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8014_main_w" sheetId="1" state="visible" r:id="rId2"/>
    <sheet name="Ska8014_main_w_Skl27" sheetId="2" state="visible" r:id="rId3"/>
    <sheet name="Ska8014_main_w_Sgr27" sheetId="3" state="visible" r:id="rId4"/>
    <sheet name="Kat8014_main_w" sheetId="4" state="visible" r:id="rId5"/>
    <sheet name="Sund8014_w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true" localSheetId="3" name="_xlnm._FilterDatabase" vbProcedure="false">Kat8014_main_w!$A$1:$W$3207</definedName>
    <definedName function="false" hidden="true" localSheetId="0" name="_xlnm._FilterDatabase" vbProcedure="false">Ska8014_main_w!$A$1:$V$7433</definedName>
    <definedName function="false" hidden="true" localSheetId="2" name="_xlnm._FilterDatabase" vbProcedure="false">Ska8014_main_w_Sgr27!$A$1:$W$2990</definedName>
    <definedName function="false" hidden="true" localSheetId="1" name="_xlnm._FilterDatabase" vbProcedure="false">Ska8014_main_w_Skl27!$A$1:$GG$1067</definedName>
    <definedName function="false" hidden="true" localSheetId="4" name="_xlnm._FilterDatabase" vbProcedure="false">Sund8014_w!$A$1:$W$746</definedName>
    <definedName function="false" hidden="false" name="Excel_BuiltIn_Database" vbProcedure="false">'[2]'!$B$1:$AA$17</definedName>
    <definedName function="false" hidden="false" name="mg_l" vbProcedure="false">'[1]'!$AB$28</definedName>
    <definedName function="false" hidden="false" name="Name_der_Station" vbProcedure="false">[3]Station!$A$3:$A$199</definedName>
    <definedName function="false" hidden="false" name="NF" vbProcedure="false">'[4]'!$A$52</definedName>
    <definedName function="false" hidden="false" name="PF" vbProcedure="false">'[4]'!$A$53</definedName>
    <definedName function="false" hidden="false" name="SiF" vbProcedure="false">'[4]'!$A$54</definedName>
    <definedName function="false" hidden="false" name="tif" vbProcedure="false">'[4]'!$A$54</definedName>
    <definedName function="false" hidden="false" name="wrn_225003_" vbProcedure="false">{#N/A,#N/A,TRUE,"225003 -FF 5 (703)"}</definedName>
    <definedName function="false" hidden="false" name="_19_1_00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Moni:
</t>
        </r>
        <r>
          <rPr>
            <sz val="9"/>
            <color rgb="FF000000"/>
            <rFont val="Tahoma"/>
            <family val="2"/>
          </rPr>
          <t xml:space="preserve">grau: 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0</xdr:col>
                <xdr:colOff>-7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Moni:
grau: </t>
        </r>
        <r>
          <rPr>
            <sz val="9"/>
            <color rgb="FF000000"/>
            <rFont val="Tahoma"/>
            <family val="2"/>
          </rPr>
          <t xml:space="preserve">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0</xdr:row>
                <xdr:rowOff>2</xdr:rowOff>
              </xdr:from>
              <xdr:to>
                <xdr:col>11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I7152" authorId="0">
      <text>
        <r>
          <rPr>
            <b val="true"/>
            <sz val="10"/>
            <color rgb="FF000000"/>
            <rFont val="Tahoma"/>
            <family val="2"/>
          </rPr>
          <t xml:space="preserve">Monika Schütt:
</t>
        </r>
        <r>
          <rPr>
            <sz val="10"/>
            <color rgb="FF000000"/>
            <rFont val="Tahoma"/>
            <family val="2"/>
          </rPr>
          <t xml:space="preserve">20m nicht ausgelö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540</xdr:row>
                <xdr:rowOff>14</xdr:rowOff>
              </xdr:from>
              <xdr:to>
                <xdr:col>13</xdr:col>
                <xdr:colOff>7</xdr:colOff>
                <xdr:row>9547</xdr:row>
                <xdr:rowOff>16</xdr:rowOff>
              </xdr:to>
            </anchor>
          </commentPr>
        </mc:Choice>
        <mc:Fallback/>
      </mc:AlternateContent>
    </comment>
    <comment ref="I7229" authorId="0">
      <text>
        <r>
          <rPr>
            <b val="true"/>
            <sz val="10"/>
            <color rgb="FF000000"/>
            <rFont val="Tahoma"/>
            <family val="2"/>
          </rPr>
          <t xml:space="preserve">Monika Schütt:
</t>
        </r>
        <r>
          <rPr>
            <sz val="10"/>
            <color rgb="FF000000"/>
            <rFont val="Tahoma"/>
            <family val="2"/>
          </rPr>
          <t xml:space="preserve">20 und 50 m nicht ausgelö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628</xdr:row>
                <xdr:rowOff>4</xdr:rowOff>
              </xdr:from>
              <xdr:to>
                <xdr:col>13</xdr:col>
                <xdr:colOff>7</xdr:colOff>
                <xdr:row>9634</xdr:row>
                <xdr:rowOff>16</xdr:rowOff>
              </xdr:to>
            </anchor>
          </commentPr>
        </mc:Choice>
        <mc:Fallback/>
      </mc:AlternateContent>
    </comment>
    <comment ref="I7321" authorId="0">
      <text>
        <r>
          <rPr>
            <b val="true"/>
            <sz val="10"/>
            <color rgb="FF000000"/>
            <rFont val="Tahoma"/>
            <family val="2"/>
          </rPr>
          <t xml:space="preserve">Monika Schütt:
</t>
        </r>
        <r>
          <rPr>
            <sz val="10"/>
            <color rgb="FF000000"/>
            <rFont val="Tahoma"/>
            <family val="2"/>
          </rPr>
          <t xml:space="preserve">20m nicht ausgelö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734</xdr:row>
                <xdr:rowOff>14</xdr:rowOff>
              </xdr:from>
              <xdr:to>
                <xdr:col>13</xdr:col>
                <xdr:colOff>7</xdr:colOff>
                <xdr:row>974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Moni:
</t>
        </r>
        <r>
          <rPr>
            <sz val="9"/>
            <color rgb="FF000000"/>
            <rFont val="Tahoma"/>
            <family val="2"/>
          </rPr>
          <t xml:space="preserve">grau: 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Moni:
grau: </t>
        </r>
        <r>
          <rPr>
            <sz val="9"/>
            <color rgb="FF000000"/>
            <rFont val="Tahoma"/>
            <family val="2"/>
          </rPr>
          <t xml:space="preserve">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Moni:
</t>
        </r>
        <r>
          <rPr>
            <sz val="9"/>
            <color rgb="FF000000"/>
            <rFont val="Tahoma"/>
            <family val="2"/>
          </rPr>
          <t xml:space="preserve">grau: 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Moni:
grau: </t>
        </r>
        <r>
          <rPr>
            <sz val="9"/>
            <color rgb="FF000000"/>
            <rFont val="Tahoma"/>
            <family val="2"/>
          </rPr>
          <t xml:space="preserve">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Moni:
</t>
        </r>
        <r>
          <rPr>
            <sz val="9"/>
            <color rgb="FF000000"/>
            <rFont val="Tahoma"/>
            <family val="2"/>
          </rPr>
          <t xml:space="preserve">grau: 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Moni:
grau: </t>
        </r>
        <r>
          <rPr>
            <sz val="9"/>
            <color rgb="FF000000"/>
            <rFont val="Tahoma"/>
            <family val="2"/>
          </rPr>
          <t xml:space="preserve">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Moni:
</t>
        </r>
        <r>
          <rPr>
            <sz val="9"/>
            <color rgb="FF000000"/>
            <rFont val="Tahoma"/>
            <family val="2"/>
          </rPr>
          <t xml:space="preserve">grau: 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Moni:
grau: </t>
        </r>
        <r>
          <rPr>
            <sz val="9"/>
            <color rgb="FF000000"/>
            <rFont val="Tahoma"/>
            <family val="2"/>
          </rPr>
          <t xml:space="preserve">Positionen aus Karte extrapoliert
blau: Positionen für gleiche Stationen (Gauss) angepas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8" uniqueCount="67">
  <si>
    <t xml:space="preserve">Originator</t>
  </si>
  <si>
    <t xml:space="preserve">Projekt, MUDAB-Ref</t>
  </si>
  <si>
    <t xml:space="preserve">Schiff</t>
  </si>
  <si>
    <t xml:space="preserve">date time</t>
  </si>
  <si>
    <t xml:space="preserve">Jahr</t>
  </si>
  <si>
    <t xml:space="preserve">Monat</t>
  </si>
  <si>
    <t xml:space="preserve">Lat [dec]</t>
  </si>
  <si>
    <t xml:space="preserve">Lon [dez]</t>
  </si>
  <si>
    <t xml:space="preserve">Stat</t>
  </si>
  <si>
    <t xml:space="preserve">Lottiefe [m]</t>
  </si>
  <si>
    <t xml:space="preserve">Messtiefe</t>
  </si>
  <si>
    <t xml:space="preserve">Salinity</t>
  </si>
  <si>
    <t xml:space="preserve">DIN [µM]</t>
  </si>
  <si>
    <t xml:space="preserve">NO3+2 [µM]</t>
  </si>
  <si>
    <t xml:space="preserve">NO3 [µM]</t>
  </si>
  <si>
    <t xml:space="preserve">NO2 [µM]</t>
  </si>
  <si>
    <t xml:space="preserve">NH4 [µM]</t>
  </si>
  <si>
    <t xml:space="preserve">PO4 [µM]</t>
  </si>
  <si>
    <t xml:space="preserve">SiO4 [µM]</t>
  </si>
  <si>
    <t xml:space="preserve">NOxDIP [M/M]</t>
  </si>
  <si>
    <t xml:space="preserve">NOxSi [M/M]</t>
  </si>
  <si>
    <t xml:space="preserve">SIPO4 [M/M]</t>
  </si>
  <si>
    <t xml:space="preserve">DINDIP [M/M]</t>
  </si>
  <si>
    <t xml:space="preserve">Norway</t>
  </si>
  <si>
    <t xml:space="preserve">58GD</t>
  </si>
  <si>
    <t xml:space="preserve">Sweden</t>
  </si>
  <si>
    <t xml:space="preserve">77T1</t>
  </si>
  <si>
    <t xml:space="preserve">77AR</t>
  </si>
  <si>
    <t xml:space="preserve">58GS</t>
  </si>
  <si>
    <t xml:space="preserve">58MS</t>
  </si>
  <si>
    <t xml:space="preserve">Denmark</t>
  </si>
  <si>
    <t xml:space="preserve">26DA</t>
  </si>
  <si>
    <t xml:space="preserve">58EJ</t>
  </si>
  <si>
    <t xml:space="preserve">77TH</t>
  </si>
  <si>
    <t xml:space="preserve">77VS</t>
  </si>
  <si>
    <t xml:space="preserve">26GT</t>
  </si>
  <si>
    <t xml:space="preserve">&lt;0.0</t>
  </si>
  <si>
    <t xml:space="preserve">77CB</t>
  </si>
  <si>
    <t xml:space="preserve">77SC</t>
  </si>
  <si>
    <t xml:space="preserve">77NE</t>
  </si>
  <si>
    <t xml:space="preserve">????</t>
  </si>
  <si>
    <t xml:space="preserve">58AL</t>
  </si>
  <si>
    <t xml:space="preserve">77SN</t>
  </si>
  <si>
    <t xml:space="preserve">77NC</t>
  </si>
  <si>
    <t xml:space="preserve">77SK</t>
  </si>
  <si>
    <t xml:space="preserve">&lt;0.00</t>
  </si>
  <si>
    <t xml:space="preserve">58MU</t>
  </si>
  <si>
    <t xml:space="preserve">B</t>
  </si>
  <si>
    <t xml:space="preserve">58BU</t>
  </si>
  <si>
    <t xml:space="preserve">ICES</t>
  </si>
  <si>
    <t xml:space="preserve">DMU</t>
  </si>
  <si>
    <t xml:space="preserve">NERI-MADS</t>
  </si>
  <si>
    <t xml:space="preserve">'1135</t>
  </si>
  <si>
    <t xml:space="preserve">58CO</t>
  </si>
  <si>
    <t xml:space="preserve">77KB</t>
  </si>
  <si>
    <t xml:space="preserve">DK</t>
  </si>
  <si>
    <t xml:space="preserve">58AA</t>
  </si>
  <si>
    <t xml:space="preserve">Norwegen</t>
  </si>
  <si>
    <t xml:space="preserve">Schweden</t>
  </si>
  <si>
    <t xml:space="preserve">26MR</t>
  </si>
  <si>
    <t xml:space="preserve">77TV</t>
  </si>
  <si>
    <t xml:space="preserve">77AZ</t>
  </si>
  <si>
    <t xml:space="preserve">77BH</t>
  </si>
  <si>
    <t xml:space="preserve">77HN</t>
  </si>
  <si>
    <t xml:space="preserve">77MW</t>
  </si>
  <si>
    <t xml:space="preserve">77ST</t>
  </si>
  <si>
    <t xml:space="preserve">77S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d/m/yy\ h:mm;@"/>
    <numFmt numFmtId="167" formatCode="0"/>
    <numFmt numFmtId="168" formatCode="0.00"/>
    <numFmt numFmtId="169" formatCode="[$-409]m/d/yyyy\ h:mm"/>
    <numFmt numFmtId="170" formatCode="0.000"/>
    <numFmt numFmtId="171" formatCode="General"/>
    <numFmt numFmtId="172" formatCode="0.0"/>
    <numFmt numFmtId="173" formatCode="0.00E+00"/>
    <numFmt numFmtId="174" formatCode="@"/>
    <numFmt numFmtId="175" formatCode="[$-409]m/d/yyyy"/>
    <numFmt numFmtId="176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sz val="8"/>
      <color rgb="FF000000"/>
      <name val="Microsoft Sans Serif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8000"/>
      <name val="Calibri"/>
      <family val="2"/>
    </font>
    <font>
      <sz val="11"/>
      <color rgb="FFFF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name val="MS Sans Serif"/>
      <family val="2"/>
    </font>
    <font>
      <sz val="8"/>
      <name val="Microsoft Sans Serif"/>
      <family val="2"/>
    </font>
    <font>
      <sz val="8"/>
      <color rgb="FF3366FF"/>
      <name val="Microsoft Sans Serif"/>
      <family val="2"/>
    </font>
    <font>
      <sz val="11"/>
      <color rgb="FF3366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2" xfId="20"/>
    <cellStyle name="Standard 13" xfId="21"/>
    <cellStyle name="Standard 2 3" xfId="22"/>
    <cellStyle name="Standard 3" xfId="23"/>
    <cellStyle name="Standard 3 2" xfId="24"/>
    <cellStyle name="Standard 3 3" xfId="25"/>
    <cellStyle name="Standard 4" xfId="26"/>
    <cellStyle name="Standard 5 2" xfId="27"/>
    <cellStyle name="Standard 6" xfId="28"/>
    <cellStyle name="Standard 6 2" xfId="29"/>
    <cellStyle name="Standard_bfg_wgehh80-98" xfId="30"/>
    <cellStyle name="Standard_syntw89-96_sal-getrennt 2" xfId="31"/>
    <cellStyle name="Stil 1" xfId="3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files/Deutsche%20Bucht/Datensammlung/BSH/2013/PE364_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K&#220;STEN/Schadstoffe-Monitoring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ateneingaenge/Daten_laden/LANU_DATEN_Nordsee_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files/Deutsche%20Bucht/Datensammlung/2011-2012/LLUR-Daten-Nordsee-2010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Tabelle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adstoffe-20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Station"/>
      <sheetName val="Gebiet"/>
      <sheetName val="Parameter"/>
      <sheetName val="Stationsmesswerte"/>
      <sheetName val="Biota-Holinformationen"/>
      <sheetName val="Biota-Probe"/>
      <sheetName val="Biota-Messwerte"/>
      <sheetName val="Wasser-Messwerte"/>
      <sheetName val="Sediment-Messwerte"/>
      <sheetName val="neue Codes"/>
      <sheetName val="Code-Tabellen"/>
      <sheetName val="Formatübersic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915" ySplit="1800" topLeftCell="L1" activePane="bottomLeft" state="split"/>
      <selection pane="topLeft" activeCell="A1" activeCellId="0" sqref="A1"/>
      <selection pane="topRight" activeCell="L1" activeCellId="0" sqref="L1"/>
      <selection pane="bottomLeft" activeCell="D25" activeCellId="0" sqref="D25"/>
      <selection pane="bottomRight" activeCell="L1" activeCellId="0" sqref="L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56"/>
    <col collapsed="false" customWidth="true" hidden="false" outlineLevel="0" max="3" min="3" style="2" width="21.56"/>
    <col collapsed="false" customWidth="true" hidden="false" outlineLevel="0" max="4" min="4" style="2" width="15.13"/>
    <col collapsed="false" customWidth="true" hidden="false" outlineLevel="0" max="5" min="5" style="2" width="6.85"/>
    <col collapsed="false" customWidth="true" hidden="false" outlineLevel="0" max="6" min="6" style="2" width="8.99"/>
    <col collapsed="false" customWidth="true" hidden="false" outlineLevel="0" max="7" min="7" style="3" width="11.28"/>
    <col collapsed="false" customWidth="true" hidden="false" outlineLevel="0" max="8" min="8" style="4" width="11.28"/>
    <col collapsed="false" customWidth="true" hidden="false" outlineLevel="0" max="9" min="9" style="3" width="13.41"/>
    <col collapsed="false" customWidth="true" hidden="false" outlineLevel="0" max="10" min="10" style="5" width="13.85"/>
    <col collapsed="false" customWidth="true" hidden="false" outlineLevel="0" max="11" min="11" style="2" width="12.14"/>
    <col collapsed="false" customWidth="true" hidden="false" outlineLevel="0" max="12" min="12" style="6" width="9.41"/>
    <col collapsed="false" customWidth="true" hidden="false" outlineLevel="0" max="13" min="13" style="7" width="10.13"/>
    <col collapsed="false" customWidth="true" hidden="false" outlineLevel="0" max="14" min="14" style="7" width="8.7"/>
    <col collapsed="false" customWidth="true" hidden="false" outlineLevel="0" max="15" min="15" style="6" width="7.56"/>
    <col collapsed="false" customWidth="true" hidden="false" outlineLevel="0" max="16" min="16" style="8" width="6.28"/>
    <col collapsed="false" customWidth="true" hidden="false" outlineLevel="0" max="17" min="17" style="8" width="6.41"/>
    <col collapsed="false" customWidth="true" hidden="false" outlineLevel="0" max="18" min="18" style="8" width="6.56"/>
    <col collapsed="false" customWidth="true" hidden="false" outlineLevel="0" max="19" min="19" style="8" width="8.56"/>
    <col collapsed="false" customWidth="true" hidden="false" outlineLevel="0" max="20" min="20" style="8" width="10.56"/>
    <col collapsed="false" customWidth="true" hidden="false" outlineLevel="0" max="21" min="21" style="8" width="11.13"/>
    <col collapsed="false" customWidth="true" hidden="false" outlineLevel="0" max="22" min="22" style="8" width="10.56"/>
    <col collapsed="false" customWidth="false" hidden="false" outlineLevel="0" max="257" min="23" style="2" width="11.42"/>
  </cols>
  <sheetData>
    <row r="1" s="21" customFormat="true" ht="1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2" t="s">
        <v>10</v>
      </c>
      <c r="L1" s="17" t="s">
        <v>11</v>
      </c>
      <c r="M1" s="17" t="s">
        <v>12</v>
      </c>
      <c r="N1" s="17" t="s">
        <v>13</v>
      </c>
      <c r="O1" s="17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9" t="s">
        <v>19</v>
      </c>
      <c r="U1" s="19" t="s">
        <v>20</v>
      </c>
      <c r="V1" s="19" t="s">
        <v>21</v>
      </c>
      <c r="W1" s="20" t="s">
        <v>22</v>
      </c>
    </row>
    <row r="2" customFormat="false" ht="15" hidden="false" customHeight="true" outlineLevel="0" collapsed="false">
      <c r="A2" s="1" t="s">
        <v>23</v>
      </c>
      <c r="B2" s="2" t="s">
        <v>24</v>
      </c>
      <c r="C2" s="2" t="n">
        <v>2</v>
      </c>
      <c r="D2" s="22" t="n">
        <v>29234.3333333333</v>
      </c>
      <c r="E2" s="23" t="n">
        <f aca="false">IF(ISNUMBER(D2),YEAR(D2),"")</f>
        <v>1980</v>
      </c>
      <c r="F2" s="23" t="n">
        <f aca="false">IF(ISNUMBER(D2),MONTH(D2),"")</f>
        <v>1</v>
      </c>
      <c r="G2" s="2" t="n">
        <v>58.38</v>
      </c>
      <c r="H2" s="2" t="n">
        <v>8.82</v>
      </c>
      <c r="I2" s="2" t="n">
        <v>2</v>
      </c>
      <c r="J2" s="5" t="n">
        <v>90</v>
      </c>
      <c r="K2" s="2" t="n">
        <v>0</v>
      </c>
      <c r="L2" s="5" t="n">
        <v>30.761</v>
      </c>
      <c r="M2" s="2" t="str">
        <f aca="false">IF(AND(ISNUMBER(Q2),ISNUMBER(N2)),N2+Q2,"")</f>
        <v/>
      </c>
      <c r="N2" s="5"/>
      <c r="O2" s="5"/>
      <c r="P2" s="2"/>
      <c r="Q2" s="2"/>
      <c r="R2" s="2"/>
      <c r="S2" s="2"/>
      <c r="T2" s="20"/>
      <c r="U2" s="20"/>
      <c r="V2" s="20"/>
      <c r="W2" s="20"/>
    </row>
    <row r="3" customFormat="false" ht="15" hidden="false" customHeight="true" outlineLevel="0" collapsed="false">
      <c r="A3" s="1" t="s">
        <v>23</v>
      </c>
      <c r="B3" s="2" t="s">
        <v>24</v>
      </c>
      <c r="C3" s="2" t="n">
        <v>1</v>
      </c>
      <c r="D3" s="22" t="n">
        <v>29234.3333333333</v>
      </c>
      <c r="E3" s="23" t="n">
        <f aca="false">IF(ISNUMBER(D3),YEAR(D3),"")</f>
        <v>1980</v>
      </c>
      <c r="F3" s="23" t="n">
        <f aca="false">IF(ISNUMBER(D3),MONTH(D3),"")</f>
        <v>1</v>
      </c>
      <c r="G3" s="2" t="n">
        <v>58.4</v>
      </c>
      <c r="H3" s="2" t="n">
        <v>8.77</v>
      </c>
      <c r="I3" s="2" t="n">
        <v>1</v>
      </c>
      <c r="J3" s="5" t="n">
        <v>110</v>
      </c>
      <c r="K3" s="2" t="n">
        <v>0</v>
      </c>
      <c r="L3" s="5" t="n">
        <v>28.766</v>
      </c>
      <c r="M3" s="2" t="str">
        <f aca="false">IF(AND(ISNUMBER(Q3),ISNUMBER(N3)),N3+Q3,"")</f>
        <v/>
      </c>
      <c r="N3" s="5"/>
      <c r="O3" s="5"/>
      <c r="P3" s="2"/>
      <c r="Q3" s="2"/>
      <c r="R3" s="2"/>
      <c r="S3" s="2"/>
      <c r="T3" s="20"/>
      <c r="U3" s="20"/>
      <c r="V3" s="20"/>
      <c r="W3" s="20"/>
    </row>
    <row r="4" customFormat="false" ht="15" hidden="false" customHeight="true" outlineLevel="0" collapsed="false">
      <c r="A4" s="1" t="s">
        <v>23</v>
      </c>
      <c r="B4" s="2" t="s">
        <v>24</v>
      </c>
      <c r="C4" s="2" t="n">
        <v>3</v>
      </c>
      <c r="D4" s="22" t="n">
        <v>29234.375</v>
      </c>
      <c r="E4" s="23" t="n">
        <f aca="false">IF(ISNUMBER(D4),YEAR(D4),"")</f>
        <v>1980</v>
      </c>
      <c r="F4" s="23" t="n">
        <f aca="false">IF(ISNUMBER(D4),MONTH(D4),"")</f>
        <v>1</v>
      </c>
      <c r="G4" s="2" t="n">
        <v>58.33</v>
      </c>
      <c r="H4" s="2" t="n">
        <v>8.9</v>
      </c>
      <c r="I4" s="2" t="n">
        <v>3</v>
      </c>
      <c r="J4" s="5" t="n">
        <v>240</v>
      </c>
      <c r="K4" s="2" t="n">
        <v>0</v>
      </c>
      <c r="L4" s="5" t="n">
        <v>30.31</v>
      </c>
      <c r="M4" s="2" t="str">
        <f aca="false">IF(AND(ISNUMBER(Q4),ISNUMBER(N4)),N4+Q4,"")</f>
        <v/>
      </c>
      <c r="N4" s="5"/>
      <c r="O4" s="5"/>
      <c r="P4" s="2"/>
      <c r="Q4" s="2"/>
      <c r="R4" s="2"/>
      <c r="S4" s="2"/>
      <c r="T4" s="20"/>
      <c r="U4" s="20"/>
      <c r="V4" s="20"/>
      <c r="W4" s="20"/>
    </row>
    <row r="5" customFormat="false" ht="15" hidden="false" customHeight="true" outlineLevel="0" collapsed="false">
      <c r="A5" s="1" t="s">
        <v>23</v>
      </c>
      <c r="B5" s="2" t="s">
        <v>24</v>
      </c>
      <c r="C5" s="2" t="n">
        <v>4</v>
      </c>
      <c r="D5" s="22" t="n">
        <v>29234.4166666667</v>
      </c>
      <c r="E5" s="23" t="n">
        <f aca="false">IF(ISNUMBER(D5),YEAR(D5),"")</f>
        <v>1980</v>
      </c>
      <c r="F5" s="23" t="n">
        <f aca="false">IF(ISNUMBER(D5),MONTH(D5),"")</f>
        <v>1</v>
      </c>
      <c r="G5" s="2" t="n">
        <v>58.27</v>
      </c>
      <c r="H5" s="2" t="n">
        <v>8.98</v>
      </c>
      <c r="I5" s="2" t="n">
        <v>4</v>
      </c>
      <c r="J5" s="5" t="n">
        <v>410</v>
      </c>
      <c r="K5" s="2" t="n">
        <v>0</v>
      </c>
      <c r="L5" s="5" t="n">
        <v>30.533</v>
      </c>
      <c r="M5" s="2" t="str">
        <f aca="false">IF(AND(ISNUMBER(Q5),ISNUMBER(N5)),N5+Q5,"")</f>
        <v/>
      </c>
      <c r="N5" s="5"/>
      <c r="O5" s="5"/>
      <c r="P5" s="2"/>
      <c r="Q5" s="2"/>
      <c r="R5" s="2"/>
      <c r="S5" s="2"/>
      <c r="T5" s="20"/>
      <c r="U5" s="20"/>
      <c r="V5" s="20"/>
      <c r="W5" s="20"/>
    </row>
    <row r="6" customFormat="false" ht="15" hidden="false" customHeight="true" outlineLevel="0" collapsed="false">
      <c r="A6" s="1" t="s">
        <v>23</v>
      </c>
      <c r="B6" s="2" t="s">
        <v>24</v>
      </c>
      <c r="C6" s="2" t="n">
        <v>5</v>
      </c>
      <c r="D6" s="22" t="n">
        <v>29234.4583333333</v>
      </c>
      <c r="E6" s="23" t="n">
        <f aca="false">IF(ISNUMBER(D6),YEAR(D6),"")</f>
        <v>1980</v>
      </c>
      <c r="F6" s="23" t="n">
        <f aca="false">IF(ISNUMBER(D6),MONTH(D6),"")</f>
        <v>1</v>
      </c>
      <c r="G6" s="2" t="n">
        <v>58.2</v>
      </c>
      <c r="H6" s="2" t="n">
        <v>9.08</v>
      </c>
      <c r="I6" s="2" t="n">
        <v>5</v>
      </c>
      <c r="J6" s="5" t="n">
        <v>420</v>
      </c>
      <c r="K6" s="2" t="n">
        <v>0</v>
      </c>
      <c r="L6" s="5" t="n">
        <v>31.003</v>
      </c>
      <c r="M6" s="2" t="str">
        <f aca="false">IF(AND(ISNUMBER(Q6),ISNUMBER(N6)),N6+Q6,"")</f>
        <v/>
      </c>
      <c r="N6" s="5"/>
      <c r="O6" s="5"/>
      <c r="P6" s="2"/>
      <c r="Q6" s="2"/>
      <c r="R6" s="2"/>
      <c r="S6" s="2"/>
      <c r="T6" s="20"/>
      <c r="U6" s="20"/>
      <c r="V6" s="20"/>
      <c r="W6" s="20"/>
    </row>
    <row r="7" customFormat="false" ht="15" hidden="false" customHeight="true" outlineLevel="0" collapsed="false">
      <c r="A7" s="1" t="s">
        <v>23</v>
      </c>
      <c r="B7" s="2" t="s">
        <v>24</v>
      </c>
      <c r="C7" s="2" t="n">
        <v>6</v>
      </c>
      <c r="D7" s="22" t="n">
        <v>29234.5416666667</v>
      </c>
      <c r="E7" s="23" t="n">
        <f aca="false">IF(ISNUMBER(D7),YEAR(D7),"")</f>
        <v>1980</v>
      </c>
      <c r="F7" s="23" t="n">
        <f aca="false">IF(ISNUMBER(D7),MONTH(D7),"")</f>
        <v>1</v>
      </c>
      <c r="G7" s="2" t="n">
        <v>58.13</v>
      </c>
      <c r="H7" s="2" t="n">
        <v>9.18</v>
      </c>
      <c r="I7" s="2" t="n">
        <v>6</v>
      </c>
      <c r="J7" s="5" t="n">
        <v>620</v>
      </c>
      <c r="K7" s="2" t="n">
        <v>0</v>
      </c>
      <c r="L7" s="5" t="n">
        <v>31.184</v>
      </c>
      <c r="M7" s="2" t="str">
        <f aca="false">IF(AND(ISNUMBER(Q7),ISNUMBER(N7)),N7+Q7,"")</f>
        <v/>
      </c>
      <c r="N7" s="5"/>
      <c r="O7" s="5"/>
      <c r="P7" s="2"/>
      <c r="Q7" s="2"/>
      <c r="R7" s="2"/>
      <c r="S7" s="2"/>
      <c r="T7" s="20"/>
      <c r="U7" s="20"/>
      <c r="V7" s="20"/>
      <c r="W7" s="20"/>
    </row>
    <row r="8" customFormat="false" ht="15" hidden="false" customHeight="true" outlineLevel="0" collapsed="false">
      <c r="A8" s="1" t="s">
        <v>23</v>
      </c>
      <c r="B8" s="2" t="s">
        <v>24</v>
      </c>
      <c r="C8" s="2" t="n">
        <v>7</v>
      </c>
      <c r="D8" s="22" t="n">
        <v>29234.5833333333</v>
      </c>
      <c r="E8" s="23" t="n">
        <f aca="false">IF(ISNUMBER(D8),YEAR(D8),"")</f>
        <v>1980</v>
      </c>
      <c r="F8" s="23" t="n">
        <f aca="false">IF(ISNUMBER(D8),MONTH(D8),"")</f>
        <v>1</v>
      </c>
      <c r="G8" s="2" t="n">
        <v>58</v>
      </c>
      <c r="H8" s="2" t="n">
        <v>9.37</v>
      </c>
      <c r="I8" s="2" t="n">
        <v>7</v>
      </c>
      <c r="J8" s="5" t="n">
        <v>385</v>
      </c>
      <c r="K8" s="2" t="n">
        <v>0</v>
      </c>
      <c r="L8" s="5" t="n">
        <v>33.187</v>
      </c>
      <c r="M8" s="2" t="str">
        <f aca="false">IF(AND(ISNUMBER(Q8),ISNUMBER(N8)),N8+Q8,"")</f>
        <v/>
      </c>
      <c r="N8" s="5"/>
      <c r="O8" s="5"/>
      <c r="P8" s="2"/>
      <c r="Q8" s="2"/>
      <c r="R8" s="2"/>
      <c r="S8" s="2"/>
      <c r="T8" s="20"/>
      <c r="U8" s="20"/>
      <c r="V8" s="20"/>
      <c r="W8" s="20"/>
    </row>
    <row r="9" customFormat="false" ht="15" hidden="false" customHeight="true" outlineLevel="0" collapsed="false">
      <c r="A9" s="1" t="s">
        <v>23</v>
      </c>
      <c r="B9" s="2" t="s">
        <v>24</v>
      </c>
      <c r="C9" s="2" t="n">
        <v>8</v>
      </c>
      <c r="D9" s="22" t="n">
        <v>29234.7083333333</v>
      </c>
      <c r="E9" s="23" t="n">
        <f aca="false">IF(ISNUMBER(D9),YEAR(D9),"")</f>
        <v>1980</v>
      </c>
      <c r="F9" s="23" t="n">
        <f aca="false">IF(ISNUMBER(D9),MONTH(D9),"")</f>
        <v>1</v>
      </c>
      <c r="G9" s="2" t="n">
        <v>57.93</v>
      </c>
      <c r="H9" s="2" t="n">
        <v>9.47</v>
      </c>
      <c r="I9" s="2" t="n">
        <v>8</v>
      </c>
      <c r="J9" s="5" t="n">
        <v>185</v>
      </c>
      <c r="K9" s="2" t="n">
        <v>0</v>
      </c>
      <c r="L9" s="5" t="n">
        <v>33.471</v>
      </c>
      <c r="M9" s="2" t="str">
        <f aca="false">IF(AND(ISNUMBER(Q9),ISNUMBER(N9)),N9+Q9,"")</f>
        <v/>
      </c>
      <c r="N9" s="5"/>
      <c r="O9" s="5"/>
      <c r="P9" s="2"/>
      <c r="Q9" s="2"/>
      <c r="R9" s="2"/>
      <c r="S9" s="2"/>
      <c r="T9" s="20"/>
      <c r="U9" s="20"/>
      <c r="V9" s="20"/>
      <c r="W9" s="20"/>
    </row>
    <row r="10" customFormat="false" ht="15" hidden="false" customHeight="true" outlineLevel="0" collapsed="false">
      <c r="A10" s="1" t="s">
        <v>25</v>
      </c>
      <c r="B10" s="2" t="s">
        <v>26</v>
      </c>
      <c r="C10" s="2" t="n">
        <v>3801</v>
      </c>
      <c r="D10" s="22" t="n">
        <v>29236</v>
      </c>
      <c r="E10" s="23" t="n">
        <f aca="false">IF(ISNUMBER(D10),YEAR(D10),"")</f>
        <v>1980</v>
      </c>
      <c r="F10" s="23" t="n">
        <f aca="false">IF(ISNUMBER(D10),MONTH(D10),"")</f>
        <v>1</v>
      </c>
      <c r="G10" s="2" t="n">
        <v>58.28</v>
      </c>
      <c r="H10" s="2" t="n">
        <v>11.03</v>
      </c>
      <c r="I10" s="2" t="n">
        <v>3801</v>
      </c>
      <c r="J10" s="5" t="n">
        <v>105</v>
      </c>
      <c r="K10" s="23" t="n">
        <v>1</v>
      </c>
      <c r="L10" s="5" t="n">
        <v>23.26</v>
      </c>
      <c r="M10" s="2" t="n">
        <f aca="false">IF(AND(ISNUMBER(Q10),ISNUMBER(N10)),N10+Q10,"")</f>
        <v>5.95</v>
      </c>
      <c r="N10" s="5" t="n">
        <v>5.45</v>
      </c>
      <c r="O10" s="5" t="n">
        <v>5.1</v>
      </c>
      <c r="P10" s="2" t="n">
        <v>0.35</v>
      </c>
      <c r="Q10" s="2" t="n">
        <v>0.5</v>
      </c>
      <c r="R10" s="2" t="n">
        <v>0.75</v>
      </c>
      <c r="S10" s="2" t="n">
        <v>10.8</v>
      </c>
      <c r="T10" s="20" t="n">
        <v>7.26666666666667</v>
      </c>
      <c r="U10" s="20" t="n">
        <v>0.50462962962963</v>
      </c>
      <c r="V10" s="20" t="n">
        <v>14.4</v>
      </c>
      <c r="W10" s="20" t="n">
        <v>7.93333333333333</v>
      </c>
    </row>
    <row r="11" customFormat="false" ht="15" hidden="false" customHeight="true" outlineLevel="0" collapsed="false">
      <c r="A11" s="1" t="s">
        <v>25</v>
      </c>
      <c r="B11" s="2" t="s">
        <v>27</v>
      </c>
      <c r="C11" s="2" t="n">
        <v>60</v>
      </c>
      <c r="D11" s="22" t="n">
        <v>29250.3784722222</v>
      </c>
      <c r="E11" s="23" t="n">
        <f aca="false">IF(ISNUMBER(D11),YEAR(D11),"")</f>
        <v>1980</v>
      </c>
      <c r="F11" s="23" t="n">
        <f aca="false">IF(ISNUMBER(D11),MONTH(D11),"")</f>
        <v>1</v>
      </c>
      <c r="G11" s="2" t="n">
        <v>58.26</v>
      </c>
      <c r="H11" s="2" t="n">
        <v>11.4367</v>
      </c>
      <c r="I11" s="2" t="n">
        <v>60</v>
      </c>
      <c r="J11" s="5" t="n">
        <v>57</v>
      </c>
      <c r="K11" s="23" t="n">
        <v>0</v>
      </c>
      <c r="L11" s="5" t="n">
        <v>24.11</v>
      </c>
      <c r="M11" s="2" t="n">
        <f aca="false">IF(AND(ISNUMBER(Q11),ISNUMBER(N11)),N11+Q11,"")</f>
        <v>5.52</v>
      </c>
      <c r="N11" s="5" t="n">
        <v>4.92</v>
      </c>
      <c r="O11" s="5" t="n">
        <v>4.6</v>
      </c>
      <c r="P11" s="2" t="n">
        <v>0.32</v>
      </c>
      <c r="Q11" s="2" t="n">
        <v>0.6</v>
      </c>
      <c r="R11" s="2" t="n">
        <v>0.71</v>
      </c>
      <c r="S11" s="2"/>
      <c r="T11" s="20" t="n">
        <v>6.92957746478873</v>
      </c>
      <c r="U11" s="20"/>
      <c r="V11" s="20"/>
      <c r="W11" s="20" t="n">
        <v>7.77464788732394</v>
      </c>
    </row>
    <row r="12" customFormat="false" ht="15" hidden="false" customHeight="true" outlineLevel="0" collapsed="false">
      <c r="A12" s="1" t="s">
        <v>25</v>
      </c>
      <c r="B12" s="2" t="s">
        <v>27</v>
      </c>
      <c r="C12" s="2" t="n">
        <v>61</v>
      </c>
      <c r="D12" s="22" t="n">
        <v>29250.4201388889</v>
      </c>
      <c r="E12" s="23" t="n">
        <f aca="false">IF(ISNUMBER(D12),YEAR(D12),"")</f>
        <v>1980</v>
      </c>
      <c r="F12" s="23" t="n">
        <f aca="false">IF(ISNUMBER(D12),MONTH(D12),"")</f>
        <v>1</v>
      </c>
      <c r="G12" s="2" t="n">
        <v>58.264</v>
      </c>
      <c r="H12" s="2" t="n">
        <v>11.3725</v>
      </c>
      <c r="I12" s="2" t="n">
        <v>61</v>
      </c>
      <c r="J12" s="5" t="n">
        <v>53</v>
      </c>
      <c r="K12" s="23" t="n">
        <v>0</v>
      </c>
      <c r="L12" s="5" t="n">
        <v>24.236</v>
      </c>
      <c r="M12" s="2" t="n">
        <f aca="false">IF(AND(ISNUMBER(Q12),ISNUMBER(N12)),N12+Q12,"")</f>
        <v>6.15</v>
      </c>
      <c r="N12" s="5" t="n">
        <v>5.25</v>
      </c>
      <c r="O12" s="5" t="n">
        <v>5</v>
      </c>
      <c r="P12" s="2" t="n">
        <v>0.25</v>
      </c>
      <c r="Q12" s="2" t="n">
        <v>0.9</v>
      </c>
      <c r="R12" s="2" t="n">
        <v>0.7</v>
      </c>
      <c r="S12" s="2"/>
      <c r="T12" s="20" t="n">
        <v>7.5</v>
      </c>
      <c r="U12" s="20"/>
      <c r="V12" s="20"/>
      <c r="W12" s="20" t="n">
        <v>8.78571428571429</v>
      </c>
    </row>
    <row r="13" customFormat="false" ht="15" hidden="false" customHeight="true" outlineLevel="0" collapsed="false">
      <c r="A13" s="1" t="s">
        <v>25</v>
      </c>
      <c r="B13" s="2" t="s">
        <v>27</v>
      </c>
      <c r="C13" s="2" t="n">
        <v>62</v>
      </c>
      <c r="D13" s="22" t="n">
        <v>29250.4548611111</v>
      </c>
      <c r="E13" s="23" t="n">
        <f aca="false">IF(ISNUMBER(D13),YEAR(D13),"")</f>
        <v>1980</v>
      </c>
      <c r="F13" s="23" t="n">
        <f aca="false">IF(ISNUMBER(D13),MONTH(D13),"")</f>
        <v>1</v>
      </c>
      <c r="G13" s="2" t="n">
        <v>58.318</v>
      </c>
      <c r="H13" s="2" t="n">
        <v>11.3617</v>
      </c>
      <c r="I13" s="2" t="n">
        <v>62</v>
      </c>
      <c r="J13" s="5" t="n">
        <v>39</v>
      </c>
      <c r="K13" s="23" t="n">
        <v>0</v>
      </c>
      <c r="L13" s="5" t="n">
        <v>24.496</v>
      </c>
      <c r="M13" s="2" t="str">
        <f aca="false">IF(AND(ISNUMBER(Q13),ISNUMBER(N13)),N13+Q13,"")</f>
        <v/>
      </c>
      <c r="N13" s="5"/>
      <c r="O13" s="5"/>
      <c r="P13" s="2"/>
      <c r="Q13" s="2"/>
      <c r="R13" s="2" t="n">
        <v>0.68</v>
      </c>
      <c r="S13" s="2"/>
      <c r="T13" s="20"/>
      <c r="U13" s="20"/>
      <c r="V13" s="20"/>
      <c r="W13" s="20"/>
    </row>
    <row r="14" customFormat="false" ht="15" hidden="false" customHeight="true" outlineLevel="0" collapsed="false">
      <c r="A14" s="1" t="s">
        <v>25</v>
      </c>
      <c r="B14" s="2" t="s">
        <v>27</v>
      </c>
      <c r="C14" s="2" t="n">
        <v>63</v>
      </c>
      <c r="D14" s="22" t="n">
        <v>29250.4826388889</v>
      </c>
      <c r="E14" s="23" t="n">
        <f aca="false">IF(ISNUMBER(D14),YEAR(D14),"")</f>
        <v>1980</v>
      </c>
      <c r="F14" s="23" t="n">
        <f aca="false">IF(ISNUMBER(D14),MONTH(D14),"")</f>
        <v>1</v>
      </c>
      <c r="G14" s="2" t="n">
        <v>58.36</v>
      </c>
      <c r="H14" s="2" t="n">
        <v>11.425</v>
      </c>
      <c r="I14" s="2" t="n">
        <v>63</v>
      </c>
      <c r="J14" s="5" t="n">
        <v>25</v>
      </c>
      <c r="K14" s="23" t="n">
        <v>0</v>
      </c>
      <c r="L14" s="5" t="n">
        <v>25.065</v>
      </c>
      <c r="M14" s="2" t="n">
        <f aca="false">IF(AND(ISNUMBER(Q14),ISNUMBER(N14)),N14+Q14,"")</f>
        <v>7.18</v>
      </c>
      <c r="N14" s="5" t="n">
        <v>5.88</v>
      </c>
      <c r="O14" s="5" t="n">
        <v>5.6</v>
      </c>
      <c r="P14" s="2" t="n">
        <v>0.28</v>
      </c>
      <c r="Q14" s="2" t="n">
        <v>1.3</v>
      </c>
      <c r="R14" s="2" t="n">
        <v>0.69</v>
      </c>
      <c r="S14" s="2"/>
      <c r="T14" s="20" t="n">
        <v>8.52173913043478</v>
      </c>
      <c r="U14" s="20"/>
      <c r="V14" s="20"/>
      <c r="W14" s="20" t="n">
        <v>10.4057971014493</v>
      </c>
    </row>
    <row r="15" customFormat="false" ht="15" hidden="false" customHeight="true" outlineLevel="0" collapsed="false">
      <c r="A15" s="1" t="s">
        <v>25</v>
      </c>
      <c r="B15" s="2" t="s">
        <v>27</v>
      </c>
      <c r="C15" s="2" t="n">
        <v>64</v>
      </c>
      <c r="D15" s="22" t="n">
        <v>29250.6979166667</v>
      </c>
      <c r="E15" s="23" t="n">
        <f aca="false">IF(ISNUMBER(D15),YEAR(D15),"")</f>
        <v>1980</v>
      </c>
      <c r="F15" s="23" t="n">
        <f aca="false">IF(ISNUMBER(D15),MONTH(D15),"")</f>
        <v>1</v>
      </c>
      <c r="G15" s="2" t="n">
        <v>59.087</v>
      </c>
      <c r="H15" s="2" t="n">
        <v>11.22</v>
      </c>
      <c r="I15" s="2" t="n">
        <v>64</v>
      </c>
      <c r="J15" s="5" t="n">
        <v>56</v>
      </c>
      <c r="K15" s="23" t="n">
        <v>0</v>
      </c>
      <c r="L15" s="5" t="n">
        <v>18.219</v>
      </c>
      <c r="M15" s="2" t="n">
        <f aca="false">IF(AND(ISNUMBER(Q15),ISNUMBER(N15)),N15+Q15,"")</f>
        <v>5.24</v>
      </c>
      <c r="N15" s="5" t="n">
        <v>4.94</v>
      </c>
      <c r="O15" s="5" t="n">
        <v>4.9</v>
      </c>
      <c r="P15" s="2" t="n">
        <v>0.04</v>
      </c>
      <c r="Q15" s="2" t="n">
        <v>0.3</v>
      </c>
      <c r="R15" s="2" t="n">
        <v>0.16</v>
      </c>
      <c r="S15" s="2"/>
      <c r="T15" s="20" t="n">
        <v>30.875</v>
      </c>
      <c r="U15" s="20"/>
      <c r="V15" s="20"/>
      <c r="W15" s="20" t="n">
        <v>32.75</v>
      </c>
    </row>
    <row r="16" customFormat="false" ht="15" hidden="false" customHeight="true" outlineLevel="0" collapsed="false">
      <c r="A16" s="1" t="s">
        <v>25</v>
      </c>
      <c r="B16" s="2" t="s">
        <v>27</v>
      </c>
      <c r="C16" s="2" t="n">
        <v>67</v>
      </c>
      <c r="D16" s="22" t="n">
        <v>29250.8090277778</v>
      </c>
      <c r="E16" s="23" t="n">
        <f aca="false">IF(ISNUMBER(D16),YEAR(D16),"")</f>
        <v>1980</v>
      </c>
      <c r="F16" s="23" t="n">
        <f aca="false">IF(ISNUMBER(D16),MONTH(D16),"")</f>
        <v>1</v>
      </c>
      <c r="G16" s="2" t="n">
        <v>59.007</v>
      </c>
      <c r="H16" s="2" t="n">
        <v>11.1133</v>
      </c>
      <c r="I16" s="2" t="n">
        <v>67</v>
      </c>
      <c r="J16" s="5" t="n">
        <v>131</v>
      </c>
      <c r="K16" s="23" t="n">
        <v>0</v>
      </c>
      <c r="L16" s="5" t="n">
        <v>22.055</v>
      </c>
      <c r="M16" s="2" t="n">
        <f aca="false">IF(AND(ISNUMBER(Q16),ISNUMBER(N16)),N16+Q16,"")</f>
        <v>5.11</v>
      </c>
      <c r="N16" s="5" t="n">
        <v>5.01</v>
      </c>
      <c r="O16" s="5" t="n">
        <v>4.9</v>
      </c>
      <c r="P16" s="2" t="n">
        <v>0.11</v>
      </c>
      <c r="Q16" s="2" t="n">
        <v>0.1</v>
      </c>
      <c r="R16" s="2" t="n">
        <v>0.4</v>
      </c>
      <c r="S16" s="2"/>
      <c r="T16" s="20" t="n">
        <v>12.525</v>
      </c>
      <c r="U16" s="20"/>
      <c r="V16" s="20"/>
      <c r="W16" s="20" t="n">
        <v>12.775</v>
      </c>
    </row>
    <row r="17" customFormat="false" ht="15" hidden="false" customHeight="true" outlineLevel="0" collapsed="false">
      <c r="A17" s="1" t="s">
        <v>25</v>
      </c>
      <c r="B17" s="2" t="s">
        <v>27</v>
      </c>
      <c r="C17" s="2" t="n">
        <v>68</v>
      </c>
      <c r="D17" s="22" t="n">
        <v>29250.84375</v>
      </c>
      <c r="E17" s="23" t="n">
        <f aca="false">IF(ISNUMBER(D17),YEAR(D17),"")</f>
        <v>1980</v>
      </c>
      <c r="F17" s="23" t="n">
        <f aca="false">IF(ISNUMBER(D17),MONTH(D17),"")</f>
        <v>1</v>
      </c>
      <c r="G17" s="2" t="n">
        <v>58.947</v>
      </c>
      <c r="H17" s="2" t="n">
        <v>11.0533</v>
      </c>
      <c r="I17" s="2" t="n">
        <v>68</v>
      </c>
      <c r="J17" s="5" t="n">
        <v>220</v>
      </c>
      <c r="K17" s="23" t="n">
        <v>0</v>
      </c>
      <c r="L17" s="5" t="n">
        <v>25.564</v>
      </c>
      <c r="M17" s="2" t="n">
        <f aca="false">IF(AND(ISNUMBER(Q17),ISNUMBER(N17)),N17+Q17,"")</f>
        <v>5.14</v>
      </c>
      <c r="N17" s="5" t="n">
        <v>4.14</v>
      </c>
      <c r="O17" s="5" t="n">
        <v>4</v>
      </c>
      <c r="P17" s="2" t="n">
        <v>0.14</v>
      </c>
      <c r="Q17" s="2" t="n">
        <v>1</v>
      </c>
      <c r="R17" s="2" t="n">
        <v>0.63</v>
      </c>
      <c r="S17" s="2"/>
      <c r="T17" s="20" t="n">
        <v>6.57142857142857</v>
      </c>
      <c r="U17" s="20"/>
      <c r="V17" s="20"/>
      <c r="W17" s="20" t="n">
        <v>8.15873015873016</v>
      </c>
    </row>
    <row r="18" customFormat="false" ht="15" hidden="false" customHeight="true" outlineLevel="0" collapsed="false">
      <c r="A18" s="1" t="s">
        <v>25</v>
      </c>
      <c r="B18" s="2" t="s">
        <v>27</v>
      </c>
      <c r="C18" s="2" t="n">
        <v>69</v>
      </c>
      <c r="D18" s="22" t="n">
        <v>29250.8854166667</v>
      </c>
      <c r="E18" s="23" t="n">
        <f aca="false">IF(ISNUMBER(D18),YEAR(D18),"")</f>
        <v>1980</v>
      </c>
      <c r="F18" s="23" t="n">
        <f aca="false">IF(ISNUMBER(D18),MONTH(D18),"")</f>
        <v>1</v>
      </c>
      <c r="G18" s="2" t="n">
        <v>58.878</v>
      </c>
      <c r="H18" s="2" t="n">
        <v>11.0883</v>
      </c>
      <c r="I18" s="2" t="n">
        <v>69</v>
      </c>
      <c r="J18" s="5" t="n">
        <v>198</v>
      </c>
      <c r="K18" s="23" t="n">
        <v>0</v>
      </c>
      <c r="L18" s="5" t="n">
        <v>25.49</v>
      </c>
      <c r="M18" s="2" t="n">
        <f aca="false">IF(AND(ISNUMBER(Q18),ISNUMBER(N18)),N18+Q18,"")</f>
        <v>5.59</v>
      </c>
      <c r="N18" s="5" t="n">
        <v>4.49</v>
      </c>
      <c r="O18" s="5" t="n">
        <v>4.3</v>
      </c>
      <c r="P18" s="2" t="n">
        <v>0.19</v>
      </c>
      <c r="Q18" s="2" t="n">
        <v>1.1</v>
      </c>
      <c r="R18" s="2" t="n">
        <v>0.64</v>
      </c>
      <c r="S18" s="2"/>
      <c r="T18" s="20" t="n">
        <v>7.015625</v>
      </c>
      <c r="U18" s="20"/>
      <c r="V18" s="20"/>
      <c r="W18" s="20" t="n">
        <v>8.734375</v>
      </c>
    </row>
    <row r="19" customFormat="false" ht="15" hidden="false" customHeight="true" outlineLevel="0" collapsed="false">
      <c r="A19" s="1" t="s">
        <v>25</v>
      </c>
      <c r="B19" s="2" t="s">
        <v>27</v>
      </c>
      <c r="C19" s="2" t="n">
        <v>70</v>
      </c>
      <c r="D19" s="22" t="n">
        <v>29250.9340277778</v>
      </c>
      <c r="E19" s="23" t="n">
        <f aca="false">IF(ISNUMBER(D19),YEAR(D19),"")</f>
        <v>1980</v>
      </c>
      <c r="F19" s="23" t="n">
        <f aca="false">IF(ISNUMBER(D19),MONTH(D19),"")</f>
        <v>1</v>
      </c>
      <c r="G19" s="2" t="n">
        <v>58.827</v>
      </c>
      <c r="H19" s="2" t="n">
        <v>11.0967</v>
      </c>
      <c r="I19" s="2" t="n">
        <v>70</v>
      </c>
      <c r="J19" s="5" t="n">
        <v>234</v>
      </c>
      <c r="K19" s="23" t="n">
        <v>0</v>
      </c>
      <c r="L19" s="5" t="n">
        <v>25.647</v>
      </c>
      <c r="M19" s="2" t="n">
        <f aca="false">IF(AND(ISNUMBER(Q19),ISNUMBER(N19)),N19+Q19,"")</f>
        <v>5.78</v>
      </c>
      <c r="N19" s="5" t="n">
        <v>4.68</v>
      </c>
      <c r="O19" s="5" t="n">
        <v>4.5</v>
      </c>
      <c r="P19" s="2" t="n">
        <v>0.18</v>
      </c>
      <c r="Q19" s="2" t="n">
        <v>1.1</v>
      </c>
      <c r="R19" s="2" t="n">
        <v>0.67</v>
      </c>
      <c r="S19" s="2"/>
      <c r="T19" s="20" t="n">
        <v>6.98507462686567</v>
      </c>
      <c r="U19" s="20"/>
      <c r="V19" s="20"/>
      <c r="W19" s="20" t="n">
        <v>8.62686567164179</v>
      </c>
    </row>
    <row r="20" customFormat="false" ht="15" hidden="false" customHeight="true" outlineLevel="0" collapsed="false">
      <c r="A20" s="1" t="s">
        <v>25</v>
      </c>
      <c r="B20" s="2" t="s">
        <v>27</v>
      </c>
      <c r="C20" s="2" t="n">
        <v>71</v>
      </c>
      <c r="D20" s="22" t="n">
        <v>29251.0798611111</v>
      </c>
      <c r="E20" s="23" t="n">
        <f aca="false">IF(ISNUMBER(D20),YEAR(D20),"")</f>
        <v>1980</v>
      </c>
      <c r="F20" s="23" t="n">
        <f aca="false">IF(ISNUMBER(D20),MONTH(D20),"")</f>
        <v>1</v>
      </c>
      <c r="G20" s="2" t="n">
        <v>58.337</v>
      </c>
      <c r="H20" s="2" t="n">
        <v>11.1583</v>
      </c>
      <c r="I20" s="2" t="n">
        <v>71</v>
      </c>
      <c r="J20" s="5" t="n">
        <v>51</v>
      </c>
      <c r="K20" s="23" t="n">
        <v>0</v>
      </c>
      <c r="L20" s="5" t="n">
        <v>23.101</v>
      </c>
      <c r="M20" s="2" t="n">
        <f aca="false">IF(AND(ISNUMBER(Q20),ISNUMBER(N20)),N20+Q20,"")</f>
        <v>3.36</v>
      </c>
      <c r="N20" s="5" t="n">
        <v>2.26</v>
      </c>
      <c r="O20" s="5" t="n">
        <v>1.9</v>
      </c>
      <c r="P20" s="2" t="n">
        <v>0.36</v>
      </c>
      <c r="Q20" s="2" t="n">
        <v>1.1</v>
      </c>
      <c r="R20" s="2" t="n">
        <v>0.68</v>
      </c>
      <c r="S20" s="2"/>
      <c r="T20" s="20" t="n">
        <v>3.32352941176471</v>
      </c>
      <c r="U20" s="20"/>
      <c r="V20" s="20"/>
      <c r="W20" s="20" t="n">
        <v>4.94117647058824</v>
      </c>
    </row>
    <row r="21" customFormat="false" ht="15" hidden="false" customHeight="true" outlineLevel="0" collapsed="false">
      <c r="A21" s="1" t="s">
        <v>25</v>
      </c>
      <c r="B21" s="2" t="s">
        <v>27</v>
      </c>
      <c r="C21" s="2" t="n">
        <v>72</v>
      </c>
      <c r="D21" s="22" t="n">
        <v>29251.1076388889</v>
      </c>
      <c r="E21" s="23" t="n">
        <f aca="false">IF(ISNUMBER(D21),YEAR(D21),"")</f>
        <v>1980</v>
      </c>
      <c r="F21" s="23" t="n">
        <f aca="false">IF(ISNUMBER(D21),MONTH(D21),"")</f>
        <v>1</v>
      </c>
      <c r="G21" s="2" t="n">
        <v>58.337</v>
      </c>
      <c r="H21" s="2" t="n">
        <v>11.1017</v>
      </c>
      <c r="I21" s="2" t="n">
        <v>72</v>
      </c>
      <c r="J21" s="5" t="n">
        <v>63</v>
      </c>
      <c r="K21" s="23" t="n">
        <v>0</v>
      </c>
      <c r="L21" s="5" t="n">
        <v>22.393</v>
      </c>
      <c r="M21" s="2" t="str">
        <f aca="false">IF(AND(ISNUMBER(Q21),ISNUMBER(N21)),N21+Q21,"")</f>
        <v/>
      </c>
      <c r="N21" s="5"/>
      <c r="O21" s="5"/>
      <c r="P21" s="2"/>
      <c r="Q21" s="2"/>
      <c r="R21" s="2" t="n">
        <v>0.68</v>
      </c>
      <c r="S21" s="2"/>
      <c r="T21" s="20"/>
      <c r="U21" s="20"/>
      <c r="V21" s="20"/>
      <c r="W21" s="20"/>
    </row>
    <row r="22" customFormat="false" ht="15" hidden="false" customHeight="true" outlineLevel="0" collapsed="false">
      <c r="A22" s="1" t="s">
        <v>25</v>
      </c>
      <c r="B22" s="2" t="s">
        <v>27</v>
      </c>
      <c r="C22" s="2" t="n">
        <v>73</v>
      </c>
      <c r="D22" s="22" t="n">
        <v>29251.1354166667</v>
      </c>
      <c r="E22" s="23" t="n">
        <f aca="false">IF(ISNUMBER(D22),YEAR(D22),"")</f>
        <v>1980</v>
      </c>
      <c r="F22" s="23" t="n">
        <f aca="false">IF(ISNUMBER(D22),MONTH(D22),"")</f>
        <v>1</v>
      </c>
      <c r="G22" s="2" t="n">
        <v>58.337</v>
      </c>
      <c r="H22" s="2" t="n">
        <v>11.0333</v>
      </c>
      <c r="I22" s="2" t="n">
        <v>73</v>
      </c>
      <c r="J22" s="5" t="n">
        <v>93</v>
      </c>
      <c r="K22" s="23" t="n">
        <v>0</v>
      </c>
      <c r="L22" s="5" t="n">
        <v>22.962</v>
      </c>
      <c r="M22" s="2" t="n">
        <f aca="false">IF(AND(ISNUMBER(Q22),ISNUMBER(N22)),N22+Q22,"")</f>
        <v>6.67</v>
      </c>
      <c r="N22" s="5" t="n">
        <v>5.77</v>
      </c>
      <c r="O22" s="5" t="n">
        <v>5.5</v>
      </c>
      <c r="P22" s="2" t="n">
        <v>0.27</v>
      </c>
      <c r="Q22" s="2" t="n">
        <v>0.9</v>
      </c>
      <c r="R22" s="2" t="n">
        <v>0.68</v>
      </c>
      <c r="S22" s="2" t="n">
        <v>10.9</v>
      </c>
      <c r="T22" s="20" t="n">
        <v>8.48529411764706</v>
      </c>
      <c r="U22" s="20" t="n">
        <v>0.529357798165138</v>
      </c>
      <c r="V22" s="20" t="n">
        <v>16.0294117647059</v>
      </c>
      <c r="W22" s="20" t="n">
        <v>9.80882352941176</v>
      </c>
    </row>
    <row r="23" customFormat="false" ht="15" hidden="false" customHeight="true" outlineLevel="0" collapsed="false">
      <c r="A23" s="1" t="s">
        <v>25</v>
      </c>
      <c r="B23" s="2" t="s">
        <v>27</v>
      </c>
      <c r="C23" s="2" t="n">
        <v>74</v>
      </c>
      <c r="D23" s="22" t="n">
        <v>29251.1770833333</v>
      </c>
      <c r="E23" s="23" t="n">
        <f aca="false">IF(ISNUMBER(D23),YEAR(D23),"")</f>
        <v>1980</v>
      </c>
      <c r="F23" s="23" t="n">
        <f aca="false">IF(ISNUMBER(D23),MONTH(D23),"")</f>
        <v>1</v>
      </c>
      <c r="G23" s="2" t="n">
        <v>58.317</v>
      </c>
      <c r="H23" s="2" t="n">
        <v>10.9417</v>
      </c>
      <c r="I23" s="2" t="n">
        <v>74</v>
      </c>
      <c r="J23" s="5" t="n">
        <v>116</v>
      </c>
      <c r="K23" s="23" t="n">
        <v>0</v>
      </c>
      <c r="L23" s="5" t="n">
        <v>23.353</v>
      </c>
      <c r="M23" s="2" t="str">
        <f aca="false">IF(AND(ISNUMBER(Q23),ISNUMBER(N23)),N23+Q23,"")</f>
        <v/>
      </c>
      <c r="N23" s="5"/>
      <c r="O23" s="5"/>
      <c r="P23" s="2"/>
      <c r="Q23" s="2"/>
      <c r="R23" s="2" t="n">
        <v>0.69</v>
      </c>
      <c r="S23" s="2"/>
      <c r="T23" s="20"/>
      <c r="U23" s="20"/>
      <c r="V23" s="20"/>
      <c r="W23" s="20"/>
    </row>
    <row r="24" customFormat="false" ht="15" hidden="false" customHeight="true" outlineLevel="0" collapsed="false">
      <c r="A24" s="1" t="s">
        <v>25</v>
      </c>
      <c r="B24" s="2" t="s">
        <v>27</v>
      </c>
      <c r="C24" s="2" t="n">
        <v>75</v>
      </c>
      <c r="D24" s="22" t="n">
        <v>29251.2118055556</v>
      </c>
      <c r="E24" s="23" t="n">
        <f aca="false">IF(ISNUMBER(D24),YEAR(D24),"")</f>
        <v>1980</v>
      </c>
      <c r="F24" s="23" t="n">
        <f aca="false">IF(ISNUMBER(D24),MONTH(D24),"")</f>
        <v>1</v>
      </c>
      <c r="G24" s="2" t="n">
        <v>58.295</v>
      </c>
      <c r="H24" s="2" t="n">
        <v>10.85</v>
      </c>
      <c r="I24" s="2" t="n">
        <v>75</v>
      </c>
      <c r="J24" s="5" t="n">
        <v>144</v>
      </c>
      <c r="K24" s="23" t="n">
        <v>0</v>
      </c>
      <c r="L24" s="5" t="n">
        <v>23.602</v>
      </c>
      <c r="M24" s="2" t="n">
        <f aca="false">IF(AND(ISNUMBER(Q24),ISNUMBER(N24)),N24+Q24,"")</f>
        <v>5.96</v>
      </c>
      <c r="N24" s="5" t="n">
        <v>4.46</v>
      </c>
      <c r="O24" s="5" t="n">
        <v>4.2</v>
      </c>
      <c r="P24" s="2" t="n">
        <v>0.26</v>
      </c>
      <c r="Q24" s="2" t="n">
        <v>1.5</v>
      </c>
      <c r="R24" s="2" t="n">
        <v>0.72</v>
      </c>
      <c r="S24" s="2"/>
      <c r="T24" s="20" t="n">
        <v>6.19444444444445</v>
      </c>
      <c r="U24" s="20"/>
      <c r="V24" s="20"/>
      <c r="W24" s="20" t="n">
        <v>8.27777777777778</v>
      </c>
    </row>
    <row r="25" customFormat="false" ht="15" hidden="false" customHeight="true" outlineLevel="0" collapsed="false">
      <c r="A25" s="1" t="s">
        <v>25</v>
      </c>
      <c r="B25" s="2" t="s">
        <v>27</v>
      </c>
      <c r="C25" s="2" t="n">
        <v>76</v>
      </c>
      <c r="D25" s="22" t="n">
        <v>29251.2534722222</v>
      </c>
      <c r="E25" s="23" t="n">
        <f aca="false">IF(ISNUMBER(D25),YEAR(D25),"")</f>
        <v>1980</v>
      </c>
      <c r="F25" s="23" t="n">
        <f aca="false">IF(ISNUMBER(D25),MONTH(D25),"")</f>
        <v>1</v>
      </c>
      <c r="G25" s="2" t="n">
        <v>58.267</v>
      </c>
      <c r="H25" s="2" t="n">
        <v>10.725</v>
      </c>
      <c r="I25" s="2" t="n">
        <v>76</v>
      </c>
      <c r="J25" s="5" t="n">
        <v>200</v>
      </c>
      <c r="K25" s="23" t="n">
        <v>0</v>
      </c>
      <c r="L25" s="5" t="n">
        <v>25.669</v>
      </c>
      <c r="M25" s="2" t="str">
        <f aca="false">IF(AND(ISNUMBER(Q25),ISNUMBER(N25)),N25+Q25,"")</f>
        <v/>
      </c>
      <c r="N25" s="5"/>
      <c r="O25" s="5"/>
      <c r="P25" s="2"/>
      <c r="Q25" s="2"/>
      <c r="R25" s="2"/>
      <c r="S25" s="2"/>
      <c r="T25" s="20"/>
      <c r="U25" s="20"/>
      <c r="V25" s="20"/>
      <c r="W25" s="20"/>
    </row>
    <row r="26" customFormat="false" ht="15" hidden="false" customHeight="true" outlineLevel="0" collapsed="false">
      <c r="A26" s="1" t="s">
        <v>25</v>
      </c>
      <c r="B26" s="2" t="s">
        <v>27</v>
      </c>
      <c r="C26" s="2" t="n">
        <v>77</v>
      </c>
      <c r="D26" s="22" t="n">
        <v>29251.3159722222</v>
      </c>
      <c r="E26" s="23" t="n">
        <f aca="false">IF(ISNUMBER(D26),YEAR(D26),"")</f>
        <v>1980</v>
      </c>
      <c r="F26" s="23" t="n">
        <f aca="false">IF(ISNUMBER(D26),MONTH(D26),"")</f>
        <v>1</v>
      </c>
      <c r="G26" s="2" t="n">
        <v>58.275</v>
      </c>
      <c r="H26" s="2" t="n">
        <v>10.5133</v>
      </c>
      <c r="I26" s="2" t="n">
        <v>77</v>
      </c>
      <c r="J26" s="5" t="n">
        <v>340</v>
      </c>
      <c r="K26" s="23" t="n">
        <v>0</v>
      </c>
      <c r="L26" s="5" t="n">
        <v>28.151</v>
      </c>
      <c r="M26" s="2" t="str">
        <f aca="false">IF(AND(ISNUMBER(Q26),ISNUMBER(N26)),N26+Q26,"")</f>
        <v/>
      </c>
      <c r="N26" s="5"/>
      <c r="O26" s="5"/>
      <c r="P26" s="2"/>
      <c r="Q26" s="2"/>
      <c r="R26" s="2" t="n">
        <v>0.66</v>
      </c>
      <c r="S26" s="2"/>
      <c r="T26" s="20"/>
      <c r="U26" s="20"/>
      <c r="V26" s="20"/>
      <c r="W26" s="20"/>
    </row>
    <row r="27" customFormat="false" ht="15" hidden="false" customHeight="true" outlineLevel="0" collapsed="false">
      <c r="A27" s="1" t="s">
        <v>25</v>
      </c>
      <c r="B27" s="2" t="s">
        <v>27</v>
      </c>
      <c r="C27" s="2" t="n">
        <v>78</v>
      </c>
      <c r="D27" s="22" t="n">
        <v>29251.3819444444</v>
      </c>
      <c r="E27" s="23" t="n">
        <f aca="false">IF(ISNUMBER(D27),YEAR(D27),"")</f>
        <v>1980</v>
      </c>
      <c r="F27" s="23" t="n">
        <f aca="false">IF(ISNUMBER(D27),MONTH(D27),"")</f>
        <v>1</v>
      </c>
      <c r="G27" s="2" t="n">
        <v>58.267</v>
      </c>
      <c r="H27" s="2" t="n">
        <v>10.1833</v>
      </c>
      <c r="I27" s="2" t="n">
        <v>78</v>
      </c>
      <c r="J27" s="5" t="n">
        <v>425</v>
      </c>
      <c r="K27" s="23" t="n">
        <v>0</v>
      </c>
      <c r="L27" s="5" t="n">
        <v>27.327</v>
      </c>
      <c r="M27" s="2" t="n">
        <f aca="false">IF(AND(ISNUMBER(Q27),ISNUMBER(N27)),N27+Q27,"")</f>
        <v>7.12</v>
      </c>
      <c r="N27" s="5" t="n">
        <v>6.02</v>
      </c>
      <c r="O27" s="5" t="n">
        <v>5.4</v>
      </c>
      <c r="P27" s="2" t="n">
        <v>0.62</v>
      </c>
      <c r="Q27" s="2" t="n">
        <v>1.1</v>
      </c>
      <c r="R27" s="2" t="n">
        <v>0.75</v>
      </c>
      <c r="S27" s="2"/>
      <c r="T27" s="20" t="n">
        <v>8.02666666666667</v>
      </c>
      <c r="U27" s="20"/>
      <c r="V27" s="20"/>
      <c r="W27" s="20" t="n">
        <v>9.49333333333333</v>
      </c>
    </row>
    <row r="28" customFormat="false" ht="15" hidden="false" customHeight="true" outlineLevel="0" collapsed="false">
      <c r="A28" s="1" t="s">
        <v>25</v>
      </c>
      <c r="B28" s="2" t="s">
        <v>27</v>
      </c>
      <c r="C28" s="2" t="n">
        <v>80</v>
      </c>
      <c r="D28" s="22" t="n">
        <v>29251.5416666667</v>
      </c>
      <c r="E28" s="23" t="n">
        <f aca="false">IF(ISNUMBER(D28),YEAR(D28),"")</f>
        <v>1980</v>
      </c>
      <c r="F28" s="23" t="n">
        <f aca="false">IF(ISNUMBER(D28),MONTH(D28),"")</f>
        <v>1</v>
      </c>
      <c r="G28" s="2" t="n">
        <v>58.17</v>
      </c>
      <c r="H28" s="2" t="n">
        <v>9.5</v>
      </c>
      <c r="I28" s="2" t="n">
        <v>80</v>
      </c>
      <c r="J28" s="5" t="n">
        <v>640</v>
      </c>
      <c r="K28" s="2" t="n">
        <v>0</v>
      </c>
      <c r="L28" s="5" t="n">
        <v>33.096</v>
      </c>
      <c r="M28" s="2" t="n">
        <f aca="false">IF(AND(ISNUMBER(Q28),ISNUMBER(N28)),N28+Q28,"")</f>
        <v>5.17</v>
      </c>
      <c r="N28" s="5" t="n">
        <v>4.87</v>
      </c>
      <c r="O28" s="5" t="n">
        <v>4.7</v>
      </c>
      <c r="P28" s="2" t="n">
        <v>0.17</v>
      </c>
      <c r="Q28" s="2" t="n">
        <v>0.3</v>
      </c>
      <c r="R28" s="2" t="n">
        <v>0.44</v>
      </c>
      <c r="S28" s="2" t="n">
        <v>4.9</v>
      </c>
      <c r="T28" s="20" t="n">
        <v>11.0681818181818</v>
      </c>
      <c r="U28" s="20" t="n">
        <v>0.993877551020408</v>
      </c>
      <c r="V28" s="20" t="n">
        <v>11.1363636363636</v>
      </c>
      <c r="W28" s="20" t="n">
        <v>11.75</v>
      </c>
    </row>
    <row r="29" customFormat="false" ht="15" hidden="false" customHeight="true" outlineLevel="0" collapsed="false">
      <c r="A29" s="1" t="s">
        <v>25</v>
      </c>
      <c r="B29" s="2" t="s">
        <v>27</v>
      </c>
      <c r="C29" s="2" t="n">
        <v>82</v>
      </c>
      <c r="D29" s="22" t="n">
        <v>29256.375</v>
      </c>
      <c r="E29" s="23" t="n">
        <f aca="false">IF(ISNUMBER(D29),YEAR(D29),"")</f>
        <v>1980</v>
      </c>
      <c r="F29" s="23" t="n">
        <f aca="false">IF(ISNUMBER(D29),MONTH(D29),"")</f>
        <v>2</v>
      </c>
      <c r="G29" s="2" t="n">
        <v>57.45</v>
      </c>
      <c r="H29" s="2" t="n">
        <v>8.55</v>
      </c>
      <c r="I29" s="2" t="n">
        <v>82</v>
      </c>
      <c r="J29" s="5" t="n">
        <v>56</v>
      </c>
      <c r="K29" s="2" t="n">
        <v>0</v>
      </c>
      <c r="L29" s="5" t="n">
        <v>33.843</v>
      </c>
      <c r="M29" s="2" t="str">
        <f aca="false">IF(AND(ISNUMBER(Q29),ISNUMBER(N29)),N29+Q29,"")</f>
        <v/>
      </c>
      <c r="N29" s="5"/>
      <c r="O29" s="5"/>
      <c r="P29" s="2"/>
      <c r="Q29" s="2"/>
      <c r="R29" s="2" t="n">
        <v>0.81</v>
      </c>
      <c r="S29" s="2"/>
      <c r="T29" s="20"/>
      <c r="U29" s="20"/>
      <c r="V29" s="20"/>
      <c r="W29" s="20"/>
    </row>
    <row r="30" customFormat="false" ht="15" hidden="false" customHeight="true" outlineLevel="0" collapsed="false">
      <c r="A30" s="1" t="s">
        <v>25</v>
      </c>
      <c r="B30" s="2" t="s">
        <v>27</v>
      </c>
      <c r="C30" s="2" t="n">
        <v>83</v>
      </c>
      <c r="D30" s="22" t="n">
        <v>29256.6666666667</v>
      </c>
      <c r="E30" s="23" t="n">
        <f aca="false">IF(ISNUMBER(D30),YEAR(D30),"")</f>
        <v>1980</v>
      </c>
      <c r="F30" s="23" t="n">
        <f aca="false">IF(ISNUMBER(D30),MONTH(D30),"")</f>
        <v>2</v>
      </c>
      <c r="G30" s="2" t="n">
        <v>57.6</v>
      </c>
      <c r="H30" s="2" t="n">
        <v>8.75</v>
      </c>
      <c r="I30" s="2" t="n">
        <v>83</v>
      </c>
      <c r="J30" s="5" t="n">
        <v>75</v>
      </c>
      <c r="K30" s="2" t="n">
        <v>0</v>
      </c>
      <c r="L30" s="5" t="n">
        <v>34.125</v>
      </c>
      <c r="M30" s="2" t="str">
        <f aca="false">IF(AND(ISNUMBER(Q30),ISNUMBER(N30)),N30+Q30,"")</f>
        <v/>
      </c>
      <c r="N30" s="5"/>
      <c r="O30" s="5"/>
      <c r="P30" s="2"/>
      <c r="Q30" s="2"/>
      <c r="R30" s="2" t="n">
        <v>0.74</v>
      </c>
      <c r="S30" s="2"/>
      <c r="T30" s="20"/>
      <c r="U30" s="20"/>
      <c r="V30" s="20"/>
      <c r="W30" s="20"/>
    </row>
    <row r="31" customFormat="false" ht="15" hidden="false" customHeight="true" outlineLevel="0" collapsed="false">
      <c r="A31" s="1" t="s">
        <v>25</v>
      </c>
      <c r="B31" s="2" t="s">
        <v>27</v>
      </c>
      <c r="C31" s="2" t="n">
        <v>87</v>
      </c>
      <c r="D31" s="22" t="n">
        <v>29258.6111111111</v>
      </c>
      <c r="E31" s="23" t="n">
        <f aca="false">IF(ISNUMBER(D31),YEAR(D31),"")</f>
        <v>1980</v>
      </c>
      <c r="F31" s="23" t="n">
        <f aca="false">IF(ISNUMBER(D31),MONTH(D31),"")</f>
        <v>2</v>
      </c>
      <c r="G31" s="2" t="n">
        <v>58.513</v>
      </c>
      <c r="H31" s="2" t="n">
        <v>10.85</v>
      </c>
      <c r="I31" s="2" t="n">
        <v>87</v>
      </c>
      <c r="J31" s="5" t="n">
        <v>95</v>
      </c>
      <c r="K31" s="23" t="n">
        <v>0</v>
      </c>
      <c r="L31" s="5" t="n">
        <v>25.434</v>
      </c>
      <c r="M31" s="2" t="str">
        <f aca="false">IF(AND(ISNUMBER(Q31),ISNUMBER(N31)),N31+Q31,"")</f>
        <v/>
      </c>
      <c r="N31" s="5"/>
      <c r="O31" s="5"/>
      <c r="P31" s="2"/>
      <c r="Q31" s="2"/>
      <c r="R31" s="2" t="n">
        <v>0.71</v>
      </c>
      <c r="S31" s="2"/>
      <c r="T31" s="20"/>
      <c r="U31" s="20"/>
      <c r="V31" s="20"/>
      <c r="W31" s="20"/>
    </row>
    <row r="32" customFormat="false" ht="15" hidden="false" customHeight="true" outlineLevel="0" collapsed="false">
      <c r="A32" s="1" t="s">
        <v>23</v>
      </c>
      <c r="B32" s="2" t="s">
        <v>24</v>
      </c>
      <c r="C32" s="2" t="n">
        <v>12</v>
      </c>
      <c r="D32" s="22" t="n">
        <v>29269.2916666667</v>
      </c>
      <c r="E32" s="23" t="n">
        <f aca="false">IF(ISNUMBER(D32),YEAR(D32),"")</f>
        <v>1980</v>
      </c>
      <c r="F32" s="23" t="n">
        <f aca="false">IF(ISNUMBER(D32),MONTH(D32),"")</f>
        <v>2</v>
      </c>
      <c r="G32" s="2" t="n">
        <v>58.4</v>
      </c>
      <c r="H32" s="2" t="n">
        <v>8.77</v>
      </c>
      <c r="I32" s="2" t="n">
        <v>12</v>
      </c>
      <c r="J32" s="5" t="n">
        <v>110</v>
      </c>
      <c r="K32" s="2" t="n">
        <v>0</v>
      </c>
      <c r="L32" s="5" t="n">
        <v>22.142</v>
      </c>
      <c r="M32" s="2" t="str">
        <f aca="false">IF(AND(ISNUMBER(Q32),ISNUMBER(N32)),N32+Q32,"")</f>
        <v/>
      </c>
      <c r="N32" s="5" t="n">
        <v>5.61</v>
      </c>
      <c r="O32" s="5" t="n">
        <v>5.3</v>
      </c>
      <c r="P32" s="2" t="n">
        <v>0.31</v>
      </c>
      <c r="Q32" s="2"/>
      <c r="R32" s="2" t="n">
        <v>0.53</v>
      </c>
      <c r="S32" s="2"/>
      <c r="T32" s="20" t="n">
        <v>10.5849056603774</v>
      </c>
      <c r="U32" s="20"/>
      <c r="V32" s="20"/>
      <c r="W32" s="20"/>
    </row>
    <row r="33" customFormat="false" ht="15" hidden="false" customHeight="true" outlineLevel="0" collapsed="false">
      <c r="A33" s="1" t="s">
        <v>23</v>
      </c>
      <c r="B33" s="2" t="s">
        <v>24</v>
      </c>
      <c r="C33" s="2" t="n">
        <v>13</v>
      </c>
      <c r="D33" s="22" t="n">
        <v>29269.3333333333</v>
      </c>
      <c r="E33" s="23" t="n">
        <f aca="false">IF(ISNUMBER(D33),YEAR(D33),"")</f>
        <v>1980</v>
      </c>
      <c r="F33" s="23" t="n">
        <f aca="false">IF(ISNUMBER(D33),MONTH(D33),"")</f>
        <v>2</v>
      </c>
      <c r="G33" s="2" t="n">
        <v>58.38</v>
      </c>
      <c r="H33" s="2" t="n">
        <v>8.82</v>
      </c>
      <c r="I33" s="2" t="n">
        <v>13</v>
      </c>
      <c r="J33" s="5" t="n">
        <v>90</v>
      </c>
      <c r="K33" s="2" t="n">
        <v>0</v>
      </c>
      <c r="L33" s="5" t="n">
        <v>25.74</v>
      </c>
      <c r="M33" s="2" t="str">
        <f aca="false">IF(AND(ISNUMBER(Q33),ISNUMBER(N33)),N33+Q33,"")</f>
        <v/>
      </c>
      <c r="N33" s="5" t="n">
        <v>8.52</v>
      </c>
      <c r="O33" s="5" t="n">
        <v>8.3</v>
      </c>
      <c r="P33" s="2" t="n">
        <v>0.22</v>
      </c>
      <c r="Q33" s="2"/>
      <c r="R33" s="2" t="n">
        <v>0.62</v>
      </c>
      <c r="S33" s="2"/>
      <c r="T33" s="20" t="n">
        <v>13.741935483871</v>
      </c>
      <c r="U33" s="20"/>
      <c r="V33" s="20"/>
      <c r="W33" s="20"/>
    </row>
    <row r="34" customFormat="false" ht="15" hidden="false" customHeight="true" outlineLevel="0" collapsed="false">
      <c r="A34" s="1" t="s">
        <v>23</v>
      </c>
      <c r="B34" s="2" t="s">
        <v>24</v>
      </c>
      <c r="C34" s="2" t="n">
        <v>14</v>
      </c>
      <c r="D34" s="22" t="n">
        <v>29269.375</v>
      </c>
      <c r="E34" s="23" t="n">
        <f aca="false">IF(ISNUMBER(D34),YEAR(D34),"")</f>
        <v>1980</v>
      </c>
      <c r="F34" s="23" t="n">
        <f aca="false">IF(ISNUMBER(D34),MONTH(D34),"")</f>
        <v>2</v>
      </c>
      <c r="G34" s="2" t="n">
        <v>58.33</v>
      </c>
      <c r="H34" s="2" t="n">
        <v>8.9</v>
      </c>
      <c r="I34" s="2" t="n">
        <v>14</v>
      </c>
      <c r="J34" s="5" t="n">
        <v>240</v>
      </c>
      <c r="K34" s="2" t="n">
        <v>0</v>
      </c>
      <c r="L34" s="5" t="n">
        <v>25.52</v>
      </c>
      <c r="M34" s="2" t="str">
        <f aca="false">IF(AND(ISNUMBER(Q34),ISNUMBER(N34)),N34+Q34,"")</f>
        <v/>
      </c>
      <c r="N34" s="5" t="n">
        <v>9.52</v>
      </c>
      <c r="O34" s="5" t="n">
        <v>9.2</v>
      </c>
      <c r="P34" s="2" t="n">
        <v>0.32</v>
      </c>
      <c r="Q34" s="2"/>
      <c r="R34" s="2" t="n">
        <v>0.59</v>
      </c>
      <c r="S34" s="2"/>
      <c r="T34" s="20" t="n">
        <v>16.135593220339</v>
      </c>
      <c r="U34" s="20"/>
      <c r="V34" s="20"/>
      <c r="W34" s="20"/>
    </row>
    <row r="35" customFormat="false" ht="15" hidden="false" customHeight="true" outlineLevel="0" collapsed="false">
      <c r="A35" s="1" t="s">
        <v>23</v>
      </c>
      <c r="B35" s="2" t="s">
        <v>24</v>
      </c>
      <c r="C35" s="2" t="n">
        <v>15</v>
      </c>
      <c r="D35" s="22" t="n">
        <v>29269.4166666667</v>
      </c>
      <c r="E35" s="23" t="n">
        <f aca="false">IF(ISNUMBER(D35),YEAR(D35),"")</f>
        <v>1980</v>
      </c>
      <c r="F35" s="23" t="n">
        <f aca="false">IF(ISNUMBER(D35),MONTH(D35),"")</f>
        <v>2</v>
      </c>
      <c r="G35" s="2" t="n">
        <v>58.27</v>
      </c>
      <c r="H35" s="2" t="n">
        <v>8.98</v>
      </c>
      <c r="I35" s="2" t="n">
        <v>15</v>
      </c>
      <c r="J35" s="5" t="n">
        <v>410</v>
      </c>
      <c r="K35" s="2" t="n">
        <v>0</v>
      </c>
      <c r="L35" s="5" t="n">
        <v>26.511</v>
      </c>
      <c r="M35" s="2" t="str">
        <f aca="false">IF(AND(ISNUMBER(Q35),ISNUMBER(N35)),N35+Q35,"")</f>
        <v/>
      </c>
      <c r="N35" s="5" t="n">
        <v>8.3</v>
      </c>
      <c r="O35" s="5" t="n">
        <v>8</v>
      </c>
      <c r="P35" s="2" t="n">
        <v>0.3</v>
      </c>
      <c r="Q35" s="2"/>
      <c r="R35" s="2" t="n">
        <v>0.65</v>
      </c>
      <c r="S35" s="2"/>
      <c r="T35" s="20" t="n">
        <v>12.7692307692308</v>
      </c>
      <c r="U35" s="20"/>
      <c r="V35" s="20"/>
      <c r="W35" s="20"/>
    </row>
    <row r="36" customFormat="false" ht="15" hidden="false" customHeight="true" outlineLevel="0" collapsed="false">
      <c r="A36" s="1" t="s">
        <v>23</v>
      </c>
      <c r="B36" s="2" t="s">
        <v>24</v>
      </c>
      <c r="C36" s="2" t="n">
        <v>16</v>
      </c>
      <c r="D36" s="22" t="n">
        <v>29269.5</v>
      </c>
      <c r="E36" s="23" t="n">
        <f aca="false">IF(ISNUMBER(D36),YEAR(D36),"")</f>
        <v>1980</v>
      </c>
      <c r="F36" s="23" t="n">
        <f aca="false">IF(ISNUMBER(D36),MONTH(D36),"")</f>
        <v>2</v>
      </c>
      <c r="G36" s="2" t="n">
        <v>58.2</v>
      </c>
      <c r="H36" s="2" t="n">
        <v>9.08</v>
      </c>
      <c r="I36" s="2" t="n">
        <v>16</v>
      </c>
      <c r="J36" s="5" t="n">
        <v>420</v>
      </c>
      <c r="K36" s="2" t="n">
        <v>0</v>
      </c>
      <c r="L36" s="5" t="n">
        <v>26.836</v>
      </c>
      <c r="M36" s="2" t="str">
        <f aca="false">IF(AND(ISNUMBER(Q36),ISNUMBER(N36)),N36+Q36,"")</f>
        <v/>
      </c>
      <c r="N36" s="5" t="n">
        <v>5.57</v>
      </c>
      <c r="O36" s="5" t="n">
        <v>5.3</v>
      </c>
      <c r="P36" s="2" t="n">
        <v>0.27</v>
      </c>
      <c r="Q36" s="2"/>
      <c r="R36" s="2" t="n">
        <v>0.62</v>
      </c>
      <c r="S36" s="2"/>
      <c r="T36" s="20" t="n">
        <v>8.98387096774194</v>
      </c>
      <c r="U36" s="20"/>
      <c r="V36" s="20"/>
      <c r="W36" s="20"/>
    </row>
    <row r="37" customFormat="false" ht="15" hidden="false" customHeight="true" outlineLevel="0" collapsed="false">
      <c r="A37" s="1" t="s">
        <v>23</v>
      </c>
      <c r="B37" s="2" t="s">
        <v>24</v>
      </c>
      <c r="C37" s="2" t="n">
        <v>17</v>
      </c>
      <c r="D37" s="22" t="n">
        <v>29269.5416666667</v>
      </c>
      <c r="E37" s="23" t="n">
        <f aca="false">IF(ISNUMBER(D37),YEAR(D37),"")</f>
        <v>1980</v>
      </c>
      <c r="F37" s="23" t="n">
        <f aca="false">IF(ISNUMBER(D37),MONTH(D37),"")</f>
        <v>2</v>
      </c>
      <c r="G37" s="2" t="n">
        <v>58.13</v>
      </c>
      <c r="H37" s="2" t="n">
        <v>9.18</v>
      </c>
      <c r="I37" s="2" t="n">
        <v>17</v>
      </c>
      <c r="J37" s="5" t="n">
        <v>640</v>
      </c>
      <c r="K37" s="2" t="n">
        <v>0</v>
      </c>
      <c r="L37" s="5" t="n">
        <v>26.099</v>
      </c>
      <c r="M37" s="2" t="str">
        <f aca="false">IF(AND(ISNUMBER(Q37),ISNUMBER(N37)),N37+Q37,"")</f>
        <v/>
      </c>
      <c r="N37" s="5" t="n">
        <v>8.47</v>
      </c>
      <c r="O37" s="5" t="n">
        <v>8.2</v>
      </c>
      <c r="P37" s="2" t="n">
        <v>0.27</v>
      </c>
      <c r="Q37" s="2"/>
      <c r="R37" s="2" t="n">
        <v>0.66</v>
      </c>
      <c r="S37" s="2"/>
      <c r="T37" s="20" t="n">
        <v>12.8333333333333</v>
      </c>
      <c r="U37" s="20"/>
      <c r="V37" s="20"/>
      <c r="W37" s="20"/>
    </row>
    <row r="38" customFormat="false" ht="15" hidden="false" customHeight="true" outlineLevel="0" collapsed="false">
      <c r="A38" s="1" t="s">
        <v>23</v>
      </c>
      <c r="B38" s="2" t="s">
        <v>24</v>
      </c>
      <c r="C38" s="2" t="n">
        <v>18</v>
      </c>
      <c r="D38" s="22" t="n">
        <v>29269.625</v>
      </c>
      <c r="E38" s="23" t="n">
        <f aca="false">IF(ISNUMBER(D38),YEAR(D38),"")</f>
        <v>1980</v>
      </c>
      <c r="F38" s="23" t="n">
        <f aca="false">IF(ISNUMBER(D38),MONTH(D38),"")</f>
        <v>2</v>
      </c>
      <c r="G38" s="2" t="n">
        <v>58</v>
      </c>
      <c r="H38" s="2" t="n">
        <v>9.37</v>
      </c>
      <c r="I38" s="2" t="n">
        <v>18</v>
      </c>
      <c r="J38" s="5" t="n">
        <v>405</v>
      </c>
      <c r="K38" s="2" t="n">
        <v>0</v>
      </c>
      <c r="L38" s="5" t="n">
        <v>27.963</v>
      </c>
      <c r="M38" s="2" t="str">
        <f aca="false">IF(AND(ISNUMBER(Q38),ISNUMBER(N38)),N38+Q38,"")</f>
        <v/>
      </c>
      <c r="N38" s="5" t="n">
        <v>7.08</v>
      </c>
      <c r="O38" s="5" t="n">
        <v>6.7</v>
      </c>
      <c r="P38" s="2" t="n">
        <v>0.38</v>
      </c>
      <c r="Q38" s="2"/>
      <c r="R38" s="2" t="n">
        <v>0.63</v>
      </c>
      <c r="S38" s="2"/>
      <c r="T38" s="20" t="n">
        <v>11.2380952380952</v>
      </c>
      <c r="U38" s="20"/>
      <c r="V38" s="20"/>
      <c r="W38" s="20"/>
    </row>
    <row r="39" customFormat="false" ht="15" hidden="false" customHeight="true" outlineLevel="0" collapsed="false">
      <c r="A39" s="1" t="s">
        <v>23</v>
      </c>
      <c r="B39" s="2" t="s">
        <v>24</v>
      </c>
      <c r="C39" s="2" t="n">
        <v>19</v>
      </c>
      <c r="D39" s="22" t="n">
        <v>29269.7083333333</v>
      </c>
      <c r="E39" s="23" t="n">
        <f aca="false">IF(ISNUMBER(D39),YEAR(D39),"")</f>
        <v>1980</v>
      </c>
      <c r="F39" s="23" t="n">
        <f aca="false">IF(ISNUMBER(D39),MONTH(D39),"")</f>
        <v>2</v>
      </c>
      <c r="G39" s="2" t="n">
        <v>57.93</v>
      </c>
      <c r="H39" s="2" t="n">
        <v>9.47</v>
      </c>
      <c r="I39" s="2" t="n">
        <v>19</v>
      </c>
      <c r="J39" s="5" t="n">
        <v>175</v>
      </c>
      <c r="K39" s="2" t="n">
        <v>0</v>
      </c>
      <c r="L39" s="5" t="n">
        <v>28.413</v>
      </c>
      <c r="M39" s="2" t="str">
        <f aca="false">IF(AND(ISNUMBER(Q39),ISNUMBER(N39)),N39+Q39,"")</f>
        <v/>
      </c>
      <c r="N39" s="5" t="n">
        <v>8.19</v>
      </c>
      <c r="O39" s="5" t="n">
        <v>8</v>
      </c>
      <c r="P39" s="2" t="n">
        <v>0.19</v>
      </c>
      <c r="Q39" s="2"/>
      <c r="R39" s="2" t="n">
        <v>0.65</v>
      </c>
      <c r="S39" s="2"/>
      <c r="T39" s="20" t="n">
        <v>12.6</v>
      </c>
      <c r="U39" s="20"/>
      <c r="V39" s="20"/>
      <c r="W39" s="20"/>
    </row>
    <row r="40" customFormat="false" ht="15" hidden="false" customHeight="true" outlineLevel="0" collapsed="false">
      <c r="A40" s="1" t="s">
        <v>23</v>
      </c>
      <c r="B40" s="2" t="s">
        <v>24</v>
      </c>
      <c r="C40" s="2" t="n">
        <v>279</v>
      </c>
      <c r="D40" s="22" t="n">
        <v>29535.25</v>
      </c>
      <c r="E40" s="23" t="n">
        <f aca="false">IF(ISNUMBER(D40),YEAR(D40),"")</f>
        <v>1980</v>
      </c>
      <c r="F40" s="23" t="n">
        <f aca="false">IF(ISNUMBER(D40),MONTH(D40),"")</f>
        <v>11</v>
      </c>
      <c r="G40" s="2" t="n">
        <v>58.4</v>
      </c>
      <c r="H40" s="2" t="n">
        <v>8.77</v>
      </c>
      <c r="I40" s="2" t="n">
        <v>279</v>
      </c>
      <c r="J40" s="5" t="n">
        <v>110</v>
      </c>
      <c r="K40" s="2" t="n">
        <v>0</v>
      </c>
      <c r="L40" s="5" t="n">
        <v>27.468</v>
      </c>
      <c r="M40" s="2" t="n">
        <f aca="false">IF(AND(ISNUMBER(Q40),ISNUMBER(N40)),N40+Q40,"")</f>
        <v>6.32</v>
      </c>
      <c r="N40" s="5" t="n">
        <v>3.22</v>
      </c>
      <c r="O40" s="5" t="n">
        <v>2.8</v>
      </c>
      <c r="P40" s="2" t="n">
        <v>0.42</v>
      </c>
      <c r="Q40" s="2" t="n">
        <v>3.1</v>
      </c>
      <c r="R40" s="2" t="n">
        <v>0.33</v>
      </c>
      <c r="S40" s="2"/>
      <c r="T40" s="20" t="n">
        <v>9.75757575757576</v>
      </c>
      <c r="U40" s="20"/>
      <c r="V40" s="20"/>
      <c r="W40" s="20" t="n">
        <v>19.1515151515152</v>
      </c>
    </row>
    <row r="41" customFormat="false" ht="15" hidden="false" customHeight="true" outlineLevel="0" collapsed="false">
      <c r="A41" s="1" t="s">
        <v>23</v>
      </c>
      <c r="B41" s="2" t="s">
        <v>24</v>
      </c>
      <c r="C41" s="2" t="n">
        <v>280</v>
      </c>
      <c r="D41" s="22" t="n">
        <v>29535.2916666667</v>
      </c>
      <c r="E41" s="23" t="n">
        <f aca="false">IF(ISNUMBER(D41),YEAR(D41),"")</f>
        <v>1980</v>
      </c>
      <c r="F41" s="23" t="n">
        <f aca="false">IF(ISNUMBER(D41),MONTH(D41),"")</f>
        <v>11</v>
      </c>
      <c r="G41" s="2" t="n">
        <v>58.38</v>
      </c>
      <c r="H41" s="2" t="n">
        <v>8.82</v>
      </c>
      <c r="I41" s="2" t="n">
        <v>280</v>
      </c>
      <c r="J41" s="5" t="n">
        <v>90</v>
      </c>
      <c r="K41" s="2" t="n">
        <v>0</v>
      </c>
      <c r="L41" s="5" t="n">
        <v>29.55</v>
      </c>
      <c r="M41" s="2" t="n">
        <f aca="false">IF(AND(ISNUMBER(Q41),ISNUMBER(N41)),N41+Q41,"")</f>
        <v>6.06</v>
      </c>
      <c r="N41" s="5" t="n">
        <v>4.06</v>
      </c>
      <c r="O41" s="5" t="n">
        <v>3.6</v>
      </c>
      <c r="P41" s="2" t="n">
        <v>0.46</v>
      </c>
      <c r="Q41" s="2" t="n">
        <v>2</v>
      </c>
      <c r="R41" s="2" t="n">
        <v>0.3</v>
      </c>
      <c r="S41" s="2"/>
      <c r="T41" s="20" t="n">
        <v>13.5333333333333</v>
      </c>
      <c r="U41" s="20"/>
      <c r="V41" s="20"/>
      <c r="W41" s="20" t="n">
        <v>20.2</v>
      </c>
    </row>
    <row r="42" customFormat="false" ht="15" hidden="false" customHeight="true" outlineLevel="0" collapsed="false">
      <c r="A42" s="1" t="s">
        <v>23</v>
      </c>
      <c r="B42" s="2" t="s">
        <v>24</v>
      </c>
      <c r="C42" s="2" t="n">
        <v>281</v>
      </c>
      <c r="D42" s="22" t="n">
        <v>29535.3333333333</v>
      </c>
      <c r="E42" s="23" t="n">
        <f aca="false">IF(ISNUMBER(D42),YEAR(D42),"")</f>
        <v>1980</v>
      </c>
      <c r="F42" s="23" t="n">
        <f aca="false">IF(ISNUMBER(D42),MONTH(D42),"")</f>
        <v>11</v>
      </c>
      <c r="G42" s="2" t="n">
        <v>58.33</v>
      </c>
      <c r="H42" s="2" t="n">
        <v>8.9</v>
      </c>
      <c r="I42" s="2" t="n">
        <v>281</v>
      </c>
      <c r="J42" s="5" t="n">
        <v>240</v>
      </c>
      <c r="K42" s="2" t="n">
        <v>0</v>
      </c>
      <c r="L42" s="5" t="n">
        <v>31.948</v>
      </c>
      <c r="M42" s="2" t="n">
        <f aca="false">IF(AND(ISNUMBER(Q42),ISNUMBER(N42)),N42+Q42,"")</f>
        <v>7.48</v>
      </c>
      <c r="N42" s="5" t="n">
        <v>4.68</v>
      </c>
      <c r="O42" s="5" t="n">
        <v>4</v>
      </c>
      <c r="P42" s="2" t="n">
        <v>0.68</v>
      </c>
      <c r="Q42" s="2" t="n">
        <v>2.8</v>
      </c>
      <c r="R42" s="2" t="n">
        <v>0.38</v>
      </c>
      <c r="S42" s="2"/>
      <c r="T42" s="20" t="n">
        <v>12.3157894736842</v>
      </c>
      <c r="U42" s="20"/>
      <c r="V42" s="20"/>
      <c r="W42" s="20" t="n">
        <v>19.6842105263158</v>
      </c>
    </row>
    <row r="43" customFormat="false" ht="15" hidden="false" customHeight="true" outlineLevel="0" collapsed="false">
      <c r="A43" s="1" t="s">
        <v>23</v>
      </c>
      <c r="B43" s="2" t="s">
        <v>24</v>
      </c>
      <c r="C43" s="2" t="n">
        <v>282</v>
      </c>
      <c r="D43" s="22" t="n">
        <v>29535.375</v>
      </c>
      <c r="E43" s="23" t="n">
        <f aca="false">IF(ISNUMBER(D43),YEAR(D43),"")</f>
        <v>1980</v>
      </c>
      <c r="F43" s="23" t="n">
        <f aca="false">IF(ISNUMBER(D43),MONTH(D43),"")</f>
        <v>11</v>
      </c>
      <c r="G43" s="2" t="n">
        <v>58.27</v>
      </c>
      <c r="H43" s="2" t="n">
        <v>8.98</v>
      </c>
      <c r="I43" s="2" t="n">
        <v>282</v>
      </c>
      <c r="J43" s="5" t="n">
        <v>410</v>
      </c>
      <c r="K43" s="2" t="n">
        <v>0</v>
      </c>
      <c r="L43" s="5" t="n">
        <v>32.255</v>
      </c>
      <c r="M43" s="2" t="n">
        <f aca="false">IF(AND(ISNUMBER(Q43),ISNUMBER(N43)),N43+Q43,"")</f>
        <v>5.46</v>
      </c>
      <c r="N43" s="5" t="n">
        <v>2.66</v>
      </c>
      <c r="O43" s="5" t="n">
        <v>2.1</v>
      </c>
      <c r="P43" s="2" t="n">
        <v>0.56</v>
      </c>
      <c r="Q43" s="2" t="n">
        <v>2.8</v>
      </c>
      <c r="R43" s="2" t="n">
        <v>0.36</v>
      </c>
      <c r="S43" s="2"/>
      <c r="T43" s="20" t="n">
        <v>7.38888888888889</v>
      </c>
      <c r="U43" s="20"/>
      <c r="V43" s="20"/>
      <c r="W43" s="20" t="n">
        <v>15.1666666666667</v>
      </c>
    </row>
    <row r="44" customFormat="false" ht="15" hidden="false" customHeight="true" outlineLevel="0" collapsed="false">
      <c r="A44" s="1" t="s">
        <v>23</v>
      </c>
      <c r="B44" s="2" t="s">
        <v>24</v>
      </c>
      <c r="C44" s="2" t="n">
        <v>283</v>
      </c>
      <c r="D44" s="22" t="n">
        <v>29535.4166666667</v>
      </c>
      <c r="E44" s="23" t="n">
        <f aca="false">IF(ISNUMBER(D44),YEAR(D44),"")</f>
        <v>1980</v>
      </c>
      <c r="F44" s="23" t="n">
        <f aca="false">IF(ISNUMBER(D44),MONTH(D44),"")</f>
        <v>11</v>
      </c>
      <c r="G44" s="2" t="n">
        <v>58.2</v>
      </c>
      <c r="H44" s="2" t="n">
        <v>9.08</v>
      </c>
      <c r="I44" s="2" t="n">
        <v>283</v>
      </c>
      <c r="J44" s="5" t="n">
        <v>410</v>
      </c>
      <c r="K44" s="2" t="n">
        <v>0</v>
      </c>
      <c r="L44" s="5" t="n">
        <v>33.3</v>
      </c>
      <c r="M44" s="2" t="n">
        <f aca="false">IF(AND(ISNUMBER(Q44),ISNUMBER(N44)),N44+Q44,"")</f>
        <v>7.33</v>
      </c>
      <c r="N44" s="5" t="n">
        <v>4.63</v>
      </c>
      <c r="O44" s="5" t="n">
        <v>4</v>
      </c>
      <c r="P44" s="2" t="n">
        <v>0.63</v>
      </c>
      <c r="Q44" s="2" t="n">
        <v>2.7</v>
      </c>
      <c r="R44" s="2" t="n">
        <v>0.41</v>
      </c>
      <c r="S44" s="2"/>
      <c r="T44" s="20" t="n">
        <v>11.2926829268293</v>
      </c>
      <c r="U44" s="20"/>
      <c r="V44" s="20"/>
      <c r="W44" s="20" t="n">
        <v>17.8780487804878</v>
      </c>
    </row>
    <row r="45" customFormat="false" ht="15" hidden="false" customHeight="true" outlineLevel="0" collapsed="false">
      <c r="A45" s="1" t="s">
        <v>23</v>
      </c>
      <c r="B45" s="2" t="s">
        <v>24</v>
      </c>
      <c r="C45" s="2" t="n">
        <v>284</v>
      </c>
      <c r="D45" s="22" t="n">
        <v>29535.4583333333</v>
      </c>
      <c r="E45" s="23" t="n">
        <f aca="false">IF(ISNUMBER(D45),YEAR(D45),"")</f>
        <v>1980</v>
      </c>
      <c r="F45" s="23" t="n">
        <f aca="false">IF(ISNUMBER(D45),MONTH(D45),"")</f>
        <v>11</v>
      </c>
      <c r="G45" s="2" t="n">
        <v>58.13</v>
      </c>
      <c r="H45" s="2" t="n">
        <v>9.18</v>
      </c>
      <c r="I45" s="2" t="n">
        <v>284</v>
      </c>
      <c r="J45" s="5" t="n">
        <v>640</v>
      </c>
      <c r="K45" s="2" t="n">
        <v>0</v>
      </c>
      <c r="L45" s="5" t="n">
        <v>33.994</v>
      </c>
      <c r="M45" s="2" t="n">
        <f aca="false">IF(AND(ISNUMBER(Q45),ISNUMBER(N45)),N45+Q45,"")</f>
        <v>6.07</v>
      </c>
      <c r="N45" s="5" t="n">
        <v>4.87</v>
      </c>
      <c r="O45" s="5" t="n">
        <v>4.4</v>
      </c>
      <c r="P45" s="2" t="n">
        <v>0.47</v>
      </c>
      <c r="Q45" s="2" t="n">
        <v>1.2</v>
      </c>
      <c r="R45" s="2" t="n">
        <v>0.33</v>
      </c>
      <c r="S45" s="2"/>
      <c r="T45" s="20" t="n">
        <v>14.7575757575758</v>
      </c>
      <c r="U45" s="20"/>
      <c r="V45" s="20"/>
      <c r="W45" s="20" t="n">
        <v>18.3939393939394</v>
      </c>
    </row>
    <row r="46" customFormat="false" ht="15" hidden="false" customHeight="true" outlineLevel="0" collapsed="false">
      <c r="A46" s="1" t="s">
        <v>23</v>
      </c>
      <c r="B46" s="2" t="s">
        <v>24</v>
      </c>
      <c r="C46" s="2" t="n">
        <v>285</v>
      </c>
      <c r="D46" s="22" t="n">
        <v>29535.5416666667</v>
      </c>
      <c r="E46" s="23" t="n">
        <f aca="false">IF(ISNUMBER(D46),YEAR(D46),"")</f>
        <v>1980</v>
      </c>
      <c r="F46" s="23" t="n">
        <f aca="false">IF(ISNUMBER(D46),MONTH(D46),"")</f>
        <v>11</v>
      </c>
      <c r="G46" s="2" t="n">
        <v>58</v>
      </c>
      <c r="H46" s="2" t="n">
        <v>9.37</v>
      </c>
      <c r="I46" s="2" t="n">
        <v>285</v>
      </c>
      <c r="J46" s="5" t="n">
        <v>410</v>
      </c>
      <c r="K46" s="2" t="n">
        <v>0</v>
      </c>
      <c r="L46" s="5" t="n">
        <v>30.445</v>
      </c>
      <c r="M46" s="2" t="n">
        <f aca="false">IF(AND(ISNUMBER(Q46),ISNUMBER(N46)),N46+Q46,"")</f>
        <v>7.27</v>
      </c>
      <c r="N46" s="5" t="n">
        <v>4.57</v>
      </c>
      <c r="O46" s="5" t="n">
        <v>3.8</v>
      </c>
      <c r="P46" s="2" t="n">
        <v>0.77</v>
      </c>
      <c r="Q46" s="2" t="n">
        <v>2.7</v>
      </c>
      <c r="R46" s="2" t="n">
        <v>0.53</v>
      </c>
      <c r="S46" s="2"/>
      <c r="T46" s="20" t="n">
        <v>8.62264150943396</v>
      </c>
      <c r="U46" s="20"/>
      <c r="V46" s="20"/>
      <c r="W46" s="20" t="n">
        <v>13.7169811320755</v>
      </c>
    </row>
    <row r="47" customFormat="false" ht="15" hidden="false" customHeight="true" outlineLevel="0" collapsed="false">
      <c r="A47" s="1" t="s">
        <v>23</v>
      </c>
      <c r="B47" s="2" t="s">
        <v>24</v>
      </c>
      <c r="C47" s="2" t="n">
        <v>286</v>
      </c>
      <c r="D47" s="22" t="n">
        <v>29535.5833333333</v>
      </c>
      <c r="E47" s="23" t="n">
        <f aca="false">IF(ISNUMBER(D47),YEAR(D47),"")</f>
        <v>1980</v>
      </c>
      <c r="F47" s="23" t="n">
        <f aca="false">IF(ISNUMBER(D47),MONTH(D47),"")</f>
        <v>11</v>
      </c>
      <c r="G47" s="2" t="n">
        <v>57.93</v>
      </c>
      <c r="H47" s="2" t="n">
        <v>9.47</v>
      </c>
      <c r="I47" s="2" t="n">
        <v>286</v>
      </c>
      <c r="J47" s="5" t="n">
        <v>185</v>
      </c>
      <c r="K47" s="2" t="n">
        <v>0</v>
      </c>
      <c r="L47" s="5" t="n">
        <v>27.422</v>
      </c>
      <c r="M47" s="2" t="n">
        <f aca="false">IF(AND(ISNUMBER(Q47),ISNUMBER(N47)),N47+Q47,"")</f>
        <v>3.75</v>
      </c>
      <c r="N47" s="5" t="n">
        <v>2.85</v>
      </c>
      <c r="O47" s="5" t="n">
        <v>2.4</v>
      </c>
      <c r="P47" s="2" t="n">
        <v>0.45</v>
      </c>
      <c r="Q47" s="2" t="n">
        <v>0.9</v>
      </c>
      <c r="R47" s="2" t="n">
        <v>0.42</v>
      </c>
      <c r="S47" s="2"/>
      <c r="T47" s="20" t="n">
        <v>6.78571428571429</v>
      </c>
      <c r="U47" s="20"/>
      <c r="V47" s="20"/>
      <c r="W47" s="20" t="n">
        <v>8.92857142857143</v>
      </c>
    </row>
    <row r="48" customFormat="false" ht="15" hidden="false" customHeight="true" outlineLevel="0" collapsed="false">
      <c r="A48" s="1" t="s">
        <v>23</v>
      </c>
      <c r="B48" s="2" t="s">
        <v>28</v>
      </c>
      <c r="C48" s="2" t="n">
        <v>1249</v>
      </c>
      <c r="D48" s="22" t="n">
        <v>29539.5145833333</v>
      </c>
      <c r="E48" s="23" t="n">
        <f aca="false">IF(ISNUMBER(D48),YEAR(D48),"")</f>
        <v>1980</v>
      </c>
      <c r="F48" s="23" t="n">
        <f aca="false">IF(ISNUMBER(D48),MONTH(D48),"")</f>
        <v>11</v>
      </c>
      <c r="G48" s="2" t="n">
        <v>57.2318</v>
      </c>
      <c r="H48" s="2" t="n">
        <v>8.552</v>
      </c>
      <c r="I48" s="2" t="n">
        <v>1249</v>
      </c>
      <c r="J48" s="5" t="n">
        <v>0</v>
      </c>
      <c r="K48" s="2" t="n">
        <v>0</v>
      </c>
      <c r="L48" s="5" t="n">
        <v>33.88</v>
      </c>
      <c r="M48" s="2" t="str">
        <f aca="false">IF(AND(ISNUMBER(Q48),ISNUMBER(N48)),N48+Q48,"")</f>
        <v/>
      </c>
      <c r="N48" s="5" t="n">
        <v>7.4</v>
      </c>
      <c r="O48" s="5"/>
      <c r="P48" s="2"/>
      <c r="Q48" s="2"/>
      <c r="R48" s="2" t="n">
        <v>0.72</v>
      </c>
      <c r="S48" s="2" t="n">
        <v>4.9</v>
      </c>
      <c r="T48" s="20" t="n">
        <v>10.2777777777778</v>
      </c>
      <c r="U48" s="20" t="n">
        <v>1.51020408163265</v>
      </c>
      <c r="V48" s="20" t="n">
        <v>6.80555555555556</v>
      </c>
      <c r="W48" s="20"/>
    </row>
    <row r="49" customFormat="false" ht="15" hidden="false" customHeight="true" outlineLevel="0" collapsed="false">
      <c r="A49" s="1" t="s">
        <v>23</v>
      </c>
      <c r="B49" s="2" t="s">
        <v>28</v>
      </c>
      <c r="C49" s="2" t="n">
        <v>1250</v>
      </c>
      <c r="D49" s="22" t="n">
        <v>29539.5506944444</v>
      </c>
      <c r="E49" s="23" t="n">
        <f aca="false">IF(ISNUMBER(D49),YEAR(D49),"")</f>
        <v>1980</v>
      </c>
      <c r="F49" s="23" t="n">
        <f aca="false">IF(ISNUMBER(D49),MONTH(D49),"")</f>
        <v>11</v>
      </c>
      <c r="G49" s="2" t="n">
        <v>57.3157</v>
      </c>
      <c r="H49" s="2" t="n">
        <v>8.4988</v>
      </c>
      <c r="I49" s="2" t="n">
        <v>1250</v>
      </c>
      <c r="J49" s="5" t="n">
        <v>0</v>
      </c>
      <c r="K49" s="2" t="n">
        <v>0</v>
      </c>
      <c r="L49" s="5" t="n">
        <v>34.21</v>
      </c>
      <c r="M49" s="2" t="str">
        <f aca="false">IF(AND(ISNUMBER(Q49),ISNUMBER(N49)),N49+Q49,"")</f>
        <v/>
      </c>
      <c r="N49" s="5" t="n">
        <v>6.9</v>
      </c>
      <c r="O49" s="5"/>
      <c r="P49" s="2"/>
      <c r="Q49" s="2"/>
      <c r="R49" s="2" t="n">
        <v>0.69</v>
      </c>
      <c r="S49" s="2" t="n">
        <v>4.4</v>
      </c>
      <c r="T49" s="20" t="n">
        <v>10</v>
      </c>
      <c r="U49" s="20" t="n">
        <v>1.56818181818182</v>
      </c>
      <c r="V49" s="20" t="n">
        <v>6.3768115942029</v>
      </c>
      <c r="W49" s="20"/>
    </row>
    <row r="50" customFormat="false" ht="15" hidden="false" customHeight="true" outlineLevel="0" collapsed="false">
      <c r="A50" s="1" t="s">
        <v>23</v>
      </c>
      <c r="B50" s="2" t="s">
        <v>28</v>
      </c>
      <c r="C50" s="2" t="n">
        <v>1251</v>
      </c>
      <c r="D50" s="22" t="n">
        <v>29539.5805555556</v>
      </c>
      <c r="E50" s="23" t="n">
        <f aca="false">IF(ISNUMBER(D50),YEAR(D50),"")</f>
        <v>1980</v>
      </c>
      <c r="F50" s="23" t="n">
        <f aca="false">IF(ISNUMBER(D50),MONTH(D50),"")</f>
        <v>11</v>
      </c>
      <c r="G50" s="2" t="n">
        <v>57.4052</v>
      </c>
      <c r="H50" s="2" t="n">
        <v>8.4607</v>
      </c>
      <c r="I50" s="2" t="n">
        <v>1251</v>
      </c>
      <c r="J50" s="5" t="n">
        <v>0</v>
      </c>
      <c r="K50" s="2" t="n">
        <v>0</v>
      </c>
      <c r="L50" s="5" t="n">
        <v>34.42</v>
      </c>
      <c r="M50" s="2" t="str">
        <f aca="false">IF(AND(ISNUMBER(Q50),ISNUMBER(N50)),N50+Q50,"")</f>
        <v/>
      </c>
      <c r="N50" s="5" t="n">
        <v>6.9</v>
      </c>
      <c r="O50" s="5"/>
      <c r="P50" s="2"/>
      <c r="Q50" s="2"/>
      <c r="R50" s="2" t="n">
        <v>0.65</v>
      </c>
      <c r="S50" s="2" t="n">
        <v>4.6</v>
      </c>
      <c r="T50" s="20" t="n">
        <v>10.6153846153846</v>
      </c>
      <c r="U50" s="20" t="n">
        <v>1.5</v>
      </c>
      <c r="V50" s="20" t="n">
        <v>7.07692307692308</v>
      </c>
      <c r="W50" s="20"/>
    </row>
    <row r="51" customFormat="false" ht="15" hidden="false" customHeight="true" outlineLevel="0" collapsed="false">
      <c r="A51" s="1" t="s">
        <v>23</v>
      </c>
      <c r="B51" s="2" t="s">
        <v>28</v>
      </c>
      <c r="C51" s="2" t="n">
        <v>1252</v>
      </c>
      <c r="D51" s="22" t="n">
        <v>29539.6048611111</v>
      </c>
      <c r="E51" s="23" t="n">
        <f aca="false">IF(ISNUMBER(D51),YEAR(D51),"")</f>
        <v>1980</v>
      </c>
      <c r="F51" s="23" t="n">
        <f aca="false">IF(ISNUMBER(D51),MONTH(D51),"")</f>
        <v>11</v>
      </c>
      <c r="G51" s="2" t="n">
        <v>57.4868</v>
      </c>
      <c r="H51" s="2" t="n">
        <v>8.409</v>
      </c>
      <c r="I51" s="2" t="n">
        <v>1252</v>
      </c>
      <c r="J51" s="5" t="n">
        <v>0</v>
      </c>
      <c r="K51" s="2" t="n">
        <v>0</v>
      </c>
      <c r="L51" s="5" t="n">
        <v>34.01</v>
      </c>
      <c r="M51" s="2" t="str">
        <f aca="false">IF(AND(ISNUMBER(Q51),ISNUMBER(N51)),N51+Q51,"")</f>
        <v/>
      </c>
      <c r="N51" s="5" t="n">
        <v>3.6</v>
      </c>
      <c r="O51" s="5"/>
      <c r="P51" s="2"/>
      <c r="Q51" s="2"/>
      <c r="R51" s="2" t="n">
        <v>0.37</v>
      </c>
      <c r="S51" s="2" t="n">
        <v>3.3</v>
      </c>
      <c r="T51" s="20" t="n">
        <v>9.72972972972973</v>
      </c>
      <c r="U51" s="20" t="n">
        <v>1.09090909090909</v>
      </c>
      <c r="V51" s="20" t="n">
        <v>8.91891891891892</v>
      </c>
      <c r="W51" s="20"/>
    </row>
    <row r="52" customFormat="false" ht="15" hidden="false" customHeight="true" outlineLevel="0" collapsed="false">
      <c r="A52" s="1" t="s">
        <v>23</v>
      </c>
      <c r="B52" s="2" t="s">
        <v>28</v>
      </c>
      <c r="C52" s="2" t="n">
        <v>1253</v>
      </c>
      <c r="D52" s="22" t="n">
        <v>29539.6388888889</v>
      </c>
      <c r="E52" s="23" t="n">
        <f aca="false">IF(ISNUMBER(D52),YEAR(D52),"")</f>
        <v>1980</v>
      </c>
      <c r="F52" s="23" t="n">
        <f aca="false">IF(ISNUMBER(D52),MONTH(D52),"")</f>
        <v>11</v>
      </c>
      <c r="G52" s="2" t="n">
        <v>57.555</v>
      </c>
      <c r="H52" s="2" t="n">
        <v>8.3953</v>
      </c>
      <c r="I52" s="2" t="n">
        <v>1253</v>
      </c>
      <c r="J52" s="5" t="n">
        <v>0</v>
      </c>
      <c r="K52" s="2" t="n">
        <v>0</v>
      </c>
      <c r="L52" s="5" t="n">
        <v>33.86</v>
      </c>
      <c r="M52" s="2" t="str">
        <f aca="false">IF(AND(ISNUMBER(Q52),ISNUMBER(N52)),N52+Q52,"")</f>
        <v/>
      </c>
      <c r="N52" s="5" t="n">
        <v>3.3</v>
      </c>
      <c r="O52" s="5"/>
      <c r="P52" s="2"/>
      <c r="Q52" s="2"/>
      <c r="R52" s="2" t="n">
        <v>0.39</v>
      </c>
      <c r="S52" s="2" t="n">
        <v>3.3</v>
      </c>
      <c r="T52" s="20" t="n">
        <v>8.46153846153846</v>
      </c>
      <c r="U52" s="20" t="n">
        <v>1</v>
      </c>
      <c r="V52" s="20" t="n">
        <v>8.46153846153846</v>
      </c>
      <c r="W52" s="20"/>
    </row>
    <row r="53" customFormat="false" ht="15" hidden="false" customHeight="true" outlineLevel="0" collapsed="false">
      <c r="A53" s="1" t="s">
        <v>23</v>
      </c>
      <c r="B53" s="2" t="s">
        <v>28</v>
      </c>
      <c r="C53" s="2" t="n">
        <v>1254</v>
      </c>
      <c r="D53" s="22" t="n">
        <v>29539.6791666667</v>
      </c>
      <c r="E53" s="23" t="n">
        <f aca="false">IF(ISNUMBER(D53),YEAR(D53),"")</f>
        <v>1980</v>
      </c>
      <c r="F53" s="23" t="n">
        <f aca="false">IF(ISNUMBER(D53),MONTH(D53),"")</f>
        <v>11</v>
      </c>
      <c r="G53" s="2" t="n">
        <v>57.648</v>
      </c>
      <c r="H53" s="2" t="n">
        <v>8.3408</v>
      </c>
      <c r="I53" s="2" t="n">
        <v>1254</v>
      </c>
      <c r="J53" s="5" t="n">
        <v>0</v>
      </c>
      <c r="K53" s="2" t="n">
        <v>0</v>
      </c>
      <c r="L53" s="5" t="n">
        <v>32.53</v>
      </c>
      <c r="M53" s="2" t="str">
        <f aca="false">IF(AND(ISNUMBER(Q53),ISNUMBER(N53)),N53+Q53,"")</f>
        <v/>
      </c>
      <c r="N53" s="5" t="n">
        <v>2.9</v>
      </c>
      <c r="O53" s="5"/>
      <c r="P53" s="2"/>
      <c r="Q53" s="2"/>
      <c r="R53" s="2" t="n">
        <v>0.42</v>
      </c>
      <c r="S53" s="2" t="n">
        <v>4.5</v>
      </c>
      <c r="T53" s="20" t="n">
        <v>6.90476190476191</v>
      </c>
      <c r="U53" s="20" t="n">
        <v>0.644444444444444</v>
      </c>
      <c r="V53" s="20" t="n">
        <v>10.7142857142857</v>
      </c>
      <c r="W53" s="20"/>
    </row>
    <row r="54" customFormat="false" ht="15" hidden="false" customHeight="true" outlineLevel="0" collapsed="false">
      <c r="A54" s="1" t="s">
        <v>23</v>
      </c>
      <c r="B54" s="2" t="s">
        <v>28</v>
      </c>
      <c r="C54" s="2" t="n">
        <v>1255</v>
      </c>
      <c r="D54" s="22" t="n">
        <v>29539.7076388889</v>
      </c>
      <c r="E54" s="23" t="n">
        <f aca="false">IF(ISNUMBER(D54),YEAR(D54),"")</f>
        <v>1980</v>
      </c>
      <c r="F54" s="23" t="n">
        <f aca="false">IF(ISNUMBER(D54),MONTH(D54),"")</f>
        <v>11</v>
      </c>
      <c r="G54" s="2" t="n">
        <v>57.7433</v>
      </c>
      <c r="H54" s="2" t="n">
        <v>8.3235</v>
      </c>
      <c r="I54" s="2" t="n">
        <v>1255</v>
      </c>
      <c r="J54" s="5" t="n">
        <v>0</v>
      </c>
      <c r="K54" s="2" t="n">
        <v>0</v>
      </c>
      <c r="L54" s="5" t="n">
        <v>31.06</v>
      </c>
      <c r="M54" s="2" t="str">
        <f aca="false">IF(AND(ISNUMBER(Q54),ISNUMBER(N54)),N54+Q54,"")</f>
        <v/>
      </c>
      <c r="N54" s="5" t="n">
        <v>2.9</v>
      </c>
      <c r="O54" s="5"/>
      <c r="P54" s="2"/>
      <c r="Q54" s="2"/>
      <c r="R54" s="2" t="n">
        <v>0.54</v>
      </c>
      <c r="S54" s="2" t="n">
        <v>5.2</v>
      </c>
      <c r="T54" s="20" t="n">
        <v>5.37037037037037</v>
      </c>
      <c r="U54" s="20" t="n">
        <v>0.557692307692308</v>
      </c>
      <c r="V54" s="20" t="n">
        <v>9.62962962962963</v>
      </c>
      <c r="W54" s="20"/>
    </row>
    <row r="55" customFormat="false" ht="15" hidden="false" customHeight="true" outlineLevel="0" collapsed="false">
      <c r="A55" s="1" t="s">
        <v>23</v>
      </c>
      <c r="B55" s="2" t="s">
        <v>28</v>
      </c>
      <c r="C55" s="2" t="n">
        <v>1256</v>
      </c>
      <c r="D55" s="22" t="n">
        <v>29539.7875</v>
      </c>
      <c r="E55" s="23" t="n">
        <f aca="false">IF(ISNUMBER(D55),YEAR(D55),"")</f>
        <v>1980</v>
      </c>
      <c r="F55" s="23" t="n">
        <f aca="false">IF(ISNUMBER(D55),MONTH(D55),"")</f>
        <v>11</v>
      </c>
      <c r="G55" s="2" t="n">
        <v>57.8513</v>
      </c>
      <c r="H55" s="2" t="n">
        <v>8.2163</v>
      </c>
      <c r="I55" s="2" t="n">
        <v>1256</v>
      </c>
      <c r="J55" s="5" t="n">
        <v>0</v>
      </c>
      <c r="K55" s="2" t="n">
        <v>0</v>
      </c>
      <c r="L55" s="5" t="n">
        <v>31.13</v>
      </c>
      <c r="M55" s="2" t="str">
        <f aca="false">IF(AND(ISNUMBER(Q55),ISNUMBER(N55)),N55+Q55,"")</f>
        <v/>
      </c>
      <c r="N55" s="5" t="n">
        <v>2.8</v>
      </c>
      <c r="O55" s="5"/>
      <c r="P55" s="2"/>
      <c r="Q55" s="2"/>
      <c r="R55" s="2" t="n">
        <v>0.43</v>
      </c>
      <c r="S55" s="2" t="n">
        <v>5.5</v>
      </c>
      <c r="T55" s="20" t="n">
        <v>6.51162790697674</v>
      </c>
      <c r="U55" s="20" t="n">
        <v>0.509090909090909</v>
      </c>
      <c r="V55" s="20" t="n">
        <v>12.7906976744186</v>
      </c>
      <c r="W55" s="20"/>
    </row>
    <row r="56" customFormat="false" ht="15" hidden="false" customHeight="true" outlineLevel="0" collapsed="false">
      <c r="A56" s="1" t="s">
        <v>23</v>
      </c>
      <c r="B56" s="2" t="s">
        <v>28</v>
      </c>
      <c r="C56" s="2" t="n">
        <v>1257</v>
      </c>
      <c r="D56" s="22" t="n">
        <v>29539.8159722222</v>
      </c>
      <c r="E56" s="23" t="n">
        <f aca="false">IF(ISNUMBER(D56),YEAR(D56),"")</f>
        <v>1980</v>
      </c>
      <c r="F56" s="23" t="n">
        <f aca="false">IF(ISNUMBER(D56),MONTH(D56),"")</f>
        <v>11</v>
      </c>
      <c r="G56" s="2" t="n">
        <v>57.9183</v>
      </c>
      <c r="H56" s="2" t="n">
        <v>8.1702</v>
      </c>
      <c r="I56" s="2" t="n">
        <v>1257</v>
      </c>
      <c r="J56" s="5" t="n">
        <v>0</v>
      </c>
      <c r="K56" s="2" t="n">
        <v>0</v>
      </c>
      <c r="L56" s="5" t="n">
        <v>31.85</v>
      </c>
      <c r="M56" s="2" t="str">
        <f aca="false">IF(AND(ISNUMBER(Q56),ISNUMBER(N56)),N56+Q56,"")</f>
        <v/>
      </c>
      <c r="N56" s="5" t="n">
        <v>3.3</v>
      </c>
      <c r="O56" s="5"/>
      <c r="P56" s="2"/>
      <c r="Q56" s="2"/>
      <c r="R56" s="2" t="n">
        <v>0.35</v>
      </c>
      <c r="S56" s="2" t="n">
        <v>5.2</v>
      </c>
      <c r="T56" s="20" t="n">
        <v>9.42857142857143</v>
      </c>
      <c r="U56" s="20" t="n">
        <v>0.634615384615385</v>
      </c>
      <c r="V56" s="20" t="n">
        <v>14.8571428571429</v>
      </c>
      <c r="W56" s="20"/>
    </row>
    <row r="57" customFormat="false" ht="15" hidden="false" customHeight="true" outlineLevel="0" collapsed="false">
      <c r="A57" s="1" t="s">
        <v>23</v>
      </c>
      <c r="B57" s="2" t="s">
        <v>28</v>
      </c>
      <c r="C57" s="2" t="n">
        <v>1258</v>
      </c>
      <c r="D57" s="22" t="n">
        <v>29539.8875</v>
      </c>
      <c r="E57" s="23" t="n">
        <f aca="false">IF(ISNUMBER(D57),YEAR(D57),"")</f>
        <v>1980</v>
      </c>
      <c r="F57" s="23" t="n">
        <f aca="false">IF(ISNUMBER(D57),MONTH(D57),"")</f>
        <v>11</v>
      </c>
      <c r="G57" s="2" t="n">
        <v>57.9915</v>
      </c>
      <c r="H57" s="2" t="n">
        <v>8.107</v>
      </c>
      <c r="I57" s="2" t="n">
        <v>1258</v>
      </c>
      <c r="J57" s="5" t="n">
        <v>0</v>
      </c>
      <c r="K57" s="2" t="n">
        <v>0</v>
      </c>
      <c r="L57" s="5" t="n">
        <v>32.01</v>
      </c>
      <c r="M57" s="2" t="str">
        <f aca="false">IF(AND(ISNUMBER(Q57),ISNUMBER(N57)),N57+Q57,"")</f>
        <v/>
      </c>
      <c r="N57" s="5" t="n">
        <v>3.4</v>
      </c>
      <c r="O57" s="5"/>
      <c r="P57" s="2"/>
      <c r="Q57" s="2"/>
      <c r="R57" s="2" t="n">
        <v>0.57</v>
      </c>
      <c r="S57" s="2" t="n">
        <v>5.3</v>
      </c>
      <c r="T57" s="20" t="n">
        <v>5.96491228070176</v>
      </c>
      <c r="U57" s="20" t="n">
        <v>0.641509433962264</v>
      </c>
      <c r="V57" s="20" t="n">
        <v>9.29824561403509</v>
      </c>
      <c r="W57" s="20"/>
    </row>
    <row r="58" customFormat="false" ht="15" hidden="false" customHeight="true" outlineLevel="0" collapsed="false">
      <c r="A58" s="1" t="s">
        <v>23</v>
      </c>
      <c r="B58" s="2" t="s">
        <v>28</v>
      </c>
      <c r="C58" s="2" t="n">
        <v>1259</v>
      </c>
      <c r="D58" s="22" t="n">
        <v>29539.9069444444</v>
      </c>
      <c r="E58" s="23" t="n">
        <f aca="false">IF(ISNUMBER(D58),YEAR(D58),"")</f>
        <v>1980</v>
      </c>
      <c r="F58" s="23" t="n">
        <f aca="false">IF(ISNUMBER(D58),MONTH(D58),"")</f>
        <v>11</v>
      </c>
      <c r="G58" s="24" t="n">
        <v>58.0475</v>
      </c>
      <c r="H58" s="24" t="n">
        <v>8.0842</v>
      </c>
      <c r="I58" s="2" t="n">
        <v>1259</v>
      </c>
      <c r="J58" s="5" t="n">
        <v>0</v>
      </c>
      <c r="K58" s="2" t="n">
        <v>0</v>
      </c>
      <c r="L58" s="5" t="n">
        <v>31.38</v>
      </c>
      <c r="M58" s="2" t="str">
        <f aca="false">IF(AND(ISNUMBER(Q58),ISNUMBER(N58)),N58+Q58,"")</f>
        <v/>
      </c>
      <c r="N58" s="5" t="n">
        <v>3.4</v>
      </c>
      <c r="O58" s="5"/>
      <c r="P58" s="2"/>
      <c r="Q58" s="2"/>
      <c r="R58" s="2" t="n">
        <v>0.42</v>
      </c>
      <c r="S58" s="2" t="n">
        <v>5.7</v>
      </c>
      <c r="T58" s="20" t="n">
        <v>8.0952380952381</v>
      </c>
      <c r="U58" s="20" t="n">
        <v>0.596491228070175</v>
      </c>
      <c r="V58" s="20" t="n">
        <v>13.5714285714286</v>
      </c>
      <c r="W58" s="20"/>
    </row>
    <row r="59" customFormat="false" ht="15" hidden="false" customHeight="true" outlineLevel="0" collapsed="false">
      <c r="A59" s="1" t="s">
        <v>23</v>
      </c>
      <c r="B59" s="2" t="s">
        <v>28</v>
      </c>
      <c r="C59" s="2" t="n">
        <v>1260</v>
      </c>
      <c r="D59" s="22" t="n">
        <v>29540.7041666667</v>
      </c>
      <c r="E59" s="23" t="n">
        <f aca="false">IF(ISNUMBER(D59),YEAR(D59),"")</f>
        <v>1980</v>
      </c>
      <c r="F59" s="23" t="n">
        <f aca="false">IF(ISNUMBER(D59),MONTH(D59),"")</f>
        <v>11</v>
      </c>
      <c r="G59" s="2" t="n">
        <v>58.3912</v>
      </c>
      <c r="H59" s="2" t="n">
        <v>8.8222</v>
      </c>
      <c r="I59" s="2" t="n">
        <v>1260</v>
      </c>
      <c r="J59" s="5" t="n">
        <v>0</v>
      </c>
      <c r="K59" s="2" t="n">
        <v>0</v>
      </c>
      <c r="L59" s="5" t="n">
        <v>31.11</v>
      </c>
      <c r="M59" s="2" t="str">
        <f aca="false">IF(AND(ISNUMBER(Q59),ISNUMBER(N59)),N59+Q59,"")</f>
        <v/>
      </c>
      <c r="N59" s="5" t="n">
        <v>2.8</v>
      </c>
      <c r="O59" s="5"/>
      <c r="P59" s="2"/>
      <c r="Q59" s="2"/>
      <c r="R59" s="2" t="n">
        <v>0.48</v>
      </c>
      <c r="S59" s="2" t="n">
        <v>6.8</v>
      </c>
      <c r="T59" s="20" t="n">
        <v>5.83333333333333</v>
      </c>
      <c r="U59" s="20" t="n">
        <v>0.411764705882353</v>
      </c>
      <c r="V59" s="20" t="n">
        <v>14.1666666666667</v>
      </c>
      <c r="W59" s="20"/>
    </row>
    <row r="60" customFormat="false" ht="15" hidden="false" customHeight="true" outlineLevel="0" collapsed="false">
      <c r="A60" s="1" t="s">
        <v>23</v>
      </c>
      <c r="B60" s="2" t="s">
        <v>28</v>
      </c>
      <c r="C60" s="2" t="n">
        <v>1261</v>
      </c>
      <c r="D60" s="22" t="n">
        <v>29540.7618055556</v>
      </c>
      <c r="E60" s="23" t="n">
        <f aca="false">IF(ISNUMBER(D60),YEAR(D60),"")</f>
        <v>1980</v>
      </c>
      <c r="F60" s="23" t="n">
        <f aca="false">IF(ISNUMBER(D60),MONTH(D60),"")</f>
        <v>11</v>
      </c>
      <c r="G60" s="2" t="n">
        <v>58.3077</v>
      </c>
      <c r="H60" s="2" t="n">
        <v>8.8315</v>
      </c>
      <c r="I60" s="2" t="n">
        <v>1261</v>
      </c>
      <c r="J60" s="5" t="n">
        <v>0</v>
      </c>
      <c r="K60" s="2" t="n">
        <v>0</v>
      </c>
      <c r="L60" s="5" t="n">
        <v>31.22</v>
      </c>
      <c r="M60" s="2" t="str">
        <f aca="false">IF(AND(ISNUMBER(Q60),ISNUMBER(N60)),N60+Q60,"")</f>
        <v/>
      </c>
      <c r="N60" s="5" t="n">
        <v>2.9</v>
      </c>
      <c r="O60" s="5"/>
      <c r="P60" s="2"/>
      <c r="Q60" s="2"/>
      <c r="R60" s="2" t="n">
        <v>0.4</v>
      </c>
      <c r="S60" s="2" t="n">
        <v>6.1</v>
      </c>
      <c r="T60" s="20" t="n">
        <v>7.25</v>
      </c>
      <c r="U60" s="20" t="n">
        <v>0.475409836065574</v>
      </c>
      <c r="V60" s="20" t="n">
        <v>15.25</v>
      </c>
      <c r="W60" s="20"/>
    </row>
    <row r="61" customFormat="false" ht="15" hidden="false" customHeight="true" outlineLevel="0" collapsed="false">
      <c r="A61" s="1" t="s">
        <v>23</v>
      </c>
      <c r="B61" s="2" t="s">
        <v>28</v>
      </c>
      <c r="C61" s="2" t="n">
        <v>1262</v>
      </c>
      <c r="D61" s="22" t="n">
        <v>29540.7930555556</v>
      </c>
      <c r="E61" s="23" t="n">
        <f aca="false">IF(ISNUMBER(D61),YEAR(D61),"")</f>
        <v>1980</v>
      </c>
      <c r="F61" s="23" t="n">
        <f aca="false">IF(ISNUMBER(D61),MONTH(D61),"")</f>
        <v>11</v>
      </c>
      <c r="G61" s="2" t="n">
        <v>58.2462</v>
      </c>
      <c r="H61" s="2" t="n">
        <v>8.9487</v>
      </c>
      <c r="I61" s="2" t="n">
        <v>1262</v>
      </c>
      <c r="J61" s="5" t="n">
        <v>0</v>
      </c>
      <c r="K61" s="2" t="n">
        <v>0</v>
      </c>
      <c r="L61" s="5" t="n">
        <v>31</v>
      </c>
      <c r="M61" s="2" t="str">
        <f aca="false">IF(AND(ISNUMBER(Q61),ISNUMBER(N61)),N61+Q61,"")</f>
        <v/>
      </c>
      <c r="N61" s="5" t="n">
        <v>2.9</v>
      </c>
      <c r="O61" s="5"/>
      <c r="P61" s="2"/>
      <c r="Q61" s="2"/>
      <c r="R61" s="2" t="n">
        <v>0.5</v>
      </c>
      <c r="S61" s="2" t="n">
        <v>6.4</v>
      </c>
      <c r="T61" s="20" t="n">
        <v>5.8</v>
      </c>
      <c r="U61" s="20" t="n">
        <v>0.453125</v>
      </c>
      <c r="V61" s="20" t="n">
        <v>12.8</v>
      </c>
      <c r="W61" s="20"/>
    </row>
    <row r="62" customFormat="false" ht="15" hidden="false" customHeight="true" outlineLevel="0" collapsed="false">
      <c r="A62" s="1" t="s">
        <v>23</v>
      </c>
      <c r="B62" s="2" t="s">
        <v>28</v>
      </c>
      <c r="C62" s="2" t="n">
        <v>1263</v>
      </c>
      <c r="D62" s="22" t="n">
        <v>29540.8548611111</v>
      </c>
      <c r="E62" s="23" t="n">
        <f aca="false">IF(ISNUMBER(D62),YEAR(D62),"")</f>
        <v>1980</v>
      </c>
      <c r="F62" s="23" t="n">
        <f aca="false">IF(ISNUMBER(D62),MONTH(D62),"")</f>
        <v>11</v>
      </c>
      <c r="G62" s="2" t="n">
        <v>58.1993</v>
      </c>
      <c r="H62" s="2" t="n">
        <v>9.0808</v>
      </c>
      <c r="I62" s="2" t="n">
        <v>1263</v>
      </c>
      <c r="J62" s="5" t="n">
        <v>0</v>
      </c>
      <c r="K62" s="2" t="n">
        <v>0</v>
      </c>
      <c r="L62" s="5" t="n">
        <v>30.13</v>
      </c>
      <c r="M62" s="2" t="str">
        <f aca="false">IF(AND(ISNUMBER(Q62),ISNUMBER(N62)),N62+Q62,"")</f>
        <v/>
      </c>
      <c r="N62" s="5" t="n">
        <v>2.6</v>
      </c>
      <c r="O62" s="5"/>
      <c r="P62" s="2"/>
      <c r="Q62" s="2"/>
      <c r="R62" s="2" t="n">
        <v>0.47</v>
      </c>
      <c r="S62" s="2" t="n">
        <v>6.7</v>
      </c>
      <c r="T62" s="20" t="n">
        <v>5.53191489361702</v>
      </c>
      <c r="U62" s="20" t="n">
        <v>0.388059701492537</v>
      </c>
      <c r="V62" s="20" t="n">
        <v>14.2553191489362</v>
      </c>
      <c r="W62" s="20"/>
    </row>
    <row r="63" customFormat="false" ht="15" hidden="false" customHeight="true" outlineLevel="0" collapsed="false">
      <c r="A63" s="1" t="s">
        <v>23</v>
      </c>
      <c r="B63" s="2" t="s">
        <v>28</v>
      </c>
      <c r="C63" s="2" t="n">
        <v>1264</v>
      </c>
      <c r="D63" s="22" t="n">
        <v>29540.8868055556</v>
      </c>
      <c r="E63" s="23" t="n">
        <f aca="false">IF(ISNUMBER(D63),YEAR(D63),"")</f>
        <v>1980</v>
      </c>
      <c r="F63" s="23" t="n">
        <f aca="false">IF(ISNUMBER(D63),MONTH(D63),"")</f>
        <v>11</v>
      </c>
      <c r="G63" s="2" t="n">
        <v>58.1313</v>
      </c>
      <c r="H63" s="2" t="n">
        <v>9.1855</v>
      </c>
      <c r="I63" s="2" t="n">
        <v>1264</v>
      </c>
      <c r="J63" s="5" t="n">
        <v>0</v>
      </c>
      <c r="K63" s="2" t="n">
        <v>0</v>
      </c>
      <c r="L63" s="5" t="n">
        <v>30.81</v>
      </c>
      <c r="M63" s="2" t="str">
        <f aca="false">IF(AND(ISNUMBER(Q63),ISNUMBER(N63)),N63+Q63,"")</f>
        <v/>
      </c>
      <c r="N63" s="5" t="n">
        <v>2.2</v>
      </c>
      <c r="O63" s="5"/>
      <c r="P63" s="2"/>
      <c r="Q63" s="2"/>
      <c r="R63" s="2" t="n">
        <v>0.4</v>
      </c>
      <c r="S63" s="2" t="n">
        <v>5.6</v>
      </c>
      <c r="T63" s="20" t="n">
        <v>5.5</v>
      </c>
      <c r="U63" s="20" t="n">
        <v>0.392857142857143</v>
      </c>
      <c r="V63" s="20" t="n">
        <v>14</v>
      </c>
      <c r="W63" s="20"/>
    </row>
    <row r="64" customFormat="false" ht="15" hidden="false" customHeight="true" outlineLevel="0" collapsed="false">
      <c r="A64" s="1" t="s">
        <v>23</v>
      </c>
      <c r="B64" s="2" t="s">
        <v>28</v>
      </c>
      <c r="C64" s="2" t="n">
        <v>1265</v>
      </c>
      <c r="D64" s="22" t="n">
        <v>29541.0013888889</v>
      </c>
      <c r="E64" s="23" t="n">
        <f aca="false">IF(ISNUMBER(D64),YEAR(D64),"")</f>
        <v>1980</v>
      </c>
      <c r="F64" s="23" t="n">
        <f aca="false">IF(ISNUMBER(D64),MONTH(D64),"")</f>
        <v>11</v>
      </c>
      <c r="G64" s="2" t="n">
        <v>58.0722</v>
      </c>
      <c r="H64" s="2" t="n">
        <v>9.2958</v>
      </c>
      <c r="I64" s="2" t="n">
        <v>1265</v>
      </c>
      <c r="J64" s="5" t="n">
        <v>0</v>
      </c>
      <c r="K64" s="2" t="n">
        <v>0</v>
      </c>
      <c r="L64" s="5" t="n">
        <v>31</v>
      </c>
      <c r="M64" s="2" t="str">
        <f aca="false">IF(AND(ISNUMBER(Q64),ISNUMBER(N64)),N64+Q64,"")</f>
        <v/>
      </c>
      <c r="N64" s="5" t="n">
        <v>2.8</v>
      </c>
      <c r="O64" s="5"/>
      <c r="P64" s="2"/>
      <c r="Q64" s="2"/>
      <c r="R64" s="2" t="n">
        <v>0.45</v>
      </c>
      <c r="S64" s="2" t="n">
        <v>6.2</v>
      </c>
      <c r="T64" s="20" t="n">
        <v>6.22222222222222</v>
      </c>
      <c r="U64" s="20" t="n">
        <v>0.451612903225806</v>
      </c>
      <c r="V64" s="20" t="n">
        <v>13.7777777777778</v>
      </c>
      <c r="W64" s="20"/>
    </row>
    <row r="65" customFormat="false" ht="15" hidden="false" customHeight="true" outlineLevel="0" collapsed="false">
      <c r="A65" s="1" t="s">
        <v>23</v>
      </c>
      <c r="B65" s="2" t="s">
        <v>28</v>
      </c>
      <c r="C65" s="2" t="n">
        <v>1266</v>
      </c>
      <c r="D65" s="22" t="n">
        <v>29541.0340277778</v>
      </c>
      <c r="E65" s="23" t="n">
        <f aca="false">IF(ISNUMBER(D65),YEAR(D65),"")</f>
        <v>1980</v>
      </c>
      <c r="F65" s="23" t="n">
        <f aca="false">IF(ISNUMBER(D65),MONTH(D65),"")</f>
        <v>11</v>
      </c>
      <c r="G65" s="2" t="n">
        <v>58.005</v>
      </c>
      <c r="H65" s="2" t="n">
        <v>9.378</v>
      </c>
      <c r="I65" s="2" t="n">
        <v>1266</v>
      </c>
      <c r="J65" s="5" t="n">
        <v>0</v>
      </c>
      <c r="K65" s="2" t="n">
        <v>0</v>
      </c>
      <c r="L65" s="5" t="n">
        <v>32.21</v>
      </c>
      <c r="M65" s="2" t="str">
        <f aca="false">IF(AND(ISNUMBER(Q65),ISNUMBER(N65)),N65+Q65,"")</f>
        <v/>
      </c>
      <c r="N65" s="5" t="n">
        <v>4.2</v>
      </c>
      <c r="O65" s="5"/>
      <c r="P65" s="2"/>
      <c r="Q65" s="2"/>
      <c r="R65" s="2" t="n">
        <v>0.56</v>
      </c>
      <c r="S65" s="2" t="n">
        <v>6</v>
      </c>
      <c r="T65" s="20" t="n">
        <v>7.5</v>
      </c>
      <c r="U65" s="20" t="n">
        <v>0.7</v>
      </c>
      <c r="V65" s="20" t="n">
        <v>10.7142857142857</v>
      </c>
      <c r="W65" s="20"/>
    </row>
    <row r="66" customFormat="false" ht="15" hidden="false" customHeight="true" outlineLevel="0" collapsed="false">
      <c r="A66" s="1" t="s">
        <v>23</v>
      </c>
      <c r="B66" s="2" t="s">
        <v>28</v>
      </c>
      <c r="C66" s="2" t="n">
        <v>1267</v>
      </c>
      <c r="D66" s="22" t="n">
        <v>29541.1041666667</v>
      </c>
      <c r="E66" s="23" t="n">
        <f aca="false">IF(ISNUMBER(D66),YEAR(D66),"")</f>
        <v>1980</v>
      </c>
      <c r="F66" s="23" t="n">
        <f aca="false">IF(ISNUMBER(D66),MONTH(D66),"")</f>
        <v>11</v>
      </c>
      <c r="G66" s="2" t="n">
        <v>57.9467</v>
      </c>
      <c r="H66" s="2" t="n">
        <v>9.4758</v>
      </c>
      <c r="I66" s="2" t="n">
        <v>1267</v>
      </c>
      <c r="J66" s="5" t="n">
        <v>0</v>
      </c>
      <c r="K66" s="2" t="n">
        <v>0</v>
      </c>
      <c r="L66" s="5" t="n">
        <v>33.38</v>
      </c>
      <c r="M66" s="2" t="str">
        <f aca="false">IF(AND(ISNUMBER(Q66),ISNUMBER(N66)),N66+Q66,"")</f>
        <v/>
      </c>
      <c r="N66" s="5" t="n">
        <v>9.1</v>
      </c>
      <c r="O66" s="5"/>
      <c r="P66" s="2"/>
      <c r="Q66" s="2"/>
      <c r="R66" s="2" t="n">
        <v>0.4</v>
      </c>
      <c r="S66" s="2" t="n">
        <v>4.2</v>
      </c>
      <c r="T66" s="20" t="n">
        <v>22.75</v>
      </c>
      <c r="U66" s="20" t="n">
        <v>2.16666666666667</v>
      </c>
      <c r="V66" s="20" t="n">
        <v>10.5</v>
      </c>
      <c r="W66" s="20"/>
    </row>
    <row r="67" customFormat="false" ht="15" hidden="false" customHeight="true" outlineLevel="0" collapsed="false">
      <c r="A67" s="1" t="s">
        <v>23</v>
      </c>
      <c r="B67" s="2" t="s">
        <v>28</v>
      </c>
      <c r="C67" s="2" t="n">
        <v>1272</v>
      </c>
      <c r="D67" s="22" t="n">
        <v>29541.3097222222</v>
      </c>
      <c r="E67" s="23" t="n">
        <f aca="false">IF(ISNUMBER(D67),YEAR(D67),"")</f>
        <v>1980</v>
      </c>
      <c r="F67" s="23" t="n">
        <f aca="false">IF(ISNUMBER(D67),MONTH(D67),"")</f>
        <v>11</v>
      </c>
      <c r="G67" s="2" t="n">
        <v>57.8958</v>
      </c>
      <c r="H67" s="2" t="n">
        <v>10.4638</v>
      </c>
      <c r="I67" s="2" t="n">
        <v>1272</v>
      </c>
      <c r="J67" s="5" t="n">
        <v>116</v>
      </c>
      <c r="K67" s="2" t="n">
        <v>0</v>
      </c>
      <c r="L67" s="5" t="n">
        <v>33.59</v>
      </c>
      <c r="M67" s="2" t="str">
        <f aca="false">IF(AND(ISNUMBER(Q67),ISNUMBER(N67)),N67+Q67,"")</f>
        <v/>
      </c>
      <c r="N67" s="5" t="n">
        <v>3.3</v>
      </c>
      <c r="O67" s="5"/>
      <c r="P67" s="2"/>
      <c r="Q67" s="2"/>
      <c r="R67" s="2" t="n">
        <v>0.27</v>
      </c>
      <c r="S67" s="2" t="n">
        <v>3.5</v>
      </c>
      <c r="T67" s="20" t="n">
        <v>12.2222222222222</v>
      </c>
      <c r="U67" s="20" t="n">
        <v>0.942857142857143</v>
      </c>
      <c r="V67" s="20" t="n">
        <v>12.962962962963</v>
      </c>
      <c r="W67" s="20"/>
    </row>
    <row r="68" customFormat="false" ht="15" hidden="false" customHeight="true" outlineLevel="0" collapsed="false">
      <c r="A68" s="1" t="s">
        <v>23</v>
      </c>
      <c r="B68" s="2" t="s">
        <v>28</v>
      </c>
      <c r="C68" s="2" t="n">
        <v>1273</v>
      </c>
      <c r="D68" s="22" t="n">
        <v>29541.3493055556</v>
      </c>
      <c r="E68" s="23" t="n">
        <f aca="false">IF(ISNUMBER(D68),YEAR(D68),"")</f>
        <v>1980</v>
      </c>
      <c r="F68" s="23" t="n">
        <f aca="false">IF(ISNUMBER(D68),MONTH(D68),"")</f>
        <v>11</v>
      </c>
      <c r="G68" s="2" t="n">
        <v>57.8175</v>
      </c>
      <c r="H68" s="2" t="n">
        <v>10.532</v>
      </c>
      <c r="I68" s="2" t="n">
        <v>1273</v>
      </c>
      <c r="J68" s="5" t="n">
        <v>106</v>
      </c>
      <c r="K68" s="2" t="n">
        <v>0</v>
      </c>
      <c r="L68" s="5" t="n">
        <v>33.59</v>
      </c>
      <c r="M68" s="2" t="str">
        <f aca="false">IF(AND(ISNUMBER(Q68),ISNUMBER(N68)),N68+Q68,"")</f>
        <v/>
      </c>
      <c r="N68" s="5" t="n">
        <v>3.2</v>
      </c>
      <c r="O68" s="5"/>
      <c r="P68" s="2"/>
      <c r="Q68" s="2"/>
      <c r="R68" s="2" t="n">
        <v>0.31</v>
      </c>
      <c r="S68" s="2" t="n">
        <v>3.5</v>
      </c>
      <c r="T68" s="20" t="n">
        <v>10.3225806451613</v>
      </c>
      <c r="U68" s="20" t="n">
        <v>0.914285714285714</v>
      </c>
      <c r="V68" s="20" t="n">
        <v>11.2903225806452</v>
      </c>
      <c r="W68" s="20"/>
    </row>
    <row r="69" customFormat="false" ht="15" hidden="false" customHeight="true" outlineLevel="0" collapsed="false">
      <c r="A69" s="1" t="s">
        <v>23</v>
      </c>
      <c r="B69" s="2" t="s">
        <v>28</v>
      </c>
      <c r="C69" s="2" t="n">
        <v>1291</v>
      </c>
      <c r="D69" s="22" t="n">
        <v>29543.1319444444</v>
      </c>
      <c r="E69" s="23" t="n">
        <f aca="false">IF(ISNUMBER(D69),YEAR(D69),"")</f>
        <v>1980</v>
      </c>
      <c r="F69" s="23" t="n">
        <f aca="false">IF(ISNUMBER(D69),MONTH(D69),"")</f>
        <v>11</v>
      </c>
      <c r="G69" s="24" t="n">
        <v>58.0823</v>
      </c>
      <c r="H69" s="24" t="n">
        <v>11.2118</v>
      </c>
      <c r="I69" s="2" t="n">
        <v>1291</v>
      </c>
      <c r="J69" s="5" t="n">
        <v>63</v>
      </c>
      <c r="K69" s="2" t="n">
        <v>0</v>
      </c>
      <c r="L69" s="5" t="n">
        <v>33.36</v>
      </c>
      <c r="M69" s="2" t="str">
        <f aca="false">IF(AND(ISNUMBER(Q69),ISNUMBER(N69)),N69+Q69,"")</f>
        <v/>
      </c>
      <c r="N69" s="5" t="n">
        <v>3.9</v>
      </c>
      <c r="O69" s="5"/>
      <c r="P69" s="2"/>
      <c r="Q69" s="2"/>
      <c r="R69" s="2" t="n">
        <v>0.61</v>
      </c>
      <c r="S69" s="2" t="n">
        <v>4.1</v>
      </c>
      <c r="T69" s="20" t="n">
        <v>6.39344262295082</v>
      </c>
      <c r="U69" s="20" t="n">
        <v>0.951219512195122</v>
      </c>
      <c r="V69" s="20" t="n">
        <v>6.72131147540984</v>
      </c>
      <c r="W69" s="20"/>
    </row>
    <row r="70" customFormat="false" ht="15" hidden="false" customHeight="true" outlineLevel="0" collapsed="false">
      <c r="A70" s="1" t="s">
        <v>23</v>
      </c>
      <c r="B70" s="2" t="s">
        <v>28</v>
      </c>
      <c r="C70" s="2" t="n">
        <v>1292</v>
      </c>
      <c r="D70" s="22" t="n">
        <v>29543.15</v>
      </c>
      <c r="E70" s="23" t="n">
        <f aca="false">IF(ISNUMBER(D70),YEAR(D70),"")</f>
        <v>1980</v>
      </c>
      <c r="F70" s="23" t="n">
        <f aca="false">IF(ISNUMBER(D70),MONTH(D70),"")</f>
        <v>11</v>
      </c>
      <c r="G70" s="2" t="n">
        <v>58.0668</v>
      </c>
      <c r="H70" s="2" t="n">
        <v>11.1652</v>
      </c>
      <c r="I70" s="2" t="n">
        <v>1292</v>
      </c>
      <c r="J70" s="5" t="n">
        <v>81</v>
      </c>
      <c r="K70" s="2" t="n">
        <v>0</v>
      </c>
      <c r="L70" s="5" t="n">
        <v>33.65</v>
      </c>
      <c r="M70" s="2" t="str">
        <f aca="false">IF(AND(ISNUMBER(Q70),ISNUMBER(N70)),N70+Q70,"")</f>
        <v/>
      </c>
      <c r="N70" s="5" t="n">
        <v>4.1</v>
      </c>
      <c r="O70" s="5"/>
      <c r="P70" s="2"/>
      <c r="Q70" s="2"/>
      <c r="R70" s="2" t="n">
        <v>0.42</v>
      </c>
      <c r="S70" s="2" t="n">
        <v>3.7</v>
      </c>
      <c r="T70" s="20" t="n">
        <v>9.76190476190476</v>
      </c>
      <c r="U70" s="20" t="n">
        <v>1.10810810810811</v>
      </c>
      <c r="V70" s="20" t="n">
        <v>8.80952380952381</v>
      </c>
      <c r="W70" s="20"/>
    </row>
    <row r="71" customFormat="false" ht="15" hidden="false" customHeight="true" outlineLevel="0" collapsed="false">
      <c r="A71" s="1" t="s">
        <v>23</v>
      </c>
      <c r="B71" s="2" t="s">
        <v>28</v>
      </c>
      <c r="C71" s="2" t="n">
        <v>1293</v>
      </c>
      <c r="D71" s="22" t="n">
        <v>29543.1833333333</v>
      </c>
      <c r="E71" s="23" t="n">
        <f aca="false">IF(ISNUMBER(D71),YEAR(D71),"")</f>
        <v>1980</v>
      </c>
      <c r="F71" s="23" t="n">
        <f aca="false">IF(ISNUMBER(D71),MONTH(D71),"")</f>
        <v>11</v>
      </c>
      <c r="G71" s="2" t="n">
        <v>58.0493</v>
      </c>
      <c r="H71" s="2" t="n">
        <v>11.0687</v>
      </c>
      <c r="I71" s="2" t="n">
        <v>1293</v>
      </c>
      <c r="J71" s="5" t="n">
        <v>131</v>
      </c>
      <c r="K71" s="2" t="n">
        <v>0</v>
      </c>
      <c r="L71" s="5" t="n">
        <v>33.51</v>
      </c>
      <c r="M71" s="2" t="str">
        <f aca="false">IF(AND(ISNUMBER(Q71),ISNUMBER(N71)),N71+Q71,"")</f>
        <v/>
      </c>
      <c r="N71" s="5" t="n">
        <v>3.7</v>
      </c>
      <c r="O71" s="5"/>
      <c r="P71" s="2"/>
      <c r="Q71" s="2"/>
      <c r="R71" s="2" t="n">
        <v>0.31</v>
      </c>
      <c r="S71" s="2" t="n">
        <v>3.6</v>
      </c>
      <c r="T71" s="20" t="n">
        <v>11.9354838709677</v>
      </c>
      <c r="U71" s="20" t="n">
        <v>1.02777777777778</v>
      </c>
      <c r="V71" s="20" t="n">
        <v>11.6129032258065</v>
      </c>
      <c r="W71" s="20"/>
    </row>
    <row r="72" customFormat="false" ht="15" hidden="false" customHeight="true" outlineLevel="0" collapsed="false">
      <c r="A72" s="1" t="s">
        <v>23</v>
      </c>
      <c r="B72" s="2" t="s">
        <v>28</v>
      </c>
      <c r="C72" s="2" t="n">
        <v>1294</v>
      </c>
      <c r="D72" s="22" t="n">
        <v>29543.2111111111</v>
      </c>
      <c r="E72" s="23" t="n">
        <f aca="false">IF(ISNUMBER(D72),YEAR(D72),"")</f>
        <v>1980</v>
      </c>
      <c r="F72" s="23" t="n">
        <f aca="false">IF(ISNUMBER(D72),MONTH(D72),"")</f>
        <v>11</v>
      </c>
      <c r="G72" s="2" t="n">
        <v>58.0312</v>
      </c>
      <c r="H72" s="2" t="n">
        <v>10.9505</v>
      </c>
      <c r="I72" s="2" t="n">
        <v>1294</v>
      </c>
      <c r="J72" s="5" t="n">
        <v>147</v>
      </c>
      <c r="K72" s="2" t="n">
        <v>0</v>
      </c>
      <c r="L72" s="5" t="n">
        <v>32.6</v>
      </c>
      <c r="M72" s="2" t="str">
        <f aca="false">IF(AND(ISNUMBER(Q72),ISNUMBER(N72)),N72+Q72,"")</f>
        <v/>
      </c>
      <c r="N72" s="5" t="n">
        <v>3</v>
      </c>
      <c r="O72" s="5"/>
      <c r="P72" s="2"/>
      <c r="Q72" s="2"/>
      <c r="R72" s="2" t="n">
        <v>0.44</v>
      </c>
      <c r="S72" s="2" t="n">
        <v>4.5</v>
      </c>
      <c r="T72" s="20" t="n">
        <v>6.81818181818182</v>
      </c>
      <c r="U72" s="20" t="n">
        <v>0.666666666666667</v>
      </c>
      <c r="V72" s="20" t="n">
        <v>10.2272727272727</v>
      </c>
      <c r="W72" s="20"/>
    </row>
    <row r="73" customFormat="false" ht="15" hidden="false" customHeight="true" outlineLevel="0" collapsed="false">
      <c r="A73" s="1" t="s">
        <v>23</v>
      </c>
      <c r="B73" s="2" t="s">
        <v>28</v>
      </c>
      <c r="C73" s="2" t="n">
        <v>1295</v>
      </c>
      <c r="D73" s="22" t="n">
        <v>29543.2638888889</v>
      </c>
      <c r="E73" s="23" t="n">
        <f aca="false">IF(ISNUMBER(D73),YEAR(D73),"")</f>
        <v>1980</v>
      </c>
      <c r="F73" s="23" t="n">
        <f aca="false">IF(ISNUMBER(D73),MONTH(D73),"")</f>
        <v>11</v>
      </c>
      <c r="G73" s="2" t="n">
        <v>58.0055</v>
      </c>
      <c r="H73" s="2" t="n">
        <v>10.8272</v>
      </c>
      <c r="I73" s="2" t="n">
        <v>1295</v>
      </c>
      <c r="J73" s="5" t="n">
        <v>187</v>
      </c>
      <c r="K73" s="2" t="n">
        <v>0</v>
      </c>
      <c r="L73" s="5" t="n">
        <v>32.9</v>
      </c>
      <c r="M73" s="2" t="str">
        <f aca="false">IF(AND(ISNUMBER(Q73),ISNUMBER(N73)),N73+Q73,"")</f>
        <v/>
      </c>
      <c r="N73" s="5" t="n">
        <v>3.4</v>
      </c>
      <c r="O73" s="5"/>
      <c r="P73" s="2"/>
      <c r="Q73" s="2"/>
      <c r="R73" s="2" t="n">
        <v>0.38</v>
      </c>
      <c r="S73" s="2" t="n">
        <v>5.2</v>
      </c>
      <c r="T73" s="20" t="n">
        <v>8.94736842105263</v>
      </c>
      <c r="U73" s="20" t="n">
        <v>0.653846153846154</v>
      </c>
      <c r="V73" s="20" t="n">
        <v>13.6842105263158</v>
      </c>
      <c r="W73" s="20"/>
    </row>
    <row r="74" customFormat="false" ht="15" hidden="false" customHeight="true" outlineLevel="0" collapsed="false">
      <c r="A74" s="1" t="s">
        <v>23</v>
      </c>
      <c r="B74" s="2" t="s">
        <v>28</v>
      </c>
      <c r="C74" s="2" t="n">
        <v>1296</v>
      </c>
      <c r="D74" s="22" t="n">
        <v>29543.2979166667</v>
      </c>
      <c r="E74" s="23" t="n">
        <f aca="false">IF(ISNUMBER(D74),YEAR(D74),"")</f>
        <v>1980</v>
      </c>
      <c r="F74" s="23" t="n">
        <f aca="false">IF(ISNUMBER(D74),MONTH(D74),"")</f>
        <v>11</v>
      </c>
      <c r="G74" s="2" t="n">
        <v>57.99</v>
      </c>
      <c r="H74" s="2" t="n">
        <v>10.7085</v>
      </c>
      <c r="I74" s="2" t="n">
        <v>1296</v>
      </c>
      <c r="J74" s="5" t="n">
        <v>187</v>
      </c>
      <c r="K74" s="2" t="n">
        <v>0</v>
      </c>
      <c r="L74" s="5" t="n">
        <v>32.77</v>
      </c>
      <c r="M74" s="2" t="str">
        <f aca="false">IF(AND(ISNUMBER(Q74),ISNUMBER(N74)),N74+Q74,"")</f>
        <v/>
      </c>
      <c r="N74" s="5" t="n">
        <v>3.3</v>
      </c>
      <c r="O74" s="5"/>
      <c r="P74" s="2"/>
      <c r="Q74" s="2"/>
      <c r="R74" s="2" t="n">
        <v>0.43</v>
      </c>
      <c r="S74" s="2" t="n">
        <v>4.6</v>
      </c>
      <c r="T74" s="20" t="n">
        <v>7.67441860465116</v>
      </c>
      <c r="U74" s="20" t="n">
        <v>0.717391304347826</v>
      </c>
      <c r="V74" s="20" t="n">
        <v>10.6976744186047</v>
      </c>
      <c r="W74" s="20"/>
    </row>
    <row r="75" customFormat="false" ht="15" hidden="false" customHeight="true" outlineLevel="0" collapsed="false">
      <c r="A75" s="1" t="s">
        <v>23</v>
      </c>
      <c r="B75" s="2" t="s">
        <v>28</v>
      </c>
      <c r="C75" s="2" t="n">
        <v>1297</v>
      </c>
      <c r="D75" s="22" t="n">
        <v>29543.3541666667</v>
      </c>
      <c r="E75" s="23" t="n">
        <f aca="false">IF(ISNUMBER(D75),YEAR(D75),"")</f>
        <v>1980</v>
      </c>
      <c r="F75" s="23" t="n">
        <f aca="false">IF(ISNUMBER(D75),MONTH(D75),"")</f>
        <v>11</v>
      </c>
      <c r="G75" s="2" t="n">
        <v>57.9685</v>
      </c>
      <c r="H75" s="2" t="n">
        <v>10.6312</v>
      </c>
      <c r="I75" s="2" t="n">
        <v>1297</v>
      </c>
      <c r="J75" s="5" t="n">
        <v>156</v>
      </c>
      <c r="K75" s="2" t="n">
        <v>0</v>
      </c>
      <c r="L75" s="5" t="n">
        <v>32.56</v>
      </c>
      <c r="M75" s="2" t="str">
        <f aca="false">IF(AND(ISNUMBER(Q75),ISNUMBER(N75)),N75+Q75,"")</f>
        <v/>
      </c>
      <c r="N75" s="5" t="n">
        <v>3.3</v>
      </c>
      <c r="O75" s="5"/>
      <c r="P75" s="2"/>
      <c r="Q75" s="2"/>
      <c r="R75" s="2" t="n">
        <v>0.45</v>
      </c>
      <c r="S75" s="2" t="n">
        <v>4.2</v>
      </c>
      <c r="T75" s="20" t="n">
        <v>7.33333333333333</v>
      </c>
      <c r="U75" s="20" t="n">
        <v>0.785714285714286</v>
      </c>
      <c r="V75" s="20" t="n">
        <v>9.33333333333333</v>
      </c>
      <c r="W75" s="20"/>
    </row>
    <row r="76" customFormat="false" ht="15" hidden="false" customHeight="true" outlineLevel="0" collapsed="false">
      <c r="A76" s="1" t="s">
        <v>23</v>
      </c>
      <c r="B76" s="2" t="s">
        <v>28</v>
      </c>
      <c r="C76" s="2" t="n">
        <v>1298</v>
      </c>
      <c r="D76" s="22" t="n">
        <v>29543.3847222222</v>
      </c>
      <c r="E76" s="23" t="n">
        <f aca="false">IF(ISNUMBER(D76),YEAR(D76),"")</f>
        <v>1980</v>
      </c>
      <c r="F76" s="23" t="n">
        <f aca="false">IF(ISNUMBER(D76),MONTH(D76),"")</f>
        <v>11</v>
      </c>
      <c r="G76" s="2" t="n">
        <v>57.983</v>
      </c>
      <c r="H76" s="2" t="n">
        <v>10.4672</v>
      </c>
      <c r="I76" s="2" t="n">
        <v>1298</v>
      </c>
      <c r="J76" s="5" t="n">
        <v>116</v>
      </c>
      <c r="K76" s="2" t="n">
        <v>0</v>
      </c>
      <c r="L76" s="5" t="n">
        <v>32.69</v>
      </c>
      <c r="M76" s="2" t="str">
        <f aca="false">IF(AND(ISNUMBER(Q76),ISNUMBER(N76)),N76+Q76,"")</f>
        <v/>
      </c>
      <c r="N76" s="5" t="n">
        <v>3.3</v>
      </c>
      <c r="O76" s="5"/>
      <c r="P76" s="2"/>
      <c r="Q76" s="2"/>
      <c r="R76" s="2" t="n">
        <v>1.74</v>
      </c>
      <c r="S76" s="2" t="n">
        <v>10.2</v>
      </c>
      <c r="T76" s="20" t="n">
        <v>1.89655172413793</v>
      </c>
      <c r="U76" s="20" t="n">
        <v>0.323529411764706</v>
      </c>
      <c r="V76" s="20" t="n">
        <v>5.86206896551724</v>
      </c>
      <c r="W76" s="20"/>
    </row>
    <row r="77" customFormat="false" ht="15" hidden="false" customHeight="true" outlineLevel="0" collapsed="false">
      <c r="A77" s="1" t="s">
        <v>23</v>
      </c>
      <c r="B77" s="2" t="s">
        <v>28</v>
      </c>
      <c r="C77" s="2" t="n">
        <v>1299</v>
      </c>
      <c r="D77" s="22" t="n">
        <v>29543.4263888889</v>
      </c>
      <c r="E77" s="23" t="n">
        <f aca="false">IF(ISNUMBER(D77),YEAR(D77),"")</f>
        <v>1980</v>
      </c>
      <c r="F77" s="23" t="n">
        <f aca="false">IF(ISNUMBER(D77),MONTH(D77),"")</f>
        <v>11</v>
      </c>
      <c r="G77" s="2" t="n">
        <v>58.0515</v>
      </c>
      <c r="H77" s="2" t="n">
        <v>10.3717</v>
      </c>
      <c r="I77" s="2" t="n">
        <v>1299</v>
      </c>
      <c r="J77" s="5" t="n">
        <v>116</v>
      </c>
      <c r="K77" s="2" t="n">
        <v>0</v>
      </c>
      <c r="L77" s="5" t="n">
        <v>32.72</v>
      </c>
      <c r="M77" s="2" t="str">
        <f aca="false">IF(AND(ISNUMBER(Q77),ISNUMBER(N77)),N77+Q77,"")</f>
        <v/>
      </c>
      <c r="N77" s="5" t="n">
        <v>3.8</v>
      </c>
      <c r="O77" s="5"/>
      <c r="P77" s="2"/>
      <c r="Q77" s="2"/>
      <c r="R77" s="2" t="n">
        <v>0.97</v>
      </c>
      <c r="S77" s="2" t="n">
        <v>4.5</v>
      </c>
      <c r="T77" s="20" t="n">
        <v>3.91752577319588</v>
      </c>
      <c r="U77" s="20" t="n">
        <v>0.844444444444444</v>
      </c>
      <c r="V77" s="20" t="n">
        <v>4.63917525773196</v>
      </c>
      <c r="W77" s="20"/>
    </row>
    <row r="78" customFormat="false" ht="15" hidden="false" customHeight="true" outlineLevel="0" collapsed="false">
      <c r="A78" s="1" t="s">
        <v>23</v>
      </c>
      <c r="B78" s="2" t="s">
        <v>28</v>
      </c>
      <c r="C78" s="2" t="n">
        <v>1300</v>
      </c>
      <c r="D78" s="22" t="n">
        <v>29543.45625</v>
      </c>
      <c r="E78" s="23" t="n">
        <f aca="false">IF(ISNUMBER(D78),YEAR(D78),"")</f>
        <v>1980</v>
      </c>
      <c r="F78" s="23" t="n">
        <f aca="false">IF(ISNUMBER(D78),MONTH(D78),"")</f>
        <v>11</v>
      </c>
      <c r="G78" s="2" t="n">
        <v>58.1422</v>
      </c>
      <c r="H78" s="2" t="n">
        <v>10.2835</v>
      </c>
      <c r="I78" s="2" t="n">
        <v>1300</v>
      </c>
      <c r="J78" s="5" t="n">
        <v>168</v>
      </c>
      <c r="K78" s="2" t="n">
        <v>0</v>
      </c>
      <c r="L78" s="5" t="n">
        <v>30.66</v>
      </c>
      <c r="M78" s="2" t="str">
        <f aca="false">IF(AND(ISNUMBER(Q78),ISNUMBER(N78)),N78+Q78,"")</f>
        <v/>
      </c>
      <c r="N78" s="5" t="n">
        <v>2.5</v>
      </c>
      <c r="O78" s="5"/>
      <c r="P78" s="2"/>
      <c r="Q78" s="2"/>
      <c r="R78" s="2" t="n">
        <v>0.71</v>
      </c>
      <c r="S78" s="2" t="n">
        <v>5</v>
      </c>
      <c r="T78" s="20" t="n">
        <v>3.52112676056338</v>
      </c>
      <c r="U78" s="20" t="n">
        <v>0.5</v>
      </c>
      <c r="V78" s="20" t="n">
        <v>7.04225352112676</v>
      </c>
      <c r="W78" s="20"/>
    </row>
    <row r="79" customFormat="false" ht="15" hidden="false" customHeight="true" outlineLevel="0" collapsed="false">
      <c r="A79" s="1" t="s">
        <v>23</v>
      </c>
      <c r="B79" s="2" t="s">
        <v>28</v>
      </c>
      <c r="C79" s="2" t="n">
        <v>1301</v>
      </c>
      <c r="D79" s="22" t="n">
        <v>29543.5291666667</v>
      </c>
      <c r="E79" s="23" t="n">
        <f aca="false">IF(ISNUMBER(D79),YEAR(D79),"")</f>
        <v>1980</v>
      </c>
      <c r="F79" s="23" t="n">
        <f aca="false">IF(ISNUMBER(D79),MONTH(D79),"")</f>
        <v>11</v>
      </c>
      <c r="G79" s="2" t="n">
        <v>58.271</v>
      </c>
      <c r="H79" s="2" t="n">
        <v>10.1392</v>
      </c>
      <c r="I79" s="2" t="n">
        <v>1301</v>
      </c>
      <c r="J79" s="5" t="n">
        <v>461</v>
      </c>
      <c r="K79" s="2" t="n">
        <v>0</v>
      </c>
      <c r="L79" s="5" t="n">
        <v>30.67</v>
      </c>
      <c r="M79" s="2" t="str">
        <f aca="false">IF(AND(ISNUMBER(Q79),ISNUMBER(N79)),N79+Q79,"")</f>
        <v/>
      </c>
      <c r="N79" s="5" t="n">
        <v>2.7</v>
      </c>
      <c r="O79" s="5"/>
      <c r="P79" s="2"/>
      <c r="Q79" s="2"/>
      <c r="R79" s="2" t="n">
        <v>1.49</v>
      </c>
      <c r="S79" s="2" t="n">
        <v>5.8</v>
      </c>
      <c r="T79" s="20" t="n">
        <v>1.81208053691275</v>
      </c>
      <c r="U79" s="20" t="n">
        <v>0.46551724137931</v>
      </c>
      <c r="V79" s="20" t="n">
        <v>3.89261744966443</v>
      </c>
      <c r="W79" s="20"/>
    </row>
    <row r="80" customFormat="false" ht="15" hidden="false" customHeight="true" outlineLevel="0" collapsed="false">
      <c r="A80" s="1" t="s">
        <v>23</v>
      </c>
      <c r="B80" s="2" t="s">
        <v>28</v>
      </c>
      <c r="C80" s="2" t="n">
        <v>1303</v>
      </c>
      <c r="D80" s="22" t="n">
        <v>29543.7604166667</v>
      </c>
      <c r="E80" s="23" t="n">
        <f aca="false">IF(ISNUMBER(D80),YEAR(D80),"")</f>
        <v>1980</v>
      </c>
      <c r="F80" s="23" t="n">
        <f aca="false">IF(ISNUMBER(D80),MONTH(D80),"")</f>
        <v>11</v>
      </c>
      <c r="G80" s="2" t="n">
        <v>58.4782</v>
      </c>
      <c r="H80" s="2" t="n">
        <v>10.2955</v>
      </c>
      <c r="I80" s="2" t="n">
        <v>1303</v>
      </c>
      <c r="J80" s="5" t="n">
        <v>379</v>
      </c>
      <c r="K80" s="2" t="n">
        <v>0</v>
      </c>
      <c r="L80" s="5" t="n">
        <v>31.63</v>
      </c>
      <c r="M80" s="2" t="str">
        <f aca="false">IF(AND(ISNUMBER(Q80),ISNUMBER(N80)),N80+Q80,"")</f>
        <v/>
      </c>
      <c r="N80" s="5" t="n">
        <v>3.2</v>
      </c>
      <c r="O80" s="5"/>
      <c r="P80" s="2"/>
      <c r="Q80" s="2"/>
      <c r="R80" s="2" t="n">
        <v>0.54</v>
      </c>
      <c r="S80" s="2" t="n">
        <v>6.6</v>
      </c>
      <c r="T80" s="20" t="n">
        <v>5.92592592592593</v>
      </c>
      <c r="U80" s="20" t="n">
        <v>0.484848484848485</v>
      </c>
      <c r="V80" s="20" t="n">
        <v>12.2222222222222</v>
      </c>
      <c r="W80" s="20"/>
    </row>
    <row r="81" customFormat="false" ht="15" hidden="false" customHeight="true" outlineLevel="0" collapsed="false">
      <c r="A81" s="1" t="s">
        <v>23</v>
      </c>
      <c r="B81" s="2" t="s">
        <v>28</v>
      </c>
      <c r="C81" s="2" t="n">
        <v>1304</v>
      </c>
      <c r="D81" s="22" t="n">
        <v>29543.8041666667</v>
      </c>
      <c r="E81" s="23" t="n">
        <f aca="false">IF(ISNUMBER(D81),YEAR(D81),"")</f>
        <v>1980</v>
      </c>
      <c r="F81" s="23" t="n">
        <f aca="false">IF(ISNUMBER(D81),MONTH(D81),"")</f>
        <v>11</v>
      </c>
      <c r="G81" s="2" t="n">
        <v>58.515</v>
      </c>
      <c r="H81" s="2" t="n">
        <v>10.5485</v>
      </c>
      <c r="I81" s="2" t="n">
        <v>1304</v>
      </c>
      <c r="J81" s="5" t="n">
        <v>182</v>
      </c>
      <c r="K81" s="2" t="n">
        <v>0</v>
      </c>
      <c r="L81" s="5" t="n">
        <v>33.35</v>
      </c>
      <c r="M81" s="2" t="str">
        <f aca="false">IF(AND(ISNUMBER(Q81),ISNUMBER(N81)),N81+Q81,"")</f>
        <v/>
      </c>
      <c r="N81" s="5" t="n">
        <v>3.6</v>
      </c>
      <c r="O81" s="5"/>
      <c r="P81" s="2"/>
      <c r="Q81" s="2"/>
      <c r="R81" s="2" t="n">
        <v>0.5</v>
      </c>
      <c r="S81" s="2" t="n">
        <v>4</v>
      </c>
      <c r="T81" s="20" t="n">
        <v>7.2</v>
      </c>
      <c r="U81" s="20" t="n">
        <v>0.9</v>
      </c>
      <c r="V81" s="20" t="n">
        <v>8</v>
      </c>
      <c r="W81" s="20"/>
    </row>
    <row r="82" customFormat="false" ht="15" hidden="false" customHeight="true" outlineLevel="0" collapsed="false">
      <c r="A82" s="1" t="s">
        <v>23</v>
      </c>
      <c r="B82" s="2" t="s">
        <v>28</v>
      </c>
      <c r="C82" s="2" t="n">
        <v>1305</v>
      </c>
      <c r="D82" s="22" t="n">
        <v>29543.8479166667</v>
      </c>
      <c r="E82" s="23" t="n">
        <f aca="false">IF(ISNUMBER(D82),YEAR(D82),"")</f>
        <v>1980</v>
      </c>
      <c r="F82" s="23" t="n">
        <f aca="false">IF(ISNUMBER(D82),MONTH(D82),"")</f>
        <v>11</v>
      </c>
      <c r="G82" s="2" t="n">
        <v>58.5288</v>
      </c>
      <c r="H82" s="2" t="n">
        <v>10.6763</v>
      </c>
      <c r="I82" s="2" t="n">
        <v>1305</v>
      </c>
      <c r="J82" s="5" t="n">
        <v>131</v>
      </c>
      <c r="K82" s="2" t="n">
        <v>0</v>
      </c>
      <c r="L82" s="5" t="n">
        <v>33.19</v>
      </c>
      <c r="M82" s="2" t="str">
        <f aca="false">IF(AND(ISNUMBER(Q82),ISNUMBER(N82)),N82+Q82,"")</f>
        <v/>
      </c>
      <c r="N82" s="5" t="n">
        <v>3.3</v>
      </c>
      <c r="O82" s="5"/>
      <c r="P82" s="2"/>
      <c r="Q82" s="2"/>
      <c r="R82" s="2" t="n">
        <v>0.4</v>
      </c>
      <c r="S82" s="2" t="n">
        <v>3.7</v>
      </c>
      <c r="T82" s="20" t="n">
        <v>8.25</v>
      </c>
      <c r="U82" s="20" t="n">
        <v>0.891891891891892</v>
      </c>
      <c r="V82" s="20" t="n">
        <v>9.25</v>
      </c>
      <c r="W82" s="20"/>
    </row>
    <row r="83" customFormat="false" ht="15" hidden="false" customHeight="true" outlineLevel="0" collapsed="false">
      <c r="A83" s="1" t="s">
        <v>23</v>
      </c>
      <c r="B83" s="2" t="s">
        <v>28</v>
      </c>
      <c r="C83" s="2" t="n">
        <v>1306</v>
      </c>
      <c r="D83" s="22" t="n">
        <v>29543.8708333333</v>
      </c>
      <c r="E83" s="23" t="n">
        <f aca="false">IF(ISNUMBER(D83),YEAR(D83),"")</f>
        <v>1980</v>
      </c>
      <c r="F83" s="23" t="n">
        <f aca="false">IF(ISNUMBER(D83),MONTH(D83),"")</f>
        <v>11</v>
      </c>
      <c r="G83" s="2" t="n">
        <v>58.5478</v>
      </c>
      <c r="H83" s="2" t="n">
        <v>10.7868</v>
      </c>
      <c r="I83" s="2" t="n">
        <v>1306</v>
      </c>
      <c r="J83" s="5" t="n">
        <v>106</v>
      </c>
      <c r="K83" s="2" t="n">
        <v>0</v>
      </c>
      <c r="L83" s="5" t="n">
        <v>32.88</v>
      </c>
      <c r="M83" s="2" t="str">
        <f aca="false">IF(AND(ISNUMBER(Q83),ISNUMBER(N83)),N83+Q83,"")</f>
        <v/>
      </c>
      <c r="N83" s="5" t="n">
        <v>3.9</v>
      </c>
      <c r="O83" s="5"/>
      <c r="P83" s="2"/>
      <c r="Q83" s="2"/>
      <c r="R83" s="2" t="n">
        <v>0.48</v>
      </c>
      <c r="S83" s="2" t="n">
        <v>4.3</v>
      </c>
      <c r="T83" s="20" t="n">
        <v>8.125</v>
      </c>
      <c r="U83" s="20" t="n">
        <v>0.906976744186047</v>
      </c>
      <c r="V83" s="20" t="n">
        <v>8.95833333333333</v>
      </c>
      <c r="W83" s="20"/>
    </row>
    <row r="84" customFormat="false" ht="15" hidden="false" customHeight="true" outlineLevel="0" collapsed="false">
      <c r="A84" s="1" t="s">
        <v>23</v>
      </c>
      <c r="B84" s="2" t="s">
        <v>28</v>
      </c>
      <c r="C84" s="2" t="n">
        <v>1307</v>
      </c>
      <c r="D84" s="22" t="n">
        <v>29543.9048611111</v>
      </c>
      <c r="E84" s="23" t="n">
        <f aca="false">IF(ISNUMBER(D84),YEAR(D84),"")</f>
        <v>1980</v>
      </c>
      <c r="F84" s="23" t="n">
        <f aca="false">IF(ISNUMBER(D84),MONTH(D84),"")</f>
        <v>11</v>
      </c>
      <c r="G84" s="2" t="n">
        <v>58.5513</v>
      </c>
      <c r="H84" s="2" t="n">
        <v>10.8717</v>
      </c>
      <c r="I84" s="2" t="n">
        <v>1307</v>
      </c>
      <c r="J84" s="5" t="n">
        <v>81</v>
      </c>
      <c r="K84" s="2" t="n">
        <v>0</v>
      </c>
      <c r="L84" s="5" t="n">
        <v>30.66</v>
      </c>
      <c r="M84" s="2" t="str">
        <f aca="false">IF(AND(ISNUMBER(Q84),ISNUMBER(N84)),N84+Q84,"")</f>
        <v/>
      </c>
      <c r="N84" s="5" t="n">
        <v>3.7</v>
      </c>
      <c r="O84" s="5"/>
      <c r="P84" s="2"/>
      <c r="Q84" s="2"/>
      <c r="R84" s="2" t="n">
        <v>0.59</v>
      </c>
      <c r="S84" s="2" t="n">
        <v>5.8</v>
      </c>
      <c r="T84" s="20" t="n">
        <v>6.27118644067797</v>
      </c>
      <c r="U84" s="20" t="n">
        <v>0.637931034482759</v>
      </c>
      <c r="V84" s="20" t="n">
        <v>9.83050847457627</v>
      </c>
      <c r="W84" s="20"/>
    </row>
    <row r="85" customFormat="false" ht="15" hidden="false" customHeight="true" outlineLevel="0" collapsed="false">
      <c r="A85" s="1" t="s">
        <v>23</v>
      </c>
      <c r="B85" s="2" t="s">
        <v>28</v>
      </c>
      <c r="C85" s="2" t="n">
        <v>1308</v>
      </c>
      <c r="D85" s="22" t="n">
        <v>29543.9222222222</v>
      </c>
      <c r="E85" s="23" t="n">
        <f aca="false">IF(ISNUMBER(D85),YEAR(D85),"")</f>
        <v>1980</v>
      </c>
      <c r="F85" s="23" t="n">
        <f aca="false">IF(ISNUMBER(D85),MONTH(D85),"")</f>
        <v>11</v>
      </c>
      <c r="G85" s="2" t="n">
        <v>58.5693</v>
      </c>
      <c r="H85" s="2" t="n">
        <v>10.9485</v>
      </c>
      <c r="I85" s="2" t="n">
        <v>1308</v>
      </c>
      <c r="J85" s="5" t="n">
        <v>71</v>
      </c>
      <c r="K85" s="2" t="n">
        <v>0</v>
      </c>
      <c r="L85" s="5" t="n">
        <v>28.01</v>
      </c>
      <c r="M85" s="2" t="str">
        <f aca="false">IF(AND(ISNUMBER(Q85),ISNUMBER(N85)),N85+Q85,"")</f>
        <v/>
      </c>
      <c r="N85" s="5" t="n">
        <v>2.9</v>
      </c>
      <c r="O85" s="5"/>
      <c r="P85" s="2"/>
      <c r="Q85" s="2"/>
      <c r="R85" s="2" t="n">
        <v>0.41</v>
      </c>
      <c r="S85" s="2" t="n">
        <v>6.4</v>
      </c>
      <c r="T85" s="20" t="n">
        <v>7.07317073170732</v>
      </c>
      <c r="U85" s="20" t="n">
        <v>0.453125</v>
      </c>
      <c r="V85" s="20" t="n">
        <v>15.609756097561</v>
      </c>
      <c r="W85" s="20"/>
    </row>
    <row r="86" customFormat="false" ht="15" hidden="false" customHeight="true" outlineLevel="0" collapsed="false">
      <c r="A86" s="1" t="s">
        <v>25</v>
      </c>
      <c r="B86" s="2" t="s">
        <v>26</v>
      </c>
      <c r="C86" s="2" t="n">
        <v>3807</v>
      </c>
      <c r="D86" s="22" t="n">
        <v>29544</v>
      </c>
      <c r="E86" s="23" t="n">
        <f aca="false">IF(ISNUMBER(D86),YEAR(D86),"")</f>
        <v>1980</v>
      </c>
      <c r="F86" s="23" t="n">
        <f aca="false">IF(ISNUMBER(D86),MONTH(D86),"")</f>
        <v>11</v>
      </c>
      <c r="G86" s="2" t="n">
        <v>58.28</v>
      </c>
      <c r="H86" s="2" t="n">
        <v>11.03</v>
      </c>
      <c r="I86" s="2" t="n">
        <v>3807</v>
      </c>
      <c r="J86" s="5" t="n">
        <v>105</v>
      </c>
      <c r="K86" s="23" t="n">
        <v>1</v>
      </c>
      <c r="L86" s="5" t="n">
        <v>31.23</v>
      </c>
      <c r="M86" s="2" t="n">
        <f aca="false">IF(AND(ISNUMBER(Q86),ISNUMBER(N86)),N86+Q86,"")</f>
        <v>4.38</v>
      </c>
      <c r="N86" s="5" t="n">
        <v>3.68</v>
      </c>
      <c r="O86" s="5" t="n">
        <v>3.1</v>
      </c>
      <c r="P86" s="2" t="n">
        <v>0.58</v>
      </c>
      <c r="Q86" s="2" t="n">
        <v>0.7</v>
      </c>
      <c r="R86" s="2" t="n">
        <v>0.49</v>
      </c>
      <c r="S86" s="2" t="n">
        <v>7.7</v>
      </c>
      <c r="T86" s="20" t="n">
        <v>7.51020408163265</v>
      </c>
      <c r="U86" s="20" t="n">
        <v>0.477922077922078</v>
      </c>
      <c r="V86" s="20" t="n">
        <v>15.7142857142857</v>
      </c>
      <c r="W86" s="20" t="n">
        <v>8.93877551020408</v>
      </c>
    </row>
    <row r="87" customFormat="false" ht="15" hidden="false" customHeight="true" outlineLevel="0" collapsed="false">
      <c r="A87" s="1" t="s">
        <v>23</v>
      </c>
      <c r="B87" s="2" t="s">
        <v>28</v>
      </c>
      <c r="C87" s="2" t="n">
        <v>1309</v>
      </c>
      <c r="D87" s="22" t="n">
        <v>29544.0722222222</v>
      </c>
      <c r="E87" s="23" t="n">
        <f aca="false">IF(ISNUMBER(D87),YEAR(D87),"")</f>
        <v>1980</v>
      </c>
      <c r="F87" s="23" t="n">
        <f aca="false">IF(ISNUMBER(D87),MONTH(D87),"")</f>
        <v>11</v>
      </c>
      <c r="G87" s="2" t="n">
        <v>58.9997</v>
      </c>
      <c r="H87" s="2" t="n">
        <v>10.629</v>
      </c>
      <c r="I87" s="2" t="n">
        <v>1309</v>
      </c>
      <c r="J87" s="5" t="n">
        <v>131</v>
      </c>
      <c r="K87" s="2" t="n">
        <v>0</v>
      </c>
      <c r="L87" s="5" t="n">
        <v>29.1</v>
      </c>
      <c r="M87" s="2" t="str">
        <f aca="false">IF(AND(ISNUMBER(Q87),ISNUMBER(N87)),N87+Q87,"")</f>
        <v/>
      </c>
      <c r="N87" s="5" t="n">
        <v>2.5</v>
      </c>
      <c r="O87" s="5"/>
      <c r="P87" s="2"/>
      <c r="Q87" s="2"/>
      <c r="R87" s="2" t="n">
        <v>0.36</v>
      </c>
      <c r="S87" s="2" t="n">
        <v>5.8</v>
      </c>
      <c r="T87" s="20" t="n">
        <v>6.94444444444445</v>
      </c>
      <c r="U87" s="20" t="n">
        <v>0.431034482758621</v>
      </c>
      <c r="V87" s="20" t="n">
        <v>16.1111111111111</v>
      </c>
      <c r="W87" s="20"/>
    </row>
    <row r="88" customFormat="false" ht="15" hidden="false" customHeight="true" outlineLevel="0" collapsed="false">
      <c r="A88" s="1" t="s">
        <v>23</v>
      </c>
      <c r="B88" s="2" t="s">
        <v>28</v>
      </c>
      <c r="C88" s="2" t="n">
        <v>1314</v>
      </c>
      <c r="D88" s="22" t="n">
        <v>29545.7791666667</v>
      </c>
      <c r="E88" s="23" t="n">
        <f aca="false">IF(ISNUMBER(D88),YEAR(D88),"")</f>
        <v>1980</v>
      </c>
      <c r="F88" s="23" t="n">
        <f aca="false">IF(ISNUMBER(D88),MONTH(D88),"")</f>
        <v>11</v>
      </c>
      <c r="G88" s="2" t="n">
        <v>58.8927</v>
      </c>
      <c r="H88" s="2" t="n">
        <v>10.769</v>
      </c>
      <c r="I88" s="2" t="n">
        <v>1314</v>
      </c>
      <c r="J88" s="5" t="n">
        <v>59</v>
      </c>
      <c r="K88" s="2" t="n">
        <v>0</v>
      </c>
      <c r="L88" s="5" t="n">
        <v>31.3</v>
      </c>
      <c r="M88" s="2" t="str">
        <f aca="false">IF(AND(ISNUMBER(Q88),ISNUMBER(N88)),N88+Q88,"")</f>
        <v/>
      </c>
      <c r="N88" s="5" t="n">
        <v>3.5</v>
      </c>
      <c r="O88" s="5"/>
      <c r="P88" s="2"/>
      <c r="Q88" s="2"/>
      <c r="R88" s="2" t="n">
        <v>0.5</v>
      </c>
      <c r="S88" s="2" t="n">
        <v>5.2</v>
      </c>
      <c r="T88" s="20" t="n">
        <v>7</v>
      </c>
      <c r="U88" s="20" t="n">
        <v>0.673076923076923</v>
      </c>
      <c r="V88" s="20" t="n">
        <v>10.4</v>
      </c>
      <c r="W88" s="20"/>
    </row>
    <row r="89" customFormat="false" ht="15" hidden="false" customHeight="true" outlineLevel="0" collapsed="false">
      <c r="A89" s="1" t="s">
        <v>23</v>
      </c>
      <c r="B89" s="2" t="s">
        <v>28</v>
      </c>
      <c r="C89" s="2" t="n">
        <v>1315</v>
      </c>
      <c r="D89" s="22" t="n">
        <v>29545.81875</v>
      </c>
      <c r="E89" s="23" t="n">
        <f aca="false">IF(ISNUMBER(D89),YEAR(D89),"")</f>
        <v>1980</v>
      </c>
      <c r="F89" s="23" t="n">
        <f aca="false">IF(ISNUMBER(D89),MONTH(D89),"")</f>
        <v>11</v>
      </c>
      <c r="G89" s="2" t="n">
        <v>58.8822</v>
      </c>
      <c r="H89" s="2" t="n">
        <v>10.6712</v>
      </c>
      <c r="I89" s="2" t="n">
        <v>1315</v>
      </c>
      <c r="J89" s="5" t="n">
        <v>106</v>
      </c>
      <c r="K89" s="2" t="n">
        <v>0</v>
      </c>
      <c r="L89" s="5" t="n">
        <v>31.09</v>
      </c>
      <c r="M89" s="2" t="str">
        <f aca="false">IF(AND(ISNUMBER(Q89),ISNUMBER(N89)),N89+Q89,"")</f>
        <v/>
      </c>
      <c r="N89" s="5" t="n">
        <v>3.7</v>
      </c>
      <c r="O89" s="5"/>
      <c r="P89" s="2"/>
      <c r="Q89" s="2"/>
      <c r="R89" s="2" t="n">
        <v>0.46</v>
      </c>
      <c r="S89" s="2" t="n">
        <v>5.6</v>
      </c>
      <c r="T89" s="20" t="n">
        <v>8.04347826086957</v>
      </c>
      <c r="U89" s="20" t="n">
        <v>0.660714285714286</v>
      </c>
      <c r="V89" s="20" t="n">
        <v>12.1739130434783</v>
      </c>
      <c r="W89" s="20"/>
    </row>
    <row r="90" customFormat="false" ht="15" hidden="false" customHeight="true" outlineLevel="0" collapsed="false">
      <c r="A90" s="1" t="s">
        <v>23</v>
      </c>
      <c r="B90" s="2" t="s">
        <v>28</v>
      </c>
      <c r="C90" s="2" t="n">
        <v>1316</v>
      </c>
      <c r="D90" s="22" t="n">
        <v>29545.8569444444</v>
      </c>
      <c r="E90" s="23" t="n">
        <f aca="false">IF(ISNUMBER(D90),YEAR(D90),"")</f>
        <v>1980</v>
      </c>
      <c r="F90" s="23" t="n">
        <f aca="false">IF(ISNUMBER(D90),MONTH(D90),"")</f>
        <v>11</v>
      </c>
      <c r="G90" s="2" t="n">
        <v>58.8933</v>
      </c>
      <c r="H90" s="2" t="n">
        <v>10.5202</v>
      </c>
      <c r="I90" s="2" t="n">
        <v>1316</v>
      </c>
      <c r="J90" s="5" t="n">
        <v>159</v>
      </c>
      <c r="K90" s="2" t="n">
        <v>0</v>
      </c>
      <c r="L90" s="5" t="n">
        <v>31.01</v>
      </c>
      <c r="M90" s="2" t="str">
        <f aca="false">IF(AND(ISNUMBER(Q90),ISNUMBER(N90)),N90+Q90,"")</f>
        <v/>
      </c>
      <c r="N90" s="5" t="n">
        <v>3.5</v>
      </c>
      <c r="O90" s="5"/>
      <c r="P90" s="2"/>
      <c r="Q90" s="2"/>
      <c r="R90" s="2" t="n">
        <v>0.44</v>
      </c>
      <c r="S90" s="2" t="n">
        <v>5.6</v>
      </c>
      <c r="T90" s="20" t="n">
        <v>7.95454545454545</v>
      </c>
      <c r="U90" s="20" t="n">
        <v>0.625</v>
      </c>
      <c r="V90" s="20" t="n">
        <v>12.7272727272727</v>
      </c>
      <c r="W90" s="20"/>
    </row>
    <row r="91" customFormat="false" ht="15" hidden="false" customHeight="true" outlineLevel="0" collapsed="false">
      <c r="A91" s="1" t="s">
        <v>23</v>
      </c>
      <c r="B91" s="2" t="s">
        <v>28</v>
      </c>
      <c r="C91" s="2" t="n">
        <v>1317</v>
      </c>
      <c r="D91" s="22" t="n">
        <v>29545.8888888889</v>
      </c>
      <c r="E91" s="23" t="n">
        <f aca="false">IF(ISNUMBER(D91),YEAR(D91),"")</f>
        <v>1980</v>
      </c>
      <c r="F91" s="23" t="n">
        <f aca="false">IF(ISNUMBER(D91),MONTH(D91),"")</f>
        <v>11</v>
      </c>
      <c r="G91" s="2" t="n">
        <v>58.8818</v>
      </c>
      <c r="H91" s="2" t="n">
        <v>10.3395</v>
      </c>
      <c r="I91" s="2" t="n">
        <v>1317</v>
      </c>
      <c r="J91" s="5" t="n">
        <v>177</v>
      </c>
      <c r="K91" s="2" t="n">
        <v>0</v>
      </c>
      <c r="L91" s="5" t="n">
        <v>30.94</v>
      </c>
      <c r="M91" s="2" t="str">
        <f aca="false">IF(AND(ISNUMBER(Q91),ISNUMBER(N91)),N91+Q91,"")</f>
        <v/>
      </c>
      <c r="N91" s="5" t="n">
        <v>3.4</v>
      </c>
      <c r="O91" s="5"/>
      <c r="P91" s="2"/>
      <c r="Q91" s="2"/>
      <c r="R91" s="2" t="n">
        <v>0.44</v>
      </c>
      <c r="S91" s="2" t="n">
        <v>5.4</v>
      </c>
      <c r="T91" s="20" t="n">
        <v>7.72727272727273</v>
      </c>
      <c r="U91" s="20" t="n">
        <v>0.62962962962963</v>
      </c>
      <c r="V91" s="20" t="n">
        <v>12.2727272727273</v>
      </c>
      <c r="W91" s="20"/>
    </row>
    <row r="92" customFormat="false" ht="15" hidden="false" customHeight="true" outlineLevel="0" collapsed="false">
      <c r="A92" s="1" t="s">
        <v>23</v>
      </c>
      <c r="B92" s="2" t="s">
        <v>28</v>
      </c>
      <c r="C92" s="2" t="n">
        <v>1318</v>
      </c>
      <c r="D92" s="22" t="n">
        <v>29545.9423611111</v>
      </c>
      <c r="E92" s="23" t="n">
        <f aca="false">IF(ISNUMBER(D92),YEAR(D92),"")</f>
        <v>1980</v>
      </c>
      <c r="F92" s="23" t="n">
        <f aca="false">IF(ISNUMBER(D92),MONTH(D92),"")</f>
        <v>11</v>
      </c>
      <c r="G92" s="2" t="n">
        <v>58.8872</v>
      </c>
      <c r="H92" s="2" t="n">
        <v>10.16</v>
      </c>
      <c r="I92" s="2" t="n">
        <v>1318</v>
      </c>
      <c r="J92" s="5" t="n">
        <v>177</v>
      </c>
      <c r="K92" s="2" t="n">
        <v>0</v>
      </c>
      <c r="L92" s="5" t="n">
        <v>30.24</v>
      </c>
      <c r="M92" s="2" t="str">
        <f aca="false">IF(AND(ISNUMBER(Q92),ISNUMBER(N92)),N92+Q92,"")</f>
        <v/>
      </c>
      <c r="N92" s="5" t="n">
        <v>2.9</v>
      </c>
      <c r="O92" s="5"/>
      <c r="P92" s="2"/>
      <c r="Q92" s="2"/>
      <c r="R92" s="2" t="n">
        <v>0.39</v>
      </c>
      <c r="S92" s="2" t="n">
        <v>5.6</v>
      </c>
      <c r="T92" s="20" t="n">
        <v>7.43589743589744</v>
      </c>
      <c r="U92" s="20" t="n">
        <v>0.517857142857143</v>
      </c>
      <c r="V92" s="20" t="n">
        <v>14.3589743589744</v>
      </c>
      <c r="W92" s="20"/>
    </row>
    <row r="93" customFormat="false" ht="15" hidden="false" customHeight="true" outlineLevel="0" collapsed="false">
      <c r="A93" s="1" t="s">
        <v>25</v>
      </c>
      <c r="B93" s="2" t="s">
        <v>27</v>
      </c>
      <c r="C93" s="2" t="n">
        <v>345</v>
      </c>
      <c r="D93" s="22" t="n">
        <v>29551.8333333333</v>
      </c>
      <c r="E93" s="23" t="n">
        <f aca="false">IF(ISNUMBER(D93),YEAR(D93),"")</f>
        <v>1980</v>
      </c>
      <c r="F93" s="23" t="n">
        <f aca="false">IF(ISNUMBER(D93),MONTH(D93),"")</f>
        <v>11</v>
      </c>
      <c r="G93" s="2" t="n">
        <v>58.17</v>
      </c>
      <c r="H93" s="2" t="n">
        <v>9.5</v>
      </c>
      <c r="I93" s="2" t="n">
        <v>345</v>
      </c>
      <c r="J93" s="5" t="n">
        <v>620</v>
      </c>
      <c r="K93" s="2" t="n">
        <v>0</v>
      </c>
      <c r="L93" s="5" t="n">
        <v>31.146</v>
      </c>
      <c r="M93" s="2" t="n">
        <f aca="false">IF(AND(ISNUMBER(Q93),ISNUMBER(N93)),N93+Q93,"")</f>
        <v>4.55</v>
      </c>
      <c r="N93" s="5" t="n">
        <v>3.95</v>
      </c>
      <c r="O93" s="5" t="n">
        <v>3.2</v>
      </c>
      <c r="P93" s="2" t="n">
        <v>0.75</v>
      </c>
      <c r="Q93" s="2" t="n">
        <v>0.6</v>
      </c>
      <c r="R93" s="2" t="n">
        <v>0.32</v>
      </c>
      <c r="S93" s="2" t="n">
        <v>4.8</v>
      </c>
      <c r="T93" s="20" t="n">
        <v>12.34375</v>
      </c>
      <c r="U93" s="20" t="n">
        <v>0.822916666666667</v>
      </c>
      <c r="V93" s="20" t="n">
        <v>15</v>
      </c>
      <c r="W93" s="20" t="n">
        <v>14.21875</v>
      </c>
    </row>
    <row r="94" customFormat="false" ht="15" hidden="false" customHeight="true" outlineLevel="0" collapsed="false">
      <c r="A94" s="1" t="s">
        <v>25</v>
      </c>
      <c r="B94" s="2" t="s">
        <v>27</v>
      </c>
      <c r="C94" s="2" t="n">
        <v>346</v>
      </c>
      <c r="D94" s="22" t="n">
        <v>29551.9791666667</v>
      </c>
      <c r="E94" s="23" t="n">
        <f aca="false">IF(ISNUMBER(D94),YEAR(D94),"")</f>
        <v>1980</v>
      </c>
      <c r="F94" s="23" t="n">
        <f aca="false">IF(ISNUMBER(D94),MONTH(D94),"")</f>
        <v>11</v>
      </c>
      <c r="G94" s="2" t="n">
        <v>58.267</v>
      </c>
      <c r="H94" s="2" t="n">
        <v>10.1833</v>
      </c>
      <c r="I94" s="2" t="n">
        <v>346</v>
      </c>
      <c r="J94" s="5" t="n">
        <v>460</v>
      </c>
      <c r="K94" s="23" t="n">
        <v>0</v>
      </c>
      <c r="L94" s="5" t="n">
        <v>31.425</v>
      </c>
      <c r="M94" s="2" t="n">
        <f aca="false">IF(AND(ISNUMBER(Q94),ISNUMBER(N94)),N94+Q94,"")</f>
        <v>4.03</v>
      </c>
      <c r="N94" s="5" t="n">
        <v>3.73</v>
      </c>
      <c r="O94" s="5" t="n">
        <v>3.1</v>
      </c>
      <c r="P94" s="2" t="n">
        <v>0.63</v>
      </c>
      <c r="Q94" s="2" t="n">
        <v>0.3</v>
      </c>
      <c r="R94" s="2" t="n">
        <v>0.33</v>
      </c>
      <c r="S94" s="2"/>
      <c r="T94" s="20" t="n">
        <v>11.3030303030303</v>
      </c>
      <c r="U94" s="20"/>
      <c r="V94" s="20"/>
      <c r="W94" s="20" t="n">
        <v>12.2121212121212</v>
      </c>
    </row>
    <row r="95" customFormat="false" ht="15" hidden="false" customHeight="true" outlineLevel="0" collapsed="false">
      <c r="A95" s="1" t="s">
        <v>25</v>
      </c>
      <c r="B95" s="2" t="s">
        <v>27</v>
      </c>
      <c r="C95" s="2" t="n">
        <v>347</v>
      </c>
      <c r="D95" s="22" t="n">
        <v>29552.1041666667</v>
      </c>
      <c r="E95" s="23" t="n">
        <f aca="false">IF(ISNUMBER(D95),YEAR(D95),"")</f>
        <v>1980</v>
      </c>
      <c r="F95" s="23" t="n">
        <f aca="false">IF(ISNUMBER(D95),MONTH(D95),"")</f>
        <v>11</v>
      </c>
      <c r="G95" s="2" t="n">
        <v>58.267</v>
      </c>
      <c r="H95" s="2" t="n">
        <v>10.725</v>
      </c>
      <c r="I95" s="2" t="n">
        <v>347</v>
      </c>
      <c r="J95" s="5" t="n">
        <v>193</v>
      </c>
      <c r="K95" s="23" t="n">
        <v>0</v>
      </c>
      <c r="L95" s="5" t="n">
        <v>31.778</v>
      </c>
      <c r="M95" s="2" t="n">
        <f aca="false">IF(AND(ISNUMBER(Q95),ISNUMBER(N95)),N95+Q95,"")</f>
        <v>4.45</v>
      </c>
      <c r="N95" s="5" t="n">
        <v>3.95</v>
      </c>
      <c r="O95" s="5" t="n">
        <v>3.3</v>
      </c>
      <c r="P95" s="2" t="n">
        <v>0.65</v>
      </c>
      <c r="Q95" s="2" t="n">
        <v>0.5</v>
      </c>
      <c r="R95" s="2" t="n">
        <v>0.33</v>
      </c>
      <c r="S95" s="2"/>
      <c r="T95" s="20" t="n">
        <v>11.969696969697</v>
      </c>
      <c r="U95" s="20"/>
      <c r="V95" s="20"/>
      <c r="W95" s="20" t="n">
        <v>13.4848484848485</v>
      </c>
    </row>
    <row r="96" customFormat="false" ht="15" hidden="false" customHeight="true" outlineLevel="0" collapsed="false">
      <c r="A96" s="1" t="s">
        <v>25</v>
      </c>
      <c r="B96" s="2" t="s">
        <v>27</v>
      </c>
      <c r="C96" s="2" t="n">
        <v>348</v>
      </c>
      <c r="D96" s="22" t="n">
        <v>29552.1666666667</v>
      </c>
      <c r="E96" s="23" t="n">
        <f aca="false">IF(ISNUMBER(D96),YEAR(D96),"")</f>
        <v>1980</v>
      </c>
      <c r="F96" s="23" t="n">
        <f aca="false">IF(ISNUMBER(D96),MONTH(D96),"")</f>
        <v>11</v>
      </c>
      <c r="G96" s="2" t="n">
        <v>58.337</v>
      </c>
      <c r="H96" s="2" t="n">
        <v>11.0333</v>
      </c>
      <c r="I96" s="2" t="n">
        <v>348</v>
      </c>
      <c r="J96" s="5" t="n">
        <v>96</v>
      </c>
      <c r="K96" s="23" t="n">
        <v>0</v>
      </c>
      <c r="L96" s="5" t="n">
        <v>32.04</v>
      </c>
      <c r="M96" s="2" t="n">
        <f aca="false">IF(AND(ISNUMBER(Q96),ISNUMBER(N96)),N96+Q96,"")</f>
        <v>11</v>
      </c>
      <c r="N96" s="5" t="n">
        <v>8.8</v>
      </c>
      <c r="O96" s="5" t="n">
        <v>6.4</v>
      </c>
      <c r="P96" s="2" t="n">
        <v>2.4</v>
      </c>
      <c r="Q96" s="2" t="n">
        <v>2.2</v>
      </c>
      <c r="R96" s="2" t="n">
        <v>0.78</v>
      </c>
      <c r="S96" s="2" t="n">
        <v>5.5</v>
      </c>
      <c r="T96" s="20" t="n">
        <v>11.2820512820513</v>
      </c>
      <c r="U96" s="20" t="n">
        <v>1.6</v>
      </c>
      <c r="V96" s="20" t="n">
        <v>7.05128205128205</v>
      </c>
      <c r="W96" s="20" t="n">
        <v>14.1025641025641</v>
      </c>
    </row>
    <row r="97" customFormat="false" ht="15" hidden="false" customHeight="true" outlineLevel="0" collapsed="false">
      <c r="A97" s="1" t="s">
        <v>25</v>
      </c>
      <c r="B97" s="2" t="s">
        <v>27</v>
      </c>
      <c r="C97" s="2" t="n">
        <v>349</v>
      </c>
      <c r="D97" s="22" t="n">
        <v>29552.2083333333</v>
      </c>
      <c r="E97" s="23" t="n">
        <f aca="false">IF(ISNUMBER(D97),YEAR(D97),"")</f>
        <v>1980</v>
      </c>
      <c r="F97" s="23" t="n">
        <f aca="false">IF(ISNUMBER(D97),MONTH(D97),"")</f>
        <v>11</v>
      </c>
      <c r="G97" s="2" t="n">
        <v>58.337</v>
      </c>
      <c r="H97" s="2" t="n">
        <v>11.1583</v>
      </c>
      <c r="I97" s="2" t="n">
        <v>349</v>
      </c>
      <c r="J97" s="5" t="n">
        <v>52</v>
      </c>
      <c r="K97" s="23" t="n">
        <v>0</v>
      </c>
      <c r="L97" s="5" t="n">
        <v>28.166</v>
      </c>
      <c r="M97" s="2" t="n">
        <f aca="false">IF(AND(ISNUMBER(Q97),ISNUMBER(N97)),N97+Q97,"")</f>
        <v>7.36</v>
      </c>
      <c r="N97" s="5" t="n">
        <v>6.26</v>
      </c>
      <c r="O97" s="5" t="n">
        <v>5.4</v>
      </c>
      <c r="P97" s="2" t="n">
        <v>0.86</v>
      </c>
      <c r="Q97" s="2" t="n">
        <v>1.1</v>
      </c>
      <c r="R97" s="2" t="n">
        <v>0.48</v>
      </c>
      <c r="S97" s="2"/>
      <c r="T97" s="20" t="n">
        <v>13.0416666666667</v>
      </c>
      <c r="U97" s="20"/>
      <c r="V97" s="20"/>
      <c r="W97" s="20" t="n">
        <v>15.3333333333333</v>
      </c>
    </row>
    <row r="98" customFormat="false" ht="15" hidden="false" customHeight="true" outlineLevel="0" collapsed="false">
      <c r="A98" s="1" t="s">
        <v>25</v>
      </c>
      <c r="B98" s="2" t="s">
        <v>27</v>
      </c>
      <c r="C98" s="2" t="n">
        <v>354</v>
      </c>
      <c r="D98" s="22" t="n">
        <v>29552.5416666667</v>
      </c>
      <c r="E98" s="23" t="n">
        <f aca="false">IF(ISNUMBER(D98),YEAR(D98),"")</f>
        <v>1980</v>
      </c>
      <c r="F98" s="23" t="n">
        <f aca="false">IF(ISNUMBER(D98),MONTH(D98),"")</f>
        <v>11</v>
      </c>
      <c r="G98" s="2" t="n">
        <v>58.26</v>
      </c>
      <c r="H98" s="2" t="n">
        <v>11.4367</v>
      </c>
      <c r="I98" s="2" t="n">
        <v>354</v>
      </c>
      <c r="J98" s="5" t="n">
        <v>64</v>
      </c>
      <c r="K98" s="23" t="n">
        <v>0</v>
      </c>
      <c r="L98" s="5" t="n">
        <v>27.041</v>
      </c>
      <c r="M98" s="2" t="n">
        <f aca="false">IF(AND(ISNUMBER(Q98),ISNUMBER(N98)),N98+Q98,"")</f>
        <v>7.22</v>
      </c>
      <c r="N98" s="5" t="n">
        <v>6.32</v>
      </c>
      <c r="O98" s="5" t="n">
        <v>5.8</v>
      </c>
      <c r="P98" s="2" t="n">
        <v>0.52</v>
      </c>
      <c r="Q98" s="2" t="n">
        <v>0.9</v>
      </c>
      <c r="R98" s="2" t="n">
        <v>0.45</v>
      </c>
      <c r="S98" s="2"/>
      <c r="T98" s="20" t="n">
        <v>14.0444444444444</v>
      </c>
      <c r="U98" s="20"/>
      <c r="V98" s="20"/>
      <c r="W98" s="20" t="n">
        <v>16.0444444444444</v>
      </c>
    </row>
    <row r="99" customFormat="false" ht="15" hidden="false" customHeight="true" outlineLevel="0" collapsed="false">
      <c r="A99" s="1" t="s">
        <v>25</v>
      </c>
      <c r="B99" s="2" t="s">
        <v>27</v>
      </c>
      <c r="C99" s="2" t="n">
        <v>355</v>
      </c>
      <c r="D99" s="22" t="n">
        <v>29552.5798611111</v>
      </c>
      <c r="E99" s="23" t="n">
        <f aca="false">IF(ISNUMBER(D99),YEAR(D99),"")</f>
        <v>1980</v>
      </c>
      <c r="F99" s="23" t="n">
        <f aca="false">IF(ISNUMBER(D99),MONTH(D99),"")</f>
        <v>11</v>
      </c>
      <c r="G99" s="2" t="n">
        <v>58.264</v>
      </c>
      <c r="H99" s="2" t="n">
        <v>11.3725</v>
      </c>
      <c r="I99" s="2" t="n">
        <v>355</v>
      </c>
      <c r="J99" s="5" t="n">
        <v>46</v>
      </c>
      <c r="K99" s="23" t="n">
        <v>0</v>
      </c>
      <c r="L99" s="5" t="n">
        <v>26.85</v>
      </c>
      <c r="M99" s="2" t="n">
        <f aca="false">IF(AND(ISNUMBER(Q99),ISNUMBER(N99)),N99+Q99,"")</f>
        <v>4.84</v>
      </c>
      <c r="N99" s="5" t="n">
        <v>4.74</v>
      </c>
      <c r="O99" s="5" t="n">
        <v>4.2</v>
      </c>
      <c r="P99" s="2" t="n">
        <v>0.54</v>
      </c>
      <c r="Q99" s="2" t="n">
        <v>0.1</v>
      </c>
      <c r="R99" s="2" t="n">
        <v>0.46</v>
      </c>
      <c r="S99" s="2"/>
      <c r="T99" s="20" t="n">
        <v>10.304347826087</v>
      </c>
      <c r="U99" s="20"/>
      <c r="V99" s="20"/>
      <c r="W99" s="20" t="n">
        <v>10.5217391304348</v>
      </c>
    </row>
    <row r="100" customFormat="false" ht="15" hidden="false" customHeight="true" outlineLevel="0" collapsed="false">
      <c r="A100" s="1" t="s">
        <v>23</v>
      </c>
      <c r="B100" s="2" t="s">
        <v>24</v>
      </c>
      <c r="C100" s="2" t="n">
        <v>291</v>
      </c>
      <c r="D100" s="22" t="n">
        <v>29571.2916666667</v>
      </c>
      <c r="E100" s="23" t="n">
        <f aca="false">IF(ISNUMBER(D100),YEAR(D100),"")</f>
        <v>1980</v>
      </c>
      <c r="F100" s="23" t="n">
        <f aca="false">IF(ISNUMBER(D100),MONTH(D100),"")</f>
        <v>12</v>
      </c>
      <c r="G100" s="2" t="n">
        <v>58.38</v>
      </c>
      <c r="H100" s="2" t="n">
        <v>8.82</v>
      </c>
      <c r="I100" s="2" t="n">
        <v>291</v>
      </c>
      <c r="J100" s="5" t="n">
        <v>90</v>
      </c>
      <c r="K100" s="2" t="n">
        <v>0</v>
      </c>
      <c r="L100" s="5" t="n">
        <v>33.334</v>
      </c>
      <c r="M100" s="2" t="n">
        <f aca="false">IF(AND(ISNUMBER(Q100),ISNUMBER(N100)),N100+Q100,"")</f>
        <v>6.44</v>
      </c>
      <c r="N100" s="5" t="n">
        <v>5.84</v>
      </c>
      <c r="O100" s="5" t="n">
        <v>5.4</v>
      </c>
      <c r="P100" s="2" t="n">
        <v>0.44</v>
      </c>
      <c r="Q100" s="2" t="n">
        <v>0.6</v>
      </c>
      <c r="R100" s="2" t="n">
        <v>0.56</v>
      </c>
      <c r="S100" s="2"/>
      <c r="T100" s="20" t="n">
        <v>10.4285714285714</v>
      </c>
      <c r="U100" s="20"/>
      <c r="V100" s="20"/>
      <c r="W100" s="20" t="n">
        <v>11.5</v>
      </c>
    </row>
    <row r="101" customFormat="false" ht="15" hidden="false" customHeight="true" outlineLevel="0" collapsed="false">
      <c r="A101" s="1" t="s">
        <v>23</v>
      </c>
      <c r="B101" s="2" t="s">
        <v>24</v>
      </c>
      <c r="C101" s="2" t="n">
        <v>290</v>
      </c>
      <c r="D101" s="22" t="n">
        <v>29571.2916666667</v>
      </c>
      <c r="E101" s="23" t="n">
        <f aca="false">IF(ISNUMBER(D101),YEAR(D101),"")</f>
        <v>1980</v>
      </c>
      <c r="F101" s="23" t="n">
        <f aca="false">IF(ISNUMBER(D101),MONTH(D101),"")</f>
        <v>12</v>
      </c>
      <c r="G101" s="2" t="n">
        <v>58.4</v>
      </c>
      <c r="H101" s="2" t="n">
        <v>8.77</v>
      </c>
      <c r="I101" s="2" t="n">
        <v>290</v>
      </c>
      <c r="J101" s="5" t="n">
        <v>110</v>
      </c>
      <c r="K101" s="2" t="n">
        <v>0</v>
      </c>
      <c r="L101" s="5" t="n">
        <v>23.316</v>
      </c>
      <c r="M101" s="2" t="n">
        <f aca="false">IF(AND(ISNUMBER(Q101),ISNUMBER(N101)),N101+Q101,"")</f>
        <v>8.57</v>
      </c>
      <c r="N101" s="5" t="n">
        <v>6.37</v>
      </c>
      <c r="O101" s="5" t="n">
        <v>5.9</v>
      </c>
      <c r="P101" s="2" t="n">
        <v>0.47</v>
      </c>
      <c r="Q101" s="2" t="n">
        <v>2.2</v>
      </c>
      <c r="R101" s="2" t="n">
        <v>0.32</v>
      </c>
      <c r="S101" s="2"/>
      <c r="T101" s="20" t="n">
        <v>19.90625</v>
      </c>
      <c r="U101" s="20"/>
      <c r="V101" s="20"/>
      <c r="W101" s="20" t="n">
        <v>26.78125</v>
      </c>
    </row>
    <row r="102" customFormat="false" ht="15" hidden="false" customHeight="true" outlineLevel="0" collapsed="false">
      <c r="A102" s="1" t="s">
        <v>23</v>
      </c>
      <c r="B102" s="2" t="s">
        <v>24</v>
      </c>
      <c r="C102" s="2" t="n">
        <v>292</v>
      </c>
      <c r="D102" s="22" t="n">
        <v>29571.3333333333</v>
      </c>
      <c r="E102" s="23" t="n">
        <f aca="false">IF(ISNUMBER(D102),YEAR(D102),"")</f>
        <v>1980</v>
      </c>
      <c r="F102" s="23" t="n">
        <f aca="false">IF(ISNUMBER(D102),MONTH(D102),"")</f>
        <v>12</v>
      </c>
      <c r="G102" s="2" t="n">
        <v>58.33</v>
      </c>
      <c r="H102" s="2" t="n">
        <v>8.9</v>
      </c>
      <c r="I102" s="2" t="n">
        <v>292</v>
      </c>
      <c r="J102" s="5" t="n">
        <v>240</v>
      </c>
      <c r="K102" s="2" t="n">
        <v>0</v>
      </c>
      <c r="L102" s="5" t="n">
        <v>33.731</v>
      </c>
      <c r="M102" s="2" t="n">
        <f aca="false">IF(AND(ISNUMBER(Q102),ISNUMBER(N102)),N102+Q102,"")</f>
        <v>7.54</v>
      </c>
      <c r="N102" s="5" t="n">
        <v>6.94</v>
      </c>
      <c r="O102" s="5" t="n">
        <v>6.2</v>
      </c>
      <c r="P102" s="2" t="n">
        <v>0.74</v>
      </c>
      <c r="Q102" s="2" t="n">
        <v>0.6</v>
      </c>
      <c r="R102" s="2" t="n">
        <v>0.54</v>
      </c>
      <c r="S102" s="2"/>
      <c r="T102" s="20" t="n">
        <v>12.8518518518519</v>
      </c>
      <c r="U102" s="20"/>
      <c r="V102" s="20"/>
      <c r="W102" s="20" t="n">
        <v>13.962962962963</v>
      </c>
    </row>
    <row r="103" customFormat="false" ht="15" hidden="false" customHeight="true" outlineLevel="0" collapsed="false">
      <c r="A103" s="1" t="s">
        <v>23</v>
      </c>
      <c r="B103" s="2" t="s">
        <v>24</v>
      </c>
      <c r="C103" s="2" t="n">
        <v>293</v>
      </c>
      <c r="D103" s="22" t="n">
        <v>29571.375</v>
      </c>
      <c r="E103" s="23" t="n">
        <f aca="false">IF(ISNUMBER(D103),YEAR(D103),"")</f>
        <v>1980</v>
      </c>
      <c r="F103" s="23" t="n">
        <f aca="false">IF(ISNUMBER(D103),MONTH(D103),"")</f>
        <v>12</v>
      </c>
      <c r="G103" s="2" t="n">
        <v>58.27</v>
      </c>
      <c r="H103" s="2" t="n">
        <v>8.98</v>
      </c>
      <c r="I103" s="2" t="n">
        <v>293</v>
      </c>
      <c r="J103" s="5" t="n">
        <v>410</v>
      </c>
      <c r="K103" s="2" t="n">
        <v>0</v>
      </c>
      <c r="L103" s="5" t="n">
        <v>33.762</v>
      </c>
      <c r="M103" s="2" t="n">
        <f aca="false">IF(AND(ISNUMBER(Q103),ISNUMBER(N103)),N103+Q103,"")</f>
        <v>7.17</v>
      </c>
      <c r="N103" s="5" t="n">
        <v>6.27</v>
      </c>
      <c r="O103" s="5" t="n">
        <v>5.8</v>
      </c>
      <c r="P103" s="2" t="n">
        <v>0.47</v>
      </c>
      <c r="Q103" s="2" t="n">
        <v>0.9</v>
      </c>
      <c r="R103" s="2" t="n">
        <v>0.5</v>
      </c>
      <c r="S103" s="2"/>
      <c r="T103" s="20" t="n">
        <v>12.54</v>
      </c>
      <c r="U103" s="20"/>
      <c r="V103" s="20"/>
      <c r="W103" s="20" t="n">
        <v>14.34</v>
      </c>
    </row>
    <row r="104" customFormat="false" ht="15" hidden="false" customHeight="true" outlineLevel="0" collapsed="false">
      <c r="A104" s="1" t="s">
        <v>23</v>
      </c>
      <c r="B104" s="2" t="s">
        <v>24</v>
      </c>
      <c r="C104" s="2" t="n">
        <v>294</v>
      </c>
      <c r="D104" s="22" t="n">
        <v>29571.4166666667</v>
      </c>
      <c r="E104" s="23" t="n">
        <f aca="false">IF(ISNUMBER(D104),YEAR(D104),"")</f>
        <v>1980</v>
      </c>
      <c r="F104" s="23" t="n">
        <f aca="false">IF(ISNUMBER(D104),MONTH(D104),"")</f>
        <v>12</v>
      </c>
      <c r="G104" s="2" t="n">
        <v>58.2</v>
      </c>
      <c r="H104" s="2" t="n">
        <v>9.08</v>
      </c>
      <c r="I104" s="2" t="n">
        <v>294</v>
      </c>
      <c r="J104" s="5" t="n">
        <v>415</v>
      </c>
      <c r="K104" s="2" t="n">
        <v>0</v>
      </c>
      <c r="L104" s="5" t="n">
        <v>33.287</v>
      </c>
      <c r="M104" s="2" t="n">
        <f aca="false">IF(AND(ISNUMBER(Q104),ISNUMBER(N104)),N104+Q104,"")</f>
        <v>6.92</v>
      </c>
      <c r="N104" s="5" t="n">
        <v>6.22</v>
      </c>
      <c r="O104" s="5" t="n">
        <v>5.9</v>
      </c>
      <c r="P104" s="2" t="n">
        <v>0.32</v>
      </c>
      <c r="Q104" s="2" t="n">
        <v>0.7</v>
      </c>
      <c r="R104" s="2" t="n">
        <v>0.45</v>
      </c>
      <c r="S104" s="2"/>
      <c r="T104" s="20" t="n">
        <v>13.8222222222222</v>
      </c>
      <c r="U104" s="20"/>
      <c r="V104" s="20"/>
      <c r="W104" s="20" t="n">
        <v>15.3777777777778</v>
      </c>
    </row>
    <row r="105" customFormat="false" ht="15" hidden="false" customHeight="true" outlineLevel="0" collapsed="false">
      <c r="A105" s="1" t="s">
        <v>23</v>
      </c>
      <c r="B105" s="2" t="s">
        <v>24</v>
      </c>
      <c r="C105" s="2" t="n">
        <v>295</v>
      </c>
      <c r="D105" s="22" t="n">
        <v>29571.4583333333</v>
      </c>
      <c r="E105" s="23" t="n">
        <f aca="false">IF(ISNUMBER(D105),YEAR(D105),"")</f>
        <v>1980</v>
      </c>
      <c r="F105" s="23" t="n">
        <f aca="false">IF(ISNUMBER(D105),MONTH(D105),"")</f>
        <v>12</v>
      </c>
      <c r="G105" s="2" t="n">
        <v>58.13</v>
      </c>
      <c r="H105" s="2" t="n">
        <v>9.18</v>
      </c>
      <c r="I105" s="2" t="n">
        <v>295</v>
      </c>
      <c r="J105" s="5" t="n">
        <v>640</v>
      </c>
      <c r="K105" s="2" t="n">
        <v>0</v>
      </c>
      <c r="L105" s="5" t="n">
        <v>32.957</v>
      </c>
      <c r="M105" s="2" t="n">
        <f aca="false">IF(AND(ISNUMBER(Q105),ISNUMBER(N105)),N105+Q105,"")</f>
        <v>6.2</v>
      </c>
      <c r="N105" s="5" t="n">
        <v>5.5</v>
      </c>
      <c r="O105" s="5" t="n">
        <v>5</v>
      </c>
      <c r="P105" s="2" t="n">
        <v>0.5</v>
      </c>
      <c r="Q105" s="2" t="n">
        <v>0.7</v>
      </c>
      <c r="R105" s="2" t="n">
        <v>0.42</v>
      </c>
      <c r="S105" s="2"/>
      <c r="T105" s="20" t="n">
        <v>13.0952380952381</v>
      </c>
      <c r="U105" s="20"/>
      <c r="V105" s="20"/>
      <c r="W105" s="20" t="n">
        <v>14.7619047619048</v>
      </c>
    </row>
    <row r="106" customFormat="false" ht="15" hidden="false" customHeight="true" outlineLevel="0" collapsed="false">
      <c r="A106" s="1" t="s">
        <v>23</v>
      </c>
      <c r="B106" s="2" t="s">
        <v>24</v>
      </c>
      <c r="C106" s="2" t="n">
        <v>296</v>
      </c>
      <c r="D106" s="22" t="n">
        <v>29571.5416666667</v>
      </c>
      <c r="E106" s="23" t="n">
        <f aca="false">IF(ISNUMBER(D106),YEAR(D106),"")</f>
        <v>1980</v>
      </c>
      <c r="F106" s="23" t="n">
        <f aca="false">IF(ISNUMBER(D106),MONTH(D106),"")</f>
        <v>12</v>
      </c>
      <c r="G106" s="2" t="n">
        <v>58</v>
      </c>
      <c r="H106" s="2" t="n">
        <v>9.37</v>
      </c>
      <c r="I106" s="2" t="n">
        <v>296</v>
      </c>
      <c r="J106" s="5" t="n">
        <v>400</v>
      </c>
      <c r="K106" s="2" t="n">
        <v>0</v>
      </c>
      <c r="L106" s="5" t="n">
        <v>32.892</v>
      </c>
      <c r="M106" s="2" t="n">
        <f aca="false">IF(AND(ISNUMBER(Q106),ISNUMBER(N106)),N106+Q106,"")</f>
        <v>6.02</v>
      </c>
      <c r="N106" s="5" t="n">
        <v>5.12</v>
      </c>
      <c r="O106" s="5" t="n">
        <v>4.8</v>
      </c>
      <c r="P106" s="2" t="n">
        <v>0.32</v>
      </c>
      <c r="Q106" s="2" t="n">
        <v>0.9</v>
      </c>
      <c r="R106" s="2" t="n">
        <v>0.5</v>
      </c>
      <c r="S106" s="2"/>
      <c r="T106" s="20" t="n">
        <v>10.24</v>
      </c>
      <c r="U106" s="20"/>
      <c r="V106" s="20"/>
      <c r="W106" s="20" t="n">
        <v>12.04</v>
      </c>
    </row>
    <row r="107" customFormat="false" ht="15" hidden="false" customHeight="true" outlineLevel="0" collapsed="false">
      <c r="A107" s="1" t="s">
        <v>23</v>
      </c>
      <c r="B107" s="2" t="s">
        <v>24</v>
      </c>
      <c r="C107" s="2" t="n">
        <v>297</v>
      </c>
      <c r="D107" s="22" t="n">
        <v>29571.625</v>
      </c>
      <c r="E107" s="23" t="n">
        <f aca="false">IF(ISNUMBER(D107),YEAR(D107),"")</f>
        <v>1980</v>
      </c>
      <c r="F107" s="23" t="n">
        <f aca="false">IF(ISNUMBER(D107),MONTH(D107),"")</f>
        <v>12</v>
      </c>
      <c r="G107" s="2" t="n">
        <v>57.93</v>
      </c>
      <c r="H107" s="2" t="n">
        <v>9.47</v>
      </c>
      <c r="I107" s="2" t="n">
        <v>297</v>
      </c>
      <c r="J107" s="5" t="n">
        <v>175</v>
      </c>
      <c r="K107" s="2" t="n">
        <v>0</v>
      </c>
      <c r="L107" s="5" t="n">
        <v>33.015</v>
      </c>
      <c r="M107" s="2" t="n">
        <f aca="false">IF(AND(ISNUMBER(Q107),ISNUMBER(N107)),N107+Q107,"")</f>
        <v>5.99</v>
      </c>
      <c r="N107" s="5" t="n">
        <v>4.99</v>
      </c>
      <c r="O107" s="5" t="n">
        <v>4.7</v>
      </c>
      <c r="P107" s="2" t="n">
        <v>0.29</v>
      </c>
      <c r="Q107" s="2" t="n">
        <v>1</v>
      </c>
      <c r="R107" s="2" t="n">
        <v>0.45</v>
      </c>
      <c r="S107" s="2"/>
      <c r="T107" s="20" t="n">
        <v>11.0888888888889</v>
      </c>
      <c r="U107" s="20"/>
      <c r="V107" s="20"/>
      <c r="W107" s="20" t="n">
        <v>13.3111111111111</v>
      </c>
    </row>
    <row r="108" customFormat="false" ht="15" hidden="false" customHeight="true" outlineLevel="0" collapsed="false">
      <c r="A108" s="1" t="s">
        <v>23</v>
      </c>
      <c r="B108" s="2" t="s">
        <v>24</v>
      </c>
      <c r="C108" s="2" t="n">
        <v>297</v>
      </c>
      <c r="D108" s="22" t="n">
        <v>29571.625</v>
      </c>
      <c r="E108" s="23" t="n">
        <f aca="false">IF(ISNUMBER(D108),YEAR(D108),"")</f>
        <v>1980</v>
      </c>
      <c r="F108" s="23" t="n">
        <f aca="false">IF(ISNUMBER(D108),MONTH(D108),"")</f>
        <v>12</v>
      </c>
      <c r="G108" s="2" t="n">
        <v>57.93</v>
      </c>
      <c r="H108" s="2" t="n">
        <v>9.47</v>
      </c>
      <c r="I108" s="2" t="n">
        <v>297</v>
      </c>
      <c r="J108" s="5" t="n">
        <v>175</v>
      </c>
      <c r="K108" s="2" t="n">
        <v>172</v>
      </c>
      <c r="L108" s="5" t="n">
        <v>34.665</v>
      </c>
      <c r="M108" s="2" t="str">
        <f aca="false">IF(AND(ISNUMBER(Q108),ISNUMBER(N108)),N108+Q108,"")</f>
        <v/>
      </c>
      <c r="N108" s="5"/>
      <c r="O108" s="5"/>
      <c r="P108" s="2"/>
      <c r="Q108" s="2"/>
      <c r="R108" s="2"/>
      <c r="S108" s="2"/>
      <c r="T108" s="20"/>
      <c r="U108" s="20"/>
      <c r="V108" s="20"/>
      <c r="W108" s="20"/>
    </row>
    <row r="109" customFormat="false" ht="15" hidden="false" customHeight="true" outlineLevel="0" collapsed="false">
      <c r="A109" s="1" t="s">
        <v>25</v>
      </c>
      <c r="B109" s="2" t="s">
        <v>26</v>
      </c>
      <c r="C109" s="2" t="n">
        <v>3808</v>
      </c>
      <c r="D109" s="22" t="n">
        <v>29575</v>
      </c>
      <c r="E109" s="23" t="n">
        <f aca="false">IF(ISNUMBER(D109),YEAR(D109),"")</f>
        <v>1980</v>
      </c>
      <c r="F109" s="23" t="n">
        <f aca="false">IF(ISNUMBER(D109),MONTH(D109),"")</f>
        <v>12</v>
      </c>
      <c r="G109" s="2" t="n">
        <v>58.28</v>
      </c>
      <c r="H109" s="2" t="n">
        <v>11.03</v>
      </c>
      <c r="I109" s="2" t="n">
        <v>3808</v>
      </c>
      <c r="J109" s="5" t="n">
        <v>105</v>
      </c>
      <c r="K109" s="23" t="n">
        <v>1</v>
      </c>
      <c r="L109" s="5" t="n">
        <v>32.33</v>
      </c>
      <c r="M109" s="2" t="n">
        <f aca="false">IF(AND(ISNUMBER(Q109),ISNUMBER(N109)),N109+Q109,"")</f>
        <v>0.82</v>
      </c>
      <c r="N109" s="5" t="n">
        <v>0.12</v>
      </c>
      <c r="O109" s="5" t="n">
        <v>0.1</v>
      </c>
      <c r="P109" s="2" t="n">
        <v>0.02</v>
      </c>
      <c r="Q109" s="2" t="n">
        <v>0.7</v>
      </c>
      <c r="R109" s="2" t="n">
        <v>0.86</v>
      </c>
      <c r="S109" s="2" t="n">
        <v>5.6</v>
      </c>
      <c r="T109" s="20" t="n">
        <v>0.13953488372093</v>
      </c>
      <c r="U109" s="20" t="n">
        <v>0.0214285714285714</v>
      </c>
      <c r="V109" s="20" t="n">
        <v>6.51162790697674</v>
      </c>
      <c r="W109" s="20" t="n">
        <v>0.953488372093023</v>
      </c>
    </row>
    <row r="110" customFormat="false" ht="15" hidden="false" customHeight="true" outlineLevel="0" collapsed="false">
      <c r="A110" s="1" t="s">
        <v>25</v>
      </c>
      <c r="B110" s="2" t="s">
        <v>27</v>
      </c>
      <c r="C110" s="2" t="n">
        <v>47</v>
      </c>
      <c r="D110" s="22" t="n">
        <v>29249.0277777778</v>
      </c>
      <c r="E110" s="23" t="n">
        <f aca="false">IF(ISNUMBER(D110),YEAR(D110),"")</f>
        <v>1980</v>
      </c>
      <c r="F110" s="23" t="n">
        <f aca="false">IF(ISNUMBER(D110),MONTH(D110),"")</f>
        <v>1</v>
      </c>
      <c r="G110" s="2" t="n">
        <v>57.867</v>
      </c>
      <c r="H110" s="2" t="n">
        <v>11.3</v>
      </c>
      <c r="I110" s="2" t="n">
        <v>47</v>
      </c>
      <c r="J110" s="5" t="n">
        <v>96</v>
      </c>
      <c r="K110" s="23" t="n">
        <v>0</v>
      </c>
      <c r="L110" s="5" t="n">
        <v>22.161</v>
      </c>
      <c r="M110" s="2" t="n">
        <f aca="false">IF(AND(ISNUMBER(Q110),ISNUMBER(N110)),N110+Q110,"")</f>
        <v>8.57</v>
      </c>
      <c r="N110" s="5" t="n">
        <v>7.47</v>
      </c>
      <c r="O110" s="5" t="n">
        <v>7</v>
      </c>
      <c r="P110" s="2" t="n">
        <v>0.47</v>
      </c>
      <c r="Q110" s="2" t="n">
        <v>1.1</v>
      </c>
      <c r="R110" s="2" t="n">
        <v>0.7</v>
      </c>
      <c r="S110" s="2"/>
      <c r="T110" s="20" t="n">
        <v>10.6714285714286</v>
      </c>
      <c r="U110" s="20"/>
      <c r="V110" s="20"/>
      <c r="W110" s="20" t="n">
        <v>12.2428571428571</v>
      </c>
    </row>
    <row r="111" customFormat="false" ht="15" hidden="false" customHeight="true" outlineLevel="0" collapsed="false">
      <c r="A111" s="1" t="s">
        <v>25</v>
      </c>
      <c r="B111" s="2" t="s">
        <v>27</v>
      </c>
      <c r="C111" s="2" t="n">
        <v>48</v>
      </c>
      <c r="D111" s="22" t="n">
        <v>29249.28125</v>
      </c>
      <c r="E111" s="23" t="n">
        <f aca="false">IF(ISNUMBER(D111),YEAR(D111),"")</f>
        <v>1980</v>
      </c>
      <c r="F111" s="23" t="n">
        <f aca="false">IF(ISNUMBER(D111),MONTH(D111),"")</f>
        <v>1</v>
      </c>
      <c r="G111" s="2" t="n">
        <v>57.9</v>
      </c>
      <c r="H111" s="2" t="n">
        <v>11.5333</v>
      </c>
      <c r="I111" s="2" t="n">
        <v>48</v>
      </c>
      <c r="J111" s="5" t="n">
        <v>37</v>
      </c>
      <c r="K111" s="23" t="n">
        <v>0</v>
      </c>
      <c r="L111" s="5" t="n">
        <v>22.561</v>
      </c>
      <c r="M111" s="2" t="str">
        <f aca="false">IF(AND(ISNUMBER(Q111),ISNUMBER(N111)),N111+Q111,"")</f>
        <v/>
      </c>
      <c r="N111" s="5" t="n">
        <v>5.2</v>
      </c>
      <c r="O111" s="5" t="n">
        <v>4.8</v>
      </c>
      <c r="P111" s="2" t="n">
        <v>0.4</v>
      </c>
      <c r="Q111" s="2"/>
      <c r="R111" s="2" t="n">
        <v>0.02</v>
      </c>
      <c r="S111" s="2"/>
      <c r="T111" s="20" t="n">
        <v>260</v>
      </c>
      <c r="U111" s="20"/>
      <c r="V111" s="20"/>
      <c r="W111" s="20"/>
    </row>
    <row r="112" customFormat="false" ht="15" hidden="false" customHeight="true" outlineLevel="0" collapsed="false">
      <c r="A112" s="1" t="s">
        <v>25</v>
      </c>
      <c r="B112" s="2" t="s">
        <v>27</v>
      </c>
      <c r="C112" s="2" t="n">
        <v>49</v>
      </c>
      <c r="D112" s="22" t="n">
        <v>29249.3090277778</v>
      </c>
      <c r="E112" s="23" t="n">
        <f aca="false">IF(ISNUMBER(D112),YEAR(D112),"")</f>
        <v>1980</v>
      </c>
      <c r="F112" s="23" t="n">
        <f aca="false">IF(ISNUMBER(D112),MONTH(D112),"")</f>
        <v>1</v>
      </c>
      <c r="G112" s="2" t="n">
        <v>57.92</v>
      </c>
      <c r="H112" s="2" t="n">
        <v>11.5933</v>
      </c>
      <c r="I112" s="2" t="n">
        <v>49</v>
      </c>
      <c r="J112" s="5" t="n">
        <v>59</v>
      </c>
      <c r="K112" s="23" t="n">
        <v>0</v>
      </c>
      <c r="L112" s="5" t="n">
        <v>22.103</v>
      </c>
      <c r="M112" s="2" t="str">
        <f aca="false">IF(AND(ISNUMBER(Q112),ISNUMBER(N112)),N112+Q112,"")</f>
        <v/>
      </c>
      <c r="N112" s="5"/>
      <c r="O112" s="5"/>
      <c r="P112" s="2"/>
      <c r="Q112" s="2"/>
      <c r="R112" s="2" t="n">
        <v>0.08</v>
      </c>
      <c r="S112" s="2"/>
      <c r="T112" s="20"/>
      <c r="U112" s="20"/>
      <c r="V112" s="20"/>
      <c r="W112" s="20"/>
    </row>
    <row r="113" customFormat="false" ht="15" hidden="false" customHeight="true" outlineLevel="0" collapsed="false">
      <c r="A113" s="1" t="s">
        <v>23</v>
      </c>
      <c r="B113" s="2" t="s">
        <v>28</v>
      </c>
      <c r="C113" s="2" t="n">
        <v>1290</v>
      </c>
      <c r="D113" s="22" t="n">
        <v>29543.0868055556</v>
      </c>
      <c r="E113" s="23" t="n">
        <f aca="false">IF(ISNUMBER(D113),YEAR(D113),"")</f>
        <v>1980</v>
      </c>
      <c r="F113" s="23" t="n">
        <f aca="false">IF(ISNUMBER(D113),MONTH(D113),"")</f>
        <v>11</v>
      </c>
      <c r="G113" s="24" t="n">
        <v>58.0843</v>
      </c>
      <c r="H113" s="25" t="n">
        <v>11.2767</v>
      </c>
      <c r="I113" s="2" t="n">
        <v>1290</v>
      </c>
      <c r="J113" s="5" t="n">
        <v>45</v>
      </c>
      <c r="K113" s="2" t="n">
        <v>0</v>
      </c>
      <c r="L113" s="5" t="n">
        <v>27.3</v>
      </c>
      <c r="M113" s="2" t="str">
        <f aca="false">IF(AND(ISNUMBER(Q113),ISNUMBER(N113)),N113+Q113,"")</f>
        <v/>
      </c>
      <c r="N113" s="5" t="n">
        <v>3.9</v>
      </c>
      <c r="O113" s="5"/>
      <c r="P113" s="2"/>
      <c r="Q113" s="2"/>
      <c r="R113" s="2" t="n">
        <v>0.74</v>
      </c>
      <c r="S113" s="2" t="n">
        <v>7.1</v>
      </c>
      <c r="T113" s="20" t="n">
        <v>5.27027027027027</v>
      </c>
      <c r="U113" s="20" t="n">
        <v>0.549295774647887</v>
      </c>
      <c r="V113" s="20" t="n">
        <v>9.5945945945946</v>
      </c>
      <c r="W113" s="20"/>
    </row>
    <row r="114" customFormat="false" ht="15" hidden="false" customHeight="true" outlineLevel="0" collapsed="false">
      <c r="A114" s="1" t="s">
        <v>25</v>
      </c>
      <c r="B114" s="2" t="s">
        <v>26</v>
      </c>
      <c r="C114" s="2" t="n">
        <v>3801</v>
      </c>
      <c r="D114" s="22" t="n">
        <v>29603.4166666667</v>
      </c>
      <c r="E114" s="23" t="n">
        <f aca="false">IF(ISNUMBER(D114),YEAR(D114),"")</f>
        <v>1981</v>
      </c>
      <c r="F114" s="23" t="n">
        <f aca="false">IF(ISNUMBER(D114),MONTH(D114),"")</f>
        <v>1</v>
      </c>
      <c r="G114" s="2" t="n">
        <v>58.28</v>
      </c>
      <c r="H114" s="2" t="n">
        <v>11.03</v>
      </c>
      <c r="I114" s="2" t="n">
        <v>3801</v>
      </c>
      <c r="J114" s="5" t="n">
        <v>110</v>
      </c>
      <c r="K114" s="23" t="n">
        <v>1</v>
      </c>
      <c r="L114" s="5" t="n">
        <v>29.51</v>
      </c>
      <c r="M114" s="2" t="n">
        <f aca="false">IF(AND(ISNUMBER(Q114),ISNUMBER(N114)),N114+Q114,"")</f>
        <v>12.16</v>
      </c>
      <c r="N114" s="5" t="n">
        <v>11.96</v>
      </c>
      <c r="O114" s="5" t="n">
        <v>11.2</v>
      </c>
      <c r="P114" s="2" t="n">
        <v>0.76</v>
      </c>
      <c r="Q114" s="2" t="n">
        <v>0.2</v>
      </c>
      <c r="R114" s="2" t="n">
        <v>0.7</v>
      </c>
      <c r="S114" s="2" t="n">
        <v>6</v>
      </c>
      <c r="T114" s="20" t="n">
        <v>17.0857142857143</v>
      </c>
      <c r="U114" s="20" t="n">
        <v>1.99333333333333</v>
      </c>
      <c r="V114" s="20" t="n">
        <v>8.57142857142857</v>
      </c>
      <c r="W114" s="20" t="n">
        <v>17.3714285714286</v>
      </c>
    </row>
    <row r="115" customFormat="false" ht="15" hidden="false" customHeight="true" outlineLevel="0" collapsed="false">
      <c r="A115" s="1" t="s">
        <v>25</v>
      </c>
      <c r="B115" s="2" t="s">
        <v>27</v>
      </c>
      <c r="C115" s="2" t="n">
        <v>6</v>
      </c>
      <c r="D115" s="22" t="n">
        <v>29612.9993055556</v>
      </c>
      <c r="E115" s="23" t="n">
        <f aca="false">IF(ISNUMBER(D115),YEAR(D115),"")</f>
        <v>1981</v>
      </c>
      <c r="F115" s="23" t="n">
        <f aca="false">IF(ISNUMBER(D115),MONTH(D115),"")</f>
        <v>1</v>
      </c>
      <c r="G115" s="2" t="n">
        <v>58.17</v>
      </c>
      <c r="H115" s="2" t="n">
        <v>9.5</v>
      </c>
      <c r="I115" s="2" t="n">
        <v>6</v>
      </c>
      <c r="J115" s="5" t="n">
        <v>640</v>
      </c>
      <c r="K115" s="2" t="n">
        <v>0</v>
      </c>
      <c r="L115" s="5" t="n">
        <v>32.275</v>
      </c>
      <c r="M115" s="2" t="str">
        <f aca="false">IF(AND(ISNUMBER(Q115),ISNUMBER(N115)),N115+Q115,"")</f>
        <v/>
      </c>
      <c r="N115" s="5" t="n">
        <v>8.93</v>
      </c>
      <c r="O115" s="5" t="n">
        <v>8.8</v>
      </c>
      <c r="P115" s="2" t="n">
        <v>0.13</v>
      </c>
      <c r="Q115" s="2"/>
      <c r="R115" s="2" t="n">
        <v>0.6</v>
      </c>
      <c r="S115" s="2"/>
      <c r="T115" s="20" t="n">
        <v>14.8833333333333</v>
      </c>
      <c r="U115" s="20"/>
      <c r="V115" s="20"/>
      <c r="W115" s="20"/>
    </row>
    <row r="116" customFormat="false" ht="15" hidden="false" customHeight="true" outlineLevel="0" collapsed="false">
      <c r="A116" s="1" t="s">
        <v>25</v>
      </c>
      <c r="B116" s="2" t="s">
        <v>27</v>
      </c>
      <c r="C116" s="2" t="n">
        <v>8</v>
      </c>
      <c r="D116" s="22" t="n">
        <v>29613.15625</v>
      </c>
      <c r="E116" s="23" t="n">
        <f aca="false">IF(ISNUMBER(D116),YEAR(D116),"")</f>
        <v>1981</v>
      </c>
      <c r="F116" s="23" t="n">
        <f aca="false">IF(ISNUMBER(D116),MONTH(D116),"")</f>
        <v>1</v>
      </c>
      <c r="G116" s="2" t="n">
        <v>58.267</v>
      </c>
      <c r="H116" s="2" t="n">
        <v>10.1833</v>
      </c>
      <c r="I116" s="2" t="n">
        <v>8</v>
      </c>
      <c r="J116" s="5" t="n">
        <v>465</v>
      </c>
      <c r="K116" s="23" t="n">
        <v>0</v>
      </c>
      <c r="L116" s="5" t="n">
        <v>33.039</v>
      </c>
      <c r="M116" s="2" t="str">
        <f aca="false">IF(AND(ISNUMBER(Q116),ISNUMBER(N116)),N116+Q116,"")</f>
        <v/>
      </c>
      <c r="N116" s="5" t="n">
        <v>8.08</v>
      </c>
      <c r="O116" s="5" t="n">
        <v>8</v>
      </c>
      <c r="P116" s="2" t="n">
        <v>0.08</v>
      </c>
      <c r="Q116" s="2"/>
      <c r="R116" s="2" t="n">
        <v>0.6</v>
      </c>
      <c r="S116" s="2"/>
      <c r="T116" s="20" t="n">
        <v>13.4666666666667</v>
      </c>
      <c r="U116" s="20"/>
      <c r="V116" s="20"/>
      <c r="W116" s="20"/>
    </row>
    <row r="117" customFormat="false" ht="15" hidden="false" customHeight="true" outlineLevel="0" collapsed="false">
      <c r="A117" s="1" t="s">
        <v>25</v>
      </c>
      <c r="B117" s="2" t="s">
        <v>27</v>
      </c>
      <c r="C117" s="2" t="n">
        <v>9</v>
      </c>
      <c r="D117" s="22" t="n">
        <v>29613.2534722222</v>
      </c>
      <c r="E117" s="23" t="n">
        <f aca="false">IF(ISNUMBER(D117),YEAR(D117),"")</f>
        <v>1981</v>
      </c>
      <c r="F117" s="23" t="n">
        <f aca="false">IF(ISNUMBER(D117),MONTH(D117),"")</f>
        <v>1</v>
      </c>
      <c r="G117" s="2" t="n">
        <v>58.275</v>
      </c>
      <c r="H117" s="2" t="n">
        <v>10.5133</v>
      </c>
      <c r="I117" s="2" t="n">
        <v>9</v>
      </c>
      <c r="J117" s="5" t="n">
        <v>310</v>
      </c>
      <c r="K117" s="23" t="n">
        <v>0</v>
      </c>
      <c r="L117" s="5" t="n">
        <v>32.922</v>
      </c>
      <c r="M117" s="2" t="str">
        <f aca="false">IF(AND(ISNUMBER(Q117),ISNUMBER(N117)),N117+Q117,"")</f>
        <v/>
      </c>
      <c r="N117" s="5"/>
      <c r="O117" s="5"/>
      <c r="P117" s="2"/>
      <c r="Q117" s="2"/>
      <c r="R117" s="2" t="n">
        <v>0.62</v>
      </c>
      <c r="S117" s="2"/>
      <c r="T117" s="20"/>
      <c r="U117" s="20"/>
      <c r="V117" s="20"/>
      <c r="W117" s="20"/>
    </row>
    <row r="118" customFormat="false" ht="15" hidden="false" customHeight="true" outlineLevel="0" collapsed="false">
      <c r="A118" s="1" t="s">
        <v>25</v>
      </c>
      <c r="B118" s="2" t="s">
        <v>27</v>
      </c>
      <c r="C118" s="2" t="n">
        <v>10</v>
      </c>
      <c r="D118" s="22" t="n">
        <v>29613.3263888889</v>
      </c>
      <c r="E118" s="23" t="n">
        <f aca="false">IF(ISNUMBER(D118),YEAR(D118),"")</f>
        <v>1981</v>
      </c>
      <c r="F118" s="23" t="n">
        <f aca="false">IF(ISNUMBER(D118),MONTH(D118),"")</f>
        <v>1</v>
      </c>
      <c r="G118" s="2" t="n">
        <v>58.267</v>
      </c>
      <c r="H118" s="2" t="n">
        <v>10.725</v>
      </c>
      <c r="I118" s="2" t="n">
        <v>10</v>
      </c>
      <c r="J118" s="5" t="n">
        <v>180</v>
      </c>
      <c r="K118" s="23" t="n">
        <v>0</v>
      </c>
      <c r="L118" s="5"/>
      <c r="M118" s="2" t="n">
        <f aca="false">IF(AND(ISNUMBER(Q118),ISNUMBER(N118)),N118+Q118,"")</f>
        <v>8.69</v>
      </c>
      <c r="N118" s="5" t="n">
        <v>8.39</v>
      </c>
      <c r="O118" s="5" t="n">
        <v>8.2</v>
      </c>
      <c r="P118" s="2" t="n">
        <v>0.19</v>
      </c>
      <c r="Q118" s="2" t="n">
        <v>0.3</v>
      </c>
      <c r="R118" s="2" t="n">
        <v>0.67</v>
      </c>
      <c r="S118" s="2"/>
      <c r="T118" s="20" t="n">
        <v>12.5223880597015</v>
      </c>
      <c r="U118" s="20"/>
      <c r="V118" s="20"/>
      <c r="W118" s="20" t="n">
        <v>12.9701492537313</v>
      </c>
    </row>
    <row r="119" customFormat="false" ht="15" hidden="false" customHeight="true" outlineLevel="0" collapsed="false">
      <c r="A119" s="1" t="s">
        <v>25</v>
      </c>
      <c r="B119" s="2" t="s">
        <v>27</v>
      </c>
      <c r="C119" s="2" t="n">
        <v>11</v>
      </c>
      <c r="D119" s="22" t="n">
        <v>29613.4027777778</v>
      </c>
      <c r="E119" s="23" t="n">
        <f aca="false">IF(ISNUMBER(D119),YEAR(D119),"")</f>
        <v>1981</v>
      </c>
      <c r="F119" s="23" t="n">
        <f aca="false">IF(ISNUMBER(D119),MONTH(D119),"")</f>
        <v>1</v>
      </c>
      <c r="G119" s="2" t="n">
        <v>58.295</v>
      </c>
      <c r="H119" s="2" t="n">
        <v>10.85</v>
      </c>
      <c r="I119" s="2" t="n">
        <v>11</v>
      </c>
      <c r="J119" s="5" t="n">
        <v>130</v>
      </c>
      <c r="K119" s="23" t="n">
        <v>0</v>
      </c>
      <c r="L119" s="5" t="n">
        <v>25.926</v>
      </c>
      <c r="M119" s="2" t="str">
        <f aca="false">IF(AND(ISNUMBER(Q119),ISNUMBER(N119)),N119+Q119,"")</f>
        <v/>
      </c>
      <c r="N119" s="5"/>
      <c r="O119" s="5"/>
      <c r="P119" s="2"/>
      <c r="Q119" s="2"/>
      <c r="R119" s="2" t="n">
        <v>0.69</v>
      </c>
      <c r="S119" s="2"/>
      <c r="T119" s="20"/>
      <c r="U119" s="20"/>
      <c r="V119" s="20"/>
      <c r="W119" s="20"/>
    </row>
    <row r="120" customFormat="false" ht="15" hidden="false" customHeight="true" outlineLevel="0" collapsed="false">
      <c r="A120" s="1" t="s">
        <v>25</v>
      </c>
      <c r="B120" s="2" t="s">
        <v>27</v>
      </c>
      <c r="C120" s="2" t="n">
        <v>12</v>
      </c>
      <c r="D120" s="22" t="n">
        <v>29613.4618055556</v>
      </c>
      <c r="E120" s="23" t="n">
        <f aca="false">IF(ISNUMBER(D120),YEAR(D120),"")</f>
        <v>1981</v>
      </c>
      <c r="F120" s="23" t="n">
        <f aca="false">IF(ISNUMBER(D120),MONTH(D120),"")</f>
        <v>1</v>
      </c>
      <c r="G120" s="2" t="n">
        <v>58.317</v>
      </c>
      <c r="H120" s="2" t="n">
        <v>10.9333</v>
      </c>
      <c r="I120" s="2" t="n">
        <v>12</v>
      </c>
      <c r="J120" s="5" t="n">
        <v>116</v>
      </c>
      <c r="K120" s="23" t="n">
        <v>0</v>
      </c>
      <c r="L120" s="5" t="n">
        <v>25.288</v>
      </c>
      <c r="M120" s="2" t="str">
        <f aca="false">IF(AND(ISNUMBER(Q120),ISNUMBER(N120)),N120+Q120,"")</f>
        <v/>
      </c>
      <c r="N120" s="5"/>
      <c r="O120" s="5"/>
      <c r="P120" s="2"/>
      <c r="Q120" s="2"/>
      <c r="R120" s="2" t="n">
        <v>0.62</v>
      </c>
      <c r="S120" s="2"/>
      <c r="T120" s="20"/>
      <c r="U120" s="20"/>
      <c r="V120" s="20"/>
      <c r="W120" s="20"/>
    </row>
    <row r="121" customFormat="false" ht="15" hidden="false" customHeight="true" outlineLevel="0" collapsed="false">
      <c r="A121" s="1" t="s">
        <v>25</v>
      </c>
      <c r="B121" s="2" t="s">
        <v>27</v>
      </c>
      <c r="C121" s="2" t="n">
        <v>13</v>
      </c>
      <c r="D121" s="22" t="n">
        <v>29613.5868055556</v>
      </c>
      <c r="E121" s="23" t="n">
        <f aca="false">IF(ISNUMBER(D121),YEAR(D121),"")</f>
        <v>1981</v>
      </c>
      <c r="F121" s="23" t="n">
        <f aca="false">IF(ISNUMBER(D121),MONTH(D121),"")</f>
        <v>1</v>
      </c>
      <c r="G121" s="2" t="n">
        <v>58.373</v>
      </c>
      <c r="H121" s="2" t="n">
        <v>11.3783</v>
      </c>
      <c r="I121" s="2" t="n">
        <v>13</v>
      </c>
      <c r="J121" s="5" t="n">
        <v>24</v>
      </c>
      <c r="K121" s="23" t="n">
        <v>0</v>
      </c>
      <c r="L121" s="5" t="n">
        <v>25.687</v>
      </c>
      <c r="M121" s="2" t="n">
        <f aca="false">IF(AND(ISNUMBER(Q121),ISNUMBER(N121)),N121+Q121,"")</f>
        <v>12.41</v>
      </c>
      <c r="N121" s="5" t="n">
        <v>11.61</v>
      </c>
      <c r="O121" s="5" t="n">
        <v>11.2</v>
      </c>
      <c r="P121" s="2" t="n">
        <v>0.41</v>
      </c>
      <c r="Q121" s="2" t="n">
        <v>0.8</v>
      </c>
      <c r="R121" s="2" t="n">
        <v>0.7</v>
      </c>
      <c r="S121" s="2"/>
      <c r="T121" s="20" t="n">
        <v>16.5857142857143</v>
      </c>
      <c r="U121" s="20"/>
      <c r="V121" s="20"/>
      <c r="W121" s="20" t="n">
        <v>17.7285714285714</v>
      </c>
    </row>
    <row r="122" customFormat="false" ht="15" hidden="false" customHeight="true" outlineLevel="0" collapsed="false">
      <c r="A122" s="1" t="s">
        <v>25</v>
      </c>
      <c r="B122" s="2" t="s">
        <v>27</v>
      </c>
      <c r="C122" s="2" t="n">
        <v>14</v>
      </c>
      <c r="D122" s="22" t="n">
        <v>29613.6319444444</v>
      </c>
      <c r="E122" s="23" t="n">
        <f aca="false">IF(ISNUMBER(D122),YEAR(D122),"")</f>
        <v>1981</v>
      </c>
      <c r="F122" s="23" t="n">
        <f aca="false">IF(ISNUMBER(D122),MONTH(D122),"")</f>
        <v>1</v>
      </c>
      <c r="G122" s="2" t="n">
        <v>58.36</v>
      </c>
      <c r="H122" s="2" t="n">
        <v>11.425</v>
      </c>
      <c r="I122" s="2" t="n">
        <v>14</v>
      </c>
      <c r="J122" s="5" t="n">
        <v>23</v>
      </c>
      <c r="K122" s="23" t="n">
        <v>0</v>
      </c>
      <c r="L122" s="5" t="n">
        <v>25.569</v>
      </c>
      <c r="M122" s="2" t="n">
        <f aca="false">IF(AND(ISNUMBER(Q122),ISNUMBER(N122)),N122+Q122,"")</f>
        <v>11.06</v>
      </c>
      <c r="N122" s="5" t="n">
        <v>10.06</v>
      </c>
      <c r="O122" s="5" t="n">
        <v>9.7</v>
      </c>
      <c r="P122" s="2" t="n">
        <v>0.36</v>
      </c>
      <c r="Q122" s="2" t="n">
        <v>1</v>
      </c>
      <c r="R122" s="2" t="n">
        <v>0.72</v>
      </c>
      <c r="S122" s="2"/>
      <c r="T122" s="20" t="n">
        <v>13.9722222222222</v>
      </c>
      <c r="U122" s="20"/>
      <c r="V122" s="20"/>
      <c r="W122" s="20" t="n">
        <v>15.3611111111111</v>
      </c>
    </row>
    <row r="123" customFormat="false" ht="15" hidden="false" customHeight="true" outlineLevel="0" collapsed="false">
      <c r="A123" s="1" t="s">
        <v>25</v>
      </c>
      <c r="B123" s="2" t="s">
        <v>27</v>
      </c>
      <c r="C123" s="2" t="n">
        <v>15</v>
      </c>
      <c r="D123" s="22" t="n">
        <v>29613.6597222222</v>
      </c>
      <c r="E123" s="23" t="n">
        <f aca="false">IF(ISNUMBER(D123),YEAR(D123),"")</f>
        <v>1981</v>
      </c>
      <c r="F123" s="23" t="n">
        <f aca="false">IF(ISNUMBER(D123),MONTH(D123),"")</f>
        <v>1</v>
      </c>
      <c r="G123" s="2" t="n">
        <v>58.318</v>
      </c>
      <c r="H123" s="2" t="n">
        <v>11.3617</v>
      </c>
      <c r="I123" s="2" t="n">
        <v>15</v>
      </c>
      <c r="J123" s="5" t="n">
        <v>33</v>
      </c>
      <c r="K123" s="23" t="n">
        <v>0</v>
      </c>
      <c r="L123" s="5" t="n">
        <v>26.27</v>
      </c>
      <c r="M123" s="2" t="str">
        <f aca="false">IF(AND(ISNUMBER(Q123),ISNUMBER(N123)),N123+Q123,"")</f>
        <v/>
      </c>
      <c r="N123" s="5"/>
      <c r="O123" s="5"/>
      <c r="P123" s="2"/>
      <c r="Q123" s="2"/>
      <c r="R123" s="2" t="n">
        <v>0.75</v>
      </c>
      <c r="S123" s="2"/>
      <c r="T123" s="20"/>
      <c r="U123" s="20"/>
      <c r="V123" s="20"/>
      <c r="W123" s="20"/>
    </row>
    <row r="124" customFormat="false" ht="15" hidden="false" customHeight="true" outlineLevel="0" collapsed="false">
      <c r="A124" s="1" t="s">
        <v>25</v>
      </c>
      <c r="B124" s="2" t="s">
        <v>27</v>
      </c>
      <c r="C124" s="2" t="n">
        <v>16</v>
      </c>
      <c r="D124" s="22" t="n">
        <v>29613.7118055556</v>
      </c>
      <c r="E124" s="23" t="n">
        <f aca="false">IF(ISNUMBER(D124),YEAR(D124),"")</f>
        <v>1981</v>
      </c>
      <c r="F124" s="23" t="n">
        <f aca="false">IF(ISNUMBER(D124),MONTH(D124),"")</f>
        <v>1</v>
      </c>
      <c r="G124" s="2" t="n">
        <v>58.26</v>
      </c>
      <c r="H124" s="2" t="n">
        <v>11.4367</v>
      </c>
      <c r="I124" s="2" t="n">
        <v>16</v>
      </c>
      <c r="J124" s="5" t="n">
        <v>51</v>
      </c>
      <c r="K124" s="23" t="n">
        <v>0</v>
      </c>
      <c r="L124" s="5" t="n">
        <v>26.432</v>
      </c>
      <c r="M124" s="2" t="n">
        <f aca="false">IF(AND(ISNUMBER(Q124),ISNUMBER(N124)),N124+Q124,"")</f>
        <v>11.02</v>
      </c>
      <c r="N124" s="5" t="n">
        <v>10.32</v>
      </c>
      <c r="O124" s="5" t="n">
        <v>9.9</v>
      </c>
      <c r="P124" s="2" t="n">
        <v>0.42</v>
      </c>
      <c r="Q124" s="2" t="n">
        <v>0.7</v>
      </c>
      <c r="R124" s="2" t="n">
        <v>0.76</v>
      </c>
      <c r="S124" s="2"/>
      <c r="T124" s="20" t="n">
        <v>13.5789473684211</v>
      </c>
      <c r="U124" s="20"/>
      <c r="V124" s="20"/>
      <c r="W124" s="20" t="n">
        <v>14.5</v>
      </c>
    </row>
    <row r="125" customFormat="false" ht="15" hidden="false" customHeight="true" outlineLevel="0" collapsed="false">
      <c r="A125" s="1" t="s">
        <v>25</v>
      </c>
      <c r="B125" s="2" t="s">
        <v>27</v>
      </c>
      <c r="C125" s="2" t="n">
        <v>18</v>
      </c>
      <c r="D125" s="22" t="n">
        <v>29613.8333333333</v>
      </c>
      <c r="E125" s="23" t="n">
        <f aca="false">IF(ISNUMBER(D125),YEAR(D125),"")</f>
        <v>1981</v>
      </c>
      <c r="F125" s="23" t="n">
        <f aca="false">IF(ISNUMBER(D125),MONTH(D125),"")</f>
        <v>1</v>
      </c>
      <c r="G125" s="2" t="n">
        <v>58.264</v>
      </c>
      <c r="H125" s="2" t="n">
        <v>11.3725</v>
      </c>
      <c r="I125" s="2" t="n">
        <v>18</v>
      </c>
      <c r="J125" s="5" t="n">
        <v>53</v>
      </c>
      <c r="K125" s="23" t="n">
        <v>0</v>
      </c>
      <c r="L125" s="5" t="n">
        <v>25.542</v>
      </c>
      <c r="M125" s="2" t="n">
        <f aca="false">IF(AND(ISNUMBER(Q125),ISNUMBER(N125)),N125+Q125,"")</f>
        <v>9.87</v>
      </c>
      <c r="N125" s="5" t="n">
        <v>9.27</v>
      </c>
      <c r="O125" s="5" t="n">
        <v>8.9</v>
      </c>
      <c r="P125" s="2" t="n">
        <v>0.37</v>
      </c>
      <c r="Q125" s="2" t="n">
        <v>0.6</v>
      </c>
      <c r="R125" s="2" t="n">
        <v>0.71</v>
      </c>
      <c r="S125" s="2"/>
      <c r="T125" s="20" t="n">
        <v>13.056338028169</v>
      </c>
      <c r="U125" s="20"/>
      <c r="V125" s="20"/>
      <c r="W125" s="20" t="n">
        <v>13.9014084507042</v>
      </c>
    </row>
    <row r="126" customFormat="false" ht="15" hidden="false" customHeight="true" outlineLevel="0" collapsed="false">
      <c r="A126" s="1" t="s">
        <v>25</v>
      </c>
      <c r="B126" s="2" t="s">
        <v>27</v>
      </c>
      <c r="C126" s="2" t="n">
        <v>20</v>
      </c>
      <c r="D126" s="22" t="n">
        <v>29613.9270833333</v>
      </c>
      <c r="E126" s="23" t="n">
        <f aca="false">IF(ISNUMBER(D126),YEAR(D126),"")</f>
        <v>1981</v>
      </c>
      <c r="F126" s="23" t="n">
        <f aca="false">IF(ISNUMBER(D126),MONTH(D126),"")</f>
        <v>1</v>
      </c>
      <c r="G126" s="2" t="n">
        <v>58.337</v>
      </c>
      <c r="H126" s="2" t="n">
        <v>11.1017</v>
      </c>
      <c r="I126" s="2" t="n">
        <v>20</v>
      </c>
      <c r="J126" s="5" t="n">
        <v>60</v>
      </c>
      <c r="K126" s="23" t="n">
        <v>0</v>
      </c>
      <c r="L126" s="5" t="n">
        <v>27.47</v>
      </c>
      <c r="M126" s="2" t="str">
        <f aca="false">IF(AND(ISNUMBER(Q126),ISNUMBER(N126)),N126+Q126,"")</f>
        <v/>
      </c>
      <c r="N126" s="5"/>
      <c r="O126" s="5"/>
      <c r="P126" s="2"/>
      <c r="Q126" s="2"/>
      <c r="R126" s="2" t="n">
        <v>0.76</v>
      </c>
      <c r="S126" s="2"/>
      <c r="T126" s="20"/>
      <c r="U126" s="20"/>
      <c r="V126" s="20"/>
      <c r="W126" s="20"/>
    </row>
    <row r="127" customFormat="false" ht="15" hidden="false" customHeight="true" outlineLevel="0" collapsed="false">
      <c r="A127" s="1" t="s">
        <v>25</v>
      </c>
      <c r="B127" s="2" t="s">
        <v>27</v>
      </c>
      <c r="C127" s="2" t="n">
        <v>21</v>
      </c>
      <c r="D127" s="22" t="n">
        <v>29613.9548611111</v>
      </c>
      <c r="E127" s="23" t="n">
        <f aca="false">IF(ISNUMBER(D127),YEAR(D127),"")</f>
        <v>1981</v>
      </c>
      <c r="F127" s="23" t="n">
        <f aca="false">IF(ISNUMBER(D127),MONTH(D127),"")</f>
        <v>1</v>
      </c>
      <c r="G127" s="2" t="n">
        <v>58.337</v>
      </c>
      <c r="H127" s="2" t="n">
        <v>11.0333</v>
      </c>
      <c r="I127" s="2" t="n">
        <v>21</v>
      </c>
      <c r="J127" s="5" t="n">
        <v>90</v>
      </c>
      <c r="K127" s="23" t="n">
        <v>0</v>
      </c>
      <c r="L127" s="5" t="n">
        <v>30.271</v>
      </c>
      <c r="M127" s="2" t="n">
        <f aca="false">IF(AND(ISNUMBER(Q127),ISNUMBER(N127)),N127+Q127,"")</f>
        <v>9.13</v>
      </c>
      <c r="N127" s="5" t="n">
        <v>8.73</v>
      </c>
      <c r="O127" s="5" t="n">
        <v>8.3</v>
      </c>
      <c r="P127" s="2" t="n">
        <v>0.43</v>
      </c>
      <c r="Q127" s="2" t="n">
        <v>0.4</v>
      </c>
      <c r="R127" s="2" t="n">
        <v>0.7</v>
      </c>
      <c r="S127" s="2"/>
      <c r="T127" s="20" t="n">
        <v>12.4714285714286</v>
      </c>
      <c r="U127" s="20"/>
      <c r="V127" s="20"/>
      <c r="W127" s="20" t="n">
        <v>13.0428571428571</v>
      </c>
    </row>
    <row r="128" customFormat="false" ht="15" hidden="false" customHeight="true" outlineLevel="0" collapsed="false">
      <c r="A128" s="1" t="s">
        <v>25</v>
      </c>
      <c r="B128" s="2" t="s">
        <v>27</v>
      </c>
      <c r="C128" s="2" t="n">
        <v>22</v>
      </c>
      <c r="D128" s="22" t="n">
        <v>29614.1527777778</v>
      </c>
      <c r="E128" s="23" t="n">
        <f aca="false">IF(ISNUMBER(D128),YEAR(D128),"")</f>
        <v>1981</v>
      </c>
      <c r="F128" s="23" t="n">
        <f aca="false">IF(ISNUMBER(D128),MONTH(D128),"")</f>
        <v>1</v>
      </c>
      <c r="G128" s="2" t="n">
        <v>58.827</v>
      </c>
      <c r="H128" s="2" t="n">
        <v>11.0833</v>
      </c>
      <c r="I128" s="2" t="n">
        <v>22</v>
      </c>
      <c r="J128" s="5" t="n">
        <v>242</v>
      </c>
      <c r="K128" s="23" t="n">
        <v>0</v>
      </c>
      <c r="L128" s="5" t="n">
        <v>26.771</v>
      </c>
      <c r="M128" s="2" t="str">
        <f aca="false">IF(AND(ISNUMBER(Q128),ISNUMBER(N128)),N128+Q128,"")</f>
        <v/>
      </c>
      <c r="N128" s="5"/>
      <c r="O128" s="5"/>
      <c r="P128" s="2"/>
      <c r="Q128" s="2"/>
      <c r="R128" s="2" t="n">
        <v>0.63</v>
      </c>
      <c r="S128" s="2"/>
      <c r="T128" s="20"/>
      <c r="U128" s="20"/>
      <c r="V128" s="20"/>
      <c r="W128" s="20"/>
    </row>
    <row r="129" customFormat="false" ht="15" hidden="false" customHeight="true" outlineLevel="0" collapsed="false">
      <c r="A129" s="1" t="s">
        <v>25</v>
      </c>
      <c r="B129" s="2" t="s">
        <v>27</v>
      </c>
      <c r="C129" s="2" t="n">
        <v>23</v>
      </c>
      <c r="D129" s="22" t="n">
        <v>29614.1666666667</v>
      </c>
      <c r="E129" s="23" t="n">
        <f aca="false">IF(ISNUMBER(D129),YEAR(D129),"")</f>
        <v>1981</v>
      </c>
      <c r="F129" s="23" t="n">
        <f aca="false">IF(ISNUMBER(D129),MONTH(D129),"")</f>
        <v>1</v>
      </c>
      <c r="G129" s="2" t="n">
        <v>58.878</v>
      </c>
      <c r="H129" s="2" t="n">
        <v>11.0883</v>
      </c>
      <c r="I129" s="2" t="n">
        <v>23</v>
      </c>
      <c r="J129" s="5" t="n">
        <v>210</v>
      </c>
      <c r="K129" s="23" t="n">
        <v>0</v>
      </c>
      <c r="L129" s="5" t="n">
        <v>27.376</v>
      </c>
      <c r="M129" s="2" t="n">
        <f aca="false">IF(AND(ISNUMBER(Q129),ISNUMBER(N129)),N129+Q129,"")</f>
        <v>10.45</v>
      </c>
      <c r="N129" s="5" t="n">
        <v>10.05</v>
      </c>
      <c r="O129" s="5" t="n">
        <v>9.7</v>
      </c>
      <c r="P129" s="2" t="n">
        <v>0.35</v>
      </c>
      <c r="Q129" s="2" t="n">
        <v>0.4</v>
      </c>
      <c r="R129" s="2" t="n">
        <v>0.64</v>
      </c>
      <c r="S129" s="2"/>
      <c r="T129" s="20" t="n">
        <v>15.703125</v>
      </c>
      <c r="U129" s="20"/>
      <c r="V129" s="20"/>
      <c r="W129" s="20" t="n">
        <v>16.328125</v>
      </c>
    </row>
    <row r="130" customFormat="false" ht="15" hidden="false" customHeight="true" outlineLevel="0" collapsed="false">
      <c r="A130" s="1" t="s">
        <v>25</v>
      </c>
      <c r="B130" s="2" t="s">
        <v>27</v>
      </c>
      <c r="C130" s="2" t="n">
        <v>24</v>
      </c>
      <c r="D130" s="22" t="n">
        <v>29614.2847222222</v>
      </c>
      <c r="E130" s="23" t="n">
        <f aca="false">IF(ISNUMBER(D130),YEAR(D130),"")</f>
        <v>1981</v>
      </c>
      <c r="F130" s="23" t="n">
        <f aca="false">IF(ISNUMBER(D130),MONTH(D130),"")</f>
        <v>1</v>
      </c>
      <c r="G130" s="2" t="n">
        <v>58.947</v>
      </c>
      <c r="H130" s="2" t="n">
        <v>11.0533</v>
      </c>
      <c r="I130" s="2" t="n">
        <v>24</v>
      </c>
      <c r="J130" s="5" t="n">
        <v>220</v>
      </c>
      <c r="K130" s="23" t="n">
        <v>0</v>
      </c>
      <c r="L130" s="5" t="n">
        <v>26.555</v>
      </c>
      <c r="M130" s="2" t="str">
        <f aca="false">IF(AND(ISNUMBER(Q130),ISNUMBER(N130)),N130+Q130,"")</f>
        <v/>
      </c>
      <c r="N130" s="5"/>
      <c r="O130" s="5"/>
      <c r="P130" s="2"/>
      <c r="Q130" s="2"/>
      <c r="R130" s="2" t="n">
        <v>0.64</v>
      </c>
      <c r="S130" s="2"/>
      <c r="T130" s="20"/>
      <c r="U130" s="20"/>
      <c r="V130" s="20"/>
      <c r="W130" s="20"/>
    </row>
    <row r="131" customFormat="false" ht="15" hidden="false" customHeight="true" outlineLevel="0" collapsed="false">
      <c r="A131" s="1" t="s">
        <v>25</v>
      </c>
      <c r="B131" s="2" t="s">
        <v>27</v>
      </c>
      <c r="C131" s="2" t="n">
        <v>25</v>
      </c>
      <c r="D131" s="22" t="n">
        <v>29614.3333333333</v>
      </c>
      <c r="E131" s="23" t="n">
        <f aca="false">IF(ISNUMBER(D131),YEAR(D131),"")</f>
        <v>1981</v>
      </c>
      <c r="F131" s="23" t="n">
        <f aca="false">IF(ISNUMBER(D131),MONTH(D131),"")</f>
        <v>1</v>
      </c>
      <c r="G131" s="2" t="n">
        <v>59.007</v>
      </c>
      <c r="H131" s="2" t="n">
        <v>11.1133</v>
      </c>
      <c r="I131" s="2" t="n">
        <v>25</v>
      </c>
      <c r="J131" s="5" t="n">
        <v>130</v>
      </c>
      <c r="K131" s="23" t="n">
        <v>0</v>
      </c>
      <c r="L131" s="5" t="n">
        <v>25.695</v>
      </c>
      <c r="M131" s="2" t="n">
        <f aca="false">IF(AND(ISNUMBER(Q131),ISNUMBER(N131)),N131+Q131,"")</f>
        <v>12.57</v>
      </c>
      <c r="N131" s="5" t="n">
        <v>12.07</v>
      </c>
      <c r="O131" s="5" t="n">
        <v>11.7</v>
      </c>
      <c r="P131" s="2" t="n">
        <v>0.37</v>
      </c>
      <c r="Q131" s="2" t="n">
        <v>0.5</v>
      </c>
      <c r="R131" s="2" t="n">
        <v>0.59</v>
      </c>
      <c r="S131" s="2"/>
      <c r="T131" s="20" t="n">
        <v>20.4576271186441</v>
      </c>
      <c r="U131" s="20"/>
      <c r="V131" s="20"/>
      <c r="W131" s="20" t="n">
        <v>21.3050847457627</v>
      </c>
    </row>
    <row r="132" customFormat="false" ht="15" hidden="false" customHeight="true" outlineLevel="0" collapsed="false">
      <c r="A132" s="1" t="s">
        <v>25</v>
      </c>
      <c r="B132" s="2" t="s">
        <v>27</v>
      </c>
      <c r="C132" s="2" t="n">
        <v>26</v>
      </c>
      <c r="D132" s="22" t="n">
        <v>29614.3680555556</v>
      </c>
      <c r="E132" s="23" t="n">
        <f aca="false">IF(ISNUMBER(D132),YEAR(D132),"")</f>
        <v>1981</v>
      </c>
      <c r="F132" s="23" t="n">
        <f aca="false">IF(ISNUMBER(D132),MONTH(D132),"")</f>
        <v>1</v>
      </c>
      <c r="G132" s="2" t="n">
        <v>59.08</v>
      </c>
      <c r="H132" s="2" t="n">
        <v>11.175</v>
      </c>
      <c r="I132" s="2" t="n">
        <v>26</v>
      </c>
      <c r="J132" s="5" t="n">
        <v>81</v>
      </c>
      <c r="K132" s="23" t="n">
        <v>0</v>
      </c>
      <c r="L132" s="5" t="n">
        <v>23.574</v>
      </c>
      <c r="M132" s="2" t="str">
        <f aca="false">IF(AND(ISNUMBER(Q132),ISNUMBER(N132)),N132+Q132,"")</f>
        <v/>
      </c>
      <c r="N132" s="5" t="n">
        <v>12.83</v>
      </c>
      <c r="O132" s="5" t="n">
        <v>12.6</v>
      </c>
      <c r="P132" s="2" t="n">
        <v>0.23</v>
      </c>
      <c r="Q132" s="2"/>
      <c r="R132" s="2" t="n">
        <v>0.54</v>
      </c>
      <c r="S132" s="2"/>
      <c r="T132" s="20" t="n">
        <v>23.7592592592593</v>
      </c>
      <c r="U132" s="20"/>
      <c r="V132" s="20"/>
      <c r="W132" s="20"/>
    </row>
    <row r="133" customFormat="false" ht="15" hidden="false" customHeight="true" outlineLevel="0" collapsed="false">
      <c r="A133" s="1" t="s">
        <v>25</v>
      </c>
      <c r="B133" s="2" t="s">
        <v>27</v>
      </c>
      <c r="C133" s="2" t="n">
        <v>27</v>
      </c>
      <c r="D133" s="22" t="n">
        <v>29614.4027777778</v>
      </c>
      <c r="E133" s="23" t="n">
        <f aca="false">IF(ISNUMBER(D133),YEAR(D133),"")</f>
        <v>1981</v>
      </c>
      <c r="F133" s="23" t="n">
        <f aca="false">IF(ISNUMBER(D133),MONTH(D133),"")</f>
        <v>1</v>
      </c>
      <c r="G133" s="2" t="n">
        <v>59.087</v>
      </c>
      <c r="H133" s="2" t="n">
        <v>11.22</v>
      </c>
      <c r="I133" s="2" t="n">
        <v>27</v>
      </c>
      <c r="J133" s="5" t="n">
        <v>64</v>
      </c>
      <c r="K133" s="23" t="n">
        <v>0</v>
      </c>
      <c r="L133" s="5" t="n">
        <v>24.911</v>
      </c>
      <c r="M133" s="2" t="str">
        <f aca="false">IF(AND(ISNUMBER(Q133),ISNUMBER(N133)),N133+Q133,"")</f>
        <v/>
      </c>
      <c r="N133" s="5"/>
      <c r="O133" s="5"/>
      <c r="P133" s="2"/>
      <c r="Q133" s="2"/>
      <c r="R133" s="2" t="n">
        <v>0.58</v>
      </c>
      <c r="S133" s="2"/>
      <c r="T133" s="20"/>
      <c r="U133" s="20"/>
      <c r="V133" s="20"/>
      <c r="W133" s="20"/>
    </row>
    <row r="134" customFormat="false" ht="15" hidden="false" customHeight="true" outlineLevel="0" collapsed="false">
      <c r="A134" s="1" t="s">
        <v>25</v>
      </c>
      <c r="B134" s="2" t="s">
        <v>26</v>
      </c>
      <c r="C134" s="2" t="n">
        <v>3802</v>
      </c>
      <c r="D134" s="22" t="n">
        <v>29626.4583333333</v>
      </c>
      <c r="E134" s="23" t="n">
        <f aca="false">IF(ISNUMBER(D134),YEAR(D134),"")</f>
        <v>1981</v>
      </c>
      <c r="F134" s="23" t="n">
        <f aca="false">IF(ISNUMBER(D134),MONTH(D134),"")</f>
        <v>2</v>
      </c>
      <c r="G134" s="2" t="n">
        <v>58.28</v>
      </c>
      <c r="H134" s="2" t="n">
        <v>11.03</v>
      </c>
      <c r="I134" s="2" t="n">
        <v>3802</v>
      </c>
      <c r="J134" s="5" t="n">
        <v>105</v>
      </c>
      <c r="K134" s="23" t="n">
        <v>1</v>
      </c>
      <c r="L134" s="5" t="n">
        <v>28.5</v>
      </c>
      <c r="M134" s="2" t="n">
        <f aca="false">IF(AND(ISNUMBER(Q134),ISNUMBER(N134)),N134+Q134,"")</f>
        <v>0.81</v>
      </c>
      <c r="N134" s="5" t="n">
        <v>0.31</v>
      </c>
      <c r="O134" s="5" t="n">
        <v>0.05</v>
      </c>
      <c r="P134" s="2" t="n">
        <v>0.26</v>
      </c>
      <c r="Q134" s="2" t="n">
        <v>0.5</v>
      </c>
      <c r="R134" s="2" t="n">
        <v>0.3</v>
      </c>
      <c r="S134" s="2" t="n">
        <v>7.2</v>
      </c>
      <c r="T134" s="20" t="n">
        <v>1.03333333333333</v>
      </c>
      <c r="U134" s="20" t="n">
        <v>0.0430555555555556</v>
      </c>
      <c r="V134" s="20" t="n">
        <v>24</v>
      </c>
      <c r="W134" s="20" t="n">
        <v>2.7</v>
      </c>
    </row>
    <row r="135" customFormat="false" ht="15" hidden="false" customHeight="true" outlineLevel="0" collapsed="false">
      <c r="A135" s="1" t="s">
        <v>23</v>
      </c>
      <c r="B135" s="2" t="s">
        <v>24</v>
      </c>
      <c r="C135" s="2" t="n">
        <v>1</v>
      </c>
      <c r="D135" s="22" t="n">
        <v>29633.25</v>
      </c>
      <c r="E135" s="23" t="n">
        <f aca="false">IF(ISNUMBER(D135),YEAR(D135),"")</f>
        <v>1981</v>
      </c>
      <c r="F135" s="23" t="n">
        <f aca="false">IF(ISNUMBER(D135),MONTH(D135),"")</f>
        <v>2</v>
      </c>
      <c r="G135" s="2" t="n">
        <v>58.4</v>
      </c>
      <c r="H135" s="2" t="n">
        <v>8.77</v>
      </c>
      <c r="I135" s="2" t="n">
        <v>1</v>
      </c>
      <c r="J135" s="5" t="n">
        <v>110</v>
      </c>
      <c r="K135" s="2" t="n">
        <v>0</v>
      </c>
      <c r="L135" s="5" t="n">
        <v>12.913</v>
      </c>
      <c r="M135" s="2" t="n">
        <f aca="false">IF(AND(ISNUMBER(Q135),ISNUMBER(N135)),N135+Q135,"")</f>
        <v>10.48</v>
      </c>
      <c r="N135" s="5" t="n">
        <v>7.38</v>
      </c>
      <c r="O135" s="5" t="n">
        <v>6.9</v>
      </c>
      <c r="P135" s="2" t="n">
        <v>0.48</v>
      </c>
      <c r="Q135" s="2" t="n">
        <v>3.1</v>
      </c>
      <c r="R135" s="2" t="n">
        <v>0.29</v>
      </c>
      <c r="S135" s="2"/>
      <c r="T135" s="20" t="n">
        <v>25.448275862069</v>
      </c>
      <c r="U135" s="20"/>
      <c r="V135" s="20"/>
      <c r="W135" s="20" t="n">
        <v>36.1379310344828</v>
      </c>
    </row>
    <row r="136" customFormat="false" ht="15" hidden="false" customHeight="true" outlineLevel="0" collapsed="false">
      <c r="A136" s="1" t="s">
        <v>23</v>
      </c>
      <c r="B136" s="2" t="s">
        <v>24</v>
      </c>
      <c r="C136" s="2" t="n">
        <v>2</v>
      </c>
      <c r="D136" s="22" t="n">
        <v>29633.2916666667</v>
      </c>
      <c r="E136" s="23" t="n">
        <f aca="false">IF(ISNUMBER(D136),YEAR(D136),"")</f>
        <v>1981</v>
      </c>
      <c r="F136" s="23" t="n">
        <f aca="false">IF(ISNUMBER(D136),MONTH(D136),"")</f>
        <v>2</v>
      </c>
      <c r="G136" s="2" t="n">
        <v>58.38</v>
      </c>
      <c r="H136" s="2" t="n">
        <v>8.82</v>
      </c>
      <c r="I136" s="2" t="n">
        <v>2</v>
      </c>
      <c r="J136" s="5" t="n">
        <v>90</v>
      </c>
      <c r="K136" s="2" t="n">
        <v>0</v>
      </c>
      <c r="L136" s="5" t="n">
        <v>29.826</v>
      </c>
      <c r="M136" s="2" t="n">
        <f aca="false">IF(AND(ISNUMBER(Q136),ISNUMBER(N136)),N136+Q136,"")</f>
        <v>8.72</v>
      </c>
      <c r="N136" s="5" t="n">
        <v>7.92</v>
      </c>
      <c r="O136" s="5" t="n">
        <v>7.6</v>
      </c>
      <c r="P136" s="2" t="n">
        <v>0.32</v>
      </c>
      <c r="Q136" s="2" t="n">
        <v>0.8</v>
      </c>
      <c r="R136" s="2" t="n">
        <v>0.61</v>
      </c>
      <c r="S136" s="2"/>
      <c r="T136" s="20" t="n">
        <v>12.9836065573771</v>
      </c>
      <c r="U136" s="20"/>
      <c r="V136" s="20"/>
      <c r="W136" s="20" t="n">
        <v>14.2950819672131</v>
      </c>
    </row>
    <row r="137" customFormat="false" ht="15" hidden="false" customHeight="true" outlineLevel="0" collapsed="false">
      <c r="A137" s="1" t="s">
        <v>23</v>
      </c>
      <c r="B137" s="2" t="s">
        <v>24</v>
      </c>
      <c r="C137" s="2" t="n">
        <v>4</v>
      </c>
      <c r="D137" s="22" t="n">
        <v>29633.375</v>
      </c>
      <c r="E137" s="23" t="n">
        <f aca="false">IF(ISNUMBER(D137),YEAR(D137),"")</f>
        <v>1981</v>
      </c>
      <c r="F137" s="23" t="n">
        <f aca="false">IF(ISNUMBER(D137),MONTH(D137),"")</f>
        <v>2</v>
      </c>
      <c r="G137" s="2" t="n">
        <v>58.27</v>
      </c>
      <c r="H137" s="2" t="n">
        <v>8.98</v>
      </c>
      <c r="I137" s="2" t="n">
        <v>4</v>
      </c>
      <c r="J137" s="5" t="n">
        <v>400</v>
      </c>
      <c r="K137" s="2" t="n">
        <v>0</v>
      </c>
      <c r="L137" s="5" t="n">
        <v>28.7</v>
      </c>
      <c r="M137" s="2" t="n">
        <f aca="false">IF(AND(ISNUMBER(Q137),ISNUMBER(N137)),N137+Q137,"")</f>
        <v>10.52</v>
      </c>
      <c r="N137" s="5" t="n">
        <v>9.32</v>
      </c>
      <c r="O137" s="5" t="n">
        <v>9.1</v>
      </c>
      <c r="P137" s="2" t="n">
        <v>0.22</v>
      </c>
      <c r="Q137" s="2" t="n">
        <v>1.2</v>
      </c>
      <c r="R137" s="2" t="n">
        <v>0.59</v>
      </c>
      <c r="S137" s="2"/>
      <c r="T137" s="20" t="n">
        <v>15.7966101694915</v>
      </c>
      <c r="U137" s="20"/>
      <c r="V137" s="20"/>
      <c r="W137" s="20" t="n">
        <v>17.8305084745763</v>
      </c>
    </row>
    <row r="138" customFormat="false" ht="15" hidden="false" customHeight="true" outlineLevel="0" collapsed="false">
      <c r="A138" s="1" t="s">
        <v>23</v>
      </c>
      <c r="B138" s="2" t="s">
        <v>24</v>
      </c>
      <c r="C138" s="2" t="n">
        <v>5</v>
      </c>
      <c r="D138" s="22" t="n">
        <v>29633.4166666667</v>
      </c>
      <c r="E138" s="23" t="n">
        <f aca="false">IF(ISNUMBER(D138),YEAR(D138),"")</f>
        <v>1981</v>
      </c>
      <c r="F138" s="23" t="n">
        <f aca="false">IF(ISNUMBER(D138),MONTH(D138),"")</f>
        <v>2</v>
      </c>
      <c r="G138" s="2" t="n">
        <v>58.2</v>
      </c>
      <c r="H138" s="2" t="n">
        <v>9.08</v>
      </c>
      <c r="I138" s="2" t="n">
        <v>5</v>
      </c>
      <c r="J138" s="5" t="n">
        <v>410</v>
      </c>
      <c r="K138" s="2" t="n">
        <v>0</v>
      </c>
      <c r="L138" s="5" t="n">
        <v>29.494</v>
      </c>
      <c r="M138" s="2" t="n">
        <f aca="false">IF(AND(ISNUMBER(Q138),ISNUMBER(N138)),N138+Q138,"")</f>
        <v>10.72</v>
      </c>
      <c r="N138" s="5" t="n">
        <v>9.92</v>
      </c>
      <c r="O138" s="5" t="n">
        <v>9.7</v>
      </c>
      <c r="P138" s="2" t="n">
        <v>0.22</v>
      </c>
      <c r="Q138" s="2" t="n">
        <v>0.8</v>
      </c>
      <c r="R138" s="2" t="n">
        <v>0.5</v>
      </c>
      <c r="S138" s="2"/>
      <c r="T138" s="20" t="n">
        <v>19.84</v>
      </c>
      <c r="U138" s="20"/>
      <c r="V138" s="20"/>
      <c r="W138" s="20" t="n">
        <v>21.44</v>
      </c>
    </row>
    <row r="139" customFormat="false" ht="15" hidden="false" customHeight="true" outlineLevel="0" collapsed="false">
      <c r="A139" s="1" t="s">
        <v>23</v>
      </c>
      <c r="B139" s="2" t="s">
        <v>24</v>
      </c>
      <c r="C139" s="2" t="n">
        <v>6</v>
      </c>
      <c r="D139" s="22" t="n">
        <v>29633.4583333333</v>
      </c>
      <c r="E139" s="23" t="n">
        <f aca="false">IF(ISNUMBER(D139),YEAR(D139),"")</f>
        <v>1981</v>
      </c>
      <c r="F139" s="23" t="n">
        <f aca="false">IF(ISNUMBER(D139),MONTH(D139),"")</f>
        <v>2</v>
      </c>
      <c r="G139" s="2" t="n">
        <v>58.13</v>
      </c>
      <c r="H139" s="2" t="n">
        <v>9.18</v>
      </c>
      <c r="I139" s="2" t="n">
        <v>6</v>
      </c>
      <c r="J139" s="5" t="n">
        <v>620</v>
      </c>
      <c r="K139" s="2" t="n">
        <v>0</v>
      </c>
      <c r="L139" s="5" t="n">
        <v>29.586</v>
      </c>
      <c r="M139" s="2" t="n">
        <f aca="false">IF(AND(ISNUMBER(Q139),ISNUMBER(N139)),N139+Q139,"")</f>
        <v>10.42</v>
      </c>
      <c r="N139" s="5" t="n">
        <v>9.62</v>
      </c>
      <c r="O139" s="5" t="n">
        <v>9.4</v>
      </c>
      <c r="P139" s="2" t="n">
        <v>0.22</v>
      </c>
      <c r="Q139" s="2" t="n">
        <v>0.8</v>
      </c>
      <c r="R139" s="2" t="n">
        <v>0.59</v>
      </c>
      <c r="S139" s="2"/>
      <c r="T139" s="20" t="n">
        <v>16.3050847457627</v>
      </c>
      <c r="U139" s="20"/>
      <c r="V139" s="20"/>
      <c r="W139" s="20" t="n">
        <v>17.6610169491525</v>
      </c>
    </row>
    <row r="140" customFormat="false" ht="15" hidden="false" customHeight="true" outlineLevel="0" collapsed="false">
      <c r="A140" s="1" t="s">
        <v>23</v>
      </c>
      <c r="B140" s="2" t="s">
        <v>24</v>
      </c>
      <c r="C140" s="2" t="n">
        <v>7</v>
      </c>
      <c r="D140" s="22" t="n">
        <v>29633.5416666667</v>
      </c>
      <c r="E140" s="23" t="n">
        <f aca="false">IF(ISNUMBER(D140),YEAR(D140),"")</f>
        <v>1981</v>
      </c>
      <c r="F140" s="23" t="n">
        <f aca="false">IF(ISNUMBER(D140),MONTH(D140),"")</f>
        <v>2</v>
      </c>
      <c r="G140" s="2" t="n">
        <v>58</v>
      </c>
      <c r="H140" s="2" t="n">
        <v>9.37</v>
      </c>
      <c r="I140" s="2" t="n">
        <v>7</v>
      </c>
      <c r="J140" s="5" t="n">
        <v>410</v>
      </c>
      <c r="K140" s="2" t="n">
        <v>0</v>
      </c>
      <c r="L140" s="5" t="n">
        <v>32.792</v>
      </c>
      <c r="M140" s="2" t="n">
        <f aca="false">IF(AND(ISNUMBER(Q140),ISNUMBER(N140)),N140+Q140,"")</f>
        <v>8.63</v>
      </c>
      <c r="N140" s="5" t="n">
        <v>7.83</v>
      </c>
      <c r="O140" s="5" t="n">
        <v>7.7</v>
      </c>
      <c r="P140" s="2" t="n">
        <v>0.13</v>
      </c>
      <c r="Q140" s="2" t="n">
        <v>0.8</v>
      </c>
      <c r="R140" s="2" t="n">
        <v>0.61</v>
      </c>
      <c r="S140" s="2"/>
      <c r="T140" s="20" t="n">
        <v>12.8360655737705</v>
      </c>
      <c r="U140" s="20"/>
      <c r="V140" s="20"/>
      <c r="W140" s="20" t="n">
        <v>14.1475409836066</v>
      </c>
    </row>
    <row r="141" customFormat="false" ht="15" hidden="false" customHeight="true" outlineLevel="0" collapsed="false">
      <c r="A141" s="1" t="s">
        <v>23</v>
      </c>
      <c r="B141" s="2" t="s">
        <v>24</v>
      </c>
      <c r="C141" s="2" t="n">
        <v>8</v>
      </c>
      <c r="D141" s="22" t="n">
        <v>29633.625</v>
      </c>
      <c r="E141" s="23" t="n">
        <f aca="false">IF(ISNUMBER(D141),YEAR(D141),"")</f>
        <v>1981</v>
      </c>
      <c r="F141" s="23" t="n">
        <f aca="false">IF(ISNUMBER(D141),MONTH(D141),"")</f>
        <v>2</v>
      </c>
      <c r="G141" s="2" t="n">
        <v>57.93</v>
      </c>
      <c r="H141" s="2" t="n">
        <v>9.47</v>
      </c>
      <c r="I141" s="2" t="n">
        <v>8</v>
      </c>
      <c r="J141" s="5" t="n">
        <v>185</v>
      </c>
      <c r="K141" s="2" t="n">
        <v>0</v>
      </c>
      <c r="L141" s="5" t="n">
        <v>32.502</v>
      </c>
      <c r="M141" s="2" t="n">
        <f aca="false">IF(AND(ISNUMBER(Q141),ISNUMBER(N141)),N141+Q141,"")</f>
        <v>9.55</v>
      </c>
      <c r="N141" s="5" t="n">
        <v>8.65</v>
      </c>
      <c r="O141" s="5" t="n">
        <v>8.3</v>
      </c>
      <c r="P141" s="2" t="n">
        <v>0.35</v>
      </c>
      <c r="Q141" s="2" t="n">
        <v>0.9</v>
      </c>
      <c r="R141" s="2" t="n">
        <v>0.66</v>
      </c>
      <c r="S141" s="2"/>
      <c r="T141" s="20" t="n">
        <v>13.1060606060606</v>
      </c>
      <c r="U141" s="20"/>
      <c r="V141" s="20"/>
      <c r="W141" s="20" t="n">
        <v>14.469696969697</v>
      </c>
    </row>
    <row r="142" customFormat="false" ht="15" hidden="false" customHeight="true" outlineLevel="0" collapsed="false">
      <c r="A142" s="1" t="s">
        <v>23</v>
      </c>
      <c r="B142" s="2" t="s">
        <v>29</v>
      </c>
      <c r="C142" s="2" t="n">
        <v>57</v>
      </c>
      <c r="D142" s="22" t="n">
        <v>29643.0583333333</v>
      </c>
      <c r="E142" s="23" t="n">
        <f aca="false">IF(ISNUMBER(D142),YEAR(D142),"")</f>
        <v>1981</v>
      </c>
      <c r="F142" s="23" t="n">
        <f aca="false">IF(ISNUMBER(D142),MONTH(D142),"")</f>
        <v>2</v>
      </c>
      <c r="G142" s="24" t="n">
        <v>58.0753</v>
      </c>
      <c r="H142" s="24" t="n">
        <v>11.2178</v>
      </c>
      <c r="I142" s="2" t="n">
        <v>57</v>
      </c>
      <c r="J142" s="5" t="n">
        <v>55</v>
      </c>
      <c r="K142" s="2" t="n">
        <v>0</v>
      </c>
      <c r="L142" s="5" t="n">
        <v>18.69</v>
      </c>
      <c r="M142" s="2" t="str">
        <f aca="false">IF(AND(ISNUMBER(Q142),ISNUMBER(N142)),N142+Q142,"")</f>
        <v/>
      </c>
      <c r="N142" s="5" t="n">
        <v>3.3</v>
      </c>
      <c r="O142" s="5"/>
      <c r="P142" s="2"/>
      <c r="Q142" s="2"/>
      <c r="R142" s="2" t="n">
        <v>0.26</v>
      </c>
      <c r="S142" s="2" t="n">
        <v>4.1</v>
      </c>
      <c r="T142" s="20" t="n">
        <v>12.6923076923077</v>
      </c>
      <c r="U142" s="20" t="n">
        <v>0.804878048780488</v>
      </c>
      <c r="V142" s="20" t="n">
        <v>15.7692307692308</v>
      </c>
      <c r="W142" s="20"/>
    </row>
    <row r="143" customFormat="false" ht="15" hidden="false" customHeight="true" outlineLevel="0" collapsed="false">
      <c r="A143" s="1" t="s">
        <v>23</v>
      </c>
      <c r="B143" s="2" t="s">
        <v>29</v>
      </c>
      <c r="C143" s="2" t="n">
        <v>58</v>
      </c>
      <c r="D143" s="22" t="n">
        <v>29643.0743055556</v>
      </c>
      <c r="E143" s="23" t="n">
        <f aca="false">IF(ISNUMBER(D143),YEAR(D143),"")</f>
        <v>1981</v>
      </c>
      <c r="F143" s="23" t="n">
        <f aca="false">IF(ISNUMBER(D143),MONTH(D143),"")</f>
        <v>2</v>
      </c>
      <c r="G143" s="2" t="n">
        <v>58.0645</v>
      </c>
      <c r="H143" s="2" t="n">
        <v>11.1512</v>
      </c>
      <c r="I143" s="2" t="n">
        <v>58</v>
      </c>
      <c r="J143" s="5" t="n">
        <v>106</v>
      </c>
      <c r="K143" s="2" t="n">
        <v>0</v>
      </c>
      <c r="L143" s="5" t="n">
        <v>18.93</v>
      </c>
      <c r="M143" s="2" t="str">
        <f aca="false">IF(AND(ISNUMBER(Q143),ISNUMBER(N143)),N143+Q143,"")</f>
        <v/>
      </c>
      <c r="N143" s="5" t="n">
        <v>4.7</v>
      </c>
      <c r="O143" s="5"/>
      <c r="P143" s="2"/>
      <c r="Q143" s="2"/>
      <c r="R143" s="2" t="n">
        <v>0.34</v>
      </c>
      <c r="S143" s="2" t="n">
        <v>6.3</v>
      </c>
      <c r="T143" s="20" t="n">
        <v>13.8235294117647</v>
      </c>
      <c r="U143" s="20" t="n">
        <v>0.746031746031746</v>
      </c>
      <c r="V143" s="20" t="n">
        <v>18.5294117647059</v>
      </c>
      <c r="W143" s="20"/>
    </row>
    <row r="144" customFormat="false" ht="15" hidden="false" customHeight="true" outlineLevel="0" collapsed="false">
      <c r="A144" s="1" t="s">
        <v>23</v>
      </c>
      <c r="B144" s="2" t="s">
        <v>29</v>
      </c>
      <c r="C144" s="2" t="n">
        <v>59</v>
      </c>
      <c r="D144" s="22" t="n">
        <v>29643.0944444444</v>
      </c>
      <c r="E144" s="23" t="n">
        <f aca="false">IF(ISNUMBER(D144),YEAR(D144),"")</f>
        <v>1981</v>
      </c>
      <c r="F144" s="23" t="n">
        <f aca="false">IF(ISNUMBER(D144),MONTH(D144),"")</f>
        <v>2</v>
      </c>
      <c r="G144" s="2" t="n">
        <v>58.0518</v>
      </c>
      <c r="H144" s="2" t="n">
        <v>11.0612</v>
      </c>
      <c r="I144" s="2" t="n">
        <v>59</v>
      </c>
      <c r="J144" s="5" t="n">
        <v>121</v>
      </c>
      <c r="K144" s="2" t="n">
        <v>0</v>
      </c>
      <c r="L144" s="5" t="n">
        <v>20.378</v>
      </c>
      <c r="M144" s="2" t="str">
        <f aca="false">IF(AND(ISNUMBER(Q144),ISNUMBER(N144)),N144+Q144,"")</f>
        <v/>
      </c>
      <c r="N144" s="5" t="n">
        <v>7.8</v>
      </c>
      <c r="O144" s="5"/>
      <c r="P144" s="2"/>
      <c r="Q144" s="2"/>
      <c r="R144" s="2" t="n">
        <v>0.43</v>
      </c>
      <c r="S144" s="2" t="n">
        <v>7.1</v>
      </c>
      <c r="T144" s="20" t="n">
        <v>18.1395348837209</v>
      </c>
      <c r="U144" s="20" t="n">
        <v>1.09859154929577</v>
      </c>
      <c r="V144" s="20" t="n">
        <v>16.5116279069767</v>
      </c>
      <c r="W144" s="20"/>
    </row>
    <row r="145" customFormat="false" ht="15" hidden="false" customHeight="true" outlineLevel="0" collapsed="false">
      <c r="A145" s="1" t="s">
        <v>23</v>
      </c>
      <c r="B145" s="2" t="s">
        <v>29</v>
      </c>
      <c r="C145" s="2" t="n">
        <v>60</v>
      </c>
      <c r="D145" s="22" t="n">
        <v>29643.1208333333</v>
      </c>
      <c r="E145" s="23" t="n">
        <f aca="false">IF(ISNUMBER(D145),YEAR(D145),"")</f>
        <v>1981</v>
      </c>
      <c r="F145" s="23" t="n">
        <f aca="false">IF(ISNUMBER(D145),MONTH(D145),"")</f>
        <v>2</v>
      </c>
      <c r="G145" s="2" t="n">
        <v>58.0313</v>
      </c>
      <c r="H145" s="2" t="n">
        <v>10.9422</v>
      </c>
      <c r="I145" s="2" t="n">
        <v>60</v>
      </c>
      <c r="J145" s="5" t="n">
        <v>156</v>
      </c>
      <c r="K145" s="2" t="n">
        <v>0</v>
      </c>
      <c r="L145" s="5" t="n">
        <v>20.868</v>
      </c>
      <c r="M145" s="2" t="str">
        <f aca="false">IF(AND(ISNUMBER(Q145),ISNUMBER(N145)),N145+Q145,"")</f>
        <v/>
      </c>
      <c r="N145" s="5" t="n">
        <v>2.3</v>
      </c>
      <c r="O145" s="5"/>
      <c r="P145" s="2"/>
      <c r="Q145" s="2"/>
      <c r="R145" s="2" t="n">
        <v>0.27</v>
      </c>
      <c r="S145" s="2" t="n">
        <v>3.7</v>
      </c>
      <c r="T145" s="20" t="n">
        <v>8.51851851851852</v>
      </c>
      <c r="U145" s="20" t="n">
        <v>0.621621621621622</v>
      </c>
      <c r="V145" s="20" t="n">
        <v>13.7037037037037</v>
      </c>
      <c r="W145" s="20"/>
    </row>
    <row r="146" customFormat="false" ht="15" hidden="false" customHeight="true" outlineLevel="0" collapsed="false">
      <c r="A146" s="1" t="s">
        <v>23</v>
      </c>
      <c r="B146" s="2" t="s">
        <v>29</v>
      </c>
      <c r="C146" s="2" t="n">
        <v>61</v>
      </c>
      <c r="D146" s="22" t="n">
        <v>29643.1486111111</v>
      </c>
      <c r="E146" s="23" t="n">
        <f aca="false">IF(ISNUMBER(D146),YEAR(D146),"")</f>
        <v>1981</v>
      </c>
      <c r="F146" s="23" t="n">
        <f aca="false">IF(ISNUMBER(D146),MONTH(D146),"")</f>
        <v>2</v>
      </c>
      <c r="G146" s="2" t="n">
        <v>58.0132</v>
      </c>
      <c r="H146" s="2" t="n">
        <v>10.8187</v>
      </c>
      <c r="I146" s="2" t="n">
        <v>61</v>
      </c>
      <c r="J146" s="5" t="n">
        <v>207</v>
      </c>
      <c r="K146" s="2" t="n">
        <v>0</v>
      </c>
      <c r="L146" s="5" t="n">
        <v>24.077</v>
      </c>
      <c r="M146" s="2" t="str">
        <f aca="false">IF(AND(ISNUMBER(Q146),ISNUMBER(N146)),N146+Q146,"")</f>
        <v/>
      </c>
      <c r="N146" s="5" t="n">
        <v>2.1</v>
      </c>
      <c r="O146" s="5"/>
      <c r="P146" s="2"/>
      <c r="Q146" s="2"/>
      <c r="R146" s="2" t="n">
        <v>0.23</v>
      </c>
      <c r="S146" s="2" t="n">
        <v>2.8</v>
      </c>
      <c r="T146" s="20" t="n">
        <v>9.1304347826087</v>
      </c>
      <c r="U146" s="20" t="n">
        <v>0.75</v>
      </c>
      <c r="V146" s="20" t="n">
        <v>12.1739130434783</v>
      </c>
      <c r="W146" s="20"/>
    </row>
    <row r="147" customFormat="false" ht="15" hidden="false" customHeight="true" outlineLevel="0" collapsed="false">
      <c r="A147" s="1" t="s">
        <v>23</v>
      </c>
      <c r="B147" s="2" t="s">
        <v>29</v>
      </c>
      <c r="C147" s="2" t="n">
        <v>62</v>
      </c>
      <c r="D147" s="22" t="n">
        <v>29643.18125</v>
      </c>
      <c r="E147" s="23" t="n">
        <f aca="false">IF(ISNUMBER(D147),YEAR(D147),"")</f>
        <v>1981</v>
      </c>
      <c r="F147" s="23" t="n">
        <f aca="false">IF(ISNUMBER(D147),MONTH(D147),"")</f>
        <v>2</v>
      </c>
      <c r="G147" s="2" t="n">
        <v>57.9942</v>
      </c>
      <c r="H147" s="2" t="n">
        <v>10.7013</v>
      </c>
      <c r="I147" s="2" t="n">
        <v>62</v>
      </c>
      <c r="J147" s="5" t="n">
        <v>181</v>
      </c>
      <c r="K147" s="2" t="n">
        <v>0</v>
      </c>
      <c r="L147" s="5" t="n">
        <v>23.11</v>
      </c>
      <c r="M147" s="2" t="str">
        <f aca="false">IF(AND(ISNUMBER(Q147),ISNUMBER(N147)),N147+Q147,"")</f>
        <v/>
      </c>
      <c r="N147" s="5" t="n">
        <v>3.2</v>
      </c>
      <c r="O147" s="5"/>
      <c r="P147" s="2"/>
      <c r="Q147" s="2"/>
      <c r="R147" s="2" t="n">
        <v>0.35</v>
      </c>
      <c r="S147" s="2" t="n">
        <v>2.6</v>
      </c>
      <c r="T147" s="20" t="n">
        <v>9.14285714285714</v>
      </c>
      <c r="U147" s="20" t="n">
        <v>1.23076923076923</v>
      </c>
      <c r="V147" s="20" t="n">
        <v>7.42857142857143</v>
      </c>
      <c r="W147" s="20"/>
    </row>
    <row r="148" customFormat="false" ht="15" hidden="false" customHeight="true" outlineLevel="0" collapsed="false">
      <c r="A148" s="1" t="s">
        <v>23</v>
      </c>
      <c r="B148" s="2" t="s">
        <v>29</v>
      </c>
      <c r="C148" s="2" t="n">
        <v>63</v>
      </c>
      <c r="D148" s="22" t="n">
        <v>29643.2111111111</v>
      </c>
      <c r="E148" s="23" t="n">
        <f aca="false">IF(ISNUMBER(D148),YEAR(D148),"")</f>
        <v>1981</v>
      </c>
      <c r="F148" s="23" t="n">
        <f aca="false">IF(ISNUMBER(D148),MONTH(D148),"")</f>
        <v>2</v>
      </c>
      <c r="G148" s="2" t="n">
        <v>57.9692</v>
      </c>
      <c r="H148" s="2" t="n">
        <v>10.5785</v>
      </c>
      <c r="I148" s="2" t="n">
        <v>63</v>
      </c>
      <c r="J148" s="5" t="n">
        <v>141</v>
      </c>
      <c r="K148" s="2" t="n">
        <v>0</v>
      </c>
      <c r="L148" s="5" t="n">
        <v>25.68</v>
      </c>
      <c r="M148" s="2" t="str">
        <f aca="false">IF(AND(ISNUMBER(Q148),ISNUMBER(N148)),N148+Q148,"")</f>
        <v/>
      </c>
      <c r="N148" s="5" t="n">
        <v>3.8</v>
      </c>
      <c r="O148" s="5"/>
      <c r="P148" s="2"/>
      <c r="Q148" s="2"/>
      <c r="R148" s="2" t="n">
        <v>0.38</v>
      </c>
      <c r="S148" s="2" t="n">
        <v>2.4</v>
      </c>
      <c r="T148" s="20" t="n">
        <v>10</v>
      </c>
      <c r="U148" s="20" t="n">
        <v>1.58333333333333</v>
      </c>
      <c r="V148" s="20" t="n">
        <v>6.31578947368421</v>
      </c>
      <c r="W148" s="20"/>
    </row>
    <row r="149" customFormat="false" ht="15" hidden="false" customHeight="true" outlineLevel="0" collapsed="false">
      <c r="A149" s="1" t="s">
        <v>23</v>
      </c>
      <c r="B149" s="2" t="s">
        <v>29</v>
      </c>
      <c r="C149" s="2" t="n">
        <v>64</v>
      </c>
      <c r="D149" s="22" t="n">
        <v>29643.2472222222</v>
      </c>
      <c r="E149" s="23" t="n">
        <f aca="false">IF(ISNUMBER(D149),YEAR(D149),"")</f>
        <v>1981</v>
      </c>
      <c r="F149" s="23" t="n">
        <f aca="false">IF(ISNUMBER(D149),MONTH(D149),"")</f>
        <v>2</v>
      </c>
      <c r="G149" s="2" t="n">
        <v>57.9415</v>
      </c>
      <c r="H149" s="2" t="n">
        <v>10.4235</v>
      </c>
      <c r="I149" s="2" t="n">
        <v>64</v>
      </c>
      <c r="J149" s="5" t="n">
        <v>101</v>
      </c>
      <c r="K149" s="2" t="n">
        <v>0</v>
      </c>
      <c r="L149" s="5" t="n">
        <v>25.52</v>
      </c>
      <c r="M149" s="2" t="str">
        <f aca="false">IF(AND(ISNUMBER(Q149),ISNUMBER(N149)),N149+Q149,"")</f>
        <v/>
      </c>
      <c r="N149" s="5" t="n">
        <v>3.8</v>
      </c>
      <c r="O149" s="5"/>
      <c r="P149" s="2"/>
      <c r="Q149" s="2"/>
      <c r="R149" s="2" t="n">
        <v>0.29</v>
      </c>
      <c r="S149" s="2" t="n">
        <v>1.9</v>
      </c>
      <c r="T149" s="20" t="n">
        <v>13.1034482758621</v>
      </c>
      <c r="U149" s="20" t="n">
        <v>2</v>
      </c>
      <c r="V149" s="20" t="n">
        <v>6.55172413793104</v>
      </c>
      <c r="W149" s="20"/>
    </row>
    <row r="150" customFormat="false" ht="15" hidden="false" customHeight="true" outlineLevel="0" collapsed="false">
      <c r="A150" s="1" t="s">
        <v>23</v>
      </c>
      <c r="B150" s="2" t="s">
        <v>29</v>
      </c>
      <c r="C150" s="2" t="n">
        <v>65</v>
      </c>
      <c r="D150" s="22" t="n">
        <v>29643.2833333333</v>
      </c>
      <c r="E150" s="23" t="n">
        <f aca="false">IF(ISNUMBER(D150),YEAR(D150),"")</f>
        <v>1981</v>
      </c>
      <c r="F150" s="23" t="n">
        <f aca="false">IF(ISNUMBER(D150),MONTH(D150),"")</f>
        <v>2</v>
      </c>
      <c r="G150" s="2" t="n">
        <v>58.0515</v>
      </c>
      <c r="H150" s="2" t="n">
        <v>10.319</v>
      </c>
      <c r="I150" s="2" t="n">
        <v>65</v>
      </c>
      <c r="J150" s="5" t="n">
        <v>106</v>
      </c>
      <c r="K150" s="2" t="n">
        <v>0</v>
      </c>
      <c r="L150" s="5" t="n">
        <v>28.48</v>
      </c>
      <c r="M150" s="2" t="str">
        <f aca="false">IF(AND(ISNUMBER(Q150),ISNUMBER(N150)),N150+Q150,"")</f>
        <v/>
      </c>
      <c r="N150" s="5" t="n">
        <v>3.3</v>
      </c>
      <c r="O150" s="5"/>
      <c r="P150" s="2"/>
      <c r="Q150" s="2"/>
      <c r="R150" s="2" t="n">
        <v>0.23</v>
      </c>
      <c r="S150" s="2" t="n">
        <v>1.1</v>
      </c>
      <c r="T150" s="20" t="n">
        <v>14.3478260869565</v>
      </c>
      <c r="U150" s="20" t="n">
        <v>3</v>
      </c>
      <c r="V150" s="20" t="n">
        <v>4.78260869565217</v>
      </c>
      <c r="W150" s="20"/>
    </row>
    <row r="151" customFormat="false" ht="15" hidden="false" customHeight="true" outlineLevel="0" collapsed="false">
      <c r="A151" s="1" t="s">
        <v>23</v>
      </c>
      <c r="B151" s="2" t="s">
        <v>29</v>
      </c>
      <c r="C151" s="2" t="n">
        <v>66</v>
      </c>
      <c r="D151" s="22" t="n">
        <v>29643.3166666667</v>
      </c>
      <c r="E151" s="23" t="n">
        <f aca="false">IF(ISNUMBER(D151),YEAR(D151),"")</f>
        <v>1981</v>
      </c>
      <c r="F151" s="23" t="n">
        <f aca="false">IF(ISNUMBER(D151),MONTH(D151),"")</f>
        <v>2</v>
      </c>
      <c r="G151" s="2" t="n">
        <v>58.1542</v>
      </c>
      <c r="H151" s="2" t="n">
        <v>10.238</v>
      </c>
      <c r="I151" s="2" t="n">
        <v>66</v>
      </c>
      <c r="J151" s="5" t="n">
        <v>188</v>
      </c>
      <c r="K151" s="2" t="n">
        <v>0</v>
      </c>
      <c r="L151" s="5" t="n">
        <v>30.08</v>
      </c>
      <c r="M151" s="2" t="str">
        <f aca="false">IF(AND(ISNUMBER(Q151),ISNUMBER(N151)),N151+Q151,"")</f>
        <v/>
      </c>
      <c r="N151" s="5" t="n">
        <v>4.7</v>
      </c>
      <c r="O151" s="5"/>
      <c r="P151" s="2"/>
      <c r="Q151" s="2"/>
      <c r="R151" s="2" t="n">
        <v>0.38</v>
      </c>
      <c r="S151" s="2" t="n">
        <v>1.8</v>
      </c>
      <c r="T151" s="20" t="n">
        <v>12.3684210526316</v>
      </c>
      <c r="U151" s="20" t="n">
        <v>2.61111111111111</v>
      </c>
      <c r="V151" s="20" t="n">
        <v>4.73684210526316</v>
      </c>
      <c r="W151" s="20"/>
    </row>
    <row r="152" customFormat="false" ht="15" hidden="false" customHeight="true" outlineLevel="0" collapsed="false">
      <c r="A152" s="1" t="s">
        <v>23</v>
      </c>
      <c r="B152" s="2" t="s">
        <v>29</v>
      </c>
      <c r="C152" s="2" t="n">
        <v>67</v>
      </c>
      <c r="D152" s="22" t="n">
        <v>29643.3597222222</v>
      </c>
      <c r="E152" s="23" t="n">
        <f aca="false">IF(ISNUMBER(D152),YEAR(D152),"")</f>
        <v>1981</v>
      </c>
      <c r="F152" s="23" t="n">
        <f aca="false">IF(ISNUMBER(D152),MONTH(D152),"")</f>
        <v>2</v>
      </c>
      <c r="G152" s="2" t="n">
        <v>58.2698</v>
      </c>
      <c r="H152" s="2" t="n">
        <v>10.238</v>
      </c>
      <c r="I152" s="2" t="n">
        <v>67</v>
      </c>
      <c r="J152" s="5" t="n">
        <v>470</v>
      </c>
      <c r="K152" s="2" t="n">
        <v>0</v>
      </c>
      <c r="L152" s="5" t="n">
        <v>31.78</v>
      </c>
      <c r="M152" s="2" t="str">
        <f aca="false">IF(AND(ISNUMBER(Q152),ISNUMBER(N152)),N152+Q152,"")</f>
        <v/>
      </c>
      <c r="N152" s="5" t="n">
        <v>5.7</v>
      </c>
      <c r="O152" s="5"/>
      <c r="P152" s="2"/>
      <c r="Q152" s="2"/>
      <c r="R152" s="2" t="n">
        <v>0.41</v>
      </c>
      <c r="S152" s="2" t="n">
        <v>2.4</v>
      </c>
      <c r="T152" s="20" t="n">
        <v>13.9024390243902</v>
      </c>
      <c r="U152" s="20" t="n">
        <v>2.375</v>
      </c>
      <c r="V152" s="20" t="n">
        <v>5.85365853658537</v>
      </c>
      <c r="W152" s="20"/>
    </row>
    <row r="153" customFormat="false" ht="15" hidden="false" customHeight="true" outlineLevel="0" collapsed="false">
      <c r="A153" s="1" t="s">
        <v>23</v>
      </c>
      <c r="B153" s="2" t="s">
        <v>29</v>
      </c>
      <c r="C153" s="2" t="n">
        <v>68</v>
      </c>
      <c r="D153" s="22" t="n">
        <v>29643.4333333333</v>
      </c>
      <c r="E153" s="23" t="n">
        <f aca="false">IF(ISNUMBER(D153),YEAR(D153),"")</f>
        <v>1981</v>
      </c>
      <c r="F153" s="23" t="n">
        <f aca="false">IF(ISNUMBER(D153),MONTH(D153),"")</f>
        <v>2</v>
      </c>
      <c r="G153" s="2" t="n">
        <v>58.3995</v>
      </c>
      <c r="H153" s="2" t="n">
        <v>10.0275</v>
      </c>
      <c r="I153" s="2" t="n">
        <v>68</v>
      </c>
      <c r="J153" s="5" t="n">
        <v>470</v>
      </c>
      <c r="K153" s="2" t="n">
        <v>0</v>
      </c>
      <c r="L153" s="5" t="n">
        <v>33.094</v>
      </c>
      <c r="M153" s="2" t="str">
        <f aca="false">IF(AND(ISNUMBER(Q153),ISNUMBER(N153)),N153+Q153,"")</f>
        <v/>
      </c>
      <c r="N153" s="5" t="n">
        <v>6.8</v>
      </c>
      <c r="O153" s="5"/>
      <c r="P153" s="2"/>
      <c r="Q153" s="2"/>
      <c r="R153" s="2" t="n">
        <v>0.57</v>
      </c>
      <c r="S153" s="2" t="n">
        <v>2.1</v>
      </c>
      <c r="T153" s="20" t="n">
        <v>11.9298245614035</v>
      </c>
      <c r="U153" s="20" t="n">
        <v>3.23809523809524</v>
      </c>
      <c r="V153" s="20" t="n">
        <v>3.68421052631579</v>
      </c>
      <c r="W153" s="20"/>
    </row>
    <row r="154" customFormat="false" ht="15" hidden="false" customHeight="true" outlineLevel="0" collapsed="false">
      <c r="A154" s="1" t="s">
        <v>23</v>
      </c>
      <c r="B154" s="2" t="s">
        <v>29</v>
      </c>
      <c r="C154" s="2" t="n">
        <v>69</v>
      </c>
      <c r="D154" s="22" t="n">
        <v>29643.5145833333</v>
      </c>
      <c r="E154" s="23" t="n">
        <f aca="false">IF(ISNUMBER(D154),YEAR(D154),"")</f>
        <v>1981</v>
      </c>
      <c r="F154" s="23" t="n">
        <f aca="false">IF(ISNUMBER(D154),MONTH(D154),"")</f>
        <v>2</v>
      </c>
      <c r="G154" s="2" t="n">
        <v>58.4807</v>
      </c>
      <c r="H154" s="2" t="n">
        <v>10.3047</v>
      </c>
      <c r="I154" s="2" t="n">
        <v>69</v>
      </c>
      <c r="J154" s="5" t="n">
        <v>374</v>
      </c>
      <c r="K154" s="2" t="n">
        <v>0</v>
      </c>
      <c r="L154" s="5" t="n">
        <v>27.28</v>
      </c>
      <c r="M154" s="2" t="str">
        <f aca="false">IF(AND(ISNUMBER(Q154),ISNUMBER(N154)),N154+Q154,"")</f>
        <v/>
      </c>
      <c r="N154" s="5" t="n">
        <v>1.8</v>
      </c>
      <c r="O154" s="5"/>
      <c r="P154" s="2"/>
      <c r="Q154" s="2"/>
      <c r="R154" s="2" t="n">
        <v>0.25</v>
      </c>
      <c r="S154" s="2" t="n">
        <v>0.5</v>
      </c>
      <c r="T154" s="20" t="n">
        <v>7.2</v>
      </c>
      <c r="U154" s="20" t="n">
        <v>3.6</v>
      </c>
      <c r="V154" s="20" t="n">
        <v>2</v>
      </c>
      <c r="W154" s="20"/>
    </row>
    <row r="155" customFormat="false" ht="15" hidden="false" customHeight="true" outlineLevel="0" collapsed="false">
      <c r="A155" s="1" t="s">
        <v>23</v>
      </c>
      <c r="B155" s="2" t="s">
        <v>29</v>
      </c>
      <c r="C155" s="2" t="n">
        <v>70</v>
      </c>
      <c r="D155" s="22" t="n">
        <v>29643.5756944444</v>
      </c>
      <c r="E155" s="23" t="n">
        <f aca="false">IF(ISNUMBER(D155),YEAR(D155),"")</f>
        <v>1981</v>
      </c>
      <c r="F155" s="23" t="n">
        <f aca="false">IF(ISNUMBER(D155),MONTH(D155),"")</f>
        <v>2</v>
      </c>
      <c r="G155" s="2" t="n">
        <v>58.5125</v>
      </c>
      <c r="H155" s="2" t="n">
        <v>10.5558</v>
      </c>
      <c r="I155" s="2" t="n">
        <v>70</v>
      </c>
      <c r="J155" s="5" t="n">
        <v>167</v>
      </c>
      <c r="K155" s="2" t="n">
        <v>0</v>
      </c>
      <c r="L155" s="5" t="n">
        <v>24.11</v>
      </c>
      <c r="M155" s="2" t="str">
        <f aca="false">IF(AND(ISNUMBER(Q155),ISNUMBER(N155)),N155+Q155,"")</f>
        <v/>
      </c>
      <c r="N155" s="5" t="n">
        <v>3.2</v>
      </c>
      <c r="O155" s="5"/>
      <c r="P155" s="2"/>
      <c r="Q155" s="2"/>
      <c r="R155" s="2" t="n">
        <v>0.26</v>
      </c>
      <c r="S155" s="2" t="n">
        <v>3.4</v>
      </c>
      <c r="T155" s="20" t="n">
        <v>12.3076923076923</v>
      </c>
      <c r="U155" s="20" t="n">
        <v>0.941176470588235</v>
      </c>
      <c r="V155" s="20" t="n">
        <v>13.0769230769231</v>
      </c>
      <c r="W155" s="20"/>
    </row>
    <row r="156" customFormat="false" ht="15" hidden="false" customHeight="true" outlineLevel="0" collapsed="false">
      <c r="A156" s="1" t="s">
        <v>23</v>
      </c>
      <c r="B156" s="2" t="s">
        <v>29</v>
      </c>
      <c r="C156" s="2" t="n">
        <v>71</v>
      </c>
      <c r="D156" s="22" t="n">
        <v>29643.6083333333</v>
      </c>
      <c r="E156" s="23" t="n">
        <f aca="false">IF(ISNUMBER(D156),YEAR(D156),"")</f>
        <v>1981</v>
      </c>
      <c r="F156" s="23" t="n">
        <f aca="false">IF(ISNUMBER(D156),MONTH(D156),"")</f>
        <v>2</v>
      </c>
      <c r="G156" s="2" t="n">
        <v>58.529</v>
      </c>
      <c r="H156" s="2" t="n">
        <v>10.6753</v>
      </c>
      <c r="I156" s="2" t="n">
        <v>71</v>
      </c>
      <c r="J156" s="5" t="n">
        <v>136</v>
      </c>
      <c r="K156" s="2" t="n">
        <v>0</v>
      </c>
      <c r="L156" s="5" t="n">
        <v>23.197</v>
      </c>
      <c r="M156" s="2" t="str">
        <f aca="false">IF(AND(ISNUMBER(Q156),ISNUMBER(N156)),N156+Q156,"")</f>
        <v/>
      </c>
      <c r="N156" s="5" t="n">
        <v>3.4</v>
      </c>
      <c r="O156" s="5"/>
      <c r="P156" s="2"/>
      <c r="Q156" s="2"/>
      <c r="R156" s="2" t="n">
        <v>0.38</v>
      </c>
      <c r="S156" s="2" t="n">
        <v>3.7</v>
      </c>
      <c r="T156" s="20" t="n">
        <v>8.94736842105263</v>
      </c>
      <c r="U156" s="20" t="n">
        <v>0.918918918918919</v>
      </c>
      <c r="V156" s="20" t="n">
        <v>9.73684210526316</v>
      </c>
      <c r="W156" s="20"/>
    </row>
    <row r="157" customFormat="false" ht="15" hidden="false" customHeight="true" outlineLevel="0" collapsed="false">
      <c r="A157" s="1" t="s">
        <v>23</v>
      </c>
      <c r="B157" s="2" t="s">
        <v>29</v>
      </c>
      <c r="C157" s="2" t="n">
        <v>72</v>
      </c>
      <c r="D157" s="22" t="n">
        <v>29643.6361111111</v>
      </c>
      <c r="E157" s="23" t="n">
        <f aca="false">IF(ISNUMBER(D157),YEAR(D157),"")</f>
        <v>1981</v>
      </c>
      <c r="F157" s="23" t="n">
        <f aca="false">IF(ISNUMBER(D157),MONTH(D157),"")</f>
        <v>2</v>
      </c>
      <c r="G157" s="2" t="n">
        <v>58.5435</v>
      </c>
      <c r="H157" s="2" t="n">
        <v>10.7983</v>
      </c>
      <c r="I157" s="2" t="n">
        <v>72</v>
      </c>
      <c r="J157" s="5" t="n">
        <v>91</v>
      </c>
      <c r="K157" s="2" t="n">
        <v>0</v>
      </c>
      <c r="L157" s="5" t="n">
        <v>24.098</v>
      </c>
      <c r="M157" s="2" t="str">
        <f aca="false">IF(AND(ISNUMBER(Q157),ISNUMBER(N157)),N157+Q157,"")</f>
        <v/>
      </c>
      <c r="N157" s="5" t="n">
        <v>4.7</v>
      </c>
      <c r="O157" s="5"/>
      <c r="P157" s="2"/>
      <c r="Q157" s="2"/>
      <c r="R157" s="2" t="n">
        <v>0.33</v>
      </c>
      <c r="S157" s="2" t="n">
        <v>4.6</v>
      </c>
      <c r="T157" s="20" t="n">
        <v>14.2424242424242</v>
      </c>
      <c r="U157" s="20" t="n">
        <v>1.02173913043478</v>
      </c>
      <c r="V157" s="20" t="n">
        <v>13.9393939393939</v>
      </c>
      <c r="W157" s="20"/>
    </row>
    <row r="158" customFormat="false" ht="15" hidden="false" customHeight="true" outlineLevel="0" collapsed="false">
      <c r="A158" s="1" t="s">
        <v>23</v>
      </c>
      <c r="B158" s="2" t="s">
        <v>29</v>
      </c>
      <c r="C158" s="2" t="n">
        <v>73</v>
      </c>
      <c r="D158" s="22" t="n">
        <v>29643.6583333333</v>
      </c>
      <c r="E158" s="23" t="n">
        <f aca="false">IF(ISNUMBER(D158),YEAR(D158),"")</f>
        <v>1981</v>
      </c>
      <c r="F158" s="23" t="n">
        <f aca="false">IF(ISNUMBER(D158),MONTH(D158),"")</f>
        <v>2</v>
      </c>
      <c r="G158" s="2" t="n">
        <v>58.5502</v>
      </c>
      <c r="H158" s="2" t="n">
        <v>10.8817</v>
      </c>
      <c r="I158" s="2" t="n">
        <v>73</v>
      </c>
      <c r="J158" s="5" t="n">
        <v>81</v>
      </c>
      <c r="K158" s="2" t="n">
        <v>0</v>
      </c>
      <c r="L158" s="5" t="n">
        <v>23.09</v>
      </c>
      <c r="M158" s="2" t="str">
        <f aca="false">IF(AND(ISNUMBER(Q158),ISNUMBER(N158)),N158+Q158,"")</f>
        <v/>
      </c>
      <c r="N158" s="5" t="n">
        <v>4.4</v>
      </c>
      <c r="O158" s="5"/>
      <c r="P158" s="2"/>
      <c r="Q158" s="2"/>
      <c r="R158" s="2" t="n">
        <v>0.41</v>
      </c>
      <c r="S158" s="2" t="n">
        <v>3.9</v>
      </c>
      <c r="T158" s="20" t="n">
        <v>10.7317073170732</v>
      </c>
      <c r="U158" s="20" t="n">
        <v>1.12820512820513</v>
      </c>
      <c r="V158" s="20" t="n">
        <v>9.51219512195122</v>
      </c>
      <c r="W158" s="20"/>
    </row>
    <row r="159" customFormat="false" ht="15" hidden="false" customHeight="true" outlineLevel="0" collapsed="false">
      <c r="A159" s="1" t="s">
        <v>23</v>
      </c>
      <c r="B159" s="2" t="s">
        <v>29</v>
      </c>
      <c r="C159" s="2" t="n">
        <v>74</v>
      </c>
      <c r="D159" s="22" t="n">
        <v>29643.6763888889</v>
      </c>
      <c r="E159" s="23" t="n">
        <f aca="false">IF(ISNUMBER(D159),YEAR(D159),"")</f>
        <v>1981</v>
      </c>
      <c r="F159" s="23" t="n">
        <f aca="false">IF(ISNUMBER(D159),MONTH(D159),"")</f>
        <v>2</v>
      </c>
      <c r="G159" s="2" t="n">
        <v>58.556</v>
      </c>
      <c r="H159" s="2" t="n">
        <v>10.9507</v>
      </c>
      <c r="I159" s="2" t="n">
        <v>74</v>
      </c>
      <c r="J159" s="5" t="n">
        <v>55</v>
      </c>
      <c r="K159" s="2" t="n">
        <v>0</v>
      </c>
      <c r="L159" s="5" t="n">
        <v>25.352</v>
      </c>
      <c r="M159" s="2" t="str">
        <f aca="false">IF(AND(ISNUMBER(Q159),ISNUMBER(N159)),N159+Q159,"")</f>
        <v/>
      </c>
      <c r="N159" s="5" t="n">
        <v>3</v>
      </c>
      <c r="O159" s="5"/>
      <c r="P159" s="2"/>
      <c r="Q159" s="2"/>
      <c r="R159" s="2" t="n">
        <v>0.45</v>
      </c>
      <c r="S159" s="2" t="n">
        <v>3.4</v>
      </c>
      <c r="T159" s="20" t="n">
        <v>6.66666666666667</v>
      </c>
      <c r="U159" s="20" t="n">
        <v>0.882352941176471</v>
      </c>
      <c r="V159" s="20" t="n">
        <v>7.55555555555556</v>
      </c>
      <c r="W159" s="20"/>
    </row>
    <row r="160" customFormat="false" ht="15" hidden="false" customHeight="true" outlineLevel="0" collapsed="false">
      <c r="A160" s="1" t="s">
        <v>23</v>
      </c>
      <c r="B160" s="2" t="s">
        <v>29</v>
      </c>
      <c r="C160" s="2" t="n">
        <v>75</v>
      </c>
      <c r="D160" s="22" t="n">
        <v>29643.7597222222</v>
      </c>
      <c r="E160" s="23" t="n">
        <f aca="false">IF(ISNUMBER(D160),YEAR(D160),"")</f>
        <v>1981</v>
      </c>
      <c r="F160" s="23" t="n">
        <f aca="false">IF(ISNUMBER(D160),MONTH(D160),"")</f>
        <v>2</v>
      </c>
      <c r="G160" s="2" t="n">
        <v>58.877</v>
      </c>
      <c r="H160" s="2" t="n">
        <v>10.8118</v>
      </c>
      <c r="I160" s="2" t="n">
        <v>75</v>
      </c>
      <c r="J160" s="5" t="n">
        <v>96</v>
      </c>
      <c r="K160" s="2" t="n">
        <v>0</v>
      </c>
      <c r="L160" s="5" t="n">
        <v>23.56</v>
      </c>
      <c r="M160" s="2" t="str">
        <f aca="false">IF(AND(ISNUMBER(Q160),ISNUMBER(N160)),N160+Q160,"")</f>
        <v/>
      </c>
      <c r="N160" s="5" t="n">
        <v>2.8</v>
      </c>
      <c r="O160" s="5"/>
      <c r="P160" s="2"/>
      <c r="Q160" s="2"/>
      <c r="R160" s="2" t="n">
        <v>0.5</v>
      </c>
      <c r="S160" s="2" t="n">
        <v>3.4</v>
      </c>
      <c r="T160" s="20" t="n">
        <v>5.6</v>
      </c>
      <c r="U160" s="20" t="n">
        <v>0.823529411764706</v>
      </c>
      <c r="V160" s="20" t="n">
        <v>6.8</v>
      </c>
      <c r="W160" s="20"/>
    </row>
    <row r="161" customFormat="false" ht="15" hidden="false" customHeight="true" outlineLevel="0" collapsed="false">
      <c r="A161" s="1" t="s">
        <v>23</v>
      </c>
      <c r="B161" s="2" t="s">
        <v>29</v>
      </c>
      <c r="C161" s="2" t="n">
        <v>76</v>
      </c>
      <c r="D161" s="22" t="n">
        <v>29643.7784722222</v>
      </c>
      <c r="E161" s="23" t="n">
        <f aca="false">IF(ISNUMBER(D161),YEAR(D161),"")</f>
        <v>1981</v>
      </c>
      <c r="F161" s="23" t="n">
        <f aca="false">IF(ISNUMBER(D161),MONTH(D161),"")</f>
        <v>2</v>
      </c>
      <c r="G161" s="2" t="n">
        <v>58.8892</v>
      </c>
      <c r="H161" s="2" t="n">
        <v>10.6657</v>
      </c>
      <c r="I161" s="2" t="n">
        <v>76</v>
      </c>
      <c r="J161" s="5" t="n">
        <v>96</v>
      </c>
      <c r="K161" s="2" t="n">
        <v>0</v>
      </c>
      <c r="L161" s="5" t="n">
        <v>24.002</v>
      </c>
      <c r="M161" s="2" t="str">
        <f aca="false">IF(AND(ISNUMBER(Q161),ISNUMBER(N161)),N161+Q161,"")</f>
        <v/>
      </c>
      <c r="N161" s="5" t="n">
        <v>4</v>
      </c>
      <c r="O161" s="5"/>
      <c r="P161" s="2"/>
      <c r="Q161" s="2"/>
      <c r="R161" s="2" t="n">
        <v>0.54</v>
      </c>
      <c r="S161" s="2" t="n">
        <v>4.8</v>
      </c>
      <c r="T161" s="20" t="n">
        <v>7.40740740740741</v>
      </c>
      <c r="U161" s="20" t="n">
        <v>0.833333333333333</v>
      </c>
      <c r="V161" s="20" t="n">
        <v>8.88888888888889</v>
      </c>
      <c r="W161" s="20"/>
    </row>
    <row r="162" customFormat="false" ht="15" hidden="false" customHeight="true" outlineLevel="0" collapsed="false">
      <c r="A162" s="1" t="s">
        <v>23</v>
      </c>
      <c r="B162" s="2" t="s">
        <v>29</v>
      </c>
      <c r="C162" s="2" t="n">
        <v>77</v>
      </c>
      <c r="D162" s="22" t="n">
        <v>29643.8076388889</v>
      </c>
      <c r="E162" s="23" t="n">
        <f aca="false">IF(ISNUMBER(D162),YEAR(D162),"")</f>
        <v>1981</v>
      </c>
      <c r="F162" s="23" t="n">
        <f aca="false">IF(ISNUMBER(D162),MONTH(D162),"")</f>
        <v>2</v>
      </c>
      <c r="G162" s="2" t="n">
        <v>58.8875</v>
      </c>
      <c r="H162" s="2" t="n">
        <v>10.4797</v>
      </c>
      <c r="I162" s="2" t="n">
        <v>77</v>
      </c>
      <c r="J162" s="5" t="n">
        <v>156</v>
      </c>
      <c r="K162" s="2" t="n">
        <v>0</v>
      </c>
      <c r="L162" s="5" t="n">
        <v>26.214</v>
      </c>
      <c r="M162" s="2" t="str">
        <f aca="false">IF(AND(ISNUMBER(Q162),ISNUMBER(N162)),N162+Q162,"")</f>
        <v/>
      </c>
      <c r="N162" s="5" t="n">
        <v>3.5</v>
      </c>
      <c r="O162" s="5"/>
      <c r="P162" s="2"/>
      <c r="Q162" s="2"/>
      <c r="R162" s="2" t="n">
        <v>0.47</v>
      </c>
      <c r="S162" s="2" t="n">
        <v>3.8</v>
      </c>
      <c r="T162" s="20" t="n">
        <v>7.4468085106383</v>
      </c>
      <c r="U162" s="20" t="n">
        <v>0.921052631578948</v>
      </c>
      <c r="V162" s="20" t="n">
        <v>8.08510638297872</v>
      </c>
      <c r="W162" s="20"/>
    </row>
    <row r="163" customFormat="false" ht="15" hidden="false" customHeight="true" outlineLevel="0" collapsed="false">
      <c r="A163" s="1" t="s">
        <v>23</v>
      </c>
      <c r="B163" s="2" t="s">
        <v>29</v>
      </c>
      <c r="C163" s="2" t="n">
        <v>78</v>
      </c>
      <c r="D163" s="22" t="n">
        <v>29643.8409722222</v>
      </c>
      <c r="E163" s="23" t="n">
        <f aca="false">IF(ISNUMBER(D163),YEAR(D163),"")</f>
        <v>1981</v>
      </c>
      <c r="F163" s="23" t="n">
        <f aca="false">IF(ISNUMBER(D163),MONTH(D163),"")</f>
        <v>2</v>
      </c>
      <c r="G163" s="2" t="n">
        <v>58.8857</v>
      </c>
      <c r="H163" s="2" t="n">
        <v>10.3308</v>
      </c>
      <c r="I163" s="2" t="n">
        <v>78</v>
      </c>
      <c r="J163" s="5" t="n">
        <v>168</v>
      </c>
      <c r="K163" s="2" t="n">
        <v>0</v>
      </c>
      <c r="L163" s="5" t="n">
        <v>24.53</v>
      </c>
      <c r="M163" s="2" t="str">
        <f aca="false">IF(AND(ISNUMBER(Q163),ISNUMBER(N163)),N163+Q163,"")</f>
        <v/>
      </c>
      <c r="N163" s="5" t="n">
        <v>3.7</v>
      </c>
      <c r="O163" s="5"/>
      <c r="P163" s="2"/>
      <c r="Q163" s="2"/>
      <c r="R163" s="2" t="n">
        <v>0.41</v>
      </c>
      <c r="S163" s="2" t="n">
        <v>3.9</v>
      </c>
      <c r="T163" s="20" t="n">
        <v>9.02439024390244</v>
      </c>
      <c r="U163" s="20" t="n">
        <v>0.948717948717949</v>
      </c>
      <c r="V163" s="20" t="n">
        <v>9.51219512195122</v>
      </c>
      <c r="W163" s="20"/>
    </row>
    <row r="164" customFormat="false" ht="15" hidden="false" customHeight="true" outlineLevel="0" collapsed="false">
      <c r="A164" s="1" t="s">
        <v>23</v>
      </c>
      <c r="B164" s="2" t="s">
        <v>29</v>
      </c>
      <c r="C164" s="2" t="n">
        <v>79</v>
      </c>
      <c r="D164" s="22" t="n">
        <v>29643.8708333333</v>
      </c>
      <c r="E164" s="23" t="n">
        <f aca="false">IF(ISNUMBER(D164),YEAR(D164),"")</f>
        <v>1981</v>
      </c>
      <c r="F164" s="23" t="n">
        <f aca="false">IF(ISNUMBER(D164),MONTH(D164),"")</f>
        <v>2</v>
      </c>
      <c r="G164" s="2" t="n">
        <v>58.885</v>
      </c>
      <c r="H164" s="2" t="n">
        <v>10.16</v>
      </c>
      <c r="I164" s="2" t="n">
        <v>79</v>
      </c>
      <c r="J164" s="5" t="n">
        <v>167</v>
      </c>
      <c r="K164" s="2" t="n">
        <v>0</v>
      </c>
      <c r="L164" s="5" t="n">
        <v>23.105</v>
      </c>
      <c r="M164" s="2" t="str">
        <f aca="false">IF(AND(ISNUMBER(Q164),ISNUMBER(N164)),N164+Q164,"")</f>
        <v/>
      </c>
      <c r="N164" s="5" t="n">
        <v>2.5</v>
      </c>
      <c r="O164" s="5"/>
      <c r="P164" s="2"/>
      <c r="Q164" s="2"/>
      <c r="R164" s="2" t="n">
        <v>0.31</v>
      </c>
      <c r="S164" s="2" t="n">
        <v>2.7</v>
      </c>
      <c r="T164" s="20" t="n">
        <v>8.06451612903226</v>
      </c>
      <c r="U164" s="20" t="n">
        <v>0.925925925925926</v>
      </c>
      <c r="V164" s="20" t="n">
        <v>8.70967741935484</v>
      </c>
      <c r="W164" s="20"/>
    </row>
    <row r="165" customFormat="false" ht="15" hidden="false" customHeight="true" outlineLevel="0" collapsed="false">
      <c r="A165" s="1" t="s">
        <v>23</v>
      </c>
      <c r="B165" s="2" t="s">
        <v>29</v>
      </c>
      <c r="C165" s="2" t="n">
        <v>82</v>
      </c>
      <c r="D165" s="22" t="n">
        <v>29644.0958333333</v>
      </c>
      <c r="E165" s="23" t="n">
        <f aca="false">IF(ISNUMBER(D165),YEAR(D165),"")</f>
        <v>1981</v>
      </c>
      <c r="F165" s="23" t="n">
        <f aca="false">IF(ISNUMBER(D165),MONTH(D165),"")</f>
        <v>2</v>
      </c>
      <c r="G165" s="2" t="n">
        <v>58.4003</v>
      </c>
      <c r="H165" s="2" t="n">
        <v>8.8175</v>
      </c>
      <c r="I165" s="2" t="n">
        <v>82</v>
      </c>
      <c r="J165" s="5" t="n">
        <v>0</v>
      </c>
      <c r="K165" s="2" t="n">
        <v>0</v>
      </c>
      <c r="L165" s="5" t="n">
        <v>27.804</v>
      </c>
      <c r="M165" s="2" t="str">
        <f aca="false">IF(AND(ISNUMBER(Q165),ISNUMBER(N165)),N165+Q165,"")</f>
        <v/>
      </c>
      <c r="N165" s="5" t="n">
        <v>3.4</v>
      </c>
      <c r="O165" s="5"/>
      <c r="P165" s="2"/>
      <c r="Q165" s="2"/>
      <c r="R165" s="2" t="n">
        <v>0.5</v>
      </c>
      <c r="S165" s="2" t="n">
        <v>1.3</v>
      </c>
      <c r="T165" s="20" t="n">
        <v>6.8</v>
      </c>
      <c r="U165" s="20" t="n">
        <v>2.61538461538462</v>
      </c>
      <c r="V165" s="20" t="n">
        <v>2.6</v>
      </c>
      <c r="W165" s="20"/>
    </row>
    <row r="166" customFormat="false" ht="15" hidden="false" customHeight="true" outlineLevel="0" collapsed="false">
      <c r="A166" s="1" t="s">
        <v>23</v>
      </c>
      <c r="B166" s="2" t="s">
        <v>29</v>
      </c>
      <c r="C166" s="2" t="n">
        <v>83</v>
      </c>
      <c r="D166" s="22" t="n">
        <v>29644.1222222222</v>
      </c>
      <c r="E166" s="23" t="n">
        <f aca="false">IF(ISNUMBER(D166),YEAR(D166),"")</f>
        <v>1981</v>
      </c>
      <c r="F166" s="23" t="n">
        <f aca="false">IF(ISNUMBER(D166),MONTH(D166),"")</f>
        <v>2</v>
      </c>
      <c r="G166" s="2" t="n">
        <v>58.3345</v>
      </c>
      <c r="H166" s="2" t="n">
        <v>8.8875</v>
      </c>
      <c r="I166" s="2" t="n">
        <v>83</v>
      </c>
      <c r="J166" s="5" t="n">
        <v>0</v>
      </c>
      <c r="K166" s="2" t="n">
        <v>0</v>
      </c>
      <c r="L166" s="5" t="n">
        <v>33.419</v>
      </c>
      <c r="M166" s="2" t="str">
        <f aca="false">IF(AND(ISNUMBER(Q166),ISNUMBER(N166)),N166+Q166,"")</f>
        <v/>
      </c>
      <c r="N166" s="5" t="n">
        <v>6.2</v>
      </c>
      <c r="O166" s="5"/>
      <c r="P166" s="2"/>
      <c r="Q166" s="2"/>
      <c r="R166" s="2" t="n">
        <v>0.64</v>
      </c>
      <c r="S166" s="2" t="n">
        <v>4.9</v>
      </c>
      <c r="T166" s="20" t="n">
        <v>9.6875</v>
      </c>
      <c r="U166" s="20" t="n">
        <v>1.26530612244898</v>
      </c>
      <c r="V166" s="20" t="n">
        <v>7.65625</v>
      </c>
      <c r="W166" s="20"/>
    </row>
    <row r="167" customFormat="false" ht="15" hidden="false" customHeight="true" outlineLevel="0" collapsed="false">
      <c r="A167" s="1" t="s">
        <v>23</v>
      </c>
      <c r="B167" s="2" t="s">
        <v>29</v>
      </c>
      <c r="C167" s="2" t="n">
        <v>84</v>
      </c>
      <c r="D167" s="22" t="n">
        <v>29644.1604166667</v>
      </c>
      <c r="E167" s="23" t="n">
        <f aca="false">IF(ISNUMBER(D167),YEAR(D167),"")</f>
        <v>1981</v>
      </c>
      <c r="F167" s="23" t="n">
        <f aca="false">IF(ISNUMBER(D167),MONTH(D167),"")</f>
        <v>2</v>
      </c>
      <c r="G167" s="2" t="n">
        <v>58.2625</v>
      </c>
      <c r="H167" s="2" t="n">
        <v>8.9918</v>
      </c>
      <c r="I167" s="2" t="n">
        <v>84</v>
      </c>
      <c r="J167" s="5" t="n">
        <v>0</v>
      </c>
      <c r="K167" s="2" t="n">
        <v>0</v>
      </c>
      <c r="L167" s="5" t="n">
        <v>33.317</v>
      </c>
      <c r="M167" s="2" t="str">
        <f aca="false">IF(AND(ISNUMBER(Q167),ISNUMBER(N167)),N167+Q167,"")</f>
        <v/>
      </c>
      <c r="N167" s="5" t="n">
        <v>5.2</v>
      </c>
      <c r="O167" s="5"/>
      <c r="P167" s="2"/>
      <c r="Q167" s="2"/>
      <c r="R167" s="2" t="n">
        <v>0.62</v>
      </c>
      <c r="S167" s="2" t="n">
        <v>4.1</v>
      </c>
      <c r="T167" s="20" t="n">
        <v>8.38709677419355</v>
      </c>
      <c r="U167" s="20" t="n">
        <v>1.26829268292683</v>
      </c>
      <c r="V167" s="20" t="n">
        <v>6.61290322580645</v>
      </c>
      <c r="W167" s="20"/>
    </row>
    <row r="168" customFormat="false" ht="15" hidden="false" customHeight="true" outlineLevel="0" collapsed="false">
      <c r="A168" s="1" t="s">
        <v>23</v>
      </c>
      <c r="B168" s="2" t="s">
        <v>29</v>
      </c>
      <c r="C168" s="2" t="n">
        <v>85</v>
      </c>
      <c r="D168" s="22" t="n">
        <v>29644.2145833333</v>
      </c>
      <c r="E168" s="23" t="n">
        <f aca="false">IF(ISNUMBER(D168),YEAR(D168),"")</f>
        <v>1981</v>
      </c>
      <c r="F168" s="23" t="n">
        <f aca="false">IF(ISNUMBER(D168),MONTH(D168),"")</f>
        <v>2</v>
      </c>
      <c r="G168" s="2" t="n">
        <v>58.199</v>
      </c>
      <c r="H168" s="2" t="n">
        <v>9.09</v>
      </c>
      <c r="I168" s="2" t="n">
        <v>85</v>
      </c>
      <c r="J168" s="5" t="n">
        <v>0</v>
      </c>
      <c r="K168" s="2" t="n">
        <v>0</v>
      </c>
      <c r="L168" s="5" t="n">
        <v>33.66</v>
      </c>
      <c r="M168" s="2" t="str">
        <f aca="false">IF(AND(ISNUMBER(Q168),ISNUMBER(N168)),N168+Q168,"")</f>
        <v/>
      </c>
      <c r="N168" s="5" t="n">
        <v>5.7</v>
      </c>
      <c r="O168" s="5"/>
      <c r="P168" s="2"/>
      <c r="Q168" s="2"/>
      <c r="R168" s="2" t="n">
        <v>0.67</v>
      </c>
      <c r="S168" s="2" t="n">
        <v>4.3</v>
      </c>
      <c r="T168" s="20" t="n">
        <v>8.50746268656716</v>
      </c>
      <c r="U168" s="20" t="n">
        <v>1.32558139534884</v>
      </c>
      <c r="V168" s="20" t="n">
        <v>6.41791044776119</v>
      </c>
      <c r="W168" s="20"/>
    </row>
    <row r="169" customFormat="false" ht="15" hidden="false" customHeight="true" outlineLevel="0" collapsed="false">
      <c r="A169" s="1" t="s">
        <v>23</v>
      </c>
      <c r="B169" s="2" t="s">
        <v>29</v>
      </c>
      <c r="C169" s="2" t="n">
        <v>86</v>
      </c>
      <c r="D169" s="22" t="n">
        <v>29644.2708333333</v>
      </c>
      <c r="E169" s="23" t="n">
        <f aca="false">IF(ISNUMBER(D169),YEAR(D169),"")</f>
        <v>1981</v>
      </c>
      <c r="F169" s="23" t="n">
        <f aca="false">IF(ISNUMBER(D169),MONTH(D169),"")</f>
        <v>2</v>
      </c>
      <c r="G169" s="2" t="n">
        <v>58.135</v>
      </c>
      <c r="H169" s="2" t="n">
        <v>9.1877</v>
      </c>
      <c r="I169" s="2" t="n">
        <v>86</v>
      </c>
      <c r="J169" s="5" t="n">
        <v>0</v>
      </c>
      <c r="K169" s="2" t="n">
        <v>0</v>
      </c>
      <c r="L169" s="5" t="n">
        <v>34.297</v>
      </c>
      <c r="M169" s="2" t="str">
        <f aca="false">IF(AND(ISNUMBER(Q169),ISNUMBER(N169)),N169+Q169,"")</f>
        <v/>
      </c>
      <c r="N169" s="5" t="n">
        <v>5.7</v>
      </c>
      <c r="O169" s="5"/>
      <c r="P169" s="2"/>
      <c r="Q169" s="2"/>
      <c r="R169" s="2" t="n">
        <v>0.62</v>
      </c>
      <c r="S169" s="2" t="n">
        <v>4.2</v>
      </c>
      <c r="T169" s="20" t="n">
        <v>9.19354838709677</v>
      </c>
      <c r="U169" s="20" t="n">
        <v>1.35714285714286</v>
      </c>
      <c r="V169" s="20" t="n">
        <v>6.7741935483871</v>
      </c>
      <c r="W169" s="20"/>
    </row>
    <row r="170" customFormat="false" ht="15" hidden="false" customHeight="true" outlineLevel="0" collapsed="false">
      <c r="A170" s="1" t="s">
        <v>23</v>
      </c>
      <c r="B170" s="2" t="s">
        <v>29</v>
      </c>
      <c r="C170" s="2" t="n">
        <v>87</v>
      </c>
      <c r="D170" s="22" t="n">
        <v>29644.3416666667</v>
      </c>
      <c r="E170" s="23" t="n">
        <f aca="false">IF(ISNUMBER(D170),YEAR(D170),"")</f>
        <v>1981</v>
      </c>
      <c r="F170" s="23" t="n">
        <f aca="false">IF(ISNUMBER(D170),MONTH(D170),"")</f>
        <v>2</v>
      </c>
      <c r="G170" s="2" t="n">
        <v>58.0515</v>
      </c>
      <c r="H170" s="2" t="n">
        <v>9.2752</v>
      </c>
      <c r="I170" s="2" t="n">
        <v>87</v>
      </c>
      <c r="J170" s="5" t="n">
        <v>0</v>
      </c>
      <c r="K170" s="2" t="n">
        <v>0</v>
      </c>
      <c r="L170" s="5" t="n">
        <v>33.559</v>
      </c>
      <c r="M170" s="2" t="str">
        <f aca="false">IF(AND(ISNUMBER(Q170),ISNUMBER(N170)),N170+Q170,"")</f>
        <v/>
      </c>
      <c r="N170" s="5" t="n">
        <v>8.8</v>
      </c>
      <c r="O170" s="5"/>
      <c r="P170" s="2"/>
      <c r="Q170" s="2"/>
      <c r="R170" s="2" t="n">
        <v>0.72</v>
      </c>
      <c r="S170" s="2" t="n">
        <v>4.5</v>
      </c>
      <c r="T170" s="20" t="n">
        <v>12.2222222222222</v>
      </c>
      <c r="U170" s="20" t="n">
        <v>1.95555555555556</v>
      </c>
      <c r="V170" s="20" t="n">
        <v>6.25</v>
      </c>
      <c r="W170" s="20"/>
    </row>
    <row r="171" customFormat="false" ht="15" hidden="false" customHeight="true" outlineLevel="0" collapsed="false">
      <c r="A171" s="1" t="s">
        <v>23</v>
      </c>
      <c r="B171" s="2" t="s">
        <v>29</v>
      </c>
      <c r="C171" s="2" t="n">
        <v>88</v>
      </c>
      <c r="D171" s="22" t="n">
        <v>29644.4020833333</v>
      </c>
      <c r="E171" s="23" t="n">
        <f aca="false">IF(ISNUMBER(D171),YEAR(D171),"")</f>
        <v>1981</v>
      </c>
      <c r="F171" s="23" t="n">
        <f aca="false">IF(ISNUMBER(D171),MONTH(D171),"")</f>
        <v>2</v>
      </c>
      <c r="G171" s="2" t="n">
        <v>57.997</v>
      </c>
      <c r="H171" s="2" t="n">
        <v>9.3568</v>
      </c>
      <c r="I171" s="2" t="n">
        <v>88</v>
      </c>
      <c r="J171" s="5" t="n">
        <v>0</v>
      </c>
      <c r="K171" s="2" t="n">
        <v>0</v>
      </c>
      <c r="L171" s="5" t="n">
        <v>34.329</v>
      </c>
      <c r="M171" s="2" t="str">
        <f aca="false">IF(AND(ISNUMBER(Q171),ISNUMBER(N171)),N171+Q171,"")</f>
        <v/>
      </c>
      <c r="N171" s="5" t="n">
        <v>6.9</v>
      </c>
      <c r="O171" s="5"/>
      <c r="P171" s="2"/>
      <c r="Q171" s="2"/>
      <c r="R171" s="2" t="n">
        <v>0.59</v>
      </c>
      <c r="S171" s="2" t="n">
        <v>4.7</v>
      </c>
      <c r="T171" s="20" t="n">
        <v>11.6949152542373</v>
      </c>
      <c r="U171" s="20" t="n">
        <v>1.46808510638298</v>
      </c>
      <c r="V171" s="20" t="n">
        <v>7.96610169491526</v>
      </c>
      <c r="W171" s="20"/>
    </row>
    <row r="172" customFormat="false" ht="15" hidden="false" customHeight="true" outlineLevel="0" collapsed="false">
      <c r="A172" s="1" t="s">
        <v>23</v>
      </c>
      <c r="B172" s="2" t="s">
        <v>29</v>
      </c>
      <c r="C172" s="2" t="n">
        <v>89</v>
      </c>
      <c r="D172" s="22" t="n">
        <v>29644.4506944444</v>
      </c>
      <c r="E172" s="23" t="n">
        <f aca="false">IF(ISNUMBER(D172),YEAR(D172),"")</f>
        <v>1981</v>
      </c>
      <c r="F172" s="23" t="n">
        <f aca="false">IF(ISNUMBER(D172),MONTH(D172),"")</f>
        <v>2</v>
      </c>
      <c r="G172" s="2" t="n">
        <v>57.933</v>
      </c>
      <c r="H172" s="2" t="n">
        <v>9.4562</v>
      </c>
      <c r="I172" s="2" t="n">
        <v>89</v>
      </c>
      <c r="J172" s="5" t="n">
        <v>0</v>
      </c>
      <c r="K172" s="2" t="n">
        <v>0</v>
      </c>
      <c r="L172" s="5" t="n">
        <v>34.28</v>
      </c>
      <c r="M172" s="2" t="str">
        <f aca="false">IF(AND(ISNUMBER(Q172),ISNUMBER(N172)),N172+Q172,"")</f>
        <v/>
      </c>
      <c r="N172" s="5" t="n">
        <v>7.3</v>
      </c>
      <c r="O172" s="5"/>
      <c r="P172" s="2"/>
      <c r="Q172" s="2"/>
      <c r="R172" s="2" t="n">
        <v>0.71</v>
      </c>
      <c r="S172" s="2" t="n">
        <v>4.5</v>
      </c>
      <c r="T172" s="20" t="n">
        <v>10.2816901408451</v>
      </c>
      <c r="U172" s="20" t="n">
        <v>1.62222222222222</v>
      </c>
      <c r="V172" s="20" t="n">
        <v>6.33802816901409</v>
      </c>
      <c r="W172" s="20"/>
    </row>
    <row r="173" customFormat="false" ht="15" hidden="false" customHeight="true" outlineLevel="0" collapsed="false">
      <c r="A173" s="1" t="s">
        <v>23</v>
      </c>
      <c r="B173" s="2" t="s">
        <v>29</v>
      </c>
      <c r="C173" s="2" t="n">
        <v>94</v>
      </c>
      <c r="D173" s="22" t="n">
        <v>29644.73125</v>
      </c>
      <c r="E173" s="23" t="n">
        <f aca="false">IF(ISNUMBER(D173),YEAR(D173),"")</f>
        <v>1981</v>
      </c>
      <c r="F173" s="23" t="n">
        <f aca="false">IF(ISNUMBER(D173),MONTH(D173),"")</f>
        <v>2</v>
      </c>
      <c r="G173" s="2" t="n">
        <v>57.2332</v>
      </c>
      <c r="H173" s="2" t="n">
        <v>8.5495</v>
      </c>
      <c r="I173" s="2" t="n">
        <v>94</v>
      </c>
      <c r="J173" s="5" t="n">
        <v>0</v>
      </c>
      <c r="K173" s="2" t="n">
        <v>0</v>
      </c>
      <c r="L173" s="5" t="n">
        <v>33.566</v>
      </c>
      <c r="M173" s="2" t="str">
        <f aca="false">IF(AND(ISNUMBER(Q173),ISNUMBER(N173)),N173+Q173,"")</f>
        <v/>
      </c>
      <c r="N173" s="5" t="n">
        <v>6.6</v>
      </c>
      <c r="O173" s="5"/>
      <c r="P173" s="2"/>
      <c r="Q173" s="2"/>
      <c r="R173" s="2" t="n">
        <v>0.76</v>
      </c>
      <c r="S173" s="2" t="n">
        <v>4.6</v>
      </c>
      <c r="T173" s="20" t="n">
        <v>8.68421052631579</v>
      </c>
      <c r="U173" s="20" t="n">
        <v>1.43478260869565</v>
      </c>
      <c r="V173" s="20" t="n">
        <v>6.05263157894737</v>
      </c>
      <c r="W173" s="20"/>
    </row>
    <row r="174" customFormat="false" ht="15" hidden="false" customHeight="true" outlineLevel="0" collapsed="false">
      <c r="A174" s="1" t="s">
        <v>23</v>
      </c>
      <c r="B174" s="2" t="s">
        <v>29</v>
      </c>
      <c r="C174" s="2" t="n">
        <v>95</v>
      </c>
      <c r="D174" s="22" t="n">
        <v>29644.7569444444</v>
      </c>
      <c r="E174" s="23" t="n">
        <f aca="false">IF(ISNUMBER(D174),YEAR(D174),"")</f>
        <v>1981</v>
      </c>
      <c r="F174" s="23" t="n">
        <f aca="false">IF(ISNUMBER(D174),MONTH(D174),"")</f>
        <v>2</v>
      </c>
      <c r="G174" s="2" t="n">
        <v>57.3178</v>
      </c>
      <c r="H174" s="2" t="n">
        <v>8.4958</v>
      </c>
      <c r="I174" s="2" t="n">
        <v>95</v>
      </c>
      <c r="J174" s="5" t="n">
        <v>0</v>
      </c>
      <c r="K174" s="2" t="n">
        <v>0</v>
      </c>
      <c r="L174" s="5" t="n">
        <v>34.742</v>
      </c>
      <c r="M174" s="2" t="str">
        <f aca="false">IF(AND(ISNUMBER(Q174),ISNUMBER(N174)),N174+Q174,"")</f>
        <v/>
      </c>
      <c r="N174" s="5" t="n">
        <v>8.3</v>
      </c>
      <c r="O174" s="5"/>
      <c r="P174" s="2"/>
      <c r="Q174" s="2"/>
      <c r="R174" s="2" t="n">
        <v>0.78</v>
      </c>
      <c r="S174" s="2" t="n">
        <v>4.6</v>
      </c>
      <c r="T174" s="20" t="n">
        <v>10.6410256410256</v>
      </c>
      <c r="U174" s="20" t="n">
        <v>1.80434782608696</v>
      </c>
      <c r="V174" s="20" t="n">
        <v>5.8974358974359</v>
      </c>
      <c r="W174" s="20"/>
    </row>
    <row r="175" customFormat="false" ht="15" hidden="false" customHeight="true" outlineLevel="0" collapsed="false">
      <c r="A175" s="1" t="s">
        <v>23</v>
      </c>
      <c r="B175" s="2" t="s">
        <v>29</v>
      </c>
      <c r="C175" s="2" t="n">
        <v>96</v>
      </c>
      <c r="D175" s="22" t="n">
        <v>29644.7805555556</v>
      </c>
      <c r="E175" s="23" t="n">
        <f aca="false">IF(ISNUMBER(D175),YEAR(D175),"")</f>
        <v>1981</v>
      </c>
      <c r="F175" s="23" t="n">
        <f aca="false">IF(ISNUMBER(D175),MONTH(D175),"")</f>
        <v>2</v>
      </c>
      <c r="G175" s="2" t="n">
        <v>57.4007</v>
      </c>
      <c r="H175" s="2" t="n">
        <v>8.4713</v>
      </c>
      <c r="I175" s="2" t="n">
        <v>96</v>
      </c>
      <c r="J175" s="5" t="n">
        <v>0</v>
      </c>
      <c r="K175" s="2" t="n">
        <v>0</v>
      </c>
      <c r="L175" s="5" t="n">
        <v>35.076</v>
      </c>
      <c r="M175" s="2" t="str">
        <f aca="false">IF(AND(ISNUMBER(Q175),ISNUMBER(N175)),N175+Q175,"")</f>
        <v/>
      </c>
      <c r="N175" s="5" t="n">
        <v>7.3</v>
      </c>
      <c r="O175" s="5"/>
      <c r="P175" s="2"/>
      <c r="Q175" s="2"/>
      <c r="R175" s="2" t="n">
        <v>0.78</v>
      </c>
      <c r="S175" s="2" t="n">
        <v>4.2</v>
      </c>
      <c r="T175" s="20" t="n">
        <v>9.35897435897436</v>
      </c>
      <c r="U175" s="20" t="n">
        <v>1.73809523809524</v>
      </c>
      <c r="V175" s="20" t="n">
        <v>5.38461538461539</v>
      </c>
      <c r="W175" s="20"/>
    </row>
    <row r="176" customFormat="false" ht="15" hidden="false" customHeight="true" outlineLevel="0" collapsed="false">
      <c r="A176" s="1" t="s">
        <v>23</v>
      </c>
      <c r="B176" s="2" t="s">
        <v>29</v>
      </c>
      <c r="C176" s="2" t="n">
        <v>97</v>
      </c>
      <c r="D176" s="22" t="n">
        <v>29644.8097222222</v>
      </c>
      <c r="E176" s="23" t="n">
        <f aca="false">IF(ISNUMBER(D176),YEAR(D176),"")</f>
        <v>1981</v>
      </c>
      <c r="F176" s="23" t="n">
        <f aca="false">IF(ISNUMBER(D176),MONTH(D176),"")</f>
        <v>2</v>
      </c>
      <c r="G176" s="2" t="n">
        <v>57.485</v>
      </c>
      <c r="H176" s="2" t="n">
        <v>8.4213</v>
      </c>
      <c r="I176" s="2" t="n">
        <v>97</v>
      </c>
      <c r="J176" s="5" t="n">
        <v>0</v>
      </c>
      <c r="K176" s="2" t="n">
        <v>0</v>
      </c>
      <c r="L176" s="5" t="n">
        <v>34.714</v>
      </c>
      <c r="M176" s="2" t="str">
        <f aca="false">IF(AND(ISNUMBER(Q176),ISNUMBER(N176)),N176+Q176,"")</f>
        <v/>
      </c>
      <c r="N176" s="5" t="n">
        <v>7.9</v>
      </c>
      <c r="O176" s="5"/>
      <c r="P176" s="2"/>
      <c r="Q176" s="2"/>
      <c r="R176" s="2" t="n">
        <v>0.75</v>
      </c>
      <c r="S176" s="2" t="n">
        <v>4.5</v>
      </c>
      <c r="T176" s="20" t="n">
        <v>10.5333333333333</v>
      </c>
      <c r="U176" s="20" t="n">
        <v>1.75555555555556</v>
      </c>
      <c r="V176" s="20" t="n">
        <v>6</v>
      </c>
      <c r="W176" s="20"/>
    </row>
    <row r="177" customFormat="false" ht="15" hidden="false" customHeight="true" outlineLevel="0" collapsed="false">
      <c r="A177" s="1" t="s">
        <v>23</v>
      </c>
      <c r="B177" s="2" t="s">
        <v>29</v>
      </c>
      <c r="C177" s="2" t="n">
        <v>98</v>
      </c>
      <c r="D177" s="22" t="n">
        <v>29644.8361111111</v>
      </c>
      <c r="E177" s="23" t="n">
        <f aca="false">IF(ISNUMBER(D177),YEAR(D177),"")</f>
        <v>1981</v>
      </c>
      <c r="F177" s="23" t="n">
        <f aca="false">IF(ISNUMBER(D177),MONTH(D177),"")</f>
        <v>2</v>
      </c>
      <c r="G177" s="2" t="n">
        <v>57.5533</v>
      </c>
      <c r="H177" s="2" t="n">
        <v>8.3772</v>
      </c>
      <c r="I177" s="2" t="n">
        <v>98</v>
      </c>
      <c r="J177" s="5" t="n">
        <v>0</v>
      </c>
      <c r="K177" s="2" t="n">
        <v>0</v>
      </c>
      <c r="L177" s="5" t="n">
        <v>34.614</v>
      </c>
      <c r="M177" s="2" t="str">
        <f aca="false">IF(AND(ISNUMBER(Q177),ISNUMBER(N177)),N177+Q177,"")</f>
        <v/>
      </c>
      <c r="N177" s="5" t="n">
        <v>7.1</v>
      </c>
      <c r="O177" s="5"/>
      <c r="P177" s="2"/>
      <c r="Q177" s="2"/>
      <c r="R177" s="2" t="n">
        <v>0.67</v>
      </c>
      <c r="S177" s="2" t="n">
        <v>3.7</v>
      </c>
      <c r="T177" s="20" t="n">
        <v>10.5970149253731</v>
      </c>
      <c r="U177" s="20" t="n">
        <v>1.91891891891892</v>
      </c>
      <c r="V177" s="20" t="n">
        <v>5.52238805970149</v>
      </c>
      <c r="W177" s="20"/>
    </row>
    <row r="178" customFormat="false" ht="15" hidden="false" customHeight="true" outlineLevel="0" collapsed="false">
      <c r="A178" s="1" t="s">
        <v>23</v>
      </c>
      <c r="B178" s="2" t="s">
        <v>29</v>
      </c>
      <c r="C178" s="2" t="n">
        <v>99</v>
      </c>
      <c r="D178" s="22" t="n">
        <v>29644.8743055556</v>
      </c>
      <c r="E178" s="23" t="n">
        <f aca="false">IF(ISNUMBER(D178),YEAR(D178),"")</f>
        <v>1981</v>
      </c>
      <c r="F178" s="23" t="n">
        <f aca="false">IF(ISNUMBER(D178),MONTH(D178),"")</f>
        <v>2</v>
      </c>
      <c r="G178" s="2" t="n">
        <v>57.6558</v>
      </c>
      <c r="H178" s="2" t="n">
        <v>8.339</v>
      </c>
      <c r="I178" s="2" t="n">
        <v>99</v>
      </c>
      <c r="J178" s="5" t="n">
        <v>0</v>
      </c>
      <c r="K178" s="2" t="n">
        <v>0</v>
      </c>
      <c r="L178" s="5" t="n">
        <v>34.76</v>
      </c>
      <c r="M178" s="2" t="str">
        <f aca="false">IF(AND(ISNUMBER(Q178),ISNUMBER(N178)),N178+Q178,"")</f>
        <v/>
      </c>
      <c r="N178" s="5" t="n">
        <v>7</v>
      </c>
      <c r="O178" s="5"/>
      <c r="P178" s="2"/>
      <c r="Q178" s="2"/>
      <c r="R178" s="2" t="n">
        <v>0.72</v>
      </c>
      <c r="S178" s="2" t="n">
        <v>4</v>
      </c>
      <c r="T178" s="20" t="n">
        <v>9.72222222222222</v>
      </c>
      <c r="U178" s="20" t="n">
        <v>1.75</v>
      </c>
      <c r="V178" s="20" t="n">
        <v>5.55555555555556</v>
      </c>
      <c r="W178" s="20"/>
    </row>
    <row r="179" customFormat="false" ht="15" hidden="false" customHeight="true" outlineLevel="0" collapsed="false">
      <c r="A179" s="1" t="s">
        <v>23</v>
      </c>
      <c r="B179" s="2" t="s">
        <v>29</v>
      </c>
      <c r="C179" s="2" t="n">
        <v>100</v>
      </c>
      <c r="D179" s="22" t="n">
        <v>29644.9138888889</v>
      </c>
      <c r="E179" s="23" t="n">
        <f aca="false">IF(ISNUMBER(D179),YEAR(D179),"")</f>
        <v>1981</v>
      </c>
      <c r="F179" s="23" t="n">
        <f aca="false">IF(ISNUMBER(D179),MONTH(D179),"")</f>
        <v>2</v>
      </c>
      <c r="G179" s="2" t="n">
        <v>57.7468</v>
      </c>
      <c r="H179" s="2" t="n">
        <v>8.3042</v>
      </c>
      <c r="I179" s="2" t="n">
        <v>100</v>
      </c>
      <c r="J179" s="5" t="n">
        <v>0</v>
      </c>
      <c r="K179" s="2" t="n">
        <v>0</v>
      </c>
      <c r="L179" s="5" t="n">
        <v>34.78</v>
      </c>
      <c r="M179" s="2" t="str">
        <f aca="false">IF(AND(ISNUMBER(Q179),ISNUMBER(N179)),N179+Q179,"")</f>
        <v/>
      </c>
      <c r="N179" s="5" t="n">
        <v>5.6</v>
      </c>
      <c r="O179" s="5"/>
      <c r="P179" s="2"/>
      <c r="Q179" s="2"/>
      <c r="R179" s="2" t="n">
        <v>0.51</v>
      </c>
      <c r="S179" s="2" t="n">
        <v>4.2</v>
      </c>
      <c r="T179" s="20" t="n">
        <v>10.9803921568627</v>
      </c>
      <c r="U179" s="20" t="n">
        <v>1.33333333333333</v>
      </c>
      <c r="V179" s="20" t="n">
        <v>8.23529411764706</v>
      </c>
      <c r="W179" s="20"/>
    </row>
    <row r="180" customFormat="false" ht="15" hidden="false" customHeight="true" outlineLevel="0" collapsed="false">
      <c r="A180" s="1" t="s">
        <v>23</v>
      </c>
      <c r="B180" s="2" t="s">
        <v>29</v>
      </c>
      <c r="C180" s="2" t="n">
        <v>101</v>
      </c>
      <c r="D180" s="22" t="n">
        <v>29644.96875</v>
      </c>
      <c r="E180" s="23" t="n">
        <f aca="false">IF(ISNUMBER(D180),YEAR(D180),"")</f>
        <v>1981</v>
      </c>
      <c r="F180" s="23" t="n">
        <f aca="false">IF(ISNUMBER(D180),MONTH(D180),"")</f>
        <v>2</v>
      </c>
      <c r="G180" s="2" t="n">
        <v>57.8492</v>
      </c>
      <c r="H180" s="2" t="n">
        <v>8.2073</v>
      </c>
      <c r="I180" s="2" t="n">
        <v>101</v>
      </c>
      <c r="J180" s="5" t="n">
        <v>0</v>
      </c>
      <c r="K180" s="2" t="n">
        <v>0</v>
      </c>
      <c r="L180" s="5" t="n">
        <v>34.441</v>
      </c>
      <c r="M180" s="2" t="str">
        <f aca="false">IF(AND(ISNUMBER(Q180),ISNUMBER(N180)),N180+Q180,"")</f>
        <v/>
      </c>
      <c r="N180" s="5" t="n">
        <v>6.8</v>
      </c>
      <c r="O180" s="5"/>
      <c r="P180" s="2"/>
      <c r="Q180" s="2"/>
      <c r="R180" s="2" t="n">
        <v>0.8</v>
      </c>
      <c r="S180" s="2" t="n">
        <v>5.3</v>
      </c>
      <c r="T180" s="20" t="n">
        <v>8.5</v>
      </c>
      <c r="U180" s="20" t="n">
        <v>1.28301886792453</v>
      </c>
      <c r="V180" s="20" t="n">
        <v>6.625</v>
      </c>
      <c r="W180" s="20"/>
    </row>
    <row r="181" customFormat="false" ht="15" hidden="false" customHeight="true" outlineLevel="0" collapsed="false">
      <c r="A181" s="1" t="s">
        <v>23</v>
      </c>
      <c r="B181" s="2" t="s">
        <v>29</v>
      </c>
      <c r="C181" s="2" t="n">
        <v>102</v>
      </c>
      <c r="D181" s="22" t="n">
        <v>29645.0222222222</v>
      </c>
      <c r="E181" s="23" t="n">
        <f aca="false">IF(ISNUMBER(D181),YEAR(D181),"")</f>
        <v>1981</v>
      </c>
      <c r="F181" s="23" t="n">
        <f aca="false">IF(ISNUMBER(D181),MONTH(D181),"")</f>
        <v>2</v>
      </c>
      <c r="G181" s="2" t="n">
        <v>57.9155</v>
      </c>
      <c r="H181" s="2" t="n">
        <v>8.1732</v>
      </c>
      <c r="I181" s="2" t="n">
        <v>102</v>
      </c>
      <c r="J181" s="5" t="n">
        <v>0</v>
      </c>
      <c r="K181" s="2" t="n">
        <v>0</v>
      </c>
      <c r="L181" s="5" t="n">
        <v>33.458</v>
      </c>
      <c r="M181" s="2" t="str">
        <f aca="false">IF(AND(ISNUMBER(Q181),ISNUMBER(N181)),N181+Q181,"")</f>
        <v/>
      </c>
      <c r="N181" s="5" t="n">
        <v>4</v>
      </c>
      <c r="O181" s="5"/>
      <c r="P181" s="2"/>
      <c r="Q181" s="2"/>
      <c r="R181" s="2" t="n">
        <v>0.55</v>
      </c>
      <c r="S181" s="2" t="n">
        <v>3</v>
      </c>
      <c r="T181" s="20" t="n">
        <v>7.27272727272727</v>
      </c>
      <c r="U181" s="20" t="n">
        <v>1.33333333333333</v>
      </c>
      <c r="V181" s="20" t="n">
        <v>5.45454545454545</v>
      </c>
      <c r="W181" s="20"/>
    </row>
    <row r="182" customFormat="false" ht="15" hidden="false" customHeight="true" outlineLevel="0" collapsed="false">
      <c r="A182" s="1" t="s">
        <v>23</v>
      </c>
      <c r="B182" s="2" t="s">
        <v>29</v>
      </c>
      <c r="C182" s="2" t="n">
        <v>103</v>
      </c>
      <c r="D182" s="22" t="n">
        <v>29645.0729166667</v>
      </c>
      <c r="E182" s="23" t="n">
        <f aca="false">IF(ISNUMBER(D182),YEAR(D182),"")</f>
        <v>1981</v>
      </c>
      <c r="F182" s="23" t="n">
        <f aca="false">IF(ISNUMBER(D182),MONTH(D182),"")</f>
        <v>2</v>
      </c>
      <c r="G182" s="2" t="n">
        <v>57.9755</v>
      </c>
      <c r="H182" s="2" t="n">
        <v>8.1805</v>
      </c>
      <c r="I182" s="2" t="n">
        <v>103</v>
      </c>
      <c r="J182" s="5" t="n">
        <v>0</v>
      </c>
      <c r="K182" s="2" t="n">
        <v>0</v>
      </c>
      <c r="L182" s="5" t="n">
        <v>32.022</v>
      </c>
      <c r="M182" s="2" t="str">
        <f aca="false">IF(AND(ISNUMBER(Q182),ISNUMBER(N182)),N182+Q182,"")</f>
        <v/>
      </c>
      <c r="N182" s="5" t="n">
        <v>4.1</v>
      </c>
      <c r="O182" s="5"/>
      <c r="P182" s="2"/>
      <c r="Q182" s="2"/>
      <c r="R182" s="2" t="n">
        <v>0.46</v>
      </c>
      <c r="S182" s="2" t="n">
        <v>3</v>
      </c>
      <c r="T182" s="20" t="n">
        <v>8.91304347826087</v>
      </c>
      <c r="U182" s="20" t="n">
        <v>1.36666666666667</v>
      </c>
      <c r="V182" s="20" t="n">
        <v>6.52173913043478</v>
      </c>
      <c r="W182" s="20"/>
    </row>
    <row r="183" customFormat="false" ht="15" hidden="false" customHeight="true" outlineLevel="0" collapsed="false">
      <c r="A183" s="1" t="s">
        <v>23</v>
      </c>
      <c r="B183" s="2" t="s">
        <v>29</v>
      </c>
      <c r="C183" s="2" t="n">
        <v>104</v>
      </c>
      <c r="D183" s="22" t="n">
        <v>29645.1194444444</v>
      </c>
      <c r="E183" s="23" t="n">
        <f aca="false">IF(ISNUMBER(D183),YEAR(D183),"")</f>
        <v>1981</v>
      </c>
      <c r="F183" s="23" t="n">
        <f aca="false">IF(ISNUMBER(D183),MONTH(D183),"")</f>
        <v>2</v>
      </c>
      <c r="G183" s="24" t="n">
        <v>58.0498</v>
      </c>
      <c r="H183" s="24" t="n">
        <v>8.1343</v>
      </c>
      <c r="I183" s="2" t="n">
        <v>104</v>
      </c>
      <c r="J183" s="5" t="n">
        <v>0</v>
      </c>
      <c r="K183" s="2" t="n">
        <v>0</v>
      </c>
      <c r="L183" s="5" t="n">
        <v>29.847</v>
      </c>
      <c r="M183" s="2" t="str">
        <f aca="false">IF(AND(ISNUMBER(Q183),ISNUMBER(N183)),N183+Q183,"")</f>
        <v/>
      </c>
      <c r="N183" s="5" t="n">
        <v>3.6</v>
      </c>
      <c r="O183" s="5"/>
      <c r="P183" s="2"/>
      <c r="Q183" s="2"/>
      <c r="R183" s="2" t="n">
        <v>0.31</v>
      </c>
      <c r="S183" s="2" t="n">
        <v>1.5</v>
      </c>
      <c r="T183" s="20" t="n">
        <v>11.6129032258065</v>
      </c>
      <c r="U183" s="20" t="n">
        <v>2.4</v>
      </c>
      <c r="V183" s="20" t="n">
        <v>4.83870967741936</v>
      </c>
      <c r="W183" s="20"/>
    </row>
    <row r="184" customFormat="false" ht="15" hidden="false" customHeight="true" outlineLevel="0" collapsed="false">
      <c r="A184" s="1" t="s">
        <v>25</v>
      </c>
      <c r="B184" s="2" t="s">
        <v>26</v>
      </c>
      <c r="C184" s="2" t="n">
        <v>3808</v>
      </c>
      <c r="D184" s="22" t="n">
        <v>29898.7083333333</v>
      </c>
      <c r="E184" s="23" t="n">
        <f aca="false">IF(ISNUMBER(D184),YEAR(D184),"")</f>
        <v>1981</v>
      </c>
      <c r="F184" s="23" t="n">
        <f aca="false">IF(ISNUMBER(D184),MONTH(D184),"")</f>
        <v>11</v>
      </c>
      <c r="G184" s="2" t="n">
        <v>58.28</v>
      </c>
      <c r="H184" s="2" t="n">
        <v>11.03</v>
      </c>
      <c r="I184" s="2" t="n">
        <v>3808</v>
      </c>
      <c r="J184" s="5" t="n">
        <v>95</v>
      </c>
      <c r="K184" s="23" t="n">
        <v>1</v>
      </c>
      <c r="L184" s="5" t="n">
        <v>32.44</v>
      </c>
      <c r="M184" s="2" t="str">
        <f aca="false">IF(AND(ISNUMBER(Q184),ISNUMBER(N184)),N184+Q184,"")</f>
        <v/>
      </c>
      <c r="N184" s="5" t="n">
        <v>3.18</v>
      </c>
      <c r="O184" s="5" t="n">
        <v>3.1</v>
      </c>
      <c r="P184" s="2" t="n">
        <v>0.08</v>
      </c>
      <c r="Q184" s="2"/>
      <c r="R184" s="2" t="n">
        <v>0.73</v>
      </c>
      <c r="S184" s="2" t="n">
        <v>7.4</v>
      </c>
      <c r="T184" s="20" t="n">
        <v>4.35616438356164</v>
      </c>
      <c r="U184" s="20" t="n">
        <v>0.42972972972973</v>
      </c>
      <c r="V184" s="20" t="n">
        <v>10.1369863013699</v>
      </c>
      <c r="W184" s="20"/>
    </row>
    <row r="185" customFormat="false" ht="15" hidden="false" customHeight="true" outlineLevel="0" collapsed="false">
      <c r="A185" s="1" t="s">
        <v>23</v>
      </c>
      <c r="B185" s="2" t="s">
        <v>24</v>
      </c>
      <c r="C185" s="2" t="n">
        <v>256</v>
      </c>
      <c r="D185" s="22" t="n">
        <v>29909.2916666667</v>
      </c>
      <c r="E185" s="23" t="n">
        <f aca="false">IF(ISNUMBER(D185),YEAR(D185),"")</f>
        <v>1981</v>
      </c>
      <c r="F185" s="23" t="n">
        <f aca="false">IF(ISNUMBER(D185),MONTH(D185),"")</f>
        <v>11</v>
      </c>
      <c r="G185" s="2" t="n">
        <v>58.38</v>
      </c>
      <c r="H185" s="2" t="n">
        <v>8.82</v>
      </c>
      <c r="I185" s="2" t="n">
        <v>256</v>
      </c>
      <c r="J185" s="5" t="n">
        <v>90</v>
      </c>
      <c r="K185" s="2" t="n">
        <v>0</v>
      </c>
      <c r="L185" s="5" t="n">
        <v>32.234</v>
      </c>
      <c r="M185" s="2" t="n">
        <f aca="false">IF(AND(ISNUMBER(Q185),ISNUMBER(N185)),N185+Q185,"")</f>
        <v>7.66</v>
      </c>
      <c r="N185" s="5" t="n">
        <v>4.66</v>
      </c>
      <c r="O185" s="5" t="n">
        <v>4</v>
      </c>
      <c r="P185" s="2" t="n">
        <v>0.66</v>
      </c>
      <c r="Q185" s="2" t="n">
        <v>3</v>
      </c>
      <c r="R185" s="2" t="n">
        <v>0.53</v>
      </c>
      <c r="S185" s="2"/>
      <c r="T185" s="20" t="n">
        <v>8.79245283018868</v>
      </c>
      <c r="U185" s="20"/>
      <c r="V185" s="20"/>
      <c r="W185" s="20" t="n">
        <v>14.4528301886792</v>
      </c>
    </row>
    <row r="186" customFormat="false" ht="15" hidden="false" customHeight="true" outlineLevel="0" collapsed="false">
      <c r="A186" s="1" t="s">
        <v>23</v>
      </c>
      <c r="B186" s="2" t="s">
        <v>24</v>
      </c>
      <c r="C186" s="2" t="n">
        <v>255</v>
      </c>
      <c r="D186" s="22" t="n">
        <v>29909.2916666667</v>
      </c>
      <c r="E186" s="23" t="n">
        <f aca="false">IF(ISNUMBER(D186),YEAR(D186),"")</f>
        <v>1981</v>
      </c>
      <c r="F186" s="23" t="n">
        <f aca="false">IF(ISNUMBER(D186),MONTH(D186),"")</f>
        <v>11</v>
      </c>
      <c r="G186" s="2" t="n">
        <v>58.4</v>
      </c>
      <c r="H186" s="2" t="n">
        <v>8.77</v>
      </c>
      <c r="I186" s="2" t="n">
        <v>255</v>
      </c>
      <c r="J186" s="5" t="n">
        <v>110</v>
      </c>
      <c r="K186" s="2" t="n">
        <v>0</v>
      </c>
      <c r="L186" s="5" t="n">
        <v>22.282</v>
      </c>
      <c r="M186" s="2" t="n">
        <f aca="false">IF(AND(ISNUMBER(Q186),ISNUMBER(N186)),N186+Q186,"")</f>
        <v>8.62</v>
      </c>
      <c r="N186" s="5" t="n">
        <v>4.62</v>
      </c>
      <c r="O186" s="5" t="n">
        <v>4.1</v>
      </c>
      <c r="P186" s="2" t="n">
        <v>0.52</v>
      </c>
      <c r="Q186" s="2" t="n">
        <v>4</v>
      </c>
      <c r="R186" s="2" t="n">
        <v>0.27</v>
      </c>
      <c r="S186" s="2"/>
      <c r="T186" s="20" t="n">
        <v>17.1111111111111</v>
      </c>
      <c r="U186" s="20"/>
      <c r="V186" s="20"/>
      <c r="W186" s="20" t="n">
        <v>31.9259259259259</v>
      </c>
    </row>
    <row r="187" customFormat="false" ht="15" hidden="false" customHeight="true" outlineLevel="0" collapsed="false">
      <c r="A187" s="1" t="s">
        <v>23</v>
      </c>
      <c r="B187" s="2" t="s">
        <v>24</v>
      </c>
      <c r="C187" s="2" t="n">
        <v>257</v>
      </c>
      <c r="D187" s="22" t="n">
        <v>29909.3333333333</v>
      </c>
      <c r="E187" s="23" t="n">
        <f aca="false">IF(ISNUMBER(D187),YEAR(D187),"")</f>
        <v>1981</v>
      </c>
      <c r="F187" s="23" t="n">
        <f aca="false">IF(ISNUMBER(D187),MONTH(D187),"")</f>
        <v>11</v>
      </c>
      <c r="G187" s="2" t="n">
        <v>58.33</v>
      </c>
      <c r="H187" s="2" t="n">
        <v>8.9</v>
      </c>
      <c r="I187" s="2" t="n">
        <v>257</v>
      </c>
      <c r="J187" s="5" t="n">
        <v>240</v>
      </c>
      <c r="K187" s="2" t="n">
        <v>0</v>
      </c>
      <c r="L187" s="5" t="n">
        <v>31.407</v>
      </c>
      <c r="M187" s="2" t="n">
        <f aca="false">IF(AND(ISNUMBER(Q187),ISNUMBER(N187)),N187+Q187,"")</f>
        <v>7.29</v>
      </c>
      <c r="N187" s="5" t="n">
        <v>3.99</v>
      </c>
      <c r="O187" s="5" t="n">
        <v>3.4</v>
      </c>
      <c r="P187" s="2" t="n">
        <v>0.59</v>
      </c>
      <c r="Q187" s="2" t="n">
        <v>3.3</v>
      </c>
      <c r="R187" s="2" t="n">
        <v>0.55</v>
      </c>
      <c r="S187" s="2"/>
      <c r="T187" s="20" t="n">
        <v>7.25454545454545</v>
      </c>
      <c r="U187" s="20"/>
      <c r="V187" s="20"/>
      <c r="W187" s="20" t="n">
        <v>13.2545454545455</v>
      </c>
    </row>
    <row r="188" customFormat="false" ht="15" hidden="false" customHeight="true" outlineLevel="0" collapsed="false">
      <c r="A188" s="1" t="s">
        <v>23</v>
      </c>
      <c r="B188" s="2" t="s">
        <v>24</v>
      </c>
      <c r="C188" s="2" t="n">
        <v>258</v>
      </c>
      <c r="D188" s="22" t="n">
        <v>29909.375</v>
      </c>
      <c r="E188" s="23" t="n">
        <f aca="false">IF(ISNUMBER(D188),YEAR(D188),"")</f>
        <v>1981</v>
      </c>
      <c r="F188" s="23" t="n">
        <f aca="false">IF(ISNUMBER(D188),MONTH(D188),"")</f>
        <v>11</v>
      </c>
      <c r="G188" s="2" t="n">
        <v>58.27</v>
      </c>
      <c r="H188" s="2" t="n">
        <v>8.98</v>
      </c>
      <c r="I188" s="2" t="n">
        <v>258</v>
      </c>
      <c r="J188" s="5" t="n">
        <v>410</v>
      </c>
      <c r="K188" s="2" t="n">
        <v>0</v>
      </c>
      <c r="L188" s="5" t="n">
        <v>31.252</v>
      </c>
      <c r="M188" s="2" t="n">
        <f aca="false">IF(AND(ISNUMBER(Q188),ISNUMBER(N188)),N188+Q188,"")</f>
        <v>9.16</v>
      </c>
      <c r="N188" s="5" t="n">
        <v>5.96</v>
      </c>
      <c r="O188" s="5" t="n">
        <v>5.2</v>
      </c>
      <c r="P188" s="2" t="n">
        <v>0.76</v>
      </c>
      <c r="Q188" s="2" t="n">
        <v>3.2</v>
      </c>
      <c r="R188" s="2" t="n">
        <v>0.53</v>
      </c>
      <c r="S188" s="2"/>
      <c r="T188" s="20" t="n">
        <v>11.2452830188679</v>
      </c>
      <c r="U188" s="20"/>
      <c r="V188" s="20"/>
      <c r="W188" s="20" t="n">
        <v>17.2830188679245</v>
      </c>
    </row>
    <row r="189" customFormat="false" ht="15" hidden="false" customHeight="true" outlineLevel="0" collapsed="false">
      <c r="A189" s="1" t="s">
        <v>23</v>
      </c>
      <c r="B189" s="2" t="s">
        <v>24</v>
      </c>
      <c r="C189" s="2" t="n">
        <v>259</v>
      </c>
      <c r="D189" s="22" t="n">
        <v>29909.4166666667</v>
      </c>
      <c r="E189" s="23" t="n">
        <f aca="false">IF(ISNUMBER(D189),YEAR(D189),"")</f>
        <v>1981</v>
      </c>
      <c r="F189" s="23" t="n">
        <f aca="false">IF(ISNUMBER(D189),MONTH(D189),"")</f>
        <v>11</v>
      </c>
      <c r="G189" s="2" t="n">
        <v>58.2</v>
      </c>
      <c r="H189" s="2" t="n">
        <v>9.08</v>
      </c>
      <c r="I189" s="2" t="n">
        <v>259</v>
      </c>
      <c r="J189" s="5" t="n">
        <v>420</v>
      </c>
      <c r="K189" s="2" t="n">
        <v>0</v>
      </c>
      <c r="L189" s="5" t="n">
        <v>32.032</v>
      </c>
      <c r="M189" s="2" t="n">
        <f aca="false">IF(AND(ISNUMBER(Q189),ISNUMBER(N189)),N189+Q189,"")</f>
        <v>5.72</v>
      </c>
      <c r="N189" s="5" t="n">
        <v>3.92</v>
      </c>
      <c r="O189" s="5" t="n">
        <v>3.4</v>
      </c>
      <c r="P189" s="2" t="n">
        <v>0.52</v>
      </c>
      <c r="Q189" s="2" t="n">
        <v>1.8</v>
      </c>
      <c r="R189" s="2" t="n">
        <v>0.35</v>
      </c>
      <c r="S189" s="2"/>
      <c r="T189" s="20" t="n">
        <v>11.2</v>
      </c>
      <c r="U189" s="20"/>
      <c r="V189" s="20"/>
      <c r="W189" s="20" t="n">
        <v>16.3428571428571</v>
      </c>
    </row>
    <row r="190" customFormat="false" ht="15" hidden="false" customHeight="true" outlineLevel="0" collapsed="false">
      <c r="A190" s="1" t="s">
        <v>23</v>
      </c>
      <c r="B190" s="2" t="s">
        <v>24</v>
      </c>
      <c r="C190" s="2" t="n">
        <v>260</v>
      </c>
      <c r="D190" s="22" t="n">
        <v>29909.5</v>
      </c>
      <c r="E190" s="23" t="n">
        <f aca="false">IF(ISNUMBER(D190),YEAR(D190),"")</f>
        <v>1981</v>
      </c>
      <c r="F190" s="23" t="n">
        <f aca="false">IF(ISNUMBER(D190),MONTH(D190),"")</f>
        <v>11</v>
      </c>
      <c r="G190" s="2" t="n">
        <v>58.13</v>
      </c>
      <c r="H190" s="2" t="n">
        <v>9.18</v>
      </c>
      <c r="I190" s="2" t="n">
        <v>260</v>
      </c>
      <c r="J190" s="5" t="n">
        <v>640</v>
      </c>
      <c r="K190" s="2" t="n">
        <v>0</v>
      </c>
      <c r="L190" s="5" t="n">
        <v>31.82</v>
      </c>
      <c r="M190" s="2" t="n">
        <f aca="false">IF(AND(ISNUMBER(Q190),ISNUMBER(N190)),N190+Q190,"")</f>
        <v>6.59</v>
      </c>
      <c r="N190" s="5" t="n">
        <v>4.39</v>
      </c>
      <c r="O190" s="5" t="n">
        <v>3.8</v>
      </c>
      <c r="P190" s="2" t="n">
        <v>0.59</v>
      </c>
      <c r="Q190" s="2" t="n">
        <v>2.2</v>
      </c>
      <c r="R190" s="2" t="n">
        <v>0.43</v>
      </c>
      <c r="S190" s="2"/>
      <c r="T190" s="20" t="n">
        <v>10.2093023255814</v>
      </c>
      <c r="U190" s="20"/>
      <c r="V190" s="20"/>
      <c r="W190" s="20" t="n">
        <v>15.3255813953488</v>
      </c>
    </row>
    <row r="191" customFormat="false" ht="15" hidden="false" customHeight="true" outlineLevel="0" collapsed="false">
      <c r="A191" s="1" t="s">
        <v>23</v>
      </c>
      <c r="B191" s="2" t="s">
        <v>24</v>
      </c>
      <c r="C191" s="2" t="n">
        <v>261</v>
      </c>
      <c r="D191" s="22" t="n">
        <v>29909.5416666667</v>
      </c>
      <c r="E191" s="23" t="n">
        <f aca="false">IF(ISNUMBER(D191),YEAR(D191),"")</f>
        <v>1981</v>
      </c>
      <c r="F191" s="23" t="n">
        <f aca="false">IF(ISNUMBER(D191),MONTH(D191),"")</f>
        <v>11</v>
      </c>
      <c r="G191" s="2" t="n">
        <v>58</v>
      </c>
      <c r="H191" s="2" t="n">
        <v>9.37</v>
      </c>
      <c r="I191" s="2" t="n">
        <v>261</v>
      </c>
      <c r="J191" s="5" t="n">
        <v>385</v>
      </c>
      <c r="K191" s="2" t="n">
        <v>0</v>
      </c>
      <c r="L191" s="5" t="n">
        <v>32.561</v>
      </c>
      <c r="M191" s="2" t="n">
        <f aca="false">IF(AND(ISNUMBER(Q191),ISNUMBER(N191)),N191+Q191,"")</f>
        <v>6.85</v>
      </c>
      <c r="N191" s="5" t="n">
        <v>4.55</v>
      </c>
      <c r="O191" s="5" t="n">
        <v>4</v>
      </c>
      <c r="P191" s="2" t="n">
        <v>0.55</v>
      </c>
      <c r="Q191" s="2" t="n">
        <v>2.3</v>
      </c>
      <c r="R191" s="2" t="n">
        <v>0.42</v>
      </c>
      <c r="S191" s="2"/>
      <c r="T191" s="20" t="n">
        <v>10.8333333333333</v>
      </c>
      <c r="U191" s="20"/>
      <c r="V191" s="20"/>
      <c r="W191" s="20" t="n">
        <v>16.3095238095238</v>
      </c>
    </row>
    <row r="192" customFormat="false" ht="15" hidden="false" customHeight="true" outlineLevel="0" collapsed="false">
      <c r="A192" s="1" t="s">
        <v>23</v>
      </c>
      <c r="B192" s="2" t="s">
        <v>24</v>
      </c>
      <c r="C192" s="2" t="n">
        <v>262</v>
      </c>
      <c r="D192" s="22" t="n">
        <v>29909.625</v>
      </c>
      <c r="E192" s="23" t="n">
        <f aca="false">IF(ISNUMBER(D192),YEAR(D192),"")</f>
        <v>1981</v>
      </c>
      <c r="F192" s="23" t="n">
        <f aca="false">IF(ISNUMBER(D192),MONTH(D192),"")</f>
        <v>11</v>
      </c>
      <c r="G192" s="2" t="n">
        <v>57.93</v>
      </c>
      <c r="H192" s="2" t="n">
        <v>9.47</v>
      </c>
      <c r="I192" s="2" t="n">
        <v>262</v>
      </c>
      <c r="J192" s="5" t="n">
        <v>190</v>
      </c>
      <c r="K192" s="2" t="n">
        <v>0</v>
      </c>
      <c r="L192" s="5" t="n">
        <v>32.664</v>
      </c>
      <c r="M192" s="2" t="n">
        <f aca="false">IF(AND(ISNUMBER(Q192),ISNUMBER(N192)),N192+Q192,"")</f>
        <v>7.19</v>
      </c>
      <c r="N192" s="5" t="n">
        <v>5.89</v>
      </c>
      <c r="O192" s="5" t="n">
        <v>5.2</v>
      </c>
      <c r="P192" s="2" t="n">
        <v>0.69</v>
      </c>
      <c r="Q192" s="2" t="n">
        <v>1.3</v>
      </c>
      <c r="R192" s="2" t="n">
        <v>0.36</v>
      </c>
      <c r="S192" s="2"/>
      <c r="T192" s="20" t="n">
        <v>16.3611111111111</v>
      </c>
      <c r="U192" s="20"/>
      <c r="V192" s="20"/>
      <c r="W192" s="20" t="n">
        <v>19.9722222222222</v>
      </c>
    </row>
    <row r="193" customFormat="false" ht="15" hidden="false" customHeight="true" outlineLevel="0" collapsed="false">
      <c r="A193" s="1" t="s">
        <v>23</v>
      </c>
      <c r="B193" s="2" t="s">
        <v>28</v>
      </c>
      <c r="C193" s="2" t="n">
        <v>1159</v>
      </c>
      <c r="D193" s="22" t="n">
        <v>29909.66875</v>
      </c>
      <c r="E193" s="23" t="n">
        <f aca="false">IF(ISNUMBER(D193),YEAR(D193),"")</f>
        <v>1981</v>
      </c>
      <c r="F193" s="23" t="n">
        <f aca="false">IF(ISNUMBER(D193),MONTH(D193),"")</f>
        <v>11</v>
      </c>
      <c r="G193" s="2" t="n">
        <v>57.9805</v>
      </c>
      <c r="H193" s="2" t="n">
        <v>8.097</v>
      </c>
      <c r="I193" s="2" t="n">
        <v>1159</v>
      </c>
      <c r="J193" s="5" t="n">
        <v>471</v>
      </c>
      <c r="K193" s="2" t="n">
        <v>0</v>
      </c>
      <c r="L193" s="5" t="n">
        <v>33.318</v>
      </c>
      <c r="M193" s="2" t="str">
        <f aca="false">IF(AND(ISNUMBER(Q193),ISNUMBER(N193)),N193+Q193,"")</f>
        <v/>
      </c>
      <c r="N193" s="5" t="n">
        <v>3.6</v>
      </c>
      <c r="O193" s="5"/>
      <c r="P193" s="2"/>
      <c r="Q193" s="2"/>
      <c r="R193" s="2" t="n">
        <v>0.54</v>
      </c>
      <c r="S193" s="2" t="n">
        <v>5.3</v>
      </c>
      <c r="T193" s="20" t="n">
        <v>6.66666666666667</v>
      </c>
      <c r="U193" s="20" t="n">
        <v>0.679245283018868</v>
      </c>
      <c r="V193" s="20" t="n">
        <v>9.81481481481481</v>
      </c>
      <c r="W193" s="20"/>
    </row>
    <row r="194" customFormat="false" ht="15" hidden="false" customHeight="true" outlineLevel="0" collapsed="false">
      <c r="A194" s="1" t="s">
        <v>23</v>
      </c>
      <c r="B194" s="2" t="s">
        <v>28</v>
      </c>
      <c r="C194" s="2" t="n">
        <v>1160</v>
      </c>
      <c r="D194" s="22" t="n">
        <v>29909.7006944444</v>
      </c>
      <c r="E194" s="23" t="n">
        <f aca="false">IF(ISNUMBER(D194),YEAR(D194),"")</f>
        <v>1981</v>
      </c>
      <c r="F194" s="23" t="n">
        <f aca="false">IF(ISNUMBER(D194),MONTH(D194),"")</f>
        <v>11</v>
      </c>
      <c r="G194" s="2" t="n">
        <v>57.9155</v>
      </c>
      <c r="H194" s="2" t="n">
        <v>8.1733</v>
      </c>
      <c r="I194" s="2" t="n">
        <v>1160</v>
      </c>
      <c r="J194" s="5" t="n">
        <v>479</v>
      </c>
      <c r="K194" s="2" t="n">
        <v>0</v>
      </c>
      <c r="L194" s="5" t="n">
        <v>32.79</v>
      </c>
      <c r="M194" s="2" t="str">
        <f aca="false">IF(AND(ISNUMBER(Q194),ISNUMBER(N194)),N194+Q194,"")</f>
        <v/>
      </c>
      <c r="N194" s="5" t="n">
        <v>4.5</v>
      </c>
      <c r="O194" s="5"/>
      <c r="P194" s="2"/>
      <c r="Q194" s="2"/>
      <c r="R194" s="2" t="n">
        <v>0.55</v>
      </c>
      <c r="S194" s="2" t="n">
        <v>5.6</v>
      </c>
      <c r="T194" s="20" t="n">
        <v>8.18181818181818</v>
      </c>
      <c r="U194" s="20" t="n">
        <v>0.803571428571429</v>
      </c>
      <c r="V194" s="20" t="n">
        <v>10.1818181818182</v>
      </c>
      <c r="W194" s="20"/>
    </row>
    <row r="195" customFormat="false" ht="15" hidden="false" customHeight="true" outlineLevel="0" collapsed="false">
      <c r="A195" s="1" t="s">
        <v>23</v>
      </c>
      <c r="B195" s="2" t="s">
        <v>28</v>
      </c>
      <c r="C195" s="2" t="n">
        <v>1161</v>
      </c>
      <c r="D195" s="22" t="n">
        <v>29909.7798611111</v>
      </c>
      <c r="E195" s="23" t="n">
        <f aca="false">IF(ISNUMBER(D195),YEAR(D195),"")</f>
        <v>1981</v>
      </c>
      <c r="F195" s="23" t="n">
        <f aca="false">IF(ISNUMBER(D195),MONTH(D195),"")</f>
        <v>11</v>
      </c>
      <c r="G195" s="2" t="n">
        <v>57.849</v>
      </c>
      <c r="H195" s="2" t="n">
        <v>8.1933</v>
      </c>
      <c r="I195" s="2" t="n">
        <v>1161</v>
      </c>
      <c r="J195" s="5" t="n">
        <v>510</v>
      </c>
      <c r="K195" s="2" t="n">
        <v>0</v>
      </c>
      <c r="L195" s="5" t="n">
        <v>32.14</v>
      </c>
      <c r="M195" s="2" t="str">
        <f aca="false">IF(AND(ISNUMBER(Q195),ISNUMBER(N195)),N195+Q195,"")</f>
        <v/>
      </c>
      <c r="N195" s="5" t="n">
        <v>4.7</v>
      </c>
      <c r="O195" s="5"/>
      <c r="P195" s="2"/>
      <c r="Q195" s="2"/>
      <c r="R195" s="2" t="n">
        <v>0.55</v>
      </c>
      <c r="S195" s="2" t="n">
        <v>6.2</v>
      </c>
      <c r="T195" s="20" t="n">
        <v>8.54545454545455</v>
      </c>
      <c r="U195" s="20" t="n">
        <v>0.758064516129032</v>
      </c>
      <c r="V195" s="20" t="n">
        <v>11.2727272727273</v>
      </c>
      <c r="W195" s="20"/>
    </row>
    <row r="196" customFormat="false" ht="15" hidden="false" customHeight="true" outlineLevel="0" collapsed="false">
      <c r="A196" s="1" t="s">
        <v>23</v>
      </c>
      <c r="B196" s="2" t="s">
        <v>28</v>
      </c>
      <c r="C196" s="2" t="n">
        <v>1162</v>
      </c>
      <c r="D196" s="22" t="n">
        <v>29909.8180555556</v>
      </c>
      <c r="E196" s="23" t="n">
        <f aca="false">IF(ISNUMBER(D196),YEAR(D196),"")</f>
        <v>1981</v>
      </c>
      <c r="F196" s="23" t="n">
        <f aca="false">IF(ISNUMBER(D196),MONTH(D196),"")</f>
        <v>11</v>
      </c>
      <c r="G196" s="2" t="n">
        <v>57.7322</v>
      </c>
      <c r="H196" s="2" t="n">
        <v>8.2777</v>
      </c>
      <c r="I196" s="2" t="n">
        <v>1162</v>
      </c>
      <c r="J196" s="5" t="n">
        <v>400</v>
      </c>
      <c r="K196" s="2" t="n">
        <v>0</v>
      </c>
      <c r="L196" s="5" t="n">
        <v>32.14</v>
      </c>
      <c r="M196" s="2" t="str">
        <f aca="false">IF(AND(ISNUMBER(Q196),ISNUMBER(N196)),N196+Q196,"")</f>
        <v/>
      </c>
      <c r="N196" s="5" t="n">
        <v>4.1</v>
      </c>
      <c r="O196" s="5"/>
      <c r="P196" s="2"/>
      <c r="Q196" s="2"/>
      <c r="R196" s="2" t="n">
        <v>0.42</v>
      </c>
      <c r="S196" s="2" t="n">
        <v>5.6</v>
      </c>
      <c r="T196" s="20" t="n">
        <v>9.76190476190476</v>
      </c>
      <c r="U196" s="20" t="n">
        <v>0.732142857142857</v>
      </c>
      <c r="V196" s="20" t="n">
        <v>13.3333333333333</v>
      </c>
      <c r="W196" s="20"/>
    </row>
    <row r="197" customFormat="false" ht="15" hidden="false" customHeight="true" outlineLevel="0" collapsed="false">
      <c r="A197" s="1" t="s">
        <v>23</v>
      </c>
      <c r="B197" s="2" t="s">
        <v>28</v>
      </c>
      <c r="C197" s="2" t="n">
        <v>1163</v>
      </c>
      <c r="D197" s="22" t="n">
        <v>29909.875</v>
      </c>
      <c r="E197" s="23" t="n">
        <f aca="false">IF(ISNUMBER(D197),YEAR(D197),"")</f>
        <v>1981</v>
      </c>
      <c r="F197" s="23" t="n">
        <f aca="false">IF(ISNUMBER(D197),MONTH(D197),"")</f>
        <v>11</v>
      </c>
      <c r="G197" s="2" t="n">
        <v>57.6482</v>
      </c>
      <c r="H197" s="2" t="n">
        <v>8.3343</v>
      </c>
      <c r="I197" s="2" t="n">
        <v>1163</v>
      </c>
      <c r="J197" s="5" t="n">
        <v>215</v>
      </c>
      <c r="K197" s="2" t="n">
        <v>0</v>
      </c>
      <c r="L197" s="5" t="n">
        <v>32.574</v>
      </c>
      <c r="M197" s="2" t="str">
        <f aca="false">IF(AND(ISNUMBER(Q197),ISNUMBER(N197)),N197+Q197,"")</f>
        <v/>
      </c>
      <c r="N197" s="5" t="n">
        <v>4.1</v>
      </c>
      <c r="O197" s="5"/>
      <c r="P197" s="2"/>
      <c r="Q197" s="2"/>
      <c r="R197" s="2" t="n">
        <v>0.44</v>
      </c>
      <c r="S197" s="2" t="n">
        <v>4.4</v>
      </c>
      <c r="T197" s="20" t="n">
        <v>9.31818181818182</v>
      </c>
      <c r="U197" s="20" t="n">
        <v>0.931818181818182</v>
      </c>
      <c r="V197" s="20" t="n">
        <v>10</v>
      </c>
      <c r="W197" s="20"/>
    </row>
    <row r="198" customFormat="false" ht="15" hidden="false" customHeight="true" outlineLevel="0" collapsed="false">
      <c r="A198" s="1" t="s">
        <v>23</v>
      </c>
      <c r="B198" s="2" t="s">
        <v>28</v>
      </c>
      <c r="C198" s="2" t="n">
        <v>1164</v>
      </c>
      <c r="D198" s="22" t="n">
        <v>29909.9048611111</v>
      </c>
      <c r="E198" s="23" t="n">
        <f aca="false">IF(ISNUMBER(D198),YEAR(D198),"")</f>
        <v>1981</v>
      </c>
      <c r="F198" s="23" t="n">
        <f aca="false">IF(ISNUMBER(D198),MONTH(D198),"")</f>
        <v>11</v>
      </c>
      <c r="G198" s="2" t="n">
        <v>57.55</v>
      </c>
      <c r="H198" s="2" t="n">
        <v>8.3618</v>
      </c>
      <c r="I198" s="2" t="n">
        <v>1164</v>
      </c>
      <c r="J198" s="5" t="n">
        <v>127</v>
      </c>
      <c r="K198" s="2" t="n">
        <v>0</v>
      </c>
      <c r="L198" s="5" t="n">
        <v>33.02</v>
      </c>
      <c r="M198" s="2" t="str">
        <f aca="false">IF(AND(ISNUMBER(Q198),ISNUMBER(N198)),N198+Q198,"")</f>
        <v/>
      </c>
      <c r="N198" s="5" t="n">
        <v>4.2</v>
      </c>
      <c r="O198" s="5"/>
      <c r="P198" s="2"/>
      <c r="Q198" s="2"/>
      <c r="R198" s="2" t="n">
        <v>0.23</v>
      </c>
      <c r="S198" s="2" t="n">
        <v>4</v>
      </c>
      <c r="T198" s="20" t="n">
        <v>18.2608695652174</v>
      </c>
      <c r="U198" s="20" t="n">
        <v>1.05</v>
      </c>
      <c r="V198" s="20" t="n">
        <v>17.3913043478261</v>
      </c>
      <c r="W198" s="20"/>
    </row>
    <row r="199" customFormat="false" ht="15" hidden="false" customHeight="true" outlineLevel="0" collapsed="false">
      <c r="A199" s="1" t="s">
        <v>23</v>
      </c>
      <c r="B199" s="2" t="s">
        <v>28</v>
      </c>
      <c r="C199" s="2" t="n">
        <v>1165</v>
      </c>
      <c r="D199" s="22" t="n">
        <v>29909.9430555556</v>
      </c>
      <c r="E199" s="23" t="n">
        <f aca="false">IF(ISNUMBER(D199),YEAR(D199),"")</f>
        <v>1981</v>
      </c>
      <c r="F199" s="23" t="n">
        <f aca="false">IF(ISNUMBER(D199),MONTH(D199),"")</f>
        <v>11</v>
      </c>
      <c r="G199" s="2" t="n">
        <v>57.4872</v>
      </c>
      <c r="H199" s="2" t="n">
        <v>8.4373</v>
      </c>
      <c r="I199" s="2" t="n">
        <v>1165</v>
      </c>
      <c r="J199" s="5" t="n">
        <v>77</v>
      </c>
      <c r="K199" s="2" t="n">
        <v>0</v>
      </c>
      <c r="L199" s="5" t="n">
        <v>33.39</v>
      </c>
      <c r="M199" s="2" t="str">
        <f aca="false">IF(AND(ISNUMBER(Q199),ISNUMBER(N199)),N199+Q199,"")</f>
        <v/>
      </c>
      <c r="N199" s="5" t="n">
        <v>4.8</v>
      </c>
      <c r="O199" s="5"/>
      <c r="P199" s="2"/>
      <c r="Q199" s="2"/>
      <c r="R199" s="2" t="n">
        <v>0.41</v>
      </c>
      <c r="S199" s="2" t="n">
        <v>4</v>
      </c>
      <c r="T199" s="20" t="n">
        <v>11.7073170731707</v>
      </c>
      <c r="U199" s="20" t="n">
        <v>1.2</v>
      </c>
      <c r="V199" s="20" t="n">
        <v>9.75609756097561</v>
      </c>
      <c r="W199" s="20"/>
    </row>
    <row r="200" customFormat="false" ht="15" hidden="false" customHeight="true" outlineLevel="0" collapsed="false">
      <c r="A200" s="1" t="s">
        <v>23</v>
      </c>
      <c r="B200" s="2" t="s">
        <v>28</v>
      </c>
      <c r="C200" s="2" t="n">
        <v>1166</v>
      </c>
      <c r="D200" s="22" t="n">
        <v>29909.96875</v>
      </c>
      <c r="E200" s="23" t="n">
        <f aca="false">IF(ISNUMBER(D200),YEAR(D200),"")</f>
        <v>1981</v>
      </c>
      <c r="F200" s="23" t="n">
        <f aca="false">IF(ISNUMBER(D200),MONTH(D200),"")</f>
        <v>11</v>
      </c>
      <c r="G200" s="2" t="n">
        <v>57.3995</v>
      </c>
      <c r="H200" s="2" t="n">
        <v>8.4665</v>
      </c>
      <c r="I200" s="2" t="n">
        <v>1166</v>
      </c>
      <c r="J200" s="5" t="n">
        <v>51</v>
      </c>
      <c r="K200" s="2" t="n">
        <v>0</v>
      </c>
      <c r="L200" s="5" t="n">
        <v>34.444</v>
      </c>
      <c r="M200" s="2" t="str">
        <f aca="false">IF(AND(ISNUMBER(Q200),ISNUMBER(N200)),N200+Q200,"")</f>
        <v/>
      </c>
      <c r="N200" s="5" t="n">
        <v>1.6</v>
      </c>
      <c r="O200" s="5"/>
      <c r="P200" s="2"/>
      <c r="Q200" s="2"/>
      <c r="R200" s="2" t="n">
        <v>0.41</v>
      </c>
      <c r="S200" s="2" t="n">
        <v>3.5</v>
      </c>
      <c r="T200" s="20" t="n">
        <v>3.90243902439024</v>
      </c>
      <c r="U200" s="20" t="n">
        <v>0.457142857142857</v>
      </c>
      <c r="V200" s="20" t="n">
        <v>8.53658536585366</v>
      </c>
      <c r="W200" s="20"/>
    </row>
    <row r="201" customFormat="false" ht="15" hidden="false" customHeight="true" outlineLevel="0" collapsed="false">
      <c r="A201" s="1" t="s">
        <v>23</v>
      </c>
      <c r="B201" s="2" t="s">
        <v>28</v>
      </c>
      <c r="C201" s="2" t="n">
        <v>1167</v>
      </c>
      <c r="D201" s="22" t="n">
        <v>29909.9972222222</v>
      </c>
      <c r="E201" s="23" t="n">
        <f aca="false">IF(ISNUMBER(D201),YEAR(D201),"")</f>
        <v>1981</v>
      </c>
      <c r="F201" s="23" t="n">
        <f aca="false">IF(ISNUMBER(D201),MONTH(D201),"")</f>
        <v>11</v>
      </c>
      <c r="G201" s="2" t="n">
        <v>57.3158</v>
      </c>
      <c r="H201" s="2" t="n">
        <v>8.4987</v>
      </c>
      <c r="I201" s="2" t="n">
        <v>1167</v>
      </c>
      <c r="J201" s="5" t="n">
        <v>31</v>
      </c>
      <c r="K201" s="2" t="n">
        <v>0</v>
      </c>
      <c r="L201" s="5" t="n">
        <v>34.185</v>
      </c>
      <c r="M201" s="2" t="str">
        <f aca="false">IF(AND(ISNUMBER(Q201),ISNUMBER(N201)),N201+Q201,"")</f>
        <v/>
      </c>
      <c r="N201" s="5" t="n">
        <v>2.1</v>
      </c>
      <c r="O201" s="5"/>
      <c r="P201" s="2"/>
      <c r="Q201" s="2"/>
      <c r="R201" s="2" t="n">
        <v>0.45</v>
      </c>
      <c r="S201" s="2" t="n">
        <v>5.1</v>
      </c>
      <c r="T201" s="20" t="n">
        <v>4.66666666666667</v>
      </c>
      <c r="U201" s="20" t="n">
        <v>0.411764705882353</v>
      </c>
      <c r="V201" s="20" t="n">
        <v>11.3333333333333</v>
      </c>
      <c r="W201" s="20"/>
    </row>
    <row r="202" customFormat="false" ht="15" hidden="false" customHeight="true" outlineLevel="0" collapsed="false">
      <c r="A202" s="1" t="s">
        <v>23</v>
      </c>
      <c r="B202" s="2" t="s">
        <v>28</v>
      </c>
      <c r="C202" s="2" t="n">
        <v>1173</v>
      </c>
      <c r="D202" s="22" t="n">
        <v>29910.4458333333</v>
      </c>
      <c r="E202" s="23" t="n">
        <f aca="false">IF(ISNUMBER(D202),YEAR(D202),"")</f>
        <v>1981</v>
      </c>
      <c r="F202" s="23" t="n">
        <f aca="false">IF(ISNUMBER(D202),MONTH(D202),"")</f>
        <v>11</v>
      </c>
      <c r="G202" s="2" t="n">
        <v>57.9263</v>
      </c>
      <c r="H202" s="2" t="n">
        <v>9.4537</v>
      </c>
      <c r="I202" s="2" t="n">
        <v>1173</v>
      </c>
      <c r="J202" s="5" t="n">
        <v>170</v>
      </c>
      <c r="K202" s="2" t="n">
        <v>0</v>
      </c>
      <c r="L202" s="5" t="n">
        <v>32.95</v>
      </c>
      <c r="M202" s="2" t="str">
        <f aca="false">IF(AND(ISNUMBER(Q202),ISNUMBER(N202)),N202+Q202,"")</f>
        <v/>
      </c>
      <c r="N202" s="5" t="n">
        <v>4.4</v>
      </c>
      <c r="O202" s="5"/>
      <c r="P202" s="2"/>
      <c r="Q202" s="2"/>
      <c r="R202" s="2" t="n">
        <v>0.45</v>
      </c>
      <c r="S202" s="2" t="n">
        <v>3.9</v>
      </c>
      <c r="T202" s="20" t="n">
        <v>9.77777777777778</v>
      </c>
      <c r="U202" s="20" t="n">
        <v>1.12820512820513</v>
      </c>
      <c r="V202" s="20" t="n">
        <v>8.66666666666667</v>
      </c>
      <c r="W202" s="20"/>
    </row>
    <row r="203" customFormat="false" ht="15" hidden="false" customHeight="true" outlineLevel="0" collapsed="false">
      <c r="A203" s="1" t="s">
        <v>23</v>
      </c>
      <c r="B203" s="2" t="s">
        <v>28</v>
      </c>
      <c r="C203" s="2" t="n">
        <v>1174</v>
      </c>
      <c r="D203" s="22" t="n">
        <v>29910.4763888889</v>
      </c>
      <c r="E203" s="23" t="n">
        <f aca="false">IF(ISNUMBER(D203),YEAR(D203),"")</f>
        <v>1981</v>
      </c>
      <c r="F203" s="23" t="n">
        <f aca="false">IF(ISNUMBER(D203),MONTH(D203),"")</f>
        <v>11</v>
      </c>
      <c r="G203" s="2" t="n">
        <v>57.9993</v>
      </c>
      <c r="H203" s="2" t="n">
        <v>9.346</v>
      </c>
      <c r="I203" s="2" t="n">
        <v>1174</v>
      </c>
      <c r="J203" s="5" t="n">
        <v>440</v>
      </c>
      <c r="K203" s="2" t="n">
        <v>0</v>
      </c>
      <c r="L203" s="5" t="n">
        <v>32.54</v>
      </c>
      <c r="M203" s="2" t="str">
        <f aca="false">IF(AND(ISNUMBER(Q203),ISNUMBER(N203)),N203+Q203,"")</f>
        <v/>
      </c>
      <c r="N203" s="5" t="n">
        <v>3.9</v>
      </c>
      <c r="O203" s="5"/>
      <c r="P203" s="2"/>
      <c r="Q203" s="2"/>
      <c r="R203" s="2" t="n">
        <v>0.5</v>
      </c>
      <c r="S203" s="2" t="n">
        <v>4.4</v>
      </c>
      <c r="T203" s="20" t="n">
        <v>7.8</v>
      </c>
      <c r="U203" s="20" t="n">
        <v>0.886363636363636</v>
      </c>
      <c r="V203" s="20" t="n">
        <v>8.8</v>
      </c>
      <c r="W203" s="20"/>
    </row>
    <row r="204" customFormat="false" ht="15" hidden="false" customHeight="true" outlineLevel="0" collapsed="false">
      <c r="A204" s="1" t="s">
        <v>23</v>
      </c>
      <c r="B204" s="2" t="s">
        <v>28</v>
      </c>
      <c r="C204" s="2" t="n">
        <v>1175</v>
      </c>
      <c r="D204" s="22" t="n">
        <v>29910.5902777778</v>
      </c>
      <c r="E204" s="23" t="n">
        <f aca="false">IF(ISNUMBER(D204),YEAR(D204),"")</f>
        <v>1981</v>
      </c>
      <c r="F204" s="23" t="n">
        <f aca="false">IF(ISNUMBER(D204),MONTH(D204),"")</f>
        <v>11</v>
      </c>
      <c r="G204" s="2" t="n">
        <v>58.0575</v>
      </c>
      <c r="H204" s="2" t="n">
        <v>9.2612</v>
      </c>
      <c r="I204" s="2" t="n">
        <v>1175</v>
      </c>
      <c r="J204" s="5" t="n">
        <v>577</v>
      </c>
      <c r="K204" s="2" t="n">
        <v>0</v>
      </c>
      <c r="L204" s="5" t="n">
        <v>32.196</v>
      </c>
      <c r="M204" s="2" t="str">
        <f aca="false">IF(AND(ISNUMBER(Q204),ISNUMBER(N204)),N204+Q204,"")</f>
        <v/>
      </c>
      <c r="N204" s="5" t="n">
        <v>3.9</v>
      </c>
      <c r="O204" s="5"/>
      <c r="P204" s="2"/>
      <c r="Q204" s="2"/>
      <c r="R204" s="2" t="n">
        <v>0.37</v>
      </c>
      <c r="S204" s="2" t="n">
        <v>4.5</v>
      </c>
      <c r="T204" s="20" t="n">
        <v>10.5405405405405</v>
      </c>
      <c r="U204" s="20" t="n">
        <v>0.866666666666667</v>
      </c>
      <c r="V204" s="20" t="n">
        <v>12.1621621621622</v>
      </c>
      <c r="W204" s="20"/>
    </row>
    <row r="205" customFormat="false" ht="15" hidden="false" customHeight="true" outlineLevel="0" collapsed="false">
      <c r="A205" s="1" t="s">
        <v>23</v>
      </c>
      <c r="B205" s="2" t="s">
        <v>28</v>
      </c>
      <c r="C205" s="2" t="n">
        <v>1176</v>
      </c>
      <c r="D205" s="22" t="n">
        <v>29910.6291666667</v>
      </c>
      <c r="E205" s="23" t="n">
        <f aca="false">IF(ISNUMBER(D205),YEAR(D205),"")</f>
        <v>1981</v>
      </c>
      <c r="F205" s="23" t="n">
        <f aca="false">IF(ISNUMBER(D205),MONTH(D205),"")</f>
        <v>11</v>
      </c>
      <c r="G205" s="2" t="n">
        <v>58.131</v>
      </c>
      <c r="H205" s="2" t="n">
        <v>9.1827</v>
      </c>
      <c r="I205" s="2" t="n">
        <v>1176</v>
      </c>
      <c r="J205" s="5" t="n">
        <v>646</v>
      </c>
      <c r="K205" s="2" t="n">
        <v>0</v>
      </c>
      <c r="L205" s="5" t="n">
        <v>32.28</v>
      </c>
      <c r="M205" s="2" t="str">
        <f aca="false">IF(AND(ISNUMBER(Q205),ISNUMBER(N205)),N205+Q205,"")</f>
        <v/>
      </c>
      <c r="N205" s="5" t="n">
        <v>4.1</v>
      </c>
      <c r="O205" s="5"/>
      <c r="P205" s="2"/>
      <c r="Q205" s="2"/>
      <c r="R205" s="2" t="n">
        <v>0.38</v>
      </c>
      <c r="S205" s="2" t="n">
        <v>4.8</v>
      </c>
      <c r="T205" s="20" t="n">
        <v>10.7894736842105</v>
      </c>
      <c r="U205" s="20" t="n">
        <v>0.854166666666667</v>
      </c>
      <c r="V205" s="20" t="n">
        <v>12.6315789473684</v>
      </c>
      <c r="W205" s="20"/>
    </row>
    <row r="206" customFormat="false" ht="15" hidden="false" customHeight="true" outlineLevel="0" collapsed="false">
      <c r="A206" s="1" t="s">
        <v>23</v>
      </c>
      <c r="B206" s="2" t="s">
        <v>28</v>
      </c>
      <c r="C206" s="2" t="n">
        <v>1177</v>
      </c>
      <c r="D206" s="22" t="n">
        <v>29910.7208333333</v>
      </c>
      <c r="E206" s="23" t="n">
        <f aca="false">IF(ISNUMBER(D206),YEAR(D206),"")</f>
        <v>1981</v>
      </c>
      <c r="F206" s="23" t="n">
        <f aca="false">IF(ISNUMBER(D206),MONTH(D206),"")</f>
        <v>11</v>
      </c>
      <c r="G206" s="2" t="n">
        <v>58.1982</v>
      </c>
      <c r="H206" s="2" t="n">
        <v>9.0673</v>
      </c>
      <c r="I206" s="2" t="n">
        <v>1177</v>
      </c>
      <c r="J206" s="5" t="n">
        <v>472</v>
      </c>
      <c r="K206" s="2" t="n">
        <v>0</v>
      </c>
      <c r="L206" s="5" t="n">
        <v>32.846</v>
      </c>
      <c r="M206" s="2" t="str">
        <f aca="false">IF(AND(ISNUMBER(Q206),ISNUMBER(N206)),N206+Q206,"")</f>
        <v/>
      </c>
      <c r="N206" s="5" t="n">
        <v>4.4</v>
      </c>
      <c r="O206" s="5"/>
      <c r="P206" s="2"/>
      <c r="Q206" s="2"/>
      <c r="R206" s="2" t="n">
        <v>0.39</v>
      </c>
      <c r="S206" s="2" t="n">
        <v>3.9</v>
      </c>
      <c r="T206" s="20" t="n">
        <v>11.2820512820513</v>
      </c>
      <c r="U206" s="20" t="n">
        <v>1.12820512820513</v>
      </c>
      <c r="V206" s="20" t="n">
        <v>10</v>
      </c>
      <c r="W206" s="20"/>
    </row>
    <row r="207" customFormat="false" ht="15" hidden="false" customHeight="true" outlineLevel="0" collapsed="false">
      <c r="A207" s="1" t="s">
        <v>23</v>
      </c>
      <c r="B207" s="2" t="s">
        <v>28</v>
      </c>
      <c r="C207" s="2" t="n">
        <v>1178</v>
      </c>
      <c r="D207" s="22" t="n">
        <v>29910.7659722222</v>
      </c>
      <c r="E207" s="23" t="n">
        <f aca="false">IF(ISNUMBER(D207),YEAR(D207),"")</f>
        <v>1981</v>
      </c>
      <c r="F207" s="23" t="n">
        <f aca="false">IF(ISNUMBER(D207),MONTH(D207),"")</f>
        <v>11</v>
      </c>
      <c r="G207" s="2" t="n">
        <v>58.2647</v>
      </c>
      <c r="H207" s="2" t="n">
        <v>8.9785</v>
      </c>
      <c r="I207" s="2" t="n">
        <v>1178</v>
      </c>
      <c r="J207" s="5" t="n">
        <v>400</v>
      </c>
      <c r="K207" s="2" t="n">
        <v>0</v>
      </c>
      <c r="L207" s="5" t="n">
        <v>32.54</v>
      </c>
      <c r="M207" s="2" t="str">
        <f aca="false">IF(AND(ISNUMBER(Q207),ISNUMBER(N207)),N207+Q207,"")</f>
        <v/>
      </c>
      <c r="N207" s="5" t="n">
        <v>4.3</v>
      </c>
      <c r="O207" s="5"/>
      <c r="P207" s="2"/>
      <c r="Q207" s="2"/>
      <c r="R207" s="2" t="n">
        <v>0.36</v>
      </c>
      <c r="S207" s="2" t="n">
        <v>4.7</v>
      </c>
      <c r="T207" s="20" t="n">
        <v>11.9444444444444</v>
      </c>
      <c r="U207" s="20" t="n">
        <v>0.914893617021277</v>
      </c>
      <c r="V207" s="20" t="n">
        <v>13.0555555555556</v>
      </c>
      <c r="W207" s="20"/>
    </row>
    <row r="208" customFormat="false" ht="15" hidden="false" customHeight="true" outlineLevel="0" collapsed="false">
      <c r="A208" s="1" t="s">
        <v>23</v>
      </c>
      <c r="B208" s="2" t="s">
        <v>28</v>
      </c>
      <c r="C208" s="2" t="n">
        <v>1179</v>
      </c>
      <c r="D208" s="22" t="n">
        <v>29910.8125</v>
      </c>
      <c r="E208" s="23" t="n">
        <f aca="false">IF(ISNUMBER(D208),YEAR(D208),"")</f>
        <v>1981</v>
      </c>
      <c r="F208" s="23" t="n">
        <f aca="false">IF(ISNUMBER(D208),MONTH(D208),"")</f>
        <v>11</v>
      </c>
      <c r="G208" s="2" t="n">
        <v>58.355</v>
      </c>
      <c r="H208" s="2" t="n">
        <v>8.8785</v>
      </c>
      <c r="I208" s="2" t="n">
        <v>1179</v>
      </c>
      <c r="J208" s="5" t="n">
        <v>260</v>
      </c>
      <c r="K208" s="2" t="n">
        <v>0</v>
      </c>
      <c r="L208" s="5" t="n">
        <v>32.75</v>
      </c>
      <c r="M208" s="2" t="str">
        <f aca="false">IF(AND(ISNUMBER(Q208),ISNUMBER(N208)),N208+Q208,"")</f>
        <v/>
      </c>
      <c r="N208" s="5" t="n">
        <v>5</v>
      </c>
      <c r="O208" s="5"/>
      <c r="P208" s="2"/>
      <c r="Q208" s="2"/>
      <c r="R208" s="2" t="n">
        <v>0.71</v>
      </c>
      <c r="S208" s="2" t="n">
        <v>5</v>
      </c>
      <c r="T208" s="20" t="n">
        <v>7.04225352112676</v>
      </c>
      <c r="U208" s="20" t="n">
        <v>1</v>
      </c>
      <c r="V208" s="20" t="n">
        <v>7.04225352112676</v>
      </c>
      <c r="W208" s="20"/>
    </row>
    <row r="209" customFormat="false" ht="15" hidden="false" customHeight="true" outlineLevel="0" collapsed="false">
      <c r="A209" s="1" t="s">
        <v>23</v>
      </c>
      <c r="B209" s="2" t="s">
        <v>28</v>
      </c>
      <c r="C209" s="2" t="n">
        <v>1180</v>
      </c>
      <c r="D209" s="22" t="n">
        <v>29910.8423611111</v>
      </c>
      <c r="E209" s="23" t="n">
        <f aca="false">IF(ISNUMBER(D209),YEAR(D209),"")</f>
        <v>1981</v>
      </c>
      <c r="F209" s="23" t="n">
        <f aca="false">IF(ISNUMBER(D209),MONTH(D209),"")</f>
        <v>11</v>
      </c>
      <c r="G209" s="2" t="n">
        <v>58.3827</v>
      </c>
      <c r="H209" s="2" t="n">
        <v>8.823</v>
      </c>
      <c r="I209" s="2" t="n">
        <v>1180</v>
      </c>
      <c r="J209" s="5" t="n">
        <v>67</v>
      </c>
      <c r="K209" s="2" t="n">
        <v>0</v>
      </c>
      <c r="L209" s="5" t="n">
        <v>33.27</v>
      </c>
      <c r="M209" s="2" t="str">
        <f aca="false">IF(AND(ISNUMBER(Q209),ISNUMBER(N209)),N209+Q209,"")</f>
        <v/>
      </c>
      <c r="N209" s="5" t="n">
        <v>4.8</v>
      </c>
      <c r="O209" s="5"/>
      <c r="P209" s="2"/>
      <c r="Q209" s="2"/>
      <c r="R209" s="2" t="n">
        <v>0.56</v>
      </c>
      <c r="S209" s="2" t="n">
        <v>5.8</v>
      </c>
      <c r="T209" s="20" t="n">
        <v>8.57142857142857</v>
      </c>
      <c r="U209" s="20" t="n">
        <v>0.827586206896552</v>
      </c>
      <c r="V209" s="20" t="n">
        <v>10.3571428571429</v>
      </c>
      <c r="W209" s="20"/>
    </row>
    <row r="210" customFormat="false" ht="15" hidden="false" customHeight="true" outlineLevel="0" collapsed="false">
      <c r="A210" s="1" t="s">
        <v>23</v>
      </c>
      <c r="B210" s="2" t="s">
        <v>28</v>
      </c>
      <c r="C210" s="2" t="n">
        <v>1191</v>
      </c>
      <c r="D210" s="22" t="n">
        <v>29915.4375</v>
      </c>
      <c r="E210" s="23" t="n">
        <f aca="false">IF(ISNUMBER(D210),YEAR(D210),"")</f>
        <v>1981</v>
      </c>
      <c r="F210" s="23" t="n">
        <f aca="false">IF(ISNUMBER(D210),MONTH(D210),"")</f>
        <v>11</v>
      </c>
      <c r="G210" s="2" t="n">
        <v>57.9023</v>
      </c>
      <c r="H210" s="2" t="n">
        <v>10.4525</v>
      </c>
      <c r="I210" s="2" t="n">
        <v>1191</v>
      </c>
      <c r="J210" s="5" t="n">
        <v>114</v>
      </c>
      <c r="K210" s="2" t="n">
        <v>0</v>
      </c>
      <c r="L210" s="5" t="n">
        <v>33.48</v>
      </c>
      <c r="M210" s="2" t="str">
        <f aca="false">IF(AND(ISNUMBER(Q210),ISNUMBER(N210)),N210+Q210,"")</f>
        <v/>
      </c>
      <c r="N210" s="5" t="n">
        <v>4.4</v>
      </c>
      <c r="O210" s="5"/>
      <c r="P210" s="2"/>
      <c r="Q210" s="2"/>
      <c r="R210" s="2" t="n">
        <v>0.42</v>
      </c>
      <c r="S210" s="2" t="n">
        <v>3.9</v>
      </c>
      <c r="T210" s="20" t="n">
        <v>10.4761904761905</v>
      </c>
      <c r="U210" s="20" t="n">
        <v>1.12820512820513</v>
      </c>
      <c r="V210" s="20" t="n">
        <v>9.28571428571429</v>
      </c>
      <c r="W210" s="20"/>
    </row>
    <row r="211" customFormat="false" ht="15" hidden="false" customHeight="true" outlineLevel="0" collapsed="false">
      <c r="A211" s="1" t="s">
        <v>23</v>
      </c>
      <c r="B211" s="2" t="s">
        <v>28</v>
      </c>
      <c r="C211" s="2" t="n">
        <v>1192</v>
      </c>
      <c r="D211" s="22" t="n">
        <v>29915.4618055556</v>
      </c>
      <c r="E211" s="23" t="n">
        <f aca="false">IF(ISNUMBER(D211),YEAR(D211),"")</f>
        <v>1981</v>
      </c>
      <c r="F211" s="23" t="n">
        <f aca="false">IF(ISNUMBER(D211),MONTH(D211),"")</f>
        <v>11</v>
      </c>
      <c r="G211" s="2" t="n">
        <v>57.9653</v>
      </c>
      <c r="H211" s="2" t="n">
        <v>10.3997</v>
      </c>
      <c r="I211" s="2" t="n">
        <v>1192</v>
      </c>
      <c r="J211" s="5" t="n">
        <v>107</v>
      </c>
      <c r="K211" s="2" t="n">
        <v>0</v>
      </c>
      <c r="L211" s="5" t="n">
        <v>33.42</v>
      </c>
      <c r="M211" s="2" t="str">
        <f aca="false">IF(AND(ISNUMBER(Q211),ISNUMBER(N211)),N211+Q211,"")</f>
        <v/>
      </c>
      <c r="N211" s="5" t="n">
        <v>4.7</v>
      </c>
      <c r="O211" s="5"/>
      <c r="P211" s="2"/>
      <c r="Q211" s="2"/>
      <c r="R211" s="2" t="n">
        <v>0.58</v>
      </c>
      <c r="S211" s="2" t="n">
        <v>3.9</v>
      </c>
      <c r="T211" s="20" t="n">
        <v>8.10344827586207</v>
      </c>
      <c r="U211" s="20" t="n">
        <v>1.20512820512821</v>
      </c>
      <c r="V211" s="20" t="n">
        <v>6.72413793103448</v>
      </c>
      <c r="W211" s="20"/>
    </row>
    <row r="212" customFormat="false" ht="15" hidden="false" customHeight="true" outlineLevel="0" collapsed="false">
      <c r="A212" s="1" t="s">
        <v>23</v>
      </c>
      <c r="B212" s="2" t="s">
        <v>28</v>
      </c>
      <c r="C212" s="2" t="n">
        <v>1193</v>
      </c>
      <c r="D212" s="22" t="n">
        <v>29915.5166666667</v>
      </c>
      <c r="E212" s="23" t="n">
        <f aca="false">IF(ISNUMBER(D212),YEAR(D212),"")</f>
        <v>1981</v>
      </c>
      <c r="F212" s="23" t="n">
        <f aca="false">IF(ISNUMBER(D212),MONTH(D212),"")</f>
        <v>11</v>
      </c>
      <c r="G212" s="2" t="n">
        <v>58.0517</v>
      </c>
      <c r="H212" s="2" t="n">
        <v>10.3165</v>
      </c>
      <c r="I212" s="2" t="n">
        <v>1193</v>
      </c>
      <c r="J212" s="5" t="n">
        <v>107</v>
      </c>
      <c r="K212" s="2" t="n">
        <v>0</v>
      </c>
      <c r="L212" s="5" t="n">
        <v>33.29</v>
      </c>
      <c r="M212" s="2" t="str">
        <f aca="false">IF(AND(ISNUMBER(Q212),ISNUMBER(N212)),N212+Q212,"")</f>
        <v/>
      </c>
      <c r="N212" s="5" t="n">
        <v>4.7</v>
      </c>
      <c r="O212" s="5"/>
      <c r="P212" s="2"/>
      <c r="Q212" s="2"/>
      <c r="R212" s="2" t="n">
        <v>0.46</v>
      </c>
      <c r="S212" s="2" t="n">
        <v>3.9</v>
      </c>
      <c r="T212" s="20" t="n">
        <v>10.2173913043478</v>
      </c>
      <c r="U212" s="20" t="n">
        <v>1.20512820512821</v>
      </c>
      <c r="V212" s="20" t="n">
        <v>8.47826086956522</v>
      </c>
      <c r="W212" s="20"/>
    </row>
    <row r="213" customFormat="false" ht="15" hidden="false" customHeight="true" outlineLevel="0" collapsed="false">
      <c r="A213" s="1" t="s">
        <v>23</v>
      </c>
      <c r="B213" s="2" t="s">
        <v>28</v>
      </c>
      <c r="C213" s="2" t="n">
        <v>1194</v>
      </c>
      <c r="D213" s="22" t="n">
        <v>29915.5548611111</v>
      </c>
      <c r="E213" s="23" t="n">
        <f aca="false">IF(ISNUMBER(D213),YEAR(D213),"")</f>
        <v>1981</v>
      </c>
      <c r="F213" s="23" t="n">
        <f aca="false">IF(ISNUMBER(D213),MONTH(D213),"")</f>
        <v>11</v>
      </c>
      <c r="G213" s="2" t="n">
        <v>58.1515</v>
      </c>
      <c r="H213" s="2" t="n">
        <v>10.2333</v>
      </c>
      <c r="I213" s="2" t="n">
        <v>1194</v>
      </c>
      <c r="J213" s="5" t="n">
        <v>171</v>
      </c>
      <c r="K213" s="2" t="n">
        <v>0</v>
      </c>
      <c r="L213" s="5" t="n">
        <v>33.15</v>
      </c>
      <c r="M213" s="2" t="str">
        <f aca="false">IF(AND(ISNUMBER(Q213),ISNUMBER(N213)),N213+Q213,"")</f>
        <v/>
      </c>
      <c r="N213" s="5" t="n">
        <v>5.2</v>
      </c>
      <c r="O213" s="5"/>
      <c r="P213" s="2"/>
      <c r="Q213" s="2"/>
      <c r="R213" s="2" t="n">
        <v>0.42</v>
      </c>
      <c r="S213" s="2" t="n">
        <v>4.3</v>
      </c>
      <c r="T213" s="20" t="n">
        <v>12.3809523809524</v>
      </c>
      <c r="U213" s="20" t="n">
        <v>1.2093023255814</v>
      </c>
      <c r="V213" s="20" t="n">
        <v>10.2380952380952</v>
      </c>
      <c r="W213" s="20"/>
    </row>
    <row r="214" customFormat="false" ht="15" hidden="false" customHeight="true" outlineLevel="0" collapsed="false">
      <c r="A214" s="1" t="s">
        <v>23</v>
      </c>
      <c r="B214" s="2" t="s">
        <v>28</v>
      </c>
      <c r="C214" s="2" t="n">
        <v>1196</v>
      </c>
      <c r="D214" s="22" t="n">
        <v>29917.6930555556</v>
      </c>
      <c r="E214" s="23" t="n">
        <f aca="false">IF(ISNUMBER(D214),YEAR(D214),"")</f>
        <v>1981</v>
      </c>
      <c r="F214" s="23" t="n">
        <f aca="false">IF(ISNUMBER(D214),MONTH(D214),"")</f>
        <v>11</v>
      </c>
      <c r="G214" s="2" t="n">
        <v>58.88</v>
      </c>
      <c r="H214" s="2" t="n">
        <v>10.833</v>
      </c>
      <c r="I214" s="2" t="n">
        <v>1196</v>
      </c>
      <c r="J214" s="5" t="n">
        <v>85</v>
      </c>
      <c r="K214" s="2" t="n">
        <v>0</v>
      </c>
      <c r="L214" s="5" t="n">
        <v>31.33</v>
      </c>
      <c r="M214" s="2" t="str">
        <f aca="false">IF(AND(ISNUMBER(Q214),ISNUMBER(N214)),N214+Q214,"")</f>
        <v/>
      </c>
      <c r="N214" s="5" t="n">
        <v>4.9</v>
      </c>
      <c r="O214" s="5"/>
      <c r="P214" s="2"/>
      <c r="Q214" s="2"/>
      <c r="R214" s="2" t="n">
        <v>0.55</v>
      </c>
      <c r="S214" s="2" t="n">
        <v>7.6</v>
      </c>
      <c r="T214" s="20" t="n">
        <v>8.90909090909091</v>
      </c>
      <c r="U214" s="20" t="n">
        <v>0.644736842105263</v>
      </c>
      <c r="V214" s="20" t="n">
        <v>13.8181818181818</v>
      </c>
      <c r="W214" s="20"/>
    </row>
    <row r="215" customFormat="false" ht="15" hidden="false" customHeight="true" outlineLevel="0" collapsed="false">
      <c r="A215" s="1" t="s">
        <v>23</v>
      </c>
      <c r="B215" s="2" t="s">
        <v>28</v>
      </c>
      <c r="C215" s="2" t="n">
        <v>1197</v>
      </c>
      <c r="D215" s="22" t="n">
        <v>29917.7180555556</v>
      </c>
      <c r="E215" s="23" t="n">
        <f aca="false">IF(ISNUMBER(D215),YEAR(D215),"")</f>
        <v>1981</v>
      </c>
      <c r="F215" s="23" t="n">
        <f aca="false">IF(ISNUMBER(D215),MONTH(D215),"")</f>
        <v>11</v>
      </c>
      <c r="G215" s="2" t="n">
        <v>58.8837</v>
      </c>
      <c r="H215" s="2" t="n">
        <v>10.669</v>
      </c>
      <c r="I215" s="2" t="n">
        <v>1197</v>
      </c>
      <c r="J215" s="5" t="n">
        <v>102</v>
      </c>
      <c r="K215" s="2" t="n">
        <v>0</v>
      </c>
      <c r="L215" s="5" t="n">
        <v>32</v>
      </c>
      <c r="M215" s="2" t="str">
        <f aca="false">IF(AND(ISNUMBER(Q215),ISNUMBER(N215)),N215+Q215,"")</f>
        <v/>
      </c>
      <c r="N215" s="5" t="n">
        <v>5.2</v>
      </c>
      <c r="O215" s="5"/>
      <c r="P215" s="2"/>
      <c r="Q215" s="2"/>
      <c r="R215" s="2" t="n">
        <v>0.51</v>
      </c>
      <c r="S215" s="2" t="n">
        <v>7.2</v>
      </c>
      <c r="T215" s="20" t="n">
        <v>10.1960784313725</v>
      </c>
      <c r="U215" s="20" t="n">
        <v>0.722222222222222</v>
      </c>
      <c r="V215" s="20" t="n">
        <v>14.1176470588235</v>
      </c>
      <c r="W215" s="20"/>
    </row>
    <row r="216" customFormat="false" ht="15" hidden="false" customHeight="true" outlineLevel="0" collapsed="false">
      <c r="A216" s="1" t="s">
        <v>23</v>
      </c>
      <c r="B216" s="2" t="s">
        <v>28</v>
      </c>
      <c r="C216" s="2" t="n">
        <v>1198</v>
      </c>
      <c r="D216" s="22" t="n">
        <v>29917.7618055556</v>
      </c>
      <c r="E216" s="23" t="n">
        <f aca="false">IF(ISNUMBER(D216),YEAR(D216),"")</f>
        <v>1981</v>
      </c>
      <c r="F216" s="23" t="n">
        <f aca="false">IF(ISNUMBER(D216),MONTH(D216),"")</f>
        <v>11</v>
      </c>
      <c r="G216" s="2" t="n">
        <v>58.8837</v>
      </c>
      <c r="H216" s="2" t="n">
        <v>10.5</v>
      </c>
      <c r="I216" s="2" t="n">
        <v>1198</v>
      </c>
      <c r="J216" s="5" t="n">
        <v>162</v>
      </c>
      <c r="K216" s="2" t="n">
        <v>0</v>
      </c>
      <c r="L216" s="5" t="n">
        <v>30.96</v>
      </c>
      <c r="M216" s="2" t="str">
        <f aca="false">IF(AND(ISNUMBER(Q216),ISNUMBER(N216)),N216+Q216,"")</f>
        <v/>
      </c>
      <c r="N216" s="5" t="n">
        <v>5.7</v>
      </c>
      <c r="O216" s="5"/>
      <c r="P216" s="2"/>
      <c r="Q216" s="2"/>
      <c r="R216" s="2" t="n">
        <v>0.58</v>
      </c>
      <c r="S216" s="2" t="n">
        <v>7.4</v>
      </c>
      <c r="T216" s="20" t="n">
        <v>9.82758620689655</v>
      </c>
      <c r="U216" s="20" t="n">
        <v>0.77027027027027</v>
      </c>
      <c r="V216" s="20" t="n">
        <v>12.7586206896552</v>
      </c>
      <c r="W216" s="20"/>
    </row>
    <row r="217" customFormat="false" ht="15" hidden="false" customHeight="true" outlineLevel="0" collapsed="false">
      <c r="A217" s="1" t="s">
        <v>23</v>
      </c>
      <c r="B217" s="2" t="s">
        <v>28</v>
      </c>
      <c r="C217" s="2" t="n">
        <v>1199</v>
      </c>
      <c r="D217" s="22" t="n">
        <v>29917.7895833333</v>
      </c>
      <c r="E217" s="23" t="n">
        <f aca="false">IF(ISNUMBER(D217),YEAR(D217),"")</f>
        <v>1981</v>
      </c>
      <c r="F217" s="23" t="n">
        <f aca="false">IF(ISNUMBER(D217),MONTH(D217),"")</f>
        <v>11</v>
      </c>
      <c r="G217" s="2" t="n">
        <v>58.8828</v>
      </c>
      <c r="H217" s="2" t="n">
        <v>10.334</v>
      </c>
      <c r="I217" s="2" t="n">
        <v>1199</v>
      </c>
      <c r="J217" s="5" t="n">
        <v>178</v>
      </c>
      <c r="K217" s="2" t="n">
        <v>0</v>
      </c>
      <c r="L217" s="5" t="n">
        <v>31.73</v>
      </c>
      <c r="M217" s="2" t="str">
        <f aca="false">IF(AND(ISNUMBER(Q217),ISNUMBER(N217)),N217+Q217,"")</f>
        <v/>
      </c>
      <c r="N217" s="5" t="n">
        <v>4.7</v>
      </c>
      <c r="O217" s="5"/>
      <c r="P217" s="2"/>
      <c r="Q217" s="2"/>
      <c r="R217" s="2" t="n">
        <v>0.54</v>
      </c>
      <c r="S217" s="2" t="n">
        <v>6.5</v>
      </c>
      <c r="T217" s="20" t="n">
        <v>8.7037037037037</v>
      </c>
      <c r="U217" s="20" t="n">
        <v>0.723076923076923</v>
      </c>
      <c r="V217" s="20" t="n">
        <v>12.037037037037</v>
      </c>
      <c r="W217" s="20"/>
    </row>
    <row r="218" customFormat="false" ht="15" hidden="false" customHeight="true" outlineLevel="0" collapsed="false">
      <c r="A218" s="1" t="s">
        <v>23</v>
      </c>
      <c r="B218" s="2" t="s">
        <v>28</v>
      </c>
      <c r="C218" s="2" t="n">
        <v>1200</v>
      </c>
      <c r="D218" s="22" t="n">
        <v>29917.8354166667</v>
      </c>
      <c r="E218" s="23" t="n">
        <f aca="false">IF(ISNUMBER(D218),YEAR(D218),"")</f>
        <v>1981</v>
      </c>
      <c r="F218" s="23" t="n">
        <f aca="false">IF(ISNUMBER(D218),MONTH(D218),"")</f>
        <v>11</v>
      </c>
      <c r="G218" s="2" t="n">
        <v>58.8828</v>
      </c>
      <c r="H218" s="2" t="n">
        <v>10.169</v>
      </c>
      <c r="I218" s="2" t="n">
        <v>1200</v>
      </c>
      <c r="J218" s="5" t="n">
        <v>170</v>
      </c>
      <c r="K218" s="2" t="n">
        <v>0</v>
      </c>
      <c r="L218" s="5" t="n">
        <v>31.825</v>
      </c>
      <c r="M218" s="2" t="str">
        <f aca="false">IF(AND(ISNUMBER(Q218),ISNUMBER(N218)),N218+Q218,"")</f>
        <v/>
      </c>
      <c r="N218" s="5" t="n">
        <v>4.8</v>
      </c>
      <c r="O218" s="5"/>
      <c r="P218" s="2"/>
      <c r="Q218" s="2"/>
      <c r="R218" s="2" t="n">
        <v>0.46</v>
      </c>
      <c r="S218" s="2" t="n">
        <v>6.8</v>
      </c>
      <c r="T218" s="20" t="n">
        <v>10.4347826086957</v>
      </c>
      <c r="U218" s="20" t="n">
        <v>0.705882352941177</v>
      </c>
      <c r="V218" s="20" t="n">
        <v>14.7826086956522</v>
      </c>
      <c r="W218" s="20"/>
    </row>
    <row r="219" customFormat="false" ht="15" hidden="false" customHeight="true" outlineLevel="0" collapsed="false">
      <c r="A219" s="1" t="s">
        <v>23</v>
      </c>
      <c r="B219" s="2" t="s">
        <v>28</v>
      </c>
      <c r="C219" s="2" t="n">
        <v>1203</v>
      </c>
      <c r="D219" s="22" t="n">
        <v>29918.0381944444</v>
      </c>
      <c r="E219" s="23" t="n">
        <f aca="false">IF(ISNUMBER(D219),YEAR(D219),"")</f>
        <v>1981</v>
      </c>
      <c r="F219" s="23" t="n">
        <f aca="false">IF(ISNUMBER(D219),MONTH(D219),"")</f>
        <v>11</v>
      </c>
      <c r="G219" s="2" t="n">
        <v>58.3867</v>
      </c>
      <c r="H219" s="2" t="n">
        <v>8.8237</v>
      </c>
      <c r="I219" s="2" t="n">
        <v>1203</v>
      </c>
      <c r="J219" s="5" t="n">
        <v>95</v>
      </c>
      <c r="K219" s="2" t="n">
        <v>0</v>
      </c>
      <c r="L219" s="5" t="n">
        <v>31.45</v>
      </c>
      <c r="M219" s="2" t="str">
        <f aca="false">IF(AND(ISNUMBER(Q219),ISNUMBER(N219)),N219+Q219,"")</f>
        <v/>
      </c>
      <c r="N219" s="5" t="n">
        <v>5.8</v>
      </c>
      <c r="O219" s="5"/>
      <c r="P219" s="2"/>
      <c r="Q219" s="2"/>
      <c r="R219" s="2" t="n">
        <v>0.83</v>
      </c>
      <c r="S219" s="2" t="n">
        <v>7.1</v>
      </c>
      <c r="T219" s="20" t="n">
        <v>6.98795180722892</v>
      </c>
      <c r="U219" s="20" t="n">
        <v>0.816901408450704</v>
      </c>
      <c r="V219" s="20" t="n">
        <v>8.55421686746988</v>
      </c>
      <c r="W219" s="20"/>
    </row>
    <row r="220" customFormat="false" ht="15" hidden="false" customHeight="true" outlineLevel="0" collapsed="false">
      <c r="A220" s="1" t="s">
        <v>23</v>
      </c>
      <c r="B220" s="2" t="s">
        <v>28</v>
      </c>
      <c r="C220" s="2" t="n">
        <v>1204</v>
      </c>
      <c r="D220" s="22" t="n">
        <v>29918.0881944444</v>
      </c>
      <c r="E220" s="23" t="n">
        <f aca="false">IF(ISNUMBER(D220),YEAR(D220),"")</f>
        <v>1981</v>
      </c>
      <c r="F220" s="23" t="n">
        <f aca="false">IF(ISNUMBER(D220),MONTH(D220),"")</f>
        <v>11</v>
      </c>
      <c r="G220" s="2" t="n">
        <v>58.3025</v>
      </c>
      <c r="H220" s="2" t="n">
        <v>8.8547</v>
      </c>
      <c r="I220" s="2" t="n">
        <v>1204</v>
      </c>
      <c r="J220" s="5" t="n">
        <v>272</v>
      </c>
      <c r="K220" s="2" t="n">
        <v>0</v>
      </c>
      <c r="L220" s="5" t="n">
        <v>33.043</v>
      </c>
      <c r="M220" s="2" t="str">
        <f aca="false">IF(AND(ISNUMBER(Q220),ISNUMBER(N220)),N220+Q220,"")</f>
        <v/>
      </c>
      <c r="N220" s="5" t="n">
        <v>4.7</v>
      </c>
      <c r="O220" s="5"/>
      <c r="P220" s="2"/>
      <c r="Q220" s="2"/>
      <c r="R220" s="2" t="n">
        <v>0.4</v>
      </c>
      <c r="S220" s="2" t="n">
        <v>5</v>
      </c>
      <c r="T220" s="20" t="n">
        <v>11.75</v>
      </c>
      <c r="U220" s="20" t="n">
        <v>0.94</v>
      </c>
      <c r="V220" s="20" t="n">
        <v>12.5</v>
      </c>
      <c r="W220" s="20"/>
    </row>
    <row r="221" customFormat="false" ht="15" hidden="false" customHeight="true" outlineLevel="0" collapsed="false">
      <c r="A221" s="1" t="s">
        <v>23</v>
      </c>
      <c r="B221" s="2" t="s">
        <v>28</v>
      </c>
      <c r="C221" s="2" t="n">
        <v>1205</v>
      </c>
      <c r="D221" s="22" t="n">
        <v>29918.1166666667</v>
      </c>
      <c r="E221" s="23" t="n">
        <f aca="false">IF(ISNUMBER(D221),YEAR(D221),"")</f>
        <v>1981</v>
      </c>
      <c r="F221" s="23" t="n">
        <f aca="false">IF(ISNUMBER(D221),MONTH(D221),"")</f>
        <v>11</v>
      </c>
      <c r="G221" s="2" t="n">
        <v>58.2648</v>
      </c>
      <c r="H221" s="2" t="n">
        <v>8.985</v>
      </c>
      <c r="I221" s="2" t="n">
        <v>1205</v>
      </c>
      <c r="J221" s="5" t="n">
        <v>395</v>
      </c>
      <c r="K221" s="2" t="n">
        <v>0</v>
      </c>
      <c r="L221" s="5" t="n">
        <v>33.24</v>
      </c>
      <c r="M221" s="2" t="str">
        <f aca="false">IF(AND(ISNUMBER(Q221),ISNUMBER(N221)),N221+Q221,"")</f>
        <v/>
      </c>
      <c r="N221" s="5" t="n">
        <v>4.9</v>
      </c>
      <c r="O221" s="5"/>
      <c r="P221" s="2"/>
      <c r="Q221" s="2"/>
      <c r="R221" s="2" t="n">
        <v>0.39</v>
      </c>
      <c r="S221" s="2" t="n">
        <v>4.7</v>
      </c>
      <c r="T221" s="20" t="n">
        <v>12.5641025641026</v>
      </c>
      <c r="U221" s="20" t="n">
        <v>1.04255319148936</v>
      </c>
      <c r="V221" s="20" t="n">
        <v>12.0512820512821</v>
      </c>
      <c r="W221" s="20"/>
    </row>
    <row r="222" customFormat="false" ht="15" hidden="false" customHeight="true" outlineLevel="0" collapsed="false">
      <c r="A222" s="1" t="s">
        <v>23</v>
      </c>
      <c r="B222" s="2" t="s">
        <v>28</v>
      </c>
      <c r="C222" s="2" t="n">
        <v>1206</v>
      </c>
      <c r="D222" s="22" t="n">
        <v>29918.1930555556</v>
      </c>
      <c r="E222" s="23" t="n">
        <f aca="false">IF(ISNUMBER(D222),YEAR(D222),"")</f>
        <v>1981</v>
      </c>
      <c r="F222" s="23" t="n">
        <f aca="false">IF(ISNUMBER(D222),MONTH(D222),"")</f>
        <v>11</v>
      </c>
      <c r="G222" s="2" t="n">
        <v>58.2008</v>
      </c>
      <c r="H222" s="2" t="n">
        <v>9.0862</v>
      </c>
      <c r="I222" s="2" t="n">
        <v>1206</v>
      </c>
      <c r="J222" s="5" t="n">
        <v>416</v>
      </c>
      <c r="K222" s="2" t="n">
        <v>0</v>
      </c>
      <c r="L222" s="5" t="n">
        <v>33.02</v>
      </c>
      <c r="M222" s="2" t="str">
        <f aca="false">IF(AND(ISNUMBER(Q222),ISNUMBER(N222)),N222+Q222,"")</f>
        <v/>
      </c>
      <c r="N222" s="5" t="n">
        <v>4.9</v>
      </c>
      <c r="O222" s="5"/>
      <c r="P222" s="2"/>
      <c r="Q222" s="2"/>
      <c r="R222" s="2" t="n">
        <v>0.37</v>
      </c>
      <c r="S222" s="2" t="n">
        <v>4.4</v>
      </c>
      <c r="T222" s="20" t="n">
        <v>13.2432432432432</v>
      </c>
      <c r="U222" s="20" t="n">
        <v>1.11363636363636</v>
      </c>
      <c r="V222" s="20" t="n">
        <v>11.8918918918919</v>
      </c>
      <c r="W222" s="20"/>
    </row>
    <row r="223" customFormat="false" ht="15" hidden="false" customHeight="true" outlineLevel="0" collapsed="false">
      <c r="A223" s="1" t="s">
        <v>23</v>
      </c>
      <c r="B223" s="2" t="s">
        <v>28</v>
      </c>
      <c r="C223" s="2" t="n">
        <v>1207</v>
      </c>
      <c r="D223" s="22" t="n">
        <v>29918.2270833333</v>
      </c>
      <c r="E223" s="23" t="n">
        <f aca="false">IF(ISNUMBER(D223),YEAR(D223),"")</f>
        <v>1981</v>
      </c>
      <c r="F223" s="23" t="n">
        <f aca="false">IF(ISNUMBER(D223),MONTH(D223),"")</f>
        <v>11</v>
      </c>
      <c r="G223" s="2" t="n">
        <v>58.135</v>
      </c>
      <c r="H223" s="2" t="n">
        <v>9.1845</v>
      </c>
      <c r="I223" s="2" t="n">
        <v>1207</v>
      </c>
      <c r="J223" s="5" t="n">
        <v>630</v>
      </c>
      <c r="K223" s="2" t="n">
        <v>0</v>
      </c>
      <c r="L223" s="5" t="n">
        <v>33.13</v>
      </c>
      <c r="M223" s="2" t="str">
        <f aca="false">IF(AND(ISNUMBER(Q223),ISNUMBER(N223)),N223+Q223,"")</f>
        <v/>
      </c>
      <c r="N223" s="5" t="n">
        <v>5.1</v>
      </c>
      <c r="O223" s="5"/>
      <c r="P223" s="2"/>
      <c r="Q223" s="2"/>
      <c r="R223" s="2" t="n">
        <v>0.41</v>
      </c>
      <c r="S223" s="2" t="n">
        <v>4</v>
      </c>
      <c r="T223" s="20" t="n">
        <v>12.4390243902439</v>
      </c>
      <c r="U223" s="20" t="n">
        <v>1.275</v>
      </c>
      <c r="V223" s="20" t="n">
        <v>9.75609756097561</v>
      </c>
      <c r="W223" s="20"/>
    </row>
    <row r="224" customFormat="false" ht="15" hidden="false" customHeight="true" outlineLevel="0" collapsed="false">
      <c r="A224" s="1" t="s">
        <v>23</v>
      </c>
      <c r="B224" s="2" t="s">
        <v>28</v>
      </c>
      <c r="C224" s="2" t="n">
        <v>1208</v>
      </c>
      <c r="D224" s="22" t="n">
        <v>29918.3090277778</v>
      </c>
      <c r="E224" s="23" t="n">
        <f aca="false">IF(ISNUMBER(D224),YEAR(D224),"")</f>
        <v>1981</v>
      </c>
      <c r="F224" s="23" t="n">
        <f aca="false">IF(ISNUMBER(D224),MONTH(D224),"")</f>
        <v>11</v>
      </c>
      <c r="G224" s="2" t="n">
        <v>58.064</v>
      </c>
      <c r="H224" s="2" t="n">
        <v>9.2647</v>
      </c>
      <c r="I224" s="2" t="n">
        <v>1208</v>
      </c>
      <c r="J224" s="5" t="n">
        <v>530</v>
      </c>
      <c r="K224" s="2" t="n">
        <v>0</v>
      </c>
      <c r="L224" s="5" t="n">
        <v>33.267</v>
      </c>
      <c r="M224" s="2" t="str">
        <f aca="false">IF(AND(ISNUMBER(Q224),ISNUMBER(N224)),N224+Q224,"")</f>
        <v/>
      </c>
      <c r="N224" s="5" t="n">
        <v>5.6</v>
      </c>
      <c r="O224" s="5"/>
      <c r="P224" s="2"/>
      <c r="Q224" s="2"/>
      <c r="R224" s="2" t="n">
        <v>0.39</v>
      </c>
      <c r="S224" s="2" t="n">
        <v>4.6</v>
      </c>
      <c r="T224" s="20" t="n">
        <v>14.3589743589744</v>
      </c>
      <c r="U224" s="20" t="n">
        <v>1.21739130434783</v>
      </c>
      <c r="V224" s="20" t="n">
        <v>11.7948717948718</v>
      </c>
      <c r="W224" s="20"/>
    </row>
    <row r="225" customFormat="false" ht="15" hidden="false" customHeight="true" outlineLevel="0" collapsed="false">
      <c r="A225" s="1" t="s">
        <v>23</v>
      </c>
      <c r="B225" s="2" t="s">
        <v>28</v>
      </c>
      <c r="C225" s="2" t="n">
        <v>1209</v>
      </c>
      <c r="D225" s="22" t="n">
        <v>29918.35</v>
      </c>
      <c r="E225" s="23" t="n">
        <f aca="false">IF(ISNUMBER(D225),YEAR(D225),"")</f>
        <v>1981</v>
      </c>
      <c r="F225" s="23" t="n">
        <f aca="false">IF(ISNUMBER(D225),MONTH(D225),"")</f>
        <v>11</v>
      </c>
      <c r="G225" s="2" t="n">
        <v>58.001</v>
      </c>
      <c r="H225" s="2" t="n">
        <v>9.3528</v>
      </c>
      <c r="I225" s="2" t="n">
        <v>1209</v>
      </c>
      <c r="J225" s="5" t="n">
        <v>440</v>
      </c>
      <c r="K225" s="2" t="n">
        <v>0</v>
      </c>
      <c r="L225" s="5" t="n">
        <v>33.24</v>
      </c>
      <c r="M225" s="2" t="str">
        <f aca="false">IF(AND(ISNUMBER(Q225),ISNUMBER(N225)),N225+Q225,"")</f>
        <v/>
      </c>
      <c r="N225" s="5" t="n">
        <v>5.4</v>
      </c>
      <c r="O225" s="5"/>
      <c r="P225" s="2"/>
      <c r="Q225" s="2"/>
      <c r="R225" s="2" t="n">
        <v>0.4</v>
      </c>
      <c r="S225" s="2" t="n">
        <v>4.4</v>
      </c>
      <c r="T225" s="20" t="n">
        <v>13.5</v>
      </c>
      <c r="U225" s="20" t="n">
        <v>1.22727272727273</v>
      </c>
      <c r="V225" s="20" t="n">
        <v>11</v>
      </c>
      <c r="W225" s="20"/>
    </row>
    <row r="226" customFormat="false" ht="15" hidden="false" customHeight="true" outlineLevel="0" collapsed="false">
      <c r="A226" s="1" t="s">
        <v>23</v>
      </c>
      <c r="B226" s="2" t="s">
        <v>28</v>
      </c>
      <c r="C226" s="2" t="n">
        <v>1210</v>
      </c>
      <c r="D226" s="22" t="n">
        <v>29918.4180555556</v>
      </c>
      <c r="E226" s="23" t="n">
        <f aca="false">IF(ISNUMBER(D226),YEAR(D226),"")</f>
        <v>1981</v>
      </c>
      <c r="F226" s="23" t="n">
        <f aca="false">IF(ISNUMBER(D226),MONTH(D226),"")</f>
        <v>11</v>
      </c>
      <c r="G226" s="2" t="n">
        <v>57.9342</v>
      </c>
      <c r="H226" s="2" t="n">
        <v>9.4483</v>
      </c>
      <c r="I226" s="2" t="n">
        <v>1210</v>
      </c>
      <c r="J226" s="5" t="n">
        <v>188</v>
      </c>
      <c r="K226" s="2" t="n">
        <v>0</v>
      </c>
      <c r="L226" s="5" t="n">
        <v>33.414</v>
      </c>
      <c r="M226" s="2" t="str">
        <f aca="false">IF(AND(ISNUMBER(Q226),ISNUMBER(N226)),N226+Q226,"")</f>
        <v/>
      </c>
      <c r="N226" s="5" t="n">
        <v>5.9</v>
      </c>
      <c r="O226" s="5"/>
      <c r="P226" s="2"/>
      <c r="Q226" s="2"/>
      <c r="R226" s="2" t="n">
        <v>0.11</v>
      </c>
      <c r="S226" s="2" t="n">
        <v>5.2</v>
      </c>
      <c r="T226" s="20" t="n">
        <v>53.6363636363636</v>
      </c>
      <c r="U226" s="20" t="n">
        <v>1.13461538461538</v>
      </c>
      <c r="V226" s="20" t="n">
        <v>47.2727272727273</v>
      </c>
      <c r="W226" s="20"/>
    </row>
    <row r="227" customFormat="false" ht="15" hidden="false" customHeight="true" outlineLevel="0" collapsed="false">
      <c r="A227" s="1" t="s">
        <v>25</v>
      </c>
      <c r="B227" s="2" t="s">
        <v>27</v>
      </c>
      <c r="C227" s="2" t="n">
        <v>356</v>
      </c>
      <c r="D227" s="22" t="n">
        <v>29921.9166666667</v>
      </c>
      <c r="E227" s="23" t="n">
        <f aca="false">IF(ISNUMBER(D227),YEAR(D227),"")</f>
        <v>1981</v>
      </c>
      <c r="F227" s="23" t="n">
        <f aca="false">IF(ISNUMBER(D227),MONTH(D227),"")</f>
        <v>12</v>
      </c>
      <c r="G227" s="2" t="n">
        <v>58.17</v>
      </c>
      <c r="H227" s="2" t="n">
        <v>9.5</v>
      </c>
      <c r="I227" s="2" t="n">
        <v>356</v>
      </c>
      <c r="J227" s="5" t="n">
        <v>610</v>
      </c>
      <c r="K227" s="2" t="n">
        <v>0</v>
      </c>
      <c r="L227" s="5" t="n">
        <v>33.259</v>
      </c>
      <c r="M227" s="2" t="n">
        <f aca="false">IF(AND(ISNUMBER(Q227),ISNUMBER(N227)),N227+Q227,"")</f>
        <v>5.21</v>
      </c>
      <c r="N227" s="5" t="n">
        <v>5.16</v>
      </c>
      <c r="O227" s="5" t="n">
        <v>4.8</v>
      </c>
      <c r="P227" s="2" t="n">
        <v>0.36</v>
      </c>
      <c r="Q227" s="26" t="n">
        <v>0.05</v>
      </c>
      <c r="R227" s="2" t="n">
        <v>0.42</v>
      </c>
      <c r="S227" s="2" t="n">
        <v>3.5</v>
      </c>
      <c r="T227" s="20" t="n">
        <v>12.2857142857143</v>
      </c>
      <c r="U227" s="20" t="n">
        <v>1.47428571428571</v>
      </c>
      <c r="V227" s="20" t="n">
        <v>8.33333333333333</v>
      </c>
      <c r="W227" s="20" t="n">
        <v>12.4047619047619</v>
      </c>
    </row>
    <row r="228" customFormat="false" ht="15" hidden="false" customHeight="true" outlineLevel="0" collapsed="false">
      <c r="A228" s="1" t="s">
        <v>25</v>
      </c>
      <c r="B228" s="2" t="s">
        <v>27</v>
      </c>
      <c r="C228" s="2" t="n">
        <v>358</v>
      </c>
      <c r="D228" s="22" t="n">
        <v>29922.0868055556</v>
      </c>
      <c r="E228" s="23" t="n">
        <f aca="false">IF(ISNUMBER(D228),YEAR(D228),"")</f>
        <v>1981</v>
      </c>
      <c r="F228" s="23" t="n">
        <f aca="false">IF(ISNUMBER(D228),MONTH(D228),"")</f>
        <v>12</v>
      </c>
      <c r="G228" s="2" t="n">
        <v>58.267</v>
      </c>
      <c r="H228" s="2" t="n">
        <v>10.1833</v>
      </c>
      <c r="I228" s="2" t="n">
        <v>358</v>
      </c>
      <c r="J228" s="5" t="n">
        <v>465</v>
      </c>
      <c r="K228" s="23" t="n">
        <v>0</v>
      </c>
      <c r="L228" s="5" t="n">
        <v>33.585</v>
      </c>
      <c r="M228" s="2" t="n">
        <f aca="false">IF(AND(ISNUMBER(Q228),ISNUMBER(N228)),N228+Q228,"")</f>
        <v>6.11</v>
      </c>
      <c r="N228" s="5" t="n">
        <v>6.01</v>
      </c>
      <c r="O228" s="5" t="n">
        <v>5.6</v>
      </c>
      <c r="P228" s="2" t="n">
        <v>0.41</v>
      </c>
      <c r="Q228" s="2" t="n">
        <v>0.1</v>
      </c>
      <c r="R228" s="2" t="n">
        <v>0.33</v>
      </c>
      <c r="S228" s="2"/>
      <c r="T228" s="20" t="n">
        <v>18.2121212121212</v>
      </c>
      <c r="U228" s="20"/>
      <c r="V228" s="20"/>
      <c r="W228" s="20" t="n">
        <v>18.5151515151515</v>
      </c>
    </row>
    <row r="229" customFormat="false" ht="15" hidden="false" customHeight="true" outlineLevel="0" collapsed="false">
      <c r="A229" s="1" t="s">
        <v>25</v>
      </c>
      <c r="B229" s="2" t="s">
        <v>27</v>
      </c>
      <c r="C229" s="2" t="n">
        <v>359</v>
      </c>
      <c r="D229" s="22" t="n">
        <v>29922.1631944444</v>
      </c>
      <c r="E229" s="23" t="n">
        <f aca="false">IF(ISNUMBER(D229),YEAR(D229),"")</f>
        <v>1981</v>
      </c>
      <c r="F229" s="23" t="n">
        <f aca="false">IF(ISNUMBER(D229),MONTH(D229),"")</f>
        <v>12</v>
      </c>
      <c r="G229" s="2" t="n">
        <v>58.275</v>
      </c>
      <c r="H229" s="2" t="n">
        <v>10.5133</v>
      </c>
      <c r="I229" s="2" t="n">
        <v>359</v>
      </c>
      <c r="J229" s="5" t="n">
        <v>300</v>
      </c>
      <c r="K229" s="23" t="n">
        <v>0</v>
      </c>
      <c r="L229" s="5" t="n">
        <v>32.199</v>
      </c>
      <c r="M229" s="2" t="str">
        <f aca="false">IF(AND(ISNUMBER(Q229),ISNUMBER(N229)),N229+Q229,"")</f>
        <v/>
      </c>
      <c r="N229" s="5"/>
      <c r="O229" s="5"/>
      <c r="P229" s="2"/>
      <c r="Q229" s="2"/>
      <c r="R229" s="2" t="n">
        <v>0.47</v>
      </c>
      <c r="S229" s="2"/>
      <c r="T229" s="20"/>
      <c r="U229" s="20"/>
      <c r="V229" s="20"/>
      <c r="W229" s="20"/>
    </row>
    <row r="230" customFormat="false" ht="15" hidden="false" customHeight="true" outlineLevel="0" collapsed="false">
      <c r="A230" s="1" t="s">
        <v>25</v>
      </c>
      <c r="B230" s="2" t="s">
        <v>27</v>
      </c>
      <c r="C230" s="2" t="n">
        <v>360</v>
      </c>
      <c r="D230" s="22" t="n">
        <v>29922.2361111111</v>
      </c>
      <c r="E230" s="23" t="n">
        <f aca="false">IF(ISNUMBER(D230),YEAR(D230),"")</f>
        <v>1981</v>
      </c>
      <c r="F230" s="23" t="n">
        <f aca="false">IF(ISNUMBER(D230),MONTH(D230),"")</f>
        <v>12</v>
      </c>
      <c r="G230" s="2" t="n">
        <v>58.267</v>
      </c>
      <c r="H230" s="2" t="n">
        <v>10.725</v>
      </c>
      <c r="I230" s="2" t="n">
        <v>360</v>
      </c>
      <c r="J230" s="5" t="n">
        <v>196</v>
      </c>
      <c r="K230" s="23" t="n">
        <v>0</v>
      </c>
      <c r="L230" s="5" t="n">
        <v>29.915</v>
      </c>
      <c r="M230" s="2" t="n">
        <f aca="false">IF(AND(ISNUMBER(Q230),ISNUMBER(N230)),N230+Q230,"")</f>
        <v>6.05</v>
      </c>
      <c r="N230" s="5" t="n">
        <v>5.55</v>
      </c>
      <c r="O230" s="5" t="n">
        <v>5.1</v>
      </c>
      <c r="P230" s="2" t="n">
        <v>0.45</v>
      </c>
      <c r="Q230" s="2" t="n">
        <v>0.5</v>
      </c>
      <c r="R230" s="2" t="n">
        <v>0.53</v>
      </c>
      <c r="S230" s="2"/>
      <c r="T230" s="20" t="n">
        <v>10.4716981132075</v>
      </c>
      <c r="U230" s="20"/>
      <c r="V230" s="20"/>
      <c r="W230" s="20" t="n">
        <v>11.4150943396226</v>
      </c>
    </row>
    <row r="231" customFormat="false" ht="15" hidden="false" customHeight="true" outlineLevel="0" collapsed="false">
      <c r="A231" s="1" t="s">
        <v>25</v>
      </c>
      <c r="B231" s="2" t="s">
        <v>27</v>
      </c>
      <c r="C231" s="2" t="n">
        <v>361</v>
      </c>
      <c r="D231" s="22" t="n">
        <v>29922.2777777778</v>
      </c>
      <c r="E231" s="23" t="n">
        <f aca="false">IF(ISNUMBER(D231),YEAR(D231),"")</f>
        <v>1981</v>
      </c>
      <c r="F231" s="23" t="n">
        <f aca="false">IF(ISNUMBER(D231),MONTH(D231),"")</f>
        <v>12</v>
      </c>
      <c r="G231" s="2" t="n">
        <v>58.295</v>
      </c>
      <c r="H231" s="2" t="n">
        <v>10.85</v>
      </c>
      <c r="I231" s="2" t="n">
        <v>361</v>
      </c>
      <c r="J231" s="5" t="n">
        <v>134</v>
      </c>
      <c r="K231" s="23" t="n">
        <v>0</v>
      </c>
      <c r="L231" s="5" t="n">
        <v>29.603</v>
      </c>
      <c r="M231" s="2" t="str">
        <f aca="false">IF(AND(ISNUMBER(Q231),ISNUMBER(N231)),N231+Q231,"")</f>
        <v/>
      </c>
      <c r="N231" s="5"/>
      <c r="O231" s="5"/>
      <c r="P231" s="2"/>
      <c r="Q231" s="2"/>
      <c r="R231" s="2" t="n">
        <v>0.54</v>
      </c>
      <c r="S231" s="2"/>
      <c r="T231" s="20"/>
      <c r="U231" s="20"/>
      <c r="V231" s="20"/>
      <c r="W231" s="20"/>
    </row>
    <row r="232" customFormat="false" ht="15" hidden="false" customHeight="true" outlineLevel="0" collapsed="false">
      <c r="A232" s="1" t="s">
        <v>25</v>
      </c>
      <c r="B232" s="2" t="s">
        <v>27</v>
      </c>
      <c r="C232" s="2" t="n">
        <v>362</v>
      </c>
      <c r="D232" s="22" t="n">
        <v>29922.3159722222</v>
      </c>
      <c r="E232" s="23" t="n">
        <f aca="false">IF(ISNUMBER(D232),YEAR(D232),"")</f>
        <v>1981</v>
      </c>
      <c r="F232" s="23" t="n">
        <f aca="false">IF(ISNUMBER(D232),MONTH(D232),"")</f>
        <v>12</v>
      </c>
      <c r="G232" s="2" t="n">
        <v>58.317</v>
      </c>
      <c r="H232" s="2" t="n">
        <v>10.9417</v>
      </c>
      <c r="I232" s="2" t="n">
        <v>362</v>
      </c>
      <c r="J232" s="5" t="n">
        <v>110</v>
      </c>
      <c r="K232" s="23" t="n">
        <v>0</v>
      </c>
      <c r="L232" s="5" t="n">
        <v>29.876</v>
      </c>
      <c r="M232" s="2" t="str">
        <f aca="false">IF(AND(ISNUMBER(Q232),ISNUMBER(N232)),N232+Q232,"")</f>
        <v/>
      </c>
      <c r="N232" s="5"/>
      <c r="O232" s="5"/>
      <c r="P232" s="2"/>
      <c r="Q232" s="2"/>
      <c r="R232" s="2" t="n">
        <v>0.57</v>
      </c>
      <c r="S232" s="2"/>
      <c r="T232" s="20"/>
      <c r="U232" s="20"/>
      <c r="V232" s="20"/>
      <c r="W232" s="20"/>
    </row>
    <row r="233" customFormat="false" ht="15" hidden="false" customHeight="true" outlineLevel="0" collapsed="false">
      <c r="A233" s="1" t="s">
        <v>25</v>
      </c>
      <c r="B233" s="2" t="s">
        <v>27</v>
      </c>
      <c r="C233" s="2" t="n">
        <v>363</v>
      </c>
      <c r="D233" s="22" t="n">
        <v>29922.3506944444</v>
      </c>
      <c r="E233" s="23" t="n">
        <f aca="false">IF(ISNUMBER(D233),YEAR(D233),"")</f>
        <v>1981</v>
      </c>
      <c r="F233" s="23" t="n">
        <f aca="false">IF(ISNUMBER(D233),MONTH(D233),"")</f>
        <v>12</v>
      </c>
      <c r="G233" s="2" t="n">
        <v>58.337</v>
      </c>
      <c r="H233" s="2" t="n">
        <v>11.0333</v>
      </c>
      <c r="I233" s="2" t="n">
        <v>363</v>
      </c>
      <c r="J233" s="5" t="n">
        <v>92</v>
      </c>
      <c r="K233" s="23" t="n">
        <v>0</v>
      </c>
      <c r="L233" s="5" t="n">
        <v>31.033</v>
      </c>
      <c r="M233" s="2" t="n">
        <f aca="false">IF(AND(ISNUMBER(Q233),ISNUMBER(N233)),N233+Q233,"")</f>
        <v>7.6</v>
      </c>
      <c r="N233" s="5" t="n">
        <v>5.6</v>
      </c>
      <c r="O233" s="5" t="n">
        <v>4.9</v>
      </c>
      <c r="P233" s="2" t="n">
        <v>0.7</v>
      </c>
      <c r="Q233" s="2" t="n">
        <v>2</v>
      </c>
      <c r="R233" s="2" t="n">
        <v>0.59</v>
      </c>
      <c r="S233" s="2" t="n">
        <v>6.9</v>
      </c>
      <c r="T233" s="20" t="n">
        <v>9.49152542372882</v>
      </c>
      <c r="U233" s="20" t="n">
        <v>0.811594202898551</v>
      </c>
      <c r="V233" s="20" t="n">
        <v>11.6949152542373</v>
      </c>
      <c r="W233" s="20" t="n">
        <v>12.8813559322034</v>
      </c>
    </row>
    <row r="234" customFormat="false" ht="15" hidden="false" customHeight="true" outlineLevel="0" collapsed="false">
      <c r="A234" s="1" t="s">
        <v>25</v>
      </c>
      <c r="B234" s="2" t="s">
        <v>27</v>
      </c>
      <c r="C234" s="2" t="n">
        <v>364</v>
      </c>
      <c r="D234" s="22" t="n">
        <v>29922.3819444444</v>
      </c>
      <c r="E234" s="23" t="n">
        <f aca="false">IF(ISNUMBER(D234),YEAR(D234),"")</f>
        <v>1981</v>
      </c>
      <c r="F234" s="23" t="n">
        <f aca="false">IF(ISNUMBER(D234),MONTH(D234),"")</f>
        <v>12</v>
      </c>
      <c r="G234" s="2" t="n">
        <v>58.337</v>
      </c>
      <c r="H234" s="2" t="n">
        <v>11.1017</v>
      </c>
      <c r="I234" s="2" t="n">
        <v>364</v>
      </c>
      <c r="J234" s="5" t="n">
        <v>62</v>
      </c>
      <c r="K234" s="23" t="n">
        <v>0</v>
      </c>
      <c r="L234" s="5" t="n">
        <v>30.705</v>
      </c>
      <c r="M234" s="2" t="str">
        <f aca="false">IF(AND(ISNUMBER(Q234),ISNUMBER(N234)),N234+Q234,"")</f>
        <v/>
      </c>
      <c r="N234" s="5"/>
      <c r="O234" s="5"/>
      <c r="P234" s="2"/>
      <c r="Q234" s="2"/>
      <c r="R234" s="2" t="n">
        <v>0.61</v>
      </c>
      <c r="S234" s="2"/>
      <c r="T234" s="20"/>
      <c r="U234" s="20"/>
      <c r="V234" s="20"/>
      <c r="W234" s="20"/>
    </row>
    <row r="235" customFormat="false" ht="15" hidden="false" customHeight="true" outlineLevel="0" collapsed="false">
      <c r="A235" s="1" t="s">
        <v>25</v>
      </c>
      <c r="B235" s="2" t="s">
        <v>27</v>
      </c>
      <c r="C235" s="2" t="n">
        <v>365</v>
      </c>
      <c r="D235" s="22" t="n">
        <v>29922.4027777778</v>
      </c>
      <c r="E235" s="23" t="n">
        <f aca="false">IF(ISNUMBER(D235),YEAR(D235),"")</f>
        <v>1981</v>
      </c>
      <c r="F235" s="23" t="n">
        <f aca="false">IF(ISNUMBER(D235),MONTH(D235),"")</f>
        <v>12</v>
      </c>
      <c r="G235" s="2" t="n">
        <v>58.337</v>
      </c>
      <c r="H235" s="2" t="n">
        <v>11.1583</v>
      </c>
      <c r="I235" s="2" t="n">
        <v>365</v>
      </c>
      <c r="J235" s="5" t="n">
        <v>48</v>
      </c>
      <c r="K235" s="23" t="n">
        <v>0</v>
      </c>
      <c r="L235" s="5" t="n">
        <v>29.709</v>
      </c>
      <c r="M235" s="2" t="n">
        <f aca="false">IF(AND(ISNUMBER(Q235),ISNUMBER(N235)),N235+Q235,"")</f>
        <v>6.84</v>
      </c>
      <c r="N235" s="5" t="n">
        <v>5.44</v>
      </c>
      <c r="O235" s="5" t="n">
        <v>4.9</v>
      </c>
      <c r="P235" s="2" t="n">
        <v>0.54</v>
      </c>
      <c r="Q235" s="2" t="n">
        <v>1.4</v>
      </c>
      <c r="R235" s="2" t="n">
        <v>0.6</v>
      </c>
      <c r="S235" s="2"/>
      <c r="T235" s="20" t="n">
        <v>9.06666666666667</v>
      </c>
      <c r="U235" s="20"/>
      <c r="V235" s="20"/>
      <c r="W235" s="20" t="n">
        <v>11.4</v>
      </c>
    </row>
    <row r="236" customFormat="false" ht="15" hidden="false" customHeight="true" outlineLevel="0" collapsed="false">
      <c r="A236" s="1" t="s">
        <v>25</v>
      </c>
      <c r="B236" s="2" t="s">
        <v>27</v>
      </c>
      <c r="C236" s="2" t="n">
        <v>366</v>
      </c>
      <c r="D236" s="22" t="n">
        <v>29922.4604166667</v>
      </c>
      <c r="E236" s="23" t="n">
        <f aca="false">IF(ISNUMBER(D236),YEAR(D236),"")</f>
        <v>1981</v>
      </c>
      <c r="F236" s="23" t="n">
        <f aca="false">IF(ISNUMBER(D236),MONTH(D236),"")</f>
        <v>12</v>
      </c>
      <c r="G236" s="2" t="n">
        <v>58.373</v>
      </c>
      <c r="H236" s="2" t="n">
        <v>11.3783</v>
      </c>
      <c r="I236" s="2" t="n">
        <v>366</v>
      </c>
      <c r="J236" s="5" t="n">
        <v>26</v>
      </c>
      <c r="K236" s="23" t="n">
        <v>0</v>
      </c>
      <c r="L236" s="5" t="n">
        <v>28.274</v>
      </c>
      <c r="M236" s="2" t="n">
        <f aca="false">IF(AND(ISNUMBER(Q236),ISNUMBER(N236)),N236+Q236,"")</f>
        <v>8.81</v>
      </c>
      <c r="N236" s="5" t="n">
        <v>6.41</v>
      </c>
      <c r="O236" s="5" t="n">
        <v>6</v>
      </c>
      <c r="P236" s="2" t="n">
        <v>0.41</v>
      </c>
      <c r="Q236" s="2" t="n">
        <v>2.4</v>
      </c>
      <c r="R236" s="2" t="n">
        <v>0.71</v>
      </c>
      <c r="S236" s="2"/>
      <c r="T236" s="20" t="n">
        <v>9.02816901408451</v>
      </c>
      <c r="U236" s="20"/>
      <c r="V236" s="20"/>
      <c r="W236" s="20" t="n">
        <v>12.4084507042254</v>
      </c>
    </row>
    <row r="237" customFormat="false" ht="15" hidden="false" customHeight="true" outlineLevel="0" collapsed="false">
      <c r="A237" s="1" t="s">
        <v>25</v>
      </c>
      <c r="B237" s="2" t="s">
        <v>27</v>
      </c>
      <c r="C237" s="2" t="n">
        <v>367</v>
      </c>
      <c r="D237" s="22" t="n">
        <v>29922.4895833333</v>
      </c>
      <c r="E237" s="23" t="n">
        <f aca="false">IF(ISNUMBER(D237),YEAR(D237),"")</f>
        <v>1981</v>
      </c>
      <c r="F237" s="23" t="n">
        <f aca="false">IF(ISNUMBER(D237),MONTH(D237),"")</f>
        <v>12</v>
      </c>
      <c r="G237" s="2" t="n">
        <v>58.36</v>
      </c>
      <c r="H237" s="2" t="n">
        <v>11.425</v>
      </c>
      <c r="I237" s="2" t="n">
        <v>367</v>
      </c>
      <c r="J237" s="5" t="n">
        <v>24</v>
      </c>
      <c r="K237" s="23" t="n">
        <v>0</v>
      </c>
      <c r="L237" s="5" t="n">
        <v>29.546</v>
      </c>
      <c r="M237" s="2" t="n">
        <f aca="false">IF(AND(ISNUMBER(Q237),ISNUMBER(N237)),N237+Q237,"")</f>
        <v>8.22</v>
      </c>
      <c r="N237" s="5" t="n">
        <v>5.82</v>
      </c>
      <c r="O237" s="5" t="n">
        <v>5.3</v>
      </c>
      <c r="P237" s="2" t="n">
        <v>0.52</v>
      </c>
      <c r="Q237" s="2" t="n">
        <v>2.4</v>
      </c>
      <c r="R237" s="2" t="n">
        <v>0.63</v>
      </c>
      <c r="S237" s="2"/>
      <c r="T237" s="20" t="n">
        <v>9.23809523809524</v>
      </c>
      <c r="U237" s="20"/>
      <c r="V237" s="20"/>
      <c r="W237" s="20" t="n">
        <v>13.0476190476191</v>
      </c>
    </row>
    <row r="238" customFormat="false" ht="15" hidden="false" customHeight="true" outlineLevel="0" collapsed="false">
      <c r="A238" s="1" t="s">
        <v>25</v>
      </c>
      <c r="B238" s="2" t="s">
        <v>27</v>
      </c>
      <c r="C238" s="2" t="n">
        <v>368</v>
      </c>
      <c r="D238" s="22" t="n">
        <v>29922.5208333333</v>
      </c>
      <c r="E238" s="23" t="n">
        <f aca="false">IF(ISNUMBER(D238),YEAR(D238),"")</f>
        <v>1981</v>
      </c>
      <c r="F238" s="23" t="n">
        <f aca="false">IF(ISNUMBER(D238),MONTH(D238),"")</f>
        <v>12</v>
      </c>
      <c r="G238" s="2" t="n">
        <v>58.318</v>
      </c>
      <c r="H238" s="2" t="n">
        <v>11.3617</v>
      </c>
      <c r="I238" s="2" t="n">
        <v>368</v>
      </c>
      <c r="J238" s="5" t="n">
        <v>34</v>
      </c>
      <c r="K238" s="23" t="n">
        <v>0</v>
      </c>
      <c r="L238" s="5" t="n">
        <v>28.888</v>
      </c>
      <c r="M238" s="2" t="str">
        <f aca="false">IF(AND(ISNUMBER(Q238),ISNUMBER(N238)),N238+Q238,"")</f>
        <v/>
      </c>
      <c r="N238" s="5"/>
      <c r="O238" s="5"/>
      <c r="P238" s="2"/>
      <c r="Q238" s="2"/>
      <c r="R238" s="2" t="n">
        <v>0.6</v>
      </c>
      <c r="S238" s="2"/>
      <c r="T238" s="20"/>
      <c r="U238" s="20"/>
      <c r="V238" s="20"/>
      <c r="W238" s="20"/>
    </row>
    <row r="239" customFormat="false" ht="15" hidden="false" customHeight="true" outlineLevel="0" collapsed="false">
      <c r="A239" s="1" t="s">
        <v>25</v>
      </c>
      <c r="B239" s="2" t="s">
        <v>27</v>
      </c>
      <c r="C239" s="2" t="n">
        <v>369</v>
      </c>
      <c r="D239" s="22" t="n">
        <v>29922.5520833333</v>
      </c>
      <c r="E239" s="23" t="n">
        <f aca="false">IF(ISNUMBER(D239),YEAR(D239),"")</f>
        <v>1981</v>
      </c>
      <c r="F239" s="23" t="n">
        <f aca="false">IF(ISNUMBER(D239),MONTH(D239),"")</f>
        <v>12</v>
      </c>
      <c r="G239" s="2" t="n">
        <v>58.264</v>
      </c>
      <c r="H239" s="2" t="n">
        <v>11.3725</v>
      </c>
      <c r="I239" s="2" t="n">
        <v>369</v>
      </c>
      <c r="J239" s="5" t="n">
        <v>50</v>
      </c>
      <c r="K239" s="23" t="n">
        <v>0</v>
      </c>
      <c r="L239" s="5" t="n">
        <v>28.576</v>
      </c>
      <c r="M239" s="2" t="n">
        <f aca="false">IF(AND(ISNUMBER(Q239),ISNUMBER(N239)),N239+Q239,"")</f>
        <v>8.5</v>
      </c>
      <c r="N239" s="5" t="n">
        <v>6.5</v>
      </c>
      <c r="O239" s="5" t="n">
        <v>6</v>
      </c>
      <c r="P239" s="2" t="n">
        <v>0.5</v>
      </c>
      <c r="Q239" s="2" t="n">
        <v>2</v>
      </c>
      <c r="R239" s="2" t="n">
        <v>0.6</v>
      </c>
      <c r="S239" s="2"/>
      <c r="T239" s="20" t="n">
        <v>10.8333333333333</v>
      </c>
      <c r="U239" s="20"/>
      <c r="V239" s="20"/>
      <c r="W239" s="20" t="n">
        <v>14.1666666666667</v>
      </c>
    </row>
    <row r="240" customFormat="false" ht="15" hidden="false" customHeight="true" outlineLevel="0" collapsed="false">
      <c r="A240" s="1" t="s">
        <v>25</v>
      </c>
      <c r="B240" s="2" t="s">
        <v>27</v>
      </c>
      <c r="C240" s="2" t="n">
        <v>370</v>
      </c>
      <c r="D240" s="22" t="n">
        <v>29922.6041666667</v>
      </c>
      <c r="E240" s="23" t="n">
        <f aca="false">IF(ISNUMBER(D240),YEAR(D240),"")</f>
        <v>1981</v>
      </c>
      <c r="F240" s="23" t="n">
        <f aca="false">IF(ISNUMBER(D240),MONTH(D240),"")</f>
        <v>12</v>
      </c>
      <c r="G240" s="2" t="n">
        <v>58.26</v>
      </c>
      <c r="H240" s="2" t="n">
        <v>11.4367</v>
      </c>
      <c r="I240" s="2" t="n">
        <v>370</v>
      </c>
      <c r="J240" s="5" t="n">
        <v>60</v>
      </c>
      <c r="K240" s="23" t="n">
        <v>0</v>
      </c>
      <c r="L240" s="5" t="n">
        <v>26.796</v>
      </c>
      <c r="M240" s="2" t="n">
        <f aca="false">IF(AND(ISNUMBER(Q240),ISNUMBER(N240)),N240+Q240,"")</f>
        <v>9.92</v>
      </c>
      <c r="N240" s="5" t="n">
        <v>7.52</v>
      </c>
      <c r="O240" s="5" t="n">
        <v>7.1</v>
      </c>
      <c r="P240" s="2" t="n">
        <v>0.42</v>
      </c>
      <c r="Q240" s="2" t="n">
        <v>2.4</v>
      </c>
      <c r="R240" s="2"/>
      <c r="S240" s="2"/>
      <c r="T240" s="20"/>
      <c r="U240" s="20"/>
      <c r="V240" s="20"/>
      <c r="W240" s="20"/>
    </row>
    <row r="241" customFormat="false" ht="15" hidden="false" customHeight="true" outlineLevel="0" collapsed="false">
      <c r="A241" s="1" t="s">
        <v>25</v>
      </c>
      <c r="B241" s="2" t="s">
        <v>26</v>
      </c>
      <c r="C241" s="2" t="n">
        <v>3809</v>
      </c>
      <c r="D241" s="22" t="n">
        <v>29933.75</v>
      </c>
      <c r="E241" s="23" t="n">
        <f aca="false">IF(ISNUMBER(D241),YEAR(D241),"")</f>
        <v>1981</v>
      </c>
      <c r="F241" s="23" t="n">
        <f aca="false">IF(ISNUMBER(D241),MONTH(D241),"")</f>
        <v>12</v>
      </c>
      <c r="G241" s="2" t="n">
        <v>58.28</v>
      </c>
      <c r="H241" s="2" t="n">
        <v>11.03</v>
      </c>
      <c r="I241" s="2" t="n">
        <v>3809</v>
      </c>
      <c r="J241" s="5" t="n">
        <v>100</v>
      </c>
      <c r="K241" s="23" t="n">
        <v>1</v>
      </c>
      <c r="L241" s="5" t="n">
        <v>28.35</v>
      </c>
      <c r="M241" s="2" t="n">
        <f aca="false">IF(AND(ISNUMBER(Q241),ISNUMBER(N241)),N241+Q241,"")</f>
        <v>8.18</v>
      </c>
      <c r="N241" s="5" t="n">
        <v>6.48</v>
      </c>
      <c r="O241" s="5" t="n">
        <v>6.4</v>
      </c>
      <c r="P241" s="2" t="n">
        <v>0.08</v>
      </c>
      <c r="Q241" s="2" t="n">
        <v>1.7</v>
      </c>
      <c r="R241" s="2" t="n">
        <v>0.38</v>
      </c>
      <c r="S241" s="2" t="n">
        <v>8.9</v>
      </c>
      <c r="T241" s="20" t="n">
        <v>17.0526315789474</v>
      </c>
      <c r="U241" s="20" t="n">
        <v>0.72808988764045</v>
      </c>
      <c r="V241" s="20" t="n">
        <v>23.421052631579</v>
      </c>
      <c r="W241" s="20" t="n">
        <v>21.5263157894737</v>
      </c>
    </row>
    <row r="242" customFormat="false" ht="15" hidden="false" customHeight="true" outlineLevel="0" collapsed="false">
      <c r="A242" s="1" t="s">
        <v>23</v>
      </c>
      <c r="B242" s="2" t="s">
        <v>24</v>
      </c>
      <c r="C242" s="2" t="n">
        <v>267</v>
      </c>
      <c r="D242" s="22" t="n">
        <v>29935.2916666667</v>
      </c>
      <c r="E242" s="23" t="n">
        <f aca="false">IF(ISNUMBER(D242),YEAR(D242),"")</f>
        <v>1981</v>
      </c>
      <c r="F242" s="23" t="n">
        <f aca="false">IF(ISNUMBER(D242),MONTH(D242),"")</f>
        <v>12</v>
      </c>
      <c r="G242" s="2" t="n">
        <v>58.38</v>
      </c>
      <c r="H242" s="2" t="n">
        <v>8.82</v>
      </c>
      <c r="I242" s="2" t="n">
        <v>267</v>
      </c>
      <c r="J242" s="5" t="n">
        <v>90</v>
      </c>
      <c r="K242" s="2" t="n">
        <v>0</v>
      </c>
      <c r="L242" s="5" t="n">
        <v>29.017</v>
      </c>
      <c r="M242" s="2" t="n">
        <f aca="false">IF(AND(ISNUMBER(Q242),ISNUMBER(N242)),N242+Q242,"")</f>
        <v>7.2</v>
      </c>
      <c r="N242" s="5" t="n">
        <v>5.4</v>
      </c>
      <c r="O242" s="5" t="n">
        <v>5</v>
      </c>
      <c r="P242" s="2" t="n">
        <v>0.4</v>
      </c>
      <c r="Q242" s="2" t="n">
        <v>1.8</v>
      </c>
      <c r="R242" s="2" t="n">
        <v>0.57</v>
      </c>
      <c r="S242" s="2"/>
      <c r="T242" s="20" t="n">
        <v>9.47368421052632</v>
      </c>
      <c r="U242" s="20"/>
      <c r="V242" s="20"/>
      <c r="W242" s="20" t="n">
        <v>12.6315789473684</v>
      </c>
    </row>
    <row r="243" customFormat="false" ht="15" hidden="false" customHeight="true" outlineLevel="0" collapsed="false">
      <c r="A243" s="1" t="s">
        <v>23</v>
      </c>
      <c r="B243" s="2" t="s">
        <v>24</v>
      </c>
      <c r="C243" s="2" t="n">
        <v>266</v>
      </c>
      <c r="D243" s="22" t="n">
        <v>29935.2916666667</v>
      </c>
      <c r="E243" s="23" t="n">
        <f aca="false">IF(ISNUMBER(D243),YEAR(D243),"")</f>
        <v>1981</v>
      </c>
      <c r="F243" s="23" t="n">
        <f aca="false">IF(ISNUMBER(D243),MONTH(D243),"")</f>
        <v>12</v>
      </c>
      <c r="G243" s="2" t="n">
        <v>58.4</v>
      </c>
      <c r="H243" s="2" t="n">
        <v>8.77</v>
      </c>
      <c r="I243" s="2" t="n">
        <v>266</v>
      </c>
      <c r="J243" s="5" t="n">
        <v>110</v>
      </c>
      <c r="K243" s="2" t="n">
        <v>0</v>
      </c>
      <c r="L243" s="5" t="n">
        <v>22.967</v>
      </c>
      <c r="M243" s="2" t="n">
        <f aca="false">IF(AND(ISNUMBER(Q243),ISNUMBER(N243)),N243+Q243,"")</f>
        <v>6.64</v>
      </c>
      <c r="N243" s="5" t="n">
        <v>4.34</v>
      </c>
      <c r="O243" s="5" t="n">
        <v>4</v>
      </c>
      <c r="P243" s="2" t="n">
        <v>0.34</v>
      </c>
      <c r="Q243" s="2" t="n">
        <v>2.3</v>
      </c>
      <c r="R243" s="2" t="n">
        <v>0.28</v>
      </c>
      <c r="S243" s="2"/>
      <c r="T243" s="20" t="n">
        <v>15.5</v>
      </c>
      <c r="U243" s="20"/>
      <c r="V243" s="20"/>
      <c r="W243" s="20" t="n">
        <v>23.7142857142857</v>
      </c>
    </row>
    <row r="244" customFormat="false" ht="15" hidden="false" customHeight="true" outlineLevel="0" collapsed="false">
      <c r="A244" s="1" t="s">
        <v>23</v>
      </c>
      <c r="B244" s="2" t="s">
        <v>24</v>
      </c>
      <c r="C244" s="2" t="n">
        <v>268</v>
      </c>
      <c r="D244" s="22" t="n">
        <v>29935.3333333333</v>
      </c>
      <c r="E244" s="23" t="n">
        <f aca="false">IF(ISNUMBER(D244),YEAR(D244),"")</f>
        <v>1981</v>
      </c>
      <c r="F244" s="23" t="n">
        <f aca="false">IF(ISNUMBER(D244),MONTH(D244),"")</f>
        <v>12</v>
      </c>
      <c r="G244" s="2" t="n">
        <v>58.33</v>
      </c>
      <c r="H244" s="2" t="n">
        <v>8.9</v>
      </c>
      <c r="I244" s="2" t="n">
        <v>268</v>
      </c>
      <c r="J244" s="5" t="n">
        <v>240</v>
      </c>
      <c r="K244" s="2" t="n">
        <v>0</v>
      </c>
      <c r="L244" s="5" t="n">
        <v>29.34</v>
      </c>
      <c r="M244" s="2" t="n">
        <f aca="false">IF(AND(ISNUMBER(Q244),ISNUMBER(N244)),N244+Q244,"")</f>
        <v>8.18</v>
      </c>
      <c r="N244" s="5" t="n">
        <v>5.98</v>
      </c>
      <c r="O244" s="5" t="n">
        <v>5.6</v>
      </c>
      <c r="P244" s="2" t="n">
        <v>0.38</v>
      </c>
      <c r="Q244" s="2" t="n">
        <v>2.2</v>
      </c>
      <c r="R244" s="2" t="n">
        <v>0.59</v>
      </c>
      <c r="S244" s="2"/>
      <c r="T244" s="20" t="n">
        <v>10.135593220339</v>
      </c>
      <c r="U244" s="20"/>
      <c r="V244" s="20"/>
      <c r="W244" s="20" t="n">
        <v>13.864406779661</v>
      </c>
    </row>
    <row r="245" customFormat="false" ht="15" hidden="false" customHeight="true" outlineLevel="0" collapsed="false">
      <c r="A245" s="1" t="s">
        <v>23</v>
      </c>
      <c r="B245" s="2" t="s">
        <v>24</v>
      </c>
      <c r="C245" s="2" t="n">
        <v>269</v>
      </c>
      <c r="D245" s="22" t="n">
        <v>29935.375</v>
      </c>
      <c r="E245" s="23" t="n">
        <f aca="false">IF(ISNUMBER(D245),YEAR(D245),"")</f>
        <v>1981</v>
      </c>
      <c r="F245" s="23" t="n">
        <f aca="false">IF(ISNUMBER(D245),MONTH(D245),"")</f>
        <v>12</v>
      </c>
      <c r="G245" s="2" t="n">
        <v>58.27</v>
      </c>
      <c r="H245" s="2" t="n">
        <v>8.98</v>
      </c>
      <c r="I245" s="2" t="n">
        <v>269</v>
      </c>
      <c r="J245" s="5" t="n">
        <v>410</v>
      </c>
      <c r="K245" s="2" t="n">
        <v>0</v>
      </c>
      <c r="L245" s="5" t="n">
        <v>33.154</v>
      </c>
      <c r="M245" s="2" t="n">
        <f aca="false">IF(AND(ISNUMBER(Q245),ISNUMBER(N245)),N245+Q245,"")</f>
        <v>7.62</v>
      </c>
      <c r="N245" s="5" t="n">
        <v>6.72</v>
      </c>
      <c r="O245" s="5" t="n">
        <v>6.4</v>
      </c>
      <c r="P245" s="2" t="n">
        <v>0.32</v>
      </c>
      <c r="Q245" s="2" t="n">
        <v>0.9</v>
      </c>
      <c r="R245" s="2" t="n">
        <v>0.5</v>
      </c>
      <c r="S245" s="2"/>
      <c r="T245" s="20" t="n">
        <v>13.44</v>
      </c>
      <c r="U245" s="20"/>
      <c r="V245" s="20"/>
      <c r="W245" s="20" t="n">
        <v>15.24</v>
      </c>
    </row>
    <row r="246" customFormat="false" ht="15" hidden="false" customHeight="true" outlineLevel="0" collapsed="false">
      <c r="A246" s="1" t="s">
        <v>23</v>
      </c>
      <c r="B246" s="2" t="s">
        <v>24</v>
      </c>
      <c r="C246" s="2" t="n">
        <v>270</v>
      </c>
      <c r="D246" s="22" t="n">
        <v>29935.4166666667</v>
      </c>
      <c r="E246" s="23" t="n">
        <f aca="false">IF(ISNUMBER(D246),YEAR(D246),"")</f>
        <v>1981</v>
      </c>
      <c r="F246" s="23" t="n">
        <f aca="false">IF(ISNUMBER(D246),MONTH(D246),"")</f>
        <v>12</v>
      </c>
      <c r="G246" s="2" t="n">
        <v>58.2</v>
      </c>
      <c r="H246" s="2" t="n">
        <v>9.08</v>
      </c>
      <c r="I246" s="2" t="n">
        <v>270</v>
      </c>
      <c r="J246" s="5" t="n">
        <v>410</v>
      </c>
      <c r="K246" s="2" t="n">
        <v>0</v>
      </c>
      <c r="L246" s="5" t="n">
        <v>33.551</v>
      </c>
      <c r="M246" s="2" t="n">
        <f aca="false">IF(AND(ISNUMBER(Q246),ISNUMBER(N246)),N246+Q246,"")</f>
        <v>4.91</v>
      </c>
      <c r="N246" s="5" t="n">
        <v>4.71</v>
      </c>
      <c r="O246" s="5" t="n">
        <v>4.6</v>
      </c>
      <c r="P246" s="2" t="n">
        <v>0.11</v>
      </c>
      <c r="Q246" s="2" t="n">
        <v>0.2</v>
      </c>
      <c r="R246" s="2" t="n">
        <v>0.45</v>
      </c>
      <c r="S246" s="2"/>
      <c r="T246" s="20" t="n">
        <v>10.4666666666667</v>
      </c>
      <c r="U246" s="20"/>
      <c r="V246" s="20"/>
      <c r="W246" s="20" t="n">
        <v>10.9111111111111</v>
      </c>
    </row>
    <row r="247" customFormat="false" ht="15" hidden="false" customHeight="true" outlineLevel="0" collapsed="false">
      <c r="A247" s="1" t="s">
        <v>23</v>
      </c>
      <c r="B247" s="2" t="s">
        <v>24</v>
      </c>
      <c r="C247" s="2" t="n">
        <v>271</v>
      </c>
      <c r="D247" s="22" t="n">
        <v>29935.4583333333</v>
      </c>
      <c r="E247" s="23" t="n">
        <f aca="false">IF(ISNUMBER(D247),YEAR(D247),"")</f>
        <v>1981</v>
      </c>
      <c r="F247" s="23" t="n">
        <f aca="false">IF(ISNUMBER(D247),MONTH(D247),"")</f>
        <v>12</v>
      </c>
      <c r="G247" s="2" t="n">
        <v>58.13</v>
      </c>
      <c r="H247" s="2" t="n">
        <v>9.18</v>
      </c>
      <c r="I247" s="2" t="n">
        <v>271</v>
      </c>
      <c r="J247" s="5" t="n">
        <v>640</v>
      </c>
      <c r="K247" s="2" t="n">
        <v>0</v>
      </c>
      <c r="L247" s="5" t="n">
        <v>33.567</v>
      </c>
      <c r="M247" s="2" t="n">
        <f aca="false">IF(AND(ISNUMBER(Q247),ISNUMBER(N247)),N247+Q247,"")</f>
        <v>6.01</v>
      </c>
      <c r="N247" s="5" t="n">
        <v>5.71</v>
      </c>
      <c r="O247" s="5" t="n">
        <v>5.6</v>
      </c>
      <c r="P247" s="2" t="n">
        <v>0.11</v>
      </c>
      <c r="Q247" s="2" t="n">
        <v>0.3</v>
      </c>
      <c r="R247" s="2" t="n">
        <v>0.48</v>
      </c>
      <c r="S247" s="2"/>
      <c r="T247" s="20" t="n">
        <v>11.8958333333333</v>
      </c>
      <c r="U247" s="20"/>
      <c r="V247" s="20"/>
      <c r="W247" s="20" t="n">
        <v>12.5208333333333</v>
      </c>
    </row>
    <row r="248" customFormat="false" ht="15" hidden="false" customHeight="true" outlineLevel="0" collapsed="false">
      <c r="A248" s="1" t="s">
        <v>23</v>
      </c>
      <c r="B248" s="2" t="s">
        <v>24</v>
      </c>
      <c r="C248" s="2" t="n">
        <v>272</v>
      </c>
      <c r="D248" s="22" t="n">
        <v>29935.5416666667</v>
      </c>
      <c r="E248" s="23" t="n">
        <f aca="false">IF(ISNUMBER(D248),YEAR(D248),"")</f>
        <v>1981</v>
      </c>
      <c r="F248" s="23" t="n">
        <f aca="false">IF(ISNUMBER(D248),MONTH(D248),"")</f>
        <v>12</v>
      </c>
      <c r="G248" s="2" t="n">
        <v>58</v>
      </c>
      <c r="H248" s="2" t="n">
        <v>9.37</v>
      </c>
      <c r="I248" s="2" t="n">
        <v>272</v>
      </c>
      <c r="J248" s="5" t="n">
        <v>410</v>
      </c>
      <c r="K248" s="2" t="n">
        <v>0</v>
      </c>
      <c r="L248" s="5" t="n">
        <v>34.354</v>
      </c>
      <c r="M248" s="2" t="n">
        <f aca="false">IF(AND(ISNUMBER(Q248),ISNUMBER(N248)),N248+Q248,"")</f>
        <v>7.54</v>
      </c>
      <c r="N248" s="5" t="n">
        <v>7.14</v>
      </c>
      <c r="O248" s="5" t="n">
        <v>7</v>
      </c>
      <c r="P248" s="2" t="n">
        <v>0.14</v>
      </c>
      <c r="Q248" s="2" t="n">
        <v>0.4</v>
      </c>
      <c r="R248" s="2" t="n">
        <v>0.5</v>
      </c>
      <c r="S248" s="2"/>
      <c r="T248" s="20" t="n">
        <v>14.28</v>
      </c>
      <c r="U248" s="20"/>
      <c r="V248" s="20"/>
      <c r="W248" s="20" t="n">
        <v>15.08</v>
      </c>
    </row>
    <row r="249" customFormat="false" ht="15" hidden="false" customHeight="true" outlineLevel="0" collapsed="false">
      <c r="A249" s="1" t="s">
        <v>23</v>
      </c>
      <c r="B249" s="2" t="s">
        <v>24</v>
      </c>
      <c r="C249" s="2" t="n">
        <v>273</v>
      </c>
      <c r="D249" s="22" t="n">
        <v>29935.625</v>
      </c>
      <c r="E249" s="23" t="n">
        <f aca="false">IF(ISNUMBER(D249),YEAR(D249),"")</f>
        <v>1981</v>
      </c>
      <c r="F249" s="23" t="n">
        <f aca="false">IF(ISNUMBER(D249),MONTH(D249),"")</f>
        <v>12</v>
      </c>
      <c r="G249" s="2" t="n">
        <v>57.93</v>
      </c>
      <c r="H249" s="2" t="n">
        <v>9.47</v>
      </c>
      <c r="I249" s="2" t="n">
        <v>273</v>
      </c>
      <c r="J249" s="5" t="n">
        <v>180</v>
      </c>
      <c r="K249" s="2" t="n">
        <v>0</v>
      </c>
      <c r="L249" s="5" t="n">
        <v>34.258</v>
      </c>
      <c r="M249" s="2" t="n">
        <f aca="false">IF(AND(ISNUMBER(Q249),ISNUMBER(N249)),N249+Q249,"")</f>
        <v>7.04</v>
      </c>
      <c r="N249" s="5" t="n">
        <v>6.64</v>
      </c>
      <c r="O249" s="5" t="n">
        <v>6.5</v>
      </c>
      <c r="P249" s="2" t="n">
        <v>0.14</v>
      </c>
      <c r="Q249" s="2" t="n">
        <v>0.4</v>
      </c>
      <c r="R249" s="2" t="n">
        <v>0.46</v>
      </c>
      <c r="S249" s="2"/>
      <c r="T249" s="20" t="n">
        <v>14.4347826086957</v>
      </c>
      <c r="U249" s="20"/>
      <c r="V249" s="20"/>
      <c r="W249" s="20" t="n">
        <v>15.304347826087</v>
      </c>
    </row>
    <row r="250" customFormat="false" ht="15" hidden="false" customHeight="true" outlineLevel="0" collapsed="false">
      <c r="A250" s="1" t="s">
        <v>25</v>
      </c>
      <c r="B250" s="2" t="s">
        <v>27</v>
      </c>
      <c r="C250" s="2" t="n">
        <v>40</v>
      </c>
      <c r="D250" s="22" t="n">
        <v>29615.6909722222</v>
      </c>
      <c r="E250" s="23" t="n">
        <f aca="false">IF(ISNUMBER(D250),YEAR(D250),"")</f>
        <v>1981</v>
      </c>
      <c r="F250" s="23" t="n">
        <f aca="false">IF(ISNUMBER(D250),MONTH(D250),"")</f>
        <v>1</v>
      </c>
      <c r="G250" s="2" t="n">
        <v>57.92</v>
      </c>
      <c r="H250" s="2" t="n">
        <v>11.5933</v>
      </c>
      <c r="I250" s="2" t="n">
        <v>40</v>
      </c>
      <c r="J250" s="5" t="n">
        <v>60</v>
      </c>
      <c r="K250" s="23" t="n">
        <v>0</v>
      </c>
      <c r="L250" s="5" t="n">
        <v>21.368</v>
      </c>
      <c r="M250" s="2" t="str">
        <f aca="false">IF(AND(ISNUMBER(Q250),ISNUMBER(N250)),N250+Q250,"")</f>
        <v/>
      </c>
      <c r="N250" s="5"/>
      <c r="O250" s="5"/>
      <c r="P250" s="2"/>
      <c r="Q250" s="2"/>
      <c r="R250" s="2" t="n">
        <v>0.69</v>
      </c>
      <c r="S250" s="2"/>
      <c r="T250" s="20"/>
      <c r="U250" s="20"/>
      <c r="V250" s="20"/>
      <c r="W250" s="20"/>
    </row>
    <row r="251" customFormat="false" ht="15" hidden="false" customHeight="true" outlineLevel="0" collapsed="false">
      <c r="A251" s="1" t="s">
        <v>25</v>
      </c>
      <c r="B251" s="2" t="s">
        <v>27</v>
      </c>
      <c r="C251" s="2" t="n">
        <v>41</v>
      </c>
      <c r="D251" s="22" t="n">
        <v>29615.71875</v>
      </c>
      <c r="E251" s="23" t="n">
        <f aca="false">IF(ISNUMBER(D251),YEAR(D251),"")</f>
        <v>1981</v>
      </c>
      <c r="F251" s="23" t="n">
        <f aca="false">IF(ISNUMBER(D251),MONTH(D251),"")</f>
        <v>1</v>
      </c>
      <c r="G251" s="2" t="n">
        <v>57.9</v>
      </c>
      <c r="H251" s="2" t="n">
        <v>11.5333</v>
      </c>
      <c r="I251" s="2" t="n">
        <v>41</v>
      </c>
      <c r="J251" s="5" t="n">
        <v>35</v>
      </c>
      <c r="K251" s="23" t="n">
        <v>0</v>
      </c>
      <c r="L251" s="5" t="n">
        <v>21.167</v>
      </c>
      <c r="M251" s="2" t="n">
        <f aca="false">IF(AND(ISNUMBER(Q251),ISNUMBER(N251)),N251+Q251,"")</f>
        <v>10.73</v>
      </c>
      <c r="N251" s="5" t="n">
        <v>9.73</v>
      </c>
      <c r="O251" s="5" t="n">
        <v>9.4</v>
      </c>
      <c r="P251" s="2" t="n">
        <v>0.33</v>
      </c>
      <c r="Q251" s="2" t="n">
        <v>1</v>
      </c>
      <c r="R251" s="2" t="n">
        <v>0.62</v>
      </c>
      <c r="S251" s="2"/>
      <c r="T251" s="20" t="n">
        <v>15.6935483870968</v>
      </c>
      <c r="U251" s="20"/>
      <c r="V251" s="20"/>
      <c r="W251" s="20" t="n">
        <v>17.3064516129032</v>
      </c>
    </row>
    <row r="252" customFormat="false" ht="15" hidden="false" customHeight="true" outlineLevel="0" collapsed="false">
      <c r="A252" s="1" t="s">
        <v>25</v>
      </c>
      <c r="B252" s="2" t="s">
        <v>27</v>
      </c>
      <c r="C252" s="2" t="n">
        <v>385</v>
      </c>
      <c r="D252" s="22" t="n">
        <v>29923.6319444444</v>
      </c>
      <c r="E252" s="23" t="n">
        <f aca="false">IF(ISNUMBER(D252),YEAR(D252),"")</f>
        <v>1981</v>
      </c>
      <c r="F252" s="23" t="n">
        <f aca="false">IF(ISNUMBER(D252),MONTH(D252),"")</f>
        <v>12</v>
      </c>
      <c r="G252" s="2" t="n">
        <v>57.92</v>
      </c>
      <c r="H252" s="2" t="n">
        <v>11.5933</v>
      </c>
      <c r="I252" s="2" t="n">
        <v>385</v>
      </c>
      <c r="J252" s="5" t="n">
        <v>60</v>
      </c>
      <c r="K252" s="23" t="n">
        <v>0</v>
      </c>
      <c r="L252" s="5" t="n">
        <v>27.127</v>
      </c>
      <c r="M252" s="2" t="str">
        <f aca="false">IF(AND(ISNUMBER(Q252),ISNUMBER(N252)),N252+Q252,"")</f>
        <v/>
      </c>
      <c r="N252" s="5"/>
      <c r="O252" s="5"/>
      <c r="P252" s="2"/>
      <c r="Q252" s="2"/>
      <c r="R252" s="2" t="n">
        <v>0.6</v>
      </c>
      <c r="S252" s="2"/>
      <c r="T252" s="20"/>
      <c r="U252" s="20"/>
      <c r="V252" s="20"/>
      <c r="W252" s="20"/>
    </row>
    <row r="253" customFormat="false" ht="15" hidden="false" customHeight="true" outlineLevel="0" collapsed="false">
      <c r="A253" s="1" t="s">
        <v>25</v>
      </c>
      <c r="B253" s="2" t="s">
        <v>27</v>
      </c>
      <c r="C253" s="2" t="n">
        <v>386</v>
      </c>
      <c r="D253" s="22" t="n">
        <v>29923.65625</v>
      </c>
      <c r="E253" s="23" t="n">
        <f aca="false">IF(ISNUMBER(D253),YEAR(D253),"")</f>
        <v>1981</v>
      </c>
      <c r="F253" s="23" t="n">
        <f aca="false">IF(ISNUMBER(D253),MONTH(D253),"")</f>
        <v>12</v>
      </c>
      <c r="G253" s="2" t="n">
        <v>57.9</v>
      </c>
      <c r="H253" s="2" t="n">
        <v>11.5333</v>
      </c>
      <c r="I253" s="2" t="n">
        <v>386</v>
      </c>
      <c r="J253" s="5" t="n">
        <v>37</v>
      </c>
      <c r="K253" s="23" t="n">
        <v>0</v>
      </c>
      <c r="L253" s="5" t="n">
        <v>26.902</v>
      </c>
      <c r="M253" s="2" t="n">
        <f aca="false">IF(AND(ISNUMBER(Q253),ISNUMBER(N253)),N253+Q253,"")</f>
        <v>8.71</v>
      </c>
      <c r="N253" s="5" t="n">
        <v>6.51</v>
      </c>
      <c r="O253" s="5" t="n">
        <v>6.2</v>
      </c>
      <c r="P253" s="2" t="n">
        <v>0.31</v>
      </c>
      <c r="Q253" s="2" t="n">
        <v>2.2</v>
      </c>
      <c r="R253" s="2" t="n">
        <v>0.46</v>
      </c>
      <c r="S253" s="2"/>
      <c r="T253" s="20" t="n">
        <v>14.1521739130435</v>
      </c>
      <c r="U253" s="20"/>
      <c r="V253" s="20"/>
      <c r="W253" s="20" t="n">
        <v>18.9347826086957</v>
      </c>
    </row>
    <row r="254" customFormat="false" ht="15" hidden="false" customHeight="true" outlineLevel="0" collapsed="false">
      <c r="A254" s="1" t="s">
        <v>23</v>
      </c>
      <c r="B254" s="2" t="s">
        <v>29</v>
      </c>
      <c r="C254" s="2" t="n">
        <v>56</v>
      </c>
      <c r="D254" s="22" t="n">
        <v>29643.0423611111</v>
      </c>
      <c r="E254" s="23" t="n">
        <f aca="false">IF(ISNUMBER(D254),YEAR(D254),"")</f>
        <v>1981</v>
      </c>
      <c r="F254" s="23" t="n">
        <f aca="false">IF(ISNUMBER(D254),MONTH(D254),"")</f>
        <v>2</v>
      </c>
      <c r="G254" s="24" t="n">
        <v>58.0867</v>
      </c>
      <c r="H254" s="25" t="n">
        <v>11.2785</v>
      </c>
      <c r="I254" s="2" t="n">
        <v>56</v>
      </c>
      <c r="J254" s="5" t="n">
        <v>45</v>
      </c>
      <c r="K254" s="2" t="n">
        <v>0</v>
      </c>
      <c r="L254" s="5" t="n">
        <v>17.678</v>
      </c>
      <c r="M254" s="2" t="str">
        <f aca="false">IF(AND(ISNUMBER(Q254),ISNUMBER(N254)),N254+Q254,"")</f>
        <v/>
      </c>
      <c r="N254" s="5" t="n">
        <v>6.4</v>
      </c>
      <c r="O254" s="5"/>
      <c r="P254" s="2"/>
      <c r="Q254" s="2"/>
      <c r="R254" s="2" t="n">
        <v>0.52</v>
      </c>
      <c r="S254" s="2" t="n">
        <v>7.8</v>
      </c>
      <c r="T254" s="20" t="n">
        <v>12.3076923076923</v>
      </c>
      <c r="U254" s="20" t="n">
        <v>0.820512820512821</v>
      </c>
      <c r="V254" s="20" t="n">
        <v>15</v>
      </c>
      <c r="W254" s="20"/>
    </row>
    <row r="255" customFormat="false" ht="15" hidden="false" customHeight="true" outlineLevel="0" collapsed="false">
      <c r="A255" s="1" t="s">
        <v>23</v>
      </c>
      <c r="B255" s="2" t="s">
        <v>24</v>
      </c>
      <c r="C255" s="2" t="n">
        <v>15</v>
      </c>
      <c r="D255" s="22" t="n">
        <v>29974.375</v>
      </c>
      <c r="E255" s="23" t="n">
        <f aca="false">IF(ISNUMBER(D255),YEAR(D255),"")</f>
        <v>1982</v>
      </c>
      <c r="F255" s="23" t="n">
        <f aca="false">IF(ISNUMBER(D255),MONTH(D255),"")</f>
        <v>1</v>
      </c>
      <c r="G255" s="2" t="n">
        <v>57.93</v>
      </c>
      <c r="H255" s="2" t="n">
        <v>9.47</v>
      </c>
      <c r="I255" s="2" t="n">
        <v>15</v>
      </c>
      <c r="J255" s="5" t="n">
        <v>190</v>
      </c>
      <c r="K255" s="2" t="n">
        <v>0</v>
      </c>
      <c r="L255" s="5" t="n">
        <v>32.547</v>
      </c>
      <c r="M255" s="2" t="n">
        <f aca="false">IF(AND(ISNUMBER(Q255),ISNUMBER(N255)),N255+Q255,"")</f>
        <v>8.54</v>
      </c>
      <c r="N255" s="5" t="n">
        <v>8.34</v>
      </c>
      <c r="O255" s="5" t="n">
        <v>8.1</v>
      </c>
      <c r="P255" s="2" t="n">
        <v>0.24</v>
      </c>
      <c r="Q255" s="2" t="n">
        <v>0.2</v>
      </c>
      <c r="R255" s="2" t="n">
        <v>0.6</v>
      </c>
      <c r="S255" s="2"/>
      <c r="T255" s="20" t="n">
        <v>13.9</v>
      </c>
      <c r="U255" s="20"/>
      <c r="V255" s="20"/>
      <c r="W255" s="20" t="n">
        <v>14.2333333333333</v>
      </c>
    </row>
    <row r="256" customFormat="false" ht="15" hidden="false" customHeight="true" outlineLevel="0" collapsed="false">
      <c r="A256" s="1" t="s">
        <v>23</v>
      </c>
      <c r="B256" s="2" t="s">
        <v>24</v>
      </c>
      <c r="C256" s="2" t="n">
        <v>16</v>
      </c>
      <c r="D256" s="22" t="n">
        <v>29974.4166666667</v>
      </c>
      <c r="E256" s="23" t="n">
        <f aca="false">IF(ISNUMBER(D256),YEAR(D256),"")</f>
        <v>1982</v>
      </c>
      <c r="F256" s="23" t="n">
        <f aca="false">IF(ISNUMBER(D256),MONTH(D256),"")</f>
        <v>1</v>
      </c>
      <c r="G256" s="2" t="n">
        <v>58</v>
      </c>
      <c r="H256" s="2" t="n">
        <v>9.37</v>
      </c>
      <c r="I256" s="2" t="n">
        <v>16</v>
      </c>
      <c r="J256" s="5" t="n">
        <v>402</v>
      </c>
      <c r="K256" s="2" t="n">
        <v>0</v>
      </c>
      <c r="L256" s="5" t="n">
        <v>32.232</v>
      </c>
      <c r="M256" s="2" t="n">
        <f aca="false">IF(AND(ISNUMBER(Q256),ISNUMBER(N256)),N256+Q256,"")</f>
        <v>7.58</v>
      </c>
      <c r="N256" s="5" t="n">
        <v>7.18</v>
      </c>
      <c r="O256" s="5" t="n">
        <v>6.9</v>
      </c>
      <c r="P256" s="2" t="n">
        <v>0.28</v>
      </c>
      <c r="Q256" s="2" t="n">
        <v>0.4</v>
      </c>
      <c r="R256" s="2" t="n">
        <v>0.66</v>
      </c>
      <c r="S256" s="2"/>
      <c r="T256" s="20" t="n">
        <v>10.8787878787879</v>
      </c>
      <c r="U256" s="20"/>
      <c r="V256" s="20"/>
      <c r="W256" s="20" t="n">
        <v>11.4848484848485</v>
      </c>
    </row>
    <row r="257" customFormat="false" ht="15" hidden="false" customHeight="true" outlineLevel="0" collapsed="false">
      <c r="A257" s="1" t="s">
        <v>23</v>
      </c>
      <c r="B257" s="2" t="s">
        <v>24</v>
      </c>
      <c r="C257" s="2" t="n">
        <v>17</v>
      </c>
      <c r="D257" s="22" t="n">
        <v>29974.5</v>
      </c>
      <c r="E257" s="23" t="n">
        <f aca="false">IF(ISNUMBER(D257),YEAR(D257),"")</f>
        <v>1982</v>
      </c>
      <c r="F257" s="23" t="n">
        <f aca="false">IF(ISNUMBER(D257),MONTH(D257),"")</f>
        <v>1</v>
      </c>
      <c r="G257" s="2" t="n">
        <v>58.13</v>
      </c>
      <c r="H257" s="2" t="n">
        <v>9.18</v>
      </c>
      <c r="I257" s="2" t="n">
        <v>17</v>
      </c>
      <c r="J257" s="5" t="n">
        <v>640</v>
      </c>
      <c r="K257" s="2" t="n">
        <v>0</v>
      </c>
      <c r="L257" s="5" t="n">
        <v>27.045</v>
      </c>
      <c r="M257" s="2" t="n">
        <f aca="false">IF(AND(ISNUMBER(Q257),ISNUMBER(N257)),N257+Q257,"")</f>
        <v>8.98</v>
      </c>
      <c r="N257" s="5" t="n">
        <v>7.58</v>
      </c>
      <c r="O257" s="5" t="n">
        <v>7.3</v>
      </c>
      <c r="P257" s="2" t="n">
        <v>0.28</v>
      </c>
      <c r="Q257" s="2" t="n">
        <v>1.4</v>
      </c>
      <c r="R257" s="2" t="n">
        <v>0.66</v>
      </c>
      <c r="S257" s="2"/>
      <c r="T257" s="20" t="n">
        <v>11.4848484848485</v>
      </c>
      <c r="U257" s="20"/>
      <c r="V257" s="20"/>
      <c r="W257" s="20" t="n">
        <v>13.6060606060606</v>
      </c>
    </row>
    <row r="258" customFormat="false" ht="15" hidden="false" customHeight="true" outlineLevel="0" collapsed="false">
      <c r="A258" s="1" t="s">
        <v>23</v>
      </c>
      <c r="B258" s="2" t="s">
        <v>24</v>
      </c>
      <c r="C258" s="2" t="n">
        <v>18</v>
      </c>
      <c r="D258" s="22" t="n">
        <v>29974.5416666667</v>
      </c>
      <c r="E258" s="23" t="n">
        <f aca="false">IF(ISNUMBER(D258),YEAR(D258),"")</f>
        <v>1982</v>
      </c>
      <c r="F258" s="23" t="n">
        <f aca="false">IF(ISNUMBER(D258),MONTH(D258),"")</f>
        <v>1</v>
      </c>
      <c r="G258" s="2" t="n">
        <v>58.2</v>
      </c>
      <c r="H258" s="2" t="n">
        <v>9.08</v>
      </c>
      <c r="I258" s="2" t="n">
        <v>18</v>
      </c>
      <c r="J258" s="5" t="n">
        <v>410</v>
      </c>
      <c r="K258" s="2" t="n">
        <v>0</v>
      </c>
      <c r="L258" s="5" t="n">
        <v>26.983</v>
      </c>
      <c r="M258" s="2" t="n">
        <f aca="false">IF(AND(ISNUMBER(Q258),ISNUMBER(N258)),N258+Q258,"")</f>
        <v>9.17</v>
      </c>
      <c r="N258" s="5" t="n">
        <v>7.77</v>
      </c>
      <c r="O258" s="5" t="n">
        <v>7.6</v>
      </c>
      <c r="P258" s="2" t="n">
        <v>0.17</v>
      </c>
      <c r="Q258" s="2" t="n">
        <v>1.4</v>
      </c>
      <c r="R258" s="2" t="n">
        <v>0.68</v>
      </c>
      <c r="S258" s="2"/>
      <c r="T258" s="20" t="n">
        <v>11.4264705882353</v>
      </c>
      <c r="U258" s="20"/>
      <c r="V258" s="20"/>
      <c r="W258" s="20" t="n">
        <v>13.4852941176471</v>
      </c>
    </row>
    <row r="259" customFormat="false" ht="15" hidden="false" customHeight="true" outlineLevel="0" collapsed="false">
      <c r="A259" s="1" t="s">
        <v>23</v>
      </c>
      <c r="B259" s="2" t="s">
        <v>24</v>
      </c>
      <c r="C259" s="2" t="n">
        <v>19</v>
      </c>
      <c r="D259" s="22" t="n">
        <v>29974.5833333333</v>
      </c>
      <c r="E259" s="23" t="n">
        <f aca="false">IF(ISNUMBER(D259),YEAR(D259),"")</f>
        <v>1982</v>
      </c>
      <c r="F259" s="23" t="n">
        <f aca="false">IF(ISNUMBER(D259),MONTH(D259),"")</f>
        <v>1</v>
      </c>
      <c r="G259" s="2" t="n">
        <v>58.27</v>
      </c>
      <c r="H259" s="2" t="n">
        <v>8.98</v>
      </c>
      <c r="I259" s="2" t="n">
        <v>19</v>
      </c>
      <c r="J259" s="5" t="n">
        <v>410</v>
      </c>
      <c r="K259" s="2" t="n">
        <v>0</v>
      </c>
      <c r="L259" s="5" t="n">
        <v>26.827</v>
      </c>
      <c r="M259" s="2" t="n">
        <f aca="false">IF(AND(ISNUMBER(Q259),ISNUMBER(N259)),N259+Q259,"")</f>
        <v>8.57</v>
      </c>
      <c r="N259" s="5" t="n">
        <v>6.97</v>
      </c>
      <c r="O259" s="5" t="n">
        <v>6.8</v>
      </c>
      <c r="P259" s="2" t="n">
        <v>0.17</v>
      </c>
      <c r="Q259" s="2" t="n">
        <v>1.6</v>
      </c>
      <c r="R259" s="2" t="n">
        <v>0.68</v>
      </c>
      <c r="S259" s="2"/>
      <c r="T259" s="20" t="n">
        <v>10.25</v>
      </c>
      <c r="U259" s="20"/>
      <c r="V259" s="20"/>
      <c r="W259" s="20" t="n">
        <v>12.6029411764706</v>
      </c>
    </row>
    <row r="260" customFormat="false" ht="15" hidden="false" customHeight="true" outlineLevel="0" collapsed="false">
      <c r="A260" s="1" t="s">
        <v>23</v>
      </c>
      <c r="B260" s="2" t="s">
        <v>24</v>
      </c>
      <c r="C260" s="2" t="n">
        <v>20</v>
      </c>
      <c r="D260" s="22" t="n">
        <v>29974.6666666667</v>
      </c>
      <c r="E260" s="23" t="n">
        <f aca="false">IF(ISNUMBER(D260),YEAR(D260),"")</f>
        <v>1982</v>
      </c>
      <c r="F260" s="23" t="n">
        <f aca="false">IF(ISNUMBER(D260),MONTH(D260),"")</f>
        <v>1</v>
      </c>
      <c r="G260" s="2" t="n">
        <v>58.33</v>
      </c>
      <c r="H260" s="2" t="n">
        <v>8.9</v>
      </c>
      <c r="I260" s="2" t="n">
        <v>20</v>
      </c>
      <c r="J260" s="5" t="n">
        <v>240</v>
      </c>
      <c r="K260" s="2" t="n">
        <v>0</v>
      </c>
      <c r="L260" s="5" t="n">
        <v>26.786</v>
      </c>
      <c r="M260" s="2" t="n">
        <f aca="false">IF(AND(ISNUMBER(Q260),ISNUMBER(N260)),N260+Q260,"")</f>
        <v>7.81</v>
      </c>
      <c r="N260" s="5" t="n">
        <v>6.61</v>
      </c>
      <c r="O260" s="5" t="n">
        <v>6.3</v>
      </c>
      <c r="P260" s="2" t="n">
        <v>0.31</v>
      </c>
      <c r="Q260" s="2" t="n">
        <v>1.2</v>
      </c>
      <c r="R260" s="2" t="n">
        <v>0.69</v>
      </c>
      <c r="S260" s="2"/>
      <c r="T260" s="20" t="n">
        <v>9.57971014492754</v>
      </c>
      <c r="U260" s="20"/>
      <c r="V260" s="20"/>
      <c r="W260" s="20" t="n">
        <v>11.3188405797101</v>
      </c>
    </row>
    <row r="261" customFormat="false" ht="15" hidden="false" customHeight="true" outlineLevel="0" collapsed="false">
      <c r="A261" s="1" t="s">
        <v>23</v>
      </c>
      <c r="B261" s="2" t="s">
        <v>24</v>
      </c>
      <c r="C261" s="2" t="n">
        <v>21</v>
      </c>
      <c r="D261" s="22" t="n">
        <v>29974.7083333333</v>
      </c>
      <c r="E261" s="23" t="n">
        <f aca="false">IF(ISNUMBER(D261),YEAR(D261),"")</f>
        <v>1982</v>
      </c>
      <c r="F261" s="23" t="n">
        <f aca="false">IF(ISNUMBER(D261),MONTH(D261),"")</f>
        <v>1</v>
      </c>
      <c r="G261" s="2" t="n">
        <v>58.38</v>
      </c>
      <c r="H261" s="2" t="n">
        <v>8.82</v>
      </c>
      <c r="I261" s="2" t="n">
        <v>21</v>
      </c>
      <c r="J261" s="5" t="n">
        <v>90</v>
      </c>
      <c r="K261" s="2" t="n">
        <v>0</v>
      </c>
      <c r="L261" s="5" t="n">
        <v>21.869</v>
      </c>
      <c r="M261" s="2" t="n">
        <f aca="false">IF(AND(ISNUMBER(Q261),ISNUMBER(N261)),N261+Q261,"")</f>
        <v>8.51</v>
      </c>
      <c r="N261" s="5" t="n">
        <v>7.11</v>
      </c>
      <c r="O261" s="5" t="n">
        <v>6.9</v>
      </c>
      <c r="P261" s="2" t="n">
        <v>0.21</v>
      </c>
      <c r="Q261" s="2" t="n">
        <v>1.4</v>
      </c>
      <c r="R261" s="2" t="n">
        <v>0.47</v>
      </c>
      <c r="S261" s="2"/>
      <c r="T261" s="20" t="n">
        <v>15.1276595744681</v>
      </c>
      <c r="U261" s="20"/>
      <c r="V261" s="20"/>
      <c r="W261" s="20" t="n">
        <v>18.1063829787234</v>
      </c>
    </row>
    <row r="262" customFormat="false" ht="15" hidden="false" customHeight="true" outlineLevel="0" collapsed="false">
      <c r="A262" s="1" t="s">
        <v>23</v>
      </c>
      <c r="B262" s="2" t="s">
        <v>24</v>
      </c>
      <c r="C262" s="2" t="n">
        <v>22</v>
      </c>
      <c r="D262" s="22" t="n">
        <v>29974.75</v>
      </c>
      <c r="E262" s="23" t="n">
        <f aca="false">IF(ISNUMBER(D262),YEAR(D262),"")</f>
        <v>1982</v>
      </c>
      <c r="F262" s="23" t="n">
        <f aca="false">IF(ISNUMBER(D262),MONTH(D262),"")</f>
        <v>1</v>
      </c>
      <c r="G262" s="2" t="n">
        <v>58.4</v>
      </c>
      <c r="H262" s="2" t="n">
        <v>8.77</v>
      </c>
      <c r="I262" s="2" t="n">
        <v>22</v>
      </c>
      <c r="J262" s="5" t="n">
        <v>110</v>
      </c>
      <c r="K262" s="2" t="n">
        <v>0</v>
      </c>
      <c r="L262" s="5" t="n">
        <v>14.606</v>
      </c>
      <c r="M262" s="2" t="n">
        <f aca="false">IF(AND(ISNUMBER(Q262),ISNUMBER(N262)),N262+Q262,"")</f>
        <v>11.45</v>
      </c>
      <c r="N262" s="5" t="n">
        <v>9.75</v>
      </c>
      <c r="O262" s="5" t="n">
        <v>9.4</v>
      </c>
      <c r="P262" s="2" t="n">
        <v>0.35</v>
      </c>
      <c r="Q262" s="2" t="n">
        <v>1.7</v>
      </c>
      <c r="R262" s="2" t="n">
        <v>0.21</v>
      </c>
      <c r="S262" s="2"/>
      <c r="T262" s="20" t="n">
        <v>46.4285714285714</v>
      </c>
      <c r="U262" s="20"/>
      <c r="V262" s="20"/>
      <c r="W262" s="20" t="n">
        <v>54.5238095238095</v>
      </c>
    </row>
    <row r="263" customFormat="false" ht="15" hidden="false" customHeight="true" outlineLevel="0" collapsed="false">
      <c r="A263" s="1" t="s">
        <v>23</v>
      </c>
      <c r="B263" s="2" t="s">
        <v>24</v>
      </c>
      <c r="C263" s="2" t="n">
        <v>23</v>
      </c>
      <c r="D263" s="22" t="n">
        <v>29991.5</v>
      </c>
      <c r="E263" s="23" t="n">
        <f aca="false">IF(ISNUMBER(D263),YEAR(D263),"")</f>
        <v>1982</v>
      </c>
      <c r="F263" s="23" t="n">
        <f aca="false">IF(ISNUMBER(D263),MONTH(D263),"")</f>
        <v>2</v>
      </c>
      <c r="G263" s="2" t="n">
        <v>58.4</v>
      </c>
      <c r="H263" s="2" t="n">
        <v>8.77</v>
      </c>
      <c r="I263" s="2" t="n">
        <v>23</v>
      </c>
      <c r="J263" s="5" t="n">
        <v>110</v>
      </c>
      <c r="K263" s="2" t="n">
        <v>0</v>
      </c>
      <c r="L263" s="5" t="n">
        <v>26.933</v>
      </c>
      <c r="M263" s="2" t="n">
        <f aca="false">IF(AND(ISNUMBER(Q263),ISNUMBER(N263)),N263+Q263,"")</f>
        <v>9.31</v>
      </c>
      <c r="N263" s="5" t="n">
        <v>7.11</v>
      </c>
      <c r="O263" s="5" t="n">
        <v>6.6</v>
      </c>
      <c r="P263" s="2" t="n">
        <v>0.51</v>
      </c>
      <c r="Q263" s="2" t="n">
        <v>2.2</v>
      </c>
      <c r="R263" s="2" t="n">
        <v>0.65</v>
      </c>
      <c r="S263" s="2"/>
      <c r="T263" s="20" t="n">
        <v>10.9384615384615</v>
      </c>
      <c r="U263" s="20"/>
      <c r="V263" s="20"/>
      <c r="W263" s="20" t="n">
        <v>14.3230769230769</v>
      </c>
    </row>
    <row r="264" customFormat="false" ht="15" hidden="false" customHeight="true" outlineLevel="0" collapsed="false">
      <c r="A264" s="1" t="s">
        <v>23</v>
      </c>
      <c r="B264" s="2" t="s">
        <v>24</v>
      </c>
      <c r="C264" s="2" t="n">
        <v>24</v>
      </c>
      <c r="D264" s="22" t="n">
        <v>29991.5416666667</v>
      </c>
      <c r="E264" s="23" t="n">
        <f aca="false">IF(ISNUMBER(D264),YEAR(D264),"")</f>
        <v>1982</v>
      </c>
      <c r="F264" s="23" t="n">
        <f aca="false">IF(ISNUMBER(D264),MONTH(D264),"")</f>
        <v>2</v>
      </c>
      <c r="G264" s="2" t="n">
        <v>58.38</v>
      </c>
      <c r="H264" s="2" t="n">
        <v>8.82</v>
      </c>
      <c r="I264" s="2" t="n">
        <v>24</v>
      </c>
      <c r="J264" s="5" t="n">
        <v>95</v>
      </c>
      <c r="K264" s="2" t="n">
        <v>0</v>
      </c>
      <c r="L264" s="5" t="n">
        <v>27.688</v>
      </c>
      <c r="M264" s="2" t="n">
        <f aca="false">IF(AND(ISNUMBER(Q264),ISNUMBER(N264)),N264+Q264,"")</f>
        <v>10.69</v>
      </c>
      <c r="N264" s="5" t="n">
        <v>9.19</v>
      </c>
      <c r="O264" s="5" t="n">
        <v>8.6</v>
      </c>
      <c r="P264" s="2" t="n">
        <v>0.59</v>
      </c>
      <c r="Q264" s="2" t="n">
        <v>1.5</v>
      </c>
      <c r="R264" s="2" t="n">
        <v>0.68</v>
      </c>
      <c r="S264" s="2"/>
      <c r="T264" s="20" t="n">
        <v>13.5147058823529</v>
      </c>
      <c r="U264" s="20"/>
      <c r="V264" s="20"/>
      <c r="W264" s="20" t="n">
        <v>15.7205882352941</v>
      </c>
    </row>
    <row r="265" customFormat="false" ht="15" hidden="false" customHeight="true" outlineLevel="0" collapsed="false">
      <c r="A265" s="1" t="s">
        <v>23</v>
      </c>
      <c r="B265" s="2" t="s">
        <v>24</v>
      </c>
      <c r="C265" s="2" t="n">
        <v>25</v>
      </c>
      <c r="D265" s="22" t="n">
        <v>29991.5833333333</v>
      </c>
      <c r="E265" s="23" t="n">
        <f aca="false">IF(ISNUMBER(D265),YEAR(D265),"")</f>
        <v>1982</v>
      </c>
      <c r="F265" s="23" t="n">
        <f aca="false">IF(ISNUMBER(D265),MONTH(D265),"")</f>
        <v>2</v>
      </c>
      <c r="G265" s="2" t="n">
        <v>58.33</v>
      </c>
      <c r="H265" s="2" t="n">
        <v>8.9</v>
      </c>
      <c r="I265" s="2" t="n">
        <v>25</v>
      </c>
      <c r="J265" s="5" t="n">
        <v>240</v>
      </c>
      <c r="K265" s="2" t="n">
        <v>0</v>
      </c>
      <c r="L265" s="5" t="n">
        <v>27.595</v>
      </c>
      <c r="M265" s="2" t="n">
        <f aca="false">IF(AND(ISNUMBER(Q265),ISNUMBER(N265)),N265+Q265,"")</f>
        <v>12.26</v>
      </c>
      <c r="N265" s="5" t="n">
        <v>10.66</v>
      </c>
      <c r="O265" s="5" t="n">
        <v>10</v>
      </c>
      <c r="P265" s="2" t="n">
        <v>0.66</v>
      </c>
      <c r="Q265" s="2" t="n">
        <v>1.6</v>
      </c>
      <c r="R265" s="2" t="n">
        <v>0.72</v>
      </c>
      <c r="S265" s="2"/>
      <c r="T265" s="20" t="n">
        <v>14.8055555555556</v>
      </c>
      <c r="U265" s="20"/>
      <c r="V265" s="20"/>
      <c r="W265" s="20" t="n">
        <v>17.0277777777778</v>
      </c>
    </row>
    <row r="266" customFormat="false" ht="15" hidden="false" customHeight="true" outlineLevel="0" collapsed="false">
      <c r="A266" s="1" t="s">
        <v>23</v>
      </c>
      <c r="B266" s="2" t="s">
        <v>24</v>
      </c>
      <c r="C266" s="2" t="n">
        <v>26</v>
      </c>
      <c r="D266" s="22" t="n">
        <v>29991.6666666667</v>
      </c>
      <c r="E266" s="23" t="n">
        <f aca="false">IF(ISNUMBER(D266),YEAR(D266),"")</f>
        <v>1982</v>
      </c>
      <c r="F266" s="23" t="n">
        <f aca="false">IF(ISNUMBER(D266),MONTH(D266),"")</f>
        <v>2</v>
      </c>
      <c r="G266" s="2" t="n">
        <v>58.27</v>
      </c>
      <c r="H266" s="2" t="n">
        <v>8.98</v>
      </c>
      <c r="I266" s="2" t="n">
        <v>26</v>
      </c>
      <c r="J266" s="5" t="n">
        <v>410</v>
      </c>
      <c r="K266" s="2" t="n">
        <v>0</v>
      </c>
      <c r="L266" s="5" t="n">
        <v>30.072</v>
      </c>
      <c r="M266" s="2" t="n">
        <f aca="false">IF(AND(ISNUMBER(Q266),ISNUMBER(N266)),N266+Q266,"")</f>
        <v>12.68</v>
      </c>
      <c r="N266" s="5" t="n">
        <v>10.08</v>
      </c>
      <c r="O266" s="5" t="n">
        <v>9.4</v>
      </c>
      <c r="P266" s="2" t="n">
        <v>0.68</v>
      </c>
      <c r="Q266" s="2" t="n">
        <v>2.6</v>
      </c>
      <c r="R266" s="2" t="n">
        <v>0.63</v>
      </c>
      <c r="S266" s="2"/>
      <c r="T266" s="20" t="n">
        <v>16</v>
      </c>
      <c r="U266" s="20"/>
      <c r="V266" s="20"/>
      <c r="W266" s="20" t="n">
        <v>20.1269841269841</v>
      </c>
    </row>
    <row r="267" customFormat="false" ht="15" hidden="false" customHeight="true" outlineLevel="0" collapsed="false">
      <c r="A267" s="1" t="s">
        <v>23</v>
      </c>
      <c r="B267" s="2" t="s">
        <v>24</v>
      </c>
      <c r="C267" s="2" t="n">
        <v>27</v>
      </c>
      <c r="D267" s="22" t="n">
        <v>29991.7083333333</v>
      </c>
      <c r="E267" s="23" t="n">
        <f aca="false">IF(ISNUMBER(D267),YEAR(D267),"")</f>
        <v>1982</v>
      </c>
      <c r="F267" s="23" t="n">
        <f aca="false">IF(ISNUMBER(D267),MONTH(D267),"")</f>
        <v>2</v>
      </c>
      <c r="G267" s="2" t="n">
        <v>58.2</v>
      </c>
      <c r="H267" s="2" t="n">
        <v>9.08</v>
      </c>
      <c r="I267" s="2" t="n">
        <v>27</v>
      </c>
      <c r="J267" s="5" t="n">
        <v>425</v>
      </c>
      <c r="K267" s="2" t="n">
        <v>0</v>
      </c>
      <c r="L267" s="5" t="n">
        <v>30.746</v>
      </c>
      <c r="M267" s="2" t="n">
        <f aca="false">IF(AND(ISNUMBER(Q267),ISNUMBER(N267)),N267+Q267,"")</f>
        <v>11.21</v>
      </c>
      <c r="N267" s="5" t="n">
        <v>9.71</v>
      </c>
      <c r="O267" s="5" t="n">
        <v>9</v>
      </c>
      <c r="P267" s="2" t="n">
        <v>0.71</v>
      </c>
      <c r="Q267" s="2" t="n">
        <v>1.5</v>
      </c>
      <c r="R267" s="2" t="n">
        <v>0.72</v>
      </c>
      <c r="S267" s="2"/>
      <c r="T267" s="20" t="n">
        <v>13.4861111111111</v>
      </c>
      <c r="U267" s="20"/>
      <c r="V267" s="20"/>
      <c r="W267" s="20" t="n">
        <v>15.5694444444444</v>
      </c>
    </row>
    <row r="268" customFormat="false" ht="15" hidden="false" customHeight="true" outlineLevel="0" collapsed="false">
      <c r="A268" s="1" t="s">
        <v>23</v>
      </c>
      <c r="B268" s="2" t="s">
        <v>24</v>
      </c>
      <c r="C268" s="2" t="n">
        <v>28</v>
      </c>
      <c r="D268" s="22" t="n">
        <v>29991.75</v>
      </c>
      <c r="E268" s="23" t="n">
        <f aca="false">IF(ISNUMBER(D268),YEAR(D268),"")</f>
        <v>1982</v>
      </c>
      <c r="F268" s="23" t="n">
        <f aca="false">IF(ISNUMBER(D268),MONTH(D268),"")</f>
        <v>2</v>
      </c>
      <c r="G268" s="2" t="n">
        <v>58.13</v>
      </c>
      <c r="H268" s="2" t="n">
        <v>9.18</v>
      </c>
      <c r="I268" s="2" t="n">
        <v>28</v>
      </c>
      <c r="J268" s="5" t="n">
        <v>640</v>
      </c>
      <c r="K268" s="2" t="n">
        <v>0</v>
      </c>
      <c r="L268" s="5" t="n">
        <v>28.746</v>
      </c>
      <c r="M268" s="2" t="n">
        <f aca="false">IF(AND(ISNUMBER(Q268),ISNUMBER(N268)),N268+Q268,"")</f>
        <v>9.38</v>
      </c>
      <c r="N268" s="5" t="n">
        <v>8.48</v>
      </c>
      <c r="O268" s="5" t="n">
        <v>8.1</v>
      </c>
      <c r="P268" s="2" t="n">
        <v>0.38</v>
      </c>
      <c r="Q268" s="2" t="n">
        <v>0.9</v>
      </c>
      <c r="R268" s="2" t="n">
        <v>0.65</v>
      </c>
      <c r="S268" s="2"/>
      <c r="T268" s="20" t="n">
        <v>13.0461538461538</v>
      </c>
      <c r="U268" s="20"/>
      <c r="V268" s="20"/>
      <c r="W268" s="20" t="n">
        <v>14.4307692307692</v>
      </c>
    </row>
    <row r="269" customFormat="false" ht="15" hidden="false" customHeight="true" outlineLevel="0" collapsed="false">
      <c r="A269" s="1" t="s">
        <v>23</v>
      </c>
      <c r="B269" s="2" t="s">
        <v>24</v>
      </c>
      <c r="C269" s="2" t="n">
        <v>29</v>
      </c>
      <c r="D269" s="22" t="n">
        <v>29991.875</v>
      </c>
      <c r="E269" s="23" t="n">
        <f aca="false">IF(ISNUMBER(D269),YEAR(D269),"")</f>
        <v>1982</v>
      </c>
      <c r="F269" s="23" t="n">
        <f aca="false">IF(ISNUMBER(D269),MONTH(D269),"")</f>
        <v>2</v>
      </c>
      <c r="G269" s="2" t="n">
        <v>58</v>
      </c>
      <c r="H269" s="2" t="n">
        <v>9.37</v>
      </c>
      <c r="I269" s="2" t="n">
        <v>29</v>
      </c>
      <c r="J269" s="5" t="n">
        <v>390</v>
      </c>
      <c r="K269" s="2" t="n">
        <v>0</v>
      </c>
      <c r="L269" s="5" t="n">
        <v>25.372</v>
      </c>
      <c r="M269" s="2" t="n">
        <f aca="false">IF(AND(ISNUMBER(Q269),ISNUMBER(N269)),N269+Q269,"")</f>
        <v>5.76</v>
      </c>
      <c r="N269" s="5" t="n">
        <v>4.76</v>
      </c>
      <c r="O269" s="5" t="n">
        <v>4.4</v>
      </c>
      <c r="P269" s="2" t="n">
        <v>0.36</v>
      </c>
      <c r="Q269" s="2" t="n">
        <v>1</v>
      </c>
      <c r="R269" s="2" t="n">
        <v>0.59</v>
      </c>
      <c r="S269" s="2"/>
      <c r="T269" s="20" t="n">
        <v>8.06779661016949</v>
      </c>
      <c r="U269" s="20"/>
      <c r="V269" s="20"/>
      <c r="W269" s="20" t="n">
        <v>9.76271186440678</v>
      </c>
    </row>
    <row r="270" customFormat="false" ht="15" hidden="false" customHeight="true" outlineLevel="0" collapsed="false">
      <c r="A270" s="1" t="s">
        <v>23</v>
      </c>
      <c r="B270" s="2" t="s">
        <v>24</v>
      </c>
      <c r="C270" s="2" t="n">
        <v>30</v>
      </c>
      <c r="D270" s="22" t="n">
        <v>29991.9583333333</v>
      </c>
      <c r="E270" s="23" t="n">
        <f aca="false">IF(ISNUMBER(D270),YEAR(D270),"")</f>
        <v>1982</v>
      </c>
      <c r="F270" s="23" t="n">
        <f aca="false">IF(ISNUMBER(D270),MONTH(D270),"")</f>
        <v>2</v>
      </c>
      <c r="G270" s="2" t="n">
        <v>57.93</v>
      </c>
      <c r="H270" s="2" t="n">
        <v>9.47</v>
      </c>
      <c r="I270" s="2" t="n">
        <v>30</v>
      </c>
      <c r="J270" s="5" t="n">
        <v>190</v>
      </c>
      <c r="K270" s="2" t="n">
        <v>0</v>
      </c>
      <c r="L270" s="5" t="n">
        <v>25.97</v>
      </c>
      <c r="M270" s="2" t="n">
        <f aca="false">IF(AND(ISNUMBER(Q270),ISNUMBER(N270)),N270+Q270,"")</f>
        <v>7.49</v>
      </c>
      <c r="N270" s="5" t="n">
        <v>6.69</v>
      </c>
      <c r="O270" s="5" t="n">
        <v>6.3</v>
      </c>
      <c r="P270" s="2" t="n">
        <v>0.39</v>
      </c>
      <c r="Q270" s="2" t="n">
        <v>0.8</v>
      </c>
      <c r="R270" s="2" t="n">
        <v>0.42</v>
      </c>
      <c r="S270" s="2"/>
      <c r="T270" s="20" t="n">
        <v>15.9285714285714</v>
      </c>
      <c r="U270" s="20"/>
      <c r="V270" s="20"/>
      <c r="W270" s="20" t="n">
        <v>17.8333333333333</v>
      </c>
    </row>
    <row r="271" customFormat="false" ht="15" hidden="false" customHeight="true" outlineLevel="0" collapsed="false">
      <c r="A271" s="1" t="s">
        <v>23</v>
      </c>
      <c r="B271" s="2" t="s">
        <v>28</v>
      </c>
      <c r="C271" s="2" t="n">
        <v>1651</v>
      </c>
      <c r="D271" s="22" t="n">
        <v>30264</v>
      </c>
      <c r="E271" s="23" t="n">
        <f aca="false">IF(ISNUMBER(D271),YEAR(D271),"")</f>
        <v>1982</v>
      </c>
      <c r="F271" s="23" t="n">
        <f aca="false">IF(ISNUMBER(D271),MONTH(D271),"")</f>
        <v>11</v>
      </c>
      <c r="G271" s="2" t="n">
        <v>57.9842</v>
      </c>
      <c r="H271" s="2" t="n">
        <v>8.1017</v>
      </c>
      <c r="I271" s="2" t="n">
        <v>1651</v>
      </c>
      <c r="J271" s="5" t="n">
        <v>398</v>
      </c>
      <c r="K271" s="2" t="n">
        <v>0</v>
      </c>
      <c r="L271" s="5" t="n">
        <v>29.106</v>
      </c>
      <c r="M271" s="2" t="str">
        <f aca="false">IF(AND(ISNUMBER(Q271),ISNUMBER(N271)),N271+Q271,"")</f>
        <v/>
      </c>
      <c r="N271" s="5" t="n">
        <v>2.73</v>
      </c>
      <c r="O271" s="5" t="n">
        <v>2.2</v>
      </c>
      <c r="P271" s="2" t="n">
        <v>0.53</v>
      </c>
      <c r="Q271" s="2"/>
      <c r="R271" s="2" t="n">
        <v>0.53</v>
      </c>
      <c r="S271" s="2" t="n">
        <v>4.3</v>
      </c>
      <c r="T271" s="20" t="n">
        <v>5.15094339622642</v>
      </c>
      <c r="U271" s="20" t="n">
        <v>0.634883720930233</v>
      </c>
      <c r="V271" s="20" t="n">
        <v>8.11320754716981</v>
      </c>
      <c r="W271" s="20"/>
    </row>
    <row r="272" customFormat="false" ht="15" hidden="false" customHeight="true" outlineLevel="0" collapsed="false">
      <c r="A272" s="1" t="s">
        <v>23</v>
      </c>
      <c r="B272" s="2" t="s">
        <v>28</v>
      </c>
      <c r="C272" s="2" t="n">
        <v>1650</v>
      </c>
      <c r="D272" s="22" t="n">
        <v>30264</v>
      </c>
      <c r="E272" s="23" t="n">
        <f aca="false">IF(ISNUMBER(D272),YEAR(D272),"")</f>
        <v>1982</v>
      </c>
      <c r="F272" s="23" t="n">
        <f aca="false">IF(ISNUMBER(D272),MONTH(D272),"")</f>
        <v>11</v>
      </c>
      <c r="G272" s="24" t="n">
        <v>58.0543</v>
      </c>
      <c r="H272" s="24" t="n">
        <v>8.0727</v>
      </c>
      <c r="I272" s="2" t="n">
        <v>1650</v>
      </c>
      <c r="J272" s="5" t="n">
        <v>68</v>
      </c>
      <c r="K272" s="2" t="n">
        <v>0</v>
      </c>
      <c r="L272" s="5" t="n">
        <v>29.573</v>
      </c>
      <c r="M272" s="2" t="str">
        <f aca="false">IF(AND(ISNUMBER(Q272),ISNUMBER(N272)),N272+Q272,"")</f>
        <v/>
      </c>
      <c r="N272" s="5" t="n">
        <v>2.98</v>
      </c>
      <c r="O272" s="5" t="n">
        <v>2.4</v>
      </c>
      <c r="P272" s="2" t="n">
        <v>0.58</v>
      </c>
      <c r="Q272" s="2"/>
      <c r="R272" s="2" t="n">
        <v>0.56</v>
      </c>
      <c r="S272" s="2" t="n">
        <v>4.3</v>
      </c>
      <c r="T272" s="20" t="n">
        <v>5.32142857142857</v>
      </c>
      <c r="U272" s="20" t="n">
        <v>0.693023255813954</v>
      </c>
      <c r="V272" s="20" t="n">
        <v>7.67857142857143</v>
      </c>
      <c r="W272" s="20"/>
    </row>
    <row r="273" customFormat="false" ht="15" hidden="false" customHeight="true" outlineLevel="0" collapsed="false">
      <c r="A273" s="1" t="s">
        <v>23</v>
      </c>
      <c r="B273" s="2" t="s">
        <v>28</v>
      </c>
      <c r="C273" s="2" t="n">
        <v>1652</v>
      </c>
      <c r="D273" s="22" t="n">
        <v>30264.0833333333</v>
      </c>
      <c r="E273" s="23" t="n">
        <f aca="false">IF(ISNUMBER(D273),YEAR(D273),"")</f>
        <v>1982</v>
      </c>
      <c r="F273" s="23" t="n">
        <f aca="false">IF(ISNUMBER(D273),MONTH(D273),"")</f>
        <v>11</v>
      </c>
      <c r="G273" s="2" t="n">
        <v>57.9155</v>
      </c>
      <c r="H273" s="2" t="n">
        <v>8.095</v>
      </c>
      <c r="I273" s="2" t="n">
        <v>1652</v>
      </c>
      <c r="J273" s="5" t="n">
        <v>500</v>
      </c>
      <c r="K273" s="2" t="n">
        <v>0</v>
      </c>
      <c r="L273" s="5" t="n">
        <v>29.243</v>
      </c>
      <c r="M273" s="2" t="str">
        <f aca="false">IF(AND(ISNUMBER(Q273),ISNUMBER(N273)),N273+Q273,"")</f>
        <v/>
      </c>
      <c r="N273" s="5" t="n">
        <v>2.37</v>
      </c>
      <c r="O273" s="5" t="n">
        <v>1.9</v>
      </c>
      <c r="P273" s="2" t="n">
        <v>0.47</v>
      </c>
      <c r="Q273" s="2"/>
      <c r="R273" s="2" t="n">
        <v>0.49</v>
      </c>
      <c r="S273" s="2" t="n">
        <v>4</v>
      </c>
      <c r="T273" s="20" t="n">
        <v>4.83673469387755</v>
      </c>
      <c r="U273" s="20" t="n">
        <v>0.5925</v>
      </c>
      <c r="V273" s="20" t="n">
        <v>8.16326530612245</v>
      </c>
      <c r="W273" s="20"/>
    </row>
    <row r="274" customFormat="false" ht="15" hidden="false" customHeight="true" outlineLevel="0" collapsed="false">
      <c r="A274" s="1" t="s">
        <v>23</v>
      </c>
      <c r="B274" s="2" t="s">
        <v>28</v>
      </c>
      <c r="C274" s="2" t="n">
        <v>1653</v>
      </c>
      <c r="D274" s="22" t="n">
        <v>30264.125</v>
      </c>
      <c r="E274" s="23" t="n">
        <f aca="false">IF(ISNUMBER(D274),YEAR(D274),"")</f>
        <v>1982</v>
      </c>
      <c r="F274" s="23" t="n">
        <f aca="false">IF(ISNUMBER(D274),MONTH(D274),"")</f>
        <v>11</v>
      </c>
      <c r="G274" s="2" t="n">
        <v>57.8442</v>
      </c>
      <c r="H274" s="2" t="n">
        <v>8.1615</v>
      </c>
      <c r="I274" s="2" t="n">
        <v>1653</v>
      </c>
      <c r="J274" s="5" t="n">
        <v>532</v>
      </c>
      <c r="K274" s="2" t="n">
        <v>0</v>
      </c>
      <c r="L274" s="5" t="n">
        <v>28.965</v>
      </c>
      <c r="M274" s="2" t="str">
        <f aca="false">IF(AND(ISNUMBER(Q274),ISNUMBER(N274)),N274+Q274,"")</f>
        <v/>
      </c>
      <c r="N274" s="5" t="n">
        <v>2.14</v>
      </c>
      <c r="O274" s="5" t="n">
        <v>1.6</v>
      </c>
      <c r="P274" s="2" t="n">
        <v>0.54</v>
      </c>
      <c r="Q274" s="2"/>
      <c r="R274" s="2" t="n">
        <v>0.32</v>
      </c>
      <c r="S274" s="2" t="n">
        <v>3.6</v>
      </c>
      <c r="T274" s="20" t="n">
        <v>6.6875</v>
      </c>
      <c r="U274" s="20" t="n">
        <v>0.594444444444444</v>
      </c>
      <c r="V274" s="20" t="n">
        <v>11.25</v>
      </c>
      <c r="W274" s="20"/>
    </row>
    <row r="275" customFormat="false" ht="15" hidden="false" customHeight="true" outlineLevel="0" collapsed="false">
      <c r="A275" s="1" t="s">
        <v>23</v>
      </c>
      <c r="B275" s="2" t="s">
        <v>28</v>
      </c>
      <c r="C275" s="2" t="n">
        <v>1654</v>
      </c>
      <c r="D275" s="22" t="n">
        <v>30264.25</v>
      </c>
      <c r="E275" s="23" t="n">
        <f aca="false">IF(ISNUMBER(D275),YEAR(D275),"")</f>
        <v>1982</v>
      </c>
      <c r="F275" s="23" t="n">
        <f aca="false">IF(ISNUMBER(D275),MONTH(D275),"")</f>
        <v>11</v>
      </c>
      <c r="G275" s="2" t="n">
        <v>57.7367</v>
      </c>
      <c r="H275" s="2" t="n">
        <v>8.3033</v>
      </c>
      <c r="I275" s="2" t="n">
        <v>1654</v>
      </c>
      <c r="J275" s="5" t="n">
        <v>417</v>
      </c>
      <c r="K275" s="2" t="n">
        <v>0</v>
      </c>
      <c r="L275" s="5" t="n">
        <v>33.431</v>
      </c>
      <c r="M275" s="2" t="str">
        <f aca="false">IF(AND(ISNUMBER(Q275),ISNUMBER(N275)),N275+Q275,"")</f>
        <v/>
      </c>
      <c r="N275" s="5" t="n">
        <v>2.55</v>
      </c>
      <c r="O275" s="5" t="n">
        <v>1.9</v>
      </c>
      <c r="P275" s="2" t="n">
        <v>0.65</v>
      </c>
      <c r="Q275" s="2"/>
      <c r="R275" s="2" t="n">
        <v>0.29</v>
      </c>
      <c r="S275" s="2" t="n">
        <v>3</v>
      </c>
      <c r="T275" s="20" t="n">
        <v>8.79310344827586</v>
      </c>
      <c r="U275" s="20" t="n">
        <v>0.85</v>
      </c>
      <c r="V275" s="20" t="n">
        <v>10.3448275862069</v>
      </c>
      <c r="W275" s="20"/>
    </row>
    <row r="276" customFormat="false" ht="15" hidden="false" customHeight="true" outlineLevel="0" collapsed="false">
      <c r="A276" s="1" t="s">
        <v>23</v>
      </c>
      <c r="B276" s="2" t="s">
        <v>28</v>
      </c>
      <c r="C276" s="2" t="n">
        <v>1655</v>
      </c>
      <c r="D276" s="22" t="n">
        <v>30264.2916666667</v>
      </c>
      <c r="E276" s="23" t="n">
        <f aca="false">IF(ISNUMBER(D276),YEAR(D276),"")</f>
        <v>1982</v>
      </c>
      <c r="F276" s="23" t="n">
        <f aca="false">IF(ISNUMBER(D276),MONTH(D276),"")</f>
        <v>11</v>
      </c>
      <c r="G276" s="2" t="n">
        <v>57.6502</v>
      </c>
      <c r="H276" s="2" t="n">
        <v>8.3345</v>
      </c>
      <c r="I276" s="2" t="n">
        <v>1655</v>
      </c>
      <c r="J276" s="5" t="n">
        <v>230</v>
      </c>
      <c r="K276" s="2" t="n">
        <v>0</v>
      </c>
      <c r="L276" s="5" t="n">
        <v>33.356</v>
      </c>
      <c r="M276" s="2" t="str">
        <f aca="false">IF(AND(ISNUMBER(Q276),ISNUMBER(N276)),N276+Q276,"")</f>
        <v/>
      </c>
      <c r="N276" s="5" t="n">
        <v>2.02</v>
      </c>
      <c r="O276" s="5" t="n">
        <v>1.6</v>
      </c>
      <c r="P276" s="2" t="n">
        <v>0.42</v>
      </c>
      <c r="Q276" s="2"/>
      <c r="R276" s="2" t="n">
        <v>0.3</v>
      </c>
      <c r="S276" s="2" t="n">
        <v>3.5</v>
      </c>
      <c r="T276" s="20" t="n">
        <v>6.73333333333333</v>
      </c>
      <c r="U276" s="20" t="n">
        <v>0.577142857142857</v>
      </c>
      <c r="V276" s="20" t="n">
        <v>11.6666666666667</v>
      </c>
      <c r="W276" s="20"/>
    </row>
    <row r="277" customFormat="false" ht="15" hidden="false" customHeight="true" outlineLevel="0" collapsed="false">
      <c r="A277" s="1" t="s">
        <v>23</v>
      </c>
      <c r="B277" s="2" t="s">
        <v>28</v>
      </c>
      <c r="C277" s="2" t="n">
        <v>1656</v>
      </c>
      <c r="D277" s="22" t="n">
        <v>30264.3333333333</v>
      </c>
      <c r="E277" s="23" t="n">
        <f aca="false">IF(ISNUMBER(D277),YEAR(D277),"")</f>
        <v>1982</v>
      </c>
      <c r="F277" s="23" t="n">
        <f aca="false">IF(ISNUMBER(D277),MONTH(D277),"")</f>
        <v>11</v>
      </c>
      <c r="G277" s="2" t="n">
        <v>57.5493</v>
      </c>
      <c r="H277" s="2" t="n">
        <v>8.3637</v>
      </c>
      <c r="I277" s="2" t="n">
        <v>1656</v>
      </c>
      <c r="J277" s="5" t="n">
        <v>133</v>
      </c>
      <c r="K277" s="2" t="n">
        <v>0</v>
      </c>
      <c r="L277" s="5" t="n">
        <v>32.093</v>
      </c>
      <c r="M277" s="2" t="str">
        <f aca="false">IF(AND(ISNUMBER(Q277),ISNUMBER(N277)),N277+Q277,"")</f>
        <v/>
      </c>
      <c r="N277" s="5" t="n">
        <v>3.16</v>
      </c>
      <c r="O277" s="5" t="n">
        <v>2.2</v>
      </c>
      <c r="P277" s="2" t="n">
        <v>0.96</v>
      </c>
      <c r="Q277" s="2"/>
      <c r="R277" s="2" t="n">
        <v>0.49</v>
      </c>
      <c r="S277" s="2" t="n">
        <v>4.2</v>
      </c>
      <c r="T277" s="20" t="n">
        <v>6.44897959183674</v>
      </c>
      <c r="U277" s="20" t="n">
        <v>0.752380952380952</v>
      </c>
      <c r="V277" s="20" t="n">
        <v>8.57142857142857</v>
      </c>
      <c r="W277" s="20"/>
    </row>
    <row r="278" customFormat="false" ht="15" hidden="false" customHeight="true" outlineLevel="0" collapsed="false">
      <c r="A278" s="1" t="s">
        <v>23</v>
      </c>
      <c r="B278" s="2" t="s">
        <v>28</v>
      </c>
      <c r="C278" s="2" t="n">
        <v>1657</v>
      </c>
      <c r="D278" s="22" t="n">
        <v>30264.375</v>
      </c>
      <c r="E278" s="23" t="n">
        <f aca="false">IF(ISNUMBER(D278),YEAR(D278),"")</f>
        <v>1982</v>
      </c>
      <c r="F278" s="23" t="n">
        <f aca="false">IF(ISNUMBER(D278),MONTH(D278),"")</f>
        <v>11</v>
      </c>
      <c r="G278" s="2" t="n">
        <v>57.4762</v>
      </c>
      <c r="H278" s="2" t="n">
        <v>8.4078</v>
      </c>
      <c r="I278" s="2" t="n">
        <v>1657</v>
      </c>
      <c r="J278" s="5" t="n">
        <v>78</v>
      </c>
      <c r="K278" s="2" t="n">
        <v>0</v>
      </c>
      <c r="L278" s="5" t="n">
        <v>32.196</v>
      </c>
      <c r="M278" s="2" t="str">
        <f aca="false">IF(AND(ISNUMBER(Q278),ISNUMBER(N278)),N278+Q278,"")</f>
        <v/>
      </c>
      <c r="N278" s="5" t="n">
        <v>4.46</v>
      </c>
      <c r="O278" s="5" t="n">
        <v>3.2</v>
      </c>
      <c r="P278" s="2" t="n">
        <v>1.26</v>
      </c>
      <c r="Q278" s="2"/>
      <c r="R278" s="2" t="n">
        <v>0.84</v>
      </c>
      <c r="S278" s="2" t="n">
        <v>7.1</v>
      </c>
      <c r="T278" s="20" t="n">
        <v>5.30952380952381</v>
      </c>
      <c r="U278" s="20" t="n">
        <v>0.628169014084507</v>
      </c>
      <c r="V278" s="20" t="n">
        <v>8.45238095238095</v>
      </c>
      <c r="W278" s="20"/>
    </row>
    <row r="279" customFormat="false" ht="15" hidden="false" customHeight="true" outlineLevel="0" collapsed="false">
      <c r="A279" s="1" t="s">
        <v>23</v>
      </c>
      <c r="B279" s="2" t="s">
        <v>28</v>
      </c>
      <c r="C279" s="2" t="n">
        <v>1658</v>
      </c>
      <c r="D279" s="22" t="n">
        <v>30264.4166666667</v>
      </c>
      <c r="E279" s="23" t="n">
        <f aca="false">IF(ISNUMBER(D279),YEAR(D279),"")</f>
        <v>1982</v>
      </c>
      <c r="F279" s="23" t="n">
        <f aca="false">IF(ISNUMBER(D279),MONTH(D279),"")</f>
        <v>11</v>
      </c>
      <c r="G279" s="2" t="n">
        <v>57.4002</v>
      </c>
      <c r="H279" s="2" t="n">
        <v>8.459</v>
      </c>
      <c r="I279" s="2" t="n">
        <v>1658</v>
      </c>
      <c r="J279" s="5" t="n">
        <v>52</v>
      </c>
      <c r="K279" s="2" t="n">
        <v>0</v>
      </c>
      <c r="L279" s="5" t="n">
        <v>31.678</v>
      </c>
      <c r="M279" s="2" t="str">
        <f aca="false">IF(AND(ISNUMBER(Q279),ISNUMBER(N279)),N279+Q279,"")</f>
        <v/>
      </c>
      <c r="N279" s="5" t="n">
        <v>3.17</v>
      </c>
      <c r="O279" s="5" t="n">
        <v>2.4</v>
      </c>
      <c r="P279" s="2" t="n">
        <v>0.77</v>
      </c>
      <c r="Q279" s="2"/>
      <c r="R279" s="2" t="n">
        <v>0.8</v>
      </c>
      <c r="S279" s="2" t="n">
        <v>4.1</v>
      </c>
      <c r="T279" s="20" t="n">
        <v>3.9625</v>
      </c>
      <c r="U279" s="20" t="n">
        <v>0.773170731707317</v>
      </c>
      <c r="V279" s="20" t="n">
        <v>5.125</v>
      </c>
      <c r="W279" s="20"/>
    </row>
    <row r="280" customFormat="false" ht="15" hidden="false" customHeight="true" outlineLevel="0" collapsed="false">
      <c r="A280" s="1" t="s">
        <v>23</v>
      </c>
      <c r="B280" s="2" t="s">
        <v>28</v>
      </c>
      <c r="C280" s="2" t="n">
        <v>1659</v>
      </c>
      <c r="D280" s="22" t="n">
        <v>30264.4166666667</v>
      </c>
      <c r="E280" s="23" t="n">
        <f aca="false">IF(ISNUMBER(D280),YEAR(D280),"")</f>
        <v>1982</v>
      </c>
      <c r="F280" s="23" t="n">
        <f aca="false">IF(ISNUMBER(D280),MONTH(D280),"")</f>
        <v>11</v>
      </c>
      <c r="G280" s="2" t="n">
        <v>57.3148</v>
      </c>
      <c r="H280" s="2" t="n">
        <v>8.4975</v>
      </c>
      <c r="I280" s="2" t="n">
        <v>1659</v>
      </c>
      <c r="J280" s="5" t="n">
        <v>58</v>
      </c>
      <c r="K280" s="2" t="n">
        <v>0</v>
      </c>
      <c r="L280" s="5" t="n">
        <v>32.805</v>
      </c>
      <c r="M280" s="2" t="str">
        <f aca="false">IF(AND(ISNUMBER(Q280),ISNUMBER(N280)),N280+Q280,"")</f>
        <v/>
      </c>
      <c r="N280" s="5" t="n">
        <v>3.89</v>
      </c>
      <c r="O280" s="5" t="n">
        <v>2.9</v>
      </c>
      <c r="P280" s="2" t="n">
        <v>0.99</v>
      </c>
      <c r="Q280" s="2"/>
      <c r="R280" s="2" t="n">
        <v>1</v>
      </c>
      <c r="S280" s="2" t="n">
        <v>4.9</v>
      </c>
      <c r="T280" s="20" t="n">
        <v>3.89</v>
      </c>
      <c r="U280" s="20" t="n">
        <v>0.793877551020408</v>
      </c>
      <c r="V280" s="20" t="n">
        <v>4.9</v>
      </c>
      <c r="W280" s="20"/>
    </row>
    <row r="281" customFormat="false" ht="15" hidden="false" customHeight="true" outlineLevel="0" collapsed="false">
      <c r="A281" s="1" t="s">
        <v>23</v>
      </c>
      <c r="B281" s="2" t="s">
        <v>28</v>
      </c>
      <c r="C281" s="2" t="n">
        <v>1660</v>
      </c>
      <c r="D281" s="22" t="n">
        <v>30264.4583333333</v>
      </c>
      <c r="E281" s="23" t="n">
        <f aca="false">IF(ISNUMBER(D281),YEAR(D281),"")</f>
        <v>1982</v>
      </c>
      <c r="F281" s="23" t="n">
        <f aca="false">IF(ISNUMBER(D281),MONTH(D281),"")</f>
        <v>11</v>
      </c>
      <c r="G281" s="2" t="n">
        <v>57.2302</v>
      </c>
      <c r="H281" s="2" t="n">
        <v>8.5428</v>
      </c>
      <c r="I281" s="2" t="n">
        <v>1660</v>
      </c>
      <c r="J281" s="5" t="n">
        <v>23</v>
      </c>
      <c r="K281" s="2" t="n">
        <v>0</v>
      </c>
      <c r="L281" s="5" t="n">
        <v>32.537</v>
      </c>
      <c r="M281" s="2" t="str">
        <f aca="false">IF(AND(ISNUMBER(Q281),ISNUMBER(N281)),N281+Q281,"")</f>
        <v/>
      </c>
      <c r="N281" s="5" t="n">
        <v>4.21</v>
      </c>
      <c r="O281" s="5" t="n">
        <v>3.2</v>
      </c>
      <c r="P281" s="2" t="n">
        <v>1.01</v>
      </c>
      <c r="Q281" s="2"/>
      <c r="R281" s="2" t="n">
        <v>1.01</v>
      </c>
      <c r="S281" s="2" t="n">
        <v>5.3</v>
      </c>
      <c r="T281" s="20" t="n">
        <v>4.16831683168317</v>
      </c>
      <c r="U281" s="20" t="n">
        <v>0.79433962264151</v>
      </c>
      <c r="V281" s="20" t="n">
        <v>5.24752475247525</v>
      </c>
      <c r="W281" s="20"/>
    </row>
    <row r="282" customFormat="false" ht="15" hidden="false" customHeight="true" outlineLevel="0" collapsed="false">
      <c r="A282" s="1" t="s">
        <v>23</v>
      </c>
      <c r="B282" s="2" t="s">
        <v>28</v>
      </c>
      <c r="C282" s="2" t="n">
        <v>1682</v>
      </c>
      <c r="D282" s="22" t="n">
        <v>30272.5833333333</v>
      </c>
      <c r="E282" s="23" t="n">
        <f aca="false">IF(ISNUMBER(D282),YEAR(D282),"")</f>
        <v>1982</v>
      </c>
      <c r="F282" s="23" t="n">
        <f aca="false">IF(ISNUMBER(D282),MONTH(D282),"")</f>
        <v>11</v>
      </c>
      <c r="G282" s="2" t="n">
        <v>58.4092</v>
      </c>
      <c r="H282" s="2" t="n">
        <v>8.7782</v>
      </c>
      <c r="I282" s="2" t="n">
        <v>1682</v>
      </c>
      <c r="J282" s="5" t="n">
        <v>95</v>
      </c>
      <c r="K282" s="2" t="n">
        <v>0</v>
      </c>
      <c r="L282" s="5" t="n">
        <v>31.541</v>
      </c>
      <c r="M282" s="2" t="str">
        <f aca="false">IF(AND(ISNUMBER(Q282),ISNUMBER(N282)),N282+Q282,"")</f>
        <v/>
      </c>
      <c r="N282" s="5" t="n">
        <v>4.33</v>
      </c>
      <c r="O282" s="5" t="n">
        <v>3.6</v>
      </c>
      <c r="P282" s="2" t="n">
        <v>0.73</v>
      </c>
      <c r="Q282" s="2"/>
      <c r="R282" s="2" t="n">
        <v>0.65</v>
      </c>
      <c r="S282" s="2" t="n">
        <v>6.2</v>
      </c>
      <c r="T282" s="20" t="n">
        <v>6.66153846153846</v>
      </c>
      <c r="U282" s="20" t="n">
        <v>0.698387096774194</v>
      </c>
      <c r="V282" s="20" t="n">
        <v>9.53846153846154</v>
      </c>
      <c r="W282" s="20"/>
    </row>
    <row r="283" customFormat="false" ht="15" hidden="false" customHeight="true" outlineLevel="0" collapsed="false">
      <c r="A283" s="1" t="s">
        <v>23</v>
      </c>
      <c r="B283" s="2" t="s">
        <v>28</v>
      </c>
      <c r="C283" s="2" t="n">
        <v>1683</v>
      </c>
      <c r="D283" s="22" t="n">
        <v>30272.625</v>
      </c>
      <c r="E283" s="23" t="n">
        <f aca="false">IF(ISNUMBER(D283),YEAR(D283),"")</f>
        <v>1982</v>
      </c>
      <c r="F283" s="23" t="n">
        <f aca="false">IF(ISNUMBER(D283),MONTH(D283),"")</f>
        <v>11</v>
      </c>
      <c r="G283" s="2" t="n">
        <v>58.3833</v>
      </c>
      <c r="H283" s="2" t="n">
        <v>8.8182</v>
      </c>
      <c r="I283" s="2" t="n">
        <v>1683</v>
      </c>
      <c r="J283" s="5" t="n">
        <v>65</v>
      </c>
      <c r="K283" s="2" t="n">
        <v>0</v>
      </c>
      <c r="L283" s="5" t="n">
        <v>29.969</v>
      </c>
      <c r="M283" s="2" t="str">
        <f aca="false">IF(AND(ISNUMBER(Q283),ISNUMBER(N283)),N283+Q283,"")</f>
        <v/>
      </c>
      <c r="N283" s="5" t="n">
        <v>4.36</v>
      </c>
      <c r="O283" s="5" t="n">
        <v>3.6</v>
      </c>
      <c r="P283" s="2" t="n">
        <v>0.76</v>
      </c>
      <c r="Q283" s="2"/>
      <c r="R283" s="2" t="n">
        <v>0.62</v>
      </c>
      <c r="S283" s="2" t="n">
        <v>6.1</v>
      </c>
      <c r="T283" s="20" t="n">
        <v>7.03225806451613</v>
      </c>
      <c r="U283" s="20" t="n">
        <v>0.714754098360656</v>
      </c>
      <c r="V283" s="20" t="n">
        <v>9.83870967741935</v>
      </c>
      <c r="W283" s="20"/>
    </row>
    <row r="284" customFormat="false" ht="15" hidden="false" customHeight="true" outlineLevel="0" collapsed="false">
      <c r="A284" s="1" t="s">
        <v>23</v>
      </c>
      <c r="B284" s="2" t="s">
        <v>28</v>
      </c>
      <c r="C284" s="2" t="n">
        <v>1684</v>
      </c>
      <c r="D284" s="22" t="n">
        <v>30272.625</v>
      </c>
      <c r="E284" s="23" t="n">
        <f aca="false">IF(ISNUMBER(D284),YEAR(D284),"")</f>
        <v>1982</v>
      </c>
      <c r="F284" s="23" t="n">
        <f aca="false">IF(ISNUMBER(D284),MONTH(D284),"")</f>
        <v>11</v>
      </c>
      <c r="G284" s="2" t="n">
        <v>58.3335</v>
      </c>
      <c r="H284" s="2" t="n">
        <v>8.8847</v>
      </c>
      <c r="I284" s="2" t="n">
        <v>1684</v>
      </c>
      <c r="J284" s="5" t="n">
        <v>257</v>
      </c>
      <c r="K284" s="2" t="n">
        <v>0</v>
      </c>
      <c r="L284" s="5" t="n">
        <v>30.894</v>
      </c>
      <c r="M284" s="2" t="str">
        <f aca="false">IF(AND(ISNUMBER(Q284),ISNUMBER(N284)),N284+Q284,"")</f>
        <v/>
      </c>
      <c r="N284" s="5" t="n">
        <v>4.02</v>
      </c>
      <c r="O284" s="5" t="n">
        <v>3.3</v>
      </c>
      <c r="P284" s="2" t="n">
        <v>0.72</v>
      </c>
      <c r="Q284" s="2"/>
      <c r="R284" s="2" t="n">
        <v>0.69</v>
      </c>
      <c r="S284" s="2" t="n">
        <v>4.8</v>
      </c>
      <c r="T284" s="20" t="n">
        <v>5.82608695652174</v>
      </c>
      <c r="U284" s="20" t="n">
        <v>0.8375</v>
      </c>
      <c r="V284" s="20" t="n">
        <v>6.95652173913044</v>
      </c>
      <c r="W284" s="20"/>
    </row>
    <row r="285" customFormat="false" ht="15" hidden="false" customHeight="true" outlineLevel="0" collapsed="false">
      <c r="A285" s="1" t="s">
        <v>23</v>
      </c>
      <c r="B285" s="2" t="s">
        <v>28</v>
      </c>
      <c r="C285" s="2" t="n">
        <v>1685</v>
      </c>
      <c r="D285" s="22" t="n">
        <v>30272.6666666667</v>
      </c>
      <c r="E285" s="23" t="n">
        <f aca="false">IF(ISNUMBER(D285),YEAR(D285),"")</f>
        <v>1982</v>
      </c>
      <c r="F285" s="23" t="n">
        <f aca="false">IF(ISNUMBER(D285),MONTH(D285),"")</f>
        <v>11</v>
      </c>
      <c r="G285" s="2" t="n">
        <v>58.2635</v>
      </c>
      <c r="H285" s="2" t="n">
        <v>8.9703</v>
      </c>
      <c r="I285" s="2" t="n">
        <v>1685</v>
      </c>
      <c r="J285" s="5" t="n">
        <v>407</v>
      </c>
      <c r="K285" s="2" t="n">
        <v>0</v>
      </c>
      <c r="L285" s="5" t="n">
        <v>30.11</v>
      </c>
      <c r="M285" s="2" t="str">
        <f aca="false">IF(AND(ISNUMBER(Q285),ISNUMBER(N285)),N285+Q285,"")</f>
        <v/>
      </c>
      <c r="N285" s="5" t="n">
        <v>4.36</v>
      </c>
      <c r="O285" s="5" t="n">
        <v>3.7</v>
      </c>
      <c r="P285" s="2" t="n">
        <v>0.66</v>
      </c>
      <c r="Q285" s="2"/>
      <c r="R285" s="2" t="n">
        <v>0.64</v>
      </c>
      <c r="S285" s="2" t="n">
        <v>5.4</v>
      </c>
      <c r="T285" s="20" t="n">
        <v>6.8125</v>
      </c>
      <c r="U285" s="20" t="n">
        <v>0.807407407407408</v>
      </c>
      <c r="V285" s="20" t="n">
        <v>8.4375</v>
      </c>
      <c r="W285" s="20"/>
    </row>
    <row r="286" customFormat="false" ht="15" hidden="false" customHeight="true" outlineLevel="0" collapsed="false">
      <c r="A286" s="1" t="s">
        <v>23</v>
      </c>
      <c r="B286" s="2" t="s">
        <v>28</v>
      </c>
      <c r="C286" s="2" t="n">
        <v>1686</v>
      </c>
      <c r="D286" s="22" t="n">
        <v>30272.75</v>
      </c>
      <c r="E286" s="23" t="n">
        <f aca="false">IF(ISNUMBER(D286),YEAR(D286),"")</f>
        <v>1982</v>
      </c>
      <c r="F286" s="23" t="n">
        <f aca="false">IF(ISNUMBER(D286),MONTH(D286),"")</f>
        <v>11</v>
      </c>
      <c r="G286" s="2" t="n">
        <v>58.178</v>
      </c>
      <c r="H286" s="2" t="n">
        <v>9.0543</v>
      </c>
      <c r="I286" s="2" t="n">
        <v>1686</v>
      </c>
      <c r="J286" s="5" t="n">
        <v>436</v>
      </c>
      <c r="K286" s="2" t="n">
        <v>0</v>
      </c>
      <c r="L286" s="5" t="n">
        <v>29.568</v>
      </c>
      <c r="M286" s="2" t="str">
        <f aca="false">IF(AND(ISNUMBER(Q286),ISNUMBER(N286)),N286+Q286,"")</f>
        <v/>
      </c>
      <c r="N286" s="5" t="n">
        <v>4.53</v>
      </c>
      <c r="O286" s="5" t="n">
        <v>4</v>
      </c>
      <c r="P286" s="2" t="n">
        <v>0.53</v>
      </c>
      <c r="Q286" s="2"/>
      <c r="R286" s="2" t="n">
        <v>0.56</v>
      </c>
      <c r="S286" s="2" t="n">
        <v>5.2</v>
      </c>
      <c r="T286" s="20" t="n">
        <v>8.08928571428571</v>
      </c>
      <c r="U286" s="20" t="n">
        <v>0.871153846153846</v>
      </c>
      <c r="V286" s="20" t="n">
        <v>9.28571428571429</v>
      </c>
      <c r="W286" s="20"/>
    </row>
    <row r="287" customFormat="false" ht="15" hidden="false" customHeight="true" outlineLevel="0" collapsed="false">
      <c r="A287" s="1" t="s">
        <v>23</v>
      </c>
      <c r="B287" s="2" t="s">
        <v>28</v>
      </c>
      <c r="C287" s="2" t="n">
        <v>1687</v>
      </c>
      <c r="D287" s="22" t="n">
        <v>30272.7916666667</v>
      </c>
      <c r="E287" s="23" t="n">
        <f aca="false">IF(ISNUMBER(D287),YEAR(D287),"")</f>
        <v>1982</v>
      </c>
      <c r="F287" s="23" t="n">
        <f aca="false">IF(ISNUMBER(D287),MONTH(D287),"")</f>
        <v>11</v>
      </c>
      <c r="G287" s="2" t="n">
        <v>58.1333</v>
      </c>
      <c r="H287" s="2" t="n">
        <v>9.1763</v>
      </c>
      <c r="I287" s="2" t="n">
        <v>1687</v>
      </c>
      <c r="J287" s="5" t="n">
        <v>642</v>
      </c>
      <c r="K287" s="2" t="n">
        <v>0</v>
      </c>
      <c r="L287" s="5" t="n">
        <v>29.687</v>
      </c>
      <c r="M287" s="2" t="str">
        <f aca="false">IF(AND(ISNUMBER(Q287),ISNUMBER(N287)),N287+Q287,"")</f>
        <v/>
      </c>
      <c r="N287" s="5" t="n">
        <v>4.44</v>
      </c>
      <c r="O287" s="5" t="n">
        <v>3.9</v>
      </c>
      <c r="P287" s="2" t="n">
        <v>0.54</v>
      </c>
      <c r="Q287" s="2"/>
      <c r="R287" s="2" t="n">
        <v>0.44</v>
      </c>
      <c r="S287" s="2" t="n">
        <v>5</v>
      </c>
      <c r="T287" s="20" t="n">
        <v>10.0909090909091</v>
      </c>
      <c r="U287" s="20" t="n">
        <v>0.888</v>
      </c>
      <c r="V287" s="20" t="n">
        <v>11.3636363636364</v>
      </c>
      <c r="W287" s="20"/>
    </row>
    <row r="288" customFormat="false" ht="15" hidden="false" customHeight="true" outlineLevel="0" collapsed="false">
      <c r="A288" s="1" t="s">
        <v>23</v>
      </c>
      <c r="B288" s="2" t="s">
        <v>28</v>
      </c>
      <c r="C288" s="2" t="n">
        <v>1688</v>
      </c>
      <c r="D288" s="22" t="n">
        <v>30272.875</v>
      </c>
      <c r="E288" s="23" t="n">
        <f aca="false">IF(ISNUMBER(D288),YEAR(D288),"")</f>
        <v>1982</v>
      </c>
      <c r="F288" s="23" t="n">
        <f aca="false">IF(ISNUMBER(D288),MONTH(D288),"")</f>
        <v>11</v>
      </c>
      <c r="G288" s="2" t="n">
        <v>58.0653</v>
      </c>
      <c r="H288" s="2" t="n">
        <v>9.2672</v>
      </c>
      <c r="I288" s="2" t="n">
        <v>1688</v>
      </c>
      <c r="J288" s="5" t="n">
        <v>617</v>
      </c>
      <c r="K288" s="2" t="n">
        <v>0</v>
      </c>
      <c r="L288" s="5" t="n">
        <v>30.538</v>
      </c>
      <c r="M288" s="2" t="str">
        <f aca="false">IF(AND(ISNUMBER(Q288),ISNUMBER(N288)),N288+Q288,"")</f>
        <v/>
      </c>
      <c r="N288" s="5" t="n">
        <v>4.18</v>
      </c>
      <c r="O288" s="5" t="n">
        <v>3.6</v>
      </c>
      <c r="P288" s="2" t="n">
        <v>0.58</v>
      </c>
      <c r="Q288" s="2"/>
      <c r="R288" s="2" t="n">
        <v>0.3</v>
      </c>
      <c r="S288" s="2" t="n">
        <v>4.6</v>
      </c>
      <c r="T288" s="20" t="n">
        <v>13.9333333333333</v>
      </c>
      <c r="U288" s="20" t="n">
        <v>0.908695652173913</v>
      </c>
      <c r="V288" s="20" t="n">
        <v>15.3333333333333</v>
      </c>
      <c r="W288" s="20"/>
    </row>
    <row r="289" customFormat="false" ht="15" hidden="false" customHeight="true" outlineLevel="0" collapsed="false">
      <c r="A289" s="1" t="s">
        <v>23</v>
      </c>
      <c r="B289" s="2" t="s">
        <v>28</v>
      </c>
      <c r="C289" s="2" t="n">
        <v>1689</v>
      </c>
      <c r="D289" s="22" t="n">
        <v>30272.9166666667</v>
      </c>
      <c r="E289" s="23" t="n">
        <f aca="false">IF(ISNUMBER(D289),YEAR(D289),"")</f>
        <v>1982</v>
      </c>
      <c r="F289" s="23" t="n">
        <f aca="false">IF(ISNUMBER(D289),MONTH(D289),"")</f>
        <v>11</v>
      </c>
      <c r="G289" s="2" t="n">
        <v>58.0023</v>
      </c>
      <c r="H289" s="2" t="n">
        <v>9.3492</v>
      </c>
      <c r="I289" s="2" t="n">
        <v>1689</v>
      </c>
      <c r="J289" s="5" t="n">
        <v>475</v>
      </c>
      <c r="K289" s="2" t="n">
        <v>0</v>
      </c>
      <c r="L289" s="5" t="n">
        <v>30.977</v>
      </c>
      <c r="M289" s="2" t="str">
        <f aca="false">IF(AND(ISNUMBER(Q289),ISNUMBER(N289)),N289+Q289,"")</f>
        <v/>
      </c>
      <c r="N289" s="5" t="n">
        <v>3.55</v>
      </c>
      <c r="O289" s="5" t="n">
        <v>2.8</v>
      </c>
      <c r="P289" s="2" t="n">
        <v>0.75</v>
      </c>
      <c r="Q289" s="2"/>
      <c r="R289" s="2" t="n">
        <v>0.55</v>
      </c>
      <c r="S289" s="2" t="n">
        <v>4.2</v>
      </c>
      <c r="T289" s="20" t="n">
        <v>6.45454545454545</v>
      </c>
      <c r="U289" s="20" t="n">
        <v>0.845238095238095</v>
      </c>
      <c r="V289" s="20" t="n">
        <v>7.63636363636364</v>
      </c>
      <c r="W289" s="20"/>
    </row>
    <row r="290" customFormat="false" ht="15" hidden="false" customHeight="true" outlineLevel="0" collapsed="false">
      <c r="A290" s="1" t="s">
        <v>23</v>
      </c>
      <c r="B290" s="2" t="s">
        <v>28</v>
      </c>
      <c r="C290" s="2" t="n">
        <v>1690</v>
      </c>
      <c r="D290" s="22" t="n">
        <v>30273</v>
      </c>
      <c r="E290" s="23" t="n">
        <f aca="false">IF(ISNUMBER(D290),YEAR(D290),"")</f>
        <v>1982</v>
      </c>
      <c r="F290" s="23" t="n">
        <f aca="false">IF(ISNUMBER(D290),MONTH(D290),"")</f>
        <v>11</v>
      </c>
      <c r="G290" s="2" t="n">
        <v>57.939</v>
      </c>
      <c r="H290" s="2" t="n">
        <v>9.4705</v>
      </c>
      <c r="I290" s="2" t="n">
        <v>1690</v>
      </c>
      <c r="J290" s="5" t="n">
        <v>196</v>
      </c>
      <c r="K290" s="2" t="n">
        <v>0</v>
      </c>
      <c r="L290" s="5" t="n">
        <v>31.433</v>
      </c>
      <c r="M290" s="2" t="str">
        <f aca="false">IF(AND(ISNUMBER(Q290),ISNUMBER(N290)),N290+Q290,"")</f>
        <v/>
      </c>
      <c r="N290" s="5" t="n">
        <v>4.02</v>
      </c>
      <c r="O290" s="5" t="n">
        <v>3.3</v>
      </c>
      <c r="P290" s="2" t="n">
        <v>0.72</v>
      </c>
      <c r="Q290" s="2"/>
      <c r="R290" s="2" t="n">
        <v>0.43</v>
      </c>
      <c r="S290" s="2" t="n">
        <v>4.2</v>
      </c>
      <c r="T290" s="20" t="n">
        <v>9.34883720930232</v>
      </c>
      <c r="U290" s="20" t="n">
        <v>0.957142857142857</v>
      </c>
      <c r="V290" s="20" t="n">
        <v>9.76744186046512</v>
      </c>
      <c r="W290" s="20"/>
    </row>
    <row r="291" customFormat="false" ht="15" hidden="false" customHeight="true" outlineLevel="0" collapsed="false">
      <c r="A291" s="1" t="s">
        <v>23</v>
      </c>
      <c r="B291" s="2" t="s">
        <v>28</v>
      </c>
      <c r="C291" s="2" t="n">
        <v>1695</v>
      </c>
      <c r="D291" s="22" t="n">
        <v>30273.375</v>
      </c>
      <c r="E291" s="23" t="n">
        <f aca="false">IF(ISNUMBER(D291),YEAR(D291),"")</f>
        <v>1982</v>
      </c>
      <c r="F291" s="23" t="n">
        <f aca="false">IF(ISNUMBER(D291),MONTH(D291),"")</f>
        <v>11</v>
      </c>
      <c r="G291" s="2" t="n">
        <v>57.4993</v>
      </c>
      <c r="H291" s="2" t="n">
        <v>8.992</v>
      </c>
      <c r="I291" s="2" t="n">
        <v>1695</v>
      </c>
      <c r="J291" s="5" t="n">
        <v>30</v>
      </c>
      <c r="K291" s="2" t="n">
        <v>0</v>
      </c>
      <c r="L291" s="5" t="n">
        <v>34.329</v>
      </c>
      <c r="M291" s="2" t="str">
        <f aca="false">IF(AND(ISNUMBER(Q291),ISNUMBER(N291)),N291+Q291,"")</f>
        <v/>
      </c>
      <c r="N291" s="5" t="n">
        <v>5.76</v>
      </c>
      <c r="O291" s="5" t="n">
        <v>3.2</v>
      </c>
      <c r="P291" s="2" t="n">
        <v>2.56</v>
      </c>
      <c r="Q291" s="2"/>
      <c r="R291" s="2" t="n">
        <v>0.63</v>
      </c>
      <c r="S291" s="2" t="n">
        <v>6.2</v>
      </c>
      <c r="T291" s="20" t="n">
        <v>9.14285714285714</v>
      </c>
      <c r="U291" s="20" t="n">
        <v>0.929032258064516</v>
      </c>
      <c r="V291" s="20" t="n">
        <v>9.84126984126984</v>
      </c>
      <c r="W291" s="20"/>
    </row>
    <row r="292" customFormat="false" ht="15" hidden="false" customHeight="true" outlineLevel="0" collapsed="false">
      <c r="A292" s="1" t="s">
        <v>23</v>
      </c>
      <c r="B292" s="2" t="s">
        <v>28</v>
      </c>
      <c r="C292" s="2" t="n">
        <v>1701</v>
      </c>
      <c r="D292" s="22" t="n">
        <v>30275.5</v>
      </c>
      <c r="E292" s="23" t="n">
        <f aca="false">IF(ISNUMBER(D292),YEAR(D292),"")</f>
        <v>1982</v>
      </c>
      <c r="F292" s="23" t="n">
        <f aca="false">IF(ISNUMBER(D292),MONTH(D292),"")</f>
        <v>11</v>
      </c>
      <c r="G292" s="2" t="n">
        <v>58.8908</v>
      </c>
      <c r="H292" s="2" t="n">
        <v>10.8042</v>
      </c>
      <c r="I292" s="2" t="n">
        <v>1701</v>
      </c>
      <c r="J292" s="5" t="n">
        <v>81</v>
      </c>
      <c r="K292" s="2" t="n">
        <v>0</v>
      </c>
      <c r="L292" s="5" t="n">
        <v>30.421</v>
      </c>
      <c r="M292" s="2" t="str">
        <f aca="false">IF(AND(ISNUMBER(Q292),ISNUMBER(N292)),N292+Q292,"")</f>
        <v/>
      </c>
      <c r="N292" s="5" t="n">
        <v>3.42</v>
      </c>
      <c r="O292" s="5" t="n">
        <v>2.8</v>
      </c>
      <c r="P292" s="2" t="n">
        <v>0.62</v>
      </c>
      <c r="Q292" s="2"/>
      <c r="R292" s="2" t="n">
        <v>0.66</v>
      </c>
      <c r="S292" s="2" t="n">
        <v>5.4</v>
      </c>
      <c r="T292" s="20" t="n">
        <v>5.18181818181818</v>
      </c>
      <c r="U292" s="20" t="n">
        <v>0.633333333333333</v>
      </c>
      <c r="V292" s="20" t="n">
        <v>8.18181818181818</v>
      </c>
      <c r="W292" s="20"/>
    </row>
    <row r="293" customFormat="false" ht="15" hidden="false" customHeight="true" outlineLevel="0" collapsed="false">
      <c r="A293" s="1" t="s">
        <v>23</v>
      </c>
      <c r="B293" s="2" t="s">
        <v>28</v>
      </c>
      <c r="C293" s="2" t="n">
        <v>1702</v>
      </c>
      <c r="D293" s="22" t="n">
        <v>30275.5416666667</v>
      </c>
      <c r="E293" s="23" t="n">
        <f aca="false">IF(ISNUMBER(D293),YEAR(D293),"")</f>
        <v>1982</v>
      </c>
      <c r="F293" s="23" t="n">
        <f aca="false">IF(ISNUMBER(D293),MONTH(D293),"")</f>
        <v>11</v>
      </c>
      <c r="G293" s="2" t="n">
        <v>58.88</v>
      </c>
      <c r="H293" s="2" t="n">
        <v>10.67</v>
      </c>
      <c r="I293" s="2" t="n">
        <v>1702</v>
      </c>
      <c r="J293" s="5" t="n">
        <v>113</v>
      </c>
      <c r="K293" s="2" t="n">
        <v>5</v>
      </c>
      <c r="L293" s="5" t="n">
        <v>31.636</v>
      </c>
      <c r="M293" s="2" t="str">
        <f aca="false">IF(AND(ISNUMBER(Q293),ISNUMBER(N293)),N293+Q293,"")</f>
        <v/>
      </c>
      <c r="N293" s="5" t="n">
        <v>4.3</v>
      </c>
      <c r="O293" s="5" t="n">
        <v>3.2</v>
      </c>
      <c r="P293" s="2" t="n">
        <v>1.1</v>
      </c>
      <c r="Q293" s="2"/>
      <c r="R293" s="2" t="n">
        <v>0.86</v>
      </c>
      <c r="S293" s="2" t="n">
        <v>5.5</v>
      </c>
      <c r="T293" s="20" t="n">
        <v>5</v>
      </c>
      <c r="U293" s="20" t="n">
        <v>0.781818181818182</v>
      </c>
      <c r="V293" s="20" t="n">
        <v>6.3953488372093</v>
      </c>
      <c r="W293" s="20"/>
    </row>
    <row r="294" customFormat="false" ht="15" hidden="false" customHeight="true" outlineLevel="0" collapsed="false">
      <c r="A294" s="1" t="s">
        <v>23</v>
      </c>
      <c r="B294" s="2" t="s">
        <v>28</v>
      </c>
      <c r="C294" s="2" t="n">
        <v>1703</v>
      </c>
      <c r="D294" s="22" t="n">
        <v>30275.5833333333</v>
      </c>
      <c r="E294" s="23" t="n">
        <f aca="false">IF(ISNUMBER(D294),YEAR(D294),"")</f>
        <v>1982</v>
      </c>
      <c r="F294" s="23" t="n">
        <f aca="false">IF(ISNUMBER(D294),MONTH(D294),"")</f>
        <v>11</v>
      </c>
      <c r="G294" s="2" t="n">
        <v>58.88</v>
      </c>
      <c r="H294" s="2" t="n">
        <v>10.5</v>
      </c>
      <c r="I294" s="2" t="n">
        <v>1703</v>
      </c>
      <c r="J294" s="5" t="n">
        <v>188</v>
      </c>
      <c r="K294" s="2" t="n">
        <v>5</v>
      </c>
      <c r="L294" s="5" t="n">
        <v>31.358</v>
      </c>
      <c r="M294" s="2" t="str">
        <f aca="false">IF(AND(ISNUMBER(Q294),ISNUMBER(N294)),N294+Q294,"")</f>
        <v/>
      </c>
      <c r="N294" s="5" t="n">
        <v>4.08</v>
      </c>
      <c r="O294" s="5" t="n">
        <v>3.1</v>
      </c>
      <c r="P294" s="2" t="n">
        <v>0.98</v>
      </c>
      <c r="Q294" s="2"/>
      <c r="R294" s="2" t="n">
        <v>0.82</v>
      </c>
      <c r="S294" s="2" t="n">
        <v>5.4</v>
      </c>
      <c r="T294" s="20" t="n">
        <v>4.97560975609756</v>
      </c>
      <c r="U294" s="20" t="n">
        <v>0.755555555555556</v>
      </c>
      <c r="V294" s="20" t="n">
        <v>6.58536585365854</v>
      </c>
      <c r="W294" s="20"/>
    </row>
    <row r="295" customFormat="false" ht="15" hidden="false" customHeight="true" outlineLevel="0" collapsed="false">
      <c r="A295" s="1" t="s">
        <v>23</v>
      </c>
      <c r="B295" s="2" t="s">
        <v>28</v>
      </c>
      <c r="C295" s="2" t="n">
        <v>1704</v>
      </c>
      <c r="D295" s="22" t="n">
        <v>30275.625</v>
      </c>
      <c r="E295" s="23" t="n">
        <f aca="false">IF(ISNUMBER(D295),YEAR(D295),"")</f>
        <v>1982</v>
      </c>
      <c r="F295" s="23" t="n">
        <f aca="false">IF(ISNUMBER(D295),MONTH(D295),"")</f>
        <v>11</v>
      </c>
      <c r="G295" s="2" t="n">
        <v>58.88</v>
      </c>
      <c r="H295" s="2" t="n">
        <v>10.3</v>
      </c>
      <c r="I295" s="2" t="n">
        <v>1704</v>
      </c>
      <c r="J295" s="5" t="n">
        <v>185</v>
      </c>
      <c r="K295" s="2" t="n">
        <v>5</v>
      </c>
      <c r="L295" s="5" t="n">
        <v>30.046</v>
      </c>
      <c r="M295" s="2" t="str">
        <f aca="false">IF(AND(ISNUMBER(Q295),ISNUMBER(N295)),N295+Q295,"")</f>
        <v/>
      </c>
      <c r="N295" s="5" t="n">
        <v>4.44</v>
      </c>
      <c r="O295" s="5" t="n">
        <v>3.7</v>
      </c>
      <c r="P295" s="2" t="n">
        <v>0.74</v>
      </c>
      <c r="Q295" s="2"/>
      <c r="R295" s="2" t="n">
        <v>0.67</v>
      </c>
      <c r="S295" s="2" t="n">
        <v>5.7</v>
      </c>
      <c r="T295" s="20" t="n">
        <v>6.62686567164179</v>
      </c>
      <c r="U295" s="20" t="n">
        <v>0.778947368421053</v>
      </c>
      <c r="V295" s="20" t="n">
        <v>8.50746268656716</v>
      </c>
      <c r="W295" s="20"/>
    </row>
    <row r="296" customFormat="false" ht="15" hidden="false" customHeight="true" outlineLevel="0" collapsed="false">
      <c r="A296" s="1" t="s">
        <v>23</v>
      </c>
      <c r="B296" s="2" t="s">
        <v>28</v>
      </c>
      <c r="C296" s="2" t="n">
        <v>1705</v>
      </c>
      <c r="D296" s="22" t="n">
        <v>30275.6666666667</v>
      </c>
      <c r="E296" s="23" t="n">
        <f aca="false">IF(ISNUMBER(D296),YEAR(D296),"")</f>
        <v>1982</v>
      </c>
      <c r="F296" s="23" t="n">
        <f aca="false">IF(ISNUMBER(D296),MONTH(D296),"")</f>
        <v>11</v>
      </c>
      <c r="G296" s="2" t="n">
        <v>58.88</v>
      </c>
      <c r="H296" s="2" t="n">
        <v>10.18</v>
      </c>
      <c r="I296" s="2" t="n">
        <v>1705</v>
      </c>
      <c r="J296" s="5" t="n">
        <v>180</v>
      </c>
      <c r="K296" s="2" t="n">
        <v>5</v>
      </c>
      <c r="L296" s="5" t="n">
        <v>30.039</v>
      </c>
      <c r="M296" s="2" t="str">
        <f aca="false">IF(AND(ISNUMBER(Q296),ISNUMBER(N296)),N296+Q296,"")</f>
        <v/>
      </c>
      <c r="N296" s="5" t="n">
        <v>4.65</v>
      </c>
      <c r="O296" s="5" t="n">
        <v>3.7</v>
      </c>
      <c r="P296" s="2" t="n">
        <v>0.95</v>
      </c>
      <c r="Q296" s="2"/>
      <c r="R296" s="2" t="n">
        <v>0.62</v>
      </c>
      <c r="S296" s="2" t="n">
        <v>5.6</v>
      </c>
      <c r="T296" s="20" t="n">
        <v>7.5</v>
      </c>
      <c r="U296" s="20" t="n">
        <v>0.830357142857143</v>
      </c>
      <c r="V296" s="20" t="n">
        <v>9.03225806451613</v>
      </c>
      <c r="W296" s="20"/>
    </row>
    <row r="297" customFormat="false" ht="15" hidden="false" customHeight="true" outlineLevel="0" collapsed="false">
      <c r="A297" s="1" t="s">
        <v>23</v>
      </c>
      <c r="B297" s="2" t="s">
        <v>28</v>
      </c>
      <c r="C297" s="2" t="n">
        <v>1710</v>
      </c>
      <c r="D297" s="22" t="n">
        <v>30276.25</v>
      </c>
      <c r="E297" s="23" t="n">
        <f aca="false">IF(ISNUMBER(D297),YEAR(D297),"")</f>
        <v>1982</v>
      </c>
      <c r="F297" s="23" t="n">
        <f aca="false">IF(ISNUMBER(D297),MONTH(D297),"")</f>
        <v>11</v>
      </c>
      <c r="G297" s="24" t="n">
        <v>58.0833</v>
      </c>
      <c r="H297" s="24" t="n">
        <v>11.2167</v>
      </c>
      <c r="I297" s="2" t="n">
        <v>1710</v>
      </c>
      <c r="J297" s="5" t="n">
        <v>65</v>
      </c>
      <c r="K297" s="2" t="n">
        <v>0</v>
      </c>
      <c r="L297" s="5"/>
      <c r="M297" s="2" t="str">
        <f aca="false">IF(AND(ISNUMBER(Q297),ISNUMBER(N297)),N297+Q297,"")</f>
        <v/>
      </c>
      <c r="N297" s="5" t="n">
        <v>4.63</v>
      </c>
      <c r="O297" s="5" t="n">
        <v>3.5</v>
      </c>
      <c r="P297" s="2" t="n">
        <v>1.13</v>
      </c>
      <c r="Q297" s="2"/>
      <c r="R297" s="2" t="n">
        <v>0.92</v>
      </c>
      <c r="S297" s="2" t="n">
        <v>6.4</v>
      </c>
      <c r="T297" s="20" t="n">
        <v>5.03260869565217</v>
      </c>
      <c r="U297" s="20" t="n">
        <v>0.7234375</v>
      </c>
      <c r="V297" s="20" t="n">
        <v>6.95652173913044</v>
      </c>
      <c r="W297" s="20"/>
    </row>
    <row r="298" customFormat="false" ht="15" hidden="false" customHeight="true" outlineLevel="0" collapsed="false">
      <c r="A298" s="1" t="s">
        <v>23</v>
      </c>
      <c r="B298" s="2" t="s">
        <v>28</v>
      </c>
      <c r="C298" s="2" t="n">
        <v>1712</v>
      </c>
      <c r="D298" s="22" t="n">
        <v>30276.2916666667</v>
      </c>
      <c r="E298" s="23" t="n">
        <f aca="false">IF(ISNUMBER(D298),YEAR(D298),"")</f>
        <v>1982</v>
      </c>
      <c r="F298" s="23" t="n">
        <f aca="false">IF(ISNUMBER(D298),MONTH(D298),"")</f>
        <v>11</v>
      </c>
      <c r="G298" s="2" t="n">
        <v>58.05</v>
      </c>
      <c r="H298" s="2" t="n">
        <v>11.0667</v>
      </c>
      <c r="I298" s="2" t="n">
        <v>1712</v>
      </c>
      <c r="J298" s="5" t="n">
        <v>130</v>
      </c>
      <c r="K298" s="2" t="n">
        <v>0</v>
      </c>
      <c r="L298" s="5"/>
      <c r="M298" s="2" t="str">
        <f aca="false">IF(AND(ISNUMBER(Q298),ISNUMBER(N298)),N298+Q298,"")</f>
        <v/>
      </c>
      <c r="N298" s="5" t="n">
        <v>3.48</v>
      </c>
      <c r="O298" s="5" t="n">
        <v>2.7</v>
      </c>
      <c r="P298" s="2" t="n">
        <v>0.78</v>
      </c>
      <c r="Q298" s="2"/>
      <c r="R298" s="2" t="n">
        <v>0.59</v>
      </c>
      <c r="S298" s="2" t="n">
        <v>4.2</v>
      </c>
      <c r="T298" s="20" t="n">
        <v>5.89830508474576</v>
      </c>
      <c r="U298" s="20" t="n">
        <v>0.828571428571429</v>
      </c>
      <c r="V298" s="20" t="n">
        <v>7.11864406779661</v>
      </c>
      <c r="W298" s="20"/>
    </row>
    <row r="299" customFormat="false" ht="15" hidden="false" customHeight="true" outlineLevel="0" collapsed="false">
      <c r="A299" s="1" t="s">
        <v>23</v>
      </c>
      <c r="B299" s="2" t="s">
        <v>28</v>
      </c>
      <c r="C299" s="2" t="n">
        <v>1711</v>
      </c>
      <c r="D299" s="22" t="n">
        <v>30276.2916666667</v>
      </c>
      <c r="E299" s="23" t="n">
        <f aca="false">IF(ISNUMBER(D299),YEAR(D299),"")</f>
        <v>1982</v>
      </c>
      <c r="F299" s="23" t="n">
        <f aca="false">IF(ISNUMBER(D299),MONTH(D299),"")</f>
        <v>11</v>
      </c>
      <c r="G299" s="2" t="n">
        <v>58.0667</v>
      </c>
      <c r="H299" s="2" t="n">
        <v>11.15</v>
      </c>
      <c r="I299" s="2" t="n">
        <v>1711</v>
      </c>
      <c r="J299" s="5" t="n">
        <v>95</v>
      </c>
      <c r="K299" s="2" t="n">
        <v>0</v>
      </c>
      <c r="L299" s="5"/>
      <c r="M299" s="2" t="str">
        <f aca="false">IF(AND(ISNUMBER(Q299),ISNUMBER(N299)),N299+Q299,"")</f>
        <v/>
      </c>
      <c r="N299" s="5" t="n">
        <v>3.65</v>
      </c>
      <c r="O299" s="5" t="n">
        <v>3</v>
      </c>
      <c r="P299" s="2" t="n">
        <v>0.65</v>
      </c>
      <c r="Q299" s="2"/>
      <c r="R299" s="2" t="n">
        <v>0.52</v>
      </c>
      <c r="S299" s="2" t="n">
        <v>4.3</v>
      </c>
      <c r="T299" s="20" t="n">
        <v>7.01923076923077</v>
      </c>
      <c r="U299" s="20" t="n">
        <v>0.848837209302326</v>
      </c>
      <c r="V299" s="20" t="n">
        <v>8.26923076923077</v>
      </c>
      <c r="W299" s="20"/>
    </row>
    <row r="300" customFormat="false" ht="15" hidden="false" customHeight="true" outlineLevel="0" collapsed="false">
      <c r="A300" s="1" t="s">
        <v>23</v>
      </c>
      <c r="B300" s="2" t="s">
        <v>28</v>
      </c>
      <c r="C300" s="2" t="n">
        <v>1713</v>
      </c>
      <c r="D300" s="22" t="n">
        <v>30276.3333333333</v>
      </c>
      <c r="E300" s="23" t="n">
        <f aca="false">IF(ISNUMBER(D300),YEAR(D300),"")</f>
        <v>1982</v>
      </c>
      <c r="F300" s="23" t="n">
        <f aca="false">IF(ISNUMBER(D300),MONTH(D300),"")</f>
        <v>11</v>
      </c>
      <c r="G300" s="2" t="n">
        <v>58.03</v>
      </c>
      <c r="H300" s="2" t="n">
        <v>10.95</v>
      </c>
      <c r="I300" s="2" t="n">
        <v>1713</v>
      </c>
      <c r="J300" s="5" t="n">
        <v>162</v>
      </c>
      <c r="K300" s="2" t="n">
        <v>5</v>
      </c>
      <c r="L300" s="5" t="n">
        <v>32.512</v>
      </c>
      <c r="M300" s="2" t="str">
        <f aca="false">IF(AND(ISNUMBER(Q300),ISNUMBER(N300)),N300+Q300,"")</f>
        <v/>
      </c>
      <c r="N300" s="5" t="n">
        <v>3.68</v>
      </c>
      <c r="O300" s="5" t="n">
        <v>3</v>
      </c>
      <c r="P300" s="2" t="n">
        <v>0.68</v>
      </c>
      <c r="Q300" s="2"/>
      <c r="R300" s="2" t="n">
        <v>0.44</v>
      </c>
      <c r="S300" s="2" t="n">
        <v>4.2</v>
      </c>
      <c r="T300" s="20" t="n">
        <v>8.36363636363636</v>
      </c>
      <c r="U300" s="20" t="n">
        <v>0.876190476190476</v>
      </c>
      <c r="V300" s="20" t="n">
        <v>9.54545454545455</v>
      </c>
      <c r="W300" s="20"/>
    </row>
    <row r="301" customFormat="false" ht="15" hidden="false" customHeight="true" outlineLevel="0" collapsed="false">
      <c r="A301" s="1" t="s">
        <v>23</v>
      </c>
      <c r="B301" s="2" t="s">
        <v>28</v>
      </c>
      <c r="C301" s="2" t="n">
        <v>1714</v>
      </c>
      <c r="D301" s="22" t="n">
        <v>30276.375</v>
      </c>
      <c r="E301" s="23" t="n">
        <f aca="false">IF(ISNUMBER(D301),YEAR(D301),"")</f>
        <v>1982</v>
      </c>
      <c r="F301" s="23" t="n">
        <f aca="false">IF(ISNUMBER(D301),MONTH(D301),"")</f>
        <v>11</v>
      </c>
      <c r="G301" s="2" t="n">
        <v>58.02</v>
      </c>
      <c r="H301" s="2" t="n">
        <v>10.83</v>
      </c>
      <c r="I301" s="2" t="n">
        <v>1714</v>
      </c>
      <c r="J301" s="5" t="n">
        <v>210</v>
      </c>
      <c r="K301" s="2" t="n">
        <v>5</v>
      </c>
      <c r="L301" s="5" t="n">
        <v>32.221</v>
      </c>
      <c r="M301" s="2" t="str">
        <f aca="false">IF(AND(ISNUMBER(Q301),ISNUMBER(N301)),N301+Q301,"")</f>
        <v/>
      </c>
      <c r="N301" s="5" t="n">
        <v>3.64</v>
      </c>
      <c r="O301" s="5" t="n">
        <v>3</v>
      </c>
      <c r="P301" s="2" t="n">
        <v>0.64</v>
      </c>
      <c r="Q301" s="2"/>
      <c r="R301" s="2" t="n">
        <v>0.42</v>
      </c>
      <c r="S301" s="2" t="n">
        <v>4.1</v>
      </c>
      <c r="T301" s="20" t="n">
        <v>8.66666666666667</v>
      </c>
      <c r="U301" s="20" t="n">
        <v>0.887804878048781</v>
      </c>
      <c r="V301" s="20" t="n">
        <v>9.76190476190476</v>
      </c>
      <c r="W301" s="20"/>
    </row>
    <row r="302" customFormat="false" ht="15" hidden="false" customHeight="true" outlineLevel="0" collapsed="false">
      <c r="A302" s="1" t="s">
        <v>23</v>
      </c>
      <c r="B302" s="2" t="s">
        <v>28</v>
      </c>
      <c r="C302" s="2" t="n">
        <v>1715</v>
      </c>
      <c r="D302" s="22" t="n">
        <v>30276.4166666667</v>
      </c>
      <c r="E302" s="23" t="n">
        <f aca="false">IF(ISNUMBER(D302),YEAR(D302),"")</f>
        <v>1982</v>
      </c>
      <c r="F302" s="23" t="n">
        <f aca="false">IF(ISNUMBER(D302),MONTH(D302),"")</f>
        <v>11</v>
      </c>
      <c r="G302" s="2" t="n">
        <v>57.98</v>
      </c>
      <c r="H302" s="2" t="n">
        <v>10.7</v>
      </c>
      <c r="I302" s="2" t="n">
        <v>1715</v>
      </c>
      <c r="J302" s="5" t="n">
        <v>194</v>
      </c>
      <c r="K302" s="2" t="n">
        <v>5</v>
      </c>
      <c r="L302" s="5" t="n">
        <v>32.35</v>
      </c>
      <c r="M302" s="2" t="str">
        <f aca="false">IF(AND(ISNUMBER(Q302),ISNUMBER(N302)),N302+Q302,"")</f>
        <v/>
      </c>
      <c r="N302" s="5" t="n">
        <v>3.84</v>
      </c>
      <c r="O302" s="5" t="n">
        <v>3.3</v>
      </c>
      <c r="P302" s="2" t="n">
        <v>0.54</v>
      </c>
      <c r="Q302" s="2"/>
      <c r="R302" s="2" t="n">
        <v>0.41</v>
      </c>
      <c r="S302" s="2" t="n">
        <v>4</v>
      </c>
      <c r="T302" s="20" t="n">
        <v>9.36585365853659</v>
      </c>
      <c r="U302" s="20" t="n">
        <v>0.96</v>
      </c>
      <c r="V302" s="20" t="n">
        <v>9.75609756097561</v>
      </c>
      <c r="W302" s="20"/>
    </row>
    <row r="303" customFormat="false" ht="15" hidden="false" customHeight="true" outlineLevel="0" collapsed="false">
      <c r="A303" s="1" t="s">
        <v>23</v>
      </c>
      <c r="B303" s="2" t="s">
        <v>28</v>
      </c>
      <c r="C303" s="2" t="n">
        <v>1716</v>
      </c>
      <c r="D303" s="22" t="n">
        <v>30276.4583333333</v>
      </c>
      <c r="E303" s="23" t="n">
        <f aca="false">IF(ISNUMBER(D303),YEAR(D303),"")</f>
        <v>1982</v>
      </c>
      <c r="F303" s="23" t="n">
        <f aca="false">IF(ISNUMBER(D303),MONTH(D303),"")</f>
        <v>11</v>
      </c>
      <c r="G303" s="2" t="n">
        <v>57.97</v>
      </c>
      <c r="H303" s="2" t="n">
        <v>10.58</v>
      </c>
      <c r="I303" s="2" t="n">
        <v>1716</v>
      </c>
      <c r="J303" s="5" t="n">
        <v>151</v>
      </c>
      <c r="K303" s="2" t="n">
        <v>5</v>
      </c>
      <c r="L303" s="5" t="n">
        <v>31.02</v>
      </c>
      <c r="M303" s="2" t="str">
        <f aca="false">IF(AND(ISNUMBER(Q303),ISNUMBER(N303)),N303+Q303,"")</f>
        <v/>
      </c>
      <c r="N303" s="5" t="n">
        <v>4.29</v>
      </c>
      <c r="O303" s="5" t="n">
        <v>3.8</v>
      </c>
      <c r="P303" s="2" t="n">
        <v>0.49</v>
      </c>
      <c r="Q303" s="2"/>
      <c r="R303" s="2" t="n">
        <v>0.48</v>
      </c>
      <c r="S303" s="2" t="n">
        <v>4.7</v>
      </c>
      <c r="T303" s="20" t="n">
        <v>8.9375</v>
      </c>
      <c r="U303" s="20" t="n">
        <v>0.912765957446808</v>
      </c>
      <c r="V303" s="20" t="n">
        <v>9.79166666666667</v>
      </c>
      <c r="W303" s="20"/>
    </row>
    <row r="304" customFormat="false" ht="15" hidden="false" customHeight="true" outlineLevel="0" collapsed="false">
      <c r="A304" s="1" t="s">
        <v>25</v>
      </c>
      <c r="B304" s="2" t="s">
        <v>27</v>
      </c>
      <c r="C304" s="2" t="n">
        <v>289</v>
      </c>
      <c r="D304" s="22" t="n">
        <v>30278</v>
      </c>
      <c r="E304" s="23" t="n">
        <f aca="false">IF(ISNUMBER(D304),YEAR(D304),"")</f>
        <v>1982</v>
      </c>
      <c r="F304" s="23" t="n">
        <f aca="false">IF(ISNUMBER(D304),MONTH(D304),"")</f>
        <v>11</v>
      </c>
      <c r="G304" s="2" t="n">
        <v>58.26</v>
      </c>
      <c r="H304" s="2" t="n">
        <v>11.4367</v>
      </c>
      <c r="I304" s="2" t="n">
        <v>289</v>
      </c>
      <c r="J304" s="5" t="n">
        <v>58</v>
      </c>
      <c r="K304" s="23" t="n">
        <v>0</v>
      </c>
      <c r="L304" s="5" t="n">
        <v>29.792</v>
      </c>
      <c r="M304" s="2" t="n">
        <f aca="false">IF(AND(ISNUMBER(Q304),ISNUMBER(N304)),N304+Q304,"")</f>
        <v>7.91</v>
      </c>
      <c r="N304" s="5" t="n">
        <v>4.91</v>
      </c>
      <c r="O304" s="5" t="n">
        <v>4</v>
      </c>
      <c r="P304" s="2" t="n">
        <v>0.91</v>
      </c>
      <c r="Q304" s="2" t="n">
        <v>3</v>
      </c>
      <c r="R304" s="2" t="n">
        <v>0.87</v>
      </c>
      <c r="S304" s="2"/>
      <c r="T304" s="20" t="n">
        <v>5.64367816091954</v>
      </c>
      <c r="U304" s="20"/>
      <c r="V304" s="20"/>
      <c r="W304" s="20" t="n">
        <v>9.09195402298851</v>
      </c>
    </row>
    <row r="305" customFormat="false" ht="15" hidden="false" customHeight="true" outlineLevel="0" collapsed="false">
      <c r="A305" s="1" t="s">
        <v>25</v>
      </c>
      <c r="B305" s="2" t="s">
        <v>27</v>
      </c>
      <c r="C305" s="2" t="n">
        <v>294</v>
      </c>
      <c r="D305" s="22" t="n">
        <v>30278.3020833333</v>
      </c>
      <c r="E305" s="23" t="n">
        <f aca="false">IF(ISNUMBER(D305),YEAR(D305),"")</f>
        <v>1982</v>
      </c>
      <c r="F305" s="23" t="n">
        <f aca="false">IF(ISNUMBER(D305),MONTH(D305),"")</f>
        <v>11</v>
      </c>
      <c r="G305" s="2" t="n">
        <v>58.318</v>
      </c>
      <c r="H305" s="2" t="n">
        <v>11.3617</v>
      </c>
      <c r="I305" s="2" t="n">
        <v>294</v>
      </c>
      <c r="J305" s="5" t="n">
        <v>35</v>
      </c>
      <c r="K305" s="23" t="n">
        <v>0</v>
      </c>
      <c r="L305" s="5" t="n">
        <v>29.075</v>
      </c>
      <c r="M305" s="2" t="str">
        <f aca="false">IF(AND(ISNUMBER(Q305),ISNUMBER(N305)),N305+Q305,"")</f>
        <v/>
      </c>
      <c r="N305" s="5"/>
      <c r="O305" s="5"/>
      <c r="P305" s="2"/>
      <c r="Q305" s="2"/>
      <c r="R305" s="2" t="n">
        <v>0.79</v>
      </c>
      <c r="S305" s="2"/>
      <c r="T305" s="20"/>
      <c r="U305" s="20"/>
      <c r="V305" s="20"/>
      <c r="W305" s="20"/>
    </row>
    <row r="306" customFormat="false" ht="15" hidden="false" customHeight="true" outlineLevel="0" collapsed="false">
      <c r="A306" s="1" t="s">
        <v>25</v>
      </c>
      <c r="B306" s="2" t="s">
        <v>27</v>
      </c>
      <c r="C306" s="2" t="n">
        <v>295</v>
      </c>
      <c r="D306" s="22" t="n">
        <v>30278.3333333333</v>
      </c>
      <c r="E306" s="23" t="n">
        <f aca="false">IF(ISNUMBER(D306),YEAR(D306),"")</f>
        <v>1982</v>
      </c>
      <c r="F306" s="23" t="n">
        <f aca="false">IF(ISNUMBER(D306),MONTH(D306),"")</f>
        <v>11</v>
      </c>
      <c r="G306" s="2" t="n">
        <v>58.36</v>
      </c>
      <c r="H306" s="2" t="n">
        <v>11.425</v>
      </c>
      <c r="I306" s="2" t="n">
        <v>295</v>
      </c>
      <c r="J306" s="5" t="n">
        <v>25</v>
      </c>
      <c r="K306" s="23" t="n">
        <v>0</v>
      </c>
      <c r="L306" s="5" t="n">
        <v>27.608</v>
      </c>
      <c r="M306" s="2" t="n">
        <f aca="false">IF(AND(ISNUMBER(Q306),ISNUMBER(N306)),N306+Q306,"")</f>
        <v>10.81</v>
      </c>
      <c r="N306" s="5" t="n">
        <v>6.51</v>
      </c>
      <c r="O306" s="5" t="n">
        <v>5.8</v>
      </c>
      <c r="P306" s="2" t="n">
        <v>0.71</v>
      </c>
      <c r="Q306" s="2" t="n">
        <v>4.3</v>
      </c>
      <c r="R306" s="2" t="n">
        <v>0.78</v>
      </c>
      <c r="S306" s="2"/>
      <c r="T306" s="20" t="n">
        <v>8.34615384615385</v>
      </c>
      <c r="U306" s="20"/>
      <c r="V306" s="20"/>
      <c r="W306" s="20" t="n">
        <v>13.8589743589744</v>
      </c>
    </row>
    <row r="307" customFormat="false" ht="15" hidden="false" customHeight="true" outlineLevel="0" collapsed="false">
      <c r="A307" s="1" t="s">
        <v>25</v>
      </c>
      <c r="B307" s="2" t="s">
        <v>27</v>
      </c>
      <c r="C307" s="2" t="n">
        <v>296</v>
      </c>
      <c r="D307" s="22" t="n">
        <v>30278.375</v>
      </c>
      <c r="E307" s="23" t="n">
        <f aca="false">IF(ISNUMBER(D307),YEAR(D307),"")</f>
        <v>1982</v>
      </c>
      <c r="F307" s="23" t="n">
        <f aca="false">IF(ISNUMBER(D307),MONTH(D307),"")</f>
        <v>11</v>
      </c>
      <c r="G307" s="2" t="n">
        <v>58.373</v>
      </c>
      <c r="H307" s="2" t="n">
        <v>11.3783</v>
      </c>
      <c r="I307" s="2" t="n">
        <v>296</v>
      </c>
      <c r="J307" s="5" t="n">
        <v>25</v>
      </c>
      <c r="K307" s="23" t="n">
        <v>0</v>
      </c>
      <c r="L307" s="5" t="n">
        <v>28.59</v>
      </c>
      <c r="M307" s="2" t="n">
        <f aca="false">IF(AND(ISNUMBER(Q307),ISNUMBER(N307)),N307+Q307,"")</f>
        <v>8.6</v>
      </c>
      <c r="N307" s="5" t="n">
        <v>5.7</v>
      </c>
      <c r="O307" s="5" t="n">
        <v>5</v>
      </c>
      <c r="P307" s="2" t="n">
        <v>0.7</v>
      </c>
      <c r="Q307" s="2" t="n">
        <v>2.9</v>
      </c>
      <c r="R307" s="2"/>
      <c r="S307" s="2"/>
      <c r="T307" s="20"/>
      <c r="U307" s="20"/>
      <c r="V307" s="20"/>
      <c r="W307" s="20"/>
    </row>
    <row r="308" customFormat="false" ht="15" hidden="false" customHeight="true" outlineLevel="0" collapsed="false">
      <c r="A308" s="1" t="s">
        <v>25</v>
      </c>
      <c r="B308" s="2" t="s">
        <v>27</v>
      </c>
      <c r="C308" s="2" t="n">
        <v>297</v>
      </c>
      <c r="D308" s="22" t="n">
        <v>30278.5763888889</v>
      </c>
      <c r="E308" s="23" t="n">
        <f aca="false">IF(ISNUMBER(D308),YEAR(D308),"")</f>
        <v>1982</v>
      </c>
      <c r="F308" s="23" t="n">
        <f aca="false">IF(ISNUMBER(D308),MONTH(D308),"")</f>
        <v>11</v>
      </c>
      <c r="G308" s="2" t="n">
        <v>59.087</v>
      </c>
      <c r="H308" s="2" t="n">
        <v>11.22</v>
      </c>
      <c r="I308" s="2" t="n">
        <v>297</v>
      </c>
      <c r="J308" s="5" t="n">
        <v>70</v>
      </c>
      <c r="K308" s="23" t="n">
        <v>0</v>
      </c>
      <c r="L308" s="5" t="n">
        <v>16.2</v>
      </c>
      <c r="M308" s="2" t="str">
        <f aca="false">IF(AND(ISNUMBER(Q308),ISNUMBER(N308)),N308+Q308,"")</f>
        <v/>
      </c>
      <c r="N308" s="5"/>
      <c r="O308" s="5"/>
      <c r="P308" s="2"/>
      <c r="Q308" s="2"/>
      <c r="R308" s="2" t="n">
        <v>0.51</v>
      </c>
      <c r="S308" s="2"/>
      <c r="T308" s="20"/>
      <c r="U308" s="20"/>
      <c r="V308" s="20"/>
      <c r="W308" s="20"/>
    </row>
    <row r="309" customFormat="false" ht="15" hidden="false" customHeight="true" outlineLevel="0" collapsed="false">
      <c r="A309" s="1" t="s">
        <v>23</v>
      </c>
      <c r="B309" s="2" t="s">
        <v>28</v>
      </c>
      <c r="C309" s="2" t="n">
        <v>1733</v>
      </c>
      <c r="D309" s="22" t="n">
        <v>30279.4583333333</v>
      </c>
      <c r="E309" s="23" t="n">
        <f aca="false">IF(ISNUMBER(D309),YEAR(D309),"")</f>
        <v>1982</v>
      </c>
      <c r="F309" s="23" t="n">
        <f aca="false">IF(ISNUMBER(D309),MONTH(D309),"")</f>
        <v>11</v>
      </c>
      <c r="G309" s="2" t="n">
        <v>58.1333</v>
      </c>
      <c r="H309" s="2" t="n">
        <v>11.0667</v>
      </c>
      <c r="I309" s="2" t="n">
        <v>1733</v>
      </c>
      <c r="J309" s="5" t="n">
        <v>95</v>
      </c>
      <c r="K309" s="2" t="n">
        <v>0</v>
      </c>
      <c r="L309" s="5"/>
      <c r="M309" s="2" t="str">
        <f aca="false">IF(AND(ISNUMBER(Q309),ISNUMBER(N309)),N309+Q309,"")</f>
        <v/>
      </c>
      <c r="N309" s="5" t="n">
        <v>4.54</v>
      </c>
      <c r="O309" s="5" t="n">
        <v>3.8</v>
      </c>
      <c r="P309" s="2" t="n">
        <v>0.74</v>
      </c>
      <c r="Q309" s="2"/>
      <c r="R309" s="2" t="n">
        <v>0.57</v>
      </c>
      <c r="S309" s="2" t="n">
        <v>5.6</v>
      </c>
      <c r="T309" s="20" t="n">
        <v>7.96491228070176</v>
      </c>
      <c r="U309" s="20" t="n">
        <v>0.810714285714286</v>
      </c>
      <c r="V309" s="20" t="n">
        <v>9.82456140350877</v>
      </c>
      <c r="W309" s="20"/>
    </row>
    <row r="310" customFormat="false" ht="15" hidden="false" customHeight="true" outlineLevel="0" collapsed="false">
      <c r="A310" s="1" t="s">
        <v>25</v>
      </c>
      <c r="B310" s="2" t="s">
        <v>26</v>
      </c>
      <c r="C310" s="2" t="n">
        <v>3907</v>
      </c>
      <c r="D310" s="22" t="n">
        <v>30292.3333333333</v>
      </c>
      <c r="E310" s="23" t="n">
        <f aca="false">IF(ISNUMBER(D310),YEAR(D310),"")</f>
        <v>1982</v>
      </c>
      <c r="F310" s="23" t="n">
        <f aca="false">IF(ISNUMBER(D310),MONTH(D310),"")</f>
        <v>12</v>
      </c>
      <c r="G310" s="2" t="n">
        <v>58.33</v>
      </c>
      <c r="H310" s="2" t="n">
        <v>11.03</v>
      </c>
      <c r="I310" s="2" t="n">
        <v>3907</v>
      </c>
      <c r="J310" s="5" t="n">
        <v>80</v>
      </c>
      <c r="K310" s="23" t="n">
        <v>0</v>
      </c>
      <c r="L310" s="5" t="n">
        <v>30.624</v>
      </c>
      <c r="M310" s="2" t="str">
        <f aca="false">IF(AND(ISNUMBER(Q310),ISNUMBER(N310)),N310+Q310,"")</f>
        <v/>
      </c>
      <c r="N310" s="5"/>
      <c r="O310" s="5"/>
      <c r="P310" s="2"/>
      <c r="Q310" s="2"/>
      <c r="R310" s="2" t="n">
        <v>0.61</v>
      </c>
      <c r="S310" s="2" t="n">
        <v>8</v>
      </c>
      <c r="T310" s="20"/>
      <c r="U310" s="20"/>
      <c r="V310" s="20" t="n">
        <v>13.1147540983607</v>
      </c>
      <c r="W310" s="20"/>
    </row>
    <row r="311" customFormat="false" ht="15" hidden="false" customHeight="true" outlineLevel="0" collapsed="false">
      <c r="A311" s="1" t="s">
        <v>23</v>
      </c>
      <c r="B311" s="2" t="s">
        <v>24</v>
      </c>
      <c r="C311" s="2" t="n">
        <v>248</v>
      </c>
      <c r="D311" s="22" t="n">
        <v>30298.25</v>
      </c>
      <c r="E311" s="23" t="n">
        <f aca="false">IF(ISNUMBER(D311),YEAR(D311),"")</f>
        <v>1982</v>
      </c>
      <c r="F311" s="23" t="n">
        <f aca="false">IF(ISNUMBER(D311),MONTH(D311),"")</f>
        <v>12</v>
      </c>
      <c r="G311" s="2" t="n">
        <v>58.4</v>
      </c>
      <c r="H311" s="2" t="n">
        <v>8.77</v>
      </c>
      <c r="I311" s="2" t="n">
        <v>248</v>
      </c>
      <c r="J311" s="5" t="n">
        <v>110</v>
      </c>
      <c r="K311" s="2" t="n">
        <v>0</v>
      </c>
      <c r="L311" s="5" t="n">
        <v>22.452</v>
      </c>
      <c r="M311" s="2" t="n">
        <f aca="false">IF(AND(ISNUMBER(Q311),ISNUMBER(N311)),N311+Q311,"")</f>
        <v>13.59</v>
      </c>
      <c r="N311" s="5" t="n">
        <v>9.79</v>
      </c>
      <c r="O311" s="5" t="n">
        <v>9.4</v>
      </c>
      <c r="P311" s="2" t="n">
        <v>0.39</v>
      </c>
      <c r="Q311" s="2" t="n">
        <v>3.8</v>
      </c>
      <c r="R311" s="2" t="n">
        <v>0.45</v>
      </c>
      <c r="S311" s="2"/>
      <c r="T311" s="20" t="n">
        <v>21.7555555555556</v>
      </c>
      <c r="U311" s="20"/>
      <c r="V311" s="20"/>
      <c r="W311" s="20" t="n">
        <v>30.2</v>
      </c>
    </row>
    <row r="312" customFormat="false" ht="15" hidden="false" customHeight="true" outlineLevel="0" collapsed="false">
      <c r="A312" s="1" t="s">
        <v>23</v>
      </c>
      <c r="B312" s="2" t="s">
        <v>24</v>
      </c>
      <c r="C312" s="2" t="n">
        <v>249</v>
      </c>
      <c r="D312" s="22" t="n">
        <v>30298.2916666667</v>
      </c>
      <c r="E312" s="23" t="n">
        <f aca="false">IF(ISNUMBER(D312),YEAR(D312),"")</f>
        <v>1982</v>
      </c>
      <c r="F312" s="23" t="n">
        <f aca="false">IF(ISNUMBER(D312),MONTH(D312),"")</f>
        <v>12</v>
      </c>
      <c r="G312" s="2" t="n">
        <v>58.38</v>
      </c>
      <c r="H312" s="2" t="n">
        <v>8.82</v>
      </c>
      <c r="I312" s="2" t="n">
        <v>249</v>
      </c>
      <c r="J312" s="5" t="n">
        <v>90</v>
      </c>
      <c r="K312" s="2" t="n">
        <v>0</v>
      </c>
      <c r="L312" s="5" t="n">
        <v>29.588</v>
      </c>
      <c r="M312" s="2" t="n">
        <f aca="false">IF(AND(ISNUMBER(Q312),ISNUMBER(N312)),N312+Q312,"")</f>
        <v>13.31</v>
      </c>
      <c r="N312" s="5" t="n">
        <v>9.91</v>
      </c>
      <c r="O312" s="5" t="n">
        <v>9.4</v>
      </c>
      <c r="P312" s="2" t="n">
        <v>0.51</v>
      </c>
      <c r="Q312" s="2" t="n">
        <v>3.4</v>
      </c>
      <c r="R312" s="2" t="n">
        <v>0.85</v>
      </c>
      <c r="S312" s="2"/>
      <c r="T312" s="20" t="n">
        <v>11.6588235294118</v>
      </c>
      <c r="U312" s="20"/>
      <c r="V312" s="20"/>
      <c r="W312" s="20" t="n">
        <v>15.6588235294118</v>
      </c>
    </row>
    <row r="313" customFormat="false" ht="15" hidden="false" customHeight="true" outlineLevel="0" collapsed="false">
      <c r="A313" s="1" t="s">
        <v>23</v>
      </c>
      <c r="B313" s="2" t="s">
        <v>24</v>
      </c>
      <c r="C313" s="2" t="n">
        <v>250</v>
      </c>
      <c r="D313" s="22" t="n">
        <v>30298.3333333333</v>
      </c>
      <c r="E313" s="23" t="n">
        <f aca="false">IF(ISNUMBER(D313),YEAR(D313),"")</f>
        <v>1982</v>
      </c>
      <c r="F313" s="23" t="n">
        <f aca="false">IF(ISNUMBER(D313),MONTH(D313),"")</f>
        <v>12</v>
      </c>
      <c r="G313" s="2" t="n">
        <v>58.33</v>
      </c>
      <c r="H313" s="2" t="n">
        <v>8.9</v>
      </c>
      <c r="I313" s="2" t="n">
        <v>250</v>
      </c>
      <c r="J313" s="5" t="n">
        <v>240</v>
      </c>
      <c r="K313" s="2" t="n">
        <v>0</v>
      </c>
      <c r="L313" s="5" t="n">
        <v>29.735</v>
      </c>
      <c r="M313" s="2" t="n">
        <f aca="false">IF(AND(ISNUMBER(Q313),ISNUMBER(N313)),N313+Q313,"")</f>
        <v>13.29</v>
      </c>
      <c r="N313" s="5" t="n">
        <v>10.09</v>
      </c>
      <c r="O313" s="5" t="n">
        <v>9.6</v>
      </c>
      <c r="P313" s="2" t="n">
        <v>0.49</v>
      </c>
      <c r="Q313" s="2" t="n">
        <v>3.2</v>
      </c>
      <c r="R313" s="2" t="n">
        <v>0.9</v>
      </c>
      <c r="S313" s="2"/>
      <c r="T313" s="20" t="n">
        <v>11.2111111111111</v>
      </c>
      <c r="U313" s="20"/>
      <c r="V313" s="20"/>
      <c r="W313" s="20" t="n">
        <v>14.7666666666667</v>
      </c>
    </row>
    <row r="314" customFormat="false" ht="15" hidden="false" customHeight="true" outlineLevel="0" collapsed="false">
      <c r="A314" s="1" t="s">
        <v>23</v>
      </c>
      <c r="B314" s="2" t="s">
        <v>24</v>
      </c>
      <c r="C314" s="2" t="n">
        <v>251</v>
      </c>
      <c r="D314" s="22" t="n">
        <v>30298.375</v>
      </c>
      <c r="E314" s="23" t="n">
        <f aca="false">IF(ISNUMBER(D314),YEAR(D314),"")</f>
        <v>1982</v>
      </c>
      <c r="F314" s="23" t="n">
        <f aca="false">IF(ISNUMBER(D314),MONTH(D314),"")</f>
        <v>12</v>
      </c>
      <c r="G314" s="2" t="n">
        <v>58.27</v>
      </c>
      <c r="H314" s="2" t="n">
        <v>8.98</v>
      </c>
      <c r="I314" s="2" t="n">
        <v>251</v>
      </c>
      <c r="J314" s="5" t="n">
        <v>400</v>
      </c>
      <c r="K314" s="2" t="n">
        <v>0</v>
      </c>
      <c r="L314" s="5" t="n">
        <v>32.862</v>
      </c>
      <c r="M314" s="2" t="n">
        <f aca="false">IF(AND(ISNUMBER(Q314),ISNUMBER(N314)),N314+Q314,"")</f>
        <v>8.13</v>
      </c>
      <c r="N314" s="5" t="n">
        <v>6.33</v>
      </c>
      <c r="O314" s="5" t="n">
        <v>6.1</v>
      </c>
      <c r="P314" s="2" t="n">
        <v>0.23</v>
      </c>
      <c r="Q314" s="2" t="n">
        <v>1.8</v>
      </c>
      <c r="R314" s="2" t="n">
        <v>0.63</v>
      </c>
      <c r="S314" s="2"/>
      <c r="T314" s="20" t="n">
        <v>10.047619047619</v>
      </c>
      <c r="U314" s="20"/>
      <c r="V314" s="20"/>
      <c r="W314" s="20" t="n">
        <v>12.9047619047619</v>
      </c>
    </row>
    <row r="315" customFormat="false" ht="15" hidden="false" customHeight="true" outlineLevel="0" collapsed="false">
      <c r="A315" s="1" t="s">
        <v>23</v>
      </c>
      <c r="B315" s="2" t="s">
        <v>24</v>
      </c>
      <c r="C315" s="2" t="n">
        <v>252</v>
      </c>
      <c r="D315" s="22" t="n">
        <v>30298.4166666667</v>
      </c>
      <c r="E315" s="23" t="n">
        <f aca="false">IF(ISNUMBER(D315),YEAR(D315),"")</f>
        <v>1982</v>
      </c>
      <c r="F315" s="23" t="n">
        <f aca="false">IF(ISNUMBER(D315),MONTH(D315),"")</f>
        <v>12</v>
      </c>
      <c r="G315" s="2" t="n">
        <v>58.2</v>
      </c>
      <c r="H315" s="2" t="n">
        <v>9.08</v>
      </c>
      <c r="I315" s="2" t="n">
        <v>252</v>
      </c>
      <c r="J315" s="5" t="n">
        <v>440</v>
      </c>
      <c r="K315" s="2" t="n">
        <v>0</v>
      </c>
      <c r="L315" s="5" t="n">
        <v>32.985</v>
      </c>
      <c r="M315" s="2" t="n">
        <f aca="false">IF(AND(ISNUMBER(Q315),ISNUMBER(N315)),N315+Q315,"")</f>
        <v>6.23</v>
      </c>
      <c r="N315" s="5" t="n">
        <v>5.43</v>
      </c>
      <c r="O315" s="5" t="n">
        <v>5.3</v>
      </c>
      <c r="P315" s="2" t="n">
        <v>0.13</v>
      </c>
      <c r="Q315" s="2" t="n">
        <v>0.8</v>
      </c>
      <c r="R315" s="2" t="n">
        <v>0.57</v>
      </c>
      <c r="S315" s="2"/>
      <c r="T315" s="20" t="n">
        <v>9.52631578947369</v>
      </c>
      <c r="U315" s="20"/>
      <c r="V315" s="20"/>
      <c r="W315" s="20" t="n">
        <v>10.9298245614035</v>
      </c>
    </row>
    <row r="316" customFormat="false" ht="15" hidden="false" customHeight="true" outlineLevel="0" collapsed="false">
      <c r="A316" s="1" t="s">
        <v>23</v>
      </c>
      <c r="B316" s="2" t="s">
        <v>24</v>
      </c>
      <c r="C316" s="2" t="n">
        <v>253</v>
      </c>
      <c r="D316" s="22" t="n">
        <v>30298.4583333333</v>
      </c>
      <c r="E316" s="23" t="n">
        <f aca="false">IF(ISNUMBER(D316),YEAR(D316),"")</f>
        <v>1982</v>
      </c>
      <c r="F316" s="23" t="n">
        <f aca="false">IF(ISNUMBER(D316),MONTH(D316),"")</f>
        <v>12</v>
      </c>
      <c r="G316" s="2" t="n">
        <v>58.13</v>
      </c>
      <c r="H316" s="2" t="n">
        <v>9.18</v>
      </c>
      <c r="I316" s="2" t="n">
        <v>253</v>
      </c>
      <c r="J316" s="5" t="n">
        <v>640</v>
      </c>
      <c r="K316" s="2" t="n">
        <v>0</v>
      </c>
      <c r="L316" s="5" t="n">
        <v>33.231</v>
      </c>
      <c r="M316" s="2" t="n">
        <f aca="false">IF(AND(ISNUMBER(Q316),ISNUMBER(N316)),N316+Q316,"")</f>
        <v>6.88</v>
      </c>
      <c r="N316" s="5" t="n">
        <v>6.18</v>
      </c>
      <c r="O316" s="5" t="n">
        <v>6</v>
      </c>
      <c r="P316" s="2" t="n">
        <v>0.18</v>
      </c>
      <c r="Q316" s="2" t="n">
        <v>0.7</v>
      </c>
      <c r="R316" s="2" t="n">
        <v>0.59</v>
      </c>
      <c r="S316" s="2"/>
      <c r="T316" s="20" t="n">
        <v>10.4745762711864</v>
      </c>
      <c r="U316" s="20"/>
      <c r="V316" s="20"/>
      <c r="W316" s="20" t="n">
        <v>11.6610169491525</v>
      </c>
    </row>
    <row r="317" customFormat="false" ht="15" hidden="false" customHeight="true" outlineLevel="0" collapsed="false">
      <c r="A317" s="1" t="s">
        <v>23</v>
      </c>
      <c r="B317" s="2" t="s">
        <v>24</v>
      </c>
      <c r="C317" s="2" t="n">
        <v>254</v>
      </c>
      <c r="D317" s="22" t="n">
        <v>30298.5416666667</v>
      </c>
      <c r="E317" s="23" t="n">
        <f aca="false">IF(ISNUMBER(D317),YEAR(D317),"")</f>
        <v>1982</v>
      </c>
      <c r="F317" s="23" t="n">
        <f aca="false">IF(ISNUMBER(D317),MONTH(D317),"")</f>
        <v>12</v>
      </c>
      <c r="G317" s="2" t="n">
        <v>58</v>
      </c>
      <c r="H317" s="2" t="n">
        <v>9.37</v>
      </c>
      <c r="I317" s="2" t="n">
        <v>254</v>
      </c>
      <c r="J317" s="5" t="n">
        <v>400</v>
      </c>
      <c r="K317" s="2" t="n">
        <v>0</v>
      </c>
      <c r="L317" s="5" t="n">
        <v>33.646</v>
      </c>
      <c r="M317" s="2" t="n">
        <f aca="false">IF(AND(ISNUMBER(Q317),ISNUMBER(N317)),N317+Q317,"")</f>
        <v>6.49</v>
      </c>
      <c r="N317" s="5" t="n">
        <v>4.89</v>
      </c>
      <c r="O317" s="5" t="n">
        <v>4.8</v>
      </c>
      <c r="P317" s="2" t="n">
        <v>0.09</v>
      </c>
      <c r="Q317" s="2" t="n">
        <v>1.6</v>
      </c>
      <c r="R317" s="2" t="n">
        <v>0.56</v>
      </c>
      <c r="S317" s="2"/>
      <c r="T317" s="20" t="n">
        <v>8.73214285714286</v>
      </c>
      <c r="U317" s="20"/>
      <c r="V317" s="20"/>
      <c r="W317" s="20" t="n">
        <v>11.5892857142857</v>
      </c>
    </row>
    <row r="318" customFormat="false" ht="15" hidden="false" customHeight="true" outlineLevel="0" collapsed="false">
      <c r="A318" s="1" t="s">
        <v>23</v>
      </c>
      <c r="B318" s="2" t="s">
        <v>24</v>
      </c>
      <c r="C318" s="2" t="n">
        <v>255</v>
      </c>
      <c r="D318" s="22" t="n">
        <v>30298.625</v>
      </c>
      <c r="E318" s="23" t="n">
        <f aca="false">IF(ISNUMBER(D318),YEAR(D318),"")</f>
        <v>1982</v>
      </c>
      <c r="F318" s="23" t="n">
        <f aca="false">IF(ISNUMBER(D318),MONTH(D318),"")</f>
        <v>12</v>
      </c>
      <c r="G318" s="2" t="n">
        <v>57.93</v>
      </c>
      <c r="H318" s="2" t="n">
        <v>9.47</v>
      </c>
      <c r="I318" s="2" t="n">
        <v>255</v>
      </c>
      <c r="J318" s="5" t="n">
        <v>180</v>
      </c>
      <c r="K318" s="2" t="n">
        <v>0</v>
      </c>
      <c r="L318" s="5" t="n">
        <v>34.457</v>
      </c>
      <c r="M318" s="2" t="n">
        <f aca="false">IF(AND(ISNUMBER(Q318),ISNUMBER(N318)),N318+Q318,"")</f>
        <v>6.32</v>
      </c>
      <c r="N318" s="5" t="n">
        <v>5.92</v>
      </c>
      <c r="O318" s="5" t="n">
        <v>4.4</v>
      </c>
      <c r="P318" s="2" t="n">
        <v>1.52</v>
      </c>
      <c r="Q318" s="2" t="n">
        <v>0.4</v>
      </c>
      <c r="R318" s="2" t="n">
        <v>0.6</v>
      </c>
      <c r="S318" s="2"/>
      <c r="T318" s="20" t="n">
        <v>9.86666666666667</v>
      </c>
      <c r="U318" s="20"/>
      <c r="V318" s="20"/>
      <c r="W318" s="20" t="n">
        <v>10.5333333333333</v>
      </c>
    </row>
    <row r="319" customFormat="false" ht="15" hidden="false" customHeight="true" outlineLevel="0" collapsed="false">
      <c r="A319" s="1" t="s">
        <v>25</v>
      </c>
      <c r="B319" s="2" t="s">
        <v>27</v>
      </c>
      <c r="C319" s="2" t="n">
        <v>277</v>
      </c>
      <c r="D319" s="22" t="n">
        <v>30277.5659722222</v>
      </c>
      <c r="E319" s="23" t="n">
        <f aca="false">IF(ISNUMBER(D319),YEAR(D319),"")</f>
        <v>1982</v>
      </c>
      <c r="F319" s="23" t="n">
        <f aca="false">IF(ISNUMBER(D319),MONTH(D319),"")</f>
        <v>11</v>
      </c>
      <c r="G319" s="2" t="n">
        <v>57.9</v>
      </c>
      <c r="H319" s="2" t="n">
        <v>11.5333</v>
      </c>
      <c r="I319" s="2" t="n">
        <v>277</v>
      </c>
      <c r="J319" s="5" t="n">
        <v>37</v>
      </c>
      <c r="K319" s="23" t="n">
        <v>0</v>
      </c>
      <c r="L319" s="5" t="n">
        <v>29.013</v>
      </c>
      <c r="M319" s="2" t="n">
        <f aca="false">IF(AND(ISNUMBER(Q319),ISNUMBER(N319)),N319+Q319,"")</f>
        <v>8.09</v>
      </c>
      <c r="N319" s="5" t="n">
        <v>4.99</v>
      </c>
      <c r="O319" s="5" t="n">
        <v>4</v>
      </c>
      <c r="P319" s="2" t="n">
        <v>0.99</v>
      </c>
      <c r="Q319" s="2" t="n">
        <v>3.1</v>
      </c>
      <c r="R319" s="2" t="n">
        <v>0.87</v>
      </c>
      <c r="S319" s="2"/>
      <c r="T319" s="20" t="n">
        <v>5.73563218390805</v>
      </c>
      <c r="U319" s="20"/>
      <c r="V319" s="20"/>
      <c r="W319" s="20" t="n">
        <v>9.29885057471264</v>
      </c>
    </row>
    <row r="320" customFormat="false" ht="15" hidden="false" customHeight="true" outlineLevel="0" collapsed="false">
      <c r="A320" s="1" t="s">
        <v>25</v>
      </c>
      <c r="B320" s="2" t="s">
        <v>27</v>
      </c>
      <c r="C320" s="2" t="n">
        <v>278</v>
      </c>
      <c r="D320" s="22" t="n">
        <v>30277.5972222222</v>
      </c>
      <c r="E320" s="23" t="n">
        <f aca="false">IF(ISNUMBER(D320),YEAR(D320),"")</f>
        <v>1982</v>
      </c>
      <c r="F320" s="23" t="n">
        <f aca="false">IF(ISNUMBER(D320),MONTH(D320),"")</f>
        <v>11</v>
      </c>
      <c r="G320" s="2" t="n">
        <v>57.92</v>
      </c>
      <c r="H320" s="2" t="n">
        <v>11.5933</v>
      </c>
      <c r="I320" s="2" t="n">
        <v>278</v>
      </c>
      <c r="J320" s="5" t="n">
        <v>53</v>
      </c>
      <c r="K320" s="23" t="n">
        <v>0</v>
      </c>
      <c r="L320" s="5" t="n">
        <v>28.566</v>
      </c>
      <c r="M320" s="2" t="str">
        <f aca="false">IF(AND(ISNUMBER(Q320),ISNUMBER(N320)),N320+Q320,"")</f>
        <v/>
      </c>
      <c r="N320" s="5"/>
      <c r="O320" s="5"/>
      <c r="P320" s="2"/>
      <c r="Q320" s="2"/>
      <c r="R320" s="2" t="n">
        <v>0.8</v>
      </c>
      <c r="S320" s="2"/>
      <c r="T320" s="20"/>
      <c r="U320" s="20"/>
      <c r="V320" s="20"/>
      <c r="W320" s="20"/>
    </row>
    <row r="321" customFormat="false" ht="15" hidden="false" customHeight="true" outlineLevel="0" collapsed="false">
      <c r="A321" s="1" t="s">
        <v>23</v>
      </c>
      <c r="B321" s="2" t="s">
        <v>28</v>
      </c>
      <c r="C321" s="2" t="n">
        <v>1709</v>
      </c>
      <c r="D321" s="22" t="n">
        <v>30276.25</v>
      </c>
      <c r="E321" s="23" t="n">
        <f aca="false">IF(ISNUMBER(D321),YEAR(D321),"")</f>
        <v>1982</v>
      </c>
      <c r="F321" s="23" t="n">
        <f aca="false">IF(ISNUMBER(D321),MONTH(D321),"")</f>
        <v>11</v>
      </c>
      <c r="G321" s="24" t="n">
        <v>58.0833</v>
      </c>
      <c r="H321" s="25" t="n">
        <v>11.2833</v>
      </c>
      <c r="I321" s="2" t="n">
        <v>1709</v>
      </c>
      <c r="J321" s="5" t="n">
        <v>55</v>
      </c>
      <c r="K321" s="2" t="n">
        <v>0</v>
      </c>
      <c r="L321" s="5"/>
      <c r="M321" s="2" t="str">
        <f aca="false">IF(AND(ISNUMBER(Q321),ISNUMBER(N321)),N321+Q321,"")</f>
        <v/>
      </c>
      <c r="N321" s="5" t="n">
        <v>4.79</v>
      </c>
      <c r="O321" s="5" t="n">
        <v>3.8</v>
      </c>
      <c r="P321" s="2" t="n">
        <v>0.99</v>
      </c>
      <c r="Q321" s="2"/>
      <c r="R321" s="2" t="n">
        <v>0.88</v>
      </c>
      <c r="S321" s="2" t="n">
        <v>6.4</v>
      </c>
      <c r="T321" s="20" t="n">
        <v>5.44318181818182</v>
      </c>
      <c r="U321" s="20" t="n">
        <v>0.7484375</v>
      </c>
      <c r="V321" s="20" t="n">
        <v>7.27272727272727</v>
      </c>
      <c r="W321" s="20"/>
    </row>
    <row r="322" customFormat="false" ht="15" hidden="false" customHeight="true" outlineLevel="0" collapsed="false">
      <c r="A322" s="1" t="s">
        <v>23</v>
      </c>
      <c r="B322" s="2" t="s">
        <v>24</v>
      </c>
      <c r="C322" s="2" t="n">
        <v>1</v>
      </c>
      <c r="D322" s="22" t="n">
        <v>30333.2916666667</v>
      </c>
      <c r="E322" s="23" t="n">
        <f aca="false">IF(ISNUMBER(D322),YEAR(D322),"")</f>
        <v>1983</v>
      </c>
      <c r="F322" s="23" t="n">
        <f aca="false">IF(ISNUMBER(D322),MONTH(D322),"")</f>
        <v>1</v>
      </c>
      <c r="G322" s="2" t="n">
        <v>58.4</v>
      </c>
      <c r="H322" s="2" t="n">
        <v>8.77</v>
      </c>
      <c r="I322" s="2" t="n">
        <v>1</v>
      </c>
      <c r="J322" s="5" t="n">
        <v>110</v>
      </c>
      <c r="K322" s="2" t="n">
        <v>0</v>
      </c>
      <c r="L322" s="5" t="n">
        <v>27.775</v>
      </c>
      <c r="M322" s="2" t="n">
        <f aca="false">IF(AND(ISNUMBER(Q322),ISNUMBER(N322)),N322+Q322,"")</f>
        <v>9.59</v>
      </c>
      <c r="N322" s="5" t="n">
        <v>8.19</v>
      </c>
      <c r="O322" s="5" t="n">
        <v>8</v>
      </c>
      <c r="P322" s="2" t="n">
        <v>0.19</v>
      </c>
      <c r="Q322" s="2" t="n">
        <v>1.4</v>
      </c>
      <c r="R322" s="2" t="n">
        <v>0.5</v>
      </c>
      <c r="S322" s="2"/>
      <c r="T322" s="20" t="n">
        <v>16.38</v>
      </c>
      <c r="U322" s="20"/>
      <c r="V322" s="20"/>
      <c r="W322" s="20" t="n">
        <v>19.18</v>
      </c>
    </row>
    <row r="323" customFormat="false" ht="15" hidden="false" customHeight="true" outlineLevel="0" collapsed="false">
      <c r="A323" s="1" t="s">
        <v>23</v>
      </c>
      <c r="B323" s="2" t="s">
        <v>24</v>
      </c>
      <c r="C323" s="2" t="n">
        <v>2</v>
      </c>
      <c r="D323" s="22" t="n">
        <v>30333.3333333333</v>
      </c>
      <c r="E323" s="23" t="n">
        <f aca="false">IF(ISNUMBER(D323),YEAR(D323),"")</f>
        <v>1983</v>
      </c>
      <c r="F323" s="23" t="n">
        <f aca="false">IF(ISNUMBER(D323),MONTH(D323),"")</f>
        <v>1</v>
      </c>
      <c r="G323" s="2" t="n">
        <v>58.38</v>
      </c>
      <c r="H323" s="2" t="n">
        <v>8.82</v>
      </c>
      <c r="I323" s="2" t="n">
        <v>2</v>
      </c>
      <c r="J323" s="5" t="n">
        <v>90</v>
      </c>
      <c r="K323" s="2" t="n">
        <v>0</v>
      </c>
      <c r="L323" s="5" t="n">
        <v>31.345</v>
      </c>
      <c r="M323" s="2" t="n">
        <f aca="false">IF(AND(ISNUMBER(Q323),ISNUMBER(N323)),N323+Q323,"")</f>
        <v>7.19</v>
      </c>
      <c r="N323" s="5" t="n">
        <v>5.39</v>
      </c>
      <c r="O323" s="5" t="n">
        <v>5.3</v>
      </c>
      <c r="P323" s="2" t="n">
        <v>0.09</v>
      </c>
      <c r="Q323" s="2" t="n">
        <v>1.8</v>
      </c>
      <c r="R323" s="2" t="n">
        <v>0.85</v>
      </c>
      <c r="S323" s="2"/>
      <c r="T323" s="20" t="n">
        <v>6.34117647058824</v>
      </c>
      <c r="U323" s="20"/>
      <c r="V323" s="20"/>
      <c r="W323" s="20" t="n">
        <v>8.45882352941177</v>
      </c>
    </row>
    <row r="324" customFormat="false" ht="15" hidden="false" customHeight="true" outlineLevel="0" collapsed="false">
      <c r="A324" s="1" t="s">
        <v>23</v>
      </c>
      <c r="B324" s="2" t="s">
        <v>24</v>
      </c>
      <c r="C324" s="2" t="n">
        <v>3</v>
      </c>
      <c r="D324" s="22" t="n">
        <v>30333.3333333333</v>
      </c>
      <c r="E324" s="23" t="n">
        <f aca="false">IF(ISNUMBER(D324),YEAR(D324),"")</f>
        <v>1983</v>
      </c>
      <c r="F324" s="23" t="n">
        <f aca="false">IF(ISNUMBER(D324),MONTH(D324),"")</f>
        <v>1</v>
      </c>
      <c r="G324" s="2" t="n">
        <v>58.33</v>
      </c>
      <c r="H324" s="2" t="n">
        <v>8.9</v>
      </c>
      <c r="I324" s="2" t="n">
        <v>3</v>
      </c>
      <c r="J324" s="5" t="n">
        <v>240</v>
      </c>
      <c r="K324" s="2" t="n">
        <v>0</v>
      </c>
      <c r="L324" s="5" t="n">
        <v>30.674</v>
      </c>
      <c r="M324" s="2" t="n">
        <f aca="false">IF(AND(ISNUMBER(Q324),ISNUMBER(N324)),N324+Q324,"")</f>
        <v>12.99</v>
      </c>
      <c r="N324" s="5" t="n">
        <v>11.69</v>
      </c>
      <c r="O324" s="5" t="n">
        <v>11.4</v>
      </c>
      <c r="P324" s="2" t="n">
        <v>0.29</v>
      </c>
      <c r="Q324" s="2" t="n">
        <v>1.3</v>
      </c>
      <c r="R324" s="2" t="n">
        <v>0.7</v>
      </c>
      <c r="S324" s="2"/>
      <c r="T324" s="20" t="n">
        <v>16.7</v>
      </c>
      <c r="U324" s="20"/>
      <c r="V324" s="20"/>
      <c r="W324" s="20" t="n">
        <v>18.5571428571429</v>
      </c>
    </row>
    <row r="325" customFormat="false" ht="15" hidden="false" customHeight="true" outlineLevel="0" collapsed="false">
      <c r="A325" s="1" t="s">
        <v>23</v>
      </c>
      <c r="B325" s="2" t="s">
        <v>24</v>
      </c>
      <c r="C325" s="2" t="n">
        <v>4</v>
      </c>
      <c r="D325" s="22" t="n">
        <v>30333.375</v>
      </c>
      <c r="E325" s="23" t="n">
        <f aca="false">IF(ISNUMBER(D325),YEAR(D325),"")</f>
        <v>1983</v>
      </c>
      <c r="F325" s="23" t="n">
        <f aca="false">IF(ISNUMBER(D325),MONTH(D325),"")</f>
        <v>1</v>
      </c>
      <c r="G325" s="2" t="n">
        <v>58.27</v>
      </c>
      <c r="H325" s="2" t="n">
        <v>8.98</v>
      </c>
      <c r="I325" s="2" t="n">
        <v>4</v>
      </c>
      <c r="J325" s="5" t="n">
        <v>420</v>
      </c>
      <c r="K325" s="2" t="n">
        <v>0</v>
      </c>
      <c r="L325" s="5" t="n">
        <v>31.454</v>
      </c>
      <c r="M325" s="2" t="n">
        <f aca="false">IF(AND(ISNUMBER(Q325),ISNUMBER(N325)),N325+Q325,"")</f>
        <v>13.49</v>
      </c>
      <c r="N325" s="5" t="n">
        <v>12.29</v>
      </c>
      <c r="O325" s="5" t="n">
        <v>12</v>
      </c>
      <c r="P325" s="2" t="n">
        <v>0.29</v>
      </c>
      <c r="Q325" s="2" t="n">
        <v>1.2</v>
      </c>
      <c r="R325" s="2" t="n">
        <v>0.75</v>
      </c>
      <c r="S325" s="2"/>
      <c r="T325" s="20" t="n">
        <v>16.3866666666667</v>
      </c>
      <c r="U325" s="20"/>
      <c r="V325" s="20"/>
      <c r="W325" s="20" t="n">
        <v>17.9866666666667</v>
      </c>
    </row>
    <row r="326" customFormat="false" ht="15" hidden="false" customHeight="true" outlineLevel="0" collapsed="false">
      <c r="A326" s="1" t="s">
        <v>23</v>
      </c>
      <c r="B326" s="2" t="s">
        <v>24</v>
      </c>
      <c r="C326" s="2" t="n">
        <v>5</v>
      </c>
      <c r="D326" s="22" t="n">
        <v>30333.4583333333</v>
      </c>
      <c r="E326" s="23" t="n">
        <f aca="false">IF(ISNUMBER(D326),YEAR(D326),"")</f>
        <v>1983</v>
      </c>
      <c r="F326" s="23" t="n">
        <f aca="false">IF(ISNUMBER(D326),MONTH(D326),"")</f>
        <v>1</v>
      </c>
      <c r="G326" s="2" t="n">
        <v>58.2</v>
      </c>
      <c r="H326" s="2" t="n">
        <v>9.08</v>
      </c>
      <c r="I326" s="2" t="n">
        <v>5</v>
      </c>
      <c r="J326" s="5" t="n">
        <v>410</v>
      </c>
      <c r="K326" s="2" t="n">
        <v>0</v>
      </c>
      <c r="L326" s="5" t="n">
        <v>33.591</v>
      </c>
      <c r="M326" s="2" t="n">
        <f aca="false">IF(AND(ISNUMBER(Q326),ISNUMBER(N326)),N326+Q326,"")</f>
        <v>7.87</v>
      </c>
      <c r="N326" s="5" t="n">
        <v>6.97</v>
      </c>
      <c r="O326" s="5" t="n">
        <v>6.9</v>
      </c>
      <c r="P326" s="2" t="n">
        <v>0.07</v>
      </c>
      <c r="Q326" s="2" t="n">
        <v>0.9</v>
      </c>
      <c r="R326" s="2" t="n">
        <v>0.55</v>
      </c>
      <c r="S326" s="2"/>
      <c r="T326" s="20" t="n">
        <v>12.6727272727273</v>
      </c>
      <c r="U326" s="20"/>
      <c r="V326" s="20"/>
      <c r="W326" s="20" t="n">
        <v>14.3090909090909</v>
      </c>
    </row>
    <row r="327" customFormat="false" ht="15" hidden="false" customHeight="true" outlineLevel="0" collapsed="false">
      <c r="A327" s="1" t="s">
        <v>23</v>
      </c>
      <c r="B327" s="2" t="s">
        <v>24</v>
      </c>
      <c r="C327" s="2" t="n">
        <v>6</v>
      </c>
      <c r="D327" s="22" t="n">
        <v>30333.5</v>
      </c>
      <c r="E327" s="23" t="n">
        <f aca="false">IF(ISNUMBER(D327),YEAR(D327),"")</f>
        <v>1983</v>
      </c>
      <c r="F327" s="23" t="n">
        <f aca="false">IF(ISNUMBER(D327),MONTH(D327),"")</f>
        <v>1</v>
      </c>
      <c r="G327" s="2" t="n">
        <v>58.13</v>
      </c>
      <c r="H327" s="2" t="n">
        <v>9.18</v>
      </c>
      <c r="I327" s="2" t="n">
        <v>6</v>
      </c>
      <c r="J327" s="5" t="n">
        <v>620</v>
      </c>
      <c r="K327" s="2" t="n">
        <v>0</v>
      </c>
      <c r="L327" s="5" t="n">
        <v>33.556</v>
      </c>
      <c r="M327" s="2" t="n">
        <f aca="false">IF(AND(ISNUMBER(Q327),ISNUMBER(N327)),N327+Q327,"")</f>
        <v>6.04</v>
      </c>
      <c r="N327" s="5" t="n">
        <v>5.34</v>
      </c>
      <c r="O327" s="5" t="n">
        <v>5.3</v>
      </c>
      <c r="P327" s="2" t="n">
        <v>0.04</v>
      </c>
      <c r="Q327" s="2" t="n">
        <v>0.7</v>
      </c>
      <c r="R327" s="2" t="n">
        <v>0.65</v>
      </c>
      <c r="S327" s="2"/>
      <c r="T327" s="20" t="n">
        <v>8.21538461538462</v>
      </c>
      <c r="U327" s="20"/>
      <c r="V327" s="20"/>
      <c r="W327" s="20" t="n">
        <v>9.29230769230769</v>
      </c>
    </row>
    <row r="328" customFormat="false" ht="15" hidden="false" customHeight="true" outlineLevel="0" collapsed="false">
      <c r="A328" s="1" t="s">
        <v>23</v>
      </c>
      <c r="B328" s="2" t="s">
        <v>24</v>
      </c>
      <c r="C328" s="2" t="n">
        <v>7</v>
      </c>
      <c r="D328" s="22" t="n">
        <v>30333.5416666667</v>
      </c>
      <c r="E328" s="23" t="n">
        <f aca="false">IF(ISNUMBER(D328),YEAR(D328),"")</f>
        <v>1983</v>
      </c>
      <c r="F328" s="23" t="n">
        <f aca="false">IF(ISNUMBER(D328),MONTH(D328),"")</f>
        <v>1</v>
      </c>
      <c r="G328" s="2" t="n">
        <v>58</v>
      </c>
      <c r="H328" s="2" t="n">
        <v>9.37</v>
      </c>
      <c r="I328" s="2" t="n">
        <v>7</v>
      </c>
      <c r="J328" s="5" t="n">
        <v>410</v>
      </c>
      <c r="K328" s="2" t="n">
        <v>0</v>
      </c>
      <c r="L328" s="5" t="n">
        <v>33.215</v>
      </c>
      <c r="M328" s="2" t="n">
        <f aca="false">IF(AND(ISNUMBER(Q328),ISNUMBER(N328)),N328+Q328,"")</f>
        <v>6.97</v>
      </c>
      <c r="N328" s="5" t="n">
        <v>6.27</v>
      </c>
      <c r="O328" s="5" t="n">
        <v>6.2</v>
      </c>
      <c r="P328" s="2" t="n">
        <v>0.07</v>
      </c>
      <c r="Q328" s="2" t="n">
        <v>0.7</v>
      </c>
      <c r="R328" s="2" t="n">
        <v>0.65</v>
      </c>
      <c r="S328" s="2"/>
      <c r="T328" s="20" t="n">
        <v>9.64615384615385</v>
      </c>
      <c r="U328" s="20"/>
      <c r="V328" s="20"/>
      <c r="W328" s="20" t="n">
        <v>10.7230769230769</v>
      </c>
    </row>
    <row r="329" customFormat="false" ht="15" hidden="false" customHeight="true" outlineLevel="0" collapsed="false">
      <c r="A329" s="1" t="s">
        <v>23</v>
      </c>
      <c r="B329" s="2" t="s">
        <v>24</v>
      </c>
      <c r="C329" s="2" t="n">
        <v>8</v>
      </c>
      <c r="D329" s="22" t="n">
        <v>30333.5833333333</v>
      </c>
      <c r="E329" s="23" t="n">
        <f aca="false">IF(ISNUMBER(D329),YEAR(D329),"")</f>
        <v>1983</v>
      </c>
      <c r="F329" s="23" t="n">
        <f aca="false">IF(ISNUMBER(D329),MONTH(D329),"")</f>
        <v>1</v>
      </c>
      <c r="G329" s="2" t="n">
        <v>57.93</v>
      </c>
      <c r="H329" s="2" t="n">
        <v>9.47</v>
      </c>
      <c r="I329" s="2" t="n">
        <v>8</v>
      </c>
      <c r="J329" s="5" t="n">
        <v>185</v>
      </c>
      <c r="K329" s="2" t="n">
        <v>0</v>
      </c>
      <c r="L329" s="5" t="n">
        <v>33.276</v>
      </c>
      <c r="M329" s="2" t="n">
        <f aca="false">IF(AND(ISNUMBER(Q329),ISNUMBER(N329)),N329+Q329,"")</f>
        <v>9.11</v>
      </c>
      <c r="N329" s="5" t="n">
        <v>8.31</v>
      </c>
      <c r="O329" s="5" t="n">
        <v>8.2</v>
      </c>
      <c r="P329" s="2" t="n">
        <v>0.11</v>
      </c>
      <c r="Q329" s="2" t="n">
        <v>0.8</v>
      </c>
      <c r="R329" s="2" t="n">
        <v>0.53</v>
      </c>
      <c r="S329" s="2"/>
      <c r="T329" s="20" t="n">
        <v>15.6792452830189</v>
      </c>
      <c r="U329" s="20"/>
      <c r="V329" s="20"/>
      <c r="W329" s="20" t="n">
        <v>17.188679245283</v>
      </c>
    </row>
    <row r="330" customFormat="false" ht="15" hidden="false" customHeight="true" outlineLevel="0" collapsed="false">
      <c r="A330" s="1" t="s">
        <v>23</v>
      </c>
      <c r="B330" s="2" t="s">
        <v>24</v>
      </c>
      <c r="C330" s="2" t="n">
        <v>12</v>
      </c>
      <c r="D330" s="22" t="n">
        <v>30362.25</v>
      </c>
      <c r="E330" s="23" t="n">
        <f aca="false">IF(ISNUMBER(D330),YEAR(D330),"")</f>
        <v>1983</v>
      </c>
      <c r="F330" s="23" t="n">
        <f aca="false">IF(ISNUMBER(D330),MONTH(D330),"")</f>
        <v>2</v>
      </c>
      <c r="G330" s="2" t="n">
        <v>58.4</v>
      </c>
      <c r="H330" s="2" t="n">
        <v>8.77</v>
      </c>
      <c r="I330" s="2" t="n">
        <v>12</v>
      </c>
      <c r="J330" s="5" t="n">
        <v>110</v>
      </c>
      <c r="K330" s="2" t="n">
        <v>0</v>
      </c>
      <c r="L330" s="5" t="n">
        <v>13.992</v>
      </c>
      <c r="M330" s="2" t="n">
        <f aca="false">IF(AND(ISNUMBER(Q330),ISNUMBER(N330)),N330+Q330,"")</f>
        <v>10.34</v>
      </c>
      <c r="N330" s="5" t="n">
        <v>8.54</v>
      </c>
      <c r="O330" s="5" t="n">
        <v>8.2</v>
      </c>
      <c r="P330" s="2" t="n">
        <v>0.34</v>
      </c>
      <c r="Q330" s="2" t="n">
        <v>1.8</v>
      </c>
      <c r="R330" s="2" t="n">
        <v>0.11</v>
      </c>
      <c r="S330" s="2"/>
      <c r="T330" s="20" t="n">
        <v>77.6363636363636</v>
      </c>
      <c r="U330" s="20"/>
      <c r="V330" s="20"/>
      <c r="W330" s="20" t="n">
        <v>94</v>
      </c>
    </row>
    <row r="331" customFormat="false" ht="15" hidden="false" customHeight="true" outlineLevel="0" collapsed="false">
      <c r="A331" s="1" t="s">
        <v>23</v>
      </c>
      <c r="B331" s="2" t="s">
        <v>24</v>
      </c>
      <c r="C331" s="2" t="n">
        <v>13</v>
      </c>
      <c r="D331" s="22" t="n">
        <v>30362.2916666667</v>
      </c>
      <c r="E331" s="23" t="n">
        <f aca="false">IF(ISNUMBER(D331),YEAR(D331),"")</f>
        <v>1983</v>
      </c>
      <c r="F331" s="23" t="n">
        <f aca="false">IF(ISNUMBER(D331),MONTH(D331),"")</f>
        <v>2</v>
      </c>
      <c r="G331" s="2" t="n">
        <v>58.38</v>
      </c>
      <c r="H331" s="2" t="n">
        <v>8.82</v>
      </c>
      <c r="I331" s="2" t="n">
        <v>13</v>
      </c>
      <c r="J331" s="5" t="n">
        <v>90</v>
      </c>
      <c r="K331" s="2" t="n">
        <v>0</v>
      </c>
      <c r="L331" s="5" t="n">
        <v>22.689</v>
      </c>
      <c r="M331" s="2" t="n">
        <f aca="false">IF(AND(ISNUMBER(Q331),ISNUMBER(N331)),N331+Q331,"")</f>
        <v>11.21</v>
      </c>
      <c r="N331" s="5" t="n">
        <v>9.81</v>
      </c>
      <c r="O331" s="5" t="n">
        <v>9.6</v>
      </c>
      <c r="P331" s="2" t="n">
        <v>0.21</v>
      </c>
      <c r="Q331" s="2" t="n">
        <v>1.4</v>
      </c>
      <c r="R331" s="2" t="n">
        <v>0.51</v>
      </c>
      <c r="S331" s="2"/>
      <c r="T331" s="20" t="n">
        <v>19.2352941176471</v>
      </c>
      <c r="U331" s="20"/>
      <c r="V331" s="20"/>
      <c r="W331" s="20" t="n">
        <v>21.9803921568627</v>
      </c>
    </row>
    <row r="332" customFormat="false" ht="15" hidden="false" customHeight="true" outlineLevel="0" collapsed="false">
      <c r="A332" s="1" t="s">
        <v>23</v>
      </c>
      <c r="B332" s="2" t="s">
        <v>24</v>
      </c>
      <c r="C332" s="2" t="n">
        <v>14</v>
      </c>
      <c r="D332" s="22" t="n">
        <v>30362.2916666667</v>
      </c>
      <c r="E332" s="23" t="n">
        <f aca="false">IF(ISNUMBER(D332),YEAR(D332),"")</f>
        <v>1983</v>
      </c>
      <c r="F332" s="23" t="n">
        <f aca="false">IF(ISNUMBER(D332),MONTH(D332),"")</f>
        <v>2</v>
      </c>
      <c r="G332" s="2" t="n">
        <v>58.33</v>
      </c>
      <c r="H332" s="2" t="n">
        <v>8.9</v>
      </c>
      <c r="I332" s="2" t="n">
        <v>14</v>
      </c>
      <c r="J332" s="5" t="n">
        <v>240</v>
      </c>
      <c r="K332" s="2" t="n">
        <v>0</v>
      </c>
      <c r="L332" s="5" t="n">
        <v>31.332</v>
      </c>
      <c r="M332" s="2" t="n">
        <f aca="false">IF(AND(ISNUMBER(Q332),ISNUMBER(N332)),N332+Q332,"")</f>
        <v>14.21</v>
      </c>
      <c r="N332" s="5" t="n">
        <v>12.81</v>
      </c>
      <c r="O332" s="5" t="n">
        <v>12.7</v>
      </c>
      <c r="P332" s="2" t="n">
        <v>0.11</v>
      </c>
      <c r="Q332" s="2" t="n">
        <v>1.4</v>
      </c>
      <c r="R332" s="2" t="n">
        <v>0.75</v>
      </c>
      <c r="S332" s="2"/>
      <c r="T332" s="20" t="n">
        <v>17.08</v>
      </c>
      <c r="U332" s="20"/>
      <c r="V332" s="20"/>
      <c r="W332" s="20" t="n">
        <v>18.9466666666667</v>
      </c>
    </row>
    <row r="333" customFormat="false" ht="15" hidden="false" customHeight="true" outlineLevel="0" collapsed="false">
      <c r="A333" s="1" t="s">
        <v>23</v>
      </c>
      <c r="B333" s="2" t="s">
        <v>24</v>
      </c>
      <c r="C333" s="2" t="n">
        <v>15</v>
      </c>
      <c r="D333" s="22" t="n">
        <v>30362.3333333333</v>
      </c>
      <c r="E333" s="23" t="n">
        <f aca="false">IF(ISNUMBER(D333),YEAR(D333),"")</f>
        <v>1983</v>
      </c>
      <c r="F333" s="23" t="n">
        <f aca="false">IF(ISNUMBER(D333),MONTH(D333),"")</f>
        <v>2</v>
      </c>
      <c r="G333" s="2" t="n">
        <v>58.27</v>
      </c>
      <c r="H333" s="2" t="n">
        <v>8.98</v>
      </c>
      <c r="I333" s="2" t="n">
        <v>15</v>
      </c>
      <c r="J333" s="5" t="n">
        <v>400</v>
      </c>
      <c r="K333" s="2" t="n">
        <v>0</v>
      </c>
      <c r="L333" s="5" t="n">
        <v>29.884</v>
      </c>
      <c r="M333" s="2" t="n">
        <f aca="false">IF(AND(ISNUMBER(Q333),ISNUMBER(N333)),N333+Q333,"")</f>
        <v>12.31</v>
      </c>
      <c r="N333" s="5" t="n">
        <v>11.51</v>
      </c>
      <c r="O333" s="5" t="n">
        <v>11.4</v>
      </c>
      <c r="P333" s="2" t="n">
        <v>0.11</v>
      </c>
      <c r="Q333" s="2" t="n">
        <v>0.8</v>
      </c>
      <c r="R333" s="2" t="n">
        <v>0.8</v>
      </c>
      <c r="S333" s="2"/>
      <c r="T333" s="20" t="n">
        <v>14.3875</v>
      </c>
      <c r="U333" s="20"/>
      <c r="V333" s="20"/>
      <c r="W333" s="20" t="n">
        <v>15.3875</v>
      </c>
    </row>
    <row r="334" customFormat="false" ht="15" hidden="false" customHeight="true" outlineLevel="0" collapsed="false">
      <c r="A334" s="1" t="s">
        <v>23</v>
      </c>
      <c r="B334" s="2" t="s">
        <v>24</v>
      </c>
      <c r="C334" s="2" t="n">
        <v>16</v>
      </c>
      <c r="D334" s="22" t="n">
        <v>30362.4166666667</v>
      </c>
      <c r="E334" s="23" t="n">
        <f aca="false">IF(ISNUMBER(D334),YEAR(D334),"")</f>
        <v>1983</v>
      </c>
      <c r="F334" s="23" t="n">
        <f aca="false">IF(ISNUMBER(D334),MONTH(D334),"")</f>
        <v>2</v>
      </c>
      <c r="G334" s="2" t="n">
        <v>58.2</v>
      </c>
      <c r="H334" s="2" t="n">
        <v>9.08</v>
      </c>
      <c r="I334" s="2" t="n">
        <v>16</v>
      </c>
      <c r="J334" s="5" t="n">
        <v>440</v>
      </c>
      <c r="K334" s="2" t="n">
        <v>0</v>
      </c>
      <c r="L334" s="5" t="n">
        <v>31.041</v>
      </c>
      <c r="M334" s="2" t="n">
        <f aca="false">IF(AND(ISNUMBER(Q334),ISNUMBER(N334)),N334+Q334,"")</f>
        <v>11.7</v>
      </c>
      <c r="N334" s="5" t="n">
        <v>11.1</v>
      </c>
      <c r="O334" s="5" t="n">
        <v>11</v>
      </c>
      <c r="P334" s="2" t="n">
        <v>0.1</v>
      </c>
      <c r="Q334" s="2" t="n">
        <v>0.6</v>
      </c>
      <c r="R334" s="2" t="n">
        <v>0.8</v>
      </c>
      <c r="S334" s="2"/>
      <c r="T334" s="20" t="n">
        <v>13.875</v>
      </c>
      <c r="U334" s="20"/>
      <c r="V334" s="20"/>
      <c r="W334" s="20" t="n">
        <v>14.625</v>
      </c>
    </row>
    <row r="335" customFormat="false" ht="15" hidden="false" customHeight="true" outlineLevel="0" collapsed="false">
      <c r="A335" s="1" t="s">
        <v>23</v>
      </c>
      <c r="B335" s="2" t="s">
        <v>24</v>
      </c>
      <c r="C335" s="2" t="n">
        <v>17</v>
      </c>
      <c r="D335" s="22" t="n">
        <v>30362.4583333333</v>
      </c>
      <c r="E335" s="23" t="n">
        <f aca="false">IF(ISNUMBER(D335),YEAR(D335),"")</f>
        <v>1983</v>
      </c>
      <c r="F335" s="23" t="n">
        <f aca="false">IF(ISNUMBER(D335),MONTH(D335),"")</f>
        <v>2</v>
      </c>
      <c r="G335" s="2" t="n">
        <v>58.13</v>
      </c>
      <c r="H335" s="2" t="n">
        <v>9.18</v>
      </c>
      <c r="I335" s="2" t="n">
        <v>17</v>
      </c>
      <c r="J335" s="5" t="n">
        <v>620</v>
      </c>
      <c r="K335" s="2" t="n">
        <v>0</v>
      </c>
      <c r="L335" s="5" t="n">
        <v>31.925</v>
      </c>
      <c r="M335" s="2" t="n">
        <f aca="false">IF(AND(ISNUMBER(Q335),ISNUMBER(N335)),N335+Q335,"")</f>
        <v>11.43</v>
      </c>
      <c r="N335" s="5" t="n">
        <v>10.83</v>
      </c>
      <c r="O335" s="5" t="n">
        <v>10.8</v>
      </c>
      <c r="P335" s="2" t="n">
        <v>0.03</v>
      </c>
      <c r="Q335" s="2" t="n">
        <v>0.6</v>
      </c>
      <c r="R335" s="2" t="n">
        <v>0.74</v>
      </c>
      <c r="S335" s="2"/>
      <c r="T335" s="20" t="n">
        <v>14.6351351351351</v>
      </c>
      <c r="U335" s="20"/>
      <c r="V335" s="20"/>
      <c r="W335" s="20" t="n">
        <v>15.4459459459459</v>
      </c>
    </row>
    <row r="336" customFormat="false" ht="15" hidden="false" customHeight="true" outlineLevel="0" collapsed="false">
      <c r="A336" s="1" t="s">
        <v>23</v>
      </c>
      <c r="B336" s="2" t="s">
        <v>24</v>
      </c>
      <c r="C336" s="2" t="n">
        <v>18</v>
      </c>
      <c r="D336" s="22" t="n">
        <v>30362.5416666667</v>
      </c>
      <c r="E336" s="23" t="n">
        <f aca="false">IF(ISNUMBER(D336),YEAR(D336),"")</f>
        <v>1983</v>
      </c>
      <c r="F336" s="23" t="n">
        <f aca="false">IF(ISNUMBER(D336),MONTH(D336),"")</f>
        <v>2</v>
      </c>
      <c r="G336" s="2" t="n">
        <v>58</v>
      </c>
      <c r="H336" s="2" t="n">
        <v>9.37</v>
      </c>
      <c r="I336" s="2" t="n">
        <v>18</v>
      </c>
      <c r="J336" s="5" t="n">
        <v>390</v>
      </c>
      <c r="K336" s="2" t="n">
        <v>0</v>
      </c>
      <c r="L336" s="5" t="n">
        <v>34.356</v>
      </c>
      <c r="M336" s="2" t="n">
        <f aca="false">IF(AND(ISNUMBER(Q336),ISNUMBER(N336)),N336+Q336,"")</f>
        <v>7.73</v>
      </c>
      <c r="N336" s="5" t="n">
        <v>7.33</v>
      </c>
      <c r="O336" s="5" t="n">
        <v>7.3</v>
      </c>
      <c r="P336" s="2" t="n">
        <v>0.03</v>
      </c>
      <c r="Q336" s="2" t="n">
        <v>0.4</v>
      </c>
      <c r="R336" s="2" t="n">
        <v>0.69</v>
      </c>
      <c r="S336" s="2"/>
      <c r="T336" s="20" t="n">
        <v>10.6231884057971</v>
      </c>
      <c r="U336" s="20"/>
      <c r="V336" s="20"/>
      <c r="W336" s="20" t="n">
        <v>11.2028985507246</v>
      </c>
    </row>
    <row r="337" customFormat="false" ht="15" hidden="false" customHeight="true" outlineLevel="0" collapsed="false">
      <c r="A337" s="1" t="s">
        <v>23</v>
      </c>
      <c r="B337" s="2" t="s">
        <v>24</v>
      </c>
      <c r="C337" s="2" t="n">
        <v>19</v>
      </c>
      <c r="D337" s="22" t="n">
        <v>30362.5833333333</v>
      </c>
      <c r="E337" s="23" t="n">
        <f aca="false">IF(ISNUMBER(D337),YEAR(D337),"")</f>
        <v>1983</v>
      </c>
      <c r="F337" s="23" t="n">
        <f aca="false">IF(ISNUMBER(D337),MONTH(D337),"")</f>
        <v>2</v>
      </c>
      <c r="G337" s="2" t="n">
        <v>57.93</v>
      </c>
      <c r="H337" s="2" t="n">
        <v>9.47</v>
      </c>
      <c r="I337" s="2" t="n">
        <v>19</v>
      </c>
      <c r="J337" s="5" t="n">
        <v>190</v>
      </c>
      <c r="K337" s="2" t="n">
        <v>0</v>
      </c>
      <c r="L337" s="5" t="n">
        <v>34.439</v>
      </c>
      <c r="M337" s="2" t="n">
        <f aca="false">IF(AND(ISNUMBER(Q337),ISNUMBER(N337)),N337+Q337,"")</f>
        <v>7.95</v>
      </c>
      <c r="N337" s="5" t="n">
        <v>7.85</v>
      </c>
      <c r="O337" s="5" t="n">
        <v>7.8</v>
      </c>
      <c r="P337" s="2" t="n">
        <v>0.05</v>
      </c>
      <c r="Q337" s="2" t="n">
        <v>0.1</v>
      </c>
      <c r="R337" s="2" t="n">
        <v>0.7</v>
      </c>
      <c r="S337" s="2"/>
      <c r="T337" s="20" t="n">
        <v>11.2142857142857</v>
      </c>
      <c r="U337" s="20"/>
      <c r="V337" s="20"/>
      <c r="W337" s="20" t="n">
        <v>11.3571428571429</v>
      </c>
    </row>
    <row r="338" customFormat="false" ht="15" hidden="false" customHeight="true" outlineLevel="0" collapsed="false">
      <c r="A338" s="1" t="s">
        <v>30</v>
      </c>
      <c r="B338" s="2" t="s">
        <v>31</v>
      </c>
      <c r="C338" s="2" t="n">
        <v>13</v>
      </c>
      <c r="D338" s="22" t="n">
        <v>30623.4597222222</v>
      </c>
      <c r="E338" s="23" t="n">
        <f aca="false">IF(ISNUMBER(D338),YEAR(D338),"")</f>
        <v>1983</v>
      </c>
      <c r="F338" s="23" t="n">
        <f aca="false">IF(ISNUMBER(D338),MONTH(D338),"")</f>
        <v>11</v>
      </c>
      <c r="G338" s="2" t="n">
        <v>57.4917</v>
      </c>
      <c r="H338" s="2" t="n">
        <v>9.0667</v>
      </c>
      <c r="I338" s="2" t="n">
        <v>13</v>
      </c>
      <c r="J338" s="5" t="n">
        <v>26</v>
      </c>
      <c r="K338" s="2" t="n">
        <v>2</v>
      </c>
      <c r="L338" s="5" t="n">
        <v>34.65</v>
      </c>
      <c r="M338" s="2" t="str">
        <f aca="false">IF(AND(ISNUMBER(Q338),ISNUMBER(N338)),N338+Q338,"")</f>
        <v/>
      </c>
      <c r="N338" s="5"/>
      <c r="O338" s="5"/>
      <c r="P338" s="2"/>
      <c r="Q338" s="2"/>
      <c r="R338" s="2"/>
      <c r="S338" s="2"/>
      <c r="T338" s="20"/>
      <c r="U338" s="20"/>
      <c r="V338" s="20"/>
      <c r="W338" s="20"/>
    </row>
    <row r="339" customFormat="false" ht="15" hidden="false" customHeight="true" outlineLevel="0" collapsed="false">
      <c r="A339" s="1" t="s">
        <v>30</v>
      </c>
      <c r="B339" s="2" t="s">
        <v>31</v>
      </c>
      <c r="C339" s="2" t="n">
        <v>14</v>
      </c>
      <c r="D339" s="22" t="n">
        <v>30623.6222222222</v>
      </c>
      <c r="E339" s="23" t="n">
        <f aca="false">IF(ISNUMBER(D339),YEAR(D339),"")</f>
        <v>1983</v>
      </c>
      <c r="F339" s="23" t="n">
        <f aca="false">IF(ISNUMBER(D339),MONTH(D339),"")</f>
        <v>11</v>
      </c>
      <c r="G339" s="2" t="n">
        <v>57.2898</v>
      </c>
      <c r="H339" s="2" t="n">
        <v>8.75</v>
      </c>
      <c r="I339" s="2" t="n">
        <v>14</v>
      </c>
      <c r="J339" s="5" t="n">
        <v>16</v>
      </c>
      <c r="K339" s="2" t="n">
        <v>1</v>
      </c>
      <c r="L339" s="5" t="n">
        <v>34.68</v>
      </c>
      <c r="M339" s="2" t="str">
        <f aca="false">IF(AND(ISNUMBER(Q339),ISNUMBER(N339)),N339+Q339,"")</f>
        <v/>
      </c>
      <c r="N339" s="5"/>
      <c r="O339" s="5"/>
      <c r="P339" s="2"/>
      <c r="Q339" s="2"/>
      <c r="R339" s="2"/>
      <c r="S339" s="2"/>
      <c r="T339" s="20"/>
      <c r="U339" s="20"/>
      <c r="V339" s="20"/>
      <c r="W339" s="20"/>
    </row>
    <row r="340" customFormat="false" ht="15" hidden="false" customHeight="true" outlineLevel="0" collapsed="false">
      <c r="A340" s="1" t="s">
        <v>30</v>
      </c>
      <c r="B340" s="2" t="s">
        <v>31</v>
      </c>
      <c r="C340" s="2" t="n">
        <v>18</v>
      </c>
      <c r="D340" s="22" t="n">
        <v>30623.6875</v>
      </c>
      <c r="E340" s="23" t="n">
        <f aca="false">IF(ISNUMBER(D340),YEAR(D340),"")</f>
        <v>1983</v>
      </c>
      <c r="F340" s="23" t="n">
        <f aca="false">IF(ISNUMBER(D340),MONTH(D340),"")</f>
        <v>11</v>
      </c>
      <c r="G340" s="2" t="n">
        <v>57.4267</v>
      </c>
      <c r="H340" s="2" t="n">
        <v>8.2567</v>
      </c>
      <c r="I340" s="2" t="n">
        <v>18</v>
      </c>
      <c r="J340" s="5" t="n">
        <v>75</v>
      </c>
      <c r="K340" s="2" t="n">
        <v>1</v>
      </c>
      <c r="L340" s="5" t="n">
        <v>33.943</v>
      </c>
      <c r="M340" s="2" t="str">
        <f aca="false">IF(AND(ISNUMBER(Q340),ISNUMBER(N340)),N340+Q340,"")</f>
        <v/>
      </c>
      <c r="N340" s="5"/>
      <c r="O340" s="5"/>
      <c r="P340" s="2"/>
      <c r="Q340" s="2" t="n">
        <v>0.8</v>
      </c>
      <c r="R340" s="2" t="n">
        <v>0.33</v>
      </c>
      <c r="S340" s="2" t="n">
        <v>11.1</v>
      </c>
      <c r="T340" s="20"/>
      <c r="U340" s="20"/>
      <c r="V340" s="20" t="n">
        <v>33.6363636363636</v>
      </c>
      <c r="W340" s="20"/>
    </row>
    <row r="341" customFormat="false" ht="15" hidden="false" customHeight="true" outlineLevel="0" collapsed="false">
      <c r="A341" s="1" t="s">
        <v>30</v>
      </c>
      <c r="B341" s="2" t="s">
        <v>31</v>
      </c>
      <c r="C341" s="2" t="n">
        <v>17</v>
      </c>
      <c r="D341" s="22" t="n">
        <v>30623.7583333333</v>
      </c>
      <c r="E341" s="23" t="n">
        <f aca="false">IF(ISNUMBER(D341),YEAR(D341),"")</f>
        <v>1983</v>
      </c>
      <c r="F341" s="23" t="n">
        <f aca="false">IF(ISNUMBER(D341),MONTH(D341),"")</f>
        <v>11</v>
      </c>
      <c r="G341" s="2" t="n">
        <v>57.3</v>
      </c>
      <c r="H341" s="2" t="n">
        <v>8.3348</v>
      </c>
      <c r="I341" s="2" t="n">
        <v>17</v>
      </c>
      <c r="J341" s="5" t="n">
        <v>37</v>
      </c>
      <c r="K341" s="2" t="n">
        <v>1</v>
      </c>
      <c r="L341" s="5" t="n">
        <v>34.679</v>
      </c>
      <c r="M341" s="2" t="str">
        <f aca="false">IF(AND(ISNUMBER(Q341),ISNUMBER(N341)),N341+Q341,"")</f>
        <v/>
      </c>
      <c r="N341" s="5"/>
      <c r="O341" s="5"/>
      <c r="P341" s="2"/>
      <c r="Q341" s="2" t="n">
        <v>0.8</v>
      </c>
      <c r="R341" s="2" t="n">
        <v>0.34</v>
      </c>
      <c r="S341" s="2" t="n">
        <v>3.8</v>
      </c>
      <c r="T341" s="20"/>
      <c r="U341" s="20"/>
      <c r="V341" s="20" t="n">
        <v>11.1764705882353</v>
      </c>
      <c r="W341" s="20"/>
    </row>
    <row r="342" customFormat="false" ht="15" hidden="false" customHeight="true" outlineLevel="0" collapsed="false">
      <c r="A342" s="1" t="s">
        <v>30</v>
      </c>
      <c r="B342" s="2" t="s">
        <v>31</v>
      </c>
      <c r="C342" s="2" t="n">
        <v>104</v>
      </c>
      <c r="D342" s="22" t="n">
        <v>30629.1368055556</v>
      </c>
      <c r="E342" s="23" t="n">
        <f aca="false">IF(ISNUMBER(D342),YEAR(D342),"")</f>
        <v>1983</v>
      </c>
      <c r="F342" s="23" t="n">
        <f aca="false">IF(ISNUMBER(D342),MONTH(D342),"")</f>
        <v>11</v>
      </c>
      <c r="G342" s="2" t="n">
        <v>57.8767</v>
      </c>
      <c r="H342" s="2" t="n">
        <v>10.4615</v>
      </c>
      <c r="I342" s="2" t="n">
        <v>104</v>
      </c>
      <c r="J342" s="5" t="n">
        <v>113</v>
      </c>
      <c r="K342" s="2" t="n">
        <v>2</v>
      </c>
      <c r="L342" s="5" t="n">
        <v>33.662</v>
      </c>
      <c r="M342" s="2" t="str">
        <f aca="false">IF(AND(ISNUMBER(Q342),ISNUMBER(N342)),N342+Q342,"")</f>
        <v/>
      </c>
      <c r="N342" s="5"/>
      <c r="O342" s="5"/>
      <c r="P342" s="2"/>
      <c r="Q342" s="2" t="n">
        <v>2.1</v>
      </c>
      <c r="R342" s="2" t="n">
        <v>0.33</v>
      </c>
      <c r="S342" s="2" t="n">
        <v>3.4</v>
      </c>
      <c r="T342" s="20"/>
      <c r="U342" s="20"/>
      <c r="V342" s="20" t="n">
        <v>10.3030303030303</v>
      </c>
      <c r="W342" s="20"/>
    </row>
    <row r="343" customFormat="false" ht="15" hidden="false" customHeight="true" outlineLevel="0" collapsed="false">
      <c r="A343" s="1" t="s">
        <v>30</v>
      </c>
      <c r="B343" s="2" t="s">
        <v>31</v>
      </c>
      <c r="C343" s="2" t="n">
        <v>105</v>
      </c>
      <c r="D343" s="22" t="n">
        <v>30629.1569444444</v>
      </c>
      <c r="E343" s="23" t="n">
        <f aca="false">IF(ISNUMBER(D343),YEAR(D343),"")</f>
        <v>1983</v>
      </c>
      <c r="F343" s="23" t="n">
        <f aca="false">IF(ISNUMBER(D343),MONTH(D343),"")</f>
        <v>11</v>
      </c>
      <c r="G343" s="2" t="n">
        <v>57.8783</v>
      </c>
      <c r="H343" s="2" t="n">
        <v>10.4782</v>
      </c>
      <c r="I343" s="2" t="n">
        <v>105</v>
      </c>
      <c r="J343" s="5" t="n">
        <v>113</v>
      </c>
      <c r="K343" s="2" t="n">
        <v>2</v>
      </c>
      <c r="L343" s="5" t="n">
        <v>33.618</v>
      </c>
      <c r="M343" s="2" t="str">
        <f aca="false">IF(AND(ISNUMBER(Q343),ISNUMBER(N343)),N343+Q343,"")</f>
        <v/>
      </c>
      <c r="N343" s="5"/>
      <c r="O343" s="5"/>
      <c r="P343" s="2"/>
      <c r="Q343" s="2" t="n">
        <v>5.6</v>
      </c>
      <c r="R343" s="2" t="n">
        <v>0.33</v>
      </c>
      <c r="S343" s="2" t="n">
        <v>2.8</v>
      </c>
      <c r="T343" s="20"/>
      <c r="U343" s="20"/>
      <c r="V343" s="20" t="n">
        <v>8.48484848484848</v>
      </c>
      <c r="W343" s="20"/>
    </row>
    <row r="344" customFormat="false" ht="15" hidden="false" customHeight="true" outlineLevel="0" collapsed="false">
      <c r="A344" s="1" t="s">
        <v>30</v>
      </c>
      <c r="B344" s="2" t="s">
        <v>31</v>
      </c>
      <c r="C344" s="2" t="n">
        <v>140</v>
      </c>
      <c r="D344" s="22" t="n">
        <v>30629.5326388889</v>
      </c>
      <c r="E344" s="23" t="n">
        <f aca="false">IF(ISNUMBER(D344),YEAR(D344),"")</f>
        <v>1983</v>
      </c>
      <c r="F344" s="23" t="n">
        <f aca="false">IF(ISNUMBER(D344),MONTH(D344),"")</f>
        <v>11</v>
      </c>
      <c r="G344" s="2" t="n">
        <v>57.6683</v>
      </c>
      <c r="H344" s="2" t="n">
        <v>10.095</v>
      </c>
      <c r="I344" s="2" t="n">
        <v>140</v>
      </c>
      <c r="J344" s="5" t="n">
        <v>17</v>
      </c>
      <c r="K344" s="2" t="n">
        <v>1</v>
      </c>
      <c r="L344" s="5" t="n">
        <v>34.372</v>
      </c>
      <c r="M344" s="2" t="str">
        <f aca="false">IF(AND(ISNUMBER(Q344),ISNUMBER(N344)),N344+Q344,"")</f>
        <v/>
      </c>
      <c r="N344" s="5"/>
      <c r="O344" s="5"/>
      <c r="P344" s="2"/>
      <c r="Q344" s="2"/>
      <c r="R344" s="2"/>
      <c r="S344" s="2"/>
      <c r="T344" s="20"/>
      <c r="U344" s="20"/>
      <c r="V344" s="20"/>
      <c r="W344" s="20"/>
    </row>
    <row r="345" customFormat="false" ht="15" hidden="false" customHeight="true" outlineLevel="0" collapsed="false">
      <c r="A345" s="1" t="s">
        <v>25</v>
      </c>
      <c r="B345" s="2" t="s">
        <v>26</v>
      </c>
      <c r="C345" s="2" t="n">
        <v>3906</v>
      </c>
      <c r="D345" s="22" t="n">
        <v>30638.625</v>
      </c>
      <c r="E345" s="23" t="n">
        <f aca="false">IF(ISNUMBER(D345),YEAR(D345),"")</f>
        <v>1983</v>
      </c>
      <c r="F345" s="23" t="n">
        <f aca="false">IF(ISNUMBER(D345),MONTH(D345),"")</f>
        <v>11</v>
      </c>
      <c r="G345" s="2" t="n">
        <v>58.33</v>
      </c>
      <c r="H345" s="2" t="n">
        <v>11.03</v>
      </c>
      <c r="I345" s="2" t="n">
        <v>3906</v>
      </c>
      <c r="J345" s="5" t="n">
        <v>90</v>
      </c>
      <c r="K345" s="23" t="n">
        <v>0</v>
      </c>
      <c r="L345" s="5" t="n">
        <v>28.305</v>
      </c>
      <c r="M345" s="2" t="str">
        <f aca="false">IF(AND(ISNUMBER(Q345),ISNUMBER(N345)),N345+Q345,"")</f>
        <v/>
      </c>
      <c r="N345" s="5"/>
      <c r="O345" s="5"/>
      <c r="P345" s="2"/>
      <c r="Q345" s="2"/>
      <c r="R345" s="2" t="n">
        <v>0.54</v>
      </c>
      <c r="S345" s="2" t="n">
        <v>9.6</v>
      </c>
      <c r="T345" s="20"/>
      <c r="U345" s="20"/>
      <c r="V345" s="20" t="n">
        <v>17.7777777777778</v>
      </c>
      <c r="W345" s="20"/>
    </row>
    <row r="346" customFormat="false" ht="15" hidden="false" customHeight="true" outlineLevel="0" collapsed="false">
      <c r="A346" s="1" t="s">
        <v>23</v>
      </c>
      <c r="B346" s="2" t="s">
        <v>24</v>
      </c>
      <c r="C346" s="2" t="n">
        <v>225</v>
      </c>
      <c r="D346" s="22" t="n">
        <v>30643.25</v>
      </c>
      <c r="E346" s="23" t="n">
        <f aca="false">IF(ISNUMBER(D346),YEAR(D346),"")</f>
        <v>1983</v>
      </c>
      <c r="F346" s="23" t="n">
        <f aca="false">IF(ISNUMBER(D346),MONTH(D346),"")</f>
        <v>11</v>
      </c>
      <c r="G346" s="2" t="n">
        <v>58.4</v>
      </c>
      <c r="H346" s="2" t="n">
        <v>8.77</v>
      </c>
      <c r="I346" s="2" t="n">
        <v>225</v>
      </c>
      <c r="J346" s="5" t="n">
        <v>110</v>
      </c>
      <c r="K346" s="2" t="n">
        <v>0</v>
      </c>
      <c r="L346" s="5" t="n">
        <v>30.055</v>
      </c>
      <c r="M346" s="2" t="n">
        <f aca="false">IF(AND(ISNUMBER(Q346),ISNUMBER(N346)),N346+Q346,"")</f>
        <v>5.1</v>
      </c>
      <c r="N346" s="5" t="n">
        <v>4</v>
      </c>
      <c r="O346" s="5" t="n">
        <v>3.1</v>
      </c>
      <c r="P346" s="2" t="n">
        <v>0.9</v>
      </c>
      <c r="Q346" s="2" t="n">
        <v>1.1</v>
      </c>
      <c r="R346" s="2" t="n">
        <v>0.46</v>
      </c>
      <c r="S346" s="2"/>
      <c r="T346" s="20" t="n">
        <v>8.69565217391304</v>
      </c>
      <c r="U346" s="20"/>
      <c r="V346" s="20"/>
      <c r="W346" s="20" t="n">
        <v>11.0869565217391</v>
      </c>
    </row>
    <row r="347" customFormat="false" ht="15" hidden="false" customHeight="true" outlineLevel="0" collapsed="false">
      <c r="A347" s="1" t="s">
        <v>23</v>
      </c>
      <c r="B347" s="2" t="s">
        <v>24</v>
      </c>
      <c r="C347" s="2" t="n">
        <v>226</v>
      </c>
      <c r="D347" s="22" t="n">
        <v>30643.2916666667</v>
      </c>
      <c r="E347" s="23" t="n">
        <f aca="false">IF(ISNUMBER(D347),YEAR(D347),"")</f>
        <v>1983</v>
      </c>
      <c r="F347" s="23" t="n">
        <f aca="false">IF(ISNUMBER(D347),MONTH(D347),"")</f>
        <v>11</v>
      </c>
      <c r="G347" s="2" t="n">
        <v>58.38</v>
      </c>
      <c r="H347" s="2" t="n">
        <v>8.82</v>
      </c>
      <c r="I347" s="2" t="n">
        <v>226</v>
      </c>
      <c r="J347" s="5" t="n">
        <v>90</v>
      </c>
      <c r="K347" s="2" t="n">
        <v>0</v>
      </c>
      <c r="L347" s="5" t="n">
        <v>31.811</v>
      </c>
      <c r="M347" s="2" t="n">
        <f aca="false">IF(AND(ISNUMBER(Q347),ISNUMBER(N347)),N347+Q347,"")</f>
        <v>6.61</v>
      </c>
      <c r="N347" s="5" t="n">
        <v>5.21</v>
      </c>
      <c r="O347" s="5" t="n">
        <v>4.9</v>
      </c>
      <c r="P347" s="2" t="n">
        <v>0.31</v>
      </c>
      <c r="Q347" s="2" t="n">
        <v>1.4</v>
      </c>
      <c r="R347" s="2" t="n">
        <v>0.63</v>
      </c>
      <c r="S347" s="2"/>
      <c r="T347" s="20" t="n">
        <v>8.26984126984127</v>
      </c>
      <c r="U347" s="20"/>
      <c r="V347" s="20"/>
      <c r="W347" s="20" t="n">
        <v>10.4920634920635</v>
      </c>
    </row>
    <row r="348" customFormat="false" ht="15" hidden="false" customHeight="true" outlineLevel="0" collapsed="false">
      <c r="A348" s="1" t="s">
        <v>23</v>
      </c>
      <c r="B348" s="2" t="s">
        <v>24</v>
      </c>
      <c r="C348" s="2" t="n">
        <v>227</v>
      </c>
      <c r="D348" s="22" t="n">
        <v>30643.3333333333</v>
      </c>
      <c r="E348" s="23" t="n">
        <f aca="false">IF(ISNUMBER(D348),YEAR(D348),"")</f>
        <v>1983</v>
      </c>
      <c r="F348" s="23" t="n">
        <f aca="false">IF(ISNUMBER(D348),MONTH(D348),"")</f>
        <v>11</v>
      </c>
      <c r="G348" s="2" t="n">
        <v>58.33</v>
      </c>
      <c r="H348" s="2" t="n">
        <v>8.9</v>
      </c>
      <c r="I348" s="2" t="n">
        <v>227</v>
      </c>
      <c r="J348" s="5" t="n">
        <v>240</v>
      </c>
      <c r="K348" s="2" t="n">
        <v>0</v>
      </c>
      <c r="L348" s="5" t="n">
        <v>31.527</v>
      </c>
      <c r="M348" s="2" t="n">
        <f aca="false">IF(AND(ISNUMBER(Q348),ISNUMBER(N348)),N348+Q348,"")</f>
        <v>5.51</v>
      </c>
      <c r="N348" s="5" t="n">
        <v>4.41</v>
      </c>
      <c r="O348" s="5" t="n">
        <v>3.6</v>
      </c>
      <c r="P348" s="2" t="n">
        <v>0.81</v>
      </c>
      <c r="Q348" s="2" t="n">
        <v>1.1</v>
      </c>
      <c r="R348" s="2" t="n">
        <v>0.52</v>
      </c>
      <c r="S348" s="2"/>
      <c r="T348" s="20" t="n">
        <v>8.48076923076923</v>
      </c>
      <c r="U348" s="20"/>
      <c r="V348" s="20"/>
      <c r="W348" s="20" t="n">
        <v>10.5961538461538</v>
      </c>
    </row>
    <row r="349" customFormat="false" ht="15" hidden="false" customHeight="true" outlineLevel="0" collapsed="false">
      <c r="A349" s="1" t="s">
        <v>23</v>
      </c>
      <c r="B349" s="2" t="s">
        <v>24</v>
      </c>
      <c r="C349" s="2" t="n">
        <v>228</v>
      </c>
      <c r="D349" s="22" t="n">
        <v>30643.375</v>
      </c>
      <c r="E349" s="23" t="n">
        <f aca="false">IF(ISNUMBER(D349),YEAR(D349),"")</f>
        <v>1983</v>
      </c>
      <c r="F349" s="23" t="n">
        <f aca="false">IF(ISNUMBER(D349),MONTH(D349),"")</f>
        <v>11</v>
      </c>
      <c r="G349" s="2" t="n">
        <v>58.27</v>
      </c>
      <c r="H349" s="2" t="n">
        <v>8.98</v>
      </c>
      <c r="I349" s="2" t="n">
        <v>228</v>
      </c>
      <c r="J349" s="5" t="n">
        <v>410</v>
      </c>
      <c r="K349" s="2" t="n">
        <v>0</v>
      </c>
      <c r="L349" s="5" t="n">
        <v>31.531</v>
      </c>
      <c r="M349" s="2" t="n">
        <f aca="false">IF(AND(ISNUMBER(Q349),ISNUMBER(N349)),N349+Q349,"")</f>
        <v>5.38</v>
      </c>
      <c r="N349" s="5" t="n">
        <v>4.38</v>
      </c>
      <c r="O349" s="5" t="n">
        <v>3.3</v>
      </c>
      <c r="P349" s="2" t="n">
        <v>1.08</v>
      </c>
      <c r="Q349" s="2" t="n">
        <v>1</v>
      </c>
      <c r="R349" s="2" t="n">
        <v>0.48</v>
      </c>
      <c r="S349" s="2"/>
      <c r="T349" s="20" t="n">
        <v>9.125</v>
      </c>
      <c r="U349" s="20"/>
      <c r="V349" s="20"/>
      <c r="W349" s="20" t="n">
        <v>11.2083333333333</v>
      </c>
    </row>
    <row r="350" customFormat="false" ht="15" hidden="false" customHeight="true" outlineLevel="0" collapsed="false">
      <c r="A350" s="1" t="s">
        <v>23</v>
      </c>
      <c r="B350" s="2" t="s">
        <v>24</v>
      </c>
      <c r="C350" s="2" t="n">
        <v>229</v>
      </c>
      <c r="D350" s="22" t="n">
        <v>30643.4166666667</v>
      </c>
      <c r="E350" s="23" t="n">
        <f aca="false">IF(ISNUMBER(D350),YEAR(D350),"")</f>
        <v>1983</v>
      </c>
      <c r="F350" s="23" t="n">
        <f aca="false">IF(ISNUMBER(D350),MONTH(D350),"")</f>
        <v>11</v>
      </c>
      <c r="G350" s="2" t="n">
        <v>58.2</v>
      </c>
      <c r="H350" s="2" t="n">
        <v>9.08</v>
      </c>
      <c r="I350" s="2" t="n">
        <v>229</v>
      </c>
      <c r="J350" s="5" t="n">
        <v>410</v>
      </c>
      <c r="K350" s="2" t="n">
        <v>0</v>
      </c>
      <c r="L350" s="5" t="n">
        <v>33.229</v>
      </c>
      <c r="M350" s="2" t="n">
        <f aca="false">IF(AND(ISNUMBER(Q350),ISNUMBER(N350)),N350+Q350,"")</f>
        <v>4.78</v>
      </c>
      <c r="N350" s="5" t="n">
        <v>4.58</v>
      </c>
      <c r="O350" s="5" t="n">
        <v>4.5</v>
      </c>
      <c r="P350" s="2" t="n">
        <v>0.08</v>
      </c>
      <c r="Q350" s="2" t="n">
        <v>0.2</v>
      </c>
      <c r="R350" s="2" t="n">
        <v>0.46</v>
      </c>
      <c r="S350" s="2"/>
      <c r="T350" s="20" t="n">
        <v>9.95652173913043</v>
      </c>
      <c r="U350" s="20"/>
      <c r="V350" s="20"/>
      <c r="W350" s="20" t="n">
        <v>10.3913043478261</v>
      </c>
    </row>
    <row r="351" customFormat="false" ht="15" hidden="false" customHeight="true" outlineLevel="0" collapsed="false">
      <c r="A351" s="1" t="s">
        <v>23</v>
      </c>
      <c r="B351" s="2" t="s">
        <v>24</v>
      </c>
      <c r="C351" s="2" t="n">
        <v>230</v>
      </c>
      <c r="D351" s="22" t="n">
        <v>30643.4583333333</v>
      </c>
      <c r="E351" s="23" t="n">
        <f aca="false">IF(ISNUMBER(D351),YEAR(D351),"")</f>
        <v>1983</v>
      </c>
      <c r="F351" s="23" t="n">
        <f aca="false">IF(ISNUMBER(D351),MONTH(D351),"")</f>
        <v>11</v>
      </c>
      <c r="G351" s="2" t="n">
        <v>58.13</v>
      </c>
      <c r="H351" s="2" t="n">
        <v>9.18</v>
      </c>
      <c r="I351" s="2" t="n">
        <v>230</v>
      </c>
      <c r="J351" s="5" t="n">
        <v>630</v>
      </c>
      <c r="K351" s="2" t="n">
        <v>0</v>
      </c>
      <c r="L351" s="5" t="n">
        <v>33.155</v>
      </c>
      <c r="M351" s="2" t="n">
        <f aca="false">IF(AND(ISNUMBER(Q351),ISNUMBER(N351)),N351+Q351,"")</f>
        <v>4.16</v>
      </c>
      <c r="N351" s="5" t="n">
        <v>3.86</v>
      </c>
      <c r="O351" s="5" t="n">
        <v>3.1</v>
      </c>
      <c r="P351" s="2" t="n">
        <v>0.76</v>
      </c>
      <c r="Q351" s="2" t="n">
        <v>0.3</v>
      </c>
      <c r="R351" s="2" t="n">
        <v>0.44</v>
      </c>
      <c r="S351" s="2"/>
      <c r="T351" s="20" t="n">
        <v>8.77272727272727</v>
      </c>
      <c r="U351" s="20"/>
      <c r="V351" s="20"/>
      <c r="W351" s="20" t="n">
        <v>9.45454545454546</v>
      </c>
    </row>
    <row r="352" customFormat="false" ht="15" hidden="false" customHeight="true" outlineLevel="0" collapsed="false">
      <c r="A352" s="1" t="s">
        <v>23</v>
      </c>
      <c r="B352" s="2" t="s">
        <v>24</v>
      </c>
      <c r="C352" s="2" t="n">
        <v>231</v>
      </c>
      <c r="D352" s="22" t="n">
        <v>30643.5833333333</v>
      </c>
      <c r="E352" s="23" t="n">
        <f aca="false">IF(ISNUMBER(D352),YEAR(D352),"")</f>
        <v>1983</v>
      </c>
      <c r="F352" s="23" t="n">
        <f aca="false">IF(ISNUMBER(D352),MONTH(D352),"")</f>
        <v>11</v>
      </c>
      <c r="G352" s="2" t="n">
        <v>58</v>
      </c>
      <c r="H352" s="2" t="n">
        <v>9.37</v>
      </c>
      <c r="I352" s="2" t="n">
        <v>231</v>
      </c>
      <c r="J352" s="5" t="n">
        <v>420</v>
      </c>
      <c r="K352" s="2" t="n">
        <v>0</v>
      </c>
      <c r="L352" s="5" t="n">
        <v>32.219</v>
      </c>
      <c r="M352" s="2" t="n">
        <f aca="false">IF(AND(ISNUMBER(Q352),ISNUMBER(N352)),N352+Q352,"")</f>
        <v>4.53</v>
      </c>
      <c r="N352" s="5" t="n">
        <v>4.03</v>
      </c>
      <c r="O352" s="5" t="n">
        <v>3.1</v>
      </c>
      <c r="P352" s="2" t="n">
        <v>0.93</v>
      </c>
      <c r="Q352" s="2" t="n">
        <v>0.5</v>
      </c>
      <c r="R352" s="2" t="n">
        <v>0.4</v>
      </c>
      <c r="S352" s="2"/>
      <c r="T352" s="20" t="n">
        <v>10.075</v>
      </c>
      <c r="U352" s="20"/>
      <c r="V352" s="20"/>
      <c r="W352" s="20" t="n">
        <v>11.325</v>
      </c>
    </row>
    <row r="353" customFormat="false" ht="15" hidden="false" customHeight="true" outlineLevel="0" collapsed="false">
      <c r="A353" s="1" t="s">
        <v>23</v>
      </c>
      <c r="B353" s="2" t="s">
        <v>24</v>
      </c>
      <c r="C353" s="2" t="n">
        <v>232</v>
      </c>
      <c r="D353" s="22" t="n">
        <v>30643.6666666667</v>
      </c>
      <c r="E353" s="23" t="n">
        <f aca="false">IF(ISNUMBER(D353),YEAR(D353),"")</f>
        <v>1983</v>
      </c>
      <c r="F353" s="23" t="n">
        <f aca="false">IF(ISNUMBER(D353),MONTH(D353),"")</f>
        <v>11</v>
      </c>
      <c r="G353" s="2" t="n">
        <v>57.93</v>
      </c>
      <c r="H353" s="2" t="n">
        <v>9.47</v>
      </c>
      <c r="I353" s="2" t="n">
        <v>232</v>
      </c>
      <c r="J353" s="5" t="n">
        <v>185</v>
      </c>
      <c r="K353" s="2" t="n">
        <v>0</v>
      </c>
      <c r="L353" s="5" t="n">
        <v>33.022</v>
      </c>
      <c r="M353" s="2" t="n">
        <f aca="false">IF(AND(ISNUMBER(Q353),ISNUMBER(N353)),N353+Q353,"")</f>
        <v>3.78</v>
      </c>
      <c r="N353" s="5" t="n">
        <v>3.68</v>
      </c>
      <c r="O353" s="5" t="n">
        <v>3.2</v>
      </c>
      <c r="P353" s="2" t="n">
        <v>0.48</v>
      </c>
      <c r="Q353" s="2" t="n">
        <v>0.1</v>
      </c>
      <c r="R353" s="2" t="n">
        <v>0.36</v>
      </c>
      <c r="S353" s="2"/>
      <c r="T353" s="20" t="n">
        <v>10.2222222222222</v>
      </c>
      <c r="U353" s="20"/>
      <c r="V353" s="20"/>
      <c r="W353" s="20" t="n">
        <v>10.5</v>
      </c>
    </row>
    <row r="354" customFormat="false" ht="15" hidden="false" customHeight="true" outlineLevel="0" collapsed="false">
      <c r="A354" s="1" t="s">
        <v>25</v>
      </c>
      <c r="B354" s="2" t="s">
        <v>26</v>
      </c>
      <c r="C354" s="2" t="n">
        <v>3907</v>
      </c>
      <c r="D354" s="22" t="n">
        <v>30657.5833333333</v>
      </c>
      <c r="E354" s="23" t="n">
        <f aca="false">IF(ISNUMBER(D354),YEAR(D354),"")</f>
        <v>1983</v>
      </c>
      <c r="F354" s="23" t="n">
        <f aca="false">IF(ISNUMBER(D354),MONTH(D354),"")</f>
        <v>12</v>
      </c>
      <c r="G354" s="2" t="n">
        <v>58.33</v>
      </c>
      <c r="H354" s="2" t="n">
        <v>11.03</v>
      </c>
      <c r="I354" s="2" t="n">
        <v>3907</v>
      </c>
      <c r="J354" s="5" t="n">
        <v>85</v>
      </c>
      <c r="K354" s="23" t="n">
        <v>0</v>
      </c>
      <c r="L354" s="5" t="n">
        <v>28.844</v>
      </c>
      <c r="M354" s="2" t="str">
        <f aca="false">IF(AND(ISNUMBER(Q354),ISNUMBER(N354)),N354+Q354,"")</f>
        <v/>
      </c>
      <c r="N354" s="5"/>
      <c r="O354" s="5"/>
      <c r="P354" s="2"/>
      <c r="Q354" s="2"/>
      <c r="R354" s="2" t="n">
        <v>0.59</v>
      </c>
      <c r="S354" s="2" t="n">
        <v>10.1</v>
      </c>
      <c r="T354" s="20"/>
      <c r="U354" s="20"/>
      <c r="V354" s="20" t="n">
        <v>17.1186440677966</v>
      </c>
      <c r="W354" s="20"/>
    </row>
    <row r="355" customFormat="false" ht="15" hidden="false" customHeight="true" outlineLevel="0" collapsed="false">
      <c r="A355" s="1" t="s">
        <v>25</v>
      </c>
      <c r="B355" s="2" t="s">
        <v>27</v>
      </c>
      <c r="C355" s="2" t="n">
        <v>403</v>
      </c>
      <c r="D355" s="22" t="n">
        <v>30658.7118055556</v>
      </c>
      <c r="E355" s="23" t="n">
        <f aca="false">IF(ISNUMBER(D355),YEAR(D355),"")</f>
        <v>1983</v>
      </c>
      <c r="F355" s="23" t="n">
        <f aca="false">IF(ISNUMBER(D355),MONTH(D355),"")</f>
        <v>12</v>
      </c>
      <c r="G355" s="2" t="n">
        <v>58.337</v>
      </c>
      <c r="H355" s="2" t="n">
        <v>11.1583</v>
      </c>
      <c r="I355" s="2" t="n">
        <v>403</v>
      </c>
      <c r="J355" s="5" t="n">
        <v>52</v>
      </c>
      <c r="K355" s="23" t="n">
        <v>0</v>
      </c>
      <c r="L355" s="5" t="n">
        <v>30.544</v>
      </c>
      <c r="M355" s="2" t="n">
        <f aca="false">IF(AND(ISNUMBER(Q355),ISNUMBER(N355)),N355+Q355,"")</f>
        <v>5.04</v>
      </c>
      <c r="N355" s="5" t="n">
        <v>4.04</v>
      </c>
      <c r="O355" s="5" t="n">
        <v>4</v>
      </c>
      <c r="P355" s="2" t="n">
        <v>0.04</v>
      </c>
      <c r="Q355" s="2" t="n">
        <v>1</v>
      </c>
      <c r="R355" s="2" t="n">
        <v>0.54</v>
      </c>
      <c r="S355" s="2"/>
      <c r="T355" s="20" t="n">
        <v>7.48148148148148</v>
      </c>
      <c r="U355" s="20"/>
      <c r="V355" s="20"/>
      <c r="W355" s="20" t="n">
        <v>9.33333333333333</v>
      </c>
    </row>
    <row r="356" customFormat="false" ht="15" hidden="false" customHeight="true" outlineLevel="0" collapsed="false">
      <c r="A356" s="1" t="s">
        <v>25</v>
      </c>
      <c r="B356" s="2" t="s">
        <v>27</v>
      </c>
      <c r="C356" s="2" t="n">
        <v>404</v>
      </c>
      <c r="D356" s="22" t="n">
        <v>30658.7361111111</v>
      </c>
      <c r="E356" s="23" t="n">
        <f aca="false">IF(ISNUMBER(D356),YEAR(D356),"")</f>
        <v>1983</v>
      </c>
      <c r="F356" s="23" t="n">
        <f aca="false">IF(ISNUMBER(D356),MONTH(D356),"")</f>
        <v>12</v>
      </c>
      <c r="G356" s="2" t="n">
        <v>58.337</v>
      </c>
      <c r="H356" s="2" t="n">
        <v>11.1017</v>
      </c>
      <c r="I356" s="2" t="n">
        <v>404</v>
      </c>
      <c r="J356" s="5" t="n">
        <v>55</v>
      </c>
      <c r="K356" s="23" t="n">
        <v>0</v>
      </c>
      <c r="L356" s="5" t="n">
        <v>30.253</v>
      </c>
      <c r="M356" s="2" t="str">
        <f aca="false">IF(AND(ISNUMBER(Q356),ISNUMBER(N356)),N356+Q356,"")</f>
        <v/>
      </c>
      <c r="N356" s="5"/>
      <c r="O356" s="5"/>
      <c r="P356" s="2"/>
      <c r="Q356" s="2"/>
      <c r="R356" s="2" t="n">
        <v>0.5</v>
      </c>
      <c r="S356" s="2"/>
      <c r="T356" s="20"/>
      <c r="U356" s="20"/>
      <c r="V356" s="20"/>
      <c r="W356" s="20"/>
    </row>
    <row r="357" customFormat="false" ht="15" hidden="false" customHeight="true" outlineLevel="0" collapsed="false">
      <c r="A357" s="1" t="s">
        <v>25</v>
      </c>
      <c r="B357" s="2" t="s">
        <v>27</v>
      </c>
      <c r="C357" s="2" t="n">
        <v>405</v>
      </c>
      <c r="D357" s="22" t="n">
        <v>30658.7708333333</v>
      </c>
      <c r="E357" s="23" t="n">
        <f aca="false">IF(ISNUMBER(D357),YEAR(D357),"")</f>
        <v>1983</v>
      </c>
      <c r="F357" s="23" t="n">
        <f aca="false">IF(ISNUMBER(D357),MONTH(D357),"")</f>
        <v>12</v>
      </c>
      <c r="G357" s="2" t="n">
        <v>58.337</v>
      </c>
      <c r="H357" s="2" t="n">
        <v>11.0333</v>
      </c>
      <c r="I357" s="2" t="n">
        <v>405</v>
      </c>
      <c r="J357" s="5" t="n">
        <v>90</v>
      </c>
      <c r="K357" s="23" t="n">
        <v>0</v>
      </c>
      <c r="L357" s="5" t="n">
        <v>29.981</v>
      </c>
      <c r="M357" s="2" t="str">
        <f aca="false">IF(AND(ISNUMBER(Q357),ISNUMBER(N357)),N357+Q357,"")</f>
        <v/>
      </c>
      <c r="N357" s="5" t="n">
        <v>4.23</v>
      </c>
      <c r="O357" s="5" t="n">
        <v>3.6</v>
      </c>
      <c r="P357" s="2" t="n">
        <v>0.63</v>
      </c>
      <c r="Q357" s="2"/>
      <c r="R357" s="2" t="n">
        <v>0.49</v>
      </c>
      <c r="S357" s="2"/>
      <c r="T357" s="20" t="n">
        <v>8.63265306122449</v>
      </c>
      <c r="U357" s="20"/>
      <c r="V357" s="20"/>
      <c r="W357" s="20"/>
    </row>
    <row r="358" customFormat="false" ht="15" hidden="false" customHeight="true" outlineLevel="0" collapsed="false">
      <c r="A358" s="1" t="s">
        <v>25</v>
      </c>
      <c r="B358" s="2" t="s">
        <v>27</v>
      </c>
      <c r="C358" s="2" t="n">
        <v>406</v>
      </c>
      <c r="D358" s="22" t="n">
        <v>30658.8055555556</v>
      </c>
      <c r="E358" s="23" t="n">
        <f aca="false">IF(ISNUMBER(D358),YEAR(D358),"")</f>
        <v>1983</v>
      </c>
      <c r="F358" s="23" t="n">
        <f aca="false">IF(ISNUMBER(D358),MONTH(D358),"")</f>
        <v>12</v>
      </c>
      <c r="G358" s="2" t="n">
        <v>58.317</v>
      </c>
      <c r="H358" s="2" t="n">
        <v>10.9417</v>
      </c>
      <c r="I358" s="2" t="n">
        <v>406</v>
      </c>
      <c r="J358" s="5" t="n">
        <v>118</v>
      </c>
      <c r="K358" s="23" t="n">
        <v>0</v>
      </c>
      <c r="L358" s="5" t="n">
        <v>29.483</v>
      </c>
      <c r="M358" s="2" t="str">
        <f aca="false">IF(AND(ISNUMBER(Q358),ISNUMBER(N358)),N358+Q358,"")</f>
        <v/>
      </c>
      <c r="N358" s="5"/>
      <c r="O358" s="5"/>
      <c r="P358" s="2"/>
      <c r="Q358" s="2"/>
      <c r="R358" s="2" t="n">
        <v>0.46</v>
      </c>
      <c r="S358" s="2"/>
      <c r="T358" s="20"/>
      <c r="U358" s="20"/>
      <c r="V358" s="20"/>
      <c r="W358" s="20"/>
    </row>
    <row r="359" customFormat="false" ht="15" hidden="false" customHeight="true" outlineLevel="0" collapsed="false">
      <c r="A359" s="1" t="s">
        <v>25</v>
      </c>
      <c r="B359" s="2" t="s">
        <v>27</v>
      </c>
      <c r="C359" s="2" t="n">
        <v>407</v>
      </c>
      <c r="D359" s="22" t="n">
        <v>30658.8472222222</v>
      </c>
      <c r="E359" s="23" t="n">
        <f aca="false">IF(ISNUMBER(D359),YEAR(D359),"")</f>
        <v>1983</v>
      </c>
      <c r="F359" s="23" t="n">
        <f aca="false">IF(ISNUMBER(D359),MONTH(D359),"")</f>
        <v>12</v>
      </c>
      <c r="G359" s="2" t="n">
        <v>58.295</v>
      </c>
      <c r="H359" s="2" t="n">
        <v>10.85</v>
      </c>
      <c r="I359" s="2" t="n">
        <v>407</v>
      </c>
      <c r="J359" s="5" t="n">
        <v>135</v>
      </c>
      <c r="K359" s="23" t="n">
        <v>0</v>
      </c>
      <c r="L359" s="5" t="n">
        <v>31.553</v>
      </c>
      <c r="M359" s="2" t="str">
        <f aca="false">IF(AND(ISNUMBER(Q359),ISNUMBER(N359)),N359+Q359,"")</f>
        <v/>
      </c>
      <c r="N359" s="5"/>
      <c r="O359" s="5"/>
      <c r="P359" s="2"/>
      <c r="Q359" s="2"/>
      <c r="R359" s="2" t="n">
        <v>0.48</v>
      </c>
      <c r="S359" s="2"/>
      <c r="T359" s="20"/>
      <c r="U359" s="20"/>
      <c r="V359" s="20"/>
      <c r="W359" s="20"/>
    </row>
    <row r="360" customFormat="false" ht="15" hidden="false" customHeight="true" outlineLevel="0" collapsed="false">
      <c r="A360" s="1" t="s">
        <v>25</v>
      </c>
      <c r="B360" s="2" t="s">
        <v>27</v>
      </c>
      <c r="C360" s="2" t="n">
        <v>408</v>
      </c>
      <c r="D360" s="22" t="n">
        <v>30658.8854166667</v>
      </c>
      <c r="E360" s="23" t="n">
        <f aca="false">IF(ISNUMBER(D360),YEAR(D360),"")</f>
        <v>1983</v>
      </c>
      <c r="F360" s="23" t="n">
        <f aca="false">IF(ISNUMBER(D360),MONTH(D360),"")</f>
        <v>12</v>
      </c>
      <c r="G360" s="2" t="n">
        <v>58.267</v>
      </c>
      <c r="H360" s="2" t="n">
        <v>10.725</v>
      </c>
      <c r="I360" s="2" t="n">
        <v>408</v>
      </c>
      <c r="J360" s="5" t="n">
        <v>204</v>
      </c>
      <c r="K360" s="23" t="n">
        <v>0</v>
      </c>
      <c r="L360" s="5" t="n">
        <v>33.809</v>
      </c>
      <c r="M360" s="2" t="str">
        <f aca="false">IF(AND(ISNUMBER(Q360),ISNUMBER(N360)),N360+Q360,"")</f>
        <v/>
      </c>
      <c r="N360" s="5" t="n">
        <v>5.06</v>
      </c>
      <c r="O360" s="5" t="n">
        <v>4.9</v>
      </c>
      <c r="P360" s="2" t="n">
        <v>0.16</v>
      </c>
      <c r="Q360" s="2"/>
      <c r="R360" s="2" t="n">
        <v>0.43</v>
      </c>
      <c r="S360" s="2"/>
      <c r="T360" s="20" t="n">
        <v>11.7674418604651</v>
      </c>
      <c r="U360" s="20"/>
      <c r="V360" s="20"/>
      <c r="W360" s="20"/>
    </row>
    <row r="361" customFormat="false" ht="15" hidden="false" customHeight="true" outlineLevel="0" collapsed="false">
      <c r="A361" s="1" t="s">
        <v>25</v>
      </c>
      <c r="B361" s="2" t="s">
        <v>27</v>
      </c>
      <c r="C361" s="2" t="n">
        <v>409</v>
      </c>
      <c r="D361" s="22" t="n">
        <v>30658.9409722222</v>
      </c>
      <c r="E361" s="23" t="n">
        <f aca="false">IF(ISNUMBER(D361),YEAR(D361),"")</f>
        <v>1983</v>
      </c>
      <c r="F361" s="23" t="n">
        <f aca="false">IF(ISNUMBER(D361),MONTH(D361),"")</f>
        <v>12</v>
      </c>
      <c r="G361" s="2" t="n">
        <v>58.275</v>
      </c>
      <c r="H361" s="2" t="n">
        <v>10.5133</v>
      </c>
      <c r="I361" s="2" t="n">
        <v>409</v>
      </c>
      <c r="J361" s="5" t="n">
        <v>320</v>
      </c>
      <c r="K361" s="23" t="n">
        <v>0</v>
      </c>
      <c r="L361" s="5" t="n">
        <v>33.613</v>
      </c>
      <c r="M361" s="2" t="str">
        <f aca="false">IF(AND(ISNUMBER(Q361),ISNUMBER(N361)),N361+Q361,"")</f>
        <v/>
      </c>
      <c r="N361" s="5"/>
      <c r="O361" s="5"/>
      <c r="P361" s="2"/>
      <c r="Q361" s="2"/>
      <c r="R361" s="2" t="n">
        <v>0.42</v>
      </c>
      <c r="S361" s="2"/>
      <c r="T361" s="20"/>
      <c r="U361" s="20"/>
      <c r="V361" s="20"/>
      <c r="W361" s="20"/>
    </row>
    <row r="362" customFormat="false" ht="15" hidden="false" customHeight="true" outlineLevel="0" collapsed="false">
      <c r="A362" s="1" t="s">
        <v>25</v>
      </c>
      <c r="B362" s="2" t="s">
        <v>27</v>
      </c>
      <c r="C362" s="2" t="n">
        <v>410</v>
      </c>
      <c r="D362" s="22" t="n">
        <v>30659.0208333333</v>
      </c>
      <c r="E362" s="23" t="n">
        <f aca="false">IF(ISNUMBER(D362),YEAR(D362),"")</f>
        <v>1983</v>
      </c>
      <c r="F362" s="23" t="n">
        <f aca="false">IF(ISNUMBER(D362),MONTH(D362),"")</f>
        <v>12</v>
      </c>
      <c r="G362" s="2" t="n">
        <v>58.267</v>
      </c>
      <c r="H362" s="2" t="n">
        <v>10.1833</v>
      </c>
      <c r="I362" s="2" t="n">
        <v>410</v>
      </c>
      <c r="J362" s="5" t="n">
        <v>450</v>
      </c>
      <c r="K362" s="23" t="n">
        <v>0</v>
      </c>
      <c r="L362" s="5" t="n">
        <v>33.519</v>
      </c>
      <c r="M362" s="2" t="n">
        <f aca="false">IF(AND(ISNUMBER(Q362),ISNUMBER(N362)),N362+Q362,"")</f>
        <v>4.37</v>
      </c>
      <c r="N362" s="5" t="n">
        <v>4.17</v>
      </c>
      <c r="O362" s="5" t="n">
        <v>4.1</v>
      </c>
      <c r="P362" s="2" t="n">
        <v>0.07</v>
      </c>
      <c r="Q362" s="2" t="n">
        <v>0.2</v>
      </c>
      <c r="R362" s="2" t="n">
        <v>0.3</v>
      </c>
      <c r="S362" s="2" t="n">
        <v>0.1</v>
      </c>
      <c r="T362" s="20" t="n">
        <v>13.9</v>
      </c>
      <c r="U362" s="20" t="n">
        <v>41.7</v>
      </c>
      <c r="V362" s="20" t="n">
        <v>0.333333333333333</v>
      </c>
      <c r="W362" s="20" t="n">
        <v>14.5666666666667</v>
      </c>
    </row>
    <row r="363" customFormat="false" ht="15" hidden="false" customHeight="true" outlineLevel="0" collapsed="false">
      <c r="A363" s="1" t="s">
        <v>25</v>
      </c>
      <c r="B363" s="2" t="s">
        <v>27</v>
      </c>
      <c r="C363" s="2" t="n">
        <v>411</v>
      </c>
      <c r="D363" s="22" t="n">
        <v>30659.2847222222</v>
      </c>
      <c r="E363" s="23" t="n">
        <f aca="false">IF(ISNUMBER(D363),YEAR(D363),"")</f>
        <v>1983</v>
      </c>
      <c r="F363" s="23" t="n">
        <f aca="false">IF(ISNUMBER(D363),MONTH(D363),"")</f>
        <v>12</v>
      </c>
      <c r="G363" s="2" t="n">
        <v>59.08</v>
      </c>
      <c r="H363" s="2" t="n">
        <v>11.175</v>
      </c>
      <c r="I363" s="2" t="n">
        <v>411</v>
      </c>
      <c r="J363" s="5" t="n">
        <v>76</v>
      </c>
      <c r="K363" s="23" t="n">
        <v>0</v>
      </c>
      <c r="L363" s="5" t="n">
        <v>23.803</v>
      </c>
      <c r="M363" s="2" t="n">
        <f aca="false">IF(AND(ISNUMBER(Q363),ISNUMBER(N363)),N363+Q363,"")</f>
        <v>9.77</v>
      </c>
      <c r="N363" s="5" t="n">
        <v>8.97</v>
      </c>
      <c r="O363" s="5" t="n">
        <v>8.8</v>
      </c>
      <c r="P363" s="2" t="n">
        <v>0.17</v>
      </c>
      <c r="Q363" s="2" t="n">
        <v>0.8</v>
      </c>
      <c r="R363" s="2" t="n">
        <v>0.28</v>
      </c>
      <c r="S363" s="2"/>
      <c r="T363" s="20" t="n">
        <v>32.0357142857143</v>
      </c>
      <c r="U363" s="20"/>
      <c r="V363" s="20"/>
      <c r="W363" s="20" t="n">
        <v>34.8928571428571</v>
      </c>
    </row>
    <row r="364" customFormat="false" ht="15" hidden="false" customHeight="true" outlineLevel="0" collapsed="false">
      <c r="A364" s="1" t="s">
        <v>25</v>
      </c>
      <c r="B364" s="2" t="s">
        <v>27</v>
      </c>
      <c r="C364" s="2" t="n">
        <v>412</v>
      </c>
      <c r="D364" s="22" t="n">
        <v>30659.3125</v>
      </c>
      <c r="E364" s="23" t="n">
        <f aca="false">IF(ISNUMBER(D364),YEAR(D364),"")</f>
        <v>1983</v>
      </c>
      <c r="F364" s="23" t="n">
        <f aca="false">IF(ISNUMBER(D364),MONTH(D364),"")</f>
        <v>12</v>
      </c>
      <c r="G364" s="2" t="n">
        <v>59.087</v>
      </c>
      <c r="H364" s="2" t="n">
        <v>11.22</v>
      </c>
      <c r="I364" s="2" t="n">
        <v>412</v>
      </c>
      <c r="J364" s="5" t="n">
        <v>59</v>
      </c>
      <c r="K364" s="23" t="n">
        <v>0</v>
      </c>
      <c r="L364" s="5" t="n">
        <v>18.312</v>
      </c>
      <c r="M364" s="2" t="str">
        <f aca="false">IF(AND(ISNUMBER(Q364),ISNUMBER(N364)),N364+Q364,"")</f>
        <v/>
      </c>
      <c r="N364" s="5"/>
      <c r="O364" s="5"/>
      <c r="P364" s="2"/>
      <c r="Q364" s="2"/>
      <c r="R364" s="2" t="n">
        <v>0.08</v>
      </c>
      <c r="S364" s="2"/>
      <c r="T364" s="20"/>
      <c r="U364" s="20"/>
      <c r="V364" s="20"/>
      <c r="W364" s="20"/>
    </row>
    <row r="365" customFormat="false" ht="15" hidden="false" customHeight="true" outlineLevel="0" collapsed="false">
      <c r="A365" s="1" t="s">
        <v>25</v>
      </c>
      <c r="B365" s="2" t="s">
        <v>27</v>
      </c>
      <c r="C365" s="2" t="n">
        <v>423</v>
      </c>
      <c r="D365" s="22" t="n">
        <v>30659.5798611111</v>
      </c>
      <c r="E365" s="23" t="n">
        <f aca="false">IF(ISNUMBER(D365),YEAR(D365),"")</f>
        <v>1983</v>
      </c>
      <c r="F365" s="23" t="n">
        <f aca="false">IF(ISNUMBER(D365),MONTH(D365),"")</f>
        <v>12</v>
      </c>
      <c r="G365" s="2" t="n">
        <v>59.007</v>
      </c>
      <c r="H365" s="2" t="n">
        <v>11.1133</v>
      </c>
      <c r="I365" s="2" t="n">
        <v>423</v>
      </c>
      <c r="J365" s="5" t="n">
        <v>130</v>
      </c>
      <c r="K365" s="23" t="n">
        <v>0</v>
      </c>
      <c r="L365" s="5" t="n">
        <v>25.711</v>
      </c>
      <c r="M365" s="2" t="n">
        <f aca="false">IF(AND(ISNUMBER(Q365),ISNUMBER(N365)),N365+Q365,"")</f>
        <v>8.69</v>
      </c>
      <c r="N365" s="5" t="n">
        <v>7.79</v>
      </c>
      <c r="O365" s="5" t="n">
        <v>7.5</v>
      </c>
      <c r="P365" s="2" t="n">
        <v>0.29</v>
      </c>
      <c r="Q365" s="2" t="n">
        <v>0.9</v>
      </c>
      <c r="R365" s="2" t="n">
        <v>0.35</v>
      </c>
      <c r="S365" s="2"/>
      <c r="T365" s="20" t="n">
        <v>22.2571428571429</v>
      </c>
      <c r="U365" s="20"/>
      <c r="V365" s="20"/>
      <c r="W365" s="20" t="n">
        <v>24.8285714285714</v>
      </c>
    </row>
    <row r="366" customFormat="false" ht="15" hidden="false" customHeight="true" outlineLevel="0" collapsed="false">
      <c r="A366" s="1" t="s">
        <v>25</v>
      </c>
      <c r="B366" s="2" t="s">
        <v>27</v>
      </c>
      <c r="C366" s="2" t="n">
        <v>424</v>
      </c>
      <c r="D366" s="22" t="n">
        <v>30659.6041666667</v>
      </c>
      <c r="E366" s="23" t="n">
        <f aca="false">IF(ISNUMBER(D366),YEAR(D366),"")</f>
        <v>1983</v>
      </c>
      <c r="F366" s="23" t="n">
        <f aca="false">IF(ISNUMBER(D366),MONTH(D366),"")</f>
        <v>12</v>
      </c>
      <c r="G366" s="2" t="n">
        <v>58.947</v>
      </c>
      <c r="H366" s="2" t="n">
        <v>11.0533</v>
      </c>
      <c r="I366" s="2" t="n">
        <v>424</v>
      </c>
      <c r="J366" s="5" t="n">
        <v>215</v>
      </c>
      <c r="K366" s="23" t="n">
        <v>0</v>
      </c>
      <c r="L366" s="5" t="n">
        <v>30.121</v>
      </c>
      <c r="M366" s="2" t="str">
        <f aca="false">IF(AND(ISNUMBER(Q366),ISNUMBER(N366)),N366+Q366,"")</f>
        <v/>
      </c>
      <c r="N366" s="5"/>
      <c r="O366" s="5"/>
      <c r="P366" s="2"/>
      <c r="Q366" s="2"/>
      <c r="R366" s="2" t="n">
        <v>0.51</v>
      </c>
      <c r="S366" s="2"/>
      <c r="T366" s="20"/>
      <c r="U366" s="20"/>
      <c r="V366" s="20"/>
      <c r="W366" s="20"/>
    </row>
    <row r="367" customFormat="false" ht="15" hidden="false" customHeight="true" outlineLevel="0" collapsed="false">
      <c r="A367" s="1" t="s">
        <v>25</v>
      </c>
      <c r="B367" s="2" t="s">
        <v>27</v>
      </c>
      <c r="C367" s="2" t="n">
        <v>425</v>
      </c>
      <c r="D367" s="22" t="n">
        <v>30659.6423611111</v>
      </c>
      <c r="E367" s="23" t="n">
        <f aca="false">IF(ISNUMBER(D367),YEAR(D367),"")</f>
        <v>1983</v>
      </c>
      <c r="F367" s="23" t="n">
        <f aca="false">IF(ISNUMBER(D367),MONTH(D367),"")</f>
        <v>12</v>
      </c>
      <c r="G367" s="2" t="n">
        <v>58.878</v>
      </c>
      <c r="H367" s="2" t="n">
        <v>11.0883</v>
      </c>
      <c r="I367" s="2" t="n">
        <v>425</v>
      </c>
      <c r="J367" s="5" t="n">
        <v>200</v>
      </c>
      <c r="K367" s="23" t="n">
        <v>0</v>
      </c>
      <c r="L367" s="5" t="n">
        <v>29.855</v>
      </c>
      <c r="M367" s="2" t="n">
        <f aca="false">IF(AND(ISNUMBER(Q367),ISNUMBER(N367)),N367+Q367,"")</f>
        <v>5.81</v>
      </c>
      <c r="N367" s="5" t="n">
        <v>5.31</v>
      </c>
      <c r="O367" s="5" t="n">
        <v>4.6</v>
      </c>
      <c r="P367" s="2" t="n">
        <v>0.71</v>
      </c>
      <c r="Q367" s="2" t="n">
        <v>0.5</v>
      </c>
      <c r="R367" s="2" t="n">
        <v>0.53</v>
      </c>
      <c r="S367" s="2"/>
      <c r="T367" s="20" t="n">
        <v>10.0188679245283</v>
      </c>
      <c r="U367" s="20"/>
      <c r="V367" s="20"/>
      <c r="W367" s="20" t="n">
        <v>10.9622641509434</v>
      </c>
    </row>
    <row r="368" customFormat="false" ht="15" hidden="false" customHeight="true" outlineLevel="0" collapsed="false">
      <c r="A368" s="1" t="s">
        <v>25</v>
      </c>
      <c r="B368" s="2" t="s">
        <v>27</v>
      </c>
      <c r="C368" s="2" t="n">
        <v>426</v>
      </c>
      <c r="D368" s="22" t="n">
        <v>30659.6805555556</v>
      </c>
      <c r="E368" s="23" t="n">
        <f aca="false">IF(ISNUMBER(D368),YEAR(D368),"")</f>
        <v>1983</v>
      </c>
      <c r="F368" s="23" t="n">
        <f aca="false">IF(ISNUMBER(D368),MONTH(D368),"")</f>
        <v>12</v>
      </c>
      <c r="G368" s="2" t="n">
        <v>58.827</v>
      </c>
      <c r="H368" s="2" t="n">
        <v>11.0967</v>
      </c>
      <c r="I368" s="2" t="n">
        <v>426</v>
      </c>
      <c r="J368" s="5" t="n">
        <v>240</v>
      </c>
      <c r="K368" s="23" t="n">
        <v>0</v>
      </c>
      <c r="L368" s="5" t="n">
        <v>30.411</v>
      </c>
      <c r="M368" s="2" t="str">
        <f aca="false">IF(AND(ISNUMBER(Q368),ISNUMBER(N368)),N368+Q368,"")</f>
        <v/>
      </c>
      <c r="N368" s="5"/>
      <c r="O368" s="5"/>
      <c r="P368" s="2"/>
      <c r="Q368" s="2"/>
      <c r="R368" s="2" t="n">
        <v>0.42</v>
      </c>
      <c r="S368" s="2"/>
      <c r="T368" s="20"/>
      <c r="U368" s="20"/>
      <c r="V368" s="20"/>
      <c r="W368" s="20"/>
    </row>
    <row r="369" customFormat="false" ht="15" hidden="false" customHeight="true" outlineLevel="0" collapsed="false">
      <c r="A369" s="1" t="s">
        <v>25</v>
      </c>
      <c r="B369" s="2" t="s">
        <v>27</v>
      </c>
      <c r="C369" s="2" t="n">
        <v>427</v>
      </c>
      <c r="D369" s="22" t="n">
        <v>30660.3090277778</v>
      </c>
      <c r="E369" s="23" t="n">
        <f aca="false">IF(ISNUMBER(D369),YEAR(D369),"")</f>
        <v>1983</v>
      </c>
      <c r="F369" s="23" t="n">
        <f aca="false">IF(ISNUMBER(D369),MONTH(D369),"")</f>
        <v>12</v>
      </c>
      <c r="G369" s="2" t="n">
        <v>58.373</v>
      </c>
      <c r="H369" s="2" t="n">
        <v>11.3783</v>
      </c>
      <c r="I369" s="2" t="n">
        <v>427</v>
      </c>
      <c r="J369" s="5" t="n">
        <v>27</v>
      </c>
      <c r="K369" s="23" t="n">
        <v>0</v>
      </c>
      <c r="L369" s="5" t="n">
        <v>28.484</v>
      </c>
      <c r="M369" s="2" t="n">
        <f aca="false">IF(AND(ISNUMBER(Q369),ISNUMBER(N369)),N369+Q369,"")</f>
        <v>5.48</v>
      </c>
      <c r="N369" s="5" t="n">
        <v>5.38</v>
      </c>
      <c r="O369" s="5" t="n">
        <v>4.7</v>
      </c>
      <c r="P369" s="2" t="n">
        <v>0.68</v>
      </c>
      <c r="Q369" s="2" t="n">
        <v>0.1</v>
      </c>
      <c r="R369" s="2" t="n">
        <v>0.56</v>
      </c>
      <c r="S369" s="2"/>
      <c r="T369" s="20" t="n">
        <v>9.60714285714286</v>
      </c>
      <c r="U369" s="20"/>
      <c r="V369" s="20"/>
      <c r="W369" s="20" t="n">
        <v>9.78571428571429</v>
      </c>
    </row>
    <row r="370" customFormat="false" ht="15" hidden="false" customHeight="true" outlineLevel="0" collapsed="false">
      <c r="A370" s="1" t="s">
        <v>25</v>
      </c>
      <c r="B370" s="2" t="s">
        <v>27</v>
      </c>
      <c r="C370" s="2" t="n">
        <v>428</v>
      </c>
      <c r="D370" s="22" t="n">
        <v>30660.34375</v>
      </c>
      <c r="E370" s="23" t="n">
        <f aca="false">IF(ISNUMBER(D370),YEAR(D370),"")</f>
        <v>1983</v>
      </c>
      <c r="F370" s="23" t="n">
        <f aca="false">IF(ISNUMBER(D370),MONTH(D370),"")</f>
        <v>12</v>
      </c>
      <c r="G370" s="2" t="n">
        <v>58.36</v>
      </c>
      <c r="H370" s="2" t="n">
        <v>11.425</v>
      </c>
      <c r="I370" s="2" t="n">
        <v>428</v>
      </c>
      <c r="J370" s="5" t="n">
        <v>26</v>
      </c>
      <c r="K370" s="23" t="n">
        <v>0</v>
      </c>
      <c r="L370" s="5" t="n">
        <v>29.146</v>
      </c>
      <c r="M370" s="2" t="n">
        <f aca="false">IF(AND(ISNUMBER(Q370),ISNUMBER(N370)),N370+Q370,"")</f>
        <v>5.6</v>
      </c>
      <c r="N370" s="5" t="n">
        <v>5</v>
      </c>
      <c r="O370" s="5" t="n">
        <v>4.5</v>
      </c>
      <c r="P370" s="2" t="n">
        <v>0.5</v>
      </c>
      <c r="Q370" s="2" t="n">
        <v>0.6</v>
      </c>
      <c r="R370" s="2" t="n">
        <v>0.55</v>
      </c>
      <c r="S370" s="2"/>
      <c r="T370" s="20" t="n">
        <v>9.09090909090909</v>
      </c>
      <c r="U370" s="20"/>
      <c r="V370" s="20"/>
      <c r="W370" s="20" t="n">
        <v>10.1818181818182</v>
      </c>
    </row>
    <row r="371" customFormat="false" ht="15" hidden="false" customHeight="true" outlineLevel="0" collapsed="false">
      <c r="A371" s="1" t="s">
        <v>25</v>
      </c>
      <c r="B371" s="2" t="s">
        <v>27</v>
      </c>
      <c r="C371" s="2" t="n">
        <v>429</v>
      </c>
      <c r="D371" s="22" t="n">
        <v>30660.375</v>
      </c>
      <c r="E371" s="23" t="n">
        <f aca="false">IF(ISNUMBER(D371),YEAR(D371),"")</f>
        <v>1983</v>
      </c>
      <c r="F371" s="23" t="n">
        <f aca="false">IF(ISNUMBER(D371),MONTH(D371),"")</f>
        <v>12</v>
      </c>
      <c r="G371" s="2" t="n">
        <v>58.318</v>
      </c>
      <c r="H371" s="2" t="n">
        <v>11.3617</v>
      </c>
      <c r="I371" s="2" t="n">
        <v>429</v>
      </c>
      <c r="J371" s="5" t="n">
        <v>35</v>
      </c>
      <c r="K371" s="23" t="n">
        <v>0</v>
      </c>
      <c r="L371" s="5" t="n">
        <v>30.307</v>
      </c>
      <c r="M371" s="2" t="str">
        <f aca="false">IF(AND(ISNUMBER(Q371),ISNUMBER(N371)),N371+Q371,"")</f>
        <v/>
      </c>
      <c r="N371" s="5"/>
      <c r="O371" s="5"/>
      <c r="P371" s="2"/>
      <c r="Q371" s="2"/>
      <c r="R371" s="2" t="n">
        <v>0.57</v>
      </c>
      <c r="S371" s="2"/>
      <c r="T371" s="20"/>
      <c r="U371" s="20"/>
      <c r="V371" s="20"/>
      <c r="W371" s="20"/>
    </row>
    <row r="372" customFormat="false" ht="15" hidden="false" customHeight="true" outlineLevel="0" collapsed="false">
      <c r="A372" s="1" t="s">
        <v>25</v>
      </c>
      <c r="B372" s="2" t="s">
        <v>27</v>
      </c>
      <c r="C372" s="2" t="n">
        <v>430</v>
      </c>
      <c r="D372" s="22" t="n">
        <v>30660.40625</v>
      </c>
      <c r="E372" s="23" t="n">
        <f aca="false">IF(ISNUMBER(D372),YEAR(D372),"")</f>
        <v>1983</v>
      </c>
      <c r="F372" s="23" t="n">
        <f aca="false">IF(ISNUMBER(D372),MONTH(D372),"")</f>
        <v>12</v>
      </c>
      <c r="G372" s="2" t="n">
        <v>58.264</v>
      </c>
      <c r="H372" s="2" t="n">
        <v>11.3725</v>
      </c>
      <c r="I372" s="2" t="n">
        <v>430</v>
      </c>
      <c r="J372" s="5" t="n">
        <v>49</v>
      </c>
      <c r="K372" s="23" t="n">
        <v>0</v>
      </c>
      <c r="L372" s="5" t="n">
        <v>30.324</v>
      </c>
      <c r="M372" s="2" t="n">
        <f aca="false">IF(AND(ISNUMBER(Q372),ISNUMBER(N372)),N372+Q372,"")</f>
        <v>5.23</v>
      </c>
      <c r="N372" s="5" t="n">
        <v>5.03</v>
      </c>
      <c r="O372" s="5" t="n">
        <v>4.6</v>
      </c>
      <c r="P372" s="2" t="n">
        <v>0.43</v>
      </c>
      <c r="Q372" s="2" t="n">
        <v>0.2</v>
      </c>
      <c r="R372" s="2" t="n">
        <v>0.55</v>
      </c>
      <c r="S372" s="2"/>
      <c r="T372" s="20" t="n">
        <v>9.14545454545454</v>
      </c>
      <c r="U372" s="20"/>
      <c r="V372" s="20"/>
      <c r="W372" s="20" t="n">
        <v>9.50909090909091</v>
      </c>
    </row>
    <row r="373" customFormat="false" ht="15" hidden="false" customHeight="true" outlineLevel="0" collapsed="false">
      <c r="A373" s="1" t="s">
        <v>25</v>
      </c>
      <c r="B373" s="2" t="s">
        <v>27</v>
      </c>
      <c r="C373" s="2" t="n">
        <v>431</v>
      </c>
      <c r="D373" s="22" t="n">
        <v>30660.4270833333</v>
      </c>
      <c r="E373" s="23" t="n">
        <f aca="false">IF(ISNUMBER(D373),YEAR(D373),"")</f>
        <v>1983</v>
      </c>
      <c r="F373" s="23" t="n">
        <f aca="false">IF(ISNUMBER(D373),MONTH(D373),"")</f>
        <v>12</v>
      </c>
      <c r="G373" s="2" t="n">
        <v>58.26</v>
      </c>
      <c r="H373" s="2" t="n">
        <v>11.4367</v>
      </c>
      <c r="I373" s="2" t="n">
        <v>431</v>
      </c>
      <c r="J373" s="5" t="n">
        <v>59</v>
      </c>
      <c r="K373" s="23" t="n">
        <v>0</v>
      </c>
      <c r="L373" s="5" t="n">
        <v>28.738</v>
      </c>
      <c r="M373" s="2" t="n">
        <f aca="false">IF(AND(ISNUMBER(Q373),ISNUMBER(N373)),N373+Q373,"")</f>
        <v>5.92</v>
      </c>
      <c r="N373" s="5" t="n">
        <v>5.72</v>
      </c>
      <c r="O373" s="5" t="n">
        <v>5.3</v>
      </c>
      <c r="P373" s="2" t="n">
        <v>0.42</v>
      </c>
      <c r="Q373" s="2" t="n">
        <v>0.2</v>
      </c>
      <c r="R373" s="2" t="n">
        <v>0.54</v>
      </c>
      <c r="S373" s="2"/>
      <c r="T373" s="20" t="n">
        <v>10.5925925925926</v>
      </c>
      <c r="U373" s="20"/>
      <c r="V373" s="20"/>
      <c r="W373" s="20" t="n">
        <v>10.962962962963</v>
      </c>
    </row>
    <row r="374" customFormat="false" ht="15" hidden="false" customHeight="true" outlineLevel="0" collapsed="false">
      <c r="A374" s="1" t="s">
        <v>23</v>
      </c>
      <c r="B374" s="2" t="s">
        <v>24</v>
      </c>
      <c r="C374" s="2" t="n">
        <v>240</v>
      </c>
      <c r="D374" s="22" t="n">
        <v>30662.25</v>
      </c>
      <c r="E374" s="23" t="n">
        <f aca="false">IF(ISNUMBER(D374),YEAR(D374),"")</f>
        <v>1983</v>
      </c>
      <c r="F374" s="23" t="n">
        <f aca="false">IF(ISNUMBER(D374),MONTH(D374),"")</f>
        <v>12</v>
      </c>
      <c r="G374" s="2" t="n">
        <v>58.4</v>
      </c>
      <c r="H374" s="2" t="n">
        <v>8.77</v>
      </c>
      <c r="I374" s="2" t="n">
        <v>240</v>
      </c>
      <c r="J374" s="5" t="n">
        <v>110</v>
      </c>
      <c r="K374" s="2" t="n">
        <v>0</v>
      </c>
      <c r="L374" s="5" t="n">
        <v>25.489</v>
      </c>
      <c r="M374" s="2" t="n">
        <f aca="false">IF(AND(ISNUMBER(Q374),ISNUMBER(N374)),N374+Q374,"")</f>
        <v>6.06</v>
      </c>
      <c r="N374" s="5" t="n">
        <v>5.36</v>
      </c>
      <c r="O374" s="5" t="n">
        <v>5.1</v>
      </c>
      <c r="P374" s="2" t="n">
        <v>0.26</v>
      </c>
      <c r="Q374" s="2" t="n">
        <v>0.7</v>
      </c>
      <c r="R374" s="2" t="n">
        <v>0.56</v>
      </c>
      <c r="S374" s="2"/>
      <c r="T374" s="20" t="n">
        <v>9.57142857142857</v>
      </c>
      <c r="U374" s="20"/>
      <c r="V374" s="20"/>
      <c r="W374" s="20" t="n">
        <v>10.8214285714286</v>
      </c>
    </row>
    <row r="375" customFormat="false" ht="15" hidden="false" customHeight="true" outlineLevel="0" collapsed="false">
      <c r="A375" s="1" t="s">
        <v>23</v>
      </c>
      <c r="B375" s="2" t="s">
        <v>24</v>
      </c>
      <c r="C375" s="2" t="n">
        <v>241</v>
      </c>
      <c r="D375" s="22" t="n">
        <v>30662.2916666667</v>
      </c>
      <c r="E375" s="23" t="n">
        <f aca="false">IF(ISNUMBER(D375),YEAR(D375),"")</f>
        <v>1983</v>
      </c>
      <c r="F375" s="23" t="n">
        <f aca="false">IF(ISNUMBER(D375),MONTH(D375),"")</f>
        <v>12</v>
      </c>
      <c r="G375" s="2" t="n">
        <v>58.38</v>
      </c>
      <c r="H375" s="2" t="n">
        <v>8.82</v>
      </c>
      <c r="I375" s="2" t="n">
        <v>241</v>
      </c>
      <c r="J375" s="5" t="n">
        <v>90</v>
      </c>
      <c r="K375" s="2" t="n">
        <v>0</v>
      </c>
      <c r="L375" s="5" t="n">
        <v>29.474</v>
      </c>
      <c r="M375" s="2" t="n">
        <f aca="false">IF(AND(ISNUMBER(Q375),ISNUMBER(N375)),N375+Q375,"")</f>
        <v>4.83</v>
      </c>
      <c r="N375" s="5" t="n">
        <v>4.03</v>
      </c>
      <c r="O375" s="5" t="n">
        <v>3.6</v>
      </c>
      <c r="P375" s="2" t="n">
        <v>0.43</v>
      </c>
      <c r="Q375" s="2" t="n">
        <v>0.8</v>
      </c>
      <c r="R375" s="2" t="n">
        <v>0.43</v>
      </c>
      <c r="S375" s="2"/>
      <c r="T375" s="20" t="n">
        <v>9.37209302325582</v>
      </c>
      <c r="U375" s="20"/>
      <c r="V375" s="20"/>
      <c r="W375" s="20" t="n">
        <v>11.2325581395349</v>
      </c>
    </row>
    <row r="376" customFormat="false" ht="15" hidden="false" customHeight="true" outlineLevel="0" collapsed="false">
      <c r="A376" s="1" t="s">
        <v>23</v>
      </c>
      <c r="B376" s="2" t="s">
        <v>24</v>
      </c>
      <c r="C376" s="2" t="n">
        <v>242</v>
      </c>
      <c r="D376" s="22" t="n">
        <v>30662.3333333333</v>
      </c>
      <c r="E376" s="23" t="n">
        <f aca="false">IF(ISNUMBER(D376),YEAR(D376),"")</f>
        <v>1983</v>
      </c>
      <c r="F376" s="23" t="n">
        <f aca="false">IF(ISNUMBER(D376),MONTH(D376),"")</f>
        <v>12</v>
      </c>
      <c r="G376" s="2" t="n">
        <v>58.33</v>
      </c>
      <c r="H376" s="2" t="n">
        <v>8.9</v>
      </c>
      <c r="I376" s="2" t="n">
        <v>242</v>
      </c>
      <c r="J376" s="5" t="n">
        <v>240</v>
      </c>
      <c r="K376" s="2" t="n">
        <v>0</v>
      </c>
      <c r="L376" s="5" t="n">
        <v>32.162</v>
      </c>
      <c r="M376" s="2" t="n">
        <f aca="false">IF(AND(ISNUMBER(Q376),ISNUMBER(N376)),N376+Q376,"")</f>
        <v>6.39</v>
      </c>
      <c r="N376" s="5" t="n">
        <v>5.99</v>
      </c>
      <c r="O376" s="5" t="n">
        <v>5.8</v>
      </c>
      <c r="P376" s="2" t="n">
        <v>0.19</v>
      </c>
      <c r="Q376" s="2" t="n">
        <v>0.4</v>
      </c>
      <c r="R376" s="2" t="n">
        <v>0.48</v>
      </c>
      <c r="S376" s="2"/>
      <c r="T376" s="20" t="n">
        <v>12.4791666666667</v>
      </c>
      <c r="U376" s="20"/>
      <c r="V376" s="20"/>
      <c r="W376" s="20" t="n">
        <v>13.3125</v>
      </c>
    </row>
    <row r="377" customFormat="false" ht="15" hidden="false" customHeight="true" outlineLevel="0" collapsed="false">
      <c r="A377" s="1" t="s">
        <v>23</v>
      </c>
      <c r="B377" s="2" t="s">
        <v>24</v>
      </c>
      <c r="C377" s="2" t="n">
        <v>243</v>
      </c>
      <c r="D377" s="22" t="n">
        <v>30662.375</v>
      </c>
      <c r="E377" s="23" t="n">
        <f aca="false">IF(ISNUMBER(D377),YEAR(D377),"")</f>
        <v>1983</v>
      </c>
      <c r="F377" s="23" t="n">
        <f aca="false">IF(ISNUMBER(D377),MONTH(D377),"")</f>
        <v>12</v>
      </c>
      <c r="G377" s="2" t="n">
        <v>58.27</v>
      </c>
      <c r="H377" s="2" t="n">
        <v>8.98</v>
      </c>
      <c r="I377" s="2" t="n">
        <v>243</v>
      </c>
      <c r="J377" s="5" t="n">
        <v>410</v>
      </c>
      <c r="K377" s="2" t="n">
        <v>0</v>
      </c>
      <c r="L377" s="5" t="n">
        <v>33.577</v>
      </c>
      <c r="M377" s="2" t="n">
        <f aca="false">IF(AND(ISNUMBER(Q377),ISNUMBER(N377)),N377+Q377,"")</f>
        <v>4.13</v>
      </c>
      <c r="N377" s="5" t="n">
        <v>3.63</v>
      </c>
      <c r="O377" s="5" t="n">
        <v>3.6</v>
      </c>
      <c r="P377" s="2" t="n">
        <v>0.03</v>
      </c>
      <c r="Q377" s="2" t="n">
        <v>0.5</v>
      </c>
      <c r="R377" s="2" t="n">
        <v>0.52</v>
      </c>
      <c r="S377" s="2"/>
      <c r="T377" s="20" t="n">
        <v>6.98076923076923</v>
      </c>
      <c r="U377" s="20"/>
      <c r="V377" s="20"/>
      <c r="W377" s="20" t="n">
        <v>7.94230769230769</v>
      </c>
    </row>
    <row r="378" customFormat="false" ht="15" hidden="false" customHeight="true" outlineLevel="0" collapsed="false">
      <c r="A378" s="1" t="s">
        <v>23</v>
      </c>
      <c r="B378" s="2" t="s">
        <v>24</v>
      </c>
      <c r="C378" s="2" t="n">
        <v>244</v>
      </c>
      <c r="D378" s="22" t="n">
        <v>30662.4166666667</v>
      </c>
      <c r="E378" s="23" t="n">
        <f aca="false">IF(ISNUMBER(D378),YEAR(D378),"")</f>
        <v>1983</v>
      </c>
      <c r="F378" s="23" t="n">
        <f aca="false">IF(ISNUMBER(D378),MONTH(D378),"")</f>
        <v>12</v>
      </c>
      <c r="G378" s="2" t="n">
        <v>58.2</v>
      </c>
      <c r="H378" s="2" t="n">
        <v>9.08</v>
      </c>
      <c r="I378" s="2" t="n">
        <v>244</v>
      </c>
      <c r="J378" s="5" t="n">
        <v>410</v>
      </c>
      <c r="K378" s="2" t="n">
        <v>0</v>
      </c>
      <c r="L378" s="5" t="n">
        <v>33.112</v>
      </c>
      <c r="M378" s="2" t="n">
        <f aca="false">IF(AND(ISNUMBER(Q378),ISNUMBER(N378)),N378+Q378,"")</f>
        <v>5.59</v>
      </c>
      <c r="N378" s="5" t="n">
        <v>5.29</v>
      </c>
      <c r="O378" s="5" t="n">
        <v>5.2</v>
      </c>
      <c r="P378" s="2" t="n">
        <v>0.09</v>
      </c>
      <c r="Q378" s="2" t="n">
        <v>0.3</v>
      </c>
      <c r="R378" s="2" t="n">
        <v>0.42</v>
      </c>
      <c r="S378" s="2"/>
      <c r="T378" s="20" t="n">
        <v>12.5952380952381</v>
      </c>
      <c r="U378" s="20"/>
      <c r="V378" s="20"/>
      <c r="W378" s="20" t="n">
        <v>13.3095238095238</v>
      </c>
    </row>
    <row r="379" customFormat="false" ht="15" hidden="false" customHeight="true" outlineLevel="0" collapsed="false">
      <c r="A379" s="1" t="s">
        <v>23</v>
      </c>
      <c r="B379" s="2" t="s">
        <v>24</v>
      </c>
      <c r="C379" s="2" t="n">
        <v>245</v>
      </c>
      <c r="D379" s="22" t="n">
        <v>30662.4583333333</v>
      </c>
      <c r="E379" s="23" t="n">
        <f aca="false">IF(ISNUMBER(D379),YEAR(D379),"")</f>
        <v>1983</v>
      </c>
      <c r="F379" s="23" t="n">
        <f aca="false">IF(ISNUMBER(D379),MONTH(D379),"")</f>
        <v>12</v>
      </c>
      <c r="G379" s="2" t="n">
        <v>58.13</v>
      </c>
      <c r="H379" s="2" t="n">
        <v>9.18</v>
      </c>
      <c r="I379" s="2" t="n">
        <v>245</v>
      </c>
      <c r="J379" s="5" t="n">
        <v>620</v>
      </c>
      <c r="K379" s="2" t="n">
        <v>0</v>
      </c>
      <c r="L379" s="5" t="n">
        <v>32.874</v>
      </c>
      <c r="M379" s="2" t="n">
        <f aca="false">IF(AND(ISNUMBER(Q379),ISNUMBER(N379)),N379+Q379,"")</f>
        <v>6.35</v>
      </c>
      <c r="N379" s="5" t="n">
        <v>6.15</v>
      </c>
      <c r="O379" s="5" t="n">
        <v>5.9</v>
      </c>
      <c r="P379" s="2" t="n">
        <v>0.25</v>
      </c>
      <c r="Q379" s="2" t="n">
        <v>0.2</v>
      </c>
      <c r="R379" s="2" t="n">
        <v>0.49</v>
      </c>
      <c r="S379" s="2"/>
      <c r="T379" s="20" t="n">
        <v>12.5510204081633</v>
      </c>
      <c r="U379" s="20"/>
      <c r="V379" s="20"/>
      <c r="W379" s="20" t="n">
        <v>12.9591836734694</v>
      </c>
    </row>
    <row r="380" customFormat="false" ht="15" hidden="false" customHeight="true" outlineLevel="0" collapsed="false">
      <c r="A380" s="1" t="s">
        <v>23</v>
      </c>
      <c r="B380" s="2" t="s">
        <v>24</v>
      </c>
      <c r="C380" s="2" t="n">
        <v>246</v>
      </c>
      <c r="D380" s="22" t="n">
        <v>30662.5416666667</v>
      </c>
      <c r="E380" s="23" t="n">
        <f aca="false">IF(ISNUMBER(D380),YEAR(D380),"")</f>
        <v>1983</v>
      </c>
      <c r="F380" s="23" t="n">
        <f aca="false">IF(ISNUMBER(D380),MONTH(D380),"")</f>
        <v>12</v>
      </c>
      <c r="G380" s="2" t="n">
        <v>58</v>
      </c>
      <c r="H380" s="2" t="n">
        <v>9.37</v>
      </c>
      <c r="I380" s="2" t="n">
        <v>246</v>
      </c>
      <c r="J380" s="5" t="n">
        <v>410</v>
      </c>
      <c r="K380" s="2" t="n">
        <v>0</v>
      </c>
      <c r="L380" s="5" t="n">
        <v>33.086</v>
      </c>
      <c r="M380" s="2" t="n">
        <f aca="false">IF(AND(ISNUMBER(Q380),ISNUMBER(N380)),N380+Q380,"")</f>
        <v>4.77</v>
      </c>
      <c r="N380" s="5" t="n">
        <v>4.37</v>
      </c>
      <c r="O380" s="5" t="n">
        <v>4.3</v>
      </c>
      <c r="P380" s="2" t="n">
        <v>0.07</v>
      </c>
      <c r="Q380" s="2" t="n">
        <v>0.4</v>
      </c>
      <c r="R380" s="2" t="n">
        <v>0.38</v>
      </c>
      <c r="S380" s="2"/>
      <c r="T380" s="20" t="n">
        <v>11.5</v>
      </c>
      <c r="U380" s="20"/>
      <c r="V380" s="20"/>
      <c r="W380" s="20" t="n">
        <v>12.5526315789474</v>
      </c>
    </row>
    <row r="381" customFormat="false" ht="15" hidden="false" customHeight="true" outlineLevel="0" collapsed="false">
      <c r="A381" s="1" t="s">
        <v>23</v>
      </c>
      <c r="B381" s="2" t="s">
        <v>24</v>
      </c>
      <c r="C381" s="2" t="n">
        <v>247</v>
      </c>
      <c r="D381" s="22" t="n">
        <v>30662.5833333333</v>
      </c>
      <c r="E381" s="23" t="n">
        <f aca="false">IF(ISNUMBER(D381),YEAR(D381),"")</f>
        <v>1983</v>
      </c>
      <c r="F381" s="23" t="n">
        <f aca="false">IF(ISNUMBER(D381),MONTH(D381),"")</f>
        <v>12</v>
      </c>
      <c r="G381" s="2" t="n">
        <v>57.93</v>
      </c>
      <c r="H381" s="2" t="n">
        <v>9.47</v>
      </c>
      <c r="I381" s="2" t="n">
        <v>247</v>
      </c>
      <c r="J381" s="5" t="n">
        <v>190</v>
      </c>
      <c r="K381" s="2" t="n">
        <v>0</v>
      </c>
      <c r="L381" s="5" t="n">
        <v>34.056</v>
      </c>
      <c r="M381" s="2" t="n">
        <f aca="false">IF(AND(ISNUMBER(Q381),ISNUMBER(N381)),N381+Q381,"")</f>
        <v>6.45</v>
      </c>
      <c r="N381" s="5" t="n">
        <v>6.05</v>
      </c>
      <c r="O381" s="5" t="n">
        <v>6</v>
      </c>
      <c r="P381" s="2" t="n">
        <v>0.05</v>
      </c>
      <c r="Q381" s="2" t="n">
        <v>0.4</v>
      </c>
      <c r="R381" s="2" t="n">
        <v>0.53</v>
      </c>
      <c r="S381" s="2"/>
      <c r="T381" s="20" t="n">
        <v>11.4150943396226</v>
      </c>
      <c r="U381" s="20"/>
      <c r="V381" s="20"/>
      <c r="W381" s="20" t="n">
        <v>12.1698113207547</v>
      </c>
    </row>
    <row r="382" customFormat="false" ht="15" hidden="false" customHeight="true" outlineLevel="0" collapsed="false">
      <c r="A382" s="1" t="s">
        <v>23</v>
      </c>
      <c r="B382" s="2" t="s">
        <v>32</v>
      </c>
      <c r="C382" s="2" t="n">
        <v>1212</v>
      </c>
      <c r="D382" s="22" t="n">
        <v>30667.8409722222</v>
      </c>
      <c r="E382" s="23" t="n">
        <f aca="false">IF(ISNUMBER(D382),YEAR(D382),"")</f>
        <v>1983</v>
      </c>
      <c r="F382" s="23" t="n">
        <f aca="false">IF(ISNUMBER(D382),MONTH(D382),"")</f>
        <v>12</v>
      </c>
      <c r="G382" s="2" t="n">
        <v>58.4018</v>
      </c>
      <c r="H382" s="2" t="n">
        <v>8.8353</v>
      </c>
      <c r="I382" s="2" t="n">
        <v>1212</v>
      </c>
      <c r="J382" s="5" t="n">
        <v>68</v>
      </c>
      <c r="K382" s="2" t="n">
        <v>0</v>
      </c>
      <c r="L382" s="5" t="n">
        <v>32.346</v>
      </c>
      <c r="M382" s="2" t="str">
        <f aca="false">IF(AND(ISNUMBER(Q382),ISNUMBER(N382)),N382+Q382,"")</f>
        <v/>
      </c>
      <c r="N382" s="5" t="n">
        <v>6.88</v>
      </c>
      <c r="O382" s="5" t="n">
        <v>6.8</v>
      </c>
      <c r="P382" s="2" t="n">
        <v>0.08</v>
      </c>
      <c r="Q382" s="2"/>
      <c r="R382" s="2" t="n">
        <v>0.42</v>
      </c>
      <c r="S382" s="2" t="n">
        <v>5.5</v>
      </c>
      <c r="T382" s="20" t="n">
        <v>16.3809523809524</v>
      </c>
      <c r="U382" s="20" t="n">
        <v>1.25090909090909</v>
      </c>
      <c r="V382" s="20" t="n">
        <v>13.0952380952381</v>
      </c>
      <c r="W382" s="20"/>
    </row>
    <row r="383" customFormat="false" ht="15" hidden="false" customHeight="true" outlineLevel="0" collapsed="false">
      <c r="A383" s="1" t="s">
        <v>23</v>
      </c>
      <c r="B383" s="2" t="s">
        <v>32</v>
      </c>
      <c r="C383" s="2" t="n">
        <v>1213</v>
      </c>
      <c r="D383" s="22" t="n">
        <v>30667.8604166667</v>
      </c>
      <c r="E383" s="23" t="n">
        <f aca="false">IF(ISNUMBER(D383),YEAR(D383),"")</f>
        <v>1983</v>
      </c>
      <c r="F383" s="23" t="n">
        <f aca="false">IF(ISNUMBER(D383),MONTH(D383),"")</f>
        <v>12</v>
      </c>
      <c r="G383" s="2" t="n">
        <v>58.342</v>
      </c>
      <c r="H383" s="2" t="n">
        <v>8.8642</v>
      </c>
      <c r="I383" s="2" t="n">
        <v>1213</v>
      </c>
      <c r="J383" s="5" t="n">
        <v>230</v>
      </c>
      <c r="K383" s="2" t="n">
        <v>0</v>
      </c>
      <c r="L383" s="5" t="n">
        <v>32.073</v>
      </c>
      <c r="M383" s="2" t="str">
        <f aca="false">IF(AND(ISNUMBER(Q383),ISNUMBER(N383)),N383+Q383,"")</f>
        <v/>
      </c>
      <c r="N383" s="5" t="n">
        <v>6.64</v>
      </c>
      <c r="O383" s="5" t="n">
        <v>6.4</v>
      </c>
      <c r="P383" s="2" t="n">
        <v>0.24</v>
      </c>
      <c r="Q383" s="2"/>
      <c r="R383" s="2" t="n">
        <v>0.67</v>
      </c>
      <c r="S383" s="2" t="n">
        <v>5</v>
      </c>
      <c r="T383" s="20" t="n">
        <v>9.91044776119403</v>
      </c>
      <c r="U383" s="20" t="n">
        <v>1.328</v>
      </c>
      <c r="V383" s="20" t="n">
        <v>7.46268656716418</v>
      </c>
      <c r="W383" s="20"/>
    </row>
    <row r="384" customFormat="false" ht="15" hidden="false" customHeight="true" outlineLevel="0" collapsed="false">
      <c r="A384" s="1" t="s">
        <v>23</v>
      </c>
      <c r="B384" s="2" t="s">
        <v>32</v>
      </c>
      <c r="C384" s="2" t="n">
        <v>1214</v>
      </c>
      <c r="D384" s="22" t="n">
        <v>30667.8923611111</v>
      </c>
      <c r="E384" s="23" t="n">
        <f aca="false">IF(ISNUMBER(D384),YEAR(D384),"")</f>
        <v>1983</v>
      </c>
      <c r="F384" s="23" t="n">
        <f aca="false">IF(ISNUMBER(D384),MONTH(D384),"")</f>
        <v>12</v>
      </c>
      <c r="G384" s="2" t="n">
        <v>58.2667</v>
      </c>
      <c r="H384" s="2" t="n">
        <v>8.9833</v>
      </c>
      <c r="I384" s="2" t="n">
        <v>1214</v>
      </c>
      <c r="J384" s="5" t="n">
        <v>393</v>
      </c>
      <c r="K384" s="2" t="n">
        <v>0</v>
      </c>
      <c r="L384" s="5" t="n">
        <v>31.105</v>
      </c>
      <c r="M384" s="2" t="str">
        <f aca="false">IF(AND(ISNUMBER(Q384),ISNUMBER(N384)),N384+Q384,"")</f>
        <v/>
      </c>
      <c r="N384" s="5"/>
      <c r="O384" s="5"/>
      <c r="P384" s="2"/>
      <c r="Q384" s="2"/>
      <c r="R384" s="2"/>
      <c r="S384" s="2"/>
      <c r="T384" s="20"/>
      <c r="U384" s="20"/>
      <c r="V384" s="20"/>
      <c r="W384" s="20"/>
    </row>
    <row r="385" customFormat="false" ht="15" hidden="false" customHeight="true" outlineLevel="0" collapsed="false">
      <c r="A385" s="1" t="s">
        <v>23</v>
      </c>
      <c r="B385" s="2" t="s">
        <v>32</v>
      </c>
      <c r="C385" s="2" t="n">
        <v>1215</v>
      </c>
      <c r="D385" s="22" t="n">
        <v>30667.9284722222</v>
      </c>
      <c r="E385" s="23" t="n">
        <f aca="false">IF(ISNUMBER(D385),YEAR(D385),"")</f>
        <v>1983</v>
      </c>
      <c r="F385" s="23" t="n">
        <f aca="false">IF(ISNUMBER(D385),MONTH(D385),"")</f>
        <v>12</v>
      </c>
      <c r="G385" s="2" t="n">
        <v>58.2023</v>
      </c>
      <c r="H385" s="2" t="n">
        <v>9.0847</v>
      </c>
      <c r="I385" s="2" t="n">
        <v>1215</v>
      </c>
      <c r="J385" s="5" t="n">
        <v>415</v>
      </c>
      <c r="K385" s="2" t="n">
        <v>0</v>
      </c>
      <c r="L385" s="5" t="n">
        <v>31.502</v>
      </c>
      <c r="M385" s="2" t="str">
        <f aca="false">IF(AND(ISNUMBER(Q385),ISNUMBER(N385)),N385+Q385,"")</f>
        <v/>
      </c>
      <c r="N385" s="5" t="n">
        <v>6.67</v>
      </c>
      <c r="O385" s="5" t="n">
        <v>6.5</v>
      </c>
      <c r="P385" s="2" t="n">
        <v>0.17</v>
      </c>
      <c r="Q385" s="2"/>
      <c r="R385" s="2" t="n">
        <v>0.47</v>
      </c>
      <c r="S385" s="2" t="n">
        <v>5.1</v>
      </c>
      <c r="T385" s="20" t="n">
        <v>14.1914893617021</v>
      </c>
      <c r="U385" s="20" t="n">
        <v>1.3078431372549</v>
      </c>
      <c r="V385" s="20" t="n">
        <v>10.8510638297872</v>
      </c>
      <c r="W385" s="20"/>
    </row>
    <row r="386" customFormat="false" ht="15" hidden="false" customHeight="true" outlineLevel="0" collapsed="false">
      <c r="A386" s="1" t="s">
        <v>23</v>
      </c>
      <c r="B386" s="2" t="s">
        <v>32</v>
      </c>
      <c r="C386" s="2" t="n">
        <v>1216</v>
      </c>
      <c r="D386" s="22" t="n">
        <v>30667.96875</v>
      </c>
      <c r="E386" s="23" t="n">
        <f aca="false">IF(ISNUMBER(D386),YEAR(D386),"")</f>
        <v>1983</v>
      </c>
      <c r="F386" s="23" t="n">
        <f aca="false">IF(ISNUMBER(D386),MONTH(D386),"")</f>
        <v>12</v>
      </c>
      <c r="G386" s="2" t="n">
        <v>58.1358</v>
      </c>
      <c r="H386" s="2" t="n">
        <v>9.185</v>
      </c>
      <c r="I386" s="2" t="n">
        <v>1216</v>
      </c>
      <c r="J386" s="5" t="n">
        <v>645</v>
      </c>
      <c r="K386" s="2" t="n">
        <v>0</v>
      </c>
      <c r="L386" s="5" t="n">
        <v>31.028</v>
      </c>
      <c r="M386" s="2" t="str">
        <f aca="false">IF(AND(ISNUMBER(Q386),ISNUMBER(N386)),N386+Q386,"")</f>
        <v/>
      </c>
      <c r="N386" s="5" t="n">
        <v>6.22</v>
      </c>
      <c r="O386" s="5" t="n">
        <v>6</v>
      </c>
      <c r="P386" s="2" t="n">
        <v>0.22</v>
      </c>
      <c r="Q386" s="2"/>
      <c r="R386" s="2" t="n">
        <v>0.54</v>
      </c>
      <c r="S386" s="2" t="n">
        <v>4.9</v>
      </c>
      <c r="T386" s="20" t="n">
        <v>11.5185185185185</v>
      </c>
      <c r="U386" s="20" t="n">
        <v>1.26938775510204</v>
      </c>
      <c r="V386" s="20" t="n">
        <v>9.07407407407407</v>
      </c>
      <c r="W386" s="20"/>
    </row>
    <row r="387" customFormat="false" ht="15" hidden="false" customHeight="true" outlineLevel="0" collapsed="false">
      <c r="A387" s="1" t="s">
        <v>23</v>
      </c>
      <c r="B387" s="2" t="s">
        <v>32</v>
      </c>
      <c r="C387" s="2" t="n">
        <v>1217</v>
      </c>
      <c r="D387" s="22" t="n">
        <v>30668.0118055556</v>
      </c>
      <c r="E387" s="23" t="n">
        <f aca="false">IF(ISNUMBER(D387),YEAR(D387),"")</f>
        <v>1983</v>
      </c>
      <c r="F387" s="23" t="n">
        <f aca="false">IF(ISNUMBER(D387),MONTH(D387),"")</f>
        <v>12</v>
      </c>
      <c r="G387" s="2" t="n">
        <v>58.0685</v>
      </c>
      <c r="H387" s="2" t="n">
        <v>9.2703</v>
      </c>
      <c r="I387" s="2" t="n">
        <v>1217</v>
      </c>
      <c r="J387" s="5" t="n">
        <v>580</v>
      </c>
      <c r="K387" s="2" t="n">
        <v>0</v>
      </c>
      <c r="L387" s="5" t="n">
        <v>31.312</v>
      </c>
      <c r="M387" s="2" t="str">
        <f aca="false">IF(AND(ISNUMBER(Q387),ISNUMBER(N387)),N387+Q387,"")</f>
        <v/>
      </c>
      <c r="N387" s="5" t="n">
        <v>6.35</v>
      </c>
      <c r="O387" s="5" t="n">
        <v>6.2</v>
      </c>
      <c r="P387" s="2" t="n">
        <v>0.15</v>
      </c>
      <c r="Q387" s="2"/>
      <c r="R387" s="2" t="n">
        <v>0.53</v>
      </c>
      <c r="S387" s="2" t="n">
        <v>4.6</v>
      </c>
      <c r="T387" s="20" t="n">
        <v>11.9811320754717</v>
      </c>
      <c r="U387" s="20" t="n">
        <v>1.3804347826087</v>
      </c>
      <c r="V387" s="20" t="n">
        <v>8.67924528301887</v>
      </c>
      <c r="W387" s="20"/>
    </row>
    <row r="388" customFormat="false" ht="15" hidden="false" customHeight="true" outlineLevel="0" collapsed="false">
      <c r="A388" s="1" t="s">
        <v>23</v>
      </c>
      <c r="B388" s="2" t="s">
        <v>32</v>
      </c>
      <c r="C388" s="2" t="n">
        <v>1218</v>
      </c>
      <c r="D388" s="22" t="n">
        <v>30668.05</v>
      </c>
      <c r="E388" s="23" t="n">
        <f aca="false">IF(ISNUMBER(D388),YEAR(D388),"")</f>
        <v>1983</v>
      </c>
      <c r="F388" s="23" t="n">
        <f aca="false">IF(ISNUMBER(D388),MONTH(D388),"")</f>
        <v>12</v>
      </c>
      <c r="G388" s="2" t="n">
        <v>58.0033</v>
      </c>
      <c r="H388" s="2" t="n">
        <v>9.3537</v>
      </c>
      <c r="I388" s="2" t="n">
        <v>1218</v>
      </c>
      <c r="J388" s="5" t="n">
        <v>443</v>
      </c>
      <c r="K388" s="2" t="n">
        <v>0</v>
      </c>
      <c r="L388" s="5" t="n">
        <v>32.437</v>
      </c>
      <c r="M388" s="2" t="str">
        <f aca="false">IF(AND(ISNUMBER(Q388),ISNUMBER(N388)),N388+Q388,"")</f>
        <v/>
      </c>
      <c r="N388" s="5" t="n">
        <v>6.19</v>
      </c>
      <c r="O388" s="5" t="n">
        <v>6.1</v>
      </c>
      <c r="P388" s="2" t="n">
        <v>0.09</v>
      </c>
      <c r="Q388" s="2"/>
      <c r="R388" s="2" t="n">
        <v>0.48</v>
      </c>
      <c r="S388" s="2" t="n">
        <v>4.4</v>
      </c>
      <c r="T388" s="20" t="n">
        <v>12.8958333333333</v>
      </c>
      <c r="U388" s="20" t="n">
        <v>1.40681818181818</v>
      </c>
      <c r="V388" s="20" t="n">
        <v>9.16666666666667</v>
      </c>
      <c r="W388" s="20"/>
    </row>
    <row r="389" customFormat="false" ht="15" hidden="false" customHeight="true" outlineLevel="0" collapsed="false">
      <c r="A389" s="1" t="s">
        <v>23</v>
      </c>
      <c r="B389" s="2" t="s">
        <v>32</v>
      </c>
      <c r="C389" s="2" t="n">
        <v>1219</v>
      </c>
      <c r="D389" s="22" t="n">
        <v>30668.0854166667</v>
      </c>
      <c r="E389" s="23" t="n">
        <f aca="false">IF(ISNUMBER(D389),YEAR(D389),"")</f>
        <v>1983</v>
      </c>
      <c r="F389" s="23" t="n">
        <f aca="false">IF(ISNUMBER(D389),MONTH(D389),"")</f>
        <v>12</v>
      </c>
      <c r="G389" s="2" t="n">
        <v>57.9343</v>
      </c>
      <c r="H389" s="2" t="n">
        <v>9.4558</v>
      </c>
      <c r="I389" s="2" t="n">
        <v>1219</v>
      </c>
      <c r="J389" s="5" t="n">
        <v>168</v>
      </c>
      <c r="K389" s="2" t="n">
        <v>0</v>
      </c>
      <c r="L389" s="5" t="n">
        <v>34.697</v>
      </c>
      <c r="M389" s="2" t="str">
        <f aca="false">IF(AND(ISNUMBER(Q389),ISNUMBER(N389)),N389+Q389,"")</f>
        <v/>
      </c>
      <c r="N389" s="5" t="n">
        <v>6.38</v>
      </c>
      <c r="O389" s="5" t="n">
        <v>6.3</v>
      </c>
      <c r="P389" s="2" t="n">
        <v>0.08</v>
      </c>
      <c r="Q389" s="2"/>
      <c r="R389" s="2" t="n">
        <v>0.5</v>
      </c>
      <c r="S389" s="2" t="n">
        <v>3.6</v>
      </c>
      <c r="T389" s="20" t="n">
        <v>12.76</v>
      </c>
      <c r="U389" s="20" t="n">
        <v>1.77222222222222</v>
      </c>
      <c r="V389" s="20" t="n">
        <v>7.2</v>
      </c>
      <c r="W389" s="20"/>
    </row>
    <row r="390" customFormat="false" ht="15" hidden="false" customHeight="true" outlineLevel="0" collapsed="false">
      <c r="A390" s="1" t="s">
        <v>23</v>
      </c>
      <c r="B390" s="2" t="s">
        <v>32</v>
      </c>
      <c r="C390" s="2" t="n">
        <v>1224</v>
      </c>
      <c r="D390" s="22" t="n">
        <v>30668.4361111111</v>
      </c>
      <c r="E390" s="23" t="n">
        <f aca="false">IF(ISNUMBER(D390),YEAR(D390),"")</f>
        <v>1983</v>
      </c>
      <c r="F390" s="23" t="n">
        <f aca="false">IF(ISNUMBER(D390),MONTH(D390),"")</f>
        <v>12</v>
      </c>
      <c r="G390" s="2" t="n">
        <v>57.232</v>
      </c>
      <c r="H390" s="2" t="n">
        <v>8.5523</v>
      </c>
      <c r="I390" s="2" t="n">
        <v>1224</v>
      </c>
      <c r="J390" s="5" t="n">
        <v>22</v>
      </c>
      <c r="K390" s="2" t="n">
        <v>0</v>
      </c>
      <c r="L390" s="5" t="n">
        <v>33.049</v>
      </c>
      <c r="M390" s="2" t="str">
        <f aca="false">IF(AND(ISNUMBER(Q390),ISNUMBER(N390)),N390+Q390,"")</f>
        <v/>
      </c>
      <c r="N390" s="5" t="n">
        <v>10.05</v>
      </c>
      <c r="O390" s="5" t="n">
        <v>7</v>
      </c>
      <c r="P390" s="2" t="n">
        <v>3.05</v>
      </c>
      <c r="Q390" s="2"/>
      <c r="R390" s="2" t="n">
        <v>0.94</v>
      </c>
      <c r="S390" s="2" t="n">
        <v>9</v>
      </c>
      <c r="T390" s="20" t="n">
        <v>10.6914893617021</v>
      </c>
      <c r="U390" s="20" t="n">
        <v>1.11666666666667</v>
      </c>
      <c r="V390" s="20" t="n">
        <v>9.57446808510638</v>
      </c>
      <c r="W390" s="20"/>
    </row>
    <row r="391" customFormat="false" ht="15" hidden="false" customHeight="true" outlineLevel="0" collapsed="false">
      <c r="A391" s="1" t="s">
        <v>23</v>
      </c>
      <c r="B391" s="2" t="s">
        <v>32</v>
      </c>
      <c r="C391" s="2" t="n">
        <v>1225</v>
      </c>
      <c r="D391" s="22" t="n">
        <v>30668.4604166667</v>
      </c>
      <c r="E391" s="23" t="n">
        <f aca="false">IF(ISNUMBER(D391),YEAR(D391),"")</f>
        <v>1983</v>
      </c>
      <c r="F391" s="23" t="n">
        <f aca="false">IF(ISNUMBER(D391),MONTH(D391),"")</f>
        <v>12</v>
      </c>
      <c r="G391" s="2" t="n">
        <v>57.3168</v>
      </c>
      <c r="H391" s="2" t="n">
        <v>8.506</v>
      </c>
      <c r="I391" s="2" t="n">
        <v>1225</v>
      </c>
      <c r="J391" s="5" t="n">
        <v>26</v>
      </c>
      <c r="K391" s="2" t="n">
        <v>0</v>
      </c>
      <c r="L391" s="5" t="n">
        <v>33.423</v>
      </c>
      <c r="M391" s="2" t="str">
        <f aca="false">IF(AND(ISNUMBER(Q391),ISNUMBER(N391)),N391+Q391,"")</f>
        <v/>
      </c>
      <c r="N391" s="5"/>
      <c r="O391" s="5"/>
      <c r="P391" s="2"/>
      <c r="Q391" s="2"/>
      <c r="R391" s="2"/>
      <c r="S391" s="2"/>
      <c r="T391" s="20"/>
      <c r="U391" s="20"/>
      <c r="V391" s="20"/>
      <c r="W391" s="20"/>
    </row>
    <row r="392" customFormat="false" ht="15" hidden="false" customHeight="true" outlineLevel="0" collapsed="false">
      <c r="A392" s="1" t="s">
        <v>23</v>
      </c>
      <c r="B392" s="2" t="s">
        <v>32</v>
      </c>
      <c r="C392" s="2" t="n">
        <v>1226</v>
      </c>
      <c r="D392" s="22" t="n">
        <v>30668.4861111111</v>
      </c>
      <c r="E392" s="23" t="n">
        <f aca="false">IF(ISNUMBER(D392),YEAR(D392),"")</f>
        <v>1983</v>
      </c>
      <c r="F392" s="23" t="n">
        <f aca="false">IF(ISNUMBER(D392),MONTH(D392),"")</f>
        <v>12</v>
      </c>
      <c r="G392" s="2" t="n">
        <v>57.4018</v>
      </c>
      <c r="H392" s="2" t="n">
        <v>8.4657</v>
      </c>
      <c r="I392" s="2" t="n">
        <v>1226</v>
      </c>
      <c r="J392" s="5" t="n">
        <v>44</v>
      </c>
      <c r="K392" s="2" t="n">
        <v>0</v>
      </c>
      <c r="L392" s="5" t="n">
        <v>34.167</v>
      </c>
      <c r="M392" s="2" t="str">
        <f aca="false">IF(AND(ISNUMBER(Q392),ISNUMBER(N392)),N392+Q392,"")</f>
        <v/>
      </c>
      <c r="N392" s="5" t="n">
        <v>7.04</v>
      </c>
      <c r="O392" s="5" t="n">
        <v>4.5</v>
      </c>
      <c r="P392" s="2" t="n">
        <v>2.54</v>
      </c>
      <c r="Q392" s="2"/>
      <c r="R392" s="2" t="n">
        <v>0.65</v>
      </c>
      <c r="S392" s="2" t="n">
        <v>6</v>
      </c>
      <c r="T392" s="20" t="n">
        <v>10.8307692307692</v>
      </c>
      <c r="U392" s="20" t="n">
        <v>1.17333333333333</v>
      </c>
      <c r="V392" s="20" t="n">
        <v>9.23076923076923</v>
      </c>
      <c r="W392" s="20"/>
    </row>
    <row r="393" customFormat="false" ht="15" hidden="false" customHeight="true" outlineLevel="0" collapsed="false">
      <c r="A393" s="1" t="s">
        <v>23</v>
      </c>
      <c r="B393" s="2" t="s">
        <v>32</v>
      </c>
      <c r="C393" s="2" t="n">
        <v>1227</v>
      </c>
      <c r="D393" s="22" t="n">
        <v>30668.5138888889</v>
      </c>
      <c r="E393" s="23" t="n">
        <f aca="false">IF(ISNUMBER(D393),YEAR(D393),"")</f>
        <v>1983</v>
      </c>
      <c r="F393" s="23" t="n">
        <f aca="false">IF(ISNUMBER(D393),MONTH(D393),"")</f>
        <v>12</v>
      </c>
      <c r="G393" s="2" t="n">
        <v>57.4857</v>
      </c>
      <c r="H393" s="2" t="n">
        <v>8.4185</v>
      </c>
      <c r="I393" s="2" t="n">
        <v>1227</v>
      </c>
      <c r="J393" s="5" t="n">
        <v>80</v>
      </c>
      <c r="K393" s="2" t="n">
        <v>0</v>
      </c>
      <c r="L393" s="5" t="n">
        <v>34.856</v>
      </c>
      <c r="M393" s="2" t="str">
        <f aca="false">IF(AND(ISNUMBER(Q393),ISNUMBER(N393)),N393+Q393,"")</f>
        <v/>
      </c>
      <c r="N393" s="5" t="n">
        <v>4</v>
      </c>
      <c r="O393" s="5" t="n">
        <v>3.6</v>
      </c>
      <c r="P393" s="2" t="n">
        <v>0.4</v>
      </c>
      <c r="Q393" s="2"/>
      <c r="R393" s="2" t="n">
        <v>0.46</v>
      </c>
      <c r="S393" s="2" t="n">
        <v>3.4</v>
      </c>
      <c r="T393" s="20" t="n">
        <v>8.69565217391304</v>
      </c>
      <c r="U393" s="20" t="n">
        <v>1.17647058823529</v>
      </c>
      <c r="V393" s="20" t="n">
        <v>7.39130434782609</v>
      </c>
      <c r="W393" s="20"/>
    </row>
    <row r="394" customFormat="false" ht="15" hidden="false" customHeight="true" outlineLevel="0" collapsed="false">
      <c r="A394" s="1" t="s">
        <v>23</v>
      </c>
      <c r="B394" s="2" t="s">
        <v>32</v>
      </c>
      <c r="C394" s="2" t="n">
        <v>1228</v>
      </c>
      <c r="D394" s="22" t="n">
        <v>30668.5388888889</v>
      </c>
      <c r="E394" s="23" t="n">
        <f aca="false">IF(ISNUMBER(D394),YEAR(D394),"")</f>
        <v>1983</v>
      </c>
      <c r="F394" s="23" t="n">
        <f aca="false">IF(ISNUMBER(D394),MONTH(D394),"")</f>
        <v>12</v>
      </c>
      <c r="G394" s="2" t="n">
        <v>57.5498</v>
      </c>
      <c r="H394" s="2" t="n">
        <v>8.3095</v>
      </c>
      <c r="I394" s="2" t="n">
        <v>1228</v>
      </c>
      <c r="J394" s="5" t="n">
        <v>134</v>
      </c>
      <c r="K394" s="2" t="n">
        <v>0</v>
      </c>
      <c r="L394" s="5" t="n">
        <v>34.913</v>
      </c>
      <c r="M394" s="2" t="str">
        <f aca="false">IF(AND(ISNUMBER(Q394),ISNUMBER(N394)),N394+Q394,"")</f>
        <v/>
      </c>
      <c r="N394" s="5" t="n">
        <v>6.43</v>
      </c>
      <c r="O394" s="5" t="n">
        <v>6.3</v>
      </c>
      <c r="P394" s="2" t="n">
        <v>0.13</v>
      </c>
      <c r="Q394" s="2"/>
      <c r="R394" s="2" t="n">
        <v>0.53</v>
      </c>
      <c r="S394" s="2" t="n">
        <v>3.8</v>
      </c>
      <c r="T394" s="20" t="n">
        <v>12.1320754716981</v>
      </c>
      <c r="U394" s="20" t="n">
        <v>1.69210526315789</v>
      </c>
      <c r="V394" s="20" t="n">
        <v>7.16981132075472</v>
      </c>
      <c r="W394" s="20"/>
    </row>
    <row r="395" customFormat="false" ht="15" hidden="false" customHeight="true" outlineLevel="0" collapsed="false">
      <c r="A395" s="1" t="s">
        <v>23</v>
      </c>
      <c r="B395" s="2" t="s">
        <v>32</v>
      </c>
      <c r="C395" s="2" t="n">
        <v>1229</v>
      </c>
      <c r="D395" s="22" t="n">
        <v>30668.5784722222</v>
      </c>
      <c r="E395" s="23" t="n">
        <f aca="false">IF(ISNUMBER(D395),YEAR(D395),"")</f>
        <v>1983</v>
      </c>
      <c r="F395" s="23" t="n">
        <f aca="false">IF(ISNUMBER(D395),MONTH(D395),"")</f>
        <v>12</v>
      </c>
      <c r="G395" s="2" t="n">
        <v>57.649</v>
      </c>
      <c r="H395" s="2" t="n">
        <v>8.3382</v>
      </c>
      <c r="I395" s="2" t="n">
        <v>1229</v>
      </c>
      <c r="J395" s="5" t="n">
        <v>224</v>
      </c>
      <c r="K395" s="2" t="n">
        <v>0</v>
      </c>
      <c r="L395" s="5" t="n">
        <v>34.258</v>
      </c>
      <c r="M395" s="2" t="str">
        <f aca="false">IF(AND(ISNUMBER(Q395),ISNUMBER(N395)),N395+Q395,"")</f>
        <v/>
      </c>
      <c r="N395" s="5" t="n">
        <v>6.97</v>
      </c>
      <c r="O395" s="5" t="n">
        <v>6.9</v>
      </c>
      <c r="P395" s="2" t="n">
        <v>0.07</v>
      </c>
      <c r="Q395" s="2"/>
      <c r="R395" s="2" t="n">
        <v>0.63</v>
      </c>
      <c r="S395" s="2" t="n">
        <v>3.3</v>
      </c>
      <c r="T395" s="20" t="n">
        <v>11.0634920634921</v>
      </c>
      <c r="U395" s="20" t="n">
        <v>2.11212121212121</v>
      </c>
      <c r="V395" s="20" t="n">
        <v>5.23809523809524</v>
      </c>
      <c r="W395" s="20"/>
    </row>
    <row r="396" customFormat="false" ht="15" hidden="false" customHeight="true" outlineLevel="0" collapsed="false">
      <c r="A396" s="1" t="s">
        <v>23</v>
      </c>
      <c r="B396" s="2" t="s">
        <v>32</v>
      </c>
      <c r="C396" s="2" t="n">
        <v>1230</v>
      </c>
      <c r="D396" s="22" t="n">
        <v>30668.6125</v>
      </c>
      <c r="E396" s="23" t="n">
        <f aca="false">IF(ISNUMBER(D396),YEAR(D396),"")</f>
        <v>1983</v>
      </c>
      <c r="F396" s="23" t="n">
        <f aca="false">IF(ISNUMBER(D396),MONTH(D396),"")</f>
        <v>12</v>
      </c>
      <c r="G396" s="2" t="n">
        <v>57.7432</v>
      </c>
      <c r="H396" s="2" t="n">
        <v>8.2602</v>
      </c>
      <c r="I396" s="2" t="n">
        <v>1230</v>
      </c>
      <c r="J396" s="5" t="n">
        <v>431</v>
      </c>
      <c r="K396" s="2" t="n">
        <v>0</v>
      </c>
      <c r="L396" s="5" t="n">
        <v>33.757</v>
      </c>
      <c r="M396" s="2" t="str">
        <f aca="false">IF(AND(ISNUMBER(Q396),ISNUMBER(N396)),N396+Q396,"")</f>
        <v/>
      </c>
      <c r="N396" s="5" t="n">
        <v>5.5</v>
      </c>
      <c r="O396" s="5" t="n">
        <v>5.5</v>
      </c>
      <c r="P396" s="2" t="n">
        <v>0</v>
      </c>
      <c r="Q396" s="2"/>
      <c r="R396" s="2" t="n">
        <v>0.51</v>
      </c>
      <c r="S396" s="2" t="n">
        <v>3.7</v>
      </c>
      <c r="T396" s="20" t="n">
        <v>10.7843137254902</v>
      </c>
      <c r="U396" s="20" t="n">
        <v>1.48648648648649</v>
      </c>
      <c r="V396" s="20" t="n">
        <v>7.25490196078431</v>
      </c>
      <c r="W396" s="20"/>
    </row>
    <row r="397" customFormat="false" ht="15" hidden="false" customHeight="true" outlineLevel="0" collapsed="false">
      <c r="A397" s="1" t="s">
        <v>23</v>
      </c>
      <c r="B397" s="2" t="s">
        <v>32</v>
      </c>
      <c r="C397" s="2" t="n">
        <v>1231</v>
      </c>
      <c r="D397" s="22" t="n">
        <v>30668.6611111111</v>
      </c>
      <c r="E397" s="23" t="n">
        <f aca="false">IF(ISNUMBER(D397),YEAR(D397),"")</f>
        <v>1983</v>
      </c>
      <c r="F397" s="23" t="n">
        <f aca="false">IF(ISNUMBER(D397),MONTH(D397),"")</f>
        <v>12</v>
      </c>
      <c r="G397" s="2" t="n">
        <v>57.8512</v>
      </c>
      <c r="H397" s="2" t="n">
        <v>8.209</v>
      </c>
      <c r="I397" s="2" t="n">
        <v>1231</v>
      </c>
      <c r="J397" s="5" t="n">
        <v>519</v>
      </c>
      <c r="K397" s="2" t="n">
        <v>0</v>
      </c>
      <c r="L397" s="5" t="n">
        <v>31.779</v>
      </c>
      <c r="M397" s="2" t="str">
        <f aca="false">IF(AND(ISNUMBER(Q397),ISNUMBER(N397)),N397+Q397,"")</f>
        <v/>
      </c>
      <c r="N397" s="5" t="n">
        <v>6.23</v>
      </c>
      <c r="O397" s="5" t="n">
        <v>6</v>
      </c>
      <c r="P397" s="2" t="n">
        <v>0.23</v>
      </c>
      <c r="Q397" s="2"/>
      <c r="R397" s="2" t="n">
        <v>0.56</v>
      </c>
      <c r="S397" s="2" t="n">
        <v>4.5</v>
      </c>
      <c r="T397" s="20" t="n">
        <v>11.125</v>
      </c>
      <c r="U397" s="20" t="n">
        <v>1.38444444444444</v>
      </c>
      <c r="V397" s="20" t="n">
        <v>8.03571428571429</v>
      </c>
      <c r="W397" s="20"/>
    </row>
    <row r="398" customFormat="false" ht="15" hidden="false" customHeight="true" outlineLevel="0" collapsed="false">
      <c r="A398" s="1" t="s">
        <v>23</v>
      </c>
      <c r="B398" s="2" t="s">
        <v>32</v>
      </c>
      <c r="C398" s="2" t="n">
        <v>1232</v>
      </c>
      <c r="D398" s="22" t="n">
        <v>30668.7013888889</v>
      </c>
      <c r="E398" s="23" t="n">
        <f aca="false">IF(ISNUMBER(D398),YEAR(D398),"")</f>
        <v>1983</v>
      </c>
      <c r="F398" s="23" t="n">
        <f aca="false">IF(ISNUMBER(D398),MONTH(D398),"")</f>
        <v>12</v>
      </c>
      <c r="G398" s="2" t="n">
        <v>57.9087</v>
      </c>
      <c r="H398" s="2" t="n">
        <v>8.144</v>
      </c>
      <c r="I398" s="2" t="n">
        <v>1232</v>
      </c>
      <c r="J398" s="5" t="n">
        <v>485</v>
      </c>
      <c r="K398" s="2" t="n">
        <v>0</v>
      </c>
      <c r="L398" s="5" t="n">
        <v>31.982</v>
      </c>
      <c r="M398" s="2" t="str">
        <f aca="false">IF(AND(ISNUMBER(Q398),ISNUMBER(N398)),N398+Q398,"")</f>
        <v/>
      </c>
      <c r="N398" s="5" t="n">
        <v>6.55</v>
      </c>
      <c r="O398" s="5" t="n">
        <v>6.2</v>
      </c>
      <c r="P398" s="2" t="n">
        <v>0.35</v>
      </c>
      <c r="Q398" s="2"/>
      <c r="R398" s="2" t="n">
        <v>0.56</v>
      </c>
      <c r="S398" s="2" t="n">
        <v>5.2</v>
      </c>
      <c r="T398" s="20" t="n">
        <v>11.6964285714286</v>
      </c>
      <c r="U398" s="20" t="n">
        <v>1.25961538461538</v>
      </c>
      <c r="V398" s="20" t="n">
        <v>9.28571428571429</v>
      </c>
      <c r="W398" s="20"/>
    </row>
    <row r="399" customFormat="false" ht="15" hidden="false" customHeight="true" outlineLevel="0" collapsed="false">
      <c r="A399" s="1" t="s">
        <v>23</v>
      </c>
      <c r="B399" s="2" t="s">
        <v>32</v>
      </c>
      <c r="C399" s="2" t="n">
        <v>1233</v>
      </c>
      <c r="D399" s="22" t="n">
        <v>30668.7395833333</v>
      </c>
      <c r="E399" s="23" t="n">
        <f aca="false">IF(ISNUMBER(D399),YEAR(D399),"")</f>
        <v>1983</v>
      </c>
      <c r="F399" s="23" t="n">
        <f aca="false">IF(ISNUMBER(D399),MONTH(D399),"")</f>
        <v>12</v>
      </c>
      <c r="G399" s="2" t="n">
        <v>57.978</v>
      </c>
      <c r="H399" s="2" t="n">
        <v>8.1307</v>
      </c>
      <c r="I399" s="2" t="n">
        <v>1233</v>
      </c>
      <c r="J399" s="5" t="n">
        <v>305</v>
      </c>
      <c r="K399" s="2" t="n">
        <v>0</v>
      </c>
      <c r="L399" s="5" t="n">
        <v>31.9</v>
      </c>
      <c r="M399" s="2" t="str">
        <f aca="false">IF(AND(ISNUMBER(Q399),ISNUMBER(N399)),N399+Q399,"")</f>
        <v/>
      </c>
      <c r="N399" s="5" t="n">
        <v>6.46</v>
      </c>
      <c r="O399" s="5" t="n">
        <v>6.2</v>
      </c>
      <c r="P399" s="2" t="n">
        <v>0.26</v>
      </c>
      <c r="Q399" s="2"/>
      <c r="R399" s="2" t="n">
        <v>0.59</v>
      </c>
      <c r="S399" s="2" t="n">
        <v>4.6</v>
      </c>
      <c r="T399" s="20" t="n">
        <v>10.9491525423729</v>
      </c>
      <c r="U399" s="20" t="n">
        <v>1.40434782608696</v>
      </c>
      <c r="V399" s="20" t="n">
        <v>7.79661016949153</v>
      </c>
      <c r="W399" s="20"/>
    </row>
    <row r="400" customFormat="false" ht="15" hidden="false" customHeight="true" outlineLevel="0" collapsed="false">
      <c r="A400" s="1" t="s">
        <v>23</v>
      </c>
      <c r="B400" s="2" t="s">
        <v>32</v>
      </c>
      <c r="C400" s="2" t="n">
        <v>1234</v>
      </c>
      <c r="D400" s="22" t="n">
        <v>30668.7729166667</v>
      </c>
      <c r="E400" s="23" t="n">
        <f aca="false">IF(ISNUMBER(D400),YEAR(D400),"")</f>
        <v>1983</v>
      </c>
      <c r="F400" s="23" t="n">
        <f aca="false">IF(ISNUMBER(D400),MONTH(D400),"")</f>
        <v>12</v>
      </c>
      <c r="G400" s="24" t="n">
        <v>58.0487</v>
      </c>
      <c r="H400" s="24" t="n">
        <v>8.0892</v>
      </c>
      <c r="I400" s="2" t="n">
        <v>1234</v>
      </c>
      <c r="J400" s="5" t="n">
        <v>145</v>
      </c>
      <c r="K400" s="2" t="n">
        <v>0</v>
      </c>
      <c r="L400" s="5" t="n">
        <v>32.435</v>
      </c>
      <c r="M400" s="2" t="str">
        <f aca="false">IF(AND(ISNUMBER(Q400),ISNUMBER(N400)),N400+Q400,"")</f>
        <v/>
      </c>
      <c r="N400" s="5" t="n">
        <v>6.66</v>
      </c>
      <c r="O400" s="5" t="n">
        <v>6.5</v>
      </c>
      <c r="P400" s="2" t="n">
        <v>0.16</v>
      </c>
      <c r="Q400" s="2"/>
      <c r="R400" s="2" t="n">
        <v>0.65</v>
      </c>
      <c r="S400" s="2" t="n">
        <v>5</v>
      </c>
      <c r="T400" s="20" t="n">
        <v>10.2461538461538</v>
      </c>
      <c r="U400" s="20" t="n">
        <v>1.332</v>
      </c>
      <c r="V400" s="20" t="n">
        <v>7.69230769230769</v>
      </c>
      <c r="W400" s="20"/>
    </row>
    <row r="401" customFormat="false" ht="15" hidden="false" customHeight="true" outlineLevel="0" collapsed="false">
      <c r="A401" s="1" t="s">
        <v>25</v>
      </c>
      <c r="B401" s="2" t="s">
        <v>27</v>
      </c>
      <c r="C401" s="2" t="n">
        <v>402</v>
      </c>
      <c r="D401" s="22" t="n">
        <v>30658.59375</v>
      </c>
      <c r="E401" s="23" t="n">
        <f aca="false">IF(ISNUMBER(D401),YEAR(D401),"")</f>
        <v>1983</v>
      </c>
      <c r="F401" s="23" t="n">
        <f aca="false">IF(ISNUMBER(D401),MONTH(D401),"")</f>
        <v>12</v>
      </c>
      <c r="G401" s="2" t="n">
        <v>57.867</v>
      </c>
      <c r="H401" s="2" t="n">
        <v>11.3</v>
      </c>
      <c r="I401" s="2" t="n">
        <v>402</v>
      </c>
      <c r="J401" s="5" t="n">
        <v>97</v>
      </c>
      <c r="K401" s="23" t="n">
        <v>0</v>
      </c>
      <c r="L401" s="5" t="n">
        <v>33.075</v>
      </c>
      <c r="M401" s="2" t="n">
        <f aca="false">IF(AND(ISNUMBER(Q401),ISNUMBER(N401)),N401+Q401,"")</f>
        <v>6.26</v>
      </c>
      <c r="N401" s="5" t="n">
        <v>5.96</v>
      </c>
      <c r="O401" s="5" t="n">
        <v>4.4</v>
      </c>
      <c r="P401" s="2" t="n">
        <v>1.56</v>
      </c>
      <c r="Q401" s="2" t="n">
        <v>0.3</v>
      </c>
      <c r="R401" s="2" t="n">
        <v>0.59</v>
      </c>
      <c r="S401" s="2"/>
      <c r="T401" s="20" t="n">
        <v>10.1016949152542</v>
      </c>
      <c r="U401" s="20"/>
      <c r="V401" s="20"/>
      <c r="W401" s="20" t="n">
        <v>10.6101694915254</v>
      </c>
    </row>
    <row r="402" customFormat="false" ht="15" hidden="false" customHeight="true" outlineLevel="0" collapsed="false">
      <c r="A402" s="1" t="s">
        <v>25</v>
      </c>
      <c r="B402" s="2" t="s">
        <v>27</v>
      </c>
      <c r="C402" s="2" t="n">
        <v>446</v>
      </c>
      <c r="D402" s="22" t="n">
        <v>30661.6006944444</v>
      </c>
      <c r="E402" s="23" t="n">
        <f aca="false">IF(ISNUMBER(D402),YEAR(D402),"")</f>
        <v>1983</v>
      </c>
      <c r="F402" s="23" t="n">
        <f aca="false">IF(ISNUMBER(D402),MONTH(D402),"")</f>
        <v>12</v>
      </c>
      <c r="G402" s="2" t="n">
        <v>57.92</v>
      </c>
      <c r="H402" s="2" t="n">
        <v>11.5933</v>
      </c>
      <c r="I402" s="2" t="n">
        <v>446</v>
      </c>
      <c r="J402" s="5" t="n">
        <v>57</v>
      </c>
      <c r="K402" s="23" t="n">
        <v>0</v>
      </c>
      <c r="L402" s="5" t="n">
        <v>26.927</v>
      </c>
      <c r="M402" s="2" t="str">
        <f aca="false">IF(AND(ISNUMBER(Q402),ISNUMBER(N402)),N402+Q402,"")</f>
        <v/>
      </c>
      <c r="N402" s="5" t="n">
        <v>5.37</v>
      </c>
      <c r="O402" s="5" t="n">
        <v>4.9</v>
      </c>
      <c r="P402" s="2" t="n">
        <v>0.47</v>
      </c>
      <c r="Q402" s="2"/>
      <c r="R402" s="2" t="n">
        <v>0.58</v>
      </c>
      <c r="S402" s="2"/>
      <c r="T402" s="20" t="n">
        <v>9.25862068965517</v>
      </c>
      <c r="U402" s="20"/>
      <c r="V402" s="20"/>
      <c r="W402" s="20"/>
    </row>
    <row r="403" customFormat="false" ht="15" hidden="false" customHeight="true" outlineLevel="0" collapsed="false">
      <c r="A403" s="1" t="s">
        <v>25</v>
      </c>
      <c r="B403" s="2" t="s">
        <v>27</v>
      </c>
      <c r="C403" s="2" t="n">
        <v>447</v>
      </c>
      <c r="D403" s="22" t="n">
        <v>30661.6215277778</v>
      </c>
      <c r="E403" s="23" t="n">
        <f aca="false">IF(ISNUMBER(D403),YEAR(D403),"")</f>
        <v>1983</v>
      </c>
      <c r="F403" s="23" t="n">
        <f aca="false">IF(ISNUMBER(D403),MONTH(D403),"")</f>
        <v>12</v>
      </c>
      <c r="G403" s="2" t="n">
        <v>57.9</v>
      </c>
      <c r="H403" s="2" t="n">
        <v>11.5333</v>
      </c>
      <c r="I403" s="2" t="n">
        <v>447</v>
      </c>
      <c r="J403" s="5" t="n">
        <v>34</v>
      </c>
      <c r="K403" s="23" t="n">
        <v>0</v>
      </c>
      <c r="L403" s="5" t="n">
        <v>27.215</v>
      </c>
      <c r="M403" s="2" t="str">
        <f aca="false">IF(AND(ISNUMBER(Q403),ISNUMBER(N403)),N403+Q403,"")</f>
        <v/>
      </c>
      <c r="N403" s="5" t="n">
        <v>4.48</v>
      </c>
      <c r="O403" s="5" t="n">
        <v>4</v>
      </c>
      <c r="P403" s="2" t="n">
        <v>0.48</v>
      </c>
      <c r="Q403" s="2"/>
      <c r="R403" s="2" t="n">
        <v>0.49</v>
      </c>
      <c r="S403" s="2"/>
      <c r="T403" s="20" t="n">
        <v>9.14285714285714</v>
      </c>
      <c r="U403" s="20"/>
      <c r="V403" s="20"/>
      <c r="W403" s="20"/>
    </row>
    <row r="404" customFormat="false" ht="15" hidden="false" customHeight="true" outlineLevel="0" collapsed="false">
      <c r="A404" s="1" t="s">
        <v>23</v>
      </c>
      <c r="B404" s="2" t="s">
        <v>24</v>
      </c>
      <c r="C404" s="2" t="n">
        <v>1</v>
      </c>
      <c r="D404" s="22" t="n">
        <v>30712.3333333333</v>
      </c>
      <c r="E404" s="23" t="n">
        <f aca="false">IF(ISNUMBER(D404),YEAR(D404),"")</f>
        <v>1984</v>
      </c>
      <c r="F404" s="23" t="n">
        <f aca="false">IF(ISNUMBER(D404),MONTH(D404),"")</f>
        <v>1</v>
      </c>
      <c r="G404" s="2" t="n">
        <v>58.4</v>
      </c>
      <c r="H404" s="2" t="n">
        <v>8.77</v>
      </c>
      <c r="I404" s="2" t="n">
        <v>1</v>
      </c>
      <c r="J404" s="5" t="n">
        <v>110</v>
      </c>
      <c r="K404" s="2" t="n">
        <v>0</v>
      </c>
      <c r="L404" s="5" t="n">
        <v>15.797</v>
      </c>
      <c r="M404" s="2" t="n">
        <f aca="false">IF(AND(ISNUMBER(Q404),ISNUMBER(N404)),N404+Q404,"")</f>
        <v>7.59</v>
      </c>
      <c r="N404" s="5" t="n">
        <v>6.09</v>
      </c>
      <c r="O404" s="5" t="n">
        <v>5.9</v>
      </c>
      <c r="P404" s="2" t="n">
        <v>0.19</v>
      </c>
      <c r="Q404" s="2" t="n">
        <v>1.5</v>
      </c>
      <c r="R404" s="2" t="n">
        <v>0.51</v>
      </c>
      <c r="S404" s="2"/>
      <c r="T404" s="20" t="n">
        <v>11.9411764705882</v>
      </c>
      <c r="U404" s="20"/>
      <c r="V404" s="20"/>
      <c r="W404" s="20" t="n">
        <v>14.8823529411765</v>
      </c>
    </row>
    <row r="405" customFormat="false" ht="15" hidden="false" customHeight="true" outlineLevel="0" collapsed="false">
      <c r="A405" s="1" t="s">
        <v>23</v>
      </c>
      <c r="B405" s="2" t="s">
        <v>24</v>
      </c>
      <c r="C405" s="2" t="n">
        <v>2</v>
      </c>
      <c r="D405" s="22" t="n">
        <v>30712.375</v>
      </c>
      <c r="E405" s="23" t="n">
        <f aca="false">IF(ISNUMBER(D405),YEAR(D405),"")</f>
        <v>1984</v>
      </c>
      <c r="F405" s="23" t="n">
        <f aca="false">IF(ISNUMBER(D405),MONTH(D405),"")</f>
        <v>1</v>
      </c>
      <c r="G405" s="2" t="n">
        <v>58.38</v>
      </c>
      <c r="H405" s="2" t="n">
        <v>8.82</v>
      </c>
      <c r="I405" s="2" t="n">
        <v>2</v>
      </c>
      <c r="J405" s="5" t="n">
        <v>90</v>
      </c>
      <c r="K405" s="2" t="n">
        <v>0</v>
      </c>
      <c r="L405" s="5" t="n">
        <v>31.361</v>
      </c>
      <c r="M405" s="2" t="n">
        <f aca="false">IF(AND(ISNUMBER(Q405),ISNUMBER(N405)),N405+Q405,"")</f>
        <v>10.53</v>
      </c>
      <c r="N405" s="5" t="n">
        <v>9.33</v>
      </c>
      <c r="O405" s="5" t="n">
        <v>8.8</v>
      </c>
      <c r="P405" s="2" t="n">
        <v>0.53</v>
      </c>
      <c r="Q405" s="2" t="n">
        <v>1.2</v>
      </c>
      <c r="R405" s="2" t="n">
        <v>0.65</v>
      </c>
      <c r="S405" s="2"/>
      <c r="T405" s="20" t="n">
        <v>14.3538461538462</v>
      </c>
      <c r="U405" s="20"/>
      <c r="V405" s="20"/>
      <c r="W405" s="20" t="n">
        <v>16.2</v>
      </c>
    </row>
    <row r="406" customFormat="false" ht="15" hidden="false" customHeight="true" outlineLevel="0" collapsed="false">
      <c r="A406" s="1" t="s">
        <v>23</v>
      </c>
      <c r="B406" s="2" t="s">
        <v>24</v>
      </c>
      <c r="C406" s="2" t="n">
        <v>3</v>
      </c>
      <c r="D406" s="22" t="n">
        <v>30712.375</v>
      </c>
      <c r="E406" s="23" t="n">
        <f aca="false">IF(ISNUMBER(D406),YEAR(D406),"")</f>
        <v>1984</v>
      </c>
      <c r="F406" s="23" t="n">
        <f aca="false">IF(ISNUMBER(D406),MONTH(D406),"")</f>
        <v>1</v>
      </c>
      <c r="G406" s="2" t="n">
        <v>58.33</v>
      </c>
      <c r="H406" s="2" t="n">
        <v>8.9</v>
      </c>
      <c r="I406" s="2" t="n">
        <v>3</v>
      </c>
      <c r="J406" s="5" t="n">
        <v>240</v>
      </c>
      <c r="K406" s="2" t="n">
        <v>0</v>
      </c>
      <c r="L406" s="5" t="n">
        <v>31.122</v>
      </c>
      <c r="M406" s="2" t="n">
        <f aca="false">IF(AND(ISNUMBER(Q406),ISNUMBER(N406)),N406+Q406,"")</f>
        <v>12.87</v>
      </c>
      <c r="N406" s="5" t="n">
        <v>11.37</v>
      </c>
      <c r="O406" s="5" t="n">
        <v>10.8</v>
      </c>
      <c r="P406" s="2" t="n">
        <v>0.57</v>
      </c>
      <c r="Q406" s="2" t="n">
        <v>1.5</v>
      </c>
      <c r="R406" s="2" t="n">
        <v>0.69</v>
      </c>
      <c r="S406" s="2"/>
      <c r="T406" s="20" t="n">
        <v>16.4782608695652</v>
      </c>
      <c r="U406" s="20"/>
      <c r="V406" s="20"/>
      <c r="W406" s="20" t="n">
        <v>18.6521739130435</v>
      </c>
    </row>
    <row r="407" customFormat="false" ht="15" hidden="false" customHeight="true" outlineLevel="0" collapsed="false">
      <c r="A407" s="1" t="s">
        <v>23</v>
      </c>
      <c r="B407" s="2" t="s">
        <v>24</v>
      </c>
      <c r="C407" s="2" t="n">
        <v>4</v>
      </c>
      <c r="D407" s="22" t="n">
        <v>30712.4166666667</v>
      </c>
      <c r="E407" s="23" t="n">
        <f aca="false">IF(ISNUMBER(D407),YEAR(D407),"")</f>
        <v>1984</v>
      </c>
      <c r="F407" s="23" t="n">
        <f aca="false">IF(ISNUMBER(D407),MONTH(D407),"")</f>
        <v>1</v>
      </c>
      <c r="G407" s="2" t="n">
        <v>58.27</v>
      </c>
      <c r="H407" s="2" t="n">
        <v>8.98</v>
      </c>
      <c r="I407" s="2" t="n">
        <v>4</v>
      </c>
      <c r="J407" s="5" t="n">
        <v>410</v>
      </c>
      <c r="K407" s="2" t="n">
        <v>0</v>
      </c>
      <c r="L407" s="5" t="n">
        <v>31.289</v>
      </c>
      <c r="M407" s="2" t="n">
        <f aca="false">IF(AND(ISNUMBER(Q407),ISNUMBER(N407)),N407+Q407,"")</f>
        <v>8.86</v>
      </c>
      <c r="N407" s="5" t="n">
        <v>7.36</v>
      </c>
      <c r="O407" s="5" t="n">
        <v>7</v>
      </c>
      <c r="P407" s="2" t="n">
        <v>0.36</v>
      </c>
      <c r="Q407" s="2" t="n">
        <v>1.5</v>
      </c>
      <c r="R407" s="2" t="n">
        <v>0.56</v>
      </c>
      <c r="S407" s="2"/>
      <c r="T407" s="20" t="n">
        <v>13.1428571428571</v>
      </c>
      <c r="U407" s="20"/>
      <c r="V407" s="20"/>
      <c r="W407" s="20" t="n">
        <v>15.8214285714286</v>
      </c>
    </row>
    <row r="408" customFormat="false" ht="15" hidden="false" customHeight="true" outlineLevel="0" collapsed="false">
      <c r="A408" s="1" t="s">
        <v>23</v>
      </c>
      <c r="B408" s="2" t="s">
        <v>24</v>
      </c>
      <c r="C408" s="2" t="n">
        <v>5</v>
      </c>
      <c r="D408" s="22" t="n">
        <v>30712.4583333333</v>
      </c>
      <c r="E408" s="23" t="n">
        <f aca="false">IF(ISNUMBER(D408),YEAR(D408),"")</f>
        <v>1984</v>
      </c>
      <c r="F408" s="23" t="n">
        <f aca="false">IF(ISNUMBER(D408),MONTH(D408),"")</f>
        <v>1</v>
      </c>
      <c r="G408" s="2" t="n">
        <v>58.2</v>
      </c>
      <c r="H408" s="2" t="n">
        <v>9.08</v>
      </c>
      <c r="I408" s="2" t="n">
        <v>5</v>
      </c>
      <c r="J408" s="5" t="n">
        <v>410</v>
      </c>
      <c r="K408" s="2" t="n">
        <v>0</v>
      </c>
      <c r="L408" s="5" t="n">
        <v>33.791</v>
      </c>
      <c r="M408" s="2" t="n">
        <f aca="false">IF(AND(ISNUMBER(Q408),ISNUMBER(N408)),N408+Q408,"")</f>
        <v>9.62</v>
      </c>
      <c r="N408" s="5" t="n">
        <v>9.02</v>
      </c>
      <c r="O408" s="5" t="n">
        <v>8.6</v>
      </c>
      <c r="P408" s="2" t="n">
        <v>0.42</v>
      </c>
      <c r="Q408" s="2" t="n">
        <v>0.6</v>
      </c>
      <c r="R408" s="2" t="n">
        <v>0.64</v>
      </c>
      <c r="S408" s="2"/>
      <c r="T408" s="20" t="n">
        <v>14.09375</v>
      </c>
      <c r="U408" s="20"/>
      <c r="V408" s="20"/>
      <c r="W408" s="20" t="n">
        <v>15.03125</v>
      </c>
    </row>
    <row r="409" customFormat="false" ht="15" hidden="false" customHeight="true" outlineLevel="0" collapsed="false">
      <c r="A409" s="1" t="s">
        <v>23</v>
      </c>
      <c r="B409" s="2" t="s">
        <v>24</v>
      </c>
      <c r="C409" s="2" t="n">
        <v>6</v>
      </c>
      <c r="D409" s="22" t="n">
        <v>30712.5416666667</v>
      </c>
      <c r="E409" s="23" t="n">
        <f aca="false">IF(ISNUMBER(D409),YEAR(D409),"")</f>
        <v>1984</v>
      </c>
      <c r="F409" s="23" t="n">
        <f aca="false">IF(ISNUMBER(D409),MONTH(D409),"")</f>
        <v>1</v>
      </c>
      <c r="G409" s="2" t="n">
        <v>58.13</v>
      </c>
      <c r="H409" s="2" t="n">
        <v>9.18</v>
      </c>
      <c r="I409" s="2" t="n">
        <v>6</v>
      </c>
      <c r="J409" s="5" t="n">
        <v>630</v>
      </c>
      <c r="K409" s="2" t="n">
        <v>0</v>
      </c>
      <c r="L409" s="5" t="n">
        <v>33.795</v>
      </c>
      <c r="M409" s="2" t="n">
        <f aca="false">IF(AND(ISNUMBER(Q409),ISNUMBER(N409)),N409+Q409,"")</f>
        <v>9.2</v>
      </c>
      <c r="N409" s="5" t="n">
        <v>8.4</v>
      </c>
      <c r="O409" s="5" t="n">
        <v>8</v>
      </c>
      <c r="P409" s="2" t="n">
        <v>0.4</v>
      </c>
      <c r="Q409" s="2" t="n">
        <v>0.8</v>
      </c>
      <c r="R409" s="2" t="n">
        <v>0.69</v>
      </c>
      <c r="S409" s="2"/>
      <c r="T409" s="20" t="n">
        <v>12.1739130434783</v>
      </c>
      <c r="U409" s="20"/>
      <c r="V409" s="20"/>
      <c r="W409" s="20" t="n">
        <v>13.3333333333333</v>
      </c>
    </row>
    <row r="410" customFormat="false" ht="15" hidden="false" customHeight="true" outlineLevel="0" collapsed="false">
      <c r="A410" s="1" t="s">
        <v>23</v>
      </c>
      <c r="B410" s="2" t="s">
        <v>24</v>
      </c>
      <c r="C410" s="2" t="n">
        <v>7</v>
      </c>
      <c r="D410" s="22" t="n">
        <v>30712.625</v>
      </c>
      <c r="E410" s="23" t="n">
        <f aca="false">IF(ISNUMBER(D410),YEAR(D410),"")</f>
        <v>1984</v>
      </c>
      <c r="F410" s="23" t="n">
        <f aca="false">IF(ISNUMBER(D410),MONTH(D410),"")</f>
        <v>1</v>
      </c>
      <c r="G410" s="2" t="n">
        <v>58</v>
      </c>
      <c r="H410" s="2" t="n">
        <v>9.37</v>
      </c>
      <c r="I410" s="2" t="n">
        <v>7</v>
      </c>
      <c r="J410" s="5" t="n">
        <v>410</v>
      </c>
      <c r="K410" s="2" t="n">
        <v>0</v>
      </c>
      <c r="L410" s="5" t="n">
        <v>34.091</v>
      </c>
      <c r="M410" s="2" t="n">
        <f aca="false">IF(AND(ISNUMBER(Q410),ISNUMBER(N410)),N410+Q410,"")</f>
        <v>7.86</v>
      </c>
      <c r="N410" s="5" t="n">
        <v>7.46</v>
      </c>
      <c r="O410" s="5" t="n">
        <v>7.3</v>
      </c>
      <c r="P410" s="2" t="n">
        <v>0.16</v>
      </c>
      <c r="Q410" s="2" t="n">
        <v>0.4</v>
      </c>
      <c r="R410" s="2" t="n">
        <v>0.6</v>
      </c>
      <c r="S410" s="2"/>
      <c r="T410" s="20" t="n">
        <v>12.4333333333333</v>
      </c>
      <c r="U410" s="20"/>
      <c r="V410" s="20"/>
      <c r="W410" s="20" t="n">
        <v>13.1</v>
      </c>
    </row>
    <row r="411" customFormat="false" ht="15" hidden="false" customHeight="true" outlineLevel="0" collapsed="false">
      <c r="A411" s="1" t="s">
        <v>23</v>
      </c>
      <c r="B411" s="2" t="s">
        <v>24</v>
      </c>
      <c r="C411" s="2" t="n">
        <v>8</v>
      </c>
      <c r="D411" s="22" t="n">
        <v>30712.7083333333</v>
      </c>
      <c r="E411" s="23" t="n">
        <f aca="false">IF(ISNUMBER(D411),YEAR(D411),"")</f>
        <v>1984</v>
      </c>
      <c r="F411" s="23" t="n">
        <f aca="false">IF(ISNUMBER(D411),MONTH(D411),"")</f>
        <v>1</v>
      </c>
      <c r="G411" s="2" t="n">
        <v>57.93</v>
      </c>
      <c r="H411" s="2" t="n">
        <v>9.47</v>
      </c>
      <c r="I411" s="2" t="n">
        <v>8</v>
      </c>
      <c r="J411" s="5" t="n">
        <v>185</v>
      </c>
      <c r="K411" s="2" t="n">
        <v>0</v>
      </c>
      <c r="L411" s="5" t="n">
        <v>34.073</v>
      </c>
      <c r="M411" s="2" t="n">
        <f aca="false">IF(AND(ISNUMBER(Q411),ISNUMBER(N411)),N411+Q411,"")</f>
        <v>7.4</v>
      </c>
      <c r="N411" s="5" t="n">
        <v>7</v>
      </c>
      <c r="O411" s="5" t="n">
        <v>6.9</v>
      </c>
      <c r="P411" s="2" t="n">
        <v>0.1</v>
      </c>
      <c r="Q411" s="2" t="n">
        <v>0.4</v>
      </c>
      <c r="R411" s="2" t="n">
        <v>0.6</v>
      </c>
      <c r="S411" s="2"/>
      <c r="T411" s="20" t="n">
        <v>11.6666666666667</v>
      </c>
      <c r="U411" s="20"/>
      <c r="V411" s="20"/>
      <c r="W411" s="20" t="n">
        <v>12.3333333333333</v>
      </c>
    </row>
    <row r="412" customFormat="false" ht="15" hidden="false" customHeight="true" outlineLevel="0" collapsed="false">
      <c r="A412" s="1" t="s">
        <v>25</v>
      </c>
      <c r="B412" s="2" t="s">
        <v>26</v>
      </c>
      <c r="C412" s="2" t="n">
        <v>3901</v>
      </c>
      <c r="D412" s="22" t="n">
        <v>30719.4166666667</v>
      </c>
      <c r="E412" s="23" t="n">
        <f aca="false">IF(ISNUMBER(D412),YEAR(D412),"")</f>
        <v>1984</v>
      </c>
      <c r="F412" s="23" t="n">
        <f aca="false">IF(ISNUMBER(D412),MONTH(D412),"")</f>
        <v>2</v>
      </c>
      <c r="G412" s="2" t="n">
        <v>58.33</v>
      </c>
      <c r="H412" s="2" t="n">
        <v>11.03</v>
      </c>
      <c r="I412" s="2" t="n">
        <v>3901</v>
      </c>
      <c r="J412" s="5" t="n">
        <v>90</v>
      </c>
      <c r="K412" s="23" t="n">
        <v>0</v>
      </c>
      <c r="L412" s="5" t="n">
        <v>24.027</v>
      </c>
      <c r="M412" s="2" t="str">
        <f aca="false">IF(AND(ISNUMBER(Q412),ISNUMBER(N412)),N412+Q412,"")</f>
        <v/>
      </c>
      <c r="N412" s="5"/>
      <c r="O412" s="5"/>
      <c r="P412" s="2"/>
      <c r="Q412" s="2"/>
      <c r="R412" s="2" t="n">
        <v>0.88</v>
      </c>
      <c r="S412" s="2" t="n">
        <v>22.3</v>
      </c>
      <c r="T412" s="20"/>
      <c r="U412" s="20"/>
      <c r="V412" s="20" t="n">
        <v>25.3409090909091</v>
      </c>
      <c r="W412" s="20"/>
    </row>
    <row r="413" customFormat="false" ht="15" hidden="false" customHeight="true" outlineLevel="0" collapsed="false">
      <c r="A413" s="1" t="s">
        <v>25</v>
      </c>
      <c r="B413" s="2" t="s">
        <v>33</v>
      </c>
      <c r="C413" s="2" t="n">
        <v>1</v>
      </c>
      <c r="D413" s="22" t="n">
        <v>30728.3090277778</v>
      </c>
      <c r="E413" s="23" t="n">
        <f aca="false">IF(ISNUMBER(D413),YEAR(D413),"")</f>
        <v>1984</v>
      </c>
      <c r="F413" s="23" t="n">
        <f aca="false">IF(ISNUMBER(D413),MONTH(D413),"")</f>
        <v>2</v>
      </c>
      <c r="G413" s="2" t="n">
        <v>58.827</v>
      </c>
      <c r="H413" s="2" t="n">
        <v>11.0967</v>
      </c>
      <c r="I413" s="2" t="n">
        <v>1</v>
      </c>
      <c r="J413" s="5" t="n">
        <v>243</v>
      </c>
      <c r="K413" s="23" t="n">
        <v>0</v>
      </c>
      <c r="L413" s="5" t="n">
        <v>24.065</v>
      </c>
      <c r="M413" s="2" t="str">
        <f aca="false">IF(AND(ISNUMBER(Q413),ISNUMBER(N413)),N413+Q413,"")</f>
        <v/>
      </c>
      <c r="N413" s="5"/>
      <c r="O413" s="5"/>
      <c r="P413" s="2"/>
      <c r="Q413" s="2"/>
      <c r="R413" s="2" t="n">
        <v>0.45</v>
      </c>
      <c r="S413" s="2"/>
      <c r="T413" s="20"/>
      <c r="U413" s="20"/>
      <c r="V413" s="20"/>
      <c r="W413" s="20"/>
    </row>
    <row r="414" customFormat="false" ht="15" hidden="false" customHeight="true" outlineLevel="0" collapsed="false">
      <c r="A414" s="1" t="s">
        <v>25</v>
      </c>
      <c r="B414" s="2" t="s">
        <v>33</v>
      </c>
      <c r="C414" s="2" t="n">
        <v>2</v>
      </c>
      <c r="D414" s="22" t="n">
        <v>30728.3611111111</v>
      </c>
      <c r="E414" s="23" t="n">
        <f aca="false">IF(ISNUMBER(D414),YEAR(D414),"")</f>
        <v>1984</v>
      </c>
      <c r="F414" s="23" t="n">
        <f aca="false">IF(ISNUMBER(D414),MONTH(D414),"")</f>
        <v>2</v>
      </c>
      <c r="G414" s="2" t="n">
        <v>58.878</v>
      </c>
      <c r="H414" s="2" t="n">
        <v>11.0883</v>
      </c>
      <c r="I414" s="2" t="n">
        <v>2</v>
      </c>
      <c r="J414" s="5" t="n">
        <v>204</v>
      </c>
      <c r="K414" s="23" t="n">
        <v>0</v>
      </c>
      <c r="L414" s="5" t="n">
        <v>24.092</v>
      </c>
      <c r="M414" s="2" t="str">
        <f aca="false">IF(AND(ISNUMBER(Q414),ISNUMBER(N414)),N414+Q414,"")</f>
        <v/>
      </c>
      <c r="N414" s="5"/>
      <c r="O414" s="5"/>
      <c r="P414" s="2"/>
      <c r="Q414" s="2"/>
      <c r="R414" s="2" t="n">
        <v>0.77</v>
      </c>
      <c r="S414" s="2"/>
      <c r="T414" s="20"/>
      <c r="U414" s="20"/>
      <c r="V414" s="20"/>
      <c r="W414" s="20"/>
    </row>
    <row r="415" customFormat="false" ht="15" hidden="false" customHeight="true" outlineLevel="0" collapsed="false">
      <c r="A415" s="1" t="s">
        <v>25</v>
      </c>
      <c r="B415" s="2" t="s">
        <v>33</v>
      </c>
      <c r="C415" s="2" t="n">
        <v>3</v>
      </c>
      <c r="D415" s="22" t="n">
        <v>30728.40625</v>
      </c>
      <c r="E415" s="23" t="n">
        <f aca="false">IF(ISNUMBER(D415),YEAR(D415),"")</f>
        <v>1984</v>
      </c>
      <c r="F415" s="23" t="n">
        <f aca="false">IF(ISNUMBER(D415),MONTH(D415),"")</f>
        <v>2</v>
      </c>
      <c r="G415" s="2" t="n">
        <v>58.947</v>
      </c>
      <c r="H415" s="2" t="n">
        <v>11.0533</v>
      </c>
      <c r="I415" s="2" t="n">
        <v>3</v>
      </c>
      <c r="J415" s="5" t="n">
        <v>220</v>
      </c>
      <c r="K415" s="23" t="n">
        <v>0</v>
      </c>
      <c r="L415" s="5" t="n">
        <v>24.164</v>
      </c>
      <c r="M415" s="2" t="str">
        <f aca="false">IF(AND(ISNUMBER(Q415),ISNUMBER(N415)),N415+Q415,"")</f>
        <v/>
      </c>
      <c r="N415" s="5"/>
      <c r="O415" s="5"/>
      <c r="P415" s="2"/>
      <c r="Q415" s="2"/>
      <c r="R415" s="2" t="n">
        <v>0.75</v>
      </c>
      <c r="S415" s="2"/>
      <c r="T415" s="20"/>
      <c r="U415" s="20"/>
      <c r="V415" s="20"/>
      <c r="W415" s="20"/>
    </row>
    <row r="416" customFormat="false" ht="15" hidden="false" customHeight="true" outlineLevel="0" collapsed="false">
      <c r="A416" s="1" t="s">
        <v>25</v>
      </c>
      <c r="B416" s="2" t="s">
        <v>33</v>
      </c>
      <c r="C416" s="2" t="n">
        <v>4</v>
      </c>
      <c r="D416" s="22" t="n">
        <v>30728.4583333333</v>
      </c>
      <c r="E416" s="23" t="n">
        <f aca="false">IF(ISNUMBER(D416),YEAR(D416),"")</f>
        <v>1984</v>
      </c>
      <c r="F416" s="23" t="n">
        <f aca="false">IF(ISNUMBER(D416),MONTH(D416),"")</f>
        <v>2</v>
      </c>
      <c r="G416" s="2" t="n">
        <v>59.007</v>
      </c>
      <c r="H416" s="2" t="n">
        <v>11.1133</v>
      </c>
      <c r="I416" s="2" t="n">
        <v>4</v>
      </c>
      <c r="J416" s="5" t="n">
        <v>130</v>
      </c>
      <c r="K416" s="23" t="n">
        <v>0</v>
      </c>
      <c r="L416" s="5" t="n">
        <v>24.537</v>
      </c>
      <c r="M416" s="2" t="str">
        <f aca="false">IF(AND(ISNUMBER(Q416),ISNUMBER(N416)),N416+Q416,"")</f>
        <v/>
      </c>
      <c r="N416" s="5"/>
      <c r="O416" s="5"/>
      <c r="P416" s="2"/>
      <c r="Q416" s="2"/>
      <c r="R416" s="2" t="n">
        <v>0.75</v>
      </c>
      <c r="S416" s="2"/>
      <c r="T416" s="20"/>
      <c r="U416" s="20"/>
      <c r="V416" s="20"/>
      <c r="W416" s="20"/>
    </row>
    <row r="417" customFormat="false" ht="15" hidden="false" customHeight="true" outlineLevel="0" collapsed="false">
      <c r="A417" s="1" t="s">
        <v>25</v>
      </c>
      <c r="B417" s="2" t="s">
        <v>33</v>
      </c>
      <c r="C417" s="2" t="n">
        <v>5</v>
      </c>
      <c r="D417" s="22" t="n">
        <v>30728.5</v>
      </c>
      <c r="E417" s="23" t="n">
        <f aca="false">IF(ISNUMBER(D417),YEAR(D417),"")</f>
        <v>1984</v>
      </c>
      <c r="F417" s="23" t="n">
        <f aca="false">IF(ISNUMBER(D417),MONTH(D417),"")</f>
        <v>2</v>
      </c>
      <c r="G417" s="2" t="n">
        <v>59.08</v>
      </c>
      <c r="H417" s="2" t="n">
        <v>11.175</v>
      </c>
      <c r="I417" s="2" t="n">
        <v>5</v>
      </c>
      <c r="J417" s="5" t="n">
        <v>79</v>
      </c>
      <c r="K417" s="23" t="n">
        <v>0</v>
      </c>
      <c r="L417" s="5" t="n">
        <v>23.443</v>
      </c>
      <c r="M417" s="2" t="str">
        <f aca="false">IF(AND(ISNUMBER(Q417),ISNUMBER(N417)),N417+Q417,"")</f>
        <v/>
      </c>
      <c r="N417" s="5"/>
      <c r="O417" s="5"/>
      <c r="P417" s="2"/>
      <c r="Q417" s="2"/>
      <c r="R417" s="2" t="n">
        <v>0.78</v>
      </c>
      <c r="S417" s="2"/>
      <c r="T417" s="20"/>
      <c r="U417" s="20"/>
      <c r="V417" s="20"/>
      <c r="W417" s="20"/>
    </row>
    <row r="418" customFormat="false" ht="15" hidden="false" customHeight="true" outlineLevel="0" collapsed="false">
      <c r="A418" s="1" t="s">
        <v>25</v>
      </c>
      <c r="B418" s="2" t="s">
        <v>33</v>
      </c>
      <c r="C418" s="2" t="n">
        <v>6</v>
      </c>
      <c r="D418" s="22" t="n">
        <v>30728.5243055556</v>
      </c>
      <c r="E418" s="23" t="n">
        <f aca="false">IF(ISNUMBER(D418),YEAR(D418),"")</f>
        <v>1984</v>
      </c>
      <c r="F418" s="23" t="n">
        <f aca="false">IF(ISNUMBER(D418),MONTH(D418),"")</f>
        <v>2</v>
      </c>
      <c r="G418" s="2" t="n">
        <v>59.087</v>
      </c>
      <c r="H418" s="2" t="n">
        <v>11.22</v>
      </c>
      <c r="I418" s="2" t="n">
        <v>6</v>
      </c>
      <c r="J418" s="5" t="n">
        <v>69</v>
      </c>
      <c r="K418" s="23" t="n">
        <v>0</v>
      </c>
      <c r="L418" s="5" t="n">
        <v>24.008</v>
      </c>
      <c r="M418" s="2" t="str">
        <f aca="false">IF(AND(ISNUMBER(Q418),ISNUMBER(N418)),N418+Q418,"")</f>
        <v/>
      </c>
      <c r="N418" s="5"/>
      <c r="O418" s="5"/>
      <c r="P418" s="2"/>
      <c r="Q418" s="2"/>
      <c r="R418" s="2" t="n">
        <v>0.65</v>
      </c>
      <c r="S418" s="2"/>
      <c r="T418" s="20"/>
      <c r="U418" s="20"/>
      <c r="V418" s="20"/>
      <c r="W418" s="20"/>
    </row>
    <row r="419" customFormat="false" ht="15" hidden="false" customHeight="true" outlineLevel="0" collapsed="false">
      <c r="A419" s="1" t="s">
        <v>25</v>
      </c>
      <c r="B419" s="2" t="s">
        <v>33</v>
      </c>
      <c r="C419" s="2" t="n">
        <v>12</v>
      </c>
      <c r="D419" s="22" t="n">
        <v>30732.4826388889</v>
      </c>
      <c r="E419" s="23" t="n">
        <f aca="false">IF(ISNUMBER(D419),YEAR(D419),"")</f>
        <v>1984</v>
      </c>
      <c r="F419" s="23" t="n">
        <f aca="false">IF(ISNUMBER(D419),MONTH(D419),"")</f>
        <v>2</v>
      </c>
      <c r="G419" s="2" t="n">
        <v>58.373</v>
      </c>
      <c r="H419" s="2" t="n">
        <v>11.3783</v>
      </c>
      <c r="I419" s="2" t="n">
        <v>12</v>
      </c>
      <c r="J419" s="5" t="n">
        <v>25</v>
      </c>
      <c r="K419" s="23" t="n">
        <v>0</v>
      </c>
      <c r="L419" s="5" t="n">
        <v>20.525</v>
      </c>
      <c r="M419" s="2" t="str">
        <f aca="false">IF(AND(ISNUMBER(Q419),ISNUMBER(N419)),N419+Q419,"")</f>
        <v/>
      </c>
      <c r="N419" s="5"/>
      <c r="O419" s="5"/>
      <c r="P419" s="2"/>
      <c r="Q419" s="2"/>
      <c r="R419" s="2" t="n">
        <v>0.74</v>
      </c>
      <c r="S419" s="2"/>
      <c r="T419" s="20"/>
      <c r="U419" s="20"/>
      <c r="V419" s="20"/>
      <c r="W419" s="20"/>
    </row>
    <row r="420" customFormat="false" ht="15" hidden="false" customHeight="true" outlineLevel="0" collapsed="false">
      <c r="A420" s="1" t="s">
        <v>25</v>
      </c>
      <c r="B420" s="2" t="s">
        <v>33</v>
      </c>
      <c r="C420" s="2" t="n">
        <v>13</v>
      </c>
      <c r="D420" s="22" t="n">
        <v>30732.5138888889</v>
      </c>
      <c r="E420" s="23" t="n">
        <f aca="false">IF(ISNUMBER(D420),YEAR(D420),"")</f>
        <v>1984</v>
      </c>
      <c r="F420" s="23" t="n">
        <f aca="false">IF(ISNUMBER(D420),MONTH(D420),"")</f>
        <v>2</v>
      </c>
      <c r="G420" s="2" t="n">
        <v>58.36</v>
      </c>
      <c r="H420" s="2" t="n">
        <v>11.425</v>
      </c>
      <c r="I420" s="2" t="n">
        <v>13</v>
      </c>
      <c r="J420" s="5" t="n">
        <v>24</v>
      </c>
      <c r="K420" s="23" t="n">
        <v>0</v>
      </c>
      <c r="L420" s="5" t="n">
        <v>20.592</v>
      </c>
      <c r="M420" s="2" t="str">
        <f aca="false">IF(AND(ISNUMBER(Q420),ISNUMBER(N420)),N420+Q420,"")</f>
        <v/>
      </c>
      <c r="N420" s="5"/>
      <c r="O420" s="5"/>
      <c r="P420" s="2"/>
      <c r="Q420" s="2"/>
      <c r="R420" s="2" t="n">
        <v>0.78</v>
      </c>
      <c r="S420" s="2"/>
      <c r="T420" s="20"/>
      <c r="U420" s="20"/>
      <c r="V420" s="20"/>
      <c r="W420" s="20"/>
    </row>
    <row r="421" customFormat="false" ht="15" hidden="false" customHeight="true" outlineLevel="0" collapsed="false">
      <c r="A421" s="1" t="s">
        <v>25</v>
      </c>
      <c r="B421" s="2" t="s">
        <v>33</v>
      </c>
      <c r="C421" s="2" t="n">
        <v>14</v>
      </c>
      <c r="D421" s="22" t="n">
        <v>30732.5381944444</v>
      </c>
      <c r="E421" s="23" t="n">
        <f aca="false">IF(ISNUMBER(D421),YEAR(D421),"")</f>
        <v>1984</v>
      </c>
      <c r="F421" s="23" t="n">
        <f aca="false">IF(ISNUMBER(D421),MONTH(D421),"")</f>
        <v>2</v>
      </c>
      <c r="G421" s="2" t="n">
        <v>58.318</v>
      </c>
      <c r="H421" s="2" t="n">
        <v>11.3617</v>
      </c>
      <c r="I421" s="2" t="n">
        <v>14</v>
      </c>
      <c r="J421" s="5" t="n">
        <v>36</v>
      </c>
      <c r="K421" s="23" t="n">
        <v>0</v>
      </c>
      <c r="L421" s="5" t="n">
        <v>20.435</v>
      </c>
      <c r="M421" s="2" t="str">
        <f aca="false">IF(AND(ISNUMBER(Q421),ISNUMBER(N421)),N421+Q421,"")</f>
        <v/>
      </c>
      <c r="N421" s="5"/>
      <c r="O421" s="5"/>
      <c r="P421" s="2"/>
      <c r="Q421" s="2"/>
      <c r="R421" s="2" t="n">
        <v>0.75</v>
      </c>
      <c r="S421" s="2"/>
      <c r="T421" s="20"/>
      <c r="U421" s="20"/>
      <c r="V421" s="20"/>
      <c r="W421" s="20"/>
    </row>
    <row r="422" customFormat="false" ht="15" hidden="false" customHeight="true" outlineLevel="0" collapsed="false">
      <c r="A422" s="1" t="s">
        <v>25</v>
      </c>
      <c r="B422" s="2" t="s">
        <v>33</v>
      </c>
      <c r="C422" s="2" t="n">
        <v>15</v>
      </c>
      <c r="D422" s="22" t="n">
        <v>30732.5625</v>
      </c>
      <c r="E422" s="23" t="n">
        <f aca="false">IF(ISNUMBER(D422),YEAR(D422),"")</f>
        <v>1984</v>
      </c>
      <c r="F422" s="23" t="n">
        <f aca="false">IF(ISNUMBER(D422),MONTH(D422),"")</f>
        <v>2</v>
      </c>
      <c r="G422" s="2" t="n">
        <v>58.264</v>
      </c>
      <c r="H422" s="2" t="n">
        <v>11.3725</v>
      </c>
      <c r="I422" s="2" t="n">
        <v>15</v>
      </c>
      <c r="J422" s="5" t="n">
        <v>55</v>
      </c>
      <c r="K422" s="23" t="n">
        <v>0</v>
      </c>
      <c r="L422" s="5" t="n">
        <v>20.444</v>
      </c>
      <c r="M422" s="2" t="str">
        <f aca="false">IF(AND(ISNUMBER(Q422),ISNUMBER(N422)),N422+Q422,"")</f>
        <v/>
      </c>
      <c r="N422" s="5"/>
      <c r="O422" s="5"/>
      <c r="P422" s="2"/>
      <c r="Q422" s="2"/>
      <c r="R422" s="2" t="n">
        <v>0.77</v>
      </c>
      <c r="S422" s="2"/>
      <c r="T422" s="20"/>
      <c r="U422" s="20"/>
      <c r="V422" s="20"/>
      <c r="W422" s="20"/>
    </row>
    <row r="423" customFormat="false" ht="15" hidden="false" customHeight="true" outlineLevel="0" collapsed="false">
      <c r="A423" s="1" t="s">
        <v>25</v>
      </c>
      <c r="B423" s="2" t="s">
        <v>33</v>
      </c>
      <c r="C423" s="2" t="n">
        <v>16</v>
      </c>
      <c r="D423" s="22" t="n">
        <v>30732.5868055556</v>
      </c>
      <c r="E423" s="23" t="n">
        <f aca="false">IF(ISNUMBER(D423),YEAR(D423),"")</f>
        <v>1984</v>
      </c>
      <c r="F423" s="23" t="n">
        <f aca="false">IF(ISNUMBER(D423),MONTH(D423),"")</f>
        <v>2</v>
      </c>
      <c r="G423" s="2" t="n">
        <v>58.26</v>
      </c>
      <c r="H423" s="2" t="n">
        <v>11.4367</v>
      </c>
      <c r="I423" s="2" t="n">
        <v>16</v>
      </c>
      <c r="J423" s="5" t="n">
        <v>57</v>
      </c>
      <c r="K423" s="23" t="n">
        <v>0</v>
      </c>
      <c r="L423" s="5" t="n">
        <v>20.226</v>
      </c>
      <c r="M423" s="2" t="str">
        <f aca="false">IF(AND(ISNUMBER(Q423),ISNUMBER(N423)),N423+Q423,"")</f>
        <v/>
      </c>
      <c r="N423" s="5"/>
      <c r="O423" s="5"/>
      <c r="P423" s="2"/>
      <c r="Q423" s="2"/>
      <c r="R423" s="2" t="n">
        <v>0.79</v>
      </c>
      <c r="S423" s="2"/>
      <c r="T423" s="20"/>
      <c r="U423" s="20"/>
      <c r="V423" s="20"/>
      <c r="W423" s="20"/>
    </row>
    <row r="424" customFormat="false" ht="15" hidden="false" customHeight="true" outlineLevel="0" collapsed="false">
      <c r="A424" s="1" t="s">
        <v>23</v>
      </c>
      <c r="B424" s="2" t="s">
        <v>24</v>
      </c>
      <c r="C424" s="2" t="n">
        <v>12</v>
      </c>
      <c r="D424" s="22" t="n">
        <v>30736.25</v>
      </c>
      <c r="E424" s="23" t="n">
        <f aca="false">IF(ISNUMBER(D424),YEAR(D424),"")</f>
        <v>1984</v>
      </c>
      <c r="F424" s="23" t="n">
        <f aca="false">IF(ISNUMBER(D424),MONTH(D424),"")</f>
        <v>2</v>
      </c>
      <c r="G424" s="2" t="n">
        <v>58.4</v>
      </c>
      <c r="H424" s="2" t="n">
        <v>8.77</v>
      </c>
      <c r="I424" s="2" t="n">
        <v>12</v>
      </c>
      <c r="J424" s="5" t="n">
        <v>110</v>
      </c>
      <c r="K424" s="2" t="n">
        <v>0</v>
      </c>
      <c r="L424" s="5" t="n">
        <v>18.723</v>
      </c>
      <c r="M424" s="2" t="n">
        <f aca="false">IF(AND(ISNUMBER(Q424),ISNUMBER(N424)),N424+Q424,"")</f>
        <v>11.21</v>
      </c>
      <c r="N424" s="5" t="n">
        <v>9.31</v>
      </c>
      <c r="O424" s="5" t="n">
        <v>9.1</v>
      </c>
      <c r="P424" s="2" t="n">
        <v>0.21</v>
      </c>
      <c r="Q424" s="2" t="n">
        <v>1.9</v>
      </c>
      <c r="R424" s="2" t="n">
        <v>0.48</v>
      </c>
      <c r="S424" s="2"/>
      <c r="T424" s="20" t="n">
        <v>19.3958333333333</v>
      </c>
      <c r="U424" s="20"/>
      <c r="V424" s="20"/>
      <c r="W424" s="20" t="n">
        <v>23.3541666666667</v>
      </c>
    </row>
    <row r="425" customFormat="false" ht="15" hidden="false" customHeight="true" outlineLevel="0" collapsed="false">
      <c r="A425" s="1" t="s">
        <v>23</v>
      </c>
      <c r="B425" s="2" t="s">
        <v>24</v>
      </c>
      <c r="C425" s="2" t="n">
        <v>13</v>
      </c>
      <c r="D425" s="22" t="n">
        <v>30736.2916666667</v>
      </c>
      <c r="E425" s="23" t="n">
        <f aca="false">IF(ISNUMBER(D425),YEAR(D425),"")</f>
        <v>1984</v>
      </c>
      <c r="F425" s="23" t="n">
        <f aca="false">IF(ISNUMBER(D425),MONTH(D425),"")</f>
        <v>2</v>
      </c>
      <c r="G425" s="2" t="n">
        <v>58.38</v>
      </c>
      <c r="H425" s="2" t="n">
        <v>8.82</v>
      </c>
      <c r="I425" s="2" t="n">
        <v>13</v>
      </c>
      <c r="J425" s="5" t="n">
        <v>90</v>
      </c>
      <c r="K425" s="2" t="n">
        <v>0</v>
      </c>
      <c r="L425" s="5" t="n">
        <v>25.962</v>
      </c>
      <c r="M425" s="2" t="n">
        <f aca="false">IF(AND(ISNUMBER(Q425),ISNUMBER(N425)),N425+Q425,"")</f>
        <v>10.2</v>
      </c>
      <c r="N425" s="5" t="n">
        <v>8.5</v>
      </c>
      <c r="O425" s="5" t="n">
        <v>8.3</v>
      </c>
      <c r="P425" s="2" t="n">
        <v>0.2</v>
      </c>
      <c r="Q425" s="2" t="n">
        <v>1.7</v>
      </c>
      <c r="R425" s="2" t="n">
        <v>0.65</v>
      </c>
      <c r="S425" s="2"/>
      <c r="T425" s="20" t="n">
        <v>13.0769230769231</v>
      </c>
      <c r="U425" s="20"/>
      <c r="V425" s="20"/>
      <c r="W425" s="20" t="n">
        <v>15.6923076923077</v>
      </c>
    </row>
    <row r="426" customFormat="false" ht="15" hidden="false" customHeight="true" outlineLevel="0" collapsed="false">
      <c r="A426" s="1" t="s">
        <v>23</v>
      </c>
      <c r="B426" s="2" t="s">
        <v>24</v>
      </c>
      <c r="C426" s="2" t="n">
        <v>14</v>
      </c>
      <c r="D426" s="22" t="n">
        <v>30736.2916666667</v>
      </c>
      <c r="E426" s="23" t="n">
        <f aca="false">IF(ISNUMBER(D426),YEAR(D426),"")</f>
        <v>1984</v>
      </c>
      <c r="F426" s="23" t="n">
        <f aca="false">IF(ISNUMBER(D426),MONTH(D426),"")</f>
        <v>2</v>
      </c>
      <c r="G426" s="2" t="n">
        <v>58.33</v>
      </c>
      <c r="H426" s="2" t="n">
        <v>8.9</v>
      </c>
      <c r="I426" s="2" t="n">
        <v>14</v>
      </c>
      <c r="J426" s="5" t="n">
        <v>240</v>
      </c>
      <c r="K426" s="2" t="n">
        <v>0</v>
      </c>
      <c r="L426" s="5" t="n">
        <v>27.805</v>
      </c>
      <c r="M426" s="2" t="n">
        <f aca="false">IF(AND(ISNUMBER(Q426),ISNUMBER(N426)),N426+Q426,"")</f>
        <v>11.67</v>
      </c>
      <c r="N426" s="5" t="n">
        <v>10.67</v>
      </c>
      <c r="O426" s="5" t="n">
        <v>10.4</v>
      </c>
      <c r="P426" s="2" t="n">
        <v>0.27</v>
      </c>
      <c r="Q426" s="2" t="n">
        <v>1</v>
      </c>
      <c r="R426" s="2" t="n">
        <v>0.72</v>
      </c>
      <c r="S426" s="2"/>
      <c r="T426" s="20" t="n">
        <v>14.8194444444444</v>
      </c>
      <c r="U426" s="20"/>
      <c r="V426" s="20"/>
      <c r="W426" s="20" t="n">
        <v>16.2083333333333</v>
      </c>
    </row>
    <row r="427" customFormat="false" ht="15" hidden="false" customHeight="true" outlineLevel="0" collapsed="false">
      <c r="A427" s="1" t="s">
        <v>23</v>
      </c>
      <c r="B427" s="2" t="s">
        <v>24</v>
      </c>
      <c r="C427" s="2" t="n">
        <v>15</v>
      </c>
      <c r="D427" s="22" t="n">
        <v>30736.3333333333</v>
      </c>
      <c r="E427" s="23" t="n">
        <f aca="false">IF(ISNUMBER(D427),YEAR(D427),"")</f>
        <v>1984</v>
      </c>
      <c r="F427" s="23" t="n">
        <f aca="false">IF(ISNUMBER(D427),MONTH(D427),"")</f>
        <v>2</v>
      </c>
      <c r="G427" s="2" t="n">
        <v>58.27</v>
      </c>
      <c r="H427" s="2" t="n">
        <v>8.98</v>
      </c>
      <c r="I427" s="2" t="n">
        <v>15</v>
      </c>
      <c r="J427" s="5" t="n">
        <v>410</v>
      </c>
      <c r="K427" s="2" t="n">
        <v>0</v>
      </c>
      <c r="L427" s="5" t="n">
        <v>30.6</v>
      </c>
      <c r="M427" s="2" t="n">
        <f aca="false">IF(AND(ISNUMBER(Q427),ISNUMBER(N427)),N427+Q427,"")</f>
        <v>12.09</v>
      </c>
      <c r="N427" s="5" t="n">
        <v>11.19</v>
      </c>
      <c r="O427" s="5" t="n">
        <v>10.9</v>
      </c>
      <c r="P427" s="2" t="n">
        <v>0.29</v>
      </c>
      <c r="Q427" s="2" t="n">
        <v>0.9</v>
      </c>
      <c r="R427" s="2" t="n">
        <v>0.73</v>
      </c>
      <c r="S427" s="2"/>
      <c r="T427" s="20" t="n">
        <v>15.3287671232877</v>
      </c>
      <c r="U427" s="20"/>
      <c r="V427" s="20"/>
      <c r="W427" s="20" t="n">
        <v>16.5616438356164</v>
      </c>
    </row>
    <row r="428" customFormat="false" ht="15" hidden="false" customHeight="true" outlineLevel="0" collapsed="false">
      <c r="A428" s="1" t="s">
        <v>23</v>
      </c>
      <c r="B428" s="2" t="s">
        <v>24</v>
      </c>
      <c r="C428" s="2" t="n">
        <v>16</v>
      </c>
      <c r="D428" s="22" t="n">
        <v>30736.4166666667</v>
      </c>
      <c r="E428" s="23" t="n">
        <f aca="false">IF(ISNUMBER(D428),YEAR(D428),"")</f>
        <v>1984</v>
      </c>
      <c r="F428" s="23" t="n">
        <f aca="false">IF(ISNUMBER(D428),MONTH(D428),"")</f>
        <v>2</v>
      </c>
      <c r="G428" s="2" t="n">
        <v>58.2</v>
      </c>
      <c r="H428" s="2" t="n">
        <v>9.08</v>
      </c>
      <c r="I428" s="2" t="n">
        <v>16</v>
      </c>
      <c r="J428" s="5" t="n">
        <v>410</v>
      </c>
      <c r="K428" s="2" t="n">
        <v>0</v>
      </c>
      <c r="L428" s="5" t="n">
        <v>31.756</v>
      </c>
      <c r="M428" s="2" t="n">
        <f aca="false">IF(AND(ISNUMBER(Q428),ISNUMBER(N428)),N428+Q428,"")</f>
        <v>9.92</v>
      </c>
      <c r="N428" s="5" t="n">
        <v>9.32</v>
      </c>
      <c r="O428" s="5" t="n">
        <v>9.1</v>
      </c>
      <c r="P428" s="2" t="n">
        <v>0.22</v>
      </c>
      <c r="Q428" s="2" t="n">
        <v>0.6</v>
      </c>
      <c r="R428" s="2" t="n">
        <v>0.61</v>
      </c>
      <c r="S428" s="2"/>
      <c r="T428" s="20" t="n">
        <v>15.2786885245902</v>
      </c>
      <c r="U428" s="20"/>
      <c r="V428" s="20"/>
      <c r="W428" s="20" t="n">
        <v>16.2622950819672</v>
      </c>
    </row>
    <row r="429" customFormat="false" ht="15" hidden="false" customHeight="true" outlineLevel="0" collapsed="false">
      <c r="A429" s="1" t="s">
        <v>23</v>
      </c>
      <c r="B429" s="2" t="s">
        <v>24</v>
      </c>
      <c r="C429" s="2" t="n">
        <v>17</v>
      </c>
      <c r="D429" s="22" t="n">
        <v>30736.4583333333</v>
      </c>
      <c r="E429" s="23" t="n">
        <f aca="false">IF(ISNUMBER(D429),YEAR(D429),"")</f>
        <v>1984</v>
      </c>
      <c r="F429" s="23" t="n">
        <f aca="false">IF(ISNUMBER(D429),MONTH(D429),"")</f>
        <v>2</v>
      </c>
      <c r="G429" s="2" t="n">
        <v>58.13</v>
      </c>
      <c r="H429" s="2" t="n">
        <v>9.18</v>
      </c>
      <c r="I429" s="2" t="n">
        <v>17</v>
      </c>
      <c r="J429" s="5" t="n">
        <v>620</v>
      </c>
      <c r="K429" s="2" t="n">
        <v>0</v>
      </c>
      <c r="L429" s="5" t="n">
        <v>32.963</v>
      </c>
      <c r="M429" s="2" t="n">
        <f aca="false">IF(AND(ISNUMBER(Q429),ISNUMBER(N429)),N429+Q429,"")</f>
        <v>7.6</v>
      </c>
      <c r="N429" s="5" t="n">
        <v>7.4</v>
      </c>
      <c r="O429" s="5" t="n">
        <v>7.3</v>
      </c>
      <c r="P429" s="2" t="n">
        <v>0.1</v>
      </c>
      <c r="Q429" s="2" t="n">
        <v>0.2</v>
      </c>
      <c r="R429" s="2" t="n">
        <v>0.57</v>
      </c>
      <c r="S429" s="2"/>
      <c r="T429" s="20" t="n">
        <v>12.9824561403509</v>
      </c>
      <c r="U429" s="20"/>
      <c r="V429" s="20"/>
      <c r="W429" s="20" t="n">
        <v>13.3333333333333</v>
      </c>
    </row>
    <row r="430" customFormat="false" ht="15" hidden="false" customHeight="true" outlineLevel="0" collapsed="false">
      <c r="A430" s="1" t="s">
        <v>23</v>
      </c>
      <c r="B430" s="2" t="s">
        <v>24</v>
      </c>
      <c r="C430" s="2" t="n">
        <v>18</v>
      </c>
      <c r="D430" s="22" t="n">
        <v>30736.5416666667</v>
      </c>
      <c r="E430" s="23" t="n">
        <f aca="false">IF(ISNUMBER(D430),YEAR(D430),"")</f>
        <v>1984</v>
      </c>
      <c r="F430" s="23" t="n">
        <f aca="false">IF(ISNUMBER(D430),MONTH(D430),"")</f>
        <v>2</v>
      </c>
      <c r="G430" s="2" t="n">
        <v>58</v>
      </c>
      <c r="H430" s="2" t="n">
        <v>9.37</v>
      </c>
      <c r="I430" s="2" t="n">
        <v>18</v>
      </c>
      <c r="J430" s="5" t="n">
        <v>410</v>
      </c>
      <c r="K430" s="2" t="n">
        <v>0</v>
      </c>
      <c r="L430" s="5" t="n">
        <v>33.247</v>
      </c>
      <c r="M430" s="2" t="n">
        <f aca="false">IF(AND(ISNUMBER(Q430),ISNUMBER(N430)),N430+Q430,"")</f>
        <v>7.38</v>
      </c>
      <c r="N430" s="5" t="n">
        <v>7.08</v>
      </c>
      <c r="O430" s="5" t="n">
        <v>7</v>
      </c>
      <c r="P430" s="2" t="n">
        <v>0.08</v>
      </c>
      <c r="Q430" s="2" t="n">
        <v>0.3</v>
      </c>
      <c r="R430" s="2" t="n">
        <v>0.64</v>
      </c>
      <c r="S430" s="2"/>
      <c r="T430" s="20" t="n">
        <v>11.0625</v>
      </c>
      <c r="U430" s="20"/>
      <c r="V430" s="20"/>
      <c r="W430" s="20" t="n">
        <v>11.53125</v>
      </c>
    </row>
    <row r="431" customFormat="false" ht="15" hidden="false" customHeight="true" outlineLevel="0" collapsed="false">
      <c r="A431" s="1" t="s">
        <v>23</v>
      </c>
      <c r="B431" s="2" t="s">
        <v>24</v>
      </c>
      <c r="C431" s="2" t="n">
        <v>19</v>
      </c>
      <c r="D431" s="22" t="n">
        <v>30736.5833333333</v>
      </c>
      <c r="E431" s="23" t="n">
        <f aca="false">IF(ISNUMBER(D431),YEAR(D431),"")</f>
        <v>1984</v>
      </c>
      <c r="F431" s="23" t="n">
        <f aca="false">IF(ISNUMBER(D431),MONTH(D431),"")</f>
        <v>2</v>
      </c>
      <c r="G431" s="2" t="n">
        <v>57.93</v>
      </c>
      <c r="H431" s="2" t="n">
        <v>9.47</v>
      </c>
      <c r="I431" s="2" t="n">
        <v>19</v>
      </c>
      <c r="J431" s="5" t="n">
        <v>185</v>
      </c>
      <c r="K431" s="2" t="n">
        <v>0</v>
      </c>
      <c r="L431" s="5" t="n">
        <v>33.468</v>
      </c>
      <c r="M431" s="2" t="n">
        <f aca="false">IF(AND(ISNUMBER(Q431),ISNUMBER(N431)),N431+Q431,"")</f>
        <v>12.03</v>
      </c>
      <c r="N431" s="5" t="n">
        <v>11.03</v>
      </c>
      <c r="O431" s="5" t="n">
        <v>10.8</v>
      </c>
      <c r="P431" s="2" t="n">
        <v>0.23</v>
      </c>
      <c r="Q431" s="2" t="n">
        <v>1</v>
      </c>
      <c r="R431" s="2" t="n">
        <v>0.66</v>
      </c>
      <c r="S431" s="2"/>
      <c r="T431" s="20" t="n">
        <v>16.7121212121212</v>
      </c>
      <c r="U431" s="20"/>
      <c r="V431" s="20"/>
      <c r="W431" s="20" t="n">
        <v>18.2272727272727</v>
      </c>
    </row>
    <row r="432" customFormat="false" ht="15" hidden="false" customHeight="true" outlineLevel="0" collapsed="false">
      <c r="A432" s="1" t="s">
        <v>23</v>
      </c>
      <c r="B432" s="2" t="s">
        <v>24</v>
      </c>
      <c r="C432" s="2" t="n">
        <v>326</v>
      </c>
      <c r="D432" s="22" t="n">
        <v>30987.25</v>
      </c>
      <c r="E432" s="23" t="n">
        <f aca="false">IF(ISNUMBER(D432),YEAR(D432),"")</f>
        <v>1984</v>
      </c>
      <c r="F432" s="23" t="n">
        <f aca="false">IF(ISNUMBER(D432),MONTH(D432),"")</f>
        <v>11</v>
      </c>
      <c r="G432" s="2" t="n">
        <v>58.4</v>
      </c>
      <c r="H432" s="2" t="n">
        <v>8.77</v>
      </c>
      <c r="I432" s="2" t="n">
        <v>326</v>
      </c>
      <c r="J432" s="5" t="n">
        <v>110</v>
      </c>
      <c r="K432" s="2" t="n">
        <v>0</v>
      </c>
      <c r="L432" s="5" t="n">
        <v>27.564</v>
      </c>
      <c r="M432" s="2" t="n">
        <f aca="false">IF(AND(ISNUMBER(Q432),ISNUMBER(N432)),N432+Q432,"")</f>
        <v>6.22</v>
      </c>
      <c r="N432" s="5" t="n">
        <v>4.42</v>
      </c>
      <c r="O432" s="5" t="n">
        <v>4.1</v>
      </c>
      <c r="P432" s="2" t="n">
        <v>0.32</v>
      </c>
      <c r="Q432" s="2" t="n">
        <v>1.8</v>
      </c>
      <c r="R432" s="2" t="n">
        <v>0.22</v>
      </c>
      <c r="S432" s="2"/>
      <c r="T432" s="20" t="n">
        <v>20.0909090909091</v>
      </c>
      <c r="U432" s="20"/>
      <c r="V432" s="20"/>
      <c r="W432" s="20" t="n">
        <v>28.2727272727273</v>
      </c>
    </row>
    <row r="433" customFormat="false" ht="15" hidden="false" customHeight="true" outlineLevel="0" collapsed="false">
      <c r="A433" s="1" t="s">
        <v>23</v>
      </c>
      <c r="B433" s="2" t="s">
        <v>24</v>
      </c>
      <c r="C433" s="2" t="n">
        <v>327</v>
      </c>
      <c r="D433" s="22" t="n">
        <v>30987.2916666667</v>
      </c>
      <c r="E433" s="23" t="n">
        <f aca="false">IF(ISNUMBER(D433),YEAR(D433),"")</f>
        <v>1984</v>
      </c>
      <c r="F433" s="23" t="n">
        <f aca="false">IF(ISNUMBER(D433),MONTH(D433),"")</f>
        <v>11</v>
      </c>
      <c r="G433" s="2" t="n">
        <v>58.38</v>
      </c>
      <c r="H433" s="2" t="n">
        <v>8.82</v>
      </c>
      <c r="I433" s="2" t="n">
        <v>327</v>
      </c>
      <c r="J433" s="5" t="n">
        <v>90</v>
      </c>
      <c r="K433" s="2" t="n">
        <v>0</v>
      </c>
      <c r="L433" s="5" t="n">
        <v>31.481</v>
      </c>
      <c r="M433" s="2" t="n">
        <f aca="false">IF(AND(ISNUMBER(Q433),ISNUMBER(N433)),N433+Q433,"")</f>
        <v>6.27</v>
      </c>
      <c r="N433" s="5" t="n">
        <v>4.27</v>
      </c>
      <c r="O433" s="5" t="n">
        <v>3.8</v>
      </c>
      <c r="P433" s="2" t="n">
        <v>0.47</v>
      </c>
      <c r="Q433" s="2" t="n">
        <v>2</v>
      </c>
      <c r="R433" s="2" t="n">
        <v>0.2</v>
      </c>
      <c r="S433" s="2"/>
      <c r="T433" s="20" t="n">
        <v>21.35</v>
      </c>
      <c r="U433" s="20"/>
      <c r="V433" s="20"/>
      <c r="W433" s="20" t="n">
        <v>31.35</v>
      </c>
    </row>
    <row r="434" customFormat="false" ht="15" hidden="false" customHeight="true" outlineLevel="0" collapsed="false">
      <c r="A434" s="1" t="s">
        <v>23</v>
      </c>
      <c r="B434" s="2" t="s">
        <v>24</v>
      </c>
      <c r="C434" s="2" t="n">
        <v>328</v>
      </c>
      <c r="D434" s="22" t="n">
        <v>30987.3333333333</v>
      </c>
      <c r="E434" s="23" t="n">
        <f aca="false">IF(ISNUMBER(D434),YEAR(D434),"")</f>
        <v>1984</v>
      </c>
      <c r="F434" s="23" t="n">
        <f aca="false">IF(ISNUMBER(D434),MONTH(D434),"")</f>
        <v>11</v>
      </c>
      <c r="G434" s="2" t="n">
        <v>58.33</v>
      </c>
      <c r="H434" s="2" t="n">
        <v>8.9</v>
      </c>
      <c r="I434" s="2" t="n">
        <v>328</v>
      </c>
      <c r="J434" s="5" t="n">
        <v>240</v>
      </c>
      <c r="K434" s="2" t="n">
        <v>0</v>
      </c>
      <c r="L434" s="5" t="n">
        <v>31.045</v>
      </c>
      <c r="M434" s="2" t="n">
        <f aca="false">IF(AND(ISNUMBER(Q434),ISNUMBER(N434)),N434+Q434,"")</f>
        <v>7.48</v>
      </c>
      <c r="N434" s="5" t="n">
        <v>5.18</v>
      </c>
      <c r="O434" s="5" t="n">
        <v>4.7</v>
      </c>
      <c r="P434" s="2" t="n">
        <v>0.48</v>
      </c>
      <c r="Q434" s="2" t="n">
        <v>2.3</v>
      </c>
      <c r="R434" s="2" t="n">
        <v>0.38</v>
      </c>
      <c r="S434" s="2"/>
      <c r="T434" s="20" t="n">
        <v>13.6315789473684</v>
      </c>
      <c r="U434" s="20"/>
      <c r="V434" s="20"/>
      <c r="W434" s="20" t="n">
        <v>19.6842105263158</v>
      </c>
    </row>
    <row r="435" customFormat="false" ht="15" hidden="false" customHeight="true" outlineLevel="0" collapsed="false">
      <c r="A435" s="1" t="s">
        <v>23</v>
      </c>
      <c r="B435" s="2" t="s">
        <v>24</v>
      </c>
      <c r="C435" s="2" t="n">
        <v>329</v>
      </c>
      <c r="D435" s="22" t="n">
        <v>30987.375</v>
      </c>
      <c r="E435" s="23" t="n">
        <f aca="false">IF(ISNUMBER(D435),YEAR(D435),"")</f>
        <v>1984</v>
      </c>
      <c r="F435" s="23" t="n">
        <f aca="false">IF(ISNUMBER(D435),MONTH(D435),"")</f>
        <v>11</v>
      </c>
      <c r="G435" s="2" t="n">
        <v>58.27</v>
      </c>
      <c r="H435" s="2" t="n">
        <v>8.98</v>
      </c>
      <c r="I435" s="2" t="n">
        <v>329</v>
      </c>
      <c r="J435" s="5" t="n">
        <v>410</v>
      </c>
      <c r="K435" s="2" t="n">
        <v>0</v>
      </c>
      <c r="L435" s="5" t="n">
        <v>31.807</v>
      </c>
      <c r="M435" s="2" t="n">
        <f aca="false">IF(AND(ISNUMBER(Q435),ISNUMBER(N435)),N435+Q435,"")</f>
        <v>5.94</v>
      </c>
      <c r="N435" s="5" t="n">
        <v>3.64</v>
      </c>
      <c r="O435" s="5" t="n">
        <v>3.4</v>
      </c>
      <c r="P435" s="2" t="n">
        <v>0.24</v>
      </c>
      <c r="Q435" s="2" t="n">
        <v>2.3</v>
      </c>
      <c r="R435" s="2" t="n">
        <v>0.22</v>
      </c>
      <c r="S435" s="2"/>
      <c r="T435" s="20" t="n">
        <v>16.5454545454545</v>
      </c>
      <c r="U435" s="20"/>
      <c r="V435" s="20"/>
      <c r="W435" s="20" t="n">
        <v>27</v>
      </c>
    </row>
    <row r="436" customFormat="false" ht="15" hidden="false" customHeight="true" outlineLevel="0" collapsed="false">
      <c r="A436" s="1" t="s">
        <v>23</v>
      </c>
      <c r="B436" s="2" t="s">
        <v>24</v>
      </c>
      <c r="C436" s="2" t="n">
        <v>330</v>
      </c>
      <c r="D436" s="22" t="n">
        <v>30987.4166666667</v>
      </c>
      <c r="E436" s="23" t="n">
        <f aca="false">IF(ISNUMBER(D436),YEAR(D436),"")</f>
        <v>1984</v>
      </c>
      <c r="F436" s="23" t="n">
        <f aca="false">IF(ISNUMBER(D436),MONTH(D436),"")</f>
        <v>11</v>
      </c>
      <c r="G436" s="2" t="n">
        <v>58.2</v>
      </c>
      <c r="H436" s="2" t="n">
        <v>9.08</v>
      </c>
      <c r="I436" s="2" t="n">
        <v>330</v>
      </c>
      <c r="J436" s="5" t="n">
        <v>420</v>
      </c>
      <c r="K436" s="2" t="n">
        <v>0</v>
      </c>
      <c r="L436" s="5" t="n">
        <v>32.304</v>
      </c>
      <c r="M436" s="2" t="n">
        <f aca="false">IF(AND(ISNUMBER(Q436),ISNUMBER(N436)),N436+Q436,"")</f>
        <v>3.51</v>
      </c>
      <c r="N436" s="5" t="n">
        <v>2.81</v>
      </c>
      <c r="O436" s="5" t="n">
        <v>2.6</v>
      </c>
      <c r="P436" s="2" t="n">
        <v>0.21</v>
      </c>
      <c r="Q436" s="2" t="n">
        <v>0.7</v>
      </c>
      <c r="R436" s="2" t="n">
        <v>0.12</v>
      </c>
      <c r="S436" s="2"/>
      <c r="T436" s="20" t="n">
        <v>23.4166666666667</v>
      </c>
      <c r="U436" s="20"/>
      <c r="V436" s="20"/>
      <c r="W436" s="20" t="n">
        <v>29.25</v>
      </c>
    </row>
    <row r="437" customFormat="false" ht="15" hidden="false" customHeight="true" outlineLevel="0" collapsed="false">
      <c r="A437" s="1" t="s">
        <v>23</v>
      </c>
      <c r="B437" s="2" t="s">
        <v>24</v>
      </c>
      <c r="C437" s="2" t="n">
        <v>331</v>
      </c>
      <c r="D437" s="22" t="n">
        <v>30987.4583333333</v>
      </c>
      <c r="E437" s="23" t="n">
        <f aca="false">IF(ISNUMBER(D437),YEAR(D437),"")</f>
        <v>1984</v>
      </c>
      <c r="F437" s="23" t="n">
        <f aca="false">IF(ISNUMBER(D437),MONTH(D437),"")</f>
        <v>11</v>
      </c>
      <c r="G437" s="2" t="n">
        <v>58.13</v>
      </c>
      <c r="H437" s="2" t="n">
        <v>9.18</v>
      </c>
      <c r="I437" s="2" t="n">
        <v>331</v>
      </c>
      <c r="J437" s="5" t="n">
        <v>640</v>
      </c>
      <c r="K437" s="2" t="n">
        <v>0</v>
      </c>
      <c r="L437" s="5" t="n">
        <v>32.143</v>
      </c>
      <c r="M437" s="2" t="n">
        <f aca="false">IF(AND(ISNUMBER(Q437),ISNUMBER(N437)),N437+Q437,"")</f>
        <v>2.08</v>
      </c>
      <c r="N437" s="5" t="n">
        <v>1.28</v>
      </c>
      <c r="O437" s="5" t="n">
        <v>1.1</v>
      </c>
      <c r="P437" s="2" t="n">
        <v>0.18</v>
      </c>
      <c r="Q437" s="2" t="n">
        <v>0.8</v>
      </c>
      <c r="R437" s="2" t="n">
        <v>0.09</v>
      </c>
      <c r="S437" s="2"/>
      <c r="T437" s="20" t="n">
        <v>14.2222222222222</v>
      </c>
      <c r="U437" s="20"/>
      <c r="V437" s="20"/>
      <c r="W437" s="20" t="n">
        <v>23.1111111111111</v>
      </c>
    </row>
    <row r="438" customFormat="false" ht="15" hidden="false" customHeight="true" outlineLevel="0" collapsed="false">
      <c r="A438" s="1" t="s">
        <v>23</v>
      </c>
      <c r="B438" s="2" t="s">
        <v>24</v>
      </c>
      <c r="C438" s="2" t="n">
        <v>332</v>
      </c>
      <c r="D438" s="22" t="n">
        <v>30987.5416666667</v>
      </c>
      <c r="E438" s="23" t="n">
        <f aca="false">IF(ISNUMBER(D438),YEAR(D438),"")</f>
        <v>1984</v>
      </c>
      <c r="F438" s="23" t="n">
        <f aca="false">IF(ISNUMBER(D438),MONTH(D438),"")</f>
        <v>11</v>
      </c>
      <c r="G438" s="2" t="n">
        <v>58</v>
      </c>
      <c r="H438" s="2" t="n">
        <v>9.37</v>
      </c>
      <c r="I438" s="2" t="n">
        <v>332</v>
      </c>
      <c r="J438" s="5" t="n">
        <v>410</v>
      </c>
      <c r="K438" s="2" t="n">
        <v>0</v>
      </c>
      <c r="L438" s="5" t="n">
        <v>31.523</v>
      </c>
      <c r="M438" s="2" t="n">
        <f aca="false">IF(AND(ISNUMBER(Q438),ISNUMBER(N438)),N438+Q438,"")</f>
        <v>3.12</v>
      </c>
      <c r="N438" s="5" t="n">
        <v>1.52</v>
      </c>
      <c r="O438" s="5" t="n">
        <v>1.3</v>
      </c>
      <c r="P438" s="2" t="n">
        <v>0.22</v>
      </c>
      <c r="Q438" s="2" t="n">
        <v>1.6</v>
      </c>
      <c r="R438" s="2" t="n">
        <v>0.16</v>
      </c>
      <c r="S438" s="2"/>
      <c r="T438" s="20" t="n">
        <v>9.5</v>
      </c>
      <c r="U438" s="20"/>
      <c r="V438" s="20"/>
      <c r="W438" s="20" t="n">
        <v>19.5</v>
      </c>
    </row>
    <row r="439" customFormat="false" ht="15" hidden="false" customHeight="true" outlineLevel="0" collapsed="false">
      <c r="A439" s="1" t="s">
        <v>23</v>
      </c>
      <c r="B439" s="2" t="s">
        <v>24</v>
      </c>
      <c r="C439" s="2" t="n">
        <v>333</v>
      </c>
      <c r="D439" s="22" t="n">
        <v>30987.5833333333</v>
      </c>
      <c r="E439" s="23" t="n">
        <f aca="false">IF(ISNUMBER(D439),YEAR(D439),"")</f>
        <v>1984</v>
      </c>
      <c r="F439" s="23" t="n">
        <f aca="false">IF(ISNUMBER(D439),MONTH(D439),"")</f>
        <v>11</v>
      </c>
      <c r="G439" s="2" t="n">
        <v>57.93</v>
      </c>
      <c r="H439" s="2" t="n">
        <v>9.47</v>
      </c>
      <c r="I439" s="2" t="n">
        <v>333</v>
      </c>
      <c r="J439" s="5" t="n">
        <v>180</v>
      </c>
      <c r="K439" s="2" t="n">
        <v>0</v>
      </c>
      <c r="L439" s="5" t="n">
        <v>31.861</v>
      </c>
      <c r="M439" s="2" t="n">
        <f aca="false">IF(AND(ISNUMBER(Q439),ISNUMBER(N439)),N439+Q439,"")</f>
        <v>4.67</v>
      </c>
      <c r="N439" s="5" t="n">
        <v>3.47</v>
      </c>
      <c r="O439" s="5" t="n">
        <v>3.2</v>
      </c>
      <c r="P439" s="2" t="n">
        <v>0.27</v>
      </c>
      <c r="Q439" s="2" t="n">
        <v>1.2</v>
      </c>
      <c r="R439" s="2" t="n">
        <v>0.12</v>
      </c>
      <c r="S439" s="2"/>
      <c r="T439" s="20" t="n">
        <v>28.9166666666667</v>
      </c>
      <c r="U439" s="20"/>
      <c r="V439" s="20"/>
      <c r="W439" s="20" t="n">
        <v>38.9166666666667</v>
      </c>
    </row>
    <row r="440" customFormat="false" ht="15" hidden="false" customHeight="true" outlineLevel="0" collapsed="false">
      <c r="A440" s="1" t="s">
        <v>25</v>
      </c>
      <c r="B440" s="2" t="s">
        <v>26</v>
      </c>
      <c r="C440" s="2" t="n">
        <v>3909</v>
      </c>
      <c r="D440" s="22" t="n">
        <v>30992.625</v>
      </c>
      <c r="E440" s="23" t="n">
        <f aca="false">IF(ISNUMBER(D440),YEAR(D440),"")</f>
        <v>1984</v>
      </c>
      <c r="F440" s="23" t="n">
        <f aca="false">IF(ISNUMBER(D440),MONTH(D440),"")</f>
        <v>11</v>
      </c>
      <c r="G440" s="2" t="n">
        <v>58.33</v>
      </c>
      <c r="H440" s="2" t="n">
        <v>11.03</v>
      </c>
      <c r="I440" s="2" t="n">
        <v>3909</v>
      </c>
      <c r="J440" s="5" t="n">
        <v>90</v>
      </c>
      <c r="K440" s="23" t="n">
        <v>0</v>
      </c>
      <c r="L440" s="5" t="n">
        <v>28.655</v>
      </c>
      <c r="M440" s="2" t="str">
        <f aca="false">IF(AND(ISNUMBER(Q440),ISNUMBER(N440)),N440+Q440,"")</f>
        <v/>
      </c>
      <c r="N440" s="5"/>
      <c r="O440" s="5"/>
      <c r="P440" s="2"/>
      <c r="Q440" s="2"/>
      <c r="R440" s="2" t="n">
        <v>0.5</v>
      </c>
      <c r="S440" s="2" t="n">
        <v>5.8</v>
      </c>
      <c r="T440" s="20"/>
      <c r="U440" s="20"/>
      <c r="V440" s="20" t="n">
        <v>11.6</v>
      </c>
      <c r="W440" s="20"/>
    </row>
    <row r="441" customFormat="false" ht="15" hidden="false" customHeight="true" outlineLevel="0" collapsed="false">
      <c r="A441" s="1" t="s">
        <v>30</v>
      </c>
      <c r="B441" s="2" t="s">
        <v>31</v>
      </c>
      <c r="C441" s="2" t="n">
        <v>26</v>
      </c>
      <c r="D441" s="22" t="n">
        <v>30999.3527777778</v>
      </c>
      <c r="E441" s="23" t="n">
        <f aca="false">IF(ISNUMBER(D441),YEAR(D441),"")</f>
        <v>1984</v>
      </c>
      <c r="F441" s="23" t="n">
        <f aca="false">IF(ISNUMBER(D441),MONTH(D441),"")</f>
        <v>11</v>
      </c>
      <c r="G441" s="2" t="n">
        <v>57.57</v>
      </c>
      <c r="H441" s="2" t="n">
        <v>8.1333</v>
      </c>
      <c r="I441" s="2" t="n">
        <v>26</v>
      </c>
      <c r="J441" s="5" t="n">
        <v>180</v>
      </c>
      <c r="K441" s="2" t="n">
        <v>1</v>
      </c>
      <c r="L441" s="5" t="n">
        <v>33.556</v>
      </c>
      <c r="M441" s="2" t="n">
        <f aca="false">IF(AND(ISNUMBER(Q441),ISNUMBER(N441)),N441+Q441,"")</f>
        <v>9.14</v>
      </c>
      <c r="N441" s="5" t="n">
        <v>6.64</v>
      </c>
      <c r="O441" s="5" t="n">
        <v>4.9</v>
      </c>
      <c r="P441" s="2" t="n">
        <v>1.74</v>
      </c>
      <c r="Q441" s="2" t="n">
        <v>2.5</v>
      </c>
      <c r="R441" s="2" t="n">
        <v>0.61</v>
      </c>
      <c r="S441" s="2" t="n">
        <v>4.5</v>
      </c>
      <c r="T441" s="20" t="n">
        <v>10.8852459016393</v>
      </c>
      <c r="U441" s="20" t="n">
        <v>1.47555555555556</v>
      </c>
      <c r="V441" s="20" t="n">
        <v>7.37704918032787</v>
      </c>
      <c r="W441" s="20" t="n">
        <v>14.9836065573771</v>
      </c>
    </row>
    <row r="442" customFormat="false" ht="15" hidden="false" customHeight="true" outlineLevel="0" collapsed="false">
      <c r="A442" s="1" t="s">
        <v>30</v>
      </c>
      <c r="B442" s="2" t="s">
        <v>31</v>
      </c>
      <c r="C442" s="2" t="n">
        <v>27</v>
      </c>
      <c r="D442" s="22" t="n">
        <v>30999.4048611111</v>
      </c>
      <c r="E442" s="23" t="n">
        <f aca="false">IF(ISNUMBER(D442),YEAR(D442),"")</f>
        <v>1984</v>
      </c>
      <c r="F442" s="23" t="n">
        <f aca="false">IF(ISNUMBER(D442),MONTH(D442),"")</f>
        <v>11</v>
      </c>
      <c r="G442" s="2" t="n">
        <v>57.425</v>
      </c>
      <c r="H442" s="2" t="n">
        <v>8.2333</v>
      </c>
      <c r="I442" s="2" t="n">
        <v>27</v>
      </c>
      <c r="J442" s="5" t="n">
        <v>69</v>
      </c>
      <c r="K442" s="2" t="n">
        <v>2</v>
      </c>
      <c r="L442" s="5" t="n">
        <v>33.979</v>
      </c>
      <c r="M442" s="2" t="n">
        <f aca="false">IF(AND(ISNUMBER(Q442),ISNUMBER(N442)),N442+Q442,"")</f>
        <v>10.26</v>
      </c>
      <c r="N442" s="5" t="n">
        <v>6.06</v>
      </c>
      <c r="O442" s="5" t="n">
        <v>4.3</v>
      </c>
      <c r="P442" s="2" t="n">
        <v>1.76</v>
      </c>
      <c r="Q442" s="2" t="n">
        <v>4.2</v>
      </c>
      <c r="R442" s="2" t="n">
        <v>0.76</v>
      </c>
      <c r="S442" s="2" t="n">
        <v>6.7</v>
      </c>
      <c r="T442" s="20" t="n">
        <v>7.97368421052632</v>
      </c>
      <c r="U442" s="20" t="n">
        <v>0.904477611940298</v>
      </c>
      <c r="V442" s="20" t="n">
        <v>8.81578947368421</v>
      </c>
      <c r="W442" s="20" t="n">
        <v>13.5</v>
      </c>
    </row>
    <row r="443" customFormat="false" ht="15" hidden="false" customHeight="true" outlineLevel="0" collapsed="false">
      <c r="A443" s="1" t="s">
        <v>30</v>
      </c>
      <c r="B443" s="2" t="s">
        <v>31</v>
      </c>
      <c r="C443" s="2" t="n">
        <v>28</v>
      </c>
      <c r="D443" s="22" t="n">
        <v>30999.44375</v>
      </c>
      <c r="E443" s="23" t="n">
        <f aca="false">IF(ISNUMBER(D443),YEAR(D443),"")</f>
        <v>1984</v>
      </c>
      <c r="F443" s="23" t="n">
        <f aca="false">IF(ISNUMBER(D443),MONTH(D443),"")</f>
        <v>11</v>
      </c>
      <c r="G443" s="2" t="n">
        <v>57.3083</v>
      </c>
      <c r="H443" s="2" t="n">
        <v>8.35</v>
      </c>
      <c r="I443" s="2" t="n">
        <v>28</v>
      </c>
      <c r="J443" s="5" t="n">
        <v>33</v>
      </c>
      <c r="K443" s="2" t="n">
        <v>1</v>
      </c>
      <c r="L443" s="5" t="n">
        <v>33.702</v>
      </c>
      <c r="M443" s="2" t="n">
        <f aca="false">IF(AND(ISNUMBER(Q443),ISNUMBER(N443)),N443+Q443,"")</f>
        <v>9.1</v>
      </c>
      <c r="N443" s="5" t="n">
        <v>4.8</v>
      </c>
      <c r="O443" s="5" t="n">
        <v>3.7</v>
      </c>
      <c r="P443" s="2" t="n">
        <v>1.1</v>
      </c>
      <c r="Q443" s="2" t="n">
        <v>4.3</v>
      </c>
      <c r="R443" s="2" t="n">
        <v>0.95</v>
      </c>
      <c r="S443" s="2" t="n">
        <v>6.6</v>
      </c>
      <c r="T443" s="20" t="n">
        <v>5.05263157894737</v>
      </c>
      <c r="U443" s="20" t="n">
        <v>0.727272727272727</v>
      </c>
      <c r="V443" s="20" t="n">
        <v>6.94736842105263</v>
      </c>
      <c r="W443" s="20" t="n">
        <v>9.57894736842106</v>
      </c>
    </row>
    <row r="444" customFormat="false" ht="15" hidden="false" customHeight="true" outlineLevel="0" collapsed="false">
      <c r="A444" s="1" t="s">
        <v>30</v>
      </c>
      <c r="B444" s="2" t="s">
        <v>31</v>
      </c>
      <c r="C444" s="2" t="n">
        <v>33</v>
      </c>
      <c r="D444" s="22" t="n">
        <v>30999.9020833333</v>
      </c>
      <c r="E444" s="23" t="n">
        <f aca="false">IF(ISNUMBER(D444),YEAR(D444),"")</f>
        <v>1984</v>
      </c>
      <c r="F444" s="23" t="n">
        <f aca="false">IF(ISNUMBER(D444),MONTH(D444),"")</f>
        <v>11</v>
      </c>
      <c r="G444" s="2" t="n">
        <v>58</v>
      </c>
      <c r="H444" s="2" t="n">
        <v>9.3667</v>
      </c>
      <c r="I444" s="2" t="n">
        <v>33</v>
      </c>
      <c r="J444" s="5" t="n">
        <v>427</v>
      </c>
      <c r="K444" s="2" t="n">
        <v>2</v>
      </c>
      <c r="L444" s="5" t="n">
        <v>33.919</v>
      </c>
      <c r="M444" s="2" t="n">
        <f aca="false">IF(AND(ISNUMBER(Q444),ISNUMBER(N444)),N444+Q444,"")</f>
        <v>7.76</v>
      </c>
      <c r="N444" s="5" t="n">
        <v>6.26</v>
      </c>
      <c r="O444" s="5" t="n">
        <v>4.3</v>
      </c>
      <c r="P444" s="2" t="n">
        <v>1.96</v>
      </c>
      <c r="Q444" s="2" t="n">
        <v>1.5</v>
      </c>
      <c r="R444" s="2" t="n">
        <v>0.56</v>
      </c>
      <c r="S444" s="2" t="n">
        <v>4.1</v>
      </c>
      <c r="T444" s="20" t="n">
        <v>11.1785714285714</v>
      </c>
      <c r="U444" s="20" t="n">
        <v>1.52682926829268</v>
      </c>
      <c r="V444" s="20" t="n">
        <v>7.32142857142857</v>
      </c>
      <c r="W444" s="20" t="n">
        <v>13.8571428571429</v>
      </c>
    </row>
    <row r="445" customFormat="false" ht="15" hidden="false" customHeight="true" outlineLevel="0" collapsed="false">
      <c r="A445" s="1" t="s">
        <v>30</v>
      </c>
      <c r="B445" s="2" t="s">
        <v>31</v>
      </c>
      <c r="C445" s="2" t="n">
        <v>34</v>
      </c>
      <c r="D445" s="22" t="n">
        <v>30999.9965277778</v>
      </c>
      <c r="E445" s="23" t="n">
        <f aca="false">IF(ISNUMBER(D445),YEAR(D445),"")</f>
        <v>1984</v>
      </c>
      <c r="F445" s="23" t="n">
        <f aca="false">IF(ISNUMBER(D445),MONTH(D445),"")</f>
        <v>11</v>
      </c>
      <c r="G445" s="2" t="n">
        <v>58.36</v>
      </c>
      <c r="H445" s="2" t="n">
        <v>9</v>
      </c>
      <c r="I445" s="2" t="n">
        <v>34</v>
      </c>
      <c r="J445" s="5" t="n">
        <v>325</v>
      </c>
      <c r="K445" s="2" t="n">
        <v>1</v>
      </c>
      <c r="L445" s="5" t="n">
        <v>33.059</v>
      </c>
      <c r="M445" s="2" t="n">
        <f aca="false">IF(AND(ISNUMBER(Q445),ISNUMBER(N445)),N445+Q445,"")</f>
        <v>3.24</v>
      </c>
      <c r="N445" s="5" t="n">
        <v>2.84</v>
      </c>
      <c r="O445" s="5" t="n">
        <v>2.2</v>
      </c>
      <c r="P445" s="2" t="n">
        <v>0.64</v>
      </c>
      <c r="Q445" s="2" t="n">
        <v>0.4</v>
      </c>
      <c r="R445" s="2" t="n">
        <v>0.18</v>
      </c>
      <c r="S445" s="2" t="n">
        <v>2</v>
      </c>
      <c r="T445" s="20" t="n">
        <v>15.7777777777778</v>
      </c>
      <c r="U445" s="20" t="n">
        <v>1.42</v>
      </c>
      <c r="V445" s="20" t="n">
        <v>11.1111111111111</v>
      </c>
      <c r="W445" s="20" t="n">
        <v>18</v>
      </c>
    </row>
    <row r="446" customFormat="false" ht="15" hidden="false" customHeight="true" outlineLevel="0" collapsed="false">
      <c r="A446" s="1" t="s">
        <v>30</v>
      </c>
      <c r="B446" s="2" t="s">
        <v>31</v>
      </c>
      <c r="C446" s="2" t="n">
        <v>35</v>
      </c>
      <c r="D446" s="22" t="n">
        <v>31000.0583333333</v>
      </c>
      <c r="E446" s="23" t="n">
        <f aca="false">IF(ISNUMBER(D446),YEAR(D446),"")</f>
        <v>1984</v>
      </c>
      <c r="F446" s="23" t="n">
        <f aca="false">IF(ISNUMBER(D446),MONTH(D446),"")</f>
        <v>11</v>
      </c>
      <c r="G446" s="2" t="n">
        <v>58.2565</v>
      </c>
      <c r="H446" s="2" t="n">
        <v>9.2833</v>
      </c>
      <c r="I446" s="2" t="n">
        <v>35</v>
      </c>
      <c r="J446" s="5" t="n">
        <v>377</v>
      </c>
      <c r="K446" s="2" t="n">
        <v>2</v>
      </c>
      <c r="L446" s="5" t="n">
        <v>32.357</v>
      </c>
      <c r="M446" s="2" t="n">
        <f aca="false">IF(AND(ISNUMBER(Q446),ISNUMBER(N446)),N446+Q446,"")</f>
        <v>3.19</v>
      </c>
      <c r="N446" s="5" t="n">
        <v>2.29</v>
      </c>
      <c r="O446" s="5" t="n">
        <v>1.8</v>
      </c>
      <c r="P446" s="2" t="n">
        <v>0.49</v>
      </c>
      <c r="Q446" s="2" t="n">
        <v>0.9</v>
      </c>
      <c r="R446" s="2" t="n">
        <v>0.18</v>
      </c>
      <c r="S446" s="2" t="n">
        <v>1.8</v>
      </c>
      <c r="T446" s="20" t="n">
        <v>12.7222222222222</v>
      </c>
      <c r="U446" s="20" t="n">
        <v>1.27222222222222</v>
      </c>
      <c r="V446" s="20" t="n">
        <v>10</v>
      </c>
      <c r="W446" s="20" t="n">
        <v>17.7222222222222</v>
      </c>
    </row>
    <row r="447" customFormat="false" ht="15" hidden="false" customHeight="true" outlineLevel="0" collapsed="false">
      <c r="A447" s="1" t="s">
        <v>30</v>
      </c>
      <c r="B447" s="2" t="s">
        <v>31</v>
      </c>
      <c r="C447" s="2" t="n">
        <v>38</v>
      </c>
      <c r="D447" s="22" t="n">
        <v>31000.2118055556</v>
      </c>
      <c r="E447" s="23" t="n">
        <f aca="false">IF(ISNUMBER(D447),YEAR(D447),"")</f>
        <v>1984</v>
      </c>
      <c r="F447" s="23" t="n">
        <f aca="false">IF(ISNUMBER(D447),MONTH(D447),"")</f>
        <v>11</v>
      </c>
      <c r="G447" s="2" t="n">
        <v>57.9815</v>
      </c>
      <c r="H447" s="2" t="n">
        <v>10.1833</v>
      </c>
      <c r="I447" s="2" t="n">
        <v>38</v>
      </c>
      <c r="J447" s="5" t="n">
        <v>79</v>
      </c>
      <c r="K447" s="2" t="n">
        <v>1</v>
      </c>
      <c r="L447" s="5" t="n">
        <v>32.602</v>
      </c>
      <c r="M447" s="2" t="n">
        <f aca="false">IF(AND(ISNUMBER(Q447),ISNUMBER(N447)),N447+Q447,"")</f>
        <v>8.05</v>
      </c>
      <c r="N447" s="5" t="n">
        <v>6.35</v>
      </c>
      <c r="O447" s="5" t="n">
        <v>4.7</v>
      </c>
      <c r="P447" s="2" t="n">
        <v>1.65</v>
      </c>
      <c r="Q447" s="2" t="n">
        <v>1.7</v>
      </c>
      <c r="R447" s="2" t="n">
        <v>0.65</v>
      </c>
      <c r="S447" s="2" t="n">
        <v>5.3</v>
      </c>
      <c r="T447" s="20" t="n">
        <v>9.76923076923077</v>
      </c>
      <c r="U447" s="20" t="n">
        <v>1.19811320754717</v>
      </c>
      <c r="V447" s="20" t="n">
        <v>8.15384615384615</v>
      </c>
      <c r="W447" s="20" t="n">
        <v>12.3846153846154</v>
      </c>
    </row>
    <row r="448" customFormat="false" ht="15" hidden="false" customHeight="true" outlineLevel="0" collapsed="false">
      <c r="A448" s="1" t="s">
        <v>30</v>
      </c>
      <c r="B448" s="2" t="s">
        <v>31</v>
      </c>
      <c r="C448" s="2" t="n">
        <v>39</v>
      </c>
      <c r="D448" s="22" t="n">
        <v>31000.2631944444</v>
      </c>
      <c r="E448" s="23" t="n">
        <f aca="false">IF(ISNUMBER(D448),YEAR(D448),"")</f>
        <v>1984</v>
      </c>
      <c r="F448" s="23" t="n">
        <f aca="false">IF(ISNUMBER(D448),MONTH(D448),"")</f>
        <v>11</v>
      </c>
      <c r="G448" s="2" t="n">
        <v>57.875</v>
      </c>
      <c r="H448" s="2" t="n">
        <v>10.45</v>
      </c>
      <c r="I448" s="2" t="n">
        <v>39</v>
      </c>
      <c r="J448" s="5" t="n">
        <v>106</v>
      </c>
      <c r="K448" s="2" t="n">
        <v>1</v>
      </c>
      <c r="L448" s="5" t="n">
        <v>29.78</v>
      </c>
      <c r="M448" s="2" t="n">
        <f aca="false">IF(AND(ISNUMBER(Q448),ISNUMBER(N448)),N448+Q448,"")</f>
        <v>5.71</v>
      </c>
      <c r="N448" s="5" t="n">
        <v>4.51</v>
      </c>
      <c r="O448" s="5" t="n">
        <v>3.7</v>
      </c>
      <c r="P448" s="2" t="n">
        <v>0.81</v>
      </c>
      <c r="Q448" s="2" t="n">
        <v>1.2</v>
      </c>
      <c r="R448" s="2"/>
      <c r="S448" s="2" t="n">
        <v>6.3</v>
      </c>
      <c r="T448" s="20"/>
      <c r="U448" s="20" t="n">
        <v>0.715873015873016</v>
      </c>
      <c r="V448" s="20"/>
      <c r="W448" s="20"/>
    </row>
    <row r="449" customFormat="false" ht="15" hidden="false" customHeight="true" outlineLevel="0" collapsed="false">
      <c r="A449" s="1" t="s">
        <v>25</v>
      </c>
      <c r="B449" s="2" t="s">
        <v>27</v>
      </c>
      <c r="C449" s="2" t="n">
        <v>664</v>
      </c>
      <c r="D449" s="22" t="n">
        <v>31006</v>
      </c>
      <c r="E449" s="23" t="n">
        <f aca="false">IF(ISNUMBER(D449),YEAR(D449),"")</f>
        <v>1984</v>
      </c>
      <c r="F449" s="23" t="n">
        <f aca="false">IF(ISNUMBER(D449),MONTH(D449),"")</f>
        <v>11</v>
      </c>
      <c r="G449" s="2" t="n">
        <v>58.267</v>
      </c>
      <c r="H449" s="2" t="n">
        <v>10.1833</v>
      </c>
      <c r="I449" s="2" t="n">
        <v>664</v>
      </c>
      <c r="J449" s="5" t="n">
        <v>467</v>
      </c>
      <c r="K449" s="23" t="n">
        <v>0</v>
      </c>
      <c r="L449" s="5" t="n">
        <v>25.204</v>
      </c>
      <c r="M449" s="2" t="n">
        <f aca="false">IF(AND(ISNUMBER(Q449),ISNUMBER(N449)),N449+Q449,"")</f>
        <v>5.07</v>
      </c>
      <c r="N449" s="5" t="n">
        <v>2.97</v>
      </c>
      <c r="O449" s="5" t="n">
        <v>2.4</v>
      </c>
      <c r="P449" s="2" t="n">
        <v>0.57</v>
      </c>
      <c r="Q449" s="2" t="n">
        <v>2.1</v>
      </c>
      <c r="R449" s="2" t="n">
        <v>0.61</v>
      </c>
      <c r="S449" s="2" t="n">
        <v>9.7</v>
      </c>
      <c r="T449" s="20" t="n">
        <v>4.86885245901639</v>
      </c>
      <c r="U449" s="20" t="n">
        <v>0.306185567010309</v>
      </c>
      <c r="V449" s="20" t="n">
        <v>15.9016393442623</v>
      </c>
      <c r="W449" s="20" t="n">
        <v>8.31147540983607</v>
      </c>
    </row>
    <row r="450" customFormat="false" ht="15" hidden="false" customHeight="true" outlineLevel="0" collapsed="false">
      <c r="A450" s="1" t="s">
        <v>25</v>
      </c>
      <c r="B450" s="2" t="s">
        <v>27</v>
      </c>
      <c r="C450" s="2" t="n">
        <v>665</v>
      </c>
      <c r="D450" s="22" t="n">
        <v>31006.0798611111</v>
      </c>
      <c r="E450" s="23" t="n">
        <f aca="false">IF(ISNUMBER(D450),YEAR(D450),"")</f>
        <v>1984</v>
      </c>
      <c r="F450" s="23" t="n">
        <f aca="false">IF(ISNUMBER(D450),MONTH(D450),"")</f>
        <v>11</v>
      </c>
      <c r="G450" s="2" t="n">
        <v>58.275</v>
      </c>
      <c r="H450" s="2" t="n">
        <v>10.5133</v>
      </c>
      <c r="I450" s="2" t="n">
        <v>665</v>
      </c>
      <c r="J450" s="5" t="n">
        <v>330</v>
      </c>
      <c r="K450" s="23" t="n">
        <v>0</v>
      </c>
      <c r="L450" s="5" t="n">
        <v>25.79</v>
      </c>
      <c r="M450" s="2" t="str">
        <f aca="false">IF(AND(ISNUMBER(Q450),ISNUMBER(N450)),N450+Q450,"")</f>
        <v/>
      </c>
      <c r="N450" s="5"/>
      <c r="O450" s="5"/>
      <c r="P450" s="2"/>
      <c r="Q450" s="2"/>
      <c r="R450" s="2" t="n">
        <v>0.63</v>
      </c>
      <c r="S450" s="2"/>
      <c r="T450" s="20"/>
      <c r="U450" s="20"/>
      <c r="V450" s="20"/>
      <c r="W450" s="20"/>
    </row>
    <row r="451" customFormat="false" ht="15" hidden="false" customHeight="true" outlineLevel="0" collapsed="false">
      <c r="A451" s="1" t="s">
        <v>25</v>
      </c>
      <c r="B451" s="2" t="s">
        <v>27</v>
      </c>
      <c r="C451" s="2" t="n">
        <v>666</v>
      </c>
      <c r="D451" s="22" t="n">
        <v>31006.1527777778</v>
      </c>
      <c r="E451" s="23" t="n">
        <f aca="false">IF(ISNUMBER(D451),YEAR(D451),"")</f>
        <v>1984</v>
      </c>
      <c r="F451" s="23" t="n">
        <f aca="false">IF(ISNUMBER(D451),MONTH(D451),"")</f>
        <v>11</v>
      </c>
      <c r="G451" s="2" t="n">
        <v>58.267</v>
      </c>
      <c r="H451" s="2" t="n">
        <v>10.725</v>
      </c>
      <c r="I451" s="2" t="n">
        <v>666</v>
      </c>
      <c r="J451" s="5" t="n">
        <v>210</v>
      </c>
      <c r="K451" s="23" t="n">
        <v>0</v>
      </c>
      <c r="L451" s="5" t="n">
        <v>24.277</v>
      </c>
      <c r="M451" s="2" t="n">
        <f aca="false">IF(AND(ISNUMBER(Q451),ISNUMBER(N451)),N451+Q451,"")</f>
        <v>3.63</v>
      </c>
      <c r="N451" s="5" t="n">
        <v>2.23</v>
      </c>
      <c r="O451" s="5" t="n">
        <v>1.8</v>
      </c>
      <c r="P451" s="2" t="n">
        <v>0.43</v>
      </c>
      <c r="Q451" s="2" t="n">
        <v>1.4</v>
      </c>
      <c r="R451" s="2" t="n">
        <v>0.57</v>
      </c>
      <c r="S451" s="2"/>
      <c r="T451" s="20" t="n">
        <v>3.91228070175439</v>
      </c>
      <c r="U451" s="20"/>
      <c r="V451" s="20"/>
      <c r="W451" s="20" t="n">
        <v>6.36842105263158</v>
      </c>
    </row>
    <row r="452" customFormat="false" ht="15" hidden="false" customHeight="true" outlineLevel="0" collapsed="false">
      <c r="A452" s="1" t="s">
        <v>25</v>
      </c>
      <c r="B452" s="2" t="s">
        <v>27</v>
      </c>
      <c r="C452" s="2" t="n">
        <v>667</v>
      </c>
      <c r="D452" s="22" t="n">
        <v>31006.2048611111</v>
      </c>
      <c r="E452" s="23" t="n">
        <f aca="false">IF(ISNUMBER(D452),YEAR(D452),"")</f>
        <v>1984</v>
      </c>
      <c r="F452" s="23" t="n">
        <f aca="false">IF(ISNUMBER(D452),MONTH(D452),"")</f>
        <v>11</v>
      </c>
      <c r="G452" s="2" t="n">
        <v>58.295</v>
      </c>
      <c r="H452" s="2" t="n">
        <v>10.85</v>
      </c>
      <c r="I452" s="2" t="n">
        <v>667</v>
      </c>
      <c r="J452" s="5" t="n">
        <v>135</v>
      </c>
      <c r="K452" s="23" t="n">
        <v>0</v>
      </c>
      <c r="L452" s="5" t="n">
        <v>25.339</v>
      </c>
      <c r="M452" s="2" t="str">
        <f aca="false">IF(AND(ISNUMBER(Q452),ISNUMBER(N452)),N452+Q452,"")</f>
        <v/>
      </c>
      <c r="N452" s="5"/>
      <c r="O452" s="5"/>
      <c r="P452" s="2"/>
      <c r="Q452" s="2"/>
      <c r="R452" s="2" t="n">
        <v>0.57</v>
      </c>
      <c r="S452" s="2"/>
      <c r="T452" s="20"/>
      <c r="U452" s="20"/>
      <c r="V452" s="20"/>
      <c r="W452" s="20"/>
    </row>
    <row r="453" customFormat="false" ht="15" hidden="false" customHeight="true" outlineLevel="0" collapsed="false">
      <c r="A453" s="1" t="s">
        <v>25</v>
      </c>
      <c r="B453" s="2" t="s">
        <v>27</v>
      </c>
      <c r="C453" s="2" t="n">
        <v>668</v>
      </c>
      <c r="D453" s="22" t="n">
        <v>31006.40625</v>
      </c>
      <c r="E453" s="23" t="n">
        <f aca="false">IF(ISNUMBER(D453),YEAR(D453),"")</f>
        <v>1984</v>
      </c>
      <c r="F453" s="23" t="n">
        <f aca="false">IF(ISNUMBER(D453),MONTH(D453),"")</f>
        <v>11</v>
      </c>
      <c r="G453" s="2" t="n">
        <v>59.08</v>
      </c>
      <c r="H453" s="2" t="n">
        <v>11.175</v>
      </c>
      <c r="I453" s="2" t="n">
        <v>668</v>
      </c>
      <c r="J453" s="5" t="n">
        <v>79</v>
      </c>
      <c r="K453" s="23" t="n">
        <v>0</v>
      </c>
      <c r="L453" s="5" t="n">
        <v>25.904</v>
      </c>
      <c r="M453" s="2" t="n">
        <f aca="false">IF(AND(ISNUMBER(Q453),ISNUMBER(N453)),N453+Q453,"")</f>
        <v>6.38</v>
      </c>
      <c r="N453" s="5" t="n">
        <v>4.08</v>
      </c>
      <c r="O453" s="5" t="n">
        <v>3.7</v>
      </c>
      <c r="P453" s="2" t="n">
        <v>0.38</v>
      </c>
      <c r="Q453" s="2" t="n">
        <v>2.3</v>
      </c>
      <c r="R453" s="2" t="n">
        <v>0.51</v>
      </c>
      <c r="S453" s="2"/>
      <c r="T453" s="20" t="n">
        <v>8</v>
      </c>
      <c r="U453" s="20"/>
      <c r="V453" s="20"/>
      <c r="W453" s="20" t="n">
        <v>12.5098039215686</v>
      </c>
    </row>
    <row r="454" customFormat="false" ht="15" hidden="false" customHeight="true" outlineLevel="0" collapsed="false">
      <c r="A454" s="1" t="s">
        <v>25</v>
      </c>
      <c r="B454" s="2" t="s">
        <v>27</v>
      </c>
      <c r="C454" s="2" t="n">
        <v>669</v>
      </c>
      <c r="D454" s="22" t="n">
        <v>31006.4340277778</v>
      </c>
      <c r="E454" s="23" t="n">
        <f aca="false">IF(ISNUMBER(D454),YEAR(D454),"")</f>
        <v>1984</v>
      </c>
      <c r="F454" s="23" t="n">
        <f aca="false">IF(ISNUMBER(D454),MONTH(D454),"")</f>
        <v>11</v>
      </c>
      <c r="G454" s="2" t="n">
        <v>59.087</v>
      </c>
      <c r="H454" s="2" t="n">
        <v>11.22</v>
      </c>
      <c r="I454" s="2" t="n">
        <v>669</v>
      </c>
      <c r="J454" s="5" t="n">
        <v>73</v>
      </c>
      <c r="K454" s="23" t="n">
        <v>0</v>
      </c>
      <c r="L454" s="5" t="n">
        <v>24.378</v>
      </c>
      <c r="M454" s="2" t="str">
        <f aca="false">IF(AND(ISNUMBER(Q454),ISNUMBER(N454)),N454+Q454,"")</f>
        <v/>
      </c>
      <c r="N454" s="5"/>
      <c r="O454" s="5"/>
      <c r="P454" s="2"/>
      <c r="Q454" s="2"/>
      <c r="R454" s="2" t="n">
        <v>0.41</v>
      </c>
      <c r="S454" s="2"/>
      <c r="T454" s="20"/>
      <c r="U454" s="20"/>
      <c r="V454" s="20"/>
      <c r="W454" s="20"/>
    </row>
    <row r="455" customFormat="false" ht="15" hidden="false" customHeight="true" outlineLevel="0" collapsed="false">
      <c r="A455" s="1" t="s">
        <v>25</v>
      </c>
      <c r="B455" s="2" t="s">
        <v>27</v>
      </c>
      <c r="C455" s="2" t="n">
        <v>680</v>
      </c>
      <c r="D455" s="22" t="n">
        <v>31006.7083333333</v>
      </c>
      <c r="E455" s="23" t="n">
        <f aca="false">IF(ISNUMBER(D455),YEAR(D455),"")</f>
        <v>1984</v>
      </c>
      <c r="F455" s="23" t="n">
        <f aca="false">IF(ISNUMBER(D455),MONTH(D455),"")</f>
        <v>11</v>
      </c>
      <c r="G455" s="2" t="n">
        <v>59.007</v>
      </c>
      <c r="H455" s="2" t="n">
        <v>11.1133</v>
      </c>
      <c r="I455" s="2" t="n">
        <v>680</v>
      </c>
      <c r="J455" s="5" t="n">
        <v>131</v>
      </c>
      <c r="K455" s="23" t="n">
        <v>0</v>
      </c>
      <c r="L455" s="5" t="n">
        <v>26.033</v>
      </c>
      <c r="M455" s="2" t="n">
        <f aca="false">IF(AND(ISNUMBER(Q455),ISNUMBER(N455)),N455+Q455,"")</f>
        <v>5.18</v>
      </c>
      <c r="N455" s="5" t="n">
        <v>3.28</v>
      </c>
      <c r="O455" s="5" t="n">
        <v>2.9</v>
      </c>
      <c r="P455" s="2" t="n">
        <v>0.38</v>
      </c>
      <c r="Q455" s="2" t="n">
        <v>1.9</v>
      </c>
      <c r="R455" s="2" t="n">
        <v>0.49</v>
      </c>
      <c r="S455" s="2"/>
      <c r="T455" s="20" t="n">
        <v>6.69387755102041</v>
      </c>
      <c r="U455" s="20"/>
      <c r="V455" s="20"/>
      <c r="W455" s="20" t="n">
        <v>10.5714285714286</v>
      </c>
    </row>
    <row r="456" customFormat="false" ht="15" hidden="false" customHeight="true" outlineLevel="0" collapsed="false">
      <c r="A456" s="1" t="s">
        <v>25</v>
      </c>
      <c r="B456" s="2" t="s">
        <v>27</v>
      </c>
      <c r="C456" s="2" t="n">
        <v>681</v>
      </c>
      <c r="D456" s="22" t="n">
        <v>31006.75</v>
      </c>
      <c r="E456" s="23" t="n">
        <f aca="false">IF(ISNUMBER(D456),YEAR(D456),"")</f>
        <v>1984</v>
      </c>
      <c r="F456" s="23" t="n">
        <f aca="false">IF(ISNUMBER(D456),MONTH(D456),"")</f>
        <v>11</v>
      </c>
      <c r="G456" s="2" t="n">
        <v>58.947</v>
      </c>
      <c r="H456" s="2" t="n">
        <v>11.0533</v>
      </c>
      <c r="I456" s="2" t="n">
        <v>681</v>
      </c>
      <c r="J456" s="5" t="n">
        <v>218</v>
      </c>
      <c r="K456" s="23" t="n">
        <v>0</v>
      </c>
      <c r="L456" s="5" t="n">
        <v>26.744</v>
      </c>
      <c r="M456" s="2" t="str">
        <f aca="false">IF(AND(ISNUMBER(Q456),ISNUMBER(N456)),N456+Q456,"")</f>
        <v/>
      </c>
      <c r="N456" s="5"/>
      <c r="O456" s="5"/>
      <c r="P456" s="2"/>
      <c r="Q456" s="2"/>
      <c r="R456" s="2" t="n">
        <v>0.47</v>
      </c>
      <c r="S456" s="2"/>
      <c r="T456" s="20"/>
      <c r="U456" s="20"/>
      <c r="V456" s="20"/>
      <c r="W456" s="20"/>
    </row>
    <row r="457" customFormat="false" ht="15" hidden="false" customHeight="true" outlineLevel="0" collapsed="false">
      <c r="A457" s="1" t="s">
        <v>25</v>
      </c>
      <c r="B457" s="2" t="s">
        <v>27</v>
      </c>
      <c r="C457" s="2" t="n">
        <v>682</v>
      </c>
      <c r="D457" s="22" t="n">
        <v>31006.8090277778</v>
      </c>
      <c r="E457" s="23" t="n">
        <f aca="false">IF(ISNUMBER(D457),YEAR(D457),"")</f>
        <v>1984</v>
      </c>
      <c r="F457" s="23" t="n">
        <f aca="false">IF(ISNUMBER(D457),MONTH(D457),"")</f>
        <v>11</v>
      </c>
      <c r="G457" s="2" t="n">
        <v>58.878</v>
      </c>
      <c r="H457" s="2" t="n">
        <v>11.0883</v>
      </c>
      <c r="I457" s="2" t="n">
        <v>682</v>
      </c>
      <c r="J457" s="5" t="n">
        <v>198</v>
      </c>
      <c r="K457" s="23" t="n">
        <v>0</v>
      </c>
      <c r="L457" s="5" t="n">
        <v>26.643</v>
      </c>
      <c r="M457" s="2" t="n">
        <f aca="false">IF(AND(ISNUMBER(Q457),ISNUMBER(N457)),N457+Q457,"")</f>
        <v>3.66</v>
      </c>
      <c r="N457" s="5" t="n">
        <v>2.06</v>
      </c>
      <c r="O457" s="5" t="n">
        <v>1.8</v>
      </c>
      <c r="P457" s="2" t="n">
        <v>0.26</v>
      </c>
      <c r="Q457" s="2" t="n">
        <v>1.6</v>
      </c>
      <c r="R457" s="2" t="n">
        <v>0.47</v>
      </c>
      <c r="S457" s="2"/>
      <c r="T457" s="20" t="n">
        <v>4.38297872340426</v>
      </c>
      <c r="U457" s="20"/>
      <c r="V457" s="20"/>
      <c r="W457" s="20" t="n">
        <v>7.78723404255319</v>
      </c>
    </row>
    <row r="458" customFormat="false" ht="15" hidden="false" customHeight="true" outlineLevel="0" collapsed="false">
      <c r="A458" s="1" t="s">
        <v>25</v>
      </c>
      <c r="B458" s="2" t="s">
        <v>27</v>
      </c>
      <c r="C458" s="2" t="n">
        <v>683</v>
      </c>
      <c r="D458" s="22" t="n">
        <v>31006.8611111111</v>
      </c>
      <c r="E458" s="23" t="n">
        <f aca="false">IF(ISNUMBER(D458),YEAR(D458),"")</f>
        <v>1984</v>
      </c>
      <c r="F458" s="23" t="n">
        <f aca="false">IF(ISNUMBER(D458),MONTH(D458),"")</f>
        <v>11</v>
      </c>
      <c r="G458" s="2" t="n">
        <v>58.827</v>
      </c>
      <c r="H458" s="2" t="n">
        <v>11.0967</v>
      </c>
      <c r="I458" s="2" t="n">
        <v>683</v>
      </c>
      <c r="J458" s="5" t="n">
        <v>243</v>
      </c>
      <c r="K458" s="23" t="n">
        <v>0</v>
      </c>
      <c r="L458" s="5" t="n">
        <v>26.653</v>
      </c>
      <c r="M458" s="2" t="str">
        <f aca="false">IF(AND(ISNUMBER(Q458),ISNUMBER(N458)),N458+Q458,"")</f>
        <v/>
      </c>
      <c r="N458" s="5"/>
      <c r="O458" s="5"/>
      <c r="P458" s="2"/>
      <c r="Q458" s="2"/>
      <c r="R458" s="2" t="n">
        <v>0.48</v>
      </c>
      <c r="S458" s="2"/>
      <c r="T458" s="20"/>
      <c r="U458" s="20"/>
      <c r="V458" s="20"/>
      <c r="W458" s="20"/>
    </row>
    <row r="459" customFormat="false" ht="15" hidden="false" customHeight="true" outlineLevel="0" collapsed="false">
      <c r="A459" s="1" t="s">
        <v>25</v>
      </c>
      <c r="B459" s="2" t="s">
        <v>27</v>
      </c>
      <c r="C459" s="2" t="n">
        <v>684</v>
      </c>
      <c r="D459" s="22" t="n">
        <v>31007.0590277778</v>
      </c>
      <c r="E459" s="23" t="n">
        <f aca="false">IF(ISNUMBER(D459),YEAR(D459),"")</f>
        <v>1984</v>
      </c>
      <c r="F459" s="23" t="n">
        <f aca="false">IF(ISNUMBER(D459),MONTH(D459),"")</f>
        <v>11</v>
      </c>
      <c r="G459" s="2" t="n">
        <v>58.317</v>
      </c>
      <c r="H459" s="2" t="n">
        <v>10.9417</v>
      </c>
      <c r="I459" s="2" t="n">
        <v>684</v>
      </c>
      <c r="J459" s="5" t="n">
        <v>111</v>
      </c>
      <c r="K459" s="23" t="n">
        <v>0</v>
      </c>
      <c r="L459" s="5" t="n">
        <v>26.57</v>
      </c>
      <c r="M459" s="2" t="str">
        <f aca="false">IF(AND(ISNUMBER(Q459),ISNUMBER(N459)),N459+Q459,"")</f>
        <v/>
      </c>
      <c r="N459" s="5"/>
      <c r="O459" s="5"/>
      <c r="P459" s="2"/>
      <c r="Q459" s="2"/>
      <c r="R459" s="2" t="n">
        <v>0.53</v>
      </c>
      <c r="S459" s="2"/>
      <c r="T459" s="20"/>
      <c r="U459" s="20"/>
      <c r="V459" s="20"/>
      <c r="W459" s="20"/>
    </row>
    <row r="460" customFormat="false" ht="15" hidden="false" customHeight="true" outlineLevel="0" collapsed="false">
      <c r="A460" s="1" t="s">
        <v>25</v>
      </c>
      <c r="B460" s="2" t="s">
        <v>27</v>
      </c>
      <c r="C460" s="2" t="n">
        <v>685</v>
      </c>
      <c r="D460" s="22" t="n">
        <v>31007.09375</v>
      </c>
      <c r="E460" s="23" t="n">
        <f aca="false">IF(ISNUMBER(D460),YEAR(D460),"")</f>
        <v>1984</v>
      </c>
      <c r="F460" s="23" t="n">
        <f aca="false">IF(ISNUMBER(D460),MONTH(D460),"")</f>
        <v>11</v>
      </c>
      <c r="G460" s="2" t="n">
        <v>58.337</v>
      </c>
      <c r="H460" s="2" t="n">
        <v>11.0333</v>
      </c>
      <c r="I460" s="2" t="n">
        <v>685</v>
      </c>
      <c r="J460" s="5" t="n">
        <v>93</v>
      </c>
      <c r="K460" s="23" t="n">
        <v>0</v>
      </c>
      <c r="L460" s="5" t="n">
        <v>27.146</v>
      </c>
      <c r="M460" s="2" t="n">
        <f aca="false">IF(AND(ISNUMBER(Q460),ISNUMBER(N460)),N460+Q460,"")</f>
        <v>4.03</v>
      </c>
      <c r="N460" s="5" t="n">
        <v>2.53</v>
      </c>
      <c r="O460" s="5" t="n">
        <v>2</v>
      </c>
      <c r="P460" s="2" t="n">
        <v>0.53</v>
      </c>
      <c r="Q460" s="2" t="n">
        <v>1.5</v>
      </c>
      <c r="R460" s="2" t="n">
        <v>0.55</v>
      </c>
      <c r="S460" s="2" t="n">
        <v>5.6</v>
      </c>
      <c r="T460" s="20" t="n">
        <v>4.6</v>
      </c>
      <c r="U460" s="20" t="n">
        <v>0.451785714285714</v>
      </c>
      <c r="V460" s="20" t="n">
        <v>10.1818181818182</v>
      </c>
      <c r="W460" s="20" t="n">
        <v>7.32727272727273</v>
      </c>
    </row>
    <row r="461" customFormat="false" ht="15" hidden="false" customHeight="true" outlineLevel="0" collapsed="false">
      <c r="A461" s="1" t="s">
        <v>25</v>
      </c>
      <c r="B461" s="2" t="s">
        <v>27</v>
      </c>
      <c r="C461" s="2" t="n">
        <v>686</v>
      </c>
      <c r="D461" s="22" t="n">
        <v>31007.125</v>
      </c>
      <c r="E461" s="23" t="n">
        <f aca="false">IF(ISNUMBER(D461),YEAR(D461),"")</f>
        <v>1984</v>
      </c>
      <c r="F461" s="23" t="n">
        <f aca="false">IF(ISNUMBER(D461),MONTH(D461),"")</f>
        <v>11</v>
      </c>
      <c r="G461" s="2" t="n">
        <v>58.337</v>
      </c>
      <c r="H461" s="2" t="n">
        <v>11.1017</v>
      </c>
      <c r="I461" s="2" t="n">
        <v>686</v>
      </c>
      <c r="J461" s="5" t="n">
        <v>63</v>
      </c>
      <c r="K461" s="23" t="n">
        <v>0</v>
      </c>
      <c r="L461" s="5" t="n">
        <v>24.822</v>
      </c>
      <c r="M461" s="2" t="str">
        <f aca="false">IF(AND(ISNUMBER(Q461),ISNUMBER(N461)),N461+Q461,"")</f>
        <v/>
      </c>
      <c r="N461" s="5"/>
      <c r="O461" s="5"/>
      <c r="P461" s="2"/>
      <c r="Q461" s="2"/>
      <c r="R461" s="2" t="n">
        <v>0.55</v>
      </c>
      <c r="S461" s="2"/>
      <c r="T461" s="20"/>
      <c r="U461" s="20"/>
      <c r="V461" s="20"/>
      <c r="W461" s="20"/>
    </row>
    <row r="462" customFormat="false" ht="15" hidden="false" customHeight="true" outlineLevel="0" collapsed="false">
      <c r="A462" s="1" t="s">
        <v>25</v>
      </c>
      <c r="B462" s="2" t="s">
        <v>27</v>
      </c>
      <c r="C462" s="2" t="n">
        <v>687</v>
      </c>
      <c r="D462" s="22" t="n">
        <v>31007.15625</v>
      </c>
      <c r="E462" s="23" t="n">
        <f aca="false">IF(ISNUMBER(D462),YEAR(D462),"")</f>
        <v>1984</v>
      </c>
      <c r="F462" s="23" t="n">
        <f aca="false">IF(ISNUMBER(D462),MONTH(D462),"")</f>
        <v>11</v>
      </c>
      <c r="G462" s="2" t="n">
        <v>58.337</v>
      </c>
      <c r="H462" s="2" t="n">
        <v>11.1583</v>
      </c>
      <c r="I462" s="2" t="n">
        <v>687</v>
      </c>
      <c r="J462" s="5" t="n">
        <v>51</v>
      </c>
      <c r="K462" s="23" t="n">
        <v>0</v>
      </c>
      <c r="L462" s="5" t="n">
        <v>24.18</v>
      </c>
      <c r="M462" s="2" t="n">
        <f aca="false">IF(AND(ISNUMBER(Q462),ISNUMBER(N462)),N462+Q462,"")</f>
        <v>3.17</v>
      </c>
      <c r="N462" s="5" t="n">
        <v>2.27</v>
      </c>
      <c r="O462" s="5" t="n">
        <v>2</v>
      </c>
      <c r="P462" s="2" t="n">
        <v>0.27</v>
      </c>
      <c r="Q462" s="2" t="n">
        <v>0.9</v>
      </c>
      <c r="R462" s="2" t="n">
        <v>0.59</v>
      </c>
      <c r="S462" s="2"/>
      <c r="T462" s="20" t="n">
        <v>3.84745762711864</v>
      </c>
      <c r="U462" s="20"/>
      <c r="V462" s="20"/>
      <c r="W462" s="20" t="n">
        <v>5.3728813559322</v>
      </c>
    </row>
    <row r="463" customFormat="false" ht="15" hidden="false" customHeight="true" outlineLevel="0" collapsed="false">
      <c r="A463" s="1" t="s">
        <v>25</v>
      </c>
      <c r="B463" s="2" t="s">
        <v>27</v>
      </c>
      <c r="C463" s="2" t="n">
        <v>688</v>
      </c>
      <c r="D463" s="22" t="n">
        <v>31007.2152777778</v>
      </c>
      <c r="E463" s="23" t="n">
        <f aca="false">IF(ISNUMBER(D463),YEAR(D463),"")</f>
        <v>1984</v>
      </c>
      <c r="F463" s="23" t="n">
        <f aca="false">IF(ISNUMBER(D463),MONTH(D463),"")</f>
        <v>11</v>
      </c>
      <c r="G463" s="2" t="n">
        <v>58.318</v>
      </c>
      <c r="H463" s="2" t="n">
        <v>11.3617</v>
      </c>
      <c r="I463" s="2" t="n">
        <v>688</v>
      </c>
      <c r="J463" s="5" t="n">
        <v>34</v>
      </c>
      <c r="K463" s="23" t="n">
        <v>0</v>
      </c>
      <c r="L463" s="5" t="n">
        <v>24.041</v>
      </c>
      <c r="M463" s="2" t="str">
        <f aca="false">IF(AND(ISNUMBER(Q463),ISNUMBER(N463)),N463+Q463,"")</f>
        <v/>
      </c>
      <c r="N463" s="5"/>
      <c r="O463" s="5"/>
      <c r="P463" s="2"/>
      <c r="Q463" s="2"/>
      <c r="R463" s="2" t="n">
        <v>0.52</v>
      </c>
      <c r="S463" s="2"/>
      <c r="T463" s="20"/>
      <c r="U463" s="20"/>
      <c r="V463" s="20"/>
      <c r="W463" s="20"/>
    </row>
    <row r="464" customFormat="false" ht="15" hidden="false" customHeight="true" outlineLevel="0" collapsed="false">
      <c r="A464" s="1" t="s">
        <v>25</v>
      </c>
      <c r="B464" s="2" t="s">
        <v>27</v>
      </c>
      <c r="C464" s="2" t="n">
        <v>689</v>
      </c>
      <c r="D464" s="22" t="n">
        <v>31007.2430555556</v>
      </c>
      <c r="E464" s="23" t="n">
        <f aca="false">IF(ISNUMBER(D464),YEAR(D464),"")</f>
        <v>1984</v>
      </c>
      <c r="F464" s="23" t="n">
        <f aca="false">IF(ISNUMBER(D464),MONTH(D464),"")</f>
        <v>11</v>
      </c>
      <c r="G464" s="2" t="n">
        <v>58.36</v>
      </c>
      <c r="H464" s="2" t="n">
        <v>11.425</v>
      </c>
      <c r="I464" s="2" t="n">
        <v>689</v>
      </c>
      <c r="J464" s="5" t="n">
        <v>24</v>
      </c>
      <c r="K464" s="23" t="n">
        <v>0</v>
      </c>
      <c r="L464" s="5" t="n">
        <v>24.393</v>
      </c>
      <c r="M464" s="2" t="n">
        <f aca="false">IF(AND(ISNUMBER(Q464),ISNUMBER(N464)),N464+Q464,"")</f>
        <v>3.06</v>
      </c>
      <c r="N464" s="5" t="n">
        <v>2.16</v>
      </c>
      <c r="O464" s="5" t="n">
        <v>1.9</v>
      </c>
      <c r="P464" s="2" t="n">
        <v>0.26</v>
      </c>
      <c r="Q464" s="2" t="n">
        <v>0.9</v>
      </c>
      <c r="R464" s="2" t="n">
        <v>0.54</v>
      </c>
      <c r="S464" s="2"/>
      <c r="T464" s="20" t="n">
        <v>4</v>
      </c>
      <c r="U464" s="20"/>
      <c r="V464" s="20"/>
      <c r="W464" s="20" t="n">
        <v>5.66666666666667</v>
      </c>
    </row>
    <row r="465" customFormat="false" ht="15" hidden="false" customHeight="true" outlineLevel="0" collapsed="false">
      <c r="A465" s="1" t="s">
        <v>25</v>
      </c>
      <c r="B465" s="2" t="s">
        <v>27</v>
      </c>
      <c r="C465" s="2" t="n">
        <v>690</v>
      </c>
      <c r="D465" s="22" t="n">
        <v>31007.2881944444</v>
      </c>
      <c r="E465" s="23" t="n">
        <f aca="false">IF(ISNUMBER(D465),YEAR(D465),"")</f>
        <v>1984</v>
      </c>
      <c r="F465" s="23" t="n">
        <f aca="false">IF(ISNUMBER(D465),MONTH(D465),"")</f>
        <v>11</v>
      </c>
      <c r="G465" s="2" t="n">
        <v>58.373</v>
      </c>
      <c r="H465" s="2" t="n">
        <v>11.3783</v>
      </c>
      <c r="I465" s="2" t="n">
        <v>690</v>
      </c>
      <c r="J465" s="5" t="n">
        <v>24</v>
      </c>
      <c r="K465" s="23" t="n">
        <v>0</v>
      </c>
      <c r="L465" s="5" t="n">
        <v>24.757</v>
      </c>
      <c r="M465" s="2" t="n">
        <f aca="false">IF(AND(ISNUMBER(Q465),ISNUMBER(N465)),N465+Q465,"")</f>
        <v>4.3</v>
      </c>
      <c r="N465" s="5" t="n">
        <v>2.8</v>
      </c>
      <c r="O465" s="5" t="n">
        <v>2.5</v>
      </c>
      <c r="P465" s="2" t="n">
        <v>0.3</v>
      </c>
      <c r="Q465" s="2" t="n">
        <v>1.5</v>
      </c>
      <c r="R465" s="2" t="n">
        <v>0.51</v>
      </c>
      <c r="S465" s="2"/>
      <c r="T465" s="20" t="n">
        <v>5.49019607843137</v>
      </c>
      <c r="U465" s="20"/>
      <c r="V465" s="20"/>
      <c r="W465" s="20" t="n">
        <v>8.43137254901961</v>
      </c>
    </row>
    <row r="466" customFormat="false" ht="15" hidden="false" customHeight="true" outlineLevel="0" collapsed="false">
      <c r="A466" s="1" t="s">
        <v>25</v>
      </c>
      <c r="B466" s="2" t="s">
        <v>27</v>
      </c>
      <c r="C466" s="2" t="n">
        <v>691</v>
      </c>
      <c r="D466" s="22" t="n">
        <v>31007.3402777778</v>
      </c>
      <c r="E466" s="23" t="n">
        <f aca="false">IF(ISNUMBER(D466),YEAR(D466),"")</f>
        <v>1984</v>
      </c>
      <c r="F466" s="23" t="n">
        <f aca="false">IF(ISNUMBER(D466),MONTH(D466),"")</f>
        <v>11</v>
      </c>
      <c r="G466" s="2" t="n">
        <v>58.264</v>
      </c>
      <c r="H466" s="2" t="n">
        <v>11.3725</v>
      </c>
      <c r="I466" s="2" t="n">
        <v>691</v>
      </c>
      <c r="J466" s="5" t="n">
        <v>53</v>
      </c>
      <c r="K466" s="23" t="n">
        <v>0</v>
      </c>
      <c r="L466" s="5" t="n">
        <v>23.598</v>
      </c>
      <c r="M466" s="2" t="n">
        <f aca="false">IF(AND(ISNUMBER(Q466),ISNUMBER(N466)),N466+Q466,"")</f>
        <v>3.06</v>
      </c>
      <c r="N466" s="5" t="n">
        <v>2.16</v>
      </c>
      <c r="O466" s="5" t="n">
        <v>1.9</v>
      </c>
      <c r="P466" s="2" t="n">
        <v>0.26</v>
      </c>
      <c r="Q466" s="2" t="n">
        <v>0.9</v>
      </c>
      <c r="R466" s="2" t="n">
        <v>0.61</v>
      </c>
      <c r="S466" s="2"/>
      <c r="T466" s="20" t="n">
        <v>3.54098360655738</v>
      </c>
      <c r="U466" s="20"/>
      <c r="V466" s="20"/>
      <c r="W466" s="20" t="n">
        <v>5.01639344262295</v>
      </c>
    </row>
    <row r="467" customFormat="false" ht="15" hidden="false" customHeight="true" outlineLevel="0" collapsed="false">
      <c r="A467" s="1" t="s">
        <v>25</v>
      </c>
      <c r="B467" s="2" t="s">
        <v>27</v>
      </c>
      <c r="C467" s="2" t="n">
        <v>692</v>
      </c>
      <c r="D467" s="22" t="n">
        <v>31007.3645833333</v>
      </c>
      <c r="E467" s="23" t="n">
        <f aca="false">IF(ISNUMBER(D467),YEAR(D467),"")</f>
        <v>1984</v>
      </c>
      <c r="F467" s="23" t="n">
        <f aca="false">IF(ISNUMBER(D467),MONTH(D467),"")</f>
        <v>11</v>
      </c>
      <c r="G467" s="2" t="n">
        <v>58.26</v>
      </c>
      <c r="H467" s="2" t="n">
        <v>11.4367</v>
      </c>
      <c r="I467" s="2" t="n">
        <v>692</v>
      </c>
      <c r="J467" s="5" t="n">
        <v>58</v>
      </c>
      <c r="K467" s="23" t="n">
        <v>0</v>
      </c>
      <c r="L467" s="5" t="n">
        <v>24.051</v>
      </c>
      <c r="M467" s="2" t="n">
        <f aca="false">IF(AND(ISNUMBER(Q467),ISNUMBER(N467)),N467+Q467,"")</f>
        <v>2.97</v>
      </c>
      <c r="N467" s="5" t="n">
        <v>1.97</v>
      </c>
      <c r="O467" s="5" t="n">
        <v>1.7</v>
      </c>
      <c r="P467" s="2" t="n">
        <v>0.27</v>
      </c>
      <c r="Q467" s="2" t="n">
        <v>1</v>
      </c>
      <c r="R467" s="2" t="n">
        <v>0.55</v>
      </c>
      <c r="S467" s="2"/>
      <c r="T467" s="20" t="n">
        <v>3.58181818181818</v>
      </c>
      <c r="U467" s="20"/>
      <c r="V467" s="20"/>
      <c r="W467" s="20" t="n">
        <v>5.4</v>
      </c>
    </row>
    <row r="468" customFormat="false" ht="15" hidden="false" customHeight="true" outlineLevel="0" collapsed="false">
      <c r="A468" s="1" t="s">
        <v>23</v>
      </c>
      <c r="B468" s="2" t="s">
        <v>24</v>
      </c>
      <c r="C468" s="2" t="n">
        <v>337</v>
      </c>
      <c r="D468" s="22" t="n">
        <v>31021.25</v>
      </c>
      <c r="E468" s="23" t="n">
        <f aca="false">IF(ISNUMBER(D468),YEAR(D468),"")</f>
        <v>1984</v>
      </c>
      <c r="F468" s="23" t="n">
        <f aca="false">IF(ISNUMBER(D468),MONTH(D468),"")</f>
        <v>12</v>
      </c>
      <c r="G468" s="2" t="n">
        <v>58.4</v>
      </c>
      <c r="H468" s="2" t="n">
        <v>8.77</v>
      </c>
      <c r="I468" s="2" t="n">
        <v>337</v>
      </c>
      <c r="J468" s="5" t="n">
        <v>110</v>
      </c>
      <c r="K468" s="2" t="n">
        <v>0</v>
      </c>
      <c r="L468" s="5" t="n">
        <v>10.171</v>
      </c>
      <c r="M468" s="2" t="n">
        <f aca="false">IF(AND(ISNUMBER(Q468),ISNUMBER(N468)),N468+Q468,"")</f>
        <v>8.94</v>
      </c>
      <c r="N468" s="5" t="n">
        <v>6.14</v>
      </c>
      <c r="O468" s="5" t="n">
        <v>5.9</v>
      </c>
      <c r="P468" s="2" t="n">
        <v>0.24</v>
      </c>
      <c r="Q468" s="2" t="n">
        <v>2.8</v>
      </c>
      <c r="R468" s="2" t="n">
        <v>0.29</v>
      </c>
      <c r="S468" s="2"/>
      <c r="T468" s="20" t="n">
        <v>21.1724137931035</v>
      </c>
      <c r="U468" s="20"/>
      <c r="V468" s="20"/>
      <c r="W468" s="20" t="n">
        <v>30.8275862068966</v>
      </c>
    </row>
    <row r="469" customFormat="false" ht="15" hidden="false" customHeight="true" outlineLevel="0" collapsed="false">
      <c r="A469" s="1" t="s">
        <v>23</v>
      </c>
      <c r="B469" s="2" t="s">
        <v>24</v>
      </c>
      <c r="C469" s="2" t="n">
        <v>338</v>
      </c>
      <c r="D469" s="22" t="n">
        <v>31021.2916666667</v>
      </c>
      <c r="E469" s="23" t="n">
        <f aca="false">IF(ISNUMBER(D469),YEAR(D469),"")</f>
        <v>1984</v>
      </c>
      <c r="F469" s="23" t="n">
        <f aca="false">IF(ISNUMBER(D469),MONTH(D469),"")</f>
        <v>12</v>
      </c>
      <c r="G469" s="2" t="n">
        <v>58.38</v>
      </c>
      <c r="H469" s="2" t="n">
        <v>8.82</v>
      </c>
      <c r="I469" s="2" t="n">
        <v>338</v>
      </c>
      <c r="J469" s="5" t="n">
        <v>90</v>
      </c>
      <c r="K469" s="2" t="n">
        <v>0</v>
      </c>
      <c r="L469" s="5" t="n">
        <v>25.105</v>
      </c>
      <c r="M469" s="2" t="n">
        <f aca="false">IF(AND(ISNUMBER(Q469),ISNUMBER(N469)),N469+Q469,"")</f>
        <v>6.55</v>
      </c>
      <c r="N469" s="5" t="n">
        <v>3.75</v>
      </c>
      <c r="O469" s="5" t="n">
        <v>3.4</v>
      </c>
      <c r="P469" s="2" t="n">
        <v>0.35</v>
      </c>
      <c r="Q469" s="2" t="n">
        <v>2.8</v>
      </c>
      <c r="R469" s="2" t="n">
        <v>0.51</v>
      </c>
      <c r="S469" s="2"/>
      <c r="T469" s="20" t="n">
        <v>7.35294117647059</v>
      </c>
      <c r="U469" s="20"/>
      <c r="V469" s="20"/>
      <c r="W469" s="20" t="n">
        <v>12.843137254902</v>
      </c>
    </row>
    <row r="470" customFormat="false" ht="15" hidden="false" customHeight="true" outlineLevel="0" collapsed="false">
      <c r="A470" s="1" t="s">
        <v>23</v>
      </c>
      <c r="B470" s="2" t="s">
        <v>24</v>
      </c>
      <c r="C470" s="2" t="n">
        <v>339</v>
      </c>
      <c r="D470" s="22" t="n">
        <v>31021.3333333333</v>
      </c>
      <c r="E470" s="23" t="n">
        <f aca="false">IF(ISNUMBER(D470),YEAR(D470),"")</f>
        <v>1984</v>
      </c>
      <c r="F470" s="23" t="n">
        <f aca="false">IF(ISNUMBER(D470),MONTH(D470),"")</f>
        <v>12</v>
      </c>
      <c r="G470" s="2" t="n">
        <v>58.33</v>
      </c>
      <c r="H470" s="2" t="n">
        <v>8.9</v>
      </c>
      <c r="I470" s="2" t="n">
        <v>339</v>
      </c>
      <c r="J470" s="5" t="n">
        <v>240</v>
      </c>
      <c r="K470" s="2" t="n">
        <v>0</v>
      </c>
      <c r="L470" s="5" t="n">
        <v>25.259</v>
      </c>
      <c r="M470" s="2" t="n">
        <f aca="false">IF(AND(ISNUMBER(Q470),ISNUMBER(N470)),N470+Q470,"")</f>
        <v>9.8</v>
      </c>
      <c r="N470" s="5" t="n">
        <v>7.9</v>
      </c>
      <c r="O470" s="5" t="n">
        <v>7.4</v>
      </c>
      <c r="P470" s="2" t="n">
        <v>0.5</v>
      </c>
      <c r="Q470" s="2" t="n">
        <v>1.9</v>
      </c>
      <c r="R470" s="2" t="n">
        <v>0.52</v>
      </c>
      <c r="S470" s="2"/>
      <c r="T470" s="20" t="n">
        <v>15.1923076923077</v>
      </c>
      <c r="U470" s="20"/>
      <c r="V470" s="20"/>
      <c r="W470" s="20" t="n">
        <v>18.8461538461538</v>
      </c>
    </row>
    <row r="471" customFormat="false" ht="15" hidden="false" customHeight="true" outlineLevel="0" collapsed="false">
      <c r="A471" s="1" t="s">
        <v>23</v>
      </c>
      <c r="B471" s="2" t="s">
        <v>24</v>
      </c>
      <c r="C471" s="2" t="n">
        <v>340</v>
      </c>
      <c r="D471" s="22" t="n">
        <v>31021.375</v>
      </c>
      <c r="E471" s="23" t="n">
        <f aca="false">IF(ISNUMBER(D471),YEAR(D471),"")</f>
        <v>1984</v>
      </c>
      <c r="F471" s="23" t="n">
        <f aca="false">IF(ISNUMBER(D471),MONTH(D471),"")</f>
        <v>12</v>
      </c>
      <c r="G471" s="2" t="n">
        <v>58.27</v>
      </c>
      <c r="H471" s="2" t="n">
        <v>8.98</v>
      </c>
      <c r="I471" s="2" t="n">
        <v>340</v>
      </c>
      <c r="J471" s="5" t="n">
        <v>415</v>
      </c>
      <c r="K471" s="2" t="n">
        <v>0</v>
      </c>
      <c r="L471" s="5" t="n">
        <v>25.119</v>
      </c>
      <c r="M471" s="2" t="n">
        <f aca="false">IF(AND(ISNUMBER(Q471),ISNUMBER(N471)),N471+Q471,"")</f>
        <v>8.2</v>
      </c>
      <c r="N471" s="5" t="n">
        <v>5</v>
      </c>
      <c r="O471" s="5" t="n">
        <v>4.7</v>
      </c>
      <c r="P471" s="2" t="n">
        <v>0.3</v>
      </c>
      <c r="Q471" s="2" t="n">
        <v>3.2</v>
      </c>
      <c r="R471" s="2" t="n">
        <v>0.55</v>
      </c>
      <c r="S471" s="2"/>
      <c r="T471" s="20" t="n">
        <v>9.09090909090909</v>
      </c>
      <c r="U471" s="20"/>
      <c r="V471" s="20"/>
      <c r="W471" s="20" t="n">
        <v>14.9090909090909</v>
      </c>
    </row>
    <row r="472" customFormat="false" ht="15" hidden="false" customHeight="true" outlineLevel="0" collapsed="false">
      <c r="A472" s="1" t="s">
        <v>23</v>
      </c>
      <c r="B472" s="2" t="s">
        <v>24</v>
      </c>
      <c r="C472" s="2" t="n">
        <v>341</v>
      </c>
      <c r="D472" s="22" t="n">
        <v>31021.4166666667</v>
      </c>
      <c r="E472" s="23" t="n">
        <f aca="false">IF(ISNUMBER(D472),YEAR(D472),"")</f>
        <v>1984</v>
      </c>
      <c r="F472" s="23" t="n">
        <f aca="false">IF(ISNUMBER(D472),MONTH(D472),"")</f>
        <v>12</v>
      </c>
      <c r="G472" s="2" t="n">
        <v>58.2</v>
      </c>
      <c r="H472" s="2" t="n">
        <v>9.08</v>
      </c>
      <c r="I472" s="2" t="n">
        <v>341</v>
      </c>
      <c r="J472" s="5" t="n">
        <v>410</v>
      </c>
      <c r="K472" s="2" t="n">
        <v>0</v>
      </c>
      <c r="L472" s="5" t="n">
        <v>27.07</v>
      </c>
      <c r="M472" s="2" t="n">
        <f aca="false">IF(AND(ISNUMBER(Q472),ISNUMBER(N472)),N472+Q472,"")</f>
        <v>7.03</v>
      </c>
      <c r="N472" s="5" t="n">
        <v>5.73</v>
      </c>
      <c r="O472" s="5" t="n">
        <v>5.2</v>
      </c>
      <c r="P472" s="2" t="n">
        <v>0.53</v>
      </c>
      <c r="Q472" s="2" t="n">
        <v>1.3</v>
      </c>
      <c r="R472" s="2" t="n">
        <v>0.62</v>
      </c>
      <c r="S472" s="2"/>
      <c r="T472" s="20" t="n">
        <v>9.24193548387097</v>
      </c>
      <c r="U472" s="20"/>
      <c r="V472" s="20"/>
      <c r="W472" s="20" t="n">
        <v>11.3387096774194</v>
      </c>
    </row>
    <row r="473" customFormat="false" ht="15" hidden="false" customHeight="true" outlineLevel="0" collapsed="false">
      <c r="A473" s="1" t="s">
        <v>23</v>
      </c>
      <c r="B473" s="2" t="s">
        <v>24</v>
      </c>
      <c r="C473" s="2" t="n">
        <v>342</v>
      </c>
      <c r="D473" s="22" t="n">
        <v>31021.4583333333</v>
      </c>
      <c r="E473" s="23" t="n">
        <f aca="false">IF(ISNUMBER(D473),YEAR(D473),"")</f>
        <v>1984</v>
      </c>
      <c r="F473" s="23" t="n">
        <f aca="false">IF(ISNUMBER(D473),MONTH(D473),"")</f>
        <v>12</v>
      </c>
      <c r="G473" s="2" t="n">
        <v>58.13</v>
      </c>
      <c r="H473" s="2" t="n">
        <v>9.18</v>
      </c>
      <c r="I473" s="2" t="n">
        <v>342</v>
      </c>
      <c r="J473" s="5" t="n">
        <v>620</v>
      </c>
      <c r="K473" s="2" t="n">
        <v>0</v>
      </c>
      <c r="L473" s="5" t="n">
        <v>29.693</v>
      </c>
      <c r="M473" s="2" t="n">
        <f aca="false">IF(AND(ISNUMBER(Q473),ISNUMBER(N473)),N473+Q473,"")</f>
        <v>6.78</v>
      </c>
      <c r="N473" s="5" t="n">
        <v>6.38</v>
      </c>
      <c r="O473" s="5" t="n">
        <v>5.6</v>
      </c>
      <c r="P473" s="2" t="n">
        <v>0.78</v>
      </c>
      <c r="Q473" s="2" t="n">
        <v>0.4</v>
      </c>
      <c r="R473" s="2" t="n">
        <v>0.48</v>
      </c>
      <c r="S473" s="2"/>
      <c r="T473" s="20" t="n">
        <v>13.2916666666667</v>
      </c>
      <c r="U473" s="20"/>
      <c r="V473" s="20"/>
      <c r="W473" s="20" t="n">
        <v>14.125</v>
      </c>
    </row>
    <row r="474" customFormat="false" ht="15" hidden="false" customHeight="true" outlineLevel="0" collapsed="false">
      <c r="A474" s="1" t="s">
        <v>23</v>
      </c>
      <c r="B474" s="2" t="s">
        <v>24</v>
      </c>
      <c r="C474" s="2" t="n">
        <v>343</v>
      </c>
      <c r="D474" s="22" t="n">
        <v>31021.5416666667</v>
      </c>
      <c r="E474" s="23" t="n">
        <f aca="false">IF(ISNUMBER(D474),YEAR(D474),"")</f>
        <v>1984</v>
      </c>
      <c r="F474" s="23" t="n">
        <f aca="false">IF(ISNUMBER(D474),MONTH(D474),"")</f>
        <v>12</v>
      </c>
      <c r="G474" s="2" t="n">
        <v>58</v>
      </c>
      <c r="H474" s="2" t="n">
        <v>9.37</v>
      </c>
      <c r="I474" s="2" t="n">
        <v>343</v>
      </c>
      <c r="J474" s="5" t="n">
        <v>410</v>
      </c>
      <c r="K474" s="2" t="n">
        <v>0</v>
      </c>
      <c r="L474" s="5" t="n">
        <v>28.658</v>
      </c>
      <c r="M474" s="2" t="n">
        <f aca="false">IF(AND(ISNUMBER(Q474),ISNUMBER(N474)),N474+Q474,"")</f>
        <v>4.77</v>
      </c>
      <c r="N474" s="5" t="n">
        <v>4.57</v>
      </c>
      <c r="O474" s="5" t="n">
        <v>3.9</v>
      </c>
      <c r="P474" s="2" t="n">
        <v>0.67</v>
      </c>
      <c r="Q474" s="2" t="n">
        <v>0.2</v>
      </c>
      <c r="R474" s="2" t="n">
        <v>0.59</v>
      </c>
      <c r="S474" s="2"/>
      <c r="T474" s="20" t="n">
        <v>7.74576271186441</v>
      </c>
      <c r="U474" s="20"/>
      <c r="V474" s="20"/>
      <c r="W474" s="20" t="n">
        <v>8.08474576271187</v>
      </c>
    </row>
    <row r="475" customFormat="false" ht="15" hidden="false" customHeight="true" outlineLevel="0" collapsed="false">
      <c r="A475" s="1" t="s">
        <v>23</v>
      </c>
      <c r="B475" s="2" t="s">
        <v>24</v>
      </c>
      <c r="C475" s="2" t="n">
        <v>344</v>
      </c>
      <c r="D475" s="22" t="n">
        <v>31021.625</v>
      </c>
      <c r="E475" s="23" t="n">
        <f aca="false">IF(ISNUMBER(D475),YEAR(D475),"")</f>
        <v>1984</v>
      </c>
      <c r="F475" s="23" t="n">
        <f aca="false">IF(ISNUMBER(D475),MONTH(D475),"")</f>
        <v>12</v>
      </c>
      <c r="G475" s="2" t="n">
        <v>57.93</v>
      </c>
      <c r="H475" s="2" t="n">
        <v>9.47</v>
      </c>
      <c r="I475" s="2" t="n">
        <v>344</v>
      </c>
      <c r="J475" s="5" t="n">
        <v>185</v>
      </c>
      <c r="K475" s="2" t="n">
        <v>0</v>
      </c>
      <c r="L475" s="5" t="n">
        <v>29.978</v>
      </c>
      <c r="M475" s="2" t="n">
        <f aca="false">IF(AND(ISNUMBER(Q475),ISNUMBER(N475)),N475+Q475,"")</f>
        <v>9.09</v>
      </c>
      <c r="N475" s="5" t="n">
        <v>8.39</v>
      </c>
      <c r="O475" s="5" t="n">
        <v>7.1</v>
      </c>
      <c r="P475" s="2" t="n">
        <v>1.29</v>
      </c>
      <c r="Q475" s="2" t="n">
        <v>0.7</v>
      </c>
      <c r="R475" s="2" t="n">
        <v>0.61</v>
      </c>
      <c r="S475" s="2"/>
      <c r="T475" s="20" t="n">
        <v>13.7540983606557</v>
      </c>
      <c r="U475" s="20"/>
      <c r="V475" s="20"/>
      <c r="W475" s="20" t="n">
        <v>14.9016393442623</v>
      </c>
    </row>
    <row r="476" customFormat="false" ht="15" hidden="false" customHeight="true" outlineLevel="0" collapsed="false">
      <c r="A476" s="1" t="s">
        <v>25</v>
      </c>
      <c r="B476" s="2" t="s">
        <v>26</v>
      </c>
      <c r="C476" s="2" t="n">
        <v>3910</v>
      </c>
      <c r="D476" s="22" t="n">
        <v>31029.3333333333</v>
      </c>
      <c r="E476" s="23" t="n">
        <f aca="false">IF(ISNUMBER(D476),YEAR(D476),"")</f>
        <v>1984</v>
      </c>
      <c r="F476" s="23" t="n">
        <f aca="false">IF(ISNUMBER(D476),MONTH(D476),"")</f>
        <v>12</v>
      </c>
      <c r="G476" s="2" t="n">
        <v>58.33</v>
      </c>
      <c r="H476" s="2" t="n">
        <v>11.03</v>
      </c>
      <c r="I476" s="2" t="n">
        <v>3910</v>
      </c>
      <c r="J476" s="5" t="n">
        <v>90</v>
      </c>
      <c r="K476" s="23" t="n">
        <v>0</v>
      </c>
      <c r="L476" s="5" t="n">
        <v>29.667</v>
      </c>
      <c r="M476" s="2" t="str">
        <f aca="false">IF(AND(ISNUMBER(Q476),ISNUMBER(N476)),N476+Q476,"")</f>
        <v/>
      </c>
      <c r="N476" s="5"/>
      <c r="O476" s="5"/>
      <c r="P476" s="2"/>
      <c r="Q476" s="2"/>
      <c r="R476" s="2" t="n">
        <v>0.61</v>
      </c>
      <c r="S476" s="2" t="n">
        <v>9</v>
      </c>
      <c r="T476" s="20"/>
      <c r="U476" s="20"/>
      <c r="V476" s="20" t="n">
        <v>14.7540983606557</v>
      </c>
      <c r="W476" s="20"/>
    </row>
    <row r="477" customFormat="false" ht="15" hidden="false" customHeight="true" outlineLevel="0" collapsed="false">
      <c r="A477" s="1" t="s">
        <v>25</v>
      </c>
      <c r="B477" s="2" t="s">
        <v>33</v>
      </c>
      <c r="C477" s="2" t="n">
        <v>30</v>
      </c>
      <c r="D477" s="22" t="n">
        <v>30734.3125</v>
      </c>
      <c r="E477" s="23" t="n">
        <f aca="false">IF(ISNUMBER(D477),YEAR(D477),"")</f>
        <v>1984</v>
      </c>
      <c r="F477" s="23" t="n">
        <f aca="false">IF(ISNUMBER(D477),MONTH(D477),"")</f>
        <v>2</v>
      </c>
      <c r="G477" s="2" t="n">
        <v>57.867</v>
      </c>
      <c r="H477" s="2" t="n">
        <v>11.3</v>
      </c>
      <c r="I477" s="2" t="n">
        <v>30</v>
      </c>
      <c r="J477" s="5" t="n">
        <v>96</v>
      </c>
      <c r="K477" s="23" t="n">
        <v>0</v>
      </c>
      <c r="L477" s="5" t="n">
        <v>19.019</v>
      </c>
      <c r="M477" s="2" t="str">
        <f aca="false">IF(AND(ISNUMBER(Q477),ISNUMBER(N477)),N477+Q477,"")</f>
        <v/>
      </c>
      <c r="N477" s="5"/>
      <c r="O477" s="5"/>
      <c r="P477" s="2"/>
      <c r="Q477" s="2"/>
      <c r="R477" s="2" t="n">
        <v>0.81</v>
      </c>
      <c r="S477" s="2"/>
      <c r="T477" s="20"/>
      <c r="U477" s="20"/>
      <c r="V477" s="20"/>
      <c r="W477" s="20"/>
    </row>
    <row r="478" customFormat="false" ht="15" hidden="false" customHeight="true" outlineLevel="0" collapsed="false">
      <c r="A478" s="1" t="s">
        <v>30</v>
      </c>
      <c r="B478" s="2" t="s">
        <v>31</v>
      </c>
      <c r="C478" s="2" t="n">
        <v>40</v>
      </c>
      <c r="D478" s="22" t="n">
        <v>31000.3326388889</v>
      </c>
      <c r="E478" s="23" t="n">
        <f aca="false">IF(ISNUMBER(D478),YEAR(D478),"")</f>
        <v>1984</v>
      </c>
      <c r="F478" s="23" t="n">
        <f aca="false">IF(ISNUMBER(D478),MONTH(D478),"")</f>
        <v>11</v>
      </c>
      <c r="G478" s="2" t="n">
        <v>57.82</v>
      </c>
      <c r="H478" s="2" t="n">
        <v>11.0167</v>
      </c>
      <c r="I478" s="2" t="n">
        <v>40</v>
      </c>
      <c r="J478" s="5" t="n">
        <v>46</v>
      </c>
      <c r="K478" s="2" t="n">
        <v>1</v>
      </c>
      <c r="L478" s="5" t="n">
        <v>24.456</v>
      </c>
      <c r="M478" s="2" t="n">
        <f aca="false">IF(AND(ISNUMBER(Q478),ISNUMBER(N478)),N478+Q478,"")</f>
        <v>2.86</v>
      </c>
      <c r="N478" s="5" t="n">
        <v>2.06</v>
      </c>
      <c r="O478" s="5" t="n">
        <v>1.8</v>
      </c>
      <c r="P478" s="2" t="n">
        <v>0.26</v>
      </c>
      <c r="Q478" s="2" t="n">
        <v>0.8</v>
      </c>
      <c r="R478" s="2" t="n">
        <v>0.56</v>
      </c>
      <c r="S478" s="2" t="n">
        <v>5.3</v>
      </c>
      <c r="T478" s="20" t="n">
        <v>3.67857142857143</v>
      </c>
      <c r="U478" s="20" t="n">
        <v>0.388679245283019</v>
      </c>
      <c r="V478" s="20" t="n">
        <v>9.46428571428571</v>
      </c>
      <c r="W478" s="20" t="n">
        <v>5.10714285714286</v>
      </c>
    </row>
    <row r="479" customFormat="false" ht="15" hidden="false" customHeight="true" outlineLevel="0" collapsed="false">
      <c r="A479" s="1" t="s">
        <v>25</v>
      </c>
      <c r="B479" s="2" t="s">
        <v>27</v>
      </c>
      <c r="C479" s="2" t="n">
        <v>709</v>
      </c>
      <c r="D479" s="22" t="n">
        <v>31008.7048611111</v>
      </c>
      <c r="E479" s="23" t="n">
        <f aca="false">IF(ISNUMBER(D479),YEAR(D479),"")</f>
        <v>1984</v>
      </c>
      <c r="F479" s="23" t="n">
        <f aca="false">IF(ISNUMBER(D479),MONTH(D479),"")</f>
        <v>11</v>
      </c>
      <c r="G479" s="2" t="n">
        <v>57.867</v>
      </c>
      <c r="H479" s="2" t="n">
        <v>11.3</v>
      </c>
      <c r="I479" s="2" t="n">
        <v>709</v>
      </c>
      <c r="J479" s="5" t="n">
        <v>95</v>
      </c>
      <c r="K479" s="23" t="n">
        <v>0</v>
      </c>
      <c r="L479" s="5" t="n">
        <v>22.317</v>
      </c>
      <c r="M479" s="2" t="n">
        <f aca="false">IF(AND(ISNUMBER(Q479),ISNUMBER(N479)),N479+Q479,"")</f>
        <v>3.02</v>
      </c>
      <c r="N479" s="5" t="n">
        <v>2.02</v>
      </c>
      <c r="O479" s="5" t="n">
        <v>1.8</v>
      </c>
      <c r="P479" s="2" t="n">
        <v>0.22</v>
      </c>
      <c r="Q479" s="2" t="n">
        <v>1</v>
      </c>
      <c r="R479" s="2" t="n">
        <v>0.62</v>
      </c>
      <c r="S479" s="2"/>
      <c r="T479" s="20" t="n">
        <v>3.25806451612903</v>
      </c>
      <c r="U479" s="20"/>
      <c r="V479" s="20"/>
      <c r="W479" s="20" t="n">
        <v>4.87096774193548</v>
      </c>
    </row>
    <row r="480" customFormat="false" ht="15" hidden="false" customHeight="true" outlineLevel="0" collapsed="false">
      <c r="A480" s="1" t="s">
        <v>25</v>
      </c>
      <c r="B480" s="2" t="s">
        <v>33</v>
      </c>
      <c r="C480" s="2" t="n">
        <v>28</v>
      </c>
      <c r="D480" s="22" t="n">
        <v>30733.6215277778</v>
      </c>
      <c r="E480" s="23" t="n">
        <f aca="false">IF(ISNUMBER(D480),YEAR(D480),"")</f>
        <v>1984</v>
      </c>
      <c r="F480" s="23" t="n">
        <f aca="false">IF(ISNUMBER(D480),MONTH(D480),"")</f>
        <v>2</v>
      </c>
      <c r="G480" s="2" t="n">
        <v>57.92</v>
      </c>
      <c r="H480" s="2" t="n">
        <v>11.5933</v>
      </c>
      <c r="I480" s="2" t="n">
        <v>28</v>
      </c>
      <c r="J480" s="5" t="n">
        <v>64</v>
      </c>
      <c r="K480" s="23" t="n">
        <v>0</v>
      </c>
      <c r="L480" s="5" t="n">
        <v>17.568</v>
      </c>
      <c r="M480" s="2" t="str">
        <f aca="false">IF(AND(ISNUMBER(Q480),ISNUMBER(N480)),N480+Q480,"")</f>
        <v/>
      </c>
      <c r="N480" s="5"/>
      <c r="O480" s="5"/>
      <c r="P480" s="2"/>
      <c r="Q480" s="2"/>
      <c r="R480" s="2" t="n">
        <v>0.77</v>
      </c>
      <c r="S480" s="2"/>
      <c r="T480" s="20"/>
      <c r="U480" s="20"/>
      <c r="V480" s="20"/>
      <c r="W480" s="20"/>
    </row>
    <row r="481" customFormat="false" ht="15" hidden="false" customHeight="true" outlineLevel="0" collapsed="false">
      <c r="A481" s="1" t="s">
        <v>25</v>
      </c>
      <c r="B481" s="2" t="s">
        <v>33</v>
      </c>
      <c r="C481" s="2" t="n">
        <v>29</v>
      </c>
      <c r="D481" s="22" t="n">
        <v>30733.6527777778</v>
      </c>
      <c r="E481" s="23" t="n">
        <f aca="false">IF(ISNUMBER(D481),YEAR(D481),"")</f>
        <v>1984</v>
      </c>
      <c r="F481" s="23" t="n">
        <f aca="false">IF(ISNUMBER(D481),MONTH(D481),"")</f>
        <v>2</v>
      </c>
      <c r="G481" s="2" t="n">
        <v>57.9</v>
      </c>
      <c r="H481" s="2" t="n">
        <v>11.5333</v>
      </c>
      <c r="I481" s="2" t="n">
        <v>29</v>
      </c>
      <c r="J481" s="5" t="n">
        <v>36</v>
      </c>
      <c r="K481" s="23" t="n">
        <v>0</v>
      </c>
      <c r="L481" s="5" t="n">
        <v>16.982</v>
      </c>
      <c r="M481" s="2" t="str">
        <f aca="false">IF(AND(ISNUMBER(Q481),ISNUMBER(N481)),N481+Q481,"")</f>
        <v/>
      </c>
      <c r="N481" s="5"/>
      <c r="O481" s="5"/>
      <c r="P481" s="2"/>
      <c r="Q481" s="2"/>
      <c r="R481" s="2" t="n">
        <v>0.7</v>
      </c>
      <c r="S481" s="2"/>
      <c r="T481" s="20"/>
      <c r="U481" s="20"/>
      <c r="V481" s="20"/>
      <c r="W481" s="20"/>
    </row>
    <row r="482" customFormat="false" ht="15" hidden="false" customHeight="true" outlineLevel="0" collapsed="false">
      <c r="A482" s="1" t="s">
        <v>25</v>
      </c>
      <c r="B482" s="2" t="s">
        <v>27</v>
      </c>
      <c r="C482" s="2" t="n">
        <v>707</v>
      </c>
      <c r="D482" s="22" t="n">
        <v>31008.6194444444</v>
      </c>
      <c r="E482" s="23" t="n">
        <f aca="false">IF(ISNUMBER(D482),YEAR(D482),"")</f>
        <v>1984</v>
      </c>
      <c r="F482" s="23" t="n">
        <f aca="false">IF(ISNUMBER(D482),MONTH(D482),"")</f>
        <v>11</v>
      </c>
      <c r="G482" s="2" t="n">
        <v>57.92</v>
      </c>
      <c r="H482" s="2" t="n">
        <v>11.5933</v>
      </c>
      <c r="I482" s="2" t="n">
        <v>707</v>
      </c>
      <c r="J482" s="5" t="n">
        <v>60</v>
      </c>
      <c r="K482" s="23" t="n">
        <v>0</v>
      </c>
      <c r="L482" s="5" t="n">
        <v>19.092</v>
      </c>
      <c r="M482" s="2" t="str">
        <f aca="false">IF(AND(ISNUMBER(Q482),ISNUMBER(N482)),N482+Q482,"")</f>
        <v/>
      </c>
      <c r="N482" s="5"/>
      <c r="O482" s="5"/>
      <c r="P482" s="2"/>
      <c r="Q482" s="2"/>
      <c r="R482" s="2" t="n">
        <v>0.49</v>
      </c>
      <c r="S482" s="2"/>
      <c r="T482" s="20"/>
      <c r="U482" s="20"/>
      <c r="V482" s="20"/>
      <c r="W482" s="20"/>
    </row>
    <row r="483" customFormat="false" ht="15" hidden="false" customHeight="true" outlineLevel="0" collapsed="false">
      <c r="A483" s="1" t="s">
        <v>25</v>
      </c>
      <c r="B483" s="2" t="s">
        <v>27</v>
      </c>
      <c r="C483" s="2" t="n">
        <v>708</v>
      </c>
      <c r="D483" s="22" t="n">
        <v>31008.6493055556</v>
      </c>
      <c r="E483" s="23" t="n">
        <f aca="false">IF(ISNUMBER(D483),YEAR(D483),"")</f>
        <v>1984</v>
      </c>
      <c r="F483" s="23" t="n">
        <f aca="false">IF(ISNUMBER(D483),MONTH(D483),"")</f>
        <v>11</v>
      </c>
      <c r="G483" s="2" t="n">
        <v>57.9</v>
      </c>
      <c r="H483" s="2" t="n">
        <v>11.5333</v>
      </c>
      <c r="I483" s="2" t="n">
        <v>708</v>
      </c>
      <c r="J483" s="5" t="n">
        <v>35</v>
      </c>
      <c r="K483" s="23" t="n">
        <v>0</v>
      </c>
      <c r="L483" s="5" t="n">
        <v>19.74</v>
      </c>
      <c r="M483" s="2" t="n">
        <f aca="false">IF(AND(ISNUMBER(Q483),ISNUMBER(N483)),N483+Q483,"")</f>
        <v>5.96</v>
      </c>
      <c r="N483" s="5" t="n">
        <v>4.96</v>
      </c>
      <c r="O483" s="5" t="n">
        <v>4.7</v>
      </c>
      <c r="P483" s="2" t="n">
        <v>0.26</v>
      </c>
      <c r="Q483" s="2" t="n">
        <v>1</v>
      </c>
      <c r="R483" s="2" t="n">
        <v>0.62</v>
      </c>
      <c r="S483" s="2"/>
      <c r="T483" s="20" t="n">
        <v>8</v>
      </c>
      <c r="U483" s="20"/>
      <c r="V483" s="20"/>
      <c r="W483" s="20" t="n">
        <v>9.61290322580645</v>
      </c>
    </row>
    <row r="484" customFormat="false" ht="15" hidden="false" customHeight="true" outlineLevel="0" collapsed="false">
      <c r="A484" s="1" t="s">
        <v>23</v>
      </c>
      <c r="B484" s="2" t="s">
        <v>24</v>
      </c>
      <c r="C484" s="2" t="n">
        <v>2</v>
      </c>
      <c r="D484" s="22" t="n">
        <v>31054.2916666667</v>
      </c>
      <c r="E484" s="23" t="n">
        <f aca="false">IF(ISNUMBER(D484),YEAR(D484),"")</f>
        <v>1985</v>
      </c>
      <c r="F484" s="23" t="n">
        <f aca="false">IF(ISNUMBER(D484),MONTH(D484),"")</f>
        <v>1</v>
      </c>
      <c r="G484" s="2" t="n">
        <v>58.38</v>
      </c>
      <c r="H484" s="2" t="n">
        <v>8.82</v>
      </c>
      <c r="I484" s="2" t="n">
        <v>2</v>
      </c>
      <c r="J484" s="5" t="n">
        <v>90</v>
      </c>
      <c r="K484" s="2" t="n">
        <v>0</v>
      </c>
      <c r="L484" s="5" t="n">
        <v>27.529</v>
      </c>
      <c r="M484" s="2" t="n">
        <f aca="false">IF(AND(ISNUMBER(Q484),ISNUMBER(N484)),N484+Q484,"")</f>
        <v>10.97</v>
      </c>
      <c r="N484" s="5" t="n">
        <v>9.97</v>
      </c>
      <c r="O484" s="5" t="n">
        <v>9.6</v>
      </c>
      <c r="P484" s="2" t="n">
        <v>0.37</v>
      </c>
      <c r="Q484" s="2" t="n">
        <v>1</v>
      </c>
      <c r="R484" s="2" t="n">
        <v>0.53</v>
      </c>
      <c r="S484" s="2"/>
      <c r="T484" s="20" t="n">
        <v>18.811320754717</v>
      </c>
      <c r="U484" s="20"/>
      <c r="V484" s="20"/>
      <c r="W484" s="20" t="n">
        <v>20.6981132075472</v>
      </c>
    </row>
    <row r="485" customFormat="false" ht="15" hidden="false" customHeight="true" outlineLevel="0" collapsed="false">
      <c r="A485" s="1" t="s">
        <v>23</v>
      </c>
      <c r="B485" s="2" t="s">
        <v>24</v>
      </c>
      <c r="C485" s="2" t="n">
        <v>1</v>
      </c>
      <c r="D485" s="22" t="n">
        <v>31054.2916666667</v>
      </c>
      <c r="E485" s="23" t="n">
        <f aca="false">IF(ISNUMBER(D485),YEAR(D485),"")</f>
        <v>1985</v>
      </c>
      <c r="F485" s="23" t="n">
        <f aca="false">IF(ISNUMBER(D485),MONTH(D485),"")</f>
        <v>1</v>
      </c>
      <c r="G485" s="2" t="n">
        <v>58.4</v>
      </c>
      <c r="H485" s="2" t="n">
        <v>8.77</v>
      </c>
      <c r="I485" s="2" t="n">
        <v>1</v>
      </c>
      <c r="J485" s="5" t="n">
        <v>110</v>
      </c>
      <c r="K485" s="2" t="n">
        <v>0</v>
      </c>
      <c r="L485" s="5" t="n">
        <v>25.813</v>
      </c>
      <c r="M485" s="2" t="n">
        <f aca="false">IF(AND(ISNUMBER(Q485),ISNUMBER(N485)),N485+Q485,"")</f>
        <v>7.97</v>
      </c>
      <c r="N485" s="5" t="n">
        <v>6.87</v>
      </c>
      <c r="O485" s="5" t="n">
        <v>6.7</v>
      </c>
      <c r="P485" s="2" t="n">
        <v>0.17</v>
      </c>
      <c r="Q485" s="2" t="n">
        <v>1.1</v>
      </c>
      <c r="R485" s="2" t="n">
        <v>0.47</v>
      </c>
      <c r="S485" s="2"/>
      <c r="T485" s="20" t="n">
        <v>14.6170212765957</v>
      </c>
      <c r="U485" s="20"/>
      <c r="V485" s="20"/>
      <c r="W485" s="20" t="n">
        <v>16.9574468085106</v>
      </c>
    </row>
    <row r="486" customFormat="false" ht="15" hidden="false" customHeight="true" outlineLevel="0" collapsed="false">
      <c r="A486" s="1" t="s">
        <v>23</v>
      </c>
      <c r="B486" s="2" t="s">
        <v>24</v>
      </c>
      <c r="C486" s="2" t="n">
        <v>3</v>
      </c>
      <c r="D486" s="22" t="n">
        <v>31054.3333333333</v>
      </c>
      <c r="E486" s="23" t="n">
        <f aca="false">IF(ISNUMBER(D486),YEAR(D486),"")</f>
        <v>1985</v>
      </c>
      <c r="F486" s="23" t="n">
        <f aca="false">IF(ISNUMBER(D486),MONTH(D486),"")</f>
        <v>1</v>
      </c>
      <c r="G486" s="2" t="n">
        <v>58.33</v>
      </c>
      <c r="H486" s="2" t="n">
        <v>8.9</v>
      </c>
      <c r="I486" s="2" t="n">
        <v>3</v>
      </c>
      <c r="J486" s="5" t="n">
        <v>240</v>
      </c>
      <c r="K486" s="2" t="n">
        <v>0</v>
      </c>
      <c r="L486" s="5" t="n">
        <v>29.025</v>
      </c>
      <c r="M486" s="2" t="n">
        <f aca="false">IF(AND(ISNUMBER(Q486),ISNUMBER(N486)),N486+Q486,"")</f>
        <v>10.02</v>
      </c>
      <c r="N486" s="5" t="n">
        <v>9.32</v>
      </c>
      <c r="O486" s="5" t="n">
        <v>8.8</v>
      </c>
      <c r="P486" s="2" t="n">
        <v>0.52</v>
      </c>
      <c r="Q486" s="2" t="n">
        <v>0.7</v>
      </c>
      <c r="R486" s="2" t="n">
        <v>0.65</v>
      </c>
      <c r="S486" s="2"/>
      <c r="T486" s="20" t="n">
        <v>14.3384615384615</v>
      </c>
      <c r="U486" s="20"/>
      <c r="V486" s="20"/>
      <c r="W486" s="20" t="n">
        <v>15.4153846153846</v>
      </c>
    </row>
    <row r="487" customFormat="false" ht="15" hidden="false" customHeight="true" outlineLevel="0" collapsed="false">
      <c r="A487" s="1" t="s">
        <v>23</v>
      </c>
      <c r="B487" s="2" t="s">
        <v>24</v>
      </c>
      <c r="C487" s="2" t="n">
        <v>4</v>
      </c>
      <c r="D487" s="22" t="n">
        <v>31054.375</v>
      </c>
      <c r="E487" s="23" t="n">
        <f aca="false">IF(ISNUMBER(D487),YEAR(D487),"")</f>
        <v>1985</v>
      </c>
      <c r="F487" s="23" t="n">
        <f aca="false">IF(ISNUMBER(D487),MONTH(D487),"")</f>
        <v>1</v>
      </c>
      <c r="G487" s="2" t="n">
        <v>58.27</v>
      </c>
      <c r="H487" s="2" t="n">
        <v>8.98</v>
      </c>
      <c r="I487" s="2" t="n">
        <v>4</v>
      </c>
      <c r="J487" s="5" t="n">
        <v>410</v>
      </c>
      <c r="K487" s="2" t="n">
        <v>0</v>
      </c>
      <c r="L487" s="5" t="n">
        <v>30.9</v>
      </c>
      <c r="M487" s="2" t="n">
        <f aca="false">IF(AND(ISNUMBER(Q487),ISNUMBER(N487)),N487+Q487,"")</f>
        <v>9.27</v>
      </c>
      <c r="N487" s="5" t="n">
        <v>8.77</v>
      </c>
      <c r="O487" s="5" t="n">
        <v>8.1</v>
      </c>
      <c r="P487" s="2" t="n">
        <v>0.67</v>
      </c>
      <c r="Q487" s="2" t="n">
        <v>0.5</v>
      </c>
      <c r="R487" s="2" t="n">
        <v>0.56</v>
      </c>
      <c r="S487" s="2"/>
      <c r="T487" s="20" t="n">
        <v>15.6607142857143</v>
      </c>
      <c r="U487" s="20"/>
      <c r="V487" s="20"/>
      <c r="W487" s="20" t="n">
        <v>16.5535714285714</v>
      </c>
    </row>
    <row r="488" customFormat="false" ht="15" hidden="false" customHeight="true" outlineLevel="0" collapsed="false">
      <c r="A488" s="1" t="s">
        <v>23</v>
      </c>
      <c r="B488" s="2" t="s">
        <v>24</v>
      </c>
      <c r="C488" s="2" t="n">
        <v>5</v>
      </c>
      <c r="D488" s="22" t="n">
        <v>31054.4583333333</v>
      </c>
      <c r="E488" s="23" t="n">
        <f aca="false">IF(ISNUMBER(D488),YEAR(D488),"")</f>
        <v>1985</v>
      </c>
      <c r="F488" s="23" t="n">
        <f aca="false">IF(ISNUMBER(D488),MONTH(D488),"")</f>
        <v>1</v>
      </c>
      <c r="G488" s="2" t="n">
        <v>58.2</v>
      </c>
      <c r="H488" s="2" t="n">
        <v>9.08</v>
      </c>
      <c r="I488" s="2" t="n">
        <v>5</v>
      </c>
      <c r="J488" s="5" t="n">
        <v>410</v>
      </c>
      <c r="K488" s="2" t="n">
        <v>0</v>
      </c>
      <c r="L488" s="5" t="n">
        <v>32.634</v>
      </c>
      <c r="M488" s="2" t="n">
        <f aca="false">IF(AND(ISNUMBER(Q488),ISNUMBER(N488)),N488+Q488,"")</f>
        <v>7.48</v>
      </c>
      <c r="N488" s="5" t="n">
        <v>7.38</v>
      </c>
      <c r="O488" s="5" t="n">
        <v>7.3</v>
      </c>
      <c r="P488" s="2" t="n">
        <v>0.08</v>
      </c>
      <c r="Q488" s="2" t="n">
        <v>0.1</v>
      </c>
      <c r="R488" s="2" t="n">
        <v>0.47</v>
      </c>
      <c r="S488" s="2"/>
      <c r="T488" s="20" t="n">
        <v>15.7021276595745</v>
      </c>
      <c r="U488" s="20"/>
      <c r="V488" s="20"/>
      <c r="W488" s="20" t="n">
        <v>15.9148936170213</v>
      </c>
    </row>
    <row r="489" customFormat="false" ht="15" hidden="false" customHeight="true" outlineLevel="0" collapsed="false">
      <c r="A489" s="1" t="s">
        <v>23</v>
      </c>
      <c r="B489" s="2" t="s">
        <v>24</v>
      </c>
      <c r="C489" s="2" t="n">
        <v>6</v>
      </c>
      <c r="D489" s="22" t="n">
        <v>31054.5</v>
      </c>
      <c r="E489" s="23" t="n">
        <f aca="false">IF(ISNUMBER(D489),YEAR(D489),"")</f>
        <v>1985</v>
      </c>
      <c r="F489" s="23" t="n">
        <f aca="false">IF(ISNUMBER(D489),MONTH(D489),"")</f>
        <v>1</v>
      </c>
      <c r="G489" s="2" t="n">
        <v>58.13</v>
      </c>
      <c r="H489" s="2" t="n">
        <v>9.18</v>
      </c>
      <c r="I489" s="2" t="n">
        <v>6</v>
      </c>
      <c r="J489" s="5" t="n">
        <v>630</v>
      </c>
      <c r="K489" s="2" t="n">
        <v>0</v>
      </c>
      <c r="L489" s="5" t="n">
        <v>33.415</v>
      </c>
      <c r="M489" s="2" t="n">
        <f aca="false">IF(AND(ISNUMBER(Q489),ISNUMBER(N489)),N489+Q489,"")</f>
        <v>5.94</v>
      </c>
      <c r="N489" s="5" t="n">
        <v>5.64</v>
      </c>
      <c r="O489" s="5" t="n">
        <v>5.6</v>
      </c>
      <c r="P489" s="2" t="n">
        <v>0.04</v>
      </c>
      <c r="Q489" s="2" t="n">
        <v>0.3</v>
      </c>
      <c r="R489" s="2" t="n">
        <v>0.59</v>
      </c>
      <c r="S489" s="2"/>
      <c r="T489" s="20" t="n">
        <v>9.5593220338983</v>
      </c>
      <c r="U489" s="20"/>
      <c r="V489" s="20"/>
      <c r="W489" s="20" t="n">
        <v>10.0677966101695</v>
      </c>
    </row>
    <row r="490" customFormat="false" ht="15" hidden="false" customHeight="true" outlineLevel="0" collapsed="false">
      <c r="A490" s="1" t="s">
        <v>23</v>
      </c>
      <c r="B490" s="2" t="s">
        <v>24</v>
      </c>
      <c r="C490" s="2" t="n">
        <v>7</v>
      </c>
      <c r="D490" s="22" t="n">
        <v>31054.5833333333</v>
      </c>
      <c r="E490" s="23" t="n">
        <f aca="false">IF(ISNUMBER(D490),YEAR(D490),"")</f>
        <v>1985</v>
      </c>
      <c r="F490" s="23" t="n">
        <f aca="false">IF(ISNUMBER(D490),MONTH(D490),"")</f>
        <v>1</v>
      </c>
      <c r="G490" s="2" t="n">
        <v>58</v>
      </c>
      <c r="H490" s="2" t="n">
        <v>9.37</v>
      </c>
      <c r="I490" s="2" t="n">
        <v>7</v>
      </c>
      <c r="J490" s="5" t="n">
        <v>410</v>
      </c>
      <c r="K490" s="2" t="n">
        <v>0</v>
      </c>
      <c r="L490" s="5" t="n">
        <v>33.143</v>
      </c>
      <c r="M490" s="2" t="n">
        <f aca="false">IF(AND(ISNUMBER(Q490),ISNUMBER(N490)),N490+Q490,"")</f>
        <v>8.06</v>
      </c>
      <c r="N490" s="5" t="n">
        <v>7.86</v>
      </c>
      <c r="O490" s="5" t="n">
        <v>7.8</v>
      </c>
      <c r="P490" s="2" t="n">
        <v>0.06</v>
      </c>
      <c r="Q490" s="2" t="n">
        <v>0.2</v>
      </c>
      <c r="R490" s="2" t="n">
        <v>0.43</v>
      </c>
      <c r="S490" s="2"/>
      <c r="T490" s="20" t="n">
        <v>18.2790697674419</v>
      </c>
      <c r="U490" s="20"/>
      <c r="V490" s="20"/>
      <c r="W490" s="20" t="n">
        <v>18.7441860465116</v>
      </c>
    </row>
    <row r="491" customFormat="false" ht="15" hidden="false" customHeight="true" outlineLevel="0" collapsed="false">
      <c r="A491" s="1" t="s">
        <v>23</v>
      </c>
      <c r="B491" s="2" t="s">
        <v>24</v>
      </c>
      <c r="C491" s="2" t="n">
        <v>8</v>
      </c>
      <c r="D491" s="22" t="n">
        <v>31054.625</v>
      </c>
      <c r="E491" s="23" t="n">
        <f aca="false">IF(ISNUMBER(D491),YEAR(D491),"")</f>
        <v>1985</v>
      </c>
      <c r="F491" s="23" t="n">
        <f aca="false">IF(ISNUMBER(D491),MONTH(D491),"")</f>
        <v>1</v>
      </c>
      <c r="G491" s="2" t="n">
        <v>57.93</v>
      </c>
      <c r="H491" s="2" t="n">
        <v>9.47</v>
      </c>
      <c r="I491" s="2" t="n">
        <v>8</v>
      </c>
      <c r="J491" s="5" t="n">
        <v>180</v>
      </c>
      <c r="K491" s="2" t="n">
        <v>0</v>
      </c>
      <c r="L491" s="5" t="n">
        <v>33.991</v>
      </c>
      <c r="M491" s="2" t="n">
        <f aca="false">IF(AND(ISNUMBER(Q491),ISNUMBER(N491)),N491+Q491,"")</f>
        <v>6.16</v>
      </c>
      <c r="N491" s="5" t="n">
        <v>6.06</v>
      </c>
      <c r="O491" s="5" t="n">
        <v>6</v>
      </c>
      <c r="P491" s="2" t="n">
        <v>0.06</v>
      </c>
      <c r="Q491" s="2" t="n">
        <v>0.1</v>
      </c>
      <c r="R491" s="2" t="n">
        <v>0.56</v>
      </c>
      <c r="S491" s="2"/>
      <c r="T491" s="20" t="n">
        <v>10.8214285714286</v>
      </c>
      <c r="U491" s="20"/>
      <c r="V491" s="20"/>
      <c r="W491" s="20" t="n">
        <v>11</v>
      </c>
    </row>
    <row r="492" customFormat="false" ht="15" hidden="false" customHeight="true" outlineLevel="0" collapsed="false">
      <c r="A492" s="1" t="s">
        <v>25</v>
      </c>
      <c r="B492" s="2" t="s">
        <v>26</v>
      </c>
      <c r="C492" s="2" t="n">
        <v>3901</v>
      </c>
      <c r="D492" s="22" t="n">
        <v>31055.625</v>
      </c>
      <c r="E492" s="23" t="n">
        <f aca="false">IF(ISNUMBER(D492),YEAR(D492),"")</f>
        <v>1985</v>
      </c>
      <c r="F492" s="23" t="n">
        <f aca="false">IF(ISNUMBER(D492),MONTH(D492),"")</f>
        <v>1</v>
      </c>
      <c r="G492" s="2" t="n">
        <v>58.33</v>
      </c>
      <c r="H492" s="2" t="n">
        <v>11.03</v>
      </c>
      <c r="I492" s="2" t="n">
        <v>3901</v>
      </c>
      <c r="J492" s="5" t="n">
        <v>90</v>
      </c>
      <c r="K492" s="23" t="n">
        <v>0</v>
      </c>
      <c r="L492" s="5" t="n">
        <v>31.458</v>
      </c>
      <c r="M492" s="2" t="str">
        <f aca="false">IF(AND(ISNUMBER(Q492),ISNUMBER(N492)),N492+Q492,"")</f>
        <v/>
      </c>
      <c r="N492" s="5" t="n">
        <v>10.3</v>
      </c>
      <c r="O492" s="5"/>
      <c r="P492" s="2"/>
      <c r="Q492" s="2"/>
      <c r="R492" s="2" t="n">
        <v>0.69</v>
      </c>
      <c r="S492" s="2" t="n">
        <v>9.8</v>
      </c>
      <c r="T492" s="20" t="n">
        <v>14.9275362318841</v>
      </c>
      <c r="U492" s="20" t="n">
        <v>1.05102040816327</v>
      </c>
      <c r="V492" s="20" t="n">
        <v>14.2028985507246</v>
      </c>
      <c r="W492" s="20"/>
    </row>
    <row r="493" customFormat="false" ht="15" hidden="false" customHeight="true" outlineLevel="0" collapsed="false">
      <c r="A493" s="1" t="s">
        <v>25</v>
      </c>
      <c r="B493" s="2" t="s">
        <v>27</v>
      </c>
      <c r="C493" s="2" t="n">
        <v>38</v>
      </c>
      <c r="D493" s="22" t="n">
        <v>31075.0208333333</v>
      </c>
      <c r="E493" s="23" t="n">
        <f aca="false">IF(ISNUMBER(D493),YEAR(D493),"")</f>
        <v>1985</v>
      </c>
      <c r="F493" s="23" t="n">
        <f aca="false">IF(ISNUMBER(D493),MONTH(D493),"")</f>
        <v>1</v>
      </c>
      <c r="G493" s="2" t="n">
        <v>58.267</v>
      </c>
      <c r="H493" s="2" t="n">
        <v>10.1833</v>
      </c>
      <c r="I493" s="2" t="n">
        <v>38</v>
      </c>
      <c r="J493" s="5" t="n">
        <v>480</v>
      </c>
      <c r="K493" s="23" t="n">
        <v>0</v>
      </c>
      <c r="L493" s="5" t="n">
        <v>31.218</v>
      </c>
      <c r="M493" s="2" t="n">
        <f aca="false">IF(AND(ISNUMBER(Q493),ISNUMBER(N493)),N493+Q493,"")</f>
        <v>9.19</v>
      </c>
      <c r="N493" s="5" t="n">
        <v>8.89</v>
      </c>
      <c r="O493" s="5" t="n">
        <v>8.8</v>
      </c>
      <c r="P493" s="2" t="n">
        <v>0.09</v>
      </c>
      <c r="Q493" s="2" t="n">
        <v>0.3</v>
      </c>
      <c r="R493" s="2" t="n">
        <v>0.52</v>
      </c>
      <c r="S493" s="2" t="n">
        <v>1.4</v>
      </c>
      <c r="T493" s="20" t="n">
        <v>17.0961538461538</v>
      </c>
      <c r="U493" s="20" t="n">
        <v>6.35</v>
      </c>
      <c r="V493" s="20" t="n">
        <v>2.69230769230769</v>
      </c>
      <c r="W493" s="20" t="n">
        <v>17.6730769230769</v>
      </c>
    </row>
    <row r="494" customFormat="false" ht="15" hidden="false" customHeight="true" outlineLevel="0" collapsed="false">
      <c r="A494" s="1" t="s">
        <v>25</v>
      </c>
      <c r="B494" s="2" t="s">
        <v>27</v>
      </c>
      <c r="C494" s="2" t="n">
        <v>40</v>
      </c>
      <c r="D494" s="22" t="n">
        <v>31075.1666666667</v>
      </c>
      <c r="E494" s="23" t="n">
        <f aca="false">IF(ISNUMBER(D494),YEAR(D494),"")</f>
        <v>1985</v>
      </c>
      <c r="F494" s="23" t="n">
        <f aca="false">IF(ISNUMBER(D494),MONTH(D494),"")</f>
        <v>1</v>
      </c>
      <c r="G494" s="2" t="n">
        <v>58.267</v>
      </c>
      <c r="H494" s="2" t="n">
        <v>10.725</v>
      </c>
      <c r="I494" s="2" t="n">
        <v>40</v>
      </c>
      <c r="J494" s="5" t="n">
        <v>210</v>
      </c>
      <c r="K494" s="23" t="n">
        <v>0</v>
      </c>
      <c r="L494" s="5" t="n">
        <v>27.319</v>
      </c>
      <c r="M494" s="2" t="n">
        <f aca="false">IF(AND(ISNUMBER(Q494),ISNUMBER(N494)),N494+Q494,"")</f>
        <v>10.25</v>
      </c>
      <c r="N494" s="5" t="n">
        <v>9.75</v>
      </c>
      <c r="O494" s="5" t="n">
        <v>9.6</v>
      </c>
      <c r="P494" s="2" t="n">
        <v>0.15</v>
      </c>
      <c r="Q494" s="2" t="n">
        <v>0.5</v>
      </c>
      <c r="R494" s="2" t="n">
        <v>0.67</v>
      </c>
      <c r="S494" s="2"/>
      <c r="T494" s="20" t="n">
        <v>14.5522388059701</v>
      </c>
      <c r="U494" s="20"/>
      <c r="V494" s="20"/>
      <c r="W494" s="20" t="n">
        <v>15.2985074626866</v>
      </c>
    </row>
    <row r="495" customFormat="false" ht="15" hidden="false" customHeight="true" outlineLevel="0" collapsed="false">
      <c r="A495" s="1" t="s">
        <v>25</v>
      </c>
      <c r="B495" s="2" t="s">
        <v>27</v>
      </c>
      <c r="C495" s="2" t="n">
        <v>41</v>
      </c>
      <c r="D495" s="22" t="n">
        <v>31075.21875</v>
      </c>
      <c r="E495" s="23" t="n">
        <f aca="false">IF(ISNUMBER(D495),YEAR(D495),"")</f>
        <v>1985</v>
      </c>
      <c r="F495" s="23" t="n">
        <f aca="false">IF(ISNUMBER(D495),MONTH(D495),"")</f>
        <v>1</v>
      </c>
      <c r="G495" s="2" t="n">
        <v>58.295</v>
      </c>
      <c r="H495" s="2" t="n">
        <v>10.85</v>
      </c>
      <c r="I495" s="2" t="n">
        <v>41</v>
      </c>
      <c r="J495" s="5" t="n">
        <v>137</v>
      </c>
      <c r="K495" s="23" t="n">
        <v>0</v>
      </c>
      <c r="L495" s="5" t="n">
        <v>25.967</v>
      </c>
      <c r="M495" s="2" t="str">
        <f aca="false">IF(AND(ISNUMBER(Q495),ISNUMBER(N495)),N495+Q495,"")</f>
        <v/>
      </c>
      <c r="N495" s="5"/>
      <c r="O495" s="5"/>
      <c r="P495" s="2"/>
      <c r="Q495" s="2"/>
      <c r="R495" s="2" t="n">
        <v>0.65</v>
      </c>
      <c r="S495" s="2"/>
      <c r="T495" s="20"/>
      <c r="U495" s="20"/>
      <c r="V495" s="20"/>
      <c r="W495" s="20"/>
    </row>
    <row r="496" customFormat="false" ht="15" hidden="false" customHeight="true" outlineLevel="0" collapsed="false">
      <c r="A496" s="1" t="s">
        <v>25</v>
      </c>
      <c r="B496" s="2" t="s">
        <v>27</v>
      </c>
      <c r="C496" s="2" t="n">
        <v>42</v>
      </c>
      <c r="D496" s="22" t="n">
        <v>31075.2534722222</v>
      </c>
      <c r="E496" s="23" t="n">
        <f aca="false">IF(ISNUMBER(D496),YEAR(D496),"")</f>
        <v>1985</v>
      </c>
      <c r="F496" s="23" t="n">
        <f aca="false">IF(ISNUMBER(D496),MONTH(D496),"")</f>
        <v>1</v>
      </c>
      <c r="G496" s="2" t="n">
        <v>58.317</v>
      </c>
      <c r="H496" s="2" t="n">
        <v>10.9417</v>
      </c>
      <c r="I496" s="2" t="n">
        <v>42</v>
      </c>
      <c r="J496" s="5" t="n">
        <v>117</v>
      </c>
      <c r="K496" s="23" t="n">
        <v>0</v>
      </c>
      <c r="L496" s="5" t="n">
        <v>26.171</v>
      </c>
      <c r="M496" s="2" t="str">
        <f aca="false">IF(AND(ISNUMBER(Q496),ISNUMBER(N496)),N496+Q496,"")</f>
        <v/>
      </c>
      <c r="N496" s="5"/>
      <c r="O496" s="5"/>
      <c r="P496" s="2"/>
      <c r="Q496" s="2"/>
      <c r="R496" s="2" t="n">
        <v>0.61</v>
      </c>
      <c r="S496" s="2"/>
      <c r="T496" s="20"/>
      <c r="U496" s="20"/>
      <c r="V496" s="20"/>
      <c r="W496" s="20"/>
    </row>
    <row r="497" customFormat="false" ht="15" hidden="false" customHeight="true" outlineLevel="0" collapsed="false">
      <c r="A497" s="1" t="s">
        <v>25</v>
      </c>
      <c r="B497" s="2" t="s">
        <v>26</v>
      </c>
      <c r="C497" s="2" t="n">
        <v>3902</v>
      </c>
      <c r="D497" s="22" t="n">
        <v>31084.7083333333</v>
      </c>
      <c r="E497" s="23" t="n">
        <f aca="false">IF(ISNUMBER(D497),YEAR(D497),"")</f>
        <v>1985</v>
      </c>
      <c r="F497" s="23" t="n">
        <f aca="false">IF(ISNUMBER(D497),MONTH(D497),"")</f>
        <v>2</v>
      </c>
      <c r="G497" s="2" t="n">
        <v>58.33</v>
      </c>
      <c r="H497" s="2" t="n">
        <v>11.03</v>
      </c>
      <c r="I497" s="2" t="n">
        <v>3902</v>
      </c>
      <c r="J497" s="5" t="n">
        <v>80</v>
      </c>
      <c r="K497" s="23" t="n">
        <v>0</v>
      </c>
      <c r="L497" s="5" t="n">
        <v>30.468</v>
      </c>
      <c r="M497" s="2" t="str">
        <f aca="false">IF(AND(ISNUMBER(Q497),ISNUMBER(N497)),N497+Q497,"")</f>
        <v/>
      </c>
      <c r="N497" s="5" t="n">
        <v>12.7</v>
      </c>
      <c r="O497" s="5"/>
      <c r="P497" s="2"/>
      <c r="Q497" s="2"/>
      <c r="R497" s="2" t="n">
        <v>0.94</v>
      </c>
      <c r="S497" s="2" t="n">
        <v>11.4</v>
      </c>
      <c r="T497" s="20" t="n">
        <v>13.5106382978723</v>
      </c>
      <c r="U497" s="20" t="n">
        <v>1.1140350877193</v>
      </c>
      <c r="V497" s="20" t="n">
        <v>12.1276595744681</v>
      </c>
      <c r="W497" s="20"/>
    </row>
    <row r="498" customFormat="false" ht="15" hidden="false" customHeight="true" outlineLevel="0" collapsed="false">
      <c r="A498" s="1" t="s">
        <v>23</v>
      </c>
      <c r="B498" s="2" t="s">
        <v>24</v>
      </c>
      <c r="C498" s="2" t="n">
        <v>14</v>
      </c>
      <c r="D498" s="22" t="n">
        <v>31089.2916666667</v>
      </c>
      <c r="E498" s="23" t="n">
        <f aca="false">IF(ISNUMBER(D498),YEAR(D498),"")</f>
        <v>1985</v>
      </c>
      <c r="F498" s="23" t="n">
        <f aca="false">IF(ISNUMBER(D498),MONTH(D498),"")</f>
        <v>2</v>
      </c>
      <c r="G498" s="2" t="n">
        <v>58.38</v>
      </c>
      <c r="H498" s="2" t="n">
        <v>8.82</v>
      </c>
      <c r="I498" s="2" t="n">
        <v>14</v>
      </c>
      <c r="J498" s="5" t="n">
        <v>90</v>
      </c>
      <c r="K498" s="2" t="n">
        <v>0</v>
      </c>
      <c r="L498" s="5" t="n">
        <v>22.141</v>
      </c>
      <c r="M498" s="2" t="n">
        <f aca="false">IF(AND(ISNUMBER(Q498),ISNUMBER(N498)),N498+Q498,"")</f>
        <v>9.23</v>
      </c>
      <c r="N498" s="5" t="n">
        <v>8.23</v>
      </c>
      <c r="O498" s="5" t="n">
        <v>8</v>
      </c>
      <c r="P498" s="2" t="n">
        <v>0.23</v>
      </c>
      <c r="Q498" s="2" t="n">
        <v>1</v>
      </c>
      <c r="R498" s="2" t="n">
        <v>0.47</v>
      </c>
      <c r="S498" s="2"/>
      <c r="T498" s="20" t="n">
        <v>17.5106382978723</v>
      </c>
      <c r="U498" s="20"/>
      <c r="V498" s="20"/>
      <c r="W498" s="20" t="n">
        <v>19.6382978723404</v>
      </c>
    </row>
    <row r="499" customFormat="false" ht="15" hidden="false" customHeight="true" outlineLevel="0" collapsed="false">
      <c r="A499" s="1" t="s">
        <v>23</v>
      </c>
      <c r="B499" s="2" t="s">
        <v>24</v>
      </c>
      <c r="C499" s="2" t="n">
        <v>13</v>
      </c>
      <c r="D499" s="22" t="n">
        <v>31089.2916666667</v>
      </c>
      <c r="E499" s="23" t="n">
        <f aca="false">IF(ISNUMBER(D499),YEAR(D499),"")</f>
        <v>1985</v>
      </c>
      <c r="F499" s="23" t="n">
        <f aca="false">IF(ISNUMBER(D499),MONTH(D499),"")</f>
        <v>2</v>
      </c>
      <c r="G499" s="2" t="n">
        <v>58.4</v>
      </c>
      <c r="H499" s="2" t="n">
        <v>8.77</v>
      </c>
      <c r="I499" s="2" t="n">
        <v>13</v>
      </c>
      <c r="J499" s="5" t="n">
        <v>110</v>
      </c>
      <c r="K499" s="2" t="n">
        <v>0</v>
      </c>
      <c r="L499" s="5" t="n">
        <v>17.087</v>
      </c>
      <c r="M499" s="2" t="n">
        <f aca="false">IF(AND(ISNUMBER(Q499),ISNUMBER(N499)),N499+Q499,"")</f>
        <v>10.12</v>
      </c>
      <c r="N499" s="5" t="n">
        <v>8.52</v>
      </c>
      <c r="O499" s="5" t="n">
        <v>8.3</v>
      </c>
      <c r="P499" s="2" t="n">
        <v>0.22</v>
      </c>
      <c r="Q499" s="2" t="n">
        <v>1.6</v>
      </c>
      <c r="R499" s="2" t="n">
        <v>0.42</v>
      </c>
      <c r="S499" s="2"/>
      <c r="T499" s="20" t="n">
        <v>20.2857142857143</v>
      </c>
      <c r="U499" s="20"/>
      <c r="V499" s="20"/>
      <c r="W499" s="20" t="n">
        <v>24.0952380952381</v>
      </c>
    </row>
    <row r="500" customFormat="false" ht="15" hidden="false" customHeight="true" outlineLevel="0" collapsed="false">
      <c r="A500" s="1" t="s">
        <v>23</v>
      </c>
      <c r="B500" s="2" t="s">
        <v>24</v>
      </c>
      <c r="C500" s="2" t="n">
        <v>15</v>
      </c>
      <c r="D500" s="22" t="n">
        <v>31089.3333333333</v>
      </c>
      <c r="E500" s="23" t="n">
        <f aca="false">IF(ISNUMBER(D500),YEAR(D500),"")</f>
        <v>1985</v>
      </c>
      <c r="F500" s="23" t="n">
        <f aca="false">IF(ISNUMBER(D500),MONTH(D500),"")</f>
        <v>2</v>
      </c>
      <c r="G500" s="2" t="n">
        <v>58.33</v>
      </c>
      <c r="H500" s="2" t="n">
        <v>8.9</v>
      </c>
      <c r="I500" s="2" t="n">
        <v>15</v>
      </c>
      <c r="J500" s="5" t="n">
        <v>240</v>
      </c>
      <c r="K500" s="2" t="n">
        <v>0</v>
      </c>
      <c r="L500" s="5" t="n">
        <v>27.163</v>
      </c>
      <c r="M500" s="2" t="str">
        <f aca="false">IF(AND(ISNUMBER(Q500),ISNUMBER(N500)),N500+Q500,"")</f>
        <v/>
      </c>
      <c r="N500" s="5" t="n">
        <v>8.94</v>
      </c>
      <c r="O500" s="5" t="n">
        <v>8.8</v>
      </c>
      <c r="P500" s="2" t="n">
        <v>0.14</v>
      </c>
      <c r="Q500" s="2"/>
      <c r="R500" s="2" t="n">
        <v>0.59</v>
      </c>
      <c r="S500" s="2"/>
      <c r="T500" s="20" t="n">
        <v>15.1525423728814</v>
      </c>
      <c r="U500" s="20"/>
      <c r="V500" s="20"/>
      <c r="W500" s="20"/>
    </row>
    <row r="501" customFormat="false" ht="15" hidden="false" customHeight="true" outlineLevel="0" collapsed="false">
      <c r="A501" s="1" t="s">
        <v>23</v>
      </c>
      <c r="B501" s="2" t="s">
        <v>24</v>
      </c>
      <c r="C501" s="2" t="n">
        <v>16</v>
      </c>
      <c r="D501" s="22" t="n">
        <v>31089.375</v>
      </c>
      <c r="E501" s="23" t="n">
        <f aca="false">IF(ISNUMBER(D501),YEAR(D501),"")</f>
        <v>1985</v>
      </c>
      <c r="F501" s="23" t="n">
        <f aca="false">IF(ISNUMBER(D501),MONTH(D501),"")</f>
        <v>2</v>
      </c>
      <c r="G501" s="2" t="n">
        <v>58.27</v>
      </c>
      <c r="H501" s="2" t="n">
        <v>8.98</v>
      </c>
      <c r="I501" s="2" t="n">
        <v>16</v>
      </c>
      <c r="J501" s="5" t="n">
        <v>410</v>
      </c>
      <c r="K501" s="2" t="n">
        <v>0</v>
      </c>
      <c r="L501" s="5" t="n">
        <v>27.685</v>
      </c>
      <c r="M501" s="2" t="n">
        <f aca="false">IF(AND(ISNUMBER(Q501),ISNUMBER(N501)),N501+Q501,"")</f>
        <v>7.04</v>
      </c>
      <c r="N501" s="5" t="n">
        <v>6.44</v>
      </c>
      <c r="O501" s="5" t="n">
        <v>6.3</v>
      </c>
      <c r="P501" s="2" t="n">
        <v>0.14</v>
      </c>
      <c r="Q501" s="2" t="n">
        <v>0.6</v>
      </c>
      <c r="R501" s="2" t="n">
        <v>0.6</v>
      </c>
      <c r="S501" s="2"/>
      <c r="T501" s="20" t="n">
        <v>10.7333333333333</v>
      </c>
      <c r="U501" s="20"/>
      <c r="V501" s="20"/>
      <c r="W501" s="20" t="n">
        <v>11.7333333333333</v>
      </c>
    </row>
    <row r="502" customFormat="false" ht="15" hidden="false" customHeight="true" outlineLevel="0" collapsed="false">
      <c r="A502" s="1" t="s">
        <v>23</v>
      </c>
      <c r="B502" s="2" t="s">
        <v>24</v>
      </c>
      <c r="C502" s="2" t="n">
        <v>17</v>
      </c>
      <c r="D502" s="22" t="n">
        <v>31089.4166666667</v>
      </c>
      <c r="E502" s="23" t="n">
        <f aca="false">IF(ISNUMBER(D502),YEAR(D502),"")</f>
        <v>1985</v>
      </c>
      <c r="F502" s="23" t="n">
        <f aca="false">IF(ISNUMBER(D502),MONTH(D502),"")</f>
        <v>2</v>
      </c>
      <c r="G502" s="2" t="n">
        <v>58.2</v>
      </c>
      <c r="H502" s="2" t="n">
        <v>9.08</v>
      </c>
      <c r="I502" s="2" t="n">
        <v>17</v>
      </c>
      <c r="J502" s="5" t="n">
        <v>410</v>
      </c>
      <c r="K502" s="2" t="n">
        <v>0</v>
      </c>
      <c r="L502" s="5" t="n">
        <v>28.513</v>
      </c>
      <c r="M502" s="2" t="n">
        <f aca="false">IF(AND(ISNUMBER(Q502),ISNUMBER(N502)),N502+Q502,"")</f>
        <v>9.42</v>
      </c>
      <c r="N502" s="5" t="n">
        <v>9.12</v>
      </c>
      <c r="O502" s="5" t="n">
        <v>8.9</v>
      </c>
      <c r="P502" s="2" t="n">
        <v>0.22</v>
      </c>
      <c r="Q502" s="2" t="n">
        <v>0.3</v>
      </c>
      <c r="R502" s="2" t="n">
        <v>0.59</v>
      </c>
      <c r="S502" s="2"/>
      <c r="T502" s="20" t="n">
        <v>15.4576271186441</v>
      </c>
      <c r="U502" s="20"/>
      <c r="V502" s="20"/>
      <c r="W502" s="20" t="n">
        <v>15.9661016949153</v>
      </c>
    </row>
    <row r="503" customFormat="false" ht="15" hidden="false" customHeight="true" outlineLevel="0" collapsed="false">
      <c r="A503" s="1" t="s">
        <v>23</v>
      </c>
      <c r="B503" s="2" t="s">
        <v>24</v>
      </c>
      <c r="C503" s="2" t="n">
        <v>18</v>
      </c>
      <c r="D503" s="22" t="n">
        <v>31089.4583333333</v>
      </c>
      <c r="E503" s="23" t="n">
        <f aca="false">IF(ISNUMBER(D503),YEAR(D503),"")</f>
        <v>1985</v>
      </c>
      <c r="F503" s="23" t="n">
        <f aca="false">IF(ISNUMBER(D503),MONTH(D503),"")</f>
        <v>2</v>
      </c>
      <c r="G503" s="2" t="n">
        <v>58.13</v>
      </c>
      <c r="H503" s="2" t="n">
        <v>9.18</v>
      </c>
      <c r="I503" s="2" t="n">
        <v>18</v>
      </c>
      <c r="J503" s="5" t="n">
        <v>630</v>
      </c>
      <c r="K503" s="2" t="n">
        <v>0</v>
      </c>
      <c r="L503" s="5" t="n">
        <v>32.219</v>
      </c>
      <c r="M503" s="2" t="n">
        <f aca="false">IF(AND(ISNUMBER(Q503),ISNUMBER(N503)),N503+Q503,"")</f>
        <v>6.27</v>
      </c>
      <c r="N503" s="5" t="n">
        <v>5.87</v>
      </c>
      <c r="O503" s="5" t="n">
        <v>5.8</v>
      </c>
      <c r="P503" s="2" t="n">
        <v>0.07</v>
      </c>
      <c r="Q503" s="2" t="n">
        <v>0.4</v>
      </c>
      <c r="R503" s="2" t="n">
        <v>0.57</v>
      </c>
      <c r="S503" s="2"/>
      <c r="T503" s="20" t="n">
        <v>10.2982456140351</v>
      </c>
      <c r="U503" s="20"/>
      <c r="V503" s="20"/>
      <c r="W503" s="20" t="n">
        <v>11</v>
      </c>
    </row>
    <row r="504" customFormat="false" ht="15" hidden="false" customHeight="true" outlineLevel="0" collapsed="false">
      <c r="A504" s="1" t="s">
        <v>23</v>
      </c>
      <c r="B504" s="2" t="s">
        <v>24</v>
      </c>
      <c r="C504" s="2" t="n">
        <v>19</v>
      </c>
      <c r="D504" s="22" t="n">
        <v>31089.5416666667</v>
      </c>
      <c r="E504" s="23" t="n">
        <f aca="false">IF(ISNUMBER(D504),YEAR(D504),"")</f>
        <v>1985</v>
      </c>
      <c r="F504" s="23" t="n">
        <f aca="false">IF(ISNUMBER(D504),MONTH(D504),"")</f>
        <v>2</v>
      </c>
      <c r="G504" s="2" t="n">
        <v>58</v>
      </c>
      <c r="H504" s="2" t="n">
        <v>9.37</v>
      </c>
      <c r="I504" s="2" t="n">
        <v>19</v>
      </c>
      <c r="J504" s="5" t="n">
        <v>390</v>
      </c>
      <c r="K504" s="2" t="n">
        <v>0</v>
      </c>
      <c r="L504" s="5" t="n">
        <v>33.237</v>
      </c>
      <c r="M504" s="2" t="n">
        <f aca="false">IF(AND(ISNUMBER(Q504),ISNUMBER(N504)),N504+Q504,"")</f>
        <v>5.1</v>
      </c>
      <c r="N504" s="5" t="n">
        <v>4.8</v>
      </c>
      <c r="O504" s="5" t="n">
        <v>4.7</v>
      </c>
      <c r="P504" s="2" t="n">
        <v>0.1</v>
      </c>
      <c r="Q504" s="2" t="n">
        <v>0.3</v>
      </c>
      <c r="R504" s="2" t="n">
        <v>0.59</v>
      </c>
      <c r="S504" s="2"/>
      <c r="T504" s="20" t="n">
        <v>8.13559322033898</v>
      </c>
      <c r="U504" s="20"/>
      <c r="V504" s="20"/>
      <c r="W504" s="20" t="n">
        <v>8.64406779661017</v>
      </c>
    </row>
    <row r="505" customFormat="false" ht="15" hidden="false" customHeight="true" outlineLevel="0" collapsed="false">
      <c r="A505" s="1" t="s">
        <v>23</v>
      </c>
      <c r="B505" s="2" t="s">
        <v>24</v>
      </c>
      <c r="C505" s="2" t="n">
        <v>20</v>
      </c>
      <c r="D505" s="22" t="n">
        <v>31089.5833333333</v>
      </c>
      <c r="E505" s="23" t="n">
        <f aca="false">IF(ISNUMBER(D505),YEAR(D505),"")</f>
        <v>1985</v>
      </c>
      <c r="F505" s="23" t="n">
        <f aca="false">IF(ISNUMBER(D505),MONTH(D505),"")</f>
        <v>2</v>
      </c>
      <c r="G505" s="2" t="n">
        <v>57.93</v>
      </c>
      <c r="H505" s="2" t="n">
        <v>9.47</v>
      </c>
      <c r="I505" s="2" t="n">
        <v>20</v>
      </c>
      <c r="J505" s="5" t="n">
        <v>185</v>
      </c>
      <c r="K505" s="2" t="n">
        <v>0</v>
      </c>
      <c r="L505" s="5" t="n">
        <v>32.895</v>
      </c>
      <c r="M505" s="2" t="n">
        <f aca="false">IF(AND(ISNUMBER(Q505),ISNUMBER(N505)),N505+Q505,"")</f>
        <v>8.75</v>
      </c>
      <c r="N505" s="5" t="n">
        <v>8.55</v>
      </c>
      <c r="O505" s="5" t="n">
        <v>8.4</v>
      </c>
      <c r="P505" s="2" t="n">
        <v>0.15</v>
      </c>
      <c r="Q505" s="2" t="n">
        <v>0.2</v>
      </c>
      <c r="R505" s="2" t="n">
        <v>0.62</v>
      </c>
      <c r="S505" s="2"/>
      <c r="T505" s="20" t="n">
        <v>13.7903225806452</v>
      </c>
      <c r="U505" s="20"/>
      <c r="V505" s="20"/>
      <c r="W505" s="20" t="n">
        <v>14.1129032258065</v>
      </c>
    </row>
    <row r="506" customFormat="false" ht="15" hidden="false" customHeight="true" outlineLevel="0" collapsed="false">
      <c r="A506" s="1" t="s">
        <v>23</v>
      </c>
      <c r="B506" s="2" t="s">
        <v>32</v>
      </c>
      <c r="C506" s="2" t="n">
        <v>186</v>
      </c>
      <c r="D506" s="22" t="n">
        <v>31094.375</v>
      </c>
      <c r="E506" s="23" t="n">
        <f aca="false">IF(ISNUMBER(D506),YEAR(D506),"")</f>
        <v>1985</v>
      </c>
      <c r="F506" s="23" t="n">
        <f aca="false">IF(ISNUMBER(D506),MONTH(D506),"")</f>
        <v>2</v>
      </c>
      <c r="G506" s="2" t="n">
        <v>57.4783</v>
      </c>
      <c r="H506" s="2" t="n">
        <v>8.1807</v>
      </c>
      <c r="I506" s="2" t="n">
        <v>186</v>
      </c>
      <c r="J506" s="5" t="n">
        <v>110</v>
      </c>
      <c r="K506" s="2" t="n">
        <v>0</v>
      </c>
      <c r="L506" s="5" t="n">
        <v>34.72</v>
      </c>
      <c r="M506" s="2" t="str">
        <f aca="false">IF(AND(ISNUMBER(Q506),ISNUMBER(N506)),N506+Q506,"")</f>
        <v/>
      </c>
      <c r="N506" s="5" t="n">
        <v>22.54</v>
      </c>
      <c r="O506" s="5" t="n">
        <v>22.5</v>
      </c>
      <c r="P506" s="2" t="n">
        <v>0.04</v>
      </c>
      <c r="Q506" s="2"/>
      <c r="R506" s="2" t="n">
        <v>0.3</v>
      </c>
      <c r="S506" s="2" t="n">
        <v>3.4</v>
      </c>
      <c r="T506" s="20" t="n">
        <v>75.1333333333333</v>
      </c>
      <c r="U506" s="20" t="n">
        <v>6.62941176470588</v>
      </c>
      <c r="V506" s="20" t="n">
        <v>11.3333333333333</v>
      </c>
      <c r="W506" s="20"/>
    </row>
    <row r="507" customFormat="false" ht="15" hidden="false" customHeight="true" outlineLevel="0" collapsed="false">
      <c r="A507" s="1" t="s">
        <v>30</v>
      </c>
      <c r="B507" s="2" t="s">
        <v>31</v>
      </c>
      <c r="C507" s="2" t="n">
        <v>290</v>
      </c>
      <c r="D507" s="22" t="n">
        <v>31353.2451388889</v>
      </c>
      <c r="E507" s="23" t="n">
        <f aca="false">IF(ISNUMBER(D507),YEAR(D507),"")</f>
        <v>1985</v>
      </c>
      <c r="F507" s="23" t="n">
        <f aca="false">IF(ISNUMBER(D507),MONTH(D507),"")</f>
        <v>11</v>
      </c>
      <c r="G507" s="2" t="n">
        <v>57.3048</v>
      </c>
      <c r="H507" s="2" t="n">
        <v>8.3465</v>
      </c>
      <c r="I507" s="2" t="n">
        <v>290</v>
      </c>
      <c r="J507" s="5" t="n">
        <v>31</v>
      </c>
      <c r="K507" s="2" t="n">
        <v>2</v>
      </c>
      <c r="L507" s="5" t="n">
        <v>32.932</v>
      </c>
      <c r="M507" s="2" t="str">
        <f aca="false">IF(AND(ISNUMBER(Q507),ISNUMBER(N507)),N507+Q507,"")</f>
        <v/>
      </c>
      <c r="N507" s="5" t="n">
        <v>0.16</v>
      </c>
      <c r="O507" s="5" t="n">
        <v>0.1</v>
      </c>
      <c r="P507" s="2" t="n">
        <v>0.06</v>
      </c>
      <c r="Q507" s="2"/>
      <c r="R507" s="2" t="n">
        <v>0.19</v>
      </c>
      <c r="S507" s="2" t="n">
        <v>0.9</v>
      </c>
      <c r="T507" s="20" t="n">
        <v>0.842105263157895</v>
      </c>
      <c r="U507" s="20" t="n">
        <v>0.177777777777778</v>
      </c>
      <c r="V507" s="20" t="n">
        <v>4.73684210526316</v>
      </c>
      <c r="W507" s="20"/>
    </row>
    <row r="508" customFormat="false" ht="15" hidden="false" customHeight="true" outlineLevel="0" collapsed="false">
      <c r="A508" s="1" t="s">
        <v>30</v>
      </c>
      <c r="B508" s="2" t="s">
        <v>31</v>
      </c>
      <c r="C508" s="2" t="n">
        <v>294</v>
      </c>
      <c r="D508" s="22" t="n">
        <v>31353.6548611111</v>
      </c>
      <c r="E508" s="23" t="n">
        <f aca="false">IF(ISNUMBER(D508),YEAR(D508),"")</f>
        <v>1985</v>
      </c>
      <c r="F508" s="23" t="n">
        <f aca="false">IF(ISNUMBER(D508),MONTH(D508),"")</f>
        <v>11</v>
      </c>
      <c r="G508" s="2" t="n">
        <v>57.9833</v>
      </c>
      <c r="H508" s="2" t="n">
        <v>10.195</v>
      </c>
      <c r="I508" s="2" t="n">
        <v>294</v>
      </c>
      <c r="J508" s="5" t="n">
        <v>84</v>
      </c>
      <c r="K508" s="2" t="n">
        <v>1</v>
      </c>
      <c r="L508" s="5" t="n">
        <v>32.295</v>
      </c>
      <c r="M508" s="2" t="str">
        <f aca="false">IF(AND(ISNUMBER(Q508),ISNUMBER(N508)),N508+Q508,"")</f>
        <v/>
      </c>
      <c r="N508" s="5" t="n">
        <v>0.11</v>
      </c>
      <c r="O508" s="5" t="n">
        <v>0.1</v>
      </c>
      <c r="P508" s="2" t="n">
        <v>0.01</v>
      </c>
      <c r="Q508" s="2"/>
      <c r="R508" s="2" t="n">
        <v>0.17</v>
      </c>
      <c r="S508" s="2"/>
      <c r="T508" s="20" t="n">
        <v>0.647058823529412</v>
      </c>
      <c r="U508" s="20"/>
      <c r="V508" s="20"/>
      <c r="W508" s="20"/>
    </row>
    <row r="509" customFormat="false" ht="15" hidden="false" customHeight="true" outlineLevel="0" collapsed="false">
      <c r="A509" s="1" t="s">
        <v>30</v>
      </c>
      <c r="B509" s="2" t="s">
        <v>31</v>
      </c>
      <c r="C509" s="2" t="n">
        <v>295</v>
      </c>
      <c r="D509" s="22" t="n">
        <v>31353.7027777778</v>
      </c>
      <c r="E509" s="23" t="n">
        <f aca="false">IF(ISNUMBER(D509),YEAR(D509),"")</f>
        <v>1985</v>
      </c>
      <c r="F509" s="23" t="n">
        <f aca="false">IF(ISNUMBER(D509),MONTH(D509),"")</f>
        <v>11</v>
      </c>
      <c r="G509" s="2" t="n">
        <v>57.8882</v>
      </c>
      <c r="H509" s="2" t="n">
        <v>10.475</v>
      </c>
      <c r="I509" s="2" t="n">
        <v>295</v>
      </c>
      <c r="J509" s="5" t="n">
        <v>114</v>
      </c>
      <c r="K509" s="2" t="n">
        <v>1</v>
      </c>
      <c r="L509" s="5" t="n">
        <v>32.445</v>
      </c>
      <c r="M509" s="2" t="str">
        <f aca="false">IF(AND(ISNUMBER(Q509),ISNUMBER(N509)),N509+Q509,"")</f>
        <v/>
      </c>
      <c r="N509" s="5" t="n">
        <v>0.41</v>
      </c>
      <c r="O509" s="5" t="n">
        <v>0.3</v>
      </c>
      <c r="P509" s="2" t="n">
        <v>0.11</v>
      </c>
      <c r="Q509" s="2"/>
      <c r="R509" s="2" t="n">
        <v>0.16</v>
      </c>
      <c r="S509" s="2" t="n">
        <v>1</v>
      </c>
      <c r="T509" s="20" t="n">
        <v>2.5625</v>
      </c>
      <c r="U509" s="20" t="n">
        <v>0.41</v>
      </c>
      <c r="V509" s="20" t="n">
        <v>6.25</v>
      </c>
      <c r="W509" s="20"/>
    </row>
    <row r="510" customFormat="false" ht="15" hidden="false" customHeight="true" outlineLevel="0" collapsed="false">
      <c r="A510" s="1" t="s">
        <v>25</v>
      </c>
      <c r="B510" s="2" t="s">
        <v>26</v>
      </c>
      <c r="C510" s="2" t="n">
        <v>3908</v>
      </c>
      <c r="D510" s="22" t="n">
        <v>31354.75</v>
      </c>
      <c r="E510" s="23" t="n">
        <f aca="false">IF(ISNUMBER(D510),YEAR(D510),"")</f>
        <v>1985</v>
      </c>
      <c r="F510" s="23" t="n">
        <f aca="false">IF(ISNUMBER(D510),MONTH(D510),"")</f>
        <v>11</v>
      </c>
      <c r="G510" s="2" t="n">
        <v>58.33</v>
      </c>
      <c r="H510" s="2" t="n">
        <v>11.03</v>
      </c>
      <c r="I510" s="2" t="n">
        <v>3908</v>
      </c>
      <c r="J510" s="5" t="n">
        <v>90</v>
      </c>
      <c r="K510" s="23" t="n">
        <v>0</v>
      </c>
      <c r="L510" s="5" t="n">
        <v>25.219</v>
      </c>
      <c r="M510" s="2" t="str">
        <f aca="false">IF(AND(ISNUMBER(Q510),ISNUMBER(N510)),N510+Q510,"")</f>
        <v/>
      </c>
      <c r="N510" s="5" t="n">
        <v>0.3</v>
      </c>
      <c r="O510" s="5"/>
      <c r="P510" s="2"/>
      <c r="Q510" s="2"/>
      <c r="R510" s="2" t="n">
        <v>0.3</v>
      </c>
      <c r="S510" s="2" t="n">
        <v>3.5</v>
      </c>
      <c r="T510" s="20" t="n">
        <v>1</v>
      </c>
      <c r="U510" s="20" t="n">
        <v>0.0857142857142857</v>
      </c>
      <c r="V510" s="20" t="n">
        <v>11.6666666666667</v>
      </c>
      <c r="W510" s="20"/>
    </row>
    <row r="511" customFormat="false" ht="15" hidden="false" customHeight="true" outlineLevel="0" collapsed="false">
      <c r="A511" s="1" t="s">
        <v>23</v>
      </c>
      <c r="B511" s="2" t="s">
        <v>32</v>
      </c>
      <c r="C511" s="2" t="n">
        <v>2097</v>
      </c>
      <c r="D511" s="22" t="n">
        <v>31364.4166666667</v>
      </c>
      <c r="E511" s="23" t="n">
        <f aca="false">IF(ISNUMBER(D511),YEAR(D511),"")</f>
        <v>1985</v>
      </c>
      <c r="F511" s="23" t="n">
        <f aca="false">IF(ISNUMBER(D511),MONTH(D511),"")</f>
        <v>11</v>
      </c>
      <c r="G511" s="24" t="n">
        <v>58.0542</v>
      </c>
      <c r="H511" s="24" t="n">
        <v>8.0942</v>
      </c>
      <c r="I511" s="2" t="n">
        <v>2097</v>
      </c>
      <c r="J511" s="5" t="n">
        <v>65</v>
      </c>
      <c r="K511" s="2" t="n">
        <v>0</v>
      </c>
      <c r="L511" s="5" t="n">
        <v>31.2</v>
      </c>
      <c r="M511" s="2" t="str">
        <f aca="false">IF(AND(ISNUMBER(Q511),ISNUMBER(N511)),N511+Q511,"")</f>
        <v/>
      </c>
      <c r="N511" s="5" t="n">
        <v>1.59</v>
      </c>
      <c r="O511" s="5" t="n">
        <v>1.3</v>
      </c>
      <c r="P511" s="2" t="n">
        <v>0.29</v>
      </c>
      <c r="Q511" s="2"/>
      <c r="R511" s="2" t="n">
        <v>0.27</v>
      </c>
      <c r="S511" s="2" t="n">
        <v>2.1</v>
      </c>
      <c r="T511" s="20" t="n">
        <v>5.88888888888889</v>
      </c>
      <c r="U511" s="20" t="n">
        <v>0.757142857142857</v>
      </c>
      <c r="V511" s="20" t="n">
        <v>7.77777777777778</v>
      </c>
      <c r="W511" s="20"/>
    </row>
    <row r="512" customFormat="false" ht="15" hidden="false" customHeight="true" outlineLevel="0" collapsed="false">
      <c r="A512" s="1" t="s">
        <v>23</v>
      </c>
      <c r="B512" s="2" t="s">
        <v>32</v>
      </c>
      <c r="C512" s="2" t="n">
        <v>2098</v>
      </c>
      <c r="D512" s="22" t="n">
        <v>31364.4583333333</v>
      </c>
      <c r="E512" s="23" t="n">
        <f aca="false">IF(ISNUMBER(D512),YEAR(D512),"")</f>
        <v>1985</v>
      </c>
      <c r="F512" s="23" t="n">
        <f aca="false">IF(ISNUMBER(D512),MONTH(D512),"")</f>
        <v>11</v>
      </c>
      <c r="G512" s="2" t="n">
        <v>57.9855</v>
      </c>
      <c r="H512" s="2" t="n">
        <v>8.0943</v>
      </c>
      <c r="I512" s="2" t="n">
        <v>2098</v>
      </c>
      <c r="J512" s="5" t="n">
        <v>390</v>
      </c>
      <c r="K512" s="2" t="n">
        <v>0</v>
      </c>
      <c r="L512" s="5" t="n">
        <v>31.45</v>
      </c>
      <c r="M512" s="2" t="str">
        <f aca="false">IF(AND(ISNUMBER(Q512),ISNUMBER(N512)),N512+Q512,"")</f>
        <v/>
      </c>
      <c r="N512" s="5" t="n">
        <v>1.46</v>
      </c>
      <c r="O512" s="5" t="n">
        <v>1.2</v>
      </c>
      <c r="P512" s="2" t="n">
        <v>0.26</v>
      </c>
      <c r="Q512" s="2"/>
      <c r="R512" s="2" t="n">
        <v>0.19</v>
      </c>
      <c r="S512" s="2" t="n">
        <v>2.3</v>
      </c>
      <c r="T512" s="20" t="n">
        <v>7.68421052631579</v>
      </c>
      <c r="U512" s="20" t="n">
        <v>0.634782608695652</v>
      </c>
      <c r="V512" s="20" t="n">
        <v>12.1052631578947</v>
      </c>
      <c r="W512" s="20"/>
    </row>
    <row r="513" customFormat="false" ht="15" hidden="false" customHeight="true" outlineLevel="0" collapsed="false">
      <c r="A513" s="1" t="s">
        <v>23</v>
      </c>
      <c r="B513" s="2" t="s">
        <v>32</v>
      </c>
      <c r="C513" s="2" t="n">
        <v>2099</v>
      </c>
      <c r="D513" s="22" t="n">
        <v>31364.5</v>
      </c>
      <c r="E513" s="23" t="n">
        <f aca="false">IF(ISNUMBER(D513),YEAR(D513),"")</f>
        <v>1985</v>
      </c>
      <c r="F513" s="23" t="n">
        <f aca="false">IF(ISNUMBER(D513),MONTH(D513),"")</f>
        <v>11</v>
      </c>
      <c r="G513" s="2" t="n">
        <v>57.9195</v>
      </c>
      <c r="H513" s="2" t="n">
        <v>8.1698</v>
      </c>
      <c r="I513" s="2" t="n">
        <v>2099</v>
      </c>
      <c r="J513" s="5" t="n">
        <v>483</v>
      </c>
      <c r="K513" s="2" t="n">
        <v>0</v>
      </c>
      <c r="L513" s="5" t="n">
        <v>31.73</v>
      </c>
      <c r="M513" s="2" t="str">
        <f aca="false">IF(AND(ISNUMBER(Q513),ISNUMBER(N513)),N513+Q513,"")</f>
        <v/>
      </c>
      <c r="N513" s="5" t="n">
        <v>0.84</v>
      </c>
      <c r="O513" s="5" t="n">
        <v>0.6</v>
      </c>
      <c r="P513" s="2" t="n">
        <v>0.24</v>
      </c>
      <c r="Q513" s="2"/>
      <c r="R513" s="2" t="n">
        <v>0.12</v>
      </c>
      <c r="S513" s="2" t="n">
        <v>1</v>
      </c>
      <c r="T513" s="20" t="n">
        <v>7</v>
      </c>
      <c r="U513" s="20" t="n">
        <v>0.84</v>
      </c>
      <c r="V513" s="20" t="n">
        <v>8.33333333333333</v>
      </c>
      <c r="W513" s="20"/>
    </row>
    <row r="514" customFormat="false" ht="15" hidden="false" customHeight="true" outlineLevel="0" collapsed="false">
      <c r="A514" s="1" t="s">
        <v>23</v>
      </c>
      <c r="B514" s="2" t="s">
        <v>32</v>
      </c>
      <c r="C514" s="2" t="n">
        <v>2100</v>
      </c>
      <c r="D514" s="22" t="n">
        <v>31364.5416666667</v>
      </c>
      <c r="E514" s="23" t="n">
        <f aca="false">IF(ISNUMBER(D514),YEAR(D514),"")</f>
        <v>1985</v>
      </c>
      <c r="F514" s="23" t="n">
        <f aca="false">IF(ISNUMBER(D514),MONTH(D514),"")</f>
        <v>11</v>
      </c>
      <c r="G514" s="2" t="n">
        <v>57.8525</v>
      </c>
      <c r="H514" s="2" t="n">
        <v>8.2072</v>
      </c>
      <c r="I514" s="2" t="n">
        <v>2100</v>
      </c>
      <c r="J514" s="5" t="n">
        <v>524</v>
      </c>
      <c r="K514" s="2" t="n">
        <v>0</v>
      </c>
      <c r="L514" s="5" t="n">
        <v>31.73</v>
      </c>
      <c r="M514" s="2" t="str">
        <f aca="false">IF(AND(ISNUMBER(Q514),ISNUMBER(N514)),N514+Q514,"")</f>
        <v/>
      </c>
      <c r="N514" s="5" t="n">
        <v>1.61</v>
      </c>
      <c r="O514" s="5" t="n">
        <v>1.3</v>
      </c>
      <c r="P514" s="2" t="n">
        <v>0.31</v>
      </c>
      <c r="Q514" s="2"/>
      <c r="R514" s="2" t="n">
        <v>0.15</v>
      </c>
      <c r="S514" s="2" t="n">
        <v>1.7</v>
      </c>
      <c r="T514" s="20" t="n">
        <v>10.7333333333333</v>
      </c>
      <c r="U514" s="20" t="n">
        <v>0.947058823529412</v>
      </c>
      <c r="V514" s="20" t="n">
        <v>11.3333333333333</v>
      </c>
      <c r="W514" s="20"/>
    </row>
    <row r="515" customFormat="false" ht="15" hidden="false" customHeight="true" outlineLevel="0" collapsed="false">
      <c r="A515" s="1" t="s">
        <v>23</v>
      </c>
      <c r="B515" s="2" t="s">
        <v>32</v>
      </c>
      <c r="C515" s="2" t="n">
        <v>2101</v>
      </c>
      <c r="D515" s="22" t="n">
        <v>31364.5833333333</v>
      </c>
      <c r="E515" s="23" t="n">
        <f aca="false">IF(ISNUMBER(D515),YEAR(D515),"")</f>
        <v>1985</v>
      </c>
      <c r="F515" s="23" t="n">
        <f aca="false">IF(ISNUMBER(D515),MONTH(D515),"")</f>
        <v>11</v>
      </c>
      <c r="G515" s="2" t="n">
        <v>57.738</v>
      </c>
      <c r="H515" s="2" t="n">
        <v>8.2833</v>
      </c>
      <c r="I515" s="2" t="n">
        <v>2101</v>
      </c>
      <c r="J515" s="5" t="n">
        <v>408</v>
      </c>
      <c r="K515" s="2" t="n">
        <v>0</v>
      </c>
      <c r="L515" s="5" t="n">
        <v>31.69</v>
      </c>
      <c r="M515" s="2" t="str">
        <f aca="false">IF(AND(ISNUMBER(Q515),ISNUMBER(N515)),N515+Q515,"")</f>
        <v/>
      </c>
      <c r="N515" s="5" t="n">
        <v>2.22</v>
      </c>
      <c r="O515" s="5" t="n">
        <v>1.9</v>
      </c>
      <c r="P515" s="2" t="n">
        <v>0.32</v>
      </c>
      <c r="Q515" s="2"/>
      <c r="R515" s="2" t="n">
        <v>0.23</v>
      </c>
      <c r="S515" s="2" t="n">
        <v>1.9</v>
      </c>
      <c r="T515" s="20" t="n">
        <v>9.65217391304348</v>
      </c>
      <c r="U515" s="20" t="n">
        <v>1.16842105263158</v>
      </c>
      <c r="V515" s="20" t="n">
        <v>8.26086956521739</v>
      </c>
      <c r="W515" s="20"/>
    </row>
    <row r="516" customFormat="false" ht="15" hidden="false" customHeight="true" outlineLevel="0" collapsed="false">
      <c r="A516" s="1" t="s">
        <v>23</v>
      </c>
      <c r="B516" s="2" t="s">
        <v>32</v>
      </c>
      <c r="C516" s="2" t="n">
        <v>2102</v>
      </c>
      <c r="D516" s="22" t="n">
        <v>31364.625</v>
      </c>
      <c r="E516" s="23" t="n">
        <f aca="false">IF(ISNUMBER(D516),YEAR(D516),"")</f>
        <v>1985</v>
      </c>
      <c r="F516" s="23" t="n">
        <f aca="false">IF(ISNUMBER(D516),MONTH(D516),"")</f>
        <v>11</v>
      </c>
      <c r="G516" s="2" t="n">
        <v>57.6518</v>
      </c>
      <c r="H516" s="2" t="n">
        <v>8.3408</v>
      </c>
      <c r="I516" s="2" t="n">
        <v>2102</v>
      </c>
      <c r="J516" s="5" t="n">
        <v>221</v>
      </c>
      <c r="K516" s="2" t="n">
        <v>0</v>
      </c>
      <c r="L516" s="5" t="n">
        <v>32.02</v>
      </c>
      <c r="M516" s="2" t="str">
        <f aca="false">IF(AND(ISNUMBER(Q516),ISNUMBER(N516)),N516+Q516,"")</f>
        <v/>
      </c>
      <c r="N516" s="5" t="n">
        <v>2.13</v>
      </c>
      <c r="O516" s="5" t="n">
        <v>1.8</v>
      </c>
      <c r="P516" s="2" t="n">
        <v>0.33</v>
      </c>
      <c r="Q516" s="2"/>
      <c r="R516" s="2" t="n">
        <v>0.19</v>
      </c>
      <c r="S516" s="2" t="n">
        <v>1.9</v>
      </c>
      <c r="T516" s="20" t="n">
        <v>11.2105263157895</v>
      </c>
      <c r="U516" s="20" t="n">
        <v>1.12105263157895</v>
      </c>
      <c r="V516" s="20" t="n">
        <v>10</v>
      </c>
      <c r="W516" s="20"/>
    </row>
    <row r="517" customFormat="false" ht="15" hidden="false" customHeight="true" outlineLevel="0" collapsed="false">
      <c r="A517" s="1" t="s">
        <v>23</v>
      </c>
      <c r="B517" s="2" t="s">
        <v>32</v>
      </c>
      <c r="C517" s="2" t="n">
        <v>2103</v>
      </c>
      <c r="D517" s="22" t="n">
        <v>31364.6666666667</v>
      </c>
      <c r="E517" s="23" t="n">
        <f aca="false">IF(ISNUMBER(D517),YEAR(D517),"")</f>
        <v>1985</v>
      </c>
      <c r="F517" s="23" t="n">
        <f aca="false">IF(ISNUMBER(D517),MONTH(D517),"")</f>
        <v>11</v>
      </c>
      <c r="G517" s="2" t="n">
        <v>57.5505</v>
      </c>
      <c r="H517" s="2" t="n">
        <v>8.3627</v>
      </c>
      <c r="I517" s="2" t="n">
        <v>2103</v>
      </c>
      <c r="J517" s="5" t="n">
        <v>120</v>
      </c>
      <c r="K517" s="2" t="n">
        <v>0</v>
      </c>
      <c r="L517" s="5" t="n">
        <v>32.61</v>
      </c>
      <c r="M517" s="2" t="str">
        <f aca="false">IF(AND(ISNUMBER(Q517),ISNUMBER(N517)),N517+Q517,"")</f>
        <v/>
      </c>
      <c r="N517" s="5" t="n">
        <v>2.92</v>
      </c>
      <c r="O517" s="5" t="n">
        <v>2.6</v>
      </c>
      <c r="P517" s="2" t="n">
        <v>0.32</v>
      </c>
      <c r="Q517" s="2"/>
      <c r="R517" s="2" t="n">
        <v>0.19</v>
      </c>
      <c r="S517" s="2" t="n">
        <v>1.8</v>
      </c>
      <c r="T517" s="20" t="n">
        <v>15.3684210526316</v>
      </c>
      <c r="U517" s="20" t="n">
        <v>1.62222222222222</v>
      </c>
      <c r="V517" s="20" t="n">
        <v>9.47368421052632</v>
      </c>
      <c r="W517" s="20"/>
    </row>
    <row r="518" customFormat="false" ht="15" hidden="false" customHeight="true" outlineLevel="0" collapsed="false">
      <c r="A518" s="1" t="s">
        <v>23</v>
      </c>
      <c r="B518" s="2" t="s">
        <v>32</v>
      </c>
      <c r="C518" s="2" t="n">
        <v>2104</v>
      </c>
      <c r="D518" s="22" t="n">
        <v>31364.6666666667</v>
      </c>
      <c r="E518" s="23" t="n">
        <f aca="false">IF(ISNUMBER(D518),YEAR(D518),"")</f>
        <v>1985</v>
      </c>
      <c r="F518" s="23" t="n">
        <f aca="false">IF(ISNUMBER(D518),MONTH(D518),"")</f>
        <v>11</v>
      </c>
      <c r="G518" s="2" t="n">
        <v>57.4833</v>
      </c>
      <c r="H518" s="2" t="n">
        <v>8.4118</v>
      </c>
      <c r="I518" s="2" t="n">
        <v>2104</v>
      </c>
      <c r="J518" s="5" t="n">
        <v>73</v>
      </c>
      <c r="K518" s="2" t="n">
        <v>0</v>
      </c>
      <c r="L518" s="5" t="n">
        <v>33.49</v>
      </c>
      <c r="M518" s="2" t="str">
        <f aca="false">IF(AND(ISNUMBER(Q518),ISNUMBER(N518)),N518+Q518,"")</f>
        <v/>
      </c>
      <c r="N518" s="5" t="n">
        <v>2.43</v>
      </c>
      <c r="O518" s="5" t="n">
        <v>2.2</v>
      </c>
      <c r="P518" s="2" t="n">
        <v>0.23</v>
      </c>
      <c r="Q518" s="2"/>
      <c r="R518" s="2" t="n">
        <v>0.15</v>
      </c>
      <c r="S518" s="2" t="n">
        <v>2</v>
      </c>
      <c r="T518" s="20" t="n">
        <v>16.2</v>
      </c>
      <c r="U518" s="20" t="n">
        <v>1.215</v>
      </c>
      <c r="V518" s="20" t="n">
        <v>13.3333333333333</v>
      </c>
      <c r="W518" s="20"/>
    </row>
    <row r="519" customFormat="false" ht="15" hidden="false" customHeight="true" outlineLevel="0" collapsed="false">
      <c r="A519" s="1" t="s">
        <v>23</v>
      </c>
      <c r="B519" s="2" t="s">
        <v>32</v>
      </c>
      <c r="C519" s="2" t="n">
        <v>2105</v>
      </c>
      <c r="D519" s="22" t="n">
        <v>31364.7083333333</v>
      </c>
      <c r="E519" s="23" t="n">
        <f aca="false">IF(ISNUMBER(D519),YEAR(D519),"")</f>
        <v>1985</v>
      </c>
      <c r="F519" s="23" t="n">
        <f aca="false">IF(ISNUMBER(D519),MONTH(D519),"")</f>
        <v>11</v>
      </c>
      <c r="G519" s="2" t="n">
        <v>57.3945</v>
      </c>
      <c r="H519" s="2" t="n">
        <v>8.4503</v>
      </c>
      <c r="I519" s="2" t="n">
        <v>2105</v>
      </c>
      <c r="J519" s="5" t="n">
        <v>40</v>
      </c>
      <c r="K519" s="2" t="n">
        <v>0</v>
      </c>
      <c r="L519" s="5" t="n">
        <v>34.86</v>
      </c>
      <c r="M519" s="2" t="str">
        <f aca="false">IF(AND(ISNUMBER(Q519),ISNUMBER(N519)),N519+Q519,"")</f>
        <v/>
      </c>
      <c r="N519" s="5"/>
      <c r="O519" s="5"/>
      <c r="P519" s="2"/>
      <c r="Q519" s="2"/>
      <c r="R519" s="2"/>
      <c r="S519" s="2"/>
      <c r="T519" s="20"/>
      <c r="U519" s="20"/>
      <c r="V519" s="20"/>
      <c r="W519" s="20"/>
    </row>
    <row r="520" customFormat="false" ht="15" hidden="false" customHeight="true" outlineLevel="0" collapsed="false">
      <c r="A520" s="1" t="s">
        <v>23</v>
      </c>
      <c r="B520" s="2" t="s">
        <v>32</v>
      </c>
      <c r="C520" s="2" t="n">
        <v>2106</v>
      </c>
      <c r="D520" s="22" t="n">
        <v>31364.75</v>
      </c>
      <c r="E520" s="23" t="n">
        <f aca="false">IF(ISNUMBER(D520),YEAR(D520),"")</f>
        <v>1985</v>
      </c>
      <c r="F520" s="23" t="n">
        <f aca="false">IF(ISNUMBER(D520),MONTH(D520),"")</f>
        <v>11</v>
      </c>
      <c r="G520" s="2" t="n">
        <v>57.3168</v>
      </c>
      <c r="H520" s="2" t="n">
        <v>8.502</v>
      </c>
      <c r="I520" s="2" t="n">
        <v>2106</v>
      </c>
      <c r="J520" s="5" t="n">
        <v>25</v>
      </c>
      <c r="K520" s="2" t="n">
        <v>0</v>
      </c>
      <c r="L520" s="5" t="n">
        <v>34.769</v>
      </c>
      <c r="M520" s="2" t="str">
        <f aca="false">IF(AND(ISNUMBER(Q520),ISNUMBER(N520)),N520+Q520,"")</f>
        <v/>
      </c>
      <c r="N520" s="5"/>
      <c r="O520" s="5"/>
      <c r="P520" s="2"/>
      <c r="Q520" s="2"/>
      <c r="R520" s="2"/>
      <c r="S520" s="2"/>
      <c r="T520" s="20"/>
      <c r="U520" s="20"/>
      <c r="V520" s="20"/>
      <c r="W520" s="20"/>
    </row>
    <row r="521" customFormat="false" ht="15" hidden="false" customHeight="true" outlineLevel="0" collapsed="false">
      <c r="A521" s="1" t="s">
        <v>23</v>
      </c>
      <c r="B521" s="2" t="s">
        <v>32</v>
      </c>
      <c r="C521" s="2" t="n">
        <v>2107</v>
      </c>
      <c r="D521" s="22" t="n">
        <v>31364.75</v>
      </c>
      <c r="E521" s="23" t="n">
        <f aca="false">IF(ISNUMBER(D521),YEAR(D521),"")</f>
        <v>1985</v>
      </c>
      <c r="F521" s="23" t="n">
        <f aca="false">IF(ISNUMBER(D521),MONTH(D521),"")</f>
        <v>11</v>
      </c>
      <c r="G521" s="2" t="n">
        <v>57.2338</v>
      </c>
      <c r="H521" s="2" t="n">
        <v>8.552</v>
      </c>
      <c r="I521" s="2" t="n">
        <v>2107</v>
      </c>
      <c r="J521" s="5" t="n">
        <v>20</v>
      </c>
      <c r="K521" s="2" t="n">
        <v>0</v>
      </c>
      <c r="L521" s="5" t="n">
        <v>34.708</v>
      </c>
      <c r="M521" s="2" t="str">
        <f aca="false">IF(AND(ISNUMBER(Q521),ISNUMBER(N521)),N521+Q521,"")</f>
        <v/>
      </c>
      <c r="N521" s="5"/>
      <c r="O521" s="5"/>
      <c r="P521" s="2"/>
      <c r="Q521" s="2"/>
      <c r="R521" s="2"/>
      <c r="S521" s="2"/>
      <c r="T521" s="20"/>
      <c r="U521" s="20"/>
      <c r="V521" s="20"/>
      <c r="W521" s="20"/>
    </row>
    <row r="522" customFormat="false" ht="15" hidden="false" customHeight="true" outlineLevel="0" collapsed="false">
      <c r="A522" s="1" t="s">
        <v>23</v>
      </c>
      <c r="B522" s="2" t="s">
        <v>32</v>
      </c>
      <c r="C522" s="2" t="n">
        <v>2112</v>
      </c>
      <c r="D522" s="22" t="n">
        <v>31365.2083333333</v>
      </c>
      <c r="E522" s="23" t="n">
        <f aca="false">IF(ISNUMBER(D522),YEAR(D522),"")</f>
        <v>1985</v>
      </c>
      <c r="F522" s="23" t="n">
        <f aca="false">IF(ISNUMBER(D522),MONTH(D522),"")</f>
        <v>11</v>
      </c>
      <c r="G522" s="2" t="n">
        <v>57.9337</v>
      </c>
      <c r="H522" s="2" t="n">
        <v>9.4488</v>
      </c>
      <c r="I522" s="2" t="n">
        <v>2112</v>
      </c>
      <c r="J522" s="5" t="n">
        <v>169</v>
      </c>
      <c r="K522" s="2" t="n">
        <v>0</v>
      </c>
      <c r="L522" s="5" t="n">
        <v>32.98</v>
      </c>
      <c r="M522" s="2" t="str">
        <f aca="false">IF(AND(ISNUMBER(Q522),ISNUMBER(N522)),N522+Q522,"")</f>
        <v/>
      </c>
      <c r="N522" s="5" t="n">
        <v>2</v>
      </c>
      <c r="O522" s="5" t="n">
        <v>1.7</v>
      </c>
      <c r="P522" s="2" t="n">
        <v>0.3</v>
      </c>
      <c r="Q522" s="2"/>
      <c r="R522" s="2" t="n">
        <v>0.26</v>
      </c>
      <c r="S522" s="2" t="n">
        <v>1.7</v>
      </c>
      <c r="T522" s="20" t="n">
        <v>7.69230769230769</v>
      </c>
      <c r="U522" s="20" t="n">
        <v>1.17647058823529</v>
      </c>
      <c r="V522" s="20" t="n">
        <v>6.53846153846154</v>
      </c>
      <c r="W522" s="20"/>
    </row>
    <row r="523" customFormat="false" ht="15" hidden="false" customHeight="true" outlineLevel="0" collapsed="false">
      <c r="A523" s="1" t="s">
        <v>23</v>
      </c>
      <c r="B523" s="2" t="s">
        <v>32</v>
      </c>
      <c r="C523" s="2" t="n">
        <v>2113</v>
      </c>
      <c r="D523" s="22" t="n">
        <v>31365.2083333333</v>
      </c>
      <c r="E523" s="23" t="n">
        <f aca="false">IF(ISNUMBER(D523),YEAR(D523),"")</f>
        <v>1985</v>
      </c>
      <c r="F523" s="23" t="n">
        <f aca="false">IF(ISNUMBER(D523),MONTH(D523),"")</f>
        <v>11</v>
      </c>
      <c r="G523" s="2" t="n">
        <v>58.0002</v>
      </c>
      <c r="H523" s="2" t="n">
        <v>9.3507</v>
      </c>
      <c r="I523" s="2" t="n">
        <v>2113</v>
      </c>
      <c r="J523" s="5" t="n">
        <v>397</v>
      </c>
      <c r="K523" s="2" t="n">
        <v>0</v>
      </c>
      <c r="L523" s="5" t="n">
        <v>31.91</v>
      </c>
      <c r="M523" s="2" t="str">
        <f aca="false">IF(AND(ISNUMBER(Q523),ISNUMBER(N523)),N523+Q523,"")</f>
        <v/>
      </c>
      <c r="N523" s="5" t="n">
        <v>1.95</v>
      </c>
      <c r="O523" s="5" t="n">
        <v>1.6</v>
      </c>
      <c r="P523" s="2" t="n">
        <v>0.35</v>
      </c>
      <c r="Q523" s="2"/>
      <c r="R523" s="2" t="n">
        <v>0.2</v>
      </c>
      <c r="S523" s="2" t="n">
        <v>1.8</v>
      </c>
      <c r="T523" s="20" t="n">
        <v>9.75</v>
      </c>
      <c r="U523" s="20" t="n">
        <v>1.08333333333333</v>
      </c>
      <c r="V523" s="20" t="n">
        <v>9</v>
      </c>
      <c r="W523" s="20"/>
    </row>
    <row r="524" customFormat="false" ht="15" hidden="false" customHeight="true" outlineLevel="0" collapsed="false">
      <c r="A524" s="1" t="s">
        <v>23</v>
      </c>
      <c r="B524" s="2" t="s">
        <v>32</v>
      </c>
      <c r="C524" s="2" t="n">
        <v>2114</v>
      </c>
      <c r="D524" s="22" t="n">
        <v>31365.25</v>
      </c>
      <c r="E524" s="23" t="n">
        <f aca="false">IF(ISNUMBER(D524),YEAR(D524),"")</f>
        <v>1985</v>
      </c>
      <c r="F524" s="23" t="n">
        <f aca="false">IF(ISNUMBER(D524),MONTH(D524),"")</f>
        <v>11</v>
      </c>
      <c r="G524" s="2" t="n">
        <v>58.0673</v>
      </c>
      <c r="H524" s="2" t="n">
        <v>9.268</v>
      </c>
      <c r="I524" s="2" t="n">
        <v>2114</v>
      </c>
      <c r="J524" s="5" t="n">
        <v>590</v>
      </c>
      <c r="K524" s="2" t="n">
        <v>0</v>
      </c>
      <c r="L524" s="5" t="n">
        <v>31.67</v>
      </c>
      <c r="M524" s="2" t="str">
        <f aca="false">IF(AND(ISNUMBER(Q524),ISNUMBER(N524)),N524+Q524,"")</f>
        <v/>
      </c>
      <c r="N524" s="5" t="n">
        <v>1.89</v>
      </c>
      <c r="O524" s="5" t="n">
        <v>1.5</v>
      </c>
      <c r="P524" s="2" t="n">
        <v>0.39</v>
      </c>
      <c r="Q524" s="2"/>
      <c r="R524" s="2" t="n">
        <v>0.17</v>
      </c>
      <c r="S524" s="2" t="n">
        <v>1.4</v>
      </c>
      <c r="T524" s="20" t="n">
        <v>11.1176470588235</v>
      </c>
      <c r="U524" s="20" t="n">
        <v>1.35</v>
      </c>
      <c r="V524" s="20" t="n">
        <v>8.23529411764706</v>
      </c>
      <c r="W524" s="20"/>
    </row>
    <row r="525" customFormat="false" ht="15" hidden="false" customHeight="true" outlineLevel="0" collapsed="false">
      <c r="A525" s="1" t="s">
        <v>23</v>
      </c>
      <c r="B525" s="2" t="s">
        <v>32</v>
      </c>
      <c r="C525" s="2" t="n">
        <v>2115</v>
      </c>
      <c r="D525" s="22" t="n">
        <v>31365.2916666667</v>
      </c>
      <c r="E525" s="23" t="n">
        <f aca="false">IF(ISNUMBER(D525),YEAR(D525),"")</f>
        <v>1985</v>
      </c>
      <c r="F525" s="23" t="n">
        <f aca="false">IF(ISNUMBER(D525),MONTH(D525),"")</f>
        <v>11</v>
      </c>
      <c r="G525" s="2" t="n">
        <v>58.1328</v>
      </c>
      <c r="H525" s="2" t="n">
        <v>9.1845</v>
      </c>
      <c r="I525" s="2" t="n">
        <v>2115</v>
      </c>
      <c r="J525" s="5" t="n">
        <v>647</v>
      </c>
      <c r="K525" s="2" t="n">
        <v>0</v>
      </c>
      <c r="L525" s="5" t="n">
        <v>32.6</v>
      </c>
      <c r="M525" s="2" t="str">
        <f aca="false">IF(AND(ISNUMBER(Q525),ISNUMBER(N525)),N525+Q525,"")</f>
        <v/>
      </c>
      <c r="N525" s="5" t="n">
        <v>2.96</v>
      </c>
      <c r="O525" s="5" t="n">
        <v>2.7</v>
      </c>
      <c r="P525" s="2" t="n">
        <v>0.26</v>
      </c>
      <c r="Q525" s="2"/>
      <c r="R525" s="2" t="n">
        <v>0.2</v>
      </c>
      <c r="S525" s="2" t="n">
        <v>2.3</v>
      </c>
      <c r="T525" s="20" t="n">
        <v>14.8</v>
      </c>
      <c r="U525" s="20" t="n">
        <v>1.28695652173913</v>
      </c>
      <c r="V525" s="20" t="n">
        <v>11.5</v>
      </c>
      <c r="W525" s="20"/>
    </row>
    <row r="526" customFormat="false" ht="15" hidden="false" customHeight="true" outlineLevel="0" collapsed="false">
      <c r="A526" s="1" t="s">
        <v>23</v>
      </c>
      <c r="B526" s="2" t="s">
        <v>32</v>
      </c>
      <c r="C526" s="2" t="n">
        <v>2116</v>
      </c>
      <c r="D526" s="22" t="n">
        <v>31365.3333333333</v>
      </c>
      <c r="E526" s="23" t="n">
        <f aca="false">IF(ISNUMBER(D526),YEAR(D526),"")</f>
        <v>1985</v>
      </c>
      <c r="F526" s="23" t="n">
        <f aca="false">IF(ISNUMBER(D526),MONTH(D526),"")</f>
        <v>11</v>
      </c>
      <c r="G526" s="2" t="n">
        <v>58.1997</v>
      </c>
      <c r="H526" s="2" t="n">
        <v>9.0843</v>
      </c>
      <c r="I526" s="2" t="n">
        <v>2116</v>
      </c>
      <c r="J526" s="5" t="n">
        <v>413</v>
      </c>
      <c r="K526" s="2" t="n">
        <v>0</v>
      </c>
      <c r="L526" s="5" t="n">
        <v>31.88</v>
      </c>
      <c r="M526" s="2" t="str">
        <f aca="false">IF(AND(ISNUMBER(Q526),ISNUMBER(N526)),N526+Q526,"")</f>
        <v/>
      </c>
      <c r="N526" s="5" t="n">
        <v>2.98</v>
      </c>
      <c r="O526" s="5" t="n">
        <v>2.8</v>
      </c>
      <c r="P526" s="2" t="n">
        <v>0.18</v>
      </c>
      <c r="Q526" s="2"/>
      <c r="R526" s="2" t="n">
        <v>0.21</v>
      </c>
      <c r="S526" s="2" t="n">
        <v>1.8</v>
      </c>
      <c r="T526" s="20" t="n">
        <v>14.1904761904762</v>
      </c>
      <c r="U526" s="20" t="n">
        <v>1.65555555555556</v>
      </c>
      <c r="V526" s="20" t="n">
        <v>8.57142857142857</v>
      </c>
      <c r="W526" s="20"/>
    </row>
    <row r="527" customFormat="false" ht="15" hidden="false" customHeight="true" outlineLevel="0" collapsed="false">
      <c r="A527" s="1" t="s">
        <v>23</v>
      </c>
      <c r="B527" s="2" t="s">
        <v>32</v>
      </c>
      <c r="C527" s="2" t="n">
        <v>2117</v>
      </c>
      <c r="D527" s="22" t="n">
        <v>31365.375</v>
      </c>
      <c r="E527" s="23" t="n">
        <f aca="false">IF(ISNUMBER(D527),YEAR(D527),"")</f>
        <v>1985</v>
      </c>
      <c r="F527" s="23" t="n">
        <f aca="false">IF(ISNUMBER(D527),MONTH(D527),"")</f>
        <v>11</v>
      </c>
      <c r="G527" s="2" t="n">
        <v>58.2667</v>
      </c>
      <c r="H527" s="2" t="n">
        <v>8.983</v>
      </c>
      <c r="I527" s="2" t="n">
        <v>2117</v>
      </c>
      <c r="J527" s="5" t="n">
        <v>404</v>
      </c>
      <c r="K527" s="2" t="n">
        <v>0</v>
      </c>
      <c r="L527" s="5" t="n">
        <v>30.78</v>
      </c>
      <c r="M527" s="2" t="str">
        <f aca="false">IF(AND(ISNUMBER(Q527),ISNUMBER(N527)),N527+Q527,"")</f>
        <v/>
      </c>
      <c r="N527" s="5" t="n">
        <v>1.6</v>
      </c>
      <c r="O527" s="5" t="n">
        <v>1.4</v>
      </c>
      <c r="P527" s="2" t="n">
        <v>0.2</v>
      </c>
      <c r="Q527" s="2"/>
      <c r="R527" s="2" t="n">
        <v>0.21</v>
      </c>
      <c r="S527" s="2" t="n">
        <v>2.7</v>
      </c>
      <c r="T527" s="20" t="n">
        <v>7.61904761904762</v>
      </c>
      <c r="U527" s="20" t="n">
        <v>0.592592592592593</v>
      </c>
      <c r="V527" s="20" t="n">
        <v>12.8571428571429</v>
      </c>
      <c r="W527" s="20"/>
    </row>
    <row r="528" customFormat="false" ht="15" hidden="false" customHeight="true" outlineLevel="0" collapsed="false">
      <c r="A528" s="1" t="s">
        <v>23</v>
      </c>
      <c r="B528" s="2" t="s">
        <v>32</v>
      </c>
      <c r="C528" s="2" t="n">
        <v>2118</v>
      </c>
      <c r="D528" s="22" t="n">
        <v>31365.4166666667</v>
      </c>
      <c r="E528" s="23" t="n">
        <f aca="false">IF(ISNUMBER(D528),YEAR(D528),"")</f>
        <v>1985</v>
      </c>
      <c r="F528" s="23" t="n">
        <f aca="false">IF(ISNUMBER(D528),MONTH(D528),"")</f>
        <v>11</v>
      </c>
      <c r="G528" s="2" t="n">
        <v>58.3737</v>
      </c>
      <c r="H528" s="2" t="n">
        <v>8.9297</v>
      </c>
      <c r="I528" s="2" t="n">
        <v>2118</v>
      </c>
      <c r="J528" s="5" t="n">
        <v>210</v>
      </c>
      <c r="K528" s="2" t="n">
        <v>0</v>
      </c>
      <c r="L528" s="5" t="n">
        <v>30.79</v>
      </c>
      <c r="M528" s="2" t="str">
        <f aca="false">IF(AND(ISNUMBER(Q528),ISNUMBER(N528)),N528+Q528,"")</f>
        <v/>
      </c>
      <c r="N528" s="5" t="n">
        <v>1.53</v>
      </c>
      <c r="O528" s="5" t="n">
        <v>1.3</v>
      </c>
      <c r="P528" s="2" t="n">
        <v>0.23</v>
      </c>
      <c r="Q528" s="2"/>
      <c r="R528" s="2" t="n">
        <v>0.27</v>
      </c>
      <c r="S528" s="2" t="n">
        <v>3</v>
      </c>
      <c r="T528" s="20" t="n">
        <v>5.66666666666667</v>
      </c>
      <c r="U528" s="20" t="n">
        <v>0.51</v>
      </c>
      <c r="V528" s="20" t="n">
        <v>11.1111111111111</v>
      </c>
      <c r="W528" s="20"/>
    </row>
    <row r="529" customFormat="false" ht="15" hidden="false" customHeight="true" outlineLevel="0" collapsed="false">
      <c r="A529" s="1" t="s">
        <v>23</v>
      </c>
      <c r="B529" s="2" t="s">
        <v>32</v>
      </c>
      <c r="C529" s="2" t="n">
        <v>2119</v>
      </c>
      <c r="D529" s="22" t="n">
        <v>31365.4583333333</v>
      </c>
      <c r="E529" s="23" t="n">
        <f aca="false">IF(ISNUMBER(D529),YEAR(D529),"")</f>
        <v>1985</v>
      </c>
      <c r="F529" s="23" t="n">
        <f aca="false">IF(ISNUMBER(D529),MONTH(D529),"")</f>
        <v>11</v>
      </c>
      <c r="G529" s="2" t="n">
        <v>58.3955</v>
      </c>
      <c r="H529" s="2" t="n">
        <v>8.8672</v>
      </c>
      <c r="I529" s="2" t="n">
        <v>2119</v>
      </c>
      <c r="J529" s="5" t="n">
        <v>65</v>
      </c>
      <c r="K529" s="2" t="n">
        <v>0</v>
      </c>
      <c r="L529" s="5" t="n">
        <v>29.36</v>
      </c>
      <c r="M529" s="2" t="str">
        <f aca="false">IF(AND(ISNUMBER(Q529),ISNUMBER(N529)),N529+Q529,"")</f>
        <v/>
      </c>
      <c r="N529" s="5" t="n">
        <v>2.76</v>
      </c>
      <c r="O529" s="5" t="n">
        <v>2.5</v>
      </c>
      <c r="P529" s="2" t="n">
        <v>0.26</v>
      </c>
      <c r="Q529" s="2"/>
      <c r="R529" s="2" t="n">
        <v>0.28</v>
      </c>
      <c r="S529" s="2" t="n">
        <v>3.4</v>
      </c>
      <c r="T529" s="20" t="n">
        <v>9.85714285714286</v>
      </c>
      <c r="U529" s="20" t="n">
        <v>0.811764705882353</v>
      </c>
      <c r="V529" s="20" t="n">
        <v>12.1428571428571</v>
      </c>
      <c r="W529" s="20"/>
    </row>
    <row r="530" customFormat="false" ht="15" hidden="false" customHeight="true" outlineLevel="0" collapsed="false">
      <c r="A530" s="1" t="s">
        <v>23</v>
      </c>
      <c r="B530" s="2" t="s">
        <v>32</v>
      </c>
      <c r="C530" s="2" t="n">
        <v>2121</v>
      </c>
      <c r="D530" s="22" t="n">
        <v>31367.375</v>
      </c>
      <c r="E530" s="23" t="n">
        <f aca="false">IF(ISNUMBER(D530),YEAR(D530),"")</f>
        <v>1985</v>
      </c>
      <c r="F530" s="23" t="n">
        <f aca="false">IF(ISNUMBER(D530),MONTH(D530),"")</f>
        <v>11</v>
      </c>
      <c r="G530" s="2" t="n">
        <v>58.4018</v>
      </c>
      <c r="H530" s="2" t="n">
        <v>10.6758</v>
      </c>
      <c r="I530" s="2" t="n">
        <v>2121</v>
      </c>
      <c r="J530" s="5" t="n">
        <v>187</v>
      </c>
      <c r="K530" s="2" t="n">
        <v>0</v>
      </c>
      <c r="L530" s="5" t="n">
        <v>32.49</v>
      </c>
      <c r="M530" s="2" t="str">
        <f aca="false">IF(AND(ISNUMBER(Q530),ISNUMBER(N530)),N530+Q530,"")</f>
        <v/>
      </c>
      <c r="N530" s="5" t="n">
        <v>1.4</v>
      </c>
      <c r="O530" s="5" t="n">
        <v>1.2</v>
      </c>
      <c r="P530" s="2" t="n">
        <v>0.2</v>
      </c>
      <c r="Q530" s="2"/>
      <c r="R530" s="2" t="n">
        <v>0.46</v>
      </c>
      <c r="S530" s="2" t="n">
        <v>2</v>
      </c>
      <c r="T530" s="20" t="n">
        <v>3.04347826086957</v>
      </c>
      <c r="U530" s="20" t="n">
        <v>0.7</v>
      </c>
      <c r="V530" s="20" t="n">
        <v>4.34782608695652</v>
      </c>
      <c r="W530" s="20"/>
    </row>
    <row r="531" customFormat="false" ht="15" hidden="false" customHeight="true" outlineLevel="0" collapsed="false">
      <c r="A531" s="1" t="s">
        <v>23</v>
      </c>
      <c r="B531" s="2" t="s">
        <v>32</v>
      </c>
      <c r="C531" s="2" t="n">
        <v>2122</v>
      </c>
      <c r="D531" s="22" t="n">
        <v>31367.6666666667</v>
      </c>
      <c r="E531" s="23" t="n">
        <f aca="false">IF(ISNUMBER(D531),YEAR(D531),"")</f>
        <v>1985</v>
      </c>
      <c r="F531" s="23" t="n">
        <f aca="false">IF(ISNUMBER(D531),MONTH(D531),"")</f>
        <v>11</v>
      </c>
      <c r="G531" s="2" t="n">
        <v>58.1063</v>
      </c>
      <c r="H531" s="2" t="n">
        <v>11.0368</v>
      </c>
      <c r="I531" s="2" t="n">
        <v>2122</v>
      </c>
      <c r="J531" s="5" t="n">
        <v>132</v>
      </c>
      <c r="K531" s="2" t="n">
        <v>0</v>
      </c>
      <c r="L531" s="5" t="n">
        <v>29.47</v>
      </c>
      <c r="M531" s="2" t="str">
        <f aca="false">IF(AND(ISNUMBER(Q531),ISNUMBER(N531)),N531+Q531,"")</f>
        <v/>
      </c>
      <c r="N531" s="5" t="n">
        <v>4.65</v>
      </c>
      <c r="O531" s="5" t="n">
        <v>4.4</v>
      </c>
      <c r="P531" s="2" t="n">
        <v>0.25</v>
      </c>
      <c r="Q531" s="2"/>
      <c r="R531" s="2" t="n">
        <v>0.25</v>
      </c>
      <c r="S531" s="2" t="n">
        <v>3.6</v>
      </c>
      <c r="T531" s="20" t="n">
        <v>18.6</v>
      </c>
      <c r="U531" s="20" t="n">
        <v>1.29166666666667</v>
      </c>
      <c r="V531" s="20" t="n">
        <v>14.4</v>
      </c>
      <c r="W531" s="20"/>
    </row>
    <row r="532" customFormat="false" ht="15" hidden="false" customHeight="true" outlineLevel="0" collapsed="false">
      <c r="A532" s="1" t="s">
        <v>23</v>
      </c>
      <c r="B532" s="2" t="s">
        <v>32</v>
      </c>
      <c r="C532" s="2" t="n">
        <v>2143</v>
      </c>
      <c r="D532" s="22" t="n">
        <v>31370.8333333333</v>
      </c>
      <c r="E532" s="23" t="n">
        <f aca="false">IF(ISNUMBER(D532),YEAR(D532),"")</f>
        <v>1985</v>
      </c>
      <c r="F532" s="23" t="n">
        <f aca="false">IF(ISNUMBER(D532),MONTH(D532),"")</f>
        <v>11</v>
      </c>
      <c r="G532" s="2" t="n">
        <v>58.2368</v>
      </c>
      <c r="H532" s="2" t="n">
        <v>11.0902</v>
      </c>
      <c r="I532" s="2" t="n">
        <v>2143</v>
      </c>
      <c r="J532" s="5" t="n">
        <v>89</v>
      </c>
      <c r="K532" s="2" t="n">
        <v>0</v>
      </c>
      <c r="L532" s="5" t="n">
        <v>25.6</v>
      </c>
      <c r="M532" s="2" t="str">
        <f aca="false">IF(AND(ISNUMBER(Q532),ISNUMBER(N532)),N532+Q532,"")</f>
        <v/>
      </c>
      <c r="N532" s="5" t="n">
        <v>2.58</v>
      </c>
      <c r="O532" s="5" t="n">
        <v>2.4</v>
      </c>
      <c r="P532" s="2" t="n">
        <v>0.18</v>
      </c>
      <c r="Q532" s="2"/>
      <c r="R532" s="2" t="n">
        <v>0.45</v>
      </c>
      <c r="S532" s="2" t="n">
        <v>6.1</v>
      </c>
      <c r="T532" s="20" t="n">
        <v>5.73333333333333</v>
      </c>
      <c r="U532" s="20" t="n">
        <v>0.422950819672131</v>
      </c>
      <c r="V532" s="20" t="n">
        <v>13.5555555555556</v>
      </c>
      <c r="W532" s="20"/>
    </row>
    <row r="533" customFormat="false" ht="15" hidden="false" customHeight="true" outlineLevel="0" collapsed="false">
      <c r="A533" s="1" t="s">
        <v>23</v>
      </c>
      <c r="B533" s="2" t="s">
        <v>32</v>
      </c>
      <c r="C533" s="2" t="n">
        <v>2144</v>
      </c>
      <c r="D533" s="22" t="n">
        <v>31370.875</v>
      </c>
      <c r="E533" s="23" t="n">
        <f aca="false">IF(ISNUMBER(D533),YEAR(D533),"")</f>
        <v>1985</v>
      </c>
      <c r="F533" s="23" t="n">
        <f aca="false">IF(ISNUMBER(D533),MONTH(D533),"")</f>
        <v>11</v>
      </c>
      <c r="G533" s="2" t="n">
        <v>58.2312</v>
      </c>
      <c r="H533" s="2" t="n">
        <v>10.9162</v>
      </c>
      <c r="I533" s="2" t="n">
        <v>2144</v>
      </c>
      <c r="J533" s="5" t="n">
        <v>131</v>
      </c>
      <c r="K533" s="2" t="n">
        <v>0</v>
      </c>
      <c r="L533" s="5" t="n">
        <v>31.19</v>
      </c>
      <c r="M533" s="2" t="str">
        <f aca="false">IF(AND(ISNUMBER(Q533),ISNUMBER(N533)),N533+Q533,"")</f>
        <v/>
      </c>
      <c r="N533" s="5" t="n">
        <v>1.79</v>
      </c>
      <c r="O533" s="5" t="n">
        <v>1.5</v>
      </c>
      <c r="P533" s="2" t="n">
        <v>0.29</v>
      </c>
      <c r="Q533" s="2"/>
      <c r="R533" s="2" t="n">
        <v>0.2</v>
      </c>
      <c r="S533" s="2" t="n">
        <v>4.9</v>
      </c>
      <c r="T533" s="20" t="n">
        <v>8.95</v>
      </c>
      <c r="U533" s="20" t="n">
        <v>0.36530612244898</v>
      </c>
      <c r="V533" s="20" t="n">
        <v>24.5</v>
      </c>
      <c r="W533" s="20"/>
    </row>
    <row r="534" customFormat="false" ht="15" hidden="false" customHeight="true" outlineLevel="0" collapsed="false">
      <c r="A534" s="1" t="s">
        <v>23</v>
      </c>
      <c r="B534" s="2" t="s">
        <v>32</v>
      </c>
      <c r="C534" s="2" t="n">
        <v>2145</v>
      </c>
      <c r="D534" s="22" t="n">
        <v>31370.875</v>
      </c>
      <c r="E534" s="23" t="n">
        <f aca="false">IF(ISNUMBER(D534),YEAR(D534),"")</f>
        <v>1985</v>
      </c>
      <c r="F534" s="23" t="n">
        <f aca="false">IF(ISNUMBER(D534),MONTH(D534),"")</f>
        <v>11</v>
      </c>
      <c r="G534" s="2" t="n">
        <v>58.2208</v>
      </c>
      <c r="H534" s="2" t="n">
        <v>10.7652</v>
      </c>
      <c r="I534" s="2" t="n">
        <v>2145</v>
      </c>
      <c r="J534" s="5" t="n">
        <v>176</v>
      </c>
      <c r="K534" s="2" t="n">
        <v>0</v>
      </c>
      <c r="L534" s="5" t="n">
        <v>32.09</v>
      </c>
      <c r="M534" s="2" t="str">
        <f aca="false">IF(AND(ISNUMBER(Q534),ISNUMBER(N534)),N534+Q534,"")</f>
        <v/>
      </c>
      <c r="N534" s="5" t="n">
        <v>1.27</v>
      </c>
      <c r="O534" s="5" t="n">
        <v>1</v>
      </c>
      <c r="P534" s="2" t="n">
        <v>0.27</v>
      </c>
      <c r="Q534" s="2"/>
      <c r="R534" s="2" t="n">
        <v>0.16</v>
      </c>
      <c r="S534" s="2" t="n">
        <v>3.3</v>
      </c>
      <c r="T534" s="20" t="n">
        <v>7.9375</v>
      </c>
      <c r="U534" s="20" t="n">
        <v>0.384848484848485</v>
      </c>
      <c r="V534" s="20" t="n">
        <v>20.625</v>
      </c>
      <c r="W534" s="20"/>
    </row>
    <row r="535" customFormat="false" ht="15" hidden="false" customHeight="true" outlineLevel="0" collapsed="false">
      <c r="A535" s="1" t="s">
        <v>23</v>
      </c>
      <c r="B535" s="2" t="s">
        <v>32</v>
      </c>
      <c r="C535" s="2" t="n">
        <v>2146</v>
      </c>
      <c r="D535" s="22" t="n">
        <v>31370.9166666667</v>
      </c>
      <c r="E535" s="23" t="n">
        <f aca="false">IF(ISNUMBER(D535),YEAR(D535),"")</f>
        <v>1985</v>
      </c>
      <c r="F535" s="23" t="n">
        <f aca="false">IF(ISNUMBER(D535),MONTH(D535),"")</f>
        <v>11</v>
      </c>
      <c r="G535" s="2" t="n">
        <v>58.2208</v>
      </c>
      <c r="H535" s="2" t="n">
        <v>10.567</v>
      </c>
      <c r="I535" s="2" t="n">
        <v>2146</v>
      </c>
      <c r="J535" s="5" t="n">
        <v>274</v>
      </c>
      <c r="K535" s="2" t="n">
        <v>0</v>
      </c>
      <c r="L535" s="5" t="n">
        <v>30.81</v>
      </c>
      <c r="M535" s="2" t="str">
        <f aca="false">IF(AND(ISNUMBER(Q535),ISNUMBER(N535)),N535+Q535,"")</f>
        <v/>
      </c>
      <c r="N535" s="5" t="n">
        <v>1.53</v>
      </c>
      <c r="O535" s="5" t="n">
        <v>1.3</v>
      </c>
      <c r="P535" s="2" t="n">
        <v>0.23</v>
      </c>
      <c r="Q535" s="2"/>
      <c r="R535" s="2" t="n">
        <v>0.25</v>
      </c>
      <c r="S535" s="2" t="n">
        <v>4.2</v>
      </c>
      <c r="T535" s="20" t="n">
        <v>6.12</v>
      </c>
      <c r="U535" s="20" t="n">
        <v>0.364285714285714</v>
      </c>
      <c r="V535" s="20" t="n">
        <v>16.8</v>
      </c>
      <c r="W535" s="20"/>
    </row>
    <row r="536" customFormat="false" ht="15" hidden="false" customHeight="true" outlineLevel="0" collapsed="false">
      <c r="A536" s="1" t="s">
        <v>23</v>
      </c>
      <c r="B536" s="2" t="s">
        <v>32</v>
      </c>
      <c r="C536" s="2" t="n">
        <v>2147</v>
      </c>
      <c r="D536" s="22" t="n">
        <v>31371</v>
      </c>
      <c r="E536" s="23" t="n">
        <f aca="false">IF(ISNUMBER(D536),YEAR(D536),"")</f>
        <v>1985</v>
      </c>
      <c r="F536" s="23" t="n">
        <f aca="false">IF(ISNUMBER(D536),MONTH(D536),"")</f>
        <v>11</v>
      </c>
      <c r="G536" s="2" t="n">
        <v>58.1987</v>
      </c>
      <c r="H536" s="2" t="n">
        <v>10.2958</v>
      </c>
      <c r="I536" s="2" t="n">
        <v>2147</v>
      </c>
      <c r="J536" s="5" t="n">
        <v>255</v>
      </c>
      <c r="K536" s="2" t="n">
        <v>0</v>
      </c>
      <c r="L536" s="5" t="n">
        <v>33.14</v>
      </c>
      <c r="M536" s="2" t="str">
        <f aca="false">IF(AND(ISNUMBER(Q536),ISNUMBER(N536)),N536+Q536,"")</f>
        <v/>
      </c>
      <c r="N536" s="5" t="n">
        <v>1.22</v>
      </c>
      <c r="O536" s="5" t="n">
        <v>1</v>
      </c>
      <c r="P536" s="2" t="n">
        <v>0.22</v>
      </c>
      <c r="Q536" s="2"/>
      <c r="R536" s="2" t="n">
        <v>0.15</v>
      </c>
      <c r="S536" s="2" t="n">
        <v>4.2</v>
      </c>
      <c r="T536" s="20" t="n">
        <v>8.13333333333333</v>
      </c>
      <c r="U536" s="20" t="n">
        <v>0.29047619047619</v>
      </c>
      <c r="V536" s="20" t="n">
        <v>28</v>
      </c>
      <c r="W536" s="20"/>
    </row>
    <row r="537" customFormat="false" ht="15" hidden="false" customHeight="true" outlineLevel="0" collapsed="false">
      <c r="A537" s="1" t="s">
        <v>23</v>
      </c>
      <c r="B537" s="2" t="s">
        <v>32</v>
      </c>
      <c r="C537" s="2" t="n">
        <v>2149</v>
      </c>
      <c r="D537" s="22" t="n">
        <v>31371.0833333333</v>
      </c>
      <c r="E537" s="23" t="n">
        <f aca="false">IF(ISNUMBER(D537),YEAR(D537),"")</f>
        <v>1985</v>
      </c>
      <c r="F537" s="23" t="n">
        <f aca="false">IF(ISNUMBER(D537),MONTH(D537),"")</f>
        <v>11</v>
      </c>
      <c r="G537" s="2" t="n">
        <v>58.024</v>
      </c>
      <c r="H537" s="2" t="n">
        <v>10.152</v>
      </c>
      <c r="I537" s="2" t="n">
        <v>2149</v>
      </c>
      <c r="J537" s="5" t="n">
        <v>94</v>
      </c>
      <c r="K537" s="2" t="n">
        <v>0</v>
      </c>
      <c r="L537" s="5" t="n">
        <v>32.15</v>
      </c>
      <c r="M537" s="2" t="str">
        <f aca="false">IF(AND(ISNUMBER(Q537),ISNUMBER(N537)),N537+Q537,"")</f>
        <v/>
      </c>
      <c r="N537" s="5" t="n">
        <v>1.23</v>
      </c>
      <c r="O537" s="5" t="n">
        <v>1.1</v>
      </c>
      <c r="P537" s="2" t="n">
        <v>0.13</v>
      </c>
      <c r="Q537" s="2"/>
      <c r="R537" s="2" t="n">
        <v>0.37</v>
      </c>
      <c r="S537" s="2" t="n">
        <v>5.7</v>
      </c>
      <c r="T537" s="20" t="n">
        <v>3.32432432432432</v>
      </c>
      <c r="U537" s="20" t="n">
        <v>0.215789473684211</v>
      </c>
      <c r="V537" s="20" t="n">
        <v>15.4054054054054</v>
      </c>
      <c r="W537" s="20"/>
    </row>
    <row r="538" customFormat="false" ht="15" hidden="false" customHeight="true" outlineLevel="0" collapsed="false">
      <c r="A538" s="1" t="s">
        <v>23</v>
      </c>
      <c r="B538" s="2" t="s">
        <v>32</v>
      </c>
      <c r="C538" s="2" t="n">
        <v>2150</v>
      </c>
      <c r="D538" s="22" t="n">
        <v>31371.2083333333</v>
      </c>
      <c r="E538" s="23" t="n">
        <f aca="false">IF(ISNUMBER(D538),YEAR(D538),"")</f>
        <v>1985</v>
      </c>
      <c r="F538" s="23" t="n">
        <f aca="false">IF(ISNUMBER(D538),MONTH(D538),"")</f>
        <v>11</v>
      </c>
      <c r="G538" s="2" t="n">
        <v>57.8067</v>
      </c>
      <c r="H538" s="2" t="n">
        <v>10.3585</v>
      </c>
      <c r="I538" s="2" t="n">
        <v>2150</v>
      </c>
      <c r="J538" s="5" t="n">
        <v>77</v>
      </c>
      <c r="K538" s="2" t="n">
        <v>0</v>
      </c>
      <c r="L538" s="5" t="n">
        <v>30.67</v>
      </c>
      <c r="M538" s="2" t="str">
        <f aca="false">IF(AND(ISNUMBER(Q538),ISNUMBER(N538)),N538+Q538,"")</f>
        <v/>
      </c>
      <c r="N538" s="5" t="n">
        <v>2.24</v>
      </c>
      <c r="O538" s="5" t="n">
        <v>1.9</v>
      </c>
      <c r="P538" s="2" t="n">
        <v>0.34</v>
      </c>
      <c r="Q538" s="2"/>
      <c r="R538" s="2" t="n">
        <v>0.23</v>
      </c>
      <c r="S538" s="2" t="n">
        <v>6.4</v>
      </c>
      <c r="T538" s="20" t="n">
        <v>9.73913043478261</v>
      </c>
      <c r="U538" s="20" t="n">
        <v>0.35</v>
      </c>
      <c r="V538" s="20" t="n">
        <v>27.8260869565217</v>
      </c>
      <c r="W538" s="20"/>
    </row>
    <row r="539" customFormat="false" ht="15" hidden="false" customHeight="true" outlineLevel="0" collapsed="false">
      <c r="A539" s="1" t="s">
        <v>25</v>
      </c>
      <c r="B539" s="2" t="s">
        <v>27</v>
      </c>
      <c r="C539" s="2" t="n">
        <v>666</v>
      </c>
      <c r="D539" s="22" t="n">
        <v>31384.0243055556</v>
      </c>
      <c r="E539" s="23" t="n">
        <f aca="false">IF(ISNUMBER(D539),YEAR(D539),"")</f>
        <v>1985</v>
      </c>
      <c r="F539" s="23" t="n">
        <f aca="false">IF(ISNUMBER(D539),MONTH(D539),"")</f>
        <v>12</v>
      </c>
      <c r="G539" s="2" t="n">
        <v>58.267</v>
      </c>
      <c r="H539" s="2" t="n">
        <v>10.1833</v>
      </c>
      <c r="I539" s="2" t="n">
        <v>666</v>
      </c>
      <c r="J539" s="5" t="n">
        <v>470</v>
      </c>
      <c r="K539" s="23" t="n">
        <v>0</v>
      </c>
      <c r="L539" s="5" t="n">
        <v>31.608</v>
      </c>
      <c r="M539" s="2" t="n">
        <f aca="false">IF(AND(ISNUMBER(Q539),ISNUMBER(N539)),N539+Q539,"")</f>
        <v>5.53</v>
      </c>
      <c r="N539" s="5" t="n">
        <v>2.83</v>
      </c>
      <c r="O539" s="5" t="n">
        <v>2.4</v>
      </c>
      <c r="P539" s="2" t="n">
        <v>0.43</v>
      </c>
      <c r="Q539" s="2" t="n">
        <v>2.7</v>
      </c>
      <c r="R539" s="2" t="n">
        <v>0.55</v>
      </c>
      <c r="S539" s="2" t="n">
        <v>5.5</v>
      </c>
      <c r="T539" s="20" t="n">
        <v>5.14545454545455</v>
      </c>
      <c r="U539" s="20" t="n">
        <v>0.514545454545455</v>
      </c>
      <c r="V539" s="20" t="n">
        <v>10</v>
      </c>
      <c r="W539" s="20" t="n">
        <v>10.0545454545455</v>
      </c>
    </row>
    <row r="540" customFormat="false" ht="15" hidden="false" customHeight="true" outlineLevel="0" collapsed="false">
      <c r="A540" s="1" t="s">
        <v>25</v>
      </c>
      <c r="B540" s="2" t="s">
        <v>27</v>
      </c>
      <c r="C540" s="2" t="n">
        <v>667</v>
      </c>
      <c r="D540" s="22" t="n">
        <v>31384.1111111111</v>
      </c>
      <c r="E540" s="23" t="n">
        <f aca="false">IF(ISNUMBER(D540),YEAR(D540),"")</f>
        <v>1985</v>
      </c>
      <c r="F540" s="23" t="n">
        <f aca="false">IF(ISNUMBER(D540),MONTH(D540),"")</f>
        <v>12</v>
      </c>
      <c r="G540" s="2" t="n">
        <v>58.275</v>
      </c>
      <c r="H540" s="2" t="n">
        <v>10.5133</v>
      </c>
      <c r="I540" s="2" t="n">
        <v>667</v>
      </c>
      <c r="J540" s="5" t="n">
        <v>340</v>
      </c>
      <c r="K540" s="23" t="n">
        <v>0</v>
      </c>
      <c r="L540" s="5" t="n">
        <v>24.064</v>
      </c>
      <c r="M540" s="2" t="str">
        <f aca="false">IF(AND(ISNUMBER(Q540),ISNUMBER(N540)),N540+Q540,"")</f>
        <v/>
      </c>
      <c r="N540" s="5"/>
      <c r="O540" s="5"/>
      <c r="P540" s="2"/>
      <c r="Q540" s="2"/>
      <c r="R540" s="2" t="n">
        <v>0.61</v>
      </c>
      <c r="S540" s="2"/>
      <c r="T540" s="20"/>
      <c r="U540" s="20"/>
      <c r="V540" s="20"/>
      <c r="W540" s="20"/>
    </row>
    <row r="541" customFormat="false" ht="15" hidden="false" customHeight="true" outlineLevel="0" collapsed="false">
      <c r="A541" s="1" t="s">
        <v>25</v>
      </c>
      <c r="B541" s="2" t="s">
        <v>27</v>
      </c>
      <c r="C541" s="2" t="n">
        <v>668</v>
      </c>
      <c r="D541" s="22" t="n">
        <v>31384.1770833333</v>
      </c>
      <c r="E541" s="23" t="n">
        <f aca="false">IF(ISNUMBER(D541),YEAR(D541),"")</f>
        <v>1985</v>
      </c>
      <c r="F541" s="23" t="n">
        <f aca="false">IF(ISNUMBER(D541),MONTH(D541),"")</f>
        <v>12</v>
      </c>
      <c r="G541" s="2" t="n">
        <v>58.267</v>
      </c>
      <c r="H541" s="2" t="n">
        <v>10.725</v>
      </c>
      <c r="I541" s="2" t="n">
        <v>668</v>
      </c>
      <c r="J541" s="5" t="n">
        <v>203</v>
      </c>
      <c r="K541" s="23" t="n">
        <v>0</v>
      </c>
      <c r="L541" s="5" t="n">
        <v>24.456</v>
      </c>
      <c r="M541" s="2" t="n">
        <f aca="false">IF(AND(ISNUMBER(Q541),ISNUMBER(N541)),N541+Q541,"")</f>
        <v>5.38</v>
      </c>
      <c r="N541" s="5" t="n">
        <v>3.08</v>
      </c>
      <c r="O541" s="5" t="n">
        <v>2.8</v>
      </c>
      <c r="P541" s="2" t="n">
        <v>0.28</v>
      </c>
      <c r="Q541" s="2" t="n">
        <v>2.3</v>
      </c>
      <c r="R541" s="2" t="n">
        <v>0.65</v>
      </c>
      <c r="S541" s="2"/>
      <c r="T541" s="20" t="n">
        <v>4.73846153846154</v>
      </c>
      <c r="U541" s="20"/>
      <c r="V541" s="20"/>
      <c r="W541" s="20" t="n">
        <v>8.27692307692308</v>
      </c>
    </row>
    <row r="542" customFormat="false" ht="15" hidden="false" customHeight="true" outlineLevel="0" collapsed="false">
      <c r="A542" s="1" t="s">
        <v>25</v>
      </c>
      <c r="B542" s="2" t="s">
        <v>27</v>
      </c>
      <c r="C542" s="2" t="n">
        <v>669</v>
      </c>
      <c r="D542" s="22" t="n">
        <v>31384.2291666667</v>
      </c>
      <c r="E542" s="23" t="n">
        <f aca="false">IF(ISNUMBER(D542),YEAR(D542),"")</f>
        <v>1985</v>
      </c>
      <c r="F542" s="23" t="n">
        <f aca="false">IF(ISNUMBER(D542),MONTH(D542),"")</f>
        <v>12</v>
      </c>
      <c r="G542" s="2" t="n">
        <v>58.295</v>
      </c>
      <c r="H542" s="2" t="n">
        <v>10.85</v>
      </c>
      <c r="I542" s="2" t="n">
        <v>669</v>
      </c>
      <c r="J542" s="5" t="n">
        <v>135</v>
      </c>
      <c r="K542" s="23" t="n">
        <v>0</v>
      </c>
      <c r="L542" s="5" t="n">
        <v>25.168</v>
      </c>
      <c r="M542" s="2" t="str">
        <f aca="false">IF(AND(ISNUMBER(Q542),ISNUMBER(N542)),N542+Q542,"")</f>
        <v/>
      </c>
      <c r="N542" s="5"/>
      <c r="O542" s="5"/>
      <c r="P542" s="2"/>
      <c r="Q542" s="2"/>
      <c r="R542" s="2" t="n">
        <v>0.56</v>
      </c>
      <c r="S542" s="2"/>
      <c r="T542" s="20"/>
      <c r="U542" s="20"/>
      <c r="V542" s="20"/>
      <c r="W542" s="20"/>
    </row>
    <row r="543" customFormat="false" ht="15" hidden="false" customHeight="true" outlineLevel="0" collapsed="false">
      <c r="A543" s="1" t="s">
        <v>25</v>
      </c>
      <c r="B543" s="2" t="s">
        <v>27</v>
      </c>
      <c r="C543" s="2" t="n">
        <v>670</v>
      </c>
      <c r="D543" s="22" t="n">
        <v>31384.2604166667</v>
      </c>
      <c r="E543" s="23" t="n">
        <f aca="false">IF(ISNUMBER(D543),YEAR(D543),"")</f>
        <v>1985</v>
      </c>
      <c r="F543" s="23" t="n">
        <f aca="false">IF(ISNUMBER(D543),MONTH(D543),"")</f>
        <v>12</v>
      </c>
      <c r="G543" s="2" t="n">
        <v>58.317</v>
      </c>
      <c r="H543" s="2" t="n">
        <v>10.9417</v>
      </c>
      <c r="I543" s="2" t="n">
        <v>670</v>
      </c>
      <c r="J543" s="5" t="n">
        <v>113</v>
      </c>
      <c r="K543" s="23" t="n">
        <v>0</v>
      </c>
      <c r="L543" s="5" t="n">
        <v>26.045</v>
      </c>
      <c r="M543" s="2" t="str">
        <f aca="false">IF(AND(ISNUMBER(Q543),ISNUMBER(N543)),N543+Q543,"")</f>
        <v/>
      </c>
      <c r="N543" s="5"/>
      <c r="O543" s="5"/>
      <c r="P543" s="2"/>
      <c r="Q543" s="2"/>
      <c r="R543" s="2" t="n">
        <v>0.44</v>
      </c>
      <c r="S543" s="2"/>
      <c r="T543" s="20"/>
      <c r="U543" s="20"/>
      <c r="V543" s="20"/>
      <c r="W543" s="20"/>
    </row>
    <row r="544" customFormat="false" ht="15" hidden="false" customHeight="true" outlineLevel="0" collapsed="false">
      <c r="A544" s="1" t="s">
        <v>25</v>
      </c>
      <c r="B544" s="2" t="s">
        <v>27</v>
      </c>
      <c r="C544" s="2" t="n">
        <v>671</v>
      </c>
      <c r="D544" s="22" t="n">
        <v>31384.2986111111</v>
      </c>
      <c r="E544" s="23" t="n">
        <f aca="false">IF(ISNUMBER(D544),YEAR(D544),"")</f>
        <v>1985</v>
      </c>
      <c r="F544" s="23" t="n">
        <f aca="false">IF(ISNUMBER(D544),MONTH(D544),"")</f>
        <v>12</v>
      </c>
      <c r="G544" s="2" t="n">
        <v>58.337</v>
      </c>
      <c r="H544" s="2" t="n">
        <v>11.0333</v>
      </c>
      <c r="I544" s="2" t="n">
        <v>671</v>
      </c>
      <c r="J544" s="5" t="n">
        <v>95</v>
      </c>
      <c r="K544" s="23" t="n">
        <v>0</v>
      </c>
      <c r="L544" s="5" t="n">
        <v>26.873</v>
      </c>
      <c r="M544" s="2" t="n">
        <f aca="false">IF(AND(ISNUMBER(Q544),ISNUMBER(N544)),N544+Q544,"")</f>
        <v>4.06</v>
      </c>
      <c r="N544" s="5" t="n">
        <v>2.56</v>
      </c>
      <c r="O544" s="5" t="n">
        <v>2.3</v>
      </c>
      <c r="P544" s="2" t="n">
        <v>0.26</v>
      </c>
      <c r="Q544" s="2" t="n">
        <v>1.5</v>
      </c>
      <c r="R544" s="2" t="n">
        <v>0.49</v>
      </c>
      <c r="S544" s="2" t="n">
        <v>4.5</v>
      </c>
      <c r="T544" s="20" t="n">
        <v>5.22448979591837</v>
      </c>
      <c r="U544" s="20" t="n">
        <v>0.568888888888889</v>
      </c>
      <c r="V544" s="20" t="n">
        <v>9.18367346938776</v>
      </c>
      <c r="W544" s="20" t="n">
        <v>8.28571428571429</v>
      </c>
    </row>
    <row r="545" customFormat="false" ht="15" hidden="false" customHeight="true" outlineLevel="0" collapsed="false">
      <c r="A545" s="1" t="s">
        <v>25</v>
      </c>
      <c r="B545" s="2" t="s">
        <v>27</v>
      </c>
      <c r="C545" s="2" t="n">
        <v>672</v>
      </c>
      <c r="D545" s="22" t="n">
        <v>31384.3263888889</v>
      </c>
      <c r="E545" s="23" t="n">
        <f aca="false">IF(ISNUMBER(D545),YEAR(D545),"")</f>
        <v>1985</v>
      </c>
      <c r="F545" s="23" t="n">
        <f aca="false">IF(ISNUMBER(D545),MONTH(D545),"")</f>
        <v>12</v>
      </c>
      <c r="G545" s="2" t="n">
        <v>58.337</v>
      </c>
      <c r="H545" s="2" t="n">
        <v>11.1017</v>
      </c>
      <c r="I545" s="2" t="n">
        <v>672</v>
      </c>
      <c r="J545" s="5" t="n">
        <v>64</v>
      </c>
      <c r="K545" s="23" t="n">
        <v>0</v>
      </c>
      <c r="L545" s="5" t="n">
        <v>23.973</v>
      </c>
      <c r="M545" s="2" t="str">
        <f aca="false">IF(AND(ISNUMBER(Q545),ISNUMBER(N545)),N545+Q545,"")</f>
        <v/>
      </c>
      <c r="N545" s="5"/>
      <c r="O545" s="5"/>
      <c r="P545" s="2"/>
      <c r="Q545" s="2"/>
      <c r="R545" s="2" t="n">
        <v>0.56</v>
      </c>
      <c r="S545" s="2"/>
      <c r="T545" s="20"/>
      <c r="U545" s="20"/>
      <c r="V545" s="20"/>
      <c r="W545" s="20"/>
    </row>
    <row r="546" customFormat="false" ht="15" hidden="false" customHeight="true" outlineLevel="0" collapsed="false">
      <c r="A546" s="1" t="s">
        <v>25</v>
      </c>
      <c r="B546" s="2" t="s">
        <v>27</v>
      </c>
      <c r="C546" s="2" t="n">
        <v>673</v>
      </c>
      <c r="D546" s="22" t="n">
        <v>31384.3541666667</v>
      </c>
      <c r="E546" s="23" t="n">
        <f aca="false">IF(ISNUMBER(D546),YEAR(D546),"")</f>
        <v>1985</v>
      </c>
      <c r="F546" s="23" t="n">
        <f aca="false">IF(ISNUMBER(D546),MONTH(D546),"")</f>
        <v>12</v>
      </c>
      <c r="G546" s="2" t="n">
        <v>58.337</v>
      </c>
      <c r="H546" s="2" t="n">
        <v>11.1583</v>
      </c>
      <c r="I546" s="2" t="n">
        <v>673</v>
      </c>
      <c r="J546" s="5" t="n">
        <v>52</v>
      </c>
      <c r="K546" s="23" t="n">
        <v>0</v>
      </c>
      <c r="L546" s="5" t="n">
        <v>22.922</v>
      </c>
      <c r="M546" s="2" t="n">
        <f aca="false">IF(AND(ISNUMBER(Q546),ISNUMBER(N546)),N546+Q546,"")</f>
        <v>8.21</v>
      </c>
      <c r="N546" s="5" t="n">
        <v>2.91</v>
      </c>
      <c r="O546" s="5" t="n">
        <v>2.7</v>
      </c>
      <c r="P546" s="2" t="n">
        <v>0.21</v>
      </c>
      <c r="Q546" s="2" t="n">
        <v>5.3</v>
      </c>
      <c r="R546" s="2" t="n">
        <v>0.62</v>
      </c>
      <c r="S546" s="2"/>
      <c r="T546" s="20" t="n">
        <v>4.69354838709677</v>
      </c>
      <c r="U546" s="20"/>
      <c r="V546" s="20"/>
      <c r="W546" s="20" t="n">
        <v>13.241935483871</v>
      </c>
    </row>
    <row r="547" customFormat="false" ht="15" hidden="false" customHeight="true" outlineLevel="0" collapsed="false">
      <c r="A547" s="1" t="s">
        <v>25</v>
      </c>
      <c r="B547" s="2" t="s">
        <v>27</v>
      </c>
      <c r="C547" s="2" t="n">
        <v>674</v>
      </c>
      <c r="D547" s="22" t="n">
        <v>31384.4201388889</v>
      </c>
      <c r="E547" s="23" t="n">
        <f aca="false">IF(ISNUMBER(D547),YEAR(D547),"")</f>
        <v>1985</v>
      </c>
      <c r="F547" s="23" t="n">
        <f aca="false">IF(ISNUMBER(D547),MONTH(D547),"")</f>
        <v>12</v>
      </c>
      <c r="G547" s="2" t="n">
        <v>58.36</v>
      </c>
      <c r="H547" s="2" t="n">
        <v>11.425</v>
      </c>
      <c r="I547" s="2" t="n">
        <v>674</v>
      </c>
      <c r="J547" s="5" t="n">
        <v>23</v>
      </c>
      <c r="K547" s="23" t="n">
        <v>0</v>
      </c>
      <c r="L547" s="5" t="n">
        <v>25.246</v>
      </c>
      <c r="M547" s="2" t="n">
        <f aca="false">IF(AND(ISNUMBER(Q547),ISNUMBER(N547)),N547+Q547,"")</f>
        <v>5.79</v>
      </c>
      <c r="N547" s="5" t="n">
        <v>2.69</v>
      </c>
      <c r="O547" s="5" t="n">
        <v>2.4</v>
      </c>
      <c r="P547" s="2" t="n">
        <v>0.29</v>
      </c>
      <c r="Q547" s="2" t="n">
        <v>3.1</v>
      </c>
      <c r="R547" s="2" t="n">
        <v>0.47</v>
      </c>
      <c r="S547" s="2"/>
      <c r="T547" s="20" t="n">
        <v>5.72340425531915</v>
      </c>
      <c r="U547" s="20"/>
      <c r="V547" s="20"/>
      <c r="W547" s="20" t="n">
        <v>12.3191489361702</v>
      </c>
    </row>
    <row r="548" customFormat="false" ht="15" hidden="false" customHeight="true" outlineLevel="0" collapsed="false">
      <c r="A548" s="1" t="s">
        <v>25</v>
      </c>
      <c r="B548" s="2" t="s">
        <v>27</v>
      </c>
      <c r="C548" s="2" t="n">
        <v>675</v>
      </c>
      <c r="D548" s="22" t="n">
        <v>31384.45625</v>
      </c>
      <c r="E548" s="23" t="n">
        <f aca="false">IF(ISNUMBER(D548),YEAR(D548),"")</f>
        <v>1985</v>
      </c>
      <c r="F548" s="23" t="n">
        <f aca="false">IF(ISNUMBER(D548),MONTH(D548),"")</f>
        <v>12</v>
      </c>
      <c r="G548" s="2" t="n">
        <v>58.373</v>
      </c>
      <c r="H548" s="2" t="n">
        <v>11.3783</v>
      </c>
      <c r="I548" s="2" t="n">
        <v>675</v>
      </c>
      <c r="J548" s="5" t="n">
        <v>24</v>
      </c>
      <c r="K548" s="23" t="n">
        <v>0</v>
      </c>
      <c r="L548" s="5" t="n">
        <v>25.627</v>
      </c>
      <c r="M548" s="2" t="n">
        <f aca="false">IF(AND(ISNUMBER(Q548),ISNUMBER(N548)),N548+Q548,"")</f>
        <v>5.5</v>
      </c>
      <c r="N548" s="5" t="n">
        <v>2.8</v>
      </c>
      <c r="O548" s="5" t="n">
        <v>2.6</v>
      </c>
      <c r="P548" s="2" t="n">
        <v>0.2</v>
      </c>
      <c r="Q548" s="2" t="n">
        <v>2.7</v>
      </c>
      <c r="R548" s="2" t="n">
        <v>0.51</v>
      </c>
      <c r="S548" s="2"/>
      <c r="T548" s="20" t="n">
        <v>5.49019607843137</v>
      </c>
      <c r="U548" s="20"/>
      <c r="V548" s="20"/>
      <c r="W548" s="20" t="n">
        <v>10.7843137254902</v>
      </c>
    </row>
    <row r="549" customFormat="false" ht="15" hidden="false" customHeight="true" outlineLevel="0" collapsed="false">
      <c r="A549" s="1" t="s">
        <v>25</v>
      </c>
      <c r="B549" s="2" t="s">
        <v>27</v>
      </c>
      <c r="C549" s="2" t="n">
        <v>676</v>
      </c>
      <c r="D549" s="22" t="n">
        <v>31384.4861111111</v>
      </c>
      <c r="E549" s="23" t="n">
        <f aca="false">IF(ISNUMBER(D549),YEAR(D549),"")</f>
        <v>1985</v>
      </c>
      <c r="F549" s="23" t="n">
        <f aca="false">IF(ISNUMBER(D549),MONTH(D549),"")</f>
        <v>12</v>
      </c>
      <c r="G549" s="2" t="n">
        <v>58.318</v>
      </c>
      <c r="H549" s="2" t="n">
        <v>11.3617</v>
      </c>
      <c r="I549" s="2" t="n">
        <v>676</v>
      </c>
      <c r="J549" s="5" t="n">
        <v>35</v>
      </c>
      <c r="K549" s="23" t="n">
        <v>0</v>
      </c>
      <c r="L549" s="5" t="n">
        <v>23.813</v>
      </c>
      <c r="M549" s="2" t="str">
        <f aca="false">IF(AND(ISNUMBER(Q549),ISNUMBER(N549)),N549+Q549,"")</f>
        <v/>
      </c>
      <c r="N549" s="5"/>
      <c r="O549" s="5"/>
      <c r="P549" s="2"/>
      <c r="Q549" s="2"/>
      <c r="R549" s="2" t="n">
        <v>0.51</v>
      </c>
      <c r="S549" s="2"/>
      <c r="T549" s="20"/>
      <c r="U549" s="20"/>
      <c r="V549" s="20"/>
      <c r="W549" s="20"/>
    </row>
    <row r="550" customFormat="false" ht="15" hidden="false" customHeight="true" outlineLevel="0" collapsed="false">
      <c r="A550" s="1" t="s">
        <v>25</v>
      </c>
      <c r="B550" s="2" t="s">
        <v>27</v>
      </c>
      <c r="C550" s="2" t="n">
        <v>677</v>
      </c>
      <c r="D550" s="22" t="n">
        <v>31384.5243055556</v>
      </c>
      <c r="E550" s="23" t="n">
        <f aca="false">IF(ISNUMBER(D550),YEAR(D550),"")</f>
        <v>1985</v>
      </c>
      <c r="F550" s="23" t="n">
        <f aca="false">IF(ISNUMBER(D550),MONTH(D550),"")</f>
        <v>12</v>
      </c>
      <c r="G550" s="2" t="n">
        <v>58.264</v>
      </c>
      <c r="H550" s="2" t="n">
        <v>11.3725</v>
      </c>
      <c r="I550" s="2" t="n">
        <v>677</v>
      </c>
      <c r="J550" s="5" t="n">
        <v>60</v>
      </c>
      <c r="K550" s="23" t="n">
        <v>0</v>
      </c>
      <c r="L550" s="5" t="n">
        <v>23.491</v>
      </c>
      <c r="M550" s="2" t="n">
        <f aca="false">IF(AND(ISNUMBER(Q550),ISNUMBER(N550)),N550+Q550,"")</f>
        <v>5.12</v>
      </c>
      <c r="N550" s="5" t="n">
        <v>3.02</v>
      </c>
      <c r="O550" s="5" t="n">
        <v>2.8</v>
      </c>
      <c r="P550" s="2" t="n">
        <v>0.22</v>
      </c>
      <c r="Q550" s="2" t="n">
        <v>2.1</v>
      </c>
      <c r="R550" s="2" t="n">
        <v>0.53</v>
      </c>
      <c r="S550" s="2"/>
      <c r="T550" s="20" t="n">
        <v>5.69811320754717</v>
      </c>
      <c r="U550" s="20"/>
      <c r="V550" s="20"/>
      <c r="W550" s="20" t="n">
        <v>9.66037735849057</v>
      </c>
    </row>
    <row r="551" customFormat="false" ht="15" hidden="false" customHeight="true" outlineLevel="0" collapsed="false">
      <c r="A551" s="1" t="s">
        <v>25</v>
      </c>
      <c r="B551" s="2" t="s">
        <v>27</v>
      </c>
      <c r="C551" s="2" t="n">
        <v>681</v>
      </c>
      <c r="D551" s="22" t="n">
        <v>31384.7256944444</v>
      </c>
      <c r="E551" s="23" t="n">
        <f aca="false">IF(ISNUMBER(D551),YEAR(D551),"")</f>
        <v>1985</v>
      </c>
      <c r="F551" s="23" t="n">
        <f aca="false">IF(ISNUMBER(D551),MONTH(D551),"")</f>
        <v>12</v>
      </c>
      <c r="G551" s="2" t="n">
        <v>58.26</v>
      </c>
      <c r="H551" s="2" t="n">
        <v>11.4367</v>
      </c>
      <c r="I551" s="2" t="n">
        <v>681</v>
      </c>
      <c r="J551" s="5" t="n">
        <v>59</v>
      </c>
      <c r="K551" s="23" t="n">
        <v>0</v>
      </c>
      <c r="L551" s="5" t="n">
        <v>24.779</v>
      </c>
      <c r="M551" s="2" t="n">
        <f aca="false">IF(AND(ISNUMBER(Q551),ISNUMBER(N551)),N551+Q551,"")</f>
        <v>4.04</v>
      </c>
      <c r="N551" s="5" t="n">
        <v>2.74</v>
      </c>
      <c r="O551" s="5" t="n">
        <v>2.5</v>
      </c>
      <c r="P551" s="2" t="n">
        <v>0.24</v>
      </c>
      <c r="Q551" s="2" t="n">
        <v>1.3</v>
      </c>
      <c r="R551" s="2" t="n">
        <v>0.44</v>
      </c>
      <c r="S551" s="2"/>
      <c r="T551" s="20" t="n">
        <v>6.22727272727273</v>
      </c>
      <c r="U551" s="20"/>
      <c r="V551" s="20"/>
      <c r="W551" s="20" t="n">
        <v>9.18181818181818</v>
      </c>
    </row>
    <row r="552" customFormat="false" ht="15" hidden="false" customHeight="true" outlineLevel="0" collapsed="false">
      <c r="A552" s="1" t="s">
        <v>25</v>
      </c>
      <c r="B552" s="2" t="s">
        <v>27</v>
      </c>
      <c r="C552" s="2" t="n">
        <v>695</v>
      </c>
      <c r="D552" s="22" t="n">
        <v>31386.0277777778</v>
      </c>
      <c r="E552" s="23" t="n">
        <f aca="false">IF(ISNUMBER(D552),YEAR(D552),"")</f>
        <v>1985</v>
      </c>
      <c r="F552" s="23" t="n">
        <f aca="false">IF(ISNUMBER(D552),MONTH(D552),"")</f>
        <v>12</v>
      </c>
      <c r="G552" s="2" t="n">
        <v>58.827</v>
      </c>
      <c r="H552" s="2" t="n">
        <v>11.0967</v>
      </c>
      <c r="I552" s="2" t="n">
        <v>695</v>
      </c>
      <c r="J552" s="5" t="n">
        <v>245</v>
      </c>
      <c r="K552" s="23" t="n">
        <v>0</v>
      </c>
      <c r="L552" s="5" t="n">
        <v>25.089</v>
      </c>
      <c r="M552" s="2" t="str">
        <f aca="false">IF(AND(ISNUMBER(Q552),ISNUMBER(N552)),N552+Q552,"")</f>
        <v/>
      </c>
      <c r="N552" s="5"/>
      <c r="O552" s="5"/>
      <c r="P552" s="2"/>
      <c r="Q552" s="2"/>
      <c r="R552" s="2" t="n">
        <v>0.47</v>
      </c>
      <c r="S552" s="2"/>
      <c r="T552" s="20"/>
      <c r="U552" s="20"/>
      <c r="V552" s="20"/>
      <c r="W552" s="20"/>
    </row>
    <row r="553" customFormat="false" ht="15" hidden="false" customHeight="true" outlineLevel="0" collapsed="false">
      <c r="A553" s="1" t="s">
        <v>25</v>
      </c>
      <c r="B553" s="2" t="s">
        <v>27</v>
      </c>
      <c r="C553" s="2" t="n">
        <v>696</v>
      </c>
      <c r="D553" s="22" t="n">
        <v>31386.0833333333</v>
      </c>
      <c r="E553" s="23" t="n">
        <f aca="false">IF(ISNUMBER(D553),YEAR(D553),"")</f>
        <v>1985</v>
      </c>
      <c r="F553" s="23" t="n">
        <f aca="false">IF(ISNUMBER(D553),MONTH(D553),"")</f>
        <v>12</v>
      </c>
      <c r="G553" s="2" t="n">
        <v>58.878</v>
      </c>
      <c r="H553" s="2" t="n">
        <v>11.0883</v>
      </c>
      <c r="I553" s="2" t="n">
        <v>696</v>
      </c>
      <c r="J553" s="5" t="n">
        <v>205</v>
      </c>
      <c r="K553" s="23" t="n">
        <v>0</v>
      </c>
      <c r="L553" s="5" t="n">
        <v>24.374</v>
      </c>
      <c r="M553" s="2" t="n">
        <f aca="false">IF(AND(ISNUMBER(Q553),ISNUMBER(N553)),N553+Q553,"")</f>
        <v>4.26</v>
      </c>
      <c r="N553" s="5" t="n">
        <v>2.76</v>
      </c>
      <c r="O553" s="5" t="n">
        <v>2.5</v>
      </c>
      <c r="P553" s="2" t="n">
        <v>0.26</v>
      </c>
      <c r="Q553" s="2" t="n">
        <v>1.5</v>
      </c>
      <c r="R553" s="2" t="n">
        <v>0.52</v>
      </c>
      <c r="S553" s="2"/>
      <c r="T553" s="20" t="n">
        <v>5.30769230769231</v>
      </c>
      <c r="U553" s="20"/>
      <c r="V553" s="20"/>
      <c r="W553" s="20" t="n">
        <v>8.19230769230769</v>
      </c>
    </row>
    <row r="554" customFormat="false" ht="15" hidden="false" customHeight="true" outlineLevel="0" collapsed="false">
      <c r="A554" s="1" t="s">
        <v>25</v>
      </c>
      <c r="B554" s="2" t="s">
        <v>27</v>
      </c>
      <c r="C554" s="2" t="n">
        <v>697</v>
      </c>
      <c r="D554" s="22" t="n">
        <v>31386.1284722222</v>
      </c>
      <c r="E554" s="23" t="n">
        <f aca="false">IF(ISNUMBER(D554),YEAR(D554),"")</f>
        <v>1985</v>
      </c>
      <c r="F554" s="23" t="n">
        <f aca="false">IF(ISNUMBER(D554),MONTH(D554),"")</f>
        <v>12</v>
      </c>
      <c r="G554" s="2" t="n">
        <v>58.947</v>
      </c>
      <c r="H554" s="2" t="n">
        <v>11.0533</v>
      </c>
      <c r="I554" s="2" t="n">
        <v>697</v>
      </c>
      <c r="J554" s="5" t="n">
        <v>220</v>
      </c>
      <c r="K554" s="23" t="n">
        <v>0</v>
      </c>
      <c r="L554" s="5" t="n">
        <v>25.543</v>
      </c>
      <c r="M554" s="2" t="str">
        <f aca="false">IF(AND(ISNUMBER(Q554),ISNUMBER(N554)),N554+Q554,"")</f>
        <v/>
      </c>
      <c r="N554" s="5"/>
      <c r="O554" s="5"/>
      <c r="P554" s="2"/>
      <c r="Q554" s="2"/>
      <c r="R554" s="2" t="n">
        <v>0.51</v>
      </c>
      <c r="S554" s="2"/>
      <c r="T554" s="20"/>
      <c r="U554" s="20"/>
      <c r="V554" s="20"/>
      <c r="W554" s="20"/>
    </row>
    <row r="555" customFormat="false" ht="15" hidden="false" customHeight="true" outlineLevel="0" collapsed="false">
      <c r="A555" s="1" t="s">
        <v>25</v>
      </c>
      <c r="B555" s="2" t="s">
        <v>27</v>
      </c>
      <c r="C555" s="2" t="n">
        <v>698</v>
      </c>
      <c r="D555" s="22" t="n">
        <v>31386.1701388889</v>
      </c>
      <c r="E555" s="23" t="n">
        <f aca="false">IF(ISNUMBER(D555),YEAR(D555),"")</f>
        <v>1985</v>
      </c>
      <c r="F555" s="23" t="n">
        <f aca="false">IF(ISNUMBER(D555),MONTH(D555),"")</f>
        <v>12</v>
      </c>
      <c r="G555" s="2" t="n">
        <v>59.007</v>
      </c>
      <c r="H555" s="2" t="n">
        <v>11.1133</v>
      </c>
      <c r="I555" s="2" t="n">
        <v>698</v>
      </c>
      <c r="J555" s="5" t="n">
        <v>133</v>
      </c>
      <c r="K555" s="23" t="n">
        <v>0</v>
      </c>
      <c r="L555" s="5" t="n">
        <v>25.914</v>
      </c>
      <c r="M555" s="2" t="n">
        <f aca="false">IF(AND(ISNUMBER(Q555),ISNUMBER(N555)),N555+Q555,"")</f>
        <v>4.77</v>
      </c>
      <c r="N555" s="5" t="n">
        <v>2.87</v>
      </c>
      <c r="O555" s="5" t="n">
        <v>2.6</v>
      </c>
      <c r="P555" s="2" t="n">
        <v>0.27</v>
      </c>
      <c r="Q555" s="2" t="n">
        <v>1.9</v>
      </c>
      <c r="R555" s="2" t="n">
        <v>0.5</v>
      </c>
      <c r="S555" s="2"/>
      <c r="T555" s="20" t="n">
        <v>5.74</v>
      </c>
      <c r="U555" s="20"/>
      <c r="V555" s="20"/>
      <c r="W555" s="20" t="n">
        <v>9.54</v>
      </c>
    </row>
    <row r="556" customFormat="false" ht="15" hidden="false" customHeight="true" outlineLevel="0" collapsed="false">
      <c r="A556" s="1" t="s">
        <v>25</v>
      </c>
      <c r="B556" s="2" t="s">
        <v>27</v>
      </c>
      <c r="C556" s="2" t="n">
        <v>699</v>
      </c>
      <c r="D556" s="22" t="n">
        <v>31386.21875</v>
      </c>
      <c r="E556" s="23" t="n">
        <f aca="false">IF(ISNUMBER(D556),YEAR(D556),"")</f>
        <v>1985</v>
      </c>
      <c r="F556" s="23" t="n">
        <f aca="false">IF(ISNUMBER(D556),MONTH(D556),"")</f>
        <v>12</v>
      </c>
      <c r="G556" s="2" t="n">
        <v>59.08</v>
      </c>
      <c r="H556" s="2" t="n">
        <v>11.175</v>
      </c>
      <c r="I556" s="2" t="n">
        <v>699</v>
      </c>
      <c r="J556" s="5" t="n">
        <v>79</v>
      </c>
      <c r="K556" s="23" t="n">
        <v>0</v>
      </c>
      <c r="L556" s="5" t="n">
        <v>26.243</v>
      </c>
      <c r="M556" s="2" t="n">
        <f aca="false">IF(AND(ISNUMBER(Q556),ISNUMBER(N556)),N556+Q556,"")</f>
        <v>4.56</v>
      </c>
      <c r="N556" s="5" t="n">
        <v>2.96</v>
      </c>
      <c r="O556" s="5" t="n">
        <v>2.7</v>
      </c>
      <c r="P556" s="2" t="n">
        <v>0.26</v>
      </c>
      <c r="Q556" s="2" t="n">
        <v>1.6</v>
      </c>
      <c r="R556" s="2" t="n">
        <v>0.5</v>
      </c>
      <c r="S556" s="2"/>
      <c r="T556" s="20" t="n">
        <v>5.92</v>
      </c>
      <c r="U556" s="20"/>
      <c r="V556" s="20"/>
      <c r="W556" s="20" t="n">
        <v>9.12</v>
      </c>
    </row>
    <row r="557" customFormat="false" ht="15" hidden="false" customHeight="true" outlineLevel="0" collapsed="false">
      <c r="A557" s="1" t="s">
        <v>25</v>
      </c>
      <c r="B557" s="2" t="s">
        <v>27</v>
      </c>
      <c r="C557" s="2" t="n">
        <v>700</v>
      </c>
      <c r="D557" s="22" t="n">
        <v>31386.2465277778</v>
      </c>
      <c r="E557" s="23" t="n">
        <f aca="false">IF(ISNUMBER(D557),YEAR(D557),"")</f>
        <v>1985</v>
      </c>
      <c r="F557" s="23" t="n">
        <f aca="false">IF(ISNUMBER(D557),MONTH(D557),"")</f>
        <v>12</v>
      </c>
      <c r="G557" s="2" t="n">
        <v>59.087</v>
      </c>
      <c r="H557" s="2" t="n">
        <v>11.22</v>
      </c>
      <c r="I557" s="2" t="n">
        <v>700</v>
      </c>
      <c r="J557" s="5" t="n">
        <v>71</v>
      </c>
      <c r="K557" s="23" t="n">
        <v>0</v>
      </c>
      <c r="L557" s="5" t="n">
        <v>20.075</v>
      </c>
      <c r="M557" s="2" t="str">
        <f aca="false">IF(AND(ISNUMBER(Q557),ISNUMBER(N557)),N557+Q557,"")</f>
        <v/>
      </c>
      <c r="N557" s="5"/>
      <c r="O557" s="5"/>
      <c r="P557" s="2"/>
      <c r="Q557" s="2"/>
      <c r="R557" s="2" t="n">
        <v>0.35</v>
      </c>
      <c r="S557" s="2"/>
      <c r="T557" s="20"/>
      <c r="U557" s="20"/>
      <c r="V557" s="20"/>
      <c r="W557" s="20"/>
    </row>
    <row r="558" customFormat="false" ht="15" hidden="false" customHeight="true" outlineLevel="0" collapsed="false">
      <c r="A558" s="1" t="s">
        <v>23</v>
      </c>
      <c r="B558" s="2" t="s">
        <v>24</v>
      </c>
      <c r="C558" s="2" t="n">
        <v>158</v>
      </c>
      <c r="D558" s="22" t="n">
        <v>31391.25</v>
      </c>
      <c r="E558" s="23" t="n">
        <f aca="false">IF(ISNUMBER(D558),YEAR(D558),"")</f>
        <v>1985</v>
      </c>
      <c r="F558" s="23" t="n">
        <f aca="false">IF(ISNUMBER(D558),MONTH(D558),"")</f>
        <v>12</v>
      </c>
      <c r="G558" s="2" t="n">
        <v>58.4</v>
      </c>
      <c r="H558" s="2" t="n">
        <v>8.77</v>
      </c>
      <c r="I558" s="2" t="n">
        <v>158</v>
      </c>
      <c r="J558" s="5" t="n">
        <v>110</v>
      </c>
      <c r="K558" s="2" t="n">
        <v>0</v>
      </c>
      <c r="L558" s="5" t="n">
        <v>27.963</v>
      </c>
      <c r="M558" s="2" t="str">
        <f aca="false">IF(AND(ISNUMBER(Q558),ISNUMBER(N558)),N558+Q558,"")</f>
        <v/>
      </c>
      <c r="N558" s="5" t="n">
        <v>3.52</v>
      </c>
      <c r="O558" s="5" t="n">
        <v>3.3</v>
      </c>
      <c r="P558" s="2" t="n">
        <v>0.22</v>
      </c>
      <c r="Q558" s="2"/>
      <c r="R558" s="2" t="n">
        <v>0.41</v>
      </c>
      <c r="S558" s="2"/>
      <c r="T558" s="20" t="n">
        <v>8.58536585365854</v>
      </c>
      <c r="U558" s="20"/>
      <c r="V558" s="20"/>
      <c r="W558" s="20"/>
    </row>
    <row r="559" customFormat="false" ht="15" hidden="false" customHeight="true" outlineLevel="0" collapsed="false">
      <c r="A559" s="1" t="s">
        <v>23</v>
      </c>
      <c r="B559" s="2" t="s">
        <v>24</v>
      </c>
      <c r="C559" s="2" t="n">
        <v>159</v>
      </c>
      <c r="D559" s="22" t="n">
        <v>31391.2916666667</v>
      </c>
      <c r="E559" s="23" t="n">
        <f aca="false">IF(ISNUMBER(D559),YEAR(D559),"")</f>
        <v>1985</v>
      </c>
      <c r="F559" s="23" t="n">
        <f aca="false">IF(ISNUMBER(D559),MONTH(D559),"")</f>
        <v>12</v>
      </c>
      <c r="G559" s="2" t="n">
        <v>58.38</v>
      </c>
      <c r="H559" s="2" t="n">
        <v>8.82</v>
      </c>
      <c r="I559" s="2" t="n">
        <v>159</v>
      </c>
      <c r="J559" s="5" t="n">
        <v>90</v>
      </c>
      <c r="K559" s="2" t="n">
        <v>0</v>
      </c>
      <c r="L559" s="5" t="n">
        <v>26.594</v>
      </c>
      <c r="M559" s="2" t="str">
        <f aca="false">IF(AND(ISNUMBER(Q559),ISNUMBER(N559)),N559+Q559,"")</f>
        <v/>
      </c>
      <c r="N559" s="5" t="n">
        <v>2.69</v>
      </c>
      <c r="O559" s="5" t="n">
        <v>2.5</v>
      </c>
      <c r="P559" s="2" t="n">
        <v>0.19</v>
      </c>
      <c r="Q559" s="2"/>
      <c r="R559" s="2" t="n">
        <v>0.42</v>
      </c>
      <c r="S559" s="2"/>
      <c r="T559" s="20" t="n">
        <v>6.40476190476191</v>
      </c>
      <c r="U559" s="20"/>
      <c r="V559" s="20"/>
      <c r="W559" s="20"/>
    </row>
    <row r="560" customFormat="false" ht="15" hidden="false" customHeight="true" outlineLevel="0" collapsed="false">
      <c r="A560" s="1" t="s">
        <v>23</v>
      </c>
      <c r="B560" s="2" t="s">
        <v>24</v>
      </c>
      <c r="C560" s="2" t="n">
        <v>160</v>
      </c>
      <c r="D560" s="22" t="n">
        <v>31391.2916666667</v>
      </c>
      <c r="E560" s="23" t="n">
        <f aca="false">IF(ISNUMBER(D560),YEAR(D560),"")</f>
        <v>1985</v>
      </c>
      <c r="F560" s="23" t="n">
        <f aca="false">IF(ISNUMBER(D560),MONTH(D560),"")</f>
        <v>12</v>
      </c>
      <c r="G560" s="2" t="n">
        <v>58.33</v>
      </c>
      <c r="H560" s="2" t="n">
        <v>8.9</v>
      </c>
      <c r="I560" s="2" t="n">
        <v>160</v>
      </c>
      <c r="J560" s="5" t="n">
        <v>240</v>
      </c>
      <c r="K560" s="2" t="n">
        <v>0</v>
      </c>
      <c r="L560" s="5" t="n">
        <v>29.127</v>
      </c>
      <c r="M560" s="2" t="n">
        <f aca="false">IF(AND(ISNUMBER(Q560),ISNUMBER(N560)),N560+Q560,"")</f>
        <v>6.12</v>
      </c>
      <c r="N560" s="5" t="n">
        <v>4.42</v>
      </c>
      <c r="O560" s="5" t="n">
        <v>4.1</v>
      </c>
      <c r="P560" s="2" t="n">
        <v>0.32</v>
      </c>
      <c r="Q560" s="2" t="n">
        <v>1.7</v>
      </c>
      <c r="R560" s="2" t="n">
        <v>0.47</v>
      </c>
      <c r="S560" s="2"/>
      <c r="T560" s="20" t="n">
        <v>9.40425531914894</v>
      </c>
      <c r="U560" s="20"/>
      <c r="V560" s="20"/>
      <c r="W560" s="20" t="n">
        <v>13.0212765957447</v>
      </c>
    </row>
    <row r="561" customFormat="false" ht="15" hidden="false" customHeight="true" outlineLevel="0" collapsed="false">
      <c r="A561" s="1" t="s">
        <v>23</v>
      </c>
      <c r="B561" s="2" t="s">
        <v>24</v>
      </c>
      <c r="C561" s="2" t="n">
        <v>161</v>
      </c>
      <c r="D561" s="22" t="n">
        <v>31391.375</v>
      </c>
      <c r="E561" s="23" t="n">
        <f aca="false">IF(ISNUMBER(D561),YEAR(D561),"")</f>
        <v>1985</v>
      </c>
      <c r="F561" s="23" t="n">
        <f aca="false">IF(ISNUMBER(D561),MONTH(D561),"")</f>
        <v>12</v>
      </c>
      <c r="G561" s="2" t="n">
        <v>58.27</v>
      </c>
      <c r="H561" s="2" t="n">
        <v>8.98</v>
      </c>
      <c r="I561" s="2" t="n">
        <v>161</v>
      </c>
      <c r="J561" s="5" t="n">
        <v>400</v>
      </c>
      <c r="K561" s="2" t="n">
        <v>0</v>
      </c>
      <c r="L561" s="5" t="n">
        <v>31.498</v>
      </c>
      <c r="M561" s="2" t="n">
        <f aca="false">IF(AND(ISNUMBER(Q561),ISNUMBER(N561)),N561+Q561,"")</f>
        <v>5.72</v>
      </c>
      <c r="N561" s="5" t="n">
        <v>5.02</v>
      </c>
      <c r="O561" s="5" t="n">
        <v>4.7</v>
      </c>
      <c r="P561" s="2" t="n">
        <v>0.32</v>
      </c>
      <c r="Q561" s="2" t="n">
        <v>0.7</v>
      </c>
      <c r="R561" s="2" t="n">
        <v>0.39</v>
      </c>
      <c r="S561" s="2"/>
      <c r="T561" s="20" t="n">
        <v>12.8717948717949</v>
      </c>
      <c r="U561" s="20"/>
      <c r="V561" s="20"/>
      <c r="W561" s="20" t="n">
        <v>14.6666666666667</v>
      </c>
    </row>
    <row r="562" customFormat="false" ht="15" hidden="false" customHeight="true" outlineLevel="0" collapsed="false">
      <c r="A562" s="1" t="s">
        <v>23</v>
      </c>
      <c r="B562" s="2" t="s">
        <v>24</v>
      </c>
      <c r="C562" s="2" t="n">
        <v>162</v>
      </c>
      <c r="D562" s="22" t="n">
        <v>31391.4166666667</v>
      </c>
      <c r="E562" s="23" t="n">
        <f aca="false">IF(ISNUMBER(D562),YEAR(D562),"")</f>
        <v>1985</v>
      </c>
      <c r="F562" s="23" t="n">
        <f aca="false">IF(ISNUMBER(D562),MONTH(D562),"")</f>
        <v>12</v>
      </c>
      <c r="G562" s="2" t="n">
        <v>58.2</v>
      </c>
      <c r="H562" s="2" t="n">
        <v>9.08</v>
      </c>
      <c r="I562" s="2" t="n">
        <v>162</v>
      </c>
      <c r="J562" s="5" t="n">
        <v>410</v>
      </c>
      <c r="K562" s="2" t="n">
        <v>0</v>
      </c>
      <c r="L562" s="5" t="n">
        <v>30.832</v>
      </c>
      <c r="M562" s="2" t="n">
        <f aca="false">IF(AND(ISNUMBER(Q562),ISNUMBER(N562)),N562+Q562,"")</f>
        <v>6.83</v>
      </c>
      <c r="N562" s="5" t="n">
        <v>5.73</v>
      </c>
      <c r="O562" s="5" t="n">
        <v>5.3</v>
      </c>
      <c r="P562" s="2" t="n">
        <v>0.43</v>
      </c>
      <c r="Q562" s="2" t="n">
        <v>1.1</v>
      </c>
      <c r="R562" s="2" t="n">
        <v>0.35</v>
      </c>
      <c r="S562" s="2"/>
      <c r="T562" s="20" t="n">
        <v>16.3714285714286</v>
      </c>
      <c r="U562" s="20"/>
      <c r="V562" s="20"/>
      <c r="W562" s="20" t="n">
        <v>19.5142857142857</v>
      </c>
    </row>
    <row r="563" customFormat="false" ht="15" hidden="false" customHeight="true" outlineLevel="0" collapsed="false">
      <c r="A563" s="1" t="s">
        <v>23</v>
      </c>
      <c r="B563" s="2" t="s">
        <v>24</v>
      </c>
      <c r="C563" s="2" t="n">
        <v>163</v>
      </c>
      <c r="D563" s="22" t="n">
        <v>31391.5</v>
      </c>
      <c r="E563" s="23" t="n">
        <f aca="false">IF(ISNUMBER(D563),YEAR(D563),"")</f>
        <v>1985</v>
      </c>
      <c r="F563" s="23" t="n">
        <f aca="false">IF(ISNUMBER(D563),MONTH(D563),"")</f>
        <v>12</v>
      </c>
      <c r="G563" s="2" t="n">
        <v>58.13</v>
      </c>
      <c r="H563" s="2" t="n">
        <v>9.18</v>
      </c>
      <c r="I563" s="2" t="n">
        <v>163</v>
      </c>
      <c r="J563" s="5" t="n">
        <v>630</v>
      </c>
      <c r="K563" s="2" t="n">
        <v>0</v>
      </c>
      <c r="L563" s="5" t="n">
        <v>31.382</v>
      </c>
      <c r="M563" s="2" t="n">
        <f aca="false">IF(AND(ISNUMBER(Q563),ISNUMBER(N563)),N563+Q563,"")</f>
        <v>2.75</v>
      </c>
      <c r="N563" s="5" t="n">
        <v>2.15</v>
      </c>
      <c r="O563" s="5" t="n">
        <v>2</v>
      </c>
      <c r="P563" s="2" t="n">
        <v>0.15</v>
      </c>
      <c r="Q563" s="2" t="n">
        <v>0.6</v>
      </c>
      <c r="R563" s="2" t="n">
        <v>0.33</v>
      </c>
      <c r="S563" s="2"/>
      <c r="T563" s="20" t="n">
        <v>6.51515151515152</v>
      </c>
      <c r="U563" s="20"/>
      <c r="V563" s="20"/>
      <c r="W563" s="20" t="n">
        <v>8.33333333333333</v>
      </c>
    </row>
    <row r="564" customFormat="false" ht="15" hidden="false" customHeight="true" outlineLevel="0" collapsed="false">
      <c r="A564" s="1" t="s">
        <v>23</v>
      </c>
      <c r="B564" s="2" t="s">
        <v>24</v>
      </c>
      <c r="C564" s="2" t="n">
        <v>164</v>
      </c>
      <c r="D564" s="22" t="n">
        <v>31391.5833333333</v>
      </c>
      <c r="E564" s="23" t="n">
        <f aca="false">IF(ISNUMBER(D564),YEAR(D564),"")</f>
        <v>1985</v>
      </c>
      <c r="F564" s="23" t="n">
        <f aca="false">IF(ISNUMBER(D564),MONTH(D564),"")</f>
        <v>12</v>
      </c>
      <c r="G564" s="2" t="n">
        <v>58</v>
      </c>
      <c r="H564" s="2" t="n">
        <v>9.37</v>
      </c>
      <c r="I564" s="2" t="n">
        <v>164</v>
      </c>
      <c r="J564" s="5" t="n">
        <v>405</v>
      </c>
      <c r="K564" s="2" t="n">
        <v>0</v>
      </c>
      <c r="L564" s="5" t="n">
        <v>34.655</v>
      </c>
      <c r="M564" s="2" t="n">
        <f aca="false">IF(AND(ISNUMBER(Q564),ISNUMBER(N564)),N564+Q564,"")</f>
        <v>4.45</v>
      </c>
      <c r="N564" s="5" t="n">
        <v>3.25</v>
      </c>
      <c r="O564" s="5" t="n">
        <v>3.1</v>
      </c>
      <c r="P564" s="2" t="n">
        <v>0.15</v>
      </c>
      <c r="Q564" s="2" t="n">
        <v>1.2</v>
      </c>
      <c r="R564" s="2" t="n">
        <v>0.48</v>
      </c>
      <c r="S564" s="2"/>
      <c r="T564" s="20" t="n">
        <v>6.77083333333333</v>
      </c>
      <c r="U564" s="20"/>
      <c r="V564" s="20"/>
      <c r="W564" s="20" t="n">
        <v>9.27083333333333</v>
      </c>
    </row>
    <row r="565" customFormat="false" ht="15" hidden="false" customHeight="true" outlineLevel="0" collapsed="false">
      <c r="A565" s="1" t="s">
        <v>23</v>
      </c>
      <c r="B565" s="2" t="s">
        <v>24</v>
      </c>
      <c r="C565" s="2" t="n">
        <v>165</v>
      </c>
      <c r="D565" s="22" t="n">
        <v>31391.625</v>
      </c>
      <c r="E565" s="23" t="n">
        <f aca="false">IF(ISNUMBER(D565),YEAR(D565),"")</f>
        <v>1985</v>
      </c>
      <c r="F565" s="23" t="n">
        <f aca="false">IF(ISNUMBER(D565),MONTH(D565),"")</f>
        <v>12</v>
      </c>
      <c r="G565" s="2" t="n">
        <v>57.93</v>
      </c>
      <c r="H565" s="2" t="n">
        <v>9.47</v>
      </c>
      <c r="I565" s="2" t="n">
        <v>165</v>
      </c>
      <c r="J565" s="5" t="n">
        <v>180</v>
      </c>
      <c r="K565" s="2" t="n">
        <v>0</v>
      </c>
      <c r="L565" s="5" t="n">
        <v>34.647</v>
      </c>
      <c r="M565" s="2" t="n">
        <f aca="false">IF(AND(ISNUMBER(Q565),ISNUMBER(N565)),N565+Q565,"")</f>
        <v>3.95</v>
      </c>
      <c r="N565" s="5" t="n">
        <v>2.75</v>
      </c>
      <c r="O565" s="5" t="n">
        <v>2.6</v>
      </c>
      <c r="P565" s="2" t="n">
        <v>0.15</v>
      </c>
      <c r="Q565" s="2" t="n">
        <v>1.2</v>
      </c>
      <c r="R565" s="2" t="n">
        <v>0.51</v>
      </c>
      <c r="S565" s="2"/>
      <c r="T565" s="20" t="n">
        <v>5.3921568627451</v>
      </c>
      <c r="U565" s="20"/>
      <c r="V565" s="20"/>
      <c r="W565" s="20" t="n">
        <v>7.74509803921569</v>
      </c>
    </row>
    <row r="566" customFormat="false" ht="15" hidden="false" customHeight="true" outlineLevel="0" collapsed="false">
      <c r="A566" s="1" t="s">
        <v>25</v>
      </c>
      <c r="B566" s="2" t="s">
        <v>26</v>
      </c>
      <c r="C566" s="2" t="n">
        <v>3909</v>
      </c>
      <c r="D566" s="22" t="n">
        <v>31399.5416666667</v>
      </c>
      <c r="E566" s="23" t="n">
        <f aca="false">IF(ISNUMBER(D566),YEAR(D566),"")</f>
        <v>1985</v>
      </c>
      <c r="F566" s="23" t="n">
        <f aca="false">IF(ISNUMBER(D566),MONTH(D566),"")</f>
        <v>12</v>
      </c>
      <c r="G566" s="2" t="n">
        <v>58.33</v>
      </c>
      <c r="H566" s="2" t="n">
        <v>11.03</v>
      </c>
      <c r="I566" s="2" t="n">
        <v>3909</v>
      </c>
      <c r="J566" s="5" t="n">
        <v>90</v>
      </c>
      <c r="K566" s="23" t="n">
        <v>0</v>
      </c>
      <c r="L566" s="5" t="n">
        <v>31.335</v>
      </c>
      <c r="M566" s="2" t="str">
        <f aca="false">IF(AND(ISNUMBER(Q566),ISNUMBER(N566)),N566+Q566,"")</f>
        <v/>
      </c>
      <c r="N566" s="5" t="n">
        <v>4</v>
      </c>
      <c r="O566" s="5"/>
      <c r="P566" s="2"/>
      <c r="Q566" s="2"/>
      <c r="R566" s="2" t="n">
        <v>0.74</v>
      </c>
      <c r="S566" s="2" t="n">
        <v>7.8</v>
      </c>
      <c r="T566" s="20" t="n">
        <v>5.40540540540541</v>
      </c>
      <c r="U566" s="20" t="n">
        <v>0.512820512820513</v>
      </c>
      <c r="V566" s="20" t="n">
        <v>10.5405405405405</v>
      </c>
      <c r="W566" s="20"/>
    </row>
    <row r="567" customFormat="false" ht="15" hidden="false" customHeight="true" outlineLevel="0" collapsed="false">
      <c r="A567" s="1" t="s">
        <v>30</v>
      </c>
      <c r="B567" s="2" t="s">
        <v>31</v>
      </c>
      <c r="C567" s="2" t="n">
        <v>306</v>
      </c>
      <c r="D567" s="22" t="n">
        <v>31355.83125</v>
      </c>
      <c r="E567" s="23" t="n">
        <f aca="false">IF(ISNUMBER(D567),YEAR(D567),"")</f>
        <v>1985</v>
      </c>
      <c r="F567" s="23" t="n">
        <f aca="false">IF(ISNUMBER(D567),MONTH(D567),"")</f>
        <v>11</v>
      </c>
      <c r="G567" s="2" t="n">
        <v>57.8667</v>
      </c>
      <c r="H567" s="2" t="n">
        <v>11.3015</v>
      </c>
      <c r="I567" s="2" t="n">
        <v>306</v>
      </c>
      <c r="J567" s="5" t="n">
        <v>90</v>
      </c>
      <c r="K567" s="2" t="n">
        <v>2</v>
      </c>
      <c r="L567" s="5" t="n">
        <v>32.902</v>
      </c>
      <c r="M567" s="2" t="n">
        <f aca="false">IF(AND(ISNUMBER(Q567),ISNUMBER(N567)),N567+Q567,"")</f>
        <v>1.2</v>
      </c>
      <c r="N567" s="5" t="n">
        <v>0.3</v>
      </c>
      <c r="O567" s="5" t="n">
        <v>0.2</v>
      </c>
      <c r="P567" s="2" t="n">
        <v>0.1</v>
      </c>
      <c r="Q567" s="2" t="n">
        <v>0.9</v>
      </c>
      <c r="R567" s="2" t="n">
        <v>0.19</v>
      </c>
      <c r="S567" s="2" t="n">
        <v>1.2</v>
      </c>
      <c r="T567" s="20" t="n">
        <v>1.57894736842105</v>
      </c>
      <c r="U567" s="20" t="n">
        <v>0.25</v>
      </c>
      <c r="V567" s="20" t="n">
        <v>6.31578947368421</v>
      </c>
      <c r="W567" s="20" t="n">
        <v>6.31578947368421</v>
      </c>
    </row>
    <row r="568" customFormat="false" ht="15" hidden="false" customHeight="true" outlineLevel="0" collapsed="false">
      <c r="A568" s="1" t="s">
        <v>30</v>
      </c>
      <c r="B568" s="2" t="s">
        <v>31</v>
      </c>
      <c r="C568" s="2" t="n">
        <v>307</v>
      </c>
      <c r="D568" s="22" t="n">
        <v>31355.88125</v>
      </c>
      <c r="E568" s="23" t="n">
        <f aca="false">IF(ISNUMBER(D568),YEAR(D568),"")</f>
        <v>1985</v>
      </c>
      <c r="F568" s="23" t="n">
        <f aca="false">IF(ISNUMBER(D568),MONTH(D568),"")</f>
        <v>11</v>
      </c>
      <c r="G568" s="2" t="n">
        <v>57.8333</v>
      </c>
      <c r="H568" s="2" t="n">
        <v>11.0717</v>
      </c>
      <c r="I568" s="2" t="n">
        <v>307</v>
      </c>
      <c r="J568" s="5" t="n">
        <v>54</v>
      </c>
      <c r="K568" s="2" t="n">
        <v>2</v>
      </c>
      <c r="L568" s="5" t="n">
        <v>32.841</v>
      </c>
      <c r="M568" s="2" t="n">
        <f aca="false">IF(AND(ISNUMBER(Q568),ISNUMBER(N568)),N568+Q568,"")</f>
        <v>0.67</v>
      </c>
      <c r="N568" s="5" t="n">
        <v>0.67</v>
      </c>
      <c r="O568" s="5" t="n">
        <v>0.5</v>
      </c>
      <c r="P568" s="2" t="n">
        <v>0.17</v>
      </c>
      <c r="Q568" s="2" t="n">
        <v>0</v>
      </c>
      <c r="R568" s="2" t="n">
        <v>0.21</v>
      </c>
      <c r="S568" s="2" t="n">
        <v>2.5</v>
      </c>
      <c r="T568" s="20" t="n">
        <v>3.19047619047619</v>
      </c>
      <c r="U568" s="20" t="n">
        <v>0.268</v>
      </c>
      <c r="V568" s="20" t="n">
        <v>11.9047619047619</v>
      </c>
      <c r="W568" s="20" t="n">
        <v>3.19047619047619</v>
      </c>
    </row>
    <row r="569" customFormat="false" ht="15" hidden="false" customHeight="true" outlineLevel="0" collapsed="false">
      <c r="A569" s="1" t="s">
        <v>23</v>
      </c>
      <c r="B569" s="2" t="s">
        <v>32</v>
      </c>
      <c r="C569" s="2" t="n">
        <v>2123</v>
      </c>
      <c r="D569" s="22" t="n">
        <v>31367.875</v>
      </c>
      <c r="E569" s="23" t="n">
        <f aca="false">IF(ISNUMBER(D569),YEAR(D569),"")</f>
        <v>1985</v>
      </c>
      <c r="F569" s="23" t="n">
        <f aca="false">IF(ISNUMBER(D569),MONTH(D569),"")</f>
        <v>11</v>
      </c>
      <c r="G569" s="2" t="n">
        <v>57.857</v>
      </c>
      <c r="H569" s="2" t="n">
        <v>11.2972</v>
      </c>
      <c r="I569" s="2" t="n">
        <v>2123</v>
      </c>
      <c r="J569" s="5" t="n">
        <v>90</v>
      </c>
      <c r="K569" s="2" t="n">
        <v>0</v>
      </c>
      <c r="L569" s="5" t="n">
        <v>27.88</v>
      </c>
      <c r="M569" s="2" t="str">
        <f aca="false">IF(AND(ISNUMBER(Q569),ISNUMBER(N569)),N569+Q569,"")</f>
        <v/>
      </c>
      <c r="N569" s="5" t="n">
        <v>1.83</v>
      </c>
      <c r="O569" s="5" t="n">
        <v>1.5</v>
      </c>
      <c r="P569" s="2" t="n">
        <v>0.33</v>
      </c>
      <c r="Q569" s="2"/>
      <c r="R569" s="2" t="n">
        <v>0.4</v>
      </c>
      <c r="S569" s="2" t="n">
        <v>4.7</v>
      </c>
      <c r="T569" s="20" t="n">
        <v>4.575</v>
      </c>
      <c r="U569" s="20" t="n">
        <v>0.38936170212766</v>
      </c>
      <c r="V569" s="20" t="n">
        <v>11.75</v>
      </c>
      <c r="W569" s="20"/>
    </row>
    <row r="570" customFormat="false" ht="15" hidden="false" customHeight="true" outlineLevel="0" collapsed="false">
      <c r="A570" s="1" t="s">
        <v>25</v>
      </c>
      <c r="B570" s="2" t="s">
        <v>27</v>
      </c>
      <c r="C570" s="2" t="n">
        <v>694</v>
      </c>
      <c r="D570" s="22" t="n">
        <v>31385.7465277778</v>
      </c>
      <c r="E570" s="23" t="n">
        <f aca="false">IF(ISNUMBER(D570),YEAR(D570),"")</f>
        <v>1985</v>
      </c>
      <c r="F570" s="23" t="n">
        <f aca="false">IF(ISNUMBER(D570),MONTH(D570),"")</f>
        <v>12</v>
      </c>
      <c r="G570" s="2" t="n">
        <v>57.867</v>
      </c>
      <c r="H570" s="2" t="n">
        <v>11.3</v>
      </c>
      <c r="I570" s="2" t="n">
        <v>694</v>
      </c>
      <c r="J570" s="5" t="n">
        <v>95</v>
      </c>
      <c r="K570" s="23" t="n">
        <v>0</v>
      </c>
      <c r="L570" s="5" t="n">
        <v>24.707</v>
      </c>
      <c r="M570" s="2" t="n">
        <f aca="false">IF(AND(ISNUMBER(Q570),ISNUMBER(N570)),N570+Q570,"")</f>
        <v>5.16</v>
      </c>
      <c r="N570" s="5" t="n">
        <v>2.96</v>
      </c>
      <c r="O570" s="5" t="n">
        <v>2.7</v>
      </c>
      <c r="P570" s="2" t="n">
        <v>0.26</v>
      </c>
      <c r="Q570" s="2" t="n">
        <v>2.2</v>
      </c>
      <c r="R570" s="2" t="n">
        <v>0.69</v>
      </c>
      <c r="S570" s="2"/>
      <c r="T570" s="20" t="n">
        <v>4.28985507246377</v>
      </c>
      <c r="U570" s="20"/>
      <c r="V570" s="20"/>
      <c r="W570" s="20" t="n">
        <v>7.47826086956522</v>
      </c>
    </row>
    <row r="571" customFormat="false" ht="15" hidden="false" customHeight="true" outlineLevel="0" collapsed="false">
      <c r="A571" s="1" t="s">
        <v>30</v>
      </c>
      <c r="B571" s="2" t="s">
        <v>31</v>
      </c>
      <c r="C571" s="2" t="n">
        <v>296</v>
      </c>
      <c r="D571" s="22" t="n">
        <v>31353.7548611111</v>
      </c>
      <c r="E571" s="23" t="n">
        <f aca="false">IF(ISNUMBER(D571),YEAR(D571),"")</f>
        <v>1985</v>
      </c>
      <c r="F571" s="23" t="n">
        <f aca="false">IF(ISNUMBER(D571),MONTH(D571),"")</f>
        <v>11</v>
      </c>
      <c r="G571" s="24" t="n">
        <v>57.8033</v>
      </c>
      <c r="H571" s="24" t="n">
        <v>10.8667</v>
      </c>
      <c r="I571" s="2" t="n">
        <v>296</v>
      </c>
      <c r="J571" s="5" t="n">
        <v>62</v>
      </c>
      <c r="K571" s="2" t="n">
        <v>2</v>
      </c>
      <c r="L571" s="5" t="n">
        <v>32.349</v>
      </c>
      <c r="M571" s="2" t="n">
        <f aca="false">IF(AND(ISNUMBER(Q571),ISNUMBER(N571)),N571+Q571,"")</f>
        <v>0.34</v>
      </c>
      <c r="N571" s="5" t="n">
        <v>0.14</v>
      </c>
      <c r="O571" s="5" t="n">
        <v>0.1</v>
      </c>
      <c r="P571" s="2" t="n">
        <v>0.04</v>
      </c>
      <c r="Q571" s="2" t="n">
        <v>0.2</v>
      </c>
      <c r="R571" s="2" t="n">
        <v>0.18</v>
      </c>
      <c r="S571" s="2" t="n">
        <v>0.9</v>
      </c>
      <c r="T571" s="20" t="n">
        <v>0.777777777777778</v>
      </c>
      <c r="U571" s="20" t="n">
        <v>0.155555555555556</v>
      </c>
      <c r="V571" s="20" t="n">
        <v>5</v>
      </c>
      <c r="W571" s="20" t="n">
        <v>1.88888888888889</v>
      </c>
    </row>
    <row r="572" customFormat="false" ht="15" hidden="false" customHeight="true" outlineLevel="0" collapsed="false">
      <c r="A572" s="1" t="s">
        <v>30</v>
      </c>
      <c r="B572" s="2" t="s">
        <v>31</v>
      </c>
      <c r="C572" s="2" t="n">
        <v>308</v>
      </c>
      <c r="D572" s="22" t="n">
        <v>31355.9291666667</v>
      </c>
      <c r="E572" s="23" t="n">
        <f aca="false">IF(ISNUMBER(D572),YEAR(D572),"")</f>
        <v>1985</v>
      </c>
      <c r="F572" s="23" t="n">
        <f aca="false">IF(ISNUMBER(D572),MONTH(D572),"")</f>
        <v>11</v>
      </c>
      <c r="G572" s="24" t="n">
        <v>57.8017</v>
      </c>
      <c r="H572" s="24" t="n">
        <v>10.88</v>
      </c>
      <c r="I572" s="2" t="n">
        <v>308</v>
      </c>
      <c r="J572" s="5" t="n">
        <v>57</v>
      </c>
      <c r="K572" s="2" t="n">
        <v>2</v>
      </c>
      <c r="L572" s="5" t="n">
        <v>32.723</v>
      </c>
      <c r="M572" s="2" t="n">
        <f aca="false">IF(AND(ISNUMBER(Q572),ISNUMBER(N572)),N572+Q572,"")</f>
        <v>0.9</v>
      </c>
      <c r="N572" s="5" t="n">
        <v>0.9</v>
      </c>
      <c r="O572" s="5" t="n">
        <v>0.7</v>
      </c>
      <c r="P572" s="2" t="n">
        <v>0.2</v>
      </c>
      <c r="Q572" s="2" t="n">
        <v>0</v>
      </c>
      <c r="R572" s="2" t="n">
        <v>0.24</v>
      </c>
      <c r="S572" s="2" t="n">
        <v>2.8</v>
      </c>
      <c r="T572" s="20" t="n">
        <v>3.75</v>
      </c>
      <c r="U572" s="20" t="n">
        <v>0.321428571428571</v>
      </c>
      <c r="V572" s="20" t="n">
        <v>11.6666666666667</v>
      </c>
      <c r="W572" s="20" t="n">
        <v>3.75</v>
      </c>
    </row>
    <row r="573" customFormat="false" ht="15" hidden="false" customHeight="true" outlineLevel="0" collapsed="false">
      <c r="A573" s="1" t="s">
        <v>25</v>
      </c>
      <c r="B573" s="2" t="s">
        <v>27</v>
      </c>
      <c r="C573" s="2" t="n">
        <v>692</v>
      </c>
      <c r="D573" s="22" t="n">
        <v>31385.6319444444</v>
      </c>
      <c r="E573" s="23" t="n">
        <f aca="false">IF(ISNUMBER(D573),YEAR(D573),"")</f>
        <v>1985</v>
      </c>
      <c r="F573" s="23" t="n">
        <f aca="false">IF(ISNUMBER(D573),MONTH(D573),"")</f>
        <v>12</v>
      </c>
      <c r="G573" s="2" t="n">
        <v>57.92</v>
      </c>
      <c r="H573" s="2" t="n">
        <v>11.5933</v>
      </c>
      <c r="I573" s="2" t="n">
        <v>692</v>
      </c>
      <c r="J573" s="5" t="n">
        <v>56</v>
      </c>
      <c r="K573" s="23" t="n">
        <v>0</v>
      </c>
      <c r="L573" s="5" t="n">
        <v>21.89</v>
      </c>
      <c r="M573" s="2" t="str">
        <f aca="false">IF(AND(ISNUMBER(Q573),ISNUMBER(N573)),N573+Q573,"")</f>
        <v/>
      </c>
      <c r="N573" s="5"/>
      <c r="O573" s="5"/>
      <c r="P573" s="2"/>
      <c r="Q573" s="2"/>
      <c r="R573" s="2" t="n">
        <v>0.57</v>
      </c>
      <c r="S573" s="2"/>
      <c r="T573" s="20"/>
      <c r="U573" s="20"/>
      <c r="V573" s="20"/>
      <c r="W573" s="20"/>
    </row>
    <row r="574" customFormat="false" ht="15" hidden="false" customHeight="true" outlineLevel="0" collapsed="false">
      <c r="A574" s="1" t="s">
        <v>25</v>
      </c>
      <c r="B574" s="2" t="s">
        <v>27</v>
      </c>
      <c r="C574" s="2" t="n">
        <v>693</v>
      </c>
      <c r="D574" s="22" t="n">
        <v>31385.6631944444</v>
      </c>
      <c r="E574" s="23" t="n">
        <f aca="false">IF(ISNUMBER(D574),YEAR(D574),"")</f>
        <v>1985</v>
      </c>
      <c r="F574" s="23" t="n">
        <f aca="false">IF(ISNUMBER(D574),MONTH(D574),"")</f>
        <v>12</v>
      </c>
      <c r="G574" s="2" t="n">
        <v>57.9</v>
      </c>
      <c r="H574" s="2" t="n">
        <v>11.5333</v>
      </c>
      <c r="I574" s="2" t="n">
        <v>693</v>
      </c>
      <c r="J574" s="5" t="n">
        <v>36</v>
      </c>
      <c r="K574" s="23" t="n">
        <v>0</v>
      </c>
      <c r="L574" s="5" t="n">
        <v>22.397</v>
      </c>
      <c r="M574" s="2" t="n">
        <f aca="false">IF(AND(ISNUMBER(Q574),ISNUMBER(N574)),N574+Q574,"")</f>
        <v>5.72</v>
      </c>
      <c r="N574" s="5" t="n">
        <v>3.32</v>
      </c>
      <c r="O574" s="5" t="n">
        <v>3.1</v>
      </c>
      <c r="P574" s="2" t="n">
        <v>0.22</v>
      </c>
      <c r="Q574" s="2" t="n">
        <v>2.4</v>
      </c>
      <c r="R574" s="2" t="n">
        <v>0.53</v>
      </c>
      <c r="S574" s="2"/>
      <c r="T574" s="20" t="n">
        <v>6.26415094339623</v>
      </c>
      <c r="U574" s="20"/>
      <c r="V574" s="20"/>
      <c r="W574" s="20" t="n">
        <v>10.7924528301887</v>
      </c>
    </row>
    <row r="575" customFormat="false" ht="15" hidden="false" customHeight="true" outlineLevel="0" collapsed="false">
      <c r="A575" s="1" t="s">
        <v>25</v>
      </c>
      <c r="B575" s="2" t="s">
        <v>34</v>
      </c>
      <c r="C575" s="2" t="n">
        <v>1</v>
      </c>
      <c r="D575" s="22" t="n">
        <v>31419.375</v>
      </c>
      <c r="E575" s="23" t="n">
        <f aca="false">IF(ISNUMBER(D575),YEAR(D575),"")</f>
        <v>1986</v>
      </c>
      <c r="F575" s="23" t="n">
        <f aca="false">IF(ISNUMBER(D575),MONTH(D575),"")</f>
        <v>1</v>
      </c>
      <c r="G575" s="2" t="n">
        <v>58.258</v>
      </c>
      <c r="H575" s="2" t="n">
        <v>11.4333</v>
      </c>
      <c r="I575" s="2" t="n">
        <v>1</v>
      </c>
      <c r="J575" s="5" t="n">
        <v>55</v>
      </c>
      <c r="K575" s="23" t="n">
        <v>0</v>
      </c>
      <c r="L575" s="5" t="n">
        <v>29.18</v>
      </c>
      <c r="M575" s="2" t="n">
        <f aca="false">IF(AND(ISNUMBER(Q575),ISNUMBER(N575)),N575+Q575,"")</f>
        <v>0.67</v>
      </c>
      <c r="N575" s="5" t="n">
        <v>0.47</v>
      </c>
      <c r="O575" s="5" t="n">
        <v>0.4</v>
      </c>
      <c r="P575" s="2" t="n">
        <v>0.07</v>
      </c>
      <c r="Q575" s="2" t="n">
        <v>0.2</v>
      </c>
      <c r="R575" s="2" t="n">
        <v>0.26</v>
      </c>
      <c r="S575" s="2"/>
      <c r="T575" s="20" t="n">
        <v>1.80769230769231</v>
      </c>
      <c r="U575" s="20"/>
      <c r="V575" s="20"/>
      <c r="W575" s="20" t="n">
        <v>2.57692307692308</v>
      </c>
    </row>
    <row r="576" customFormat="false" ht="15" hidden="false" customHeight="true" outlineLevel="0" collapsed="false">
      <c r="A576" s="1" t="s">
        <v>23</v>
      </c>
      <c r="B576" s="2" t="s">
        <v>24</v>
      </c>
      <c r="C576" s="2" t="n">
        <v>1</v>
      </c>
      <c r="D576" s="22" t="n">
        <v>31420.25</v>
      </c>
      <c r="E576" s="23" t="n">
        <f aca="false">IF(ISNUMBER(D576),YEAR(D576),"")</f>
        <v>1986</v>
      </c>
      <c r="F576" s="23" t="n">
        <f aca="false">IF(ISNUMBER(D576),MONTH(D576),"")</f>
        <v>1</v>
      </c>
      <c r="G576" s="2" t="n">
        <v>58.4</v>
      </c>
      <c r="H576" s="2" t="n">
        <v>8.77</v>
      </c>
      <c r="I576" s="2" t="n">
        <v>1</v>
      </c>
      <c r="J576" s="5" t="n">
        <v>110</v>
      </c>
      <c r="K576" s="2" t="n">
        <v>0</v>
      </c>
      <c r="L576" s="5" t="n">
        <v>25.222</v>
      </c>
      <c r="M576" s="2" t="n">
        <f aca="false">IF(AND(ISNUMBER(Q576),ISNUMBER(N576)),N576+Q576,"")</f>
        <v>12.36</v>
      </c>
      <c r="N576" s="5" t="n">
        <v>8.66</v>
      </c>
      <c r="O576" s="5" t="n">
        <v>8</v>
      </c>
      <c r="P576" s="2" t="n">
        <v>0.66</v>
      </c>
      <c r="Q576" s="2" t="n">
        <v>3.7</v>
      </c>
      <c r="R576" s="2" t="n">
        <v>0.58</v>
      </c>
      <c r="S576" s="2"/>
      <c r="T576" s="20" t="n">
        <v>14.9310344827586</v>
      </c>
      <c r="U576" s="20"/>
      <c r="V576" s="20"/>
      <c r="W576" s="20" t="n">
        <v>21.3103448275862</v>
      </c>
    </row>
    <row r="577" customFormat="false" ht="15" hidden="false" customHeight="true" outlineLevel="0" collapsed="false">
      <c r="A577" s="1" t="s">
        <v>23</v>
      </c>
      <c r="B577" s="2" t="s">
        <v>24</v>
      </c>
      <c r="C577" s="2" t="n">
        <v>2</v>
      </c>
      <c r="D577" s="22" t="n">
        <v>31420.2916666667</v>
      </c>
      <c r="E577" s="23" t="n">
        <f aca="false">IF(ISNUMBER(D577),YEAR(D577),"")</f>
        <v>1986</v>
      </c>
      <c r="F577" s="23" t="n">
        <f aca="false">IF(ISNUMBER(D577),MONTH(D577),"")</f>
        <v>1</v>
      </c>
      <c r="G577" s="2" t="n">
        <v>58.38</v>
      </c>
      <c r="H577" s="2" t="n">
        <v>8.82</v>
      </c>
      <c r="I577" s="2" t="n">
        <v>2</v>
      </c>
      <c r="J577" s="5" t="n">
        <v>90</v>
      </c>
      <c r="K577" s="2" t="n">
        <v>0</v>
      </c>
      <c r="L577" s="5" t="n">
        <v>27.047</v>
      </c>
      <c r="M577" s="2" t="n">
        <f aca="false">IF(AND(ISNUMBER(Q577),ISNUMBER(N577)),N577+Q577,"")</f>
        <v>8.31</v>
      </c>
      <c r="N577" s="5" t="n">
        <v>5.41</v>
      </c>
      <c r="O577" s="5" t="n">
        <v>5.1</v>
      </c>
      <c r="P577" s="2" t="n">
        <v>0.31</v>
      </c>
      <c r="Q577" s="2" t="n">
        <v>2.9</v>
      </c>
      <c r="R577" s="2" t="n">
        <v>0.66</v>
      </c>
      <c r="S577" s="2"/>
      <c r="T577" s="20" t="n">
        <v>8.1969696969697</v>
      </c>
      <c r="U577" s="20"/>
      <c r="V577" s="20"/>
      <c r="W577" s="20" t="n">
        <v>12.5909090909091</v>
      </c>
    </row>
    <row r="578" customFormat="false" ht="15" hidden="false" customHeight="true" outlineLevel="0" collapsed="false">
      <c r="A578" s="1" t="s">
        <v>23</v>
      </c>
      <c r="B578" s="2" t="s">
        <v>24</v>
      </c>
      <c r="C578" s="2" t="n">
        <v>3</v>
      </c>
      <c r="D578" s="22" t="n">
        <v>31420.3333333333</v>
      </c>
      <c r="E578" s="23" t="n">
        <f aca="false">IF(ISNUMBER(D578),YEAR(D578),"")</f>
        <v>1986</v>
      </c>
      <c r="F578" s="23" t="n">
        <f aca="false">IF(ISNUMBER(D578),MONTH(D578),"")</f>
        <v>1</v>
      </c>
      <c r="G578" s="2" t="n">
        <v>58.33</v>
      </c>
      <c r="H578" s="2" t="n">
        <v>8.9</v>
      </c>
      <c r="I578" s="2" t="n">
        <v>3</v>
      </c>
      <c r="J578" s="5" t="n">
        <v>240</v>
      </c>
      <c r="K578" s="2" t="n">
        <v>0</v>
      </c>
      <c r="L578" s="5" t="n">
        <v>27.313</v>
      </c>
      <c r="M578" s="2" t="n">
        <f aca="false">IF(AND(ISNUMBER(Q578),ISNUMBER(N578)),N578+Q578,"")</f>
        <v>10.13</v>
      </c>
      <c r="N578" s="5" t="n">
        <v>6.83</v>
      </c>
      <c r="O578" s="5" t="n">
        <v>6.4</v>
      </c>
      <c r="P578" s="2" t="n">
        <v>0.43</v>
      </c>
      <c r="Q578" s="2" t="n">
        <v>3.3</v>
      </c>
      <c r="R578" s="2" t="n">
        <v>0.7</v>
      </c>
      <c r="S578" s="2"/>
      <c r="T578" s="20" t="n">
        <v>9.75714285714286</v>
      </c>
      <c r="U578" s="20"/>
      <c r="V578" s="20"/>
      <c r="W578" s="20" t="n">
        <v>14.4714285714286</v>
      </c>
    </row>
    <row r="579" customFormat="false" ht="15" hidden="false" customHeight="true" outlineLevel="0" collapsed="false">
      <c r="A579" s="1" t="s">
        <v>23</v>
      </c>
      <c r="B579" s="2" t="s">
        <v>24</v>
      </c>
      <c r="C579" s="2" t="n">
        <v>4</v>
      </c>
      <c r="D579" s="22" t="n">
        <v>31420.375</v>
      </c>
      <c r="E579" s="23" t="n">
        <f aca="false">IF(ISNUMBER(D579),YEAR(D579),"")</f>
        <v>1986</v>
      </c>
      <c r="F579" s="23" t="n">
        <f aca="false">IF(ISNUMBER(D579),MONTH(D579),"")</f>
        <v>1</v>
      </c>
      <c r="G579" s="2" t="n">
        <v>58.27</v>
      </c>
      <c r="H579" s="2" t="n">
        <v>8.98</v>
      </c>
      <c r="I579" s="2" t="n">
        <v>4</v>
      </c>
      <c r="J579" s="5" t="n">
        <v>405</v>
      </c>
      <c r="K579" s="2" t="n">
        <v>0</v>
      </c>
      <c r="L579" s="5" t="n">
        <v>29.624</v>
      </c>
      <c r="M579" s="2" t="n">
        <f aca="false">IF(AND(ISNUMBER(Q579),ISNUMBER(N579)),N579+Q579,"")</f>
        <v>11</v>
      </c>
      <c r="N579" s="5" t="n">
        <v>8.7</v>
      </c>
      <c r="O579" s="5" t="n">
        <v>8</v>
      </c>
      <c r="P579" s="2" t="n">
        <v>0.7</v>
      </c>
      <c r="Q579" s="2" t="n">
        <v>2.3</v>
      </c>
      <c r="R579" s="2" t="n">
        <v>0.59</v>
      </c>
      <c r="S579" s="2"/>
      <c r="T579" s="20" t="n">
        <v>14.7457627118644</v>
      </c>
      <c r="U579" s="20"/>
      <c r="V579" s="20"/>
      <c r="W579" s="20" t="n">
        <v>18.6440677966102</v>
      </c>
    </row>
    <row r="580" customFormat="false" ht="15" hidden="false" customHeight="true" outlineLevel="0" collapsed="false">
      <c r="A580" s="1" t="s">
        <v>23</v>
      </c>
      <c r="B580" s="2" t="s">
        <v>24</v>
      </c>
      <c r="C580" s="2" t="n">
        <v>5</v>
      </c>
      <c r="D580" s="22" t="n">
        <v>31420.4166666667</v>
      </c>
      <c r="E580" s="23" t="n">
        <f aca="false">IF(ISNUMBER(D580),YEAR(D580),"")</f>
        <v>1986</v>
      </c>
      <c r="F580" s="23" t="n">
        <f aca="false">IF(ISNUMBER(D580),MONTH(D580),"")</f>
        <v>1</v>
      </c>
      <c r="G580" s="2" t="n">
        <v>58.2</v>
      </c>
      <c r="H580" s="2" t="n">
        <v>9.08</v>
      </c>
      <c r="I580" s="2" t="n">
        <v>5</v>
      </c>
      <c r="J580" s="5" t="n">
        <v>410</v>
      </c>
      <c r="K580" s="2" t="n">
        <v>0</v>
      </c>
      <c r="L580" s="5" t="n">
        <v>32.308</v>
      </c>
      <c r="M580" s="2" t="n">
        <f aca="false">IF(AND(ISNUMBER(Q580),ISNUMBER(N580)),N580+Q580,"")</f>
        <v>8.9</v>
      </c>
      <c r="N580" s="5" t="n">
        <v>6.8</v>
      </c>
      <c r="O580" s="5" t="n">
        <v>6.3</v>
      </c>
      <c r="P580" s="2" t="n">
        <v>0.5</v>
      </c>
      <c r="Q580" s="2" t="n">
        <v>2.1</v>
      </c>
      <c r="R580" s="2" t="n">
        <v>0.65</v>
      </c>
      <c r="S580" s="2"/>
      <c r="T580" s="20" t="n">
        <v>10.4615384615385</v>
      </c>
      <c r="U580" s="20"/>
      <c r="V580" s="20"/>
      <c r="W580" s="20" t="n">
        <v>13.6923076923077</v>
      </c>
    </row>
    <row r="581" customFormat="false" ht="15" hidden="false" customHeight="true" outlineLevel="0" collapsed="false">
      <c r="A581" s="1" t="s">
        <v>23</v>
      </c>
      <c r="B581" s="2" t="s">
        <v>24</v>
      </c>
      <c r="C581" s="2" t="n">
        <v>6</v>
      </c>
      <c r="D581" s="22" t="n">
        <v>31420.4583333333</v>
      </c>
      <c r="E581" s="23" t="n">
        <f aca="false">IF(ISNUMBER(D581),YEAR(D581),"")</f>
        <v>1986</v>
      </c>
      <c r="F581" s="23" t="n">
        <f aca="false">IF(ISNUMBER(D581),MONTH(D581),"")</f>
        <v>1</v>
      </c>
      <c r="G581" s="2" t="n">
        <v>58.13</v>
      </c>
      <c r="H581" s="2" t="n">
        <v>9.18</v>
      </c>
      <c r="I581" s="2" t="n">
        <v>6</v>
      </c>
      <c r="J581" s="5" t="n">
        <v>630</v>
      </c>
      <c r="K581" s="2" t="n">
        <v>0</v>
      </c>
      <c r="L581" s="5" t="n">
        <v>34.346</v>
      </c>
      <c r="M581" s="2" t="n">
        <f aca="false">IF(AND(ISNUMBER(Q581),ISNUMBER(N581)),N581+Q581,"")</f>
        <v>7.04</v>
      </c>
      <c r="N581" s="5" t="n">
        <v>6.74</v>
      </c>
      <c r="O581" s="5" t="n">
        <v>6.5</v>
      </c>
      <c r="P581" s="2" t="n">
        <v>0.24</v>
      </c>
      <c r="Q581" s="2" t="n">
        <v>0.3</v>
      </c>
      <c r="R581" s="2" t="n">
        <v>0.61</v>
      </c>
      <c r="S581" s="2"/>
      <c r="T581" s="20" t="n">
        <v>11.0491803278689</v>
      </c>
      <c r="U581" s="20"/>
      <c r="V581" s="20"/>
      <c r="W581" s="20" t="n">
        <v>11.5409836065574</v>
      </c>
    </row>
    <row r="582" customFormat="false" ht="15" hidden="false" customHeight="true" outlineLevel="0" collapsed="false">
      <c r="A582" s="1" t="s">
        <v>23</v>
      </c>
      <c r="B582" s="2" t="s">
        <v>24</v>
      </c>
      <c r="C582" s="2" t="n">
        <v>7</v>
      </c>
      <c r="D582" s="22" t="n">
        <v>31420.5416666667</v>
      </c>
      <c r="E582" s="23" t="n">
        <f aca="false">IF(ISNUMBER(D582),YEAR(D582),"")</f>
        <v>1986</v>
      </c>
      <c r="F582" s="23" t="n">
        <f aca="false">IF(ISNUMBER(D582),MONTH(D582),"")</f>
        <v>1</v>
      </c>
      <c r="G582" s="2" t="n">
        <v>58</v>
      </c>
      <c r="H582" s="2" t="n">
        <v>9.37</v>
      </c>
      <c r="I582" s="2" t="n">
        <v>7</v>
      </c>
      <c r="J582" s="5" t="n">
        <v>410</v>
      </c>
      <c r="K582" s="2" t="n">
        <v>0</v>
      </c>
      <c r="L582" s="5" t="n">
        <v>32.928</v>
      </c>
      <c r="M582" s="2" t="n">
        <f aca="false">IF(AND(ISNUMBER(Q582),ISNUMBER(N582)),N582+Q582,"")</f>
        <v>12.41</v>
      </c>
      <c r="N582" s="5" t="n">
        <v>7.71</v>
      </c>
      <c r="O582" s="5" t="n">
        <v>7.1</v>
      </c>
      <c r="P582" s="2" t="n">
        <v>0.61</v>
      </c>
      <c r="Q582" s="2" t="n">
        <v>4.7</v>
      </c>
      <c r="R582" s="2" t="n">
        <v>0.92</v>
      </c>
      <c r="S582" s="2"/>
      <c r="T582" s="20" t="n">
        <v>8.3804347826087</v>
      </c>
      <c r="U582" s="20"/>
      <c r="V582" s="20"/>
      <c r="W582" s="20" t="n">
        <v>13.4891304347826</v>
      </c>
    </row>
    <row r="583" customFormat="false" ht="15" hidden="false" customHeight="true" outlineLevel="0" collapsed="false">
      <c r="A583" s="1" t="s">
        <v>23</v>
      </c>
      <c r="B583" s="2" t="s">
        <v>24</v>
      </c>
      <c r="C583" s="2" t="n">
        <v>8</v>
      </c>
      <c r="D583" s="22" t="n">
        <v>31420.5833333333</v>
      </c>
      <c r="E583" s="23" t="n">
        <f aca="false">IF(ISNUMBER(D583),YEAR(D583),"")</f>
        <v>1986</v>
      </c>
      <c r="F583" s="23" t="n">
        <f aca="false">IF(ISNUMBER(D583),MONTH(D583),"")</f>
        <v>1</v>
      </c>
      <c r="G583" s="2" t="n">
        <v>57.93</v>
      </c>
      <c r="H583" s="2" t="n">
        <v>9.47</v>
      </c>
      <c r="I583" s="2" t="n">
        <v>8</v>
      </c>
      <c r="J583" s="5" t="n">
        <v>180</v>
      </c>
      <c r="K583" s="2" t="n">
        <v>0</v>
      </c>
      <c r="L583" s="5" t="n">
        <v>33.229</v>
      </c>
      <c r="M583" s="2" t="n">
        <f aca="false">IF(AND(ISNUMBER(Q583),ISNUMBER(N583)),N583+Q583,"")</f>
        <v>13.61</v>
      </c>
      <c r="N583" s="5" t="n">
        <v>7.81</v>
      </c>
      <c r="O583" s="5" t="n">
        <v>7</v>
      </c>
      <c r="P583" s="2" t="n">
        <v>0.81</v>
      </c>
      <c r="Q583" s="2" t="n">
        <v>5.8</v>
      </c>
      <c r="R583" s="2" t="n">
        <v>0.78</v>
      </c>
      <c r="S583" s="2"/>
      <c r="T583" s="20" t="n">
        <v>10.0128205128205</v>
      </c>
      <c r="U583" s="20"/>
      <c r="V583" s="20"/>
      <c r="W583" s="20" t="n">
        <v>17.448717948718</v>
      </c>
    </row>
    <row r="584" customFormat="false" ht="15" hidden="false" customHeight="true" outlineLevel="0" collapsed="false">
      <c r="A584" s="1" t="s">
        <v>25</v>
      </c>
      <c r="B584" s="2" t="s">
        <v>27</v>
      </c>
      <c r="C584" s="2" t="n">
        <v>2</v>
      </c>
      <c r="D584" s="22" t="n">
        <v>31432.7083333333</v>
      </c>
      <c r="E584" s="23" t="n">
        <f aca="false">IF(ISNUMBER(D584),YEAR(D584),"")</f>
        <v>1986</v>
      </c>
      <c r="F584" s="23" t="n">
        <f aca="false">IF(ISNUMBER(D584),MONTH(D584),"")</f>
        <v>1</v>
      </c>
      <c r="G584" s="2" t="n">
        <v>58.33</v>
      </c>
      <c r="H584" s="2" t="n">
        <v>11.15</v>
      </c>
      <c r="I584" s="2" t="n">
        <v>2</v>
      </c>
      <c r="J584" s="5" t="n">
        <v>49</v>
      </c>
      <c r="K584" s="23" t="n">
        <v>0</v>
      </c>
      <c r="L584" s="5" t="n">
        <v>26.938</v>
      </c>
      <c r="M584" s="2" t="n">
        <f aca="false">IF(AND(ISNUMBER(Q584),ISNUMBER(N584)),N584+Q584,"")</f>
        <v>10.7</v>
      </c>
      <c r="N584" s="5" t="n">
        <v>6.4</v>
      </c>
      <c r="O584" s="5" t="n">
        <v>5.9</v>
      </c>
      <c r="P584" s="2" t="n">
        <v>0.5</v>
      </c>
      <c r="Q584" s="2" t="n">
        <v>4.3</v>
      </c>
      <c r="R584" s="2" t="n">
        <v>0.85</v>
      </c>
      <c r="S584" s="2"/>
      <c r="T584" s="20" t="n">
        <v>7.52941176470588</v>
      </c>
      <c r="U584" s="20"/>
      <c r="V584" s="20"/>
      <c r="W584" s="20" t="n">
        <v>12.5882352941176</v>
      </c>
    </row>
    <row r="585" customFormat="false" ht="15" hidden="false" customHeight="true" outlineLevel="0" collapsed="false">
      <c r="A585" s="1" t="s">
        <v>25</v>
      </c>
      <c r="B585" s="2" t="s">
        <v>27</v>
      </c>
      <c r="C585" s="2" t="n">
        <v>3</v>
      </c>
      <c r="D585" s="22" t="n">
        <v>31432.7083333333</v>
      </c>
      <c r="E585" s="23" t="n">
        <f aca="false">IF(ISNUMBER(D585),YEAR(D585),"")</f>
        <v>1986</v>
      </c>
      <c r="F585" s="23" t="n">
        <f aca="false">IF(ISNUMBER(D585),MONTH(D585),"")</f>
        <v>1</v>
      </c>
      <c r="G585" s="2" t="n">
        <v>58.33</v>
      </c>
      <c r="H585" s="2" t="n">
        <v>11.1</v>
      </c>
      <c r="I585" s="2" t="n">
        <v>3</v>
      </c>
      <c r="J585" s="5" t="n">
        <v>51</v>
      </c>
      <c r="K585" s="23" t="n">
        <v>0</v>
      </c>
      <c r="L585" s="5" t="n">
        <v>21.785</v>
      </c>
      <c r="M585" s="2" t="str">
        <f aca="false">IF(AND(ISNUMBER(Q585),ISNUMBER(N585)),N585+Q585,"")</f>
        <v/>
      </c>
      <c r="N585" s="5"/>
      <c r="O585" s="5"/>
      <c r="P585" s="2"/>
      <c r="Q585" s="2"/>
      <c r="R585" s="2" t="n">
        <v>0.83</v>
      </c>
      <c r="S585" s="2"/>
      <c r="T585" s="20"/>
      <c r="U585" s="20"/>
      <c r="V585" s="20"/>
      <c r="W585" s="20"/>
    </row>
    <row r="586" customFormat="false" ht="15" hidden="false" customHeight="true" outlineLevel="0" collapsed="false">
      <c r="A586" s="1" t="s">
        <v>25</v>
      </c>
      <c r="B586" s="2" t="s">
        <v>27</v>
      </c>
      <c r="C586" s="2" t="n">
        <v>4</v>
      </c>
      <c r="D586" s="22" t="n">
        <v>31432.75</v>
      </c>
      <c r="E586" s="23" t="n">
        <f aca="false">IF(ISNUMBER(D586),YEAR(D586),"")</f>
        <v>1986</v>
      </c>
      <c r="F586" s="23" t="n">
        <f aca="false">IF(ISNUMBER(D586),MONTH(D586),"")</f>
        <v>1</v>
      </c>
      <c r="G586" s="2" t="n">
        <v>58.33</v>
      </c>
      <c r="H586" s="2" t="n">
        <v>11.03</v>
      </c>
      <c r="I586" s="2" t="n">
        <v>4</v>
      </c>
      <c r="J586" s="5" t="n">
        <v>97</v>
      </c>
      <c r="K586" s="23" t="n">
        <v>0</v>
      </c>
      <c r="L586" s="5" t="n">
        <v>29.629</v>
      </c>
      <c r="M586" s="2" t="n">
        <f aca="false">IF(AND(ISNUMBER(Q586),ISNUMBER(N586)),N586+Q586,"")</f>
        <v>11.1</v>
      </c>
      <c r="N586" s="5" t="n">
        <v>7.1</v>
      </c>
      <c r="O586" s="5" t="n">
        <v>6.4</v>
      </c>
      <c r="P586" s="2" t="n">
        <v>0.7</v>
      </c>
      <c r="Q586" s="2" t="n">
        <v>4</v>
      </c>
      <c r="R586" s="2" t="n">
        <v>0.84</v>
      </c>
      <c r="S586" s="2" t="n">
        <v>9.5</v>
      </c>
      <c r="T586" s="20" t="n">
        <v>8.45238095238095</v>
      </c>
      <c r="U586" s="20" t="n">
        <v>0.747368421052632</v>
      </c>
      <c r="V586" s="20" t="n">
        <v>11.3095238095238</v>
      </c>
      <c r="W586" s="20" t="n">
        <v>13.2142857142857</v>
      </c>
    </row>
    <row r="587" customFormat="false" ht="15" hidden="false" customHeight="true" outlineLevel="0" collapsed="false">
      <c r="A587" s="1" t="s">
        <v>25</v>
      </c>
      <c r="B587" s="2" t="s">
        <v>27</v>
      </c>
      <c r="C587" s="2" t="n">
        <v>5</v>
      </c>
      <c r="D587" s="22" t="n">
        <v>31432.7916666667</v>
      </c>
      <c r="E587" s="23" t="n">
        <f aca="false">IF(ISNUMBER(D587),YEAR(D587),"")</f>
        <v>1986</v>
      </c>
      <c r="F587" s="23" t="n">
        <f aca="false">IF(ISNUMBER(D587),MONTH(D587),"")</f>
        <v>1</v>
      </c>
      <c r="G587" s="2" t="n">
        <v>58.32</v>
      </c>
      <c r="H587" s="2" t="n">
        <v>10.93</v>
      </c>
      <c r="I587" s="2" t="n">
        <v>5</v>
      </c>
      <c r="J587" s="5" t="n">
        <v>114</v>
      </c>
      <c r="K587" s="23" t="n">
        <v>0</v>
      </c>
      <c r="L587" s="5" t="n">
        <v>33.588</v>
      </c>
      <c r="M587" s="2" t="str">
        <f aca="false">IF(AND(ISNUMBER(Q587),ISNUMBER(N587)),N587+Q587,"")</f>
        <v/>
      </c>
      <c r="N587" s="5"/>
      <c r="O587" s="5"/>
      <c r="P587" s="2"/>
      <c r="Q587" s="2"/>
      <c r="R587" s="2" t="n">
        <v>0.75</v>
      </c>
      <c r="S587" s="2"/>
      <c r="T587" s="20"/>
      <c r="U587" s="20"/>
      <c r="V587" s="20"/>
      <c r="W587" s="20"/>
    </row>
    <row r="588" customFormat="false" ht="15" hidden="false" customHeight="true" outlineLevel="0" collapsed="false">
      <c r="A588" s="1" t="s">
        <v>25</v>
      </c>
      <c r="B588" s="2" t="s">
        <v>27</v>
      </c>
      <c r="C588" s="2" t="n">
        <v>6</v>
      </c>
      <c r="D588" s="22" t="n">
        <v>31432.8333333333</v>
      </c>
      <c r="E588" s="23" t="n">
        <f aca="false">IF(ISNUMBER(D588),YEAR(D588),"")</f>
        <v>1986</v>
      </c>
      <c r="F588" s="23" t="n">
        <f aca="false">IF(ISNUMBER(D588),MONTH(D588),"")</f>
        <v>1</v>
      </c>
      <c r="G588" s="2" t="n">
        <v>58.3</v>
      </c>
      <c r="H588" s="2" t="n">
        <v>10.85</v>
      </c>
      <c r="I588" s="2" t="n">
        <v>6</v>
      </c>
      <c r="J588" s="5" t="n">
        <v>137</v>
      </c>
      <c r="K588" s="23" t="n">
        <v>0</v>
      </c>
      <c r="L588" s="5" t="n">
        <v>33.887</v>
      </c>
      <c r="M588" s="2" t="str">
        <f aca="false">IF(AND(ISNUMBER(Q588),ISNUMBER(N588)),N588+Q588,"")</f>
        <v/>
      </c>
      <c r="N588" s="5"/>
      <c r="O588" s="5"/>
      <c r="P588" s="2"/>
      <c r="Q588" s="2"/>
      <c r="R588" s="2" t="n">
        <v>0.73</v>
      </c>
      <c r="S588" s="2"/>
      <c r="T588" s="20"/>
      <c r="U588" s="20"/>
      <c r="V588" s="20"/>
      <c r="W588" s="20"/>
    </row>
    <row r="589" customFormat="false" ht="15" hidden="false" customHeight="true" outlineLevel="0" collapsed="false">
      <c r="A589" s="1" t="s">
        <v>25</v>
      </c>
      <c r="B589" s="2" t="s">
        <v>27</v>
      </c>
      <c r="C589" s="2" t="n">
        <v>7</v>
      </c>
      <c r="D589" s="22" t="n">
        <v>31432.875</v>
      </c>
      <c r="E589" s="23" t="n">
        <f aca="false">IF(ISNUMBER(D589),YEAR(D589),"")</f>
        <v>1986</v>
      </c>
      <c r="F589" s="23" t="n">
        <f aca="false">IF(ISNUMBER(D589),MONTH(D589),"")</f>
        <v>1</v>
      </c>
      <c r="G589" s="2" t="n">
        <v>58.27</v>
      </c>
      <c r="H589" s="2" t="n">
        <v>10.72</v>
      </c>
      <c r="I589" s="2" t="n">
        <v>7</v>
      </c>
      <c r="J589" s="5" t="n">
        <v>204</v>
      </c>
      <c r="K589" s="23" t="n">
        <v>0</v>
      </c>
      <c r="L589" s="5" t="n">
        <v>34</v>
      </c>
      <c r="M589" s="2" t="n">
        <f aca="false">IF(AND(ISNUMBER(Q589),ISNUMBER(N589)),N589+Q589,"")</f>
        <v>8.47</v>
      </c>
      <c r="N589" s="5" t="n">
        <v>5.27</v>
      </c>
      <c r="O589" s="5" t="n">
        <v>4.3</v>
      </c>
      <c r="P589" s="2" t="n">
        <v>0.97</v>
      </c>
      <c r="Q589" s="2" t="n">
        <v>3.2</v>
      </c>
      <c r="R589" s="2" t="n">
        <v>0.75</v>
      </c>
      <c r="S589" s="2"/>
      <c r="T589" s="20" t="n">
        <v>7.02666666666667</v>
      </c>
      <c r="U589" s="20"/>
      <c r="V589" s="20"/>
      <c r="W589" s="20" t="n">
        <v>11.2933333333333</v>
      </c>
    </row>
    <row r="590" s="27" customFormat="true" ht="15" hidden="false" customHeight="true" outlineLevel="0" collapsed="false">
      <c r="A590" s="1" t="s">
        <v>25</v>
      </c>
      <c r="B590" s="2" t="s">
        <v>27</v>
      </c>
      <c r="C590" s="2" t="n">
        <v>8</v>
      </c>
      <c r="D590" s="22" t="n">
        <v>31432.9583333333</v>
      </c>
      <c r="E590" s="23" t="n">
        <f aca="false">IF(ISNUMBER(D590),YEAR(D590),"")</f>
        <v>1986</v>
      </c>
      <c r="F590" s="23" t="n">
        <f aca="false">IF(ISNUMBER(D590),MONTH(D590),"")</f>
        <v>1</v>
      </c>
      <c r="G590" s="2" t="n">
        <v>58.27</v>
      </c>
      <c r="H590" s="2" t="n">
        <v>10.52</v>
      </c>
      <c r="I590" s="2" t="n">
        <v>8</v>
      </c>
      <c r="J590" s="5" t="n">
        <v>342</v>
      </c>
      <c r="K590" s="23" t="n">
        <v>0</v>
      </c>
      <c r="L590" s="5" t="n">
        <v>33.696</v>
      </c>
      <c r="M590" s="2" t="str">
        <f aca="false">IF(AND(ISNUMBER(Q590),ISNUMBER(N590)),N590+Q590,"")</f>
        <v/>
      </c>
      <c r="N590" s="5"/>
      <c r="O590" s="5"/>
      <c r="P590" s="2"/>
      <c r="Q590" s="2"/>
      <c r="R590" s="2" t="n">
        <v>0.61</v>
      </c>
      <c r="S590" s="2"/>
      <c r="T590" s="20"/>
      <c r="U590" s="20"/>
      <c r="V590" s="20"/>
      <c r="W590" s="20"/>
    </row>
    <row r="591" s="28" customFormat="true" ht="15" hidden="false" customHeight="true" outlineLevel="0" collapsed="false">
      <c r="A591" s="1" t="s">
        <v>25</v>
      </c>
      <c r="B591" s="2" t="s">
        <v>27</v>
      </c>
      <c r="C591" s="2" t="n">
        <v>9</v>
      </c>
      <c r="D591" s="22" t="n">
        <v>31433.0416666667</v>
      </c>
      <c r="E591" s="23" t="n">
        <f aca="false">IF(ISNUMBER(D591),YEAR(D591),"")</f>
        <v>1986</v>
      </c>
      <c r="F591" s="23" t="n">
        <f aca="false">IF(ISNUMBER(D591),MONTH(D591),"")</f>
        <v>1</v>
      </c>
      <c r="G591" s="2" t="n">
        <v>58.27</v>
      </c>
      <c r="H591" s="2" t="n">
        <v>10.18</v>
      </c>
      <c r="I591" s="2" t="n">
        <v>9</v>
      </c>
      <c r="J591" s="5" t="n">
        <v>470</v>
      </c>
      <c r="K591" s="23" t="n">
        <v>0</v>
      </c>
      <c r="L591" s="5" t="n">
        <v>33.751</v>
      </c>
      <c r="M591" s="2" t="n">
        <f aca="false">IF(AND(ISNUMBER(Q591),ISNUMBER(N591)),N591+Q591,"")</f>
        <v>8.55</v>
      </c>
      <c r="N591" s="5" t="n">
        <v>6.15</v>
      </c>
      <c r="O591" s="5" t="n">
        <v>5.8</v>
      </c>
      <c r="P591" s="2" t="n">
        <v>0.35</v>
      </c>
      <c r="Q591" s="2" t="n">
        <v>2.4</v>
      </c>
      <c r="R591" s="2" t="n">
        <v>0.62</v>
      </c>
      <c r="S591" s="2" t="n">
        <v>4.4</v>
      </c>
      <c r="T591" s="20" t="n">
        <v>9.91935483870968</v>
      </c>
      <c r="U591" s="20" t="n">
        <v>1.39772727272727</v>
      </c>
      <c r="V591" s="20" t="n">
        <v>7.09677419354839</v>
      </c>
      <c r="W591" s="20" t="n">
        <v>13.7903225806452</v>
      </c>
    </row>
    <row r="592" s="29" customFormat="true" ht="15" hidden="false" customHeight="true" outlineLevel="0" collapsed="false">
      <c r="A592" s="1" t="s">
        <v>25</v>
      </c>
      <c r="B592" s="2" t="s">
        <v>26</v>
      </c>
      <c r="C592" s="2" t="n">
        <v>3901</v>
      </c>
      <c r="D592" s="22" t="n">
        <v>31444.5416666667</v>
      </c>
      <c r="E592" s="23" t="n">
        <f aca="false">IF(ISNUMBER(D592),YEAR(D592),"")</f>
        <v>1986</v>
      </c>
      <c r="F592" s="23" t="n">
        <f aca="false">IF(ISNUMBER(D592),MONTH(D592),"")</f>
        <v>2</v>
      </c>
      <c r="G592" s="2" t="n">
        <v>58.33</v>
      </c>
      <c r="H592" s="2" t="n">
        <v>11.03</v>
      </c>
      <c r="I592" s="2" t="n">
        <v>3901</v>
      </c>
      <c r="J592" s="5" t="n">
        <v>90</v>
      </c>
      <c r="K592" s="23" t="n">
        <v>1</v>
      </c>
      <c r="L592" s="5" t="n">
        <v>24.592</v>
      </c>
      <c r="M592" s="2" t="str">
        <f aca="false">IF(AND(ISNUMBER(Q592),ISNUMBER(N592)),N592+Q592,"")</f>
        <v/>
      </c>
      <c r="N592" s="5"/>
      <c r="O592" s="5"/>
      <c r="P592" s="2"/>
      <c r="Q592" s="2"/>
      <c r="R592" s="2" t="n">
        <v>0.9</v>
      </c>
      <c r="S592" s="2" t="n">
        <v>17.6</v>
      </c>
      <c r="T592" s="20"/>
      <c r="U592" s="20"/>
      <c r="V592" s="20" t="n">
        <v>19.5555555555556</v>
      </c>
      <c r="W592" s="20"/>
    </row>
    <row r="593" customFormat="false" ht="15" hidden="false" customHeight="true" outlineLevel="0" collapsed="false">
      <c r="A593" s="1" t="s">
        <v>23</v>
      </c>
      <c r="B593" s="2" t="s">
        <v>32</v>
      </c>
      <c r="C593" s="2" t="n">
        <v>91</v>
      </c>
      <c r="D593" s="22" t="n">
        <v>31453.6201388889</v>
      </c>
      <c r="E593" s="23" t="n">
        <f aca="false">IF(ISNUMBER(D593),YEAR(D593),"")</f>
        <v>1986</v>
      </c>
      <c r="F593" s="23" t="n">
        <f aca="false">IF(ISNUMBER(D593),MONTH(D593),"")</f>
        <v>2</v>
      </c>
      <c r="G593" s="2" t="n">
        <v>57.4002</v>
      </c>
      <c r="H593" s="2" t="n">
        <v>8.3482</v>
      </c>
      <c r="I593" s="2" t="n">
        <v>91</v>
      </c>
      <c r="J593" s="5" t="n">
        <v>48</v>
      </c>
      <c r="K593" s="2" t="n">
        <v>0</v>
      </c>
      <c r="L593" s="5" t="n">
        <v>34.64</v>
      </c>
      <c r="M593" s="2" t="str">
        <f aca="false">IF(AND(ISNUMBER(Q593),ISNUMBER(N593)),N593+Q593,"")</f>
        <v/>
      </c>
      <c r="N593" s="5" t="n">
        <v>7.43</v>
      </c>
      <c r="O593" s="5" t="n">
        <v>6.5</v>
      </c>
      <c r="P593" s="2" t="n">
        <v>0.93</v>
      </c>
      <c r="Q593" s="2"/>
      <c r="R593" s="2" t="n">
        <v>1.23</v>
      </c>
      <c r="S593" s="2" t="n">
        <v>4.3</v>
      </c>
      <c r="T593" s="20" t="n">
        <v>6.04065040650406</v>
      </c>
      <c r="U593" s="20" t="n">
        <v>1.72790697674419</v>
      </c>
      <c r="V593" s="20" t="n">
        <v>3.49593495934959</v>
      </c>
      <c r="W593" s="20"/>
    </row>
    <row r="594" customFormat="false" ht="15" hidden="false" customHeight="true" outlineLevel="0" collapsed="false">
      <c r="A594" s="1" t="s">
        <v>23</v>
      </c>
      <c r="B594" s="2" t="s">
        <v>32</v>
      </c>
      <c r="C594" s="2" t="n">
        <v>92</v>
      </c>
      <c r="D594" s="22" t="n">
        <v>31453.6888888889</v>
      </c>
      <c r="E594" s="23" t="n">
        <f aca="false">IF(ISNUMBER(D594),YEAR(D594),"")</f>
        <v>1986</v>
      </c>
      <c r="F594" s="23" t="n">
        <f aca="false">IF(ISNUMBER(D594),MONTH(D594),"")</f>
        <v>2</v>
      </c>
      <c r="G594" s="2" t="n">
        <v>57.3952</v>
      </c>
      <c r="H594" s="2" t="n">
        <v>8.4687</v>
      </c>
      <c r="I594" s="2" t="n">
        <v>92</v>
      </c>
      <c r="J594" s="5" t="n">
        <v>39</v>
      </c>
      <c r="K594" s="2" t="n">
        <v>0</v>
      </c>
      <c r="L594" s="5" t="n">
        <v>34.89</v>
      </c>
      <c r="M594" s="2" t="str">
        <f aca="false">IF(AND(ISNUMBER(Q594),ISNUMBER(N594)),N594+Q594,"")</f>
        <v/>
      </c>
      <c r="N594" s="5" t="n">
        <v>9.12</v>
      </c>
      <c r="O594" s="5" t="n">
        <v>8.6</v>
      </c>
      <c r="P594" s="2" t="n">
        <v>0.52</v>
      </c>
      <c r="Q594" s="2"/>
      <c r="R594" s="2" t="n">
        <v>1.44</v>
      </c>
      <c r="S594" s="2" t="n">
        <v>4.6</v>
      </c>
      <c r="T594" s="20" t="n">
        <v>6.33333333333333</v>
      </c>
      <c r="U594" s="20" t="n">
        <v>1.98260869565217</v>
      </c>
      <c r="V594" s="20" t="n">
        <v>3.19444444444444</v>
      </c>
      <c r="W594" s="20"/>
    </row>
    <row r="595" customFormat="false" ht="15" hidden="false" customHeight="true" outlineLevel="0" collapsed="false">
      <c r="A595" s="1" t="s">
        <v>23</v>
      </c>
      <c r="B595" s="2" t="s">
        <v>32</v>
      </c>
      <c r="C595" s="2" t="n">
        <v>93</v>
      </c>
      <c r="D595" s="22" t="n">
        <v>31453.7097222222</v>
      </c>
      <c r="E595" s="23" t="n">
        <f aca="false">IF(ISNUMBER(D595),YEAR(D595),"")</f>
        <v>1986</v>
      </c>
      <c r="F595" s="23" t="n">
        <f aca="false">IF(ISNUMBER(D595),MONTH(D595),"")</f>
        <v>2</v>
      </c>
      <c r="G595" s="2" t="n">
        <v>57.3158</v>
      </c>
      <c r="H595" s="2" t="n">
        <v>8.4988</v>
      </c>
      <c r="I595" s="2" t="n">
        <v>93</v>
      </c>
      <c r="J595" s="5" t="n">
        <v>27</v>
      </c>
      <c r="K595" s="2" t="n">
        <v>0</v>
      </c>
      <c r="L595" s="5" t="n">
        <v>34.8</v>
      </c>
      <c r="M595" s="2" t="str">
        <f aca="false">IF(AND(ISNUMBER(Q595),ISNUMBER(N595)),N595+Q595,"")</f>
        <v/>
      </c>
      <c r="N595" s="5" t="n">
        <v>9.07</v>
      </c>
      <c r="O595" s="5" t="n">
        <v>8.8</v>
      </c>
      <c r="P595" s="2" t="n">
        <v>0.27</v>
      </c>
      <c r="Q595" s="2"/>
      <c r="R595" s="2" t="n">
        <v>1.13</v>
      </c>
      <c r="S595" s="2" t="n">
        <v>4.4</v>
      </c>
      <c r="T595" s="20" t="n">
        <v>8.02654867256637</v>
      </c>
      <c r="U595" s="20" t="n">
        <v>2.06136363636364</v>
      </c>
      <c r="V595" s="20" t="n">
        <v>3.89380530973451</v>
      </c>
      <c r="W595" s="20"/>
    </row>
    <row r="596" customFormat="false" ht="15" hidden="false" customHeight="true" outlineLevel="0" collapsed="false">
      <c r="A596" s="1" t="s">
        <v>23</v>
      </c>
      <c r="B596" s="2" t="s">
        <v>32</v>
      </c>
      <c r="C596" s="2" t="n">
        <v>94</v>
      </c>
      <c r="D596" s="22" t="n">
        <v>31453.7326388889</v>
      </c>
      <c r="E596" s="23" t="n">
        <f aca="false">IF(ISNUMBER(D596),YEAR(D596),"")</f>
        <v>1986</v>
      </c>
      <c r="F596" s="23" t="n">
        <f aca="false">IF(ISNUMBER(D596),MONTH(D596),"")</f>
        <v>2</v>
      </c>
      <c r="G596" s="2" t="n">
        <v>57.2322</v>
      </c>
      <c r="H596" s="2" t="n">
        <v>8.5458</v>
      </c>
      <c r="I596" s="2" t="n">
        <v>94</v>
      </c>
      <c r="J596" s="5" t="n">
        <v>22</v>
      </c>
      <c r="K596" s="2" t="n">
        <v>0</v>
      </c>
      <c r="L596" s="5" t="n">
        <v>34.44</v>
      </c>
      <c r="M596" s="2" t="str">
        <f aca="false">IF(AND(ISNUMBER(Q596),ISNUMBER(N596)),N596+Q596,"")</f>
        <v/>
      </c>
      <c r="N596" s="5" t="n">
        <v>9.08</v>
      </c>
      <c r="O596" s="5" t="n">
        <v>8.8</v>
      </c>
      <c r="P596" s="2" t="n">
        <v>0.28</v>
      </c>
      <c r="Q596" s="2"/>
      <c r="R596" s="2" t="n">
        <v>1.16</v>
      </c>
      <c r="S596" s="2" t="n">
        <v>5</v>
      </c>
      <c r="T596" s="20" t="n">
        <v>7.82758620689655</v>
      </c>
      <c r="U596" s="20" t="n">
        <v>1.816</v>
      </c>
      <c r="V596" s="20" t="n">
        <v>4.31034482758621</v>
      </c>
      <c r="W596" s="20"/>
    </row>
    <row r="597" customFormat="false" ht="15" hidden="false" customHeight="true" outlineLevel="0" collapsed="false">
      <c r="A597" s="1" t="s">
        <v>23</v>
      </c>
      <c r="B597" s="2" t="s">
        <v>32</v>
      </c>
      <c r="C597" s="2" t="n">
        <v>95</v>
      </c>
      <c r="D597" s="22" t="n">
        <v>31454.0743055556</v>
      </c>
      <c r="E597" s="23" t="n">
        <f aca="false">IF(ISNUMBER(D597),YEAR(D597),"")</f>
        <v>1986</v>
      </c>
      <c r="F597" s="23" t="n">
        <f aca="false">IF(ISNUMBER(D597),MONTH(D597),"")</f>
        <v>2</v>
      </c>
      <c r="G597" s="2" t="n">
        <v>57.4842</v>
      </c>
      <c r="H597" s="2" t="n">
        <v>8.414</v>
      </c>
      <c r="I597" s="2" t="n">
        <v>95</v>
      </c>
      <c r="J597" s="5" t="n">
        <v>75</v>
      </c>
      <c r="K597" s="2" t="n">
        <v>0</v>
      </c>
      <c r="L597" s="5" t="n">
        <v>34.46</v>
      </c>
      <c r="M597" s="2" t="str">
        <f aca="false">IF(AND(ISNUMBER(Q597),ISNUMBER(N597)),N597+Q597,"")</f>
        <v/>
      </c>
      <c r="N597" s="5" t="n">
        <v>6.88</v>
      </c>
      <c r="O597" s="5" t="n">
        <v>5.9</v>
      </c>
      <c r="P597" s="2" t="n">
        <v>0.98</v>
      </c>
      <c r="Q597" s="2"/>
      <c r="R597" s="2" t="n">
        <v>0.98</v>
      </c>
      <c r="S597" s="2" t="n">
        <v>4.4</v>
      </c>
      <c r="T597" s="20" t="n">
        <v>7.02040816326531</v>
      </c>
      <c r="U597" s="20" t="n">
        <v>1.56363636363636</v>
      </c>
      <c r="V597" s="20" t="n">
        <v>4.48979591836735</v>
      </c>
      <c r="W597" s="20"/>
    </row>
    <row r="598" customFormat="false" ht="15" hidden="false" customHeight="true" outlineLevel="0" collapsed="false">
      <c r="A598" s="1" t="s">
        <v>23</v>
      </c>
      <c r="B598" s="2" t="s">
        <v>32</v>
      </c>
      <c r="C598" s="2" t="n">
        <v>96</v>
      </c>
      <c r="D598" s="22" t="n">
        <v>31454.0951388889</v>
      </c>
      <c r="E598" s="23" t="n">
        <f aca="false">IF(ISNUMBER(D598),YEAR(D598),"")</f>
        <v>1986</v>
      </c>
      <c r="F598" s="23" t="n">
        <f aca="false">IF(ISNUMBER(D598),MONTH(D598),"")</f>
        <v>2</v>
      </c>
      <c r="G598" s="2" t="n">
        <v>57.5498</v>
      </c>
      <c r="H598" s="2" t="n">
        <v>8.3637</v>
      </c>
      <c r="I598" s="2" t="n">
        <v>96</v>
      </c>
      <c r="J598" s="5" t="n">
        <v>112</v>
      </c>
      <c r="K598" s="2" t="n">
        <v>0</v>
      </c>
      <c r="L598" s="5" t="n">
        <v>33.57</v>
      </c>
      <c r="M598" s="2" t="str">
        <f aca="false">IF(AND(ISNUMBER(Q598),ISNUMBER(N598)),N598+Q598,"")</f>
        <v/>
      </c>
      <c r="N598" s="5" t="n">
        <v>4.48</v>
      </c>
      <c r="O598" s="5" t="n">
        <v>3.8</v>
      </c>
      <c r="P598" s="2" t="n">
        <v>0.68</v>
      </c>
      <c r="Q598" s="2"/>
      <c r="R598" s="2" t="n">
        <v>1.48</v>
      </c>
      <c r="S598" s="2" t="n">
        <v>6.9</v>
      </c>
      <c r="T598" s="20" t="n">
        <v>3.02702702702703</v>
      </c>
      <c r="U598" s="20" t="n">
        <v>0.649275362318841</v>
      </c>
      <c r="V598" s="20" t="n">
        <v>4.66216216216216</v>
      </c>
      <c r="W598" s="20"/>
    </row>
    <row r="599" customFormat="false" ht="15" hidden="false" customHeight="true" outlineLevel="0" collapsed="false">
      <c r="A599" s="1" t="s">
        <v>23</v>
      </c>
      <c r="B599" s="2" t="s">
        <v>32</v>
      </c>
      <c r="C599" s="2" t="n">
        <v>97</v>
      </c>
      <c r="D599" s="22" t="n">
        <v>31454.1236111111</v>
      </c>
      <c r="E599" s="23" t="n">
        <f aca="false">IF(ISNUMBER(D599),YEAR(D599),"")</f>
        <v>1986</v>
      </c>
      <c r="F599" s="23" t="n">
        <f aca="false">IF(ISNUMBER(D599),MONTH(D599),"")</f>
        <v>2</v>
      </c>
      <c r="G599" s="2" t="n">
        <v>57.65</v>
      </c>
      <c r="H599" s="2" t="n">
        <v>8.3328</v>
      </c>
      <c r="I599" s="2" t="n">
        <v>97</v>
      </c>
      <c r="J599" s="5" t="n">
        <v>214</v>
      </c>
      <c r="K599" s="2" t="n">
        <v>0</v>
      </c>
      <c r="L599" s="5" t="n">
        <v>33.61</v>
      </c>
      <c r="M599" s="2" t="str">
        <f aca="false">IF(AND(ISNUMBER(Q599),ISNUMBER(N599)),N599+Q599,"")</f>
        <v/>
      </c>
      <c r="N599" s="5" t="n">
        <v>4.08</v>
      </c>
      <c r="O599" s="5" t="n">
        <v>3.4</v>
      </c>
      <c r="P599" s="2" t="n">
        <v>0.68</v>
      </c>
      <c r="Q599" s="2"/>
      <c r="R599" s="2" t="n">
        <v>1.18</v>
      </c>
      <c r="S599" s="2" t="n">
        <v>6.6</v>
      </c>
      <c r="T599" s="20" t="n">
        <v>3.45762711864407</v>
      </c>
      <c r="U599" s="20" t="n">
        <v>0.618181818181818</v>
      </c>
      <c r="V599" s="20" t="n">
        <v>5.59322033898305</v>
      </c>
      <c r="W599" s="20"/>
    </row>
    <row r="600" customFormat="false" ht="15" hidden="false" customHeight="true" outlineLevel="0" collapsed="false">
      <c r="A600" s="1" t="s">
        <v>23</v>
      </c>
      <c r="B600" s="2" t="s">
        <v>32</v>
      </c>
      <c r="C600" s="2" t="n">
        <v>98</v>
      </c>
      <c r="D600" s="22" t="n">
        <v>31454.1486111111</v>
      </c>
      <c r="E600" s="23" t="n">
        <f aca="false">IF(ISNUMBER(D600),YEAR(D600),"")</f>
        <v>1986</v>
      </c>
      <c r="F600" s="23" t="n">
        <f aca="false">IF(ISNUMBER(D600),MONTH(D600),"")</f>
        <v>2</v>
      </c>
      <c r="G600" s="2" t="n">
        <v>57.7305</v>
      </c>
      <c r="H600" s="2" t="n">
        <v>8.2823</v>
      </c>
      <c r="I600" s="2" t="n">
        <v>98</v>
      </c>
      <c r="J600" s="5" t="n">
        <v>396</v>
      </c>
      <c r="K600" s="2" t="n">
        <v>0</v>
      </c>
      <c r="L600" s="5" t="n">
        <v>32.74</v>
      </c>
      <c r="M600" s="2" t="str">
        <f aca="false">IF(AND(ISNUMBER(Q600),ISNUMBER(N600)),N600+Q600,"")</f>
        <v/>
      </c>
      <c r="N600" s="5" t="n">
        <v>4.56</v>
      </c>
      <c r="O600" s="5" t="n">
        <v>4.1</v>
      </c>
      <c r="P600" s="2" t="n">
        <v>0.46</v>
      </c>
      <c r="Q600" s="2"/>
      <c r="R600" s="2" t="n">
        <v>1.45</v>
      </c>
      <c r="S600" s="2" t="n">
        <v>7.6</v>
      </c>
      <c r="T600" s="20" t="n">
        <v>3.1448275862069</v>
      </c>
      <c r="U600" s="20" t="n">
        <v>0.6</v>
      </c>
      <c r="V600" s="20" t="n">
        <v>5.24137931034483</v>
      </c>
      <c r="W600" s="20"/>
    </row>
    <row r="601" customFormat="false" ht="15" hidden="false" customHeight="true" outlineLevel="0" collapsed="false">
      <c r="A601" s="1" t="s">
        <v>23</v>
      </c>
      <c r="B601" s="2" t="s">
        <v>24</v>
      </c>
      <c r="C601" s="2" t="n">
        <v>13</v>
      </c>
      <c r="D601" s="22" t="n">
        <v>31454.25</v>
      </c>
      <c r="E601" s="23" t="n">
        <f aca="false">IF(ISNUMBER(D601),YEAR(D601),"")</f>
        <v>1986</v>
      </c>
      <c r="F601" s="23" t="n">
        <f aca="false">IF(ISNUMBER(D601),MONTH(D601),"")</f>
        <v>2</v>
      </c>
      <c r="G601" s="2" t="n">
        <v>58.4</v>
      </c>
      <c r="H601" s="2" t="n">
        <v>8.77</v>
      </c>
      <c r="I601" s="2" t="n">
        <v>13</v>
      </c>
      <c r="J601" s="5" t="n">
        <v>110</v>
      </c>
      <c r="K601" s="2" t="n">
        <v>0</v>
      </c>
      <c r="L601" s="5" t="n">
        <v>29.653</v>
      </c>
      <c r="M601" s="2" t="n">
        <f aca="false">IF(AND(ISNUMBER(Q601),ISNUMBER(N601)),N601+Q601,"")</f>
        <v>10.49</v>
      </c>
      <c r="N601" s="5" t="n">
        <v>8.99</v>
      </c>
      <c r="O601" s="5" t="n">
        <v>8.5</v>
      </c>
      <c r="P601" s="2" t="n">
        <v>0.49</v>
      </c>
      <c r="Q601" s="2" t="n">
        <v>1.5</v>
      </c>
      <c r="R601" s="2" t="n">
        <v>0.59</v>
      </c>
      <c r="S601" s="2"/>
      <c r="T601" s="20" t="n">
        <v>15.2372881355932</v>
      </c>
      <c r="U601" s="20"/>
      <c r="V601" s="20"/>
      <c r="W601" s="20" t="n">
        <v>17.7796610169492</v>
      </c>
    </row>
    <row r="602" customFormat="false" ht="15" hidden="false" customHeight="true" outlineLevel="0" collapsed="false">
      <c r="A602" s="1" t="s">
        <v>23</v>
      </c>
      <c r="B602" s="2" t="s">
        <v>32</v>
      </c>
      <c r="C602" s="2" t="n">
        <v>99</v>
      </c>
      <c r="D602" s="22" t="n">
        <v>31454.2888888889</v>
      </c>
      <c r="E602" s="23" t="n">
        <f aca="false">IF(ISNUMBER(D602),YEAR(D602),"")</f>
        <v>1986</v>
      </c>
      <c r="F602" s="23" t="n">
        <f aca="false">IF(ISNUMBER(D602),MONTH(D602),"")</f>
        <v>2</v>
      </c>
      <c r="G602" s="2" t="n">
        <v>57.8462</v>
      </c>
      <c r="H602" s="2" t="n">
        <v>8.1978</v>
      </c>
      <c r="I602" s="2" t="n">
        <v>99</v>
      </c>
      <c r="J602" s="5" t="n">
        <v>526</v>
      </c>
      <c r="K602" s="2" t="n">
        <v>0</v>
      </c>
      <c r="L602" s="5" t="n">
        <v>34.04</v>
      </c>
      <c r="M602" s="2" t="str">
        <f aca="false">IF(AND(ISNUMBER(Q602),ISNUMBER(N602)),N602+Q602,"")</f>
        <v/>
      </c>
      <c r="N602" s="5" t="n">
        <v>3.94</v>
      </c>
      <c r="O602" s="5" t="n">
        <v>3.8</v>
      </c>
      <c r="P602" s="2" t="n">
        <v>0.14</v>
      </c>
      <c r="Q602" s="2"/>
      <c r="R602" s="2" t="n">
        <v>1.25</v>
      </c>
      <c r="S602" s="2" t="n">
        <v>6.3</v>
      </c>
      <c r="T602" s="20" t="n">
        <v>3.152</v>
      </c>
      <c r="U602" s="20" t="n">
        <v>0.625396825396825</v>
      </c>
      <c r="V602" s="20" t="n">
        <v>5.04</v>
      </c>
      <c r="W602" s="20"/>
    </row>
    <row r="603" customFormat="false" ht="15" hidden="false" customHeight="true" outlineLevel="0" collapsed="false">
      <c r="A603" s="1" t="s">
        <v>23</v>
      </c>
      <c r="B603" s="2" t="s">
        <v>24</v>
      </c>
      <c r="C603" s="2" t="n">
        <v>14</v>
      </c>
      <c r="D603" s="22" t="n">
        <v>31454.2916666667</v>
      </c>
      <c r="E603" s="23" t="n">
        <f aca="false">IF(ISNUMBER(D603),YEAR(D603),"")</f>
        <v>1986</v>
      </c>
      <c r="F603" s="23" t="n">
        <f aca="false">IF(ISNUMBER(D603),MONTH(D603),"")</f>
        <v>2</v>
      </c>
      <c r="G603" s="2" t="n">
        <v>58.38</v>
      </c>
      <c r="H603" s="2" t="n">
        <v>8.82</v>
      </c>
      <c r="I603" s="2" t="n">
        <v>14</v>
      </c>
      <c r="J603" s="5" t="n">
        <v>90</v>
      </c>
      <c r="K603" s="2" t="n">
        <v>0</v>
      </c>
      <c r="L603" s="5" t="n">
        <v>28.964</v>
      </c>
      <c r="M603" s="2" t="n">
        <f aca="false">IF(AND(ISNUMBER(Q603),ISNUMBER(N603)),N603+Q603,"")</f>
        <v>9.99</v>
      </c>
      <c r="N603" s="5" t="n">
        <v>8.69</v>
      </c>
      <c r="O603" s="5" t="n">
        <v>8.3</v>
      </c>
      <c r="P603" s="2" t="n">
        <v>0.39</v>
      </c>
      <c r="Q603" s="2" t="n">
        <v>1.3</v>
      </c>
      <c r="R603" s="2" t="n">
        <v>0.55</v>
      </c>
      <c r="S603" s="2"/>
      <c r="T603" s="20" t="n">
        <v>15.8</v>
      </c>
      <c r="U603" s="20"/>
      <c r="V603" s="20"/>
      <c r="W603" s="20" t="n">
        <v>18.1636363636364</v>
      </c>
    </row>
    <row r="604" customFormat="false" ht="15" hidden="false" customHeight="true" outlineLevel="0" collapsed="false">
      <c r="A604" s="1" t="s">
        <v>23</v>
      </c>
      <c r="B604" s="2" t="s">
        <v>32</v>
      </c>
      <c r="C604" s="2" t="n">
        <v>100</v>
      </c>
      <c r="D604" s="22" t="n">
        <v>31454.3125</v>
      </c>
      <c r="E604" s="23" t="n">
        <f aca="false">IF(ISNUMBER(D604),YEAR(D604),"")</f>
        <v>1986</v>
      </c>
      <c r="F604" s="23" t="n">
        <f aca="false">IF(ISNUMBER(D604),MONTH(D604),"")</f>
        <v>2</v>
      </c>
      <c r="G604" s="2" t="n">
        <v>57.918</v>
      </c>
      <c r="H604" s="2" t="n">
        <v>8.1638</v>
      </c>
      <c r="I604" s="2" t="n">
        <v>100</v>
      </c>
      <c r="J604" s="5" t="n">
        <v>486</v>
      </c>
      <c r="K604" s="2" t="n">
        <v>0</v>
      </c>
      <c r="L604" s="5" t="n">
        <v>33.88</v>
      </c>
      <c r="M604" s="2" t="str">
        <f aca="false">IF(AND(ISNUMBER(Q604),ISNUMBER(N604)),N604+Q604,"")</f>
        <v/>
      </c>
      <c r="N604" s="5" t="n">
        <v>8.47</v>
      </c>
      <c r="O604" s="5" t="n">
        <v>8.1</v>
      </c>
      <c r="P604" s="2" t="n">
        <v>0.37</v>
      </c>
      <c r="Q604" s="2"/>
      <c r="R604" s="2" t="n">
        <v>1.12</v>
      </c>
      <c r="S604" s="2" t="n">
        <v>6.9</v>
      </c>
      <c r="T604" s="20" t="n">
        <v>7.5625</v>
      </c>
      <c r="U604" s="20" t="n">
        <v>1.22753623188406</v>
      </c>
      <c r="V604" s="20" t="n">
        <v>6.16071428571429</v>
      </c>
      <c r="W604" s="20"/>
    </row>
    <row r="605" customFormat="false" ht="15" hidden="false" customHeight="true" outlineLevel="0" collapsed="false">
      <c r="A605" s="1" t="s">
        <v>23</v>
      </c>
      <c r="B605" s="2" t="s">
        <v>24</v>
      </c>
      <c r="C605" s="2" t="n">
        <v>15</v>
      </c>
      <c r="D605" s="22" t="n">
        <v>31454.3333333333</v>
      </c>
      <c r="E605" s="23" t="n">
        <f aca="false">IF(ISNUMBER(D605),YEAR(D605),"")</f>
        <v>1986</v>
      </c>
      <c r="F605" s="23" t="n">
        <f aca="false">IF(ISNUMBER(D605),MONTH(D605),"")</f>
        <v>2</v>
      </c>
      <c r="G605" s="2" t="n">
        <v>58.33</v>
      </c>
      <c r="H605" s="2" t="n">
        <v>8.9</v>
      </c>
      <c r="I605" s="2" t="n">
        <v>15</v>
      </c>
      <c r="J605" s="5" t="n">
        <v>240</v>
      </c>
      <c r="K605" s="2" t="n">
        <v>0</v>
      </c>
      <c r="L605" s="5" t="n">
        <v>30.022</v>
      </c>
      <c r="M605" s="2" t="n">
        <f aca="false">IF(AND(ISNUMBER(Q605),ISNUMBER(N605)),N605+Q605,"")</f>
        <v>11.99</v>
      </c>
      <c r="N605" s="5" t="n">
        <v>10.79</v>
      </c>
      <c r="O605" s="5" t="n">
        <v>10.3</v>
      </c>
      <c r="P605" s="2" t="n">
        <v>0.49</v>
      </c>
      <c r="Q605" s="2" t="n">
        <v>1.2</v>
      </c>
      <c r="R605" s="2" t="n">
        <v>0.62</v>
      </c>
      <c r="S605" s="2"/>
      <c r="T605" s="20" t="n">
        <v>17.4032258064516</v>
      </c>
      <c r="U605" s="20"/>
      <c r="V605" s="20"/>
      <c r="W605" s="20" t="n">
        <v>19.3387096774194</v>
      </c>
    </row>
    <row r="606" customFormat="false" ht="15" hidden="false" customHeight="true" outlineLevel="0" collapsed="false">
      <c r="A606" s="1" t="s">
        <v>23</v>
      </c>
      <c r="B606" s="2" t="s">
        <v>24</v>
      </c>
      <c r="C606" s="2" t="n">
        <v>16</v>
      </c>
      <c r="D606" s="22" t="n">
        <v>31454.3333333333</v>
      </c>
      <c r="E606" s="23" t="n">
        <f aca="false">IF(ISNUMBER(D606),YEAR(D606),"")</f>
        <v>1986</v>
      </c>
      <c r="F606" s="23" t="n">
        <f aca="false">IF(ISNUMBER(D606),MONTH(D606),"")</f>
        <v>2</v>
      </c>
      <c r="G606" s="2" t="n">
        <v>58.27</v>
      </c>
      <c r="H606" s="2" t="n">
        <v>8.98</v>
      </c>
      <c r="I606" s="2" t="n">
        <v>16</v>
      </c>
      <c r="J606" s="5" t="n">
        <v>410</v>
      </c>
      <c r="K606" s="2" t="n">
        <v>0</v>
      </c>
      <c r="L606" s="5" t="n">
        <v>28.78</v>
      </c>
      <c r="M606" s="2" t="n">
        <f aca="false">IF(AND(ISNUMBER(Q606),ISNUMBER(N606)),N606+Q606,"")</f>
        <v>12.2</v>
      </c>
      <c r="N606" s="5" t="n">
        <v>10.5</v>
      </c>
      <c r="O606" s="5" t="n">
        <v>10</v>
      </c>
      <c r="P606" s="2" t="n">
        <v>0.5</v>
      </c>
      <c r="Q606" s="2" t="n">
        <v>1.7</v>
      </c>
      <c r="R606" s="2" t="n">
        <v>0.55</v>
      </c>
      <c r="S606" s="2"/>
      <c r="T606" s="20" t="n">
        <v>19.0909090909091</v>
      </c>
      <c r="U606" s="20"/>
      <c r="V606" s="20"/>
      <c r="W606" s="20" t="n">
        <v>22.1818181818182</v>
      </c>
    </row>
    <row r="607" s="30" customFormat="true" ht="15" hidden="false" customHeight="true" outlineLevel="0" collapsed="false">
      <c r="A607" s="1" t="s">
        <v>23</v>
      </c>
      <c r="B607" s="2" t="s">
        <v>32</v>
      </c>
      <c r="C607" s="2" t="n">
        <v>101</v>
      </c>
      <c r="D607" s="22" t="n">
        <v>31454.3361111111</v>
      </c>
      <c r="E607" s="23" t="n">
        <f aca="false">IF(ISNUMBER(D607),YEAR(D607),"")</f>
        <v>1986</v>
      </c>
      <c r="F607" s="23" t="n">
        <f aca="false">IF(ISNUMBER(D607),MONTH(D607),"")</f>
        <v>2</v>
      </c>
      <c r="G607" s="2" t="n">
        <v>57.9825</v>
      </c>
      <c r="H607" s="2" t="n">
        <v>8.0992</v>
      </c>
      <c r="I607" s="2" t="n">
        <v>101</v>
      </c>
      <c r="J607" s="5" t="n">
        <v>434</v>
      </c>
      <c r="K607" s="2" t="n">
        <v>0</v>
      </c>
      <c r="L607" s="5" t="n">
        <v>32.93</v>
      </c>
      <c r="M607" s="2" t="str">
        <f aca="false">IF(AND(ISNUMBER(Q607),ISNUMBER(N607)),N607+Q607,"")</f>
        <v/>
      </c>
      <c r="N607" s="5" t="n">
        <v>9.68</v>
      </c>
      <c r="O607" s="5" t="n">
        <v>9.2</v>
      </c>
      <c r="P607" s="2" t="n">
        <v>0.48</v>
      </c>
      <c r="Q607" s="2"/>
      <c r="R607" s="2" t="n">
        <v>1.27</v>
      </c>
      <c r="S607" s="2" t="n">
        <v>7.4</v>
      </c>
      <c r="T607" s="20" t="n">
        <v>7.62204724409449</v>
      </c>
      <c r="U607" s="20" t="n">
        <v>1.30810810810811</v>
      </c>
      <c r="V607" s="20" t="n">
        <v>5.82677165354331</v>
      </c>
      <c r="W607" s="20"/>
    </row>
    <row r="608" s="30" customFormat="true" ht="15" hidden="false" customHeight="true" outlineLevel="0" collapsed="false">
      <c r="A608" s="1" t="s">
        <v>23</v>
      </c>
      <c r="B608" s="2" t="s">
        <v>32</v>
      </c>
      <c r="C608" s="2" t="n">
        <v>102</v>
      </c>
      <c r="D608" s="22" t="n">
        <v>31454.3604166667</v>
      </c>
      <c r="E608" s="23" t="n">
        <f aca="false">IF(ISNUMBER(D608),YEAR(D608),"")</f>
        <v>1986</v>
      </c>
      <c r="F608" s="23" t="n">
        <f aca="false">IF(ISNUMBER(D608),MONTH(D608),"")</f>
        <v>2</v>
      </c>
      <c r="G608" s="24" t="n">
        <v>58.05</v>
      </c>
      <c r="H608" s="24" t="n">
        <v>8.0833</v>
      </c>
      <c r="I608" s="2" t="n">
        <v>102</v>
      </c>
      <c r="J608" s="5" t="n">
        <v>56</v>
      </c>
      <c r="K608" s="2" t="n">
        <v>0</v>
      </c>
      <c r="L608" s="5" t="n">
        <v>31.87</v>
      </c>
      <c r="M608" s="2" t="str">
        <f aca="false">IF(AND(ISNUMBER(Q608),ISNUMBER(N608)),N608+Q608,"")</f>
        <v/>
      </c>
      <c r="N608" s="5" t="n">
        <v>10.28</v>
      </c>
      <c r="O608" s="5" t="n">
        <v>9.7</v>
      </c>
      <c r="P608" s="2" t="n">
        <v>0.58</v>
      </c>
      <c r="Q608" s="2"/>
      <c r="R608" s="2" t="n">
        <v>1.1</v>
      </c>
      <c r="S608" s="2" t="n">
        <v>8.6</v>
      </c>
      <c r="T608" s="20" t="n">
        <v>9.34545454545454</v>
      </c>
      <c r="U608" s="20" t="n">
        <v>1.1953488372093</v>
      </c>
      <c r="V608" s="20" t="n">
        <v>7.81818181818182</v>
      </c>
      <c r="W608" s="20"/>
    </row>
    <row r="609" s="30" customFormat="true" ht="15" hidden="false" customHeight="true" outlineLevel="0" collapsed="false">
      <c r="A609" s="1" t="s">
        <v>23</v>
      </c>
      <c r="B609" s="2" t="s">
        <v>24</v>
      </c>
      <c r="C609" s="2" t="n">
        <v>17</v>
      </c>
      <c r="D609" s="22" t="n">
        <v>31454.4166666667</v>
      </c>
      <c r="E609" s="23" t="n">
        <f aca="false">IF(ISNUMBER(D609),YEAR(D609),"")</f>
        <v>1986</v>
      </c>
      <c r="F609" s="23" t="n">
        <f aca="false">IF(ISNUMBER(D609),MONTH(D609),"")</f>
        <v>2</v>
      </c>
      <c r="G609" s="2" t="n">
        <v>58.2</v>
      </c>
      <c r="H609" s="2" t="n">
        <v>9.08</v>
      </c>
      <c r="I609" s="2" t="n">
        <v>17</v>
      </c>
      <c r="J609" s="5" t="n">
        <v>415</v>
      </c>
      <c r="K609" s="2" t="n">
        <v>0</v>
      </c>
      <c r="L609" s="5" t="n">
        <v>28.872</v>
      </c>
      <c r="M609" s="2" t="n">
        <f aca="false">IF(AND(ISNUMBER(Q609),ISNUMBER(N609)),N609+Q609,"")</f>
        <v>9.91</v>
      </c>
      <c r="N609" s="5" t="n">
        <v>8.41</v>
      </c>
      <c r="O609" s="5" t="n">
        <v>8.1</v>
      </c>
      <c r="P609" s="2" t="n">
        <v>0.31</v>
      </c>
      <c r="Q609" s="2" t="n">
        <v>1.5</v>
      </c>
      <c r="R609" s="2" t="n">
        <v>0.64</v>
      </c>
      <c r="S609" s="2"/>
      <c r="T609" s="20" t="n">
        <v>13.140625</v>
      </c>
      <c r="U609" s="20"/>
      <c r="V609" s="20"/>
      <c r="W609" s="20" t="n">
        <v>15.484375</v>
      </c>
    </row>
    <row r="610" s="30" customFormat="true" ht="15" hidden="false" customHeight="true" outlineLevel="0" collapsed="false">
      <c r="A610" s="1" t="s">
        <v>23</v>
      </c>
      <c r="B610" s="2" t="s">
        <v>24</v>
      </c>
      <c r="C610" s="2" t="n">
        <v>18</v>
      </c>
      <c r="D610" s="22" t="n">
        <v>31454.4583333333</v>
      </c>
      <c r="E610" s="23" t="n">
        <f aca="false">IF(ISNUMBER(D610),YEAR(D610),"")</f>
        <v>1986</v>
      </c>
      <c r="F610" s="23" t="n">
        <f aca="false">IF(ISNUMBER(D610),MONTH(D610),"")</f>
        <v>2</v>
      </c>
      <c r="G610" s="2" t="n">
        <v>58.13</v>
      </c>
      <c r="H610" s="2" t="n">
        <v>9.18</v>
      </c>
      <c r="I610" s="2" t="n">
        <v>18</v>
      </c>
      <c r="J610" s="5" t="n">
        <v>620</v>
      </c>
      <c r="K610" s="2" t="n">
        <v>0</v>
      </c>
      <c r="L610" s="5" t="n">
        <v>26.299</v>
      </c>
      <c r="M610" s="2" t="n">
        <f aca="false">IF(AND(ISNUMBER(Q610),ISNUMBER(N610)),N610+Q610,"")</f>
        <v>11.88</v>
      </c>
      <c r="N610" s="5" t="n">
        <v>10.68</v>
      </c>
      <c r="O610" s="5" t="n">
        <v>10.3</v>
      </c>
      <c r="P610" s="2" t="n">
        <v>0.38</v>
      </c>
      <c r="Q610" s="2" t="n">
        <v>1.2</v>
      </c>
      <c r="R610" s="2" t="n">
        <v>0.62</v>
      </c>
      <c r="S610" s="2"/>
      <c r="T610" s="20" t="n">
        <v>17.2258064516129</v>
      </c>
      <c r="U610" s="20"/>
      <c r="V610" s="20"/>
      <c r="W610" s="20" t="n">
        <v>19.1612903225806</v>
      </c>
    </row>
    <row r="611" s="30" customFormat="true" ht="15" hidden="false" customHeight="true" outlineLevel="0" collapsed="false">
      <c r="A611" s="1" t="s">
        <v>23</v>
      </c>
      <c r="B611" s="2" t="s">
        <v>24</v>
      </c>
      <c r="C611" s="2" t="n">
        <v>19</v>
      </c>
      <c r="D611" s="22" t="n">
        <v>31454.5416666667</v>
      </c>
      <c r="E611" s="23" t="n">
        <f aca="false">IF(ISNUMBER(D611),YEAR(D611),"")</f>
        <v>1986</v>
      </c>
      <c r="F611" s="23" t="n">
        <f aca="false">IF(ISNUMBER(D611),MONTH(D611),"")</f>
        <v>2</v>
      </c>
      <c r="G611" s="2" t="n">
        <v>58</v>
      </c>
      <c r="H611" s="2" t="n">
        <v>9.37</v>
      </c>
      <c r="I611" s="2" t="n">
        <v>19</v>
      </c>
      <c r="J611" s="5" t="n">
        <v>410</v>
      </c>
      <c r="K611" s="2" t="n">
        <v>0</v>
      </c>
      <c r="L611" s="5" t="n">
        <v>28.761</v>
      </c>
      <c r="M611" s="2" t="n">
        <f aca="false">IF(AND(ISNUMBER(Q611),ISNUMBER(N611)),N611+Q611,"")</f>
        <v>10.61</v>
      </c>
      <c r="N611" s="5" t="n">
        <v>9.01</v>
      </c>
      <c r="O611" s="5" t="n">
        <v>8.7</v>
      </c>
      <c r="P611" s="2" t="n">
        <v>0.31</v>
      </c>
      <c r="Q611" s="2" t="n">
        <v>1.6</v>
      </c>
      <c r="R611" s="2" t="n">
        <v>0.65</v>
      </c>
      <c r="S611" s="2"/>
      <c r="T611" s="20" t="n">
        <v>13.8615384615385</v>
      </c>
      <c r="U611" s="20"/>
      <c r="V611" s="20"/>
      <c r="W611" s="20" t="n">
        <v>16.3230769230769</v>
      </c>
    </row>
    <row r="612" s="30" customFormat="true" ht="15" hidden="false" customHeight="true" outlineLevel="0" collapsed="false">
      <c r="A612" s="1" t="s">
        <v>23</v>
      </c>
      <c r="B612" s="2" t="s">
        <v>24</v>
      </c>
      <c r="C612" s="2" t="n">
        <v>20</v>
      </c>
      <c r="D612" s="22" t="n">
        <v>31454.5833333333</v>
      </c>
      <c r="E612" s="23" t="n">
        <f aca="false">IF(ISNUMBER(D612),YEAR(D612),"")</f>
        <v>1986</v>
      </c>
      <c r="F612" s="23" t="n">
        <f aca="false">IF(ISNUMBER(D612),MONTH(D612),"")</f>
        <v>2</v>
      </c>
      <c r="G612" s="2" t="n">
        <v>57.93</v>
      </c>
      <c r="H612" s="2" t="n">
        <v>9.47</v>
      </c>
      <c r="I612" s="2" t="n">
        <v>20</v>
      </c>
      <c r="J612" s="5" t="n">
        <v>185</v>
      </c>
      <c r="K612" s="2" t="n">
        <v>0</v>
      </c>
      <c r="L612" s="5" t="n">
        <v>21.944</v>
      </c>
      <c r="M612" s="2" t="n">
        <f aca="false">IF(AND(ISNUMBER(Q612),ISNUMBER(N612)),N612+Q612,"")</f>
        <v>13.23</v>
      </c>
      <c r="N612" s="5" t="n">
        <v>11.93</v>
      </c>
      <c r="O612" s="5" t="n">
        <v>11.6</v>
      </c>
      <c r="P612" s="2" t="n">
        <v>0.33</v>
      </c>
      <c r="Q612" s="2" t="n">
        <v>1.3</v>
      </c>
      <c r="R612" s="2" t="n">
        <v>0.86</v>
      </c>
      <c r="S612" s="2"/>
      <c r="T612" s="20" t="n">
        <v>13.8720930232558</v>
      </c>
      <c r="U612" s="20"/>
      <c r="V612" s="20"/>
      <c r="W612" s="20" t="n">
        <v>15.3837209302326</v>
      </c>
    </row>
    <row r="613" s="30" customFormat="true" ht="15" hidden="false" customHeight="true" outlineLevel="0" collapsed="false">
      <c r="A613" s="1" t="s">
        <v>25</v>
      </c>
      <c r="B613" s="2" t="n">
        <v>7799</v>
      </c>
      <c r="C613" s="2" t="n">
        <v>51</v>
      </c>
      <c r="D613" s="22" t="n">
        <v>31461</v>
      </c>
      <c r="E613" s="23" t="n">
        <f aca="false">IF(ISNUMBER(D613),YEAR(D613),"")</f>
        <v>1986</v>
      </c>
      <c r="F613" s="23" t="n">
        <f aca="false">IF(ISNUMBER(D613),MONTH(D613),"")</f>
        <v>2</v>
      </c>
      <c r="G613" s="2" t="n">
        <v>58.35</v>
      </c>
      <c r="H613" s="2" t="n">
        <v>11.2433</v>
      </c>
      <c r="I613" s="2" t="n">
        <v>51</v>
      </c>
      <c r="J613" s="5" t="n">
        <v>30</v>
      </c>
      <c r="K613" s="23" t="n">
        <v>0</v>
      </c>
      <c r="L613" s="5" t="n">
        <v>18</v>
      </c>
      <c r="M613" s="2" t="n">
        <f aca="false">IF(AND(ISNUMBER(Q613),ISNUMBER(N613)),N613+Q613,"")</f>
        <v>10.8</v>
      </c>
      <c r="N613" s="5" t="n">
        <v>9.4</v>
      </c>
      <c r="O613" s="5" t="n">
        <v>8.9</v>
      </c>
      <c r="P613" s="2" t="n">
        <v>0.5</v>
      </c>
      <c r="Q613" s="2" t="n">
        <v>1.4</v>
      </c>
      <c r="R613" s="2" t="n">
        <v>0.84</v>
      </c>
      <c r="S613" s="2"/>
      <c r="T613" s="20" t="n">
        <v>11.1904761904762</v>
      </c>
      <c r="U613" s="20"/>
      <c r="V613" s="20"/>
      <c r="W613" s="20" t="n">
        <v>12.8571428571429</v>
      </c>
    </row>
    <row r="614" s="30" customFormat="true" ht="15" hidden="false" customHeight="true" outlineLevel="0" collapsed="false">
      <c r="A614" s="1" t="s">
        <v>25</v>
      </c>
      <c r="B614" s="2" t="n">
        <v>7799</v>
      </c>
      <c r="C614" s="2" t="n">
        <v>1</v>
      </c>
      <c r="D614" s="22" t="n">
        <v>31461.3541666667</v>
      </c>
      <c r="E614" s="23" t="n">
        <f aca="false">IF(ISNUMBER(D614),YEAR(D614),"")</f>
        <v>1986</v>
      </c>
      <c r="F614" s="23" t="n">
        <f aca="false">IF(ISNUMBER(D614),MONTH(D614),"")</f>
        <v>2</v>
      </c>
      <c r="G614" s="2" t="n">
        <v>58.87</v>
      </c>
      <c r="H614" s="2" t="n">
        <v>11.0917</v>
      </c>
      <c r="I614" s="2" t="n">
        <v>1</v>
      </c>
      <c r="J614" s="5" t="n">
        <v>35</v>
      </c>
      <c r="K614" s="23" t="n">
        <v>0</v>
      </c>
      <c r="L614" s="5" t="n">
        <v>25.5</v>
      </c>
      <c r="M614" s="2" t="n">
        <f aca="false">IF(AND(ISNUMBER(Q614),ISNUMBER(N614)),N614+Q614,"")</f>
        <v>10.96</v>
      </c>
      <c r="N614" s="5" t="n">
        <v>9.96</v>
      </c>
      <c r="O614" s="5" t="n">
        <v>9.6</v>
      </c>
      <c r="P614" s="2" t="n">
        <v>0.36</v>
      </c>
      <c r="Q614" s="2" t="n">
        <v>1</v>
      </c>
      <c r="R614" s="2" t="n">
        <v>0.58</v>
      </c>
      <c r="S614" s="2"/>
      <c r="T614" s="20" t="n">
        <v>17.1724137931035</v>
      </c>
      <c r="U614" s="20"/>
      <c r="V614" s="20"/>
      <c r="W614" s="20" t="n">
        <v>18.8965517241379</v>
      </c>
    </row>
    <row r="615" s="30" customFormat="true" ht="15" hidden="false" customHeight="true" outlineLevel="0" collapsed="false">
      <c r="A615" s="1" t="s">
        <v>25</v>
      </c>
      <c r="B615" s="2" t="n">
        <v>7799</v>
      </c>
      <c r="C615" s="2" t="n">
        <v>76</v>
      </c>
      <c r="D615" s="22" t="n">
        <v>31461.4375</v>
      </c>
      <c r="E615" s="23" t="n">
        <f aca="false">IF(ISNUMBER(D615),YEAR(D615),"")</f>
        <v>1986</v>
      </c>
      <c r="F615" s="23" t="n">
        <f aca="false">IF(ISNUMBER(D615),MONTH(D615),"")</f>
        <v>2</v>
      </c>
      <c r="G615" s="2" t="n">
        <v>58.26</v>
      </c>
      <c r="H615" s="2" t="n">
        <v>11.435</v>
      </c>
      <c r="I615" s="2" t="n">
        <v>76</v>
      </c>
      <c r="J615" s="5" t="n">
        <v>55</v>
      </c>
      <c r="K615" s="23" t="n">
        <v>0</v>
      </c>
      <c r="L615" s="5" t="n">
        <v>23.01</v>
      </c>
      <c r="M615" s="2" t="n">
        <f aca="false">IF(AND(ISNUMBER(Q615),ISNUMBER(N615)),N615+Q615,"")</f>
        <v>8.56</v>
      </c>
      <c r="N615" s="5" t="n">
        <v>7.46</v>
      </c>
      <c r="O615" s="5" t="n">
        <v>7.1</v>
      </c>
      <c r="P615" s="2" t="n">
        <v>0.36</v>
      </c>
      <c r="Q615" s="2" t="n">
        <v>1.1</v>
      </c>
      <c r="R615" s="2" t="n">
        <v>1</v>
      </c>
      <c r="S615" s="2"/>
      <c r="T615" s="20" t="n">
        <v>7.46</v>
      </c>
      <c r="U615" s="20"/>
      <c r="V615" s="20"/>
      <c r="W615" s="20" t="n">
        <v>8.56</v>
      </c>
    </row>
    <row r="616" s="30" customFormat="true" ht="15" hidden="false" customHeight="true" outlineLevel="0" collapsed="false">
      <c r="A616" s="1" t="s">
        <v>30</v>
      </c>
      <c r="B616" s="2" t="s">
        <v>35</v>
      </c>
      <c r="C616" s="2" t="n">
        <v>13</v>
      </c>
      <c r="D616" s="22" t="n">
        <v>31462.0833333333</v>
      </c>
      <c r="E616" s="23" t="n">
        <f aca="false">IF(ISNUMBER(D616),YEAR(D616),"")</f>
        <v>1986</v>
      </c>
      <c r="F616" s="23" t="n">
        <f aca="false">IF(ISNUMBER(D616),MONTH(D616),"")</f>
        <v>2</v>
      </c>
      <c r="G616" s="2" t="n">
        <v>58</v>
      </c>
      <c r="H616" s="2" t="n">
        <v>9.43</v>
      </c>
      <c r="I616" s="2" t="n">
        <v>13</v>
      </c>
      <c r="J616" s="5" t="n">
        <v>420</v>
      </c>
      <c r="K616" s="2" t="n">
        <v>0</v>
      </c>
      <c r="L616" s="5" t="n">
        <v>27.08</v>
      </c>
      <c r="M616" s="2" t="n">
        <f aca="false">IF(AND(ISNUMBER(Q616),ISNUMBER(N616)),N616+Q616,"")</f>
        <v>8.78</v>
      </c>
      <c r="N616" s="5" t="n">
        <v>7.28</v>
      </c>
      <c r="O616" s="5" t="n">
        <v>6.9</v>
      </c>
      <c r="P616" s="2" t="n">
        <v>0.38</v>
      </c>
      <c r="Q616" s="2" t="n">
        <v>1.5</v>
      </c>
      <c r="R616" s="2" t="n">
        <v>0.58</v>
      </c>
      <c r="S616" s="2"/>
      <c r="T616" s="20" t="n">
        <v>12.551724137931</v>
      </c>
      <c r="U616" s="20"/>
      <c r="V616" s="20"/>
      <c r="W616" s="20" t="n">
        <v>15.1379310344828</v>
      </c>
    </row>
    <row r="617" s="30" customFormat="true" ht="15" hidden="false" customHeight="true" outlineLevel="0" collapsed="false">
      <c r="A617" s="1" t="s">
        <v>30</v>
      </c>
      <c r="B617" s="2" t="s">
        <v>35</v>
      </c>
      <c r="C617" s="2" t="n">
        <v>14</v>
      </c>
      <c r="D617" s="22" t="n">
        <v>31462.1666666667</v>
      </c>
      <c r="E617" s="23" t="n">
        <f aca="false">IF(ISNUMBER(D617),YEAR(D617),"")</f>
        <v>1986</v>
      </c>
      <c r="F617" s="23" t="n">
        <f aca="false">IF(ISNUMBER(D617),MONTH(D617),"")</f>
        <v>2</v>
      </c>
      <c r="G617" s="2" t="n">
        <v>58.17</v>
      </c>
      <c r="H617" s="2" t="n">
        <v>9.5</v>
      </c>
      <c r="I617" s="2" t="n">
        <v>14</v>
      </c>
      <c r="J617" s="5" t="n">
        <v>630</v>
      </c>
      <c r="K617" s="2" t="n">
        <v>0</v>
      </c>
      <c r="L617" s="5" t="n">
        <v>24.27</v>
      </c>
      <c r="M617" s="2" t="n">
        <f aca="false">IF(AND(ISNUMBER(Q617),ISNUMBER(N617)),N617+Q617,"")</f>
        <v>8.88</v>
      </c>
      <c r="N617" s="5" t="n">
        <v>7.68</v>
      </c>
      <c r="O617" s="5" t="n">
        <v>7.3</v>
      </c>
      <c r="P617" s="2" t="n">
        <v>0.38</v>
      </c>
      <c r="Q617" s="2" t="n">
        <v>1.2</v>
      </c>
      <c r="R617" s="2" t="n">
        <v>0.63</v>
      </c>
      <c r="S617" s="2"/>
      <c r="T617" s="20" t="n">
        <v>12.1904761904762</v>
      </c>
      <c r="U617" s="20"/>
      <c r="V617" s="20"/>
      <c r="W617" s="20" t="n">
        <v>14.0952380952381</v>
      </c>
    </row>
    <row r="618" s="30" customFormat="true" ht="15" hidden="false" customHeight="true" outlineLevel="0" collapsed="false">
      <c r="A618" s="1" t="s">
        <v>30</v>
      </c>
      <c r="B618" s="2" t="s">
        <v>35</v>
      </c>
      <c r="C618" s="2" t="n">
        <v>15</v>
      </c>
      <c r="D618" s="22" t="n">
        <v>31462.4583333333</v>
      </c>
      <c r="E618" s="23" t="n">
        <f aca="false">IF(ISNUMBER(D618),YEAR(D618),"")</f>
        <v>1986</v>
      </c>
      <c r="F618" s="23" t="n">
        <f aca="false">IF(ISNUMBER(D618),MONTH(D618),"")</f>
        <v>2</v>
      </c>
      <c r="G618" s="2" t="n">
        <v>57.57</v>
      </c>
      <c r="H618" s="2" t="n">
        <v>8.15</v>
      </c>
      <c r="I618" s="2" t="n">
        <v>15</v>
      </c>
      <c r="J618" s="5" t="n">
        <v>175</v>
      </c>
      <c r="K618" s="2" t="n">
        <v>0</v>
      </c>
      <c r="L618" s="5" t="n">
        <v>34.72</v>
      </c>
      <c r="M618" s="2" t="n">
        <f aca="false">IF(AND(ISNUMBER(Q618),ISNUMBER(N618)),N618+Q618,"")</f>
        <v>6.63</v>
      </c>
      <c r="N618" s="5" t="n">
        <v>6.13</v>
      </c>
      <c r="O618" s="5" t="n">
        <v>6</v>
      </c>
      <c r="P618" s="2" t="n">
        <v>0.13</v>
      </c>
      <c r="Q618" s="2" t="n">
        <v>0.5</v>
      </c>
      <c r="R618" s="2" t="n">
        <v>0.44</v>
      </c>
      <c r="S618" s="2"/>
      <c r="T618" s="20" t="n">
        <v>13.9318181818182</v>
      </c>
      <c r="U618" s="20"/>
      <c r="V618" s="20"/>
      <c r="W618" s="20" t="n">
        <v>15.0681818181818</v>
      </c>
    </row>
    <row r="619" s="30" customFormat="true" ht="15" hidden="false" customHeight="true" outlineLevel="0" collapsed="false">
      <c r="A619" s="1" t="s">
        <v>30</v>
      </c>
      <c r="B619" s="2" t="s">
        <v>35</v>
      </c>
      <c r="C619" s="2" t="n">
        <v>16</v>
      </c>
      <c r="D619" s="22" t="n">
        <v>31462.5416666667</v>
      </c>
      <c r="E619" s="23" t="n">
        <f aca="false">IF(ISNUMBER(D619),YEAR(D619),"")</f>
        <v>1986</v>
      </c>
      <c r="F619" s="23" t="n">
        <f aca="false">IF(ISNUMBER(D619),MONTH(D619),"")</f>
        <v>2</v>
      </c>
      <c r="G619" s="2" t="n">
        <v>57.43</v>
      </c>
      <c r="H619" s="2" t="n">
        <v>8.25</v>
      </c>
      <c r="I619" s="2" t="n">
        <v>16</v>
      </c>
      <c r="J619" s="5" t="n">
        <v>79</v>
      </c>
      <c r="K619" s="2" t="n">
        <v>0</v>
      </c>
      <c r="L619" s="5" t="n">
        <v>34.95</v>
      </c>
      <c r="M619" s="2" t="n">
        <f aca="false">IF(AND(ISNUMBER(Q619),ISNUMBER(N619)),N619+Q619,"")</f>
        <v>6.98</v>
      </c>
      <c r="N619" s="5" t="n">
        <v>6.48</v>
      </c>
      <c r="O619" s="5" t="n">
        <v>6.3</v>
      </c>
      <c r="P619" s="2" t="n">
        <v>0.18</v>
      </c>
      <c r="Q619" s="2" t="n">
        <v>0.5</v>
      </c>
      <c r="R619" s="2" t="n">
        <v>0.45</v>
      </c>
      <c r="S619" s="2"/>
      <c r="T619" s="20" t="n">
        <v>14.4</v>
      </c>
      <c r="U619" s="20"/>
      <c r="V619" s="20"/>
      <c r="W619" s="20" t="n">
        <v>15.5111111111111</v>
      </c>
    </row>
    <row r="620" s="30" customFormat="true" ht="15" hidden="false" customHeight="true" outlineLevel="0" collapsed="false">
      <c r="A620" s="1" t="s">
        <v>30</v>
      </c>
      <c r="B620" s="2" t="s">
        <v>35</v>
      </c>
      <c r="C620" s="2" t="n">
        <v>17</v>
      </c>
      <c r="D620" s="22" t="n">
        <v>31462.625</v>
      </c>
      <c r="E620" s="23" t="n">
        <f aca="false">IF(ISNUMBER(D620),YEAR(D620),"")</f>
        <v>1986</v>
      </c>
      <c r="F620" s="23" t="n">
        <f aca="false">IF(ISNUMBER(D620),MONTH(D620),"")</f>
        <v>2</v>
      </c>
      <c r="G620" s="2" t="n">
        <v>57.3</v>
      </c>
      <c r="H620" s="2" t="n">
        <v>8.35</v>
      </c>
      <c r="I620" s="2" t="n">
        <v>17</v>
      </c>
      <c r="J620" s="5" t="n">
        <v>38</v>
      </c>
      <c r="K620" s="2" t="n">
        <v>0</v>
      </c>
      <c r="L620" s="5" t="n">
        <v>35.18</v>
      </c>
      <c r="M620" s="2" t="n">
        <f aca="false">IF(AND(ISNUMBER(Q620),ISNUMBER(N620)),N620+Q620,"")</f>
        <v>9.21</v>
      </c>
      <c r="N620" s="5" t="n">
        <v>9.11</v>
      </c>
      <c r="O620" s="5" t="n">
        <v>9</v>
      </c>
      <c r="P620" s="2" t="n">
        <v>0.11</v>
      </c>
      <c r="Q620" s="2" t="n">
        <v>0.1</v>
      </c>
      <c r="R620" s="2" t="n">
        <v>0.63</v>
      </c>
      <c r="S620" s="2"/>
      <c r="T620" s="20" t="n">
        <v>14.4603174603175</v>
      </c>
      <c r="U620" s="20"/>
      <c r="V620" s="20"/>
      <c r="W620" s="20" t="n">
        <v>14.6190476190476</v>
      </c>
    </row>
    <row r="621" s="30" customFormat="true" ht="15" hidden="false" customHeight="true" outlineLevel="0" collapsed="false">
      <c r="A621" s="1" t="s">
        <v>30</v>
      </c>
      <c r="B621" s="2" t="s">
        <v>35</v>
      </c>
      <c r="C621" s="2" t="n">
        <v>19</v>
      </c>
      <c r="D621" s="22" t="n">
        <v>31462.7916666667</v>
      </c>
      <c r="E621" s="23" t="n">
        <f aca="false">IF(ISNUMBER(D621),YEAR(D621),"")</f>
        <v>1986</v>
      </c>
      <c r="F621" s="23" t="n">
        <f aca="false">IF(ISNUMBER(D621),MONTH(D621),"")</f>
        <v>2</v>
      </c>
      <c r="G621" s="2" t="n">
        <v>57.13</v>
      </c>
      <c r="H621" s="2" t="n">
        <v>8.58</v>
      </c>
      <c r="I621" s="2" t="n">
        <v>19</v>
      </c>
      <c r="J621" s="5" t="n">
        <v>25</v>
      </c>
      <c r="K621" s="2" t="n">
        <v>0</v>
      </c>
      <c r="L621" s="5" t="n">
        <v>34.65</v>
      </c>
      <c r="M621" s="2" t="n">
        <f aca="false">IF(AND(ISNUMBER(Q621),ISNUMBER(N621)),N621+Q621,"")</f>
        <v>8.24</v>
      </c>
      <c r="N621" s="5" t="n">
        <v>7.54</v>
      </c>
      <c r="O621" s="5" t="n">
        <v>7.3</v>
      </c>
      <c r="P621" s="2" t="n">
        <v>0.24</v>
      </c>
      <c r="Q621" s="2" t="n">
        <v>0.7</v>
      </c>
      <c r="R621" s="2" t="n">
        <v>0.57</v>
      </c>
      <c r="S621" s="2"/>
      <c r="T621" s="20" t="n">
        <v>13.2280701754386</v>
      </c>
      <c r="U621" s="20"/>
      <c r="V621" s="20"/>
      <c r="W621" s="20" t="n">
        <v>14.4561403508772</v>
      </c>
    </row>
    <row r="622" s="30" customFormat="true" ht="15" hidden="false" customHeight="true" outlineLevel="0" collapsed="false">
      <c r="A622" s="1" t="s">
        <v>25</v>
      </c>
      <c r="B622" s="2" t="n">
        <v>7799</v>
      </c>
      <c r="C622" s="2" t="n">
        <v>59</v>
      </c>
      <c r="D622" s="22" t="n">
        <v>31720</v>
      </c>
      <c r="E622" s="23" t="n">
        <f aca="false">IF(ISNUMBER(D622),YEAR(D622),"")</f>
        <v>1986</v>
      </c>
      <c r="F622" s="23" t="n">
        <f aca="false">IF(ISNUMBER(D622),MONTH(D622),"")</f>
        <v>11</v>
      </c>
      <c r="G622" s="2" t="n">
        <v>58.35</v>
      </c>
      <c r="H622" s="2" t="n">
        <v>11.2433</v>
      </c>
      <c r="I622" s="2" t="n">
        <v>59</v>
      </c>
      <c r="J622" s="5" t="n">
        <v>30</v>
      </c>
      <c r="K622" s="23" t="n">
        <v>0</v>
      </c>
      <c r="L622" s="5" t="n">
        <v>26.6</v>
      </c>
      <c r="M622" s="2" t="n">
        <f aca="false">IF(AND(ISNUMBER(Q622),ISNUMBER(N622)),N622+Q622,"")</f>
        <v>3.74</v>
      </c>
      <c r="N622" s="5" t="n">
        <v>0.84</v>
      </c>
      <c r="O622" s="5" t="n">
        <v>0.7</v>
      </c>
      <c r="P622" s="2" t="n">
        <v>0.14</v>
      </c>
      <c r="Q622" s="2" t="n">
        <v>2.9</v>
      </c>
      <c r="R622" s="2" t="n">
        <v>0.48</v>
      </c>
      <c r="S622" s="2"/>
      <c r="T622" s="20" t="n">
        <v>1.75</v>
      </c>
      <c r="U622" s="20"/>
      <c r="V622" s="20"/>
      <c r="W622" s="20" t="n">
        <v>7.79166666666667</v>
      </c>
    </row>
    <row r="623" s="30" customFormat="true" ht="15" hidden="false" customHeight="true" outlineLevel="0" collapsed="false">
      <c r="A623" s="1" t="s">
        <v>25</v>
      </c>
      <c r="B623" s="2" t="s">
        <v>34</v>
      </c>
      <c r="C623" s="2" t="n">
        <v>11</v>
      </c>
      <c r="D623" s="22" t="n">
        <v>31720.375</v>
      </c>
      <c r="E623" s="23" t="n">
        <f aca="false">IF(ISNUMBER(D623),YEAR(D623),"")</f>
        <v>1986</v>
      </c>
      <c r="F623" s="23" t="n">
        <f aca="false">IF(ISNUMBER(D623),MONTH(D623),"")</f>
        <v>11</v>
      </c>
      <c r="G623" s="2" t="n">
        <v>58.258</v>
      </c>
      <c r="H623" s="2" t="n">
        <v>11.4333</v>
      </c>
      <c r="I623" s="2" t="n">
        <v>11</v>
      </c>
      <c r="J623" s="5" t="n">
        <v>55</v>
      </c>
      <c r="K623" s="23" t="n">
        <v>0</v>
      </c>
      <c r="L623" s="5" t="n">
        <v>27.11</v>
      </c>
      <c r="M623" s="2" t="n">
        <f aca="false">IF(AND(ISNUMBER(Q623),ISNUMBER(N623)),N623+Q623,"")</f>
        <v>2.51</v>
      </c>
      <c r="N623" s="5" t="n">
        <v>1.31</v>
      </c>
      <c r="O623" s="5" t="n">
        <v>1.1</v>
      </c>
      <c r="P623" s="2" t="n">
        <v>0.21</v>
      </c>
      <c r="Q623" s="2" t="n">
        <v>1.2</v>
      </c>
      <c r="R623" s="2" t="n">
        <v>0.36</v>
      </c>
      <c r="S623" s="2"/>
      <c r="T623" s="20" t="n">
        <v>3.63888888888889</v>
      </c>
      <c r="U623" s="20"/>
      <c r="V623" s="20"/>
      <c r="W623" s="20" t="n">
        <v>6.97222222222222</v>
      </c>
    </row>
    <row r="624" s="30" customFormat="true" ht="15" hidden="false" customHeight="true" outlineLevel="0" collapsed="false">
      <c r="A624" s="1" t="s">
        <v>25</v>
      </c>
      <c r="B624" s="2" t="n">
        <v>7799</v>
      </c>
      <c r="C624" s="2" t="n">
        <v>35</v>
      </c>
      <c r="D624" s="22" t="n">
        <v>31721.3125</v>
      </c>
      <c r="E624" s="23" t="n">
        <f aca="false">IF(ISNUMBER(D624),YEAR(D624),"")</f>
        <v>1986</v>
      </c>
      <c r="F624" s="23" t="n">
        <f aca="false">IF(ISNUMBER(D624),MONTH(D624),"")</f>
        <v>11</v>
      </c>
      <c r="G624" s="2" t="n">
        <v>58.607</v>
      </c>
      <c r="H624" s="2" t="n">
        <v>11.26</v>
      </c>
      <c r="I624" s="2" t="n">
        <v>35</v>
      </c>
      <c r="J624" s="5" t="n">
        <v>35</v>
      </c>
      <c r="K624" s="23" t="n">
        <v>0</v>
      </c>
      <c r="L624" s="5" t="n">
        <v>31</v>
      </c>
      <c r="M624" s="2" t="n">
        <f aca="false">IF(AND(ISNUMBER(Q624),ISNUMBER(N624)),N624+Q624,"")</f>
        <v>5.84</v>
      </c>
      <c r="N624" s="5" t="n">
        <v>2.24</v>
      </c>
      <c r="O624" s="5" t="n">
        <v>2.1</v>
      </c>
      <c r="P624" s="2" t="n">
        <v>0.14</v>
      </c>
      <c r="Q624" s="2" t="n">
        <v>3.6</v>
      </c>
      <c r="R624" s="2" t="n">
        <v>0.45</v>
      </c>
      <c r="S624" s="2"/>
      <c r="T624" s="20" t="n">
        <v>4.97777777777778</v>
      </c>
      <c r="U624" s="20"/>
      <c r="V624" s="20"/>
      <c r="W624" s="20" t="n">
        <v>12.9777777777778</v>
      </c>
    </row>
    <row r="625" s="30" customFormat="true" ht="15" hidden="false" customHeight="true" outlineLevel="0" collapsed="false">
      <c r="A625" s="1" t="s">
        <v>25</v>
      </c>
      <c r="B625" s="2" t="n">
        <v>7799</v>
      </c>
      <c r="C625" s="2" t="n">
        <v>11</v>
      </c>
      <c r="D625" s="22" t="n">
        <v>31721.375</v>
      </c>
      <c r="E625" s="23" t="n">
        <f aca="false">IF(ISNUMBER(D625),YEAR(D625),"")</f>
        <v>1986</v>
      </c>
      <c r="F625" s="23" t="n">
        <f aca="false">IF(ISNUMBER(D625),MONTH(D625),"")</f>
        <v>11</v>
      </c>
      <c r="G625" s="2" t="n">
        <v>58.87</v>
      </c>
      <c r="H625" s="2" t="n">
        <v>11.0917</v>
      </c>
      <c r="I625" s="2" t="n">
        <v>11</v>
      </c>
      <c r="J625" s="5" t="n">
        <v>35</v>
      </c>
      <c r="K625" s="23" t="n">
        <v>0</v>
      </c>
      <c r="L625" s="5" t="n">
        <v>27.1</v>
      </c>
      <c r="M625" s="2" t="n">
        <f aca="false">IF(AND(ISNUMBER(Q625),ISNUMBER(N625)),N625+Q625,"")</f>
        <v>5.61</v>
      </c>
      <c r="N625" s="5" t="n">
        <v>3.91</v>
      </c>
      <c r="O625" s="5" t="n">
        <v>3.7</v>
      </c>
      <c r="P625" s="2" t="n">
        <v>0.21</v>
      </c>
      <c r="Q625" s="2" t="n">
        <v>1.7</v>
      </c>
      <c r="R625" s="2" t="n">
        <v>0.36</v>
      </c>
      <c r="S625" s="2"/>
      <c r="T625" s="20" t="n">
        <v>10.8611111111111</v>
      </c>
      <c r="U625" s="20"/>
      <c r="V625" s="20"/>
      <c r="W625" s="20" t="n">
        <v>15.5833333333333</v>
      </c>
    </row>
    <row r="626" customFormat="false" ht="15" hidden="false" customHeight="true" outlineLevel="0" collapsed="false">
      <c r="A626" s="1" t="s">
        <v>25</v>
      </c>
      <c r="B626" s="2" t="s">
        <v>27</v>
      </c>
      <c r="C626" s="2" t="n">
        <v>727</v>
      </c>
      <c r="D626" s="22" t="n">
        <v>31734.7916666667</v>
      </c>
      <c r="E626" s="23" t="n">
        <f aca="false">IF(ISNUMBER(D626),YEAR(D626),"")</f>
        <v>1986</v>
      </c>
      <c r="F626" s="23" t="n">
        <f aca="false">IF(ISNUMBER(D626),MONTH(D626),"")</f>
        <v>11</v>
      </c>
      <c r="G626" s="2" t="n">
        <v>58.27</v>
      </c>
      <c r="H626" s="2" t="n">
        <v>10.18</v>
      </c>
      <c r="I626" s="2" t="n">
        <v>727</v>
      </c>
      <c r="J626" s="5" t="n">
        <v>420</v>
      </c>
      <c r="K626" s="23" t="n">
        <v>0</v>
      </c>
      <c r="L626" s="5" t="n">
        <v>33.231</v>
      </c>
      <c r="M626" s="2" t="n">
        <f aca="false">IF(AND(ISNUMBER(Q626),ISNUMBER(N626)),N626+Q626,"")</f>
        <v>2.96</v>
      </c>
      <c r="N626" s="5" t="n">
        <v>1.56</v>
      </c>
      <c r="O626" s="5" t="n">
        <v>1.2</v>
      </c>
      <c r="P626" s="2" t="n">
        <v>0.36</v>
      </c>
      <c r="Q626" s="2" t="n">
        <v>1.4</v>
      </c>
      <c r="R626" s="2" t="n">
        <v>0.3</v>
      </c>
      <c r="S626" s="2" t="n">
        <v>2.5</v>
      </c>
      <c r="T626" s="20" t="n">
        <v>5.2</v>
      </c>
      <c r="U626" s="20" t="n">
        <v>0.624</v>
      </c>
      <c r="V626" s="20" t="n">
        <v>8.33333333333333</v>
      </c>
      <c r="W626" s="20" t="n">
        <v>9.86666666666667</v>
      </c>
    </row>
    <row r="627" customFormat="false" ht="15" hidden="false" customHeight="true" outlineLevel="0" collapsed="false">
      <c r="A627" s="1" t="s">
        <v>25</v>
      </c>
      <c r="B627" s="2" t="s">
        <v>27</v>
      </c>
      <c r="C627" s="2" t="n">
        <v>728</v>
      </c>
      <c r="D627" s="22" t="n">
        <v>31734.875</v>
      </c>
      <c r="E627" s="23" t="n">
        <f aca="false">IF(ISNUMBER(D627),YEAR(D627),"")</f>
        <v>1986</v>
      </c>
      <c r="F627" s="23" t="n">
        <f aca="false">IF(ISNUMBER(D627),MONTH(D627),"")</f>
        <v>11</v>
      </c>
      <c r="G627" s="2" t="n">
        <v>58.27</v>
      </c>
      <c r="H627" s="2" t="n">
        <v>10.52</v>
      </c>
      <c r="I627" s="2" t="n">
        <v>728</v>
      </c>
      <c r="J627" s="5" t="n">
        <v>292</v>
      </c>
      <c r="K627" s="23" t="n">
        <v>0</v>
      </c>
      <c r="L627" s="5" t="n">
        <v>33.51</v>
      </c>
      <c r="M627" s="2" t="str">
        <f aca="false">IF(AND(ISNUMBER(Q627),ISNUMBER(N627)),N627+Q627,"")</f>
        <v/>
      </c>
      <c r="N627" s="5"/>
      <c r="O627" s="5"/>
      <c r="P627" s="2"/>
      <c r="Q627" s="2"/>
      <c r="R627" s="2" t="n">
        <v>0.3</v>
      </c>
      <c r="S627" s="2"/>
      <c r="T627" s="20"/>
      <c r="U627" s="20"/>
      <c r="V627" s="20"/>
      <c r="W627" s="20"/>
    </row>
    <row r="628" customFormat="false" ht="15" hidden="false" customHeight="true" outlineLevel="0" collapsed="false">
      <c r="A628" s="1" t="s">
        <v>25</v>
      </c>
      <c r="B628" s="2" t="s">
        <v>27</v>
      </c>
      <c r="C628" s="2" t="n">
        <v>729</v>
      </c>
      <c r="D628" s="22" t="n">
        <v>31734.9166666667</v>
      </c>
      <c r="E628" s="23" t="n">
        <f aca="false">IF(ISNUMBER(D628),YEAR(D628),"")</f>
        <v>1986</v>
      </c>
      <c r="F628" s="23" t="n">
        <f aca="false">IF(ISNUMBER(D628),MONTH(D628),"")</f>
        <v>11</v>
      </c>
      <c r="G628" s="2" t="n">
        <v>58.27</v>
      </c>
      <c r="H628" s="2" t="n">
        <v>10.72</v>
      </c>
      <c r="I628" s="2" t="n">
        <v>729</v>
      </c>
      <c r="J628" s="5" t="n">
        <v>205</v>
      </c>
      <c r="K628" s="23" t="n">
        <v>0</v>
      </c>
      <c r="L628" s="5" t="n">
        <v>33.732</v>
      </c>
      <c r="M628" s="2" t="n">
        <f aca="false">IF(AND(ISNUMBER(Q628),ISNUMBER(N628)),N628+Q628,"")</f>
        <v>2.49</v>
      </c>
      <c r="N628" s="5" t="n">
        <v>1.29</v>
      </c>
      <c r="O628" s="5" t="n">
        <v>1</v>
      </c>
      <c r="P628" s="2" t="n">
        <v>0.29</v>
      </c>
      <c r="Q628" s="2" t="n">
        <v>1.2</v>
      </c>
      <c r="R628" s="2" t="n">
        <v>0.32</v>
      </c>
      <c r="S628" s="2"/>
      <c r="T628" s="20" t="n">
        <v>4.03125</v>
      </c>
      <c r="U628" s="20"/>
      <c r="V628" s="20"/>
      <c r="W628" s="20" t="n">
        <v>7.78125</v>
      </c>
    </row>
    <row r="629" customFormat="false" ht="15" hidden="false" customHeight="true" outlineLevel="0" collapsed="false">
      <c r="A629" s="1" t="s">
        <v>25</v>
      </c>
      <c r="B629" s="2" t="s">
        <v>27</v>
      </c>
      <c r="C629" s="2" t="n">
        <v>730</v>
      </c>
      <c r="D629" s="22" t="n">
        <v>31734.9583333333</v>
      </c>
      <c r="E629" s="23" t="n">
        <f aca="false">IF(ISNUMBER(D629),YEAR(D629),"")</f>
        <v>1986</v>
      </c>
      <c r="F629" s="23" t="n">
        <f aca="false">IF(ISNUMBER(D629),MONTH(D629),"")</f>
        <v>11</v>
      </c>
      <c r="G629" s="2" t="n">
        <v>58.3</v>
      </c>
      <c r="H629" s="2" t="n">
        <v>10.85</v>
      </c>
      <c r="I629" s="2" t="n">
        <v>730</v>
      </c>
      <c r="J629" s="5" t="n">
        <v>144</v>
      </c>
      <c r="K629" s="23" t="n">
        <v>0</v>
      </c>
      <c r="L629" s="5" t="n">
        <v>32.795</v>
      </c>
      <c r="M629" s="2" t="str">
        <f aca="false">IF(AND(ISNUMBER(Q629),ISNUMBER(N629)),N629+Q629,"")</f>
        <v/>
      </c>
      <c r="N629" s="5"/>
      <c r="O629" s="5"/>
      <c r="P629" s="2"/>
      <c r="Q629" s="2"/>
      <c r="R629" s="2" t="n">
        <v>0.62</v>
      </c>
      <c r="S629" s="2"/>
      <c r="T629" s="20"/>
      <c r="U629" s="20"/>
      <c r="V629" s="20"/>
      <c r="W629" s="20"/>
    </row>
    <row r="630" customFormat="false" ht="15" hidden="false" customHeight="true" outlineLevel="0" collapsed="false">
      <c r="A630" s="1" t="s">
        <v>25</v>
      </c>
      <c r="B630" s="2" t="s">
        <v>27</v>
      </c>
      <c r="C630" s="2" t="n">
        <v>731</v>
      </c>
      <c r="D630" s="22" t="n">
        <v>31735.1180555556</v>
      </c>
      <c r="E630" s="23" t="n">
        <f aca="false">IF(ISNUMBER(D630),YEAR(D630),"")</f>
        <v>1986</v>
      </c>
      <c r="F630" s="23" t="n">
        <f aca="false">IF(ISNUMBER(D630),MONTH(D630),"")</f>
        <v>11</v>
      </c>
      <c r="G630" s="2" t="n">
        <v>58.827</v>
      </c>
      <c r="H630" s="2" t="n">
        <v>11.0967</v>
      </c>
      <c r="I630" s="2" t="n">
        <v>731</v>
      </c>
      <c r="J630" s="5" t="n">
        <v>245</v>
      </c>
      <c r="K630" s="23" t="n">
        <v>0</v>
      </c>
      <c r="L630" s="5" t="n">
        <v>30.808</v>
      </c>
      <c r="M630" s="2" t="str">
        <f aca="false">IF(AND(ISNUMBER(Q630),ISNUMBER(N630)),N630+Q630,"")</f>
        <v/>
      </c>
      <c r="N630" s="5"/>
      <c r="O630" s="5"/>
      <c r="P630" s="2"/>
      <c r="Q630" s="2"/>
      <c r="R630" s="2" t="n">
        <v>0.66</v>
      </c>
      <c r="S630" s="2"/>
      <c r="T630" s="20"/>
      <c r="U630" s="20"/>
      <c r="V630" s="20"/>
      <c r="W630" s="20"/>
    </row>
    <row r="631" customFormat="false" ht="15" hidden="false" customHeight="true" outlineLevel="0" collapsed="false">
      <c r="A631" s="1" t="s">
        <v>25</v>
      </c>
      <c r="B631" s="2" t="s">
        <v>27</v>
      </c>
      <c r="C631" s="2" t="n">
        <v>732</v>
      </c>
      <c r="D631" s="22" t="n">
        <v>31735.1875</v>
      </c>
      <c r="E631" s="23" t="n">
        <f aca="false">IF(ISNUMBER(D631),YEAR(D631),"")</f>
        <v>1986</v>
      </c>
      <c r="F631" s="23" t="n">
        <f aca="false">IF(ISNUMBER(D631),MONTH(D631),"")</f>
        <v>11</v>
      </c>
      <c r="G631" s="2" t="n">
        <v>58.878</v>
      </c>
      <c r="H631" s="2" t="n">
        <v>11.0883</v>
      </c>
      <c r="I631" s="2" t="n">
        <v>732</v>
      </c>
      <c r="J631" s="5" t="n">
        <v>210</v>
      </c>
      <c r="K631" s="23" t="n">
        <v>0</v>
      </c>
      <c r="L631" s="5" t="n">
        <v>31.081</v>
      </c>
      <c r="M631" s="2" t="n">
        <f aca="false">IF(AND(ISNUMBER(Q631),ISNUMBER(N631)),N631+Q631,"")</f>
        <v>4.81</v>
      </c>
      <c r="N631" s="5" t="n">
        <v>2.21</v>
      </c>
      <c r="O631" s="5" t="n">
        <v>1.9</v>
      </c>
      <c r="P631" s="2" t="n">
        <v>0.31</v>
      </c>
      <c r="Q631" s="2" t="n">
        <v>2.6</v>
      </c>
      <c r="R631" s="2" t="n">
        <v>0.67</v>
      </c>
      <c r="S631" s="2"/>
      <c r="T631" s="20" t="n">
        <v>3.29850746268657</v>
      </c>
      <c r="U631" s="20"/>
      <c r="V631" s="20"/>
      <c r="W631" s="20" t="n">
        <v>7.17910447761194</v>
      </c>
    </row>
    <row r="632" customFormat="false" ht="15" hidden="false" customHeight="true" outlineLevel="0" collapsed="false">
      <c r="A632" s="1" t="s">
        <v>25</v>
      </c>
      <c r="B632" s="2" t="s">
        <v>27</v>
      </c>
      <c r="C632" s="2" t="n">
        <v>733</v>
      </c>
      <c r="D632" s="22" t="n">
        <v>31735.2708333333</v>
      </c>
      <c r="E632" s="23" t="n">
        <f aca="false">IF(ISNUMBER(D632),YEAR(D632),"")</f>
        <v>1986</v>
      </c>
      <c r="F632" s="23" t="n">
        <f aca="false">IF(ISNUMBER(D632),MONTH(D632),"")</f>
        <v>11</v>
      </c>
      <c r="G632" s="2" t="n">
        <v>59.08</v>
      </c>
      <c r="H632" s="2" t="n">
        <v>11.175</v>
      </c>
      <c r="I632" s="2" t="n">
        <v>733</v>
      </c>
      <c r="J632" s="5" t="n">
        <v>74</v>
      </c>
      <c r="K632" s="23" t="n">
        <v>0</v>
      </c>
      <c r="L632" s="5" t="n">
        <v>19.387</v>
      </c>
      <c r="M632" s="2" t="n">
        <f aca="false">IF(AND(ISNUMBER(Q632),ISNUMBER(N632)),N632+Q632,"")</f>
        <v>15.98</v>
      </c>
      <c r="N632" s="5" t="n">
        <v>14.18</v>
      </c>
      <c r="O632" s="5" t="n">
        <v>13.9</v>
      </c>
      <c r="P632" s="2" t="n">
        <v>0.28</v>
      </c>
      <c r="Q632" s="2" t="n">
        <v>1.8</v>
      </c>
      <c r="R632" s="2" t="n">
        <v>0.15</v>
      </c>
      <c r="S632" s="2"/>
      <c r="T632" s="20" t="n">
        <v>94.5333333333333</v>
      </c>
      <c r="U632" s="20"/>
      <c r="V632" s="20"/>
      <c r="W632" s="20" t="n">
        <v>106.533333333333</v>
      </c>
    </row>
    <row r="633" customFormat="false" ht="15" hidden="false" customHeight="true" outlineLevel="0" collapsed="false">
      <c r="A633" s="1" t="s">
        <v>25</v>
      </c>
      <c r="B633" s="2" t="s">
        <v>27</v>
      </c>
      <c r="C633" s="2" t="n">
        <v>734</v>
      </c>
      <c r="D633" s="22" t="n">
        <v>31735.2916666667</v>
      </c>
      <c r="E633" s="23" t="n">
        <f aca="false">IF(ISNUMBER(D633),YEAR(D633),"")</f>
        <v>1986</v>
      </c>
      <c r="F633" s="23" t="n">
        <f aca="false">IF(ISNUMBER(D633),MONTH(D633),"")</f>
        <v>11</v>
      </c>
      <c r="G633" s="2" t="n">
        <v>59.087</v>
      </c>
      <c r="H633" s="2" t="n">
        <v>11.22</v>
      </c>
      <c r="I633" s="2" t="n">
        <v>734</v>
      </c>
      <c r="J633" s="5" t="n">
        <v>76</v>
      </c>
      <c r="K633" s="23" t="n">
        <v>0</v>
      </c>
      <c r="L633" s="5" t="n">
        <v>17.306</v>
      </c>
      <c r="M633" s="2" t="str">
        <f aca="false">IF(AND(ISNUMBER(Q633),ISNUMBER(N633)),N633+Q633,"")</f>
        <v/>
      </c>
      <c r="N633" s="5"/>
      <c r="O633" s="5"/>
      <c r="P633" s="2"/>
      <c r="Q633" s="2"/>
      <c r="R633" s="2" t="n">
        <v>0.13</v>
      </c>
      <c r="S633" s="2"/>
      <c r="T633" s="20"/>
      <c r="U633" s="20"/>
      <c r="V633" s="20"/>
      <c r="W633" s="20"/>
    </row>
    <row r="634" customFormat="false" ht="15" hidden="false" customHeight="true" outlineLevel="0" collapsed="false">
      <c r="A634" s="1" t="s">
        <v>25</v>
      </c>
      <c r="B634" s="2" t="s">
        <v>27</v>
      </c>
      <c r="C634" s="2" t="n">
        <v>745</v>
      </c>
      <c r="D634" s="22" t="n">
        <v>31735.53125</v>
      </c>
      <c r="E634" s="23" t="n">
        <f aca="false">IF(ISNUMBER(D634),YEAR(D634),"")</f>
        <v>1986</v>
      </c>
      <c r="F634" s="23" t="n">
        <f aca="false">IF(ISNUMBER(D634),MONTH(D634),"")</f>
        <v>11</v>
      </c>
      <c r="G634" s="2" t="n">
        <v>59.007</v>
      </c>
      <c r="H634" s="2" t="n">
        <v>11.1133</v>
      </c>
      <c r="I634" s="2" t="n">
        <v>745</v>
      </c>
      <c r="J634" s="5" t="n">
        <v>130</v>
      </c>
      <c r="K634" s="23" t="n">
        <v>0</v>
      </c>
      <c r="L634" s="5" t="n">
        <v>21.065</v>
      </c>
      <c r="M634" s="2" t="n">
        <f aca="false">IF(AND(ISNUMBER(Q634),ISNUMBER(N634)),N634+Q634,"")</f>
        <v>13.09</v>
      </c>
      <c r="N634" s="5" t="n">
        <v>11.49</v>
      </c>
      <c r="O634" s="5" t="n">
        <v>11.2</v>
      </c>
      <c r="P634" s="2" t="n">
        <v>0.29</v>
      </c>
      <c r="Q634" s="2" t="n">
        <v>1.6</v>
      </c>
      <c r="R634" s="2" t="n">
        <v>0.23</v>
      </c>
      <c r="S634" s="2"/>
      <c r="T634" s="20" t="n">
        <v>49.9565217391304</v>
      </c>
      <c r="U634" s="20"/>
      <c r="V634" s="20"/>
      <c r="W634" s="20" t="n">
        <v>56.9130434782609</v>
      </c>
    </row>
    <row r="635" customFormat="false" ht="15" hidden="false" customHeight="true" outlineLevel="0" collapsed="false">
      <c r="A635" s="1" t="s">
        <v>25</v>
      </c>
      <c r="B635" s="2" t="s">
        <v>27</v>
      </c>
      <c r="C635" s="2" t="n">
        <v>746</v>
      </c>
      <c r="D635" s="22" t="n">
        <v>31735.5694444444</v>
      </c>
      <c r="E635" s="23" t="n">
        <f aca="false">IF(ISNUMBER(D635),YEAR(D635),"")</f>
        <v>1986</v>
      </c>
      <c r="F635" s="23" t="n">
        <f aca="false">IF(ISNUMBER(D635),MONTH(D635),"")</f>
        <v>11</v>
      </c>
      <c r="G635" s="2" t="n">
        <v>58.947</v>
      </c>
      <c r="H635" s="2" t="n">
        <v>11.0533</v>
      </c>
      <c r="I635" s="2" t="n">
        <v>746</v>
      </c>
      <c r="J635" s="5" t="n">
        <v>224</v>
      </c>
      <c r="K635" s="23" t="n">
        <v>0</v>
      </c>
      <c r="L635" s="5" t="n">
        <v>30.974</v>
      </c>
      <c r="M635" s="2" t="str">
        <f aca="false">IF(AND(ISNUMBER(Q635),ISNUMBER(N635)),N635+Q635,"")</f>
        <v/>
      </c>
      <c r="N635" s="5"/>
      <c r="O635" s="5"/>
      <c r="P635" s="2"/>
      <c r="Q635" s="2"/>
      <c r="R635" s="2" t="n">
        <v>0.69</v>
      </c>
      <c r="S635" s="2"/>
      <c r="T635" s="20"/>
      <c r="U635" s="20"/>
      <c r="V635" s="20"/>
      <c r="W635" s="20"/>
    </row>
    <row r="636" customFormat="false" ht="15" hidden="false" customHeight="true" outlineLevel="0" collapsed="false">
      <c r="A636" s="1" t="s">
        <v>25</v>
      </c>
      <c r="B636" s="2" t="s">
        <v>27</v>
      </c>
      <c r="C636" s="2" t="n">
        <v>747</v>
      </c>
      <c r="D636" s="22" t="n">
        <v>31736.3333333333</v>
      </c>
      <c r="E636" s="23" t="n">
        <f aca="false">IF(ISNUMBER(D636),YEAR(D636),"")</f>
        <v>1986</v>
      </c>
      <c r="F636" s="23" t="n">
        <f aca="false">IF(ISNUMBER(D636),MONTH(D636),"")</f>
        <v>11</v>
      </c>
      <c r="G636" s="2" t="n">
        <v>58.33</v>
      </c>
      <c r="H636" s="2" t="n">
        <v>11.15</v>
      </c>
      <c r="I636" s="2" t="n">
        <v>747</v>
      </c>
      <c r="J636" s="5" t="n">
        <v>54</v>
      </c>
      <c r="K636" s="23" t="n">
        <v>0</v>
      </c>
      <c r="L636" s="5" t="n">
        <v>28.763</v>
      </c>
      <c r="M636" s="2" t="n">
        <f aca="false">IF(AND(ISNUMBER(Q636),ISNUMBER(N636)),N636+Q636,"")</f>
        <v>4.51</v>
      </c>
      <c r="N636" s="5" t="n">
        <v>2.21</v>
      </c>
      <c r="O636" s="5" t="n">
        <v>1.9</v>
      </c>
      <c r="P636" s="2" t="n">
        <v>0.31</v>
      </c>
      <c r="Q636" s="2" t="n">
        <v>2.3</v>
      </c>
      <c r="R636" s="2" t="n">
        <v>0.58</v>
      </c>
      <c r="S636" s="2"/>
      <c r="T636" s="20" t="n">
        <v>3.81034482758621</v>
      </c>
      <c r="U636" s="20"/>
      <c r="V636" s="20"/>
      <c r="W636" s="20" t="n">
        <v>7.77586206896552</v>
      </c>
    </row>
    <row r="637" customFormat="false" ht="15" hidden="false" customHeight="true" outlineLevel="0" collapsed="false">
      <c r="A637" s="1" t="s">
        <v>25</v>
      </c>
      <c r="B637" s="2" t="s">
        <v>27</v>
      </c>
      <c r="C637" s="2" t="n">
        <v>748</v>
      </c>
      <c r="D637" s="22" t="n">
        <v>31736.3333333333</v>
      </c>
      <c r="E637" s="23" t="n">
        <f aca="false">IF(ISNUMBER(D637),YEAR(D637),"")</f>
        <v>1986</v>
      </c>
      <c r="F637" s="23" t="n">
        <f aca="false">IF(ISNUMBER(D637),MONTH(D637),"")</f>
        <v>11</v>
      </c>
      <c r="G637" s="2" t="n">
        <v>58.33</v>
      </c>
      <c r="H637" s="2" t="n">
        <v>11.1</v>
      </c>
      <c r="I637" s="2" t="n">
        <v>748</v>
      </c>
      <c r="J637" s="5" t="n">
        <v>61</v>
      </c>
      <c r="K637" s="23" t="n">
        <v>0</v>
      </c>
      <c r="L637" s="5" t="n">
        <v>29.539</v>
      </c>
      <c r="M637" s="2" t="str">
        <f aca="false">IF(AND(ISNUMBER(Q637),ISNUMBER(N637)),N637+Q637,"")</f>
        <v/>
      </c>
      <c r="N637" s="5"/>
      <c r="O637" s="5"/>
      <c r="P637" s="2"/>
      <c r="Q637" s="2"/>
      <c r="R637" s="2" t="n">
        <v>0.61</v>
      </c>
      <c r="S637" s="2"/>
      <c r="T637" s="20"/>
      <c r="U637" s="20"/>
      <c r="V637" s="20"/>
      <c r="W637" s="20"/>
    </row>
    <row r="638" customFormat="false" ht="15" hidden="false" customHeight="true" outlineLevel="0" collapsed="false">
      <c r="A638" s="1" t="s">
        <v>25</v>
      </c>
      <c r="B638" s="2" t="s">
        <v>27</v>
      </c>
      <c r="C638" s="2" t="n">
        <v>750</v>
      </c>
      <c r="D638" s="22" t="n">
        <v>31736.375</v>
      </c>
      <c r="E638" s="23" t="n">
        <f aca="false">IF(ISNUMBER(D638),YEAR(D638),"")</f>
        <v>1986</v>
      </c>
      <c r="F638" s="23" t="n">
        <f aca="false">IF(ISNUMBER(D638),MONTH(D638),"")</f>
        <v>11</v>
      </c>
      <c r="G638" s="2" t="n">
        <v>58.32</v>
      </c>
      <c r="H638" s="2" t="n">
        <v>10.93</v>
      </c>
      <c r="I638" s="2" t="n">
        <v>750</v>
      </c>
      <c r="J638" s="5" t="n">
        <v>114</v>
      </c>
      <c r="K638" s="23" t="n">
        <v>0</v>
      </c>
      <c r="L638" s="5" t="n">
        <v>31.046</v>
      </c>
      <c r="M638" s="2" t="str">
        <f aca="false">IF(AND(ISNUMBER(Q638),ISNUMBER(N638)),N638+Q638,"")</f>
        <v/>
      </c>
      <c r="N638" s="5"/>
      <c r="O638" s="5"/>
      <c r="P638" s="2"/>
      <c r="Q638" s="2"/>
      <c r="R638" s="2" t="n">
        <v>0.88</v>
      </c>
      <c r="S638" s="2"/>
      <c r="T638" s="20"/>
      <c r="U638" s="20"/>
      <c r="V638" s="20"/>
      <c r="W638" s="20"/>
    </row>
    <row r="639" customFormat="false" ht="15" hidden="false" customHeight="true" outlineLevel="0" collapsed="false">
      <c r="A639" s="1" t="s">
        <v>25</v>
      </c>
      <c r="B639" s="2" t="s">
        <v>27</v>
      </c>
      <c r="C639" s="2" t="n">
        <v>749</v>
      </c>
      <c r="D639" s="22" t="n">
        <v>31736.375</v>
      </c>
      <c r="E639" s="23" t="n">
        <f aca="false">IF(ISNUMBER(D639),YEAR(D639),"")</f>
        <v>1986</v>
      </c>
      <c r="F639" s="23" t="n">
        <f aca="false">IF(ISNUMBER(D639),MONTH(D639),"")</f>
        <v>11</v>
      </c>
      <c r="G639" s="2" t="n">
        <v>58.33</v>
      </c>
      <c r="H639" s="2" t="n">
        <v>11.03</v>
      </c>
      <c r="I639" s="2" t="n">
        <v>749</v>
      </c>
      <c r="J639" s="5" t="n">
        <v>94</v>
      </c>
      <c r="K639" s="23" t="n">
        <v>0</v>
      </c>
      <c r="L639" s="5" t="n">
        <v>28.747</v>
      </c>
      <c r="M639" s="2" t="n">
        <f aca="false">IF(AND(ISNUMBER(Q639),ISNUMBER(N639)),N639+Q639,"")</f>
        <v>4.09</v>
      </c>
      <c r="N639" s="5" t="n">
        <v>2.09</v>
      </c>
      <c r="O639" s="5" t="n">
        <v>1.8</v>
      </c>
      <c r="P639" s="2" t="n">
        <v>0.29</v>
      </c>
      <c r="Q639" s="2" t="n">
        <v>2</v>
      </c>
      <c r="R639" s="2" t="n">
        <v>0.59</v>
      </c>
      <c r="S639" s="2"/>
      <c r="T639" s="20" t="n">
        <v>3.54237288135593</v>
      </c>
      <c r="U639" s="20"/>
      <c r="V639" s="20"/>
      <c r="W639" s="20" t="n">
        <v>6.93220338983051</v>
      </c>
    </row>
    <row r="640" customFormat="false" ht="15" hidden="false" customHeight="true" outlineLevel="0" collapsed="false">
      <c r="A640" s="1" t="s">
        <v>25</v>
      </c>
      <c r="B640" s="2" t="s">
        <v>27</v>
      </c>
      <c r="C640" s="2" t="n">
        <v>751</v>
      </c>
      <c r="D640" s="22" t="n">
        <v>31736.4791666667</v>
      </c>
      <c r="E640" s="23" t="n">
        <f aca="false">IF(ISNUMBER(D640),YEAR(D640),"")</f>
        <v>1986</v>
      </c>
      <c r="F640" s="23" t="n">
        <f aca="false">IF(ISNUMBER(D640),MONTH(D640),"")</f>
        <v>11</v>
      </c>
      <c r="G640" s="2" t="n">
        <v>58.318</v>
      </c>
      <c r="H640" s="2" t="n">
        <v>11.3617</v>
      </c>
      <c r="I640" s="2" t="n">
        <v>751</v>
      </c>
      <c r="J640" s="5" t="n">
        <v>37</v>
      </c>
      <c r="K640" s="23" t="n">
        <v>0</v>
      </c>
      <c r="L640" s="5" t="n">
        <v>25.5</v>
      </c>
      <c r="M640" s="2" t="str">
        <f aca="false">IF(AND(ISNUMBER(Q640),ISNUMBER(N640)),N640+Q640,"")</f>
        <v/>
      </c>
      <c r="N640" s="5"/>
      <c r="O640" s="5"/>
      <c r="P640" s="2"/>
      <c r="Q640" s="2"/>
      <c r="R640" s="2" t="n">
        <v>0.64</v>
      </c>
      <c r="S640" s="2"/>
      <c r="T640" s="20"/>
      <c r="U640" s="20"/>
      <c r="V640" s="20"/>
      <c r="W640" s="20"/>
    </row>
    <row r="641" customFormat="false" ht="15" hidden="false" customHeight="true" outlineLevel="0" collapsed="false">
      <c r="A641" s="1" t="s">
        <v>25</v>
      </c>
      <c r="B641" s="2" t="s">
        <v>27</v>
      </c>
      <c r="C641" s="2" t="n">
        <v>752</v>
      </c>
      <c r="D641" s="22" t="n">
        <v>31736.5</v>
      </c>
      <c r="E641" s="23" t="n">
        <f aca="false">IF(ISNUMBER(D641),YEAR(D641),"")</f>
        <v>1986</v>
      </c>
      <c r="F641" s="23" t="n">
        <f aca="false">IF(ISNUMBER(D641),MONTH(D641),"")</f>
        <v>11</v>
      </c>
      <c r="G641" s="2" t="n">
        <v>58.36</v>
      </c>
      <c r="H641" s="2" t="n">
        <v>11.425</v>
      </c>
      <c r="I641" s="2" t="n">
        <v>752</v>
      </c>
      <c r="J641" s="5" t="n">
        <v>28</v>
      </c>
      <c r="K641" s="23" t="n">
        <v>0</v>
      </c>
      <c r="L641" s="5" t="n">
        <v>25.366</v>
      </c>
      <c r="M641" s="2" t="n">
        <f aca="false">IF(AND(ISNUMBER(Q641),ISNUMBER(N641)),N641+Q641,"")</f>
        <v>12.17</v>
      </c>
      <c r="N641" s="5" t="n">
        <v>7.97</v>
      </c>
      <c r="O641" s="5" t="n">
        <v>7.7</v>
      </c>
      <c r="P641" s="2" t="n">
        <v>0.27</v>
      </c>
      <c r="Q641" s="2" t="n">
        <v>4.2</v>
      </c>
      <c r="R641" s="2" t="n">
        <v>0.68</v>
      </c>
      <c r="S641" s="2"/>
      <c r="T641" s="20" t="n">
        <v>11.7205882352941</v>
      </c>
      <c r="U641" s="20"/>
      <c r="V641" s="20"/>
      <c r="W641" s="20" t="n">
        <v>17.8970588235294</v>
      </c>
    </row>
    <row r="642" customFormat="false" ht="15" hidden="false" customHeight="true" outlineLevel="0" collapsed="false">
      <c r="A642" s="1" t="s">
        <v>25</v>
      </c>
      <c r="B642" s="2" t="s">
        <v>27</v>
      </c>
      <c r="C642" s="2" t="n">
        <v>753</v>
      </c>
      <c r="D642" s="22" t="n">
        <v>31736.5381944444</v>
      </c>
      <c r="E642" s="23" t="n">
        <f aca="false">IF(ISNUMBER(D642),YEAR(D642),"")</f>
        <v>1986</v>
      </c>
      <c r="F642" s="23" t="n">
        <f aca="false">IF(ISNUMBER(D642),MONTH(D642),"")</f>
        <v>11</v>
      </c>
      <c r="G642" s="2" t="n">
        <v>58.264</v>
      </c>
      <c r="H642" s="2" t="n">
        <v>11.3725</v>
      </c>
      <c r="I642" s="2" t="n">
        <v>753</v>
      </c>
      <c r="J642" s="5" t="n">
        <v>56</v>
      </c>
      <c r="K642" s="23" t="n">
        <v>0</v>
      </c>
      <c r="L642" s="5" t="n">
        <v>22.673</v>
      </c>
      <c r="M642" s="2" t="n">
        <f aca="false">IF(AND(ISNUMBER(Q642),ISNUMBER(N642)),N642+Q642,"")</f>
        <v>16.06</v>
      </c>
      <c r="N642" s="5" t="n">
        <v>12.76</v>
      </c>
      <c r="O642" s="5" t="n">
        <v>12.5</v>
      </c>
      <c r="P642" s="2" t="n">
        <v>0.26</v>
      </c>
      <c r="Q642" s="2" t="n">
        <v>3.3</v>
      </c>
      <c r="R642" s="2" t="n">
        <v>0.61</v>
      </c>
      <c r="S642" s="2"/>
      <c r="T642" s="20" t="n">
        <v>20.9180327868852</v>
      </c>
      <c r="U642" s="20"/>
      <c r="V642" s="20"/>
      <c r="W642" s="20" t="n">
        <v>26.327868852459</v>
      </c>
    </row>
    <row r="643" customFormat="false" ht="15" hidden="false" customHeight="true" outlineLevel="0" collapsed="false">
      <c r="A643" s="1" t="s">
        <v>25</v>
      </c>
      <c r="B643" s="2" t="s">
        <v>27</v>
      </c>
      <c r="C643" s="2" t="n">
        <v>754</v>
      </c>
      <c r="D643" s="22" t="n">
        <v>31736.5694444444</v>
      </c>
      <c r="E643" s="23" t="n">
        <f aca="false">IF(ISNUMBER(D643),YEAR(D643),"")</f>
        <v>1986</v>
      </c>
      <c r="F643" s="23" t="n">
        <f aca="false">IF(ISNUMBER(D643),MONTH(D643),"")</f>
        <v>11</v>
      </c>
      <c r="G643" s="2" t="n">
        <v>58.26</v>
      </c>
      <c r="H643" s="2" t="n">
        <v>11.4367</v>
      </c>
      <c r="I643" s="2" t="n">
        <v>754</v>
      </c>
      <c r="J643" s="5" t="n">
        <v>68</v>
      </c>
      <c r="K643" s="23" t="n">
        <v>0</v>
      </c>
      <c r="L643" s="5" t="n">
        <v>22.843</v>
      </c>
      <c r="M643" s="2" t="n">
        <f aca="false">IF(AND(ISNUMBER(Q643),ISNUMBER(N643)),N643+Q643,"")</f>
        <v>14.49</v>
      </c>
      <c r="N643" s="5" t="n">
        <v>11.19</v>
      </c>
      <c r="O643" s="5" t="n">
        <v>10.9</v>
      </c>
      <c r="P643" s="2" t="n">
        <v>0.29</v>
      </c>
      <c r="Q643" s="2" t="n">
        <v>3.3</v>
      </c>
      <c r="R643" s="2" t="n">
        <v>0.66</v>
      </c>
      <c r="S643" s="2"/>
      <c r="T643" s="20" t="n">
        <v>16.9545454545455</v>
      </c>
      <c r="U643" s="20"/>
      <c r="V643" s="20"/>
      <c r="W643" s="20" t="n">
        <v>21.9545454545455</v>
      </c>
    </row>
    <row r="644" customFormat="false" ht="15" hidden="false" customHeight="true" outlineLevel="0" collapsed="false">
      <c r="A644" s="1" t="s">
        <v>23</v>
      </c>
      <c r="B644" s="2" t="s">
        <v>28</v>
      </c>
      <c r="C644" s="2" t="n">
        <v>821</v>
      </c>
      <c r="D644" s="22" t="n">
        <v>31749.2145833333</v>
      </c>
      <c r="E644" s="23" t="n">
        <f aca="false">IF(ISNUMBER(D644),YEAR(D644),"")</f>
        <v>1986</v>
      </c>
      <c r="F644" s="23" t="n">
        <f aca="false">IF(ISNUMBER(D644),MONTH(D644),"")</f>
        <v>12</v>
      </c>
      <c r="G644" s="2" t="n">
        <v>58.8755</v>
      </c>
      <c r="H644" s="2" t="n">
        <v>10.746</v>
      </c>
      <c r="I644" s="2" t="n">
        <v>821</v>
      </c>
      <c r="J644" s="5" t="n">
        <v>87</v>
      </c>
      <c r="K644" s="2" t="n">
        <v>0</v>
      </c>
      <c r="L644" s="5" t="n">
        <v>29.438</v>
      </c>
      <c r="M644" s="2" t="str">
        <f aca="false">IF(AND(ISNUMBER(Q644),ISNUMBER(N644)),N644+Q644,"")</f>
        <v/>
      </c>
      <c r="N644" s="5" t="n">
        <v>4.41</v>
      </c>
      <c r="O644" s="5" t="n">
        <v>4</v>
      </c>
      <c r="P644" s="2" t="n">
        <v>0.41</v>
      </c>
      <c r="Q644" s="2"/>
      <c r="R644" s="2" t="n">
        <v>0.07</v>
      </c>
      <c r="S644" s="2" t="n">
        <v>7.1</v>
      </c>
      <c r="T644" s="20" t="n">
        <v>63</v>
      </c>
      <c r="U644" s="20" t="n">
        <v>0.62112676056338</v>
      </c>
      <c r="V644" s="20" t="n">
        <v>101.428571428571</v>
      </c>
      <c r="W644" s="20"/>
    </row>
    <row r="645" customFormat="false" ht="15" hidden="false" customHeight="true" outlineLevel="0" collapsed="false">
      <c r="A645" s="1" t="s">
        <v>23</v>
      </c>
      <c r="B645" s="2" t="s">
        <v>28</v>
      </c>
      <c r="C645" s="2" t="n">
        <v>830</v>
      </c>
      <c r="D645" s="22" t="n">
        <v>31752.5861111111</v>
      </c>
      <c r="E645" s="23" t="n">
        <f aca="false">IF(ISNUMBER(D645),YEAR(D645),"")</f>
        <v>1986</v>
      </c>
      <c r="F645" s="23" t="n">
        <f aca="false">IF(ISNUMBER(D645),MONTH(D645),"")</f>
        <v>12</v>
      </c>
      <c r="G645" s="2" t="n">
        <v>58.3357</v>
      </c>
      <c r="H645" s="2" t="n">
        <v>11.0992</v>
      </c>
      <c r="I645" s="2" t="n">
        <v>830</v>
      </c>
      <c r="J645" s="5" t="n">
        <v>50</v>
      </c>
      <c r="K645" s="2" t="n">
        <v>0</v>
      </c>
      <c r="L645" s="5" t="n">
        <v>31.518</v>
      </c>
      <c r="M645" s="2" t="str">
        <f aca="false">IF(AND(ISNUMBER(Q645),ISNUMBER(N645)),N645+Q645,"")</f>
        <v/>
      </c>
      <c r="N645" s="5" t="n">
        <v>7.42</v>
      </c>
      <c r="O645" s="5" t="n">
        <v>6.7</v>
      </c>
      <c r="P645" s="2" t="n">
        <v>0.72</v>
      </c>
      <c r="Q645" s="2"/>
      <c r="R645" s="2" t="n">
        <v>1.16</v>
      </c>
      <c r="S645" s="2" t="n">
        <v>8.3</v>
      </c>
      <c r="T645" s="20" t="n">
        <v>6.39655172413793</v>
      </c>
      <c r="U645" s="20" t="n">
        <v>0.893975903614458</v>
      </c>
      <c r="V645" s="20" t="n">
        <v>7.15517241379311</v>
      </c>
      <c r="W645" s="20"/>
    </row>
    <row r="646" customFormat="false" ht="15" hidden="false" customHeight="true" outlineLevel="0" collapsed="false">
      <c r="A646" s="1" t="s">
        <v>23</v>
      </c>
      <c r="B646" s="2" t="s">
        <v>28</v>
      </c>
      <c r="C646" s="2" t="n">
        <v>831</v>
      </c>
      <c r="D646" s="22" t="n">
        <v>31752.6083333333</v>
      </c>
      <c r="E646" s="23" t="n">
        <f aca="false">IF(ISNUMBER(D646),YEAR(D646),"")</f>
        <v>1986</v>
      </c>
      <c r="F646" s="23" t="n">
        <f aca="false">IF(ISNUMBER(D646),MONTH(D646),"")</f>
        <v>12</v>
      </c>
      <c r="G646" s="2" t="n">
        <v>58.3425</v>
      </c>
      <c r="H646" s="2" t="n">
        <v>11.0195</v>
      </c>
      <c r="I646" s="2" t="n">
        <v>831</v>
      </c>
      <c r="J646" s="5" t="n">
        <v>100</v>
      </c>
      <c r="K646" s="2" t="n">
        <v>0</v>
      </c>
      <c r="L646" s="5" t="n">
        <v>31.89</v>
      </c>
      <c r="M646" s="2" t="str">
        <f aca="false">IF(AND(ISNUMBER(Q646),ISNUMBER(N646)),N646+Q646,"")</f>
        <v/>
      </c>
      <c r="N646" s="5" t="n">
        <v>6.88</v>
      </c>
      <c r="O646" s="5" t="n">
        <v>6.2</v>
      </c>
      <c r="P646" s="2" t="n">
        <v>0.68</v>
      </c>
      <c r="Q646" s="2"/>
      <c r="R646" s="2" t="n">
        <v>0.8</v>
      </c>
      <c r="S646" s="2" t="n">
        <v>7.7</v>
      </c>
      <c r="T646" s="20" t="n">
        <v>8.6</v>
      </c>
      <c r="U646" s="20" t="n">
        <v>0.893506493506494</v>
      </c>
      <c r="V646" s="20" t="n">
        <v>9.625</v>
      </c>
      <c r="W646" s="20"/>
    </row>
    <row r="647" customFormat="false" ht="15" hidden="false" customHeight="true" outlineLevel="0" collapsed="false">
      <c r="A647" s="1" t="s">
        <v>23</v>
      </c>
      <c r="B647" s="2" t="s">
        <v>28</v>
      </c>
      <c r="C647" s="2" t="n">
        <v>832</v>
      </c>
      <c r="D647" s="22" t="n">
        <v>31752.6409722222</v>
      </c>
      <c r="E647" s="23" t="n">
        <f aca="false">IF(ISNUMBER(D647),YEAR(D647),"")</f>
        <v>1986</v>
      </c>
      <c r="F647" s="23" t="n">
        <f aca="false">IF(ISNUMBER(D647),MONTH(D647),"")</f>
        <v>12</v>
      </c>
      <c r="G647" s="2" t="n">
        <v>58.3197</v>
      </c>
      <c r="H647" s="2" t="n">
        <v>10.9385</v>
      </c>
      <c r="I647" s="2" t="n">
        <v>832</v>
      </c>
      <c r="J647" s="5" t="n">
        <v>115</v>
      </c>
      <c r="K647" s="2" t="n">
        <v>0</v>
      </c>
      <c r="L647" s="5" t="n">
        <v>33.538</v>
      </c>
      <c r="M647" s="2" t="str">
        <f aca="false">IF(AND(ISNUMBER(Q647),ISNUMBER(N647)),N647+Q647,"")</f>
        <v/>
      </c>
      <c r="N647" s="5" t="n">
        <v>4.61</v>
      </c>
      <c r="O647" s="5" t="n">
        <v>4.1</v>
      </c>
      <c r="P647" s="2" t="n">
        <v>0.51</v>
      </c>
      <c r="Q647" s="2"/>
      <c r="R647" s="2" t="n">
        <v>0.07</v>
      </c>
      <c r="S647" s="2" t="n">
        <v>5.5</v>
      </c>
      <c r="T647" s="20" t="n">
        <v>65.8571428571429</v>
      </c>
      <c r="U647" s="20" t="n">
        <v>0.838181818181818</v>
      </c>
      <c r="V647" s="20" t="n">
        <v>78.5714285714286</v>
      </c>
      <c r="W647" s="20"/>
    </row>
    <row r="648" customFormat="false" ht="15" hidden="false" customHeight="true" outlineLevel="0" collapsed="false">
      <c r="A648" s="1" t="s">
        <v>23</v>
      </c>
      <c r="B648" s="2" t="s">
        <v>28</v>
      </c>
      <c r="C648" s="2" t="n">
        <v>833</v>
      </c>
      <c r="D648" s="22" t="n">
        <v>31752.6763888889</v>
      </c>
      <c r="E648" s="23" t="n">
        <f aca="false">IF(ISNUMBER(D648),YEAR(D648),"")</f>
        <v>1986</v>
      </c>
      <c r="F648" s="23" t="n">
        <f aca="false">IF(ISNUMBER(D648),MONTH(D648),"")</f>
        <v>12</v>
      </c>
      <c r="G648" s="2" t="n">
        <v>58.295</v>
      </c>
      <c r="H648" s="2" t="n">
        <v>10.8527</v>
      </c>
      <c r="I648" s="2" t="n">
        <v>833</v>
      </c>
      <c r="J648" s="5" t="n">
        <v>135</v>
      </c>
      <c r="K648" s="2" t="n">
        <v>0</v>
      </c>
      <c r="L648" s="5" t="n">
        <v>33.058</v>
      </c>
      <c r="M648" s="2" t="str">
        <f aca="false">IF(AND(ISNUMBER(Q648),ISNUMBER(N648)),N648+Q648,"")</f>
        <v/>
      </c>
      <c r="N648" s="5" t="n">
        <v>3.71</v>
      </c>
      <c r="O648" s="5" t="n">
        <v>3.3</v>
      </c>
      <c r="P648" s="2" t="n">
        <v>0.41</v>
      </c>
      <c r="Q648" s="2"/>
      <c r="R648" s="2" t="n">
        <v>0.41</v>
      </c>
      <c r="S648" s="2" t="n">
        <v>4.6</v>
      </c>
      <c r="T648" s="20" t="n">
        <v>9.04878048780488</v>
      </c>
      <c r="U648" s="20" t="n">
        <v>0.806521739130435</v>
      </c>
      <c r="V648" s="20" t="n">
        <v>11.219512195122</v>
      </c>
      <c r="W648" s="20"/>
    </row>
    <row r="649" customFormat="false" ht="15" hidden="false" customHeight="true" outlineLevel="0" collapsed="false">
      <c r="A649" s="1" t="s">
        <v>23</v>
      </c>
      <c r="B649" s="2" t="s">
        <v>28</v>
      </c>
      <c r="C649" s="2" t="n">
        <v>834</v>
      </c>
      <c r="D649" s="22" t="n">
        <v>31752.7159722222</v>
      </c>
      <c r="E649" s="23" t="n">
        <f aca="false">IF(ISNUMBER(D649),YEAR(D649),"")</f>
        <v>1986</v>
      </c>
      <c r="F649" s="23" t="n">
        <f aca="false">IF(ISNUMBER(D649),MONTH(D649),"")</f>
        <v>12</v>
      </c>
      <c r="G649" s="2" t="n">
        <v>58.267</v>
      </c>
      <c r="H649" s="2" t="n">
        <v>10.7262</v>
      </c>
      <c r="I649" s="2" t="n">
        <v>834</v>
      </c>
      <c r="J649" s="5" t="n">
        <v>196</v>
      </c>
      <c r="K649" s="2" t="n">
        <v>0</v>
      </c>
      <c r="L649" s="5" t="n">
        <v>32.98</v>
      </c>
      <c r="M649" s="2" t="str">
        <f aca="false">IF(AND(ISNUMBER(Q649),ISNUMBER(N649)),N649+Q649,"")</f>
        <v/>
      </c>
      <c r="N649" s="5" t="n">
        <v>4.38</v>
      </c>
      <c r="O649" s="5" t="n">
        <v>4</v>
      </c>
      <c r="P649" s="2" t="n">
        <v>0.38</v>
      </c>
      <c r="Q649" s="2"/>
      <c r="R649" s="2" t="n">
        <v>0.46</v>
      </c>
      <c r="S649" s="2" t="n">
        <v>4.8</v>
      </c>
      <c r="T649" s="20" t="n">
        <v>9.52173913043478</v>
      </c>
      <c r="U649" s="20" t="n">
        <v>0.9125</v>
      </c>
      <c r="V649" s="20" t="n">
        <v>10.4347826086957</v>
      </c>
      <c r="W649" s="20"/>
    </row>
    <row r="650" customFormat="false" ht="15" hidden="false" customHeight="true" outlineLevel="0" collapsed="false">
      <c r="A650" s="1" t="s">
        <v>23</v>
      </c>
      <c r="B650" s="2" t="s">
        <v>28</v>
      </c>
      <c r="C650" s="2" t="n">
        <v>835</v>
      </c>
      <c r="D650" s="22" t="n">
        <v>31752.8284722222</v>
      </c>
      <c r="E650" s="23" t="n">
        <f aca="false">IF(ISNUMBER(D650),YEAR(D650),"")</f>
        <v>1986</v>
      </c>
      <c r="F650" s="23" t="n">
        <f aca="false">IF(ISNUMBER(D650),MONTH(D650),"")</f>
        <v>12</v>
      </c>
      <c r="G650" s="2" t="n">
        <v>58.2917</v>
      </c>
      <c r="H650" s="2" t="n">
        <v>10.5195</v>
      </c>
      <c r="I650" s="2" t="n">
        <v>835</v>
      </c>
      <c r="J650" s="5" t="n">
        <v>310</v>
      </c>
      <c r="K650" s="2" t="n">
        <v>0</v>
      </c>
      <c r="L650" s="5" t="n">
        <v>33.538</v>
      </c>
      <c r="M650" s="2" t="str">
        <f aca="false">IF(AND(ISNUMBER(Q650),ISNUMBER(N650)),N650+Q650,"")</f>
        <v/>
      </c>
      <c r="N650" s="5" t="n">
        <v>4.64</v>
      </c>
      <c r="O650" s="5" t="n">
        <v>4.3</v>
      </c>
      <c r="P650" s="2" t="n">
        <v>0.34</v>
      </c>
      <c r="Q650" s="2"/>
      <c r="R650" s="2" t="n">
        <v>0.32</v>
      </c>
      <c r="S650" s="2" t="n">
        <v>4.4</v>
      </c>
      <c r="T650" s="20" t="n">
        <v>14.5</v>
      </c>
      <c r="U650" s="20" t="n">
        <v>1.05454545454545</v>
      </c>
      <c r="V650" s="20" t="n">
        <v>13.75</v>
      </c>
      <c r="W650" s="20"/>
    </row>
    <row r="651" customFormat="false" ht="15" hidden="false" customHeight="true" outlineLevel="0" collapsed="false">
      <c r="A651" s="1" t="s">
        <v>23</v>
      </c>
      <c r="B651" s="2" t="s">
        <v>28</v>
      </c>
      <c r="C651" s="2" t="n">
        <v>836</v>
      </c>
      <c r="D651" s="22" t="n">
        <v>31752.8888888889</v>
      </c>
      <c r="E651" s="23" t="n">
        <f aca="false">IF(ISNUMBER(D651),YEAR(D651),"")</f>
        <v>1986</v>
      </c>
      <c r="F651" s="23" t="n">
        <f aca="false">IF(ISNUMBER(D651),MONTH(D651),"")</f>
        <v>12</v>
      </c>
      <c r="G651" s="2" t="n">
        <v>58.2738</v>
      </c>
      <c r="H651" s="2" t="n">
        <v>10.1882</v>
      </c>
      <c r="I651" s="2" t="n">
        <v>836</v>
      </c>
      <c r="J651" s="5" t="n">
        <v>448</v>
      </c>
      <c r="K651" s="2" t="n">
        <v>0</v>
      </c>
      <c r="L651" s="5" t="n">
        <v>34.079</v>
      </c>
      <c r="M651" s="2" t="str">
        <f aca="false">IF(AND(ISNUMBER(Q651),ISNUMBER(N651)),N651+Q651,"")</f>
        <v/>
      </c>
      <c r="N651" s="5" t="n">
        <v>4.88</v>
      </c>
      <c r="O651" s="5" t="n">
        <v>4.6</v>
      </c>
      <c r="P651" s="2" t="n">
        <v>0.28</v>
      </c>
      <c r="Q651" s="2"/>
      <c r="R651" s="2" t="n">
        <v>0.55</v>
      </c>
      <c r="S651" s="2" t="n">
        <v>3.6</v>
      </c>
      <c r="T651" s="20" t="n">
        <v>8.87272727272727</v>
      </c>
      <c r="U651" s="20" t="n">
        <v>1.35555555555556</v>
      </c>
      <c r="V651" s="20" t="n">
        <v>6.54545454545455</v>
      </c>
      <c r="W651" s="20"/>
    </row>
    <row r="652" customFormat="false" ht="15" hidden="false" customHeight="true" outlineLevel="0" collapsed="false">
      <c r="A652" s="1" t="s">
        <v>23</v>
      </c>
      <c r="B652" s="2" t="s">
        <v>28</v>
      </c>
      <c r="C652" s="2" t="n">
        <v>841</v>
      </c>
      <c r="D652" s="22" t="n">
        <v>31753.4451388889</v>
      </c>
      <c r="E652" s="23" t="n">
        <f aca="false">IF(ISNUMBER(D652),YEAR(D652),"")</f>
        <v>1986</v>
      </c>
      <c r="F652" s="23" t="n">
        <f aca="false">IF(ISNUMBER(D652),MONTH(D652),"")</f>
        <v>12</v>
      </c>
      <c r="G652" s="2" t="n">
        <v>57.9335</v>
      </c>
      <c r="H652" s="2" t="n">
        <v>9.4583</v>
      </c>
      <c r="I652" s="2" t="n">
        <v>841</v>
      </c>
      <c r="J652" s="5" t="n">
        <v>173</v>
      </c>
      <c r="K652" s="2" t="n">
        <v>0</v>
      </c>
      <c r="L652" s="5" t="n">
        <v>33.02</v>
      </c>
      <c r="M652" s="2" t="str">
        <f aca="false">IF(AND(ISNUMBER(Q652),ISNUMBER(N652)),N652+Q652,"")</f>
        <v/>
      </c>
      <c r="N652" s="5" t="n">
        <v>4.56</v>
      </c>
      <c r="O652" s="5" t="n">
        <v>4</v>
      </c>
      <c r="P652" s="2" t="n">
        <v>0.56</v>
      </c>
      <c r="Q652" s="2"/>
      <c r="R652" s="2" t="n">
        <v>0.62</v>
      </c>
      <c r="S652" s="2" t="n">
        <v>5.9</v>
      </c>
      <c r="T652" s="20" t="n">
        <v>7.35483870967742</v>
      </c>
      <c r="U652" s="20" t="n">
        <v>0.772881355932203</v>
      </c>
      <c r="V652" s="20" t="n">
        <v>9.51612903225807</v>
      </c>
      <c r="W652" s="20"/>
    </row>
    <row r="653" customFormat="false" ht="15" hidden="false" customHeight="true" outlineLevel="0" collapsed="false">
      <c r="A653" s="1" t="s">
        <v>23</v>
      </c>
      <c r="B653" s="2" t="s">
        <v>28</v>
      </c>
      <c r="C653" s="2" t="n">
        <v>842</v>
      </c>
      <c r="D653" s="22" t="n">
        <v>31753.4784722222</v>
      </c>
      <c r="E653" s="23" t="n">
        <f aca="false">IF(ISNUMBER(D653),YEAR(D653),"")</f>
        <v>1986</v>
      </c>
      <c r="F653" s="23" t="n">
        <f aca="false">IF(ISNUMBER(D653),MONTH(D653),"")</f>
        <v>12</v>
      </c>
      <c r="G653" s="2" t="n">
        <v>57.9975</v>
      </c>
      <c r="H653" s="2" t="n">
        <v>9.3538</v>
      </c>
      <c r="I653" s="2" t="n">
        <v>842</v>
      </c>
      <c r="J653" s="5" t="n">
        <v>395</v>
      </c>
      <c r="K653" s="2" t="n">
        <v>0</v>
      </c>
      <c r="L653" s="5" t="n">
        <v>32.769</v>
      </c>
      <c r="M653" s="2" t="str">
        <f aca="false">IF(AND(ISNUMBER(Q653),ISNUMBER(N653)),N653+Q653,"")</f>
        <v/>
      </c>
      <c r="N653" s="5" t="n">
        <v>5.18</v>
      </c>
      <c r="O653" s="5" t="n">
        <v>4.4</v>
      </c>
      <c r="P653" s="2" t="n">
        <v>0.78</v>
      </c>
      <c r="Q653" s="2"/>
      <c r="R653" s="2" t="n">
        <v>0.87</v>
      </c>
      <c r="S653" s="2" t="n">
        <v>8.2</v>
      </c>
      <c r="T653" s="20" t="n">
        <v>5.95402298850575</v>
      </c>
      <c r="U653" s="20" t="n">
        <v>0.631707317073171</v>
      </c>
      <c r="V653" s="20" t="n">
        <v>9.42528735632184</v>
      </c>
      <c r="W653" s="20"/>
    </row>
    <row r="654" customFormat="false" ht="15" hidden="false" customHeight="true" outlineLevel="0" collapsed="false">
      <c r="A654" s="1" t="s">
        <v>23</v>
      </c>
      <c r="B654" s="2" t="s">
        <v>28</v>
      </c>
      <c r="C654" s="2" t="n">
        <v>843</v>
      </c>
      <c r="D654" s="22" t="n">
        <v>31753.5145833333</v>
      </c>
      <c r="E654" s="23" t="n">
        <f aca="false">IF(ISNUMBER(D654),YEAR(D654),"")</f>
        <v>1986</v>
      </c>
      <c r="F654" s="23" t="n">
        <f aca="false">IF(ISNUMBER(D654),MONTH(D654),"")</f>
        <v>12</v>
      </c>
      <c r="G654" s="2" t="n">
        <v>58.0645</v>
      </c>
      <c r="H654" s="2" t="n">
        <v>9.289</v>
      </c>
      <c r="I654" s="2" t="n">
        <v>843</v>
      </c>
      <c r="J654" s="5" t="n">
        <v>570</v>
      </c>
      <c r="K654" s="2" t="n">
        <v>0</v>
      </c>
      <c r="L654" s="5" t="n">
        <v>33.057</v>
      </c>
      <c r="M654" s="2" t="str">
        <f aca="false">IF(AND(ISNUMBER(Q654),ISNUMBER(N654)),N654+Q654,"")</f>
        <v/>
      </c>
      <c r="N654" s="5" t="n">
        <v>4.99</v>
      </c>
      <c r="O654" s="5" t="n">
        <v>4.3</v>
      </c>
      <c r="P654" s="2" t="n">
        <v>0.69</v>
      </c>
      <c r="Q654" s="2"/>
      <c r="R654" s="2" t="n">
        <v>0.59</v>
      </c>
      <c r="S654" s="2" t="n">
        <v>6.6</v>
      </c>
      <c r="T654" s="20" t="n">
        <v>8.45762711864407</v>
      </c>
      <c r="U654" s="20" t="n">
        <v>0.756060606060606</v>
      </c>
      <c r="V654" s="20" t="n">
        <v>11.1864406779661</v>
      </c>
      <c r="W654" s="20"/>
    </row>
    <row r="655" customFormat="false" ht="15" hidden="false" customHeight="true" outlineLevel="0" collapsed="false">
      <c r="A655" s="1" t="s">
        <v>23</v>
      </c>
      <c r="B655" s="2" t="s">
        <v>28</v>
      </c>
      <c r="C655" s="2" t="n">
        <v>844</v>
      </c>
      <c r="D655" s="22" t="n">
        <v>31753.5520833333</v>
      </c>
      <c r="E655" s="23" t="n">
        <f aca="false">IF(ISNUMBER(D655),YEAR(D655),"")</f>
        <v>1986</v>
      </c>
      <c r="F655" s="23" t="n">
        <f aca="false">IF(ISNUMBER(D655),MONTH(D655),"")</f>
        <v>12</v>
      </c>
      <c r="G655" s="2" t="n">
        <v>58.129</v>
      </c>
      <c r="H655" s="2" t="n">
        <v>9.177</v>
      </c>
      <c r="I655" s="2" t="n">
        <v>844</v>
      </c>
      <c r="J655" s="5" t="n">
        <v>640</v>
      </c>
      <c r="K655" s="2" t="n">
        <v>0</v>
      </c>
      <c r="L655" s="5" t="n">
        <v>33.5</v>
      </c>
      <c r="M655" s="2" t="str">
        <f aca="false">IF(AND(ISNUMBER(Q655),ISNUMBER(N655)),N655+Q655,"")</f>
        <v/>
      </c>
      <c r="N655" s="5" t="n">
        <v>4.57</v>
      </c>
      <c r="O655" s="5" t="n">
        <v>4</v>
      </c>
      <c r="P655" s="2" t="n">
        <v>0.57</v>
      </c>
      <c r="Q655" s="2"/>
      <c r="R655" s="2" t="n">
        <v>0.49</v>
      </c>
      <c r="S655" s="2" t="n">
        <v>5.4</v>
      </c>
      <c r="T655" s="20" t="n">
        <v>9.3265306122449</v>
      </c>
      <c r="U655" s="20" t="n">
        <v>0.846296296296296</v>
      </c>
      <c r="V655" s="20" t="n">
        <v>11.0204081632653</v>
      </c>
      <c r="W655" s="20"/>
    </row>
    <row r="656" customFormat="false" ht="15" hidden="false" customHeight="true" outlineLevel="0" collapsed="false">
      <c r="A656" s="1" t="s">
        <v>23</v>
      </c>
      <c r="B656" s="2" t="s">
        <v>28</v>
      </c>
      <c r="C656" s="2" t="n">
        <v>845</v>
      </c>
      <c r="D656" s="22" t="n">
        <v>31753.5895833333</v>
      </c>
      <c r="E656" s="23" t="n">
        <f aca="false">IF(ISNUMBER(D656),YEAR(D656),"")</f>
        <v>1986</v>
      </c>
      <c r="F656" s="23" t="n">
        <f aca="false">IF(ISNUMBER(D656),MONTH(D656),"")</f>
        <v>12</v>
      </c>
      <c r="G656" s="2" t="n">
        <v>58.2023</v>
      </c>
      <c r="H656" s="2" t="n">
        <v>9.0843</v>
      </c>
      <c r="I656" s="2" t="n">
        <v>845</v>
      </c>
      <c r="J656" s="5" t="n">
        <v>470</v>
      </c>
      <c r="K656" s="2" t="n">
        <v>0</v>
      </c>
      <c r="L656" s="5" t="n">
        <v>32.73</v>
      </c>
      <c r="M656" s="2" t="str">
        <f aca="false">IF(AND(ISNUMBER(Q656),ISNUMBER(N656)),N656+Q656,"")</f>
        <v/>
      </c>
      <c r="N656" s="5" t="n">
        <v>4.61</v>
      </c>
      <c r="O656" s="5" t="n">
        <v>4</v>
      </c>
      <c r="P656" s="2" t="n">
        <v>0.61</v>
      </c>
      <c r="Q656" s="2"/>
      <c r="R656" s="2" t="n">
        <v>0.46</v>
      </c>
      <c r="S656" s="2" t="n">
        <v>6.4</v>
      </c>
      <c r="T656" s="20" t="n">
        <v>10.0217391304348</v>
      </c>
      <c r="U656" s="20" t="n">
        <v>0.7203125</v>
      </c>
      <c r="V656" s="20" t="n">
        <v>13.9130434782609</v>
      </c>
      <c r="W656" s="20"/>
    </row>
    <row r="657" customFormat="false" ht="15" hidden="false" customHeight="true" outlineLevel="0" collapsed="false">
      <c r="A657" s="1" t="s">
        <v>23</v>
      </c>
      <c r="B657" s="2" t="s">
        <v>28</v>
      </c>
      <c r="C657" s="2" t="n">
        <v>846</v>
      </c>
      <c r="D657" s="22" t="n">
        <v>31753.6284722222</v>
      </c>
      <c r="E657" s="23" t="n">
        <f aca="false">IF(ISNUMBER(D657),YEAR(D657),"")</f>
        <v>1986</v>
      </c>
      <c r="F657" s="23" t="n">
        <f aca="false">IF(ISNUMBER(D657),MONTH(D657),"")</f>
        <v>12</v>
      </c>
      <c r="G657" s="2" t="n">
        <v>58.2675</v>
      </c>
      <c r="H657" s="2" t="n">
        <v>8.9877</v>
      </c>
      <c r="I657" s="2" t="n">
        <v>846</v>
      </c>
      <c r="J657" s="5" t="n">
        <v>400</v>
      </c>
      <c r="K657" s="2" t="n">
        <v>0</v>
      </c>
      <c r="L657" s="5" t="n">
        <v>33.62</v>
      </c>
      <c r="M657" s="2" t="str">
        <f aca="false">IF(AND(ISNUMBER(Q657),ISNUMBER(N657)),N657+Q657,"")</f>
        <v/>
      </c>
      <c r="N657" s="5" t="n">
        <v>3.86</v>
      </c>
      <c r="O657" s="5" t="n">
        <v>3.4</v>
      </c>
      <c r="P657" s="2" t="n">
        <v>0.46</v>
      </c>
      <c r="Q657" s="2"/>
      <c r="R657" s="2" t="n">
        <v>0.46</v>
      </c>
      <c r="S657" s="2" t="n">
        <v>4.5</v>
      </c>
      <c r="T657" s="20" t="n">
        <v>8.39130434782609</v>
      </c>
      <c r="U657" s="20" t="n">
        <v>0.857777777777778</v>
      </c>
      <c r="V657" s="20" t="n">
        <v>9.78260869565217</v>
      </c>
      <c r="W657" s="20"/>
    </row>
    <row r="658" customFormat="false" ht="15" hidden="false" customHeight="true" outlineLevel="0" collapsed="false">
      <c r="A658" s="1" t="s">
        <v>23</v>
      </c>
      <c r="B658" s="2" t="s">
        <v>28</v>
      </c>
      <c r="C658" s="2" t="n">
        <v>847</v>
      </c>
      <c r="D658" s="22" t="n">
        <v>31753.6631944444</v>
      </c>
      <c r="E658" s="23" t="n">
        <f aca="false">IF(ISNUMBER(D658),YEAR(D658),"")</f>
        <v>1986</v>
      </c>
      <c r="F658" s="23" t="n">
        <f aca="false">IF(ISNUMBER(D658),MONTH(D658),"")</f>
        <v>12</v>
      </c>
      <c r="G658" s="2" t="n">
        <v>58.3343</v>
      </c>
      <c r="H658" s="2" t="n">
        <v>8.8887</v>
      </c>
      <c r="I658" s="2" t="n">
        <v>847</v>
      </c>
      <c r="J658" s="5" t="n">
        <v>325</v>
      </c>
      <c r="K658" s="2" t="n">
        <v>0</v>
      </c>
      <c r="L658" s="5" t="n">
        <v>32.499</v>
      </c>
      <c r="M658" s="2" t="str">
        <f aca="false">IF(AND(ISNUMBER(Q658),ISNUMBER(N658)),N658+Q658,"")</f>
        <v/>
      </c>
      <c r="N658" s="5" t="n">
        <v>4.44</v>
      </c>
      <c r="O658" s="5" t="n">
        <v>3.8</v>
      </c>
      <c r="P658" s="2" t="n">
        <v>0.64</v>
      </c>
      <c r="Q658" s="2"/>
      <c r="R658" s="2" t="n">
        <v>0.54</v>
      </c>
      <c r="S658" s="2" t="n">
        <v>6.3</v>
      </c>
      <c r="T658" s="20" t="n">
        <v>8.22222222222222</v>
      </c>
      <c r="U658" s="20" t="n">
        <v>0.704761904761905</v>
      </c>
      <c r="V658" s="20" t="n">
        <v>11.6666666666667</v>
      </c>
      <c r="W658" s="20"/>
    </row>
    <row r="659" customFormat="false" ht="15" hidden="false" customHeight="true" outlineLevel="0" collapsed="false">
      <c r="A659" s="1" t="s">
        <v>23</v>
      </c>
      <c r="B659" s="2" t="s">
        <v>28</v>
      </c>
      <c r="C659" s="2" t="n">
        <v>848</v>
      </c>
      <c r="D659" s="22" t="n">
        <v>31754.3333333333</v>
      </c>
      <c r="E659" s="23" t="n">
        <f aca="false">IF(ISNUMBER(D659),YEAR(D659),"")</f>
        <v>1986</v>
      </c>
      <c r="F659" s="23" t="n">
        <f aca="false">IF(ISNUMBER(D659),MONTH(D659),"")</f>
        <v>12</v>
      </c>
      <c r="G659" s="24" t="n">
        <v>58.0417</v>
      </c>
      <c r="H659" s="24" t="n">
        <v>8.0832</v>
      </c>
      <c r="I659" s="2" t="n">
        <v>848</v>
      </c>
      <c r="J659" s="5" t="n">
        <v>218</v>
      </c>
      <c r="K659" s="2" t="n">
        <v>0</v>
      </c>
      <c r="L659" s="5" t="n">
        <v>33.39</v>
      </c>
      <c r="M659" s="2" t="str">
        <f aca="false">IF(AND(ISNUMBER(Q659),ISNUMBER(N659)),N659+Q659,"")</f>
        <v/>
      </c>
      <c r="N659" s="5" t="n">
        <v>4.55</v>
      </c>
      <c r="O659" s="5" t="n">
        <v>3.8</v>
      </c>
      <c r="P659" s="2" t="n">
        <v>0.75</v>
      </c>
      <c r="Q659" s="2"/>
      <c r="R659" s="2" t="n">
        <v>0.67</v>
      </c>
      <c r="S659" s="2" t="n">
        <v>6.6</v>
      </c>
      <c r="T659" s="20" t="n">
        <v>6.7910447761194</v>
      </c>
      <c r="U659" s="20" t="n">
        <v>0.689393939393939</v>
      </c>
      <c r="V659" s="20" t="n">
        <v>9.85074626865672</v>
      </c>
      <c r="W659" s="20"/>
    </row>
    <row r="660" customFormat="false" ht="15" hidden="false" customHeight="true" outlineLevel="0" collapsed="false">
      <c r="A660" s="1" t="s">
        <v>23</v>
      </c>
      <c r="B660" s="2" t="s">
        <v>28</v>
      </c>
      <c r="C660" s="2" t="n">
        <v>849</v>
      </c>
      <c r="D660" s="22" t="n">
        <v>31754.3708333333</v>
      </c>
      <c r="E660" s="23" t="n">
        <f aca="false">IF(ISNUMBER(D660),YEAR(D660),"")</f>
        <v>1986</v>
      </c>
      <c r="F660" s="23" t="n">
        <f aca="false">IF(ISNUMBER(D660),MONTH(D660),"")</f>
        <v>12</v>
      </c>
      <c r="G660" s="2" t="n">
        <v>57.9792</v>
      </c>
      <c r="H660" s="2" t="n">
        <v>8.097</v>
      </c>
      <c r="I660" s="2" t="n">
        <v>849</v>
      </c>
      <c r="J660" s="5" t="n">
        <v>438</v>
      </c>
      <c r="K660" s="2" t="n">
        <v>0</v>
      </c>
      <c r="L660" s="5" t="n">
        <v>33.4</v>
      </c>
      <c r="M660" s="2" t="str">
        <f aca="false">IF(AND(ISNUMBER(Q660),ISNUMBER(N660)),N660+Q660,"")</f>
        <v/>
      </c>
      <c r="N660" s="5" t="n">
        <v>4.6</v>
      </c>
      <c r="O660" s="5" t="n">
        <v>3.9</v>
      </c>
      <c r="P660" s="2" t="n">
        <v>0.7</v>
      </c>
      <c r="Q660" s="2"/>
      <c r="R660" s="2" t="n">
        <v>0.73</v>
      </c>
      <c r="S660" s="2" t="n">
        <v>6.5</v>
      </c>
      <c r="T660" s="20" t="n">
        <v>6.3013698630137</v>
      </c>
      <c r="U660" s="20" t="n">
        <v>0.707692307692308</v>
      </c>
      <c r="V660" s="20" t="n">
        <v>8.9041095890411</v>
      </c>
      <c r="W660" s="20"/>
    </row>
    <row r="661" customFormat="false" ht="15" hidden="false" customHeight="true" outlineLevel="0" collapsed="false">
      <c r="A661" s="1" t="s">
        <v>23</v>
      </c>
      <c r="B661" s="2" t="s">
        <v>28</v>
      </c>
      <c r="C661" s="2" t="n">
        <v>850</v>
      </c>
      <c r="D661" s="22" t="n">
        <v>31754.4180555556</v>
      </c>
      <c r="E661" s="23" t="n">
        <f aca="false">IF(ISNUMBER(D661),YEAR(D661),"")</f>
        <v>1986</v>
      </c>
      <c r="F661" s="23" t="n">
        <f aca="false">IF(ISNUMBER(D661),MONTH(D661),"")</f>
        <v>12</v>
      </c>
      <c r="G661" s="2" t="n">
        <v>57.9162</v>
      </c>
      <c r="H661" s="2" t="n">
        <v>8.1392</v>
      </c>
      <c r="I661" s="2" t="n">
        <v>850</v>
      </c>
      <c r="J661" s="5" t="n">
        <v>480</v>
      </c>
      <c r="K661" s="2" t="n">
        <v>0</v>
      </c>
      <c r="L661" s="5" t="n">
        <v>33.06</v>
      </c>
      <c r="M661" s="2" t="str">
        <f aca="false">IF(AND(ISNUMBER(Q661),ISNUMBER(N661)),N661+Q661,"")</f>
        <v/>
      </c>
      <c r="N661" s="5" t="n">
        <v>3.7</v>
      </c>
      <c r="O661" s="5" t="n">
        <v>3.1</v>
      </c>
      <c r="P661" s="2" t="n">
        <v>0.6</v>
      </c>
      <c r="Q661" s="2"/>
      <c r="R661" s="2" t="n">
        <v>0.62</v>
      </c>
      <c r="S661" s="2" t="n">
        <v>5.5</v>
      </c>
      <c r="T661" s="20" t="n">
        <v>5.96774193548387</v>
      </c>
      <c r="U661" s="20" t="n">
        <v>0.672727272727273</v>
      </c>
      <c r="V661" s="20" t="n">
        <v>8.87096774193548</v>
      </c>
      <c r="W661" s="20"/>
    </row>
    <row r="662" customFormat="false" ht="15" hidden="false" customHeight="true" outlineLevel="0" collapsed="false">
      <c r="A662" s="1" t="s">
        <v>23</v>
      </c>
      <c r="B662" s="2" t="s">
        <v>28</v>
      </c>
      <c r="C662" s="2" t="n">
        <v>851</v>
      </c>
      <c r="D662" s="22" t="n">
        <v>31754.4708333333</v>
      </c>
      <c r="E662" s="23" t="n">
        <f aca="false">IF(ISNUMBER(D662),YEAR(D662),"")</f>
        <v>1986</v>
      </c>
      <c r="F662" s="23" t="n">
        <f aca="false">IF(ISNUMBER(D662),MONTH(D662),"")</f>
        <v>12</v>
      </c>
      <c r="G662" s="2" t="n">
        <v>57.8528</v>
      </c>
      <c r="H662" s="2" t="n">
        <v>8.2015</v>
      </c>
      <c r="I662" s="2" t="n">
        <v>851</v>
      </c>
      <c r="J662" s="5" t="n">
        <v>0</v>
      </c>
      <c r="K662" s="2" t="n">
        <v>0</v>
      </c>
      <c r="L662" s="5" t="n">
        <v>32.93</v>
      </c>
      <c r="M662" s="2" t="str">
        <f aca="false">IF(AND(ISNUMBER(Q662),ISNUMBER(N662)),N662+Q662,"")</f>
        <v/>
      </c>
      <c r="N662" s="5" t="n">
        <v>4.61</v>
      </c>
      <c r="O662" s="5" t="n">
        <v>4</v>
      </c>
      <c r="P662" s="2" t="n">
        <v>0.61</v>
      </c>
      <c r="Q662" s="2"/>
      <c r="R662" s="2" t="n">
        <v>0.85</v>
      </c>
      <c r="S662" s="2" t="n">
        <v>6</v>
      </c>
      <c r="T662" s="20" t="n">
        <v>5.42352941176471</v>
      </c>
      <c r="U662" s="20" t="n">
        <v>0.768333333333333</v>
      </c>
      <c r="V662" s="20" t="n">
        <v>7.05882352941176</v>
      </c>
      <c r="W662" s="20"/>
    </row>
    <row r="663" customFormat="false" ht="15" hidden="false" customHeight="true" outlineLevel="0" collapsed="false">
      <c r="A663" s="1" t="s">
        <v>23</v>
      </c>
      <c r="B663" s="2" t="s">
        <v>28</v>
      </c>
      <c r="C663" s="2" t="n">
        <v>852</v>
      </c>
      <c r="D663" s="22" t="n">
        <v>31754.5305555556</v>
      </c>
      <c r="E663" s="23" t="n">
        <f aca="false">IF(ISNUMBER(D663),YEAR(D663),"")</f>
        <v>1986</v>
      </c>
      <c r="F663" s="23" t="n">
        <f aca="false">IF(ISNUMBER(D663),MONTH(D663),"")</f>
        <v>12</v>
      </c>
      <c r="G663" s="2" t="n">
        <v>57.7365</v>
      </c>
      <c r="H663" s="2" t="n">
        <v>8.2845</v>
      </c>
      <c r="I663" s="2" t="n">
        <v>852</v>
      </c>
      <c r="J663" s="5" t="n">
        <v>430</v>
      </c>
      <c r="K663" s="2" t="n">
        <v>0</v>
      </c>
      <c r="L663" s="5" t="n">
        <v>32.999</v>
      </c>
      <c r="M663" s="2" t="str">
        <f aca="false">IF(AND(ISNUMBER(Q663),ISNUMBER(N663)),N663+Q663,"")</f>
        <v/>
      </c>
      <c r="N663" s="5" t="n">
        <v>4.52</v>
      </c>
      <c r="O663" s="5" t="n">
        <v>3.9</v>
      </c>
      <c r="P663" s="2" t="n">
        <v>0.62</v>
      </c>
      <c r="Q663" s="2"/>
      <c r="R663" s="2" t="n">
        <v>0.51</v>
      </c>
      <c r="S663" s="2" t="n">
        <v>5.9</v>
      </c>
      <c r="T663" s="20" t="n">
        <v>8.86274509803921</v>
      </c>
      <c r="U663" s="20" t="n">
        <v>0.766101694915254</v>
      </c>
      <c r="V663" s="20" t="n">
        <v>11.5686274509804</v>
      </c>
      <c r="W663" s="20"/>
    </row>
    <row r="664" customFormat="false" ht="15" hidden="false" customHeight="true" outlineLevel="0" collapsed="false">
      <c r="A664" s="1" t="s">
        <v>23</v>
      </c>
      <c r="B664" s="2" t="s">
        <v>28</v>
      </c>
      <c r="C664" s="2" t="n">
        <v>853</v>
      </c>
      <c r="D664" s="22" t="n">
        <v>31754.58125</v>
      </c>
      <c r="E664" s="23" t="n">
        <f aca="false">IF(ISNUMBER(D664),YEAR(D664),"")</f>
        <v>1986</v>
      </c>
      <c r="F664" s="23" t="n">
        <f aca="false">IF(ISNUMBER(D664),MONTH(D664),"")</f>
        <v>12</v>
      </c>
      <c r="G664" s="2" t="n">
        <v>57.6567</v>
      </c>
      <c r="H664" s="2" t="n">
        <v>8.3752</v>
      </c>
      <c r="I664" s="2" t="n">
        <v>853</v>
      </c>
      <c r="J664" s="5" t="n">
        <v>215</v>
      </c>
      <c r="K664" s="2" t="n">
        <v>0</v>
      </c>
      <c r="L664" s="5" t="n">
        <v>33.55</v>
      </c>
      <c r="M664" s="2" t="str">
        <f aca="false">IF(AND(ISNUMBER(Q664),ISNUMBER(N664)),N664+Q664,"")</f>
        <v/>
      </c>
      <c r="N664" s="5" t="n">
        <v>3.77</v>
      </c>
      <c r="O664" s="5" t="n">
        <v>3.1</v>
      </c>
      <c r="P664" s="2" t="n">
        <v>0.67</v>
      </c>
      <c r="Q664" s="2"/>
      <c r="R664" s="2" t="n">
        <v>0.52</v>
      </c>
      <c r="S664" s="2" t="n">
        <v>5.7</v>
      </c>
      <c r="T664" s="20" t="n">
        <v>7.25</v>
      </c>
      <c r="U664" s="20" t="n">
        <v>0.66140350877193</v>
      </c>
      <c r="V664" s="20" t="n">
        <v>10.9615384615385</v>
      </c>
      <c r="W664" s="20"/>
    </row>
    <row r="665" customFormat="false" ht="15" hidden="false" customHeight="true" outlineLevel="0" collapsed="false">
      <c r="A665" s="1" t="s">
        <v>23</v>
      </c>
      <c r="B665" s="2" t="s">
        <v>28</v>
      </c>
      <c r="C665" s="2" t="n">
        <v>854</v>
      </c>
      <c r="D665" s="22" t="n">
        <v>31754.6236111111</v>
      </c>
      <c r="E665" s="23" t="n">
        <f aca="false">IF(ISNUMBER(D665),YEAR(D665),"")</f>
        <v>1986</v>
      </c>
      <c r="F665" s="23" t="n">
        <f aca="false">IF(ISNUMBER(D665),MONTH(D665),"")</f>
        <v>12</v>
      </c>
      <c r="G665" s="2" t="n">
        <v>57.5558</v>
      </c>
      <c r="H665" s="2" t="n">
        <v>8.3798</v>
      </c>
      <c r="I665" s="2" t="n">
        <v>854</v>
      </c>
      <c r="J665" s="5" t="n">
        <v>125</v>
      </c>
      <c r="K665" s="2" t="n">
        <v>0</v>
      </c>
      <c r="L665" s="5" t="n">
        <v>34.269</v>
      </c>
      <c r="M665" s="2" t="str">
        <f aca="false">IF(AND(ISNUMBER(Q665),ISNUMBER(N665)),N665+Q665,"")</f>
        <v/>
      </c>
      <c r="N665" s="5" t="n">
        <v>5.24</v>
      </c>
      <c r="O665" s="5" t="n">
        <v>4.9</v>
      </c>
      <c r="P665" s="2" t="n">
        <v>0.34</v>
      </c>
      <c r="Q665" s="2"/>
      <c r="R665" s="2" t="n">
        <v>0.49</v>
      </c>
      <c r="S665" s="2" t="n">
        <v>4.2</v>
      </c>
      <c r="T665" s="20" t="n">
        <v>10.6938775510204</v>
      </c>
      <c r="U665" s="20" t="n">
        <v>1.24761904761905</v>
      </c>
      <c r="V665" s="20" t="n">
        <v>8.57142857142857</v>
      </c>
      <c r="W665" s="20"/>
    </row>
    <row r="666" customFormat="false" ht="15" hidden="false" customHeight="true" outlineLevel="0" collapsed="false">
      <c r="A666" s="1" t="s">
        <v>23</v>
      </c>
      <c r="B666" s="2" t="s">
        <v>28</v>
      </c>
      <c r="C666" s="2" t="n">
        <v>855</v>
      </c>
      <c r="D666" s="22" t="n">
        <v>31754.6618055556</v>
      </c>
      <c r="E666" s="23" t="n">
        <f aca="false">IF(ISNUMBER(D666),YEAR(D666),"")</f>
        <v>1986</v>
      </c>
      <c r="F666" s="23" t="n">
        <f aca="false">IF(ISNUMBER(D666),MONTH(D666),"")</f>
        <v>12</v>
      </c>
      <c r="G666" s="2" t="n">
        <v>57.4845</v>
      </c>
      <c r="H666" s="2" t="n">
        <v>8.4255</v>
      </c>
      <c r="I666" s="2" t="n">
        <v>855</v>
      </c>
      <c r="J666" s="5" t="n">
        <v>75</v>
      </c>
      <c r="K666" s="2" t="n">
        <v>0</v>
      </c>
      <c r="L666" s="5" t="n">
        <v>34.777</v>
      </c>
      <c r="M666" s="2" t="str">
        <f aca="false">IF(AND(ISNUMBER(Q666),ISNUMBER(N666)),N666+Q666,"")</f>
        <v/>
      </c>
      <c r="N666" s="5" t="n">
        <v>3.72</v>
      </c>
      <c r="O666" s="5" t="n">
        <v>3.6</v>
      </c>
      <c r="P666" s="2" t="n">
        <v>0.12</v>
      </c>
      <c r="Q666" s="2"/>
      <c r="R666" s="2" t="n">
        <v>0.39</v>
      </c>
      <c r="S666" s="2" t="n">
        <v>3.6</v>
      </c>
      <c r="T666" s="20" t="n">
        <v>9.53846153846154</v>
      </c>
      <c r="U666" s="20" t="n">
        <v>1.03333333333333</v>
      </c>
      <c r="V666" s="20" t="n">
        <v>9.23076923076923</v>
      </c>
      <c r="W666" s="20"/>
    </row>
    <row r="667" customFormat="false" ht="15" hidden="false" customHeight="true" outlineLevel="0" collapsed="false">
      <c r="A667" s="1" t="s">
        <v>23</v>
      </c>
      <c r="B667" s="2" t="s">
        <v>28</v>
      </c>
      <c r="C667" s="2" t="n">
        <v>857</v>
      </c>
      <c r="D667" s="22" t="n">
        <v>31754.7493055556</v>
      </c>
      <c r="E667" s="23" t="n">
        <f aca="false">IF(ISNUMBER(D667),YEAR(D667),"")</f>
        <v>1986</v>
      </c>
      <c r="F667" s="23" t="n">
        <f aca="false">IF(ISNUMBER(D667),MONTH(D667),"")</f>
        <v>12</v>
      </c>
      <c r="G667" s="2" t="n">
        <v>57.319</v>
      </c>
      <c r="H667" s="2" t="n">
        <v>8.5033</v>
      </c>
      <c r="I667" s="2" t="n">
        <v>857</v>
      </c>
      <c r="J667" s="5" t="n">
        <v>28</v>
      </c>
      <c r="K667" s="2" t="n">
        <v>0</v>
      </c>
      <c r="L667" s="5" t="n">
        <v>34.5</v>
      </c>
      <c r="M667" s="2" t="str">
        <f aca="false">IF(AND(ISNUMBER(Q667),ISNUMBER(N667)),N667+Q667,"")</f>
        <v/>
      </c>
      <c r="N667" s="5" t="n">
        <v>2.12</v>
      </c>
      <c r="O667" s="5" t="n">
        <v>1.5</v>
      </c>
      <c r="P667" s="2" t="n">
        <v>0.62</v>
      </c>
      <c r="Q667" s="2"/>
      <c r="R667" s="2" t="n">
        <v>0.67</v>
      </c>
      <c r="S667" s="2" t="n">
        <v>5.7</v>
      </c>
      <c r="T667" s="20" t="n">
        <v>3.16417910447761</v>
      </c>
      <c r="U667" s="20" t="n">
        <v>0.371929824561404</v>
      </c>
      <c r="V667" s="20" t="n">
        <v>8.50746268656716</v>
      </c>
      <c r="W667" s="20"/>
    </row>
    <row r="668" customFormat="false" ht="15" hidden="false" customHeight="true" outlineLevel="0" collapsed="false">
      <c r="A668" s="1" t="s">
        <v>23</v>
      </c>
      <c r="B668" s="2" t="s">
        <v>28</v>
      </c>
      <c r="C668" s="2" t="n">
        <v>858</v>
      </c>
      <c r="D668" s="22" t="n">
        <v>31754.7805555556</v>
      </c>
      <c r="E668" s="23" t="n">
        <f aca="false">IF(ISNUMBER(D668),YEAR(D668),"")</f>
        <v>1986</v>
      </c>
      <c r="F668" s="23" t="n">
        <f aca="false">IF(ISNUMBER(D668),MONTH(D668),"")</f>
        <v>12</v>
      </c>
      <c r="G668" s="2" t="n">
        <v>57.2298</v>
      </c>
      <c r="H668" s="2" t="n">
        <v>8.5607</v>
      </c>
      <c r="I668" s="2" t="n">
        <v>858</v>
      </c>
      <c r="J668" s="5" t="n">
        <v>24</v>
      </c>
      <c r="K668" s="2" t="n">
        <v>0</v>
      </c>
      <c r="L668" s="5" t="n">
        <v>34.23</v>
      </c>
      <c r="M668" s="2" t="str">
        <f aca="false">IF(AND(ISNUMBER(Q668),ISNUMBER(N668)),N668+Q668,"")</f>
        <v/>
      </c>
      <c r="N668" s="5" t="n">
        <v>2.7</v>
      </c>
      <c r="O668" s="5" t="n">
        <v>2.1</v>
      </c>
      <c r="P668" s="2" t="n">
        <v>0.6</v>
      </c>
      <c r="Q668" s="2"/>
      <c r="R668" s="2" t="n">
        <v>0.66</v>
      </c>
      <c r="S668" s="2" t="n">
        <v>6.7</v>
      </c>
      <c r="T668" s="20" t="n">
        <v>4.09090909090909</v>
      </c>
      <c r="U668" s="20" t="n">
        <v>0.402985074626866</v>
      </c>
      <c r="V668" s="20" t="n">
        <v>10.1515151515152</v>
      </c>
      <c r="W668" s="20"/>
    </row>
    <row r="669" customFormat="false" ht="15" hidden="false" customHeight="true" outlineLevel="0" collapsed="false">
      <c r="A669" s="1" t="s">
        <v>23</v>
      </c>
      <c r="B669" s="2" t="s">
        <v>28</v>
      </c>
      <c r="C669" s="2" t="n">
        <v>859</v>
      </c>
      <c r="D669" s="22" t="n">
        <v>31754.8006944444</v>
      </c>
      <c r="E669" s="23" t="n">
        <f aca="false">IF(ISNUMBER(D669),YEAR(D669),"")</f>
        <v>1986</v>
      </c>
      <c r="F669" s="23" t="n">
        <f aca="false">IF(ISNUMBER(D669),MONTH(D669),"")</f>
        <v>12</v>
      </c>
      <c r="G669" s="2" t="n">
        <v>57.1678</v>
      </c>
      <c r="H669" s="2" t="n">
        <v>8.5872</v>
      </c>
      <c r="I669" s="2" t="n">
        <v>859</v>
      </c>
      <c r="J669" s="5" t="n">
        <v>27</v>
      </c>
      <c r="K669" s="2" t="n">
        <v>0</v>
      </c>
      <c r="L669" s="5" t="n">
        <v>32.698</v>
      </c>
      <c r="M669" s="2" t="str">
        <f aca="false">IF(AND(ISNUMBER(Q669),ISNUMBER(N669)),N669+Q669,"")</f>
        <v/>
      </c>
      <c r="N669" s="5" t="n">
        <v>14.12</v>
      </c>
      <c r="O669" s="5" t="n">
        <v>13.5</v>
      </c>
      <c r="P669" s="2" t="n">
        <v>0.62</v>
      </c>
      <c r="Q669" s="2"/>
      <c r="R669" s="2" t="n">
        <v>1.16</v>
      </c>
      <c r="S669" s="2" t="n">
        <v>10</v>
      </c>
      <c r="T669" s="20" t="n">
        <v>12.1724137931034</v>
      </c>
      <c r="U669" s="20" t="n">
        <v>1.412</v>
      </c>
      <c r="V669" s="20" t="n">
        <v>8.62068965517242</v>
      </c>
      <c r="W669" s="20"/>
    </row>
    <row r="670" customFormat="false" ht="15" hidden="false" customHeight="true" outlineLevel="0" collapsed="false">
      <c r="A670" s="1" t="s">
        <v>25</v>
      </c>
      <c r="B670" s="2" t="s">
        <v>27</v>
      </c>
      <c r="C670" s="2" t="n">
        <v>1</v>
      </c>
      <c r="D670" s="22" t="n">
        <v>31432.5416666667</v>
      </c>
      <c r="E670" s="23" t="n">
        <f aca="false">IF(ISNUMBER(D670),YEAR(D670),"")</f>
        <v>1986</v>
      </c>
      <c r="F670" s="23" t="n">
        <f aca="false">IF(ISNUMBER(D670),MONTH(D670),"")</f>
        <v>1</v>
      </c>
      <c r="G670" s="2" t="n">
        <v>57.87</v>
      </c>
      <c r="H670" s="2" t="n">
        <v>11.3</v>
      </c>
      <c r="I670" s="2" t="n">
        <v>1</v>
      </c>
      <c r="J670" s="5" t="n">
        <v>98</v>
      </c>
      <c r="K670" s="23" t="n">
        <v>0</v>
      </c>
      <c r="L670" s="5" t="n">
        <v>33.125</v>
      </c>
      <c r="M670" s="2" t="str">
        <f aca="false">IF(AND(ISNUMBER(Q670),ISNUMBER(N670)),N670+Q670,"")</f>
        <v/>
      </c>
      <c r="N670" s="5" t="n">
        <v>8.52</v>
      </c>
      <c r="O670" s="5" t="n">
        <v>7.7</v>
      </c>
      <c r="P670" s="2" t="n">
        <v>0.82</v>
      </c>
      <c r="Q670" s="2"/>
      <c r="R670" s="2" t="n">
        <v>0.94</v>
      </c>
      <c r="S670" s="2" t="n">
        <v>8.3</v>
      </c>
      <c r="T670" s="20" t="n">
        <v>9.06382978723404</v>
      </c>
      <c r="U670" s="20" t="n">
        <v>1.02650602409639</v>
      </c>
      <c r="V670" s="20" t="n">
        <v>8.82978723404255</v>
      </c>
      <c r="W670" s="20"/>
    </row>
    <row r="671" customFormat="false" ht="15" hidden="false" customHeight="true" outlineLevel="0" collapsed="false">
      <c r="A671" s="1" t="s">
        <v>30</v>
      </c>
      <c r="B671" s="2" t="s">
        <v>35</v>
      </c>
      <c r="C671" s="2" t="n">
        <v>7</v>
      </c>
      <c r="D671" s="22" t="n">
        <v>31461.5</v>
      </c>
      <c r="E671" s="23" t="n">
        <f aca="false">IF(ISNUMBER(D671),YEAR(D671),"")</f>
        <v>1986</v>
      </c>
      <c r="F671" s="23" t="n">
        <f aca="false">IF(ISNUMBER(D671),MONTH(D671),"")</f>
        <v>2</v>
      </c>
      <c r="G671" s="2" t="n">
        <v>57.87</v>
      </c>
      <c r="H671" s="2" t="n">
        <v>11.3</v>
      </c>
      <c r="I671" s="2" t="n">
        <v>7</v>
      </c>
      <c r="J671" s="5" t="n">
        <v>98</v>
      </c>
      <c r="K671" s="2" t="n">
        <v>0</v>
      </c>
      <c r="L671" s="5" t="n">
        <v>20.13</v>
      </c>
      <c r="M671" s="2" t="n">
        <f aca="false">IF(AND(ISNUMBER(Q671),ISNUMBER(N671)),N671+Q671,"")</f>
        <v>10.45</v>
      </c>
      <c r="N671" s="5" t="n">
        <v>9.25</v>
      </c>
      <c r="O671" s="5" t="n">
        <v>8.9</v>
      </c>
      <c r="P671" s="2" t="n">
        <v>0.35</v>
      </c>
      <c r="Q671" s="2" t="n">
        <v>1.2</v>
      </c>
      <c r="R671" s="2" t="n">
        <v>0.8</v>
      </c>
      <c r="S671" s="2"/>
      <c r="T671" s="20" t="n">
        <v>11.5625</v>
      </c>
      <c r="U671" s="20"/>
      <c r="V671" s="20"/>
      <c r="W671" s="20" t="n">
        <v>13.0625</v>
      </c>
    </row>
    <row r="672" customFormat="false" ht="15" hidden="false" customHeight="true" outlineLevel="0" collapsed="false">
      <c r="A672" s="1" t="s">
        <v>30</v>
      </c>
      <c r="B672" s="2" t="s">
        <v>35</v>
      </c>
      <c r="C672" s="2" t="n">
        <v>8</v>
      </c>
      <c r="D672" s="22" t="n">
        <v>31461.5833333333</v>
      </c>
      <c r="E672" s="23" t="n">
        <f aca="false">IF(ISNUMBER(D672),YEAR(D672),"")</f>
        <v>1986</v>
      </c>
      <c r="F672" s="23" t="n">
        <f aca="false">IF(ISNUMBER(D672),MONTH(D672),"")</f>
        <v>2</v>
      </c>
      <c r="G672" s="2" t="n">
        <v>57.83</v>
      </c>
      <c r="H672" s="2" t="n">
        <v>11.07</v>
      </c>
      <c r="I672" s="2" t="n">
        <v>8</v>
      </c>
      <c r="J672" s="5" t="n">
        <v>50</v>
      </c>
      <c r="K672" s="2" t="n">
        <v>0</v>
      </c>
      <c r="L672" s="5" t="n">
        <v>20.15</v>
      </c>
      <c r="M672" s="2" t="n">
        <f aca="false">IF(AND(ISNUMBER(Q672),ISNUMBER(N672)),N672+Q672,"")</f>
        <v>10.39</v>
      </c>
      <c r="N672" s="5" t="n">
        <v>8.99</v>
      </c>
      <c r="O672" s="5" t="n">
        <v>8.6</v>
      </c>
      <c r="P672" s="2" t="n">
        <v>0.39</v>
      </c>
      <c r="Q672" s="2" t="n">
        <v>1.4</v>
      </c>
      <c r="R672" s="2" t="n">
        <v>0.73</v>
      </c>
      <c r="S672" s="2"/>
      <c r="T672" s="20" t="n">
        <v>12.3150684931507</v>
      </c>
      <c r="U672" s="20"/>
      <c r="V672" s="20"/>
      <c r="W672" s="20" t="n">
        <v>14.2328767123288</v>
      </c>
    </row>
    <row r="673" customFormat="false" ht="15" hidden="false" customHeight="true" outlineLevel="0" collapsed="false">
      <c r="A673" s="1" t="s">
        <v>25</v>
      </c>
      <c r="B673" s="2" t="s">
        <v>27</v>
      </c>
      <c r="C673" s="2" t="n">
        <v>714</v>
      </c>
      <c r="D673" s="22" t="n">
        <v>31734.1666666667</v>
      </c>
      <c r="E673" s="23" t="n">
        <f aca="false">IF(ISNUMBER(D673),YEAR(D673),"")</f>
        <v>1986</v>
      </c>
      <c r="F673" s="23" t="n">
        <f aca="false">IF(ISNUMBER(D673),MONTH(D673),"")</f>
        <v>11</v>
      </c>
      <c r="G673" s="2" t="n">
        <v>57.87</v>
      </c>
      <c r="H673" s="2" t="n">
        <v>11.3</v>
      </c>
      <c r="I673" s="2" t="n">
        <v>714</v>
      </c>
      <c r="J673" s="5" t="n">
        <v>94</v>
      </c>
      <c r="K673" s="23" t="n">
        <v>0</v>
      </c>
      <c r="L673" s="5" t="n">
        <v>33.204</v>
      </c>
      <c r="M673" s="2" t="n">
        <f aca="false">IF(AND(ISNUMBER(Q673),ISNUMBER(N673)),N673+Q673,"")</f>
        <v>4.48</v>
      </c>
      <c r="N673" s="5" t="n">
        <v>2.08</v>
      </c>
      <c r="O673" s="5" t="n">
        <v>1.7</v>
      </c>
      <c r="P673" s="2" t="n">
        <v>0.38</v>
      </c>
      <c r="Q673" s="2" t="n">
        <v>2.4</v>
      </c>
      <c r="R673" s="2" t="n">
        <v>0.71</v>
      </c>
      <c r="S673" s="2"/>
      <c r="T673" s="20" t="n">
        <v>2.92957746478873</v>
      </c>
      <c r="U673" s="20"/>
      <c r="V673" s="20"/>
      <c r="W673" s="20" t="n">
        <v>6.30985915492958</v>
      </c>
    </row>
    <row r="674" customFormat="false" ht="15" hidden="false" customHeight="true" outlineLevel="0" collapsed="false">
      <c r="A674" s="1" t="s">
        <v>30</v>
      </c>
      <c r="B674" s="2" t="s">
        <v>35</v>
      </c>
      <c r="C674" s="2" t="n">
        <v>9</v>
      </c>
      <c r="D674" s="22" t="n">
        <v>31461.625</v>
      </c>
      <c r="E674" s="23" t="n">
        <f aca="false">IF(ISNUMBER(D674),YEAR(D674),"")</f>
        <v>1986</v>
      </c>
      <c r="F674" s="23" t="n">
        <f aca="false">IF(ISNUMBER(D674),MONTH(D674),"")</f>
        <v>2</v>
      </c>
      <c r="G674" s="24" t="n">
        <v>57.8</v>
      </c>
      <c r="H674" s="24" t="n">
        <v>10.87</v>
      </c>
      <c r="I674" s="2" t="n">
        <v>9</v>
      </c>
      <c r="J674" s="5" t="n">
        <v>64</v>
      </c>
      <c r="K674" s="2" t="n">
        <v>0</v>
      </c>
      <c r="L674" s="5" t="n">
        <v>17.67</v>
      </c>
      <c r="M674" s="2" t="n">
        <f aca="false">IF(AND(ISNUMBER(Q674),ISNUMBER(N674)),N674+Q674,"")</f>
        <v>9.08</v>
      </c>
      <c r="N674" s="5" t="n">
        <v>7.78</v>
      </c>
      <c r="O674" s="5" t="n">
        <v>7.4</v>
      </c>
      <c r="P674" s="2" t="n">
        <v>0.38</v>
      </c>
      <c r="Q674" s="2" t="n">
        <v>1.3</v>
      </c>
      <c r="R674" s="2" t="n">
        <v>0.8</v>
      </c>
      <c r="S674" s="2"/>
      <c r="T674" s="20" t="n">
        <v>9.725</v>
      </c>
      <c r="U674" s="20"/>
      <c r="V674" s="20"/>
      <c r="W674" s="20" t="n">
        <v>11.35</v>
      </c>
    </row>
    <row r="675" customFormat="false" ht="15" hidden="false" customHeight="true" outlineLevel="0" collapsed="false">
      <c r="A675" s="1" t="s">
        <v>25</v>
      </c>
      <c r="B675" s="2" t="n">
        <v>7799</v>
      </c>
      <c r="C675" s="2" t="n">
        <v>359</v>
      </c>
      <c r="D675" s="22" t="n">
        <v>31720.6111111111</v>
      </c>
      <c r="E675" s="23" t="n">
        <f aca="false">IF(ISNUMBER(D675),YEAR(D675),"")</f>
        <v>1986</v>
      </c>
      <c r="F675" s="23" t="n">
        <f aca="false">IF(ISNUMBER(D675),MONTH(D675),"")</f>
        <v>11</v>
      </c>
      <c r="G675" s="2" t="n">
        <v>57.83</v>
      </c>
      <c r="H675" s="2" t="n">
        <v>11.61</v>
      </c>
      <c r="I675" s="2" t="n">
        <v>359</v>
      </c>
      <c r="J675" s="5" t="n">
        <v>25</v>
      </c>
      <c r="K675" s="23" t="n">
        <v>0</v>
      </c>
      <c r="L675" s="5" t="n">
        <v>27.94</v>
      </c>
      <c r="M675" s="2" t="n">
        <f aca="false">IF(AND(ISNUMBER(Q675),ISNUMBER(N675)),N675+Q675,"")</f>
        <v>3.67</v>
      </c>
      <c r="N675" s="5" t="n">
        <v>1.87</v>
      </c>
      <c r="O675" s="5" t="n">
        <v>1.8</v>
      </c>
      <c r="P675" s="2" t="n">
        <v>0.07</v>
      </c>
      <c r="Q675" s="2" t="n">
        <v>1.8</v>
      </c>
      <c r="R675" s="2" t="n">
        <v>0.36</v>
      </c>
      <c r="S675" s="2"/>
      <c r="T675" s="20" t="n">
        <v>5.19444444444445</v>
      </c>
      <c r="U675" s="20"/>
      <c r="V675" s="20"/>
      <c r="W675" s="20" t="n">
        <v>10.1944444444444</v>
      </c>
    </row>
    <row r="676" customFormat="false" ht="15" hidden="false" customHeight="true" outlineLevel="0" collapsed="false">
      <c r="A676" s="1" t="s">
        <v>25</v>
      </c>
      <c r="B676" s="2" t="n">
        <v>7799</v>
      </c>
      <c r="C676" s="2" t="n">
        <v>309</v>
      </c>
      <c r="D676" s="22" t="n">
        <v>31720.6666666667</v>
      </c>
      <c r="E676" s="23" t="n">
        <f aca="false">IF(ISNUMBER(D676),YEAR(D676),"")</f>
        <v>1986</v>
      </c>
      <c r="F676" s="23" t="n">
        <f aca="false">IF(ISNUMBER(D676),MONTH(D676),"")</f>
        <v>11</v>
      </c>
      <c r="G676" s="2" t="n">
        <v>57.92</v>
      </c>
      <c r="H676" s="2" t="n">
        <v>11.5933</v>
      </c>
      <c r="I676" s="2" t="n">
        <v>309</v>
      </c>
      <c r="J676" s="5" t="n">
        <v>35</v>
      </c>
      <c r="K676" s="23" t="n">
        <v>0</v>
      </c>
      <c r="L676" s="5" t="n">
        <v>28.01</v>
      </c>
      <c r="M676" s="2" t="n">
        <f aca="false">IF(AND(ISNUMBER(Q676),ISNUMBER(N676)),N676+Q676,"")</f>
        <v>3.74</v>
      </c>
      <c r="N676" s="5" t="n">
        <v>1.94</v>
      </c>
      <c r="O676" s="5" t="n">
        <v>1.8</v>
      </c>
      <c r="P676" s="2" t="n">
        <v>0.14</v>
      </c>
      <c r="Q676" s="2" t="n">
        <v>1.8</v>
      </c>
      <c r="R676" s="2" t="n">
        <v>0.39</v>
      </c>
      <c r="S676" s="2"/>
      <c r="T676" s="20" t="n">
        <v>4.97435897435897</v>
      </c>
      <c r="U676" s="20"/>
      <c r="V676" s="20"/>
      <c r="W676" s="20" t="n">
        <v>9.58974358974359</v>
      </c>
    </row>
    <row r="677" customFormat="false" ht="15" hidden="false" customHeight="true" outlineLevel="0" collapsed="false">
      <c r="A677" s="1" t="s">
        <v>25</v>
      </c>
      <c r="B677" s="2" t="n">
        <v>7799</v>
      </c>
      <c r="C677" s="2" t="n">
        <v>334</v>
      </c>
      <c r="D677" s="22" t="n">
        <v>31720.7361111111</v>
      </c>
      <c r="E677" s="23" t="n">
        <f aca="false">IF(ISNUMBER(D677),YEAR(D677),"")</f>
        <v>1986</v>
      </c>
      <c r="F677" s="23" t="n">
        <f aca="false">IF(ISNUMBER(D677),MONTH(D677),"")</f>
        <v>11</v>
      </c>
      <c r="G677" s="2" t="n">
        <v>57.901</v>
      </c>
      <c r="H677" s="2" t="n">
        <v>11.6667</v>
      </c>
      <c r="I677" s="2" t="n">
        <v>334</v>
      </c>
      <c r="J677" s="5" t="n">
        <v>15</v>
      </c>
      <c r="K677" s="23" t="n">
        <v>0</v>
      </c>
      <c r="L677" s="5" t="n">
        <v>27.5</v>
      </c>
      <c r="M677" s="2" t="n">
        <f aca="false">IF(AND(ISNUMBER(Q677),ISNUMBER(N677)),N677+Q677,"")</f>
        <v>4.34</v>
      </c>
      <c r="N677" s="5" t="n">
        <v>2.24</v>
      </c>
      <c r="O677" s="5" t="n">
        <v>2.1</v>
      </c>
      <c r="P677" s="2" t="n">
        <v>0.14</v>
      </c>
      <c r="Q677" s="2" t="n">
        <v>2.1</v>
      </c>
      <c r="R677" s="2" t="n">
        <v>0.61</v>
      </c>
      <c r="S677" s="2"/>
      <c r="T677" s="20" t="n">
        <v>3.67213114754098</v>
      </c>
      <c r="U677" s="20"/>
      <c r="V677" s="20"/>
      <c r="W677" s="20" t="n">
        <v>7.11475409836066</v>
      </c>
    </row>
    <row r="678" customFormat="false" ht="15" hidden="false" customHeight="true" outlineLevel="0" collapsed="false">
      <c r="A678" s="1" t="s">
        <v>25</v>
      </c>
      <c r="B678" s="2" t="s">
        <v>27</v>
      </c>
      <c r="C678" s="2" t="n">
        <v>715</v>
      </c>
      <c r="D678" s="22" t="n">
        <v>31734.2395833333</v>
      </c>
      <c r="E678" s="23" t="n">
        <f aca="false">IF(ISNUMBER(D678),YEAR(D678),"")</f>
        <v>1986</v>
      </c>
      <c r="F678" s="23" t="n">
        <f aca="false">IF(ISNUMBER(D678),MONTH(D678),"")</f>
        <v>11</v>
      </c>
      <c r="G678" s="2" t="n">
        <v>57.9</v>
      </c>
      <c r="H678" s="2" t="n">
        <v>11.5333</v>
      </c>
      <c r="I678" s="2" t="n">
        <v>715</v>
      </c>
      <c r="J678" s="5" t="n">
        <v>37</v>
      </c>
      <c r="K678" s="23" t="n">
        <v>0</v>
      </c>
      <c r="L678" s="5" t="n">
        <v>26.897</v>
      </c>
      <c r="M678" s="2" t="n">
        <f aca="false">IF(AND(ISNUMBER(Q678),ISNUMBER(N678)),N678+Q678,"")</f>
        <v>6.84</v>
      </c>
      <c r="N678" s="5" t="n">
        <v>4.54</v>
      </c>
      <c r="O678" s="5" t="n">
        <v>4.3</v>
      </c>
      <c r="P678" s="2" t="n">
        <v>0.24</v>
      </c>
      <c r="Q678" s="2" t="n">
        <v>2.3</v>
      </c>
      <c r="R678" s="2" t="n">
        <v>0.53</v>
      </c>
      <c r="S678" s="2"/>
      <c r="T678" s="20" t="n">
        <v>8.56603773584906</v>
      </c>
      <c r="U678" s="20"/>
      <c r="V678" s="20"/>
      <c r="W678" s="20" t="n">
        <v>12.9056603773585</v>
      </c>
    </row>
    <row r="679" customFormat="false" ht="15" hidden="false" customHeight="true" outlineLevel="0" collapsed="false">
      <c r="A679" s="1" t="s">
        <v>25</v>
      </c>
      <c r="B679" s="2" t="s">
        <v>27</v>
      </c>
      <c r="C679" s="2" t="n">
        <v>716</v>
      </c>
      <c r="D679" s="22" t="n">
        <v>31734.2638888889</v>
      </c>
      <c r="E679" s="23" t="n">
        <f aca="false">IF(ISNUMBER(D679),YEAR(D679),"")</f>
        <v>1986</v>
      </c>
      <c r="F679" s="23" t="n">
        <f aca="false">IF(ISNUMBER(D679),MONTH(D679),"")</f>
        <v>11</v>
      </c>
      <c r="G679" s="2" t="n">
        <v>57.92</v>
      </c>
      <c r="H679" s="2" t="n">
        <v>11.5933</v>
      </c>
      <c r="I679" s="2" t="n">
        <v>716</v>
      </c>
      <c r="J679" s="5" t="n">
        <v>58</v>
      </c>
      <c r="K679" s="23" t="n">
        <v>0</v>
      </c>
      <c r="L679" s="5" t="n">
        <v>26.978</v>
      </c>
      <c r="M679" s="2" t="str">
        <f aca="false">IF(AND(ISNUMBER(Q679),ISNUMBER(N679)),N679+Q679,"")</f>
        <v/>
      </c>
      <c r="N679" s="5"/>
      <c r="O679" s="5"/>
      <c r="P679" s="2"/>
      <c r="Q679" s="2"/>
      <c r="R679" s="2" t="n">
        <v>0.58</v>
      </c>
      <c r="S679" s="2"/>
      <c r="T679" s="20"/>
      <c r="U679" s="20"/>
      <c r="V679" s="20"/>
      <c r="W679" s="20"/>
    </row>
    <row r="680" customFormat="false" ht="15" hidden="false" customHeight="true" outlineLevel="0" collapsed="false">
      <c r="A680" s="1" t="s">
        <v>25</v>
      </c>
      <c r="B680" s="2" t="n">
        <v>7799</v>
      </c>
      <c r="C680" s="2" t="n">
        <v>108</v>
      </c>
      <c r="D680" s="22" t="n">
        <v>31720</v>
      </c>
      <c r="E680" s="23" t="n">
        <f aca="false">IF(ISNUMBER(D680),YEAR(D680),"")</f>
        <v>1986</v>
      </c>
      <c r="F680" s="23" t="n">
        <f aca="false">IF(ISNUMBER(D680),MONTH(D680),"")</f>
        <v>11</v>
      </c>
      <c r="G680" s="24" t="n">
        <v>58.107</v>
      </c>
      <c r="H680" s="2" t="n">
        <v>11.4</v>
      </c>
      <c r="I680" s="2" t="n">
        <v>108</v>
      </c>
      <c r="J680" s="5" t="n">
        <v>25</v>
      </c>
      <c r="K680" s="23" t="n">
        <v>0</v>
      </c>
      <c r="L680" s="5" t="n">
        <v>27.1</v>
      </c>
      <c r="M680" s="2" t="n">
        <f aca="false">IF(AND(ISNUMBER(Q680),ISNUMBER(N680)),N680+Q680,"")</f>
        <v>1.94</v>
      </c>
      <c r="N680" s="5" t="n">
        <v>0.84</v>
      </c>
      <c r="O680" s="5" t="n">
        <v>0.7</v>
      </c>
      <c r="P680" s="2" t="n">
        <v>0.14</v>
      </c>
      <c r="Q680" s="2" t="n">
        <v>1.1</v>
      </c>
      <c r="R680" s="2" t="n">
        <v>0.52</v>
      </c>
      <c r="S680" s="2"/>
      <c r="T680" s="20" t="n">
        <v>1.61538461538462</v>
      </c>
      <c r="U680" s="20"/>
      <c r="V680" s="20"/>
      <c r="W680" s="20" t="n">
        <v>3.73076923076923</v>
      </c>
    </row>
    <row r="681" customFormat="false" ht="15" hidden="false" customHeight="true" outlineLevel="0" collapsed="false">
      <c r="A681" s="1" t="s">
        <v>25</v>
      </c>
      <c r="B681" s="2" t="s">
        <v>26</v>
      </c>
      <c r="C681" s="2" t="n">
        <v>3901</v>
      </c>
      <c r="D681" s="22" t="n">
        <v>31785.0416666667</v>
      </c>
      <c r="E681" s="23" t="n">
        <f aca="false">IF(ISNUMBER(D681),YEAR(D681),"")</f>
        <v>1987</v>
      </c>
      <c r="F681" s="23" t="n">
        <f aca="false">IF(ISNUMBER(D681),MONTH(D681),"")</f>
        <v>1</v>
      </c>
      <c r="G681" s="2" t="n">
        <v>58.33</v>
      </c>
      <c r="H681" s="2" t="n">
        <v>11.03</v>
      </c>
      <c r="I681" s="2" t="n">
        <v>3901</v>
      </c>
      <c r="J681" s="5" t="n">
        <v>80</v>
      </c>
      <c r="K681" s="23" t="n">
        <v>0</v>
      </c>
      <c r="L681" s="5" t="n">
        <v>27.196</v>
      </c>
      <c r="M681" s="2" t="str">
        <f aca="false">IF(AND(ISNUMBER(Q681),ISNUMBER(N681)),N681+Q681,"")</f>
        <v/>
      </c>
      <c r="N681" s="5" t="n">
        <v>5.8</v>
      </c>
      <c r="O681" s="5"/>
      <c r="P681" s="2"/>
      <c r="Q681" s="2"/>
      <c r="R681" s="2"/>
      <c r="S681" s="2" t="n">
        <v>12.4</v>
      </c>
      <c r="T681" s="20"/>
      <c r="U681" s="20" t="n">
        <v>0.467741935483871</v>
      </c>
      <c r="V681" s="20"/>
      <c r="W681" s="20"/>
    </row>
    <row r="682" customFormat="false" ht="15" hidden="false" customHeight="true" outlineLevel="0" collapsed="false">
      <c r="A682" s="1" t="s">
        <v>25</v>
      </c>
      <c r="B682" s="2" t="s">
        <v>27</v>
      </c>
      <c r="C682" s="2" t="n">
        <v>40</v>
      </c>
      <c r="D682" s="22" t="n">
        <v>31805.9583333333</v>
      </c>
      <c r="E682" s="23" t="n">
        <f aca="false">IF(ISNUMBER(D682),YEAR(D682),"")</f>
        <v>1987</v>
      </c>
      <c r="F682" s="23" t="n">
        <f aca="false">IF(ISNUMBER(D682),MONTH(D682),"")</f>
        <v>1</v>
      </c>
      <c r="G682" s="2" t="n">
        <v>58.27</v>
      </c>
      <c r="H682" s="2" t="n">
        <v>10.18</v>
      </c>
      <c r="I682" s="2" t="n">
        <v>40</v>
      </c>
      <c r="J682" s="5" t="n">
        <v>465</v>
      </c>
      <c r="K682" s="23" t="n">
        <v>0</v>
      </c>
      <c r="L682" s="5" t="n">
        <v>26.765</v>
      </c>
      <c r="M682" s="2" t="n">
        <f aca="false">IF(AND(ISNUMBER(Q682),ISNUMBER(N682)),N682+Q682,"")</f>
        <v>6.78</v>
      </c>
      <c r="N682" s="5" t="n">
        <v>6.68</v>
      </c>
      <c r="O682" s="5" t="n">
        <v>6.4</v>
      </c>
      <c r="P682" s="2" t="n">
        <v>0.28</v>
      </c>
      <c r="Q682" s="2" t="n">
        <v>0.1</v>
      </c>
      <c r="R682" s="2" t="n">
        <v>0.77</v>
      </c>
      <c r="S682" s="2" t="n">
        <v>4.7</v>
      </c>
      <c r="T682" s="20" t="n">
        <v>8.67532467532468</v>
      </c>
      <c r="U682" s="20" t="n">
        <v>1.42127659574468</v>
      </c>
      <c r="V682" s="20" t="n">
        <v>6.1038961038961</v>
      </c>
      <c r="W682" s="20" t="n">
        <v>8.80519480519481</v>
      </c>
    </row>
    <row r="683" customFormat="false" ht="15" hidden="false" customHeight="true" outlineLevel="0" collapsed="false">
      <c r="A683" s="1" t="s">
        <v>25</v>
      </c>
      <c r="B683" s="2" t="n">
        <v>7799</v>
      </c>
      <c r="C683" s="2" t="n">
        <v>76</v>
      </c>
      <c r="D683" s="22" t="n">
        <v>31811.3958333333</v>
      </c>
      <c r="E683" s="23" t="n">
        <f aca="false">IF(ISNUMBER(D683),YEAR(D683),"")</f>
        <v>1987</v>
      </c>
      <c r="F683" s="23" t="n">
        <f aca="false">IF(ISNUMBER(D683),MONTH(D683),"")</f>
        <v>2</v>
      </c>
      <c r="G683" s="2" t="n">
        <v>58.26</v>
      </c>
      <c r="H683" s="2" t="n">
        <v>11.435</v>
      </c>
      <c r="I683" s="2" t="n">
        <v>76</v>
      </c>
      <c r="J683" s="5" t="n">
        <v>55</v>
      </c>
      <c r="K683" s="23" t="n">
        <v>0</v>
      </c>
      <c r="L683" s="5" t="n">
        <v>24.25</v>
      </c>
      <c r="M683" s="2" t="n">
        <f aca="false">IF(AND(ISNUMBER(Q683),ISNUMBER(N683)),N683+Q683,"")</f>
        <v>5.51</v>
      </c>
      <c r="N683" s="5" t="n">
        <v>5.11</v>
      </c>
      <c r="O683" s="5" t="n">
        <v>4.9</v>
      </c>
      <c r="P683" s="2" t="n">
        <v>0.21</v>
      </c>
      <c r="Q683" s="2" t="n">
        <v>0.4</v>
      </c>
      <c r="R683" s="2" t="n">
        <v>0.74</v>
      </c>
      <c r="S683" s="2"/>
      <c r="T683" s="20" t="n">
        <v>6.90540540540541</v>
      </c>
      <c r="U683" s="20"/>
      <c r="V683" s="20"/>
      <c r="W683" s="20" t="n">
        <v>7.44594594594595</v>
      </c>
    </row>
    <row r="684" customFormat="false" ht="15" hidden="false" customHeight="true" outlineLevel="0" collapsed="false">
      <c r="A684" s="1" t="s">
        <v>23</v>
      </c>
      <c r="B684" s="2" t="s">
        <v>32</v>
      </c>
      <c r="C684" s="2" t="n">
        <v>117</v>
      </c>
      <c r="D684" s="22" t="n">
        <v>31818.5944444444</v>
      </c>
      <c r="E684" s="23" t="n">
        <f aca="false">IF(ISNUMBER(D684),YEAR(D684),"")</f>
        <v>1987</v>
      </c>
      <c r="F684" s="23" t="n">
        <f aca="false">IF(ISNUMBER(D684),MONTH(D684),"")</f>
        <v>2</v>
      </c>
      <c r="G684" s="2" t="n">
        <v>58.3855</v>
      </c>
      <c r="H684" s="2" t="n">
        <v>8.8243</v>
      </c>
      <c r="I684" s="2" t="n">
        <v>117</v>
      </c>
      <c r="J684" s="5" t="n">
        <v>76</v>
      </c>
      <c r="K684" s="2" t="n">
        <v>0</v>
      </c>
      <c r="L684" s="5" t="n">
        <v>31.277</v>
      </c>
      <c r="M684" s="2" t="str">
        <f aca="false">IF(AND(ISNUMBER(Q684),ISNUMBER(N684)),N684+Q684,"")</f>
        <v/>
      </c>
      <c r="N684" s="5" t="n">
        <v>7.97</v>
      </c>
      <c r="O684" s="5" t="n">
        <v>7.8</v>
      </c>
      <c r="P684" s="2" t="n">
        <v>0.17</v>
      </c>
      <c r="Q684" s="2"/>
      <c r="R684" s="2" t="n">
        <v>0.97</v>
      </c>
      <c r="S684" s="2" t="n">
        <v>6.7</v>
      </c>
      <c r="T684" s="20" t="n">
        <v>8.21649484536082</v>
      </c>
      <c r="U684" s="20" t="n">
        <v>1.18955223880597</v>
      </c>
      <c r="V684" s="20" t="n">
        <v>6.90721649484536</v>
      </c>
      <c r="W684" s="20"/>
    </row>
    <row r="685" customFormat="false" ht="15" hidden="false" customHeight="true" outlineLevel="0" collapsed="false">
      <c r="A685" s="1" t="s">
        <v>23</v>
      </c>
      <c r="B685" s="2" t="s">
        <v>32</v>
      </c>
      <c r="C685" s="2" t="n">
        <v>118</v>
      </c>
      <c r="D685" s="22" t="n">
        <v>31818.6208333333</v>
      </c>
      <c r="E685" s="23" t="n">
        <f aca="false">IF(ISNUMBER(D685),YEAR(D685),"")</f>
        <v>1987</v>
      </c>
      <c r="F685" s="23" t="n">
        <f aca="false">IF(ISNUMBER(D685),MONTH(D685),"")</f>
        <v>2</v>
      </c>
      <c r="G685" s="2" t="n">
        <v>58.3375</v>
      </c>
      <c r="H685" s="2" t="n">
        <v>8.8832</v>
      </c>
      <c r="I685" s="2" t="n">
        <v>118</v>
      </c>
      <c r="J685" s="5" t="n">
        <v>260</v>
      </c>
      <c r="K685" s="2" t="n">
        <v>0</v>
      </c>
      <c r="L685" s="5" t="n">
        <v>30.56</v>
      </c>
      <c r="M685" s="2" t="str">
        <f aca="false">IF(AND(ISNUMBER(Q685),ISNUMBER(N685)),N685+Q685,"")</f>
        <v/>
      </c>
      <c r="N685" s="5" t="n">
        <v>7.79</v>
      </c>
      <c r="O685" s="5" t="n">
        <v>7.6</v>
      </c>
      <c r="P685" s="2" t="n">
        <v>0.19</v>
      </c>
      <c r="Q685" s="2"/>
      <c r="R685" s="2" t="n">
        <v>0.98</v>
      </c>
      <c r="S685" s="2" t="n">
        <v>6.2</v>
      </c>
      <c r="T685" s="20" t="n">
        <v>7.94897959183674</v>
      </c>
      <c r="U685" s="20" t="n">
        <v>1.25645161290323</v>
      </c>
      <c r="V685" s="20" t="n">
        <v>6.3265306122449</v>
      </c>
      <c r="W685" s="20"/>
    </row>
    <row r="686" customFormat="false" ht="15" hidden="false" customHeight="true" outlineLevel="0" collapsed="false">
      <c r="A686" s="1" t="s">
        <v>23</v>
      </c>
      <c r="B686" s="2" t="s">
        <v>32</v>
      </c>
      <c r="C686" s="2" t="n">
        <v>119</v>
      </c>
      <c r="D686" s="22" t="n">
        <v>31818.6625</v>
      </c>
      <c r="E686" s="23" t="n">
        <f aca="false">IF(ISNUMBER(D686),YEAR(D686),"")</f>
        <v>1987</v>
      </c>
      <c r="F686" s="23" t="n">
        <f aca="false">IF(ISNUMBER(D686),MONTH(D686),"")</f>
        <v>2</v>
      </c>
      <c r="G686" s="2" t="n">
        <v>58.2672</v>
      </c>
      <c r="H686" s="2" t="n">
        <v>8.9905</v>
      </c>
      <c r="I686" s="2" t="n">
        <v>119</v>
      </c>
      <c r="J686" s="5" t="n">
        <v>410</v>
      </c>
      <c r="K686" s="2" t="n">
        <v>0</v>
      </c>
      <c r="L686" s="5" t="n">
        <v>30.65</v>
      </c>
      <c r="M686" s="2" t="str">
        <f aca="false">IF(AND(ISNUMBER(Q686),ISNUMBER(N686)),N686+Q686,"")</f>
        <v/>
      </c>
      <c r="N686" s="5" t="n">
        <v>8.37</v>
      </c>
      <c r="O686" s="5" t="n">
        <v>8.2</v>
      </c>
      <c r="P686" s="2" t="n">
        <v>0.17</v>
      </c>
      <c r="Q686" s="2"/>
      <c r="R686" s="2" t="n">
        <v>1</v>
      </c>
      <c r="S686" s="2" t="n">
        <v>6.4</v>
      </c>
      <c r="T686" s="20" t="n">
        <v>8.37</v>
      </c>
      <c r="U686" s="20" t="n">
        <v>1.3078125</v>
      </c>
      <c r="V686" s="20" t="n">
        <v>6.4</v>
      </c>
      <c r="W686" s="20"/>
    </row>
    <row r="687" customFormat="false" ht="15" hidden="false" customHeight="true" outlineLevel="0" collapsed="false">
      <c r="A687" s="1" t="s">
        <v>23</v>
      </c>
      <c r="B687" s="2" t="s">
        <v>32</v>
      </c>
      <c r="C687" s="2" t="n">
        <v>120</v>
      </c>
      <c r="D687" s="22" t="n">
        <v>31818.7006944444</v>
      </c>
      <c r="E687" s="23" t="n">
        <f aca="false">IF(ISNUMBER(D687),YEAR(D687),"")</f>
        <v>1987</v>
      </c>
      <c r="F687" s="23" t="n">
        <f aca="false">IF(ISNUMBER(D687),MONTH(D687),"")</f>
        <v>2</v>
      </c>
      <c r="G687" s="2" t="n">
        <v>58.2027</v>
      </c>
      <c r="H687" s="2" t="n">
        <v>9.086</v>
      </c>
      <c r="I687" s="2" t="n">
        <v>120</v>
      </c>
      <c r="J687" s="5" t="n">
        <v>440</v>
      </c>
      <c r="K687" s="2" t="n">
        <v>0</v>
      </c>
      <c r="L687" s="5" t="n">
        <v>31.36</v>
      </c>
      <c r="M687" s="2" t="str">
        <f aca="false">IF(AND(ISNUMBER(Q687),ISNUMBER(N687)),N687+Q687,"")</f>
        <v/>
      </c>
      <c r="N687" s="5" t="n">
        <v>7.91</v>
      </c>
      <c r="O687" s="5" t="n">
        <v>7.7</v>
      </c>
      <c r="P687" s="2" t="n">
        <v>0.21</v>
      </c>
      <c r="Q687" s="2"/>
      <c r="R687" s="2" t="n">
        <v>1</v>
      </c>
      <c r="S687" s="2" t="n">
        <v>6.5</v>
      </c>
      <c r="T687" s="20" t="n">
        <v>7.91</v>
      </c>
      <c r="U687" s="20" t="n">
        <v>1.21692307692308</v>
      </c>
      <c r="V687" s="20" t="n">
        <v>6.5</v>
      </c>
      <c r="W687" s="20"/>
    </row>
    <row r="688" customFormat="false" ht="15" hidden="false" customHeight="true" outlineLevel="0" collapsed="false">
      <c r="A688" s="1" t="s">
        <v>23</v>
      </c>
      <c r="B688" s="2" t="s">
        <v>32</v>
      </c>
      <c r="C688" s="2" t="n">
        <v>121</v>
      </c>
      <c r="D688" s="22" t="n">
        <v>31818.7361111111</v>
      </c>
      <c r="E688" s="23" t="n">
        <f aca="false">IF(ISNUMBER(D688),YEAR(D688),"")</f>
        <v>1987</v>
      </c>
      <c r="F688" s="23" t="n">
        <f aca="false">IF(ISNUMBER(D688),MONTH(D688),"")</f>
        <v>2</v>
      </c>
      <c r="G688" s="2" t="n">
        <v>58.1365</v>
      </c>
      <c r="H688" s="2" t="n">
        <v>9.1847</v>
      </c>
      <c r="I688" s="2" t="n">
        <v>121</v>
      </c>
      <c r="J688" s="5" t="n">
        <v>640</v>
      </c>
      <c r="K688" s="2" t="n">
        <v>0</v>
      </c>
      <c r="L688" s="5" t="n">
        <v>29.8</v>
      </c>
      <c r="M688" s="2" t="str">
        <f aca="false">IF(AND(ISNUMBER(Q688),ISNUMBER(N688)),N688+Q688,"")</f>
        <v/>
      </c>
      <c r="N688" s="5" t="n">
        <v>8.42</v>
      </c>
      <c r="O688" s="5" t="n">
        <v>8.3</v>
      </c>
      <c r="P688" s="2" t="n">
        <v>0.12</v>
      </c>
      <c r="Q688" s="2"/>
      <c r="R688" s="2" t="n">
        <v>0.88</v>
      </c>
      <c r="S688" s="2" t="n">
        <v>5.8</v>
      </c>
      <c r="T688" s="20" t="n">
        <v>9.56818181818182</v>
      </c>
      <c r="U688" s="20" t="n">
        <v>1.45172413793103</v>
      </c>
      <c r="V688" s="20" t="n">
        <v>6.59090909090909</v>
      </c>
      <c r="W688" s="20"/>
    </row>
    <row r="689" customFormat="false" ht="15" hidden="false" customHeight="true" outlineLevel="0" collapsed="false">
      <c r="A689" s="1" t="s">
        <v>23</v>
      </c>
      <c r="B689" s="2" t="s">
        <v>32</v>
      </c>
      <c r="C689" s="2" t="n">
        <v>122</v>
      </c>
      <c r="D689" s="22" t="n">
        <v>31818.7736111111</v>
      </c>
      <c r="E689" s="23" t="n">
        <f aca="false">IF(ISNUMBER(D689),YEAR(D689),"")</f>
        <v>1987</v>
      </c>
      <c r="F689" s="23" t="n">
        <f aca="false">IF(ISNUMBER(D689),MONTH(D689),"")</f>
        <v>2</v>
      </c>
      <c r="G689" s="2" t="n">
        <v>58.0618</v>
      </c>
      <c r="H689" s="2" t="n">
        <v>9.2653</v>
      </c>
      <c r="I689" s="2" t="n">
        <v>122</v>
      </c>
      <c r="J689" s="5" t="n">
        <v>552</v>
      </c>
      <c r="K689" s="2" t="n">
        <v>0</v>
      </c>
      <c r="L689" s="5" t="n">
        <v>29.69</v>
      </c>
      <c r="M689" s="2" t="str">
        <f aca="false">IF(AND(ISNUMBER(Q689),ISNUMBER(N689)),N689+Q689,"")</f>
        <v/>
      </c>
      <c r="N689" s="5" t="n">
        <v>7.64</v>
      </c>
      <c r="O689" s="5" t="n">
        <v>7.4</v>
      </c>
      <c r="P689" s="2" t="n">
        <v>0.24</v>
      </c>
      <c r="Q689" s="2"/>
      <c r="R689" s="2" t="n">
        <v>0.89</v>
      </c>
      <c r="S689" s="2" t="n">
        <v>6.9</v>
      </c>
      <c r="T689" s="20" t="n">
        <v>8.58426966292135</v>
      </c>
      <c r="U689" s="20" t="n">
        <v>1.10724637681159</v>
      </c>
      <c r="V689" s="20" t="n">
        <v>7.75280898876405</v>
      </c>
      <c r="W689" s="20"/>
    </row>
    <row r="690" customFormat="false" ht="15" hidden="false" customHeight="true" outlineLevel="0" collapsed="false">
      <c r="A690" s="1" t="s">
        <v>23</v>
      </c>
      <c r="B690" s="2" t="s">
        <v>32</v>
      </c>
      <c r="C690" s="2" t="n">
        <v>123</v>
      </c>
      <c r="D690" s="22" t="n">
        <v>31818.8055555556</v>
      </c>
      <c r="E690" s="23" t="n">
        <f aca="false">IF(ISNUMBER(D690),YEAR(D690),"")</f>
        <v>1987</v>
      </c>
      <c r="F690" s="23" t="n">
        <f aca="false">IF(ISNUMBER(D690),MONTH(D690),"")</f>
        <v>2</v>
      </c>
      <c r="G690" s="2" t="n">
        <v>58.0015</v>
      </c>
      <c r="H690" s="2" t="n">
        <v>9.3533</v>
      </c>
      <c r="I690" s="2" t="n">
        <v>123</v>
      </c>
      <c r="J690" s="5" t="n">
        <v>386</v>
      </c>
      <c r="K690" s="2" t="n">
        <v>0</v>
      </c>
      <c r="L690" s="5" t="n">
        <v>29.678</v>
      </c>
      <c r="M690" s="2" t="str">
        <f aca="false">IF(AND(ISNUMBER(Q690),ISNUMBER(N690)),N690+Q690,"")</f>
        <v/>
      </c>
      <c r="N690" s="5" t="n">
        <v>8.38</v>
      </c>
      <c r="O690" s="5" t="n">
        <v>8.2</v>
      </c>
      <c r="P690" s="2" t="n">
        <v>0.18</v>
      </c>
      <c r="Q690" s="2"/>
      <c r="R690" s="2" t="n">
        <v>1.37</v>
      </c>
      <c r="S690" s="2" t="n">
        <v>6.2</v>
      </c>
      <c r="T690" s="20" t="n">
        <v>6.11678832116788</v>
      </c>
      <c r="U690" s="20" t="n">
        <v>1.35161290322581</v>
      </c>
      <c r="V690" s="20" t="n">
        <v>4.52554744525547</v>
      </c>
      <c r="W690" s="20"/>
    </row>
    <row r="691" customFormat="false" ht="15" hidden="false" customHeight="true" outlineLevel="0" collapsed="false">
      <c r="A691" s="1" t="s">
        <v>23</v>
      </c>
      <c r="B691" s="2" t="s">
        <v>32</v>
      </c>
      <c r="C691" s="2" t="n">
        <v>124</v>
      </c>
      <c r="D691" s="22" t="n">
        <v>31818.8368055556</v>
      </c>
      <c r="E691" s="23" t="n">
        <f aca="false">IF(ISNUMBER(D691),YEAR(D691),"")</f>
        <v>1987</v>
      </c>
      <c r="F691" s="23" t="n">
        <f aca="false">IF(ISNUMBER(D691),MONTH(D691),"")</f>
        <v>2</v>
      </c>
      <c r="G691" s="2" t="n">
        <v>57.9297</v>
      </c>
      <c r="H691" s="2" t="n">
        <v>9.4477</v>
      </c>
      <c r="I691" s="2" t="n">
        <v>124</v>
      </c>
      <c r="J691" s="5" t="n">
        <v>167</v>
      </c>
      <c r="K691" s="2" t="n">
        <v>0</v>
      </c>
      <c r="L691" s="5" t="n">
        <v>31.317</v>
      </c>
      <c r="M691" s="2" t="str">
        <f aca="false">IF(AND(ISNUMBER(Q691),ISNUMBER(N691)),N691+Q691,"")</f>
        <v/>
      </c>
      <c r="N691" s="5" t="n">
        <v>7.99</v>
      </c>
      <c r="O691" s="5" t="n">
        <v>7.8</v>
      </c>
      <c r="P691" s="2" t="n">
        <v>0.19</v>
      </c>
      <c r="Q691" s="2"/>
      <c r="R691" s="2" t="n">
        <v>1.86</v>
      </c>
      <c r="S691" s="2" t="n">
        <v>6.2</v>
      </c>
      <c r="T691" s="20" t="n">
        <v>4.29569892473118</v>
      </c>
      <c r="U691" s="20" t="n">
        <v>1.28870967741936</v>
      </c>
      <c r="V691" s="20" t="n">
        <v>3.33333333333333</v>
      </c>
      <c r="W691" s="20"/>
    </row>
    <row r="692" customFormat="false" ht="15" hidden="false" customHeight="true" outlineLevel="0" collapsed="false">
      <c r="A692" s="1" t="s">
        <v>23</v>
      </c>
      <c r="B692" s="2" t="s">
        <v>32</v>
      </c>
      <c r="C692" s="2" t="n">
        <v>129</v>
      </c>
      <c r="D692" s="22" t="n">
        <v>31819.2840277778</v>
      </c>
      <c r="E692" s="23" t="n">
        <f aca="false">IF(ISNUMBER(D692),YEAR(D692),"")</f>
        <v>1987</v>
      </c>
      <c r="F692" s="23" t="n">
        <f aca="false">IF(ISNUMBER(D692),MONTH(D692),"")</f>
        <v>2</v>
      </c>
      <c r="G692" s="2" t="n">
        <v>57.408</v>
      </c>
      <c r="H692" s="2" t="n">
        <v>8.2165</v>
      </c>
      <c r="I692" s="2" t="n">
        <v>129</v>
      </c>
      <c r="J692" s="5" t="n">
        <v>64</v>
      </c>
      <c r="K692" s="2" t="n">
        <v>0</v>
      </c>
      <c r="L692" s="5" t="n">
        <v>34.96</v>
      </c>
      <c r="M692" s="2" t="str">
        <f aca="false">IF(AND(ISNUMBER(Q692),ISNUMBER(N692)),N692+Q692,"")</f>
        <v/>
      </c>
      <c r="N692" s="5" t="n">
        <v>8.89</v>
      </c>
      <c r="O692" s="5" t="n">
        <v>8.8</v>
      </c>
      <c r="P692" s="2" t="n">
        <v>0.09</v>
      </c>
      <c r="Q692" s="2"/>
      <c r="R692" s="2" t="n">
        <v>0.8</v>
      </c>
      <c r="S692" s="2" t="n">
        <v>4.2</v>
      </c>
      <c r="T692" s="20" t="n">
        <v>11.1125</v>
      </c>
      <c r="U692" s="20" t="n">
        <v>2.11666666666667</v>
      </c>
      <c r="V692" s="20" t="n">
        <v>5.25</v>
      </c>
      <c r="W692" s="20"/>
    </row>
    <row r="693" customFormat="false" ht="15" hidden="false" customHeight="true" outlineLevel="0" collapsed="false">
      <c r="A693" s="1" t="s">
        <v>25</v>
      </c>
      <c r="B693" s="2" t="n">
        <v>7799</v>
      </c>
      <c r="C693" s="2" t="n">
        <v>26</v>
      </c>
      <c r="D693" s="22" t="n">
        <v>31820.3541666667</v>
      </c>
      <c r="E693" s="23" t="n">
        <f aca="false">IF(ISNUMBER(D693),YEAR(D693),"")</f>
        <v>1987</v>
      </c>
      <c r="F693" s="23" t="n">
        <f aca="false">IF(ISNUMBER(D693),MONTH(D693),"")</f>
        <v>2</v>
      </c>
      <c r="G693" s="2" t="n">
        <v>58.607</v>
      </c>
      <c r="H693" s="2" t="n">
        <v>11.26</v>
      </c>
      <c r="I693" s="2" t="n">
        <v>26</v>
      </c>
      <c r="J693" s="5" t="n">
        <v>35</v>
      </c>
      <c r="K693" s="23" t="n">
        <v>0</v>
      </c>
      <c r="L693" s="5" t="n">
        <v>22.4</v>
      </c>
      <c r="M693" s="2" t="n">
        <f aca="false">IF(AND(ISNUMBER(Q693),ISNUMBER(N693)),N693+Q693,"")</f>
        <v>8.41</v>
      </c>
      <c r="N693" s="5" t="n">
        <v>7.71</v>
      </c>
      <c r="O693" s="5" t="n">
        <v>7.5</v>
      </c>
      <c r="P693" s="2" t="n">
        <v>0.21</v>
      </c>
      <c r="Q693" s="2" t="n">
        <v>0.7</v>
      </c>
      <c r="R693" s="2" t="n">
        <v>0.61</v>
      </c>
      <c r="S693" s="2"/>
      <c r="T693" s="20" t="n">
        <v>12.6393442622951</v>
      </c>
      <c r="U693" s="20"/>
      <c r="V693" s="20"/>
      <c r="W693" s="20" t="n">
        <v>13.7868852459016</v>
      </c>
    </row>
    <row r="694" customFormat="false" ht="15" hidden="false" customHeight="true" outlineLevel="0" collapsed="false">
      <c r="A694" s="1" t="s">
        <v>30</v>
      </c>
      <c r="B694" s="2" t="s">
        <v>35</v>
      </c>
      <c r="C694" s="2" t="n">
        <v>14</v>
      </c>
      <c r="D694" s="22" t="n">
        <v>31826</v>
      </c>
      <c r="E694" s="23" t="n">
        <f aca="false">IF(ISNUMBER(D694),YEAR(D694),"")</f>
        <v>1987</v>
      </c>
      <c r="F694" s="23" t="n">
        <f aca="false">IF(ISNUMBER(D694),MONTH(D694),"")</f>
        <v>2</v>
      </c>
      <c r="G694" s="2" t="n">
        <v>58</v>
      </c>
      <c r="H694" s="2" t="n">
        <v>9.43</v>
      </c>
      <c r="I694" s="2" t="n">
        <v>14</v>
      </c>
      <c r="J694" s="5" t="n">
        <v>370</v>
      </c>
      <c r="K694" s="2" t="n">
        <v>1</v>
      </c>
      <c r="L694" s="5" t="n">
        <v>32.2</v>
      </c>
      <c r="M694" s="2" t="n">
        <f aca="false">IF(AND(ISNUMBER(Q694),ISNUMBER(N694)),N694+Q694,"")</f>
        <v>8.65</v>
      </c>
      <c r="N694" s="5" t="n">
        <v>8.15</v>
      </c>
      <c r="O694" s="5" t="n">
        <v>8</v>
      </c>
      <c r="P694" s="2" t="n">
        <v>0.15</v>
      </c>
      <c r="Q694" s="2" t="n">
        <v>0.5</v>
      </c>
      <c r="R694" s="2" t="n">
        <v>0.6</v>
      </c>
      <c r="S694" s="2" t="n">
        <v>3.7</v>
      </c>
      <c r="T694" s="20" t="n">
        <v>13.5833333333333</v>
      </c>
      <c r="U694" s="20" t="n">
        <v>2.2027027027027</v>
      </c>
      <c r="V694" s="20" t="n">
        <v>6.16666666666667</v>
      </c>
      <c r="W694" s="20" t="n">
        <v>14.4166666666667</v>
      </c>
    </row>
    <row r="695" customFormat="false" ht="15" hidden="false" customHeight="true" outlineLevel="0" collapsed="false">
      <c r="A695" s="1" t="s">
        <v>30</v>
      </c>
      <c r="B695" s="2" t="s">
        <v>35</v>
      </c>
      <c r="C695" s="2" t="n">
        <v>15</v>
      </c>
      <c r="D695" s="22" t="n">
        <v>31826.125</v>
      </c>
      <c r="E695" s="23" t="n">
        <f aca="false">IF(ISNUMBER(D695),YEAR(D695),"")</f>
        <v>1987</v>
      </c>
      <c r="F695" s="23" t="n">
        <f aca="false">IF(ISNUMBER(D695),MONTH(D695),"")</f>
        <v>2</v>
      </c>
      <c r="G695" s="2" t="n">
        <v>58.17</v>
      </c>
      <c r="H695" s="2" t="n">
        <v>9.5</v>
      </c>
      <c r="I695" s="2" t="n">
        <v>15</v>
      </c>
      <c r="J695" s="5" t="n">
        <v>664</v>
      </c>
      <c r="K695" s="2" t="n">
        <v>1</v>
      </c>
      <c r="L695" s="5" t="n">
        <v>30.88</v>
      </c>
      <c r="M695" s="2" t="n">
        <f aca="false">IF(AND(ISNUMBER(Q695),ISNUMBER(N695)),N695+Q695,"")</f>
        <v>9.2</v>
      </c>
      <c r="N695" s="5" t="n">
        <v>8.4</v>
      </c>
      <c r="O695" s="5" t="n">
        <v>8.2</v>
      </c>
      <c r="P695" s="2" t="n">
        <v>0.2</v>
      </c>
      <c r="Q695" s="2" t="n">
        <v>0.8</v>
      </c>
      <c r="R695" s="2" t="n">
        <v>0.62</v>
      </c>
      <c r="S695" s="2" t="n">
        <v>7.2</v>
      </c>
      <c r="T695" s="20" t="n">
        <v>13.5483870967742</v>
      </c>
      <c r="U695" s="20" t="n">
        <v>1.16666666666667</v>
      </c>
      <c r="V695" s="20" t="n">
        <v>11.6129032258065</v>
      </c>
      <c r="W695" s="20" t="n">
        <v>14.8387096774194</v>
      </c>
    </row>
    <row r="696" customFormat="false" ht="15" hidden="false" customHeight="true" outlineLevel="0" collapsed="false">
      <c r="A696" s="1" t="s">
        <v>30</v>
      </c>
      <c r="B696" s="2" t="s">
        <v>35</v>
      </c>
      <c r="C696" s="2" t="n">
        <v>16</v>
      </c>
      <c r="D696" s="22" t="n">
        <v>31826.375</v>
      </c>
      <c r="E696" s="23" t="n">
        <f aca="false">IF(ISNUMBER(D696),YEAR(D696),"")</f>
        <v>1987</v>
      </c>
      <c r="F696" s="23" t="n">
        <f aca="false">IF(ISNUMBER(D696),MONTH(D696),"")</f>
        <v>2</v>
      </c>
      <c r="G696" s="2" t="n">
        <v>57.57</v>
      </c>
      <c r="H696" s="2" t="n">
        <v>8.15</v>
      </c>
      <c r="I696" s="2" t="n">
        <v>16</v>
      </c>
      <c r="J696" s="5" t="n">
        <v>181</v>
      </c>
      <c r="K696" s="2" t="n">
        <v>1</v>
      </c>
      <c r="L696" s="5"/>
      <c r="M696" s="2" t="n">
        <f aca="false">IF(AND(ISNUMBER(Q696),ISNUMBER(N696)),N696+Q696,"")</f>
        <v>8.52</v>
      </c>
      <c r="N696" s="5" t="n">
        <v>7.72</v>
      </c>
      <c r="O696" s="5" t="n">
        <v>7.6</v>
      </c>
      <c r="P696" s="2" t="n">
        <v>0.12</v>
      </c>
      <c r="Q696" s="2" t="n">
        <v>0.8</v>
      </c>
      <c r="R696" s="2" t="n">
        <v>0.55</v>
      </c>
      <c r="S696" s="2" t="n">
        <v>3.4</v>
      </c>
      <c r="T696" s="20" t="n">
        <v>14.0363636363636</v>
      </c>
      <c r="U696" s="20" t="n">
        <v>2.27058823529412</v>
      </c>
      <c r="V696" s="20" t="n">
        <v>6.18181818181818</v>
      </c>
      <c r="W696" s="20" t="n">
        <v>15.4909090909091</v>
      </c>
    </row>
    <row r="697" customFormat="false" ht="15" hidden="false" customHeight="true" outlineLevel="0" collapsed="false">
      <c r="A697" s="1" t="s">
        <v>30</v>
      </c>
      <c r="B697" s="2" t="s">
        <v>35</v>
      </c>
      <c r="C697" s="2" t="n">
        <v>17</v>
      </c>
      <c r="D697" s="22" t="n">
        <v>31826.4583333333</v>
      </c>
      <c r="E697" s="23" t="n">
        <f aca="false">IF(ISNUMBER(D697),YEAR(D697),"")</f>
        <v>1987</v>
      </c>
      <c r="F697" s="23" t="n">
        <f aca="false">IF(ISNUMBER(D697),MONTH(D697),"")</f>
        <v>2</v>
      </c>
      <c r="G697" s="2" t="n">
        <v>57.43</v>
      </c>
      <c r="H697" s="2" t="n">
        <v>8.25</v>
      </c>
      <c r="I697" s="2" t="n">
        <v>17</v>
      </c>
      <c r="J697" s="5" t="n">
        <v>76</v>
      </c>
      <c r="K697" s="2" t="n">
        <v>1</v>
      </c>
      <c r="L697" s="5"/>
      <c r="M697" s="2" t="n">
        <f aca="false">IF(AND(ISNUMBER(Q697),ISNUMBER(N697)),N697+Q697,"")</f>
        <v>8.92</v>
      </c>
      <c r="N697" s="5" t="n">
        <v>8.62</v>
      </c>
      <c r="O697" s="5" t="n">
        <v>8.6</v>
      </c>
      <c r="P697" s="2" t="n">
        <v>0.02</v>
      </c>
      <c r="Q697" s="2" t="n">
        <v>0.3</v>
      </c>
      <c r="R697" s="2" t="n">
        <v>0.6</v>
      </c>
      <c r="S697" s="2" t="n">
        <v>1.3</v>
      </c>
      <c r="T697" s="20" t="n">
        <v>14.3666666666667</v>
      </c>
      <c r="U697" s="20" t="n">
        <v>6.63076923076923</v>
      </c>
      <c r="V697" s="20" t="n">
        <v>2.16666666666667</v>
      </c>
      <c r="W697" s="20" t="n">
        <v>14.8666666666667</v>
      </c>
    </row>
    <row r="698" customFormat="false" ht="15" hidden="false" customHeight="true" outlineLevel="0" collapsed="false">
      <c r="A698" s="1" t="s">
        <v>30</v>
      </c>
      <c r="B698" s="2" t="s">
        <v>35</v>
      </c>
      <c r="C698" s="2" t="n">
        <v>18</v>
      </c>
      <c r="D698" s="22" t="n">
        <v>31826.5416666667</v>
      </c>
      <c r="E698" s="23" t="n">
        <f aca="false">IF(ISNUMBER(D698),YEAR(D698),"")</f>
        <v>1987</v>
      </c>
      <c r="F698" s="23" t="n">
        <f aca="false">IF(ISNUMBER(D698),MONTH(D698),"")</f>
        <v>2</v>
      </c>
      <c r="G698" s="2" t="n">
        <v>57.3</v>
      </c>
      <c r="H698" s="2" t="n">
        <v>8.35</v>
      </c>
      <c r="I698" s="2" t="n">
        <v>18</v>
      </c>
      <c r="J698" s="5" t="n">
        <v>36</v>
      </c>
      <c r="K698" s="2" t="n">
        <v>1</v>
      </c>
      <c r="L698" s="5"/>
      <c r="M698" s="2" t="n">
        <f aca="false">IF(AND(ISNUMBER(Q698),ISNUMBER(N698)),N698+Q698,"")</f>
        <v>9.87</v>
      </c>
      <c r="N698" s="5" t="n">
        <v>8.57</v>
      </c>
      <c r="O698" s="5" t="n">
        <v>8.1</v>
      </c>
      <c r="P698" s="2" t="n">
        <v>0.47</v>
      </c>
      <c r="Q698" s="2" t="n">
        <v>1.3</v>
      </c>
      <c r="R698" s="2" t="n">
        <v>0.58</v>
      </c>
      <c r="S698" s="2" t="n">
        <v>3.2</v>
      </c>
      <c r="T698" s="20" t="n">
        <v>14.7758620689655</v>
      </c>
      <c r="U698" s="20" t="n">
        <v>2.678125</v>
      </c>
      <c r="V698" s="20" t="n">
        <v>5.51724137931035</v>
      </c>
      <c r="W698" s="20" t="n">
        <v>17.0172413793104</v>
      </c>
    </row>
    <row r="699" customFormat="false" ht="15" hidden="false" customHeight="true" outlineLevel="0" collapsed="false">
      <c r="A699" s="1" t="s">
        <v>30</v>
      </c>
      <c r="B699" s="2" t="s">
        <v>35</v>
      </c>
      <c r="C699" s="2" t="n">
        <v>20</v>
      </c>
      <c r="D699" s="22" t="n">
        <v>31826.625</v>
      </c>
      <c r="E699" s="23" t="n">
        <f aca="false">IF(ISNUMBER(D699),YEAR(D699),"")</f>
        <v>1987</v>
      </c>
      <c r="F699" s="23" t="n">
        <f aca="false">IF(ISNUMBER(D699),MONTH(D699),"")</f>
        <v>2</v>
      </c>
      <c r="G699" s="2" t="n">
        <v>57.13</v>
      </c>
      <c r="H699" s="2" t="n">
        <v>8.58</v>
      </c>
      <c r="I699" s="2" t="n">
        <v>20</v>
      </c>
      <c r="J699" s="5" t="n">
        <v>26</v>
      </c>
      <c r="K699" s="2" t="n">
        <v>1</v>
      </c>
      <c r="L699" s="5" t="n">
        <v>32.55</v>
      </c>
      <c r="M699" s="2" t="n">
        <f aca="false">IF(AND(ISNUMBER(Q699),ISNUMBER(N699)),N699+Q699,"")</f>
        <v>21.37</v>
      </c>
      <c r="N699" s="5" t="n">
        <v>17.17</v>
      </c>
      <c r="O699" s="5" t="n">
        <v>17</v>
      </c>
      <c r="P699" s="2" t="n">
        <v>0.17</v>
      </c>
      <c r="Q699" s="2" t="n">
        <v>4.2</v>
      </c>
      <c r="R699" s="2" t="n">
        <v>0.86</v>
      </c>
      <c r="S699" s="2" t="n">
        <v>11.2</v>
      </c>
      <c r="T699" s="20" t="n">
        <v>19.9651162790698</v>
      </c>
      <c r="U699" s="20" t="n">
        <v>1.53303571428571</v>
      </c>
      <c r="V699" s="20" t="n">
        <v>13.0232558139535</v>
      </c>
      <c r="W699" s="20" t="n">
        <v>24.8488372093023</v>
      </c>
    </row>
    <row r="700" customFormat="false" ht="15" hidden="false" customHeight="true" outlineLevel="0" collapsed="false">
      <c r="A700" s="1" t="s">
        <v>25</v>
      </c>
      <c r="B700" s="2" t="s">
        <v>26</v>
      </c>
      <c r="C700" s="2" t="n">
        <v>3902</v>
      </c>
      <c r="D700" s="22" t="n">
        <v>31828.75</v>
      </c>
      <c r="E700" s="23" t="n">
        <f aca="false">IF(ISNUMBER(D700),YEAR(D700),"")</f>
        <v>1987</v>
      </c>
      <c r="F700" s="23" t="n">
        <f aca="false">IF(ISNUMBER(D700),MONTH(D700),"")</f>
        <v>2</v>
      </c>
      <c r="G700" s="2" t="n">
        <v>58.33</v>
      </c>
      <c r="H700" s="2" t="n">
        <v>11.03</v>
      </c>
      <c r="I700" s="2" t="n">
        <v>3902</v>
      </c>
      <c r="J700" s="5" t="n">
        <v>80</v>
      </c>
      <c r="K700" s="23" t="n">
        <v>0</v>
      </c>
      <c r="L700" s="5" t="n">
        <v>26.013</v>
      </c>
      <c r="M700" s="2" t="str">
        <f aca="false">IF(AND(ISNUMBER(Q700),ISNUMBER(N700)),N700+Q700,"")</f>
        <v/>
      </c>
      <c r="N700" s="5" t="n">
        <v>0.6</v>
      </c>
      <c r="O700" s="5"/>
      <c r="P700" s="2"/>
      <c r="Q700" s="2"/>
      <c r="R700" s="2" t="n">
        <v>0.35</v>
      </c>
      <c r="S700" s="2" t="n">
        <v>3.8</v>
      </c>
      <c r="T700" s="20" t="n">
        <v>1.71428571428571</v>
      </c>
      <c r="U700" s="20" t="n">
        <v>0.157894736842105</v>
      </c>
      <c r="V700" s="20" t="n">
        <v>10.8571428571429</v>
      </c>
      <c r="W700" s="20"/>
    </row>
    <row r="701" customFormat="false" ht="15" hidden="false" customHeight="true" outlineLevel="0" collapsed="false">
      <c r="A701" s="1" t="s">
        <v>25</v>
      </c>
      <c r="B701" s="2" t="n">
        <v>7799</v>
      </c>
      <c r="C701" s="2" t="n">
        <v>27</v>
      </c>
      <c r="D701" s="22" t="n">
        <v>31831.375</v>
      </c>
      <c r="E701" s="23" t="n">
        <f aca="false">IF(ISNUMBER(D701),YEAR(D701),"")</f>
        <v>1987</v>
      </c>
      <c r="F701" s="23" t="n">
        <f aca="false">IF(ISNUMBER(D701),MONTH(D701),"")</f>
        <v>2</v>
      </c>
      <c r="G701" s="2" t="n">
        <v>58.607</v>
      </c>
      <c r="H701" s="2" t="n">
        <v>11.26</v>
      </c>
      <c r="I701" s="2" t="n">
        <v>27</v>
      </c>
      <c r="J701" s="5" t="n">
        <v>35</v>
      </c>
      <c r="K701" s="23" t="n">
        <v>0</v>
      </c>
      <c r="L701" s="5" t="n">
        <v>23.2</v>
      </c>
      <c r="M701" s="2" t="n">
        <f aca="false">IF(AND(ISNUMBER(Q701),ISNUMBER(N701)),N701+Q701,"")</f>
        <v>1.17</v>
      </c>
      <c r="N701" s="5" t="n">
        <v>0.77</v>
      </c>
      <c r="O701" s="5" t="n">
        <v>0.7</v>
      </c>
      <c r="P701" s="2" t="n">
        <v>0.07</v>
      </c>
      <c r="Q701" s="2" t="n">
        <v>0.4</v>
      </c>
      <c r="R701" s="2" t="n">
        <v>0.1</v>
      </c>
      <c r="S701" s="2"/>
      <c r="T701" s="20" t="n">
        <v>7.7</v>
      </c>
      <c r="U701" s="20"/>
      <c r="V701" s="20"/>
      <c r="W701" s="20" t="n">
        <v>11.7</v>
      </c>
    </row>
    <row r="702" customFormat="false" ht="15" hidden="false" customHeight="true" outlineLevel="0" collapsed="false">
      <c r="A702" s="1" t="s">
        <v>25</v>
      </c>
      <c r="B702" s="2" t="n">
        <v>7799</v>
      </c>
      <c r="C702" s="2" t="n">
        <v>51</v>
      </c>
      <c r="D702" s="22" t="n">
        <v>31832</v>
      </c>
      <c r="E702" s="23" t="n">
        <f aca="false">IF(ISNUMBER(D702),YEAR(D702),"")</f>
        <v>1987</v>
      </c>
      <c r="F702" s="23" t="n">
        <f aca="false">IF(ISNUMBER(D702),MONTH(D702),"")</f>
        <v>2</v>
      </c>
      <c r="G702" s="2" t="n">
        <v>58.35</v>
      </c>
      <c r="H702" s="2" t="n">
        <v>11.2433</v>
      </c>
      <c r="I702" s="2" t="n">
        <v>51</v>
      </c>
      <c r="J702" s="5" t="n">
        <v>30</v>
      </c>
      <c r="K702" s="23" t="n">
        <v>0</v>
      </c>
      <c r="L702" s="5" t="n">
        <v>22.2</v>
      </c>
      <c r="M702" s="2" t="n">
        <f aca="false">IF(AND(ISNUMBER(Q702),ISNUMBER(N702)),N702+Q702,"")</f>
        <v>6.47</v>
      </c>
      <c r="N702" s="5" t="n">
        <v>0.77</v>
      </c>
      <c r="O702" s="5" t="n">
        <v>0.7</v>
      </c>
      <c r="P702" s="2" t="n">
        <v>0.07</v>
      </c>
      <c r="Q702" s="2" t="n">
        <v>5.7</v>
      </c>
      <c r="R702" s="2" t="n">
        <v>0.16</v>
      </c>
      <c r="S702" s="2"/>
      <c r="T702" s="20" t="n">
        <v>4.8125</v>
      </c>
      <c r="U702" s="20"/>
      <c r="V702" s="20"/>
      <c r="W702" s="20" t="n">
        <v>40.4375</v>
      </c>
    </row>
    <row r="703" customFormat="false" ht="15" hidden="false" customHeight="true" outlineLevel="0" collapsed="false">
      <c r="A703" s="1" t="s">
        <v>25</v>
      </c>
      <c r="B703" s="2" t="n">
        <v>7799</v>
      </c>
      <c r="C703" s="2" t="n">
        <v>77</v>
      </c>
      <c r="D703" s="22" t="n">
        <v>31832.3958333333</v>
      </c>
      <c r="E703" s="23" t="n">
        <f aca="false">IF(ISNUMBER(D703),YEAR(D703),"")</f>
        <v>1987</v>
      </c>
      <c r="F703" s="23" t="n">
        <f aca="false">IF(ISNUMBER(D703),MONTH(D703),"")</f>
        <v>2</v>
      </c>
      <c r="G703" s="2" t="n">
        <v>58.26</v>
      </c>
      <c r="H703" s="2" t="n">
        <v>11.435</v>
      </c>
      <c r="I703" s="2" t="n">
        <v>77</v>
      </c>
      <c r="J703" s="5" t="n">
        <v>55</v>
      </c>
      <c r="K703" s="23" t="n">
        <v>0</v>
      </c>
      <c r="L703" s="5" t="n">
        <v>21.02</v>
      </c>
      <c r="M703" s="2" t="n">
        <f aca="false">IF(AND(ISNUMBER(Q703),ISNUMBER(N703)),N703+Q703,"")</f>
        <v>0.67</v>
      </c>
      <c r="N703" s="5" t="n">
        <v>0.57</v>
      </c>
      <c r="O703" s="5" t="n">
        <v>0.5</v>
      </c>
      <c r="P703" s="2" t="n">
        <v>0.07</v>
      </c>
      <c r="Q703" s="2" t="n">
        <v>0.1</v>
      </c>
      <c r="R703" s="2" t="n">
        <v>0.19</v>
      </c>
      <c r="S703" s="2"/>
      <c r="T703" s="20" t="n">
        <v>3</v>
      </c>
      <c r="U703" s="20"/>
      <c r="V703" s="20"/>
      <c r="W703" s="20" t="n">
        <v>3.52631578947368</v>
      </c>
    </row>
    <row r="704" customFormat="false" ht="15" hidden="false" customHeight="true" outlineLevel="0" collapsed="false">
      <c r="A704" s="1" t="s">
        <v>25</v>
      </c>
      <c r="B704" s="2" t="n">
        <v>7799</v>
      </c>
      <c r="C704" s="2" t="n">
        <v>1</v>
      </c>
      <c r="D704" s="22" t="n">
        <v>31832.5729166667</v>
      </c>
      <c r="E704" s="23" t="n">
        <f aca="false">IF(ISNUMBER(D704),YEAR(D704),"")</f>
        <v>1987</v>
      </c>
      <c r="F704" s="23" t="n">
        <f aca="false">IF(ISNUMBER(D704),MONTH(D704),"")</f>
        <v>2</v>
      </c>
      <c r="G704" s="2" t="n">
        <v>58.87</v>
      </c>
      <c r="H704" s="2" t="n">
        <v>11.0917</v>
      </c>
      <c r="I704" s="2" t="n">
        <v>1</v>
      </c>
      <c r="J704" s="5" t="n">
        <v>35</v>
      </c>
      <c r="K704" s="23" t="n">
        <v>0</v>
      </c>
      <c r="L704" s="5" t="n">
        <v>27.6</v>
      </c>
      <c r="M704" s="2" t="n">
        <f aca="false">IF(AND(ISNUMBER(Q704),ISNUMBER(N704)),N704+Q704,"")</f>
        <v>0.87</v>
      </c>
      <c r="N704" s="5" t="n">
        <v>0.47</v>
      </c>
      <c r="O704" s="5" t="n">
        <v>0.4</v>
      </c>
      <c r="P704" s="2" t="n">
        <v>0.07</v>
      </c>
      <c r="Q704" s="2" t="n">
        <v>0.4</v>
      </c>
      <c r="R704" s="2" t="n">
        <v>0.02</v>
      </c>
      <c r="S704" s="2"/>
      <c r="T704" s="20" t="n">
        <v>23.5</v>
      </c>
      <c r="U704" s="20"/>
      <c r="V704" s="20"/>
      <c r="W704" s="20" t="n">
        <v>43.5</v>
      </c>
    </row>
    <row r="705" customFormat="false" ht="15" hidden="false" customHeight="true" outlineLevel="0" collapsed="false">
      <c r="A705" s="1" t="s">
        <v>25</v>
      </c>
      <c r="B705" s="2" t="n">
        <v>7799</v>
      </c>
      <c r="C705" s="2" t="n">
        <v>60</v>
      </c>
      <c r="D705" s="22" t="n">
        <v>32084</v>
      </c>
      <c r="E705" s="23" t="n">
        <f aca="false">IF(ISNUMBER(D705),YEAR(D705),"")</f>
        <v>1987</v>
      </c>
      <c r="F705" s="23" t="n">
        <f aca="false">IF(ISNUMBER(D705),MONTH(D705),"")</f>
        <v>11</v>
      </c>
      <c r="G705" s="2" t="n">
        <v>58.35</v>
      </c>
      <c r="H705" s="2" t="n">
        <v>11.2433</v>
      </c>
      <c r="I705" s="2" t="n">
        <v>60</v>
      </c>
      <c r="J705" s="5" t="n">
        <v>25</v>
      </c>
      <c r="K705" s="23" t="n">
        <v>0</v>
      </c>
      <c r="L705" s="5" t="n">
        <v>21.4</v>
      </c>
      <c r="M705" s="2" t="n">
        <f aca="false">IF(AND(ISNUMBER(Q705),ISNUMBER(N705)),N705+Q705,"")</f>
        <v>4.99</v>
      </c>
      <c r="N705" s="5" t="n">
        <v>1.39</v>
      </c>
      <c r="O705" s="5" t="n">
        <v>1.1</v>
      </c>
      <c r="P705" s="2" t="n">
        <v>0.29</v>
      </c>
      <c r="Q705" s="2" t="n">
        <v>3.6</v>
      </c>
      <c r="R705" s="2" t="n">
        <v>0.39</v>
      </c>
      <c r="S705" s="2"/>
      <c r="T705" s="20" t="n">
        <v>3.56410256410256</v>
      </c>
      <c r="U705" s="20"/>
      <c r="V705" s="20"/>
      <c r="W705" s="20" t="n">
        <v>12.7948717948718</v>
      </c>
    </row>
    <row r="706" customFormat="false" ht="15" hidden="false" customHeight="true" outlineLevel="0" collapsed="false">
      <c r="A706" s="1" t="s">
        <v>25</v>
      </c>
      <c r="B706" s="2" t="n">
        <v>7799</v>
      </c>
      <c r="C706" s="2" t="n">
        <v>86</v>
      </c>
      <c r="D706" s="22" t="n">
        <v>32084.375</v>
      </c>
      <c r="E706" s="23" t="n">
        <f aca="false">IF(ISNUMBER(D706),YEAR(D706),"")</f>
        <v>1987</v>
      </c>
      <c r="F706" s="23" t="n">
        <f aca="false">IF(ISNUMBER(D706),MONTH(D706),"")</f>
        <v>11</v>
      </c>
      <c r="G706" s="2" t="n">
        <v>58.26</v>
      </c>
      <c r="H706" s="2" t="n">
        <v>11.435</v>
      </c>
      <c r="I706" s="2" t="n">
        <v>86</v>
      </c>
      <c r="J706" s="5" t="n">
        <v>66</v>
      </c>
      <c r="K706" s="23" t="n">
        <v>0</v>
      </c>
      <c r="L706" s="5" t="n">
        <v>21.57</v>
      </c>
      <c r="M706" s="2" t="n">
        <f aca="false">IF(AND(ISNUMBER(Q706),ISNUMBER(N706)),N706+Q706,"")</f>
        <v>4.57</v>
      </c>
      <c r="N706" s="5" t="n">
        <v>2.67</v>
      </c>
      <c r="O706" s="5" t="n">
        <v>2.6</v>
      </c>
      <c r="P706" s="2" t="n">
        <v>0.07</v>
      </c>
      <c r="Q706" s="2" t="n">
        <v>1.9</v>
      </c>
      <c r="R706" s="2" t="n">
        <v>0.38</v>
      </c>
      <c r="S706" s="2"/>
      <c r="T706" s="20" t="n">
        <v>7.02631578947368</v>
      </c>
      <c r="U706" s="20"/>
      <c r="V706" s="20"/>
      <c r="W706" s="20" t="n">
        <v>12.0263157894737</v>
      </c>
    </row>
    <row r="707" customFormat="false" ht="15" hidden="false" customHeight="true" outlineLevel="0" collapsed="false">
      <c r="A707" s="1" t="s">
        <v>25</v>
      </c>
      <c r="B707" s="2" t="n">
        <v>7799</v>
      </c>
      <c r="C707" s="2" t="n">
        <v>11</v>
      </c>
      <c r="D707" s="22" t="n">
        <v>32084.40625</v>
      </c>
      <c r="E707" s="23" t="n">
        <f aca="false">IF(ISNUMBER(D707),YEAR(D707),"")</f>
        <v>1987</v>
      </c>
      <c r="F707" s="23" t="n">
        <f aca="false">IF(ISNUMBER(D707),MONTH(D707),"")</f>
        <v>11</v>
      </c>
      <c r="G707" s="2" t="n">
        <v>58.87</v>
      </c>
      <c r="H707" s="2" t="n">
        <v>11.0917</v>
      </c>
      <c r="I707" s="2" t="n">
        <v>11</v>
      </c>
      <c r="J707" s="5" t="n">
        <v>35</v>
      </c>
      <c r="K707" s="23" t="n">
        <v>0</v>
      </c>
      <c r="L707" s="5" t="n">
        <v>22.1</v>
      </c>
      <c r="M707" s="2" t="n">
        <f aca="false">IF(AND(ISNUMBER(Q707),ISNUMBER(N707)),N707+Q707,"")</f>
        <v>5.81</v>
      </c>
      <c r="N707" s="5" t="n">
        <v>3.41</v>
      </c>
      <c r="O707" s="5" t="n">
        <v>3.2</v>
      </c>
      <c r="P707" s="2" t="n">
        <v>0.21</v>
      </c>
      <c r="Q707" s="2" t="n">
        <v>2.4</v>
      </c>
      <c r="R707" s="2" t="n">
        <v>0.32</v>
      </c>
      <c r="S707" s="2"/>
      <c r="T707" s="20" t="n">
        <v>10.65625</v>
      </c>
      <c r="U707" s="20"/>
      <c r="V707" s="20"/>
      <c r="W707" s="20" t="n">
        <v>18.15625</v>
      </c>
    </row>
    <row r="708" customFormat="false" ht="15" hidden="false" customHeight="true" outlineLevel="0" collapsed="false">
      <c r="A708" s="1" t="s">
        <v>25</v>
      </c>
      <c r="B708" s="2" t="n">
        <v>7799</v>
      </c>
      <c r="C708" s="2" t="n">
        <v>37</v>
      </c>
      <c r="D708" s="22" t="n">
        <v>32085.6666666667</v>
      </c>
      <c r="E708" s="23" t="n">
        <f aca="false">IF(ISNUMBER(D708),YEAR(D708),"")</f>
        <v>1987</v>
      </c>
      <c r="F708" s="23" t="n">
        <f aca="false">IF(ISNUMBER(D708),MONTH(D708),"")</f>
        <v>11</v>
      </c>
      <c r="G708" s="2" t="n">
        <v>58.607</v>
      </c>
      <c r="H708" s="2" t="n">
        <v>11.26</v>
      </c>
      <c r="I708" s="2" t="n">
        <v>37</v>
      </c>
      <c r="J708" s="5" t="n">
        <v>35</v>
      </c>
      <c r="K708" s="23" t="n">
        <v>0</v>
      </c>
      <c r="L708" s="5" t="n">
        <v>22.7</v>
      </c>
      <c r="M708" s="2" t="n">
        <f aca="false">IF(AND(ISNUMBER(Q708),ISNUMBER(N708)),N708+Q708,"")</f>
        <v>5.21</v>
      </c>
      <c r="N708" s="5" t="n">
        <v>2.01</v>
      </c>
      <c r="O708" s="5" t="n">
        <v>1.8</v>
      </c>
      <c r="P708" s="2" t="n">
        <v>0.21</v>
      </c>
      <c r="Q708" s="2" t="n">
        <v>3.2</v>
      </c>
      <c r="R708" s="2" t="n">
        <v>0.36</v>
      </c>
      <c r="S708" s="2"/>
      <c r="T708" s="20" t="n">
        <v>5.58333333333333</v>
      </c>
      <c r="U708" s="20"/>
      <c r="V708" s="20"/>
      <c r="W708" s="20" t="n">
        <v>14.4722222222222</v>
      </c>
    </row>
    <row r="709" customFormat="false" ht="15" hidden="false" customHeight="true" outlineLevel="0" collapsed="false">
      <c r="A709" s="1" t="s">
        <v>25</v>
      </c>
      <c r="B709" s="2" t="s">
        <v>26</v>
      </c>
      <c r="C709" s="2" t="n">
        <v>3910</v>
      </c>
      <c r="D709" s="22" t="n">
        <v>32088.7916666667</v>
      </c>
      <c r="E709" s="23" t="n">
        <f aca="false">IF(ISNUMBER(D709),YEAR(D709),"")</f>
        <v>1987</v>
      </c>
      <c r="F709" s="23" t="n">
        <f aca="false">IF(ISNUMBER(D709),MONTH(D709),"")</f>
        <v>11</v>
      </c>
      <c r="G709" s="2" t="n">
        <v>58.33</v>
      </c>
      <c r="H709" s="2" t="n">
        <v>11.03</v>
      </c>
      <c r="I709" s="2" t="n">
        <v>3910</v>
      </c>
      <c r="J709" s="5" t="n">
        <v>90</v>
      </c>
      <c r="K709" s="23" t="n">
        <v>0</v>
      </c>
      <c r="L709" s="5" t="n">
        <v>25.177</v>
      </c>
      <c r="M709" s="2" t="str">
        <f aca="false">IF(AND(ISNUMBER(Q709),ISNUMBER(N709)),N709+Q709,"")</f>
        <v/>
      </c>
      <c r="N709" s="5" t="n">
        <v>0.9</v>
      </c>
      <c r="O709" s="5"/>
      <c r="P709" s="2"/>
      <c r="Q709" s="2"/>
      <c r="R709" s="2" t="n">
        <v>0.37</v>
      </c>
      <c r="S709" s="2" t="n">
        <v>6.9</v>
      </c>
      <c r="T709" s="20" t="n">
        <v>2.43243243243243</v>
      </c>
      <c r="U709" s="20" t="n">
        <v>0.130434782608696</v>
      </c>
      <c r="V709" s="20" t="n">
        <v>18.6486486486487</v>
      </c>
      <c r="W709" s="20"/>
    </row>
    <row r="710" customFormat="false" ht="15" hidden="false" customHeight="true" outlineLevel="0" collapsed="false">
      <c r="A710" s="1" t="s">
        <v>25</v>
      </c>
      <c r="B710" s="2" t="s">
        <v>27</v>
      </c>
      <c r="C710" s="2" t="n">
        <v>646</v>
      </c>
      <c r="D710" s="22" t="n">
        <v>32097.6111111111</v>
      </c>
      <c r="E710" s="23" t="n">
        <f aca="false">IF(ISNUMBER(D710),YEAR(D710),"")</f>
        <v>1987</v>
      </c>
      <c r="F710" s="23" t="n">
        <f aca="false">IF(ISNUMBER(D710),MONTH(D710),"")</f>
        <v>11</v>
      </c>
      <c r="G710" s="2" t="n">
        <v>58.26</v>
      </c>
      <c r="H710" s="2" t="n">
        <v>11.4367</v>
      </c>
      <c r="I710" s="2" t="n">
        <v>646</v>
      </c>
      <c r="J710" s="5" t="n">
        <v>60</v>
      </c>
      <c r="K710" s="23" t="n">
        <v>0</v>
      </c>
      <c r="L710" s="5" t="n">
        <v>22.513</v>
      </c>
      <c r="M710" s="2" t="n">
        <f aca="false">IF(AND(ISNUMBER(Q710),ISNUMBER(N710)),N710+Q710,"")</f>
        <v>5.48</v>
      </c>
      <c r="N710" s="5" t="n">
        <v>3.18</v>
      </c>
      <c r="O710" s="5" t="n">
        <v>3</v>
      </c>
      <c r="P710" s="2" t="n">
        <v>0.18</v>
      </c>
      <c r="Q710" s="2" t="n">
        <v>2.3</v>
      </c>
      <c r="R710" s="2" t="n">
        <v>0.38</v>
      </c>
      <c r="S710" s="2"/>
      <c r="T710" s="20" t="n">
        <v>8.36842105263158</v>
      </c>
      <c r="U710" s="20"/>
      <c r="V710" s="20"/>
      <c r="W710" s="20" t="n">
        <v>14.4210526315789</v>
      </c>
    </row>
    <row r="711" customFormat="false" ht="15" hidden="false" customHeight="true" outlineLevel="0" collapsed="false">
      <c r="A711" s="1" t="s">
        <v>25</v>
      </c>
      <c r="B711" s="2" t="s">
        <v>27</v>
      </c>
      <c r="C711" s="2" t="n">
        <v>652</v>
      </c>
      <c r="D711" s="22" t="n">
        <v>32097.8645833333</v>
      </c>
      <c r="E711" s="23" t="n">
        <f aca="false">IF(ISNUMBER(D711),YEAR(D711),"")</f>
        <v>1987</v>
      </c>
      <c r="F711" s="23" t="n">
        <f aca="false">IF(ISNUMBER(D711),MONTH(D711),"")</f>
        <v>11</v>
      </c>
      <c r="G711" s="2" t="n">
        <v>58.264</v>
      </c>
      <c r="H711" s="2" t="n">
        <v>11.3725</v>
      </c>
      <c r="I711" s="2" t="n">
        <v>652</v>
      </c>
      <c r="J711" s="5" t="n">
        <v>55</v>
      </c>
      <c r="K711" s="23" t="n">
        <v>0</v>
      </c>
      <c r="L711" s="5" t="n">
        <v>22.849</v>
      </c>
      <c r="M711" s="2" t="n">
        <f aca="false">IF(AND(ISNUMBER(Q711),ISNUMBER(N711)),N711+Q711,"")</f>
        <v>5.19</v>
      </c>
      <c r="N711" s="5" t="n">
        <v>2.99</v>
      </c>
      <c r="O711" s="5" t="n">
        <v>2.8</v>
      </c>
      <c r="P711" s="2" t="n">
        <v>0.19</v>
      </c>
      <c r="Q711" s="2" t="n">
        <v>2.2</v>
      </c>
      <c r="R711" s="2" t="n">
        <v>0.39</v>
      </c>
      <c r="S711" s="2"/>
      <c r="T711" s="20" t="n">
        <v>7.66666666666667</v>
      </c>
      <c r="U711" s="20"/>
      <c r="V711" s="20"/>
      <c r="W711" s="20" t="n">
        <v>13.3076923076923</v>
      </c>
    </row>
    <row r="712" customFormat="false" ht="15" hidden="false" customHeight="true" outlineLevel="0" collapsed="false">
      <c r="A712" s="1" t="s">
        <v>25</v>
      </c>
      <c r="B712" s="2" t="s">
        <v>27</v>
      </c>
      <c r="C712" s="2" t="n">
        <v>653</v>
      </c>
      <c r="D712" s="22" t="n">
        <v>32098.0416666667</v>
      </c>
      <c r="E712" s="23" t="n">
        <f aca="false">IF(ISNUMBER(D712),YEAR(D712),"")</f>
        <v>1987</v>
      </c>
      <c r="F712" s="23" t="n">
        <f aca="false">IF(ISNUMBER(D712),MONTH(D712),"")</f>
        <v>11</v>
      </c>
      <c r="G712" s="2" t="n">
        <v>58.827</v>
      </c>
      <c r="H712" s="2" t="n">
        <v>11.0967</v>
      </c>
      <c r="I712" s="2" t="n">
        <v>653</v>
      </c>
      <c r="J712" s="5" t="n">
        <v>243</v>
      </c>
      <c r="K712" s="23" t="n">
        <v>0</v>
      </c>
      <c r="L712" s="5" t="n">
        <v>23.852</v>
      </c>
      <c r="M712" s="2" t="str">
        <f aca="false">IF(AND(ISNUMBER(Q712),ISNUMBER(N712)),N712+Q712,"")</f>
        <v/>
      </c>
      <c r="N712" s="5"/>
      <c r="O712" s="5"/>
      <c r="P712" s="2"/>
      <c r="Q712" s="2"/>
      <c r="R712" s="2" t="n">
        <v>0.34</v>
      </c>
      <c r="S712" s="2"/>
      <c r="T712" s="20"/>
      <c r="U712" s="20"/>
      <c r="V712" s="20"/>
      <c r="W712" s="20"/>
    </row>
    <row r="713" customFormat="false" ht="15" hidden="false" customHeight="true" outlineLevel="0" collapsed="false">
      <c r="A713" s="1" t="s">
        <v>25</v>
      </c>
      <c r="B713" s="2" t="s">
        <v>27</v>
      </c>
      <c r="C713" s="2" t="n">
        <v>654</v>
      </c>
      <c r="D713" s="22" t="n">
        <v>32098.0902777778</v>
      </c>
      <c r="E713" s="23" t="n">
        <f aca="false">IF(ISNUMBER(D713),YEAR(D713),"")</f>
        <v>1987</v>
      </c>
      <c r="F713" s="23" t="n">
        <f aca="false">IF(ISNUMBER(D713),MONTH(D713),"")</f>
        <v>11</v>
      </c>
      <c r="G713" s="2" t="n">
        <v>58.878</v>
      </c>
      <c r="H713" s="2" t="n">
        <v>11.0883</v>
      </c>
      <c r="I713" s="2" t="n">
        <v>654</v>
      </c>
      <c r="J713" s="5" t="n">
        <v>195</v>
      </c>
      <c r="K713" s="23" t="n">
        <v>0</v>
      </c>
      <c r="L713" s="5" t="n">
        <v>24.036</v>
      </c>
      <c r="M713" s="2" t="n">
        <f aca="false">IF(AND(ISNUMBER(Q713),ISNUMBER(N713)),N713+Q713,"")</f>
        <v>5.2</v>
      </c>
      <c r="N713" s="5" t="n">
        <v>2.9</v>
      </c>
      <c r="O713" s="5" t="n">
        <v>2.6</v>
      </c>
      <c r="P713" s="2" t="n">
        <v>0.3</v>
      </c>
      <c r="Q713" s="2" t="n">
        <v>2.3</v>
      </c>
      <c r="R713" s="2" t="n">
        <v>0.54</v>
      </c>
      <c r="S713" s="2"/>
      <c r="T713" s="20" t="n">
        <v>5.37037037037037</v>
      </c>
      <c r="U713" s="20"/>
      <c r="V713" s="20"/>
      <c r="W713" s="20" t="n">
        <v>9.62962962962963</v>
      </c>
    </row>
    <row r="714" customFormat="false" ht="15" hidden="false" customHeight="true" outlineLevel="0" collapsed="false">
      <c r="A714" s="1" t="s">
        <v>25</v>
      </c>
      <c r="B714" s="2" t="s">
        <v>27</v>
      </c>
      <c r="C714" s="2" t="n">
        <v>655</v>
      </c>
      <c r="D714" s="22" t="n">
        <v>32098.1354166667</v>
      </c>
      <c r="E714" s="23" t="n">
        <f aca="false">IF(ISNUMBER(D714),YEAR(D714),"")</f>
        <v>1987</v>
      </c>
      <c r="F714" s="23" t="n">
        <f aca="false">IF(ISNUMBER(D714),MONTH(D714),"")</f>
        <v>11</v>
      </c>
      <c r="G714" s="2" t="n">
        <v>58.947</v>
      </c>
      <c r="H714" s="2" t="n">
        <v>11.0533</v>
      </c>
      <c r="I714" s="2" t="n">
        <v>655</v>
      </c>
      <c r="J714" s="5" t="n">
        <v>220</v>
      </c>
      <c r="K714" s="23" t="n">
        <v>0</v>
      </c>
      <c r="L714" s="5" t="n">
        <v>24.342</v>
      </c>
      <c r="M714" s="2" t="str">
        <f aca="false">IF(AND(ISNUMBER(Q714),ISNUMBER(N714)),N714+Q714,"")</f>
        <v/>
      </c>
      <c r="N714" s="5"/>
      <c r="O714" s="5"/>
      <c r="P714" s="2"/>
      <c r="Q714" s="2"/>
      <c r="R714" s="2" t="n">
        <v>0.39</v>
      </c>
      <c r="S714" s="2"/>
      <c r="T714" s="20"/>
      <c r="U714" s="20"/>
      <c r="V714" s="20"/>
      <c r="W714" s="20"/>
    </row>
    <row r="715" customFormat="false" ht="15" hidden="false" customHeight="true" outlineLevel="0" collapsed="false">
      <c r="A715" s="1" t="s">
        <v>25</v>
      </c>
      <c r="B715" s="2" t="s">
        <v>27</v>
      </c>
      <c r="C715" s="2" t="n">
        <v>656</v>
      </c>
      <c r="D715" s="22" t="n">
        <v>32098.1840277778</v>
      </c>
      <c r="E715" s="23" t="n">
        <f aca="false">IF(ISNUMBER(D715),YEAR(D715),"")</f>
        <v>1987</v>
      </c>
      <c r="F715" s="23" t="n">
        <f aca="false">IF(ISNUMBER(D715),MONTH(D715),"")</f>
        <v>11</v>
      </c>
      <c r="G715" s="2" t="n">
        <v>59.007</v>
      </c>
      <c r="H715" s="2" t="n">
        <v>11.1133</v>
      </c>
      <c r="I715" s="2" t="n">
        <v>656</v>
      </c>
      <c r="J715" s="5" t="n">
        <v>128</v>
      </c>
      <c r="K715" s="23" t="n">
        <v>0</v>
      </c>
      <c r="L715" s="5" t="n">
        <v>20.831</v>
      </c>
      <c r="M715" s="2" t="n">
        <f aca="false">IF(AND(ISNUMBER(Q715),ISNUMBER(N715)),N715+Q715,"")</f>
        <v>9.54</v>
      </c>
      <c r="N715" s="5" t="n">
        <v>6.34</v>
      </c>
      <c r="O715" s="5" t="n">
        <v>6.1</v>
      </c>
      <c r="P715" s="2" t="n">
        <v>0.24</v>
      </c>
      <c r="Q715" s="2" t="n">
        <v>3.2</v>
      </c>
      <c r="R715" s="2" t="n">
        <v>0.45</v>
      </c>
      <c r="S715" s="2"/>
      <c r="T715" s="20" t="n">
        <v>14.0888888888889</v>
      </c>
      <c r="U715" s="20"/>
      <c r="V715" s="20"/>
      <c r="W715" s="20" t="n">
        <v>21.2</v>
      </c>
    </row>
    <row r="716" customFormat="false" ht="15" hidden="false" customHeight="true" outlineLevel="0" collapsed="false">
      <c r="A716" s="1" t="s">
        <v>25</v>
      </c>
      <c r="B716" s="2" t="s">
        <v>27</v>
      </c>
      <c r="C716" s="2" t="n">
        <v>657</v>
      </c>
      <c r="D716" s="22" t="n">
        <v>32098.2395833333</v>
      </c>
      <c r="E716" s="23" t="n">
        <f aca="false">IF(ISNUMBER(D716),YEAR(D716),"")</f>
        <v>1987</v>
      </c>
      <c r="F716" s="23" t="n">
        <f aca="false">IF(ISNUMBER(D716),MONTH(D716),"")</f>
        <v>11</v>
      </c>
      <c r="G716" s="2" t="n">
        <v>59.08</v>
      </c>
      <c r="H716" s="2" t="n">
        <v>11.175</v>
      </c>
      <c r="I716" s="2" t="n">
        <v>657</v>
      </c>
      <c r="J716" s="5" t="n">
        <v>80</v>
      </c>
      <c r="K716" s="23" t="n">
        <v>0</v>
      </c>
      <c r="L716" s="5" t="n">
        <v>9.996</v>
      </c>
      <c r="M716" s="2" t="n">
        <f aca="false">IF(AND(ISNUMBER(Q716),ISNUMBER(N716)),N716+Q716,"")</f>
        <v>20.99</v>
      </c>
      <c r="N716" s="5" t="n">
        <v>18.59</v>
      </c>
      <c r="O716" s="5" t="n">
        <v>18.3</v>
      </c>
      <c r="P716" s="2" t="n">
        <v>0.29</v>
      </c>
      <c r="Q716" s="2" t="n">
        <v>2.4</v>
      </c>
      <c r="R716" s="2" t="n">
        <v>0.19</v>
      </c>
      <c r="S716" s="2"/>
      <c r="T716" s="20" t="n">
        <v>97.8421052631579</v>
      </c>
      <c r="U716" s="20"/>
      <c r="V716" s="20"/>
      <c r="W716" s="20" t="n">
        <v>110.473684210526</v>
      </c>
    </row>
    <row r="717" customFormat="false" ht="15" hidden="false" customHeight="true" outlineLevel="0" collapsed="false">
      <c r="A717" s="1" t="s">
        <v>25</v>
      </c>
      <c r="B717" s="2" t="s">
        <v>27</v>
      </c>
      <c r="C717" s="2" t="n">
        <v>658</v>
      </c>
      <c r="D717" s="22" t="n">
        <v>32098.2708333333</v>
      </c>
      <c r="E717" s="23" t="n">
        <f aca="false">IF(ISNUMBER(D717),YEAR(D717),"")</f>
        <v>1987</v>
      </c>
      <c r="F717" s="23" t="n">
        <f aca="false">IF(ISNUMBER(D717),MONTH(D717),"")</f>
        <v>11</v>
      </c>
      <c r="G717" s="2" t="n">
        <v>59.087</v>
      </c>
      <c r="H717" s="2" t="n">
        <v>11.22</v>
      </c>
      <c r="I717" s="2" t="n">
        <v>658</v>
      </c>
      <c r="J717" s="5" t="n">
        <v>74</v>
      </c>
      <c r="K717" s="23" t="n">
        <v>0</v>
      </c>
      <c r="L717" s="5" t="n">
        <v>7.741</v>
      </c>
      <c r="M717" s="2" t="str">
        <f aca="false">IF(AND(ISNUMBER(Q717),ISNUMBER(N717)),N717+Q717,"")</f>
        <v/>
      </c>
      <c r="N717" s="5"/>
      <c r="O717" s="5"/>
      <c r="P717" s="2"/>
      <c r="Q717" s="2"/>
      <c r="R717" s="2" t="n">
        <v>0.33</v>
      </c>
      <c r="S717" s="2"/>
      <c r="T717" s="20"/>
      <c r="U717" s="20"/>
      <c r="V717" s="20"/>
      <c r="W717" s="20"/>
    </row>
    <row r="718" customFormat="false" ht="15" hidden="false" customHeight="true" outlineLevel="0" collapsed="false">
      <c r="A718" s="1" t="s">
        <v>25</v>
      </c>
      <c r="B718" s="2" t="s">
        <v>27</v>
      </c>
      <c r="C718" s="2" t="n">
        <v>669</v>
      </c>
      <c r="D718" s="22" t="n">
        <v>32098.75</v>
      </c>
      <c r="E718" s="23" t="n">
        <f aca="false">IF(ISNUMBER(D718),YEAR(D718),"")</f>
        <v>1987</v>
      </c>
      <c r="F718" s="23" t="n">
        <f aca="false">IF(ISNUMBER(D718),MONTH(D718),"")</f>
        <v>11</v>
      </c>
      <c r="G718" s="2" t="n">
        <v>58.33</v>
      </c>
      <c r="H718" s="2" t="n">
        <v>11.15</v>
      </c>
      <c r="I718" s="2" t="n">
        <v>669</v>
      </c>
      <c r="J718" s="5" t="n">
        <v>52</v>
      </c>
      <c r="K718" s="23" t="n">
        <v>0</v>
      </c>
      <c r="L718" s="5" t="n">
        <v>25.224</v>
      </c>
      <c r="M718" s="2" t="n">
        <f aca="false">IF(AND(ISNUMBER(Q718),ISNUMBER(N718)),N718+Q718,"")</f>
        <v>4.66</v>
      </c>
      <c r="N718" s="5" t="n">
        <v>2.46</v>
      </c>
      <c r="O718" s="5" t="n">
        <v>2.1</v>
      </c>
      <c r="P718" s="2" t="n">
        <v>0.36</v>
      </c>
      <c r="Q718" s="2" t="n">
        <v>2.2</v>
      </c>
      <c r="R718" s="2" t="n">
        <v>0.46</v>
      </c>
      <c r="S718" s="2"/>
      <c r="T718" s="20" t="n">
        <v>5.34782608695652</v>
      </c>
      <c r="U718" s="20"/>
      <c r="V718" s="20"/>
      <c r="W718" s="20" t="n">
        <v>10.1304347826087</v>
      </c>
    </row>
    <row r="719" customFormat="false" ht="15" hidden="false" customHeight="true" outlineLevel="0" collapsed="false">
      <c r="A719" s="1" t="s">
        <v>25</v>
      </c>
      <c r="B719" s="2" t="s">
        <v>27</v>
      </c>
      <c r="C719" s="2" t="n">
        <v>670</v>
      </c>
      <c r="D719" s="22" t="n">
        <v>32098.75</v>
      </c>
      <c r="E719" s="23" t="n">
        <f aca="false">IF(ISNUMBER(D719),YEAR(D719),"")</f>
        <v>1987</v>
      </c>
      <c r="F719" s="23" t="n">
        <f aca="false">IF(ISNUMBER(D719),MONTH(D719),"")</f>
        <v>11</v>
      </c>
      <c r="G719" s="2" t="n">
        <v>58.33</v>
      </c>
      <c r="H719" s="2" t="n">
        <v>11.1</v>
      </c>
      <c r="I719" s="2" t="n">
        <v>670</v>
      </c>
      <c r="J719" s="5" t="n">
        <v>63</v>
      </c>
      <c r="K719" s="23" t="n">
        <v>0</v>
      </c>
      <c r="L719" s="5" t="n">
        <v>25.452</v>
      </c>
      <c r="M719" s="2" t="str">
        <f aca="false">IF(AND(ISNUMBER(Q719),ISNUMBER(N719)),N719+Q719,"")</f>
        <v/>
      </c>
      <c r="N719" s="5"/>
      <c r="O719" s="5"/>
      <c r="P719" s="2"/>
      <c r="Q719" s="2"/>
      <c r="R719" s="2" t="n">
        <v>0.47</v>
      </c>
      <c r="S719" s="2"/>
      <c r="T719" s="20"/>
      <c r="U719" s="20"/>
      <c r="V719" s="20"/>
      <c r="W719" s="20"/>
    </row>
    <row r="720" customFormat="false" ht="15" hidden="false" customHeight="true" outlineLevel="0" collapsed="false">
      <c r="A720" s="1" t="s">
        <v>25</v>
      </c>
      <c r="B720" s="2" t="s">
        <v>27</v>
      </c>
      <c r="C720" s="2" t="n">
        <v>671</v>
      </c>
      <c r="D720" s="22" t="n">
        <v>32098.7916666667</v>
      </c>
      <c r="E720" s="23" t="n">
        <f aca="false">IF(ISNUMBER(D720),YEAR(D720),"")</f>
        <v>1987</v>
      </c>
      <c r="F720" s="23" t="n">
        <f aca="false">IF(ISNUMBER(D720),MONTH(D720),"")</f>
        <v>11</v>
      </c>
      <c r="G720" s="2" t="n">
        <v>58.33</v>
      </c>
      <c r="H720" s="2" t="n">
        <v>11.03</v>
      </c>
      <c r="I720" s="2" t="n">
        <v>671</v>
      </c>
      <c r="J720" s="5" t="n">
        <v>96</v>
      </c>
      <c r="K720" s="23" t="n">
        <v>0</v>
      </c>
      <c r="L720" s="5" t="n">
        <v>24.903</v>
      </c>
      <c r="M720" s="2" t="n">
        <f aca="false">IF(AND(ISNUMBER(Q720),ISNUMBER(N720)),N720+Q720,"")</f>
        <v>4.53</v>
      </c>
      <c r="N720" s="5" t="n">
        <v>2.53</v>
      </c>
      <c r="O720" s="5" t="n">
        <v>2.2</v>
      </c>
      <c r="P720" s="2" t="n">
        <v>0.33</v>
      </c>
      <c r="Q720" s="2" t="n">
        <v>2</v>
      </c>
      <c r="R720" s="2" t="n">
        <v>0.46</v>
      </c>
      <c r="S720" s="2" t="n">
        <v>2.9</v>
      </c>
      <c r="T720" s="20" t="n">
        <v>5.5</v>
      </c>
      <c r="U720" s="20" t="n">
        <v>0.872413793103448</v>
      </c>
      <c r="V720" s="20" t="n">
        <v>6.30434782608696</v>
      </c>
      <c r="W720" s="20" t="n">
        <v>9.84782608695652</v>
      </c>
    </row>
    <row r="721" customFormat="false" ht="15" hidden="false" customHeight="true" outlineLevel="0" collapsed="false">
      <c r="A721" s="1" t="s">
        <v>25</v>
      </c>
      <c r="B721" s="2" t="s">
        <v>27</v>
      </c>
      <c r="C721" s="2" t="n">
        <v>672</v>
      </c>
      <c r="D721" s="22" t="n">
        <v>32098.8333333333</v>
      </c>
      <c r="E721" s="23" t="n">
        <f aca="false">IF(ISNUMBER(D721),YEAR(D721),"")</f>
        <v>1987</v>
      </c>
      <c r="F721" s="23" t="n">
        <f aca="false">IF(ISNUMBER(D721),MONTH(D721),"")</f>
        <v>11</v>
      </c>
      <c r="G721" s="2" t="n">
        <v>58.32</v>
      </c>
      <c r="H721" s="2" t="n">
        <v>10.93</v>
      </c>
      <c r="I721" s="2" t="n">
        <v>672</v>
      </c>
      <c r="J721" s="5" t="n">
        <v>113</v>
      </c>
      <c r="K721" s="23" t="n">
        <v>0</v>
      </c>
      <c r="L721" s="5" t="n">
        <v>24.567</v>
      </c>
      <c r="M721" s="2" t="str">
        <f aca="false">IF(AND(ISNUMBER(Q721),ISNUMBER(N721)),N721+Q721,"")</f>
        <v/>
      </c>
      <c r="N721" s="5"/>
      <c r="O721" s="5"/>
      <c r="P721" s="2"/>
      <c r="Q721" s="2"/>
      <c r="R721" s="2" t="n">
        <v>0.41</v>
      </c>
      <c r="S721" s="2"/>
      <c r="T721" s="20"/>
      <c r="U721" s="20"/>
      <c r="V721" s="20"/>
      <c r="W721" s="20"/>
    </row>
    <row r="722" customFormat="false" ht="15" hidden="false" customHeight="true" outlineLevel="0" collapsed="false">
      <c r="A722" s="1" t="s">
        <v>25</v>
      </c>
      <c r="B722" s="2" t="s">
        <v>27</v>
      </c>
      <c r="C722" s="2" t="n">
        <v>673</v>
      </c>
      <c r="D722" s="22" t="n">
        <v>32098.8333333333</v>
      </c>
      <c r="E722" s="23" t="n">
        <f aca="false">IF(ISNUMBER(D722),YEAR(D722),"")</f>
        <v>1987</v>
      </c>
      <c r="F722" s="23" t="n">
        <f aca="false">IF(ISNUMBER(D722),MONTH(D722),"")</f>
        <v>11</v>
      </c>
      <c r="G722" s="2" t="n">
        <v>58.3</v>
      </c>
      <c r="H722" s="2" t="n">
        <v>10.85</v>
      </c>
      <c r="I722" s="2" t="n">
        <v>673</v>
      </c>
      <c r="J722" s="5" t="n">
        <v>136</v>
      </c>
      <c r="K722" s="23" t="n">
        <v>0</v>
      </c>
      <c r="L722" s="5" t="n">
        <v>32.934</v>
      </c>
      <c r="M722" s="2" t="str">
        <f aca="false">IF(AND(ISNUMBER(Q722),ISNUMBER(N722)),N722+Q722,"")</f>
        <v/>
      </c>
      <c r="N722" s="5"/>
      <c r="O722" s="5"/>
      <c r="P722" s="2"/>
      <c r="Q722" s="2"/>
      <c r="R722" s="2" t="n">
        <v>0.28</v>
      </c>
      <c r="S722" s="2"/>
      <c r="T722" s="20"/>
      <c r="U722" s="20"/>
      <c r="V722" s="20"/>
      <c r="W722" s="20"/>
    </row>
    <row r="723" customFormat="false" ht="15" hidden="false" customHeight="true" outlineLevel="0" collapsed="false">
      <c r="A723" s="1" t="s">
        <v>25</v>
      </c>
      <c r="B723" s="2" t="s">
        <v>27</v>
      </c>
      <c r="C723" s="2" t="n">
        <v>674</v>
      </c>
      <c r="D723" s="22" t="n">
        <v>32098.875</v>
      </c>
      <c r="E723" s="23" t="n">
        <f aca="false">IF(ISNUMBER(D723),YEAR(D723),"")</f>
        <v>1987</v>
      </c>
      <c r="F723" s="23" t="n">
        <f aca="false">IF(ISNUMBER(D723),MONTH(D723),"")</f>
        <v>11</v>
      </c>
      <c r="G723" s="2" t="n">
        <v>58.27</v>
      </c>
      <c r="H723" s="2" t="n">
        <v>10.72</v>
      </c>
      <c r="I723" s="2" t="n">
        <v>674</v>
      </c>
      <c r="J723" s="5" t="n">
        <v>203</v>
      </c>
      <c r="K723" s="23" t="n">
        <v>0</v>
      </c>
      <c r="L723" s="5" t="n">
        <v>31.232</v>
      </c>
      <c r="M723" s="2" t="n">
        <f aca="false">IF(AND(ISNUMBER(Q723),ISNUMBER(N723)),N723+Q723,"")</f>
        <v>3.69</v>
      </c>
      <c r="N723" s="5" t="n">
        <v>2.39</v>
      </c>
      <c r="O723" s="5" t="n">
        <v>1.8</v>
      </c>
      <c r="P723" s="2" t="n">
        <v>0.59</v>
      </c>
      <c r="Q723" s="2" t="n">
        <v>1.3</v>
      </c>
      <c r="R723" s="2" t="n">
        <v>0.29</v>
      </c>
      <c r="S723" s="2"/>
      <c r="T723" s="20" t="n">
        <v>8.24137931034483</v>
      </c>
      <c r="U723" s="20"/>
      <c r="V723" s="20"/>
      <c r="W723" s="20" t="n">
        <v>12.7241379310345</v>
      </c>
    </row>
    <row r="724" customFormat="false" ht="15" hidden="false" customHeight="true" outlineLevel="0" collapsed="false">
      <c r="A724" s="1" t="s">
        <v>25</v>
      </c>
      <c r="B724" s="2" t="s">
        <v>27</v>
      </c>
      <c r="C724" s="2" t="n">
        <v>675</v>
      </c>
      <c r="D724" s="22" t="n">
        <v>32098.9166666667</v>
      </c>
      <c r="E724" s="23" t="n">
        <f aca="false">IF(ISNUMBER(D724),YEAR(D724),"")</f>
        <v>1987</v>
      </c>
      <c r="F724" s="23" t="n">
        <f aca="false">IF(ISNUMBER(D724),MONTH(D724),"")</f>
        <v>11</v>
      </c>
      <c r="G724" s="2" t="n">
        <v>58.27</v>
      </c>
      <c r="H724" s="2" t="n">
        <v>10.52</v>
      </c>
      <c r="I724" s="2" t="n">
        <v>675</v>
      </c>
      <c r="J724" s="5" t="n">
        <v>300</v>
      </c>
      <c r="K724" s="23" t="n">
        <v>0</v>
      </c>
      <c r="L724" s="5" t="n">
        <v>32.141</v>
      </c>
      <c r="M724" s="2" t="str">
        <f aca="false">IF(AND(ISNUMBER(Q724),ISNUMBER(N724)),N724+Q724,"")</f>
        <v/>
      </c>
      <c r="N724" s="5"/>
      <c r="O724" s="5"/>
      <c r="P724" s="2"/>
      <c r="Q724" s="2"/>
      <c r="R724" s="2" t="n">
        <v>0.41</v>
      </c>
      <c r="S724" s="2"/>
      <c r="T724" s="20"/>
      <c r="U724" s="20"/>
      <c r="V724" s="20"/>
      <c r="W724" s="20"/>
    </row>
    <row r="725" customFormat="false" ht="15" hidden="false" customHeight="true" outlineLevel="0" collapsed="false">
      <c r="A725" s="1" t="s">
        <v>25</v>
      </c>
      <c r="B725" s="2" t="s">
        <v>27</v>
      </c>
      <c r="C725" s="2" t="n">
        <v>676</v>
      </c>
      <c r="D725" s="22" t="n">
        <v>32099</v>
      </c>
      <c r="E725" s="23" t="n">
        <f aca="false">IF(ISNUMBER(D725),YEAR(D725),"")</f>
        <v>1987</v>
      </c>
      <c r="F725" s="23" t="n">
        <f aca="false">IF(ISNUMBER(D725),MONTH(D725),"")</f>
        <v>11</v>
      </c>
      <c r="G725" s="2" t="n">
        <v>58.27</v>
      </c>
      <c r="H725" s="2" t="n">
        <v>10.18</v>
      </c>
      <c r="I725" s="2" t="n">
        <v>676</v>
      </c>
      <c r="J725" s="5" t="n">
        <v>460</v>
      </c>
      <c r="K725" s="23" t="n">
        <v>0</v>
      </c>
      <c r="L725" s="5" t="n">
        <v>32.839</v>
      </c>
      <c r="M725" s="2" t="n">
        <f aca="false">IF(AND(ISNUMBER(Q725),ISNUMBER(N725)),N725+Q725,"")</f>
        <v>3</v>
      </c>
      <c r="N725" s="5" t="n">
        <v>2.2</v>
      </c>
      <c r="O725" s="5" t="n">
        <v>1.5</v>
      </c>
      <c r="P725" s="2" t="n">
        <v>0.7</v>
      </c>
      <c r="Q725" s="2" t="n">
        <v>0.8</v>
      </c>
      <c r="R725" s="2" t="n">
        <v>0.27</v>
      </c>
      <c r="S725" s="2" t="n">
        <v>1.8</v>
      </c>
      <c r="T725" s="20" t="n">
        <v>8.14814814814815</v>
      </c>
      <c r="U725" s="20" t="n">
        <v>1.22222222222222</v>
      </c>
      <c r="V725" s="20" t="n">
        <v>6.66666666666667</v>
      </c>
      <c r="W725" s="20" t="n">
        <v>11.1111111111111</v>
      </c>
    </row>
    <row r="726" customFormat="false" ht="15" hidden="false" customHeight="true" outlineLevel="0" collapsed="false">
      <c r="A726" s="1" t="s">
        <v>25</v>
      </c>
      <c r="B726" s="2" t="s">
        <v>27</v>
      </c>
      <c r="C726" s="2" t="n">
        <v>678</v>
      </c>
      <c r="D726" s="22" t="n">
        <v>32099.1666666667</v>
      </c>
      <c r="E726" s="23" t="n">
        <f aca="false">IF(ISNUMBER(D726),YEAR(D726),"")</f>
        <v>1987</v>
      </c>
      <c r="F726" s="23" t="n">
        <f aca="false">IF(ISNUMBER(D726),MONTH(D726),"")</f>
        <v>11</v>
      </c>
      <c r="G726" s="2" t="n">
        <v>58.17</v>
      </c>
      <c r="H726" s="2" t="n">
        <v>9.5</v>
      </c>
      <c r="I726" s="2" t="n">
        <v>678</v>
      </c>
      <c r="J726" s="5" t="n">
        <v>620</v>
      </c>
      <c r="K726" s="2" t="n">
        <v>0</v>
      </c>
      <c r="L726" s="5" t="n">
        <v>30.385</v>
      </c>
      <c r="M726" s="2" t="n">
        <f aca="false">IF(AND(ISNUMBER(Q726),ISNUMBER(N726)),N726+Q726,"")</f>
        <v>4.28</v>
      </c>
      <c r="N726" s="5" t="n">
        <v>2.78</v>
      </c>
      <c r="O726" s="5" t="n">
        <v>2.2</v>
      </c>
      <c r="P726" s="2" t="n">
        <v>0.58</v>
      </c>
      <c r="Q726" s="2" t="n">
        <v>1.5</v>
      </c>
      <c r="R726" s="2" t="n">
        <v>0.45</v>
      </c>
      <c r="S726" s="2" t="n">
        <v>3.4</v>
      </c>
      <c r="T726" s="20" t="n">
        <v>6.17777777777778</v>
      </c>
      <c r="U726" s="20" t="n">
        <v>0.81764705882353</v>
      </c>
      <c r="V726" s="20" t="n">
        <v>7.55555555555556</v>
      </c>
      <c r="W726" s="20" t="n">
        <v>9.51111111111111</v>
      </c>
    </row>
    <row r="727" customFormat="false" ht="15" hidden="false" customHeight="true" outlineLevel="0" collapsed="false">
      <c r="A727" s="1" t="s">
        <v>25</v>
      </c>
      <c r="B727" s="2" t="s">
        <v>27</v>
      </c>
      <c r="C727" s="2" t="n">
        <v>679</v>
      </c>
      <c r="D727" s="22" t="n">
        <v>32099.2083333333</v>
      </c>
      <c r="E727" s="23" t="n">
        <f aca="false">IF(ISNUMBER(D727),YEAR(D727),"")</f>
        <v>1987</v>
      </c>
      <c r="F727" s="23" t="n">
        <f aca="false">IF(ISNUMBER(D727),MONTH(D727),"")</f>
        <v>11</v>
      </c>
      <c r="G727" s="2" t="n">
        <v>58.13</v>
      </c>
      <c r="H727" s="2" t="n">
        <v>9.18</v>
      </c>
      <c r="I727" s="2" t="n">
        <v>679</v>
      </c>
      <c r="J727" s="5" t="n">
        <v>620</v>
      </c>
      <c r="K727" s="2" t="n">
        <v>0</v>
      </c>
      <c r="L727" s="5" t="n">
        <v>30.44</v>
      </c>
      <c r="M727" s="2" t="str">
        <f aca="false">IF(AND(ISNUMBER(Q727),ISNUMBER(N727)),N727+Q727,"")</f>
        <v/>
      </c>
      <c r="N727" s="5"/>
      <c r="O727" s="5"/>
      <c r="P727" s="2"/>
      <c r="Q727" s="2"/>
      <c r="R727" s="2" t="n">
        <v>0.39</v>
      </c>
      <c r="S727" s="2"/>
      <c r="T727" s="20"/>
      <c r="U727" s="20"/>
      <c r="V727" s="20"/>
      <c r="W727" s="20"/>
    </row>
    <row r="728" customFormat="false" ht="15" hidden="false" customHeight="true" outlineLevel="0" collapsed="false">
      <c r="A728" s="1" t="s">
        <v>25</v>
      </c>
      <c r="B728" s="2" t="s">
        <v>27</v>
      </c>
      <c r="C728" s="2" t="n">
        <v>680</v>
      </c>
      <c r="D728" s="22" t="n">
        <v>32099.3333333333</v>
      </c>
      <c r="E728" s="23" t="n">
        <f aca="false">IF(ISNUMBER(D728),YEAR(D728),"")</f>
        <v>1987</v>
      </c>
      <c r="F728" s="23" t="n">
        <f aca="false">IF(ISNUMBER(D728),MONTH(D728),"")</f>
        <v>11</v>
      </c>
      <c r="G728" s="2" t="n">
        <v>58</v>
      </c>
      <c r="H728" s="2" t="n">
        <v>8.77</v>
      </c>
      <c r="I728" s="2" t="n">
        <v>680</v>
      </c>
      <c r="J728" s="5" t="n">
        <v>550</v>
      </c>
      <c r="K728" s="2" t="n">
        <v>0</v>
      </c>
      <c r="L728" s="5" t="n">
        <v>29.41</v>
      </c>
      <c r="M728" s="2" t="str">
        <f aca="false">IF(AND(ISNUMBER(Q728),ISNUMBER(N728)),N728+Q728,"")</f>
        <v/>
      </c>
      <c r="N728" s="5"/>
      <c r="O728" s="5"/>
      <c r="P728" s="2"/>
      <c r="Q728" s="2"/>
      <c r="R728" s="2" t="n">
        <v>0.48</v>
      </c>
      <c r="S728" s="2"/>
      <c r="T728" s="20"/>
      <c r="U728" s="20"/>
      <c r="V728" s="20"/>
      <c r="W728" s="20"/>
    </row>
    <row r="729" customFormat="false" ht="15" hidden="false" customHeight="true" outlineLevel="0" collapsed="false">
      <c r="A729" s="1" t="s">
        <v>25</v>
      </c>
      <c r="B729" s="2" t="s">
        <v>27</v>
      </c>
      <c r="C729" s="2" t="n">
        <v>681</v>
      </c>
      <c r="D729" s="22" t="n">
        <v>32099.4583333333</v>
      </c>
      <c r="E729" s="23" t="n">
        <f aca="false">IF(ISNUMBER(D729),YEAR(D729),"")</f>
        <v>1987</v>
      </c>
      <c r="F729" s="23" t="n">
        <f aca="false">IF(ISNUMBER(D729),MONTH(D729),"")</f>
        <v>11</v>
      </c>
      <c r="G729" s="2" t="n">
        <v>57.98</v>
      </c>
      <c r="H729" s="2" t="n">
        <v>8.1</v>
      </c>
      <c r="I729" s="2" t="n">
        <v>681</v>
      </c>
      <c r="J729" s="5" t="n">
        <v>448</v>
      </c>
      <c r="K729" s="2" t="n">
        <v>0</v>
      </c>
      <c r="L729" s="5" t="n">
        <v>25.639</v>
      </c>
      <c r="M729" s="2" t="n">
        <f aca="false">IF(AND(ISNUMBER(Q729),ISNUMBER(N729)),N729+Q729,"")</f>
        <v>5.26</v>
      </c>
      <c r="N729" s="5" t="n">
        <v>3.06</v>
      </c>
      <c r="O729" s="5" t="n">
        <v>2.7</v>
      </c>
      <c r="P729" s="2" t="n">
        <v>0.36</v>
      </c>
      <c r="Q729" s="2" t="n">
        <v>2.2</v>
      </c>
      <c r="R729" s="2" t="n">
        <v>0.48</v>
      </c>
      <c r="S729" s="2" t="n">
        <v>3</v>
      </c>
      <c r="T729" s="20" t="n">
        <v>6.375</v>
      </c>
      <c r="U729" s="20" t="n">
        <v>1.02</v>
      </c>
      <c r="V729" s="20" t="n">
        <v>6.25</v>
      </c>
      <c r="W729" s="20" t="n">
        <v>10.9583333333333</v>
      </c>
    </row>
    <row r="730" customFormat="false" ht="15" hidden="false" customHeight="true" outlineLevel="0" collapsed="false">
      <c r="A730" s="1" t="s">
        <v>25</v>
      </c>
      <c r="B730" s="2" t="s">
        <v>27</v>
      </c>
      <c r="C730" s="2" t="n">
        <v>682</v>
      </c>
      <c r="D730" s="22" t="n">
        <v>32099.5</v>
      </c>
      <c r="E730" s="23" t="n">
        <f aca="false">IF(ISNUMBER(D730),YEAR(D730),"")</f>
        <v>1987</v>
      </c>
      <c r="F730" s="23" t="n">
        <f aca="false">IF(ISNUMBER(D730),MONTH(D730),"")</f>
        <v>11</v>
      </c>
      <c r="G730" s="2" t="n">
        <v>57.92</v>
      </c>
      <c r="H730" s="2" t="n">
        <v>8.17</v>
      </c>
      <c r="I730" s="2" t="n">
        <v>682</v>
      </c>
      <c r="J730" s="5" t="n">
        <v>500</v>
      </c>
      <c r="K730" s="2" t="n">
        <v>0</v>
      </c>
      <c r="L730" s="5" t="n">
        <v>27.263</v>
      </c>
      <c r="M730" s="2" t="n">
        <f aca="false">IF(AND(ISNUMBER(Q730),ISNUMBER(N730)),N730+Q730,"")</f>
        <v>6.06</v>
      </c>
      <c r="N730" s="5" t="n">
        <v>3.56</v>
      </c>
      <c r="O730" s="5" t="n">
        <v>3.1</v>
      </c>
      <c r="P730" s="2" t="n">
        <v>0.46</v>
      </c>
      <c r="Q730" s="2" t="n">
        <v>2.5</v>
      </c>
      <c r="R730" s="2" t="n">
        <v>0.56</v>
      </c>
      <c r="S730" s="2"/>
      <c r="T730" s="20" t="n">
        <v>6.35714285714286</v>
      </c>
      <c r="U730" s="20"/>
      <c r="V730" s="20"/>
      <c r="W730" s="20" t="n">
        <v>10.8214285714286</v>
      </c>
    </row>
    <row r="731" customFormat="false" ht="15" hidden="false" customHeight="true" outlineLevel="0" collapsed="false">
      <c r="A731" s="1" t="s">
        <v>25</v>
      </c>
      <c r="B731" s="2" t="s">
        <v>27</v>
      </c>
      <c r="C731" s="2" t="n">
        <v>683</v>
      </c>
      <c r="D731" s="22" t="n">
        <v>32099.5833333333</v>
      </c>
      <c r="E731" s="23" t="n">
        <f aca="false">IF(ISNUMBER(D731),YEAR(D731),"")</f>
        <v>1987</v>
      </c>
      <c r="F731" s="23" t="n">
        <f aca="false">IF(ISNUMBER(D731),MONTH(D731),"")</f>
        <v>11</v>
      </c>
      <c r="G731" s="2" t="n">
        <v>57.73</v>
      </c>
      <c r="H731" s="2" t="n">
        <v>8.28</v>
      </c>
      <c r="I731" s="2" t="n">
        <v>683</v>
      </c>
      <c r="J731" s="5" t="n">
        <v>410</v>
      </c>
      <c r="K731" s="2" t="n">
        <v>0</v>
      </c>
      <c r="L731" s="5" t="n">
        <v>31.025</v>
      </c>
      <c r="M731" s="2" t="n">
        <f aca="false">IF(AND(ISNUMBER(Q731),ISNUMBER(N731)),N731+Q731,"")</f>
        <v>4.29</v>
      </c>
      <c r="N731" s="5" t="n">
        <v>2.99</v>
      </c>
      <c r="O731" s="5" t="n">
        <v>2.3</v>
      </c>
      <c r="P731" s="2" t="n">
        <v>0.69</v>
      </c>
      <c r="Q731" s="2" t="n">
        <v>1.3</v>
      </c>
      <c r="R731" s="2" t="n">
        <v>0.41</v>
      </c>
      <c r="S731" s="2" t="n">
        <v>1.4</v>
      </c>
      <c r="T731" s="20" t="n">
        <v>7.29268292682927</v>
      </c>
      <c r="U731" s="20" t="n">
        <v>2.13571428571429</v>
      </c>
      <c r="V731" s="20" t="n">
        <v>3.41463414634146</v>
      </c>
      <c r="W731" s="20" t="n">
        <v>10.4634146341463</v>
      </c>
    </row>
    <row r="732" customFormat="false" ht="15" hidden="false" customHeight="true" outlineLevel="0" collapsed="false">
      <c r="A732" s="1" t="s">
        <v>25</v>
      </c>
      <c r="B732" s="2" t="s">
        <v>27</v>
      </c>
      <c r="C732" s="2" t="n">
        <v>684</v>
      </c>
      <c r="D732" s="22" t="n">
        <v>32099.6666666667</v>
      </c>
      <c r="E732" s="23" t="n">
        <f aca="false">IF(ISNUMBER(D732),YEAR(D732),"")</f>
        <v>1987</v>
      </c>
      <c r="F732" s="23" t="n">
        <f aca="false">IF(ISNUMBER(D732),MONTH(D732),"")</f>
        <v>11</v>
      </c>
      <c r="G732" s="2" t="n">
        <v>57.55</v>
      </c>
      <c r="H732" s="2" t="n">
        <v>8.37</v>
      </c>
      <c r="I732" s="2" t="n">
        <v>684</v>
      </c>
      <c r="J732" s="5" t="n">
        <v>127</v>
      </c>
      <c r="K732" s="2" t="n">
        <v>0</v>
      </c>
      <c r="L732" s="5" t="n">
        <v>33.1</v>
      </c>
      <c r="M732" s="2" t="n">
        <f aca="false">IF(AND(ISNUMBER(Q732),ISNUMBER(N732)),N732+Q732,"")</f>
        <v>2.32</v>
      </c>
      <c r="N732" s="5" t="n">
        <v>1.82</v>
      </c>
      <c r="O732" s="5" t="n">
        <v>1.4</v>
      </c>
      <c r="P732" s="2" t="n">
        <v>0.42</v>
      </c>
      <c r="Q732" s="2" t="n">
        <v>0.5</v>
      </c>
      <c r="R732" s="2" t="n">
        <v>0.32</v>
      </c>
      <c r="S732" s="2"/>
      <c r="T732" s="20" t="n">
        <v>5.6875</v>
      </c>
      <c r="U732" s="20"/>
      <c r="V732" s="20"/>
      <c r="W732" s="20" t="n">
        <v>7.25</v>
      </c>
    </row>
    <row r="733" customFormat="false" ht="15" hidden="false" customHeight="true" outlineLevel="0" collapsed="false">
      <c r="A733" s="1" t="s">
        <v>25</v>
      </c>
      <c r="B733" s="2" t="s">
        <v>27</v>
      </c>
      <c r="C733" s="2" t="n">
        <v>685</v>
      </c>
      <c r="D733" s="22" t="n">
        <v>32099.7083333333</v>
      </c>
      <c r="E733" s="23" t="n">
        <f aca="false">IF(ISNUMBER(D733),YEAR(D733),"")</f>
        <v>1987</v>
      </c>
      <c r="F733" s="23" t="n">
        <f aca="false">IF(ISNUMBER(D733),MONTH(D733),"")</f>
        <v>11</v>
      </c>
      <c r="G733" s="2" t="n">
        <v>57.4</v>
      </c>
      <c r="H733" s="2" t="n">
        <v>8.47</v>
      </c>
      <c r="I733" s="2" t="n">
        <v>685</v>
      </c>
      <c r="J733" s="5" t="n">
        <v>45</v>
      </c>
      <c r="K733" s="2" t="n">
        <v>0</v>
      </c>
      <c r="L733" s="5"/>
      <c r="M733" s="2" t="n">
        <f aca="false">IF(AND(ISNUMBER(Q733),ISNUMBER(N733)),N733+Q733,"")</f>
        <v>4.73</v>
      </c>
      <c r="N733" s="5" t="n">
        <v>2.73</v>
      </c>
      <c r="O733" s="5" t="n">
        <v>2.3</v>
      </c>
      <c r="P733" s="2" t="n">
        <v>0.43</v>
      </c>
      <c r="Q733" s="2" t="n">
        <v>2</v>
      </c>
      <c r="R733" s="2" t="n">
        <v>0.66</v>
      </c>
      <c r="S733" s="2" t="n">
        <v>3.7</v>
      </c>
      <c r="T733" s="20" t="n">
        <v>4.13636363636364</v>
      </c>
      <c r="U733" s="20" t="n">
        <v>0.737837837837838</v>
      </c>
      <c r="V733" s="20" t="n">
        <v>5.60606060606061</v>
      </c>
      <c r="W733" s="20" t="n">
        <v>7.16666666666667</v>
      </c>
    </row>
    <row r="734" customFormat="false" ht="15" hidden="false" customHeight="true" outlineLevel="0" collapsed="false">
      <c r="A734" s="1" t="s">
        <v>25</v>
      </c>
      <c r="B734" s="2" t="s">
        <v>27</v>
      </c>
      <c r="C734" s="2" t="n">
        <v>686</v>
      </c>
      <c r="D734" s="22" t="n">
        <v>32099.75</v>
      </c>
      <c r="E734" s="23" t="n">
        <f aca="false">IF(ISNUMBER(D734),YEAR(D734),"")</f>
        <v>1987</v>
      </c>
      <c r="F734" s="23" t="n">
        <f aca="false">IF(ISNUMBER(D734),MONTH(D734),"")</f>
        <v>11</v>
      </c>
      <c r="G734" s="2" t="n">
        <v>57.32</v>
      </c>
      <c r="H734" s="2" t="n">
        <v>8.5</v>
      </c>
      <c r="I734" s="2" t="n">
        <v>686</v>
      </c>
      <c r="J734" s="5" t="n">
        <v>31</v>
      </c>
      <c r="K734" s="2" t="n">
        <v>0</v>
      </c>
      <c r="L734" s="5" t="n">
        <v>33.931</v>
      </c>
      <c r="M734" s="2" t="n">
        <f aca="false">IF(AND(ISNUMBER(Q734),ISNUMBER(N734)),N734+Q734,"")</f>
        <v>7.3</v>
      </c>
      <c r="N734" s="5" t="n">
        <v>3.2</v>
      </c>
      <c r="O734" s="5" t="n">
        <v>2.7</v>
      </c>
      <c r="P734" s="2" t="n">
        <v>0.5</v>
      </c>
      <c r="Q734" s="2" t="n">
        <v>4.1</v>
      </c>
      <c r="R734" s="2" t="n">
        <v>0.68</v>
      </c>
      <c r="S734" s="2" t="n">
        <v>3.9</v>
      </c>
      <c r="T734" s="20" t="n">
        <v>4.70588235294118</v>
      </c>
      <c r="U734" s="20" t="n">
        <v>0.820512820512821</v>
      </c>
      <c r="V734" s="20" t="n">
        <v>5.73529411764706</v>
      </c>
      <c r="W734" s="20" t="n">
        <v>10.7352941176471</v>
      </c>
    </row>
    <row r="735" customFormat="false" ht="15" hidden="false" customHeight="true" outlineLevel="0" collapsed="false">
      <c r="A735" s="1" t="s">
        <v>25</v>
      </c>
      <c r="B735" s="2" t="s">
        <v>27</v>
      </c>
      <c r="C735" s="2" t="n">
        <v>687</v>
      </c>
      <c r="D735" s="22" t="n">
        <v>32099.7916666667</v>
      </c>
      <c r="E735" s="23" t="n">
        <f aca="false">IF(ISNUMBER(D735),YEAR(D735),"")</f>
        <v>1987</v>
      </c>
      <c r="F735" s="23" t="n">
        <f aca="false">IF(ISNUMBER(D735),MONTH(D735),"")</f>
        <v>11</v>
      </c>
      <c r="G735" s="2" t="n">
        <v>57.23</v>
      </c>
      <c r="H735" s="2" t="n">
        <v>8.55</v>
      </c>
      <c r="I735" s="2" t="n">
        <v>687</v>
      </c>
      <c r="J735" s="5" t="n">
        <v>22</v>
      </c>
      <c r="K735" s="2" t="n">
        <v>0</v>
      </c>
      <c r="L735" s="5" t="n">
        <v>32.91</v>
      </c>
      <c r="M735" s="2" t="n">
        <f aca="false">IF(AND(ISNUMBER(Q735),ISNUMBER(N735)),N735+Q735,"")</f>
        <v>7.29</v>
      </c>
      <c r="N735" s="5" t="n">
        <v>4.39</v>
      </c>
      <c r="O735" s="5" t="n">
        <v>4</v>
      </c>
      <c r="P735" s="2" t="n">
        <v>0.39</v>
      </c>
      <c r="Q735" s="2" t="n">
        <v>2.9</v>
      </c>
      <c r="R735" s="2" t="n">
        <v>0.85</v>
      </c>
      <c r="S735" s="2" t="n">
        <v>2.2</v>
      </c>
      <c r="T735" s="20" t="n">
        <v>5.16470588235294</v>
      </c>
      <c r="U735" s="20" t="n">
        <v>1.99545454545455</v>
      </c>
      <c r="V735" s="20" t="n">
        <v>2.58823529411765</v>
      </c>
      <c r="W735" s="20" t="n">
        <v>8.57647058823529</v>
      </c>
    </row>
    <row r="736" customFormat="false" ht="15" hidden="false" customHeight="true" outlineLevel="0" collapsed="false">
      <c r="A736" s="1" t="s">
        <v>25</v>
      </c>
      <c r="B736" s="2" t="s">
        <v>27</v>
      </c>
      <c r="C736" s="2" t="n">
        <v>690</v>
      </c>
      <c r="D736" s="22" t="n">
        <v>32100.0833333333</v>
      </c>
      <c r="E736" s="23" t="n">
        <f aca="false">IF(ISNUMBER(D736),YEAR(D736),"")</f>
        <v>1987</v>
      </c>
      <c r="F736" s="23" t="n">
        <f aca="false">IF(ISNUMBER(D736),MONTH(D736),"")</f>
        <v>11</v>
      </c>
      <c r="G736" s="2" t="n">
        <v>57.8</v>
      </c>
      <c r="H736" s="2" t="n">
        <v>10.67</v>
      </c>
      <c r="I736" s="2" t="n">
        <v>690</v>
      </c>
      <c r="J736" s="5" t="n">
        <v>88</v>
      </c>
      <c r="K736" s="23" t="n">
        <v>0</v>
      </c>
      <c r="L736" s="5" t="n">
        <v>31.992</v>
      </c>
      <c r="M736" s="2" t="n">
        <f aca="false">IF(AND(ISNUMBER(Q736),ISNUMBER(N736)),N736+Q736,"")</f>
        <v>13.1</v>
      </c>
      <c r="N736" s="5" t="n">
        <v>9.1</v>
      </c>
      <c r="O736" s="5" t="n">
        <v>8.2</v>
      </c>
      <c r="P736" s="2" t="n">
        <v>0.9</v>
      </c>
      <c r="Q736" s="2" t="n">
        <v>4</v>
      </c>
      <c r="R736" s="2" t="n">
        <v>0.98</v>
      </c>
      <c r="S736" s="2" t="n">
        <v>3</v>
      </c>
      <c r="T736" s="20" t="n">
        <v>9.28571428571429</v>
      </c>
      <c r="U736" s="20" t="n">
        <v>3.03333333333333</v>
      </c>
      <c r="V736" s="20" t="n">
        <v>3.06122448979592</v>
      </c>
      <c r="W736" s="20" t="n">
        <v>13.3673469387755</v>
      </c>
    </row>
    <row r="737" customFormat="false" ht="15" hidden="false" customHeight="true" outlineLevel="0" collapsed="false">
      <c r="A737" s="1" t="s">
        <v>23</v>
      </c>
      <c r="B737" s="2" t="s">
        <v>28</v>
      </c>
      <c r="C737" s="2" t="n">
        <v>1740</v>
      </c>
      <c r="D737" s="22" t="n">
        <v>32111.0673611111</v>
      </c>
      <c r="E737" s="23" t="n">
        <f aca="false">IF(ISNUMBER(D737),YEAR(D737),"")</f>
        <v>1987</v>
      </c>
      <c r="F737" s="23" t="n">
        <f aca="false">IF(ISNUMBER(D737),MONTH(D737),"")</f>
        <v>11</v>
      </c>
      <c r="G737" s="2" t="n">
        <v>57.153</v>
      </c>
      <c r="H737" s="2" t="n">
        <v>8.6027</v>
      </c>
      <c r="I737" s="2" t="n">
        <v>1740</v>
      </c>
      <c r="J737" s="5" t="n">
        <v>20</v>
      </c>
      <c r="K737" s="2" t="n">
        <v>0</v>
      </c>
      <c r="L737" s="5" t="n">
        <v>32.848</v>
      </c>
      <c r="M737" s="2" t="str">
        <f aca="false">IF(AND(ISNUMBER(Q737),ISNUMBER(N737)),N737+Q737,"")</f>
        <v/>
      </c>
      <c r="N737" s="5" t="n">
        <v>9.19</v>
      </c>
      <c r="O737" s="5" t="n">
        <v>8.3</v>
      </c>
      <c r="P737" s="2" t="n">
        <v>0.89</v>
      </c>
      <c r="Q737" s="2"/>
      <c r="R737" s="2" t="n">
        <v>1.35</v>
      </c>
      <c r="S737" s="2" t="n">
        <v>7.3</v>
      </c>
      <c r="T737" s="20" t="n">
        <v>6.80740740740741</v>
      </c>
      <c r="U737" s="20" t="n">
        <v>1.25890410958904</v>
      </c>
      <c r="V737" s="20" t="n">
        <v>5.40740740740741</v>
      </c>
      <c r="W737" s="20"/>
    </row>
    <row r="738" customFormat="false" ht="15" hidden="false" customHeight="true" outlineLevel="0" collapsed="false">
      <c r="A738" s="1" t="s">
        <v>23</v>
      </c>
      <c r="B738" s="2" t="s">
        <v>28</v>
      </c>
      <c r="C738" s="2" t="n">
        <v>1741</v>
      </c>
      <c r="D738" s="22" t="n">
        <v>32111.0902777778</v>
      </c>
      <c r="E738" s="23" t="n">
        <f aca="false">IF(ISNUMBER(D738),YEAR(D738),"")</f>
        <v>1987</v>
      </c>
      <c r="F738" s="23" t="n">
        <f aca="false">IF(ISNUMBER(D738),MONTH(D738),"")</f>
        <v>11</v>
      </c>
      <c r="G738" s="2" t="n">
        <v>57.225</v>
      </c>
      <c r="H738" s="2" t="n">
        <v>8.5187</v>
      </c>
      <c r="I738" s="2" t="n">
        <v>1741</v>
      </c>
      <c r="J738" s="5" t="n">
        <v>23</v>
      </c>
      <c r="K738" s="2" t="n">
        <v>0</v>
      </c>
      <c r="L738" s="5" t="n">
        <v>32.708</v>
      </c>
      <c r="M738" s="2" t="str">
        <f aca="false">IF(AND(ISNUMBER(Q738),ISNUMBER(N738)),N738+Q738,"")</f>
        <v/>
      </c>
      <c r="N738" s="5" t="n">
        <v>9.46</v>
      </c>
      <c r="O738" s="5" t="n">
        <v>8.6</v>
      </c>
      <c r="P738" s="2" t="n">
        <v>0.86</v>
      </c>
      <c r="Q738" s="2"/>
      <c r="R738" s="2" t="n">
        <v>0.98</v>
      </c>
      <c r="S738" s="2" t="n">
        <v>6.7</v>
      </c>
      <c r="T738" s="20" t="n">
        <v>9.6530612244898</v>
      </c>
      <c r="U738" s="20" t="n">
        <v>1.41194029850746</v>
      </c>
      <c r="V738" s="20" t="n">
        <v>6.83673469387755</v>
      </c>
      <c r="W738" s="20"/>
    </row>
    <row r="739" customFormat="false" ht="15" hidden="false" customHeight="true" outlineLevel="0" collapsed="false">
      <c r="A739" s="1" t="s">
        <v>23</v>
      </c>
      <c r="B739" s="2" t="s">
        <v>28</v>
      </c>
      <c r="C739" s="2" t="n">
        <v>1742</v>
      </c>
      <c r="D739" s="22" t="n">
        <v>32111.1222222222</v>
      </c>
      <c r="E739" s="23" t="n">
        <f aca="false">IF(ISNUMBER(D739),YEAR(D739),"")</f>
        <v>1987</v>
      </c>
      <c r="F739" s="23" t="n">
        <f aca="false">IF(ISNUMBER(D739),MONTH(D739),"")</f>
        <v>11</v>
      </c>
      <c r="G739" s="2" t="n">
        <v>57.3192</v>
      </c>
      <c r="H739" s="2" t="n">
        <v>8.4985</v>
      </c>
      <c r="I739" s="2" t="n">
        <v>1742</v>
      </c>
      <c r="J739" s="5" t="n">
        <v>32</v>
      </c>
      <c r="K739" s="2" t="n">
        <v>0</v>
      </c>
      <c r="L739" s="5" t="n">
        <v>33.675</v>
      </c>
      <c r="M739" s="2" t="str">
        <f aca="false">IF(AND(ISNUMBER(Q739),ISNUMBER(N739)),N739+Q739,"")</f>
        <v/>
      </c>
      <c r="N739" s="5" t="n">
        <v>5.67</v>
      </c>
      <c r="O739" s="5" t="n">
        <v>4.9</v>
      </c>
      <c r="P739" s="2" t="n">
        <v>0.77</v>
      </c>
      <c r="Q739" s="2"/>
      <c r="R739" s="2" t="n">
        <v>0.67</v>
      </c>
      <c r="S739" s="2" t="n">
        <v>5.3</v>
      </c>
      <c r="T739" s="20" t="n">
        <v>8.46268656716418</v>
      </c>
      <c r="U739" s="20" t="n">
        <v>1.06981132075472</v>
      </c>
      <c r="V739" s="20" t="n">
        <v>7.91044776119403</v>
      </c>
      <c r="W739" s="20"/>
    </row>
    <row r="740" customFormat="false" ht="15" hidden="false" customHeight="true" outlineLevel="0" collapsed="false">
      <c r="A740" s="1" t="s">
        <v>23</v>
      </c>
      <c r="B740" s="2" t="s">
        <v>28</v>
      </c>
      <c r="C740" s="2" t="n">
        <v>1743</v>
      </c>
      <c r="D740" s="22" t="n">
        <v>32111.1513888889</v>
      </c>
      <c r="E740" s="23" t="n">
        <f aca="false">IF(ISNUMBER(D740),YEAR(D740),"")</f>
        <v>1987</v>
      </c>
      <c r="F740" s="23" t="n">
        <f aca="false">IF(ISNUMBER(D740),MONTH(D740),"")</f>
        <v>11</v>
      </c>
      <c r="G740" s="2" t="n">
        <v>57.394</v>
      </c>
      <c r="H740" s="2" t="n">
        <v>8.4562</v>
      </c>
      <c r="I740" s="2" t="n">
        <v>1743</v>
      </c>
      <c r="J740" s="5" t="n">
        <v>45</v>
      </c>
      <c r="K740" s="2" t="n">
        <v>0</v>
      </c>
      <c r="L740" s="5" t="n">
        <v>34.212</v>
      </c>
      <c r="M740" s="2" t="str">
        <f aca="false">IF(AND(ISNUMBER(Q740),ISNUMBER(N740)),N740+Q740,"")</f>
        <v/>
      </c>
      <c r="N740" s="5" t="n">
        <v>3.48</v>
      </c>
      <c r="O740" s="5" t="n">
        <v>3</v>
      </c>
      <c r="P740" s="2" t="n">
        <v>0.48</v>
      </c>
      <c r="Q740" s="2"/>
      <c r="R740" s="2" t="n">
        <v>0.5</v>
      </c>
      <c r="S740" s="2" t="n">
        <v>4.1</v>
      </c>
      <c r="T740" s="20" t="n">
        <v>6.96</v>
      </c>
      <c r="U740" s="20" t="n">
        <v>0.848780487804878</v>
      </c>
      <c r="V740" s="20" t="n">
        <v>8.2</v>
      </c>
      <c r="W740" s="20"/>
    </row>
    <row r="741" customFormat="false" ht="15" hidden="false" customHeight="true" outlineLevel="0" collapsed="false">
      <c r="A741" s="1" t="s">
        <v>23</v>
      </c>
      <c r="B741" s="2" t="s">
        <v>28</v>
      </c>
      <c r="C741" s="2" t="n">
        <v>1744</v>
      </c>
      <c r="D741" s="22" t="n">
        <v>32111.1833333333</v>
      </c>
      <c r="E741" s="23" t="n">
        <f aca="false">IF(ISNUMBER(D741),YEAR(D741),"")</f>
        <v>1987</v>
      </c>
      <c r="F741" s="23" t="n">
        <f aca="false">IF(ISNUMBER(D741),MONTH(D741),"")</f>
        <v>11</v>
      </c>
      <c r="G741" s="2" t="n">
        <v>57.4823</v>
      </c>
      <c r="H741" s="2" t="n">
        <v>8.414</v>
      </c>
      <c r="I741" s="2" t="n">
        <v>1744</v>
      </c>
      <c r="J741" s="5" t="n">
        <v>74</v>
      </c>
      <c r="K741" s="2" t="n">
        <v>0</v>
      </c>
      <c r="L741" s="5" t="n">
        <v>34.126</v>
      </c>
      <c r="M741" s="2" t="str">
        <f aca="false">IF(AND(ISNUMBER(Q741),ISNUMBER(N741)),N741+Q741,"")</f>
        <v/>
      </c>
      <c r="N741" s="5" t="n">
        <v>4.06</v>
      </c>
      <c r="O741" s="5" t="n">
        <v>3.5</v>
      </c>
      <c r="P741" s="2" t="n">
        <v>0.56</v>
      </c>
      <c r="Q741" s="2"/>
      <c r="R741" s="2" t="n">
        <v>0.45</v>
      </c>
      <c r="S741" s="2" t="n">
        <v>4.8</v>
      </c>
      <c r="T741" s="20" t="n">
        <v>9.02222222222222</v>
      </c>
      <c r="U741" s="20" t="n">
        <v>0.845833333333333</v>
      </c>
      <c r="V741" s="20" t="n">
        <v>10.6666666666667</v>
      </c>
      <c r="W741" s="20"/>
    </row>
    <row r="742" customFormat="false" ht="15" hidden="false" customHeight="true" outlineLevel="0" collapsed="false">
      <c r="A742" s="1" t="s">
        <v>23</v>
      </c>
      <c r="B742" s="2" t="s">
        <v>28</v>
      </c>
      <c r="C742" s="2" t="n">
        <v>1745</v>
      </c>
      <c r="D742" s="22" t="n">
        <v>32111.2145833333</v>
      </c>
      <c r="E742" s="23" t="n">
        <f aca="false">IF(ISNUMBER(D742),YEAR(D742),"")</f>
        <v>1987</v>
      </c>
      <c r="F742" s="23" t="n">
        <f aca="false">IF(ISNUMBER(D742),MONTH(D742),"")</f>
        <v>11</v>
      </c>
      <c r="G742" s="2" t="n">
        <v>57.5492</v>
      </c>
      <c r="H742" s="2" t="n">
        <v>8.363</v>
      </c>
      <c r="I742" s="2" t="n">
        <v>1745</v>
      </c>
      <c r="J742" s="5" t="n">
        <v>115</v>
      </c>
      <c r="K742" s="2" t="n">
        <v>0</v>
      </c>
      <c r="L742" s="5" t="n">
        <v>33.849</v>
      </c>
      <c r="M742" s="2" t="str">
        <f aca="false">IF(AND(ISNUMBER(Q742),ISNUMBER(N742)),N742+Q742,"")</f>
        <v/>
      </c>
      <c r="N742" s="5" t="n">
        <v>3.44</v>
      </c>
      <c r="O742" s="5" t="n">
        <v>3.3</v>
      </c>
      <c r="P742" s="2" t="n">
        <v>0.14</v>
      </c>
      <c r="Q742" s="2"/>
      <c r="R742" s="2" t="n">
        <v>0.24</v>
      </c>
      <c r="S742" s="2" t="n">
        <v>3.3</v>
      </c>
      <c r="T742" s="20" t="n">
        <v>14.3333333333333</v>
      </c>
      <c r="U742" s="20" t="n">
        <v>1.04242424242424</v>
      </c>
      <c r="V742" s="20" t="n">
        <v>13.75</v>
      </c>
      <c r="W742" s="20"/>
    </row>
    <row r="743" customFormat="false" ht="15" hidden="false" customHeight="true" outlineLevel="0" collapsed="false">
      <c r="A743" s="1" t="s">
        <v>23</v>
      </c>
      <c r="B743" s="2" t="s">
        <v>28</v>
      </c>
      <c r="C743" s="2" t="n">
        <v>1746</v>
      </c>
      <c r="D743" s="22" t="n">
        <v>32111.2597222222</v>
      </c>
      <c r="E743" s="23" t="n">
        <f aca="false">IF(ISNUMBER(D743),YEAR(D743),"")</f>
        <v>1987</v>
      </c>
      <c r="F743" s="23" t="n">
        <f aca="false">IF(ISNUMBER(D743),MONTH(D743),"")</f>
        <v>11</v>
      </c>
      <c r="G743" s="2" t="n">
        <v>57.6493</v>
      </c>
      <c r="H743" s="2" t="n">
        <v>8.3308</v>
      </c>
      <c r="I743" s="2" t="n">
        <v>1746</v>
      </c>
      <c r="J743" s="5" t="n">
        <v>205</v>
      </c>
      <c r="K743" s="2" t="n">
        <v>0</v>
      </c>
      <c r="L743" s="5" t="n">
        <v>33.979</v>
      </c>
      <c r="M743" s="2" t="str">
        <f aca="false">IF(AND(ISNUMBER(Q743),ISNUMBER(N743)),N743+Q743,"")</f>
        <v/>
      </c>
      <c r="N743" s="5" t="n">
        <v>3.61</v>
      </c>
      <c r="O743" s="5" t="n">
        <v>3.5</v>
      </c>
      <c r="P743" s="2" t="n">
        <v>0.11</v>
      </c>
      <c r="Q743" s="2"/>
      <c r="R743" s="2" t="n">
        <v>0.27</v>
      </c>
      <c r="S743" s="2" t="n">
        <v>3.3</v>
      </c>
      <c r="T743" s="20" t="n">
        <v>13.3703703703704</v>
      </c>
      <c r="U743" s="20" t="n">
        <v>1.09393939393939</v>
      </c>
      <c r="V743" s="20" t="n">
        <v>12.2222222222222</v>
      </c>
      <c r="W743" s="20"/>
    </row>
    <row r="744" customFormat="false" ht="15" hidden="false" customHeight="true" outlineLevel="0" collapsed="false">
      <c r="A744" s="1" t="s">
        <v>23</v>
      </c>
      <c r="B744" s="2" t="s">
        <v>28</v>
      </c>
      <c r="C744" s="2" t="n">
        <v>1747</v>
      </c>
      <c r="D744" s="22" t="n">
        <v>32111.3055555556</v>
      </c>
      <c r="E744" s="23" t="n">
        <f aca="false">IF(ISNUMBER(D744),YEAR(D744),"")</f>
        <v>1987</v>
      </c>
      <c r="F744" s="23" t="n">
        <f aca="false">IF(ISNUMBER(D744),MONTH(D744),"")</f>
        <v>11</v>
      </c>
      <c r="G744" s="2" t="n">
        <v>57.7312</v>
      </c>
      <c r="H744" s="2" t="n">
        <v>8.2923</v>
      </c>
      <c r="I744" s="2" t="n">
        <v>1747</v>
      </c>
      <c r="J744" s="5" t="n">
        <v>390</v>
      </c>
      <c r="K744" s="2" t="n">
        <v>0</v>
      </c>
      <c r="L744" s="5" t="n">
        <v>34.376</v>
      </c>
      <c r="M744" s="2" t="str">
        <f aca="false">IF(AND(ISNUMBER(Q744),ISNUMBER(N744)),N744+Q744,"")</f>
        <v/>
      </c>
      <c r="N744" s="5" t="n">
        <v>4.15</v>
      </c>
      <c r="O744" s="5" t="n">
        <v>4</v>
      </c>
      <c r="P744" s="2" t="n">
        <v>0.15</v>
      </c>
      <c r="Q744" s="2"/>
      <c r="R744" s="2" t="n">
        <v>0.35</v>
      </c>
      <c r="S744" s="2" t="n">
        <v>3.4</v>
      </c>
      <c r="T744" s="20" t="n">
        <v>11.8571428571429</v>
      </c>
      <c r="U744" s="20" t="n">
        <v>1.22058823529412</v>
      </c>
      <c r="V744" s="20" t="n">
        <v>9.71428571428572</v>
      </c>
      <c r="W744" s="20"/>
    </row>
    <row r="745" customFormat="false" ht="15" hidden="false" customHeight="true" outlineLevel="0" collapsed="false">
      <c r="A745" s="1" t="s">
        <v>23</v>
      </c>
      <c r="B745" s="2" t="s">
        <v>28</v>
      </c>
      <c r="C745" s="2" t="n">
        <v>1748</v>
      </c>
      <c r="D745" s="22" t="n">
        <v>32111.3569444444</v>
      </c>
      <c r="E745" s="23" t="n">
        <f aca="false">IF(ISNUMBER(D745),YEAR(D745),"")</f>
        <v>1987</v>
      </c>
      <c r="F745" s="23" t="n">
        <f aca="false">IF(ISNUMBER(D745),MONTH(D745),"")</f>
        <v>11</v>
      </c>
      <c r="G745" s="2" t="n">
        <v>57.8482</v>
      </c>
      <c r="H745" s="2" t="n">
        <v>8.2055</v>
      </c>
      <c r="I745" s="2" t="n">
        <v>1748</v>
      </c>
      <c r="J745" s="5" t="n">
        <v>520</v>
      </c>
      <c r="K745" s="2" t="n">
        <v>0</v>
      </c>
      <c r="L745" s="5" t="n">
        <v>33.998</v>
      </c>
      <c r="M745" s="2" t="str">
        <f aca="false">IF(AND(ISNUMBER(Q745),ISNUMBER(N745)),N745+Q745,"")</f>
        <v/>
      </c>
      <c r="N745" s="5" t="n">
        <v>3.86</v>
      </c>
      <c r="O745" s="5" t="n">
        <v>3.6</v>
      </c>
      <c r="P745" s="2" t="n">
        <v>0.26</v>
      </c>
      <c r="Q745" s="2"/>
      <c r="R745" s="2" t="n">
        <v>0.33</v>
      </c>
      <c r="S745" s="2" t="n">
        <v>3.6</v>
      </c>
      <c r="T745" s="20" t="n">
        <v>11.6969696969697</v>
      </c>
      <c r="U745" s="20" t="n">
        <v>1.07222222222222</v>
      </c>
      <c r="V745" s="20" t="n">
        <v>10.9090909090909</v>
      </c>
      <c r="W745" s="20"/>
    </row>
    <row r="746" customFormat="false" ht="15" hidden="false" customHeight="true" outlineLevel="0" collapsed="false">
      <c r="A746" s="1" t="s">
        <v>23</v>
      </c>
      <c r="B746" s="2" t="s">
        <v>28</v>
      </c>
      <c r="C746" s="2" t="n">
        <v>1749</v>
      </c>
      <c r="D746" s="22" t="n">
        <v>32111.4055555556</v>
      </c>
      <c r="E746" s="23" t="n">
        <f aca="false">IF(ISNUMBER(D746),YEAR(D746),"")</f>
        <v>1987</v>
      </c>
      <c r="F746" s="23" t="n">
        <f aca="false">IF(ISNUMBER(D746),MONTH(D746),"")</f>
        <v>11</v>
      </c>
      <c r="G746" s="2" t="n">
        <v>57.9137</v>
      </c>
      <c r="H746" s="2" t="n">
        <v>8.1702</v>
      </c>
      <c r="I746" s="2" t="n">
        <v>1749</v>
      </c>
      <c r="J746" s="5" t="n">
        <v>488</v>
      </c>
      <c r="K746" s="2" t="n">
        <v>0</v>
      </c>
      <c r="L746" s="5" t="n">
        <v>31.091</v>
      </c>
      <c r="M746" s="2" t="str">
        <f aca="false">IF(AND(ISNUMBER(Q746),ISNUMBER(N746)),N746+Q746,"")</f>
        <v/>
      </c>
      <c r="N746" s="5" t="n">
        <v>5.68</v>
      </c>
      <c r="O746" s="5" t="n">
        <v>5.1</v>
      </c>
      <c r="P746" s="2" t="n">
        <v>0.58</v>
      </c>
      <c r="Q746" s="2"/>
      <c r="R746" s="2" t="n">
        <v>0.7</v>
      </c>
      <c r="S746" s="2" t="n">
        <v>5.4</v>
      </c>
      <c r="T746" s="20" t="n">
        <v>8.11428571428571</v>
      </c>
      <c r="U746" s="20" t="n">
        <v>1.05185185185185</v>
      </c>
      <c r="V746" s="20" t="n">
        <v>7.71428571428572</v>
      </c>
      <c r="W746" s="20"/>
    </row>
    <row r="747" customFormat="false" ht="15" hidden="false" customHeight="true" outlineLevel="0" collapsed="false">
      <c r="A747" s="1" t="s">
        <v>23</v>
      </c>
      <c r="B747" s="2" t="s">
        <v>28</v>
      </c>
      <c r="C747" s="2" t="n">
        <v>1750</v>
      </c>
      <c r="D747" s="22" t="n">
        <v>32111.4479166667</v>
      </c>
      <c r="E747" s="23" t="n">
        <f aca="false">IF(ISNUMBER(D747),YEAR(D747),"")</f>
        <v>1987</v>
      </c>
      <c r="F747" s="23" t="n">
        <f aca="false">IF(ISNUMBER(D747),MONTH(D747),"")</f>
        <v>11</v>
      </c>
      <c r="G747" s="2" t="n">
        <v>57.9787</v>
      </c>
      <c r="H747" s="2" t="n">
        <v>8.1105</v>
      </c>
      <c r="I747" s="2" t="n">
        <v>1750</v>
      </c>
      <c r="J747" s="5" t="n">
        <v>485</v>
      </c>
      <c r="K747" s="2" t="n">
        <v>0</v>
      </c>
      <c r="L747" s="5" t="n">
        <v>28.404</v>
      </c>
      <c r="M747" s="2" t="str">
        <f aca="false">IF(AND(ISNUMBER(Q747),ISNUMBER(N747)),N747+Q747,"")</f>
        <v/>
      </c>
      <c r="N747" s="5" t="n">
        <v>6.86</v>
      </c>
      <c r="O747" s="5" t="n">
        <v>6.3</v>
      </c>
      <c r="P747" s="2" t="n">
        <v>0.56</v>
      </c>
      <c r="Q747" s="2"/>
      <c r="R747" s="2" t="n">
        <v>0.68</v>
      </c>
      <c r="S747" s="2" t="n">
        <v>6.9</v>
      </c>
      <c r="T747" s="20" t="n">
        <v>10.0882352941176</v>
      </c>
      <c r="U747" s="20" t="n">
        <v>0.994202898550725</v>
      </c>
      <c r="V747" s="20" t="n">
        <v>10.1470588235294</v>
      </c>
      <c r="W747" s="20"/>
    </row>
    <row r="748" customFormat="false" ht="15" hidden="false" customHeight="true" outlineLevel="0" collapsed="false">
      <c r="A748" s="1" t="s">
        <v>23</v>
      </c>
      <c r="B748" s="2" t="s">
        <v>28</v>
      </c>
      <c r="C748" s="2" t="n">
        <v>1751</v>
      </c>
      <c r="D748" s="22" t="n">
        <v>32111.4965277778</v>
      </c>
      <c r="E748" s="23" t="n">
        <f aca="false">IF(ISNUMBER(D748),YEAR(D748),"")</f>
        <v>1987</v>
      </c>
      <c r="F748" s="23" t="n">
        <f aca="false">IF(ISNUMBER(D748),MONTH(D748),"")</f>
        <v>11</v>
      </c>
      <c r="G748" s="24" t="n">
        <v>58.057</v>
      </c>
      <c r="H748" s="24" t="n">
        <v>8.1108</v>
      </c>
      <c r="I748" s="2" t="n">
        <v>1751</v>
      </c>
      <c r="J748" s="5" t="n">
        <v>56</v>
      </c>
      <c r="K748" s="2" t="n">
        <v>0</v>
      </c>
      <c r="L748" s="5" t="n">
        <v>28.491</v>
      </c>
      <c r="M748" s="2" t="str">
        <f aca="false">IF(AND(ISNUMBER(Q748),ISNUMBER(N748)),N748+Q748,"")</f>
        <v/>
      </c>
      <c r="N748" s="5" t="n">
        <v>6.79</v>
      </c>
      <c r="O748" s="5" t="n">
        <v>6.2</v>
      </c>
      <c r="P748" s="2" t="n">
        <v>0.59</v>
      </c>
      <c r="Q748" s="2"/>
      <c r="R748" s="2" t="n">
        <v>0.42</v>
      </c>
      <c r="S748" s="2" t="n">
        <v>7</v>
      </c>
      <c r="T748" s="20" t="n">
        <v>16.1666666666667</v>
      </c>
      <c r="U748" s="20" t="n">
        <v>0.97</v>
      </c>
      <c r="V748" s="20" t="n">
        <v>16.6666666666667</v>
      </c>
      <c r="W748" s="20"/>
    </row>
    <row r="749" customFormat="false" ht="15" hidden="false" customHeight="true" outlineLevel="0" collapsed="false">
      <c r="A749" s="1" t="s">
        <v>23</v>
      </c>
      <c r="B749" s="2" t="s">
        <v>28</v>
      </c>
      <c r="C749" s="2" t="n">
        <v>1754</v>
      </c>
      <c r="D749" s="22" t="n">
        <v>32111.8527777778</v>
      </c>
      <c r="E749" s="23" t="n">
        <f aca="false">IF(ISNUMBER(D749),YEAR(D749),"")</f>
        <v>1987</v>
      </c>
      <c r="F749" s="23" t="n">
        <f aca="false">IF(ISNUMBER(D749),MONTH(D749),"")</f>
        <v>11</v>
      </c>
      <c r="G749" s="2" t="n">
        <v>58.8735</v>
      </c>
      <c r="H749" s="2" t="n">
        <v>10.162</v>
      </c>
      <c r="I749" s="2" t="n">
        <v>1754</v>
      </c>
      <c r="J749" s="5" t="n">
        <v>181</v>
      </c>
      <c r="K749" s="2" t="n">
        <v>0</v>
      </c>
      <c r="L749" s="5" t="n">
        <v>30.357</v>
      </c>
      <c r="M749" s="2" t="str">
        <f aca="false">IF(AND(ISNUMBER(Q749),ISNUMBER(N749)),N749+Q749,"")</f>
        <v/>
      </c>
      <c r="N749" s="5" t="n">
        <v>8.1</v>
      </c>
      <c r="O749" s="5" t="n">
        <v>7.5</v>
      </c>
      <c r="P749" s="2" t="n">
        <v>0.6</v>
      </c>
      <c r="Q749" s="2"/>
      <c r="R749" s="2" t="n">
        <v>0.5</v>
      </c>
      <c r="S749" s="2" t="n">
        <v>7</v>
      </c>
      <c r="T749" s="20" t="n">
        <v>16.2</v>
      </c>
      <c r="U749" s="20" t="n">
        <v>1.15714285714286</v>
      </c>
      <c r="V749" s="20" t="n">
        <v>14</v>
      </c>
      <c r="W749" s="20"/>
    </row>
    <row r="750" customFormat="false" ht="15" hidden="false" customHeight="true" outlineLevel="0" collapsed="false">
      <c r="A750" s="1" t="s">
        <v>23</v>
      </c>
      <c r="B750" s="2" t="s">
        <v>28</v>
      </c>
      <c r="C750" s="2" t="n">
        <v>1755</v>
      </c>
      <c r="D750" s="22" t="n">
        <v>32111.8854166667</v>
      </c>
      <c r="E750" s="23" t="n">
        <f aca="false">IF(ISNUMBER(D750),YEAR(D750),"")</f>
        <v>1987</v>
      </c>
      <c r="F750" s="23" t="n">
        <f aca="false">IF(ISNUMBER(D750),MONTH(D750),"")</f>
        <v>11</v>
      </c>
      <c r="G750" s="2" t="n">
        <v>58.8832</v>
      </c>
      <c r="H750" s="2" t="n">
        <v>10.3282</v>
      </c>
      <c r="I750" s="2" t="n">
        <v>1755</v>
      </c>
      <c r="J750" s="5" t="n">
        <v>170</v>
      </c>
      <c r="K750" s="2" t="n">
        <v>0</v>
      </c>
      <c r="L750" s="5" t="n">
        <v>29.555</v>
      </c>
      <c r="M750" s="2" t="str">
        <f aca="false">IF(AND(ISNUMBER(Q750),ISNUMBER(N750)),N750+Q750,"")</f>
        <v/>
      </c>
      <c r="N750" s="5" t="n">
        <v>6.52</v>
      </c>
      <c r="O750" s="5" t="n">
        <v>5.8</v>
      </c>
      <c r="P750" s="2" t="n">
        <v>0.72</v>
      </c>
      <c r="Q750" s="2"/>
      <c r="R750" s="2" t="n">
        <v>0.54</v>
      </c>
      <c r="S750" s="2" t="n">
        <v>6.7</v>
      </c>
      <c r="T750" s="20" t="n">
        <v>12.0740740740741</v>
      </c>
      <c r="U750" s="20" t="n">
        <v>0.973134328358209</v>
      </c>
      <c r="V750" s="20" t="n">
        <v>12.4074074074074</v>
      </c>
      <c r="W750" s="20"/>
    </row>
    <row r="751" customFormat="false" ht="15" hidden="false" customHeight="true" outlineLevel="0" collapsed="false">
      <c r="A751" s="1" t="s">
        <v>23</v>
      </c>
      <c r="B751" s="2" t="s">
        <v>28</v>
      </c>
      <c r="C751" s="2" t="n">
        <v>1756</v>
      </c>
      <c r="D751" s="22" t="n">
        <v>32111.9201388889</v>
      </c>
      <c r="E751" s="23" t="n">
        <f aca="false">IF(ISNUMBER(D751),YEAR(D751),"")</f>
        <v>1987</v>
      </c>
      <c r="F751" s="23" t="n">
        <f aca="false">IF(ISNUMBER(D751),MONTH(D751),"")</f>
        <v>11</v>
      </c>
      <c r="G751" s="2" t="n">
        <v>58.876</v>
      </c>
      <c r="H751" s="2" t="n">
        <v>10.5042</v>
      </c>
      <c r="I751" s="2" t="n">
        <v>1756</v>
      </c>
      <c r="J751" s="5" t="n">
        <v>174</v>
      </c>
      <c r="K751" s="2" t="n">
        <v>0</v>
      </c>
      <c r="L751" s="5" t="n">
        <v>27.709</v>
      </c>
      <c r="M751" s="2" t="str">
        <f aca="false">IF(AND(ISNUMBER(Q751),ISNUMBER(N751)),N751+Q751,"")</f>
        <v/>
      </c>
      <c r="N751" s="5" t="n">
        <v>9.66</v>
      </c>
      <c r="O751" s="5" t="n">
        <v>9.3</v>
      </c>
      <c r="P751" s="2" t="n">
        <v>0.36</v>
      </c>
      <c r="Q751" s="2"/>
      <c r="R751" s="2" t="n">
        <v>0.35</v>
      </c>
      <c r="S751" s="2" t="n">
        <v>7.8</v>
      </c>
      <c r="T751" s="20" t="n">
        <v>27.6</v>
      </c>
      <c r="U751" s="20" t="n">
        <v>1.23846153846154</v>
      </c>
      <c r="V751" s="20" t="n">
        <v>22.2857142857143</v>
      </c>
      <c r="W751" s="20"/>
    </row>
    <row r="752" customFormat="false" ht="15" hidden="false" customHeight="true" outlineLevel="0" collapsed="false">
      <c r="A752" s="1" t="s">
        <v>23</v>
      </c>
      <c r="B752" s="2" t="s">
        <v>28</v>
      </c>
      <c r="C752" s="2" t="n">
        <v>1757</v>
      </c>
      <c r="D752" s="22" t="n">
        <v>32111.9569444444</v>
      </c>
      <c r="E752" s="23" t="n">
        <f aca="false">IF(ISNUMBER(D752),YEAR(D752),"")</f>
        <v>1987</v>
      </c>
      <c r="F752" s="23" t="n">
        <f aca="false">IF(ISNUMBER(D752),MONTH(D752),"")</f>
        <v>11</v>
      </c>
      <c r="G752" s="2" t="n">
        <v>58.8838</v>
      </c>
      <c r="H752" s="2" t="n">
        <v>10.6683</v>
      </c>
      <c r="I752" s="2" t="n">
        <v>1757</v>
      </c>
      <c r="J752" s="5" t="n">
        <v>111</v>
      </c>
      <c r="K752" s="2" t="n">
        <v>0</v>
      </c>
      <c r="L752" s="5" t="n">
        <v>27.505</v>
      </c>
      <c r="M752" s="2" t="str">
        <f aca="false">IF(AND(ISNUMBER(Q752),ISNUMBER(N752)),N752+Q752,"")</f>
        <v/>
      </c>
      <c r="N752" s="5" t="n">
        <v>9.29</v>
      </c>
      <c r="O752" s="5" t="n">
        <v>8.9</v>
      </c>
      <c r="P752" s="2" t="n">
        <v>0.39</v>
      </c>
      <c r="Q752" s="2"/>
      <c r="R752" s="2" t="n">
        <v>0.27</v>
      </c>
      <c r="S752" s="2" t="n">
        <v>8</v>
      </c>
      <c r="T752" s="20" t="n">
        <v>34.4074074074074</v>
      </c>
      <c r="U752" s="20" t="n">
        <v>1.16125</v>
      </c>
      <c r="V752" s="20" t="n">
        <v>29.6296296296296</v>
      </c>
      <c r="W752" s="20"/>
    </row>
    <row r="753" customFormat="false" ht="15" hidden="false" customHeight="true" outlineLevel="0" collapsed="false">
      <c r="A753" s="1" t="s">
        <v>23</v>
      </c>
      <c r="B753" s="2" t="s">
        <v>28</v>
      </c>
      <c r="C753" s="2" t="n">
        <v>1758</v>
      </c>
      <c r="D753" s="22" t="n">
        <v>32111.9881944444</v>
      </c>
      <c r="E753" s="23" t="n">
        <f aca="false">IF(ISNUMBER(D753),YEAR(D753),"")</f>
        <v>1987</v>
      </c>
      <c r="F753" s="23" t="n">
        <f aca="false">IF(ISNUMBER(D753),MONTH(D753),"")</f>
        <v>11</v>
      </c>
      <c r="G753" s="2" t="n">
        <v>58.8815</v>
      </c>
      <c r="H753" s="2" t="n">
        <v>10.8268</v>
      </c>
      <c r="I753" s="2" t="n">
        <v>1758</v>
      </c>
      <c r="J753" s="5" t="n">
        <v>70</v>
      </c>
      <c r="K753" s="2" t="n">
        <v>0</v>
      </c>
      <c r="L753" s="5" t="n">
        <v>28.968</v>
      </c>
      <c r="M753" s="2" t="str">
        <f aca="false">IF(AND(ISNUMBER(Q753),ISNUMBER(N753)),N753+Q753,"")</f>
        <v/>
      </c>
      <c r="N753" s="5" t="n">
        <v>9.5</v>
      </c>
      <c r="O753" s="5" t="n">
        <v>9.2</v>
      </c>
      <c r="P753" s="2" t="n">
        <v>0.3</v>
      </c>
      <c r="Q753" s="2"/>
      <c r="R753" s="2" t="n">
        <v>0.28</v>
      </c>
      <c r="S753" s="2" t="n">
        <v>9.9</v>
      </c>
      <c r="T753" s="20" t="n">
        <v>33.9285714285714</v>
      </c>
      <c r="U753" s="20" t="n">
        <v>0.95959595959596</v>
      </c>
      <c r="V753" s="20" t="n">
        <v>35.3571428571429</v>
      </c>
      <c r="W753" s="20"/>
    </row>
    <row r="754" customFormat="false" ht="15" hidden="false" customHeight="true" outlineLevel="0" collapsed="false">
      <c r="A754" s="1" t="s">
        <v>23</v>
      </c>
      <c r="B754" s="2" t="s">
        <v>28</v>
      </c>
      <c r="C754" s="2" t="n">
        <v>1760</v>
      </c>
      <c r="D754" s="22" t="n">
        <v>32113.3902777778</v>
      </c>
      <c r="E754" s="23" t="n">
        <f aca="false">IF(ISNUMBER(D754),YEAR(D754),"")</f>
        <v>1987</v>
      </c>
      <c r="F754" s="23" t="n">
        <f aca="false">IF(ISNUMBER(D754),MONTH(D754),"")</f>
        <v>12</v>
      </c>
      <c r="G754" s="2" t="n">
        <v>58.5663</v>
      </c>
      <c r="H754" s="2" t="n">
        <v>11.0085</v>
      </c>
      <c r="I754" s="2" t="n">
        <v>1760</v>
      </c>
      <c r="J754" s="5" t="n">
        <v>54</v>
      </c>
      <c r="K754" s="2" t="n">
        <v>0</v>
      </c>
      <c r="L754" s="5" t="n">
        <v>29.978</v>
      </c>
      <c r="M754" s="2" t="str">
        <f aca="false">IF(AND(ISNUMBER(Q754),ISNUMBER(N754)),N754+Q754,"")</f>
        <v/>
      </c>
      <c r="N754" s="5" t="n">
        <v>7.77</v>
      </c>
      <c r="O754" s="5" t="n">
        <v>6.9</v>
      </c>
      <c r="P754" s="2" t="n">
        <v>0.87</v>
      </c>
      <c r="Q754" s="2"/>
      <c r="R754" s="2" t="n">
        <v>0.66</v>
      </c>
      <c r="S754" s="2" t="n">
        <v>6.9</v>
      </c>
      <c r="T754" s="20" t="n">
        <v>11.7727272727273</v>
      </c>
      <c r="U754" s="20" t="n">
        <v>1.12608695652174</v>
      </c>
      <c r="V754" s="20" t="n">
        <v>10.4545454545455</v>
      </c>
      <c r="W754" s="20"/>
    </row>
    <row r="755" customFormat="false" ht="15" hidden="false" customHeight="true" outlineLevel="0" collapsed="false">
      <c r="A755" s="1" t="s">
        <v>23</v>
      </c>
      <c r="B755" s="2" t="s">
        <v>28</v>
      </c>
      <c r="C755" s="2" t="n">
        <v>1761</v>
      </c>
      <c r="D755" s="22" t="n">
        <v>32113.4034722222</v>
      </c>
      <c r="E755" s="23" t="n">
        <f aca="false">IF(ISNUMBER(D755),YEAR(D755),"")</f>
        <v>1987</v>
      </c>
      <c r="F755" s="23" t="n">
        <f aca="false">IF(ISNUMBER(D755),MONTH(D755),"")</f>
        <v>12</v>
      </c>
      <c r="G755" s="2" t="n">
        <v>58.5665</v>
      </c>
      <c r="H755" s="2" t="n">
        <v>10.9485</v>
      </c>
      <c r="I755" s="2" t="n">
        <v>1761</v>
      </c>
      <c r="J755" s="5" t="n">
        <v>67</v>
      </c>
      <c r="K755" s="2" t="n">
        <v>0</v>
      </c>
      <c r="L755" s="5" t="n">
        <v>30.054</v>
      </c>
      <c r="M755" s="2" t="str">
        <f aca="false">IF(AND(ISNUMBER(Q755),ISNUMBER(N755)),N755+Q755,"")</f>
        <v/>
      </c>
      <c r="N755" s="5" t="n">
        <v>6.9</v>
      </c>
      <c r="O755" s="5" t="n">
        <v>6.2</v>
      </c>
      <c r="P755" s="2" t="n">
        <v>0.7</v>
      </c>
      <c r="Q755" s="2"/>
      <c r="R755" s="2" t="n">
        <v>0.48</v>
      </c>
      <c r="S755" s="2" t="n">
        <v>6.8</v>
      </c>
      <c r="T755" s="20" t="n">
        <v>14.375</v>
      </c>
      <c r="U755" s="20" t="n">
        <v>1.01470588235294</v>
      </c>
      <c r="V755" s="20" t="n">
        <v>14.1666666666667</v>
      </c>
      <c r="W755" s="20"/>
    </row>
    <row r="756" customFormat="false" ht="15" hidden="false" customHeight="true" outlineLevel="0" collapsed="false">
      <c r="A756" s="1" t="s">
        <v>23</v>
      </c>
      <c r="B756" s="2" t="s">
        <v>28</v>
      </c>
      <c r="C756" s="2" t="n">
        <v>1762</v>
      </c>
      <c r="D756" s="22" t="n">
        <v>32113.4180555556</v>
      </c>
      <c r="E756" s="23" t="n">
        <f aca="false">IF(ISNUMBER(D756),YEAR(D756),"")</f>
        <v>1987</v>
      </c>
      <c r="F756" s="23" t="n">
        <f aca="false">IF(ISNUMBER(D756),MONTH(D756),"")</f>
        <v>12</v>
      </c>
      <c r="G756" s="2" t="n">
        <v>58.5573</v>
      </c>
      <c r="H756" s="2" t="n">
        <v>10.8878</v>
      </c>
      <c r="I756" s="2" t="n">
        <v>1762</v>
      </c>
      <c r="J756" s="5" t="n">
        <v>78</v>
      </c>
      <c r="K756" s="2" t="n">
        <v>0</v>
      </c>
      <c r="L756" s="5" t="n">
        <v>26.842</v>
      </c>
      <c r="M756" s="2" t="str">
        <f aca="false">IF(AND(ISNUMBER(Q756),ISNUMBER(N756)),N756+Q756,"")</f>
        <v/>
      </c>
      <c r="N756" s="5" t="n">
        <v>5.81</v>
      </c>
      <c r="O756" s="5" t="n">
        <v>5.3</v>
      </c>
      <c r="P756" s="2" t="n">
        <v>0.51</v>
      </c>
      <c r="Q756" s="2"/>
      <c r="R756" s="2" t="n">
        <v>0.37</v>
      </c>
      <c r="S756" s="2" t="n">
        <v>6.4</v>
      </c>
      <c r="T756" s="20" t="n">
        <v>15.7027027027027</v>
      </c>
      <c r="U756" s="20" t="n">
        <v>0.9078125</v>
      </c>
      <c r="V756" s="20" t="n">
        <v>17.2972972972973</v>
      </c>
      <c r="W756" s="20"/>
    </row>
    <row r="757" customFormat="false" ht="15" hidden="false" customHeight="true" outlineLevel="0" collapsed="false">
      <c r="A757" s="1" t="s">
        <v>23</v>
      </c>
      <c r="B757" s="2" t="s">
        <v>28</v>
      </c>
      <c r="C757" s="2" t="n">
        <v>1763</v>
      </c>
      <c r="D757" s="22" t="n">
        <v>32113.4423611111</v>
      </c>
      <c r="E757" s="23" t="n">
        <f aca="false">IF(ISNUMBER(D757),YEAR(D757),"")</f>
        <v>1987</v>
      </c>
      <c r="F757" s="23" t="n">
        <f aca="false">IF(ISNUMBER(D757),MONTH(D757),"")</f>
        <v>12</v>
      </c>
      <c r="G757" s="2" t="n">
        <v>58.533</v>
      </c>
      <c r="H757" s="2" t="n">
        <v>10.745</v>
      </c>
      <c r="I757" s="2" t="n">
        <v>1763</v>
      </c>
      <c r="J757" s="5" t="n">
        <v>120</v>
      </c>
      <c r="K757" s="2" t="n">
        <v>0</v>
      </c>
      <c r="L757" s="5" t="n">
        <v>26.003</v>
      </c>
      <c r="M757" s="2" t="str">
        <f aca="false">IF(AND(ISNUMBER(Q757),ISNUMBER(N757)),N757+Q757,"")</f>
        <v/>
      </c>
      <c r="N757" s="5" t="n">
        <v>4.95</v>
      </c>
      <c r="O757" s="5" t="n">
        <v>4.5</v>
      </c>
      <c r="P757" s="2" t="n">
        <v>0.45</v>
      </c>
      <c r="Q757" s="2"/>
      <c r="R757" s="2" t="n">
        <v>0.47</v>
      </c>
      <c r="S757" s="2" t="n">
        <v>5.8</v>
      </c>
      <c r="T757" s="20" t="n">
        <v>10.531914893617</v>
      </c>
      <c r="U757" s="20" t="n">
        <v>0.853448275862069</v>
      </c>
      <c r="V757" s="20" t="n">
        <v>12.3404255319149</v>
      </c>
      <c r="W757" s="20"/>
    </row>
    <row r="758" customFormat="false" ht="15" hidden="false" customHeight="true" outlineLevel="0" collapsed="false">
      <c r="A758" s="1" t="s">
        <v>23</v>
      </c>
      <c r="B758" s="2" t="s">
        <v>28</v>
      </c>
      <c r="C758" s="2" t="n">
        <v>1764</v>
      </c>
      <c r="D758" s="22" t="n">
        <v>32113.4590277778</v>
      </c>
      <c r="E758" s="23" t="n">
        <f aca="false">IF(ISNUMBER(D758),YEAR(D758),"")</f>
        <v>1987</v>
      </c>
      <c r="F758" s="23" t="n">
        <f aca="false">IF(ISNUMBER(D758),MONTH(D758),"")</f>
        <v>12</v>
      </c>
      <c r="G758" s="2" t="n">
        <v>58.524</v>
      </c>
      <c r="H758" s="2" t="n">
        <v>10.687</v>
      </c>
      <c r="I758" s="2" t="n">
        <v>1764</v>
      </c>
      <c r="J758" s="5" t="n">
        <v>144</v>
      </c>
      <c r="K758" s="2" t="n">
        <v>0</v>
      </c>
      <c r="L758" s="5" t="n">
        <v>26.189</v>
      </c>
      <c r="M758" s="2" t="str">
        <f aca="false">IF(AND(ISNUMBER(Q758),ISNUMBER(N758)),N758+Q758,"")</f>
        <v/>
      </c>
      <c r="N758" s="5" t="n">
        <v>4.83</v>
      </c>
      <c r="O758" s="5" t="n">
        <v>4.4</v>
      </c>
      <c r="P758" s="2" t="n">
        <v>0.43</v>
      </c>
      <c r="Q758" s="2"/>
      <c r="R758" s="2" t="n">
        <v>0.39</v>
      </c>
      <c r="S758" s="2" t="n">
        <v>5.7</v>
      </c>
      <c r="T758" s="20" t="n">
        <v>12.3846153846154</v>
      </c>
      <c r="U758" s="20" t="n">
        <v>0.847368421052632</v>
      </c>
      <c r="V758" s="20" t="n">
        <v>14.6153846153846</v>
      </c>
      <c r="W758" s="20"/>
    </row>
    <row r="759" customFormat="false" ht="15" hidden="false" customHeight="true" outlineLevel="0" collapsed="false">
      <c r="A759" s="1" t="s">
        <v>23</v>
      </c>
      <c r="B759" s="2" t="s">
        <v>28</v>
      </c>
      <c r="C759" s="2" t="n">
        <v>1765</v>
      </c>
      <c r="D759" s="22" t="n">
        <v>32113.4847222222</v>
      </c>
      <c r="E759" s="23" t="n">
        <f aca="false">IF(ISNUMBER(D759),YEAR(D759),"")</f>
        <v>1987</v>
      </c>
      <c r="F759" s="23" t="n">
        <f aca="false">IF(ISNUMBER(D759),MONTH(D759),"")</f>
        <v>12</v>
      </c>
      <c r="G759" s="2" t="n">
        <v>58.5083</v>
      </c>
      <c r="H759" s="2" t="n">
        <v>10.5362</v>
      </c>
      <c r="I759" s="2" t="n">
        <v>1765</v>
      </c>
      <c r="J759" s="5" t="n">
        <v>179</v>
      </c>
      <c r="K759" s="2" t="n">
        <v>0</v>
      </c>
      <c r="L759" s="5" t="n">
        <v>29.122</v>
      </c>
      <c r="M759" s="2" t="str">
        <f aca="false">IF(AND(ISNUMBER(Q759),ISNUMBER(N759)),N759+Q759,"")</f>
        <v/>
      </c>
      <c r="N759" s="5" t="n">
        <v>5.47</v>
      </c>
      <c r="O759" s="5" t="n">
        <v>4.9</v>
      </c>
      <c r="P759" s="2" t="n">
        <v>0.57</v>
      </c>
      <c r="Q759" s="2"/>
      <c r="R759" s="2" t="n">
        <v>0.47</v>
      </c>
      <c r="S759" s="2" t="n">
        <v>6.7</v>
      </c>
      <c r="T759" s="20" t="n">
        <v>11.6382978723404</v>
      </c>
      <c r="U759" s="20" t="n">
        <v>0.816417910447761</v>
      </c>
      <c r="V759" s="20" t="n">
        <v>14.2553191489362</v>
      </c>
      <c r="W759" s="20"/>
    </row>
    <row r="760" customFormat="false" ht="15" hidden="false" customHeight="true" outlineLevel="0" collapsed="false">
      <c r="A760" s="1" t="s">
        <v>23</v>
      </c>
      <c r="B760" s="2" t="s">
        <v>28</v>
      </c>
      <c r="C760" s="2" t="n">
        <v>1766</v>
      </c>
      <c r="D760" s="22" t="n">
        <v>32113.5229166667</v>
      </c>
      <c r="E760" s="23" t="n">
        <f aca="false">IF(ISNUMBER(D760),YEAR(D760),"")</f>
        <v>1987</v>
      </c>
      <c r="F760" s="23" t="n">
        <f aca="false">IF(ISNUMBER(D760),MONTH(D760),"")</f>
        <v>12</v>
      </c>
      <c r="G760" s="2" t="n">
        <v>58.4773</v>
      </c>
      <c r="H760" s="2" t="n">
        <v>10.3032</v>
      </c>
      <c r="I760" s="2" t="n">
        <v>1766</v>
      </c>
      <c r="J760" s="5" t="n">
        <v>369</v>
      </c>
      <c r="K760" s="2" t="n">
        <v>0</v>
      </c>
      <c r="L760" s="5" t="n">
        <v>27.839</v>
      </c>
      <c r="M760" s="2" t="str">
        <f aca="false">IF(AND(ISNUMBER(Q760),ISNUMBER(N760)),N760+Q760,"")</f>
        <v/>
      </c>
      <c r="N760" s="5" t="n">
        <v>4.84</v>
      </c>
      <c r="O760" s="5" t="n">
        <v>4.3</v>
      </c>
      <c r="P760" s="2" t="n">
        <v>0.54</v>
      </c>
      <c r="Q760" s="2"/>
      <c r="R760" s="2" t="n">
        <v>0.41</v>
      </c>
      <c r="S760" s="2" t="n">
        <v>6.4</v>
      </c>
      <c r="T760" s="20" t="n">
        <v>11.8048780487805</v>
      </c>
      <c r="U760" s="20" t="n">
        <v>0.75625</v>
      </c>
      <c r="V760" s="20" t="n">
        <v>15.609756097561</v>
      </c>
      <c r="W760" s="20"/>
    </row>
    <row r="761" customFormat="false" ht="15" hidden="false" customHeight="true" outlineLevel="0" collapsed="false">
      <c r="A761" s="1" t="s">
        <v>23</v>
      </c>
      <c r="B761" s="2" t="s">
        <v>28</v>
      </c>
      <c r="C761" s="2" t="n">
        <v>1768</v>
      </c>
      <c r="D761" s="22" t="n">
        <v>32113.7694444444</v>
      </c>
      <c r="E761" s="23" t="n">
        <f aca="false">IF(ISNUMBER(D761),YEAR(D761),"")</f>
        <v>1987</v>
      </c>
      <c r="F761" s="23" t="n">
        <f aca="false">IF(ISNUMBER(D761),MONTH(D761),"")</f>
        <v>12</v>
      </c>
      <c r="G761" s="2" t="n">
        <v>58.2763</v>
      </c>
      <c r="H761" s="2" t="n">
        <v>10.706</v>
      </c>
      <c r="I761" s="2" t="n">
        <v>1768</v>
      </c>
      <c r="J761" s="5" t="n">
        <v>195</v>
      </c>
      <c r="K761" s="2" t="n">
        <v>0</v>
      </c>
      <c r="L761" s="5" t="n">
        <v>30.76</v>
      </c>
      <c r="M761" s="2" t="str">
        <f aca="false">IF(AND(ISNUMBER(Q761),ISNUMBER(N761)),N761+Q761,"")</f>
        <v/>
      </c>
      <c r="N761" s="5" t="n">
        <v>8.96</v>
      </c>
      <c r="O761" s="5" t="n">
        <v>8</v>
      </c>
      <c r="P761" s="2" t="n">
        <v>0.96</v>
      </c>
      <c r="Q761" s="2"/>
      <c r="R761" s="2" t="n">
        <v>0.71</v>
      </c>
      <c r="S761" s="2" t="n">
        <v>6.9</v>
      </c>
      <c r="T761" s="20" t="n">
        <v>12.6197183098592</v>
      </c>
      <c r="U761" s="20" t="n">
        <v>1.29855072463768</v>
      </c>
      <c r="V761" s="20" t="n">
        <v>9.71830985915493</v>
      </c>
      <c r="W761" s="20"/>
    </row>
    <row r="762" customFormat="false" ht="15" hidden="false" customHeight="true" outlineLevel="0" collapsed="false">
      <c r="A762" s="1" t="s">
        <v>23</v>
      </c>
      <c r="B762" s="2" t="s">
        <v>28</v>
      </c>
      <c r="C762" s="2" t="n">
        <v>1769</v>
      </c>
      <c r="D762" s="22" t="n">
        <v>32113.8895833333</v>
      </c>
      <c r="E762" s="23" t="n">
        <f aca="false">IF(ISNUMBER(D762),YEAR(D762),"")</f>
        <v>1987</v>
      </c>
      <c r="F762" s="23" t="n">
        <f aca="false">IF(ISNUMBER(D762),MONTH(D762),"")</f>
        <v>12</v>
      </c>
      <c r="G762" s="2" t="n">
        <v>58.315</v>
      </c>
      <c r="H762" s="2" t="n">
        <v>10.965</v>
      </c>
      <c r="I762" s="2" t="n">
        <v>1769</v>
      </c>
      <c r="J762" s="5" t="n">
        <v>104</v>
      </c>
      <c r="K762" s="2" t="n">
        <v>0</v>
      </c>
      <c r="L762" s="5" t="n">
        <v>25.062</v>
      </c>
      <c r="M762" s="2" t="str">
        <f aca="false">IF(AND(ISNUMBER(Q762),ISNUMBER(N762)),N762+Q762,"")</f>
        <v/>
      </c>
      <c r="N762" s="5" t="n">
        <v>3.58</v>
      </c>
      <c r="O762" s="5" t="n">
        <v>3.2</v>
      </c>
      <c r="P762" s="2" t="n">
        <v>0.38</v>
      </c>
      <c r="Q762" s="2"/>
      <c r="R762" s="2" t="n">
        <v>0.39</v>
      </c>
      <c r="S762" s="2" t="n">
        <v>4.9</v>
      </c>
      <c r="T762" s="20" t="n">
        <v>9.17948717948718</v>
      </c>
      <c r="U762" s="20" t="n">
        <v>0.730612244897959</v>
      </c>
      <c r="V762" s="20" t="n">
        <v>12.5641025641026</v>
      </c>
      <c r="W762" s="20"/>
    </row>
    <row r="763" customFormat="false" ht="15" hidden="false" customHeight="true" outlineLevel="0" collapsed="false">
      <c r="A763" s="1" t="s">
        <v>23</v>
      </c>
      <c r="B763" s="2" t="s">
        <v>28</v>
      </c>
      <c r="C763" s="2" t="n">
        <v>1770</v>
      </c>
      <c r="D763" s="22" t="n">
        <v>32113.9590277778</v>
      </c>
      <c r="E763" s="23" t="n">
        <f aca="false">IF(ISNUMBER(D763),YEAR(D763),"")</f>
        <v>1987</v>
      </c>
      <c r="F763" s="23" t="n">
        <f aca="false">IF(ISNUMBER(D763),MONTH(D763),"")</f>
        <v>12</v>
      </c>
      <c r="G763" s="2" t="n">
        <v>58.1232</v>
      </c>
      <c r="H763" s="2" t="n">
        <v>11.0663</v>
      </c>
      <c r="I763" s="2" t="n">
        <v>1770</v>
      </c>
      <c r="J763" s="5" t="n">
        <v>110</v>
      </c>
      <c r="K763" s="2" t="n">
        <v>0</v>
      </c>
      <c r="L763" s="5" t="n">
        <v>23.768</v>
      </c>
      <c r="M763" s="2" t="str">
        <f aca="false">IF(AND(ISNUMBER(Q763),ISNUMBER(N763)),N763+Q763,"")</f>
        <v/>
      </c>
      <c r="N763" s="5" t="n">
        <v>2.61</v>
      </c>
      <c r="O763" s="5" t="n">
        <v>2.3</v>
      </c>
      <c r="P763" s="2" t="n">
        <v>0.31</v>
      </c>
      <c r="Q763" s="2"/>
      <c r="R763" s="2" t="n">
        <v>0.28</v>
      </c>
      <c r="S763" s="2" t="n">
        <v>4.8</v>
      </c>
      <c r="T763" s="20" t="n">
        <v>9.32142857142857</v>
      </c>
      <c r="U763" s="20" t="n">
        <v>0.54375</v>
      </c>
      <c r="V763" s="20" t="n">
        <v>17.1428571428571</v>
      </c>
      <c r="W763" s="20"/>
    </row>
    <row r="764" customFormat="false" ht="15" hidden="false" customHeight="true" outlineLevel="0" collapsed="false">
      <c r="A764" s="1" t="s">
        <v>23</v>
      </c>
      <c r="B764" s="2" t="s">
        <v>28</v>
      </c>
      <c r="C764" s="2" t="n">
        <v>1771</v>
      </c>
      <c r="D764" s="22" t="n">
        <v>32114.1111111111</v>
      </c>
      <c r="E764" s="23" t="n">
        <f aca="false">IF(ISNUMBER(D764),YEAR(D764),"")</f>
        <v>1987</v>
      </c>
      <c r="F764" s="23" t="n">
        <f aca="false">IF(ISNUMBER(D764),MONTH(D764),"")</f>
        <v>12</v>
      </c>
      <c r="G764" s="2" t="n">
        <v>57.9803</v>
      </c>
      <c r="H764" s="2" t="n">
        <v>10.463</v>
      </c>
      <c r="I764" s="2" t="n">
        <v>1771</v>
      </c>
      <c r="J764" s="5" t="n">
        <v>110</v>
      </c>
      <c r="K764" s="2" t="n">
        <v>0</v>
      </c>
      <c r="L764" s="5" t="n">
        <v>24.282</v>
      </c>
      <c r="M764" s="2" t="str">
        <f aca="false">IF(AND(ISNUMBER(Q764),ISNUMBER(N764)),N764+Q764,"")</f>
        <v/>
      </c>
      <c r="N764" s="5" t="n">
        <v>1.68</v>
      </c>
      <c r="O764" s="5" t="n">
        <v>1.4</v>
      </c>
      <c r="P764" s="2" t="n">
        <v>0.28</v>
      </c>
      <c r="Q764" s="2"/>
      <c r="R764" s="2" t="n">
        <v>0.34</v>
      </c>
      <c r="S764" s="2" t="n">
        <v>4.5</v>
      </c>
      <c r="T764" s="20" t="n">
        <v>4.94117647058824</v>
      </c>
      <c r="U764" s="20" t="n">
        <v>0.373333333333333</v>
      </c>
      <c r="V764" s="20" t="n">
        <v>13.2352941176471</v>
      </c>
      <c r="W764" s="20"/>
    </row>
    <row r="765" customFormat="false" ht="15" hidden="false" customHeight="true" outlineLevel="0" collapsed="false">
      <c r="A765" s="1" t="s">
        <v>23</v>
      </c>
      <c r="B765" s="2" t="s">
        <v>28</v>
      </c>
      <c r="C765" s="2" t="n">
        <v>1772</v>
      </c>
      <c r="D765" s="22" t="n">
        <v>32114.1715277778</v>
      </c>
      <c r="E765" s="23" t="n">
        <f aca="false">IF(ISNUMBER(D765),YEAR(D765),"")</f>
        <v>1987</v>
      </c>
      <c r="F765" s="23" t="n">
        <f aca="false">IF(ISNUMBER(D765),MONTH(D765),"")</f>
        <v>12</v>
      </c>
      <c r="G765" s="2" t="n">
        <v>57.858</v>
      </c>
      <c r="H765" s="2" t="n">
        <v>10.7348</v>
      </c>
      <c r="I765" s="2" t="n">
        <v>1772</v>
      </c>
      <c r="J765" s="5" t="n">
        <v>120</v>
      </c>
      <c r="K765" s="2" t="n">
        <v>0</v>
      </c>
      <c r="L765" s="5" t="n">
        <v>23.18</v>
      </c>
      <c r="M765" s="2" t="str">
        <f aca="false">IF(AND(ISNUMBER(Q765),ISNUMBER(N765)),N765+Q765,"")</f>
        <v/>
      </c>
      <c r="N765" s="5" t="n">
        <v>1.41</v>
      </c>
      <c r="O765" s="5" t="n">
        <v>1.2</v>
      </c>
      <c r="P765" s="2" t="n">
        <v>0.21</v>
      </c>
      <c r="Q765" s="2"/>
      <c r="R765" s="2" t="n">
        <v>0.17</v>
      </c>
      <c r="S765" s="2" t="n">
        <v>4</v>
      </c>
      <c r="T765" s="20" t="n">
        <v>8.29411764705882</v>
      </c>
      <c r="U765" s="20" t="n">
        <v>0.3525</v>
      </c>
      <c r="V765" s="20" t="n">
        <v>23.5294117647059</v>
      </c>
      <c r="W765" s="20"/>
    </row>
    <row r="766" customFormat="false" ht="15" hidden="false" customHeight="true" outlineLevel="0" collapsed="false">
      <c r="A766" s="1" t="s">
        <v>23</v>
      </c>
      <c r="B766" s="2" t="s">
        <v>28</v>
      </c>
      <c r="C766" s="2" t="n">
        <v>1790</v>
      </c>
      <c r="D766" s="22" t="n">
        <v>32118.1458333333</v>
      </c>
      <c r="E766" s="23" t="n">
        <f aca="false">IF(ISNUMBER(D766),YEAR(D766),"")</f>
        <v>1987</v>
      </c>
      <c r="F766" s="23" t="n">
        <f aca="false">IF(ISNUMBER(D766),MONTH(D766),"")</f>
        <v>12</v>
      </c>
      <c r="G766" s="2" t="n">
        <v>58.0025</v>
      </c>
      <c r="H766" s="2" t="n">
        <v>9.3328</v>
      </c>
      <c r="I766" s="2" t="n">
        <v>1790</v>
      </c>
      <c r="J766" s="5" t="n">
        <v>448</v>
      </c>
      <c r="K766" s="2" t="n">
        <v>0</v>
      </c>
      <c r="L766" s="5" t="n">
        <v>33.743</v>
      </c>
      <c r="M766" s="2" t="str">
        <f aca="false">IF(AND(ISNUMBER(Q766),ISNUMBER(N766)),N766+Q766,"")</f>
        <v/>
      </c>
      <c r="N766" s="5" t="n">
        <v>3.04</v>
      </c>
      <c r="O766" s="5" t="n">
        <v>2.8</v>
      </c>
      <c r="P766" s="2" t="n">
        <v>0.24</v>
      </c>
      <c r="Q766" s="2"/>
      <c r="R766" s="2" t="n">
        <v>0.45</v>
      </c>
      <c r="S766" s="2" t="n">
        <v>3.6</v>
      </c>
      <c r="T766" s="20" t="n">
        <v>6.75555555555556</v>
      </c>
      <c r="U766" s="20" t="n">
        <v>0.844444444444444</v>
      </c>
      <c r="V766" s="20" t="n">
        <v>8</v>
      </c>
      <c r="W766" s="20"/>
    </row>
    <row r="767" customFormat="false" ht="15" hidden="false" customHeight="true" outlineLevel="0" collapsed="false">
      <c r="A767" s="1" t="s">
        <v>23</v>
      </c>
      <c r="B767" s="2" t="s">
        <v>28</v>
      </c>
      <c r="C767" s="2" t="n">
        <v>1791</v>
      </c>
      <c r="D767" s="22" t="n">
        <v>32118.1798611111</v>
      </c>
      <c r="E767" s="23" t="n">
        <f aca="false">IF(ISNUMBER(D767),YEAR(D767),"")</f>
        <v>1987</v>
      </c>
      <c r="F767" s="23" t="n">
        <f aca="false">IF(ISNUMBER(D767),MONTH(D767),"")</f>
        <v>12</v>
      </c>
      <c r="G767" s="2" t="n">
        <v>58.0805</v>
      </c>
      <c r="H767" s="2" t="n">
        <v>9.2657</v>
      </c>
      <c r="I767" s="2" t="n">
        <v>1791</v>
      </c>
      <c r="J767" s="5" t="n">
        <v>588</v>
      </c>
      <c r="K767" s="2" t="n">
        <v>0</v>
      </c>
      <c r="L767" s="5" t="n">
        <v>33.087</v>
      </c>
      <c r="M767" s="2" t="str">
        <f aca="false">IF(AND(ISNUMBER(Q767),ISNUMBER(N767)),N767+Q767,"")</f>
        <v/>
      </c>
      <c r="N767" s="5" t="n">
        <v>4.1</v>
      </c>
      <c r="O767" s="5" t="n">
        <v>3.7</v>
      </c>
      <c r="P767" s="2" t="n">
        <v>0.4</v>
      </c>
      <c r="Q767" s="2"/>
      <c r="R767" s="2" t="n">
        <v>0.35</v>
      </c>
      <c r="S767" s="2" t="n">
        <v>3.9</v>
      </c>
      <c r="T767" s="20" t="n">
        <v>11.7142857142857</v>
      </c>
      <c r="U767" s="20" t="n">
        <v>1.05128205128205</v>
      </c>
      <c r="V767" s="20" t="n">
        <v>11.1428571428571</v>
      </c>
      <c r="W767" s="20"/>
    </row>
    <row r="768" customFormat="false" ht="15" hidden="false" customHeight="true" outlineLevel="0" collapsed="false">
      <c r="A768" s="1" t="s">
        <v>23</v>
      </c>
      <c r="B768" s="2" t="s">
        <v>28</v>
      </c>
      <c r="C768" s="2" t="n">
        <v>1792</v>
      </c>
      <c r="D768" s="22" t="n">
        <v>32118.2284722222</v>
      </c>
      <c r="E768" s="23" t="n">
        <f aca="false">IF(ISNUMBER(D768),YEAR(D768),"")</f>
        <v>1987</v>
      </c>
      <c r="F768" s="23" t="n">
        <f aca="false">IF(ISNUMBER(D768),MONTH(D768),"")</f>
        <v>12</v>
      </c>
      <c r="G768" s="2" t="n">
        <v>58.1343</v>
      </c>
      <c r="H768" s="2" t="n">
        <v>9.1712</v>
      </c>
      <c r="I768" s="2" t="n">
        <v>1792</v>
      </c>
      <c r="J768" s="5" t="n">
        <v>640</v>
      </c>
      <c r="K768" s="2" t="n">
        <v>0</v>
      </c>
      <c r="L768" s="5" t="n">
        <v>32.545</v>
      </c>
      <c r="M768" s="2" t="str">
        <f aca="false">IF(AND(ISNUMBER(Q768),ISNUMBER(N768)),N768+Q768,"")</f>
        <v/>
      </c>
      <c r="N768" s="5" t="n">
        <v>4.6</v>
      </c>
      <c r="O768" s="5" t="n">
        <v>4.2</v>
      </c>
      <c r="P768" s="2" t="n">
        <v>0.4</v>
      </c>
      <c r="Q768" s="2"/>
      <c r="R768" s="2" t="n">
        <v>0.42</v>
      </c>
      <c r="S768" s="2" t="n">
        <v>4.1</v>
      </c>
      <c r="T768" s="20" t="n">
        <v>10.952380952381</v>
      </c>
      <c r="U768" s="20" t="n">
        <v>1.1219512195122</v>
      </c>
      <c r="V768" s="20" t="n">
        <v>9.76190476190476</v>
      </c>
      <c r="W768" s="20"/>
    </row>
    <row r="769" customFormat="false" ht="15" hidden="false" customHeight="true" outlineLevel="0" collapsed="false">
      <c r="A769" s="1" t="s">
        <v>23</v>
      </c>
      <c r="B769" s="2" t="s">
        <v>28</v>
      </c>
      <c r="C769" s="2" t="n">
        <v>1793</v>
      </c>
      <c r="D769" s="22" t="n">
        <v>32118.2743055556</v>
      </c>
      <c r="E769" s="23" t="n">
        <f aca="false">IF(ISNUMBER(D769),YEAR(D769),"")</f>
        <v>1987</v>
      </c>
      <c r="F769" s="23" t="n">
        <f aca="false">IF(ISNUMBER(D769),MONTH(D769),"")</f>
        <v>12</v>
      </c>
      <c r="G769" s="2" t="n">
        <v>58.2152</v>
      </c>
      <c r="H769" s="2" t="n">
        <v>9.0727</v>
      </c>
      <c r="I769" s="2" t="n">
        <v>1793</v>
      </c>
      <c r="J769" s="5" t="n">
        <v>414</v>
      </c>
      <c r="K769" s="2" t="n">
        <v>0</v>
      </c>
      <c r="L769" s="5" t="n">
        <v>32.522</v>
      </c>
      <c r="M769" s="2" t="str">
        <f aca="false">IF(AND(ISNUMBER(Q769),ISNUMBER(N769)),N769+Q769,"")</f>
        <v/>
      </c>
      <c r="N769" s="5" t="n">
        <v>4.45</v>
      </c>
      <c r="O769" s="5" t="n">
        <v>4</v>
      </c>
      <c r="P769" s="2" t="n">
        <v>0.45</v>
      </c>
      <c r="Q769" s="2"/>
      <c r="R769" s="2" t="n">
        <v>0.38</v>
      </c>
      <c r="S769" s="2" t="n">
        <v>4.1</v>
      </c>
      <c r="T769" s="20" t="n">
        <v>11.7105263157895</v>
      </c>
      <c r="U769" s="20" t="n">
        <v>1.08536585365854</v>
      </c>
      <c r="V769" s="20" t="n">
        <v>10.7894736842105</v>
      </c>
      <c r="W769" s="20"/>
    </row>
    <row r="770" customFormat="false" ht="15" hidden="false" customHeight="true" outlineLevel="0" collapsed="false">
      <c r="A770" s="1" t="s">
        <v>23</v>
      </c>
      <c r="B770" s="2" t="s">
        <v>28</v>
      </c>
      <c r="C770" s="2" t="n">
        <v>1794</v>
      </c>
      <c r="D770" s="22" t="n">
        <v>32118.3145833333</v>
      </c>
      <c r="E770" s="23" t="n">
        <f aca="false">IF(ISNUMBER(D770),YEAR(D770),"")</f>
        <v>1987</v>
      </c>
      <c r="F770" s="23" t="n">
        <f aca="false">IF(ISNUMBER(D770),MONTH(D770),"")</f>
        <v>12</v>
      </c>
      <c r="G770" s="2" t="n">
        <v>58.275</v>
      </c>
      <c r="H770" s="2" t="n">
        <v>8.998</v>
      </c>
      <c r="I770" s="2" t="n">
        <v>1794</v>
      </c>
      <c r="J770" s="5" t="n">
        <v>400</v>
      </c>
      <c r="K770" s="2" t="n">
        <v>0</v>
      </c>
      <c r="L770" s="5" t="n">
        <v>31.92</v>
      </c>
      <c r="M770" s="2" t="str">
        <f aca="false">IF(AND(ISNUMBER(Q770),ISNUMBER(N770)),N770+Q770,"")</f>
        <v/>
      </c>
      <c r="N770" s="5" t="n">
        <v>5.11</v>
      </c>
      <c r="O770" s="5" t="n">
        <v>4.6</v>
      </c>
      <c r="P770" s="2" t="n">
        <v>0.51</v>
      </c>
      <c r="Q770" s="2"/>
      <c r="R770" s="2" t="n">
        <v>0.49</v>
      </c>
      <c r="S770" s="2" t="n">
        <v>4.7</v>
      </c>
      <c r="T770" s="20" t="n">
        <v>10.4285714285714</v>
      </c>
      <c r="U770" s="20" t="n">
        <v>1.08723404255319</v>
      </c>
      <c r="V770" s="20" t="n">
        <v>9.59183673469388</v>
      </c>
      <c r="W770" s="20"/>
    </row>
    <row r="771" customFormat="false" ht="15" hidden="false" customHeight="true" outlineLevel="0" collapsed="false">
      <c r="A771" s="1" t="s">
        <v>23</v>
      </c>
      <c r="B771" s="2" t="s">
        <v>28</v>
      </c>
      <c r="C771" s="2" t="n">
        <v>1795</v>
      </c>
      <c r="D771" s="22" t="n">
        <v>32118.3493055556</v>
      </c>
      <c r="E771" s="23" t="n">
        <f aca="false">IF(ISNUMBER(D771),YEAR(D771),"")</f>
        <v>1987</v>
      </c>
      <c r="F771" s="23" t="n">
        <f aca="false">IF(ISNUMBER(D771),MONTH(D771),"")</f>
        <v>12</v>
      </c>
      <c r="G771" s="2" t="n">
        <v>58.3372</v>
      </c>
      <c r="H771" s="2" t="n">
        <v>8.887</v>
      </c>
      <c r="I771" s="2" t="n">
        <v>1795</v>
      </c>
      <c r="J771" s="5" t="n">
        <v>260</v>
      </c>
      <c r="K771" s="2" t="n">
        <v>0</v>
      </c>
      <c r="L771" s="5" t="n">
        <v>31.546</v>
      </c>
      <c r="M771" s="2" t="str">
        <f aca="false">IF(AND(ISNUMBER(Q771),ISNUMBER(N771)),N771+Q771,"")</f>
        <v/>
      </c>
      <c r="N771" s="5" t="n">
        <v>6.48</v>
      </c>
      <c r="O771" s="5" t="n">
        <v>5.6</v>
      </c>
      <c r="P771" s="2" t="n">
        <v>0.88</v>
      </c>
      <c r="Q771" s="2"/>
      <c r="R771" s="2" t="n">
        <v>0.54</v>
      </c>
      <c r="S771" s="2" t="n">
        <v>6.2</v>
      </c>
      <c r="T771" s="20" t="n">
        <v>12</v>
      </c>
      <c r="U771" s="20" t="n">
        <v>1.04516129032258</v>
      </c>
      <c r="V771" s="20" t="n">
        <v>11.4814814814815</v>
      </c>
      <c r="W771" s="20"/>
    </row>
    <row r="772" customFormat="false" ht="15" hidden="false" customHeight="true" outlineLevel="0" collapsed="false">
      <c r="A772" s="1" t="s">
        <v>23</v>
      </c>
      <c r="B772" s="2" t="s">
        <v>28</v>
      </c>
      <c r="C772" s="2" t="n">
        <v>1796</v>
      </c>
      <c r="D772" s="22" t="n">
        <v>32118.3819444444</v>
      </c>
      <c r="E772" s="23" t="n">
        <f aca="false">IF(ISNUMBER(D772),YEAR(D772),"")</f>
        <v>1987</v>
      </c>
      <c r="F772" s="23" t="n">
        <f aca="false">IF(ISNUMBER(D772),MONTH(D772),"")</f>
        <v>12</v>
      </c>
      <c r="G772" s="2" t="n">
        <v>58.4032</v>
      </c>
      <c r="H772" s="2" t="n">
        <v>8.8547</v>
      </c>
      <c r="I772" s="2" t="n">
        <v>1796</v>
      </c>
      <c r="J772" s="5" t="n">
        <v>68</v>
      </c>
      <c r="K772" s="2" t="n">
        <v>0</v>
      </c>
      <c r="L772" s="5" t="n">
        <v>29.444</v>
      </c>
      <c r="M772" s="2" t="str">
        <f aca="false">IF(AND(ISNUMBER(Q772),ISNUMBER(N772)),N772+Q772,"")</f>
        <v/>
      </c>
      <c r="N772" s="5" t="n">
        <v>8.58</v>
      </c>
      <c r="O772" s="5" t="n">
        <v>7.8</v>
      </c>
      <c r="P772" s="2" t="n">
        <v>0.78</v>
      </c>
      <c r="Q772" s="2"/>
      <c r="R772" s="2" t="n">
        <v>0.52</v>
      </c>
      <c r="S772" s="2" t="n">
        <v>7</v>
      </c>
      <c r="T772" s="20" t="n">
        <v>16.5</v>
      </c>
      <c r="U772" s="20" t="n">
        <v>1.22571428571429</v>
      </c>
      <c r="V772" s="20" t="n">
        <v>13.4615384615385</v>
      </c>
      <c r="W772" s="20"/>
    </row>
    <row r="773" customFormat="false" ht="15" hidden="false" customHeight="true" outlineLevel="0" collapsed="false">
      <c r="A773" s="1" t="s">
        <v>30</v>
      </c>
      <c r="B773" s="2" t="s">
        <v>35</v>
      </c>
      <c r="C773" s="2" t="n">
        <v>8</v>
      </c>
      <c r="D773" s="22" t="n">
        <v>31825.5416666667</v>
      </c>
      <c r="E773" s="23" t="n">
        <f aca="false">IF(ISNUMBER(D773),YEAR(D773),"")</f>
        <v>1987</v>
      </c>
      <c r="F773" s="23" t="n">
        <f aca="false">IF(ISNUMBER(D773),MONTH(D773),"")</f>
        <v>2</v>
      </c>
      <c r="G773" s="2" t="n">
        <v>57.87</v>
      </c>
      <c r="H773" s="2" t="n">
        <v>11.3</v>
      </c>
      <c r="I773" s="2" t="n">
        <v>8</v>
      </c>
      <c r="J773" s="5" t="n">
        <v>93</v>
      </c>
      <c r="K773" s="2" t="n">
        <v>1</v>
      </c>
      <c r="L773" s="5" t="n">
        <v>28.48</v>
      </c>
      <c r="M773" s="2" t="n">
        <f aca="false">IF(AND(ISNUMBER(Q773),ISNUMBER(N773)),N773+Q773,"")</f>
        <v>2.16</v>
      </c>
      <c r="N773" s="5" t="n">
        <v>2.06</v>
      </c>
      <c r="O773" s="5" t="n">
        <v>1.9</v>
      </c>
      <c r="P773" s="2" t="n">
        <v>0.16</v>
      </c>
      <c r="Q773" s="2" t="n">
        <v>0.1</v>
      </c>
      <c r="R773" s="2" t="n">
        <v>0.21</v>
      </c>
      <c r="S773" s="2" t="n">
        <v>14.6</v>
      </c>
      <c r="T773" s="20" t="n">
        <v>9.80952380952381</v>
      </c>
      <c r="U773" s="20" t="n">
        <v>0.141095890410959</v>
      </c>
      <c r="V773" s="20" t="n">
        <v>69.5238095238095</v>
      </c>
      <c r="W773" s="20" t="n">
        <v>10.2857142857143</v>
      </c>
    </row>
    <row r="774" customFormat="false" ht="15" hidden="false" customHeight="true" outlineLevel="0" collapsed="false">
      <c r="A774" s="1" t="s">
        <v>30</v>
      </c>
      <c r="B774" s="2" t="s">
        <v>35</v>
      </c>
      <c r="C774" s="2" t="n">
        <v>9</v>
      </c>
      <c r="D774" s="22" t="n">
        <v>31825.5833333333</v>
      </c>
      <c r="E774" s="23" t="n">
        <f aca="false">IF(ISNUMBER(D774),YEAR(D774),"")</f>
        <v>1987</v>
      </c>
      <c r="F774" s="23" t="n">
        <f aca="false">IF(ISNUMBER(D774),MONTH(D774),"")</f>
        <v>2</v>
      </c>
      <c r="G774" s="2" t="n">
        <v>57.83</v>
      </c>
      <c r="H774" s="2" t="n">
        <v>11.07</v>
      </c>
      <c r="I774" s="2" t="n">
        <v>9</v>
      </c>
      <c r="J774" s="5" t="n">
        <v>49</v>
      </c>
      <c r="K774" s="2" t="n">
        <v>1</v>
      </c>
      <c r="L774" s="5" t="n">
        <v>27.57</v>
      </c>
      <c r="M774" s="2" t="n">
        <f aca="false">IF(AND(ISNUMBER(Q774),ISNUMBER(N774)),N774+Q774,"")</f>
        <v>2.35</v>
      </c>
      <c r="N774" s="5" t="n">
        <v>1.65</v>
      </c>
      <c r="O774" s="5" t="n">
        <v>1.5</v>
      </c>
      <c r="P774" s="2" t="n">
        <v>0.15</v>
      </c>
      <c r="Q774" s="2" t="n">
        <v>0.7</v>
      </c>
      <c r="R774" s="2" t="n">
        <v>0.26</v>
      </c>
      <c r="S774" s="2" t="n">
        <v>3.2</v>
      </c>
      <c r="T774" s="20" t="n">
        <v>6.34615384615385</v>
      </c>
      <c r="U774" s="20" t="n">
        <v>0.515625</v>
      </c>
      <c r="V774" s="20" t="n">
        <v>12.3076923076923</v>
      </c>
      <c r="W774" s="20" t="n">
        <v>9.03846153846154</v>
      </c>
    </row>
    <row r="775" customFormat="false" ht="15" hidden="false" customHeight="true" outlineLevel="0" collapsed="false">
      <c r="A775" s="1" t="s">
        <v>25</v>
      </c>
      <c r="B775" s="2" t="s">
        <v>27</v>
      </c>
      <c r="C775" s="2" t="n">
        <v>645</v>
      </c>
      <c r="D775" s="22" t="n">
        <v>32097.4583333333</v>
      </c>
      <c r="E775" s="23" t="n">
        <f aca="false">IF(ISNUMBER(D775),YEAR(D775),"")</f>
        <v>1987</v>
      </c>
      <c r="F775" s="23" t="n">
        <f aca="false">IF(ISNUMBER(D775),MONTH(D775),"")</f>
        <v>11</v>
      </c>
      <c r="G775" s="2" t="n">
        <v>57.87</v>
      </c>
      <c r="H775" s="2" t="n">
        <v>11.3</v>
      </c>
      <c r="I775" s="2" t="n">
        <v>645</v>
      </c>
      <c r="J775" s="5" t="n">
        <v>90</v>
      </c>
      <c r="K775" s="23" t="n">
        <v>0</v>
      </c>
      <c r="L775" s="5" t="n">
        <v>26.268</v>
      </c>
      <c r="M775" s="2" t="n">
        <f aca="false">IF(AND(ISNUMBER(Q775),ISNUMBER(N775)),N775+Q775,"")</f>
        <v>4.96</v>
      </c>
      <c r="N775" s="5" t="n">
        <v>2.66</v>
      </c>
      <c r="O775" s="5" t="n">
        <v>2.2</v>
      </c>
      <c r="P775" s="2" t="n">
        <v>0.46</v>
      </c>
      <c r="Q775" s="2" t="n">
        <v>2.3</v>
      </c>
      <c r="R775" s="2" t="n">
        <v>0.49</v>
      </c>
      <c r="S775" s="2"/>
      <c r="T775" s="20" t="n">
        <v>5.42857142857143</v>
      </c>
      <c r="U775" s="20"/>
      <c r="V775" s="20"/>
      <c r="W775" s="20" t="n">
        <v>10.1224489795918</v>
      </c>
    </row>
    <row r="776" customFormat="false" ht="15" hidden="false" customHeight="true" outlineLevel="0" collapsed="false">
      <c r="A776" s="1" t="s">
        <v>23</v>
      </c>
      <c r="B776" s="2" t="s">
        <v>28</v>
      </c>
      <c r="C776" s="2" t="n">
        <v>1773</v>
      </c>
      <c r="D776" s="22" t="n">
        <v>32114.2583333333</v>
      </c>
      <c r="E776" s="23" t="n">
        <f aca="false">IF(ISNUMBER(D776),YEAR(D776),"")</f>
        <v>1987</v>
      </c>
      <c r="F776" s="23" t="n">
        <f aca="false">IF(ISNUMBER(D776),MONTH(D776),"")</f>
        <v>12</v>
      </c>
      <c r="G776" s="2" t="n">
        <v>57.893</v>
      </c>
      <c r="H776" s="2" t="n">
        <v>11.2142</v>
      </c>
      <c r="I776" s="2" t="n">
        <v>1773</v>
      </c>
      <c r="J776" s="5" t="n">
        <v>68</v>
      </c>
      <c r="K776" s="2" t="n">
        <v>0</v>
      </c>
      <c r="L776" s="5" t="n">
        <v>23.756</v>
      </c>
      <c r="M776" s="2" t="str">
        <f aca="false">IF(AND(ISNUMBER(Q776),ISNUMBER(N776)),N776+Q776,"")</f>
        <v/>
      </c>
      <c r="N776" s="5" t="n">
        <v>2.45</v>
      </c>
      <c r="O776" s="5" t="n">
        <v>2.2</v>
      </c>
      <c r="P776" s="2" t="n">
        <v>0.25</v>
      </c>
      <c r="Q776" s="2"/>
      <c r="R776" s="2" t="n">
        <v>0.22</v>
      </c>
      <c r="S776" s="2" t="n">
        <v>4.4</v>
      </c>
      <c r="T776" s="20" t="n">
        <v>11.1363636363636</v>
      </c>
      <c r="U776" s="20" t="n">
        <v>0.556818181818182</v>
      </c>
      <c r="V776" s="20" t="n">
        <v>20</v>
      </c>
      <c r="W776" s="20"/>
    </row>
    <row r="777" customFormat="false" ht="15" hidden="false" customHeight="true" outlineLevel="0" collapsed="false">
      <c r="A777" s="1" t="s">
        <v>30</v>
      </c>
      <c r="B777" s="2" t="s">
        <v>35</v>
      </c>
      <c r="C777" s="2" t="n">
        <v>10</v>
      </c>
      <c r="D777" s="22" t="n">
        <v>31825.6666666667</v>
      </c>
      <c r="E777" s="23" t="n">
        <f aca="false">IF(ISNUMBER(D777),YEAR(D777),"")</f>
        <v>1987</v>
      </c>
      <c r="F777" s="23" t="n">
        <f aca="false">IF(ISNUMBER(D777),MONTH(D777),"")</f>
        <v>2</v>
      </c>
      <c r="G777" s="24" t="n">
        <v>57.8</v>
      </c>
      <c r="H777" s="24" t="n">
        <v>10.87</v>
      </c>
      <c r="I777" s="2" t="n">
        <v>10</v>
      </c>
      <c r="J777" s="5" t="n">
        <v>61</v>
      </c>
      <c r="K777" s="2" t="n">
        <v>1</v>
      </c>
      <c r="L777" s="5" t="n">
        <v>24.6</v>
      </c>
      <c r="M777" s="2" t="n">
        <f aca="false">IF(AND(ISNUMBER(Q777),ISNUMBER(N777)),N777+Q777,"")</f>
        <v>0.91</v>
      </c>
      <c r="N777" s="5" t="n">
        <v>0.31</v>
      </c>
      <c r="O777" s="5" t="n">
        <v>0.2</v>
      </c>
      <c r="P777" s="2" t="n">
        <v>0.11</v>
      </c>
      <c r="Q777" s="2" t="n">
        <v>0.6</v>
      </c>
      <c r="R777" s="2" t="n">
        <v>0.25</v>
      </c>
      <c r="S777" s="2" t="n">
        <v>4.2</v>
      </c>
      <c r="T777" s="20" t="n">
        <v>1.24</v>
      </c>
      <c r="U777" s="20" t="n">
        <v>0.0738095238095238</v>
      </c>
      <c r="V777" s="20" t="n">
        <v>16.8</v>
      </c>
      <c r="W777" s="20" t="n">
        <v>3.64</v>
      </c>
    </row>
    <row r="778" customFormat="false" ht="15" hidden="false" customHeight="true" outlineLevel="0" collapsed="false">
      <c r="A778" s="1" t="s">
        <v>25</v>
      </c>
      <c r="B778" s="2" t="n">
        <v>7799</v>
      </c>
      <c r="C778" s="2" t="n">
        <v>309</v>
      </c>
      <c r="D778" s="22" t="n">
        <v>32084.7083333333</v>
      </c>
      <c r="E778" s="23" t="n">
        <f aca="false">IF(ISNUMBER(D778),YEAR(D778),"")</f>
        <v>1987</v>
      </c>
      <c r="F778" s="23" t="n">
        <f aca="false">IF(ISNUMBER(D778),MONTH(D778),"")</f>
        <v>11</v>
      </c>
      <c r="G778" s="2" t="n">
        <v>57.92</v>
      </c>
      <c r="H778" s="2" t="n">
        <v>11.5933</v>
      </c>
      <c r="I778" s="2" t="n">
        <v>309</v>
      </c>
      <c r="J778" s="5" t="n">
        <v>35</v>
      </c>
      <c r="K778" s="23" t="n">
        <v>0</v>
      </c>
      <c r="L778" s="5" t="n">
        <v>17.97</v>
      </c>
      <c r="M778" s="2" t="n">
        <f aca="false">IF(AND(ISNUMBER(Q778),ISNUMBER(N778)),N778+Q778,"")</f>
        <v>9.51</v>
      </c>
      <c r="N778" s="5" t="n">
        <v>7.71</v>
      </c>
      <c r="O778" s="5" t="n">
        <v>7.5</v>
      </c>
      <c r="P778" s="2" t="n">
        <v>0.21</v>
      </c>
      <c r="Q778" s="2" t="n">
        <v>1.8</v>
      </c>
      <c r="R778" s="2" t="n">
        <v>0.26</v>
      </c>
      <c r="S778" s="2"/>
      <c r="T778" s="20" t="n">
        <v>29.6538461538462</v>
      </c>
      <c r="U778" s="20"/>
      <c r="V778" s="20"/>
      <c r="W778" s="20" t="n">
        <v>36.5769230769231</v>
      </c>
    </row>
    <row r="779" customFormat="false" ht="15" hidden="false" customHeight="true" outlineLevel="0" collapsed="false">
      <c r="A779" s="1" t="s">
        <v>25</v>
      </c>
      <c r="B779" s="2" t="n">
        <v>7799</v>
      </c>
      <c r="C779" s="2" t="n">
        <v>334</v>
      </c>
      <c r="D779" s="22" t="n">
        <v>32084.7777777778</v>
      </c>
      <c r="E779" s="23" t="n">
        <f aca="false">IF(ISNUMBER(D779),YEAR(D779),"")</f>
        <v>1987</v>
      </c>
      <c r="F779" s="23" t="n">
        <f aca="false">IF(ISNUMBER(D779),MONTH(D779),"")</f>
        <v>11</v>
      </c>
      <c r="G779" s="2" t="n">
        <v>57.901</v>
      </c>
      <c r="H779" s="2" t="n">
        <v>11.6667</v>
      </c>
      <c r="I779" s="2" t="n">
        <v>334</v>
      </c>
      <c r="J779" s="5" t="n">
        <v>15</v>
      </c>
      <c r="K779" s="23" t="n">
        <v>0</v>
      </c>
      <c r="L779" s="5" t="n">
        <v>17.32</v>
      </c>
      <c r="M779" s="2" t="n">
        <f aca="false">IF(AND(ISNUMBER(Q779),ISNUMBER(N779)),N779+Q779,"")</f>
        <v>10.29</v>
      </c>
      <c r="N779" s="5" t="n">
        <v>8.89</v>
      </c>
      <c r="O779" s="5" t="n">
        <v>8.6</v>
      </c>
      <c r="P779" s="2" t="n">
        <v>0.29</v>
      </c>
      <c r="Q779" s="2" t="n">
        <v>1.4</v>
      </c>
      <c r="R779" s="2" t="n">
        <v>0.23</v>
      </c>
      <c r="S779" s="2"/>
      <c r="T779" s="20" t="n">
        <v>38.6521739130435</v>
      </c>
      <c r="U779" s="20"/>
      <c r="V779" s="20"/>
      <c r="W779" s="20" t="n">
        <v>44.7391304347826</v>
      </c>
    </row>
    <row r="780" customFormat="false" ht="15" hidden="false" customHeight="true" outlineLevel="0" collapsed="false">
      <c r="A780" s="1" t="s">
        <v>25</v>
      </c>
      <c r="B780" s="2" t="n">
        <v>7799</v>
      </c>
      <c r="C780" s="2" t="n">
        <v>310</v>
      </c>
      <c r="D780" s="22" t="n">
        <v>32119.7673611111</v>
      </c>
      <c r="E780" s="23" t="n">
        <f aca="false">IF(ISNUMBER(D780),YEAR(D780),"")</f>
        <v>1987</v>
      </c>
      <c r="F780" s="23" t="n">
        <f aca="false">IF(ISNUMBER(D780),MONTH(D780),"")</f>
        <v>12</v>
      </c>
      <c r="G780" s="2" t="n">
        <v>57.92</v>
      </c>
      <c r="H780" s="2" t="n">
        <v>11.5933</v>
      </c>
      <c r="I780" s="2" t="n">
        <v>310</v>
      </c>
      <c r="J780" s="5" t="n">
        <v>35</v>
      </c>
      <c r="K780" s="23" t="n">
        <v>0</v>
      </c>
      <c r="L780" s="5" t="n">
        <v>21.17</v>
      </c>
      <c r="M780" s="2" t="n">
        <f aca="false">IF(AND(ISNUMBER(Q780),ISNUMBER(N780)),N780+Q780,"")</f>
        <v>12.37</v>
      </c>
      <c r="N780" s="5" t="n">
        <v>9.17</v>
      </c>
      <c r="O780" s="5" t="n">
        <v>8.6</v>
      </c>
      <c r="P780" s="2" t="n">
        <v>0.57</v>
      </c>
      <c r="Q780" s="2" t="n">
        <v>3.2</v>
      </c>
      <c r="R780" s="2" t="n">
        <v>0.42</v>
      </c>
      <c r="S780" s="2"/>
      <c r="T780" s="20" t="n">
        <v>21.8333333333333</v>
      </c>
      <c r="U780" s="20"/>
      <c r="V780" s="20"/>
      <c r="W780" s="20" t="n">
        <v>29.452380952381</v>
      </c>
    </row>
    <row r="781" customFormat="false" ht="15" hidden="false" customHeight="true" outlineLevel="0" collapsed="false">
      <c r="A781" s="1" t="s">
        <v>25</v>
      </c>
      <c r="B781" s="2" t="n">
        <v>7799</v>
      </c>
      <c r="C781" s="2" t="n">
        <v>335</v>
      </c>
      <c r="D781" s="22" t="n">
        <v>32119.8368055556</v>
      </c>
      <c r="E781" s="23" t="n">
        <f aca="false">IF(ISNUMBER(D781),YEAR(D781),"")</f>
        <v>1987</v>
      </c>
      <c r="F781" s="23" t="n">
        <f aca="false">IF(ISNUMBER(D781),MONTH(D781),"")</f>
        <v>12</v>
      </c>
      <c r="G781" s="2" t="n">
        <v>57.901</v>
      </c>
      <c r="H781" s="2" t="n">
        <v>11.6667</v>
      </c>
      <c r="I781" s="2" t="n">
        <v>335</v>
      </c>
      <c r="J781" s="5" t="n">
        <v>15</v>
      </c>
      <c r="K781" s="23" t="n">
        <v>0</v>
      </c>
      <c r="L781" s="5" t="n">
        <v>19.79</v>
      </c>
      <c r="M781" s="2" t="n">
        <f aca="false">IF(AND(ISNUMBER(Q781),ISNUMBER(N781)),N781+Q781,"")</f>
        <v>12.3</v>
      </c>
      <c r="N781" s="5" t="n">
        <v>9.4</v>
      </c>
      <c r="O781" s="5" t="n">
        <v>8.9</v>
      </c>
      <c r="P781" s="2" t="n">
        <v>0.5</v>
      </c>
      <c r="Q781" s="2" t="n">
        <v>2.9</v>
      </c>
      <c r="R781" s="2" t="n">
        <v>0.45</v>
      </c>
      <c r="S781" s="2"/>
      <c r="T781" s="20" t="n">
        <v>20.8888888888889</v>
      </c>
      <c r="U781" s="20"/>
      <c r="V781" s="20"/>
      <c r="W781" s="20" t="n">
        <v>27.3333333333333</v>
      </c>
    </row>
    <row r="782" customFormat="false" ht="15" hidden="false" customHeight="true" outlineLevel="0" collapsed="false">
      <c r="A782" s="1" t="s">
        <v>25</v>
      </c>
      <c r="B782" s="2" t="n">
        <v>7799</v>
      </c>
      <c r="C782" s="2" t="n">
        <v>101</v>
      </c>
      <c r="D782" s="22" t="n">
        <v>31832</v>
      </c>
      <c r="E782" s="23" t="n">
        <f aca="false">IF(ISNUMBER(D782),YEAR(D782),"")</f>
        <v>1987</v>
      </c>
      <c r="F782" s="23" t="n">
        <f aca="false">IF(ISNUMBER(D782),MONTH(D782),"")</f>
        <v>2</v>
      </c>
      <c r="G782" s="24" t="n">
        <v>58.107</v>
      </c>
      <c r="H782" s="2" t="n">
        <v>11.4</v>
      </c>
      <c r="I782" s="2" t="n">
        <v>101</v>
      </c>
      <c r="J782" s="5" t="n">
        <v>25</v>
      </c>
      <c r="K782" s="23" t="n">
        <v>0</v>
      </c>
      <c r="L782" s="5" t="n">
        <v>22</v>
      </c>
      <c r="M782" s="2" t="n">
        <f aca="false">IF(AND(ISNUMBER(Q782),ISNUMBER(N782)),N782+Q782,"")</f>
        <v>1.17</v>
      </c>
      <c r="N782" s="5" t="n">
        <v>0.77</v>
      </c>
      <c r="O782" s="5" t="n">
        <v>0.7</v>
      </c>
      <c r="P782" s="2" t="n">
        <v>0.07</v>
      </c>
      <c r="Q782" s="2" t="n">
        <v>0.4</v>
      </c>
      <c r="R782" s="2" t="n">
        <v>0.13</v>
      </c>
      <c r="S782" s="2"/>
      <c r="T782" s="20" t="n">
        <v>5.92307692307692</v>
      </c>
      <c r="U782" s="20"/>
      <c r="V782" s="20"/>
      <c r="W782" s="20" t="n">
        <v>9</v>
      </c>
    </row>
    <row r="783" customFormat="false" ht="15" hidden="false" customHeight="true" outlineLevel="0" collapsed="false">
      <c r="A783" s="1" t="s">
        <v>25</v>
      </c>
      <c r="B783" s="2" t="n">
        <v>7799</v>
      </c>
      <c r="C783" s="2" t="n">
        <v>110</v>
      </c>
      <c r="D783" s="22" t="n">
        <v>32084</v>
      </c>
      <c r="E783" s="23" t="n">
        <f aca="false">IF(ISNUMBER(D783),YEAR(D783),"")</f>
        <v>1987</v>
      </c>
      <c r="F783" s="23" t="n">
        <f aca="false">IF(ISNUMBER(D783),MONTH(D783),"")</f>
        <v>11</v>
      </c>
      <c r="G783" s="24" t="n">
        <v>58.107</v>
      </c>
      <c r="H783" s="2" t="n">
        <v>11.4</v>
      </c>
      <c r="I783" s="2" t="n">
        <v>110</v>
      </c>
      <c r="J783" s="5" t="n">
        <v>25</v>
      </c>
      <c r="K783" s="23" t="n">
        <v>0</v>
      </c>
      <c r="L783" s="5" t="n">
        <v>19.8</v>
      </c>
      <c r="M783" s="2" t="n">
        <f aca="false">IF(AND(ISNUMBER(Q783),ISNUMBER(N783)),N783+Q783,"")</f>
        <v>5.14</v>
      </c>
      <c r="N783" s="5" t="n">
        <v>3.34</v>
      </c>
      <c r="O783" s="5" t="n">
        <v>3.2</v>
      </c>
      <c r="P783" s="2" t="n">
        <v>0.14</v>
      </c>
      <c r="Q783" s="2" t="n">
        <v>1.8</v>
      </c>
      <c r="R783" s="2" t="n">
        <v>0.45</v>
      </c>
      <c r="S783" s="2"/>
      <c r="T783" s="20" t="n">
        <v>7.42222222222222</v>
      </c>
      <c r="U783" s="20"/>
      <c r="V783" s="20"/>
      <c r="W783" s="20" t="n">
        <v>11.4222222222222</v>
      </c>
    </row>
    <row r="784" customFormat="false" ht="15" hidden="false" customHeight="true" outlineLevel="0" collapsed="false">
      <c r="A784" s="1" t="s">
        <v>25</v>
      </c>
      <c r="B784" s="2" t="n">
        <v>7799</v>
      </c>
      <c r="C784" s="2" t="n">
        <v>26</v>
      </c>
      <c r="D784" s="22" t="n">
        <v>32153.5833333333</v>
      </c>
      <c r="E784" s="23" t="n">
        <f aca="false">IF(ISNUMBER(D784),YEAR(D784),"")</f>
        <v>1988</v>
      </c>
      <c r="F784" s="23" t="n">
        <f aca="false">IF(ISNUMBER(D784),MONTH(D784),"")</f>
        <v>1</v>
      </c>
      <c r="G784" s="2" t="n">
        <v>58.607</v>
      </c>
      <c r="H784" s="2" t="n">
        <v>11.26</v>
      </c>
      <c r="I784" s="2" t="n">
        <v>26</v>
      </c>
      <c r="J784" s="5" t="n">
        <v>35</v>
      </c>
      <c r="K784" s="23" t="n">
        <v>0</v>
      </c>
      <c r="L784" s="5" t="n">
        <v>26.2</v>
      </c>
      <c r="M784" s="2" t="n">
        <f aca="false">IF(AND(ISNUMBER(Q784),ISNUMBER(N784)),N784+Q784,"")</f>
        <v>11.7</v>
      </c>
      <c r="N784" s="5" t="n">
        <v>9.9</v>
      </c>
      <c r="O784" s="5" t="n">
        <v>9.3</v>
      </c>
      <c r="P784" s="2" t="n">
        <v>0.6</v>
      </c>
      <c r="Q784" s="2" t="n">
        <v>1.8</v>
      </c>
      <c r="R784" s="2" t="n">
        <v>0.6</v>
      </c>
      <c r="S784" s="2"/>
      <c r="T784" s="20" t="n">
        <v>16.5</v>
      </c>
      <c r="U784" s="20"/>
      <c r="V784" s="20"/>
      <c r="W784" s="20" t="n">
        <v>19.5</v>
      </c>
    </row>
    <row r="785" customFormat="false" ht="15" hidden="false" customHeight="true" outlineLevel="0" collapsed="false">
      <c r="A785" s="1" t="s">
        <v>25</v>
      </c>
      <c r="B785" s="2" t="n">
        <v>7799</v>
      </c>
      <c r="C785" s="2" t="n">
        <v>1</v>
      </c>
      <c r="D785" s="22" t="n">
        <v>32154.3333333333</v>
      </c>
      <c r="E785" s="23" t="n">
        <f aca="false">IF(ISNUMBER(D785),YEAR(D785),"")</f>
        <v>1988</v>
      </c>
      <c r="F785" s="23" t="n">
        <f aca="false">IF(ISNUMBER(D785),MONTH(D785),"")</f>
        <v>1</v>
      </c>
      <c r="G785" s="2" t="n">
        <v>58.87</v>
      </c>
      <c r="H785" s="2" t="n">
        <v>11.0917</v>
      </c>
      <c r="I785" s="2" t="n">
        <v>1</v>
      </c>
      <c r="J785" s="5" t="n">
        <v>35</v>
      </c>
      <c r="K785" s="23" t="n">
        <v>0</v>
      </c>
      <c r="L785" s="5" t="n">
        <v>28.5</v>
      </c>
      <c r="M785" s="2" t="n">
        <f aca="false">IF(AND(ISNUMBER(Q785),ISNUMBER(N785)),N785+Q785,"")</f>
        <v>9.5</v>
      </c>
      <c r="N785" s="5" t="n">
        <v>8.3</v>
      </c>
      <c r="O785" s="5" t="n">
        <v>7.9</v>
      </c>
      <c r="P785" s="2" t="n">
        <v>0.4</v>
      </c>
      <c r="Q785" s="2" t="n">
        <v>1.2</v>
      </c>
      <c r="R785" s="2" t="n">
        <v>0.6</v>
      </c>
      <c r="S785" s="2"/>
      <c r="T785" s="20" t="n">
        <v>13.8333333333333</v>
      </c>
      <c r="U785" s="20"/>
      <c r="V785" s="20"/>
      <c r="W785" s="20" t="n">
        <v>15.8333333333333</v>
      </c>
    </row>
    <row r="786" customFormat="false" ht="15" hidden="false" customHeight="true" outlineLevel="0" collapsed="false">
      <c r="A786" s="1" t="s">
        <v>25</v>
      </c>
      <c r="B786" s="2" t="n">
        <v>7799</v>
      </c>
      <c r="C786" s="2" t="n">
        <v>51</v>
      </c>
      <c r="D786" s="22" t="n">
        <v>32156</v>
      </c>
      <c r="E786" s="23" t="n">
        <f aca="false">IF(ISNUMBER(D786),YEAR(D786),"")</f>
        <v>1988</v>
      </c>
      <c r="F786" s="23" t="n">
        <f aca="false">IF(ISNUMBER(D786),MONTH(D786),"")</f>
        <v>1</v>
      </c>
      <c r="G786" s="2" t="n">
        <v>58.35</v>
      </c>
      <c r="H786" s="2" t="n">
        <v>11.2433</v>
      </c>
      <c r="I786" s="2" t="n">
        <v>51</v>
      </c>
      <c r="J786" s="5" t="n">
        <v>30</v>
      </c>
      <c r="K786" s="23" t="n">
        <v>0</v>
      </c>
      <c r="L786" s="5" t="n">
        <v>25.3</v>
      </c>
      <c r="M786" s="2" t="n">
        <f aca="false">IF(AND(ISNUMBER(Q786),ISNUMBER(N786)),N786+Q786,"")</f>
        <v>11.8</v>
      </c>
      <c r="N786" s="5" t="n">
        <v>10</v>
      </c>
      <c r="O786" s="5" t="n">
        <v>9.6</v>
      </c>
      <c r="P786" s="2" t="n">
        <v>0.4</v>
      </c>
      <c r="Q786" s="2" t="n">
        <v>1.8</v>
      </c>
      <c r="R786" s="2" t="n">
        <v>0.7</v>
      </c>
      <c r="S786" s="2"/>
      <c r="T786" s="20" t="n">
        <v>14.2857142857143</v>
      </c>
      <c r="U786" s="20"/>
      <c r="V786" s="20"/>
      <c r="W786" s="20" t="n">
        <v>16.8571428571429</v>
      </c>
    </row>
    <row r="787" customFormat="false" ht="15" hidden="false" customHeight="true" outlineLevel="0" collapsed="false">
      <c r="A787" s="1" t="s">
        <v>23</v>
      </c>
      <c r="B787" s="2" t="s">
        <v>24</v>
      </c>
      <c r="C787" s="2" t="n">
        <v>1</v>
      </c>
      <c r="D787" s="22" t="n">
        <v>32157.2916666667</v>
      </c>
      <c r="E787" s="23" t="n">
        <f aca="false">IF(ISNUMBER(D787),YEAR(D787),"")</f>
        <v>1988</v>
      </c>
      <c r="F787" s="23" t="n">
        <f aca="false">IF(ISNUMBER(D787),MONTH(D787),"")</f>
        <v>1</v>
      </c>
      <c r="G787" s="2" t="n">
        <v>58.4</v>
      </c>
      <c r="H787" s="2" t="n">
        <v>8.77</v>
      </c>
      <c r="I787" s="2" t="n">
        <v>1</v>
      </c>
      <c r="J787" s="5" t="n">
        <v>133</v>
      </c>
      <c r="K787" s="2" t="n">
        <v>0</v>
      </c>
      <c r="L787" s="5" t="n">
        <v>32.238</v>
      </c>
      <c r="M787" s="2" t="n">
        <f aca="false">IF(AND(ISNUMBER(Q787),ISNUMBER(N787)),N787+Q787,"")</f>
        <v>10.91</v>
      </c>
      <c r="N787" s="5" t="n">
        <v>9.31</v>
      </c>
      <c r="O787" s="5" t="n">
        <v>9</v>
      </c>
      <c r="P787" s="2" t="n">
        <v>0.31</v>
      </c>
      <c r="Q787" s="2" t="n">
        <v>1.6</v>
      </c>
      <c r="R787" s="2" t="n">
        <v>0.53</v>
      </c>
      <c r="S787" s="2"/>
      <c r="T787" s="20" t="n">
        <v>17.5660377358491</v>
      </c>
      <c r="U787" s="20"/>
      <c r="V787" s="20"/>
      <c r="W787" s="20" t="n">
        <v>20.5849056603774</v>
      </c>
    </row>
    <row r="788" customFormat="false" ht="15" hidden="false" customHeight="true" outlineLevel="0" collapsed="false">
      <c r="A788" s="1" t="s">
        <v>23</v>
      </c>
      <c r="B788" s="2" t="s">
        <v>24</v>
      </c>
      <c r="C788" s="2" t="n">
        <v>2</v>
      </c>
      <c r="D788" s="22" t="n">
        <v>32157.3333333333</v>
      </c>
      <c r="E788" s="23" t="n">
        <f aca="false">IF(ISNUMBER(D788),YEAR(D788),"")</f>
        <v>1988</v>
      </c>
      <c r="F788" s="23" t="n">
        <f aca="false">IF(ISNUMBER(D788),MONTH(D788),"")</f>
        <v>1</v>
      </c>
      <c r="G788" s="2" t="n">
        <v>58.38</v>
      </c>
      <c r="H788" s="2" t="n">
        <v>8.82</v>
      </c>
      <c r="I788" s="2" t="n">
        <v>2</v>
      </c>
      <c r="J788" s="5" t="n">
        <v>125</v>
      </c>
      <c r="K788" s="2" t="n">
        <v>0</v>
      </c>
      <c r="L788" s="5" t="n">
        <v>32.21</v>
      </c>
      <c r="M788" s="2" t="n">
        <f aca="false">IF(AND(ISNUMBER(Q788),ISNUMBER(N788)),N788+Q788,"")</f>
        <v>9.48</v>
      </c>
      <c r="N788" s="5" t="n">
        <v>5.28</v>
      </c>
      <c r="O788" s="5" t="n">
        <v>4.9</v>
      </c>
      <c r="P788" s="2" t="n">
        <v>0.38</v>
      </c>
      <c r="Q788" s="2" t="n">
        <v>4.2</v>
      </c>
      <c r="R788" s="2" t="n">
        <v>0.75</v>
      </c>
      <c r="S788" s="2"/>
      <c r="T788" s="20" t="n">
        <v>7.04</v>
      </c>
      <c r="U788" s="20"/>
      <c r="V788" s="20"/>
      <c r="W788" s="20" t="n">
        <v>12.64</v>
      </c>
    </row>
    <row r="789" customFormat="false" ht="15" hidden="false" customHeight="true" outlineLevel="0" collapsed="false">
      <c r="A789" s="1" t="s">
        <v>23</v>
      </c>
      <c r="B789" s="2" t="s">
        <v>24</v>
      </c>
      <c r="C789" s="2" t="n">
        <v>6</v>
      </c>
      <c r="D789" s="22" t="n">
        <v>32158.7083333333</v>
      </c>
      <c r="E789" s="23" t="n">
        <f aca="false">IF(ISNUMBER(D789),YEAR(D789),"")</f>
        <v>1988</v>
      </c>
      <c r="F789" s="23" t="n">
        <f aca="false">IF(ISNUMBER(D789),MONTH(D789),"")</f>
        <v>1</v>
      </c>
      <c r="G789" s="2" t="n">
        <v>57.93</v>
      </c>
      <c r="H789" s="2" t="n">
        <v>9.47</v>
      </c>
      <c r="I789" s="2" t="n">
        <v>6</v>
      </c>
      <c r="J789" s="5" t="n">
        <v>167</v>
      </c>
      <c r="K789" s="2" t="n">
        <v>0</v>
      </c>
      <c r="L789" s="5" t="n">
        <v>33.72</v>
      </c>
      <c r="M789" s="2" t="n">
        <f aca="false">IF(AND(ISNUMBER(Q789),ISNUMBER(N789)),N789+Q789,"")</f>
        <v>5.62</v>
      </c>
      <c r="N789" s="5" t="n">
        <v>4.72</v>
      </c>
      <c r="O789" s="5" t="n">
        <v>4.6</v>
      </c>
      <c r="P789" s="2" t="n">
        <v>0.12</v>
      </c>
      <c r="Q789" s="2" t="n">
        <v>0.9</v>
      </c>
      <c r="R789" s="2" t="n">
        <v>0.54</v>
      </c>
      <c r="S789" s="2"/>
      <c r="T789" s="20" t="n">
        <v>8.74074074074074</v>
      </c>
      <c r="U789" s="20"/>
      <c r="V789" s="20"/>
      <c r="W789" s="20" t="n">
        <v>10.4074074074074</v>
      </c>
    </row>
    <row r="790" customFormat="false" ht="15" hidden="false" customHeight="true" outlineLevel="0" collapsed="false">
      <c r="A790" s="1" t="s">
        <v>25</v>
      </c>
      <c r="B790" s="2" t="s">
        <v>27</v>
      </c>
      <c r="C790" s="2" t="n">
        <v>58</v>
      </c>
      <c r="D790" s="22" t="n">
        <v>32167.1458333333</v>
      </c>
      <c r="E790" s="23" t="n">
        <f aca="false">IF(ISNUMBER(D790),YEAR(D790),"")</f>
        <v>1988</v>
      </c>
      <c r="F790" s="23" t="n">
        <f aca="false">IF(ISNUMBER(D790),MONTH(D790),"")</f>
        <v>1</v>
      </c>
      <c r="G790" s="2" t="n">
        <v>58.337</v>
      </c>
      <c r="H790" s="2" t="n">
        <v>11.158</v>
      </c>
      <c r="I790" s="2" t="n">
        <v>58</v>
      </c>
      <c r="J790" s="5" t="n">
        <v>53</v>
      </c>
      <c r="K790" s="23" t="n">
        <v>0</v>
      </c>
      <c r="L790" s="5" t="n">
        <v>25.629</v>
      </c>
      <c r="M790" s="2" t="n">
        <f aca="false">IF(AND(ISNUMBER(Q790),ISNUMBER(N790)),N790+Q790,"")</f>
        <v>9.52</v>
      </c>
      <c r="N790" s="5" t="n">
        <v>8.72</v>
      </c>
      <c r="O790" s="5" t="n">
        <v>8.3</v>
      </c>
      <c r="P790" s="2" t="n">
        <v>0.42</v>
      </c>
      <c r="Q790" s="2" t="n">
        <v>0.8</v>
      </c>
      <c r="R790" s="2" t="n">
        <v>0.77</v>
      </c>
      <c r="S790" s="2"/>
      <c r="T790" s="20" t="n">
        <v>11.3246753246753</v>
      </c>
      <c r="U790" s="20"/>
      <c r="V790" s="20"/>
      <c r="W790" s="20" t="n">
        <v>12.3636363636364</v>
      </c>
    </row>
    <row r="791" customFormat="false" ht="15" hidden="false" customHeight="true" outlineLevel="0" collapsed="false">
      <c r="A791" s="1" t="s">
        <v>25</v>
      </c>
      <c r="B791" s="2" t="s">
        <v>27</v>
      </c>
      <c r="C791" s="2" t="n">
        <v>59</v>
      </c>
      <c r="D791" s="22" t="n">
        <v>32167.1875</v>
      </c>
      <c r="E791" s="23" t="n">
        <f aca="false">IF(ISNUMBER(D791),YEAR(D791),"")</f>
        <v>1988</v>
      </c>
      <c r="F791" s="23" t="n">
        <f aca="false">IF(ISNUMBER(D791),MONTH(D791),"")</f>
        <v>1</v>
      </c>
      <c r="G791" s="2" t="n">
        <v>58.337</v>
      </c>
      <c r="H791" s="2" t="n">
        <v>11.102</v>
      </c>
      <c r="I791" s="2" t="n">
        <v>59</v>
      </c>
      <c r="J791" s="5" t="n">
        <v>61</v>
      </c>
      <c r="K791" s="23" t="n">
        <v>0</v>
      </c>
      <c r="L791" s="5" t="n">
        <v>27.016</v>
      </c>
      <c r="M791" s="2" t="str">
        <f aca="false">IF(AND(ISNUMBER(Q791),ISNUMBER(N791)),N791+Q791,"")</f>
        <v/>
      </c>
      <c r="N791" s="5"/>
      <c r="O791" s="5"/>
      <c r="P791" s="2"/>
      <c r="Q791" s="2"/>
      <c r="R791" s="2" t="n">
        <v>0.82</v>
      </c>
      <c r="S791" s="2"/>
      <c r="T791" s="20"/>
      <c r="U791" s="20"/>
      <c r="V791" s="20"/>
      <c r="W791" s="20"/>
    </row>
    <row r="792" customFormat="false" ht="15" hidden="false" customHeight="true" outlineLevel="0" collapsed="false">
      <c r="A792" s="1" t="s">
        <v>25</v>
      </c>
      <c r="B792" s="2" t="s">
        <v>27</v>
      </c>
      <c r="C792" s="2" t="n">
        <v>60</v>
      </c>
      <c r="D792" s="22" t="n">
        <v>32167.2152777778</v>
      </c>
      <c r="E792" s="23" t="n">
        <f aca="false">IF(ISNUMBER(D792),YEAR(D792),"")</f>
        <v>1988</v>
      </c>
      <c r="F792" s="23" t="n">
        <f aca="false">IF(ISNUMBER(D792),MONTH(D792),"")</f>
        <v>1</v>
      </c>
      <c r="G792" s="2" t="n">
        <v>58.337</v>
      </c>
      <c r="H792" s="2" t="n">
        <v>11.03</v>
      </c>
      <c r="I792" s="2" t="n">
        <v>60</v>
      </c>
      <c r="J792" s="5" t="n">
        <v>93</v>
      </c>
      <c r="K792" s="23" t="n">
        <v>0</v>
      </c>
      <c r="L792" s="5" t="n">
        <v>31.256</v>
      </c>
      <c r="M792" s="2" t="n">
        <f aca="false">IF(AND(ISNUMBER(Q792),ISNUMBER(N792)),N792+Q792,"")</f>
        <v>12.96</v>
      </c>
      <c r="N792" s="5" t="n">
        <v>11.76</v>
      </c>
      <c r="O792" s="5" t="n">
        <v>10.5</v>
      </c>
      <c r="P792" s="2" t="n">
        <v>1.26</v>
      </c>
      <c r="Q792" s="2" t="n">
        <v>1.2</v>
      </c>
      <c r="R792" s="2" t="n">
        <v>1.11</v>
      </c>
      <c r="S792" s="2"/>
      <c r="T792" s="20" t="n">
        <v>10.5945945945946</v>
      </c>
      <c r="U792" s="20"/>
      <c r="V792" s="20"/>
      <c r="W792" s="20" t="n">
        <v>11.6756756756757</v>
      </c>
    </row>
    <row r="793" customFormat="false" ht="15" hidden="false" customHeight="true" outlineLevel="0" collapsed="false">
      <c r="A793" s="1" t="s">
        <v>25</v>
      </c>
      <c r="B793" s="2" t="s">
        <v>27</v>
      </c>
      <c r="C793" s="2" t="n">
        <v>61</v>
      </c>
      <c r="D793" s="22" t="n">
        <v>32167.3680555556</v>
      </c>
      <c r="E793" s="23" t="n">
        <f aca="false">IF(ISNUMBER(D793),YEAR(D793),"")</f>
        <v>1988</v>
      </c>
      <c r="F793" s="23" t="n">
        <f aca="false">IF(ISNUMBER(D793),MONTH(D793),"")</f>
        <v>1</v>
      </c>
      <c r="G793" s="2" t="n">
        <v>58.878</v>
      </c>
      <c r="H793" s="2" t="n">
        <v>11.0883</v>
      </c>
      <c r="I793" s="2" t="n">
        <v>61</v>
      </c>
      <c r="J793" s="5" t="n">
        <v>200</v>
      </c>
      <c r="K793" s="23" t="n">
        <v>0</v>
      </c>
      <c r="L793" s="5" t="n">
        <v>27.75</v>
      </c>
      <c r="M793" s="2" t="n">
        <f aca="false">IF(AND(ISNUMBER(Q793),ISNUMBER(N793)),N793+Q793,"")</f>
        <v>8.9</v>
      </c>
      <c r="N793" s="5" t="n">
        <v>7.9</v>
      </c>
      <c r="O793" s="5" t="n">
        <v>7.5</v>
      </c>
      <c r="P793" s="2" t="n">
        <v>0.4</v>
      </c>
      <c r="Q793" s="2" t="n">
        <v>1</v>
      </c>
      <c r="R793" s="2" t="n">
        <v>0.75</v>
      </c>
      <c r="S793" s="2"/>
      <c r="T793" s="20" t="n">
        <v>10.5333333333333</v>
      </c>
      <c r="U793" s="20"/>
      <c r="V793" s="20"/>
      <c r="W793" s="20" t="n">
        <v>11.8666666666667</v>
      </c>
    </row>
    <row r="794" customFormat="false" ht="15" hidden="false" customHeight="true" outlineLevel="0" collapsed="false">
      <c r="A794" s="1" t="s">
        <v>25</v>
      </c>
      <c r="B794" s="2" t="s">
        <v>27</v>
      </c>
      <c r="C794" s="2" t="n">
        <v>62</v>
      </c>
      <c r="D794" s="22" t="n">
        <v>32167.4166666667</v>
      </c>
      <c r="E794" s="23" t="n">
        <f aca="false">IF(ISNUMBER(D794),YEAR(D794),"")</f>
        <v>1988</v>
      </c>
      <c r="F794" s="23" t="n">
        <f aca="false">IF(ISNUMBER(D794),MONTH(D794),"")</f>
        <v>1</v>
      </c>
      <c r="G794" s="2" t="n">
        <v>59.007</v>
      </c>
      <c r="H794" s="2" t="n">
        <v>11.1133</v>
      </c>
      <c r="I794" s="2" t="n">
        <v>62</v>
      </c>
      <c r="J794" s="5" t="n">
        <v>133</v>
      </c>
      <c r="K794" s="23" t="n">
        <v>0</v>
      </c>
      <c r="L794" s="5" t="n">
        <v>25.168</v>
      </c>
      <c r="M794" s="2" t="n">
        <f aca="false">IF(AND(ISNUMBER(Q794),ISNUMBER(N794)),N794+Q794,"")</f>
        <v>11.27</v>
      </c>
      <c r="N794" s="5" t="n">
        <v>10.37</v>
      </c>
      <c r="O794" s="5" t="n">
        <v>10.1</v>
      </c>
      <c r="P794" s="2" t="n">
        <v>0.27</v>
      </c>
      <c r="Q794" s="2" t="n">
        <v>0.9</v>
      </c>
      <c r="R794" s="2" t="n">
        <v>0.63</v>
      </c>
      <c r="S794" s="2"/>
      <c r="T794" s="20" t="n">
        <v>16.4603174603175</v>
      </c>
      <c r="U794" s="20"/>
      <c r="V794" s="20"/>
      <c r="W794" s="20" t="n">
        <v>17.8888888888889</v>
      </c>
    </row>
    <row r="795" customFormat="false" ht="15" hidden="false" customHeight="true" outlineLevel="0" collapsed="false">
      <c r="A795" s="1" t="s">
        <v>25</v>
      </c>
      <c r="B795" s="2" t="s">
        <v>27</v>
      </c>
      <c r="C795" s="2" t="n">
        <v>63</v>
      </c>
      <c r="D795" s="22" t="n">
        <v>32167.4479166667</v>
      </c>
      <c r="E795" s="23" t="n">
        <f aca="false">IF(ISNUMBER(D795),YEAR(D795),"")</f>
        <v>1988</v>
      </c>
      <c r="F795" s="23" t="n">
        <f aca="false">IF(ISNUMBER(D795),MONTH(D795),"")</f>
        <v>1</v>
      </c>
      <c r="G795" s="2" t="n">
        <v>58.947</v>
      </c>
      <c r="H795" s="2" t="n">
        <v>11.0533</v>
      </c>
      <c r="I795" s="2" t="n">
        <v>63</v>
      </c>
      <c r="J795" s="5" t="n">
        <v>220</v>
      </c>
      <c r="K795" s="23" t="n">
        <v>0</v>
      </c>
      <c r="L795" s="5" t="n">
        <v>27.129</v>
      </c>
      <c r="M795" s="2" t="str">
        <f aca="false">IF(AND(ISNUMBER(Q795),ISNUMBER(N795)),N795+Q795,"")</f>
        <v/>
      </c>
      <c r="N795" s="5"/>
      <c r="O795" s="5"/>
      <c r="P795" s="2"/>
      <c r="Q795" s="2"/>
      <c r="R795" s="2" t="n">
        <v>0.76</v>
      </c>
      <c r="S795" s="2"/>
      <c r="T795" s="20"/>
      <c r="U795" s="20"/>
      <c r="V795" s="20"/>
      <c r="W795" s="20"/>
    </row>
    <row r="796" customFormat="false" ht="15" hidden="false" customHeight="true" outlineLevel="0" collapsed="false">
      <c r="A796" s="1" t="s">
        <v>25</v>
      </c>
      <c r="B796" s="2" t="s">
        <v>27</v>
      </c>
      <c r="C796" s="2" t="n">
        <v>64</v>
      </c>
      <c r="D796" s="22" t="n">
        <v>32167.5034722222</v>
      </c>
      <c r="E796" s="23" t="n">
        <f aca="false">IF(ISNUMBER(D796),YEAR(D796),"")</f>
        <v>1988</v>
      </c>
      <c r="F796" s="23" t="n">
        <f aca="false">IF(ISNUMBER(D796),MONTH(D796),"")</f>
        <v>1</v>
      </c>
      <c r="G796" s="2" t="n">
        <v>58.827</v>
      </c>
      <c r="H796" s="2" t="n">
        <v>11.0967</v>
      </c>
      <c r="I796" s="2" t="n">
        <v>64</v>
      </c>
      <c r="J796" s="5" t="n">
        <v>238</v>
      </c>
      <c r="K796" s="23" t="n">
        <v>0</v>
      </c>
      <c r="L796" s="5" t="n">
        <v>27.581</v>
      </c>
      <c r="M796" s="2" t="str">
        <f aca="false">IF(AND(ISNUMBER(Q796),ISNUMBER(N796)),N796+Q796,"")</f>
        <v/>
      </c>
      <c r="N796" s="5"/>
      <c r="O796" s="5"/>
      <c r="P796" s="2"/>
      <c r="Q796" s="2"/>
      <c r="R796" s="2" t="n">
        <v>0.84</v>
      </c>
      <c r="S796" s="2"/>
      <c r="T796" s="20"/>
      <c r="U796" s="20"/>
      <c r="V796" s="20"/>
      <c r="W796" s="20"/>
    </row>
    <row r="797" customFormat="false" ht="15" hidden="false" customHeight="true" outlineLevel="0" collapsed="false">
      <c r="A797" s="1" t="s">
        <v>25</v>
      </c>
      <c r="B797" s="2" t="s">
        <v>27</v>
      </c>
      <c r="C797" s="2" t="n">
        <v>65</v>
      </c>
      <c r="D797" s="22" t="n">
        <v>32167.6458333333</v>
      </c>
      <c r="E797" s="23" t="n">
        <f aca="false">IF(ISNUMBER(D797),YEAR(D797),"")</f>
        <v>1988</v>
      </c>
      <c r="F797" s="23" t="n">
        <f aca="false">IF(ISNUMBER(D797),MONTH(D797),"")</f>
        <v>1</v>
      </c>
      <c r="G797" s="2" t="n">
        <v>58.32</v>
      </c>
      <c r="H797" s="2" t="n">
        <v>10.942</v>
      </c>
      <c r="I797" s="2" t="n">
        <v>65</v>
      </c>
      <c r="J797" s="5" t="n">
        <v>117</v>
      </c>
      <c r="K797" s="23" t="n">
        <v>0</v>
      </c>
      <c r="L797" s="5" t="n">
        <v>32.221</v>
      </c>
      <c r="M797" s="2" t="str">
        <f aca="false">IF(AND(ISNUMBER(Q797),ISNUMBER(N797)),N797+Q797,"")</f>
        <v/>
      </c>
      <c r="N797" s="5"/>
      <c r="O797" s="5"/>
      <c r="P797" s="2"/>
      <c r="Q797" s="2"/>
      <c r="R797" s="2" t="n">
        <v>0.99</v>
      </c>
      <c r="S797" s="2"/>
      <c r="T797" s="20"/>
      <c r="U797" s="20"/>
      <c r="V797" s="20"/>
      <c r="W797" s="20"/>
    </row>
    <row r="798" customFormat="false" ht="15" hidden="false" customHeight="true" outlineLevel="0" collapsed="false">
      <c r="A798" s="1" t="s">
        <v>25</v>
      </c>
      <c r="B798" s="2" t="s">
        <v>27</v>
      </c>
      <c r="C798" s="2" t="n">
        <v>66</v>
      </c>
      <c r="D798" s="22" t="n">
        <v>32167.6736111111</v>
      </c>
      <c r="E798" s="23" t="n">
        <f aca="false">IF(ISNUMBER(D798),YEAR(D798),"")</f>
        <v>1988</v>
      </c>
      <c r="F798" s="23" t="n">
        <f aca="false">IF(ISNUMBER(D798),MONTH(D798),"")</f>
        <v>1</v>
      </c>
      <c r="G798" s="2" t="n">
        <v>58.295</v>
      </c>
      <c r="H798" s="2" t="n">
        <v>10.85</v>
      </c>
      <c r="I798" s="2" t="n">
        <v>66</v>
      </c>
      <c r="J798" s="5" t="n">
        <v>135</v>
      </c>
      <c r="K798" s="23" t="n">
        <v>0</v>
      </c>
      <c r="L798" s="5" t="n">
        <v>32.76</v>
      </c>
      <c r="M798" s="2" t="str">
        <f aca="false">IF(AND(ISNUMBER(Q798),ISNUMBER(N798)),N798+Q798,"")</f>
        <v/>
      </c>
      <c r="N798" s="5"/>
      <c r="O798" s="5"/>
      <c r="P798" s="2"/>
      <c r="Q798" s="2"/>
      <c r="R798" s="2" t="n">
        <v>0.94</v>
      </c>
      <c r="S798" s="2"/>
      <c r="T798" s="20"/>
      <c r="U798" s="20"/>
      <c r="V798" s="20"/>
      <c r="W798" s="20"/>
    </row>
    <row r="799" customFormat="false" ht="15" hidden="false" customHeight="true" outlineLevel="0" collapsed="false">
      <c r="A799" s="1" t="s">
        <v>25</v>
      </c>
      <c r="B799" s="2" t="s">
        <v>27</v>
      </c>
      <c r="C799" s="2" t="n">
        <v>67</v>
      </c>
      <c r="D799" s="22" t="n">
        <v>32167.7222222222</v>
      </c>
      <c r="E799" s="23" t="n">
        <f aca="false">IF(ISNUMBER(D799),YEAR(D799),"")</f>
        <v>1988</v>
      </c>
      <c r="F799" s="23" t="n">
        <f aca="false">IF(ISNUMBER(D799),MONTH(D799),"")</f>
        <v>1</v>
      </c>
      <c r="G799" s="2" t="n">
        <v>58.27</v>
      </c>
      <c r="H799" s="2" t="n">
        <v>10.725</v>
      </c>
      <c r="I799" s="2" t="n">
        <v>67</v>
      </c>
      <c r="J799" s="5" t="n">
        <v>200</v>
      </c>
      <c r="K799" s="23" t="n">
        <v>0</v>
      </c>
      <c r="L799" s="5" t="n">
        <v>33.863</v>
      </c>
      <c r="M799" s="2" t="n">
        <f aca="false">IF(AND(ISNUMBER(Q799),ISNUMBER(N799)),N799+Q799,"")</f>
        <v>7.43</v>
      </c>
      <c r="N799" s="5" t="n">
        <v>6.63</v>
      </c>
      <c r="O799" s="5" t="n">
        <v>4.5</v>
      </c>
      <c r="P799" s="2" t="n">
        <v>2.13</v>
      </c>
      <c r="Q799" s="2" t="n">
        <v>0.8</v>
      </c>
      <c r="R799" s="2" t="n">
        <v>0.7</v>
      </c>
      <c r="S799" s="2"/>
      <c r="T799" s="20" t="n">
        <v>9.47142857142857</v>
      </c>
      <c r="U799" s="20"/>
      <c r="V799" s="20"/>
      <c r="W799" s="20" t="n">
        <v>10.6142857142857</v>
      </c>
    </row>
    <row r="800" customFormat="false" ht="15" hidden="false" customHeight="true" outlineLevel="0" collapsed="false">
      <c r="A800" s="1" t="s">
        <v>25</v>
      </c>
      <c r="B800" s="2" t="s">
        <v>27</v>
      </c>
      <c r="C800" s="2" t="n">
        <v>68</v>
      </c>
      <c r="D800" s="22" t="n">
        <v>32167.7777777778</v>
      </c>
      <c r="E800" s="23" t="n">
        <f aca="false">IF(ISNUMBER(D800),YEAR(D800),"")</f>
        <v>1988</v>
      </c>
      <c r="F800" s="23" t="n">
        <f aca="false">IF(ISNUMBER(D800),MONTH(D800),"")</f>
        <v>1</v>
      </c>
      <c r="G800" s="2" t="n">
        <v>58.275</v>
      </c>
      <c r="H800" s="2" t="n">
        <v>10.513</v>
      </c>
      <c r="I800" s="2" t="n">
        <v>68</v>
      </c>
      <c r="J800" s="5" t="n">
        <v>340</v>
      </c>
      <c r="K800" s="23" t="n">
        <v>0</v>
      </c>
      <c r="L800" s="5" t="n">
        <v>32.828</v>
      </c>
      <c r="M800" s="2" t="str">
        <f aca="false">IF(AND(ISNUMBER(Q800),ISNUMBER(N800)),N800+Q800,"")</f>
        <v/>
      </c>
      <c r="N800" s="5"/>
      <c r="O800" s="5"/>
      <c r="P800" s="2"/>
      <c r="Q800" s="2"/>
      <c r="R800" s="2" t="n">
        <v>0.57</v>
      </c>
      <c r="S800" s="2"/>
      <c r="T800" s="20"/>
      <c r="U800" s="20"/>
      <c r="V800" s="20"/>
      <c r="W800" s="20"/>
    </row>
    <row r="801" customFormat="false" ht="15" hidden="false" customHeight="true" outlineLevel="0" collapsed="false">
      <c r="A801" s="1" t="s">
        <v>25</v>
      </c>
      <c r="B801" s="2" t="s">
        <v>27</v>
      </c>
      <c r="C801" s="2" t="n">
        <v>69</v>
      </c>
      <c r="D801" s="22" t="n">
        <v>32167.8576388889</v>
      </c>
      <c r="E801" s="23" t="n">
        <f aca="false">IF(ISNUMBER(D801),YEAR(D801),"")</f>
        <v>1988</v>
      </c>
      <c r="F801" s="23" t="n">
        <f aca="false">IF(ISNUMBER(D801),MONTH(D801),"")</f>
        <v>1</v>
      </c>
      <c r="G801" s="2" t="n">
        <v>58.27</v>
      </c>
      <c r="H801" s="2" t="n">
        <v>10.18</v>
      </c>
      <c r="I801" s="2" t="n">
        <v>69</v>
      </c>
      <c r="J801" s="5" t="n">
        <v>460</v>
      </c>
      <c r="K801" s="23" t="n">
        <v>0</v>
      </c>
      <c r="L801" s="5" t="n">
        <v>33.497</v>
      </c>
      <c r="M801" s="2" t="n">
        <f aca="false">IF(AND(ISNUMBER(Q801),ISNUMBER(N801)),N801+Q801,"")</f>
        <v>6.29</v>
      </c>
      <c r="N801" s="5" t="n">
        <v>6.24</v>
      </c>
      <c r="O801" s="5" t="n">
        <v>6</v>
      </c>
      <c r="P801" s="2" t="n">
        <v>0.24</v>
      </c>
      <c r="Q801" s="26" t="n">
        <v>0.05</v>
      </c>
      <c r="R801" s="2" t="n">
        <v>0.52</v>
      </c>
      <c r="S801" s="2"/>
      <c r="T801" s="20" t="n">
        <v>12</v>
      </c>
      <c r="U801" s="20"/>
      <c r="V801" s="20"/>
      <c r="W801" s="20" t="n">
        <v>12.0961538461538</v>
      </c>
    </row>
    <row r="802" customFormat="false" ht="15" hidden="false" customHeight="true" outlineLevel="0" collapsed="false">
      <c r="A802" s="1" t="s">
        <v>25</v>
      </c>
      <c r="B802" s="2" t="s">
        <v>27</v>
      </c>
      <c r="C802" s="2" t="n">
        <v>71</v>
      </c>
      <c r="D802" s="22" t="n">
        <v>32168.03125</v>
      </c>
      <c r="E802" s="23" t="n">
        <f aca="false">IF(ISNUMBER(D802),YEAR(D802),"")</f>
        <v>1988</v>
      </c>
      <c r="F802" s="23" t="n">
        <f aca="false">IF(ISNUMBER(D802),MONTH(D802),"")</f>
        <v>1</v>
      </c>
      <c r="G802" s="2" t="n">
        <v>58.17</v>
      </c>
      <c r="H802" s="2" t="n">
        <v>9.5</v>
      </c>
      <c r="I802" s="2" t="n">
        <v>71</v>
      </c>
      <c r="J802" s="5" t="n">
        <v>630</v>
      </c>
      <c r="K802" s="2" t="n">
        <v>0</v>
      </c>
      <c r="L802" s="5" t="n">
        <v>32.902</v>
      </c>
      <c r="M802" s="2" t="str">
        <f aca="false">IF(AND(ISNUMBER(Q802),ISNUMBER(N802)),N802+Q802,"")</f>
        <v/>
      </c>
      <c r="N802" s="5" t="n">
        <v>6.12</v>
      </c>
      <c r="O802" s="5" t="n">
        <v>5.7</v>
      </c>
      <c r="P802" s="2" t="n">
        <v>0.42</v>
      </c>
      <c r="Q802" s="2" t="s">
        <v>36</v>
      </c>
      <c r="R802" s="2" t="n">
        <v>0.57</v>
      </c>
      <c r="S802" s="2"/>
      <c r="T802" s="20" t="n">
        <v>10.7368421052632</v>
      </c>
      <c r="U802" s="20"/>
      <c r="V802" s="20"/>
      <c r="W802" s="20"/>
    </row>
    <row r="803" customFormat="false" ht="15" hidden="false" customHeight="true" outlineLevel="0" collapsed="false">
      <c r="A803" s="1" t="s">
        <v>25</v>
      </c>
      <c r="B803" s="2" t="s">
        <v>27</v>
      </c>
      <c r="C803" s="2" t="n">
        <v>72</v>
      </c>
      <c r="D803" s="22" t="n">
        <v>32168.1388888889</v>
      </c>
      <c r="E803" s="23" t="n">
        <f aca="false">IF(ISNUMBER(D803),YEAR(D803),"")</f>
        <v>1988</v>
      </c>
      <c r="F803" s="23" t="n">
        <f aca="false">IF(ISNUMBER(D803),MONTH(D803),"")</f>
        <v>1</v>
      </c>
      <c r="G803" s="2" t="n">
        <v>58.13</v>
      </c>
      <c r="H803" s="2" t="n">
        <v>9.18</v>
      </c>
      <c r="I803" s="2" t="n">
        <v>72</v>
      </c>
      <c r="J803" s="5" t="n">
        <v>640</v>
      </c>
      <c r="K803" s="2" t="n">
        <v>0</v>
      </c>
      <c r="L803" s="5" t="n">
        <v>32.746</v>
      </c>
      <c r="M803" s="2" t="str">
        <f aca="false">IF(AND(ISNUMBER(Q803),ISNUMBER(N803)),N803+Q803,"")</f>
        <v/>
      </c>
      <c r="N803" s="5"/>
      <c r="O803" s="5"/>
      <c r="P803" s="2"/>
      <c r="Q803" s="2"/>
      <c r="R803" s="2" t="n">
        <v>0.58</v>
      </c>
      <c r="S803" s="2"/>
      <c r="T803" s="20"/>
      <c r="U803" s="20"/>
      <c r="V803" s="20"/>
      <c r="W803" s="20"/>
    </row>
    <row r="804" customFormat="false" ht="15" hidden="false" customHeight="true" outlineLevel="0" collapsed="false">
      <c r="A804" s="1" t="s">
        <v>25</v>
      </c>
      <c r="B804" s="2" t="s">
        <v>27</v>
      </c>
      <c r="C804" s="2" t="n">
        <v>73</v>
      </c>
      <c r="D804" s="22" t="n">
        <v>32168.2361111111</v>
      </c>
      <c r="E804" s="23" t="n">
        <f aca="false">IF(ISNUMBER(D804),YEAR(D804),"")</f>
        <v>1988</v>
      </c>
      <c r="F804" s="23" t="n">
        <f aca="false">IF(ISNUMBER(D804),MONTH(D804),"")</f>
        <v>1</v>
      </c>
      <c r="G804" s="2" t="n">
        <v>58</v>
      </c>
      <c r="H804" s="2" t="n">
        <v>8.77</v>
      </c>
      <c r="I804" s="2" t="n">
        <v>73</v>
      </c>
      <c r="J804" s="5" t="n">
        <v>560</v>
      </c>
      <c r="K804" s="2" t="n">
        <v>0</v>
      </c>
      <c r="L804" s="5" t="n">
        <v>32.611</v>
      </c>
      <c r="M804" s="2" t="str">
        <f aca="false">IF(AND(ISNUMBER(Q804),ISNUMBER(N804)),N804+Q804,"")</f>
        <v/>
      </c>
      <c r="N804" s="5"/>
      <c r="O804" s="5"/>
      <c r="P804" s="2"/>
      <c r="Q804" s="2"/>
      <c r="R804" s="2" t="n">
        <v>0.58</v>
      </c>
      <c r="S804" s="2"/>
      <c r="T804" s="20"/>
      <c r="U804" s="20"/>
      <c r="V804" s="20"/>
      <c r="W804" s="20"/>
    </row>
    <row r="805" customFormat="false" ht="15" hidden="false" customHeight="true" outlineLevel="0" collapsed="false">
      <c r="A805" s="1" t="s">
        <v>25</v>
      </c>
      <c r="B805" s="2" t="s">
        <v>27</v>
      </c>
      <c r="C805" s="2" t="n">
        <v>74</v>
      </c>
      <c r="D805" s="22" t="n">
        <v>32168.3333333333</v>
      </c>
      <c r="E805" s="23" t="n">
        <f aca="false">IF(ISNUMBER(D805),YEAR(D805),"")</f>
        <v>1988</v>
      </c>
      <c r="F805" s="23" t="n">
        <f aca="false">IF(ISNUMBER(D805),MONTH(D805),"")</f>
        <v>1</v>
      </c>
      <c r="G805" s="2" t="n">
        <v>57.98</v>
      </c>
      <c r="H805" s="2" t="n">
        <v>8.1</v>
      </c>
      <c r="I805" s="2" t="n">
        <v>74</v>
      </c>
      <c r="J805" s="5" t="n">
        <v>460</v>
      </c>
      <c r="K805" s="2" t="n">
        <v>0</v>
      </c>
      <c r="L805" s="5" t="n">
        <v>31.858</v>
      </c>
      <c r="M805" s="2" t="n">
        <f aca="false">IF(AND(ISNUMBER(Q805),ISNUMBER(N805)),N805+Q805,"")</f>
        <v>9.99</v>
      </c>
      <c r="N805" s="5" t="n">
        <v>9.59</v>
      </c>
      <c r="O805" s="5" t="n">
        <v>8.6</v>
      </c>
      <c r="P805" s="2" t="n">
        <v>0.99</v>
      </c>
      <c r="Q805" s="2" t="n">
        <v>0.4</v>
      </c>
      <c r="R805" s="2" t="n">
        <v>0.62</v>
      </c>
      <c r="S805" s="2"/>
      <c r="T805" s="20" t="n">
        <v>15.4677419354839</v>
      </c>
      <c r="U805" s="20"/>
      <c r="V805" s="20"/>
      <c r="W805" s="20" t="n">
        <v>16.1129032258065</v>
      </c>
    </row>
    <row r="806" customFormat="false" ht="15" hidden="false" customHeight="true" outlineLevel="0" collapsed="false">
      <c r="A806" s="1" t="s">
        <v>25</v>
      </c>
      <c r="B806" s="2" t="s">
        <v>27</v>
      </c>
      <c r="C806" s="2" t="n">
        <v>75</v>
      </c>
      <c r="D806" s="22" t="n">
        <v>32168.4236111111</v>
      </c>
      <c r="E806" s="23" t="n">
        <f aca="false">IF(ISNUMBER(D806),YEAR(D806),"")</f>
        <v>1988</v>
      </c>
      <c r="F806" s="23" t="n">
        <f aca="false">IF(ISNUMBER(D806),MONTH(D806),"")</f>
        <v>1</v>
      </c>
      <c r="G806" s="2" t="n">
        <v>57.92</v>
      </c>
      <c r="H806" s="2" t="n">
        <v>8.17</v>
      </c>
      <c r="I806" s="2" t="n">
        <v>75</v>
      </c>
      <c r="J806" s="5" t="n">
        <v>490</v>
      </c>
      <c r="K806" s="2" t="n">
        <v>0</v>
      </c>
      <c r="L806" s="5" t="n">
        <v>32.673</v>
      </c>
      <c r="M806" s="2" t="str">
        <f aca="false">IF(AND(ISNUMBER(Q806),ISNUMBER(N806)),N806+Q806,"")</f>
        <v/>
      </c>
      <c r="N806" s="5" t="n">
        <v>7.92</v>
      </c>
      <c r="O806" s="5" t="n">
        <v>7.4</v>
      </c>
      <c r="P806" s="2" t="n">
        <v>0.52</v>
      </c>
      <c r="Q806" s="2" t="s">
        <v>36</v>
      </c>
      <c r="R806" s="2" t="n">
        <v>0.85</v>
      </c>
      <c r="S806" s="2"/>
      <c r="T806" s="20" t="n">
        <v>9.31764705882353</v>
      </c>
      <c r="U806" s="20"/>
      <c r="V806" s="20"/>
      <c r="W806" s="20"/>
    </row>
    <row r="807" customFormat="false" ht="15" hidden="false" customHeight="true" outlineLevel="0" collapsed="false">
      <c r="A807" s="1" t="s">
        <v>25</v>
      </c>
      <c r="B807" s="2" t="s">
        <v>27</v>
      </c>
      <c r="C807" s="2" t="n">
        <v>76</v>
      </c>
      <c r="D807" s="22" t="n">
        <v>32168.5</v>
      </c>
      <c r="E807" s="23" t="n">
        <f aca="false">IF(ISNUMBER(D807),YEAR(D807),"")</f>
        <v>1988</v>
      </c>
      <c r="F807" s="23" t="n">
        <f aca="false">IF(ISNUMBER(D807),MONTH(D807),"")</f>
        <v>1</v>
      </c>
      <c r="G807" s="2" t="n">
        <v>57.73</v>
      </c>
      <c r="H807" s="2" t="n">
        <v>8.28</v>
      </c>
      <c r="I807" s="2" t="n">
        <v>76</v>
      </c>
      <c r="J807" s="5" t="n">
        <v>385</v>
      </c>
      <c r="K807" s="2" t="n">
        <v>0</v>
      </c>
      <c r="L807" s="5" t="n">
        <v>33.976</v>
      </c>
      <c r="M807" s="2" t="str">
        <f aca="false">IF(AND(ISNUMBER(Q807),ISNUMBER(N807)),N807+Q807,"")</f>
        <v/>
      </c>
      <c r="N807" s="5" t="n">
        <v>6.25</v>
      </c>
      <c r="O807" s="5" t="n">
        <v>5.9</v>
      </c>
      <c r="P807" s="2" t="n">
        <v>0.35</v>
      </c>
      <c r="Q807" s="2" t="s">
        <v>36</v>
      </c>
      <c r="R807" s="2" t="n">
        <v>0.52</v>
      </c>
      <c r="S807" s="2"/>
      <c r="T807" s="20" t="n">
        <v>12.0192307692308</v>
      </c>
      <c r="U807" s="20"/>
      <c r="V807" s="20"/>
      <c r="W807" s="20"/>
    </row>
    <row r="808" customFormat="false" ht="15" hidden="false" customHeight="true" outlineLevel="0" collapsed="false">
      <c r="A808" s="1" t="s">
        <v>25</v>
      </c>
      <c r="B808" s="2" t="s">
        <v>27</v>
      </c>
      <c r="C808" s="2" t="n">
        <v>77</v>
      </c>
      <c r="D808" s="22" t="n">
        <v>32168.6180555556</v>
      </c>
      <c r="E808" s="23" t="n">
        <f aca="false">IF(ISNUMBER(D808),YEAR(D808),"")</f>
        <v>1988</v>
      </c>
      <c r="F808" s="23" t="n">
        <f aca="false">IF(ISNUMBER(D808),MONTH(D808),"")</f>
        <v>1</v>
      </c>
      <c r="G808" s="2" t="n">
        <v>57.55</v>
      </c>
      <c r="H808" s="2" t="n">
        <v>8.37</v>
      </c>
      <c r="I808" s="2" t="n">
        <v>77</v>
      </c>
      <c r="J808" s="5" t="n">
        <v>145</v>
      </c>
      <c r="K808" s="2" t="n">
        <v>0</v>
      </c>
      <c r="L808" s="5" t="n">
        <v>33.621</v>
      </c>
      <c r="M808" s="2" t="str">
        <f aca="false">IF(AND(ISNUMBER(Q808),ISNUMBER(N808)),N808+Q808,"")</f>
        <v/>
      </c>
      <c r="N808" s="5" t="n">
        <v>11.57</v>
      </c>
      <c r="O808" s="5" t="n">
        <v>7.9</v>
      </c>
      <c r="P808" s="2" t="n">
        <v>3.67</v>
      </c>
      <c r="Q808" s="2" t="s">
        <v>36</v>
      </c>
      <c r="R808" s="2" t="n">
        <v>0.92</v>
      </c>
      <c r="S808" s="2"/>
      <c r="T808" s="20" t="n">
        <v>12.5760869565217</v>
      </c>
      <c r="U808" s="20"/>
      <c r="V808" s="20"/>
      <c r="W808" s="20"/>
    </row>
    <row r="809" customFormat="false" ht="15" hidden="false" customHeight="true" outlineLevel="0" collapsed="false">
      <c r="A809" s="1" t="s">
        <v>25</v>
      </c>
      <c r="B809" s="2" t="s">
        <v>27</v>
      </c>
      <c r="C809" s="2" t="n">
        <v>78</v>
      </c>
      <c r="D809" s="22" t="n">
        <v>32168.6909722222</v>
      </c>
      <c r="E809" s="23" t="n">
        <f aca="false">IF(ISNUMBER(D809),YEAR(D809),"")</f>
        <v>1988</v>
      </c>
      <c r="F809" s="23" t="n">
        <f aca="false">IF(ISNUMBER(D809),MONTH(D809),"")</f>
        <v>1</v>
      </c>
      <c r="G809" s="2" t="n">
        <v>57.4</v>
      </c>
      <c r="H809" s="2" t="n">
        <v>8.47</v>
      </c>
      <c r="I809" s="2" t="n">
        <v>78</v>
      </c>
      <c r="J809" s="5" t="n">
        <v>52</v>
      </c>
      <c r="K809" s="2" t="n">
        <v>0</v>
      </c>
      <c r="L809" s="5" t="n">
        <v>32.314</v>
      </c>
      <c r="M809" s="2" t="n">
        <f aca="false">IF(AND(ISNUMBER(Q809),ISNUMBER(N809)),N809+Q809,"")</f>
        <v>17.32</v>
      </c>
      <c r="N809" s="5" t="n">
        <v>17.12</v>
      </c>
      <c r="O809" s="5" t="n">
        <v>13.5</v>
      </c>
      <c r="P809" s="2" t="n">
        <v>3.62</v>
      </c>
      <c r="Q809" s="2" t="n">
        <v>0.2</v>
      </c>
      <c r="R809" s="2" t="n">
        <v>1.05</v>
      </c>
      <c r="S809" s="2"/>
      <c r="T809" s="20" t="n">
        <v>16.3047619047619</v>
      </c>
      <c r="U809" s="20"/>
      <c r="V809" s="20"/>
      <c r="W809" s="20" t="n">
        <v>16.4952380952381</v>
      </c>
    </row>
    <row r="810" customFormat="false" ht="15" hidden="false" customHeight="true" outlineLevel="0" collapsed="false">
      <c r="A810" s="1" t="s">
        <v>25</v>
      </c>
      <c r="B810" s="2" t="s">
        <v>27</v>
      </c>
      <c r="C810" s="2" t="n">
        <v>79</v>
      </c>
      <c r="D810" s="22" t="n">
        <v>32168.7291666667</v>
      </c>
      <c r="E810" s="23" t="n">
        <f aca="false">IF(ISNUMBER(D810),YEAR(D810),"")</f>
        <v>1988</v>
      </c>
      <c r="F810" s="23" t="n">
        <f aca="false">IF(ISNUMBER(D810),MONTH(D810),"")</f>
        <v>1</v>
      </c>
      <c r="G810" s="2" t="n">
        <v>57.32</v>
      </c>
      <c r="H810" s="2" t="n">
        <v>8.5</v>
      </c>
      <c r="I810" s="2" t="n">
        <v>79</v>
      </c>
      <c r="J810" s="5" t="n">
        <v>30</v>
      </c>
      <c r="K810" s="2" t="n">
        <v>0</v>
      </c>
      <c r="L810" s="5" t="n">
        <v>32.105</v>
      </c>
      <c r="M810" s="2" t="n">
        <f aca="false">IF(AND(ISNUMBER(Q810),ISNUMBER(N810)),N810+Q810,"")</f>
        <v>18.66</v>
      </c>
      <c r="N810" s="5" t="n">
        <v>18.46</v>
      </c>
      <c r="O810" s="5" t="n">
        <v>14.8</v>
      </c>
      <c r="P810" s="2" t="n">
        <v>3.66</v>
      </c>
      <c r="Q810" s="2" t="n">
        <v>0.2</v>
      </c>
      <c r="R810" s="2" t="n">
        <v>1.13</v>
      </c>
      <c r="S810" s="2"/>
      <c r="T810" s="20" t="n">
        <v>16.3362831858407</v>
      </c>
      <c r="U810" s="20"/>
      <c r="V810" s="20"/>
      <c r="W810" s="20" t="n">
        <v>16.5132743362832</v>
      </c>
    </row>
    <row r="811" customFormat="false" ht="15" hidden="false" customHeight="true" outlineLevel="0" collapsed="false">
      <c r="A811" s="1" t="s">
        <v>25</v>
      </c>
      <c r="B811" s="2" t="s">
        <v>27</v>
      </c>
      <c r="C811" s="2" t="n">
        <v>80</v>
      </c>
      <c r="D811" s="22" t="n">
        <v>32168.7638888889</v>
      </c>
      <c r="E811" s="23" t="n">
        <f aca="false">IF(ISNUMBER(D811),YEAR(D811),"")</f>
        <v>1988</v>
      </c>
      <c r="F811" s="23" t="n">
        <f aca="false">IF(ISNUMBER(D811),MONTH(D811),"")</f>
        <v>1</v>
      </c>
      <c r="G811" s="2" t="n">
        <v>57.23</v>
      </c>
      <c r="H811" s="2" t="n">
        <v>8.55</v>
      </c>
      <c r="I811" s="2" t="n">
        <v>80</v>
      </c>
      <c r="J811" s="5" t="n">
        <v>25</v>
      </c>
      <c r="K811" s="2" t="n">
        <v>0</v>
      </c>
      <c r="L811" s="5" t="n">
        <v>31.611</v>
      </c>
      <c r="M811" s="2" t="n">
        <f aca="false">IF(AND(ISNUMBER(Q811),ISNUMBER(N811)),N811+Q811,"")</f>
        <v>18</v>
      </c>
      <c r="N811" s="5" t="n">
        <v>17.8</v>
      </c>
      <c r="O811" s="5" t="n">
        <v>14.6</v>
      </c>
      <c r="P811" s="2" t="n">
        <v>3.2</v>
      </c>
      <c r="Q811" s="2" t="n">
        <v>0.2</v>
      </c>
      <c r="R811" s="2" t="n">
        <v>1.32</v>
      </c>
      <c r="S811" s="2"/>
      <c r="T811" s="20" t="n">
        <v>13.4848484848485</v>
      </c>
      <c r="U811" s="20"/>
      <c r="V811" s="20"/>
      <c r="W811" s="20" t="n">
        <v>13.6363636363636</v>
      </c>
    </row>
    <row r="812" customFormat="false" ht="15" hidden="false" customHeight="true" outlineLevel="0" collapsed="false">
      <c r="A812" s="1" t="s">
        <v>25</v>
      </c>
      <c r="B812" s="2" t="s">
        <v>27</v>
      </c>
      <c r="C812" s="2" t="n">
        <v>82</v>
      </c>
      <c r="D812" s="22" t="n">
        <v>32168.9895833333</v>
      </c>
      <c r="E812" s="23" t="n">
        <f aca="false">IF(ISNUMBER(D812),YEAR(D812),"")</f>
        <v>1988</v>
      </c>
      <c r="F812" s="23" t="n">
        <f aca="false">IF(ISNUMBER(D812),MONTH(D812),"")</f>
        <v>1</v>
      </c>
      <c r="G812" s="2" t="n">
        <v>57.7358</v>
      </c>
      <c r="H812" s="2" t="n">
        <v>10.0077</v>
      </c>
      <c r="I812" s="2" t="n">
        <v>82</v>
      </c>
      <c r="J812" s="5" t="n">
        <v>89</v>
      </c>
      <c r="K812" s="23" t="n">
        <v>0</v>
      </c>
      <c r="L812" s="5" t="n">
        <v>34.091</v>
      </c>
      <c r="M812" s="2" t="n">
        <f aca="false">IF(AND(ISNUMBER(Q812),ISNUMBER(N812)),N812+Q812,"")</f>
        <v>6.04</v>
      </c>
      <c r="N812" s="5" t="n">
        <v>5.99</v>
      </c>
      <c r="O812" s="5" t="n">
        <v>4</v>
      </c>
      <c r="P812" s="2" t="n">
        <v>1.99</v>
      </c>
      <c r="Q812" s="26" t="n">
        <v>0.05</v>
      </c>
      <c r="R812" s="2" t="n">
        <v>0.67</v>
      </c>
      <c r="S812" s="2"/>
      <c r="T812" s="20" t="n">
        <v>8.94029850746269</v>
      </c>
      <c r="U812" s="20"/>
      <c r="V812" s="20"/>
      <c r="W812" s="20" t="n">
        <v>9.01492537313433</v>
      </c>
    </row>
    <row r="813" customFormat="false" ht="15" hidden="false" customHeight="true" outlineLevel="0" collapsed="false">
      <c r="A813" s="1" t="s">
        <v>25</v>
      </c>
      <c r="B813" s="2" t="s">
        <v>27</v>
      </c>
      <c r="C813" s="2" t="n">
        <v>83</v>
      </c>
      <c r="D813" s="22" t="n">
        <v>32169.1006944444</v>
      </c>
      <c r="E813" s="23" t="n">
        <f aca="false">IF(ISNUMBER(D813),YEAR(D813),"")</f>
        <v>1988</v>
      </c>
      <c r="F813" s="23" t="n">
        <f aca="false">IF(ISNUMBER(D813),MONTH(D813),"")</f>
        <v>1</v>
      </c>
      <c r="G813" s="2" t="n">
        <v>57.803</v>
      </c>
      <c r="H813" s="2" t="n">
        <v>10.66</v>
      </c>
      <c r="I813" s="2" t="n">
        <v>83</v>
      </c>
      <c r="J813" s="5" t="n">
        <v>88</v>
      </c>
      <c r="K813" s="23" t="n">
        <v>0</v>
      </c>
      <c r="L813" s="5" t="n">
        <v>29.865</v>
      </c>
      <c r="M813" s="2" t="n">
        <f aca="false">IF(AND(ISNUMBER(Q813),ISNUMBER(N813)),N813+Q813,"")</f>
        <v>12.15</v>
      </c>
      <c r="N813" s="5" t="n">
        <v>11.15</v>
      </c>
      <c r="O813" s="5" t="n">
        <v>10.4</v>
      </c>
      <c r="P813" s="2" t="n">
        <v>0.75</v>
      </c>
      <c r="Q813" s="2" t="n">
        <v>1</v>
      </c>
      <c r="R813" s="2" t="n">
        <v>0.98</v>
      </c>
      <c r="S813" s="2"/>
      <c r="T813" s="20" t="n">
        <v>11.3775510204082</v>
      </c>
      <c r="U813" s="20"/>
      <c r="V813" s="20"/>
      <c r="W813" s="20" t="n">
        <v>12.3979591836735</v>
      </c>
    </row>
    <row r="814" customFormat="false" ht="15" hidden="false" customHeight="true" outlineLevel="0" collapsed="false">
      <c r="A814" s="1" t="s">
        <v>25</v>
      </c>
      <c r="B814" s="2" t="n">
        <v>7799</v>
      </c>
      <c r="C814" s="2" t="n">
        <v>76</v>
      </c>
      <c r="D814" s="22" t="n">
        <v>32175.3541666667</v>
      </c>
      <c r="E814" s="23" t="n">
        <f aca="false">IF(ISNUMBER(D814),YEAR(D814),"")</f>
        <v>1988</v>
      </c>
      <c r="F814" s="23" t="n">
        <f aca="false">IF(ISNUMBER(D814),MONTH(D814),"")</f>
        <v>2</v>
      </c>
      <c r="G814" s="2" t="n">
        <v>58.26</v>
      </c>
      <c r="H814" s="2" t="n">
        <v>11.435</v>
      </c>
      <c r="I814" s="2" t="n">
        <v>76</v>
      </c>
      <c r="J814" s="5" t="n">
        <v>55</v>
      </c>
      <c r="K814" s="23" t="n">
        <v>0</v>
      </c>
      <c r="L814" s="5" t="n">
        <v>23.2</v>
      </c>
      <c r="M814" s="2" t="n">
        <f aca="false">IF(AND(ISNUMBER(Q814),ISNUMBER(N814)),N814+Q814,"")</f>
        <v>10.5</v>
      </c>
      <c r="N814" s="5" t="n">
        <v>9.9</v>
      </c>
      <c r="O814" s="5" t="n">
        <v>9.5</v>
      </c>
      <c r="P814" s="2" t="n">
        <v>0.4</v>
      </c>
      <c r="Q814" s="2" t="n">
        <v>0.6</v>
      </c>
      <c r="R814" s="2" t="n">
        <v>1</v>
      </c>
      <c r="S814" s="2"/>
      <c r="T814" s="20" t="n">
        <v>9.9</v>
      </c>
      <c r="U814" s="20"/>
      <c r="V814" s="20"/>
      <c r="W814" s="20" t="n">
        <v>10.5</v>
      </c>
    </row>
    <row r="815" customFormat="false" ht="15" hidden="false" customHeight="true" outlineLevel="0" collapsed="false">
      <c r="A815" s="1" t="s">
        <v>25</v>
      </c>
      <c r="B815" s="2" t="n">
        <v>7799</v>
      </c>
      <c r="C815" s="2" t="n">
        <v>27</v>
      </c>
      <c r="D815" s="22" t="n">
        <v>32175.4583333333</v>
      </c>
      <c r="E815" s="23" t="n">
        <f aca="false">IF(ISNUMBER(D815),YEAR(D815),"")</f>
        <v>1988</v>
      </c>
      <c r="F815" s="23" t="n">
        <f aca="false">IF(ISNUMBER(D815),MONTH(D815),"")</f>
        <v>2</v>
      </c>
      <c r="G815" s="2" t="n">
        <v>58.607</v>
      </c>
      <c r="H815" s="2" t="n">
        <v>11.26</v>
      </c>
      <c r="I815" s="2" t="n">
        <v>27</v>
      </c>
      <c r="J815" s="5" t="n">
        <v>35</v>
      </c>
      <c r="K815" s="23" t="n">
        <v>0</v>
      </c>
      <c r="L815" s="5" t="n">
        <v>23.2</v>
      </c>
      <c r="M815" s="2" t="n">
        <f aca="false">IF(AND(ISNUMBER(Q815),ISNUMBER(N815)),N815+Q815,"")</f>
        <v>12.5</v>
      </c>
      <c r="N815" s="5" t="n">
        <v>11.8</v>
      </c>
      <c r="O815" s="5" t="n">
        <v>11.4</v>
      </c>
      <c r="P815" s="2" t="n">
        <v>0.4</v>
      </c>
      <c r="Q815" s="2" t="n">
        <v>0.7</v>
      </c>
      <c r="R815" s="2" t="n">
        <v>0.9</v>
      </c>
      <c r="S815" s="2"/>
      <c r="T815" s="20" t="n">
        <v>13.1111111111111</v>
      </c>
      <c r="U815" s="20"/>
      <c r="V815" s="20"/>
      <c r="W815" s="20" t="n">
        <v>13.8888888888889</v>
      </c>
    </row>
    <row r="816" customFormat="false" ht="15" hidden="false" customHeight="true" outlineLevel="0" collapsed="false">
      <c r="A816" s="1" t="s">
        <v>30</v>
      </c>
      <c r="B816" s="2" t="s">
        <v>35</v>
      </c>
      <c r="C816" s="2" t="n">
        <v>14</v>
      </c>
      <c r="D816" s="22" t="n">
        <v>32183.0833333333</v>
      </c>
      <c r="E816" s="23" t="n">
        <f aca="false">IF(ISNUMBER(D816),YEAR(D816),"")</f>
        <v>1988</v>
      </c>
      <c r="F816" s="23" t="n">
        <f aca="false">IF(ISNUMBER(D816),MONTH(D816),"")</f>
        <v>2</v>
      </c>
      <c r="G816" s="2" t="n">
        <v>58</v>
      </c>
      <c r="H816" s="2" t="n">
        <v>9.37</v>
      </c>
      <c r="I816" s="2" t="n">
        <v>14</v>
      </c>
      <c r="J816" s="5" t="n">
        <v>450</v>
      </c>
      <c r="K816" s="2" t="n">
        <v>1</v>
      </c>
      <c r="L816" s="5" t="n">
        <v>32.4</v>
      </c>
      <c r="M816" s="2" t="str">
        <f aca="false">IF(AND(ISNUMBER(Q816),ISNUMBER(N816)),N816+Q816,"")</f>
        <v/>
      </c>
      <c r="N816" s="5" t="n">
        <v>7.83</v>
      </c>
      <c r="O816" s="5" t="n">
        <v>7.3</v>
      </c>
      <c r="P816" s="2" t="n">
        <v>0.53</v>
      </c>
      <c r="Q816" s="2"/>
      <c r="R816" s="2" t="n">
        <v>0.53</v>
      </c>
      <c r="S816" s="2" t="n">
        <v>0.5</v>
      </c>
      <c r="T816" s="20" t="n">
        <v>14.7735849056604</v>
      </c>
      <c r="U816" s="20" t="n">
        <v>15.66</v>
      </c>
      <c r="V816" s="20" t="n">
        <v>0.943396226415094</v>
      </c>
      <c r="W816" s="20"/>
    </row>
    <row r="817" customFormat="false" ht="15" hidden="false" customHeight="true" outlineLevel="0" collapsed="false">
      <c r="A817" s="1" t="s">
        <v>30</v>
      </c>
      <c r="B817" s="2" t="s">
        <v>35</v>
      </c>
      <c r="C817" s="2" t="n">
        <v>15</v>
      </c>
      <c r="D817" s="22" t="n">
        <v>32183.2083333333</v>
      </c>
      <c r="E817" s="23" t="n">
        <f aca="false">IF(ISNUMBER(D817),YEAR(D817),"")</f>
        <v>1988</v>
      </c>
      <c r="F817" s="23" t="n">
        <f aca="false">IF(ISNUMBER(D817),MONTH(D817),"")</f>
        <v>2</v>
      </c>
      <c r="G817" s="2" t="n">
        <v>58.17</v>
      </c>
      <c r="H817" s="2" t="n">
        <v>9.5</v>
      </c>
      <c r="I817" s="2" t="n">
        <v>15</v>
      </c>
      <c r="J817" s="5" t="n">
        <v>640</v>
      </c>
      <c r="K817" s="2" t="n">
        <v>1</v>
      </c>
      <c r="L817" s="5" t="n">
        <v>33.17</v>
      </c>
      <c r="M817" s="2" t="str">
        <f aca="false">IF(AND(ISNUMBER(Q817),ISNUMBER(N817)),N817+Q817,"")</f>
        <v/>
      </c>
      <c r="N817" s="5" t="n">
        <v>8.61</v>
      </c>
      <c r="O817" s="5" t="n">
        <v>8</v>
      </c>
      <c r="P817" s="2" t="n">
        <v>0.61</v>
      </c>
      <c r="Q817" s="2"/>
      <c r="R817" s="2" t="n">
        <v>0.8</v>
      </c>
      <c r="S817" s="2" t="n">
        <v>0.6</v>
      </c>
      <c r="T817" s="20" t="n">
        <v>10.7625</v>
      </c>
      <c r="U817" s="20" t="n">
        <v>14.35</v>
      </c>
      <c r="V817" s="20" t="n">
        <v>0.75</v>
      </c>
      <c r="W817" s="20"/>
    </row>
    <row r="818" customFormat="false" ht="15" hidden="false" customHeight="true" outlineLevel="0" collapsed="false">
      <c r="A818" s="1" t="s">
        <v>30</v>
      </c>
      <c r="B818" s="2" t="s">
        <v>35</v>
      </c>
      <c r="C818" s="2" t="n">
        <v>16</v>
      </c>
      <c r="D818" s="22" t="n">
        <v>32183.5416666667</v>
      </c>
      <c r="E818" s="23" t="n">
        <f aca="false">IF(ISNUMBER(D818),YEAR(D818),"")</f>
        <v>1988</v>
      </c>
      <c r="F818" s="23" t="n">
        <f aca="false">IF(ISNUMBER(D818),MONTH(D818),"")</f>
        <v>2</v>
      </c>
      <c r="G818" s="2" t="n">
        <v>57.65</v>
      </c>
      <c r="H818" s="2" t="n">
        <v>8.33</v>
      </c>
      <c r="I818" s="2" t="n">
        <v>16</v>
      </c>
      <c r="J818" s="5" t="n">
        <v>190</v>
      </c>
      <c r="K818" s="2" t="n">
        <v>1</v>
      </c>
      <c r="L818" s="5" t="n">
        <v>34.35</v>
      </c>
      <c r="M818" s="2" t="str">
        <f aca="false">IF(AND(ISNUMBER(Q818),ISNUMBER(N818)),N818+Q818,"")</f>
        <v/>
      </c>
      <c r="N818" s="5" t="n">
        <v>6.32</v>
      </c>
      <c r="O818" s="5" t="n">
        <v>5.3</v>
      </c>
      <c r="P818" s="2" t="n">
        <v>1.02</v>
      </c>
      <c r="Q818" s="2"/>
      <c r="R818" s="2" t="n">
        <v>0.63</v>
      </c>
      <c r="S818" s="2" t="n">
        <v>0.3</v>
      </c>
      <c r="T818" s="20" t="n">
        <v>10.031746031746</v>
      </c>
      <c r="U818" s="20" t="n">
        <v>21.0666666666667</v>
      </c>
      <c r="V818" s="20" t="n">
        <v>0.476190476190476</v>
      </c>
      <c r="W818" s="20"/>
    </row>
    <row r="819" customFormat="false" ht="15" hidden="false" customHeight="true" outlineLevel="0" collapsed="false">
      <c r="A819" s="1" t="s">
        <v>30</v>
      </c>
      <c r="B819" s="2" t="s">
        <v>35</v>
      </c>
      <c r="C819" s="2" t="n">
        <v>17</v>
      </c>
      <c r="D819" s="22" t="n">
        <v>32183.625</v>
      </c>
      <c r="E819" s="23" t="n">
        <f aca="false">IF(ISNUMBER(D819),YEAR(D819),"")</f>
        <v>1988</v>
      </c>
      <c r="F819" s="23" t="n">
        <f aca="false">IF(ISNUMBER(D819),MONTH(D819),"")</f>
        <v>2</v>
      </c>
      <c r="G819" s="2" t="n">
        <v>57.48</v>
      </c>
      <c r="H819" s="2" t="n">
        <v>8.42</v>
      </c>
      <c r="I819" s="2" t="n">
        <v>17</v>
      </c>
      <c r="J819" s="5" t="n">
        <v>78</v>
      </c>
      <c r="K819" s="2" t="n">
        <v>1</v>
      </c>
      <c r="L819" s="5" t="n">
        <v>34.26</v>
      </c>
      <c r="M819" s="2" t="str">
        <f aca="false">IF(AND(ISNUMBER(Q819),ISNUMBER(N819)),N819+Q819,"")</f>
        <v/>
      </c>
      <c r="N819" s="5" t="n">
        <v>9.68</v>
      </c>
      <c r="O819" s="5" t="n">
        <v>8.4</v>
      </c>
      <c r="P819" s="2" t="n">
        <v>1.28</v>
      </c>
      <c r="Q819" s="2"/>
      <c r="R819" s="2" t="n">
        <v>0.77</v>
      </c>
      <c r="S819" s="2" t="n">
        <v>0.4</v>
      </c>
      <c r="T819" s="20" t="n">
        <v>12.5714285714286</v>
      </c>
      <c r="U819" s="20" t="n">
        <v>24.2</v>
      </c>
      <c r="V819" s="20" t="n">
        <v>0.51948051948052</v>
      </c>
      <c r="W819" s="20"/>
    </row>
    <row r="820" customFormat="false" ht="15" hidden="false" customHeight="true" outlineLevel="0" collapsed="false">
      <c r="A820" s="1" t="s">
        <v>30</v>
      </c>
      <c r="B820" s="2" t="s">
        <v>35</v>
      </c>
      <c r="C820" s="2" t="n">
        <v>18</v>
      </c>
      <c r="D820" s="22" t="n">
        <v>32183.7083333333</v>
      </c>
      <c r="E820" s="23" t="n">
        <f aca="false">IF(ISNUMBER(D820),YEAR(D820),"")</f>
        <v>1988</v>
      </c>
      <c r="F820" s="23" t="n">
        <f aca="false">IF(ISNUMBER(D820),MONTH(D820),"")</f>
        <v>2</v>
      </c>
      <c r="G820" s="2" t="n">
        <v>57.32</v>
      </c>
      <c r="H820" s="2" t="n">
        <v>8.5</v>
      </c>
      <c r="I820" s="2" t="n">
        <v>18</v>
      </c>
      <c r="J820" s="5" t="n">
        <v>29</v>
      </c>
      <c r="K820" s="2" t="n">
        <v>1</v>
      </c>
      <c r="L820" s="5" t="n">
        <v>34.27</v>
      </c>
      <c r="M820" s="2" t="str">
        <f aca="false">IF(AND(ISNUMBER(Q820),ISNUMBER(N820)),N820+Q820,"")</f>
        <v/>
      </c>
      <c r="N820" s="5" t="n">
        <v>12.07</v>
      </c>
      <c r="O820" s="5" t="n">
        <v>10.8</v>
      </c>
      <c r="P820" s="2" t="n">
        <v>1.27</v>
      </c>
      <c r="Q820" s="2"/>
      <c r="R820" s="2" t="n">
        <v>0.68</v>
      </c>
      <c r="S820" s="2" t="n">
        <v>0.4</v>
      </c>
      <c r="T820" s="20" t="n">
        <v>17.75</v>
      </c>
      <c r="U820" s="20" t="n">
        <v>30.175</v>
      </c>
      <c r="V820" s="20" t="n">
        <v>0.588235294117647</v>
      </c>
      <c r="W820" s="20"/>
    </row>
    <row r="821" customFormat="false" ht="15" hidden="false" customHeight="true" outlineLevel="0" collapsed="false">
      <c r="A821" s="1" t="s">
        <v>30</v>
      </c>
      <c r="B821" s="2" t="s">
        <v>35</v>
      </c>
      <c r="C821" s="2" t="n">
        <v>19</v>
      </c>
      <c r="D821" s="22" t="n">
        <v>32183.7916666667</v>
      </c>
      <c r="E821" s="23" t="n">
        <f aca="false">IF(ISNUMBER(D821),YEAR(D821),"")</f>
        <v>1988</v>
      </c>
      <c r="F821" s="23" t="n">
        <f aca="false">IF(ISNUMBER(D821),MONTH(D821),"")</f>
        <v>2</v>
      </c>
      <c r="G821" s="2" t="n">
        <v>57.23</v>
      </c>
      <c r="H821" s="2" t="n">
        <v>8.55</v>
      </c>
      <c r="I821" s="2" t="n">
        <v>19</v>
      </c>
      <c r="J821" s="5" t="n">
        <v>26</v>
      </c>
      <c r="K821" s="2" t="n">
        <v>1</v>
      </c>
      <c r="L821" s="5" t="n">
        <v>33.12</v>
      </c>
      <c r="M821" s="2" t="str">
        <f aca="false">IF(AND(ISNUMBER(Q821),ISNUMBER(N821)),N821+Q821,"")</f>
        <v/>
      </c>
      <c r="N821" s="5" t="n">
        <v>17.81</v>
      </c>
      <c r="O821" s="5" t="n">
        <v>15.7</v>
      </c>
      <c r="P821" s="2" t="n">
        <v>2.11</v>
      </c>
      <c r="Q821" s="2"/>
      <c r="R821" s="2"/>
      <c r="S821" s="2" t="n">
        <v>0.6</v>
      </c>
      <c r="T821" s="20"/>
      <c r="U821" s="20" t="n">
        <v>29.6833333333333</v>
      </c>
      <c r="V821" s="20"/>
      <c r="W821" s="20"/>
    </row>
    <row r="822" customFormat="false" ht="15" hidden="false" customHeight="true" outlineLevel="0" collapsed="false">
      <c r="A822" s="1" t="s">
        <v>23</v>
      </c>
      <c r="B822" s="2" t="s">
        <v>24</v>
      </c>
      <c r="C822" s="2" t="n">
        <v>10</v>
      </c>
      <c r="D822" s="22" t="n">
        <v>32186.5</v>
      </c>
      <c r="E822" s="23" t="n">
        <f aca="false">IF(ISNUMBER(D822),YEAR(D822),"")</f>
        <v>1988</v>
      </c>
      <c r="F822" s="23" t="n">
        <f aca="false">IF(ISNUMBER(D822),MONTH(D822),"")</f>
        <v>2</v>
      </c>
      <c r="G822" s="2" t="n">
        <v>57.93</v>
      </c>
      <c r="H822" s="2" t="n">
        <v>9.47</v>
      </c>
      <c r="I822" s="2" t="n">
        <v>10</v>
      </c>
      <c r="J822" s="5" t="n">
        <v>177</v>
      </c>
      <c r="K822" s="2" t="n">
        <v>0</v>
      </c>
      <c r="L822" s="5" t="n">
        <v>32.779</v>
      </c>
      <c r="M822" s="2" t="n">
        <f aca="false">IF(AND(ISNUMBER(Q822),ISNUMBER(N822)),N822+Q822,"")</f>
        <v>6.12</v>
      </c>
      <c r="N822" s="5" t="n">
        <v>5.82</v>
      </c>
      <c r="O822" s="5" t="n">
        <v>5.3</v>
      </c>
      <c r="P822" s="2" t="n">
        <v>0.52</v>
      </c>
      <c r="Q822" s="2" t="n">
        <v>0.3</v>
      </c>
      <c r="R822" s="2" t="n">
        <v>0.53</v>
      </c>
      <c r="S822" s="2"/>
      <c r="T822" s="20" t="n">
        <v>10.9811320754717</v>
      </c>
      <c r="U822" s="20"/>
      <c r="V822" s="20"/>
      <c r="W822" s="20" t="n">
        <v>11.5471698113208</v>
      </c>
    </row>
    <row r="823" customFormat="false" ht="15" hidden="false" customHeight="true" outlineLevel="0" collapsed="false">
      <c r="A823" s="1" t="s">
        <v>23</v>
      </c>
      <c r="B823" s="2" t="s">
        <v>24</v>
      </c>
      <c r="C823" s="2" t="n">
        <v>11</v>
      </c>
      <c r="D823" s="22" t="n">
        <v>32186.5416666667</v>
      </c>
      <c r="E823" s="23" t="n">
        <f aca="false">IF(ISNUMBER(D823),YEAR(D823),"")</f>
        <v>1988</v>
      </c>
      <c r="F823" s="23" t="n">
        <f aca="false">IF(ISNUMBER(D823),MONTH(D823),"")</f>
        <v>2</v>
      </c>
      <c r="G823" s="2" t="n">
        <v>58</v>
      </c>
      <c r="H823" s="2" t="n">
        <v>9.37</v>
      </c>
      <c r="I823" s="2" t="n">
        <v>11</v>
      </c>
      <c r="J823" s="5" t="n">
        <v>430</v>
      </c>
      <c r="K823" s="2" t="n">
        <v>0</v>
      </c>
      <c r="L823" s="5" t="n">
        <v>31.246</v>
      </c>
      <c r="M823" s="2" t="n">
        <f aca="false">IF(AND(ISNUMBER(Q823),ISNUMBER(N823)),N823+Q823,"")</f>
        <v>11.63</v>
      </c>
      <c r="N823" s="5" t="n">
        <v>11.23</v>
      </c>
      <c r="O823" s="5" t="n">
        <v>9.9</v>
      </c>
      <c r="P823" s="2" t="n">
        <v>1.33</v>
      </c>
      <c r="Q823" s="2" t="n">
        <v>0.4</v>
      </c>
      <c r="R823" s="2" t="n">
        <v>0.62</v>
      </c>
      <c r="S823" s="2"/>
      <c r="T823" s="20" t="n">
        <v>18.1129032258065</v>
      </c>
      <c r="U823" s="20"/>
      <c r="V823" s="20"/>
      <c r="W823" s="20" t="n">
        <v>18.758064516129</v>
      </c>
    </row>
    <row r="824" customFormat="false" ht="15" hidden="false" customHeight="true" outlineLevel="0" collapsed="false">
      <c r="A824" s="1" t="s">
        <v>23</v>
      </c>
      <c r="B824" s="2" t="s">
        <v>24</v>
      </c>
      <c r="C824" s="2" t="n">
        <v>12</v>
      </c>
      <c r="D824" s="22" t="n">
        <v>32186.5833333333</v>
      </c>
      <c r="E824" s="23" t="n">
        <f aca="false">IF(ISNUMBER(D824),YEAR(D824),"")</f>
        <v>1988</v>
      </c>
      <c r="F824" s="23" t="n">
        <f aca="false">IF(ISNUMBER(D824),MONTH(D824),"")</f>
        <v>2</v>
      </c>
      <c r="G824" s="2" t="n">
        <v>58.13</v>
      </c>
      <c r="H824" s="2" t="n">
        <v>9.18</v>
      </c>
      <c r="I824" s="2" t="n">
        <v>12</v>
      </c>
      <c r="J824" s="5" t="n">
        <v>640</v>
      </c>
      <c r="K824" s="2" t="n">
        <v>0</v>
      </c>
      <c r="L824" s="5" t="n">
        <v>31.797</v>
      </c>
      <c r="M824" s="2" t="n">
        <f aca="false">IF(AND(ISNUMBER(Q824),ISNUMBER(N824)),N824+Q824,"")</f>
        <v>17.48</v>
      </c>
      <c r="N824" s="5" t="n">
        <v>10.48</v>
      </c>
      <c r="O824" s="5" t="n">
        <v>9.2</v>
      </c>
      <c r="P824" s="2" t="n">
        <v>1.28</v>
      </c>
      <c r="Q824" s="2" t="n">
        <v>7</v>
      </c>
      <c r="R824" s="2" t="n">
        <v>0.65</v>
      </c>
      <c r="S824" s="2"/>
      <c r="T824" s="20" t="n">
        <v>16.1230769230769</v>
      </c>
      <c r="U824" s="20"/>
      <c r="V824" s="20"/>
      <c r="W824" s="20" t="n">
        <v>26.8923076923077</v>
      </c>
    </row>
    <row r="825" customFormat="false" ht="15" hidden="false" customHeight="true" outlineLevel="0" collapsed="false">
      <c r="A825" s="1" t="s">
        <v>23</v>
      </c>
      <c r="B825" s="2" t="s">
        <v>24</v>
      </c>
      <c r="C825" s="2" t="n">
        <v>13</v>
      </c>
      <c r="D825" s="22" t="n">
        <v>32186.625</v>
      </c>
      <c r="E825" s="23" t="n">
        <f aca="false">IF(ISNUMBER(D825),YEAR(D825),"")</f>
        <v>1988</v>
      </c>
      <c r="F825" s="23" t="n">
        <f aca="false">IF(ISNUMBER(D825),MONTH(D825),"")</f>
        <v>2</v>
      </c>
      <c r="G825" s="2" t="n">
        <v>58.2</v>
      </c>
      <c r="H825" s="2" t="n">
        <v>9.08</v>
      </c>
      <c r="I825" s="2" t="n">
        <v>13</v>
      </c>
      <c r="J825" s="5" t="n">
        <v>416</v>
      </c>
      <c r="K825" s="2" t="n">
        <v>0</v>
      </c>
      <c r="L825" s="5" t="n">
        <v>33.072</v>
      </c>
      <c r="M825" s="2" t="n">
        <f aca="false">IF(AND(ISNUMBER(Q825),ISNUMBER(N825)),N825+Q825,"")</f>
        <v>8.99</v>
      </c>
      <c r="N825" s="5" t="n">
        <v>8.79</v>
      </c>
      <c r="O825" s="5" t="n">
        <v>7.8</v>
      </c>
      <c r="P825" s="2" t="n">
        <v>0.99</v>
      </c>
      <c r="Q825" s="2" t="n">
        <v>0.2</v>
      </c>
      <c r="R825" s="2" t="n">
        <v>0.56</v>
      </c>
      <c r="S825" s="2"/>
      <c r="T825" s="20" t="n">
        <v>15.6964285714286</v>
      </c>
      <c r="U825" s="20"/>
      <c r="V825" s="20"/>
      <c r="W825" s="20" t="n">
        <v>16.0535714285714</v>
      </c>
    </row>
    <row r="826" customFormat="false" ht="15" hidden="false" customHeight="true" outlineLevel="0" collapsed="false">
      <c r="A826" s="1" t="s">
        <v>23</v>
      </c>
      <c r="B826" s="2" t="s">
        <v>24</v>
      </c>
      <c r="C826" s="2" t="n">
        <v>14</v>
      </c>
      <c r="D826" s="22" t="n">
        <v>32186.7083333333</v>
      </c>
      <c r="E826" s="23" t="n">
        <f aca="false">IF(ISNUMBER(D826),YEAR(D826),"")</f>
        <v>1988</v>
      </c>
      <c r="F826" s="23" t="n">
        <f aca="false">IF(ISNUMBER(D826),MONTH(D826),"")</f>
        <v>2</v>
      </c>
      <c r="G826" s="2" t="n">
        <v>58.27</v>
      </c>
      <c r="H826" s="2" t="n">
        <v>8.98</v>
      </c>
      <c r="I826" s="2" t="n">
        <v>14</v>
      </c>
      <c r="J826" s="5" t="n">
        <v>400</v>
      </c>
      <c r="K826" s="2" t="n">
        <v>0</v>
      </c>
      <c r="L826" s="5" t="n">
        <v>32.915</v>
      </c>
      <c r="M826" s="2" t="n">
        <f aca="false">IF(AND(ISNUMBER(Q826),ISNUMBER(N826)),N826+Q826,"")</f>
        <v>10.91</v>
      </c>
      <c r="N826" s="5" t="n">
        <v>10.61</v>
      </c>
      <c r="O826" s="5" t="n">
        <v>9.3</v>
      </c>
      <c r="P826" s="2" t="n">
        <v>1.31</v>
      </c>
      <c r="Q826" s="2" t="n">
        <v>0.3</v>
      </c>
      <c r="R826" s="2" t="n">
        <v>0.54</v>
      </c>
      <c r="S826" s="2"/>
      <c r="T826" s="20" t="n">
        <v>19.6481481481482</v>
      </c>
      <c r="U826" s="20"/>
      <c r="V826" s="20"/>
      <c r="W826" s="20" t="n">
        <v>20.2037037037037</v>
      </c>
    </row>
    <row r="827" customFormat="false" ht="15" hidden="false" customHeight="true" outlineLevel="0" collapsed="false">
      <c r="A827" s="1" t="s">
        <v>23</v>
      </c>
      <c r="B827" s="2" t="s">
        <v>24</v>
      </c>
      <c r="C827" s="2" t="n">
        <v>15</v>
      </c>
      <c r="D827" s="22" t="n">
        <v>32186.75</v>
      </c>
      <c r="E827" s="23" t="n">
        <f aca="false">IF(ISNUMBER(D827),YEAR(D827),"")</f>
        <v>1988</v>
      </c>
      <c r="F827" s="23" t="n">
        <f aca="false">IF(ISNUMBER(D827),MONTH(D827),"")</f>
        <v>2</v>
      </c>
      <c r="G827" s="2" t="n">
        <v>58.33</v>
      </c>
      <c r="H827" s="2" t="n">
        <v>8.9</v>
      </c>
      <c r="I827" s="2" t="n">
        <v>15</v>
      </c>
      <c r="J827" s="5" t="n">
        <v>245</v>
      </c>
      <c r="K827" s="2" t="n">
        <v>0</v>
      </c>
      <c r="L827" s="5" t="n">
        <v>26.595</v>
      </c>
      <c r="M827" s="2" t="n">
        <f aca="false">IF(AND(ISNUMBER(Q827),ISNUMBER(N827)),N827+Q827,"")</f>
        <v>15.18</v>
      </c>
      <c r="N827" s="5" t="n">
        <v>14.08</v>
      </c>
      <c r="O827" s="5" t="n">
        <v>13.1</v>
      </c>
      <c r="P827" s="2" t="n">
        <v>0.98</v>
      </c>
      <c r="Q827" s="2" t="n">
        <v>1.1</v>
      </c>
      <c r="R827" s="2" t="n">
        <v>0.6</v>
      </c>
      <c r="S827" s="2"/>
      <c r="T827" s="20" t="n">
        <v>23.4666666666667</v>
      </c>
      <c r="U827" s="20"/>
      <c r="V827" s="20"/>
      <c r="W827" s="20" t="n">
        <v>25.3</v>
      </c>
    </row>
    <row r="828" customFormat="false" ht="15" hidden="false" customHeight="true" outlineLevel="0" collapsed="false">
      <c r="A828" s="1" t="s">
        <v>23</v>
      </c>
      <c r="B828" s="2" t="s">
        <v>24</v>
      </c>
      <c r="C828" s="2" t="n">
        <v>16</v>
      </c>
      <c r="D828" s="22" t="n">
        <v>32186.7916666667</v>
      </c>
      <c r="E828" s="23" t="n">
        <f aca="false">IF(ISNUMBER(D828),YEAR(D828),"")</f>
        <v>1988</v>
      </c>
      <c r="F828" s="23" t="n">
        <f aca="false">IF(ISNUMBER(D828),MONTH(D828),"")</f>
        <v>2</v>
      </c>
      <c r="G828" s="2" t="n">
        <v>58.38</v>
      </c>
      <c r="H828" s="2" t="n">
        <v>8.82</v>
      </c>
      <c r="I828" s="2" t="n">
        <v>16</v>
      </c>
      <c r="J828" s="5" t="n">
        <v>60</v>
      </c>
      <c r="K828" s="2" t="n">
        <v>0</v>
      </c>
      <c r="L828" s="5" t="n">
        <v>27.35</v>
      </c>
      <c r="M828" s="2" t="n">
        <f aca="false">IF(AND(ISNUMBER(Q828),ISNUMBER(N828)),N828+Q828,"")</f>
        <v>12.41</v>
      </c>
      <c r="N828" s="5" t="n">
        <v>11.51</v>
      </c>
      <c r="O828" s="5" t="n">
        <v>10.6</v>
      </c>
      <c r="P828" s="2" t="n">
        <v>0.91</v>
      </c>
      <c r="Q828" s="2" t="n">
        <v>0.9</v>
      </c>
      <c r="R828" s="2" t="n">
        <v>0.66</v>
      </c>
      <c r="S828" s="2"/>
      <c r="T828" s="20" t="n">
        <v>17.4393939393939</v>
      </c>
      <c r="U828" s="20"/>
      <c r="V828" s="20"/>
      <c r="W828" s="20" t="n">
        <v>18.8030303030303</v>
      </c>
    </row>
    <row r="829" customFormat="false" ht="15" hidden="false" customHeight="true" outlineLevel="0" collapsed="false">
      <c r="A829" s="1" t="s">
        <v>25</v>
      </c>
      <c r="B829" s="2" t="n">
        <v>7799</v>
      </c>
      <c r="C829" s="2" t="n">
        <v>61</v>
      </c>
      <c r="D829" s="22" t="n">
        <v>32448</v>
      </c>
      <c r="E829" s="23" t="n">
        <f aca="false">IF(ISNUMBER(D829),YEAR(D829),"")</f>
        <v>1988</v>
      </c>
      <c r="F829" s="23" t="n">
        <f aca="false">IF(ISNUMBER(D829),MONTH(D829),"")</f>
        <v>11</v>
      </c>
      <c r="G829" s="2" t="n">
        <v>58.35</v>
      </c>
      <c r="H829" s="2" t="n">
        <v>11.2433</v>
      </c>
      <c r="I829" s="2" t="n">
        <v>61</v>
      </c>
      <c r="J829" s="5" t="n">
        <v>30</v>
      </c>
      <c r="K829" s="23" t="n">
        <v>0</v>
      </c>
      <c r="L829" s="5" t="n">
        <v>24.4</v>
      </c>
      <c r="M829" s="2" t="n">
        <f aca="false">IF(AND(ISNUMBER(Q829),ISNUMBER(N829)),N829+Q829,"")</f>
        <v>3.2</v>
      </c>
      <c r="N829" s="5" t="n">
        <v>1.8</v>
      </c>
      <c r="O829" s="5" t="n">
        <v>1.4</v>
      </c>
      <c r="P829" s="2" t="n">
        <v>0.4</v>
      </c>
      <c r="Q829" s="2" t="n">
        <v>1.4</v>
      </c>
      <c r="R829" s="2" t="n">
        <v>0.2</v>
      </c>
      <c r="S829" s="2"/>
      <c r="T829" s="20" t="n">
        <v>9</v>
      </c>
      <c r="U829" s="20"/>
      <c r="V829" s="20"/>
      <c r="W829" s="20" t="n">
        <v>16</v>
      </c>
    </row>
    <row r="830" customFormat="false" ht="15" hidden="false" customHeight="true" outlineLevel="0" collapsed="false">
      <c r="A830" s="1" t="s">
        <v>25</v>
      </c>
      <c r="B830" s="2" t="n">
        <v>7799</v>
      </c>
      <c r="C830" s="2" t="n">
        <v>11</v>
      </c>
      <c r="D830" s="22" t="n">
        <v>32448.3333333333</v>
      </c>
      <c r="E830" s="23" t="n">
        <f aca="false">IF(ISNUMBER(D830),YEAR(D830),"")</f>
        <v>1988</v>
      </c>
      <c r="F830" s="23" t="n">
        <f aca="false">IF(ISNUMBER(D830),MONTH(D830),"")</f>
        <v>11</v>
      </c>
      <c r="G830" s="2" t="n">
        <v>58.87</v>
      </c>
      <c r="H830" s="2" t="n">
        <v>11.0917</v>
      </c>
      <c r="I830" s="2" t="n">
        <v>11</v>
      </c>
      <c r="J830" s="5" t="n">
        <v>35</v>
      </c>
      <c r="K830" s="23" t="n">
        <v>0</v>
      </c>
      <c r="L830" s="5" t="n">
        <v>24</v>
      </c>
      <c r="M830" s="2" t="n">
        <f aca="false">IF(AND(ISNUMBER(Q830),ISNUMBER(N830)),N830+Q830,"")</f>
        <v>4.2</v>
      </c>
      <c r="N830" s="5" t="n">
        <v>3</v>
      </c>
      <c r="O830" s="5" t="n">
        <v>2.9</v>
      </c>
      <c r="P830" s="2" t="n">
        <v>0.1</v>
      </c>
      <c r="Q830" s="2" t="n">
        <v>1.2</v>
      </c>
      <c r="R830" s="2" t="n">
        <v>0.1</v>
      </c>
      <c r="S830" s="2"/>
      <c r="T830" s="20" t="n">
        <v>30</v>
      </c>
      <c r="U830" s="20"/>
      <c r="V830" s="20"/>
      <c r="W830" s="20" t="n">
        <v>42</v>
      </c>
    </row>
    <row r="831" customFormat="false" ht="15" hidden="false" customHeight="true" outlineLevel="0" collapsed="false">
      <c r="A831" s="1" t="s">
        <v>25</v>
      </c>
      <c r="B831" s="2" t="n">
        <v>7799</v>
      </c>
      <c r="C831" s="2" t="n">
        <v>86</v>
      </c>
      <c r="D831" s="22" t="n">
        <v>32448.3958333333</v>
      </c>
      <c r="E831" s="23" t="n">
        <f aca="false">IF(ISNUMBER(D831),YEAR(D831),"")</f>
        <v>1988</v>
      </c>
      <c r="F831" s="23" t="n">
        <f aca="false">IF(ISNUMBER(D831),MONTH(D831),"")</f>
        <v>11</v>
      </c>
      <c r="G831" s="2" t="n">
        <v>58.26</v>
      </c>
      <c r="H831" s="2" t="n">
        <v>11.435</v>
      </c>
      <c r="I831" s="2" t="n">
        <v>86</v>
      </c>
      <c r="J831" s="5" t="n">
        <v>55</v>
      </c>
      <c r="K831" s="23" t="n">
        <v>0</v>
      </c>
      <c r="L831" s="5" t="n">
        <v>26.3</v>
      </c>
      <c r="M831" s="2" t="n">
        <f aca="false">IF(AND(ISNUMBER(Q831),ISNUMBER(N831)),N831+Q831,"")</f>
        <v>4.5</v>
      </c>
      <c r="N831" s="5" t="n">
        <v>2.3</v>
      </c>
      <c r="O831" s="5" t="n">
        <v>1.8</v>
      </c>
      <c r="P831" s="2" t="n">
        <v>0.5</v>
      </c>
      <c r="Q831" s="2" t="n">
        <v>2.2</v>
      </c>
      <c r="R831" s="2" t="n">
        <v>0.1</v>
      </c>
      <c r="S831" s="2"/>
      <c r="T831" s="20" t="n">
        <v>23</v>
      </c>
      <c r="U831" s="20"/>
      <c r="V831" s="20"/>
      <c r="W831" s="20" t="n">
        <v>45</v>
      </c>
    </row>
    <row r="832" customFormat="false" ht="15" hidden="false" customHeight="true" outlineLevel="0" collapsed="false">
      <c r="A832" s="1" t="s">
        <v>23</v>
      </c>
      <c r="B832" s="2" t="s">
        <v>24</v>
      </c>
      <c r="C832" s="2" t="n">
        <v>520</v>
      </c>
      <c r="D832" s="22" t="n">
        <v>32450.5277777778</v>
      </c>
      <c r="E832" s="23" t="n">
        <f aca="false">IF(ISNUMBER(D832),YEAR(D832),"")</f>
        <v>1988</v>
      </c>
      <c r="F832" s="23" t="n">
        <f aca="false">IF(ISNUMBER(D832),MONTH(D832),"")</f>
        <v>11</v>
      </c>
      <c r="G832" s="2" t="n">
        <v>57.9333</v>
      </c>
      <c r="H832" s="2" t="n">
        <v>9.4667</v>
      </c>
      <c r="I832" s="2" t="n">
        <v>520</v>
      </c>
      <c r="J832" s="5" t="n">
        <v>180</v>
      </c>
      <c r="K832" s="2" t="n">
        <v>0</v>
      </c>
      <c r="L832" s="5" t="n">
        <v>32.95</v>
      </c>
      <c r="M832" s="2" t="n">
        <f aca="false">IF(AND(ISNUMBER(Q832),ISNUMBER(N832)),N832+Q832,"")</f>
        <v>2.64</v>
      </c>
      <c r="N832" s="5" t="n">
        <v>2.04</v>
      </c>
      <c r="O832" s="5" t="n">
        <v>1.3</v>
      </c>
      <c r="P832" s="2" t="n">
        <v>0.74</v>
      </c>
      <c r="Q832" s="2" t="n">
        <v>0.6</v>
      </c>
      <c r="R832" s="2" t="n">
        <v>0.22</v>
      </c>
      <c r="S832" s="2" t="n">
        <v>2.5</v>
      </c>
      <c r="T832" s="20" t="n">
        <v>9.27272727272727</v>
      </c>
      <c r="U832" s="20" t="n">
        <v>0.816</v>
      </c>
      <c r="V832" s="20" t="n">
        <v>11.3636363636364</v>
      </c>
      <c r="W832" s="20" t="n">
        <v>12</v>
      </c>
    </row>
    <row r="833" customFormat="false" ht="15" hidden="false" customHeight="true" outlineLevel="0" collapsed="false">
      <c r="A833" s="1" t="s">
        <v>23</v>
      </c>
      <c r="B833" s="2" t="s">
        <v>24</v>
      </c>
      <c r="C833" s="2" t="n">
        <v>521</v>
      </c>
      <c r="D833" s="22" t="n">
        <v>32450.5701388889</v>
      </c>
      <c r="E833" s="23" t="n">
        <f aca="false">IF(ISNUMBER(D833),YEAR(D833),"")</f>
        <v>1988</v>
      </c>
      <c r="F833" s="23" t="n">
        <f aca="false">IF(ISNUMBER(D833),MONTH(D833),"")</f>
        <v>11</v>
      </c>
      <c r="G833" s="2" t="n">
        <v>58</v>
      </c>
      <c r="H833" s="2" t="n">
        <v>9.3667</v>
      </c>
      <c r="I833" s="2" t="n">
        <v>521</v>
      </c>
      <c r="J833" s="5" t="n">
        <v>420</v>
      </c>
      <c r="K833" s="2" t="n">
        <v>0</v>
      </c>
      <c r="L833" s="5" t="n">
        <v>32.3</v>
      </c>
      <c r="M833" s="2" t="n">
        <f aca="false">IF(AND(ISNUMBER(Q833),ISNUMBER(N833)),N833+Q833,"")</f>
        <v>2.37</v>
      </c>
      <c r="N833" s="5" t="n">
        <v>1.77</v>
      </c>
      <c r="O833" s="5" t="n">
        <v>0.7</v>
      </c>
      <c r="P833" s="2" t="n">
        <v>1.07</v>
      </c>
      <c r="Q833" s="2" t="n">
        <v>0.6</v>
      </c>
      <c r="R833" s="2" t="n">
        <v>0.23</v>
      </c>
      <c r="S833" s="2" t="n">
        <v>2.4</v>
      </c>
      <c r="T833" s="20" t="n">
        <v>7.69565217391304</v>
      </c>
      <c r="U833" s="20" t="n">
        <v>0.7375</v>
      </c>
      <c r="V833" s="20" t="n">
        <v>10.4347826086957</v>
      </c>
      <c r="W833" s="20" t="n">
        <v>10.304347826087</v>
      </c>
    </row>
    <row r="834" customFormat="false" ht="15" hidden="false" customHeight="true" outlineLevel="0" collapsed="false">
      <c r="A834" s="1" t="s">
        <v>23</v>
      </c>
      <c r="B834" s="2" t="s">
        <v>24</v>
      </c>
      <c r="C834" s="2" t="n">
        <v>522</v>
      </c>
      <c r="D834" s="22" t="n">
        <v>32450.6423611111</v>
      </c>
      <c r="E834" s="23" t="n">
        <f aca="false">IF(ISNUMBER(D834),YEAR(D834),"")</f>
        <v>1988</v>
      </c>
      <c r="F834" s="23" t="n">
        <f aca="false">IF(ISNUMBER(D834),MONTH(D834),"")</f>
        <v>11</v>
      </c>
      <c r="G834" s="2" t="n">
        <v>58.1333</v>
      </c>
      <c r="H834" s="2" t="n">
        <v>9.1833</v>
      </c>
      <c r="I834" s="2" t="n">
        <v>522</v>
      </c>
      <c r="J834" s="5" t="n">
        <v>640</v>
      </c>
      <c r="K834" s="2" t="n">
        <v>0</v>
      </c>
      <c r="L834" s="5" t="n">
        <v>32.271</v>
      </c>
      <c r="M834" s="2" t="n">
        <f aca="false">IF(AND(ISNUMBER(Q834),ISNUMBER(N834)),N834+Q834,"")</f>
        <v>3.13</v>
      </c>
      <c r="N834" s="5" t="n">
        <v>2.73</v>
      </c>
      <c r="O834" s="5" t="n">
        <v>1.7</v>
      </c>
      <c r="P834" s="2" t="n">
        <v>1.03</v>
      </c>
      <c r="Q834" s="2" t="n">
        <v>0.4</v>
      </c>
      <c r="R834" s="2" t="n">
        <v>0.24</v>
      </c>
      <c r="S834" s="2" t="n">
        <v>1.8</v>
      </c>
      <c r="T834" s="20" t="n">
        <v>11.375</v>
      </c>
      <c r="U834" s="20" t="n">
        <v>1.51666666666667</v>
      </c>
      <c r="V834" s="20" t="n">
        <v>7.5</v>
      </c>
      <c r="W834" s="20" t="n">
        <v>13.0416666666667</v>
      </c>
    </row>
    <row r="835" customFormat="false" ht="15" hidden="false" customHeight="true" outlineLevel="0" collapsed="false">
      <c r="A835" s="1" t="s">
        <v>23</v>
      </c>
      <c r="B835" s="2" t="s">
        <v>24</v>
      </c>
      <c r="C835" s="2" t="n">
        <v>523</v>
      </c>
      <c r="D835" s="22" t="n">
        <v>32450.6972222222</v>
      </c>
      <c r="E835" s="23" t="n">
        <f aca="false">IF(ISNUMBER(D835),YEAR(D835),"")</f>
        <v>1988</v>
      </c>
      <c r="F835" s="23" t="n">
        <f aca="false">IF(ISNUMBER(D835),MONTH(D835),"")</f>
        <v>11</v>
      </c>
      <c r="G835" s="2" t="n">
        <v>58.2</v>
      </c>
      <c r="H835" s="2" t="n">
        <v>9.0833</v>
      </c>
      <c r="I835" s="2" t="n">
        <v>523</v>
      </c>
      <c r="J835" s="5" t="n">
        <v>415</v>
      </c>
      <c r="K835" s="2" t="n">
        <v>0</v>
      </c>
      <c r="L835" s="5" t="n">
        <v>32.25</v>
      </c>
      <c r="M835" s="2" t="n">
        <f aca="false">IF(AND(ISNUMBER(Q835),ISNUMBER(N835)),N835+Q835,"")</f>
        <v>2.6</v>
      </c>
      <c r="N835" s="5" t="n">
        <v>2</v>
      </c>
      <c r="O835" s="5" t="n">
        <v>1.2</v>
      </c>
      <c r="P835" s="2" t="n">
        <v>0.8</v>
      </c>
      <c r="Q835" s="2" t="n">
        <v>0.6</v>
      </c>
      <c r="R835" s="2" t="n">
        <v>0.29</v>
      </c>
      <c r="S835" s="2" t="n">
        <v>3.2</v>
      </c>
      <c r="T835" s="20" t="n">
        <v>6.89655172413793</v>
      </c>
      <c r="U835" s="20" t="n">
        <v>0.625</v>
      </c>
      <c r="V835" s="20" t="n">
        <v>11.0344827586207</v>
      </c>
      <c r="W835" s="20" t="n">
        <v>8.96551724137931</v>
      </c>
    </row>
    <row r="836" customFormat="false" ht="15" hidden="false" customHeight="true" outlineLevel="0" collapsed="false">
      <c r="A836" s="1" t="s">
        <v>23</v>
      </c>
      <c r="B836" s="2" t="s">
        <v>24</v>
      </c>
      <c r="C836" s="2" t="n">
        <v>524</v>
      </c>
      <c r="D836" s="22" t="n">
        <v>32450.7451388889</v>
      </c>
      <c r="E836" s="23" t="n">
        <f aca="false">IF(ISNUMBER(D836),YEAR(D836),"")</f>
        <v>1988</v>
      </c>
      <c r="F836" s="23" t="n">
        <f aca="false">IF(ISNUMBER(D836),MONTH(D836),"")</f>
        <v>11</v>
      </c>
      <c r="G836" s="2" t="n">
        <v>58.2667</v>
      </c>
      <c r="H836" s="2" t="n">
        <v>8.9833</v>
      </c>
      <c r="I836" s="2" t="n">
        <v>524</v>
      </c>
      <c r="J836" s="5" t="n">
        <v>400</v>
      </c>
      <c r="K836" s="2" t="n">
        <v>0</v>
      </c>
      <c r="L836" s="5" t="n">
        <v>27.78</v>
      </c>
      <c r="M836" s="2" t="n">
        <f aca="false">IF(AND(ISNUMBER(Q836),ISNUMBER(N836)),N836+Q836,"")</f>
        <v>2.03</v>
      </c>
      <c r="N836" s="5" t="n">
        <v>1.33</v>
      </c>
      <c r="O836" s="5" t="n">
        <v>1</v>
      </c>
      <c r="P836" s="2" t="n">
        <v>0.33</v>
      </c>
      <c r="Q836" s="2" t="n">
        <v>0.7</v>
      </c>
      <c r="R836" s="2" t="n">
        <v>0.41</v>
      </c>
      <c r="S836" s="2" t="n">
        <v>3.7</v>
      </c>
      <c r="T836" s="20" t="n">
        <v>3.24390243902439</v>
      </c>
      <c r="U836" s="20" t="n">
        <v>0.359459459459459</v>
      </c>
      <c r="V836" s="20" t="n">
        <v>9.02439024390244</v>
      </c>
      <c r="W836" s="20" t="n">
        <v>4.95121951219512</v>
      </c>
    </row>
    <row r="837" customFormat="false" ht="15" hidden="false" customHeight="true" outlineLevel="0" collapsed="false">
      <c r="A837" s="1" t="s">
        <v>23</v>
      </c>
      <c r="B837" s="2" t="s">
        <v>24</v>
      </c>
      <c r="C837" s="2" t="n">
        <v>525</v>
      </c>
      <c r="D837" s="22" t="n">
        <v>32450.7930555556</v>
      </c>
      <c r="E837" s="23" t="n">
        <f aca="false">IF(ISNUMBER(D837),YEAR(D837),"")</f>
        <v>1988</v>
      </c>
      <c r="F837" s="23" t="n">
        <f aca="false">IF(ISNUMBER(D837),MONTH(D837),"")</f>
        <v>11</v>
      </c>
      <c r="G837" s="2" t="n">
        <v>58.3333</v>
      </c>
      <c r="H837" s="2" t="n">
        <v>8.9</v>
      </c>
      <c r="I837" s="2" t="n">
        <v>525</v>
      </c>
      <c r="J837" s="5" t="n">
        <v>250</v>
      </c>
      <c r="K837" s="2" t="n">
        <v>0</v>
      </c>
      <c r="L837" s="5" t="n">
        <v>27.168</v>
      </c>
      <c r="M837" s="2" t="n">
        <f aca="false">IF(AND(ISNUMBER(Q837),ISNUMBER(N837)),N837+Q837,"")</f>
        <v>2.75</v>
      </c>
      <c r="N837" s="5" t="n">
        <v>1.95</v>
      </c>
      <c r="O837" s="5" t="n">
        <v>1.7</v>
      </c>
      <c r="P837" s="2" t="n">
        <v>0.25</v>
      </c>
      <c r="Q837" s="2" t="n">
        <v>0.8</v>
      </c>
      <c r="R837" s="2" t="n">
        <v>0.27</v>
      </c>
      <c r="S837" s="2" t="n">
        <v>3.5</v>
      </c>
      <c r="T837" s="20" t="n">
        <v>7.22222222222222</v>
      </c>
      <c r="U837" s="20" t="n">
        <v>0.557142857142857</v>
      </c>
      <c r="V837" s="20" t="n">
        <v>12.962962962963</v>
      </c>
      <c r="W837" s="20" t="n">
        <v>10.1851851851852</v>
      </c>
    </row>
    <row r="838" customFormat="false" ht="15" hidden="false" customHeight="true" outlineLevel="0" collapsed="false">
      <c r="A838" s="1" t="s">
        <v>23</v>
      </c>
      <c r="B838" s="2" t="s">
        <v>24</v>
      </c>
      <c r="C838" s="2" t="n">
        <v>526</v>
      </c>
      <c r="D838" s="22" t="n">
        <v>32450.8298611111</v>
      </c>
      <c r="E838" s="23" t="n">
        <f aca="false">IF(ISNUMBER(D838),YEAR(D838),"")</f>
        <v>1988</v>
      </c>
      <c r="F838" s="23" t="n">
        <f aca="false">IF(ISNUMBER(D838),MONTH(D838),"")</f>
        <v>11</v>
      </c>
      <c r="G838" s="2" t="n">
        <v>58.3917</v>
      </c>
      <c r="H838" s="2" t="n">
        <v>8.85</v>
      </c>
      <c r="I838" s="2" t="n">
        <v>526</v>
      </c>
      <c r="J838" s="5" t="n">
        <v>122</v>
      </c>
      <c r="K838" s="2" t="n">
        <v>0</v>
      </c>
      <c r="L838" s="5" t="n">
        <v>27.58</v>
      </c>
      <c r="M838" s="2" t="n">
        <f aca="false">IF(AND(ISNUMBER(Q838),ISNUMBER(N838)),N838+Q838,"")</f>
        <v>1.55</v>
      </c>
      <c r="N838" s="5" t="n">
        <v>0.75</v>
      </c>
      <c r="O838" s="5" t="n">
        <v>0.4</v>
      </c>
      <c r="P838" s="2" t="n">
        <v>0.35</v>
      </c>
      <c r="Q838" s="2" t="n">
        <v>0.8</v>
      </c>
      <c r="R838" s="2" t="n">
        <v>0.22</v>
      </c>
      <c r="S838" s="2" t="n">
        <v>3.2</v>
      </c>
      <c r="T838" s="20" t="n">
        <v>3.40909090909091</v>
      </c>
      <c r="U838" s="20" t="n">
        <v>0.234375</v>
      </c>
      <c r="V838" s="20" t="n">
        <v>14.5454545454545</v>
      </c>
      <c r="W838" s="20" t="n">
        <v>7.04545454545455</v>
      </c>
    </row>
    <row r="839" customFormat="false" ht="15" hidden="false" customHeight="true" outlineLevel="0" collapsed="false">
      <c r="A839" s="1" t="s">
        <v>23</v>
      </c>
      <c r="B839" s="2" t="s">
        <v>24</v>
      </c>
      <c r="C839" s="2" t="n">
        <v>527</v>
      </c>
      <c r="D839" s="22" t="n">
        <v>32450.8541666667</v>
      </c>
      <c r="E839" s="23" t="n">
        <f aca="false">IF(ISNUMBER(D839),YEAR(D839),"")</f>
        <v>1988</v>
      </c>
      <c r="F839" s="23" t="n">
        <f aca="false">IF(ISNUMBER(D839),MONTH(D839),"")</f>
        <v>11</v>
      </c>
      <c r="G839" s="2" t="n">
        <v>58.4</v>
      </c>
      <c r="H839" s="2" t="n">
        <v>8.7667</v>
      </c>
      <c r="I839" s="2" t="n">
        <v>527</v>
      </c>
      <c r="J839" s="5" t="n">
        <v>120</v>
      </c>
      <c r="K839" s="2" t="n">
        <v>0</v>
      </c>
      <c r="L839" s="5" t="n">
        <v>19.89</v>
      </c>
      <c r="M839" s="2" t="n">
        <f aca="false">IF(AND(ISNUMBER(Q839),ISNUMBER(N839)),N839+Q839,"")</f>
        <v>6.15</v>
      </c>
      <c r="N839" s="5" t="n">
        <v>5.35</v>
      </c>
      <c r="O839" s="5" t="n">
        <v>5.1</v>
      </c>
      <c r="P839" s="2" t="n">
        <v>0.25</v>
      </c>
      <c r="Q839" s="2" t="n">
        <v>0.8</v>
      </c>
      <c r="R839" s="2"/>
      <c r="S839" s="2" t="n">
        <v>10.9</v>
      </c>
      <c r="T839" s="20"/>
      <c r="U839" s="20" t="n">
        <v>0.490825688073394</v>
      </c>
      <c r="V839" s="20"/>
      <c r="W839" s="20"/>
    </row>
    <row r="840" customFormat="false" ht="15" hidden="false" customHeight="true" outlineLevel="0" collapsed="false">
      <c r="A840" s="1" t="s">
        <v>23</v>
      </c>
      <c r="B840" s="2" t="s">
        <v>32</v>
      </c>
      <c r="C840" s="2" t="n">
        <v>1573</v>
      </c>
      <c r="D840" s="22" t="n">
        <v>32465.7166666667</v>
      </c>
      <c r="E840" s="23" t="n">
        <f aca="false">IF(ISNUMBER(D840),YEAR(D840),"")</f>
        <v>1988</v>
      </c>
      <c r="F840" s="23" t="n">
        <f aca="false">IF(ISNUMBER(D840),MONTH(D840),"")</f>
        <v>11</v>
      </c>
      <c r="G840" s="24" t="n">
        <v>58.0417</v>
      </c>
      <c r="H840" s="24" t="n">
        <v>8.0623</v>
      </c>
      <c r="I840" s="2" t="n">
        <v>1573</v>
      </c>
      <c r="J840" s="5" t="n">
        <v>81</v>
      </c>
      <c r="K840" s="2" t="n">
        <v>0</v>
      </c>
      <c r="L840" s="5" t="n">
        <v>30.483</v>
      </c>
      <c r="M840" s="2" t="str">
        <f aca="false">IF(AND(ISNUMBER(Q840),ISNUMBER(N840)),N840+Q840,"")</f>
        <v/>
      </c>
      <c r="N840" s="5" t="n">
        <v>4.35</v>
      </c>
      <c r="O840" s="5" t="n">
        <v>3.7</v>
      </c>
      <c r="P840" s="2" t="n">
        <v>0.65</v>
      </c>
      <c r="Q840" s="2"/>
      <c r="R840" s="2" t="n">
        <v>0.21</v>
      </c>
      <c r="S840" s="2" t="n">
        <v>4.4</v>
      </c>
      <c r="T840" s="20" t="n">
        <v>20.7142857142857</v>
      </c>
      <c r="U840" s="20" t="n">
        <v>0.988636363636364</v>
      </c>
      <c r="V840" s="20" t="n">
        <v>20.952380952381</v>
      </c>
      <c r="W840" s="20"/>
    </row>
    <row r="841" customFormat="false" ht="15" hidden="false" customHeight="true" outlineLevel="0" collapsed="false">
      <c r="A841" s="1" t="s">
        <v>23</v>
      </c>
      <c r="B841" s="2" t="s">
        <v>32</v>
      </c>
      <c r="C841" s="2" t="n">
        <v>1574</v>
      </c>
      <c r="D841" s="22" t="n">
        <v>32465.8423611111</v>
      </c>
      <c r="E841" s="23" t="n">
        <f aca="false">IF(ISNUMBER(D841),YEAR(D841),"")</f>
        <v>1988</v>
      </c>
      <c r="F841" s="23" t="n">
        <f aca="false">IF(ISNUMBER(D841),MONTH(D841),"")</f>
        <v>11</v>
      </c>
      <c r="G841" s="2" t="n">
        <v>57.9845</v>
      </c>
      <c r="H841" s="2" t="n">
        <v>8.0975</v>
      </c>
      <c r="I841" s="2" t="n">
        <v>1574</v>
      </c>
      <c r="J841" s="5" t="n">
        <v>460</v>
      </c>
      <c r="K841" s="2" t="n">
        <v>0</v>
      </c>
      <c r="L841" s="5" t="n">
        <v>31.311</v>
      </c>
      <c r="M841" s="2" t="str">
        <f aca="false">IF(AND(ISNUMBER(Q841),ISNUMBER(N841)),N841+Q841,"")</f>
        <v/>
      </c>
      <c r="N841" s="5" t="n">
        <v>4.36</v>
      </c>
      <c r="O841" s="5" t="n">
        <v>3.6</v>
      </c>
      <c r="P841" s="2" t="n">
        <v>0.76</v>
      </c>
      <c r="Q841" s="2"/>
      <c r="R841" s="2" t="n">
        <v>0.4</v>
      </c>
      <c r="S841" s="2" t="n">
        <v>4.5</v>
      </c>
      <c r="T841" s="20" t="n">
        <v>10.9</v>
      </c>
      <c r="U841" s="20" t="n">
        <v>0.968888888888889</v>
      </c>
      <c r="V841" s="20" t="n">
        <v>11.25</v>
      </c>
      <c r="W841" s="20"/>
    </row>
    <row r="842" customFormat="false" ht="15" hidden="false" customHeight="true" outlineLevel="0" collapsed="false">
      <c r="A842" s="1" t="s">
        <v>23</v>
      </c>
      <c r="B842" s="2" t="s">
        <v>32</v>
      </c>
      <c r="C842" s="2" t="n">
        <v>1575</v>
      </c>
      <c r="D842" s="22" t="n">
        <v>32465.8777777778</v>
      </c>
      <c r="E842" s="23" t="n">
        <f aca="false">IF(ISNUMBER(D842),YEAR(D842),"")</f>
        <v>1988</v>
      </c>
      <c r="F842" s="23" t="n">
        <f aca="false">IF(ISNUMBER(D842),MONTH(D842),"")</f>
        <v>11</v>
      </c>
      <c r="G842" s="2" t="n">
        <v>57.9122</v>
      </c>
      <c r="H842" s="2" t="n">
        <v>8.1678</v>
      </c>
      <c r="I842" s="2" t="n">
        <v>1575</v>
      </c>
      <c r="J842" s="5" t="n">
        <v>485</v>
      </c>
      <c r="K842" s="2" t="n">
        <v>0</v>
      </c>
      <c r="L842" s="5" t="n">
        <v>31.386</v>
      </c>
      <c r="M842" s="2" t="str">
        <f aca="false">IF(AND(ISNUMBER(Q842),ISNUMBER(N842)),N842+Q842,"")</f>
        <v/>
      </c>
      <c r="N842" s="5" t="n">
        <v>4.73</v>
      </c>
      <c r="O842" s="5" t="n">
        <v>3.9</v>
      </c>
      <c r="P842" s="2" t="n">
        <v>0.83</v>
      </c>
      <c r="Q842" s="2"/>
      <c r="R842" s="2" t="n">
        <v>0.3</v>
      </c>
      <c r="S842" s="2" t="n">
        <v>4</v>
      </c>
      <c r="T842" s="20" t="n">
        <v>15.7666666666667</v>
      </c>
      <c r="U842" s="20" t="n">
        <v>1.1825</v>
      </c>
      <c r="V842" s="20" t="n">
        <v>13.3333333333333</v>
      </c>
      <c r="W842" s="20"/>
    </row>
    <row r="843" customFormat="false" ht="15" hidden="false" customHeight="true" outlineLevel="0" collapsed="false">
      <c r="A843" s="1" t="s">
        <v>23</v>
      </c>
      <c r="B843" s="2" t="s">
        <v>32</v>
      </c>
      <c r="C843" s="2" t="n">
        <v>1576</v>
      </c>
      <c r="D843" s="22" t="n">
        <v>32465.9069444444</v>
      </c>
      <c r="E843" s="23" t="n">
        <f aca="false">IF(ISNUMBER(D843),YEAR(D843),"")</f>
        <v>1988</v>
      </c>
      <c r="F843" s="23" t="n">
        <f aca="false">IF(ISNUMBER(D843),MONTH(D843),"")</f>
        <v>11</v>
      </c>
      <c r="G843" s="2" t="n">
        <v>57.8578</v>
      </c>
      <c r="H843" s="2" t="n">
        <v>8.1637</v>
      </c>
      <c r="I843" s="2" t="n">
        <v>1576</v>
      </c>
      <c r="J843" s="5" t="n">
        <v>523</v>
      </c>
      <c r="K843" s="2" t="n">
        <v>0</v>
      </c>
      <c r="L843" s="5" t="n">
        <v>31.25</v>
      </c>
      <c r="M843" s="2" t="str">
        <f aca="false">IF(AND(ISNUMBER(Q843),ISNUMBER(N843)),N843+Q843,"")</f>
        <v/>
      </c>
      <c r="N843" s="5" t="n">
        <v>4.51</v>
      </c>
      <c r="O843" s="5" t="n">
        <v>3.7</v>
      </c>
      <c r="P843" s="2" t="n">
        <v>0.81</v>
      </c>
      <c r="Q843" s="2"/>
      <c r="R843" s="2" t="n">
        <v>0.23</v>
      </c>
      <c r="S843" s="2" t="n">
        <v>4.1</v>
      </c>
      <c r="T843" s="20" t="n">
        <v>19.6086956521739</v>
      </c>
      <c r="U843" s="20" t="n">
        <v>1.1</v>
      </c>
      <c r="V843" s="20" t="n">
        <v>17.8260869565217</v>
      </c>
      <c r="W843" s="20"/>
    </row>
    <row r="844" customFormat="false" ht="15" hidden="false" customHeight="true" outlineLevel="0" collapsed="false">
      <c r="A844" s="1" t="s">
        <v>23</v>
      </c>
      <c r="B844" s="2" t="s">
        <v>32</v>
      </c>
      <c r="C844" s="2" t="n">
        <v>1577</v>
      </c>
      <c r="D844" s="22" t="n">
        <v>32465.9493055556</v>
      </c>
      <c r="E844" s="23" t="n">
        <f aca="false">IF(ISNUMBER(D844),YEAR(D844),"")</f>
        <v>1988</v>
      </c>
      <c r="F844" s="23" t="n">
        <f aca="false">IF(ISNUMBER(D844),MONTH(D844),"")</f>
        <v>11</v>
      </c>
      <c r="G844" s="2" t="n">
        <v>57.7332</v>
      </c>
      <c r="H844" s="2" t="n">
        <v>8.2825</v>
      </c>
      <c r="I844" s="2" t="n">
        <v>1577</v>
      </c>
      <c r="J844" s="5" t="n">
        <v>402</v>
      </c>
      <c r="K844" s="2" t="n">
        <v>0</v>
      </c>
      <c r="L844" s="5" t="n">
        <v>31.817</v>
      </c>
      <c r="M844" s="2" t="str">
        <f aca="false">IF(AND(ISNUMBER(Q844),ISNUMBER(N844)),N844+Q844,"")</f>
        <v/>
      </c>
      <c r="N844" s="5" t="n">
        <v>4.01</v>
      </c>
      <c r="O844" s="5" t="n">
        <v>3.5</v>
      </c>
      <c r="P844" s="2" t="n">
        <v>0.51</v>
      </c>
      <c r="Q844" s="2"/>
      <c r="R844" s="2" t="n">
        <v>0.16</v>
      </c>
      <c r="S844" s="2" t="n">
        <v>3.7</v>
      </c>
      <c r="T844" s="20" t="n">
        <v>25.0625</v>
      </c>
      <c r="U844" s="20" t="n">
        <v>1.08378378378378</v>
      </c>
      <c r="V844" s="20" t="n">
        <v>23.125</v>
      </c>
      <c r="W844" s="20"/>
    </row>
    <row r="845" customFormat="false" ht="15" hidden="false" customHeight="true" outlineLevel="0" collapsed="false">
      <c r="A845" s="1" t="s">
        <v>23</v>
      </c>
      <c r="B845" s="2" t="s">
        <v>32</v>
      </c>
      <c r="C845" s="2" t="n">
        <v>1578</v>
      </c>
      <c r="D845" s="22" t="n">
        <v>32465.9798611111</v>
      </c>
      <c r="E845" s="23" t="n">
        <f aca="false">IF(ISNUMBER(D845),YEAR(D845),"")</f>
        <v>1988</v>
      </c>
      <c r="F845" s="23" t="n">
        <f aca="false">IF(ISNUMBER(D845),MONTH(D845),"")</f>
        <v>11</v>
      </c>
      <c r="G845" s="2" t="n">
        <v>57.6497</v>
      </c>
      <c r="H845" s="2" t="n">
        <v>8.3308</v>
      </c>
      <c r="I845" s="2" t="n">
        <v>1578</v>
      </c>
      <c r="J845" s="5" t="n">
        <v>215</v>
      </c>
      <c r="K845" s="2" t="n">
        <v>0</v>
      </c>
      <c r="L845" s="5" t="n">
        <v>32.519</v>
      </c>
      <c r="M845" s="2" t="str">
        <f aca="false">IF(AND(ISNUMBER(Q845),ISNUMBER(N845)),N845+Q845,"")</f>
        <v/>
      </c>
      <c r="N845" s="5" t="n">
        <v>3.37</v>
      </c>
      <c r="O845" s="5" t="n">
        <v>3</v>
      </c>
      <c r="P845" s="2" t="n">
        <v>0.37</v>
      </c>
      <c r="Q845" s="2"/>
      <c r="R845" s="2" t="n">
        <v>0.13</v>
      </c>
      <c r="S845" s="2" t="n">
        <v>3.1</v>
      </c>
      <c r="T845" s="20" t="n">
        <v>25.9230769230769</v>
      </c>
      <c r="U845" s="20" t="n">
        <v>1.08709677419355</v>
      </c>
      <c r="V845" s="20" t="n">
        <v>23.8461538461538</v>
      </c>
      <c r="W845" s="20"/>
    </row>
    <row r="846" customFormat="false" ht="15" hidden="false" customHeight="true" outlineLevel="0" collapsed="false">
      <c r="A846" s="1" t="s">
        <v>23</v>
      </c>
      <c r="B846" s="2" t="s">
        <v>32</v>
      </c>
      <c r="C846" s="2" t="n">
        <v>1579</v>
      </c>
      <c r="D846" s="22" t="n">
        <v>32466.0104166667</v>
      </c>
      <c r="E846" s="23" t="n">
        <f aca="false">IF(ISNUMBER(D846),YEAR(D846),"")</f>
        <v>1988</v>
      </c>
      <c r="F846" s="23" t="n">
        <f aca="false">IF(ISNUMBER(D846),MONTH(D846),"")</f>
        <v>11</v>
      </c>
      <c r="G846" s="2" t="n">
        <v>57.55</v>
      </c>
      <c r="H846" s="2" t="n">
        <v>8.361</v>
      </c>
      <c r="I846" s="2" t="n">
        <v>1579</v>
      </c>
      <c r="J846" s="5" t="n">
        <v>121</v>
      </c>
      <c r="K846" s="2" t="n">
        <v>0</v>
      </c>
      <c r="L846" s="5" t="n">
        <v>33.316</v>
      </c>
      <c r="M846" s="2" t="str">
        <f aca="false">IF(AND(ISNUMBER(Q846),ISNUMBER(N846)),N846+Q846,"")</f>
        <v/>
      </c>
      <c r="N846" s="5" t="n">
        <v>3.01</v>
      </c>
      <c r="O846" s="5" t="n">
        <v>2.7</v>
      </c>
      <c r="P846" s="2" t="n">
        <v>0.31</v>
      </c>
      <c r="Q846" s="2"/>
      <c r="R846" s="2" t="n">
        <v>0.2</v>
      </c>
      <c r="S846" s="2" t="n">
        <v>2.8</v>
      </c>
      <c r="T846" s="20" t="n">
        <v>15.05</v>
      </c>
      <c r="U846" s="20" t="n">
        <v>1.075</v>
      </c>
      <c r="V846" s="20" t="n">
        <v>14</v>
      </c>
      <c r="W846" s="20"/>
    </row>
    <row r="847" customFormat="false" ht="15" hidden="false" customHeight="true" outlineLevel="0" collapsed="false">
      <c r="A847" s="1" t="s">
        <v>23</v>
      </c>
      <c r="B847" s="2" t="s">
        <v>32</v>
      </c>
      <c r="C847" s="2" t="n">
        <v>1580</v>
      </c>
      <c r="D847" s="22" t="n">
        <v>32466.0326388889</v>
      </c>
      <c r="E847" s="23" t="n">
        <f aca="false">IF(ISNUMBER(D847),YEAR(D847),"")</f>
        <v>1988</v>
      </c>
      <c r="F847" s="23" t="n">
        <f aca="false">IF(ISNUMBER(D847),MONTH(D847),"")</f>
        <v>11</v>
      </c>
      <c r="G847" s="2" t="n">
        <v>57.4838</v>
      </c>
      <c r="H847" s="2" t="n">
        <v>8.412</v>
      </c>
      <c r="I847" s="2" t="n">
        <v>1580</v>
      </c>
      <c r="J847" s="5" t="n">
        <v>73</v>
      </c>
      <c r="K847" s="2" t="n">
        <v>0</v>
      </c>
      <c r="L847" s="5" t="n">
        <v>33.838</v>
      </c>
      <c r="M847" s="2" t="str">
        <f aca="false">IF(AND(ISNUMBER(Q847),ISNUMBER(N847)),N847+Q847,"")</f>
        <v/>
      </c>
      <c r="N847" s="5" t="n">
        <v>2.93</v>
      </c>
      <c r="O847" s="5" t="n">
        <v>2.7</v>
      </c>
      <c r="P847" s="2" t="n">
        <v>0.23</v>
      </c>
      <c r="Q847" s="2"/>
      <c r="R847" s="2" t="n">
        <v>0.25</v>
      </c>
      <c r="S847" s="2" t="n">
        <v>2.6</v>
      </c>
      <c r="T847" s="20" t="n">
        <v>11.72</v>
      </c>
      <c r="U847" s="20" t="n">
        <v>1.12692307692308</v>
      </c>
      <c r="V847" s="20" t="n">
        <v>10.4</v>
      </c>
      <c r="W847" s="20"/>
    </row>
    <row r="848" customFormat="false" ht="15" hidden="false" customHeight="true" outlineLevel="0" collapsed="false">
      <c r="A848" s="1" t="s">
        <v>23</v>
      </c>
      <c r="B848" s="2" t="s">
        <v>32</v>
      </c>
      <c r="C848" s="2" t="n">
        <v>1581</v>
      </c>
      <c r="D848" s="22" t="n">
        <v>32466.0569444444</v>
      </c>
      <c r="E848" s="23" t="n">
        <f aca="false">IF(ISNUMBER(D848),YEAR(D848),"")</f>
        <v>1988</v>
      </c>
      <c r="F848" s="23" t="n">
        <f aca="false">IF(ISNUMBER(D848),MONTH(D848),"")</f>
        <v>11</v>
      </c>
      <c r="G848" s="2" t="n">
        <v>57.4005</v>
      </c>
      <c r="H848" s="2" t="n">
        <v>8.4615</v>
      </c>
      <c r="I848" s="2" t="n">
        <v>1581</v>
      </c>
      <c r="J848" s="5" t="n">
        <v>41</v>
      </c>
      <c r="K848" s="2" t="n">
        <v>0</v>
      </c>
      <c r="L848" s="5" t="n">
        <v>34.434</v>
      </c>
      <c r="M848" s="2" t="str">
        <f aca="false">IF(AND(ISNUMBER(Q848),ISNUMBER(N848)),N848+Q848,"")</f>
        <v/>
      </c>
      <c r="N848" s="5" t="n">
        <v>2.84</v>
      </c>
      <c r="O848" s="5" t="n">
        <v>2.6</v>
      </c>
      <c r="P848" s="2" t="n">
        <v>0.24</v>
      </c>
      <c r="Q848" s="2"/>
      <c r="R848" s="2" t="n">
        <v>0.29</v>
      </c>
      <c r="S848" s="2" t="n">
        <v>2.6</v>
      </c>
      <c r="T848" s="20" t="n">
        <v>9.79310344827586</v>
      </c>
      <c r="U848" s="20" t="n">
        <v>1.09230769230769</v>
      </c>
      <c r="V848" s="20" t="n">
        <v>8.96551724137931</v>
      </c>
      <c r="W848" s="20"/>
    </row>
    <row r="849" customFormat="false" ht="15" hidden="false" customHeight="true" outlineLevel="0" collapsed="false">
      <c r="A849" s="1" t="s">
        <v>23</v>
      </c>
      <c r="B849" s="2" t="s">
        <v>32</v>
      </c>
      <c r="C849" s="2" t="n">
        <v>1582</v>
      </c>
      <c r="D849" s="22" t="n">
        <v>32466.08125</v>
      </c>
      <c r="E849" s="23" t="n">
        <f aca="false">IF(ISNUMBER(D849),YEAR(D849),"")</f>
        <v>1988</v>
      </c>
      <c r="F849" s="23" t="n">
        <f aca="false">IF(ISNUMBER(D849),MONTH(D849),"")</f>
        <v>11</v>
      </c>
      <c r="G849" s="2" t="n">
        <v>57.3172</v>
      </c>
      <c r="H849" s="2" t="n">
        <v>8.4948</v>
      </c>
      <c r="I849" s="2" t="n">
        <v>1582</v>
      </c>
      <c r="J849" s="5" t="n">
        <v>26</v>
      </c>
      <c r="K849" s="2" t="n">
        <v>0</v>
      </c>
      <c r="L849" s="5" t="n">
        <v>34.766</v>
      </c>
      <c r="M849" s="2" t="str">
        <f aca="false">IF(AND(ISNUMBER(Q849),ISNUMBER(N849)),N849+Q849,"")</f>
        <v/>
      </c>
      <c r="N849" s="5" t="n">
        <v>2.27</v>
      </c>
      <c r="O849" s="5" t="n">
        <v>1.9</v>
      </c>
      <c r="P849" s="2" t="n">
        <v>0.37</v>
      </c>
      <c r="Q849" s="2"/>
      <c r="R849" s="2" t="n">
        <v>0.24</v>
      </c>
      <c r="S849" s="2" t="n">
        <v>2.2</v>
      </c>
      <c r="T849" s="20" t="n">
        <v>9.45833333333333</v>
      </c>
      <c r="U849" s="20" t="n">
        <v>1.03181818181818</v>
      </c>
      <c r="V849" s="20" t="n">
        <v>9.16666666666667</v>
      </c>
      <c r="W849" s="20"/>
    </row>
    <row r="850" customFormat="false" ht="15" hidden="false" customHeight="true" outlineLevel="0" collapsed="false">
      <c r="A850" s="1" t="s">
        <v>23</v>
      </c>
      <c r="B850" s="2" t="s">
        <v>32</v>
      </c>
      <c r="C850" s="2" t="n">
        <v>1583</v>
      </c>
      <c r="D850" s="22" t="n">
        <v>32466.1055555556</v>
      </c>
      <c r="E850" s="23" t="n">
        <f aca="false">IF(ISNUMBER(D850),YEAR(D850),"")</f>
        <v>1988</v>
      </c>
      <c r="F850" s="23" t="n">
        <f aca="false">IF(ISNUMBER(D850),MONTH(D850),"")</f>
        <v>11</v>
      </c>
      <c r="G850" s="2" t="n">
        <v>57.2333</v>
      </c>
      <c r="H850" s="2" t="n">
        <v>8.5453</v>
      </c>
      <c r="I850" s="2" t="n">
        <v>1583</v>
      </c>
      <c r="J850" s="5" t="n">
        <v>22</v>
      </c>
      <c r="K850" s="2" t="n">
        <v>0</v>
      </c>
      <c r="L850" s="5" t="n">
        <v>34.585</v>
      </c>
      <c r="M850" s="2" t="str">
        <f aca="false">IF(AND(ISNUMBER(Q850),ISNUMBER(N850)),N850+Q850,"")</f>
        <v/>
      </c>
      <c r="N850" s="5" t="n">
        <v>2.81</v>
      </c>
      <c r="O850" s="5" t="n">
        <v>2.2</v>
      </c>
      <c r="P850" s="2" t="n">
        <v>0.61</v>
      </c>
      <c r="Q850" s="2"/>
      <c r="R850" s="2" t="n">
        <v>0.24</v>
      </c>
      <c r="S850" s="2" t="n">
        <v>2.5</v>
      </c>
      <c r="T850" s="20" t="n">
        <v>11.7083333333333</v>
      </c>
      <c r="U850" s="20" t="n">
        <v>1.124</v>
      </c>
      <c r="V850" s="20" t="n">
        <v>10.4166666666667</v>
      </c>
      <c r="W850" s="20"/>
    </row>
    <row r="851" customFormat="false" ht="15" hidden="false" customHeight="true" outlineLevel="0" collapsed="false">
      <c r="A851" s="1" t="s">
        <v>23</v>
      </c>
      <c r="B851" s="2" t="s">
        <v>32</v>
      </c>
      <c r="C851" s="2" t="n">
        <v>1584</v>
      </c>
      <c r="D851" s="22" t="n">
        <v>32466.1243055556</v>
      </c>
      <c r="E851" s="23" t="n">
        <f aca="false">IF(ISNUMBER(D851),YEAR(D851),"")</f>
        <v>1988</v>
      </c>
      <c r="F851" s="23" t="n">
        <f aca="false">IF(ISNUMBER(D851),MONTH(D851),"")</f>
        <v>11</v>
      </c>
      <c r="G851" s="2" t="n">
        <v>57.1673</v>
      </c>
      <c r="H851" s="2" t="n">
        <v>8.579</v>
      </c>
      <c r="I851" s="2" t="n">
        <v>1584</v>
      </c>
      <c r="J851" s="5" t="n">
        <v>26</v>
      </c>
      <c r="K851" s="2" t="n">
        <v>0</v>
      </c>
      <c r="L851" s="5" t="n">
        <v>32.696</v>
      </c>
      <c r="M851" s="2" t="str">
        <f aca="false">IF(AND(ISNUMBER(Q851),ISNUMBER(N851)),N851+Q851,"")</f>
        <v/>
      </c>
      <c r="N851" s="5" t="n">
        <v>8.39</v>
      </c>
      <c r="O851" s="5" t="n">
        <v>7.1</v>
      </c>
      <c r="P851" s="2" t="n">
        <v>1.29</v>
      </c>
      <c r="Q851" s="2"/>
      <c r="R851" s="2" t="n">
        <v>0.61</v>
      </c>
      <c r="S851" s="2" t="n">
        <v>5.6</v>
      </c>
      <c r="T851" s="20" t="n">
        <v>13.7540983606557</v>
      </c>
      <c r="U851" s="20" t="n">
        <v>1.49821428571429</v>
      </c>
      <c r="V851" s="20" t="n">
        <v>9.18032786885246</v>
      </c>
      <c r="W851" s="20"/>
    </row>
    <row r="852" customFormat="false" ht="15" hidden="false" customHeight="true" outlineLevel="0" collapsed="false">
      <c r="A852" s="1" t="s">
        <v>25</v>
      </c>
      <c r="B852" s="2" t="s">
        <v>27</v>
      </c>
      <c r="C852" s="2" t="n">
        <v>809</v>
      </c>
      <c r="D852" s="22" t="n">
        <v>32470.5868055556</v>
      </c>
      <c r="E852" s="23" t="n">
        <f aca="false">IF(ISNUMBER(D852),YEAR(D852),"")</f>
        <v>1988</v>
      </c>
      <c r="F852" s="23" t="n">
        <f aca="false">IF(ISNUMBER(D852),MONTH(D852),"")</f>
        <v>11</v>
      </c>
      <c r="G852" s="2" t="n">
        <v>57.803</v>
      </c>
      <c r="H852" s="2" t="n">
        <v>10.66</v>
      </c>
      <c r="I852" s="2" t="n">
        <v>809</v>
      </c>
      <c r="J852" s="5" t="n">
        <v>102</v>
      </c>
      <c r="K852" s="23" t="n">
        <v>0</v>
      </c>
      <c r="L852" s="5" t="n">
        <v>32.996</v>
      </c>
      <c r="M852" s="2" t="n">
        <f aca="false">IF(AND(ISNUMBER(Q852),ISNUMBER(N852)),N852+Q852,"")</f>
        <v>3.74</v>
      </c>
      <c r="N852" s="5" t="n">
        <v>3.04</v>
      </c>
      <c r="O852" s="5" t="n">
        <v>2.4</v>
      </c>
      <c r="P852" s="2" t="n">
        <v>0.64</v>
      </c>
      <c r="Q852" s="2" t="n">
        <v>0.7</v>
      </c>
      <c r="R852" s="2" t="n">
        <v>0.36</v>
      </c>
      <c r="S852" s="2" t="n">
        <v>4</v>
      </c>
      <c r="T852" s="20" t="n">
        <v>8.44444444444445</v>
      </c>
      <c r="U852" s="20" t="n">
        <v>0.76</v>
      </c>
      <c r="V852" s="20" t="n">
        <v>11.1111111111111</v>
      </c>
      <c r="W852" s="20" t="n">
        <v>10.3888888888889</v>
      </c>
    </row>
    <row r="853" customFormat="false" ht="15" hidden="false" customHeight="true" outlineLevel="0" collapsed="false">
      <c r="A853" s="1" t="s">
        <v>25</v>
      </c>
      <c r="B853" s="2" t="s">
        <v>27</v>
      </c>
      <c r="C853" s="2" t="n">
        <v>810</v>
      </c>
      <c r="D853" s="22" t="n">
        <v>32470.6979166667</v>
      </c>
      <c r="E853" s="23" t="n">
        <f aca="false">IF(ISNUMBER(D853),YEAR(D853),"")</f>
        <v>1988</v>
      </c>
      <c r="F853" s="23" t="n">
        <f aca="false">IF(ISNUMBER(D853),MONTH(D853),"")</f>
        <v>11</v>
      </c>
      <c r="G853" s="2" t="n">
        <v>57.7358</v>
      </c>
      <c r="H853" s="2" t="n">
        <v>10.0077</v>
      </c>
      <c r="I853" s="2" t="n">
        <v>810</v>
      </c>
      <c r="J853" s="5" t="n">
        <v>88</v>
      </c>
      <c r="K853" s="23" t="n">
        <v>0</v>
      </c>
      <c r="L853" s="5" t="n">
        <v>32.999</v>
      </c>
      <c r="M853" s="2" t="n">
        <f aca="false">IF(AND(ISNUMBER(Q853),ISNUMBER(N853)),N853+Q853,"")</f>
        <v>6.9</v>
      </c>
      <c r="N853" s="5" t="n">
        <v>4.1</v>
      </c>
      <c r="O853" s="5" t="n">
        <v>2.9</v>
      </c>
      <c r="P853" s="2" t="n">
        <v>1.2</v>
      </c>
      <c r="Q853" s="2" t="n">
        <v>2.8</v>
      </c>
      <c r="R853" s="2" t="n">
        <v>0.57</v>
      </c>
      <c r="S853" s="2"/>
      <c r="T853" s="20" t="n">
        <v>7.19298245614035</v>
      </c>
      <c r="U853" s="20"/>
      <c r="V853" s="20"/>
      <c r="W853" s="20" t="n">
        <v>12.1052631578947</v>
      </c>
    </row>
    <row r="854" customFormat="false" ht="15" hidden="false" customHeight="true" outlineLevel="0" collapsed="false">
      <c r="A854" s="1" t="s">
        <v>25</v>
      </c>
      <c r="B854" s="2" t="s">
        <v>27</v>
      </c>
      <c r="C854" s="2" t="n">
        <v>812</v>
      </c>
      <c r="D854" s="22" t="n">
        <v>32471.0208333333</v>
      </c>
      <c r="E854" s="23" t="n">
        <f aca="false">IF(ISNUMBER(D854),YEAR(D854),"")</f>
        <v>1988</v>
      </c>
      <c r="F854" s="23" t="n">
        <f aca="false">IF(ISNUMBER(D854),MONTH(D854),"")</f>
        <v>11</v>
      </c>
      <c r="G854" s="2" t="n">
        <v>57.23</v>
      </c>
      <c r="H854" s="2" t="n">
        <v>8.55</v>
      </c>
      <c r="I854" s="2" t="n">
        <v>812</v>
      </c>
      <c r="J854" s="5" t="n">
        <v>22</v>
      </c>
      <c r="K854" s="2" t="n">
        <v>0</v>
      </c>
      <c r="L854" s="5" t="n">
        <v>34.421</v>
      </c>
      <c r="M854" s="2" t="str">
        <f aca="false">IF(AND(ISNUMBER(Q854),ISNUMBER(N854)),N854+Q854,"")</f>
        <v/>
      </c>
      <c r="N854" s="5"/>
      <c r="O854" s="5"/>
      <c r="P854" s="2" t="n">
        <v>0.96</v>
      </c>
      <c r="Q854" s="2" t="n">
        <v>0.9</v>
      </c>
      <c r="R854" s="2" t="n">
        <v>0.25</v>
      </c>
      <c r="S854" s="2" t="n">
        <v>2.7</v>
      </c>
      <c r="T854" s="20"/>
      <c r="U854" s="20"/>
      <c r="V854" s="20" t="n">
        <v>10.8</v>
      </c>
      <c r="W854" s="20"/>
    </row>
    <row r="855" customFormat="false" ht="15" hidden="false" customHeight="true" outlineLevel="0" collapsed="false">
      <c r="A855" s="1" t="s">
        <v>25</v>
      </c>
      <c r="B855" s="2" t="s">
        <v>27</v>
      </c>
      <c r="C855" s="2" t="n">
        <v>813</v>
      </c>
      <c r="D855" s="22" t="n">
        <v>32471.0625</v>
      </c>
      <c r="E855" s="23" t="n">
        <f aca="false">IF(ISNUMBER(D855),YEAR(D855),"")</f>
        <v>1988</v>
      </c>
      <c r="F855" s="23" t="n">
        <f aca="false">IF(ISNUMBER(D855),MONTH(D855),"")</f>
        <v>11</v>
      </c>
      <c r="G855" s="2" t="n">
        <v>57.32</v>
      </c>
      <c r="H855" s="2" t="n">
        <v>8.5</v>
      </c>
      <c r="I855" s="2" t="n">
        <v>813</v>
      </c>
      <c r="J855" s="5" t="n">
        <v>28</v>
      </c>
      <c r="K855" s="2" t="n">
        <v>0</v>
      </c>
      <c r="L855" s="5" t="n">
        <v>34.649</v>
      </c>
      <c r="M855" s="2" t="n">
        <f aca="false">IF(AND(ISNUMBER(Q855),ISNUMBER(N855)),N855+Q855,"")</f>
        <v>2.69</v>
      </c>
      <c r="N855" s="5" t="n">
        <v>2.39</v>
      </c>
      <c r="O855" s="5" t="n">
        <v>2.1</v>
      </c>
      <c r="P855" s="2" t="n">
        <v>0.29</v>
      </c>
      <c r="Q855" s="2" t="n">
        <v>0.3</v>
      </c>
      <c r="R855" s="2" t="n">
        <v>0.2</v>
      </c>
      <c r="S855" s="2" t="n">
        <v>2.2</v>
      </c>
      <c r="T855" s="20" t="n">
        <v>11.95</v>
      </c>
      <c r="U855" s="20" t="n">
        <v>1.08636363636364</v>
      </c>
      <c r="V855" s="20" t="n">
        <v>11</v>
      </c>
      <c r="W855" s="20" t="n">
        <v>13.45</v>
      </c>
    </row>
    <row r="856" customFormat="false" ht="15" hidden="false" customHeight="true" outlineLevel="0" collapsed="false">
      <c r="A856" s="1" t="s">
        <v>25</v>
      </c>
      <c r="B856" s="2" t="s">
        <v>27</v>
      </c>
      <c r="C856" s="2" t="n">
        <v>814</v>
      </c>
      <c r="D856" s="22" t="n">
        <v>32471.1041666667</v>
      </c>
      <c r="E856" s="23" t="n">
        <f aca="false">IF(ISNUMBER(D856),YEAR(D856),"")</f>
        <v>1988</v>
      </c>
      <c r="F856" s="23" t="n">
        <f aca="false">IF(ISNUMBER(D856),MONTH(D856),"")</f>
        <v>11</v>
      </c>
      <c r="G856" s="2" t="n">
        <v>57.4</v>
      </c>
      <c r="H856" s="2" t="n">
        <v>8.47</v>
      </c>
      <c r="I856" s="2" t="n">
        <v>814</v>
      </c>
      <c r="J856" s="5" t="n">
        <v>50</v>
      </c>
      <c r="K856" s="2" t="n">
        <v>0</v>
      </c>
      <c r="L856" s="5" t="n">
        <v>34.518</v>
      </c>
      <c r="M856" s="2" t="n">
        <f aca="false">IF(AND(ISNUMBER(Q856),ISNUMBER(N856)),N856+Q856,"")</f>
        <v>2.56</v>
      </c>
      <c r="N856" s="5" t="n">
        <v>2.36</v>
      </c>
      <c r="O856" s="5" t="n">
        <v>2.2</v>
      </c>
      <c r="P856" s="2" t="n">
        <v>0.16</v>
      </c>
      <c r="Q856" s="2" t="n">
        <v>0.2</v>
      </c>
      <c r="R856" s="2" t="n">
        <v>0.16</v>
      </c>
      <c r="S856" s="2" t="n">
        <v>2</v>
      </c>
      <c r="T856" s="20" t="n">
        <v>14.75</v>
      </c>
      <c r="U856" s="20" t="n">
        <v>1.18</v>
      </c>
      <c r="V856" s="20" t="n">
        <v>12.5</v>
      </c>
      <c r="W856" s="20" t="n">
        <v>16</v>
      </c>
    </row>
    <row r="857" customFormat="false" ht="15" hidden="false" customHeight="true" outlineLevel="0" collapsed="false">
      <c r="A857" s="1" t="s">
        <v>25</v>
      </c>
      <c r="B857" s="2" t="s">
        <v>27</v>
      </c>
      <c r="C857" s="2" t="n">
        <v>815</v>
      </c>
      <c r="D857" s="22" t="n">
        <v>32471.1805555556</v>
      </c>
      <c r="E857" s="23" t="n">
        <f aca="false">IF(ISNUMBER(D857),YEAR(D857),"")</f>
        <v>1988</v>
      </c>
      <c r="F857" s="23" t="n">
        <f aca="false">IF(ISNUMBER(D857),MONTH(D857),"")</f>
        <v>11</v>
      </c>
      <c r="G857" s="2" t="n">
        <v>57.55</v>
      </c>
      <c r="H857" s="2" t="n">
        <v>8.37</v>
      </c>
      <c r="I857" s="2" t="n">
        <v>815</v>
      </c>
      <c r="J857" s="5" t="n">
        <v>132</v>
      </c>
      <c r="K857" s="2" t="n">
        <v>0</v>
      </c>
      <c r="L857" s="5" t="n">
        <v>33.244</v>
      </c>
      <c r="M857" s="2" t="n">
        <f aca="false">IF(AND(ISNUMBER(Q857),ISNUMBER(N857)),N857+Q857,"")</f>
        <v>2.77</v>
      </c>
      <c r="N857" s="5" t="n">
        <v>2.57</v>
      </c>
      <c r="O857" s="5" t="n">
        <v>2.4</v>
      </c>
      <c r="P857" s="2" t="n">
        <v>0.17</v>
      </c>
      <c r="Q857" s="2" t="n">
        <v>0.2</v>
      </c>
      <c r="R857" s="2" t="n">
        <v>0.17</v>
      </c>
      <c r="S857" s="2"/>
      <c r="T857" s="20" t="n">
        <v>15.1176470588235</v>
      </c>
      <c r="U857" s="20"/>
      <c r="V857" s="20"/>
      <c r="W857" s="20" t="n">
        <v>16.2941176470588</v>
      </c>
    </row>
    <row r="858" customFormat="false" ht="15" hidden="false" customHeight="true" outlineLevel="0" collapsed="false">
      <c r="A858" s="1" t="s">
        <v>25</v>
      </c>
      <c r="B858" s="2" t="s">
        <v>27</v>
      </c>
      <c r="C858" s="2" t="n">
        <v>816</v>
      </c>
      <c r="D858" s="22" t="n">
        <v>32471.25</v>
      </c>
      <c r="E858" s="23" t="n">
        <f aca="false">IF(ISNUMBER(D858),YEAR(D858),"")</f>
        <v>1988</v>
      </c>
      <c r="F858" s="23" t="n">
        <f aca="false">IF(ISNUMBER(D858),MONTH(D858),"")</f>
        <v>11</v>
      </c>
      <c r="G858" s="2" t="n">
        <v>57.73</v>
      </c>
      <c r="H858" s="2" t="n">
        <v>8.28</v>
      </c>
      <c r="I858" s="2" t="n">
        <v>816</v>
      </c>
      <c r="J858" s="5" t="n">
        <v>400</v>
      </c>
      <c r="K858" s="2" t="n">
        <v>0</v>
      </c>
      <c r="L858" s="5" t="n">
        <v>31.858</v>
      </c>
      <c r="M858" s="2" t="n">
        <f aca="false">IF(AND(ISNUMBER(Q858),ISNUMBER(N858)),N858+Q858,"")</f>
        <v>3.94</v>
      </c>
      <c r="N858" s="5" t="n">
        <v>3.54</v>
      </c>
      <c r="O858" s="5" t="n">
        <v>3.2</v>
      </c>
      <c r="P858" s="2" t="n">
        <v>0.34</v>
      </c>
      <c r="Q858" s="2" t="n">
        <v>0.4</v>
      </c>
      <c r="R858" s="2" t="n">
        <v>0.21</v>
      </c>
      <c r="S858" s="2" t="n">
        <v>3.4</v>
      </c>
      <c r="T858" s="20" t="n">
        <v>16.8571428571429</v>
      </c>
      <c r="U858" s="20" t="n">
        <v>1.04117647058824</v>
      </c>
      <c r="V858" s="20" t="n">
        <v>16.1904761904762</v>
      </c>
      <c r="W858" s="20" t="n">
        <v>18.7619047619048</v>
      </c>
    </row>
    <row r="859" customFormat="false" ht="15" hidden="false" customHeight="true" outlineLevel="0" collapsed="false">
      <c r="A859" s="1" t="s">
        <v>25</v>
      </c>
      <c r="B859" s="2" t="s">
        <v>27</v>
      </c>
      <c r="C859" s="2" t="n">
        <v>817</v>
      </c>
      <c r="D859" s="22" t="n">
        <v>32471.3472222222</v>
      </c>
      <c r="E859" s="23" t="n">
        <f aca="false">IF(ISNUMBER(D859),YEAR(D859),"")</f>
        <v>1988</v>
      </c>
      <c r="F859" s="23" t="n">
        <f aca="false">IF(ISNUMBER(D859),MONTH(D859),"")</f>
        <v>11</v>
      </c>
      <c r="G859" s="2" t="n">
        <v>57.92</v>
      </c>
      <c r="H859" s="2" t="n">
        <v>8.17</v>
      </c>
      <c r="I859" s="2" t="n">
        <v>817</v>
      </c>
      <c r="J859" s="5" t="n">
        <v>490</v>
      </c>
      <c r="K859" s="2" t="n">
        <v>0</v>
      </c>
      <c r="L859" s="5" t="n">
        <v>29.366</v>
      </c>
      <c r="M859" s="2" t="n">
        <f aca="false">IF(AND(ISNUMBER(Q859),ISNUMBER(N859)),N859+Q859,"")</f>
        <v>4.84</v>
      </c>
      <c r="N859" s="5" t="n">
        <v>3.64</v>
      </c>
      <c r="O859" s="5" t="n">
        <v>3.1</v>
      </c>
      <c r="P859" s="2" t="n">
        <v>0.54</v>
      </c>
      <c r="Q859" s="2" t="n">
        <v>1.2</v>
      </c>
      <c r="R859" s="2" t="n">
        <v>0.44</v>
      </c>
      <c r="S859" s="2" t="n">
        <v>4.2</v>
      </c>
      <c r="T859" s="20" t="n">
        <v>8.27272727272727</v>
      </c>
      <c r="U859" s="20" t="n">
        <v>0.866666666666667</v>
      </c>
      <c r="V859" s="20" t="n">
        <v>9.54545454545455</v>
      </c>
      <c r="W859" s="20" t="n">
        <v>11</v>
      </c>
    </row>
    <row r="860" customFormat="false" ht="15" hidden="false" customHeight="true" outlineLevel="0" collapsed="false">
      <c r="A860" s="1" t="s">
        <v>25</v>
      </c>
      <c r="B860" s="2" t="s">
        <v>27</v>
      </c>
      <c r="C860" s="2" t="n">
        <v>818</v>
      </c>
      <c r="D860" s="22" t="n">
        <v>32471.40625</v>
      </c>
      <c r="E860" s="23" t="n">
        <f aca="false">IF(ISNUMBER(D860),YEAR(D860),"")</f>
        <v>1988</v>
      </c>
      <c r="F860" s="23" t="n">
        <f aca="false">IF(ISNUMBER(D860),MONTH(D860),"")</f>
        <v>11</v>
      </c>
      <c r="G860" s="2" t="n">
        <v>57.98</v>
      </c>
      <c r="H860" s="2" t="n">
        <v>8.1</v>
      </c>
      <c r="I860" s="2" t="n">
        <v>818</v>
      </c>
      <c r="J860" s="5" t="n">
        <v>450</v>
      </c>
      <c r="K860" s="2" t="n">
        <v>0</v>
      </c>
      <c r="L860" s="5" t="n">
        <v>30.171</v>
      </c>
      <c r="M860" s="2" t="n">
        <f aca="false">IF(AND(ISNUMBER(Q860),ISNUMBER(N860)),N860+Q860,"")</f>
        <v>4.63</v>
      </c>
      <c r="N860" s="5" t="n">
        <v>3.73</v>
      </c>
      <c r="O860" s="5" t="n">
        <v>3.1</v>
      </c>
      <c r="P860" s="2" t="n">
        <v>0.63</v>
      </c>
      <c r="Q860" s="2" t="n">
        <v>0.9</v>
      </c>
      <c r="R860" s="2" t="n">
        <v>0.45</v>
      </c>
      <c r="S860" s="2" t="n">
        <v>5.1</v>
      </c>
      <c r="T860" s="20" t="n">
        <v>8.28888888888889</v>
      </c>
      <c r="U860" s="20" t="n">
        <v>0.731372549019608</v>
      </c>
      <c r="V860" s="20" t="n">
        <v>11.3333333333333</v>
      </c>
      <c r="W860" s="20" t="n">
        <v>10.2888888888889</v>
      </c>
    </row>
    <row r="861" customFormat="false" ht="15" hidden="false" customHeight="true" outlineLevel="0" collapsed="false">
      <c r="A861" s="1" t="s">
        <v>25</v>
      </c>
      <c r="B861" s="2" t="s">
        <v>27</v>
      </c>
      <c r="C861" s="2" t="n">
        <v>819</v>
      </c>
      <c r="D861" s="22" t="n">
        <v>32471.53125</v>
      </c>
      <c r="E861" s="23" t="n">
        <f aca="false">IF(ISNUMBER(D861),YEAR(D861),"")</f>
        <v>1988</v>
      </c>
      <c r="F861" s="23" t="n">
        <f aca="false">IF(ISNUMBER(D861),MONTH(D861),"")</f>
        <v>11</v>
      </c>
      <c r="G861" s="2" t="n">
        <v>58</v>
      </c>
      <c r="H861" s="2" t="n">
        <v>8.77</v>
      </c>
      <c r="I861" s="2" t="n">
        <v>819</v>
      </c>
      <c r="J861" s="5" t="n">
        <v>570</v>
      </c>
      <c r="K861" s="2" t="n">
        <v>0</v>
      </c>
      <c r="L861" s="5" t="n">
        <v>29.819</v>
      </c>
      <c r="M861" s="2" t="str">
        <f aca="false">IF(AND(ISNUMBER(Q861),ISNUMBER(N861)),N861+Q861,"")</f>
        <v/>
      </c>
      <c r="N861" s="5"/>
      <c r="O861" s="5"/>
      <c r="P861" s="2"/>
      <c r="Q861" s="2"/>
      <c r="R861" s="2" t="n">
        <v>0.38</v>
      </c>
      <c r="S861" s="2"/>
      <c r="T861" s="20"/>
      <c r="U861" s="20"/>
      <c r="V861" s="20"/>
      <c r="W861" s="20"/>
    </row>
    <row r="862" customFormat="false" ht="15" hidden="false" customHeight="true" outlineLevel="0" collapsed="false">
      <c r="A862" s="1" t="s">
        <v>25</v>
      </c>
      <c r="B862" s="2" t="s">
        <v>27</v>
      </c>
      <c r="C862" s="2" t="n">
        <v>820</v>
      </c>
      <c r="D862" s="22" t="n">
        <v>32471.6423611111</v>
      </c>
      <c r="E862" s="23" t="n">
        <f aca="false">IF(ISNUMBER(D862),YEAR(D862),"")</f>
        <v>1988</v>
      </c>
      <c r="F862" s="23" t="n">
        <f aca="false">IF(ISNUMBER(D862),MONTH(D862),"")</f>
        <v>11</v>
      </c>
      <c r="G862" s="2" t="n">
        <v>58.13</v>
      </c>
      <c r="H862" s="2" t="n">
        <v>9.18</v>
      </c>
      <c r="I862" s="2" t="n">
        <v>820</v>
      </c>
      <c r="J862" s="5" t="n">
        <v>650</v>
      </c>
      <c r="K862" s="2" t="n">
        <v>0</v>
      </c>
      <c r="L862" s="5" t="n">
        <v>29.835</v>
      </c>
      <c r="M862" s="2" t="str">
        <f aca="false">IF(AND(ISNUMBER(Q862),ISNUMBER(N862)),N862+Q862,"")</f>
        <v/>
      </c>
      <c r="N862" s="5"/>
      <c r="O862" s="5"/>
      <c r="P862" s="2"/>
      <c r="Q862" s="2"/>
      <c r="R862" s="2" t="n">
        <v>0.36</v>
      </c>
      <c r="S862" s="2"/>
      <c r="T862" s="20"/>
      <c r="U862" s="20"/>
      <c r="V862" s="20"/>
      <c r="W862" s="20"/>
    </row>
    <row r="863" customFormat="false" ht="15" hidden="false" customHeight="true" outlineLevel="0" collapsed="false">
      <c r="A863" s="1" t="s">
        <v>25</v>
      </c>
      <c r="B863" s="2" t="s">
        <v>27</v>
      </c>
      <c r="C863" s="2" t="n">
        <v>821</v>
      </c>
      <c r="D863" s="22" t="n">
        <v>32471.7152777778</v>
      </c>
      <c r="E863" s="23" t="n">
        <f aca="false">IF(ISNUMBER(D863),YEAR(D863),"")</f>
        <v>1988</v>
      </c>
      <c r="F863" s="23" t="n">
        <f aca="false">IF(ISNUMBER(D863),MONTH(D863),"")</f>
        <v>11</v>
      </c>
      <c r="G863" s="2" t="n">
        <v>58.17</v>
      </c>
      <c r="H863" s="2" t="n">
        <v>9.5</v>
      </c>
      <c r="I863" s="2" t="n">
        <v>821</v>
      </c>
      <c r="J863" s="5" t="n">
        <v>635</v>
      </c>
      <c r="K863" s="2" t="n">
        <v>0</v>
      </c>
      <c r="L863" s="5" t="n">
        <v>31.363</v>
      </c>
      <c r="M863" s="2" t="n">
        <f aca="false">IF(AND(ISNUMBER(Q863),ISNUMBER(N863)),N863+Q863,"")</f>
        <v>3.99</v>
      </c>
      <c r="N863" s="5" t="n">
        <v>3.79</v>
      </c>
      <c r="O863" s="5" t="n">
        <v>3.4</v>
      </c>
      <c r="P863" s="2" t="n">
        <v>0.39</v>
      </c>
      <c r="Q863" s="2" t="n">
        <v>0.2</v>
      </c>
      <c r="R863" s="2" t="n">
        <v>0.35</v>
      </c>
      <c r="S863" s="2" t="n">
        <v>3.3</v>
      </c>
      <c r="T863" s="20" t="n">
        <v>10.8285714285714</v>
      </c>
      <c r="U863" s="20" t="n">
        <v>1.14848484848485</v>
      </c>
      <c r="V863" s="20" t="n">
        <v>9.42857142857143</v>
      </c>
      <c r="W863" s="20" t="n">
        <v>11.4</v>
      </c>
    </row>
    <row r="864" customFormat="false" ht="15" hidden="false" customHeight="true" outlineLevel="0" collapsed="false">
      <c r="A864" s="1" t="s">
        <v>25</v>
      </c>
      <c r="B864" s="2" t="s">
        <v>27</v>
      </c>
      <c r="C864" s="2" t="n">
        <v>823</v>
      </c>
      <c r="D864" s="22" t="n">
        <v>32471.90625</v>
      </c>
      <c r="E864" s="23" t="n">
        <f aca="false">IF(ISNUMBER(D864),YEAR(D864),"")</f>
        <v>1988</v>
      </c>
      <c r="F864" s="23" t="n">
        <f aca="false">IF(ISNUMBER(D864),MONTH(D864),"")</f>
        <v>11</v>
      </c>
      <c r="G864" s="2" t="n">
        <v>58.27</v>
      </c>
      <c r="H864" s="2" t="n">
        <v>10.18</v>
      </c>
      <c r="I864" s="2" t="n">
        <v>823</v>
      </c>
      <c r="J864" s="5" t="n">
        <v>470</v>
      </c>
      <c r="K864" s="23" t="n">
        <v>0</v>
      </c>
      <c r="L864" s="5" t="n">
        <v>31.414</v>
      </c>
      <c r="M864" s="2" t="n">
        <f aca="false">IF(AND(ISNUMBER(Q864),ISNUMBER(N864)),N864+Q864,"")</f>
        <v>4.06</v>
      </c>
      <c r="N864" s="5" t="n">
        <v>3.76</v>
      </c>
      <c r="O864" s="5" t="n">
        <v>3.3</v>
      </c>
      <c r="P864" s="2" t="n">
        <v>0.46</v>
      </c>
      <c r="Q864" s="2" t="n">
        <v>0.3</v>
      </c>
      <c r="R864" s="2" t="n">
        <v>0.37</v>
      </c>
      <c r="S864" s="2" t="n">
        <v>3.7</v>
      </c>
      <c r="T864" s="20" t="n">
        <v>10.1621621621622</v>
      </c>
      <c r="U864" s="20" t="n">
        <v>1.01621621621622</v>
      </c>
      <c r="V864" s="20" t="n">
        <v>10</v>
      </c>
      <c r="W864" s="20" t="n">
        <v>10.972972972973</v>
      </c>
    </row>
    <row r="865" customFormat="false" ht="15" hidden="false" customHeight="true" outlineLevel="0" collapsed="false">
      <c r="A865" s="1" t="s">
        <v>25</v>
      </c>
      <c r="B865" s="2" t="s">
        <v>27</v>
      </c>
      <c r="C865" s="2" t="n">
        <v>824</v>
      </c>
      <c r="D865" s="22" t="n">
        <v>32471.9930555556</v>
      </c>
      <c r="E865" s="23" t="n">
        <f aca="false">IF(ISNUMBER(D865),YEAR(D865),"")</f>
        <v>1988</v>
      </c>
      <c r="F865" s="23" t="n">
        <f aca="false">IF(ISNUMBER(D865),MONTH(D865),"")</f>
        <v>11</v>
      </c>
      <c r="G865" s="2" t="n">
        <v>58.275</v>
      </c>
      <c r="H865" s="2" t="n">
        <v>10.513</v>
      </c>
      <c r="I865" s="2" t="n">
        <v>824</v>
      </c>
      <c r="J865" s="5" t="n">
        <v>330</v>
      </c>
      <c r="K865" s="23" t="n">
        <v>0</v>
      </c>
      <c r="L865" s="5" t="n">
        <v>33.14</v>
      </c>
      <c r="M865" s="2" t="str">
        <f aca="false">IF(AND(ISNUMBER(Q865),ISNUMBER(N865)),N865+Q865,"")</f>
        <v/>
      </c>
      <c r="N865" s="5"/>
      <c r="O865" s="5"/>
      <c r="P865" s="2"/>
      <c r="Q865" s="2"/>
      <c r="R865" s="2" t="n">
        <v>0.29</v>
      </c>
      <c r="S865" s="2"/>
      <c r="T865" s="20"/>
      <c r="U865" s="20"/>
      <c r="V865" s="20"/>
      <c r="W865" s="20"/>
    </row>
    <row r="866" customFormat="false" ht="15" hidden="false" customHeight="true" outlineLevel="0" collapsed="false">
      <c r="A866" s="1" t="s">
        <v>25</v>
      </c>
      <c r="B866" s="2" t="s">
        <v>27</v>
      </c>
      <c r="C866" s="2" t="n">
        <v>825</v>
      </c>
      <c r="D866" s="22" t="n">
        <v>32472.1909722222</v>
      </c>
      <c r="E866" s="23" t="n">
        <f aca="false">IF(ISNUMBER(D866),YEAR(D866),"")</f>
        <v>1988</v>
      </c>
      <c r="F866" s="23" t="n">
        <f aca="false">IF(ISNUMBER(D866),MONTH(D866),"")</f>
        <v>11</v>
      </c>
      <c r="G866" s="2" t="n">
        <v>58.827</v>
      </c>
      <c r="H866" s="2" t="n">
        <v>11.0967</v>
      </c>
      <c r="I866" s="2" t="n">
        <v>825</v>
      </c>
      <c r="J866" s="5" t="n">
        <v>245</v>
      </c>
      <c r="K866" s="23" t="n">
        <v>0</v>
      </c>
      <c r="L866" s="5" t="n">
        <v>30.414</v>
      </c>
      <c r="M866" s="2" t="str">
        <f aca="false">IF(AND(ISNUMBER(Q866),ISNUMBER(N866)),N866+Q866,"")</f>
        <v/>
      </c>
      <c r="N866" s="5"/>
      <c r="O866" s="5"/>
      <c r="P866" s="2"/>
      <c r="Q866" s="2"/>
      <c r="R866" s="2" t="n">
        <v>0.42</v>
      </c>
      <c r="S866" s="2"/>
      <c r="T866" s="20"/>
      <c r="U866" s="20"/>
      <c r="V866" s="20"/>
      <c r="W866" s="20"/>
    </row>
    <row r="867" customFormat="false" ht="15" hidden="false" customHeight="true" outlineLevel="0" collapsed="false">
      <c r="A867" s="1" t="s">
        <v>25</v>
      </c>
      <c r="B867" s="2" t="s">
        <v>27</v>
      </c>
      <c r="C867" s="2" t="n">
        <v>826</v>
      </c>
      <c r="D867" s="22" t="n">
        <v>32472.2534722222</v>
      </c>
      <c r="E867" s="23" t="n">
        <f aca="false">IF(ISNUMBER(D867),YEAR(D867),"")</f>
        <v>1988</v>
      </c>
      <c r="F867" s="23" t="n">
        <f aca="false">IF(ISNUMBER(D867),MONTH(D867),"")</f>
        <v>11</v>
      </c>
      <c r="G867" s="2" t="n">
        <v>58.878</v>
      </c>
      <c r="H867" s="2" t="n">
        <v>11.0883</v>
      </c>
      <c r="I867" s="2" t="n">
        <v>826</v>
      </c>
      <c r="J867" s="5" t="n">
        <v>209</v>
      </c>
      <c r="K867" s="23" t="n">
        <v>0</v>
      </c>
      <c r="L867" s="5" t="n">
        <v>29.803</v>
      </c>
      <c r="M867" s="2" t="n">
        <f aca="false">IF(AND(ISNUMBER(Q867),ISNUMBER(N867)),N867+Q867,"")</f>
        <v>5.82</v>
      </c>
      <c r="N867" s="5" t="n">
        <v>5.32</v>
      </c>
      <c r="O867" s="5" t="n">
        <v>4.9</v>
      </c>
      <c r="P867" s="2" t="n">
        <v>0.42</v>
      </c>
      <c r="Q867" s="2" t="n">
        <v>0.5</v>
      </c>
      <c r="R867" s="2" t="n">
        <v>0.44</v>
      </c>
      <c r="S867" s="2"/>
      <c r="T867" s="20" t="n">
        <v>12.0909090909091</v>
      </c>
      <c r="U867" s="20"/>
      <c r="V867" s="20"/>
      <c r="W867" s="20" t="n">
        <v>13.2272727272727</v>
      </c>
    </row>
    <row r="868" customFormat="false" ht="15" hidden="false" customHeight="true" outlineLevel="0" collapsed="false">
      <c r="A868" s="1" t="s">
        <v>25</v>
      </c>
      <c r="B868" s="2" t="s">
        <v>27</v>
      </c>
      <c r="C868" s="2" t="n">
        <v>827</v>
      </c>
      <c r="D868" s="22" t="n">
        <v>32472.3125</v>
      </c>
      <c r="E868" s="23" t="n">
        <f aca="false">IF(ISNUMBER(D868),YEAR(D868),"")</f>
        <v>1988</v>
      </c>
      <c r="F868" s="23" t="n">
        <f aca="false">IF(ISNUMBER(D868),MONTH(D868),"")</f>
        <v>11</v>
      </c>
      <c r="G868" s="2" t="n">
        <v>58.947</v>
      </c>
      <c r="H868" s="2" t="n">
        <v>11.0533</v>
      </c>
      <c r="I868" s="2" t="n">
        <v>827</v>
      </c>
      <c r="J868" s="5" t="n">
        <v>222</v>
      </c>
      <c r="K868" s="23" t="n">
        <v>0</v>
      </c>
      <c r="L868" s="5" t="n">
        <v>30.415</v>
      </c>
      <c r="M868" s="2" t="str">
        <f aca="false">IF(AND(ISNUMBER(Q868),ISNUMBER(N868)),N868+Q868,"")</f>
        <v/>
      </c>
      <c r="N868" s="5"/>
      <c r="O868" s="5"/>
      <c r="P868" s="2"/>
      <c r="Q868" s="2"/>
      <c r="R868" s="2" t="n">
        <v>0.45</v>
      </c>
      <c r="S868" s="2"/>
      <c r="T868" s="20"/>
      <c r="U868" s="20"/>
      <c r="V868" s="20"/>
      <c r="W868" s="20"/>
    </row>
    <row r="869" customFormat="false" ht="15" hidden="false" customHeight="true" outlineLevel="0" collapsed="false">
      <c r="A869" s="1" t="s">
        <v>25</v>
      </c>
      <c r="B869" s="2" t="s">
        <v>27</v>
      </c>
      <c r="C869" s="2" t="n">
        <v>828</v>
      </c>
      <c r="D869" s="22" t="n">
        <v>32472.3472222222</v>
      </c>
      <c r="E869" s="23" t="n">
        <f aca="false">IF(ISNUMBER(D869),YEAR(D869),"")</f>
        <v>1988</v>
      </c>
      <c r="F869" s="23" t="n">
        <f aca="false">IF(ISNUMBER(D869),MONTH(D869),"")</f>
        <v>11</v>
      </c>
      <c r="G869" s="2" t="n">
        <v>59.007</v>
      </c>
      <c r="H869" s="2" t="n">
        <v>11.1133</v>
      </c>
      <c r="I869" s="2" t="n">
        <v>828</v>
      </c>
      <c r="J869" s="5" t="n">
        <v>140</v>
      </c>
      <c r="K869" s="23" t="n">
        <v>0</v>
      </c>
      <c r="L869" s="5" t="n">
        <v>28.284</v>
      </c>
      <c r="M869" s="2" t="n">
        <f aca="false">IF(AND(ISNUMBER(Q869),ISNUMBER(N869)),N869+Q869,"")</f>
        <v>7.37</v>
      </c>
      <c r="N869" s="5" t="n">
        <v>6.87</v>
      </c>
      <c r="O869" s="5" t="n">
        <v>6.5</v>
      </c>
      <c r="P869" s="2" t="n">
        <v>0.37</v>
      </c>
      <c r="Q869" s="2" t="n">
        <v>0.5</v>
      </c>
      <c r="R869" s="2" t="n">
        <v>0.45</v>
      </c>
      <c r="S869" s="2"/>
      <c r="T869" s="20" t="n">
        <v>15.2666666666667</v>
      </c>
      <c r="U869" s="20"/>
      <c r="V869" s="20"/>
      <c r="W869" s="20" t="n">
        <v>16.3777777777778</v>
      </c>
    </row>
    <row r="870" customFormat="false" ht="15" hidden="false" customHeight="true" outlineLevel="0" collapsed="false">
      <c r="A870" s="1" t="s">
        <v>25</v>
      </c>
      <c r="B870" s="2" t="s">
        <v>27</v>
      </c>
      <c r="C870" s="2" t="n">
        <v>829</v>
      </c>
      <c r="D870" s="22" t="n">
        <v>32472.3993055556</v>
      </c>
      <c r="E870" s="23" t="n">
        <f aca="false">IF(ISNUMBER(D870),YEAR(D870),"")</f>
        <v>1988</v>
      </c>
      <c r="F870" s="23" t="n">
        <f aca="false">IF(ISNUMBER(D870),MONTH(D870),"")</f>
        <v>11</v>
      </c>
      <c r="G870" s="2" t="n">
        <v>59.08</v>
      </c>
      <c r="H870" s="2" t="n">
        <v>11.175</v>
      </c>
      <c r="I870" s="2" t="n">
        <v>829</v>
      </c>
      <c r="J870" s="5" t="n">
        <v>84</v>
      </c>
      <c r="K870" s="23" t="n">
        <v>0</v>
      </c>
      <c r="L870" s="5" t="n">
        <v>19.232</v>
      </c>
      <c r="M870" s="2" t="n">
        <f aca="false">IF(AND(ISNUMBER(Q870),ISNUMBER(N870)),N870+Q870,"")</f>
        <v>10.94</v>
      </c>
      <c r="N870" s="5" t="n">
        <v>10.64</v>
      </c>
      <c r="O870" s="5" t="n">
        <v>10.5</v>
      </c>
      <c r="P870" s="2" t="n">
        <v>0.14</v>
      </c>
      <c r="Q870" s="2" t="n">
        <v>0.3</v>
      </c>
      <c r="R870" s="2" t="n">
        <v>0.05</v>
      </c>
      <c r="S870" s="2"/>
      <c r="T870" s="20" t="n">
        <v>212.8</v>
      </c>
      <c r="U870" s="20"/>
      <c r="V870" s="20"/>
      <c r="W870" s="20" t="n">
        <v>218.8</v>
      </c>
    </row>
    <row r="871" customFormat="false" ht="15" hidden="false" customHeight="true" outlineLevel="0" collapsed="false">
      <c r="A871" s="1" t="s">
        <v>25</v>
      </c>
      <c r="B871" s="2" t="s">
        <v>27</v>
      </c>
      <c r="C871" s="2" t="n">
        <v>830</v>
      </c>
      <c r="D871" s="22" t="n">
        <v>32472.4236111111</v>
      </c>
      <c r="E871" s="23" t="n">
        <f aca="false">IF(ISNUMBER(D871),YEAR(D871),"")</f>
        <v>1988</v>
      </c>
      <c r="F871" s="23" t="n">
        <f aca="false">IF(ISNUMBER(D871),MONTH(D871),"")</f>
        <v>11</v>
      </c>
      <c r="G871" s="2" t="n">
        <v>59.087</v>
      </c>
      <c r="H871" s="2" t="n">
        <v>11.22</v>
      </c>
      <c r="I871" s="2" t="n">
        <v>830</v>
      </c>
      <c r="J871" s="5" t="n">
        <v>71</v>
      </c>
      <c r="K871" s="23" t="n">
        <v>0</v>
      </c>
      <c r="L871" s="5" t="n">
        <v>22.12</v>
      </c>
      <c r="M871" s="2" t="str">
        <f aca="false">IF(AND(ISNUMBER(Q871),ISNUMBER(N871)),N871+Q871,"")</f>
        <v/>
      </c>
      <c r="N871" s="5"/>
      <c r="O871" s="5"/>
      <c r="P871" s="2"/>
      <c r="Q871" s="2"/>
      <c r="R871" s="2" t="n">
        <v>0.17</v>
      </c>
      <c r="S871" s="2"/>
      <c r="T871" s="20"/>
      <c r="U871" s="20"/>
      <c r="V871" s="20"/>
      <c r="W871" s="20"/>
    </row>
    <row r="872" customFormat="false" ht="15" hidden="false" customHeight="true" outlineLevel="0" collapsed="false">
      <c r="A872" s="1" t="s">
        <v>25</v>
      </c>
      <c r="B872" s="2" t="s">
        <v>27</v>
      </c>
      <c r="C872" s="2" t="n">
        <v>837</v>
      </c>
      <c r="D872" s="22" t="n">
        <v>32472.7638888889</v>
      </c>
      <c r="E872" s="23" t="n">
        <f aca="false">IF(ISNUMBER(D872),YEAR(D872),"")</f>
        <v>1988</v>
      </c>
      <c r="F872" s="23" t="n">
        <f aca="false">IF(ISNUMBER(D872),MONTH(D872),"")</f>
        <v>11</v>
      </c>
      <c r="G872" s="2" t="n">
        <v>58.337</v>
      </c>
      <c r="H872" s="2" t="n">
        <v>11.158</v>
      </c>
      <c r="I872" s="2" t="n">
        <v>837</v>
      </c>
      <c r="J872" s="5" t="n">
        <v>53</v>
      </c>
      <c r="K872" s="23" t="n">
        <v>0</v>
      </c>
      <c r="L872" s="5" t="n">
        <v>31.945</v>
      </c>
      <c r="M872" s="2" t="n">
        <f aca="false">IF(AND(ISNUMBER(Q872),ISNUMBER(N872)),N872+Q872,"")</f>
        <v>5.12</v>
      </c>
      <c r="N872" s="5" t="n">
        <v>3.32</v>
      </c>
      <c r="O872" s="5" t="n">
        <v>2.3</v>
      </c>
      <c r="P872" s="2" t="n">
        <v>1.02</v>
      </c>
      <c r="Q872" s="2" t="n">
        <v>1.8</v>
      </c>
      <c r="R872" s="2" t="n">
        <v>0.56</v>
      </c>
      <c r="S872" s="2"/>
      <c r="T872" s="20" t="n">
        <v>5.92857142857143</v>
      </c>
      <c r="U872" s="20"/>
      <c r="V872" s="20"/>
      <c r="W872" s="20" t="n">
        <v>9.14285714285714</v>
      </c>
    </row>
    <row r="873" customFormat="false" ht="15" hidden="false" customHeight="true" outlineLevel="0" collapsed="false">
      <c r="A873" s="1" t="s">
        <v>25</v>
      </c>
      <c r="B873" s="2" t="s">
        <v>27</v>
      </c>
      <c r="C873" s="2" t="n">
        <v>838</v>
      </c>
      <c r="D873" s="22" t="n">
        <v>32472.7916666667</v>
      </c>
      <c r="E873" s="23" t="n">
        <f aca="false">IF(ISNUMBER(D873),YEAR(D873),"")</f>
        <v>1988</v>
      </c>
      <c r="F873" s="23" t="n">
        <f aca="false">IF(ISNUMBER(D873),MONTH(D873),"")</f>
        <v>11</v>
      </c>
      <c r="G873" s="2" t="n">
        <v>58.337</v>
      </c>
      <c r="H873" s="2" t="n">
        <v>11.102</v>
      </c>
      <c r="I873" s="2" t="n">
        <v>838</v>
      </c>
      <c r="J873" s="5" t="n">
        <v>59</v>
      </c>
      <c r="K873" s="23" t="n">
        <v>0</v>
      </c>
      <c r="L873" s="5" t="n">
        <v>32.011</v>
      </c>
      <c r="M873" s="2" t="str">
        <f aca="false">IF(AND(ISNUMBER(Q873),ISNUMBER(N873)),N873+Q873,"")</f>
        <v/>
      </c>
      <c r="N873" s="5"/>
      <c r="O873" s="5"/>
      <c r="P873" s="2"/>
      <c r="Q873" s="2"/>
      <c r="R873" s="2" t="n">
        <v>0.61</v>
      </c>
      <c r="S873" s="2"/>
      <c r="T873" s="20"/>
      <c r="U873" s="20"/>
      <c r="V873" s="20"/>
      <c r="W873" s="20"/>
    </row>
    <row r="874" customFormat="false" ht="15" hidden="false" customHeight="true" outlineLevel="0" collapsed="false">
      <c r="A874" s="1" t="s">
        <v>25</v>
      </c>
      <c r="B874" s="2" t="s">
        <v>27</v>
      </c>
      <c r="C874" s="2" t="n">
        <v>839</v>
      </c>
      <c r="D874" s="22" t="n">
        <v>32472.8194444444</v>
      </c>
      <c r="E874" s="23" t="n">
        <f aca="false">IF(ISNUMBER(D874),YEAR(D874),"")</f>
        <v>1988</v>
      </c>
      <c r="F874" s="23" t="n">
        <f aca="false">IF(ISNUMBER(D874),MONTH(D874),"")</f>
        <v>11</v>
      </c>
      <c r="G874" s="2" t="n">
        <v>58.337</v>
      </c>
      <c r="H874" s="2" t="n">
        <v>11.03</v>
      </c>
      <c r="I874" s="2" t="n">
        <v>839</v>
      </c>
      <c r="J874" s="5" t="n">
        <v>96</v>
      </c>
      <c r="K874" s="23" t="n">
        <v>0</v>
      </c>
      <c r="L874" s="5" t="n">
        <v>31.299</v>
      </c>
      <c r="M874" s="2" t="n">
        <f aca="false">IF(AND(ISNUMBER(Q874),ISNUMBER(N874)),N874+Q874,"")</f>
        <v>4.27</v>
      </c>
      <c r="N874" s="5" t="n">
        <v>3.47</v>
      </c>
      <c r="O874" s="5" t="n">
        <v>2.6</v>
      </c>
      <c r="P874" s="2" t="n">
        <v>0.87</v>
      </c>
      <c r="Q874" s="2" t="n">
        <v>0.8</v>
      </c>
      <c r="R874" s="2" t="n">
        <v>0.6</v>
      </c>
      <c r="S874" s="2" t="n">
        <v>4.2</v>
      </c>
      <c r="T874" s="20" t="n">
        <v>5.78333333333333</v>
      </c>
      <c r="U874" s="20" t="n">
        <v>0.826190476190476</v>
      </c>
      <c r="V874" s="20" t="n">
        <v>7</v>
      </c>
      <c r="W874" s="20" t="n">
        <v>7.11666666666667</v>
      </c>
    </row>
    <row r="875" customFormat="false" ht="15" hidden="false" customHeight="true" outlineLevel="0" collapsed="false">
      <c r="A875" s="1" t="s">
        <v>25</v>
      </c>
      <c r="B875" s="2" t="s">
        <v>27</v>
      </c>
      <c r="C875" s="2" t="n">
        <v>840</v>
      </c>
      <c r="D875" s="22" t="n">
        <v>32472.8506944444</v>
      </c>
      <c r="E875" s="23" t="n">
        <f aca="false">IF(ISNUMBER(D875),YEAR(D875),"")</f>
        <v>1988</v>
      </c>
      <c r="F875" s="23" t="n">
        <f aca="false">IF(ISNUMBER(D875),MONTH(D875),"")</f>
        <v>11</v>
      </c>
      <c r="G875" s="2" t="n">
        <v>58.32</v>
      </c>
      <c r="H875" s="2" t="n">
        <v>10.942</v>
      </c>
      <c r="I875" s="2" t="n">
        <v>840</v>
      </c>
      <c r="J875" s="5" t="n">
        <v>113</v>
      </c>
      <c r="K875" s="23" t="n">
        <v>0</v>
      </c>
      <c r="L875" s="5" t="n">
        <v>29.014</v>
      </c>
      <c r="M875" s="2" t="str">
        <f aca="false">IF(AND(ISNUMBER(Q875),ISNUMBER(N875)),N875+Q875,"")</f>
        <v/>
      </c>
      <c r="N875" s="5"/>
      <c r="O875" s="5"/>
      <c r="P875" s="2"/>
      <c r="Q875" s="2"/>
      <c r="R875" s="2" t="n">
        <v>0.45</v>
      </c>
      <c r="S875" s="2"/>
      <c r="T875" s="20"/>
      <c r="U875" s="20"/>
      <c r="V875" s="20"/>
      <c r="W875" s="20"/>
    </row>
    <row r="876" customFormat="false" ht="15" hidden="false" customHeight="true" outlineLevel="0" collapsed="false">
      <c r="A876" s="1" t="s">
        <v>25</v>
      </c>
      <c r="B876" s="2" t="s">
        <v>27</v>
      </c>
      <c r="C876" s="2" t="n">
        <v>841</v>
      </c>
      <c r="D876" s="22" t="n">
        <v>32472.8854166667</v>
      </c>
      <c r="E876" s="23" t="n">
        <f aca="false">IF(ISNUMBER(D876),YEAR(D876),"")</f>
        <v>1988</v>
      </c>
      <c r="F876" s="23" t="n">
        <f aca="false">IF(ISNUMBER(D876),MONTH(D876),"")</f>
        <v>11</v>
      </c>
      <c r="G876" s="2" t="n">
        <v>58.295</v>
      </c>
      <c r="H876" s="2" t="n">
        <v>10.85</v>
      </c>
      <c r="I876" s="2" t="n">
        <v>841</v>
      </c>
      <c r="J876" s="5" t="n">
        <v>136</v>
      </c>
      <c r="K876" s="23" t="n">
        <v>0</v>
      </c>
      <c r="L876" s="5" t="n">
        <v>29.112</v>
      </c>
      <c r="M876" s="2" t="str">
        <f aca="false">IF(AND(ISNUMBER(Q876),ISNUMBER(N876)),N876+Q876,"")</f>
        <v/>
      </c>
      <c r="N876" s="5"/>
      <c r="O876" s="5"/>
      <c r="P876" s="2"/>
      <c r="Q876" s="2"/>
      <c r="R876" s="2" t="n">
        <v>0.42</v>
      </c>
      <c r="S876" s="2"/>
      <c r="T876" s="20"/>
      <c r="U876" s="20"/>
      <c r="V876" s="20"/>
      <c r="W876" s="20"/>
    </row>
    <row r="877" customFormat="false" ht="15" hidden="false" customHeight="true" outlineLevel="0" collapsed="false">
      <c r="A877" s="1" t="s">
        <v>25</v>
      </c>
      <c r="B877" s="2" t="s">
        <v>27</v>
      </c>
      <c r="C877" s="2" t="n">
        <v>842</v>
      </c>
      <c r="D877" s="22" t="n">
        <v>32472.9305555556</v>
      </c>
      <c r="E877" s="23" t="n">
        <f aca="false">IF(ISNUMBER(D877),YEAR(D877),"")</f>
        <v>1988</v>
      </c>
      <c r="F877" s="23" t="n">
        <f aca="false">IF(ISNUMBER(D877),MONTH(D877),"")</f>
        <v>11</v>
      </c>
      <c r="G877" s="2" t="n">
        <v>58.27</v>
      </c>
      <c r="H877" s="2" t="n">
        <v>10.725</v>
      </c>
      <c r="I877" s="2" t="n">
        <v>842</v>
      </c>
      <c r="J877" s="5" t="n">
        <v>208</v>
      </c>
      <c r="K877" s="23" t="n">
        <v>0</v>
      </c>
      <c r="L877" s="5" t="n">
        <v>33.473</v>
      </c>
      <c r="M877" s="2" t="n">
        <f aca="false">IF(AND(ISNUMBER(Q877),ISNUMBER(N877)),N877+Q877,"")</f>
        <v>3.12</v>
      </c>
      <c r="N877" s="5" t="n">
        <v>2.62</v>
      </c>
      <c r="O877" s="5" t="n">
        <v>2.1</v>
      </c>
      <c r="P877" s="2" t="n">
        <v>0.52</v>
      </c>
      <c r="Q877" s="2" t="n">
        <v>0.5</v>
      </c>
      <c r="R877" s="2" t="n">
        <v>0.37</v>
      </c>
      <c r="S877" s="2"/>
      <c r="T877" s="20" t="n">
        <v>7.08108108108108</v>
      </c>
      <c r="U877" s="20"/>
      <c r="V877" s="20"/>
      <c r="W877" s="20" t="n">
        <v>8.43243243243243</v>
      </c>
    </row>
    <row r="878" customFormat="false" ht="15" hidden="false" customHeight="true" outlineLevel="0" collapsed="false">
      <c r="A878" s="1" t="s">
        <v>23</v>
      </c>
      <c r="B878" s="2" t="s">
        <v>32</v>
      </c>
      <c r="C878" s="2" t="n">
        <v>1709</v>
      </c>
      <c r="D878" s="22" t="n">
        <v>32476.0756944444</v>
      </c>
      <c r="E878" s="23" t="n">
        <f aca="false">IF(ISNUMBER(D878),YEAR(D878),"")</f>
        <v>1988</v>
      </c>
      <c r="F878" s="23" t="n">
        <f aca="false">IF(ISNUMBER(D878),MONTH(D878),"")</f>
        <v>11</v>
      </c>
      <c r="G878" s="2" t="n">
        <v>57.8182</v>
      </c>
      <c r="H878" s="2" t="n">
        <v>10.528</v>
      </c>
      <c r="I878" s="2" t="n">
        <v>1709</v>
      </c>
      <c r="J878" s="5" t="n">
        <v>100</v>
      </c>
      <c r="K878" s="2" t="n">
        <v>0</v>
      </c>
      <c r="L878" s="5" t="n">
        <v>33.081</v>
      </c>
      <c r="M878" s="2" t="str">
        <f aca="false">IF(AND(ISNUMBER(Q878),ISNUMBER(N878)),N878+Q878,"")</f>
        <v/>
      </c>
      <c r="N878" s="5" t="n">
        <v>3.55</v>
      </c>
      <c r="O878" s="5" t="n">
        <v>3.3</v>
      </c>
      <c r="P878" s="2" t="n">
        <v>0.25</v>
      </c>
      <c r="Q878" s="2"/>
      <c r="R878" s="2" t="n">
        <v>0.34</v>
      </c>
      <c r="S878" s="2" t="n">
        <v>2.6</v>
      </c>
      <c r="T878" s="20" t="n">
        <v>10.4411764705882</v>
      </c>
      <c r="U878" s="20" t="n">
        <v>1.36538461538462</v>
      </c>
      <c r="V878" s="20" t="n">
        <v>7.64705882352941</v>
      </c>
      <c r="W878" s="20"/>
    </row>
    <row r="879" customFormat="false" ht="15" hidden="false" customHeight="true" outlineLevel="0" collapsed="false">
      <c r="A879" s="1" t="s">
        <v>23</v>
      </c>
      <c r="B879" s="2" t="s">
        <v>32</v>
      </c>
      <c r="C879" s="2" t="n">
        <v>1710</v>
      </c>
      <c r="D879" s="22" t="n">
        <v>32476.1013888889</v>
      </c>
      <c r="E879" s="23" t="n">
        <f aca="false">IF(ISNUMBER(D879),YEAR(D879),"")</f>
        <v>1988</v>
      </c>
      <c r="F879" s="23" t="n">
        <f aca="false">IF(ISNUMBER(D879),MONTH(D879),"")</f>
        <v>11</v>
      </c>
      <c r="G879" s="2" t="n">
        <v>57.9003</v>
      </c>
      <c r="H879" s="2" t="n">
        <v>10.4508</v>
      </c>
      <c r="I879" s="2" t="n">
        <v>1710</v>
      </c>
      <c r="J879" s="5" t="n">
        <v>108</v>
      </c>
      <c r="K879" s="2" t="n">
        <v>0</v>
      </c>
      <c r="L879" s="5" t="n">
        <v>33.261</v>
      </c>
      <c r="M879" s="2" t="str">
        <f aca="false">IF(AND(ISNUMBER(Q879),ISNUMBER(N879)),N879+Q879,"")</f>
        <v/>
      </c>
      <c r="N879" s="5" t="n">
        <v>3.01</v>
      </c>
      <c r="O879" s="5" t="n">
        <v>2.8</v>
      </c>
      <c r="P879" s="2" t="n">
        <v>0.21</v>
      </c>
      <c r="Q879" s="2"/>
      <c r="R879" s="2" t="n">
        <v>0.32</v>
      </c>
      <c r="S879" s="2" t="n">
        <v>2.6</v>
      </c>
      <c r="T879" s="20" t="n">
        <v>9.40625</v>
      </c>
      <c r="U879" s="20" t="n">
        <v>1.15769230769231</v>
      </c>
      <c r="V879" s="20" t="n">
        <v>8.125</v>
      </c>
      <c r="W879" s="20"/>
    </row>
    <row r="880" customFormat="false" ht="15" hidden="false" customHeight="true" outlineLevel="0" collapsed="false">
      <c r="A880" s="1" t="s">
        <v>23</v>
      </c>
      <c r="B880" s="2" t="s">
        <v>32</v>
      </c>
      <c r="C880" s="2" t="n">
        <v>1714</v>
      </c>
      <c r="D880" s="22" t="n">
        <v>32478.9979166667</v>
      </c>
      <c r="E880" s="23" t="n">
        <f aca="false">IF(ISNUMBER(D880),YEAR(D880),"")</f>
        <v>1988</v>
      </c>
      <c r="F880" s="23" t="n">
        <f aca="false">IF(ISNUMBER(D880),MONTH(D880),"")</f>
        <v>12</v>
      </c>
      <c r="G880" s="2" t="n">
        <v>58.8827</v>
      </c>
      <c r="H880" s="2" t="n">
        <v>10.1723</v>
      </c>
      <c r="I880" s="2" t="n">
        <v>1714</v>
      </c>
      <c r="J880" s="5" t="n">
        <v>168</v>
      </c>
      <c r="K880" s="2" t="n">
        <v>0</v>
      </c>
      <c r="L880" s="5" t="n">
        <v>31.9</v>
      </c>
      <c r="M880" s="2" t="str">
        <f aca="false">IF(AND(ISNUMBER(Q880),ISNUMBER(N880)),N880+Q880,"")</f>
        <v/>
      </c>
      <c r="N880" s="5" t="n">
        <v>5.92</v>
      </c>
      <c r="O880" s="5" t="n">
        <v>5.2</v>
      </c>
      <c r="P880" s="2" t="n">
        <v>0.72</v>
      </c>
      <c r="Q880" s="2"/>
      <c r="R880" s="2" t="n">
        <v>0.13</v>
      </c>
      <c r="S880" s="2" t="n">
        <v>5.3</v>
      </c>
      <c r="T880" s="20" t="n">
        <v>45.5384615384615</v>
      </c>
      <c r="U880" s="20" t="n">
        <v>1.11698113207547</v>
      </c>
      <c r="V880" s="20" t="n">
        <v>40.7692307692308</v>
      </c>
      <c r="W880" s="20"/>
    </row>
    <row r="881" customFormat="false" ht="15" hidden="false" customHeight="true" outlineLevel="0" collapsed="false">
      <c r="A881" s="1" t="s">
        <v>23</v>
      </c>
      <c r="B881" s="2" t="s">
        <v>32</v>
      </c>
      <c r="C881" s="2" t="n">
        <v>1715</v>
      </c>
      <c r="D881" s="22" t="n">
        <v>32479.025</v>
      </c>
      <c r="E881" s="23" t="n">
        <f aca="false">IF(ISNUMBER(D881),YEAR(D881),"")</f>
        <v>1988</v>
      </c>
      <c r="F881" s="23" t="n">
        <f aca="false">IF(ISNUMBER(D881),MONTH(D881),"")</f>
        <v>12</v>
      </c>
      <c r="G881" s="2" t="n">
        <v>58.8832</v>
      </c>
      <c r="H881" s="2" t="n">
        <v>10.3383</v>
      </c>
      <c r="I881" s="2" t="n">
        <v>1715</v>
      </c>
      <c r="J881" s="5" t="n">
        <v>170</v>
      </c>
      <c r="K881" s="2" t="n">
        <v>0</v>
      </c>
      <c r="L881" s="5" t="n">
        <v>33.019</v>
      </c>
      <c r="M881" s="2" t="str">
        <f aca="false">IF(AND(ISNUMBER(Q881),ISNUMBER(N881)),N881+Q881,"")</f>
        <v/>
      </c>
      <c r="N881" s="5" t="n">
        <v>7.48</v>
      </c>
      <c r="O881" s="5" t="n">
        <v>6.7</v>
      </c>
      <c r="P881" s="2" t="n">
        <v>0.78</v>
      </c>
      <c r="Q881" s="2"/>
      <c r="R881" s="2" t="n">
        <v>0.22</v>
      </c>
      <c r="S881" s="2" t="n">
        <v>4.3</v>
      </c>
      <c r="T881" s="20" t="n">
        <v>34</v>
      </c>
      <c r="U881" s="20" t="n">
        <v>1.73953488372093</v>
      </c>
      <c r="V881" s="20" t="n">
        <v>19.5454545454545</v>
      </c>
      <c r="W881" s="20"/>
    </row>
    <row r="882" customFormat="false" ht="15" hidden="false" customHeight="true" outlineLevel="0" collapsed="false">
      <c r="A882" s="1" t="s">
        <v>23</v>
      </c>
      <c r="B882" s="2" t="s">
        <v>32</v>
      </c>
      <c r="C882" s="2" t="n">
        <v>1716</v>
      </c>
      <c r="D882" s="22" t="n">
        <v>32479.0527777778</v>
      </c>
      <c r="E882" s="23" t="n">
        <f aca="false">IF(ISNUMBER(D882),YEAR(D882),"")</f>
        <v>1988</v>
      </c>
      <c r="F882" s="23" t="n">
        <f aca="false">IF(ISNUMBER(D882),MONTH(D882),"")</f>
        <v>12</v>
      </c>
      <c r="G882" s="2" t="n">
        <v>58.8823</v>
      </c>
      <c r="H882" s="2" t="n">
        <v>10.5042</v>
      </c>
      <c r="I882" s="2" t="n">
        <v>1716</v>
      </c>
      <c r="J882" s="5" t="n">
        <v>153</v>
      </c>
      <c r="K882" s="2" t="n">
        <v>0</v>
      </c>
      <c r="L882" s="5" t="n">
        <v>32.455</v>
      </c>
      <c r="M882" s="2" t="str">
        <f aca="false">IF(AND(ISNUMBER(Q882),ISNUMBER(N882)),N882+Q882,"")</f>
        <v/>
      </c>
      <c r="N882" s="5" t="n">
        <v>7.36</v>
      </c>
      <c r="O882" s="5" t="n">
        <v>6.8</v>
      </c>
      <c r="P882" s="2" t="n">
        <v>0.56</v>
      </c>
      <c r="Q882" s="2"/>
      <c r="R882" s="2" t="n">
        <v>0.41</v>
      </c>
      <c r="S882" s="2" t="n">
        <v>4.8</v>
      </c>
      <c r="T882" s="20" t="n">
        <v>17.9512195121951</v>
      </c>
      <c r="U882" s="20" t="n">
        <v>1.53333333333333</v>
      </c>
      <c r="V882" s="20" t="n">
        <v>11.7073170731707</v>
      </c>
      <c r="W882" s="20"/>
    </row>
    <row r="883" customFormat="false" ht="15" hidden="false" customHeight="true" outlineLevel="0" collapsed="false">
      <c r="A883" s="1" t="s">
        <v>23</v>
      </c>
      <c r="B883" s="2" t="s">
        <v>32</v>
      </c>
      <c r="C883" s="2" t="n">
        <v>1717</v>
      </c>
      <c r="D883" s="22" t="n">
        <v>32479.0805555556</v>
      </c>
      <c r="E883" s="23" t="n">
        <f aca="false">IF(ISNUMBER(D883),YEAR(D883),"")</f>
        <v>1988</v>
      </c>
      <c r="F883" s="23" t="n">
        <f aca="false">IF(ISNUMBER(D883),MONTH(D883),"")</f>
        <v>12</v>
      </c>
      <c r="G883" s="2" t="n">
        <v>58.8815</v>
      </c>
      <c r="H883" s="2" t="n">
        <v>10.6703</v>
      </c>
      <c r="I883" s="2" t="n">
        <v>1717</v>
      </c>
      <c r="J883" s="5" t="n">
        <v>113</v>
      </c>
      <c r="K883" s="2" t="n">
        <v>0</v>
      </c>
      <c r="L883" s="5" t="n">
        <v>32.488</v>
      </c>
      <c r="M883" s="2" t="str">
        <f aca="false">IF(AND(ISNUMBER(Q883),ISNUMBER(N883)),N883+Q883,"")</f>
        <v/>
      </c>
      <c r="N883" s="5" t="n">
        <v>7.82</v>
      </c>
      <c r="O883" s="5" t="n">
        <v>7.7</v>
      </c>
      <c r="P883" s="2" t="n">
        <v>0.12</v>
      </c>
      <c r="Q883" s="2"/>
      <c r="R883" s="2" t="n">
        <v>0.35</v>
      </c>
      <c r="S883" s="2" t="n">
        <v>5.5</v>
      </c>
      <c r="T883" s="20" t="n">
        <v>22.3428571428571</v>
      </c>
      <c r="U883" s="20" t="n">
        <v>1.42181818181818</v>
      </c>
      <c r="V883" s="20" t="n">
        <v>15.7142857142857</v>
      </c>
      <c r="W883" s="20"/>
    </row>
    <row r="884" customFormat="false" ht="15" hidden="false" customHeight="true" outlineLevel="0" collapsed="false">
      <c r="A884" s="1" t="s">
        <v>23</v>
      </c>
      <c r="B884" s="2" t="s">
        <v>32</v>
      </c>
      <c r="C884" s="2" t="n">
        <v>1718</v>
      </c>
      <c r="D884" s="22" t="n">
        <v>32479.1666666667</v>
      </c>
      <c r="E884" s="23" t="n">
        <f aca="false">IF(ISNUMBER(D884),YEAR(D884),"")</f>
        <v>1988</v>
      </c>
      <c r="F884" s="23" t="n">
        <f aca="false">IF(ISNUMBER(D884),MONTH(D884),"")</f>
        <v>12</v>
      </c>
      <c r="G884" s="2" t="n">
        <v>58.8828</v>
      </c>
      <c r="H884" s="2" t="n">
        <v>10.8362</v>
      </c>
      <c r="I884" s="2" t="n">
        <v>1718</v>
      </c>
      <c r="J884" s="5" t="n">
        <v>69</v>
      </c>
      <c r="K884" s="2" t="n">
        <v>0</v>
      </c>
      <c r="L884" s="5" t="n">
        <v>32.57</v>
      </c>
      <c r="M884" s="2" t="str">
        <f aca="false">IF(AND(ISNUMBER(Q884),ISNUMBER(N884)),N884+Q884,"")</f>
        <v/>
      </c>
      <c r="N884" s="5" t="n">
        <v>9.17</v>
      </c>
      <c r="O884" s="5" t="n">
        <v>8.7</v>
      </c>
      <c r="P884" s="2" t="n">
        <v>0.47</v>
      </c>
      <c r="Q884" s="2"/>
      <c r="R884" s="2" t="n">
        <v>0.27</v>
      </c>
      <c r="S884" s="2" t="n">
        <v>5.8</v>
      </c>
      <c r="T884" s="20" t="n">
        <v>33.962962962963</v>
      </c>
      <c r="U884" s="20" t="n">
        <v>1.58103448275862</v>
      </c>
      <c r="V884" s="20" t="n">
        <v>21.4814814814815</v>
      </c>
      <c r="W884" s="20"/>
    </row>
    <row r="885" customFormat="false" ht="15" hidden="false" customHeight="true" outlineLevel="0" collapsed="false">
      <c r="A885" s="1" t="s">
        <v>23</v>
      </c>
      <c r="B885" s="2" t="s">
        <v>24</v>
      </c>
      <c r="C885" s="2" t="n">
        <v>544</v>
      </c>
      <c r="D885" s="22" t="n">
        <v>32479.375</v>
      </c>
      <c r="E885" s="23" t="n">
        <f aca="false">IF(ISNUMBER(D885),YEAR(D885),"")</f>
        <v>1988</v>
      </c>
      <c r="F885" s="23" t="n">
        <f aca="false">IF(ISNUMBER(D885),MONTH(D885),"")</f>
        <v>12</v>
      </c>
      <c r="G885" s="2" t="n">
        <v>58.4</v>
      </c>
      <c r="H885" s="2" t="n">
        <v>8.77</v>
      </c>
      <c r="I885" s="2" t="n">
        <v>544</v>
      </c>
      <c r="J885" s="5" t="n">
        <v>110</v>
      </c>
      <c r="K885" s="2" t="n">
        <v>0</v>
      </c>
      <c r="L885" s="5" t="n">
        <v>30.465</v>
      </c>
      <c r="M885" s="2" t="n">
        <f aca="false">IF(AND(ISNUMBER(Q885),ISNUMBER(N885)),N885+Q885,"")</f>
        <v>7.69</v>
      </c>
      <c r="N885" s="5" t="n">
        <v>6.69</v>
      </c>
      <c r="O885" s="5" t="n">
        <v>6.2</v>
      </c>
      <c r="P885" s="2" t="n">
        <v>0.49</v>
      </c>
      <c r="Q885" s="2" t="n">
        <v>1</v>
      </c>
      <c r="R885" s="2" t="n">
        <v>0.36</v>
      </c>
      <c r="S885" s="2" t="n">
        <v>3.2</v>
      </c>
      <c r="T885" s="20" t="n">
        <v>18.5833333333333</v>
      </c>
      <c r="U885" s="20" t="n">
        <v>2.090625</v>
      </c>
      <c r="V885" s="20" t="n">
        <v>8.88888888888889</v>
      </c>
      <c r="W885" s="20" t="n">
        <v>21.3611111111111</v>
      </c>
    </row>
    <row r="886" customFormat="false" ht="15" hidden="false" customHeight="true" outlineLevel="0" collapsed="false">
      <c r="A886" s="1" t="s">
        <v>23</v>
      </c>
      <c r="B886" s="2" t="s">
        <v>24</v>
      </c>
      <c r="C886" s="2" t="n">
        <v>545</v>
      </c>
      <c r="D886" s="22" t="n">
        <v>32479.4166666667</v>
      </c>
      <c r="E886" s="23" t="n">
        <f aca="false">IF(ISNUMBER(D886),YEAR(D886),"")</f>
        <v>1988</v>
      </c>
      <c r="F886" s="23" t="n">
        <f aca="false">IF(ISNUMBER(D886),MONTH(D886),"")</f>
        <v>12</v>
      </c>
      <c r="G886" s="2" t="n">
        <v>58.38</v>
      </c>
      <c r="H886" s="2" t="n">
        <v>8.82</v>
      </c>
      <c r="I886" s="2" t="n">
        <v>545</v>
      </c>
      <c r="J886" s="5" t="n">
        <v>110</v>
      </c>
      <c r="K886" s="2" t="n">
        <v>0</v>
      </c>
      <c r="L886" s="5" t="n">
        <v>32.043</v>
      </c>
      <c r="M886" s="2" t="n">
        <f aca="false">IF(AND(ISNUMBER(Q886),ISNUMBER(N886)),N886+Q886,"")</f>
        <v>6.13</v>
      </c>
      <c r="N886" s="5" t="n">
        <v>5.63</v>
      </c>
      <c r="O886" s="5" t="n">
        <v>5.1</v>
      </c>
      <c r="P886" s="2" t="n">
        <v>0.53</v>
      </c>
      <c r="Q886" s="2" t="n">
        <v>0.5</v>
      </c>
      <c r="R886" s="2" t="n">
        <v>0.24</v>
      </c>
      <c r="S886" s="2" t="n">
        <v>2.2</v>
      </c>
      <c r="T886" s="20" t="n">
        <v>23.4583333333333</v>
      </c>
      <c r="U886" s="20" t="n">
        <v>2.55909090909091</v>
      </c>
      <c r="V886" s="20" t="n">
        <v>9.16666666666667</v>
      </c>
      <c r="W886" s="20" t="n">
        <v>25.5416666666667</v>
      </c>
    </row>
    <row r="887" customFormat="false" ht="15" hidden="false" customHeight="true" outlineLevel="0" collapsed="false">
      <c r="A887" s="1" t="s">
        <v>23</v>
      </c>
      <c r="B887" s="2" t="s">
        <v>32</v>
      </c>
      <c r="C887" s="2" t="n">
        <v>1719</v>
      </c>
      <c r="D887" s="22" t="n">
        <v>32479.4534722222</v>
      </c>
      <c r="E887" s="23" t="n">
        <f aca="false">IF(ISNUMBER(D887),YEAR(D887),"")</f>
        <v>1988</v>
      </c>
      <c r="F887" s="23" t="n">
        <f aca="false">IF(ISNUMBER(D887),MONTH(D887),"")</f>
        <v>12</v>
      </c>
      <c r="G887" s="2" t="n">
        <v>58.4497</v>
      </c>
      <c r="H887" s="2" t="n">
        <v>10.3807</v>
      </c>
      <c r="I887" s="2" t="n">
        <v>1719</v>
      </c>
      <c r="J887" s="5" t="n">
        <v>360</v>
      </c>
      <c r="K887" s="2" t="n">
        <v>0</v>
      </c>
      <c r="L887" s="5" t="n">
        <v>33.605</v>
      </c>
      <c r="M887" s="2" t="str">
        <f aca="false">IF(AND(ISNUMBER(Q887),ISNUMBER(N887)),N887+Q887,"")</f>
        <v/>
      </c>
      <c r="N887" s="5" t="n">
        <v>4.28</v>
      </c>
      <c r="O887" s="5" t="n">
        <v>4.1</v>
      </c>
      <c r="P887" s="2" t="n">
        <v>0.18</v>
      </c>
      <c r="Q887" s="2"/>
      <c r="R887" s="2" t="n">
        <v>0.12</v>
      </c>
      <c r="S887" s="2" t="n">
        <v>2.7</v>
      </c>
      <c r="T887" s="20" t="n">
        <v>35.6666666666667</v>
      </c>
      <c r="U887" s="20" t="n">
        <v>1.58518518518518</v>
      </c>
      <c r="V887" s="20" t="n">
        <v>22.5</v>
      </c>
      <c r="W887" s="20"/>
    </row>
    <row r="888" customFormat="false" ht="15" hidden="false" customHeight="true" outlineLevel="0" collapsed="false">
      <c r="A888" s="1" t="s">
        <v>23</v>
      </c>
      <c r="B888" s="2" t="s">
        <v>24</v>
      </c>
      <c r="C888" s="2" t="n">
        <v>546</v>
      </c>
      <c r="D888" s="22" t="n">
        <v>32479.4583333333</v>
      </c>
      <c r="E888" s="23" t="n">
        <f aca="false">IF(ISNUMBER(D888),YEAR(D888),"")</f>
        <v>1988</v>
      </c>
      <c r="F888" s="23" t="n">
        <f aca="false">IF(ISNUMBER(D888),MONTH(D888),"")</f>
        <v>12</v>
      </c>
      <c r="G888" s="2" t="n">
        <v>58.33</v>
      </c>
      <c r="H888" s="2" t="n">
        <v>8.9</v>
      </c>
      <c r="I888" s="2" t="n">
        <v>546</v>
      </c>
      <c r="J888" s="5" t="n">
        <v>278</v>
      </c>
      <c r="K888" s="2" t="n">
        <v>0</v>
      </c>
      <c r="L888" s="5" t="n">
        <v>32.833</v>
      </c>
      <c r="M888" s="2" t="n">
        <f aca="false">IF(AND(ISNUMBER(Q888),ISNUMBER(N888)),N888+Q888,"")</f>
        <v>3.87</v>
      </c>
      <c r="N888" s="5" t="n">
        <v>3.67</v>
      </c>
      <c r="O888" s="5" t="n">
        <v>3.4</v>
      </c>
      <c r="P888" s="2" t="n">
        <v>0.27</v>
      </c>
      <c r="Q888" s="2" t="n">
        <v>0.2</v>
      </c>
      <c r="R888" s="2" t="n">
        <v>0.29</v>
      </c>
      <c r="S888" s="2" t="n">
        <v>1.2</v>
      </c>
      <c r="T888" s="20" t="n">
        <v>12.6551724137931</v>
      </c>
      <c r="U888" s="20" t="n">
        <v>3.05833333333333</v>
      </c>
      <c r="V888" s="20" t="n">
        <v>4.13793103448276</v>
      </c>
      <c r="W888" s="20" t="n">
        <v>13.3448275862069</v>
      </c>
    </row>
    <row r="889" customFormat="false" ht="15" hidden="false" customHeight="true" outlineLevel="0" collapsed="false">
      <c r="A889" s="1" t="s">
        <v>23</v>
      </c>
      <c r="B889" s="2" t="s">
        <v>32</v>
      </c>
      <c r="C889" s="2" t="n">
        <v>1720</v>
      </c>
      <c r="D889" s="22" t="n">
        <v>32479.4930555556</v>
      </c>
      <c r="E889" s="23" t="n">
        <f aca="false">IF(ISNUMBER(D889),YEAR(D889),"")</f>
        <v>1988</v>
      </c>
      <c r="F889" s="23" t="n">
        <f aca="false">IF(ISNUMBER(D889),MONTH(D889),"")</f>
        <v>12</v>
      </c>
      <c r="G889" s="2" t="n">
        <v>58.508</v>
      </c>
      <c r="H889" s="2" t="n">
        <v>10.5498</v>
      </c>
      <c r="I889" s="2" t="n">
        <v>1720</v>
      </c>
      <c r="J889" s="5" t="n">
        <v>185</v>
      </c>
      <c r="K889" s="2" t="n">
        <v>0</v>
      </c>
      <c r="L889" s="5" t="n">
        <v>33.097</v>
      </c>
      <c r="M889" s="2" t="str">
        <f aca="false">IF(AND(ISNUMBER(Q889),ISNUMBER(N889)),N889+Q889,"")</f>
        <v/>
      </c>
      <c r="N889" s="5" t="n">
        <v>4.64</v>
      </c>
      <c r="O889" s="5" t="n">
        <v>4.2</v>
      </c>
      <c r="P889" s="2" t="n">
        <v>0.44</v>
      </c>
      <c r="Q889" s="2"/>
      <c r="R889" s="2" t="n">
        <v>0.09</v>
      </c>
      <c r="S889" s="2" t="n">
        <v>2.8</v>
      </c>
      <c r="T889" s="20" t="n">
        <v>51.5555555555556</v>
      </c>
      <c r="U889" s="20" t="n">
        <v>1.65714285714286</v>
      </c>
      <c r="V889" s="20" t="n">
        <v>31.1111111111111</v>
      </c>
      <c r="W889" s="20"/>
    </row>
    <row r="890" customFormat="false" ht="15" hidden="false" customHeight="true" outlineLevel="0" collapsed="false">
      <c r="A890" s="1" t="s">
        <v>23</v>
      </c>
      <c r="B890" s="2" t="s">
        <v>24</v>
      </c>
      <c r="C890" s="2" t="n">
        <v>547</v>
      </c>
      <c r="D890" s="22" t="n">
        <v>32479.5</v>
      </c>
      <c r="E890" s="23" t="n">
        <f aca="false">IF(ISNUMBER(D890),YEAR(D890),"")</f>
        <v>1988</v>
      </c>
      <c r="F890" s="23" t="n">
        <f aca="false">IF(ISNUMBER(D890),MONTH(D890),"")</f>
        <v>12</v>
      </c>
      <c r="G890" s="2" t="n">
        <v>58.27</v>
      </c>
      <c r="H890" s="2" t="n">
        <v>8.98</v>
      </c>
      <c r="I890" s="2" t="n">
        <v>547</v>
      </c>
      <c r="J890" s="5" t="n">
        <v>406</v>
      </c>
      <c r="K890" s="2" t="n">
        <v>0</v>
      </c>
      <c r="L890" s="5" t="n">
        <v>32.466</v>
      </c>
      <c r="M890" s="2" t="n">
        <f aca="false">IF(AND(ISNUMBER(Q890),ISNUMBER(N890)),N890+Q890,"")</f>
        <v>4.52</v>
      </c>
      <c r="N890" s="5" t="n">
        <v>4.42</v>
      </c>
      <c r="O890" s="5" t="n">
        <v>4.2</v>
      </c>
      <c r="P890" s="2" t="n">
        <v>0.22</v>
      </c>
      <c r="Q890" s="2" t="n">
        <v>0.1</v>
      </c>
      <c r="R890" s="2" t="n">
        <v>0.23</v>
      </c>
      <c r="S890" s="2" t="n">
        <v>1.5</v>
      </c>
      <c r="T890" s="20" t="n">
        <v>19.2173913043478</v>
      </c>
      <c r="U890" s="20" t="n">
        <v>2.94666666666667</v>
      </c>
      <c r="V890" s="20" t="n">
        <v>6.52173913043478</v>
      </c>
      <c r="W890" s="20" t="n">
        <v>19.6521739130435</v>
      </c>
    </row>
    <row r="891" customFormat="false" ht="15" hidden="false" customHeight="true" outlineLevel="0" collapsed="false">
      <c r="A891" s="1" t="s">
        <v>23</v>
      </c>
      <c r="B891" s="2" t="s">
        <v>32</v>
      </c>
      <c r="C891" s="2" t="n">
        <v>1721</v>
      </c>
      <c r="D891" s="22" t="n">
        <v>32479.5180555556</v>
      </c>
      <c r="E891" s="23" t="n">
        <f aca="false">IF(ISNUMBER(D891),YEAR(D891),"")</f>
        <v>1988</v>
      </c>
      <c r="F891" s="23" t="n">
        <f aca="false">IF(ISNUMBER(D891),MONTH(D891),"")</f>
        <v>12</v>
      </c>
      <c r="G891" s="2" t="n">
        <v>58.5255</v>
      </c>
      <c r="H891" s="2" t="n">
        <v>10.6675</v>
      </c>
      <c r="I891" s="2" t="n">
        <v>1721</v>
      </c>
      <c r="J891" s="5" t="n">
        <v>133</v>
      </c>
      <c r="K891" s="2" t="n">
        <v>0</v>
      </c>
      <c r="L891" s="5" t="n">
        <v>32.428</v>
      </c>
      <c r="M891" s="2" t="str">
        <f aca="false">IF(AND(ISNUMBER(Q891),ISNUMBER(N891)),N891+Q891,"")</f>
        <v/>
      </c>
      <c r="N891" s="5" t="n">
        <v>4.88</v>
      </c>
      <c r="O891" s="5" t="n">
        <v>4.3</v>
      </c>
      <c r="P891" s="2" t="n">
        <v>0.58</v>
      </c>
      <c r="Q891" s="2"/>
      <c r="R891" s="2" t="n">
        <v>0.21</v>
      </c>
      <c r="S891" s="2" t="n">
        <v>3.1</v>
      </c>
      <c r="T891" s="20" t="n">
        <v>23.2380952380952</v>
      </c>
      <c r="U891" s="20" t="n">
        <v>1.5741935483871</v>
      </c>
      <c r="V891" s="20" t="n">
        <v>14.7619047619048</v>
      </c>
      <c r="W891" s="20"/>
    </row>
    <row r="892" customFormat="false" ht="15" hidden="false" customHeight="true" outlineLevel="0" collapsed="false">
      <c r="A892" s="1" t="s">
        <v>23</v>
      </c>
      <c r="B892" s="2" t="s">
        <v>24</v>
      </c>
      <c r="C892" s="2" t="n">
        <v>548</v>
      </c>
      <c r="D892" s="22" t="n">
        <v>32479.5416666667</v>
      </c>
      <c r="E892" s="23" t="n">
        <f aca="false">IF(ISNUMBER(D892),YEAR(D892),"")</f>
        <v>1988</v>
      </c>
      <c r="F892" s="23" t="n">
        <f aca="false">IF(ISNUMBER(D892),MONTH(D892),"")</f>
        <v>12</v>
      </c>
      <c r="G892" s="2" t="n">
        <v>58.2</v>
      </c>
      <c r="H892" s="2" t="n">
        <v>9.08</v>
      </c>
      <c r="I892" s="2" t="n">
        <v>548</v>
      </c>
      <c r="J892" s="5" t="n">
        <v>415</v>
      </c>
      <c r="K892" s="2" t="n">
        <v>0</v>
      </c>
      <c r="L892" s="5" t="n">
        <v>32.82</v>
      </c>
      <c r="M892" s="2" t="n">
        <f aca="false">IF(AND(ISNUMBER(Q892),ISNUMBER(N892)),N892+Q892,"")</f>
        <v>4.61</v>
      </c>
      <c r="N892" s="5" t="n">
        <v>4.51</v>
      </c>
      <c r="O892" s="5" t="n">
        <v>4.4</v>
      </c>
      <c r="P892" s="2" t="n">
        <v>0.11</v>
      </c>
      <c r="Q892" s="2" t="n">
        <v>0.1</v>
      </c>
      <c r="R892" s="2" t="n">
        <v>0.27</v>
      </c>
      <c r="S892" s="2" t="n">
        <v>1.7</v>
      </c>
      <c r="T892" s="20" t="n">
        <v>16.7037037037037</v>
      </c>
      <c r="U892" s="20" t="n">
        <v>2.65294117647059</v>
      </c>
      <c r="V892" s="20" t="n">
        <v>6.2962962962963</v>
      </c>
      <c r="W892" s="20" t="n">
        <v>17.0740740740741</v>
      </c>
    </row>
    <row r="893" customFormat="false" ht="15" hidden="false" customHeight="true" outlineLevel="0" collapsed="false">
      <c r="A893" s="1" t="s">
        <v>23</v>
      </c>
      <c r="B893" s="2" t="s">
        <v>32</v>
      </c>
      <c r="C893" s="2" t="n">
        <v>1722</v>
      </c>
      <c r="D893" s="22" t="n">
        <v>32479.5430555556</v>
      </c>
      <c r="E893" s="23" t="n">
        <f aca="false">IF(ISNUMBER(D893),YEAR(D893),"")</f>
        <v>1988</v>
      </c>
      <c r="F893" s="23" t="n">
        <f aca="false">IF(ISNUMBER(D893),MONTH(D893),"")</f>
        <v>12</v>
      </c>
      <c r="G893" s="2" t="n">
        <v>58.5503</v>
      </c>
      <c r="H893" s="2" t="n">
        <v>10.8038</v>
      </c>
      <c r="I893" s="2" t="n">
        <v>1722</v>
      </c>
      <c r="J893" s="5" t="n">
        <v>98</v>
      </c>
      <c r="K893" s="2" t="n">
        <v>0</v>
      </c>
      <c r="L893" s="5" t="n">
        <v>32.094</v>
      </c>
      <c r="M893" s="2" t="str">
        <f aca="false">IF(AND(ISNUMBER(Q893),ISNUMBER(N893)),N893+Q893,"")</f>
        <v/>
      </c>
      <c r="N893" s="5" t="n">
        <v>5.78</v>
      </c>
      <c r="O893" s="5" t="n">
        <v>5</v>
      </c>
      <c r="P893" s="2" t="n">
        <v>0.78</v>
      </c>
      <c r="Q893" s="2"/>
      <c r="R893" s="2" t="n">
        <v>0.29</v>
      </c>
      <c r="S893" s="2" t="n">
        <v>3.5</v>
      </c>
      <c r="T893" s="20" t="n">
        <v>19.9310344827586</v>
      </c>
      <c r="U893" s="20" t="n">
        <v>1.65142857142857</v>
      </c>
      <c r="V893" s="20" t="n">
        <v>12.0689655172414</v>
      </c>
      <c r="W893" s="20"/>
    </row>
    <row r="894" customFormat="false" ht="15" hidden="false" customHeight="true" outlineLevel="0" collapsed="false">
      <c r="A894" s="1" t="s">
        <v>23</v>
      </c>
      <c r="B894" s="2" t="s">
        <v>32</v>
      </c>
      <c r="C894" s="2" t="n">
        <v>1723</v>
      </c>
      <c r="D894" s="22" t="n">
        <v>32479.5618055556</v>
      </c>
      <c r="E894" s="23" t="n">
        <f aca="false">IF(ISNUMBER(D894),YEAR(D894),"")</f>
        <v>1988</v>
      </c>
      <c r="F894" s="23" t="n">
        <f aca="false">IF(ISNUMBER(D894),MONTH(D894),"")</f>
        <v>12</v>
      </c>
      <c r="G894" s="2" t="n">
        <v>58.5597</v>
      </c>
      <c r="H894" s="2" t="n">
        <v>10.9023</v>
      </c>
      <c r="I894" s="2" t="n">
        <v>1723</v>
      </c>
      <c r="J894" s="5" t="n">
        <v>73</v>
      </c>
      <c r="K894" s="2" t="n">
        <v>0</v>
      </c>
      <c r="L894" s="5" t="n">
        <v>32.297</v>
      </c>
      <c r="M894" s="2" t="str">
        <f aca="false">IF(AND(ISNUMBER(Q894),ISNUMBER(N894)),N894+Q894,"")</f>
        <v/>
      </c>
      <c r="N894" s="5" t="n">
        <v>5.25</v>
      </c>
      <c r="O894" s="5" t="n">
        <v>4.5</v>
      </c>
      <c r="P894" s="2" t="n">
        <v>0.75</v>
      </c>
      <c r="Q894" s="2"/>
      <c r="R894" s="2" t="n">
        <v>0.24</v>
      </c>
      <c r="S894" s="2" t="n">
        <v>3.5</v>
      </c>
      <c r="T894" s="20" t="n">
        <v>21.875</v>
      </c>
      <c r="U894" s="20" t="n">
        <v>1.5</v>
      </c>
      <c r="V894" s="20" t="n">
        <v>14.5833333333333</v>
      </c>
      <c r="W894" s="20"/>
    </row>
    <row r="895" customFormat="false" ht="15" hidden="false" customHeight="true" outlineLevel="0" collapsed="false">
      <c r="A895" s="1" t="s">
        <v>23</v>
      </c>
      <c r="B895" s="2" t="s">
        <v>24</v>
      </c>
      <c r="C895" s="2" t="n">
        <v>549</v>
      </c>
      <c r="D895" s="22" t="n">
        <v>32479.5833333333</v>
      </c>
      <c r="E895" s="23" t="n">
        <f aca="false">IF(ISNUMBER(D895),YEAR(D895),"")</f>
        <v>1988</v>
      </c>
      <c r="F895" s="23" t="n">
        <f aca="false">IF(ISNUMBER(D895),MONTH(D895),"")</f>
        <v>12</v>
      </c>
      <c r="G895" s="2" t="n">
        <v>58.13</v>
      </c>
      <c r="H895" s="2" t="n">
        <v>9.18</v>
      </c>
      <c r="I895" s="2" t="n">
        <v>549</v>
      </c>
      <c r="J895" s="5" t="n">
        <v>652</v>
      </c>
      <c r="K895" s="2" t="n">
        <v>0</v>
      </c>
      <c r="L895" s="5" t="n">
        <v>32.884</v>
      </c>
      <c r="M895" s="2" t="n">
        <f aca="false">IF(AND(ISNUMBER(Q895),ISNUMBER(N895)),N895+Q895,"")</f>
        <v>3.59</v>
      </c>
      <c r="N895" s="5" t="n">
        <v>3.49</v>
      </c>
      <c r="O895" s="5" t="n">
        <v>3.4</v>
      </c>
      <c r="P895" s="2" t="n">
        <v>0.09</v>
      </c>
      <c r="Q895" s="2" t="n">
        <v>0.1</v>
      </c>
      <c r="R895" s="2" t="n">
        <v>0.25</v>
      </c>
      <c r="S895" s="2" t="n">
        <v>1.3</v>
      </c>
      <c r="T895" s="20" t="n">
        <v>13.96</v>
      </c>
      <c r="U895" s="20" t="n">
        <v>2.68461538461538</v>
      </c>
      <c r="V895" s="20" t="n">
        <v>5.2</v>
      </c>
      <c r="W895" s="20" t="n">
        <v>14.36</v>
      </c>
    </row>
    <row r="896" customFormat="false" ht="15" hidden="false" customHeight="true" outlineLevel="0" collapsed="false">
      <c r="A896" s="1" t="s">
        <v>23</v>
      </c>
      <c r="B896" s="2" t="s">
        <v>32</v>
      </c>
      <c r="C896" s="2" t="n">
        <v>1724</v>
      </c>
      <c r="D896" s="22" t="n">
        <v>32479.5861111111</v>
      </c>
      <c r="E896" s="23" t="n">
        <f aca="false">IF(ISNUMBER(D896),YEAR(D896),"")</f>
        <v>1988</v>
      </c>
      <c r="F896" s="23" t="n">
        <f aca="false">IF(ISNUMBER(D896),MONTH(D896),"")</f>
        <v>12</v>
      </c>
      <c r="G896" s="2" t="n">
        <v>58.577</v>
      </c>
      <c r="H896" s="2" t="n">
        <v>10.9533</v>
      </c>
      <c r="I896" s="2" t="n">
        <v>1724</v>
      </c>
      <c r="J896" s="5" t="n">
        <v>60</v>
      </c>
      <c r="K896" s="2" t="n">
        <v>0</v>
      </c>
      <c r="L896" s="5" t="n">
        <v>32.207</v>
      </c>
      <c r="M896" s="2" t="str">
        <f aca="false">IF(AND(ISNUMBER(Q896),ISNUMBER(N896)),N896+Q896,"")</f>
        <v/>
      </c>
      <c r="N896" s="5" t="n">
        <v>4.75</v>
      </c>
      <c r="O896" s="5" t="n">
        <v>4</v>
      </c>
      <c r="P896" s="2" t="n">
        <v>0.75</v>
      </c>
      <c r="Q896" s="2"/>
      <c r="R896" s="2" t="n">
        <v>0.28</v>
      </c>
      <c r="S896" s="2" t="n">
        <v>3.4</v>
      </c>
      <c r="T896" s="20" t="n">
        <v>16.9642857142857</v>
      </c>
      <c r="U896" s="20" t="n">
        <v>1.39705882352941</v>
      </c>
      <c r="V896" s="20" t="n">
        <v>12.1428571428571</v>
      </c>
      <c r="W896" s="20"/>
    </row>
    <row r="897" customFormat="false" ht="15" hidden="false" customHeight="true" outlineLevel="0" collapsed="false">
      <c r="A897" s="1" t="s">
        <v>23</v>
      </c>
      <c r="B897" s="2" t="s">
        <v>24</v>
      </c>
      <c r="C897" s="2" t="n">
        <v>550</v>
      </c>
      <c r="D897" s="22" t="n">
        <v>32479.6666666667</v>
      </c>
      <c r="E897" s="23" t="n">
        <f aca="false">IF(ISNUMBER(D897),YEAR(D897),"")</f>
        <v>1988</v>
      </c>
      <c r="F897" s="23" t="n">
        <f aca="false">IF(ISNUMBER(D897),MONTH(D897),"")</f>
        <v>12</v>
      </c>
      <c r="G897" s="2" t="n">
        <v>58</v>
      </c>
      <c r="H897" s="2" t="n">
        <v>9.37</v>
      </c>
      <c r="I897" s="2" t="n">
        <v>550</v>
      </c>
      <c r="J897" s="5" t="n">
        <v>420</v>
      </c>
      <c r="K897" s="2" t="n">
        <v>0</v>
      </c>
      <c r="L897" s="5" t="n">
        <v>32.442</v>
      </c>
      <c r="M897" s="2" t="n">
        <f aca="false">IF(AND(ISNUMBER(Q897),ISNUMBER(N897)),N897+Q897,"")</f>
        <v>5.29</v>
      </c>
      <c r="N897" s="5" t="n">
        <v>4.39</v>
      </c>
      <c r="O897" s="5" t="n">
        <v>4.2</v>
      </c>
      <c r="P897" s="2" t="n">
        <v>0.19</v>
      </c>
      <c r="Q897" s="2" t="n">
        <v>0.9</v>
      </c>
      <c r="R897" s="2" t="n">
        <v>0.24</v>
      </c>
      <c r="S897" s="2" t="n">
        <v>1.8</v>
      </c>
      <c r="T897" s="20" t="n">
        <v>18.2916666666667</v>
      </c>
      <c r="U897" s="20" t="n">
        <v>2.43888888888889</v>
      </c>
      <c r="V897" s="20" t="n">
        <v>7.5</v>
      </c>
      <c r="W897" s="20" t="n">
        <v>22.0416666666667</v>
      </c>
    </row>
    <row r="898" customFormat="false" ht="15" hidden="false" customHeight="true" outlineLevel="0" collapsed="false">
      <c r="A898" s="1" t="s">
        <v>23</v>
      </c>
      <c r="B898" s="2" t="s">
        <v>24</v>
      </c>
      <c r="C898" s="2" t="n">
        <v>551</v>
      </c>
      <c r="D898" s="22" t="n">
        <v>32479.75</v>
      </c>
      <c r="E898" s="23" t="n">
        <f aca="false">IF(ISNUMBER(D898),YEAR(D898),"")</f>
        <v>1988</v>
      </c>
      <c r="F898" s="23" t="n">
        <f aca="false">IF(ISNUMBER(D898),MONTH(D898),"")</f>
        <v>12</v>
      </c>
      <c r="G898" s="2" t="n">
        <v>57.93</v>
      </c>
      <c r="H898" s="2" t="n">
        <v>9.47</v>
      </c>
      <c r="I898" s="2" t="n">
        <v>551</v>
      </c>
      <c r="J898" s="5" t="n">
        <v>172</v>
      </c>
      <c r="K898" s="2" t="n">
        <v>0</v>
      </c>
      <c r="L898" s="5" t="n">
        <v>32.576</v>
      </c>
      <c r="M898" s="2" t="n">
        <f aca="false">IF(AND(ISNUMBER(Q898),ISNUMBER(N898)),N898+Q898,"")</f>
        <v>3.83</v>
      </c>
      <c r="N898" s="5" t="n">
        <v>3.73</v>
      </c>
      <c r="O898" s="5" t="n">
        <v>3.5</v>
      </c>
      <c r="P898" s="2" t="n">
        <v>0.23</v>
      </c>
      <c r="Q898" s="2" t="n">
        <v>0.1</v>
      </c>
      <c r="R898" s="2" t="n">
        <v>0.23</v>
      </c>
      <c r="S898" s="2" t="n">
        <v>1.7</v>
      </c>
      <c r="T898" s="20" t="n">
        <v>16.2173913043478</v>
      </c>
      <c r="U898" s="20" t="n">
        <v>2.19411764705882</v>
      </c>
      <c r="V898" s="20" t="n">
        <v>7.39130434782609</v>
      </c>
      <c r="W898" s="20" t="n">
        <v>16.6521739130435</v>
      </c>
    </row>
    <row r="899" customFormat="false" ht="15" hidden="false" customHeight="true" outlineLevel="0" collapsed="false">
      <c r="A899" s="1" t="s">
        <v>23</v>
      </c>
      <c r="B899" s="2" t="s">
        <v>32</v>
      </c>
      <c r="C899" s="2" t="n">
        <v>1747</v>
      </c>
      <c r="D899" s="22" t="n">
        <v>32483.7798611111</v>
      </c>
      <c r="E899" s="23" t="n">
        <f aca="false">IF(ISNUMBER(D899),YEAR(D899),"")</f>
        <v>1988</v>
      </c>
      <c r="F899" s="23" t="n">
        <f aca="false">IF(ISNUMBER(D899),MONTH(D899),"")</f>
        <v>12</v>
      </c>
      <c r="G899" s="2" t="n">
        <v>57.9208</v>
      </c>
      <c r="H899" s="2" t="n">
        <v>10.2803</v>
      </c>
      <c r="I899" s="2" t="n">
        <v>1747</v>
      </c>
      <c r="J899" s="5" t="n">
        <v>83</v>
      </c>
      <c r="K899" s="2" t="n">
        <v>0</v>
      </c>
      <c r="L899" s="5" t="n">
        <v>33.663</v>
      </c>
      <c r="M899" s="2" t="str">
        <f aca="false">IF(AND(ISNUMBER(Q899),ISNUMBER(N899)),N899+Q899,"")</f>
        <v/>
      </c>
      <c r="N899" s="5" t="n">
        <v>5.5</v>
      </c>
      <c r="O899" s="5" t="n">
        <v>5.1</v>
      </c>
      <c r="P899" s="2" t="n">
        <v>0.4</v>
      </c>
      <c r="Q899" s="2"/>
      <c r="R899" s="2" t="n">
        <v>0.33</v>
      </c>
      <c r="S899" s="2" t="n">
        <v>3.1</v>
      </c>
      <c r="T899" s="20" t="n">
        <v>16.6666666666667</v>
      </c>
      <c r="U899" s="20" t="n">
        <v>1.7741935483871</v>
      </c>
      <c r="V899" s="20" t="n">
        <v>9.39393939393939</v>
      </c>
      <c r="W899" s="20"/>
    </row>
    <row r="900" customFormat="false" ht="15" hidden="false" customHeight="true" outlineLevel="0" collapsed="false">
      <c r="A900" s="1" t="s">
        <v>23</v>
      </c>
      <c r="B900" s="2" t="s">
        <v>32</v>
      </c>
      <c r="C900" s="2" t="n">
        <v>1748</v>
      </c>
      <c r="D900" s="22" t="n">
        <v>32483.8090277778</v>
      </c>
      <c r="E900" s="23" t="n">
        <f aca="false">IF(ISNUMBER(D900),YEAR(D900),"")</f>
        <v>1988</v>
      </c>
      <c r="F900" s="23" t="n">
        <f aca="false">IF(ISNUMBER(D900),MONTH(D900),"")</f>
        <v>12</v>
      </c>
      <c r="G900" s="2" t="n">
        <v>57.9493</v>
      </c>
      <c r="H900" s="2" t="n">
        <v>10.4335</v>
      </c>
      <c r="I900" s="2" t="n">
        <v>1748</v>
      </c>
      <c r="J900" s="5" t="n">
        <v>100</v>
      </c>
      <c r="K900" s="2" t="n">
        <v>0</v>
      </c>
      <c r="L900" s="5" t="n">
        <v>33.577</v>
      </c>
      <c r="M900" s="2" t="str">
        <f aca="false">IF(AND(ISNUMBER(Q900),ISNUMBER(N900)),N900+Q900,"")</f>
        <v/>
      </c>
      <c r="N900" s="5" t="n">
        <v>6.06</v>
      </c>
      <c r="O900" s="5" t="n">
        <v>5.5</v>
      </c>
      <c r="P900" s="2" t="n">
        <v>0.56</v>
      </c>
      <c r="Q900" s="2"/>
      <c r="R900" s="2" t="n">
        <v>0.43</v>
      </c>
      <c r="S900" s="2" t="n">
        <v>3.5</v>
      </c>
      <c r="T900" s="20" t="n">
        <v>14.093023255814</v>
      </c>
      <c r="U900" s="20" t="n">
        <v>1.73142857142857</v>
      </c>
      <c r="V900" s="20" t="n">
        <v>8.13953488372093</v>
      </c>
      <c r="W900" s="20"/>
    </row>
    <row r="901" customFormat="false" ht="15" hidden="false" customHeight="true" outlineLevel="0" collapsed="false">
      <c r="A901" s="1" t="s">
        <v>23</v>
      </c>
      <c r="B901" s="2" t="s">
        <v>32</v>
      </c>
      <c r="C901" s="2" t="n">
        <v>1749</v>
      </c>
      <c r="D901" s="22" t="n">
        <v>32483.8513888889</v>
      </c>
      <c r="E901" s="23" t="n">
        <f aca="false">IF(ISNUMBER(D901),YEAR(D901),"")</f>
        <v>1988</v>
      </c>
      <c r="F901" s="23" t="n">
        <f aca="false">IF(ISNUMBER(D901),MONTH(D901),"")</f>
        <v>12</v>
      </c>
      <c r="G901" s="2" t="n">
        <v>57.9745</v>
      </c>
      <c r="H901" s="2" t="n">
        <v>10.5812</v>
      </c>
      <c r="I901" s="2" t="n">
        <v>1749</v>
      </c>
      <c r="J901" s="5" t="n">
        <v>140</v>
      </c>
      <c r="K901" s="2" t="n">
        <v>0</v>
      </c>
      <c r="L901" s="5" t="n">
        <v>33.475</v>
      </c>
      <c r="M901" s="2" t="str">
        <f aca="false">IF(AND(ISNUMBER(Q901),ISNUMBER(N901)),N901+Q901,"")</f>
        <v/>
      </c>
      <c r="N901" s="5" t="n">
        <v>6.03</v>
      </c>
      <c r="O901" s="5" t="n">
        <v>5.5</v>
      </c>
      <c r="P901" s="2" t="n">
        <v>0.53</v>
      </c>
      <c r="Q901" s="2"/>
      <c r="R901" s="2" t="n">
        <v>0.4</v>
      </c>
      <c r="S901" s="2" t="n">
        <v>3.4</v>
      </c>
      <c r="T901" s="20" t="n">
        <v>15.075</v>
      </c>
      <c r="U901" s="20" t="n">
        <v>1.77352941176471</v>
      </c>
      <c r="V901" s="20" t="n">
        <v>8.5</v>
      </c>
      <c r="W901" s="20"/>
    </row>
    <row r="902" customFormat="false" ht="15" hidden="false" customHeight="true" outlineLevel="0" collapsed="false">
      <c r="A902" s="1" t="s">
        <v>23</v>
      </c>
      <c r="B902" s="2" t="s">
        <v>32</v>
      </c>
      <c r="C902" s="2" t="n">
        <v>1750</v>
      </c>
      <c r="D902" s="22" t="n">
        <v>32483.8618055556</v>
      </c>
      <c r="E902" s="23" t="n">
        <f aca="false">IF(ISNUMBER(D902),YEAR(D902),"")</f>
        <v>1988</v>
      </c>
      <c r="F902" s="23" t="n">
        <f aca="false">IF(ISNUMBER(D902),MONTH(D902),"")</f>
        <v>12</v>
      </c>
      <c r="G902" s="2" t="n">
        <v>57.9958</v>
      </c>
      <c r="H902" s="2" t="n">
        <v>10.7037</v>
      </c>
      <c r="I902" s="2" t="n">
        <v>1750</v>
      </c>
      <c r="J902" s="5" t="n">
        <v>177</v>
      </c>
      <c r="K902" s="2" t="n">
        <v>0</v>
      </c>
      <c r="L902" s="5" t="n">
        <v>31.971</v>
      </c>
      <c r="M902" s="2" t="str">
        <f aca="false">IF(AND(ISNUMBER(Q902),ISNUMBER(N902)),N902+Q902,"")</f>
        <v/>
      </c>
      <c r="N902" s="5" t="n">
        <v>4.78</v>
      </c>
      <c r="O902" s="5" t="n">
        <v>4.4</v>
      </c>
      <c r="P902" s="2" t="n">
        <v>0.38</v>
      </c>
      <c r="Q902" s="2"/>
      <c r="R902" s="2" t="n">
        <v>0.36</v>
      </c>
      <c r="S902" s="2" t="n">
        <v>3.1</v>
      </c>
      <c r="T902" s="20" t="n">
        <v>13.2777777777778</v>
      </c>
      <c r="U902" s="20" t="n">
        <v>1.54193548387097</v>
      </c>
      <c r="V902" s="20" t="n">
        <v>8.61111111111111</v>
      </c>
      <c r="W902" s="20"/>
    </row>
    <row r="903" customFormat="false" ht="15" hidden="false" customHeight="true" outlineLevel="0" collapsed="false">
      <c r="A903" s="1" t="s">
        <v>23</v>
      </c>
      <c r="B903" s="2" t="s">
        <v>32</v>
      </c>
      <c r="C903" s="2" t="n">
        <v>1751</v>
      </c>
      <c r="D903" s="22" t="n">
        <v>32483.8902777778</v>
      </c>
      <c r="E903" s="23" t="n">
        <f aca="false">IF(ISNUMBER(D903),YEAR(D903),"")</f>
        <v>1988</v>
      </c>
      <c r="F903" s="23" t="n">
        <f aca="false">IF(ISNUMBER(D903),MONTH(D903),"")</f>
        <v>12</v>
      </c>
      <c r="G903" s="2" t="n">
        <v>58.0143</v>
      </c>
      <c r="H903" s="2" t="n">
        <v>10.8315</v>
      </c>
      <c r="I903" s="2" t="n">
        <v>1751</v>
      </c>
      <c r="J903" s="5" t="n">
        <v>200</v>
      </c>
      <c r="K903" s="2" t="n">
        <v>0</v>
      </c>
      <c r="L903" s="5" t="n">
        <v>31.413</v>
      </c>
      <c r="M903" s="2" t="str">
        <f aca="false">IF(AND(ISNUMBER(Q903),ISNUMBER(N903)),N903+Q903,"")</f>
        <v/>
      </c>
      <c r="N903" s="5" t="n">
        <v>5</v>
      </c>
      <c r="O903" s="5" t="n">
        <v>4.6</v>
      </c>
      <c r="P903" s="2" t="n">
        <v>0.4</v>
      </c>
      <c r="Q903" s="2"/>
      <c r="R903" s="2" t="n">
        <v>0.32</v>
      </c>
      <c r="S903" s="2" t="n">
        <v>3.4</v>
      </c>
      <c r="T903" s="20" t="n">
        <v>15.625</v>
      </c>
      <c r="U903" s="20" t="n">
        <v>1.47058823529412</v>
      </c>
      <c r="V903" s="20" t="n">
        <v>10.625</v>
      </c>
      <c r="W903" s="20"/>
    </row>
    <row r="904" customFormat="false" ht="15" hidden="false" customHeight="true" outlineLevel="0" collapsed="false">
      <c r="A904" s="1" t="s">
        <v>23</v>
      </c>
      <c r="B904" s="2" t="s">
        <v>32</v>
      </c>
      <c r="C904" s="2" t="n">
        <v>1752</v>
      </c>
      <c r="D904" s="22" t="n">
        <v>32483.9159722222</v>
      </c>
      <c r="E904" s="23" t="n">
        <f aca="false">IF(ISNUMBER(D904),YEAR(D904),"")</f>
        <v>1988</v>
      </c>
      <c r="F904" s="23" t="n">
        <f aca="false">IF(ISNUMBER(D904),MONTH(D904),"")</f>
        <v>12</v>
      </c>
      <c r="G904" s="2" t="n">
        <v>58.033</v>
      </c>
      <c r="H904" s="2" t="n">
        <v>10.944</v>
      </c>
      <c r="I904" s="2" t="n">
        <v>1752</v>
      </c>
      <c r="J904" s="5" t="n">
        <v>152</v>
      </c>
      <c r="K904" s="2" t="n">
        <v>0</v>
      </c>
      <c r="L904" s="5" t="n">
        <v>29.385</v>
      </c>
      <c r="M904" s="2" t="str">
        <f aca="false">IF(AND(ISNUMBER(Q904),ISNUMBER(N904)),N904+Q904,"")</f>
        <v/>
      </c>
      <c r="N904" s="5" t="n">
        <v>13.34</v>
      </c>
      <c r="O904" s="5" t="n">
        <v>13.3</v>
      </c>
      <c r="P904" s="2" t="n">
        <v>0.04</v>
      </c>
      <c r="Q904" s="2"/>
      <c r="R904" s="2" t="n">
        <v>0.73</v>
      </c>
      <c r="S904" s="2" t="n">
        <v>5.4</v>
      </c>
      <c r="T904" s="20" t="n">
        <v>18.2739726027397</v>
      </c>
      <c r="U904" s="20" t="n">
        <v>2.47037037037037</v>
      </c>
      <c r="V904" s="20" t="n">
        <v>7.3972602739726</v>
      </c>
      <c r="W904" s="20"/>
    </row>
    <row r="905" customFormat="false" ht="15" hidden="false" customHeight="true" outlineLevel="0" collapsed="false">
      <c r="A905" s="1" t="s">
        <v>23</v>
      </c>
      <c r="B905" s="2" t="s">
        <v>32</v>
      </c>
      <c r="C905" s="2" t="n">
        <v>1753</v>
      </c>
      <c r="D905" s="22" t="n">
        <v>32483.9409722222</v>
      </c>
      <c r="E905" s="23" t="n">
        <f aca="false">IF(ISNUMBER(D905),YEAR(D905),"")</f>
        <v>1988</v>
      </c>
      <c r="F905" s="23" t="n">
        <f aca="false">IF(ISNUMBER(D905),MONTH(D905),"")</f>
        <v>12</v>
      </c>
      <c r="G905" s="2" t="n">
        <v>58.0553</v>
      </c>
      <c r="H905" s="2" t="n">
        <v>11.0645</v>
      </c>
      <c r="I905" s="2" t="n">
        <v>1753</v>
      </c>
      <c r="J905" s="5" t="n">
        <v>123</v>
      </c>
      <c r="K905" s="2" t="n">
        <v>0</v>
      </c>
      <c r="L905" s="5" t="n">
        <v>28.596</v>
      </c>
      <c r="M905" s="2" t="str">
        <f aca="false">IF(AND(ISNUMBER(Q905),ISNUMBER(N905)),N905+Q905,"")</f>
        <v/>
      </c>
      <c r="N905" s="5" t="n">
        <v>4.53</v>
      </c>
      <c r="O905" s="5" t="n">
        <v>4.2</v>
      </c>
      <c r="P905" s="2" t="n">
        <v>0.33</v>
      </c>
      <c r="Q905" s="2"/>
      <c r="R905" s="2" t="n">
        <v>0.34</v>
      </c>
      <c r="S905" s="2" t="n">
        <v>2.8</v>
      </c>
      <c r="T905" s="20" t="n">
        <v>13.3235294117647</v>
      </c>
      <c r="U905" s="20" t="n">
        <v>1.61785714285714</v>
      </c>
      <c r="V905" s="20" t="n">
        <v>8.23529411764706</v>
      </c>
      <c r="W905" s="20"/>
    </row>
    <row r="906" customFormat="false" ht="15" hidden="false" customHeight="true" outlineLevel="0" collapsed="false">
      <c r="A906" s="1" t="s">
        <v>23</v>
      </c>
      <c r="B906" s="2" t="s">
        <v>32</v>
      </c>
      <c r="C906" s="2" t="n">
        <v>1754</v>
      </c>
      <c r="D906" s="22" t="n">
        <v>32483.9618055556</v>
      </c>
      <c r="E906" s="23" t="n">
        <f aca="false">IF(ISNUMBER(D906),YEAR(D906),"")</f>
        <v>1988</v>
      </c>
      <c r="F906" s="23" t="n">
        <f aca="false">IF(ISNUMBER(D906),MONTH(D906),"")</f>
        <v>12</v>
      </c>
      <c r="G906" s="2" t="n">
        <v>58.0687</v>
      </c>
      <c r="H906" s="2" t="n">
        <v>11.1535</v>
      </c>
      <c r="I906" s="2" t="n">
        <v>1754</v>
      </c>
      <c r="J906" s="5" t="n">
        <v>99</v>
      </c>
      <c r="K906" s="2" t="n">
        <v>0</v>
      </c>
      <c r="L906" s="5" t="n">
        <v>28.021</v>
      </c>
      <c r="M906" s="2" t="str">
        <f aca="false">IF(AND(ISNUMBER(Q906),ISNUMBER(N906)),N906+Q906,"")</f>
        <v/>
      </c>
      <c r="N906" s="5" t="n">
        <v>4.85</v>
      </c>
      <c r="O906" s="5" t="n">
        <v>4.5</v>
      </c>
      <c r="P906" s="2" t="n">
        <v>0.35</v>
      </c>
      <c r="Q906" s="2"/>
      <c r="R906" s="2" t="n">
        <v>0.42</v>
      </c>
      <c r="S906" s="2" t="n">
        <v>2.6</v>
      </c>
      <c r="T906" s="20" t="n">
        <v>11.547619047619</v>
      </c>
      <c r="U906" s="20" t="n">
        <v>1.86538461538462</v>
      </c>
      <c r="V906" s="20" t="n">
        <v>6.19047619047619</v>
      </c>
      <c r="W906" s="20"/>
    </row>
    <row r="907" customFormat="false" ht="15" hidden="false" customHeight="true" outlineLevel="0" collapsed="false">
      <c r="A907" s="1" t="s">
        <v>23</v>
      </c>
      <c r="B907" s="2" t="s">
        <v>32</v>
      </c>
      <c r="C907" s="2" t="n">
        <v>1755</v>
      </c>
      <c r="D907" s="22" t="n">
        <v>32483.9784722222</v>
      </c>
      <c r="E907" s="23" t="n">
        <f aca="false">IF(ISNUMBER(D907),YEAR(D907),"")</f>
        <v>1988</v>
      </c>
      <c r="F907" s="23" t="n">
        <f aca="false">IF(ISNUMBER(D907),MONTH(D907),"")</f>
        <v>12</v>
      </c>
      <c r="G907" s="24" t="n">
        <v>58.0788</v>
      </c>
      <c r="H907" s="24" t="n">
        <v>11.22</v>
      </c>
      <c r="I907" s="2" t="n">
        <v>1755</v>
      </c>
      <c r="J907" s="5" t="n">
        <v>52</v>
      </c>
      <c r="K907" s="2" t="n">
        <v>0</v>
      </c>
      <c r="L907" s="5" t="n">
        <v>27.809</v>
      </c>
      <c r="M907" s="2" t="str">
        <f aca="false">IF(AND(ISNUMBER(Q907),ISNUMBER(N907)),N907+Q907,"")</f>
        <v/>
      </c>
      <c r="N907" s="5" t="n">
        <v>4.93</v>
      </c>
      <c r="O907" s="5" t="n">
        <v>4.6</v>
      </c>
      <c r="P907" s="2" t="n">
        <v>0.33</v>
      </c>
      <c r="Q907" s="2"/>
      <c r="R907" s="2" t="n">
        <v>0.67</v>
      </c>
      <c r="S907" s="2" t="n">
        <v>2.6</v>
      </c>
      <c r="T907" s="20" t="n">
        <v>7.35820895522388</v>
      </c>
      <c r="U907" s="20" t="n">
        <v>1.89615384615385</v>
      </c>
      <c r="V907" s="20" t="n">
        <v>3.88059701492537</v>
      </c>
      <c r="W907" s="20"/>
    </row>
    <row r="908" customFormat="false" ht="15" hidden="false" customHeight="true" outlineLevel="0" collapsed="false">
      <c r="A908" s="1" t="s">
        <v>23</v>
      </c>
      <c r="B908" s="2" t="s">
        <v>32</v>
      </c>
      <c r="C908" s="2" t="n">
        <v>1757</v>
      </c>
      <c r="D908" s="22" t="n">
        <v>32485.0055555556</v>
      </c>
      <c r="E908" s="23" t="n">
        <f aca="false">IF(ISNUMBER(D908),YEAR(D908),"")</f>
        <v>1988</v>
      </c>
      <c r="F908" s="23" t="n">
        <f aca="false">IF(ISNUMBER(D908),MONTH(D908),"")</f>
        <v>12</v>
      </c>
      <c r="G908" s="2" t="n">
        <v>58.3807</v>
      </c>
      <c r="H908" s="2" t="n">
        <v>8.817</v>
      </c>
      <c r="I908" s="2" t="n">
        <v>1757</v>
      </c>
      <c r="J908" s="5" t="n">
        <v>72</v>
      </c>
      <c r="K908" s="2" t="n">
        <v>0</v>
      </c>
      <c r="L908" s="5" t="n">
        <v>31.995</v>
      </c>
      <c r="M908" s="2" t="str">
        <f aca="false">IF(AND(ISNUMBER(Q908),ISNUMBER(N908)),N908+Q908,"")</f>
        <v/>
      </c>
      <c r="N908" s="5" t="n">
        <v>7.67</v>
      </c>
      <c r="O908" s="5" t="n">
        <v>7.3</v>
      </c>
      <c r="P908" s="2" t="n">
        <v>0.37</v>
      </c>
      <c r="Q908" s="2"/>
      <c r="R908" s="2" t="n">
        <v>0.5</v>
      </c>
      <c r="S908" s="2" t="n">
        <v>5</v>
      </c>
      <c r="T908" s="20" t="n">
        <v>15.34</v>
      </c>
      <c r="U908" s="20" t="n">
        <v>1.534</v>
      </c>
      <c r="V908" s="20" t="n">
        <v>10</v>
      </c>
      <c r="W908" s="20"/>
    </row>
    <row r="909" customFormat="false" ht="15" hidden="false" customHeight="true" outlineLevel="0" collapsed="false">
      <c r="A909" s="1" t="s">
        <v>23</v>
      </c>
      <c r="B909" s="2" t="s">
        <v>32</v>
      </c>
      <c r="C909" s="2" t="n">
        <v>1758</v>
      </c>
      <c r="D909" s="22" t="n">
        <v>32485.0256944444</v>
      </c>
      <c r="E909" s="23" t="n">
        <f aca="false">IF(ISNUMBER(D909),YEAR(D909),"")</f>
        <v>1988</v>
      </c>
      <c r="F909" s="23" t="n">
        <f aca="false">IF(ISNUMBER(D909),MONTH(D909),"")</f>
        <v>12</v>
      </c>
      <c r="G909" s="2" t="n">
        <v>58.3332</v>
      </c>
      <c r="H909" s="2" t="n">
        <v>8.8827</v>
      </c>
      <c r="I909" s="2" t="n">
        <v>1758</v>
      </c>
      <c r="J909" s="5" t="n">
        <v>253</v>
      </c>
      <c r="K909" s="2" t="n">
        <v>0</v>
      </c>
      <c r="L909" s="5" t="n">
        <v>32.075</v>
      </c>
      <c r="M909" s="2" t="str">
        <f aca="false">IF(AND(ISNUMBER(Q909),ISNUMBER(N909)),N909+Q909,"")</f>
        <v/>
      </c>
      <c r="N909" s="5" t="n">
        <v>8.3</v>
      </c>
      <c r="O909" s="5" t="n">
        <v>7.9</v>
      </c>
      <c r="P909" s="2" t="n">
        <v>0.4</v>
      </c>
      <c r="Q909" s="2"/>
      <c r="R909" s="2" t="n">
        <v>0.49</v>
      </c>
      <c r="S909" s="2" t="n">
        <v>5.2</v>
      </c>
      <c r="T909" s="20" t="n">
        <v>16.9387755102041</v>
      </c>
      <c r="U909" s="20" t="n">
        <v>1.59615384615385</v>
      </c>
      <c r="V909" s="20" t="n">
        <v>10.6122448979592</v>
      </c>
      <c r="W909" s="20"/>
    </row>
    <row r="910" customFormat="false" ht="15" hidden="false" customHeight="true" outlineLevel="0" collapsed="false">
      <c r="A910" s="1" t="s">
        <v>23</v>
      </c>
      <c r="B910" s="2" t="s">
        <v>32</v>
      </c>
      <c r="C910" s="2" t="n">
        <v>1759</v>
      </c>
      <c r="D910" s="22" t="n">
        <v>32485.0534722222</v>
      </c>
      <c r="E910" s="23" t="n">
        <f aca="false">IF(ISNUMBER(D910),YEAR(D910),"")</f>
        <v>1988</v>
      </c>
      <c r="F910" s="23" t="n">
        <f aca="false">IF(ISNUMBER(D910),MONTH(D910),"")</f>
        <v>12</v>
      </c>
      <c r="G910" s="2" t="n">
        <v>58.2665</v>
      </c>
      <c r="H910" s="2" t="n">
        <v>8.9838</v>
      </c>
      <c r="I910" s="2" t="n">
        <v>1759</v>
      </c>
      <c r="J910" s="5" t="n">
        <v>395</v>
      </c>
      <c r="K910" s="2" t="n">
        <v>0</v>
      </c>
      <c r="L910" s="5" t="n">
        <v>32.582</v>
      </c>
      <c r="M910" s="2" t="str">
        <f aca="false">IF(AND(ISNUMBER(Q910),ISNUMBER(N910)),N910+Q910,"")</f>
        <v/>
      </c>
      <c r="N910" s="5" t="n">
        <v>6.86</v>
      </c>
      <c r="O910" s="5" t="n">
        <v>6.4</v>
      </c>
      <c r="P910" s="2" t="n">
        <v>0.46</v>
      </c>
      <c r="Q910" s="2"/>
      <c r="R910" s="2" t="n">
        <v>0.45</v>
      </c>
      <c r="S910" s="2" t="n">
        <v>3.9</v>
      </c>
      <c r="T910" s="20" t="n">
        <v>15.2444444444444</v>
      </c>
      <c r="U910" s="20" t="n">
        <v>1.75897435897436</v>
      </c>
      <c r="V910" s="20" t="n">
        <v>8.66666666666667</v>
      </c>
      <c r="W910" s="20"/>
    </row>
    <row r="911" customFormat="false" ht="15" hidden="false" customHeight="true" outlineLevel="0" collapsed="false">
      <c r="A911" s="1" t="s">
        <v>23</v>
      </c>
      <c r="B911" s="2" t="s">
        <v>32</v>
      </c>
      <c r="C911" s="2" t="n">
        <v>1760</v>
      </c>
      <c r="D911" s="22" t="n">
        <v>32485.0833333333</v>
      </c>
      <c r="E911" s="23" t="n">
        <f aca="false">IF(ISNUMBER(D911),YEAR(D911),"")</f>
        <v>1988</v>
      </c>
      <c r="F911" s="23" t="n">
        <f aca="false">IF(ISNUMBER(D911),MONTH(D911),"")</f>
        <v>12</v>
      </c>
      <c r="G911" s="2" t="n">
        <v>58.1987</v>
      </c>
      <c r="H911" s="2" t="n">
        <v>9.0835</v>
      </c>
      <c r="I911" s="2" t="n">
        <v>1760</v>
      </c>
      <c r="J911" s="5" t="n">
        <v>418</v>
      </c>
      <c r="K911" s="2" t="n">
        <v>0</v>
      </c>
      <c r="L911" s="5" t="n">
        <v>32.94</v>
      </c>
      <c r="M911" s="2" t="str">
        <f aca="false">IF(AND(ISNUMBER(Q911),ISNUMBER(N911)),N911+Q911,"")</f>
        <v/>
      </c>
      <c r="N911" s="5" t="n">
        <v>5.33</v>
      </c>
      <c r="O911" s="5" t="n">
        <v>5.2</v>
      </c>
      <c r="P911" s="2" t="n">
        <v>0.13</v>
      </c>
      <c r="Q911" s="2"/>
      <c r="R911" s="2" t="n">
        <v>0.44</v>
      </c>
      <c r="S911" s="2" t="n">
        <v>2.8</v>
      </c>
      <c r="T911" s="20" t="n">
        <v>12.1136363636364</v>
      </c>
      <c r="U911" s="20" t="n">
        <v>1.90357142857143</v>
      </c>
      <c r="V911" s="20" t="n">
        <v>6.36363636363636</v>
      </c>
      <c r="W911" s="20"/>
    </row>
    <row r="912" customFormat="false" ht="15" hidden="false" customHeight="true" outlineLevel="0" collapsed="false">
      <c r="A912" s="1" t="s">
        <v>23</v>
      </c>
      <c r="B912" s="2" t="s">
        <v>32</v>
      </c>
      <c r="C912" s="2" t="n">
        <v>1761</v>
      </c>
      <c r="D912" s="22" t="n">
        <v>32485.1138888889</v>
      </c>
      <c r="E912" s="23" t="n">
        <f aca="false">IF(ISNUMBER(D912),YEAR(D912),"")</f>
        <v>1988</v>
      </c>
      <c r="F912" s="23" t="n">
        <f aca="false">IF(ISNUMBER(D912),MONTH(D912),"")</f>
        <v>12</v>
      </c>
      <c r="G912" s="2" t="n">
        <v>58.1328</v>
      </c>
      <c r="H912" s="2" t="n">
        <v>9.1818</v>
      </c>
      <c r="I912" s="2" t="n">
        <v>1761</v>
      </c>
      <c r="J912" s="5" t="n">
        <v>645</v>
      </c>
      <c r="K912" s="2" t="n">
        <v>0</v>
      </c>
      <c r="L912" s="5" t="n">
        <v>32.58</v>
      </c>
      <c r="M912" s="2" t="str">
        <f aca="false">IF(AND(ISNUMBER(Q912),ISNUMBER(N912)),N912+Q912,"")</f>
        <v/>
      </c>
      <c r="N912" s="5" t="n">
        <v>5.76</v>
      </c>
      <c r="O912" s="5" t="n">
        <v>5.5</v>
      </c>
      <c r="P912" s="2" t="n">
        <v>0.26</v>
      </c>
      <c r="Q912" s="2"/>
      <c r="R912" s="2" t="n">
        <v>0.31</v>
      </c>
      <c r="S912" s="2" t="n">
        <v>2.7</v>
      </c>
      <c r="T912" s="20" t="n">
        <v>18.5806451612903</v>
      </c>
      <c r="U912" s="20" t="n">
        <v>2.13333333333333</v>
      </c>
      <c r="V912" s="20" t="n">
        <v>8.70967741935484</v>
      </c>
      <c r="W912" s="20"/>
    </row>
    <row r="913" customFormat="false" ht="15" hidden="false" customHeight="true" outlineLevel="0" collapsed="false">
      <c r="A913" s="1" t="s">
        <v>23</v>
      </c>
      <c r="B913" s="2" t="s">
        <v>32</v>
      </c>
      <c r="C913" s="2" t="n">
        <v>1762</v>
      </c>
      <c r="D913" s="22" t="n">
        <v>32485.15625</v>
      </c>
      <c r="E913" s="23" t="n">
        <f aca="false">IF(ISNUMBER(D913),YEAR(D913),"")</f>
        <v>1988</v>
      </c>
      <c r="F913" s="23" t="n">
        <f aca="false">IF(ISNUMBER(D913),MONTH(D913),"")</f>
        <v>12</v>
      </c>
      <c r="G913" s="2" t="n">
        <v>58.0665</v>
      </c>
      <c r="H913" s="2" t="n">
        <v>9.2655</v>
      </c>
      <c r="I913" s="2" t="n">
        <v>1762</v>
      </c>
      <c r="J913" s="5" t="n">
        <v>588</v>
      </c>
      <c r="K913" s="2" t="n">
        <v>0</v>
      </c>
      <c r="L913" s="5" t="n">
        <v>32.596</v>
      </c>
      <c r="M913" s="2" t="str">
        <f aca="false">IF(AND(ISNUMBER(Q913),ISNUMBER(N913)),N913+Q913,"")</f>
        <v/>
      </c>
      <c r="N913" s="5" t="n">
        <v>4.86</v>
      </c>
      <c r="O913" s="5" t="n">
        <v>4.7</v>
      </c>
      <c r="P913" s="2" t="n">
        <v>0.16</v>
      </c>
      <c r="Q913" s="2"/>
      <c r="R913" s="2" t="n">
        <v>0.41</v>
      </c>
      <c r="S913" s="2" t="n">
        <v>3</v>
      </c>
      <c r="T913" s="20" t="n">
        <v>11.8536585365854</v>
      </c>
      <c r="U913" s="20" t="n">
        <v>1.62</v>
      </c>
      <c r="V913" s="20" t="n">
        <v>7.31707317073171</v>
      </c>
      <c r="W913" s="20"/>
    </row>
    <row r="914" customFormat="false" ht="15" hidden="false" customHeight="true" outlineLevel="0" collapsed="false">
      <c r="A914" s="1" t="s">
        <v>23</v>
      </c>
      <c r="B914" s="2" t="s">
        <v>32</v>
      </c>
      <c r="C914" s="2" t="n">
        <v>1763</v>
      </c>
      <c r="D914" s="22" t="n">
        <v>32485.1902777778</v>
      </c>
      <c r="E914" s="23" t="n">
        <f aca="false">IF(ISNUMBER(D914),YEAR(D914),"")</f>
        <v>1988</v>
      </c>
      <c r="F914" s="23" t="n">
        <f aca="false">IF(ISNUMBER(D914),MONTH(D914),"")</f>
        <v>12</v>
      </c>
      <c r="G914" s="2" t="n">
        <v>57.9998</v>
      </c>
      <c r="H914" s="2" t="n">
        <v>9.3495</v>
      </c>
      <c r="I914" s="2" t="n">
        <v>1763</v>
      </c>
      <c r="J914" s="5" t="n">
        <v>443</v>
      </c>
      <c r="K914" s="2" t="n">
        <v>0</v>
      </c>
      <c r="L914" s="5" t="n">
        <v>32.746</v>
      </c>
      <c r="M914" s="2" t="str">
        <f aca="false">IF(AND(ISNUMBER(Q914),ISNUMBER(N914)),N914+Q914,"")</f>
        <v/>
      </c>
      <c r="N914" s="5" t="n">
        <v>4.88</v>
      </c>
      <c r="O914" s="5" t="n">
        <v>4.8</v>
      </c>
      <c r="P914" s="2" t="n">
        <v>0.08</v>
      </c>
      <c r="Q914" s="2"/>
      <c r="R914" s="2" t="n">
        <v>0.34</v>
      </c>
      <c r="S914" s="2" t="n">
        <v>2.2</v>
      </c>
      <c r="T914" s="20" t="n">
        <v>14.3529411764706</v>
      </c>
      <c r="U914" s="20" t="n">
        <v>2.21818181818182</v>
      </c>
      <c r="V914" s="20" t="n">
        <v>6.47058823529412</v>
      </c>
      <c r="W914" s="20"/>
    </row>
    <row r="915" customFormat="false" ht="15" hidden="false" customHeight="true" outlineLevel="0" collapsed="false">
      <c r="A915" s="1" t="s">
        <v>23</v>
      </c>
      <c r="B915" s="2" t="s">
        <v>32</v>
      </c>
      <c r="C915" s="2" t="n">
        <v>1764</v>
      </c>
      <c r="D915" s="22" t="n">
        <v>32485.2229166667</v>
      </c>
      <c r="E915" s="23" t="n">
        <f aca="false">IF(ISNUMBER(D915),YEAR(D915),"")</f>
        <v>1988</v>
      </c>
      <c r="F915" s="23" t="n">
        <f aca="false">IF(ISNUMBER(D915),MONTH(D915),"")</f>
        <v>12</v>
      </c>
      <c r="G915" s="2" t="n">
        <v>57.931</v>
      </c>
      <c r="H915" s="2" t="n">
        <v>9.4497</v>
      </c>
      <c r="I915" s="2" t="n">
        <v>1764</v>
      </c>
      <c r="J915" s="5" t="n">
        <v>164</v>
      </c>
      <c r="K915" s="2" t="n">
        <v>0</v>
      </c>
      <c r="L915" s="5" t="n">
        <v>32.844</v>
      </c>
      <c r="M915" s="2" t="str">
        <f aca="false">IF(AND(ISNUMBER(Q915),ISNUMBER(N915)),N915+Q915,"")</f>
        <v/>
      </c>
      <c r="N915" s="5" t="n">
        <v>5.23</v>
      </c>
      <c r="O915" s="5" t="n">
        <v>5.1</v>
      </c>
      <c r="P915" s="2" t="n">
        <v>0.13</v>
      </c>
      <c r="Q915" s="2"/>
      <c r="R915" s="2" t="n">
        <v>0.42</v>
      </c>
      <c r="S915" s="2" t="n">
        <v>2.9</v>
      </c>
      <c r="T915" s="20" t="n">
        <v>12.452380952381</v>
      </c>
      <c r="U915" s="20" t="n">
        <v>1.80344827586207</v>
      </c>
      <c r="V915" s="20" t="n">
        <v>6.90476190476191</v>
      </c>
      <c r="W915" s="20"/>
    </row>
    <row r="916" customFormat="false" ht="15" hidden="false" customHeight="true" outlineLevel="0" collapsed="false">
      <c r="A916" s="1" t="s">
        <v>23</v>
      </c>
      <c r="B916" s="2" t="s">
        <v>32</v>
      </c>
      <c r="C916" s="2" t="n">
        <v>1769</v>
      </c>
      <c r="D916" s="22" t="n">
        <v>32485.5166666667</v>
      </c>
      <c r="E916" s="23" t="n">
        <f aca="false">IF(ISNUMBER(D916),YEAR(D916),"")</f>
        <v>1988</v>
      </c>
      <c r="F916" s="23" t="n">
        <f aca="false">IF(ISNUMBER(D916),MONTH(D916),"")</f>
        <v>12</v>
      </c>
      <c r="G916" s="2" t="n">
        <v>57.7577</v>
      </c>
      <c r="H916" s="2" t="n">
        <v>9.1323</v>
      </c>
      <c r="I916" s="2" t="n">
        <v>1769</v>
      </c>
      <c r="J916" s="5" t="n">
        <v>99</v>
      </c>
      <c r="K916" s="2" t="n">
        <v>0</v>
      </c>
      <c r="L916" s="5" t="n">
        <v>34.692</v>
      </c>
      <c r="M916" s="2" t="str">
        <f aca="false">IF(AND(ISNUMBER(Q916),ISNUMBER(N916)),N916+Q916,"")</f>
        <v/>
      </c>
      <c r="N916" s="5" t="n">
        <v>4.56</v>
      </c>
      <c r="O916" s="5" t="n">
        <v>4.3</v>
      </c>
      <c r="P916" s="2" t="n">
        <v>0.26</v>
      </c>
      <c r="Q916" s="2"/>
      <c r="R916" s="2" t="n">
        <v>0.42</v>
      </c>
      <c r="S916" s="2" t="n">
        <v>2.3</v>
      </c>
      <c r="T916" s="20" t="n">
        <v>10.8571428571429</v>
      </c>
      <c r="U916" s="20" t="n">
        <v>1.98260869565217</v>
      </c>
      <c r="V916" s="20" t="n">
        <v>5.47619047619048</v>
      </c>
      <c r="W916" s="20"/>
    </row>
    <row r="917" customFormat="false" ht="15" hidden="false" customHeight="true" outlineLevel="0" collapsed="false">
      <c r="A917" s="1" t="s">
        <v>23</v>
      </c>
      <c r="B917" s="2" t="s">
        <v>32</v>
      </c>
      <c r="C917" s="2" t="n">
        <v>1770</v>
      </c>
      <c r="D917" s="22" t="n">
        <v>32485.6027777778</v>
      </c>
      <c r="E917" s="23" t="n">
        <f aca="false">IF(ISNUMBER(D917),YEAR(D917),"")</f>
        <v>1988</v>
      </c>
      <c r="F917" s="23" t="n">
        <f aca="false">IF(ISNUMBER(D917),MONTH(D917),"")</f>
        <v>12</v>
      </c>
      <c r="G917" s="2" t="n">
        <v>57.608</v>
      </c>
      <c r="H917" s="2" t="n">
        <v>9.1652</v>
      </c>
      <c r="I917" s="2" t="n">
        <v>1770</v>
      </c>
      <c r="J917" s="5" t="n">
        <v>33</v>
      </c>
      <c r="K917" s="2" t="n">
        <v>0</v>
      </c>
      <c r="L917" s="5" t="n">
        <v>33.997</v>
      </c>
      <c r="M917" s="2" t="str">
        <f aca="false">IF(AND(ISNUMBER(Q917),ISNUMBER(N917)),N917+Q917,"")</f>
        <v/>
      </c>
      <c r="N917" s="5" t="n">
        <v>8.95</v>
      </c>
      <c r="O917" s="5" t="n">
        <v>7.1</v>
      </c>
      <c r="P917" s="2" t="n">
        <v>1.85</v>
      </c>
      <c r="Q917" s="2"/>
      <c r="R917" s="2" t="n">
        <v>0.67</v>
      </c>
      <c r="S917" s="2" t="n">
        <v>4.5</v>
      </c>
      <c r="T917" s="20" t="n">
        <v>13.3582089552239</v>
      </c>
      <c r="U917" s="20" t="n">
        <v>1.98888888888889</v>
      </c>
      <c r="V917" s="20" t="n">
        <v>6.71641791044776</v>
      </c>
      <c r="W917" s="20"/>
    </row>
    <row r="918" customFormat="false" ht="15" hidden="false" customHeight="true" outlineLevel="0" collapsed="false">
      <c r="A918" s="1" t="s">
        <v>23</v>
      </c>
      <c r="B918" s="2" t="s">
        <v>32</v>
      </c>
      <c r="C918" s="2" t="n">
        <v>1771</v>
      </c>
      <c r="D918" s="22" t="n">
        <v>32485.6451388889</v>
      </c>
      <c r="E918" s="23" t="n">
        <f aca="false">IF(ISNUMBER(D918),YEAR(D918),"")</f>
        <v>1988</v>
      </c>
      <c r="F918" s="23" t="n">
        <f aca="false">IF(ISNUMBER(D918),MONTH(D918),"")</f>
        <v>12</v>
      </c>
      <c r="G918" s="2" t="n">
        <v>57.4497</v>
      </c>
      <c r="H918" s="2" t="n">
        <v>9.1975</v>
      </c>
      <c r="I918" s="2" t="n">
        <v>1771</v>
      </c>
      <c r="J918" s="5" t="n">
        <v>13</v>
      </c>
      <c r="K918" s="2" t="n">
        <v>0</v>
      </c>
      <c r="L918" s="5" t="n">
        <v>33.794</v>
      </c>
      <c r="M918" s="2" t="str">
        <f aca="false">IF(AND(ISNUMBER(Q918),ISNUMBER(N918)),N918+Q918,"")</f>
        <v/>
      </c>
      <c r="N918" s="5" t="n">
        <v>5.68</v>
      </c>
      <c r="O918" s="5" t="n">
        <v>4.2</v>
      </c>
      <c r="P918" s="2" t="n">
        <v>1.48</v>
      </c>
      <c r="Q918" s="2"/>
      <c r="R918" s="2" t="n">
        <v>0.47</v>
      </c>
      <c r="S918" s="2" t="n">
        <v>5.1</v>
      </c>
      <c r="T918" s="20" t="n">
        <v>12.0851063829787</v>
      </c>
      <c r="U918" s="20" t="n">
        <v>1.11372549019608</v>
      </c>
      <c r="V918" s="20" t="n">
        <v>10.8510638297872</v>
      </c>
      <c r="W918" s="20"/>
    </row>
    <row r="919" customFormat="false" ht="15" hidden="false" customHeight="true" outlineLevel="0" collapsed="false">
      <c r="A919" s="1" t="s">
        <v>23</v>
      </c>
      <c r="B919" s="2" t="s">
        <v>32</v>
      </c>
      <c r="C919" s="2" t="n">
        <v>1772</v>
      </c>
      <c r="D919" s="22" t="n">
        <v>32485.6868055556</v>
      </c>
      <c r="E919" s="23" t="n">
        <f aca="false">IF(ISNUMBER(D919),YEAR(D919),"")</f>
        <v>1988</v>
      </c>
      <c r="F919" s="23" t="n">
        <f aca="false">IF(ISNUMBER(D919),MONTH(D919),"")</f>
        <v>12</v>
      </c>
      <c r="G919" s="2" t="n">
        <v>57.2948</v>
      </c>
      <c r="H919" s="2" t="n">
        <v>9.2305</v>
      </c>
      <c r="I919" s="2" t="n">
        <v>1772</v>
      </c>
      <c r="J919" s="5" t="n">
        <v>12</v>
      </c>
      <c r="K919" s="2" t="n">
        <v>0</v>
      </c>
      <c r="L919" s="5" t="n">
        <v>33.636</v>
      </c>
      <c r="M919" s="2" t="str">
        <f aca="false">IF(AND(ISNUMBER(Q919),ISNUMBER(N919)),N919+Q919,"")</f>
        <v/>
      </c>
      <c r="N919" s="5" t="n">
        <v>8.58</v>
      </c>
      <c r="O919" s="5" t="n">
        <v>7.3</v>
      </c>
      <c r="P919" s="2" t="n">
        <v>1.28</v>
      </c>
      <c r="Q919" s="2"/>
      <c r="R919" s="2" t="n">
        <v>1.02</v>
      </c>
      <c r="S919" s="2" t="n">
        <v>5.9</v>
      </c>
      <c r="T919" s="20" t="n">
        <v>8.41176470588235</v>
      </c>
      <c r="U919" s="20" t="n">
        <v>1.45423728813559</v>
      </c>
      <c r="V919" s="20" t="n">
        <v>5.7843137254902</v>
      </c>
      <c r="W919" s="20"/>
    </row>
    <row r="920" customFormat="false" ht="15" hidden="false" customHeight="true" outlineLevel="0" collapsed="false">
      <c r="A920" s="1" t="s">
        <v>23</v>
      </c>
      <c r="B920" s="2" t="s">
        <v>32</v>
      </c>
      <c r="C920" s="2" t="n">
        <v>1773</v>
      </c>
      <c r="D920" s="22" t="n">
        <v>32485.91875</v>
      </c>
      <c r="E920" s="23" t="n">
        <f aca="false">IF(ISNUMBER(D920),YEAR(D920),"")</f>
        <v>1988</v>
      </c>
      <c r="F920" s="23" t="n">
        <f aca="false">IF(ISNUMBER(D920),MONTH(D920),"")</f>
        <v>12</v>
      </c>
      <c r="G920" s="2" t="n">
        <v>57.5505</v>
      </c>
      <c r="H920" s="2" t="n">
        <v>8.3647</v>
      </c>
      <c r="I920" s="2" t="n">
        <v>1773</v>
      </c>
      <c r="J920" s="5" t="n">
        <v>109</v>
      </c>
      <c r="K920" s="2" t="n">
        <v>0</v>
      </c>
      <c r="L920" s="5" t="n">
        <v>33.379</v>
      </c>
      <c r="M920" s="2" t="str">
        <f aca="false">IF(AND(ISNUMBER(Q920),ISNUMBER(N920)),N920+Q920,"")</f>
        <v/>
      </c>
      <c r="N920" s="5" t="n">
        <v>4.94</v>
      </c>
      <c r="O920" s="5" t="n">
        <v>4.9</v>
      </c>
      <c r="P920" s="2" t="n">
        <v>0.04</v>
      </c>
      <c r="Q920" s="2"/>
      <c r="R920" s="2" t="n">
        <v>0.36</v>
      </c>
      <c r="S920" s="2" t="n">
        <v>3.1</v>
      </c>
      <c r="T920" s="20" t="n">
        <v>13.7222222222222</v>
      </c>
      <c r="U920" s="20" t="n">
        <v>1.59354838709677</v>
      </c>
      <c r="V920" s="20" t="n">
        <v>8.61111111111111</v>
      </c>
      <c r="W920" s="20"/>
    </row>
    <row r="921" customFormat="false" ht="15" hidden="false" customHeight="true" outlineLevel="0" collapsed="false">
      <c r="A921" s="1" t="s">
        <v>23</v>
      </c>
      <c r="B921" s="2" t="s">
        <v>32</v>
      </c>
      <c r="C921" s="2" t="n">
        <v>1774</v>
      </c>
      <c r="D921" s="22" t="n">
        <v>32485.9472222222</v>
      </c>
      <c r="E921" s="23" t="n">
        <f aca="false">IF(ISNUMBER(D921),YEAR(D921),"")</f>
        <v>1988</v>
      </c>
      <c r="F921" s="23" t="n">
        <f aca="false">IF(ISNUMBER(D921),MONTH(D921),"")</f>
        <v>12</v>
      </c>
      <c r="G921" s="2" t="n">
        <v>57.4835</v>
      </c>
      <c r="H921" s="2" t="n">
        <v>8.407</v>
      </c>
      <c r="I921" s="2" t="n">
        <v>1774</v>
      </c>
      <c r="J921" s="5" t="n">
        <v>71</v>
      </c>
      <c r="K921" s="2" t="n">
        <v>0</v>
      </c>
      <c r="L921" s="5" t="n">
        <v>33.806</v>
      </c>
      <c r="M921" s="2" t="str">
        <f aca="false">IF(AND(ISNUMBER(Q921),ISNUMBER(N921)),N921+Q921,"")</f>
        <v/>
      </c>
      <c r="N921" s="5" t="n">
        <v>4.76</v>
      </c>
      <c r="O921" s="5" t="n">
        <v>4.7</v>
      </c>
      <c r="P921" s="2" t="n">
        <v>0.06</v>
      </c>
      <c r="Q921" s="2"/>
      <c r="R921" s="2" t="n">
        <v>0.36</v>
      </c>
      <c r="S921" s="2" t="n">
        <v>2.9</v>
      </c>
      <c r="T921" s="20" t="n">
        <v>13.2222222222222</v>
      </c>
      <c r="U921" s="20" t="n">
        <v>1.64137931034483</v>
      </c>
      <c r="V921" s="20" t="n">
        <v>8.05555555555556</v>
      </c>
      <c r="W921" s="20"/>
    </row>
    <row r="922" customFormat="false" ht="15" hidden="false" customHeight="true" outlineLevel="0" collapsed="false">
      <c r="A922" s="1" t="s">
        <v>23</v>
      </c>
      <c r="B922" s="2" t="s">
        <v>32</v>
      </c>
      <c r="C922" s="2" t="n">
        <v>1775</v>
      </c>
      <c r="D922" s="22" t="n">
        <v>32485.975</v>
      </c>
      <c r="E922" s="23" t="n">
        <f aca="false">IF(ISNUMBER(D922),YEAR(D922),"")</f>
        <v>1988</v>
      </c>
      <c r="F922" s="23" t="n">
        <f aca="false">IF(ISNUMBER(D922),MONTH(D922),"")</f>
        <v>12</v>
      </c>
      <c r="G922" s="2" t="n">
        <v>57.3995</v>
      </c>
      <c r="H922" s="2" t="n">
        <v>8.4622</v>
      </c>
      <c r="I922" s="2" t="n">
        <v>1775</v>
      </c>
      <c r="J922" s="5" t="n">
        <v>35</v>
      </c>
      <c r="K922" s="2" t="n">
        <v>0</v>
      </c>
      <c r="L922" s="5" t="n">
        <v>34.796</v>
      </c>
      <c r="M922" s="2" t="str">
        <f aca="false">IF(AND(ISNUMBER(Q922),ISNUMBER(N922)),N922+Q922,"")</f>
        <v/>
      </c>
      <c r="N922" s="5" t="n">
        <v>3.71</v>
      </c>
      <c r="O922" s="5" t="n">
        <v>3.4</v>
      </c>
      <c r="P922" s="2" t="n">
        <v>0.31</v>
      </c>
      <c r="Q922" s="2"/>
      <c r="R922" s="2" t="n">
        <v>0.37</v>
      </c>
      <c r="S922" s="2" t="n">
        <v>3.8</v>
      </c>
      <c r="T922" s="20" t="n">
        <v>10.027027027027</v>
      </c>
      <c r="U922" s="20" t="n">
        <v>0.976315789473684</v>
      </c>
      <c r="V922" s="20" t="n">
        <v>10.2702702702703</v>
      </c>
      <c r="W922" s="20"/>
    </row>
    <row r="923" customFormat="false" ht="15" hidden="false" customHeight="true" outlineLevel="0" collapsed="false">
      <c r="A923" s="1" t="s">
        <v>23</v>
      </c>
      <c r="B923" s="2" t="s">
        <v>32</v>
      </c>
      <c r="C923" s="2" t="n">
        <v>1776</v>
      </c>
      <c r="D923" s="22" t="n">
        <v>32486.0034722222</v>
      </c>
      <c r="E923" s="23" t="n">
        <f aca="false">IF(ISNUMBER(D923),YEAR(D923),"")</f>
        <v>1988</v>
      </c>
      <c r="F923" s="23" t="n">
        <f aca="false">IF(ISNUMBER(D923),MONTH(D923),"")</f>
        <v>12</v>
      </c>
      <c r="G923" s="2" t="n">
        <v>57.3178</v>
      </c>
      <c r="H923" s="2" t="n">
        <v>8.4977</v>
      </c>
      <c r="I923" s="2" t="n">
        <v>1776</v>
      </c>
      <c r="J923" s="5" t="n">
        <v>26</v>
      </c>
      <c r="K923" s="2" t="n">
        <v>0</v>
      </c>
      <c r="L923" s="5" t="n">
        <v>34.775</v>
      </c>
      <c r="M923" s="2" t="str">
        <f aca="false">IF(AND(ISNUMBER(Q923),ISNUMBER(N923)),N923+Q923,"")</f>
        <v/>
      </c>
      <c r="N923" s="5" t="n">
        <v>3.48</v>
      </c>
      <c r="O923" s="5" t="n">
        <v>3</v>
      </c>
      <c r="P923" s="2" t="n">
        <v>0.48</v>
      </c>
      <c r="Q923" s="2"/>
      <c r="R923" s="2" t="n">
        <v>0.35</v>
      </c>
      <c r="S923" s="2" t="n">
        <v>2.6</v>
      </c>
      <c r="T923" s="20" t="n">
        <v>9.94285714285714</v>
      </c>
      <c r="U923" s="20" t="n">
        <v>1.33846153846154</v>
      </c>
      <c r="V923" s="20" t="n">
        <v>7.42857142857143</v>
      </c>
      <c r="W923" s="20"/>
    </row>
    <row r="924" customFormat="false" ht="15" hidden="false" customHeight="true" outlineLevel="0" collapsed="false">
      <c r="A924" s="1" t="s">
        <v>23</v>
      </c>
      <c r="B924" s="2" t="s">
        <v>32</v>
      </c>
      <c r="C924" s="2" t="n">
        <v>1777</v>
      </c>
      <c r="D924" s="22" t="n">
        <v>32486.0333333333</v>
      </c>
      <c r="E924" s="23" t="n">
        <f aca="false">IF(ISNUMBER(D924),YEAR(D924),"")</f>
        <v>1988</v>
      </c>
      <c r="F924" s="23" t="n">
        <f aca="false">IF(ISNUMBER(D924),MONTH(D924),"")</f>
        <v>12</v>
      </c>
      <c r="G924" s="2" t="n">
        <v>57.2345</v>
      </c>
      <c r="H924" s="2" t="n">
        <v>8.5458</v>
      </c>
      <c r="I924" s="2" t="n">
        <v>1777</v>
      </c>
      <c r="J924" s="5" t="n">
        <v>21</v>
      </c>
      <c r="K924" s="2" t="n">
        <v>0</v>
      </c>
      <c r="L924" s="5" t="n">
        <v>34.473</v>
      </c>
      <c r="M924" s="2" t="str">
        <f aca="false">IF(AND(ISNUMBER(Q924),ISNUMBER(N924)),N924+Q924,"")</f>
        <v/>
      </c>
      <c r="N924" s="5" t="n">
        <v>5.81</v>
      </c>
      <c r="O924" s="5" t="n">
        <v>4.6</v>
      </c>
      <c r="P924" s="2" t="n">
        <v>1.21</v>
      </c>
      <c r="Q924" s="2"/>
      <c r="R924" s="2" t="n">
        <v>2.9</v>
      </c>
      <c r="S924" s="2" t="n">
        <v>3</v>
      </c>
      <c r="T924" s="20" t="n">
        <v>2.00344827586207</v>
      </c>
      <c r="U924" s="20" t="n">
        <v>1.93666666666667</v>
      </c>
      <c r="V924" s="20" t="n">
        <v>1.03448275862069</v>
      </c>
      <c r="W924" s="20"/>
    </row>
    <row r="925" customFormat="false" ht="15" hidden="false" customHeight="true" outlineLevel="0" collapsed="false">
      <c r="A925" s="1" t="s">
        <v>25</v>
      </c>
      <c r="B925" s="2" t="s">
        <v>27</v>
      </c>
      <c r="C925" s="2" t="n">
        <v>57</v>
      </c>
      <c r="D925" s="22" t="n">
        <v>32167.03125</v>
      </c>
      <c r="E925" s="23" t="n">
        <f aca="false">IF(ISNUMBER(D925),YEAR(D925),"")</f>
        <v>1988</v>
      </c>
      <c r="F925" s="23" t="n">
        <f aca="false">IF(ISNUMBER(D925),MONTH(D925),"")</f>
        <v>1</v>
      </c>
      <c r="G925" s="2" t="n">
        <v>57.87</v>
      </c>
      <c r="H925" s="2" t="n">
        <v>11.3</v>
      </c>
      <c r="I925" s="2" t="n">
        <v>57</v>
      </c>
      <c r="J925" s="5" t="n">
        <v>102</v>
      </c>
      <c r="K925" s="23" t="n">
        <v>0</v>
      </c>
      <c r="L925" s="5" t="n">
        <v>25.561</v>
      </c>
      <c r="M925" s="2" t="n">
        <f aca="false">IF(AND(ISNUMBER(Q925),ISNUMBER(N925)),N925+Q925,"")</f>
        <v>5.72</v>
      </c>
      <c r="N925" s="5" t="n">
        <v>5.67</v>
      </c>
      <c r="O925" s="5" t="n">
        <v>5.4</v>
      </c>
      <c r="P925" s="2" t="n">
        <v>0.27</v>
      </c>
      <c r="Q925" s="26" t="n">
        <v>0.05</v>
      </c>
      <c r="R925" s="2" t="n">
        <v>0.72</v>
      </c>
      <c r="S925" s="2"/>
      <c r="T925" s="20" t="n">
        <v>7.875</v>
      </c>
      <c r="U925" s="20"/>
      <c r="V925" s="20"/>
      <c r="W925" s="20" t="n">
        <v>7.94444444444445</v>
      </c>
    </row>
    <row r="926" customFormat="false" ht="15" hidden="false" customHeight="true" outlineLevel="0" collapsed="false">
      <c r="A926" s="1" t="s">
        <v>30</v>
      </c>
      <c r="B926" s="2" t="s">
        <v>35</v>
      </c>
      <c r="C926" s="2" t="n">
        <v>8</v>
      </c>
      <c r="D926" s="22" t="n">
        <v>32182.5833333333</v>
      </c>
      <c r="E926" s="23" t="n">
        <f aca="false">IF(ISNUMBER(D926),YEAR(D926),"")</f>
        <v>1988</v>
      </c>
      <c r="F926" s="23" t="n">
        <f aca="false">IF(ISNUMBER(D926),MONTH(D926),"")</f>
        <v>2</v>
      </c>
      <c r="G926" s="2" t="n">
        <v>57.87</v>
      </c>
      <c r="H926" s="2" t="n">
        <v>11.3</v>
      </c>
      <c r="I926" s="2" t="n">
        <v>8</v>
      </c>
      <c r="J926" s="5" t="n">
        <v>90</v>
      </c>
      <c r="K926" s="2" t="n">
        <v>1</v>
      </c>
      <c r="L926" s="5" t="n">
        <v>26.3</v>
      </c>
      <c r="M926" s="2" t="str">
        <f aca="false">IF(AND(ISNUMBER(Q926),ISNUMBER(N926)),N926+Q926,"")</f>
        <v/>
      </c>
      <c r="N926" s="5" t="n">
        <v>14</v>
      </c>
      <c r="O926" s="5" t="n">
        <v>12.8</v>
      </c>
      <c r="P926" s="2" t="n">
        <v>1.2</v>
      </c>
      <c r="Q926" s="2"/>
      <c r="R926" s="2" t="n">
        <v>0.98</v>
      </c>
      <c r="S926" s="2" t="n">
        <v>1.4</v>
      </c>
      <c r="T926" s="20" t="n">
        <v>14.2857142857143</v>
      </c>
      <c r="U926" s="20" t="n">
        <v>10</v>
      </c>
      <c r="V926" s="20" t="n">
        <v>1.42857142857143</v>
      </c>
      <c r="W926" s="20"/>
    </row>
    <row r="927" customFormat="false" ht="15" hidden="false" customHeight="true" outlineLevel="0" collapsed="false">
      <c r="A927" s="1" t="s">
        <v>30</v>
      </c>
      <c r="B927" s="2" t="s">
        <v>35</v>
      </c>
      <c r="C927" s="2" t="n">
        <v>9</v>
      </c>
      <c r="D927" s="22" t="n">
        <v>32182.625</v>
      </c>
      <c r="E927" s="23" t="n">
        <f aca="false">IF(ISNUMBER(D927),YEAR(D927),"")</f>
        <v>1988</v>
      </c>
      <c r="F927" s="23" t="n">
        <f aca="false">IF(ISNUMBER(D927),MONTH(D927),"")</f>
        <v>2</v>
      </c>
      <c r="G927" s="2" t="n">
        <v>57.83</v>
      </c>
      <c r="H927" s="2" t="n">
        <v>11.07</v>
      </c>
      <c r="I927" s="2" t="n">
        <v>9</v>
      </c>
      <c r="J927" s="5" t="n">
        <v>51</v>
      </c>
      <c r="K927" s="2" t="n">
        <v>1</v>
      </c>
      <c r="L927" s="5" t="n">
        <v>24.54</v>
      </c>
      <c r="M927" s="2" t="str">
        <f aca="false">IF(AND(ISNUMBER(Q927),ISNUMBER(N927)),N927+Q927,"")</f>
        <v/>
      </c>
      <c r="N927" s="5" t="n">
        <v>11.65</v>
      </c>
      <c r="O927" s="5" t="n">
        <v>10.9</v>
      </c>
      <c r="P927" s="2" t="n">
        <v>0.75</v>
      </c>
      <c r="Q927" s="2"/>
      <c r="R927" s="2" t="n">
        <v>0.84</v>
      </c>
      <c r="S927" s="2" t="n">
        <v>1.4</v>
      </c>
      <c r="T927" s="20" t="n">
        <v>13.8690476190476</v>
      </c>
      <c r="U927" s="20" t="n">
        <v>8.32142857142857</v>
      </c>
      <c r="V927" s="20" t="n">
        <v>1.66666666666667</v>
      </c>
      <c r="W927" s="20"/>
    </row>
    <row r="928" customFormat="false" ht="15" hidden="false" customHeight="true" outlineLevel="0" collapsed="false">
      <c r="A928" s="1" t="s">
        <v>25</v>
      </c>
      <c r="B928" s="2" t="s">
        <v>27</v>
      </c>
      <c r="C928" s="2" t="n">
        <v>808</v>
      </c>
      <c r="D928" s="22" t="n">
        <v>32470.4791666667</v>
      </c>
      <c r="E928" s="23" t="n">
        <f aca="false">IF(ISNUMBER(D928),YEAR(D928),"")</f>
        <v>1988</v>
      </c>
      <c r="F928" s="23" t="n">
        <f aca="false">IF(ISNUMBER(D928),MONTH(D928),"")</f>
        <v>11</v>
      </c>
      <c r="G928" s="2" t="n">
        <v>57.87</v>
      </c>
      <c r="H928" s="2" t="n">
        <v>11.3</v>
      </c>
      <c r="I928" s="2" t="n">
        <v>808</v>
      </c>
      <c r="J928" s="5" t="n">
        <v>98</v>
      </c>
      <c r="K928" s="23" t="n">
        <v>0</v>
      </c>
      <c r="L928" s="5" t="n">
        <v>28.334</v>
      </c>
      <c r="M928" s="2" t="n">
        <f aca="false">IF(AND(ISNUMBER(Q928),ISNUMBER(N928)),N928+Q928,"")</f>
        <v>2.73</v>
      </c>
      <c r="N928" s="5" t="n">
        <v>2.33</v>
      </c>
      <c r="O928" s="5" t="n">
        <v>1.8</v>
      </c>
      <c r="P928" s="2" t="n">
        <v>0.53</v>
      </c>
      <c r="Q928" s="2" t="n">
        <v>0.4</v>
      </c>
      <c r="R928" s="2" t="n">
        <v>0.38</v>
      </c>
      <c r="S928" s="2" t="n">
        <v>3.3</v>
      </c>
      <c r="T928" s="20" t="n">
        <v>6.13157894736842</v>
      </c>
      <c r="U928" s="20" t="n">
        <v>0.706060606060606</v>
      </c>
      <c r="V928" s="20" t="n">
        <v>8.68421052631579</v>
      </c>
      <c r="W928" s="20" t="n">
        <v>7.18421052631579</v>
      </c>
    </row>
    <row r="929" customFormat="false" ht="15" hidden="false" customHeight="true" outlineLevel="0" collapsed="false">
      <c r="A929" s="1" t="s">
        <v>30</v>
      </c>
      <c r="B929" s="2" t="s">
        <v>35</v>
      </c>
      <c r="C929" s="2" t="n">
        <v>10</v>
      </c>
      <c r="D929" s="22" t="n">
        <v>32182.7083333333</v>
      </c>
      <c r="E929" s="23" t="n">
        <f aca="false">IF(ISNUMBER(D929),YEAR(D929),"")</f>
        <v>1988</v>
      </c>
      <c r="F929" s="23" t="n">
        <f aca="false">IF(ISNUMBER(D929),MONTH(D929),"")</f>
        <v>2</v>
      </c>
      <c r="G929" s="24" t="n">
        <v>57.8</v>
      </c>
      <c r="H929" s="24" t="n">
        <v>10.87</v>
      </c>
      <c r="I929" s="2" t="n">
        <v>10</v>
      </c>
      <c r="J929" s="5" t="n">
        <v>67</v>
      </c>
      <c r="K929" s="2" t="n">
        <v>1</v>
      </c>
      <c r="L929" s="5" t="n">
        <v>27.46</v>
      </c>
      <c r="M929" s="2" t="str">
        <f aca="false">IF(AND(ISNUMBER(Q929),ISNUMBER(N929)),N929+Q929,"")</f>
        <v/>
      </c>
      <c r="N929" s="5" t="n">
        <v>9.85</v>
      </c>
      <c r="O929" s="5" t="n">
        <v>8.3</v>
      </c>
      <c r="P929" s="2" t="n">
        <v>1.55</v>
      </c>
      <c r="Q929" s="2"/>
      <c r="R929" s="2" t="n">
        <v>1.3</v>
      </c>
      <c r="S929" s="2" t="n">
        <v>1.8</v>
      </c>
      <c r="T929" s="20" t="n">
        <v>7.57692307692308</v>
      </c>
      <c r="U929" s="20" t="n">
        <v>5.47222222222222</v>
      </c>
      <c r="V929" s="20" t="n">
        <v>1.38461538461538</v>
      </c>
      <c r="W929" s="20"/>
    </row>
    <row r="930" customFormat="false" ht="15" hidden="false" customHeight="true" outlineLevel="0" collapsed="false">
      <c r="A930" s="1" t="s">
        <v>25</v>
      </c>
      <c r="B930" s="2" t="n">
        <v>7799</v>
      </c>
      <c r="C930" s="2" t="n">
        <v>351</v>
      </c>
      <c r="D930" s="22" t="n">
        <v>32154.5555555556</v>
      </c>
      <c r="E930" s="23" t="n">
        <f aca="false">IF(ISNUMBER(D930),YEAR(D930),"")</f>
        <v>1988</v>
      </c>
      <c r="F930" s="23" t="n">
        <f aca="false">IF(ISNUMBER(D930),MONTH(D930),"")</f>
        <v>1</v>
      </c>
      <c r="G930" s="2" t="n">
        <v>57.83</v>
      </c>
      <c r="H930" s="2" t="n">
        <v>11.61</v>
      </c>
      <c r="I930" s="2" t="n">
        <v>351</v>
      </c>
      <c r="J930" s="5" t="n">
        <v>25</v>
      </c>
      <c r="K930" s="23" t="n">
        <v>0</v>
      </c>
      <c r="L930" s="5" t="n">
        <v>24</v>
      </c>
      <c r="M930" s="2" t="n">
        <f aca="false">IF(AND(ISNUMBER(Q930),ISNUMBER(N930)),N930+Q930,"")</f>
        <v>11.4</v>
      </c>
      <c r="N930" s="5" t="n">
        <v>9.6</v>
      </c>
      <c r="O930" s="5" t="n">
        <v>9.3</v>
      </c>
      <c r="P930" s="2" t="n">
        <v>0.3</v>
      </c>
      <c r="Q930" s="2" t="n">
        <v>1.8</v>
      </c>
      <c r="R930" s="2" t="n">
        <v>0.5</v>
      </c>
      <c r="S930" s="2"/>
      <c r="T930" s="20" t="n">
        <v>19.2</v>
      </c>
      <c r="U930" s="20"/>
      <c r="V930" s="20"/>
      <c r="W930" s="20" t="n">
        <v>22.8</v>
      </c>
    </row>
    <row r="931" customFormat="false" ht="15" hidden="false" customHeight="true" outlineLevel="0" collapsed="false">
      <c r="A931" s="1" t="s">
        <v>25</v>
      </c>
      <c r="B931" s="2" t="n">
        <v>7799</v>
      </c>
      <c r="C931" s="2" t="n">
        <v>301</v>
      </c>
      <c r="D931" s="22" t="n">
        <v>32154.6041666667</v>
      </c>
      <c r="E931" s="23" t="n">
        <f aca="false">IF(ISNUMBER(D931),YEAR(D931),"")</f>
        <v>1988</v>
      </c>
      <c r="F931" s="23" t="n">
        <f aca="false">IF(ISNUMBER(D931),MONTH(D931),"")</f>
        <v>1</v>
      </c>
      <c r="G931" s="2" t="n">
        <v>57.92</v>
      </c>
      <c r="H931" s="2" t="n">
        <v>11.5933</v>
      </c>
      <c r="I931" s="2" t="n">
        <v>301</v>
      </c>
      <c r="J931" s="5" t="n">
        <v>35</v>
      </c>
      <c r="K931" s="23" t="n">
        <v>0</v>
      </c>
      <c r="L931" s="5" t="n">
        <v>24.6</v>
      </c>
      <c r="M931" s="2" t="n">
        <f aca="false">IF(AND(ISNUMBER(Q931),ISNUMBER(N931)),N931+Q931,"")</f>
        <v>11.1</v>
      </c>
      <c r="N931" s="5" t="n">
        <v>9.7</v>
      </c>
      <c r="O931" s="5" t="n">
        <v>9.3</v>
      </c>
      <c r="P931" s="2" t="n">
        <v>0.4</v>
      </c>
      <c r="Q931" s="2" t="n">
        <v>1.4</v>
      </c>
      <c r="R931" s="2" t="n">
        <v>0.5</v>
      </c>
      <c r="S931" s="2"/>
      <c r="T931" s="20" t="n">
        <v>19.4</v>
      </c>
      <c r="U931" s="20"/>
      <c r="V931" s="20"/>
      <c r="W931" s="20" t="n">
        <v>22.2</v>
      </c>
    </row>
    <row r="932" customFormat="false" ht="15" hidden="false" customHeight="true" outlineLevel="0" collapsed="false">
      <c r="A932" s="1" t="s">
        <v>25</v>
      </c>
      <c r="B932" s="2" t="n">
        <v>7799</v>
      </c>
      <c r="C932" s="2" t="n">
        <v>326</v>
      </c>
      <c r="D932" s="22" t="n">
        <v>32154.6770833333</v>
      </c>
      <c r="E932" s="23" t="n">
        <f aca="false">IF(ISNUMBER(D932),YEAR(D932),"")</f>
        <v>1988</v>
      </c>
      <c r="F932" s="23" t="n">
        <f aca="false">IF(ISNUMBER(D932),MONTH(D932),"")</f>
        <v>1</v>
      </c>
      <c r="G932" s="2" t="n">
        <v>57.901</v>
      </c>
      <c r="H932" s="2" t="n">
        <v>11.6667</v>
      </c>
      <c r="I932" s="2" t="n">
        <v>326</v>
      </c>
      <c r="J932" s="5" t="n">
        <v>15</v>
      </c>
      <c r="K932" s="23" t="n">
        <v>0</v>
      </c>
      <c r="L932" s="5" t="n">
        <v>20.4</v>
      </c>
      <c r="M932" s="2" t="n">
        <f aca="false">IF(AND(ISNUMBER(Q932),ISNUMBER(N932)),N932+Q932,"")</f>
        <v>17.1</v>
      </c>
      <c r="N932" s="5" t="n">
        <v>15</v>
      </c>
      <c r="O932" s="5" t="n">
        <v>14.6</v>
      </c>
      <c r="P932" s="2" t="n">
        <v>0.4</v>
      </c>
      <c r="Q932" s="2" t="n">
        <v>2.1</v>
      </c>
      <c r="R932" s="2" t="n">
        <v>0.5</v>
      </c>
      <c r="S932" s="2"/>
      <c r="T932" s="20" t="n">
        <v>30</v>
      </c>
      <c r="U932" s="20"/>
      <c r="V932" s="20"/>
      <c r="W932" s="20" t="n">
        <v>34.2</v>
      </c>
    </row>
    <row r="933" customFormat="false" ht="15" hidden="false" customHeight="true" outlineLevel="0" collapsed="false">
      <c r="A933" s="1" t="s">
        <v>25</v>
      </c>
      <c r="B933" s="2" t="n">
        <v>7799</v>
      </c>
      <c r="C933" s="2" t="n">
        <v>362</v>
      </c>
      <c r="D933" s="22" t="n">
        <v>32449.4479166667</v>
      </c>
      <c r="E933" s="23" t="n">
        <f aca="false">IF(ISNUMBER(D933),YEAR(D933),"")</f>
        <v>1988</v>
      </c>
      <c r="F933" s="23" t="n">
        <f aca="false">IF(ISNUMBER(D933),MONTH(D933),"")</f>
        <v>11</v>
      </c>
      <c r="G933" s="2" t="n">
        <v>57.83</v>
      </c>
      <c r="H933" s="2" t="n">
        <v>11.61</v>
      </c>
      <c r="I933" s="2" t="n">
        <v>362</v>
      </c>
      <c r="J933" s="5" t="n">
        <v>25</v>
      </c>
      <c r="K933" s="23" t="n">
        <v>0</v>
      </c>
      <c r="L933" s="5" t="n">
        <v>25.5</v>
      </c>
      <c r="M933" s="2" t="n">
        <f aca="false">IF(AND(ISNUMBER(Q933),ISNUMBER(N933)),N933+Q933,"")</f>
        <v>6.9</v>
      </c>
      <c r="N933" s="5" t="n">
        <v>4</v>
      </c>
      <c r="O933" s="5" t="n">
        <v>3.6</v>
      </c>
      <c r="P933" s="2" t="n">
        <v>0.4</v>
      </c>
      <c r="Q933" s="2" t="n">
        <v>2.9</v>
      </c>
      <c r="R933" s="2" t="n">
        <v>0.4</v>
      </c>
      <c r="S933" s="2"/>
      <c r="T933" s="20" t="n">
        <v>10</v>
      </c>
      <c r="U933" s="20"/>
      <c r="V933" s="20"/>
      <c r="W933" s="20" t="n">
        <v>17.25</v>
      </c>
    </row>
    <row r="934" customFormat="false" ht="15" hidden="false" customHeight="true" outlineLevel="0" collapsed="false">
      <c r="A934" s="1" t="s">
        <v>25</v>
      </c>
      <c r="B934" s="2" t="n">
        <v>7799</v>
      </c>
      <c r="C934" s="2" t="n">
        <v>312</v>
      </c>
      <c r="D934" s="22" t="n">
        <v>32449.53125</v>
      </c>
      <c r="E934" s="23" t="n">
        <f aca="false">IF(ISNUMBER(D934),YEAR(D934),"")</f>
        <v>1988</v>
      </c>
      <c r="F934" s="23" t="n">
        <f aca="false">IF(ISNUMBER(D934),MONTH(D934),"")</f>
        <v>11</v>
      </c>
      <c r="G934" s="2" t="n">
        <v>57.92</v>
      </c>
      <c r="H934" s="2" t="n">
        <v>11.5933</v>
      </c>
      <c r="I934" s="2" t="n">
        <v>312</v>
      </c>
      <c r="J934" s="5" t="n">
        <v>35</v>
      </c>
      <c r="K934" s="23" t="n">
        <v>0</v>
      </c>
      <c r="L934" s="5" t="n">
        <v>24.6</v>
      </c>
      <c r="M934" s="2" t="n">
        <f aca="false">IF(AND(ISNUMBER(Q934),ISNUMBER(N934)),N934+Q934,"")</f>
        <v>5.1</v>
      </c>
      <c r="N934" s="5" t="n">
        <v>3.3</v>
      </c>
      <c r="O934" s="5" t="n">
        <v>2.9</v>
      </c>
      <c r="P934" s="2" t="n">
        <v>0.4</v>
      </c>
      <c r="Q934" s="2" t="n">
        <v>1.8</v>
      </c>
      <c r="R934" s="2" t="n">
        <v>0.4</v>
      </c>
      <c r="S934" s="2"/>
      <c r="T934" s="20" t="n">
        <v>8.25</v>
      </c>
      <c r="U934" s="20"/>
      <c r="V934" s="20"/>
      <c r="W934" s="20" t="n">
        <v>12.75</v>
      </c>
    </row>
    <row r="935" customFormat="false" ht="15" hidden="false" customHeight="true" outlineLevel="0" collapsed="false">
      <c r="A935" s="1" t="s">
        <v>25</v>
      </c>
      <c r="B935" s="2" t="n">
        <v>7799</v>
      </c>
      <c r="C935" s="2" t="n">
        <v>337</v>
      </c>
      <c r="D935" s="22" t="n">
        <v>32449.6145833333</v>
      </c>
      <c r="E935" s="23" t="n">
        <f aca="false">IF(ISNUMBER(D935),YEAR(D935),"")</f>
        <v>1988</v>
      </c>
      <c r="F935" s="23" t="n">
        <f aca="false">IF(ISNUMBER(D935),MONTH(D935),"")</f>
        <v>11</v>
      </c>
      <c r="G935" s="2" t="n">
        <v>57.901</v>
      </c>
      <c r="H935" s="2" t="n">
        <v>11.6667</v>
      </c>
      <c r="I935" s="2" t="n">
        <v>337</v>
      </c>
      <c r="J935" s="5" t="n">
        <v>15</v>
      </c>
      <c r="K935" s="23" t="n">
        <v>0</v>
      </c>
      <c r="L935" s="5" t="n">
        <v>22.5</v>
      </c>
      <c r="M935" s="2" t="n">
        <f aca="false">IF(AND(ISNUMBER(Q935),ISNUMBER(N935)),N935+Q935,"")</f>
        <v>7.2</v>
      </c>
      <c r="N935" s="5" t="n">
        <v>4.3</v>
      </c>
      <c r="O935" s="5" t="n">
        <v>3.9</v>
      </c>
      <c r="P935" s="2" t="n">
        <v>0.4</v>
      </c>
      <c r="Q935" s="2" t="n">
        <v>2.9</v>
      </c>
      <c r="R935" s="2" t="n">
        <v>0.4</v>
      </c>
      <c r="S935" s="2"/>
      <c r="T935" s="20" t="n">
        <v>10.75</v>
      </c>
      <c r="U935" s="20"/>
      <c r="V935" s="20"/>
      <c r="W935" s="20" t="n">
        <v>18</v>
      </c>
    </row>
    <row r="936" customFormat="false" ht="15" hidden="false" customHeight="true" outlineLevel="0" collapsed="false">
      <c r="A936" s="1" t="s">
        <v>25</v>
      </c>
      <c r="B936" s="2" t="n">
        <v>7799</v>
      </c>
      <c r="C936" s="2" t="n">
        <v>101</v>
      </c>
      <c r="D936" s="22" t="n">
        <v>32154</v>
      </c>
      <c r="E936" s="23" t="n">
        <f aca="false">IF(ISNUMBER(D936),YEAR(D936),"")</f>
        <v>1988</v>
      </c>
      <c r="F936" s="23" t="n">
        <f aca="false">IF(ISNUMBER(D936),MONTH(D936),"")</f>
        <v>1</v>
      </c>
      <c r="G936" s="24" t="n">
        <v>58.107</v>
      </c>
      <c r="H936" s="2" t="n">
        <v>11.4</v>
      </c>
      <c r="I936" s="2" t="n">
        <v>101</v>
      </c>
      <c r="J936" s="5" t="n">
        <v>25</v>
      </c>
      <c r="K936" s="23" t="n">
        <v>0</v>
      </c>
      <c r="L936" s="5" t="n">
        <v>24</v>
      </c>
      <c r="M936" s="2" t="n">
        <f aca="false">IF(AND(ISNUMBER(Q936),ISNUMBER(N936)),N936+Q936,"")</f>
        <v>11.8</v>
      </c>
      <c r="N936" s="5" t="n">
        <v>10</v>
      </c>
      <c r="O936" s="5" t="n">
        <v>9.6</v>
      </c>
      <c r="P936" s="2" t="n">
        <v>0.4</v>
      </c>
      <c r="Q936" s="2" t="n">
        <v>1.8</v>
      </c>
      <c r="R936" s="2" t="n">
        <v>0.5</v>
      </c>
      <c r="S936" s="2"/>
      <c r="T936" s="20" t="n">
        <v>20</v>
      </c>
      <c r="U936" s="20"/>
      <c r="V936" s="20"/>
      <c r="W936" s="20" t="n">
        <v>23.6</v>
      </c>
    </row>
    <row r="937" customFormat="false" ht="15" hidden="false" customHeight="true" outlineLevel="0" collapsed="false">
      <c r="A937" s="1" t="s">
        <v>25</v>
      </c>
      <c r="B937" s="2" t="n">
        <v>7799</v>
      </c>
      <c r="C937" s="2" t="n">
        <v>112</v>
      </c>
      <c r="D937" s="22" t="n">
        <v>32448</v>
      </c>
      <c r="E937" s="23" t="n">
        <f aca="false">IF(ISNUMBER(D937),YEAR(D937),"")</f>
        <v>1988</v>
      </c>
      <c r="F937" s="23" t="n">
        <f aca="false">IF(ISNUMBER(D937),MONTH(D937),"")</f>
        <v>11</v>
      </c>
      <c r="G937" s="24" t="n">
        <v>58.107</v>
      </c>
      <c r="H937" s="2" t="n">
        <v>11.4</v>
      </c>
      <c r="I937" s="2" t="n">
        <v>112</v>
      </c>
      <c r="J937" s="5" t="n">
        <v>25</v>
      </c>
      <c r="K937" s="23" t="n">
        <v>0</v>
      </c>
      <c r="L937" s="5" t="n">
        <v>23.4</v>
      </c>
      <c r="M937" s="2" t="n">
        <f aca="false">IF(AND(ISNUMBER(Q937),ISNUMBER(N937)),N937+Q937,"")</f>
        <v>1.6</v>
      </c>
      <c r="N937" s="5" t="n">
        <v>0.9</v>
      </c>
      <c r="O937" s="5" t="n">
        <v>0.7</v>
      </c>
      <c r="P937" s="2" t="n">
        <v>0.2</v>
      </c>
      <c r="Q937" s="2" t="n">
        <v>0.7</v>
      </c>
      <c r="R937" s="2" t="n">
        <v>0.2</v>
      </c>
      <c r="S937" s="2"/>
      <c r="T937" s="20" t="n">
        <v>4.5</v>
      </c>
      <c r="U937" s="20"/>
      <c r="V937" s="20"/>
      <c r="W937" s="20" t="n">
        <v>8</v>
      </c>
    </row>
    <row r="938" customFormat="false" ht="15" hidden="false" customHeight="true" outlineLevel="0" collapsed="false">
      <c r="A938" s="1" t="s">
        <v>23</v>
      </c>
      <c r="B938" s="2" t="s">
        <v>32</v>
      </c>
      <c r="C938" s="2" t="n">
        <v>1756</v>
      </c>
      <c r="D938" s="22" t="n">
        <v>32483.9951388889</v>
      </c>
      <c r="E938" s="23" t="n">
        <f aca="false">IF(ISNUMBER(D938),YEAR(D938),"")</f>
        <v>1988</v>
      </c>
      <c r="F938" s="23" t="n">
        <f aca="false">IF(ISNUMBER(D938),MONTH(D938),"")</f>
        <v>12</v>
      </c>
      <c r="G938" s="24" t="n">
        <v>58.0875</v>
      </c>
      <c r="H938" s="25" t="n">
        <v>11.28</v>
      </c>
      <c r="I938" s="2" t="n">
        <v>1756</v>
      </c>
      <c r="J938" s="5" t="n">
        <v>43</v>
      </c>
      <c r="K938" s="2" t="n">
        <v>0</v>
      </c>
      <c r="L938" s="5" t="n">
        <v>27.877</v>
      </c>
      <c r="M938" s="2" t="str">
        <f aca="false">IF(AND(ISNUMBER(Q938),ISNUMBER(N938)),N938+Q938,"")</f>
        <v/>
      </c>
      <c r="N938" s="5" t="n">
        <v>4.95</v>
      </c>
      <c r="O938" s="5" t="n">
        <v>4.6</v>
      </c>
      <c r="P938" s="2" t="n">
        <v>0.35</v>
      </c>
      <c r="Q938" s="2"/>
      <c r="R938" s="2" t="n">
        <v>0.32</v>
      </c>
      <c r="S938" s="2" t="n">
        <v>2.7</v>
      </c>
      <c r="T938" s="20" t="n">
        <v>15.46875</v>
      </c>
      <c r="U938" s="20" t="n">
        <v>1.83333333333333</v>
      </c>
      <c r="V938" s="20" t="n">
        <v>8.4375</v>
      </c>
      <c r="W938" s="20"/>
    </row>
    <row r="939" customFormat="false" ht="15" hidden="false" customHeight="true" outlineLevel="0" collapsed="false">
      <c r="A939" s="1" t="s">
        <v>23</v>
      </c>
      <c r="B939" s="2" t="s">
        <v>24</v>
      </c>
      <c r="C939" s="2" t="n">
        <v>2</v>
      </c>
      <c r="D939" s="22" t="n">
        <v>32515.4166666667</v>
      </c>
      <c r="E939" s="23" t="n">
        <f aca="false">IF(ISNUMBER(D939),YEAR(D939),"")</f>
        <v>1989</v>
      </c>
      <c r="F939" s="23" t="n">
        <f aca="false">IF(ISNUMBER(D939),MONTH(D939),"")</f>
        <v>1</v>
      </c>
      <c r="G939" s="2" t="n">
        <v>58.38</v>
      </c>
      <c r="H939" s="2" t="n">
        <v>8.82</v>
      </c>
      <c r="I939" s="2" t="n">
        <v>2</v>
      </c>
      <c r="J939" s="5" t="n">
        <v>118</v>
      </c>
      <c r="K939" s="2" t="n">
        <v>0</v>
      </c>
      <c r="L939" s="5" t="n">
        <v>33.059</v>
      </c>
      <c r="M939" s="2" t="n">
        <f aca="false">IF(AND(ISNUMBER(Q939),ISNUMBER(N939)),N939+Q939,"")</f>
        <v>6.11</v>
      </c>
      <c r="N939" s="5" t="n">
        <v>4.71</v>
      </c>
      <c r="O939" s="5" t="n">
        <v>4.7</v>
      </c>
      <c r="P939" s="2" t="n">
        <v>0.01</v>
      </c>
      <c r="Q939" s="2" t="n">
        <v>1.4</v>
      </c>
      <c r="R939" s="2" t="n">
        <v>0.48</v>
      </c>
      <c r="S939" s="2" t="n">
        <v>3.1</v>
      </c>
      <c r="T939" s="20" t="n">
        <v>9.8125</v>
      </c>
      <c r="U939" s="20" t="n">
        <v>1.51935483870968</v>
      </c>
      <c r="V939" s="20" t="n">
        <v>6.45833333333333</v>
      </c>
      <c r="W939" s="20" t="n">
        <v>12.7291666666667</v>
      </c>
    </row>
    <row r="940" customFormat="false" ht="15" hidden="false" customHeight="true" outlineLevel="0" collapsed="false">
      <c r="A940" s="1" t="s">
        <v>23</v>
      </c>
      <c r="B940" s="2" t="s">
        <v>24</v>
      </c>
      <c r="C940" s="2" t="n">
        <v>1</v>
      </c>
      <c r="D940" s="22" t="n">
        <v>32515.4166666667</v>
      </c>
      <c r="E940" s="23" t="n">
        <f aca="false">IF(ISNUMBER(D940),YEAR(D940),"")</f>
        <v>1989</v>
      </c>
      <c r="F940" s="23" t="n">
        <f aca="false">IF(ISNUMBER(D940),MONTH(D940),"")</f>
        <v>1</v>
      </c>
      <c r="G940" s="2" t="n">
        <v>58.4</v>
      </c>
      <c r="H940" s="2" t="n">
        <v>8.77</v>
      </c>
      <c r="I940" s="2" t="n">
        <v>1</v>
      </c>
      <c r="J940" s="5" t="n">
        <v>110</v>
      </c>
      <c r="K940" s="2" t="n">
        <v>0</v>
      </c>
      <c r="L940" s="5" t="n">
        <v>28.071</v>
      </c>
      <c r="M940" s="2" t="n">
        <f aca="false">IF(AND(ISNUMBER(Q940),ISNUMBER(N940)),N940+Q940,"")</f>
        <v>9.15</v>
      </c>
      <c r="N940" s="5" t="n">
        <v>7.55</v>
      </c>
      <c r="O940" s="5" t="n">
        <v>7.5</v>
      </c>
      <c r="P940" s="2" t="n">
        <v>0.05</v>
      </c>
      <c r="Q940" s="2" t="n">
        <v>1.6</v>
      </c>
      <c r="R940" s="2" t="n">
        <v>0.37</v>
      </c>
      <c r="S940" s="2" t="n">
        <v>7.3</v>
      </c>
      <c r="T940" s="20" t="n">
        <v>20.4054054054054</v>
      </c>
      <c r="U940" s="20" t="n">
        <v>1.03424657534247</v>
      </c>
      <c r="V940" s="20" t="n">
        <v>19.7297297297297</v>
      </c>
      <c r="W940" s="20" t="n">
        <v>24.7297297297297</v>
      </c>
    </row>
    <row r="941" customFormat="false" ht="15" hidden="false" customHeight="true" outlineLevel="0" collapsed="false">
      <c r="A941" s="1" t="s">
        <v>23</v>
      </c>
      <c r="B941" s="2" t="s">
        <v>24</v>
      </c>
      <c r="C941" s="2" t="n">
        <v>3</v>
      </c>
      <c r="D941" s="22" t="n">
        <v>32515.4583333333</v>
      </c>
      <c r="E941" s="23" t="n">
        <f aca="false">IF(ISNUMBER(D941),YEAR(D941),"")</f>
        <v>1989</v>
      </c>
      <c r="F941" s="23" t="n">
        <f aca="false">IF(ISNUMBER(D941),MONTH(D941),"")</f>
        <v>1</v>
      </c>
      <c r="G941" s="2" t="n">
        <v>58.33</v>
      </c>
      <c r="H941" s="2" t="n">
        <v>8.9</v>
      </c>
      <c r="I941" s="2" t="n">
        <v>3</v>
      </c>
      <c r="J941" s="5" t="n">
        <v>240</v>
      </c>
      <c r="K941" s="2" t="n">
        <v>0</v>
      </c>
      <c r="L941" s="5" t="n">
        <v>32.924</v>
      </c>
      <c r="M941" s="2" t="str">
        <f aca="false">IF(AND(ISNUMBER(Q941),ISNUMBER(N941)),N941+Q941,"")</f>
        <v/>
      </c>
      <c r="N941" s="5" t="n">
        <v>5.42</v>
      </c>
      <c r="O941" s="5" t="n">
        <v>5.4</v>
      </c>
      <c r="P941" s="2" t="n">
        <v>0.02</v>
      </c>
      <c r="Q941" s="2"/>
      <c r="R941" s="2" t="n">
        <v>0.47</v>
      </c>
      <c r="S941" s="2" t="n">
        <v>2.2</v>
      </c>
      <c r="T941" s="20" t="n">
        <v>11.531914893617</v>
      </c>
      <c r="U941" s="20" t="n">
        <v>2.46363636363636</v>
      </c>
      <c r="V941" s="20" t="n">
        <v>4.68085106382979</v>
      </c>
      <c r="W941" s="20"/>
    </row>
    <row r="942" customFormat="false" ht="15" hidden="false" customHeight="true" outlineLevel="0" collapsed="false">
      <c r="A942" s="1" t="s">
        <v>23</v>
      </c>
      <c r="B942" s="2" t="s">
        <v>24</v>
      </c>
      <c r="C942" s="2" t="n">
        <v>4</v>
      </c>
      <c r="D942" s="22" t="n">
        <v>32515.5</v>
      </c>
      <c r="E942" s="23" t="n">
        <f aca="false">IF(ISNUMBER(D942),YEAR(D942),"")</f>
        <v>1989</v>
      </c>
      <c r="F942" s="23" t="n">
        <f aca="false">IF(ISNUMBER(D942),MONTH(D942),"")</f>
        <v>1</v>
      </c>
      <c r="G942" s="2" t="n">
        <v>58.27</v>
      </c>
      <c r="H942" s="2" t="n">
        <v>8.98</v>
      </c>
      <c r="I942" s="2" t="n">
        <v>4</v>
      </c>
      <c r="J942" s="5" t="n">
        <v>420</v>
      </c>
      <c r="K942" s="2" t="n">
        <v>0</v>
      </c>
      <c r="L942" s="5" t="n">
        <v>32.711</v>
      </c>
      <c r="M942" s="2" t="n">
        <f aca="false">IF(AND(ISNUMBER(Q942),ISNUMBER(N942)),N942+Q942,"")</f>
        <v>7.45</v>
      </c>
      <c r="N942" s="5" t="n">
        <v>6.45</v>
      </c>
      <c r="O942" s="5" t="n">
        <v>6.4</v>
      </c>
      <c r="P942" s="2" t="n">
        <v>0.05</v>
      </c>
      <c r="Q942" s="2" t="n">
        <v>1</v>
      </c>
      <c r="R942" s="2" t="n">
        <v>0.3</v>
      </c>
      <c r="S942" s="2" t="n">
        <v>3.9</v>
      </c>
      <c r="T942" s="20" t="n">
        <v>21.5</v>
      </c>
      <c r="U942" s="20" t="n">
        <v>1.65384615384615</v>
      </c>
      <c r="V942" s="20" t="n">
        <v>13</v>
      </c>
      <c r="W942" s="20" t="n">
        <v>24.8333333333333</v>
      </c>
    </row>
    <row r="943" customFormat="false" ht="15" hidden="false" customHeight="true" outlineLevel="0" collapsed="false">
      <c r="A943" s="1" t="s">
        <v>23</v>
      </c>
      <c r="B943" s="2" t="s">
        <v>24</v>
      </c>
      <c r="C943" s="2" t="n">
        <v>5</v>
      </c>
      <c r="D943" s="22" t="n">
        <v>32515.5833333333</v>
      </c>
      <c r="E943" s="23" t="n">
        <f aca="false">IF(ISNUMBER(D943),YEAR(D943),"")</f>
        <v>1989</v>
      </c>
      <c r="F943" s="23" t="n">
        <f aca="false">IF(ISNUMBER(D943),MONTH(D943),"")</f>
        <v>1</v>
      </c>
      <c r="G943" s="2" t="n">
        <v>58.2</v>
      </c>
      <c r="H943" s="2" t="n">
        <v>9.08</v>
      </c>
      <c r="I943" s="2" t="n">
        <v>5</v>
      </c>
      <c r="J943" s="5" t="n">
        <v>420</v>
      </c>
      <c r="K943" s="2" t="n">
        <v>0</v>
      </c>
      <c r="L943" s="5" t="n">
        <v>32.926</v>
      </c>
      <c r="M943" s="2" t="n">
        <f aca="false">IF(AND(ISNUMBER(Q943),ISNUMBER(N943)),N943+Q943,"")</f>
        <v>5.16</v>
      </c>
      <c r="N943" s="5" t="n">
        <v>4.76</v>
      </c>
      <c r="O943" s="5" t="n">
        <v>4.7</v>
      </c>
      <c r="P943" s="2" t="n">
        <v>0.06</v>
      </c>
      <c r="Q943" s="2" t="n">
        <v>0.4</v>
      </c>
      <c r="R943" s="2" t="n">
        <v>0.45</v>
      </c>
      <c r="S943" s="2" t="n">
        <v>3.1</v>
      </c>
      <c r="T943" s="20" t="n">
        <v>10.5777777777778</v>
      </c>
      <c r="U943" s="20" t="n">
        <v>1.53548387096774</v>
      </c>
      <c r="V943" s="20" t="n">
        <v>6.88888888888889</v>
      </c>
      <c r="W943" s="20" t="n">
        <v>11.4666666666667</v>
      </c>
    </row>
    <row r="944" customFormat="false" ht="15" hidden="false" customHeight="true" outlineLevel="0" collapsed="false">
      <c r="A944" s="1" t="s">
        <v>23</v>
      </c>
      <c r="B944" s="2" t="s">
        <v>24</v>
      </c>
      <c r="C944" s="2" t="n">
        <v>6</v>
      </c>
      <c r="D944" s="22" t="n">
        <v>32515.625</v>
      </c>
      <c r="E944" s="23" t="n">
        <f aca="false">IF(ISNUMBER(D944),YEAR(D944),"")</f>
        <v>1989</v>
      </c>
      <c r="F944" s="23" t="n">
        <f aca="false">IF(ISNUMBER(D944),MONTH(D944),"")</f>
        <v>1</v>
      </c>
      <c r="G944" s="2" t="n">
        <v>58.13</v>
      </c>
      <c r="H944" s="2" t="n">
        <v>9.18</v>
      </c>
      <c r="I944" s="2" t="n">
        <v>6</v>
      </c>
      <c r="J944" s="5" t="n">
        <v>650</v>
      </c>
      <c r="K944" s="2" t="n">
        <v>0</v>
      </c>
      <c r="L944" s="5" t="n">
        <v>33.293</v>
      </c>
      <c r="M944" s="2" t="n">
        <f aca="false">IF(AND(ISNUMBER(Q944),ISNUMBER(N944)),N944+Q944,"")</f>
        <v>5.04</v>
      </c>
      <c r="N944" s="5" t="n">
        <v>4.84</v>
      </c>
      <c r="O944" s="5" t="n">
        <v>4.8</v>
      </c>
      <c r="P944" s="2" t="n">
        <v>0.04</v>
      </c>
      <c r="Q944" s="2" t="n">
        <v>0.2</v>
      </c>
      <c r="R944" s="2" t="n">
        <v>0.38</v>
      </c>
      <c r="S944" s="2" t="n">
        <v>2.6</v>
      </c>
      <c r="T944" s="20" t="n">
        <v>12.7368421052632</v>
      </c>
      <c r="U944" s="20" t="n">
        <v>1.86153846153846</v>
      </c>
      <c r="V944" s="20" t="n">
        <v>6.8421052631579</v>
      </c>
      <c r="W944" s="20" t="n">
        <v>13.2631578947368</v>
      </c>
    </row>
    <row r="945" customFormat="false" ht="15" hidden="false" customHeight="true" outlineLevel="0" collapsed="false">
      <c r="A945" s="1" t="s">
        <v>23</v>
      </c>
      <c r="B945" s="2" t="s">
        <v>24</v>
      </c>
      <c r="C945" s="2" t="n">
        <v>7</v>
      </c>
      <c r="D945" s="22" t="n">
        <v>32515.7083333333</v>
      </c>
      <c r="E945" s="23" t="n">
        <f aca="false">IF(ISNUMBER(D945),YEAR(D945),"")</f>
        <v>1989</v>
      </c>
      <c r="F945" s="23" t="n">
        <f aca="false">IF(ISNUMBER(D945),MONTH(D945),"")</f>
        <v>1</v>
      </c>
      <c r="G945" s="2" t="n">
        <v>58</v>
      </c>
      <c r="H945" s="2" t="n">
        <v>9.37</v>
      </c>
      <c r="I945" s="2" t="n">
        <v>7</v>
      </c>
      <c r="J945" s="5" t="n">
        <v>425</v>
      </c>
      <c r="K945" s="2" t="n">
        <v>0</v>
      </c>
      <c r="L945" s="5" t="n">
        <v>33.06</v>
      </c>
      <c r="M945" s="2" t="n">
        <f aca="false">IF(AND(ISNUMBER(Q945),ISNUMBER(N945)),N945+Q945,"")</f>
        <v>6.75</v>
      </c>
      <c r="N945" s="5" t="n">
        <v>6.25</v>
      </c>
      <c r="O945" s="5" t="n">
        <v>6.2</v>
      </c>
      <c r="P945" s="2" t="n">
        <v>0.05</v>
      </c>
      <c r="Q945" s="2" t="n">
        <v>0.5</v>
      </c>
      <c r="R945" s="2" t="n">
        <v>0.4</v>
      </c>
      <c r="S945" s="2" t="n">
        <v>4.7</v>
      </c>
      <c r="T945" s="20" t="n">
        <v>15.625</v>
      </c>
      <c r="U945" s="20" t="n">
        <v>1.32978723404255</v>
      </c>
      <c r="V945" s="20" t="n">
        <v>11.75</v>
      </c>
      <c r="W945" s="20" t="n">
        <v>16.875</v>
      </c>
    </row>
    <row r="946" customFormat="false" ht="15" hidden="false" customHeight="true" outlineLevel="0" collapsed="false">
      <c r="A946" s="1" t="s">
        <v>23</v>
      </c>
      <c r="B946" s="2" t="s">
        <v>24</v>
      </c>
      <c r="C946" s="2" t="n">
        <v>8</v>
      </c>
      <c r="D946" s="22" t="n">
        <v>32515.75</v>
      </c>
      <c r="E946" s="23" t="n">
        <f aca="false">IF(ISNUMBER(D946),YEAR(D946),"")</f>
        <v>1989</v>
      </c>
      <c r="F946" s="23" t="n">
        <f aca="false">IF(ISNUMBER(D946),MONTH(D946),"")</f>
        <v>1</v>
      </c>
      <c r="G946" s="2" t="n">
        <v>57.93</v>
      </c>
      <c r="H946" s="2" t="n">
        <v>9.47</v>
      </c>
      <c r="I946" s="2" t="n">
        <v>8</v>
      </c>
      <c r="J946" s="5" t="n">
        <v>172</v>
      </c>
      <c r="K946" s="2" t="n">
        <v>0</v>
      </c>
      <c r="L946" s="5" t="n">
        <v>33.394</v>
      </c>
      <c r="M946" s="2" t="n">
        <f aca="false">IF(AND(ISNUMBER(Q946),ISNUMBER(N946)),N946+Q946,"")</f>
        <v>6.71</v>
      </c>
      <c r="N946" s="5" t="n">
        <v>5.71</v>
      </c>
      <c r="O946" s="5" t="n">
        <v>5.7</v>
      </c>
      <c r="P946" s="2" t="n">
        <v>0.01</v>
      </c>
      <c r="Q946" s="2" t="n">
        <v>1</v>
      </c>
      <c r="R946" s="2" t="n">
        <v>0.46</v>
      </c>
      <c r="S946" s="2" t="n">
        <v>3.2</v>
      </c>
      <c r="T946" s="20" t="n">
        <v>12.4130434782609</v>
      </c>
      <c r="U946" s="20" t="n">
        <v>1.784375</v>
      </c>
      <c r="V946" s="20" t="n">
        <v>6.95652173913044</v>
      </c>
      <c r="W946" s="20" t="n">
        <v>14.5869565217391</v>
      </c>
    </row>
    <row r="947" customFormat="false" ht="15" hidden="false" customHeight="true" outlineLevel="0" collapsed="false">
      <c r="A947" s="1" t="s">
        <v>25</v>
      </c>
      <c r="B947" s="2" t="n">
        <v>7799</v>
      </c>
      <c r="C947" s="2" t="n">
        <v>51</v>
      </c>
      <c r="D947" s="22" t="n">
        <v>32518</v>
      </c>
      <c r="E947" s="23" t="n">
        <f aca="false">IF(ISNUMBER(D947),YEAR(D947),"")</f>
        <v>1989</v>
      </c>
      <c r="F947" s="23" t="n">
        <f aca="false">IF(ISNUMBER(D947),MONTH(D947),"")</f>
        <v>1</v>
      </c>
      <c r="G947" s="2" t="n">
        <v>58.35</v>
      </c>
      <c r="H947" s="2" t="n">
        <v>11.2433</v>
      </c>
      <c r="I947" s="2" t="n">
        <v>51</v>
      </c>
      <c r="J947" s="5" t="n">
        <v>30</v>
      </c>
      <c r="K947" s="23" t="n">
        <v>0</v>
      </c>
      <c r="L947" s="5" t="n">
        <v>26.8</v>
      </c>
      <c r="M947" s="2" t="n">
        <f aca="false">IF(AND(ISNUMBER(Q947),ISNUMBER(N947)),N947+Q947,"")</f>
        <v>18.2</v>
      </c>
      <c r="N947" s="5" t="n">
        <v>16.8</v>
      </c>
      <c r="O947" s="5" t="n">
        <v>16.4</v>
      </c>
      <c r="P947" s="2" t="n">
        <v>0.4</v>
      </c>
      <c r="Q947" s="2" t="n">
        <v>1.4</v>
      </c>
      <c r="R947" s="2" t="n">
        <v>0.6</v>
      </c>
      <c r="S947" s="2"/>
      <c r="T947" s="20" t="n">
        <v>28</v>
      </c>
      <c r="U947" s="20"/>
      <c r="V947" s="20"/>
      <c r="W947" s="20" t="n">
        <v>30.3333333333333</v>
      </c>
    </row>
    <row r="948" customFormat="false" ht="15" hidden="false" customHeight="true" outlineLevel="0" collapsed="false">
      <c r="A948" s="1" t="s">
        <v>25</v>
      </c>
      <c r="B948" s="2" t="n">
        <v>7799</v>
      </c>
      <c r="C948" s="2" t="n">
        <v>1</v>
      </c>
      <c r="D948" s="22" t="n">
        <v>32518.3333333333</v>
      </c>
      <c r="E948" s="23" t="n">
        <f aca="false">IF(ISNUMBER(D948),YEAR(D948),"")</f>
        <v>1989</v>
      </c>
      <c r="F948" s="23" t="n">
        <f aca="false">IF(ISNUMBER(D948),MONTH(D948),"")</f>
        <v>1</v>
      </c>
      <c r="G948" s="2" t="n">
        <v>58.87</v>
      </c>
      <c r="H948" s="2" t="n">
        <v>11.0917</v>
      </c>
      <c r="I948" s="2" t="n">
        <v>1</v>
      </c>
      <c r="J948" s="5" t="n">
        <v>35</v>
      </c>
      <c r="K948" s="23" t="n">
        <v>0</v>
      </c>
      <c r="L948" s="5" t="n">
        <v>29.5</v>
      </c>
      <c r="M948" s="2" t="n">
        <f aca="false">IF(AND(ISNUMBER(Q948),ISNUMBER(N948)),N948+Q948,"")</f>
        <v>7.9</v>
      </c>
      <c r="N948" s="5" t="n">
        <v>7.3</v>
      </c>
      <c r="O948" s="5" t="n">
        <v>7.1</v>
      </c>
      <c r="P948" s="2" t="n">
        <v>0.2</v>
      </c>
      <c r="Q948" s="2" t="n">
        <v>0.6</v>
      </c>
      <c r="R948" s="2" t="n">
        <v>0.5</v>
      </c>
      <c r="S948" s="2"/>
      <c r="T948" s="20" t="n">
        <v>14.6</v>
      </c>
      <c r="U948" s="20"/>
      <c r="V948" s="20"/>
      <c r="W948" s="20" t="n">
        <v>15.8</v>
      </c>
    </row>
    <row r="949" customFormat="false" ht="15" hidden="false" customHeight="true" outlineLevel="0" collapsed="false">
      <c r="A949" s="1" t="s">
        <v>25</v>
      </c>
      <c r="B949" s="2" t="n">
        <v>7799</v>
      </c>
      <c r="C949" s="2" t="n">
        <v>26</v>
      </c>
      <c r="D949" s="22" t="n">
        <v>32518.375</v>
      </c>
      <c r="E949" s="23" t="n">
        <f aca="false">IF(ISNUMBER(D949),YEAR(D949),"")</f>
        <v>1989</v>
      </c>
      <c r="F949" s="23" t="n">
        <f aca="false">IF(ISNUMBER(D949),MONTH(D949),"")</f>
        <v>1</v>
      </c>
      <c r="G949" s="2" t="n">
        <v>58.607</v>
      </c>
      <c r="H949" s="2" t="n">
        <v>11.26</v>
      </c>
      <c r="I949" s="2" t="n">
        <v>26</v>
      </c>
      <c r="J949" s="5" t="n">
        <v>25</v>
      </c>
      <c r="K949" s="23" t="n">
        <v>0</v>
      </c>
      <c r="L949" s="5" t="n">
        <v>26.4</v>
      </c>
      <c r="M949" s="2" t="n">
        <f aca="false">IF(AND(ISNUMBER(Q949),ISNUMBER(N949)),N949+Q949,"")</f>
        <v>15.8</v>
      </c>
      <c r="N949" s="5" t="n">
        <v>14.7</v>
      </c>
      <c r="O949" s="5" t="n">
        <v>14.3</v>
      </c>
      <c r="P949" s="2" t="n">
        <v>0.4</v>
      </c>
      <c r="Q949" s="2" t="n">
        <v>1.1</v>
      </c>
      <c r="R949" s="2" t="n">
        <v>0.6</v>
      </c>
      <c r="S949" s="2"/>
      <c r="T949" s="20" t="n">
        <v>24.5</v>
      </c>
      <c r="U949" s="20"/>
      <c r="V949" s="20"/>
      <c r="W949" s="20" t="n">
        <v>26.3333333333333</v>
      </c>
    </row>
    <row r="950" customFormat="false" ht="15" hidden="false" customHeight="true" outlineLevel="0" collapsed="false">
      <c r="A950" s="1" t="s">
        <v>25</v>
      </c>
      <c r="B950" s="2" t="s">
        <v>34</v>
      </c>
      <c r="C950" s="2" t="n">
        <v>1</v>
      </c>
      <c r="D950" s="22" t="n">
        <v>32518.3958333333</v>
      </c>
      <c r="E950" s="23" t="n">
        <f aca="false">IF(ISNUMBER(D950),YEAR(D950),"")</f>
        <v>1989</v>
      </c>
      <c r="F950" s="23" t="n">
        <f aca="false">IF(ISNUMBER(D950),MONTH(D950),"")</f>
        <v>1</v>
      </c>
      <c r="G950" s="2" t="n">
        <v>58.258</v>
      </c>
      <c r="H950" s="2" t="n">
        <v>11.4333</v>
      </c>
      <c r="I950" s="2" t="n">
        <v>1</v>
      </c>
      <c r="J950" s="5" t="n">
        <v>60</v>
      </c>
      <c r="K950" s="23" t="n">
        <v>0</v>
      </c>
      <c r="L950" s="5" t="n">
        <v>28.095</v>
      </c>
      <c r="M950" s="2" t="n">
        <f aca="false">IF(AND(ISNUMBER(Q950),ISNUMBER(N950)),N950+Q950,"")</f>
        <v>8.61</v>
      </c>
      <c r="N950" s="5" t="n">
        <v>7.51</v>
      </c>
      <c r="O950" s="5" t="n">
        <v>7.3</v>
      </c>
      <c r="P950" s="2" t="n">
        <v>0.21</v>
      </c>
      <c r="Q950" s="2" t="n">
        <v>1.1</v>
      </c>
      <c r="R950" s="2" t="n">
        <v>0.49</v>
      </c>
      <c r="S950" s="2"/>
      <c r="T950" s="20" t="n">
        <v>15.3265306122449</v>
      </c>
      <c r="U950" s="20"/>
      <c r="V950" s="20"/>
      <c r="W950" s="20" t="n">
        <v>17.5714285714286</v>
      </c>
    </row>
    <row r="951" customFormat="false" ht="15" hidden="false" customHeight="true" outlineLevel="0" collapsed="false">
      <c r="A951" s="1" t="s">
        <v>25</v>
      </c>
      <c r="B951" s="2" t="s">
        <v>26</v>
      </c>
      <c r="C951" s="2" t="n">
        <v>3901</v>
      </c>
      <c r="D951" s="22" t="n">
        <v>32531.5416666667</v>
      </c>
      <c r="E951" s="23" t="n">
        <f aca="false">IF(ISNUMBER(D951),YEAR(D951),"")</f>
        <v>1989</v>
      </c>
      <c r="F951" s="23" t="n">
        <f aca="false">IF(ISNUMBER(D951),MONTH(D951),"")</f>
        <v>1</v>
      </c>
      <c r="G951" s="2" t="n">
        <v>58.337</v>
      </c>
      <c r="H951" s="2" t="n">
        <v>11.03</v>
      </c>
      <c r="I951" s="2" t="n">
        <v>3901</v>
      </c>
      <c r="J951" s="5" t="n">
        <v>85</v>
      </c>
      <c r="K951" s="23" t="n">
        <v>0</v>
      </c>
      <c r="L951" s="5" t="n">
        <v>30.15</v>
      </c>
      <c r="M951" s="2" t="str">
        <f aca="false">IF(AND(ISNUMBER(Q951),ISNUMBER(N951)),N951+Q951,"")</f>
        <v/>
      </c>
      <c r="N951" s="5" t="n">
        <v>7.2</v>
      </c>
      <c r="O951" s="5"/>
      <c r="P951" s="2"/>
      <c r="Q951" s="2"/>
      <c r="R951" s="2" t="n">
        <v>0.67</v>
      </c>
      <c r="S951" s="2" t="n">
        <v>10.9</v>
      </c>
      <c r="T951" s="20" t="n">
        <v>10.7462686567164</v>
      </c>
      <c r="U951" s="20" t="n">
        <v>0.660550458715596</v>
      </c>
      <c r="V951" s="20" t="n">
        <v>16.2686567164179</v>
      </c>
      <c r="W951" s="20"/>
    </row>
    <row r="952" customFormat="false" ht="15" hidden="false" customHeight="true" outlineLevel="0" collapsed="false">
      <c r="A952" s="1" t="s">
        <v>25</v>
      </c>
      <c r="B952" s="2" t="s">
        <v>37</v>
      </c>
      <c r="C952" s="2" t="n">
        <v>1</v>
      </c>
      <c r="D952" s="22" t="n">
        <v>32532</v>
      </c>
      <c r="E952" s="23" t="n">
        <f aca="false">IF(ISNUMBER(D952),YEAR(D952),"")</f>
        <v>1989</v>
      </c>
      <c r="F952" s="23" t="n">
        <f aca="false">IF(ISNUMBER(D952),MONTH(D952),"")</f>
        <v>1</v>
      </c>
      <c r="G952" s="2" t="n">
        <v>58.258</v>
      </c>
      <c r="H952" s="2" t="n">
        <v>11.225</v>
      </c>
      <c r="I952" s="2" t="n">
        <v>1</v>
      </c>
      <c r="J952" s="5" t="n">
        <v>52</v>
      </c>
      <c r="K952" s="23" t="n">
        <v>1.01</v>
      </c>
      <c r="L952" s="5" t="n">
        <v>28.05</v>
      </c>
      <c r="M952" s="2" t="n">
        <f aca="false">IF(AND(ISNUMBER(Q952),ISNUMBER(N952)),N952+Q952,"")</f>
        <v>8.26</v>
      </c>
      <c r="N952" s="5" t="n">
        <v>7.16</v>
      </c>
      <c r="O952" s="5" t="n">
        <v>6.8</v>
      </c>
      <c r="P952" s="2" t="n">
        <v>0.36</v>
      </c>
      <c r="Q952" s="2" t="n">
        <v>1.1</v>
      </c>
      <c r="R952" s="2" t="n">
        <v>0.54</v>
      </c>
      <c r="S952" s="2"/>
      <c r="T952" s="20" t="n">
        <v>13.2592592592593</v>
      </c>
      <c r="U952" s="20"/>
      <c r="V952" s="20"/>
      <c r="W952" s="20" t="n">
        <v>15.2962962962963</v>
      </c>
    </row>
    <row r="953" customFormat="false" ht="15" hidden="false" customHeight="true" outlineLevel="0" collapsed="false">
      <c r="A953" s="1" t="s">
        <v>25</v>
      </c>
      <c r="B953" s="2" t="s">
        <v>37</v>
      </c>
      <c r="C953" s="2" t="n">
        <v>2</v>
      </c>
      <c r="D953" s="22" t="n">
        <v>32532</v>
      </c>
      <c r="E953" s="23" t="n">
        <f aca="false">IF(ISNUMBER(D953),YEAR(D953),"")</f>
        <v>1989</v>
      </c>
      <c r="F953" s="23" t="n">
        <f aca="false">IF(ISNUMBER(D953),MONTH(D953),"")</f>
        <v>1</v>
      </c>
      <c r="G953" s="2" t="n">
        <v>58.258</v>
      </c>
      <c r="H953" s="2" t="n">
        <v>11.4333</v>
      </c>
      <c r="I953" s="2" t="n">
        <v>2</v>
      </c>
      <c r="J953" s="5" t="n">
        <v>62</v>
      </c>
      <c r="K953" s="23" t="n">
        <v>1.01</v>
      </c>
      <c r="L953" s="5" t="n">
        <v>27.38</v>
      </c>
      <c r="M953" s="2" t="n">
        <f aca="false">IF(AND(ISNUMBER(Q953),ISNUMBER(N953)),N953+Q953,"")</f>
        <v>9.89</v>
      </c>
      <c r="N953" s="5" t="n">
        <v>8.49</v>
      </c>
      <c r="O953" s="5" t="n">
        <v>8.2</v>
      </c>
      <c r="P953" s="2" t="n">
        <v>0.29</v>
      </c>
      <c r="Q953" s="2" t="n">
        <v>1.4</v>
      </c>
      <c r="R953" s="2" t="n">
        <v>0.36</v>
      </c>
      <c r="S953" s="2"/>
      <c r="T953" s="20" t="n">
        <v>23.5833333333333</v>
      </c>
      <c r="U953" s="20"/>
      <c r="V953" s="20"/>
      <c r="W953" s="20" t="n">
        <v>27.4722222222222</v>
      </c>
    </row>
    <row r="954" customFormat="false" ht="15" hidden="false" customHeight="true" outlineLevel="0" collapsed="false">
      <c r="A954" s="1" t="s">
        <v>23</v>
      </c>
      <c r="B954" s="2" t="s">
        <v>24</v>
      </c>
      <c r="C954" s="2" t="n">
        <v>48</v>
      </c>
      <c r="D954" s="22" t="n">
        <v>32547.375</v>
      </c>
      <c r="E954" s="23" t="n">
        <f aca="false">IF(ISNUMBER(D954),YEAR(D954),"")</f>
        <v>1989</v>
      </c>
      <c r="F954" s="23" t="n">
        <f aca="false">IF(ISNUMBER(D954),MONTH(D954),"")</f>
        <v>2</v>
      </c>
      <c r="G954" s="2" t="n">
        <v>58.38</v>
      </c>
      <c r="H954" s="2" t="n">
        <v>8.82</v>
      </c>
      <c r="I954" s="2" t="n">
        <v>48</v>
      </c>
      <c r="J954" s="5" t="n">
        <v>100</v>
      </c>
      <c r="K954" s="2" t="n">
        <v>0</v>
      </c>
      <c r="L954" s="5" t="n">
        <v>33.275</v>
      </c>
      <c r="M954" s="2" t="n">
        <f aca="false">IF(AND(ISNUMBER(Q954),ISNUMBER(N954)),N954+Q954,"")</f>
        <v>10.44</v>
      </c>
      <c r="N954" s="5" t="n">
        <v>9.94</v>
      </c>
      <c r="O954" s="5" t="n">
        <v>9.7</v>
      </c>
      <c r="P954" s="2" t="n">
        <v>0.24</v>
      </c>
      <c r="Q954" s="2" t="n">
        <v>0.5</v>
      </c>
      <c r="R954" s="2" t="n">
        <v>0.63</v>
      </c>
      <c r="S954" s="2" t="n">
        <v>6.3</v>
      </c>
      <c r="T954" s="20" t="n">
        <v>15.7777777777778</v>
      </c>
      <c r="U954" s="20" t="n">
        <v>1.57777777777778</v>
      </c>
      <c r="V954" s="20" t="n">
        <v>10</v>
      </c>
      <c r="W954" s="20" t="n">
        <v>16.5714285714286</v>
      </c>
    </row>
    <row r="955" customFormat="false" ht="15" hidden="false" customHeight="true" outlineLevel="0" collapsed="false">
      <c r="A955" s="1" t="s">
        <v>23</v>
      </c>
      <c r="B955" s="2" t="s">
        <v>24</v>
      </c>
      <c r="C955" s="2" t="n">
        <v>47</v>
      </c>
      <c r="D955" s="22" t="n">
        <v>32547.375</v>
      </c>
      <c r="E955" s="23" t="n">
        <f aca="false">IF(ISNUMBER(D955),YEAR(D955),"")</f>
        <v>1989</v>
      </c>
      <c r="F955" s="23" t="n">
        <f aca="false">IF(ISNUMBER(D955),MONTH(D955),"")</f>
        <v>2</v>
      </c>
      <c r="G955" s="2" t="n">
        <v>58.4</v>
      </c>
      <c r="H955" s="2" t="n">
        <v>8.77</v>
      </c>
      <c r="I955" s="2" t="n">
        <v>47</v>
      </c>
      <c r="J955" s="5" t="n">
        <v>115</v>
      </c>
      <c r="K955" s="2" t="n">
        <v>0</v>
      </c>
      <c r="L955" s="5" t="n">
        <v>32.571</v>
      </c>
      <c r="M955" s="2" t="n">
        <f aca="false">IF(AND(ISNUMBER(Q955),ISNUMBER(N955)),N955+Q955,"")</f>
        <v>8.91</v>
      </c>
      <c r="N955" s="5" t="n">
        <v>7.01</v>
      </c>
      <c r="O955" s="5" t="n">
        <v>6.9</v>
      </c>
      <c r="P955" s="2" t="n">
        <v>0.11</v>
      </c>
      <c r="Q955" s="2" t="n">
        <v>1.9</v>
      </c>
      <c r="R955" s="2" t="n">
        <v>1.28</v>
      </c>
      <c r="S955" s="2" t="n">
        <v>6.3</v>
      </c>
      <c r="T955" s="20" t="n">
        <v>5.4765625</v>
      </c>
      <c r="U955" s="20" t="n">
        <v>1.11269841269841</v>
      </c>
      <c r="V955" s="20" t="n">
        <v>4.921875</v>
      </c>
      <c r="W955" s="20" t="n">
        <v>6.9609375</v>
      </c>
    </row>
    <row r="956" customFormat="false" ht="15" hidden="false" customHeight="true" outlineLevel="0" collapsed="false">
      <c r="A956" s="1" t="s">
        <v>23</v>
      </c>
      <c r="B956" s="2" t="s">
        <v>24</v>
      </c>
      <c r="C956" s="2" t="n">
        <v>49</v>
      </c>
      <c r="D956" s="22" t="n">
        <v>32547.4166666667</v>
      </c>
      <c r="E956" s="23" t="n">
        <f aca="false">IF(ISNUMBER(D956),YEAR(D956),"")</f>
        <v>1989</v>
      </c>
      <c r="F956" s="23" t="n">
        <f aca="false">IF(ISNUMBER(D956),MONTH(D956),"")</f>
        <v>2</v>
      </c>
      <c r="G956" s="2" t="n">
        <v>58.33</v>
      </c>
      <c r="H956" s="2" t="n">
        <v>8.9</v>
      </c>
      <c r="I956" s="2" t="n">
        <v>49</v>
      </c>
      <c r="J956" s="5" t="n">
        <v>250</v>
      </c>
      <c r="K956" s="2" t="n">
        <v>0</v>
      </c>
      <c r="L956" s="5" t="n">
        <v>33.209</v>
      </c>
      <c r="M956" s="2" t="n">
        <f aca="false">IF(AND(ISNUMBER(Q956),ISNUMBER(N956)),N956+Q956,"")</f>
        <v>6.72</v>
      </c>
      <c r="N956" s="5" t="n">
        <v>6.52</v>
      </c>
      <c r="O956" s="5" t="n">
        <v>6.4</v>
      </c>
      <c r="P956" s="2" t="n">
        <v>0.12</v>
      </c>
      <c r="Q956" s="2" t="n">
        <v>0.2</v>
      </c>
      <c r="R956" s="2" t="n">
        <v>0.5</v>
      </c>
      <c r="S956" s="2" t="n">
        <v>4</v>
      </c>
      <c r="T956" s="20" t="n">
        <v>13.04</v>
      </c>
      <c r="U956" s="20" t="n">
        <v>1.63</v>
      </c>
      <c r="V956" s="20" t="n">
        <v>8</v>
      </c>
      <c r="W956" s="20" t="n">
        <v>13.44</v>
      </c>
    </row>
    <row r="957" customFormat="false" ht="15" hidden="false" customHeight="true" outlineLevel="0" collapsed="false">
      <c r="A957" s="1" t="s">
        <v>23</v>
      </c>
      <c r="B957" s="2" t="s">
        <v>24</v>
      </c>
      <c r="C957" s="2" t="n">
        <v>50</v>
      </c>
      <c r="D957" s="22" t="n">
        <v>32547.4583333333</v>
      </c>
      <c r="E957" s="23" t="n">
        <f aca="false">IF(ISNUMBER(D957),YEAR(D957),"")</f>
        <v>1989</v>
      </c>
      <c r="F957" s="23" t="n">
        <f aca="false">IF(ISNUMBER(D957),MONTH(D957),"")</f>
        <v>2</v>
      </c>
      <c r="G957" s="2" t="n">
        <v>58.27</v>
      </c>
      <c r="H957" s="2" t="n">
        <v>8.98</v>
      </c>
      <c r="I957" s="2" t="n">
        <v>50</v>
      </c>
      <c r="J957" s="5" t="n">
        <v>395</v>
      </c>
      <c r="K957" s="2" t="n">
        <v>0</v>
      </c>
      <c r="L957" s="5" t="n">
        <v>33.216</v>
      </c>
      <c r="M957" s="2" t="n">
        <f aca="false">IF(AND(ISNUMBER(Q957),ISNUMBER(N957)),N957+Q957,"")</f>
        <v>6.64</v>
      </c>
      <c r="N957" s="5" t="n">
        <v>6.54</v>
      </c>
      <c r="O957" s="5" t="n">
        <v>6.4</v>
      </c>
      <c r="P957" s="2" t="n">
        <v>0.14</v>
      </c>
      <c r="Q957" s="2" t="n">
        <v>0.1</v>
      </c>
      <c r="R957" s="2" t="n">
        <v>0.53</v>
      </c>
      <c r="S957" s="2" t="n">
        <v>5.2</v>
      </c>
      <c r="T957" s="20" t="n">
        <v>12.3396226415094</v>
      </c>
      <c r="U957" s="20" t="n">
        <v>1.25769230769231</v>
      </c>
      <c r="V957" s="20" t="n">
        <v>9.81132075471698</v>
      </c>
      <c r="W957" s="20" t="n">
        <v>12.5283018867925</v>
      </c>
    </row>
    <row r="958" customFormat="false" ht="15" hidden="false" customHeight="true" outlineLevel="0" collapsed="false">
      <c r="A958" s="1" t="s">
        <v>23</v>
      </c>
      <c r="B958" s="2" t="s">
        <v>24</v>
      </c>
      <c r="C958" s="2" t="n">
        <v>51</v>
      </c>
      <c r="D958" s="22" t="n">
        <v>32547.5</v>
      </c>
      <c r="E958" s="23" t="n">
        <f aca="false">IF(ISNUMBER(D958),YEAR(D958),"")</f>
        <v>1989</v>
      </c>
      <c r="F958" s="23" t="n">
        <f aca="false">IF(ISNUMBER(D958),MONTH(D958),"")</f>
        <v>2</v>
      </c>
      <c r="G958" s="2" t="n">
        <v>58.2</v>
      </c>
      <c r="H958" s="2" t="n">
        <v>9.08</v>
      </c>
      <c r="I958" s="2" t="n">
        <v>51</v>
      </c>
      <c r="J958" s="5" t="n">
        <v>415</v>
      </c>
      <c r="K958" s="2" t="n">
        <v>0</v>
      </c>
      <c r="L958" s="5" t="n">
        <v>33.883</v>
      </c>
      <c r="M958" s="2" t="n">
        <f aca="false">IF(AND(ISNUMBER(Q958),ISNUMBER(N958)),N958+Q958,"")</f>
        <v>6.04</v>
      </c>
      <c r="N958" s="5" t="n">
        <v>5.94</v>
      </c>
      <c r="O958" s="5" t="n">
        <v>5.9</v>
      </c>
      <c r="P958" s="2" t="n">
        <v>0.04</v>
      </c>
      <c r="Q958" s="2" t="n">
        <v>0.1</v>
      </c>
      <c r="R958" s="2" t="n">
        <v>0.57</v>
      </c>
      <c r="S958" s="2" t="n">
        <v>3.6</v>
      </c>
      <c r="T958" s="20" t="n">
        <v>10.4210526315789</v>
      </c>
      <c r="U958" s="20" t="n">
        <v>1.65</v>
      </c>
      <c r="V958" s="20" t="n">
        <v>6.31578947368421</v>
      </c>
      <c r="W958" s="20" t="n">
        <v>10.5964912280702</v>
      </c>
    </row>
    <row r="959" customFormat="false" ht="15" hidden="false" customHeight="true" outlineLevel="0" collapsed="false">
      <c r="A959" s="1" t="s">
        <v>23</v>
      </c>
      <c r="B959" s="2" t="s">
        <v>24</v>
      </c>
      <c r="C959" s="2" t="n">
        <v>52</v>
      </c>
      <c r="D959" s="22" t="n">
        <v>32547.5416666667</v>
      </c>
      <c r="E959" s="23" t="n">
        <f aca="false">IF(ISNUMBER(D959),YEAR(D959),"")</f>
        <v>1989</v>
      </c>
      <c r="F959" s="23" t="n">
        <f aca="false">IF(ISNUMBER(D959),MONTH(D959),"")</f>
        <v>2</v>
      </c>
      <c r="G959" s="2" t="n">
        <v>58.13</v>
      </c>
      <c r="H959" s="2" t="n">
        <v>9.18</v>
      </c>
      <c r="I959" s="2" t="n">
        <v>52</v>
      </c>
      <c r="J959" s="5" t="n">
        <v>650</v>
      </c>
      <c r="K959" s="2" t="n">
        <v>0</v>
      </c>
      <c r="L959" s="5" t="n">
        <v>33.556</v>
      </c>
      <c r="M959" s="2" t="n">
        <f aca="false">IF(AND(ISNUMBER(Q959),ISNUMBER(N959)),N959+Q959,"")</f>
        <v>7.03</v>
      </c>
      <c r="N959" s="5" t="n">
        <v>6.73</v>
      </c>
      <c r="O959" s="5" t="n">
        <v>6.7</v>
      </c>
      <c r="P959" s="2" t="n">
        <v>0.03</v>
      </c>
      <c r="Q959" s="2" t="n">
        <v>0.3</v>
      </c>
      <c r="R959" s="2" t="n">
        <v>0.55</v>
      </c>
      <c r="S959" s="2" t="n">
        <v>4.1</v>
      </c>
      <c r="T959" s="20" t="n">
        <v>12.2363636363636</v>
      </c>
      <c r="U959" s="20" t="n">
        <v>1.64146341463415</v>
      </c>
      <c r="V959" s="20" t="n">
        <v>7.45454545454545</v>
      </c>
      <c r="W959" s="20" t="n">
        <v>12.7818181818182</v>
      </c>
    </row>
    <row r="960" customFormat="false" ht="15" hidden="false" customHeight="true" outlineLevel="0" collapsed="false">
      <c r="A960" s="1" t="s">
        <v>23</v>
      </c>
      <c r="B960" s="2" t="s">
        <v>24</v>
      </c>
      <c r="C960" s="2" t="n">
        <v>53</v>
      </c>
      <c r="D960" s="22" t="n">
        <v>32547.625</v>
      </c>
      <c r="E960" s="23" t="n">
        <f aca="false">IF(ISNUMBER(D960),YEAR(D960),"")</f>
        <v>1989</v>
      </c>
      <c r="F960" s="23" t="n">
        <f aca="false">IF(ISNUMBER(D960),MONTH(D960),"")</f>
        <v>2</v>
      </c>
      <c r="G960" s="2" t="n">
        <v>58</v>
      </c>
      <c r="H960" s="2" t="n">
        <v>9.37</v>
      </c>
      <c r="I960" s="2" t="n">
        <v>53</v>
      </c>
      <c r="J960" s="5" t="n">
        <v>420</v>
      </c>
      <c r="K960" s="2" t="n">
        <v>0</v>
      </c>
      <c r="L960" s="5" t="n">
        <v>33.31</v>
      </c>
      <c r="M960" s="2" t="n">
        <f aca="false">IF(AND(ISNUMBER(Q960),ISNUMBER(N960)),N960+Q960,"")</f>
        <v>7.6</v>
      </c>
      <c r="N960" s="5" t="n">
        <v>7.5</v>
      </c>
      <c r="O960" s="5" t="n">
        <v>7.4</v>
      </c>
      <c r="P960" s="2" t="n">
        <v>0.1</v>
      </c>
      <c r="Q960" s="2" t="n">
        <v>0.1</v>
      </c>
      <c r="R960" s="2" t="n">
        <v>0.56</v>
      </c>
      <c r="S960" s="2" t="n">
        <v>4.8</v>
      </c>
      <c r="T960" s="20" t="n">
        <v>13.3928571428571</v>
      </c>
      <c r="U960" s="20" t="n">
        <v>1.5625</v>
      </c>
      <c r="V960" s="20" t="n">
        <v>8.57142857142857</v>
      </c>
      <c r="W960" s="20" t="n">
        <v>13.5714285714286</v>
      </c>
    </row>
    <row r="961" customFormat="false" ht="15" hidden="false" customHeight="true" outlineLevel="0" collapsed="false">
      <c r="A961" s="1" t="s">
        <v>23</v>
      </c>
      <c r="B961" s="2" t="s">
        <v>24</v>
      </c>
      <c r="C961" s="2" t="n">
        <v>54</v>
      </c>
      <c r="D961" s="22" t="n">
        <v>32547.7083333333</v>
      </c>
      <c r="E961" s="23" t="n">
        <f aca="false">IF(ISNUMBER(D961),YEAR(D961),"")</f>
        <v>1989</v>
      </c>
      <c r="F961" s="23" t="n">
        <f aca="false">IF(ISNUMBER(D961),MONTH(D961),"")</f>
        <v>2</v>
      </c>
      <c r="G961" s="2" t="n">
        <v>57.93</v>
      </c>
      <c r="H961" s="2" t="n">
        <v>9.47</v>
      </c>
      <c r="I961" s="2" t="n">
        <v>54</v>
      </c>
      <c r="J961" s="5" t="n">
        <v>167</v>
      </c>
      <c r="K961" s="2" t="n">
        <v>0</v>
      </c>
      <c r="L961" s="5" t="n">
        <v>34.216</v>
      </c>
      <c r="M961" s="2" t="n">
        <f aca="false">IF(AND(ISNUMBER(Q961),ISNUMBER(N961)),N961+Q961,"")</f>
        <v>7.31</v>
      </c>
      <c r="N961" s="5" t="n">
        <v>7.01</v>
      </c>
      <c r="O961" s="5" t="n">
        <v>7</v>
      </c>
      <c r="P961" s="2" t="n">
        <v>0.01</v>
      </c>
      <c r="Q961" s="2" t="n">
        <v>0.3</v>
      </c>
      <c r="R961" s="2" t="n">
        <v>0.48</v>
      </c>
      <c r="S961" s="2" t="n">
        <v>4.8</v>
      </c>
      <c r="T961" s="20" t="n">
        <v>14.6041666666667</v>
      </c>
      <c r="U961" s="20" t="n">
        <v>1.46041666666667</v>
      </c>
      <c r="V961" s="20" t="n">
        <v>10</v>
      </c>
      <c r="W961" s="20" t="n">
        <v>15.2291666666667</v>
      </c>
    </row>
    <row r="962" customFormat="false" ht="15" hidden="false" customHeight="true" outlineLevel="0" collapsed="false">
      <c r="A962" s="1" t="s">
        <v>30</v>
      </c>
      <c r="B962" s="2" t="s">
        <v>35</v>
      </c>
      <c r="C962" s="2" t="n">
        <v>17</v>
      </c>
      <c r="D962" s="22" t="n">
        <v>32547.7083333333</v>
      </c>
      <c r="E962" s="23" t="n">
        <f aca="false">IF(ISNUMBER(D962),YEAR(D962),"")</f>
        <v>1989</v>
      </c>
      <c r="F962" s="23" t="n">
        <f aca="false">IF(ISNUMBER(D962),MONTH(D962),"")</f>
        <v>2</v>
      </c>
      <c r="G962" s="2" t="n">
        <v>58</v>
      </c>
      <c r="H962" s="2" t="n">
        <v>9.37</v>
      </c>
      <c r="I962" s="2" t="n">
        <v>17</v>
      </c>
      <c r="J962" s="5" t="n">
        <v>430</v>
      </c>
      <c r="K962" s="2" t="n">
        <v>1</v>
      </c>
      <c r="L962" s="5" t="n">
        <v>33.17</v>
      </c>
      <c r="M962" s="2" t="str">
        <f aca="false">IF(AND(ISNUMBER(Q962),ISNUMBER(N962)),N962+Q962,"")</f>
        <v/>
      </c>
      <c r="N962" s="5" t="n">
        <v>9.84</v>
      </c>
      <c r="O962" s="5" t="n">
        <v>9.6</v>
      </c>
      <c r="P962" s="2" t="n">
        <v>0.24</v>
      </c>
      <c r="Q962" s="2"/>
      <c r="R962" s="2" t="n">
        <v>0.58</v>
      </c>
      <c r="S962" s="2" t="n">
        <v>3.4</v>
      </c>
      <c r="T962" s="20" t="n">
        <v>16.9655172413793</v>
      </c>
      <c r="U962" s="20" t="n">
        <v>2.89411764705882</v>
      </c>
      <c r="V962" s="20" t="n">
        <v>5.86206896551724</v>
      </c>
      <c r="W962" s="20"/>
    </row>
    <row r="963" customFormat="false" ht="15" hidden="false" customHeight="true" outlineLevel="0" collapsed="false">
      <c r="A963" s="1" t="s">
        <v>30</v>
      </c>
      <c r="B963" s="2" t="s">
        <v>35</v>
      </c>
      <c r="C963" s="2" t="n">
        <v>18</v>
      </c>
      <c r="D963" s="22" t="n">
        <v>32547.8333333333</v>
      </c>
      <c r="E963" s="23" t="n">
        <f aca="false">IF(ISNUMBER(D963),YEAR(D963),"")</f>
        <v>1989</v>
      </c>
      <c r="F963" s="23" t="n">
        <f aca="false">IF(ISNUMBER(D963),MONTH(D963),"")</f>
        <v>2</v>
      </c>
      <c r="G963" s="2" t="n">
        <v>58.17</v>
      </c>
      <c r="H963" s="2" t="n">
        <v>9.5</v>
      </c>
      <c r="I963" s="2" t="n">
        <v>18</v>
      </c>
      <c r="J963" s="5" t="n">
        <v>640</v>
      </c>
      <c r="K963" s="2" t="n">
        <v>1</v>
      </c>
      <c r="L963" s="5" t="n">
        <v>33.11</v>
      </c>
      <c r="M963" s="2" t="str">
        <f aca="false">IF(AND(ISNUMBER(Q963),ISNUMBER(N963)),N963+Q963,"")</f>
        <v/>
      </c>
      <c r="N963" s="5" t="n">
        <v>9.07</v>
      </c>
      <c r="O963" s="5" t="n">
        <v>8.9</v>
      </c>
      <c r="P963" s="2" t="n">
        <v>0.17</v>
      </c>
      <c r="Q963" s="2"/>
      <c r="R963" s="2" t="n">
        <v>0.53</v>
      </c>
      <c r="S963" s="2" t="n">
        <v>3.7</v>
      </c>
      <c r="T963" s="20" t="n">
        <v>17.1132075471698</v>
      </c>
      <c r="U963" s="20" t="n">
        <v>2.45135135135135</v>
      </c>
      <c r="V963" s="20" t="n">
        <v>6.9811320754717</v>
      </c>
      <c r="W963" s="20"/>
    </row>
    <row r="964" customFormat="false" ht="15" hidden="false" customHeight="true" outlineLevel="0" collapsed="false">
      <c r="A964" s="1" t="s">
        <v>30</v>
      </c>
      <c r="B964" s="2" t="s">
        <v>35</v>
      </c>
      <c r="C964" s="2" t="n">
        <v>19</v>
      </c>
      <c r="D964" s="22" t="n">
        <v>32548.0833333333</v>
      </c>
      <c r="E964" s="23" t="n">
        <f aca="false">IF(ISNUMBER(D964),YEAR(D964),"")</f>
        <v>1989</v>
      </c>
      <c r="F964" s="23" t="n">
        <f aca="false">IF(ISNUMBER(D964),MONTH(D964),"")</f>
        <v>2</v>
      </c>
      <c r="G964" s="2" t="n">
        <v>57.65</v>
      </c>
      <c r="H964" s="2" t="n">
        <v>8.33</v>
      </c>
      <c r="I964" s="2" t="n">
        <v>19</v>
      </c>
      <c r="J964" s="5" t="n">
        <v>180</v>
      </c>
      <c r="K964" s="2" t="n">
        <v>1</v>
      </c>
      <c r="L964" s="5" t="n">
        <v>33.65</v>
      </c>
      <c r="M964" s="2" t="str">
        <f aca="false">IF(AND(ISNUMBER(Q964),ISNUMBER(N964)),N964+Q964,"")</f>
        <v/>
      </c>
      <c r="N964" s="5" t="n">
        <v>8.07</v>
      </c>
      <c r="O964" s="5" t="n">
        <v>7.9</v>
      </c>
      <c r="P964" s="2" t="n">
        <v>0.17</v>
      </c>
      <c r="Q964" s="2"/>
      <c r="R964" s="2" t="n">
        <v>0.31</v>
      </c>
      <c r="S964" s="2" t="n">
        <v>3.1</v>
      </c>
      <c r="T964" s="20" t="n">
        <v>26.0322580645161</v>
      </c>
      <c r="U964" s="20" t="n">
        <v>2.60322580645161</v>
      </c>
      <c r="V964" s="20" t="n">
        <v>10</v>
      </c>
      <c r="W964" s="20"/>
    </row>
    <row r="965" customFormat="false" ht="15" hidden="false" customHeight="true" outlineLevel="0" collapsed="false">
      <c r="A965" s="1" t="s">
        <v>30</v>
      </c>
      <c r="B965" s="2" t="s">
        <v>35</v>
      </c>
      <c r="C965" s="2" t="n">
        <v>20</v>
      </c>
      <c r="D965" s="22" t="n">
        <v>32548.125</v>
      </c>
      <c r="E965" s="23" t="n">
        <f aca="false">IF(ISNUMBER(D965),YEAR(D965),"")</f>
        <v>1989</v>
      </c>
      <c r="F965" s="23" t="n">
        <f aca="false">IF(ISNUMBER(D965),MONTH(D965),"")</f>
        <v>2</v>
      </c>
      <c r="G965" s="2" t="n">
        <v>57.48</v>
      </c>
      <c r="H965" s="2" t="n">
        <v>8.42</v>
      </c>
      <c r="I965" s="2" t="n">
        <v>20</v>
      </c>
      <c r="J965" s="5" t="n">
        <v>73</v>
      </c>
      <c r="K965" s="2" t="n">
        <v>1</v>
      </c>
      <c r="L965" s="5" t="n">
        <v>34.96</v>
      </c>
      <c r="M965" s="2" t="str">
        <f aca="false">IF(AND(ISNUMBER(Q965),ISNUMBER(N965)),N965+Q965,"")</f>
        <v/>
      </c>
      <c r="N965" s="5" t="n">
        <v>8.59</v>
      </c>
      <c r="O965" s="5" t="n">
        <v>8.5</v>
      </c>
      <c r="P965" s="2" t="n">
        <v>0.09</v>
      </c>
      <c r="Q965" s="2"/>
      <c r="R965" s="2" t="n">
        <v>0.42</v>
      </c>
      <c r="S965" s="2" t="n">
        <v>1.2</v>
      </c>
      <c r="T965" s="20" t="n">
        <v>20.452380952381</v>
      </c>
      <c r="U965" s="20" t="n">
        <v>7.15833333333333</v>
      </c>
      <c r="V965" s="20" t="n">
        <v>2.85714285714286</v>
      </c>
      <c r="W965" s="20"/>
    </row>
    <row r="966" customFormat="false" ht="15" hidden="false" customHeight="true" outlineLevel="0" collapsed="false">
      <c r="A966" s="1" t="s">
        <v>30</v>
      </c>
      <c r="B966" s="2" t="s">
        <v>35</v>
      </c>
      <c r="C966" s="2" t="n">
        <v>21</v>
      </c>
      <c r="D966" s="22" t="n">
        <v>32548.2083333333</v>
      </c>
      <c r="E966" s="23" t="n">
        <f aca="false">IF(ISNUMBER(D966),YEAR(D966),"")</f>
        <v>1989</v>
      </c>
      <c r="F966" s="23" t="n">
        <f aca="false">IF(ISNUMBER(D966),MONTH(D966),"")</f>
        <v>2</v>
      </c>
      <c r="G966" s="2" t="n">
        <v>57.32</v>
      </c>
      <c r="H966" s="2" t="n">
        <v>8.5</v>
      </c>
      <c r="I966" s="2" t="n">
        <v>21</v>
      </c>
      <c r="J966" s="5" t="n">
        <v>28</v>
      </c>
      <c r="K966" s="2" t="n">
        <v>1</v>
      </c>
      <c r="L966" s="5" t="n">
        <v>34.58</v>
      </c>
      <c r="M966" s="2" t="str">
        <f aca="false">IF(AND(ISNUMBER(Q966),ISNUMBER(N966)),N966+Q966,"")</f>
        <v/>
      </c>
      <c r="N966" s="5" t="n">
        <v>8.1</v>
      </c>
      <c r="O966" s="5" t="n">
        <v>3.8</v>
      </c>
      <c r="P966" s="2" t="n">
        <v>4.3</v>
      </c>
      <c r="Q966" s="2"/>
      <c r="R966" s="2" t="n">
        <v>0.51</v>
      </c>
      <c r="S966" s="2" t="n">
        <v>3.7</v>
      </c>
      <c r="T966" s="20" t="n">
        <v>15.8823529411765</v>
      </c>
      <c r="U966" s="20" t="n">
        <v>2.18918918918919</v>
      </c>
      <c r="V966" s="20" t="n">
        <v>7.25490196078431</v>
      </c>
      <c r="W966" s="20"/>
    </row>
    <row r="967" customFormat="false" ht="15" hidden="false" customHeight="true" outlineLevel="0" collapsed="false">
      <c r="A967" s="1" t="s">
        <v>30</v>
      </c>
      <c r="B967" s="2" t="s">
        <v>35</v>
      </c>
      <c r="C967" s="2" t="n">
        <v>22</v>
      </c>
      <c r="D967" s="22" t="n">
        <v>32548.25</v>
      </c>
      <c r="E967" s="23" t="n">
        <f aca="false">IF(ISNUMBER(D967),YEAR(D967),"")</f>
        <v>1989</v>
      </c>
      <c r="F967" s="23" t="n">
        <f aca="false">IF(ISNUMBER(D967),MONTH(D967),"")</f>
        <v>2</v>
      </c>
      <c r="G967" s="2" t="n">
        <v>57.23</v>
      </c>
      <c r="H967" s="2" t="n">
        <v>8.55</v>
      </c>
      <c r="I967" s="2" t="n">
        <v>22</v>
      </c>
      <c r="J967" s="5" t="n">
        <v>24</v>
      </c>
      <c r="K967" s="2" t="n">
        <v>1</v>
      </c>
      <c r="L967" s="5" t="n">
        <v>34.13</v>
      </c>
      <c r="M967" s="2" t="str">
        <f aca="false">IF(AND(ISNUMBER(Q967),ISNUMBER(N967)),N967+Q967,"")</f>
        <v/>
      </c>
      <c r="N967" s="5" t="n">
        <v>14.75</v>
      </c>
      <c r="O967" s="5" t="n">
        <v>8.6</v>
      </c>
      <c r="P967" s="2" t="n">
        <v>6.15</v>
      </c>
      <c r="Q967" s="2"/>
      <c r="R967" s="2" t="n">
        <v>0.63</v>
      </c>
      <c r="S967" s="2" t="n">
        <v>5.3</v>
      </c>
      <c r="T967" s="20" t="n">
        <v>23.4126984126984</v>
      </c>
      <c r="U967" s="20" t="n">
        <v>2.78301886792453</v>
      </c>
      <c r="V967" s="20" t="n">
        <v>8.41269841269841</v>
      </c>
      <c r="W967" s="20"/>
    </row>
    <row r="968" customFormat="false" ht="15" hidden="false" customHeight="true" outlineLevel="0" collapsed="false">
      <c r="A968" s="1" t="s">
        <v>30</v>
      </c>
      <c r="B968" s="2" t="s">
        <v>35</v>
      </c>
      <c r="C968" s="2" t="n">
        <v>23</v>
      </c>
      <c r="D968" s="22" t="n">
        <v>32548.25</v>
      </c>
      <c r="E968" s="23" t="n">
        <f aca="false">IF(ISNUMBER(D968),YEAR(D968),"")</f>
        <v>1989</v>
      </c>
      <c r="F968" s="23" t="n">
        <f aca="false">IF(ISNUMBER(D968),MONTH(D968),"")</f>
        <v>2</v>
      </c>
      <c r="G968" s="2" t="n">
        <v>57.13</v>
      </c>
      <c r="H968" s="2" t="n">
        <v>8.58</v>
      </c>
      <c r="I968" s="2" t="n">
        <v>23</v>
      </c>
      <c r="J968" s="5" t="n">
        <v>30</v>
      </c>
      <c r="K968" s="2" t="n">
        <v>1</v>
      </c>
      <c r="L968" s="5" t="n">
        <v>30.1</v>
      </c>
      <c r="M968" s="2" t="str">
        <f aca="false">IF(AND(ISNUMBER(Q968),ISNUMBER(N968)),N968+Q968,"")</f>
        <v/>
      </c>
      <c r="N968" s="5" t="n">
        <v>56.17</v>
      </c>
      <c r="O968" s="5" t="n">
        <v>55.9</v>
      </c>
      <c r="P968" s="2" t="n">
        <v>0.27</v>
      </c>
      <c r="Q968" s="2"/>
      <c r="R968" s="2" t="n">
        <v>1.75</v>
      </c>
      <c r="S968" s="2" t="n">
        <v>31.7</v>
      </c>
      <c r="T968" s="20" t="n">
        <v>32.0971428571429</v>
      </c>
      <c r="U968" s="20" t="n">
        <v>1.77192429022082</v>
      </c>
      <c r="V968" s="20" t="n">
        <v>18.1142857142857</v>
      </c>
      <c r="W968" s="20"/>
    </row>
    <row r="969" customFormat="false" ht="15" hidden="false" customHeight="true" outlineLevel="0" collapsed="false">
      <c r="A969" s="1" t="s">
        <v>25</v>
      </c>
      <c r="B969" s="2" t="s">
        <v>26</v>
      </c>
      <c r="C969" s="2" t="n">
        <v>3902</v>
      </c>
      <c r="D969" s="22" t="n">
        <v>32550.6875</v>
      </c>
      <c r="E969" s="23" t="n">
        <f aca="false">IF(ISNUMBER(D969),YEAR(D969),"")</f>
        <v>1989</v>
      </c>
      <c r="F969" s="23" t="n">
        <f aca="false">IF(ISNUMBER(D969),MONTH(D969),"")</f>
        <v>2</v>
      </c>
      <c r="G969" s="2" t="n">
        <v>58.337</v>
      </c>
      <c r="H969" s="2" t="n">
        <v>11.03</v>
      </c>
      <c r="I969" s="2" t="n">
        <v>3902</v>
      </c>
      <c r="J969" s="5" t="n">
        <v>80</v>
      </c>
      <c r="K969" s="23" t="n">
        <v>0</v>
      </c>
      <c r="L969" s="5" t="n">
        <v>32.26</v>
      </c>
      <c r="M969" s="2" t="str">
        <f aca="false">IF(AND(ISNUMBER(Q969),ISNUMBER(N969)),N969+Q969,"")</f>
        <v/>
      </c>
      <c r="N969" s="5" t="n">
        <v>18.2</v>
      </c>
      <c r="O969" s="5"/>
      <c r="P969" s="2"/>
      <c r="Q969" s="2"/>
      <c r="R969" s="2" t="n">
        <v>0.92</v>
      </c>
      <c r="S969" s="2" t="n">
        <v>12.9</v>
      </c>
      <c r="T969" s="20" t="n">
        <v>19.7826086956522</v>
      </c>
      <c r="U969" s="20" t="n">
        <v>1.41085271317829</v>
      </c>
      <c r="V969" s="20" t="n">
        <v>14.0217391304348</v>
      </c>
      <c r="W969" s="20"/>
    </row>
    <row r="970" customFormat="false" ht="15" hidden="false" customHeight="true" outlineLevel="0" collapsed="false">
      <c r="A970" s="1" t="s">
        <v>25</v>
      </c>
      <c r="B970" s="2" t="n">
        <v>7799</v>
      </c>
      <c r="C970" s="2" t="n">
        <v>52</v>
      </c>
      <c r="D970" s="22" t="n">
        <v>32559</v>
      </c>
      <c r="E970" s="23" t="n">
        <f aca="false">IF(ISNUMBER(D970),YEAR(D970),"")</f>
        <v>1989</v>
      </c>
      <c r="F970" s="23" t="n">
        <f aca="false">IF(ISNUMBER(D970),MONTH(D970),"")</f>
        <v>2</v>
      </c>
      <c r="G970" s="2" t="n">
        <v>58.35</v>
      </c>
      <c r="H970" s="2" t="n">
        <v>11.2433</v>
      </c>
      <c r="I970" s="2" t="n">
        <v>52</v>
      </c>
      <c r="J970" s="5" t="n">
        <v>30</v>
      </c>
      <c r="K970" s="23" t="n">
        <v>0</v>
      </c>
      <c r="L970" s="5" t="n">
        <v>26.9</v>
      </c>
      <c r="M970" s="2" t="n">
        <f aca="false">IF(AND(ISNUMBER(Q970),ISNUMBER(N970)),N970+Q970,"")</f>
        <v>14.5</v>
      </c>
      <c r="N970" s="5" t="n">
        <v>13.4</v>
      </c>
      <c r="O970" s="5" t="n">
        <v>12.5</v>
      </c>
      <c r="P970" s="2" t="n">
        <v>0.9</v>
      </c>
      <c r="Q970" s="2" t="n">
        <v>1.1</v>
      </c>
      <c r="R970" s="2" t="n">
        <v>0.2</v>
      </c>
      <c r="S970" s="2"/>
      <c r="T970" s="20" t="n">
        <v>67</v>
      </c>
      <c r="U970" s="20"/>
      <c r="V970" s="20"/>
      <c r="W970" s="20" t="n">
        <v>72.5</v>
      </c>
    </row>
    <row r="971" customFormat="false" ht="15" hidden="false" customHeight="true" outlineLevel="0" collapsed="false">
      <c r="A971" s="1" t="s">
        <v>25</v>
      </c>
      <c r="B971" s="2" t="s">
        <v>26</v>
      </c>
      <c r="C971" s="2" t="n">
        <v>3903</v>
      </c>
      <c r="D971" s="22" t="n">
        <v>32559.7916666667</v>
      </c>
      <c r="E971" s="23" t="n">
        <f aca="false">IF(ISNUMBER(D971),YEAR(D971),"")</f>
        <v>1989</v>
      </c>
      <c r="F971" s="23" t="n">
        <f aca="false">IF(ISNUMBER(D971),MONTH(D971),"")</f>
        <v>2</v>
      </c>
      <c r="G971" s="2" t="n">
        <v>58.337</v>
      </c>
      <c r="H971" s="2" t="n">
        <v>11.03</v>
      </c>
      <c r="I971" s="2" t="n">
        <v>3903</v>
      </c>
      <c r="J971" s="5" t="n">
        <v>80</v>
      </c>
      <c r="K971" s="23" t="n">
        <v>0</v>
      </c>
      <c r="L971" s="5" t="n">
        <v>31.23</v>
      </c>
      <c r="M971" s="2" t="str">
        <f aca="false">IF(AND(ISNUMBER(Q971),ISNUMBER(N971)),N971+Q971,"")</f>
        <v/>
      </c>
      <c r="N971" s="5" t="n">
        <v>13.6</v>
      </c>
      <c r="O971" s="5"/>
      <c r="P971" s="2"/>
      <c r="Q971" s="2"/>
      <c r="R971" s="2" t="n">
        <v>0.79</v>
      </c>
      <c r="S971" s="2" t="n">
        <v>14</v>
      </c>
      <c r="T971" s="20" t="n">
        <v>17.2151898734177</v>
      </c>
      <c r="U971" s="20" t="n">
        <v>0.971428571428571</v>
      </c>
      <c r="V971" s="20" t="n">
        <v>17.7215189873418</v>
      </c>
      <c r="W971" s="20"/>
    </row>
    <row r="972" customFormat="false" ht="15" hidden="false" customHeight="true" outlineLevel="0" collapsed="false">
      <c r="A972" s="1" t="s">
        <v>25</v>
      </c>
      <c r="B972" s="2" t="s">
        <v>38</v>
      </c>
      <c r="C972" s="2" t="n">
        <v>3</v>
      </c>
      <c r="D972" s="22" t="n">
        <v>32560</v>
      </c>
      <c r="E972" s="23" t="n">
        <f aca="false">IF(ISNUMBER(D972),YEAR(D972),"")</f>
        <v>1989</v>
      </c>
      <c r="F972" s="23" t="n">
        <f aca="false">IF(ISNUMBER(D972),MONTH(D972),"")</f>
        <v>2</v>
      </c>
      <c r="G972" s="2" t="n">
        <v>57.803</v>
      </c>
      <c r="H972" s="2" t="n">
        <v>10.66</v>
      </c>
      <c r="I972" s="2" t="n">
        <v>3</v>
      </c>
      <c r="J972" s="5" t="n">
        <v>42</v>
      </c>
      <c r="K972" s="23" t="n">
        <v>0</v>
      </c>
      <c r="L972" s="5" t="n">
        <v>32.95</v>
      </c>
      <c r="M972" s="2" t="n">
        <f aca="false">IF(AND(ISNUMBER(Q972),ISNUMBER(N972)),N972+Q972,"")</f>
        <v>10.92</v>
      </c>
      <c r="N972" s="5" t="n">
        <v>9.02</v>
      </c>
      <c r="O972" s="5" t="n">
        <v>7.9</v>
      </c>
      <c r="P972" s="2" t="n">
        <v>1.12</v>
      </c>
      <c r="Q972" s="2" t="n">
        <v>1.9</v>
      </c>
      <c r="R972" s="2" t="n">
        <v>0.93</v>
      </c>
      <c r="S972" s="2" t="n">
        <v>5.1</v>
      </c>
      <c r="T972" s="20" t="n">
        <v>9.69892473118279</v>
      </c>
      <c r="U972" s="20" t="n">
        <v>1.76862745098039</v>
      </c>
      <c r="V972" s="20" t="n">
        <v>5.48387096774194</v>
      </c>
      <c r="W972" s="20" t="n">
        <v>11.741935483871</v>
      </c>
    </row>
    <row r="973" customFormat="false" ht="15" hidden="false" customHeight="true" outlineLevel="0" collapsed="false">
      <c r="A973" s="1" t="s">
        <v>25</v>
      </c>
      <c r="B973" s="2" t="s">
        <v>37</v>
      </c>
      <c r="C973" s="2" t="n">
        <v>3</v>
      </c>
      <c r="D973" s="22" t="n">
        <v>32560</v>
      </c>
      <c r="E973" s="23" t="n">
        <f aca="false">IF(ISNUMBER(D973),YEAR(D973),"")</f>
        <v>1989</v>
      </c>
      <c r="F973" s="23" t="n">
        <f aca="false">IF(ISNUMBER(D973),MONTH(D973),"")</f>
        <v>2</v>
      </c>
      <c r="G973" s="2" t="n">
        <v>58.258</v>
      </c>
      <c r="H973" s="2" t="n">
        <v>11.4333</v>
      </c>
      <c r="I973" s="2" t="n">
        <v>3</v>
      </c>
      <c r="J973" s="5" t="n">
        <v>118</v>
      </c>
      <c r="K973" s="23" t="n">
        <v>1.01</v>
      </c>
      <c r="L973" s="5" t="n">
        <v>24.23</v>
      </c>
      <c r="M973" s="2" t="n">
        <f aca="false">IF(AND(ISNUMBER(Q973),ISNUMBER(N973)),N973+Q973,"")</f>
        <v>11.13</v>
      </c>
      <c r="N973" s="5" t="n">
        <v>10.13</v>
      </c>
      <c r="O973" s="5" t="n">
        <v>9.7</v>
      </c>
      <c r="P973" s="2" t="n">
        <v>0.43</v>
      </c>
      <c r="Q973" s="2" t="n">
        <v>1</v>
      </c>
      <c r="R973" s="2" t="n">
        <v>1.28</v>
      </c>
      <c r="S973" s="2"/>
      <c r="T973" s="20" t="n">
        <v>7.9140625</v>
      </c>
      <c r="U973" s="20"/>
      <c r="V973" s="20"/>
      <c r="W973" s="20" t="n">
        <v>8.6953125</v>
      </c>
    </row>
    <row r="974" customFormat="false" ht="15" hidden="false" customHeight="true" outlineLevel="0" collapsed="false">
      <c r="A974" s="1" t="s">
        <v>25</v>
      </c>
      <c r="B974" s="2" t="n">
        <v>7799</v>
      </c>
      <c r="C974" s="2" t="n">
        <v>27</v>
      </c>
      <c r="D974" s="22" t="n">
        <v>32560.3125</v>
      </c>
      <c r="E974" s="23" t="n">
        <f aca="false">IF(ISNUMBER(D974),YEAR(D974),"")</f>
        <v>1989</v>
      </c>
      <c r="F974" s="23" t="n">
        <f aca="false">IF(ISNUMBER(D974),MONTH(D974),"")</f>
        <v>2</v>
      </c>
      <c r="G974" s="2" t="n">
        <v>58.607</v>
      </c>
      <c r="H974" s="2" t="n">
        <v>11.26</v>
      </c>
      <c r="I974" s="2" t="n">
        <v>27</v>
      </c>
      <c r="J974" s="5" t="n">
        <v>33</v>
      </c>
      <c r="K974" s="23" t="n">
        <v>0</v>
      </c>
      <c r="L974" s="5" t="n">
        <v>25.6</v>
      </c>
      <c r="M974" s="2" t="n">
        <f aca="false">IF(AND(ISNUMBER(Q974),ISNUMBER(N974)),N974+Q974,"")</f>
        <v>12.2</v>
      </c>
      <c r="N974" s="5" t="n">
        <v>11.5</v>
      </c>
      <c r="O974" s="5" t="n">
        <v>10.7</v>
      </c>
      <c r="P974" s="2" t="n">
        <v>0.8</v>
      </c>
      <c r="Q974" s="2" t="n">
        <v>0.7</v>
      </c>
      <c r="R974" s="2" t="n">
        <v>0.2</v>
      </c>
      <c r="S974" s="2"/>
      <c r="T974" s="20" t="n">
        <v>57.5</v>
      </c>
      <c r="U974" s="20"/>
      <c r="V974" s="20"/>
      <c r="W974" s="20" t="n">
        <v>61</v>
      </c>
    </row>
    <row r="975" customFormat="false" ht="15" hidden="false" customHeight="true" outlineLevel="0" collapsed="false">
      <c r="A975" s="1" t="s">
        <v>25</v>
      </c>
      <c r="B975" s="2" t="n">
        <v>7799</v>
      </c>
      <c r="C975" s="2" t="n">
        <v>2</v>
      </c>
      <c r="D975" s="22" t="n">
        <v>32560.3229166667</v>
      </c>
      <c r="E975" s="23" t="n">
        <f aca="false">IF(ISNUMBER(D975),YEAR(D975),"")</f>
        <v>1989</v>
      </c>
      <c r="F975" s="23" t="n">
        <f aca="false">IF(ISNUMBER(D975),MONTH(D975),"")</f>
        <v>2</v>
      </c>
      <c r="G975" s="2" t="n">
        <v>58.87</v>
      </c>
      <c r="H975" s="2" t="n">
        <v>11.0917</v>
      </c>
      <c r="I975" s="2" t="n">
        <v>2</v>
      </c>
      <c r="J975" s="5" t="n">
        <v>35</v>
      </c>
      <c r="K975" s="23" t="n">
        <v>0</v>
      </c>
      <c r="L975" s="5" t="n">
        <v>25.5</v>
      </c>
      <c r="M975" s="2" t="n">
        <f aca="false">IF(AND(ISNUMBER(Q975),ISNUMBER(N975)),N975+Q975,"")</f>
        <v>15.6</v>
      </c>
      <c r="N975" s="5" t="n">
        <v>13.5</v>
      </c>
      <c r="O975" s="5" t="n">
        <v>13.1</v>
      </c>
      <c r="P975" s="2" t="n">
        <v>0.4</v>
      </c>
      <c r="Q975" s="2" t="n">
        <v>2.1</v>
      </c>
      <c r="R975" s="2" t="n">
        <v>0.5</v>
      </c>
      <c r="S975" s="2"/>
      <c r="T975" s="20" t="n">
        <v>27</v>
      </c>
      <c r="U975" s="20"/>
      <c r="V975" s="20"/>
      <c r="W975" s="20" t="n">
        <v>31.2</v>
      </c>
    </row>
    <row r="976" customFormat="false" ht="15" hidden="false" customHeight="true" outlineLevel="0" collapsed="false">
      <c r="A976" s="1" t="s">
        <v>25</v>
      </c>
      <c r="B976" s="2" t="s">
        <v>38</v>
      </c>
      <c r="C976" s="2" t="n">
        <v>4</v>
      </c>
      <c r="D976" s="22" t="n">
        <v>32561</v>
      </c>
      <c r="E976" s="23" t="n">
        <f aca="false">IF(ISNUMBER(D976),YEAR(D976),"")</f>
        <v>1989</v>
      </c>
      <c r="F976" s="23" t="n">
        <f aca="false">IF(ISNUMBER(D976),MONTH(D976),"")</f>
        <v>2</v>
      </c>
      <c r="G976" s="2" t="n">
        <v>58.075</v>
      </c>
      <c r="H976" s="2" t="n">
        <v>11.22</v>
      </c>
      <c r="I976" s="2" t="n">
        <v>4</v>
      </c>
      <c r="J976" s="5" t="n">
        <v>60</v>
      </c>
      <c r="K976" s="23" t="n">
        <v>0</v>
      </c>
      <c r="L976" s="5" t="n">
        <v>33.87</v>
      </c>
      <c r="M976" s="2" t="n">
        <f aca="false">IF(AND(ISNUMBER(Q976),ISNUMBER(N976)),N976+Q976,"")</f>
        <v>8.32</v>
      </c>
      <c r="N976" s="5" t="n">
        <v>7.82</v>
      </c>
      <c r="O976" s="5" t="n">
        <v>6.6</v>
      </c>
      <c r="P976" s="2" t="n">
        <v>1.22</v>
      </c>
      <c r="Q976" s="2" t="n">
        <v>0.5</v>
      </c>
      <c r="R976" s="2" t="n">
        <v>0.65</v>
      </c>
      <c r="S976" s="2" t="n">
        <v>3.9</v>
      </c>
      <c r="T976" s="20" t="n">
        <v>12.0307692307692</v>
      </c>
      <c r="U976" s="20" t="n">
        <v>2.00512820512821</v>
      </c>
      <c r="V976" s="20" t="n">
        <v>6</v>
      </c>
      <c r="W976" s="20" t="n">
        <v>12.8</v>
      </c>
    </row>
    <row r="977" customFormat="false" ht="15" hidden="false" customHeight="true" outlineLevel="0" collapsed="false">
      <c r="A977" s="1" t="s">
        <v>25</v>
      </c>
      <c r="B977" s="2" t="s">
        <v>27</v>
      </c>
      <c r="C977" s="2" t="n">
        <v>125</v>
      </c>
      <c r="D977" s="22" t="n">
        <v>32566.7222222222</v>
      </c>
      <c r="E977" s="23" t="n">
        <f aca="false">IF(ISNUMBER(D977),YEAR(D977),"")</f>
        <v>1989</v>
      </c>
      <c r="F977" s="23" t="n">
        <f aca="false">IF(ISNUMBER(D977),MONTH(D977),"")</f>
        <v>2</v>
      </c>
      <c r="G977" s="2" t="n">
        <v>58.075</v>
      </c>
      <c r="H977" s="2" t="n">
        <v>11.22</v>
      </c>
      <c r="I977" s="2" t="n">
        <v>125</v>
      </c>
      <c r="J977" s="5" t="n">
        <v>60</v>
      </c>
      <c r="K977" s="23" t="n">
        <v>0</v>
      </c>
      <c r="L977" s="5" t="n">
        <v>30.974</v>
      </c>
      <c r="M977" s="2" t="n">
        <f aca="false">IF(AND(ISNUMBER(Q977),ISNUMBER(N977)),N977+Q977,"")</f>
        <v>12.67</v>
      </c>
      <c r="N977" s="5" t="n">
        <v>12.57</v>
      </c>
      <c r="O977" s="5" t="n">
        <v>11.6</v>
      </c>
      <c r="P977" s="2" t="n">
        <v>0.97</v>
      </c>
      <c r="Q977" s="2" t="n">
        <v>0.1</v>
      </c>
      <c r="R977" s="2" t="n">
        <v>0.7</v>
      </c>
      <c r="S977" s="2" t="n">
        <v>8.6</v>
      </c>
      <c r="T977" s="20" t="n">
        <v>17.9571428571429</v>
      </c>
      <c r="U977" s="20" t="n">
        <v>1.46162790697674</v>
      </c>
      <c r="V977" s="20" t="n">
        <v>12.2857142857143</v>
      </c>
      <c r="W977" s="20" t="n">
        <v>18.1</v>
      </c>
    </row>
    <row r="978" customFormat="false" ht="15" hidden="false" customHeight="true" outlineLevel="0" collapsed="false">
      <c r="A978" s="1" t="s">
        <v>25</v>
      </c>
      <c r="B978" s="2" t="s">
        <v>27</v>
      </c>
      <c r="C978" s="2" t="n">
        <v>126</v>
      </c>
      <c r="D978" s="22" t="n">
        <v>32566.9097222222</v>
      </c>
      <c r="E978" s="23" t="n">
        <f aca="false">IF(ISNUMBER(D978),YEAR(D978),"")</f>
        <v>1989</v>
      </c>
      <c r="F978" s="23" t="n">
        <f aca="false">IF(ISNUMBER(D978),MONTH(D978),"")</f>
        <v>2</v>
      </c>
      <c r="G978" s="2" t="n">
        <v>58.827</v>
      </c>
      <c r="H978" s="2" t="n">
        <v>11.0967</v>
      </c>
      <c r="I978" s="2" t="n">
        <v>126</v>
      </c>
      <c r="J978" s="5" t="n">
        <v>243</v>
      </c>
      <c r="K978" s="23" t="n">
        <v>0</v>
      </c>
      <c r="L978" s="5" t="n">
        <v>30.779</v>
      </c>
      <c r="M978" s="2" t="str">
        <f aca="false">IF(AND(ISNUMBER(Q978),ISNUMBER(N978)),N978+Q978,"")</f>
        <v/>
      </c>
      <c r="N978" s="5"/>
      <c r="O978" s="5"/>
      <c r="P978" s="2"/>
      <c r="Q978" s="2"/>
      <c r="R978" s="2" t="n">
        <v>0.75</v>
      </c>
      <c r="S978" s="2"/>
      <c r="T978" s="20"/>
      <c r="U978" s="20"/>
      <c r="V978" s="20"/>
      <c r="W978" s="20"/>
    </row>
    <row r="979" customFormat="false" ht="15" hidden="false" customHeight="true" outlineLevel="0" collapsed="false">
      <c r="A979" s="1" t="s">
        <v>25</v>
      </c>
      <c r="B979" s="2" t="s">
        <v>27</v>
      </c>
      <c r="C979" s="2" t="n">
        <v>127</v>
      </c>
      <c r="D979" s="22" t="n">
        <v>32566.9791666667</v>
      </c>
      <c r="E979" s="23" t="n">
        <f aca="false">IF(ISNUMBER(D979),YEAR(D979),"")</f>
        <v>1989</v>
      </c>
      <c r="F979" s="23" t="n">
        <f aca="false">IF(ISNUMBER(D979),MONTH(D979),"")</f>
        <v>2</v>
      </c>
      <c r="G979" s="2" t="n">
        <v>58.878</v>
      </c>
      <c r="H979" s="2" t="n">
        <v>11.0883</v>
      </c>
      <c r="I979" s="2" t="n">
        <v>127</v>
      </c>
      <c r="J979" s="5" t="n">
        <v>200</v>
      </c>
      <c r="K979" s="23" t="n">
        <v>0</v>
      </c>
      <c r="L979" s="5" t="n">
        <v>30.71</v>
      </c>
      <c r="M979" s="2" t="n">
        <f aca="false">IF(AND(ISNUMBER(Q979),ISNUMBER(N979)),N979+Q979,"")</f>
        <v>14.04</v>
      </c>
      <c r="N979" s="5" t="n">
        <v>13.94</v>
      </c>
      <c r="O979" s="5" t="n">
        <v>13</v>
      </c>
      <c r="P979" s="2" t="n">
        <v>0.94</v>
      </c>
      <c r="Q979" s="2" t="n">
        <v>0.1</v>
      </c>
      <c r="R979" s="2" t="n">
        <v>0.73</v>
      </c>
      <c r="S979" s="2"/>
      <c r="T979" s="20" t="n">
        <v>19.0958904109589</v>
      </c>
      <c r="U979" s="20"/>
      <c r="V979" s="20"/>
      <c r="W979" s="20" t="n">
        <v>19.2328767123288</v>
      </c>
    </row>
    <row r="980" customFormat="false" ht="15" hidden="false" customHeight="true" outlineLevel="0" collapsed="false">
      <c r="A980" s="1" t="s">
        <v>25</v>
      </c>
      <c r="B980" s="2" t="s">
        <v>27</v>
      </c>
      <c r="C980" s="2" t="n">
        <v>128</v>
      </c>
      <c r="D980" s="22" t="n">
        <v>32567.0208333333</v>
      </c>
      <c r="E980" s="23" t="n">
        <f aca="false">IF(ISNUMBER(D980),YEAR(D980),"")</f>
        <v>1989</v>
      </c>
      <c r="F980" s="23" t="n">
        <f aca="false">IF(ISNUMBER(D980),MONTH(D980),"")</f>
        <v>2</v>
      </c>
      <c r="G980" s="2" t="n">
        <v>58.947</v>
      </c>
      <c r="H980" s="2" t="n">
        <v>11.0533</v>
      </c>
      <c r="I980" s="2" t="n">
        <v>128</v>
      </c>
      <c r="J980" s="5" t="n">
        <v>221</v>
      </c>
      <c r="K980" s="23" t="n">
        <v>0</v>
      </c>
      <c r="L980" s="5" t="n">
        <v>30.025</v>
      </c>
      <c r="M980" s="2" t="str">
        <f aca="false">IF(AND(ISNUMBER(Q980),ISNUMBER(N980)),N980+Q980,"")</f>
        <v/>
      </c>
      <c r="N980" s="5"/>
      <c r="O980" s="5"/>
      <c r="P980" s="2"/>
      <c r="Q980" s="2"/>
      <c r="R980" s="2" t="n">
        <v>0.74</v>
      </c>
      <c r="S980" s="2"/>
      <c r="T980" s="20"/>
      <c r="U980" s="20"/>
      <c r="V980" s="20"/>
      <c r="W980" s="20"/>
    </row>
    <row r="981" customFormat="false" ht="15" hidden="false" customHeight="true" outlineLevel="0" collapsed="false">
      <c r="A981" s="1" t="s">
        <v>25</v>
      </c>
      <c r="B981" s="2" t="s">
        <v>27</v>
      </c>
      <c r="C981" s="2" t="n">
        <v>129</v>
      </c>
      <c r="D981" s="22" t="n">
        <v>32567.0694444444</v>
      </c>
      <c r="E981" s="23" t="n">
        <f aca="false">IF(ISNUMBER(D981),YEAR(D981),"")</f>
        <v>1989</v>
      </c>
      <c r="F981" s="23" t="n">
        <f aca="false">IF(ISNUMBER(D981),MONTH(D981),"")</f>
        <v>2</v>
      </c>
      <c r="G981" s="2" t="n">
        <v>59.007</v>
      </c>
      <c r="H981" s="2" t="n">
        <v>11.1133</v>
      </c>
      <c r="I981" s="2" t="n">
        <v>129</v>
      </c>
      <c r="J981" s="5" t="n">
        <v>130</v>
      </c>
      <c r="K981" s="23" t="n">
        <v>0</v>
      </c>
      <c r="L981" s="5" t="n">
        <v>21.598</v>
      </c>
      <c r="M981" s="2" t="n">
        <f aca="false">IF(AND(ISNUMBER(Q981),ISNUMBER(N981)),N981+Q981,"")</f>
        <v>16.43</v>
      </c>
      <c r="N981" s="5" t="n">
        <v>16.33</v>
      </c>
      <c r="O981" s="5" t="n">
        <v>16</v>
      </c>
      <c r="P981" s="2" t="n">
        <v>0.33</v>
      </c>
      <c r="Q981" s="2" t="n">
        <v>0.1</v>
      </c>
      <c r="R981" s="2" t="n">
        <v>0.34</v>
      </c>
      <c r="S981" s="2"/>
      <c r="T981" s="20" t="n">
        <v>48.0294117647059</v>
      </c>
      <c r="U981" s="20"/>
      <c r="V981" s="20"/>
      <c r="W981" s="20" t="n">
        <v>48.3235294117647</v>
      </c>
    </row>
    <row r="982" customFormat="false" ht="15" hidden="false" customHeight="true" outlineLevel="0" collapsed="false">
      <c r="A982" s="1" t="s">
        <v>25</v>
      </c>
      <c r="B982" s="2" t="s">
        <v>27</v>
      </c>
      <c r="C982" s="2" t="n">
        <v>130</v>
      </c>
      <c r="D982" s="22" t="n">
        <v>32567.2430555556</v>
      </c>
      <c r="E982" s="23" t="n">
        <f aca="false">IF(ISNUMBER(D982),YEAR(D982),"")</f>
        <v>1989</v>
      </c>
      <c r="F982" s="23" t="n">
        <f aca="false">IF(ISNUMBER(D982),MONTH(D982),"")</f>
        <v>2</v>
      </c>
      <c r="G982" s="2" t="n">
        <v>58.337</v>
      </c>
      <c r="H982" s="2" t="n">
        <v>11.158</v>
      </c>
      <c r="I982" s="2" t="n">
        <v>130</v>
      </c>
      <c r="J982" s="5" t="n">
        <v>53</v>
      </c>
      <c r="K982" s="23" t="n">
        <v>0</v>
      </c>
      <c r="L982" s="5" t="n">
        <v>27.896</v>
      </c>
      <c r="M982" s="2" t="n">
        <f aca="false">IF(AND(ISNUMBER(Q982),ISNUMBER(N982)),N982+Q982,"")</f>
        <v>10.26</v>
      </c>
      <c r="N982" s="5" t="n">
        <v>10.16</v>
      </c>
      <c r="O982" s="5" t="n">
        <v>9.7</v>
      </c>
      <c r="P982" s="2" t="n">
        <v>0.46</v>
      </c>
      <c r="Q982" s="2" t="n">
        <v>0.1</v>
      </c>
      <c r="R982" s="2" t="n">
        <v>0.7</v>
      </c>
      <c r="S982" s="2"/>
      <c r="T982" s="20" t="n">
        <v>14.5142857142857</v>
      </c>
      <c r="U982" s="20"/>
      <c r="V982" s="20"/>
      <c r="W982" s="20" t="n">
        <v>14.6571428571429</v>
      </c>
    </row>
    <row r="983" customFormat="false" ht="15" hidden="false" customHeight="true" outlineLevel="0" collapsed="false">
      <c r="A983" s="1" t="s">
        <v>25</v>
      </c>
      <c r="B983" s="2" t="s">
        <v>27</v>
      </c>
      <c r="C983" s="2" t="n">
        <v>131</v>
      </c>
      <c r="D983" s="22" t="n">
        <v>32567.2708333333</v>
      </c>
      <c r="E983" s="23" t="n">
        <f aca="false">IF(ISNUMBER(D983),YEAR(D983),"")</f>
        <v>1989</v>
      </c>
      <c r="F983" s="23" t="n">
        <f aca="false">IF(ISNUMBER(D983),MONTH(D983),"")</f>
        <v>2</v>
      </c>
      <c r="G983" s="2" t="n">
        <v>58.337</v>
      </c>
      <c r="H983" s="2" t="n">
        <v>11.102</v>
      </c>
      <c r="I983" s="2" t="n">
        <v>131</v>
      </c>
      <c r="J983" s="5" t="n">
        <v>53</v>
      </c>
      <c r="K983" s="23" t="n">
        <v>0</v>
      </c>
      <c r="L983" s="5" t="n">
        <v>30.656</v>
      </c>
      <c r="M983" s="2" t="str">
        <f aca="false">IF(AND(ISNUMBER(Q983),ISNUMBER(N983)),N983+Q983,"")</f>
        <v/>
      </c>
      <c r="N983" s="5"/>
      <c r="O983" s="5"/>
      <c r="P983" s="2"/>
      <c r="Q983" s="2"/>
      <c r="R983" s="2" t="n">
        <v>0.68</v>
      </c>
      <c r="S983" s="2"/>
      <c r="T983" s="20"/>
      <c r="U983" s="20"/>
      <c r="V983" s="20"/>
      <c r="W983" s="20"/>
    </row>
    <row r="984" customFormat="false" ht="15" hidden="false" customHeight="true" outlineLevel="0" collapsed="false">
      <c r="A984" s="1" t="s">
        <v>25</v>
      </c>
      <c r="B984" s="2" t="s">
        <v>27</v>
      </c>
      <c r="C984" s="2" t="n">
        <v>132</v>
      </c>
      <c r="D984" s="22" t="n">
        <v>32567.2986111111</v>
      </c>
      <c r="E984" s="23" t="n">
        <f aca="false">IF(ISNUMBER(D984),YEAR(D984),"")</f>
        <v>1989</v>
      </c>
      <c r="F984" s="23" t="n">
        <f aca="false">IF(ISNUMBER(D984),MONTH(D984),"")</f>
        <v>2</v>
      </c>
      <c r="G984" s="2" t="n">
        <v>58.337</v>
      </c>
      <c r="H984" s="2" t="n">
        <v>11.03</v>
      </c>
      <c r="I984" s="2" t="n">
        <v>132</v>
      </c>
      <c r="J984" s="5" t="n">
        <v>93</v>
      </c>
      <c r="K984" s="23" t="n">
        <v>0</v>
      </c>
      <c r="L984" s="5" t="n">
        <v>31.427</v>
      </c>
      <c r="M984" s="2" t="n">
        <f aca="false">IF(AND(ISNUMBER(Q984),ISNUMBER(N984)),N984+Q984,"")</f>
        <v>13.15</v>
      </c>
      <c r="N984" s="5" t="n">
        <v>12.95</v>
      </c>
      <c r="O984" s="5" t="n">
        <v>11.9</v>
      </c>
      <c r="P984" s="2" t="n">
        <v>1.05</v>
      </c>
      <c r="Q984" s="2" t="n">
        <v>0.2</v>
      </c>
      <c r="R984" s="2" t="n">
        <v>0.72</v>
      </c>
      <c r="S984" s="2" t="n">
        <v>11.2</v>
      </c>
      <c r="T984" s="20" t="n">
        <v>17.9861111111111</v>
      </c>
      <c r="U984" s="20" t="n">
        <v>1.15625</v>
      </c>
      <c r="V984" s="20" t="n">
        <v>15.5555555555556</v>
      </c>
      <c r="W984" s="20" t="n">
        <v>18.2638888888889</v>
      </c>
    </row>
    <row r="985" customFormat="false" ht="15" hidden="false" customHeight="true" outlineLevel="0" collapsed="false">
      <c r="A985" s="1" t="s">
        <v>25</v>
      </c>
      <c r="B985" s="2" t="s">
        <v>27</v>
      </c>
      <c r="C985" s="2" t="n">
        <v>133</v>
      </c>
      <c r="D985" s="22" t="n">
        <v>32567.3298611111</v>
      </c>
      <c r="E985" s="23" t="n">
        <f aca="false">IF(ISNUMBER(D985),YEAR(D985),"")</f>
        <v>1989</v>
      </c>
      <c r="F985" s="23" t="n">
        <f aca="false">IF(ISNUMBER(D985),MONTH(D985),"")</f>
        <v>2</v>
      </c>
      <c r="G985" s="2" t="n">
        <v>58.32</v>
      </c>
      <c r="H985" s="2" t="n">
        <v>10.942</v>
      </c>
      <c r="I985" s="2" t="n">
        <v>133</v>
      </c>
      <c r="J985" s="5" t="n">
        <v>113</v>
      </c>
      <c r="K985" s="23" t="n">
        <v>0</v>
      </c>
      <c r="L985" s="5" t="n">
        <v>33.336</v>
      </c>
      <c r="M985" s="2" t="str">
        <f aca="false">IF(AND(ISNUMBER(Q985),ISNUMBER(N985)),N985+Q985,"")</f>
        <v/>
      </c>
      <c r="N985" s="5"/>
      <c r="O985" s="5"/>
      <c r="P985" s="2"/>
      <c r="Q985" s="2"/>
      <c r="R985" s="2" t="n">
        <v>0.59</v>
      </c>
      <c r="S985" s="2"/>
      <c r="T985" s="20"/>
      <c r="U985" s="20"/>
      <c r="V985" s="20"/>
      <c r="W985" s="20"/>
    </row>
    <row r="986" customFormat="false" ht="15" hidden="false" customHeight="true" outlineLevel="0" collapsed="false">
      <c r="A986" s="1" t="s">
        <v>25</v>
      </c>
      <c r="B986" s="2" t="s">
        <v>27</v>
      </c>
      <c r="C986" s="2" t="n">
        <v>134</v>
      </c>
      <c r="D986" s="22" t="n">
        <v>32567.3645833333</v>
      </c>
      <c r="E986" s="23" t="n">
        <f aca="false">IF(ISNUMBER(D986),YEAR(D986),"")</f>
        <v>1989</v>
      </c>
      <c r="F986" s="23" t="n">
        <f aca="false">IF(ISNUMBER(D986),MONTH(D986),"")</f>
        <v>2</v>
      </c>
      <c r="G986" s="2" t="n">
        <v>58.295</v>
      </c>
      <c r="H986" s="2" t="n">
        <v>10.85</v>
      </c>
      <c r="I986" s="2" t="n">
        <v>134</v>
      </c>
      <c r="J986" s="5" t="n">
        <v>142</v>
      </c>
      <c r="K986" s="23" t="n">
        <v>0</v>
      </c>
      <c r="L986" s="5" t="n">
        <v>33.13</v>
      </c>
      <c r="M986" s="2" t="str">
        <f aca="false">IF(AND(ISNUMBER(Q986),ISNUMBER(N986)),N986+Q986,"")</f>
        <v/>
      </c>
      <c r="N986" s="5"/>
      <c r="O986" s="5"/>
      <c r="P986" s="2"/>
      <c r="Q986" s="2"/>
      <c r="R986" s="2" t="n">
        <v>0.61</v>
      </c>
      <c r="S986" s="2"/>
      <c r="T986" s="20"/>
      <c r="U986" s="20"/>
      <c r="V986" s="20"/>
      <c r="W986" s="20"/>
    </row>
    <row r="987" customFormat="false" ht="15" hidden="false" customHeight="true" outlineLevel="0" collapsed="false">
      <c r="A987" s="1" t="s">
        <v>25</v>
      </c>
      <c r="B987" s="2" t="s">
        <v>27</v>
      </c>
      <c r="C987" s="2" t="n">
        <v>135</v>
      </c>
      <c r="D987" s="22" t="n">
        <v>32567.4097222222</v>
      </c>
      <c r="E987" s="23" t="n">
        <f aca="false">IF(ISNUMBER(D987),YEAR(D987),"")</f>
        <v>1989</v>
      </c>
      <c r="F987" s="23" t="n">
        <f aca="false">IF(ISNUMBER(D987),MONTH(D987),"")</f>
        <v>2</v>
      </c>
      <c r="G987" s="2" t="n">
        <v>58.27</v>
      </c>
      <c r="H987" s="2" t="n">
        <v>10.725</v>
      </c>
      <c r="I987" s="2" t="n">
        <v>135</v>
      </c>
      <c r="J987" s="5" t="n">
        <v>204</v>
      </c>
      <c r="K987" s="23" t="n">
        <v>0</v>
      </c>
      <c r="L987" s="5" t="n">
        <v>32.568</v>
      </c>
      <c r="M987" s="2" t="n">
        <f aca="false">IF(AND(ISNUMBER(Q987),ISNUMBER(N987)),N987+Q987,"")</f>
        <v>9.87</v>
      </c>
      <c r="N987" s="5" t="n">
        <v>9.82</v>
      </c>
      <c r="O987" s="5" t="n">
        <v>9.3</v>
      </c>
      <c r="P987" s="2" t="n">
        <v>0.52</v>
      </c>
      <c r="Q987" s="26" t="n">
        <v>0.05</v>
      </c>
      <c r="R987" s="2" t="n">
        <v>0.63</v>
      </c>
      <c r="S987" s="2"/>
      <c r="T987" s="20" t="n">
        <v>15.5873015873016</v>
      </c>
      <c r="U987" s="20"/>
      <c r="V987" s="20"/>
      <c r="W987" s="20" t="n">
        <v>15.6666666666667</v>
      </c>
    </row>
    <row r="988" customFormat="false" ht="15" hidden="false" customHeight="true" outlineLevel="0" collapsed="false">
      <c r="A988" s="1" t="s">
        <v>25</v>
      </c>
      <c r="B988" s="2" t="s">
        <v>27</v>
      </c>
      <c r="C988" s="2" t="n">
        <v>136</v>
      </c>
      <c r="D988" s="22" t="n">
        <v>32567.4722222222</v>
      </c>
      <c r="E988" s="23" t="n">
        <f aca="false">IF(ISNUMBER(D988),YEAR(D988),"")</f>
        <v>1989</v>
      </c>
      <c r="F988" s="23" t="n">
        <f aca="false">IF(ISNUMBER(D988),MONTH(D988),"")</f>
        <v>2</v>
      </c>
      <c r="G988" s="2" t="n">
        <v>58.275</v>
      </c>
      <c r="H988" s="2" t="n">
        <v>10.513</v>
      </c>
      <c r="I988" s="2" t="n">
        <v>136</v>
      </c>
      <c r="J988" s="5" t="n">
        <v>340</v>
      </c>
      <c r="K988" s="23" t="n">
        <v>0</v>
      </c>
      <c r="L988" s="5" t="n">
        <v>32.253</v>
      </c>
      <c r="M988" s="2" t="str">
        <f aca="false">IF(AND(ISNUMBER(Q988),ISNUMBER(N988)),N988+Q988,"")</f>
        <v/>
      </c>
      <c r="N988" s="5"/>
      <c r="O988" s="5"/>
      <c r="P988" s="2"/>
      <c r="Q988" s="2"/>
      <c r="R988" s="2" t="n">
        <v>0.61</v>
      </c>
      <c r="S988" s="2"/>
      <c r="T988" s="20"/>
      <c r="U988" s="20"/>
      <c r="V988" s="20"/>
      <c r="W988" s="20"/>
    </row>
    <row r="989" customFormat="false" ht="15" hidden="false" customHeight="true" outlineLevel="0" collapsed="false">
      <c r="A989" s="1" t="s">
        <v>25</v>
      </c>
      <c r="B989" s="2" t="s">
        <v>27</v>
      </c>
      <c r="C989" s="2" t="n">
        <v>137</v>
      </c>
      <c r="D989" s="22" t="n">
        <v>32567.5590277778</v>
      </c>
      <c r="E989" s="23" t="n">
        <f aca="false">IF(ISNUMBER(D989),YEAR(D989),"")</f>
        <v>1989</v>
      </c>
      <c r="F989" s="23" t="n">
        <f aca="false">IF(ISNUMBER(D989),MONTH(D989),"")</f>
        <v>2</v>
      </c>
      <c r="G989" s="2" t="n">
        <v>58.27</v>
      </c>
      <c r="H989" s="2" t="n">
        <v>10.18</v>
      </c>
      <c r="I989" s="2" t="n">
        <v>137</v>
      </c>
      <c r="J989" s="5" t="n">
        <v>465</v>
      </c>
      <c r="K989" s="23" t="n">
        <v>0</v>
      </c>
      <c r="L989" s="5" t="n">
        <v>32.078</v>
      </c>
      <c r="M989" s="2" t="n">
        <f aca="false">IF(AND(ISNUMBER(Q989),ISNUMBER(N989)),N989+Q989,"")</f>
        <v>8.98</v>
      </c>
      <c r="N989" s="5" t="n">
        <v>8.93</v>
      </c>
      <c r="O989" s="5" t="n">
        <v>8.4</v>
      </c>
      <c r="P989" s="2" t="n">
        <v>0.53</v>
      </c>
      <c r="Q989" s="26" t="n">
        <v>0.05</v>
      </c>
      <c r="R989" s="2" t="n">
        <v>0.61</v>
      </c>
      <c r="S989" s="2" t="n">
        <v>5</v>
      </c>
      <c r="T989" s="20" t="n">
        <v>14.6393442622951</v>
      </c>
      <c r="U989" s="20" t="n">
        <v>1.786</v>
      </c>
      <c r="V989" s="20" t="n">
        <v>8.19672131147541</v>
      </c>
      <c r="W989" s="20" t="n">
        <v>14.7213114754098</v>
      </c>
    </row>
    <row r="990" customFormat="false" ht="15" hidden="false" customHeight="true" outlineLevel="0" collapsed="false">
      <c r="A990" s="1" t="s">
        <v>25</v>
      </c>
      <c r="B990" s="2" t="s">
        <v>27</v>
      </c>
      <c r="C990" s="2" t="n">
        <v>139</v>
      </c>
      <c r="D990" s="22" t="n">
        <v>32567.7708333333</v>
      </c>
      <c r="E990" s="23" t="n">
        <f aca="false">IF(ISNUMBER(D990),YEAR(D990),"")</f>
        <v>1989</v>
      </c>
      <c r="F990" s="23" t="n">
        <f aca="false">IF(ISNUMBER(D990),MONTH(D990),"")</f>
        <v>2</v>
      </c>
      <c r="G990" s="2" t="n">
        <v>58.17</v>
      </c>
      <c r="H990" s="2" t="n">
        <v>9.5</v>
      </c>
      <c r="I990" s="2" t="n">
        <v>139</v>
      </c>
      <c r="J990" s="5" t="n">
        <v>637</v>
      </c>
      <c r="K990" s="2" t="n">
        <v>0</v>
      </c>
      <c r="L990" s="5" t="n">
        <v>32.565</v>
      </c>
      <c r="M990" s="2" t="str">
        <f aca="false">IF(AND(ISNUMBER(Q990),ISNUMBER(N990)),N990+Q990,"")</f>
        <v/>
      </c>
      <c r="N990" s="5" t="n">
        <v>9.68</v>
      </c>
      <c r="O990" s="5" t="n">
        <v>9.2</v>
      </c>
      <c r="P990" s="2" t="n">
        <v>0.48</v>
      </c>
      <c r="Q990" s="2" t="s">
        <v>36</v>
      </c>
      <c r="R990" s="2" t="n">
        <v>0.48</v>
      </c>
      <c r="S990" s="2" t="n">
        <v>6.7</v>
      </c>
      <c r="T990" s="20" t="n">
        <v>20.1666666666667</v>
      </c>
      <c r="U990" s="20" t="n">
        <v>1.44477611940299</v>
      </c>
      <c r="V990" s="20" t="n">
        <v>13.9583333333333</v>
      </c>
      <c r="W990" s="20"/>
    </row>
    <row r="991" customFormat="false" ht="15" hidden="false" customHeight="true" outlineLevel="0" collapsed="false">
      <c r="A991" s="1" t="s">
        <v>25</v>
      </c>
      <c r="B991" s="2" t="s">
        <v>27</v>
      </c>
      <c r="C991" s="2" t="n">
        <v>140</v>
      </c>
      <c r="D991" s="22" t="n">
        <v>32567.8506944444</v>
      </c>
      <c r="E991" s="23" t="n">
        <f aca="false">IF(ISNUMBER(D991),YEAR(D991),"")</f>
        <v>1989</v>
      </c>
      <c r="F991" s="23" t="n">
        <f aca="false">IF(ISNUMBER(D991),MONTH(D991),"")</f>
        <v>2</v>
      </c>
      <c r="G991" s="2" t="n">
        <v>58.13</v>
      </c>
      <c r="H991" s="2" t="n">
        <v>9.18</v>
      </c>
      <c r="I991" s="2" t="n">
        <v>140</v>
      </c>
      <c r="J991" s="5" t="n">
        <v>640</v>
      </c>
      <c r="K991" s="2" t="n">
        <v>0</v>
      </c>
      <c r="L991" s="5" t="n">
        <v>32.513</v>
      </c>
      <c r="M991" s="2" t="str">
        <f aca="false">IF(AND(ISNUMBER(Q991),ISNUMBER(N991)),N991+Q991,"")</f>
        <v/>
      </c>
      <c r="N991" s="5"/>
      <c r="O991" s="5"/>
      <c r="P991" s="2"/>
      <c r="Q991" s="2"/>
      <c r="R991" s="2" t="n">
        <v>0.57</v>
      </c>
      <c r="S991" s="2"/>
      <c r="T991" s="20"/>
      <c r="U991" s="20"/>
      <c r="V991" s="20"/>
      <c r="W991" s="20"/>
    </row>
    <row r="992" customFormat="false" ht="15" hidden="false" customHeight="true" outlineLevel="0" collapsed="false">
      <c r="A992" s="1" t="s">
        <v>25</v>
      </c>
      <c r="B992" s="2" t="s">
        <v>27</v>
      </c>
      <c r="C992" s="2" t="n">
        <v>141</v>
      </c>
      <c r="D992" s="22" t="n">
        <v>32567.9444444444</v>
      </c>
      <c r="E992" s="23" t="n">
        <f aca="false">IF(ISNUMBER(D992),YEAR(D992),"")</f>
        <v>1989</v>
      </c>
      <c r="F992" s="23" t="n">
        <f aca="false">IF(ISNUMBER(D992),MONTH(D992),"")</f>
        <v>2</v>
      </c>
      <c r="G992" s="2" t="n">
        <v>58</v>
      </c>
      <c r="H992" s="2" t="n">
        <v>8.77</v>
      </c>
      <c r="I992" s="2" t="n">
        <v>141</v>
      </c>
      <c r="J992" s="5" t="n">
        <v>545</v>
      </c>
      <c r="K992" s="2" t="n">
        <v>0</v>
      </c>
      <c r="L992" s="5" t="n">
        <v>32.669</v>
      </c>
      <c r="M992" s="2" t="str">
        <f aca="false">IF(AND(ISNUMBER(Q992),ISNUMBER(N992)),N992+Q992,"")</f>
        <v/>
      </c>
      <c r="N992" s="5"/>
      <c r="O992" s="5"/>
      <c r="P992" s="2"/>
      <c r="Q992" s="2"/>
      <c r="R992" s="2" t="n">
        <v>0.6</v>
      </c>
      <c r="S992" s="2"/>
      <c r="T992" s="20"/>
      <c r="U992" s="20"/>
      <c r="V992" s="20"/>
      <c r="W992" s="20"/>
    </row>
    <row r="993" customFormat="false" ht="15" hidden="false" customHeight="true" outlineLevel="0" collapsed="false">
      <c r="A993" s="1" t="s">
        <v>23</v>
      </c>
      <c r="B993" s="2" t="s">
        <v>24</v>
      </c>
      <c r="C993" s="2" t="n">
        <v>449</v>
      </c>
      <c r="D993" s="22" t="n">
        <v>32818.4166666667</v>
      </c>
      <c r="E993" s="23" t="n">
        <f aca="false">IF(ISNUMBER(D993),YEAR(D993),"")</f>
        <v>1989</v>
      </c>
      <c r="F993" s="23" t="n">
        <f aca="false">IF(ISNUMBER(D993),MONTH(D993),"")</f>
        <v>11</v>
      </c>
      <c r="G993" s="2" t="n">
        <v>58.38</v>
      </c>
      <c r="H993" s="2" t="n">
        <v>8.82</v>
      </c>
      <c r="I993" s="2" t="n">
        <v>449</v>
      </c>
      <c r="J993" s="5" t="n">
        <v>129</v>
      </c>
      <c r="K993" s="2" t="n">
        <v>0</v>
      </c>
      <c r="L993" s="5" t="n">
        <v>29.446</v>
      </c>
      <c r="M993" s="2" t="str">
        <f aca="false">IF(AND(ISNUMBER(Q993),ISNUMBER(N993)),N993+Q993,"")</f>
        <v/>
      </c>
      <c r="N993" s="5" t="n">
        <v>11.19</v>
      </c>
      <c r="O993" s="5" t="n">
        <v>11</v>
      </c>
      <c r="P993" s="2" t="n">
        <v>0.19</v>
      </c>
      <c r="Q993" s="2"/>
      <c r="R993" s="2" t="n">
        <v>0.23</v>
      </c>
      <c r="S993" s="2" t="n">
        <v>14.1</v>
      </c>
      <c r="T993" s="20" t="n">
        <v>48.6521739130435</v>
      </c>
      <c r="U993" s="20" t="n">
        <v>0.793617021276596</v>
      </c>
      <c r="V993" s="20" t="n">
        <v>61.304347826087</v>
      </c>
      <c r="W993" s="20"/>
    </row>
    <row r="994" customFormat="false" ht="15" hidden="false" customHeight="true" outlineLevel="0" collapsed="false">
      <c r="A994" s="1" t="s">
        <v>23</v>
      </c>
      <c r="B994" s="2" t="s">
        <v>24</v>
      </c>
      <c r="C994" s="2" t="n">
        <v>448</v>
      </c>
      <c r="D994" s="22" t="n">
        <v>32818.4166666667</v>
      </c>
      <c r="E994" s="23" t="n">
        <f aca="false">IF(ISNUMBER(D994),YEAR(D994),"")</f>
        <v>1989</v>
      </c>
      <c r="F994" s="23" t="n">
        <f aca="false">IF(ISNUMBER(D994),MONTH(D994),"")</f>
        <v>11</v>
      </c>
      <c r="G994" s="2" t="n">
        <v>58.4</v>
      </c>
      <c r="H994" s="2" t="n">
        <v>8.77</v>
      </c>
      <c r="I994" s="2" t="n">
        <v>448</v>
      </c>
      <c r="J994" s="5" t="n">
        <v>120</v>
      </c>
      <c r="K994" s="2" t="n">
        <v>0</v>
      </c>
      <c r="L994" s="5" t="n">
        <v>25.627</v>
      </c>
      <c r="M994" s="2" t="str">
        <f aca="false">IF(AND(ISNUMBER(Q994),ISNUMBER(N994)),N994+Q994,"")</f>
        <v/>
      </c>
      <c r="N994" s="5" t="n">
        <v>6.72</v>
      </c>
      <c r="O994" s="5" t="n">
        <v>6.5</v>
      </c>
      <c r="P994" s="2" t="n">
        <v>0.22</v>
      </c>
      <c r="Q994" s="2"/>
      <c r="R994" s="2" t="n">
        <v>0.4</v>
      </c>
      <c r="S994" s="2" t="n">
        <v>9.3</v>
      </c>
      <c r="T994" s="20" t="n">
        <v>16.8</v>
      </c>
      <c r="U994" s="20" t="n">
        <v>0.72258064516129</v>
      </c>
      <c r="V994" s="20" t="n">
        <v>23.25</v>
      </c>
      <c r="W994" s="20"/>
    </row>
    <row r="995" customFormat="false" ht="15" hidden="false" customHeight="true" outlineLevel="0" collapsed="false">
      <c r="A995" s="1" t="s">
        <v>23</v>
      </c>
      <c r="B995" s="2" t="s">
        <v>24</v>
      </c>
      <c r="C995" s="2" t="n">
        <v>450</v>
      </c>
      <c r="D995" s="22" t="n">
        <v>32818.4583333333</v>
      </c>
      <c r="E995" s="23" t="n">
        <f aca="false">IF(ISNUMBER(D995),YEAR(D995),"")</f>
        <v>1989</v>
      </c>
      <c r="F995" s="23" t="n">
        <f aca="false">IF(ISNUMBER(D995),MONTH(D995),"")</f>
        <v>11</v>
      </c>
      <c r="G995" s="2" t="n">
        <v>58.33</v>
      </c>
      <c r="H995" s="2" t="n">
        <v>8.9</v>
      </c>
      <c r="I995" s="2" t="n">
        <v>450</v>
      </c>
      <c r="J995" s="5" t="n">
        <v>252</v>
      </c>
      <c r="K995" s="2" t="n">
        <v>0</v>
      </c>
      <c r="L995" s="5" t="n">
        <v>30.087</v>
      </c>
      <c r="M995" s="2" t="str">
        <f aca="false">IF(AND(ISNUMBER(Q995),ISNUMBER(N995)),N995+Q995,"")</f>
        <v/>
      </c>
      <c r="N995" s="5" t="n">
        <v>1.97</v>
      </c>
      <c r="O995" s="5" t="n">
        <v>1.7</v>
      </c>
      <c r="P995" s="2" t="n">
        <v>0.27</v>
      </c>
      <c r="Q995" s="2"/>
      <c r="R995" s="2" t="n">
        <v>0.29</v>
      </c>
      <c r="S995" s="2" t="n">
        <v>2.5</v>
      </c>
      <c r="T995" s="20" t="n">
        <v>6.79310344827586</v>
      </c>
      <c r="U995" s="20" t="n">
        <v>0.788</v>
      </c>
      <c r="V995" s="20" t="n">
        <v>8.62068965517242</v>
      </c>
      <c r="W995" s="20"/>
    </row>
    <row r="996" customFormat="false" ht="15" hidden="false" customHeight="true" outlineLevel="0" collapsed="false">
      <c r="A996" s="1" t="s">
        <v>23</v>
      </c>
      <c r="B996" s="2" t="s">
        <v>24</v>
      </c>
      <c r="C996" s="2" t="n">
        <v>451</v>
      </c>
      <c r="D996" s="22" t="n">
        <v>32818.5</v>
      </c>
      <c r="E996" s="23" t="n">
        <f aca="false">IF(ISNUMBER(D996),YEAR(D996),"")</f>
        <v>1989</v>
      </c>
      <c r="F996" s="23" t="n">
        <f aca="false">IF(ISNUMBER(D996),MONTH(D996),"")</f>
        <v>11</v>
      </c>
      <c r="G996" s="2" t="n">
        <v>58.27</v>
      </c>
      <c r="H996" s="2" t="n">
        <v>8.98</v>
      </c>
      <c r="I996" s="2" t="n">
        <v>451</v>
      </c>
      <c r="J996" s="5" t="n">
        <v>397</v>
      </c>
      <c r="K996" s="2" t="n">
        <v>0</v>
      </c>
      <c r="L996" s="5" t="n">
        <v>31.45</v>
      </c>
      <c r="M996" s="2" t="str">
        <f aca="false">IF(AND(ISNUMBER(Q996),ISNUMBER(N996)),N996+Q996,"")</f>
        <v/>
      </c>
      <c r="N996" s="5" t="n">
        <v>1.74</v>
      </c>
      <c r="O996" s="5" t="n">
        <v>1.5</v>
      </c>
      <c r="P996" s="2" t="n">
        <v>0.24</v>
      </c>
      <c r="Q996" s="2"/>
      <c r="R996" s="2" t="n">
        <v>0.27</v>
      </c>
      <c r="S996" s="2" t="n">
        <v>2.1</v>
      </c>
      <c r="T996" s="20" t="n">
        <v>6.44444444444444</v>
      </c>
      <c r="U996" s="20" t="n">
        <v>0.828571428571429</v>
      </c>
      <c r="V996" s="20" t="n">
        <v>7.77777777777778</v>
      </c>
      <c r="W996" s="20"/>
    </row>
    <row r="997" customFormat="false" ht="15" hidden="false" customHeight="true" outlineLevel="0" collapsed="false">
      <c r="A997" s="1" t="s">
        <v>23</v>
      </c>
      <c r="B997" s="2" t="s">
        <v>24</v>
      </c>
      <c r="C997" s="2" t="n">
        <v>452</v>
      </c>
      <c r="D997" s="22" t="n">
        <v>32818.5416666667</v>
      </c>
      <c r="E997" s="23" t="n">
        <f aca="false">IF(ISNUMBER(D997),YEAR(D997),"")</f>
        <v>1989</v>
      </c>
      <c r="F997" s="23" t="n">
        <f aca="false">IF(ISNUMBER(D997),MONTH(D997),"")</f>
        <v>11</v>
      </c>
      <c r="G997" s="2" t="n">
        <v>58.2</v>
      </c>
      <c r="H997" s="2" t="n">
        <v>9.08</v>
      </c>
      <c r="I997" s="2" t="n">
        <v>452</v>
      </c>
      <c r="J997" s="5" t="n">
        <v>413</v>
      </c>
      <c r="K997" s="2" t="n">
        <v>0</v>
      </c>
      <c r="L997" s="5" t="n">
        <v>32.999</v>
      </c>
      <c r="M997" s="2" t="str">
        <f aca="false">IF(AND(ISNUMBER(Q997),ISNUMBER(N997)),N997+Q997,"")</f>
        <v/>
      </c>
      <c r="N997" s="5" t="n">
        <v>0.87</v>
      </c>
      <c r="O997" s="5" t="n">
        <v>0.6</v>
      </c>
      <c r="P997" s="2" t="n">
        <v>0.27</v>
      </c>
      <c r="Q997" s="2"/>
      <c r="R997" s="2" t="n">
        <v>0.17</v>
      </c>
      <c r="S997" s="2" t="n">
        <v>1.5</v>
      </c>
      <c r="T997" s="20" t="n">
        <v>5.11764705882353</v>
      </c>
      <c r="U997" s="20" t="n">
        <v>0.58</v>
      </c>
      <c r="V997" s="20" t="n">
        <v>8.82352941176471</v>
      </c>
      <c r="W997" s="20"/>
    </row>
    <row r="998" customFormat="false" ht="15" hidden="false" customHeight="true" outlineLevel="0" collapsed="false">
      <c r="A998" s="1" t="s">
        <v>23</v>
      </c>
      <c r="B998" s="2" t="s">
        <v>24</v>
      </c>
      <c r="C998" s="2" t="n">
        <v>453</v>
      </c>
      <c r="D998" s="22" t="n">
        <v>32818.625</v>
      </c>
      <c r="E998" s="23" t="n">
        <f aca="false">IF(ISNUMBER(D998),YEAR(D998),"")</f>
        <v>1989</v>
      </c>
      <c r="F998" s="23" t="n">
        <f aca="false">IF(ISNUMBER(D998),MONTH(D998),"")</f>
        <v>11</v>
      </c>
      <c r="G998" s="2" t="n">
        <v>58.13</v>
      </c>
      <c r="H998" s="2" t="n">
        <v>9.18</v>
      </c>
      <c r="I998" s="2" t="n">
        <v>453</v>
      </c>
      <c r="J998" s="5" t="n">
        <v>647</v>
      </c>
      <c r="K998" s="2" t="n">
        <v>0</v>
      </c>
      <c r="L998" s="5" t="n">
        <v>32.468</v>
      </c>
      <c r="M998" s="2" t="str">
        <f aca="false">IF(AND(ISNUMBER(Q998),ISNUMBER(N998)),N998+Q998,"")</f>
        <v/>
      </c>
      <c r="N998" s="5" t="n">
        <v>0.56</v>
      </c>
      <c r="O998" s="5" t="n">
        <v>0.4</v>
      </c>
      <c r="P998" s="2" t="n">
        <v>0.16</v>
      </c>
      <c r="Q998" s="2"/>
      <c r="R998" s="2" t="n">
        <v>0.14</v>
      </c>
      <c r="S998" s="2" t="n">
        <v>1</v>
      </c>
      <c r="T998" s="20" t="n">
        <v>4</v>
      </c>
      <c r="U998" s="20" t="n">
        <v>0.56</v>
      </c>
      <c r="V998" s="20" t="n">
        <v>7.14285714285714</v>
      </c>
      <c r="W998" s="20"/>
    </row>
    <row r="999" customFormat="false" ht="15" hidden="false" customHeight="true" outlineLevel="0" collapsed="false">
      <c r="A999" s="1" t="s">
        <v>23</v>
      </c>
      <c r="B999" s="2" t="s">
        <v>24</v>
      </c>
      <c r="C999" s="2" t="n">
        <v>454</v>
      </c>
      <c r="D999" s="22" t="n">
        <v>32818.6666666667</v>
      </c>
      <c r="E999" s="23" t="n">
        <f aca="false">IF(ISNUMBER(D999),YEAR(D999),"")</f>
        <v>1989</v>
      </c>
      <c r="F999" s="23" t="n">
        <f aca="false">IF(ISNUMBER(D999),MONTH(D999),"")</f>
        <v>11</v>
      </c>
      <c r="G999" s="2" t="n">
        <v>58</v>
      </c>
      <c r="H999" s="2" t="n">
        <v>9.37</v>
      </c>
      <c r="I999" s="2" t="n">
        <v>454</v>
      </c>
      <c r="J999" s="5" t="n">
        <v>447</v>
      </c>
      <c r="K999" s="2" t="n">
        <v>0</v>
      </c>
      <c r="L999" s="5" t="n">
        <v>32.435</v>
      </c>
      <c r="M999" s="2" t="str">
        <f aca="false">IF(AND(ISNUMBER(Q999),ISNUMBER(N999)),N999+Q999,"")</f>
        <v/>
      </c>
      <c r="N999" s="5" t="n">
        <v>0.61</v>
      </c>
      <c r="O999" s="5" t="n">
        <v>0.4</v>
      </c>
      <c r="P999" s="2" t="n">
        <v>0.21</v>
      </c>
      <c r="Q999" s="2"/>
      <c r="R999" s="2" t="n">
        <v>0.22</v>
      </c>
      <c r="S999" s="2" t="n">
        <v>1.1</v>
      </c>
      <c r="T999" s="20" t="n">
        <v>2.77272727272727</v>
      </c>
      <c r="U999" s="20" t="n">
        <v>0.554545454545455</v>
      </c>
      <c r="V999" s="20" t="n">
        <v>5</v>
      </c>
      <c r="W999" s="20"/>
    </row>
    <row r="1000" customFormat="false" ht="15" hidden="false" customHeight="true" outlineLevel="0" collapsed="false">
      <c r="A1000" s="1" t="s">
        <v>23</v>
      </c>
      <c r="B1000" s="2" t="s">
        <v>24</v>
      </c>
      <c r="C1000" s="2" t="n">
        <v>455</v>
      </c>
      <c r="D1000" s="22" t="n">
        <v>32818.75</v>
      </c>
      <c r="E1000" s="23" t="n">
        <f aca="false">IF(ISNUMBER(D1000),YEAR(D1000),"")</f>
        <v>1989</v>
      </c>
      <c r="F1000" s="23" t="n">
        <f aca="false">IF(ISNUMBER(D1000),MONTH(D1000),"")</f>
        <v>11</v>
      </c>
      <c r="G1000" s="2" t="n">
        <v>57.93</v>
      </c>
      <c r="H1000" s="2" t="n">
        <v>9.47</v>
      </c>
      <c r="I1000" s="2" t="n">
        <v>455</v>
      </c>
      <c r="J1000" s="5" t="n">
        <v>174</v>
      </c>
      <c r="K1000" s="2" t="n">
        <v>0</v>
      </c>
      <c r="L1000" s="5" t="n">
        <v>33.7</v>
      </c>
      <c r="M1000" s="2" t="str">
        <f aca="false">IF(AND(ISNUMBER(Q1000),ISNUMBER(N1000)),N1000+Q1000,"")</f>
        <v/>
      </c>
      <c r="N1000" s="5" t="n">
        <v>0.81</v>
      </c>
      <c r="O1000" s="5" t="n">
        <v>0.5</v>
      </c>
      <c r="P1000" s="2" t="n">
        <v>0.31</v>
      </c>
      <c r="Q1000" s="2"/>
      <c r="R1000" s="2" t="n">
        <v>0.37</v>
      </c>
      <c r="S1000" s="2" t="n">
        <v>2.3</v>
      </c>
      <c r="T1000" s="20" t="n">
        <v>2.18918918918919</v>
      </c>
      <c r="U1000" s="20" t="n">
        <v>0.352173913043478</v>
      </c>
      <c r="V1000" s="20" t="n">
        <v>6.21621621621622</v>
      </c>
      <c r="W1000" s="20"/>
    </row>
    <row r="1001" customFormat="false" ht="15" hidden="false" customHeight="true" outlineLevel="0" collapsed="false">
      <c r="A1001" s="1" t="s">
        <v>25</v>
      </c>
      <c r="B1001" s="2" t="n">
        <v>7799</v>
      </c>
      <c r="C1001" s="2" t="n">
        <v>11</v>
      </c>
      <c r="D1001" s="22" t="n">
        <v>32819.3263888889</v>
      </c>
      <c r="E1001" s="23" t="n">
        <f aca="false">IF(ISNUMBER(D1001),YEAR(D1001),"")</f>
        <v>1989</v>
      </c>
      <c r="F1001" s="23" t="n">
        <f aca="false">IF(ISNUMBER(D1001),MONTH(D1001),"")</f>
        <v>11</v>
      </c>
      <c r="G1001" s="2" t="n">
        <v>58.87</v>
      </c>
      <c r="H1001" s="2" t="n">
        <v>11.0917</v>
      </c>
      <c r="I1001" s="2" t="n">
        <v>11</v>
      </c>
      <c r="J1001" s="5" t="n">
        <v>35</v>
      </c>
      <c r="K1001" s="23" t="n">
        <v>0</v>
      </c>
      <c r="L1001" s="5" t="n">
        <v>28</v>
      </c>
      <c r="M1001" s="2" t="n">
        <f aca="false">IF(AND(ISNUMBER(Q1001),ISNUMBER(N1001)),N1001+Q1001,"")</f>
        <v>2</v>
      </c>
      <c r="N1001" s="5" t="n">
        <v>1</v>
      </c>
      <c r="O1001" s="5" t="n">
        <v>0.9</v>
      </c>
      <c r="P1001" s="2" t="n">
        <v>0.1</v>
      </c>
      <c r="Q1001" s="2" t="n">
        <v>1</v>
      </c>
      <c r="R1001" s="2" t="n">
        <v>0.2</v>
      </c>
      <c r="S1001" s="2"/>
      <c r="T1001" s="20" t="n">
        <v>5</v>
      </c>
      <c r="U1001" s="20"/>
      <c r="V1001" s="20"/>
      <c r="W1001" s="20" t="n">
        <v>10</v>
      </c>
    </row>
    <row r="1002" customFormat="false" ht="15" hidden="false" customHeight="true" outlineLevel="0" collapsed="false">
      <c r="A1002" s="1" t="s">
        <v>30</v>
      </c>
      <c r="B1002" s="2" t="s">
        <v>31</v>
      </c>
      <c r="C1002" s="2" t="n">
        <v>5005</v>
      </c>
      <c r="D1002" s="22" t="n">
        <v>32819.7604166667</v>
      </c>
      <c r="E1002" s="23" t="n">
        <f aca="false">IF(ISNUMBER(D1002),YEAR(D1002),"")</f>
        <v>1989</v>
      </c>
      <c r="F1002" s="23" t="n">
        <f aca="false">IF(ISNUMBER(D1002),MONTH(D1002),"")</f>
        <v>11</v>
      </c>
      <c r="G1002" s="2" t="n">
        <v>57.9433</v>
      </c>
      <c r="H1002" s="2" t="n">
        <v>9.4567</v>
      </c>
      <c r="I1002" s="2" t="n">
        <v>5005</v>
      </c>
      <c r="J1002" s="5" t="n">
        <v>184</v>
      </c>
      <c r="K1002" s="2" t="n">
        <v>1</v>
      </c>
      <c r="L1002" s="5" t="n">
        <v>33.504</v>
      </c>
      <c r="M1002" s="2" t="str">
        <f aca="false">IF(AND(ISNUMBER(Q1002),ISNUMBER(N1002)),N1002+Q1002,"")</f>
        <v/>
      </c>
      <c r="N1002" s="5" t="n">
        <v>1.73</v>
      </c>
      <c r="O1002" s="5" t="n">
        <v>1.4</v>
      </c>
      <c r="P1002" s="2" t="n">
        <v>0.33</v>
      </c>
      <c r="Q1002" s="2"/>
      <c r="R1002" s="2" t="n">
        <v>0.43</v>
      </c>
      <c r="S1002" s="2" t="n">
        <v>2.6</v>
      </c>
      <c r="T1002" s="20" t="n">
        <v>4.02325581395349</v>
      </c>
      <c r="U1002" s="20" t="n">
        <v>0.665384615384615</v>
      </c>
      <c r="V1002" s="20" t="n">
        <v>6.04651162790698</v>
      </c>
      <c r="W1002" s="20"/>
    </row>
    <row r="1003" customFormat="false" ht="15" hidden="false" customHeight="true" outlineLevel="0" collapsed="false">
      <c r="A1003" s="1" t="s">
        <v>30</v>
      </c>
      <c r="B1003" s="2" t="s">
        <v>31</v>
      </c>
      <c r="C1003" s="2" t="n">
        <v>5006</v>
      </c>
      <c r="D1003" s="22" t="n">
        <v>32819.7888888889</v>
      </c>
      <c r="E1003" s="23" t="n">
        <f aca="false">IF(ISNUMBER(D1003),YEAR(D1003),"")</f>
        <v>1989</v>
      </c>
      <c r="F1003" s="23" t="n">
        <f aca="false">IF(ISNUMBER(D1003),MONTH(D1003),"")</f>
        <v>11</v>
      </c>
      <c r="G1003" s="2" t="n">
        <v>58.0117</v>
      </c>
      <c r="H1003" s="2" t="n">
        <v>9.435</v>
      </c>
      <c r="I1003" s="2" t="n">
        <v>5006</v>
      </c>
      <c r="J1003" s="5" t="n">
        <v>375</v>
      </c>
      <c r="K1003" s="2" t="n">
        <v>1</v>
      </c>
      <c r="L1003" s="5" t="n">
        <v>31.161</v>
      </c>
      <c r="M1003" s="2" t="str">
        <f aca="false">IF(AND(ISNUMBER(Q1003),ISNUMBER(N1003)),N1003+Q1003,"")</f>
        <v/>
      </c>
      <c r="N1003" s="5" t="n">
        <v>2.07</v>
      </c>
      <c r="O1003" s="5" t="n">
        <v>1.7</v>
      </c>
      <c r="P1003" s="2" t="n">
        <v>0.37</v>
      </c>
      <c r="Q1003" s="2"/>
      <c r="R1003" s="2" t="n">
        <v>0.4</v>
      </c>
      <c r="S1003" s="2" t="n">
        <v>1.7</v>
      </c>
      <c r="T1003" s="20" t="n">
        <v>5.175</v>
      </c>
      <c r="U1003" s="20" t="n">
        <v>1.21764705882353</v>
      </c>
      <c r="V1003" s="20" t="n">
        <v>4.25</v>
      </c>
      <c r="W1003" s="20"/>
    </row>
    <row r="1004" customFormat="false" ht="15" hidden="false" customHeight="true" outlineLevel="0" collapsed="false">
      <c r="A1004" s="1" t="s">
        <v>25</v>
      </c>
      <c r="B1004" s="2" t="n">
        <v>7799</v>
      </c>
      <c r="C1004" s="2" t="n">
        <v>61</v>
      </c>
      <c r="D1004" s="22" t="n">
        <v>32820</v>
      </c>
      <c r="E1004" s="23" t="n">
        <f aca="false">IF(ISNUMBER(D1004),YEAR(D1004),"")</f>
        <v>1989</v>
      </c>
      <c r="F1004" s="23" t="n">
        <f aca="false">IF(ISNUMBER(D1004),MONTH(D1004),"")</f>
        <v>11</v>
      </c>
      <c r="G1004" s="2" t="n">
        <v>58.35</v>
      </c>
      <c r="H1004" s="2" t="n">
        <v>11.2433</v>
      </c>
      <c r="I1004" s="2" t="n">
        <v>61</v>
      </c>
      <c r="J1004" s="5" t="n">
        <v>30</v>
      </c>
      <c r="K1004" s="23" t="n">
        <v>0</v>
      </c>
      <c r="L1004" s="5" t="n">
        <v>25.3</v>
      </c>
      <c r="M1004" s="2" t="n">
        <f aca="false">IF(AND(ISNUMBER(Q1004),ISNUMBER(N1004)),N1004+Q1004,"")</f>
        <v>1.5</v>
      </c>
      <c r="N1004" s="5" t="n">
        <v>0.5</v>
      </c>
      <c r="O1004" s="5" t="n">
        <v>0.4</v>
      </c>
      <c r="P1004" s="2" t="n">
        <v>0.1</v>
      </c>
      <c r="Q1004" s="2" t="n">
        <v>1</v>
      </c>
      <c r="R1004" s="2" t="n">
        <v>0.3</v>
      </c>
      <c r="S1004" s="2"/>
      <c r="T1004" s="20" t="n">
        <v>1.66666666666667</v>
      </c>
      <c r="U1004" s="20"/>
      <c r="V1004" s="20"/>
      <c r="W1004" s="20" t="n">
        <v>5</v>
      </c>
    </row>
    <row r="1005" customFormat="false" ht="15" hidden="false" customHeight="true" outlineLevel="0" collapsed="false">
      <c r="A1005" s="1" t="s">
        <v>25</v>
      </c>
      <c r="B1005" s="2" t="s">
        <v>27</v>
      </c>
      <c r="C1005" s="2" t="n">
        <v>936</v>
      </c>
      <c r="D1005" s="22" t="n">
        <v>32832.78125</v>
      </c>
      <c r="E1005" s="23" t="n">
        <f aca="false">IF(ISNUMBER(D1005),YEAR(D1005),"")</f>
        <v>1989</v>
      </c>
      <c r="F1005" s="23" t="n">
        <f aca="false">IF(ISNUMBER(D1005),MONTH(D1005),"")</f>
        <v>11</v>
      </c>
      <c r="G1005" s="2" t="n">
        <v>58.337</v>
      </c>
      <c r="H1005" s="2" t="n">
        <v>11.158</v>
      </c>
      <c r="I1005" s="2" t="n">
        <v>936</v>
      </c>
      <c r="J1005" s="5" t="n">
        <v>49</v>
      </c>
      <c r="K1005" s="23" t="n">
        <v>0</v>
      </c>
      <c r="L1005" s="5" t="n">
        <v>26.902</v>
      </c>
      <c r="M1005" s="2" t="n">
        <f aca="false">IF(AND(ISNUMBER(Q1005),ISNUMBER(N1005)),N1005+Q1005,"")</f>
        <v>1.65</v>
      </c>
      <c r="N1005" s="5" t="n">
        <v>1.15</v>
      </c>
      <c r="O1005" s="5" t="n">
        <v>1</v>
      </c>
      <c r="P1005" s="2" t="n">
        <v>0.15</v>
      </c>
      <c r="Q1005" s="2" t="n">
        <v>0.5</v>
      </c>
      <c r="R1005" s="2" t="n">
        <v>0.4</v>
      </c>
      <c r="S1005" s="2"/>
      <c r="T1005" s="20" t="n">
        <v>2.875</v>
      </c>
      <c r="U1005" s="20"/>
      <c r="V1005" s="20"/>
      <c r="W1005" s="20" t="n">
        <v>4.125</v>
      </c>
    </row>
    <row r="1006" customFormat="false" ht="15" hidden="false" customHeight="true" outlineLevel="0" collapsed="false">
      <c r="A1006" s="1" t="s">
        <v>25</v>
      </c>
      <c r="B1006" s="2" t="s">
        <v>27</v>
      </c>
      <c r="C1006" s="2" t="n">
        <v>937</v>
      </c>
      <c r="D1006" s="22" t="n">
        <v>32832.8090277778</v>
      </c>
      <c r="E1006" s="23" t="n">
        <f aca="false">IF(ISNUMBER(D1006),YEAR(D1006),"")</f>
        <v>1989</v>
      </c>
      <c r="F1006" s="23" t="n">
        <f aca="false">IF(ISNUMBER(D1006),MONTH(D1006),"")</f>
        <v>11</v>
      </c>
      <c r="G1006" s="2" t="n">
        <v>58.337</v>
      </c>
      <c r="H1006" s="2" t="n">
        <v>11.102</v>
      </c>
      <c r="I1006" s="2" t="n">
        <v>937</v>
      </c>
      <c r="J1006" s="5" t="n">
        <v>54</v>
      </c>
      <c r="K1006" s="23" t="n">
        <v>0</v>
      </c>
      <c r="L1006" s="5" t="n">
        <v>28.187</v>
      </c>
      <c r="M1006" s="2" t="str">
        <f aca="false">IF(AND(ISNUMBER(Q1006),ISNUMBER(N1006)),N1006+Q1006,"")</f>
        <v/>
      </c>
      <c r="N1006" s="5"/>
      <c r="O1006" s="5"/>
      <c r="P1006" s="2"/>
      <c r="Q1006" s="2"/>
      <c r="R1006" s="2" t="n">
        <v>0.42</v>
      </c>
      <c r="S1006" s="2"/>
      <c r="T1006" s="20"/>
      <c r="U1006" s="20"/>
      <c r="V1006" s="20"/>
      <c r="W1006" s="20"/>
    </row>
    <row r="1007" customFormat="false" ht="15" hidden="false" customHeight="true" outlineLevel="0" collapsed="false">
      <c r="A1007" s="1" t="s">
        <v>25</v>
      </c>
      <c r="B1007" s="2" t="s">
        <v>27</v>
      </c>
      <c r="C1007" s="2" t="n">
        <v>938</v>
      </c>
      <c r="D1007" s="22" t="n">
        <v>32832.8368055556</v>
      </c>
      <c r="E1007" s="23" t="n">
        <f aca="false">IF(ISNUMBER(D1007),YEAR(D1007),"")</f>
        <v>1989</v>
      </c>
      <c r="F1007" s="23" t="n">
        <f aca="false">IF(ISNUMBER(D1007),MONTH(D1007),"")</f>
        <v>11</v>
      </c>
      <c r="G1007" s="2" t="n">
        <v>58.337</v>
      </c>
      <c r="H1007" s="2" t="n">
        <v>11.03</v>
      </c>
      <c r="I1007" s="2" t="n">
        <v>938</v>
      </c>
      <c r="J1007" s="5" t="n">
        <v>91</v>
      </c>
      <c r="K1007" s="23" t="n">
        <v>0</v>
      </c>
      <c r="L1007" s="5" t="n">
        <v>28.795</v>
      </c>
      <c r="M1007" s="2" t="n">
        <f aca="false">IF(AND(ISNUMBER(Q1007),ISNUMBER(N1007)),N1007+Q1007,"")</f>
        <v>2.55</v>
      </c>
      <c r="N1007" s="5" t="n">
        <v>1.45</v>
      </c>
      <c r="O1007" s="5" t="n">
        <v>1.1</v>
      </c>
      <c r="P1007" s="2" t="n">
        <v>0.35</v>
      </c>
      <c r="Q1007" s="2" t="n">
        <v>1.1</v>
      </c>
      <c r="R1007" s="2" t="n">
        <v>0.43</v>
      </c>
      <c r="S1007" s="2" t="n">
        <v>5.1</v>
      </c>
      <c r="T1007" s="20" t="n">
        <v>3.37209302325581</v>
      </c>
      <c r="U1007" s="20" t="n">
        <v>0.284313725490196</v>
      </c>
      <c r="V1007" s="20" t="n">
        <v>11.8604651162791</v>
      </c>
      <c r="W1007" s="20" t="n">
        <v>5.93023255813954</v>
      </c>
    </row>
    <row r="1008" customFormat="false" ht="15" hidden="false" customHeight="true" outlineLevel="0" collapsed="false">
      <c r="A1008" s="1" t="s">
        <v>25</v>
      </c>
      <c r="B1008" s="2" t="s">
        <v>27</v>
      </c>
      <c r="C1008" s="2" t="n">
        <v>939</v>
      </c>
      <c r="D1008" s="22" t="n">
        <v>32832.8715277778</v>
      </c>
      <c r="E1008" s="23" t="n">
        <f aca="false">IF(ISNUMBER(D1008),YEAR(D1008),"")</f>
        <v>1989</v>
      </c>
      <c r="F1008" s="23" t="n">
        <f aca="false">IF(ISNUMBER(D1008),MONTH(D1008),"")</f>
        <v>11</v>
      </c>
      <c r="G1008" s="2" t="n">
        <v>58.32</v>
      </c>
      <c r="H1008" s="2" t="n">
        <v>10.942</v>
      </c>
      <c r="I1008" s="2" t="n">
        <v>939</v>
      </c>
      <c r="J1008" s="5" t="n">
        <v>110</v>
      </c>
      <c r="K1008" s="23" t="n">
        <v>0</v>
      </c>
      <c r="L1008" s="5" t="n">
        <v>29.782</v>
      </c>
      <c r="M1008" s="2" t="str">
        <f aca="false">IF(AND(ISNUMBER(Q1008),ISNUMBER(N1008)),N1008+Q1008,"")</f>
        <v/>
      </c>
      <c r="N1008" s="5"/>
      <c r="O1008" s="5"/>
      <c r="P1008" s="2"/>
      <c r="Q1008" s="2"/>
      <c r="R1008" s="2" t="n">
        <v>0.55</v>
      </c>
      <c r="S1008" s="2"/>
      <c r="T1008" s="20"/>
      <c r="U1008" s="20"/>
      <c r="V1008" s="20"/>
      <c r="W1008" s="20"/>
    </row>
    <row r="1009" customFormat="false" ht="15" hidden="false" customHeight="true" outlineLevel="0" collapsed="false">
      <c r="A1009" s="1" t="s">
        <v>25</v>
      </c>
      <c r="B1009" s="2" t="s">
        <v>27</v>
      </c>
      <c r="C1009" s="2" t="n">
        <v>940</v>
      </c>
      <c r="D1009" s="22" t="n">
        <v>32832.9097222222</v>
      </c>
      <c r="E1009" s="23" t="n">
        <f aca="false">IF(ISNUMBER(D1009),YEAR(D1009),"")</f>
        <v>1989</v>
      </c>
      <c r="F1009" s="23" t="n">
        <f aca="false">IF(ISNUMBER(D1009),MONTH(D1009),"")</f>
        <v>11</v>
      </c>
      <c r="G1009" s="2" t="n">
        <v>58.295</v>
      </c>
      <c r="H1009" s="2" t="n">
        <v>10.85</v>
      </c>
      <c r="I1009" s="2" t="n">
        <v>940</v>
      </c>
      <c r="J1009" s="5" t="n">
        <v>138</v>
      </c>
      <c r="K1009" s="23" t="n">
        <v>0</v>
      </c>
      <c r="L1009" s="5" t="n">
        <v>31.81</v>
      </c>
      <c r="M1009" s="2" t="str">
        <f aca="false">IF(AND(ISNUMBER(Q1009),ISNUMBER(N1009)),N1009+Q1009,"")</f>
        <v/>
      </c>
      <c r="N1009" s="5"/>
      <c r="O1009" s="5"/>
      <c r="P1009" s="2"/>
      <c r="Q1009" s="2"/>
      <c r="R1009" s="2" t="n">
        <v>0.44</v>
      </c>
      <c r="S1009" s="2"/>
      <c r="T1009" s="20"/>
      <c r="U1009" s="20"/>
      <c r="V1009" s="20"/>
      <c r="W1009" s="20"/>
    </row>
    <row r="1010" customFormat="false" ht="15" hidden="false" customHeight="true" outlineLevel="0" collapsed="false">
      <c r="A1010" s="1" t="s">
        <v>25</v>
      </c>
      <c r="B1010" s="2" t="s">
        <v>27</v>
      </c>
      <c r="C1010" s="2" t="n">
        <v>941</v>
      </c>
      <c r="D1010" s="22" t="n">
        <v>32832.9479166667</v>
      </c>
      <c r="E1010" s="23" t="n">
        <f aca="false">IF(ISNUMBER(D1010),YEAR(D1010),"")</f>
        <v>1989</v>
      </c>
      <c r="F1010" s="23" t="n">
        <f aca="false">IF(ISNUMBER(D1010),MONTH(D1010),"")</f>
        <v>11</v>
      </c>
      <c r="G1010" s="2" t="n">
        <v>58.27</v>
      </c>
      <c r="H1010" s="2" t="n">
        <v>10.725</v>
      </c>
      <c r="I1010" s="2" t="n">
        <v>941</v>
      </c>
      <c r="J1010" s="5" t="n">
        <v>205</v>
      </c>
      <c r="K1010" s="23" t="n">
        <v>0</v>
      </c>
      <c r="L1010" s="5" t="n">
        <v>32.462</v>
      </c>
      <c r="M1010" s="2" t="n">
        <f aca="false">IF(AND(ISNUMBER(Q1010),ISNUMBER(N1010)),N1010+Q1010,"")</f>
        <v>2.8</v>
      </c>
      <c r="N1010" s="5" t="n">
        <v>1.4</v>
      </c>
      <c r="O1010" s="5" t="n">
        <v>0.8</v>
      </c>
      <c r="P1010" s="2" t="n">
        <v>0.6</v>
      </c>
      <c r="Q1010" s="2" t="n">
        <v>1.4</v>
      </c>
      <c r="R1010" s="2" t="n">
        <v>0.45</v>
      </c>
      <c r="S1010" s="2" t="n">
        <v>4.5</v>
      </c>
      <c r="T1010" s="20" t="n">
        <v>3.11111111111111</v>
      </c>
      <c r="U1010" s="20" t="n">
        <v>0.311111111111111</v>
      </c>
      <c r="V1010" s="20" t="n">
        <v>10</v>
      </c>
      <c r="W1010" s="20" t="n">
        <v>6.22222222222222</v>
      </c>
    </row>
    <row r="1011" customFormat="false" ht="15" hidden="false" customHeight="true" outlineLevel="0" collapsed="false">
      <c r="A1011" s="1" t="s">
        <v>25</v>
      </c>
      <c r="B1011" s="2" t="s">
        <v>37</v>
      </c>
      <c r="C1011" s="2" t="n">
        <v>28</v>
      </c>
      <c r="D1011" s="22" t="n">
        <v>32833</v>
      </c>
      <c r="E1011" s="23" t="n">
        <f aca="false">IF(ISNUMBER(D1011),YEAR(D1011),"")</f>
        <v>1989</v>
      </c>
      <c r="F1011" s="23" t="n">
        <f aca="false">IF(ISNUMBER(D1011),MONTH(D1011),"")</f>
        <v>11</v>
      </c>
      <c r="G1011" s="2" t="n">
        <v>58.258</v>
      </c>
      <c r="H1011" s="2" t="n">
        <v>11.225</v>
      </c>
      <c r="I1011" s="2" t="n">
        <v>28</v>
      </c>
      <c r="J1011" s="5" t="n">
        <v>52</v>
      </c>
      <c r="K1011" s="23" t="n">
        <v>1.01</v>
      </c>
      <c r="L1011" s="5" t="n">
        <v>25.57</v>
      </c>
      <c r="M1011" s="2" t="n">
        <f aca="false">IF(AND(ISNUMBER(Q1011),ISNUMBER(N1011)),N1011+Q1011,"")</f>
        <v>2.13</v>
      </c>
      <c r="N1011" s="5" t="n">
        <v>0.93</v>
      </c>
      <c r="O1011" s="5" t="n">
        <v>0.8</v>
      </c>
      <c r="P1011" s="2" t="n">
        <v>0.13</v>
      </c>
      <c r="Q1011" s="2" t="n">
        <v>1.2</v>
      </c>
      <c r="R1011" s="2" t="n">
        <v>0.23</v>
      </c>
      <c r="S1011" s="2"/>
      <c r="T1011" s="20" t="n">
        <v>4.04347826086957</v>
      </c>
      <c r="U1011" s="20"/>
      <c r="V1011" s="20"/>
      <c r="W1011" s="20" t="n">
        <v>9.26086956521739</v>
      </c>
    </row>
    <row r="1012" customFormat="false" ht="15" hidden="false" customHeight="true" outlineLevel="0" collapsed="false">
      <c r="A1012" s="1" t="s">
        <v>25</v>
      </c>
      <c r="B1012" s="2" t="s">
        <v>37</v>
      </c>
      <c r="C1012" s="2" t="n">
        <v>29</v>
      </c>
      <c r="D1012" s="22" t="n">
        <v>32833</v>
      </c>
      <c r="E1012" s="23" t="n">
        <f aca="false">IF(ISNUMBER(D1012),YEAR(D1012),"")</f>
        <v>1989</v>
      </c>
      <c r="F1012" s="23" t="n">
        <f aca="false">IF(ISNUMBER(D1012),MONTH(D1012),"")</f>
        <v>11</v>
      </c>
      <c r="G1012" s="2" t="n">
        <v>58.258</v>
      </c>
      <c r="H1012" s="2" t="n">
        <v>11.4333</v>
      </c>
      <c r="I1012" s="2" t="n">
        <v>29</v>
      </c>
      <c r="J1012" s="5" t="n">
        <v>62</v>
      </c>
      <c r="K1012" s="23" t="n">
        <v>1.01</v>
      </c>
      <c r="L1012" s="5" t="n">
        <v>26.52</v>
      </c>
      <c r="M1012" s="2" t="n">
        <f aca="false">IF(AND(ISNUMBER(Q1012),ISNUMBER(N1012)),N1012+Q1012,"")</f>
        <v>2.6</v>
      </c>
      <c r="N1012" s="5" t="n">
        <v>1.2</v>
      </c>
      <c r="O1012" s="5" t="n">
        <v>1</v>
      </c>
      <c r="P1012" s="2" t="n">
        <v>0.2</v>
      </c>
      <c r="Q1012" s="2" t="n">
        <v>1.4</v>
      </c>
      <c r="R1012" s="2" t="n">
        <v>0.24</v>
      </c>
      <c r="S1012" s="2"/>
      <c r="T1012" s="20" t="n">
        <v>5</v>
      </c>
      <c r="U1012" s="20"/>
      <c r="V1012" s="20"/>
      <c r="W1012" s="20" t="n">
        <v>10.8333333333333</v>
      </c>
    </row>
    <row r="1013" customFormat="false" ht="15" hidden="false" customHeight="true" outlineLevel="0" collapsed="false">
      <c r="A1013" s="1" t="s">
        <v>25</v>
      </c>
      <c r="B1013" s="2" t="s">
        <v>27</v>
      </c>
      <c r="C1013" s="2" t="n">
        <v>942</v>
      </c>
      <c r="D1013" s="22" t="n">
        <v>32833.0138888889</v>
      </c>
      <c r="E1013" s="23" t="n">
        <f aca="false">IF(ISNUMBER(D1013),YEAR(D1013),"")</f>
        <v>1989</v>
      </c>
      <c r="F1013" s="23" t="n">
        <f aca="false">IF(ISNUMBER(D1013),MONTH(D1013),"")</f>
        <v>11</v>
      </c>
      <c r="G1013" s="2" t="n">
        <v>58.275</v>
      </c>
      <c r="H1013" s="2" t="n">
        <v>10.513</v>
      </c>
      <c r="I1013" s="2" t="n">
        <v>942</v>
      </c>
      <c r="J1013" s="5" t="n">
        <v>338</v>
      </c>
      <c r="K1013" s="23" t="n">
        <v>0</v>
      </c>
      <c r="L1013" s="5" t="n">
        <v>33.535</v>
      </c>
      <c r="M1013" s="2" t="str">
        <f aca="false">IF(AND(ISNUMBER(Q1013),ISNUMBER(N1013)),N1013+Q1013,"")</f>
        <v/>
      </c>
      <c r="N1013" s="5"/>
      <c r="O1013" s="5"/>
      <c r="P1013" s="2"/>
      <c r="Q1013" s="2"/>
      <c r="R1013" s="2" t="n">
        <v>0.62</v>
      </c>
      <c r="S1013" s="2"/>
      <c r="T1013" s="20"/>
      <c r="U1013" s="20"/>
      <c r="V1013" s="20"/>
      <c r="W1013" s="20"/>
    </row>
    <row r="1014" customFormat="false" ht="15" hidden="false" customHeight="true" outlineLevel="0" collapsed="false">
      <c r="A1014" s="1" t="s">
        <v>25</v>
      </c>
      <c r="B1014" s="2" t="s">
        <v>27</v>
      </c>
      <c r="C1014" s="2" t="n">
        <v>943</v>
      </c>
      <c r="D1014" s="22" t="n">
        <v>32833.0729166667</v>
      </c>
      <c r="E1014" s="23" t="n">
        <f aca="false">IF(ISNUMBER(D1014),YEAR(D1014),"")</f>
        <v>1989</v>
      </c>
      <c r="F1014" s="23" t="n">
        <f aca="false">IF(ISNUMBER(D1014),MONTH(D1014),"")</f>
        <v>11</v>
      </c>
      <c r="G1014" s="2" t="n">
        <v>58.27</v>
      </c>
      <c r="H1014" s="2" t="n">
        <v>10.18</v>
      </c>
      <c r="I1014" s="2" t="n">
        <v>943</v>
      </c>
      <c r="J1014" s="5" t="n">
        <v>472</v>
      </c>
      <c r="K1014" s="23" t="n">
        <v>0</v>
      </c>
      <c r="L1014" s="5" t="n">
        <v>33.306</v>
      </c>
      <c r="M1014" s="2" t="str">
        <f aca="false">IF(AND(ISNUMBER(Q1014),ISNUMBER(N1014)),N1014+Q1014,"")</f>
        <v/>
      </c>
      <c r="N1014" s="5"/>
      <c r="O1014" s="5"/>
      <c r="P1014" s="2" t="n">
        <v>0.71</v>
      </c>
      <c r="Q1014" s="2" t="n">
        <v>2.1</v>
      </c>
      <c r="R1014" s="2" t="n">
        <v>0.59</v>
      </c>
      <c r="S1014" s="2" t="n">
        <v>3.6</v>
      </c>
      <c r="T1014" s="20"/>
      <c r="U1014" s="20"/>
      <c r="V1014" s="20" t="n">
        <v>6.10169491525424</v>
      </c>
      <c r="W1014" s="20"/>
    </row>
    <row r="1015" customFormat="false" ht="15" hidden="false" customHeight="true" outlineLevel="0" collapsed="false">
      <c r="A1015" s="1" t="s">
        <v>25</v>
      </c>
      <c r="B1015" s="2" t="s">
        <v>27</v>
      </c>
      <c r="C1015" s="2" t="n">
        <v>945</v>
      </c>
      <c r="D1015" s="22" t="n">
        <v>32833.2465277778</v>
      </c>
      <c r="E1015" s="23" t="n">
        <f aca="false">IF(ISNUMBER(D1015),YEAR(D1015),"")</f>
        <v>1989</v>
      </c>
      <c r="F1015" s="23" t="n">
        <f aca="false">IF(ISNUMBER(D1015),MONTH(D1015),"")</f>
        <v>11</v>
      </c>
      <c r="G1015" s="2" t="n">
        <v>58.17</v>
      </c>
      <c r="H1015" s="2" t="n">
        <v>9.5</v>
      </c>
      <c r="I1015" s="2" t="n">
        <v>945</v>
      </c>
      <c r="J1015" s="5" t="n">
        <v>645</v>
      </c>
      <c r="K1015" s="2" t="n">
        <v>0</v>
      </c>
      <c r="L1015" s="5" t="n">
        <v>32.963</v>
      </c>
      <c r="M1015" s="2" t="str">
        <f aca="false">IF(AND(ISNUMBER(Q1015),ISNUMBER(N1015)),N1015+Q1015,"")</f>
        <v/>
      </c>
      <c r="N1015" s="5" t="n">
        <v>1.36</v>
      </c>
      <c r="O1015" s="5" t="n">
        <v>0.8</v>
      </c>
      <c r="P1015" s="2" t="n">
        <v>0.56</v>
      </c>
      <c r="Q1015" s="2" t="s">
        <v>36</v>
      </c>
      <c r="R1015" s="2" t="n">
        <v>0.16</v>
      </c>
      <c r="S1015" s="2" t="n">
        <v>1.8</v>
      </c>
      <c r="T1015" s="20" t="n">
        <v>8.5</v>
      </c>
      <c r="U1015" s="20" t="n">
        <v>0.755555555555556</v>
      </c>
      <c r="V1015" s="20" t="n">
        <v>11.25</v>
      </c>
      <c r="W1015" s="20"/>
    </row>
    <row r="1016" customFormat="false" ht="15" hidden="false" customHeight="true" outlineLevel="0" collapsed="false">
      <c r="A1016" s="1" t="s">
        <v>25</v>
      </c>
      <c r="B1016" s="2" t="s">
        <v>27</v>
      </c>
      <c r="C1016" s="2" t="n">
        <v>946</v>
      </c>
      <c r="D1016" s="22" t="n">
        <v>32833.3611111111</v>
      </c>
      <c r="E1016" s="23" t="n">
        <f aca="false">IF(ISNUMBER(D1016),YEAR(D1016),"")</f>
        <v>1989</v>
      </c>
      <c r="F1016" s="23" t="n">
        <f aca="false">IF(ISNUMBER(D1016),MONTH(D1016),"")</f>
        <v>11</v>
      </c>
      <c r="G1016" s="2" t="n">
        <v>58.13</v>
      </c>
      <c r="H1016" s="2" t="n">
        <v>9.18</v>
      </c>
      <c r="I1016" s="2" t="n">
        <v>946</v>
      </c>
      <c r="J1016" s="5" t="n">
        <v>640</v>
      </c>
      <c r="K1016" s="2" t="n">
        <v>0</v>
      </c>
      <c r="L1016" s="5" t="n">
        <v>33.082</v>
      </c>
      <c r="M1016" s="2" t="str">
        <f aca="false">IF(AND(ISNUMBER(Q1016),ISNUMBER(N1016)),N1016+Q1016,"")</f>
        <v/>
      </c>
      <c r="N1016" s="5"/>
      <c r="O1016" s="5"/>
      <c r="P1016" s="2"/>
      <c r="Q1016" s="2"/>
      <c r="R1016" s="2"/>
      <c r="S1016" s="2"/>
      <c r="T1016" s="20"/>
      <c r="U1016" s="20"/>
      <c r="V1016" s="20"/>
      <c r="W1016" s="20"/>
    </row>
    <row r="1017" customFormat="false" ht="15" hidden="false" customHeight="true" outlineLevel="0" collapsed="false">
      <c r="A1017" s="1" t="s">
        <v>25</v>
      </c>
      <c r="B1017" s="2" t="s">
        <v>27</v>
      </c>
      <c r="C1017" s="2" t="n">
        <v>947</v>
      </c>
      <c r="D1017" s="22" t="n">
        <v>32833.4791666667</v>
      </c>
      <c r="E1017" s="23" t="n">
        <f aca="false">IF(ISNUMBER(D1017),YEAR(D1017),"")</f>
        <v>1989</v>
      </c>
      <c r="F1017" s="23" t="n">
        <f aca="false">IF(ISNUMBER(D1017),MONTH(D1017),"")</f>
        <v>11</v>
      </c>
      <c r="G1017" s="2" t="n">
        <v>58</v>
      </c>
      <c r="H1017" s="2" t="n">
        <v>8.77</v>
      </c>
      <c r="I1017" s="2" t="n">
        <v>947</v>
      </c>
      <c r="J1017" s="5" t="n">
        <v>570</v>
      </c>
      <c r="K1017" s="2" t="n">
        <v>0</v>
      </c>
      <c r="L1017" s="5" t="n">
        <v>33.631</v>
      </c>
      <c r="M1017" s="2" t="str">
        <f aca="false">IF(AND(ISNUMBER(Q1017),ISNUMBER(N1017)),N1017+Q1017,"")</f>
        <v/>
      </c>
      <c r="N1017" s="5"/>
      <c r="O1017" s="5"/>
      <c r="P1017" s="2"/>
      <c r="Q1017" s="2"/>
      <c r="R1017" s="2" t="n">
        <v>0.34</v>
      </c>
      <c r="S1017" s="2"/>
      <c r="T1017" s="20"/>
      <c r="U1017" s="20"/>
      <c r="V1017" s="20"/>
      <c r="W1017" s="20"/>
    </row>
    <row r="1018" customFormat="false" ht="15" hidden="false" customHeight="true" outlineLevel="0" collapsed="false">
      <c r="A1018" s="1" t="s">
        <v>25</v>
      </c>
      <c r="B1018" s="2" t="s">
        <v>27</v>
      </c>
      <c r="C1018" s="2" t="n">
        <v>948</v>
      </c>
      <c r="D1018" s="22" t="n">
        <v>32833.6076388889</v>
      </c>
      <c r="E1018" s="23" t="n">
        <f aca="false">IF(ISNUMBER(D1018),YEAR(D1018),"")</f>
        <v>1989</v>
      </c>
      <c r="F1018" s="23" t="n">
        <f aca="false">IF(ISNUMBER(D1018),MONTH(D1018),"")</f>
        <v>11</v>
      </c>
      <c r="G1018" s="2" t="n">
        <v>57.98</v>
      </c>
      <c r="H1018" s="2" t="n">
        <v>8.1</v>
      </c>
      <c r="I1018" s="2" t="n">
        <v>948</v>
      </c>
      <c r="J1018" s="5" t="n">
        <v>460</v>
      </c>
      <c r="K1018" s="2" t="n">
        <v>0</v>
      </c>
      <c r="L1018" s="5" t="n">
        <v>28.565</v>
      </c>
      <c r="M1018" s="2" t="n">
        <f aca="false">IF(AND(ISNUMBER(Q1018),ISNUMBER(N1018)),N1018+Q1018,"")</f>
        <v>2.1</v>
      </c>
      <c r="N1018" s="5" t="n">
        <v>1.3</v>
      </c>
      <c r="O1018" s="5" t="n">
        <v>0.9</v>
      </c>
      <c r="P1018" s="2" t="n">
        <v>0.4</v>
      </c>
      <c r="Q1018" s="2" t="n">
        <v>0.8</v>
      </c>
      <c r="R1018" s="2" t="n">
        <v>0.35</v>
      </c>
      <c r="S1018" s="2" t="n">
        <v>5.2</v>
      </c>
      <c r="T1018" s="20" t="n">
        <v>3.71428571428572</v>
      </c>
      <c r="U1018" s="20" t="n">
        <v>0.25</v>
      </c>
      <c r="V1018" s="20" t="n">
        <v>14.8571428571429</v>
      </c>
      <c r="W1018" s="20" t="n">
        <v>6</v>
      </c>
    </row>
    <row r="1019" customFormat="false" ht="15" hidden="false" customHeight="true" outlineLevel="0" collapsed="false">
      <c r="A1019" s="1" t="s">
        <v>25</v>
      </c>
      <c r="B1019" s="2" t="s">
        <v>27</v>
      </c>
      <c r="C1019" s="2" t="n">
        <v>949</v>
      </c>
      <c r="D1019" s="22" t="n">
        <v>32833.6736111111</v>
      </c>
      <c r="E1019" s="23" t="n">
        <f aca="false">IF(ISNUMBER(D1019),YEAR(D1019),"")</f>
        <v>1989</v>
      </c>
      <c r="F1019" s="23" t="n">
        <f aca="false">IF(ISNUMBER(D1019),MONTH(D1019),"")</f>
        <v>11</v>
      </c>
      <c r="G1019" s="2" t="n">
        <v>57.92</v>
      </c>
      <c r="H1019" s="2" t="n">
        <v>8.17</v>
      </c>
      <c r="I1019" s="2" t="n">
        <v>949</v>
      </c>
      <c r="J1019" s="5" t="n">
        <v>490</v>
      </c>
      <c r="K1019" s="2" t="n">
        <v>0</v>
      </c>
      <c r="L1019" s="5" t="n">
        <v>32.089</v>
      </c>
      <c r="M1019" s="2" t="n">
        <f aca="false">IF(AND(ISNUMBER(Q1019),ISNUMBER(N1019)),N1019+Q1019,"")</f>
        <v>1.89</v>
      </c>
      <c r="N1019" s="5" t="n">
        <v>1.29</v>
      </c>
      <c r="O1019" s="5" t="n">
        <v>0.7</v>
      </c>
      <c r="P1019" s="2" t="n">
        <v>0.59</v>
      </c>
      <c r="Q1019" s="2" t="n">
        <v>0.6</v>
      </c>
      <c r="R1019" s="2" t="n">
        <v>0.36</v>
      </c>
      <c r="S1019" s="2" t="n">
        <v>2.8</v>
      </c>
      <c r="T1019" s="20" t="n">
        <v>3.58333333333333</v>
      </c>
      <c r="U1019" s="20" t="n">
        <v>0.460714285714286</v>
      </c>
      <c r="V1019" s="20" t="n">
        <v>7.77777777777778</v>
      </c>
      <c r="W1019" s="20" t="n">
        <v>5.25</v>
      </c>
    </row>
    <row r="1020" customFormat="false" ht="15" hidden="false" customHeight="true" outlineLevel="0" collapsed="false">
      <c r="A1020" s="1" t="s">
        <v>25</v>
      </c>
      <c r="B1020" s="2" t="s">
        <v>27</v>
      </c>
      <c r="C1020" s="2" t="n">
        <v>950</v>
      </c>
      <c r="D1020" s="22" t="n">
        <v>32833.7708333333</v>
      </c>
      <c r="E1020" s="23" t="n">
        <f aca="false">IF(ISNUMBER(D1020),YEAR(D1020),"")</f>
        <v>1989</v>
      </c>
      <c r="F1020" s="23" t="n">
        <f aca="false">IF(ISNUMBER(D1020),MONTH(D1020),"")</f>
        <v>11</v>
      </c>
      <c r="G1020" s="2" t="n">
        <v>57.73</v>
      </c>
      <c r="H1020" s="2" t="n">
        <v>8.28</v>
      </c>
      <c r="I1020" s="2" t="n">
        <v>950</v>
      </c>
      <c r="J1020" s="5" t="n">
        <v>399</v>
      </c>
      <c r="K1020" s="2" t="n">
        <v>0</v>
      </c>
      <c r="L1020" s="5" t="n">
        <v>32.771</v>
      </c>
      <c r="M1020" s="2" t="n">
        <f aca="false">IF(AND(ISNUMBER(Q1020),ISNUMBER(N1020)),N1020+Q1020,"")</f>
        <v>1.31</v>
      </c>
      <c r="N1020" s="5" t="n">
        <v>1.21</v>
      </c>
      <c r="O1020" s="5" t="n">
        <v>0.6</v>
      </c>
      <c r="P1020" s="2" t="n">
        <v>0.61</v>
      </c>
      <c r="Q1020" s="2" t="n">
        <v>0.1</v>
      </c>
      <c r="R1020" s="2" t="n">
        <v>0.2</v>
      </c>
      <c r="S1020" s="2" t="n">
        <v>1.3</v>
      </c>
      <c r="T1020" s="20" t="n">
        <v>6.05</v>
      </c>
      <c r="U1020" s="20" t="n">
        <v>0.930769230769231</v>
      </c>
      <c r="V1020" s="20" t="n">
        <v>6.5</v>
      </c>
      <c r="W1020" s="20" t="n">
        <v>6.55</v>
      </c>
    </row>
    <row r="1021" customFormat="false" ht="15" hidden="false" customHeight="true" outlineLevel="0" collapsed="false">
      <c r="A1021" s="1" t="s">
        <v>25</v>
      </c>
      <c r="B1021" s="2" t="s">
        <v>27</v>
      </c>
      <c r="C1021" s="2" t="n">
        <v>951</v>
      </c>
      <c r="D1021" s="22" t="n">
        <v>32833.8472222222</v>
      </c>
      <c r="E1021" s="23" t="n">
        <f aca="false">IF(ISNUMBER(D1021),YEAR(D1021),"")</f>
        <v>1989</v>
      </c>
      <c r="F1021" s="23" t="n">
        <f aca="false">IF(ISNUMBER(D1021),MONTH(D1021),"")</f>
        <v>11</v>
      </c>
      <c r="G1021" s="2" t="n">
        <v>57.55</v>
      </c>
      <c r="H1021" s="2" t="n">
        <v>8.37</v>
      </c>
      <c r="I1021" s="2" t="n">
        <v>951</v>
      </c>
      <c r="J1021" s="5" t="n">
        <v>137</v>
      </c>
      <c r="K1021" s="2" t="n">
        <v>0</v>
      </c>
      <c r="L1021" s="5" t="n">
        <v>34.325</v>
      </c>
      <c r="M1021" s="2" t="n">
        <f aca="false">IF(AND(ISNUMBER(Q1021),ISNUMBER(N1021)),N1021+Q1021,"")</f>
        <v>1.99</v>
      </c>
      <c r="N1021" s="5" t="n">
        <v>1.59</v>
      </c>
      <c r="O1021" s="5" t="n">
        <v>0.9</v>
      </c>
      <c r="P1021" s="2" t="n">
        <v>0.69</v>
      </c>
      <c r="Q1021" s="2" t="n">
        <v>0.4</v>
      </c>
      <c r="R1021" s="2" t="n">
        <v>0.32</v>
      </c>
      <c r="S1021" s="2" t="n">
        <v>2.4</v>
      </c>
      <c r="T1021" s="20" t="n">
        <v>4.96875</v>
      </c>
      <c r="U1021" s="20" t="n">
        <v>0.6625</v>
      </c>
      <c r="V1021" s="20" t="n">
        <v>7.5</v>
      </c>
      <c r="W1021" s="20" t="n">
        <v>6.21875</v>
      </c>
    </row>
    <row r="1022" customFormat="false" ht="15" hidden="false" customHeight="true" outlineLevel="0" collapsed="false">
      <c r="A1022" s="1" t="s">
        <v>25</v>
      </c>
      <c r="B1022" s="2" t="s">
        <v>27</v>
      </c>
      <c r="C1022" s="2" t="n">
        <v>952</v>
      </c>
      <c r="D1022" s="22" t="n">
        <v>32833.9097222222</v>
      </c>
      <c r="E1022" s="23" t="n">
        <f aca="false">IF(ISNUMBER(D1022),YEAR(D1022),"")</f>
        <v>1989</v>
      </c>
      <c r="F1022" s="23" t="n">
        <f aca="false">IF(ISNUMBER(D1022),MONTH(D1022),"")</f>
        <v>11</v>
      </c>
      <c r="G1022" s="2" t="n">
        <v>57.4</v>
      </c>
      <c r="H1022" s="2" t="n">
        <v>8.47</v>
      </c>
      <c r="I1022" s="2" t="n">
        <v>952</v>
      </c>
      <c r="J1022" s="5" t="n">
        <v>53</v>
      </c>
      <c r="K1022" s="2" t="n">
        <v>0</v>
      </c>
      <c r="L1022" s="5" t="n">
        <v>33.85</v>
      </c>
      <c r="M1022" s="2" t="n">
        <f aca="false">IF(AND(ISNUMBER(Q1022),ISNUMBER(N1022)),N1022+Q1022,"")</f>
        <v>2.92</v>
      </c>
      <c r="N1022" s="5" t="n">
        <v>1.72</v>
      </c>
      <c r="O1022" s="5" t="n">
        <v>0.9</v>
      </c>
      <c r="P1022" s="2" t="n">
        <v>0.82</v>
      </c>
      <c r="Q1022" s="2" t="n">
        <v>1.2</v>
      </c>
      <c r="R1022" s="2" t="n">
        <v>0.46</v>
      </c>
      <c r="S1022" s="2" t="n">
        <v>3.3</v>
      </c>
      <c r="T1022" s="20" t="n">
        <v>3.73913043478261</v>
      </c>
      <c r="U1022" s="20" t="n">
        <v>0.521212121212121</v>
      </c>
      <c r="V1022" s="20" t="n">
        <v>7.17391304347826</v>
      </c>
      <c r="W1022" s="20" t="n">
        <v>6.34782608695652</v>
      </c>
    </row>
    <row r="1023" customFormat="false" ht="15" hidden="false" customHeight="true" outlineLevel="0" collapsed="false">
      <c r="A1023" s="1" t="s">
        <v>25</v>
      </c>
      <c r="B1023" s="2" t="s">
        <v>27</v>
      </c>
      <c r="C1023" s="2" t="n">
        <v>953</v>
      </c>
      <c r="D1023" s="22" t="n">
        <v>32833.9513888889</v>
      </c>
      <c r="E1023" s="23" t="n">
        <f aca="false">IF(ISNUMBER(D1023),YEAR(D1023),"")</f>
        <v>1989</v>
      </c>
      <c r="F1023" s="23" t="n">
        <f aca="false">IF(ISNUMBER(D1023),MONTH(D1023),"")</f>
        <v>11</v>
      </c>
      <c r="G1023" s="2" t="n">
        <v>57.32</v>
      </c>
      <c r="H1023" s="2" t="n">
        <v>8.5</v>
      </c>
      <c r="I1023" s="2" t="n">
        <v>953</v>
      </c>
      <c r="J1023" s="5" t="n">
        <v>30</v>
      </c>
      <c r="K1023" s="2" t="n">
        <v>0</v>
      </c>
      <c r="L1023" s="5" t="n">
        <v>33.986</v>
      </c>
      <c r="M1023" s="2" t="n">
        <f aca="false">IF(AND(ISNUMBER(Q1023),ISNUMBER(N1023)),N1023+Q1023,"")</f>
        <v>2.42</v>
      </c>
      <c r="N1023" s="5" t="n">
        <v>1.42</v>
      </c>
      <c r="O1023" s="5" t="n">
        <v>0.8</v>
      </c>
      <c r="P1023" s="2" t="n">
        <v>0.62</v>
      </c>
      <c r="Q1023" s="2" t="n">
        <v>1</v>
      </c>
      <c r="R1023" s="2" t="n">
        <v>0.47</v>
      </c>
      <c r="S1023" s="2" t="n">
        <v>3.4</v>
      </c>
      <c r="T1023" s="20" t="n">
        <v>3.02127659574468</v>
      </c>
      <c r="U1023" s="20" t="n">
        <v>0.417647058823529</v>
      </c>
      <c r="V1023" s="20" t="n">
        <v>7.23404255319149</v>
      </c>
      <c r="W1023" s="20" t="n">
        <v>5.14893617021277</v>
      </c>
    </row>
    <row r="1024" customFormat="false" ht="15" hidden="false" customHeight="true" outlineLevel="0" collapsed="false">
      <c r="A1024" s="1" t="s">
        <v>25</v>
      </c>
      <c r="B1024" s="2" t="s">
        <v>27</v>
      </c>
      <c r="C1024" s="2" t="n">
        <v>954</v>
      </c>
      <c r="D1024" s="22" t="n">
        <v>32833.9861111111</v>
      </c>
      <c r="E1024" s="23" t="n">
        <f aca="false">IF(ISNUMBER(D1024),YEAR(D1024),"")</f>
        <v>1989</v>
      </c>
      <c r="F1024" s="23" t="n">
        <f aca="false">IF(ISNUMBER(D1024),MONTH(D1024),"")</f>
        <v>11</v>
      </c>
      <c r="G1024" s="2" t="n">
        <v>57.23</v>
      </c>
      <c r="H1024" s="2" t="n">
        <v>8.55</v>
      </c>
      <c r="I1024" s="2" t="n">
        <v>954</v>
      </c>
      <c r="J1024" s="5" t="n">
        <v>25</v>
      </c>
      <c r="K1024" s="2" t="n">
        <v>0</v>
      </c>
      <c r="L1024" s="5" t="n">
        <v>33.607</v>
      </c>
      <c r="M1024" s="2" t="n">
        <f aca="false">IF(AND(ISNUMBER(Q1024),ISNUMBER(N1024)),N1024+Q1024,"")</f>
        <v>3.67</v>
      </c>
      <c r="N1024" s="5" t="n">
        <v>1.97</v>
      </c>
      <c r="O1024" s="5" t="n">
        <v>1.4</v>
      </c>
      <c r="P1024" s="2" t="n">
        <v>0.57</v>
      </c>
      <c r="Q1024" s="2" t="n">
        <v>1.7</v>
      </c>
      <c r="R1024" s="2" t="n">
        <v>0.63</v>
      </c>
      <c r="S1024" s="2" t="n">
        <v>3.1</v>
      </c>
      <c r="T1024" s="20" t="n">
        <v>3.12698412698413</v>
      </c>
      <c r="U1024" s="20" t="n">
        <v>0.635483870967742</v>
      </c>
      <c r="V1024" s="20" t="n">
        <v>4.92063492063492</v>
      </c>
      <c r="W1024" s="20" t="n">
        <v>5.82539682539683</v>
      </c>
    </row>
    <row r="1025" customFormat="false" ht="15" hidden="false" customHeight="true" outlineLevel="0" collapsed="false">
      <c r="A1025" s="1" t="s">
        <v>25</v>
      </c>
      <c r="B1025" s="2" t="s">
        <v>27</v>
      </c>
      <c r="C1025" s="2" t="n">
        <v>955</v>
      </c>
      <c r="D1025" s="22" t="n">
        <v>32834.0104166667</v>
      </c>
      <c r="E1025" s="23" t="n">
        <f aca="false">IF(ISNUMBER(D1025),YEAR(D1025),"")</f>
        <v>1989</v>
      </c>
      <c r="F1025" s="23" t="n">
        <f aca="false">IF(ISNUMBER(D1025),MONTH(D1025),"")</f>
        <v>11</v>
      </c>
      <c r="G1025" s="2" t="n">
        <v>57.192</v>
      </c>
      <c r="H1025" s="2" t="n">
        <v>8.58</v>
      </c>
      <c r="I1025" s="2" t="n">
        <v>955</v>
      </c>
      <c r="J1025" s="5" t="n">
        <v>33</v>
      </c>
      <c r="K1025" s="2" t="n">
        <v>0</v>
      </c>
      <c r="L1025" s="5" t="n">
        <v>33.614</v>
      </c>
      <c r="M1025" s="2" t="n">
        <f aca="false">IF(AND(ISNUMBER(Q1025),ISNUMBER(N1025)),N1025+Q1025,"")</f>
        <v>3.15</v>
      </c>
      <c r="N1025" s="5" t="n">
        <v>1.55</v>
      </c>
      <c r="O1025" s="5" t="n">
        <v>1</v>
      </c>
      <c r="P1025" s="2" t="n">
        <v>0.55</v>
      </c>
      <c r="Q1025" s="2" t="n">
        <v>1.6</v>
      </c>
      <c r="R1025" s="2" t="n">
        <v>0.58</v>
      </c>
      <c r="S1025" s="2" t="n">
        <v>3.3</v>
      </c>
      <c r="T1025" s="20" t="n">
        <v>2.67241379310345</v>
      </c>
      <c r="U1025" s="20" t="n">
        <v>0.46969696969697</v>
      </c>
      <c r="V1025" s="20" t="n">
        <v>5.68965517241379</v>
      </c>
      <c r="W1025" s="20" t="n">
        <v>5.43103448275862</v>
      </c>
    </row>
    <row r="1026" customFormat="false" ht="15" hidden="false" customHeight="true" outlineLevel="0" collapsed="false">
      <c r="A1026" s="1" t="s">
        <v>25</v>
      </c>
      <c r="B1026" s="2" t="s">
        <v>27</v>
      </c>
      <c r="C1026" s="2" t="n">
        <v>956</v>
      </c>
      <c r="D1026" s="22" t="n">
        <v>32834.1111111111</v>
      </c>
      <c r="E1026" s="23" t="n">
        <f aca="false">IF(ISNUMBER(D1026),YEAR(D1026),"")</f>
        <v>1989</v>
      </c>
      <c r="F1026" s="23" t="n">
        <f aca="false">IF(ISNUMBER(D1026),MONTH(D1026),"")</f>
        <v>11</v>
      </c>
      <c r="G1026" s="2" t="n">
        <v>57.3</v>
      </c>
      <c r="H1026" s="2" t="n">
        <v>9.22</v>
      </c>
      <c r="I1026" s="2" t="n">
        <v>956</v>
      </c>
      <c r="J1026" s="5" t="n">
        <v>15</v>
      </c>
      <c r="K1026" s="2" t="n">
        <v>0</v>
      </c>
      <c r="L1026" s="5" t="n">
        <v>32.657</v>
      </c>
      <c r="M1026" s="2" t="n">
        <f aca="false">IF(AND(ISNUMBER(Q1026),ISNUMBER(N1026)),N1026+Q1026,"")</f>
        <v>3.8</v>
      </c>
      <c r="N1026" s="5" t="n">
        <v>1.6</v>
      </c>
      <c r="O1026" s="5" t="n">
        <v>1.3</v>
      </c>
      <c r="P1026" s="2" t="n">
        <v>0.3</v>
      </c>
      <c r="Q1026" s="2" t="n">
        <v>2.2</v>
      </c>
      <c r="R1026" s="2" t="n">
        <v>0.81</v>
      </c>
      <c r="S1026" s="2" t="n">
        <v>2</v>
      </c>
      <c r="T1026" s="20" t="n">
        <v>1.97530864197531</v>
      </c>
      <c r="U1026" s="20" t="n">
        <v>0.8</v>
      </c>
      <c r="V1026" s="20" t="n">
        <v>2.46913580246914</v>
      </c>
      <c r="W1026" s="20" t="n">
        <v>4.69135802469136</v>
      </c>
    </row>
    <row r="1027" customFormat="false" ht="15" hidden="false" customHeight="true" outlineLevel="0" collapsed="false">
      <c r="A1027" s="1" t="s">
        <v>25</v>
      </c>
      <c r="B1027" s="2" t="s">
        <v>27</v>
      </c>
      <c r="C1027" s="2" t="n">
        <v>958</v>
      </c>
      <c r="D1027" s="22" t="n">
        <v>32834.3506944444</v>
      </c>
      <c r="E1027" s="23" t="n">
        <f aca="false">IF(ISNUMBER(D1027),YEAR(D1027),"")</f>
        <v>1989</v>
      </c>
      <c r="F1027" s="23" t="n">
        <f aca="false">IF(ISNUMBER(D1027),MONTH(D1027),"")</f>
        <v>11</v>
      </c>
      <c r="G1027" s="2" t="n">
        <v>57.7358</v>
      </c>
      <c r="H1027" s="2" t="n">
        <v>10.0077</v>
      </c>
      <c r="I1027" s="2" t="n">
        <v>958</v>
      </c>
      <c r="J1027" s="5" t="n">
        <v>87</v>
      </c>
      <c r="K1027" s="23" t="n">
        <v>0</v>
      </c>
      <c r="L1027" s="5" t="n">
        <v>32.812</v>
      </c>
      <c r="M1027" s="2" t="n">
        <f aca="false">IF(AND(ISNUMBER(Q1027),ISNUMBER(N1027)),N1027+Q1027,"")</f>
        <v>3.55</v>
      </c>
      <c r="N1027" s="5" t="n">
        <v>1.75</v>
      </c>
      <c r="O1027" s="5" t="n">
        <v>1.1</v>
      </c>
      <c r="P1027" s="2" t="n">
        <v>0.65</v>
      </c>
      <c r="Q1027" s="2" t="n">
        <v>1.8</v>
      </c>
      <c r="R1027" s="2" t="n">
        <v>0.6</v>
      </c>
      <c r="S1027" s="2" t="n">
        <v>4.9</v>
      </c>
      <c r="T1027" s="20" t="n">
        <v>2.91666666666667</v>
      </c>
      <c r="U1027" s="20" t="n">
        <v>0.357142857142857</v>
      </c>
      <c r="V1027" s="20" t="n">
        <v>8.16666666666667</v>
      </c>
      <c r="W1027" s="20" t="n">
        <v>5.91666666666667</v>
      </c>
    </row>
    <row r="1028" customFormat="false" ht="15" hidden="false" customHeight="true" outlineLevel="0" collapsed="false">
      <c r="A1028" s="1" t="s">
        <v>25</v>
      </c>
      <c r="B1028" s="2" t="s">
        <v>27</v>
      </c>
      <c r="C1028" s="2" t="n">
        <v>959</v>
      </c>
      <c r="D1028" s="22" t="n">
        <v>32834.4583333333</v>
      </c>
      <c r="E1028" s="23" t="n">
        <f aca="false">IF(ISNUMBER(D1028),YEAR(D1028),"")</f>
        <v>1989</v>
      </c>
      <c r="F1028" s="23" t="n">
        <f aca="false">IF(ISNUMBER(D1028),MONTH(D1028),"")</f>
        <v>11</v>
      </c>
      <c r="G1028" s="2" t="n">
        <v>57.803</v>
      </c>
      <c r="H1028" s="2" t="n">
        <v>10.66</v>
      </c>
      <c r="I1028" s="2" t="n">
        <v>959</v>
      </c>
      <c r="J1028" s="5" t="n">
        <v>87</v>
      </c>
      <c r="K1028" s="23" t="n">
        <v>0</v>
      </c>
      <c r="L1028" s="5" t="n">
        <v>30.209</v>
      </c>
      <c r="M1028" s="2" t="n">
        <f aca="false">IF(AND(ISNUMBER(Q1028),ISNUMBER(N1028)),N1028+Q1028,"")</f>
        <v>2.74</v>
      </c>
      <c r="N1028" s="5" t="n">
        <v>1.74</v>
      </c>
      <c r="O1028" s="5" t="n">
        <v>1.1</v>
      </c>
      <c r="P1028" s="2" t="n">
        <v>0.64</v>
      </c>
      <c r="Q1028" s="2" t="n">
        <v>1</v>
      </c>
      <c r="R1028" s="2" t="n">
        <v>0.61</v>
      </c>
      <c r="S1028" s="2" t="n">
        <v>9.6</v>
      </c>
      <c r="T1028" s="20" t="n">
        <v>2.85245901639344</v>
      </c>
      <c r="U1028" s="20" t="n">
        <v>0.18125</v>
      </c>
      <c r="V1028" s="20" t="n">
        <v>15.7377049180328</v>
      </c>
      <c r="W1028" s="20" t="n">
        <v>4.49180327868853</v>
      </c>
    </row>
    <row r="1029" customFormat="false" ht="15" hidden="false" customHeight="true" outlineLevel="0" collapsed="false">
      <c r="A1029" s="1" t="s">
        <v>25</v>
      </c>
      <c r="B1029" s="2" t="s">
        <v>26</v>
      </c>
      <c r="C1029" s="2" t="n">
        <v>3913</v>
      </c>
      <c r="D1029" s="22" t="n">
        <v>32837.3958333333</v>
      </c>
      <c r="E1029" s="23" t="n">
        <f aca="false">IF(ISNUMBER(D1029),YEAR(D1029),"")</f>
        <v>1989</v>
      </c>
      <c r="F1029" s="23" t="n">
        <f aca="false">IF(ISNUMBER(D1029),MONTH(D1029),"")</f>
        <v>11</v>
      </c>
      <c r="G1029" s="2" t="n">
        <v>58.337</v>
      </c>
      <c r="H1029" s="2" t="n">
        <v>11.03</v>
      </c>
      <c r="I1029" s="2" t="n">
        <v>3913</v>
      </c>
      <c r="J1029" s="5" t="n">
        <v>80</v>
      </c>
      <c r="K1029" s="23" t="n">
        <v>0</v>
      </c>
      <c r="L1029" s="5" t="n">
        <v>29.34</v>
      </c>
      <c r="M1029" s="2" t="str">
        <f aca="false">IF(AND(ISNUMBER(Q1029),ISNUMBER(N1029)),N1029+Q1029,"")</f>
        <v/>
      </c>
      <c r="N1029" s="5" t="n">
        <v>1.5</v>
      </c>
      <c r="O1029" s="5"/>
      <c r="P1029" s="2"/>
      <c r="Q1029" s="2"/>
      <c r="R1029" s="2" t="n">
        <v>0.64</v>
      </c>
      <c r="S1029" s="2"/>
      <c r="T1029" s="20" t="n">
        <v>2.34375</v>
      </c>
      <c r="U1029" s="20"/>
      <c r="V1029" s="20"/>
      <c r="W1029" s="20"/>
    </row>
    <row r="1030" customFormat="false" ht="15" hidden="false" customHeight="true" outlineLevel="0" collapsed="false">
      <c r="A1030" s="1" t="s">
        <v>23</v>
      </c>
      <c r="B1030" s="2" t="s">
        <v>28</v>
      </c>
      <c r="C1030" s="2" t="n">
        <v>1362</v>
      </c>
      <c r="D1030" s="22" t="n">
        <v>32841.0854166667</v>
      </c>
      <c r="E1030" s="23" t="n">
        <f aca="false">IF(ISNUMBER(D1030),YEAR(D1030),"")</f>
        <v>1989</v>
      </c>
      <c r="F1030" s="23" t="n">
        <f aca="false">IF(ISNUMBER(D1030),MONTH(D1030),"")</f>
        <v>11</v>
      </c>
      <c r="G1030" s="2" t="n">
        <v>57.3167</v>
      </c>
      <c r="H1030" s="2" t="n">
        <v>8.5</v>
      </c>
      <c r="I1030" s="2" t="n">
        <v>1362</v>
      </c>
      <c r="J1030" s="5" t="n">
        <v>32</v>
      </c>
      <c r="K1030" s="2" t="n">
        <v>0</v>
      </c>
      <c r="L1030" s="5" t="n">
        <v>34.453</v>
      </c>
      <c r="M1030" s="2" t="str">
        <f aca="false">IF(AND(ISNUMBER(Q1030),ISNUMBER(N1030)),N1030+Q1030,"")</f>
        <v/>
      </c>
      <c r="N1030" s="5" t="n">
        <v>2.66</v>
      </c>
      <c r="O1030" s="5" t="n">
        <v>1.7</v>
      </c>
      <c r="P1030" s="2" t="n">
        <v>0.96</v>
      </c>
      <c r="Q1030" s="2"/>
      <c r="R1030" s="2" t="n">
        <v>0.36</v>
      </c>
      <c r="S1030" s="2" t="n">
        <v>2.3</v>
      </c>
      <c r="T1030" s="20" t="n">
        <v>7.38888888888889</v>
      </c>
      <c r="U1030" s="20" t="n">
        <v>1.15652173913044</v>
      </c>
      <c r="V1030" s="20" t="n">
        <v>6.38888888888889</v>
      </c>
      <c r="W1030" s="20"/>
    </row>
    <row r="1031" customFormat="false" ht="15" hidden="false" customHeight="true" outlineLevel="0" collapsed="false">
      <c r="A1031" s="1" t="s">
        <v>23</v>
      </c>
      <c r="B1031" s="2" t="s">
        <v>28</v>
      </c>
      <c r="C1031" s="2" t="n">
        <v>1363</v>
      </c>
      <c r="D1031" s="22" t="n">
        <v>32841.1131944444</v>
      </c>
      <c r="E1031" s="23" t="n">
        <f aca="false">IF(ISNUMBER(D1031),YEAR(D1031),"")</f>
        <v>1989</v>
      </c>
      <c r="F1031" s="23" t="n">
        <f aca="false">IF(ISNUMBER(D1031),MONTH(D1031),"")</f>
        <v>11</v>
      </c>
      <c r="G1031" s="2" t="n">
        <v>57.2333</v>
      </c>
      <c r="H1031" s="2" t="n">
        <v>8.55</v>
      </c>
      <c r="I1031" s="2" t="n">
        <v>1363</v>
      </c>
      <c r="J1031" s="5" t="n">
        <v>27</v>
      </c>
      <c r="K1031" s="2" t="n">
        <v>0</v>
      </c>
      <c r="L1031" s="5" t="n">
        <v>34.065</v>
      </c>
      <c r="M1031" s="2" t="str">
        <f aca="false">IF(AND(ISNUMBER(Q1031),ISNUMBER(N1031)),N1031+Q1031,"")</f>
        <v/>
      </c>
      <c r="N1031" s="5" t="n">
        <v>2.73</v>
      </c>
      <c r="O1031" s="5" t="n">
        <v>1.9</v>
      </c>
      <c r="P1031" s="2" t="n">
        <v>0.83</v>
      </c>
      <c r="Q1031" s="2"/>
      <c r="R1031" s="2" t="n">
        <v>0.43</v>
      </c>
      <c r="S1031" s="2" t="n">
        <v>3.2</v>
      </c>
      <c r="T1031" s="20" t="n">
        <v>6.34883720930233</v>
      </c>
      <c r="U1031" s="20" t="n">
        <v>0.853125</v>
      </c>
      <c r="V1031" s="20" t="n">
        <v>7.44186046511628</v>
      </c>
      <c r="W1031" s="20"/>
    </row>
    <row r="1032" customFormat="false" ht="15" hidden="false" customHeight="true" outlineLevel="0" collapsed="false">
      <c r="A1032" s="1" t="s">
        <v>23</v>
      </c>
      <c r="B1032" s="2" t="s">
        <v>28</v>
      </c>
      <c r="C1032" s="2" t="n">
        <v>1364</v>
      </c>
      <c r="D1032" s="22" t="n">
        <v>32841.1326388889</v>
      </c>
      <c r="E1032" s="23" t="n">
        <f aca="false">IF(ISNUMBER(D1032),YEAR(D1032),"")</f>
        <v>1989</v>
      </c>
      <c r="F1032" s="23" t="n">
        <f aca="false">IF(ISNUMBER(D1032),MONTH(D1032),"")</f>
        <v>11</v>
      </c>
      <c r="G1032" s="2" t="n">
        <v>57.1833</v>
      </c>
      <c r="H1032" s="2" t="n">
        <v>8.5667</v>
      </c>
      <c r="I1032" s="2" t="n">
        <v>1364</v>
      </c>
      <c r="J1032" s="5" t="n">
        <v>33</v>
      </c>
      <c r="K1032" s="2" t="n">
        <v>0</v>
      </c>
      <c r="L1032" s="5" t="n">
        <v>33.848</v>
      </c>
      <c r="M1032" s="2" t="str">
        <f aca="false">IF(AND(ISNUMBER(Q1032),ISNUMBER(N1032)),N1032+Q1032,"")</f>
        <v/>
      </c>
      <c r="N1032" s="5" t="n">
        <v>2.86</v>
      </c>
      <c r="O1032" s="5" t="n">
        <v>2</v>
      </c>
      <c r="P1032" s="2" t="n">
        <v>0.86</v>
      </c>
      <c r="Q1032" s="2"/>
      <c r="R1032" s="2" t="n">
        <v>0.7</v>
      </c>
      <c r="S1032" s="2" t="n">
        <v>3.5</v>
      </c>
      <c r="T1032" s="20" t="n">
        <v>4.08571428571429</v>
      </c>
      <c r="U1032" s="20" t="n">
        <v>0.817142857142857</v>
      </c>
      <c r="V1032" s="20" t="n">
        <v>5</v>
      </c>
      <c r="W1032" s="20"/>
    </row>
    <row r="1033" customFormat="false" ht="15" hidden="false" customHeight="true" outlineLevel="0" collapsed="false">
      <c r="A1033" s="1" t="s">
        <v>23</v>
      </c>
      <c r="B1033" s="2" t="s">
        <v>32</v>
      </c>
      <c r="C1033" s="2" t="n">
        <v>1576</v>
      </c>
      <c r="D1033" s="22" t="n">
        <v>32841.4284722222</v>
      </c>
      <c r="E1033" s="23" t="n">
        <f aca="false">IF(ISNUMBER(D1033),YEAR(D1033),"")</f>
        <v>1989</v>
      </c>
      <c r="F1033" s="23" t="n">
        <f aca="false">IF(ISNUMBER(D1033),MONTH(D1033),"")</f>
        <v>11</v>
      </c>
      <c r="G1033" s="2" t="n">
        <v>57.2167</v>
      </c>
      <c r="H1033" s="2" t="n">
        <v>8.9167</v>
      </c>
      <c r="I1033" s="2" t="n">
        <v>1576</v>
      </c>
      <c r="J1033" s="5" t="n">
        <v>12</v>
      </c>
      <c r="K1033" s="2" t="n">
        <v>0</v>
      </c>
      <c r="L1033" s="5" t="n">
        <v>32.683</v>
      </c>
      <c r="M1033" s="2" t="str">
        <f aca="false">IF(AND(ISNUMBER(Q1033),ISNUMBER(N1033)),N1033+Q1033,"")</f>
        <v/>
      </c>
      <c r="N1033" s="5" t="n">
        <v>3.18</v>
      </c>
      <c r="O1033" s="5" t="n">
        <v>2.6</v>
      </c>
      <c r="P1033" s="2" t="n">
        <v>0.58</v>
      </c>
      <c r="Q1033" s="2"/>
      <c r="R1033" s="2" t="n">
        <v>1.01</v>
      </c>
      <c r="S1033" s="2" t="n">
        <v>5.2</v>
      </c>
      <c r="T1033" s="20" t="n">
        <v>3.14851485148515</v>
      </c>
      <c r="U1033" s="20" t="n">
        <v>0.611538461538462</v>
      </c>
      <c r="V1033" s="20" t="n">
        <v>5.14851485148515</v>
      </c>
      <c r="W1033" s="20"/>
    </row>
    <row r="1034" customFormat="false" ht="15" hidden="false" customHeight="true" outlineLevel="0" collapsed="false">
      <c r="A1034" s="1" t="s">
        <v>23</v>
      </c>
      <c r="B1034" s="2" t="s">
        <v>32</v>
      </c>
      <c r="C1034" s="2" t="n">
        <v>1577</v>
      </c>
      <c r="D1034" s="22" t="n">
        <v>32841.4555555556</v>
      </c>
      <c r="E1034" s="23" t="n">
        <f aca="false">IF(ISNUMBER(D1034),YEAR(D1034),"")</f>
        <v>1989</v>
      </c>
      <c r="F1034" s="23" t="n">
        <f aca="false">IF(ISNUMBER(D1034),MONTH(D1034),"")</f>
        <v>11</v>
      </c>
      <c r="G1034" s="2" t="n">
        <v>57.3167</v>
      </c>
      <c r="H1034" s="2" t="n">
        <v>8.9333</v>
      </c>
      <c r="I1034" s="2" t="n">
        <v>1577</v>
      </c>
      <c r="J1034" s="5" t="n">
        <v>20</v>
      </c>
      <c r="K1034" s="2" t="n">
        <v>0</v>
      </c>
      <c r="L1034" s="5" t="n">
        <v>33.542</v>
      </c>
      <c r="M1034" s="2" t="str">
        <f aca="false">IF(AND(ISNUMBER(Q1034),ISNUMBER(N1034)),N1034+Q1034,"")</f>
        <v/>
      </c>
      <c r="N1034" s="5" t="n">
        <v>3.31</v>
      </c>
      <c r="O1034" s="5" t="n">
        <v>2.5</v>
      </c>
      <c r="P1034" s="2" t="n">
        <v>0.81</v>
      </c>
      <c r="Q1034" s="2"/>
      <c r="R1034" s="2" t="n">
        <v>0.67</v>
      </c>
      <c r="S1034" s="2" t="n">
        <v>3.8</v>
      </c>
      <c r="T1034" s="20" t="n">
        <v>4.94029850746269</v>
      </c>
      <c r="U1034" s="20" t="n">
        <v>0.871052631578947</v>
      </c>
      <c r="V1034" s="20" t="n">
        <v>5.67164179104478</v>
      </c>
      <c r="W1034" s="20"/>
    </row>
    <row r="1035" customFormat="false" ht="15" hidden="false" customHeight="true" outlineLevel="0" collapsed="false">
      <c r="A1035" s="1" t="s">
        <v>23</v>
      </c>
      <c r="B1035" s="2" t="s">
        <v>32</v>
      </c>
      <c r="C1035" s="2" t="n">
        <v>1578</v>
      </c>
      <c r="D1035" s="22" t="n">
        <v>32841.4944444444</v>
      </c>
      <c r="E1035" s="23" t="n">
        <f aca="false">IF(ISNUMBER(D1035),YEAR(D1035),"")</f>
        <v>1989</v>
      </c>
      <c r="F1035" s="23" t="n">
        <f aca="false">IF(ISNUMBER(D1035),MONTH(D1035),"")</f>
        <v>11</v>
      </c>
      <c r="G1035" s="2" t="n">
        <v>57.2833</v>
      </c>
      <c r="H1035" s="2" t="n">
        <v>9.2333</v>
      </c>
      <c r="I1035" s="2" t="n">
        <v>1578</v>
      </c>
      <c r="J1035" s="5" t="n">
        <v>11</v>
      </c>
      <c r="K1035" s="2" t="n">
        <v>0</v>
      </c>
      <c r="L1035" s="5" t="n">
        <v>32.576</v>
      </c>
      <c r="M1035" s="2" t="str">
        <f aca="false">IF(AND(ISNUMBER(Q1035),ISNUMBER(N1035)),N1035+Q1035,"")</f>
        <v/>
      </c>
      <c r="N1035" s="5" t="n">
        <v>2.93</v>
      </c>
      <c r="O1035" s="5" t="n">
        <v>2.5</v>
      </c>
      <c r="P1035" s="2" t="n">
        <v>0.43</v>
      </c>
      <c r="Q1035" s="2"/>
      <c r="R1035" s="2" t="n">
        <v>0.77</v>
      </c>
      <c r="S1035" s="2" t="n">
        <v>4.3</v>
      </c>
      <c r="T1035" s="20" t="n">
        <v>3.80519480519481</v>
      </c>
      <c r="U1035" s="20" t="n">
        <v>0.681395348837209</v>
      </c>
      <c r="V1035" s="20" t="n">
        <v>5.58441558441558</v>
      </c>
      <c r="W1035" s="20"/>
    </row>
    <row r="1036" customFormat="false" ht="15" hidden="false" customHeight="true" outlineLevel="0" collapsed="false">
      <c r="A1036" s="1" t="s">
        <v>23</v>
      </c>
      <c r="B1036" s="2" t="s">
        <v>32</v>
      </c>
      <c r="C1036" s="2" t="n">
        <v>1579</v>
      </c>
      <c r="D1036" s="22" t="n">
        <v>32841.53125</v>
      </c>
      <c r="E1036" s="23" t="n">
        <f aca="false">IF(ISNUMBER(D1036),YEAR(D1036),"")</f>
        <v>1989</v>
      </c>
      <c r="F1036" s="23" t="n">
        <f aca="false">IF(ISNUMBER(D1036),MONTH(D1036),"")</f>
        <v>11</v>
      </c>
      <c r="G1036" s="2" t="n">
        <v>57.4333</v>
      </c>
      <c r="H1036" s="2" t="n">
        <v>9.3333</v>
      </c>
      <c r="I1036" s="2" t="n">
        <v>1579</v>
      </c>
      <c r="J1036" s="5" t="n">
        <v>17</v>
      </c>
      <c r="K1036" s="2" t="n">
        <v>0</v>
      </c>
      <c r="L1036" s="5" t="n">
        <v>32.994</v>
      </c>
      <c r="M1036" s="2" t="str">
        <f aca="false">IF(AND(ISNUMBER(Q1036),ISNUMBER(N1036)),N1036+Q1036,"")</f>
        <v/>
      </c>
      <c r="N1036" s="5" t="n">
        <v>3.15</v>
      </c>
      <c r="O1036" s="5" t="n">
        <v>2.4</v>
      </c>
      <c r="P1036" s="2" t="n">
        <v>0.75</v>
      </c>
      <c r="Q1036" s="2"/>
      <c r="R1036" s="2" t="n">
        <v>0.79</v>
      </c>
      <c r="S1036" s="2" t="n">
        <v>3.8</v>
      </c>
      <c r="T1036" s="20" t="n">
        <v>3.9873417721519</v>
      </c>
      <c r="U1036" s="20" t="n">
        <v>0.828947368421053</v>
      </c>
      <c r="V1036" s="20" t="n">
        <v>4.81012658227848</v>
      </c>
      <c r="W1036" s="20"/>
    </row>
    <row r="1037" customFormat="false" ht="15" hidden="false" customHeight="true" outlineLevel="0" collapsed="false">
      <c r="A1037" s="1" t="s">
        <v>23</v>
      </c>
      <c r="B1037" s="2" t="s">
        <v>32</v>
      </c>
      <c r="C1037" s="2" t="n">
        <v>1580</v>
      </c>
      <c r="D1037" s="22" t="n">
        <v>32841.5548611111</v>
      </c>
      <c r="E1037" s="23" t="n">
        <f aca="false">IF(ISNUMBER(D1037),YEAR(D1037),"")</f>
        <v>1989</v>
      </c>
      <c r="F1037" s="23" t="n">
        <f aca="false">IF(ISNUMBER(D1037),MONTH(D1037),"")</f>
        <v>11</v>
      </c>
      <c r="G1037" s="2" t="n">
        <v>57.4833</v>
      </c>
      <c r="H1037" s="2" t="n">
        <v>9.4833</v>
      </c>
      <c r="I1037" s="2" t="n">
        <v>1580</v>
      </c>
      <c r="J1037" s="5" t="n">
        <v>14</v>
      </c>
      <c r="K1037" s="2" t="n">
        <v>0</v>
      </c>
      <c r="L1037" s="5" t="n">
        <v>33.285</v>
      </c>
      <c r="M1037" s="2" t="str">
        <f aca="false">IF(AND(ISNUMBER(Q1037),ISNUMBER(N1037)),N1037+Q1037,"")</f>
        <v/>
      </c>
      <c r="N1037" s="5" t="n">
        <v>3.54</v>
      </c>
      <c r="O1037" s="5" t="n">
        <v>2.7</v>
      </c>
      <c r="P1037" s="2" t="n">
        <v>0.84</v>
      </c>
      <c r="Q1037" s="2"/>
      <c r="R1037" s="2" t="n">
        <v>0.77</v>
      </c>
      <c r="S1037" s="2" t="n">
        <v>4.5</v>
      </c>
      <c r="T1037" s="20" t="n">
        <v>4.5974025974026</v>
      </c>
      <c r="U1037" s="20" t="n">
        <v>0.786666666666667</v>
      </c>
      <c r="V1037" s="20" t="n">
        <v>5.84415584415584</v>
      </c>
      <c r="W1037" s="20"/>
    </row>
    <row r="1038" customFormat="false" ht="15" hidden="false" customHeight="true" outlineLevel="0" collapsed="false">
      <c r="A1038" s="1" t="s">
        <v>23</v>
      </c>
      <c r="B1038" s="2" t="s">
        <v>32</v>
      </c>
      <c r="C1038" s="2" t="n">
        <v>1581</v>
      </c>
      <c r="D1038" s="22" t="n">
        <v>32841.5854166667</v>
      </c>
      <c r="E1038" s="23" t="n">
        <f aca="false">IF(ISNUMBER(D1038),YEAR(D1038),"")</f>
        <v>1989</v>
      </c>
      <c r="F1038" s="23" t="n">
        <f aca="false">IF(ISNUMBER(D1038),MONTH(D1038),"")</f>
        <v>11</v>
      </c>
      <c r="G1038" s="2" t="n">
        <v>57.6</v>
      </c>
      <c r="H1038" s="2" t="n">
        <v>9.45</v>
      </c>
      <c r="I1038" s="2" t="n">
        <v>1581</v>
      </c>
      <c r="J1038" s="5" t="n">
        <v>25</v>
      </c>
      <c r="K1038" s="2" t="n">
        <v>0</v>
      </c>
      <c r="L1038" s="5" t="n">
        <v>33.779</v>
      </c>
      <c r="M1038" s="2" t="str">
        <f aca="false">IF(AND(ISNUMBER(Q1038),ISNUMBER(N1038)),N1038+Q1038,"")</f>
        <v/>
      </c>
      <c r="N1038" s="5" t="n">
        <v>4.25</v>
      </c>
      <c r="O1038" s="5" t="n">
        <v>3.2</v>
      </c>
      <c r="P1038" s="2" t="n">
        <v>1.05</v>
      </c>
      <c r="Q1038" s="2"/>
      <c r="R1038" s="2" t="n">
        <v>0.6</v>
      </c>
      <c r="S1038" s="2" t="n">
        <v>3.8</v>
      </c>
      <c r="T1038" s="20" t="n">
        <v>7.08333333333333</v>
      </c>
      <c r="U1038" s="20" t="n">
        <v>1.11842105263158</v>
      </c>
      <c r="V1038" s="20" t="n">
        <v>6.33333333333333</v>
      </c>
      <c r="W1038" s="20"/>
    </row>
    <row r="1039" customFormat="false" ht="15" hidden="false" customHeight="true" outlineLevel="0" collapsed="false">
      <c r="A1039" s="1" t="s">
        <v>23</v>
      </c>
      <c r="B1039" s="2" t="s">
        <v>32</v>
      </c>
      <c r="C1039" s="2" t="n">
        <v>1591</v>
      </c>
      <c r="D1039" s="22" t="n">
        <v>32842.1131944444</v>
      </c>
      <c r="E1039" s="23" t="n">
        <f aca="false">IF(ISNUMBER(D1039),YEAR(D1039),"")</f>
        <v>1989</v>
      </c>
      <c r="F1039" s="23" t="n">
        <f aca="false">IF(ISNUMBER(D1039),MONTH(D1039),"")</f>
        <v>11</v>
      </c>
      <c r="G1039" s="2" t="n">
        <v>58.8833</v>
      </c>
      <c r="H1039" s="2" t="n">
        <v>10.1667</v>
      </c>
      <c r="I1039" s="2" t="n">
        <v>1591</v>
      </c>
      <c r="J1039" s="5" t="n">
        <v>165</v>
      </c>
      <c r="K1039" s="2" t="n">
        <v>0</v>
      </c>
      <c r="L1039" s="5" t="n">
        <v>29.013</v>
      </c>
      <c r="M1039" s="2" t="str">
        <f aca="false">IF(AND(ISNUMBER(Q1039),ISNUMBER(N1039)),N1039+Q1039,"")</f>
        <v/>
      </c>
      <c r="N1039" s="5" t="n">
        <v>4.11</v>
      </c>
      <c r="O1039" s="5" t="n">
        <v>3.5</v>
      </c>
      <c r="P1039" s="2" t="n">
        <v>0.61</v>
      </c>
      <c r="Q1039" s="2"/>
      <c r="R1039" s="2" t="n">
        <v>0.44</v>
      </c>
      <c r="S1039" s="2" t="n">
        <v>4.8</v>
      </c>
      <c r="T1039" s="20" t="n">
        <v>9.34090909090909</v>
      </c>
      <c r="U1039" s="20" t="n">
        <v>0.85625</v>
      </c>
      <c r="V1039" s="20" t="n">
        <v>10.9090909090909</v>
      </c>
      <c r="W1039" s="20"/>
    </row>
    <row r="1040" customFormat="false" ht="15" hidden="false" customHeight="true" outlineLevel="0" collapsed="false">
      <c r="A1040" s="1" t="s">
        <v>23</v>
      </c>
      <c r="B1040" s="2" t="s">
        <v>32</v>
      </c>
      <c r="C1040" s="2" t="n">
        <v>1592</v>
      </c>
      <c r="D1040" s="22" t="n">
        <v>32842.1416666667</v>
      </c>
      <c r="E1040" s="23" t="n">
        <f aca="false">IF(ISNUMBER(D1040),YEAR(D1040),"")</f>
        <v>1989</v>
      </c>
      <c r="F1040" s="23" t="n">
        <f aca="false">IF(ISNUMBER(D1040),MONTH(D1040),"")</f>
        <v>11</v>
      </c>
      <c r="G1040" s="2" t="n">
        <v>58.8833</v>
      </c>
      <c r="H1040" s="2" t="n">
        <v>10.3333</v>
      </c>
      <c r="I1040" s="2" t="n">
        <v>1592</v>
      </c>
      <c r="J1040" s="5" t="n">
        <v>179</v>
      </c>
      <c r="K1040" s="2" t="n">
        <v>0</v>
      </c>
      <c r="L1040" s="5" t="n">
        <v>29.054</v>
      </c>
      <c r="M1040" s="2" t="str">
        <f aca="false">IF(AND(ISNUMBER(Q1040),ISNUMBER(N1040)),N1040+Q1040,"")</f>
        <v/>
      </c>
      <c r="N1040" s="5" t="n">
        <v>3.4</v>
      </c>
      <c r="O1040" s="5" t="n">
        <v>2.8</v>
      </c>
      <c r="P1040" s="2" t="n">
        <v>0.6</v>
      </c>
      <c r="Q1040" s="2"/>
      <c r="R1040" s="2" t="n">
        <v>0.44</v>
      </c>
      <c r="S1040" s="2" t="n">
        <v>4.2</v>
      </c>
      <c r="T1040" s="20" t="n">
        <v>7.72727272727273</v>
      </c>
      <c r="U1040" s="20" t="n">
        <v>0.809523809523809</v>
      </c>
      <c r="V1040" s="20" t="n">
        <v>9.54545454545455</v>
      </c>
      <c r="W1040" s="20"/>
    </row>
    <row r="1041" customFormat="false" ht="15" hidden="false" customHeight="true" outlineLevel="0" collapsed="false">
      <c r="A1041" s="1" t="s">
        <v>23</v>
      </c>
      <c r="B1041" s="2" t="s">
        <v>32</v>
      </c>
      <c r="C1041" s="2" t="n">
        <v>1593</v>
      </c>
      <c r="D1041" s="22" t="n">
        <v>32842.1666666667</v>
      </c>
      <c r="E1041" s="23" t="n">
        <f aca="false">IF(ISNUMBER(D1041),YEAR(D1041),"")</f>
        <v>1989</v>
      </c>
      <c r="F1041" s="23" t="n">
        <f aca="false">IF(ISNUMBER(D1041),MONTH(D1041),"")</f>
        <v>11</v>
      </c>
      <c r="G1041" s="2" t="n">
        <v>58.8833</v>
      </c>
      <c r="H1041" s="2" t="n">
        <v>10.5</v>
      </c>
      <c r="I1041" s="2" t="n">
        <v>1593</v>
      </c>
      <c r="J1041" s="5" t="n">
        <v>157</v>
      </c>
      <c r="K1041" s="2" t="n">
        <v>0</v>
      </c>
      <c r="L1041" s="5" t="n">
        <v>29.631</v>
      </c>
      <c r="M1041" s="2" t="str">
        <f aca="false">IF(AND(ISNUMBER(Q1041),ISNUMBER(N1041)),N1041+Q1041,"")</f>
        <v/>
      </c>
      <c r="N1041" s="5" t="n">
        <v>3.11</v>
      </c>
      <c r="O1041" s="5" t="n">
        <v>2.5</v>
      </c>
      <c r="P1041" s="2" t="n">
        <v>0.61</v>
      </c>
      <c r="Q1041" s="2"/>
      <c r="R1041" s="2" t="n">
        <v>0.46</v>
      </c>
      <c r="S1041" s="2" t="n">
        <v>4.3</v>
      </c>
      <c r="T1041" s="20" t="n">
        <v>6.76086956521739</v>
      </c>
      <c r="U1041" s="20" t="n">
        <v>0.723255813953488</v>
      </c>
      <c r="V1041" s="20" t="n">
        <v>9.34782608695652</v>
      </c>
      <c r="W1041" s="20"/>
    </row>
    <row r="1042" customFormat="false" ht="15" hidden="false" customHeight="true" outlineLevel="0" collapsed="false">
      <c r="A1042" s="1" t="s">
        <v>23</v>
      </c>
      <c r="B1042" s="2" t="s">
        <v>32</v>
      </c>
      <c r="C1042" s="2" t="n">
        <v>1594</v>
      </c>
      <c r="D1042" s="22" t="n">
        <v>32842.1909722222</v>
      </c>
      <c r="E1042" s="23" t="n">
        <f aca="false">IF(ISNUMBER(D1042),YEAR(D1042),"")</f>
        <v>1989</v>
      </c>
      <c r="F1042" s="23" t="n">
        <f aca="false">IF(ISNUMBER(D1042),MONTH(D1042),"")</f>
        <v>11</v>
      </c>
      <c r="G1042" s="2" t="n">
        <v>58.8833</v>
      </c>
      <c r="H1042" s="2" t="n">
        <v>10.6667</v>
      </c>
      <c r="I1042" s="2" t="n">
        <v>1594</v>
      </c>
      <c r="J1042" s="5" t="n">
        <v>97</v>
      </c>
      <c r="K1042" s="2" t="n">
        <v>0</v>
      </c>
      <c r="L1042" s="5" t="n">
        <v>30.302</v>
      </c>
      <c r="M1042" s="2" t="str">
        <f aca="false">IF(AND(ISNUMBER(Q1042),ISNUMBER(N1042)),N1042+Q1042,"")</f>
        <v/>
      </c>
      <c r="N1042" s="5" t="n">
        <v>3.3</v>
      </c>
      <c r="O1042" s="5" t="n">
        <v>2.6</v>
      </c>
      <c r="P1042" s="2" t="n">
        <v>0.7</v>
      </c>
      <c r="Q1042" s="2"/>
      <c r="R1042" s="2" t="n">
        <v>0.49</v>
      </c>
      <c r="S1042" s="2" t="n">
        <v>4.5</v>
      </c>
      <c r="T1042" s="20" t="n">
        <v>6.73469387755102</v>
      </c>
      <c r="U1042" s="20" t="n">
        <v>0.733333333333333</v>
      </c>
      <c r="V1042" s="20" t="n">
        <v>9.18367346938776</v>
      </c>
      <c r="W1042" s="20"/>
    </row>
    <row r="1043" customFormat="false" ht="15" hidden="false" customHeight="true" outlineLevel="0" collapsed="false">
      <c r="A1043" s="1" t="s">
        <v>23</v>
      </c>
      <c r="B1043" s="2" t="s">
        <v>32</v>
      </c>
      <c r="C1043" s="2" t="n">
        <v>1595</v>
      </c>
      <c r="D1043" s="22" t="n">
        <v>32842.2166666667</v>
      </c>
      <c r="E1043" s="23" t="n">
        <f aca="false">IF(ISNUMBER(D1043),YEAR(D1043),"")</f>
        <v>1989</v>
      </c>
      <c r="F1043" s="23" t="n">
        <f aca="false">IF(ISNUMBER(D1043),MONTH(D1043),"")</f>
        <v>11</v>
      </c>
      <c r="G1043" s="2" t="n">
        <v>58.8833</v>
      </c>
      <c r="H1043" s="2" t="n">
        <v>10.8333</v>
      </c>
      <c r="I1043" s="2" t="n">
        <v>1595</v>
      </c>
      <c r="J1043" s="5" t="n">
        <v>66</v>
      </c>
      <c r="K1043" s="2" t="n">
        <v>0</v>
      </c>
      <c r="L1043" s="5" t="n">
        <v>32.133</v>
      </c>
      <c r="M1043" s="2" t="str">
        <f aca="false">IF(AND(ISNUMBER(Q1043),ISNUMBER(N1043)),N1043+Q1043,"")</f>
        <v/>
      </c>
      <c r="N1043" s="5" t="n">
        <v>6.4</v>
      </c>
      <c r="O1043" s="5" t="n">
        <v>5.2</v>
      </c>
      <c r="P1043" s="2" t="n">
        <v>1.2</v>
      </c>
      <c r="Q1043" s="2"/>
      <c r="R1043" s="2" t="n">
        <v>0.49</v>
      </c>
      <c r="S1043" s="2" t="n">
        <v>5.1</v>
      </c>
      <c r="T1043" s="20" t="n">
        <v>13.0612244897959</v>
      </c>
      <c r="U1043" s="20" t="n">
        <v>1.25490196078431</v>
      </c>
      <c r="V1043" s="20" t="n">
        <v>10.4081632653061</v>
      </c>
      <c r="W1043" s="20"/>
    </row>
    <row r="1044" customFormat="false" ht="15" hidden="false" customHeight="true" outlineLevel="0" collapsed="false">
      <c r="A1044" s="1" t="s">
        <v>23</v>
      </c>
      <c r="B1044" s="2" t="s">
        <v>32</v>
      </c>
      <c r="C1044" s="2" t="n">
        <v>1596</v>
      </c>
      <c r="D1044" s="22" t="n">
        <v>32842.2604166667</v>
      </c>
      <c r="E1044" s="23" t="n">
        <f aca="false">IF(ISNUMBER(D1044),YEAR(D1044),"")</f>
        <v>1989</v>
      </c>
      <c r="F1044" s="23" t="n">
        <f aca="false">IF(ISNUMBER(D1044),MONTH(D1044),"")</f>
        <v>11</v>
      </c>
      <c r="G1044" s="2" t="n">
        <v>59</v>
      </c>
      <c r="H1044" s="2" t="n">
        <v>10.6833</v>
      </c>
      <c r="I1044" s="2" t="n">
        <v>1596</v>
      </c>
      <c r="J1044" s="5" t="n">
        <v>130</v>
      </c>
      <c r="K1044" s="2" t="n">
        <v>0</v>
      </c>
      <c r="L1044" s="5" t="n">
        <v>30.751</v>
      </c>
      <c r="M1044" s="2" t="str">
        <f aca="false">IF(AND(ISNUMBER(Q1044),ISNUMBER(N1044)),N1044+Q1044,"")</f>
        <v/>
      </c>
      <c r="N1044" s="5" t="n">
        <v>4.52</v>
      </c>
      <c r="O1044" s="5" t="n">
        <v>3.8</v>
      </c>
      <c r="P1044" s="2" t="n">
        <v>0.72</v>
      </c>
      <c r="Q1044" s="2"/>
      <c r="R1044" s="2" t="n">
        <v>0.86</v>
      </c>
      <c r="S1044" s="2" t="n">
        <v>4.6</v>
      </c>
      <c r="T1044" s="20" t="n">
        <v>5.25581395348837</v>
      </c>
      <c r="U1044" s="20" t="n">
        <v>0.982608695652174</v>
      </c>
      <c r="V1044" s="20" t="n">
        <v>5.34883720930233</v>
      </c>
      <c r="W1044" s="20"/>
    </row>
    <row r="1045" customFormat="false" ht="15" hidden="false" customHeight="true" outlineLevel="0" collapsed="false">
      <c r="A1045" s="1" t="s">
        <v>23</v>
      </c>
      <c r="B1045" s="2" t="s">
        <v>28</v>
      </c>
      <c r="C1045" s="2" t="n">
        <v>1411</v>
      </c>
      <c r="D1045" s="22" t="n">
        <v>32843.9819444444</v>
      </c>
      <c r="E1045" s="23" t="n">
        <f aca="false">IF(ISNUMBER(D1045),YEAR(D1045),"")</f>
        <v>1989</v>
      </c>
      <c r="F1045" s="23" t="n">
        <f aca="false">IF(ISNUMBER(D1045),MONTH(D1045),"")</f>
        <v>12</v>
      </c>
      <c r="G1045" s="2" t="n">
        <v>57.18</v>
      </c>
      <c r="H1045" s="2" t="n">
        <v>8.5547</v>
      </c>
      <c r="I1045" s="2" t="n">
        <v>1411</v>
      </c>
      <c r="J1045" s="5" t="n">
        <v>34</v>
      </c>
      <c r="K1045" s="2" t="n">
        <v>0</v>
      </c>
      <c r="L1045" s="5" t="n">
        <v>33.777</v>
      </c>
      <c r="M1045" s="2" t="str">
        <f aca="false">IF(AND(ISNUMBER(Q1045),ISNUMBER(N1045)),N1045+Q1045,"")</f>
        <v/>
      </c>
      <c r="N1045" s="5" t="n">
        <v>2.77</v>
      </c>
      <c r="O1045" s="5" t="n">
        <v>1.9</v>
      </c>
      <c r="P1045" s="2" t="n">
        <v>0.87</v>
      </c>
      <c r="Q1045" s="2"/>
      <c r="R1045" s="2" t="n">
        <v>0.61</v>
      </c>
      <c r="S1045" s="2" t="n">
        <v>3.8</v>
      </c>
      <c r="T1045" s="20" t="n">
        <v>4.54098360655738</v>
      </c>
      <c r="U1045" s="20" t="n">
        <v>0.728947368421053</v>
      </c>
      <c r="V1045" s="20" t="n">
        <v>6.22950819672131</v>
      </c>
      <c r="W1045" s="20"/>
    </row>
    <row r="1046" customFormat="false" ht="15" hidden="false" customHeight="true" outlineLevel="0" collapsed="false">
      <c r="A1046" s="1" t="s">
        <v>23</v>
      </c>
      <c r="B1046" s="2" t="s">
        <v>28</v>
      </c>
      <c r="C1046" s="2" t="n">
        <v>1412</v>
      </c>
      <c r="D1046" s="22" t="n">
        <v>32844.0305555556</v>
      </c>
      <c r="E1046" s="23" t="n">
        <f aca="false">IF(ISNUMBER(D1046),YEAR(D1046),"")</f>
        <v>1989</v>
      </c>
      <c r="F1046" s="23" t="n">
        <f aca="false">IF(ISNUMBER(D1046),MONTH(D1046),"")</f>
        <v>12</v>
      </c>
      <c r="G1046" s="2" t="n">
        <v>57.3335</v>
      </c>
      <c r="H1046" s="2" t="n">
        <v>8.6482</v>
      </c>
      <c r="I1046" s="2" t="n">
        <v>1412</v>
      </c>
      <c r="J1046" s="5" t="n">
        <v>28</v>
      </c>
      <c r="K1046" s="2" t="n">
        <v>0</v>
      </c>
      <c r="L1046" s="5" t="n">
        <v>34.634</v>
      </c>
      <c r="M1046" s="2" t="str">
        <f aca="false">IF(AND(ISNUMBER(Q1046),ISNUMBER(N1046)),N1046+Q1046,"")</f>
        <v/>
      </c>
      <c r="N1046" s="5" t="n">
        <v>3.16</v>
      </c>
      <c r="O1046" s="5" t="n">
        <v>2.7</v>
      </c>
      <c r="P1046" s="2" t="n">
        <v>0.46</v>
      </c>
      <c r="Q1046" s="2"/>
      <c r="R1046" s="2" t="n">
        <v>0.42</v>
      </c>
      <c r="S1046" s="2" t="n">
        <v>2.6</v>
      </c>
      <c r="T1046" s="20" t="n">
        <v>7.52380952380953</v>
      </c>
      <c r="U1046" s="20" t="n">
        <v>1.21538461538462</v>
      </c>
      <c r="V1046" s="20" t="n">
        <v>6.19047619047619</v>
      </c>
      <c r="W1046" s="20"/>
    </row>
    <row r="1047" customFormat="false" ht="15" hidden="false" customHeight="true" outlineLevel="0" collapsed="false">
      <c r="A1047" s="1" t="s">
        <v>23</v>
      </c>
      <c r="B1047" s="2" t="s">
        <v>28</v>
      </c>
      <c r="C1047" s="2" t="n">
        <v>1413</v>
      </c>
      <c r="D1047" s="22" t="n">
        <v>32844.0756944444</v>
      </c>
      <c r="E1047" s="23" t="n">
        <f aca="false">IF(ISNUMBER(D1047),YEAR(D1047),"")</f>
        <v>1989</v>
      </c>
      <c r="F1047" s="23" t="n">
        <f aca="false">IF(ISNUMBER(D1047),MONTH(D1047),"")</f>
        <v>12</v>
      </c>
      <c r="G1047" s="2" t="n">
        <v>57.501</v>
      </c>
      <c r="H1047" s="2" t="n">
        <v>8.6943</v>
      </c>
      <c r="I1047" s="2" t="n">
        <v>1413</v>
      </c>
      <c r="J1047" s="5" t="n">
        <v>51</v>
      </c>
      <c r="K1047" s="2" t="n">
        <v>0</v>
      </c>
      <c r="L1047" s="5" t="n">
        <v>34.328</v>
      </c>
      <c r="M1047" s="2" t="str">
        <f aca="false">IF(AND(ISNUMBER(Q1047),ISNUMBER(N1047)),N1047+Q1047,"")</f>
        <v/>
      </c>
      <c r="N1047" s="5" t="n">
        <v>3.66</v>
      </c>
      <c r="O1047" s="5" t="n">
        <v>3.2</v>
      </c>
      <c r="P1047" s="2" t="n">
        <v>0.46</v>
      </c>
      <c r="Q1047" s="2"/>
      <c r="R1047" s="2" t="n">
        <v>0.37</v>
      </c>
      <c r="S1047" s="2" t="n">
        <v>2.2</v>
      </c>
      <c r="T1047" s="20" t="n">
        <v>9.89189189189189</v>
      </c>
      <c r="U1047" s="20" t="n">
        <v>1.66363636363636</v>
      </c>
      <c r="V1047" s="20" t="n">
        <v>5.94594594594595</v>
      </c>
      <c r="W1047" s="20"/>
    </row>
    <row r="1048" customFormat="false" ht="15" hidden="false" customHeight="true" outlineLevel="0" collapsed="false">
      <c r="A1048" s="1" t="s">
        <v>23</v>
      </c>
      <c r="B1048" s="2" t="s">
        <v>28</v>
      </c>
      <c r="C1048" s="2" t="n">
        <v>1414</v>
      </c>
      <c r="D1048" s="22" t="n">
        <v>32844.1173611111</v>
      </c>
      <c r="E1048" s="23" t="n">
        <f aca="false">IF(ISNUMBER(D1048),YEAR(D1048),"")</f>
        <v>1989</v>
      </c>
      <c r="F1048" s="23" t="n">
        <f aca="false">IF(ISNUMBER(D1048),MONTH(D1048),"")</f>
        <v>12</v>
      </c>
      <c r="G1048" s="2" t="n">
        <v>57.632</v>
      </c>
      <c r="H1048" s="2" t="n">
        <v>8.7412</v>
      </c>
      <c r="I1048" s="2" t="n">
        <v>1414</v>
      </c>
      <c r="J1048" s="5" t="n">
        <v>96</v>
      </c>
      <c r="K1048" s="2" t="n">
        <v>0</v>
      </c>
      <c r="L1048" s="5" t="n">
        <v>34.373</v>
      </c>
      <c r="M1048" s="2" t="str">
        <f aca="false">IF(AND(ISNUMBER(Q1048),ISNUMBER(N1048)),N1048+Q1048,"")</f>
        <v/>
      </c>
      <c r="N1048" s="5" t="n">
        <v>3.7</v>
      </c>
      <c r="O1048" s="5" t="n">
        <v>3.4</v>
      </c>
      <c r="P1048" s="2" t="n">
        <v>0.3</v>
      </c>
      <c r="Q1048" s="2"/>
      <c r="R1048" s="2" t="n">
        <v>0.39</v>
      </c>
      <c r="S1048" s="2" t="n">
        <v>2.2</v>
      </c>
      <c r="T1048" s="20" t="n">
        <v>9.48717948717949</v>
      </c>
      <c r="U1048" s="20" t="n">
        <v>1.68181818181818</v>
      </c>
      <c r="V1048" s="20" t="n">
        <v>5.64102564102564</v>
      </c>
      <c r="W1048" s="20"/>
    </row>
    <row r="1049" customFormat="false" ht="15" hidden="false" customHeight="true" outlineLevel="0" collapsed="false">
      <c r="A1049" s="1" t="s">
        <v>23</v>
      </c>
      <c r="B1049" s="2" t="s">
        <v>32</v>
      </c>
      <c r="C1049" s="2" t="n">
        <v>1601</v>
      </c>
      <c r="D1049" s="22" t="n">
        <v>32844.2847222222</v>
      </c>
      <c r="E1049" s="23" t="n">
        <f aca="false">IF(ISNUMBER(D1049),YEAR(D1049),"")</f>
        <v>1989</v>
      </c>
      <c r="F1049" s="23" t="n">
        <f aca="false">IF(ISNUMBER(D1049),MONTH(D1049),"")</f>
        <v>12</v>
      </c>
      <c r="G1049" s="2" t="n">
        <v>58.48</v>
      </c>
      <c r="H1049" s="2" t="n">
        <v>10.3067</v>
      </c>
      <c r="I1049" s="2" t="n">
        <v>1601</v>
      </c>
      <c r="J1049" s="5" t="n">
        <v>350</v>
      </c>
      <c r="K1049" s="2" t="n">
        <v>0</v>
      </c>
      <c r="L1049" s="5" t="n">
        <v>33.879</v>
      </c>
      <c r="M1049" s="2" t="str">
        <f aca="false">IF(AND(ISNUMBER(Q1049),ISNUMBER(N1049)),N1049+Q1049,"")</f>
        <v/>
      </c>
      <c r="N1049" s="5" t="n">
        <v>2.37</v>
      </c>
      <c r="O1049" s="5" t="n">
        <v>2.1</v>
      </c>
      <c r="P1049" s="2" t="n">
        <v>0.27</v>
      </c>
      <c r="Q1049" s="2"/>
      <c r="R1049" s="2" t="n">
        <v>0.69</v>
      </c>
      <c r="S1049" s="2" t="n">
        <v>2.2</v>
      </c>
      <c r="T1049" s="20" t="n">
        <v>3.43478260869565</v>
      </c>
      <c r="U1049" s="20" t="n">
        <v>1.07727272727273</v>
      </c>
      <c r="V1049" s="20" t="n">
        <v>3.18840579710145</v>
      </c>
      <c r="W1049" s="20"/>
    </row>
    <row r="1050" customFormat="false" ht="15" hidden="false" customHeight="true" outlineLevel="0" collapsed="false">
      <c r="A1050" s="1" t="s">
        <v>23</v>
      </c>
      <c r="B1050" s="2" t="s">
        <v>32</v>
      </c>
      <c r="C1050" s="2" t="n">
        <v>1602</v>
      </c>
      <c r="D1050" s="22" t="n">
        <v>32844.3298611111</v>
      </c>
      <c r="E1050" s="23" t="n">
        <f aca="false">IF(ISNUMBER(D1050),YEAR(D1050),"")</f>
        <v>1989</v>
      </c>
      <c r="F1050" s="23" t="n">
        <f aca="false">IF(ISNUMBER(D1050),MONTH(D1050),"")</f>
        <v>12</v>
      </c>
      <c r="G1050" s="2" t="n">
        <v>58.5117</v>
      </c>
      <c r="H1050" s="2" t="n">
        <v>10.555</v>
      </c>
      <c r="I1050" s="2" t="n">
        <v>1602</v>
      </c>
      <c r="J1050" s="5" t="n">
        <v>194</v>
      </c>
      <c r="K1050" s="2" t="n">
        <v>0</v>
      </c>
      <c r="L1050" s="5" t="n">
        <v>31.367</v>
      </c>
      <c r="M1050" s="2" t="str">
        <f aca="false">IF(AND(ISNUMBER(Q1050),ISNUMBER(N1050)),N1050+Q1050,"")</f>
        <v/>
      </c>
      <c r="N1050" s="5" t="n">
        <v>4.03</v>
      </c>
      <c r="O1050" s="5" t="n">
        <v>3</v>
      </c>
      <c r="P1050" s="2" t="n">
        <v>1.03</v>
      </c>
      <c r="Q1050" s="2"/>
      <c r="R1050" s="2" t="n">
        <v>0.78</v>
      </c>
      <c r="S1050" s="2" t="n">
        <v>4.5</v>
      </c>
      <c r="T1050" s="20" t="n">
        <v>5.16666666666667</v>
      </c>
      <c r="U1050" s="20" t="n">
        <v>0.895555555555556</v>
      </c>
      <c r="V1050" s="20" t="n">
        <v>5.76923076923077</v>
      </c>
      <c r="W1050" s="20"/>
    </row>
    <row r="1051" customFormat="false" ht="15" hidden="false" customHeight="true" outlineLevel="0" collapsed="false">
      <c r="A1051" s="1" t="s">
        <v>23</v>
      </c>
      <c r="B1051" s="2" t="s">
        <v>32</v>
      </c>
      <c r="C1051" s="2" t="n">
        <v>1603</v>
      </c>
      <c r="D1051" s="22" t="n">
        <v>32844.3548611111</v>
      </c>
      <c r="E1051" s="23" t="n">
        <f aca="false">IF(ISNUMBER(D1051),YEAR(D1051),"")</f>
        <v>1989</v>
      </c>
      <c r="F1051" s="23" t="n">
        <f aca="false">IF(ISNUMBER(D1051),MONTH(D1051),"")</f>
        <v>12</v>
      </c>
      <c r="G1051" s="2" t="n">
        <v>58.5267</v>
      </c>
      <c r="H1051" s="2" t="n">
        <v>10.6783</v>
      </c>
      <c r="I1051" s="2" t="n">
        <v>1603</v>
      </c>
      <c r="J1051" s="5" t="n">
        <v>133</v>
      </c>
      <c r="K1051" s="2" t="n">
        <v>0</v>
      </c>
      <c r="L1051" s="5" t="n">
        <v>31.347</v>
      </c>
      <c r="M1051" s="2" t="str">
        <f aca="false">IF(AND(ISNUMBER(Q1051),ISNUMBER(N1051)),N1051+Q1051,"")</f>
        <v/>
      </c>
      <c r="N1051" s="5" t="n">
        <v>3.39</v>
      </c>
      <c r="O1051" s="5" t="n">
        <v>2.2</v>
      </c>
      <c r="P1051" s="2" t="n">
        <v>1.19</v>
      </c>
      <c r="Q1051" s="2"/>
      <c r="R1051" s="2" t="n">
        <v>0.55</v>
      </c>
      <c r="S1051" s="2" t="n">
        <v>4.5</v>
      </c>
      <c r="T1051" s="20" t="n">
        <v>6.16363636363636</v>
      </c>
      <c r="U1051" s="20" t="n">
        <v>0.753333333333333</v>
      </c>
      <c r="V1051" s="20" t="n">
        <v>8.18181818181818</v>
      </c>
      <c r="W1051" s="20"/>
    </row>
    <row r="1052" customFormat="false" ht="15" hidden="false" customHeight="true" outlineLevel="0" collapsed="false">
      <c r="A1052" s="1" t="s">
        <v>23</v>
      </c>
      <c r="B1052" s="2" t="s">
        <v>32</v>
      </c>
      <c r="C1052" s="2" t="n">
        <v>1604</v>
      </c>
      <c r="D1052" s="22" t="n">
        <v>32844.3763888889</v>
      </c>
      <c r="E1052" s="23" t="n">
        <f aca="false">IF(ISNUMBER(D1052),YEAR(D1052),"")</f>
        <v>1989</v>
      </c>
      <c r="F1052" s="23" t="n">
        <f aca="false">IF(ISNUMBER(D1052),MONTH(D1052),"")</f>
        <v>12</v>
      </c>
      <c r="G1052" s="2" t="n">
        <v>58.5417</v>
      </c>
      <c r="H1052" s="2" t="n">
        <v>10.8</v>
      </c>
      <c r="I1052" s="2" t="n">
        <v>1604</v>
      </c>
      <c r="J1052" s="5" t="n">
        <v>97</v>
      </c>
      <c r="K1052" s="2" t="n">
        <v>0</v>
      </c>
      <c r="L1052" s="5" t="n">
        <v>31.491</v>
      </c>
      <c r="M1052" s="2" t="str">
        <f aca="false">IF(AND(ISNUMBER(Q1052),ISNUMBER(N1052)),N1052+Q1052,"")</f>
        <v/>
      </c>
      <c r="N1052" s="5" t="n">
        <v>4.99</v>
      </c>
      <c r="O1052" s="5" t="n">
        <v>3.9</v>
      </c>
      <c r="P1052" s="2" t="n">
        <v>1.09</v>
      </c>
      <c r="Q1052" s="2"/>
      <c r="R1052" s="2" t="n">
        <v>6.42</v>
      </c>
      <c r="S1052" s="2" t="n">
        <v>5.1</v>
      </c>
      <c r="T1052" s="20" t="n">
        <v>0.777258566978193</v>
      </c>
      <c r="U1052" s="20" t="n">
        <v>0.97843137254902</v>
      </c>
      <c r="V1052" s="20" t="n">
        <v>0.794392523364486</v>
      </c>
      <c r="W1052" s="20"/>
    </row>
    <row r="1053" customFormat="false" ht="15" hidden="false" customHeight="true" outlineLevel="0" collapsed="false">
      <c r="A1053" s="1" t="s">
        <v>23</v>
      </c>
      <c r="B1053" s="2" t="s">
        <v>32</v>
      </c>
      <c r="C1053" s="2" t="n">
        <v>1605</v>
      </c>
      <c r="D1053" s="22" t="n">
        <v>32844.3958333333</v>
      </c>
      <c r="E1053" s="23" t="n">
        <f aca="false">IF(ISNUMBER(D1053),YEAR(D1053),"")</f>
        <v>1989</v>
      </c>
      <c r="F1053" s="23" t="n">
        <f aca="false">IF(ISNUMBER(D1053),MONTH(D1053),"")</f>
        <v>12</v>
      </c>
      <c r="G1053" s="2" t="n">
        <v>58.5533</v>
      </c>
      <c r="H1053" s="2" t="n">
        <v>10.895</v>
      </c>
      <c r="I1053" s="2" t="n">
        <v>1605</v>
      </c>
      <c r="J1053" s="5" t="n">
        <v>71</v>
      </c>
      <c r="K1053" s="2" t="n">
        <v>0</v>
      </c>
      <c r="L1053" s="5" t="n">
        <v>31.963</v>
      </c>
      <c r="M1053" s="2" t="str">
        <f aca="false">IF(AND(ISNUMBER(Q1053),ISNUMBER(N1053)),N1053+Q1053,"")</f>
        <v/>
      </c>
      <c r="N1053" s="5" t="n">
        <v>5.01</v>
      </c>
      <c r="O1053" s="5" t="n">
        <v>3.8</v>
      </c>
      <c r="P1053" s="2" t="n">
        <v>1.21</v>
      </c>
      <c r="Q1053" s="2"/>
      <c r="R1053" s="2" t="n">
        <v>0.44</v>
      </c>
      <c r="S1053" s="2" t="n">
        <v>4.5</v>
      </c>
      <c r="T1053" s="20" t="n">
        <v>11.3863636363636</v>
      </c>
      <c r="U1053" s="20" t="n">
        <v>1.11333333333333</v>
      </c>
      <c r="V1053" s="20" t="n">
        <v>10.2272727272727</v>
      </c>
      <c r="W1053" s="20"/>
    </row>
    <row r="1054" customFormat="false" ht="15" hidden="false" customHeight="true" outlineLevel="0" collapsed="false">
      <c r="A1054" s="1" t="s">
        <v>23</v>
      </c>
      <c r="B1054" s="2" t="s">
        <v>32</v>
      </c>
      <c r="C1054" s="2" t="n">
        <v>1606</v>
      </c>
      <c r="D1054" s="22" t="n">
        <v>32844.4138888889</v>
      </c>
      <c r="E1054" s="23" t="n">
        <f aca="false">IF(ISNUMBER(D1054),YEAR(D1054),"")</f>
        <v>1989</v>
      </c>
      <c r="F1054" s="23" t="n">
        <f aca="false">IF(ISNUMBER(D1054),MONTH(D1054),"")</f>
        <v>12</v>
      </c>
      <c r="G1054" s="2" t="n">
        <v>58.5617</v>
      </c>
      <c r="H1054" s="2" t="n">
        <v>10.9567</v>
      </c>
      <c r="I1054" s="2" t="n">
        <v>1606</v>
      </c>
      <c r="J1054" s="5" t="n">
        <v>58</v>
      </c>
      <c r="K1054" s="2" t="n">
        <v>0</v>
      </c>
      <c r="L1054" s="5" t="n">
        <v>31.822</v>
      </c>
      <c r="M1054" s="2" t="str">
        <f aca="false">IF(AND(ISNUMBER(Q1054),ISNUMBER(N1054)),N1054+Q1054,"")</f>
        <v/>
      </c>
      <c r="N1054" s="5" t="n">
        <v>4.71</v>
      </c>
      <c r="O1054" s="5" t="n">
        <v>3.6</v>
      </c>
      <c r="P1054" s="2" t="n">
        <v>1.11</v>
      </c>
      <c r="Q1054" s="2"/>
      <c r="R1054" s="2" t="n">
        <v>0.35</v>
      </c>
      <c r="S1054" s="2" t="n">
        <v>4.5</v>
      </c>
      <c r="T1054" s="20" t="n">
        <v>13.4571428571429</v>
      </c>
      <c r="U1054" s="20" t="n">
        <v>1.04666666666667</v>
      </c>
      <c r="V1054" s="20" t="n">
        <v>12.8571428571429</v>
      </c>
      <c r="W1054" s="20"/>
    </row>
    <row r="1055" customFormat="false" ht="15" hidden="false" customHeight="true" outlineLevel="0" collapsed="false">
      <c r="A1055" s="1" t="s">
        <v>23</v>
      </c>
      <c r="B1055" s="2" t="s">
        <v>32</v>
      </c>
      <c r="C1055" s="2" t="n">
        <v>1607</v>
      </c>
      <c r="D1055" s="22" t="n">
        <v>32844.5222222222</v>
      </c>
      <c r="E1055" s="23" t="n">
        <f aca="false">IF(ISNUMBER(D1055),YEAR(D1055),"")</f>
        <v>1989</v>
      </c>
      <c r="F1055" s="23" t="n">
        <f aca="false">IF(ISNUMBER(D1055),MONTH(D1055),"")</f>
        <v>12</v>
      </c>
      <c r="G1055" s="2" t="n">
        <v>58.35</v>
      </c>
      <c r="H1055" s="2" t="n">
        <v>11.0167</v>
      </c>
      <c r="I1055" s="2" t="n">
        <v>1607</v>
      </c>
      <c r="J1055" s="5" t="n">
        <v>81</v>
      </c>
      <c r="K1055" s="2" t="n">
        <v>0</v>
      </c>
      <c r="L1055" s="5" t="n">
        <v>32.787</v>
      </c>
      <c r="M1055" s="2" t="str">
        <f aca="false">IF(AND(ISNUMBER(Q1055),ISNUMBER(N1055)),N1055+Q1055,"")</f>
        <v/>
      </c>
      <c r="N1055" s="5" t="n">
        <v>5.61</v>
      </c>
      <c r="O1055" s="5" t="n">
        <v>4.2</v>
      </c>
      <c r="P1055" s="2" t="n">
        <v>1.41</v>
      </c>
      <c r="Q1055" s="2"/>
      <c r="R1055" s="2" t="n">
        <v>0.61</v>
      </c>
      <c r="S1055" s="2" t="n">
        <v>4.4</v>
      </c>
      <c r="T1055" s="20" t="n">
        <v>9.19672131147541</v>
      </c>
      <c r="U1055" s="20" t="n">
        <v>1.275</v>
      </c>
      <c r="V1055" s="20" t="n">
        <v>7.21311475409836</v>
      </c>
      <c r="W1055" s="20"/>
    </row>
    <row r="1056" customFormat="false" ht="15" hidden="false" customHeight="true" outlineLevel="0" collapsed="false">
      <c r="A1056" s="1" t="s">
        <v>23</v>
      </c>
      <c r="B1056" s="2" t="s">
        <v>32</v>
      </c>
      <c r="C1056" s="2" t="n">
        <v>1608</v>
      </c>
      <c r="D1056" s="22" t="n">
        <v>32844.5763888889</v>
      </c>
      <c r="E1056" s="23" t="n">
        <f aca="false">IF(ISNUMBER(D1056),YEAR(D1056),"")</f>
        <v>1989</v>
      </c>
      <c r="F1056" s="23" t="n">
        <f aca="false">IF(ISNUMBER(D1056),MONTH(D1056),"")</f>
        <v>12</v>
      </c>
      <c r="G1056" s="2" t="n">
        <v>58.3167</v>
      </c>
      <c r="H1056" s="2" t="n">
        <v>10.7</v>
      </c>
      <c r="I1056" s="2" t="n">
        <v>1608</v>
      </c>
      <c r="J1056" s="5" t="n">
        <v>193</v>
      </c>
      <c r="K1056" s="2" t="n">
        <v>0</v>
      </c>
      <c r="L1056" s="5" t="n">
        <v>34.374</v>
      </c>
      <c r="M1056" s="2" t="str">
        <f aca="false">IF(AND(ISNUMBER(Q1056),ISNUMBER(N1056)),N1056+Q1056,"")</f>
        <v/>
      </c>
      <c r="N1056" s="5" t="n">
        <v>3.31</v>
      </c>
      <c r="O1056" s="5" t="n">
        <v>2.9</v>
      </c>
      <c r="P1056" s="2" t="n">
        <v>0.41</v>
      </c>
      <c r="Q1056" s="2"/>
      <c r="R1056" s="2" t="n">
        <v>0.5</v>
      </c>
      <c r="S1056" s="2" t="n">
        <v>2.9</v>
      </c>
      <c r="T1056" s="20" t="n">
        <v>6.62</v>
      </c>
      <c r="U1056" s="20" t="n">
        <v>1.14137931034483</v>
      </c>
      <c r="V1056" s="20" t="n">
        <v>5.8</v>
      </c>
      <c r="W1056" s="20"/>
    </row>
    <row r="1057" customFormat="false" ht="15" hidden="false" customHeight="true" outlineLevel="0" collapsed="false">
      <c r="A1057" s="1" t="s">
        <v>23</v>
      </c>
      <c r="B1057" s="2" t="s">
        <v>32</v>
      </c>
      <c r="C1057" s="2" t="n">
        <v>1609</v>
      </c>
      <c r="D1057" s="22" t="n">
        <v>32844.6354166667</v>
      </c>
      <c r="E1057" s="23" t="n">
        <f aca="false">IF(ISNUMBER(D1057),YEAR(D1057),"")</f>
        <v>1989</v>
      </c>
      <c r="F1057" s="23" t="n">
        <f aca="false">IF(ISNUMBER(D1057),MONTH(D1057),"")</f>
        <v>12</v>
      </c>
      <c r="G1057" s="2" t="n">
        <v>58.2667</v>
      </c>
      <c r="H1057" s="2" t="n">
        <v>10.4167</v>
      </c>
      <c r="I1057" s="2" t="n">
        <v>1609</v>
      </c>
      <c r="J1057" s="5" t="n">
        <v>336</v>
      </c>
      <c r="K1057" s="2" t="n">
        <v>0</v>
      </c>
      <c r="L1057" s="5" t="n">
        <v>34.336</v>
      </c>
      <c r="M1057" s="2" t="str">
        <f aca="false">IF(AND(ISNUMBER(Q1057),ISNUMBER(N1057)),N1057+Q1057,"")</f>
        <v/>
      </c>
      <c r="N1057" s="5" t="n">
        <v>3.01</v>
      </c>
      <c r="O1057" s="5" t="n">
        <v>2.6</v>
      </c>
      <c r="P1057" s="2" t="n">
        <v>0.41</v>
      </c>
      <c r="Q1057" s="2"/>
      <c r="R1057" s="2" t="n">
        <v>0.29</v>
      </c>
      <c r="S1057" s="2" t="n">
        <v>2.4</v>
      </c>
      <c r="T1057" s="20" t="n">
        <v>10.3793103448276</v>
      </c>
      <c r="U1057" s="20" t="n">
        <v>1.25416666666667</v>
      </c>
      <c r="V1057" s="20" t="n">
        <v>8.27586206896552</v>
      </c>
      <c r="W1057" s="20"/>
    </row>
    <row r="1058" customFormat="false" ht="15" hidden="false" customHeight="true" outlineLevel="0" collapsed="false">
      <c r="A1058" s="1" t="s">
        <v>23</v>
      </c>
      <c r="B1058" s="2" t="s">
        <v>32</v>
      </c>
      <c r="C1058" s="2" t="n">
        <v>1610</v>
      </c>
      <c r="D1058" s="22" t="n">
        <v>32844.7666666667</v>
      </c>
      <c r="E1058" s="23" t="n">
        <f aca="false">IF(ISNUMBER(D1058),YEAR(D1058),"")</f>
        <v>1989</v>
      </c>
      <c r="F1058" s="23" t="n">
        <f aca="false">IF(ISNUMBER(D1058),MONTH(D1058),"")</f>
        <v>12</v>
      </c>
      <c r="G1058" s="2" t="n">
        <v>58.1083</v>
      </c>
      <c r="H1058" s="2" t="n">
        <v>10.3833</v>
      </c>
      <c r="I1058" s="2" t="n">
        <v>1610</v>
      </c>
      <c r="J1058" s="5" t="n">
        <v>147</v>
      </c>
      <c r="K1058" s="2" t="n">
        <v>0</v>
      </c>
      <c r="L1058" s="5" t="n">
        <v>34.009</v>
      </c>
      <c r="M1058" s="2" t="str">
        <f aca="false">IF(AND(ISNUMBER(Q1058),ISNUMBER(N1058)),N1058+Q1058,"")</f>
        <v/>
      </c>
      <c r="N1058" s="5" t="n">
        <v>4.47</v>
      </c>
      <c r="O1058" s="5" t="n">
        <v>3.6</v>
      </c>
      <c r="P1058" s="2" t="n">
        <v>0.87</v>
      </c>
      <c r="Q1058" s="2"/>
      <c r="R1058" s="2" t="n">
        <v>1.53</v>
      </c>
      <c r="S1058" s="2" t="n">
        <v>3.8</v>
      </c>
      <c r="T1058" s="20" t="n">
        <v>2.92156862745098</v>
      </c>
      <c r="U1058" s="20" t="n">
        <v>1.17631578947368</v>
      </c>
      <c r="V1058" s="20" t="n">
        <v>2.48366013071895</v>
      </c>
      <c r="W1058" s="20"/>
    </row>
    <row r="1059" customFormat="false" ht="15" hidden="false" customHeight="true" outlineLevel="0" collapsed="false">
      <c r="A1059" s="1" t="s">
        <v>23</v>
      </c>
      <c r="B1059" s="2" t="s">
        <v>28</v>
      </c>
      <c r="C1059" s="2" t="n">
        <v>1422</v>
      </c>
      <c r="D1059" s="22" t="n">
        <v>32844.7673611111</v>
      </c>
      <c r="E1059" s="23" t="n">
        <f aca="false">IF(ISNUMBER(D1059),YEAR(D1059),"")</f>
        <v>1989</v>
      </c>
      <c r="F1059" s="23" t="n">
        <f aca="false">IF(ISNUMBER(D1059),MONTH(D1059),"")</f>
        <v>12</v>
      </c>
      <c r="G1059" s="2" t="n">
        <v>58.065</v>
      </c>
      <c r="H1059" s="2" t="n">
        <v>10.2125</v>
      </c>
      <c r="I1059" s="2" t="n">
        <v>1422</v>
      </c>
      <c r="J1059" s="5" t="n">
        <v>118</v>
      </c>
      <c r="K1059" s="2" t="n">
        <v>0</v>
      </c>
      <c r="L1059" s="5" t="n">
        <v>34.027</v>
      </c>
      <c r="M1059" s="2" t="str">
        <f aca="false">IF(AND(ISNUMBER(Q1059),ISNUMBER(N1059)),N1059+Q1059,"")</f>
        <v/>
      </c>
      <c r="N1059" s="5" t="n">
        <v>4.39</v>
      </c>
      <c r="O1059" s="5" t="n">
        <v>3.9</v>
      </c>
      <c r="P1059" s="2" t="n">
        <v>0.49</v>
      </c>
      <c r="Q1059" s="2"/>
      <c r="R1059" s="2" t="n">
        <v>0.86</v>
      </c>
      <c r="S1059" s="2" t="n">
        <v>3.5</v>
      </c>
      <c r="T1059" s="20" t="n">
        <v>5.1046511627907</v>
      </c>
      <c r="U1059" s="20" t="n">
        <v>1.25428571428571</v>
      </c>
      <c r="V1059" s="20" t="n">
        <v>4.06976744186047</v>
      </c>
      <c r="W1059" s="20"/>
    </row>
    <row r="1060" customFormat="false" ht="15" hidden="false" customHeight="true" outlineLevel="0" collapsed="false">
      <c r="A1060" s="1" t="s">
        <v>23</v>
      </c>
      <c r="B1060" s="2" t="s">
        <v>32</v>
      </c>
      <c r="C1060" s="2" t="n">
        <v>1611</v>
      </c>
      <c r="D1060" s="22" t="n">
        <v>32844.8194444444</v>
      </c>
      <c r="E1060" s="23" t="n">
        <f aca="false">IF(ISNUMBER(D1060),YEAR(D1060),"")</f>
        <v>1989</v>
      </c>
      <c r="F1060" s="23" t="n">
        <f aca="false">IF(ISNUMBER(D1060),MONTH(D1060),"")</f>
        <v>12</v>
      </c>
      <c r="G1060" s="2" t="n">
        <v>58.1833</v>
      </c>
      <c r="H1060" s="2" t="n">
        <v>10.75</v>
      </c>
      <c r="I1060" s="2" t="n">
        <v>1611</v>
      </c>
      <c r="J1060" s="5" t="n">
        <v>200</v>
      </c>
      <c r="K1060" s="2" t="n">
        <v>0</v>
      </c>
      <c r="L1060" s="5" t="n">
        <v>33.82</v>
      </c>
      <c r="M1060" s="2" t="str">
        <f aca="false">IF(AND(ISNUMBER(Q1060),ISNUMBER(N1060)),N1060+Q1060,"")</f>
        <v/>
      </c>
      <c r="N1060" s="5" t="n">
        <v>5.18</v>
      </c>
      <c r="O1060" s="5" t="n">
        <v>3.7</v>
      </c>
      <c r="P1060" s="2" t="n">
        <v>1.48</v>
      </c>
      <c r="Q1060" s="2"/>
      <c r="R1060" s="2" t="n">
        <v>0.53</v>
      </c>
      <c r="S1060" s="2" t="n">
        <v>3.8</v>
      </c>
      <c r="T1060" s="20" t="n">
        <v>9.77358490566038</v>
      </c>
      <c r="U1060" s="20" t="n">
        <v>1.36315789473684</v>
      </c>
      <c r="V1060" s="20" t="n">
        <v>7.16981132075472</v>
      </c>
      <c r="W1060" s="20"/>
    </row>
    <row r="1061" customFormat="false" ht="15" hidden="false" customHeight="true" outlineLevel="0" collapsed="false">
      <c r="A1061" s="1" t="s">
        <v>23</v>
      </c>
      <c r="B1061" s="2" t="s">
        <v>28</v>
      </c>
      <c r="C1061" s="2" t="n">
        <v>1423</v>
      </c>
      <c r="D1061" s="22" t="n">
        <v>32844.8243055556</v>
      </c>
      <c r="E1061" s="23" t="n">
        <f aca="false">IF(ISNUMBER(D1061),YEAR(D1061),"")</f>
        <v>1989</v>
      </c>
      <c r="F1061" s="23" t="n">
        <f aca="false">IF(ISNUMBER(D1061),MONTH(D1061),"")</f>
        <v>12</v>
      </c>
      <c r="G1061" s="2" t="n">
        <v>57.9323</v>
      </c>
      <c r="H1061" s="2" t="n">
        <v>10.4237</v>
      </c>
      <c r="I1061" s="2" t="n">
        <v>1423</v>
      </c>
      <c r="J1061" s="5" t="n">
        <v>105</v>
      </c>
      <c r="K1061" s="2" t="n">
        <v>0</v>
      </c>
      <c r="L1061" s="5" t="n">
        <v>17.241</v>
      </c>
      <c r="M1061" s="2" t="str">
        <f aca="false">IF(AND(ISNUMBER(Q1061),ISNUMBER(N1061)),N1061+Q1061,"")</f>
        <v/>
      </c>
      <c r="N1061" s="5" t="n">
        <v>4.79</v>
      </c>
      <c r="O1061" s="5" t="n">
        <v>3.7</v>
      </c>
      <c r="P1061" s="2" t="n">
        <v>1.09</v>
      </c>
      <c r="Q1061" s="2"/>
      <c r="R1061" s="2" t="n">
        <v>0.69</v>
      </c>
      <c r="S1061" s="2" t="n">
        <v>4.8</v>
      </c>
      <c r="T1061" s="20" t="n">
        <v>6.94202898550725</v>
      </c>
      <c r="U1061" s="20" t="n">
        <v>0.997916666666667</v>
      </c>
      <c r="V1061" s="20" t="n">
        <v>6.95652173913044</v>
      </c>
      <c r="W1061" s="20"/>
    </row>
    <row r="1062" customFormat="false" ht="15" hidden="false" customHeight="true" outlineLevel="0" collapsed="false">
      <c r="A1062" s="1" t="s">
        <v>23</v>
      </c>
      <c r="B1062" s="2" t="s">
        <v>32</v>
      </c>
      <c r="C1062" s="2" t="n">
        <v>1612</v>
      </c>
      <c r="D1062" s="22" t="n">
        <v>32844.8694444444</v>
      </c>
      <c r="E1062" s="23" t="n">
        <f aca="false">IF(ISNUMBER(D1062),YEAR(D1062),"")</f>
        <v>1989</v>
      </c>
      <c r="F1062" s="23" t="n">
        <f aca="false">IF(ISNUMBER(D1062),MONTH(D1062),"")</f>
        <v>12</v>
      </c>
      <c r="G1062" s="2" t="n">
        <v>58.22</v>
      </c>
      <c r="H1062" s="2" t="n">
        <v>11.1</v>
      </c>
      <c r="I1062" s="2" t="n">
        <v>1612</v>
      </c>
      <c r="J1062" s="5" t="n">
        <v>90</v>
      </c>
      <c r="K1062" s="2" t="n">
        <v>0</v>
      </c>
      <c r="L1062" s="5" t="n">
        <v>33.377</v>
      </c>
      <c r="M1062" s="2" t="str">
        <f aca="false">IF(AND(ISNUMBER(Q1062),ISNUMBER(N1062)),N1062+Q1062,"")</f>
        <v/>
      </c>
      <c r="N1062" s="5" t="n">
        <v>5.88</v>
      </c>
      <c r="O1062" s="5" t="n">
        <v>4</v>
      </c>
      <c r="P1062" s="2" t="n">
        <v>1.88</v>
      </c>
      <c r="Q1062" s="2"/>
      <c r="R1062" s="2" t="n">
        <v>0.52</v>
      </c>
      <c r="S1062" s="2" t="n">
        <v>4.1</v>
      </c>
      <c r="T1062" s="20" t="n">
        <v>11.3076923076923</v>
      </c>
      <c r="U1062" s="20" t="n">
        <v>1.43414634146341</v>
      </c>
      <c r="V1062" s="20" t="n">
        <v>7.88461538461538</v>
      </c>
      <c r="W1062" s="20"/>
    </row>
    <row r="1063" customFormat="false" ht="15" hidden="false" customHeight="true" outlineLevel="0" collapsed="false">
      <c r="A1063" s="1" t="s">
        <v>23</v>
      </c>
      <c r="B1063" s="2" t="s">
        <v>32</v>
      </c>
      <c r="C1063" s="2" t="n">
        <v>1614</v>
      </c>
      <c r="D1063" s="22" t="n">
        <v>32845.0076388889</v>
      </c>
      <c r="E1063" s="23" t="n">
        <f aca="false">IF(ISNUMBER(D1063),YEAR(D1063),"")</f>
        <v>1989</v>
      </c>
      <c r="F1063" s="23" t="n">
        <f aca="false">IF(ISNUMBER(D1063),MONTH(D1063),"")</f>
        <v>12</v>
      </c>
      <c r="G1063" s="2" t="n">
        <v>58.16</v>
      </c>
      <c r="H1063" s="2" t="n">
        <v>11.22</v>
      </c>
      <c r="I1063" s="2" t="n">
        <v>1614</v>
      </c>
      <c r="J1063" s="5" t="n">
        <v>47</v>
      </c>
      <c r="K1063" s="2" t="n">
        <v>0</v>
      </c>
      <c r="L1063" s="5" t="n">
        <v>32.403</v>
      </c>
      <c r="M1063" s="2" t="str">
        <f aca="false">IF(AND(ISNUMBER(Q1063),ISNUMBER(N1063)),N1063+Q1063,"")</f>
        <v/>
      </c>
      <c r="N1063" s="5" t="n">
        <v>5.34</v>
      </c>
      <c r="O1063" s="5" t="n">
        <v>3.9</v>
      </c>
      <c r="P1063" s="2" t="n">
        <v>1.44</v>
      </c>
      <c r="Q1063" s="2"/>
      <c r="R1063" s="2" t="n">
        <v>0.56</v>
      </c>
      <c r="S1063" s="2" t="n">
        <v>4.4</v>
      </c>
      <c r="T1063" s="20" t="n">
        <v>9.53571428571429</v>
      </c>
      <c r="U1063" s="20" t="n">
        <v>1.21363636363636</v>
      </c>
      <c r="V1063" s="20" t="n">
        <v>7.85714285714286</v>
      </c>
      <c r="W1063" s="20"/>
    </row>
    <row r="1064" customFormat="false" ht="15" hidden="false" customHeight="true" outlineLevel="0" collapsed="false">
      <c r="A1064" s="1" t="s">
        <v>23</v>
      </c>
      <c r="B1064" s="2" t="s">
        <v>32</v>
      </c>
      <c r="C1064" s="2" t="n">
        <v>1615</v>
      </c>
      <c r="D1064" s="22" t="n">
        <v>32845.0263888889</v>
      </c>
      <c r="E1064" s="23" t="n">
        <f aca="false">IF(ISNUMBER(D1064),YEAR(D1064),"")</f>
        <v>1989</v>
      </c>
      <c r="F1064" s="23" t="n">
        <f aca="false">IF(ISNUMBER(D1064),MONTH(D1064),"")</f>
        <v>12</v>
      </c>
      <c r="G1064" s="2" t="n">
        <v>58.0667</v>
      </c>
      <c r="H1064" s="2" t="n">
        <v>11.155</v>
      </c>
      <c r="I1064" s="2" t="n">
        <v>1615</v>
      </c>
      <c r="J1064" s="5" t="n">
        <v>91</v>
      </c>
      <c r="K1064" s="2" t="n">
        <v>0</v>
      </c>
      <c r="L1064" s="5" t="n">
        <v>32.565</v>
      </c>
      <c r="M1064" s="2" t="str">
        <f aca="false">IF(AND(ISNUMBER(Q1064),ISNUMBER(N1064)),N1064+Q1064,"")</f>
        <v/>
      </c>
      <c r="N1064" s="5" t="n">
        <v>5.74</v>
      </c>
      <c r="O1064" s="5" t="n">
        <v>4.2</v>
      </c>
      <c r="P1064" s="2" t="n">
        <v>1.54</v>
      </c>
      <c r="Q1064" s="2"/>
      <c r="R1064" s="2" t="n">
        <v>0.65</v>
      </c>
      <c r="S1064" s="2" t="n">
        <v>4.5</v>
      </c>
      <c r="T1064" s="20" t="n">
        <v>8.83076923076923</v>
      </c>
      <c r="U1064" s="20" t="n">
        <v>1.27555555555556</v>
      </c>
      <c r="V1064" s="20" t="n">
        <v>6.92307692307692</v>
      </c>
      <c r="W1064" s="20"/>
    </row>
    <row r="1065" customFormat="false" ht="15" hidden="false" customHeight="true" outlineLevel="0" collapsed="false">
      <c r="A1065" s="1" t="s">
        <v>23</v>
      </c>
      <c r="B1065" s="2" t="s">
        <v>32</v>
      </c>
      <c r="C1065" s="2" t="n">
        <v>1616</v>
      </c>
      <c r="D1065" s="22" t="n">
        <v>32845.05</v>
      </c>
      <c r="E1065" s="23" t="n">
        <f aca="false">IF(ISNUMBER(D1065),YEAR(D1065),"")</f>
        <v>1989</v>
      </c>
      <c r="F1065" s="23" t="n">
        <f aca="false">IF(ISNUMBER(D1065),MONTH(D1065),"")</f>
        <v>12</v>
      </c>
      <c r="G1065" s="2" t="n">
        <v>58.0517</v>
      </c>
      <c r="H1065" s="2" t="n">
        <v>11.0633</v>
      </c>
      <c r="I1065" s="2" t="n">
        <v>1616</v>
      </c>
      <c r="J1065" s="5" t="n">
        <v>120</v>
      </c>
      <c r="K1065" s="2" t="n">
        <v>0</v>
      </c>
      <c r="L1065" s="5" t="n">
        <v>32.429</v>
      </c>
      <c r="M1065" s="2" t="str">
        <f aca="false">IF(AND(ISNUMBER(Q1065),ISNUMBER(N1065)),N1065+Q1065,"")</f>
        <v/>
      </c>
      <c r="N1065" s="5" t="n">
        <v>4.54</v>
      </c>
      <c r="O1065" s="5" t="n">
        <v>3.1</v>
      </c>
      <c r="P1065" s="2" t="n">
        <v>1.44</v>
      </c>
      <c r="Q1065" s="2"/>
      <c r="R1065" s="2" t="n">
        <v>0.69</v>
      </c>
      <c r="S1065" s="2" t="n">
        <v>4.2</v>
      </c>
      <c r="T1065" s="20" t="n">
        <v>6.57971014492754</v>
      </c>
      <c r="U1065" s="20" t="n">
        <v>1.08095238095238</v>
      </c>
      <c r="V1065" s="20" t="n">
        <v>6.08695652173913</v>
      </c>
      <c r="W1065" s="20"/>
    </row>
    <row r="1066" customFormat="false" ht="15" hidden="false" customHeight="true" outlineLevel="0" collapsed="false">
      <c r="A1066" s="1" t="s">
        <v>23</v>
      </c>
      <c r="B1066" s="2" t="s">
        <v>32</v>
      </c>
      <c r="C1066" s="2" t="n">
        <v>1617</v>
      </c>
      <c r="D1066" s="22" t="n">
        <v>32845.0798611111</v>
      </c>
      <c r="E1066" s="23" t="n">
        <f aca="false">IF(ISNUMBER(D1066),YEAR(D1066),"")</f>
        <v>1989</v>
      </c>
      <c r="F1066" s="23" t="n">
        <f aca="false">IF(ISNUMBER(D1066),MONTH(D1066),"")</f>
        <v>12</v>
      </c>
      <c r="G1066" s="2" t="n">
        <v>58.0317</v>
      </c>
      <c r="H1066" s="2" t="n">
        <v>10.9433</v>
      </c>
      <c r="I1066" s="2" t="n">
        <v>1617</v>
      </c>
      <c r="J1066" s="5" t="n">
        <v>142</v>
      </c>
      <c r="K1066" s="2" t="n">
        <v>0</v>
      </c>
      <c r="L1066" s="5" t="n">
        <v>31.999</v>
      </c>
      <c r="M1066" s="2" t="str">
        <f aca="false">IF(AND(ISNUMBER(Q1066),ISNUMBER(N1066)),N1066+Q1066,"")</f>
        <v/>
      </c>
      <c r="N1066" s="5" t="n">
        <v>4.46</v>
      </c>
      <c r="O1066" s="5" t="n">
        <v>3.2</v>
      </c>
      <c r="P1066" s="2" t="n">
        <v>1.26</v>
      </c>
      <c r="Q1066" s="2"/>
      <c r="R1066" s="2" t="n">
        <v>0.81</v>
      </c>
      <c r="S1066" s="2" t="n">
        <v>4.4</v>
      </c>
      <c r="T1066" s="20" t="n">
        <v>5.50617283950617</v>
      </c>
      <c r="U1066" s="20" t="n">
        <v>1.01363636363636</v>
      </c>
      <c r="V1066" s="20" t="n">
        <v>5.4320987654321</v>
      </c>
      <c r="W1066" s="20"/>
    </row>
    <row r="1067" customFormat="false" ht="15" hidden="false" customHeight="true" outlineLevel="0" collapsed="false">
      <c r="A1067" s="1" t="s">
        <v>23</v>
      </c>
      <c r="B1067" s="2" t="s">
        <v>32</v>
      </c>
      <c r="C1067" s="2" t="n">
        <v>1618</v>
      </c>
      <c r="D1067" s="22" t="n">
        <v>32845.1125</v>
      </c>
      <c r="E1067" s="23" t="n">
        <f aca="false">IF(ISNUMBER(D1067),YEAR(D1067),"")</f>
        <v>1989</v>
      </c>
      <c r="F1067" s="23" t="n">
        <f aca="false">IF(ISNUMBER(D1067),MONTH(D1067),"")</f>
        <v>12</v>
      </c>
      <c r="G1067" s="2" t="n">
        <v>58.1167</v>
      </c>
      <c r="H1067" s="2" t="n">
        <v>10.8233</v>
      </c>
      <c r="I1067" s="2" t="n">
        <v>1618</v>
      </c>
      <c r="J1067" s="5" t="n">
        <v>200</v>
      </c>
      <c r="K1067" s="2" t="n">
        <v>0</v>
      </c>
      <c r="L1067" s="5" t="n">
        <v>31.622</v>
      </c>
      <c r="M1067" s="2" t="str">
        <f aca="false">IF(AND(ISNUMBER(Q1067),ISNUMBER(N1067)),N1067+Q1067,"")</f>
        <v/>
      </c>
      <c r="N1067" s="5" t="n">
        <v>4.01</v>
      </c>
      <c r="O1067" s="5" t="n">
        <v>2.9</v>
      </c>
      <c r="P1067" s="2" t="n">
        <v>1.11</v>
      </c>
      <c r="Q1067" s="2"/>
      <c r="R1067" s="2" t="n">
        <v>1.06</v>
      </c>
      <c r="S1067" s="2" t="n">
        <v>4.7</v>
      </c>
      <c r="T1067" s="20" t="n">
        <v>3.78301886792453</v>
      </c>
      <c r="U1067" s="20" t="n">
        <v>0.853191489361702</v>
      </c>
      <c r="V1067" s="20" t="n">
        <v>4.43396226415094</v>
      </c>
      <c r="W1067" s="20"/>
    </row>
    <row r="1068" customFormat="false" ht="15" hidden="false" customHeight="true" outlineLevel="0" collapsed="false">
      <c r="A1068" s="1" t="s">
        <v>23</v>
      </c>
      <c r="B1068" s="2" t="s">
        <v>32</v>
      </c>
      <c r="C1068" s="2" t="n">
        <v>1619</v>
      </c>
      <c r="D1068" s="22" t="n">
        <v>32845.1493055556</v>
      </c>
      <c r="E1068" s="23" t="n">
        <f aca="false">IF(ISNUMBER(D1068),YEAR(D1068),"")</f>
        <v>1989</v>
      </c>
      <c r="F1068" s="23" t="n">
        <f aca="false">IF(ISNUMBER(D1068),MONTH(D1068),"")</f>
        <v>12</v>
      </c>
      <c r="G1068" s="2" t="n">
        <v>57.9917</v>
      </c>
      <c r="H1068" s="2" t="n">
        <v>10.7033</v>
      </c>
      <c r="I1068" s="2" t="n">
        <v>1619</v>
      </c>
      <c r="J1068" s="5" t="n">
        <v>177</v>
      </c>
      <c r="K1068" s="2" t="n">
        <v>0</v>
      </c>
      <c r="L1068" s="5" t="n">
        <v>31.983</v>
      </c>
      <c r="M1068" s="2" t="str">
        <f aca="false">IF(AND(ISNUMBER(Q1068),ISNUMBER(N1068)),N1068+Q1068,"")</f>
        <v/>
      </c>
      <c r="N1068" s="5" t="n">
        <v>4.81</v>
      </c>
      <c r="O1068" s="5" t="n">
        <v>3.5</v>
      </c>
      <c r="P1068" s="2" t="n">
        <v>1.31</v>
      </c>
      <c r="Q1068" s="2"/>
      <c r="R1068" s="2" t="n">
        <v>0.53</v>
      </c>
      <c r="S1068" s="2" t="n">
        <v>4.4</v>
      </c>
      <c r="T1068" s="20" t="n">
        <v>9.07547169811321</v>
      </c>
      <c r="U1068" s="20" t="n">
        <v>1.09318181818182</v>
      </c>
      <c r="V1068" s="20" t="n">
        <v>8.30188679245283</v>
      </c>
      <c r="W1068" s="20"/>
    </row>
    <row r="1069" customFormat="false" ht="15" hidden="false" customHeight="true" outlineLevel="0" collapsed="false">
      <c r="A1069" s="1" t="s">
        <v>23</v>
      </c>
      <c r="B1069" s="2" t="s">
        <v>32</v>
      </c>
      <c r="C1069" s="2" t="n">
        <v>1620</v>
      </c>
      <c r="D1069" s="22" t="n">
        <v>32845.18125</v>
      </c>
      <c r="E1069" s="23" t="n">
        <f aca="false">IF(ISNUMBER(D1069),YEAR(D1069),"")</f>
        <v>1989</v>
      </c>
      <c r="F1069" s="23" t="n">
        <f aca="false">IF(ISNUMBER(D1069),MONTH(D1069),"")</f>
        <v>12</v>
      </c>
      <c r="G1069" s="2" t="n">
        <v>57.9717</v>
      </c>
      <c r="H1069" s="2" t="n">
        <v>10.5</v>
      </c>
      <c r="I1069" s="2" t="n">
        <v>1620</v>
      </c>
      <c r="J1069" s="5" t="n">
        <v>135</v>
      </c>
      <c r="K1069" s="2" t="n">
        <v>0</v>
      </c>
      <c r="L1069" s="5" t="n">
        <v>31.821</v>
      </c>
      <c r="M1069" s="2" t="str">
        <f aca="false">IF(AND(ISNUMBER(Q1069),ISNUMBER(N1069)),N1069+Q1069,"")</f>
        <v/>
      </c>
      <c r="N1069" s="5" t="n">
        <v>5.11</v>
      </c>
      <c r="O1069" s="5" t="n">
        <v>3.9</v>
      </c>
      <c r="P1069" s="2" t="n">
        <v>1.21</v>
      </c>
      <c r="Q1069" s="2"/>
      <c r="R1069" s="2" t="n">
        <v>0.06</v>
      </c>
      <c r="S1069" s="2" t="n">
        <v>4.5</v>
      </c>
      <c r="T1069" s="20" t="n">
        <v>85.1666666666667</v>
      </c>
      <c r="U1069" s="20" t="n">
        <v>1.13555555555556</v>
      </c>
      <c r="V1069" s="20" t="n">
        <v>75</v>
      </c>
      <c r="W1069" s="20"/>
    </row>
    <row r="1070" customFormat="false" ht="15" hidden="false" customHeight="true" outlineLevel="0" collapsed="false">
      <c r="A1070" s="1" t="s">
        <v>23</v>
      </c>
      <c r="B1070" s="2" t="s">
        <v>32</v>
      </c>
      <c r="C1070" s="2" t="n">
        <v>1621</v>
      </c>
      <c r="D1070" s="22" t="n">
        <v>32845.2180555556</v>
      </c>
      <c r="E1070" s="23" t="n">
        <f aca="false">IF(ISNUMBER(D1070),YEAR(D1070),"")</f>
        <v>1989</v>
      </c>
      <c r="F1070" s="23" t="n">
        <f aca="false">IF(ISNUMBER(D1070),MONTH(D1070),"")</f>
        <v>12</v>
      </c>
      <c r="G1070" s="2" t="n">
        <v>57.9467</v>
      </c>
      <c r="H1070" s="2" t="n">
        <v>10.4317</v>
      </c>
      <c r="I1070" s="2" t="n">
        <v>1621</v>
      </c>
      <c r="J1070" s="5" t="n">
        <v>100</v>
      </c>
      <c r="K1070" s="2" t="n">
        <v>0</v>
      </c>
      <c r="L1070" s="5" t="n">
        <v>32.667</v>
      </c>
      <c r="M1070" s="2" t="str">
        <f aca="false">IF(AND(ISNUMBER(Q1070),ISNUMBER(N1070)),N1070+Q1070,"")</f>
        <v/>
      </c>
      <c r="N1070" s="5" t="n">
        <v>5.94</v>
      </c>
      <c r="O1070" s="5" t="n">
        <v>4.6</v>
      </c>
      <c r="P1070" s="2" t="n">
        <v>1.34</v>
      </c>
      <c r="Q1070" s="2"/>
      <c r="R1070" s="2"/>
      <c r="S1070" s="2" t="n">
        <v>5.4</v>
      </c>
      <c r="T1070" s="20"/>
      <c r="U1070" s="20" t="n">
        <v>1.1</v>
      </c>
      <c r="V1070" s="20"/>
      <c r="W1070" s="20"/>
    </row>
    <row r="1071" customFormat="false" ht="15" hidden="false" customHeight="true" outlineLevel="0" collapsed="false">
      <c r="A1071" s="1" t="s">
        <v>23</v>
      </c>
      <c r="B1071" s="2" t="s">
        <v>32</v>
      </c>
      <c r="C1071" s="2" t="n">
        <v>1622</v>
      </c>
      <c r="D1071" s="22" t="n">
        <v>32845.2611111111</v>
      </c>
      <c r="E1071" s="23" t="n">
        <f aca="false">IF(ISNUMBER(D1071),YEAR(D1071),"")</f>
        <v>1989</v>
      </c>
      <c r="F1071" s="23" t="n">
        <f aca="false">IF(ISNUMBER(D1071),MONTH(D1071),"")</f>
        <v>12</v>
      </c>
      <c r="G1071" s="2" t="n">
        <v>57.9217</v>
      </c>
      <c r="H1071" s="2" t="n">
        <v>10.28</v>
      </c>
      <c r="I1071" s="2" t="n">
        <v>1622</v>
      </c>
      <c r="J1071" s="5" t="n">
        <v>84</v>
      </c>
      <c r="K1071" s="2" t="n">
        <v>0</v>
      </c>
      <c r="L1071" s="5" t="n">
        <v>33.27</v>
      </c>
      <c r="M1071" s="2" t="str">
        <f aca="false">IF(AND(ISNUMBER(Q1071),ISNUMBER(N1071)),N1071+Q1071,"")</f>
        <v/>
      </c>
      <c r="N1071" s="5" t="n">
        <v>6.31</v>
      </c>
      <c r="O1071" s="5" t="n">
        <v>4.9</v>
      </c>
      <c r="P1071" s="2" t="n">
        <v>1.41</v>
      </c>
      <c r="Q1071" s="2"/>
      <c r="R1071" s="2" t="n">
        <v>0.42</v>
      </c>
      <c r="S1071" s="2" t="n">
        <v>5.7</v>
      </c>
      <c r="T1071" s="20" t="n">
        <v>15.0238095238095</v>
      </c>
      <c r="U1071" s="20" t="n">
        <v>1.10701754385965</v>
      </c>
      <c r="V1071" s="20" t="n">
        <v>13.5714285714286</v>
      </c>
      <c r="W1071" s="20"/>
    </row>
    <row r="1072" customFormat="false" ht="15" hidden="false" customHeight="true" outlineLevel="0" collapsed="false">
      <c r="A1072" s="1" t="s">
        <v>23</v>
      </c>
      <c r="B1072" s="2" t="s">
        <v>32</v>
      </c>
      <c r="C1072" s="2" t="n">
        <v>1623</v>
      </c>
      <c r="D1072" s="22" t="n">
        <v>32845.3138888889</v>
      </c>
      <c r="E1072" s="23" t="n">
        <f aca="false">IF(ISNUMBER(D1072),YEAR(D1072),"")</f>
        <v>1989</v>
      </c>
      <c r="F1072" s="23" t="n">
        <f aca="false">IF(ISNUMBER(D1072),MONTH(D1072),"")</f>
        <v>12</v>
      </c>
      <c r="G1072" s="2" t="n">
        <v>57.8167</v>
      </c>
      <c r="H1072" s="2" t="n">
        <v>10.55</v>
      </c>
      <c r="I1072" s="2" t="n">
        <v>1623</v>
      </c>
      <c r="J1072" s="5" t="n">
        <v>101</v>
      </c>
      <c r="K1072" s="2" t="n">
        <v>0</v>
      </c>
      <c r="L1072" s="5" t="n">
        <v>30.956</v>
      </c>
      <c r="M1072" s="2" t="str">
        <f aca="false">IF(AND(ISNUMBER(Q1072),ISNUMBER(N1072)),N1072+Q1072,"")</f>
        <v/>
      </c>
      <c r="N1072" s="5" t="n">
        <v>4.22</v>
      </c>
      <c r="O1072" s="5" t="n">
        <v>3.3</v>
      </c>
      <c r="P1072" s="2" t="n">
        <v>0.92</v>
      </c>
      <c r="Q1072" s="2"/>
      <c r="R1072" s="2" t="n">
        <v>0.57</v>
      </c>
      <c r="S1072" s="2" t="n">
        <v>5.2</v>
      </c>
      <c r="T1072" s="20" t="n">
        <v>7.40350877192982</v>
      </c>
      <c r="U1072" s="20" t="n">
        <v>0.811538461538461</v>
      </c>
      <c r="V1072" s="20" t="n">
        <v>9.12280701754386</v>
      </c>
      <c r="W1072" s="20"/>
    </row>
    <row r="1073" customFormat="false" ht="15" hidden="false" customHeight="true" outlineLevel="0" collapsed="false">
      <c r="A1073" s="1" t="s">
        <v>23</v>
      </c>
      <c r="B1073" s="2" t="s">
        <v>28</v>
      </c>
      <c r="C1073" s="2" t="n">
        <v>1434</v>
      </c>
      <c r="D1073" s="22" t="n">
        <v>32846.9173611111</v>
      </c>
      <c r="E1073" s="23" t="n">
        <f aca="false">IF(ISNUMBER(D1073),YEAR(D1073),"")</f>
        <v>1989</v>
      </c>
      <c r="F1073" s="23" t="n">
        <f aca="false">IF(ISNUMBER(D1073),MONTH(D1073),"")</f>
        <v>12</v>
      </c>
      <c r="G1073" s="2" t="n">
        <v>57.3202</v>
      </c>
      <c r="H1073" s="2" t="n">
        <v>8.494</v>
      </c>
      <c r="I1073" s="2" t="n">
        <v>1434</v>
      </c>
      <c r="J1073" s="5" t="n">
        <v>32</v>
      </c>
      <c r="K1073" s="2" t="n">
        <v>0</v>
      </c>
      <c r="L1073" s="5" t="n">
        <v>33.718</v>
      </c>
      <c r="M1073" s="2" t="str">
        <f aca="false">IF(AND(ISNUMBER(Q1073),ISNUMBER(N1073)),N1073+Q1073,"")</f>
        <v/>
      </c>
      <c r="N1073" s="5" t="n">
        <v>4.13</v>
      </c>
      <c r="O1073" s="5" t="n">
        <v>3.7</v>
      </c>
      <c r="P1073" s="2" t="n">
        <v>0.43</v>
      </c>
      <c r="Q1073" s="2"/>
      <c r="R1073" s="2" t="n">
        <v>0.33</v>
      </c>
      <c r="S1073" s="2" t="n">
        <v>2.7</v>
      </c>
      <c r="T1073" s="20" t="n">
        <v>12.5151515151515</v>
      </c>
      <c r="U1073" s="20" t="n">
        <v>1.52962962962963</v>
      </c>
      <c r="V1073" s="20" t="n">
        <v>8.18181818181818</v>
      </c>
      <c r="W1073" s="20"/>
    </row>
    <row r="1074" customFormat="false" ht="15" hidden="false" customHeight="true" outlineLevel="0" collapsed="false">
      <c r="A1074" s="1" t="s">
        <v>23</v>
      </c>
      <c r="B1074" s="2" t="s">
        <v>28</v>
      </c>
      <c r="C1074" s="2" t="n">
        <v>1435</v>
      </c>
      <c r="D1074" s="22" t="n">
        <v>32846.9472222222</v>
      </c>
      <c r="E1074" s="23" t="n">
        <f aca="false">IF(ISNUMBER(D1074),YEAR(D1074),"")</f>
        <v>1989</v>
      </c>
      <c r="F1074" s="23" t="n">
        <f aca="false">IF(ISNUMBER(D1074),MONTH(D1074),"")</f>
        <v>12</v>
      </c>
      <c r="G1074" s="2" t="n">
        <v>57.416</v>
      </c>
      <c r="H1074" s="2" t="n">
        <v>8.5698</v>
      </c>
      <c r="I1074" s="2" t="n">
        <v>1435</v>
      </c>
      <c r="J1074" s="5" t="n">
        <v>44</v>
      </c>
      <c r="K1074" s="2" t="n">
        <v>0</v>
      </c>
      <c r="L1074" s="5" t="n">
        <v>32.994</v>
      </c>
      <c r="M1074" s="2" t="str">
        <f aca="false">IF(AND(ISNUMBER(Q1074),ISNUMBER(N1074)),N1074+Q1074,"")</f>
        <v/>
      </c>
      <c r="N1074" s="5" t="n">
        <v>3.62</v>
      </c>
      <c r="O1074" s="5" t="n">
        <v>3</v>
      </c>
      <c r="P1074" s="2" t="n">
        <v>0.62</v>
      </c>
      <c r="Q1074" s="2"/>
      <c r="R1074" s="2" t="n">
        <v>0.43</v>
      </c>
      <c r="S1074" s="2" t="n">
        <v>3.2</v>
      </c>
      <c r="T1074" s="20" t="n">
        <v>8.41860465116279</v>
      </c>
      <c r="U1074" s="20" t="n">
        <v>1.13125</v>
      </c>
      <c r="V1074" s="20" t="n">
        <v>7.44186046511628</v>
      </c>
      <c r="W1074" s="20"/>
    </row>
    <row r="1075" customFormat="false" ht="15" hidden="false" customHeight="true" outlineLevel="0" collapsed="false">
      <c r="A1075" s="1" t="s">
        <v>25</v>
      </c>
      <c r="B1075" s="2" t="n">
        <v>7799</v>
      </c>
      <c r="C1075" s="2" t="n">
        <v>62</v>
      </c>
      <c r="D1075" s="22" t="n">
        <v>32847</v>
      </c>
      <c r="E1075" s="23" t="n">
        <f aca="false">IF(ISNUMBER(D1075),YEAR(D1075),"")</f>
        <v>1989</v>
      </c>
      <c r="F1075" s="23" t="n">
        <f aca="false">IF(ISNUMBER(D1075),MONTH(D1075),"")</f>
        <v>12</v>
      </c>
      <c r="G1075" s="2" t="n">
        <v>58.35</v>
      </c>
      <c r="H1075" s="2" t="n">
        <v>11.2433</v>
      </c>
      <c r="I1075" s="2" t="n">
        <v>62</v>
      </c>
      <c r="J1075" s="5" t="n">
        <v>30</v>
      </c>
      <c r="K1075" s="23" t="n">
        <v>0</v>
      </c>
      <c r="L1075" s="5" t="n">
        <v>31.3</v>
      </c>
      <c r="M1075" s="2" t="n">
        <f aca="false">IF(AND(ISNUMBER(Q1075),ISNUMBER(N1075)),N1075+Q1075,"")</f>
        <v>6.9</v>
      </c>
      <c r="N1075" s="5" t="n">
        <v>5.8</v>
      </c>
      <c r="O1075" s="5" t="n">
        <v>4.3</v>
      </c>
      <c r="P1075" s="2" t="n">
        <v>1.5</v>
      </c>
      <c r="Q1075" s="2" t="n">
        <v>1.1</v>
      </c>
      <c r="R1075" s="2" t="n">
        <v>0.5</v>
      </c>
      <c r="S1075" s="2"/>
      <c r="T1075" s="20" t="n">
        <v>11.6</v>
      </c>
      <c r="U1075" s="20"/>
      <c r="V1075" s="20"/>
      <c r="W1075" s="20" t="n">
        <v>13.8</v>
      </c>
    </row>
    <row r="1076" customFormat="false" ht="15" hidden="false" customHeight="true" outlineLevel="0" collapsed="false">
      <c r="A1076" s="1" t="s">
        <v>23</v>
      </c>
      <c r="B1076" s="2" t="s">
        <v>28</v>
      </c>
      <c r="C1076" s="2" t="n">
        <v>1437</v>
      </c>
      <c r="D1076" s="22" t="n">
        <v>32847.0208333333</v>
      </c>
      <c r="E1076" s="23" t="n">
        <f aca="false">IF(ISNUMBER(D1076),YEAR(D1076),"")</f>
        <v>1989</v>
      </c>
      <c r="F1076" s="23" t="n">
        <f aca="false">IF(ISNUMBER(D1076),MONTH(D1076),"")</f>
        <v>12</v>
      </c>
      <c r="G1076" s="2" t="n">
        <v>57.5487</v>
      </c>
      <c r="H1076" s="2" t="n">
        <v>8.3612</v>
      </c>
      <c r="I1076" s="2" t="n">
        <v>1437</v>
      </c>
      <c r="J1076" s="5" t="n">
        <v>117</v>
      </c>
      <c r="K1076" s="2" t="n">
        <v>0</v>
      </c>
      <c r="L1076" s="5" t="n">
        <v>32.393</v>
      </c>
      <c r="M1076" s="2" t="str">
        <f aca="false">IF(AND(ISNUMBER(Q1076),ISNUMBER(N1076)),N1076+Q1076,"")</f>
        <v/>
      </c>
      <c r="N1076" s="5" t="n">
        <v>3.57</v>
      </c>
      <c r="O1076" s="5" t="n">
        <v>2.9</v>
      </c>
      <c r="P1076" s="2" t="n">
        <v>0.67</v>
      </c>
      <c r="Q1076" s="2"/>
      <c r="R1076" s="2" t="n">
        <v>0.39</v>
      </c>
      <c r="S1076" s="2" t="n">
        <v>3.4</v>
      </c>
      <c r="T1076" s="20" t="n">
        <v>9.15384615384615</v>
      </c>
      <c r="U1076" s="20" t="n">
        <v>1.05</v>
      </c>
      <c r="V1076" s="20" t="n">
        <v>8.71794871794872</v>
      </c>
      <c r="W1076" s="20"/>
    </row>
    <row r="1077" customFormat="false" ht="15" hidden="false" customHeight="true" outlineLevel="0" collapsed="false">
      <c r="A1077" s="1" t="s">
        <v>23</v>
      </c>
      <c r="B1077" s="2" t="s">
        <v>28</v>
      </c>
      <c r="C1077" s="2" t="n">
        <v>1438</v>
      </c>
      <c r="D1077" s="22" t="n">
        <v>32847.0875</v>
      </c>
      <c r="E1077" s="23" t="n">
        <f aca="false">IF(ISNUMBER(D1077),YEAR(D1077),"")</f>
        <v>1989</v>
      </c>
      <c r="F1077" s="23" t="n">
        <f aca="false">IF(ISNUMBER(D1077),MONTH(D1077),"")</f>
        <v>12</v>
      </c>
      <c r="G1077" s="2" t="n">
        <v>57.6477</v>
      </c>
      <c r="H1077" s="2" t="n">
        <v>8.335</v>
      </c>
      <c r="I1077" s="2" t="n">
        <v>1438</v>
      </c>
      <c r="J1077" s="5" t="n">
        <v>218</v>
      </c>
      <c r="K1077" s="2" t="n">
        <v>0</v>
      </c>
      <c r="L1077" s="5" t="n">
        <v>31.938</v>
      </c>
      <c r="M1077" s="2" t="str">
        <f aca="false">IF(AND(ISNUMBER(Q1077),ISNUMBER(N1077)),N1077+Q1077,"")</f>
        <v/>
      </c>
      <c r="N1077" s="5" t="n">
        <v>3.39</v>
      </c>
      <c r="O1077" s="5" t="n">
        <v>2.7</v>
      </c>
      <c r="P1077" s="2" t="n">
        <v>0.69</v>
      </c>
      <c r="Q1077" s="2"/>
      <c r="R1077" s="2" t="n">
        <v>0.21</v>
      </c>
      <c r="S1077" s="2" t="n">
        <v>3.6</v>
      </c>
      <c r="T1077" s="20" t="n">
        <v>16.1428571428571</v>
      </c>
      <c r="U1077" s="20" t="n">
        <v>0.941666666666667</v>
      </c>
      <c r="V1077" s="20" t="n">
        <v>17.1428571428571</v>
      </c>
      <c r="W1077" s="20"/>
    </row>
    <row r="1078" customFormat="false" ht="15" hidden="false" customHeight="true" outlineLevel="0" collapsed="false">
      <c r="A1078" s="1" t="s">
        <v>23</v>
      </c>
      <c r="B1078" s="2" t="s">
        <v>28</v>
      </c>
      <c r="C1078" s="2" t="n">
        <v>1439</v>
      </c>
      <c r="D1078" s="22" t="n">
        <v>32847.1340277778</v>
      </c>
      <c r="E1078" s="23" t="n">
        <f aca="false">IF(ISNUMBER(D1078),YEAR(D1078),"")</f>
        <v>1989</v>
      </c>
      <c r="F1078" s="23" t="n">
        <f aca="false">IF(ISNUMBER(D1078),MONTH(D1078),"")</f>
        <v>12</v>
      </c>
      <c r="G1078" s="2" t="n">
        <v>57.7327</v>
      </c>
      <c r="H1078" s="2" t="n">
        <v>8.2818</v>
      </c>
      <c r="I1078" s="2" t="n">
        <v>1439</v>
      </c>
      <c r="J1078" s="5" t="n">
        <v>398</v>
      </c>
      <c r="K1078" s="2" t="n">
        <v>0</v>
      </c>
      <c r="L1078" s="5" t="n">
        <v>31.23</v>
      </c>
      <c r="M1078" s="2" t="str">
        <f aca="false">IF(AND(ISNUMBER(Q1078),ISNUMBER(N1078)),N1078+Q1078,"")</f>
        <v/>
      </c>
      <c r="N1078" s="5" t="n">
        <v>3.59</v>
      </c>
      <c r="O1078" s="5" t="n">
        <v>2.9</v>
      </c>
      <c r="P1078" s="2" t="n">
        <v>0.69</v>
      </c>
      <c r="Q1078" s="2"/>
      <c r="R1078" s="2" t="n">
        <v>0.42</v>
      </c>
      <c r="S1078" s="2" t="n">
        <v>4.1</v>
      </c>
      <c r="T1078" s="20" t="n">
        <v>8.54761904761905</v>
      </c>
      <c r="U1078" s="20" t="n">
        <v>0.875609756097561</v>
      </c>
      <c r="V1078" s="20" t="n">
        <v>9.76190476190476</v>
      </c>
      <c r="W1078" s="20"/>
    </row>
    <row r="1079" customFormat="false" ht="15" hidden="false" customHeight="true" outlineLevel="0" collapsed="false">
      <c r="A1079" s="1" t="s">
        <v>23</v>
      </c>
      <c r="B1079" s="2" t="s">
        <v>28</v>
      </c>
      <c r="C1079" s="2" t="n">
        <v>1440</v>
      </c>
      <c r="D1079" s="22" t="n">
        <v>32847.1965277778</v>
      </c>
      <c r="E1079" s="23" t="n">
        <f aca="false">IF(ISNUMBER(D1079),YEAR(D1079),"")</f>
        <v>1989</v>
      </c>
      <c r="F1079" s="23" t="n">
        <f aca="false">IF(ISNUMBER(D1079),MONTH(D1079),"")</f>
        <v>12</v>
      </c>
      <c r="G1079" s="2" t="n">
        <v>57.827</v>
      </c>
      <c r="H1079" s="2" t="n">
        <v>8.3055</v>
      </c>
      <c r="I1079" s="2" t="n">
        <v>1440</v>
      </c>
      <c r="J1079" s="5" t="n">
        <v>510</v>
      </c>
      <c r="K1079" s="2" t="n">
        <v>0</v>
      </c>
      <c r="L1079" s="5" t="n">
        <v>31.754</v>
      </c>
      <c r="M1079" s="2" t="str">
        <f aca="false">IF(AND(ISNUMBER(Q1079),ISNUMBER(N1079)),N1079+Q1079,"")</f>
        <v/>
      </c>
      <c r="N1079" s="5" t="n">
        <v>3.85</v>
      </c>
      <c r="O1079" s="5" t="n">
        <v>2.4</v>
      </c>
      <c r="P1079" s="2" t="n">
        <v>1.45</v>
      </c>
      <c r="Q1079" s="2"/>
      <c r="R1079" s="2" t="n">
        <v>0.46</v>
      </c>
      <c r="S1079" s="2" t="n">
        <v>3.6</v>
      </c>
      <c r="T1079" s="20" t="n">
        <v>8.3695652173913</v>
      </c>
      <c r="U1079" s="20" t="n">
        <v>1.06944444444444</v>
      </c>
      <c r="V1079" s="20" t="n">
        <v>7.82608695652174</v>
      </c>
      <c r="W1079" s="20"/>
    </row>
    <row r="1080" customFormat="false" ht="15" hidden="false" customHeight="true" outlineLevel="0" collapsed="false">
      <c r="A1080" s="1" t="s">
        <v>23</v>
      </c>
      <c r="B1080" s="2" t="s">
        <v>28</v>
      </c>
      <c r="C1080" s="2" t="n">
        <v>1441</v>
      </c>
      <c r="D1080" s="22" t="n">
        <v>32847.2673611111</v>
      </c>
      <c r="E1080" s="23" t="n">
        <f aca="false">IF(ISNUMBER(D1080),YEAR(D1080),"")</f>
        <v>1989</v>
      </c>
      <c r="F1080" s="23" t="n">
        <f aca="false">IF(ISNUMBER(D1080),MONTH(D1080),"")</f>
        <v>12</v>
      </c>
      <c r="G1080" s="2" t="n">
        <v>57.9095</v>
      </c>
      <c r="H1080" s="2" t="n">
        <v>8.1573</v>
      </c>
      <c r="I1080" s="2" t="n">
        <v>1441</v>
      </c>
      <c r="J1080" s="5" t="n">
        <v>480</v>
      </c>
      <c r="K1080" s="2" t="n">
        <v>0</v>
      </c>
      <c r="L1080" s="5" t="n">
        <v>31.514</v>
      </c>
      <c r="M1080" s="2" t="str">
        <f aca="false">IF(AND(ISNUMBER(Q1080),ISNUMBER(N1080)),N1080+Q1080,"")</f>
        <v/>
      </c>
      <c r="N1080" s="5" t="n">
        <v>3.99</v>
      </c>
      <c r="O1080" s="5" t="n">
        <v>2.5</v>
      </c>
      <c r="P1080" s="2" t="n">
        <v>1.49</v>
      </c>
      <c r="Q1080" s="2"/>
      <c r="R1080" s="2" t="n">
        <v>0.52</v>
      </c>
      <c r="S1080" s="2" t="n">
        <v>3.9</v>
      </c>
      <c r="T1080" s="20" t="n">
        <v>7.67307692307692</v>
      </c>
      <c r="U1080" s="20" t="n">
        <v>1.02307692307692</v>
      </c>
      <c r="V1080" s="20" t="n">
        <v>7.5</v>
      </c>
      <c r="W1080" s="20"/>
    </row>
    <row r="1081" customFormat="false" ht="15" hidden="false" customHeight="true" outlineLevel="0" collapsed="false">
      <c r="A1081" s="1" t="s">
        <v>23</v>
      </c>
      <c r="B1081" s="2" t="s">
        <v>28</v>
      </c>
      <c r="C1081" s="2" t="n">
        <v>1442</v>
      </c>
      <c r="D1081" s="22" t="n">
        <v>32847.3472222222</v>
      </c>
      <c r="E1081" s="23" t="n">
        <f aca="false">IF(ISNUMBER(D1081),YEAR(D1081),"")</f>
        <v>1989</v>
      </c>
      <c r="F1081" s="23" t="n">
        <f aca="false">IF(ISNUMBER(D1081),MONTH(D1081),"")</f>
        <v>12</v>
      </c>
      <c r="G1081" s="2" t="n">
        <v>57.9853</v>
      </c>
      <c r="H1081" s="2" t="n">
        <v>8.0877</v>
      </c>
      <c r="I1081" s="2" t="n">
        <v>1442</v>
      </c>
      <c r="J1081" s="5" t="n">
        <v>440</v>
      </c>
      <c r="K1081" s="2" t="n">
        <v>0</v>
      </c>
      <c r="L1081" s="5" t="n">
        <v>32.777</v>
      </c>
      <c r="M1081" s="2" t="str">
        <f aca="false">IF(AND(ISNUMBER(Q1081),ISNUMBER(N1081)),N1081+Q1081,"")</f>
        <v/>
      </c>
      <c r="N1081" s="5" t="n">
        <v>4.75</v>
      </c>
      <c r="O1081" s="5" t="n">
        <v>2.6</v>
      </c>
      <c r="P1081" s="2" t="n">
        <v>2.15</v>
      </c>
      <c r="Q1081" s="2"/>
      <c r="R1081" s="2" t="n">
        <v>0.46</v>
      </c>
      <c r="S1081" s="2" t="n">
        <v>3.5</v>
      </c>
      <c r="T1081" s="20" t="n">
        <v>10.3260869565217</v>
      </c>
      <c r="U1081" s="20" t="n">
        <v>1.35714285714286</v>
      </c>
      <c r="V1081" s="20" t="n">
        <v>7.60869565217391</v>
      </c>
      <c r="W1081" s="20"/>
    </row>
    <row r="1082" customFormat="false" ht="15" hidden="false" customHeight="true" outlineLevel="0" collapsed="false">
      <c r="A1082" s="1" t="s">
        <v>23</v>
      </c>
      <c r="B1082" s="2" t="s">
        <v>28</v>
      </c>
      <c r="C1082" s="2" t="n">
        <v>1443</v>
      </c>
      <c r="D1082" s="22" t="n">
        <v>32847.425</v>
      </c>
      <c r="E1082" s="23" t="n">
        <f aca="false">IF(ISNUMBER(D1082),YEAR(D1082),"")</f>
        <v>1989</v>
      </c>
      <c r="F1082" s="23" t="n">
        <f aca="false">IF(ISNUMBER(D1082),MONTH(D1082),"")</f>
        <v>12</v>
      </c>
      <c r="G1082" s="24" t="n">
        <v>58.0542</v>
      </c>
      <c r="H1082" s="24" t="n">
        <v>8.1072</v>
      </c>
      <c r="I1082" s="2" t="n">
        <v>1443</v>
      </c>
      <c r="J1082" s="5" t="n">
        <v>80</v>
      </c>
      <c r="K1082" s="2" t="n">
        <v>0</v>
      </c>
      <c r="L1082" s="5" t="n">
        <v>32.537</v>
      </c>
      <c r="M1082" s="2" t="str">
        <f aca="false">IF(AND(ISNUMBER(Q1082),ISNUMBER(N1082)),N1082+Q1082,"")</f>
        <v/>
      </c>
      <c r="N1082" s="5" t="n">
        <v>4.8</v>
      </c>
      <c r="O1082" s="5" t="n">
        <v>3.2</v>
      </c>
      <c r="P1082" s="2" t="n">
        <v>1.6</v>
      </c>
      <c r="Q1082" s="2"/>
      <c r="R1082" s="2" t="n">
        <v>0.52</v>
      </c>
      <c r="S1082" s="2" t="n">
        <v>3.8</v>
      </c>
      <c r="T1082" s="20" t="n">
        <v>9.23076923076923</v>
      </c>
      <c r="U1082" s="20" t="n">
        <v>1.26315789473684</v>
      </c>
      <c r="V1082" s="20" t="n">
        <v>7.30769230769231</v>
      </c>
      <c r="W1082" s="20"/>
    </row>
    <row r="1083" customFormat="false" ht="15" hidden="false" customHeight="true" outlineLevel="0" collapsed="false">
      <c r="A1083" s="1" t="s">
        <v>25</v>
      </c>
      <c r="B1083" s="2" t="n">
        <v>7799</v>
      </c>
      <c r="C1083" s="2" t="n">
        <v>37</v>
      </c>
      <c r="D1083" s="22" t="n">
        <v>32848.3541666667</v>
      </c>
      <c r="E1083" s="23" t="n">
        <f aca="false">IF(ISNUMBER(D1083),YEAR(D1083),"")</f>
        <v>1989</v>
      </c>
      <c r="F1083" s="23" t="n">
        <f aca="false">IF(ISNUMBER(D1083),MONTH(D1083),"")</f>
        <v>12</v>
      </c>
      <c r="G1083" s="2" t="n">
        <v>58.607</v>
      </c>
      <c r="H1083" s="2" t="n">
        <v>11.26</v>
      </c>
      <c r="I1083" s="2" t="n">
        <v>37</v>
      </c>
      <c r="J1083" s="5" t="n">
        <v>25</v>
      </c>
      <c r="K1083" s="23" t="n">
        <v>0</v>
      </c>
      <c r="L1083" s="5" t="n">
        <v>29.1</v>
      </c>
      <c r="M1083" s="2" t="n">
        <f aca="false">IF(AND(ISNUMBER(Q1083),ISNUMBER(N1083)),N1083+Q1083,"")</f>
        <v>11.9</v>
      </c>
      <c r="N1083" s="5" t="n">
        <v>11.5</v>
      </c>
      <c r="O1083" s="5" t="n">
        <v>10.7</v>
      </c>
      <c r="P1083" s="2" t="n">
        <v>0.8</v>
      </c>
      <c r="Q1083" s="2" t="n">
        <v>0.4</v>
      </c>
      <c r="R1083" s="2" t="n">
        <v>0.4</v>
      </c>
      <c r="S1083" s="2"/>
      <c r="T1083" s="20" t="n">
        <v>28.75</v>
      </c>
      <c r="U1083" s="20"/>
      <c r="V1083" s="20"/>
      <c r="W1083" s="20" t="n">
        <v>29.75</v>
      </c>
    </row>
    <row r="1084" customFormat="false" ht="15" hidden="false" customHeight="true" outlineLevel="0" collapsed="false">
      <c r="A1084" s="1" t="s">
        <v>23</v>
      </c>
      <c r="B1084" s="2" t="s">
        <v>24</v>
      </c>
      <c r="C1084" s="2" t="n">
        <v>498</v>
      </c>
      <c r="D1084" s="22" t="n">
        <v>32849.4166666667</v>
      </c>
      <c r="E1084" s="23" t="n">
        <f aca="false">IF(ISNUMBER(D1084),YEAR(D1084),"")</f>
        <v>1989</v>
      </c>
      <c r="F1084" s="23" t="n">
        <f aca="false">IF(ISNUMBER(D1084),MONTH(D1084),"")</f>
        <v>12</v>
      </c>
      <c r="G1084" s="2" t="n">
        <v>58.4</v>
      </c>
      <c r="H1084" s="2" t="n">
        <v>8.77</v>
      </c>
      <c r="I1084" s="2" t="n">
        <v>498</v>
      </c>
      <c r="J1084" s="5" t="n">
        <v>120</v>
      </c>
      <c r="K1084" s="2" t="n">
        <v>0</v>
      </c>
      <c r="L1084" s="5" t="n">
        <v>29.091</v>
      </c>
      <c r="M1084" s="2" t="str">
        <f aca="false">IF(AND(ISNUMBER(Q1084),ISNUMBER(N1084)),N1084+Q1084,"")</f>
        <v/>
      </c>
      <c r="N1084" s="5" t="n">
        <v>6.37</v>
      </c>
      <c r="O1084" s="5" t="n">
        <v>5.5</v>
      </c>
      <c r="P1084" s="2" t="n">
        <v>0.87</v>
      </c>
      <c r="Q1084" s="2"/>
      <c r="R1084" s="2" t="n">
        <v>0.45</v>
      </c>
      <c r="S1084" s="2" t="n">
        <v>9.4</v>
      </c>
      <c r="T1084" s="20" t="n">
        <v>14.1555555555556</v>
      </c>
      <c r="U1084" s="20" t="n">
        <v>0.677659574468085</v>
      </c>
      <c r="V1084" s="20" t="n">
        <v>20.8888888888889</v>
      </c>
      <c r="W1084" s="20"/>
    </row>
    <row r="1085" customFormat="false" ht="15" hidden="false" customHeight="true" outlineLevel="0" collapsed="false">
      <c r="A1085" s="1" t="s">
        <v>23</v>
      </c>
      <c r="B1085" s="2" t="s">
        <v>24</v>
      </c>
      <c r="C1085" s="2" t="n">
        <v>499</v>
      </c>
      <c r="D1085" s="22" t="n">
        <v>32849.4583333333</v>
      </c>
      <c r="E1085" s="23" t="n">
        <f aca="false">IF(ISNUMBER(D1085),YEAR(D1085),"")</f>
        <v>1989</v>
      </c>
      <c r="F1085" s="23" t="n">
        <f aca="false">IF(ISNUMBER(D1085),MONTH(D1085),"")</f>
        <v>12</v>
      </c>
      <c r="G1085" s="2" t="n">
        <v>58.38</v>
      </c>
      <c r="H1085" s="2" t="n">
        <v>8.82</v>
      </c>
      <c r="I1085" s="2" t="n">
        <v>499</v>
      </c>
      <c r="J1085" s="5" t="n">
        <v>105</v>
      </c>
      <c r="K1085" s="2" t="n">
        <v>0</v>
      </c>
      <c r="L1085" s="5" t="n">
        <v>33.538</v>
      </c>
      <c r="M1085" s="2" t="str">
        <f aca="false">IF(AND(ISNUMBER(Q1085),ISNUMBER(N1085)),N1085+Q1085,"")</f>
        <v/>
      </c>
      <c r="N1085" s="5" t="n">
        <v>4.71</v>
      </c>
      <c r="O1085" s="5" t="n">
        <v>3.4</v>
      </c>
      <c r="P1085" s="2" t="n">
        <v>1.31</v>
      </c>
      <c r="Q1085" s="2"/>
      <c r="R1085" s="2" t="n">
        <v>0.47</v>
      </c>
      <c r="S1085" s="2" t="n">
        <v>3.6</v>
      </c>
      <c r="T1085" s="20" t="n">
        <v>10.0212765957447</v>
      </c>
      <c r="U1085" s="20" t="n">
        <v>1.30833333333333</v>
      </c>
      <c r="V1085" s="20" t="n">
        <v>7.65957446808511</v>
      </c>
      <c r="W1085" s="20"/>
    </row>
    <row r="1086" customFormat="false" ht="15" hidden="false" customHeight="true" outlineLevel="0" collapsed="false">
      <c r="A1086" s="1" t="s">
        <v>23</v>
      </c>
      <c r="B1086" s="2" t="s">
        <v>24</v>
      </c>
      <c r="C1086" s="2" t="n">
        <v>500</v>
      </c>
      <c r="D1086" s="22" t="n">
        <v>32849.4583333333</v>
      </c>
      <c r="E1086" s="23" t="n">
        <f aca="false">IF(ISNUMBER(D1086),YEAR(D1086),"")</f>
        <v>1989</v>
      </c>
      <c r="F1086" s="23" t="n">
        <f aca="false">IF(ISNUMBER(D1086),MONTH(D1086),"")</f>
        <v>12</v>
      </c>
      <c r="G1086" s="2" t="n">
        <v>58.33</v>
      </c>
      <c r="H1086" s="2" t="n">
        <v>8.9</v>
      </c>
      <c r="I1086" s="2" t="n">
        <v>500</v>
      </c>
      <c r="J1086" s="5" t="n">
        <v>260</v>
      </c>
      <c r="K1086" s="2" t="n">
        <v>0</v>
      </c>
      <c r="L1086" s="5" t="n">
        <v>32.81</v>
      </c>
      <c r="M1086" s="2" t="str">
        <f aca="false">IF(AND(ISNUMBER(Q1086),ISNUMBER(N1086)),N1086+Q1086,"")</f>
        <v/>
      </c>
      <c r="N1086" s="5" t="n">
        <v>4.93</v>
      </c>
      <c r="O1086" s="5" t="n">
        <v>2.8</v>
      </c>
      <c r="P1086" s="2" t="n">
        <v>2.13</v>
      </c>
      <c r="Q1086" s="2"/>
      <c r="R1086" s="2" t="n">
        <v>0.53</v>
      </c>
      <c r="S1086" s="2" t="n">
        <v>3.6</v>
      </c>
      <c r="T1086" s="20" t="n">
        <v>9.30188679245283</v>
      </c>
      <c r="U1086" s="20" t="n">
        <v>1.36944444444444</v>
      </c>
      <c r="V1086" s="20" t="n">
        <v>6.79245283018868</v>
      </c>
      <c r="W1086" s="20"/>
    </row>
    <row r="1087" customFormat="false" ht="15" hidden="false" customHeight="true" outlineLevel="0" collapsed="false">
      <c r="A1087" s="1" t="s">
        <v>23</v>
      </c>
      <c r="B1087" s="2" t="s">
        <v>24</v>
      </c>
      <c r="C1087" s="2" t="n">
        <v>501</v>
      </c>
      <c r="D1087" s="22" t="n">
        <v>32849.5</v>
      </c>
      <c r="E1087" s="23" t="n">
        <f aca="false">IF(ISNUMBER(D1087),YEAR(D1087),"")</f>
        <v>1989</v>
      </c>
      <c r="F1087" s="23" t="n">
        <f aca="false">IF(ISNUMBER(D1087),MONTH(D1087),"")</f>
        <v>12</v>
      </c>
      <c r="G1087" s="2" t="n">
        <v>58.27</v>
      </c>
      <c r="H1087" s="2" t="n">
        <v>8.98</v>
      </c>
      <c r="I1087" s="2" t="n">
        <v>501</v>
      </c>
      <c r="J1087" s="5" t="n">
        <v>400</v>
      </c>
      <c r="K1087" s="2" t="n">
        <v>0</v>
      </c>
      <c r="L1087" s="5" t="n">
        <v>31.49</v>
      </c>
      <c r="M1087" s="2" t="str">
        <f aca="false">IF(AND(ISNUMBER(Q1087),ISNUMBER(N1087)),N1087+Q1087,"")</f>
        <v/>
      </c>
      <c r="N1087" s="5" t="n">
        <v>4.21</v>
      </c>
      <c r="O1087" s="5" t="n">
        <v>3</v>
      </c>
      <c r="P1087" s="2" t="n">
        <v>1.21</v>
      </c>
      <c r="Q1087" s="2"/>
      <c r="R1087" s="2" t="n">
        <v>0.45</v>
      </c>
      <c r="S1087" s="2" t="n">
        <v>4.2</v>
      </c>
      <c r="T1087" s="20" t="n">
        <v>9.35555555555556</v>
      </c>
      <c r="U1087" s="20" t="n">
        <v>1.00238095238095</v>
      </c>
      <c r="V1087" s="20" t="n">
        <v>9.33333333333333</v>
      </c>
      <c r="W1087" s="20"/>
    </row>
    <row r="1088" customFormat="false" ht="15" hidden="false" customHeight="true" outlineLevel="0" collapsed="false">
      <c r="A1088" s="1" t="s">
        <v>23</v>
      </c>
      <c r="B1088" s="2" t="s">
        <v>24</v>
      </c>
      <c r="C1088" s="2" t="n">
        <v>502</v>
      </c>
      <c r="D1088" s="22" t="n">
        <v>32849.5833333333</v>
      </c>
      <c r="E1088" s="23" t="n">
        <f aca="false">IF(ISNUMBER(D1088),YEAR(D1088),"")</f>
        <v>1989</v>
      </c>
      <c r="F1088" s="23" t="n">
        <f aca="false">IF(ISNUMBER(D1088),MONTH(D1088),"")</f>
        <v>12</v>
      </c>
      <c r="G1088" s="2" t="n">
        <v>58.2</v>
      </c>
      <c r="H1088" s="2" t="n">
        <v>9.08</v>
      </c>
      <c r="I1088" s="2" t="n">
        <v>502</v>
      </c>
      <c r="J1088" s="5" t="n">
        <v>415</v>
      </c>
      <c r="K1088" s="2" t="n">
        <v>0</v>
      </c>
      <c r="L1088" s="5" t="n">
        <v>31.918</v>
      </c>
      <c r="M1088" s="2" t="str">
        <f aca="false">IF(AND(ISNUMBER(Q1088),ISNUMBER(N1088)),N1088+Q1088,"")</f>
        <v/>
      </c>
      <c r="N1088" s="5" t="n">
        <v>4.33</v>
      </c>
      <c r="O1088" s="5" t="n">
        <v>3.1</v>
      </c>
      <c r="P1088" s="2" t="n">
        <v>1.23</v>
      </c>
      <c r="Q1088" s="2"/>
      <c r="R1088" s="2" t="n">
        <v>0.55</v>
      </c>
      <c r="S1088" s="2" t="n">
        <v>4.1</v>
      </c>
      <c r="T1088" s="20" t="n">
        <v>7.87272727272727</v>
      </c>
      <c r="U1088" s="20" t="n">
        <v>1.05609756097561</v>
      </c>
      <c r="V1088" s="20" t="n">
        <v>7.45454545454545</v>
      </c>
      <c r="W1088" s="20"/>
    </row>
    <row r="1089" customFormat="false" ht="15" hidden="false" customHeight="true" outlineLevel="0" collapsed="false">
      <c r="A1089" s="1" t="s">
        <v>23</v>
      </c>
      <c r="B1089" s="2" t="s">
        <v>24</v>
      </c>
      <c r="C1089" s="2" t="n">
        <v>503</v>
      </c>
      <c r="D1089" s="22" t="n">
        <v>32849.625</v>
      </c>
      <c r="E1089" s="23" t="n">
        <f aca="false">IF(ISNUMBER(D1089),YEAR(D1089),"")</f>
        <v>1989</v>
      </c>
      <c r="F1089" s="23" t="n">
        <f aca="false">IF(ISNUMBER(D1089),MONTH(D1089),"")</f>
        <v>12</v>
      </c>
      <c r="G1089" s="2" t="n">
        <v>58.13</v>
      </c>
      <c r="H1089" s="2" t="n">
        <v>9.18</v>
      </c>
      <c r="I1089" s="2" t="n">
        <v>503</v>
      </c>
      <c r="J1089" s="5" t="n">
        <v>647</v>
      </c>
      <c r="K1089" s="2" t="n">
        <v>0</v>
      </c>
      <c r="L1089" s="5" t="n">
        <v>32.263</v>
      </c>
      <c r="M1089" s="2" t="str">
        <f aca="false">IF(AND(ISNUMBER(Q1089),ISNUMBER(N1089)),N1089+Q1089,"")</f>
        <v/>
      </c>
      <c r="N1089" s="5" t="n">
        <v>4.68</v>
      </c>
      <c r="O1089" s="5" t="n">
        <v>3.4</v>
      </c>
      <c r="P1089" s="2" t="n">
        <v>1.28</v>
      </c>
      <c r="Q1089" s="2"/>
      <c r="R1089" s="2" t="n">
        <v>0.48</v>
      </c>
      <c r="S1089" s="2" t="n">
        <v>4</v>
      </c>
      <c r="T1089" s="20" t="n">
        <v>9.75</v>
      </c>
      <c r="U1089" s="20" t="n">
        <v>1.17</v>
      </c>
      <c r="V1089" s="20" t="n">
        <v>8.33333333333333</v>
      </c>
      <c r="W1089" s="20"/>
    </row>
    <row r="1090" customFormat="false" ht="15" hidden="false" customHeight="true" outlineLevel="0" collapsed="false">
      <c r="A1090" s="1" t="s">
        <v>23</v>
      </c>
      <c r="B1090" s="2" t="s">
        <v>24</v>
      </c>
      <c r="C1090" s="2" t="n">
        <v>504</v>
      </c>
      <c r="D1090" s="22" t="n">
        <v>32849.7083333333</v>
      </c>
      <c r="E1090" s="23" t="n">
        <f aca="false">IF(ISNUMBER(D1090),YEAR(D1090),"")</f>
        <v>1989</v>
      </c>
      <c r="F1090" s="23" t="n">
        <f aca="false">IF(ISNUMBER(D1090),MONTH(D1090),"")</f>
        <v>12</v>
      </c>
      <c r="G1090" s="2" t="n">
        <v>58</v>
      </c>
      <c r="H1090" s="2" t="n">
        <v>9.37</v>
      </c>
      <c r="I1090" s="2" t="n">
        <v>504</v>
      </c>
      <c r="J1090" s="5" t="n">
        <v>425</v>
      </c>
      <c r="K1090" s="2" t="n">
        <v>0</v>
      </c>
      <c r="L1090" s="5" t="n">
        <v>31.671</v>
      </c>
      <c r="M1090" s="2" t="str">
        <f aca="false">IF(AND(ISNUMBER(Q1090),ISNUMBER(N1090)),N1090+Q1090,"")</f>
        <v/>
      </c>
      <c r="N1090" s="5" t="n">
        <v>3.51</v>
      </c>
      <c r="O1090" s="5" t="n">
        <v>2.6</v>
      </c>
      <c r="P1090" s="2" t="n">
        <v>0.91</v>
      </c>
      <c r="Q1090" s="2"/>
      <c r="R1090" s="2" t="n">
        <v>0.55</v>
      </c>
      <c r="S1090" s="2" t="n">
        <v>4</v>
      </c>
      <c r="T1090" s="20" t="n">
        <v>6.38181818181818</v>
      </c>
      <c r="U1090" s="20" t="n">
        <v>0.8775</v>
      </c>
      <c r="V1090" s="20" t="n">
        <v>7.27272727272727</v>
      </c>
      <c r="W1090" s="20"/>
    </row>
    <row r="1091" customFormat="false" ht="15" hidden="false" customHeight="true" outlineLevel="0" collapsed="false">
      <c r="A1091" s="1" t="s">
        <v>23</v>
      </c>
      <c r="B1091" s="2" t="s">
        <v>24</v>
      </c>
      <c r="C1091" s="2" t="n">
        <v>505</v>
      </c>
      <c r="D1091" s="22" t="n">
        <v>32849.75</v>
      </c>
      <c r="E1091" s="23" t="n">
        <f aca="false">IF(ISNUMBER(D1091),YEAR(D1091),"")</f>
        <v>1989</v>
      </c>
      <c r="F1091" s="23" t="n">
        <f aca="false">IF(ISNUMBER(D1091),MONTH(D1091),"")</f>
        <v>12</v>
      </c>
      <c r="G1091" s="2" t="n">
        <v>57.93</v>
      </c>
      <c r="H1091" s="2" t="n">
        <v>9.47</v>
      </c>
      <c r="I1091" s="2" t="n">
        <v>505</v>
      </c>
      <c r="J1091" s="5" t="n">
        <v>175</v>
      </c>
      <c r="K1091" s="2" t="n">
        <v>0</v>
      </c>
      <c r="L1091" s="5" t="n">
        <v>32.398</v>
      </c>
      <c r="M1091" s="2" t="str">
        <f aca="false">IF(AND(ISNUMBER(Q1091),ISNUMBER(N1091)),N1091+Q1091,"")</f>
        <v/>
      </c>
      <c r="N1091" s="5" t="n">
        <v>3.91</v>
      </c>
      <c r="O1091" s="5" t="n">
        <v>3.1</v>
      </c>
      <c r="P1091" s="2" t="n">
        <v>0.81</v>
      </c>
      <c r="Q1091" s="2"/>
      <c r="R1091" s="2" t="n">
        <v>0.42</v>
      </c>
      <c r="S1091" s="2" t="n">
        <v>3.5</v>
      </c>
      <c r="T1091" s="20" t="n">
        <v>9.30952380952381</v>
      </c>
      <c r="U1091" s="20" t="n">
        <v>1.11714285714286</v>
      </c>
      <c r="V1091" s="20" t="n">
        <v>8.33333333333333</v>
      </c>
      <c r="W1091" s="20"/>
    </row>
    <row r="1092" customFormat="false" ht="15" hidden="false" customHeight="true" outlineLevel="0" collapsed="false">
      <c r="A1092" s="1" t="s">
        <v>25</v>
      </c>
      <c r="B1092" s="2" t="s">
        <v>37</v>
      </c>
      <c r="C1092" s="2" t="n">
        <v>31</v>
      </c>
      <c r="D1092" s="22" t="n">
        <v>32855</v>
      </c>
      <c r="E1092" s="23" t="n">
        <f aca="false">IF(ISNUMBER(D1092),YEAR(D1092),"")</f>
        <v>1989</v>
      </c>
      <c r="F1092" s="23" t="n">
        <f aca="false">IF(ISNUMBER(D1092),MONTH(D1092),"")</f>
        <v>12</v>
      </c>
      <c r="G1092" s="2" t="n">
        <v>58.258</v>
      </c>
      <c r="H1092" s="2" t="n">
        <v>11.225</v>
      </c>
      <c r="I1092" s="2" t="n">
        <v>31</v>
      </c>
      <c r="J1092" s="5" t="n">
        <v>52</v>
      </c>
      <c r="K1092" s="23" t="n">
        <v>1.01</v>
      </c>
      <c r="L1092" s="5" t="n">
        <v>32.16</v>
      </c>
      <c r="M1092" s="2" t="n">
        <f aca="false">IF(AND(ISNUMBER(Q1092),ISNUMBER(N1092)),N1092+Q1092,"")</f>
        <v>6.08</v>
      </c>
      <c r="N1092" s="5" t="n">
        <v>5.18</v>
      </c>
      <c r="O1092" s="5" t="n">
        <v>4.3</v>
      </c>
      <c r="P1092" s="2" t="n">
        <v>0.88</v>
      </c>
      <c r="Q1092" s="2" t="n">
        <v>0.9</v>
      </c>
      <c r="R1092" s="2" t="n">
        <v>0.61</v>
      </c>
      <c r="S1092" s="2" t="n">
        <v>5.3</v>
      </c>
      <c r="T1092" s="20" t="n">
        <v>8.49180327868852</v>
      </c>
      <c r="U1092" s="20" t="n">
        <v>0.977358490566038</v>
      </c>
      <c r="V1092" s="20" t="n">
        <v>8.68852459016394</v>
      </c>
      <c r="W1092" s="20" t="n">
        <v>9.9672131147541</v>
      </c>
    </row>
    <row r="1093" customFormat="false" ht="15" hidden="false" customHeight="true" outlineLevel="0" collapsed="false">
      <c r="A1093" s="1" t="s">
        <v>25</v>
      </c>
      <c r="B1093" s="2" t="s">
        <v>37</v>
      </c>
      <c r="C1093" s="2" t="n">
        <v>32</v>
      </c>
      <c r="D1093" s="22" t="n">
        <v>32855</v>
      </c>
      <c r="E1093" s="23" t="n">
        <f aca="false">IF(ISNUMBER(D1093),YEAR(D1093),"")</f>
        <v>1989</v>
      </c>
      <c r="F1093" s="23" t="n">
        <f aca="false">IF(ISNUMBER(D1093),MONTH(D1093),"")</f>
        <v>12</v>
      </c>
      <c r="G1093" s="2" t="n">
        <v>58.258</v>
      </c>
      <c r="H1093" s="2" t="n">
        <v>11.4333</v>
      </c>
      <c r="I1093" s="2" t="n">
        <v>32</v>
      </c>
      <c r="J1093" s="5" t="n">
        <v>62</v>
      </c>
      <c r="K1093" s="23" t="n">
        <v>1.01</v>
      </c>
      <c r="L1093" s="5" t="n">
        <v>31.4</v>
      </c>
      <c r="M1093" s="2" t="n">
        <f aca="false">IF(AND(ISNUMBER(Q1093),ISNUMBER(N1093)),N1093+Q1093,"")</f>
        <v>6.75</v>
      </c>
      <c r="N1093" s="5" t="n">
        <v>5.35</v>
      </c>
      <c r="O1093" s="5" t="n">
        <v>4.6</v>
      </c>
      <c r="P1093" s="2" t="n">
        <v>0.75</v>
      </c>
      <c r="Q1093" s="2" t="n">
        <v>1.4</v>
      </c>
      <c r="R1093" s="2" t="n">
        <v>0.61</v>
      </c>
      <c r="S1093" s="2" t="n">
        <v>6.4</v>
      </c>
      <c r="T1093" s="20" t="n">
        <v>8.77049180327869</v>
      </c>
      <c r="U1093" s="20" t="n">
        <v>0.8359375</v>
      </c>
      <c r="V1093" s="20" t="n">
        <v>10.4918032786885</v>
      </c>
      <c r="W1093" s="20" t="n">
        <v>11.0655737704918</v>
      </c>
    </row>
    <row r="1094" customFormat="false" ht="15" hidden="false" customHeight="true" outlineLevel="0" collapsed="false">
      <c r="A1094" s="1" t="s">
        <v>25</v>
      </c>
      <c r="B1094" s="2" t="s">
        <v>26</v>
      </c>
      <c r="C1094" s="2" t="n">
        <v>3914</v>
      </c>
      <c r="D1094" s="22" t="n">
        <v>32862.3541666667</v>
      </c>
      <c r="E1094" s="23" t="n">
        <f aca="false">IF(ISNUMBER(D1094),YEAR(D1094),"")</f>
        <v>1989</v>
      </c>
      <c r="F1094" s="23" t="n">
        <f aca="false">IF(ISNUMBER(D1094),MONTH(D1094),"")</f>
        <v>12</v>
      </c>
      <c r="G1094" s="2" t="n">
        <v>58.337</v>
      </c>
      <c r="H1094" s="2" t="n">
        <v>11.03</v>
      </c>
      <c r="I1094" s="2" t="n">
        <v>3914</v>
      </c>
      <c r="J1094" s="5" t="n">
        <v>80</v>
      </c>
      <c r="K1094" s="23" t="n">
        <v>0</v>
      </c>
      <c r="L1094" s="5" t="n">
        <v>30.73</v>
      </c>
      <c r="M1094" s="2" t="str">
        <f aca="false">IF(AND(ISNUMBER(Q1094),ISNUMBER(N1094)),N1094+Q1094,"")</f>
        <v/>
      </c>
      <c r="N1094" s="5" t="n">
        <v>2.6</v>
      </c>
      <c r="O1094" s="5"/>
      <c r="P1094" s="2"/>
      <c r="Q1094" s="2"/>
      <c r="R1094" s="2" t="n">
        <v>0.57</v>
      </c>
      <c r="S1094" s="2"/>
      <c r="T1094" s="20" t="n">
        <v>4.56140350877193</v>
      </c>
      <c r="U1094" s="20"/>
      <c r="V1094" s="20"/>
      <c r="W1094" s="20"/>
    </row>
    <row r="1095" customFormat="false" ht="15" hidden="false" customHeight="true" outlineLevel="0" collapsed="false">
      <c r="A1095" s="1" t="s">
        <v>30</v>
      </c>
      <c r="B1095" s="2" t="s">
        <v>35</v>
      </c>
      <c r="C1095" s="2" t="n">
        <v>11</v>
      </c>
      <c r="D1095" s="22" t="n">
        <v>32547.2083333333</v>
      </c>
      <c r="E1095" s="23" t="n">
        <f aca="false">IF(ISNUMBER(D1095),YEAR(D1095),"")</f>
        <v>1989</v>
      </c>
      <c r="F1095" s="23" t="n">
        <f aca="false">IF(ISNUMBER(D1095),MONTH(D1095),"")</f>
        <v>2</v>
      </c>
      <c r="G1095" s="2" t="n">
        <v>57.87</v>
      </c>
      <c r="H1095" s="2" t="n">
        <v>11.3</v>
      </c>
      <c r="I1095" s="2" t="n">
        <v>11</v>
      </c>
      <c r="J1095" s="5" t="n">
        <v>90</v>
      </c>
      <c r="K1095" s="2" t="n">
        <v>1</v>
      </c>
      <c r="L1095" s="5" t="n">
        <v>32.79</v>
      </c>
      <c r="M1095" s="2" t="str">
        <f aca="false">IF(AND(ISNUMBER(Q1095),ISNUMBER(N1095)),N1095+Q1095,"")</f>
        <v/>
      </c>
      <c r="N1095" s="5" t="n">
        <v>17</v>
      </c>
      <c r="O1095" s="5" t="n">
        <v>15.5</v>
      </c>
      <c r="P1095" s="2" t="n">
        <v>1.5</v>
      </c>
      <c r="Q1095" s="2"/>
      <c r="R1095" s="2" t="n">
        <v>0.91</v>
      </c>
      <c r="S1095" s="2" t="n">
        <v>9.2</v>
      </c>
      <c r="T1095" s="20" t="n">
        <v>18.6813186813187</v>
      </c>
      <c r="U1095" s="20" t="n">
        <v>1.84782608695652</v>
      </c>
      <c r="V1095" s="20" t="n">
        <v>10.1098901098901</v>
      </c>
      <c r="W1095" s="20"/>
    </row>
    <row r="1096" customFormat="false" ht="15" hidden="false" customHeight="true" outlineLevel="0" collapsed="false">
      <c r="A1096" s="1" t="s">
        <v>30</v>
      </c>
      <c r="B1096" s="2" t="s">
        <v>35</v>
      </c>
      <c r="C1096" s="2" t="n">
        <v>12</v>
      </c>
      <c r="D1096" s="22" t="n">
        <v>32547.2916666667</v>
      </c>
      <c r="E1096" s="23" t="n">
        <f aca="false">IF(ISNUMBER(D1096),YEAR(D1096),"")</f>
        <v>1989</v>
      </c>
      <c r="F1096" s="23" t="n">
        <f aca="false">IF(ISNUMBER(D1096),MONTH(D1096),"")</f>
        <v>2</v>
      </c>
      <c r="G1096" s="2" t="n">
        <v>57.83</v>
      </c>
      <c r="H1096" s="2" t="n">
        <v>11.07</v>
      </c>
      <c r="I1096" s="2" t="n">
        <v>12</v>
      </c>
      <c r="J1096" s="5" t="n">
        <v>50</v>
      </c>
      <c r="K1096" s="2" t="n">
        <v>1</v>
      </c>
      <c r="L1096" s="5" t="n">
        <v>33.09</v>
      </c>
      <c r="M1096" s="2" t="str">
        <f aca="false">IF(AND(ISNUMBER(Q1096),ISNUMBER(N1096)),N1096+Q1096,"")</f>
        <v/>
      </c>
      <c r="N1096" s="5" t="n">
        <v>16.21</v>
      </c>
      <c r="O1096" s="5" t="n">
        <v>14.8</v>
      </c>
      <c r="P1096" s="2" t="n">
        <v>1.41</v>
      </c>
      <c r="Q1096" s="2"/>
      <c r="R1096" s="2" t="n">
        <v>0.85</v>
      </c>
      <c r="S1096" s="2" t="n">
        <v>8.9</v>
      </c>
      <c r="T1096" s="20" t="n">
        <v>19.0705882352941</v>
      </c>
      <c r="U1096" s="20" t="n">
        <v>1.82134831460674</v>
      </c>
      <c r="V1096" s="20" t="n">
        <v>10.4705882352941</v>
      </c>
      <c r="W1096" s="20"/>
    </row>
    <row r="1097" customFormat="false" ht="15" hidden="false" customHeight="true" outlineLevel="0" collapsed="false">
      <c r="A1097" s="1" t="s">
        <v>25</v>
      </c>
      <c r="B1097" s="2" t="s">
        <v>27</v>
      </c>
      <c r="C1097" s="2" t="n">
        <v>124</v>
      </c>
      <c r="D1097" s="22" t="n">
        <v>32566.6527777778</v>
      </c>
      <c r="E1097" s="23" t="n">
        <f aca="false">IF(ISNUMBER(D1097),YEAR(D1097),"")</f>
        <v>1989</v>
      </c>
      <c r="F1097" s="23" t="n">
        <f aca="false">IF(ISNUMBER(D1097),MONTH(D1097),"")</f>
        <v>2</v>
      </c>
      <c r="G1097" s="2" t="n">
        <v>57.87</v>
      </c>
      <c r="H1097" s="2" t="n">
        <v>11.3</v>
      </c>
      <c r="I1097" s="2" t="n">
        <v>124</v>
      </c>
      <c r="J1097" s="5" t="n">
        <v>95</v>
      </c>
      <c r="K1097" s="23" t="n">
        <v>0</v>
      </c>
      <c r="L1097" s="5" t="n">
        <v>31.891</v>
      </c>
      <c r="M1097" s="2" t="n">
        <f aca="false">IF(AND(ISNUMBER(Q1097),ISNUMBER(N1097)),N1097+Q1097,"")</f>
        <v>14.09</v>
      </c>
      <c r="N1097" s="5" t="n">
        <v>14.04</v>
      </c>
      <c r="O1097" s="5" t="n">
        <v>13</v>
      </c>
      <c r="P1097" s="2" t="n">
        <v>1.04</v>
      </c>
      <c r="Q1097" s="26" t="n">
        <v>0.05</v>
      </c>
      <c r="R1097" s="2" t="n">
        <v>0.72</v>
      </c>
      <c r="S1097" s="2" t="n">
        <v>9.7</v>
      </c>
      <c r="T1097" s="20" t="n">
        <v>19.5</v>
      </c>
      <c r="U1097" s="20" t="n">
        <v>1.44742268041237</v>
      </c>
      <c r="V1097" s="20" t="n">
        <v>13.4722222222222</v>
      </c>
      <c r="W1097" s="20" t="n">
        <v>19.5694444444444</v>
      </c>
    </row>
    <row r="1098" customFormat="false" ht="15" hidden="false" customHeight="true" outlineLevel="0" collapsed="false">
      <c r="A1098" s="1" t="s">
        <v>25</v>
      </c>
      <c r="B1098" s="2" t="s">
        <v>27</v>
      </c>
      <c r="C1098" s="2" t="n">
        <v>935</v>
      </c>
      <c r="D1098" s="22" t="n">
        <v>32832.6145833333</v>
      </c>
      <c r="E1098" s="23" t="n">
        <f aca="false">IF(ISNUMBER(D1098),YEAR(D1098),"")</f>
        <v>1989</v>
      </c>
      <c r="F1098" s="23" t="n">
        <f aca="false">IF(ISNUMBER(D1098),MONTH(D1098),"")</f>
        <v>11</v>
      </c>
      <c r="G1098" s="2" t="n">
        <v>57.87</v>
      </c>
      <c r="H1098" s="2" t="n">
        <v>11.3</v>
      </c>
      <c r="I1098" s="2" t="n">
        <v>935</v>
      </c>
      <c r="J1098" s="5" t="n">
        <v>100</v>
      </c>
      <c r="K1098" s="23" t="n">
        <v>0</v>
      </c>
      <c r="L1098" s="5" t="n">
        <v>25.434</v>
      </c>
      <c r="M1098" s="2" t="n">
        <f aca="false">IF(AND(ISNUMBER(Q1098),ISNUMBER(N1098)),N1098+Q1098,"")</f>
        <v>1.34</v>
      </c>
      <c r="N1098" s="5" t="n">
        <v>0.64</v>
      </c>
      <c r="O1098" s="5" t="n">
        <v>0.5</v>
      </c>
      <c r="P1098" s="2" t="n">
        <v>0.14</v>
      </c>
      <c r="Q1098" s="2" t="n">
        <v>0.7</v>
      </c>
      <c r="R1098" s="2" t="n">
        <v>0.4</v>
      </c>
      <c r="S1098" s="2" t="n">
        <v>5.8</v>
      </c>
      <c r="T1098" s="20" t="n">
        <v>1.6</v>
      </c>
      <c r="U1098" s="20" t="n">
        <v>0.110344827586207</v>
      </c>
      <c r="V1098" s="20" t="n">
        <v>14.5</v>
      </c>
      <c r="W1098" s="20" t="n">
        <v>3.35</v>
      </c>
    </row>
    <row r="1099" customFormat="false" ht="15" hidden="false" customHeight="true" outlineLevel="0" collapsed="false">
      <c r="A1099" s="1" t="s">
        <v>23</v>
      </c>
      <c r="B1099" s="2" t="s">
        <v>32</v>
      </c>
      <c r="C1099" s="2" t="n">
        <v>1624</v>
      </c>
      <c r="D1099" s="22" t="n">
        <v>32845.4430555556</v>
      </c>
      <c r="E1099" s="23" t="n">
        <f aca="false">IF(ISNUMBER(D1099),YEAR(D1099),"")</f>
        <v>1989</v>
      </c>
      <c r="F1099" s="23" t="n">
        <f aca="false">IF(ISNUMBER(D1099),MONTH(D1099),"")</f>
        <v>12</v>
      </c>
      <c r="G1099" s="2" t="n">
        <v>57.9333</v>
      </c>
      <c r="H1099" s="2" t="n">
        <v>11.3</v>
      </c>
      <c r="I1099" s="2" t="n">
        <v>1624</v>
      </c>
      <c r="J1099" s="5" t="n">
        <v>60</v>
      </c>
      <c r="K1099" s="2" t="n">
        <v>0</v>
      </c>
      <c r="L1099" s="5" t="n">
        <v>31.863</v>
      </c>
      <c r="M1099" s="2" t="str">
        <f aca="false">IF(AND(ISNUMBER(Q1099),ISNUMBER(N1099)),N1099+Q1099,"")</f>
        <v/>
      </c>
      <c r="N1099" s="5" t="n">
        <v>5.04</v>
      </c>
      <c r="O1099" s="5" t="n">
        <v>3.8</v>
      </c>
      <c r="P1099" s="2" t="n">
        <v>1.24</v>
      </c>
      <c r="Q1099" s="2"/>
      <c r="R1099" s="2" t="n">
        <v>0.93</v>
      </c>
      <c r="S1099" s="2" t="n">
        <v>4.5</v>
      </c>
      <c r="T1099" s="20" t="n">
        <v>5.41935483870968</v>
      </c>
      <c r="U1099" s="20" t="n">
        <v>1.12</v>
      </c>
      <c r="V1099" s="20" t="n">
        <v>4.83870967741936</v>
      </c>
      <c r="W1099" s="20"/>
    </row>
    <row r="1100" customFormat="false" ht="15" hidden="false" customHeight="true" outlineLevel="0" collapsed="false">
      <c r="A1100" s="1" t="s">
        <v>30</v>
      </c>
      <c r="B1100" s="2" t="s">
        <v>35</v>
      </c>
      <c r="C1100" s="2" t="n">
        <v>13</v>
      </c>
      <c r="D1100" s="22" t="n">
        <v>32547.3333333333</v>
      </c>
      <c r="E1100" s="23" t="n">
        <f aca="false">IF(ISNUMBER(D1100),YEAR(D1100),"")</f>
        <v>1989</v>
      </c>
      <c r="F1100" s="23" t="n">
        <f aca="false">IF(ISNUMBER(D1100),MONTH(D1100),"")</f>
        <v>2</v>
      </c>
      <c r="G1100" s="24" t="n">
        <v>57.8</v>
      </c>
      <c r="H1100" s="24" t="n">
        <v>10.87</v>
      </c>
      <c r="I1100" s="2" t="n">
        <v>13</v>
      </c>
      <c r="J1100" s="5" t="n">
        <v>52</v>
      </c>
      <c r="K1100" s="2" t="n">
        <v>1</v>
      </c>
      <c r="L1100" s="5" t="n">
        <v>31.39</v>
      </c>
      <c r="M1100" s="2" t="str">
        <f aca="false">IF(AND(ISNUMBER(Q1100),ISNUMBER(N1100)),N1100+Q1100,"")</f>
        <v/>
      </c>
      <c r="N1100" s="5" t="n">
        <v>29.53</v>
      </c>
      <c r="O1100" s="5" t="n">
        <v>28.2</v>
      </c>
      <c r="P1100" s="2" t="n">
        <v>1.33</v>
      </c>
      <c r="Q1100" s="2"/>
      <c r="R1100" s="2" t="n">
        <v>1.11</v>
      </c>
      <c r="S1100" s="2" t="n">
        <v>17.2</v>
      </c>
      <c r="T1100" s="20" t="n">
        <v>26.6036036036036</v>
      </c>
      <c r="U1100" s="20" t="n">
        <v>1.71686046511628</v>
      </c>
      <c r="V1100" s="20" t="n">
        <v>15.4954954954955</v>
      </c>
      <c r="W1100" s="20"/>
    </row>
    <row r="1101" customFormat="false" ht="15" hidden="false" customHeight="true" outlineLevel="0" collapsed="false">
      <c r="A1101" s="1" t="s">
        <v>25</v>
      </c>
      <c r="B1101" s="2" t="n">
        <v>7799</v>
      </c>
      <c r="C1101" s="2" t="n">
        <v>351</v>
      </c>
      <c r="D1101" s="22" t="n">
        <v>32560.5902777778</v>
      </c>
      <c r="E1101" s="23" t="n">
        <f aca="false">IF(ISNUMBER(D1101),YEAR(D1101),"")</f>
        <v>1989</v>
      </c>
      <c r="F1101" s="23" t="n">
        <f aca="false">IF(ISNUMBER(D1101),MONTH(D1101),"")</f>
        <v>2</v>
      </c>
      <c r="G1101" s="2" t="n">
        <v>57.83</v>
      </c>
      <c r="H1101" s="2" t="n">
        <v>11.61</v>
      </c>
      <c r="I1101" s="2" t="n">
        <v>351</v>
      </c>
      <c r="J1101" s="5" t="n">
        <v>20</v>
      </c>
      <c r="K1101" s="23" t="n">
        <v>0</v>
      </c>
      <c r="L1101" s="5" t="n">
        <v>26.7</v>
      </c>
      <c r="M1101" s="2" t="n">
        <f aca="false">IF(AND(ISNUMBER(Q1101),ISNUMBER(N1101)),N1101+Q1101,"")</f>
        <v>17.3</v>
      </c>
      <c r="N1101" s="5" t="n">
        <v>15.9</v>
      </c>
      <c r="O1101" s="5" t="n">
        <v>15</v>
      </c>
      <c r="P1101" s="2" t="n">
        <v>0.9</v>
      </c>
      <c r="Q1101" s="2" t="n">
        <v>1.4</v>
      </c>
      <c r="R1101" s="2" t="n">
        <v>0.7</v>
      </c>
      <c r="S1101" s="2"/>
      <c r="T1101" s="20" t="n">
        <v>22.7142857142857</v>
      </c>
      <c r="U1101" s="20"/>
      <c r="V1101" s="20"/>
      <c r="W1101" s="20" t="n">
        <v>24.7142857142857</v>
      </c>
    </row>
    <row r="1102" customFormat="false" ht="15" hidden="false" customHeight="true" outlineLevel="0" collapsed="false">
      <c r="A1102" s="1" t="s">
        <v>25</v>
      </c>
      <c r="B1102" s="2" t="n">
        <v>7799</v>
      </c>
      <c r="C1102" s="2" t="n">
        <v>326</v>
      </c>
      <c r="D1102" s="22" t="n">
        <v>32560.6875</v>
      </c>
      <c r="E1102" s="23" t="n">
        <f aca="false">IF(ISNUMBER(D1102),YEAR(D1102),"")</f>
        <v>1989</v>
      </c>
      <c r="F1102" s="23" t="n">
        <f aca="false">IF(ISNUMBER(D1102),MONTH(D1102),"")</f>
        <v>2</v>
      </c>
      <c r="G1102" s="2" t="n">
        <v>57.901</v>
      </c>
      <c r="H1102" s="2" t="n">
        <v>11.6667</v>
      </c>
      <c r="I1102" s="2" t="n">
        <v>326</v>
      </c>
      <c r="J1102" s="5" t="n">
        <v>15</v>
      </c>
      <c r="K1102" s="23" t="n">
        <v>0</v>
      </c>
      <c r="L1102" s="5" t="n">
        <v>22.4</v>
      </c>
      <c r="M1102" s="2" t="n">
        <f aca="false">IF(AND(ISNUMBER(Q1102),ISNUMBER(N1102)),N1102+Q1102,"")</f>
        <v>20.5</v>
      </c>
      <c r="N1102" s="5" t="n">
        <v>18.7</v>
      </c>
      <c r="O1102" s="5" t="n">
        <v>17.8</v>
      </c>
      <c r="P1102" s="2" t="n">
        <v>0.9</v>
      </c>
      <c r="Q1102" s="2" t="n">
        <v>1.8</v>
      </c>
      <c r="R1102" s="2" t="n">
        <v>0.6</v>
      </c>
      <c r="S1102" s="2"/>
      <c r="T1102" s="20" t="n">
        <v>31.1666666666667</v>
      </c>
      <c r="U1102" s="20"/>
      <c r="V1102" s="20"/>
      <c r="W1102" s="20" t="n">
        <v>34.1666666666667</v>
      </c>
    </row>
    <row r="1103" customFormat="false" ht="15" hidden="false" customHeight="true" outlineLevel="0" collapsed="false">
      <c r="A1103" s="1" t="s">
        <v>25</v>
      </c>
      <c r="B1103" s="2" t="n">
        <v>7799</v>
      </c>
      <c r="C1103" s="2" t="n">
        <v>360</v>
      </c>
      <c r="D1103" s="22" t="n">
        <v>32819.6388888889</v>
      </c>
      <c r="E1103" s="23" t="n">
        <f aca="false">IF(ISNUMBER(D1103),YEAR(D1103),"")</f>
        <v>1989</v>
      </c>
      <c r="F1103" s="23" t="n">
        <f aca="false">IF(ISNUMBER(D1103),MONTH(D1103),"")</f>
        <v>11</v>
      </c>
      <c r="G1103" s="2" t="n">
        <v>57.83</v>
      </c>
      <c r="H1103" s="2" t="n">
        <v>11.61</v>
      </c>
      <c r="I1103" s="2" t="n">
        <v>360</v>
      </c>
      <c r="J1103" s="5" t="n">
        <v>25</v>
      </c>
      <c r="K1103" s="23" t="n">
        <v>0</v>
      </c>
      <c r="L1103" s="5" t="n">
        <v>21.7</v>
      </c>
      <c r="M1103" s="2" t="n">
        <f aca="false">IF(AND(ISNUMBER(Q1103),ISNUMBER(N1103)),N1103+Q1103,"")</f>
        <v>11.5</v>
      </c>
      <c r="N1103" s="5" t="n">
        <v>5.8</v>
      </c>
      <c r="O1103" s="5" t="n">
        <v>5.7</v>
      </c>
      <c r="P1103" s="2" t="n">
        <v>0.1</v>
      </c>
      <c r="Q1103" s="2" t="n">
        <v>5.7</v>
      </c>
      <c r="R1103" s="2" t="n">
        <v>0.2</v>
      </c>
      <c r="S1103" s="2"/>
      <c r="T1103" s="20" t="n">
        <v>29</v>
      </c>
      <c r="U1103" s="20"/>
      <c r="V1103" s="20"/>
      <c r="W1103" s="20" t="n">
        <v>57.5</v>
      </c>
    </row>
    <row r="1104" customFormat="false" ht="15" hidden="false" customHeight="true" outlineLevel="0" collapsed="false">
      <c r="A1104" s="1" t="s">
        <v>25</v>
      </c>
      <c r="B1104" s="2" t="n">
        <v>7799</v>
      </c>
      <c r="C1104" s="2" t="n">
        <v>309</v>
      </c>
      <c r="D1104" s="22" t="n">
        <v>32819.6805555556</v>
      </c>
      <c r="E1104" s="23" t="n">
        <f aca="false">IF(ISNUMBER(D1104),YEAR(D1104),"")</f>
        <v>1989</v>
      </c>
      <c r="F1104" s="23" t="n">
        <f aca="false">IF(ISNUMBER(D1104),MONTH(D1104),"")</f>
        <v>11</v>
      </c>
      <c r="G1104" s="2" t="n">
        <v>57.92</v>
      </c>
      <c r="H1104" s="2" t="n">
        <v>11.5933</v>
      </c>
      <c r="I1104" s="2" t="n">
        <v>309</v>
      </c>
      <c r="J1104" s="5" t="n">
        <v>35</v>
      </c>
      <c r="K1104" s="23" t="n">
        <v>0</v>
      </c>
      <c r="L1104" s="5" t="n">
        <v>23.2</v>
      </c>
      <c r="M1104" s="2" t="n">
        <f aca="false">IF(AND(ISNUMBER(Q1104),ISNUMBER(N1104)),N1104+Q1104,"")</f>
        <v>5.8</v>
      </c>
      <c r="N1104" s="5" t="n">
        <v>4.4</v>
      </c>
      <c r="O1104" s="5" t="n">
        <v>4.3</v>
      </c>
      <c r="P1104" s="2" t="n">
        <v>0.1</v>
      </c>
      <c r="Q1104" s="2" t="n">
        <v>1.4</v>
      </c>
      <c r="R1104" s="2" t="n">
        <v>0.2</v>
      </c>
      <c r="S1104" s="2"/>
      <c r="T1104" s="20" t="n">
        <v>22</v>
      </c>
      <c r="U1104" s="20"/>
      <c r="V1104" s="20"/>
      <c r="W1104" s="20" t="n">
        <v>29</v>
      </c>
    </row>
    <row r="1105" customFormat="false" ht="15" hidden="false" customHeight="true" outlineLevel="0" collapsed="false">
      <c r="A1105" s="1" t="s">
        <v>25</v>
      </c>
      <c r="B1105" s="2" t="n">
        <v>7799</v>
      </c>
      <c r="C1105" s="2" t="n">
        <v>335</v>
      </c>
      <c r="D1105" s="22" t="n">
        <v>32819.7604166667</v>
      </c>
      <c r="E1105" s="23" t="n">
        <f aca="false">IF(ISNUMBER(D1105),YEAR(D1105),"")</f>
        <v>1989</v>
      </c>
      <c r="F1105" s="23" t="n">
        <f aca="false">IF(ISNUMBER(D1105),MONTH(D1105),"")</f>
        <v>11</v>
      </c>
      <c r="G1105" s="2" t="n">
        <v>57.901</v>
      </c>
      <c r="H1105" s="2" t="n">
        <v>11.6667</v>
      </c>
      <c r="I1105" s="2" t="n">
        <v>335</v>
      </c>
      <c r="J1105" s="5" t="n">
        <v>15</v>
      </c>
      <c r="K1105" s="23" t="n">
        <v>0</v>
      </c>
      <c r="L1105" s="5" t="n">
        <v>23.1</v>
      </c>
      <c r="M1105" s="2" t="n">
        <f aca="false">IF(AND(ISNUMBER(Q1105),ISNUMBER(N1105)),N1105+Q1105,"")</f>
        <v>7</v>
      </c>
      <c r="N1105" s="5" t="n">
        <v>5.2</v>
      </c>
      <c r="O1105" s="5" t="n">
        <v>5</v>
      </c>
      <c r="P1105" s="2" t="n">
        <v>0.2</v>
      </c>
      <c r="Q1105" s="2" t="n">
        <v>1.8</v>
      </c>
      <c r="R1105" s="2" t="n">
        <v>0.3</v>
      </c>
      <c r="S1105" s="2"/>
      <c r="T1105" s="20" t="n">
        <v>17.3333333333333</v>
      </c>
      <c r="U1105" s="20"/>
      <c r="V1105" s="20"/>
      <c r="W1105" s="20" t="n">
        <v>23.3333333333333</v>
      </c>
    </row>
    <row r="1106" customFormat="false" ht="15" hidden="false" customHeight="true" outlineLevel="0" collapsed="false">
      <c r="A1106" s="1" t="s">
        <v>25</v>
      </c>
      <c r="B1106" s="2" t="n">
        <v>7799</v>
      </c>
      <c r="C1106" s="2" t="n">
        <v>101</v>
      </c>
      <c r="D1106" s="22" t="n">
        <v>32518</v>
      </c>
      <c r="E1106" s="23" t="n">
        <f aca="false">IF(ISNUMBER(D1106),YEAR(D1106),"")</f>
        <v>1989</v>
      </c>
      <c r="F1106" s="23" t="n">
        <f aca="false">IF(ISNUMBER(D1106),MONTH(D1106),"")</f>
        <v>1</v>
      </c>
      <c r="G1106" s="24" t="n">
        <v>58.107</v>
      </c>
      <c r="H1106" s="2" t="n">
        <v>11.4</v>
      </c>
      <c r="I1106" s="2" t="n">
        <v>101</v>
      </c>
      <c r="J1106" s="5" t="n">
        <v>25</v>
      </c>
      <c r="K1106" s="23" t="n">
        <v>0</v>
      </c>
      <c r="L1106" s="5" t="n">
        <v>25.6</v>
      </c>
      <c r="M1106" s="2" t="n">
        <f aca="false">IF(AND(ISNUMBER(Q1106),ISNUMBER(N1106)),N1106+Q1106,"")</f>
        <v>19.6</v>
      </c>
      <c r="N1106" s="5" t="n">
        <v>18.2</v>
      </c>
      <c r="O1106" s="5" t="n">
        <v>17.8</v>
      </c>
      <c r="P1106" s="2" t="n">
        <v>0.4</v>
      </c>
      <c r="Q1106" s="2" t="n">
        <v>1.4</v>
      </c>
      <c r="R1106" s="2" t="n">
        <v>0.6</v>
      </c>
      <c r="S1106" s="2"/>
      <c r="T1106" s="20" t="n">
        <v>30.3333333333333</v>
      </c>
      <c r="U1106" s="20"/>
      <c r="V1106" s="20"/>
      <c r="W1106" s="20" t="n">
        <v>32.6666666666667</v>
      </c>
    </row>
    <row r="1107" customFormat="false" ht="15" hidden="false" customHeight="true" outlineLevel="0" collapsed="false">
      <c r="A1107" s="1" t="s">
        <v>25</v>
      </c>
      <c r="B1107" s="2" t="n">
        <v>7799</v>
      </c>
      <c r="C1107" s="2" t="n">
        <v>102</v>
      </c>
      <c r="D1107" s="22" t="n">
        <v>32560</v>
      </c>
      <c r="E1107" s="23" t="n">
        <f aca="false">IF(ISNUMBER(D1107),YEAR(D1107),"")</f>
        <v>1989</v>
      </c>
      <c r="F1107" s="23" t="n">
        <f aca="false">IF(ISNUMBER(D1107),MONTH(D1107),"")</f>
        <v>2</v>
      </c>
      <c r="G1107" s="24" t="n">
        <v>58.107</v>
      </c>
      <c r="H1107" s="2" t="n">
        <v>11.4</v>
      </c>
      <c r="I1107" s="2" t="n">
        <v>102</v>
      </c>
      <c r="J1107" s="5" t="n">
        <v>25</v>
      </c>
      <c r="K1107" s="23" t="n">
        <v>0</v>
      </c>
      <c r="L1107" s="5" t="n">
        <v>27.6</v>
      </c>
      <c r="M1107" s="2" t="n">
        <f aca="false">IF(AND(ISNUMBER(Q1107),ISNUMBER(N1107)),N1107+Q1107,"")</f>
        <v>14.8</v>
      </c>
      <c r="N1107" s="5" t="n">
        <v>13.4</v>
      </c>
      <c r="O1107" s="5" t="n">
        <v>12.5</v>
      </c>
      <c r="P1107" s="2" t="n">
        <v>0.9</v>
      </c>
      <c r="Q1107" s="2" t="n">
        <v>1.4</v>
      </c>
      <c r="R1107" s="2" t="n">
        <v>0.4</v>
      </c>
      <c r="S1107" s="2"/>
      <c r="T1107" s="20" t="n">
        <v>33.5</v>
      </c>
      <c r="U1107" s="20"/>
      <c r="V1107" s="20"/>
      <c r="W1107" s="20" t="n">
        <v>37</v>
      </c>
    </row>
    <row r="1108" customFormat="false" ht="15" hidden="false" customHeight="true" outlineLevel="0" collapsed="false">
      <c r="A1108" s="1" t="s">
        <v>25</v>
      </c>
      <c r="B1108" s="2" t="n">
        <v>7799</v>
      </c>
      <c r="C1108" s="2" t="n">
        <v>111</v>
      </c>
      <c r="D1108" s="22" t="n">
        <v>32813</v>
      </c>
      <c r="E1108" s="23" t="n">
        <f aca="false">IF(ISNUMBER(D1108),YEAR(D1108),"")</f>
        <v>1989</v>
      </c>
      <c r="F1108" s="23" t="n">
        <f aca="false">IF(ISNUMBER(D1108),MONTH(D1108),"")</f>
        <v>11</v>
      </c>
      <c r="G1108" s="24" t="n">
        <v>58.107</v>
      </c>
      <c r="H1108" s="2" t="n">
        <v>11.4</v>
      </c>
      <c r="I1108" s="2" t="n">
        <v>111</v>
      </c>
      <c r="J1108" s="5" t="n">
        <v>25</v>
      </c>
      <c r="K1108" s="23" t="n">
        <v>0</v>
      </c>
      <c r="L1108" s="5" t="n">
        <v>23.4</v>
      </c>
      <c r="M1108" s="2" t="n">
        <f aca="false">IF(AND(ISNUMBER(Q1108),ISNUMBER(N1108)),N1108+Q1108,"")</f>
        <v>1.6</v>
      </c>
      <c r="N1108" s="5" t="n">
        <v>0.9</v>
      </c>
      <c r="O1108" s="5" t="n">
        <v>0.7</v>
      </c>
      <c r="P1108" s="2" t="n">
        <v>0.2</v>
      </c>
      <c r="Q1108" s="2" t="n">
        <v>0.7</v>
      </c>
      <c r="R1108" s="2" t="n">
        <v>0.2</v>
      </c>
      <c r="S1108" s="2"/>
      <c r="T1108" s="20" t="n">
        <v>4.5</v>
      </c>
      <c r="U1108" s="20"/>
      <c r="V1108" s="20"/>
      <c r="W1108" s="20" t="n">
        <v>8</v>
      </c>
    </row>
    <row r="1109" customFormat="false" ht="15" hidden="false" customHeight="true" outlineLevel="0" collapsed="false">
      <c r="A1109" s="1" t="s">
        <v>25</v>
      </c>
      <c r="B1109" s="2" t="n">
        <v>7799</v>
      </c>
      <c r="C1109" s="2" t="n">
        <v>112</v>
      </c>
      <c r="D1109" s="22" t="n">
        <v>32819</v>
      </c>
      <c r="E1109" s="23" t="n">
        <f aca="false">IF(ISNUMBER(D1109),YEAR(D1109),"")</f>
        <v>1989</v>
      </c>
      <c r="F1109" s="23" t="n">
        <f aca="false">IF(ISNUMBER(D1109),MONTH(D1109),"")</f>
        <v>11</v>
      </c>
      <c r="G1109" s="24" t="n">
        <v>58.107</v>
      </c>
      <c r="H1109" s="2" t="n">
        <v>11.4</v>
      </c>
      <c r="I1109" s="2" t="n">
        <v>112</v>
      </c>
      <c r="J1109" s="5" t="n">
        <v>25</v>
      </c>
      <c r="K1109" s="23" t="n">
        <v>0</v>
      </c>
      <c r="L1109" s="5" t="n">
        <v>23.9</v>
      </c>
      <c r="M1109" s="2" t="n">
        <f aca="false">IF(AND(ISNUMBER(Q1109),ISNUMBER(N1109)),N1109+Q1109,"")</f>
        <v>1.4</v>
      </c>
      <c r="N1109" s="5" t="n">
        <v>0.5</v>
      </c>
      <c r="O1109" s="5" t="n">
        <v>0.4</v>
      </c>
      <c r="P1109" s="2" t="n">
        <v>0.1</v>
      </c>
      <c r="Q1109" s="2" t="n">
        <v>0.9</v>
      </c>
      <c r="R1109" s="2" t="n">
        <v>0.3</v>
      </c>
      <c r="S1109" s="2"/>
      <c r="T1109" s="20" t="n">
        <v>1.66666666666667</v>
      </c>
      <c r="U1109" s="20"/>
      <c r="V1109" s="20"/>
      <c r="W1109" s="20" t="n">
        <v>4.66666666666667</v>
      </c>
    </row>
    <row r="1110" customFormat="false" ht="15" hidden="false" customHeight="true" outlineLevel="0" collapsed="false">
      <c r="A1110" s="1" t="s">
        <v>23</v>
      </c>
      <c r="B1110" s="2" t="s">
        <v>32</v>
      </c>
      <c r="C1110" s="2" t="n">
        <v>1613</v>
      </c>
      <c r="D1110" s="22" t="n">
        <v>32844.9944444444</v>
      </c>
      <c r="E1110" s="23" t="n">
        <f aca="false">IF(ISNUMBER(D1110),YEAR(D1110),"")</f>
        <v>1989</v>
      </c>
      <c r="F1110" s="23" t="n">
        <f aca="false">IF(ISNUMBER(D1110),MONTH(D1110),"")</f>
        <v>12</v>
      </c>
      <c r="G1110" s="24" t="n">
        <v>58.085</v>
      </c>
      <c r="H1110" s="25" t="n">
        <v>11.2783</v>
      </c>
      <c r="I1110" s="2" t="n">
        <v>1613</v>
      </c>
      <c r="J1110" s="5" t="n">
        <v>43</v>
      </c>
      <c r="K1110" s="2" t="n">
        <v>0</v>
      </c>
      <c r="L1110" s="5" t="n">
        <v>32.524</v>
      </c>
      <c r="M1110" s="2" t="str">
        <f aca="false">IF(AND(ISNUMBER(Q1110),ISNUMBER(N1110)),N1110+Q1110,"")</f>
        <v/>
      </c>
      <c r="N1110" s="5" t="n">
        <v>6.17</v>
      </c>
      <c r="O1110" s="5" t="n">
        <v>4.7</v>
      </c>
      <c r="P1110" s="2" t="n">
        <v>1.47</v>
      </c>
      <c r="Q1110" s="2"/>
      <c r="R1110" s="2" t="n">
        <v>0.65</v>
      </c>
      <c r="S1110" s="2" t="n">
        <v>5.5</v>
      </c>
      <c r="T1110" s="20" t="n">
        <v>9.49230769230769</v>
      </c>
      <c r="U1110" s="20" t="n">
        <v>1.12181818181818</v>
      </c>
      <c r="V1110" s="20" t="n">
        <v>8.46153846153846</v>
      </c>
      <c r="W1110" s="20"/>
    </row>
    <row r="1111" customFormat="false" ht="15" hidden="false" customHeight="true" outlineLevel="0" collapsed="false">
      <c r="A1111" s="1" t="s">
        <v>25</v>
      </c>
      <c r="B1111" s="2" t="n">
        <v>7799</v>
      </c>
      <c r="C1111" s="2" t="n">
        <v>113</v>
      </c>
      <c r="D1111" s="22" t="n">
        <v>32847</v>
      </c>
      <c r="E1111" s="23" t="n">
        <f aca="false">IF(ISNUMBER(D1111),YEAR(D1111),"")</f>
        <v>1989</v>
      </c>
      <c r="F1111" s="23" t="n">
        <f aca="false">IF(ISNUMBER(D1111),MONTH(D1111),"")</f>
        <v>12</v>
      </c>
      <c r="G1111" s="24" t="n">
        <v>58.107</v>
      </c>
      <c r="H1111" s="2" t="n">
        <v>11.4</v>
      </c>
      <c r="I1111" s="2" t="n">
        <v>113</v>
      </c>
      <c r="J1111" s="5" t="n">
        <v>25</v>
      </c>
      <c r="K1111" s="23" t="n">
        <v>0</v>
      </c>
      <c r="L1111" s="5" t="n">
        <v>30.1</v>
      </c>
      <c r="M1111" s="2" t="n">
        <f aca="false">IF(AND(ISNUMBER(Q1111),ISNUMBER(N1111)),N1111+Q1111,"")</f>
        <v>7.4</v>
      </c>
      <c r="N1111" s="5" t="n">
        <v>5.3</v>
      </c>
      <c r="O1111" s="5" t="n">
        <v>3.9</v>
      </c>
      <c r="P1111" s="2" t="n">
        <v>1.4</v>
      </c>
      <c r="Q1111" s="2" t="n">
        <v>2.1</v>
      </c>
      <c r="R1111" s="2" t="n">
        <v>0.6</v>
      </c>
      <c r="S1111" s="2"/>
      <c r="T1111" s="20" t="n">
        <v>8.83333333333333</v>
      </c>
      <c r="U1111" s="20"/>
      <c r="V1111" s="20"/>
      <c r="W1111" s="20" t="n">
        <v>12.3333333333333</v>
      </c>
    </row>
    <row r="1112" customFormat="false" ht="15" hidden="false" customHeight="true" outlineLevel="0" collapsed="false">
      <c r="A1112" s="1" t="s">
        <v>25</v>
      </c>
      <c r="B1112" s="2" t="s">
        <v>26</v>
      </c>
      <c r="C1112" s="2" t="n">
        <v>5001</v>
      </c>
      <c r="D1112" s="22" t="n">
        <v>32879.6354166667</v>
      </c>
      <c r="E1112" s="23" t="n">
        <f aca="false">IF(ISNUMBER(D1112),YEAR(D1112),"")</f>
        <v>1990</v>
      </c>
      <c r="F1112" s="23" t="n">
        <f aca="false">IF(ISNUMBER(D1112),MONTH(D1112),"")</f>
        <v>1</v>
      </c>
      <c r="G1112" s="2" t="n">
        <v>58.337</v>
      </c>
      <c r="H1112" s="2" t="n">
        <v>11.03</v>
      </c>
      <c r="I1112" s="2" t="n">
        <v>5001</v>
      </c>
      <c r="J1112" s="5" t="n">
        <v>90</v>
      </c>
      <c r="K1112" s="23" t="n">
        <v>0</v>
      </c>
      <c r="L1112" s="5" t="n">
        <v>27.34</v>
      </c>
      <c r="M1112" s="2" t="str">
        <f aca="false">IF(AND(ISNUMBER(Q1112),ISNUMBER(N1112)),N1112+Q1112,"")</f>
        <v/>
      </c>
      <c r="N1112" s="5" t="n">
        <v>2.4</v>
      </c>
      <c r="O1112" s="5"/>
      <c r="P1112" s="2"/>
      <c r="Q1112" s="2"/>
      <c r="R1112" s="2" t="n">
        <v>0.68</v>
      </c>
      <c r="S1112" s="2" t="n">
        <v>9.5</v>
      </c>
      <c r="T1112" s="20" t="n">
        <v>3.52941176470588</v>
      </c>
      <c r="U1112" s="20" t="n">
        <v>0.252631578947368</v>
      </c>
      <c r="V1112" s="20" t="n">
        <v>13.9705882352941</v>
      </c>
      <c r="W1112" s="20"/>
    </row>
    <row r="1113" customFormat="false" ht="15" hidden="false" customHeight="true" outlineLevel="0" collapsed="false">
      <c r="A1113" s="1" t="s">
        <v>23</v>
      </c>
      <c r="B1113" s="2" t="s">
        <v>24</v>
      </c>
      <c r="C1113" s="2" t="n">
        <v>1</v>
      </c>
      <c r="D1113" s="22" t="n">
        <v>32881.375</v>
      </c>
      <c r="E1113" s="23" t="n">
        <f aca="false">IF(ISNUMBER(D1113),YEAR(D1113),"")</f>
        <v>1990</v>
      </c>
      <c r="F1113" s="23" t="n">
        <f aca="false">IF(ISNUMBER(D1113),MONTH(D1113),"")</f>
        <v>1</v>
      </c>
      <c r="G1113" s="2" t="n">
        <v>58.4</v>
      </c>
      <c r="H1113" s="2" t="n">
        <v>8.77</v>
      </c>
      <c r="I1113" s="2" t="n">
        <v>1</v>
      </c>
      <c r="J1113" s="5" t="n">
        <v>110</v>
      </c>
      <c r="K1113" s="2" t="n">
        <v>0</v>
      </c>
      <c r="L1113" s="5" t="n">
        <v>30.124</v>
      </c>
      <c r="M1113" s="2" t="str">
        <f aca="false">IF(AND(ISNUMBER(Q1113),ISNUMBER(N1113)),N1113+Q1113,"")</f>
        <v/>
      </c>
      <c r="N1113" s="5" t="n">
        <v>7.56</v>
      </c>
      <c r="O1113" s="5" t="n">
        <v>7.5</v>
      </c>
      <c r="P1113" s="2" t="n">
        <v>0.06</v>
      </c>
      <c r="Q1113" s="2"/>
      <c r="R1113" s="2" t="n">
        <v>0.85</v>
      </c>
      <c r="S1113" s="2" t="n">
        <v>8.8</v>
      </c>
      <c r="T1113" s="20" t="n">
        <v>8.89411764705882</v>
      </c>
      <c r="U1113" s="20" t="n">
        <v>0.859090909090909</v>
      </c>
      <c r="V1113" s="20" t="n">
        <v>10.3529411764706</v>
      </c>
      <c r="W1113" s="20"/>
    </row>
    <row r="1114" customFormat="false" ht="15" hidden="false" customHeight="true" outlineLevel="0" collapsed="false">
      <c r="A1114" s="1" t="s">
        <v>23</v>
      </c>
      <c r="B1114" s="2" t="s">
        <v>24</v>
      </c>
      <c r="C1114" s="2" t="n">
        <v>2</v>
      </c>
      <c r="D1114" s="22" t="n">
        <v>32881.3986111111</v>
      </c>
      <c r="E1114" s="23" t="n">
        <f aca="false">IF(ISNUMBER(D1114),YEAR(D1114),"")</f>
        <v>1990</v>
      </c>
      <c r="F1114" s="23" t="n">
        <f aca="false">IF(ISNUMBER(D1114),MONTH(D1114),"")</f>
        <v>1</v>
      </c>
      <c r="G1114" s="2" t="n">
        <v>58.3833</v>
      </c>
      <c r="H1114" s="2" t="n">
        <v>8.8333</v>
      </c>
      <c r="I1114" s="2" t="n">
        <v>2</v>
      </c>
      <c r="J1114" s="5" t="n">
        <v>122</v>
      </c>
      <c r="K1114" s="2" t="n">
        <v>0</v>
      </c>
      <c r="L1114" s="5" t="n">
        <v>30.44</v>
      </c>
      <c r="M1114" s="2" t="str">
        <f aca="false">IF(AND(ISNUMBER(Q1114),ISNUMBER(N1114)),N1114+Q1114,"")</f>
        <v/>
      </c>
      <c r="N1114" s="5" t="n">
        <v>7.44</v>
      </c>
      <c r="O1114" s="5" t="n">
        <v>7.4</v>
      </c>
      <c r="P1114" s="2" t="n">
        <v>0.04</v>
      </c>
      <c r="Q1114" s="2"/>
      <c r="R1114" s="2" t="n">
        <v>0.61</v>
      </c>
      <c r="S1114" s="2" t="n">
        <v>6.2</v>
      </c>
      <c r="T1114" s="20" t="n">
        <v>12.1967213114754</v>
      </c>
      <c r="U1114" s="20" t="n">
        <v>1.2</v>
      </c>
      <c r="V1114" s="20" t="n">
        <v>10.1639344262295</v>
      </c>
      <c r="W1114" s="20"/>
    </row>
    <row r="1115" customFormat="false" ht="15" hidden="false" customHeight="true" outlineLevel="0" collapsed="false">
      <c r="A1115" s="1" t="s">
        <v>23</v>
      </c>
      <c r="B1115" s="2" t="s">
        <v>24</v>
      </c>
      <c r="C1115" s="2" t="n">
        <v>3</v>
      </c>
      <c r="D1115" s="22" t="n">
        <v>32881.4270833333</v>
      </c>
      <c r="E1115" s="23" t="n">
        <f aca="false">IF(ISNUMBER(D1115),YEAR(D1115),"")</f>
        <v>1990</v>
      </c>
      <c r="F1115" s="23" t="n">
        <f aca="false">IF(ISNUMBER(D1115),MONTH(D1115),"")</f>
        <v>1</v>
      </c>
      <c r="G1115" s="2" t="n">
        <v>58.3333</v>
      </c>
      <c r="H1115" s="2" t="n">
        <v>8.8833</v>
      </c>
      <c r="I1115" s="2" t="n">
        <v>3</v>
      </c>
      <c r="J1115" s="5" t="n">
        <v>260</v>
      </c>
      <c r="K1115" s="2" t="n">
        <v>0</v>
      </c>
      <c r="L1115" s="5" t="n">
        <v>29.759</v>
      </c>
      <c r="M1115" s="2" t="str">
        <f aca="false">IF(AND(ISNUMBER(Q1115),ISNUMBER(N1115)),N1115+Q1115,"")</f>
        <v/>
      </c>
      <c r="N1115" s="5" t="n">
        <v>5.27</v>
      </c>
      <c r="O1115" s="5" t="n">
        <v>5.2</v>
      </c>
      <c r="P1115" s="2" t="n">
        <v>0.07</v>
      </c>
      <c r="Q1115" s="2"/>
      <c r="R1115" s="2" t="n">
        <v>0.6</v>
      </c>
      <c r="S1115" s="2" t="n">
        <v>5.5</v>
      </c>
      <c r="T1115" s="20" t="n">
        <v>8.78333333333334</v>
      </c>
      <c r="U1115" s="20" t="n">
        <v>0.958181818181818</v>
      </c>
      <c r="V1115" s="20" t="n">
        <v>9.16666666666667</v>
      </c>
      <c r="W1115" s="20"/>
    </row>
    <row r="1116" customFormat="false" ht="15" hidden="false" customHeight="true" outlineLevel="0" collapsed="false">
      <c r="A1116" s="1" t="s">
        <v>23</v>
      </c>
      <c r="B1116" s="2" t="s">
        <v>24</v>
      </c>
      <c r="C1116" s="2" t="n">
        <v>4</v>
      </c>
      <c r="D1116" s="22" t="n">
        <v>32881.4680555556</v>
      </c>
      <c r="E1116" s="23" t="n">
        <f aca="false">IF(ISNUMBER(D1116),YEAR(D1116),"")</f>
        <v>1990</v>
      </c>
      <c r="F1116" s="23" t="n">
        <f aca="false">IF(ISNUMBER(D1116),MONTH(D1116),"")</f>
        <v>1</v>
      </c>
      <c r="G1116" s="2" t="n">
        <v>58.2667</v>
      </c>
      <c r="H1116" s="2" t="n">
        <v>8.9833</v>
      </c>
      <c r="I1116" s="2" t="n">
        <v>4</v>
      </c>
      <c r="J1116" s="5" t="n">
        <v>394</v>
      </c>
      <c r="K1116" s="2" t="n">
        <v>0</v>
      </c>
      <c r="L1116" s="5" t="n">
        <v>28.929</v>
      </c>
      <c r="M1116" s="2" t="str">
        <f aca="false">IF(AND(ISNUMBER(Q1116),ISNUMBER(N1116)),N1116+Q1116,"")</f>
        <v/>
      </c>
      <c r="N1116" s="5" t="n">
        <v>5.12</v>
      </c>
      <c r="O1116" s="5" t="n">
        <v>5</v>
      </c>
      <c r="P1116" s="2" t="n">
        <v>0.12</v>
      </c>
      <c r="Q1116" s="2"/>
      <c r="R1116" s="2" t="n">
        <v>0.63</v>
      </c>
      <c r="S1116" s="2" t="n">
        <v>5.6</v>
      </c>
      <c r="T1116" s="20" t="n">
        <v>8.12698412698413</v>
      </c>
      <c r="U1116" s="20" t="n">
        <v>0.914285714285714</v>
      </c>
      <c r="V1116" s="20" t="n">
        <v>8.88888888888889</v>
      </c>
      <c r="W1116" s="20"/>
    </row>
    <row r="1117" customFormat="false" ht="15" hidden="false" customHeight="true" outlineLevel="0" collapsed="false">
      <c r="A1117" s="1" t="s">
        <v>23</v>
      </c>
      <c r="B1117" s="2" t="s">
        <v>24</v>
      </c>
      <c r="C1117" s="2" t="n">
        <v>5</v>
      </c>
      <c r="D1117" s="22" t="n">
        <v>32881.5104166667</v>
      </c>
      <c r="E1117" s="23" t="n">
        <f aca="false">IF(ISNUMBER(D1117),YEAR(D1117),"")</f>
        <v>1990</v>
      </c>
      <c r="F1117" s="23" t="n">
        <f aca="false">IF(ISNUMBER(D1117),MONTH(D1117),"")</f>
        <v>1</v>
      </c>
      <c r="G1117" s="2" t="n">
        <v>58.2</v>
      </c>
      <c r="H1117" s="2" t="n">
        <v>9.0833</v>
      </c>
      <c r="I1117" s="2" t="n">
        <v>5</v>
      </c>
      <c r="J1117" s="5" t="n">
        <v>414</v>
      </c>
      <c r="K1117" s="2" t="n">
        <v>0</v>
      </c>
      <c r="L1117" s="5" t="n">
        <v>29.707</v>
      </c>
      <c r="M1117" s="2" t="str">
        <f aca="false">IF(AND(ISNUMBER(Q1117),ISNUMBER(N1117)),N1117+Q1117,"")</f>
        <v/>
      </c>
      <c r="N1117" s="5" t="n">
        <v>4.28</v>
      </c>
      <c r="O1117" s="5" t="n">
        <v>4.2</v>
      </c>
      <c r="P1117" s="2" t="n">
        <v>0.08</v>
      </c>
      <c r="Q1117" s="2"/>
      <c r="R1117" s="2" t="n">
        <v>0.55</v>
      </c>
      <c r="S1117" s="2" t="n">
        <v>5.4</v>
      </c>
      <c r="T1117" s="20" t="n">
        <v>7.78181818181818</v>
      </c>
      <c r="U1117" s="20" t="n">
        <v>0.792592592592593</v>
      </c>
      <c r="V1117" s="20" t="n">
        <v>9.81818181818182</v>
      </c>
      <c r="W1117" s="20"/>
    </row>
    <row r="1118" customFormat="false" ht="15" hidden="false" customHeight="true" outlineLevel="0" collapsed="false">
      <c r="A1118" s="1" t="s">
        <v>23</v>
      </c>
      <c r="B1118" s="2" t="s">
        <v>24</v>
      </c>
      <c r="C1118" s="2" t="n">
        <v>6</v>
      </c>
      <c r="D1118" s="22" t="n">
        <v>32881.5583333333</v>
      </c>
      <c r="E1118" s="23" t="n">
        <f aca="false">IF(ISNUMBER(D1118),YEAR(D1118),"")</f>
        <v>1990</v>
      </c>
      <c r="F1118" s="23" t="n">
        <f aca="false">IF(ISNUMBER(D1118),MONTH(D1118),"")</f>
        <v>1</v>
      </c>
      <c r="G1118" s="2" t="n">
        <v>58.1333</v>
      </c>
      <c r="H1118" s="2" t="n">
        <v>9.1833</v>
      </c>
      <c r="I1118" s="2" t="n">
        <v>6</v>
      </c>
      <c r="J1118" s="5" t="n">
        <v>650</v>
      </c>
      <c r="K1118" s="2" t="n">
        <v>0</v>
      </c>
      <c r="L1118" s="5" t="n">
        <v>29.64</v>
      </c>
      <c r="M1118" s="2" t="str">
        <f aca="false">IF(AND(ISNUMBER(Q1118),ISNUMBER(N1118)),N1118+Q1118,"")</f>
        <v/>
      </c>
      <c r="N1118" s="5" t="n">
        <v>4.98</v>
      </c>
      <c r="O1118" s="5" t="n">
        <v>4.9</v>
      </c>
      <c r="P1118" s="2" t="n">
        <v>0.08</v>
      </c>
      <c r="Q1118" s="2"/>
      <c r="R1118" s="2" t="n">
        <v>0.51</v>
      </c>
      <c r="S1118" s="2" t="n">
        <v>5.2</v>
      </c>
      <c r="T1118" s="20" t="n">
        <v>9.76470588235294</v>
      </c>
      <c r="U1118" s="20" t="n">
        <v>0.957692307692308</v>
      </c>
      <c r="V1118" s="20" t="n">
        <v>10.1960784313725</v>
      </c>
      <c r="W1118" s="20"/>
    </row>
    <row r="1119" customFormat="false" ht="15" hidden="false" customHeight="true" outlineLevel="0" collapsed="false">
      <c r="A1119" s="1" t="s">
        <v>23</v>
      </c>
      <c r="B1119" s="2" t="s">
        <v>24</v>
      </c>
      <c r="C1119" s="2" t="n">
        <v>7</v>
      </c>
      <c r="D1119" s="22" t="n">
        <v>32881.6305555556</v>
      </c>
      <c r="E1119" s="23" t="n">
        <f aca="false">IF(ISNUMBER(D1119),YEAR(D1119),"")</f>
        <v>1990</v>
      </c>
      <c r="F1119" s="23" t="n">
        <f aca="false">IF(ISNUMBER(D1119),MONTH(D1119),"")</f>
        <v>1</v>
      </c>
      <c r="G1119" s="2" t="n">
        <v>58</v>
      </c>
      <c r="H1119" s="2" t="n">
        <v>9.35</v>
      </c>
      <c r="I1119" s="2" t="n">
        <v>7</v>
      </c>
      <c r="J1119" s="5" t="n">
        <v>453</v>
      </c>
      <c r="K1119" s="2" t="n">
        <v>0</v>
      </c>
      <c r="L1119" s="5" t="n">
        <v>31.43</v>
      </c>
      <c r="M1119" s="2" t="str">
        <f aca="false">IF(AND(ISNUMBER(Q1119),ISNUMBER(N1119)),N1119+Q1119,"")</f>
        <v/>
      </c>
      <c r="N1119" s="5" t="n">
        <v>5.86</v>
      </c>
      <c r="O1119" s="5" t="n">
        <v>5.8</v>
      </c>
      <c r="P1119" s="2" t="n">
        <v>0.06</v>
      </c>
      <c r="Q1119" s="2"/>
      <c r="R1119" s="2" t="n">
        <v>1.19</v>
      </c>
      <c r="S1119" s="2" t="n">
        <v>4.5</v>
      </c>
      <c r="T1119" s="20" t="n">
        <v>4.92436974789916</v>
      </c>
      <c r="U1119" s="20" t="n">
        <v>1.30222222222222</v>
      </c>
      <c r="V1119" s="20" t="n">
        <v>3.78151260504202</v>
      </c>
      <c r="W1119" s="20"/>
    </row>
    <row r="1120" customFormat="false" ht="15" hidden="false" customHeight="true" outlineLevel="0" collapsed="false">
      <c r="A1120" s="1" t="s">
        <v>23</v>
      </c>
      <c r="B1120" s="2" t="s">
        <v>24</v>
      </c>
      <c r="C1120" s="2" t="n">
        <v>8</v>
      </c>
      <c r="D1120" s="22" t="n">
        <v>32881.6666666667</v>
      </c>
      <c r="E1120" s="23" t="n">
        <f aca="false">IF(ISNUMBER(D1120),YEAR(D1120),"")</f>
        <v>1990</v>
      </c>
      <c r="F1120" s="23" t="n">
        <f aca="false">IF(ISNUMBER(D1120),MONTH(D1120),"")</f>
        <v>1</v>
      </c>
      <c r="G1120" s="2" t="n">
        <v>57.93</v>
      </c>
      <c r="H1120" s="2" t="n">
        <v>9.47</v>
      </c>
      <c r="I1120" s="2" t="n">
        <v>8</v>
      </c>
      <c r="J1120" s="5" t="n">
        <v>175</v>
      </c>
      <c r="K1120" s="2" t="n">
        <v>0</v>
      </c>
      <c r="L1120" s="5" t="n">
        <v>32.1</v>
      </c>
      <c r="M1120" s="2" t="str">
        <f aca="false">IF(AND(ISNUMBER(Q1120),ISNUMBER(N1120)),N1120+Q1120,"")</f>
        <v/>
      </c>
      <c r="N1120" s="5" t="n">
        <v>5.05</v>
      </c>
      <c r="O1120" s="5" t="n">
        <v>5</v>
      </c>
      <c r="P1120" s="2" t="n">
        <v>0.05</v>
      </c>
      <c r="Q1120" s="2"/>
      <c r="R1120" s="2" t="n">
        <v>0.52</v>
      </c>
      <c r="S1120" s="2" t="n">
        <v>3.8</v>
      </c>
      <c r="T1120" s="20" t="n">
        <v>9.71153846153846</v>
      </c>
      <c r="U1120" s="20" t="n">
        <v>1.32894736842105</v>
      </c>
      <c r="V1120" s="20" t="n">
        <v>7.30769230769231</v>
      </c>
      <c r="W1120" s="20"/>
    </row>
    <row r="1121" customFormat="false" ht="15" hidden="false" customHeight="true" outlineLevel="0" collapsed="false">
      <c r="A1121" s="1" t="s">
        <v>25</v>
      </c>
      <c r="B1121" s="2" t="s">
        <v>39</v>
      </c>
      <c r="C1121" s="2" t="n">
        <v>1</v>
      </c>
      <c r="D1121" s="22" t="n">
        <v>32882.375</v>
      </c>
      <c r="E1121" s="23" t="n">
        <f aca="false">IF(ISNUMBER(D1121),YEAR(D1121),"")</f>
        <v>1990</v>
      </c>
      <c r="F1121" s="23" t="n">
        <f aca="false">IF(ISNUMBER(D1121),MONTH(D1121),"")</f>
        <v>1</v>
      </c>
      <c r="G1121" s="2" t="n">
        <v>58.868</v>
      </c>
      <c r="H1121" s="2" t="n">
        <v>11.1033</v>
      </c>
      <c r="I1121" s="2" t="n">
        <v>1</v>
      </c>
      <c r="J1121" s="5" t="n">
        <v>240</v>
      </c>
      <c r="K1121" s="23" t="n">
        <v>0</v>
      </c>
      <c r="L1121" s="5" t="n">
        <v>27.2</v>
      </c>
      <c r="M1121" s="2" t="n">
        <f aca="false">IF(AND(ISNUMBER(Q1121),ISNUMBER(N1121)),N1121+Q1121,"")</f>
        <v>3.5</v>
      </c>
      <c r="N1121" s="5" t="n">
        <v>2.9</v>
      </c>
      <c r="O1121" s="5" t="n">
        <v>2.8</v>
      </c>
      <c r="P1121" s="2" t="n">
        <v>0.1</v>
      </c>
      <c r="Q1121" s="2" t="n">
        <v>0.6</v>
      </c>
      <c r="R1121" s="2" t="n">
        <v>0.3</v>
      </c>
      <c r="S1121" s="2" t="n">
        <v>5.1</v>
      </c>
      <c r="T1121" s="20" t="n">
        <v>9.66666666666667</v>
      </c>
      <c r="U1121" s="20" t="n">
        <v>0.568627450980392</v>
      </c>
      <c r="V1121" s="20" t="n">
        <v>17</v>
      </c>
      <c r="W1121" s="20" t="n">
        <v>11.6666666666667</v>
      </c>
    </row>
    <row r="1122" customFormat="false" ht="15" hidden="false" customHeight="true" outlineLevel="0" collapsed="false">
      <c r="A1122" s="1" t="s">
        <v>25</v>
      </c>
      <c r="B1122" s="2" t="s">
        <v>37</v>
      </c>
      <c r="C1122" s="2" t="n">
        <v>1</v>
      </c>
      <c r="D1122" s="22" t="n">
        <v>32882.4166666667</v>
      </c>
      <c r="E1122" s="23" t="n">
        <f aca="false">IF(ISNUMBER(D1122),YEAR(D1122),"")</f>
        <v>1990</v>
      </c>
      <c r="F1122" s="23" t="n">
        <f aca="false">IF(ISNUMBER(D1122),MONTH(D1122),"")</f>
        <v>1</v>
      </c>
      <c r="G1122" s="2" t="n">
        <v>58.35</v>
      </c>
      <c r="H1122" s="2" t="n">
        <v>11.2433</v>
      </c>
      <c r="I1122" s="2" t="n">
        <v>1</v>
      </c>
      <c r="J1122" s="5" t="n">
        <v>25</v>
      </c>
      <c r="K1122" s="23" t="n">
        <v>0.5</v>
      </c>
      <c r="L1122" s="5" t="n">
        <v>25.68</v>
      </c>
      <c r="M1122" s="2" t="n">
        <f aca="false">IF(AND(ISNUMBER(Q1122),ISNUMBER(N1122)),N1122+Q1122,"")</f>
        <v>4.5</v>
      </c>
      <c r="N1122" s="5" t="n">
        <v>2.8</v>
      </c>
      <c r="O1122" s="5" t="n">
        <v>2.7</v>
      </c>
      <c r="P1122" s="2" t="n">
        <v>0.1</v>
      </c>
      <c r="Q1122" s="2" t="n">
        <v>1.7</v>
      </c>
      <c r="R1122" s="2" t="n">
        <v>0.62</v>
      </c>
      <c r="S1122" s="2" t="n">
        <v>1.4</v>
      </c>
      <c r="T1122" s="20" t="n">
        <v>4.51612903225807</v>
      </c>
      <c r="U1122" s="20" t="n">
        <v>2</v>
      </c>
      <c r="V1122" s="20" t="n">
        <v>2.25806451612903</v>
      </c>
      <c r="W1122" s="20" t="n">
        <v>7.25806451612903</v>
      </c>
    </row>
    <row r="1123" customFormat="false" ht="15" hidden="false" customHeight="true" outlineLevel="0" collapsed="false">
      <c r="A1123" s="1" t="s">
        <v>25</v>
      </c>
      <c r="B1123" s="2" t="s">
        <v>39</v>
      </c>
      <c r="C1123" s="2" t="n">
        <v>2</v>
      </c>
      <c r="D1123" s="22" t="n">
        <v>32882.46875</v>
      </c>
      <c r="E1123" s="23" t="n">
        <f aca="false">IF(ISNUMBER(D1123),YEAR(D1123),"")</f>
        <v>1990</v>
      </c>
      <c r="F1123" s="23" t="n">
        <f aca="false">IF(ISNUMBER(D1123),MONTH(D1123),"")</f>
        <v>1</v>
      </c>
      <c r="G1123" s="2" t="n">
        <v>58.723</v>
      </c>
      <c r="H1123" s="2" t="n">
        <v>11.16</v>
      </c>
      <c r="I1123" s="2" t="n">
        <v>2</v>
      </c>
      <c r="J1123" s="5" t="n">
        <v>38</v>
      </c>
      <c r="K1123" s="23" t="n">
        <v>0</v>
      </c>
      <c r="L1123" s="5" t="n">
        <v>27.2</v>
      </c>
      <c r="M1123" s="2" t="n">
        <f aca="false">IF(AND(ISNUMBER(Q1123),ISNUMBER(N1123)),N1123+Q1123,"")</f>
        <v>3.4</v>
      </c>
      <c r="N1123" s="5" t="n">
        <v>2.6</v>
      </c>
      <c r="O1123" s="5" t="n">
        <v>2.5</v>
      </c>
      <c r="P1123" s="2" t="n">
        <v>0.1</v>
      </c>
      <c r="Q1123" s="2" t="n">
        <v>0.8</v>
      </c>
      <c r="R1123" s="2" t="n">
        <v>0.3</v>
      </c>
      <c r="S1123" s="2" t="n">
        <v>4.2</v>
      </c>
      <c r="T1123" s="20" t="n">
        <v>8.66666666666667</v>
      </c>
      <c r="U1123" s="20" t="n">
        <v>0.619047619047619</v>
      </c>
      <c r="V1123" s="20" t="n">
        <v>14</v>
      </c>
      <c r="W1123" s="20" t="n">
        <v>11.3333333333333</v>
      </c>
    </row>
    <row r="1124" customFormat="false" ht="15" hidden="false" customHeight="true" outlineLevel="0" collapsed="false">
      <c r="A1124" s="1" t="s">
        <v>25</v>
      </c>
      <c r="B1124" s="2" t="s">
        <v>37</v>
      </c>
      <c r="C1124" s="2" t="n">
        <v>2</v>
      </c>
      <c r="D1124" s="22" t="n">
        <v>32882.4791666667</v>
      </c>
      <c r="E1124" s="23" t="n">
        <f aca="false">IF(ISNUMBER(D1124),YEAR(D1124),"")</f>
        <v>1990</v>
      </c>
      <c r="F1124" s="23" t="n">
        <f aca="false">IF(ISNUMBER(D1124),MONTH(D1124),"")</f>
        <v>1</v>
      </c>
      <c r="G1124" s="2" t="n">
        <v>58.343</v>
      </c>
      <c r="H1124" s="2" t="n">
        <v>11.4033</v>
      </c>
      <c r="I1124" s="2" t="n">
        <v>2</v>
      </c>
      <c r="J1124" s="5" t="n">
        <v>46</v>
      </c>
      <c r="K1124" s="23" t="n">
        <v>0.5</v>
      </c>
      <c r="L1124" s="5" t="n">
        <v>25.7</v>
      </c>
      <c r="M1124" s="2" t="n">
        <f aca="false">IF(AND(ISNUMBER(Q1124),ISNUMBER(N1124)),N1124+Q1124,"")</f>
        <v>4.6</v>
      </c>
      <c r="N1124" s="5" t="n">
        <v>3.1</v>
      </c>
      <c r="O1124" s="5" t="n">
        <v>3</v>
      </c>
      <c r="P1124" s="2" t="n">
        <v>0.1</v>
      </c>
      <c r="Q1124" s="2" t="n">
        <v>1.5</v>
      </c>
      <c r="R1124" s="2" t="n">
        <v>0.54</v>
      </c>
      <c r="S1124" s="2" t="n">
        <v>1.8</v>
      </c>
      <c r="T1124" s="20" t="n">
        <v>5.74074074074074</v>
      </c>
      <c r="U1124" s="20" t="n">
        <v>1.72222222222222</v>
      </c>
      <c r="V1124" s="20" t="n">
        <v>3.33333333333333</v>
      </c>
      <c r="W1124" s="20" t="n">
        <v>8.51851851851852</v>
      </c>
    </row>
    <row r="1125" customFormat="false" ht="15" hidden="false" customHeight="true" outlineLevel="0" collapsed="false">
      <c r="A1125" s="1" t="s">
        <v>25</v>
      </c>
      <c r="B1125" s="2" t="s">
        <v>37</v>
      </c>
      <c r="C1125" s="2" t="n">
        <v>3</v>
      </c>
      <c r="D1125" s="22" t="n">
        <v>32882.5625</v>
      </c>
      <c r="E1125" s="23" t="n">
        <f aca="false">IF(ISNUMBER(D1125),YEAR(D1125),"")</f>
        <v>1990</v>
      </c>
      <c r="F1125" s="23" t="n">
        <f aca="false">IF(ISNUMBER(D1125),MONTH(D1125),"")</f>
        <v>1</v>
      </c>
      <c r="G1125" s="2" t="n">
        <v>58.285</v>
      </c>
      <c r="H1125" s="2" t="n">
        <v>11.42</v>
      </c>
      <c r="I1125" s="2" t="n">
        <v>3</v>
      </c>
      <c r="J1125" s="5" t="n">
        <v>24</v>
      </c>
      <c r="K1125" s="23" t="n">
        <v>0.5</v>
      </c>
      <c r="L1125" s="5" t="n">
        <v>25.82</v>
      </c>
      <c r="M1125" s="2" t="n">
        <f aca="false">IF(AND(ISNUMBER(Q1125),ISNUMBER(N1125)),N1125+Q1125,"")</f>
        <v>5.13</v>
      </c>
      <c r="N1125" s="5" t="n">
        <v>3.63</v>
      </c>
      <c r="O1125" s="5" t="n">
        <v>3.5</v>
      </c>
      <c r="P1125" s="2" t="n">
        <v>0.13</v>
      </c>
      <c r="Q1125" s="2" t="n">
        <v>1.5</v>
      </c>
      <c r="R1125" s="2" t="n">
        <v>0.53</v>
      </c>
      <c r="S1125" s="2" t="n">
        <v>2.7</v>
      </c>
      <c r="T1125" s="20" t="n">
        <v>6.84905660377358</v>
      </c>
      <c r="U1125" s="20" t="n">
        <v>1.34444444444444</v>
      </c>
      <c r="V1125" s="20" t="n">
        <v>5.09433962264151</v>
      </c>
      <c r="W1125" s="20" t="n">
        <v>9.67924528301887</v>
      </c>
    </row>
    <row r="1126" customFormat="false" ht="15" hidden="false" customHeight="true" outlineLevel="0" collapsed="false">
      <c r="A1126" s="1" t="s">
        <v>25</v>
      </c>
      <c r="B1126" s="2" t="s">
        <v>39</v>
      </c>
      <c r="C1126" s="2" t="n">
        <v>3</v>
      </c>
      <c r="D1126" s="22" t="n">
        <v>32882.5729166667</v>
      </c>
      <c r="E1126" s="23" t="n">
        <f aca="false">IF(ISNUMBER(D1126),YEAR(D1126),"")</f>
        <v>1990</v>
      </c>
      <c r="F1126" s="23" t="n">
        <f aca="false">IF(ISNUMBER(D1126),MONTH(D1126),"")</f>
        <v>1</v>
      </c>
      <c r="G1126" s="2" t="n">
        <v>58.607</v>
      </c>
      <c r="H1126" s="2" t="n">
        <v>11.26</v>
      </c>
      <c r="I1126" s="2" t="n">
        <v>3</v>
      </c>
      <c r="J1126" s="5" t="n">
        <v>32</v>
      </c>
      <c r="K1126" s="23" t="n">
        <v>0</v>
      </c>
      <c r="L1126" s="5" t="n">
        <v>26.6</v>
      </c>
      <c r="M1126" s="2" t="n">
        <f aca="false">IF(AND(ISNUMBER(Q1126),ISNUMBER(N1126)),N1126+Q1126,"")</f>
        <v>3.3</v>
      </c>
      <c r="N1126" s="5" t="n">
        <v>2.6</v>
      </c>
      <c r="O1126" s="5" t="n">
        <v>2.5</v>
      </c>
      <c r="P1126" s="2" t="n">
        <v>0.1</v>
      </c>
      <c r="Q1126" s="2" t="n">
        <v>0.7</v>
      </c>
      <c r="R1126" s="2" t="n">
        <v>0.3</v>
      </c>
      <c r="S1126" s="2" t="n">
        <v>3.9</v>
      </c>
      <c r="T1126" s="20" t="n">
        <v>8.66666666666667</v>
      </c>
      <c r="U1126" s="20" t="n">
        <v>0.666666666666667</v>
      </c>
      <c r="V1126" s="20" t="n">
        <v>13</v>
      </c>
      <c r="W1126" s="20" t="n">
        <v>11</v>
      </c>
    </row>
    <row r="1127" customFormat="false" ht="15" hidden="false" customHeight="true" outlineLevel="0" collapsed="false">
      <c r="A1127" s="1" t="s">
        <v>23</v>
      </c>
      <c r="B1127" s="2" t="s">
        <v>32</v>
      </c>
      <c r="C1127" s="2" t="n">
        <v>32</v>
      </c>
      <c r="D1127" s="22" t="n">
        <v>32886.1125</v>
      </c>
      <c r="E1127" s="23" t="n">
        <f aca="false">IF(ISNUMBER(D1127),YEAR(D1127),"")</f>
        <v>1990</v>
      </c>
      <c r="F1127" s="23" t="n">
        <f aca="false">IF(ISNUMBER(D1127),MONTH(D1127),"")</f>
        <v>1</v>
      </c>
      <c r="G1127" s="24" t="n">
        <v>58.05</v>
      </c>
      <c r="H1127" s="24" t="n">
        <v>8.083</v>
      </c>
      <c r="I1127" s="2" t="n">
        <v>32</v>
      </c>
      <c r="J1127" s="5" t="n">
        <v>82</v>
      </c>
      <c r="K1127" s="2" t="n">
        <v>0</v>
      </c>
      <c r="L1127" s="5" t="n">
        <v>33.5754</v>
      </c>
      <c r="M1127" s="2" t="str">
        <f aca="false">IF(AND(ISNUMBER(Q1127),ISNUMBER(N1127)),N1127+Q1127,"")</f>
        <v/>
      </c>
      <c r="N1127" s="5" t="n">
        <v>6.66</v>
      </c>
      <c r="O1127" s="5" t="n">
        <v>6.5</v>
      </c>
      <c r="P1127" s="2" t="n">
        <v>0.16</v>
      </c>
      <c r="Q1127" s="2"/>
      <c r="R1127" s="2" t="n">
        <v>0.51</v>
      </c>
      <c r="S1127" s="2" t="n">
        <v>4.3</v>
      </c>
      <c r="T1127" s="20" t="n">
        <v>13.0588235294118</v>
      </c>
      <c r="U1127" s="20" t="n">
        <v>1.54883720930233</v>
      </c>
      <c r="V1127" s="20" t="n">
        <v>8.43137254901961</v>
      </c>
      <c r="W1127" s="20"/>
    </row>
    <row r="1128" customFormat="false" ht="15" hidden="false" customHeight="true" outlineLevel="0" collapsed="false">
      <c r="A1128" s="1" t="s">
        <v>23</v>
      </c>
      <c r="B1128" s="2" t="s">
        <v>32</v>
      </c>
      <c r="C1128" s="2" t="n">
        <v>33</v>
      </c>
      <c r="D1128" s="22" t="n">
        <v>32886.1326388889</v>
      </c>
      <c r="E1128" s="23" t="n">
        <f aca="false">IF(ISNUMBER(D1128),YEAR(D1128),"")</f>
        <v>1990</v>
      </c>
      <c r="F1128" s="23" t="n">
        <f aca="false">IF(ISNUMBER(D1128),MONTH(D1128),"")</f>
        <v>1</v>
      </c>
      <c r="G1128" s="2" t="n">
        <v>57.983</v>
      </c>
      <c r="H1128" s="2" t="n">
        <v>8.1</v>
      </c>
      <c r="I1128" s="2" t="n">
        <v>33</v>
      </c>
      <c r="J1128" s="5" t="n">
        <v>413</v>
      </c>
      <c r="K1128" s="2" t="n">
        <v>0</v>
      </c>
      <c r="L1128" s="5" t="n">
        <v>31.8796</v>
      </c>
      <c r="M1128" s="2" t="str">
        <f aca="false">IF(AND(ISNUMBER(Q1128),ISNUMBER(N1128)),N1128+Q1128,"")</f>
        <v/>
      </c>
      <c r="N1128" s="5" t="n">
        <v>6.86</v>
      </c>
      <c r="O1128" s="5" t="n">
        <v>6.7</v>
      </c>
      <c r="P1128" s="2" t="n">
        <v>0.16</v>
      </c>
      <c r="Q1128" s="2"/>
      <c r="R1128" s="2" t="n">
        <v>0.53</v>
      </c>
      <c r="S1128" s="2" t="n">
        <v>0.6</v>
      </c>
      <c r="T1128" s="20" t="n">
        <v>12.9433962264151</v>
      </c>
      <c r="U1128" s="20" t="n">
        <v>11.4333333333333</v>
      </c>
      <c r="V1128" s="20" t="n">
        <v>1.13207547169811</v>
      </c>
      <c r="W1128" s="20"/>
    </row>
    <row r="1129" customFormat="false" ht="15" hidden="false" customHeight="true" outlineLevel="0" collapsed="false">
      <c r="A1129" s="1" t="s">
        <v>23</v>
      </c>
      <c r="B1129" s="2" t="s">
        <v>32</v>
      </c>
      <c r="C1129" s="2" t="n">
        <v>34</v>
      </c>
      <c r="D1129" s="22" t="n">
        <v>32886.1631944444</v>
      </c>
      <c r="E1129" s="23" t="n">
        <f aca="false">IF(ISNUMBER(D1129),YEAR(D1129),"")</f>
        <v>1990</v>
      </c>
      <c r="F1129" s="23" t="n">
        <f aca="false">IF(ISNUMBER(D1129),MONTH(D1129),"")</f>
        <v>1</v>
      </c>
      <c r="G1129" s="2" t="n">
        <v>57.917</v>
      </c>
      <c r="H1129" s="2" t="n">
        <v>8.167</v>
      </c>
      <c r="I1129" s="2" t="n">
        <v>34</v>
      </c>
      <c r="J1129" s="5" t="n">
        <v>487</v>
      </c>
      <c r="K1129" s="2" t="n">
        <v>0</v>
      </c>
      <c r="L1129" s="5" t="n">
        <v>31.155</v>
      </c>
      <c r="M1129" s="2" t="str">
        <f aca="false">IF(AND(ISNUMBER(Q1129),ISNUMBER(N1129)),N1129+Q1129,"")</f>
        <v/>
      </c>
      <c r="N1129" s="5" t="n">
        <v>5.97</v>
      </c>
      <c r="O1129" s="5" t="n">
        <v>5.8</v>
      </c>
      <c r="P1129" s="2" t="n">
        <v>0.17</v>
      </c>
      <c r="Q1129" s="2"/>
      <c r="R1129" s="2" t="n">
        <v>0.47</v>
      </c>
      <c r="S1129" s="2" t="n">
        <v>5.5</v>
      </c>
      <c r="T1129" s="20" t="n">
        <v>12.7021276595745</v>
      </c>
      <c r="U1129" s="20" t="n">
        <v>1.08545454545455</v>
      </c>
      <c r="V1129" s="20" t="n">
        <v>11.7021276595745</v>
      </c>
      <c r="W1129" s="20"/>
    </row>
    <row r="1130" customFormat="false" ht="15" hidden="false" customHeight="true" outlineLevel="0" collapsed="false">
      <c r="A1130" s="1" t="s">
        <v>23</v>
      </c>
      <c r="B1130" s="2" t="s">
        <v>32</v>
      </c>
      <c r="C1130" s="2" t="n">
        <v>35</v>
      </c>
      <c r="D1130" s="22" t="n">
        <v>32886.1972222222</v>
      </c>
      <c r="E1130" s="23" t="n">
        <f aca="false">IF(ISNUMBER(D1130),YEAR(D1130),"")</f>
        <v>1990</v>
      </c>
      <c r="F1130" s="23" t="n">
        <f aca="false">IF(ISNUMBER(D1130),MONTH(D1130),"")</f>
        <v>1</v>
      </c>
      <c r="G1130" s="2" t="n">
        <v>57.85</v>
      </c>
      <c r="H1130" s="2" t="n">
        <v>8.2</v>
      </c>
      <c r="I1130" s="2" t="n">
        <v>35</v>
      </c>
      <c r="J1130" s="5" t="n">
        <v>525</v>
      </c>
      <c r="K1130" s="2" t="n">
        <v>0</v>
      </c>
      <c r="L1130" s="5" t="n">
        <v>31.0919</v>
      </c>
      <c r="M1130" s="2" t="str">
        <f aca="false">IF(AND(ISNUMBER(Q1130),ISNUMBER(N1130)),N1130+Q1130,"")</f>
        <v/>
      </c>
      <c r="N1130" s="5" t="n">
        <v>6.03</v>
      </c>
      <c r="O1130" s="5" t="n">
        <v>5.9</v>
      </c>
      <c r="P1130" s="2" t="n">
        <v>0.13</v>
      </c>
      <c r="Q1130" s="2"/>
      <c r="R1130" s="2" t="n">
        <v>0.5</v>
      </c>
      <c r="S1130" s="2" t="n">
        <v>5.6</v>
      </c>
      <c r="T1130" s="20" t="n">
        <v>12.06</v>
      </c>
      <c r="U1130" s="20" t="n">
        <v>1.07678571428571</v>
      </c>
      <c r="V1130" s="20" t="n">
        <v>11.2</v>
      </c>
      <c r="W1130" s="20"/>
    </row>
    <row r="1131" customFormat="false" ht="15" hidden="false" customHeight="true" outlineLevel="0" collapsed="false">
      <c r="A1131" s="1" t="s">
        <v>23</v>
      </c>
      <c r="B1131" s="2" t="s">
        <v>32</v>
      </c>
      <c r="C1131" s="2" t="n">
        <v>36</v>
      </c>
      <c r="D1131" s="22" t="n">
        <v>32886.2416666667</v>
      </c>
      <c r="E1131" s="23" t="n">
        <f aca="false">IF(ISNUMBER(D1131),YEAR(D1131),"")</f>
        <v>1990</v>
      </c>
      <c r="F1131" s="23" t="n">
        <f aca="false">IF(ISNUMBER(D1131),MONTH(D1131),"")</f>
        <v>1</v>
      </c>
      <c r="G1131" s="2" t="n">
        <v>57.733</v>
      </c>
      <c r="H1131" s="2" t="n">
        <v>8.283</v>
      </c>
      <c r="I1131" s="2" t="n">
        <v>36</v>
      </c>
      <c r="J1131" s="5" t="n">
        <v>397</v>
      </c>
      <c r="K1131" s="2" t="n">
        <v>0</v>
      </c>
      <c r="L1131" s="5" t="n">
        <v>31.8659</v>
      </c>
      <c r="M1131" s="2" t="str">
        <f aca="false">IF(AND(ISNUMBER(Q1131),ISNUMBER(N1131)),N1131+Q1131,"")</f>
        <v/>
      </c>
      <c r="N1131" s="5" t="n">
        <v>5.71</v>
      </c>
      <c r="O1131" s="5" t="n">
        <v>5.6</v>
      </c>
      <c r="P1131" s="2" t="n">
        <v>0.11</v>
      </c>
      <c r="Q1131" s="2"/>
      <c r="R1131" s="2" t="n">
        <v>0.4</v>
      </c>
      <c r="S1131" s="2" t="n">
        <v>4.6</v>
      </c>
      <c r="T1131" s="20" t="n">
        <v>14.275</v>
      </c>
      <c r="U1131" s="20" t="n">
        <v>1.24130434782609</v>
      </c>
      <c r="V1131" s="20" t="n">
        <v>11.5</v>
      </c>
      <c r="W1131" s="20"/>
    </row>
    <row r="1132" customFormat="false" ht="15" hidden="false" customHeight="true" outlineLevel="0" collapsed="false">
      <c r="A1132" s="1" t="s">
        <v>23</v>
      </c>
      <c r="B1132" s="2" t="s">
        <v>32</v>
      </c>
      <c r="C1132" s="2" t="n">
        <v>37</v>
      </c>
      <c r="D1132" s="22" t="n">
        <v>32886.2770833333</v>
      </c>
      <c r="E1132" s="23" t="n">
        <f aca="false">IF(ISNUMBER(D1132),YEAR(D1132),"")</f>
        <v>1990</v>
      </c>
      <c r="F1132" s="23" t="n">
        <f aca="false">IF(ISNUMBER(D1132),MONTH(D1132),"")</f>
        <v>1</v>
      </c>
      <c r="G1132" s="2" t="n">
        <v>57.65</v>
      </c>
      <c r="H1132" s="2" t="n">
        <v>8.333</v>
      </c>
      <c r="I1132" s="2" t="n">
        <v>37</v>
      </c>
      <c r="J1132" s="5" t="n">
        <v>226</v>
      </c>
      <c r="K1132" s="2" t="n">
        <v>0</v>
      </c>
      <c r="L1132" s="5" t="n">
        <v>30.8201</v>
      </c>
      <c r="M1132" s="2" t="str">
        <f aca="false">IF(AND(ISNUMBER(Q1132),ISNUMBER(N1132)),N1132+Q1132,"")</f>
        <v/>
      </c>
      <c r="N1132" s="5" t="n">
        <v>5.46</v>
      </c>
      <c r="O1132" s="5" t="n">
        <v>5.3</v>
      </c>
      <c r="P1132" s="2" t="n">
        <v>0.16</v>
      </c>
      <c r="Q1132" s="2"/>
      <c r="R1132" s="2" t="n">
        <v>0.41</v>
      </c>
      <c r="S1132" s="2" t="n">
        <v>4.7</v>
      </c>
      <c r="T1132" s="20" t="n">
        <v>13.3170731707317</v>
      </c>
      <c r="U1132" s="20" t="n">
        <v>1.16170212765957</v>
      </c>
      <c r="V1132" s="20" t="n">
        <v>11.4634146341463</v>
      </c>
      <c r="W1132" s="20"/>
    </row>
    <row r="1133" customFormat="false" ht="15" hidden="false" customHeight="true" outlineLevel="0" collapsed="false">
      <c r="A1133" s="1" t="s">
        <v>23</v>
      </c>
      <c r="B1133" s="2" t="s">
        <v>32</v>
      </c>
      <c r="C1133" s="2" t="n">
        <v>38</v>
      </c>
      <c r="D1133" s="22" t="n">
        <v>32886.3125</v>
      </c>
      <c r="E1133" s="23" t="n">
        <f aca="false">IF(ISNUMBER(D1133),YEAR(D1133),"")</f>
        <v>1990</v>
      </c>
      <c r="F1133" s="23" t="n">
        <f aca="false">IF(ISNUMBER(D1133),MONTH(D1133),"")</f>
        <v>1</v>
      </c>
      <c r="G1133" s="2" t="n">
        <v>57.55</v>
      </c>
      <c r="H1133" s="2" t="n">
        <v>8.367</v>
      </c>
      <c r="I1133" s="2" t="n">
        <v>38</v>
      </c>
      <c r="J1133" s="5" t="n">
        <v>120</v>
      </c>
      <c r="K1133" s="2" t="n">
        <v>0</v>
      </c>
      <c r="L1133" s="5" t="n">
        <v>33.3659</v>
      </c>
      <c r="M1133" s="2" t="str">
        <f aca="false">IF(AND(ISNUMBER(Q1133),ISNUMBER(N1133)),N1133+Q1133,"")</f>
        <v/>
      </c>
      <c r="N1133" s="5" t="n">
        <v>6.38</v>
      </c>
      <c r="O1133" s="5" t="n">
        <v>6.3</v>
      </c>
      <c r="P1133" s="2" t="n">
        <v>0.08</v>
      </c>
      <c r="Q1133" s="2"/>
      <c r="R1133" s="2" t="n">
        <v>0.46</v>
      </c>
      <c r="S1133" s="2" t="n">
        <v>3.9</v>
      </c>
      <c r="T1133" s="20" t="n">
        <v>13.8695652173913</v>
      </c>
      <c r="U1133" s="20" t="n">
        <v>1.63589743589744</v>
      </c>
      <c r="V1133" s="20" t="n">
        <v>8.47826086956522</v>
      </c>
      <c r="W1133" s="20"/>
    </row>
    <row r="1134" customFormat="false" ht="15" hidden="false" customHeight="true" outlineLevel="0" collapsed="false">
      <c r="A1134" s="1" t="s">
        <v>23</v>
      </c>
      <c r="B1134" s="2" t="s">
        <v>32</v>
      </c>
      <c r="C1134" s="2" t="n">
        <v>39</v>
      </c>
      <c r="D1134" s="22" t="n">
        <v>32886.3361111111</v>
      </c>
      <c r="E1134" s="23" t="n">
        <f aca="false">IF(ISNUMBER(D1134),YEAR(D1134),"")</f>
        <v>1990</v>
      </c>
      <c r="F1134" s="23" t="n">
        <f aca="false">IF(ISNUMBER(D1134),MONTH(D1134),"")</f>
        <v>1</v>
      </c>
      <c r="G1134" s="2" t="n">
        <v>57.483</v>
      </c>
      <c r="H1134" s="2" t="n">
        <v>8.417</v>
      </c>
      <c r="I1134" s="2" t="n">
        <v>39</v>
      </c>
      <c r="J1134" s="5" t="n">
        <v>76</v>
      </c>
      <c r="K1134" s="2" t="n">
        <v>0</v>
      </c>
      <c r="L1134" s="5" t="n">
        <v>34.3284</v>
      </c>
      <c r="M1134" s="2" t="str">
        <f aca="false">IF(AND(ISNUMBER(Q1134),ISNUMBER(N1134)),N1134+Q1134,"")</f>
        <v/>
      </c>
      <c r="N1134" s="5" t="n">
        <v>6.27</v>
      </c>
      <c r="O1134" s="5" t="n">
        <v>6.2</v>
      </c>
      <c r="P1134" s="2" t="n">
        <v>0.07</v>
      </c>
      <c r="Q1134" s="2"/>
      <c r="R1134" s="2" t="n">
        <v>0.49</v>
      </c>
      <c r="S1134" s="2" t="n">
        <v>3.6</v>
      </c>
      <c r="T1134" s="20" t="n">
        <v>12.7959183673469</v>
      </c>
      <c r="U1134" s="20" t="n">
        <v>1.74166666666667</v>
      </c>
      <c r="V1134" s="20" t="n">
        <v>7.3469387755102</v>
      </c>
      <c r="W1134" s="20"/>
    </row>
    <row r="1135" customFormat="false" ht="15" hidden="false" customHeight="true" outlineLevel="0" collapsed="false">
      <c r="A1135" s="1" t="s">
        <v>23</v>
      </c>
      <c r="B1135" s="2" t="s">
        <v>32</v>
      </c>
      <c r="C1135" s="2" t="n">
        <v>40</v>
      </c>
      <c r="D1135" s="22" t="n">
        <v>32886.3625</v>
      </c>
      <c r="E1135" s="23" t="n">
        <f aca="false">IF(ISNUMBER(D1135),YEAR(D1135),"")</f>
        <v>1990</v>
      </c>
      <c r="F1135" s="23" t="n">
        <f aca="false">IF(ISNUMBER(D1135),MONTH(D1135),"")</f>
        <v>1</v>
      </c>
      <c r="G1135" s="2" t="n">
        <v>57.4</v>
      </c>
      <c r="H1135" s="2" t="n">
        <v>8.467</v>
      </c>
      <c r="I1135" s="2" t="n">
        <v>40</v>
      </c>
      <c r="J1135" s="5" t="n">
        <v>41</v>
      </c>
      <c r="K1135" s="2" t="n">
        <v>0</v>
      </c>
      <c r="L1135" s="5" t="n">
        <v>34.6169</v>
      </c>
      <c r="M1135" s="2" t="str">
        <f aca="false">IF(AND(ISNUMBER(Q1135),ISNUMBER(N1135)),N1135+Q1135,"")</f>
        <v/>
      </c>
      <c r="N1135" s="5" t="n">
        <v>6.04</v>
      </c>
      <c r="O1135" s="5" t="n">
        <v>3.7</v>
      </c>
      <c r="P1135" s="2" t="n">
        <v>2.34</v>
      </c>
      <c r="Q1135" s="2"/>
      <c r="R1135" s="2" t="n">
        <v>0.46</v>
      </c>
      <c r="S1135" s="2" t="n">
        <v>3.9</v>
      </c>
      <c r="T1135" s="20" t="n">
        <v>13.1304347826087</v>
      </c>
      <c r="U1135" s="20" t="n">
        <v>1.54871794871795</v>
      </c>
      <c r="V1135" s="20" t="n">
        <v>8.47826086956522</v>
      </c>
      <c r="W1135" s="20"/>
    </row>
    <row r="1136" customFormat="false" ht="15" hidden="false" customHeight="true" outlineLevel="0" collapsed="false">
      <c r="A1136" s="1" t="s">
        <v>23</v>
      </c>
      <c r="B1136" s="2" t="s">
        <v>32</v>
      </c>
      <c r="C1136" s="2" t="n">
        <v>41</v>
      </c>
      <c r="D1136" s="22" t="n">
        <v>32886.3868055556</v>
      </c>
      <c r="E1136" s="23" t="n">
        <f aca="false">IF(ISNUMBER(D1136),YEAR(D1136),"")</f>
        <v>1990</v>
      </c>
      <c r="F1136" s="23" t="n">
        <f aca="false">IF(ISNUMBER(D1136),MONTH(D1136),"")</f>
        <v>1</v>
      </c>
      <c r="G1136" s="2" t="n">
        <v>57.317</v>
      </c>
      <c r="H1136" s="2" t="n">
        <v>8.5</v>
      </c>
      <c r="I1136" s="2" t="n">
        <v>41</v>
      </c>
      <c r="J1136" s="5" t="n">
        <v>26</v>
      </c>
      <c r="K1136" s="2" t="n">
        <v>0</v>
      </c>
      <c r="L1136" s="5" t="n">
        <v>34.3086</v>
      </c>
      <c r="M1136" s="2" t="str">
        <f aca="false">IF(AND(ISNUMBER(Q1136),ISNUMBER(N1136)),N1136+Q1136,"")</f>
        <v/>
      </c>
      <c r="N1136" s="5" t="n">
        <v>11.42</v>
      </c>
      <c r="O1136" s="5" t="n">
        <v>8</v>
      </c>
      <c r="P1136" s="2" t="n">
        <v>3.42</v>
      </c>
      <c r="Q1136" s="2"/>
      <c r="R1136" s="2" t="n">
        <v>0.86</v>
      </c>
      <c r="S1136" s="2" t="n">
        <v>7.7</v>
      </c>
      <c r="T1136" s="20" t="n">
        <v>13.2790697674419</v>
      </c>
      <c r="U1136" s="20" t="n">
        <v>1.48311688311688</v>
      </c>
      <c r="V1136" s="20" t="n">
        <v>8.95348837209302</v>
      </c>
      <c r="W1136" s="20"/>
    </row>
    <row r="1137" customFormat="false" ht="15" hidden="false" customHeight="true" outlineLevel="0" collapsed="false">
      <c r="A1137" s="1" t="s">
        <v>23</v>
      </c>
      <c r="B1137" s="2" t="s">
        <v>32</v>
      </c>
      <c r="C1137" s="2" t="n">
        <v>42</v>
      </c>
      <c r="D1137" s="22" t="n">
        <v>32886.4097222222</v>
      </c>
      <c r="E1137" s="23" t="n">
        <f aca="false">IF(ISNUMBER(D1137),YEAR(D1137),"")</f>
        <v>1990</v>
      </c>
      <c r="F1137" s="23" t="n">
        <f aca="false">IF(ISNUMBER(D1137),MONTH(D1137),"")</f>
        <v>1</v>
      </c>
      <c r="G1137" s="2" t="n">
        <v>57.233</v>
      </c>
      <c r="H1137" s="2" t="n">
        <v>8.55</v>
      </c>
      <c r="I1137" s="2" t="n">
        <v>42</v>
      </c>
      <c r="J1137" s="5" t="n">
        <v>22</v>
      </c>
      <c r="K1137" s="2" t="n">
        <v>0</v>
      </c>
      <c r="L1137" s="5" t="n">
        <v>33.401</v>
      </c>
      <c r="M1137" s="2" t="str">
        <f aca="false">IF(AND(ISNUMBER(Q1137),ISNUMBER(N1137)),N1137+Q1137,"")</f>
        <v/>
      </c>
      <c r="N1137" s="5" t="n">
        <v>10.29</v>
      </c>
      <c r="O1137" s="5" t="n">
        <v>8.6</v>
      </c>
      <c r="P1137" s="2" t="n">
        <v>1.69</v>
      </c>
      <c r="Q1137" s="2"/>
      <c r="R1137" s="2" t="n">
        <v>1.01</v>
      </c>
      <c r="S1137" s="2" t="n">
        <v>7.2</v>
      </c>
      <c r="T1137" s="20" t="n">
        <v>10.1881188118812</v>
      </c>
      <c r="U1137" s="20" t="n">
        <v>1.42916666666667</v>
      </c>
      <c r="V1137" s="20" t="n">
        <v>7.12871287128713</v>
      </c>
      <c r="W1137" s="20"/>
    </row>
    <row r="1138" customFormat="false" ht="15" hidden="false" customHeight="true" outlineLevel="0" collapsed="false">
      <c r="A1138" s="1" t="s">
        <v>23</v>
      </c>
      <c r="B1138" s="2" t="s">
        <v>32</v>
      </c>
      <c r="C1138" s="2" t="n">
        <v>43</v>
      </c>
      <c r="D1138" s="22" t="n">
        <v>32886.4305555556</v>
      </c>
      <c r="E1138" s="23" t="n">
        <f aca="false">IF(ISNUMBER(D1138),YEAR(D1138),"")</f>
        <v>1990</v>
      </c>
      <c r="F1138" s="23" t="n">
        <f aca="false">IF(ISNUMBER(D1138),MONTH(D1138),"")</f>
        <v>1</v>
      </c>
      <c r="G1138" s="2" t="n">
        <v>57.167</v>
      </c>
      <c r="H1138" s="2" t="n">
        <v>8.583</v>
      </c>
      <c r="I1138" s="2" t="n">
        <v>43</v>
      </c>
      <c r="J1138" s="5" t="n">
        <v>29</v>
      </c>
      <c r="K1138" s="2" t="n">
        <v>0</v>
      </c>
      <c r="L1138" s="5" t="n">
        <v>32.2955</v>
      </c>
      <c r="M1138" s="2" t="str">
        <f aca="false">IF(AND(ISNUMBER(Q1138),ISNUMBER(N1138)),N1138+Q1138,"")</f>
        <v/>
      </c>
      <c r="N1138" s="5" t="n">
        <v>15.15</v>
      </c>
      <c r="O1138" s="5" t="n">
        <v>14.9</v>
      </c>
      <c r="P1138" s="2" t="n">
        <v>0.25</v>
      </c>
      <c r="Q1138" s="2"/>
      <c r="R1138" s="2" t="n">
        <v>1.2</v>
      </c>
      <c r="S1138" s="2" t="n">
        <v>10.7</v>
      </c>
      <c r="T1138" s="20" t="n">
        <v>12.625</v>
      </c>
      <c r="U1138" s="20" t="n">
        <v>1.41588785046729</v>
      </c>
      <c r="V1138" s="20" t="n">
        <v>8.91666666666667</v>
      </c>
      <c r="W1138" s="20"/>
    </row>
    <row r="1139" customFormat="false" ht="15" hidden="false" customHeight="true" outlineLevel="0" collapsed="false">
      <c r="A1139" s="1" t="s">
        <v>25</v>
      </c>
      <c r="B1139" s="2" t="s">
        <v>27</v>
      </c>
      <c r="C1139" s="2" t="n">
        <v>57</v>
      </c>
      <c r="D1139" s="22" t="n">
        <v>32902.8055555556</v>
      </c>
      <c r="E1139" s="23" t="n">
        <f aca="false">IF(ISNUMBER(D1139),YEAR(D1139),"")</f>
        <v>1990</v>
      </c>
      <c r="F1139" s="23" t="n">
        <f aca="false">IF(ISNUMBER(D1139),MONTH(D1139),"")</f>
        <v>1</v>
      </c>
      <c r="G1139" s="2" t="n">
        <v>58.27</v>
      </c>
      <c r="H1139" s="2" t="n">
        <v>10.725</v>
      </c>
      <c r="I1139" s="2" t="n">
        <v>57</v>
      </c>
      <c r="J1139" s="5" t="n">
        <v>202</v>
      </c>
      <c r="K1139" s="23" t="n">
        <v>0</v>
      </c>
      <c r="L1139" s="5" t="n">
        <v>34.808</v>
      </c>
      <c r="M1139" s="2" t="n">
        <f aca="false">IF(AND(ISNUMBER(Q1139),ISNUMBER(N1139)),N1139+Q1139,"")</f>
        <v>2.14</v>
      </c>
      <c r="N1139" s="5" t="n">
        <v>1.84</v>
      </c>
      <c r="O1139" s="5" t="n">
        <v>1.1</v>
      </c>
      <c r="P1139" s="2" t="n">
        <v>0.74</v>
      </c>
      <c r="Q1139" s="2" t="n">
        <v>0.3</v>
      </c>
      <c r="R1139" s="2" t="n">
        <v>0.63</v>
      </c>
      <c r="S1139" s="2"/>
      <c r="T1139" s="20" t="n">
        <v>2.92063492063492</v>
      </c>
      <c r="U1139" s="20"/>
      <c r="V1139" s="20"/>
      <c r="W1139" s="20" t="n">
        <v>3.3968253968254</v>
      </c>
    </row>
    <row r="1140" customFormat="false" ht="15" hidden="false" customHeight="true" outlineLevel="0" collapsed="false">
      <c r="A1140" s="1" t="s">
        <v>25</v>
      </c>
      <c r="B1140" s="2" t="s">
        <v>27</v>
      </c>
      <c r="C1140" s="2" t="n">
        <v>58</v>
      </c>
      <c r="D1140" s="22" t="n">
        <v>32902.8506944444</v>
      </c>
      <c r="E1140" s="23" t="n">
        <f aca="false">IF(ISNUMBER(D1140),YEAR(D1140),"")</f>
        <v>1990</v>
      </c>
      <c r="F1140" s="23" t="n">
        <f aca="false">IF(ISNUMBER(D1140),MONTH(D1140),"")</f>
        <v>1</v>
      </c>
      <c r="G1140" s="2" t="n">
        <v>58.295</v>
      </c>
      <c r="H1140" s="2" t="n">
        <v>10.85</v>
      </c>
      <c r="I1140" s="2" t="n">
        <v>58</v>
      </c>
      <c r="J1140" s="5" t="n">
        <v>133</v>
      </c>
      <c r="K1140" s="23" t="n">
        <v>0</v>
      </c>
      <c r="L1140" s="5" t="n">
        <v>34.742</v>
      </c>
      <c r="M1140" s="2" t="str">
        <f aca="false">IF(AND(ISNUMBER(Q1140),ISNUMBER(N1140)),N1140+Q1140,"")</f>
        <v/>
      </c>
      <c r="N1140" s="5"/>
      <c r="O1140" s="5"/>
      <c r="P1140" s="2"/>
      <c r="Q1140" s="2"/>
      <c r="R1140" s="2" t="n">
        <v>0.58</v>
      </c>
      <c r="S1140" s="2"/>
      <c r="T1140" s="20"/>
      <c r="U1140" s="20"/>
      <c r="V1140" s="20"/>
      <c r="W1140" s="20"/>
    </row>
    <row r="1141" customFormat="false" ht="15" hidden="false" customHeight="true" outlineLevel="0" collapsed="false">
      <c r="A1141" s="1" t="s">
        <v>25</v>
      </c>
      <c r="B1141" s="2" t="s">
        <v>27</v>
      </c>
      <c r="C1141" s="2" t="n">
        <v>59</v>
      </c>
      <c r="D1141" s="22" t="n">
        <v>32902.8854166667</v>
      </c>
      <c r="E1141" s="23" t="n">
        <f aca="false">IF(ISNUMBER(D1141),YEAR(D1141),"")</f>
        <v>1990</v>
      </c>
      <c r="F1141" s="23" t="n">
        <f aca="false">IF(ISNUMBER(D1141),MONTH(D1141),"")</f>
        <v>1</v>
      </c>
      <c r="G1141" s="2" t="n">
        <v>58.32</v>
      </c>
      <c r="H1141" s="2" t="n">
        <v>10.942</v>
      </c>
      <c r="I1141" s="2" t="n">
        <v>59</v>
      </c>
      <c r="J1141" s="5" t="n">
        <v>110</v>
      </c>
      <c r="K1141" s="23" t="n">
        <v>0</v>
      </c>
      <c r="L1141" s="5" t="n">
        <v>33.453</v>
      </c>
      <c r="M1141" s="2" t="str">
        <f aca="false">IF(AND(ISNUMBER(Q1141),ISNUMBER(N1141)),N1141+Q1141,"")</f>
        <v/>
      </c>
      <c r="N1141" s="5"/>
      <c r="O1141" s="5"/>
      <c r="P1141" s="2"/>
      <c r="Q1141" s="2"/>
      <c r="R1141" s="2" t="n">
        <v>1.05</v>
      </c>
      <c r="S1141" s="2"/>
      <c r="T1141" s="20"/>
      <c r="U1141" s="20"/>
      <c r="V1141" s="20"/>
      <c r="W1141" s="20"/>
    </row>
    <row r="1142" customFormat="false" ht="15" hidden="false" customHeight="true" outlineLevel="0" collapsed="false">
      <c r="A1142" s="1" t="s">
        <v>25</v>
      </c>
      <c r="B1142" s="2" t="s">
        <v>27</v>
      </c>
      <c r="C1142" s="2" t="n">
        <v>60</v>
      </c>
      <c r="D1142" s="22" t="n">
        <v>32902.9305555556</v>
      </c>
      <c r="E1142" s="23" t="n">
        <f aca="false">IF(ISNUMBER(D1142),YEAR(D1142),"")</f>
        <v>1990</v>
      </c>
      <c r="F1142" s="23" t="n">
        <f aca="false">IF(ISNUMBER(D1142),MONTH(D1142),"")</f>
        <v>1</v>
      </c>
      <c r="G1142" s="2" t="n">
        <v>58.337</v>
      </c>
      <c r="H1142" s="2" t="n">
        <v>11.03</v>
      </c>
      <c r="I1142" s="2" t="n">
        <v>60</v>
      </c>
      <c r="J1142" s="5" t="n">
        <v>90</v>
      </c>
      <c r="K1142" s="23" t="n">
        <v>0</v>
      </c>
      <c r="L1142" s="5" t="n">
        <v>32.572</v>
      </c>
      <c r="M1142" s="2" t="n">
        <f aca="false">IF(AND(ISNUMBER(Q1142),ISNUMBER(N1142)),N1142+Q1142,"")</f>
        <v>8.03</v>
      </c>
      <c r="N1142" s="5" t="n">
        <v>6.53</v>
      </c>
      <c r="O1142" s="5" t="n">
        <v>5.6</v>
      </c>
      <c r="P1142" s="2" t="n">
        <v>0.93</v>
      </c>
      <c r="Q1142" s="2" t="n">
        <v>1.5</v>
      </c>
      <c r="R1142" s="2" t="n">
        <v>1.23</v>
      </c>
      <c r="S1142" s="2" t="n">
        <v>9.7</v>
      </c>
      <c r="T1142" s="20" t="n">
        <v>5.30894308943089</v>
      </c>
      <c r="U1142" s="20" t="n">
        <v>0.67319587628866</v>
      </c>
      <c r="V1142" s="20" t="n">
        <v>7.88617886178862</v>
      </c>
      <c r="W1142" s="20" t="n">
        <v>6.52845528455285</v>
      </c>
    </row>
    <row r="1143" customFormat="false" ht="15" hidden="false" customHeight="true" outlineLevel="0" collapsed="false">
      <c r="A1143" s="1" t="s">
        <v>25</v>
      </c>
      <c r="B1143" s="2" t="s">
        <v>27</v>
      </c>
      <c r="C1143" s="2" t="n">
        <v>61</v>
      </c>
      <c r="D1143" s="22" t="n">
        <v>32902.9618055556</v>
      </c>
      <c r="E1143" s="23" t="n">
        <f aca="false">IF(ISNUMBER(D1143),YEAR(D1143),"")</f>
        <v>1990</v>
      </c>
      <c r="F1143" s="23" t="n">
        <f aca="false">IF(ISNUMBER(D1143),MONTH(D1143),"")</f>
        <v>1</v>
      </c>
      <c r="G1143" s="2" t="n">
        <v>58.337</v>
      </c>
      <c r="H1143" s="2" t="n">
        <v>11.102</v>
      </c>
      <c r="I1143" s="2" t="n">
        <v>61</v>
      </c>
      <c r="J1143" s="5" t="n">
        <v>50</v>
      </c>
      <c r="K1143" s="23" t="n">
        <v>0</v>
      </c>
      <c r="L1143" s="5" t="n">
        <v>28.418</v>
      </c>
      <c r="M1143" s="2" t="str">
        <f aca="false">IF(AND(ISNUMBER(Q1143),ISNUMBER(N1143)),N1143+Q1143,"")</f>
        <v/>
      </c>
      <c r="N1143" s="5"/>
      <c r="O1143" s="5"/>
      <c r="P1143" s="2"/>
      <c r="Q1143" s="2"/>
      <c r="R1143" s="2" t="n">
        <v>0.89</v>
      </c>
      <c r="S1143" s="2"/>
      <c r="T1143" s="20"/>
      <c r="U1143" s="20"/>
      <c r="V1143" s="20"/>
      <c r="W1143" s="20"/>
    </row>
    <row r="1144" customFormat="false" ht="15" hidden="false" customHeight="true" outlineLevel="0" collapsed="false">
      <c r="A1144" s="1" t="s">
        <v>25</v>
      </c>
      <c r="B1144" s="2" t="s">
        <v>27</v>
      </c>
      <c r="C1144" s="2" t="n">
        <v>62</v>
      </c>
      <c r="D1144" s="22" t="n">
        <v>32902.9965277778</v>
      </c>
      <c r="E1144" s="23" t="n">
        <f aca="false">IF(ISNUMBER(D1144),YEAR(D1144),"")</f>
        <v>1990</v>
      </c>
      <c r="F1144" s="23" t="n">
        <f aca="false">IF(ISNUMBER(D1144),MONTH(D1144),"")</f>
        <v>1</v>
      </c>
      <c r="G1144" s="2" t="n">
        <v>58.337</v>
      </c>
      <c r="H1144" s="2" t="n">
        <v>11.158</v>
      </c>
      <c r="I1144" s="2" t="n">
        <v>62</v>
      </c>
      <c r="J1144" s="5" t="n">
        <v>53</v>
      </c>
      <c r="K1144" s="23" t="n">
        <v>0</v>
      </c>
      <c r="L1144" s="5" t="n">
        <v>27.641</v>
      </c>
      <c r="M1144" s="2" t="n">
        <f aca="false">IF(AND(ISNUMBER(Q1144),ISNUMBER(N1144)),N1144+Q1144,"")</f>
        <v>5.84</v>
      </c>
      <c r="N1144" s="5" t="n">
        <v>4.34</v>
      </c>
      <c r="O1144" s="5" t="n">
        <v>3.9</v>
      </c>
      <c r="P1144" s="2" t="n">
        <v>0.44</v>
      </c>
      <c r="Q1144" s="2" t="n">
        <v>1.5</v>
      </c>
      <c r="R1144" s="2" t="n">
        <v>0.86</v>
      </c>
      <c r="S1144" s="2"/>
      <c r="T1144" s="20" t="n">
        <v>5.04651162790698</v>
      </c>
      <c r="U1144" s="20"/>
      <c r="V1144" s="20"/>
      <c r="W1144" s="20" t="n">
        <v>6.7906976744186</v>
      </c>
    </row>
    <row r="1145" customFormat="false" ht="15" hidden="false" customHeight="true" outlineLevel="0" collapsed="false">
      <c r="A1145" s="1" t="s">
        <v>25</v>
      </c>
      <c r="B1145" s="2" t="s">
        <v>37</v>
      </c>
      <c r="C1145" s="2" t="n">
        <v>6</v>
      </c>
      <c r="D1145" s="22" t="n">
        <v>32903</v>
      </c>
      <c r="E1145" s="23" t="n">
        <f aca="false">IF(ISNUMBER(D1145),YEAR(D1145),"")</f>
        <v>1990</v>
      </c>
      <c r="F1145" s="23" t="n">
        <f aca="false">IF(ISNUMBER(D1145),MONTH(D1145),"")</f>
        <v>1</v>
      </c>
      <c r="G1145" s="2" t="n">
        <v>58.258</v>
      </c>
      <c r="H1145" s="2" t="n">
        <v>11.4333</v>
      </c>
      <c r="I1145" s="2" t="n">
        <v>6</v>
      </c>
      <c r="J1145" s="5" t="n">
        <v>62</v>
      </c>
      <c r="K1145" s="23" t="n">
        <v>1.01</v>
      </c>
      <c r="L1145" s="5" t="n">
        <v>27.31</v>
      </c>
      <c r="M1145" s="2" t="n">
        <f aca="false">IF(AND(ISNUMBER(Q1145),ISNUMBER(N1145)),N1145+Q1145,"")</f>
        <v>11.1</v>
      </c>
      <c r="N1145" s="5" t="n">
        <v>8.8</v>
      </c>
      <c r="O1145" s="5" t="n">
        <v>8.4</v>
      </c>
      <c r="P1145" s="2" t="n">
        <v>0.4</v>
      </c>
      <c r="Q1145" s="2" t="n">
        <v>2.3</v>
      </c>
      <c r="R1145" s="2" t="n">
        <v>0.7</v>
      </c>
      <c r="S1145" s="2" t="n">
        <v>19.3</v>
      </c>
      <c r="T1145" s="20" t="n">
        <v>12.5714285714286</v>
      </c>
      <c r="U1145" s="20" t="n">
        <v>0.455958549222798</v>
      </c>
      <c r="V1145" s="20" t="n">
        <v>27.5714285714286</v>
      </c>
      <c r="W1145" s="20" t="n">
        <v>15.8571428571429</v>
      </c>
    </row>
    <row r="1146" customFormat="false" ht="15" hidden="false" customHeight="true" outlineLevel="0" collapsed="false">
      <c r="A1146" s="1" t="s">
        <v>25</v>
      </c>
      <c r="B1146" s="2" t="s">
        <v>27</v>
      </c>
      <c r="C1146" s="2" t="n">
        <v>63</v>
      </c>
      <c r="D1146" s="22" t="n">
        <v>32903.1458333333</v>
      </c>
      <c r="E1146" s="23" t="n">
        <f aca="false">IF(ISNUMBER(D1146),YEAR(D1146),"")</f>
        <v>1990</v>
      </c>
      <c r="F1146" s="23" t="n">
        <f aca="false">IF(ISNUMBER(D1146),MONTH(D1146),"")</f>
        <v>1</v>
      </c>
      <c r="G1146" s="2" t="n">
        <v>58.827</v>
      </c>
      <c r="H1146" s="2" t="n">
        <v>11.0967</v>
      </c>
      <c r="I1146" s="2" t="n">
        <v>63</v>
      </c>
      <c r="J1146" s="5" t="n">
        <v>242</v>
      </c>
      <c r="K1146" s="23" t="n">
        <v>0</v>
      </c>
      <c r="L1146" s="5" t="n">
        <v>30.137</v>
      </c>
      <c r="M1146" s="2" t="str">
        <f aca="false">IF(AND(ISNUMBER(Q1146),ISNUMBER(N1146)),N1146+Q1146,"")</f>
        <v/>
      </c>
      <c r="N1146" s="5"/>
      <c r="O1146" s="5"/>
      <c r="P1146" s="2"/>
      <c r="Q1146" s="2"/>
      <c r="R1146" s="2" t="n">
        <v>0.93</v>
      </c>
      <c r="S1146" s="2"/>
      <c r="T1146" s="20"/>
      <c r="U1146" s="20"/>
      <c r="V1146" s="20"/>
      <c r="W1146" s="20"/>
    </row>
    <row r="1147" customFormat="false" ht="15" hidden="false" customHeight="true" outlineLevel="0" collapsed="false">
      <c r="A1147" s="1" t="s">
        <v>25</v>
      </c>
      <c r="B1147" s="2" t="s">
        <v>27</v>
      </c>
      <c r="C1147" s="2" t="n">
        <v>64</v>
      </c>
      <c r="D1147" s="22" t="n">
        <v>32903.2083333333</v>
      </c>
      <c r="E1147" s="23" t="n">
        <f aca="false">IF(ISNUMBER(D1147),YEAR(D1147),"")</f>
        <v>1990</v>
      </c>
      <c r="F1147" s="23" t="n">
        <f aca="false">IF(ISNUMBER(D1147),MONTH(D1147),"")</f>
        <v>1</v>
      </c>
      <c r="G1147" s="2" t="n">
        <v>58.878</v>
      </c>
      <c r="H1147" s="2" t="n">
        <v>11.0883</v>
      </c>
      <c r="I1147" s="2" t="n">
        <v>64</v>
      </c>
      <c r="J1147" s="5" t="n">
        <v>220</v>
      </c>
      <c r="K1147" s="23" t="n">
        <v>0</v>
      </c>
      <c r="L1147" s="5" t="n">
        <v>30.322</v>
      </c>
      <c r="M1147" s="2" t="n">
        <f aca="false">IF(AND(ISNUMBER(Q1147),ISNUMBER(N1147)),N1147+Q1147,"")</f>
        <v>6.01</v>
      </c>
      <c r="N1147" s="5" t="n">
        <v>4.81</v>
      </c>
      <c r="O1147" s="5" t="n">
        <v>4.3</v>
      </c>
      <c r="P1147" s="2" t="n">
        <v>0.51</v>
      </c>
      <c r="Q1147" s="2" t="n">
        <v>1.2</v>
      </c>
      <c r="R1147" s="2" t="n">
        <v>0.84</v>
      </c>
      <c r="S1147" s="2"/>
      <c r="T1147" s="20" t="n">
        <v>5.72619047619048</v>
      </c>
      <c r="U1147" s="20"/>
      <c r="V1147" s="20"/>
      <c r="W1147" s="20" t="n">
        <v>7.15476190476191</v>
      </c>
    </row>
    <row r="1148" customFormat="false" ht="15" hidden="false" customHeight="true" outlineLevel="0" collapsed="false">
      <c r="A1148" s="1" t="s">
        <v>25</v>
      </c>
      <c r="B1148" s="2" t="s">
        <v>27</v>
      </c>
      <c r="C1148" s="2" t="n">
        <v>65</v>
      </c>
      <c r="D1148" s="22" t="n">
        <v>32903.2569444444</v>
      </c>
      <c r="E1148" s="23" t="n">
        <f aca="false">IF(ISNUMBER(D1148),YEAR(D1148),"")</f>
        <v>1990</v>
      </c>
      <c r="F1148" s="23" t="n">
        <f aca="false">IF(ISNUMBER(D1148),MONTH(D1148),"")</f>
        <v>1</v>
      </c>
      <c r="G1148" s="2" t="n">
        <v>58.947</v>
      </c>
      <c r="H1148" s="2" t="n">
        <v>11.0533</v>
      </c>
      <c r="I1148" s="2" t="n">
        <v>65</v>
      </c>
      <c r="J1148" s="5" t="n">
        <v>220</v>
      </c>
      <c r="K1148" s="23" t="n">
        <v>0</v>
      </c>
      <c r="L1148" s="5" t="n">
        <v>30.491</v>
      </c>
      <c r="M1148" s="2" t="str">
        <f aca="false">IF(AND(ISNUMBER(Q1148),ISNUMBER(N1148)),N1148+Q1148,"")</f>
        <v/>
      </c>
      <c r="N1148" s="5"/>
      <c r="O1148" s="5"/>
      <c r="P1148" s="2"/>
      <c r="Q1148" s="2"/>
      <c r="R1148" s="2" t="n">
        <v>0.88</v>
      </c>
      <c r="S1148" s="2"/>
      <c r="T1148" s="20"/>
      <c r="U1148" s="20"/>
      <c r="V1148" s="20"/>
      <c r="W1148" s="20"/>
    </row>
    <row r="1149" customFormat="false" ht="15" hidden="false" customHeight="true" outlineLevel="0" collapsed="false">
      <c r="A1149" s="1" t="s">
        <v>25</v>
      </c>
      <c r="B1149" s="2" t="s">
        <v>27</v>
      </c>
      <c r="C1149" s="2" t="n">
        <v>66</v>
      </c>
      <c r="D1149" s="22" t="n">
        <v>32903.3090277778</v>
      </c>
      <c r="E1149" s="23" t="n">
        <f aca="false">IF(ISNUMBER(D1149),YEAR(D1149),"")</f>
        <v>1990</v>
      </c>
      <c r="F1149" s="23" t="n">
        <f aca="false">IF(ISNUMBER(D1149),MONTH(D1149),"")</f>
        <v>1</v>
      </c>
      <c r="G1149" s="2" t="n">
        <v>59.007</v>
      </c>
      <c r="H1149" s="2" t="n">
        <v>11.1133</v>
      </c>
      <c r="I1149" s="2" t="n">
        <v>66</v>
      </c>
      <c r="J1149" s="5" t="n">
        <v>135</v>
      </c>
      <c r="K1149" s="23" t="n">
        <v>0</v>
      </c>
      <c r="L1149" s="5" t="n">
        <v>30.504</v>
      </c>
      <c r="M1149" s="2" t="n">
        <f aca="false">IF(AND(ISNUMBER(Q1149),ISNUMBER(N1149)),N1149+Q1149,"")</f>
        <v>5.66</v>
      </c>
      <c r="N1149" s="5" t="n">
        <v>4.36</v>
      </c>
      <c r="O1149" s="5" t="n">
        <v>3.9</v>
      </c>
      <c r="P1149" s="2" t="n">
        <v>0.46</v>
      </c>
      <c r="Q1149" s="2" t="n">
        <v>1.3</v>
      </c>
      <c r="R1149" s="2" t="n">
        <v>0.87</v>
      </c>
      <c r="S1149" s="2"/>
      <c r="T1149" s="20" t="n">
        <v>5.01149425287356</v>
      </c>
      <c r="U1149" s="20"/>
      <c r="V1149" s="20"/>
      <c r="W1149" s="20" t="n">
        <v>6.50574712643678</v>
      </c>
    </row>
    <row r="1150" customFormat="false" ht="15" hidden="false" customHeight="true" outlineLevel="0" collapsed="false">
      <c r="A1150" s="1" t="s">
        <v>25</v>
      </c>
      <c r="B1150" s="2" t="s">
        <v>27</v>
      </c>
      <c r="C1150" s="2" t="n">
        <v>67</v>
      </c>
      <c r="D1150" s="22" t="n">
        <v>32903.3819444444</v>
      </c>
      <c r="E1150" s="23" t="n">
        <f aca="false">IF(ISNUMBER(D1150),YEAR(D1150),"")</f>
        <v>1990</v>
      </c>
      <c r="F1150" s="23" t="n">
        <f aca="false">IF(ISNUMBER(D1150),MONTH(D1150),"")</f>
        <v>1</v>
      </c>
      <c r="G1150" s="2" t="n">
        <v>58.87</v>
      </c>
      <c r="H1150" s="2" t="n">
        <v>10.795</v>
      </c>
      <c r="I1150" s="2" t="n">
        <v>67</v>
      </c>
      <c r="J1150" s="5" t="n">
        <v>104</v>
      </c>
      <c r="K1150" s="23" t="n">
        <v>0</v>
      </c>
      <c r="L1150" s="5" t="n">
        <v>30.856</v>
      </c>
      <c r="M1150" s="2" t="n">
        <f aca="false">IF(AND(ISNUMBER(Q1150),ISNUMBER(N1150)),N1150+Q1150,"")</f>
        <v>5.89</v>
      </c>
      <c r="N1150" s="5" t="n">
        <v>4.49</v>
      </c>
      <c r="O1150" s="5" t="n">
        <v>3.9</v>
      </c>
      <c r="P1150" s="2" t="n">
        <v>0.59</v>
      </c>
      <c r="Q1150" s="2" t="n">
        <v>1.4</v>
      </c>
      <c r="R1150" s="2" t="n">
        <v>0.9</v>
      </c>
      <c r="S1150" s="2"/>
      <c r="T1150" s="20" t="n">
        <v>4.98888888888889</v>
      </c>
      <c r="U1150" s="20"/>
      <c r="V1150" s="20"/>
      <c r="W1150" s="20" t="n">
        <v>6.54444444444445</v>
      </c>
    </row>
    <row r="1151" customFormat="false" ht="15" hidden="false" customHeight="true" outlineLevel="0" collapsed="false">
      <c r="A1151" s="1" t="s">
        <v>25</v>
      </c>
      <c r="B1151" s="2" t="s">
        <v>27</v>
      </c>
      <c r="C1151" s="2" t="n">
        <v>68</v>
      </c>
      <c r="D1151" s="22" t="n">
        <v>32903.5590277778</v>
      </c>
      <c r="E1151" s="23" t="n">
        <f aca="false">IF(ISNUMBER(D1151),YEAR(D1151),"")</f>
        <v>1990</v>
      </c>
      <c r="F1151" s="23" t="n">
        <f aca="false">IF(ISNUMBER(D1151),MONTH(D1151),"")</f>
        <v>1</v>
      </c>
      <c r="G1151" s="2" t="n">
        <v>58.275</v>
      </c>
      <c r="H1151" s="2" t="n">
        <v>10.513</v>
      </c>
      <c r="I1151" s="2" t="n">
        <v>68</v>
      </c>
      <c r="J1151" s="5" t="n">
        <v>330</v>
      </c>
      <c r="K1151" s="23" t="n">
        <v>0</v>
      </c>
      <c r="L1151" s="5" t="n">
        <v>33.774</v>
      </c>
      <c r="M1151" s="2" t="str">
        <f aca="false">IF(AND(ISNUMBER(Q1151),ISNUMBER(N1151)),N1151+Q1151,"")</f>
        <v/>
      </c>
      <c r="N1151" s="5"/>
      <c r="O1151" s="5"/>
      <c r="P1151" s="2"/>
      <c r="Q1151" s="2"/>
      <c r="R1151" s="2" t="n">
        <v>0.54</v>
      </c>
      <c r="S1151" s="2"/>
      <c r="T1151" s="20"/>
      <c r="U1151" s="20"/>
      <c r="V1151" s="20"/>
      <c r="W1151" s="20"/>
    </row>
    <row r="1152" customFormat="false" ht="15" hidden="false" customHeight="true" outlineLevel="0" collapsed="false">
      <c r="A1152" s="1" t="s">
        <v>25</v>
      </c>
      <c r="B1152" s="2" t="s">
        <v>27</v>
      </c>
      <c r="C1152" s="2" t="n">
        <v>69</v>
      </c>
      <c r="D1152" s="22" t="n">
        <v>32903.6388888889</v>
      </c>
      <c r="E1152" s="23" t="n">
        <f aca="false">IF(ISNUMBER(D1152),YEAR(D1152),"")</f>
        <v>1990</v>
      </c>
      <c r="F1152" s="23" t="n">
        <f aca="false">IF(ISNUMBER(D1152),MONTH(D1152),"")</f>
        <v>1</v>
      </c>
      <c r="G1152" s="2" t="n">
        <v>58.27</v>
      </c>
      <c r="H1152" s="2" t="n">
        <v>10.18</v>
      </c>
      <c r="I1152" s="2" t="n">
        <v>69</v>
      </c>
      <c r="J1152" s="5" t="n">
        <v>465</v>
      </c>
      <c r="K1152" s="23" t="n">
        <v>0</v>
      </c>
      <c r="L1152" s="5" t="n">
        <v>33.639</v>
      </c>
      <c r="M1152" s="2" t="n">
        <f aca="false">IF(AND(ISNUMBER(Q1152),ISNUMBER(N1152)),N1152+Q1152,"")</f>
        <v>2.74</v>
      </c>
      <c r="N1152" s="5" t="n">
        <v>2.69</v>
      </c>
      <c r="O1152" s="5" t="n">
        <v>2.6</v>
      </c>
      <c r="P1152" s="2" t="n">
        <v>0.09</v>
      </c>
      <c r="Q1152" s="26" t="n">
        <v>0.05</v>
      </c>
      <c r="R1152" s="2" t="n">
        <v>0.62</v>
      </c>
      <c r="S1152" s="2" t="n">
        <v>3.4</v>
      </c>
      <c r="T1152" s="20" t="n">
        <v>4.33870967741936</v>
      </c>
      <c r="U1152" s="20" t="n">
        <v>0.791176470588235</v>
      </c>
      <c r="V1152" s="20" t="n">
        <v>5.48387096774194</v>
      </c>
      <c r="W1152" s="20" t="n">
        <v>4.41935483870968</v>
      </c>
    </row>
    <row r="1153" customFormat="false" ht="15" hidden="false" customHeight="true" outlineLevel="0" collapsed="false">
      <c r="A1153" s="1" t="s">
        <v>25</v>
      </c>
      <c r="B1153" s="2" t="s">
        <v>27</v>
      </c>
      <c r="C1153" s="2" t="n">
        <v>71</v>
      </c>
      <c r="D1153" s="22" t="n">
        <v>32903.8298611111</v>
      </c>
      <c r="E1153" s="23" t="n">
        <f aca="false">IF(ISNUMBER(D1153),YEAR(D1153),"")</f>
        <v>1990</v>
      </c>
      <c r="F1153" s="23" t="n">
        <f aca="false">IF(ISNUMBER(D1153),MONTH(D1153),"")</f>
        <v>1</v>
      </c>
      <c r="G1153" s="2" t="n">
        <v>58.17</v>
      </c>
      <c r="H1153" s="2" t="n">
        <v>9.5</v>
      </c>
      <c r="I1153" s="2" t="n">
        <v>71</v>
      </c>
      <c r="J1153" s="5" t="n">
        <v>620</v>
      </c>
      <c r="K1153" s="2" t="n">
        <v>0</v>
      </c>
      <c r="L1153" s="5" t="n">
        <v>33.561</v>
      </c>
      <c r="M1153" s="2" t="n">
        <f aca="false">IF(AND(ISNUMBER(Q1153),ISNUMBER(N1153)),N1153+Q1153,"")</f>
        <v>3.21</v>
      </c>
      <c r="N1153" s="5" t="n">
        <v>2.91</v>
      </c>
      <c r="O1153" s="5" t="n">
        <v>2.8</v>
      </c>
      <c r="P1153" s="2" t="n">
        <v>0.11</v>
      </c>
      <c r="Q1153" s="2" t="n">
        <v>0.3</v>
      </c>
      <c r="R1153" s="2" t="n">
        <v>0.68</v>
      </c>
      <c r="S1153" s="2" t="n">
        <v>3.6</v>
      </c>
      <c r="T1153" s="20" t="n">
        <v>4.27941176470588</v>
      </c>
      <c r="U1153" s="20" t="n">
        <v>0.808333333333333</v>
      </c>
      <c r="V1153" s="20" t="n">
        <v>5.29411764705882</v>
      </c>
      <c r="W1153" s="20" t="n">
        <v>4.72058823529412</v>
      </c>
    </row>
    <row r="1154" customFormat="false" ht="15" hidden="false" customHeight="true" outlineLevel="0" collapsed="false">
      <c r="A1154" s="1" t="s">
        <v>25</v>
      </c>
      <c r="B1154" s="2" t="s">
        <v>27</v>
      </c>
      <c r="C1154" s="2" t="n">
        <v>72</v>
      </c>
      <c r="D1154" s="22" t="n">
        <v>32903.9444444444</v>
      </c>
      <c r="E1154" s="23" t="n">
        <f aca="false">IF(ISNUMBER(D1154),YEAR(D1154),"")</f>
        <v>1990</v>
      </c>
      <c r="F1154" s="23" t="n">
        <f aca="false">IF(ISNUMBER(D1154),MONTH(D1154),"")</f>
        <v>1</v>
      </c>
      <c r="G1154" s="2" t="n">
        <v>58.13</v>
      </c>
      <c r="H1154" s="2" t="n">
        <v>9.18</v>
      </c>
      <c r="I1154" s="2" t="n">
        <v>72</v>
      </c>
      <c r="J1154" s="5" t="n">
        <v>650</v>
      </c>
      <c r="K1154" s="2" t="n">
        <v>0</v>
      </c>
      <c r="L1154" s="5" t="n">
        <v>33.651</v>
      </c>
      <c r="M1154" s="2" t="str">
        <f aca="false">IF(AND(ISNUMBER(Q1154),ISNUMBER(N1154)),N1154+Q1154,"")</f>
        <v/>
      </c>
      <c r="N1154" s="5"/>
      <c r="O1154" s="5"/>
      <c r="P1154" s="2"/>
      <c r="Q1154" s="2"/>
      <c r="R1154" s="2" t="n">
        <v>0.6</v>
      </c>
      <c r="S1154" s="2"/>
      <c r="T1154" s="20"/>
      <c r="U1154" s="20"/>
      <c r="V1154" s="20"/>
      <c r="W1154" s="20"/>
    </row>
    <row r="1155" customFormat="false" ht="15" hidden="false" customHeight="true" outlineLevel="0" collapsed="false">
      <c r="A1155" s="1" t="s">
        <v>25</v>
      </c>
      <c r="B1155" s="2" t="s">
        <v>27</v>
      </c>
      <c r="C1155" s="2" t="n">
        <v>73</v>
      </c>
      <c r="D1155" s="22" t="n">
        <v>32904.0694444444</v>
      </c>
      <c r="E1155" s="23" t="n">
        <f aca="false">IF(ISNUMBER(D1155),YEAR(D1155),"")</f>
        <v>1990</v>
      </c>
      <c r="F1155" s="23" t="n">
        <f aca="false">IF(ISNUMBER(D1155),MONTH(D1155),"")</f>
        <v>1</v>
      </c>
      <c r="G1155" s="2" t="n">
        <v>58</v>
      </c>
      <c r="H1155" s="2" t="n">
        <v>8.77</v>
      </c>
      <c r="I1155" s="2" t="n">
        <v>73</v>
      </c>
      <c r="J1155" s="5" t="n">
        <v>575</v>
      </c>
      <c r="K1155" s="2" t="n">
        <v>0</v>
      </c>
      <c r="L1155" s="5" t="n">
        <v>31.762</v>
      </c>
      <c r="M1155" s="2" t="str">
        <f aca="false">IF(AND(ISNUMBER(Q1155),ISNUMBER(N1155)),N1155+Q1155,"")</f>
        <v/>
      </c>
      <c r="N1155" s="5"/>
      <c r="O1155" s="5"/>
      <c r="P1155" s="2"/>
      <c r="Q1155" s="2"/>
      <c r="R1155" s="2" t="n">
        <v>0.77</v>
      </c>
      <c r="S1155" s="2"/>
      <c r="T1155" s="20"/>
      <c r="U1155" s="20"/>
      <c r="V1155" s="20"/>
      <c r="W1155" s="20"/>
    </row>
    <row r="1156" customFormat="false" ht="15" hidden="false" customHeight="true" outlineLevel="0" collapsed="false">
      <c r="A1156" s="1" t="s">
        <v>25</v>
      </c>
      <c r="B1156" s="2" t="s">
        <v>27</v>
      </c>
      <c r="C1156" s="2" t="n">
        <v>74</v>
      </c>
      <c r="D1156" s="22" t="n">
        <v>32904.1979166667</v>
      </c>
      <c r="E1156" s="23" t="n">
        <f aca="false">IF(ISNUMBER(D1156),YEAR(D1156),"")</f>
        <v>1990</v>
      </c>
      <c r="F1156" s="23" t="n">
        <f aca="false">IF(ISNUMBER(D1156),MONTH(D1156),"")</f>
        <v>1</v>
      </c>
      <c r="G1156" s="2" t="n">
        <v>57.98</v>
      </c>
      <c r="H1156" s="2" t="n">
        <v>8.1</v>
      </c>
      <c r="I1156" s="2" t="n">
        <v>74</v>
      </c>
      <c r="J1156" s="5" t="n">
        <v>460</v>
      </c>
      <c r="K1156" s="2" t="n">
        <v>0</v>
      </c>
      <c r="L1156" s="5" t="n">
        <v>32.074</v>
      </c>
      <c r="M1156" s="2" t="n">
        <f aca="false">IF(AND(ISNUMBER(Q1156),ISNUMBER(N1156)),N1156+Q1156,"")</f>
        <v>5.26</v>
      </c>
      <c r="N1156" s="5" t="n">
        <v>4.46</v>
      </c>
      <c r="O1156" s="5" t="n">
        <v>3.8</v>
      </c>
      <c r="P1156" s="2" t="n">
        <v>0.66</v>
      </c>
      <c r="Q1156" s="2" t="n">
        <v>0.8</v>
      </c>
      <c r="R1156" s="2" t="n">
        <v>0.89</v>
      </c>
      <c r="S1156" s="2" t="n">
        <v>7.3</v>
      </c>
      <c r="T1156" s="20" t="n">
        <v>5.01123595505618</v>
      </c>
      <c r="U1156" s="20" t="n">
        <v>0.610958904109589</v>
      </c>
      <c r="V1156" s="20" t="n">
        <v>8.20224719101124</v>
      </c>
      <c r="W1156" s="20" t="n">
        <v>5.91011235955056</v>
      </c>
    </row>
    <row r="1157" customFormat="false" ht="15" hidden="false" customHeight="true" outlineLevel="0" collapsed="false">
      <c r="A1157" s="1" t="s">
        <v>25</v>
      </c>
      <c r="B1157" s="2" t="s">
        <v>27</v>
      </c>
      <c r="C1157" s="2" t="n">
        <v>75</v>
      </c>
      <c r="D1157" s="22" t="n">
        <v>32904.2604166667</v>
      </c>
      <c r="E1157" s="23" t="n">
        <f aca="false">IF(ISNUMBER(D1157),YEAR(D1157),"")</f>
        <v>1990</v>
      </c>
      <c r="F1157" s="23" t="n">
        <f aca="false">IF(ISNUMBER(D1157),MONTH(D1157),"")</f>
        <v>1</v>
      </c>
      <c r="G1157" s="2" t="n">
        <v>57.92</v>
      </c>
      <c r="H1157" s="2" t="n">
        <v>8.17</v>
      </c>
      <c r="I1157" s="2" t="n">
        <v>75</v>
      </c>
      <c r="J1157" s="5" t="n">
        <v>480</v>
      </c>
      <c r="K1157" s="2" t="n">
        <v>0</v>
      </c>
      <c r="L1157" s="5" t="n">
        <v>33.575</v>
      </c>
      <c r="M1157" s="2" t="n">
        <f aca="false">IF(AND(ISNUMBER(Q1157),ISNUMBER(N1157)),N1157+Q1157,"")</f>
        <v>3.56</v>
      </c>
      <c r="N1157" s="5" t="n">
        <v>3.26</v>
      </c>
      <c r="O1157" s="5" t="n">
        <v>2.9</v>
      </c>
      <c r="P1157" s="2" t="n">
        <v>0.36</v>
      </c>
      <c r="Q1157" s="2" t="n">
        <v>0.3</v>
      </c>
      <c r="R1157" s="2" t="n">
        <v>0.64</v>
      </c>
      <c r="S1157" s="2" t="n">
        <v>4.2</v>
      </c>
      <c r="T1157" s="20" t="n">
        <v>5.09375</v>
      </c>
      <c r="U1157" s="20" t="n">
        <v>0.776190476190476</v>
      </c>
      <c r="V1157" s="20" t="n">
        <v>6.5625</v>
      </c>
      <c r="W1157" s="20" t="n">
        <v>5.5625</v>
      </c>
    </row>
    <row r="1158" customFormat="false" ht="15" hidden="false" customHeight="true" outlineLevel="0" collapsed="false">
      <c r="A1158" s="1" t="s">
        <v>25</v>
      </c>
      <c r="B1158" s="2" t="s">
        <v>27</v>
      </c>
      <c r="C1158" s="2" t="n">
        <v>76</v>
      </c>
      <c r="D1158" s="22" t="n">
        <v>32904.3576388889</v>
      </c>
      <c r="E1158" s="23" t="n">
        <f aca="false">IF(ISNUMBER(D1158),YEAR(D1158),"")</f>
        <v>1990</v>
      </c>
      <c r="F1158" s="23" t="n">
        <f aca="false">IF(ISNUMBER(D1158),MONTH(D1158),"")</f>
        <v>1</v>
      </c>
      <c r="G1158" s="2" t="n">
        <v>57.73</v>
      </c>
      <c r="H1158" s="2" t="n">
        <v>8.28</v>
      </c>
      <c r="I1158" s="2" t="n">
        <v>76</v>
      </c>
      <c r="J1158" s="5" t="n">
        <v>410</v>
      </c>
      <c r="K1158" s="2" t="n">
        <v>0</v>
      </c>
      <c r="L1158" s="5" t="n">
        <v>33.605</v>
      </c>
      <c r="M1158" s="2" t="n">
        <f aca="false">IF(AND(ISNUMBER(Q1158),ISNUMBER(N1158)),N1158+Q1158,"")</f>
        <v>4.34</v>
      </c>
      <c r="N1158" s="5" t="n">
        <v>3.94</v>
      </c>
      <c r="O1158" s="5" t="n">
        <v>3.6</v>
      </c>
      <c r="P1158" s="2" t="n">
        <v>0.34</v>
      </c>
      <c r="Q1158" s="2" t="n">
        <v>0.4</v>
      </c>
      <c r="R1158" s="2" t="n">
        <v>0.7</v>
      </c>
      <c r="S1158" s="2" t="n">
        <v>4.2</v>
      </c>
      <c r="T1158" s="20" t="n">
        <v>5.62857142857143</v>
      </c>
      <c r="U1158" s="20" t="n">
        <v>0.938095238095238</v>
      </c>
      <c r="V1158" s="20" t="n">
        <v>6</v>
      </c>
      <c r="W1158" s="20" t="n">
        <v>6.2</v>
      </c>
    </row>
    <row r="1159" customFormat="false" ht="15" hidden="false" customHeight="true" outlineLevel="0" collapsed="false">
      <c r="A1159" s="1" t="s">
        <v>25</v>
      </c>
      <c r="B1159" s="2" t="s">
        <v>27</v>
      </c>
      <c r="C1159" s="2" t="n">
        <v>77</v>
      </c>
      <c r="D1159" s="22" t="n">
        <v>32904.4548611111</v>
      </c>
      <c r="E1159" s="23" t="n">
        <f aca="false">IF(ISNUMBER(D1159),YEAR(D1159),"")</f>
        <v>1990</v>
      </c>
      <c r="F1159" s="23" t="n">
        <f aca="false">IF(ISNUMBER(D1159),MONTH(D1159),"")</f>
        <v>1</v>
      </c>
      <c r="G1159" s="2" t="n">
        <v>57.55</v>
      </c>
      <c r="H1159" s="2" t="n">
        <v>8.37</v>
      </c>
      <c r="I1159" s="2" t="n">
        <v>77</v>
      </c>
      <c r="J1159" s="5" t="n">
        <v>135</v>
      </c>
      <c r="K1159" s="2" t="n">
        <v>0</v>
      </c>
      <c r="L1159" s="5" t="n">
        <v>34.771</v>
      </c>
      <c r="M1159" s="2" t="n">
        <f aca="false">IF(AND(ISNUMBER(Q1159),ISNUMBER(N1159)),N1159+Q1159,"")</f>
        <v>2.15</v>
      </c>
      <c r="N1159" s="5" t="n">
        <v>1.85</v>
      </c>
      <c r="O1159" s="5" t="n">
        <v>0.9</v>
      </c>
      <c r="P1159" s="2" t="n">
        <v>0.95</v>
      </c>
      <c r="Q1159" s="2" t="n">
        <v>0.3</v>
      </c>
      <c r="R1159" s="2" t="n">
        <v>0.55</v>
      </c>
      <c r="S1159" s="2" t="n">
        <v>2.6</v>
      </c>
      <c r="T1159" s="20" t="n">
        <v>3.36363636363636</v>
      </c>
      <c r="U1159" s="20" t="n">
        <v>0.711538461538462</v>
      </c>
      <c r="V1159" s="20" t="n">
        <v>4.72727272727273</v>
      </c>
      <c r="W1159" s="20" t="n">
        <v>3.90909090909091</v>
      </c>
    </row>
    <row r="1160" customFormat="false" ht="15" hidden="false" customHeight="true" outlineLevel="0" collapsed="false">
      <c r="A1160" s="1" t="s">
        <v>25</v>
      </c>
      <c r="B1160" s="2" t="s">
        <v>27</v>
      </c>
      <c r="C1160" s="2" t="n">
        <v>78</v>
      </c>
      <c r="D1160" s="22" t="n">
        <v>32904.5173611111</v>
      </c>
      <c r="E1160" s="23" t="n">
        <f aca="false">IF(ISNUMBER(D1160),YEAR(D1160),"")</f>
        <v>1990</v>
      </c>
      <c r="F1160" s="23" t="n">
        <f aca="false">IF(ISNUMBER(D1160),MONTH(D1160),"")</f>
        <v>1</v>
      </c>
      <c r="G1160" s="2" t="n">
        <v>57.4</v>
      </c>
      <c r="H1160" s="2" t="n">
        <v>8.47</v>
      </c>
      <c r="I1160" s="2" t="n">
        <v>78</v>
      </c>
      <c r="J1160" s="5" t="n">
        <v>52</v>
      </c>
      <c r="K1160" s="2" t="n">
        <v>0</v>
      </c>
      <c r="L1160" s="5" t="n">
        <v>34.608</v>
      </c>
      <c r="M1160" s="2" t="n">
        <f aca="false">IF(AND(ISNUMBER(Q1160),ISNUMBER(N1160)),N1160+Q1160,"")</f>
        <v>4.25</v>
      </c>
      <c r="N1160" s="5" t="n">
        <v>3.85</v>
      </c>
      <c r="O1160" s="5" t="n">
        <v>2.1</v>
      </c>
      <c r="P1160" s="2" t="n">
        <v>1.75</v>
      </c>
      <c r="Q1160" s="2" t="n">
        <v>0.4</v>
      </c>
      <c r="R1160" s="2" t="n">
        <v>0.87</v>
      </c>
      <c r="S1160" s="2" t="n">
        <v>4.2</v>
      </c>
      <c r="T1160" s="20" t="n">
        <v>4.42528735632184</v>
      </c>
      <c r="U1160" s="20" t="n">
        <v>0.916666666666667</v>
      </c>
      <c r="V1160" s="20" t="n">
        <v>4.82758620689655</v>
      </c>
      <c r="W1160" s="20" t="n">
        <v>4.88505747126437</v>
      </c>
    </row>
    <row r="1161" customFormat="false" ht="15" hidden="false" customHeight="true" outlineLevel="0" collapsed="false">
      <c r="A1161" s="1" t="s">
        <v>25</v>
      </c>
      <c r="B1161" s="2" t="s">
        <v>27</v>
      </c>
      <c r="C1161" s="2" t="n">
        <v>79</v>
      </c>
      <c r="D1161" s="22" t="n">
        <v>32904.5590277778</v>
      </c>
      <c r="E1161" s="23" t="n">
        <f aca="false">IF(ISNUMBER(D1161),YEAR(D1161),"")</f>
        <v>1990</v>
      </c>
      <c r="F1161" s="23" t="n">
        <f aca="false">IF(ISNUMBER(D1161),MONTH(D1161),"")</f>
        <v>1</v>
      </c>
      <c r="G1161" s="2" t="n">
        <v>57.32</v>
      </c>
      <c r="H1161" s="2" t="n">
        <v>8.5</v>
      </c>
      <c r="I1161" s="2" t="n">
        <v>79</v>
      </c>
      <c r="J1161" s="5" t="n">
        <v>31</v>
      </c>
      <c r="K1161" s="2" t="n">
        <v>0</v>
      </c>
      <c r="L1161" s="5" t="n">
        <v>34.45</v>
      </c>
      <c r="M1161" s="2" t="n">
        <f aca="false">IF(AND(ISNUMBER(Q1161),ISNUMBER(N1161)),N1161+Q1161,"")</f>
        <v>7.39</v>
      </c>
      <c r="N1161" s="5" t="n">
        <v>5.89</v>
      </c>
      <c r="O1161" s="5" t="n">
        <v>4.6</v>
      </c>
      <c r="P1161" s="2" t="n">
        <v>1.29</v>
      </c>
      <c r="Q1161" s="2" t="n">
        <v>1.5</v>
      </c>
      <c r="R1161" s="2" t="n">
        <v>0.86</v>
      </c>
      <c r="S1161" s="2" t="n">
        <v>3.9</v>
      </c>
      <c r="T1161" s="20" t="n">
        <v>6.84883720930233</v>
      </c>
      <c r="U1161" s="20" t="n">
        <v>1.51025641025641</v>
      </c>
      <c r="V1161" s="20" t="n">
        <v>4.53488372093023</v>
      </c>
      <c r="W1161" s="20" t="n">
        <v>8.59302325581395</v>
      </c>
    </row>
    <row r="1162" customFormat="false" ht="15" hidden="false" customHeight="true" outlineLevel="0" collapsed="false">
      <c r="A1162" s="1" t="s">
        <v>25</v>
      </c>
      <c r="B1162" s="2" t="s">
        <v>27</v>
      </c>
      <c r="C1162" s="2" t="n">
        <v>80</v>
      </c>
      <c r="D1162" s="22" t="n">
        <v>32904.5972222222</v>
      </c>
      <c r="E1162" s="23" t="n">
        <f aca="false">IF(ISNUMBER(D1162),YEAR(D1162),"")</f>
        <v>1990</v>
      </c>
      <c r="F1162" s="23" t="n">
        <f aca="false">IF(ISNUMBER(D1162),MONTH(D1162),"")</f>
        <v>1</v>
      </c>
      <c r="G1162" s="2" t="n">
        <v>57.23</v>
      </c>
      <c r="H1162" s="2" t="n">
        <v>8.55</v>
      </c>
      <c r="I1162" s="2" t="n">
        <v>80</v>
      </c>
      <c r="J1162" s="5" t="n">
        <v>26</v>
      </c>
      <c r="K1162" s="2" t="n">
        <v>0</v>
      </c>
      <c r="L1162" s="5" t="n">
        <v>34.282</v>
      </c>
      <c r="M1162" s="2" t="n">
        <f aca="false">IF(AND(ISNUMBER(Q1162),ISNUMBER(N1162)),N1162+Q1162,"")</f>
        <v>7.99</v>
      </c>
      <c r="N1162" s="5" t="n">
        <v>6.69</v>
      </c>
      <c r="O1162" s="5" t="n">
        <v>3.9</v>
      </c>
      <c r="P1162" s="2" t="n">
        <v>2.79</v>
      </c>
      <c r="Q1162" s="2" t="n">
        <v>1.3</v>
      </c>
      <c r="R1162" s="2" t="n">
        <v>0.86</v>
      </c>
      <c r="S1162" s="2" t="n">
        <v>4.4</v>
      </c>
      <c r="T1162" s="20" t="n">
        <v>7.77906976744186</v>
      </c>
      <c r="U1162" s="20" t="n">
        <v>1.52045454545455</v>
      </c>
      <c r="V1162" s="20" t="n">
        <v>5.11627906976744</v>
      </c>
      <c r="W1162" s="20" t="n">
        <v>9.2906976744186</v>
      </c>
    </row>
    <row r="1163" customFormat="false" ht="15" hidden="false" customHeight="true" outlineLevel="0" collapsed="false">
      <c r="A1163" s="1" t="s">
        <v>25</v>
      </c>
      <c r="B1163" s="2" t="s">
        <v>27</v>
      </c>
      <c r="C1163" s="2" t="n">
        <v>81</v>
      </c>
      <c r="D1163" s="22" t="n">
        <v>32904.6458333333</v>
      </c>
      <c r="E1163" s="23" t="n">
        <f aca="false">IF(ISNUMBER(D1163),YEAR(D1163),"")</f>
        <v>1990</v>
      </c>
      <c r="F1163" s="23" t="n">
        <f aca="false">IF(ISNUMBER(D1163),MONTH(D1163),"")</f>
        <v>1</v>
      </c>
      <c r="G1163" s="2" t="n">
        <v>57.192</v>
      </c>
      <c r="H1163" s="2" t="n">
        <v>8.892</v>
      </c>
      <c r="I1163" s="2" t="n">
        <v>81</v>
      </c>
      <c r="J1163" s="5" t="n">
        <v>30</v>
      </c>
      <c r="K1163" s="2" t="n">
        <v>0</v>
      </c>
      <c r="L1163" s="5" t="n">
        <v>34.357</v>
      </c>
      <c r="M1163" s="2" t="n">
        <f aca="false">IF(AND(ISNUMBER(Q1163),ISNUMBER(N1163)),N1163+Q1163,"")</f>
        <v>7.49</v>
      </c>
      <c r="N1163" s="5" t="n">
        <v>5.89</v>
      </c>
      <c r="O1163" s="5" t="n">
        <v>3.2</v>
      </c>
      <c r="P1163" s="2" t="n">
        <v>2.69</v>
      </c>
      <c r="Q1163" s="2" t="n">
        <v>1.6</v>
      </c>
      <c r="R1163" s="2" t="n">
        <v>0.67</v>
      </c>
      <c r="S1163" s="2" t="n">
        <v>6</v>
      </c>
      <c r="T1163" s="20" t="n">
        <v>8.7910447761194</v>
      </c>
      <c r="U1163" s="20" t="n">
        <v>0.981666666666667</v>
      </c>
      <c r="V1163" s="20" t="n">
        <v>8.95522388059701</v>
      </c>
      <c r="W1163" s="20" t="n">
        <v>11.1791044776119</v>
      </c>
    </row>
    <row r="1164" customFormat="false" ht="15" hidden="false" customHeight="true" outlineLevel="0" collapsed="false">
      <c r="A1164" s="1" t="s">
        <v>25</v>
      </c>
      <c r="B1164" s="2" t="s">
        <v>27</v>
      </c>
      <c r="C1164" s="2" t="n">
        <v>82</v>
      </c>
      <c r="D1164" s="22" t="n">
        <v>32904.7152777778</v>
      </c>
      <c r="E1164" s="23" t="n">
        <f aca="false">IF(ISNUMBER(D1164),YEAR(D1164),"")</f>
        <v>1990</v>
      </c>
      <c r="F1164" s="23" t="n">
        <f aca="false">IF(ISNUMBER(D1164),MONTH(D1164),"")</f>
        <v>1</v>
      </c>
      <c r="G1164" s="2" t="n">
        <v>57.3</v>
      </c>
      <c r="H1164" s="2" t="n">
        <v>9.22</v>
      </c>
      <c r="I1164" s="2" t="n">
        <v>82</v>
      </c>
      <c r="J1164" s="5" t="n">
        <v>16</v>
      </c>
      <c r="K1164" s="2" t="n">
        <v>0</v>
      </c>
      <c r="L1164" s="5" t="n">
        <v>31.87</v>
      </c>
      <c r="M1164" s="2" t="n">
        <f aca="false">IF(AND(ISNUMBER(Q1164),ISNUMBER(N1164)),N1164+Q1164,"")</f>
        <v>17.94</v>
      </c>
      <c r="N1164" s="5" t="n">
        <v>13.24</v>
      </c>
      <c r="O1164" s="5" t="n">
        <v>12.8</v>
      </c>
      <c r="P1164" s="2" t="n">
        <v>0.44</v>
      </c>
      <c r="Q1164" s="2" t="n">
        <v>4.7</v>
      </c>
      <c r="R1164" s="2" t="n">
        <v>1.75</v>
      </c>
      <c r="S1164" s="2" t="n">
        <v>15.9</v>
      </c>
      <c r="T1164" s="20" t="n">
        <v>7.56571428571429</v>
      </c>
      <c r="U1164" s="20" t="n">
        <v>0.832704402515723</v>
      </c>
      <c r="V1164" s="20" t="n">
        <v>9.08571428571429</v>
      </c>
      <c r="W1164" s="20" t="n">
        <v>10.2514285714286</v>
      </c>
    </row>
    <row r="1165" customFormat="false" ht="15" hidden="false" customHeight="true" outlineLevel="0" collapsed="false">
      <c r="A1165" s="1" t="s">
        <v>25</v>
      </c>
      <c r="B1165" s="2" t="s">
        <v>27</v>
      </c>
      <c r="C1165" s="2" t="n">
        <v>84</v>
      </c>
      <c r="D1165" s="22" t="n">
        <v>32904.8541666667</v>
      </c>
      <c r="E1165" s="23" t="n">
        <f aca="false">IF(ISNUMBER(D1165),YEAR(D1165),"")</f>
        <v>1990</v>
      </c>
      <c r="F1165" s="23" t="n">
        <f aca="false">IF(ISNUMBER(D1165),MONTH(D1165),"")</f>
        <v>1</v>
      </c>
      <c r="G1165" s="2" t="n">
        <v>57.7358</v>
      </c>
      <c r="H1165" s="2" t="n">
        <v>10.0077</v>
      </c>
      <c r="I1165" s="2" t="n">
        <v>84</v>
      </c>
      <c r="J1165" s="5" t="n">
        <v>80</v>
      </c>
      <c r="K1165" s="23" t="n">
        <v>0</v>
      </c>
      <c r="L1165" s="5" t="n">
        <v>33.149</v>
      </c>
      <c r="M1165" s="2" t="n">
        <f aca="false">IF(AND(ISNUMBER(Q1165),ISNUMBER(N1165)),N1165+Q1165,"")</f>
        <v>12.82</v>
      </c>
      <c r="N1165" s="5" t="n">
        <v>11.12</v>
      </c>
      <c r="O1165" s="5" t="n">
        <v>9.3</v>
      </c>
      <c r="P1165" s="2" t="n">
        <v>1.82</v>
      </c>
      <c r="Q1165" s="2" t="n">
        <v>1.7</v>
      </c>
      <c r="R1165" s="2" t="n">
        <v>1.21</v>
      </c>
      <c r="S1165" s="2" t="n">
        <v>9.1</v>
      </c>
      <c r="T1165" s="20" t="n">
        <v>9.1900826446281</v>
      </c>
      <c r="U1165" s="20" t="n">
        <v>1.22197802197802</v>
      </c>
      <c r="V1165" s="20" t="n">
        <v>7.52066115702479</v>
      </c>
      <c r="W1165" s="20" t="n">
        <v>10.5950413223141</v>
      </c>
    </row>
    <row r="1166" customFormat="false" ht="15" hidden="false" customHeight="true" outlineLevel="0" collapsed="false">
      <c r="A1166" s="1" t="s">
        <v>25</v>
      </c>
      <c r="B1166" s="2" t="s">
        <v>27</v>
      </c>
      <c r="C1166" s="2" t="n">
        <v>85</v>
      </c>
      <c r="D1166" s="22" t="n">
        <v>32904.9444444444</v>
      </c>
      <c r="E1166" s="23" t="n">
        <f aca="false">IF(ISNUMBER(D1166),YEAR(D1166),"")</f>
        <v>1990</v>
      </c>
      <c r="F1166" s="23" t="n">
        <f aca="false">IF(ISNUMBER(D1166),MONTH(D1166),"")</f>
        <v>1</v>
      </c>
      <c r="G1166" s="2" t="n">
        <v>57.803</v>
      </c>
      <c r="H1166" s="2" t="n">
        <v>10.66</v>
      </c>
      <c r="I1166" s="2" t="n">
        <v>85</v>
      </c>
      <c r="J1166" s="5" t="n">
        <v>94</v>
      </c>
      <c r="K1166" s="23" t="n">
        <v>0</v>
      </c>
      <c r="L1166" s="5" t="n">
        <v>31.281</v>
      </c>
      <c r="M1166" s="2" t="n">
        <f aca="false">IF(AND(ISNUMBER(Q1166),ISNUMBER(N1166)),N1166+Q1166,"")</f>
        <v>16.59</v>
      </c>
      <c r="N1166" s="5" t="n">
        <v>13.89</v>
      </c>
      <c r="O1166" s="5" t="n">
        <v>13.5</v>
      </c>
      <c r="P1166" s="2" t="n">
        <v>0.39</v>
      </c>
      <c r="Q1166" s="2" t="n">
        <v>2.7</v>
      </c>
      <c r="R1166" s="2" t="n">
        <v>1.54</v>
      </c>
      <c r="S1166" s="2" t="n">
        <v>17.8</v>
      </c>
      <c r="T1166" s="20" t="n">
        <v>9.01948051948052</v>
      </c>
      <c r="U1166" s="20" t="n">
        <v>0.780337078651685</v>
      </c>
      <c r="V1166" s="20" t="n">
        <v>11.5584415584416</v>
      </c>
      <c r="W1166" s="20" t="n">
        <v>10.7727272727273</v>
      </c>
    </row>
    <row r="1167" customFormat="false" ht="15" hidden="false" customHeight="true" outlineLevel="0" collapsed="false">
      <c r="A1167" s="1" t="s">
        <v>23</v>
      </c>
      <c r="B1167" s="2" t="s">
        <v>24</v>
      </c>
      <c r="C1167" s="2" t="n">
        <v>40</v>
      </c>
      <c r="D1167" s="22" t="n">
        <v>32908.3722222222</v>
      </c>
      <c r="E1167" s="23" t="n">
        <f aca="false">IF(ISNUMBER(D1167),YEAR(D1167),"")</f>
        <v>1990</v>
      </c>
      <c r="F1167" s="23" t="n">
        <f aca="false">IF(ISNUMBER(D1167),MONTH(D1167),"")</f>
        <v>2</v>
      </c>
      <c r="G1167" s="2" t="n">
        <v>58.4</v>
      </c>
      <c r="H1167" s="2" t="n">
        <v>8.7667</v>
      </c>
      <c r="I1167" s="2" t="n">
        <v>40</v>
      </c>
      <c r="J1167" s="5" t="n">
        <v>120</v>
      </c>
      <c r="K1167" s="2" t="n">
        <v>0</v>
      </c>
      <c r="L1167" s="5" t="n">
        <v>28.61</v>
      </c>
      <c r="M1167" s="2" t="str">
        <f aca="false">IF(AND(ISNUMBER(Q1167),ISNUMBER(N1167)),N1167+Q1167,"")</f>
        <v/>
      </c>
      <c r="N1167" s="5" t="n">
        <v>13.25</v>
      </c>
      <c r="O1167" s="5" t="n">
        <v>12.9</v>
      </c>
      <c r="P1167" s="2" t="n">
        <v>0.35</v>
      </c>
      <c r="Q1167" s="2"/>
      <c r="R1167" s="2" t="n">
        <v>0.5</v>
      </c>
      <c r="S1167" s="2" t="n">
        <v>18.5</v>
      </c>
      <c r="T1167" s="20" t="n">
        <v>26.5</v>
      </c>
      <c r="U1167" s="20" t="n">
        <v>0.716216216216216</v>
      </c>
      <c r="V1167" s="20" t="n">
        <v>37</v>
      </c>
      <c r="W1167" s="20"/>
    </row>
    <row r="1168" customFormat="false" ht="15" hidden="false" customHeight="true" outlineLevel="0" collapsed="false">
      <c r="A1168" s="1" t="s">
        <v>23</v>
      </c>
      <c r="B1168" s="2" t="s">
        <v>24</v>
      </c>
      <c r="C1168" s="2" t="n">
        <v>41</v>
      </c>
      <c r="D1168" s="22" t="n">
        <v>32908.3965277778</v>
      </c>
      <c r="E1168" s="23" t="n">
        <f aca="false">IF(ISNUMBER(D1168),YEAR(D1168),"")</f>
        <v>1990</v>
      </c>
      <c r="F1168" s="23" t="n">
        <f aca="false">IF(ISNUMBER(D1168),MONTH(D1168),"")</f>
        <v>2</v>
      </c>
      <c r="G1168" s="2" t="n">
        <v>58.3833</v>
      </c>
      <c r="H1168" s="2" t="n">
        <v>8.8333</v>
      </c>
      <c r="I1168" s="2" t="n">
        <v>41</v>
      </c>
      <c r="J1168" s="5" t="n">
        <v>105</v>
      </c>
      <c r="K1168" s="2" t="n">
        <v>0</v>
      </c>
      <c r="L1168" s="5" t="n">
        <v>32.495</v>
      </c>
      <c r="M1168" s="2" t="str">
        <f aca="false">IF(AND(ISNUMBER(Q1168),ISNUMBER(N1168)),N1168+Q1168,"")</f>
        <v/>
      </c>
      <c r="N1168" s="5" t="n">
        <v>11.57</v>
      </c>
      <c r="O1168" s="5" t="n">
        <v>10.6</v>
      </c>
      <c r="P1168" s="2" t="n">
        <v>0.97</v>
      </c>
      <c r="Q1168" s="2"/>
      <c r="R1168" s="2" t="n">
        <v>0.96</v>
      </c>
      <c r="S1168" s="2" t="n">
        <v>7.6</v>
      </c>
      <c r="T1168" s="20" t="n">
        <v>12.0520833333333</v>
      </c>
      <c r="U1168" s="20" t="n">
        <v>1.52236842105263</v>
      </c>
      <c r="V1168" s="20" t="n">
        <v>7.91666666666667</v>
      </c>
      <c r="W1168" s="20"/>
    </row>
    <row r="1169" customFormat="false" ht="15" hidden="false" customHeight="true" outlineLevel="0" collapsed="false">
      <c r="A1169" s="1" t="s">
        <v>23</v>
      </c>
      <c r="B1169" s="2" t="s">
        <v>24</v>
      </c>
      <c r="C1169" s="2" t="n">
        <v>42</v>
      </c>
      <c r="D1169" s="22" t="n">
        <v>32908.4256944444</v>
      </c>
      <c r="E1169" s="23" t="n">
        <f aca="false">IF(ISNUMBER(D1169),YEAR(D1169),"")</f>
        <v>1990</v>
      </c>
      <c r="F1169" s="23" t="n">
        <f aca="false">IF(ISNUMBER(D1169),MONTH(D1169),"")</f>
        <v>2</v>
      </c>
      <c r="G1169" s="2" t="n">
        <v>58.3333</v>
      </c>
      <c r="H1169" s="2" t="n">
        <v>8.8833</v>
      </c>
      <c r="I1169" s="2" t="n">
        <v>42</v>
      </c>
      <c r="J1169" s="5" t="n">
        <v>260</v>
      </c>
      <c r="K1169" s="2" t="n">
        <v>0</v>
      </c>
      <c r="L1169" s="5" t="n">
        <v>31.944</v>
      </c>
      <c r="M1169" s="2" t="str">
        <f aca="false">IF(AND(ISNUMBER(Q1169),ISNUMBER(N1169)),N1169+Q1169,"")</f>
        <v/>
      </c>
      <c r="N1169" s="5" t="n">
        <v>11.79</v>
      </c>
      <c r="O1169" s="5" t="n">
        <v>11</v>
      </c>
      <c r="P1169" s="2" t="n">
        <v>0.79</v>
      </c>
      <c r="Q1169" s="2"/>
      <c r="R1169" s="2" t="n">
        <v>0.88</v>
      </c>
      <c r="S1169" s="2" t="n">
        <v>7.8</v>
      </c>
      <c r="T1169" s="20" t="n">
        <v>13.3977272727273</v>
      </c>
      <c r="U1169" s="20" t="n">
        <v>1.51153846153846</v>
      </c>
      <c r="V1169" s="20" t="n">
        <v>8.86363636363636</v>
      </c>
      <c r="W1169" s="20"/>
    </row>
    <row r="1170" customFormat="false" ht="15" hidden="false" customHeight="true" outlineLevel="0" collapsed="false">
      <c r="A1170" s="1" t="s">
        <v>23</v>
      </c>
      <c r="B1170" s="2" t="s">
        <v>24</v>
      </c>
      <c r="C1170" s="2" t="n">
        <v>43</v>
      </c>
      <c r="D1170" s="22" t="n">
        <v>32908.4854166667</v>
      </c>
      <c r="E1170" s="23" t="n">
        <f aca="false">IF(ISNUMBER(D1170),YEAR(D1170),"")</f>
        <v>1990</v>
      </c>
      <c r="F1170" s="23" t="n">
        <f aca="false">IF(ISNUMBER(D1170),MONTH(D1170),"")</f>
        <v>2</v>
      </c>
      <c r="G1170" s="2" t="n">
        <v>58.2667</v>
      </c>
      <c r="H1170" s="2" t="n">
        <v>8.9833</v>
      </c>
      <c r="I1170" s="2" t="n">
        <v>43</v>
      </c>
      <c r="J1170" s="5" t="n">
        <v>400</v>
      </c>
      <c r="K1170" s="2" t="n">
        <v>0</v>
      </c>
      <c r="L1170" s="5" t="n">
        <v>31.188</v>
      </c>
      <c r="M1170" s="2" t="str">
        <f aca="false">IF(AND(ISNUMBER(Q1170),ISNUMBER(N1170)),N1170+Q1170,"")</f>
        <v/>
      </c>
      <c r="N1170" s="5" t="n">
        <v>11.39</v>
      </c>
      <c r="O1170" s="5" t="n">
        <v>10.7</v>
      </c>
      <c r="P1170" s="2" t="n">
        <v>0.69</v>
      </c>
      <c r="Q1170" s="2"/>
      <c r="R1170" s="2" t="n">
        <v>0.89</v>
      </c>
      <c r="S1170" s="2" t="n">
        <v>8.3</v>
      </c>
      <c r="T1170" s="20" t="n">
        <v>12.7977528089888</v>
      </c>
      <c r="U1170" s="20" t="n">
        <v>1.37228915662651</v>
      </c>
      <c r="V1170" s="20" t="n">
        <v>9.32584269662922</v>
      </c>
      <c r="W1170" s="20"/>
    </row>
    <row r="1171" customFormat="false" ht="15" hidden="false" customHeight="true" outlineLevel="0" collapsed="false">
      <c r="A1171" s="1" t="s">
        <v>23</v>
      </c>
      <c r="B1171" s="2" t="s">
        <v>24</v>
      </c>
      <c r="C1171" s="2" t="n">
        <v>44</v>
      </c>
      <c r="D1171" s="22" t="n">
        <v>32908.5361111111</v>
      </c>
      <c r="E1171" s="23" t="n">
        <f aca="false">IF(ISNUMBER(D1171),YEAR(D1171),"")</f>
        <v>1990</v>
      </c>
      <c r="F1171" s="23" t="n">
        <f aca="false">IF(ISNUMBER(D1171),MONTH(D1171),"")</f>
        <v>2</v>
      </c>
      <c r="G1171" s="2" t="n">
        <v>58.2</v>
      </c>
      <c r="H1171" s="2" t="n">
        <v>9.0833</v>
      </c>
      <c r="I1171" s="2" t="n">
        <v>44</v>
      </c>
      <c r="J1171" s="5" t="n">
        <v>415</v>
      </c>
      <c r="K1171" s="2" t="n">
        <v>0</v>
      </c>
      <c r="L1171" s="5" t="n">
        <v>32.971</v>
      </c>
      <c r="M1171" s="2" t="str">
        <f aca="false">IF(AND(ISNUMBER(Q1171),ISNUMBER(N1171)),N1171+Q1171,"")</f>
        <v/>
      </c>
      <c r="N1171" s="5" t="n">
        <v>9.05</v>
      </c>
      <c r="O1171" s="5" t="n">
        <v>8.4</v>
      </c>
      <c r="P1171" s="2" t="n">
        <v>0.65</v>
      </c>
      <c r="Q1171" s="2"/>
      <c r="R1171" s="2" t="n">
        <v>0.81</v>
      </c>
      <c r="S1171" s="2" t="n">
        <v>5.9</v>
      </c>
      <c r="T1171" s="20" t="n">
        <v>11.1728395061728</v>
      </c>
      <c r="U1171" s="20" t="n">
        <v>1.53389830508475</v>
      </c>
      <c r="V1171" s="20" t="n">
        <v>7.28395061728395</v>
      </c>
      <c r="W1171" s="20"/>
    </row>
    <row r="1172" customFormat="false" ht="15" hidden="false" customHeight="true" outlineLevel="0" collapsed="false">
      <c r="A1172" s="1" t="s">
        <v>23</v>
      </c>
      <c r="B1172" s="2" t="s">
        <v>24</v>
      </c>
      <c r="C1172" s="2" t="n">
        <v>45</v>
      </c>
      <c r="D1172" s="22" t="n">
        <v>32908.5881944444</v>
      </c>
      <c r="E1172" s="23" t="n">
        <f aca="false">IF(ISNUMBER(D1172),YEAR(D1172),"")</f>
        <v>1990</v>
      </c>
      <c r="F1172" s="23" t="n">
        <f aca="false">IF(ISNUMBER(D1172),MONTH(D1172),"")</f>
        <v>2</v>
      </c>
      <c r="G1172" s="2" t="n">
        <v>58.1333</v>
      </c>
      <c r="H1172" s="2" t="n">
        <v>9.1833</v>
      </c>
      <c r="I1172" s="2" t="n">
        <v>45</v>
      </c>
      <c r="J1172" s="5" t="n">
        <v>647</v>
      </c>
      <c r="K1172" s="2" t="n">
        <v>0</v>
      </c>
      <c r="L1172" s="5" t="n">
        <v>33.392</v>
      </c>
      <c r="M1172" s="2" t="str">
        <f aca="false">IF(AND(ISNUMBER(Q1172),ISNUMBER(N1172)),N1172+Q1172,"")</f>
        <v/>
      </c>
      <c r="N1172" s="5" t="n">
        <v>7.04</v>
      </c>
      <c r="O1172" s="5" t="n">
        <v>6.7</v>
      </c>
      <c r="P1172" s="2" t="n">
        <v>0.34</v>
      </c>
      <c r="Q1172" s="2"/>
      <c r="R1172" s="2" t="n">
        <v>0.67</v>
      </c>
      <c r="S1172" s="2" t="n">
        <v>4.5</v>
      </c>
      <c r="T1172" s="20" t="n">
        <v>10.5074626865672</v>
      </c>
      <c r="U1172" s="20" t="n">
        <v>1.56444444444444</v>
      </c>
      <c r="V1172" s="20" t="n">
        <v>6.71641791044776</v>
      </c>
      <c r="W1172" s="20"/>
    </row>
    <row r="1173" customFormat="false" ht="15" hidden="false" customHeight="true" outlineLevel="0" collapsed="false">
      <c r="A1173" s="1" t="s">
        <v>23</v>
      </c>
      <c r="B1173" s="2" t="s">
        <v>24</v>
      </c>
      <c r="C1173" s="2" t="n">
        <v>46</v>
      </c>
      <c r="D1173" s="22" t="n">
        <v>32908.6826388889</v>
      </c>
      <c r="E1173" s="23" t="n">
        <f aca="false">IF(ISNUMBER(D1173),YEAR(D1173),"")</f>
        <v>1990</v>
      </c>
      <c r="F1173" s="23" t="n">
        <f aca="false">IF(ISNUMBER(D1173),MONTH(D1173),"")</f>
        <v>2</v>
      </c>
      <c r="G1173" s="2" t="n">
        <v>58</v>
      </c>
      <c r="H1173" s="2" t="n">
        <v>9.35</v>
      </c>
      <c r="I1173" s="2" t="n">
        <v>46</v>
      </c>
      <c r="J1173" s="5" t="n">
        <v>425</v>
      </c>
      <c r="K1173" s="2" t="n">
        <v>0</v>
      </c>
      <c r="L1173" s="5" t="n">
        <v>33.622</v>
      </c>
      <c r="M1173" s="2" t="str">
        <f aca="false">IF(AND(ISNUMBER(Q1173),ISNUMBER(N1173)),N1173+Q1173,"")</f>
        <v/>
      </c>
      <c r="N1173" s="5" t="n">
        <v>6.47</v>
      </c>
      <c r="O1173" s="5" t="n">
        <v>6.1</v>
      </c>
      <c r="P1173" s="2" t="n">
        <v>0.37</v>
      </c>
      <c r="Q1173" s="2"/>
      <c r="R1173" s="2" t="n">
        <v>0.63</v>
      </c>
      <c r="S1173" s="2" t="n">
        <v>4.3</v>
      </c>
      <c r="T1173" s="20" t="n">
        <v>10.2698412698413</v>
      </c>
      <c r="U1173" s="20" t="n">
        <v>1.5046511627907</v>
      </c>
      <c r="V1173" s="20" t="n">
        <v>6.82539682539683</v>
      </c>
      <c r="W1173" s="20"/>
    </row>
    <row r="1174" customFormat="false" ht="15" hidden="false" customHeight="true" outlineLevel="0" collapsed="false">
      <c r="A1174" s="1" t="s">
        <v>23</v>
      </c>
      <c r="B1174" s="2" t="s">
        <v>24</v>
      </c>
      <c r="C1174" s="2" t="n">
        <v>47</v>
      </c>
      <c r="D1174" s="22" t="n">
        <v>32908.7333333333</v>
      </c>
      <c r="E1174" s="23" t="n">
        <f aca="false">IF(ISNUMBER(D1174),YEAR(D1174),"")</f>
        <v>1990</v>
      </c>
      <c r="F1174" s="23" t="n">
        <f aca="false">IF(ISNUMBER(D1174),MONTH(D1174),"")</f>
        <v>2</v>
      </c>
      <c r="G1174" s="2" t="n">
        <v>57.9333</v>
      </c>
      <c r="H1174" s="2" t="n">
        <v>9.45</v>
      </c>
      <c r="I1174" s="2" t="n">
        <v>47</v>
      </c>
      <c r="J1174" s="5" t="n">
        <v>175</v>
      </c>
      <c r="K1174" s="2" t="n">
        <v>0</v>
      </c>
      <c r="L1174" s="5" t="n">
        <v>33.458</v>
      </c>
      <c r="M1174" s="2" t="str">
        <f aca="false">IF(AND(ISNUMBER(Q1174),ISNUMBER(N1174)),N1174+Q1174,"")</f>
        <v/>
      </c>
      <c r="N1174" s="5" t="n">
        <v>7.18</v>
      </c>
      <c r="O1174" s="5" t="n">
        <v>6.8</v>
      </c>
      <c r="P1174" s="2" t="n">
        <v>0.38</v>
      </c>
      <c r="Q1174" s="2"/>
      <c r="R1174" s="2" t="n">
        <v>0.71</v>
      </c>
      <c r="S1174" s="2" t="n">
        <v>4.6</v>
      </c>
      <c r="T1174" s="20" t="n">
        <v>10.112676056338</v>
      </c>
      <c r="U1174" s="20" t="n">
        <v>1.56086956521739</v>
      </c>
      <c r="V1174" s="20" t="n">
        <v>6.47887323943662</v>
      </c>
      <c r="W1174" s="20"/>
    </row>
    <row r="1175" customFormat="false" ht="15" hidden="false" customHeight="true" outlineLevel="0" collapsed="false">
      <c r="A1175" s="1" t="s">
        <v>25</v>
      </c>
      <c r="B1175" s="2" t="s">
        <v>37</v>
      </c>
      <c r="C1175" s="2" t="n">
        <v>9</v>
      </c>
      <c r="D1175" s="22" t="n">
        <v>32909</v>
      </c>
      <c r="E1175" s="23" t="n">
        <f aca="false">IF(ISNUMBER(D1175),YEAR(D1175),"")</f>
        <v>1990</v>
      </c>
      <c r="F1175" s="23" t="n">
        <f aca="false">IF(ISNUMBER(D1175),MONTH(D1175),"")</f>
        <v>2</v>
      </c>
      <c r="G1175" s="2" t="n">
        <v>58.285</v>
      </c>
      <c r="H1175" s="2" t="n">
        <v>11.42</v>
      </c>
      <c r="I1175" s="2" t="n">
        <v>9</v>
      </c>
      <c r="J1175" s="5" t="n">
        <v>26</v>
      </c>
      <c r="K1175" s="23" t="n">
        <v>0</v>
      </c>
      <c r="L1175" s="5" t="n">
        <v>24.89</v>
      </c>
      <c r="M1175" s="2" t="n">
        <f aca="false">IF(AND(ISNUMBER(Q1175),ISNUMBER(N1175)),N1175+Q1175,"")</f>
        <v>14.2</v>
      </c>
      <c r="N1175" s="5" t="n">
        <v>12.2</v>
      </c>
      <c r="O1175" s="5" t="n">
        <v>11.8</v>
      </c>
      <c r="P1175" s="2" t="n">
        <v>0.4</v>
      </c>
      <c r="Q1175" s="2" t="n">
        <v>2</v>
      </c>
      <c r="R1175" s="2" t="n">
        <v>0.8</v>
      </c>
      <c r="S1175" s="2" t="n">
        <v>17.3</v>
      </c>
      <c r="T1175" s="20" t="n">
        <v>15.25</v>
      </c>
      <c r="U1175" s="20" t="n">
        <v>0.705202312138728</v>
      </c>
      <c r="V1175" s="20" t="n">
        <v>21.625</v>
      </c>
      <c r="W1175" s="20" t="n">
        <v>17.75</v>
      </c>
    </row>
    <row r="1176" customFormat="false" ht="15" hidden="false" customHeight="true" outlineLevel="0" collapsed="false">
      <c r="A1176" s="1" t="s">
        <v>25</v>
      </c>
      <c r="B1176" s="2" t="s">
        <v>37</v>
      </c>
      <c r="C1176" s="2" t="n">
        <v>7</v>
      </c>
      <c r="D1176" s="22" t="n">
        <v>32909.4583333333</v>
      </c>
      <c r="E1176" s="23" t="n">
        <f aca="false">IF(ISNUMBER(D1176),YEAR(D1176),"")</f>
        <v>1990</v>
      </c>
      <c r="F1176" s="23" t="n">
        <f aca="false">IF(ISNUMBER(D1176),MONTH(D1176),"")</f>
        <v>2</v>
      </c>
      <c r="G1176" s="2" t="n">
        <v>58.35</v>
      </c>
      <c r="H1176" s="2" t="n">
        <v>11.2433</v>
      </c>
      <c r="I1176" s="2" t="n">
        <v>7</v>
      </c>
      <c r="J1176" s="5" t="n">
        <v>26</v>
      </c>
      <c r="K1176" s="23" t="n">
        <v>0</v>
      </c>
      <c r="L1176" s="5" t="n">
        <v>27.4</v>
      </c>
      <c r="M1176" s="2" t="n">
        <f aca="false">IF(AND(ISNUMBER(Q1176),ISNUMBER(N1176)),N1176+Q1176,"")</f>
        <v>10.8</v>
      </c>
      <c r="N1176" s="5" t="n">
        <v>8.7</v>
      </c>
      <c r="O1176" s="5" t="n">
        <v>8.3</v>
      </c>
      <c r="P1176" s="2" t="n">
        <v>0.4</v>
      </c>
      <c r="Q1176" s="2" t="n">
        <v>2.1</v>
      </c>
      <c r="R1176" s="2" t="n">
        <v>0.8</v>
      </c>
      <c r="S1176" s="2" t="n">
        <v>17.4</v>
      </c>
      <c r="T1176" s="20" t="n">
        <v>10.875</v>
      </c>
      <c r="U1176" s="20" t="n">
        <v>0.5</v>
      </c>
      <c r="V1176" s="20" t="n">
        <v>21.75</v>
      </c>
      <c r="W1176" s="20" t="n">
        <v>13.5</v>
      </c>
    </row>
    <row r="1177" customFormat="false" ht="15" hidden="false" customHeight="true" outlineLevel="0" collapsed="false">
      <c r="A1177" s="1" t="s">
        <v>25</v>
      </c>
      <c r="B1177" s="2" t="s">
        <v>37</v>
      </c>
      <c r="C1177" s="2" t="n">
        <v>8</v>
      </c>
      <c r="D1177" s="22" t="n">
        <v>32909.5</v>
      </c>
      <c r="E1177" s="23" t="n">
        <f aca="false">IF(ISNUMBER(D1177),YEAR(D1177),"")</f>
        <v>1990</v>
      </c>
      <c r="F1177" s="23" t="n">
        <f aca="false">IF(ISNUMBER(D1177),MONTH(D1177),"")</f>
        <v>2</v>
      </c>
      <c r="G1177" s="2" t="n">
        <v>58.343</v>
      </c>
      <c r="H1177" s="2" t="n">
        <v>11.4033</v>
      </c>
      <c r="I1177" s="2" t="n">
        <v>8</v>
      </c>
      <c r="J1177" s="5" t="n">
        <v>46</v>
      </c>
      <c r="K1177" s="23" t="n">
        <v>0</v>
      </c>
      <c r="L1177" s="5" t="n">
        <v>25.37</v>
      </c>
      <c r="M1177" s="2" t="n">
        <f aca="false">IF(AND(ISNUMBER(Q1177),ISNUMBER(N1177)),N1177+Q1177,"")</f>
        <v>14</v>
      </c>
      <c r="N1177" s="5" t="n">
        <v>11.4</v>
      </c>
      <c r="O1177" s="5" t="n">
        <v>11</v>
      </c>
      <c r="P1177" s="2" t="n">
        <v>0.4</v>
      </c>
      <c r="Q1177" s="2" t="n">
        <v>2.6</v>
      </c>
      <c r="R1177" s="2" t="n">
        <v>0.8</v>
      </c>
      <c r="S1177" s="2" t="n">
        <v>15.3</v>
      </c>
      <c r="T1177" s="20" t="n">
        <v>14.25</v>
      </c>
      <c r="U1177" s="20" t="n">
        <v>0.745098039215686</v>
      </c>
      <c r="V1177" s="20" t="n">
        <v>19.125</v>
      </c>
      <c r="W1177" s="20" t="n">
        <v>17.5</v>
      </c>
    </row>
    <row r="1178" customFormat="false" ht="15" hidden="false" customHeight="true" outlineLevel="0" collapsed="false">
      <c r="A1178" s="1" t="s">
        <v>25</v>
      </c>
      <c r="B1178" s="2" t="s">
        <v>39</v>
      </c>
      <c r="C1178" s="2" t="n">
        <v>4</v>
      </c>
      <c r="D1178" s="22" t="n">
        <v>32910.3298611111</v>
      </c>
      <c r="E1178" s="23" t="n">
        <f aca="false">IF(ISNUMBER(D1178),YEAR(D1178),"")</f>
        <v>1990</v>
      </c>
      <c r="F1178" s="23" t="n">
        <f aca="false">IF(ISNUMBER(D1178),MONTH(D1178),"")</f>
        <v>2</v>
      </c>
      <c r="G1178" s="2" t="n">
        <v>58.868</v>
      </c>
      <c r="H1178" s="2" t="n">
        <v>11.1033</v>
      </c>
      <c r="I1178" s="2" t="n">
        <v>4</v>
      </c>
      <c r="J1178" s="5" t="n">
        <v>30</v>
      </c>
      <c r="K1178" s="23" t="n">
        <v>0</v>
      </c>
      <c r="L1178" s="5" t="n">
        <v>30.1</v>
      </c>
      <c r="M1178" s="2" t="n">
        <f aca="false">IF(AND(ISNUMBER(Q1178),ISNUMBER(N1178)),N1178+Q1178,"")</f>
        <v>11.2</v>
      </c>
      <c r="N1178" s="5" t="n">
        <v>10.4</v>
      </c>
      <c r="O1178" s="5" t="n">
        <v>9.9</v>
      </c>
      <c r="P1178" s="2" t="n">
        <v>0.5</v>
      </c>
      <c r="Q1178" s="2" t="n">
        <v>0.8</v>
      </c>
      <c r="R1178" s="2" t="n">
        <v>0.8</v>
      </c>
      <c r="S1178" s="2" t="n">
        <v>6.1</v>
      </c>
      <c r="T1178" s="20" t="n">
        <v>13</v>
      </c>
      <c r="U1178" s="20" t="n">
        <v>1.70491803278689</v>
      </c>
      <c r="V1178" s="20" t="n">
        <v>7.625</v>
      </c>
      <c r="W1178" s="20" t="n">
        <v>14</v>
      </c>
    </row>
    <row r="1179" customFormat="false" ht="15" hidden="false" customHeight="true" outlineLevel="0" collapsed="false">
      <c r="A1179" s="1" t="s">
        <v>25</v>
      </c>
      <c r="B1179" s="2" t="s">
        <v>39</v>
      </c>
      <c r="C1179" s="2" t="n">
        <v>5</v>
      </c>
      <c r="D1179" s="22" t="n">
        <v>32910.4236111111</v>
      </c>
      <c r="E1179" s="23" t="n">
        <f aca="false">IF(ISNUMBER(D1179),YEAR(D1179),"")</f>
        <v>1990</v>
      </c>
      <c r="F1179" s="23" t="n">
        <f aca="false">IF(ISNUMBER(D1179),MONTH(D1179),"")</f>
        <v>2</v>
      </c>
      <c r="G1179" s="2" t="n">
        <v>58.723</v>
      </c>
      <c r="H1179" s="2" t="n">
        <v>11.16</v>
      </c>
      <c r="I1179" s="2" t="n">
        <v>5</v>
      </c>
      <c r="J1179" s="5" t="n">
        <v>38</v>
      </c>
      <c r="K1179" s="23" t="n">
        <v>0</v>
      </c>
      <c r="L1179" s="5" t="n">
        <v>28.2</v>
      </c>
      <c r="M1179" s="2" t="n">
        <f aca="false">IF(AND(ISNUMBER(Q1179),ISNUMBER(N1179)),N1179+Q1179,"")</f>
        <v>14.2</v>
      </c>
      <c r="N1179" s="5" t="n">
        <v>11.8</v>
      </c>
      <c r="O1179" s="5" t="n">
        <v>11.4</v>
      </c>
      <c r="P1179" s="2" t="n">
        <v>0.4</v>
      </c>
      <c r="Q1179" s="2" t="n">
        <v>2.4</v>
      </c>
      <c r="R1179" s="2" t="n">
        <v>0.8</v>
      </c>
      <c r="S1179" s="2" t="n">
        <v>12.6</v>
      </c>
      <c r="T1179" s="20" t="n">
        <v>14.75</v>
      </c>
      <c r="U1179" s="20" t="n">
        <v>0.936507936507937</v>
      </c>
      <c r="V1179" s="20" t="n">
        <v>15.75</v>
      </c>
      <c r="W1179" s="20" t="n">
        <v>17.75</v>
      </c>
    </row>
    <row r="1180" customFormat="false" ht="15" hidden="false" customHeight="true" outlineLevel="0" collapsed="false">
      <c r="A1180" s="1" t="s">
        <v>25</v>
      </c>
      <c r="B1180" s="2" t="s">
        <v>39</v>
      </c>
      <c r="C1180" s="2" t="n">
        <v>6</v>
      </c>
      <c r="D1180" s="22" t="n">
        <v>32910.53125</v>
      </c>
      <c r="E1180" s="23" t="n">
        <f aca="false">IF(ISNUMBER(D1180),YEAR(D1180),"")</f>
        <v>1990</v>
      </c>
      <c r="F1180" s="23" t="n">
        <f aca="false">IF(ISNUMBER(D1180),MONTH(D1180),"")</f>
        <v>2</v>
      </c>
      <c r="G1180" s="2" t="n">
        <v>58.607</v>
      </c>
      <c r="H1180" s="2" t="n">
        <v>11.26</v>
      </c>
      <c r="I1180" s="2" t="n">
        <v>6</v>
      </c>
      <c r="J1180" s="5" t="n">
        <v>30</v>
      </c>
      <c r="K1180" s="23" t="n">
        <v>0</v>
      </c>
      <c r="L1180" s="5" t="n">
        <v>27.8</v>
      </c>
      <c r="M1180" s="2" t="n">
        <f aca="false">IF(AND(ISNUMBER(Q1180),ISNUMBER(N1180)),N1180+Q1180,"")</f>
        <v>14.5</v>
      </c>
      <c r="N1180" s="5" t="n">
        <v>11.6</v>
      </c>
      <c r="O1180" s="5" t="n">
        <v>11.1</v>
      </c>
      <c r="P1180" s="2" t="n">
        <v>0.5</v>
      </c>
      <c r="Q1180" s="2" t="n">
        <v>2.9</v>
      </c>
      <c r="R1180" s="2" t="n">
        <v>0.8</v>
      </c>
      <c r="S1180" s="2" t="n">
        <v>12.6</v>
      </c>
      <c r="T1180" s="20" t="n">
        <v>14.5</v>
      </c>
      <c r="U1180" s="20" t="n">
        <v>0.920634920634921</v>
      </c>
      <c r="V1180" s="20" t="n">
        <v>15.75</v>
      </c>
      <c r="W1180" s="20" t="n">
        <v>18.125</v>
      </c>
    </row>
    <row r="1181" customFormat="false" ht="15" hidden="false" customHeight="true" outlineLevel="0" collapsed="false">
      <c r="A1181" s="1" t="s">
        <v>25</v>
      </c>
      <c r="B1181" s="2" t="s">
        <v>37</v>
      </c>
      <c r="C1181" s="2" t="n">
        <v>12</v>
      </c>
      <c r="D1181" s="22" t="n">
        <v>32916</v>
      </c>
      <c r="E1181" s="23" t="n">
        <f aca="false">IF(ISNUMBER(D1181),YEAR(D1181),"")</f>
        <v>1990</v>
      </c>
      <c r="F1181" s="23" t="n">
        <f aca="false">IF(ISNUMBER(D1181),MONTH(D1181),"")</f>
        <v>2</v>
      </c>
      <c r="G1181" s="2" t="n">
        <v>58.258</v>
      </c>
      <c r="H1181" s="2" t="n">
        <v>11.225</v>
      </c>
      <c r="I1181" s="2" t="n">
        <v>12</v>
      </c>
      <c r="J1181" s="5" t="n">
        <v>52</v>
      </c>
      <c r="K1181" s="23" t="n">
        <v>1.01</v>
      </c>
      <c r="L1181" s="5" t="n">
        <v>29.19</v>
      </c>
      <c r="M1181" s="2" t="n">
        <f aca="false">IF(AND(ISNUMBER(Q1181),ISNUMBER(N1181)),N1181+Q1181,"")</f>
        <v>15.4</v>
      </c>
      <c r="N1181" s="5" t="n">
        <v>12.2</v>
      </c>
      <c r="O1181" s="5" t="n">
        <v>11.6</v>
      </c>
      <c r="P1181" s="2" t="n">
        <v>0.6</v>
      </c>
      <c r="Q1181" s="2" t="n">
        <v>3.2</v>
      </c>
      <c r="R1181" s="2" t="n">
        <v>0.9</v>
      </c>
      <c r="S1181" s="2" t="n">
        <v>10.9</v>
      </c>
      <c r="T1181" s="20" t="n">
        <v>13.5555555555556</v>
      </c>
      <c r="U1181" s="20" t="n">
        <v>1.11926605504587</v>
      </c>
      <c r="V1181" s="20" t="n">
        <v>12.1111111111111</v>
      </c>
      <c r="W1181" s="20" t="n">
        <v>17.1111111111111</v>
      </c>
    </row>
    <row r="1182" customFormat="false" ht="15" hidden="false" customHeight="true" outlineLevel="0" collapsed="false">
      <c r="A1182" s="1" t="s">
        <v>25</v>
      </c>
      <c r="B1182" s="2" t="s">
        <v>37</v>
      </c>
      <c r="C1182" s="2" t="n">
        <v>13</v>
      </c>
      <c r="D1182" s="22" t="n">
        <v>32916</v>
      </c>
      <c r="E1182" s="23" t="n">
        <f aca="false">IF(ISNUMBER(D1182),YEAR(D1182),"")</f>
        <v>1990</v>
      </c>
      <c r="F1182" s="23" t="n">
        <f aca="false">IF(ISNUMBER(D1182),MONTH(D1182),"")</f>
        <v>2</v>
      </c>
      <c r="G1182" s="2" t="n">
        <v>58.258</v>
      </c>
      <c r="H1182" s="2" t="n">
        <v>11.4333</v>
      </c>
      <c r="I1182" s="2" t="n">
        <v>13</v>
      </c>
      <c r="J1182" s="5" t="n">
        <v>62</v>
      </c>
      <c r="K1182" s="23" t="n">
        <v>1.01</v>
      </c>
      <c r="L1182" s="5" t="n">
        <v>24.1</v>
      </c>
      <c r="M1182" s="2" t="n">
        <f aca="false">IF(AND(ISNUMBER(Q1182),ISNUMBER(N1182)),N1182+Q1182,"")</f>
        <v>19.5</v>
      </c>
      <c r="N1182" s="5" t="n">
        <v>17.3</v>
      </c>
      <c r="O1182" s="5" t="n">
        <v>17</v>
      </c>
      <c r="P1182" s="2" t="n">
        <v>0.3</v>
      </c>
      <c r="Q1182" s="2" t="n">
        <v>2.2</v>
      </c>
      <c r="R1182" s="2" t="n">
        <v>0.7</v>
      </c>
      <c r="S1182" s="2" t="n">
        <v>30.1</v>
      </c>
      <c r="T1182" s="20" t="n">
        <v>24.7142857142857</v>
      </c>
      <c r="U1182" s="20" t="n">
        <v>0.574750830564784</v>
      </c>
      <c r="V1182" s="20" t="n">
        <v>43</v>
      </c>
      <c r="W1182" s="20" t="n">
        <v>27.8571428571429</v>
      </c>
    </row>
    <row r="1183" customFormat="false" ht="15" hidden="false" customHeight="true" outlineLevel="0" collapsed="false">
      <c r="A1183" s="1" t="s">
        <v>30</v>
      </c>
      <c r="B1183" s="2" t="s">
        <v>35</v>
      </c>
      <c r="C1183" s="2" t="n">
        <v>44</v>
      </c>
      <c r="D1183" s="22" t="n">
        <v>32918.2916666667</v>
      </c>
      <c r="E1183" s="23" t="n">
        <f aca="false">IF(ISNUMBER(D1183),YEAR(D1183),"")</f>
        <v>1990</v>
      </c>
      <c r="F1183" s="23" t="n">
        <f aca="false">IF(ISNUMBER(D1183),MONTH(D1183),"")</f>
        <v>2</v>
      </c>
      <c r="G1183" s="2" t="n">
        <v>58</v>
      </c>
      <c r="H1183" s="2" t="n">
        <v>9.37</v>
      </c>
      <c r="I1183" s="2" t="n">
        <v>44</v>
      </c>
      <c r="J1183" s="5" t="n">
        <v>401</v>
      </c>
      <c r="K1183" s="2" t="n">
        <v>1</v>
      </c>
      <c r="L1183" s="5" t="n">
        <v>32.41</v>
      </c>
      <c r="M1183" s="2" t="n">
        <f aca="false">IF(AND(ISNUMBER(Q1183),ISNUMBER(N1183)),N1183+Q1183,"")</f>
        <v>11.17</v>
      </c>
      <c r="N1183" s="5" t="n">
        <v>9.97</v>
      </c>
      <c r="O1183" s="5" t="n">
        <v>9.2</v>
      </c>
      <c r="P1183" s="2" t="n">
        <v>0.77</v>
      </c>
      <c r="Q1183" s="2" t="n">
        <v>1.2</v>
      </c>
      <c r="R1183" s="2" t="n">
        <v>0.86</v>
      </c>
      <c r="S1183" s="2" t="n">
        <v>5.7</v>
      </c>
      <c r="T1183" s="20" t="n">
        <v>11.593023255814</v>
      </c>
      <c r="U1183" s="20" t="n">
        <v>1.74912280701754</v>
      </c>
      <c r="V1183" s="20" t="n">
        <v>6.62790697674419</v>
      </c>
      <c r="W1183" s="20" t="n">
        <v>12.9883720930233</v>
      </c>
    </row>
    <row r="1184" customFormat="false" ht="15" hidden="false" customHeight="true" outlineLevel="0" collapsed="false">
      <c r="A1184" s="1" t="s">
        <v>30</v>
      </c>
      <c r="B1184" s="2" t="s">
        <v>35</v>
      </c>
      <c r="C1184" s="2" t="n">
        <v>45</v>
      </c>
      <c r="D1184" s="22" t="n">
        <v>32918.375</v>
      </c>
      <c r="E1184" s="23" t="n">
        <f aca="false">IF(ISNUMBER(D1184),YEAR(D1184),"")</f>
        <v>1990</v>
      </c>
      <c r="F1184" s="23" t="n">
        <f aca="false">IF(ISNUMBER(D1184),MONTH(D1184),"")</f>
        <v>2</v>
      </c>
      <c r="G1184" s="2" t="n">
        <v>58.17</v>
      </c>
      <c r="H1184" s="2" t="n">
        <v>9.5</v>
      </c>
      <c r="I1184" s="2" t="n">
        <v>45</v>
      </c>
      <c r="J1184" s="5" t="n">
        <v>630</v>
      </c>
      <c r="K1184" s="2" t="n">
        <v>1</v>
      </c>
      <c r="L1184" s="5" t="n">
        <v>32.93</v>
      </c>
      <c r="M1184" s="2" t="n">
        <f aca="false">IF(AND(ISNUMBER(Q1184),ISNUMBER(N1184)),N1184+Q1184,"")</f>
        <v>8.59</v>
      </c>
      <c r="N1184" s="5" t="n">
        <v>6.79</v>
      </c>
      <c r="O1184" s="5" t="n">
        <v>6.4</v>
      </c>
      <c r="P1184" s="2" t="n">
        <v>0.39</v>
      </c>
      <c r="Q1184" s="2" t="n">
        <v>1.8</v>
      </c>
      <c r="R1184" s="2" t="n">
        <v>0.73</v>
      </c>
      <c r="S1184" s="2" t="n">
        <v>3.7</v>
      </c>
      <c r="T1184" s="20" t="n">
        <v>9.3013698630137</v>
      </c>
      <c r="U1184" s="20" t="n">
        <v>1.83513513513514</v>
      </c>
      <c r="V1184" s="20" t="n">
        <v>5.06849315068493</v>
      </c>
      <c r="W1184" s="20" t="n">
        <v>11.7671232876712</v>
      </c>
    </row>
    <row r="1185" customFormat="false" ht="15" hidden="false" customHeight="true" outlineLevel="0" collapsed="false">
      <c r="A1185" s="1" t="s">
        <v>30</v>
      </c>
      <c r="B1185" s="2" t="s">
        <v>35</v>
      </c>
      <c r="C1185" s="2" t="n">
        <v>46</v>
      </c>
      <c r="D1185" s="22" t="n">
        <v>32918.625</v>
      </c>
      <c r="E1185" s="23" t="n">
        <f aca="false">IF(ISNUMBER(D1185),YEAR(D1185),"")</f>
        <v>1990</v>
      </c>
      <c r="F1185" s="23" t="n">
        <f aca="false">IF(ISNUMBER(D1185),MONTH(D1185),"")</f>
        <v>2</v>
      </c>
      <c r="G1185" s="2" t="n">
        <v>57.65</v>
      </c>
      <c r="H1185" s="2" t="n">
        <v>8.33</v>
      </c>
      <c r="I1185" s="2" t="n">
        <v>46</v>
      </c>
      <c r="J1185" s="5" t="n">
        <v>185</v>
      </c>
      <c r="K1185" s="2" t="n">
        <v>1</v>
      </c>
      <c r="L1185" s="5" t="n">
        <v>32.47</v>
      </c>
      <c r="M1185" s="2" t="n">
        <f aca="false">IF(AND(ISNUMBER(Q1185),ISNUMBER(N1185)),N1185+Q1185,"")</f>
        <v>10.56</v>
      </c>
      <c r="N1185" s="5" t="n">
        <v>8.66</v>
      </c>
      <c r="O1185" s="5" t="n">
        <v>7.9</v>
      </c>
      <c r="P1185" s="2" t="n">
        <v>0.76</v>
      </c>
      <c r="Q1185" s="2" t="n">
        <v>1.9</v>
      </c>
      <c r="R1185" s="2" t="n">
        <v>0.78</v>
      </c>
      <c r="S1185" s="2" t="n">
        <v>4.4</v>
      </c>
      <c r="T1185" s="20" t="n">
        <v>11.1025641025641</v>
      </c>
      <c r="U1185" s="20" t="n">
        <v>1.96818181818182</v>
      </c>
      <c r="V1185" s="20" t="n">
        <v>5.64102564102564</v>
      </c>
      <c r="W1185" s="20" t="n">
        <v>13.5384615384615</v>
      </c>
    </row>
    <row r="1186" customFormat="false" ht="15" hidden="false" customHeight="true" outlineLevel="0" collapsed="false">
      <c r="A1186" s="1" t="s">
        <v>30</v>
      </c>
      <c r="B1186" s="2" t="s">
        <v>35</v>
      </c>
      <c r="C1186" s="2" t="n">
        <v>47</v>
      </c>
      <c r="D1186" s="22" t="n">
        <v>32918.6666666667</v>
      </c>
      <c r="E1186" s="23" t="n">
        <f aca="false">IF(ISNUMBER(D1186),YEAR(D1186),"")</f>
        <v>1990</v>
      </c>
      <c r="F1186" s="23" t="n">
        <f aca="false">IF(ISNUMBER(D1186),MONTH(D1186),"")</f>
        <v>2</v>
      </c>
      <c r="G1186" s="2" t="n">
        <v>57.48</v>
      </c>
      <c r="H1186" s="2" t="n">
        <v>8.42</v>
      </c>
      <c r="I1186" s="2" t="n">
        <v>47</v>
      </c>
      <c r="J1186" s="5" t="n">
        <v>78</v>
      </c>
      <c r="K1186" s="2" t="n">
        <v>1</v>
      </c>
      <c r="L1186" s="5" t="n">
        <v>34.64</v>
      </c>
      <c r="M1186" s="2" t="n">
        <f aca="false">IF(AND(ISNUMBER(Q1186),ISNUMBER(N1186)),N1186+Q1186,"")</f>
        <v>4.53</v>
      </c>
      <c r="N1186" s="5" t="n">
        <v>3.33</v>
      </c>
      <c r="O1186" s="5" t="n">
        <v>2.5</v>
      </c>
      <c r="P1186" s="2" t="n">
        <v>0.83</v>
      </c>
      <c r="Q1186" s="2" t="n">
        <v>1.2</v>
      </c>
      <c r="R1186" s="2" t="n">
        <v>0.72</v>
      </c>
      <c r="S1186" s="2" t="n">
        <v>1.9</v>
      </c>
      <c r="T1186" s="20" t="n">
        <v>4.625</v>
      </c>
      <c r="U1186" s="20" t="n">
        <v>1.75263157894737</v>
      </c>
      <c r="V1186" s="20" t="n">
        <v>2.63888888888889</v>
      </c>
      <c r="W1186" s="20" t="n">
        <v>6.29166666666667</v>
      </c>
    </row>
    <row r="1187" customFormat="false" ht="15" hidden="false" customHeight="true" outlineLevel="0" collapsed="false">
      <c r="A1187" s="1" t="s">
        <v>30</v>
      </c>
      <c r="B1187" s="2" t="s">
        <v>35</v>
      </c>
      <c r="C1187" s="2" t="n">
        <v>48</v>
      </c>
      <c r="D1187" s="22" t="n">
        <v>32918.75</v>
      </c>
      <c r="E1187" s="23" t="n">
        <f aca="false">IF(ISNUMBER(D1187),YEAR(D1187),"")</f>
        <v>1990</v>
      </c>
      <c r="F1187" s="23" t="n">
        <f aca="false">IF(ISNUMBER(D1187),MONTH(D1187),"")</f>
        <v>2</v>
      </c>
      <c r="G1187" s="2" t="n">
        <v>57.32</v>
      </c>
      <c r="H1187" s="2" t="n">
        <v>8.5</v>
      </c>
      <c r="I1187" s="2" t="n">
        <v>48</v>
      </c>
      <c r="J1187" s="5" t="n">
        <v>30</v>
      </c>
      <c r="K1187" s="2" t="n">
        <v>1</v>
      </c>
      <c r="L1187" s="5" t="n">
        <v>34.87</v>
      </c>
      <c r="M1187" s="2" t="n">
        <f aca="false">IF(AND(ISNUMBER(Q1187),ISNUMBER(N1187)),N1187+Q1187,"")</f>
        <v>7.9</v>
      </c>
      <c r="N1187" s="5" t="n">
        <v>7.4</v>
      </c>
      <c r="O1187" s="5" t="n">
        <v>7.3</v>
      </c>
      <c r="P1187" s="2" t="n">
        <v>0.1</v>
      </c>
      <c r="Q1187" s="2" t="n">
        <v>0.5</v>
      </c>
      <c r="R1187" s="2" t="n">
        <v>0.7</v>
      </c>
      <c r="S1187" s="2" t="n">
        <v>4.6</v>
      </c>
      <c r="T1187" s="20" t="n">
        <v>10.5714285714286</v>
      </c>
      <c r="U1187" s="20" t="n">
        <v>1.60869565217391</v>
      </c>
      <c r="V1187" s="20" t="n">
        <v>6.57142857142857</v>
      </c>
      <c r="W1187" s="20" t="n">
        <v>11.2857142857143</v>
      </c>
    </row>
    <row r="1188" customFormat="false" ht="15" hidden="false" customHeight="true" outlineLevel="0" collapsed="false">
      <c r="A1188" s="1" t="s">
        <v>30</v>
      </c>
      <c r="B1188" s="2" t="s">
        <v>35</v>
      </c>
      <c r="C1188" s="2" t="n">
        <v>49</v>
      </c>
      <c r="D1188" s="22" t="n">
        <v>32918.7916666667</v>
      </c>
      <c r="E1188" s="23" t="n">
        <f aca="false">IF(ISNUMBER(D1188),YEAR(D1188),"")</f>
        <v>1990</v>
      </c>
      <c r="F1188" s="23" t="n">
        <f aca="false">IF(ISNUMBER(D1188),MONTH(D1188),"")</f>
        <v>2</v>
      </c>
      <c r="G1188" s="2" t="n">
        <v>57.23</v>
      </c>
      <c r="H1188" s="2" t="n">
        <v>8.55</v>
      </c>
      <c r="I1188" s="2" t="n">
        <v>49</v>
      </c>
      <c r="J1188" s="5" t="n">
        <v>25</v>
      </c>
      <c r="K1188" s="2" t="n">
        <v>1</v>
      </c>
      <c r="L1188" s="5" t="n">
        <v>35.08</v>
      </c>
      <c r="M1188" s="2" t="n">
        <f aca="false">IF(AND(ISNUMBER(Q1188),ISNUMBER(N1188)),N1188+Q1188,"")</f>
        <v>7.89</v>
      </c>
      <c r="N1188" s="5" t="n">
        <v>7.49</v>
      </c>
      <c r="O1188" s="5" t="n">
        <v>6.9</v>
      </c>
      <c r="P1188" s="2" t="n">
        <v>0.59</v>
      </c>
      <c r="Q1188" s="2" t="n">
        <v>0.4</v>
      </c>
      <c r="R1188" s="2" t="n">
        <v>0.58</v>
      </c>
      <c r="S1188" s="2" t="n">
        <v>4.3</v>
      </c>
      <c r="T1188" s="20" t="n">
        <v>12.9137931034483</v>
      </c>
      <c r="U1188" s="20" t="n">
        <v>1.74186046511628</v>
      </c>
      <c r="V1188" s="20" t="n">
        <v>7.41379310344828</v>
      </c>
      <c r="W1188" s="20" t="n">
        <v>13.6034482758621</v>
      </c>
    </row>
    <row r="1189" customFormat="false" ht="15" hidden="false" customHeight="true" outlineLevel="0" collapsed="false">
      <c r="A1189" s="1" t="s">
        <v>30</v>
      </c>
      <c r="B1189" s="2" t="s">
        <v>35</v>
      </c>
      <c r="C1189" s="2" t="n">
        <v>50</v>
      </c>
      <c r="D1189" s="22" t="n">
        <v>32918.8333333333</v>
      </c>
      <c r="E1189" s="23" t="n">
        <f aca="false">IF(ISNUMBER(D1189),YEAR(D1189),"")</f>
        <v>1990</v>
      </c>
      <c r="F1189" s="23" t="n">
        <f aca="false">IF(ISNUMBER(D1189),MONTH(D1189),"")</f>
        <v>2</v>
      </c>
      <c r="G1189" s="2" t="n">
        <v>57.13</v>
      </c>
      <c r="H1189" s="2" t="n">
        <v>8.58</v>
      </c>
      <c r="I1189" s="2" t="n">
        <v>50</v>
      </c>
      <c r="J1189" s="5" t="n">
        <v>20</v>
      </c>
      <c r="K1189" s="2" t="n">
        <v>1</v>
      </c>
      <c r="L1189" s="5" t="n">
        <v>31.91</v>
      </c>
      <c r="M1189" s="2" t="n">
        <f aca="false">IF(AND(ISNUMBER(Q1189),ISNUMBER(N1189)),N1189+Q1189,"")</f>
        <v>27.71</v>
      </c>
      <c r="N1189" s="5" t="n">
        <v>24.11</v>
      </c>
      <c r="O1189" s="5" t="n">
        <v>23.1</v>
      </c>
      <c r="P1189" s="2" t="n">
        <v>1.01</v>
      </c>
      <c r="Q1189" s="2" t="n">
        <v>3.6</v>
      </c>
      <c r="R1189" s="2" t="n">
        <v>1.03</v>
      </c>
      <c r="S1189" s="2" t="n">
        <v>8.3</v>
      </c>
      <c r="T1189" s="20" t="n">
        <v>23.4077669902913</v>
      </c>
      <c r="U1189" s="20" t="n">
        <v>2.90481927710843</v>
      </c>
      <c r="V1189" s="20" t="n">
        <v>8.05825242718447</v>
      </c>
      <c r="W1189" s="20" t="n">
        <v>26.9029126213592</v>
      </c>
    </row>
    <row r="1190" customFormat="false" ht="15" hidden="false" customHeight="true" outlineLevel="0" collapsed="false">
      <c r="A1190" s="1" t="s">
        <v>25</v>
      </c>
      <c r="B1190" s="2" t="s">
        <v>27</v>
      </c>
      <c r="C1190" s="2" t="n">
        <v>157</v>
      </c>
      <c r="D1190" s="22" t="n">
        <v>32932.2326388889</v>
      </c>
      <c r="E1190" s="23" t="n">
        <f aca="false">IF(ISNUMBER(D1190),YEAR(D1190),"")</f>
        <v>1990</v>
      </c>
      <c r="F1190" s="23" t="n">
        <f aca="false">IF(ISNUMBER(D1190),MONTH(D1190),"")</f>
        <v>2</v>
      </c>
      <c r="G1190" s="2" t="n">
        <v>58.075</v>
      </c>
      <c r="H1190" s="2" t="n">
        <v>11.22</v>
      </c>
      <c r="I1190" s="2" t="n">
        <v>157</v>
      </c>
      <c r="J1190" s="5" t="n">
        <v>59</v>
      </c>
      <c r="K1190" s="23" t="n">
        <v>0</v>
      </c>
      <c r="L1190" s="5" t="n">
        <v>27.625</v>
      </c>
      <c r="M1190" s="2" t="n">
        <f aca="false">IF(AND(ISNUMBER(Q1190),ISNUMBER(N1190)),N1190+Q1190,"")</f>
        <v>5.72</v>
      </c>
      <c r="N1190" s="5" t="n">
        <v>5.12</v>
      </c>
      <c r="O1190" s="5" t="n">
        <v>4.7</v>
      </c>
      <c r="P1190" s="2" t="n">
        <v>0.42</v>
      </c>
      <c r="Q1190" s="2" t="n">
        <v>0.6</v>
      </c>
      <c r="R1190" s="2" t="n">
        <v>0.79</v>
      </c>
      <c r="S1190" s="2" t="n">
        <v>7.6</v>
      </c>
      <c r="T1190" s="20" t="n">
        <v>6.48101265822785</v>
      </c>
      <c r="U1190" s="20" t="n">
        <v>0.673684210526316</v>
      </c>
      <c r="V1190" s="20" t="n">
        <v>9.62025316455696</v>
      </c>
      <c r="W1190" s="20" t="n">
        <v>7.24050632911392</v>
      </c>
    </row>
    <row r="1191" customFormat="false" ht="15" hidden="false" customHeight="true" outlineLevel="0" collapsed="false">
      <c r="A1191" s="1" t="s">
        <v>25</v>
      </c>
      <c r="B1191" s="2" t="s">
        <v>27</v>
      </c>
      <c r="C1191" s="2" t="n">
        <v>158</v>
      </c>
      <c r="D1191" s="22" t="n">
        <v>32932.3020833333</v>
      </c>
      <c r="E1191" s="23" t="n">
        <f aca="false">IF(ISNUMBER(D1191),YEAR(D1191),"")</f>
        <v>1990</v>
      </c>
      <c r="F1191" s="23" t="n">
        <f aca="false">IF(ISNUMBER(D1191),MONTH(D1191),"")</f>
        <v>2</v>
      </c>
      <c r="G1191" s="2" t="n">
        <v>58.337</v>
      </c>
      <c r="H1191" s="2" t="n">
        <v>11.158</v>
      </c>
      <c r="I1191" s="2" t="n">
        <v>158</v>
      </c>
      <c r="J1191" s="5" t="n">
        <v>52</v>
      </c>
      <c r="K1191" s="23" t="n">
        <v>0</v>
      </c>
      <c r="L1191" s="5" t="n">
        <v>28.241</v>
      </c>
      <c r="M1191" s="2" t="n">
        <f aca="false">IF(AND(ISNUMBER(Q1191),ISNUMBER(N1191)),N1191+Q1191,"")</f>
        <v>8.8</v>
      </c>
      <c r="N1191" s="5" t="n">
        <v>7.7</v>
      </c>
      <c r="O1191" s="5" t="n">
        <v>7.3</v>
      </c>
      <c r="P1191" s="2" t="n">
        <v>0.4</v>
      </c>
      <c r="Q1191" s="2" t="n">
        <v>1.1</v>
      </c>
      <c r="R1191" s="2" t="n">
        <v>0.87</v>
      </c>
      <c r="S1191" s="2" t="n">
        <v>8.7</v>
      </c>
      <c r="T1191" s="20" t="n">
        <v>8.85057471264368</v>
      </c>
      <c r="U1191" s="20" t="n">
        <v>0.885057471264368</v>
      </c>
      <c r="V1191" s="20" t="n">
        <v>10</v>
      </c>
      <c r="W1191" s="20" t="n">
        <v>10.1149425287356</v>
      </c>
    </row>
    <row r="1192" customFormat="false" ht="15" hidden="false" customHeight="true" outlineLevel="0" collapsed="false">
      <c r="A1192" s="1" t="s">
        <v>25</v>
      </c>
      <c r="B1192" s="2" t="s">
        <v>27</v>
      </c>
      <c r="C1192" s="2" t="n">
        <v>159</v>
      </c>
      <c r="D1192" s="22" t="n">
        <v>32932.3333333333</v>
      </c>
      <c r="E1192" s="23" t="n">
        <f aca="false">IF(ISNUMBER(D1192),YEAR(D1192),"")</f>
        <v>1990</v>
      </c>
      <c r="F1192" s="23" t="n">
        <f aca="false">IF(ISNUMBER(D1192),MONTH(D1192),"")</f>
        <v>2</v>
      </c>
      <c r="G1192" s="2" t="n">
        <v>58.337</v>
      </c>
      <c r="H1192" s="2" t="n">
        <v>11.03</v>
      </c>
      <c r="I1192" s="2" t="n">
        <v>159</v>
      </c>
      <c r="J1192" s="5" t="n">
        <v>88</v>
      </c>
      <c r="K1192" s="23" t="n">
        <v>0</v>
      </c>
      <c r="L1192" s="5" t="n">
        <v>29.877</v>
      </c>
      <c r="M1192" s="2" t="n">
        <f aca="false">IF(AND(ISNUMBER(Q1192),ISNUMBER(N1192)),N1192+Q1192,"")</f>
        <v>6.86</v>
      </c>
      <c r="N1192" s="5" t="n">
        <v>6.06</v>
      </c>
      <c r="O1192" s="5" t="n">
        <v>5.7</v>
      </c>
      <c r="P1192" s="2" t="n">
        <v>0.36</v>
      </c>
      <c r="Q1192" s="2" t="n">
        <v>0.8</v>
      </c>
      <c r="R1192" s="2" t="n">
        <v>0.79</v>
      </c>
      <c r="S1192" s="2" t="n">
        <v>8.4</v>
      </c>
      <c r="T1192" s="20" t="n">
        <v>7.67088607594937</v>
      </c>
      <c r="U1192" s="20" t="n">
        <v>0.721428571428571</v>
      </c>
      <c r="V1192" s="20" t="n">
        <v>10.6329113924051</v>
      </c>
      <c r="W1192" s="20" t="n">
        <v>8.68354430379747</v>
      </c>
    </row>
    <row r="1193" customFormat="false" ht="15" hidden="false" customHeight="true" outlineLevel="0" collapsed="false">
      <c r="A1193" s="1" t="s">
        <v>25</v>
      </c>
      <c r="B1193" s="2" t="s">
        <v>27</v>
      </c>
      <c r="C1193" s="2" t="n">
        <v>160</v>
      </c>
      <c r="D1193" s="22" t="n">
        <v>32932.3958333333</v>
      </c>
      <c r="E1193" s="23" t="n">
        <f aca="false">IF(ISNUMBER(D1193),YEAR(D1193),"")</f>
        <v>1990</v>
      </c>
      <c r="F1193" s="23" t="n">
        <f aca="false">IF(ISNUMBER(D1193),MONTH(D1193),"")</f>
        <v>2</v>
      </c>
      <c r="G1193" s="2" t="n">
        <v>58.27</v>
      </c>
      <c r="H1193" s="2" t="n">
        <v>10.725</v>
      </c>
      <c r="I1193" s="2" t="n">
        <v>160</v>
      </c>
      <c r="J1193" s="5" t="n">
        <v>201</v>
      </c>
      <c r="K1193" s="23" t="n">
        <v>0</v>
      </c>
      <c r="L1193" s="5" t="n">
        <v>33.013</v>
      </c>
      <c r="M1193" s="2" t="n">
        <f aca="false">IF(AND(ISNUMBER(Q1193),ISNUMBER(N1193)),N1193+Q1193,"")</f>
        <v>5.55</v>
      </c>
      <c r="N1193" s="5" t="n">
        <v>5.25</v>
      </c>
      <c r="O1193" s="5" t="n">
        <v>5</v>
      </c>
      <c r="P1193" s="2" t="n">
        <v>0.25</v>
      </c>
      <c r="Q1193" s="2" t="n">
        <v>0.3</v>
      </c>
      <c r="R1193" s="2" t="n">
        <v>0.75</v>
      </c>
      <c r="S1193" s="2" t="n">
        <v>5.6</v>
      </c>
      <c r="T1193" s="20" t="n">
        <v>7</v>
      </c>
      <c r="U1193" s="20" t="n">
        <v>0.9375</v>
      </c>
      <c r="V1193" s="20" t="n">
        <v>7.46666666666667</v>
      </c>
      <c r="W1193" s="20" t="n">
        <v>7.4</v>
      </c>
    </row>
    <row r="1194" customFormat="false" ht="15" hidden="false" customHeight="true" outlineLevel="0" collapsed="false">
      <c r="A1194" s="1" t="s">
        <v>25</v>
      </c>
      <c r="B1194" s="2" t="s">
        <v>27</v>
      </c>
      <c r="C1194" s="2" t="n">
        <v>161</v>
      </c>
      <c r="D1194" s="22" t="n">
        <v>32932.46875</v>
      </c>
      <c r="E1194" s="23" t="n">
        <f aca="false">IF(ISNUMBER(D1194),YEAR(D1194),"")</f>
        <v>1990</v>
      </c>
      <c r="F1194" s="23" t="n">
        <f aca="false">IF(ISNUMBER(D1194),MONTH(D1194),"")</f>
        <v>2</v>
      </c>
      <c r="G1194" s="2" t="n">
        <v>58.27</v>
      </c>
      <c r="H1194" s="2" t="n">
        <v>10.18</v>
      </c>
      <c r="I1194" s="2" t="n">
        <v>161</v>
      </c>
      <c r="J1194" s="5" t="n">
        <v>465</v>
      </c>
      <c r="K1194" s="23" t="n">
        <v>0</v>
      </c>
      <c r="L1194" s="5" t="n">
        <v>32.935</v>
      </c>
      <c r="M1194" s="2" t="n">
        <f aca="false">IF(AND(ISNUMBER(Q1194),ISNUMBER(N1194)),N1194+Q1194,"")</f>
        <v>5.02</v>
      </c>
      <c r="N1194" s="5" t="n">
        <v>4.82</v>
      </c>
      <c r="O1194" s="5" t="n">
        <v>4.6</v>
      </c>
      <c r="P1194" s="2" t="n">
        <v>0.22</v>
      </c>
      <c r="Q1194" s="2" t="n">
        <v>0.2</v>
      </c>
      <c r="R1194" s="2"/>
      <c r="S1194" s="2" t="n">
        <v>5.3</v>
      </c>
      <c r="T1194" s="20"/>
      <c r="U1194" s="20" t="n">
        <v>0.909433962264151</v>
      </c>
      <c r="V1194" s="20"/>
      <c r="W1194" s="20"/>
    </row>
    <row r="1195" customFormat="false" ht="15" hidden="false" customHeight="true" outlineLevel="0" collapsed="false">
      <c r="A1195" s="1" t="s">
        <v>25</v>
      </c>
      <c r="B1195" s="2" t="s">
        <v>27</v>
      </c>
      <c r="C1195" s="2" t="n">
        <v>162</v>
      </c>
      <c r="D1195" s="22" t="n">
        <v>32932.5763888889</v>
      </c>
      <c r="E1195" s="23" t="n">
        <f aca="false">IF(ISNUMBER(D1195),YEAR(D1195),"")</f>
        <v>1990</v>
      </c>
      <c r="F1195" s="23" t="n">
        <f aca="false">IF(ISNUMBER(D1195),MONTH(D1195),"")</f>
        <v>2</v>
      </c>
      <c r="G1195" s="2" t="n">
        <v>58.17</v>
      </c>
      <c r="H1195" s="2" t="n">
        <v>9.5</v>
      </c>
      <c r="I1195" s="2" t="n">
        <v>162</v>
      </c>
      <c r="J1195" s="5" t="n">
        <v>645</v>
      </c>
      <c r="K1195" s="2" t="n">
        <v>0</v>
      </c>
      <c r="L1195" s="5" t="n">
        <v>32.396</v>
      </c>
      <c r="M1195" s="2" t="n">
        <f aca="false">IF(AND(ISNUMBER(Q1195),ISNUMBER(N1195)),N1195+Q1195,"")</f>
        <v>4.67</v>
      </c>
      <c r="N1195" s="5" t="n">
        <v>4.37</v>
      </c>
      <c r="O1195" s="5" t="n">
        <v>4.1</v>
      </c>
      <c r="P1195" s="2" t="n">
        <v>0.27</v>
      </c>
      <c r="Q1195" s="2" t="n">
        <v>0.3</v>
      </c>
      <c r="R1195" s="2" t="n">
        <v>0.75</v>
      </c>
      <c r="S1195" s="2" t="n">
        <v>5.9</v>
      </c>
      <c r="T1195" s="20" t="n">
        <v>5.82666666666667</v>
      </c>
      <c r="U1195" s="20" t="n">
        <v>0.740677966101695</v>
      </c>
      <c r="V1195" s="20" t="n">
        <v>7.86666666666667</v>
      </c>
      <c r="W1195" s="20" t="n">
        <v>6.22666666666667</v>
      </c>
    </row>
    <row r="1196" customFormat="false" ht="15" hidden="false" customHeight="true" outlineLevel="0" collapsed="false">
      <c r="A1196" s="1" t="s">
        <v>25</v>
      </c>
      <c r="B1196" s="2" t="s">
        <v>27</v>
      </c>
      <c r="C1196" s="2" t="n">
        <v>163</v>
      </c>
      <c r="D1196" s="22" t="n">
        <v>32932.7048611111</v>
      </c>
      <c r="E1196" s="23" t="n">
        <f aca="false">IF(ISNUMBER(D1196),YEAR(D1196),"")</f>
        <v>1990</v>
      </c>
      <c r="F1196" s="23" t="n">
        <f aca="false">IF(ISNUMBER(D1196),MONTH(D1196),"")</f>
        <v>2</v>
      </c>
      <c r="G1196" s="2" t="n">
        <v>58</v>
      </c>
      <c r="H1196" s="2" t="n">
        <v>8.77</v>
      </c>
      <c r="I1196" s="2" t="n">
        <v>163</v>
      </c>
      <c r="J1196" s="5" t="n">
        <v>575</v>
      </c>
      <c r="K1196" s="2" t="n">
        <v>0</v>
      </c>
      <c r="L1196" s="5" t="n">
        <v>32.869</v>
      </c>
      <c r="M1196" s="2" t="str">
        <f aca="false">IF(AND(ISNUMBER(Q1196),ISNUMBER(N1196)),N1196+Q1196,"")</f>
        <v/>
      </c>
      <c r="N1196" s="5"/>
      <c r="O1196" s="5"/>
      <c r="P1196" s="2"/>
      <c r="Q1196" s="2"/>
      <c r="R1196" s="2" t="n">
        <v>0.72</v>
      </c>
      <c r="S1196" s="2"/>
      <c r="T1196" s="20"/>
      <c r="U1196" s="20"/>
      <c r="V1196" s="20"/>
      <c r="W1196" s="20"/>
    </row>
    <row r="1197" customFormat="false" ht="15" hidden="false" customHeight="true" outlineLevel="0" collapsed="false">
      <c r="A1197" s="1" t="s">
        <v>25</v>
      </c>
      <c r="B1197" s="2" t="s">
        <v>27</v>
      </c>
      <c r="C1197" s="2" t="n">
        <v>164</v>
      </c>
      <c r="D1197" s="22" t="n">
        <v>32932.8333333333</v>
      </c>
      <c r="E1197" s="23" t="n">
        <f aca="false">IF(ISNUMBER(D1197),YEAR(D1197),"")</f>
        <v>1990</v>
      </c>
      <c r="F1197" s="23" t="n">
        <f aca="false">IF(ISNUMBER(D1197),MONTH(D1197),"")</f>
        <v>2</v>
      </c>
      <c r="G1197" s="2" t="n">
        <v>57.98</v>
      </c>
      <c r="H1197" s="2" t="n">
        <v>8.1</v>
      </c>
      <c r="I1197" s="2" t="n">
        <v>164</v>
      </c>
      <c r="J1197" s="5" t="n">
        <v>450</v>
      </c>
      <c r="K1197" s="2" t="n">
        <v>0</v>
      </c>
      <c r="L1197" s="5" t="n">
        <v>31.523</v>
      </c>
      <c r="M1197" s="2" t="n">
        <f aca="false">IF(AND(ISNUMBER(Q1197),ISNUMBER(N1197)),N1197+Q1197,"")</f>
        <v>6.19</v>
      </c>
      <c r="N1197" s="5" t="n">
        <v>5.29</v>
      </c>
      <c r="O1197" s="5" t="n">
        <v>4.9</v>
      </c>
      <c r="P1197" s="2" t="n">
        <v>0.39</v>
      </c>
      <c r="Q1197" s="2" t="n">
        <v>0.9</v>
      </c>
      <c r="R1197" s="2" t="n">
        <v>0.93</v>
      </c>
      <c r="S1197" s="2" t="n">
        <v>8</v>
      </c>
      <c r="T1197" s="20" t="n">
        <v>5.68817204301075</v>
      </c>
      <c r="U1197" s="20" t="n">
        <v>0.66125</v>
      </c>
      <c r="V1197" s="20" t="n">
        <v>8.60215053763441</v>
      </c>
      <c r="W1197" s="20" t="n">
        <v>6.65591397849462</v>
      </c>
    </row>
    <row r="1198" customFormat="false" ht="15" hidden="false" customHeight="true" outlineLevel="0" collapsed="false">
      <c r="A1198" s="1" t="s">
        <v>25</v>
      </c>
      <c r="B1198" s="2" t="s">
        <v>27</v>
      </c>
      <c r="C1198" s="2" t="n">
        <v>165</v>
      </c>
      <c r="D1198" s="22" t="n">
        <v>32932.8888888889</v>
      </c>
      <c r="E1198" s="23" t="n">
        <f aca="false">IF(ISNUMBER(D1198),YEAR(D1198),"")</f>
        <v>1990</v>
      </c>
      <c r="F1198" s="23" t="n">
        <f aca="false">IF(ISNUMBER(D1198),MONTH(D1198),"")</f>
        <v>2</v>
      </c>
      <c r="G1198" s="2" t="n">
        <v>57.92</v>
      </c>
      <c r="H1198" s="2" t="n">
        <v>8.17</v>
      </c>
      <c r="I1198" s="2" t="n">
        <v>165</v>
      </c>
      <c r="J1198" s="5" t="n">
        <v>480</v>
      </c>
      <c r="K1198" s="2" t="n">
        <v>0</v>
      </c>
      <c r="L1198" s="5" t="n">
        <v>30.751</v>
      </c>
      <c r="M1198" s="2" t="n">
        <f aca="false">IF(AND(ISNUMBER(Q1198),ISNUMBER(N1198)),N1198+Q1198,"")</f>
        <v>5.6</v>
      </c>
      <c r="N1198" s="5" t="n">
        <v>4.8</v>
      </c>
      <c r="O1198" s="5" t="n">
        <v>4.4</v>
      </c>
      <c r="P1198" s="2" t="n">
        <v>0.4</v>
      </c>
      <c r="Q1198" s="2" t="n">
        <v>0.8</v>
      </c>
      <c r="R1198" s="2" t="n">
        <v>0.79</v>
      </c>
      <c r="S1198" s="2" t="n">
        <v>7.8</v>
      </c>
      <c r="T1198" s="20" t="n">
        <v>6.07594936708861</v>
      </c>
      <c r="U1198" s="20" t="n">
        <v>0.615384615384616</v>
      </c>
      <c r="V1198" s="20" t="n">
        <v>9.87341772151899</v>
      </c>
      <c r="W1198" s="20" t="n">
        <v>7.08860759493671</v>
      </c>
    </row>
    <row r="1199" customFormat="false" ht="15" hidden="false" customHeight="true" outlineLevel="0" collapsed="false">
      <c r="A1199" s="1" t="s">
        <v>25</v>
      </c>
      <c r="B1199" s="2" t="s">
        <v>27</v>
      </c>
      <c r="C1199" s="2" t="n">
        <v>166</v>
      </c>
      <c r="D1199" s="22" t="n">
        <v>32932.9722222222</v>
      </c>
      <c r="E1199" s="23" t="n">
        <f aca="false">IF(ISNUMBER(D1199),YEAR(D1199),"")</f>
        <v>1990</v>
      </c>
      <c r="F1199" s="23" t="n">
        <f aca="false">IF(ISNUMBER(D1199),MONTH(D1199),"")</f>
        <v>2</v>
      </c>
      <c r="G1199" s="2" t="n">
        <v>57.73</v>
      </c>
      <c r="H1199" s="2" t="n">
        <v>8.28</v>
      </c>
      <c r="I1199" s="2" t="n">
        <v>166</v>
      </c>
      <c r="J1199" s="5" t="n">
        <v>400</v>
      </c>
      <c r="K1199" s="2" t="n">
        <v>0</v>
      </c>
      <c r="L1199" s="5" t="n">
        <v>31.389</v>
      </c>
      <c r="M1199" s="2" t="n">
        <f aca="false">IF(AND(ISNUMBER(Q1199),ISNUMBER(N1199)),N1199+Q1199,"")</f>
        <v>5.53</v>
      </c>
      <c r="N1199" s="5" t="n">
        <v>5.03</v>
      </c>
      <c r="O1199" s="5" t="n">
        <v>4.8</v>
      </c>
      <c r="P1199" s="2" t="n">
        <v>0.23</v>
      </c>
      <c r="Q1199" s="2" t="n">
        <v>0.5</v>
      </c>
      <c r="R1199" s="2" t="n">
        <v>0.79</v>
      </c>
      <c r="S1199" s="2" t="n">
        <v>6.2</v>
      </c>
      <c r="T1199" s="20" t="n">
        <v>6.36708860759494</v>
      </c>
      <c r="U1199" s="20" t="n">
        <v>0.811290322580645</v>
      </c>
      <c r="V1199" s="20" t="n">
        <v>7.84810126582279</v>
      </c>
      <c r="W1199" s="20" t="n">
        <v>7</v>
      </c>
    </row>
    <row r="1200" customFormat="false" ht="15" hidden="false" customHeight="true" outlineLevel="0" collapsed="false">
      <c r="A1200" s="1" t="s">
        <v>30</v>
      </c>
      <c r="B1200" s="2" t="s">
        <v>31</v>
      </c>
      <c r="C1200" s="2" t="n">
        <v>5005</v>
      </c>
      <c r="D1200" s="22" t="n">
        <v>33179.7451388889</v>
      </c>
      <c r="E1200" s="23" t="n">
        <f aca="false">IF(ISNUMBER(D1200),YEAR(D1200),"")</f>
        <v>1990</v>
      </c>
      <c r="F1200" s="23" t="n">
        <f aca="false">IF(ISNUMBER(D1200),MONTH(D1200),"")</f>
        <v>11</v>
      </c>
      <c r="G1200" s="2" t="n">
        <v>57.94</v>
      </c>
      <c r="H1200" s="2" t="n">
        <v>9.46</v>
      </c>
      <c r="I1200" s="2" t="n">
        <v>5005</v>
      </c>
      <c r="J1200" s="5" t="n">
        <v>187</v>
      </c>
      <c r="K1200" s="2" t="n">
        <v>3</v>
      </c>
      <c r="L1200" s="5" t="n">
        <v>34.245</v>
      </c>
      <c r="M1200" s="2" t="str">
        <f aca="false">IF(AND(ISNUMBER(Q1200),ISNUMBER(N1200)),N1200+Q1200,"")</f>
        <v/>
      </c>
      <c r="N1200" s="5" t="n">
        <v>8.04</v>
      </c>
      <c r="O1200" s="5" t="n">
        <v>5.1</v>
      </c>
      <c r="P1200" s="2" t="n">
        <v>2.94</v>
      </c>
      <c r="Q1200" s="2"/>
      <c r="R1200" s="2" t="n">
        <v>0.63</v>
      </c>
      <c r="S1200" s="2" t="n">
        <v>3.6</v>
      </c>
      <c r="T1200" s="20" t="n">
        <v>12.7619047619048</v>
      </c>
      <c r="U1200" s="20" t="n">
        <v>2.23333333333333</v>
      </c>
      <c r="V1200" s="20" t="n">
        <v>5.71428571428571</v>
      </c>
      <c r="W1200" s="20"/>
    </row>
    <row r="1201" customFormat="false" ht="15" hidden="false" customHeight="true" outlineLevel="0" collapsed="false">
      <c r="A1201" s="1" t="s">
        <v>30</v>
      </c>
      <c r="B1201" s="2" t="s">
        <v>40</v>
      </c>
      <c r="C1201" s="2" t="n">
        <v>178</v>
      </c>
      <c r="D1201" s="22" t="n">
        <v>33183</v>
      </c>
      <c r="E1201" s="23" t="n">
        <f aca="false">IF(ISNUMBER(D1201),YEAR(D1201),"")</f>
        <v>1990</v>
      </c>
      <c r="F1201" s="23" t="n">
        <f aca="false">IF(ISNUMBER(D1201),MONTH(D1201),"")</f>
        <v>11</v>
      </c>
      <c r="G1201" s="2" t="n">
        <v>57.62</v>
      </c>
      <c r="H1201" s="2" t="n">
        <v>10.28</v>
      </c>
      <c r="I1201" s="2" t="n">
        <v>178</v>
      </c>
      <c r="J1201" s="5" t="n">
        <v>4</v>
      </c>
      <c r="K1201" s="2" t="n">
        <v>0</v>
      </c>
      <c r="L1201" s="5" t="n">
        <v>32.2</v>
      </c>
      <c r="M1201" s="2" t="str">
        <f aca="false">IF(AND(ISNUMBER(Q1201),ISNUMBER(N1201)),N1201+Q1201,"")</f>
        <v/>
      </c>
      <c r="N1201" s="5"/>
      <c r="O1201" s="5"/>
      <c r="P1201" s="2"/>
      <c r="Q1201" s="2"/>
      <c r="R1201" s="2"/>
      <c r="S1201" s="2"/>
      <c r="T1201" s="20"/>
      <c r="U1201" s="20"/>
      <c r="V1201" s="20"/>
      <c r="W1201" s="20"/>
    </row>
    <row r="1202" customFormat="false" ht="15" hidden="false" customHeight="true" outlineLevel="0" collapsed="false">
      <c r="A1202" s="1" t="s">
        <v>25</v>
      </c>
      <c r="B1202" s="2" t="s">
        <v>39</v>
      </c>
      <c r="C1202" s="2" t="n">
        <v>31</v>
      </c>
      <c r="D1202" s="22" t="n">
        <v>33183.3298611111</v>
      </c>
      <c r="E1202" s="23" t="n">
        <f aca="false">IF(ISNUMBER(D1202),YEAR(D1202),"")</f>
        <v>1990</v>
      </c>
      <c r="F1202" s="23" t="n">
        <f aca="false">IF(ISNUMBER(D1202),MONTH(D1202),"")</f>
        <v>11</v>
      </c>
      <c r="G1202" s="2" t="n">
        <v>58.868</v>
      </c>
      <c r="H1202" s="2" t="n">
        <v>11.1033</v>
      </c>
      <c r="I1202" s="2" t="n">
        <v>31</v>
      </c>
      <c r="J1202" s="5" t="n">
        <v>240</v>
      </c>
      <c r="K1202" s="23" t="n">
        <v>0</v>
      </c>
      <c r="L1202" s="5" t="n">
        <v>24.8</v>
      </c>
      <c r="M1202" s="2" t="n">
        <f aca="false">IF(AND(ISNUMBER(Q1202),ISNUMBER(N1202)),N1202+Q1202,"")</f>
        <v>2.8</v>
      </c>
      <c r="N1202" s="5" t="n">
        <v>1.7</v>
      </c>
      <c r="O1202" s="5" t="n">
        <v>1.5</v>
      </c>
      <c r="P1202" s="2" t="n">
        <v>0.2</v>
      </c>
      <c r="Q1202" s="2" t="n">
        <v>1.1</v>
      </c>
      <c r="R1202" s="2" t="n">
        <v>0.4</v>
      </c>
      <c r="S1202" s="2" t="n">
        <v>4.9</v>
      </c>
      <c r="T1202" s="20" t="n">
        <v>4.25</v>
      </c>
      <c r="U1202" s="20" t="n">
        <v>0.346938775510204</v>
      </c>
      <c r="V1202" s="20" t="n">
        <v>12.25</v>
      </c>
      <c r="W1202" s="20" t="n">
        <v>7</v>
      </c>
    </row>
    <row r="1203" customFormat="false" ht="15" hidden="false" customHeight="true" outlineLevel="0" collapsed="false">
      <c r="A1203" s="1" t="s">
        <v>25</v>
      </c>
      <c r="B1203" s="2" t="s">
        <v>39</v>
      </c>
      <c r="C1203" s="2" t="n">
        <v>32</v>
      </c>
      <c r="D1203" s="22" t="n">
        <v>33183.3923611111</v>
      </c>
      <c r="E1203" s="23" t="n">
        <f aca="false">IF(ISNUMBER(D1203),YEAR(D1203),"")</f>
        <v>1990</v>
      </c>
      <c r="F1203" s="23" t="n">
        <f aca="false">IF(ISNUMBER(D1203),MONTH(D1203),"")</f>
        <v>11</v>
      </c>
      <c r="G1203" s="2" t="n">
        <v>58.725</v>
      </c>
      <c r="H1203" s="2" t="n">
        <v>11.1683</v>
      </c>
      <c r="I1203" s="2" t="n">
        <v>32</v>
      </c>
      <c r="J1203" s="5" t="n">
        <v>38</v>
      </c>
      <c r="K1203" s="23" t="n">
        <v>0</v>
      </c>
      <c r="L1203" s="5" t="n">
        <v>29.2</v>
      </c>
      <c r="M1203" s="2" t="n">
        <f aca="false">IF(AND(ISNUMBER(Q1203),ISNUMBER(N1203)),N1203+Q1203,"")</f>
        <v>3.6</v>
      </c>
      <c r="N1203" s="5" t="n">
        <v>3.1</v>
      </c>
      <c r="O1203" s="5" t="n">
        <v>2.3</v>
      </c>
      <c r="P1203" s="2" t="n">
        <v>0.8</v>
      </c>
      <c r="Q1203" s="2" t="n">
        <v>0.5</v>
      </c>
      <c r="R1203" s="2" t="n">
        <v>0.6</v>
      </c>
      <c r="S1203" s="2" t="n">
        <v>6.6</v>
      </c>
      <c r="T1203" s="20" t="n">
        <v>5.16666666666667</v>
      </c>
      <c r="U1203" s="20" t="n">
        <v>0.46969696969697</v>
      </c>
      <c r="V1203" s="20" t="n">
        <v>11</v>
      </c>
      <c r="W1203" s="20" t="n">
        <v>6</v>
      </c>
    </row>
    <row r="1204" customFormat="false" ht="15" hidden="false" customHeight="true" outlineLevel="0" collapsed="false">
      <c r="A1204" s="1" t="s">
        <v>25</v>
      </c>
      <c r="B1204" s="2" t="s">
        <v>39</v>
      </c>
      <c r="C1204" s="2" t="n">
        <v>33</v>
      </c>
      <c r="D1204" s="22" t="n">
        <v>33183.4409722222</v>
      </c>
      <c r="E1204" s="23" t="n">
        <f aca="false">IF(ISNUMBER(D1204),YEAR(D1204),"")</f>
        <v>1990</v>
      </c>
      <c r="F1204" s="23" t="n">
        <f aca="false">IF(ISNUMBER(D1204),MONTH(D1204),"")</f>
        <v>11</v>
      </c>
      <c r="G1204" s="2" t="n">
        <v>58.642</v>
      </c>
      <c r="H1204" s="2" t="n">
        <v>11.235</v>
      </c>
      <c r="I1204" s="2" t="n">
        <v>33</v>
      </c>
      <c r="J1204" s="5" t="n">
        <v>32</v>
      </c>
      <c r="K1204" s="23" t="n">
        <v>0</v>
      </c>
      <c r="L1204" s="5" t="n">
        <v>29</v>
      </c>
      <c r="M1204" s="2" t="n">
        <f aca="false">IF(AND(ISNUMBER(Q1204),ISNUMBER(N1204)),N1204+Q1204,"")</f>
        <v>3.5</v>
      </c>
      <c r="N1204" s="5" t="n">
        <v>2.1</v>
      </c>
      <c r="O1204" s="5" t="n">
        <v>1.6</v>
      </c>
      <c r="P1204" s="2" t="n">
        <v>0.5</v>
      </c>
      <c r="Q1204" s="2" t="n">
        <v>1.4</v>
      </c>
      <c r="R1204" s="2" t="n">
        <v>0.6</v>
      </c>
      <c r="S1204" s="2" t="n">
        <v>9.3</v>
      </c>
      <c r="T1204" s="20" t="n">
        <v>3.5</v>
      </c>
      <c r="U1204" s="20" t="n">
        <v>0.225806451612903</v>
      </c>
      <c r="V1204" s="20" t="n">
        <v>15.5</v>
      </c>
      <c r="W1204" s="20" t="n">
        <v>5.83333333333333</v>
      </c>
    </row>
    <row r="1205" customFormat="false" ht="15" hidden="false" customHeight="true" outlineLevel="0" collapsed="false">
      <c r="A1205" s="1" t="s">
        <v>25</v>
      </c>
      <c r="B1205" s="2" t="s">
        <v>38</v>
      </c>
      <c r="C1205" s="2" t="n">
        <v>262</v>
      </c>
      <c r="D1205" s="22" t="n">
        <v>33184.2083333333</v>
      </c>
      <c r="E1205" s="23" t="n">
        <f aca="false">IF(ISNUMBER(D1205),YEAR(D1205),"")</f>
        <v>1990</v>
      </c>
      <c r="F1205" s="23" t="n">
        <f aca="false">IF(ISNUMBER(D1205),MONTH(D1205),"")</f>
        <v>11</v>
      </c>
      <c r="G1205" s="2" t="n">
        <v>57.692</v>
      </c>
      <c r="H1205" s="2" t="n">
        <v>8.21</v>
      </c>
      <c r="I1205" s="2" t="n">
        <v>262</v>
      </c>
      <c r="J1205" s="5" t="n">
        <v>303</v>
      </c>
      <c r="K1205" s="2" t="n">
        <v>3</v>
      </c>
      <c r="L1205" s="5" t="n">
        <v>33.14</v>
      </c>
      <c r="M1205" s="2" t="n">
        <f aca="false">IF(AND(ISNUMBER(Q1205),ISNUMBER(N1205)),N1205+Q1205,"")</f>
        <v>3.4</v>
      </c>
      <c r="N1205" s="5" t="n">
        <v>3.3</v>
      </c>
      <c r="O1205" s="5" t="n">
        <v>2.7</v>
      </c>
      <c r="P1205" s="2" t="n">
        <v>0.6</v>
      </c>
      <c r="Q1205" s="2" t="n">
        <v>0.1</v>
      </c>
      <c r="R1205" s="2" t="n">
        <v>0.27</v>
      </c>
      <c r="S1205" s="2" t="n">
        <v>3.5</v>
      </c>
      <c r="T1205" s="20" t="n">
        <v>12.2222222222222</v>
      </c>
      <c r="U1205" s="20" t="n">
        <v>0.942857142857143</v>
      </c>
      <c r="V1205" s="20" t="n">
        <v>12.962962962963</v>
      </c>
      <c r="W1205" s="20" t="n">
        <v>12.5925925925926</v>
      </c>
    </row>
    <row r="1206" customFormat="false" ht="15" hidden="false" customHeight="true" outlineLevel="0" collapsed="false">
      <c r="A1206" s="1" t="s">
        <v>25</v>
      </c>
      <c r="B1206" s="2" t="s">
        <v>38</v>
      </c>
      <c r="C1206" s="2" t="n">
        <v>264</v>
      </c>
      <c r="D1206" s="22" t="n">
        <v>33184.2916666667</v>
      </c>
      <c r="E1206" s="23" t="n">
        <f aca="false">IF(ISNUMBER(D1206),YEAR(D1206),"")</f>
        <v>1990</v>
      </c>
      <c r="F1206" s="23" t="n">
        <f aca="false">IF(ISNUMBER(D1206),MONTH(D1206),"")</f>
        <v>11</v>
      </c>
      <c r="G1206" s="2" t="n">
        <v>57.55</v>
      </c>
      <c r="H1206" s="2" t="n">
        <v>8.32</v>
      </c>
      <c r="I1206" s="2" t="n">
        <v>264</v>
      </c>
      <c r="J1206" s="5" t="n">
        <v>140</v>
      </c>
      <c r="K1206" s="2" t="n">
        <v>4</v>
      </c>
      <c r="L1206" s="5" t="n">
        <v>34.07</v>
      </c>
      <c r="M1206" s="2" t="str">
        <f aca="false">IF(AND(ISNUMBER(Q1206),ISNUMBER(N1206)),N1206+Q1206,"")</f>
        <v/>
      </c>
      <c r="N1206" s="5" t="n">
        <v>1.86</v>
      </c>
      <c r="O1206" s="5" t="n">
        <v>1.3</v>
      </c>
      <c r="P1206" s="2" t="n">
        <v>0.56</v>
      </c>
      <c r="Q1206" s="2"/>
      <c r="R1206" s="2" t="n">
        <v>0.17</v>
      </c>
      <c r="S1206" s="2" t="n">
        <v>2.7</v>
      </c>
      <c r="T1206" s="20" t="n">
        <v>10.9411764705882</v>
      </c>
      <c r="U1206" s="20" t="n">
        <v>0.688888888888889</v>
      </c>
      <c r="V1206" s="20" t="n">
        <v>15.8823529411765</v>
      </c>
      <c r="W1206" s="20"/>
    </row>
    <row r="1207" customFormat="false" ht="15" hidden="false" customHeight="true" outlineLevel="0" collapsed="false">
      <c r="A1207" s="1" t="s">
        <v>25</v>
      </c>
      <c r="B1207" s="2" t="s">
        <v>38</v>
      </c>
      <c r="C1207" s="2" t="n">
        <v>266</v>
      </c>
      <c r="D1207" s="22" t="n">
        <v>33184.375</v>
      </c>
      <c r="E1207" s="23" t="n">
        <f aca="false">IF(ISNUMBER(D1207),YEAR(D1207),"")</f>
        <v>1990</v>
      </c>
      <c r="F1207" s="23" t="n">
        <f aca="false">IF(ISNUMBER(D1207),MONTH(D1207),"")</f>
        <v>11</v>
      </c>
      <c r="G1207" s="2" t="n">
        <v>57.38</v>
      </c>
      <c r="H1207" s="2" t="n">
        <v>8.42</v>
      </c>
      <c r="I1207" s="2" t="n">
        <v>266</v>
      </c>
      <c r="J1207" s="5" t="n">
        <v>45</v>
      </c>
      <c r="K1207" s="2" t="n">
        <v>4</v>
      </c>
      <c r="L1207" s="5" t="n">
        <v>34.79</v>
      </c>
      <c r="M1207" s="2" t="n">
        <f aca="false">IF(AND(ISNUMBER(Q1207),ISNUMBER(N1207)),N1207+Q1207,"")</f>
        <v>2.13</v>
      </c>
      <c r="N1207" s="5" t="n">
        <v>1.63</v>
      </c>
      <c r="O1207" s="5" t="n">
        <v>1.1</v>
      </c>
      <c r="P1207" s="2" t="n">
        <v>0.53</v>
      </c>
      <c r="Q1207" s="2" t="n">
        <v>0.5</v>
      </c>
      <c r="R1207" s="2" t="n">
        <v>0.34</v>
      </c>
      <c r="S1207" s="2" t="n">
        <v>2.4</v>
      </c>
      <c r="T1207" s="20" t="n">
        <v>4.79411764705882</v>
      </c>
      <c r="U1207" s="20" t="n">
        <v>0.679166666666667</v>
      </c>
      <c r="V1207" s="20" t="n">
        <v>7.05882352941176</v>
      </c>
      <c r="W1207" s="20" t="n">
        <v>6.26470588235294</v>
      </c>
    </row>
    <row r="1208" customFormat="false" ht="15" hidden="false" customHeight="true" outlineLevel="0" collapsed="false">
      <c r="A1208" s="1" t="s">
        <v>25</v>
      </c>
      <c r="B1208" s="2" t="s">
        <v>38</v>
      </c>
      <c r="C1208" s="2" t="n">
        <v>268</v>
      </c>
      <c r="D1208" s="22" t="n">
        <v>33184.375</v>
      </c>
      <c r="E1208" s="23" t="n">
        <f aca="false">IF(ISNUMBER(D1208),YEAR(D1208),"")</f>
        <v>1990</v>
      </c>
      <c r="F1208" s="23" t="n">
        <f aca="false">IF(ISNUMBER(D1208),MONTH(D1208),"")</f>
        <v>11</v>
      </c>
      <c r="G1208" s="2" t="n">
        <v>57.27</v>
      </c>
      <c r="H1208" s="2" t="n">
        <v>8.5</v>
      </c>
      <c r="I1208" s="2" t="n">
        <v>268</v>
      </c>
      <c r="J1208" s="5" t="n">
        <v>25</v>
      </c>
      <c r="K1208" s="2" t="n">
        <v>2</v>
      </c>
      <c r="L1208" s="5" t="n">
        <v>33.55</v>
      </c>
      <c r="M1208" s="2" t="n">
        <f aca="false">IF(AND(ISNUMBER(Q1208),ISNUMBER(N1208)),N1208+Q1208,"")</f>
        <v>5.43</v>
      </c>
      <c r="N1208" s="5" t="n">
        <v>2.83</v>
      </c>
      <c r="O1208" s="5" t="n">
        <v>2.1</v>
      </c>
      <c r="P1208" s="2" t="n">
        <v>0.73</v>
      </c>
      <c r="Q1208" s="2" t="n">
        <v>2.6</v>
      </c>
      <c r="R1208" s="2" t="n">
        <v>0.5</v>
      </c>
      <c r="S1208" s="2" t="n">
        <v>2.6</v>
      </c>
      <c r="T1208" s="20" t="n">
        <v>5.66</v>
      </c>
      <c r="U1208" s="20" t="n">
        <v>1.08846153846154</v>
      </c>
      <c r="V1208" s="20" t="n">
        <v>5.2</v>
      </c>
      <c r="W1208" s="20" t="n">
        <v>10.86</v>
      </c>
    </row>
    <row r="1209" customFormat="false" ht="15" hidden="false" customHeight="true" outlineLevel="0" collapsed="false">
      <c r="A1209" s="1" t="s">
        <v>25</v>
      </c>
      <c r="B1209" s="2" t="s">
        <v>37</v>
      </c>
      <c r="C1209" s="2" t="n">
        <v>117</v>
      </c>
      <c r="D1209" s="22" t="n">
        <v>33184.375</v>
      </c>
      <c r="E1209" s="23" t="n">
        <f aca="false">IF(ISNUMBER(D1209),YEAR(D1209),"")</f>
        <v>1990</v>
      </c>
      <c r="F1209" s="23" t="n">
        <f aca="false">IF(ISNUMBER(D1209),MONTH(D1209),"")</f>
        <v>11</v>
      </c>
      <c r="G1209" s="2" t="n">
        <v>58.291</v>
      </c>
      <c r="H1209" s="2" t="n">
        <v>11.4267</v>
      </c>
      <c r="I1209" s="2" t="n">
        <v>117</v>
      </c>
      <c r="J1209" s="5" t="n">
        <v>26</v>
      </c>
      <c r="K1209" s="23" t="n">
        <v>0.5</v>
      </c>
      <c r="L1209" s="5" t="n">
        <v>26.83</v>
      </c>
      <c r="M1209" s="2" t="n">
        <f aca="false">IF(AND(ISNUMBER(Q1209),ISNUMBER(N1209)),N1209+Q1209,"")</f>
        <v>2.12</v>
      </c>
      <c r="N1209" s="5" t="n">
        <v>1.52</v>
      </c>
      <c r="O1209" s="5" t="n">
        <v>1</v>
      </c>
      <c r="P1209" s="2" t="n">
        <v>0.52</v>
      </c>
      <c r="Q1209" s="2" t="n">
        <v>0.6</v>
      </c>
      <c r="R1209" s="2" t="n">
        <v>0.36</v>
      </c>
      <c r="S1209" s="2" t="n">
        <v>3.2</v>
      </c>
      <c r="T1209" s="20" t="n">
        <v>4.22222222222222</v>
      </c>
      <c r="U1209" s="20" t="n">
        <v>0.475</v>
      </c>
      <c r="V1209" s="20" t="n">
        <v>8.88888888888889</v>
      </c>
      <c r="W1209" s="20" t="n">
        <v>5.88888888888889</v>
      </c>
    </row>
    <row r="1210" customFormat="false" ht="15" hidden="false" customHeight="true" outlineLevel="0" collapsed="false">
      <c r="A1210" s="1" t="s">
        <v>25</v>
      </c>
      <c r="B1210" s="2" t="s">
        <v>37</v>
      </c>
      <c r="C1210" s="2" t="n">
        <v>118</v>
      </c>
      <c r="D1210" s="22" t="n">
        <v>33184.4201388889</v>
      </c>
      <c r="E1210" s="23" t="n">
        <f aca="false">IF(ISNUMBER(D1210),YEAR(D1210),"")</f>
        <v>1990</v>
      </c>
      <c r="F1210" s="23" t="n">
        <f aca="false">IF(ISNUMBER(D1210),MONTH(D1210),"")</f>
        <v>11</v>
      </c>
      <c r="G1210" s="2" t="n">
        <v>58.355</v>
      </c>
      <c r="H1210" s="2" t="n">
        <v>11.24</v>
      </c>
      <c r="I1210" s="2" t="n">
        <v>118</v>
      </c>
      <c r="J1210" s="5" t="n">
        <v>26</v>
      </c>
      <c r="K1210" s="23" t="n">
        <v>0.5</v>
      </c>
      <c r="L1210" s="5" t="n">
        <v>26.8</v>
      </c>
      <c r="M1210" s="2" t="n">
        <f aca="false">IF(AND(ISNUMBER(Q1210),ISNUMBER(N1210)),N1210+Q1210,"")</f>
        <v>1.56</v>
      </c>
      <c r="N1210" s="5" t="n">
        <v>0.96</v>
      </c>
      <c r="O1210" s="5" t="n">
        <v>0.6</v>
      </c>
      <c r="P1210" s="2" t="n">
        <v>0.36</v>
      </c>
      <c r="Q1210" s="2" t="n">
        <v>0.6</v>
      </c>
      <c r="R1210" s="2" t="n">
        <v>0.42</v>
      </c>
      <c r="S1210" s="2" t="n">
        <v>2.8</v>
      </c>
      <c r="T1210" s="20" t="n">
        <v>2.28571428571429</v>
      </c>
      <c r="U1210" s="20" t="n">
        <v>0.342857142857143</v>
      </c>
      <c r="V1210" s="20" t="n">
        <v>6.66666666666667</v>
      </c>
      <c r="W1210" s="20" t="n">
        <v>3.71428571428571</v>
      </c>
    </row>
    <row r="1211" customFormat="false" ht="15" hidden="false" customHeight="true" outlineLevel="0" collapsed="false">
      <c r="A1211" s="1" t="s">
        <v>25</v>
      </c>
      <c r="B1211" s="2" t="s">
        <v>38</v>
      </c>
      <c r="C1211" s="2" t="n">
        <v>269</v>
      </c>
      <c r="D1211" s="22" t="n">
        <v>33184.4444444444</v>
      </c>
      <c r="E1211" s="23" t="n">
        <f aca="false">IF(ISNUMBER(D1211),YEAR(D1211),"")</f>
        <v>1990</v>
      </c>
      <c r="F1211" s="23" t="n">
        <f aca="false">IF(ISNUMBER(D1211),MONTH(D1211),"")</f>
        <v>11</v>
      </c>
      <c r="G1211" s="2" t="n">
        <v>57.22</v>
      </c>
      <c r="H1211" s="2" t="n">
        <v>8.53</v>
      </c>
      <c r="I1211" s="2" t="n">
        <v>269</v>
      </c>
      <c r="J1211" s="5" t="n">
        <v>21</v>
      </c>
      <c r="K1211" s="2" t="n">
        <v>6</v>
      </c>
      <c r="L1211" s="5" t="n">
        <v>32.89</v>
      </c>
      <c r="M1211" s="2" t="n">
        <f aca="false">IF(AND(ISNUMBER(Q1211),ISNUMBER(N1211)),N1211+Q1211,"")</f>
        <v>5.37</v>
      </c>
      <c r="N1211" s="5" t="n">
        <v>2.57</v>
      </c>
      <c r="O1211" s="5" t="n">
        <v>2.2</v>
      </c>
      <c r="P1211" s="2" t="n">
        <v>0.37</v>
      </c>
      <c r="Q1211" s="2" t="n">
        <v>2.8</v>
      </c>
      <c r="R1211" s="2" t="n">
        <v>0.53</v>
      </c>
      <c r="S1211" s="2" t="n">
        <v>2.1</v>
      </c>
      <c r="T1211" s="20" t="n">
        <v>4.84905660377359</v>
      </c>
      <c r="U1211" s="20" t="n">
        <v>1.22380952380952</v>
      </c>
      <c r="V1211" s="20" t="n">
        <v>3.9622641509434</v>
      </c>
      <c r="W1211" s="20" t="n">
        <v>10.1320754716981</v>
      </c>
    </row>
    <row r="1212" customFormat="false" ht="15" hidden="false" customHeight="true" outlineLevel="0" collapsed="false">
      <c r="A1212" s="1" t="s">
        <v>25</v>
      </c>
      <c r="B1212" s="2" t="s">
        <v>38</v>
      </c>
      <c r="C1212" s="2" t="n">
        <v>270</v>
      </c>
      <c r="D1212" s="22" t="n">
        <v>33184.46875</v>
      </c>
      <c r="E1212" s="23" t="n">
        <f aca="false">IF(ISNUMBER(D1212),YEAR(D1212),"")</f>
        <v>1990</v>
      </c>
      <c r="F1212" s="23" t="n">
        <f aca="false">IF(ISNUMBER(D1212),MONTH(D1212),"")</f>
        <v>11</v>
      </c>
      <c r="G1212" s="2" t="n">
        <v>57.17</v>
      </c>
      <c r="H1212" s="2" t="n">
        <v>8.57</v>
      </c>
      <c r="I1212" s="2" t="n">
        <v>270</v>
      </c>
      <c r="J1212" s="5" t="n">
        <v>31</v>
      </c>
      <c r="K1212" s="2" t="n">
        <v>5</v>
      </c>
      <c r="L1212" s="5" t="n">
        <v>32.82</v>
      </c>
      <c r="M1212" s="2" t="n">
        <f aca="false">IF(AND(ISNUMBER(Q1212),ISNUMBER(N1212)),N1212+Q1212,"")</f>
        <v>6.34</v>
      </c>
      <c r="N1212" s="5" t="n">
        <v>3.54</v>
      </c>
      <c r="O1212" s="5" t="n">
        <v>3.2</v>
      </c>
      <c r="P1212" s="2" t="n">
        <v>0.34</v>
      </c>
      <c r="Q1212" s="2" t="n">
        <v>2.8</v>
      </c>
      <c r="R1212" s="2" t="n">
        <v>0.64</v>
      </c>
      <c r="S1212" s="2" t="n">
        <v>2.5</v>
      </c>
      <c r="T1212" s="20" t="n">
        <v>5.53125</v>
      </c>
      <c r="U1212" s="20" t="n">
        <v>1.416</v>
      </c>
      <c r="V1212" s="20" t="n">
        <v>3.90625</v>
      </c>
      <c r="W1212" s="20" t="n">
        <v>9.90625</v>
      </c>
    </row>
    <row r="1213" customFormat="false" ht="15" hidden="false" customHeight="true" outlineLevel="0" collapsed="false">
      <c r="A1213" s="1" t="s">
        <v>25</v>
      </c>
      <c r="B1213" s="2" t="s">
        <v>37</v>
      </c>
      <c r="C1213" s="2" t="n">
        <v>119</v>
      </c>
      <c r="D1213" s="22" t="n">
        <v>33184.4965277778</v>
      </c>
      <c r="E1213" s="23" t="n">
        <f aca="false">IF(ISNUMBER(D1213),YEAR(D1213),"")</f>
        <v>1990</v>
      </c>
      <c r="F1213" s="23" t="n">
        <f aca="false">IF(ISNUMBER(D1213),MONTH(D1213),"")</f>
        <v>11</v>
      </c>
      <c r="G1213" s="2" t="n">
        <v>58.343</v>
      </c>
      <c r="H1213" s="2" t="n">
        <v>11.4033</v>
      </c>
      <c r="I1213" s="2" t="n">
        <v>119</v>
      </c>
      <c r="J1213" s="5" t="n">
        <v>48</v>
      </c>
      <c r="K1213" s="23" t="n">
        <v>0.5</v>
      </c>
      <c r="L1213" s="5" t="n">
        <v>26.79</v>
      </c>
      <c r="M1213" s="2" t="n">
        <f aca="false">IF(AND(ISNUMBER(Q1213),ISNUMBER(N1213)),N1213+Q1213,"")</f>
        <v>4.97</v>
      </c>
      <c r="N1213" s="5" t="n">
        <v>1.57</v>
      </c>
      <c r="O1213" s="5" t="n">
        <v>1</v>
      </c>
      <c r="P1213" s="2" t="n">
        <v>0.57</v>
      </c>
      <c r="Q1213" s="2" t="n">
        <v>3.4</v>
      </c>
      <c r="R1213" s="2" t="n">
        <v>0.47</v>
      </c>
      <c r="S1213" s="2" t="n">
        <v>3.6</v>
      </c>
      <c r="T1213" s="20" t="n">
        <v>3.34042553191489</v>
      </c>
      <c r="U1213" s="20" t="n">
        <v>0.436111111111111</v>
      </c>
      <c r="V1213" s="20" t="n">
        <v>7.65957446808511</v>
      </c>
      <c r="W1213" s="20" t="n">
        <v>10.5744680851064</v>
      </c>
    </row>
    <row r="1214" customFormat="false" ht="15" hidden="false" customHeight="true" outlineLevel="0" collapsed="false">
      <c r="A1214" s="1" t="s">
        <v>25</v>
      </c>
      <c r="B1214" s="2" t="s">
        <v>26</v>
      </c>
      <c r="C1214" s="2" t="n">
        <v>5011</v>
      </c>
      <c r="D1214" s="22" t="n">
        <v>33187</v>
      </c>
      <c r="E1214" s="23" t="n">
        <f aca="false">IF(ISNUMBER(D1214),YEAR(D1214),"")</f>
        <v>1990</v>
      </c>
      <c r="F1214" s="23" t="n">
        <f aca="false">IF(ISNUMBER(D1214),MONTH(D1214),"")</f>
        <v>11</v>
      </c>
      <c r="G1214" s="2" t="n">
        <v>58.337</v>
      </c>
      <c r="H1214" s="2" t="n">
        <v>11.03</v>
      </c>
      <c r="I1214" s="2" t="n">
        <v>5011</v>
      </c>
      <c r="J1214" s="5" t="n">
        <v>85</v>
      </c>
      <c r="K1214" s="23" t="n">
        <v>0</v>
      </c>
      <c r="L1214" s="5" t="n">
        <v>32.49</v>
      </c>
      <c r="M1214" s="2" t="str">
        <f aca="false">IF(AND(ISNUMBER(Q1214),ISNUMBER(N1214)),N1214+Q1214,"")</f>
        <v/>
      </c>
      <c r="N1214" s="5" t="n">
        <v>2.3</v>
      </c>
      <c r="O1214" s="5"/>
      <c r="P1214" s="2"/>
      <c r="Q1214" s="2"/>
      <c r="R1214" s="2" t="n">
        <v>0.52</v>
      </c>
      <c r="S1214" s="2" t="n">
        <v>2.6</v>
      </c>
      <c r="T1214" s="20" t="n">
        <v>4.42307692307692</v>
      </c>
      <c r="U1214" s="20" t="n">
        <v>0.884615384615385</v>
      </c>
      <c r="V1214" s="20" t="n">
        <v>5</v>
      </c>
      <c r="W1214" s="20"/>
    </row>
    <row r="1215" customFormat="false" ht="15" hidden="false" customHeight="true" outlineLevel="0" collapsed="false">
      <c r="A1215" s="1" t="s">
        <v>25</v>
      </c>
      <c r="B1215" s="2" t="s">
        <v>38</v>
      </c>
      <c r="C1215" s="2" t="n">
        <v>281</v>
      </c>
      <c r="D1215" s="22" t="n">
        <v>33187.1875</v>
      </c>
      <c r="E1215" s="23" t="n">
        <f aca="false">IF(ISNUMBER(D1215),YEAR(D1215),"")</f>
        <v>1990</v>
      </c>
      <c r="F1215" s="23" t="n">
        <f aca="false">IF(ISNUMBER(D1215),MONTH(D1215),"")</f>
        <v>11</v>
      </c>
      <c r="G1215" s="2" t="n">
        <v>57.7</v>
      </c>
      <c r="H1215" s="2" t="n">
        <v>8.22</v>
      </c>
      <c r="I1215" s="2" t="n">
        <v>281</v>
      </c>
      <c r="J1215" s="5" t="n">
        <v>303</v>
      </c>
      <c r="K1215" s="2" t="n">
        <v>5</v>
      </c>
      <c r="L1215" s="5" t="n">
        <v>31.81</v>
      </c>
      <c r="M1215" s="2" t="n">
        <f aca="false">IF(AND(ISNUMBER(Q1215),ISNUMBER(N1215)),N1215+Q1215,"")</f>
        <v>1.61</v>
      </c>
      <c r="N1215" s="5" t="n">
        <v>1.51</v>
      </c>
      <c r="O1215" s="5" t="n">
        <v>1.3</v>
      </c>
      <c r="P1215" s="2" t="n">
        <v>0.21</v>
      </c>
      <c r="Q1215" s="2" t="n">
        <v>0.1</v>
      </c>
      <c r="R1215" s="2" t="n">
        <v>0.2</v>
      </c>
      <c r="S1215" s="2" t="n">
        <v>3.2</v>
      </c>
      <c r="T1215" s="20" t="n">
        <v>7.55</v>
      </c>
      <c r="U1215" s="20" t="n">
        <v>0.471875</v>
      </c>
      <c r="V1215" s="20" t="n">
        <v>16</v>
      </c>
      <c r="W1215" s="20" t="n">
        <v>8.05</v>
      </c>
    </row>
    <row r="1216" customFormat="false" ht="15" hidden="false" customHeight="true" outlineLevel="0" collapsed="false">
      <c r="A1216" s="1" t="s">
        <v>25</v>
      </c>
      <c r="B1216" s="2" t="s">
        <v>38</v>
      </c>
      <c r="C1216" s="2" t="n">
        <v>283</v>
      </c>
      <c r="D1216" s="22" t="n">
        <v>33187.3229166667</v>
      </c>
      <c r="E1216" s="23" t="n">
        <f aca="false">IF(ISNUMBER(D1216),YEAR(D1216),"")</f>
        <v>1990</v>
      </c>
      <c r="F1216" s="23" t="n">
        <f aca="false">IF(ISNUMBER(D1216),MONTH(D1216),"")</f>
        <v>11</v>
      </c>
      <c r="G1216" s="2" t="n">
        <v>57.55</v>
      </c>
      <c r="H1216" s="2" t="n">
        <v>8.32</v>
      </c>
      <c r="I1216" s="2" t="n">
        <v>283</v>
      </c>
      <c r="J1216" s="5" t="n">
        <v>136</v>
      </c>
      <c r="K1216" s="2" t="n">
        <v>3</v>
      </c>
      <c r="L1216" s="5" t="n">
        <v>34.65</v>
      </c>
      <c r="M1216" s="2" t="n">
        <f aca="false">IF(AND(ISNUMBER(Q1216),ISNUMBER(N1216)),N1216+Q1216,"")</f>
        <v>2.19</v>
      </c>
      <c r="N1216" s="5" t="n">
        <v>1.99</v>
      </c>
      <c r="O1216" s="5" t="n">
        <v>1.6</v>
      </c>
      <c r="P1216" s="2" t="n">
        <v>0.39</v>
      </c>
      <c r="Q1216" s="2" t="n">
        <v>0.2</v>
      </c>
      <c r="R1216" s="2" t="n">
        <v>0.17</v>
      </c>
      <c r="S1216" s="2" t="n">
        <v>2.4</v>
      </c>
      <c r="T1216" s="20" t="n">
        <v>11.7058823529412</v>
      </c>
      <c r="U1216" s="20" t="n">
        <v>0.829166666666667</v>
      </c>
      <c r="V1216" s="20" t="n">
        <v>14.1176470588235</v>
      </c>
      <c r="W1216" s="20" t="n">
        <v>12.8823529411765</v>
      </c>
    </row>
    <row r="1217" customFormat="false" ht="15" hidden="false" customHeight="true" outlineLevel="0" collapsed="false">
      <c r="A1217" s="1" t="s">
        <v>25</v>
      </c>
      <c r="B1217" s="2" t="s">
        <v>38</v>
      </c>
      <c r="C1217" s="2" t="n">
        <v>285</v>
      </c>
      <c r="D1217" s="22" t="n">
        <v>33187.40625</v>
      </c>
      <c r="E1217" s="23" t="n">
        <f aca="false">IF(ISNUMBER(D1217),YEAR(D1217),"")</f>
        <v>1990</v>
      </c>
      <c r="F1217" s="23" t="n">
        <f aca="false">IF(ISNUMBER(D1217),MONTH(D1217),"")</f>
        <v>11</v>
      </c>
      <c r="G1217" s="2" t="n">
        <v>57.38</v>
      </c>
      <c r="H1217" s="2" t="n">
        <v>8.42</v>
      </c>
      <c r="I1217" s="2" t="n">
        <v>285</v>
      </c>
      <c r="J1217" s="5" t="n">
        <v>40</v>
      </c>
      <c r="K1217" s="2" t="n">
        <v>4</v>
      </c>
      <c r="L1217" s="5" t="n">
        <v>34.82</v>
      </c>
      <c r="M1217" s="2" t="n">
        <f aca="false">IF(AND(ISNUMBER(Q1217),ISNUMBER(N1217)),N1217+Q1217,"")</f>
        <v>1.58</v>
      </c>
      <c r="N1217" s="5" t="n">
        <v>1.28</v>
      </c>
      <c r="O1217" s="5" t="n">
        <v>0.8</v>
      </c>
      <c r="P1217" s="2" t="n">
        <v>0.48</v>
      </c>
      <c r="Q1217" s="2" t="n">
        <v>0.3</v>
      </c>
      <c r="R1217" s="2" t="n">
        <v>0.31</v>
      </c>
      <c r="S1217" s="2" t="n">
        <v>2.5</v>
      </c>
      <c r="T1217" s="20" t="n">
        <v>4.12903225806452</v>
      </c>
      <c r="U1217" s="20" t="n">
        <v>0.512</v>
      </c>
      <c r="V1217" s="20" t="n">
        <v>8.06451612903226</v>
      </c>
      <c r="W1217" s="20" t="n">
        <v>5.09677419354839</v>
      </c>
    </row>
    <row r="1218" customFormat="false" ht="15" hidden="false" customHeight="true" outlineLevel="0" collapsed="false">
      <c r="A1218" s="1" t="s">
        <v>25</v>
      </c>
      <c r="B1218" s="2" t="s">
        <v>38</v>
      </c>
      <c r="C1218" s="2" t="n">
        <v>287</v>
      </c>
      <c r="D1218" s="22" t="n">
        <v>33187.4583333333</v>
      </c>
      <c r="E1218" s="23" t="n">
        <f aca="false">IF(ISNUMBER(D1218),YEAR(D1218),"")</f>
        <v>1990</v>
      </c>
      <c r="F1218" s="23" t="n">
        <f aca="false">IF(ISNUMBER(D1218),MONTH(D1218),"")</f>
        <v>11</v>
      </c>
      <c r="G1218" s="2" t="n">
        <v>57.27</v>
      </c>
      <c r="H1218" s="2" t="n">
        <v>8.5</v>
      </c>
      <c r="I1218" s="2" t="n">
        <v>287</v>
      </c>
      <c r="J1218" s="5" t="n">
        <v>25</v>
      </c>
      <c r="K1218" s="2" t="n">
        <v>3</v>
      </c>
      <c r="L1218" s="5" t="n">
        <v>33.17</v>
      </c>
      <c r="M1218" s="2" t="n">
        <f aca="false">IF(AND(ISNUMBER(Q1218),ISNUMBER(N1218)),N1218+Q1218,"")</f>
        <v>3.9</v>
      </c>
      <c r="N1218" s="5" t="n">
        <v>2.6</v>
      </c>
      <c r="O1218" s="5" t="n">
        <v>2</v>
      </c>
      <c r="P1218" s="2" t="n">
        <v>0.6</v>
      </c>
      <c r="Q1218" s="2" t="n">
        <v>1.3</v>
      </c>
      <c r="R1218" s="2" t="n">
        <v>0.76</v>
      </c>
      <c r="S1218" s="2" t="n">
        <v>2.3</v>
      </c>
      <c r="T1218" s="20" t="n">
        <v>3.42105263157895</v>
      </c>
      <c r="U1218" s="20" t="n">
        <v>1.1304347826087</v>
      </c>
      <c r="V1218" s="20" t="n">
        <v>3.02631578947368</v>
      </c>
      <c r="W1218" s="20" t="n">
        <v>5.13157894736842</v>
      </c>
    </row>
    <row r="1219" customFormat="false" ht="15" hidden="false" customHeight="true" outlineLevel="0" collapsed="false">
      <c r="A1219" s="1" t="s">
        <v>25</v>
      </c>
      <c r="B1219" s="2" t="s">
        <v>38</v>
      </c>
      <c r="C1219" s="2" t="n">
        <v>288</v>
      </c>
      <c r="D1219" s="22" t="n">
        <v>33187.4895833333</v>
      </c>
      <c r="E1219" s="23" t="n">
        <f aca="false">IF(ISNUMBER(D1219),YEAR(D1219),"")</f>
        <v>1990</v>
      </c>
      <c r="F1219" s="23" t="n">
        <f aca="false">IF(ISNUMBER(D1219),MONTH(D1219),"")</f>
        <v>11</v>
      </c>
      <c r="G1219" s="2" t="n">
        <v>57.22</v>
      </c>
      <c r="H1219" s="2" t="n">
        <v>8.53</v>
      </c>
      <c r="I1219" s="2" t="n">
        <v>288</v>
      </c>
      <c r="J1219" s="5" t="n">
        <v>22</v>
      </c>
      <c r="K1219" s="2" t="n">
        <v>3</v>
      </c>
      <c r="L1219" s="5" t="n">
        <v>32.93</v>
      </c>
      <c r="M1219" s="2" t="n">
        <f aca="false">IF(AND(ISNUMBER(Q1219),ISNUMBER(N1219)),N1219+Q1219,"")</f>
        <v>3.75</v>
      </c>
      <c r="N1219" s="5" t="n">
        <v>2.55</v>
      </c>
      <c r="O1219" s="5" t="n">
        <v>2.1</v>
      </c>
      <c r="P1219" s="2" t="n">
        <v>0.45</v>
      </c>
      <c r="Q1219" s="2" t="n">
        <v>1.2</v>
      </c>
      <c r="R1219" s="2" t="n">
        <v>0.5</v>
      </c>
      <c r="S1219" s="2" t="n">
        <v>2.5</v>
      </c>
      <c r="T1219" s="20" t="n">
        <v>5.1</v>
      </c>
      <c r="U1219" s="20" t="n">
        <v>1.02</v>
      </c>
      <c r="V1219" s="20" t="n">
        <v>5</v>
      </c>
      <c r="W1219" s="20" t="n">
        <v>7.5</v>
      </c>
    </row>
    <row r="1220" customFormat="false" ht="15" hidden="false" customHeight="true" outlineLevel="0" collapsed="false">
      <c r="A1220" s="1" t="s">
        <v>23</v>
      </c>
      <c r="B1220" s="2" t="s">
        <v>24</v>
      </c>
      <c r="C1220" s="2" t="n">
        <v>8</v>
      </c>
      <c r="D1220" s="22" t="n">
        <v>33189</v>
      </c>
      <c r="E1220" s="23" t="n">
        <f aca="false">IF(ISNUMBER(D1220),YEAR(D1220),"")</f>
        <v>1990</v>
      </c>
      <c r="F1220" s="23" t="n">
        <f aca="false">IF(ISNUMBER(D1220),MONTH(D1220),"")</f>
        <v>11</v>
      </c>
      <c r="G1220" s="2" t="n">
        <v>58.38</v>
      </c>
      <c r="H1220" s="2" t="n">
        <v>8.82</v>
      </c>
      <c r="I1220" s="2" t="n">
        <v>8</v>
      </c>
      <c r="J1220" s="5" t="n">
        <v>100</v>
      </c>
      <c r="K1220" s="2" t="n">
        <v>0</v>
      </c>
      <c r="L1220" s="5" t="n">
        <v>25.678</v>
      </c>
      <c r="M1220" s="2" t="n">
        <f aca="false">IF(AND(ISNUMBER(Q1220),ISNUMBER(N1220)),N1220+Q1220,"")</f>
        <v>7.7</v>
      </c>
      <c r="N1220" s="5" t="n">
        <v>1.7</v>
      </c>
      <c r="O1220" s="5"/>
      <c r="P1220" s="2"/>
      <c r="Q1220" s="2" t="n">
        <v>6</v>
      </c>
      <c r="R1220" s="2" t="n">
        <v>0.21</v>
      </c>
      <c r="S1220" s="2" t="n">
        <v>3.4</v>
      </c>
      <c r="T1220" s="20" t="n">
        <v>8.0952380952381</v>
      </c>
      <c r="U1220" s="20" t="n">
        <v>0.5</v>
      </c>
      <c r="V1220" s="20" t="n">
        <v>16.1904761904762</v>
      </c>
      <c r="W1220" s="20" t="n">
        <v>36.6666666666667</v>
      </c>
    </row>
    <row r="1221" customFormat="false" ht="15" hidden="false" customHeight="true" outlineLevel="0" collapsed="false">
      <c r="A1221" s="1" t="s">
        <v>23</v>
      </c>
      <c r="B1221" s="2" t="s">
        <v>24</v>
      </c>
      <c r="C1221" s="2" t="n">
        <v>566</v>
      </c>
      <c r="D1221" s="22" t="n">
        <v>33189.375</v>
      </c>
      <c r="E1221" s="23" t="n">
        <f aca="false">IF(ISNUMBER(D1221),YEAR(D1221),"")</f>
        <v>1990</v>
      </c>
      <c r="F1221" s="23" t="n">
        <f aca="false">IF(ISNUMBER(D1221),MONTH(D1221),"")</f>
        <v>11</v>
      </c>
      <c r="G1221" s="2" t="n">
        <v>58.4</v>
      </c>
      <c r="H1221" s="2" t="n">
        <v>8.7667</v>
      </c>
      <c r="I1221" s="2" t="n">
        <v>566</v>
      </c>
      <c r="J1221" s="5" t="n">
        <v>155</v>
      </c>
      <c r="K1221" s="2" t="n">
        <v>0</v>
      </c>
      <c r="L1221" s="5" t="n">
        <v>18.32</v>
      </c>
      <c r="M1221" s="2" t="str">
        <f aca="false">IF(AND(ISNUMBER(Q1221),ISNUMBER(N1221)),N1221+Q1221,"")</f>
        <v/>
      </c>
      <c r="N1221" s="5" t="n">
        <v>5.59</v>
      </c>
      <c r="O1221" s="5" t="n">
        <v>5.2</v>
      </c>
      <c r="P1221" s="2" t="n">
        <v>0.39</v>
      </c>
      <c r="Q1221" s="2"/>
      <c r="R1221" s="2" t="n">
        <v>0.34</v>
      </c>
      <c r="S1221" s="2" t="n">
        <v>15.3</v>
      </c>
      <c r="T1221" s="20" t="n">
        <v>16.4411764705882</v>
      </c>
      <c r="U1221" s="20" t="n">
        <v>0.365359477124183</v>
      </c>
      <c r="V1221" s="20" t="n">
        <v>45</v>
      </c>
      <c r="W1221" s="20"/>
    </row>
    <row r="1222" customFormat="false" ht="15" hidden="false" customHeight="true" outlineLevel="0" collapsed="false">
      <c r="A1222" s="1" t="s">
        <v>23</v>
      </c>
      <c r="B1222" s="2" t="s">
        <v>24</v>
      </c>
      <c r="C1222" s="2" t="n">
        <v>567</v>
      </c>
      <c r="D1222" s="22" t="n">
        <v>33189.4020833333</v>
      </c>
      <c r="E1222" s="23" t="n">
        <f aca="false">IF(ISNUMBER(D1222),YEAR(D1222),"")</f>
        <v>1990</v>
      </c>
      <c r="F1222" s="23" t="n">
        <f aca="false">IF(ISNUMBER(D1222),MONTH(D1222),"")</f>
        <v>11</v>
      </c>
      <c r="G1222" s="2" t="n">
        <v>58.3833</v>
      </c>
      <c r="H1222" s="2" t="n">
        <v>8.8333</v>
      </c>
      <c r="I1222" s="2" t="n">
        <v>567</v>
      </c>
      <c r="J1222" s="5" t="n">
        <v>110</v>
      </c>
      <c r="K1222" s="2" t="n">
        <v>0</v>
      </c>
      <c r="L1222" s="5" t="n">
        <v>25.64</v>
      </c>
      <c r="M1222" s="2" t="n">
        <f aca="false">IF(AND(ISNUMBER(Q1222),ISNUMBER(N1222)),N1222+Q1222,"")</f>
        <v>7.77</v>
      </c>
      <c r="N1222" s="5" t="n">
        <v>1.77</v>
      </c>
      <c r="O1222" s="5" t="n">
        <v>1.6</v>
      </c>
      <c r="P1222" s="2" t="n">
        <v>0.17</v>
      </c>
      <c r="Q1222" s="2" t="n">
        <v>6</v>
      </c>
      <c r="R1222" s="2" t="n">
        <v>0.21</v>
      </c>
      <c r="S1222" s="2" t="n">
        <v>3.4</v>
      </c>
      <c r="T1222" s="20" t="n">
        <v>8.42857142857143</v>
      </c>
      <c r="U1222" s="20" t="n">
        <v>0.520588235294118</v>
      </c>
      <c r="V1222" s="20" t="n">
        <v>16.1904761904762</v>
      </c>
      <c r="W1222" s="20" t="n">
        <v>37</v>
      </c>
    </row>
    <row r="1223" customFormat="false" ht="15" hidden="false" customHeight="true" outlineLevel="0" collapsed="false">
      <c r="A1223" s="1" t="s">
        <v>23</v>
      </c>
      <c r="B1223" s="2" t="s">
        <v>24</v>
      </c>
      <c r="C1223" s="2" t="n">
        <v>14</v>
      </c>
      <c r="D1223" s="22" t="n">
        <v>33189.4166666667</v>
      </c>
      <c r="E1223" s="23" t="n">
        <f aca="false">IF(ISNUMBER(D1223),YEAR(D1223),"")</f>
        <v>1990</v>
      </c>
      <c r="F1223" s="23" t="n">
        <f aca="false">IF(ISNUMBER(D1223),MONTH(D1223),"")</f>
        <v>11</v>
      </c>
      <c r="G1223" s="2" t="n">
        <v>58.33</v>
      </c>
      <c r="H1223" s="2" t="n">
        <v>8.9</v>
      </c>
      <c r="I1223" s="2" t="n">
        <v>14</v>
      </c>
      <c r="J1223" s="5" t="n">
        <v>260</v>
      </c>
      <c r="K1223" s="2" t="n">
        <v>0</v>
      </c>
      <c r="L1223" s="5" t="n">
        <v>26.878</v>
      </c>
      <c r="M1223" s="2" t="n">
        <f aca="false">IF(AND(ISNUMBER(Q1223),ISNUMBER(N1223)),N1223+Q1223,"")</f>
        <v>2.8</v>
      </c>
      <c r="N1223" s="5" t="n">
        <v>1.9</v>
      </c>
      <c r="O1223" s="5" t="n">
        <v>1.6</v>
      </c>
      <c r="P1223" s="2" t="n">
        <v>0.3</v>
      </c>
      <c r="Q1223" s="2" t="n">
        <v>0.9</v>
      </c>
      <c r="R1223" s="2" t="n">
        <v>0.35</v>
      </c>
      <c r="S1223" s="2" t="n">
        <v>3.6</v>
      </c>
      <c r="T1223" s="20" t="n">
        <v>5.42857142857143</v>
      </c>
      <c r="U1223" s="20" t="n">
        <v>0.527777777777778</v>
      </c>
      <c r="V1223" s="20" t="n">
        <v>10.2857142857143</v>
      </c>
      <c r="W1223" s="20" t="n">
        <v>8</v>
      </c>
    </row>
    <row r="1224" customFormat="false" ht="15" hidden="false" customHeight="true" outlineLevel="0" collapsed="false">
      <c r="A1224" s="1" t="s">
        <v>23</v>
      </c>
      <c r="B1224" s="2" t="s">
        <v>24</v>
      </c>
      <c r="C1224" s="2" t="n">
        <v>569</v>
      </c>
      <c r="D1224" s="22" t="n">
        <v>33189.4583333333</v>
      </c>
      <c r="E1224" s="23" t="n">
        <f aca="false">IF(ISNUMBER(D1224),YEAR(D1224),"")</f>
        <v>1990</v>
      </c>
      <c r="F1224" s="23" t="n">
        <f aca="false">IF(ISNUMBER(D1224),MONTH(D1224),"")</f>
        <v>11</v>
      </c>
      <c r="G1224" s="2" t="n">
        <v>58.27</v>
      </c>
      <c r="H1224" s="2" t="n">
        <v>8.98</v>
      </c>
      <c r="I1224" s="2" t="n">
        <v>569</v>
      </c>
      <c r="J1224" s="5" t="n">
        <v>400</v>
      </c>
      <c r="K1224" s="2" t="n">
        <v>0</v>
      </c>
      <c r="L1224" s="5" t="n">
        <v>26.731</v>
      </c>
      <c r="M1224" s="2" t="str">
        <f aca="false">IF(AND(ISNUMBER(Q1224),ISNUMBER(N1224)),N1224+Q1224,"")</f>
        <v/>
      </c>
      <c r="N1224" s="5" t="n">
        <v>1.89</v>
      </c>
      <c r="O1224" s="5" t="n">
        <v>1.6</v>
      </c>
      <c r="P1224" s="2" t="n">
        <v>0.29</v>
      </c>
      <c r="Q1224" s="2"/>
      <c r="R1224" s="2" t="n">
        <v>0.37</v>
      </c>
      <c r="S1224" s="2" t="n">
        <v>3.6</v>
      </c>
      <c r="T1224" s="20" t="n">
        <v>5.10810810810811</v>
      </c>
      <c r="U1224" s="20" t="n">
        <v>0.525</v>
      </c>
      <c r="V1224" s="20" t="n">
        <v>9.72972972972973</v>
      </c>
      <c r="W1224" s="20"/>
    </row>
    <row r="1225" customFormat="false" ht="15" hidden="false" customHeight="true" outlineLevel="0" collapsed="false">
      <c r="A1225" s="1" t="s">
        <v>23</v>
      </c>
      <c r="B1225" s="2" t="s">
        <v>24</v>
      </c>
      <c r="C1225" s="2" t="n">
        <v>570</v>
      </c>
      <c r="D1225" s="22" t="n">
        <v>33189.5208333333</v>
      </c>
      <c r="E1225" s="23" t="n">
        <f aca="false">IF(ISNUMBER(D1225),YEAR(D1225),"")</f>
        <v>1990</v>
      </c>
      <c r="F1225" s="23" t="n">
        <f aca="false">IF(ISNUMBER(D1225),MONTH(D1225),"")</f>
        <v>11</v>
      </c>
      <c r="G1225" s="2" t="n">
        <v>58.2</v>
      </c>
      <c r="H1225" s="2" t="n">
        <v>9.0833</v>
      </c>
      <c r="I1225" s="2" t="n">
        <v>570</v>
      </c>
      <c r="J1225" s="5" t="n">
        <v>415</v>
      </c>
      <c r="K1225" s="2" t="n">
        <v>0</v>
      </c>
      <c r="L1225" s="5" t="n">
        <v>27.094</v>
      </c>
      <c r="M1225" s="2" t="str">
        <f aca="false">IF(AND(ISNUMBER(Q1225),ISNUMBER(N1225)),N1225+Q1225,"")</f>
        <v/>
      </c>
      <c r="N1225" s="5" t="n">
        <v>1.56</v>
      </c>
      <c r="O1225" s="5" t="n">
        <v>1.3</v>
      </c>
      <c r="P1225" s="2" t="n">
        <v>0.26</v>
      </c>
      <c r="Q1225" s="2"/>
      <c r="R1225" s="2" t="n">
        <v>0.32</v>
      </c>
      <c r="S1225" s="2" t="n">
        <v>2.7</v>
      </c>
      <c r="T1225" s="20" t="n">
        <v>4.875</v>
      </c>
      <c r="U1225" s="20" t="n">
        <v>0.577777777777778</v>
      </c>
      <c r="V1225" s="20" t="n">
        <v>8.4375</v>
      </c>
      <c r="W1225" s="20"/>
    </row>
    <row r="1226" customFormat="false" ht="15" hidden="false" customHeight="true" outlineLevel="0" collapsed="false">
      <c r="A1226" s="1" t="s">
        <v>23</v>
      </c>
      <c r="B1226" s="2" t="s">
        <v>24</v>
      </c>
      <c r="C1226" s="2" t="n">
        <v>571</v>
      </c>
      <c r="D1226" s="22" t="n">
        <v>33189.5715277778</v>
      </c>
      <c r="E1226" s="23" t="n">
        <f aca="false">IF(ISNUMBER(D1226),YEAR(D1226),"")</f>
        <v>1990</v>
      </c>
      <c r="F1226" s="23" t="n">
        <f aca="false">IF(ISNUMBER(D1226),MONTH(D1226),"")</f>
        <v>11</v>
      </c>
      <c r="G1226" s="2" t="n">
        <v>58.1333</v>
      </c>
      <c r="H1226" s="2" t="n">
        <v>9.1833</v>
      </c>
      <c r="I1226" s="2" t="n">
        <v>571</v>
      </c>
      <c r="J1226" s="5" t="n">
        <v>647</v>
      </c>
      <c r="K1226" s="2" t="n">
        <v>0</v>
      </c>
      <c r="L1226" s="5" t="n">
        <v>26.375</v>
      </c>
      <c r="M1226" s="2" t="str">
        <f aca="false">IF(AND(ISNUMBER(Q1226),ISNUMBER(N1226)),N1226+Q1226,"")</f>
        <v/>
      </c>
      <c r="N1226" s="5" t="n">
        <v>1.76</v>
      </c>
      <c r="O1226" s="5" t="n">
        <v>1.6</v>
      </c>
      <c r="P1226" s="2" t="n">
        <v>0.16</v>
      </c>
      <c r="Q1226" s="2"/>
      <c r="R1226" s="2" t="n">
        <v>0.52</v>
      </c>
      <c r="S1226" s="2" t="n">
        <v>3.5</v>
      </c>
      <c r="T1226" s="20" t="n">
        <v>3.38461538461538</v>
      </c>
      <c r="U1226" s="20" t="n">
        <v>0.502857142857143</v>
      </c>
      <c r="V1226" s="20" t="n">
        <v>6.73076923076923</v>
      </c>
      <c r="W1226" s="20"/>
    </row>
    <row r="1227" customFormat="false" ht="15" hidden="false" customHeight="true" outlineLevel="0" collapsed="false">
      <c r="A1227" s="1" t="s">
        <v>23</v>
      </c>
      <c r="B1227" s="2" t="s">
        <v>24</v>
      </c>
      <c r="C1227" s="2" t="n">
        <v>572</v>
      </c>
      <c r="D1227" s="22" t="n">
        <v>33189.6506944444</v>
      </c>
      <c r="E1227" s="23" t="n">
        <f aca="false">IF(ISNUMBER(D1227),YEAR(D1227),"")</f>
        <v>1990</v>
      </c>
      <c r="F1227" s="23" t="n">
        <f aca="false">IF(ISNUMBER(D1227),MONTH(D1227),"")</f>
        <v>11</v>
      </c>
      <c r="G1227" s="2" t="n">
        <v>58</v>
      </c>
      <c r="H1227" s="2" t="n">
        <v>9.35</v>
      </c>
      <c r="I1227" s="2" t="n">
        <v>572</v>
      </c>
      <c r="J1227" s="5" t="n">
        <v>425</v>
      </c>
      <c r="K1227" s="2" t="n">
        <v>0</v>
      </c>
      <c r="L1227" s="5" t="n">
        <v>27.96</v>
      </c>
      <c r="M1227" s="2" t="str">
        <f aca="false">IF(AND(ISNUMBER(Q1227),ISNUMBER(N1227)),N1227+Q1227,"")</f>
        <v/>
      </c>
      <c r="N1227" s="5" t="n">
        <v>2.17</v>
      </c>
      <c r="O1227" s="5" t="n">
        <v>1.8</v>
      </c>
      <c r="P1227" s="2" t="n">
        <v>0.37</v>
      </c>
      <c r="Q1227" s="2"/>
      <c r="R1227" s="2" t="n">
        <v>0.33</v>
      </c>
      <c r="S1227" s="2" t="n">
        <v>3.2</v>
      </c>
      <c r="T1227" s="20" t="n">
        <v>6.57575757575758</v>
      </c>
      <c r="U1227" s="20" t="n">
        <v>0.678125</v>
      </c>
      <c r="V1227" s="20" t="n">
        <v>9.6969696969697</v>
      </c>
      <c r="W1227" s="20"/>
    </row>
    <row r="1228" customFormat="false" ht="15" hidden="false" customHeight="true" outlineLevel="0" collapsed="false">
      <c r="A1228" s="1" t="s">
        <v>23</v>
      </c>
      <c r="B1228" s="2" t="s">
        <v>24</v>
      </c>
      <c r="C1228" s="2" t="n">
        <v>573</v>
      </c>
      <c r="D1228" s="22" t="n">
        <v>33189.6944444444</v>
      </c>
      <c r="E1228" s="23" t="n">
        <f aca="false">IF(ISNUMBER(D1228),YEAR(D1228),"")</f>
        <v>1990</v>
      </c>
      <c r="F1228" s="23" t="n">
        <f aca="false">IF(ISNUMBER(D1228),MONTH(D1228),"")</f>
        <v>11</v>
      </c>
      <c r="G1228" s="2" t="n">
        <v>57.9333</v>
      </c>
      <c r="H1228" s="2" t="n">
        <v>9.45</v>
      </c>
      <c r="I1228" s="2" t="n">
        <v>573</v>
      </c>
      <c r="J1228" s="5" t="n">
        <v>175</v>
      </c>
      <c r="K1228" s="2" t="n">
        <v>0</v>
      </c>
      <c r="L1228" s="5" t="n">
        <v>34.16</v>
      </c>
      <c r="M1228" s="2" t="str">
        <f aca="false">IF(AND(ISNUMBER(Q1228),ISNUMBER(N1228)),N1228+Q1228,"")</f>
        <v/>
      </c>
      <c r="N1228" s="5" t="n">
        <v>2.48</v>
      </c>
      <c r="O1228" s="5" t="n">
        <v>2.3</v>
      </c>
      <c r="P1228" s="2" t="n">
        <v>0.18</v>
      </c>
      <c r="Q1228" s="2"/>
      <c r="R1228" s="2" t="n">
        <v>0.59</v>
      </c>
      <c r="S1228" s="2" t="n">
        <v>2.4</v>
      </c>
      <c r="T1228" s="20" t="n">
        <v>4.20338983050848</v>
      </c>
      <c r="U1228" s="20" t="n">
        <v>1.03333333333333</v>
      </c>
      <c r="V1228" s="20" t="n">
        <v>4.06779661016949</v>
      </c>
      <c r="W1228" s="20"/>
    </row>
    <row r="1229" customFormat="false" ht="15" hidden="false" customHeight="true" outlineLevel="0" collapsed="false">
      <c r="A1229" s="1" t="s">
        <v>23</v>
      </c>
      <c r="B1229" s="2" t="s">
        <v>41</v>
      </c>
      <c r="C1229" s="2" t="n">
        <v>28</v>
      </c>
      <c r="D1229" s="22" t="n">
        <v>33191.4166666667</v>
      </c>
      <c r="E1229" s="23" t="n">
        <f aca="false">IF(ISNUMBER(D1229),YEAR(D1229),"")</f>
        <v>1990</v>
      </c>
      <c r="F1229" s="23" t="n">
        <f aca="false">IF(ISNUMBER(D1229),MONTH(D1229),"")</f>
        <v>11</v>
      </c>
      <c r="G1229" s="2" t="n">
        <v>58.988</v>
      </c>
      <c r="H1229" s="2" t="n">
        <v>10.533</v>
      </c>
      <c r="I1229" s="2" t="n">
        <v>28</v>
      </c>
      <c r="J1229" s="5" t="n">
        <v>150</v>
      </c>
      <c r="K1229" s="2" t="n">
        <v>0</v>
      </c>
      <c r="L1229" s="5" t="n">
        <v>26.72</v>
      </c>
      <c r="M1229" s="2" t="n">
        <f aca="false">IF(AND(ISNUMBER(Q1229),ISNUMBER(N1229)),N1229+Q1229,"")</f>
        <v>3.9</v>
      </c>
      <c r="N1229" s="5" t="n">
        <v>2.8</v>
      </c>
      <c r="O1229" s="5"/>
      <c r="P1229" s="2"/>
      <c r="Q1229" s="2" t="n">
        <v>1.1</v>
      </c>
      <c r="R1229" s="2" t="n">
        <v>0.29</v>
      </c>
      <c r="S1229" s="2" t="n">
        <v>6</v>
      </c>
      <c r="T1229" s="20" t="n">
        <v>9.6551724137931</v>
      </c>
      <c r="U1229" s="20" t="n">
        <v>0.466666666666667</v>
      </c>
      <c r="V1229" s="20" t="n">
        <v>20.6896551724138</v>
      </c>
      <c r="W1229" s="20" t="n">
        <v>13.448275862069</v>
      </c>
    </row>
    <row r="1230" customFormat="false" ht="15" hidden="false" customHeight="true" outlineLevel="0" collapsed="false">
      <c r="A1230" s="1" t="s">
        <v>23</v>
      </c>
      <c r="B1230" s="2" t="s">
        <v>28</v>
      </c>
      <c r="C1230" s="2" t="n">
        <v>1536</v>
      </c>
      <c r="D1230" s="22" t="n">
        <v>33193.7430555556</v>
      </c>
      <c r="E1230" s="23" t="n">
        <f aca="false">IF(ISNUMBER(D1230),YEAR(D1230),"")</f>
        <v>1990</v>
      </c>
      <c r="F1230" s="23" t="n">
        <f aca="false">IF(ISNUMBER(D1230),MONTH(D1230),"")</f>
        <v>11</v>
      </c>
      <c r="G1230" s="24" t="n">
        <v>58.049</v>
      </c>
      <c r="H1230" s="24" t="n">
        <v>8.083</v>
      </c>
      <c r="I1230" s="2" t="n">
        <v>1536</v>
      </c>
      <c r="J1230" s="5" t="n">
        <v>0</v>
      </c>
      <c r="K1230" s="2" t="n">
        <v>0</v>
      </c>
      <c r="L1230" s="5" t="n">
        <v>29.643</v>
      </c>
      <c r="M1230" s="2" t="str">
        <f aca="false">IF(AND(ISNUMBER(Q1230),ISNUMBER(N1230)),N1230+Q1230,"")</f>
        <v/>
      </c>
      <c r="N1230" s="5" t="n">
        <v>2.79</v>
      </c>
      <c r="O1230" s="5" t="n">
        <v>2.6</v>
      </c>
      <c r="P1230" s="2" t="n">
        <v>0.19</v>
      </c>
      <c r="Q1230" s="2"/>
      <c r="R1230" s="2" t="n">
        <v>0.57</v>
      </c>
      <c r="S1230" s="2" t="n">
        <v>4.2</v>
      </c>
      <c r="T1230" s="20" t="n">
        <v>4.89473684210526</v>
      </c>
      <c r="U1230" s="20" t="n">
        <v>0.664285714285714</v>
      </c>
      <c r="V1230" s="20" t="n">
        <v>7.36842105263158</v>
      </c>
      <c r="W1230" s="20"/>
    </row>
    <row r="1231" customFormat="false" ht="15" hidden="false" customHeight="true" outlineLevel="0" collapsed="false">
      <c r="A1231" s="1" t="s">
        <v>23</v>
      </c>
      <c r="B1231" s="2" t="s">
        <v>28</v>
      </c>
      <c r="C1231" s="2" t="n">
        <v>1537</v>
      </c>
      <c r="D1231" s="22" t="n">
        <v>33193.7638888889</v>
      </c>
      <c r="E1231" s="23" t="n">
        <f aca="false">IF(ISNUMBER(D1231),YEAR(D1231),"")</f>
        <v>1990</v>
      </c>
      <c r="F1231" s="23" t="n">
        <f aca="false">IF(ISNUMBER(D1231),MONTH(D1231),"")</f>
        <v>11</v>
      </c>
      <c r="G1231" s="2" t="n">
        <v>57.983</v>
      </c>
      <c r="H1231" s="2" t="n">
        <v>8.099</v>
      </c>
      <c r="I1231" s="2" t="n">
        <v>1537</v>
      </c>
      <c r="J1231" s="5" t="n">
        <v>0</v>
      </c>
      <c r="K1231" s="2" t="n">
        <v>0</v>
      </c>
      <c r="L1231" s="5" t="n">
        <v>27.2153</v>
      </c>
      <c r="M1231" s="2" t="str">
        <f aca="false">IF(AND(ISNUMBER(Q1231),ISNUMBER(N1231)),N1231+Q1231,"")</f>
        <v/>
      </c>
      <c r="N1231" s="5" t="n">
        <v>2.31</v>
      </c>
      <c r="O1231" s="5" t="n">
        <v>2.1</v>
      </c>
      <c r="P1231" s="2" t="n">
        <v>0.21</v>
      </c>
      <c r="Q1231" s="2"/>
      <c r="R1231" s="2" t="n">
        <v>0.37</v>
      </c>
      <c r="S1231" s="2" t="n">
        <v>4</v>
      </c>
      <c r="T1231" s="20" t="n">
        <v>6.24324324324324</v>
      </c>
      <c r="U1231" s="20" t="n">
        <v>0.5775</v>
      </c>
      <c r="V1231" s="20" t="n">
        <v>10.8108108108108</v>
      </c>
      <c r="W1231" s="20"/>
    </row>
    <row r="1232" customFormat="false" ht="15" hidden="false" customHeight="true" outlineLevel="0" collapsed="false">
      <c r="A1232" s="1" t="s">
        <v>23</v>
      </c>
      <c r="B1232" s="2" t="s">
        <v>28</v>
      </c>
      <c r="C1232" s="2" t="n">
        <v>1538</v>
      </c>
      <c r="D1232" s="22" t="n">
        <v>33193.79375</v>
      </c>
      <c r="E1232" s="23" t="n">
        <f aca="false">IF(ISNUMBER(D1232),YEAR(D1232),"")</f>
        <v>1990</v>
      </c>
      <c r="F1232" s="23" t="n">
        <f aca="false">IF(ISNUMBER(D1232),MONTH(D1232),"")</f>
        <v>11</v>
      </c>
      <c r="G1232" s="2" t="n">
        <v>57.916</v>
      </c>
      <c r="H1232" s="2" t="n">
        <v>8.158</v>
      </c>
      <c r="I1232" s="2" t="n">
        <v>1538</v>
      </c>
      <c r="J1232" s="5" t="n">
        <v>0</v>
      </c>
      <c r="K1232" s="2" t="n">
        <v>0</v>
      </c>
      <c r="L1232" s="5" t="n">
        <v>27.2303</v>
      </c>
      <c r="M1232" s="2" t="str">
        <f aca="false">IF(AND(ISNUMBER(Q1232),ISNUMBER(N1232)),N1232+Q1232,"")</f>
        <v/>
      </c>
      <c r="N1232" s="5"/>
      <c r="O1232" s="5"/>
      <c r="P1232" s="2"/>
      <c r="Q1232" s="2"/>
      <c r="R1232" s="2"/>
      <c r="S1232" s="2"/>
      <c r="T1232" s="20"/>
      <c r="U1232" s="20"/>
      <c r="V1232" s="20"/>
      <c r="W1232" s="20"/>
    </row>
    <row r="1233" customFormat="false" ht="15" hidden="false" customHeight="true" outlineLevel="0" collapsed="false">
      <c r="A1233" s="1" t="s">
        <v>23</v>
      </c>
      <c r="B1233" s="2" t="s">
        <v>28</v>
      </c>
      <c r="C1233" s="2" t="n">
        <v>1539</v>
      </c>
      <c r="D1233" s="22" t="n">
        <v>33193.8222222222</v>
      </c>
      <c r="E1233" s="23" t="n">
        <f aca="false">IF(ISNUMBER(D1233),YEAR(D1233),"")</f>
        <v>1990</v>
      </c>
      <c r="F1233" s="23" t="n">
        <f aca="false">IF(ISNUMBER(D1233),MONTH(D1233),"")</f>
        <v>11</v>
      </c>
      <c r="G1233" s="2" t="n">
        <v>57.848</v>
      </c>
      <c r="H1233" s="2" t="n">
        <v>8.189</v>
      </c>
      <c r="I1233" s="2" t="n">
        <v>1539</v>
      </c>
      <c r="J1233" s="5" t="n">
        <v>0</v>
      </c>
      <c r="K1233" s="2" t="n">
        <v>0</v>
      </c>
      <c r="L1233" s="5" t="n">
        <v>27.0495</v>
      </c>
      <c r="M1233" s="2" t="str">
        <f aca="false">IF(AND(ISNUMBER(Q1233),ISNUMBER(N1233)),N1233+Q1233,"")</f>
        <v/>
      </c>
      <c r="N1233" s="5" t="n">
        <v>1.86</v>
      </c>
      <c r="O1233" s="5" t="n">
        <v>1.7</v>
      </c>
      <c r="P1233" s="2" t="n">
        <v>0.16</v>
      </c>
      <c r="Q1233" s="2"/>
      <c r="R1233" s="2" t="n">
        <v>0.3</v>
      </c>
      <c r="S1233" s="2" t="n">
        <v>2.6</v>
      </c>
      <c r="T1233" s="20" t="n">
        <v>6.2</v>
      </c>
      <c r="U1233" s="20" t="n">
        <v>0.715384615384615</v>
      </c>
      <c r="V1233" s="20" t="n">
        <v>8.66666666666667</v>
      </c>
      <c r="W1233" s="20"/>
    </row>
    <row r="1234" customFormat="false" ht="15" hidden="false" customHeight="true" outlineLevel="0" collapsed="false">
      <c r="A1234" s="1" t="s">
        <v>23</v>
      </c>
      <c r="B1234" s="2" t="s">
        <v>28</v>
      </c>
      <c r="C1234" s="2" t="n">
        <v>1540</v>
      </c>
      <c r="D1234" s="22" t="n">
        <v>33193.8652777778</v>
      </c>
      <c r="E1234" s="23" t="n">
        <f aca="false">IF(ISNUMBER(D1234),YEAR(D1234),"")</f>
        <v>1990</v>
      </c>
      <c r="F1234" s="23" t="n">
        <f aca="false">IF(ISNUMBER(D1234),MONTH(D1234),"")</f>
        <v>11</v>
      </c>
      <c r="G1234" s="2" t="n">
        <v>57.732</v>
      </c>
      <c r="H1234" s="2" t="n">
        <v>8.271</v>
      </c>
      <c r="I1234" s="2" t="n">
        <v>1540</v>
      </c>
      <c r="J1234" s="5" t="n">
        <v>395</v>
      </c>
      <c r="K1234" s="2" t="n">
        <v>0</v>
      </c>
      <c r="L1234" s="5" t="n">
        <v>29.8952</v>
      </c>
      <c r="M1234" s="2" t="str">
        <f aca="false">IF(AND(ISNUMBER(Q1234),ISNUMBER(N1234)),N1234+Q1234,"")</f>
        <v/>
      </c>
      <c r="N1234" s="5" t="n">
        <v>3.36</v>
      </c>
      <c r="O1234" s="5" t="n">
        <v>3</v>
      </c>
      <c r="P1234" s="2" t="n">
        <v>0.36</v>
      </c>
      <c r="Q1234" s="2"/>
      <c r="R1234" s="2" t="n">
        <v>0.47</v>
      </c>
      <c r="S1234" s="2" t="n">
        <v>3</v>
      </c>
      <c r="T1234" s="20" t="n">
        <v>7.14893617021277</v>
      </c>
      <c r="U1234" s="20" t="n">
        <v>1.12</v>
      </c>
      <c r="V1234" s="20" t="n">
        <v>6.38297872340426</v>
      </c>
      <c r="W1234" s="20"/>
    </row>
    <row r="1235" customFormat="false" ht="15" hidden="false" customHeight="true" outlineLevel="0" collapsed="false">
      <c r="A1235" s="1" t="s">
        <v>23</v>
      </c>
      <c r="B1235" s="2" t="s">
        <v>28</v>
      </c>
      <c r="C1235" s="2" t="n">
        <v>1541</v>
      </c>
      <c r="D1235" s="22" t="n">
        <v>33193.9034722222</v>
      </c>
      <c r="E1235" s="23" t="n">
        <f aca="false">IF(ISNUMBER(D1235),YEAR(D1235),"")</f>
        <v>1990</v>
      </c>
      <c r="F1235" s="23" t="n">
        <f aca="false">IF(ISNUMBER(D1235),MONTH(D1235),"")</f>
        <v>11</v>
      </c>
      <c r="G1235" s="2" t="n">
        <v>57.651</v>
      </c>
      <c r="H1235" s="2" t="n">
        <v>8.336</v>
      </c>
      <c r="I1235" s="2" t="n">
        <v>1541</v>
      </c>
      <c r="J1235" s="5" t="n">
        <v>0</v>
      </c>
      <c r="K1235" s="2" t="n">
        <v>0</v>
      </c>
      <c r="L1235" s="5" t="n">
        <v>30.4032</v>
      </c>
      <c r="M1235" s="2" t="str">
        <f aca="false">IF(AND(ISNUMBER(Q1235),ISNUMBER(N1235)),N1235+Q1235,"")</f>
        <v/>
      </c>
      <c r="N1235" s="5" t="n">
        <v>2.95</v>
      </c>
      <c r="O1235" s="5" t="n">
        <v>2.8</v>
      </c>
      <c r="P1235" s="2" t="n">
        <v>0.15</v>
      </c>
      <c r="Q1235" s="2"/>
      <c r="R1235" s="2" t="n">
        <v>0.49</v>
      </c>
      <c r="S1235" s="2" t="n">
        <v>3</v>
      </c>
      <c r="T1235" s="20" t="n">
        <v>6.02040816326531</v>
      </c>
      <c r="U1235" s="20" t="n">
        <v>0.983333333333333</v>
      </c>
      <c r="V1235" s="20" t="n">
        <v>6.12244897959184</v>
      </c>
      <c r="W1235" s="20"/>
    </row>
    <row r="1236" customFormat="false" ht="15" hidden="false" customHeight="true" outlineLevel="0" collapsed="false">
      <c r="A1236" s="1" t="s">
        <v>23</v>
      </c>
      <c r="B1236" s="2" t="s">
        <v>28</v>
      </c>
      <c r="C1236" s="2" t="n">
        <v>1542</v>
      </c>
      <c r="D1236" s="22" t="n">
        <v>33194.6381944444</v>
      </c>
      <c r="E1236" s="23" t="n">
        <f aca="false">IF(ISNUMBER(D1236),YEAR(D1236),"")</f>
        <v>1990</v>
      </c>
      <c r="F1236" s="23" t="n">
        <f aca="false">IF(ISNUMBER(D1236),MONTH(D1236),"")</f>
        <v>11</v>
      </c>
      <c r="G1236" s="2" t="n">
        <v>57.553</v>
      </c>
      <c r="H1236" s="2" t="n">
        <v>8.364</v>
      </c>
      <c r="I1236" s="2" t="n">
        <v>1542</v>
      </c>
      <c r="J1236" s="5" t="n">
        <v>117</v>
      </c>
      <c r="K1236" s="2" t="n">
        <v>0</v>
      </c>
      <c r="L1236" s="5" t="n">
        <v>32.0483</v>
      </c>
      <c r="M1236" s="2" t="str">
        <f aca="false">IF(AND(ISNUMBER(Q1236),ISNUMBER(N1236)),N1236+Q1236,"")</f>
        <v/>
      </c>
      <c r="N1236" s="5" t="n">
        <v>2.94</v>
      </c>
      <c r="O1236" s="5" t="n">
        <v>2.6</v>
      </c>
      <c r="P1236" s="2" t="n">
        <v>0.34</v>
      </c>
      <c r="Q1236" s="2"/>
      <c r="R1236" s="2" t="n">
        <v>0.41</v>
      </c>
      <c r="S1236" s="2" t="n">
        <v>2.5</v>
      </c>
      <c r="T1236" s="20" t="n">
        <v>7.17073170731707</v>
      </c>
      <c r="U1236" s="20" t="n">
        <v>1.176</v>
      </c>
      <c r="V1236" s="20" t="n">
        <v>6.09756097560976</v>
      </c>
      <c r="W1236" s="20"/>
    </row>
    <row r="1237" customFormat="false" ht="15" hidden="false" customHeight="true" outlineLevel="0" collapsed="false">
      <c r="A1237" s="1" t="s">
        <v>23</v>
      </c>
      <c r="B1237" s="2" t="s">
        <v>28</v>
      </c>
      <c r="C1237" s="2" t="n">
        <v>1543</v>
      </c>
      <c r="D1237" s="22" t="n">
        <v>33194.6736111111</v>
      </c>
      <c r="E1237" s="23" t="n">
        <f aca="false">IF(ISNUMBER(D1237),YEAR(D1237),"")</f>
        <v>1990</v>
      </c>
      <c r="F1237" s="23" t="n">
        <f aca="false">IF(ISNUMBER(D1237),MONTH(D1237),"")</f>
        <v>11</v>
      </c>
      <c r="G1237" s="2" t="n">
        <v>57.482</v>
      </c>
      <c r="H1237" s="2" t="n">
        <v>8.418</v>
      </c>
      <c r="I1237" s="2" t="n">
        <v>1543</v>
      </c>
      <c r="J1237" s="5" t="n">
        <v>0</v>
      </c>
      <c r="K1237" s="2" t="n">
        <v>0</v>
      </c>
      <c r="L1237" s="5" t="n">
        <v>32.8703</v>
      </c>
      <c r="M1237" s="2" t="str">
        <f aca="false">IF(AND(ISNUMBER(Q1237),ISNUMBER(N1237)),N1237+Q1237,"")</f>
        <v/>
      </c>
      <c r="N1237" s="5" t="n">
        <v>2.71</v>
      </c>
      <c r="O1237" s="5" t="n">
        <v>2.5</v>
      </c>
      <c r="P1237" s="2" t="n">
        <v>0.21</v>
      </c>
      <c r="Q1237" s="2"/>
      <c r="R1237" s="2" t="n">
        <v>0.58</v>
      </c>
      <c r="S1237" s="2" t="n">
        <v>2.5</v>
      </c>
      <c r="T1237" s="20" t="n">
        <v>4.67241379310345</v>
      </c>
      <c r="U1237" s="20" t="n">
        <v>1.084</v>
      </c>
      <c r="V1237" s="20" t="n">
        <v>4.31034482758621</v>
      </c>
      <c r="W1237" s="20"/>
    </row>
    <row r="1238" customFormat="false" ht="15" hidden="false" customHeight="true" outlineLevel="0" collapsed="false">
      <c r="A1238" s="1" t="s">
        <v>23</v>
      </c>
      <c r="B1238" s="2" t="s">
        <v>28</v>
      </c>
      <c r="C1238" s="2" t="n">
        <v>1544</v>
      </c>
      <c r="D1238" s="22" t="n">
        <v>33194.7020833333</v>
      </c>
      <c r="E1238" s="23" t="n">
        <f aca="false">IF(ISNUMBER(D1238),YEAR(D1238),"")</f>
        <v>1990</v>
      </c>
      <c r="F1238" s="23" t="n">
        <f aca="false">IF(ISNUMBER(D1238),MONTH(D1238),"")</f>
        <v>11</v>
      </c>
      <c r="G1238" s="2" t="n">
        <v>57.401</v>
      </c>
      <c r="H1238" s="2" t="n">
        <v>8.47</v>
      </c>
      <c r="I1238" s="2" t="n">
        <v>1544</v>
      </c>
      <c r="J1238" s="5" t="n">
        <v>44</v>
      </c>
      <c r="K1238" s="2" t="n">
        <v>0</v>
      </c>
      <c r="L1238" s="5" t="n">
        <v>34.8209</v>
      </c>
      <c r="M1238" s="2" t="str">
        <f aca="false">IF(AND(ISNUMBER(Q1238),ISNUMBER(N1238)),N1238+Q1238,"")</f>
        <v/>
      </c>
      <c r="N1238" s="5" t="n">
        <v>2.89</v>
      </c>
      <c r="O1238" s="5" t="n">
        <v>1.7</v>
      </c>
      <c r="P1238" s="2" t="n">
        <v>1.19</v>
      </c>
      <c r="Q1238" s="2"/>
      <c r="R1238" s="2" t="n">
        <v>0.55</v>
      </c>
      <c r="S1238" s="2" t="n">
        <v>2.8</v>
      </c>
      <c r="T1238" s="20" t="n">
        <v>5.25454545454545</v>
      </c>
      <c r="U1238" s="20" t="n">
        <v>1.03214285714286</v>
      </c>
      <c r="V1238" s="20" t="n">
        <v>5.09090909090909</v>
      </c>
      <c r="W1238" s="20"/>
    </row>
    <row r="1239" customFormat="false" ht="15" hidden="false" customHeight="true" outlineLevel="0" collapsed="false">
      <c r="A1239" s="1" t="s">
        <v>23</v>
      </c>
      <c r="B1239" s="2" t="s">
        <v>28</v>
      </c>
      <c r="C1239" s="2" t="n">
        <v>1545</v>
      </c>
      <c r="D1239" s="22" t="n">
        <v>33194.7347222222</v>
      </c>
      <c r="E1239" s="23" t="n">
        <f aca="false">IF(ISNUMBER(D1239),YEAR(D1239),"")</f>
        <v>1990</v>
      </c>
      <c r="F1239" s="23" t="n">
        <f aca="false">IF(ISNUMBER(D1239),MONTH(D1239),"")</f>
        <v>11</v>
      </c>
      <c r="G1239" s="2" t="n">
        <v>57.318</v>
      </c>
      <c r="H1239" s="2" t="n">
        <v>8.503</v>
      </c>
      <c r="I1239" s="2" t="n">
        <v>1545</v>
      </c>
      <c r="J1239" s="5" t="n">
        <v>25</v>
      </c>
      <c r="K1239" s="2" t="n">
        <v>0</v>
      </c>
      <c r="L1239" s="5" t="n">
        <v>34.6879</v>
      </c>
      <c r="M1239" s="2" t="str">
        <f aca="false">IF(AND(ISNUMBER(Q1239),ISNUMBER(N1239)),N1239+Q1239,"")</f>
        <v/>
      </c>
      <c r="N1239" s="5" t="n">
        <v>3.99</v>
      </c>
      <c r="O1239" s="5" t="n">
        <v>0.6</v>
      </c>
      <c r="P1239" s="2" t="n">
        <v>3.39</v>
      </c>
      <c r="Q1239" s="2"/>
      <c r="R1239" s="2" t="n">
        <v>0.73</v>
      </c>
      <c r="S1239" s="2" t="n">
        <v>7.6</v>
      </c>
      <c r="T1239" s="20" t="n">
        <v>5.46575342465753</v>
      </c>
      <c r="U1239" s="20" t="n">
        <v>0.525</v>
      </c>
      <c r="V1239" s="20" t="n">
        <v>10.4109589041096</v>
      </c>
      <c r="W1239" s="20"/>
    </row>
    <row r="1240" customFormat="false" ht="15" hidden="false" customHeight="true" outlineLevel="0" collapsed="false">
      <c r="A1240" s="1" t="s">
        <v>23</v>
      </c>
      <c r="B1240" s="2" t="s">
        <v>28</v>
      </c>
      <c r="C1240" s="2" t="n">
        <v>1546</v>
      </c>
      <c r="D1240" s="22" t="n">
        <v>33194.7659722222</v>
      </c>
      <c r="E1240" s="23" t="n">
        <f aca="false">IF(ISNUMBER(D1240),YEAR(D1240),"")</f>
        <v>1990</v>
      </c>
      <c r="F1240" s="23" t="n">
        <f aca="false">IF(ISNUMBER(D1240),MONTH(D1240),"")</f>
        <v>11</v>
      </c>
      <c r="G1240" s="2" t="n">
        <v>57.24</v>
      </c>
      <c r="H1240" s="2" t="n">
        <v>8.547</v>
      </c>
      <c r="I1240" s="2" t="n">
        <v>1546</v>
      </c>
      <c r="J1240" s="5" t="n">
        <v>20</v>
      </c>
      <c r="K1240" s="2" t="n">
        <v>0</v>
      </c>
      <c r="L1240" s="5" t="n">
        <v>34.516</v>
      </c>
      <c r="M1240" s="2" t="str">
        <f aca="false">IF(AND(ISNUMBER(Q1240),ISNUMBER(N1240)),N1240+Q1240,"")</f>
        <v/>
      </c>
      <c r="N1240" s="5" t="n">
        <v>5.07</v>
      </c>
      <c r="O1240" s="5" t="n">
        <v>1.4</v>
      </c>
      <c r="P1240" s="2" t="n">
        <v>3.67</v>
      </c>
      <c r="Q1240" s="2"/>
      <c r="R1240" s="2" t="n">
        <v>0.9</v>
      </c>
      <c r="S1240" s="2" t="n">
        <v>7.3</v>
      </c>
      <c r="T1240" s="20" t="n">
        <v>5.63333333333333</v>
      </c>
      <c r="U1240" s="20" t="n">
        <v>0.694520547945206</v>
      </c>
      <c r="V1240" s="20" t="n">
        <v>8.11111111111111</v>
      </c>
      <c r="W1240" s="20"/>
    </row>
    <row r="1241" customFormat="false" ht="15" hidden="false" customHeight="true" outlineLevel="0" collapsed="false">
      <c r="A1241" s="1" t="s">
        <v>23</v>
      </c>
      <c r="B1241" s="2" t="s">
        <v>28</v>
      </c>
      <c r="C1241" s="2" t="n">
        <v>1547</v>
      </c>
      <c r="D1241" s="22" t="n">
        <v>33194.7854166667</v>
      </c>
      <c r="E1241" s="23" t="n">
        <f aca="false">IF(ISNUMBER(D1241),YEAR(D1241),"")</f>
        <v>1990</v>
      </c>
      <c r="F1241" s="23" t="n">
        <f aca="false">IF(ISNUMBER(D1241),MONTH(D1241),"")</f>
        <v>11</v>
      </c>
      <c r="G1241" s="2" t="n">
        <v>57.202</v>
      </c>
      <c r="H1241" s="2" t="n">
        <v>8.573</v>
      </c>
      <c r="I1241" s="2" t="n">
        <v>1547</v>
      </c>
      <c r="J1241" s="5" t="n">
        <v>26</v>
      </c>
      <c r="K1241" s="2" t="n">
        <v>0</v>
      </c>
      <c r="L1241" s="5" t="n">
        <v>34.2281</v>
      </c>
      <c r="M1241" s="2" t="str">
        <f aca="false">IF(AND(ISNUMBER(Q1241),ISNUMBER(N1241)),N1241+Q1241,"")</f>
        <v/>
      </c>
      <c r="N1241" s="5" t="n">
        <v>4.28</v>
      </c>
      <c r="O1241" s="5" t="n">
        <v>3.1</v>
      </c>
      <c r="P1241" s="2" t="n">
        <v>1.18</v>
      </c>
      <c r="Q1241" s="2"/>
      <c r="R1241" s="2" t="n">
        <v>0.8</v>
      </c>
      <c r="S1241" s="2" t="n">
        <v>6.3</v>
      </c>
      <c r="T1241" s="20" t="n">
        <v>5.35</v>
      </c>
      <c r="U1241" s="20" t="n">
        <v>0.679365079365079</v>
      </c>
      <c r="V1241" s="20" t="n">
        <v>7.875</v>
      </c>
      <c r="W1241" s="20"/>
    </row>
    <row r="1242" customFormat="false" ht="15" hidden="false" customHeight="true" outlineLevel="0" collapsed="false">
      <c r="A1242" s="1" t="s">
        <v>23</v>
      </c>
      <c r="B1242" s="2" t="s">
        <v>24</v>
      </c>
      <c r="C1242" s="2" t="n">
        <v>9</v>
      </c>
      <c r="D1242" s="22" t="n">
        <v>33200.3923611111</v>
      </c>
      <c r="E1242" s="23" t="n">
        <f aca="false">IF(ISNUMBER(D1242),YEAR(D1242),"")</f>
        <v>1990</v>
      </c>
      <c r="F1242" s="23" t="n">
        <f aca="false">IF(ISNUMBER(D1242),MONTH(D1242),"")</f>
        <v>11</v>
      </c>
      <c r="G1242" s="2" t="n">
        <v>58.383</v>
      </c>
      <c r="H1242" s="2" t="n">
        <v>8.817</v>
      </c>
      <c r="I1242" s="2" t="n">
        <v>9</v>
      </c>
      <c r="J1242" s="5" t="n">
        <v>75</v>
      </c>
      <c r="K1242" s="2" t="n">
        <v>0</v>
      </c>
      <c r="L1242" s="5" t="n">
        <v>26.621</v>
      </c>
      <c r="M1242" s="2" t="n">
        <f aca="false">IF(AND(ISNUMBER(Q1242),ISNUMBER(N1242)),N1242+Q1242,"")</f>
        <v>2.7</v>
      </c>
      <c r="N1242" s="5" t="n">
        <v>1.8</v>
      </c>
      <c r="O1242" s="5"/>
      <c r="P1242" s="2"/>
      <c r="Q1242" s="2" t="n">
        <v>0.9</v>
      </c>
      <c r="R1242" s="2" t="n">
        <v>0.3</v>
      </c>
      <c r="S1242" s="2" t="n">
        <v>2.3</v>
      </c>
      <c r="T1242" s="20" t="n">
        <v>6</v>
      </c>
      <c r="U1242" s="20" t="n">
        <v>0.782608695652174</v>
      </c>
      <c r="V1242" s="20" t="n">
        <v>7.66666666666667</v>
      </c>
      <c r="W1242" s="20" t="n">
        <v>9</v>
      </c>
    </row>
    <row r="1243" customFormat="false" ht="15" hidden="false" customHeight="true" outlineLevel="0" collapsed="false">
      <c r="A1243" s="1" t="s">
        <v>25</v>
      </c>
      <c r="B1243" s="2" t="s">
        <v>27</v>
      </c>
      <c r="C1243" s="2" t="n">
        <v>879</v>
      </c>
      <c r="D1243" s="22" t="n">
        <v>33204</v>
      </c>
      <c r="E1243" s="23" t="n">
        <f aca="false">IF(ISNUMBER(D1243),YEAR(D1243),"")</f>
        <v>1990</v>
      </c>
      <c r="F1243" s="23" t="n">
        <f aca="false">IF(ISNUMBER(D1243),MONTH(D1243),"")</f>
        <v>11</v>
      </c>
      <c r="G1243" s="2" t="n">
        <v>58.27</v>
      </c>
      <c r="H1243" s="2" t="n">
        <v>10.725</v>
      </c>
      <c r="I1243" s="2" t="n">
        <v>879</v>
      </c>
      <c r="J1243" s="5" t="n">
        <v>214</v>
      </c>
      <c r="K1243" s="23" t="n">
        <v>0</v>
      </c>
      <c r="L1243" s="5"/>
      <c r="M1243" s="2" t="n">
        <f aca="false">IF(AND(ISNUMBER(Q1243),ISNUMBER(N1243)),N1243+Q1243,"")</f>
        <v>3.62</v>
      </c>
      <c r="N1243" s="5" t="n">
        <v>2.52</v>
      </c>
      <c r="O1243" s="5" t="n">
        <v>2.2</v>
      </c>
      <c r="P1243" s="2" t="n">
        <v>0.32</v>
      </c>
      <c r="Q1243" s="2" t="n">
        <v>1.1</v>
      </c>
      <c r="R1243" s="2" t="n">
        <v>0.54</v>
      </c>
      <c r="S1243" s="2" t="n">
        <v>2.1</v>
      </c>
      <c r="T1243" s="20" t="n">
        <v>4.66666666666667</v>
      </c>
      <c r="U1243" s="20" t="n">
        <v>1.2</v>
      </c>
      <c r="V1243" s="20" t="n">
        <v>3.88888888888889</v>
      </c>
      <c r="W1243" s="20" t="n">
        <v>6.7037037037037</v>
      </c>
    </row>
    <row r="1244" customFormat="false" ht="15" hidden="false" customHeight="true" outlineLevel="0" collapsed="false">
      <c r="A1244" s="1" t="s">
        <v>25</v>
      </c>
      <c r="B1244" s="2" t="s">
        <v>27</v>
      </c>
      <c r="C1244" s="2" t="n">
        <v>864</v>
      </c>
      <c r="D1244" s="22" t="n">
        <v>33204.0347222222</v>
      </c>
      <c r="E1244" s="23" t="n">
        <f aca="false">IF(ISNUMBER(D1244),YEAR(D1244),"")</f>
        <v>1990</v>
      </c>
      <c r="F1244" s="23" t="n">
        <f aca="false">IF(ISNUMBER(D1244),MONTH(D1244),"")</f>
        <v>11</v>
      </c>
      <c r="G1244" s="2" t="n">
        <v>58.827</v>
      </c>
      <c r="H1244" s="2" t="n">
        <v>11.0967</v>
      </c>
      <c r="I1244" s="2" t="n">
        <v>864</v>
      </c>
      <c r="J1244" s="5" t="n">
        <v>248</v>
      </c>
      <c r="K1244" s="23" t="n">
        <v>0</v>
      </c>
      <c r="L1244" s="5" t="n">
        <v>32.286</v>
      </c>
      <c r="M1244" s="2" t="str">
        <f aca="false">IF(AND(ISNUMBER(Q1244),ISNUMBER(N1244)),N1244+Q1244,"")</f>
        <v/>
      </c>
      <c r="N1244" s="5" t="n">
        <v>5.25</v>
      </c>
      <c r="O1244" s="5" t="n">
        <v>5</v>
      </c>
      <c r="P1244" s="2" t="n">
        <v>0.25</v>
      </c>
      <c r="Q1244" s="2"/>
      <c r="R1244" s="2" t="n">
        <v>0.63</v>
      </c>
      <c r="S1244" s="2" t="n">
        <v>5.1</v>
      </c>
      <c r="T1244" s="20" t="n">
        <v>8.33333333333333</v>
      </c>
      <c r="U1244" s="20" t="n">
        <v>1.02941176470588</v>
      </c>
      <c r="V1244" s="20" t="n">
        <v>8.0952380952381</v>
      </c>
      <c r="W1244" s="20"/>
    </row>
    <row r="1245" customFormat="false" ht="15" hidden="false" customHeight="true" outlineLevel="0" collapsed="false">
      <c r="A1245" s="1" t="s">
        <v>25</v>
      </c>
      <c r="B1245" s="2" t="s">
        <v>27</v>
      </c>
      <c r="C1245" s="2" t="n">
        <v>865</v>
      </c>
      <c r="D1245" s="22" t="n">
        <v>33204.0486111111</v>
      </c>
      <c r="E1245" s="23" t="n">
        <f aca="false">IF(ISNUMBER(D1245),YEAR(D1245),"")</f>
        <v>1990</v>
      </c>
      <c r="F1245" s="23" t="n">
        <f aca="false">IF(ISNUMBER(D1245),MONTH(D1245),"")</f>
        <v>11</v>
      </c>
      <c r="G1245" s="2" t="n">
        <v>58.878</v>
      </c>
      <c r="H1245" s="2" t="n">
        <v>11.0883</v>
      </c>
      <c r="I1245" s="2" t="n">
        <v>865</v>
      </c>
      <c r="J1245" s="5" t="n">
        <v>214</v>
      </c>
      <c r="K1245" s="23" t="n">
        <v>0</v>
      </c>
      <c r="L1245" s="5" t="n">
        <v>31.644</v>
      </c>
      <c r="M1245" s="2" t="n">
        <f aca="false">IF(AND(ISNUMBER(Q1245),ISNUMBER(N1245)),N1245+Q1245,"")</f>
        <v>6.19</v>
      </c>
      <c r="N1245" s="5" t="n">
        <v>5.39</v>
      </c>
      <c r="O1245" s="5" t="n">
        <v>5.1</v>
      </c>
      <c r="P1245" s="2" t="n">
        <v>0.29</v>
      </c>
      <c r="Q1245" s="2" t="n">
        <v>0.8</v>
      </c>
      <c r="R1245" s="2" t="n">
        <v>0.57</v>
      </c>
      <c r="S1245" s="2" t="n">
        <v>5.1</v>
      </c>
      <c r="T1245" s="20" t="n">
        <v>9.45614035087719</v>
      </c>
      <c r="U1245" s="20" t="n">
        <v>1.05686274509804</v>
      </c>
      <c r="V1245" s="20" t="n">
        <v>8.94736842105263</v>
      </c>
      <c r="W1245" s="20" t="n">
        <v>10.859649122807</v>
      </c>
    </row>
    <row r="1246" customFormat="false" ht="15" hidden="false" customHeight="true" outlineLevel="0" collapsed="false">
      <c r="A1246" s="1" t="s">
        <v>25</v>
      </c>
      <c r="B1246" s="2" t="s">
        <v>27</v>
      </c>
      <c r="C1246" s="2" t="n">
        <v>866</v>
      </c>
      <c r="D1246" s="22" t="n">
        <v>33204.0972222222</v>
      </c>
      <c r="E1246" s="23" t="n">
        <f aca="false">IF(ISNUMBER(D1246),YEAR(D1246),"")</f>
        <v>1990</v>
      </c>
      <c r="F1246" s="23" t="n">
        <f aca="false">IF(ISNUMBER(D1246),MONTH(D1246),"")</f>
        <v>11</v>
      </c>
      <c r="G1246" s="2" t="n">
        <v>58.947</v>
      </c>
      <c r="H1246" s="2" t="n">
        <v>11.0533</v>
      </c>
      <c r="I1246" s="2" t="n">
        <v>866</v>
      </c>
      <c r="J1246" s="5" t="n">
        <v>218</v>
      </c>
      <c r="K1246" s="23" t="n">
        <v>0</v>
      </c>
      <c r="L1246" s="5" t="n">
        <v>31.83</v>
      </c>
      <c r="M1246" s="2" t="str">
        <f aca="false">IF(AND(ISNUMBER(Q1246),ISNUMBER(N1246)),N1246+Q1246,"")</f>
        <v/>
      </c>
      <c r="N1246" s="5"/>
      <c r="O1246" s="5"/>
      <c r="P1246" s="2"/>
      <c r="Q1246" s="2"/>
      <c r="R1246" s="2" t="n">
        <v>0.53</v>
      </c>
      <c r="S1246" s="2"/>
      <c r="T1246" s="20"/>
      <c r="U1246" s="20"/>
      <c r="V1246" s="20"/>
      <c r="W1246" s="20"/>
    </row>
    <row r="1247" customFormat="false" ht="15" hidden="false" customHeight="true" outlineLevel="0" collapsed="false">
      <c r="A1247" s="1" t="s">
        <v>25</v>
      </c>
      <c r="B1247" s="2" t="s">
        <v>27</v>
      </c>
      <c r="C1247" s="2" t="n">
        <v>867</v>
      </c>
      <c r="D1247" s="22" t="n">
        <v>33204.1423611111</v>
      </c>
      <c r="E1247" s="23" t="n">
        <f aca="false">IF(ISNUMBER(D1247),YEAR(D1247),"")</f>
        <v>1990</v>
      </c>
      <c r="F1247" s="23" t="n">
        <f aca="false">IF(ISNUMBER(D1247),MONTH(D1247),"")</f>
        <v>11</v>
      </c>
      <c r="G1247" s="2" t="n">
        <v>59.007</v>
      </c>
      <c r="H1247" s="2" t="n">
        <v>11.1133</v>
      </c>
      <c r="I1247" s="2" t="n">
        <v>867</v>
      </c>
      <c r="J1247" s="5" t="n">
        <v>137</v>
      </c>
      <c r="K1247" s="23" t="n">
        <v>0</v>
      </c>
      <c r="L1247" s="5" t="n">
        <v>30.848</v>
      </c>
      <c r="M1247" s="2" t="n">
        <f aca="false">IF(AND(ISNUMBER(Q1247),ISNUMBER(N1247)),N1247+Q1247,"")</f>
        <v>6.3</v>
      </c>
      <c r="N1247" s="5" t="n">
        <v>5.9</v>
      </c>
      <c r="O1247" s="5" t="n">
        <v>5.7</v>
      </c>
      <c r="P1247" s="2" t="n">
        <v>0.2</v>
      </c>
      <c r="Q1247" s="2" t="n">
        <v>0.4</v>
      </c>
      <c r="R1247" s="2" t="n">
        <v>0.57</v>
      </c>
      <c r="S1247" s="2" t="n">
        <v>7.3</v>
      </c>
      <c r="T1247" s="20" t="n">
        <v>10.3508771929825</v>
      </c>
      <c r="U1247" s="20" t="n">
        <v>0.808219178082192</v>
      </c>
      <c r="V1247" s="20" t="n">
        <v>12.8070175438597</v>
      </c>
      <c r="W1247" s="20" t="n">
        <v>11.0526315789474</v>
      </c>
    </row>
    <row r="1248" customFormat="false" ht="15" hidden="false" customHeight="true" outlineLevel="0" collapsed="false">
      <c r="A1248" s="1" t="s">
        <v>25</v>
      </c>
      <c r="B1248" s="2" t="s">
        <v>27</v>
      </c>
      <c r="C1248" s="2" t="n">
        <v>868</v>
      </c>
      <c r="D1248" s="22" t="n">
        <v>33204.2222222222</v>
      </c>
      <c r="E1248" s="23" t="n">
        <f aca="false">IF(ISNUMBER(D1248),YEAR(D1248),"")</f>
        <v>1990</v>
      </c>
      <c r="F1248" s="23" t="n">
        <f aca="false">IF(ISNUMBER(D1248),MONTH(D1248),"")</f>
        <v>11</v>
      </c>
      <c r="G1248" s="2" t="n">
        <v>59.08</v>
      </c>
      <c r="H1248" s="2" t="n">
        <v>11.175</v>
      </c>
      <c r="I1248" s="2" t="n">
        <v>868</v>
      </c>
      <c r="J1248" s="5" t="n">
        <v>78</v>
      </c>
      <c r="K1248" s="23" t="n">
        <v>0</v>
      </c>
      <c r="L1248" s="5"/>
      <c r="M1248" s="2" t="n">
        <f aca="false">IF(AND(ISNUMBER(Q1248),ISNUMBER(N1248)),N1248+Q1248,"")</f>
        <v>6.39</v>
      </c>
      <c r="N1248" s="5" t="n">
        <v>5.69</v>
      </c>
      <c r="O1248" s="5" t="n">
        <v>5.5</v>
      </c>
      <c r="P1248" s="2" t="n">
        <v>0.19</v>
      </c>
      <c r="Q1248" s="2" t="n">
        <v>0.7</v>
      </c>
      <c r="R1248" s="2" t="n">
        <v>0.56</v>
      </c>
      <c r="S1248" s="2" t="n">
        <v>7.1</v>
      </c>
      <c r="T1248" s="20" t="n">
        <v>10.1607142857143</v>
      </c>
      <c r="U1248" s="20" t="n">
        <v>0.801408450704225</v>
      </c>
      <c r="V1248" s="20" t="n">
        <v>12.6785714285714</v>
      </c>
      <c r="W1248" s="20" t="n">
        <v>11.4107142857143</v>
      </c>
    </row>
    <row r="1249" customFormat="false" ht="15" hidden="false" customHeight="true" outlineLevel="0" collapsed="false">
      <c r="A1249" s="1" t="s">
        <v>25</v>
      </c>
      <c r="B1249" s="2" t="s">
        <v>27</v>
      </c>
      <c r="C1249" s="2" t="n">
        <v>869</v>
      </c>
      <c r="D1249" s="22" t="n">
        <v>33204.2569444444</v>
      </c>
      <c r="E1249" s="23" t="n">
        <f aca="false">IF(ISNUMBER(D1249),YEAR(D1249),"")</f>
        <v>1990</v>
      </c>
      <c r="F1249" s="23" t="n">
        <f aca="false">IF(ISNUMBER(D1249),MONTH(D1249),"")</f>
        <v>11</v>
      </c>
      <c r="G1249" s="2" t="n">
        <v>59.087</v>
      </c>
      <c r="H1249" s="2" t="n">
        <v>11.22</v>
      </c>
      <c r="I1249" s="2" t="n">
        <v>869</v>
      </c>
      <c r="J1249" s="5" t="n">
        <v>66</v>
      </c>
      <c r="K1249" s="23" t="n">
        <v>0</v>
      </c>
      <c r="L1249" s="5"/>
      <c r="M1249" s="2" t="str">
        <f aca="false">IF(AND(ISNUMBER(Q1249),ISNUMBER(N1249)),N1249+Q1249,"")</f>
        <v/>
      </c>
      <c r="N1249" s="5" t="n">
        <v>7.81</v>
      </c>
      <c r="O1249" s="5" t="n">
        <v>7.6</v>
      </c>
      <c r="P1249" s="2" t="n">
        <v>0.21</v>
      </c>
      <c r="Q1249" s="2"/>
      <c r="R1249" s="2" t="n">
        <v>0.54</v>
      </c>
      <c r="S1249" s="2" t="n">
        <v>10.1</v>
      </c>
      <c r="T1249" s="20" t="n">
        <v>14.462962962963</v>
      </c>
      <c r="U1249" s="20" t="n">
        <v>0.773267326732673</v>
      </c>
      <c r="V1249" s="20" t="n">
        <v>18.7037037037037</v>
      </c>
      <c r="W1249" s="20"/>
    </row>
    <row r="1250" customFormat="false" ht="15" hidden="false" customHeight="true" outlineLevel="0" collapsed="false">
      <c r="A1250" s="1" t="s">
        <v>25</v>
      </c>
      <c r="B1250" s="2" t="s">
        <v>27</v>
      </c>
      <c r="C1250" s="2" t="n">
        <v>877</v>
      </c>
      <c r="D1250" s="22" t="n">
        <v>33204.6145833333</v>
      </c>
      <c r="E1250" s="23" t="n">
        <f aca="false">IF(ISNUMBER(D1250),YEAR(D1250),"")</f>
        <v>1990</v>
      </c>
      <c r="F1250" s="23" t="n">
        <f aca="false">IF(ISNUMBER(D1250),MONTH(D1250),"")</f>
        <v>11</v>
      </c>
      <c r="G1250" s="2" t="n">
        <v>58.337</v>
      </c>
      <c r="H1250" s="2" t="n">
        <v>11.158</v>
      </c>
      <c r="I1250" s="2" t="n">
        <v>877</v>
      </c>
      <c r="J1250" s="5" t="n">
        <v>50</v>
      </c>
      <c r="K1250" s="23" t="n">
        <v>0</v>
      </c>
      <c r="L1250" s="5"/>
      <c r="M1250" s="2" t="n">
        <f aca="false">IF(AND(ISNUMBER(Q1250),ISNUMBER(N1250)),N1250+Q1250,"")</f>
        <v>2.66</v>
      </c>
      <c r="N1250" s="5" t="n">
        <v>1.86</v>
      </c>
      <c r="O1250" s="5" t="n">
        <v>1.7</v>
      </c>
      <c r="P1250" s="2" t="n">
        <v>0.16</v>
      </c>
      <c r="Q1250" s="2" t="n">
        <v>0.8</v>
      </c>
      <c r="R1250" s="2" t="n">
        <v>0.47</v>
      </c>
      <c r="S1250" s="2" t="n">
        <v>1.5</v>
      </c>
      <c r="T1250" s="20" t="n">
        <v>3.95744680851064</v>
      </c>
      <c r="U1250" s="20" t="n">
        <v>1.24</v>
      </c>
      <c r="V1250" s="20" t="n">
        <v>3.19148936170213</v>
      </c>
      <c r="W1250" s="20" t="n">
        <v>5.65957446808511</v>
      </c>
    </row>
    <row r="1251" customFormat="false" ht="15" hidden="false" customHeight="true" outlineLevel="0" collapsed="false">
      <c r="A1251" s="1" t="s">
        <v>25</v>
      </c>
      <c r="B1251" s="2" t="s">
        <v>27</v>
      </c>
      <c r="C1251" s="2" t="n">
        <v>878</v>
      </c>
      <c r="D1251" s="22" t="n">
        <v>33204.6458333333</v>
      </c>
      <c r="E1251" s="23" t="n">
        <f aca="false">IF(ISNUMBER(D1251),YEAR(D1251),"")</f>
        <v>1990</v>
      </c>
      <c r="F1251" s="23" t="n">
        <f aca="false">IF(ISNUMBER(D1251),MONTH(D1251),"")</f>
        <v>11</v>
      </c>
      <c r="G1251" s="2" t="n">
        <v>58.337</v>
      </c>
      <c r="H1251" s="2" t="n">
        <v>11.03</v>
      </c>
      <c r="I1251" s="2" t="n">
        <v>878</v>
      </c>
      <c r="J1251" s="5" t="n">
        <v>89</v>
      </c>
      <c r="K1251" s="23" t="n">
        <v>0</v>
      </c>
      <c r="L1251" s="5"/>
      <c r="M1251" s="2" t="n">
        <f aca="false">IF(AND(ISNUMBER(Q1251),ISNUMBER(N1251)),N1251+Q1251,"")</f>
        <v>3.5</v>
      </c>
      <c r="N1251" s="5" t="n">
        <v>2.5</v>
      </c>
      <c r="O1251" s="5" t="n">
        <v>2.2</v>
      </c>
      <c r="P1251" s="2" t="n">
        <v>0.3</v>
      </c>
      <c r="Q1251" s="2" t="n">
        <v>1</v>
      </c>
      <c r="R1251" s="2" t="n">
        <v>0.54</v>
      </c>
      <c r="S1251" s="2" t="n">
        <v>1.8</v>
      </c>
      <c r="T1251" s="20" t="n">
        <v>4.62962962962963</v>
      </c>
      <c r="U1251" s="20" t="n">
        <v>1.38888888888889</v>
      </c>
      <c r="V1251" s="20" t="n">
        <v>3.33333333333333</v>
      </c>
      <c r="W1251" s="20" t="n">
        <v>6.48148148148148</v>
      </c>
    </row>
    <row r="1252" customFormat="false" ht="15" hidden="false" customHeight="true" outlineLevel="0" collapsed="false">
      <c r="A1252" s="1" t="s">
        <v>25</v>
      </c>
      <c r="B1252" s="2" t="s">
        <v>27</v>
      </c>
      <c r="C1252" s="2" t="n">
        <v>880</v>
      </c>
      <c r="D1252" s="22" t="n">
        <v>33204.7951388889</v>
      </c>
      <c r="E1252" s="23" t="n">
        <f aca="false">IF(ISNUMBER(D1252),YEAR(D1252),"")</f>
        <v>1990</v>
      </c>
      <c r="F1252" s="23" t="n">
        <f aca="false">IF(ISNUMBER(D1252),MONTH(D1252),"")</f>
        <v>11</v>
      </c>
      <c r="G1252" s="2" t="n">
        <v>58.27</v>
      </c>
      <c r="H1252" s="2" t="n">
        <v>10.18</v>
      </c>
      <c r="I1252" s="2" t="n">
        <v>880</v>
      </c>
      <c r="J1252" s="5" t="n">
        <v>465</v>
      </c>
      <c r="K1252" s="23" t="n">
        <v>0</v>
      </c>
      <c r="L1252" s="5"/>
      <c r="M1252" s="2" t="n">
        <f aca="false">IF(AND(ISNUMBER(Q1252),ISNUMBER(N1252)),N1252+Q1252,"")</f>
        <v>5.6</v>
      </c>
      <c r="N1252" s="5" t="n">
        <v>4.5</v>
      </c>
      <c r="O1252" s="5" t="n">
        <v>3.1</v>
      </c>
      <c r="P1252" s="2" t="n">
        <v>1.4</v>
      </c>
      <c r="Q1252" s="2" t="n">
        <v>1.1</v>
      </c>
      <c r="R1252" s="2" t="n">
        <v>0.63</v>
      </c>
      <c r="S1252" s="2" t="n">
        <v>3.6</v>
      </c>
      <c r="T1252" s="20" t="n">
        <v>7.14285714285714</v>
      </c>
      <c r="U1252" s="20" t="n">
        <v>1.25</v>
      </c>
      <c r="V1252" s="20" t="n">
        <v>5.71428571428571</v>
      </c>
      <c r="W1252" s="20" t="n">
        <v>8.88888888888889</v>
      </c>
    </row>
    <row r="1253" customFormat="false" ht="15" hidden="false" customHeight="true" outlineLevel="0" collapsed="false">
      <c r="A1253" s="1" t="s">
        <v>23</v>
      </c>
      <c r="B1253" s="2" t="s">
        <v>41</v>
      </c>
      <c r="C1253" s="2" t="n">
        <v>29</v>
      </c>
      <c r="D1253" s="22" t="n">
        <v>33205.40625</v>
      </c>
      <c r="E1253" s="23" t="n">
        <f aca="false">IF(ISNUMBER(D1253),YEAR(D1253),"")</f>
        <v>1990</v>
      </c>
      <c r="F1253" s="23" t="n">
        <f aca="false">IF(ISNUMBER(D1253),MONTH(D1253),"")</f>
        <v>11</v>
      </c>
      <c r="G1253" s="2" t="n">
        <v>58.988</v>
      </c>
      <c r="H1253" s="2" t="n">
        <v>10.533</v>
      </c>
      <c r="I1253" s="2" t="n">
        <v>29</v>
      </c>
      <c r="J1253" s="5" t="n">
        <v>150</v>
      </c>
      <c r="K1253" s="2" t="n">
        <v>0</v>
      </c>
      <c r="L1253" s="5" t="n">
        <v>27.8</v>
      </c>
      <c r="M1253" s="2" t="n">
        <f aca="false">IF(AND(ISNUMBER(Q1253),ISNUMBER(N1253)),N1253+Q1253,"")</f>
        <v>6.9</v>
      </c>
      <c r="N1253" s="5" t="n">
        <v>5.9</v>
      </c>
      <c r="O1253" s="5"/>
      <c r="P1253" s="2"/>
      <c r="Q1253" s="2" t="n">
        <v>1</v>
      </c>
      <c r="R1253" s="2" t="n">
        <v>0.39</v>
      </c>
      <c r="S1253" s="2" t="n">
        <v>6.4</v>
      </c>
      <c r="T1253" s="20" t="n">
        <v>15.1282051282051</v>
      </c>
      <c r="U1253" s="20" t="n">
        <v>0.921875</v>
      </c>
      <c r="V1253" s="20" t="n">
        <v>16.4102564102564</v>
      </c>
      <c r="W1253" s="20" t="n">
        <v>17.6923076923077</v>
      </c>
    </row>
    <row r="1254" customFormat="false" ht="15" hidden="false" customHeight="true" outlineLevel="0" collapsed="false">
      <c r="A1254" s="1" t="s">
        <v>25</v>
      </c>
      <c r="B1254" s="2" t="s">
        <v>27</v>
      </c>
      <c r="C1254" s="2" t="n">
        <v>893</v>
      </c>
      <c r="D1254" s="22" t="n">
        <v>33205.7638888889</v>
      </c>
      <c r="E1254" s="23" t="n">
        <f aca="false">IF(ISNUMBER(D1254),YEAR(D1254),"")</f>
        <v>1990</v>
      </c>
      <c r="F1254" s="23" t="n">
        <f aca="false">IF(ISNUMBER(D1254),MONTH(D1254),"")</f>
        <v>11</v>
      </c>
      <c r="G1254" s="2" t="n">
        <v>57.7358</v>
      </c>
      <c r="H1254" s="2" t="n">
        <v>10.0077</v>
      </c>
      <c r="I1254" s="2" t="n">
        <v>893</v>
      </c>
      <c r="J1254" s="5" t="n">
        <v>84</v>
      </c>
      <c r="K1254" s="23" t="n">
        <v>0</v>
      </c>
      <c r="L1254" s="5"/>
      <c r="M1254" s="2" t="n">
        <f aca="false">IF(AND(ISNUMBER(Q1254),ISNUMBER(N1254)),N1254+Q1254,"")</f>
        <v>4.56</v>
      </c>
      <c r="N1254" s="5" t="n">
        <v>3.46</v>
      </c>
      <c r="O1254" s="5" t="n">
        <v>2.8</v>
      </c>
      <c r="P1254" s="2" t="n">
        <v>0.66</v>
      </c>
      <c r="Q1254" s="2" t="n">
        <v>1.1</v>
      </c>
      <c r="R1254" s="2" t="n">
        <v>0.71</v>
      </c>
      <c r="S1254" s="2" t="n">
        <v>3.4</v>
      </c>
      <c r="T1254" s="20" t="n">
        <v>4.87323943661972</v>
      </c>
      <c r="U1254" s="20" t="n">
        <v>1.01764705882353</v>
      </c>
      <c r="V1254" s="20" t="n">
        <v>4.7887323943662</v>
      </c>
      <c r="W1254" s="20" t="n">
        <v>6.42253521126761</v>
      </c>
    </row>
    <row r="1255" customFormat="false" ht="15" hidden="false" customHeight="true" outlineLevel="0" collapsed="false">
      <c r="A1255" s="1" t="s">
        <v>25</v>
      </c>
      <c r="B1255" s="2" t="s">
        <v>27</v>
      </c>
      <c r="C1255" s="2" t="n">
        <v>894</v>
      </c>
      <c r="D1255" s="22" t="n">
        <v>33205.8263888889</v>
      </c>
      <c r="E1255" s="23" t="n">
        <f aca="false">IF(ISNUMBER(D1255),YEAR(D1255),"")</f>
        <v>1990</v>
      </c>
      <c r="F1255" s="23" t="n">
        <f aca="false">IF(ISNUMBER(D1255),MONTH(D1255),"")</f>
        <v>11</v>
      </c>
      <c r="G1255" s="2" t="n">
        <v>57.7672</v>
      </c>
      <c r="H1255" s="2" t="n">
        <v>10.3983</v>
      </c>
      <c r="I1255" s="2" t="n">
        <v>894</v>
      </c>
      <c r="J1255" s="5" t="n">
        <v>89</v>
      </c>
      <c r="K1255" s="23" t="n">
        <v>0</v>
      </c>
      <c r="L1255" s="5"/>
      <c r="M1255" s="2" t="n">
        <f aca="false">IF(AND(ISNUMBER(Q1255),ISNUMBER(N1255)),N1255+Q1255,"")</f>
        <v>4.7</v>
      </c>
      <c r="N1255" s="5" t="n">
        <v>3.9</v>
      </c>
      <c r="O1255" s="5" t="n">
        <v>3.6</v>
      </c>
      <c r="P1255" s="2" t="n">
        <v>0.3</v>
      </c>
      <c r="Q1255" s="2" t="n">
        <v>0.8</v>
      </c>
      <c r="R1255" s="2" t="n">
        <v>0.71</v>
      </c>
      <c r="S1255" s="2" t="n">
        <v>3.7</v>
      </c>
      <c r="T1255" s="20" t="n">
        <v>5.49295774647887</v>
      </c>
      <c r="U1255" s="20" t="n">
        <v>1.05405405405405</v>
      </c>
      <c r="V1255" s="20" t="n">
        <v>5.2112676056338</v>
      </c>
      <c r="W1255" s="20" t="n">
        <v>6.61971830985916</v>
      </c>
    </row>
    <row r="1256" customFormat="false" ht="15" hidden="false" customHeight="true" outlineLevel="0" collapsed="false">
      <c r="A1256" s="1" t="s">
        <v>25</v>
      </c>
      <c r="B1256" s="2" t="s">
        <v>27</v>
      </c>
      <c r="C1256" s="2" t="n">
        <v>895</v>
      </c>
      <c r="D1256" s="22" t="n">
        <v>33205.875</v>
      </c>
      <c r="E1256" s="23" t="n">
        <f aca="false">IF(ISNUMBER(D1256),YEAR(D1256),"")</f>
        <v>1990</v>
      </c>
      <c r="F1256" s="23" t="n">
        <f aca="false">IF(ISNUMBER(D1256),MONTH(D1256),"")</f>
        <v>11</v>
      </c>
      <c r="G1256" s="2" t="n">
        <v>57.803</v>
      </c>
      <c r="H1256" s="2" t="n">
        <v>10.66</v>
      </c>
      <c r="I1256" s="2" t="n">
        <v>895</v>
      </c>
      <c r="J1256" s="5" t="n">
        <v>89</v>
      </c>
      <c r="K1256" s="23" t="n">
        <v>0</v>
      </c>
      <c r="L1256" s="5"/>
      <c r="M1256" s="2" t="n">
        <f aca="false">IF(AND(ISNUMBER(Q1256),ISNUMBER(N1256)),N1256+Q1256,"")</f>
        <v>4.39</v>
      </c>
      <c r="N1256" s="5" t="n">
        <v>3.59</v>
      </c>
      <c r="O1256" s="5" t="n">
        <v>3.4</v>
      </c>
      <c r="P1256" s="2" t="n">
        <v>0.19</v>
      </c>
      <c r="Q1256" s="2" t="n">
        <v>0.8</v>
      </c>
      <c r="R1256" s="2" t="n">
        <v>0.65</v>
      </c>
      <c r="S1256" s="2" t="n">
        <v>3.4</v>
      </c>
      <c r="T1256" s="20" t="n">
        <v>5.52307692307692</v>
      </c>
      <c r="U1256" s="20" t="n">
        <v>1.05588235294118</v>
      </c>
      <c r="V1256" s="20" t="n">
        <v>5.23076923076923</v>
      </c>
      <c r="W1256" s="20" t="n">
        <v>6.75384615384615</v>
      </c>
    </row>
    <row r="1257" customFormat="false" ht="15" hidden="false" customHeight="true" outlineLevel="0" collapsed="false">
      <c r="A1257" s="1" t="s">
        <v>23</v>
      </c>
      <c r="B1257" s="2" t="s">
        <v>28</v>
      </c>
      <c r="C1257" s="2" t="n">
        <v>1702</v>
      </c>
      <c r="D1257" s="22" t="n">
        <v>33206.86875</v>
      </c>
      <c r="E1257" s="23" t="n">
        <f aca="false">IF(ISNUMBER(D1257),YEAR(D1257),"")</f>
        <v>1990</v>
      </c>
      <c r="F1257" s="23" t="n">
        <f aca="false">IF(ISNUMBER(D1257),MONTH(D1257),"")</f>
        <v>11</v>
      </c>
      <c r="G1257" s="2" t="n">
        <v>58.878</v>
      </c>
      <c r="H1257" s="2" t="n">
        <v>10.003</v>
      </c>
      <c r="I1257" s="2" t="n">
        <v>1702</v>
      </c>
      <c r="J1257" s="5" t="n">
        <v>126</v>
      </c>
      <c r="K1257" s="2" t="n">
        <v>0</v>
      </c>
      <c r="L1257" s="5" t="n">
        <v>30.4464</v>
      </c>
      <c r="M1257" s="2" t="str">
        <f aca="false">IF(AND(ISNUMBER(Q1257),ISNUMBER(N1257)),N1257+Q1257,"")</f>
        <v/>
      </c>
      <c r="N1257" s="5" t="n">
        <v>4.28</v>
      </c>
      <c r="O1257" s="5" t="n">
        <v>3.9</v>
      </c>
      <c r="P1257" s="2" t="n">
        <v>0.38</v>
      </c>
      <c r="Q1257" s="2"/>
      <c r="R1257" s="2" t="n">
        <v>0.58</v>
      </c>
      <c r="S1257" s="2" t="n">
        <v>3.8</v>
      </c>
      <c r="T1257" s="20" t="n">
        <v>7.37931034482759</v>
      </c>
      <c r="U1257" s="20" t="n">
        <v>1.12631578947368</v>
      </c>
      <c r="V1257" s="20" t="n">
        <v>6.55172413793104</v>
      </c>
      <c r="W1257" s="20"/>
    </row>
    <row r="1258" customFormat="false" ht="15" hidden="false" customHeight="true" outlineLevel="0" collapsed="false">
      <c r="A1258" s="1" t="s">
        <v>23</v>
      </c>
      <c r="B1258" s="2" t="s">
        <v>28</v>
      </c>
      <c r="C1258" s="2" t="n">
        <v>1703</v>
      </c>
      <c r="D1258" s="22" t="n">
        <v>33206.8951388889</v>
      </c>
      <c r="E1258" s="23" t="n">
        <f aca="false">IF(ISNUMBER(D1258),YEAR(D1258),"")</f>
        <v>1990</v>
      </c>
      <c r="F1258" s="23" t="n">
        <f aca="false">IF(ISNUMBER(D1258),MONTH(D1258),"")</f>
        <v>11</v>
      </c>
      <c r="G1258" s="2" t="n">
        <v>58.882</v>
      </c>
      <c r="H1258" s="2" t="n">
        <v>10.169</v>
      </c>
      <c r="I1258" s="2" t="n">
        <v>1703</v>
      </c>
      <c r="J1258" s="5" t="n">
        <v>170</v>
      </c>
      <c r="K1258" s="2" t="n">
        <v>0</v>
      </c>
      <c r="L1258" s="5" t="n">
        <v>29.7573</v>
      </c>
      <c r="M1258" s="2" t="str">
        <f aca="false">IF(AND(ISNUMBER(Q1258),ISNUMBER(N1258)),N1258+Q1258,"")</f>
        <v/>
      </c>
      <c r="N1258" s="5" t="n">
        <v>4.09</v>
      </c>
      <c r="O1258" s="5" t="n">
        <v>3.7</v>
      </c>
      <c r="P1258" s="2" t="n">
        <v>0.39</v>
      </c>
      <c r="Q1258" s="2"/>
      <c r="R1258" s="2" t="n">
        <v>0.56</v>
      </c>
      <c r="S1258" s="2" t="n">
        <v>3.6</v>
      </c>
      <c r="T1258" s="20" t="n">
        <v>7.30357142857143</v>
      </c>
      <c r="U1258" s="20" t="n">
        <v>1.13611111111111</v>
      </c>
      <c r="V1258" s="20" t="n">
        <v>6.42857142857143</v>
      </c>
      <c r="W1258" s="20"/>
    </row>
    <row r="1259" customFormat="false" ht="15" hidden="false" customHeight="true" outlineLevel="0" collapsed="false">
      <c r="A1259" s="1" t="s">
        <v>23</v>
      </c>
      <c r="B1259" s="2" t="s">
        <v>28</v>
      </c>
      <c r="C1259" s="2" t="n">
        <v>1704</v>
      </c>
      <c r="D1259" s="22" t="n">
        <v>33206.9256944444</v>
      </c>
      <c r="E1259" s="23" t="n">
        <f aca="false">IF(ISNUMBER(D1259),YEAR(D1259),"")</f>
        <v>1990</v>
      </c>
      <c r="F1259" s="23" t="n">
        <f aca="false">IF(ISNUMBER(D1259),MONTH(D1259),"")</f>
        <v>11</v>
      </c>
      <c r="G1259" s="2" t="n">
        <v>58.887</v>
      </c>
      <c r="H1259" s="2" t="n">
        <v>10.332</v>
      </c>
      <c r="I1259" s="2" t="n">
        <v>1704</v>
      </c>
      <c r="J1259" s="5" t="n">
        <v>192</v>
      </c>
      <c r="K1259" s="2" t="n">
        <v>0</v>
      </c>
      <c r="L1259" s="5" t="n">
        <v>31.7912</v>
      </c>
      <c r="M1259" s="2" t="str">
        <f aca="false">IF(AND(ISNUMBER(Q1259),ISNUMBER(N1259)),N1259+Q1259,"")</f>
        <v/>
      </c>
      <c r="N1259" s="5" t="n">
        <v>3.85</v>
      </c>
      <c r="O1259" s="5" t="n">
        <v>3.7</v>
      </c>
      <c r="P1259" s="2" t="n">
        <v>0.15</v>
      </c>
      <c r="Q1259" s="2"/>
      <c r="R1259" s="2" t="n">
        <v>1.14</v>
      </c>
      <c r="S1259" s="2" t="n">
        <v>4.3</v>
      </c>
      <c r="T1259" s="20" t="n">
        <v>3.37719298245614</v>
      </c>
      <c r="U1259" s="20" t="n">
        <v>0.895348837209302</v>
      </c>
      <c r="V1259" s="20" t="n">
        <v>3.7719298245614</v>
      </c>
      <c r="W1259" s="20"/>
    </row>
    <row r="1260" customFormat="false" ht="15" hidden="false" customHeight="true" outlineLevel="0" collapsed="false">
      <c r="A1260" s="1" t="s">
        <v>23</v>
      </c>
      <c r="B1260" s="2" t="s">
        <v>28</v>
      </c>
      <c r="C1260" s="2" t="n">
        <v>1705</v>
      </c>
      <c r="D1260" s="22" t="n">
        <v>33206.95</v>
      </c>
      <c r="E1260" s="23" t="n">
        <f aca="false">IF(ISNUMBER(D1260),YEAR(D1260),"")</f>
        <v>1990</v>
      </c>
      <c r="F1260" s="23" t="n">
        <f aca="false">IF(ISNUMBER(D1260),MONTH(D1260),"")</f>
        <v>11</v>
      </c>
      <c r="G1260" s="2" t="n">
        <v>58.883</v>
      </c>
      <c r="H1260" s="2" t="n">
        <v>10.496</v>
      </c>
      <c r="I1260" s="2" t="n">
        <v>1705</v>
      </c>
      <c r="J1260" s="5" t="n">
        <v>149</v>
      </c>
      <c r="K1260" s="2" t="n">
        <v>0</v>
      </c>
      <c r="L1260" s="5" t="n">
        <v>30.0384</v>
      </c>
      <c r="M1260" s="2" t="str">
        <f aca="false">IF(AND(ISNUMBER(Q1260),ISNUMBER(N1260)),N1260+Q1260,"")</f>
        <v/>
      </c>
      <c r="N1260" s="5" t="n">
        <v>4.59</v>
      </c>
      <c r="O1260" s="5" t="n">
        <v>4.5</v>
      </c>
      <c r="P1260" s="2" t="n">
        <v>0.09</v>
      </c>
      <c r="Q1260" s="2"/>
      <c r="R1260" s="2" t="n">
        <v>0.57</v>
      </c>
      <c r="S1260" s="2" t="n">
        <v>6.1</v>
      </c>
      <c r="T1260" s="20" t="n">
        <v>8.05263157894737</v>
      </c>
      <c r="U1260" s="20" t="n">
        <v>0.752459016393443</v>
      </c>
      <c r="V1260" s="20" t="n">
        <v>10.7017543859649</v>
      </c>
      <c r="W1260" s="20"/>
    </row>
    <row r="1261" customFormat="false" ht="15" hidden="false" customHeight="true" outlineLevel="0" collapsed="false">
      <c r="A1261" s="1" t="s">
        <v>23</v>
      </c>
      <c r="B1261" s="2" t="s">
        <v>28</v>
      </c>
      <c r="C1261" s="2" t="n">
        <v>1706</v>
      </c>
      <c r="D1261" s="22" t="n">
        <v>33206.9819444444</v>
      </c>
      <c r="E1261" s="23" t="n">
        <f aca="false">IF(ISNUMBER(D1261),YEAR(D1261),"")</f>
        <v>1990</v>
      </c>
      <c r="F1261" s="23" t="n">
        <f aca="false">IF(ISNUMBER(D1261),MONTH(D1261),"")</f>
        <v>11</v>
      </c>
      <c r="G1261" s="2" t="n">
        <v>58.881</v>
      </c>
      <c r="H1261" s="2" t="n">
        <v>10.668</v>
      </c>
      <c r="I1261" s="2" t="n">
        <v>1706</v>
      </c>
      <c r="J1261" s="5" t="n">
        <v>107</v>
      </c>
      <c r="K1261" s="2" t="n">
        <v>0</v>
      </c>
      <c r="L1261" s="5" t="n">
        <v>30.4521</v>
      </c>
      <c r="M1261" s="2" t="str">
        <f aca="false">IF(AND(ISNUMBER(Q1261),ISNUMBER(N1261)),N1261+Q1261,"")</f>
        <v/>
      </c>
      <c r="N1261" s="5" t="n">
        <v>5.36</v>
      </c>
      <c r="O1261" s="5" t="n">
        <v>5.3</v>
      </c>
      <c r="P1261" s="2" t="n">
        <v>0.06</v>
      </c>
      <c r="Q1261" s="2"/>
      <c r="R1261" s="2" t="n">
        <v>0.57</v>
      </c>
      <c r="S1261" s="2" t="n">
        <v>8</v>
      </c>
      <c r="T1261" s="20" t="n">
        <v>9.40350877192982</v>
      </c>
      <c r="U1261" s="20" t="n">
        <v>0.67</v>
      </c>
      <c r="V1261" s="20" t="n">
        <v>14.0350877192982</v>
      </c>
      <c r="W1261" s="20"/>
    </row>
    <row r="1262" customFormat="false" ht="15" hidden="false" customHeight="true" outlineLevel="0" collapsed="false">
      <c r="A1262" s="1" t="s">
        <v>23</v>
      </c>
      <c r="B1262" s="2" t="s">
        <v>28</v>
      </c>
      <c r="C1262" s="2" t="n">
        <v>1710</v>
      </c>
      <c r="D1262" s="22" t="n">
        <v>33209.2388888889</v>
      </c>
      <c r="E1262" s="23" t="n">
        <f aca="false">IF(ISNUMBER(D1262),YEAR(D1262),"")</f>
        <v>1990</v>
      </c>
      <c r="F1262" s="23" t="n">
        <f aca="false">IF(ISNUMBER(D1262),MONTH(D1262),"")</f>
        <v>12</v>
      </c>
      <c r="G1262" s="2" t="n">
        <v>58.498</v>
      </c>
      <c r="H1262" s="2" t="n">
        <v>10.552</v>
      </c>
      <c r="I1262" s="2" t="n">
        <v>1710</v>
      </c>
      <c r="J1262" s="5" t="n">
        <v>212</v>
      </c>
      <c r="K1262" s="2" t="n">
        <v>0</v>
      </c>
      <c r="L1262" s="5" t="n">
        <v>30.5194</v>
      </c>
      <c r="M1262" s="2" t="str">
        <f aca="false">IF(AND(ISNUMBER(Q1262),ISNUMBER(N1262)),N1262+Q1262,"")</f>
        <v/>
      </c>
      <c r="N1262" s="5" t="n">
        <v>3.46</v>
      </c>
      <c r="O1262" s="5" t="n">
        <v>2.5</v>
      </c>
      <c r="P1262" s="2" t="n">
        <v>0.96</v>
      </c>
      <c r="Q1262" s="2"/>
      <c r="R1262" s="2" t="n">
        <v>0.92</v>
      </c>
      <c r="S1262" s="2" t="n">
        <v>3</v>
      </c>
      <c r="T1262" s="20" t="n">
        <v>3.76086956521739</v>
      </c>
      <c r="U1262" s="20" t="n">
        <v>1.15333333333333</v>
      </c>
      <c r="V1262" s="20" t="n">
        <v>3.26086956521739</v>
      </c>
      <c r="W1262" s="20"/>
    </row>
    <row r="1263" customFormat="false" ht="15" hidden="false" customHeight="true" outlineLevel="0" collapsed="false">
      <c r="A1263" s="1" t="s">
        <v>23</v>
      </c>
      <c r="B1263" s="2" t="s">
        <v>28</v>
      </c>
      <c r="C1263" s="2" t="n">
        <v>1711</v>
      </c>
      <c r="D1263" s="22" t="n">
        <v>33209.2763888889</v>
      </c>
      <c r="E1263" s="23" t="n">
        <f aca="false">IF(ISNUMBER(D1263),YEAR(D1263),"")</f>
        <v>1990</v>
      </c>
      <c r="F1263" s="23" t="n">
        <f aca="false">IF(ISNUMBER(D1263),MONTH(D1263),"")</f>
        <v>12</v>
      </c>
      <c r="G1263" s="2" t="n">
        <v>58.515</v>
      </c>
      <c r="H1263" s="2" t="n">
        <v>10.67</v>
      </c>
      <c r="I1263" s="2" t="n">
        <v>1711</v>
      </c>
      <c r="J1263" s="5" t="n">
        <v>138</v>
      </c>
      <c r="K1263" s="2" t="n">
        <v>0</v>
      </c>
      <c r="L1263" s="5" t="n">
        <v>31.1833</v>
      </c>
      <c r="M1263" s="2" t="str">
        <f aca="false">IF(AND(ISNUMBER(Q1263),ISNUMBER(N1263)),N1263+Q1263,"")</f>
        <v/>
      </c>
      <c r="N1263" s="5"/>
      <c r="O1263" s="5"/>
      <c r="P1263" s="2"/>
      <c r="Q1263" s="2"/>
      <c r="R1263" s="2"/>
      <c r="S1263" s="2"/>
      <c r="T1263" s="20"/>
      <c r="U1263" s="20"/>
      <c r="V1263" s="20"/>
      <c r="W1263" s="20"/>
    </row>
    <row r="1264" customFormat="false" ht="15" hidden="false" customHeight="true" outlineLevel="0" collapsed="false">
      <c r="A1264" s="1" t="s">
        <v>23</v>
      </c>
      <c r="B1264" s="2" t="s">
        <v>28</v>
      </c>
      <c r="C1264" s="2" t="n">
        <v>1712</v>
      </c>
      <c r="D1264" s="22" t="n">
        <v>33209.3041666667</v>
      </c>
      <c r="E1264" s="23" t="n">
        <f aca="false">IF(ISNUMBER(D1264),YEAR(D1264),"")</f>
        <v>1990</v>
      </c>
      <c r="F1264" s="23" t="n">
        <f aca="false">IF(ISNUMBER(D1264),MONTH(D1264),"")</f>
        <v>12</v>
      </c>
      <c r="G1264" s="2" t="n">
        <v>58.535</v>
      </c>
      <c r="H1264" s="2" t="n">
        <v>10.796</v>
      </c>
      <c r="I1264" s="2" t="n">
        <v>1712</v>
      </c>
      <c r="J1264" s="5" t="n">
        <v>100</v>
      </c>
      <c r="K1264" s="2" t="n">
        <v>0</v>
      </c>
      <c r="L1264" s="5" t="n">
        <v>29.7565</v>
      </c>
      <c r="M1264" s="2" t="str">
        <f aca="false">IF(AND(ISNUMBER(Q1264),ISNUMBER(N1264)),N1264+Q1264,"")</f>
        <v/>
      </c>
      <c r="N1264" s="5" t="n">
        <v>3.29</v>
      </c>
      <c r="O1264" s="5" t="n">
        <v>2.9</v>
      </c>
      <c r="P1264" s="2" t="n">
        <v>0.39</v>
      </c>
      <c r="Q1264" s="2"/>
      <c r="R1264" s="2" t="n">
        <v>1.09</v>
      </c>
      <c r="S1264" s="2" t="n">
        <v>2.8</v>
      </c>
      <c r="T1264" s="20" t="n">
        <v>3.01834862385321</v>
      </c>
      <c r="U1264" s="20" t="n">
        <v>1.175</v>
      </c>
      <c r="V1264" s="20" t="n">
        <v>2.56880733944954</v>
      </c>
      <c r="W1264" s="20"/>
    </row>
    <row r="1265" customFormat="false" ht="15" hidden="false" customHeight="true" outlineLevel="0" collapsed="false">
      <c r="A1265" s="1" t="s">
        <v>23</v>
      </c>
      <c r="B1265" s="2" t="s">
        <v>28</v>
      </c>
      <c r="C1265" s="2" t="n">
        <v>1713</v>
      </c>
      <c r="D1265" s="22" t="n">
        <v>33209.3263888889</v>
      </c>
      <c r="E1265" s="23" t="n">
        <f aca="false">IF(ISNUMBER(D1265),YEAR(D1265),"")</f>
        <v>1990</v>
      </c>
      <c r="F1265" s="23" t="n">
        <f aca="false">IF(ISNUMBER(D1265),MONTH(D1265),"")</f>
        <v>12</v>
      </c>
      <c r="G1265" s="2" t="n">
        <v>58.551</v>
      </c>
      <c r="H1265" s="2" t="n">
        <v>10.899</v>
      </c>
      <c r="I1265" s="2" t="n">
        <v>1713</v>
      </c>
      <c r="J1265" s="5" t="n">
        <v>70</v>
      </c>
      <c r="K1265" s="2" t="n">
        <v>0</v>
      </c>
      <c r="L1265" s="5" t="n">
        <v>30.7744</v>
      </c>
      <c r="M1265" s="2" t="str">
        <f aca="false">IF(AND(ISNUMBER(Q1265),ISNUMBER(N1265)),N1265+Q1265,"")</f>
        <v/>
      </c>
      <c r="N1265" s="5" t="n">
        <v>4.57</v>
      </c>
      <c r="O1265" s="5" t="n">
        <v>4.5</v>
      </c>
      <c r="P1265" s="2" t="n">
        <v>0.07</v>
      </c>
      <c r="Q1265" s="2"/>
      <c r="R1265" s="2" t="n">
        <v>3.3</v>
      </c>
      <c r="S1265" s="2"/>
      <c r="T1265" s="20" t="n">
        <v>1.38484848484849</v>
      </c>
      <c r="U1265" s="20"/>
      <c r="V1265" s="20"/>
      <c r="W1265" s="20"/>
    </row>
    <row r="1266" customFormat="false" ht="15" hidden="false" customHeight="true" outlineLevel="0" collapsed="false">
      <c r="A1266" s="1" t="s">
        <v>23</v>
      </c>
      <c r="B1266" s="2" t="s">
        <v>28</v>
      </c>
      <c r="C1266" s="2" t="n">
        <v>1714</v>
      </c>
      <c r="D1266" s="22" t="n">
        <v>33209.5104166667</v>
      </c>
      <c r="E1266" s="23" t="n">
        <f aca="false">IF(ISNUMBER(D1266),YEAR(D1266),"")</f>
        <v>1990</v>
      </c>
      <c r="F1266" s="23" t="n">
        <f aca="false">IF(ISNUMBER(D1266),MONTH(D1266),"")</f>
        <v>12</v>
      </c>
      <c r="G1266" s="24" t="n">
        <v>58.073</v>
      </c>
      <c r="H1266" s="24" t="n">
        <v>11.218</v>
      </c>
      <c r="I1266" s="2" t="n">
        <v>1714</v>
      </c>
      <c r="J1266" s="5" t="n">
        <v>47</v>
      </c>
      <c r="K1266" s="2" t="n">
        <v>0</v>
      </c>
      <c r="L1266" s="5" t="n">
        <v>29.6696</v>
      </c>
      <c r="M1266" s="2" t="str">
        <f aca="false">IF(AND(ISNUMBER(Q1266),ISNUMBER(N1266)),N1266+Q1266,"")</f>
        <v/>
      </c>
      <c r="N1266" s="5" t="n">
        <v>4.07</v>
      </c>
      <c r="O1266" s="5" t="n">
        <v>4</v>
      </c>
      <c r="P1266" s="2" t="n">
        <v>0.07</v>
      </c>
      <c r="Q1266" s="2"/>
      <c r="R1266" s="2" t="n">
        <v>3</v>
      </c>
      <c r="S1266" s="2"/>
      <c r="T1266" s="20" t="n">
        <v>1.35666666666667</v>
      </c>
      <c r="U1266" s="20"/>
      <c r="V1266" s="20"/>
      <c r="W1266" s="20"/>
    </row>
    <row r="1267" customFormat="false" ht="15" hidden="false" customHeight="true" outlineLevel="0" collapsed="false">
      <c r="A1267" s="1" t="s">
        <v>23</v>
      </c>
      <c r="B1267" s="2" t="s">
        <v>28</v>
      </c>
      <c r="C1267" s="2" t="n">
        <v>1715</v>
      </c>
      <c r="D1267" s="22" t="n">
        <v>33209.5319444445</v>
      </c>
      <c r="E1267" s="23" t="n">
        <f aca="false">IF(ISNUMBER(D1267),YEAR(D1267),"")</f>
        <v>1990</v>
      </c>
      <c r="F1267" s="23" t="n">
        <f aca="false">IF(ISNUMBER(D1267),MONTH(D1267),"")</f>
        <v>12</v>
      </c>
      <c r="G1267" s="2" t="n">
        <v>58.058</v>
      </c>
      <c r="H1267" s="2" t="n">
        <v>11.157</v>
      </c>
      <c r="I1267" s="2" t="n">
        <v>1715</v>
      </c>
      <c r="J1267" s="5" t="n">
        <v>86</v>
      </c>
      <c r="K1267" s="2" t="n">
        <v>0</v>
      </c>
      <c r="L1267" s="5" t="n">
        <v>30.4535</v>
      </c>
      <c r="M1267" s="2" t="str">
        <f aca="false">IF(AND(ISNUMBER(Q1267),ISNUMBER(N1267)),N1267+Q1267,"")</f>
        <v/>
      </c>
      <c r="N1267" s="5" t="n">
        <v>4.21</v>
      </c>
      <c r="O1267" s="5" t="n">
        <v>3.9</v>
      </c>
      <c r="P1267" s="2" t="n">
        <v>0.31</v>
      </c>
      <c r="Q1267" s="2"/>
      <c r="R1267" s="2" t="n">
        <v>0.79</v>
      </c>
      <c r="S1267" s="2" t="n">
        <v>4.4</v>
      </c>
      <c r="T1267" s="20" t="n">
        <v>5.32911392405063</v>
      </c>
      <c r="U1267" s="20" t="n">
        <v>0.956818181818182</v>
      </c>
      <c r="V1267" s="20" t="n">
        <v>5.56962025316456</v>
      </c>
      <c r="W1267" s="20"/>
    </row>
    <row r="1268" customFormat="false" ht="15" hidden="false" customHeight="true" outlineLevel="0" collapsed="false">
      <c r="A1268" s="1" t="s">
        <v>23</v>
      </c>
      <c r="B1268" s="2" t="s">
        <v>28</v>
      </c>
      <c r="C1268" s="2" t="n">
        <v>1716</v>
      </c>
      <c r="D1268" s="22" t="n">
        <v>33209.5604166667</v>
      </c>
      <c r="E1268" s="23" t="n">
        <f aca="false">IF(ISNUMBER(D1268),YEAR(D1268),"")</f>
        <v>1990</v>
      </c>
      <c r="F1268" s="23" t="n">
        <f aca="false">IF(ISNUMBER(D1268),MONTH(D1268),"")</f>
        <v>12</v>
      </c>
      <c r="G1268" s="2" t="n">
        <v>58.05</v>
      </c>
      <c r="H1268" s="2" t="n">
        <v>11.047</v>
      </c>
      <c r="I1268" s="2" t="n">
        <v>1716</v>
      </c>
      <c r="J1268" s="5" t="n">
        <v>117</v>
      </c>
      <c r="K1268" s="2" t="n">
        <v>0</v>
      </c>
      <c r="L1268" s="5" t="n">
        <v>30.6594</v>
      </c>
      <c r="M1268" s="2" t="str">
        <f aca="false">IF(AND(ISNUMBER(Q1268),ISNUMBER(N1268)),N1268+Q1268,"")</f>
        <v/>
      </c>
      <c r="N1268" s="5" t="n">
        <v>3.95</v>
      </c>
      <c r="O1268" s="5" t="n">
        <v>3.5</v>
      </c>
      <c r="P1268" s="2" t="n">
        <v>0.45</v>
      </c>
      <c r="Q1268" s="2"/>
      <c r="R1268" s="2" t="n">
        <v>0.76</v>
      </c>
      <c r="S1268" s="2" t="n">
        <v>2.8</v>
      </c>
      <c r="T1268" s="20" t="n">
        <v>5.19736842105263</v>
      </c>
      <c r="U1268" s="20" t="n">
        <v>1.41071428571429</v>
      </c>
      <c r="V1268" s="20" t="n">
        <v>3.68421052631579</v>
      </c>
      <c r="W1268" s="20"/>
    </row>
    <row r="1269" customFormat="false" ht="15" hidden="false" customHeight="true" outlineLevel="0" collapsed="false">
      <c r="A1269" s="1" t="s">
        <v>23</v>
      </c>
      <c r="B1269" s="2" t="s">
        <v>28</v>
      </c>
      <c r="C1269" s="2" t="n">
        <v>1717</v>
      </c>
      <c r="D1269" s="22" t="n">
        <v>33209.5979166667</v>
      </c>
      <c r="E1269" s="23" t="n">
        <f aca="false">IF(ISNUMBER(D1269),YEAR(D1269),"")</f>
        <v>1990</v>
      </c>
      <c r="F1269" s="23" t="n">
        <f aca="false">IF(ISNUMBER(D1269),MONTH(D1269),"")</f>
        <v>12</v>
      </c>
      <c r="G1269" s="2" t="n">
        <v>58.031</v>
      </c>
      <c r="H1269" s="2" t="n">
        <v>10.95</v>
      </c>
      <c r="I1269" s="2" t="n">
        <v>1717</v>
      </c>
      <c r="J1269" s="5" t="n">
        <v>150</v>
      </c>
      <c r="K1269" s="2" t="n">
        <v>0</v>
      </c>
      <c r="L1269" s="5" t="n">
        <v>28.6444</v>
      </c>
      <c r="M1269" s="2" t="str">
        <f aca="false">IF(AND(ISNUMBER(Q1269),ISNUMBER(N1269)),N1269+Q1269,"")</f>
        <v/>
      </c>
      <c r="N1269" s="5" t="n">
        <v>3.05</v>
      </c>
      <c r="O1269" s="5" t="n">
        <v>2.8</v>
      </c>
      <c r="P1269" s="2" t="n">
        <v>0.25</v>
      </c>
      <c r="Q1269" s="2"/>
      <c r="R1269" s="2" t="n">
        <v>0.68</v>
      </c>
      <c r="S1269" s="2" t="n">
        <v>2.5</v>
      </c>
      <c r="T1269" s="20" t="n">
        <v>4.48529411764706</v>
      </c>
      <c r="U1269" s="20" t="n">
        <v>1.22</v>
      </c>
      <c r="V1269" s="20" t="n">
        <v>3.67647058823529</v>
      </c>
      <c r="W1269" s="20"/>
    </row>
    <row r="1270" customFormat="false" ht="15" hidden="false" customHeight="true" outlineLevel="0" collapsed="false">
      <c r="A1270" s="1" t="s">
        <v>23</v>
      </c>
      <c r="B1270" s="2" t="s">
        <v>28</v>
      </c>
      <c r="C1270" s="2" t="n">
        <v>1718</v>
      </c>
      <c r="D1270" s="22" t="n">
        <v>33209.6347222222</v>
      </c>
      <c r="E1270" s="23" t="n">
        <f aca="false">IF(ISNUMBER(D1270),YEAR(D1270),"")</f>
        <v>1990</v>
      </c>
      <c r="F1270" s="23" t="n">
        <f aca="false">IF(ISNUMBER(D1270),MONTH(D1270),"")</f>
        <v>12</v>
      </c>
      <c r="G1270" s="2" t="n">
        <v>58.012</v>
      </c>
      <c r="H1270" s="2" t="n">
        <v>10.829</v>
      </c>
      <c r="I1270" s="2" t="n">
        <v>1718</v>
      </c>
      <c r="J1270" s="5" t="n">
        <v>197</v>
      </c>
      <c r="K1270" s="2" t="n">
        <v>0</v>
      </c>
      <c r="L1270" s="5" t="n">
        <v>27.2493</v>
      </c>
      <c r="M1270" s="2" t="str">
        <f aca="false">IF(AND(ISNUMBER(Q1270),ISNUMBER(N1270)),N1270+Q1270,"")</f>
        <v/>
      </c>
      <c r="N1270" s="5" t="n">
        <v>2.32</v>
      </c>
      <c r="O1270" s="5" t="n">
        <v>2.1</v>
      </c>
      <c r="P1270" s="2" t="n">
        <v>0.22</v>
      </c>
      <c r="Q1270" s="2"/>
      <c r="R1270" s="2" t="n">
        <v>0.5</v>
      </c>
      <c r="S1270" s="2" t="n">
        <v>2.3</v>
      </c>
      <c r="T1270" s="20" t="n">
        <v>4.64</v>
      </c>
      <c r="U1270" s="20" t="n">
        <v>1.00869565217391</v>
      </c>
      <c r="V1270" s="20" t="n">
        <v>4.6</v>
      </c>
      <c r="W1270" s="20"/>
    </row>
    <row r="1271" customFormat="false" ht="15" hidden="false" customHeight="true" outlineLevel="0" collapsed="false">
      <c r="A1271" s="1" t="s">
        <v>23</v>
      </c>
      <c r="B1271" s="2" t="s">
        <v>28</v>
      </c>
      <c r="C1271" s="2" t="n">
        <v>1719</v>
      </c>
      <c r="D1271" s="22" t="n">
        <v>33209.7291666667</v>
      </c>
      <c r="E1271" s="23" t="n">
        <f aca="false">IF(ISNUMBER(D1271),YEAR(D1271),"")</f>
        <v>1990</v>
      </c>
      <c r="F1271" s="23" t="n">
        <f aca="false">IF(ISNUMBER(D1271),MONTH(D1271),"")</f>
        <v>12</v>
      </c>
      <c r="G1271" s="2" t="n">
        <v>57.983</v>
      </c>
      <c r="H1271" s="2" t="n">
        <v>10.702</v>
      </c>
      <c r="I1271" s="2" t="n">
        <v>1719</v>
      </c>
      <c r="J1271" s="5" t="n">
        <v>173</v>
      </c>
      <c r="K1271" s="2" t="n">
        <v>0</v>
      </c>
      <c r="L1271" s="5" t="n">
        <v>30.6493</v>
      </c>
      <c r="M1271" s="2" t="str">
        <f aca="false">IF(AND(ISNUMBER(Q1271),ISNUMBER(N1271)),N1271+Q1271,"")</f>
        <v/>
      </c>
      <c r="N1271" s="5" t="n">
        <v>3.78</v>
      </c>
      <c r="O1271" s="5" t="n">
        <v>3.1</v>
      </c>
      <c r="P1271" s="2" t="n">
        <v>0.68</v>
      </c>
      <c r="Q1271" s="2"/>
      <c r="R1271" s="2" t="n">
        <v>0.7</v>
      </c>
      <c r="S1271" s="2" t="n">
        <v>3.6</v>
      </c>
      <c r="T1271" s="20" t="n">
        <v>5.4</v>
      </c>
      <c r="U1271" s="20" t="n">
        <v>1.05</v>
      </c>
      <c r="V1271" s="20" t="n">
        <v>5.14285714285714</v>
      </c>
      <c r="W1271" s="20"/>
    </row>
    <row r="1272" customFormat="false" ht="15" hidden="false" customHeight="true" outlineLevel="0" collapsed="false">
      <c r="A1272" s="1" t="s">
        <v>23</v>
      </c>
      <c r="B1272" s="2" t="s">
        <v>28</v>
      </c>
      <c r="C1272" s="2" t="n">
        <v>1720</v>
      </c>
      <c r="D1272" s="22" t="n">
        <v>33209.7631944444</v>
      </c>
      <c r="E1272" s="23" t="n">
        <f aca="false">IF(ISNUMBER(D1272),YEAR(D1272),"")</f>
        <v>1990</v>
      </c>
      <c r="F1272" s="23" t="n">
        <f aca="false">IF(ISNUMBER(D1272),MONTH(D1272),"")</f>
        <v>12</v>
      </c>
      <c r="G1272" s="2" t="n">
        <v>57.968</v>
      </c>
      <c r="H1272" s="2" t="n">
        <v>10.606</v>
      </c>
      <c r="I1272" s="2" t="n">
        <v>1720</v>
      </c>
      <c r="J1272" s="5" t="n">
        <v>140</v>
      </c>
      <c r="K1272" s="2" t="n">
        <v>0</v>
      </c>
      <c r="L1272" s="5" t="n">
        <v>29.3684</v>
      </c>
      <c r="M1272" s="2" t="str">
        <f aca="false">IF(AND(ISNUMBER(Q1272),ISNUMBER(N1272)),N1272+Q1272,"")</f>
        <v/>
      </c>
      <c r="N1272" s="5" t="n">
        <v>3.17</v>
      </c>
      <c r="O1272" s="5" t="n">
        <v>2.7</v>
      </c>
      <c r="P1272" s="2" t="n">
        <v>0.47</v>
      </c>
      <c r="Q1272" s="2"/>
      <c r="R1272" s="2" t="n">
        <v>0.57</v>
      </c>
      <c r="S1272" s="2" t="n">
        <v>2.6</v>
      </c>
      <c r="T1272" s="20" t="n">
        <v>5.56140350877193</v>
      </c>
      <c r="U1272" s="20" t="n">
        <v>1.21923076923077</v>
      </c>
      <c r="V1272" s="20" t="n">
        <v>4.56140350877193</v>
      </c>
      <c r="W1272" s="20"/>
    </row>
    <row r="1273" customFormat="false" ht="15" hidden="false" customHeight="true" outlineLevel="0" collapsed="false">
      <c r="A1273" s="1" t="s">
        <v>23</v>
      </c>
      <c r="B1273" s="2" t="s">
        <v>28</v>
      </c>
      <c r="C1273" s="2" t="n">
        <v>1721</v>
      </c>
      <c r="D1273" s="22" t="n">
        <v>33209.8131944445</v>
      </c>
      <c r="E1273" s="23" t="n">
        <f aca="false">IF(ISNUMBER(D1273),YEAR(D1273),"")</f>
        <v>1990</v>
      </c>
      <c r="F1273" s="23" t="n">
        <f aca="false">IF(ISNUMBER(D1273),MONTH(D1273),"")</f>
        <v>12</v>
      </c>
      <c r="G1273" s="2" t="n">
        <v>57.948</v>
      </c>
      <c r="H1273" s="2" t="n">
        <v>10.436</v>
      </c>
      <c r="I1273" s="2" t="n">
        <v>1721</v>
      </c>
      <c r="J1273" s="5" t="n">
        <v>98</v>
      </c>
      <c r="K1273" s="2" t="n">
        <v>0</v>
      </c>
      <c r="L1273" s="5" t="n">
        <v>29.6222</v>
      </c>
      <c r="M1273" s="2" t="str">
        <f aca="false">IF(AND(ISNUMBER(Q1273),ISNUMBER(N1273)),N1273+Q1273,"")</f>
        <v/>
      </c>
      <c r="N1273" s="5" t="n">
        <v>3.5</v>
      </c>
      <c r="O1273" s="5" t="n">
        <v>3.2</v>
      </c>
      <c r="P1273" s="2" t="n">
        <v>0.3</v>
      </c>
      <c r="Q1273" s="2"/>
      <c r="R1273" s="2" t="n">
        <v>0.52</v>
      </c>
      <c r="S1273" s="2" t="n">
        <v>3.1</v>
      </c>
      <c r="T1273" s="20" t="n">
        <v>6.73076923076923</v>
      </c>
      <c r="U1273" s="20" t="n">
        <v>1.12903225806452</v>
      </c>
      <c r="V1273" s="20" t="n">
        <v>5.96153846153846</v>
      </c>
      <c r="W1273" s="20"/>
    </row>
    <row r="1274" customFormat="false" ht="15" hidden="false" customHeight="true" outlineLevel="0" collapsed="false">
      <c r="A1274" s="1" t="s">
        <v>23</v>
      </c>
      <c r="B1274" s="2" t="s">
        <v>28</v>
      </c>
      <c r="C1274" s="2" t="n">
        <v>1722</v>
      </c>
      <c r="D1274" s="22" t="n">
        <v>33209.85625</v>
      </c>
      <c r="E1274" s="23" t="n">
        <f aca="false">IF(ISNUMBER(D1274),YEAR(D1274),"")</f>
        <v>1990</v>
      </c>
      <c r="F1274" s="23" t="n">
        <f aca="false">IF(ISNUMBER(D1274),MONTH(D1274),"")</f>
        <v>12</v>
      </c>
      <c r="G1274" s="2" t="n">
        <v>57.922</v>
      </c>
      <c r="H1274" s="2" t="n">
        <v>10.285</v>
      </c>
      <c r="I1274" s="2" t="n">
        <v>1722</v>
      </c>
      <c r="J1274" s="5" t="n">
        <v>80</v>
      </c>
      <c r="K1274" s="2" t="n">
        <v>0</v>
      </c>
      <c r="L1274" s="5" t="n">
        <v>32.678</v>
      </c>
      <c r="M1274" s="2" t="str">
        <f aca="false">IF(AND(ISNUMBER(Q1274),ISNUMBER(N1274)),N1274+Q1274,"")</f>
        <v/>
      </c>
      <c r="N1274" s="5" t="n">
        <v>5.04</v>
      </c>
      <c r="O1274" s="5" t="n">
        <v>4.2</v>
      </c>
      <c r="P1274" s="2" t="n">
        <v>0.84</v>
      </c>
      <c r="Q1274" s="2"/>
      <c r="R1274" s="2" t="n">
        <v>1.06</v>
      </c>
      <c r="S1274" s="2" t="n">
        <v>3.8</v>
      </c>
      <c r="T1274" s="20" t="n">
        <v>4.75471698113208</v>
      </c>
      <c r="U1274" s="20" t="n">
        <v>1.32631578947368</v>
      </c>
      <c r="V1274" s="20" t="n">
        <v>3.58490566037736</v>
      </c>
      <c r="W1274" s="20"/>
    </row>
    <row r="1275" customFormat="false" ht="15" hidden="false" customHeight="true" outlineLevel="0" collapsed="false">
      <c r="A1275" s="1" t="s">
        <v>23</v>
      </c>
      <c r="B1275" s="2" t="s">
        <v>28</v>
      </c>
      <c r="C1275" s="2" t="n">
        <v>1723</v>
      </c>
      <c r="D1275" s="22" t="n">
        <v>33209.8875</v>
      </c>
      <c r="E1275" s="23" t="n">
        <f aca="false">IF(ISNUMBER(D1275),YEAR(D1275),"")</f>
        <v>1990</v>
      </c>
      <c r="F1275" s="23" t="n">
        <f aca="false">IF(ISNUMBER(D1275),MONTH(D1275),"")</f>
        <v>12</v>
      </c>
      <c r="G1275" s="2" t="n">
        <v>57.86</v>
      </c>
      <c r="H1275" s="2" t="n">
        <v>10.39</v>
      </c>
      <c r="I1275" s="2" t="n">
        <v>1723</v>
      </c>
      <c r="J1275" s="5" t="n">
        <v>92</v>
      </c>
      <c r="K1275" s="2" t="n">
        <v>0</v>
      </c>
      <c r="L1275" s="5" t="n">
        <v>28.5763</v>
      </c>
      <c r="M1275" s="2" t="str">
        <f aca="false">IF(AND(ISNUMBER(Q1275),ISNUMBER(N1275)),N1275+Q1275,"")</f>
        <v/>
      </c>
      <c r="N1275" s="5" t="n">
        <v>3.63</v>
      </c>
      <c r="O1275" s="5" t="n">
        <v>3.2</v>
      </c>
      <c r="P1275" s="2" t="n">
        <v>0.43</v>
      </c>
      <c r="Q1275" s="2"/>
      <c r="R1275" s="2" t="n">
        <v>0.75</v>
      </c>
      <c r="S1275" s="2" t="n">
        <v>2.8</v>
      </c>
      <c r="T1275" s="20" t="n">
        <v>4.84</v>
      </c>
      <c r="U1275" s="20" t="n">
        <v>1.29642857142857</v>
      </c>
      <c r="V1275" s="20" t="n">
        <v>3.73333333333333</v>
      </c>
      <c r="W1275" s="20"/>
    </row>
    <row r="1276" customFormat="false" ht="15" hidden="false" customHeight="true" outlineLevel="0" collapsed="false">
      <c r="A1276" s="1" t="s">
        <v>23</v>
      </c>
      <c r="B1276" s="2" t="s">
        <v>28</v>
      </c>
      <c r="C1276" s="2" t="n">
        <v>1724</v>
      </c>
      <c r="D1276" s="22" t="n">
        <v>33209.9194444444</v>
      </c>
      <c r="E1276" s="23" t="n">
        <f aca="false">IF(ISNUMBER(D1276),YEAR(D1276),"")</f>
        <v>1990</v>
      </c>
      <c r="F1276" s="23" t="n">
        <f aca="false">IF(ISNUMBER(D1276),MONTH(D1276),"")</f>
        <v>12</v>
      </c>
      <c r="G1276" s="2" t="n">
        <v>57.8</v>
      </c>
      <c r="H1276" s="2" t="n">
        <v>10.492</v>
      </c>
      <c r="I1276" s="2" t="n">
        <v>1724</v>
      </c>
      <c r="J1276" s="5" t="n">
        <v>95</v>
      </c>
      <c r="K1276" s="2" t="n">
        <v>0</v>
      </c>
      <c r="L1276" s="5" t="n">
        <v>29.8223</v>
      </c>
      <c r="M1276" s="2" t="str">
        <f aca="false">IF(AND(ISNUMBER(Q1276),ISNUMBER(N1276)),N1276+Q1276,"")</f>
        <v/>
      </c>
      <c r="N1276" s="5" t="n">
        <v>4.1</v>
      </c>
      <c r="O1276" s="5" t="n">
        <v>3.6</v>
      </c>
      <c r="P1276" s="2" t="n">
        <v>0.5</v>
      </c>
      <c r="Q1276" s="2"/>
      <c r="R1276" s="2" t="n">
        <v>0.5</v>
      </c>
      <c r="S1276" s="2" t="n">
        <v>3.2</v>
      </c>
      <c r="T1276" s="20" t="n">
        <v>8.2</v>
      </c>
      <c r="U1276" s="20" t="n">
        <v>1.28125</v>
      </c>
      <c r="V1276" s="20" t="n">
        <v>6.4</v>
      </c>
      <c r="W1276" s="20"/>
    </row>
    <row r="1277" customFormat="false" ht="15" hidden="false" customHeight="true" outlineLevel="0" collapsed="false">
      <c r="A1277" s="1" t="s">
        <v>25</v>
      </c>
      <c r="B1277" s="2" t="s">
        <v>39</v>
      </c>
      <c r="C1277" s="2" t="n">
        <v>34</v>
      </c>
      <c r="D1277" s="22" t="n">
        <v>33211</v>
      </c>
      <c r="E1277" s="23" t="n">
        <f aca="false">IF(ISNUMBER(D1277),YEAR(D1277),"")</f>
        <v>1990</v>
      </c>
      <c r="F1277" s="23" t="n">
        <f aca="false">IF(ISNUMBER(D1277),MONTH(D1277),"")</f>
        <v>12</v>
      </c>
      <c r="G1277" s="2" t="n">
        <v>58.868</v>
      </c>
      <c r="H1277" s="2" t="n">
        <v>11.1033</v>
      </c>
      <c r="I1277" s="2" t="n">
        <v>34</v>
      </c>
      <c r="J1277" s="5" t="n">
        <v>240</v>
      </c>
      <c r="K1277" s="23" t="n">
        <v>0</v>
      </c>
      <c r="L1277" s="5" t="n">
        <v>31.3</v>
      </c>
      <c r="M1277" s="2" t="n">
        <f aca="false">IF(AND(ISNUMBER(Q1277),ISNUMBER(N1277)),N1277+Q1277,"")</f>
        <v>6.9</v>
      </c>
      <c r="N1277" s="5" t="n">
        <v>6.7</v>
      </c>
      <c r="O1277" s="5" t="n">
        <v>6.4</v>
      </c>
      <c r="P1277" s="2" t="n">
        <v>0.3</v>
      </c>
      <c r="Q1277" s="2" t="n">
        <v>0.2</v>
      </c>
      <c r="R1277" s="2" t="n">
        <v>0.6</v>
      </c>
      <c r="S1277" s="2" t="n">
        <v>7.2</v>
      </c>
      <c r="T1277" s="20" t="n">
        <v>11.1666666666667</v>
      </c>
      <c r="U1277" s="20" t="n">
        <v>0.930555555555556</v>
      </c>
      <c r="V1277" s="20" t="n">
        <v>12</v>
      </c>
      <c r="W1277" s="20" t="n">
        <v>11.5</v>
      </c>
    </row>
    <row r="1278" customFormat="false" ht="15" hidden="false" customHeight="true" outlineLevel="0" collapsed="false">
      <c r="A1278" s="1" t="s">
        <v>25</v>
      </c>
      <c r="B1278" s="2" t="s">
        <v>37</v>
      </c>
      <c r="C1278" s="2" t="n">
        <v>122</v>
      </c>
      <c r="D1278" s="22" t="n">
        <v>33211.375</v>
      </c>
      <c r="E1278" s="23" t="n">
        <f aca="false">IF(ISNUMBER(D1278),YEAR(D1278),"")</f>
        <v>1990</v>
      </c>
      <c r="F1278" s="23" t="n">
        <f aca="false">IF(ISNUMBER(D1278),MONTH(D1278),"")</f>
        <v>12</v>
      </c>
      <c r="G1278" s="2" t="n">
        <v>58.291</v>
      </c>
      <c r="H1278" s="2" t="n">
        <v>11.4267</v>
      </c>
      <c r="I1278" s="2" t="n">
        <v>122</v>
      </c>
      <c r="J1278" s="5" t="n">
        <v>24</v>
      </c>
      <c r="K1278" s="23" t="n">
        <v>0.5</v>
      </c>
      <c r="L1278" s="5" t="n">
        <v>27.78</v>
      </c>
      <c r="M1278" s="2" t="n">
        <f aca="false">IF(AND(ISNUMBER(Q1278),ISNUMBER(N1278)),N1278+Q1278,"")</f>
        <v>5.3</v>
      </c>
      <c r="N1278" s="5" t="n">
        <v>4.2</v>
      </c>
      <c r="O1278" s="5" t="n">
        <v>3.8</v>
      </c>
      <c r="P1278" s="2" t="n">
        <v>0.4</v>
      </c>
      <c r="Q1278" s="2" t="n">
        <v>1.1</v>
      </c>
      <c r="R1278" s="2" t="n">
        <v>0.8</v>
      </c>
      <c r="S1278" s="2" t="n">
        <v>2.8</v>
      </c>
      <c r="T1278" s="20" t="n">
        <v>5.25</v>
      </c>
      <c r="U1278" s="20" t="n">
        <v>1.5</v>
      </c>
      <c r="V1278" s="20" t="n">
        <v>3.5</v>
      </c>
      <c r="W1278" s="20" t="n">
        <v>6.625</v>
      </c>
    </row>
    <row r="1279" customFormat="false" ht="15" hidden="false" customHeight="true" outlineLevel="0" collapsed="false">
      <c r="A1279" s="1" t="s">
        <v>25</v>
      </c>
      <c r="B1279" s="2" t="s">
        <v>39</v>
      </c>
      <c r="C1279" s="2" t="n">
        <v>35</v>
      </c>
      <c r="D1279" s="22" t="n">
        <v>33211.3923611111</v>
      </c>
      <c r="E1279" s="23" t="n">
        <f aca="false">IF(ISNUMBER(D1279),YEAR(D1279),"")</f>
        <v>1990</v>
      </c>
      <c r="F1279" s="23" t="n">
        <f aca="false">IF(ISNUMBER(D1279),MONTH(D1279),"")</f>
        <v>12</v>
      </c>
      <c r="G1279" s="2" t="n">
        <v>58.725</v>
      </c>
      <c r="H1279" s="2" t="n">
        <v>11.1683</v>
      </c>
      <c r="I1279" s="2" t="n">
        <v>35</v>
      </c>
      <c r="J1279" s="5" t="n">
        <v>38</v>
      </c>
      <c r="K1279" s="23" t="n">
        <v>0</v>
      </c>
      <c r="L1279" s="5" t="n">
        <v>32.6</v>
      </c>
      <c r="M1279" s="2" t="n">
        <f aca="false">IF(AND(ISNUMBER(Q1279),ISNUMBER(N1279)),N1279+Q1279,"")</f>
        <v>6.2</v>
      </c>
      <c r="N1279" s="5" t="n">
        <v>5.8</v>
      </c>
      <c r="O1279" s="5" t="n">
        <v>5.5</v>
      </c>
      <c r="P1279" s="2" t="n">
        <v>0.3</v>
      </c>
      <c r="Q1279" s="2" t="n">
        <v>0.4</v>
      </c>
      <c r="R1279" s="2" t="n">
        <v>0.6</v>
      </c>
      <c r="S1279" s="2" t="n">
        <v>6.2</v>
      </c>
      <c r="T1279" s="20" t="n">
        <v>9.66666666666667</v>
      </c>
      <c r="U1279" s="20" t="n">
        <v>0.935483870967742</v>
      </c>
      <c r="V1279" s="20" t="n">
        <v>10.3333333333333</v>
      </c>
      <c r="W1279" s="20" t="n">
        <v>10.3333333333333</v>
      </c>
    </row>
    <row r="1280" customFormat="false" ht="15" hidden="false" customHeight="true" outlineLevel="0" collapsed="false">
      <c r="A1280" s="1" t="s">
        <v>25</v>
      </c>
      <c r="B1280" s="2" t="s">
        <v>37</v>
      </c>
      <c r="C1280" s="2" t="n">
        <v>123</v>
      </c>
      <c r="D1280" s="22" t="n">
        <v>33211.4270833333</v>
      </c>
      <c r="E1280" s="23" t="n">
        <f aca="false">IF(ISNUMBER(D1280),YEAR(D1280),"")</f>
        <v>1990</v>
      </c>
      <c r="F1280" s="23" t="n">
        <f aca="false">IF(ISNUMBER(D1280),MONTH(D1280),"")</f>
        <v>12</v>
      </c>
      <c r="G1280" s="2" t="n">
        <v>58.354</v>
      </c>
      <c r="H1280" s="2" t="n">
        <v>11.24</v>
      </c>
      <c r="I1280" s="2" t="n">
        <v>123</v>
      </c>
      <c r="J1280" s="5" t="n">
        <v>25</v>
      </c>
      <c r="K1280" s="23" t="n">
        <v>0.5</v>
      </c>
      <c r="L1280" s="5" t="n">
        <v>31.45</v>
      </c>
      <c r="M1280" s="2" t="n">
        <f aca="false">IF(AND(ISNUMBER(Q1280),ISNUMBER(N1280)),N1280+Q1280,"")</f>
        <v>5.7</v>
      </c>
      <c r="N1280" s="5" t="n">
        <v>4.5</v>
      </c>
      <c r="O1280" s="5" t="n">
        <v>4</v>
      </c>
      <c r="P1280" s="2" t="n">
        <v>0.5</v>
      </c>
      <c r="Q1280" s="2" t="n">
        <v>1.2</v>
      </c>
      <c r="R1280" s="2" t="n">
        <v>0.6</v>
      </c>
      <c r="S1280" s="2" t="n">
        <v>3.1</v>
      </c>
      <c r="T1280" s="20" t="n">
        <v>7.5</v>
      </c>
      <c r="U1280" s="20" t="n">
        <v>1.45161290322581</v>
      </c>
      <c r="V1280" s="20" t="n">
        <v>5.16666666666667</v>
      </c>
      <c r="W1280" s="20" t="n">
        <v>9.5</v>
      </c>
    </row>
    <row r="1281" customFormat="false" ht="15" hidden="false" customHeight="true" outlineLevel="0" collapsed="false">
      <c r="A1281" s="1" t="s">
        <v>25</v>
      </c>
      <c r="B1281" s="2" t="s">
        <v>39</v>
      </c>
      <c r="C1281" s="2" t="n">
        <v>36</v>
      </c>
      <c r="D1281" s="22" t="n">
        <v>33211.4375</v>
      </c>
      <c r="E1281" s="23" t="n">
        <f aca="false">IF(ISNUMBER(D1281),YEAR(D1281),"")</f>
        <v>1990</v>
      </c>
      <c r="F1281" s="23" t="n">
        <f aca="false">IF(ISNUMBER(D1281),MONTH(D1281),"")</f>
        <v>12</v>
      </c>
      <c r="G1281" s="2" t="n">
        <v>58.642</v>
      </c>
      <c r="H1281" s="2" t="n">
        <v>11.235</v>
      </c>
      <c r="I1281" s="2" t="n">
        <v>36</v>
      </c>
      <c r="J1281" s="5" t="n">
        <v>32</v>
      </c>
      <c r="K1281" s="23" t="n">
        <v>0</v>
      </c>
      <c r="L1281" s="5" t="n">
        <v>30.7</v>
      </c>
      <c r="M1281" s="2" t="n">
        <f aca="false">IF(AND(ISNUMBER(Q1281),ISNUMBER(N1281)),N1281+Q1281,"")</f>
        <v>5.9</v>
      </c>
      <c r="N1281" s="5" t="n">
        <v>4.8</v>
      </c>
      <c r="O1281" s="5" t="n">
        <v>4.4</v>
      </c>
      <c r="P1281" s="2" t="n">
        <v>0.4</v>
      </c>
      <c r="Q1281" s="2" t="n">
        <v>1.1</v>
      </c>
      <c r="R1281" s="2" t="n">
        <v>0.6</v>
      </c>
      <c r="S1281" s="2" t="n">
        <v>7.3</v>
      </c>
      <c r="T1281" s="20" t="n">
        <v>8</v>
      </c>
      <c r="U1281" s="20" t="n">
        <v>0.657534246575343</v>
      </c>
      <c r="V1281" s="20" t="n">
        <v>12.1666666666667</v>
      </c>
      <c r="W1281" s="20" t="n">
        <v>9.83333333333333</v>
      </c>
    </row>
    <row r="1282" customFormat="false" ht="15" hidden="false" customHeight="true" outlineLevel="0" collapsed="false">
      <c r="A1282" s="1" t="s">
        <v>25</v>
      </c>
      <c r="B1282" s="2" t="s">
        <v>37</v>
      </c>
      <c r="C1282" s="2" t="n">
        <v>124</v>
      </c>
      <c r="D1282" s="22" t="n">
        <v>33211.4756944444</v>
      </c>
      <c r="E1282" s="23" t="n">
        <f aca="false">IF(ISNUMBER(D1282),YEAR(D1282),"")</f>
        <v>1990</v>
      </c>
      <c r="F1282" s="23" t="n">
        <f aca="false">IF(ISNUMBER(D1282),MONTH(D1282),"")</f>
        <v>12</v>
      </c>
      <c r="G1282" s="2" t="n">
        <v>58.343</v>
      </c>
      <c r="H1282" s="2" t="n">
        <v>11.4033</v>
      </c>
      <c r="I1282" s="2" t="n">
        <v>124</v>
      </c>
      <c r="J1282" s="5" t="n">
        <v>45</v>
      </c>
      <c r="K1282" s="23" t="n">
        <v>0.5</v>
      </c>
      <c r="L1282" s="5" t="n">
        <v>28.33</v>
      </c>
      <c r="M1282" s="2" t="n">
        <f aca="false">IF(AND(ISNUMBER(Q1282),ISNUMBER(N1282)),N1282+Q1282,"")</f>
        <v>6.1</v>
      </c>
      <c r="N1282" s="5" t="n">
        <v>3.5</v>
      </c>
      <c r="O1282" s="5" t="n">
        <v>3.1</v>
      </c>
      <c r="P1282" s="2" t="n">
        <v>0.4</v>
      </c>
      <c r="Q1282" s="2" t="n">
        <v>2.6</v>
      </c>
      <c r="R1282" s="2" t="n">
        <v>0.6</v>
      </c>
      <c r="S1282" s="2" t="n">
        <v>3.2</v>
      </c>
      <c r="T1282" s="20" t="n">
        <v>5.83333333333333</v>
      </c>
      <c r="U1282" s="20" t="n">
        <v>1.09375</v>
      </c>
      <c r="V1282" s="20" t="n">
        <v>5.33333333333333</v>
      </c>
      <c r="W1282" s="20" t="n">
        <v>10.1666666666667</v>
      </c>
    </row>
    <row r="1283" customFormat="false" ht="15" hidden="false" customHeight="true" outlineLevel="0" collapsed="false">
      <c r="A1283" s="1" t="s">
        <v>25</v>
      </c>
      <c r="B1283" s="2" t="s">
        <v>26</v>
      </c>
      <c r="C1283" s="2" t="n">
        <v>5012</v>
      </c>
      <c r="D1283" s="22" t="n">
        <v>33212</v>
      </c>
      <c r="E1283" s="23" t="n">
        <f aca="false">IF(ISNUMBER(D1283),YEAR(D1283),"")</f>
        <v>1990</v>
      </c>
      <c r="F1283" s="23" t="n">
        <f aca="false">IF(ISNUMBER(D1283),MONTH(D1283),"")</f>
        <v>12</v>
      </c>
      <c r="G1283" s="2" t="n">
        <v>58.337</v>
      </c>
      <c r="H1283" s="2" t="n">
        <v>11.03</v>
      </c>
      <c r="I1283" s="2" t="n">
        <v>5012</v>
      </c>
      <c r="J1283" s="5" t="n">
        <v>85</v>
      </c>
      <c r="K1283" s="23" t="n">
        <v>0</v>
      </c>
      <c r="L1283" s="5" t="n">
        <v>32.8</v>
      </c>
      <c r="M1283" s="2" t="str">
        <f aca="false">IF(AND(ISNUMBER(Q1283),ISNUMBER(N1283)),N1283+Q1283,"")</f>
        <v/>
      </c>
      <c r="N1283" s="5" t="n">
        <v>5.6</v>
      </c>
      <c r="O1283" s="5"/>
      <c r="P1283" s="2"/>
      <c r="Q1283" s="2"/>
      <c r="R1283" s="2" t="n">
        <v>0.73</v>
      </c>
      <c r="S1283" s="2" t="n">
        <v>4.4</v>
      </c>
      <c r="T1283" s="20" t="n">
        <v>7.67123287671233</v>
      </c>
      <c r="U1283" s="20" t="n">
        <v>1.27272727272727</v>
      </c>
      <c r="V1283" s="20" t="n">
        <v>6.02739726027397</v>
      </c>
      <c r="W1283" s="20"/>
    </row>
    <row r="1284" customFormat="false" ht="15" hidden="false" customHeight="true" outlineLevel="0" collapsed="false">
      <c r="A1284" s="1" t="s">
        <v>23</v>
      </c>
      <c r="B1284" s="2" t="s">
        <v>24</v>
      </c>
      <c r="C1284" s="2" t="n">
        <v>15</v>
      </c>
      <c r="D1284" s="22" t="n">
        <v>33213.1041666667</v>
      </c>
      <c r="E1284" s="23" t="n">
        <f aca="false">IF(ISNUMBER(D1284),YEAR(D1284),"")</f>
        <v>1990</v>
      </c>
      <c r="F1284" s="23" t="n">
        <f aca="false">IF(ISNUMBER(D1284),MONTH(D1284),"")</f>
        <v>12</v>
      </c>
      <c r="G1284" s="2" t="n">
        <v>58.333</v>
      </c>
      <c r="H1284" s="2" t="n">
        <v>8.9</v>
      </c>
      <c r="I1284" s="2" t="n">
        <v>15</v>
      </c>
      <c r="J1284" s="5" t="n">
        <v>260</v>
      </c>
      <c r="K1284" s="2" t="n">
        <v>0</v>
      </c>
      <c r="L1284" s="5" t="n">
        <v>31.7</v>
      </c>
      <c r="M1284" s="2" t="n">
        <f aca="false">IF(AND(ISNUMBER(Q1284),ISNUMBER(N1284)),N1284+Q1284,"")</f>
        <v>6.8</v>
      </c>
      <c r="N1284" s="5" t="n">
        <v>6.7</v>
      </c>
      <c r="O1284" s="5"/>
      <c r="P1284" s="2"/>
      <c r="Q1284" s="2" t="n">
        <v>0.1</v>
      </c>
      <c r="R1284" s="2" t="n">
        <v>0.51</v>
      </c>
      <c r="S1284" s="2" t="n">
        <v>4</v>
      </c>
      <c r="T1284" s="20" t="n">
        <v>13.1372549019608</v>
      </c>
      <c r="U1284" s="20" t="n">
        <v>1.675</v>
      </c>
      <c r="V1284" s="20" t="n">
        <v>7.84313725490196</v>
      </c>
      <c r="W1284" s="20" t="n">
        <v>13.3333333333333</v>
      </c>
    </row>
    <row r="1285" customFormat="false" ht="15" hidden="false" customHeight="true" outlineLevel="0" collapsed="false">
      <c r="A1285" s="1" t="s">
        <v>23</v>
      </c>
      <c r="B1285" s="2" t="s">
        <v>28</v>
      </c>
      <c r="C1285" s="2" t="n">
        <v>1753</v>
      </c>
      <c r="D1285" s="22" t="n">
        <v>33213.15625</v>
      </c>
      <c r="E1285" s="23" t="n">
        <f aca="false">IF(ISNUMBER(D1285),YEAR(D1285),"")</f>
        <v>1990</v>
      </c>
      <c r="F1285" s="23" t="n">
        <f aca="false">IF(ISNUMBER(D1285),MONTH(D1285),"")</f>
        <v>12</v>
      </c>
      <c r="G1285" s="2" t="n">
        <v>57.931</v>
      </c>
      <c r="H1285" s="2" t="n">
        <v>9.451</v>
      </c>
      <c r="I1285" s="2" t="n">
        <v>1753</v>
      </c>
      <c r="J1285" s="5" t="n">
        <v>166</v>
      </c>
      <c r="K1285" s="2" t="n">
        <v>0</v>
      </c>
      <c r="L1285" s="5" t="n">
        <v>33.2982</v>
      </c>
      <c r="M1285" s="2" t="str">
        <f aca="false">IF(AND(ISNUMBER(Q1285),ISNUMBER(N1285)),N1285+Q1285,"")</f>
        <v/>
      </c>
      <c r="N1285" s="5" t="n">
        <v>2.89</v>
      </c>
      <c r="O1285" s="5" t="n">
        <v>2.8</v>
      </c>
      <c r="P1285" s="2" t="n">
        <v>0.09</v>
      </c>
      <c r="Q1285" s="2"/>
      <c r="R1285" s="2" t="n">
        <v>0.58</v>
      </c>
      <c r="S1285" s="2" t="n">
        <v>2.9</v>
      </c>
      <c r="T1285" s="20" t="n">
        <v>4.98275862068966</v>
      </c>
      <c r="U1285" s="20" t="n">
        <v>0.996551724137931</v>
      </c>
      <c r="V1285" s="20" t="n">
        <v>5</v>
      </c>
      <c r="W1285" s="20"/>
    </row>
    <row r="1286" customFormat="false" ht="15" hidden="false" customHeight="true" outlineLevel="0" collapsed="false">
      <c r="A1286" s="1" t="s">
        <v>23</v>
      </c>
      <c r="B1286" s="2" t="s">
        <v>28</v>
      </c>
      <c r="C1286" s="2" t="n">
        <v>1754</v>
      </c>
      <c r="D1286" s="22" t="n">
        <v>33213.1944444444</v>
      </c>
      <c r="E1286" s="23" t="n">
        <f aca="false">IF(ISNUMBER(D1286),YEAR(D1286),"")</f>
        <v>1990</v>
      </c>
      <c r="F1286" s="23" t="n">
        <f aca="false">IF(ISNUMBER(D1286),MONTH(D1286),"")</f>
        <v>12</v>
      </c>
      <c r="G1286" s="2" t="n">
        <v>57.999</v>
      </c>
      <c r="H1286" s="2" t="n">
        <v>9.351</v>
      </c>
      <c r="I1286" s="2" t="n">
        <v>1754</v>
      </c>
      <c r="J1286" s="5" t="n">
        <v>435</v>
      </c>
      <c r="K1286" s="2" t="n">
        <v>0</v>
      </c>
      <c r="L1286" s="5" t="n">
        <v>32.8854</v>
      </c>
      <c r="M1286" s="2" t="str">
        <f aca="false">IF(AND(ISNUMBER(Q1286),ISNUMBER(N1286)),N1286+Q1286,"")</f>
        <v/>
      </c>
      <c r="N1286" s="5" t="n">
        <v>3.35</v>
      </c>
      <c r="O1286" s="5" t="n">
        <v>3.1</v>
      </c>
      <c r="P1286" s="2" t="n">
        <v>0.25</v>
      </c>
      <c r="Q1286" s="2"/>
      <c r="R1286" s="2" t="n">
        <v>0.94</v>
      </c>
      <c r="S1286" s="2" t="n">
        <v>3.2</v>
      </c>
      <c r="T1286" s="20" t="n">
        <v>3.56382978723404</v>
      </c>
      <c r="U1286" s="20" t="n">
        <v>1.046875</v>
      </c>
      <c r="V1286" s="20" t="n">
        <v>3.40425531914894</v>
      </c>
      <c r="W1286" s="20"/>
    </row>
    <row r="1287" customFormat="false" ht="15" hidden="false" customHeight="true" outlineLevel="0" collapsed="false">
      <c r="A1287" s="1" t="s">
        <v>23</v>
      </c>
      <c r="B1287" s="2" t="s">
        <v>28</v>
      </c>
      <c r="C1287" s="2" t="n">
        <v>1755</v>
      </c>
      <c r="D1287" s="22" t="n">
        <v>33213.2368055556</v>
      </c>
      <c r="E1287" s="23" t="n">
        <f aca="false">IF(ISNUMBER(D1287),YEAR(D1287),"")</f>
        <v>1990</v>
      </c>
      <c r="F1287" s="23" t="n">
        <f aca="false">IF(ISNUMBER(D1287),MONTH(D1287),"")</f>
        <v>12</v>
      </c>
      <c r="G1287" s="2" t="n">
        <v>58.064</v>
      </c>
      <c r="H1287" s="2" t="n">
        <v>9.267</v>
      </c>
      <c r="I1287" s="2" t="n">
        <v>1755</v>
      </c>
      <c r="J1287" s="5" t="n">
        <v>574</v>
      </c>
      <c r="K1287" s="2" t="n">
        <v>0</v>
      </c>
      <c r="L1287" s="5" t="n">
        <v>32.0264</v>
      </c>
      <c r="M1287" s="2" t="str">
        <f aca="false">IF(AND(ISNUMBER(Q1287),ISNUMBER(N1287)),N1287+Q1287,"")</f>
        <v/>
      </c>
      <c r="N1287" s="5" t="n">
        <v>4.21</v>
      </c>
      <c r="O1287" s="5" t="n">
        <v>3.8</v>
      </c>
      <c r="P1287" s="2" t="n">
        <v>0.41</v>
      </c>
      <c r="Q1287" s="2"/>
      <c r="R1287" s="2" t="n">
        <v>0.86</v>
      </c>
      <c r="S1287" s="2" t="n">
        <v>4.1</v>
      </c>
      <c r="T1287" s="20" t="n">
        <v>4.8953488372093</v>
      </c>
      <c r="U1287" s="20" t="n">
        <v>1.02682926829268</v>
      </c>
      <c r="V1287" s="20" t="n">
        <v>4.76744186046512</v>
      </c>
      <c r="W1287" s="20"/>
    </row>
    <row r="1288" customFormat="false" ht="15" hidden="false" customHeight="true" outlineLevel="0" collapsed="false">
      <c r="A1288" s="1" t="s">
        <v>23</v>
      </c>
      <c r="B1288" s="2" t="s">
        <v>28</v>
      </c>
      <c r="C1288" s="2" t="n">
        <v>1756</v>
      </c>
      <c r="D1288" s="22" t="n">
        <v>33213.2854166667</v>
      </c>
      <c r="E1288" s="23" t="n">
        <f aca="false">IF(ISNUMBER(D1288),YEAR(D1288),"")</f>
        <v>1990</v>
      </c>
      <c r="F1288" s="23" t="n">
        <f aca="false">IF(ISNUMBER(D1288),MONTH(D1288),"")</f>
        <v>12</v>
      </c>
      <c r="G1288" s="2" t="n">
        <v>58.131</v>
      </c>
      <c r="H1288" s="2" t="n">
        <v>9.184</v>
      </c>
      <c r="I1288" s="2" t="n">
        <v>1756</v>
      </c>
      <c r="J1288" s="5" t="n">
        <v>630</v>
      </c>
      <c r="K1288" s="2" t="n">
        <v>0</v>
      </c>
      <c r="L1288" s="5" t="n">
        <v>32.2614</v>
      </c>
      <c r="M1288" s="2" t="str">
        <f aca="false">IF(AND(ISNUMBER(Q1288),ISNUMBER(N1288)),N1288+Q1288,"")</f>
        <v/>
      </c>
      <c r="N1288" s="5" t="n">
        <v>4.27</v>
      </c>
      <c r="O1288" s="5" t="n">
        <v>3.6</v>
      </c>
      <c r="P1288" s="2" t="n">
        <v>0.67</v>
      </c>
      <c r="Q1288" s="2"/>
      <c r="R1288" s="2" t="n">
        <v>0.96</v>
      </c>
      <c r="S1288" s="2" t="n">
        <v>3.6</v>
      </c>
      <c r="T1288" s="20" t="n">
        <v>4.44791666666667</v>
      </c>
      <c r="U1288" s="20" t="n">
        <v>1.18611111111111</v>
      </c>
      <c r="V1288" s="20" t="n">
        <v>3.75</v>
      </c>
      <c r="W1288" s="20"/>
    </row>
    <row r="1289" customFormat="false" ht="15" hidden="false" customHeight="true" outlineLevel="0" collapsed="false">
      <c r="A1289" s="1" t="s">
        <v>23</v>
      </c>
      <c r="B1289" s="2" t="s">
        <v>28</v>
      </c>
      <c r="C1289" s="2" t="n">
        <v>1757</v>
      </c>
      <c r="D1289" s="22" t="n">
        <v>33213.3284722222</v>
      </c>
      <c r="E1289" s="23" t="n">
        <f aca="false">IF(ISNUMBER(D1289),YEAR(D1289),"")</f>
        <v>1990</v>
      </c>
      <c r="F1289" s="23" t="n">
        <f aca="false">IF(ISNUMBER(D1289),MONTH(D1289),"")</f>
        <v>12</v>
      </c>
      <c r="G1289" s="2" t="n">
        <v>58.196</v>
      </c>
      <c r="H1289" s="2" t="n">
        <v>9.085</v>
      </c>
      <c r="I1289" s="2" t="n">
        <v>1757</v>
      </c>
      <c r="J1289" s="5" t="n">
        <v>0</v>
      </c>
      <c r="K1289" s="2" t="n">
        <v>0</v>
      </c>
      <c r="L1289" s="5" t="n">
        <v>31.6046</v>
      </c>
      <c r="M1289" s="2" t="str">
        <f aca="false">IF(AND(ISNUMBER(Q1289),ISNUMBER(N1289)),N1289+Q1289,"")</f>
        <v/>
      </c>
      <c r="N1289" s="5" t="n">
        <v>3.68</v>
      </c>
      <c r="O1289" s="5" t="n">
        <v>2.9</v>
      </c>
      <c r="P1289" s="2" t="n">
        <v>0.78</v>
      </c>
      <c r="Q1289" s="2"/>
      <c r="R1289" s="2" t="n">
        <v>0.63</v>
      </c>
      <c r="S1289" s="2" t="n">
        <v>3</v>
      </c>
      <c r="T1289" s="20" t="n">
        <v>5.84126984126984</v>
      </c>
      <c r="U1289" s="20" t="n">
        <v>1.22666666666667</v>
      </c>
      <c r="V1289" s="20" t="n">
        <v>4.76190476190476</v>
      </c>
      <c r="W1289" s="20"/>
    </row>
    <row r="1290" customFormat="false" ht="15" hidden="false" customHeight="true" outlineLevel="0" collapsed="false">
      <c r="A1290" s="1" t="s">
        <v>23</v>
      </c>
      <c r="B1290" s="2" t="s">
        <v>28</v>
      </c>
      <c r="C1290" s="2" t="n">
        <v>1758</v>
      </c>
      <c r="D1290" s="22" t="n">
        <v>33213.3722222222</v>
      </c>
      <c r="E1290" s="23" t="n">
        <f aca="false">IF(ISNUMBER(D1290),YEAR(D1290),"")</f>
        <v>1990</v>
      </c>
      <c r="F1290" s="23" t="n">
        <f aca="false">IF(ISNUMBER(D1290),MONTH(D1290),"")</f>
        <v>12</v>
      </c>
      <c r="G1290" s="2" t="n">
        <v>58.263</v>
      </c>
      <c r="H1290" s="2" t="n">
        <v>8.981</v>
      </c>
      <c r="I1290" s="2" t="n">
        <v>1758</v>
      </c>
      <c r="J1290" s="5" t="n">
        <v>0</v>
      </c>
      <c r="K1290" s="2" t="n">
        <v>0</v>
      </c>
      <c r="L1290" s="5" t="n">
        <v>32.0293</v>
      </c>
      <c r="M1290" s="2" t="str">
        <f aca="false">IF(AND(ISNUMBER(Q1290),ISNUMBER(N1290)),N1290+Q1290,"")</f>
        <v/>
      </c>
      <c r="N1290" s="5" t="n">
        <v>4.94</v>
      </c>
      <c r="O1290" s="5" t="n">
        <v>4.8</v>
      </c>
      <c r="P1290" s="2" t="n">
        <v>0.14</v>
      </c>
      <c r="Q1290" s="2"/>
      <c r="R1290" s="2" t="n">
        <v>0.76</v>
      </c>
      <c r="S1290" s="2" t="n">
        <v>4.1</v>
      </c>
      <c r="T1290" s="20" t="n">
        <v>6.5</v>
      </c>
      <c r="U1290" s="20" t="n">
        <v>1.20487804878049</v>
      </c>
      <c r="V1290" s="20" t="n">
        <v>5.39473684210526</v>
      </c>
      <c r="W1290" s="20"/>
    </row>
    <row r="1291" customFormat="false" ht="15" hidden="false" customHeight="true" outlineLevel="0" collapsed="false">
      <c r="A1291" s="1" t="s">
        <v>23</v>
      </c>
      <c r="B1291" s="2" t="s">
        <v>24</v>
      </c>
      <c r="C1291" s="2" t="n">
        <v>10</v>
      </c>
      <c r="D1291" s="22" t="n">
        <v>33213.375</v>
      </c>
      <c r="E1291" s="23" t="n">
        <f aca="false">IF(ISNUMBER(D1291),YEAR(D1291),"")</f>
        <v>1990</v>
      </c>
      <c r="F1291" s="23" t="n">
        <f aca="false">IF(ISNUMBER(D1291),MONTH(D1291),"")</f>
        <v>12</v>
      </c>
      <c r="G1291" s="2" t="n">
        <v>58.38</v>
      </c>
      <c r="H1291" s="2" t="n">
        <v>8.82</v>
      </c>
      <c r="I1291" s="2" t="n">
        <v>10</v>
      </c>
      <c r="J1291" s="5" t="n">
        <v>100</v>
      </c>
      <c r="K1291" s="2" t="n">
        <v>0</v>
      </c>
      <c r="L1291" s="5" t="n">
        <v>30.095</v>
      </c>
      <c r="M1291" s="2" t="n">
        <f aca="false">IF(AND(ISNUMBER(Q1291),ISNUMBER(N1291)),N1291+Q1291,"")</f>
        <v>6.7</v>
      </c>
      <c r="N1291" s="5" t="n">
        <v>6.6</v>
      </c>
      <c r="O1291" s="5"/>
      <c r="P1291" s="2"/>
      <c r="Q1291" s="2" t="n">
        <v>0.1</v>
      </c>
      <c r="R1291" s="2" t="n">
        <v>0.6</v>
      </c>
      <c r="S1291" s="2" t="n">
        <v>5</v>
      </c>
      <c r="T1291" s="20" t="n">
        <v>11</v>
      </c>
      <c r="U1291" s="20" t="n">
        <v>1.32</v>
      </c>
      <c r="V1291" s="20" t="n">
        <v>8.33333333333333</v>
      </c>
      <c r="W1291" s="20" t="n">
        <v>11.1666666666667</v>
      </c>
    </row>
    <row r="1292" customFormat="false" ht="15" hidden="false" customHeight="true" outlineLevel="0" collapsed="false">
      <c r="A1292" s="1" t="s">
        <v>23</v>
      </c>
      <c r="B1292" s="2" t="s">
        <v>28</v>
      </c>
      <c r="C1292" s="2" t="n">
        <v>1759</v>
      </c>
      <c r="D1292" s="22" t="n">
        <v>33213.4111111111</v>
      </c>
      <c r="E1292" s="23" t="n">
        <f aca="false">IF(ISNUMBER(D1292),YEAR(D1292),"")</f>
        <v>1990</v>
      </c>
      <c r="F1292" s="23" t="n">
        <f aca="false">IF(ISNUMBER(D1292),MONTH(D1292),"")</f>
        <v>12</v>
      </c>
      <c r="G1292" s="2" t="n">
        <v>58.332</v>
      </c>
      <c r="H1292" s="2" t="n">
        <v>8.892</v>
      </c>
      <c r="I1292" s="2" t="n">
        <v>1759</v>
      </c>
      <c r="J1292" s="5" t="n">
        <v>245</v>
      </c>
      <c r="K1292" s="2" t="n">
        <v>0</v>
      </c>
      <c r="L1292" s="5" t="n">
        <v>31.8643</v>
      </c>
      <c r="M1292" s="2" t="str">
        <f aca="false">IF(AND(ISNUMBER(Q1292),ISNUMBER(N1292)),N1292+Q1292,"")</f>
        <v/>
      </c>
      <c r="N1292" s="5" t="n">
        <v>4.93</v>
      </c>
      <c r="O1292" s="5" t="n">
        <v>4.8</v>
      </c>
      <c r="P1292" s="2" t="n">
        <v>0.13</v>
      </c>
      <c r="Q1292" s="2"/>
      <c r="R1292" s="2" t="n">
        <v>0.95</v>
      </c>
      <c r="S1292" s="2" t="n">
        <v>4.3</v>
      </c>
      <c r="T1292" s="20" t="n">
        <v>5.18947368421053</v>
      </c>
      <c r="U1292" s="20" t="n">
        <v>1.14651162790698</v>
      </c>
      <c r="V1292" s="20" t="n">
        <v>4.52631578947368</v>
      </c>
      <c r="W1292" s="20"/>
    </row>
    <row r="1293" customFormat="false" ht="15" hidden="false" customHeight="true" outlineLevel="0" collapsed="false">
      <c r="A1293" s="1" t="s">
        <v>23</v>
      </c>
      <c r="B1293" s="2" t="s">
        <v>28</v>
      </c>
      <c r="C1293" s="2" t="n">
        <v>1760</v>
      </c>
      <c r="D1293" s="22" t="n">
        <v>33213.4444444444</v>
      </c>
      <c r="E1293" s="23" t="n">
        <f aca="false">IF(ISNUMBER(D1293),YEAR(D1293),"")</f>
        <v>1990</v>
      </c>
      <c r="F1293" s="23" t="n">
        <f aca="false">IF(ISNUMBER(D1293),MONTH(D1293),"")</f>
        <v>12</v>
      </c>
      <c r="G1293" s="2" t="n">
        <v>58.384</v>
      </c>
      <c r="H1293" s="2" t="n">
        <v>8.822</v>
      </c>
      <c r="I1293" s="2" t="n">
        <v>1760</v>
      </c>
      <c r="J1293" s="5" t="n">
        <v>68</v>
      </c>
      <c r="K1293" s="2" t="n">
        <v>0</v>
      </c>
      <c r="L1293" s="5" t="n">
        <v>32.7618</v>
      </c>
      <c r="M1293" s="2" t="str">
        <f aca="false">IF(AND(ISNUMBER(Q1293),ISNUMBER(N1293)),N1293+Q1293,"")</f>
        <v/>
      </c>
      <c r="N1293" s="5" t="n">
        <v>4.84</v>
      </c>
      <c r="O1293" s="5" t="n">
        <v>4.7</v>
      </c>
      <c r="P1293" s="2" t="n">
        <v>0.14</v>
      </c>
      <c r="Q1293" s="2"/>
      <c r="R1293" s="2" t="n">
        <v>0.89</v>
      </c>
      <c r="S1293" s="2" t="n">
        <v>4</v>
      </c>
      <c r="T1293" s="20" t="n">
        <v>5.43820224719101</v>
      </c>
      <c r="U1293" s="20" t="n">
        <v>1.21</v>
      </c>
      <c r="V1293" s="20" t="n">
        <v>4.49438202247191</v>
      </c>
      <c r="W1293" s="20"/>
    </row>
    <row r="1294" customFormat="false" ht="15" hidden="false" customHeight="true" outlineLevel="0" collapsed="false">
      <c r="A1294" s="1" t="s">
        <v>23</v>
      </c>
      <c r="B1294" s="2" t="s">
        <v>28</v>
      </c>
      <c r="C1294" s="2" t="n">
        <v>1761</v>
      </c>
      <c r="D1294" s="22" t="n">
        <v>33213.6520833333</v>
      </c>
      <c r="E1294" s="23" t="n">
        <f aca="false">IF(ISNUMBER(D1294),YEAR(D1294),"")</f>
        <v>1990</v>
      </c>
      <c r="F1294" s="23" t="n">
        <f aca="false">IF(ISNUMBER(D1294),MONTH(D1294),"")</f>
        <v>12</v>
      </c>
      <c r="G1294" s="2" t="n">
        <v>57.782</v>
      </c>
      <c r="H1294" s="2" t="n">
        <v>9.129</v>
      </c>
      <c r="I1294" s="2" t="n">
        <v>1761</v>
      </c>
      <c r="J1294" s="5" t="n">
        <v>108</v>
      </c>
      <c r="K1294" s="2" t="n">
        <v>0</v>
      </c>
      <c r="L1294" s="5" t="n">
        <v>33.689</v>
      </c>
      <c r="M1294" s="2" t="str">
        <f aca="false">IF(AND(ISNUMBER(Q1294),ISNUMBER(N1294)),N1294+Q1294,"")</f>
        <v/>
      </c>
      <c r="N1294" s="5" t="n">
        <v>3.96</v>
      </c>
      <c r="O1294" s="5" t="n">
        <v>3.9</v>
      </c>
      <c r="P1294" s="2" t="n">
        <v>0.06</v>
      </c>
      <c r="Q1294" s="2"/>
      <c r="R1294" s="2" t="n">
        <v>0.73</v>
      </c>
      <c r="S1294" s="2" t="n">
        <v>3.3</v>
      </c>
      <c r="T1294" s="20" t="n">
        <v>5.42465753424658</v>
      </c>
      <c r="U1294" s="20" t="n">
        <v>1.2</v>
      </c>
      <c r="V1294" s="20" t="n">
        <v>4.52054794520548</v>
      </c>
      <c r="W1294" s="20"/>
    </row>
    <row r="1295" customFormat="false" ht="15" hidden="false" customHeight="true" outlineLevel="0" collapsed="false">
      <c r="A1295" s="1" t="s">
        <v>23</v>
      </c>
      <c r="B1295" s="2" t="s">
        <v>28</v>
      </c>
      <c r="C1295" s="2" t="n">
        <v>1762</v>
      </c>
      <c r="D1295" s="22" t="n">
        <v>33213.6847222222</v>
      </c>
      <c r="E1295" s="23" t="n">
        <f aca="false">IF(ISNUMBER(D1295),YEAR(D1295),"")</f>
        <v>1990</v>
      </c>
      <c r="F1295" s="23" t="n">
        <f aca="false">IF(ISNUMBER(D1295),MONTH(D1295),"")</f>
        <v>12</v>
      </c>
      <c r="G1295" s="2" t="n">
        <v>57.7</v>
      </c>
      <c r="H1295" s="2" t="n">
        <v>9.186</v>
      </c>
      <c r="I1295" s="2" t="n">
        <v>1762</v>
      </c>
      <c r="J1295" s="5" t="n">
        <v>39</v>
      </c>
      <c r="K1295" s="2" t="n">
        <v>0</v>
      </c>
      <c r="L1295" s="5" t="n">
        <v>33.5792</v>
      </c>
      <c r="M1295" s="2" t="str">
        <f aca="false">IF(AND(ISNUMBER(Q1295),ISNUMBER(N1295)),N1295+Q1295,"")</f>
        <v/>
      </c>
      <c r="N1295" s="5" t="n">
        <v>4.12</v>
      </c>
      <c r="O1295" s="5" t="n">
        <v>4</v>
      </c>
      <c r="P1295" s="2" t="n">
        <v>0.12</v>
      </c>
      <c r="Q1295" s="2"/>
      <c r="R1295" s="2" t="n">
        <v>0.74</v>
      </c>
      <c r="S1295" s="2" t="n">
        <v>3.2</v>
      </c>
      <c r="T1295" s="20" t="n">
        <v>5.56756756756757</v>
      </c>
      <c r="U1295" s="20" t="n">
        <v>1.2875</v>
      </c>
      <c r="V1295" s="20" t="n">
        <v>4.32432432432433</v>
      </c>
      <c r="W1295" s="20"/>
    </row>
    <row r="1296" customFormat="false" ht="15" hidden="false" customHeight="true" outlineLevel="0" collapsed="false">
      <c r="A1296" s="1" t="s">
        <v>23</v>
      </c>
      <c r="B1296" s="2" t="s">
        <v>28</v>
      </c>
      <c r="C1296" s="2" t="n">
        <v>1763</v>
      </c>
      <c r="D1296" s="22" t="n">
        <v>33213.7111111111</v>
      </c>
      <c r="E1296" s="23" t="n">
        <f aca="false">IF(ISNUMBER(D1296),YEAR(D1296),"")</f>
        <v>1990</v>
      </c>
      <c r="F1296" s="23" t="n">
        <f aca="false">IF(ISNUMBER(D1296),MONTH(D1296),"")</f>
        <v>12</v>
      </c>
      <c r="G1296" s="2" t="n">
        <v>57.631</v>
      </c>
      <c r="H1296" s="2" t="n">
        <v>9.236</v>
      </c>
      <c r="I1296" s="2" t="n">
        <v>1763</v>
      </c>
      <c r="J1296" s="5" t="n">
        <v>30</v>
      </c>
      <c r="K1296" s="2" t="n">
        <v>0</v>
      </c>
      <c r="L1296" s="5" t="n">
        <v>33.6142</v>
      </c>
      <c r="M1296" s="2" t="str">
        <f aca="false">IF(AND(ISNUMBER(Q1296),ISNUMBER(N1296)),N1296+Q1296,"")</f>
        <v/>
      </c>
      <c r="N1296" s="5" t="n">
        <v>3.86</v>
      </c>
      <c r="O1296" s="5" t="n">
        <v>3.8</v>
      </c>
      <c r="P1296" s="2" t="n">
        <v>0.06</v>
      </c>
      <c r="Q1296" s="2"/>
      <c r="R1296" s="2" t="n">
        <v>1.03</v>
      </c>
      <c r="S1296" s="2" t="n">
        <v>3.4</v>
      </c>
      <c r="T1296" s="20" t="n">
        <v>3.74757281553398</v>
      </c>
      <c r="U1296" s="20" t="n">
        <v>1.13529411764706</v>
      </c>
      <c r="V1296" s="20" t="n">
        <v>3.30097087378641</v>
      </c>
      <c r="W1296" s="20"/>
    </row>
    <row r="1297" customFormat="false" ht="15" hidden="false" customHeight="true" outlineLevel="0" collapsed="false">
      <c r="A1297" s="1" t="s">
        <v>23</v>
      </c>
      <c r="B1297" s="2" t="s">
        <v>28</v>
      </c>
      <c r="C1297" s="2" t="n">
        <v>1764</v>
      </c>
      <c r="D1297" s="22" t="n">
        <v>33213.7402777778</v>
      </c>
      <c r="E1297" s="23" t="n">
        <f aca="false">IF(ISNUMBER(D1297),YEAR(D1297),"")</f>
        <v>1990</v>
      </c>
      <c r="F1297" s="23" t="n">
        <f aca="false">IF(ISNUMBER(D1297),MONTH(D1297),"")</f>
        <v>12</v>
      </c>
      <c r="G1297" s="2" t="n">
        <v>57.549</v>
      </c>
      <c r="H1297" s="2" t="n">
        <v>9.281</v>
      </c>
      <c r="I1297" s="2" t="n">
        <v>1764</v>
      </c>
      <c r="J1297" s="5" t="n">
        <v>22</v>
      </c>
      <c r="K1297" s="2" t="n">
        <v>0</v>
      </c>
      <c r="L1297" s="5" t="n">
        <v>34.5854</v>
      </c>
      <c r="M1297" s="2" t="str">
        <f aca="false">IF(AND(ISNUMBER(Q1297),ISNUMBER(N1297)),N1297+Q1297,"")</f>
        <v/>
      </c>
      <c r="N1297" s="5" t="n">
        <v>6.22</v>
      </c>
      <c r="O1297" s="5" t="n">
        <v>5.6</v>
      </c>
      <c r="P1297" s="2" t="n">
        <v>0.62</v>
      </c>
      <c r="Q1297" s="2"/>
      <c r="R1297" s="2" t="n">
        <v>0.68</v>
      </c>
      <c r="S1297" s="2" t="n">
        <v>4.6</v>
      </c>
      <c r="T1297" s="20" t="n">
        <v>9.14705882352941</v>
      </c>
      <c r="U1297" s="20" t="n">
        <v>1.35217391304348</v>
      </c>
      <c r="V1297" s="20" t="n">
        <v>6.76470588235294</v>
      </c>
      <c r="W1297" s="20"/>
    </row>
    <row r="1298" customFormat="false" ht="15" hidden="false" customHeight="true" outlineLevel="0" collapsed="false">
      <c r="A1298" s="1" t="s">
        <v>23</v>
      </c>
      <c r="B1298" s="2" t="s">
        <v>28</v>
      </c>
      <c r="C1298" s="2" t="n">
        <v>1765</v>
      </c>
      <c r="D1298" s="22" t="n">
        <v>33213.8083333333</v>
      </c>
      <c r="E1298" s="23" t="n">
        <f aca="false">IF(ISNUMBER(D1298),YEAR(D1298),"")</f>
        <v>1990</v>
      </c>
      <c r="F1298" s="23" t="n">
        <f aca="false">IF(ISNUMBER(D1298),MONTH(D1298),"")</f>
        <v>12</v>
      </c>
      <c r="G1298" s="2" t="n">
        <v>57.465</v>
      </c>
      <c r="H1298" s="2" t="n">
        <v>9.331</v>
      </c>
      <c r="I1298" s="2" t="n">
        <v>1765</v>
      </c>
      <c r="J1298" s="5" t="n">
        <v>17</v>
      </c>
      <c r="K1298" s="2" t="n">
        <v>0</v>
      </c>
      <c r="L1298" s="5" t="n">
        <v>34.1126</v>
      </c>
      <c r="M1298" s="2" t="str">
        <f aca="false">IF(AND(ISNUMBER(Q1298),ISNUMBER(N1298)),N1298+Q1298,"")</f>
        <v/>
      </c>
      <c r="N1298" s="5" t="n">
        <v>6.64</v>
      </c>
      <c r="O1298" s="5" t="n">
        <v>4.3</v>
      </c>
      <c r="P1298" s="2" t="n">
        <v>2.34</v>
      </c>
      <c r="Q1298" s="2"/>
      <c r="R1298" s="2" t="n">
        <v>0.9</v>
      </c>
      <c r="S1298" s="2" t="n">
        <v>5.2</v>
      </c>
      <c r="T1298" s="20" t="n">
        <v>7.37777777777778</v>
      </c>
      <c r="U1298" s="20" t="n">
        <v>1.27692307692308</v>
      </c>
      <c r="V1298" s="20" t="n">
        <v>5.77777777777778</v>
      </c>
      <c r="W1298" s="20"/>
    </row>
    <row r="1299" customFormat="false" ht="15" hidden="false" customHeight="true" outlineLevel="0" collapsed="false">
      <c r="A1299" s="1" t="s">
        <v>23</v>
      </c>
      <c r="B1299" s="2" t="s">
        <v>28</v>
      </c>
      <c r="C1299" s="2" t="n">
        <v>1766</v>
      </c>
      <c r="D1299" s="22" t="n">
        <v>33213.8326388889</v>
      </c>
      <c r="E1299" s="23" t="n">
        <f aca="false">IF(ISNUMBER(D1299),YEAR(D1299),"")</f>
        <v>1990</v>
      </c>
      <c r="F1299" s="23" t="n">
        <f aca="false">IF(ISNUMBER(D1299),MONTH(D1299),"")</f>
        <v>12</v>
      </c>
      <c r="G1299" s="2" t="n">
        <v>57.392</v>
      </c>
      <c r="H1299" s="2" t="n">
        <v>9.376</v>
      </c>
      <c r="I1299" s="2" t="n">
        <v>1766</v>
      </c>
      <c r="J1299" s="5" t="n">
        <v>0</v>
      </c>
      <c r="K1299" s="2" t="n">
        <v>0</v>
      </c>
      <c r="L1299" s="5" t="n">
        <v>33.9137</v>
      </c>
      <c r="M1299" s="2" t="str">
        <f aca="false">IF(AND(ISNUMBER(Q1299),ISNUMBER(N1299)),N1299+Q1299,"")</f>
        <v/>
      </c>
      <c r="N1299" s="5" t="n">
        <v>6.28</v>
      </c>
      <c r="O1299" s="5" t="n">
        <v>4</v>
      </c>
      <c r="P1299" s="2" t="n">
        <v>2.28</v>
      </c>
      <c r="Q1299" s="2"/>
      <c r="R1299" s="2" t="n">
        <v>0.7</v>
      </c>
      <c r="S1299" s="2" t="n">
        <v>5.1</v>
      </c>
      <c r="T1299" s="20" t="n">
        <v>8.97142857142857</v>
      </c>
      <c r="U1299" s="20" t="n">
        <v>1.23137254901961</v>
      </c>
      <c r="V1299" s="20" t="n">
        <v>7.28571428571429</v>
      </c>
      <c r="W1299" s="20"/>
    </row>
    <row r="1300" customFormat="false" ht="15" hidden="false" customHeight="true" outlineLevel="0" collapsed="false">
      <c r="A1300" s="1" t="s">
        <v>23</v>
      </c>
      <c r="B1300" s="2" t="s">
        <v>28</v>
      </c>
      <c r="C1300" s="2" t="n">
        <v>1767</v>
      </c>
      <c r="D1300" s="22" t="n">
        <v>33213.8583333333</v>
      </c>
      <c r="E1300" s="23" t="n">
        <f aca="false">IF(ISNUMBER(D1300),YEAR(D1300),"")</f>
        <v>1990</v>
      </c>
      <c r="F1300" s="23" t="n">
        <f aca="false">IF(ISNUMBER(D1300),MONTH(D1300),"")</f>
        <v>12</v>
      </c>
      <c r="G1300" s="2" t="n">
        <v>57.335</v>
      </c>
      <c r="H1300" s="2" t="n">
        <v>9.424</v>
      </c>
      <c r="I1300" s="2" t="n">
        <v>1767</v>
      </c>
      <c r="J1300" s="5" t="n">
        <v>18</v>
      </c>
      <c r="K1300" s="2" t="n">
        <v>0</v>
      </c>
      <c r="L1300" s="5" t="n">
        <v>33.5519</v>
      </c>
      <c r="M1300" s="2" t="str">
        <f aca="false">IF(AND(ISNUMBER(Q1300),ISNUMBER(N1300)),N1300+Q1300,"")</f>
        <v/>
      </c>
      <c r="N1300" s="5" t="n">
        <v>6.16</v>
      </c>
      <c r="O1300" s="5" t="n">
        <v>4.3</v>
      </c>
      <c r="P1300" s="2" t="n">
        <v>1.86</v>
      </c>
      <c r="Q1300" s="2"/>
      <c r="R1300" s="2" t="n">
        <v>1.26</v>
      </c>
      <c r="S1300" s="2" t="n">
        <v>5.5</v>
      </c>
      <c r="T1300" s="20" t="n">
        <v>4.88888888888889</v>
      </c>
      <c r="U1300" s="20" t="n">
        <v>1.12</v>
      </c>
      <c r="V1300" s="20" t="n">
        <v>4.36507936507937</v>
      </c>
      <c r="W1300" s="20"/>
    </row>
    <row r="1301" customFormat="false" ht="15" hidden="false" customHeight="true" outlineLevel="0" collapsed="false">
      <c r="A1301" s="1" t="s">
        <v>23</v>
      </c>
      <c r="B1301" s="2" t="s">
        <v>28</v>
      </c>
      <c r="C1301" s="2" t="n">
        <v>1768</v>
      </c>
      <c r="D1301" s="22" t="n">
        <v>33213.8875</v>
      </c>
      <c r="E1301" s="23" t="n">
        <f aca="false">IF(ISNUMBER(D1301),YEAR(D1301),"")</f>
        <v>1990</v>
      </c>
      <c r="F1301" s="23" t="n">
        <f aca="false">IF(ISNUMBER(D1301),MONTH(D1301),"")</f>
        <v>12</v>
      </c>
      <c r="G1301" s="2" t="n">
        <v>57.32</v>
      </c>
      <c r="H1301" s="2" t="n">
        <v>9.285</v>
      </c>
      <c r="I1301" s="2" t="n">
        <v>1768</v>
      </c>
      <c r="J1301" s="5" t="n">
        <v>10</v>
      </c>
      <c r="K1301" s="2" t="n">
        <v>0</v>
      </c>
      <c r="L1301" s="5" t="n">
        <v>33.7437</v>
      </c>
      <c r="M1301" s="2" t="str">
        <f aca="false">IF(AND(ISNUMBER(Q1301),ISNUMBER(N1301)),N1301+Q1301,"")</f>
        <v/>
      </c>
      <c r="N1301" s="5" t="n">
        <v>7.26</v>
      </c>
      <c r="O1301" s="5" t="n">
        <v>4.5</v>
      </c>
      <c r="P1301" s="2" t="n">
        <v>2.76</v>
      </c>
      <c r="Q1301" s="2"/>
      <c r="R1301" s="2" t="n">
        <v>0.98</v>
      </c>
      <c r="S1301" s="2" t="n">
        <v>5.5</v>
      </c>
      <c r="T1301" s="20" t="n">
        <v>7.40816326530612</v>
      </c>
      <c r="U1301" s="20" t="n">
        <v>1.32</v>
      </c>
      <c r="V1301" s="20" t="n">
        <v>5.61224489795918</v>
      </c>
      <c r="W1301" s="20"/>
    </row>
    <row r="1302" customFormat="false" ht="15" hidden="false" customHeight="true" outlineLevel="0" collapsed="false">
      <c r="A1302" s="1" t="s">
        <v>23</v>
      </c>
      <c r="B1302" s="2" t="s">
        <v>28</v>
      </c>
      <c r="C1302" s="2" t="n">
        <v>1769</v>
      </c>
      <c r="D1302" s="22" t="n">
        <v>33213.9291666667</v>
      </c>
      <c r="E1302" s="23" t="n">
        <f aca="false">IF(ISNUMBER(D1302),YEAR(D1302),"")</f>
        <v>1990</v>
      </c>
      <c r="F1302" s="23" t="n">
        <f aca="false">IF(ISNUMBER(D1302),MONTH(D1302),"")</f>
        <v>12</v>
      </c>
      <c r="G1302" s="2" t="n">
        <v>57.268</v>
      </c>
      <c r="H1302" s="2" t="n">
        <v>9.1</v>
      </c>
      <c r="I1302" s="2" t="n">
        <v>1769</v>
      </c>
      <c r="J1302" s="5" t="n">
        <v>0</v>
      </c>
      <c r="K1302" s="2" t="n">
        <v>0</v>
      </c>
      <c r="L1302" s="5" t="n">
        <v>33.8786</v>
      </c>
      <c r="M1302" s="2" t="str">
        <f aca="false">IF(AND(ISNUMBER(Q1302),ISNUMBER(N1302)),N1302+Q1302,"")</f>
        <v/>
      </c>
      <c r="N1302" s="5" t="n">
        <v>7.97</v>
      </c>
      <c r="O1302" s="5" t="n">
        <v>4.3</v>
      </c>
      <c r="P1302" s="2" t="n">
        <v>3.67</v>
      </c>
      <c r="Q1302" s="2"/>
      <c r="R1302" s="2" t="n">
        <v>1.18</v>
      </c>
      <c r="S1302" s="2" t="n">
        <v>5.5</v>
      </c>
      <c r="T1302" s="20" t="n">
        <v>6.75423728813559</v>
      </c>
      <c r="U1302" s="20" t="n">
        <v>1.44909090909091</v>
      </c>
      <c r="V1302" s="20" t="n">
        <v>4.66101694915254</v>
      </c>
      <c r="W1302" s="20"/>
    </row>
    <row r="1303" customFormat="false" ht="15" hidden="false" customHeight="true" outlineLevel="0" collapsed="false">
      <c r="A1303" s="1" t="s">
        <v>23</v>
      </c>
      <c r="B1303" s="2" t="s">
        <v>28</v>
      </c>
      <c r="C1303" s="2" t="n">
        <v>1770</v>
      </c>
      <c r="D1303" s="22" t="n">
        <v>33213.9541666667</v>
      </c>
      <c r="E1303" s="23" t="n">
        <f aca="false">IF(ISNUMBER(D1303),YEAR(D1303),"")</f>
        <v>1990</v>
      </c>
      <c r="F1303" s="23" t="n">
        <f aca="false">IF(ISNUMBER(D1303),MONTH(D1303),"")</f>
        <v>12</v>
      </c>
      <c r="G1303" s="2" t="n">
        <v>57.335</v>
      </c>
      <c r="H1303" s="2" t="n">
        <v>9.038</v>
      </c>
      <c r="I1303" s="2" t="n">
        <v>1770</v>
      </c>
      <c r="J1303" s="5" t="n">
        <v>16</v>
      </c>
      <c r="K1303" s="2" t="n">
        <v>0</v>
      </c>
      <c r="L1303" s="5" t="n">
        <v>34.0746</v>
      </c>
      <c r="M1303" s="2" t="str">
        <f aca="false">IF(AND(ISNUMBER(Q1303),ISNUMBER(N1303)),N1303+Q1303,"")</f>
        <v/>
      </c>
      <c r="N1303" s="5" t="n">
        <v>7.87</v>
      </c>
      <c r="O1303" s="5" t="n">
        <v>3.9</v>
      </c>
      <c r="P1303" s="2" t="n">
        <v>3.97</v>
      </c>
      <c r="Q1303" s="2"/>
      <c r="R1303" s="2" t="n">
        <v>0.82</v>
      </c>
      <c r="S1303" s="2" t="n">
        <v>5.4</v>
      </c>
      <c r="T1303" s="20" t="n">
        <v>9.59756097560976</v>
      </c>
      <c r="U1303" s="20" t="n">
        <v>1.45740740740741</v>
      </c>
      <c r="V1303" s="20" t="n">
        <v>6.58536585365854</v>
      </c>
      <c r="W1303" s="20"/>
    </row>
    <row r="1304" customFormat="false" ht="15" hidden="false" customHeight="true" outlineLevel="0" collapsed="false">
      <c r="A1304" s="1" t="s">
        <v>23</v>
      </c>
      <c r="B1304" s="2" t="s">
        <v>28</v>
      </c>
      <c r="C1304" s="2" t="n">
        <v>1771</v>
      </c>
      <c r="D1304" s="22" t="n">
        <v>33213.9861111111</v>
      </c>
      <c r="E1304" s="23" t="n">
        <f aca="false">IF(ISNUMBER(D1304),YEAR(D1304),"")</f>
        <v>1990</v>
      </c>
      <c r="F1304" s="23" t="n">
        <f aca="false">IF(ISNUMBER(D1304),MONTH(D1304),"")</f>
        <v>12</v>
      </c>
      <c r="G1304" s="2" t="n">
        <v>57.417</v>
      </c>
      <c r="H1304" s="2" t="n">
        <v>8.967</v>
      </c>
      <c r="I1304" s="2" t="n">
        <v>1771</v>
      </c>
      <c r="J1304" s="5" t="n">
        <v>22</v>
      </c>
      <c r="K1304" s="2" t="n">
        <v>0</v>
      </c>
      <c r="L1304" s="5" t="n">
        <v>33.9323</v>
      </c>
      <c r="M1304" s="2" t="str">
        <f aca="false">IF(AND(ISNUMBER(Q1304),ISNUMBER(N1304)),N1304+Q1304,"")</f>
        <v/>
      </c>
      <c r="N1304" s="5" t="n">
        <v>4.68</v>
      </c>
      <c r="O1304" s="5" t="n">
        <v>4.1</v>
      </c>
      <c r="P1304" s="2" t="n">
        <v>0.58</v>
      </c>
      <c r="Q1304" s="2"/>
      <c r="R1304" s="2" t="n">
        <v>0.46</v>
      </c>
      <c r="S1304" s="2" t="n">
        <v>3.7</v>
      </c>
      <c r="T1304" s="20" t="n">
        <v>10.1739130434783</v>
      </c>
      <c r="U1304" s="20" t="n">
        <v>1.26486486486486</v>
      </c>
      <c r="V1304" s="20" t="n">
        <v>8.04347826086957</v>
      </c>
      <c r="W1304" s="20"/>
    </row>
    <row r="1305" customFormat="false" ht="15" hidden="false" customHeight="true" outlineLevel="0" collapsed="false">
      <c r="A1305" s="1" t="s">
        <v>23</v>
      </c>
      <c r="B1305" s="2" t="s">
        <v>28</v>
      </c>
      <c r="C1305" s="2" t="n">
        <v>1772</v>
      </c>
      <c r="D1305" s="22" t="n">
        <v>33214.0201388889</v>
      </c>
      <c r="E1305" s="23" t="n">
        <f aca="false">IF(ISNUMBER(D1305),YEAR(D1305),"")</f>
        <v>1990</v>
      </c>
      <c r="F1305" s="23" t="n">
        <f aca="false">IF(ISNUMBER(D1305),MONTH(D1305),"")</f>
        <v>12</v>
      </c>
      <c r="G1305" s="2" t="n">
        <v>57.486</v>
      </c>
      <c r="H1305" s="2" t="n">
        <v>8.892</v>
      </c>
      <c r="I1305" s="2" t="n">
        <v>1772</v>
      </c>
      <c r="J1305" s="5" t="n">
        <v>24</v>
      </c>
      <c r="K1305" s="2" t="n">
        <v>0</v>
      </c>
      <c r="L1305" s="5" t="n">
        <v>33.1441</v>
      </c>
      <c r="M1305" s="2" t="str">
        <f aca="false">IF(AND(ISNUMBER(Q1305),ISNUMBER(N1305)),N1305+Q1305,"")</f>
        <v/>
      </c>
      <c r="N1305" s="5" t="n">
        <v>4.29</v>
      </c>
      <c r="O1305" s="5" t="n">
        <v>4.1</v>
      </c>
      <c r="P1305" s="2" t="n">
        <v>0.19</v>
      </c>
      <c r="Q1305" s="2"/>
      <c r="R1305" s="2" t="n">
        <v>0.53</v>
      </c>
      <c r="S1305" s="2" t="n">
        <v>3</v>
      </c>
      <c r="T1305" s="20" t="n">
        <v>8.09433962264151</v>
      </c>
      <c r="U1305" s="20" t="n">
        <v>1.43</v>
      </c>
      <c r="V1305" s="20" t="n">
        <v>5.66037735849057</v>
      </c>
      <c r="W1305" s="20"/>
    </row>
    <row r="1306" customFormat="false" ht="15" hidden="false" customHeight="true" outlineLevel="0" collapsed="false">
      <c r="A1306" s="1" t="s">
        <v>23</v>
      </c>
      <c r="B1306" s="2" t="s">
        <v>28</v>
      </c>
      <c r="C1306" s="2" t="n">
        <v>1773</v>
      </c>
      <c r="D1306" s="22" t="n">
        <v>33214.0527777778</v>
      </c>
      <c r="E1306" s="23" t="n">
        <f aca="false">IF(ISNUMBER(D1306),YEAR(D1306),"")</f>
        <v>1990</v>
      </c>
      <c r="F1306" s="23" t="n">
        <f aca="false">IF(ISNUMBER(D1306),MONTH(D1306),"")</f>
        <v>12</v>
      </c>
      <c r="G1306" s="2" t="n">
        <v>57.569</v>
      </c>
      <c r="H1306" s="2" t="n">
        <v>8.836</v>
      </c>
      <c r="I1306" s="2" t="n">
        <v>1773</v>
      </c>
      <c r="J1306" s="5" t="n">
        <v>63</v>
      </c>
      <c r="K1306" s="2" t="n">
        <v>0</v>
      </c>
      <c r="L1306" s="5" t="n">
        <v>33.0052</v>
      </c>
      <c r="M1306" s="2" t="str">
        <f aca="false">IF(AND(ISNUMBER(Q1306),ISNUMBER(N1306)),N1306+Q1306,"")</f>
        <v/>
      </c>
      <c r="N1306" s="5" t="n">
        <v>4.02</v>
      </c>
      <c r="O1306" s="5" t="n">
        <v>3.9</v>
      </c>
      <c r="P1306" s="2" t="n">
        <v>0.12</v>
      </c>
      <c r="Q1306" s="2"/>
      <c r="R1306" s="2" t="n">
        <v>0.69</v>
      </c>
      <c r="S1306" s="2" t="n">
        <v>3.4</v>
      </c>
      <c r="T1306" s="20" t="n">
        <v>5.82608695652174</v>
      </c>
      <c r="U1306" s="20" t="n">
        <v>1.18235294117647</v>
      </c>
      <c r="V1306" s="20" t="n">
        <v>4.92753623188406</v>
      </c>
      <c r="W1306" s="20"/>
    </row>
    <row r="1307" customFormat="false" ht="15" hidden="false" customHeight="true" outlineLevel="0" collapsed="false">
      <c r="A1307" s="1" t="s">
        <v>23</v>
      </c>
      <c r="B1307" s="2" t="s">
        <v>28</v>
      </c>
      <c r="C1307" s="2" t="n">
        <v>1774</v>
      </c>
      <c r="D1307" s="22" t="n">
        <v>33214.0888888889</v>
      </c>
      <c r="E1307" s="23" t="n">
        <f aca="false">IF(ISNUMBER(D1307),YEAR(D1307),"")</f>
        <v>1990</v>
      </c>
      <c r="F1307" s="23" t="n">
        <f aca="false">IF(ISNUMBER(D1307),MONTH(D1307),"")</f>
        <v>12</v>
      </c>
      <c r="G1307" s="2" t="n">
        <v>57.651</v>
      </c>
      <c r="H1307" s="2" t="n">
        <v>8.738</v>
      </c>
      <c r="I1307" s="2" t="n">
        <v>1774</v>
      </c>
      <c r="J1307" s="5" t="n">
        <v>95</v>
      </c>
      <c r="K1307" s="2" t="n">
        <v>0</v>
      </c>
      <c r="L1307" s="5" t="n">
        <v>33.4691</v>
      </c>
      <c r="M1307" s="2" t="str">
        <f aca="false">IF(AND(ISNUMBER(Q1307),ISNUMBER(N1307)),N1307+Q1307,"")</f>
        <v/>
      </c>
      <c r="N1307" s="5" t="n">
        <v>3.27</v>
      </c>
      <c r="O1307" s="5" t="n">
        <v>3.2</v>
      </c>
      <c r="P1307" s="2" t="n">
        <v>0.07</v>
      </c>
      <c r="Q1307" s="2"/>
      <c r="R1307" s="2" t="n">
        <v>0.41</v>
      </c>
      <c r="S1307" s="2" t="n">
        <v>3.6</v>
      </c>
      <c r="T1307" s="20" t="n">
        <v>7.97560975609756</v>
      </c>
      <c r="U1307" s="20" t="n">
        <v>0.908333333333333</v>
      </c>
      <c r="V1307" s="20" t="n">
        <v>8.78048780487805</v>
      </c>
      <c r="W1307" s="20"/>
    </row>
    <row r="1308" customFormat="false" ht="15" hidden="false" customHeight="true" outlineLevel="0" collapsed="false">
      <c r="A1308" s="1" t="s">
        <v>23</v>
      </c>
      <c r="B1308" s="2" t="s">
        <v>28</v>
      </c>
      <c r="C1308" s="2" t="n">
        <v>1775</v>
      </c>
      <c r="D1308" s="22" t="n">
        <v>33214.1423611111</v>
      </c>
      <c r="E1308" s="23" t="n">
        <f aca="false">IF(ISNUMBER(D1308),YEAR(D1308),"")</f>
        <v>1990</v>
      </c>
      <c r="F1308" s="23" t="n">
        <f aca="false">IF(ISNUMBER(D1308),MONTH(D1308),"")</f>
        <v>12</v>
      </c>
      <c r="G1308" s="2" t="n">
        <v>57.649</v>
      </c>
      <c r="H1308" s="2" t="n">
        <v>8.568</v>
      </c>
      <c r="I1308" s="2" t="n">
        <v>1775</v>
      </c>
      <c r="J1308" s="5" t="n">
        <v>147</v>
      </c>
      <c r="K1308" s="2" t="n">
        <v>0</v>
      </c>
      <c r="L1308" s="5" t="n">
        <v>33.268</v>
      </c>
      <c r="M1308" s="2" t="str">
        <f aca="false">IF(AND(ISNUMBER(Q1308),ISNUMBER(N1308)),N1308+Q1308,"")</f>
        <v/>
      </c>
      <c r="N1308" s="5" t="n">
        <v>4.01</v>
      </c>
      <c r="O1308" s="5" t="n">
        <v>3.9</v>
      </c>
      <c r="P1308" s="2" t="n">
        <v>0.11</v>
      </c>
      <c r="Q1308" s="2"/>
      <c r="R1308" s="2" t="n">
        <v>0.8</v>
      </c>
      <c r="S1308" s="2" t="n">
        <v>3.8</v>
      </c>
      <c r="T1308" s="20" t="n">
        <v>5.0125</v>
      </c>
      <c r="U1308" s="20" t="n">
        <v>1.05526315789474</v>
      </c>
      <c r="V1308" s="20" t="n">
        <v>4.75</v>
      </c>
      <c r="W1308" s="20"/>
    </row>
    <row r="1309" customFormat="false" ht="15" hidden="false" customHeight="true" outlineLevel="0" collapsed="false">
      <c r="A1309" s="1" t="s">
        <v>23</v>
      </c>
      <c r="B1309" s="2" t="s">
        <v>28</v>
      </c>
      <c r="C1309" s="2" t="n">
        <v>1776</v>
      </c>
      <c r="D1309" s="22" t="n">
        <v>33214.2222222222</v>
      </c>
      <c r="E1309" s="23" t="n">
        <f aca="false">IF(ISNUMBER(D1309),YEAR(D1309),"")</f>
        <v>1990</v>
      </c>
      <c r="F1309" s="23" t="n">
        <f aca="false">IF(ISNUMBER(D1309),MONTH(D1309),"")</f>
        <v>12</v>
      </c>
      <c r="G1309" s="2" t="n">
        <v>57.646</v>
      </c>
      <c r="H1309" s="2" t="n">
        <v>8.294</v>
      </c>
      <c r="I1309" s="2" t="n">
        <v>1776</v>
      </c>
      <c r="J1309" s="5" t="n">
        <v>216</v>
      </c>
      <c r="K1309" s="2" t="n">
        <v>0</v>
      </c>
      <c r="L1309" s="5" t="n">
        <v>33.3131</v>
      </c>
      <c r="M1309" s="2" t="str">
        <f aca="false">IF(AND(ISNUMBER(Q1309),ISNUMBER(N1309)),N1309+Q1309,"")</f>
        <v/>
      </c>
      <c r="N1309" s="5" t="n">
        <v>3.75</v>
      </c>
      <c r="O1309" s="5" t="n">
        <v>3.5</v>
      </c>
      <c r="P1309" s="2" t="n">
        <v>0.25</v>
      </c>
      <c r="Q1309" s="2"/>
      <c r="R1309" s="2" t="n">
        <v>0.75</v>
      </c>
      <c r="S1309" s="2" t="n">
        <v>3.8</v>
      </c>
      <c r="T1309" s="20" t="n">
        <v>5</v>
      </c>
      <c r="U1309" s="20" t="n">
        <v>0.986842105263158</v>
      </c>
      <c r="V1309" s="20" t="n">
        <v>5.06666666666667</v>
      </c>
      <c r="W1309" s="20"/>
    </row>
    <row r="1310" customFormat="false" ht="15" hidden="false" customHeight="true" outlineLevel="0" collapsed="false">
      <c r="A1310" s="1" t="s">
        <v>23</v>
      </c>
      <c r="B1310" s="2" t="s">
        <v>28</v>
      </c>
      <c r="C1310" s="2" t="n">
        <v>1777</v>
      </c>
      <c r="D1310" s="22" t="n">
        <v>33214.2604166667</v>
      </c>
      <c r="E1310" s="23" t="n">
        <f aca="false">IF(ISNUMBER(D1310),YEAR(D1310),"")</f>
        <v>1990</v>
      </c>
      <c r="F1310" s="23" t="n">
        <f aca="false">IF(ISNUMBER(D1310),MONTH(D1310),"")</f>
        <v>12</v>
      </c>
      <c r="G1310" s="2" t="n">
        <v>57.548</v>
      </c>
      <c r="H1310" s="2" t="n">
        <v>8.378</v>
      </c>
      <c r="I1310" s="2" t="n">
        <v>1777</v>
      </c>
      <c r="J1310" s="5" t="n">
        <v>110</v>
      </c>
      <c r="K1310" s="2" t="n">
        <v>0</v>
      </c>
      <c r="L1310" s="5" t="n">
        <v>33.2801</v>
      </c>
      <c r="M1310" s="2" t="str">
        <f aca="false">IF(AND(ISNUMBER(Q1310),ISNUMBER(N1310)),N1310+Q1310,"")</f>
        <v/>
      </c>
      <c r="N1310" s="5" t="n">
        <v>4.1</v>
      </c>
      <c r="O1310" s="5" t="n">
        <v>4</v>
      </c>
      <c r="P1310" s="2" t="n">
        <v>0.1</v>
      </c>
      <c r="Q1310" s="2"/>
      <c r="R1310" s="2" t="n">
        <v>0.6</v>
      </c>
      <c r="S1310" s="2" t="n">
        <v>3.6</v>
      </c>
      <c r="T1310" s="20" t="n">
        <v>6.83333333333333</v>
      </c>
      <c r="U1310" s="20" t="n">
        <v>1.13888888888889</v>
      </c>
      <c r="V1310" s="20" t="n">
        <v>6</v>
      </c>
      <c r="W1310" s="20"/>
    </row>
    <row r="1311" customFormat="false" ht="15" hidden="false" customHeight="true" outlineLevel="0" collapsed="false">
      <c r="A1311" s="1" t="s">
        <v>23</v>
      </c>
      <c r="B1311" s="2" t="s">
        <v>28</v>
      </c>
      <c r="C1311" s="2" t="n">
        <v>1778</v>
      </c>
      <c r="D1311" s="22" t="n">
        <v>33214.3513888889</v>
      </c>
      <c r="E1311" s="23" t="n">
        <f aca="false">IF(ISNUMBER(D1311),YEAR(D1311),"")</f>
        <v>1990</v>
      </c>
      <c r="F1311" s="23" t="n">
        <f aca="false">IF(ISNUMBER(D1311),MONTH(D1311),"")</f>
        <v>12</v>
      </c>
      <c r="G1311" s="2" t="n">
        <v>57.482</v>
      </c>
      <c r="H1311" s="2" t="n">
        <v>8.402</v>
      </c>
      <c r="I1311" s="2" t="n">
        <v>1778</v>
      </c>
      <c r="J1311" s="5" t="n">
        <v>73</v>
      </c>
      <c r="K1311" s="2" t="n">
        <v>0</v>
      </c>
      <c r="L1311" s="5" t="n">
        <v>33.2691</v>
      </c>
      <c r="M1311" s="2" t="str">
        <f aca="false">IF(AND(ISNUMBER(Q1311),ISNUMBER(N1311)),N1311+Q1311,"")</f>
        <v/>
      </c>
      <c r="N1311" s="5" t="n">
        <v>3.39</v>
      </c>
      <c r="O1311" s="5" t="n">
        <v>3.3</v>
      </c>
      <c r="P1311" s="2" t="n">
        <v>0.09</v>
      </c>
      <c r="Q1311" s="2"/>
      <c r="R1311" s="2" t="n">
        <v>0.49</v>
      </c>
      <c r="S1311" s="2" t="n">
        <v>3.3</v>
      </c>
      <c r="T1311" s="20" t="n">
        <v>6.91836734693878</v>
      </c>
      <c r="U1311" s="20" t="n">
        <v>1.02727272727273</v>
      </c>
      <c r="V1311" s="20" t="n">
        <v>6.73469387755102</v>
      </c>
      <c r="W1311" s="20"/>
    </row>
    <row r="1312" customFormat="false" ht="15" hidden="false" customHeight="true" outlineLevel="0" collapsed="false">
      <c r="A1312" s="1" t="s">
        <v>23</v>
      </c>
      <c r="B1312" s="2" t="s">
        <v>28</v>
      </c>
      <c r="C1312" s="2" t="n">
        <v>1779</v>
      </c>
      <c r="D1312" s="22" t="n">
        <v>33214.3791666667</v>
      </c>
      <c r="E1312" s="23" t="n">
        <f aca="false">IF(ISNUMBER(D1312),YEAR(D1312),"")</f>
        <v>1990</v>
      </c>
      <c r="F1312" s="23" t="n">
        <f aca="false">IF(ISNUMBER(D1312),MONTH(D1312),"")</f>
        <v>12</v>
      </c>
      <c r="G1312" s="2" t="n">
        <v>57.398</v>
      </c>
      <c r="H1312" s="2" t="n">
        <v>8.452</v>
      </c>
      <c r="I1312" s="2" t="n">
        <v>1779</v>
      </c>
      <c r="J1312" s="5" t="n">
        <v>42</v>
      </c>
      <c r="K1312" s="2" t="n">
        <v>0</v>
      </c>
      <c r="L1312" s="5" t="n">
        <v>33.5973</v>
      </c>
      <c r="M1312" s="2" t="str">
        <f aca="false">IF(AND(ISNUMBER(Q1312),ISNUMBER(N1312)),N1312+Q1312,"")</f>
        <v/>
      </c>
      <c r="N1312" s="5" t="n">
        <v>3.35</v>
      </c>
      <c r="O1312" s="5" t="n">
        <v>3.3</v>
      </c>
      <c r="P1312" s="2" t="n">
        <v>0.05</v>
      </c>
      <c r="Q1312" s="2"/>
      <c r="R1312" s="2" t="n">
        <v>0.65</v>
      </c>
      <c r="S1312" s="2" t="n">
        <v>3.1</v>
      </c>
      <c r="T1312" s="20" t="n">
        <v>5.15384615384615</v>
      </c>
      <c r="U1312" s="20" t="n">
        <v>1.08064516129032</v>
      </c>
      <c r="V1312" s="20" t="n">
        <v>4.76923076923077</v>
      </c>
      <c r="W1312" s="20"/>
    </row>
    <row r="1313" customFormat="false" ht="15" hidden="false" customHeight="true" outlineLevel="0" collapsed="false">
      <c r="A1313" s="1" t="s">
        <v>23</v>
      </c>
      <c r="B1313" s="2" t="s">
        <v>28</v>
      </c>
      <c r="C1313" s="2" t="n">
        <v>1780</v>
      </c>
      <c r="D1313" s="22" t="n">
        <v>33214.4097222222</v>
      </c>
      <c r="E1313" s="23" t="n">
        <f aca="false">IF(ISNUMBER(D1313),YEAR(D1313),"")</f>
        <v>1990</v>
      </c>
      <c r="F1313" s="23" t="n">
        <f aca="false">IF(ISNUMBER(D1313),MONTH(D1313),"")</f>
        <v>12</v>
      </c>
      <c r="G1313" s="2" t="n">
        <v>57.316</v>
      </c>
      <c r="H1313" s="2" t="n">
        <v>8.503</v>
      </c>
      <c r="I1313" s="2" t="n">
        <v>1780</v>
      </c>
      <c r="J1313" s="5" t="n">
        <v>0</v>
      </c>
      <c r="K1313" s="2" t="n">
        <v>0</v>
      </c>
      <c r="L1313" s="5" t="n">
        <v>34.3711</v>
      </c>
      <c r="M1313" s="2" t="str">
        <f aca="false">IF(AND(ISNUMBER(Q1313),ISNUMBER(N1313)),N1313+Q1313,"")</f>
        <v/>
      </c>
      <c r="N1313" s="5" t="n">
        <v>3.71</v>
      </c>
      <c r="O1313" s="5" t="n">
        <v>3.5</v>
      </c>
      <c r="P1313" s="2" t="n">
        <v>0.21</v>
      </c>
      <c r="Q1313" s="2"/>
      <c r="R1313" s="2" t="n">
        <v>0.59</v>
      </c>
      <c r="S1313" s="2" t="n">
        <v>3.9</v>
      </c>
      <c r="T1313" s="20" t="n">
        <v>6.28813559322034</v>
      </c>
      <c r="U1313" s="20" t="n">
        <v>0.951282051282051</v>
      </c>
      <c r="V1313" s="20" t="n">
        <v>6.61016949152542</v>
      </c>
      <c r="W1313" s="20"/>
    </row>
    <row r="1314" customFormat="false" ht="15" hidden="false" customHeight="true" outlineLevel="0" collapsed="false">
      <c r="A1314" s="1" t="s">
        <v>23</v>
      </c>
      <c r="B1314" s="2" t="s">
        <v>28</v>
      </c>
      <c r="C1314" s="2" t="n">
        <v>1781</v>
      </c>
      <c r="D1314" s="22" t="n">
        <v>33214.4388888889</v>
      </c>
      <c r="E1314" s="23" t="n">
        <f aca="false">IF(ISNUMBER(D1314),YEAR(D1314),"")</f>
        <v>1990</v>
      </c>
      <c r="F1314" s="23" t="n">
        <f aca="false">IF(ISNUMBER(D1314),MONTH(D1314),"")</f>
        <v>12</v>
      </c>
      <c r="G1314" s="2" t="n">
        <v>57.234</v>
      </c>
      <c r="H1314" s="2" t="n">
        <v>8.545</v>
      </c>
      <c r="I1314" s="2" t="n">
        <v>1781</v>
      </c>
      <c r="J1314" s="5" t="n">
        <v>20</v>
      </c>
      <c r="K1314" s="2" t="n">
        <v>0</v>
      </c>
      <c r="L1314" s="5" t="n">
        <v>34.7172</v>
      </c>
      <c r="M1314" s="2" t="str">
        <f aca="false">IF(AND(ISNUMBER(Q1314),ISNUMBER(N1314)),N1314+Q1314,"")</f>
        <v/>
      </c>
      <c r="N1314" s="5" t="n">
        <v>6.79</v>
      </c>
      <c r="O1314" s="5" t="n">
        <v>5.1</v>
      </c>
      <c r="P1314" s="2" t="n">
        <v>1.69</v>
      </c>
      <c r="Q1314" s="2"/>
      <c r="R1314" s="2" t="n">
        <v>0.86</v>
      </c>
      <c r="S1314" s="2" t="n">
        <v>5.3</v>
      </c>
      <c r="T1314" s="20" t="n">
        <v>7.8953488372093</v>
      </c>
      <c r="U1314" s="20" t="n">
        <v>1.2811320754717</v>
      </c>
      <c r="V1314" s="20" t="n">
        <v>6.16279069767442</v>
      </c>
      <c r="W1314" s="20"/>
    </row>
    <row r="1315" customFormat="false" ht="15" hidden="false" customHeight="true" outlineLevel="0" collapsed="false">
      <c r="A1315" s="1" t="s">
        <v>23</v>
      </c>
      <c r="B1315" s="2" t="s">
        <v>28</v>
      </c>
      <c r="C1315" s="2" t="n">
        <v>1782</v>
      </c>
      <c r="D1315" s="22" t="n">
        <v>33214.4569444444</v>
      </c>
      <c r="E1315" s="23" t="n">
        <f aca="false">IF(ISNUMBER(D1315),YEAR(D1315),"")</f>
        <v>1990</v>
      </c>
      <c r="F1315" s="23" t="n">
        <f aca="false">IF(ISNUMBER(D1315),MONTH(D1315),"")</f>
        <v>12</v>
      </c>
      <c r="G1315" s="2" t="n">
        <v>57.187</v>
      </c>
      <c r="H1315" s="2" t="n">
        <v>8.571</v>
      </c>
      <c r="I1315" s="2" t="n">
        <v>1782</v>
      </c>
      <c r="J1315" s="5" t="n">
        <v>25</v>
      </c>
      <c r="K1315" s="2" t="n">
        <v>0</v>
      </c>
      <c r="L1315" s="5" t="n">
        <v>34.1563</v>
      </c>
      <c r="M1315" s="2" t="str">
        <f aca="false">IF(AND(ISNUMBER(Q1315),ISNUMBER(N1315)),N1315+Q1315,"")</f>
        <v/>
      </c>
      <c r="N1315" s="5" t="n">
        <v>6.99</v>
      </c>
      <c r="O1315" s="5" t="n">
        <v>4.2</v>
      </c>
      <c r="P1315" s="2" t="n">
        <v>2.79</v>
      </c>
      <c r="Q1315" s="2"/>
      <c r="R1315" s="2" t="n">
        <v>0.76</v>
      </c>
      <c r="S1315" s="2" t="n">
        <v>5.8</v>
      </c>
      <c r="T1315" s="20" t="n">
        <v>9.19736842105263</v>
      </c>
      <c r="U1315" s="20" t="n">
        <v>1.2051724137931</v>
      </c>
      <c r="V1315" s="20" t="n">
        <v>7.63157894736842</v>
      </c>
      <c r="W1315" s="20"/>
    </row>
    <row r="1316" customFormat="false" ht="15" hidden="false" customHeight="true" outlineLevel="0" collapsed="false">
      <c r="A1316" s="1" t="s">
        <v>23</v>
      </c>
      <c r="B1316" s="2" t="s">
        <v>24</v>
      </c>
      <c r="C1316" s="2" t="n">
        <v>625</v>
      </c>
      <c r="D1316" s="22" t="n">
        <v>33216.4166666667</v>
      </c>
      <c r="E1316" s="23" t="n">
        <f aca="false">IF(ISNUMBER(D1316),YEAR(D1316),"")</f>
        <v>1990</v>
      </c>
      <c r="F1316" s="23" t="n">
        <f aca="false">IF(ISNUMBER(D1316),MONTH(D1316),"")</f>
        <v>12</v>
      </c>
      <c r="G1316" s="2" t="n">
        <v>58.4</v>
      </c>
      <c r="H1316" s="2" t="n">
        <v>8.77</v>
      </c>
      <c r="I1316" s="2" t="n">
        <v>625</v>
      </c>
      <c r="J1316" s="5" t="n">
        <v>150</v>
      </c>
      <c r="K1316" s="2" t="n">
        <v>0</v>
      </c>
      <c r="L1316" s="5" t="n">
        <v>31.589</v>
      </c>
      <c r="M1316" s="2" t="str">
        <f aca="false">IF(AND(ISNUMBER(Q1316),ISNUMBER(N1316)),N1316+Q1316,"")</f>
        <v/>
      </c>
      <c r="N1316" s="5" t="n">
        <v>5.33</v>
      </c>
      <c r="O1316" s="5" t="n">
        <v>5</v>
      </c>
      <c r="P1316" s="2" t="n">
        <v>0.33</v>
      </c>
      <c r="Q1316" s="2"/>
      <c r="R1316" s="2" t="n">
        <v>0.66</v>
      </c>
      <c r="S1316" s="2" t="n">
        <v>3.2</v>
      </c>
      <c r="T1316" s="20" t="n">
        <v>8.07575757575758</v>
      </c>
      <c r="U1316" s="20" t="n">
        <v>1.665625</v>
      </c>
      <c r="V1316" s="20" t="n">
        <v>4.84848484848485</v>
      </c>
      <c r="W1316" s="20"/>
    </row>
    <row r="1317" customFormat="false" ht="15" hidden="false" customHeight="true" outlineLevel="0" collapsed="false">
      <c r="A1317" s="1" t="s">
        <v>23</v>
      </c>
      <c r="B1317" s="2" t="s">
        <v>24</v>
      </c>
      <c r="C1317" s="2" t="n">
        <v>630</v>
      </c>
      <c r="D1317" s="22" t="n">
        <v>33217.7083333333</v>
      </c>
      <c r="E1317" s="23" t="n">
        <f aca="false">IF(ISNUMBER(D1317),YEAR(D1317),"")</f>
        <v>1990</v>
      </c>
      <c r="F1317" s="23" t="n">
        <f aca="false">IF(ISNUMBER(D1317),MONTH(D1317),"")</f>
        <v>12</v>
      </c>
      <c r="G1317" s="2" t="n">
        <v>57.93</v>
      </c>
      <c r="H1317" s="2" t="n">
        <v>9.47</v>
      </c>
      <c r="I1317" s="2" t="n">
        <v>630</v>
      </c>
      <c r="J1317" s="5" t="n">
        <v>175</v>
      </c>
      <c r="K1317" s="2" t="n">
        <v>0</v>
      </c>
      <c r="L1317" s="5" t="n">
        <v>33.817</v>
      </c>
      <c r="M1317" s="2" t="str">
        <f aca="false">IF(AND(ISNUMBER(Q1317),ISNUMBER(N1317)),N1317+Q1317,"")</f>
        <v/>
      </c>
      <c r="N1317" s="5" t="n">
        <v>5.09</v>
      </c>
      <c r="O1317" s="5" t="n">
        <v>4.8</v>
      </c>
      <c r="P1317" s="2" t="n">
        <v>0.29</v>
      </c>
      <c r="Q1317" s="2"/>
      <c r="R1317" s="2" t="n">
        <v>0.51</v>
      </c>
      <c r="S1317" s="2" t="n">
        <v>3.2</v>
      </c>
      <c r="T1317" s="20" t="n">
        <v>9.98039215686275</v>
      </c>
      <c r="U1317" s="20" t="n">
        <v>1.590625</v>
      </c>
      <c r="V1317" s="20" t="n">
        <v>6.27450980392157</v>
      </c>
      <c r="W1317" s="20"/>
    </row>
    <row r="1318" customFormat="false" ht="15" hidden="false" customHeight="true" outlineLevel="0" collapsed="false">
      <c r="A1318" s="1" t="s">
        <v>23</v>
      </c>
      <c r="B1318" s="2" t="s">
        <v>24</v>
      </c>
      <c r="C1318" s="2" t="n">
        <v>631</v>
      </c>
      <c r="D1318" s="22" t="n">
        <v>33217.75</v>
      </c>
      <c r="E1318" s="23" t="n">
        <f aca="false">IF(ISNUMBER(D1318),YEAR(D1318),"")</f>
        <v>1990</v>
      </c>
      <c r="F1318" s="23" t="n">
        <f aca="false">IF(ISNUMBER(D1318),MONTH(D1318),"")</f>
        <v>12</v>
      </c>
      <c r="G1318" s="2" t="n">
        <v>58</v>
      </c>
      <c r="H1318" s="2" t="n">
        <v>9.37</v>
      </c>
      <c r="I1318" s="2" t="n">
        <v>631</v>
      </c>
      <c r="J1318" s="5" t="n">
        <v>425</v>
      </c>
      <c r="K1318" s="2" t="n">
        <v>0</v>
      </c>
      <c r="L1318" s="5" t="n">
        <v>33.66</v>
      </c>
      <c r="M1318" s="2" t="str">
        <f aca="false">IF(AND(ISNUMBER(Q1318),ISNUMBER(N1318)),N1318+Q1318,"")</f>
        <v/>
      </c>
      <c r="N1318" s="5" t="n">
        <v>5.48</v>
      </c>
      <c r="O1318" s="5" t="n">
        <v>5.4</v>
      </c>
      <c r="P1318" s="2" t="n">
        <v>0.08</v>
      </c>
      <c r="Q1318" s="2"/>
      <c r="R1318" s="2" t="n">
        <v>0.54</v>
      </c>
      <c r="S1318" s="2" t="n">
        <v>3</v>
      </c>
      <c r="T1318" s="20" t="n">
        <v>10.1481481481481</v>
      </c>
      <c r="U1318" s="20" t="n">
        <v>1.82666666666667</v>
      </c>
      <c r="V1318" s="20" t="n">
        <v>5.55555555555556</v>
      </c>
      <c r="W1318" s="20"/>
    </row>
    <row r="1319" customFormat="false" ht="15" hidden="false" customHeight="true" outlineLevel="0" collapsed="false">
      <c r="A1319" s="1" t="s">
        <v>23</v>
      </c>
      <c r="B1319" s="2" t="s">
        <v>24</v>
      </c>
      <c r="C1319" s="2" t="n">
        <v>632</v>
      </c>
      <c r="D1319" s="22" t="n">
        <v>33217.7916666667</v>
      </c>
      <c r="E1319" s="23" t="n">
        <f aca="false">IF(ISNUMBER(D1319),YEAR(D1319),"")</f>
        <v>1990</v>
      </c>
      <c r="F1319" s="23" t="n">
        <f aca="false">IF(ISNUMBER(D1319),MONTH(D1319),"")</f>
        <v>12</v>
      </c>
      <c r="G1319" s="2" t="n">
        <v>58.13</v>
      </c>
      <c r="H1319" s="2" t="n">
        <v>9.18</v>
      </c>
      <c r="I1319" s="2" t="n">
        <v>632</v>
      </c>
      <c r="J1319" s="5" t="n">
        <v>647</v>
      </c>
      <c r="K1319" s="2" t="n">
        <v>0</v>
      </c>
      <c r="L1319" s="5" t="n">
        <v>33.631</v>
      </c>
      <c r="M1319" s="2" t="str">
        <f aca="false">IF(AND(ISNUMBER(Q1319),ISNUMBER(N1319)),N1319+Q1319,"")</f>
        <v/>
      </c>
      <c r="N1319" s="5" t="n">
        <v>4.76</v>
      </c>
      <c r="O1319" s="5" t="n">
        <v>4.7</v>
      </c>
      <c r="P1319" s="2" t="n">
        <v>0.06</v>
      </c>
      <c r="Q1319" s="2"/>
      <c r="R1319" s="2" t="n">
        <v>0.59</v>
      </c>
      <c r="S1319" s="2" t="n">
        <v>3.1</v>
      </c>
      <c r="T1319" s="20" t="n">
        <v>8.06779661016949</v>
      </c>
      <c r="U1319" s="20" t="n">
        <v>1.53548387096774</v>
      </c>
      <c r="V1319" s="20" t="n">
        <v>5.25423728813559</v>
      </c>
      <c r="W1319" s="20"/>
    </row>
    <row r="1320" customFormat="false" ht="15" hidden="false" customHeight="true" outlineLevel="0" collapsed="false">
      <c r="A1320" s="1" t="s">
        <v>23</v>
      </c>
      <c r="B1320" s="2" t="s">
        <v>24</v>
      </c>
      <c r="C1320" s="2" t="n">
        <v>633</v>
      </c>
      <c r="D1320" s="22" t="n">
        <v>33217.875</v>
      </c>
      <c r="E1320" s="23" t="n">
        <f aca="false">IF(ISNUMBER(D1320),YEAR(D1320),"")</f>
        <v>1990</v>
      </c>
      <c r="F1320" s="23" t="n">
        <f aca="false">IF(ISNUMBER(D1320),MONTH(D1320),"")</f>
        <v>12</v>
      </c>
      <c r="G1320" s="2" t="n">
        <v>58.2</v>
      </c>
      <c r="H1320" s="2" t="n">
        <v>9.08</v>
      </c>
      <c r="I1320" s="2" t="n">
        <v>633</v>
      </c>
      <c r="J1320" s="5" t="n">
        <v>415</v>
      </c>
      <c r="K1320" s="2" t="n">
        <v>0</v>
      </c>
      <c r="L1320" s="5" t="n">
        <v>33.534</v>
      </c>
      <c r="M1320" s="2" t="str">
        <f aca="false">IF(AND(ISNUMBER(Q1320),ISNUMBER(N1320)),N1320+Q1320,"")</f>
        <v/>
      </c>
      <c r="N1320" s="5" t="n">
        <v>4.77</v>
      </c>
      <c r="O1320" s="5" t="n">
        <v>4.7</v>
      </c>
      <c r="P1320" s="2" t="n">
        <v>0.07</v>
      </c>
      <c r="Q1320" s="2"/>
      <c r="R1320" s="2" t="n">
        <v>0.55</v>
      </c>
      <c r="S1320" s="2" t="n">
        <v>3.4</v>
      </c>
      <c r="T1320" s="20" t="n">
        <v>8.67272727272727</v>
      </c>
      <c r="U1320" s="20" t="n">
        <v>1.40294117647059</v>
      </c>
      <c r="V1320" s="20" t="n">
        <v>6.18181818181818</v>
      </c>
      <c r="W1320" s="20"/>
    </row>
    <row r="1321" customFormat="false" ht="15" hidden="false" customHeight="true" outlineLevel="0" collapsed="false">
      <c r="A1321" s="1" t="s">
        <v>23</v>
      </c>
      <c r="B1321" s="2" t="s">
        <v>24</v>
      </c>
      <c r="C1321" s="2" t="n">
        <v>634</v>
      </c>
      <c r="D1321" s="22" t="n">
        <v>33217.9166666667</v>
      </c>
      <c r="E1321" s="23" t="n">
        <f aca="false">IF(ISNUMBER(D1321),YEAR(D1321),"")</f>
        <v>1990</v>
      </c>
      <c r="F1321" s="23" t="n">
        <f aca="false">IF(ISNUMBER(D1321),MONTH(D1321),"")</f>
        <v>12</v>
      </c>
      <c r="G1321" s="2" t="n">
        <v>58.27</v>
      </c>
      <c r="H1321" s="2" t="n">
        <v>8.98</v>
      </c>
      <c r="I1321" s="2" t="n">
        <v>634</v>
      </c>
      <c r="J1321" s="5" t="n">
        <v>400</v>
      </c>
      <c r="K1321" s="2" t="n">
        <v>0</v>
      </c>
      <c r="L1321" s="5" t="n">
        <v>32.455</v>
      </c>
      <c r="M1321" s="2" t="str">
        <f aca="false">IF(AND(ISNUMBER(Q1321),ISNUMBER(N1321)),N1321+Q1321,"")</f>
        <v/>
      </c>
      <c r="N1321" s="5" t="n">
        <v>5.7</v>
      </c>
      <c r="O1321" s="5" t="n">
        <v>5.5</v>
      </c>
      <c r="P1321" s="2" t="n">
        <v>0.2</v>
      </c>
      <c r="Q1321" s="2"/>
      <c r="R1321" s="2" t="n">
        <v>0.67</v>
      </c>
      <c r="S1321" s="2" t="n">
        <v>3.9</v>
      </c>
      <c r="T1321" s="20" t="n">
        <v>8.50746268656716</v>
      </c>
      <c r="U1321" s="20" t="n">
        <v>1.46153846153846</v>
      </c>
      <c r="V1321" s="20" t="n">
        <v>5.82089552238806</v>
      </c>
      <c r="W1321" s="20"/>
    </row>
    <row r="1322" customFormat="false" ht="15" hidden="false" customHeight="true" outlineLevel="0" collapsed="false">
      <c r="A1322" s="1" t="s">
        <v>23</v>
      </c>
      <c r="B1322" s="2" t="s">
        <v>24</v>
      </c>
      <c r="C1322" s="2" t="n">
        <v>635</v>
      </c>
      <c r="D1322" s="22" t="n">
        <v>33217.9583333333</v>
      </c>
      <c r="E1322" s="23" t="n">
        <f aca="false">IF(ISNUMBER(D1322),YEAR(D1322),"")</f>
        <v>1990</v>
      </c>
      <c r="F1322" s="23" t="n">
        <f aca="false">IF(ISNUMBER(D1322),MONTH(D1322),"")</f>
        <v>12</v>
      </c>
      <c r="G1322" s="2" t="n">
        <v>58.33</v>
      </c>
      <c r="H1322" s="2" t="n">
        <v>8.9</v>
      </c>
      <c r="I1322" s="2" t="n">
        <v>635</v>
      </c>
      <c r="J1322" s="5" t="n">
        <v>260</v>
      </c>
      <c r="K1322" s="2" t="n">
        <v>0</v>
      </c>
      <c r="L1322" s="5" t="n">
        <v>32.169</v>
      </c>
      <c r="M1322" s="2" t="str">
        <f aca="false">IF(AND(ISNUMBER(Q1322),ISNUMBER(N1322)),N1322+Q1322,"")</f>
        <v/>
      </c>
      <c r="N1322" s="5" t="n">
        <v>5.88</v>
      </c>
      <c r="O1322" s="5" t="n">
        <v>5.6</v>
      </c>
      <c r="P1322" s="2" t="n">
        <v>0.28</v>
      </c>
      <c r="Q1322" s="2"/>
      <c r="R1322" s="2" t="n">
        <v>0.65</v>
      </c>
      <c r="S1322" s="2" t="n">
        <v>3.5</v>
      </c>
      <c r="T1322" s="20" t="n">
        <v>9.04615384615385</v>
      </c>
      <c r="U1322" s="20" t="n">
        <v>1.68</v>
      </c>
      <c r="V1322" s="20" t="n">
        <v>5.38461538461538</v>
      </c>
      <c r="W1322" s="20"/>
    </row>
    <row r="1323" customFormat="false" ht="15" hidden="false" customHeight="true" outlineLevel="0" collapsed="false">
      <c r="A1323" s="1" t="s">
        <v>23</v>
      </c>
      <c r="B1323" s="2" t="s">
        <v>24</v>
      </c>
      <c r="C1323" s="2" t="n">
        <v>636</v>
      </c>
      <c r="D1323" s="22" t="n">
        <v>33217.9993055556</v>
      </c>
      <c r="E1323" s="23" t="n">
        <f aca="false">IF(ISNUMBER(D1323),YEAR(D1323),"")</f>
        <v>1990</v>
      </c>
      <c r="F1323" s="23" t="n">
        <f aca="false">IF(ISNUMBER(D1323),MONTH(D1323),"")</f>
        <v>12</v>
      </c>
      <c r="G1323" s="2" t="n">
        <v>58.38</v>
      </c>
      <c r="H1323" s="2" t="n">
        <v>8.82</v>
      </c>
      <c r="I1323" s="2" t="n">
        <v>636</v>
      </c>
      <c r="J1323" s="5" t="n">
        <v>105</v>
      </c>
      <c r="K1323" s="2" t="n">
        <v>0</v>
      </c>
      <c r="L1323" s="5" t="n">
        <v>32.466</v>
      </c>
      <c r="M1323" s="2" t="str">
        <f aca="false">IF(AND(ISNUMBER(Q1323),ISNUMBER(N1323)),N1323+Q1323,"")</f>
        <v/>
      </c>
      <c r="N1323" s="5" t="n">
        <v>5.78</v>
      </c>
      <c r="O1323" s="5" t="n">
        <v>5.6</v>
      </c>
      <c r="P1323" s="2" t="n">
        <v>0.18</v>
      </c>
      <c r="Q1323" s="2"/>
      <c r="R1323" s="2" t="n">
        <v>0.66</v>
      </c>
      <c r="S1323" s="2" t="n">
        <v>3.7</v>
      </c>
      <c r="T1323" s="20" t="n">
        <v>8.75757575757576</v>
      </c>
      <c r="U1323" s="20" t="n">
        <v>1.56216216216216</v>
      </c>
      <c r="V1323" s="20" t="n">
        <v>5.60606060606061</v>
      </c>
      <c r="W1323" s="20"/>
    </row>
    <row r="1324" customFormat="false" ht="15" hidden="false" customHeight="true" outlineLevel="0" collapsed="false">
      <c r="A1324" s="1" t="s">
        <v>30</v>
      </c>
      <c r="B1324" s="2" t="s">
        <v>40</v>
      </c>
      <c r="C1324" s="2" t="n">
        <v>195</v>
      </c>
      <c r="D1324" s="22" t="n">
        <v>33218</v>
      </c>
      <c r="E1324" s="23" t="n">
        <f aca="false">IF(ISNUMBER(D1324),YEAR(D1324),"")</f>
        <v>1990</v>
      </c>
      <c r="F1324" s="23" t="n">
        <f aca="false">IF(ISNUMBER(D1324),MONTH(D1324),"")</f>
        <v>12</v>
      </c>
      <c r="G1324" s="2" t="n">
        <v>57.62</v>
      </c>
      <c r="H1324" s="2" t="n">
        <v>10.28</v>
      </c>
      <c r="I1324" s="2" t="n">
        <v>195</v>
      </c>
      <c r="J1324" s="5" t="n">
        <v>4</v>
      </c>
      <c r="K1324" s="2" t="n">
        <v>0</v>
      </c>
      <c r="L1324" s="5" t="n">
        <v>33.5</v>
      </c>
      <c r="M1324" s="2" t="str">
        <f aca="false">IF(AND(ISNUMBER(Q1324),ISNUMBER(N1324)),N1324+Q1324,"")</f>
        <v/>
      </c>
      <c r="N1324" s="5"/>
      <c r="O1324" s="5"/>
      <c r="P1324" s="2"/>
      <c r="Q1324" s="2"/>
      <c r="R1324" s="2"/>
      <c r="S1324" s="2"/>
      <c r="T1324" s="20"/>
      <c r="U1324" s="20"/>
      <c r="V1324" s="20"/>
      <c r="W1324" s="20"/>
    </row>
    <row r="1325" customFormat="false" ht="15" hidden="false" customHeight="true" outlineLevel="0" collapsed="false">
      <c r="A1325" s="1" t="s">
        <v>23</v>
      </c>
      <c r="B1325" s="2" t="s">
        <v>41</v>
      </c>
      <c r="C1325" s="2" t="n">
        <v>30</v>
      </c>
      <c r="D1325" s="22" t="n">
        <v>33218.4791666667</v>
      </c>
      <c r="E1325" s="23" t="n">
        <f aca="false">IF(ISNUMBER(D1325),YEAR(D1325),"")</f>
        <v>1990</v>
      </c>
      <c r="F1325" s="23" t="n">
        <f aca="false">IF(ISNUMBER(D1325),MONTH(D1325),"")</f>
        <v>12</v>
      </c>
      <c r="G1325" s="2" t="n">
        <v>58.988</v>
      </c>
      <c r="H1325" s="2" t="n">
        <v>10.533</v>
      </c>
      <c r="I1325" s="2" t="n">
        <v>30</v>
      </c>
      <c r="J1325" s="5" t="n">
        <v>150</v>
      </c>
      <c r="K1325" s="2" t="n">
        <v>0</v>
      </c>
      <c r="L1325" s="5" t="n">
        <v>32.84</v>
      </c>
      <c r="M1325" s="2" t="n">
        <f aca="false">IF(AND(ISNUMBER(Q1325),ISNUMBER(N1325)),N1325+Q1325,"")</f>
        <v>5.9</v>
      </c>
      <c r="N1325" s="5" t="n">
        <v>5.6</v>
      </c>
      <c r="O1325" s="5"/>
      <c r="P1325" s="2"/>
      <c r="Q1325" s="2" t="n">
        <v>0.3</v>
      </c>
      <c r="R1325" s="2" t="n">
        <v>0.55</v>
      </c>
      <c r="S1325" s="2" t="n">
        <v>5.3</v>
      </c>
      <c r="T1325" s="20" t="n">
        <v>10.1818181818182</v>
      </c>
      <c r="U1325" s="20" t="n">
        <v>1.05660377358491</v>
      </c>
      <c r="V1325" s="20" t="n">
        <v>9.63636363636364</v>
      </c>
      <c r="W1325" s="20" t="n">
        <v>10.7272727272727</v>
      </c>
    </row>
    <row r="1326" customFormat="false" ht="15" hidden="false" customHeight="true" outlineLevel="0" collapsed="false">
      <c r="A1326" s="1" t="s">
        <v>25</v>
      </c>
      <c r="B1326" s="2" t="s">
        <v>27</v>
      </c>
      <c r="C1326" s="2" t="n">
        <v>56</v>
      </c>
      <c r="D1326" s="22" t="n">
        <v>32902.65625</v>
      </c>
      <c r="E1326" s="23" t="n">
        <f aca="false">IF(ISNUMBER(D1326),YEAR(D1326),"")</f>
        <v>1990</v>
      </c>
      <c r="F1326" s="23" t="n">
        <f aca="false">IF(ISNUMBER(D1326),MONTH(D1326),"")</f>
        <v>1</v>
      </c>
      <c r="G1326" s="2" t="n">
        <v>57.87</v>
      </c>
      <c r="H1326" s="2" t="n">
        <v>11.3</v>
      </c>
      <c r="I1326" s="2" t="n">
        <v>56</v>
      </c>
      <c r="J1326" s="5" t="n">
        <v>98</v>
      </c>
      <c r="K1326" s="23" t="n">
        <v>0</v>
      </c>
      <c r="L1326" s="5" t="n">
        <v>29.609</v>
      </c>
      <c r="M1326" s="2" t="n">
        <f aca="false">IF(AND(ISNUMBER(Q1326),ISNUMBER(N1326)),N1326+Q1326,"")</f>
        <v>5.25</v>
      </c>
      <c r="N1326" s="5" t="n">
        <v>3.75</v>
      </c>
      <c r="O1326" s="5" t="n">
        <v>3.3</v>
      </c>
      <c r="P1326" s="2" t="n">
        <v>0.45</v>
      </c>
      <c r="Q1326" s="2" t="n">
        <v>1.5</v>
      </c>
      <c r="R1326" s="2" t="n">
        <v>0.82</v>
      </c>
      <c r="S1326" s="2" t="n">
        <v>8.2</v>
      </c>
      <c r="T1326" s="20" t="n">
        <v>4.57317073170732</v>
      </c>
      <c r="U1326" s="20" t="n">
        <v>0.457317073170732</v>
      </c>
      <c r="V1326" s="20" t="n">
        <v>10</v>
      </c>
      <c r="W1326" s="20" t="n">
        <v>6.40243902439025</v>
      </c>
    </row>
    <row r="1327" customFormat="false" ht="15" hidden="false" customHeight="true" outlineLevel="0" collapsed="false">
      <c r="A1327" s="1" t="s">
        <v>30</v>
      </c>
      <c r="B1327" s="2" t="s">
        <v>35</v>
      </c>
      <c r="C1327" s="2" t="n">
        <v>38</v>
      </c>
      <c r="D1327" s="22" t="n">
        <v>32917.8333333333</v>
      </c>
      <c r="E1327" s="23" t="n">
        <f aca="false">IF(ISNUMBER(D1327),YEAR(D1327),"")</f>
        <v>1990</v>
      </c>
      <c r="F1327" s="23" t="n">
        <f aca="false">IF(ISNUMBER(D1327),MONTH(D1327),"")</f>
        <v>2</v>
      </c>
      <c r="G1327" s="2" t="n">
        <v>57.87</v>
      </c>
      <c r="H1327" s="2" t="n">
        <v>11.3</v>
      </c>
      <c r="I1327" s="2" t="n">
        <v>38</v>
      </c>
      <c r="J1327" s="5" t="n">
        <v>90</v>
      </c>
      <c r="K1327" s="2" t="n">
        <v>1</v>
      </c>
      <c r="L1327" s="5" t="n">
        <v>31.02</v>
      </c>
      <c r="M1327" s="2" t="n">
        <f aca="false">IF(AND(ISNUMBER(Q1327),ISNUMBER(N1327)),N1327+Q1327,"")</f>
        <v>15.26</v>
      </c>
      <c r="N1327" s="5" t="n">
        <v>13.16</v>
      </c>
      <c r="O1327" s="5" t="n">
        <v>12.5</v>
      </c>
      <c r="P1327" s="2" t="n">
        <v>0.66</v>
      </c>
      <c r="Q1327" s="2" t="n">
        <v>2.1</v>
      </c>
      <c r="R1327" s="2" t="n">
        <v>1</v>
      </c>
      <c r="S1327" s="2" t="n">
        <v>8.4</v>
      </c>
      <c r="T1327" s="20" t="n">
        <v>13.16</v>
      </c>
      <c r="U1327" s="20" t="n">
        <v>1.56666666666667</v>
      </c>
      <c r="V1327" s="20" t="n">
        <v>8.4</v>
      </c>
      <c r="W1327" s="20" t="n">
        <v>15.26</v>
      </c>
    </row>
    <row r="1328" customFormat="false" ht="15" hidden="false" customHeight="true" outlineLevel="0" collapsed="false">
      <c r="A1328" s="1" t="s">
        <v>30</v>
      </c>
      <c r="B1328" s="2" t="s">
        <v>35</v>
      </c>
      <c r="C1328" s="2" t="n">
        <v>39</v>
      </c>
      <c r="D1328" s="22" t="n">
        <v>32917.875</v>
      </c>
      <c r="E1328" s="23" t="n">
        <f aca="false">IF(ISNUMBER(D1328),YEAR(D1328),"")</f>
        <v>1990</v>
      </c>
      <c r="F1328" s="23" t="n">
        <f aca="false">IF(ISNUMBER(D1328),MONTH(D1328),"")</f>
        <v>2</v>
      </c>
      <c r="G1328" s="2" t="n">
        <v>57.83</v>
      </c>
      <c r="H1328" s="2" t="n">
        <v>11.07</v>
      </c>
      <c r="I1328" s="2" t="n">
        <v>39</v>
      </c>
      <c r="J1328" s="5" t="n">
        <v>48</v>
      </c>
      <c r="K1328" s="2" t="n">
        <v>1</v>
      </c>
      <c r="L1328" s="5" t="n">
        <v>32.65</v>
      </c>
      <c r="M1328" s="2" t="n">
        <f aca="false">IF(AND(ISNUMBER(Q1328),ISNUMBER(N1328)),N1328+Q1328,"")</f>
        <v>19.09</v>
      </c>
      <c r="N1328" s="5" t="n">
        <v>16.69</v>
      </c>
      <c r="O1328" s="5" t="n">
        <v>15.5</v>
      </c>
      <c r="P1328" s="2" t="n">
        <v>1.19</v>
      </c>
      <c r="Q1328" s="2" t="n">
        <v>2.4</v>
      </c>
      <c r="R1328" s="2" t="n">
        <v>0.97</v>
      </c>
      <c r="S1328" s="2" t="n">
        <v>7.6</v>
      </c>
      <c r="T1328" s="20" t="n">
        <v>17.2061855670103</v>
      </c>
      <c r="U1328" s="20" t="n">
        <v>2.19605263157895</v>
      </c>
      <c r="V1328" s="20" t="n">
        <v>7.83505154639175</v>
      </c>
      <c r="W1328" s="20" t="n">
        <v>19.680412371134</v>
      </c>
    </row>
    <row r="1329" customFormat="false" ht="15" hidden="false" customHeight="true" outlineLevel="0" collapsed="false">
      <c r="A1329" s="1" t="s">
        <v>25</v>
      </c>
      <c r="B1329" s="2" t="s">
        <v>27</v>
      </c>
      <c r="C1329" s="2" t="n">
        <v>156</v>
      </c>
      <c r="D1329" s="22" t="n">
        <v>32932.1770833333</v>
      </c>
      <c r="E1329" s="23" t="n">
        <f aca="false">IF(ISNUMBER(D1329),YEAR(D1329),"")</f>
        <v>1990</v>
      </c>
      <c r="F1329" s="23" t="n">
        <f aca="false">IF(ISNUMBER(D1329),MONTH(D1329),"")</f>
        <v>2</v>
      </c>
      <c r="G1329" s="2" t="n">
        <v>57.87</v>
      </c>
      <c r="H1329" s="2" t="n">
        <v>11.3</v>
      </c>
      <c r="I1329" s="2" t="n">
        <v>156</v>
      </c>
      <c r="J1329" s="5" t="n">
        <v>97</v>
      </c>
      <c r="K1329" s="23" t="n">
        <v>0</v>
      </c>
      <c r="L1329" s="5" t="n">
        <v>32.19</v>
      </c>
      <c r="M1329" s="2" t="n">
        <f aca="false">IF(AND(ISNUMBER(Q1329),ISNUMBER(N1329)),N1329+Q1329,"")</f>
        <v>4.42</v>
      </c>
      <c r="N1329" s="5" t="n">
        <v>3.92</v>
      </c>
      <c r="O1329" s="5" t="n">
        <v>3.7</v>
      </c>
      <c r="P1329" s="2" t="n">
        <v>0.22</v>
      </c>
      <c r="Q1329" s="2" t="n">
        <v>0.5</v>
      </c>
      <c r="R1329" s="2" t="n">
        <v>0.74</v>
      </c>
      <c r="S1329" s="2" t="n">
        <v>4.9</v>
      </c>
      <c r="T1329" s="20" t="n">
        <v>5.2972972972973</v>
      </c>
      <c r="U1329" s="20" t="n">
        <v>0.8</v>
      </c>
      <c r="V1329" s="20" t="n">
        <v>6.62162162162162</v>
      </c>
      <c r="W1329" s="20" t="n">
        <v>5.97297297297297</v>
      </c>
    </row>
    <row r="1330" customFormat="false" ht="15" hidden="false" customHeight="true" outlineLevel="0" collapsed="false">
      <c r="A1330" s="1" t="s">
        <v>25</v>
      </c>
      <c r="B1330" s="2" t="s">
        <v>27</v>
      </c>
      <c r="C1330" s="2" t="n">
        <v>863</v>
      </c>
      <c r="D1330" s="22" t="n">
        <v>33203.5</v>
      </c>
      <c r="E1330" s="23" t="n">
        <f aca="false">IF(ISNUMBER(D1330),YEAR(D1330),"")</f>
        <v>1990</v>
      </c>
      <c r="F1330" s="23" t="n">
        <f aca="false">IF(ISNUMBER(D1330),MONTH(D1330),"")</f>
        <v>11</v>
      </c>
      <c r="G1330" s="2" t="n">
        <v>57.87</v>
      </c>
      <c r="H1330" s="2" t="n">
        <v>11.3</v>
      </c>
      <c r="I1330" s="2" t="n">
        <v>863</v>
      </c>
      <c r="J1330" s="5" t="n">
        <v>102</v>
      </c>
      <c r="K1330" s="23" t="n">
        <v>0</v>
      </c>
      <c r="L1330" s="5"/>
      <c r="M1330" s="2" t="n">
        <f aca="false">IF(AND(ISNUMBER(Q1330),ISNUMBER(N1330)),N1330+Q1330,"")</f>
        <v>1.36</v>
      </c>
      <c r="N1330" s="5" t="n">
        <v>0.66</v>
      </c>
      <c r="O1330" s="5" t="n">
        <v>0.6</v>
      </c>
      <c r="P1330" s="2" t="n">
        <v>0.06</v>
      </c>
      <c r="Q1330" s="2" t="n">
        <v>0.7</v>
      </c>
      <c r="R1330" s="2" t="n">
        <v>0.44</v>
      </c>
      <c r="S1330" s="2" t="n">
        <v>1.6</v>
      </c>
      <c r="T1330" s="20" t="n">
        <v>1.5</v>
      </c>
      <c r="U1330" s="20" t="n">
        <v>0.4125</v>
      </c>
      <c r="V1330" s="20" t="n">
        <v>3.63636363636364</v>
      </c>
      <c r="W1330" s="20" t="n">
        <v>3.09090909090909</v>
      </c>
    </row>
    <row r="1331" customFormat="false" ht="15" hidden="false" customHeight="true" outlineLevel="0" collapsed="false">
      <c r="A1331" s="1" t="s">
        <v>30</v>
      </c>
      <c r="B1331" s="2" t="s">
        <v>35</v>
      </c>
      <c r="C1331" s="2" t="n">
        <v>40</v>
      </c>
      <c r="D1331" s="22" t="n">
        <v>32917.9166666667</v>
      </c>
      <c r="E1331" s="23" t="n">
        <f aca="false">IF(ISNUMBER(D1331),YEAR(D1331),"")</f>
        <v>1990</v>
      </c>
      <c r="F1331" s="23" t="n">
        <f aca="false">IF(ISNUMBER(D1331),MONTH(D1331),"")</f>
        <v>2</v>
      </c>
      <c r="G1331" s="24" t="n">
        <v>57.8</v>
      </c>
      <c r="H1331" s="24" t="n">
        <v>10.87</v>
      </c>
      <c r="I1331" s="2" t="n">
        <v>40</v>
      </c>
      <c r="J1331" s="5" t="n">
        <v>58</v>
      </c>
      <c r="K1331" s="2" t="n">
        <v>1</v>
      </c>
      <c r="L1331" s="5" t="n">
        <v>32.39</v>
      </c>
      <c r="M1331" s="2" t="n">
        <f aca="false">IF(AND(ISNUMBER(Q1331),ISNUMBER(N1331)),N1331+Q1331,"")</f>
        <v>21.88</v>
      </c>
      <c r="N1331" s="5" t="n">
        <v>18.78</v>
      </c>
      <c r="O1331" s="5" t="n">
        <v>17.5</v>
      </c>
      <c r="P1331" s="2" t="n">
        <v>1.28</v>
      </c>
      <c r="Q1331" s="2" t="n">
        <v>3.1</v>
      </c>
      <c r="R1331" s="2" t="n">
        <v>1.15</v>
      </c>
      <c r="S1331" s="2" t="n">
        <v>9.3</v>
      </c>
      <c r="T1331" s="20" t="n">
        <v>16.3304347826087</v>
      </c>
      <c r="U1331" s="20" t="n">
        <v>2.01935483870968</v>
      </c>
      <c r="V1331" s="20" t="n">
        <v>8.08695652173913</v>
      </c>
      <c r="W1331" s="20" t="n">
        <v>19.0260869565217</v>
      </c>
    </row>
    <row r="1332" customFormat="false" ht="15" hidden="false" customHeight="true" outlineLevel="0" collapsed="false">
      <c r="A1332" s="1" t="s">
        <v>23</v>
      </c>
      <c r="B1332" s="2" t="s">
        <v>28</v>
      </c>
      <c r="C1332" s="2" t="n">
        <v>1725</v>
      </c>
      <c r="D1332" s="22" t="n">
        <v>33209.9694444445</v>
      </c>
      <c r="E1332" s="23" t="n">
        <f aca="false">IF(ISNUMBER(D1332),YEAR(D1332),"")</f>
        <v>1990</v>
      </c>
      <c r="F1332" s="23" t="n">
        <f aca="false">IF(ISNUMBER(D1332),MONTH(D1332),"")</f>
        <v>12</v>
      </c>
      <c r="G1332" s="24" t="n">
        <v>57.813</v>
      </c>
      <c r="H1332" s="24" t="n">
        <v>10.802</v>
      </c>
      <c r="I1332" s="2" t="n">
        <v>1725</v>
      </c>
      <c r="J1332" s="5" t="n">
        <v>65</v>
      </c>
      <c r="K1332" s="2" t="n">
        <v>0</v>
      </c>
      <c r="L1332" s="5" t="n">
        <v>26.7313</v>
      </c>
      <c r="M1332" s="2" t="str">
        <f aca="false">IF(AND(ISNUMBER(Q1332),ISNUMBER(N1332)),N1332+Q1332,"")</f>
        <v/>
      </c>
      <c r="N1332" s="5" t="n">
        <v>2.79</v>
      </c>
      <c r="O1332" s="5" t="n">
        <v>2.6</v>
      </c>
      <c r="P1332" s="2" t="n">
        <v>0.19</v>
      </c>
      <c r="Q1332" s="2"/>
      <c r="R1332" s="2" t="n">
        <v>0.39</v>
      </c>
      <c r="S1332" s="2" t="n">
        <v>2.5</v>
      </c>
      <c r="T1332" s="20" t="n">
        <v>7.15384615384615</v>
      </c>
      <c r="U1332" s="20" t="n">
        <v>1.116</v>
      </c>
      <c r="V1332" s="20" t="n">
        <v>6.41025641025641</v>
      </c>
      <c r="W1332" s="20"/>
    </row>
    <row r="1333" customFormat="false" ht="15" hidden="false" customHeight="true" outlineLevel="0" collapsed="false">
      <c r="A1333" s="1" t="s">
        <v>25</v>
      </c>
      <c r="B1333" s="2" t="s">
        <v>42</v>
      </c>
      <c r="C1333" s="2" t="n">
        <v>6</v>
      </c>
      <c r="D1333" s="22" t="n">
        <v>32882.6006944444</v>
      </c>
      <c r="E1333" s="23" t="n">
        <f aca="false">IF(ISNUMBER(D1333),YEAR(D1333),"")</f>
        <v>1990</v>
      </c>
      <c r="F1333" s="23" t="n">
        <f aca="false">IF(ISNUMBER(D1333),MONTH(D1333),"")</f>
        <v>1</v>
      </c>
      <c r="G1333" s="2" t="n">
        <v>57.92</v>
      </c>
      <c r="H1333" s="2" t="n">
        <v>11.5933</v>
      </c>
      <c r="I1333" s="2" t="n">
        <v>6</v>
      </c>
      <c r="J1333" s="5" t="n">
        <v>54</v>
      </c>
      <c r="K1333" s="23" t="n">
        <v>0</v>
      </c>
      <c r="L1333" s="5" t="n">
        <v>24.283</v>
      </c>
      <c r="M1333" s="2" t="n">
        <f aca="false">IF(AND(ISNUMBER(Q1333),ISNUMBER(N1333)),N1333+Q1333,"")</f>
        <v>2.58</v>
      </c>
      <c r="N1333" s="5" t="n">
        <v>1.78</v>
      </c>
      <c r="O1333" s="5" t="n">
        <v>1.7</v>
      </c>
      <c r="P1333" s="2" t="n">
        <v>0.08</v>
      </c>
      <c r="Q1333" s="2" t="n">
        <v>0.8</v>
      </c>
      <c r="R1333" s="2" t="n">
        <v>0.42</v>
      </c>
      <c r="S1333" s="2" t="n">
        <v>4.7</v>
      </c>
      <c r="T1333" s="20" t="n">
        <v>4.23809523809524</v>
      </c>
      <c r="U1333" s="20" t="n">
        <v>0.378723404255319</v>
      </c>
      <c r="V1333" s="20" t="n">
        <v>11.1904761904762</v>
      </c>
      <c r="W1333" s="20" t="n">
        <v>6.14285714285714</v>
      </c>
    </row>
    <row r="1334" customFormat="false" ht="15" hidden="false" customHeight="true" outlineLevel="0" collapsed="false">
      <c r="A1334" s="1" t="s">
        <v>25</v>
      </c>
      <c r="B1334" s="2" t="s">
        <v>42</v>
      </c>
      <c r="C1334" s="2" t="n">
        <v>7</v>
      </c>
      <c r="D1334" s="22" t="n">
        <v>32882.6423611111</v>
      </c>
      <c r="E1334" s="23" t="n">
        <f aca="false">IF(ISNUMBER(D1334),YEAR(D1334),"")</f>
        <v>1990</v>
      </c>
      <c r="F1334" s="23" t="n">
        <f aca="false">IF(ISNUMBER(D1334),MONTH(D1334),"")</f>
        <v>1</v>
      </c>
      <c r="G1334" s="2" t="n">
        <v>57.901</v>
      </c>
      <c r="H1334" s="2" t="n">
        <v>11.6667</v>
      </c>
      <c r="I1334" s="2" t="n">
        <v>7</v>
      </c>
      <c r="J1334" s="5" t="n">
        <v>13</v>
      </c>
      <c r="K1334" s="23" t="n">
        <v>0</v>
      </c>
      <c r="L1334" s="5" t="n">
        <v>21.934</v>
      </c>
      <c r="M1334" s="2" t="n">
        <f aca="false">IF(AND(ISNUMBER(Q1334),ISNUMBER(N1334)),N1334+Q1334,"")</f>
        <v>7.55</v>
      </c>
      <c r="N1334" s="5" t="n">
        <v>5.95</v>
      </c>
      <c r="O1334" s="5" t="n">
        <v>5.8</v>
      </c>
      <c r="P1334" s="2" t="n">
        <v>0.15</v>
      </c>
      <c r="Q1334" s="2" t="n">
        <v>1.6</v>
      </c>
      <c r="R1334" s="2" t="n">
        <v>0.43</v>
      </c>
      <c r="S1334" s="2"/>
      <c r="T1334" s="20" t="n">
        <v>13.8372093023256</v>
      </c>
      <c r="U1334" s="20"/>
      <c r="V1334" s="20"/>
      <c r="W1334" s="20" t="n">
        <v>17.5581395348837</v>
      </c>
    </row>
    <row r="1335" customFormat="false" ht="15" hidden="false" customHeight="true" outlineLevel="0" collapsed="false">
      <c r="A1335" s="1" t="s">
        <v>25</v>
      </c>
      <c r="B1335" s="2" t="s">
        <v>42</v>
      </c>
      <c r="C1335" s="2" t="n">
        <v>19</v>
      </c>
      <c r="D1335" s="22" t="n">
        <v>32910.5902777778</v>
      </c>
      <c r="E1335" s="23" t="n">
        <f aca="false">IF(ISNUMBER(D1335),YEAR(D1335),"")</f>
        <v>1990</v>
      </c>
      <c r="F1335" s="23" t="n">
        <f aca="false">IF(ISNUMBER(D1335),MONTH(D1335),"")</f>
        <v>2</v>
      </c>
      <c r="G1335" s="2" t="n">
        <v>57.92</v>
      </c>
      <c r="H1335" s="2" t="n">
        <v>11.5933</v>
      </c>
      <c r="I1335" s="2" t="n">
        <v>19</v>
      </c>
      <c r="J1335" s="5" t="n">
        <v>53</v>
      </c>
      <c r="K1335" s="23" t="n">
        <v>0</v>
      </c>
      <c r="L1335" s="5" t="n">
        <v>22.573</v>
      </c>
      <c r="M1335" s="2" t="n">
        <f aca="false">IF(AND(ISNUMBER(Q1335),ISNUMBER(N1335)),N1335+Q1335,"")</f>
        <v>5.7</v>
      </c>
      <c r="N1335" s="5" t="n">
        <v>4</v>
      </c>
      <c r="O1335" s="5" t="n">
        <v>3.6</v>
      </c>
      <c r="P1335" s="2" t="n">
        <v>0.4</v>
      </c>
      <c r="Q1335" s="2" t="n">
        <v>1.7</v>
      </c>
      <c r="R1335" s="2" t="n">
        <v>0.61</v>
      </c>
      <c r="S1335" s="2" t="n">
        <v>14.6</v>
      </c>
      <c r="T1335" s="20" t="n">
        <v>6.55737704918033</v>
      </c>
      <c r="U1335" s="20" t="n">
        <v>0.273972602739726</v>
      </c>
      <c r="V1335" s="20" t="n">
        <v>23.9344262295082</v>
      </c>
      <c r="W1335" s="20" t="n">
        <v>9.34426229508197</v>
      </c>
    </row>
    <row r="1336" customFormat="false" ht="15" hidden="false" customHeight="true" outlineLevel="0" collapsed="false">
      <c r="A1336" s="1" t="s">
        <v>25</v>
      </c>
      <c r="B1336" s="2" t="s">
        <v>42</v>
      </c>
      <c r="C1336" s="2" t="n">
        <v>20</v>
      </c>
      <c r="D1336" s="22" t="n">
        <v>32910.6319444444</v>
      </c>
      <c r="E1336" s="23" t="n">
        <f aca="false">IF(ISNUMBER(D1336),YEAR(D1336),"")</f>
        <v>1990</v>
      </c>
      <c r="F1336" s="23" t="n">
        <f aca="false">IF(ISNUMBER(D1336),MONTH(D1336),"")</f>
        <v>2</v>
      </c>
      <c r="G1336" s="2" t="n">
        <v>57.901</v>
      </c>
      <c r="H1336" s="2" t="n">
        <v>11.6667</v>
      </c>
      <c r="I1336" s="2" t="n">
        <v>20</v>
      </c>
      <c r="J1336" s="5" t="n">
        <v>12</v>
      </c>
      <c r="K1336" s="23" t="n">
        <v>0</v>
      </c>
      <c r="L1336" s="5" t="n">
        <v>19.683</v>
      </c>
      <c r="M1336" s="2" t="n">
        <f aca="false">IF(AND(ISNUMBER(Q1336),ISNUMBER(N1336)),N1336+Q1336,"")</f>
        <v>11.81</v>
      </c>
      <c r="N1336" s="5" t="n">
        <v>10.01</v>
      </c>
      <c r="O1336" s="5" t="n">
        <v>9.6</v>
      </c>
      <c r="P1336" s="2" t="n">
        <v>0.41</v>
      </c>
      <c r="Q1336" s="2" t="n">
        <v>1.8</v>
      </c>
      <c r="R1336" s="2" t="n">
        <v>0.57</v>
      </c>
      <c r="S1336" s="2" t="n">
        <v>17.7</v>
      </c>
      <c r="T1336" s="20" t="n">
        <v>17.5614035087719</v>
      </c>
      <c r="U1336" s="20" t="n">
        <v>0.565536723163842</v>
      </c>
      <c r="V1336" s="20" t="n">
        <v>31.0526315789474</v>
      </c>
      <c r="W1336" s="20" t="n">
        <v>20.719298245614</v>
      </c>
    </row>
    <row r="1337" customFormat="false" ht="15" hidden="false" customHeight="true" outlineLevel="0" collapsed="false">
      <c r="A1337" s="1" t="s">
        <v>25</v>
      </c>
      <c r="B1337" s="2" t="s">
        <v>42</v>
      </c>
      <c r="C1337" s="2" t="n">
        <v>194</v>
      </c>
      <c r="D1337" s="22" t="n">
        <v>33182.9513888889</v>
      </c>
      <c r="E1337" s="23" t="n">
        <f aca="false">IF(ISNUMBER(D1337),YEAR(D1337),"")</f>
        <v>1990</v>
      </c>
      <c r="F1337" s="23" t="n">
        <f aca="false">IF(ISNUMBER(D1337),MONTH(D1337),"")</f>
        <v>11</v>
      </c>
      <c r="G1337" s="2" t="n">
        <v>57.901</v>
      </c>
      <c r="H1337" s="2" t="n">
        <v>11.6667</v>
      </c>
      <c r="I1337" s="2" t="n">
        <v>194</v>
      </c>
      <c r="J1337" s="5" t="n">
        <v>13</v>
      </c>
      <c r="K1337" s="23" t="n">
        <v>0</v>
      </c>
      <c r="L1337" s="5" t="n">
        <v>22.953</v>
      </c>
      <c r="M1337" s="2" t="n">
        <f aca="false">IF(AND(ISNUMBER(Q1337),ISNUMBER(N1337)),N1337+Q1337,"")</f>
        <v>4.19</v>
      </c>
      <c r="N1337" s="5" t="n">
        <v>2.69</v>
      </c>
      <c r="O1337" s="5" t="n">
        <v>2.5</v>
      </c>
      <c r="P1337" s="2" t="n">
        <v>0.19</v>
      </c>
      <c r="Q1337" s="2" t="n">
        <v>1.5</v>
      </c>
      <c r="R1337" s="2" t="n">
        <v>0.26</v>
      </c>
      <c r="S1337" s="2" t="n">
        <v>5.7</v>
      </c>
      <c r="T1337" s="20" t="n">
        <v>10.3461538461538</v>
      </c>
      <c r="U1337" s="20" t="n">
        <v>0.471929824561404</v>
      </c>
      <c r="V1337" s="20" t="n">
        <v>21.9230769230769</v>
      </c>
      <c r="W1337" s="20" t="n">
        <v>16.1153846153846</v>
      </c>
    </row>
    <row r="1338" customFormat="false" ht="15" hidden="false" customHeight="true" outlineLevel="0" collapsed="false">
      <c r="A1338" s="1" t="s">
        <v>25</v>
      </c>
      <c r="B1338" s="2" t="s">
        <v>42</v>
      </c>
      <c r="C1338" s="2" t="n">
        <v>195</v>
      </c>
      <c r="D1338" s="22" t="n">
        <v>33183.3333333333</v>
      </c>
      <c r="E1338" s="23" t="n">
        <f aca="false">IF(ISNUMBER(D1338),YEAR(D1338),"")</f>
        <v>1990</v>
      </c>
      <c r="F1338" s="23" t="n">
        <f aca="false">IF(ISNUMBER(D1338),MONTH(D1338),"")</f>
        <v>11</v>
      </c>
      <c r="G1338" s="2" t="n">
        <v>57.92</v>
      </c>
      <c r="H1338" s="2" t="n">
        <v>11.5933</v>
      </c>
      <c r="I1338" s="2" t="n">
        <v>195</v>
      </c>
      <c r="J1338" s="5" t="n">
        <v>66</v>
      </c>
      <c r="K1338" s="23" t="n">
        <v>0</v>
      </c>
      <c r="L1338" s="5" t="n">
        <v>24.088</v>
      </c>
      <c r="M1338" s="2" t="n">
        <f aca="false">IF(AND(ISNUMBER(Q1338),ISNUMBER(N1338)),N1338+Q1338,"")</f>
        <v>8.5</v>
      </c>
      <c r="N1338" s="5" t="n">
        <v>8</v>
      </c>
      <c r="O1338" s="5" t="n">
        <v>7.5</v>
      </c>
      <c r="P1338" s="2" t="n">
        <v>0.5</v>
      </c>
      <c r="Q1338" s="2" t="n">
        <v>0.5</v>
      </c>
      <c r="R1338" s="2" t="n">
        <v>1.93</v>
      </c>
      <c r="S1338" s="2" t="n">
        <v>8.6</v>
      </c>
      <c r="T1338" s="20" t="n">
        <v>4.14507772020725</v>
      </c>
      <c r="U1338" s="20" t="n">
        <v>0.930232558139535</v>
      </c>
      <c r="V1338" s="20" t="n">
        <v>4.4559585492228</v>
      </c>
      <c r="W1338" s="20" t="n">
        <v>4.40414507772021</v>
      </c>
    </row>
    <row r="1339" customFormat="false" ht="15" hidden="false" customHeight="true" outlineLevel="0" collapsed="false">
      <c r="A1339" s="1" t="s">
        <v>25</v>
      </c>
      <c r="B1339" s="2" t="s">
        <v>42</v>
      </c>
      <c r="C1339" s="2" t="n">
        <v>201</v>
      </c>
      <c r="D1339" s="22" t="n">
        <v>33210.625</v>
      </c>
      <c r="E1339" s="23" t="n">
        <f aca="false">IF(ISNUMBER(D1339),YEAR(D1339),"")</f>
        <v>1990</v>
      </c>
      <c r="F1339" s="23" t="n">
        <f aca="false">IF(ISNUMBER(D1339),MONTH(D1339),"")</f>
        <v>12</v>
      </c>
      <c r="G1339" s="2" t="n">
        <v>57.901</v>
      </c>
      <c r="H1339" s="2" t="n">
        <v>11.6667</v>
      </c>
      <c r="I1339" s="2" t="n">
        <v>201</v>
      </c>
      <c r="J1339" s="5" t="n">
        <v>13</v>
      </c>
      <c r="K1339" s="23" t="n">
        <v>0</v>
      </c>
      <c r="L1339" s="5" t="n">
        <v>23.618</v>
      </c>
      <c r="M1339" s="2" t="n">
        <f aca="false">IF(AND(ISNUMBER(Q1339),ISNUMBER(N1339)),N1339+Q1339,"")</f>
        <v>10.32</v>
      </c>
      <c r="N1339" s="5" t="n">
        <v>9.12</v>
      </c>
      <c r="O1339" s="5" t="n">
        <v>8.6</v>
      </c>
      <c r="P1339" s="2" t="n">
        <v>0.52</v>
      </c>
      <c r="Q1339" s="2" t="n">
        <v>1.2</v>
      </c>
      <c r="R1339" s="2" t="n">
        <v>0.58</v>
      </c>
      <c r="S1339" s="2" t="n">
        <v>6.2</v>
      </c>
      <c r="T1339" s="20" t="n">
        <v>15.7241379310345</v>
      </c>
      <c r="U1339" s="20" t="n">
        <v>1.47096774193548</v>
      </c>
      <c r="V1339" s="20" t="n">
        <v>10.6896551724138</v>
      </c>
      <c r="W1339" s="20" t="n">
        <v>17.7931034482759</v>
      </c>
    </row>
    <row r="1340" customFormat="false" ht="15" hidden="false" customHeight="true" outlineLevel="0" collapsed="false">
      <c r="A1340" s="1" t="s">
        <v>25</v>
      </c>
      <c r="B1340" s="2" t="s">
        <v>42</v>
      </c>
      <c r="C1340" s="2" t="n">
        <v>207</v>
      </c>
      <c r="D1340" s="22" t="n">
        <v>33211.40625</v>
      </c>
      <c r="E1340" s="23" t="n">
        <f aca="false">IF(ISNUMBER(D1340),YEAR(D1340),"")</f>
        <v>1990</v>
      </c>
      <c r="F1340" s="23" t="n">
        <f aca="false">IF(ISNUMBER(D1340),MONTH(D1340),"")</f>
        <v>12</v>
      </c>
      <c r="G1340" s="2" t="n">
        <v>57.92</v>
      </c>
      <c r="H1340" s="2" t="n">
        <v>11.5933</v>
      </c>
      <c r="I1340" s="2" t="n">
        <v>207</v>
      </c>
      <c r="J1340" s="5" t="n">
        <v>66</v>
      </c>
      <c r="K1340" s="23" t="n">
        <v>0</v>
      </c>
      <c r="L1340" s="5" t="n">
        <v>27.337</v>
      </c>
      <c r="M1340" s="2" t="n">
        <f aca="false">IF(AND(ISNUMBER(Q1340),ISNUMBER(N1340)),N1340+Q1340,"")</f>
        <v>7.38</v>
      </c>
      <c r="N1340" s="5" t="n">
        <v>5.98</v>
      </c>
      <c r="O1340" s="5" t="n">
        <v>5.4</v>
      </c>
      <c r="P1340" s="2" t="n">
        <v>0.58</v>
      </c>
      <c r="Q1340" s="2" t="n">
        <v>1.4</v>
      </c>
      <c r="R1340" s="2" t="n">
        <v>0.58</v>
      </c>
      <c r="S1340" s="2" t="n">
        <v>4.9</v>
      </c>
      <c r="T1340" s="20" t="n">
        <v>10.3103448275862</v>
      </c>
      <c r="U1340" s="20" t="n">
        <v>1.22040816326531</v>
      </c>
      <c r="V1340" s="20" t="n">
        <v>8.44827586206897</v>
      </c>
      <c r="W1340" s="20" t="n">
        <v>12.7241379310345</v>
      </c>
    </row>
    <row r="1341" customFormat="false" ht="15" hidden="false" customHeight="true" outlineLevel="0" collapsed="false">
      <c r="A1341" s="1" t="s">
        <v>23</v>
      </c>
      <c r="B1341" s="2" t="s">
        <v>24</v>
      </c>
      <c r="C1341" s="2" t="n">
        <v>53</v>
      </c>
      <c r="D1341" s="22" t="n">
        <v>33245.3333333333</v>
      </c>
      <c r="E1341" s="23" t="n">
        <f aca="false">IF(ISNUMBER(D1341),YEAR(D1341),"")</f>
        <v>1991</v>
      </c>
      <c r="F1341" s="23" t="n">
        <f aca="false">IF(ISNUMBER(D1341),MONTH(D1341),"")</f>
        <v>1</v>
      </c>
      <c r="G1341" s="2" t="n">
        <v>58.383</v>
      </c>
      <c r="H1341" s="2" t="n">
        <v>8.817</v>
      </c>
      <c r="I1341" s="2" t="n">
        <v>53</v>
      </c>
      <c r="J1341" s="5" t="n">
        <v>75</v>
      </c>
      <c r="K1341" s="2" t="n">
        <v>0</v>
      </c>
      <c r="L1341" s="5" t="n">
        <v>32.027</v>
      </c>
      <c r="M1341" s="2" t="n">
        <f aca="false">IF(AND(ISNUMBER(Q1341),ISNUMBER(N1341)),N1341+Q1341,"")</f>
        <v>8.1</v>
      </c>
      <c r="N1341" s="5" t="n">
        <v>7.9</v>
      </c>
      <c r="O1341" s="5" t="n">
        <v>7</v>
      </c>
      <c r="P1341" s="2" t="n">
        <v>0.9</v>
      </c>
      <c r="Q1341" s="2" t="n">
        <v>0.2</v>
      </c>
      <c r="R1341" s="2" t="n">
        <v>0.71</v>
      </c>
      <c r="S1341" s="2" t="n">
        <v>6.4</v>
      </c>
      <c r="T1341" s="20" t="n">
        <v>11.1267605633803</v>
      </c>
      <c r="U1341" s="20" t="n">
        <v>1.234375</v>
      </c>
      <c r="V1341" s="20" t="n">
        <v>9.01408450704225</v>
      </c>
      <c r="W1341" s="20" t="n">
        <v>11.4084507042254</v>
      </c>
    </row>
    <row r="1342" customFormat="false" ht="15" hidden="false" customHeight="true" outlineLevel="0" collapsed="false">
      <c r="A1342" s="1" t="s">
        <v>25</v>
      </c>
      <c r="B1342" s="2" t="s">
        <v>39</v>
      </c>
      <c r="C1342" s="2" t="n">
        <v>1</v>
      </c>
      <c r="D1342" s="22" t="n">
        <v>33246.3333333333</v>
      </c>
      <c r="E1342" s="23" t="n">
        <f aca="false">IF(ISNUMBER(D1342),YEAR(D1342),"")</f>
        <v>1991</v>
      </c>
      <c r="F1342" s="23" t="n">
        <f aca="false">IF(ISNUMBER(D1342),MONTH(D1342),"")</f>
        <v>1</v>
      </c>
      <c r="G1342" s="2" t="n">
        <v>58.868</v>
      </c>
      <c r="H1342" s="2" t="n">
        <v>11.1033</v>
      </c>
      <c r="I1342" s="2" t="n">
        <v>1</v>
      </c>
      <c r="J1342" s="5" t="n">
        <v>240</v>
      </c>
      <c r="K1342" s="23" t="n">
        <v>0</v>
      </c>
      <c r="L1342" s="5" t="n">
        <v>30</v>
      </c>
      <c r="M1342" s="2" t="n">
        <f aca="false">IF(AND(ISNUMBER(Q1342),ISNUMBER(N1342)),N1342+Q1342,"")</f>
        <v>9.6</v>
      </c>
      <c r="N1342" s="5" t="n">
        <v>8.7</v>
      </c>
      <c r="O1342" s="5" t="n">
        <v>7.3</v>
      </c>
      <c r="P1342" s="2" t="n">
        <v>1.4</v>
      </c>
      <c r="Q1342" s="2" t="n">
        <v>0.9</v>
      </c>
      <c r="R1342" s="2" t="n">
        <v>0.7</v>
      </c>
      <c r="S1342" s="2" t="n">
        <v>8.2</v>
      </c>
      <c r="T1342" s="20" t="n">
        <v>12.4285714285714</v>
      </c>
      <c r="U1342" s="20" t="n">
        <v>1.0609756097561</v>
      </c>
      <c r="V1342" s="20" t="n">
        <v>11.7142857142857</v>
      </c>
      <c r="W1342" s="20" t="n">
        <v>13.7142857142857</v>
      </c>
    </row>
    <row r="1343" customFormat="false" ht="15" hidden="false" customHeight="true" outlineLevel="0" collapsed="false">
      <c r="A1343" s="1" t="s">
        <v>25</v>
      </c>
      <c r="B1343" s="2" t="s">
        <v>37</v>
      </c>
      <c r="C1343" s="2" t="n">
        <v>1</v>
      </c>
      <c r="D1343" s="22" t="n">
        <v>33246.3645833333</v>
      </c>
      <c r="E1343" s="23" t="n">
        <f aca="false">IF(ISNUMBER(D1343),YEAR(D1343),"")</f>
        <v>1991</v>
      </c>
      <c r="F1343" s="23" t="n">
        <f aca="false">IF(ISNUMBER(D1343),MONTH(D1343),"")</f>
        <v>1</v>
      </c>
      <c r="G1343" s="2" t="n">
        <v>58.291</v>
      </c>
      <c r="H1343" s="2" t="n">
        <v>11.4267</v>
      </c>
      <c r="I1343" s="2" t="n">
        <v>1</v>
      </c>
      <c r="J1343" s="5" t="n">
        <v>24</v>
      </c>
      <c r="K1343" s="23" t="n">
        <v>0.5</v>
      </c>
      <c r="L1343" s="5" t="n">
        <v>24.61</v>
      </c>
      <c r="M1343" s="2" t="n">
        <f aca="false">IF(AND(ISNUMBER(Q1343),ISNUMBER(N1343)),N1343+Q1343,"")</f>
        <v>9.67</v>
      </c>
      <c r="N1343" s="5" t="n">
        <v>8.47</v>
      </c>
      <c r="O1343" s="5" t="n">
        <v>8.1</v>
      </c>
      <c r="P1343" s="2" t="n">
        <v>0.37</v>
      </c>
      <c r="Q1343" s="2" t="n">
        <v>1.2</v>
      </c>
      <c r="R1343" s="2" t="n">
        <v>0.45</v>
      </c>
      <c r="S1343" s="2" t="n">
        <v>11</v>
      </c>
      <c r="T1343" s="20" t="n">
        <v>18.8222222222222</v>
      </c>
      <c r="U1343" s="20" t="n">
        <v>0.77</v>
      </c>
      <c r="V1343" s="20" t="n">
        <v>24.4444444444444</v>
      </c>
      <c r="W1343" s="20" t="n">
        <v>21.4888888888889</v>
      </c>
    </row>
    <row r="1344" customFormat="false" ht="15" hidden="false" customHeight="true" outlineLevel="0" collapsed="false">
      <c r="A1344" s="1" t="s">
        <v>25</v>
      </c>
      <c r="B1344" s="2" t="s">
        <v>39</v>
      </c>
      <c r="C1344" s="2" t="n">
        <v>2</v>
      </c>
      <c r="D1344" s="22" t="n">
        <v>33246.4027777778</v>
      </c>
      <c r="E1344" s="23" t="n">
        <f aca="false">IF(ISNUMBER(D1344),YEAR(D1344),"")</f>
        <v>1991</v>
      </c>
      <c r="F1344" s="23" t="n">
        <f aca="false">IF(ISNUMBER(D1344),MONTH(D1344),"")</f>
        <v>1</v>
      </c>
      <c r="G1344" s="2" t="n">
        <v>58.725</v>
      </c>
      <c r="H1344" s="2" t="n">
        <v>11.1683</v>
      </c>
      <c r="I1344" s="2" t="n">
        <v>2</v>
      </c>
      <c r="J1344" s="5" t="n">
        <v>38</v>
      </c>
      <c r="K1344" s="23" t="n">
        <v>0</v>
      </c>
      <c r="L1344" s="5" t="n">
        <v>28.9</v>
      </c>
      <c r="M1344" s="2" t="n">
        <f aca="false">IF(AND(ISNUMBER(Q1344),ISNUMBER(N1344)),N1344+Q1344,"")</f>
        <v>9.8</v>
      </c>
      <c r="N1344" s="5" t="n">
        <v>8.8</v>
      </c>
      <c r="O1344" s="5" t="n">
        <v>7.7</v>
      </c>
      <c r="P1344" s="2" t="n">
        <v>1.1</v>
      </c>
      <c r="Q1344" s="2" t="n">
        <v>1</v>
      </c>
      <c r="R1344" s="2" t="n">
        <v>0.7</v>
      </c>
      <c r="S1344" s="2" t="n">
        <v>7.7</v>
      </c>
      <c r="T1344" s="20" t="n">
        <v>12.5714285714286</v>
      </c>
      <c r="U1344" s="20" t="n">
        <v>1.14285714285714</v>
      </c>
      <c r="V1344" s="20" t="n">
        <v>11</v>
      </c>
      <c r="W1344" s="20" t="n">
        <v>14</v>
      </c>
    </row>
    <row r="1345" customFormat="false" ht="15" hidden="false" customHeight="true" outlineLevel="0" collapsed="false">
      <c r="A1345" s="1" t="s">
        <v>25</v>
      </c>
      <c r="B1345" s="2" t="s">
        <v>37</v>
      </c>
      <c r="C1345" s="2" t="n">
        <v>2</v>
      </c>
      <c r="D1345" s="22" t="n">
        <v>33246.4409722222</v>
      </c>
      <c r="E1345" s="23" t="n">
        <f aca="false">IF(ISNUMBER(D1345),YEAR(D1345),"")</f>
        <v>1991</v>
      </c>
      <c r="F1345" s="23" t="n">
        <f aca="false">IF(ISNUMBER(D1345),MONTH(D1345),"")</f>
        <v>1</v>
      </c>
      <c r="G1345" s="2" t="n">
        <v>58.354</v>
      </c>
      <c r="H1345" s="2" t="n">
        <v>11.24</v>
      </c>
      <c r="I1345" s="2" t="n">
        <v>2</v>
      </c>
      <c r="J1345" s="5" t="n">
        <v>22</v>
      </c>
      <c r="K1345" s="23" t="n">
        <v>0.5</v>
      </c>
      <c r="L1345" s="5" t="n">
        <v>26.74</v>
      </c>
      <c r="M1345" s="2" t="n">
        <f aca="false">IF(AND(ISNUMBER(Q1345),ISNUMBER(N1345)),N1345+Q1345,"")</f>
        <v>8.64</v>
      </c>
      <c r="N1345" s="5" t="n">
        <v>7.44</v>
      </c>
      <c r="O1345" s="5" t="n">
        <v>6.6</v>
      </c>
      <c r="P1345" s="2" t="n">
        <v>0.84</v>
      </c>
      <c r="Q1345" s="2" t="n">
        <v>1.2</v>
      </c>
      <c r="R1345" s="2" t="n">
        <v>0.51</v>
      </c>
      <c r="S1345" s="2" t="n">
        <v>6.5</v>
      </c>
      <c r="T1345" s="20" t="n">
        <v>14.5882352941176</v>
      </c>
      <c r="U1345" s="20" t="n">
        <v>1.14461538461538</v>
      </c>
      <c r="V1345" s="20" t="n">
        <v>12.7450980392157</v>
      </c>
      <c r="W1345" s="20" t="n">
        <v>16.9411764705882</v>
      </c>
    </row>
    <row r="1346" customFormat="false" ht="15" hidden="false" customHeight="true" outlineLevel="0" collapsed="false">
      <c r="A1346" s="1" t="s">
        <v>25</v>
      </c>
      <c r="B1346" s="2" t="s">
        <v>39</v>
      </c>
      <c r="C1346" s="2" t="n">
        <v>3</v>
      </c>
      <c r="D1346" s="22" t="n">
        <v>33246.4583333333</v>
      </c>
      <c r="E1346" s="23" t="n">
        <f aca="false">IF(ISNUMBER(D1346),YEAR(D1346),"")</f>
        <v>1991</v>
      </c>
      <c r="F1346" s="23" t="n">
        <f aca="false">IF(ISNUMBER(D1346),MONTH(D1346),"")</f>
        <v>1</v>
      </c>
      <c r="G1346" s="2" t="n">
        <v>58.642</v>
      </c>
      <c r="H1346" s="2" t="n">
        <v>11.235</v>
      </c>
      <c r="I1346" s="2" t="n">
        <v>3</v>
      </c>
      <c r="J1346" s="5" t="n">
        <v>32</v>
      </c>
      <c r="K1346" s="23" t="n">
        <v>0</v>
      </c>
      <c r="L1346" s="5" t="n">
        <v>28.9</v>
      </c>
      <c r="M1346" s="2" t="n">
        <f aca="false">IF(AND(ISNUMBER(Q1346),ISNUMBER(N1346)),N1346+Q1346,"")</f>
        <v>10.3</v>
      </c>
      <c r="N1346" s="5" t="n">
        <v>9.3</v>
      </c>
      <c r="O1346" s="5" t="n">
        <v>8.3</v>
      </c>
      <c r="P1346" s="2" t="n">
        <v>1</v>
      </c>
      <c r="Q1346" s="2" t="n">
        <v>1</v>
      </c>
      <c r="R1346" s="2" t="n">
        <v>0.7</v>
      </c>
      <c r="S1346" s="2" t="n">
        <v>10.7</v>
      </c>
      <c r="T1346" s="20" t="n">
        <v>13.2857142857143</v>
      </c>
      <c r="U1346" s="20" t="n">
        <v>0.869158878504673</v>
      </c>
      <c r="V1346" s="20" t="n">
        <v>15.2857142857143</v>
      </c>
      <c r="W1346" s="20" t="n">
        <v>14.7142857142857</v>
      </c>
    </row>
    <row r="1347" customFormat="false" ht="15" hidden="false" customHeight="true" outlineLevel="0" collapsed="false">
      <c r="A1347" s="1" t="s">
        <v>25</v>
      </c>
      <c r="B1347" s="2" t="s">
        <v>37</v>
      </c>
      <c r="C1347" s="2" t="n">
        <v>3</v>
      </c>
      <c r="D1347" s="22" t="n">
        <v>33246.4861111111</v>
      </c>
      <c r="E1347" s="23" t="n">
        <f aca="false">IF(ISNUMBER(D1347),YEAR(D1347),"")</f>
        <v>1991</v>
      </c>
      <c r="F1347" s="23" t="n">
        <f aca="false">IF(ISNUMBER(D1347),MONTH(D1347),"")</f>
        <v>1</v>
      </c>
      <c r="G1347" s="2" t="n">
        <v>58.343</v>
      </c>
      <c r="H1347" s="2" t="n">
        <v>11.4033</v>
      </c>
      <c r="I1347" s="2" t="n">
        <v>3</v>
      </c>
      <c r="J1347" s="5" t="n">
        <v>44</v>
      </c>
      <c r="K1347" s="23" t="n">
        <v>0.5</v>
      </c>
      <c r="L1347" s="5"/>
      <c r="M1347" s="2" t="n">
        <f aca="false">IF(AND(ISNUMBER(Q1347),ISNUMBER(N1347)),N1347+Q1347,"")</f>
        <v>12.1</v>
      </c>
      <c r="N1347" s="5" t="n">
        <v>10.3</v>
      </c>
      <c r="O1347" s="5" t="n">
        <v>9.9</v>
      </c>
      <c r="P1347" s="2" t="n">
        <v>0.4</v>
      </c>
      <c r="Q1347" s="2" t="n">
        <v>1.8</v>
      </c>
      <c r="R1347" s="2" t="n">
        <v>0.51</v>
      </c>
      <c r="S1347" s="2" t="n">
        <v>11.5</v>
      </c>
      <c r="T1347" s="20" t="n">
        <v>20.1960784313726</v>
      </c>
      <c r="U1347" s="20" t="n">
        <v>0.895652173913044</v>
      </c>
      <c r="V1347" s="20" t="n">
        <v>22.5490196078431</v>
      </c>
      <c r="W1347" s="20" t="n">
        <v>23.7254901960784</v>
      </c>
    </row>
    <row r="1348" customFormat="false" ht="15" hidden="false" customHeight="true" outlineLevel="0" collapsed="false">
      <c r="A1348" s="1" t="s">
        <v>23</v>
      </c>
      <c r="B1348" s="2" t="s">
        <v>24</v>
      </c>
      <c r="C1348" s="2" t="n">
        <v>6</v>
      </c>
      <c r="D1348" s="22" t="n">
        <v>33250.2618055556</v>
      </c>
      <c r="E1348" s="23" t="n">
        <f aca="false">IF(ISNUMBER(D1348),YEAR(D1348),"")</f>
        <v>1991</v>
      </c>
      <c r="F1348" s="23" t="n">
        <f aca="false">IF(ISNUMBER(D1348),MONTH(D1348),"")</f>
        <v>1</v>
      </c>
      <c r="G1348" s="2" t="n">
        <v>58.4</v>
      </c>
      <c r="H1348" s="2" t="n">
        <v>8.7667</v>
      </c>
      <c r="I1348" s="2" t="n">
        <v>6</v>
      </c>
      <c r="J1348" s="5" t="n">
        <v>150</v>
      </c>
      <c r="K1348" s="2" t="n">
        <v>0</v>
      </c>
      <c r="L1348" s="5" t="n">
        <v>28.668</v>
      </c>
      <c r="M1348" s="2" t="str">
        <f aca="false">IF(AND(ISNUMBER(Q1348),ISNUMBER(N1348)),N1348+Q1348,"")</f>
        <v/>
      </c>
      <c r="N1348" s="5" t="n">
        <v>9.33</v>
      </c>
      <c r="O1348" s="5" t="n">
        <v>8.8</v>
      </c>
      <c r="P1348" s="2" t="n">
        <v>0.53</v>
      </c>
      <c r="Q1348" s="2"/>
      <c r="R1348" s="2" t="n">
        <v>0.77</v>
      </c>
      <c r="S1348" s="2" t="n">
        <v>10.7</v>
      </c>
      <c r="T1348" s="20" t="n">
        <v>12.1168831168831</v>
      </c>
      <c r="U1348" s="20" t="n">
        <v>0.87196261682243</v>
      </c>
      <c r="V1348" s="20" t="n">
        <v>13.8961038961039</v>
      </c>
      <c r="W1348" s="20"/>
    </row>
    <row r="1349" customFormat="false" ht="15" hidden="false" customHeight="true" outlineLevel="0" collapsed="false">
      <c r="A1349" s="1" t="s">
        <v>23</v>
      </c>
      <c r="B1349" s="2" t="s">
        <v>24</v>
      </c>
      <c r="C1349" s="2" t="n">
        <v>7</v>
      </c>
      <c r="D1349" s="22" t="n">
        <v>33250.2930555556</v>
      </c>
      <c r="E1349" s="23" t="n">
        <f aca="false">IF(ISNUMBER(D1349),YEAR(D1349),"")</f>
        <v>1991</v>
      </c>
      <c r="F1349" s="23" t="n">
        <f aca="false">IF(ISNUMBER(D1349),MONTH(D1349),"")</f>
        <v>1</v>
      </c>
      <c r="G1349" s="2" t="n">
        <v>58.3833</v>
      </c>
      <c r="H1349" s="2" t="n">
        <v>8.8333</v>
      </c>
      <c r="I1349" s="2" t="n">
        <v>7</v>
      </c>
      <c r="J1349" s="5" t="n">
        <v>120</v>
      </c>
      <c r="K1349" s="2" t="n">
        <v>0</v>
      </c>
      <c r="L1349" s="5" t="n">
        <v>31.495</v>
      </c>
      <c r="M1349" s="2" t="str">
        <f aca="false">IF(AND(ISNUMBER(Q1349),ISNUMBER(N1349)),N1349+Q1349,"")</f>
        <v/>
      </c>
      <c r="N1349" s="5" t="n">
        <v>7.96</v>
      </c>
      <c r="O1349" s="5" t="n">
        <v>7.3</v>
      </c>
      <c r="P1349" s="2" t="n">
        <v>0.66</v>
      </c>
      <c r="Q1349" s="2"/>
      <c r="R1349" s="2" t="n">
        <v>0.73</v>
      </c>
      <c r="S1349" s="2" t="n">
        <v>5.8</v>
      </c>
      <c r="T1349" s="20" t="n">
        <v>10.9041095890411</v>
      </c>
      <c r="U1349" s="20" t="n">
        <v>1.37241379310345</v>
      </c>
      <c r="V1349" s="20" t="n">
        <v>7.94520547945206</v>
      </c>
      <c r="W1349" s="20"/>
    </row>
    <row r="1350" customFormat="false" ht="15" hidden="false" customHeight="true" outlineLevel="0" collapsed="false">
      <c r="A1350" s="1" t="s">
        <v>23</v>
      </c>
      <c r="B1350" s="2" t="s">
        <v>24</v>
      </c>
      <c r="C1350" s="2" t="n">
        <v>8</v>
      </c>
      <c r="D1350" s="22" t="n">
        <v>33250.31875</v>
      </c>
      <c r="E1350" s="23" t="n">
        <f aca="false">IF(ISNUMBER(D1350),YEAR(D1350),"")</f>
        <v>1991</v>
      </c>
      <c r="F1350" s="23" t="n">
        <f aca="false">IF(ISNUMBER(D1350),MONTH(D1350),"")</f>
        <v>1</v>
      </c>
      <c r="G1350" s="2" t="n">
        <v>58.3333</v>
      </c>
      <c r="H1350" s="2" t="n">
        <v>8.8833</v>
      </c>
      <c r="I1350" s="2" t="n">
        <v>8</v>
      </c>
      <c r="J1350" s="5" t="n">
        <v>260</v>
      </c>
      <c r="K1350" s="2" t="n">
        <v>0</v>
      </c>
      <c r="L1350" s="5" t="n">
        <v>31.26</v>
      </c>
      <c r="M1350" s="2" t="str">
        <f aca="false">IF(AND(ISNUMBER(Q1350),ISNUMBER(N1350)),N1350+Q1350,"")</f>
        <v/>
      </c>
      <c r="N1350" s="5" t="n">
        <v>8.18</v>
      </c>
      <c r="O1350" s="5" t="n">
        <v>7.5</v>
      </c>
      <c r="P1350" s="2" t="n">
        <v>0.68</v>
      </c>
      <c r="Q1350" s="2"/>
      <c r="R1350" s="2" t="n">
        <v>0.84</v>
      </c>
      <c r="S1350" s="2" t="n">
        <v>5.8</v>
      </c>
      <c r="T1350" s="20" t="n">
        <v>9.73809523809524</v>
      </c>
      <c r="U1350" s="20" t="n">
        <v>1.41034482758621</v>
      </c>
      <c r="V1350" s="20" t="n">
        <v>6.90476190476191</v>
      </c>
      <c r="W1350" s="20"/>
    </row>
    <row r="1351" customFormat="false" ht="15" hidden="false" customHeight="true" outlineLevel="0" collapsed="false">
      <c r="A1351" s="1" t="s">
        <v>23</v>
      </c>
      <c r="B1351" s="2" t="s">
        <v>24</v>
      </c>
      <c r="C1351" s="2" t="n">
        <v>9</v>
      </c>
      <c r="D1351" s="22" t="n">
        <v>33250.3590277778</v>
      </c>
      <c r="E1351" s="23" t="n">
        <f aca="false">IF(ISNUMBER(D1351),YEAR(D1351),"")</f>
        <v>1991</v>
      </c>
      <c r="F1351" s="23" t="n">
        <f aca="false">IF(ISNUMBER(D1351),MONTH(D1351),"")</f>
        <v>1</v>
      </c>
      <c r="G1351" s="2" t="n">
        <v>58.2667</v>
      </c>
      <c r="H1351" s="2" t="n">
        <v>8.9833</v>
      </c>
      <c r="I1351" s="2" t="n">
        <v>9</v>
      </c>
      <c r="J1351" s="5" t="n">
        <v>400</v>
      </c>
      <c r="K1351" s="2" t="n">
        <v>0</v>
      </c>
      <c r="L1351" s="5" t="n">
        <v>31.35</v>
      </c>
      <c r="M1351" s="2" t="str">
        <f aca="false">IF(AND(ISNUMBER(Q1351),ISNUMBER(N1351)),N1351+Q1351,"")</f>
        <v/>
      </c>
      <c r="N1351" s="5" t="n">
        <v>7.36</v>
      </c>
      <c r="O1351" s="5" t="n">
        <v>7</v>
      </c>
      <c r="P1351" s="2" t="n">
        <v>0.36</v>
      </c>
      <c r="Q1351" s="2"/>
      <c r="R1351" s="2" t="n">
        <v>0.72</v>
      </c>
      <c r="S1351" s="2" t="n">
        <v>4.8</v>
      </c>
      <c r="T1351" s="20" t="n">
        <v>10.2222222222222</v>
      </c>
      <c r="U1351" s="20" t="n">
        <v>1.53333333333333</v>
      </c>
      <c r="V1351" s="20" t="n">
        <v>6.66666666666667</v>
      </c>
      <c r="W1351" s="20"/>
    </row>
    <row r="1352" customFormat="false" ht="15" hidden="false" customHeight="true" outlineLevel="0" collapsed="false">
      <c r="A1352" s="1" t="s">
        <v>23</v>
      </c>
      <c r="B1352" s="2" t="s">
        <v>24</v>
      </c>
      <c r="C1352" s="2" t="n">
        <v>10</v>
      </c>
      <c r="D1352" s="22" t="n">
        <v>33250.4027777778</v>
      </c>
      <c r="E1352" s="23" t="n">
        <f aca="false">IF(ISNUMBER(D1352),YEAR(D1352),"")</f>
        <v>1991</v>
      </c>
      <c r="F1352" s="23" t="n">
        <f aca="false">IF(ISNUMBER(D1352),MONTH(D1352),"")</f>
        <v>1</v>
      </c>
      <c r="G1352" s="2" t="n">
        <v>58.2</v>
      </c>
      <c r="H1352" s="2" t="n">
        <v>9.0833</v>
      </c>
      <c r="I1352" s="2" t="n">
        <v>10</v>
      </c>
      <c r="J1352" s="5" t="n">
        <v>415</v>
      </c>
      <c r="K1352" s="2" t="n">
        <v>0</v>
      </c>
      <c r="L1352" s="5" t="n">
        <v>32.54</v>
      </c>
      <c r="M1352" s="2" t="str">
        <f aca="false">IF(AND(ISNUMBER(Q1352),ISNUMBER(N1352)),N1352+Q1352,"")</f>
        <v/>
      </c>
      <c r="N1352" s="5" t="n">
        <v>6.15</v>
      </c>
      <c r="O1352" s="5" t="n">
        <v>6</v>
      </c>
      <c r="P1352" s="2" t="n">
        <v>0.15</v>
      </c>
      <c r="Q1352" s="2"/>
      <c r="R1352" s="2" t="n">
        <v>0.8</v>
      </c>
      <c r="S1352" s="2" t="n">
        <v>3.4</v>
      </c>
      <c r="T1352" s="20" t="n">
        <v>7.6875</v>
      </c>
      <c r="U1352" s="20" t="n">
        <v>1.80882352941177</v>
      </c>
      <c r="V1352" s="20" t="n">
        <v>4.25</v>
      </c>
      <c r="W1352" s="20"/>
    </row>
    <row r="1353" customFormat="false" ht="15" hidden="false" customHeight="true" outlineLevel="0" collapsed="false">
      <c r="A1353" s="1" t="s">
        <v>23</v>
      </c>
      <c r="B1353" s="2" t="s">
        <v>24</v>
      </c>
      <c r="C1353" s="2" t="n">
        <v>11</v>
      </c>
      <c r="D1353" s="22" t="n">
        <v>33250.4631944444</v>
      </c>
      <c r="E1353" s="23" t="n">
        <f aca="false">IF(ISNUMBER(D1353),YEAR(D1353),"")</f>
        <v>1991</v>
      </c>
      <c r="F1353" s="23" t="n">
        <f aca="false">IF(ISNUMBER(D1353),MONTH(D1353),"")</f>
        <v>1</v>
      </c>
      <c r="G1353" s="2" t="n">
        <v>58.1333</v>
      </c>
      <c r="H1353" s="2" t="n">
        <v>9.1833</v>
      </c>
      <c r="I1353" s="2" t="n">
        <v>11</v>
      </c>
      <c r="J1353" s="5" t="n">
        <v>647</v>
      </c>
      <c r="K1353" s="2" t="n">
        <v>0</v>
      </c>
      <c r="L1353" s="5" t="n">
        <v>32.778</v>
      </c>
      <c r="M1353" s="2" t="str">
        <f aca="false">IF(AND(ISNUMBER(Q1353),ISNUMBER(N1353)),N1353+Q1353,"")</f>
        <v/>
      </c>
      <c r="N1353" s="5" t="n">
        <v>5.82</v>
      </c>
      <c r="O1353" s="5" t="n">
        <v>5.7</v>
      </c>
      <c r="P1353" s="2" t="n">
        <v>0.12</v>
      </c>
      <c r="Q1353" s="2"/>
      <c r="R1353" s="2" t="n">
        <v>0.71</v>
      </c>
      <c r="S1353" s="2" t="n">
        <v>3.4</v>
      </c>
      <c r="T1353" s="20" t="n">
        <v>8.19718309859155</v>
      </c>
      <c r="U1353" s="20" t="n">
        <v>1.71176470588235</v>
      </c>
      <c r="V1353" s="20" t="n">
        <v>4.7887323943662</v>
      </c>
      <c r="W1353" s="20"/>
    </row>
    <row r="1354" customFormat="false" ht="15" hidden="false" customHeight="true" outlineLevel="0" collapsed="false">
      <c r="A1354" s="1" t="s">
        <v>23</v>
      </c>
      <c r="B1354" s="2" t="s">
        <v>24</v>
      </c>
      <c r="C1354" s="2" t="n">
        <v>12</v>
      </c>
      <c r="D1354" s="22" t="n">
        <v>33250.525</v>
      </c>
      <c r="E1354" s="23" t="n">
        <f aca="false">IF(ISNUMBER(D1354),YEAR(D1354),"")</f>
        <v>1991</v>
      </c>
      <c r="F1354" s="23" t="n">
        <f aca="false">IF(ISNUMBER(D1354),MONTH(D1354),"")</f>
        <v>1</v>
      </c>
      <c r="G1354" s="2" t="n">
        <v>58.0667</v>
      </c>
      <c r="H1354" s="2" t="n">
        <v>9.2667</v>
      </c>
      <c r="I1354" s="2" t="n">
        <v>12</v>
      </c>
      <c r="J1354" s="5" t="n">
        <v>588</v>
      </c>
      <c r="K1354" s="2" t="n">
        <v>1</v>
      </c>
      <c r="L1354" s="5" t="n">
        <v>33.28</v>
      </c>
      <c r="M1354" s="2" t="str">
        <f aca="false">IF(AND(ISNUMBER(Q1354),ISNUMBER(N1354)),N1354+Q1354,"")</f>
        <v/>
      </c>
      <c r="N1354" s="5" t="n">
        <v>5.56</v>
      </c>
      <c r="O1354" s="5" t="n">
        <v>5.5</v>
      </c>
      <c r="P1354" s="2" t="n">
        <v>0.06</v>
      </c>
      <c r="Q1354" s="2"/>
      <c r="R1354" s="2" t="n">
        <v>0.75</v>
      </c>
      <c r="S1354" s="2" t="n">
        <v>3.3</v>
      </c>
      <c r="T1354" s="20" t="n">
        <v>7.41333333333333</v>
      </c>
      <c r="U1354" s="20" t="n">
        <v>1.68484848484848</v>
      </c>
      <c r="V1354" s="20" t="n">
        <v>4.4</v>
      </c>
      <c r="W1354" s="20"/>
    </row>
    <row r="1355" customFormat="false" ht="15" hidden="false" customHeight="true" outlineLevel="0" collapsed="false">
      <c r="A1355" s="1" t="s">
        <v>23</v>
      </c>
      <c r="B1355" s="2" t="s">
        <v>24</v>
      </c>
      <c r="C1355" s="2" t="n">
        <v>13</v>
      </c>
      <c r="D1355" s="22" t="n">
        <v>33250.5777777778</v>
      </c>
      <c r="E1355" s="23" t="n">
        <f aca="false">IF(ISNUMBER(D1355),YEAR(D1355),"")</f>
        <v>1991</v>
      </c>
      <c r="F1355" s="23" t="n">
        <f aca="false">IF(ISNUMBER(D1355),MONTH(D1355),"")</f>
        <v>1</v>
      </c>
      <c r="G1355" s="2" t="n">
        <v>58</v>
      </c>
      <c r="H1355" s="2" t="n">
        <v>9.35</v>
      </c>
      <c r="I1355" s="2" t="n">
        <v>13</v>
      </c>
      <c r="J1355" s="5" t="n">
        <v>425</v>
      </c>
      <c r="K1355" s="2" t="n">
        <v>0</v>
      </c>
      <c r="L1355" s="5" t="n">
        <v>33.2</v>
      </c>
      <c r="M1355" s="2" t="str">
        <f aca="false">IF(AND(ISNUMBER(Q1355),ISNUMBER(N1355)),N1355+Q1355,"")</f>
        <v/>
      </c>
      <c r="N1355" s="5" t="n">
        <v>5.73</v>
      </c>
      <c r="O1355" s="5" t="n">
        <v>5.6</v>
      </c>
      <c r="P1355" s="2" t="n">
        <v>0.13</v>
      </c>
      <c r="Q1355" s="2"/>
      <c r="R1355" s="2" t="n">
        <v>0.58</v>
      </c>
      <c r="S1355" s="2" t="n">
        <v>3.4</v>
      </c>
      <c r="T1355" s="20" t="n">
        <v>9.87931034482759</v>
      </c>
      <c r="U1355" s="20" t="n">
        <v>1.68529411764706</v>
      </c>
      <c r="V1355" s="20" t="n">
        <v>5.86206896551724</v>
      </c>
      <c r="W1355" s="20"/>
    </row>
    <row r="1356" customFormat="false" ht="15" hidden="false" customHeight="true" outlineLevel="0" collapsed="false">
      <c r="A1356" s="1" t="s">
        <v>23</v>
      </c>
      <c r="B1356" s="2" t="s">
        <v>24</v>
      </c>
      <c r="C1356" s="2" t="n">
        <v>14</v>
      </c>
      <c r="D1356" s="22" t="n">
        <v>33250.6194444444</v>
      </c>
      <c r="E1356" s="23" t="n">
        <f aca="false">IF(ISNUMBER(D1356),YEAR(D1356),"")</f>
        <v>1991</v>
      </c>
      <c r="F1356" s="23" t="n">
        <f aca="false">IF(ISNUMBER(D1356),MONTH(D1356),"")</f>
        <v>1</v>
      </c>
      <c r="G1356" s="2" t="n">
        <v>57.9333</v>
      </c>
      <c r="H1356" s="2" t="n">
        <v>9.45</v>
      </c>
      <c r="I1356" s="2" t="n">
        <v>14</v>
      </c>
      <c r="J1356" s="5" t="n">
        <v>175</v>
      </c>
      <c r="K1356" s="2" t="n">
        <v>0</v>
      </c>
      <c r="L1356" s="5" t="n">
        <v>33.29</v>
      </c>
      <c r="M1356" s="2" t="str">
        <f aca="false">IF(AND(ISNUMBER(Q1356),ISNUMBER(N1356)),N1356+Q1356,"")</f>
        <v/>
      </c>
      <c r="N1356" s="5" t="n">
        <v>6.17</v>
      </c>
      <c r="O1356" s="5" t="n">
        <v>6</v>
      </c>
      <c r="P1356" s="2" t="n">
        <v>0.17</v>
      </c>
      <c r="Q1356" s="2"/>
      <c r="R1356" s="2" t="n">
        <v>0.64</v>
      </c>
      <c r="S1356" s="2" t="n">
        <v>3.6</v>
      </c>
      <c r="T1356" s="20" t="n">
        <v>9.640625</v>
      </c>
      <c r="U1356" s="20" t="n">
        <v>1.71388888888889</v>
      </c>
      <c r="V1356" s="20" t="n">
        <v>5.625</v>
      </c>
      <c r="W1356" s="20"/>
    </row>
    <row r="1357" customFormat="false" ht="15" hidden="false" customHeight="true" outlineLevel="0" collapsed="false">
      <c r="A1357" s="1" t="s">
        <v>25</v>
      </c>
      <c r="B1357" s="2" t="s">
        <v>27</v>
      </c>
      <c r="C1357" s="2" t="n">
        <v>2</v>
      </c>
      <c r="D1357" s="22" t="n">
        <v>33252.2256944444</v>
      </c>
      <c r="E1357" s="23" t="n">
        <f aca="false">IF(ISNUMBER(D1357),YEAR(D1357),"")</f>
        <v>1991</v>
      </c>
      <c r="F1357" s="23" t="n">
        <f aca="false">IF(ISNUMBER(D1357),MONTH(D1357),"")</f>
        <v>1</v>
      </c>
      <c r="G1357" s="24" t="n">
        <v>58.05</v>
      </c>
      <c r="H1357" s="24" t="n">
        <v>8.08</v>
      </c>
      <c r="I1357" s="2" t="n">
        <v>2</v>
      </c>
      <c r="J1357" s="5" t="n">
        <v>80</v>
      </c>
      <c r="K1357" s="2" t="n">
        <v>0</v>
      </c>
      <c r="L1357" s="5" t="n">
        <v>22.6</v>
      </c>
      <c r="M1357" s="2" t="n">
        <f aca="false">IF(AND(ISNUMBER(Q1357),ISNUMBER(N1357)),N1357+Q1357,"")</f>
        <v>9.73</v>
      </c>
      <c r="N1357" s="5" t="n">
        <v>8.43</v>
      </c>
      <c r="O1357" s="5" t="n">
        <v>7.9</v>
      </c>
      <c r="P1357" s="2" t="n">
        <v>0.53</v>
      </c>
      <c r="Q1357" s="2" t="n">
        <v>1.3</v>
      </c>
      <c r="R1357" s="2"/>
      <c r="S1357" s="2" t="n">
        <v>15.2</v>
      </c>
      <c r="T1357" s="20"/>
      <c r="U1357" s="20" t="n">
        <v>0.554605263157895</v>
      </c>
      <c r="V1357" s="20"/>
      <c r="W1357" s="20"/>
    </row>
    <row r="1358" customFormat="false" ht="15" hidden="false" customHeight="true" outlineLevel="0" collapsed="false">
      <c r="A1358" s="1" t="s">
        <v>25</v>
      </c>
      <c r="B1358" s="2" t="s">
        <v>27</v>
      </c>
      <c r="C1358" s="2" t="n">
        <v>3</v>
      </c>
      <c r="D1358" s="22" t="n">
        <v>33252.2743055556</v>
      </c>
      <c r="E1358" s="23" t="n">
        <f aca="false">IF(ISNUMBER(D1358),YEAR(D1358),"")</f>
        <v>1991</v>
      </c>
      <c r="F1358" s="23" t="n">
        <f aca="false">IF(ISNUMBER(D1358),MONTH(D1358),"")</f>
        <v>1</v>
      </c>
      <c r="G1358" s="2" t="n">
        <v>57.98</v>
      </c>
      <c r="H1358" s="2" t="n">
        <v>8.1</v>
      </c>
      <c r="I1358" s="2" t="n">
        <v>3</v>
      </c>
      <c r="J1358" s="5" t="n">
        <v>470</v>
      </c>
      <c r="K1358" s="2" t="n">
        <v>0</v>
      </c>
      <c r="L1358" s="5" t="n">
        <v>31.66</v>
      </c>
      <c r="M1358" s="2" t="n">
        <f aca="false">IF(AND(ISNUMBER(Q1358),ISNUMBER(N1358)),N1358+Q1358,"")</f>
        <v>8.68</v>
      </c>
      <c r="N1358" s="5" t="n">
        <v>7.88</v>
      </c>
      <c r="O1358" s="5" t="n">
        <v>7.1</v>
      </c>
      <c r="P1358" s="2" t="n">
        <v>0.78</v>
      </c>
      <c r="Q1358" s="2" t="n">
        <v>0.8</v>
      </c>
      <c r="R1358" s="2" t="n">
        <v>0.7</v>
      </c>
      <c r="S1358" s="2" t="n">
        <v>5</v>
      </c>
      <c r="T1358" s="20" t="n">
        <v>11.2571428571429</v>
      </c>
      <c r="U1358" s="20" t="n">
        <v>1.576</v>
      </c>
      <c r="V1358" s="20" t="n">
        <v>7.14285714285714</v>
      </c>
      <c r="W1358" s="20" t="n">
        <v>12.4</v>
      </c>
    </row>
    <row r="1359" customFormat="false" ht="15" hidden="false" customHeight="true" outlineLevel="0" collapsed="false">
      <c r="A1359" s="1" t="s">
        <v>25</v>
      </c>
      <c r="B1359" s="2" t="s">
        <v>27</v>
      </c>
      <c r="C1359" s="2" t="n">
        <v>4</v>
      </c>
      <c r="D1359" s="22" t="n">
        <v>33252.3263888889</v>
      </c>
      <c r="E1359" s="23" t="n">
        <f aca="false">IF(ISNUMBER(D1359),YEAR(D1359),"")</f>
        <v>1991</v>
      </c>
      <c r="F1359" s="23" t="n">
        <f aca="false">IF(ISNUMBER(D1359),MONTH(D1359),"")</f>
        <v>1</v>
      </c>
      <c r="G1359" s="2" t="n">
        <v>57.92</v>
      </c>
      <c r="H1359" s="2" t="n">
        <v>8.17</v>
      </c>
      <c r="I1359" s="2" t="n">
        <v>4</v>
      </c>
      <c r="J1359" s="5" t="n">
        <v>480</v>
      </c>
      <c r="K1359" s="2" t="n">
        <v>0</v>
      </c>
      <c r="L1359" s="5" t="n">
        <v>31.32</v>
      </c>
      <c r="M1359" s="2" t="n">
        <f aca="false">IF(AND(ISNUMBER(Q1359),ISNUMBER(N1359)),N1359+Q1359,"")</f>
        <v>8.96</v>
      </c>
      <c r="N1359" s="5" t="n">
        <v>7.86</v>
      </c>
      <c r="O1359" s="5" t="n">
        <v>7.1</v>
      </c>
      <c r="P1359" s="2" t="n">
        <v>0.76</v>
      </c>
      <c r="Q1359" s="2" t="n">
        <v>1.1</v>
      </c>
      <c r="R1359" s="2" t="n">
        <v>0.81</v>
      </c>
      <c r="S1359" s="2" t="n">
        <v>5.1</v>
      </c>
      <c r="T1359" s="20" t="n">
        <v>9.7037037037037</v>
      </c>
      <c r="U1359" s="20" t="n">
        <v>1.54117647058824</v>
      </c>
      <c r="V1359" s="20" t="n">
        <v>6.2962962962963</v>
      </c>
      <c r="W1359" s="20" t="n">
        <v>11.0617283950617</v>
      </c>
    </row>
    <row r="1360" customFormat="false" ht="15" hidden="false" customHeight="true" outlineLevel="0" collapsed="false">
      <c r="A1360" s="1" t="s">
        <v>25</v>
      </c>
      <c r="B1360" s="2" t="s">
        <v>27</v>
      </c>
      <c r="C1360" s="2" t="n">
        <v>5</v>
      </c>
      <c r="D1360" s="22" t="n">
        <v>33252.3680555556</v>
      </c>
      <c r="E1360" s="23" t="n">
        <f aca="false">IF(ISNUMBER(D1360),YEAR(D1360),"")</f>
        <v>1991</v>
      </c>
      <c r="F1360" s="23" t="n">
        <f aca="false">IF(ISNUMBER(D1360),MONTH(D1360),"")</f>
        <v>1</v>
      </c>
      <c r="G1360" s="2" t="n">
        <v>57.85</v>
      </c>
      <c r="H1360" s="2" t="n">
        <v>8.2</v>
      </c>
      <c r="I1360" s="2" t="n">
        <v>5</v>
      </c>
      <c r="J1360" s="5" t="n">
        <v>520</v>
      </c>
      <c r="K1360" s="2" t="n">
        <v>0</v>
      </c>
      <c r="L1360" s="5" t="n">
        <v>32.23</v>
      </c>
      <c r="M1360" s="2" t="n">
        <f aca="false">IF(AND(ISNUMBER(Q1360),ISNUMBER(N1360)),N1360+Q1360,"")</f>
        <v>6.37</v>
      </c>
      <c r="N1360" s="5" t="n">
        <v>6.17</v>
      </c>
      <c r="O1360" s="5" t="n">
        <v>5.9</v>
      </c>
      <c r="P1360" s="2" t="n">
        <v>0.27</v>
      </c>
      <c r="Q1360" s="2" t="n">
        <v>0.2</v>
      </c>
      <c r="R1360" s="2" t="n">
        <v>0.6</v>
      </c>
      <c r="S1360" s="2" t="n">
        <v>2.9</v>
      </c>
      <c r="T1360" s="20" t="n">
        <v>10.2833333333333</v>
      </c>
      <c r="U1360" s="20" t="n">
        <v>2.12758620689655</v>
      </c>
      <c r="V1360" s="20" t="n">
        <v>4.83333333333333</v>
      </c>
      <c r="W1360" s="20" t="n">
        <v>10.6166666666667</v>
      </c>
    </row>
    <row r="1361" customFormat="false" ht="15" hidden="false" customHeight="true" outlineLevel="0" collapsed="false">
      <c r="A1361" s="1" t="s">
        <v>25</v>
      </c>
      <c r="B1361" s="2" t="s">
        <v>27</v>
      </c>
      <c r="C1361" s="2" t="n">
        <v>6</v>
      </c>
      <c r="D1361" s="22" t="n">
        <v>33252.4166666667</v>
      </c>
      <c r="E1361" s="23" t="n">
        <f aca="false">IF(ISNUMBER(D1361),YEAR(D1361),"")</f>
        <v>1991</v>
      </c>
      <c r="F1361" s="23" t="n">
        <f aca="false">IF(ISNUMBER(D1361),MONTH(D1361),"")</f>
        <v>1</v>
      </c>
      <c r="G1361" s="2" t="n">
        <v>57.73</v>
      </c>
      <c r="H1361" s="2" t="n">
        <v>8.28</v>
      </c>
      <c r="I1361" s="2" t="n">
        <v>6</v>
      </c>
      <c r="J1361" s="5" t="n">
        <v>400</v>
      </c>
      <c r="K1361" s="2" t="n">
        <v>0</v>
      </c>
      <c r="L1361" s="5" t="n">
        <v>32.01</v>
      </c>
      <c r="M1361" s="2" t="str">
        <f aca="false">IF(AND(ISNUMBER(Q1361),ISNUMBER(N1361)),N1361+Q1361,"")</f>
        <v/>
      </c>
      <c r="N1361" s="5" t="n">
        <v>6.48</v>
      </c>
      <c r="O1361" s="5" t="n">
        <v>6.1</v>
      </c>
      <c r="P1361" s="2" t="n">
        <v>0.38</v>
      </c>
      <c r="Q1361" s="2"/>
      <c r="R1361" s="2" t="n">
        <v>0.6</v>
      </c>
      <c r="S1361" s="2" t="n">
        <v>3.9</v>
      </c>
      <c r="T1361" s="20" t="n">
        <v>10.8</v>
      </c>
      <c r="U1361" s="20" t="n">
        <v>1.66153846153846</v>
      </c>
      <c r="V1361" s="20" t="n">
        <v>6.5</v>
      </c>
      <c r="W1361" s="20"/>
    </row>
    <row r="1362" customFormat="false" ht="15" hidden="false" customHeight="true" outlineLevel="0" collapsed="false">
      <c r="A1362" s="1" t="s">
        <v>23</v>
      </c>
      <c r="B1362" s="2" t="s">
        <v>24</v>
      </c>
      <c r="C1362" s="2" t="n">
        <v>23</v>
      </c>
      <c r="D1362" s="22" t="n">
        <v>33252.4444444444</v>
      </c>
      <c r="E1362" s="23" t="n">
        <f aca="false">IF(ISNUMBER(D1362),YEAR(D1362),"")</f>
        <v>1991</v>
      </c>
      <c r="F1362" s="23" t="n">
        <f aca="false">IF(ISNUMBER(D1362),MONTH(D1362),"")</f>
        <v>1</v>
      </c>
      <c r="G1362" s="2" t="n">
        <v>57.9333</v>
      </c>
      <c r="H1362" s="2" t="n">
        <v>9.45</v>
      </c>
      <c r="I1362" s="2" t="n">
        <v>23</v>
      </c>
      <c r="J1362" s="5" t="n">
        <v>175</v>
      </c>
      <c r="K1362" s="2" t="n">
        <v>1</v>
      </c>
      <c r="L1362" s="5" t="n">
        <v>33.33</v>
      </c>
      <c r="M1362" s="2" t="str">
        <f aca="false">IF(AND(ISNUMBER(Q1362),ISNUMBER(N1362)),N1362+Q1362,"")</f>
        <v/>
      </c>
      <c r="N1362" s="5" t="n">
        <v>5.9</v>
      </c>
      <c r="O1362" s="5" t="n">
        <v>5.8</v>
      </c>
      <c r="P1362" s="2" t="n">
        <v>0.1</v>
      </c>
      <c r="Q1362" s="2"/>
      <c r="R1362" s="2" t="n">
        <v>0.59</v>
      </c>
      <c r="S1362" s="2" t="n">
        <v>3.5</v>
      </c>
      <c r="T1362" s="20" t="n">
        <v>10</v>
      </c>
      <c r="U1362" s="20" t="n">
        <v>1.68571428571429</v>
      </c>
      <c r="V1362" s="20" t="n">
        <v>5.93220338983051</v>
      </c>
      <c r="W1362" s="20"/>
    </row>
    <row r="1363" customFormat="false" ht="15" hidden="false" customHeight="true" outlineLevel="0" collapsed="false">
      <c r="A1363" s="1" t="s">
        <v>25</v>
      </c>
      <c r="B1363" s="2" t="s">
        <v>27</v>
      </c>
      <c r="C1363" s="2" t="n">
        <v>7</v>
      </c>
      <c r="D1363" s="22" t="n">
        <v>33252.4652777778</v>
      </c>
      <c r="E1363" s="23" t="n">
        <f aca="false">IF(ISNUMBER(D1363),YEAR(D1363),"")</f>
        <v>1991</v>
      </c>
      <c r="F1363" s="23" t="n">
        <f aca="false">IF(ISNUMBER(D1363),MONTH(D1363),"")</f>
        <v>1</v>
      </c>
      <c r="G1363" s="2" t="n">
        <v>57.65</v>
      </c>
      <c r="H1363" s="2" t="n">
        <v>8.33</v>
      </c>
      <c r="I1363" s="2" t="n">
        <v>7</v>
      </c>
      <c r="J1363" s="5" t="n">
        <v>217</v>
      </c>
      <c r="K1363" s="2" t="n">
        <v>0</v>
      </c>
      <c r="L1363" s="5" t="n">
        <v>32.95</v>
      </c>
      <c r="M1363" s="2" t="n">
        <f aca="false">IF(AND(ISNUMBER(Q1363),ISNUMBER(N1363)),N1363+Q1363,"")</f>
        <v>6.05</v>
      </c>
      <c r="N1363" s="5" t="n">
        <v>5.95</v>
      </c>
      <c r="O1363" s="5" t="n">
        <v>5.7</v>
      </c>
      <c r="P1363" s="2" t="n">
        <v>0.25</v>
      </c>
      <c r="Q1363" s="2" t="n">
        <v>0.1</v>
      </c>
      <c r="R1363" s="2" t="n">
        <v>0.57</v>
      </c>
      <c r="S1363" s="2" t="n">
        <v>2.7</v>
      </c>
      <c r="T1363" s="20" t="n">
        <v>10.4385964912281</v>
      </c>
      <c r="U1363" s="20" t="n">
        <v>2.2037037037037</v>
      </c>
      <c r="V1363" s="20" t="n">
        <v>4.73684210526316</v>
      </c>
      <c r="W1363" s="20" t="n">
        <v>10.6140350877193</v>
      </c>
    </row>
    <row r="1364" customFormat="false" ht="15" hidden="false" customHeight="true" outlineLevel="0" collapsed="false">
      <c r="A1364" s="1" t="s">
        <v>23</v>
      </c>
      <c r="B1364" s="2" t="s">
        <v>24</v>
      </c>
      <c r="C1364" s="2" t="n">
        <v>24</v>
      </c>
      <c r="D1364" s="22" t="n">
        <v>33252.4951388889</v>
      </c>
      <c r="E1364" s="23" t="n">
        <f aca="false">IF(ISNUMBER(D1364),YEAR(D1364),"")</f>
        <v>1991</v>
      </c>
      <c r="F1364" s="23" t="n">
        <f aca="false">IF(ISNUMBER(D1364),MONTH(D1364),"")</f>
        <v>1</v>
      </c>
      <c r="G1364" s="2" t="n">
        <v>58</v>
      </c>
      <c r="H1364" s="2" t="n">
        <v>9.35</v>
      </c>
      <c r="I1364" s="2" t="n">
        <v>24</v>
      </c>
      <c r="J1364" s="5" t="n">
        <v>425</v>
      </c>
      <c r="K1364" s="2" t="n">
        <v>0</v>
      </c>
      <c r="L1364" s="5" t="n">
        <v>32.623</v>
      </c>
      <c r="M1364" s="2" t="str">
        <f aca="false">IF(AND(ISNUMBER(Q1364),ISNUMBER(N1364)),N1364+Q1364,"")</f>
        <v/>
      </c>
      <c r="N1364" s="5"/>
      <c r="O1364" s="5"/>
      <c r="P1364" s="2"/>
      <c r="Q1364" s="2"/>
      <c r="R1364" s="2"/>
      <c r="S1364" s="2"/>
      <c r="T1364" s="20"/>
      <c r="U1364" s="20"/>
      <c r="V1364" s="20"/>
      <c r="W1364" s="20"/>
    </row>
    <row r="1365" customFormat="false" ht="15" hidden="false" customHeight="true" outlineLevel="0" collapsed="false">
      <c r="A1365" s="1" t="s">
        <v>25</v>
      </c>
      <c r="B1365" s="2" t="s">
        <v>27</v>
      </c>
      <c r="C1365" s="2" t="n">
        <v>8</v>
      </c>
      <c r="D1365" s="22" t="n">
        <v>33252.5034722222</v>
      </c>
      <c r="E1365" s="23" t="n">
        <f aca="false">IF(ISNUMBER(D1365),YEAR(D1365),"")</f>
        <v>1991</v>
      </c>
      <c r="F1365" s="23" t="n">
        <f aca="false">IF(ISNUMBER(D1365),MONTH(D1365),"")</f>
        <v>1</v>
      </c>
      <c r="G1365" s="2" t="n">
        <v>57.55</v>
      </c>
      <c r="H1365" s="2" t="n">
        <v>8.37</v>
      </c>
      <c r="I1365" s="2" t="n">
        <v>8</v>
      </c>
      <c r="J1365" s="5" t="n">
        <v>133</v>
      </c>
      <c r="K1365" s="2" t="n">
        <v>0</v>
      </c>
      <c r="L1365" s="5" t="n">
        <v>33.46</v>
      </c>
      <c r="M1365" s="2" t="n">
        <f aca="false">IF(AND(ISNUMBER(Q1365),ISNUMBER(N1365)),N1365+Q1365,"")</f>
        <v>5.92</v>
      </c>
      <c r="N1365" s="5" t="n">
        <v>5.82</v>
      </c>
      <c r="O1365" s="5" t="n">
        <v>5.7</v>
      </c>
      <c r="P1365" s="2" t="n">
        <v>0.12</v>
      </c>
      <c r="Q1365" s="2" t="n">
        <v>0.1</v>
      </c>
      <c r="R1365" s="2" t="n">
        <v>0.53</v>
      </c>
      <c r="S1365" s="2" t="n">
        <v>2.7</v>
      </c>
      <c r="T1365" s="20" t="n">
        <v>10.9811320754717</v>
      </c>
      <c r="U1365" s="20" t="n">
        <v>2.15555555555556</v>
      </c>
      <c r="V1365" s="20" t="n">
        <v>5.09433962264151</v>
      </c>
      <c r="W1365" s="20" t="n">
        <v>11.1698113207547</v>
      </c>
    </row>
    <row r="1366" customFormat="false" ht="15" hidden="false" customHeight="true" outlineLevel="0" collapsed="false">
      <c r="A1366" s="1" t="s">
        <v>23</v>
      </c>
      <c r="B1366" s="2" t="s">
        <v>24</v>
      </c>
      <c r="C1366" s="2" t="n">
        <v>25</v>
      </c>
      <c r="D1366" s="22" t="n">
        <v>33252.5388888889</v>
      </c>
      <c r="E1366" s="23" t="n">
        <f aca="false">IF(ISNUMBER(D1366),YEAR(D1366),"")</f>
        <v>1991</v>
      </c>
      <c r="F1366" s="23" t="n">
        <f aca="false">IF(ISNUMBER(D1366),MONTH(D1366),"")</f>
        <v>1</v>
      </c>
      <c r="G1366" s="2" t="n">
        <v>58.0667</v>
      </c>
      <c r="H1366" s="2" t="n">
        <v>9.2667</v>
      </c>
      <c r="I1366" s="2" t="n">
        <v>25</v>
      </c>
      <c r="J1366" s="5" t="n">
        <v>588</v>
      </c>
      <c r="K1366" s="2" t="n">
        <v>1</v>
      </c>
      <c r="L1366" s="5" t="n">
        <v>32.59</v>
      </c>
      <c r="M1366" s="2" t="str">
        <f aca="false">IF(AND(ISNUMBER(Q1366),ISNUMBER(N1366)),N1366+Q1366,"")</f>
        <v/>
      </c>
      <c r="N1366" s="5" t="n">
        <v>6.38</v>
      </c>
      <c r="O1366" s="5" t="n">
        <v>6.2</v>
      </c>
      <c r="P1366" s="2" t="n">
        <v>0.18</v>
      </c>
      <c r="Q1366" s="2"/>
      <c r="R1366" s="2" t="n">
        <v>0.59</v>
      </c>
      <c r="S1366" s="2" t="n">
        <v>3.6</v>
      </c>
      <c r="T1366" s="20" t="n">
        <v>10.8135593220339</v>
      </c>
      <c r="U1366" s="20" t="n">
        <v>1.77222222222222</v>
      </c>
      <c r="V1366" s="20" t="n">
        <v>6.10169491525424</v>
      </c>
      <c r="W1366" s="20"/>
    </row>
    <row r="1367" customFormat="false" ht="15" hidden="false" customHeight="true" outlineLevel="0" collapsed="false">
      <c r="A1367" s="1" t="s">
        <v>25</v>
      </c>
      <c r="B1367" s="2" t="s">
        <v>27</v>
      </c>
      <c r="C1367" s="2" t="n">
        <v>9</v>
      </c>
      <c r="D1367" s="22" t="n">
        <v>33252.5416666667</v>
      </c>
      <c r="E1367" s="23" t="n">
        <f aca="false">IF(ISNUMBER(D1367),YEAR(D1367),"")</f>
        <v>1991</v>
      </c>
      <c r="F1367" s="23" t="n">
        <f aca="false">IF(ISNUMBER(D1367),MONTH(D1367),"")</f>
        <v>1</v>
      </c>
      <c r="G1367" s="2" t="n">
        <v>57.48</v>
      </c>
      <c r="H1367" s="2" t="n">
        <v>8.42</v>
      </c>
      <c r="I1367" s="2" t="n">
        <v>9</v>
      </c>
      <c r="J1367" s="5" t="n">
        <v>79</v>
      </c>
      <c r="K1367" s="2" t="n">
        <v>0</v>
      </c>
      <c r="L1367" s="5" t="n">
        <v>34.62</v>
      </c>
      <c r="M1367" s="2" t="n">
        <f aca="false">IF(AND(ISNUMBER(Q1367),ISNUMBER(N1367)),N1367+Q1367,"")</f>
        <v>5.79</v>
      </c>
      <c r="N1367" s="5" t="n">
        <v>5.49</v>
      </c>
      <c r="O1367" s="5" t="n">
        <v>5.4</v>
      </c>
      <c r="P1367" s="2" t="n">
        <v>0.09</v>
      </c>
      <c r="Q1367" s="2" t="n">
        <v>0.3</v>
      </c>
      <c r="R1367" s="2" t="n">
        <v>0.57</v>
      </c>
      <c r="S1367" s="2" t="n">
        <v>2.7</v>
      </c>
      <c r="T1367" s="20" t="n">
        <v>9.63157894736842</v>
      </c>
      <c r="U1367" s="20" t="n">
        <v>2.03333333333333</v>
      </c>
      <c r="V1367" s="20" t="n">
        <v>4.73684210526316</v>
      </c>
      <c r="W1367" s="20" t="n">
        <v>10.1578947368421</v>
      </c>
    </row>
    <row r="1368" customFormat="false" ht="15" hidden="false" customHeight="true" outlineLevel="0" collapsed="false">
      <c r="A1368" s="1" t="s">
        <v>25</v>
      </c>
      <c r="B1368" s="2" t="s">
        <v>27</v>
      </c>
      <c r="C1368" s="2" t="n">
        <v>10</v>
      </c>
      <c r="D1368" s="22" t="n">
        <v>33252.5833333333</v>
      </c>
      <c r="E1368" s="23" t="n">
        <f aca="false">IF(ISNUMBER(D1368),YEAR(D1368),"")</f>
        <v>1991</v>
      </c>
      <c r="F1368" s="23" t="n">
        <f aca="false">IF(ISNUMBER(D1368),MONTH(D1368),"")</f>
        <v>1</v>
      </c>
      <c r="G1368" s="2" t="n">
        <v>57.4</v>
      </c>
      <c r="H1368" s="2" t="n">
        <v>8.47</v>
      </c>
      <c r="I1368" s="2" t="n">
        <v>10</v>
      </c>
      <c r="J1368" s="5" t="n">
        <v>52</v>
      </c>
      <c r="K1368" s="2" t="n">
        <v>0</v>
      </c>
      <c r="L1368" s="5" t="n">
        <v>34.63</v>
      </c>
      <c r="M1368" s="2" t="n">
        <f aca="false">IF(AND(ISNUMBER(Q1368),ISNUMBER(N1368)),N1368+Q1368,"")</f>
        <v>4.31</v>
      </c>
      <c r="N1368" s="5" t="n">
        <v>4.11</v>
      </c>
      <c r="O1368" s="5" t="n">
        <v>4</v>
      </c>
      <c r="P1368" s="2" t="n">
        <v>0.11</v>
      </c>
      <c r="Q1368" s="2" t="n">
        <v>0.2</v>
      </c>
      <c r="R1368" s="2" t="n">
        <v>0.67</v>
      </c>
      <c r="S1368" s="2" t="n">
        <v>3.9</v>
      </c>
      <c r="T1368" s="20" t="n">
        <v>6.13432835820896</v>
      </c>
      <c r="U1368" s="20" t="n">
        <v>1.05384615384615</v>
      </c>
      <c r="V1368" s="20" t="n">
        <v>5.82089552238806</v>
      </c>
      <c r="W1368" s="20" t="n">
        <v>6.43283582089552</v>
      </c>
    </row>
    <row r="1369" customFormat="false" ht="15" hidden="false" customHeight="true" outlineLevel="0" collapsed="false">
      <c r="A1369" s="1" t="s">
        <v>23</v>
      </c>
      <c r="B1369" s="2" t="s">
        <v>24</v>
      </c>
      <c r="C1369" s="2" t="n">
        <v>26</v>
      </c>
      <c r="D1369" s="22" t="n">
        <v>33252.5993055556</v>
      </c>
      <c r="E1369" s="23" t="n">
        <f aca="false">IF(ISNUMBER(D1369),YEAR(D1369),"")</f>
        <v>1991</v>
      </c>
      <c r="F1369" s="23" t="n">
        <f aca="false">IF(ISNUMBER(D1369),MONTH(D1369),"")</f>
        <v>1</v>
      </c>
      <c r="G1369" s="2" t="n">
        <v>58.1333</v>
      </c>
      <c r="H1369" s="2" t="n">
        <v>9.1833</v>
      </c>
      <c r="I1369" s="2" t="n">
        <v>26</v>
      </c>
      <c r="J1369" s="5" t="n">
        <v>650</v>
      </c>
      <c r="K1369" s="2" t="n">
        <v>1</v>
      </c>
      <c r="L1369" s="5" t="n">
        <v>32.88</v>
      </c>
      <c r="M1369" s="2" t="str">
        <f aca="false">IF(AND(ISNUMBER(Q1369),ISNUMBER(N1369)),N1369+Q1369,"")</f>
        <v/>
      </c>
      <c r="N1369" s="5" t="n">
        <v>5.97</v>
      </c>
      <c r="O1369" s="5" t="n">
        <v>5.9</v>
      </c>
      <c r="P1369" s="2" t="n">
        <v>0.07</v>
      </c>
      <c r="Q1369" s="2"/>
      <c r="R1369" s="2" t="n">
        <v>0.56</v>
      </c>
      <c r="S1369" s="2" t="n">
        <v>3.3</v>
      </c>
      <c r="T1369" s="20" t="n">
        <v>10.6607142857143</v>
      </c>
      <c r="U1369" s="20" t="n">
        <v>1.80909090909091</v>
      </c>
      <c r="V1369" s="20" t="n">
        <v>5.89285714285714</v>
      </c>
      <c r="W1369" s="20"/>
    </row>
    <row r="1370" customFormat="false" ht="15" hidden="false" customHeight="true" outlineLevel="0" collapsed="false">
      <c r="A1370" s="1" t="s">
        <v>25</v>
      </c>
      <c r="B1370" s="2" t="s">
        <v>27</v>
      </c>
      <c r="C1370" s="2" t="n">
        <v>11</v>
      </c>
      <c r="D1370" s="22" t="n">
        <v>33252.6215277778</v>
      </c>
      <c r="E1370" s="23" t="n">
        <f aca="false">IF(ISNUMBER(D1370),YEAR(D1370),"")</f>
        <v>1991</v>
      </c>
      <c r="F1370" s="23" t="n">
        <f aca="false">IF(ISNUMBER(D1370),MONTH(D1370),"")</f>
        <v>1</v>
      </c>
      <c r="G1370" s="2" t="n">
        <v>57.32</v>
      </c>
      <c r="H1370" s="2" t="n">
        <v>8.5</v>
      </c>
      <c r="I1370" s="2" t="n">
        <v>11</v>
      </c>
      <c r="J1370" s="5" t="n">
        <v>30</v>
      </c>
      <c r="K1370" s="2" t="n">
        <v>0</v>
      </c>
      <c r="L1370" s="5" t="n">
        <v>34.73</v>
      </c>
      <c r="M1370" s="2" t="n">
        <f aca="false">IF(AND(ISNUMBER(Q1370),ISNUMBER(N1370)),N1370+Q1370,"")</f>
        <v>5.31</v>
      </c>
      <c r="N1370" s="5" t="n">
        <v>4.91</v>
      </c>
      <c r="O1370" s="5" t="n">
        <v>4.2</v>
      </c>
      <c r="P1370" s="2" t="n">
        <v>0.71</v>
      </c>
      <c r="Q1370" s="2" t="n">
        <v>0.4</v>
      </c>
      <c r="R1370" s="2" t="n">
        <v>0.72</v>
      </c>
      <c r="S1370" s="2" t="n">
        <v>4.3</v>
      </c>
      <c r="T1370" s="20" t="n">
        <v>6.81944444444445</v>
      </c>
      <c r="U1370" s="20" t="n">
        <v>1.14186046511628</v>
      </c>
      <c r="V1370" s="20" t="n">
        <v>5.97222222222222</v>
      </c>
      <c r="W1370" s="20" t="n">
        <v>7.375</v>
      </c>
    </row>
    <row r="1371" customFormat="false" ht="15" hidden="false" customHeight="true" outlineLevel="0" collapsed="false">
      <c r="A1371" s="1" t="s">
        <v>23</v>
      </c>
      <c r="B1371" s="2" t="s">
        <v>24</v>
      </c>
      <c r="C1371" s="2" t="n">
        <v>27</v>
      </c>
      <c r="D1371" s="22" t="n">
        <v>33252.6423611111</v>
      </c>
      <c r="E1371" s="23" t="n">
        <f aca="false">IF(ISNUMBER(D1371),YEAR(D1371),"")</f>
        <v>1991</v>
      </c>
      <c r="F1371" s="23" t="n">
        <f aca="false">IF(ISNUMBER(D1371),MONTH(D1371),"")</f>
        <v>1</v>
      </c>
      <c r="G1371" s="2" t="n">
        <v>58.2</v>
      </c>
      <c r="H1371" s="2" t="n">
        <v>9.0833</v>
      </c>
      <c r="I1371" s="2" t="n">
        <v>27</v>
      </c>
      <c r="J1371" s="5" t="n">
        <v>415</v>
      </c>
      <c r="K1371" s="2" t="n">
        <v>1</v>
      </c>
      <c r="L1371" s="5" t="n">
        <v>33.35</v>
      </c>
      <c r="M1371" s="2" t="str">
        <f aca="false">IF(AND(ISNUMBER(Q1371),ISNUMBER(N1371)),N1371+Q1371,"")</f>
        <v/>
      </c>
      <c r="N1371" s="5" t="n">
        <v>5.94</v>
      </c>
      <c r="O1371" s="5" t="n">
        <v>5.9</v>
      </c>
      <c r="P1371" s="2" t="n">
        <v>0.04</v>
      </c>
      <c r="Q1371" s="2"/>
      <c r="R1371" s="2" t="n">
        <v>0.56</v>
      </c>
      <c r="S1371" s="2" t="n">
        <v>3.3</v>
      </c>
      <c r="T1371" s="20" t="n">
        <v>10.6071428571429</v>
      </c>
      <c r="U1371" s="20" t="n">
        <v>1.8</v>
      </c>
      <c r="V1371" s="20" t="n">
        <v>5.89285714285714</v>
      </c>
      <c r="W1371" s="20"/>
    </row>
    <row r="1372" customFormat="false" ht="15" hidden="false" customHeight="true" outlineLevel="0" collapsed="false">
      <c r="A1372" s="1" t="s">
        <v>25</v>
      </c>
      <c r="B1372" s="2" t="s">
        <v>27</v>
      </c>
      <c r="C1372" s="2" t="n">
        <v>12</v>
      </c>
      <c r="D1372" s="22" t="n">
        <v>33252.65625</v>
      </c>
      <c r="E1372" s="23" t="n">
        <f aca="false">IF(ISNUMBER(D1372),YEAR(D1372),"")</f>
        <v>1991</v>
      </c>
      <c r="F1372" s="23" t="n">
        <f aca="false">IF(ISNUMBER(D1372),MONTH(D1372),"")</f>
        <v>1</v>
      </c>
      <c r="G1372" s="2" t="n">
        <v>57.23</v>
      </c>
      <c r="H1372" s="2" t="n">
        <v>8.55</v>
      </c>
      <c r="I1372" s="2" t="n">
        <v>12</v>
      </c>
      <c r="J1372" s="5" t="n">
        <v>27</v>
      </c>
      <c r="K1372" s="2" t="n">
        <v>0</v>
      </c>
      <c r="L1372" s="5" t="n">
        <v>34.84</v>
      </c>
      <c r="M1372" s="2" t="n">
        <f aca="false">IF(AND(ISNUMBER(Q1372),ISNUMBER(N1372)),N1372+Q1372,"")</f>
        <v>5.1</v>
      </c>
      <c r="N1372" s="5" t="n">
        <v>4.8</v>
      </c>
      <c r="O1372" s="5"/>
      <c r="P1372" s="2"/>
      <c r="Q1372" s="2" t="n">
        <v>0.3</v>
      </c>
      <c r="R1372" s="2" t="n">
        <v>0.74</v>
      </c>
      <c r="S1372" s="2" t="n">
        <v>4.9</v>
      </c>
      <c r="T1372" s="20" t="n">
        <v>6.48648648648649</v>
      </c>
      <c r="U1372" s="20" t="n">
        <v>0.979591836734694</v>
      </c>
      <c r="V1372" s="20" t="n">
        <v>6.62162162162162</v>
      </c>
      <c r="W1372" s="20" t="n">
        <v>6.89189189189189</v>
      </c>
    </row>
    <row r="1373" customFormat="false" ht="15" hidden="false" customHeight="true" outlineLevel="0" collapsed="false">
      <c r="A1373" s="1" t="s">
        <v>25</v>
      </c>
      <c r="B1373" s="2" t="s">
        <v>27</v>
      </c>
      <c r="C1373" s="2" t="n">
        <v>13</v>
      </c>
      <c r="D1373" s="22" t="n">
        <v>33252.6770833333</v>
      </c>
      <c r="E1373" s="23" t="n">
        <f aca="false">IF(ISNUMBER(D1373),YEAR(D1373),"")</f>
        <v>1991</v>
      </c>
      <c r="F1373" s="23" t="n">
        <f aca="false">IF(ISNUMBER(D1373),MONTH(D1373),"")</f>
        <v>1</v>
      </c>
      <c r="G1373" s="2" t="n">
        <v>57.192</v>
      </c>
      <c r="H1373" s="2" t="n">
        <v>8.58</v>
      </c>
      <c r="I1373" s="2" t="n">
        <v>13</v>
      </c>
      <c r="J1373" s="5" t="n">
        <v>34</v>
      </c>
      <c r="K1373" s="2" t="n">
        <v>0</v>
      </c>
      <c r="L1373" s="5" t="n">
        <v>32.52</v>
      </c>
      <c r="M1373" s="2" t="n">
        <f aca="false">IF(AND(ISNUMBER(Q1373),ISNUMBER(N1373)),N1373+Q1373,"")</f>
        <v>30.37</v>
      </c>
      <c r="N1373" s="5" t="n">
        <v>27.17</v>
      </c>
      <c r="O1373" s="5" t="n">
        <v>26.7</v>
      </c>
      <c r="P1373" s="2" t="n">
        <v>0.47</v>
      </c>
      <c r="Q1373" s="2" t="n">
        <v>3.2</v>
      </c>
      <c r="R1373" s="2" t="n">
        <v>0.96</v>
      </c>
      <c r="S1373" s="2" t="n">
        <v>14.2</v>
      </c>
      <c r="T1373" s="20" t="n">
        <v>28.3020833333333</v>
      </c>
      <c r="U1373" s="20" t="n">
        <v>1.91338028169014</v>
      </c>
      <c r="V1373" s="20" t="n">
        <v>14.7916666666667</v>
      </c>
      <c r="W1373" s="20" t="n">
        <v>31.6354166666667</v>
      </c>
    </row>
    <row r="1374" customFormat="false" ht="15" hidden="false" customHeight="true" outlineLevel="0" collapsed="false">
      <c r="A1374" s="1" t="s">
        <v>23</v>
      </c>
      <c r="B1374" s="2" t="s">
        <v>24</v>
      </c>
      <c r="C1374" s="2" t="n">
        <v>28</v>
      </c>
      <c r="D1374" s="22" t="n">
        <v>33252.6972222222</v>
      </c>
      <c r="E1374" s="23" t="n">
        <f aca="false">IF(ISNUMBER(D1374),YEAR(D1374),"")</f>
        <v>1991</v>
      </c>
      <c r="F1374" s="23" t="n">
        <f aca="false">IF(ISNUMBER(D1374),MONTH(D1374),"")</f>
        <v>1</v>
      </c>
      <c r="G1374" s="2" t="n">
        <v>58.2667</v>
      </c>
      <c r="H1374" s="2" t="n">
        <v>8.9833</v>
      </c>
      <c r="I1374" s="2" t="n">
        <v>28</v>
      </c>
      <c r="J1374" s="5" t="n">
        <v>400</v>
      </c>
      <c r="K1374" s="2" t="n">
        <v>1</v>
      </c>
      <c r="L1374" s="5" t="n">
        <v>33.18</v>
      </c>
      <c r="M1374" s="2" t="str">
        <f aca="false">IF(AND(ISNUMBER(Q1374),ISNUMBER(N1374)),N1374+Q1374,"")</f>
        <v/>
      </c>
      <c r="N1374" s="5" t="n">
        <v>6.24</v>
      </c>
      <c r="O1374" s="5" t="n">
        <v>6.1</v>
      </c>
      <c r="P1374" s="2" t="n">
        <v>0.14</v>
      </c>
      <c r="Q1374" s="2"/>
      <c r="R1374" s="2" t="n">
        <v>0.59</v>
      </c>
      <c r="S1374" s="2" t="n">
        <v>3.5</v>
      </c>
      <c r="T1374" s="20" t="n">
        <v>10.5762711864407</v>
      </c>
      <c r="U1374" s="20" t="n">
        <v>1.78285714285714</v>
      </c>
      <c r="V1374" s="20" t="n">
        <v>5.93220338983051</v>
      </c>
      <c r="W1374" s="20"/>
    </row>
    <row r="1375" customFormat="false" ht="15" hidden="false" customHeight="true" outlineLevel="0" collapsed="false">
      <c r="A1375" s="1" t="s">
        <v>23</v>
      </c>
      <c r="B1375" s="2" t="s">
        <v>24</v>
      </c>
      <c r="C1375" s="2" t="n">
        <v>29</v>
      </c>
      <c r="D1375" s="22" t="n">
        <v>33252.7458333333</v>
      </c>
      <c r="E1375" s="23" t="n">
        <f aca="false">IF(ISNUMBER(D1375),YEAR(D1375),"")</f>
        <v>1991</v>
      </c>
      <c r="F1375" s="23" t="n">
        <f aca="false">IF(ISNUMBER(D1375),MONTH(D1375),"")</f>
        <v>1</v>
      </c>
      <c r="G1375" s="2" t="n">
        <v>58.3333</v>
      </c>
      <c r="H1375" s="2" t="n">
        <v>8.8833</v>
      </c>
      <c r="I1375" s="2" t="n">
        <v>29</v>
      </c>
      <c r="J1375" s="5" t="n">
        <v>260</v>
      </c>
      <c r="K1375" s="2" t="n">
        <v>1</v>
      </c>
      <c r="L1375" s="5" t="n">
        <v>30.58</v>
      </c>
      <c r="M1375" s="2" t="str">
        <f aca="false">IF(AND(ISNUMBER(Q1375),ISNUMBER(N1375)),N1375+Q1375,"")</f>
        <v/>
      </c>
      <c r="N1375" s="5" t="n">
        <v>8.69</v>
      </c>
      <c r="O1375" s="5" t="n">
        <v>7.9</v>
      </c>
      <c r="P1375" s="2" t="n">
        <v>0.79</v>
      </c>
      <c r="Q1375" s="2"/>
      <c r="R1375" s="2" t="n">
        <v>0.74</v>
      </c>
      <c r="S1375" s="2" t="n">
        <v>6.6</v>
      </c>
      <c r="T1375" s="20" t="n">
        <v>11.7432432432432</v>
      </c>
      <c r="U1375" s="20" t="n">
        <v>1.31666666666667</v>
      </c>
      <c r="V1375" s="20" t="n">
        <v>8.91891891891892</v>
      </c>
      <c r="W1375" s="20"/>
    </row>
    <row r="1376" customFormat="false" ht="15" hidden="false" customHeight="true" outlineLevel="0" collapsed="false">
      <c r="A1376" s="1" t="s">
        <v>23</v>
      </c>
      <c r="B1376" s="2" t="s">
        <v>24</v>
      </c>
      <c r="C1376" s="2" t="n">
        <v>30</v>
      </c>
      <c r="D1376" s="22" t="n">
        <v>33252.7673611111</v>
      </c>
      <c r="E1376" s="23" t="n">
        <f aca="false">IF(ISNUMBER(D1376),YEAR(D1376),"")</f>
        <v>1991</v>
      </c>
      <c r="F1376" s="23" t="n">
        <f aca="false">IF(ISNUMBER(D1376),MONTH(D1376),"")</f>
        <v>1</v>
      </c>
      <c r="G1376" s="2" t="n">
        <v>58.3833</v>
      </c>
      <c r="H1376" s="2" t="n">
        <v>8.8333</v>
      </c>
      <c r="I1376" s="2" t="n">
        <v>30</v>
      </c>
      <c r="J1376" s="5" t="n">
        <v>120</v>
      </c>
      <c r="K1376" s="2" t="n">
        <v>1</v>
      </c>
      <c r="L1376" s="5" t="n">
        <v>29.73</v>
      </c>
      <c r="M1376" s="2" t="str">
        <f aca="false">IF(AND(ISNUMBER(Q1376),ISNUMBER(N1376)),N1376+Q1376,"")</f>
        <v/>
      </c>
      <c r="N1376" s="5" t="n">
        <v>9.56</v>
      </c>
      <c r="O1376" s="5" t="n">
        <v>8.8</v>
      </c>
      <c r="P1376" s="2" t="n">
        <v>0.76</v>
      </c>
      <c r="Q1376" s="2"/>
      <c r="R1376" s="2" t="n">
        <v>0.74</v>
      </c>
      <c r="S1376" s="2" t="n">
        <v>7</v>
      </c>
      <c r="T1376" s="20" t="n">
        <v>12.9189189189189</v>
      </c>
      <c r="U1376" s="20" t="n">
        <v>1.36571428571429</v>
      </c>
      <c r="V1376" s="20" t="n">
        <v>9.45945945945946</v>
      </c>
      <c r="W1376" s="20"/>
    </row>
    <row r="1377" customFormat="false" ht="15" hidden="false" customHeight="true" outlineLevel="0" collapsed="false">
      <c r="A1377" s="1" t="s">
        <v>25</v>
      </c>
      <c r="B1377" s="2" t="s">
        <v>27</v>
      </c>
      <c r="C1377" s="2" t="n">
        <v>14</v>
      </c>
      <c r="D1377" s="22" t="n">
        <v>33254.1805555556</v>
      </c>
      <c r="E1377" s="23" t="n">
        <f aca="false">IF(ISNUMBER(D1377),YEAR(D1377),"")</f>
        <v>1991</v>
      </c>
      <c r="F1377" s="23" t="n">
        <f aca="false">IF(ISNUMBER(D1377),MONTH(D1377),"")</f>
        <v>1</v>
      </c>
      <c r="G1377" s="2" t="n">
        <v>57.192</v>
      </c>
      <c r="H1377" s="2" t="n">
        <v>8.58</v>
      </c>
      <c r="I1377" s="2" t="n">
        <v>14</v>
      </c>
      <c r="J1377" s="5" t="n">
        <v>34</v>
      </c>
      <c r="K1377" s="2" t="n">
        <v>0</v>
      </c>
      <c r="L1377" s="5" t="n">
        <v>32.969</v>
      </c>
      <c r="M1377" s="2" t="n">
        <f aca="false">IF(AND(ISNUMBER(Q1377),ISNUMBER(N1377)),N1377+Q1377,"")</f>
        <v>22.85</v>
      </c>
      <c r="N1377" s="5" t="n">
        <v>20.25</v>
      </c>
      <c r="O1377" s="5" t="n">
        <v>19.8</v>
      </c>
      <c r="P1377" s="2" t="n">
        <v>0.45</v>
      </c>
      <c r="Q1377" s="2" t="n">
        <v>2.6</v>
      </c>
      <c r="R1377" s="2" t="n">
        <v>0.95</v>
      </c>
      <c r="S1377" s="2" t="n">
        <v>10.8</v>
      </c>
      <c r="T1377" s="20" t="n">
        <v>21.3157894736842</v>
      </c>
      <c r="U1377" s="20" t="n">
        <v>1.875</v>
      </c>
      <c r="V1377" s="20" t="n">
        <v>11.3684210526316</v>
      </c>
      <c r="W1377" s="20" t="n">
        <v>24.0526315789474</v>
      </c>
    </row>
    <row r="1378" customFormat="false" ht="15" hidden="false" customHeight="true" outlineLevel="0" collapsed="false">
      <c r="A1378" s="1" t="s">
        <v>25</v>
      </c>
      <c r="B1378" s="2" t="s">
        <v>27</v>
      </c>
      <c r="C1378" s="2" t="n">
        <v>15</v>
      </c>
      <c r="D1378" s="22" t="n">
        <v>33254.2048611111</v>
      </c>
      <c r="E1378" s="23" t="n">
        <f aca="false">IF(ISNUMBER(D1378),YEAR(D1378),"")</f>
        <v>1991</v>
      </c>
      <c r="F1378" s="23" t="n">
        <f aca="false">IF(ISNUMBER(D1378),MONTH(D1378),"")</f>
        <v>1</v>
      </c>
      <c r="G1378" s="2" t="n">
        <v>57.23</v>
      </c>
      <c r="H1378" s="2" t="n">
        <v>8.55</v>
      </c>
      <c r="I1378" s="2" t="n">
        <v>15</v>
      </c>
      <c r="J1378" s="5" t="n">
        <v>26</v>
      </c>
      <c r="K1378" s="2" t="n">
        <v>0</v>
      </c>
      <c r="L1378" s="5" t="n">
        <v>34.53</v>
      </c>
      <c r="M1378" s="2" t="n">
        <f aca="false">IF(AND(ISNUMBER(Q1378),ISNUMBER(N1378)),N1378+Q1378,"")</f>
        <v>8.5</v>
      </c>
      <c r="N1378" s="5" t="n">
        <v>6.6</v>
      </c>
      <c r="O1378" s="5" t="n">
        <v>5.3</v>
      </c>
      <c r="P1378" s="2" t="n">
        <v>1.3</v>
      </c>
      <c r="Q1378" s="2" t="n">
        <v>1.9</v>
      </c>
      <c r="R1378" s="2" t="n">
        <v>0.67</v>
      </c>
      <c r="S1378" s="2" t="n">
        <v>4.3</v>
      </c>
      <c r="T1378" s="20" t="n">
        <v>9.85074626865672</v>
      </c>
      <c r="U1378" s="20" t="n">
        <v>1.53488372093023</v>
      </c>
      <c r="V1378" s="20" t="n">
        <v>6.41791044776119</v>
      </c>
      <c r="W1378" s="20" t="n">
        <v>12.6865671641791</v>
      </c>
    </row>
    <row r="1379" customFormat="false" ht="15" hidden="false" customHeight="true" outlineLevel="0" collapsed="false">
      <c r="A1379" s="1" t="s">
        <v>25</v>
      </c>
      <c r="B1379" s="2" t="s">
        <v>27</v>
      </c>
      <c r="C1379" s="2" t="n">
        <v>16</v>
      </c>
      <c r="D1379" s="22" t="n">
        <v>33254.2395833333</v>
      </c>
      <c r="E1379" s="23" t="n">
        <f aca="false">IF(ISNUMBER(D1379),YEAR(D1379),"")</f>
        <v>1991</v>
      </c>
      <c r="F1379" s="23" t="n">
        <f aca="false">IF(ISNUMBER(D1379),MONTH(D1379),"")</f>
        <v>1</v>
      </c>
      <c r="G1379" s="2" t="n">
        <v>57.32</v>
      </c>
      <c r="H1379" s="2" t="n">
        <v>8.5</v>
      </c>
      <c r="I1379" s="2" t="n">
        <v>16</v>
      </c>
      <c r="J1379" s="5" t="n">
        <v>30</v>
      </c>
      <c r="K1379" s="2" t="n">
        <v>0</v>
      </c>
      <c r="L1379" s="5" t="n">
        <v>34.67</v>
      </c>
      <c r="M1379" s="2" t="n">
        <f aca="false">IF(AND(ISNUMBER(Q1379),ISNUMBER(N1379)),N1379+Q1379,"")</f>
        <v>4.9</v>
      </c>
      <c r="N1379" s="5" t="n">
        <v>4.7</v>
      </c>
      <c r="O1379" s="5" t="n">
        <v>4.5</v>
      </c>
      <c r="P1379" s="2" t="n">
        <v>0.2</v>
      </c>
      <c r="Q1379" s="2" t="n">
        <v>0.2</v>
      </c>
      <c r="R1379" s="2" t="n">
        <v>0.71</v>
      </c>
      <c r="S1379" s="2" t="n">
        <v>4</v>
      </c>
      <c r="T1379" s="20" t="n">
        <v>6.61971830985916</v>
      </c>
      <c r="U1379" s="20" t="n">
        <v>1.175</v>
      </c>
      <c r="V1379" s="20" t="n">
        <v>5.63380281690141</v>
      </c>
      <c r="W1379" s="20" t="n">
        <v>6.90140845070423</v>
      </c>
    </row>
    <row r="1380" customFormat="false" ht="15" hidden="false" customHeight="true" outlineLevel="0" collapsed="false">
      <c r="A1380" s="1" t="s">
        <v>25</v>
      </c>
      <c r="B1380" s="2" t="s">
        <v>27</v>
      </c>
      <c r="C1380" s="2" t="n">
        <v>17</v>
      </c>
      <c r="D1380" s="22" t="n">
        <v>33254.2708333333</v>
      </c>
      <c r="E1380" s="23" t="n">
        <f aca="false">IF(ISNUMBER(D1380),YEAR(D1380),"")</f>
        <v>1991</v>
      </c>
      <c r="F1380" s="23" t="n">
        <f aca="false">IF(ISNUMBER(D1380),MONTH(D1380),"")</f>
        <v>1</v>
      </c>
      <c r="G1380" s="2" t="n">
        <v>57.4</v>
      </c>
      <c r="H1380" s="2" t="n">
        <v>8.47</v>
      </c>
      <c r="I1380" s="2" t="n">
        <v>17</v>
      </c>
      <c r="J1380" s="5" t="n">
        <v>51</v>
      </c>
      <c r="K1380" s="2" t="n">
        <v>0</v>
      </c>
      <c r="L1380" s="5" t="n">
        <v>34.78</v>
      </c>
      <c r="M1380" s="2" t="n">
        <f aca="false">IF(AND(ISNUMBER(Q1380),ISNUMBER(N1380)),N1380+Q1380,"")</f>
        <v>5</v>
      </c>
      <c r="N1380" s="5" t="n">
        <v>4.8</v>
      </c>
      <c r="O1380" s="5" t="n">
        <v>4.7</v>
      </c>
      <c r="P1380" s="2" t="n">
        <v>0.1</v>
      </c>
      <c r="Q1380" s="2" t="n">
        <v>0.2</v>
      </c>
      <c r="R1380" s="2" t="n">
        <v>0.49</v>
      </c>
      <c r="S1380" s="2" t="n">
        <v>2.2</v>
      </c>
      <c r="T1380" s="20" t="n">
        <v>9.79591836734694</v>
      </c>
      <c r="U1380" s="20" t="n">
        <v>2.18181818181818</v>
      </c>
      <c r="V1380" s="20" t="n">
        <v>4.48979591836735</v>
      </c>
      <c r="W1380" s="20" t="n">
        <v>10.2040816326531</v>
      </c>
    </row>
    <row r="1381" customFormat="false" ht="15" hidden="false" customHeight="true" outlineLevel="0" collapsed="false">
      <c r="A1381" s="1" t="s">
        <v>23</v>
      </c>
      <c r="B1381" s="2" t="s">
        <v>24</v>
      </c>
      <c r="C1381" s="2" t="n">
        <v>31</v>
      </c>
      <c r="D1381" s="22" t="n">
        <v>33254.2784722222</v>
      </c>
      <c r="E1381" s="23" t="n">
        <f aca="false">IF(ISNUMBER(D1381),YEAR(D1381),"")</f>
        <v>1991</v>
      </c>
      <c r="F1381" s="23" t="n">
        <f aca="false">IF(ISNUMBER(D1381),MONTH(D1381),"")</f>
        <v>1</v>
      </c>
      <c r="G1381" s="2" t="n">
        <v>58.3833</v>
      </c>
      <c r="H1381" s="2" t="n">
        <v>8.8333</v>
      </c>
      <c r="I1381" s="2" t="n">
        <v>31</v>
      </c>
      <c r="J1381" s="5" t="n">
        <v>120</v>
      </c>
      <c r="K1381" s="2" t="n">
        <v>1</v>
      </c>
      <c r="L1381" s="5" t="n">
        <v>29.18</v>
      </c>
      <c r="M1381" s="2" t="str">
        <f aca="false">IF(AND(ISNUMBER(Q1381),ISNUMBER(N1381)),N1381+Q1381,"")</f>
        <v/>
      </c>
      <c r="N1381" s="5" t="n">
        <v>10.07</v>
      </c>
      <c r="O1381" s="5" t="n">
        <v>9.3</v>
      </c>
      <c r="P1381" s="2" t="n">
        <v>0.77</v>
      </c>
      <c r="Q1381" s="2"/>
      <c r="R1381" s="2" t="n">
        <v>0.76</v>
      </c>
      <c r="S1381" s="2" t="n">
        <v>7.7</v>
      </c>
      <c r="T1381" s="20" t="n">
        <v>13.25</v>
      </c>
      <c r="U1381" s="20" t="n">
        <v>1.30779220779221</v>
      </c>
      <c r="V1381" s="20" t="n">
        <v>10.1315789473684</v>
      </c>
      <c r="W1381" s="20"/>
    </row>
    <row r="1382" customFormat="false" ht="15" hidden="false" customHeight="true" outlineLevel="0" collapsed="false">
      <c r="A1382" s="1" t="s">
        <v>23</v>
      </c>
      <c r="B1382" s="2" t="s">
        <v>24</v>
      </c>
      <c r="C1382" s="2" t="n">
        <v>32</v>
      </c>
      <c r="D1382" s="22" t="n">
        <v>33254.3041666667</v>
      </c>
      <c r="E1382" s="23" t="n">
        <f aca="false">IF(ISNUMBER(D1382),YEAR(D1382),"")</f>
        <v>1991</v>
      </c>
      <c r="F1382" s="23" t="n">
        <f aca="false">IF(ISNUMBER(D1382),MONTH(D1382),"")</f>
        <v>1</v>
      </c>
      <c r="G1382" s="2" t="n">
        <v>58.3333</v>
      </c>
      <c r="H1382" s="2" t="n">
        <v>8.8833</v>
      </c>
      <c r="I1382" s="2" t="n">
        <v>32</v>
      </c>
      <c r="J1382" s="5" t="n">
        <v>260</v>
      </c>
      <c r="K1382" s="2" t="n">
        <v>1</v>
      </c>
      <c r="L1382" s="5" t="n">
        <v>29.01</v>
      </c>
      <c r="M1382" s="2" t="str">
        <f aca="false">IF(AND(ISNUMBER(Q1382),ISNUMBER(N1382)),N1382+Q1382,"")</f>
        <v/>
      </c>
      <c r="N1382" s="5" t="n">
        <v>10.14</v>
      </c>
      <c r="O1382" s="5" t="n">
        <v>9.4</v>
      </c>
      <c r="P1382" s="2" t="n">
        <v>0.74</v>
      </c>
      <c r="Q1382" s="2"/>
      <c r="R1382" s="2" t="n">
        <v>0.72</v>
      </c>
      <c r="S1382" s="2" t="n">
        <v>8</v>
      </c>
      <c r="T1382" s="20" t="n">
        <v>14.0833333333333</v>
      </c>
      <c r="U1382" s="20" t="n">
        <v>1.2675</v>
      </c>
      <c r="V1382" s="20" t="n">
        <v>11.1111111111111</v>
      </c>
      <c r="W1382" s="20"/>
    </row>
    <row r="1383" customFormat="false" ht="15" hidden="false" customHeight="true" outlineLevel="0" collapsed="false">
      <c r="A1383" s="1" t="s">
        <v>25</v>
      </c>
      <c r="B1383" s="2" t="s">
        <v>27</v>
      </c>
      <c r="C1383" s="2" t="n">
        <v>18</v>
      </c>
      <c r="D1383" s="22" t="n">
        <v>33254.3055555556</v>
      </c>
      <c r="E1383" s="23" t="n">
        <f aca="false">IF(ISNUMBER(D1383),YEAR(D1383),"")</f>
        <v>1991</v>
      </c>
      <c r="F1383" s="23" t="n">
        <f aca="false">IF(ISNUMBER(D1383),MONTH(D1383),"")</f>
        <v>1</v>
      </c>
      <c r="G1383" s="2" t="n">
        <v>57.48</v>
      </c>
      <c r="H1383" s="2" t="n">
        <v>8.42</v>
      </c>
      <c r="I1383" s="2" t="n">
        <v>18</v>
      </c>
      <c r="J1383" s="5" t="n">
        <v>76</v>
      </c>
      <c r="K1383" s="2" t="n">
        <v>0</v>
      </c>
      <c r="L1383" s="5" t="n">
        <v>34.58</v>
      </c>
      <c r="M1383" s="2" t="str">
        <f aca="false">IF(AND(ISNUMBER(Q1383),ISNUMBER(N1383)),N1383+Q1383,"")</f>
        <v/>
      </c>
      <c r="N1383" s="5" t="n">
        <v>5.77</v>
      </c>
      <c r="O1383" s="5" t="n">
        <v>5.7</v>
      </c>
      <c r="P1383" s="2" t="n">
        <v>0.07</v>
      </c>
      <c r="Q1383" s="2"/>
      <c r="R1383" s="2" t="n">
        <v>0.61</v>
      </c>
      <c r="S1383" s="2" t="n">
        <v>2.8</v>
      </c>
      <c r="T1383" s="20" t="n">
        <v>9.45901639344262</v>
      </c>
      <c r="U1383" s="20" t="n">
        <v>2.06071428571429</v>
      </c>
      <c r="V1383" s="20" t="n">
        <v>4.59016393442623</v>
      </c>
      <c r="W1383" s="20"/>
    </row>
    <row r="1384" customFormat="false" ht="15" hidden="false" customHeight="true" outlineLevel="0" collapsed="false">
      <c r="A1384" s="1" t="s">
        <v>25</v>
      </c>
      <c r="B1384" s="2" t="s">
        <v>27</v>
      </c>
      <c r="C1384" s="2" t="n">
        <v>19</v>
      </c>
      <c r="D1384" s="22" t="n">
        <v>33254.34375</v>
      </c>
      <c r="E1384" s="23" t="n">
        <f aca="false">IF(ISNUMBER(D1384),YEAR(D1384),"")</f>
        <v>1991</v>
      </c>
      <c r="F1384" s="23" t="n">
        <f aca="false">IF(ISNUMBER(D1384),MONTH(D1384),"")</f>
        <v>1</v>
      </c>
      <c r="G1384" s="2" t="n">
        <v>57.55</v>
      </c>
      <c r="H1384" s="2" t="n">
        <v>8.37</v>
      </c>
      <c r="I1384" s="2" t="n">
        <v>19</v>
      </c>
      <c r="J1384" s="5" t="n">
        <v>134</v>
      </c>
      <c r="K1384" s="2" t="n">
        <v>0</v>
      </c>
      <c r="L1384" s="5" t="n">
        <v>33.38</v>
      </c>
      <c r="M1384" s="2" t="n">
        <f aca="false">IF(AND(ISNUMBER(Q1384),ISNUMBER(N1384)),N1384+Q1384,"")</f>
        <v>6.13</v>
      </c>
      <c r="N1384" s="5" t="n">
        <v>6.03</v>
      </c>
      <c r="O1384" s="5" t="n">
        <v>5.9</v>
      </c>
      <c r="P1384" s="2" t="n">
        <v>0.13</v>
      </c>
      <c r="Q1384" s="2" t="n">
        <v>0.1</v>
      </c>
      <c r="R1384" s="2" t="n">
        <v>0.61</v>
      </c>
      <c r="S1384" s="2" t="n">
        <v>2.6</v>
      </c>
      <c r="T1384" s="20" t="n">
        <v>9.88524590163935</v>
      </c>
      <c r="U1384" s="20" t="n">
        <v>2.31923076923077</v>
      </c>
      <c r="V1384" s="20" t="n">
        <v>4.26229508196721</v>
      </c>
      <c r="W1384" s="20" t="n">
        <v>10.0491803278689</v>
      </c>
    </row>
    <row r="1385" customFormat="false" ht="15" hidden="false" customHeight="true" outlineLevel="0" collapsed="false">
      <c r="A1385" s="1" t="s">
        <v>23</v>
      </c>
      <c r="B1385" s="2" t="s">
        <v>24</v>
      </c>
      <c r="C1385" s="2" t="n">
        <v>33</v>
      </c>
      <c r="D1385" s="22" t="n">
        <v>33254.3472222222</v>
      </c>
      <c r="E1385" s="23" t="n">
        <f aca="false">IF(ISNUMBER(D1385),YEAR(D1385),"")</f>
        <v>1991</v>
      </c>
      <c r="F1385" s="23" t="n">
        <f aca="false">IF(ISNUMBER(D1385),MONTH(D1385),"")</f>
        <v>1</v>
      </c>
      <c r="G1385" s="2" t="n">
        <v>58.2667</v>
      </c>
      <c r="H1385" s="2" t="n">
        <v>8.9833</v>
      </c>
      <c r="I1385" s="2" t="n">
        <v>33</v>
      </c>
      <c r="J1385" s="5" t="n">
        <v>400</v>
      </c>
      <c r="K1385" s="2" t="n">
        <v>1</v>
      </c>
      <c r="L1385" s="5" t="n">
        <v>30.93</v>
      </c>
      <c r="M1385" s="2" t="str">
        <f aca="false">IF(AND(ISNUMBER(Q1385),ISNUMBER(N1385)),N1385+Q1385,"")</f>
        <v/>
      </c>
      <c r="N1385" s="5" t="n">
        <v>7.48</v>
      </c>
      <c r="O1385" s="5" t="n">
        <v>6.9</v>
      </c>
      <c r="P1385" s="2" t="n">
        <v>0.58</v>
      </c>
      <c r="Q1385" s="2"/>
      <c r="R1385" s="2" t="n">
        <v>0.67</v>
      </c>
      <c r="S1385" s="2" t="n">
        <v>5.4</v>
      </c>
      <c r="T1385" s="20" t="n">
        <v>11.1641791044776</v>
      </c>
      <c r="U1385" s="20" t="n">
        <v>1.38518518518519</v>
      </c>
      <c r="V1385" s="20" t="n">
        <v>8.05970149253731</v>
      </c>
      <c r="W1385" s="20"/>
    </row>
    <row r="1386" customFormat="false" ht="15" hidden="false" customHeight="true" outlineLevel="0" collapsed="false">
      <c r="A1386" s="1" t="s">
        <v>23</v>
      </c>
      <c r="B1386" s="2" t="s">
        <v>24</v>
      </c>
      <c r="C1386" s="2" t="n">
        <v>34</v>
      </c>
      <c r="D1386" s="22" t="n">
        <v>33254.3888888889</v>
      </c>
      <c r="E1386" s="23" t="n">
        <f aca="false">IF(ISNUMBER(D1386),YEAR(D1386),"")</f>
        <v>1991</v>
      </c>
      <c r="F1386" s="23" t="n">
        <f aca="false">IF(ISNUMBER(D1386),MONTH(D1386),"")</f>
        <v>1</v>
      </c>
      <c r="G1386" s="2" t="n">
        <v>58.2</v>
      </c>
      <c r="H1386" s="2" t="n">
        <v>9.0833</v>
      </c>
      <c r="I1386" s="2" t="n">
        <v>34</v>
      </c>
      <c r="J1386" s="5" t="n">
        <v>415</v>
      </c>
      <c r="K1386" s="2" t="n">
        <v>1</v>
      </c>
      <c r="L1386" s="5" t="n">
        <v>33.2</v>
      </c>
      <c r="M1386" s="2" t="str">
        <f aca="false">IF(AND(ISNUMBER(Q1386),ISNUMBER(N1386)),N1386+Q1386,"")</f>
        <v/>
      </c>
      <c r="N1386" s="5" t="n">
        <v>6.57</v>
      </c>
      <c r="O1386" s="5" t="n">
        <v>6.5</v>
      </c>
      <c r="P1386" s="2" t="n">
        <v>0.07</v>
      </c>
      <c r="Q1386" s="2"/>
      <c r="R1386" s="2" t="n">
        <v>0.58</v>
      </c>
      <c r="S1386" s="2" t="n">
        <v>3.4</v>
      </c>
      <c r="T1386" s="20" t="n">
        <v>11.3275862068966</v>
      </c>
      <c r="U1386" s="20" t="n">
        <v>1.93235294117647</v>
      </c>
      <c r="V1386" s="20" t="n">
        <v>5.86206896551724</v>
      </c>
      <c r="W1386" s="20"/>
    </row>
    <row r="1387" customFormat="false" ht="15" hidden="false" customHeight="true" outlineLevel="0" collapsed="false">
      <c r="A1387" s="1" t="s">
        <v>25</v>
      </c>
      <c r="B1387" s="2" t="s">
        <v>27</v>
      </c>
      <c r="C1387" s="2" t="n">
        <v>20</v>
      </c>
      <c r="D1387" s="22" t="n">
        <v>33254.3958333333</v>
      </c>
      <c r="E1387" s="23" t="n">
        <f aca="false">IF(ISNUMBER(D1387),YEAR(D1387),"")</f>
        <v>1991</v>
      </c>
      <c r="F1387" s="23" t="n">
        <f aca="false">IF(ISNUMBER(D1387),MONTH(D1387),"")</f>
        <v>1</v>
      </c>
      <c r="G1387" s="2" t="n">
        <v>57.65</v>
      </c>
      <c r="H1387" s="2" t="n">
        <v>8.33</v>
      </c>
      <c r="I1387" s="2" t="n">
        <v>20</v>
      </c>
      <c r="J1387" s="5" t="n">
        <v>225</v>
      </c>
      <c r="K1387" s="2" t="n">
        <v>0</v>
      </c>
      <c r="L1387" s="5" t="n">
        <v>31.68</v>
      </c>
      <c r="M1387" s="2" t="n">
        <f aca="false">IF(AND(ISNUMBER(Q1387),ISNUMBER(N1387)),N1387+Q1387,"")</f>
        <v>7.53</v>
      </c>
      <c r="N1387" s="5" t="n">
        <v>7.03</v>
      </c>
      <c r="O1387" s="5" t="n">
        <v>6.6</v>
      </c>
      <c r="P1387" s="2" t="n">
        <v>0.43</v>
      </c>
      <c r="Q1387" s="2" t="n">
        <v>0.5</v>
      </c>
      <c r="R1387" s="2" t="n">
        <v>0.71</v>
      </c>
      <c r="S1387" s="2" t="n">
        <v>3.8</v>
      </c>
      <c r="T1387" s="20" t="n">
        <v>9.90140845070422</v>
      </c>
      <c r="U1387" s="20" t="n">
        <v>1.85</v>
      </c>
      <c r="V1387" s="20" t="n">
        <v>5.35211267605634</v>
      </c>
      <c r="W1387" s="20" t="n">
        <v>10.6056338028169</v>
      </c>
    </row>
    <row r="1388" customFormat="false" ht="15" hidden="false" customHeight="true" outlineLevel="0" collapsed="false">
      <c r="A1388" s="1" t="s">
        <v>25</v>
      </c>
      <c r="B1388" s="2" t="s">
        <v>27</v>
      </c>
      <c r="C1388" s="2" t="n">
        <v>21</v>
      </c>
      <c r="D1388" s="22" t="n">
        <v>33254.4409722222</v>
      </c>
      <c r="E1388" s="23" t="n">
        <f aca="false">IF(ISNUMBER(D1388),YEAR(D1388),"")</f>
        <v>1991</v>
      </c>
      <c r="F1388" s="23" t="n">
        <f aca="false">IF(ISNUMBER(D1388),MONTH(D1388),"")</f>
        <v>1</v>
      </c>
      <c r="G1388" s="2" t="n">
        <v>57.73</v>
      </c>
      <c r="H1388" s="2" t="n">
        <v>8.28</v>
      </c>
      <c r="I1388" s="2" t="n">
        <v>21</v>
      </c>
      <c r="J1388" s="5" t="n">
        <v>400</v>
      </c>
      <c r="K1388" s="2" t="n">
        <v>0</v>
      </c>
      <c r="L1388" s="5" t="n">
        <v>31.8</v>
      </c>
      <c r="M1388" s="2" t="str">
        <f aca="false">IF(AND(ISNUMBER(Q1388),ISNUMBER(N1388)),N1388+Q1388,"")</f>
        <v/>
      </c>
      <c r="N1388" s="5" t="n">
        <v>6.89</v>
      </c>
      <c r="O1388" s="5" t="n">
        <v>6.5</v>
      </c>
      <c r="P1388" s="2" t="n">
        <v>0.39</v>
      </c>
      <c r="Q1388" s="2"/>
      <c r="R1388" s="2" t="n">
        <v>0.68</v>
      </c>
      <c r="S1388" s="2" t="n">
        <v>3.8</v>
      </c>
      <c r="T1388" s="20" t="n">
        <v>10.1323529411765</v>
      </c>
      <c r="U1388" s="20" t="n">
        <v>1.81315789473684</v>
      </c>
      <c r="V1388" s="20" t="n">
        <v>5.58823529411765</v>
      </c>
      <c r="W1388" s="20"/>
    </row>
    <row r="1389" customFormat="false" ht="15" hidden="false" customHeight="true" outlineLevel="0" collapsed="false">
      <c r="A1389" s="1" t="s">
        <v>23</v>
      </c>
      <c r="B1389" s="2" t="s">
        <v>24</v>
      </c>
      <c r="C1389" s="2" t="n">
        <v>35</v>
      </c>
      <c r="D1389" s="22" t="n">
        <v>33254.4604166667</v>
      </c>
      <c r="E1389" s="23" t="n">
        <f aca="false">IF(ISNUMBER(D1389),YEAR(D1389),"")</f>
        <v>1991</v>
      </c>
      <c r="F1389" s="23" t="n">
        <f aca="false">IF(ISNUMBER(D1389),MONTH(D1389),"")</f>
        <v>1</v>
      </c>
      <c r="G1389" s="2" t="n">
        <v>58.1333</v>
      </c>
      <c r="H1389" s="2" t="n">
        <v>9.1833</v>
      </c>
      <c r="I1389" s="2" t="n">
        <v>35</v>
      </c>
      <c r="J1389" s="5" t="n">
        <v>647</v>
      </c>
      <c r="K1389" s="2" t="n">
        <v>1</v>
      </c>
      <c r="L1389" s="5" t="n">
        <v>33.3</v>
      </c>
      <c r="M1389" s="2" t="str">
        <f aca="false">IF(AND(ISNUMBER(Q1389),ISNUMBER(N1389)),N1389+Q1389,"")</f>
        <v/>
      </c>
      <c r="N1389" s="5" t="n">
        <v>6.05</v>
      </c>
      <c r="O1389" s="5" t="n">
        <v>6</v>
      </c>
      <c r="P1389" s="2" t="n">
        <v>0.05</v>
      </c>
      <c r="Q1389" s="2"/>
      <c r="R1389" s="2" t="n">
        <v>0.58</v>
      </c>
      <c r="S1389" s="2" t="n">
        <v>3.3</v>
      </c>
      <c r="T1389" s="20" t="n">
        <v>10.4310344827586</v>
      </c>
      <c r="U1389" s="20" t="n">
        <v>1.83333333333333</v>
      </c>
      <c r="V1389" s="20" t="n">
        <v>5.68965517241379</v>
      </c>
      <c r="W1389" s="20"/>
    </row>
    <row r="1390" customFormat="false" ht="15" hidden="false" customHeight="true" outlineLevel="0" collapsed="false">
      <c r="A1390" s="1" t="s">
        <v>25</v>
      </c>
      <c r="B1390" s="2" t="s">
        <v>27</v>
      </c>
      <c r="C1390" s="2" t="n">
        <v>22</v>
      </c>
      <c r="D1390" s="22" t="n">
        <v>33254.5</v>
      </c>
      <c r="E1390" s="23" t="n">
        <f aca="false">IF(ISNUMBER(D1390),YEAR(D1390),"")</f>
        <v>1991</v>
      </c>
      <c r="F1390" s="23" t="n">
        <f aca="false">IF(ISNUMBER(D1390),MONTH(D1390),"")</f>
        <v>1</v>
      </c>
      <c r="G1390" s="2" t="n">
        <v>57.85</v>
      </c>
      <c r="H1390" s="2" t="n">
        <v>8.2</v>
      </c>
      <c r="I1390" s="2" t="n">
        <v>22</v>
      </c>
      <c r="J1390" s="5" t="n">
        <v>523</v>
      </c>
      <c r="K1390" s="2" t="n">
        <v>0</v>
      </c>
      <c r="L1390" s="5" t="n">
        <v>31.22</v>
      </c>
      <c r="M1390" s="2" t="n">
        <f aca="false">IF(AND(ISNUMBER(Q1390),ISNUMBER(N1390)),N1390+Q1390,"")</f>
        <v>9.6</v>
      </c>
      <c r="N1390" s="5" t="n">
        <v>8.5</v>
      </c>
      <c r="O1390" s="5" t="n">
        <v>7.7</v>
      </c>
      <c r="P1390" s="2" t="n">
        <v>0.8</v>
      </c>
      <c r="Q1390" s="2" t="n">
        <v>1.1</v>
      </c>
      <c r="R1390" s="2" t="n">
        <v>0.78</v>
      </c>
      <c r="S1390" s="2" t="n">
        <v>6.2</v>
      </c>
      <c r="T1390" s="20" t="n">
        <v>10.8974358974359</v>
      </c>
      <c r="U1390" s="20" t="n">
        <v>1.37096774193548</v>
      </c>
      <c r="V1390" s="20" t="n">
        <v>7.94871794871795</v>
      </c>
      <c r="W1390" s="20" t="n">
        <v>12.3076923076923</v>
      </c>
    </row>
    <row r="1391" customFormat="false" ht="15" hidden="false" customHeight="true" outlineLevel="0" collapsed="false">
      <c r="A1391" s="1" t="s">
        <v>23</v>
      </c>
      <c r="B1391" s="2" t="s">
        <v>24</v>
      </c>
      <c r="C1391" s="2" t="n">
        <v>36</v>
      </c>
      <c r="D1391" s="22" t="n">
        <v>33254.5</v>
      </c>
      <c r="E1391" s="23" t="n">
        <f aca="false">IF(ISNUMBER(D1391),YEAR(D1391),"")</f>
        <v>1991</v>
      </c>
      <c r="F1391" s="23" t="n">
        <f aca="false">IF(ISNUMBER(D1391),MONTH(D1391),"")</f>
        <v>1</v>
      </c>
      <c r="G1391" s="2" t="n">
        <v>58.07</v>
      </c>
      <c r="H1391" s="2" t="n">
        <v>9.27</v>
      </c>
      <c r="I1391" s="2" t="n">
        <v>36</v>
      </c>
      <c r="J1391" s="5" t="n">
        <v>588</v>
      </c>
      <c r="K1391" s="2" t="n">
        <v>1</v>
      </c>
      <c r="L1391" s="5" t="n">
        <v>32.28</v>
      </c>
      <c r="M1391" s="2" t="str">
        <f aca="false">IF(AND(ISNUMBER(Q1391),ISNUMBER(N1391)),N1391+Q1391,"")</f>
        <v/>
      </c>
      <c r="N1391" s="5" t="n">
        <v>6.89</v>
      </c>
      <c r="O1391" s="5" t="n">
        <v>6.6</v>
      </c>
      <c r="P1391" s="2" t="n">
        <v>0.29</v>
      </c>
      <c r="Q1391" s="2"/>
      <c r="R1391" s="2" t="n">
        <v>0.6</v>
      </c>
      <c r="S1391" s="2" t="n">
        <v>3.9</v>
      </c>
      <c r="T1391" s="20" t="n">
        <v>11.4833333333333</v>
      </c>
      <c r="U1391" s="20" t="n">
        <v>1.76666666666667</v>
      </c>
      <c r="V1391" s="20" t="n">
        <v>6.5</v>
      </c>
      <c r="W1391" s="20"/>
    </row>
    <row r="1392" customFormat="false" ht="15" hidden="false" customHeight="true" outlineLevel="0" collapsed="false">
      <c r="A1392" s="1" t="s">
        <v>25</v>
      </c>
      <c r="B1392" s="2" t="s">
        <v>27</v>
      </c>
      <c r="C1392" s="2" t="n">
        <v>23</v>
      </c>
      <c r="D1392" s="22" t="n">
        <v>33254.5555555556</v>
      </c>
      <c r="E1392" s="23" t="n">
        <f aca="false">IF(ISNUMBER(D1392),YEAR(D1392),"")</f>
        <v>1991</v>
      </c>
      <c r="F1392" s="23" t="n">
        <f aca="false">IF(ISNUMBER(D1392),MONTH(D1392),"")</f>
        <v>1</v>
      </c>
      <c r="G1392" s="2" t="n">
        <v>57.92</v>
      </c>
      <c r="H1392" s="2" t="n">
        <v>8.17</v>
      </c>
      <c r="I1392" s="2" t="n">
        <v>23</v>
      </c>
      <c r="J1392" s="5" t="n">
        <v>481</v>
      </c>
      <c r="K1392" s="2" t="n">
        <v>0</v>
      </c>
      <c r="L1392" s="5" t="n">
        <v>30.88</v>
      </c>
      <c r="M1392" s="2" t="n">
        <f aca="false">IF(AND(ISNUMBER(Q1392),ISNUMBER(N1392)),N1392+Q1392,"")</f>
        <v>9.92</v>
      </c>
      <c r="N1392" s="5" t="n">
        <v>8.82</v>
      </c>
      <c r="O1392" s="5" t="n">
        <v>8</v>
      </c>
      <c r="P1392" s="2" t="n">
        <v>0.82</v>
      </c>
      <c r="Q1392" s="2" t="n">
        <v>1.1</v>
      </c>
      <c r="R1392" s="2" t="n">
        <v>0.8</v>
      </c>
      <c r="S1392" s="2" t="n">
        <v>6.6</v>
      </c>
      <c r="T1392" s="20" t="n">
        <v>11.025</v>
      </c>
      <c r="U1392" s="20" t="n">
        <v>1.33636363636364</v>
      </c>
      <c r="V1392" s="20" t="n">
        <v>8.25</v>
      </c>
      <c r="W1392" s="20" t="n">
        <v>12.4</v>
      </c>
    </row>
    <row r="1393" customFormat="false" ht="15" hidden="false" customHeight="true" outlineLevel="0" collapsed="false">
      <c r="A1393" s="1" t="s">
        <v>23</v>
      </c>
      <c r="B1393" s="2" t="s">
        <v>24</v>
      </c>
      <c r="C1393" s="2" t="n">
        <v>37</v>
      </c>
      <c r="D1393" s="22" t="n">
        <v>33254.5833333333</v>
      </c>
      <c r="E1393" s="23" t="n">
        <f aca="false">IF(ISNUMBER(D1393),YEAR(D1393),"")</f>
        <v>1991</v>
      </c>
      <c r="F1393" s="23" t="n">
        <f aca="false">IF(ISNUMBER(D1393),MONTH(D1393),"")</f>
        <v>1</v>
      </c>
      <c r="G1393" s="2" t="n">
        <v>58</v>
      </c>
      <c r="H1393" s="2" t="n">
        <v>9.37</v>
      </c>
      <c r="I1393" s="2" t="n">
        <v>37</v>
      </c>
      <c r="J1393" s="5" t="n">
        <v>425</v>
      </c>
      <c r="K1393" s="2" t="n">
        <v>1</v>
      </c>
      <c r="L1393" s="5" t="n">
        <v>33.27</v>
      </c>
      <c r="M1393" s="2" t="str">
        <f aca="false">IF(AND(ISNUMBER(Q1393),ISNUMBER(N1393)),N1393+Q1393,"")</f>
        <v/>
      </c>
      <c r="N1393" s="5" t="n">
        <v>6.3</v>
      </c>
      <c r="O1393" s="5" t="n">
        <v>6.2</v>
      </c>
      <c r="P1393" s="2" t="n">
        <v>0.1</v>
      </c>
      <c r="Q1393" s="2"/>
      <c r="R1393" s="2" t="n">
        <v>0.61</v>
      </c>
      <c r="S1393" s="2" t="n">
        <v>3.4</v>
      </c>
      <c r="T1393" s="20" t="n">
        <v>10.327868852459</v>
      </c>
      <c r="U1393" s="20" t="n">
        <v>1.85294117647059</v>
      </c>
      <c r="V1393" s="20" t="n">
        <v>5.57377049180328</v>
      </c>
      <c r="W1393" s="20"/>
    </row>
    <row r="1394" customFormat="false" ht="15" hidden="false" customHeight="true" outlineLevel="0" collapsed="false">
      <c r="A1394" s="1" t="s">
        <v>25</v>
      </c>
      <c r="B1394" s="2" t="s">
        <v>27</v>
      </c>
      <c r="C1394" s="2" t="n">
        <v>24</v>
      </c>
      <c r="D1394" s="22" t="n">
        <v>33254.6180555556</v>
      </c>
      <c r="E1394" s="23" t="n">
        <f aca="false">IF(ISNUMBER(D1394),YEAR(D1394),"")</f>
        <v>1991</v>
      </c>
      <c r="F1394" s="23" t="n">
        <f aca="false">IF(ISNUMBER(D1394),MONTH(D1394),"")</f>
        <v>1</v>
      </c>
      <c r="G1394" s="2" t="n">
        <v>57.98</v>
      </c>
      <c r="H1394" s="2" t="n">
        <v>8.1</v>
      </c>
      <c r="I1394" s="2" t="n">
        <v>24</v>
      </c>
      <c r="J1394" s="5" t="n">
        <v>470</v>
      </c>
      <c r="K1394" s="2" t="n">
        <v>0</v>
      </c>
      <c r="L1394" s="5" t="n">
        <v>31.399</v>
      </c>
      <c r="M1394" s="2" t="n">
        <f aca="false">IF(AND(ISNUMBER(Q1394),ISNUMBER(N1394)),N1394+Q1394,"")</f>
        <v>9.33</v>
      </c>
      <c r="N1394" s="5" t="n">
        <v>8.33</v>
      </c>
      <c r="O1394" s="5" t="n">
        <v>7.5</v>
      </c>
      <c r="P1394" s="2" t="n">
        <v>0.83</v>
      </c>
      <c r="Q1394" s="2" t="n">
        <v>1</v>
      </c>
      <c r="R1394" s="2" t="n">
        <v>0.7</v>
      </c>
      <c r="S1394" s="2" t="n">
        <v>6.2</v>
      </c>
      <c r="T1394" s="20" t="n">
        <v>11.9</v>
      </c>
      <c r="U1394" s="20" t="n">
        <v>1.34354838709677</v>
      </c>
      <c r="V1394" s="20" t="n">
        <v>8.85714285714286</v>
      </c>
      <c r="W1394" s="20" t="n">
        <v>13.3285714285714</v>
      </c>
    </row>
    <row r="1395" customFormat="false" ht="15" hidden="false" customHeight="true" outlineLevel="0" collapsed="false">
      <c r="A1395" s="1" t="s">
        <v>23</v>
      </c>
      <c r="B1395" s="2" t="s">
        <v>24</v>
      </c>
      <c r="C1395" s="2" t="n">
        <v>38</v>
      </c>
      <c r="D1395" s="22" t="n">
        <v>33254.6236111111</v>
      </c>
      <c r="E1395" s="23" t="n">
        <f aca="false">IF(ISNUMBER(D1395),YEAR(D1395),"")</f>
        <v>1991</v>
      </c>
      <c r="F1395" s="23" t="n">
        <f aca="false">IF(ISNUMBER(D1395),MONTH(D1395),"")</f>
        <v>1</v>
      </c>
      <c r="G1395" s="2" t="n">
        <v>57.9333</v>
      </c>
      <c r="H1395" s="2" t="n">
        <v>9.45</v>
      </c>
      <c r="I1395" s="2" t="n">
        <v>38</v>
      </c>
      <c r="J1395" s="5" t="n">
        <v>172</v>
      </c>
      <c r="K1395" s="2" t="n">
        <v>1</v>
      </c>
      <c r="L1395" s="5" t="n">
        <v>33.27</v>
      </c>
      <c r="M1395" s="2" t="str">
        <f aca="false">IF(AND(ISNUMBER(Q1395),ISNUMBER(N1395)),N1395+Q1395,"")</f>
        <v/>
      </c>
      <c r="N1395" s="5" t="n">
        <v>6.28</v>
      </c>
      <c r="O1395" s="5" t="n">
        <v>6.2</v>
      </c>
      <c r="P1395" s="2" t="n">
        <v>0.08</v>
      </c>
      <c r="Q1395" s="2"/>
      <c r="R1395" s="2" t="n">
        <v>0.58</v>
      </c>
      <c r="S1395" s="2" t="n">
        <v>3.3</v>
      </c>
      <c r="T1395" s="20" t="n">
        <v>10.8275862068966</v>
      </c>
      <c r="U1395" s="20" t="n">
        <v>1.9030303030303</v>
      </c>
      <c r="V1395" s="20" t="n">
        <v>5.68965517241379</v>
      </c>
      <c r="W1395" s="20"/>
    </row>
    <row r="1396" customFormat="false" ht="15" hidden="false" customHeight="true" outlineLevel="0" collapsed="false">
      <c r="A1396" s="1" t="s">
        <v>25</v>
      </c>
      <c r="B1396" s="2" t="s">
        <v>27</v>
      </c>
      <c r="C1396" s="2" t="n">
        <v>25</v>
      </c>
      <c r="D1396" s="22" t="n">
        <v>33254.6631944444</v>
      </c>
      <c r="E1396" s="23" t="n">
        <f aca="false">IF(ISNUMBER(D1396),YEAR(D1396),"")</f>
        <v>1991</v>
      </c>
      <c r="F1396" s="23" t="n">
        <f aca="false">IF(ISNUMBER(D1396),MONTH(D1396),"")</f>
        <v>1</v>
      </c>
      <c r="G1396" s="24" t="n">
        <v>58.05</v>
      </c>
      <c r="H1396" s="24" t="n">
        <v>8.08</v>
      </c>
      <c r="I1396" s="2" t="n">
        <v>25</v>
      </c>
      <c r="J1396" s="5" t="n">
        <v>86</v>
      </c>
      <c r="K1396" s="2" t="n">
        <v>0</v>
      </c>
      <c r="L1396" s="5" t="n">
        <v>30.031</v>
      </c>
      <c r="M1396" s="2" t="n">
        <f aca="false">IF(AND(ISNUMBER(Q1396),ISNUMBER(N1396)),N1396+Q1396,"")</f>
        <v>9.67</v>
      </c>
      <c r="N1396" s="5" t="n">
        <v>8.67</v>
      </c>
      <c r="O1396" s="5" t="n">
        <v>7.9</v>
      </c>
      <c r="P1396" s="2" t="n">
        <v>0.77</v>
      </c>
      <c r="Q1396" s="2" t="n">
        <v>1</v>
      </c>
      <c r="R1396" s="2" t="n">
        <v>0.65</v>
      </c>
      <c r="S1396" s="2" t="n">
        <v>7.5</v>
      </c>
      <c r="T1396" s="20" t="n">
        <v>13.3384615384615</v>
      </c>
      <c r="U1396" s="20" t="n">
        <v>1.156</v>
      </c>
      <c r="V1396" s="20" t="n">
        <v>11.5384615384615</v>
      </c>
      <c r="W1396" s="20" t="n">
        <v>14.8769230769231</v>
      </c>
    </row>
    <row r="1397" customFormat="false" ht="15" hidden="false" customHeight="true" outlineLevel="0" collapsed="false">
      <c r="A1397" s="1" t="s">
        <v>25</v>
      </c>
      <c r="B1397" s="2" t="s">
        <v>27</v>
      </c>
      <c r="C1397" s="2" t="n">
        <v>26</v>
      </c>
      <c r="D1397" s="22" t="n">
        <v>33256.1805555556</v>
      </c>
      <c r="E1397" s="23" t="n">
        <f aca="false">IF(ISNUMBER(D1397),YEAR(D1397),"")</f>
        <v>1991</v>
      </c>
      <c r="F1397" s="23" t="n">
        <f aca="false">IF(ISNUMBER(D1397),MONTH(D1397),"")</f>
        <v>1</v>
      </c>
      <c r="G1397" s="24" t="n">
        <v>58.05</v>
      </c>
      <c r="H1397" s="24" t="n">
        <v>8.08</v>
      </c>
      <c r="I1397" s="2" t="n">
        <v>26</v>
      </c>
      <c r="J1397" s="5" t="n">
        <v>82</v>
      </c>
      <c r="K1397" s="2" t="n">
        <v>0</v>
      </c>
      <c r="L1397" s="5" t="n">
        <v>26.828</v>
      </c>
      <c r="M1397" s="2" t="n">
        <f aca="false">IF(AND(ISNUMBER(Q1397),ISNUMBER(N1397)),N1397+Q1397,"")</f>
        <v>11.26</v>
      </c>
      <c r="N1397" s="5" t="n">
        <v>9.56</v>
      </c>
      <c r="O1397" s="5" t="n">
        <v>8.8</v>
      </c>
      <c r="P1397" s="2" t="n">
        <v>0.76</v>
      </c>
      <c r="Q1397" s="2" t="n">
        <v>1.7</v>
      </c>
      <c r="R1397" s="2" t="n">
        <v>0.61</v>
      </c>
      <c r="S1397" s="2" t="n">
        <v>9.3</v>
      </c>
      <c r="T1397" s="20" t="n">
        <v>15.672131147541</v>
      </c>
      <c r="U1397" s="20" t="n">
        <v>1.02795698924731</v>
      </c>
      <c r="V1397" s="20" t="n">
        <v>15.2459016393443</v>
      </c>
      <c r="W1397" s="20" t="n">
        <v>18.4590163934426</v>
      </c>
    </row>
    <row r="1398" customFormat="false" ht="15" hidden="false" customHeight="true" outlineLevel="0" collapsed="false">
      <c r="A1398" s="1" t="s">
        <v>25</v>
      </c>
      <c r="B1398" s="2" t="s">
        <v>27</v>
      </c>
      <c r="C1398" s="2" t="n">
        <v>27</v>
      </c>
      <c r="D1398" s="22" t="n">
        <v>33256.2291666667</v>
      </c>
      <c r="E1398" s="23" t="n">
        <f aca="false">IF(ISNUMBER(D1398),YEAR(D1398),"")</f>
        <v>1991</v>
      </c>
      <c r="F1398" s="23" t="n">
        <f aca="false">IF(ISNUMBER(D1398),MONTH(D1398),"")</f>
        <v>1</v>
      </c>
      <c r="G1398" s="2" t="n">
        <v>57.98</v>
      </c>
      <c r="H1398" s="2" t="n">
        <v>8.1</v>
      </c>
      <c r="I1398" s="2" t="n">
        <v>27</v>
      </c>
      <c r="J1398" s="5" t="n">
        <v>460</v>
      </c>
      <c r="K1398" s="2" t="n">
        <v>0</v>
      </c>
      <c r="L1398" s="5" t="n">
        <v>30.326</v>
      </c>
      <c r="M1398" s="2" t="n">
        <f aca="false">IF(AND(ISNUMBER(Q1398),ISNUMBER(N1398)),N1398+Q1398,"")</f>
        <v>10.64</v>
      </c>
      <c r="N1398" s="5" t="n">
        <v>9.44</v>
      </c>
      <c r="O1398" s="5" t="n">
        <v>8.6</v>
      </c>
      <c r="P1398" s="2" t="n">
        <v>0.84</v>
      </c>
      <c r="Q1398" s="2" t="n">
        <v>1.2</v>
      </c>
      <c r="R1398" s="2" t="n">
        <v>0.72</v>
      </c>
      <c r="S1398" s="2" t="n">
        <v>6.6</v>
      </c>
      <c r="T1398" s="20" t="n">
        <v>13.1111111111111</v>
      </c>
      <c r="U1398" s="20" t="n">
        <v>1.43030303030303</v>
      </c>
      <c r="V1398" s="20" t="n">
        <v>9.16666666666667</v>
      </c>
      <c r="W1398" s="20" t="n">
        <v>14.7777777777778</v>
      </c>
    </row>
    <row r="1399" customFormat="false" ht="15" hidden="false" customHeight="true" outlineLevel="0" collapsed="false">
      <c r="A1399" s="1" t="s">
        <v>25</v>
      </c>
      <c r="B1399" s="2" t="s">
        <v>27</v>
      </c>
      <c r="C1399" s="2" t="n">
        <v>28</v>
      </c>
      <c r="D1399" s="22" t="n">
        <v>33256.3055555556</v>
      </c>
      <c r="E1399" s="23" t="n">
        <f aca="false">IF(ISNUMBER(D1399),YEAR(D1399),"")</f>
        <v>1991</v>
      </c>
      <c r="F1399" s="23" t="n">
        <f aca="false">IF(ISNUMBER(D1399),MONTH(D1399),"")</f>
        <v>1</v>
      </c>
      <c r="G1399" s="2" t="n">
        <v>57.92</v>
      </c>
      <c r="H1399" s="2" t="n">
        <v>8.17</v>
      </c>
      <c r="I1399" s="2" t="n">
        <v>28</v>
      </c>
      <c r="J1399" s="5" t="n">
        <v>480</v>
      </c>
      <c r="K1399" s="2" t="n">
        <v>0</v>
      </c>
      <c r="L1399" s="5" t="n">
        <v>30.734</v>
      </c>
      <c r="M1399" s="2" t="n">
        <f aca="false">IF(AND(ISNUMBER(Q1399),ISNUMBER(N1399)),N1399+Q1399,"")</f>
        <v>9.84</v>
      </c>
      <c r="N1399" s="5" t="n">
        <v>8.74</v>
      </c>
      <c r="O1399" s="5" t="n">
        <v>7.9</v>
      </c>
      <c r="P1399" s="2" t="n">
        <v>0.84</v>
      </c>
      <c r="Q1399" s="2" t="n">
        <v>1.1</v>
      </c>
      <c r="R1399" s="2" t="n">
        <v>0.73</v>
      </c>
      <c r="S1399" s="2" t="n">
        <v>5.4</v>
      </c>
      <c r="T1399" s="20" t="n">
        <v>11.972602739726</v>
      </c>
      <c r="U1399" s="20" t="n">
        <v>1.61851851851852</v>
      </c>
      <c r="V1399" s="20" t="n">
        <v>7.3972602739726</v>
      </c>
      <c r="W1399" s="20" t="n">
        <v>13.4794520547945</v>
      </c>
    </row>
    <row r="1400" customFormat="false" ht="15" hidden="false" customHeight="true" outlineLevel="0" collapsed="false">
      <c r="A1400" s="1" t="s">
        <v>25</v>
      </c>
      <c r="B1400" s="2" t="s">
        <v>27</v>
      </c>
      <c r="C1400" s="2" t="n">
        <v>29</v>
      </c>
      <c r="D1400" s="22" t="n">
        <v>33256.3611111111</v>
      </c>
      <c r="E1400" s="23" t="n">
        <f aca="false">IF(ISNUMBER(D1400),YEAR(D1400),"")</f>
        <v>1991</v>
      </c>
      <c r="F1400" s="23" t="n">
        <f aca="false">IF(ISNUMBER(D1400),MONTH(D1400),"")</f>
        <v>1</v>
      </c>
      <c r="G1400" s="2" t="n">
        <v>57.85</v>
      </c>
      <c r="H1400" s="2" t="n">
        <v>8.2</v>
      </c>
      <c r="I1400" s="2" t="n">
        <v>29</v>
      </c>
      <c r="J1400" s="5" t="n">
        <v>520</v>
      </c>
      <c r="K1400" s="2" t="n">
        <v>0</v>
      </c>
      <c r="L1400" s="5" t="n">
        <v>30.818</v>
      </c>
      <c r="M1400" s="2" t="n">
        <f aca="false">IF(AND(ISNUMBER(Q1400),ISNUMBER(N1400)),N1400+Q1400,"")</f>
        <v>9.86</v>
      </c>
      <c r="N1400" s="5" t="n">
        <v>8.76</v>
      </c>
      <c r="O1400" s="5" t="n">
        <v>7.9</v>
      </c>
      <c r="P1400" s="2" t="n">
        <v>0.86</v>
      </c>
      <c r="Q1400" s="2" t="n">
        <v>1.1</v>
      </c>
      <c r="R1400" s="2" t="n">
        <v>0.78</v>
      </c>
      <c r="S1400" s="2" t="n">
        <v>6.1</v>
      </c>
      <c r="T1400" s="20" t="n">
        <v>11.2307692307692</v>
      </c>
      <c r="U1400" s="20" t="n">
        <v>1.43606557377049</v>
      </c>
      <c r="V1400" s="20" t="n">
        <v>7.82051282051282</v>
      </c>
      <c r="W1400" s="20" t="n">
        <v>12.6410256410256</v>
      </c>
    </row>
    <row r="1401" customFormat="false" ht="15" hidden="false" customHeight="true" outlineLevel="0" collapsed="false">
      <c r="A1401" s="1" t="s">
        <v>25</v>
      </c>
      <c r="B1401" s="2" t="s">
        <v>27</v>
      </c>
      <c r="C1401" s="2" t="n">
        <v>30</v>
      </c>
      <c r="D1401" s="22" t="n">
        <v>33256.4166666667</v>
      </c>
      <c r="E1401" s="23" t="n">
        <f aca="false">IF(ISNUMBER(D1401),YEAR(D1401),"")</f>
        <v>1991</v>
      </c>
      <c r="F1401" s="23" t="n">
        <f aca="false">IF(ISNUMBER(D1401),MONTH(D1401),"")</f>
        <v>1</v>
      </c>
      <c r="G1401" s="2" t="n">
        <v>57.73</v>
      </c>
      <c r="H1401" s="2" t="n">
        <v>8.28</v>
      </c>
      <c r="I1401" s="2" t="n">
        <v>30</v>
      </c>
      <c r="J1401" s="5" t="n">
        <v>400</v>
      </c>
      <c r="K1401" s="2" t="n">
        <v>0</v>
      </c>
      <c r="L1401" s="5" t="n">
        <v>30.601</v>
      </c>
      <c r="M1401" s="2" t="n">
        <f aca="false">IF(AND(ISNUMBER(Q1401),ISNUMBER(N1401)),N1401+Q1401,"")</f>
        <v>10.02</v>
      </c>
      <c r="N1401" s="5" t="n">
        <v>8.92</v>
      </c>
      <c r="O1401" s="5" t="n">
        <v>8.1</v>
      </c>
      <c r="P1401" s="2" t="n">
        <v>0.82</v>
      </c>
      <c r="Q1401" s="2" t="n">
        <v>1.1</v>
      </c>
      <c r="R1401" s="2" t="n">
        <v>0.74</v>
      </c>
      <c r="S1401" s="2" t="n">
        <v>5.6</v>
      </c>
      <c r="T1401" s="20" t="n">
        <v>12.0540540540541</v>
      </c>
      <c r="U1401" s="20" t="n">
        <v>1.59285714285714</v>
      </c>
      <c r="V1401" s="20" t="n">
        <v>7.56756756756757</v>
      </c>
      <c r="W1401" s="20" t="n">
        <v>13.5405405405405</v>
      </c>
    </row>
    <row r="1402" customFormat="false" ht="15" hidden="false" customHeight="true" outlineLevel="0" collapsed="false">
      <c r="A1402" s="1" t="s">
        <v>25</v>
      </c>
      <c r="B1402" s="2" t="s">
        <v>27</v>
      </c>
      <c r="C1402" s="2" t="n">
        <v>31</v>
      </c>
      <c r="D1402" s="22" t="n">
        <v>33256.4548611111</v>
      </c>
      <c r="E1402" s="23" t="n">
        <f aca="false">IF(ISNUMBER(D1402),YEAR(D1402),"")</f>
        <v>1991</v>
      </c>
      <c r="F1402" s="23" t="n">
        <f aca="false">IF(ISNUMBER(D1402),MONTH(D1402),"")</f>
        <v>1</v>
      </c>
      <c r="G1402" s="2" t="n">
        <v>57.65</v>
      </c>
      <c r="H1402" s="2" t="n">
        <v>8.33</v>
      </c>
      <c r="I1402" s="2" t="n">
        <v>31</v>
      </c>
      <c r="J1402" s="5" t="n">
        <v>217</v>
      </c>
      <c r="K1402" s="2" t="n">
        <v>0</v>
      </c>
      <c r="L1402" s="5" t="n">
        <v>31.616</v>
      </c>
      <c r="M1402" s="2" t="n">
        <f aca="false">IF(AND(ISNUMBER(Q1402),ISNUMBER(N1402)),N1402+Q1402,"")</f>
        <v>8.12</v>
      </c>
      <c r="N1402" s="5" t="n">
        <v>7.52</v>
      </c>
      <c r="O1402" s="5" t="n">
        <v>6.9</v>
      </c>
      <c r="P1402" s="2" t="n">
        <v>0.62</v>
      </c>
      <c r="Q1402" s="2" t="n">
        <v>0.6</v>
      </c>
      <c r="R1402" s="2" t="n">
        <v>0.65</v>
      </c>
      <c r="S1402" s="2" t="n">
        <v>4.5</v>
      </c>
      <c r="T1402" s="20" t="n">
        <v>11.5692307692308</v>
      </c>
      <c r="U1402" s="20" t="n">
        <v>1.67111111111111</v>
      </c>
      <c r="V1402" s="20" t="n">
        <v>6.92307692307692</v>
      </c>
      <c r="W1402" s="20" t="n">
        <v>12.4923076923077</v>
      </c>
    </row>
    <row r="1403" customFormat="false" ht="15" hidden="false" customHeight="true" outlineLevel="0" collapsed="false">
      <c r="A1403" s="1" t="s">
        <v>25</v>
      </c>
      <c r="B1403" s="2" t="s">
        <v>27</v>
      </c>
      <c r="C1403" s="2" t="n">
        <v>32</v>
      </c>
      <c r="D1403" s="22" t="n">
        <v>33256.4930555556</v>
      </c>
      <c r="E1403" s="23" t="n">
        <f aca="false">IF(ISNUMBER(D1403),YEAR(D1403),"")</f>
        <v>1991</v>
      </c>
      <c r="F1403" s="23" t="n">
        <f aca="false">IF(ISNUMBER(D1403),MONTH(D1403),"")</f>
        <v>1</v>
      </c>
      <c r="G1403" s="2" t="n">
        <v>57.55</v>
      </c>
      <c r="H1403" s="2" t="n">
        <v>8.37</v>
      </c>
      <c r="I1403" s="2" t="n">
        <v>32</v>
      </c>
      <c r="J1403" s="5" t="n">
        <v>135</v>
      </c>
      <c r="K1403" s="2" t="n">
        <v>0</v>
      </c>
      <c r="L1403" s="5" t="n">
        <v>31.97</v>
      </c>
      <c r="M1403" s="2" t="n">
        <f aca="false">IF(AND(ISNUMBER(Q1403),ISNUMBER(N1403)),N1403+Q1403,"")</f>
        <v>8.25</v>
      </c>
      <c r="N1403" s="5" t="n">
        <v>7.55</v>
      </c>
      <c r="O1403" s="5" t="n">
        <v>6.9</v>
      </c>
      <c r="P1403" s="2" t="n">
        <v>0.65</v>
      </c>
      <c r="Q1403" s="2" t="n">
        <v>0.7</v>
      </c>
      <c r="R1403" s="2" t="n">
        <v>0.65</v>
      </c>
      <c r="S1403" s="2" t="n">
        <v>4.6</v>
      </c>
      <c r="T1403" s="20" t="n">
        <v>11.6153846153846</v>
      </c>
      <c r="U1403" s="20" t="n">
        <v>1.64130434782609</v>
      </c>
      <c r="V1403" s="20" t="n">
        <v>7.07692307692308</v>
      </c>
      <c r="W1403" s="20" t="n">
        <v>12.6923076923077</v>
      </c>
    </row>
    <row r="1404" customFormat="false" ht="15" hidden="false" customHeight="true" outlineLevel="0" collapsed="false">
      <c r="A1404" s="1" t="s">
        <v>25</v>
      </c>
      <c r="B1404" s="2" t="s">
        <v>27</v>
      </c>
      <c r="C1404" s="2" t="n">
        <v>33</v>
      </c>
      <c r="D1404" s="22" t="n">
        <v>33256.5381944444</v>
      </c>
      <c r="E1404" s="23" t="n">
        <f aca="false">IF(ISNUMBER(D1404),YEAR(D1404),"")</f>
        <v>1991</v>
      </c>
      <c r="F1404" s="23" t="n">
        <f aca="false">IF(ISNUMBER(D1404),MONTH(D1404),"")</f>
        <v>1</v>
      </c>
      <c r="G1404" s="2" t="n">
        <v>57.48</v>
      </c>
      <c r="H1404" s="2" t="n">
        <v>8.42</v>
      </c>
      <c r="I1404" s="2" t="n">
        <v>33</v>
      </c>
      <c r="J1404" s="5" t="n">
        <v>78</v>
      </c>
      <c r="K1404" s="2" t="n">
        <v>0</v>
      </c>
      <c r="L1404" s="5" t="n">
        <v>31.982</v>
      </c>
      <c r="M1404" s="2" t="str">
        <f aca="false">IF(AND(ISNUMBER(Q1404),ISNUMBER(N1404)),N1404+Q1404,"")</f>
        <v/>
      </c>
      <c r="N1404" s="5" t="n">
        <v>7.4</v>
      </c>
      <c r="O1404" s="5" t="n">
        <v>6.8</v>
      </c>
      <c r="P1404" s="2" t="n">
        <v>0.6</v>
      </c>
      <c r="Q1404" s="2"/>
      <c r="R1404" s="2" t="n">
        <v>0.65</v>
      </c>
      <c r="S1404" s="2" t="n">
        <v>4.6</v>
      </c>
      <c r="T1404" s="20" t="n">
        <v>11.3846153846154</v>
      </c>
      <c r="U1404" s="20" t="n">
        <v>1.60869565217391</v>
      </c>
      <c r="V1404" s="20" t="n">
        <v>7.07692307692308</v>
      </c>
      <c r="W1404" s="20"/>
    </row>
    <row r="1405" customFormat="false" ht="15" hidden="false" customHeight="true" outlineLevel="0" collapsed="false">
      <c r="A1405" s="1" t="s">
        <v>25</v>
      </c>
      <c r="B1405" s="2" t="s">
        <v>27</v>
      </c>
      <c r="C1405" s="2" t="n">
        <v>34</v>
      </c>
      <c r="D1405" s="22" t="n">
        <v>33256.5729166667</v>
      </c>
      <c r="E1405" s="23" t="n">
        <f aca="false">IF(ISNUMBER(D1405),YEAR(D1405),"")</f>
        <v>1991</v>
      </c>
      <c r="F1405" s="23" t="n">
        <f aca="false">IF(ISNUMBER(D1405),MONTH(D1405),"")</f>
        <v>1</v>
      </c>
      <c r="G1405" s="2" t="n">
        <v>57.4</v>
      </c>
      <c r="H1405" s="2" t="n">
        <v>8.47</v>
      </c>
      <c r="I1405" s="2" t="n">
        <v>34</v>
      </c>
      <c r="J1405" s="5" t="n">
        <v>53</v>
      </c>
      <c r="K1405" s="2" t="n">
        <v>0</v>
      </c>
      <c r="L1405" s="5"/>
      <c r="M1405" s="2" t="n">
        <f aca="false">IF(AND(ISNUMBER(Q1405),ISNUMBER(N1405)),N1405+Q1405,"")</f>
        <v>4.36</v>
      </c>
      <c r="N1405" s="5" t="n">
        <v>4.16</v>
      </c>
      <c r="O1405" s="5" t="n">
        <v>4</v>
      </c>
      <c r="P1405" s="2" t="n">
        <v>0.16</v>
      </c>
      <c r="Q1405" s="2" t="n">
        <v>0.2</v>
      </c>
      <c r="R1405" s="2" t="n">
        <v>0.63</v>
      </c>
      <c r="S1405" s="2" t="n">
        <v>3</v>
      </c>
      <c r="T1405" s="20" t="n">
        <v>6.6031746031746</v>
      </c>
      <c r="U1405" s="20" t="n">
        <v>1.38666666666667</v>
      </c>
      <c r="V1405" s="20" t="n">
        <v>4.76190476190476</v>
      </c>
      <c r="W1405" s="20" t="n">
        <v>6.92063492063492</v>
      </c>
    </row>
    <row r="1406" customFormat="false" ht="15" hidden="false" customHeight="true" outlineLevel="0" collapsed="false">
      <c r="A1406" s="1" t="s">
        <v>25</v>
      </c>
      <c r="B1406" s="2" t="s">
        <v>27</v>
      </c>
      <c r="C1406" s="2" t="n">
        <v>35</v>
      </c>
      <c r="D1406" s="22" t="n">
        <v>33256.6111111111</v>
      </c>
      <c r="E1406" s="23" t="n">
        <f aca="false">IF(ISNUMBER(D1406),YEAR(D1406),"")</f>
        <v>1991</v>
      </c>
      <c r="F1406" s="23" t="n">
        <f aca="false">IF(ISNUMBER(D1406),MONTH(D1406),"")</f>
        <v>1</v>
      </c>
      <c r="G1406" s="2" t="n">
        <v>57.32</v>
      </c>
      <c r="H1406" s="2" t="n">
        <v>8.5</v>
      </c>
      <c r="I1406" s="2" t="n">
        <v>35</v>
      </c>
      <c r="J1406" s="5" t="n">
        <v>30</v>
      </c>
      <c r="K1406" s="2" t="n">
        <v>0</v>
      </c>
      <c r="L1406" s="5" t="n">
        <v>34.731</v>
      </c>
      <c r="M1406" s="2" t="n">
        <f aca="false">IF(AND(ISNUMBER(Q1406),ISNUMBER(N1406)),N1406+Q1406,"")</f>
        <v>5.92</v>
      </c>
      <c r="N1406" s="5" t="n">
        <v>5.62</v>
      </c>
      <c r="O1406" s="5" t="n">
        <v>4.8</v>
      </c>
      <c r="P1406" s="2" t="n">
        <v>0.82</v>
      </c>
      <c r="Q1406" s="2" t="n">
        <v>0.3</v>
      </c>
      <c r="R1406" s="2" t="n">
        <v>0.72</v>
      </c>
      <c r="S1406" s="2" t="n">
        <v>4.8</v>
      </c>
      <c r="T1406" s="20" t="n">
        <v>7.80555555555556</v>
      </c>
      <c r="U1406" s="20" t="n">
        <v>1.17083333333333</v>
      </c>
      <c r="V1406" s="20" t="n">
        <v>6.66666666666667</v>
      </c>
      <c r="W1406" s="20" t="n">
        <v>8.22222222222222</v>
      </c>
    </row>
    <row r="1407" customFormat="false" ht="15" hidden="false" customHeight="true" outlineLevel="0" collapsed="false">
      <c r="A1407" s="1" t="s">
        <v>25</v>
      </c>
      <c r="B1407" s="2" t="s">
        <v>27</v>
      </c>
      <c r="C1407" s="2" t="n">
        <v>36</v>
      </c>
      <c r="D1407" s="22" t="n">
        <v>33256.6493055556</v>
      </c>
      <c r="E1407" s="23" t="n">
        <f aca="false">IF(ISNUMBER(D1407),YEAR(D1407),"")</f>
        <v>1991</v>
      </c>
      <c r="F1407" s="23" t="n">
        <f aca="false">IF(ISNUMBER(D1407),MONTH(D1407),"")</f>
        <v>1</v>
      </c>
      <c r="G1407" s="2" t="n">
        <v>57.23</v>
      </c>
      <c r="H1407" s="2" t="n">
        <v>8.55</v>
      </c>
      <c r="I1407" s="2" t="n">
        <v>36</v>
      </c>
      <c r="J1407" s="5" t="n">
        <v>25</v>
      </c>
      <c r="K1407" s="2" t="n">
        <v>0</v>
      </c>
      <c r="L1407" s="5" t="n">
        <v>34.307</v>
      </c>
      <c r="M1407" s="2" t="n">
        <f aca="false">IF(AND(ISNUMBER(Q1407),ISNUMBER(N1407)),N1407+Q1407,"")</f>
        <v>10.56</v>
      </c>
      <c r="N1407" s="5" t="n">
        <v>9.26</v>
      </c>
      <c r="O1407" s="5" t="n">
        <v>8</v>
      </c>
      <c r="P1407" s="2" t="n">
        <v>1.26</v>
      </c>
      <c r="Q1407" s="2" t="n">
        <v>1.3</v>
      </c>
      <c r="R1407" s="2" t="n">
        <v>0.73</v>
      </c>
      <c r="S1407" s="2" t="n">
        <v>6.5</v>
      </c>
      <c r="T1407" s="20" t="n">
        <v>12.6849315068493</v>
      </c>
      <c r="U1407" s="20" t="n">
        <v>1.42461538461538</v>
      </c>
      <c r="V1407" s="20" t="n">
        <v>8.9041095890411</v>
      </c>
      <c r="W1407" s="20" t="n">
        <v>14.4657534246575</v>
      </c>
    </row>
    <row r="1408" customFormat="false" ht="15" hidden="false" customHeight="true" outlineLevel="0" collapsed="false">
      <c r="A1408" s="1" t="s">
        <v>25</v>
      </c>
      <c r="B1408" s="2" t="s">
        <v>27</v>
      </c>
      <c r="C1408" s="2" t="n">
        <v>37</v>
      </c>
      <c r="D1408" s="22" t="n">
        <v>33256.6805555556</v>
      </c>
      <c r="E1408" s="23" t="n">
        <f aca="false">IF(ISNUMBER(D1408),YEAR(D1408),"")</f>
        <v>1991</v>
      </c>
      <c r="F1408" s="23" t="n">
        <f aca="false">IF(ISNUMBER(D1408),MONTH(D1408),"")</f>
        <v>1</v>
      </c>
      <c r="G1408" s="2" t="n">
        <v>57.192</v>
      </c>
      <c r="H1408" s="2" t="n">
        <v>8.58</v>
      </c>
      <c r="I1408" s="2" t="n">
        <v>37</v>
      </c>
      <c r="J1408" s="5" t="n">
        <v>34</v>
      </c>
      <c r="K1408" s="2" t="n">
        <v>0</v>
      </c>
      <c r="L1408" s="5" t="n">
        <v>33.807</v>
      </c>
      <c r="M1408" s="2" t="n">
        <f aca="false">IF(AND(ISNUMBER(Q1408),ISNUMBER(N1408)),N1408+Q1408,"")</f>
        <v>14.65</v>
      </c>
      <c r="N1408" s="5" t="n">
        <v>12.45</v>
      </c>
      <c r="O1408" s="5" t="n">
        <v>11.4</v>
      </c>
      <c r="P1408" s="2" t="n">
        <v>1.05</v>
      </c>
      <c r="Q1408" s="2" t="n">
        <v>2.2</v>
      </c>
      <c r="R1408" s="2" t="n">
        <v>0.72</v>
      </c>
      <c r="S1408" s="2" t="n">
        <v>8.3</v>
      </c>
      <c r="T1408" s="20" t="n">
        <v>17.2916666666667</v>
      </c>
      <c r="U1408" s="20" t="n">
        <v>1.5</v>
      </c>
      <c r="V1408" s="20" t="n">
        <v>11.5277777777778</v>
      </c>
      <c r="W1408" s="20" t="n">
        <v>20.3472222222222</v>
      </c>
    </row>
    <row r="1409" customFormat="false" ht="15" hidden="false" customHeight="true" outlineLevel="0" collapsed="false">
      <c r="A1409" s="1" t="s">
        <v>23</v>
      </c>
      <c r="B1409" s="2" t="s">
        <v>24</v>
      </c>
      <c r="C1409" s="2" t="n">
        <v>54</v>
      </c>
      <c r="D1409" s="22" t="n">
        <v>33266.3333333333</v>
      </c>
      <c r="E1409" s="23" t="n">
        <f aca="false">IF(ISNUMBER(D1409),YEAR(D1409),"")</f>
        <v>1991</v>
      </c>
      <c r="F1409" s="23" t="n">
        <f aca="false">IF(ISNUMBER(D1409),MONTH(D1409),"")</f>
        <v>1</v>
      </c>
      <c r="G1409" s="2" t="n">
        <v>58.383</v>
      </c>
      <c r="H1409" s="2" t="n">
        <v>8.817</v>
      </c>
      <c r="I1409" s="2" t="n">
        <v>54</v>
      </c>
      <c r="J1409" s="5" t="n">
        <v>75</v>
      </c>
      <c r="K1409" s="2" t="n">
        <v>0</v>
      </c>
      <c r="L1409" s="5" t="n">
        <v>28.522</v>
      </c>
      <c r="M1409" s="2" t="n">
        <f aca="false">IF(AND(ISNUMBER(Q1409),ISNUMBER(N1409)),N1409+Q1409,"")</f>
        <v>12.51</v>
      </c>
      <c r="N1409" s="5" t="n">
        <v>11.41</v>
      </c>
      <c r="O1409" s="5" t="n">
        <v>10.8</v>
      </c>
      <c r="P1409" s="2" t="n">
        <v>0.61</v>
      </c>
      <c r="Q1409" s="2" t="n">
        <v>1.1</v>
      </c>
      <c r="R1409" s="2" t="n">
        <v>0.63</v>
      </c>
      <c r="S1409" s="2" t="n">
        <v>7.6</v>
      </c>
      <c r="T1409" s="20" t="n">
        <v>18.1111111111111</v>
      </c>
      <c r="U1409" s="20" t="n">
        <v>1.50131578947368</v>
      </c>
      <c r="V1409" s="20" t="n">
        <v>12.0634920634921</v>
      </c>
      <c r="W1409" s="20" t="n">
        <v>19.8571428571429</v>
      </c>
    </row>
    <row r="1410" customFormat="false" ht="15" hidden="false" customHeight="true" outlineLevel="0" collapsed="false">
      <c r="A1410" s="1" t="s">
        <v>23</v>
      </c>
      <c r="B1410" s="2" t="s">
        <v>24</v>
      </c>
      <c r="C1410" s="2" t="n">
        <v>76</v>
      </c>
      <c r="D1410" s="22" t="n">
        <v>33266.375</v>
      </c>
      <c r="E1410" s="23" t="n">
        <f aca="false">IF(ISNUMBER(D1410),YEAR(D1410),"")</f>
        <v>1991</v>
      </c>
      <c r="F1410" s="23" t="n">
        <f aca="false">IF(ISNUMBER(D1410),MONTH(D1410),"")</f>
        <v>1</v>
      </c>
      <c r="G1410" s="2" t="n">
        <v>58.333</v>
      </c>
      <c r="H1410" s="2" t="n">
        <v>8.9</v>
      </c>
      <c r="I1410" s="2" t="n">
        <v>76</v>
      </c>
      <c r="J1410" s="5" t="n">
        <v>260</v>
      </c>
      <c r="K1410" s="2" t="n">
        <v>0</v>
      </c>
      <c r="L1410" s="5" t="n">
        <v>28.363</v>
      </c>
      <c r="M1410" s="2" t="n">
        <f aca="false">IF(AND(ISNUMBER(Q1410),ISNUMBER(N1410)),N1410+Q1410,"")</f>
        <v>13.71</v>
      </c>
      <c r="N1410" s="5" t="n">
        <v>12.41</v>
      </c>
      <c r="O1410" s="5" t="n">
        <v>11.8</v>
      </c>
      <c r="P1410" s="2" t="n">
        <v>0.61</v>
      </c>
      <c r="Q1410" s="2" t="n">
        <v>1.3</v>
      </c>
      <c r="R1410" s="2" t="n">
        <v>0.57</v>
      </c>
      <c r="S1410" s="2" t="n">
        <v>9.2</v>
      </c>
      <c r="T1410" s="20" t="n">
        <v>21.7719298245614</v>
      </c>
      <c r="U1410" s="20" t="n">
        <v>1.34891304347826</v>
      </c>
      <c r="V1410" s="20" t="n">
        <v>16.140350877193</v>
      </c>
      <c r="W1410" s="20" t="n">
        <v>24.0526315789474</v>
      </c>
    </row>
    <row r="1411" customFormat="false" ht="15" hidden="false" customHeight="true" outlineLevel="0" collapsed="false">
      <c r="A1411" s="1" t="s">
        <v>23</v>
      </c>
      <c r="B1411" s="2" t="s">
        <v>41</v>
      </c>
      <c r="C1411" s="2" t="n">
        <v>4</v>
      </c>
      <c r="D1411" s="22" t="n">
        <v>33267</v>
      </c>
      <c r="E1411" s="23" t="n">
        <f aca="false">IF(ISNUMBER(D1411),YEAR(D1411),"")</f>
        <v>1991</v>
      </c>
      <c r="F1411" s="23" t="n">
        <f aca="false">IF(ISNUMBER(D1411),MONTH(D1411),"")</f>
        <v>1</v>
      </c>
      <c r="G1411" s="2" t="n">
        <v>58.97</v>
      </c>
      <c r="H1411" s="2" t="n">
        <v>10.55</v>
      </c>
      <c r="I1411" s="2" t="n">
        <v>4</v>
      </c>
      <c r="J1411" s="5" t="n">
        <v>150</v>
      </c>
      <c r="K1411" s="2" t="n">
        <v>0</v>
      </c>
      <c r="L1411" s="5" t="n">
        <v>26.27</v>
      </c>
      <c r="M1411" s="2" t="n">
        <f aca="false">IF(AND(ISNUMBER(Q1411),ISNUMBER(N1411)),N1411+Q1411,"")</f>
        <v>10.7</v>
      </c>
      <c r="N1411" s="5" t="n">
        <v>10</v>
      </c>
      <c r="O1411" s="5"/>
      <c r="P1411" s="2"/>
      <c r="Q1411" s="2" t="n">
        <v>0.7</v>
      </c>
      <c r="R1411" s="2" t="n">
        <v>0.55</v>
      </c>
      <c r="S1411" s="2" t="n">
        <v>8.4</v>
      </c>
      <c r="T1411" s="20" t="n">
        <v>18.1818181818182</v>
      </c>
      <c r="U1411" s="20" t="n">
        <v>1.19047619047619</v>
      </c>
      <c r="V1411" s="20" t="n">
        <v>15.2727272727273</v>
      </c>
      <c r="W1411" s="20" t="n">
        <v>19.4545454545455</v>
      </c>
    </row>
    <row r="1412" customFormat="false" ht="15" hidden="false" customHeight="true" outlineLevel="0" collapsed="false">
      <c r="A1412" s="1" t="s">
        <v>25</v>
      </c>
      <c r="B1412" s="2" t="s">
        <v>39</v>
      </c>
      <c r="C1412" s="2" t="n">
        <v>4</v>
      </c>
      <c r="D1412" s="22" t="n">
        <v>33274.3402777778</v>
      </c>
      <c r="E1412" s="23" t="n">
        <f aca="false">IF(ISNUMBER(D1412),YEAR(D1412),"")</f>
        <v>1991</v>
      </c>
      <c r="F1412" s="23" t="n">
        <f aca="false">IF(ISNUMBER(D1412),MONTH(D1412),"")</f>
        <v>2</v>
      </c>
      <c r="G1412" s="2" t="n">
        <v>58.868</v>
      </c>
      <c r="H1412" s="2" t="n">
        <v>11.1033</v>
      </c>
      <c r="I1412" s="2" t="n">
        <v>4</v>
      </c>
      <c r="J1412" s="5" t="n">
        <v>240</v>
      </c>
      <c r="K1412" s="23" t="n">
        <v>0</v>
      </c>
      <c r="L1412" s="5" t="n">
        <v>26.4</v>
      </c>
      <c r="M1412" s="2" t="n">
        <f aca="false">IF(AND(ISNUMBER(Q1412),ISNUMBER(N1412)),N1412+Q1412,"")</f>
        <v>5.6</v>
      </c>
      <c r="N1412" s="5" t="n">
        <v>5.5</v>
      </c>
      <c r="O1412" s="5" t="n">
        <v>5.3</v>
      </c>
      <c r="P1412" s="2" t="n">
        <v>0.2</v>
      </c>
      <c r="Q1412" s="2" t="n">
        <v>0.1</v>
      </c>
      <c r="R1412" s="2" t="n">
        <v>0.5</v>
      </c>
      <c r="S1412" s="2" t="n">
        <v>2.4</v>
      </c>
      <c r="T1412" s="20" t="n">
        <v>11</v>
      </c>
      <c r="U1412" s="20" t="n">
        <v>2.29166666666667</v>
      </c>
      <c r="V1412" s="20" t="n">
        <v>4.8</v>
      </c>
      <c r="W1412" s="20" t="n">
        <v>11.2</v>
      </c>
    </row>
    <row r="1413" customFormat="false" ht="15" hidden="false" customHeight="true" outlineLevel="0" collapsed="false">
      <c r="A1413" s="1" t="s">
        <v>25</v>
      </c>
      <c r="B1413" s="2" t="s">
        <v>37</v>
      </c>
      <c r="C1413" s="2" t="n">
        <v>27</v>
      </c>
      <c r="D1413" s="22" t="n">
        <v>33274.3715277778</v>
      </c>
      <c r="E1413" s="23" t="n">
        <f aca="false">IF(ISNUMBER(D1413),YEAR(D1413),"")</f>
        <v>1991</v>
      </c>
      <c r="F1413" s="23" t="n">
        <f aca="false">IF(ISNUMBER(D1413),MONTH(D1413),"")</f>
        <v>2</v>
      </c>
      <c r="G1413" s="2" t="n">
        <v>58.291</v>
      </c>
      <c r="H1413" s="2" t="n">
        <v>11.4267</v>
      </c>
      <c r="I1413" s="2" t="n">
        <v>27</v>
      </c>
      <c r="J1413" s="5" t="n">
        <v>24</v>
      </c>
      <c r="K1413" s="23" t="n">
        <v>0.5</v>
      </c>
      <c r="L1413" s="5" t="n">
        <v>24.17</v>
      </c>
      <c r="M1413" s="2" t="n">
        <f aca="false">IF(AND(ISNUMBER(Q1413),ISNUMBER(N1413)),N1413+Q1413,"")</f>
        <v>7.6</v>
      </c>
      <c r="N1413" s="5" t="n">
        <v>6.9</v>
      </c>
      <c r="O1413" s="5" t="n">
        <v>6.6</v>
      </c>
      <c r="P1413" s="2" t="n">
        <v>0.3</v>
      </c>
      <c r="Q1413" s="2" t="n">
        <v>0.7</v>
      </c>
      <c r="R1413" s="2" t="n">
        <v>0.5</v>
      </c>
      <c r="S1413" s="2" t="n">
        <v>4.9</v>
      </c>
      <c r="T1413" s="20" t="n">
        <v>13.8</v>
      </c>
      <c r="U1413" s="20" t="n">
        <v>1.40816326530612</v>
      </c>
      <c r="V1413" s="20" t="n">
        <v>9.8</v>
      </c>
      <c r="W1413" s="20" t="n">
        <v>15.2</v>
      </c>
    </row>
    <row r="1414" customFormat="false" ht="15" hidden="false" customHeight="true" outlineLevel="0" collapsed="false">
      <c r="A1414" s="1" t="s">
        <v>25</v>
      </c>
      <c r="B1414" s="2" t="s">
        <v>39</v>
      </c>
      <c r="C1414" s="2" t="n">
        <v>5</v>
      </c>
      <c r="D1414" s="22" t="n">
        <v>33274.4097222222</v>
      </c>
      <c r="E1414" s="23" t="n">
        <f aca="false">IF(ISNUMBER(D1414),YEAR(D1414),"")</f>
        <v>1991</v>
      </c>
      <c r="F1414" s="23" t="n">
        <f aca="false">IF(ISNUMBER(D1414),MONTH(D1414),"")</f>
        <v>2</v>
      </c>
      <c r="G1414" s="2" t="n">
        <v>58.725</v>
      </c>
      <c r="H1414" s="2" t="n">
        <v>11.1683</v>
      </c>
      <c r="I1414" s="2" t="n">
        <v>5</v>
      </c>
      <c r="J1414" s="5" t="n">
        <v>38</v>
      </c>
      <c r="K1414" s="23" t="n">
        <v>0</v>
      </c>
      <c r="L1414" s="5" t="n">
        <v>26.3</v>
      </c>
      <c r="M1414" s="2" t="n">
        <f aca="false">IF(AND(ISNUMBER(Q1414),ISNUMBER(N1414)),N1414+Q1414,"")</f>
        <v>6</v>
      </c>
      <c r="N1414" s="5" t="n">
        <v>5.9</v>
      </c>
      <c r="O1414" s="5" t="n">
        <v>5.7</v>
      </c>
      <c r="P1414" s="2" t="n">
        <v>0.2</v>
      </c>
      <c r="Q1414" s="2" t="n">
        <v>0.1</v>
      </c>
      <c r="R1414" s="2" t="n">
        <v>0.4</v>
      </c>
      <c r="S1414" s="2" t="n">
        <v>2.1</v>
      </c>
      <c r="T1414" s="20" t="n">
        <v>14.75</v>
      </c>
      <c r="U1414" s="20" t="n">
        <v>2.80952380952381</v>
      </c>
      <c r="V1414" s="20" t="n">
        <v>5.25</v>
      </c>
      <c r="W1414" s="20" t="n">
        <v>15</v>
      </c>
    </row>
    <row r="1415" customFormat="false" ht="15" hidden="false" customHeight="true" outlineLevel="0" collapsed="false">
      <c r="A1415" s="1" t="s">
        <v>25</v>
      </c>
      <c r="B1415" s="2" t="s">
        <v>37</v>
      </c>
      <c r="C1415" s="2" t="n">
        <v>28</v>
      </c>
      <c r="D1415" s="22" t="n">
        <v>33274.4340277778</v>
      </c>
      <c r="E1415" s="23" t="n">
        <f aca="false">IF(ISNUMBER(D1415),YEAR(D1415),"")</f>
        <v>1991</v>
      </c>
      <c r="F1415" s="23" t="n">
        <f aca="false">IF(ISNUMBER(D1415),MONTH(D1415),"")</f>
        <v>2</v>
      </c>
      <c r="G1415" s="2" t="n">
        <v>58.354</v>
      </c>
      <c r="H1415" s="2" t="n">
        <v>11.24</v>
      </c>
      <c r="I1415" s="2" t="n">
        <v>28</v>
      </c>
      <c r="J1415" s="5" t="n">
        <v>26</v>
      </c>
      <c r="K1415" s="23" t="n">
        <v>0.5</v>
      </c>
      <c r="L1415" s="5" t="n">
        <v>23.4</v>
      </c>
      <c r="M1415" s="2" t="n">
        <f aca="false">IF(AND(ISNUMBER(Q1415),ISNUMBER(N1415)),N1415+Q1415,"")</f>
        <v>3.5</v>
      </c>
      <c r="N1415" s="5" t="n">
        <v>3</v>
      </c>
      <c r="O1415" s="5" t="n">
        <v>2.9</v>
      </c>
      <c r="P1415" s="2" t="n">
        <v>0.1</v>
      </c>
      <c r="Q1415" s="2" t="n">
        <v>0.5</v>
      </c>
      <c r="R1415" s="2" t="n">
        <v>0.3</v>
      </c>
      <c r="S1415" s="2" t="n">
        <v>0.6</v>
      </c>
      <c r="T1415" s="20" t="n">
        <v>10</v>
      </c>
      <c r="U1415" s="20" t="n">
        <v>5</v>
      </c>
      <c r="V1415" s="20" t="n">
        <v>2</v>
      </c>
      <c r="W1415" s="20" t="n">
        <v>11.6666666666667</v>
      </c>
    </row>
    <row r="1416" customFormat="false" ht="15" hidden="false" customHeight="true" outlineLevel="0" collapsed="false">
      <c r="A1416" s="1" t="s">
        <v>25</v>
      </c>
      <c r="B1416" s="2" t="s">
        <v>39</v>
      </c>
      <c r="C1416" s="2" t="n">
        <v>6</v>
      </c>
      <c r="D1416" s="22" t="n">
        <v>33274.4513888889</v>
      </c>
      <c r="E1416" s="23" t="n">
        <f aca="false">IF(ISNUMBER(D1416),YEAR(D1416),"")</f>
        <v>1991</v>
      </c>
      <c r="F1416" s="23" t="n">
        <f aca="false">IF(ISNUMBER(D1416),MONTH(D1416),"")</f>
        <v>2</v>
      </c>
      <c r="G1416" s="2" t="n">
        <v>58.642</v>
      </c>
      <c r="H1416" s="2" t="n">
        <v>11.235</v>
      </c>
      <c r="I1416" s="2" t="n">
        <v>6</v>
      </c>
      <c r="J1416" s="5" t="n">
        <v>32</v>
      </c>
      <c r="K1416" s="23" t="n">
        <v>0</v>
      </c>
      <c r="L1416" s="5" t="n">
        <v>25.9</v>
      </c>
      <c r="M1416" s="2" t="n">
        <f aca="false">IF(AND(ISNUMBER(Q1416),ISNUMBER(N1416)),N1416+Q1416,"")</f>
        <v>5.2</v>
      </c>
      <c r="N1416" s="5" t="n">
        <v>5.1</v>
      </c>
      <c r="O1416" s="5" t="n">
        <v>5</v>
      </c>
      <c r="P1416" s="2" t="n">
        <v>0.1</v>
      </c>
      <c r="Q1416" s="2" t="n">
        <v>0.1</v>
      </c>
      <c r="R1416" s="2" t="n">
        <v>0.4</v>
      </c>
      <c r="S1416" s="2" t="n">
        <v>2.5</v>
      </c>
      <c r="T1416" s="20" t="n">
        <v>12.75</v>
      </c>
      <c r="U1416" s="20" t="n">
        <v>2.04</v>
      </c>
      <c r="V1416" s="20" t="n">
        <v>6.25</v>
      </c>
      <c r="W1416" s="20" t="n">
        <v>13</v>
      </c>
    </row>
    <row r="1417" customFormat="false" ht="15" hidden="false" customHeight="true" outlineLevel="0" collapsed="false">
      <c r="A1417" s="1" t="s">
        <v>25</v>
      </c>
      <c r="B1417" s="2" t="s">
        <v>37</v>
      </c>
      <c r="C1417" s="2" t="n">
        <v>29</v>
      </c>
      <c r="D1417" s="22" t="n">
        <v>33274.4791666667</v>
      </c>
      <c r="E1417" s="23" t="n">
        <f aca="false">IF(ISNUMBER(D1417),YEAR(D1417),"")</f>
        <v>1991</v>
      </c>
      <c r="F1417" s="23" t="n">
        <f aca="false">IF(ISNUMBER(D1417),MONTH(D1417),"")</f>
        <v>2</v>
      </c>
      <c r="G1417" s="2" t="n">
        <v>58.343</v>
      </c>
      <c r="H1417" s="2" t="n">
        <v>11.4033</v>
      </c>
      <c r="I1417" s="2" t="n">
        <v>29</v>
      </c>
      <c r="J1417" s="5" t="n">
        <v>40</v>
      </c>
      <c r="K1417" s="23" t="n">
        <v>0.5</v>
      </c>
      <c r="L1417" s="5" t="n">
        <v>24.92</v>
      </c>
      <c r="M1417" s="2" t="n">
        <f aca="false">IF(AND(ISNUMBER(Q1417),ISNUMBER(N1417)),N1417+Q1417,"")</f>
        <v>7</v>
      </c>
      <c r="N1417" s="5" t="n">
        <v>6.4</v>
      </c>
      <c r="O1417" s="5" t="n">
        <v>6</v>
      </c>
      <c r="P1417" s="2" t="n">
        <v>0.4</v>
      </c>
      <c r="Q1417" s="2" t="n">
        <v>0.6</v>
      </c>
      <c r="R1417" s="2" t="n">
        <v>0.4</v>
      </c>
      <c r="S1417" s="2" t="n">
        <v>4.5</v>
      </c>
      <c r="T1417" s="20" t="n">
        <v>16</v>
      </c>
      <c r="U1417" s="20" t="n">
        <v>1.42222222222222</v>
      </c>
      <c r="V1417" s="20" t="n">
        <v>11.25</v>
      </c>
      <c r="W1417" s="20" t="n">
        <v>17.5</v>
      </c>
    </row>
    <row r="1418" customFormat="false" ht="15" hidden="false" customHeight="true" outlineLevel="0" collapsed="false">
      <c r="A1418" s="1" t="s">
        <v>30</v>
      </c>
      <c r="B1418" s="2" t="s">
        <v>35</v>
      </c>
      <c r="C1418" s="2" t="n">
        <v>44</v>
      </c>
      <c r="D1418" s="22" t="n">
        <v>33282.25</v>
      </c>
      <c r="E1418" s="23" t="n">
        <f aca="false">IF(ISNUMBER(D1418),YEAR(D1418),"")</f>
        <v>1991</v>
      </c>
      <c r="F1418" s="23" t="n">
        <f aca="false">IF(ISNUMBER(D1418),MONTH(D1418),"")</f>
        <v>2</v>
      </c>
      <c r="G1418" s="2" t="n">
        <v>58</v>
      </c>
      <c r="H1418" s="2" t="n">
        <v>9.37</v>
      </c>
      <c r="I1418" s="2" t="n">
        <v>44</v>
      </c>
      <c r="J1418" s="5" t="n">
        <v>448</v>
      </c>
      <c r="K1418" s="2" t="n">
        <v>1</v>
      </c>
      <c r="L1418" s="5" t="n">
        <v>25.48</v>
      </c>
      <c r="M1418" s="2" t="n">
        <f aca="false">IF(AND(ISNUMBER(Q1418),ISNUMBER(N1418)),N1418+Q1418,"")</f>
        <v>8.99</v>
      </c>
      <c r="N1418" s="5" t="n">
        <v>8.59</v>
      </c>
      <c r="O1418" s="5" t="n">
        <v>8.1</v>
      </c>
      <c r="P1418" s="2" t="n">
        <v>0.49</v>
      </c>
      <c r="Q1418" s="2" t="n">
        <v>0.4</v>
      </c>
      <c r="R1418" s="2" t="n">
        <v>0.74</v>
      </c>
      <c r="S1418" s="2"/>
      <c r="T1418" s="20" t="n">
        <v>11.6081081081081</v>
      </c>
      <c r="U1418" s="20"/>
      <c r="V1418" s="20"/>
      <c r="W1418" s="20" t="n">
        <v>12.1486486486487</v>
      </c>
    </row>
    <row r="1419" customFormat="false" ht="15" hidden="false" customHeight="true" outlineLevel="0" collapsed="false">
      <c r="A1419" s="1" t="s">
        <v>30</v>
      </c>
      <c r="B1419" s="2" t="s">
        <v>35</v>
      </c>
      <c r="C1419" s="2" t="n">
        <v>45</v>
      </c>
      <c r="D1419" s="22" t="n">
        <v>33282.3333333333</v>
      </c>
      <c r="E1419" s="23" t="n">
        <f aca="false">IF(ISNUMBER(D1419),YEAR(D1419),"")</f>
        <v>1991</v>
      </c>
      <c r="F1419" s="23" t="n">
        <f aca="false">IF(ISNUMBER(D1419),MONTH(D1419),"")</f>
        <v>2</v>
      </c>
      <c r="G1419" s="2" t="n">
        <v>58.17</v>
      </c>
      <c r="H1419" s="2" t="n">
        <v>9.5</v>
      </c>
      <c r="I1419" s="2" t="n">
        <v>45</v>
      </c>
      <c r="J1419" s="5" t="n">
        <v>630</v>
      </c>
      <c r="K1419" s="2" t="n">
        <v>1</v>
      </c>
      <c r="L1419" s="5" t="n">
        <v>26.82</v>
      </c>
      <c r="M1419" s="2" t="n">
        <f aca="false">IF(AND(ISNUMBER(Q1419),ISNUMBER(N1419)),N1419+Q1419,"")</f>
        <v>8.71</v>
      </c>
      <c r="N1419" s="5" t="n">
        <v>8.21</v>
      </c>
      <c r="O1419" s="5" t="n">
        <v>7.8</v>
      </c>
      <c r="P1419" s="2" t="n">
        <v>0.41</v>
      </c>
      <c r="Q1419" s="2" t="n">
        <v>0.5</v>
      </c>
      <c r="R1419" s="2" t="n">
        <v>0.76</v>
      </c>
      <c r="S1419" s="2"/>
      <c r="T1419" s="20" t="n">
        <v>10.8026315789474</v>
      </c>
      <c r="U1419" s="20"/>
      <c r="V1419" s="20"/>
      <c r="W1419" s="20" t="n">
        <v>11.4605263157895</v>
      </c>
    </row>
    <row r="1420" customFormat="false" ht="15" hidden="false" customHeight="true" outlineLevel="0" collapsed="false">
      <c r="A1420" s="1" t="s">
        <v>30</v>
      </c>
      <c r="B1420" s="2" t="s">
        <v>35</v>
      </c>
      <c r="C1420" s="2" t="n">
        <v>46</v>
      </c>
      <c r="D1420" s="22" t="n">
        <v>33282.5833333333</v>
      </c>
      <c r="E1420" s="23" t="n">
        <f aca="false">IF(ISNUMBER(D1420),YEAR(D1420),"")</f>
        <v>1991</v>
      </c>
      <c r="F1420" s="23" t="n">
        <f aca="false">IF(ISNUMBER(D1420),MONTH(D1420),"")</f>
        <v>2</v>
      </c>
      <c r="G1420" s="2" t="n">
        <v>57.65</v>
      </c>
      <c r="H1420" s="2" t="n">
        <v>8.33</v>
      </c>
      <c r="I1420" s="2" t="n">
        <v>46</v>
      </c>
      <c r="J1420" s="5" t="n">
        <v>178</v>
      </c>
      <c r="K1420" s="2" t="n">
        <v>1</v>
      </c>
      <c r="L1420" s="5" t="n">
        <v>34.83</v>
      </c>
      <c r="M1420" s="2" t="n">
        <f aca="false">IF(AND(ISNUMBER(Q1420),ISNUMBER(N1420)),N1420+Q1420,"")</f>
        <v>6.01</v>
      </c>
      <c r="N1420" s="5" t="n">
        <v>6.01</v>
      </c>
      <c r="O1420" s="5" t="n">
        <v>6</v>
      </c>
      <c r="P1420" s="2" t="n">
        <v>0.01</v>
      </c>
      <c r="Q1420" s="2" t="n">
        <v>0</v>
      </c>
      <c r="R1420" s="2" t="n">
        <v>0.58</v>
      </c>
      <c r="S1420" s="2"/>
      <c r="T1420" s="20" t="n">
        <v>10.3620689655172</v>
      </c>
      <c r="U1420" s="20"/>
      <c r="V1420" s="20"/>
      <c r="W1420" s="20" t="n">
        <v>10.3620689655172</v>
      </c>
    </row>
    <row r="1421" customFormat="false" ht="15" hidden="false" customHeight="true" outlineLevel="0" collapsed="false">
      <c r="A1421" s="1" t="s">
        <v>30</v>
      </c>
      <c r="B1421" s="2" t="s">
        <v>35</v>
      </c>
      <c r="C1421" s="2" t="n">
        <v>47</v>
      </c>
      <c r="D1421" s="22" t="n">
        <v>33282.6666666667</v>
      </c>
      <c r="E1421" s="23" t="n">
        <f aca="false">IF(ISNUMBER(D1421),YEAR(D1421),"")</f>
        <v>1991</v>
      </c>
      <c r="F1421" s="23" t="n">
        <f aca="false">IF(ISNUMBER(D1421),MONTH(D1421),"")</f>
        <v>2</v>
      </c>
      <c r="G1421" s="2" t="n">
        <v>57.48</v>
      </c>
      <c r="H1421" s="2" t="n">
        <v>8.42</v>
      </c>
      <c r="I1421" s="2" t="n">
        <v>47</v>
      </c>
      <c r="J1421" s="5" t="n">
        <v>76</v>
      </c>
      <c r="K1421" s="2" t="n">
        <v>1</v>
      </c>
      <c r="L1421" s="5" t="n">
        <v>34.95</v>
      </c>
      <c r="M1421" s="2" t="n">
        <f aca="false">IF(AND(ISNUMBER(Q1421),ISNUMBER(N1421)),N1421+Q1421,"")</f>
        <v>8.15</v>
      </c>
      <c r="N1421" s="5" t="n">
        <v>8.05</v>
      </c>
      <c r="O1421" s="5" t="n">
        <v>8</v>
      </c>
      <c r="P1421" s="2" t="n">
        <v>0.05</v>
      </c>
      <c r="Q1421" s="2" t="n">
        <v>0.1</v>
      </c>
      <c r="R1421" s="2" t="n">
        <v>0.71</v>
      </c>
      <c r="S1421" s="2"/>
      <c r="T1421" s="20" t="n">
        <v>11.3380281690141</v>
      </c>
      <c r="U1421" s="20"/>
      <c r="V1421" s="20"/>
      <c r="W1421" s="20" t="n">
        <v>11.4788732394366</v>
      </c>
    </row>
    <row r="1422" customFormat="false" ht="15" hidden="false" customHeight="true" outlineLevel="0" collapsed="false">
      <c r="A1422" s="1" t="s">
        <v>30</v>
      </c>
      <c r="B1422" s="2" t="s">
        <v>35</v>
      </c>
      <c r="C1422" s="2" t="n">
        <v>48</v>
      </c>
      <c r="D1422" s="22" t="n">
        <v>33282.7083333333</v>
      </c>
      <c r="E1422" s="23" t="n">
        <f aca="false">IF(ISNUMBER(D1422),YEAR(D1422),"")</f>
        <v>1991</v>
      </c>
      <c r="F1422" s="23" t="n">
        <f aca="false">IF(ISNUMBER(D1422),MONTH(D1422),"")</f>
        <v>2</v>
      </c>
      <c r="G1422" s="2" t="n">
        <v>57.32</v>
      </c>
      <c r="H1422" s="2" t="n">
        <v>8.5</v>
      </c>
      <c r="I1422" s="2" t="n">
        <v>48</v>
      </c>
      <c r="J1422" s="5" t="n">
        <v>30</v>
      </c>
      <c r="K1422" s="2" t="n">
        <v>1</v>
      </c>
      <c r="L1422" s="5" t="n">
        <v>34.69</v>
      </c>
      <c r="M1422" s="2" t="n">
        <f aca="false">IF(AND(ISNUMBER(Q1422),ISNUMBER(N1422)),N1422+Q1422,"")</f>
        <v>7.08</v>
      </c>
      <c r="N1422" s="5" t="n">
        <v>6.88</v>
      </c>
      <c r="O1422" s="5" t="n">
        <v>6.8</v>
      </c>
      <c r="P1422" s="2" t="n">
        <v>0.08</v>
      </c>
      <c r="Q1422" s="2" t="n">
        <v>0.2</v>
      </c>
      <c r="R1422" s="2" t="n">
        <v>0.64</v>
      </c>
      <c r="S1422" s="2"/>
      <c r="T1422" s="20" t="n">
        <v>10.75</v>
      </c>
      <c r="U1422" s="20"/>
      <c r="V1422" s="20"/>
      <c r="W1422" s="20" t="n">
        <v>11.0625</v>
      </c>
    </row>
    <row r="1423" customFormat="false" ht="15" hidden="false" customHeight="true" outlineLevel="0" collapsed="false">
      <c r="A1423" s="1" t="s">
        <v>30</v>
      </c>
      <c r="B1423" s="2" t="s">
        <v>35</v>
      </c>
      <c r="C1423" s="2" t="n">
        <v>49</v>
      </c>
      <c r="D1423" s="22" t="n">
        <v>33282.75</v>
      </c>
      <c r="E1423" s="23" t="n">
        <f aca="false">IF(ISNUMBER(D1423),YEAR(D1423),"")</f>
        <v>1991</v>
      </c>
      <c r="F1423" s="23" t="n">
        <f aca="false">IF(ISNUMBER(D1423),MONTH(D1423),"")</f>
        <v>2</v>
      </c>
      <c r="G1423" s="2" t="n">
        <v>57.23</v>
      </c>
      <c r="H1423" s="2" t="n">
        <v>8.55</v>
      </c>
      <c r="I1423" s="2" t="n">
        <v>49</v>
      </c>
      <c r="J1423" s="5" t="n">
        <v>25</v>
      </c>
      <c r="K1423" s="2" t="n">
        <v>1</v>
      </c>
      <c r="L1423" s="5" t="n">
        <v>34.47</v>
      </c>
      <c r="M1423" s="2" t="n">
        <f aca="false">IF(AND(ISNUMBER(Q1423),ISNUMBER(N1423)),N1423+Q1423,"")</f>
        <v>7.22</v>
      </c>
      <c r="N1423" s="5" t="n">
        <v>7.12</v>
      </c>
      <c r="O1423" s="5" t="n">
        <v>7</v>
      </c>
      <c r="P1423" s="2" t="n">
        <v>0.12</v>
      </c>
      <c r="Q1423" s="2" t="n">
        <v>0.1</v>
      </c>
      <c r="R1423" s="2" t="n">
        <v>0.65</v>
      </c>
      <c r="S1423" s="2"/>
      <c r="T1423" s="20" t="n">
        <v>10.9538461538462</v>
      </c>
      <c r="U1423" s="20"/>
      <c r="V1423" s="20"/>
      <c r="W1423" s="20" t="n">
        <v>11.1076923076923</v>
      </c>
    </row>
    <row r="1424" customFormat="false" ht="15" hidden="false" customHeight="true" outlineLevel="0" collapsed="false">
      <c r="A1424" s="1" t="s">
        <v>30</v>
      </c>
      <c r="B1424" s="2" t="s">
        <v>35</v>
      </c>
      <c r="C1424" s="2" t="n">
        <v>50</v>
      </c>
      <c r="D1424" s="22" t="n">
        <v>33282.7916666667</v>
      </c>
      <c r="E1424" s="23" t="n">
        <f aca="false">IF(ISNUMBER(D1424),YEAR(D1424),"")</f>
        <v>1991</v>
      </c>
      <c r="F1424" s="23" t="n">
        <f aca="false">IF(ISNUMBER(D1424),MONTH(D1424),"")</f>
        <v>2</v>
      </c>
      <c r="G1424" s="2" t="n">
        <v>57.13</v>
      </c>
      <c r="H1424" s="2" t="n">
        <v>8.58</v>
      </c>
      <c r="I1424" s="2" t="n">
        <v>50</v>
      </c>
      <c r="J1424" s="5" t="n">
        <v>25</v>
      </c>
      <c r="K1424" s="2" t="n">
        <v>1</v>
      </c>
      <c r="L1424" s="5" t="n">
        <v>34.55</v>
      </c>
      <c r="M1424" s="2" t="n">
        <f aca="false">IF(AND(ISNUMBER(Q1424),ISNUMBER(N1424)),N1424+Q1424,"")</f>
        <v>7.83</v>
      </c>
      <c r="N1424" s="5" t="n">
        <v>7.33</v>
      </c>
      <c r="O1424" s="5" t="n">
        <v>7.2</v>
      </c>
      <c r="P1424" s="2" t="n">
        <v>0.13</v>
      </c>
      <c r="Q1424" s="2" t="n">
        <v>0.5</v>
      </c>
      <c r="R1424" s="2" t="n">
        <v>0.74</v>
      </c>
      <c r="S1424" s="2"/>
      <c r="T1424" s="20" t="n">
        <v>9.90540540540541</v>
      </c>
      <c r="U1424" s="20"/>
      <c r="V1424" s="20"/>
      <c r="W1424" s="20" t="n">
        <v>10.5810810810811</v>
      </c>
    </row>
    <row r="1425" customFormat="false" ht="15" hidden="false" customHeight="true" outlineLevel="0" collapsed="false">
      <c r="A1425" s="1" t="s">
        <v>25</v>
      </c>
      <c r="B1425" s="2" t="s">
        <v>37</v>
      </c>
      <c r="C1425" s="2" t="n">
        <v>31</v>
      </c>
      <c r="D1425" s="22" t="n">
        <v>33283</v>
      </c>
      <c r="E1425" s="23" t="n">
        <f aca="false">IF(ISNUMBER(D1425),YEAR(D1425),"")</f>
        <v>1991</v>
      </c>
      <c r="F1425" s="23" t="n">
        <f aca="false">IF(ISNUMBER(D1425),MONTH(D1425),"")</f>
        <v>2</v>
      </c>
      <c r="G1425" s="2" t="n">
        <v>58.258</v>
      </c>
      <c r="H1425" s="2" t="n">
        <v>11.225</v>
      </c>
      <c r="I1425" s="2" t="n">
        <v>31</v>
      </c>
      <c r="J1425" s="5" t="n">
        <v>52</v>
      </c>
      <c r="K1425" s="23" t="n">
        <v>0.5</v>
      </c>
      <c r="L1425" s="5" t="n">
        <v>27.02</v>
      </c>
      <c r="M1425" s="2" t="n">
        <f aca="false">IF(AND(ISNUMBER(Q1425),ISNUMBER(N1425)),N1425+Q1425,"")</f>
        <v>10.9</v>
      </c>
      <c r="N1425" s="5" t="n">
        <v>5.1</v>
      </c>
      <c r="O1425" s="5" t="n">
        <v>5</v>
      </c>
      <c r="P1425" s="2" t="n">
        <v>0.1</v>
      </c>
      <c r="Q1425" s="2" t="n">
        <v>5.8</v>
      </c>
      <c r="R1425" s="2" t="n">
        <v>0.7</v>
      </c>
      <c r="S1425" s="2" t="n">
        <v>1</v>
      </c>
      <c r="T1425" s="20" t="n">
        <v>7.28571428571429</v>
      </c>
      <c r="U1425" s="20" t="n">
        <v>5.1</v>
      </c>
      <c r="V1425" s="20" t="n">
        <v>1.42857142857143</v>
      </c>
      <c r="W1425" s="20" t="n">
        <v>15.5714285714286</v>
      </c>
    </row>
    <row r="1426" customFormat="false" ht="15" hidden="false" customHeight="true" outlineLevel="0" collapsed="false">
      <c r="A1426" s="1" t="s">
        <v>25</v>
      </c>
      <c r="B1426" s="2" t="s">
        <v>37</v>
      </c>
      <c r="C1426" s="2" t="n">
        <v>32</v>
      </c>
      <c r="D1426" s="22" t="n">
        <v>33283</v>
      </c>
      <c r="E1426" s="23" t="n">
        <f aca="false">IF(ISNUMBER(D1426),YEAR(D1426),"")</f>
        <v>1991</v>
      </c>
      <c r="F1426" s="23" t="n">
        <f aca="false">IF(ISNUMBER(D1426),MONTH(D1426),"")</f>
        <v>2</v>
      </c>
      <c r="G1426" s="2" t="n">
        <v>58.258</v>
      </c>
      <c r="H1426" s="2" t="n">
        <v>11.4333</v>
      </c>
      <c r="I1426" s="2" t="n">
        <v>32</v>
      </c>
      <c r="J1426" s="5" t="n">
        <v>62</v>
      </c>
      <c r="K1426" s="23" t="n">
        <v>0.5</v>
      </c>
      <c r="L1426" s="5" t="n">
        <v>29.5</v>
      </c>
      <c r="M1426" s="2" t="n">
        <f aca="false">IF(AND(ISNUMBER(Q1426),ISNUMBER(N1426)),N1426+Q1426,"")</f>
        <v>16.6</v>
      </c>
      <c r="N1426" s="5" t="n">
        <v>10.3</v>
      </c>
      <c r="O1426" s="5" t="n">
        <v>10.1</v>
      </c>
      <c r="P1426" s="2" t="n">
        <v>0.2</v>
      </c>
      <c r="Q1426" s="2" t="n">
        <v>6.3</v>
      </c>
      <c r="R1426" s="2" t="n">
        <v>0.9</v>
      </c>
      <c r="S1426" s="2" t="n">
        <v>7.2</v>
      </c>
      <c r="T1426" s="20" t="n">
        <v>11.4444444444444</v>
      </c>
      <c r="U1426" s="20" t="n">
        <v>1.43055555555556</v>
      </c>
      <c r="V1426" s="20" t="n">
        <v>8</v>
      </c>
      <c r="W1426" s="20" t="n">
        <v>18.4444444444444</v>
      </c>
    </row>
    <row r="1427" customFormat="false" ht="15" hidden="false" customHeight="true" outlineLevel="0" collapsed="false">
      <c r="A1427" s="1" t="s">
        <v>23</v>
      </c>
      <c r="B1427" s="2" t="s">
        <v>24</v>
      </c>
      <c r="C1427" s="2" t="n">
        <v>55</v>
      </c>
      <c r="D1427" s="22" t="n">
        <v>33284.4583333333</v>
      </c>
      <c r="E1427" s="23" t="n">
        <f aca="false">IF(ISNUMBER(D1427),YEAR(D1427),"")</f>
        <v>1991</v>
      </c>
      <c r="F1427" s="23" t="n">
        <f aca="false">IF(ISNUMBER(D1427),MONTH(D1427),"")</f>
        <v>2</v>
      </c>
      <c r="G1427" s="2" t="n">
        <v>58.383</v>
      </c>
      <c r="H1427" s="2" t="n">
        <v>8.817</v>
      </c>
      <c r="I1427" s="2" t="n">
        <v>55</v>
      </c>
      <c r="J1427" s="5" t="n">
        <v>75</v>
      </c>
      <c r="K1427" s="2" t="n">
        <v>0</v>
      </c>
      <c r="L1427" s="5" t="n">
        <v>28.46</v>
      </c>
      <c r="M1427" s="2" t="n">
        <f aca="false">IF(AND(ISNUMBER(Q1427),ISNUMBER(N1427)),N1427+Q1427,"")</f>
        <v>8.97</v>
      </c>
      <c r="N1427" s="5" t="n">
        <v>8.47</v>
      </c>
      <c r="O1427" s="5" t="n">
        <v>8.2</v>
      </c>
      <c r="P1427" s="2" t="n">
        <v>0.27</v>
      </c>
      <c r="Q1427" s="2" t="n">
        <v>0.5</v>
      </c>
      <c r="R1427" s="2" t="n">
        <v>0.64</v>
      </c>
      <c r="S1427" s="2" t="n">
        <v>6.2</v>
      </c>
      <c r="T1427" s="20" t="n">
        <v>13.234375</v>
      </c>
      <c r="U1427" s="20" t="n">
        <v>1.36612903225806</v>
      </c>
      <c r="V1427" s="20" t="n">
        <v>9.6875</v>
      </c>
      <c r="W1427" s="20" t="n">
        <v>14.015625</v>
      </c>
    </row>
    <row r="1428" customFormat="false" ht="15" hidden="false" customHeight="true" outlineLevel="0" collapsed="false">
      <c r="A1428" s="1" t="s">
        <v>25</v>
      </c>
      <c r="B1428" s="2" t="s">
        <v>27</v>
      </c>
      <c r="C1428" s="2" t="n">
        <v>143</v>
      </c>
      <c r="D1428" s="22" t="n">
        <v>33288.2569444444</v>
      </c>
      <c r="E1428" s="23" t="n">
        <f aca="false">IF(ISNUMBER(D1428),YEAR(D1428),"")</f>
        <v>1991</v>
      </c>
      <c r="F1428" s="23" t="n">
        <f aca="false">IF(ISNUMBER(D1428),MONTH(D1428),"")</f>
        <v>2</v>
      </c>
      <c r="G1428" s="2" t="n">
        <v>57.803</v>
      </c>
      <c r="H1428" s="2" t="n">
        <v>10.66</v>
      </c>
      <c r="I1428" s="2" t="n">
        <v>143</v>
      </c>
      <c r="J1428" s="5" t="n">
        <v>96</v>
      </c>
      <c r="K1428" s="23" t="n">
        <v>0</v>
      </c>
      <c r="L1428" s="5" t="n">
        <v>28.442</v>
      </c>
      <c r="M1428" s="2" t="n">
        <f aca="false">IF(AND(ISNUMBER(Q1428),ISNUMBER(N1428)),N1428+Q1428,"")</f>
        <v>7.68</v>
      </c>
      <c r="N1428" s="5" t="n">
        <v>7.28</v>
      </c>
      <c r="O1428" s="5" t="n">
        <v>7</v>
      </c>
      <c r="P1428" s="2" t="n">
        <v>0.28</v>
      </c>
      <c r="Q1428" s="2" t="n">
        <v>0.4</v>
      </c>
      <c r="R1428" s="2" t="n">
        <v>0.51</v>
      </c>
      <c r="S1428" s="2" t="n">
        <v>3.1</v>
      </c>
      <c r="T1428" s="20" t="n">
        <v>14.2745098039216</v>
      </c>
      <c r="U1428" s="20" t="n">
        <v>2.34838709677419</v>
      </c>
      <c r="V1428" s="20" t="n">
        <v>6.07843137254902</v>
      </c>
      <c r="W1428" s="20" t="n">
        <v>15.0588235294118</v>
      </c>
    </row>
    <row r="1429" customFormat="false" ht="15" hidden="false" customHeight="true" outlineLevel="0" collapsed="false">
      <c r="A1429" s="1" t="s">
        <v>25</v>
      </c>
      <c r="B1429" s="2" t="s">
        <v>27</v>
      </c>
      <c r="C1429" s="2" t="n">
        <v>144</v>
      </c>
      <c r="D1429" s="22" t="n">
        <v>33288.5069444444</v>
      </c>
      <c r="E1429" s="23" t="n">
        <f aca="false">IF(ISNUMBER(D1429),YEAR(D1429),"")</f>
        <v>1991</v>
      </c>
      <c r="F1429" s="23" t="n">
        <f aca="false">IF(ISNUMBER(D1429),MONTH(D1429),"")</f>
        <v>2</v>
      </c>
      <c r="G1429" s="2" t="n">
        <v>57.7415</v>
      </c>
      <c r="H1429" s="2" t="n">
        <v>10.1305</v>
      </c>
      <c r="I1429" s="2" t="n">
        <v>144</v>
      </c>
      <c r="J1429" s="5" t="n">
        <v>82</v>
      </c>
      <c r="K1429" s="23" t="n">
        <v>0</v>
      </c>
      <c r="L1429" s="5" t="n">
        <v>27.536</v>
      </c>
      <c r="M1429" s="2" t="n">
        <f aca="false">IF(AND(ISNUMBER(Q1429),ISNUMBER(N1429)),N1429+Q1429,"")</f>
        <v>6.64</v>
      </c>
      <c r="N1429" s="5" t="n">
        <v>6.44</v>
      </c>
      <c r="O1429" s="5" t="n">
        <v>6.2</v>
      </c>
      <c r="P1429" s="2" t="n">
        <v>0.24</v>
      </c>
      <c r="Q1429" s="2" t="n">
        <v>0.2</v>
      </c>
      <c r="R1429" s="2" t="n">
        <v>0.53</v>
      </c>
      <c r="S1429" s="2" t="n">
        <v>2.8</v>
      </c>
      <c r="T1429" s="20" t="n">
        <v>12.1509433962264</v>
      </c>
      <c r="U1429" s="20" t="n">
        <v>2.3</v>
      </c>
      <c r="V1429" s="20" t="n">
        <v>5.28301886792453</v>
      </c>
      <c r="W1429" s="20" t="n">
        <v>12.5283018867925</v>
      </c>
    </row>
    <row r="1430" customFormat="false" ht="15" hidden="false" customHeight="true" outlineLevel="0" collapsed="false">
      <c r="A1430" s="1" t="s">
        <v>25</v>
      </c>
      <c r="B1430" s="2" t="s">
        <v>27</v>
      </c>
      <c r="C1430" s="2" t="n">
        <v>145</v>
      </c>
      <c r="D1430" s="22" t="n">
        <v>33288.6527777778</v>
      </c>
      <c r="E1430" s="23" t="n">
        <f aca="false">IF(ISNUMBER(D1430),YEAR(D1430),"")</f>
        <v>1991</v>
      </c>
      <c r="F1430" s="23" t="n">
        <f aca="false">IF(ISNUMBER(D1430),MONTH(D1430),"")</f>
        <v>2</v>
      </c>
      <c r="G1430" s="2" t="n">
        <v>57.7358</v>
      </c>
      <c r="H1430" s="2" t="n">
        <v>10.0077</v>
      </c>
      <c r="I1430" s="2" t="n">
        <v>145</v>
      </c>
      <c r="J1430" s="5" t="n">
        <v>88</v>
      </c>
      <c r="K1430" s="23" t="n">
        <v>0</v>
      </c>
      <c r="L1430" s="5" t="n">
        <v>32.997</v>
      </c>
      <c r="M1430" s="2" t="n">
        <f aca="false">IF(AND(ISNUMBER(Q1430),ISNUMBER(N1430)),N1430+Q1430,"")</f>
        <v>7.32</v>
      </c>
      <c r="N1430" s="5" t="n">
        <v>7.02</v>
      </c>
      <c r="O1430" s="5" t="n">
        <v>6.9</v>
      </c>
      <c r="P1430" s="2" t="n">
        <v>0.12</v>
      </c>
      <c r="Q1430" s="2" t="n">
        <v>0.3</v>
      </c>
      <c r="R1430" s="2" t="n">
        <v>0.65</v>
      </c>
      <c r="S1430" s="2" t="n">
        <v>3.3</v>
      </c>
      <c r="T1430" s="20" t="n">
        <v>10.8</v>
      </c>
      <c r="U1430" s="20" t="n">
        <v>2.12727272727273</v>
      </c>
      <c r="V1430" s="20" t="n">
        <v>5.07692307692308</v>
      </c>
      <c r="W1430" s="20" t="n">
        <v>11.2615384615385</v>
      </c>
    </row>
    <row r="1431" customFormat="false" ht="15" hidden="false" customHeight="true" outlineLevel="0" collapsed="false">
      <c r="A1431" s="1" t="s">
        <v>25</v>
      </c>
      <c r="B1431" s="2" t="s">
        <v>27</v>
      </c>
      <c r="C1431" s="2" t="n">
        <v>146</v>
      </c>
      <c r="D1431" s="22" t="n">
        <v>33288.7951388889</v>
      </c>
      <c r="E1431" s="23" t="n">
        <f aca="false">IF(ISNUMBER(D1431),YEAR(D1431),"")</f>
        <v>1991</v>
      </c>
      <c r="F1431" s="23" t="n">
        <f aca="false">IF(ISNUMBER(D1431),MONTH(D1431),"")</f>
        <v>2</v>
      </c>
      <c r="G1431" s="2" t="n">
        <v>58.17</v>
      </c>
      <c r="H1431" s="2" t="n">
        <v>9.5</v>
      </c>
      <c r="I1431" s="2" t="n">
        <v>146</v>
      </c>
      <c r="J1431" s="5" t="n">
        <v>612</v>
      </c>
      <c r="K1431" s="2" t="n">
        <v>0</v>
      </c>
      <c r="L1431" s="5" t="n">
        <v>24.269</v>
      </c>
      <c r="M1431" s="2" t="n">
        <f aca="false">IF(AND(ISNUMBER(Q1431),ISNUMBER(N1431)),N1431+Q1431,"")</f>
        <v>3.05</v>
      </c>
      <c r="N1431" s="5" t="n">
        <v>2.55</v>
      </c>
      <c r="O1431" s="5" t="n">
        <v>2.5</v>
      </c>
      <c r="P1431" s="2" t="n">
        <v>0.05</v>
      </c>
      <c r="Q1431" s="2" t="n">
        <v>0.5</v>
      </c>
      <c r="R1431" s="2" t="n">
        <v>0.3</v>
      </c>
      <c r="S1431" s="26" t="n">
        <v>0.1</v>
      </c>
      <c r="T1431" s="20" t="n">
        <v>8.5</v>
      </c>
      <c r="U1431" s="20" t="n">
        <v>25.5</v>
      </c>
      <c r="V1431" s="20" t="n">
        <v>0.333333333333333</v>
      </c>
      <c r="W1431" s="20" t="n">
        <v>10.1666666666667</v>
      </c>
    </row>
    <row r="1432" customFormat="false" ht="15" hidden="false" customHeight="true" outlineLevel="0" collapsed="false">
      <c r="A1432" s="1" t="s">
        <v>25</v>
      </c>
      <c r="B1432" s="2" t="s">
        <v>27</v>
      </c>
      <c r="C1432" s="2" t="n">
        <v>147</v>
      </c>
      <c r="D1432" s="22" t="n">
        <v>33288.9340277778</v>
      </c>
      <c r="E1432" s="23" t="n">
        <f aca="false">IF(ISNUMBER(D1432),YEAR(D1432),"")</f>
        <v>1991</v>
      </c>
      <c r="F1432" s="23" t="n">
        <f aca="false">IF(ISNUMBER(D1432),MONTH(D1432),"")</f>
        <v>2</v>
      </c>
      <c r="G1432" s="2" t="n">
        <v>58.27</v>
      </c>
      <c r="H1432" s="2" t="n">
        <v>10.18</v>
      </c>
      <c r="I1432" s="2" t="n">
        <v>147</v>
      </c>
      <c r="J1432" s="5" t="n">
        <v>460</v>
      </c>
      <c r="K1432" s="23" t="n">
        <v>0</v>
      </c>
      <c r="L1432" s="5" t="n">
        <v>25.249</v>
      </c>
      <c r="M1432" s="2" t="n">
        <f aca="false">IF(AND(ISNUMBER(Q1432),ISNUMBER(N1432)),N1432+Q1432,"")</f>
        <v>1.56</v>
      </c>
      <c r="N1432" s="5" t="n">
        <v>1.06</v>
      </c>
      <c r="O1432" s="5" t="n">
        <v>1</v>
      </c>
      <c r="P1432" s="2" t="n">
        <v>0.06</v>
      </c>
      <c r="Q1432" s="2" t="n">
        <v>0.5</v>
      </c>
      <c r="R1432" s="2" t="n">
        <v>0.21</v>
      </c>
      <c r="S1432" s="26" t="n">
        <v>0.1</v>
      </c>
      <c r="T1432" s="20" t="n">
        <v>5.04761904761905</v>
      </c>
      <c r="U1432" s="20" t="n">
        <v>10.6</v>
      </c>
      <c r="V1432" s="20" t="n">
        <v>0.476190476190476</v>
      </c>
      <c r="W1432" s="20" t="n">
        <v>7.42857142857143</v>
      </c>
    </row>
    <row r="1433" customFormat="false" ht="15" hidden="false" customHeight="true" outlineLevel="0" collapsed="false">
      <c r="A1433" s="1" t="s">
        <v>23</v>
      </c>
      <c r="B1433" s="2" t="s">
        <v>41</v>
      </c>
      <c r="C1433" s="2" t="n">
        <v>4</v>
      </c>
      <c r="D1433" s="22" t="n">
        <v>33289</v>
      </c>
      <c r="E1433" s="23" t="n">
        <f aca="false">IF(ISNUMBER(D1433),YEAR(D1433),"")</f>
        <v>1991</v>
      </c>
      <c r="F1433" s="23" t="n">
        <f aca="false">IF(ISNUMBER(D1433),MONTH(D1433),"")</f>
        <v>2</v>
      </c>
      <c r="G1433" s="2" t="n">
        <v>58.97</v>
      </c>
      <c r="H1433" s="2" t="n">
        <v>10.55</v>
      </c>
      <c r="I1433" s="2" t="n">
        <v>4</v>
      </c>
      <c r="J1433" s="5" t="n">
        <v>155</v>
      </c>
      <c r="K1433" s="2" t="n">
        <v>0</v>
      </c>
      <c r="L1433" s="5" t="n">
        <v>30.37</v>
      </c>
      <c r="M1433" s="2" t="n">
        <f aca="false">IF(AND(ISNUMBER(Q1433),ISNUMBER(N1433)),N1433+Q1433,"")</f>
        <v>6.5</v>
      </c>
      <c r="N1433" s="5" t="n">
        <v>6.1</v>
      </c>
      <c r="O1433" s="5"/>
      <c r="P1433" s="2"/>
      <c r="Q1433" s="2" t="n">
        <v>0.4</v>
      </c>
      <c r="R1433" s="2" t="n">
        <v>0.45</v>
      </c>
      <c r="S1433" s="2" t="n">
        <v>1.9</v>
      </c>
      <c r="T1433" s="20" t="n">
        <v>13.5555555555556</v>
      </c>
      <c r="U1433" s="20" t="n">
        <v>3.21052631578947</v>
      </c>
      <c r="V1433" s="20" t="n">
        <v>4.22222222222222</v>
      </c>
      <c r="W1433" s="20" t="n">
        <v>14.4444444444444</v>
      </c>
    </row>
    <row r="1434" customFormat="false" ht="15" hidden="false" customHeight="true" outlineLevel="0" collapsed="false">
      <c r="A1434" s="1" t="s">
        <v>25</v>
      </c>
      <c r="B1434" s="2" t="s">
        <v>27</v>
      </c>
      <c r="C1434" s="2" t="n">
        <v>148</v>
      </c>
      <c r="D1434" s="22" t="n">
        <v>33289.2638888889</v>
      </c>
      <c r="E1434" s="23" t="n">
        <f aca="false">IF(ISNUMBER(D1434),YEAR(D1434),"")</f>
        <v>1991</v>
      </c>
      <c r="F1434" s="23" t="n">
        <f aca="false">IF(ISNUMBER(D1434),MONTH(D1434),"")</f>
        <v>2</v>
      </c>
      <c r="G1434" s="2" t="n">
        <v>58.337</v>
      </c>
      <c r="H1434" s="2" t="n">
        <v>11.03</v>
      </c>
      <c r="I1434" s="2" t="n">
        <v>148</v>
      </c>
      <c r="J1434" s="5" t="n">
        <v>85</v>
      </c>
      <c r="K1434" s="23" t="n">
        <v>0</v>
      </c>
      <c r="L1434" s="5" t="n">
        <v>23.371</v>
      </c>
      <c r="M1434" s="2" t="n">
        <f aca="false">IF(AND(ISNUMBER(Q1434),ISNUMBER(N1434)),N1434+Q1434,"")</f>
        <v>1.24</v>
      </c>
      <c r="N1434" s="5" t="n">
        <v>0.84</v>
      </c>
      <c r="O1434" s="5" t="n">
        <v>0.8</v>
      </c>
      <c r="P1434" s="2" t="n">
        <v>0.04</v>
      </c>
      <c r="Q1434" s="2" t="n">
        <v>0.4</v>
      </c>
      <c r="R1434" s="2" t="n">
        <v>0.27</v>
      </c>
      <c r="S1434" s="26" t="n">
        <v>0.1</v>
      </c>
      <c r="T1434" s="20" t="n">
        <v>3.11111111111111</v>
      </c>
      <c r="U1434" s="20" t="n">
        <v>8.4</v>
      </c>
      <c r="V1434" s="20" t="n">
        <v>0.37037037037037</v>
      </c>
      <c r="W1434" s="20" t="n">
        <v>4.59259259259259</v>
      </c>
    </row>
    <row r="1435" customFormat="false" ht="15" hidden="false" customHeight="true" outlineLevel="0" collapsed="false">
      <c r="A1435" s="1" t="s">
        <v>25</v>
      </c>
      <c r="B1435" s="2" t="s">
        <v>27</v>
      </c>
      <c r="C1435" s="2" t="n">
        <v>149</v>
      </c>
      <c r="D1435" s="22" t="n">
        <v>33289.4756944444</v>
      </c>
      <c r="E1435" s="23" t="n">
        <f aca="false">IF(ISNUMBER(D1435),YEAR(D1435),"")</f>
        <v>1991</v>
      </c>
      <c r="F1435" s="23" t="n">
        <f aca="false">IF(ISNUMBER(D1435),MONTH(D1435),"")</f>
        <v>2</v>
      </c>
      <c r="G1435" s="2" t="n">
        <v>58.0733</v>
      </c>
      <c r="H1435" s="2" t="n">
        <v>10.7433</v>
      </c>
      <c r="I1435" s="2" t="n">
        <v>149</v>
      </c>
      <c r="J1435" s="5" t="n">
        <v>238</v>
      </c>
      <c r="K1435" s="23" t="n">
        <v>0</v>
      </c>
      <c r="L1435" s="5" t="n">
        <v>22.25</v>
      </c>
      <c r="M1435" s="2" t="n">
        <f aca="false">IF(AND(ISNUMBER(Q1435),ISNUMBER(N1435)),N1435+Q1435,"")</f>
        <v>1.87</v>
      </c>
      <c r="N1435" s="5" t="n">
        <v>1.57</v>
      </c>
      <c r="O1435" s="5" t="n">
        <v>1.5</v>
      </c>
      <c r="P1435" s="2" t="n">
        <v>0.07</v>
      </c>
      <c r="Q1435" s="2" t="n">
        <v>0.3</v>
      </c>
      <c r="R1435" s="2" t="n">
        <v>0.15</v>
      </c>
      <c r="S1435" s="26" t="n">
        <v>0.1</v>
      </c>
      <c r="T1435" s="20" t="n">
        <v>10.4666666666667</v>
      </c>
      <c r="U1435" s="20" t="n">
        <v>15.7</v>
      </c>
      <c r="V1435" s="20" t="n">
        <v>0.666666666666667</v>
      </c>
      <c r="W1435" s="20" t="n">
        <v>12.4666666666667</v>
      </c>
    </row>
    <row r="1436" customFormat="false" ht="15" hidden="false" customHeight="true" outlineLevel="0" collapsed="false">
      <c r="A1436" s="1" t="s">
        <v>25</v>
      </c>
      <c r="B1436" s="2" t="s">
        <v>27</v>
      </c>
      <c r="C1436" s="2" t="n">
        <v>150</v>
      </c>
      <c r="D1436" s="22" t="n">
        <v>33289.5833333333</v>
      </c>
      <c r="E1436" s="23" t="n">
        <f aca="false">IF(ISNUMBER(D1436),YEAR(D1436),"")</f>
        <v>1991</v>
      </c>
      <c r="F1436" s="23" t="n">
        <f aca="false">IF(ISNUMBER(D1436),MONTH(D1436),"")</f>
        <v>2</v>
      </c>
      <c r="G1436" s="2" t="n">
        <v>58.0467</v>
      </c>
      <c r="H1436" s="2" t="n">
        <v>11.0933</v>
      </c>
      <c r="I1436" s="2" t="n">
        <v>150</v>
      </c>
      <c r="J1436" s="5" t="n">
        <v>126</v>
      </c>
      <c r="K1436" s="23" t="n">
        <v>0</v>
      </c>
      <c r="L1436" s="5" t="n">
        <v>24.073</v>
      </c>
      <c r="M1436" s="2" t="n">
        <f aca="false">IF(AND(ISNUMBER(Q1436),ISNUMBER(N1436)),N1436+Q1436,"")</f>
        <v>0.37</v>
      </c>
      <c r="N1436" s="5" t="n">
        <v>0.07</v>
      </c>
      <c r="O1436" s="5" t="n">
        <v>0.05</v>
      </c>
      <c r="P1436" s="2" t="n">
        <v>0.02</v>
      </c>
      <c r="Q1436" s="2" t="n">
        <v>0.3</v>
      </c>
      <c r="R1436" s="2" t="n">
        <v>0.13</v>
      </c>
      <c r="S1436" s="26" t="n">
        <v>0.1</v>
      </c>
      <c r="T1436" s="20" t="n">
        <v>0.538461538461539</v>
      </c>
      <c r="U1436" s="20" t="n">
        <v>0.7</v>
      </c>
      <c r="V1436" s="20" t="n">
        <v>0.769230769230769</v>
      </c>
      <c r="W1436" s="20" t="n">
        <v>2.84615384615385</v>
      </c>
    </row>
    <row r="1437" customFormat="false" ht="15" hidden="false" customHeight="true" outlineLevel="0" collapsed="false">
      <c r="A1437" s="1" t="s">
        <v>25</v>
      </c>
      <c r="B1437" s="2" t="s">
        <v>37</v>
      </c>
      <c r="C1437" s="2" t="n">
        <v>33</v>
      </c>
      <c r="D1437" s="22" t="n">
        <v>33291</v>
      </c>
      <c r="E1437" s="23" t="n">
        <f aca="false">IF(ISNUMBER(D1437),YEAR(D1437),"")</f>
        <v>1991</v>
      </c>
      <c r="F1437" s="23" t="n">
        <f aca="false">IF(ISNUMBER(D1437),MONTH(D1437),"")</f>
        <v>2</v>
      </c>
      <c r="G1437" s="2" t="n">
        <v>58.258</v>
      </c>
      <c r="H1437" s="2" t="n">
        <v>11.225</v>
      </c>
      <c r="I1437" s="2" t="n">
        <v>33</v>
      </c>
      <c r="J1437" s="5" t="n">
        <v>52</v>
      </c>
      <c r="K1437" s="23" t="n">
        <v>0.5</v>
      </c>
      <c r="L1437" s="5" t="n">
        <v>24.89</v>
      </c>
      <c r="M1437" s="2" t="n">
        <f aca="false">IF(AND(ISNUMBER(Q1437),ISNUMBER(N1437)),N1437+Q1437,"")</f>
        <v>6.7</v>
      </c>
      <c r="N1437" s="5" t="n">
        <v>1</v>
      </c>
      <c r="O1437" s="5" t="n">
        <v>0.9</v>
      </c>
      <c r="P1437" s="2" t="n">
        <v>0.1</v>
      </c>
      <c r="Q1437" s="2" t="n">
        <v>5.7</v>
      </c>
      <c r="R1437" s="2" t="n">
        <v>0.2</v>
      </c>
      <c r="S1437" s="2" t="n">
        <v>0.1</v>
      </c>
      <c r="T1437" s="20" t="n">
        <v>5</v>
      </c>
      <c r="U1437" s="20" t="n">
        <v>10</v>
      </c>
      <c r="V1437" s="20" t="n">
        <v>0.5</v>
      </c>
      <c r="W1437" s="20" t="n">
        <v>33.5</v>
      </c>
    </row>
    <row r="1438" customFormat="false" ht="15" hidden="false" customHeight="true" outlineLevel="0" collapsed="false">
      <c r="A1438" s="1" t="s">
        <v>25</v>
      </c>
      <c r="B1438" s="2" t="s">
        <v>37</v>
      </c>
      <c r="C1438" s="2" t="n">
        <v>34</v>
      </c>
      <c r="D1438" s="22" t="n">
        <v>33291</v>
      </c>
      <c r="E1438" s="23" t="n">
        <f aca="false">IF(ISNUMBER(D1438),YEAR(D1438),"")</f>
        <v>1991</v>
      </c>
      <c r="F1438" s="23" t="n">
        <f aca="false">IF(ISNUMBER(D1438),MONTH(D1438),"")</f>
        <v>2</v>
      </c>
      <c r="G1438" s="2" t="n">
        <v>58.258</v>
      </c>
      <c r="H1438" s="2" t="n">
        <v>11.4333</v>
      </c>
      <c r="I1438" s="2" t="n">
        <v>34</v>
      </c>
      <c r="J1438" s="5" t="n">
        <v>62</v>
      </c>
      <c r="K1438" s="23" t="n">
        <v>0.5</v>
      </c>
      <c r="L1438" s="5" t="n">
        <v>25.71</v>
      </c>
      <c r="M1438" s="2" t="n">
        <f aca="false">IF(AND(ISNUMBER(Q1438),ISNUMBER(N1438)),N1438+Q1438,"")</f>
        <v>6.6</v>
      </c>
      <c r="N1438" s="5" t="n">
        <v>0.7</v>
      </c>
      <c r="O1438" s="5" t="n">
        <v>0.6</v>
      </c>
      <c r="P1438" s="2" t="n">
        <v>0.1</v>
      </c>
      <c r="Q1438" s="2" t="n">
        <v>5.9</v>
      </c>
      <c r="R1438" s="2" t="n">
        <v>0.2</v>
      </c>
      <c r="S1438" s="2" t="n">
        <v>0.1</v>
      </c>
      <c r="T1438" s="20" t="n">
        <v>3.5</v>
      </c>
      <c r="U1438" s="20" t="n">
        <v>7</v>
      </c>
      <c r="V1438" s="20" t="n">
        <v>0.5</v>
      </c>
      <c r="W1438" s="20" t="n">
        <v>33</v>
      </c>
    </row>
    <row r="1439" customFormat="false" ht="15" hidden="false" customHeight="true" outlineLevel="0" collapsed="false">
      <c r="A1439" s="1" t="s">
        <v>23</v>
      </c>
      <c r="B1439" s="2" t="s">
        <v>41</v>
      </c>
      <c r="C1439" s="2" t="n">
        <v>4</v>
      </c>
      <c r="D1439" s="22" t="n">
        <v>33547</v>
      </c>
      <c r="E1439" s="23" t="n">
        <f aca="false">IF(ISNUMBER(D1439),YEAR(D1439),"")</f>
        <v>1991</v>
      </c>
      <c r="F1439" s="23" t="n">
        <f aca="false">IF(ISNUMBER(D1439),MONTH(D1439),"")</f>
        <v>11</v>
      </c>
      <c r="G1439" s="2" t="n">
        <v>58.97</v>
      </c>
      <c r="H1439" s="2" t="n">
        <v>10.55</v>
      </c>
      <c r="I1439" s="2" t="n">
        <v>4</v>
      </c>
      <c r="J1439" s="5" t="n">
        <v>156</v>
      </c>
      <c r="K1439" s="2" t="n">
        <v>0</v>
      </c>
      <c r="L1439" s="5" t="n">
        <v>25.61</v>
      </c>
      <c r="M1439" s="2" t="n">
        <f aca="false">IF(AND(ISNUMBER(Q1439),ISNUMBER(N1439)),N1439+Q1439,"")</f>
        <v>1.5</v>
      </c>
      <c r="N1439" s="5" t="n">
        <v>0.5</v>
      </c>
      <c r="O1439" s="5"/>
      <c r="P1439" s="2"/>
      <c r="Q1439" s="2" t="n">
        <v>1</v>
      </c>
      <c r="R1439" s="2" t="n">
        <v>0.26</v>
      </c>
      <c r="S1439" s="2" t="n">
        <v>1.6</v>
      </c>
      <c r="T1439" s="20" t="n">
        <v>1.92307692307692</v>
      </c>
      <c r="U1439" s="20" t="n">
        <v>0.3125</v>
      </c>
      <c r="V1439" s="20" t="n">
        <v>6.15384615384615</v>
      </c>
      <c r="W1439" s="20" t="n">
        <v>5.76923076923077</v>
      </c>
    </row>
    <row r="1440" customFormat="false" ht="15" hidden="false" customHeight="true" outlineLevel="0" collapsed="false">
      <c r="A1440" s="1" t="s">
        <v>25</v>
      </c>
      <c r="B1440" s="2" t="s">
        <v>39</v>
      </c>
      <c r="C1440" s="2" t="n">
        <v>31</v>
      </c>
      <c r="D1440" s="22" t="n">
        <v>33547.3819444444</v>
      </c>
      <c r="E1440" s="23" t="n">
        <f aca="false">IF(ISNUMBER(D1440),YEAR(D1440),"")</f>
        <v>1991</v>
      </c>
      <c r="F1440" s="23" t="n">
        <f aca="false">IF(ISNUMBER(D1440),MONTH(D1440),"")</f>
        <v>11</v>
      </c>
      <c r="G1440" s="2" t="n">
        <v>58.868</v>
      </c>
      <c r="H1440" s="2" t="n">
        <v>11.1033</v>
      </c>
      <c r="I1440" s="2" t="n">
        <v>31</v>
      </c>
      <c r="J1440" s="5" t="n">
        <v>240</v>
      </c>
      <c r="K1440" s="23" t="n">
        <v>0</v>
      </c>
      <c r="L1440" s="5" t="n">
        <v>24.6</v>
      </c>
      <c r="M1440" s="2" t="n">
        <f aca="false">IF(AND(ISNUMBER(Q1440),ISNUMBER(N1440)),N1440+Q1440,"")</f>
        <v>1.9</v>
      </c>
      <c r="N1440" s="5" t="n">
        <v>0.6</v>
      </c>
      <c r="O1440" s="5" t="n">
        <v>0.5</v>
      </c>
      <c r="P1440" s="2" t="n">
        <v>0.1</v>
      </c>
      <c r="Q1440" s="2" t="n">
        <v>1.3</v>
      </c>
      <c r="R1440" s="2" t="n">
        <v>0.3</v>
      </c>
      <c r="S1440" s="2" t="n">
        <v>1.3</v>
      </c>
      <c r="T1440" s="20" t="n">
        <v>2</v>
      </c>
      <c r="U1440" s="20" t="n">
        <v>0.461538461538462</v>
      </c>
      <c r="V1440" s="20" t="n">
        <v>4.33333333333333</v>
      </c>
      <c r="W1440" s="20" t="n">
        <v>6.33333333333333</v>
      </c>
    </row>
    <row r="1441" customFormat="false" ht="15" hidden="false" customHeight="true" outlineLevel="0" collapsed="false">
      <c r="A1441" s="1" t="s">
        <v>25</v>
      </c>
      <c r="B1441" s="2" t="s">
        <v>39</v>
      </c>
      <c r="C1441" s="2" t="n">
        <v>32</v>
      </c>
      <c r="D1441" s="22" t="n">
        <v>33547.4513888889</v>
      </c>
      <c r="E1441" s="23" t="n">
        <f aca="false">IF(ISNUMBER(D1441),YEAR(D1441),"")</f>
        <v>1991</v>
      </c>
      <c r="F1441" s="23" t="n">
        <f aca="false">IF(ISNUMBER(D1441),MONTH(D1441),"")</f>
        <v>11</v>
      </c>
      <c r="G1441" s="2" t="n">
        <v>58.725</v>
      </c>
      <c r="H1441" s="2" t="n">
        <v>11.1683</v>
      </c>
      <c r="I1441" s="2" t="n">
        <v>32</v>
      </c>
      <c r="J1441" s="5" t="n">
        <v>38</v>
      </c>
      <c r="K1441" s="23" t="n">
        <v>0</v>
      </c>
      <c r="L1441" s="5" t="n">
        <v>24.4</v>
      </c>
      <c r="M1441" s="2" t="n">
        <f aca="false">IF(AND(ISNUMBER(Q1441),ISNUMBER(N1441)),N1441+Q1441,"")</f>
        <v>2.3</v>
      </c>
      <c r="N1441" s="5" t="n">
        <v>0.7</v>
      </c>
      <c r="O1441" s="5" t="n">
        <v>0.6</v>
      </c>
      <c r="P1441" s="2" t="n">
        <v>0.1</v>
      </c>
      <c r="Q1441" s="2" t="n">
        <v>1.6</v>
      </c>
      <c r="R1441" s="2" t="n">
        <v>0.2</v>
      </c>
      <c r="S1441" s="2" t="n">
        <v>1.2</v>
      </c>
      <c r="T1441" s="20" t="n">
        <v>3.5</v>
      </c>
      <c r="U1441" s="20" t="n">
        <v>0.583333333333333</v>
      </c>
      <c r="V1441" s="20" t="n">
        <v>6</v>
      </c>
      <c r="W1441" s="20" t="n">
        <v>11.5</v>
      </c>
    </row>
    <row r="1442" customFormat="false" ht="15" hidden="false" customHeight="true" outlineLevel="0" collapsed="false">
      <c r="A1442" s="1" t="s">
        <v>25</v>
      </c>
      <c r="B1442" s="2" t="s">
        <v>39</v>
      </c>
      <c r="C1442" s="2" t="n">
        <v>33</v>
      </c>
      <c r="D1442" s="22" t="n">
        <v>33547.4965277778</v>
      </c>
      <c r="E1442" s="23" t="n">
        <f aca="false">IF(ISNUMBER(D1442),YEAR(D1442),"")</f>
        <v>1991</v>
      </c>
      <c r="F1442" s="23" t="n">
        <f aca="false">IF(ISNUMBER(D1442),MONTH(D1442),"")</f>
        <v>11</v>
      </c>
      <c r="G1442" s="2" t="n">
        <v>58.642</v>
      </c>
      <c r="H1442" s="2" t="n">
        <v>11.235</v>
      </c>
      <c r="I1442" s="2" t="n">
        <v>33</v>
      </c>
      <c r="J1442" s="5" t="n">
        <v>32</v>
      </c>
      <c r="K1442" s="23" t="n">
        <v>0</v>
      </c>
      <c r="L1442" s="5" t="n">
        <v>22.7</v>
      </c>
      <c r="M1442" s="2" t="n">
        <f aca="false">IF(AND(ISNUMBER(Q1442),ISNUMBER(N1442)),N1442+Q1442,"")</f>
        <v>8.6</v>
      </c>
      <c r="N1442" s="5" t="n">
        <v>6.5</v>
      </c>
      <c r="O1442" s="5" t="n">
        <v>6.4</v>
      </c>
      <c r="P1442" s="2" t="n">
        <v>0.1</v>
      </c>
      <c r="Q1442" s="2" t="n">
        <v>2.1</v>
      </c>
      <c r="R1442" s="2" t="n">
        <v>0.4</v>
      </c>
      <c r="S1442" s="2" t="n">
        <v>7.1</v>
      </c>
      <c r="T1442" s="20" t="n">
        <v>16.25</v>
      </c>
      <c r="U1442" s="20" t="n">
        <v>0.915492957746479</v>
      </c>
      <c r="V1442" s="20" t="n">
        <v>17.75</v>
      </c>
      <c r="W1442" s="20" t="n">
        <v>21.5</v>
      </c>
    </row>
    <row r="1443" customFormat="false" ht="15" hidden="false" customHeight="true" outlineLevel="0" collapsed="false">
      <c r="A1443" s="1" t="s">
        <v>25</v>
      </c>
      <c r="B1443" s="2" t="s">
        <v>37</v>
      </c>
      <c r="C1443" s="2" t="n">
        <v>118</v>
      </c>
      <c r="D1443" s="22" t="n">
        <v>33554.3680555556</v>
      </c>
      <c r="E1443" s="23" t="n">
        <f aca="false">IF(ISNUMBER(D1443),YEAR(D1443),"")</f>
        <v>1991</v>
      </c>
      <c r="F1443" s="23" t="n">
        <f aca="false">IF(ISNUMBER(D1443),MONTH(D1443),"")</f>
        <v>11</v>
      </c>
      <c r="G1443" s="2" t="n">
        <v>58.291</v>
      </c>
      <c r="H1443" s="2" t="n">
        <v>11.4267</v>
      </c>
      <c r="I1443" s="2" t="n">
        <v>118</v>
      </c>
      <c r="J1443" s="5" t="n">
        <v>25</v>
      </c>
      <c r="K1443" s="23" t="n">
        <v>0.5</v>
      </c>
      <c r="L1443" s="5" t="n">
        <v>26.3</v>
      </c>
      <c r="M1443" s="2" t="n">
        <f aca="false">IF(AND(ISNUMBER(Q1443),ISNUMBER(N1443)),N1443+Q1443,"")</f>
        <v>5.3</v>
      </c>
      <c r="N1443" s="5" t="n">
        <v>3.5</v>
      </c>
      <c r="O1443" s="5" t="n">
        <v>2.9</v>
      </c>
      <c r="P1443" s="2" t="n">
        <v>0.6</v>
      </c>
      <c r="Q1443" s="2" t="n">
        <v>1.8</v>
      </c>
      <c r="R1443" s="2" t="n">
        <v>0.4</v>
      </c>
      <c r="S1443" s="2" t="n">
        <v>6.6</v>
      </c>
      <c r="T1443" s="20" t="n">
        <v>8.75</v>
      </c>
      <c r="U1443" s="20" t="n">
        <v>0.53030303030303</v>
      </c>
      <c r="V1443" s="20" t="n">
        <v>16.5</v>
      </c>
      <c r="W1443" s="20" t="n">
        <v>13.25</v>
      </c>
    </row>
    <row r="1444" customFormat="false" ht="15" hidden="false" customHeight="true" outlineLevel="0" collapsed="false">
      <c r="A1444" s="1" t="s">
        <v>25</v>
      </c>
      <c r="B1444" s="2" t="s">
        <v>37</v>
      </c>
      <c r="C1444" s="2" t="n">
        <v>119</v>
      </c>
      <c r="D1444" s="22" t="n">
        <v>33554.4236111111</v>
      </c>
      <c r="E1444" s="23" t="n">
        <f aca="false">IF(ISNUMBER(D1444),YEAR(D1444),"")</f>
        <v>1991</v>
      </c>
      <c r="F1444" s="23" t="n">
        <f aca="false">IF(ISNUMBER(D1444),MONTH(D1444),"")</f>
        <v>11</v>
      </c>
      <c r="G1444" s="2" t="n">
        <v>58.354</v>
      </c>
      <c r="H1444" s="2" t="n">
        <v>11.24</v>
      </c>
      <c r="I1444" s="2" t="n">
        <v>119</v>
      </c>
      <c r="J1444" s="5" t="n">
        <v>26</v>
      </c>
      <c r="K1444" s="23" t="n">
        <v>0.5</v>
      </c>
      <c r="L1444" s="5" t="n">
        <v>27.2</v>
      </c>
      <c r="M1444" s="2" t="n">
        <f aca="false">IF(AND(ISNUMBER(Q1444),ISNUMBER(N1444)),N1444+Q1444,"")</f>
        <v>5</v>
      </c>
      <c r="N1444" s="5" t="n">
        <v>3.1</v>
      </c>
      <c r="O1444" s="5" t="n">
        <v>2.4</v>
      </c>
      <c r="P1444" s="2" t="n">
        <v>0.7</v>
      </c>
      <c r="Q1444" s="2" t="n">
        <v>1.9</v>
      </c>
      <c r="R1444" s="2" t="n">
        <v>0.4</v>
      </c>
      <c r="S1444" s="2" t="n">
        <v>5.6</v>
      </c>
      <c r="T1444" s="20" t="n">
        <v>7.75</v>
      </c>
      <c r="U1444" s="20" t="n">
        <v>0.553571428571429</v>
      </c>
      <c r="V1444" s="20" t="n">
        <v>14</v>
      </c>
      <c r="W1444" s="20" t="n">
        <v>12.5</v>
      </c>
    </row>
    <row r="1445" customFormat="false" ht="15" hidden="false" customHeight="true" outlineLevel="0" collapsed="false">
      <c r="A1445" s="1" t="s">
        <v>25</v>
      </c>
      <c r="B1445" s="2" t="s">
        <v>37</v>
      </c>
      <c r="C1445" s="2" t="n">
        <v>120</v>
      </c>
      <c r="D1445" s="22" t="n">
        <v>33554.4583333333</v>
      </c>
      <c r="E1445" s="23" t="n">
        <f aca="false">IF(ISNUMBER(D1445),YEAR(D1445),"")</f>
        <v>1991</v>
      </c>
      <c r="F1445" s="23" t="n">
        <f aca="false">IF(ISNUMBER(D1445),MONTH(D1445),"")</f>
        <v>11</v>
      </c>
      <c r="G1445" s="2" t="n">
        <v>58.343</v>
      </c>
      <c r="H1445" s="2" t="n">
        <v>11.4033</v>
      </c>
      <c r="I1445" s="2" t="n">
        <v>120</v>
      </c>
      <c r="J1445" s="5" t="n">
        <v>48</v>
      </c>
      <c r="K1445" s="23" t="n">
        <v>0.5</v>
      </c>
      <c r="L1445" s="5" t="n">
        <v>25</v>
      </c>
      <c r="M1445" s="2" t="n">
        <f aca="false">IF(AND(ISNUMBER(Q1445),ISNUMBER(N1445)),N1445+Q1445,"")</f>
        <v>6</v>
      </c>
      <c r="N1445" s="5" t="n">
        <v>3.8</v>
      </c>
      <c r="O1445" s="5" t="n">
        <v>3.3</v>
      </c>
      <c r="P1445" s="2" t="n">
        <v>0.5</v>
      </c>
      <c r="Q1445" s="2" t="n">
        <v>2.2</v>
      </c>
      <c r="R1445" s="2" t="n">
        <v>0.5</v>
      </c>
      <c r="S1445" s="2" t="n">
        <v>8.3</v>
      </c>
      <c r="T1445" s="20" t="n">
        <v>7.6</v>
      </c>
      <c r="U1445" s="20" t="n">
        <v>0.457831325301205</v>
      </c>
      <c r="V1445" s="20" t="n">
        <v>16.6</v>
      </c>
      <c r="W1445" s="20" t="n">
        <v>12</v>
      </c>
    </row>
    <row r="1446" customFormat="false" ht="15" hidden="false" customHeight="true" outlineLevel="0" collapsed="false">
      <c r="A1446" s="1" t="s">
        <v>23</v>
      </c>
      <c r="B1446" s="2" t="s">
        <v>24</v>
      </c>
      <c r="C1446" s="2" t="n">
        <v>416</v>
      </c>
      <c r="D1446" s="22" t="n">
        <v>33560.2916666667</v>
      </c>
      <c r="E1446" s="23" t="n">
        <f aca="false">IF(ISNUMBER(D1446),YEAR(D1446),"")</f>
        <v>1991</v>
      </c>
      <c r="F1446" s="23" t="n">
        <f aca="false">IF(ISNUMBER(D1446),MONTH(D1446),"")</f>
        <v>11</v>
      </c>
      <c r="G1446" s="2" t="n">
        <v>58.4</v>
      </c>
      <c r="H1446" s="2" t="n">
        <v>8.77</v>
      </c>
      <c r="I1446" s="2" t="n">
        <v>416</v>
      </c>
      <c r="J1446" s="5" t="n">
        <v>155</v>
      </c>
      <c r="K1446" s="2" t="n">
        <v>0</v>
      </c>
      <c r="L1446" s="5" t="n">
        <v>26.234</v>
      </c>
      <c r="M1446" s="2" t="str">
        <f aca="false">IF(AND(ISNUMBER(Q1446),ISNUMBER(N1446)),N1446+Q1446,"")</f>
        <v/>
      </c>
      <c r="N1446" s="5" t="n">
        <v>5.14</v>
      </c>
      <c r="O1446" s="5" t="n">
        <v>4.6</v>
      </c>
      <c r="P1446" s="2" t="n">
        <v>0.54</v>
      </c>
      <c r="Q1446" s="2"/>
      <c r="R1446" s="2" t="n">
        <v>0.38</v>
      </c>
      <c r="S1446" s="2" t="n">
        <v>4.7</v>
      </c>
      <c r="T1446" s="20" t="n">
        <v>13.5263157894737</v>
      </c>
      <c r="U1446" s="20" t="n">
        <v>1.0936170212766</v>
      </c>
      <c r="V1446" s="20" t="n">
        <v>12.3684210526316</v>
      </c>
      <c r="W1446" s="20"/>
    </row>
    <row r="1447" customFormat="false" ht="15" hidden="false" customHeight="true" outlineLevel="0" collapsed="false">
      <c r="A1447" s="1" t="s">
        <v>23</v>
      </c>
      <c r="B1447" s="2" t="s">
        <v>24</v>
      </c>
      <c r="C1447" s="2" t="n">
        <v>73</v>
      </c>
      <c r="D1447" s="22" t="n">
        <v>33560.3333333333</v>
      </c>
      <c r="E1447" s="23" t="n">
        <f aca="false">IF(ISNUMBER(D1447),YEAR(D1447),"")</f>
        <v>1991</v>
      </c>
      <c r="F1447" s="23" t="n">
        <f aca="false">IF(ISNUMBER(D1447),MONTH(D1447),"")</f>
        <v>11</v>
      </c>
      <c r="G1447" s="2" t="n">
        <v>58.383</v>
      </c>
      <c r="H1447" s="2" t="n">
        <v>8.817</v>
      </c>
      <c r="I1447" s="2" t="n">
        <v>73</v>
      </c>
      <c r="J1447" s="5" t="n">
        <v>105</v>
      </c>
      <c r="K1447" s="2" t="n">
        <v>0</v>
      </c>
      <c r="L1447" s="5" t="n">
        <v>28.718</v>
      </c>
      <c r="M1447" s="2" t="n">
        <f aca="false">IF(AND(ISNUMBER(Q1447),ISNUMBER(N1447)),N1447+Q1447,"")</f>
        <v>5.24</v>
      </c>
      <c r="N1447" s="5" t="n">
        <v>4.64</v>
      </c>
      <c r="O1447" s="5" t="n">
        <v>4.2</v>
      </c>
      <c r="P1447" s="2" t="n">
        <v>0.44</v>
      </c>
      <c r="Q1447" s="2" t="n">
        <v>0.6</v>
      </c>
      <c r="R1447" s="2" t="n">
        <v>0.37</v>
      </c>
      <c r="S1447" s="2" t="n">
        <v>3.8</v>
      </c>
      <c r="T1447" s="20" t="n">
        <v>12.5405405405405</v>
      </c>
      <c r="U1447" s="20" t="n">
        <v>1.22105263157895</v>
      </c>
      <c r="V1447" s="20" t="n">
        <v>10.2702702702703</v>
      </c>
      <c r="W1447" s="20" t="n">
        <v>14.1621621621622</v>
      </c>
    </row>
    <row r="1448" customFormat="false" ht="15" hidden="false" customHeight="true" outlineLevel="0" collapsed="false">
      <c r="A1448" s="1" t="s">
        <v>23</v>
      </c>
      <c r="B1448" s="2" t="s">
        <v>24</v>
      </c>
      <c r="C1448" s="2" t="n">
        <v>418</v>
      </c>
      <c r="D1448" s="22" t="n">
        <v>33560.375</v>
      </c>
      <c r="E1448" s="23" t="n">
        <f aca="false">IF(ISNUMBER(D1448),YEAR(D1448),"")</f>
        <v>1991</v>
      </c>
      <c r="F1448" s="23" t="n">
        <f aca="false">IF(ISNUMBER(D1448),MONTH(D1448),"")</f>
        <v>11</v>
      </c>
      <c r="G1448" s="2" t="n">
        <v>58.33</v>
      </c>
      <c r="H1448" s="2" t="n">
        <v>8.9</v>
      </c>
      <c r="I1448" s="2" t="n">
        <v>418</v>
      </c>
      <c r="J1448" s="5" t="n">
        <v>260</v>
      </c>
      <c r="K1448" s="2" t="n">
        <v>0</v>
      </c>
      <c r="L1448" s="5" t="n">
        <v>31.737</v>
      </c>
      <c r="M1448" s="2" t="str">
        <f aca="false">IF(AND(ISNUMBER(Q1448),ISNUMBER(N1448)),N1448+Q1448,"")</f>
        <v/>
      </c>
      <c r="N1448" s="5" t="n">
        <v>4.21</v>
      </c>
      <c r="O1448" s="5" t="n">
        <v>3.2</v>
      </c>
      <c r="P1448" s="2" t="n">
        <v>1.01</v>
      </c>
      <c r="Q1448" s="2"/>
      <c r="R1448" s="2" t="n">
        <v>0.48</v>
      </c>
      <c r="S1448" s="2" t="n">
        <v>3</v>
      </c>
      <c r="T1448" s="20" t="n">
        <v>8.77083333333333</v>
      </c>
      <c r="U1448" s="20" t="n">
        <v>1.40333333333333</v>
      </c>
      <c r="V1448" s="20" t="n">
        <v>6.25</v>
      </c>
      <c r="W1448" s="20"/>
    </row>
    <row r="1449" customFormat="false" ht="15" hidden="false" customHeight="true" outlineLevel="0" collapsed="false">
      <c r="A1449" s="1" t="s">
        <v>23</v>
      </c>
      <c r="B1449" s="2" t="s">
        <v>24</v>
      </c>
      <c r="C1449" s="2" t="n">
        <v>419</v>
      </c>
      <c r="D1449" s="22" t="n">
        <v>33560.4166666667</v>
      </c>
      <c r="E1449" s="23" t="n">
        <f aca="false">IF(ISNUMBER(D1449),YEAR(D1449),"")</f>
        <v>1991</v>
      </c>
      <c r="F1449" s="23" t="n">
        <f aca="false">IF(ISNUMBER(D1449),MONTH(D1449),"")</f>
        <v>11</v>
      </c>
      <c r="G1449" s="2" t="n">
        <v>58.27</v>
      </c>
      <c r="H1449" s="2" t="n">
        <v>8.98</v>
      </c>
      <c r="I1449" s="2" t="n">
        <v>419</v>
      </c>
      <c r="J1449" s="5" t="n">
        <v>400</v>
      </c>
      <c r="K1449" s="2" t="n">
        <v>0</v>
      </c>
      <c r="L1449" s="5" t="n">
        <v>32.918</v>
      </c>
      <c r="M1449" s="2" t="str">
        <f aca="false">IF(AND(ISNUMBER(Q1449),ISNUMBER(N1449)),N1449+Q1449,"")</f>
        <v/>
      </c>
      <c r="N1449" s="5" t="n">
        <v>3.31</v>
      </c>
      <c r="O1449" s="5" t="n">
        <v>2</v>
      </c>
      <c r="P1449" s="2" t="n">
        <v>1.31</v>
      </c>
      <c r="Q1449" s="2"/>
      <c r="R1449" s="2" t="n">
        <v>0.46</v>
      </c>
      <c r="S1449" s="2" t="n">
        <v>2.2</v>
      </c>
      <c r="T1449" s="20" t="n">
        <v>7.19565217391304</v>
      </c>
      <c r="U1449" s="20" t="n">
        <v>1.50454545454545</v>
      </c>
      <c r="V1449" s="20" t="n">
        <v>4.78260869565217</v>
      </c>
      <c r="W1449" s="20"/>
    </row>
    <row r="1450" customFormat="false" ht="15" hidden="false" customHeight="true" outlineLevel="0" collapsed="false">
      <c r="A1450" s="1" t="s">
        <v>23</v>
      </c>
      <c r="B1450" s="2" t="s">
        <v>24</v>
      </c>
      <c r="C1450" s="2" t="n">
        <v>420</v>
      </c>
      <c r="D1450" s="22" t="n">
        <v>33560.4583333333</v>
      </c>
      <c r="E1450" s="23" t="n">
        <f aca="false">IF(ISNUMBER(D1450),YEAR(D1450),"")</f>
        <v>1991</v>
      </c>
      <c r="F1450" s="23" t="n">
        <f aca="false">IF(ISNUMBER(D1450),MONTH(D1450),"")</f>
        <v>11</v>
      </c>
      <c r="G1450" s="2" t="n">
        <v>58.2</v>
      </c>
      <c r="H1450" s="2" t="n">
        <v>9.08</v>
      </c>
      <c r="I1450" s="2" t="n">
        <v>420</v>
      </c>
      <c r="J1450" s="5" t="n">
        <v>415</v>
      </c>
      <c r="K1450" s="2" t="n">
        <v>0</v>
      </c>
      <c r="L1450" s="5" t="n">
        <v>31.511</v>
      </c>
      <c r="M1450" s="2" t="str">
        <f aca="false">IF(AND(ISNUMBER(Q1450),ISNUMBER(N1450)),N1450+Q1450,"")</f>
        <v/>
      </c>
      <c r="N1450" s="5" t="n">
        <v>3.33</v>
      </c>
      <c r="O1450" s="5" t="n">
        <v>2</v>
      </c>
      <c r="P1450" s="2" t="n">
        <v>1.33</v>
      </c>
      <c r="Q1450" s="2"/>
      <c r="R1450" s="2" t="n">
        <v>0.45</v>
      </c>
      <c r="S1450" s="2" t="n">
        <v>2.4</v>
      </c>
      <c r="T1450" s="20" t="n">
        <v>7.4</v>
      </c>
      <c r="U1450" s="20" t="n">
        <v>1.3875</v>
      </c>
      <c r="V1450" s="20" t="n">
        <v>5.33333333333333</v>
      </c>
      <c r="W1450" s="20"/>
    </row>
    <row r="1451" customFormat="false" ht="15" hidden="false" customHeight="true" outlineLevel="0" collapsed="false">
      <c r="A1451" s="1" t="s">
        <v>23</v>
      </c>
      <c r="B1451" s="2" t="s">
        <v>24</v>
      </c>
      <c r="C1451" s="2" t="n">
        <v>421</v>
      </c>
      <c r="D1451" s="22" t="n">
        <v>33560.5416666667</v>
      </c>
      <c r="E1451" s="23" t="n">
        <f aca="false">IF(ISNUMBER(D1451),YEAR(D1451),"")</f>
        <v>1991</v>
      </c>
      <c r="F1451" s="23" t="n">
        <f aca="false">IF(ISNUMBER(D1451),MONTH(D1451),"")</f>
        <v>11</v>
      </c>
      <c r="G1451" s="2" t="n">
        <v>58.13</v>
      </c>
      <c r="H1451" s="2" t="n">
        <v>9.18</v>
      </c>
      <c r="I1451" s="2" t="n">
        <v>421</v>
      </c>
      <c r="J1451" s="5" t="n">
        <v>647</v>
      </c>
      <c r="K1451" s="2" t="n">
        <v>0</v>
      </c>
      <c r="L1451" s="5" t="n">
        <v>31.48</v>
      </c>
      <c r="M1451" s="2" t="str">
        <f aca="false">IF(AND(ISNUMBER(Q1451),ISNUMBER(N1451)),N1451+Q1451,"")</f>
        <v/>
      </c>
      <c r="N1451" s="5" t="n">
        <v>3.56</v>
      </c>
      <c r="O1451" s="5" t="n">
        <v>2.1</v>
      </c>
      <c r="P1451" s="2" t="n">
        <v>1.46</v>
      </c>
      <c r="Q1451" s="2"/>
      <c r="R1451" s="2" t="n">
        <v>0.42</v>
      </c>
      <c r="S1451" s="2" t="n">
        <v>2.5</v>
      </c>
      <c r="T1451" s="20" t="n">
        <v>8.47619047619048</v>
      </c>
      <c r="U1451" s="20" t="n">
        <v>1.424</v>
      </c>
      <c r="V1451" s="20" t="n">
        <v>5.95238095238095</v>
      </c>
      <c r="W1451" s="20"/>
    </row>
    <row r="1452" customFormat="false" ht="15" hidden="false" customHeight="true" outlineLevel="0" collapsed="false">
      <c r="A1452" s="1" t="s">
        <v>23</v>
      </c>
      <c r="B1452" s="2" t="s">
        <v>24</v>
      </c>
      <c r="C1452" s="2" t="n">
        <v>422</v>
      </c>
      <c r="D1452" s="22" t="n">
        <v>33560.625</v>
      </c>
      <c r="E1452" s="23" t="n">
        <f aca="false">IF(ISNUMBER(D1452),YEAR(D1452),"")</f>
        <v>1991</v>
      </c>
      <c r="F1452" s="23" t="n">
        <f aca="false">IF(ISNUMBER(D1452),MONTH(D1452),"")</f>
        <v>11</v>
      </c>
      <c r="G1452" s="2" t="n">
        <v>58</v>
      </c>
      <c r="H1452" s="2" t="n">
        <v>9.37</v>
      </c>
      <c r="I1452" s="2" t="n">
        <v>422</v>
      </c>
      <c r="J1452" s="5" t="n">
        <v>425</v>
      </c>
      <c r="K1452" s="2" t="n">
        <v>0</v>
      </c>
      <c r="L1452" s="5" t="n">
        <v>31.876</v>
      </c>
      <c r="M1452" s="2" t="str">
        <f aca="false">IF(AND(ISNUMBER(Q1452),ISNUMBER(N1452)),N1452+Q1452,"")</f>
        <v/>
      </c>
      <c r="N1452" s="5" t="n">
        <v>2.88</v>
      </c>
      <c r="O1452" s="5" t="n">
        <v>1.9</v>
      </c>
      <c r="P1452" s="2" t="n">
        <v>0.98</v>
      </c>
      <c r="Q1452" s="2"/>
      <c r="R1452" s="2" t="n">
        <v>0.35</v>
      </c>
      <c r="S1452" s="2" t="n">
        <v>2.1</v>
      </c>
      <c r="T1452" s="20" t="n">
        <v>8.22857142857143</v>
      </c>
      <c r="U1452" s="20" t="n">
        <v>1.37142857142857</v>
      </c>
      <c r="V1452" s="20" t="n">
        <v>6</v>
      </c>
      <c r="W1452" s="20"/>
    </row>
    <row r="1453" customFormat="false" ht="15" hidden="false" customHeight="true" outlineLevel="0" collapsed="false">
      <c r="A1453" s="1" t="s">
        <v>23</v>
      </c>
      <c r="B1453" s="2" t="s">
        <v>24</v>
      </c>
      <c r="C1453" s="2" t="n">
        <v>423</v>
      </c>
      <c r="D1453" s="22" t="n">
        <v>33560.6666666667</v>
      </c>
      <c r="E1453" s="23" t="n">
        <f aca="false">IF(ISNUMBER(D1453),YEAR(D1453),"")</f>
        <v>1991</v>
      </c>
      <c r="F1453" s="23" t="n">
        <f aca="false">IF(ISNUMBER(D1453),MONTH(D1453),"")</f>
        <v>11</v>
      </c>
      <c r="G1453" s="2" t="n">
        <v>57.93</v>
      </c>
      <c r="H1453" s="2" t="n">
        <v>9.47</v>
      </c>
      <c r="I1453" s="2" t="n">
        <v>423</v>
      </c>
      <c r="J1453" s="5" t="n">
        <v>175</v>
      </c>
      <c r="K1453" s="2" t="n">
        <v>0</v>
      </c>
      <c r="L1453" s="5" t="n">
        <v>32.378</v>
      </c>
      <c r="M1453" s="2" t="str">
        <f aca="false">IF(AND(ISNUMBER(Q1453),ISNUMBER(N1453)),N1453+Q1453,"")</f>
        <v/>
      </c>
      <c r="N1453" s="5" t="n">
        <v>2.53</v>
      </c>
      <c r="O1453" s="5" t="n">
        <v>2</v>
      </c>
      <c r="P1453" s="2" t="n">
        <v>0.53</v>
      </c>
      <c r="Q1453" s="2"/>
      <c r="R1453" s="2" t="n">
        <v>0.43</v>
      </c>
      <c r="S1453" s="2" t="n">
        <v>1.7</v>
      </c>
      <c r="T1453" s="20" t="n">
        <v>5.88372093023256</v>
      </c>
      <c r="U1453" s="20" t="n">
        <v>1.48823529411765</v>
      </c>
      <c r="V1453" s="20" t="n">
        <v>3.95348837209302</v>
      </c>
      <c r="W1453" s="20"/>
    </row>
    <row r="1454" customFormat="false" ht="15" hidden="false" customHeight="true" outlineLevel="0" collapsed="false">
      <c r="A1454" s="1" t="s">
        <v>25</v>
      </c>
      <c r="B1454" s="2" t="s">
        <v>37</v>
      </c>
      <c r="C1454" s="2" t="n">
        <v>123</v>
      </c>
      <c r="D1454" s="22" t="n">
        <v>33568</v>
      </c>
      <c r="E1454" s="23" t="n">
        <f aca="false">IF(ISNUMBER(D1454),YEAR(D1454),"")</f>
        <v>1991</v>
      </c>
      <c r="F1454" s="23" t="n">
        <f aca="false">IF(ISNUMBER(D1454),MONTH(D1454),"")</f>
        <v>11</v>
      </c>
      <c r="G1454" s="2" t="n">
        <v>58.258</v>
      </c>
      <c r="H1454" s="2" t="n">
        <v>11.225</v>
      </c>
      <c r="I1454" s="2" t="n">
        <v>123</v>
      </c>
      <c r="J1454" s="5" t="n">
        <v>52</v>
      </c>
      <c r="K1454" s="23" t="n">
        <v>0.5</v>
      </c>
      <c r="L1454" s="5" t="n">
        <v>30.41</v>
      </c>
      <c r="M1454" s="2" t="n">
        <f aca="false">IF(AND(ISNUMBER(Q1454),ISNUMBER(N1454)),N1454+Q1454,"")</f>
        <v>4.3</v>
      </c>
      <c r="N1454" s="5" t="n">
        <v>3.6</v>
      </c>
      <c r="O1454" s="5" t="n">
        <v>2</v>
      </c>
      <c r="P1454" s="2" t="n">
        <v>1.6</v>
      </c>
      <c r="Q1454" s="2" t="n">
        <v>0.7</v>
      </c>
      <c r="R1454" s="2" t="n">
        <v>0.05</v>
      </c>
      <c r="S1454" s="2" t="n">
        <v>3</v>
      </c>
      <c r="T1454" s="20" t="n">
        <v>72</v>
      </c>
      <c r="U1454" s="20" t="n">
        <v>1.2</v>
      </c>
      <c r="V1454" s="20" t="n">
        <v>60</v>
      </c>
      <c r="W1454" s="20" t="n">
        <v>86</v>
      </c>
    </row>
    <row r="1455" customFormat="false" ht="15" hidden="false" customHeight="true" outlineLevel="0" collapsed="false">
      <c r="A1455" s="1" t="s">
        <v>25</v>
      </c>
      <c r="B1455" s="2" t="s">
        <v>37</v>
      </c>
      <c r="C1455" s="2" t="n">
        <v>124</v>
      </c>
      <c r="D1455" s="22" t="n">
        <v>33568</v>
      </c>
      <c r="E1455" s="23" t="n">
        <f aca="false">IF(ISNUMBER(D1455),YEAR(D1455),"")</f>
        <v>1991</v>
      </c>
      <c r="F1455" s="23" t="n">
        <f aca="false">IF(ISNUMBER(D1455),MONTH(D1455),"")</f>
        <v>11</v>
      </c>
      <c r="G1455" s="2" t="n">
        <v>58.258</v>
      </c>
      <c r="H1455" s="2" t="n">
        <v>11.4333</v>
      </c>
      <c r="I1455" s="2" t="n">
        <v>124</v>
      </c>
      <c r="J1455" s="5" t="n">
        <v>64</v>
      </c>
      <c r="K1455" s="23" t="n">
        <v>0.5</v>
      </c>
      <c r="L1455" s="5" t="n">
        <v>25.78</v>
      </c>
      <c r="M1455" s="2" t="n">
        <f aca="false">IF(AND(ISNUMBER(Q1455),ISNUMBER(N1455)),N1455+Q1455,"")</f>
        <v>2.9</v>
      </c>
      <c r="N1455" s="5" t="n">
        <v>2.1</v>
      </c>
      <c r="O1455" s="5" t="n">
        <v>2</v>
      </c>
      <c r="P1455" s="2" t="n">
        <v>0.1</v>
      </c>
      <c r="Q1455" s="2" t="n">
        <v>0.8</v>
      </c>
      <c r="R1455" s="2" t="n">
        <v>0.05</v>
      </c>
      <c r="S1455" s="2" t="n">
        <v>1.5</v>
      </c>
      <c r="T1455" s="20" t="n">
        <v>42</v>
      </c>
      <c r="U1455" s="20" t="n">
        <v>1.4</v>
      </c>
      <c r="V1455" s="20" t="n">
        <v>30</v>
      </c>
      <c r="W1455" s="20" t="n">
        <v>58</v>
      </c>
    </row>
    <row r="1456" customFormat="false" ht="15" hidden="false" customHeight="true" outlineLevel="0" collapsed="false">
      <c r="A1456" s="1" t="s">
        <v>23</v>
      </c>
      <c r="B1456" s="2" t="s">
        <v>41</v>
      </c>
      <c r="C1456" s="2" t="n">
        <v>4</v>
      </c>
      <c r="D1456" s="22" t="n">
        <v>33571</v>
      </c>
      <c r="E1456" s="23" t="n">
        <f aca="false">IF(ISNUMBER(D1456),YEAR(D1456),"")</f>
        <v>1991</v>
      </c>
      <c r="F1456" s="23" t="n">
        <f aca="false">IF(ISNUMBER(D1456),MONTH(D1456),"")</f>
        <v>11</v>
      </c>
      <c r="G1456" s="2" t="n">
        <v>58.97</v>
      </c>
      <c r="H1456" s="2" t="n">
        <v>10.55</v>
      </c>
      <c r="I1456" s="2" t="n">
        <v>4</v>
      </c>
      <c r="J1456" s="5" t="n">
        <v>150</v>
      </c>
      <c r="K1456" s="2" t="n">
        <v>0</v>
      </c>
      <c r="L1456" s="5" t="n">
        <v>31.05</v>
      </c>
      <c r="M1456" s="2" t="n">
        <f aca="false">IF(AND(ISNUMBER(Q1456),ISNUMBER(N1456)),N1456+Q1456,"")</f>
        <v>4</v>
      </c>
      <c r="N1456" s="5" t="n">
        <v>3.3</v>
      </c>
      <c r="O1456" s="5"/>
      <c r="P1456" s="2"/>
      <c r="Q1456" s="2" t="n">
        <v>0.7</v>
      </c>
      <c r="R1456" s="2" t="n">
        <v>0.42</v>
      </c>
      <c r="S1456" s="2" t="n">
        <v>0.1</v>
      </c>
      <c r="T1456" s="20" t="n">
        <v>7.85714285714286</v>
      </c>
      <c r="U1456" s="20" t="n">
        <v>33</v>
      </c>
      <c r="V1456" s="20" t="n">
        <v>0.238095238095238</v>
      </c>
      <c r="W1456" s="20" t="n">
        <v>9.52380952380952</v>
      </c>
    </row>
    <row r="1457" customFormat="false" ht="15" hidden="false" customHeight="true" outlineLevel="0" collapsed="false">
      <c r="A1457" s="1" t="s">
        <v>23</v>
      </c>
      <c r="B1457" s="2" t="s">
        <v>24</v>
      </c>
      <c r="C1457" s="2" t="n">
        <v>74</v>
      </c>
      <c r="D1457" s="22" t="n">
        <v>33574.3333333333</v>
      </c>
      <c r="E1457" s="23" t="n">
        <f aca="false">IF(ISNUMBER(D1457),YEAR(D1457),"")</f>
        <v>1991</v>
      </c>
      <c r="F1457" s="23" t="n">
        <f aca="false">IF(ISNUMBER(D1457),MONTH(D1457),"")</f>
        <v>12</v>
      </c>
      <c r="G1457" s="2" t="n">
        <v>58.383</v>
      </c>
      <c r="H1457" s="2" t="n">
        <v>8.817</v>
      </c>
      <c r="I1457" s="2" t="n">
        <v>74</v>
      </c>
      <c r="J1457" s="5" t="n">
        <v>75</v>
      </c>
      <c r="K1457" s="2" t="n">
        <v>0</v>
      </c>
      <c r="L1457" s="5" t="n">
        <v>30.437</v>
      </c>
      <c r="M1457" s="2" t="n">
        <f aca="false">IF(AND(ISNUMBER(Q1457),ISNUMBER(N1457)),N1457+Q1457,"")</f>
        <v>5.04</v>
      </c>
      <c r="N1457" s="5" t="n">
        <v>4.14</v>
      </c>
      <c r="O1457" s="5" t="n">
        <v>3.1</v>
      </c>
      <c r="P1457" s="2" t="n">
        <v>1.04</v>
      </c>
      <c r="Q1457" s="2" t="n">
        <v>0.9</v>
      </c>
      <c r="R1457" s="2" t="n">
        <v>0.52</v>
      </c>
      <c r="S1457" s="2" t="n">
        <v>2.8</v>
      </c>
      <c r="T1457" s="20" t="n">
        <v>7.96153846153846</v>
      </c>
      <c r="U1457" s="20" t="n">
        <v>1.47857142857143</v>
      </c>
      <c r="V1457" s="20" t="n">
        <v>5.38461538461538</v>
      </c>
      <c r="W1457" s="20" t="n">
        <v>9.69230769230769</v>
      </c>
    </row>
    <row r="1458" customFormat="false" ht="15" hidden="false" customHeight="true" outlineLevel="0" collapsed="false">
      <c r="A1458" s="1" t="s">
        <v>23</v>
      </c>
      <c r="B1458" s="2" t="s">
        <v>24</v>
      </c>
      <c r="C1458" s="2" t="n">
        <v>85</v>
      </c>
      <c r="D1458" s="22" t="n">
        <v>33574.375</v>
      </c>
      <c r="E1458" s="23" t="n">
        <f aca="false">IF(ISNUMBER(D1458),YEAR(D1458),"")</f>
        <v>1991</v>
      </c>
      <c r="F1458" s="23" t="n">
        <f aca="false">IF(ISNUMBER(D1458),MONTH(D1458),"")</f>
        <v>12</v>
      </c>
      <c r="G1458" s="2" t="n">
        <v>58.333</v>
      </c>
      <c r="H1458" s="2" t="n">
        <v>8.9</v>
      </c>
      <c r="I1458" s="2" t="n">
        <v>85</v>
      </c>
      <c r="J1458" s="5" t="n">
        <v>260</v>
      </c>
      <c r="K1458" s="2" t="n">
        <v>0</v>
      </c>
      <c r="L1458" s="5" t="n">
        <v>31.442</v>
      </c>
      <c r="M1458" s="2" t="n">
        <f aca="false">IF(AND(ISNUMBER(Q1458),ISNUMBER(N1458)),N1458+Q1458,"")</f>
        <v>4.48</v>
      </c>
      <c r="N1458" s="5" t="n">
        <v>3.98</v>
      </c>
      <c r="O1458" s="5" t="n">
        <v>3</v>
      </c>
      <c r="P1458" s="2" t="n">
        <v>0.98</v>
      </c>
      <c r="Q1458" s="2" t="n">
        <v>0.5</v>
      </c>
      <c r="R1458" s="2" t="n">
        <v>0.29</v>
      </c>
      <c r="S1458" s="2" t="n">
        <v>2.7</v>
      </c>
      <c r="T1458" s="20" t="n">
        <v>13.7241379310345</v>
      </c>
      <c r="U1458" s="20" t="n">
        <v>1.47407407407407</v>
      </c>
      <c r="V1458" s="20" t="n">
        <v>9.31034482758621</v>
      </c>
      <c r="W1458" s="20" t="n">
        <v>15.448275862069</v>
      </c>
    </row>
    <row r="1459" customFormat="false" ht="15" hidden="false" customHeight="true" outlineLevel="0" collapsed="false">
      <c r="A1459" s="1" t="s">
        <v>25</v>
      </c>
      <c r="B1459" s="2" t="s">
        <v>37</v>
      </c>
      <c r="C1459" s="2" t="n">
        <v>125</v>
      </c>
      <c r="D1459" s="22" t="n">
        <v>33575.3680555556</v>
      </c>
      <c r="E1459" s="23" t="n">
        <f aca="false">IF(ISNUMBER(D1459),YEAR(D1459),"")</f>
        <v>1991</v>
      </c>
      <c r="F1459" s="23" t="n">
        <f aca="false">IF(ISNUMBER(D1459),MONTH(D1459),"")</f>
        <v>12</v>
      </c>
      <c r="G1459" s="2" t="n">
        <v>58.291</v>
      </c>
      <c r="H1459" s="2" t="n">
        <v>11.4267</v>
      </c>
      <c r="I1459" s="2" t="n">
        <v>125</v>
      </c>
      <c r="J1459" s="5" t="n">
        <v>25</v>
      </c>
      <c r="K1459" s="23" t="n">
        <v>0.5</v>
      </c>
      <c r="L1459" s="5" t="n">
        <v>25.6</v>
      </c>
      <c r="M1459" s="2" t="n">
        <f aca="false">IF(AND(ISNUMBER(Q1459),ISNUMBER(N1459)),N1459+Q1459,"")</f>
        <v>4.7</v>
      </c>
      <c r="N1459" s="5" t="n">
        <v>3</v>
      </c>
      <c r="O1459" s="5" t="n">
        <v>2.6</v>
      </c>
      <c r="P1459" s="2" t="n">
        <v>0.4</v>
      </c>
      <c r="Q1459" s="2" t="n">
        <v>1.7</v>
      </c>
      <c r="R1459" s="2" t="n">
        <v>0.2</v>
      </c>
      <c r="S1459" s="2" t="n">
        <v>2.2</v>
      </c>
      <c r="T1459" s="20" t="n">
        <v>15</v>
      </c>
      <c r="U1459" s="20" t="n">
        <v>1.36363636363636</v>
      </c>
      <c r="V1459" s="20" t="n">
        <v>11</v>
      </c>
      <c r="W1459" s="20" t="n">
        <v>23.5</v>
      </c>
    </row>
    <row r="1460" customFormat="false" ht="15" hidden="false" customHeight="true" outlineLevel="0" collapsed="false">
      <c r="A1460" s="1" t="s">
        <v>25</v>
      </c>
      <c r="B1460" s="2" t="s">
        <v>39</v>
      </c>
      <c r="C1460" s="2" t="n">
        <v>34</v>
      </c>
      <c r="D1460" s="22" t="n">
        <v>33575.3923611111</v>
      </c>
      <c r="E1460" s="23" t="n">
        <f aca="false">IF(ISNUMBER(D1460),YEAR(D1460),"")</f>
        <v>1991</v>
      </c>
      <c r="F1460" s="23" t="n">
        <f aca="false">IF(ISNUMBER(D1460),MONTH(D1460),"")</f>
        <v>12</v>
      </c>
      <c r="G1460" s="2" t="n">
        <v>58.868</v>
      </c>
      <c r="H1460" s="2" t="n">
        <v>11.1033</v>
      </c>
      <c r="I1460" s="2" t="n">
        <v>34</v>
      </c>
      <c r="J1460" s="5" t="n">
        <v>240</v>
      </c>
      <c r="K1460" s="23" t="n">
        <v>0</v>
      </c>
      <c r="L1460" s="5" t="n">
        <v>27.4</v>
      </c>
      <c r="M1460" s="2" t="n">
        <f aca="false">IF(AND(ISNUMBER(Q1460),ISNUMBER(N1460)),N1460+Q1460,"")</f>
        <v>3.5</v>
      </c>
      <c r="N1460" s="5" t="n">
        <v>2.4</v>
      </c>
      <c r="O1460" s="5" t="n">
        <v>1.9</v>
      </c>
      <c r="P1460" s="2" t="n">
        <v>0.5</v>
      </c>
      <c r="Q1460" s="2" t="n">
        <v>1.1</v>
      </c>
      <c r="R1460" s="2" t="n">
        <v>0.3</v>
      </c>
      <c r="S1460" s="2" t="n">
        <v>0.9</v>
      </c>
      <c r="T1460" s="20" t="n">
        <v>8</v>
      </c>
      <c r="U1460" s="20" t="n">
        <v>2.66666666666667</v>
      </c>
      <c r="V1460" s="20" t="n">
        <v>3</v>
      </c>
      <c r="W1460" s="20" t="n">
        <v>11.6666666666667</v>
      </c>
    </row>
    <row r="1461" customFormat="false" ht="15" hidden="false" customHeight="true" outlineLevel="0" collapsed="false">
      <c r="A1461" s="1" t="s">
        <v>25</v>
      </c>
      <c r="B1461" s="2" t="s">
        <v>37</v>
      </c>
      <c r="C1461" s="2" t="n">
        <v>126</v>
      </c>
      <c r="D1461" s="22" t="n">
        <v>33575.4236111111</v>
      </c>
      <c r="E1461" s="23" t="n">
        <f aca="false">IF(ISNUMBER(D1461),YEAR(D1461),"")</f>
        <v>1991</v>
      </c>
      <c r="F1461" s="23" t="n">
        <f aca="false">IF(ISNUMBER(D1461),MONTH(D1461),"")</f>
        <v>12</v>
      </c>
      <c r="G1461" s="2" t="n">
        <v>58.354</v>
      </c>
      <c r="H1461" s="2" t="n">
        <v>11.24</v>
      </c>
      <c r="I1461" s="2" t="n">
        <v>126</v>
      </c>
      <c r="J1461" s="5" t="n">
        <v>26</v>
      </c>
      <c r="K1461" s="23" t="n">
        <v>0.5</v>
      </c>
      <c r="L1461" s="5" t="n">
        <v>26.2</v>
      </c>
      <c r="M1461" s="2" t="n">
        <f aca="false">IF(AND(ISNUMBER(Q1461),ISNUMBER(N1461)),N1461+Q1461,"")</f>
        <v>4.4</v>
      </c>
      <c r="N1461" s="5" t="n">
        <v>2.7</v>
      </c>
      <c r="O1461" s="5" t="n">
        <v>2.3</v>
      </c>
      <c r="P1461" s="2" t="n">
        <v>0.4</v>
      </c>
      <c r="Q1461" s="2" t="n">
        <v>1.7</v>
      </c>
      <c r="R1461" s="2" t="n">
        <v>0.3</v>
      </c>
      <c r="S1461" s="2" t="n">
        <v>1.7</v>
      </c>
      <c r="T1461" s="20" t="n">
        <v>9</v>
      </c>
      <c r="U1461" s="20" t="n">
        <v>1.58823529411765</v>
      </c>
      <c r="V1461" s="20" t="n">
        <v>5.66666666666667</v>
      </c>
      <c r="W1461" s="20" t="n">
        <v>14.6666666666667</v>
      </c>
    </row>
    <row r="1462" customFormat="false" ht="15" hidden="false" customHeight="true" outlineLevel="0" collapsed="false">
      <c r="A1462" s="1" t="s">
        <v>25</v>
      </c>
      <c r="B1462" s="2" t="s">
        <v>39</v>
      </c>
      <c r="C1462" s="2" t="n">
        <v>35</v>
      </c>
      <c r="D1462" s="22" t="n">
        <v>33575.4583333333</v>
      </c>
      <c r="E1462" s="23" t="n">
        <f aca="false">IF(ISNUMBER(D1462),YEAR(D1462),"")</f>
        <v>1991</v>
      </c>
      <c r="F1462" s="23" t="n">
        <f aca="false">IF(ISNUMBER(D1462),MONTH(D1462),"")</f>
        <v>12</v>
      </c>
      <c r="G1462" s="2" t="n">
        <v>58.725</v>
      </c>
      <c r="H1462" s="2" t="n">
        <v>11.1683</v>
      </c>
      <c r="I1462" s="2" t="n">
        <v>35</v>
      </c>
      <c r="J1462" s="5" t="n">
        <v>38</v>
      </c>
      <c r="K1462" s="23" t="n">
        <v>0</v>
      </c>
      <c r="L1462" s="5" t="n">
        <v>27.5</v>
      </c>
      <c r="M1462" s="2" t="n">
        <f aca="false">IF(AND(ISNUMBER(Q1462),ISNUMBER(N1462)),N1462+Q1462,"")</f>
        <v>3.2</v>
      </c>
      <c r="N1462" s="5" t="n">
        <v>2.4</v>
      </c>
      <c r="O1462" s="5" t="n">
        <v>2</v>
      </c>
      <c r="P1462" s="2" t="n">
        <v>0.4</v>
      </c>
      <c r="Q1462" s="2" t="n">
        <v>0.8</v>
      </c>
      <c r="R1462" s="2" t="n">
        <v>0.3</v>
      </c>
      <c r="S1462" s="2" t="n">
        <v>1.2</v>
      </c>
      <c r="T1462" s="20" t="n">
        <v>8</v>
      </c>
      <c r="U1462" s="20" t="n">
        <v>2</v>
      </c>
      <c r="V1462" s="20" t="n">
        <v>4</v>
      </c>
      <c r="W1462" s="20" t="n">
        <v>10.6666666666667</v>
      </c>
    </row>
    <row r="1463" customFormat="false" ht="15" hidden="false" customHeight="true" outlineLevel="0" collapsed="false">
      <c r="A1463" s="1" t="s">
        <v>25</v>
      </c>
      <c r="B1463" s="2" t="s">
        <v>37</v>
      </c>
      <c r="C1463" s="2" t="n">
        <v>127</v>
      </c>
      <c r="D1463" s="22" t="n">
        <v>33575.46875</v>
      </c>
      <c r="E1463" s="23" t="n">
        <f aca="false">IF(ISNUMBER(D1463),YEAR(D1463),"")</f>
        <v>1991</v>
      </c>
      <c r="F1463" s="23" t="n">
        <f aca="false">IF(ISNUMBER(D1463),MONTH(D1463),"")</f>
        <v>12</v>
      </c>
      <c r="G1463" s="2" t="n">
        <v>58.343</v>
      </c>
      <c r="H1463" s="2" t="n">
        <v>11.4033</v>
      </c>
      <c r="I1463" s="2" t="n">
        <v>127</v>
      </c>
      <c r="J1463" s="5" t="n">
        <v>46</v>
      </c>
      <c r="K1463" s="23" t="n">
        <v>0.5</v>
      </c>
      <c r="L1463" s="5" t="n">
        <v>25.8</v>
      </c>
      <c r="M1463" s="2" t="n">
        <f aca="false">IF(AND(ISNUMBER(Q1463),ISNUMBER(N1463)),N1463+Q1463,"")</f>
        <v>4.8</v>
      </c>
      <c r="N1463" s="5" t="n">
        <v>3</v>
      </c>
      <c r="O1463" s="5" t="n">
        <v>2.6</v>
      </c>
      <c r="P1463" s="2" t="n">
        <v>0.4</v>
      </c>
      <c r="Q1463" s="2" t="n">
        <v>1.8</v>
      </c>
      <c r="R1463" s="2" t="n">
        <v>0.5</v>
      </c>
      <c r="S1463" s="2" t="n">
        <v>3.2</v>
      </c>
      <c r="T1463" s="20" t="n">
        <v>6</v>
      </c>
      <c r="U1463" s="20" t="n">
        <v>0.9375</v>
      </c>
      <c r="V1463" s="20" t="n">
        <v>6.4</v>
      </c>
      <c r="W1463" s="20" t="n">
        <v>9.6</v>
      </c>
    </row>
    <row r="1464" customFormat="false" ht="15" hidden="false" customHeight="true" outlineLevel="0" collapsed="false">
      <c r="A1464" s="1" t="s">
        <v>25</v>
      </c>
      <c r="B1464" s="2" t="s">
        <v>39</v>
      </c>
      <c r="C1464" s="2" t="n">
        <v>36</v>
      </c>
      <c r="D1464" s="22" t="n">
        <v>33575.5034722222</v>
      </c>
      <c r="E1464" s="23" t="n">
        <f aca="false">IF(ISNUMBER(D1464),YEAR(D1464),"")</f>
        <v>1991</v>
      </c>
      <c r="F1464" s="23" t="n">
        <f aca="false">IF(ISNUMBER(D1464),MONTH(D1464),"")</f>
        <v>12</v>
      </c>
      <c r="G1464" s="2" t="n">
        <v>58.642</v>
      </c>
      <c r="H1464" s="2" t="n">
        <v>11.235</v>
      </c>
      <c r="I1464" s="2" t="n">
        <v>36</v>
      </c>
      <c r="J1464" s="5" t="n">
        <v>32</v>
      </c>
      <c r="K1464" s="23" t="n">
        <v>0</v>
      </c>
      <c r="L1464" s="5" t="n">
        <v>26.6</v>
      </c>
      <c r="M1464" s="2" t="n">
        <f aca="false">IF(AND(ISNUMBER(Q1464),ISNUMBER(N1464)),N1464+Q1464,"")</f>
        <v>4.1</v>
      </c>
      <c r="N1464" s="5" t="n">
        <v>2.7</v>
      </c>
      <c r="O1464" s="5" t="n">
        <v>2.3</v>
      </c>
      <c r="P1464" s="2" t="n">
        <v>0.4</v>
      </c>
      <c r="Q1464" s="2" t="n">
        <v>1.4</v>
      </c>
      <c r="R1464" s="2" t="n">
        <v>0.3</v>
      </c>
      <c r="S1464" s="2" t="n">
        <v>2.5</v>
      </c>
      <c r="T1464" s="20" t="n">
        <v>9</v>
      </c>
      <c r="U1464" s="20" t="n">
        <v>1.08</v>
      </c>
      <c r="V1464" s="20" t="n">
        <v>8.33333333333333</v>
      </c>
      <c r="W1464" s="20" t="n">
        <v>13.6666666666667</v>
      </c>
    </row>
    <row r="1465" customFormat="false" ht="15" hidden="false" customHeight="true" outlineLevel="0" collapsed="false">
      <c r="A1465" s="1" t="s">
        <v>23</v>
      </c>
      <c r="B1465" s="2" t="s">
        <v>24</v>
      </c>
      <c r="C1465" s="2" t="n">
        <v>452</v>
      </c>
      <c r="D1465" s="22" t="n">
        <v>33584.2916666667</v>
      </c>
      <c r="E1465" s="23" t="n">
        <f aca="false">IF(ISNUMBER(D1465),YEAR(D1465),"")</f>
        <v>1991</v>
      </c>
      <c r="F1465" s="23" t="n">
        <f aca="false">IF(ISNUMBER(D1465),MONTH(D1465),"")</f>
        <v>12</v>
      </c>
      <c r="G1465" s="2" t="n">
        <v>58.4</v>
      </c>
      <c r="H1465" s="2" t="n">
        <v>8.77</v>
      </c>
      <c r="I1465" s="2" t="n">
        <v>452</v>
      </c>
      <c r="J1465" s="5" t="n">
        <v>150</v>
      </c>
      <c r="K1465" s="2" t="n">
        <v>0</v>
      </c>
      <c r="L1465" s="5" t="n">
        <v>27.197</v>
      </c>
      <c r="M1465" s="2" t="str">
        <f aca="false">IF(AND(ISNUMBER(Q1465),ISNUMBER(N1465)),N1465+Q1465,"")</f>
        <v/>
      </c>
      <c r="N1465" s="5" t="n">
        <v>5.15</v>
      </c>
      <c r="O1465" s="5" t="n">
        <v>4.8</v>
      </c>
      <c r="P1465" s="2" t="n">
        <v>0.35</v>
      </c>
      <c r="Q1465" s="2"/>
      <c r="R1465" s="2" t="n">
        <v>0.59</v>
      </c>
      <c r="S1465" s="2" t="n">
        <v>6.1</v>
      </c>
      <c r="T1465" s="20" t="n">
        <v>8.72881355932203</v>
      </c>
      <c r="U1465" s="20" t="n">
        <v>0.844262295081967</v>
      </c>
      <c r="V1465" s="20" t="n">
        <v>10.3389830508475</v>
      </c>
      <c r="W1465" s="20"/>
    </row>
    <row r="1466" customFormat="false" ht="15" hidden="false" customHeight="true" outlineLevel="0" collapsed="false">
      <c r="A1466" s="1" t="s">
        <v>23</v>
      </c>
      <c r="B1466" s="2" t="s">
        <v>24</v>
      </c>
      <c r="C1466" s="2" t="n">
        <v>453</v>
      </c>
      <c r="D1466" s="22" t="n">
        <v>33584.3333333333</v>
      </c>
      <c r="E1466" s="23" t="n">
        <f aca="false">IF(ISNUMBER(D1466),YEAR(D1466),"")</f>
        <v>1991</v>
      </c>
      <c r="F1466" s="23" t="n">
        <f aca="false">IF(ISNUMBER(D1466),MONTH(D1466),"")</f>
        <v>12</v>
      </c>
      <c r="G1466" s="2" t="n">
        <v>58.38</v>
      </c>
      <c r="H1466" s="2" t="n">
        <v>8.82</v>
      </c>
      <c r="I1466" s="2" t="n">
        <v>453</v>
      </c>
      <c r="J1466" s="5" t="n">
        <v>110</v>
      </c>
      <c r="K1466" s="2" t="n">
        <v>0</v>
      </c>
      <c r="L1466" s="5" t="n">
        <v>32.466</v>
      </c>
      <c r="M1466" s="2" t="str">
        <f aca="false">IF(AND(ISNUMBER(Q1466),ISNUMBER(N1466)),N1466+Q1466,"")</f>
        <v/>
      </c>
      <c r="N1466" s="5" t="n">
        <v>5.43</v>
      </c>
      <c r="O1466" s="5" t="n">
        <v>5</v>
      </c>
      <c r="P1466" s="2" t="n">
        <v>0.43</v>
      </c>
      <c r="Q1466" s="2"/>
      <c r="R1466" s="2" t="n">
        <v>0.63</v>
      </c>
      <c r="S1466" s="2" t="n">
        <v>3.6</v>
      </c>
      <c r="T1466" s="20" t="n">
        <v>8.61904761904762</v>
      </c>
      <c r="U1466" s="20" t="n">
        <v>1.50833333333333</v>
      </c>
      <c r="V1466" s="20" t="n">
        <v>5.71428571428571</v>
      </c>
      <c r="W1466" s="20"/>
    </row>
    <row r="1467" customFormat="false" ht="15" hidden="false" customHeight="true" outlineLevel="0" collapsed="false">
      <c r="A1467" s="1" t="s">
        <v>23</v>
      </c>
      <c r="B1467" s="2" t="s">
        <v>24</v>
      </c>
      <c r="C1467" s="2" t="n">
        <v>454</v>
      </c>
      <c r="D1467" s="22" t="n">
        <v>33584.3333333333</v>
      </c>
      <c r="E1467" s="23" t="n">
        <f aca="false">IF(ISNUMBER(D1467),YEAR(D1467),"")</f>
        <v>1991</v>
      </c>
      <c r="F1467" s="23" t="n">
        <f aca="false">IF(ISNUMBER(D1467),MONTH(D1467),"")</f>
        <v>12</v>
      </c>
      <c r="G1467" s="2" t="n">
        <v>58.33</v>
      </c>
      <c r="H1467" s="2" t="n">
        <v>8.9</v>
      </c>
      <c r="I1467" s="2" t="n">
        <v>454</v>
      </c>
      <c r="J1467" s="5" t="n">
        <v>260</v>
      </c>
      <c r="K1467" s="2" t="n">
        <v>0</v>
      </c>
      <c r="L1467" s="5" t="n">
        <v>29.421</v>
      </c>
      <c r="M1467" s="2" t="str">
        <f aca="false">IF(AND(ISNUMBER(Q1467),ISNUMBER(N1467)),N1467+Q1467,"")</f>
        <v/>
      </c>
      <c r="N1467" s="5" t="n">
        <v>4.14</v>
      </c>
      <c r="O1467" s="5" t="n">
        <v>3.7</v>
      </c>
      <c r="P1467" s="2" t="n">
        <v>0.44</v>
      </c>
      <c r="Q1467" s="2"/>
      <c r="R1467" s="2" t="n">
        <v>0.59</v>
      </c>
      <c r="S1467" s="2" t="n">
        <v>1.9</v>
      </c>
      <c r="T1467" s="20" t="n">
        <v>7.01694915254238</v>
      </c>
      <c r="U1467" s="20" t="n">
        <v>2.17894736842105</v>
      </c>
      <c r="V1467" s="20" t="n">
        <v>3.22033898305085</v>
      </c>
      <c r="W1467" s="20"/>
    </row>
    <row r="1468" customFormat="false" ht="15" hidden="false" customHeight="true" outlineLevel="0" collapsed="false">
      <c r="A1468" s="1" t="s">
        <v>23</v>
      </c>
      <c r="B1468" s="2" t="s">
        <v>24</v>
      </c>
      <c r="C1468" s="2" t="n">
        <v>455</v>
      </c>
      <c r="D1468" s="22" t="n">
        <v>33584.375</v>
      </c>
      <c r="E1468" s="23" t="n">
        <f aca="false">IF(ISNUMBER(D1468),YEAR(D1468),"")</f>
        <v>1991</v>
      </c>
      <c r="F1468" s="23" t="n">
        <f aca="false">IF(ISNUMBER(D1468),MONTH(D1468),"")</f>
        <v>12</v>
      </c>
      <c r="G1468" s="2" t="n">
        <v>58.27</v>
      </c>
      <c r="H1468" s="2" t="n">
        <v>8.98</v>
      </c>
      <c r="I1468" s="2" t="n">
        <v>455</v>
      </c>
      <c r="J1468" s="5" t="n">
        <v>400</v>
      </c>
      <c r="K1468" s="2" t="n">
        <v>0</v>
      </c>
      <c r="L1468" s="5" t="n">
        <v>27.917</v>
      </c>
      <c r="M1468" s="2" t="str">
        <f aca="false">IF(AND(ISNUMBER(Q1468),ISNUMBER(N1468)),N1468+Q1468,"")</f>
        <v/>
      </c>
      <c r="N1468" s="5" t="n">
        <v>4.33</v>
      </c>
      <c r="O1468" s="5" t="n">
        <v>3.8</v>
      </c>
      <c r="P1468" s="2" t="n">
        <v>0.53</v>
      </c>
      <c r="Q1468" s="2"/>
      <c r="R1468" s="2" t="n">
        <v>0.42</v>
      </c>
      <c r="S1468" s="2" t="n">
        <v>3.1</v>
      </c>
      <c r="T1468" s="20" t="n">
        <v>10.3095238095238</v>
      </c>
      <c r="U1468" s="20" t="n">
        <v>1.39677419354839</v>
      </c>
      <c r="V1468" s="20" t="n">
        <v>7.38095238095238</v>
      </c>
      <c r="W1468" s="20"/>
    </row>
    <row r="1469" customFormat="false" ht="15" hidden="false" customHeight="true" outlineLevel="0" collapsed="false">
      <c r="A1469" s="1" t="s">
        <v>23</v>
      </c>
      <c r="B1469" s="2" t="s">
        <v>24</v>
      </c>
      <c r="C1469" s="2" t="n">
        <v>456</v>
      </c>
      <c r="D1469" s="22" t="n">
        <v>33584.4166666667</v>
      </c>
      <c r="E1469" s="23" t="n">
        <f aca="false">IF(ISNUMBER(D1469),YEAR(D1469),"")</f>
        <v>1991</v>
      </c>
      <c r="F1469" s="23" t="n">
        <f aca="false">IF(ISNUMBER(D1469),MONTH(D1469),"")</f>
        <v>12</v>
      </c>
      <c r="G1469" s="2" t="n">
        <v>58.2</v>
      </c>
      <c r="H1469" s="2" t="n">
        <v>9.08</v>
      </c>
      <c r="I1469" s="2" t="n">
        <v>456</v>
      </c>
      <c r="J1469" s="5" t="n">
        <v>415</v>
      </c>
      <c r="K1469" s="2" t="n">
        <v>0</v>
      </c>
      <c r="L1469" s="5" t="n">
        <v>28.529</v>
      </c>
      <c r="M1469" s="2" t="str">
        <f aca="false">IF(AND(ISNUMBER(Q1469),ISNUMBER(N1469)),N1469+Q1469,"")</f>
        <v/>
      </c>
      <c r="N1469" s="5" t="n">
        <v>4.71</v>
      </c>
      <c r="O1469" s="5" t="n">
        <v>4.2</v>
      </c>
      <c r="P1469" s="2" t="n">
        <v>0.51</v>
      </c>
      <c r="Q1469" s="2"/>
      <c r="R1469" s="2" t="n">
        <v>0.57</v>
      </c>
      <c r="S1469" s="2" t="n">
        <v>2.7</v>
      </c>
      <c r="T1469" s="20" t="n">
        <v>8.26315789473684</v>
      </c>
      <c r="U1469" s="20" t="n">
        <v>1.74444444444444</v>
      </c>
      <c r="V1469" s="20" t="n">
        <v>4.73684210526316</v>
      </c>
      <c r="W1469" s="20"/>
    </row>
    <row r="1470" customFormat="false" ht="15" hidden="false" customHeight="true" outlineLevel="0" collapsed="false">
      <c r="A1470" s="1" t="s">
        <v>23</v>
      </c>
      <c r="B1470" s="2" t="s">
        <v>24</v>
      </c>
      <c r="C1470" s="2" t="n">
        <v>457</v>
      </c>
      <c r="D1470" s="22" t="n">
        <v>33584.4583333333</v>
      </c>
      <c r="E1470" s="23" t="n">
        <f aca="false">IF(ISNUMBER(D1470),YEAR(D1470),"")</f>
        <v>1991</v>
      </c>
      <c r="F1470" s="23" t="n">
        <f aca="false">IF(ISNUMBER(D1470),MONTH(D1470),"")</f>
        <v>12</v>
      </c>
      <c r="G1470" s="2" t="n">
        <v>58.13</v>
      </c>
      <c r="H1470" s="2" t="n">
        <v>9.18</v>
      </c>
      <c r="I1470" s="2" t="n">
        <v>457</v>
      </c>
      <c r="J1470" s="5" t="n">
        <v>647</v>
      </c>
      <c r="K1470" s="2" t="n">
        <v>0</v>
      </c>
      <c r="L1470" s="5" t="n">
        <v>28.814</v>
      </c>
      <c r="M1470" s="2" t="str">
        <f aca="false">IF(AND(ISNUMBER(Q1470),ISNUMBER(N1470)),N1470+Q1470,"")</f>
        <v/>
      </c>
      <c r="N1470" s="5" t="n">
        <v>4.73</v>
      </c>
      <c r="O1470" s="5" t="n">
        <v>4.3</v>
      </c>
      <c r="P1470" s="2" t="n">
        <v>0.43</v>
      </c>
      <c r="Q1470" s="2"/>
      <c r="R1470" s="2" t="n">
        <v>0.5</v>
      </c>
      <c r="S1470" s="2" t="n">
        <v>3.1</v>
      </c>
      <c r="T1470" s="20" t="n">
        <v>9.46</v>
      </c>
      <c r="U1470" s="20" t="n">
        <v>1.5258064516129</v>
      </c>
      <c r="V1470" s="20" t="n">
        <v>6.2</v>
      </c>
      <c r="W1470" s="20"/>
    </row>
    <row r="1471" customFormat="false" ht="15" hidden="false" customHeight="true" outlineLevel="0" collapsed="false">
      <c r="A1471" s="1" t="s">
        <v>23</v>
      </c>
      <c r="B1471" s="2" t="s">
        <v>24</v>
      </c>
      <c r="C1471" s="2" t="n">
        <v>458</v>
      </c>
      <c r="D1471" s="22" t="n">
        <v>33584.5416666667</v>
      </c>
      <c r="E1471" s="23" t="n">
        <f aca="false">IF(ISNUMBER(D1471),YEAR(D1471),"")</f>
        <v>1991</v>
      </c>
      <c r="F1471" s="23" t="n">
        <f aca="false">IF(ISNUMBER(D1471),MONTH(D1471),"")</f>
        <v>12</v>
      </c>
      <c r="G1471" s="2" t="n">
        <v>58</v>
      </c>
      <c r="H1471" s="2" t="n">
        <v>9.37</v>
      </c>
      <c r="I1471" s="2" t="n">
        <v>458</v>
      </c>
      <c r="J1471" s="5" t="n">
        <v>425</v>
      </c>
      <c r="K1471" s="2" t="n">
        <v>0</v>
      </c>
      <c r="L1471" s="5" t="n">
        <v>32.187</v>
      </c>
      <c r="M1471" s="2" t="str">
        <f aca="false">IF(AND(ISNUMBER(Q1471),ISNUMBER(N1471)),N1471+Q1471,"")</f>
        <v/>
      </c>
      <c r="N1471" s="5" t="n">
        <v>4.19</v>
      </c>
      <c r="O1471" s="5" t="n">
        <v>4</v>
      </c>
      <c r="P1471" s="2" t="n">
        <v>0.19</v>
      </c>
      <c r="Q1471" s="2"/>
      <c r="R1471" s="2" t="n">
        <v>0.44</v>
      </c>
      <c r="S1471" s="2" t="n">
        <v>2.5</v>
      </c>
      <c r="T1471" s="20" t="n">
        <v>9.52272727272727</v>
      </c>
      <c r="U1471" s="20" t="n">
        <v>1.676</v>
      </c>
      <c r="V1471" s="20" t="n">
        <v>5.68181818181818</v>
      </c>
      <c r="W1471" s="20"/>
    </row>
    <row r="1472" customFormat="false" ht="15" hidden="false" customHeight="true" outlineLevel="0" collapsed="false">
      <c r="A1472" s="1" t="s">
        <v>23</v>
      </c>
      <c r="B1472" s="2" t="s">
        <v>24</v>
      </c>
      <c r="C1472" s="2" t="n">
        <v>459</v>
      </c>
      <c r="D1472" s="22" t="n">
        <v>33584.5833333333</v>
      </c>
      <c r="E1472" s="23" t="n">
        <f aca="false">IF(ISNUMBER(D1472),YEAR(D1472),"")</f>
        <v>1991</v>
      </c>
      <c r="F1472" s="23" t="n">
        <f aca="false">IF(ISNUMBER(D1472),MONTH(D1472),"")</f>
        <v>12</v>
      </c>
      <c r="G1472" s="2" t="n">
        <v>57.93</v>
      </c>
      <c r="H1472" s="2" t="n">
        <v>9.47</v>
      </c>
      <c r="I1472" s="2" t="n">
        <v>459</v>
      </c>
      <c r="J1472" s="5" t="n">
        <v>175</v>
      </c>
      <c r="K1472" s="2" t="n">
        <v>0</v>
      </c>
      <c r="L1472" s="5" t="n">
        <v>32.1</v>
      </c>
      <c r="M1472" s="2" t="str">
        <f aca="false">IF(AND(ISNUMBER(Q1472),ISNUMBER(N1472)),N1472+Q1472,"")</f>
        <v/>
      </c>
      <c r="N1472" s="5" t="n">
        <v>3.61</v>
      </c>
      <c r="O1472" s="5" t="n">
        <v>3.4</v>
      </c>
      <c r="P1472" s="2" t="n">
        <v>0.21</v>
      </c>
      <c r="Q1472" s="2"/>
      <c r="R1472" s="2" t="n">
        <v>0.39</v>
      </c>
      <c r="S1472" s="2" t="n">
        <v>2.5</v>
      </c>
      <c r="T1472" s="20" t="n">
        <v>9.25641025641026</v>
      </c>
      <c r="U1472" s="20" t="n">
        <v>1.444</v>
      </c>
      <c r="V1472" s="20" t="n">
        <v>6.41025641025641</v>
      </c>
      <c r="W1472" s="20"/>
    </row>
    <row r="1473" customFormat="false" ht="15" hidden="false" customHeight="true" outlineLevel="0" collapsed="false">
      <c r="A1473" s="1" t="s">
        <v>23</v>
      </c>
      <c r="B1473" s="2" t="s">
        <v>24</v>
      </c>
      <c r="C1473" s="2" t="n">
        <v>75</v>
      </c>
      <c r="D1473" s="22" t="n">
        <v>33588.875</v>
      </c>
      <c r="E1473" s="23" t="n">
        <f aca="false">IF(ISNUMBER(D1473),YEAR(D1473),"")</f>
        <v>1991</v>
      </c>
      <c r="F1473" s="23" t="n">
        <f aca="false">IF(ISNUMBER(D1473),MONTH(D1473),"")</f>
        <v>12</v>
      </c>
      <c r="G1473" s="2" t="n">
        <v>58.383</v>
      </c>
      <c r="H1473" s="2" t="n">
        <v>8.817</v>
      </c>
      <c r="I1473" s="2" t="n">
        <v>75</v>
      </c>
      <c r="J1473" s="5" t="n">
        <v>75</v>
      </c>
      <c r="K1473" s="2" t="n">
        <v>0</v>
      </c>
      <c r="L1473" s="5" t="n">
        <v>33.429</v>
      </c>
      <c r="M1473" s="2" t="n">
        <f aca="false">IF(AND(ISNUMBER(Q1473),ISNUMBER(N1473)),N1473+Q1473,"")</f>
        <v>6.66</v>
      </c>
      <c r="N1473" s="5" t="n">
        <v>5.86</v>
      </c>
      <c r="O1473" s="5" t="n">
        <v>5.7</v>
      </c>
      <c r="P1473" s="2" t="n">
        <v>0.16</v>
      </c>
      <c r="Q1473" s="2" t="n">
        <v>0.8</v>
      </c>
      <c r="R1473" s="2" t="n">
        <v>0.63</v>
      </c>
      <c r="S1473" s="2" t="n">
        <v>4.5</v>
      </c>
      <c r="T1473" s="20" t="n">
        <v>9.3015873015873</v>
      </c>
      <c r="U1473" s="20" t="n">
        <v>1.30222222222222</v>
      </c>
      <c r="V1473" s="20" t="n">
        <v>7.14285714285714</v>
      </c>
      <c r="W1473" s="20" t="n">
        <v>10.5714285714286</v>
      </c>
    </row>
    <row r="1474" customFormat="false" ht="15" hidden="false" customHeight="true" outlineLevel="0" collapsed="false">
      <c r="A1474" s="1" t="s">
        <v>25</v>
      </c>
      <c r="B1474" s="2" t="s">
        <v>37</v>
      </c>
      <c r="C1474" s="2" t="n">
        <v>130</v>
      </c>
      <c r="D1474" s="22" t="n">
        <v>33589</v>
      </c>
      <c r="E1474" s="23" t="n">
        <f aca="false">IF(ISNUMBER(D1474),YEAR(D1474),"")</f>
        <v>1991</v>
      </c>
      <c r="F1474" s="23" t="n">
        <f aca="false">IF(ISNUMBER(D1474),MONTH(D1474),"")</f>
        <v>12</v>
      </c>
      <c r="G1474" s="2" t="n">
        <v>58.258</v>
      </c>
      <c r="H1474" s="2" t="n">
        <v>11.225</v>
      </c>
      <c r="I1474" s="2" t="n">
        <v>130</v>
      </c>
      <c r="J1474" s="5" t="n">
        <v>52</v>
      </c>
      <c r="K1474" s="23" t="n">
        <v>0.5</v>
      </c>
      <c r="L1474" s="5" t="n">
        <v>32.03</v>
      </c>
      <c r="M1474" s="2" t="n">
        <f aca="false">IF(AND(ISNUMBER(Q1474),ISNUMBER(N1474)),N1474+Q1474,"")</f>
        <v>5.7</v>
      </c>
      <c r="N1474" s="5" t="n">
        <v>4.5</v>
      </c>
      <c r="O1474" s="5" t="n">
        <v>4.2</v>
      </c>
      <c r="P1474" s="2" t="n">
        <v>0.3</v>
      </c>
      <c r="Q1474" s="2" t="n">
        <v>1.2</v>
      </c>
      <c r="R1474" s="2" t="n">
        <v>0.4</v>
      </c>
      <c r="S1474" s="2" t="n">
        <v>2.5</v>
      </c>
      <c r="T1474" s="20" t="n">
        <v>11.25</v>
      </c>
      <c r="U1474" s="20" t="n">
        <v>1.8</v>
      </c>
      <c r="V1474" s="20" t="n">
        <v>6.25</v>
      </c>
      <c r="W1474" s="20" t="n">
        <v>14.25</v>
      </c>
    </row>
    <row r="1475" customFormat="false" ht="15" hidden="false" customHeight="true" outlineLevel="0" collapsed="false">
      <c r="A1475" s="1" t="s">
        <v>25</v>
      </c>
      <c r="B1475" s="2" t="s">
        <v>37</v>
      </c>
      <c r="C1475" s="2" t="n">
        <v>131</v>
      </c>
      <c r="D1475" s="22" t="n">
        <v>33589</v>
      </c>
      <c r="E1475" s="23" t="n">
        <f aca="false">IF(ISNUMBER(D1475),YEAR(D1475),"")</f>
        <v>1991</v>
      </c>
      <c r="F1475" s="23" t="n">
        <f aca="false">IF(ISNUMBER(D1475),MONTH(D1475),"")</f>
        <v>12</v>
      </c>
      <c r="G1475" s="2" t="n">
        <v>58.258</v>
      </c>
      <c r="H1475" s="2" t="n">
        <v>11.4333</v>
      </c>
      <c r="I1475" s="2" t="n">
        <v>131</v>
      </c>
      <c r="J1475" s="5" t="n">
        <v>66</v>
      </c>
      <c r="K1475" s="23" t="n">
        <v>0.5</v>
      </c>
      <c r="L1475" s="5" t="n">
        <v>25.8</v>
      </c>
      <c r="M1475" s="2" t="n">
        <f aca="false">IF(AND(ISNUMBER(Q1475),ISNUMBER(N1475)),N1475+Q1475,"")</f>
        <v>4.81</v>
      </c>
      <c r="N1475" s="5" t="n">
        <v>3.01</v>
      </c>
      <c r="O1475" s="5" t="n">
        <v>2.7</v>
      </c>
      <c r="P1475" s="2" t="n">
        <v>0.31</v>
      </c>
      <c r="Q1475" s="2" t="n">
        <v>1.8</v>
      </c>
      <c r="R1475" s="2" t="n">
        <v>0.4</v>
      </c>
      <c r="S1475" s="2" t="n">
        <v>1.8</v>
      </c>
      <c r="T1475" s="20" t="n">
        <v>7.525</v>
      </c>
      <c r="U1475" s="20" t="n">
        <v>1.67222222222222</v>
      </c>
      <c r="V1475" s="20" t="n">
        <v>4.5</v>
      </c>
      <c r="W1475" s="20" t="n">
        <v>12.025</v>
      </c>
    </row>
    <row r="1476" customFormat="false" ht="15" hidden="false" customHeight="true" outlineLevel="0" collapsed="false">
      <c r="A1476" s="1" t="s">
        <v>23</v>
      </c>
      <c r="B1476" s="2" t="s">
        <v>41</v>
      </c>
      <c r="C1476" s="2" t="n">
        <v>4</v>
      </c>
      <c r="D1476" s="22" t="n">
        <v>33590</v>
      </c>
      <c r="E1476" s="23" t="n">
        <f aca="false">IF(ISNUMBER(D1476),YEAR(D1476),"")</f>
        <v>1991</v>
      </c>
      <c r="F1476" s="23" t="n">
        <f aca="false">IF(ISNUMBER(D1476),MONTH(D1476),"")</f>
        <v>12</v>
      </c>
      <c r="G1476" s="2" t="n">
        <v>58.97</v>
      </c>
      <c r="H1476" s="2" t="n">
        <v>10.55</v>
      </c>
      <c r="I1476" s="2" t="n">
        <v>4</v>
      </c>
      <c r="J1476" s="5" t="n">
        <v>175</v>
      </c>
      <c r="K1476" s="2" t="n">
        <v>0</v>
      </c>
      <c r="L1476" s="5" t="n">
        <v>28.35</v>
      </c>
      <c r="M1476" s="2" t="n">
        <f aca="false">IF(AND(ISNUMBER(Q1476),ISNUMBER(N1476)),N1476+Q1476,"")</f>
        <v>4.3</v>
      </c>
      <c r="N1476" s="5" t="n">
        <v>3.7</v>
      </c>
      <c r="O1476" s="5"/>
      <c r="P1476" s="2"/>
      <c r="Q1476" s="2" t="n">
        <v>0.6</v>
      </c>
      <c r="R1476" s="2" t="n">
        <v>0.42</v>
      </c>
      <c r="S1476" s="2" t="n">
        <v>1.3</v>
      </c>
      <c r="T1476" s="20" t="n">
        <v>8.80952380952381</v>
      </c>
      <c r="U1476" s="20" t="n">
        <v>2.84615384615385</v>
      </c>
      <c r="V1476" s="20" t="n">
        <v>3.0952380952381</v>
      </c>
      <c r="W1476" s="20" t="n">
        <v>10.2380952380952</v>
      </c>
    </row>
    <row r="1477" customFormat="false" ht="15" hidden="false" customHeight="true" outlineLevel="0" collapsed="false">
      <c r="A1477" s="1" t="s">
        <v>30</v>
      </c>
      <c r="B1477" s="2" t="s">
        <v>35</v>
      </c>
      <c r="C1477" s="2" t="n">
        <v>38</v>
      </c>
      <c r="D1477" s="22" t="n">
        <v>33281.7916666667</v>
      </c>
      <c r="E1477" s="23" t="n">
        <f aca="false">IF(ISNUMBER(D1477),YEAR(D1477),"")</f>
        <v>1991</v>
      </c>
      <c r="F1477" s="23" t="n">
        <f aca="false">IF(ISNUMBER(D1477),MONTH(D1477),"")</f>
        <v>2</v>
      </c>
      <c r="G1477" s="2" t="n">
        <v>57.87</v>
      </c>
      <c r="H1477" s="2" t="n">
        <v>11.3</v>
      </c>
      <c r="I1477" s="2" t="n">
        <v>38</v>
      </c>
      <c r="J1477" s="5" t="n">
        <v>98</v>
      </c>
      <c r="K1477" s="2" t="n">
        <v>1</v>
      </c>
      <c r="L1477" s="5" t="n">
        <v>23.71</v>
      </c>
      <c r="M1477" s="2" t="n">
        <f aca="false">IF(AND(ISNUMBER(Q1477),ISNUMBER(N1477)),N1477+Q1477,"")</f>
        <v>1.44</v>
      </c>
      <c r="N1477" s="5" t="n">
        <v>1.14</v>
      </c>
      <c r="O1477" s="5" t="n">
        <v>1.1</v>
      </c>
      <c r="P1477" s="2" t="n">
        <v>0.04</v>
      </c>
      <c r="Q1477" s="2" t="n">
        <v>0.3</v>
      </c>
      <c r="R1477" s="2" t="n">
        <v>0.16</v>
      </c>
      <c r="S1477" s="2"/>
      <c r="T1477" s="20" t="n">
        <v>7.125</v>
      </c>
      <c r="U1477" s="20"/>
      <c r="V1477" s="20"/>
      <c r="W1477" s="20" t="n">
        <v>9</v>
      </c>
    </row>
    <row r="1478" customFormat="false" ht="15" hidden="false" customHeight="true" outlineLevel="0" collapsed="false">
      <c r="A1478" s="1" t="s">
        <v>30</v>
      </c>
      <c r="B1478" s="2" t="s">
        <v>35</v>
      </c>
      <c r="C1478" s="2" t="n">
        <v>39</v>
      </c>
      <c r="D1478" s="22" t="n">
        <v>33281.8333333333</v>
      </c>
      <c r="E1478" s="23" t="n">
        <f aca="false">IF(ISNUMBER(D1478),YEAR(D1478),"")</f>
        <v>1991</v>
      </c>
      <c r="F1478" s="23" t="n">
        <f aca="false">IF(ISNUMBER(D1478),MONTH(D1478),"")</f>
        <v>2</v>
      </c>
      <c r="G1478" s="2" t="n">
        <v>57.83</v>
      </c>
      <c r="H1478" s="2" t="n">
        <v>11.07</v>
      </c>
      <c r="I1478" s="2" t="n">
        <v>39</v>
      </c>
      <c r="J1478" s="5" t="n">
        <v>49</v>
      </c>
      <c r="K1478" s="2" t="n">
        <v>1</v>
      </c>
      <c r="L1478" s="5" t="n">
        <v>21.67</v>
      </c>
      <c r="M1478" s="2" t="n">
        <f aca="false">IF(AND(ISNUMBER(Q1478),ISNUMBER(N1478)),N1478+Q1478,"")</f>
        <v>2.45</v>
      </c>
      <c r="N1478" s="5" t="n">
        <v>2.05</v>
      </c>
      <c r="O1478" s="5" t="n">
        <v>2</v>
      </c>
      <c r="P1478" s="2" t="n">
        <v>0.05</v>
      </c>
      <c r="Q1478" s="2" t="n">
        <v>0.4</v>
      </c>
      <c r="R1478" s="2" t="n">
        <v>0.23</v>
      </c>
      <c r="S1478" s="2"/>
      <c r="T1478" s="20" t="n">
        <v>8.91304347826087</v>
      </c>
      <c r="U1478" s="20"/>
      <c r="V1478" s="20"/>
      <c r="W1478" s="20" t="n">
        <v>10.6521739130435</v>
      </c>
    </row>
    <row r="1479" customFormat="false" ht="15" hidden="false" customHeight="true" outlineLevel="0" collapsed="false">
      <c r="A1479" s="1" t="s">
        <v>25</v>
      </c>
      <c r="B1479" s="2" t="s">
        <v>27</v>
      </c>
      <c r="C1479" s="2" t="n">
        <v>141</v>
      </c>
      <c r="D1479" s="22" t="n">
        <v>33287.6319444444</v>
      </c>
      <c r="E1479" s="23" t="n">
        <f aca="false">IF(ISNUMBER(D1479),YEAR(D1479),"")</f>
        <v>1991</v>
      </c>
      <c r="F1479" s="23" t="n">
        <f aca="false">IF(ISNUMBER(D1479),MONTH(D1479),"")</f>
        <v>2</v>
      </c>
      <c r="G1479" s="2" t="n">
        <v>57.882</v>
      </c>
      <c r="H1479" s="2" t="n">
        <v>11.003</v>
      </c>
      <c r="I1479" s="2" t="n">
        <v>141</v>
      </c>
      <c r="J1479" s="5" t="n">
        <v>76</v>
      </c>
      <c r="K1479" s="23" t="n">
        <v>0</v>
      </c>
      <c r="L1479" s="5" t="n">
        <v>21.088</v>
      </c>
      <c r="M1479" s="2" t="n">
        <f aca="false">IF(AND(ISNUMBER(Q1479),ISNUMBER(N1479)),N1479+Q1479,"")</f>
        <v>8.27</v>
      </c>
      <c r="N1479" s="5" t="n">
        <v>7.87</v>
      </c>
      <c r="O1479" s="5" t="n">
        <v>7.3</v>
      </c>
      <c r="P1479" s="2" t="n">
        <v>0.57</v>
      </c>
      <c r="Q1479" s="2" t="n">
        <v>0.4</v>
      </c>
      <c r="R1479" s="2" t="n">
        <v>0.79</v>
      </c>
      <c r="S1479" s="2" t="n">
        <v>7.9</v>
      </c>
      <c r="T1479" s="20" t="n">
        <v>9.9620253164557</v>
      </c>
      <c r="U1479" s="20" t="n">
        <v>0.99620253164557</v>
      </c>
      <c r="V1479" s="20" t="n">
        <v>10</v>
      </c>
      <c r="W1479" s="20" t="n">
        <v>10.4683544303797</v>
      </c>
    </row>
    <row r="1480" customFormat="false" ht="15" hidden="false" customHeight="true" outlineLevel="0" collapsed="false">
      <c r="A1480" s="1" t="s">
        <v>25</v>
      </c>
      <c r="B1480" s="2" t="s">
        <v>27</v>
      </c>
      <c r="C1480" s="2" t="n">
        <v>142</v>
      </c>
      <c r="D1480" s="22" t="n">
        <v>33287.7465277778</v>
      </c>
      <c r="E1480" s="23" t="n">
        <f aca="false">IF(ISNUMBER(D1480),YEAR(D1480),"")</f>
        <v>1991</v>
      </c>
      <c r="F1480" s="23" t="n">
        <f aca="false">IF(ISNUMBER(D1480),MONTH(D1480),"")</f>
        <v>2</v>
      </c>
      <c r="G1480" s="2" t="n">
        <v>57.87</v>
      </c>
      <c r="H1480" s="2" t="n">
        <v>11.3</v>
      </c>
      <c r="I1480" s="2" t="n">
        <v>142</v>
      </c>
      <c r="J1480" s="5" t="n">
        <v>92</v>
      </c>
      <c r="K1480" s="23" t="n">
        <v>0</v>
      </c>
      <c r="L1480" s="5" t="n">
        <v>21.985</v>
      </c>
      <c r="M1480" s="2" t="n">
        <f aca="false">IF(AND(ISNUMBER(Q1480),ISNUMBER(N1480)),N1480+Q1480,"")</f>
        <v>4.65</v>
      </c>
      <c r="N1480" s="5" t="n">
        <v>4.35</v>
      </c>
      <c r="O1480" s="5" t="n">
        <v>4</v>
      </c>
      <c r="P1480" s="2" t="n">
        <v>0.35</v>
      </c>
      <c r="Q1480" s="2" t="n">
        <v>0.3</v>
      </c>
      <c r="R1480" s="2" t="n">
        <v>0.41</v>
      </c>
      <c r="S1480" s="2" t="n">
        <v>3.3</v>
      </c>
      <c r="T1480" s="20" t="n">
        <v>10.609756097561</v>
      </c>
      <c r="U1480" s="20" t="n">
        <v>1.31818181818182</v>
      </c>
      <c r="V1480" s="20" t="n">
        <v>8.04878048780488</v>
      </c>
      <c r="W1480" s="20" t="n">
        <v>11.3414634146341</v>
      </c>
    </row>
    <row r="1481" customFormat="false" ht="15" hidden="false" customHeight="true" outlineLevel="0" collapsed="false">
      <c r="A1481" s="1" t="s">
        <v>30</v>
      </c>
      <c r="B1481" s="2" t="s">
        <v>35</v>
      </c>
      <c r="C1481" s="2" t="n">
        <v>40</v>
      </c>
      <c r="D1481" s="22" t="n">
        <v>33281.9583333333</v>
      </c>
      <c r="E1481" s="23" t="n">
        <f aca="false">IF(ISNUMBER(D1481),YEAR(D1481),"")</f>
        <v>1991</v>
      </c>
      <c r="F1481" s="23" t="n">
        <f aca="false">IF(ISNUMBER(D1481),MONTH(D1481),"")</f>
        <v>2</v>
      </c>
      <c r="G1481" s="24" t="n">
        <v>57.8</v>
      </c>
      <c r="H1481" s="24" t="n">
        <v>10.87</v>
      </c>
      <c r="I1481" s="2" t="n">
        <v>40</v>
      </c>
      <c r="J1481" s="5" t="n">
        <v>62</v>
      </c>
      <c r="K1481" s="2" t="n">
        <v>1</v>
      </c>
      <c r="L1481" s="5" t="n">
        <v>20.55</v>
      </c>
      <c r="M1481" s="2" t="n">
        <f aca="false">IF(AND(ISNUMBER(Q1481),ISNUMBER(N1481)),N1481+Q1481,"")</f>
        <v>5.27</v>
      </c>
      <c r="N1481" s="5" t="n">
        <v>5.07</v>
      </c>
      <c r="O1481" s="5" t="n">
        <v>4.9</v>
      </c>
      <c r="P1481" s="2" t="n">
        <v>0.17</v>
      </c>
      <c r="Q1481" s="2" t="n">
        <v>0.2</v>
      </c>
      <c r="R1481" s="2" t="n">
        <v>0.57</v>
      </c>
      <c r="S1481" s="2"/>
      <c r="T1481" s="20" t="n">
        <v>8.89473684210526</v>
      </c>
      <c r="U1481" s="20"/>
      <c r="V1481" s="20"/>
      <c r="W1481" s="20" t="n">
        <v>9.24561403508772</v>
      </c>
    </row>
    <row r="1482" customFormat="false" ht="15" hidden="false" customHeight="true" outlineLevel="0" collapsed="false">
      <c r="A1482" s="1" t="s">
        <v>25</v>
      </c>
      <c r="B1482" s="2" t="s">
        <v>42</v>
      </c>
      <c r="C1482" s="2" t="n">
        <v>1</v>
      </c>
      <c r="D1482" s="22" t="n">
        <v>33246.6145833333</v>
      </c>
      <c r="E1482" s="23" t="n">
        <f aca="false">IF(ISNUMBER(D1482),YEAR(D1482),"")</f>
        <v>1991</v>
      </c>
      <c r="F1482" s="23" t="n">
        <f aca="false">IF(ISNUMBER(D1482),MONTH(D1482),"")</f>
        <v>1</v>
      </c>
      <c r="G1482" s="2" t="n">
        <v>57.901</v>
      </c>
      <c r="H1482" s="2" t="n">
        <v>11.6667</v>
      </c>
      <c r="I1482" s="2" t="n">
        <v>1</v>
      </c>
      <c r="J1482" s="5" t="n">
        <v>12</v>
      </c>
      <c r="K1482" s="23" t="n">
        <v>0</v>
      </c>
      <c r="L1482" s="5" t="n">
        <v>17.26</v>
      </c>
      <c r="M1482" s="2" t="n">
        <f aca="false">IF(AND(ISNUMBER(Q1482),ISNUMBER(N1482)),N1482+Q1482,"")</f>
        <v>19.58</v>
      </c>
      <c r="N1482" s="5" t="n">
        <v>17.28</v>
      </c>
      <c r="O1482" s="5" t="n">
        <v>16.9</v>
      </c>
      <c r="P1482" s="2" t="n">
        <v>0.38</v>
      </c>
      <c r="Q1482" s="2" t="n">
        <v>2.3</v>
      </c>
      <c r="R1482" s="2" t="n">
        <v>0.46</v>
      </c>
      <c r="S1482" s="2" t="n">
        <v>13.9</v>
      </c>
      <c r="T1482" s="20" t="n">
        <v>37.5652173913043</v>
      </c>
      <c r="U1482" s="20" t="n">
        <v>1.2431654676259</v>
      </c>
      <c r="V1482" s="20" t="n">
        <v>30.2173913043478</v>
      </c>
      <c r="W1482" s="20" t="n">
        <v>42.5652173913043</v>
      </c>
    </row>
    <row r="1483" customFormat="false" ht="15" hidden="false" customHeight="true" outlineLevel="0" collapsed="false">
      <c r="A1483" s="1" t="s">
        <v>25</v>
      </c>
      <c r="B1483" s="2" t="s">
        <v>42</v>
      </c>
      <c r="C1483" s="2" t="n">
        <v>2</v>
      </c>
      <c r="D1483" s="22" t="n">
        <v>33246.6666666667</v>
      </c>
      <c r="E1483" s="23" t="n">
        <f aca="false">IF(ISNUMBER(D1483),YEAR(D1483),"")</f>
        <v>1991</v>
      </c>
      <c r="F1483" s="23" t="n">
        <f aca="false">IF(ISNUMBER(D1483),MONTH(D1483),"")</f>
        <v>1</v>
      </c>
      <c r="G1483" s="2" t="n">
        <v>57.92</v>
      </c>
      <c r="H1483" s="2" t="n">
        <v>11.5933</v>
      </c>
      <c r="I1483" s="2" t="n">
        <v>2</v>
      </c>
      <c r="J1483" s="5" t="n">
        <v>56</v>
      </c>
      <c r="K1483" s="23" t="n">
        <v>0</v>
      </c>
      <c r="L1483" s="5" t="n">
        <v>24.549</v>
      </c>
      <c r="M1483" s="2" t="n">
        <f aca="false">IF(AND(ISNUMBER(Q1483),ISNUMBER(N1483)),N1483+Q1483,"")</f>
        <v>11.05</v>
      </c>
      <c r="N1483" s="5" t="n">
        <v>9.95</v>
      </c>
      <c r="O1483" s="5" t="n">
        <v>9.4</v>
      </c>
      <c r="P1483" s="2" t="n">
        <v>0.55</v>
      </c>
      <c r="Q1483" s="2" t="n">
        <v>1.1</v>
      </c>
      <c r="R1483" s="2" t="n">
        <v>0.6</v>
      </c>
      <c r="S1483" s="2" t="n">
        <v>7.7</v>
      </c>
      <c r="T1483" s="20" t="n">
        <v>16.5833333333333</v>
      </c>
      <c r="U1483" s="20" t="n">
        <v>1.29220779220779</v>
      </c>
      <c r="V1483" s="20" t="n">
        <v>12.8333333333333</v>
      </c>
      <c r="W1483" s="20" t="n">
        <v>18.4166666666667</v>
      </c>
    </row>
    <row r="1484" customFormat="false" ht="15" hidden="false" customHeight="true" outlineLevel="0" collapsed="false">
      <c r="A1484" s="1" t="s">
        <v>25</v>
      </c>
      <c r="B1484" s="2" t="s">
        <v>42</v>
      </c>
      <c r="C1484" s="2" t="n">
        <v>13</v>
      </c>
      <c r="D1484" s="22" t="n">
        <v>33273.5694444444</v>
      </c>
      <c r="E1484" s="23" t="n">
        <f aca="false">IF(ISNUMBER(D1484),YEAR(D1484),"")</f>
        <v>1991</v>
      </c>
      <c r="F1484" s="23" t="n">
        <f aca="false">IF(ISNUMBER(D1484),MONTH(D1484),"")</f>
        <v>2</v>
      </c>
      <c r="G1484" s="2" t="n">
        <v>57.901</v>
      </c>
      <c r="H1484" s="2" t="n">
        <v>11.6667</v>
      </c>
      <c r="I1484" s="2" t="n">
        <v>13</v>
      </c>
      <c r="J1484" s="5" t="n">
        <v>13</v>
      </c>
      <c r="K1484" s="23" t="n">
        <v>0</v>
      </c>
      <c r="L1484" s="5" t="n">
        <v>21.016</v>
      </c>
      <c r="M1484" s="2" t="n">
        <f aca="false">IF(AND(ISNUMBER(Q1484),ISNUMBER(N1484)),N1484+Q1484,"")</f>
        <v>9.3</v>
      </c>
      <c r="N1484" s="5" t="n">
        <v>8.6</v>
      </c>
      <c r="O1484" s="5" t="n">
        <v>8.4</v>
      </c>
      <c r="P1484" s="2" t="n">
        <v>0.2</v>
      </c>
      <c r="Q1484" s="2" t="n">
        <v>0.7</v>
      </c>
      <c r="R1484" s="2" t="n">
        <v>0.39</v>
      </c>
      <c r="S1484" s="2" t="n">
        <v>4.4</v>
      </c>
      <c r="T1484" s="20" t="n">
        <v>22.0512820512821</v>
      </c>
      <c r="U1484" s="20" t="n">
        <v>1.95454545454545</v>
      </c>
      <c r="V1484" s="20" t="n">
        <v>11.2820512820513</v>
      </c>
      <c r="W1484" s="20" t="n">
        <v>23.8461538461538</v>
      </c>
    </row>
    <row r="1485" customFormat="false" ht="15" hidden="false" customHeight="true" outlineLevel="0" collapsed="false">
      <c r="A1485" s="1" t="s">
        <v>25</v>
      </c>
      <c r="B1485" s="2" t="s">
        <v>42</v>
      </c>
      <c r="C1485" s="2" t="n">
        <v>15</v>
      </c>
      <c r="D1485" s="22" t="n">
        <v>33274.40625</v>
      </c>
      <c r="E1485" s="23" t="n">
        <f aca="false">IF(ISNUMBER(D1485),YEAR(D1485),"")</f>
        <v>1991</v>
      </c>
      <c r="F1485" s="23" t="n">
        <f aca="false">IF(ISNUMBER(D1485),MONTH(D1485),"")</f>
        <v>2</v>
      </c>
      <c r="G1485" s="2" t="n">
        <v>57.92</v>
      </c>
      <c r="H1485" s="2" t="n">
        <v>11.5933</v>
      </c>
      <c r="I1485" s="2" t="n">
        <v>15</v>
      </c>
      <c r="J1485" s="5" t="n">
        <v>66</v>
      </c>
      <c r="K1485" s="23" t="n">
        <v>0</v>
      </c>
      <c r="L1485" s="5" t="n">
        <v>22.263</v>
      </c>
      <c r="M1485" s="2" t="n">
        <f aca="false">IF(AND(ISNUMBER(Q1485),ISNUMBER(N1485)),N1485+Q1485,"")</f>
        <v>9.82</v>
      </c>
      <c r="N1485" s="5" t="n">
        <v>9.42</v>
      </c>
      <c r="O1485" s="5" t="n">
        <v>9.1</v>
      </c>
      <c r="P1485" s="2" t="n">
        <v>0.32</v>
      </c>
      <c r="Q1485" s="2" t="n">
        <v>0.4</v>
      </c>
      <c r="R1485" s="2" t="n">
        <v>0.44</v>
      </c>
      <c r="S1485" s="2" t="n">
        <v>5.8</v>
      </c>
      <c r="T1485" s="20" t="n">
        <v>21.4090909090909</v>
      </c>
      <c r="U1485" s="20" t="n">
        <v>1.62413793103448</v>
      </c>
      <c r="V1485" s="20" t="n">
        <v>13.1818181818182</v>
      </c>
      <c r="W1485" s="20" t="n">
        <v>22.3181818181818</v>
      </c>
    </row>
    <row r="1486" customFormat="false" ht="15" hidden="false" customHeight="true" outlineLevel="0" collapsed="false">
      <c r="A1486" s="1" t="s">
        <v>25</v>
      </c>
      <c r="B1486" s="2" t="s">
        <v>42</v>
      </c>
      <c r="C1486" s="2" t="n">
        <v>156</v>
      </c>
      <c r="D1486" s="22" t="n">
        <v>33547.3611111111</v>
      </c>
      <c r="E1486" s="23" t="n">
        <f aca="false">IF(ISNUMBER(D1486),YEAR(D1486),"")</f>
        <v>1991</v>
      </c>
      <c r="F1486" s="23" t="n">
        <f aca="false">IF(ISNUMBER(D1486),MONTH(D1486),"")</f>
        <v>11</v>
      </c>
      <c r="G1486" s="2" t="n">
        <v>57.901</v>
      </c>
      <c r="H1486" s="2" t="n">
        <v>11.6667</v>
      </c>
      <c r="I1486" s="2" t="n">
        <v>156</v>
      </c>
      <c r="J1486" s="5" t="n">
        <v>13</v>
      </c>
      <c r="K1486" s="23" t="n">
        <v>0</v>
      </c>
      <c r="L1486" s="5" t="n">
        <v>20.234</v>
      </c>
      <c r="M1486" s="2" t="n">
        <f aca="false">IF(AND(ISNUMBER(Q1486),ISNUMBER(N1486)),N1486+Q1486,"")</f>
        <v>7.05</v>
      </c>
      <c r="N1486" s="5" t="n">
        <v>4.35</v>
      </c>
      <c r="O1486" s="5" t="n">
        <v>4.1</v>
      </c>
      <c r="P1486" s="2" t="n">
        <v>0.25</v>
      </c>
      <c r="Q1486" s="2" t="n">
        <v>2.7</v>
      </c>
      <c r="R1486" s="2" t="n">
        <v>0.26</v>
      </c>
      <c r="S1486" s="2" t="n">
        <v>7.9</v>
      </c>
      <c r="T1486" s="20" t="n">
        <v>16.7307692307692</v>
      </c>
      <c r="U1486" s="20" t="n">
        <v>0.550632911392405</v>
      </c>
      <c r="V1486" s="20" t="n">
        <v>30.3846153846154</v>
      </c>
      <c r="W1486" s="20" t="n">
        <v>27.1153846153846</v>
      </c>
    </row>
    <row r="1487" customFormat="false" ht="15" hidden="false" customHeight="true" outlineLevel="0" collapsed="false">
      <c r="A1487" s="1" t="s">
        <v>25</v>
      </c>
      <c r="B1487" s="2" t="s">
        <v>42</v>
      </c>
      <c r="C1487" s="2" t="n">
        <v>157</v>
      </c>
      <c r="D1487" s="22" t="n">
        <v>33547.40625</v>
      </c>
      <c r="E1487" s="23" t="n">
        <f aca="false">IF(ISNUMBER(D1487),YEAR(D1487),"")</f>
        <v>1991</v>
      </c>
      <c r="F1487" s="23" t="n">
        <f aca="false">IF(ISNUMBER(D1487),MONTH(D1487),"")</f>
        <v>11</v>
      </c>
      <c r="G1487" s="2" t="n">
        <v>57.92</v>
      </c>
      <c r="H1487" s="2" t="n">
        <v>11.5933</v>
      </c>
      <c r="I1487" s="2" t="n">
        <v>157</v>
      </c>
      <c r="J1487" s="5" t="n">
        <v>62</v>
      </c>
      <c r="K1487" s="23" t="n">
        <v>0</v>
      </c>
      <c r="L1487" s="5" t="n">
        <v>21.202</v>
      </c>
      <c r="M1487" s="2" t="n">
        <f aca="false">IF(AND(ISNUMBER(Q1487),ISNUMBER(N1487)),N1487+Q1487,"")</f>
        <v>4.44</v>
      </c>
      <c r="N1487" s="5" t="n">
        <v>2.64</v>
      </c>
      <c r="O1487" s="5" t="n">
        <v>2.5</v>
      </c>
      <c r="P1487" s="2" t="n">
        <v>0.14</v>
      </c>
      <c r="Q1487" s="2" t="n">
        <v>1.8</v>
      </c>
      <c r="R1487" s="2" t="n">
        <v>0.25</v>
      </c>
      <c r="S1487" s="2" t="n">
        <v>6.7</v>
      </c>
      <c r="T1487" s="20" t="n">
        <v>10.56</v>
      </c>
      <c r="U1487" s="20" t="n">
        <v>0.394029850746269</v>
      </c>
      <c r="V1487" s="20" t="n">
        <v>26.8</v>
      </c>
      <c r="W1487" s="20" t="n">
        <v>17.76</v>
      </c>
    </row>
    <row r="1488" customFormat="false" ht="15" hidden="false" customHeight="true" outlineLevel="0" collapsed="false">
      <c r="A1488" s="1" t="s">
        <v>25</v>
      </c>
      <c r="B1488" s="2" t="s">
        <v>42</v>
      </c>
      <c r="C1488" s="2" t="n">
        <v>167</v>
      </c>
      <c r="D1488" s="22" t="n">
        <v>33575.5451388889</v>
      </c>
      <c r="E1488" s="23" t="n">
        <f aca="false">IF(ISNUMBER(D1488),YEAR(D1488),"")</f>
        <v>1991</v>
      </c>
      <c r="F1488" s="23" t="n">
        <f aca="false">IF(ISNUMBER(D1488),MONTH(D1488),"")</f>
        <v>12</v>
      </c>
      <c r="G1488" s="2" t="n">
        <v>57.901</v>
      </c>
      <c r="H1488" s="2" t="n">
        <v>11.6667</v>
      </c>
      <c r="I1488" s="2" t="n">
        <v>167</v>
      </c>
      <c r="J1488" s="5" t="n">
        <v>13</v>
      </c>
      <c r="K1488" s="23" t="n">
        <v>0</v>
      </c>
      <c r="L1488" s="5" t="n">
        <v>18.061</v>
      </c>
      <c r="M1488" s="2" t="str">
        <f aca="false">IF(AND(ISNUMBER(Q1488),ISNUMBER(N1488)),N1488+Q1488,"")</f>
        <v/>
      </c>
      <c r="N1488" s="5" t="n">
        <v>11.31</v>
      </c>
      <c r="O1488" s="5" t="n">
        <v>11</v>
      </c>
      <c r="P1488" s="2" t="n">
        <v>0.31</v>
      </c>
      <c r="Q1488" s="2"/>
      <c r="R1488" s="2" t="n">
        <v>0.31</v>
      </c>
      <c r="S1488" s="2" t="n">
        <v>7.8</v>
      </c>
      <c r="T1488" s="20" t="n">
        <v>36.4838709677419</v>
      </c>
      <c r="U1488" s="20" t="n">
        <v>1.45</v>
      </c>
      <c r="V1488" s="20" t="n">
        <v>25.1612903225806</v>
      </c>
      <c r="W1488" s="20"/>
    </row>
    <row r="1489" customFormat="false" ht="15" hidden="false" customHeight="true" outlineLevel="0" collapsed="false">
      <c r="A1489" s="1" t="s">
        <v>25</v>
      </c>
      <c r="B1489" s="2" t="s">
        <v>42</v>
      </c>
      <c r="C1489" s="2" t="n">
        <v>168</v>
      </c>
      <c r="D1489" s="22" t="n">
        <v>33575.5833333333</v>
      </c>
      <c r="E1489" s="23" t="n">
        <f aca="false">IF(ISNUMBER(D1489),YEAR(D1489),"")</f>
        <v>1991</v>
      </c>
      <c r="F1489" s="23" t="n">
        <f aca="false">IF(ISNUMBER(D1489),MONTH(D1489),"")</f>
        <v>12</v>
      </c>
      <c r="G1489" s="2" t="n">
        <v>57.92</v>
      </c>
      <c r="H1489" s="2" t="n">
        <v>11.5933</v>
      </c>
      <c r="I1489" s="2" t="n">
        <v>168</v>
      </c>
      <c r="J1489" s="5" t="n">
        <v>64</v>
      </c>
      <c r="K1489" s="23" t="n">
        <v>0</v>
      </c>
      <c r="L1489" s="5" t="n">
        <v>22.002</v>
      </c>
      <c r="M1489" s="2" t="str">
        <f aca="false">IF(AND(ISNUMBER(Q1489),ISNUMBER(N1489)),N1489+Q1489,"")</f>
        <v/>
      </c>
      <c r="N1489" s="5" t="n">
        <v>5.95</v>
      </c>
      <c r="O1489" s="5" t="n">
        <v>5.7</v>
      </c>
      <c r="P1489" s="2" t="n">
        <v>0.25</v>
      </c>
      <c r="Q1489" s="2"/>
      <c r="R1489" s="2" t="n">
        <v>0.27</v>
      </c>
      <c r="S1489" s="2" t="n">
        <v>3.8</v>
      </c>
      <c r="T1489" s="20" t="n">
        <v>22.037037037037</v>
      </c>
      <c r="U1489" s="20" t="n">
        <v>1.56578947368421</v>
      </c>
      <c r="V1489" s="20" t="n">
        <v>14.0740740740741</v>
      </c>
      <c r="W1489" s="20"/>
    </row>
    <row r="1490" customFormat="false" ht="15" hidden="false" customHeight="true" outlineLevel="0" collapsed="false">
      <c r="A1490" s="1" t="s">
        <v>25</v>
      </c>
      <c r="B1490" s="2" t="s">
        <v>37</v>
      </c>
      <c r="C1490" s="2" t="n">
        <v>1</v>
      </c>
      <c r="D1490" s="22" t="n">
        <v>33610.375</v>
      </c>
      <c r="E1490" s="23" t="n">
        <f aca="false">IF(ISNUMBER(D1490),YEAR(D1490),"")</f>
        <v>1992</v>
      </c>
      <c r="F1490" s="23" t="n">
        <f aca="false">IF(ISNUMBER(D1490),MONTH(D1490),"")</f>
        <v>1</v>
      </c>
      <c r="G1490" s="2" t="n">
        <v>58.291</v>
      </c>
      <c r="H1490" s="2" t="n">
        <v>11.4267</v>
      </c>
      <c r="I1490" s="2" t="n">
        <v>1</v>
      </c>
      <c r="J1490" s="5" t="n">
        <v>25</v>
      </c>
      <c r="K1490" s="23" t="n">
        <v>0.5</v>
      </c>
      <c r="L1490" s="5" t="n">
        <v>30.67</v>
      </c>
      <c r="M1490" s="2" t="n">
        <f aca="false">IF(AND(ISNUMBER(Q1490),ISNUMBER(N1490)),N1490+Q1490,"")</f>
        <v>9.4</v>
      </c>
      <c r="N1490" s="5" t="n">
        <v>8.4</v>
      </c>
      <c r="O1490" s="5" t="n">
        <v>7.5</v>
      </c>
      <c r="P1490" s="2" t="n">
        <v>0.9</v>
      </c>
      <c r="Q1490" s="2" t="n">
        <v>1</v>
      </c>
      <c r="R1490" s="2" t="n">
        <v>0.9</v>
      </c>
      <c r="S1490" s="2" t="n">
        <v>13.9</v>
      </c>
      <c r="T1490" s="20" t="n">
        <v>9.33333333333333</v>
      </c>
      <c r="U1490" s="20" t="n">
        <v>0.60431654676259</v>
      </c>
      <c r="V1490" s="20" t="n">
        <v>15.4444444444444</v>
      </c>
      <c r="W1490" s="20" t="n">
        <v>10.4444444444444</v>
      </c>
    </row>
    <row r="1491" customFormat="false" ht="15" hidden="false" customHeight="true" outlineLevel="0" collapsed="false">
      <c r="A1491" s="1" t="s">
        <v>25</v>
      </c>
      <c r="B1491" s="2" t="s">
        <v>39</v>
      </c>
      <c r="C1491" s="2" t="n">
        <v>1</v>
      </c>
      <c r="D1491" s="22" t="n">
        <v>33610.3888888889</v>
      </c>
      <c r="E1491" s="23" t="n">
        <f aca="false">IF(ISNUMBER(D1491),YEAR(D1491),"")</f>
        <v>1992</v>
      </c>
      <c r="F1491" s="23" t="n">
        <f aca="false">IF(ISNUMBER(D1491),MONTH(D1491),"")</f>
        <v>1</v>
      </c>
      <c r="G1491" s="2" t="n">
        <v>58.868</v>
      </c>
      <c r="H1491" s="2" t="n">
        <v>11.1033</v>
      </c>
      <c r="I1491" s="2" t="n">
        <v>1</v>
      </c>
      <c r="J1491" s="5" t="n">
        <v>240</v>
      </c>
      <c r="K1491" s="23" t="n">
        <v>0</v>
      </c>
      <c r="L1491" s="5" t="n">
        <v>32.9</v>
      </c>
      <c r="M1491" s="2" t="n">
        <f aca="false">IF(AND(ISNUMBER(Q1491),ISNUMBER(N1491)),N1491+Q1491,"")</f>
        <v>8.7</v>
      </c>
      <c r="N1491" s="5" t="n">
        <v>8.6</v>
      </c>
      <c r="O1491" s="5" t="n">
        <v>7.1</v>
      </c>
      <c r="P1491" s="2" t="n">
        <v>1.5</v>
      </c>
      <c r="Q1491" s="2" t="n">
        <v>0.1</v>
      </c>
      <c r="R1491" s="2" t="n">
        <v>0.7</v>
      </c>
      <c r="S1491" s="2" t="n">
        <v>6</v>
      </c>
      <c r="T1491" s="20" t="n">
        <v>12.2857142857143</v>
      </c>
      <c r="U1491" s="20" t="n">
        <v>1.43333333333333</v>
      </c>
      <c r="V1491" s="20" t="n">
        <v>8.57142857142857</v>
      </c>
      <c r="W1491" s="20" t="n">
        <v>12.4285714285714</v>
      </c>
    </row>
    <row r="1492" customFormat="false" ht="15" hidden="false" customHeight="true" outlineLevel="0" collapsed="false">
      <c r="A1492" s="1" t="s">
        <v>25</v>
      </c>
      <c r="B1492" s="2" t="s">
        <v>37</v>
      </c>
      <c r="C1492" s="2" t="n">
        <v>2</v>
      </c>
      <c r="D1492" s="22" t="n">
        <v>33610.4340277778</v>
      </c>
      <c r="E1492" s="23" t="n">
        <f aca="false">IF(ISNUMBER(D1492),YEAR(D1492),"")</f>
        <v>1992</v>
      </c>
      <c r="F1492" s="23" t="n">
        <f aca="false">IF(ISNUMBER(D1492),MONTH(D1492),"")</f>
        <v>1</v>
      </c>
      <c r="G1492" s="2" t="n">
        <v>58.354</v>
      </c>
      <c r="H1492" s="2" t="n">
        <v>11.24</v>
      </c>
      <c r="I1492" s="2" t="n">
        <v>2</v>
      </c>
      <c r="J1492" s="5" t="n">
        <v>25</v>
      </c>
      <c r="K1492" s="23" t="n">
        <v>0.5</v>
      </c>
      <c r="L1492" s="5" t="n">
        <v>32.06</v>
      </c>
      <c r="M1492" s="2" t="n">
        <f aca="false">IF(AND(ISNUMBER(Q1492),ISNUMBER(N1492)),N1492+Q1492,"")</f>
        <v>10</v>
      </c>
      <c r="N1492" s="5" t="n">
        <v>9.5</v>
      </c>
      <c r="O1492" s="5" t="n">
        <v>8.3</v>
      </c>
      <c r="P1492" s="2" t="n">
        <v>1.2</v>
      </c>
      <c r="Q1492" s="2" t="n">
        <v>0.5</v>
      </c>
      <c r="R1492" s="2" t="n">
        <v>0.8</v>
      </c>
      <c r="S1492" s="2" t="n">
        <v>13.3</v>
      </c>
      <c r="T1492" s="20" t="n">
        <v>11.875</v>
      </c>
      <c r="U1492" s="20" t="n">
        <v>0.714285714285714</v>
      </c>
      <c r="V1492" s="20" t="n">
        <v>16.625</v>
      </c>
      <c r="W1492" s="20" t="n">
        <v>12.5</v>
      </c>
    </row>
    <row r="1493" customFormat="false" ht="15" hidden="false" customHeight="true" outlineLevel="0" collapsed="false">
      <c r="A1493" s="1" t="s">
        <v>25</v>
      </c>
      <c r="B1493" s="2" t="s">
        <v>39</v>
      </c>
      <c r="C1493" s="2" t="n">
        <v>2</v>
      </c>
      <c r="D1493" s="22" t="n">
        <v>33610.4583333333</v>
      </c>
      <c r="E1493" s="23" t="n">
        <f aca="false">IF(ISNUMBER(D1493),YEAR(D1493),"")</f>
        <v>1992</v>
      </c>
      <c r="F1493" s="23" t="n">
        <f aca="false">IF(ISNUMBER(D1493),MONTH(D1493),"")</f>
        <v>1</v>
      </c>
      <c r="G1493" s="2" t="n">
        <v>58.725</v>
      </c>
      <c r="H1493" s="2" t="n">
        <v>11.1683</v>
      </c>
      <c r="I1493" s="2" t="n">
        <v>2</v>
      </c>
      <c r="J1493" s="5" t="n">
        <v>38</v>
      </c>
      <c r="K1493" s="23" t="n">
        <v>0</v>
      </c>
      <c r="L1493" s="5" t="n">
        <v>33.1</v>
      </c>
      <c r="M1493" s="2" t="n">
        <f aca="false">IF(AND(ISNUMBER(Q1493),ISNUMBER(N1493)),N1493+Q1493,"")</f>
        <v>8.8</v>
      </c>
      <c r="N1493" s="5" t="n">
        <v>8.6</v>
      </c>
      <c r="O1493" s="5" t="n">
        <v>7.2</v>
      </c>
      <c r="P1493" s="2" t="n">
        <v>1.4</v>
      </c>
      <c r="Q1493" s="2" t="n">
        <v>0.2</v>
      </c>
      <c r="R1493" s="2" t="n">
        <v>0.8</v>
      </c>
      <c r="S1493" s="2" t="n">
        <v>4.7</v>
      </c>
      <c r="T1493" s="20" t="n">
        <v>10.75</v>
      </c>
      <c r="U1493" s="20" t="n">
        <v>1.82978723404255</v>
      </c>
      <c r="V1493" s="20" t="n">
        <v>5.875</v>
      </c>
      <c r="W1493" s="20" t="n">
        <v>11</v>
      </c>
    </row>
    <row r="1494" customFormat="false" ht="15" hidden="false" customHeight="true" outlineLevel="0" collapsed="false">
      <c r="A1494" s="1" t="s">
        <v>25</v>
      </c>
      <c r="B1494" s="2" t="s">
        <v>37</v>
      </c>
      <c r="C1494" s="2" t="n">
        <v>3</v>
      </c>
      <c r="D1494" s="22" t="n">
        <v>33610.4756944444</v>
      </c>
      <c r="E1494" s="23" t="n">
        <f aca="false">IF(ISNUMBER(D1494),YEAR(D1494),"")</f>
        <v>1992</v>
      </c>
      <c r="F1494" s="23" t="n">
        <f aca="false">IF(ISNUMBER(D1494),MONTH(D1494),"")</f>
        <v>1</v>
      </c>
      <c r="G1494" s="2" t="n">
        <v>58.343</v>
      </c>
      <c r="H1494" s="2" t="n">
        <v>11.4033</v>
      </c>
      <c r="I1494" s="2" t="n">
        <v>3</v>
      </c>
      <c r="J1494" s="5" t="n">
        <v>47</v>
      </c>
      <c r="K1494" s="23" t="n">
        <v>0.5</v>
      </c>
      <c r="L1494" s="5" t="n">
        <v>31.1</v>
      </c>
      <c r="M1494" s="2" t="n">
        <f aca="false">IF(AND(ISNUMBER(Q1494),ISNUMBER(N1494)),N1494+Q1494,"")</f>
        <v>9.4</v>
      </c>
      <c r="N1494" s="5" t="n">
        <v>8.9</v>
      </c>
      <c r="O1494" s="5" t="n">
        <v>7.9</v>
      </c>
      <c r="P1494" s="2" t="n">
        <v>1</v>
      </c>
      <c r="Q1494" s="2" t="n">
        <v>0.5</v>
      </c>
      <c r="R1494" s="2" t="n">
        <v>0.8</v>
      </c>
      <c r="S1494" s="2" t="n">
        <v>13.9</v>
      </c>
      <c r="T1494" s="20" t="n">
        <v>11.125</v>
      </c>
      <c r="U1494" s="20" t="n">
        <v>0.640287769784173</v>
      </c>
      <c r="V1494" s="20" t="n">
        <v>17.375</v>
      </c>
      <c r="W1494" s="20" t="n">
        <v>11.75</v>
      </c>
    </row>
    <row r="1495" customFormat="false" ht="15" hidden="false" customHeight="true" outlineLevel="0" collapsed="false">
      <c r="A1495" s="1" t="s">
        <v>25</v>
      </c>
      <c r="B1495" s="2" t="s">
        <v>39</v>
      </c>
      <c r="C1495" s="2" t="n">
        <v>3</v>
      </c>
      <c r="D1495" s="22" t="n">
        <v>33610.5277777778</v>
      </c>
      <c r="E1495" s="23" t="n">
        <f aca="false">IF(ISNUMBER(D1495),YEAR(D1495),"")</f>
        <v>1992</v>
      </c>
      <c r="F1495" s="23" t="n">
        <f aca="false">IF(ISNUMBER(D1495),MONTH(D1495),"")</f>
        <v>1</v>
      </c>
      <c r="G1495" s="2" t="n">
        <v>58.642</v>
      </c>
      <c r="H1495" s="2" t="n">
        <v>11.235</v>
      </c>
      <c r="I1495" s="2" t="n">
        <v>3</v>
      </c>
      <c r="J1495" s="5" t="n">
        <v>32</v>
      </c>
      <c r="K1495" s="23" t="n">
        <v>0</v>
      </c>
      <c r="L1495" s="5" t="n">
        <v>32.9</v>
      </c>
      <c r="M1495" s="2" t="n">
        <f aca="false">IF(AND(ISNUMBER(Q1495),ISNUMBER(N1495)),N1495+Q1495,"")</f>
        <v>9</v>
      </c>
      <c r="N1495" s="5" t="n">
        <v>8.6</v>
      </c>
      <c r="O1495" s="5" t="n">
        <v>7.2</v>
      </c>
      <c r="P1495" s="2" t="n">
        <v>1.4</v>
      </c>
      <c r="Q1495" s="2" t="n">
        <v>0.4</v>
      </c>
      <c r="R1495" s="2" t="n">
        <v>0.7</v>
      </c>
      <c r="S1495" s="2" t="n">
        <v>5.8</v>
      </c>
      <c r="T1495" s="20" t="n">
        <v>12.2857142857143</v>
      </c>
      <c r="U1495" s="20" t="n">
        <v>1.48275862068966</v>
      </c>
      <c r="V1495" s="20" t="n">
        <v>8.28571428571429</v>
      </c>
      <c r="W1495" s="20" t="n">
        <v>12.8571428571429</v>
      </c>
    </row>
    <row r="1496" customFormat="false" ht="15" hidden="false" customHeight="true" outlineLevel="0" collapsed="false">
      <c r="A1496" s="1" t="s">
        <v>23</v>
      </c>
      <c r="B1496" s="2" t="s">
        <v>24</v>
      </c>
      <c r="C1496" s="2" t="n">
        <v>19</v>
      </c>
      <c r="D1496" s="22" t="n">
        <v>33612.2916666667</v>
      </c>
      <c r="E1496" s="23" t="n">
        <f aca="false">IF(ISNUMBER(D1496),YEAR(D1496),"")</f>
        <v>1992</v>
      </c>
      <c r="F1496" s="23" t="n">
        <f aca="false">IF(ISNUMBER(D1496),MONTH(D1496),"")</f>
        <v>1</v>
      </c>
      <c r="G1496" s="2" t="n">
        <v>58.38</v>
      </c>
      <c r="H1496" s="2" t="n">
        <v>8.82</v>
      </c>
      <c r="I1496" s="2" t="n">
        <v>19</v>
      </c>
      <c r="J1496" s="5" t="n">
        <v>105</v>
      </c>
      <c r="K1496" s="2" t="n">
        <v>0</v>
      </c>
      <c r="L1496" s="5" t="n">
        <v>33.41</v>
      </c>
      <c r="M1496" s="2" t="str">
        <f aca="false">IF(AND(ISNUMBER(Q1496),ISNUMBER(N1496)),N1496+Q1496,"")</f>
        <v/>
      </c>
      <c r="N1496" s="5" t="n">
        <v>7.62</v>
      </c>
      <c r="O1496" s="5" t="n">
        <v>7.4</v>
      </c>
      <c r="P1496" s="2" t="n">
        <v>0.22</v>
      </c>
      <c r="Q1496" s="2"/>
      <c r="R1496" s="2" t="n">
        <v>0.53</v>
      </c>
      <c r="S1496" s="2" t="n">
        <v>4.6</v>
      </c>
      <c r="T1496" s="20" t="n">
        <v>14.377358490566</v>
      </c>
      <c r="U1496" s="20" t="n">
        <v>1.65652173913044</v>
      </c>
      <c r="V1496" s="20" t="n">
        <v>8.67924528301887</v>
      </c>
      <c r="W1496" s="20"/>
    </row>
    <row r="1497" customFormat="false" ht="15" hidden="false" customHeight="true" outlineLevel="0" collapsed="false">
      <c r="A1497" s="1" t="s">
        <v>23</v>
      </c>
      <c r="B1497" s="2" t="s">
        <v>24</v>
      </c>
      <c r="C1497" s="2" t="n">
        <v>18</v>
      </c>
      <c r="D1497" s="22" t="n">
        <v>33612.2916666667</v>
      </c>
      <c r="E1497" s="23" t="n">
        <f aca="false">IF(ISNUMBER(D1497),YEAR(D1497),"")</f>
        <v>1992</v>
      </c>
      <c r="F1497" s="23" t="n">
        <f aca="false">IF(ISNUMBER(D1497),MONTH(D1497),"")</f>
        <v>1</v>
      </c>
      <c r="G1497" s="2" t="n">
        <v>58.4</v>
      </c>
      <c r="H1497" s="2" t="n">
        <v>8.77</v>
      </c>
      <c r="I1497" s="2" t="n">
        <v>18</v>
      </c>
      <c r="J1497" s="5" t="n">
        <v>155</v>
      </c>
      <c r="K1497" s="2" t="n">
        <v>0</v>
      </c>
      <c r="L1497" s="5" t="n">
        <v>33.099</v>
      </c>
      <c r="M1497" s="2" t="str">
        <f aca="false">IF(AND(ISNUMBER(Q1497),ISNUMBER(N1497)),N1497+Q1497,"")</f>
        <v/>
      </c>
      <c r="N1497" s="5" t="n">
        <v>7.92</v>
      </c>
      <c r="O1497" s="5" t="n">
        <v>7.8</v>
      </c>
      <c r="P1497" s="2" t="n">
        <v>0.12</v>
      </c>
      <c r="Q1497" s="2"/>
      <c r="R1497" s="2" t="n">
        <v>0.54</v>
      </c>
      <c r="S1497" s="2" t="n">
        <v>8.4</v>
      </c>
      <c r="T1497" s="20" t="n">
        <v>14.6666666666667</v>
      </c>
      <c r="U1497" s="20" t="n">
        <v>0.942857142857143</v>
      </c>
      <c r="V1497" s="20" t="n">
        <v>15.5555555555556</v>
      </c>
      <c r="W1497" s="20"/>
    </row>
    <row r="1498" customFormat="false" ht="15" hidden="false" customHeight="true" outlineLevel="0" collapsed="false">
      <c r="A1498" s="1" t="s">
        <v>23</v>
      </c>
      <c r="B1498" s="2" t="s">
        <v>24</v>
      </c>
      <c r="C1498" s="2" t="n">
        <v>20</v>
      </c>
      <c r="D1498" s="22" t="n">
        <v>33612.3333333333</v>
      </c>
      <c r="E1498" s="23" t="n">
        <f aca="false">IF(ISNUMBER(D1498),YEAR(D1498),"")</f>
        <v>1992</v>
      </c>
      <c r="F1498" s="23" t="n">
        <f aca="false">IF(ISNUMBER(D1498),MONTH(D1498),"")</f>
        <v>1</v>
      </c>
      <c r="G1498" s="2" t="n">
        <v>58.33</v>
      </c>
      <c r="H1498" s="2" t="n">
        <v>8.9</v>
      </c>
      <c r="I1498" s="2" t="n">
        <v>20</v>
      </c>
      <c r="J1498" s="5" t="n">
        <v>260</v>
      </c>
      <c r="K1498" s="2" t="n">
        <v>0</v>
      </c>
      <c r="L1498" s="5" t="n">
        <v>33.393</v>
      </c>
      <c r="M1498" s="2" t="str">
        <f aca="false">IF(AND(ISNUMBER(Q1498),ISNUMBER(N1498)),N1498+Q1498,"")</f>
        <v/>
      </c>
      <c r="N1498" s="5" t="n">
        <v>7.34</v>
      </c>
      <c r="O1498" s="5" t="n">
        <v>7.2</v>
      </c>
      <c r="P1498" s="2" t="n">
        <v>0.14</v>
      </c>
      <c r="Q1498" s="2"/>
      <c r="R1498" s="2" t="n">
        <v>0.54</v>
      </c>
      <c r="S1498" s="2" t="n">
        <v>4.3</v>
      </c>
      <c r="T1498" s="20" t="n">
        <v>13.5925925925926</v>
      </c>
      <c r="U1498" s="20" t="n">
        <v>1.70697674418605</v>
      </c>
      <c r="V1498" s="20" t="n">
        <v>7.96296296296296</v>
      </c>
      <c r="W1498" s="20"/>
    </row>
    <row r="1499" customFormat="false" ht="15" hidden="false" customHeight="true" outlineLevel="0" collapsed="false">
      <c r="A1499" s="1" t="s">
        <v>23</v>
      </c>
      <c r="B1499" s="2" t="s">
        <v>24</v>
      </c>
      <c r="C1499" s="2" t="n">
        <v>21</v>
      </c>
      <c r="D1499" s="22" t="n">
        <v>33612.375</v>
      </c>
      <c r="E1499" s="23" t="n">
        <f aca="false">IF(ISNUMBER(D1499),YEAR(D1499),"")</f>
        <v>1992</v>
      </c>
      <c r="F1499" s="23" t="n">
        <f aca="false">IF(ISNUMBER(D1499),MONTH(D1499),"")</f>
        <v>1</v>
      </c>
      <c r="G1499" s="2" t="n">
        <v>58.27</v>
      </c>
      <c r="H1499" s="2" t="n">
        <v>8.98</v>
      </c>
      <c r="I1499" s="2" t="n">
        <v>21</v>
      </c>
      <c r="J1499" s="5" t="n">
        <v>400</v>
      </c>
      <c r="K1499" s="2" t="n">
        <v>0</v>
      </c>
      <c r="L1499" s="5" t="n">
        <v>33.846</v>
      </c>
      <c r="M1499" s="2" t="str">
        <f aca="false">IF(AND(ISNUMBER(Q1499),ISNUMBER(N1499)),N1499+Q1499,"")</f>
        <v/>
      </c>
      <c r="N1499" s="5" t="n">
        <v>6.65</v>
      </c>
      <c r="O1499" s="5" t="n">
        <v>6.6</v>
      </c>
      <c r="P1499" s="2" t="n">
        <v>0.05</v>
      </c>
      <c r="Q1499" s="2"/>
      <c r="R1499" s="2" t="n">
        <v>0.56</v>
      </c>
      <c r="S1499" s="2" t="n">
        <v>3.5</v>
      </c>
      <c r="T1499" s="20" t="n">
        <v>11.875</v>
      </c>
      <c r="U1499" s="20" t="n">
        <v>1.9</v>
      </c>
      <c r="V1499" s="20" t="n">
        <v>6.25</v>
      </c>
      <c r="W1499" s="20"/>
    </row>
    <row r="1500" customFormat="false" ht="15" hidden="false" customHeight="true" outlineLevel="0" collapsed="false">
      <c r="A1500" s="1" t="s">
        <v>23</v>
      </c>
      <c r="B1500" s="2" t="s">
        <v>24</v>
      </c>
      <c r="C1500" s="2" t="n">
        <v>23</v>
      </c>
      <c r="D1500" s="22" t="n">
        <v>33612.4166666667</v>
      </c>
      <c r="E1500" s="23" t="n">
        <f aca="false">IF(ISNUMBER(D1500),YEAR(D1500),"")</f>
        <v>1992</v>
      </c>
      <c r="F1500" s="23" t="n">
        <f aca="false">IF(ISNUMBER(D1500),MONTH(D1500),"")</f>
        <v>1</v>
      </c>
      <c r="G1500" s="2" t="n">
        <v>58.13</v>
      </c>
      <c r="H1500" s="2" t="n">
        <v>9.18</v>
      </c>
      <c r="I1500" s="2" t="n">
        <v>23</v>
      </c>
      <c r="J1500" s="5" t="n">
        <v>647</v>
      </c>
      <c r="K1500" s="2" t="n">
        <v>0</v>
      </c>
      <c r="L1500" s="5" t="n">
        <v>33.986</v>
      </c>
      <c r="M1500" s="2" t="str">
        <f aca="false">IF(AND(ISNUMBER(Q1500),ISNUMBER(N1500)),N1500+Q1500,"")</f>
        <v/>
      </c>
      <c r="N1500" s="5" t="n">
        <v>6.05</v>
      </c>
      <c r="O1500" s="5" t="n">
        <v>6</v>
      </c>
      <c r="P1500" s="2" t="n">
        <v>0.05</v>
      </c>
      <c r="Q1500" s="2"/>
      <c r="R1500" s="2" t="n">
        <v>0.61</v>
      </c>
      <c r="S1500" s="2" t="n">
        <v>3.4</v>
      </c>
      <c r="T1500" s="20" t="n">
        <v>9.91803278688525</v>
      </c>
      <c r="U1500" s="20" t="n">
        <v>1.77941176470588</v>
      </c>
      <c r="V1500" s="20" t="n">
        <v>5.57377049180328</v>
      </c>
      <c r="W1500" s="20"/>
    </row>
    <row r="1501" customFormat="false" ht="15" hidden="false" customHeight="true" outlineLevel="0" collapsed="false">
      <c r="A1501" s="1" t="s">
        <v>23</v>
      </c>
      <c r="B1501" s="2" t="s">
        <v>24</v>
      </c>
      <c r="C1501" s="2" t="n">
        <v>22</v>
      </c>
      <c r="D1501" s="22" t="n">
        <v>33612.4166666667</v>
      </c>
      <c r="E1501" s="23" t="n">
        <f aca="false">IF(ISNUMBER(D1501),YEAR(D1501),"")</f>
        <v>1992</v>
      </c>
      <c r="F1501" s="23" t="n">
        <f aca="false">IF(ISNUMBER(D1501),MONTH(D1501),"")</f>
        <v>1</v>
      </c>
      <c r="G1501" s="2" t="n">
        <v>58.2</v>
      </c>
      <c r="H1501" s="2" t="n">
        <v>9.08</v>
      </c>
      <c r="I1501" s="2" t="n">
        <v>22</v>
      </c>
      <c r="J1501" s="5" t="n">
        <v>415</v>
      </c>
      <c r="K1501" s="2" t="n">
        <v>0</v>
      </c>
      <c r="L1501" s="5" t="n">
        <v>34.005</v>
      </c>
      <c r="M1501" s="2" t="str">
        <f aca="false">IF(AND(ISNUMBER(Q1501),ISNUMBER(N1501)),N1501+Q1501,"")</f>
        <v/>
      </c>
      <c r="N1501" s="5" t="n">
        <v>6.53</v>
      </c>
      <c r="O1501" s="5" t="n">
        <v>6.5</v>
      </c>
      <c r="P1501" s="2" t="n">
        <v>0.03</v>
      </c>
      <c r="Q1501" s="2"/>
      <c r="R1501" s="2" t="n">
        <v>0.67</v>
      </c>
      <c r="S1501" s="2" t="n">
        <v>3.5</v>
      </c>
      <c r="T1501" s="20" t="n">
        <v>9.74626865671642</v>
      </c>
      <c r="U1501" s="20" t="n">
        <v>1.86571428571429</v>
      </c>
      <c r="V1501" s="20" t="n">
        <v>5.22388059701493</v>
      </c>
      <c r="W1501" s="20"/>
    </row>
    <row r="1502" customFormat="false" ht="15" hidden="false" customHeight="true" outlineLevel="0" collapsed="false">
      <c r="A1502" s="1" t="s">
        <v>23</v>
      </c>
      <c r="B1502" s="2" t="s">
        <v>24</v>
      </c>
      <c r="C1502" s="2" t="n">
        <v>24</v>
      </c>
      <c r="D1502" s="22" t="n">
        <v>33612.5</v>
      </c>
      <c r="E1502" s="23" t="n">
        <f aca="false">IF(ISNUMBER(D1502),YEAR(D1502),"")</f>
        <v>1992</v>
      </c>
      <c r="F1502" s="23" t="n">
        <f aca="false">IF(ISNUMBER(D1502),MONTH(D1502),"")</f>
        <v>1</v>
      </c>
      <c r="G1502" s="2" t="n">
        <v>58</v>
      </c>
      <c r="H1502" s="2" t="n">
        <v>9.37</v>
      </c>
      <c r="I1502" s="2" t="n">
        <v>24</v>
      </c>
      <c r="J1502" s="5" t="n">
        <v>425</v>
      </c>
      <c r="K1502" s="2" t="n">
        <v>0</v>
      </c>
      <c r="L1502" s="5" t="n">
        <v>34.103</v>
      </c>
      <c r="M1502" s="2" t="str">
        <f aca="false">IF(AND(ISNUMBER(Q1502),ISNUMBER(N1502)),N1502+Q1502,"")</f>
        <v/>
      </c>
      <c r="N1502" s="5" t="n">
        <v>6.83</v>
      </c>
      <c r="O1502" s="5" t="n">
        <v>6.8</v>
      </c>
      <c r="P1502" s="2" t="n">
        <v>0.03</v>
      </c>
      <c r="Q1502" s="2"/>
      <c r="R1502" s="2" t="n">
        <v>0.64</v>
      </c>
      <c r="S1502" s="2" t="n">
        <v>4.1</v>
      </c>
      <c r="T1502" s="20" t="n">
        <v>10.671875</v>
      </c>
      <c r="U1502" s="20" t="n">
        <v>1.66585365853659</v>
      </c>
      <c r="V1502" s="20" t="n">
        <v>6.40625</v>
      </c>
      <c r="W1502" s="20"/>
    </row>
    <row r="1503" customFormat="false" ht="15" hidden="false" customHeight="true" outlineLevel="0" collapsed="false">
      <c r="A1503" s="1" t="s">
        <v>23</v>
      </c>
      <c r="B1503" s="2" t="s">
        <v>24</v>
      </c>
      <c r="C1503" s="2" t="n">
        <v>25</v>
      </c>
      <c r="D1503" s="22" t="n">
        <v>33612.5416666667</v>
      </c>
      <c r="E1503" s="23" t="n">
        <f aca="false">IF(ISNUMBER(D1503),YEAR(D1503),"")</f>
        <v>1992</v>
      </c>
      <c r="F1503" s="23" t="n">
        <f aca="false">IF(ISNUMBER(D1503),MONTH(D1503),"")</f>
        <v>1</v>
      </c>
      <c r="G1503" s="2" t="n">
        <v>57.93</v>
      </c>
      <c r="H1503" s="2" t="n">
        <v>9.47</v>
      </c>
      <c r="I1503" s="2" t="n">
        <v>25</v>
      </c>
      <c r="J1503" s="5" t="n">
        <v>175</v>
      </c>
      <c r="K1503" s="2" t="n">
        <v>0</v>
      </c>
      <c r="L1503" s="5" t="n">
        <v>34.114</v>
      </c>
      <c r="M1503" s="2" t="str">
        <f aca="false">IF(AND(ISNUMBER(Q1503),ISNUMBER(N1503)),N1503+Q1503,"")</f>
        <v/>
      </c>
      <c r="N1503" s="5" t="n">
        <v>6.01</v>
      </c>
      <c r="O1503" s="5" t="n">
        <v>5.9</v>
      </c>
      <c r="P1503" s="2" t="n">
        <v>0.11</v>
      </c>
      <c r="Q1503" s="2"/>
      <c r="R1503" s="2" t="n">
        <v>0.42</v>
      </c>
      <c r="S1503" s="2" t="n">
        <v>4.5</v>
      </c>
      <c r="T1503" s="20" t="n">
        <v>14.3095238095238</v>
      </c>
      <c r="U1503" s="20" t="n">
        <v>1.33555555555556</v>
      </c>
      <c r="V1503" s="20" t="n">
        <v>10.7142857142857</v>
      </c>
      <c r="W1503" s="20"/>
    </row>
    <row r="1504" customFormat="false" ht="15" hidden="false" customHeight="true" outlineLevel="0" collapsed="false">
      <c r="A1504" s="1" t="s">
        <v>23</v>
      </c>
      <c r="B1504" s="2" t="s">
        <v>24</v>
      </c>
      <c r="C1504" s="2" t="n">
        <v>168</v>
      </c>
      <c r="D1504" s="22" t="n">
        <v>33618.375</v>
      </c>
      <c r="E1504" s="23" t="n">
        <f aca="false">IF(ISNUMBER(D1504),YEAR(D1504),"")</f>
        <v>1992</v>
      </c>
      <c r="F1504" s="23" t="n">
        <f aca="false">IF(ISNUMBER(D1504),MONTH(D1504),"")</f>
        <v>1</v>
      </c>
      <c r="G1504" s="2" t="n">
        <v>58.333</v>
      </c>
      <c r="H1504" s="2" t="n">
        <v>8.9</v>
      </c>
      <c r="I1504" s="2" t="n">
        <v>168</v>
      </c>
      <c r="J1504" s="5" t="n">
        <v>260</v>
      </c>
      <c r="K1504" s="2" t="n">
        <v>0</v>
      </c>
      <c r="L1504" s="5" t="n">
        <v>31.67</v>
      </c>
      <c r="M1504" s="2" t="n">
        <f aca="false">IF(AND(ISNUMBER(Q1504),ISNUMBER(N1504)),N1504+Q1504,"")</f>
        <v>9.5</v>
      </c>
      <c r="N1504" s="5" t="n">
        <v>9.2</v>
      </c>
      <c r="O1504" s="5" t="n">
        <v>9.1</v>
      </c>
      <c r="P1504" s="2" t="n">
        <v>0.1</v>
      </c>
      <c r="Q1504" s="2" t="n">
        <v>0.3</v>
      </c>
      <c r="R1504" s="2" t="n">
        <v>0.67</v>
      </c>
      <c r="S1504" s="2" t="n">
        <v>6.7</v>
      </c>
      <c r="T1504" s="20" t="n">
        <v>13.7313432835821</v>
      </c>
      <c r="U1504" s="20" t="n">
        <v>1.37313432835821</v>
      </c>
      <c r="V1504" s="20" t="n">
        <v>10</v>
      </c>
      <c r="W1504" s="20" t="n">
        <v>14.1791044776119</v>
      </c>
    </row>
    <row r="1505" customFormat="false" ht="15" hidden="false" customHeight="true" outlineLevel="0" collapsed="false">
      <c r="A1505" s="1" t="s">
        <v>23</v>
      </c>
      <c r="B1505" s="2" t="s">
        <v>24</v>
      </c>
      <c r="C1505" s="2" t="n">
        <v>146</v>
      </c>
      <c r="D1505" s="22" t="n">
        <v>33628.4166666667</v>
      </c>
      <c r="E1505" s="23" t="n">
        <f aca="false">IF(ISNUMBER(D1505),YEAR(D1505),"")</f>
        <v>1992</v>
      </c>
      <c r="F1505" s="23" t="n">
        <f aca="false">IF(ISNUMBER(D1505),MONTH(D1505),"")</f>
        <v>1</v>
      </c>
      <c r="G1505" s="2" t="n">
        <v>58.383</v>
      </c>
      <c r="H1505" s="2" t="n">
        <v>8.817</v>
      </c>
      <c r="I1505" s="2" t="n">
        <v>146</v>
      </c>
      <c r="J1505" s="5" t="n">
        <v>75</v>
      </c>
      <c r="K1505" s="2" t="n">
        <v>0</v>
      </c>
      <c r="L1505" s="5" t="n">
        <v>32.692</v>
      </c>
      <c r="M1505" s="2" t="n">
        <f aca="false">IF(AND(ISNUMBER(Q1505),ISNUMBER(N1505)),N1505+Q1505,"")</f>
        <v>9</v>
      </c>
      <c r="N1505" s="5" t="n">
        <v>8.4</v>
      </c>
      <c r="O1505" s="5" t="n">
        <v>8.3</v>
      </c>
      <c r="P1505" s="2" t="n">
        <v>0.1</v>
      </c>
      <c r="Q1505" s="2" t="n">
        <v>0.6</v>
      </c>
      <c r="R1505" s="2" t="n">
        <v>0.66</v>
      </c>
      <c r="S1505" s="2" t="n">
        <v>6.7</v>
      </c>
      <c r="T1505" s="20" t="n">
        <v>12.7272727272727</v>
      </c>
      <c r="U1505" s="20" t="n">
        <v>1.25373134328358</v>
      </c>
      <c r="V1505" s="20" t="n">
        <v>10.1515151515152</v>
      </c>
      <c r="W1505" s="20" t="n">
        <v>13.6363636363636</v>
      </c>
    </row>
    <row r="1506" customFormat="false" ht="15" hidden="false" customHeight="true" outlineLevel="0" collapsed="false">
      <c r="A1506" s="1" t="s">
        <v>23</v>
      </c>
      <c r="B1506" s="2" t="s">
        <v>41</v>
      </c>
      <c r="C1506" s="2" t="n">
        <v>4</v>
      </c>
      <c r="D1506" s="22" t="n">
        <v>33632</v>
      </c>
      <c r="E1506" s="23" t="n">
        <f aca="false">IF(ISNUMBER(D1506),YEAR(D1506),"")</f>
        <v>1992</v>
      </c>
      <c r="F1506" s="23" t="n">
        <f aca="false">IF(ISNUMBER(D1506),MONTH(D1506),"")</f>
        <v>1</v>
      </c>
      <c r="G1506" s="2" t="n">
        <v>58.97</v>
      </c>
      <c r="H1506" s="2" t="n">
        <v>10.55</v>
      </c>
      <c r="I1506" s="2" t="n">
        <v>4</v>
      </c>
      <c r="J1506" s="5" t="n">
        <v>172</v>
      </c>
      <c r="K1506" s="2" t="n">
        <v>0</v>
      </c>
      <c r="L1506" s="5" t="n">
        <v>26.21</v>
      </c>
      <c r="M1506" s="2" t="n">
        <f aca="false">IF(AND(ISNUMBER(Q1506),ISNUMBER(N1506)),N1506+Q1506,"")</f>
        <v>7.8</v>
      </c>
      <c r="N1506" s="5" t="n">
        <v>6.2</v>
      </c>
      <c r="O1506" s="5"/>
      <c r="P1506" s="2"/>
      <c r="Q1506" s="2" t="n">
        <v>1.6</v>
      </c>
      <c r="R1506" s="2" t="n">
        <v>0.65</v>
      </c>
      <c r="S1506" s="2" t="n">
        <v>6</v>
      </c>
      <c r="T1506" s="20" t="n">
        <v>9.53846153846154</v>
      </c>
      <c r="U1506" s="20" t="n">
        <v>1.03333333333333</v>
      </c>
      <c r="V1506" s="20" t="n">
        <v>9.23076923076923</v>
      </c>
      <c r="W1506" s="20" t="n">
        <v>12</v>
      </c>
    </row>
    <row r="1507" customFormat="false" ht="15" hidden="false" customHeight="true" outlineLevel="0" collapsed="false">
      <c r="A1507" s="1" t="s">
        <v>25</v>
      </c>
      <c r="B1507" s="2" t="s">
        <v>39</v>
      </c>
      <c r="C1507" s="2" t="n">
        <v>4</v>
      </c>
      <c r="D1507" s="22" t="n">
        <v>33638.3333333333</v>
      </c>
      <c r="E1507" s="23" t="n">
        <f aca="false">IF(ISNUMBER(D1507),YEAR(D1507),"")</f>
        <v>1992</v>
      </c>
      <c r="F1507" s="23" t="n">
        <f aca="false">IF(ISNUMBER(D1507),MONTH(D1507),"")</f>
        <v>2</v>
      </c>
      <c r="G1507" s="2" t="n">
        <v>58.868</v>
      </c>
      <c r="H1507" s="2" t="n">
        <v>11.1033</v>
      </c>
      <c r="I1507" s="2" t="n">
        <v>4</v>
      </c>
      <c r="J1507" s="5" t="n">
        <v>240</v>
      </c>
      <c r="K1507" s="23" t="n">
        <v>0</v>
      </c>
      <c r="L1507" s="5" t="n">
        <v>26.4</v>
      </c>
      <c r="M1507" s="2" t="n">
        <f aca="false">IF(AND(ISNUMBER(Q1507),ISNUMBER(N1507)),N1507+Q1507,"")</f>
        <v>8.4</v>
      </c>
      <c r="N1507" s="5" t="n">
        <v>7.8</v>
      </c>
      <c r="O1507" s="5" t="n">
        <v>7.6</v>
      </c>
      <c r="P1507" s="2" t="n">
        <v>0.2</v>
      </c>
      <c r="Q1507" s="2" t="n">
        <v>0.6</v>
      </c>
      <c r="R1507" s="2" t="n">
        <v>0.6</v>
      </c>
      <c r="S1507" s="2" t="n">
        <v>5.6</v>
      </c>
      <c r="T1507" s="20" t="n">
        <v>13</v>
      </c>
      <c r="U1507" s="20" t="n">
        <v>1.39285714285714</v>
      </c>
      <c r="V1507" s="20" t="n">
        <v>9.33333333333333</v>
      </c>
      <c r="W1507" s="20" t="n">
        <v>14</v>
      </c>
    </row>
    <row r="1508" customFormat="false" ht="15" hidden="false" customHeight="true" outlineLevel="0" collapsed="false">
      <c r="A1508" s="1" t="s">
        <v>25</v>
      </c>
      <c r="B1508" s="2" t="s">
        <v>37</v>
      </c>
      <c r="C1508" s="2" t="n">
        <v>6</v>
      </c>
      <c r="D1508" s="22" t="n">
        <v>33638.34375</v>
      </c>
      <c r="E1508" s="23" t="n">
        <f aca="false">IF(ISNUMBER(D1508),YEAR(D1508),"")</f>
        <v>1992</v>
      </c>
      <c r="F1508" s="23" t="n">
        <f aca="false">IF(ISNUMBER(D1508),MONTH(D1508),"")</f>
        <v>2</v>
      </c>
      <c r="G1508" s="2" t="n">
        <v>58.291</v>
      </c>
      <c r="H1508" s="2" t="n">
        <v>11.4267</v>
      </c>
      <c r="I1508" s="2" t="n">
        <v>6</v>
      </c>
      <c r="J1508" s="5" t="n">
        <v>25</v>
      </c>
      <c r="K1508" s="23" t="n">
        <v>0.5</v>
      </c>
      <c r="L1508" s="5" t="n">
        <v>21.45</v>
      </c>
      <c r="M1508" s="2" t="n">
        <f aca="false">IF(AND(ISNUMBER(Q1508),ISNUMBER(N1508)),N1508+Q1508,"")</f>
        <v>6.42</v>
      </c>
      <c r="N1508" s="5" t="n">
        <v>5.82</v>
      </c>
      <c r="O1508" s="5" t="n">
        <v>5.4</v>
      </c>
      <c r="P1508" s="2" t="n">
        <v>0.42</v>
      </c>
      <c r="Q1508" s="2" t="n">
        <v>0.6</v>
      </c>
      <c r="R1508" s="2" t="n">
        <v>0.65</v>
      </c>
      <c r="S1508" s="2" t="n">
        <v>9.5</v>
      </c>
      <c r="T1508" s="20" t="n">
        <v>8.95384615384615</v>
      </c>
      <c r="U1508" s="20" t="n">
        <v>0.612631578947368</v>
      </c>
      <c r="V1508" s="20" t="n">
        <v>14.6153846153846</v>
      </c>
      <c r="W1508" s="20" t="n">
        <v>9.87692307692308</v>
      </c>
    </row>
    <row r="1509" customFormat="false" ht="15" hidden="false" customHeight="true" outlineLevel="0" collapsed="false">
      <c r="A1509" s="1" t="s">
        <v>25</v>
      </c>
      <c r="B1509" s="2" t="s">
        <v>37</v>
      </c>
      <c r="C1509" s="2" t="n">
        <v>7</v>
      </c>
      <c r="D1509" s="22" t="n">
        <v>33638.3958333333</v>
      </c>
      <c r="E1509" s="23" t="n">
        <f aca="false">IF(ISNUMBER(D1509),YEAR(D1509),"")</f>
        <v>1992</v>
      </c>
      <c r="F1509" s="23" t="n">
        <f aca="false">IF(ISNUMBER(D1509),MONTH(D1509),"")</f>
        <v>2</v>
      </c>
      <c r="G1509" s="2" t="n">
        <v>58.354</v>
      </c>
      <c r="H1509" s="2" t="n">
        <v>11.24</v>
      </c>
      <c r="I1509" s="2" t="n">
        <v>7</v>
      </c>
      <c r="J1509" s="5" t="n">
        <v>25</v>
      </c>
      <c r="K1509" s="23" t="n">
        <v>0.5</v>
      </c>
      <c r="L1509" s="5" t="n">
        <v>24.56</v>
      </c>
      <c r="M1509" s="2" t="n">
        <f aca="false">IF(AND(ISNUMBER(Q1509),ISNUMBER(N1509)),N1509+Q1509,"")</f>
        <v>6.99</v>
      </c>
      <c r="N1509" s="5" t="n">
        <v>6.09</v>
      </c>
      <c r="O1509" s="5" t="n">
        <v>5.8</v>
      </c>
      <c r="P1509" s="2" t="n">
        <v>0.29</v>
      </c>
      <c r="Q1509" s="2" t="n">
        <v>0.9</v>
      </c>
      <c r="R1509" s="2" t="n">
        <v>0.73</v>
      </c>
      <c r="S1509" s="2" t="n">
        <v>8.1</v>
      </c>
      <c r="T1509" s="20" t="n">
        <v>8.34246575342466</v>
      </c>
      <c r="U1509" s="20" t="n">
        <v>0.751851851851852</v>
      </c>
      <c r="V1509" s="20" t="n">
        <v>11.0958904109589</v>
      </c>
      <c r="W1509" s="20" t="n">
        <v>9.57534246575343</v>
      </c>
    </row>
    <row r="1510" customFormat="false" ht="15" hidden="false" customHeight="true" outlineLevel="0" collapsed="false">
      <c r="A1510" s="1" t="s">
        <v>25</v>
      </c>
      <c r="B1510" s="2" t="s">
        <v>39</v>
      </c>
      <c r="C1510" s="2" t="n">
        <v>5</v>
      </c>
      <c r="D1510" s="22" t="n">
        <v>33638.3993055556</v>
      </c>
      <c r="E1510" s="23" t="n">
        <f aca="false">IF(ISNUMBER(D1510),YEAR(D1510),"")</f>
        <v>1992</v>
      </c>
      <c r="F1510" s="23" t="n">
        <f aca="false">IF(ISNUMBER(D1510),MONTH(D1510),"")</f>
        <v>2</v>
      </c>
      <c r="G1510" s="2" t="n">
        <v>58.725</v>
      </c>
      <c r="H1510" s="2" t="n">
        <v>11.1683</v>
      </c>
      <c r="I1510" s="2" t="n">
        <v>5</v>
      </c>
      <c r="J1510" s="5" t="n">
        <v>38</v>
      </c>
      <c r="K1510" s="23" t="n">
        <v>0</v>
      </c>
      <c r="L1510" s="5" t="n">
        <v>24.7</v>
      </c>
      <c r="M1510" s="2" t="n">
        <f aca="false">IF(AND(ISNUMBER(Q1510),ISNUMBER(N1510)),N1510+Q1510,"")</f>
        <v>8.6</v>
      </c>
      <c r="N1510" s="5" t="n">
        <v>8</v>
      </c>
      <c r="O1510" s="5" t="n">
        <v>7.7</v>
      </c>
      <c r="P1510" s="2" t="n">
        <v>0.3</v>
      </c>
      <c r="Q1510" s="2" t="n">
        <v>0.6</v>
      </c>
      <c r="R1510" s="2" t="n">
        <v>0.6</v>
      </c>
      <c r="S1510" s="2" t="n">
        <v>5.4</v>
      </c>
      <c r="T1510" s="20" t="n">
        <v>13.3333333333333</v>
      </c>
      <c r="U1510" s="20" t="n">
        <v>1.48148148148148</v>
      </c>
      <c r="V1510" s="20" t="n">
        <v>9</v>
      </c>
      <c r="W1510" s="20" t="n">
        <v>14.3333333333333</v>
      </c>
    </row>
    <row r="1511" customFormat="false" ht="15" hidden="false" customHeight="true" outlineLevel="0" collapsed="false">
      <c r="A1511" s="1" t="s">
        <v>25</v>
      </c>
      <c r="B1511" s="2" t="s">
        <v>37</v>
      </c>
      <c r="C1511" s="2" t="n">
        <v>8</v>
      </c>
      <c r="D1511" s="22" t="n">
        <v>33638.4305555556</v>
      </c>
      <c r="E1511" s="23" t="n">
        <f aca="false">IF(ISNUMBER(D1511),YEAR(D1511),"")</f>
        <v>1992</v>
      </c>
      <c r="F1511" s="23" t="n">
        <f aca="false">IF(ISNUMBER(D1511),MONTH(D1511),"")</f>
        <v>2</v>
      </c>
      <c r="G1511" s="2" t="n">
        <v>58.343</v>
      </c>
      <c r="H1511" s="2" t="n">
        <v>11.4033</v>
      </c>
      <c r="I1511" s="2" t="n">
        <v>8</v>
      </c>
      <c r="J1511" s="5" t="n">
        <v>41</v>
      </c>
      <c r="K1511" s="23" t="n">
        <v>0.5</v>
      </c>
      <c r="L1511" s="5" t="n">
        <v>21.92</v>
      </c>
      <c r="M1511" s="2" t="n">
        <f aca="false">IF(AND(ISNUMBER(Q1511),ISNUMBER(N1511)),N1511+Q1511,"")</f>
        <v>6.84</v>
      </c>
      <c r="N1511" s="5" t="n">
        <v>5.84</v>
      </c>
      <c r="O1511" s="5" t="n">
        <v>5.4</v>
      </c>
      <c r="P1511" s="2" t="n">
        <v>0.44</v>
      </c>
      <c r="Q1511" s="2" t="n">
        <v>1</v>
      </c>
      <c r="R1511" s="2" t="n">
        <v>0.76</v>
      </c>
      <c r="S1511" s="2" t="n">
        <v>9.8</v>
      </c>
      <c r="T1511" s="20" t="n">
        <v>7.68421052631579</v>
      </c>
      <c r="U1511" s="20" t="n">
        <v>0.595918367346939</v>
      </c>
      <c r="V1511" s="20" t="n">
        <v>12.8947368421053</v>
      </c>
      <c r="W1511" s="20" t="n">
        <v>9</v>
      </c>
    </row>
    <row r="1512" customFormat="false" ht="15" hidden="false" customHeight="true" outlineLevel="0" collapsed="false">
      <c r="A1512" s="1" t="s">
        <v>25</v>
      </c>
      <c r="B1512" s="2" t="s">
        <v>39</v>
      </c>
      <c r="C1512" s="2" t="n">
        <v>6</v>
      </c>
      <c r="D1512" s="22" t="n">
        <v>33638.4444444444</v>
      </c>
      <c r="E1512" s="23" t="n">
        <f aca="false">IF(ISNUMBER(D1512),YEAR(D1512),"")</f>
        <v>1992</v>
      </c>
      <c r="F1512" s="23" t="n">
        <f aca="false">IF(ISNUMBER(D1512),MONTH(D1512),"")</f>
        <v>2</v>
      </c>
      <c r="G1512" s="2" t="n">
        <v>58.642</v>
      </c>
      <c r="H1512" s="2" t="n">
        <v>11.235</v>
      </c>
      <c r="I1512" s="2" t="n">
        <v>6</v>
      </c>
      <c r="J1512" s="5" t="n">
        <v>32</v>
      </c>
      <c r="K1512" s="23" t="n">
        <v>0</v>
      </c>
      <c r="L1512" s="5" t="n">
        <v>24.4</v>
      </c>
      <c r="M1512" s="2" t="n">
        <f aca="false">IF(AND(ISNUMBER(Q1512),ISNUMBER(N1512)),N1512+Q1512,"")</f>
        <v>8.4</v>
      </c>
      <c r="N1512" s="5" t="n">
        <v>8.1</v>
      </c>
      <c r="O1512" s="5" t="n">
        <v>7.8</v>
      </c>
      <c r="P1512" s="2" t="n">
        <v>0.3</v>
      </c>
      <c r="Q1512" s="2" t="n">
        <v>0.3</v>
      </c>
      <c r="R1512" s="2" t="n">
        <v>0.5</v>
      </c>
      <c r="S1512" s="2" t="n">
        <v>5.8</v>
      </c>
      <c r="T1512" s="20" t="n">
        <v>16.2</v>
      </c>
      <c r="U1512" s="20" t="n">
        <v>1.39655172413793</v>
      </c>
      <c r="V1512" s="20" t="n">
        <v>11.6</v>
      </c>
      <c r="W1512" s="20" t="n">
        <v>16.8</v>
      </c>
    </row>
    <row r="1513" customFormat="false" ht="15" hidden="false" customHeight="true" outlineLevel="0" collapsed="false">
      <c r="A1513" s="1" t="s">
        <v>25</v>
      </c>
      <c r="B1513" s="2" t="s">
        <v>27</v>
      </c>
      <c r="C1513" s="2" t="n">
        <v>98</v>
      </c>
      <c r="D1513" s="22" t="n">
        <v>33643.0625</v>
      </c>
      <c r="E1513" s="23" t="n">
        <f aca="false">IF(ISNUMBER(D1513),YEAR(D1513),"")</f>
        <v>1992</v>
      </c>
      <c r="F1513" s="23" t="n">
        <f aca="false">IF(ISNUMBER(D1513),MONTH(D1513),"")</f>
        <v>2</v>
      </c>
      <c r="G1513" s="2" t="n">
        <v>58.17</v>
      </c>
      <c r="H1513" s="2" t="n">
        <v>9.5</v>
      </c>
      <c r="I1513" s="2" t="n">
        <v>98</v>
      </c>
      <c r="J1513" s="5" t="n">
        <v>630</v>
      </c>
      <c r="K1513" s="2" t="n">
        <v>0</v>
      </c>
      <c r="L1513" s="5" t="n">
        <v>30.206</v>
      </c>
      <c r="M1513" s="2" t="n">
        <f aca="false">IF(AND(ISNUMBER(Q1513),ISNUMBER(N1513)),N1513+Q1513,"")</f>
        <v>6.29</v>
      </c>
      <c r="N1513" s="5" t="n">
        <v>6.09</v>
      </c>
      <c r="O1513" s="5" t="n">
        <v>5.9</v>
      </c>
      <c r="P1513" s="2" t="n">
        <v>0.19</v>
      </c>
      <c r="Q1513" s="2" t="n">
        <v>0.2</v>
      </c>
      <c r="R1513" s="2" t="n">
        <v>0.43</v>
      </c>
      <c r="S1513" s="2" t="n">
        <v>5.6</v>
      </c>
      <c r="T1513" s="20" t="n">
        <v>14.1627906976744</v>
      </c>
      <c r="U1513" s="20" t="n">
        <v>1.0875</v>
      </c>
      <c r="V1513" s="20" t="n">
        <v>13.0232558139535</v>
      </c>
      <c r="W1513" s="20" t="n">
        <v>14.6279069767442</v>
      </c>
    </row>
    <row r="1514" customFormat="false" ht="15" hidden="false" customHeight="true" outlineLevel="0" collapsed="false">
      <c r="A1514" s="1" t="s">
        <v>25</v>
      </c>
      <c r="B1514" s="2" t="s">
        <v>27</v>
      </c>
      <c r="C1514" s="2" t="n">
        <v>100</v>
      </c>
      <c r="D1514" s="22" t="n">
        <v>33643.3923611111</v>
      </c>
      <c r="E1514" s="23" t="n">
        <f aca="false">IF(ISNUMBER(D1514),YEAR(D1514),"")</f>
        <v>1992</v>
      </c>
      <c r="F1514" s="23" t="n">
        <f aca="false">IF(ISNUMBER(D1514),MONTH(D1514),"")</f>
        <v>2</v>
      </c>
      <c r="G1514" s="2" t="n">
        <v>57.7358</v>
      </c>
      <c r="H1514" s="2" t="n">
        <v>10.0077</v>
      </c>
      <c r="I1514" s="2" t="n">
        <v>100</v>
      </c>
      <c r="J1514" s="5" t="n">
        <v>89</v>
      </c>
      <c r="K1514" s="23" t="n">
        <v>0</v>
      </c>
      <c r="L1514" s="5" t="n">
        <v>31.794</v>
      </c>
      <c r="M1514" s="2" t="n">
        <f aca="false">IF(AND(ISNUMBER(Q1514),ISNUMBER(N1514)),N1514+Q1514,"")</f>
        <v>7.08</v>
      </c>
      <c r="N1514" s="5" t="n">
        <v>6.88</v>
      </c>
      <c r="O1514" s="5" t="n">
        <v>6.8</v>
      </c>
      <c r="P1514" s="2" t="n">
        <v>0.08</v>
      </c>
      <c r="Q1514" s="2" t="n">
        <v>0.2</v>
      </c>
      <c r="R1514" s="2" t="n">
        <v>0.38</v>
      </c>
      <c r="S1514" s="2" t="n">
        <v>5.1</v>
      </c>
      <c r="T1514" s="20" t="n">
        <v>18.1052631578947</v>
      </c>
      <c r="U1514" s="20" t="n">
        <v>1.34901960784314</v>
      </c>
      <c r="V1514" s="20" t="n">
        <v>13.4210526315789</v>
      </c>
      <c r="W1514" s="20" t="n">
        <v>18.6315789473684</v>
      </c>
    </row>
    <row r="1515" customFormat="false" ht="15" hidden="false" customHeight="true" outlineLevel="0" collapsed="false">
      <c r="A1515" s="1" t="s">
        <v>25</v>
      </c>
      <c r="B1515" s="2" t="s">
        <v>27</v>
      </c>
      <c r="C1515" s="2" t="n">
        <v>101</v>
      </c>
      <c r="D1515" s="22" t="n">
        <v>33643.4895833333</v>
      </c>
      <c r="E1515" s="23" t="n">
        <f aca="false">IF(ISNUMBER(D1515),YEAR(D1515),"")</f>
        <v>1992</v>
      </c>
      <c r="F1515" s="23" t="n">
        <f aca="false">IF(ISNUMBER(D1515),MONTH(D1515),"")</f>
        <v>2</v>
      </c>
      <c r="G1515" s="2" t="n">
        <v>57.742</v>
      </c>
      <c r="H1515" s="2" t="n">
        <v>10.4</v>
      </c>
      <c r="I1515" s="2" t="n">
        <v>101</v>
      </c>
      <c r="J1515" s="5" t="n">
        <v>54</v>
      </c>
      <c r="K1515" s="23" t="n">
        <v>0</v>
      </c>
      <c r="L1515" s="5" t="n">
        <v>32.548</v>
      </c>
      <c r="M1515" s="2" t="n">
        <f aca="false">IF(AND(ISNUMBER(Q1515),ISNUMBER(N1515)),N1515+Q1515,"")</f>
        <v>7.19</v>
      </c>
      <c r="N1515" s="5" t="n">
        <v>7.09</v>
      </c>
      <c r="O1515" s="5" t="n">
        <v>7</v>
      </c>
      <c r="P1515" s="2" t="n">
        <v>0.09</v>
      </c>
      <c r="Q1515" s="2" t="n">
        <v>0.1</v>
      </c>
      <c r="R1515" s="2" t="n">
        <v>0.45</v>
      </c>
      <c r="S1515" s="2" t="n">
        <v>4.9</v>
      </c>
      <c r="T1515" s="20" t="n">
        <v>15.7555555555556</v>
      </c>
      <c r="U1515" s="20" t="n">
        <v>1.4469387755102</v>
      </c>
      <c r="V1515" s="20" t="n">
        <v>10.8888888888889</v>
      </c>
      <c r="W1515" s="20" t="n">
        <v>15.9777777777778</v>
      </c>
    </row>
    <row r="1516" customFormat="false" ht="15" hidden="false" customHeight="true" outlineLevel="0" collapsed="false">
      <c r="A1516" s="1" t="s">
        <v>25</v>
      </c>
      <c r="B1516" s="2" t="s">
        <v>27</v>
      </c>
      <c r="C1516" s="2" t="n">
        <v>102</v>
      </c>
      <c r="D1516" s="22" t="n">
        <v>33643.71875</v>
      </c>
      <c r="E1516" s="23" t="n">
        <f aca="false">IF(ISNUMBER(D1516),YEAR(D1516),"")</f>
        <v>1992</v>
      </c>
      <c r="F1516" s="23" t="n">
        <f aca="false">IF(ISNUMBER(D1516),MONTH(D1516),"")</f>
        <v>2</v>
      </c>
      <c r="G1516" s="2" t="n">
        <v>57.803</v>
      </c>
      <c r="H1516" s="2" t="n">
        <v>10.66</v>
      </c>
      <c r="I1516" s="2" t="n">
        <v>102</v>
      </c>
      <c r="J1516" s="5" t="n">
        <v>88</v>
      </c>
      <c r="K1516" s="23" t="n">
        <v>0</v>
      </c>
      <c r="L1516" s="5" t="n">
        <v>32.778</v>
      </c>
      <c r="M1516" s="2" t="n">
        <f aca="false">IF(AND(ISNUMBER(Q1516),ISNUMBER(N1516)),N1516+Q1516,"")</f>
        <v>7.47</v>
      </c>
      <c r="N1516" s="5" t="n">
        <v>7.27</v>
      </c>
      <c r="O1516" s="5" t="n">
        <v>7.2</v>
      </c>
      <c r="P1516" s="2" t="n">
        <v>0.07</v>
      </c>
      <c r="Q1516" s="2" t="n">
        <v>0.2</v>
      </c>
      <c r="R1516" s="2" t="n">
        <v>0.53</v>
      </c>
      <c r="S1516" s="2" t="n">
        <v>4.8</v>
      </c>
      <c r="T1516" s="20" t="n">
        <v>13.7169811320755</v>
      </c>
      <c r="U1516" s="20" t="n">
        <v>1.51458333333333</v>
      </c>
      <c r="V1516" s="20" t="n">
        <v>9.05660377358491</v>
      </c>
      <c r="W1516" s="20" t="n">
        <v>14.0943396226415</v>
      </c>
    </row>
    <row r="1517" customFormat="false" ht="15" hidden="false" customHeight="true" outlineLevel="0" collapsed="false">
      <c r="A1517" s="1" t="s">
        <v>25</v>
      </c>
      <c r="B1517" s="2" t="s">
        <v>27</v>
      </c>
      <c r="C1517" s="2" t="n">
        <v>103</v>
      </c>
      <c r="D1517" s="22" t="n">
        <v>33643.9548611111</v>
      </c>
      <c r="E1517" s="23" t="n">
        <f aca="false">IF(ISNUMBER(D1517),YEAR(D1517),"")</f>
        <v>1992</v>
      </c>
      <c r="F1517" s="23" t="n">
        <f aca="false">IF(ISNUMBER(D1517),MONTH(D1517),"")</f>
        <v>2</v>
      </c>
      <c r="G1517" s="2" t="n">
        <v>58.27</v>
      </c>
      <c r="H1517" s="2" t="n">
        <v>10.18</v>
      </c>
      <c r="I1517" s="2" t="n">
        <v>103</v>
      </c>
      <c r="J1517" s="5" t="n">
        <v>460</v>
      </c>
      <c r="K1517" s="23" t="n">
        <v>0</v>
      </c>
      <c r="L1517" s="5" t="n">
        <v>30.841</v>
      </c>
      <c r="M1517" s="2" t="n">
        <f aca="false">IF(AND(ISNUMBER(Q1517),ISNUMBER(N1517)),N1517+Q1517,"")</f>
        <v>6.15</v>
      </c>
      <c r="N1517" s="5" t="n">
        <v>5.95</v>
      </c>
      <c r="O1517" s="5" t="n">
        <v>5.7</v>
      </c>
      <c r="P1517" s="2" t="n">
        <v>0.25</v>
      </c>
      <c r="Q1517" s="2" t="n">
        <v>0.2</v>
      </c>
      <c r="R1517" s="2" t="n">
        <v>0.41</v>
      </c>
      <c r="S1517" s="2" t="n">
        <v>5.1</v>
      </c>
      <c r="T1517" s="20" t="n">
        <v>14.5121951219512</v>
      </c>
      <c r="U1517" s="20" t="n">
        <v>1.16666666666667</v>
      </c>
      <c r="V1517" s="20" t="n">
        <v>12.4390243902439</v>
      </c>
      <c r="W1517" s="20" t="n">
        <v>15</v>
      </c>
    </row>
    <row r="1518" customFormat="false" ht="15" hidden="false" customHeight="true" outlineLevel="0" collapsed="false">
      <c r="A1518" s="1" t="s">
        <v>23</v>
      </c>
      <c r="B1518" s="2" t="s">
        <v>24</v>
      </c>
      <c r="C1518" s="2" t="n">
        <v>55</v>
      </c>
      <c r="D1518" s="22" t="n">
        <v>33644.3333333333</v>
      </c>
      <c r="E1518" s="23" t="n">
        <f aca="false">IF(ISNUMBER(D1518),YEAR(D1518),"")</f>
        <v>1992</v>
      </c>
      <c r="F1518" s="23" t="n">
        <f aca="false">IF(ISNUMBER(D1518),MONTH(D1518),"")</f>
        <v>2</v>
      </c>
      <c r="G1518" s="2" t="n">
        <v>58.4</v>
      </c>
      <c r="H1518" s="2" t="n">
        <v>8.77</v>
      </c>
      <c r="I1518" s="2" t="n">
        <v>55</v>
      </c>
      <c r="J1518" s="5" t="n">
        <v>155</v>
      </c>
      <c r="K1518" s="2" t="n">
        <v>0</v>
      </c>
      <c r="L1518" s="5" t="n">
        <v>31.519</v>
      </c>
      <c r="M1518" s="2" t="str">
        <f aca="false">IF(AND(ISNUMBER(Q1518),ISNUMBER(N1518)),N1518+Q1518,"")</f>
        <v/>
      </c>
      <c r="N1518" s="5" t="n">
        <v>8.71</v>
      </c>
      <c r="O1518" s="5" t="n">
        <v>8.6</v>
      </c>
      <c r="P1518" s="2" t="n">
        <v>0.11</v>
      </c>
      <c r="Q1518" s="2"/>
      <c r="R1518" s="2" t="n">
        <v>0.67</v>
      </c>
      <c r="S1518" s="2" t="n">
        <v>6.1</v>
      </c>
      <c r="T1518" s="20" t="n">
        <v>13</v>
      </c>
      <c r="U1518" s="20" t="n">
        <v>1.42786885245902</v>
      </c>
      <c r="V1518" s="20" t="n">
        <v>9.1044776119403</v>
      </c>
      <c r="W1518" s="20"/>
    </row>
    <row r="1519" customFormat="false" ht="15" hidden="false" customHeight="true" outlineLevel="0" collapsed="false">
      <c r="A1519" s="1" t="s">
        <v>25</v>
      </c>
      <c r="B1519" s="2" t="s">
        <v>27</v>
      </c>
      <c r="C1519" s="2" t="n">
        <v>104</v>
      </c>
      <c r="D1519" s="22" t="n">
        <v>33644.3715277778</v>
      </c>
      <c r="E1519" s="23" t="n">
        <f aca="false">IF(ISNUMBER(D1519),YEAR(D1519),"")</f>
        <v>1992</v>
      </c>
      <c r="F1519" s="23" t="n">
        <f aca="false">IF(ISNUMBER(D1519),MONTH(D1519),"")</f>
        <v>2</v>
      </c>
      <c r="G1519" s="2" t="n">
        <v>58.635</v>
      </c>
      <c r="H1519" s="2" t="n">
        <v>10.855</v>
      </c>
      <c r="I1519" s="2" t="n">
        <v>104</v>
      </c>
      <c r="J1519" s="5" t="n">
        <v>81</v>
      </c>
      <c r="K1519" s="23" t="n">
        <v>0</v>
      </c>
      <c r="L1519" s="5" t="n">
        <v>33.742</v>
      </c>
      <c r="M1519" s="2" t="str">
        <f aca="false">IF(AND(ISNUMBER(Q1519),ISNUMBER(N1519)),N1519+Q1519,"")</f>
        <v/>
      </c>
      <c r="N1519" s="5" t="n">
        <v>7.38</v>
      </c>
      <c r="O1519" s="5" t="n">
        <v>7.3</v>
      </c>
      <c r="P1519" s="2" t="n">
        <v>0.08</v>
      </c>
      <c r="Q1519" s="2"/>
      <c r="R1519" s="2" t="n">
        <v>0.53</v>
      </c>
      <c r="S1519" s="2" t="n">
        <v>4.1</v>
      </c>
      <c r="T1519" s="20" t="n">
        <v>13.9245283018868</v>
      </c>
      <c r="U1519" s="20" t="n">
        <v>1.8</v>
      </c>
      <c r="V1519" s="20" t="n">
        <v>7.73584905660377</v>
      </c>
      <c r="W1519" s="20"/>
    </row>
    <row r="1520" customFormat="false" ht="15" hidden="false" customHeight="true" outlineLevel="0" collapsed="false">
      <c r="A1520" s="1" t="s">
        <v>23</v>
      </c>
      <c r="B1520" s="2" t="s">
        <v>24</v>
      </c>
      <c r="C1520" s="2" t="n">
        <v>147</v>
      </c>
      <c r="D1520" s="22" t="n">
        <v>33644.375</v>
      </c>
      <c r="E1520" s="23" t="n">
        <f aca="false">IF(ISNUMBER(D1520),YEAR(D1520),"")</f>
        <v>1992</v>
      </c>
      <c r="F1520" s="23" t="n">
        <f aca="false">IF(ISNUMBER(D1520),MONTH(D1520),"")</f>
        <v>2</v>
      </c>
      <c r="G1520" s="2" t="n">
        <v>58.383</v>
      </c>
      <c r="H1520" s="2" t="n">
        <v>8.817</v>
      </c>
      <c r="I1520" s="2" t="n">
        <v>147</v>
      </c>
      <c r="J1520" s="5" t="n">
        <v>105</v>
      </c>
      <c r="K1520" s="2" t="n">
        <v>0</v>
      </c>
      <c r="L1520" s="5" t="n">
        <v>31.313</v>
      </c>
      <c r="M1520" s="2" t="n">
        <f aca="false">IF(AND(ISNUMBER(Q1520),ISNUMBER(N1520)),N1520+Q1520,"")</f>
        <v>9.01</v>
      </c>
      <c r="N1520" s="5" t="n">
        <v>8.71</v>
      </c>
      <c r="O1520" s="5" t="n">
        <v>8.6</v>
      </c>
      <c r="P1520" s="2" t="n">
        <v>0.11</v>
      </c>
      <c r="Q1520" s="2" t="n">
        <v>0.3</v>
      </c>
      <c r="R1520" s="2" t="n">
        <v>0.66</v>
      </c>
      <c r="S1520" s="2" t="n">
        <v>6</v>
      </c>
      <c r="T1520" s="20" t="n">
        <v>13.1969696969697</v>
      </c>
      <c r="U1520" s="20" t="n">
        <v>1.45166666666667</v>
      </c>
      <c r="V1520" s="20" t="n">
        <v>9.09090909090909</v>
      </c>
      <c r="W1520" s="20" t="n">
        <v>13.6515151515152</v>
      </c>
    </row>
    <row r="1521" customFormat="false" ht="15" hidden="false" customHeight="true" outlineLevel="0" collapsed="false">
      <c r="A1521" s="1" t="s">
        <v>23</v>
      </c>
      <c r="B1521" s="2" t="s">
        <v>24</v>
      </c>
      <c r="C1521" s="2" t="n">
        <v>57</v>
      </c>
      <c r="D1521" s="22" t="n">
        <v>33644.4166666667</v>
      </c>
      <c r="E1521" s="23" t="n">
        <f aca="false">IF(ISNUMBER(D1521),YEAR(D1521),"")</f>
        <v>1992</v>
      </c>
      <c r="F1521" s="23" t="n">
        <f aca="false">IF(ISNUMBER(D1521),MONTH(D1521),"")</f>
        <v>2</v>
      </c>
      <c r="G1521" s="2" t="n">
        <v>58.33</v>
      </c>
      <c r="H1521" s="2" t="n">
        <v>8.9</v>
      </c>
      <c r="I1521" s="2" t="n">
        <v>57</v>
      </c>
      <c r="J1521" s="5" t="n">
        <v>260</v>
      </c>
      <c r="K1521" s="2" t="n">
        <v>0</v>
      </c>
      <c r="L1521" s="5" t="n">
        <v>30.444</v>
      </c>
      <c r="M1521" s="2" t="str">
        <f aca="false">IF(AND(ISNUMBER(Q1521),ISNUMBER(N1521)),N1521+Q1521,"")</f>
        <v/>
      </c>
      <c r="N1521" s="5" t="n">
        <v>8.72</v>
      </c>
      <c r="O1521" s="5" t="n">
        <v>8.6</v>
      </c>
      <c r="P1521" s="2" t="n">
        <v>0.12</v>
      </c>
      <c r="Q1521" s="2"/>
      <c r="R1521" s="2" t="n">
        <v>0.66</v>
      </c>
      <c r="S1521" s="2" t="n">
        <v>6.2</v>
      </c>
      <c r="T1521" s="20" t="n">
        <v>13.2121212121212</v>
      </c>
      <c r="U1521" s="20" t="n">
        <v>1.40645161290323</v>
      </c>
      <c r="V1521" s="20" t="n">
        <v>9.39393939393939</v>
      </c>
      <c r="W1521" s="20"/>
    </row>
    <row r="1522" customFormat="false" ht="15" hidden="false" customHeight="true" outlineLevel="0" collapsed="false">
      <c r="A1522" s="1" t="s">
        <v>23</v>
      </c>
      <c r="B1522" s="2" t="s">
        <v>24</v>
      </c>
      <c r="C1522" s="2" t="n">
        <v>58</v>
      </c>
      <c r="D1522" s="22" t="n">
        <v>33644.4583333333</v>
      </c>
      <c r="E1522" s="23" t="n">
        <f aca="false">IF(ISNUMBER(D1522),YEAR(D1522),"")</f>
        <v>1992</v>
      </c>
      <c r="F1522" s="23" t="n">
        <f aca="false">IF(ISNUMBER(D1522),MONTH(D1522),"")</f>
        <v>2</v>
      </c>
      <c r="G1522" s="2" t="n">
        <v>58.27</v>
      </c>
      <c r="H1522" s="2" t="n">
        <v>8.98</v>
      </c>
      <c r="I1522" s="2" t="n">
        <v>58</v>
      </c>
      <c r="J1522" s="5" t="n">
        <v>400</v>
      </c>
      <c r="K1522" s="2" t="n">
        <v>0</v>
      </c>
      <c r="L1522" s="5" t="n">
        <v>30.275</v>
      </c>
      <c r="M1522" s="2" t="str">
        <f aca="false">IF(AND(ISNUMBER(Q1522),ISNUMBER(N1522)),N1522+Q1522,"")</f>
        <v/>
      </c>
      <c r="N1522" s="5" t="n">
        <v>8.83</v>
      </c>
      <c r="O1522" s="5" t="n">
        <v>8.7</v>
      </c>
      <c r="P1522" s="2" t="n">
        <v>0.13</v>
      </c>
      <c r="Q1522" s="2"/>
      <c r="R1522" s="2" t="n">
        <v>0.7</v>
      </c>
      <c r="S1522" s="2"/>
      <c r="T1522" s="20" t="n">
        <v>12.6142857142857</v>
      </c>
      <c r="U1522" s="20"/>
      <c r="V1522" s="20"/>
      <c r="W1522" s="20"/>
    </row>
    <row r="1523" customFormat="false" ht="15" hidden="false" customHeight="true" outlineLevel="0" collapsed="false">
      <c r="A1523" s="1" t="s">
        <v>25</v>
      </c>
      <c r="B1523" s="2" t="s">
        <v>27</v>
      </c>
      <c r="C1523" s="2" t="n">
        <v>105</v>
      </c>
      <c r="D1523" s="22" t="n">
        <v>33644.4965277778</v>
      </c>
      <c r="E1523" s="23" t="n">
        <f aca="false">IF(ISNUMBER(D1523),YEAR(D1523),"")</f>
        <v>1992</v>
      </c>
      <c r="F1523" s="23" t="n">
        <f aca="false">IF(ISNUMBER(D1523),MONTH(D1523),"")</f>
        <v>2</v>
      </c>
      <c r="G1523" s="2" t="n">
        <v>58.54</v>
      </c>
      <c r="H1523" s="2" t="n">
        <v>10.847</v>
      </c>
      <c r="I1523" s="2" t="n">
        <v>105</v>
      </c>
      <c r="J1523" s="5" t="n">
        <v>88</v>
      </c>
      <c r="K1523" s="23" t="n">
        <v>0</v>
      </c>
      <c r="L1523" s="5" t="n">
        <v>33.555</v>
      </c>
      <c r="M1523" s="2" t="str">
        <f aca="false">IF(AND(ISNUMBER(Q1523),ISNUMBER(N1523)),N1523+Q1523,"")</f>
        <v/>
      </c>
      <c r="N1523" s="5" t="n">
        <v>7.49</v>
      </c>
      <c r="O1523" s="5" t="n">
        <v>7.4</v>
      </c>
      <c r="P1523" s="2" t="n">
        <v>0.09</v>
      </c>
      <c r="Q1523" s="2"/>
      <c r="R1523" s="2" t="n">
        <v>0.53</v>
      </c>
      <c r="S1523" s="2" t="n">
        <v>4.4</v>
      </c>
      <c r="T1523" s="20" t="n">
        <v>14.1320754716981</v>
      </c>
      <c r="U1523" s="20" t="n">
        <v>1.70227272727273</v>
      </c>
      <c r="V1523" s="20" t="n">
        <v>8.30188679245283</v>
      </c>
      <c r="W1523" s="20"/>
    </row>
    <row r="1524" customFormat="false" ht="15" hidden="false" customHeight="true" outlineLevel="0" collapsed="false">
      <c r="A1524" s="1" t="s">
        <v>23</v>
      </c>
      <c r="B1524" s="2" t="s">
        <v>24</v>
      </c>
      <c r="C1524" s="2" t="n">
        <v>59</v>
      </c>
      <c r="D1524" s="22" t="n">
        <v>33644.5</v>
      </c>
      <c r="E1524" s="23" t="n">
        <f aca="false">IF(ISNUMBER(D1524),YEAR(D1524),"")</f>
        <v>1992</v>
      </c>
      <c r="F1524" s="23" t="n">
        <f aca="false">IF(ISNUMBER(D1524),MONTH(D1524),"")</f>
        <v>2</v>
      </c>
      <c r="G1524" s="2" t="n">
        <v>58.2</v>
      </c>
      <c r="H1524" s="2" t="n">
        <v>9.08</v>
      </c>
      <c r="I1524" s="2" t="n">
        <v>59</v>
      </c>
      <c r="J1524" s="5" t="n">
        <v>415</v>
      </c>
      <c r="K1524" s="2" t="n">
        <v>0</v>
      </c>
      <c r="L1524" s="5" t="n">
        <v>29.488</v>
      </c>
      <c r="M1524" s="2" t="str">
        <f aca="false">IF(AND(ISNUMBER(Q1524),ISNUMBER(N1524)),N1524+Q1524,"")</f>
        <v/>
      </c>
      <c r="N1524" s="5" t="n">
        <v>8.14</v>
      </c>
      <c r="O1524" s="5" t="n">
        <v>8</v>
      </c>
      <c r="P1524" s="2" t="n">
        <v>0.14</v>
      </c>
      <c r="Q1524" s="2"/>
      <c r="R1524" s="2" t="n">
        <v>0.64</v>
      </c>
      <c r="S1524" s="2" t="n">
        <v>6</v>
      </c>
      <c r="T1524" s="20" t="n">
        <v>12.71875</v>
      </c>
      <c r="U1524" s="20" t="n">
        <v>1.35666666666667</v>
      </c>
      <c r="V1524" s="20" t="n">
        <v>9.375</v>
      </c>
      <c r="W1524" s="20"/>
    </row>
    <row r="1525" customFormat="false" ht="15" hidden="false" customHeight="true" outlineLevel="0" collapsed="false">
      <c r="A1525" s="1" t="s">
        <v>23</v>
      </c>
      <c r="B1525" s="2" t="s">
        <v>24</v>
      </c>
      <c r="C1525" s="2" t="n">
        <v>60</v>
      </c>
      <c r="D1525" s="22" t="n">
        <v>33644.5416666667</v>
      </c>
      <c r="E1525" s="23" t="n">
        <f aca="false">IF(ISNUMBER(D1525),YEAR(D1525),"")</f>
        <v>1992</v>
      </c>
      <c r="F1525" s="23" t="n">
        <f aca="false">IF(ISNUMBER(D1525),MONTH(D1525),"")</f>
        <v>2</v>
      </c>
      <c r="G1525" s="2" t="n">
        <v>58.13</v>
      </c>
      <c r="H1525" s="2" t="n">
        <v>9.18</v>
      </c>
      <c r="I1525" s="2" t="n">
        <v>60</v>
      </c>
      <c r="J1525" s="5" t="n">
        <v>647</v>
      </c>
      <c r="K1525" s="2" t="n">
        <v>0</v>
      </c>
      <c r="L1525" s="5" t="n">
        <v>28.692</v>
      </c>
      <c r="M1525" s="2" t="str">
        <f aca="false">IF(AND(ISNUMBER(Q1525),ISNUMBER(N1525)),N1525+Q1525,"")</f>
        <v/>
      </c>
      <c r="N1525" s="5" t="n">
        <v>9.38</v>
      </c>
      <c r="O1525" s="5" t="n">
        <v>9.2</v>
      </c>
      <c r="P1525" s="2" t="n">
        <v>0.18</v>
      </c>
      <c r="Q1525" s="2"/>
      <c r="R1525" s="2" t="n">
        <v>0.61</v>
      </c>
      <c r="S1525" s="2" t="n">
        <v>6.1</v>
      </c>
      <c r="T1525" s="20" t="n">
        <v>15.3770491803279</v>
      </c>
      <c r="U1525" s="20" t="n">
        <v>1.53770491803279</v>
      </c>
      <c r="V1525" s="20" t="n">
        <v>10</v>
      </c>
      <c r="W1525" s="20"/>
    </row>
    <row r="1526" customFormat="false" ht="15" hidden="false" customHeight="true" outlineLevel="0" collapsed="false">
      <c r="A1526" s="1" t="s">
        <v>25</v>
      </c>
      <c r="B1526" s="2" t="s">
        <v>27</v>
      </c>
      <c r="C1526" s="2" t="n">
        <v>106</v>
      </c>
      <c r="D1526" s="22" t="n">
        <v>33644.5868055556</v>
      </c>
      <c r="E1526" s="23" t="n">
        <f aca="false">IF(ISNUMBER(D1526),YEAR(D1526),"")</f>
        <v>1992</v>
      </c>
      <c r="F1526" s="23" t="n">
        <f aca="false">IF(ISNUMBER(D1526),MONTH(D1526),"")</f>
        <v>2</v>
      </c>
      <c r="G1526" s="2" t="n">
        <v>58.478</v>
      </c>
      <c r="H1526" s="2" t="n">
        <v>11.137</v>
      </c>
      <c r="I1526" s="2" t="n">
        <v>106</v>
      </c>
      <c r="J1526" s="5" t="n">
        <v>55</v>
      </c>
      <c r="K1526" s="23" t="n">
        <v>0</v>
      </c>
      <c r="L1526" s="5" t="n">
        <v>30.104</v>
      </c>
      <c r="M1526" s="2" t="str">
        <f aca="false">IF(AND(ISNUMBER(Q1526),ISNUMBER(N1526)),N1526+Q1526,"")</f>
        <v/>
      </c>
      <c r="N1526" s="5" t="n">
        <v>8.03</v>
      </c>
      <c r="O1526" s="5" t="n">
        <v>7.9</v>
      </c>
      <c r="P1526" s="2" t="n">
        <v>0.13</v>
      </c>
      <c r="Q1526" s="2"/>
      <c r="R1526" s="2" t="n">
        <v>0.61</v>
      </c>
      <c r="S1526" s="2" t="n">
        <v>6.3</v>
      </c>
      <c r="T1526" s="20" t="n">
        <v>13.1639344262295</v>
      </c>
      <c r="U1526" s="20" t="n">
        <v>1.27460317460317</v>
      </c>
      <c r="V1526" s="20" t="n">
        <v>10.327868852459</v>
      </c>
      <c r="W1526" s="20"/>
    </row>
    <row r="1527" customFormat="false" ht="15" hidden="false" customHeight="true" outlineLevel="0" collapsed="false">
      <c r="A1527" s="1" t="s">
        <v>23</v>
      </c>
      <c r="B1527" s="2" t="s">
        <v>24</v>
      </c>
      <c r="C1527" s="2" t="n">
        <v>61</v>
      </c>
      <c r="D1527" s="22" t="n">
        <v>33644.625</v>
      </c>
      <c r="E1527" s="23" t="n">
        <f aca="false">IF(ISNUMBER(D1527),YEAR(D1527),"")</f>
        <v>1992</v>
      </c>
      <c r="F1527" s="23" t="n">
        <f aca="false">IF(ISNUMBER(D1527),MONTH(D1527),"")</f>
        <v>2</v>
      </c>
      <c r="G1527" s="2" t="n">
        <v>58</v>
      </c>
      <c r="H1527" s="2" t="n">
        <v>9.37</v>
      </c>
      <c r="I1527" s="2" t="n">
        <v>61</v>
      </c>
      <c r="J1527" s="5" t="n">
        <v>425</v>
      </c>
      <c r="K1527" s="2" t="n">
        <v>0</v>
      </c>
      <c r="L1527" s="5" t="n">
        <v>29.854</v>
      </c>
      <c r="M1527" s="2" t="str">
        <f aca="false">IF(AND(ISNUMBER(Q1527),ISNUMBER(N1527)),N1527+Q1527,"")</f>
        <v/>
      </c>
      <c r="N1527" s="5" t="n">
        <v>7.76</v>
      </c>
      <c r="O1527" s="5" t="n">
        <v>7.6</v>
      </c>
      <c r="P1527" s="2" t="n">
        <v>0.16</v>
      </c>
      <c r="Q1527" s="2"/>
      <c r="R1527" s="2" t="n">
        <v>0.67</v>
      </c>
      <c r="S1527" s="2" t="n">
        <v>5.9</v>
      </c>
      <c r="T1527" s="20" t="n">
        <v>11.5820895522388</v>
      </c>
      <c r="U1527" s="20" t="n">
        <v>1.31525423728814</v>
      </c>
      <c r="V1527" s="20" t="n">
        <v>8.80597014925373</v>
      </c>
      <c r="W1527" s="20"/>
    </row>
    <row r="1528" customFormat="false" ht="15" hidden="false" customHeight="true" outlineLevel="0" collapsed="false">
      <c r="A1528" s="1" t="s">
        <v>23</v>
      </c>
      <c r="B1528" s="2" t="s">
        <v>24</v>
      </c>
      <c r="C1528" s="2" t="n">
        <v>62</v>
      </c>
      <c r="D1528" s="22" t="n">
        <v>33644.6666666667</v>
      </c>
      <c r="E1528" s="23" t="n">
        <f aca="false">IF(ISNUMBER(D1528),YEAR(D1528),"")</f>
        <v>1992</v>
      </c>
      <c r="F1528" s="23" t="n">
        <f aca="false">IF(ISNUMBER(D1528),MONTH(D1528),"")</f>
        <v>2</v>
      </c>
      <c r="G1528" s="2" t="n">
        <v>57.93</v>
      </c>
      <c r="H1528" s="2" t="n">
        <v>9.47</v>
      </c>
      <c r="I1528" s="2" t="n">
        <v>62</v>
      </c>
      <c r="J1528" s="5" t="n">
        <v>175</v>
      </c>
      <c r="K1528" s="2" t="n">
        <v>0</v>
      </c>
      <c r="L1528" s="5" t="n">
        <v>29.604</v>
      </c>
      <c r="M1528" s="2" t="str">
        <f aca="false">IF(AND(ISNUMBER(Q1528),ISNUMBER(N1528)),N1528+Q1528,"")</f>
        <v/>
      </c>
      <c r="N1528" s="5" t="n">
        <v>7.63</v>
      </c>
      <c r="O1528" s="5" t="n">
        <v>7.5</v>
      </c>
      <c r="P1528" s="2" t="n">
        <v>0.13</v>
      </c>
      <c r="Q1528" s="2"/>
      <c r="R1528" s="2" t="n">
        <v>0.76</v>
      </c>
      <c r="S1528" s="2" t="n">
        <v>5.8</v>
      </c>
      <c r="T1528" s="20" t="n">
        <v>10.0394736842105</v>
      </c>
      <c r="U1528" s="20" t="n">
        <v>1.31551724137931</v>
      </c>
      <c r="V1528" s="20" t="n">
        <v>7.63157894736842</v>
      </c>
      <c r="W1528" s="20"/>
    </row>
    <row r="1529" customFormat="false" ht="15" hidden="false" customHeight="true" outlineLevel="0" collapsed="false">
      <c r="A1529" s="1" t="s">
        <v>25</v>
      </c>
      <c r="B1529" s="2" t="s">
        <v>27</v>
      </c>
      <c r="C1529" s="2" t="n">
        <v>107</v>
      </c>
      <c r="D1529" s="22" t="n">
        <v>33644.7152777778</v>
      </c>
      <c r="E1529" s="23" t="n">
        <f aca="false">IF(ISNUMBER(D1529),YEAR(D1529),"")</f>
        <v>1992</v>
      </c>
      <c r="F1529" s="23" t="n">
        <f aca="false">IF(ISNUMBER(D1529),MONTH(D1529),"")</f>
        <v>2</v>
      </c>
      <c r="G1529" s="2" t="n">
        <v>58.295</v>
      </c>
      <c r="H1529" s="2" t="n">
        <v>10.85</v>
      </c>
      <c r="I1529" s="2" t="n">
        <v>107</v>
      </c>
      <c r="J1529" s="5" t="n">
        <v>135</v>
      </c>
      <c r="K1529" s="23" t="n">
        <v>0</v>
      </c>
      <c r="L1529" s="5" t="n">
        <v>33.581</v>
      </c>
      <c r="M1529" s="2" t="n">
        <f aca="false">IF(AND(ISNUMBER(Q1529),ISNUMBER(N1529)),N1529+Q1529,"")</f>
        <v>7.06</v>
      </c>
      <c r="N1529" s="5" t="n">
        <v>6.76</v>
      </c>
      <c r="O1529" s="5" t="n">
        <v>6.7</v>
      </c>
      <c r="P1529" s="2" t="n">
        <v>0.06</v>
      </c>
      <c r="Q1529" s="2" t="n">
        <v>0.3</v>
      </c>
      <c r="R1529" s="2" t="n">
        <v>0.56</v>
      </c>
      <c r="S1529" s="2" t="n">
        <v>4.1</v>
      </c>
      <c r="T1529" s="20" t="n">
        <v>12.0714285714286</v>
      </c>
      <c r="U1529" s="20" t="n">
        <v>1.64878048780488</v>
      </c>
      <c r="V1529" s="20" t="n">
        <v>7.32142857142857</v>
      </c>
      <c r="W1529" s="20" t="n">
        <v>12.6071428571429</v>
      </c>
    </row>
    <row r="1530" customFormat="false" ht="15" hidden="false" customHeight="true" outlineLevel="0" collapsed="false">
      <c r="A1530" s="1" t="s">
        <v>25</v>
      </c>
      <c r="B1530" s="2" t="s">
        <v>27</v>
      </c>
      <c r="C1530" s="2" t="n">
        <v>113</v>
      </c>
      <c r="D1530" s="22" t="n">
        <v>33646.3472222222</v>
      </c>
      <c r="E1530" s="23" t="n">
        <f aca="false">IF(ISNUMBER(D1530),YEAR(D1530),"")</f>
        <v>1992</v>
      </c>
      <c r="F1530" s="23" t="n">
        <f aca="false">IF(ISNUMBER(D1530),MONTH(D1530),"")</f>
        <v>2</v>
      </c>
      <c r="G1530" s="2" t="n">
        <v>58.23</v>
      </c>
      <c r="H1530" s="2" t="n">
        <v>11.187</v>
      </c>
      <c r="I1530" s="2" t="n">
        <v>113</v>
      </c>
      <c r="J1530" s="5" t="n">
        <v>61</v>
      </c>
      <c r="K1530" s="23" t="n">
        <v>0</v>
      </c>
      <c r="L1530" s="5" t="n">
        <v>28.63</v>
      </c>
      <c r="M1530" s="2" t="str">
        <f aca="false">IF(AND(ISNUMBER(Q1530),ISNUMBER(N1530)),N1530+Q1530,"")</f>
        <v/>
      </c>
      <c r="N1530" s="5" t="n">
        <v>7.61</v>
      </c>
      <c r="O1530" s="5" t="n">
        <v>7.4</v>
      </c>
      <c r="P1530" s="2" t="n">
        <v>0.21</v>
      </c>
      <c r="Q1530" s="2"/>
      <c r="R1530" s="2" t="n">
        <v>0.49</v>
      </c>
      <c r="S1530" s="2" t="n">
        <v>7.3</v>
      </c>
      <c r="T1530" s="20" t="n">
        <v>15.530612244898</v>
      </c>
      <c r="U1530" s="20" t="n">
        <v>1.04246575342466</v>
      </c>
      <c r="V1530" s="20" t="n">
        <v>14.8979591836735</v>
      </c>
      <c r="W1530" s="20"/>
    </row>
    <row r="1531" customFormat="false" ht="15" hidden="false" customHeight="true" outlineLevel="0" collapsed="false">
      <c r="A1531" s="1" t="s">
        <v>30</v>
      </c>
      <c r="B1531" s="2" t="s">
        <v>35</v>
      </c>
      <c r="C1531" s="2" t="n">
        <v>45</v>
      </c>
      <c r="D1531" s="22" t="n">
        <v>33646.4583333333</v>
      </c>
      <c r="E1531" s="23" t="n">
        <f aca="false">IF(ISNUMBER(D1531),YEAR(D1531),"")</f>
        <v>1992</v>
      </c>
      <c r="F1531" s="23" t="n">
        <f aca="false">IF(ISNUMBER(D1531),MONTH(D1531),"")</f>
        <v>2</v>
      </c>
      <c r="G1531" s="2" t="n">
        <v>58</v>
      </c>
      <c r="H1531" s="2" t="n">
        <v>9.37</v>
      </c>
      <c r="I1531" s="2" t="n">
        <v>45</v>
      </c>
      <c r="J1531" s="5" t="n">
        <v>425</v>
      </c>
      <c r="K1531" s="2" t="n">
        <v>1</v>
      </c>
      <c r="L1531" s="5" t="n">
        <v>31.14</v>
      </c>
      <c r="M1531" s="2" t="n">
        <f aca="false">IF(AND(ISNUMBER(Q1531),ISNUMBER(N1531)),N1531+Q1531,"")</f>
        <v>6.78</v>
      </c>
      <c r="N1531" s="5" t="n">
        <v>6.78</v>
      </c>
      <c r="O1531" s="5" t="n">
        <v>6.7</v>
      </c>
      <c r="P1531" s="2" t="n">
        <v>0.08</v>
      </c>
      <c r="Q1531" s="2" t="n">
        <v>0</v>
      </c>
      <c r="R1531" s="2" t="n">
        <v>0.45</v>
      </c>
      <c r="S1531" s="2" t="n">
        <v>4.9</v>
      </c>
      <c r="T1531" s="20" t="n">
        <v>15.0666666666667</v>
      </c>
      <c r="U1531" s="20" t="n">
        <v>1.38367346938776</v>
      </c>
      <c r="V1531" s="20" t="n">
        <v>10.8888888888889</v>
      </c>
      <c r="W1531" s="20" t="n">
        <v>15.0666666666667</v>
      </c>
    </row>
    <row r="1532" customFormat="false" ht="15" hidden="false" customHeight="true" outlineLevel="0" collapsed="false">
      <c r="A1532" s="1" t="s">
        <v>25</v>
      </c>
      <c r="B1532" s="2" t="s">
        <v>27</v>
      </c>
      <c r="C1532" s="2" t="n">
        <v>114</v>
      </c>
      <c r="D1532" s="22" t="n">
        <v>33646.4652777778</v>
      </c>
      <c r="E1532" s="23" t="n">
        <f aca="false">IF(ISNUMBER(D1532),YEAR(D1532),"")</f>
        <v>1992</v>
      </c>
      <c r="F1532" s="23" t="n">
        <f aca="false">IF(ISNUMBER(D1532),MONTH(D1532),"")</f>
        <v>2</v>
      </c>
      <c r="G1532" s="2" t="n">
        <v>58.055</v>
      </c>
      <c r="H1532" s="2" t="n">
        <v>11.085</v>
      </c>
      <c r="I1532" s="2" t="n">
        <v>114</v>
      </c>
      <c r="J1532" s="5" t="n">
        <v>130</v>
      </c>
      <c r="K1532" s="23" t="n">
        <v>5</v>
      </c>
      <c r="L1532" s="5" t="n">
        <v>30.708</v>
      </c>
      <c r="M1532" s="2" t="str">
        <f aca="false">IF(AND(ISNUMBER(Q1532),ISNUMBER(N1532)),N1532+Q1532,"")</f>
        <v/>
      </c>
      <c r="N1532" s="5" t="n">
        <v>6.13</v>
      </c>
      <c r="O1532" s="5" t="n">
        <v>5.9</v>
      </c>
      <c r="P1532" s="2" t="n">
        <v>0.23</v>
      </c>
      <c r="Q1532" s="2"/>
      <c r="R1532" s="2" t="n">
        <v>0.4</v>
      </c>
      <c r="S1532" s="2" t="n">
        <v>5.2</v>
      </c>
      <c r="T1532" s="20" t="n">
        <v>15.325</v>
      </c>
      <c r="U1532" s="20" t="n">
        <v>1.17884615384615</v>
      </c>
      <c r="V1532" s="20" t="n">
        <v>13</v>
      </c>
      <c r="W1532" s="20"/>
    </row>
    <row r="1533" customFormat="false" ht="15" hidden="false" customHeight="true" outlineLevel="0" collapsed="false">
      <c r="A1533" s="1" t="s">
        <v>30</v>
      </c>
      <c r="B1533" s="2" t="s">
        <v>35</v>
      </c>
      <c r="C1533" s="2" t="n">
        <v>46</v>
      </c>
      <c r="D1533" s="22" t="n">
        <v>33646.5833333333</v>
      </c>
      <c r="E1533" s="23" t="n">
        <f aca="false">IF(ISNUMBER(D1533),YEAR(D1533),"")</f>
        <v>1992</v>
      </c>
      <c r="F1533" s="23" t="n">
        <f aca="false">IF(ISNUMBER(D1533),MONTH(D1533),"")</f>
        <v>2</v>
      </c>
      <c r="G1533" s="2" t="n">
        <v>58.17</v>
      </c>
      <c r="H1533" s="2" t="n">
        <v>9.5</v>
      </c>
      <c r="I1533" s="2" t="n">
        <v>46</v>
      </c>
      <c r="J1533" s="5" t="n">
        <v>601</v>
      </c>
      <c r="K1533" s="2" t="n">
        <v>1</v>
      </c>
      <c r="L1533" s="5" t="n">
        <v>31.46</v>
      </c>
      <c r="M1533" s="2" t="n">
        <f aca="false">IF(AND(ISNUMBER(Q1533),ISNUMBER(N1533)),N1533+Q1533,"")</f>
        <v>6.56</v>
      </c>
      <c r="N1533" s="5" t="n">
        <v>6.56</v>
      </c>
      <c r="O1533" s="5" t="n">
        <v>6.5</v>
      </c>
      <c r="P1533" s="2" t="n">
        <v>0.06</v>
      </c>
      <c r="Q1533" s="2" t="n">
        <v>0</v>
      </c>
      <c r="R1533" s="2" t="n">
        <v>0.43</v>
      </c>
      <c r="S1533" s="2" t="n">
        <v>4.6</v>
      </c>
      <c r="T1533" s="20" t="n">
        <v>15.2558139534884</v>
      </c>
      <c r="U1533" s="20" t="n">
        <v>1.42608695652174</v>
      </c>
      <c r="V1533" s="20" t="n">
        <v>10.6976744186047</v>
      </c>
      <c r="W1533" s="20" t="n">
        <v>15.2558139534884</v>
      </c>
    </row>
    <row r="1534" customFormat="false" ht="15" hidden="false" customHeight="true" outlineLevel="0" collapsed="false">
      <c r="A1534" s="1" t="s">
        <v>30</v>
      </c>
      <c r="B1534" s="2" t="s">
        <v>35</v>
      </c>
      <c r="C1534" s="2" t="n">
        <v>47</v>
      </c>
      <c r="D1534" s="22" t="n">
        <v>33646.8333333333</v>
      </c>
      <c r="E1534" s="23" t="n">
        <f aca="false">IF(ISNUMBER(D1534),YEAR(D1534),"")</f>
        <v>1992</v>
      </c>
      <c r="F1534" s="23" t="n">
        <f aca="false">IF(ISNUMBER(D1534),MONTH(D1534),"")</f>
        <v>2</v>
      </c>
      <c r="G1534" s="2" t="n">
        <v>57.65</v>
      </c>
      <c r="H1534" s="2" t="n">
        <v>8.33</v>
      </c>
      <c r="I1534" s="2" t="n">
        <v>47</v>
      </c>
      <c r="J1534" s="5" t="n">
        <v>220</v>
      </c>
      <c r="K1534" s="2" t="n">
        <v>1</v>
      </c>
      <c r="L1534" s="5" t="n">
        <v>31</v>
      </c>
      <c r="M1534" s="2" t="n">
        <f aca="false">IF(AND(ISNUMBER(Q1534),ISNUMBER(N1534)),N1534+Q1534,"")</f>
        <v>6.98</v>
      </c>
      <c r="N1534" s="5" t="n">
        <v>6.98</v>
      </c>
      <c r="O1534" s="5" t="n">
        <v>6.9</v>
      </c>
      <c r="P1534" s="2" t="n">
        <v>0.08</v>
      </c>
      <c r="Q1534" s="2" t="n">
        <v>0</v>
      </c>
      <c r="R1534" s="2" t="n">
        <v>0.53</v>
      </c>
      <c r="S1534" s="2" t="n">
        <v>5.1</v>
      </c>
      <c r="T1534" s="20" t="n">
        <v>13.1698113207547</v>
      </c>
      <c r="U1534" s="20" t="n">
        <v>1.36862745098039</v>
      </c>
      <c r="V1534" s="20" t="n">
        <v>9.62264150943396</v>
      </c>
      <c r="W1534" s="20" t="n">
        <v>13.1698113207547</v>
      </c>
    </row>
    <row r="1535" customFormat="false" ht="15" hidden="false" customHeight="true" outlineLevel="0" collapsed="false">
      <c r="A1535" s="1" t="s">
        <v>30</v>
      </c>
      <c r="B1535" s="2" t="s">
        <v>35</v>
      </c>
      <c r="C1535" s="2" t="n">
        <v>48</v>
      </c>
      <c r="D1535" s="22" t="n">
        <v>33646.875</v>
      </c>
      <c r="E1535" s="23" t="n">
        <f aca="false">IF(ISNUMBER(D1535),YEAR(D1535),"")</f>
        <v>1992</v>
      </c>
      <c r="F1535" s="23" t="n">
        <f aca="false">IF(ISNUMBER(D1535),MONTH(D1535),"")</f>
        <v>2</v>
      </c>
      <c r="G1535" s="2" t="n">
        <v>57.48</v>
      </c>
      <c r="H1535" s="2" t="n">
        <v>8.42</v>
      </c>
      <c r="I1535" s="2" t="n">
        <v>48</v>
      </c>
      <c r="J1535" s="5" t="n">
        <v>81</v>
      </c>
      <c r="K1535" s="2" t="n">
        <v>1</v>
      </c>
      <c r="L1535" s="5" t="n">
        <v>32.08</v>
      </c>
      <c r="M1535" s="2" t="n">
        <f aca="false">IF(AND(ISNUMBER(Q1535),ISNUMBER(N1535)),N1535+Q1535,"")</f>
        <v>6.87</v>
      </c>
      <c r="N1535" s="5" t="n">
        <v>6.87</v>
      </c>
      <c r="O1535" s="5" t="n">
        <v>6.8</v>
      </c>
      <c r="P1535" s="2" t="n">
        <v>0.07</v>
      </c>
      <c r="Q1535" s="2" t="n">
        <v>0</v>
      </c>
      <c r="R1535" s="2" t="n">
        <v>0.51</v>
      </c>
      <c r="S1535" s="2" t="n">
        <v>4.6</v>
      </c>
      <c r="T1535" s="20" t="n">
        <v>13.4705882352941</v>
      </c>
      <c r="U1535" s="20" t="n">
        <v>1.49347826086957</v>
      </c>
      <c r="V1535" s="20" t="n">
        <v>9.01960784313726</v>
      </c>
      <c r="W1535" s="20" t="n">
        <v>13.4705882352941</v>
      </c>
    </row>
    <row r="1536" customFormat="false" ht="15" hidden="false" customHeight="true" outlineLevel="0" collapsed="false">
      <c r="A1536" s="1" t="s">
        <v>30</v>
      </c>
      <c r="B1536" s="2" t="s">
        <v>35</v>
      </c>
      <c r="C1536" s="2" t="n">
        <v>49</v>
      </c>
      <c r="D1536" s="22" t="n">
        <v>33646.9583333333</v>
      </c>
      <c r="E1536" s="23" t="n">
        <f aca="false">IF(ISNUMBER(D1536),YEAR(D1536),"")</f>
        <v>1992</v>
      </c>
      <c r="F1536" s="23" t="n">
        <f aca="false">IF(ISNUMBER(D1536),MONTH(D1536),"")</f>
        <v>2</v>
      </c>
      <c r="G1536" s="2" t="n">
        <v>57.32</v>
      </c>
      <c r="H1536" s="2" t="n">
        <v>8.5</v>
      </c>
      <c r="I1536" s="2" t="n">
        <v>49</v>
      </c>
      <c r="J1536" s="5" t="n">
        <v>31</v>
      </c>
      <c r="K1536" s="2" t="n">
        <v>1</v>
      </c>
      <c r="L1536" s="5" t="n">
        <v>34.89</v>
      </c>
      <c r="M1536" s="2" t="n">
        <f aca="false">IF(AND(ISNUMBER(Q1536),ISNUMBER(N1536)),N1536+Q1536,"")</f>
        <v>7.71</v>
      </c>
      <c r="N1536" s="5" t="n">
        <v>7.71</v>
      </c>
      <c r="O1536" s="5" t="n">
        <v>7.6</v>
      </c>
      <c r="P1536" s="2" t="n">
        <v>0.11</v>
      </c>
      <c r="Q1536" s="2" t="n">
        <v>0</v>
      </c>
      <c r="R1536" s="2" t="n">
        <v>0.58</v>
      </c>
      <c r="S1536" s="2" t="n">
        <v>3</v>
      </c>
      <c r="T1536" s="20" t="n">
        <v>13.2931034482759</v>
      </c>
      <c r="U1536" s="20" t="n">
        <v>2.57</v>
      </c>
      <c r="V1536" s="20" t="n">
        <v>5.17241379310345</v>
      </c>
      <c r="W1536" s="20" t="n">
        <v>13.2931034482759</v>
      </c>
    </row>
    <row r="1537" customFormat="false" ht="15" hidden="false" customHeight="true" outlineLevel="0" collapsed="false">
      <c r="A1537" s="1" t="s">
        <v>30</v>
      </c>
      <c r="B1537" s="2" t="s">
        <v>35</v>
      </c>
      <c r="C1537" s="2" t="n">
        <v>50</v>
      </c>
      <c r="D1537" s="22" t="n">
        <v>33646.9583333333</v>
      </c>
      <c r="E1537" s="23" t="n">
        <f aca="false">IF(ISNUMBER(D1537),YEAR(D1537),"")</f>
        <v>1992</v>
      </c>
      <c r="F1537" s="23" t="n">
        <f aca="false">IF(ISNUMBER(D1537),MONTH(D1537),"")</f>
        <v>2</v>
      </c>
      <c r="G1537" s="2" t="n">
        <v>57.23</v>
      </c>
      <c r="H1537" s="2" t="n">
        <v>8.55</v>
      </c>
      <c r="I1537" s="2" t="n">
        <v>50</v>
      </c>
      <c r="J1537" s="5" t="n">
        <v>23</v>
      </c>
      <c r="K1537" s="2" t="n">
        <v>1</v>
      </c>
      <c r="L1537" s="5" t="n">
        <v>34.77</v>
      </c>
      <c r="M1537" s="2" t="n">
        <f aca="false">IF(AND(ISNUMBER(Q1537),ISNUMBER(N1537)),N1537+Q1537,"")</f>
        <v>7.19</v>
      </c>
      <c r="N1537" s="5" t="n">
        <v>7.19</v>
      </c>
      <c r="O1537" s="5" t="n">
        <v>7.1</v>
      </c>
      <c r="P1537" s="2" t="n">
        <v>0.09</v>
      </c>
      <c r="Q1537" s="2" t="n">
        <v>0</v>
      </c>
      <c r="R1537" s="2" t="n">
        <v>0.53</v>
      </c>
      <c r="S1537" s="2" t="n">
        <v>3.1</v>
      </c>
      <c r="T1537" s="20" t="n">
        <v>13.5660377358491</v>
      </c>
      <c r="U1537" s="20" t="n">
        <v>2.31935483870968</v>
      </c>
      <c r="V1537" s="20" t="n">
        <v>5.84905660377359</v>
      </c>
      <c r="W1537" s="20" t="n">
        <v>13.5660377358491</v>
      </c>
    </row>
    <row r="1538" customFormat="false" ht="15" hidden="false" customHeight="true" outlineLevel="0" collapsed="false">
      <c r="A1538" s="1" t="s">
        <v>30</v>
      </c>
      <c r="B1538" s="2" t="s">
        <v>35</v>
      </c>
      <c r="C1538" s="2" t="n">
        <v>51</v>
      </c>
      <c r="D1538" s="22" t="n">
        <v>33647</v>
      </c>
      <c r="E1538" s="23" t="n">
        <f aca="false">IF(ISNUMBER(D1538),YEAR(D1538),"")</f>
        <v>1992</v>
      </c>
      <c r="F1538" s="23" t="n">
        <f aca="false">IF(ISNUMBER(D1538),MONTH(D1538),"")</f>
        <v>2</v>
      </c>
      <c r="G1538" s="2" t="n">
        <v>57.13</v>
      </c>
      <c r="H1538" s="2" t="n">
        <v>8.58</v>
      </c>
      <c r="I1538" s="2" t="n">
        <v>51</v>
      </c>
      <c r="J1538" s="5" t="n">
        <v>21</v>
      </c>
      <c r="K1538" s="2" t="n">
        <v>1</v>
      </c>
      <c r="L1538" s="5" t="n">
        <v>34.15</v>
      </c>
      <c r="M1538" s="2" t="n">
        <f aca="false">IF(AND(ISNUMBER(Q1538),ISNUMBER(N1538)),N1538+Q1538,"")</f>
        <v>9.74</v>
      </c>
      <c r="N1538" s="5" t="n">
        <v>9.74</v>
      </c>
      <c r="O1538" s="5" t="n">
        <v>9.4</v>
      </c>
      <c r="P1538" s="2" t="n">
        <v>0.34</v>
      </c>
      <c r="Q1538" s="2" t="n">
        <v>0</v>
      </c>
      <c r="R1538" s="2" t="n">
        <v>0.64</v>
      </c>
      <c r="S1538" s="2" t="n">
        <v>7.7</v>
      </c>
      <c r="T1538" s="20" t="n">
        <v>15.21875</v>
      </c>
      <c r="U1538" s="20" t="n">
        <v>1.26493506493507</v>
      </c>
      <c r="V1538" s="20" t="n">
        <v>12.03125</v>
      </c>
      <c r="W1538" s="20" t="n">
        <v>15.21875</v>
      </c>
    </row>
    <row r="1539" customFormat="false" ht="15" hidden="false" customHeight="true" outlineLevel="0" collapsed="false">
      <c r="A1539" s="1" t="s">
        <v>25</v>
      </c>
      <c r="B1539" s="2" t="s">
        <v>38</v>
      </c>
      <c r="C1539" s="2" t="n">
        <v>10</v>
      </c>
      <c r="D1539" s="22" t="n">
        <v>33654.2083333333</v>
      </c>
      <c r="E1539" s="23" t="n">
        <f aca="false">IF(ISNUMBER(D1539),YEAR(D1539),"")</f>
        <v>1992</v>
      </c>
      <c r="F1539" s="23" t="n">
        <f aca="false">IF(ISNUMBER(D1539),MONTH(D1539),"")</f>
        <v>2</v>
      </c>
      <c r="G1539" s="2" t="n">
        <v>57.7</v>
      </c>
      <c r="H1539" s="2" t="n">
        <v>8.2</v>
      </c>
      <c r="I1539" s="2" t="n">
        <v>10</v>
      </c>
      <c r="J1539" s="5" t="n">
        <v>299</v>
      </c>
      <c r="K1539" s="2" t="n">
        <v>1</v>
      </c>
      <c r="L1539" s="5" t="n">
        <v>33.16</v>
      </c>
      <c r="M1539" s="2" t="str">
        <f aca="false">IF(AND(ISNUMBER(Q1539),ISNUMBER(N1539)),N1539+Q1539,"")</f>
        <v/>
      </c>
      <c r="N1539" s="5" t="n">
        <v>7.4</v>
      </c>
      <c r="O1539" s="5" t="n">
        <v>7.3</v>
      </c>
      <c r="P1539" s="2" t="n">
        <v>0.1</v>
      </c>
      <c r="Q1539" s="2" t="s">
        <v>36</v>
      </c>
      <c r="R1539" s="2" t="n">
        <v>0.62</v>
      </c>
      <c r="S1539" s="2" t="n">
        <v>4.3</v>
      </c>
      <c r="T1539" s="20" t="n">
        <v>11.9354838709677</v>
      </c>
      <c r="U1539" s="20" t="n">
        <v>1.72093023255814</v>
      </c>
      <c r="V1539" s="20" t="n">
        <v>6.93548387096774</v>
      </c>
      <c r="W1539" s="20"/>
    </row>
    <row r="1540" customFormat="false" ht="15" hidden="false" customHeight="true" outlineLevel="0" collapsed="false">
      <c r="A1540" s="1" t="s">
        <v>25</v>
      </c>
      <c r="B1540" s="2" t="s">
        <v>38</v>
      </c>
      <c r="C1540" s="2" t="n">
        <v>12</v>
      </c>
      <c r="D1540" s="22" t="n">
        <v>33654.3541666667</v>
      </c>
      <c r="E1540" s="23" t="n">
        <f aca="false">IF(ISNUMBER(D1540),YEAR(D1540),"")</f>
        <v>1992</v>
      </c>
      <c r="F1540" s="23" t="n">
        <f aca="false">IF(ISNUMBER(D1540),MONTH(D1540),"")</f>
        <v>2</v>
      </c>
      <c r="G1540" s="2" t="n">
        <v>57.55</v>
      </c>
      <c r="H1540" s="2" t="n">
        <v>8.32</v>
      </c>
      <c r="I1540" s="2" t="n">
        <v>12</v>
      </c>
      <c r="J1540" s="5" t="n">
        <v>140</v>
      </c>
      <c r="K1540" s="2" t="n">
        <v>1</v>
      </c>
      <c r="L1540" s="5" t="n">
        <v>34.855</v>
      </c>
      <c r="M1540" s="2" t="str">
        <f aca="false">IF(AND(ISNUMBER(Q1540),ISNUMBER(N1540)),N1540+Q1540,"")</f>
        <v/>
      </c>
      <c r="N1540" s="5" t="n">
        <v>8.68</v>
      </c>
      <c r="O1540" s="5" t="n">
        <v>8.6</v>
      </c>
      <c r="P1540" s="2" t="n">
        <v>0.08</v>
      </c>
      <c r="Q1540" s="2" t="s">
        <v>36</v>
      </c>
      <c r="R1540" s="2" t="n">
        <v>0.76</v>
      </c>
      <c r="S1540" s="2" t="n">
        <v>3.6</v>
      </c>
      <c r="T1540" s="20" t="n">
        <v>11.4210526315789</v>
      </c>
      <c r="U1540" s="20" t="n">
        <v>2.41111111111111</v>
      </c>
      <c r="V1540" s="20" t="n">
        <v>4.73684210526316</v>
      </c>
      <c r="W1540" s="20"/>
    </row>
    <row r="1541" customFormat="false" ht="15" hidden="false" customHeight="true" outlineLevel="0" collapsed="false">
      <c r="A1541" s="1" t="s">
        <v>25</v>
      </c>
      <c r="B1541" s="2" t="s">
        <v>38</v>
      </c>
      <c r="C1541" s="2" t="n">
        <v>14</v>
      </c>
      <c r="D1541" s="22" t="n">
        <v>33654.4722222222</v>
      </c>
      <c r="E1541" s="23" t="n">
        <f aca="false">IF(ISNUMBER(D1541),YEAR(D1541),"")</f>
        <v>1992</v>
      </c>
      <c r="F1541" s="23" t="n">
        <f aca="false">IF(ISNUMBER(D1541),MONTH(D1541),"")</f>
        <v>2</v>
      </c>
      <c r="G1541" s="2" t="n">
        <v>57.38</v>
      </c>
      <c r="H1541" s="2" t="n">
        <v>8.42</v>
      </c>
      <c r="I1541" s="2" t="n">
        <v>14</v>
      </c>
      <c r="J1541" s="5" t="n">
        <v>42</v>
      </c>
      <c r="K1541" s="2" t="n">
        <v>1</v>
      </c>
      <c r="L1541" s="5" t="n">
        <v>35.032</v>
      </c>
      <c r="M1541" s="2" t="n">
        <f aca="false">IF(AND(ISNUMBER(Q1541),ISNUMBER(N1541)),N1541+Q1541,"")</f>
        <v>5.68</v>
      </c>
      <c r="N1541" s="5" t="n">
        <v>5.58</v>
      </c>
      <c r="O1541" s="5" t="n">
        <v>5.5</v>
      </c>
      <c r="P1541" s="2" t="n">
        <v>0.08</v>
      </c>
      <c r="Q1541" s="2" t="n">
        <v>0.1</v>
      </c>
      <c r="R1541" s="2" t="n">
        <v>0.7</v>
      </c>
      <c r="S1541" s="2" t="n">
        <v>3.1</v>
      </c>
      <c r="T1541" s="20" t="n">
        <v>7.97142857142857</v>
      </c>
      <c r="U1541" s="20" t="n">
        <v>1.8</v>
      </c>
      <c r="V1541" s="20" t="n">
        <v>4.42857142857143</v>
      </c>
      <c r="W1541" s="20" t="n">
        <v>8.11428571428571</v>
      </c>
    </row>
    <row r="1542" customFormat="false" ht="15" hidden="false" customHeight="true" outlineLevel="0" collapsed="false">
      <c r="A1542" s="1" t="s">
        <v>25</v>
      </c>
      <c r="B1542" s="2" t="s">
        <v>38</v>
      </c>
      <c r="C1542" s="2" t="n">
        <v>16</v>
      </c>
      <c r="D1542" s="22" t="n">
        <v>33654.5347222222</v>
      </c>
      <c r="E1542" s="23" t="n">
        <f aca="false">IF(ISNUMBER(D1542),YEAR(D1542),"")</f>
        <v>1992</v>
      </c>
      <c r="F1542" s="23" t="n">
        <f aca="false">IF(ISNUMBER(D1542),MONTH(D1542),"")</f>
        <v>2</v>
      </c>
      <c r="G1542" s="2" t="n">
        <v>57.27</v>
      </c>
      <c r="H1542" s="2" t="n">
        <v>8.5</v>
      </c>
      <c r="I1542" s="2" t="n">
        <v>16</v>
      </c>
      <c r="J1542" s="5" t="n">
        <v>25</v>
      </c>
      <c r="K1542" s="2" t="n">
        <v>0</v>
      </c>
      <c r="L1542" s="5" t="n">
        <v>34.738</v>
      </c>
      <c r="M1542" s="2" t="str">
        <f aca="false">IF(AND(ISNUMBER(Q1542),ISNUMBER(N1542)),N1542+Q1542,"")</f>
        <v/>
      </c>
      <c r="N1542" s="5" t="n">
        <v>6.12</v>
      </c>
      <c r="O1542" s="5" t="n">
        <v>5.9</v>
      </c>
      <c r="P1542" s="2" t="n">
        <v>0.22</v>
      </c>
      <c r="Q1542" s="2" t="s">
        <v>36</v>
      </c>
      <c r="R1542" s="2" t="n">
        <v>0.82</v>
      </c>
      <c r="S1542" s="2" t="n">
        <v>3.6</v>
      </c>
      <c r="T1542" s="20" t="n">
        <v>7.46341463414634</v>
      </c>
      <c r="U1542" s="20" t="n">
        <v>1.7</v>
      </c>
      <c r="V1542" s="20" t="n">
        <v>4.39024390243903</v>
      </c>
      <c r="W1542" s="20"/>
    </row>
    <row r="1543" customFormat="false" ht="15" hidden="false" customHeight="true" outlineLevel="0" collapsed="false">
      <c r="A1543" s="1" t="s">
        <v>25</v>
      </c>
      <c r="B1543" s="2" t="s">
        <v>38</v>
      </c>
      <c r="C1543" s="2" t="n">
        <v>17</v>
      </c>
      <c r="D1543" s="22" t="n">
        <v>33654.5763888889</v>
      </c>
      <c r="E1543" s="23" t="n">
        <f aca="false">IF(ISNUMBER(D1543),YEAR(D1543),"")</f>
        <v>1992</v>
      </c>
      <c r="F1543" s="23" t="n">
        <f aca="false">IF(ISNUMBER(D1543),MONTH(D1543),"")</f>
        <v>2</v>
      </c>
      <c r="G1543" s="2" t="n">
        <v>57.22</v>
      </c>
      <c r="H1543" s="2" t="n">
        <v>8.53</v>
      </c>
      <c r="I1543" s="2" t="n">
        <v>17</v>
      </c>
      <c r="J1543" s="5" t="n">
        <v>22</v>
      </c>
      <c r="K1543" s="2" t="n">
        <v>1</v>
      </c>
      <c r="L1543" s="5" t="n">
        <v>33.488</v>
      </c>
      <c r="M1543" s="2" t="n">
        <f aca="false">IF(AND(ISNUMBER(Q1543),ISNUMBER(N1543)),N1543+Q1543,"")</f>
        <v>16.25</v>
      </c>
      <c r="N1543" s="5" t="n">
        <v>16.05</v>
      </c>
      <c r="O1543" s="5" t="n">
        <v>15.8</v>
      </c>
      <c r="P1543" s="2" t="n">
        <v>0.25</v>
      </c>
      <c r="Q1543" s="2" t="n">
        <v>0.2</v>
      </c>
      <c r="R1543" s="2" t="n">
        <v>0.77</v>
      </c>
      <c r="S1543" s="2" t="n">
        <v>10.9</v>
      </c>
      <c r="T1543" s="20" t="n">
        <v>20.8441558441558</v>
      </c>
      <c r="U1543" s="20" t="n">
        <v>1.47247706422018</v>
      </c>
      <c r="V1543" s="20" t="n">
        <v>14.1558441558442</v>
      </c>
      <c r="W1543" s="20" t="n">
        <v>21.1038961038961</v>
      </c>
    </row>
    <row r="1544" customFormat="false" ht="15" hidden="false" customHeight="true" outlineLevel="0" collapsed="false">
      <c r="A1544" s="1" t="s">
        <v>25</v>
      </c>
      <c r="B1544" s="2" t="s">
        <v>38</v>
      </c>
      <c r="C1544" s="2" t="n">
        <v>18</v>
      </c>
      <c r="D1544" s="22" t="n">
        <v>33654.6111111111</v>
      </c>
      <c r="E1544" s="23" t="n">
        <f aca="false">IF(ISNUMBER(D1544),YEAR(D1544),"")</f>
        <v>1992</v>
      </c>
      <c r="F1544" s="23" t="n">
        <f aca="false">IF(ISNUMBER(D1544),MONTH(D1544),"")</f>
        <v>2</v>
      </c>
      <c r="G1544" s="2" t="n">
        <v>57.17</v>
      </c>
      <c r="H1544" s="2" t="n">
        <v>8.57</v>
      </c>
      <c r="I1544" s="2" t="n">
        <v>18</v>
      </c>
      <c r="J1544" s="5" t="n">
        <v>29</v>
      </c>
      <c r="K1544" s="2" t="n">
        <v>1</v>
      </c>
      <c r="L1544" s="5" t="n">
        <v>33.529</v>
      </c>
      <c r="M1544" s="2" t="n">
        <f aca="false">IF(AND(ISNUMBER(Q1544),ISNUMBER(N1544)),N1544+Q1544,"")</f>
        <v>15.74</v>
      </c>
      <c r="N1544" s="5" t="n">
        <v>15.54</v>
      </c>
      <c r="O1544" s="5" t="n">
        <v>15.3</v>
      </c>
      <c r="P1544" s="2" t="n">
        <v>0.24</v>
      </c>
      <c r="Q1544" s="2" t="n">
        <v>0.2</v>
      </c>
      <c r="R1544" s="2" t="n">
        <v>0.77</v>
      </c>
      <c r="S1544" s="2" t="n">
        <v>10.8</v>
      </c>
      <c r="T1544" s="20" t="n">
        <v>20.1818181818182</v>
      </c>
      <c r="U1544" s="20" t="n">
        <v>1.43888888888889</v>
      </c>
      <c r="V1544" s="20" t="n">
        <v>14.025974025974</v>
      </c>
      <c r="W1544" s="20" t="n">
        <v>20.4415584415584</v>
      </c>
    </row>
    <row r="1545" customFormat="false" ht="15" hidden="false" customHeight="true" outlineLevel="0" collapsed="false">
      <c r="A1545" s="1" t="s">
        <v>23</v>
      </c>
      <c r="B1545" s="2" t="s">
        <v>24</v>
      </c>
      <c r="C1545" s="2" t="n">
        <v>169</v>
      </c>
      <c r="D1545" s="22" t="n">
        <v>33658.375</v>
      </c>
      <c r="E1545" s="23" t="n">
        <f aca="false">IF(ISNUMBER(D1545),YEAR(D1545),"")</f>
        <v>1992</v>
      </c>
      <c r="F1545" s="23" t="n">
        <f aca="false">IF(ISNUMBER(D1545),MONTH(D1545),"")</f>
        <v>2</v>
      </c>
      <c r="G1545" s="2" t="n">
        <v>58.333</v>
      </c>
      <c r="H1545" s="2" t="n">
        <v>8.9</v>
      </c>
      <c r="I1545" s="2" t="n">
        <v>169</v>
      </c>
      <c r="J1545" s="5" t="n">
        <v>260</v>
      </c>
      <c r="K1545" s="2" t="n">
        <v>0</v>
      </c>
      <c r="L1545" s="5" t="n">
        <v>30.991</v>
      </c>
      <c r="M1545" s="2" t="n">
        <f aca="false">IF(AND(ISNUMBER(Q1545),ISNUMBER(N1545)),N1545+Q1545,"")</f>
        <v>8.45</v>
      </c>
      <c r="N1545" s="5" t="n">
        <v>8.05</v>
      </c>
      <c r="O1545" s="5" t="n">
        <v>7.9</v>
      </c>
      <c r="P1545" s="2" t="n">
        <v>0.15</v>
      </c>
      <c r="Q1545" s="2" t="n">
        <v>0.4</v>
      </c>
      <c r="R1545" s="2" t="n">
        <v>0.69</v>
      </c>
      <c r="S1545" s="2" t="n">
        <v>6</v>
      </c>
      <c r="T1545" s="20" t="n">
        <v>11.6666666666667</v>
      </c>
      <c r="U1545" s="20" t="n">
        <v>1.34166666666667</v>
      </c>
      <c r="V1545" s="20" t="n">
        <v>8.69565217391305</v>
      </c>
      <c r="W1545" s="20" t="n">
        <v>12.2463768115942</v>
      </c>
    </row>
    <row r="1546" customFormat="false" ht="15" hidden="false" customHeight="true" outlineLevel="0" collapsed="false">
      <c r="A1546" s="1" t="s">
        <v>23</v>
      </c>
      <c r="B1546" s="2" t="s">
        <v>24</v>
      </c>
      <c r="C1546" s="2" t="n">
        <v>148</v>
      </c>
      <c r="D1546" s="22" t="n">
        <v>33658.4166666667</v>
      </c>
      <c r="E1546" s="23" t="n">
        <f aca="false">IF(ISNUMBER(D1546),YEAR(D1546),"")</f>
        <v>1992</v>
      </c>
      <c r="F1546" s="23" t="n">
        <f aca="false">IF(ISNUMBER(D1546),MONTH(D1546),"")</f>
        <v>2</v>
      </c>
      <c r="G1546" s="2" t="n">
        <v>58.383</v>
      </c>
      <c r="H1546" s="2" t="n">
        <v>8.817</v>
      </c>
      <c r="I1546" s="2" t="n">
        <v>148</v>
      </c>
      <c r="J1546" s="5" t="n">
        <v>75</v>
      </c>
      <c r="K1546" s="2" t="n">
        <v>0</v>
      </c>
      <c r="L1546" s="5" t="n">
        <v>32.353</v>
      </c>
      <c r="M1546" s="2" t="n">
        <f aca="false">IF(AND(ISNUMBER(Q1546),ISNUMBER(N1546)),N1546+Q1546,"")</f>
        <v>8.86</v>
      </c>
      <c r="N1546" s="5" t="n">
        <v>8.56</v>
      </c>
      <c r="O1546" s="5" t="n">
        <v>8.4</v>
      </c>
      <c r="P1546" s="2" t="n">
        <v>0.16</v>
      </c>
      <c r="Q1546" s="2" t="n">
        <v>0.3</v>
      </c>
      <c r="R1546" s="2" t="n">
        <v>0.68</v>
      </c>
      <c r="S1546" s="2" t="n">
        <v>5.5</v>
      </c>
      <c r="T1546" s="20" t="n">
        <v>12.5882352941176</v>
      </c>
      <c r="U1546" s="20" t="n">
        <v>1.55636363636364</v>
      </c>
      <c r="V1546" s="20" t="n">
        <v>8.08823529411765</v>
      </c>
      <c r="W1546" s="20" t="n">
        <v>13.0294117647059</v>
      </c>
    </row>
    <row r="1547" customFormat="false" ht="15" hidden="false" customHeight="true" outlineLevel="0" collapsed="false">
      <c r="A1547" s="1" t="s">
        <v>23</v>
      </c>
      <c r="B1547" s="2" t="s">
        <v>41</v>
      </c>
      <c r="C1547" s="2" t="n">
        <v>4</v>
      </c>
      <c r="D1547" s="22" t="n">
        <v>33660</v>
      </c>
      <c r="E1547" s="23" t="n">
        <f aca="false">IF(ISNUMBER(D1547),YEAR(D1547),"")</f>
        <v>1992</v>
      </c>
      <c r="F1547" s="23" t="n">
        <f aca="false">IF(ISNUMBER(D1547),MONTH(D1547),"")</f>
        <v>2</v>
      </c>
      <c r="G1547" s="2" t="n">
        <v>58.97</v>
      </c>
      <c r="H1547" s="2" t="n">
        <v>10.55</v>
      </c>
      <c r="I1547" s="2" t="n">
        <v>4</v>
      </c>
      <c r="J1547" s="5" t="n">
        <v>150</v>
      </c>
      <c r="K1547" s="2" t="n">
        <v>0</v>
      </c>
      <c r="L1547" s="5" t="n">
        <v>27.5</v>
      </c>
      <c r="M1547" s="2" t="n">
        <f aca="false">IF(AND(ISNUMBER(Q1547),ISNUMBER(N1547)),N1547+Q1547,"")</f>
        <v>8</v>
      </c>
      <c r="N1547" s="5" t="n">
        <v>7.4</v>
      </c>
      <c r="O1547" s="5"/>
      <c r="P1547" s="2"/>
      <c r="Q1547" s="2" t="n">
        <v>0.6</v>
      </c>
      <c r="R1547" s="2" t="n">
        <v>0.55</v>
      </c>
      <c r="S1547" s="2" t="n">
        <v>7.1</v>
      </c>
      <c r="T1547" s="20" t="n">
        <v>13.4545454545455</v>
      </c>
      <c r="U1547" s="20" t="n">
        <v>1.04225352112676</v>
      </c>
      <c r="V1547" s="20" t="n">
        <v>12.9090909090909</v>
      </c>
      <c r="W1547" s="20" t="n">
        <v>14.5454545454545</v>
      </c>
    </row>
    <row r="1548" customFormat="false" ht="15" hidden="false" customHeight="true" outlineLevel="0" collapsed="false">
      <c r="A1548" s="1" t="s">
        <v>25</v>
      </c>
      <c r="B1548" s="2" t="s">
        <v>38</v>
      </c>
      <c r="C1548" s="2" t="n">
        <v>29</v>
      </c>
      <c r="D1548" s="22" t="n">
        <v>33660.2569444444</v>
      </c>
      <c r="E1548" s="23" t="n">
        <f aca="false">IF(ISNUMBER(D1548),YEAR(D1548),"")</f>
        <v>1992</v>
      </c>
      <c r="F1548" s="23" t="n">
        <f aca="false">IF(ISNUMBER(D1548),MONTH(D1548),"")</f>
        <v>2</v>
      </c>
      <c r="G1548" s="2" t="n">
        <v>57.17</v>
      </c>
      <c r="H1548" s="2" t="n">
        <v>8.57</v>
      </c>
      <c r="I1548" s="2" t="n">
        <v>29</v>
      </c>
      <c r="J1548" s="5" t="n">
        <v>305</v>
      </c>
      <c r="K1548" s="2" t="n">
        <v>3</v>
      </c>
      <c r="L1548" s="5" t="n">
        <v>32.82</v>
      </c>
      <c r="M1548" s="2" t="n">
        <f aca="false">IF(AND(ISNUMBER(Q1548),ISNUMBER(N1548)),N1548+Q1548,"")</f>
        <v>7.62</v>
      </c>
      <c r="N1548" s="5" t="n">
        <v>7.42</v>
      </c>
      <c r="O1548" s="5" t="n">
        <v>7.3</v>
      </c>
      <c r="P1548" s="2" t="n">
        <v>0.12</v>
      </c>
      <c r="Q1548" s="2" t="n">
        <v>0.2</v>
      </c>
      <c r="R1548" s="2" t="n">
        <v>0.57</v>
      </c>
      <c r="S1548" s="2" t="n">
        <v>4.5</v>
      </c>
      <c r="T1548" s="20" t="n">
        <v>13.0175438596491</v>
      </c>
      <c r="U1548" s="20" t="n">
        <v>1.64888888888889</v>
      </c>
      <c r="V1548" s="20" t="n">
        <v>7.89473684210526</v>
      </c>
      <c r="W1548" s="20" t="n">
        <v>13.3684210526316</v>
      </c>
    </row>
    <row r="1549" customFormat="false" ht="15" hidden="false" customHeight="true" outlineLevel="0" collapsed="false">
      <c r="A1549" s="1" t="s">
        <v>25</v>
      </c>
      <c r="B1549" s="2" t="s">
        <v>38</v>
      </c>
      <c r="C1549" s="2" t="n">
        <v>30</v>
      </c>
      <c r="D1549" s="22" t="n">
        <v>33660.375</v>
      </c>
      <c r="E1549" s="23" t="n">
        <f aca="false">IF(ISNUMBER(D1549),YEAR(D1549),"")</f>
        <v>1992</v>
      </c>
      <c r="F1549" s="23" t="n">
        <f aca="false">IF(ISNUMBER(D1549),MONTH(D1549),"")</f>
        <v>2</v>
      </c>
      <c r="G1549" s="2" t="n">
        <v>57.27</v>
      </c>
      <c r="H1549" s="2" t="n">
        <v>8.5</v>
      </c>
      <c r="I1549" s="2" t="n">
        <v>30</v>
      </c>
      <c r="J1549" s="5" t="n">
        <v>144</v>
      </c>
      <c r="K1549" s="2" t="n">
        <v>2</v>
      </c>
      <c r="L1549" s="5" t="n">
        <v>32.95</v>
      </c>
      <c r="M1549" s="2" t="n">
        <f aca="false">IF(AND(ISNUMBER(Q1549),ISNUMBER(N1549)),N1549+Q1549,"")</f>
        <v>7.42</v>
      </c>
      <c r="N1549" s="5" t="n">
        <v>7.32</v>
      </c>
      <c r="O1549" s="5" t="n">
        <v>7.2</v>
      </c>
      <c r="P1549" s="2" t="n">
        <v>0.12</v>
      </c>
      <c r="Q1549" s="2" t="n">
        <v>0.1</v>
      </c>
      <c r="R1549" s="2" t="n">
        <v>0.54</v>
      </c>
      <c r="S1549" s="2" t="n">
        <v>4.3</v>
      </c>
      <c r="T1549" s="20" t="n">
        <v>13.5555555555556</v>
      </c>
      <c r="U1549" s="20" t="n">
        <v>1.70232558139535</v>
      </c>
      <c r="V1549" s="20" t="n">
        <v>7.96296296296296</v>
      </c>
      <c r="W1549" s="20" t="n">
        <v>13.7407407407407</v>
      </c>
    </row>
    <row r="1550" customFormat="false" ht="15" hidden="false" customHeight="true" outlineLevel="0" collapsed="false">
      <c r="A1550" s="1" t="s">
        <v>25</v>
      </c>
      <c r="B1550" s="2" t="s">
        <v>38</v>
      </c>
      <c r="C1550" s="2" t="n">
        <v>32</v>
      </c>
      <c r="D1550" s="22" t="n">
        <v>33660.5416666667</v>
      </c>
      <c r="E1550" s="23" t="n">
        <f aca="false">IF(ISNUMBER(D1550),YEAR(D1550),"")</f>
        <v>1992</v>
      </c>
      <c r="F1550" s="23" t="n">
        <f aca="false">IF(ISNUMBER(D1550),MONTH(D1550),"")</f>
        <v>2</v>
      </c>
      <c r="G1550" s="2" t="n">
        <v>57.38</v>
      </c>
      <c r="H1550" s="2" t="n">
        <v>8.42</v>
      </c>
      <c r="I1550" s="2" t="n">
        <v>32</v>
      </c>
      <c r="J1550" s="5" t="n">
        <v>43</v>
      </c>
      <c r="K1550" s="2" t="n">
        <v>4</v>
      </c>
      <c r="L1550" s="5" t="n">
        <v>35.17</v>
      </c>
      <c r="M1550" s="2" t="n">
        <f aca="false">IF(AND(ISNUMBER(Q1550),ISNUMBER(N1550)),N1550+Q1550,"")</f>
        <v>7.32</v>
      </c>
      <c r="N1550" s="5" t="n">
        <v>7.22</v>
      </c>
      <c r="O1550" s="5" t="n">
        <v>7.1</v>
      </c>
      <c r="P1550" s="2" t="n">
        <v>0.12</v>
      </c>
      <c r="Q1550" s="2" t="n">
        <v>0.1</v>
      </c>
      <c r="R1550" s="2" t="n">
        <v>0.56</v>
      </c>
      <c r="S1550" s="2" t="n">
        <v>3</v>
      </c>
      <c r="T1550" s="20" t="n">
        <v>12.8928571428571</v>
      </c>
      <c r="U1550" s="20" t="n">
        <v>2.40666666666667</v>
      </c>
      <c r="V1550" s="20" t="n">
        <v>5.35714285714286</v>
      </c>
      <c r="W1550" s="20" t="n">
        <v>13.0714285714286</v>
      </c>
    </row>
    <row r="1551" customFormat="false" ht="15" hidden="false" customHeight="true" outlineLevel="0" collapsed="false">
      <c r="A1551" s="1" t="s">
        <v>25</v>
      </c>
      <c r="B1551" s="2" t="s">
        <v>38</v>
      </c>
      <c r="C1551" s="2" t="n">
        <v>34</v>
      </c>
      <c r="D1551" s="22" t="n">
        <v>33660.6041666667</v>
      </c>
      <c r="E1551" s="23" t="n">
        <f aca="false">IF(ISNUMBER(D1551),YEAR(D1551),"")</f>
        <v>1992</v>
      </c>
      <c r="F1551" s="23" t="n">
        <f aca="false">IF(ISNUMBER(D1551),MONTH(D1551),"")</f>
        <v>2</v>
      </c>
      <c r="G1551" s="2" t="n">
        <v>57.27</v>
      </c>
      <c r="H1551" s="2" t="n">
        <v>8.5</v>
      </c>
      <c r="I1551" s="2" t="n">
        <v>34</v>
      </c>
      <c r="J1551" s="5" t="n">
        <v>25</v>
      </c>
      <c r="K1551" s="2" t="n">
        <v>4</v>
      </c>
      <c r="L1551" s="5" t="n">
        <v>34.97</v>
      </c>
      <c r="M1551" s="2" t="n">
        <f aca="false">IF(AND(ISNUMBER(Q1551),ISNUMBER(N1551)),N1551+Q1551,"")</f>
        <v>5.11</v>
      </c>
      <c r="N1551" s="5" t="n">
        <v>5.01</v>
      </c>
      <c r="O1551" s="5" t="n">
        <v>4.9</v>
      </c>
      <c r="P1551" s="2" t="n">
        <v>0.11</v>
      </c>
      <c r="Q1551" s="2" t="n">
        <v>0.1</v>
      </c>
      <c r="R1551" s="2" t="n">
        <v>0.51</v>
      </c>
      <c r="S1551" s="2" t="n">
        <v>3.2</v>
      </c>
      <c r="T1551" s="20" t="n">
        <v>9.82352941176471</v>
      </c>
      <c r="U1551" s="20" t="n">
        <v>1.565625</v>
      </c>
      <c r="V1551" s="20" t="n">
        <v>6.27450980392157</v>
      </c>
      <c r="W1551" s="20" t="n">
        <v>10.0196078431373</v>
      </c>
    </row>
    <row r="1552" customFormat="false" ht="15" hidden="false" customHeight="true" outlineLevel="0" collapsed="false">
      <c r="A1552" s="1" t="s">
        <v>25</v>
      </c>
      <c r="B1552" s="2" t="s">
        <v>38</v>
      </c>
      <c r="C1552" s="2" t="n">
        <v>35</v>
      </c>
      <c r="D1552" s="22" t="n">
        <v>33660.6458333333</v>
      </c>
      <c r="E1552" s="23" t="n">
        <f aca="false">IF(ISNUMBER(D1552),YEAR(D1552),"")</f>
        <v>1992</v>
      </c>
      <c r="F1552" s="23" t="n">
        <f aca="false">IF(ISNUMBER(D1552),MONTH(D1552),"")</f>
        <v>2</v>
      </c>
      <c r="G1552" s="2" t="n">
        <v>57.22</v>
      </c>
      <c r="H1552" s="2" t="n">
        <v>8.53</v>
      </c>
      <c r="I1552" s="2" t="n">
        <v>35</v>
      </c>
      <c r="J1552" s="5" t="n">
        <v>22</v>
      </c>
      <c r="K1552" s="2" t="n">
        <v>4</v>
      </c>
      <c r="L1552" s="5" t="n">
        <v>34.84</v>
      </c>
      <c r="M1552" s="2" t="n">
        <f aca="false">IF(AND(ISNUMBER(Q1552),ISNUMBER(N1552)),N1552+Q1552,"")</f>
        <v>6.74</v>
      </c>
      <c r="N1552" s="5" t="n">
        <v>6.34</v>
      </c>
      <c r="O1552" s="5" t="n">
        <v>6.2</v>
      </c>
      <c r="P1552" s="2" t="n">
        <v>0.14</v>
      </c>
      <c r="Q1552" s="2" t="n">
        <v>0.4</v>
      </c>
      <c r="R1552" s="2" t="n">
        <v>0.57</v>
      </c>
      <c r="S1552" s="2" t="n">
        <v>3.3</v>
      </c>
      <c r="T1552" s="20" t="n">
        <v>11.1228070175439</v>
      </c>
      <c r="U1552" s="20" t="n">
        <v>1.92121212121212</v>
      </c>
      <c r="V1552" s="20" t="n">
        <v>5.78947368421053</v>
      </c>
      <c r="W1552" s="20" t="n">
        <v>11.8245614035088</v>
      </c>
    </row>
    <row r="1553" customFormat="false" ht="15" hidden="false" customHeight="true" outlineLevel="0" collapsed="false">
      <c r="A1553" s="1" t="s">
        <v>25</v>
      </c>
      <c r="B1553" s="2" t="s">
        <v>38</v>
      </c>
      <c r="C1553" s="2" t="n">
        <v>36</v>
      </c>
      <c r="D1553" s="22" t="n">
        <v>33660.6805555556</v>
      </c>
      <c r="E1553" s="23" t="n">
        <f aca="false">IF(ISNUMBER(D1553),YEAR(D1553),"")</f>
        <v>1992</v>
      </c>
      <c r="F1553" s="23" t="n">
        <f aca="false">IF(ISNUMBER(D1553),MONTH(D1553),"")</f>
        <v>2</v>
      </c>
      <c r="G1553" s="2" t="n">
        <v>57.17</v>
      </c>
      <c r="H1553" s="2" t="n">
        <v>8.57</v>
      </c>
      <c r="I1553" s="2" t="n">
        <v>36</v>
      </c>
      <c r="J1553" s="5" t="n">
        <v>29</v>
      </c>
      <c r="K1553" s="2" t="n">
        <v>1</v>
      </c>
      <c r="L1553" s="5" t="n">
        <v>33.85</v>
      </c>
      <c r="M1553" s="2" t="n">
        <f aca="false">IF(AND(ISNUMBER(Q1553),ISNUMBER(N1553)),N1553+Q1553,"")</f>
        <v>13.71</v>
      </c>
      <c r="N1553" s="5" t="n">
        <v>13.21</v>
      </c>
      <c r="O1553" s="5" t="n">
        <v>13</v>
      </c>
      <c r="P1553" s="2" t="n">
        <v>0.21</v>
      </c>
      <c r="Q1553" s="2" t="n">
        <v>0.5</v>
      </c>
      <c r="R1553" s="2" t="n">
        <v>0.67</v>
      </c>
      <c r="S1553" s="2" t="n">
        <v>8.4</v>
      </c>
      <c r="T1553" s="20" t="n">
        <v>19.7164179104478</v>
      </c>
      <c r="U1553" s="20" t="n">
        <v>1.57261904761905</v>
      </c>
      <c r="V1553" s="20" t="n">
        <v>12.5373134328358</v>
      </c>
      <c r="W1553" s="20" t="n">
        <v>20.4626865671642</v>
      </c>
    </row>
    <row r="1554" customFormat="false" ht="15" hidden="false" customHeight="true" outlineLevel="0" collapsed="false">
      <c r="A1554" s="1" t="s">
        <v>25</v>
      </c>
      <c r="B1554" s="2" t="s">
        <v>37</v>
      </c>
      <c r="C1554" s="2" t="n">
        <v>66</v>
      </c>
      <c r="D1554" s="22" t="n">
        <v>33910.3194444444</v>
      </c>
      <c r="E1554" s="23" t="n">
        <f aca="false">IF(ISNUMBER(D1554),YEAR(D1554),"")</f>
        <v>1992</v>
      </c>
      <c r="F1554" s="23" t="n">
        <f aca="false">IF(ISNUMBER(D1554),MONTH(D1554),"")</f>
        <v>11</v>
      </c>
      <c r="G1554" s="2" t="n">
        <v>58.291</v>
      </c>
      <c r="H1554" s="2" t="n">
        <v>11.4267</v>
      </c>
      <c r="I1554" s="2" t="n">
        <v>66</v>
      </c>
      <c r="J1554" s="5" t="n">
        <v>25</v>
      </c>
      <c r="K1554" s="23" t="n">
        <v>0.5</v>
      </c>
      <c r="L1554" s="5" t="n">
        <v>23.81</v>
      </c>
      <c r="M1554" s="2" t="n">
        <f aca="false">IF(AND(ISNUMBER(Q1554),ISNUMBER(N1554)),N1554+Q1554,"")</f>
        <v>1.03</v>
      </c>
      <c r="N1554" s="5" t="n">
        <v>0.13</v>
      </c>
      <c r="O1554" s="5" t="n">
        <v>0.1</v>
      </c>
      <c r="P1554" s="2" t="n">
        <v>0.03</v>
      </c>
      <c r="Q1554" s="2" t="n">
        <v>0.9</v>
      </c>
      <c r="R1554" s="2" t="n">
        <v>0.11</v>
      </c>
      <c r="S1554" s="2" t="n">
        <v>0.1</v>
      </c>
      <c r="T1554" s="20" t="n">
        <v>1.18181818181818</v>
      </c>
      <c r="U1554" s="20" t="n">
        <v>1.3</v>
      </c>
      <c r="V1554" s="20" t="n">
        <v>0.909090909090909</v>
      </c>
      <c r="W1554" s="20" t="n">
        <v>9.36363636363636</v>
      </c>
    </row>
    <row r="1555" customFormat="false" ht="15" hidden="false" customHeight="true" outlineLevel="0" collapsed="false">
      <c r="A1555" s="1" t="s">
        <v>25</v>
      </c>
      <c r="B1555" s="2" t="s">
        <v>37</v>
      </c>
      <c r="C1555" s="2" t="n">
        <v>67</v>
      </c>
      <c r="D1555" s="22" t="n">
        <v>33910.3680555556</v>
      </c>
      <c r="E1555" s="23" t="n">
        <f aca="false">IF(ISNUMBER(D1555),YEAR(D1555),"")</f>
        <v>1992</v>
      </c>
      <c r="F1555" s="23" t="n">
        <f aca="false">IF(ISNUMBER(D1555),MONTH(D1555),"")</f>
        <v>11</v>
      </c>
      <c r="G1555" s="2" t="n">
        <v>58.354</v>
      </c>
      <c r="H1555" s="2" t="n">
        <v>11.24</v>
      </c>
      <c r="I1555" s="2" t="n">
        <v>67</v>
      </c>
      <c r="J1555" s="5" t="n">
        <v>24</v>
      </c>
      <c r="K1555" s="23" t="n">
        <v>0.5</v>
      </c>
      <c r="L1555" s="5" t="n">
        <v>23.75</v>
      </c>
      <c r="M1555" s="2" t="n">
        <f aca="false">IF(AND(ISNUMBER(Q1555),ISNUMBER(N1555)),N1555+Q1555,"")</f>
        <v>1.21</v>
      </c>
      <c r="N1555" s="5" t="n">
        <v>0.41</v>
      </c>
      <c r="O1555" s="5" t="n">
        <v>0.1</v>
      </c>
      <c r="P1555" s="2" t="n">
        <v>0.31</v>
      </c>
      <c r="Q1555" s="2" t="n">
        <v>0.8</v>
      </c>
      <c r="R1555" s="2" t="n">
        <v>0.21</v>
      </c>
      <c r="S1555" s="2" t="n">
        <v>2.2</v>
      </c>
      <c r="T1555" s="20" t="n">
        <v>1.95238095238095</v>
      </c>
      <c r="U1555" s="20" t="n">
        <v>0.186363636363636</v>
      </c>
      <c r="V1555" s="20" t="n">
        <v>10.4761904761905</v>
      </c>
      <c r="W1555" s="20" t="n">
        <v>5.76190476190476</v>
      </c>
    </row>
    <row r="1556" customFormat="false" ht="15" hidden="false" customHeight="true" outlineLevel="0" collapsed="false">
      <c r="A1556" s="1" t="s">
        <v>25</v>
      </c>
      <c r="B1556" s="2" t="s">
        <v>37</v>
      </c>
      <c r="C1556" s="2" t="n">
        <v>68</v>
      </c>
      <c r="D1556" s="22" t="n">
        <v>33910.4236111111</v>
      </c>
      <c r="E1556" s="23" t="n">
        <f aca="false">IF(ISNUMBER(D1556),YEAR(D1556),"")</f>
        <v>1992</v>
      </c>
      <c r="F1556" s="23" t="n">
        <f aca="false">IF(ISNUMBER(D1556),MONTH(D1556),"")</f>
        <v>11</v>
      </c>
      <c r="G1556" s="2" t="n">
        <v>58.343</v>
      </c>
      <c r="H1556" s="2" t="n">
        <v>11.4033</v>
      </c>
      <c r="I1556" s="2" t="n">
        <v>68</v>
      </c>
      <c r="J1556" s="5" t="n">
        <v>46</v>
      </c>
      <c r="K1556" s="23" t="n">
        <v>0.5</v>
      </c>
      <c r="L1556" s="5" t="n">
        <v>24.13</v>
      </c>
      <c r="M1556" s="2" t="n">
        <f aca="false">IF(AND(ISNUMBER(Q1556),ISNUMBER(N1556)),N1556+Q1556,"")</f>
        <v>0.95</v>
      </c>
      <c r="N1556" s="5" t="n">
        <v>0.15</v>
      </c>
      <c r="O1556" s="5" t="n">
        <v>0.1</v>
      </c>
      <c r="P1556" s="2" t="n">
        <v>0.05</v>
      </c>
      <c r="Q1556" s="2" t="n">
        <v>0.8</v>
      </c>
      <c r="R1556" s="2" t="n">
        <v>0.18</v>
      </c>
      <c r="S1556" s="2" t="n">
        <v>1.7</v>
      </c>
      <c r="T1556" s="20" t="n">
        <v>0.833333333333334</v>
      </c>
      <c r="U1556" s="20" t="n">
        <v>0.0882352941176471</v>
      </c>
      <c r="V1556" s="20" t="n">
        <v>9.44444444444445</v>
      </c>
      <c r="W1556" s="20" t="n">
        <v>5.27777777777778</v>
      </c>
    </row>
    <row r="1557" customFormat="false" ht="15" hidden="false" customHeight="true" outlineLevel="0" collapsed="false">
      <c r="A1557" s="1" t="s">
        <v>25</v>
      </c>
      <c r="B1557" s="2" t="s">
        <v>39</v>
      </c>
      <c r="C1557" s="2" t="n">
        <v>31</v>
      </c>
      <c r="D1557" s="22" t="n">
        <v>33911.3402777778</v>
      </c>
      <c r="E1557" s="23" t="n">
        <f aca="false">IF(ISNUMBER(D1557),YEAR(D1557),"")</f>
        <v>1992</v>
      </c>
      <c r="F1557" s="23" t="n">
        <f aca="false">IF(ISNUMBER(D1557),MONTH(D1557),"")</f>
        <v>11</v>
      </c>
      <c r="G1557" s="2" t="n">
        <v>58.868</v>
      </c>
      <c r="H1557" s="2" t="n">
        <v>11.1033</v>
      </c>
      <c r="I1557" s="2" t="n">
        <v>31</v>
      </c>
      <c r="J1557" s="5" t="n">
        <v>240</v>
      </c>
      <c r="K1557" s="23" t="n">
        <v>0</v>
      </c>
      <c r="L1557" s="5" t="n">
        <v>24.9</v>
      </c>
      <c r="M1557" s="2" t="n">
        <f aca="false">IF(AND(ISNUMBER(Q1557),ISNUMBER(N1557)),N1557+Q1557,"")</f>
        <v>1.32</v>
      </c>
      <c r="N1557" s="5" t="n">
        <v>0.82</v>
      </c>
      <c r="O1557" s="5" t="n">
        <v>0.8</v>
      </c>
      <c r="P1557" s="2" t="n">
        <v>0.02</v>
      </c>
      <c r="Q1557" s="2" t="n">
        <v>0.5</v>
      </c>
      <c r="R1557" s="2" t="n">
        <v>0.2</v>
      </c>
      <c r="S1557" s="2" t="n">
        <v>1.1</v>
      </c>
      <c r="T1557" s="20" t="n">
        <v>4.1</v>
      </c>
      <c r="U1557" s="20" t="n">
        <v>0.745454545454546</v>
      </c>
      <c r="V1557" s="20" t="n">
        <v>5.5</v>
      </c>
      <c r="W1557" s="20" t="n">
        <v>6.6</v>
      </c>
    </row>
    <row r="1558" customFormat="false" ht="15" hidden="false" customHeight="true" outlineLevel="0" collapsed="false">
      <c r="A1558" s="1" t="s">
        <v>25</v>
      </c>
      <c r="B1558" s="2" t="s">
        <v>39</v>
      </c>
      <c r="C1558" s="2" t="n">
        <v>32</v>
      </c>
      <c r="D1558" s="22" t="n">
        <v>33911.4131944444</v>
      </c>
      <c r="E1558" s="23" t="n">
        <f aca="false">IF(ISNUMBER(D1558),YEAR(D1558),"")</f>
        <v>1992</v>
      </c>
      <c r="F1558" s="23" t="n">
        <f aca="false">IF(ISNUMBER(D1558),MONTH(D1558),"")</f>
        <v>11</v>
      </c>
      <c r="G1558" s="2" t="n">
        <v>58.725</v>
      </c>
      <c r="H1558" s="2" t="n">
        <v>11.1683</v>
      </c>
      <c r="I1558" s="2" t="n">
        <v>32</v>
      </c>
      <c r="J1558" s="5" t="n">
        <v>38</v>
      </c>
      <c r="K1558" s="23" t="n">
        <v>0</v>
      </c>
      <c r="L1558" s="5" t="n">
        <v>24.9</v>
      </c>
      <c r="M1558" s="2" t="n">
        <f aca="false">IF(AND(ISNUMBER(Q1558),ISNUMBER(N1558)),N1558+Q1558,"")</f>
        <v>1.3</v>
      </c>
      <c r="N1558" s="5" t="n">
        <v>0.8</v>
      </c>
      <c r="O1558" s="5" t="n">
        <v>0.7</v>
      </c>
      <c r="P1558" s="2" t="n">
        <v>0.1</v>
      </c>
      <c r="Q1558" s="2" t="n">
        <v>0.5</v>
      </c>
      <c r="R1558" s="2" t="n">
        <v>0.2</v>
      </c>
      <c r="S1558" s="2" t="n">
        <v>1</v>
      </c>
      <c r="T1558" s="20" t="n">
        <v>4</v>
      </c>
      <c r="U1558" s="20" t="n">
        <v>0.8</v>
      </c>
      <c r="V1558" s="20" t="n">
        <v>5</v>
      </c>
      <c r="W1558" s="20" t="n">
        <v>6.5</v>
      </c>
    </row>
    <row r="1559" customFormat="false" ht="15" hidden="false" customHeight="true" outlineLevel="0" collapsed="false">
      <c r="A1559" s="1" t="s">
        <v>25</v>
      </c>
      <c r="B1559" s="2" t="s">
        <v>39</v>
      </c>
      <c r="C1559" s="2" t="n">
        <v>33</v>
      </c>
      <c r="D1559" s="22" t="n">
        <v>33911.4652777778</v>
      </c>
      <c r="E1559" s="23" t="n">
        <f aca="false">IF(ISNUMBER(D1559),YEAR(D1559),"")</f>
        <v>1992</v>
      </c>
      <c r="F1559" s="23" t="n">
        <f aca="false">IF(ISNUMBER(D1559),MONTH(D1559),"")</f>
        <v>11</v>
      </c>
      <c r="G1559" s="2" t="n">
        <v>58.642</v>
      </c>
      <c r="H1559" s="2" t="n">
        <v>11.235</v>
      </c>
      <c r="I1559" s="2" t="n">
        <v>33</v>
      </c>
      <c r="J1559" s="5" t="n">
        <v>32</v>
      </c>
      <c r="K1559" s="23" t="n">
        <v>0</v>
      </c>
      <c r="L1559" s="5" t="n">
        <v>24.7</v>
      </c>
      <c r="M1559" s="2" t="n">
        <f aca="false">IF(AND(ISNUMBER(Q1559),ISNUMBER(N1559)),N1559+Q1559,"")</f>
        <v>1.32</v>
      </c>
      <c r="N1559" s="5" t="n">
        <v>0.72</v>
      </c>
      <c r="O1559" s="5" t="n">
        <v>0.7</v>
      </c>
      <c r="P1559" s="2" t="n">
        <v>0.02</v>
      </c>
      <c r="Q1559" s="2" t="n">
        <v>0.6</v>
      </c>
      <c r="R1559" s="2" t="n">
        <v>0.2</v>
      </c>
      <c r="S1559" s="2" t="n">
        <v>1.3</v>
      </c>
      <c r="T1559" s="20" t="n">
        <v>3.6</v>
      </c>
      <c r="U1559" s="20" t="n">
        <v>0.553846153846154</v>
      </c>
      <c r="V1559" s="20" t="n">
        <v>6.5</v>
      </c>
      <c r="W1559" s="20" t="n">
        <v>6.6</v>
      </c>
    </row>
    <row r="1560" customFormat="false" ht="15" hidden="false" customHeight="true" outlineLevel="0" collapsed="false">
      <c r="A1560" s="1" t="s">
        <v>23</v>
      </c>
      <c r="B1560" s="2" t="s">
        <v>24</v>
      </c>
      <c r="C1560" s="2" t="n">
        <v>391</v>
      </c>
      <c r="D1560" s="22" t="n">
        <v>33917.2916666667</v>
      </c>
      <c r="E1560" s="23" t="n">
        <f aca="false">IF(ISNUMBER(D1560),YEAR(D1560),"")</f>
        <v>1992</v>
      </c>
      <c r="F1560" s="23" t="n">
        <f aca="false">IF(ISNUMBER(D1560),MONTH(D1560),"")</f>
        <v>11</v>
      </c>
      <c r="G1560" s="2" t="n">
        <v>58.38</v>
      </c>
      <c r="H1560" s="2" t="n">
        <v>8.82</v>
      </c>
      <c r="I1560" s="2" t="n">
        <v>391</v>
      </c>
      <c r="J1560" s="5" t="n">
        <v>110</v>
      </c>
      <c r="K1560" s="2" t="n">
        <v>0</v>
      </c>
      <c r="L1560" s="5" t="n">
        <v>27.124</v>
      </c>
      <c r="M1560" s="2" t="str">
        <f aca="false">IF(AND(ISNUMBER(Q1560),ISNUMBER(N1560)),N1560+Q1560,"")</f>
        <v/>
      </c>
      <c r="N1560" s="5" t="n">
        <v>2.3</v>
      </c>
      <c r="O1560" s="5" t="n">
        <v>2.2</v>
      </c>
      <c r="P1560" s="2" t="n">
        <v>0.1</v>
      </c>
      <c r="Q1560" s="2"/>
      <c r="R1560" s="2" t="n">
        <v>0.32</v>
      </c>
      <c r="S1560" s="2" t="n">
        <v>2.9</v>
      </c>
      <c r="T1560" s="20" t="n">
        <v>7.1875</v>
      </c>
      <c r="U1560" s="20" t="n">
        <v>0.793103448275862</v>
      </c>
      <c r="V1560" s="20" t="n">
        <v>9.0625</v>
      </c>
      <c r="W1560" s="20"/>
    </row>
    <row r="1561" customFormat="false" ht="15" hidden="false" customHeight="true" outlineLevel="0" collapsed="false">
      <c r="A1561" s="1" t="s">
        <v>23</v>
      </c>
      <c r="B1561" s="2" t="s">
        <v>24</v>
      </c>
      <c r="C1561" s="2" t="n">
        <v>390</v>
      </c>
      <c r="D1561" s="22" t="n">
        <v>33917.2916666667</v>
      </c>
      <c r="E1561" s="23" t="n">
        <f aca="false">IF(ISNUMBER(D1561),YEAR(D1561),"")</f>
        <v>1992</v>
      </c>
      <c r="F1561" s="23" t="n">
        <f aca="false">IF(ISNUMBER(D1561),MONTH(D1561),"")</f>
        <v>11</v>
      </c>
      <c r="G1561" s="2" t="n">
        <v>58.4</v>
      </c>
      <c r="H1561" s="2" t="n">
        <v>8.77</v>
      </c>
      <c r="I1561" s="2" t="n">
        <v>390</v>
      </c>
      <c r="J1561" s="5" t="n">
        <v>150</v>
      </c>
      <c r="K1561" s="2" t="n">
        <v>0</v>
      </c>
      <c r="L1561" s="5" t="n">
        <v>25.076</v>
      </c>
      <c r="M1561" s="2" t="str">
        <f aca="false">IF(AND(ISNUMBER(Q1561),ISNUMBER(N1561)),N1561+Q1561,"")</f>
        <v/>
      </c>
      <c r="N1561" s="5" t="n">
        <v>2.71</v>
      </c>
      <c r="O1561" s="5" t="n">
        <v>2.6</v>
      </c>
      <c r="P1561" s="2" t="n">
        <v>0.11</v>
      </c>
      <c r="Q1561" s="2"/>
      <c r="R1561" s="2" t="n">
        <v>0.41</v>
      </c>
      <c r="S1561" s="2" t="n">
        <v>4.4</v>
      </c>
      <c r="T1561" s="20" t="n">
        <v>6.60975609756098</v>
      </c>
      <c r="U1561" s="20" t="n">
        <v>0.615909090909091</v>
      </c>
      <c r="V1561" s="20" t="n">
        <v>10.7317073170732</v>
      </c>
      <c r="W1561" s="20"/>
    </row>
    <row r="1562" customFormat="false" ht="15" hidden="false" customHeight="true" outlineLevel="0" collapsed="false">
      <c r="A1562" s="1" t="s">
        <v>23</v>
      </c>
      <c r="B1562" s="2" t="s">
        <v>24</v>
      </c>
      <c r="C1562" s="2" t="n">
        <v>392</v>
      </c>
      <c r="D1562" s="22" t="n">
        <v>33917.3333333333</v>
      </c>
      <c r="E1562" s="23" t="n">
        <f aca="false">IF(ISNUMBER(D1562),YEAR(D1562),"")</f>
        <v>1992</v>
      </c>
      <c r="F1562" s="23" t="n">
        <f aca="false">IF(ISNUMBER(D1562),MONTH(D1562),"")</f>
        <v>11</v>
      </c>
      <c r="G1562" s="2" t="n">
        <v>58.33</v>
      </c>
      <c r="H1562" s="2" t="n">
        <v>8.9</v>
      </c>
      <c r="I1562" s="2" t="n">
        <v>392</v>
      </c>
      <c r="J1562" s="5" t="n">
        <v>260</v>
      </c>
      <c r="K1562" s="2" t="n">
        <v>0</v>
      </c>
      <c r="L1562" s="5" t="n">
        <v>27.063</v>
      </c>
      <c r="M1562" s="2" t="str">
        <f aca="false">IF(AND(ISNUMBER(Q1562),ISNUMBER(N1562)),N1562+Q1562,"")</f>
        <v/>
      </c>
      <c r="N1562" s="5" t="n">
        <v>2.4</v>
      </c>
      <c r="O1562" s="5" t="n">
        <v>2.3</v>
      </c>
      <c r="P1562" s="2" t="n">
        <v>0.1</v>
      </c>
      <c r="Q1562" s="2"/>
      <c r="R1562" s="2" t="n">
        <v>0.1</v>
      </c>
      <c r="S1562" s="2" t="n">
        <v>3.1</v>
      </c>
      <c r="T1562" s="20" t="n">
        <v>24</v>
      </c>
      <c r="U1562" s="20" t="n">
        <v>0.774193548387097</v>
      </c>
      <c r="V1562" s="20" t="n">
        <v>31</v>
      </c>
      <c r="W1562" s="20"/>
    </row>
    <row r="1563" customFormat="false" ht="15" hidden="false" customHeight="true" outlineLevel="0" collapsed="false">
      <c r="A1563" s="1" t="s">
        <v>23</v>
      </c>
      <c r="B1563" s="2" t="s">
        <v>24</v>
      </c>
      <c r="C1563" s="2" t="n">
        <v>393</v>
      </c>
      <c r="D1563" s="22" t="n">
        <v>33917.375</v>
      </c>
      <c r="E1563" s="23" t="n">
        <f aca="false">IF(ISNUMBER(D1563),YEAR(D1563),"")</f>
        <v>1992</v>
      </c>
      <c r="F1563" s="23" t="n">
        <f aca="false">IF(ISNUMBER(D1563),MONTH(D1563),"")</f>
        <v>11</v>
      </c>
      <c r="G1563" s="2" t="n">
        <v>58.27</v>
      </c>
      <c r="H1563" s="2" t="n">
        <v>8.98</v>
      </c>
      <c r="I1563" s="2" t="n">
        <v>393</v>
      </c>
      <c r="J1563" s="5" t="n">
        <v>400</v>
      </c>
      <c r="K1563" s="2" t="n">
        <v>0</v>
      </c>
      <c r="L1563" s="5" t="n">
        <v>30.12</v>
      </c>
      <c r="M1563" s="2" t="str">
        <f aca="false">IF(AND(ISNUMBER(Q1563),ISNUMBER(N1563)),N1563+Q1563,"")</f>
        <v/>
      </c>
      <c r="N1563" s="5" t="n">
        <v>1.48</v>
      </c>
      <c r="O1563" s="5" t="n">
        <v>1.3</v>
      </c>
      <c r="P1563" s="2" t="n">
        <v>0.18</v>
      </c>
      <c r="Q1563" s="2"/>
      <c r="R1563" s="2" t="n">
        <v>0.16</v>
      </c>
      <c r="S1563" s="2" t="n">
        <v>2.1</v>
      </c>
      <c r="T1563" s="20" t="n">
        <v>9.25</v>
      </c>
      <c r="U1563" s="20" t="n">
        <v>0.704761904761905</v>
      </c>
      <c r="V1563" s="20" t="n">
        <v>13.125</v>
      </c>
      <c r="W1563" s="20"/>
    </row>
    <row r="1564" customFormat="false" ht="15" hidden="false" customHeight="true" outlineLevel="0" collapsed="false">
      <c r="A1564" s="1" t="s">
        <v>23</v>
      </c>
      <c r="B1564" s="2" t="s">
        <v>24</v>
      </c>
      <c r="C1564" s="2" t="n">
        <v>394</v>
      </c>
      <c r="D1564" s="22" t="n">
        <v>33917.4166666667</v>
      </c>
      <c r="E1564" s="23" t="n">
        <f aca="false">IF(ISNUMBER(D1564),YEAR(D1564),"")</f>
        <v>1992</v>
      </c>
      <c r="F1564" s="23" t="n">
        <f aca="false">IF(ISNUMBER(D1564),MONTH(D1564),"")</f>
        <v>11</v>
      </c>
      <c r="G1564" s="2" t="n">
        <v>58.2</v>
      </c>
      <c r="H1564" s="2" t="n">
        <v>9.08</v>
      </c>
      <c r="I1564" s="2" t="n">
        <v>394</v>
      </c>
      <c r="J1564" s="5" t="n">
        <v>415</v>
      </c>
      <c r="K1564" s="2" t="n">
        <v>0</v>
      </c>
      <c r="L1564" s="5" t="n">
        <v>31.932</v>
      </c>
      <c r="M1564" s="2" t="str">
        <f aca="false">IF(AND(ISNUMBER(Q1564),ISNUMBER(N1564)),N1564+Q1564,"")</f>
        <v/>
      </c>
      <c r="N1564" s="5" t="n">
        <v>2.69</v>
      </c>
      <c r="O1564" s="5" t="n">
        <v>2.5</v>
      </c>
      <c r="P1564" s="2" t="n">
        <v>0.19</v>
      </c>
      <c r="Q1564" s="2"/>
      <c r="R1564" s="2" t="n">
        <v>0.35</v>
      </c>
      <c r="S1564" s="2" t="n">
        <v>2.4</v>
      </c>
      <c r="T1564" s="20" t="n">
        <v>7.68571428571429</v>
      </c>
      <c r="U1564" s="20" t="n">
        <v>1.12083333333333</v>
      </c>
      <c r="V1564" s="20" t="n">
        <v>6.85714285714286</v>
      </c>
      <c r="W1564" s="20"/>
    </row>
    <row r="1565" customFormat="false" ht="15" hidden="false" customHeight="true" outlineLevel="0" collapsed="false">
      <c r="A1565" s="1" t="s">
        <v>23</v>
      </c>
      <c r="B1565" s="2" t="s">
        <v>24</v>
      </c>
      <c r="C1565" s="2" t="n">
        <v>395</v>
      </c>
      <c r="D1565" s="22" t="n">
        <v>33917.4583333333</v>
      </c>
      <c r="E1565" s="23" t="n">
        <f aca="false">IF(ISNUMBER(D1565),YEAR(D1565),"")</f>
        <v>1992</v>
      </c>
      <c r="F1565" s="23" t="n">
        <f aca="false">IF(ISNUMBER(D1565),MONTH(D1565),"")</f>
        <v>11</v>
      </c>
      <c r="G1565" s="2" t="n">
        <v>58.13</v>
      </c>
      <c r="H1565" s="2" t="n">
        <v>9.18</v>
      </c>
      <c r="I1565" s="2" t="n">
        <v>395</v>
      </c>
      <c r="J1565" s="5" t="n">
        <v>647</v>
      </c>
      <c r="K1565" s="2" t="n">
        <v>0</v>
      </c>
      <c r="L1565" s="5" t="n">
        <v>31.719</v>
      </c>
      <c r="M1565" s="2" t="str">
        <f aca="false">IF(AND(ISNUMBER(Q1565),ISNUMBER(N1565)),N1565+Q1565,"")</f>
        <v/>
      </c>
      <c r="N1565" s="5" t="n">
        <v>2.65</v>
      </c>
      <c r="O1565" s="5" t="n">
        <v>2.5</v>
      </c>
      <c r="P1565" s="2" t="n">
        <v>0.15</v>
      </c>
      <c r="Q1565" s="2"/>
      <c r="R1565" s="2" t="n">
        <v>0.42</v>
      </c>
      <c r="S1565" s="2" t="n">
        <v>2.5</v>
      </c>
      <c r="T1565" s="20" t="n">
        <v>6.30952380952381</v>
      </c>
      <c r="U1565" s="20" t="n">
        <v>1.06</v>
      </c>
      <c r="V1565" s="20" t="n">
        <v>5.95238095238095</v>
      </c>
      <c r="W1565" s="20"/>
    </row>
    <row r="1566" customFormat="false" ht="15" hidden="false" customHeight="true" outlineLevel="0" collapsed="false">
      <c r="A1566" s="1" t="s">
        <v>23</v>
      </c>
      <c r="B1566" s="2" t="s">
        <v>24</v>
      </c>
      <c r="C1566" s="2" t="n">
        <v>396</v>
      </c>
      <c r="D1566" s="22" t="n">
        <v>33917.5416666667</v>
      </c>
      <c r="E1566" s="23" t="n">
        <f aca="false">IF(ISNUMBER(D1566),YEAR(D1566),"")</f>
        <v>1992</v>
      </c>
      <c r="F1566" s="23" t="n">
        <f aca="false">IF(ISNUMBER(D1566),MONTH(D1566),"")</f>
        <v>11</v>
      </c>
      <c r="G1566" s="2" t="n">
        <v>58</v>
      </c>
      <c r="H1566" s="2" t="n">
        <v>9.37</v>
      </c>
      <c r="I1566" s="2" t="n">
        <v>396</v>
      </c>
      <c r="J1566" s="5" t="n">
        <v>425</v>
      </c>
      <c r="K1566" s="2" t="n">
        <v>0</v>
      </c>
      <c r="L1566" s="5" t="n">
        <v>31.176</v>
      </c>
      <c r="M1566" s="2" t="str">
        <f aca="false">IF(AND(ISNUMBER(Q1566),ISNUMBER(N1566)),N1566+Q1566,"")</f>
        <v/>
      </c>
      <c r="N1566" s="5" t="n">
        <v>2.66</v>
      </c>
      <c r="O1566" s="5" t="n">
        <v>2.5</v>
      </c>
      <c r="P1566" s="2" t="n">
        <v>0.16</v>
      </c>
      <c r="Q1566" s="2"/>
      <c r="R1566" s="2" t="n">
        <v>0.39</v>
      </c>
      <c r="S1566" s="2" t="n">
        <v>2.5</v>
      </c>
      <c r="T1566" s="20" t="n">
        <v>6.82051282051282</v>
      </c>
      <c r="U1566" s="20" t="n">
        <v>1.064</v>
      </c>
      <c r="V1566" s="20" t="n">
        <v>6.41025641025641</v>
      </c>
      <c r="W1566" s="20"/>
    </row>
    <row r="1567" customFormat="false" ht="15" hidden="false" customHeight="true" outlineLevel="0" collapsed="false">
      <c r="A1567" s="1" t="s">
        <v>23</v>
      </c>
      <c r="B1567" s="2" t="s">
        <v>24</v>
      </c>
      <c r="C1567" s="2" t="n">
        <v>397</v>
      </c>
      <c r="D1567" s="22" t="n">
        <v>33917.5833333333</v>
      </c>
      <c r="E1567" s="23" t="n">
        <f aca="false">IF(ISNUMBER(D1567),YEAR(D1567),"")</f>
        <v>1992</v>
      </c>
      <c r="F1567" s="23" t="n">
        <f aca="false">IF(ISNUMBER(D1567),MONTH(D1567),"")</f>
        <v>11</v>
      </c>
      <c r="G1567" s="2" t="n">
        <v>57.93</v>
      </c>
      <c r="H1567" s="2" t="n">
        <v>9.47</v>
      </c>
      <c r="I1567" s="2" t="n">
        <v>397</v>
      </c>
      <c r="J1567" s="5" t="n">
        <v>175</v>
      </c>
      <c r="K1567" s="2" t="n">
        <v>0</v>
      </c>
      <c r="L1567" s="5" t="n">
        <v>31.704</v>
      </c>
      <c r="M1567" s="2" t="str">
        <f aca="false">IF(AND(ISNUMBER(Q1567),ISNUMBER(N1567)),N1567+Q1567,"")</f>
        <v/>
      </c>
      <c r="N1567" s="5" t="n">
        <v>2.55</v>
      </c>
      <c r="O1567" s="5" t="n">
        <v>2.3</v>
      </c>
      <c r="P1567" s="2" t="n">
        <v>0.25</v>
      </c>
      <c r="Q1567" s="2"/>
      <c r="R1567" s="2" t="n">
        <v>0.31</v>
      </c>
      <c r="S1567" s="2" t="n">
        <v>2.3</v>
      </c>
      <c r="T1567" s="20" t="n">
        <v>8.2258064516129</v>
      </c>
      <c r="U1567" s="20" t="n">
        <v>1.10869565217391</v>
      </c>
      <c r="V1567" s="20" t="n">
        <v>7.41935483870968</v>
      </c>
      <c r="W1567" s="20"/>
    </row>
    <row r="1568" customFormat="false" ht="15" hidden="false" customHeight="true" outlineLevel="0" collapsed="false">
      <c r="A1568" s="1" t="s">
        <v>25</v>
      </c>
      <c r="B1568" s="2" t="s">
        <v>37</v>
      </c>
      <c r="C1568" s="2" t="n">
        <v>71</v>
      </c>
      <c r="D1568" s="22" t="n">
        <v>33924</v>
      </c>
      <c r="E1568" s="23" t="n">
        <f aca="false">IF(ISNUMBER(D1568),YEAR(D1568),"")</f>
        <v>1992</v>
      </c>
      <c r="F1568" s="23" t="n">
        <f aca="false">IF(ISNUMBER(D1568),MONTH(D1568),"")</f>
        <v>11</v>
      </c>
      <c r="G1568" s="2" t="n">
        <v>58.258</v>
      </c>
      <c r="H1568" s="2" t="n">
        <v>11.225</v>
      </c>
      <c r="I1568" s="2" t="n">
        <v>71</v>
      </c>
      <c r="J1568" s="5" t="n">
        <v>52</v>
      </c>
      <c r="K1568" s="23" t="n">
        <v>0.5</v>
      </c>
      <c r="L1568" s="5" t="n">
        <v>27.21</v>
      </c>
      <c r="M1568" s="2" t="n">
        <f aca="false">IF(AND(ISNUMBER(Q1568),ISNUMBER(N1568)),N1568+Q1568,"")</f>
        <v>6.3</v>
      </c>
      <c r="N1568" s="5" t="n">
        <v>3.5</v>
      </c>
      <c r="O1568" s="5"/>
      <c r="P1568" s="2"/>
      <c r="Q1568" s="2" t="n">
        <v>2.8</v>
      </c>
      <c r="R1568" s="2" t="n">
        <v>0.3</v>
      </c>
      <c r="S1568" s="2" t="n">
        <v>2.7</v>
      </c>
      <c r="T1568" s="20" t="n">
        <v>11.6666666666667</v>
      </c>
      <c r="U1568" s="20" t="n">
        <v>1.2962962962963</v>
      </c>
      <c r="V1568" s="20" t="n">
        <v>9</v>
      </c>
      <c r="W1568" s="20" t="n">
        <v>21</v>
      </c>
    </row>
    <row r="1569" customFormat="false" ht="15" hidden="false" customHeight="true" outlineLevel="0" collapsed="false">
      <c r="A1569" s="1" t="s">
        <v>25</v>
      </c>
      <c r="B1569" s="2" t="s">
        <v>37</v>
      </c>
      <c r="C1569" s="2" t="n">
        <v>72</v>
      </c>
      <c r="D1569" s="22" t="n">
        <v>33924</v>
      </c>
      <c r="E1569" s="23" t="n">
        <f aca="false">IF(ISNUMBER(D1569),YEAR(D1569),"")</f>
        <v>1992</v>
      </c>
      <c r="F1569" s="23" t="n">
        <f aca="false">IF(ISNUMBER(D1569),MONTH(D1569),"")</f>
        <v>11</v>
      </c>
      <c r="G1569" s="2" t="n">
        <v>58.258</v>
      </c>
      <c r="H1569" s="2" t="n">
        <v>11.4333</v>
      </c>
      <c r="I1569" s="2" t="n">
        <v>72</v>
      </c>
      <c r="J1569" s="5" t="n">
        <v>52</v>
      </c>
      <c r="K1569" s="23" t="n">
        <v>1.01</v>
      </c>
      <c r="L1569" s="5" t="n">
        <v>29.05</v>
      </c>
      <c r="M1569" s="2" t="n">
        <f aca="false">IF(AND(ISNUMBER(Q1569),ISNUMBER(N1569)),N1569+Q1569,"")</f>
        <v>12.3</v>
      </c>
      <c r="N1569" s="5" t="n">
        <v>9.8</v>
      </c>
      <c r="O1569" s="5"/>
      <c r="P1569" s="2"/>
      <c r="Q1569" s="2" t="n">
        <v>2.5</v>
      </c>
      <c r="R1569" s="2" t="n">
        <v>0.41</v>
      </c>
      <c r="S1569" s="2" t="n">
        <v>12</v>
      </c>
      <c r="T1569" s="20" t="n">
        <v>23.9024390243902</v>
      </c>
      <c r="U1569" s="20" t="n">
        <v>0.816666666666667</v>
      </c>
      <c r="V1569" s="20" t="n">
        <v>29.2682926829268</v>
      </c>
      <c r="W1569" s="20" t="n">
        <v>30</v>
      </c>
    </row>
    <row r="1570" customFormat="false" ht="15" hidden="false" customHeight="true" outlineLevel="0" collapsed="false">
      <c r="A1570" s="1" t="s">
        <v>23</v>
      </c>
      <c r="B1570" s="2" t="s">
        <v>24</v>
      </c>
      <c r="C1570" s="2" t="n">
        <v>165</v>
      </c>
      <c r="D1570" s="22" t="n">
        <v>33924.375</v>
      </c>
      <c r="E1570" s="23" t="n">
        <f aca="false">IF(ISNUMBER(D1570),YEAR(D1570),"")</f>
        <v>1992</v>
      </c>
      <c r="F1570" s="23" t="n">
        <f aca="false">IF(ISNUMBER(D1570),MONTH(D1570),"")</f>
        <v>11</v>
      </c>
      <c r="G1570" s="2" t="n">
        <v>58.383</v>
      </c>
      <c r="H1570" s="2" t="n">
        <v>8.817</v>
      </c>
      <c r="I1570" s="2" t="n">
        <v>165</v>
      </c>
      <c r="J1570" s="5" t="n">
        <v>75</v>
      </c>
      <c r="K1570" s="2" t="n">
        <v>0</v>
      </c>
      <c r="L1570" s="5" t="n">
        <v>27.842</v>
      </c>
      <c r="M1570" s="2" t="n">
        <f aca="false">IF(AND(ISNUMBER(Q1570),ISNUMBER(N1570)),N1570+Q1570,"")</f>
        <v>6.08</v>
      </c>
      <c r="N1570" s="5" t="n">
        <v>4.68</v>
      </c>
      <c r="O1570" s="5" t="n">
        <v>4.5</v>
      </c>
      <c r="P1570" s="2" t="n">
        <v>0.18</v>
      </c>
      <c r="Q1570" s="2" t="n">
        <v>1.4</v>
      </c>
      <c r="R1570" s="2" t="n">
        <v>0.31</v>
      </c>
      <c r="S1570" s="2" t="n">
        <v>5</v>
      </c>
      <c r="T1570" s="20" t="n">
        <v>15.0967741935484</v>
      </c>
      <c r="U1570" s="20" t="n">
        <v>0.936</v>
      </c>
      <c r="V1570" s="20" t="n">
        <v>16.1290322580645</v>
      </c>
      <c r="W1570" s="20" t="n">
        <v>19.6129032258065</v>
      </c>
    </row>
    <row r="1571" customFormat="false" ht="15" hidden="false" customHeight="true" outlineLevel="0" collapsed="false">
      <c r="A1571" s="1" t="s">
        <v>23</v>
      </c>
      <c r="B1571" s="2" t="s">
        <v>41</v>
      </c>
      <c r="C1571" s="2" t="n">
        <v>4</v>
      </c>
      <c r="D1571" s="22" t="n">
        <v>33935</v>
      </c>
      <c r="E1571" s="23" t="n">
        <f aca="false">IF(ISNUMBER(D1571),YEAR(D1571),"")</f>
        <v>1992</v>
      </c>
      <c r="F1571" s="23" t="n">
        <f aca="false">IF(ISNUMBER(D1571),MONTH(D1571),"")</f>
        <v>11</v>
      </c>
      <c r="G1571" s="2" t="n">
        <v>58.97</v>
      </c>
      <c r="H1571" s="2" t="n">
        <v>10.55</v>
      </c>
      <c r="I1571" s="2" t="n">
        <v>4</v>
      </c>
      <c r="J1571" s="5" t="n">
        <v>155</v>
      </c>
      <c r="K1571" s="2" t="n">
        <v>0</v>
      </c>
      <c r="L1571" s="5" t="n">
        <v>30.42</v>
      </c>
      <c r="M1571" s="2" t="n">
        <f aca="false">IF(AND(ISNUMBER(Q1571),ISNUMBER(N1571)),N1571+Q1571,"")</f>
        <v>5.1</v>
      </c>
      <c r="N1571" s="5" t="n">
        <v>3.5</v>
      </c>
      <c r="O1571" s="5"/>
      <c r="P1571" s="2"/>
      <c r="Q1571" s="2" t="n">
        <v>1.6</v>
      </c>
      <c r="R1571" s="2" t="n">
        <v>0.52</v>
      </c>
      <c r="S1571" s="2" t="n">
        <v>4.1</v>
      </c>
      <c r="T1571" s="20" t="n">
        <v>6.73076923076923</v>
      </c>
      <c r="U1571" s="20" t="n">
        <v>0.853658536585366</v>
      </c>
      <c r="V1571" s="20" t="n">
        <v>7.88461538461538</v>
      </c>
      <c r="W1571" s="20" t="n">
        <v>9.80769230769231</v>
      </c>
    </row>
    <row r="1572" customFormat="false" ht="15" hidden="false" customHeight="true" outlineLevel="0" collapsed="false">
      <c r="A1572" s="1" t="s">
        <v>23</v>
      </c>
      <c r="B1572" s="2" t="s">
        <v>28</v>
      </c>
      <c r="C1572" s="2" t="n">
        <v>1389</v>
      </c>
      <c r="D1572" s="22" t="n">
        <v>33937.2131944444</v>
      </c>
      <c r="E1572" s="23" t="n">
        <f aca="false">IF(ISNUMBER(D1572),YEAR(D1572),"")</f>
        <v>1992</v>
      </c>
      <c r="F1572" s="23" t="n">
        <f aca="false">IF(ISNUMBER(D1572),MONTH(D1572),"")</f>
        <v>11</v>
      </c>
      <c r="G1572" s="2" t="n">
        <v>57.184</v>
      </c>
      <c r="H1572" s="2" t="n">
        <v>8.587</v>
      </c>
      <c r="I1572" s="2" t="n">
        <v>1389</v>
      </c>
      <c r="J1572" s="5" t="n">
        <v>24</v>
      </c>
      <c r="K1572" s="2" t="n">
        <v>0</v>
      </c>
      <c r="L1572" s="5" t="n">
        <v>34.26</v>
      </c>
      <c r="M1572" s="2" t="str">
        <f aca="false">IF(AND(ISNUMBER(Q1572),ISNUMBER(N1572)),N1572+Q1572,"")</f>
        <v/>
      </c>
      <c r="N1572" s="5" t="n">
        <v>1.96</v>
      </c>
      <c r="O1572" s="5" t="n">
        <v>1.5</v>
      </c>
      <c r="P1572" s="2" t="n">
        <v>0.46</v>
      </c>
      <c r="Q1572" s="2"/>
      <c r="R1572" s="2" t="n">
        <v>0.47</v>
      </c>
      <c r="S1572" s="2" t="n">
        <v>2.3</v>
      </c>
      <c r="T1572" s="20" t="n">
        <v>4.17021276595745</v>
      </c>
      <c r="U1572" s="20" t="n">
        <v>0.852173913043478</v>
      </c>
      <c r="V1572" s="20" t="n">
        <v>4.8936170212766</v>
      </c>
      <c r="W1572" s="20"/>
    </row>
    <row r="1573" customFormat="false" ht="15" hidden="false" customHeight="true" outlineLevel="0" collapsed="false">
      <c r="A1573" s="1" t="s">
        <v>23</v>
      </c>
      <c r="B1573" s="2" t="s">
        <v>28</v>
      </c>
      <c r="C1573" s="2" t="n">
        <v>1390</v>
      </c>
      <c r="D1573" s="22" t="n">
        <v>33937.2333333333</v>
      </c>
      <c r="E1573" s="23" t="n">
        <f aca="false">IF(ISNUMBER(D1573),YEAR(D1573),"")</f>
        <v>1992</v>
      </c>
      <c r="F1573" s="23" t="n">
        <f aca="false">IF(ISNUMBER(D1573),MONTH(D1573),"")</f>
        <v>11</v>
      </c>
      <c r="G1573" s="2" t="n">
        <v>57.232</v>
      </c>
      <c r="H1573" s="2" t="n">
        <v>8.553</v>
      </c>
      <c r="I1573" s="2" t="n">
        <v>1390</v>
      </c>
      <c r="J1573" s="5" t="n">
        <v>28</v>
      </c>
      <c r="K1573" s="2" t="n">
        <v>0</v>
      </c>
      <c r="L1573" s="5" t="n">
        <v>34.55</v>
      </c>
      <c r="M1573" s="2" t="str">
        <f aca="false">IF(AND(ISNUMBER(Q1573),ISNUMBER(N1573)),N1573+Q1573,"")</f>
        <v/>
      </c>
      <c r="N1573" s="5" t="n">
        <v>3.54</v>
      </c>
      <c r="O1573" s="5" t="n">
        <v>2.1</v>
      </c>
      <c r="P1573" s="2" t="n">
        <v>1.44</v>
      </c>
      <c r="Q1573" s="2"/>
      <c r="R1573" s="2" t="n">
        <v>0.62</v>
      </c>
      <c r="S1573" s="2" t="n">
        <v>3</v>
      </c>
      <c r="T1573" s="20" t="n">
        <v>5.70967741935484</v>
      </c>
      <c r="U1573" s="20" t="n">
        <v>1.18</v>
      </c>
      <c r="V1573" s="20" t="n">
        <v>4.83870967741936</v>
      </c>
      <c r="W1573" s="20"/>
    </row>
    <row r="1574" customFormat="false" ht="15" hidden="false" customHeight="true" outlineLevel="0" collapsed="false">
      <c r="A1574" s="1" t="s">
        <v>23</v>
      </c>
      <c r="B1574" s="2" t="s">
        <v>28</v>
      </c>
      <c r="C1574" s="2" t="n">
        <v>1391</v>
      </c>
      <c r="D1574" s="22" t="n">
        <v>33937.2576388889</v>
      </c>
      <c r="E1574" s="23" t="n">
        <f aca="false">IF(ISNUMBER(D1574),YEAR(D1574),"")</f>
        <v>1992</v>
      </c>
      <c r="F1574" s="23" t="n">
        <f aca="false">IF(ISNUMBER(D1574),MONTH(D1574),"")</f>
        <v>11</v>
      </c>
      <c r="G1574" s="2" t="n">
        <v>57.317</v>
      </c>
      <c r="H1574" s="2" t="n">
        <v>8.501</v>
      </c>
      <c r="I1574" s="2" t="n">
        <v>1391</v>
      </c>
      <c r="J1574" s="5" t="n">
        <v>31</v>
      </c>
      <c r="K1574" s="2" t="n">
        <v>0</v>
      </c>
      <c r="L1574" s="5" t="n">
        <v>34.7</v>
      </c>
      <c r="M1574" s="2" t="str">
        <f aca="false">IF(AND(ISNUMBER(Q1574),ISNUMBER(N1574)),N1574+Q1574,"")</f>
        <v/>
      </c>
      <c r="N1574" s="5" t="n">
        <v>1.94</v>
      </c>
      <c r="O1574" s="5" t="n">
        <v>1</v>
      </c>
      <c r="P1574" s="2" t="n">
        <v>0.94</v>
      </c>
      <c r="Q1574" s="2"/>
      <c r="R1574" s="2" t="n">
        <v>0.47</v>
      </c>
      <c r="S1574" s="2" t="n">
        <v>2.6</v>
      </c>
      <c r="T1574" s="20" t="n">
        <v>4.12765957446809</v>
      </c>
      <c r="U1574" s="20" t="n">
        <v>0.746153846153846</v>
      </c>
      <c r="V1574" s="20" t="n">
        <v>5.53191489361702</v>
      </c>
      <c r="W1574" s="20"/>
    </row>
    <row r="1575" customFormat="false" ht="15" hidden="false" customHeight="true" outlineLevel="0" collapsed="false">
      <c r="A1575" s="1" t="s">
        <v>23</v>
      </c>
      <c r="B1575" s="2" t="s">
        <v>28</v>
      </c>
      <c r="C1575" s="2" t="n">
        <v>1392</v>
      </c>
      <c r="D1575" s="22" t="n">
        <v>33937.2784722222</v>
      </c>
      <c r="E1575" s="23" t="n">
        <f aca="false">IF(ISNUMBER(D1575),YEAR(D1575),"")</f>
        <v>1992</v>
      </c>
      <c r="F1575" s="23" t="n">
        <f aca="false">IF(ISNUMBER(D1575),MONTH(D1575),"")</f>
        <v>11</v>
      </c>
      <c r="G1575" s="2" t="n">
        <v>57.401</v>
      </c>
      <c r="H1575" s="2" t="n">
        <v>8.466</v>
      </c>
      <c r="I1575" s="2" t="n">
        <v>1392</v>
      </c>
      <c r="J1575" s="5" t="n">
        <v>45</v>
      </c>
      <c r="K1575" s="2" t="n">
        <v>0</v>
      </c>
      <c r="L1575" s="5" t="n">
        <v>34.93</v>
      </c>
      <c r="M1575" s="2" t="str">
        <f aca="false">IF(AND(ISNUMBER(Q1575),ISNUMBER(N1575)),N1575+Q1575,"")</f>
        <v/>
      </c>
      <c r="N1575" s="5" t="n">
        <v>0.52</v>
      </c>
      <c r="O1575" s="5" t="n">
        <v>0.4</v>
      </c>
      <c r="P1575" s="2" t="n">
        <v>0.12</v>
      </c>
      <c r="Q1575" s="2"/>
      <c r="R1575" s="2" t="n">
        <v>0.47</v>
      </c>
      <c r="S1575" s="2" t="n">
        <v>1.5</v>
      </c>
      <c r="T1575" s="20" t="n">
        <v>1.1063829787234</v>
      </c>
      <c r="U1575" s="20" t="n">
        <v>0.346666666666667</v>
      </c>
      <c r="V1575" s="20" t="n">
        <v>3.19148936170213</v>
      </c>
      <c r="W1575" s="20"/>
    </row>
    <row r="1576" customFormat="false" ht="15" hidden="false" customHeight="true" outlineLevel="0" collapsed="false">
      <c r="A1576" s="1" t="s">
        <v>23</v>
      </c>
      <c r="B1576" s="2" t="s">
        <v>28</v>
      </c>
      <c r="C1576" s="2" t="n">
        <v>1393</v>
      </c>
      <c r="D1576" s="22" t="n">
        <v>33937.3013888889</v>
      </c>
      <c r="E1576" s="23" t="n">
        <f aca="false">IF(ISNUMBER(D1576),YEAR(D1576),"")</f>
        <v>1992</v>
      </c>
      <c r="F1576" s="23" t="n">
        <f aca="false">IF(ISNUMBER(D1576),MONTH(D1576),"")</f>
        <v>11</v>
      </c>
      <c r="G1576" s="2" t="n">
        <v>57.484</v>
      </c>
      <c r="H1576" s="2" t="n">
        <v>8.416</v>
      </c>
      <c r="I1576" s="2" t="n">
        <v>1393</v>
      </c>
      <c r="J1576" s="5" t="n">
        <v>76</v>
      </c>
      <c r="K1576" s="2" t="n">
        <v>0</v>
      </c>
      <c r="L1576" s="5" t="n">
        <v>34.4672</v>
      </c>
      <c r="M1576" s="2" t="str">
        <f aca="false">IF(AND(ISNUMBER(Q1576),ISNUMBER(N1576)),N1576+Q1576,"")</f>
        <v/>
      </c>
      <c r="N1576" s="5" t="n">
        <v>3.64</v>
      </c>
      <c r="O1576" s="5" t="n">
        <v>3.5</v>
      </c>
      <c r="P1576" s="2" t="n">
        <v>0.14</v>
      </c>
      <c r="Q1576" s="2"/>
      <c r="R1576" s="2" t="n">
        <v>0.55</v>
      </c>
      <c r="S1576" s="2" t="n">
        <v>2.2</v>
      </c>
      <c r="T1576" s="20" t="n">
        <v>6.61818181818182</v>
      </c>
      <c r="U1576" s="20" t="n">
        <v>1.65454545454545</v>
      </c>
      <c r="V1576" s="20" t="n">
        <v>4</v>
      </c>
      <c r="W1576" s="20"/>
    </row>
    <row r="1577" customFormat="false" ht="15" hidden="false" customHeight="true" outlineLevel="0" collapsed="false">
      <c r="A1577" s="1" t="s">
        <v>23</v>
      </c>
      <c r="B1577" s="2" t="s">
        <v>28</v>
      </c>
      <c r="C1577" s="2" t="n">
        <v>1394</v>
      </c>
      <c r="D1577" s="22" t="n">
        <v>33937.3236111111</v>
      </c>
      <c r="E1577" s="23" t="n">
        <f aca="false">IF(ISNUMBER(D1577),YEAR(D1577),"")</f>
        <v>1992</v>
      </c>
      <c r="F1577" s="23" t="n">
        <f aca="false">IF(ISNUMBER(D1577),MONTH(D1577),"")</f>
        <v>11</v>
      </c>
      <c r="G1577" s="2" t="n">
        <v>57.551</v>
      </c>
      <c r="H1577" s="2" t="n">
        <v>8.365</v>
      </c>
      <c r="I1577" s="2" t="n">
        <v>1394</v>
      </c>
      <c r="J1577" s="5" t="n">
        <v>122</v>
      </c>
      <c r="K1577" s="2" t="n">
        <v>0</v>
      </c>
      <c r="L1577" s="5" t="n">
        <v>33.65</v>
      </c>
      <c r="M1577" s="2" t="str">
        <f aca="false">IF(AND(ISNUMBER(Q1577),ISNUMBER(N1577)),N1577+Q1577,"")</f>
        <v/>
      </c>
      <c r="N1577" s="5" t="n">
        <v>3.42</v>
      </c>
      <c r="O1577" s="5" t="n">
        <v>3.3</v>
      </c>
      <c r="P1577" s="2" t="n">
        <v>0.12</v>
      </c>
      <c r="Q1577" s="2"/>
      <c r="R1577" s="2" t="n">
        <v>0.73</v>
      </c>
      <c r="S1577" s="2" t="n">
        <v>2.3</v>
      </c>
      <c r="T1577" s="20" t="n">
        <v>4.68493150684932</v>
      </c>
      <c r="U1577" s="20" t="n">
        <v>1.48695652173913</v>
      </c>
      <c r="V1577" s="20" t="n">
        <v>3.15068493150685</v>
      </c>
      <c r="W1577" s="20"/>
    </row>
    <row r="1578" customFormat="false" ht="15" hidden="false" customHeight="true" outlineLevel="0" collapsed="false">
      <c r="A1578" s="1" t="s">
        <v>23</v>
      </c>
      <c r="B1578" s="2" t="s">
        <v>28</v>
      </c>
      <c r="C1578" s="2" t="n">
        <v>1395</v>
      </c>
      <c r="D1578" s="22" t="n">
        <v>33937.3520833333</v>
      </c>
      <c r="E1578" s="23" t="n">
        <f aca="false">IF(ISNUMBER(D1578),YEAR(D1578),"")</f>
        <v>1992</v>
      </c>
      <c r="F1578" s="23" t="n">
        <f aca="false">IF(ISNUMBER(D1578),MONTH(D1578),"")</f>
        <v>11</v>
      </c>
      <c r="G1578" s="2" t="n">
        <v>57.651</v>
      </c>
      <c r="H1578" s="2" t="n">
        <v>8.33</v>
      </c>
      <c r="I1578" s="2" t="n">
        <v>1395</v>
      </c>
      <c r="J1578" s="5" t="n">
        <v>216</v>
      </c>
      <c r="K1578" s="2" t="n">
        <v>0</v>
      </c>
      <c r="L1578" s="5" t="n">
        <v>33.08</v>
      </c>
      <c r="M1578" s="2" t="str">
        <f aca="false">IF(AND(ISNUMBER(Q1578),ISNUMBER(N1578)),N1578+Q1578,"")</f>
        <v/>
      </c>
      <c r="N1578" s="5" t="n">
        <v>3.39</v>
      </c>
      <c r="O1578" s="5" t="n">
        <v>3.2</v>
      </c>
      <c r="P1578" s="2" t="n">
        <v>0.19</v>
      </c>
      <c r="Q1578" s="2"/>
      <c r="R1578" s="2" t="n">
        <v>0.36</v>
      </c>
      <c r="S1578" s="2" t="n">
        <v>2.7</v>
      </c>
      <c r="T1578" s="20" t="n">
        <v>9.41666666666667</v>
      </c>
      <c r="U1578" s="20" t="n">
        <v>1.25555555555556</v>
      </c>
      <c r="V1578" s="20" t="n">
        <v>7.5</v>
      </c>
      <c r="W1578" s="20"/>
    </row>
    <row r="1579" customFormat="false" ht="15" hidden="false" customHeight="true" outlineLevel="0" collapsed="false">
      <c r="A1579" s="1" t="s">
        <v>23</v>
      </c>
      <c r="B1579" s="2" t="s">
        <v>28</v>
      </c>
      <c r="C1579" s="2" t="n">
        <v>1396</v>
      </c>
      <c r="D1579" s="22" t="n">
        <v>33937.3798611111</v>
      </c>
      <c r="E1579" s="23" t="n">
        <f aca="false">IF(ISNUMBER(D1579),YEAR(D1579),"")</f>
        <v>1992</v>
      </c>
      <c r="F1579" s="23" t="n">
        <f aca="false">IF(ISNUMBER(D1579),MONTH(D1579),"")</f>
        <v>11</v>
      </c>
      <c r="G1579" s="2" t="n">
        <v>57.732</v>
      </c>
      <c r="H1579" s="2" t="n">
        <v>8.283</v>
      </c>
      <c r="I1579" s="2" t="n">
        <v>1396</v>
      </c>
      <c r="J1579" s="5" t="n">
        <v>397</v>
      </c>
      <c r="K1579" s="2" t="n">
        <v>0</v>
      </c>
      <c r="L1579" s="5" t="n">
        <v>33.04</v>
      </c>
      <c r="M1579" s="2" t="str">
        <f aca="false">IF(AND(ISNUMBER(Q1579),ISNUMBER(N1579)),N1579+Q1579,"")</f>
        <v/>
      </c>
      <c r="N1579" s="5" t="n">
        <v>3.51</v>
      </c>
      <c r="O1579" s="5" t="n">
        <v>3.3</v>
      </c>
      <c r="P1579" s="2" t="n">
        <v>0.21</v>
      </c>
      <c r="Q1579" s="2"/>
      <c r="R1579" s="2" t="n">
        <v>0.39</v>
      </c>
      <c r="S1579" s="2" t="n">
        <v>3</v>
      </c>
      <c r="T1579" s="20" t="n">
        <v>9</v>
      </c>
      <c r="U1579" s="20" t="n">
        <v>1.17</v>
      </c>
      <c r="V1579" s="20" t="n">
        <v>7.69230769230769</v>
      </c>
      <c r="W1579" s="20"/>
    </row>
    <row r="1580" customFormat="false" ht="15" hidden="false" customHeight="true" outlineLevel="0" collapsed="false">
      <c r="A1580" s="1" t="s">
        <v>23</v>
      </c>
      <c r="B1580" s="2" t="s">
        <v>28</v>
      </c>
      <c r="C1580" s="2" t="n">
        <v>1397</v>
      </c>
      <c r="D1580" s="22" t="n">
        <v>33937.4215277778</v>
      </c>
      <c r="E1580" s="23" t="n">
        <f aca="false">IF(ISNUMBER(D1580),YEAR(D1580),"")</f>
        <v>1992</v>
      </c>
      <c r="F1580" s="23" t="n">
        <f aca="false">IF(ISNUMBER(D1580),MONTH(D1580),"")</f>
        <v>11</v>
      </c>
      <c r="G1580" s="2" t="n">
        <v>57.854</v>
      </c>
      <c r="H1580" s="2" t="n">
        <v>8.202</v>
      </c>
      <c r="I1580" s="2" t="n">
        <v>1397</v>
      </c>
      <c r="J1580" s="5" t="n">
        <v>519</v>
      </c>
      <c r="K1580" s="2" t="n">
        <v>0</v>
      </c>
      <c r="L1580" s="5" t="n">
        <v>32.24</v>
      </c>
      <c r="M1580" s="2" t="str">
        <f aca="false">IF(AND(ISNUMBER(Q1580),ISNUMBER(N1580)),N1580+Q1580,"")</f>
        <v/>
      </c>
      <c r="N1580" s="5" t="n">
        <v>3.35</v>
      </c>
      <c r="O1580" s="5" t="n">
        <v>3</v>
      </c>
      <c r="P1580" s="2" t="n">
        <v>0.35</v>
      </c>
      <c r="Q1580" s="2"/>
      <c r="R1580" s="2" t="n">
        <v>0.47</v>
      </c>
      <c r="S1580" s="2" t="n">
        <v>4.2</v>
      </c>
      <c r="T1580" s="20" t="n">
        <v>7.12765957446809</v>
      </c>
      <c r="U1580" s="20" t="n">
        <v>0.797619047619048</v>
      </c>
      <c r="V1580" s="20" t="n">
        <v>8.93617021276596</v>
      </c>
      <c r="W1580" s="20"/>
    </row>
    <row r="1581" customFormat="false" ht="15" hidden="false" customHeight="true" outlineLevel="0" collapsed="false">
      <c r="A1581" s="1" t="s">
        <v>23</v>
      </c>
      <c r="B1581" s="2" t="s">
        <v>28</v>
      </c>
      <c r="C1581" s="2" t="n">
        <v>1398</v>
      </c>
      <c r="D1581" s="22" t="n">
        <v>33937.45</v>
      </c>
      <c r="E1581" s="23" t="n">
        <f aca="false">IF(ISNUMBER(D1581),YEAR(D1581),"")</f>
        <v>1992</v>
      </c>
      <c r="F1581" s="23" t="n">
        <f aca="false">IF(ISNUMBER(D1581),MONTH(D1581),"")</f>
        <v>11</v>
      </c>
      <c r="G1581" s="2" t="n">
        <v>57.918</v>
      </c>
      <c r="H1581" s="2" t="n">
        <v>8.163</v>
      </c>
      <c r="I1581" s="2" t="n">
        <v>1398</v>
      </c>
      <c r="J1581" s="5" t="n">
        <v>483</v>
      </c>
      <c r="K1581" s="2" t="n">
        <v>0</v>
      </c>
      <c r="L1581" s="5" t="n">
        <v>31.92</v>
      </c>
      <c r="M1581" s="2" t="str">
        <f aca="false">IF(AND(ISNUMBER(Q1581),ISNUMBER(N1581)),N1581+Q1581,"")</f>
        <v/>
      </c>
      <c r="N1581" s="5" t="n">
        <v>3.51</v>
      </c>
      <c r="O1581" s="5" t="n">
        <v>3.2</v>
      </c>
      <c r="P1581" s="2" t="n">
        <v>0.31</v>
      </c>
      <c r="Q1581" s="2"/>
      <c r="R1581" s="2" t="n">
        <v>0.46</v>
      </c>
      <c r="S1581" s="2" t="n">
        <v>4.6</v>
      </c>
      <c r="T1581" s="20" t="n">
        <v>7.6304347826087</v>
      </c>
      <c r="U1581" s="20" t="n">
        <v>0.76304347826087</v>
      </c>
      <c r="V1581" s="20" t="n">
        <v>10</v>
      </c>
      <c r="W1581" s="20"/>
    </row>
    <row r="1582" customFormat="false" ht="15" hidden="false" customHeight="true" outlineLevel="0" collapsed="false">
      <c r="A1582" s="1" t="s">
        <v>23</v>
      </c>
      <c r="B1582" s="2" t="s">
        <v>28</v>
      </c>
      <c r="C1582" s="2" t="n">
        <v>1399</v>
      </c>
      <c r="D1582" s="22" t="n">
        <v>33937.4805555556</v>
      </c>
      <c r="E1582" s="23" t="n">
        <f aca="false">IF(ISNUMBER(D1582),YEAR(D1582),"")</f>
        <v>1992</v>
      </c>
      <c r="F1582" s="23" t="n">
        <f aca="false">IF(ISNUMBER(D1582),MONTH(D1582),"")</f>
        <v>11</v>
      </c>
      <c r="G1582" s="2" t="n">
        <v>57.982</v>
      </c>
      <c r="H1582" s="2" t="n">
        <v>8.097</v>
      </c>
      <c r="I1582" s="2" t="n">
        <v>1399</v>
      </c>
      <c r="J1582" s="5" t="n">
        <v>435</v>
      </c>
      <c r="K1582" s="2" t="n">
        <v>0</v>
      </c>
      <c r="L1582" s="5" t="n">
        <v>32.79</v>
      </c>
      <c r="M1582" s="2" t="str">
        <f aca="false">IF(AND(ISNUMBER(Q1582),ISNUMBER(N1582)),N1582+Q1582,"")</f>
        <v/>
      </c>
      <c r="N1582" s="5" t="n">
        <v>3.33</v>
      </c>
      <c r="O1582" s="5" t="n">
        <v>2.9</v>
      </c>
      <c r="P1582" s="2" t="n">
        <v>0.43</v>
      </c>
      <c r="Q1582" s="2"/>
      <c r="R1582" s="2" t="n">
        <v>0.5</v>
      </c>
      <c r="S1582" s="2" t="n">
        <v>4.1</v>
      </c>
      <c r="T1582" s="20" t="n">
        <v>6.66</v>
      </c>
      <c r="U1582" s="20" t="n">
        <v>0.81219512195122</v>
      </c>
      <c r="V1582" s="20" t="n">
        <v>8.2</v>
      </c>
      <c r="W1582" s="20"/>
    </row>
    <row r="1583" customFormat="false" ht="15" hidden="false" customHeight="true" outlineLevel="0" collapsed="false">
      <c r="A1583" s="1" t="s">
        <v>23</v>
      </c>
      <c r="B1583" s="2" t="s">
        <v>28</v>
      </c>
      <c r="C1583" s="2" t="n">
        <v>1400</v>
      </c>
      <c r="D1583" s="22" t="n">
        <v>33937.5090277778</v>
      </c>
      <c r="E1583" s="23" t="n">
        <f aca="false">IF(ISNUMBER(D1583),YEAR(D1583),"")</f>
        <v>1992</v>
      </c>
      <c r="F1583" s="23" t="n">
        <f aca="false">IF(ISNUMBER(D1583),MONTH(D1583),"")</f>
        <v>11</v>
      </c>
      <c r="G1583" s="24" t="n">
        <v>58.049</v>
      </c>
      <c r="H1583" s="24" t="n">
        <v>8.082</v>
      </c>
      <c r="I1583" s="2" t="n">
        <v>1400</v>
      </c>
      <c r="J1583" s="5" t="n">
        <v>85</v>
      </c>
      <c r="K1583" s="2" t="n">
        <v>0</v>
      </c>
      <c r="L1583" s="5" t="n">
        <v>31.48</v>
      </c>
      <c r="M1583" s="2" t="str">
        <f aca="false">IF(AND(ISNUMBER(Q1583),ISNUMBER(N1583)),N1583+Q1583,"")</f>
        <v/>
      </c>
      <c r="N1583" s="5" t="n">
        <v>3.99</v>
      </c>
      <c r="O1583" s="5" t="n">
        <v>3.5</v>
      </c>
      <c r="P1583" s="2" t="n">
        <v>0.49</v>
      </c>
      <c r="Q1583" s="2"/>
      <c r="R1583" s="2"/>
      <c r="S1583" s="2" t="n">
        <v>5.8</v>
      </c>
      <c r="T1583" s="20"/>
      <c r="U1583" s="20" t="n">
        <v>0.687931034482759</v>
      </c>
      <c r="V1583" s="20"/>
      <c r="W1583" s="20"/>
    </row>
    <row r="1584" customFormat="false" ht="15" hidden="false" customHeight="true" outlineLevel="0" collapsed="false">
      <c r="A1584" s="1" t="s">
        <v>23</v>
      </c>
      <c r="B1584" s="2" t="s">
        <v>28</v>
      </c>
      <c r="C1584" s="2" t="n">
        <v>1403</v>
      </c>
      <c r="D1584" s="22" t="n">
        <v>33937.8756944445</v>
      </c>
      <c r="E1584" s="23" t="n">
        <f aca="false">IF(ISNUMBER(D1584),YEAR(D1584),"")</f>
        <v>1992</v>
      </c>
      <c r="F1584" s="23" t="n">
        <f aca="false">IF(ISNUMBER(D1584),MONTH(D1584),"")</f>
        <v>11</v>
      </c>
      <c r="G1584" s="2" t="n">
        <v>58.883</v>
      </c>
      <c r="H1584" s="2" t="n">
        <v>10.167</v>
      </c>
      <c r="I1584" s="2" t="n">
        <v>1403</v>
      </c>
      <c r="J1584" s="5" t="n">
        <v>168</v>
      </c>
      <c r="K1584" s="2" t="n">
        <v>0</v>
      </c>
      <c r="L1584" s="5" t="n">
        <v>31.86</v>
      </c>
      <c r="M1584" s="2" t="str">
        <f aca="false">IF(AND(ISNUMBER(Q1584),ISNUMBER(N1584)),N1584+Q1584,"")</f>
        <v/>
      </c>
      <c r="N1584" s="5" t="n">
        <v>1.78</v>
      </c>
      <c r="O1584" s="5" t="n">
        <v>1.5</v>
      </c>
      <c r="P1584" s="2" t="n">
        <v>0.28</v>
      </c>
      <c r="Q1584" s="2"/>
      <c r="R1584" s="2" t="n">
        <v>0.59</v>
      </c>
      <c r="S1584" s="2" t="n">
        <v>4.6</v>
      </c>
      <c r="T1584" s="20" t="n">
        <v>3.01694915254237</v>
      </c>
      <c r="U1584" s="20" t="n">
        <v>0.386956521739131</v>
      </c>
      <c r="V1584" s="20" t="n">
        <v>7.79661016949153</v>
      </c>
      <c r="W1584" s="20"/>
    </row>
    <row r="1585" customFormat="false" ht="15" hidden="false" customHeight="true" outlineLevel="0" collapsed="false">
      <c r="A1585" s="1" t="s">
        <v>23</v>
      </c>
      <c r="B1585" s="2" t="s">
        <v>28</v>
      </c>
      <c r="C1585" s="2" t="n">
        <v>1404</v>
      </c>
      <c r="D1585" s="22" t="n">
        <v>33937.9027777778</v>
      </c>
      <c r="E1585" s="23" t="n">
        <f aca="false">IF(ISNUMBER(D1585),YEAR(D1585),"")</f>
        <v>1992</v>
      </c>
      <c r="F1585" s="23" t="n">
        <f aca="false">IF(ISNUMBER(D1585),MONTH(D1585),"")</f>
        <v>11</v>
      </c>
      <c r="G1585" s="2" t="n">
        <v>58.883</v>
      </c>
      <c r="H1585" s="2" t="n">
        <v>10.333</v>
      </c>
      <c r="I1585" s="2" t="n">
        <v>1404</v>
      </c>
      <c r="J1585" s="5" t="n">
        <v>178</v>
      </c>
      <c r="K1585" s="2" t="n">
        <v>0</v>
      </c>
      <c r="L1585" s="5" t="n">
        <v>33.93</v>
      </c>
      <c r="M1585" s="2" t="str">
        <f aca="false">IF(AND(ISNUMBER(Q1585),ISNUMBER(N1585)),N1585+Q1585,"")</f>
        <v/>
      </c>
      <c r="N1585" s="5" t="n">
        <v>2.03</v>
      </c>
      <c r="O1585" s="5" t="n">
        <v>1.8</v>
      </c>
      <c r="P1585" s="2" t="n">
        <v>0.23</v>
      </c>
      <c r="Q1585" s="2"/>
      <c r="R1585" s="2" t="n">
        <v>1.23</v>
      </c>
      <c r="S1585" s="2" t="n">
        <v>2.7</v>
      </c>
      <c r="T1585" s="20" t="n">
        <v>1.65040650406504</v>
      </c>
      <c r="U1585" s="20" t="n">
        <v>0.751851851851852</v>
      </c>
      <c r="V1585" s="20" t="n">
        <v>2.19512195121951</v>
      </c>
      <c r="W1585" s="20"/>
    </row>
    <row r="1586" customFormat="false" ht="15" hidden="false" customHeight="true" outlineLevel="0" collapsed="false">
      <c r="A1586" s="1" t="s">
        <v>23</v>
      </c>
      <c r="B1586" s="2" t="s">
        <v>28</v>
      </c>
      <c r="C1586" s="2" t="n">
        <v>1405</v>
      </c>
      <c r="D1586" s="22" t="n">
        <v>33937.9284722222</v>
      </c>
      <c r="E1586" s="23" t="n">
        <f aca="false">IF(ISNUMBER(D1586),YEAR(D1586),"")</f>
        <v>1992</v>
      </c>
      <c r="F1586" s="23" t="n">
        <f aca="false">IF(ISNUMBER(D1586),MONTH(D1586),"")</f>
        <v>11</v>
      </c>
      <c r="G1586" s="2" t="n">
        <v>58.883</v>
      </c>
      <c r="H1586" s="2" t="n">
        <v>10.5</v>
      </c>
      <c r="I1586" s="2" t="n">
        <v>1405</v>
      </c>
      <c r="J1586" s="5" t="n">
        <v>155</v>
      </c>
      <c r="K1586" s="2" t="n">
        <v>0</v>
      </c>
      <c r="L1586" s="5" t="n">
        <v>33.37</v>
      </c>
      <c r="M1586" s="2" t="str">
        <f aca="false">IF(AND(ISNUMBER(Q1586),ISNUMBER(N1586)),N1586+Q1586,"")</f>
        <v/>
      </c>
      <c r="N1586" s="5" t="n">
        <v>1.64</v>
      </c>
      <c r="O1586" s="5" t="n">
        <v>1.3</v>
      </c>
      <c r="P1586" s="2" t="n">
        <v>0.34</v>
      </c>
      <c r="Q1586" s="2"/>
      <c r="R1586" s="2" t="n">
        <v>0.85</v>
      </c>
      <c r="S1586" s="2" t="n">
        <v>3.4</v>
      </c>
      <c r="T1586" s="20" t="n">
        <v>1.92941176470588</v>
      </c>
      <c r="U1586" s="20" t="n">
        <v>0.482352941176471</v>
      </c>
      <c r="V1586" s="20" t="n">
        <v>4</v>
      </c>
      <c r="W1586" s="20"/>
    </row>
    <row r="1587" customFormat="false" ht="15" hidden="false" customHeight="true" outlineLevel="0" collapsed="false">
      <c r="A1587" s="1" t="s">
        <v>23</v>
      </c>
      <c r="B1587" s="2" t="s">
        <v>28</v>
      </c>
      <c r="C1587" s="2" t="n">
        <v>1406</v>
      </c>
      <c r="D1587" s="22" t="n">
        <v>33937.9541666667</v>
      </c>
      <c r="E1587" s="23" t="n">
        <f aca="false">IF(ISNUMBER(D1587),YEAR(D1587),"")</f>
        <v>1992</v>
      </c>
      <c r="F1587" s="23" t="n">
        <f aca="false">IF(ISNUMBER(D1587),MONTH(D1587),"")</f>
        <v>11</v>
      </c>
      <c r="G1587" s="2" t="n">
        <v>58.885</v>
      </c>
      <c r="H1587" s="2" t="n">
        <v>10.666</v>
      </c>
      <c r="I1587" s="2" t="n">
        <v>1406</v>
      </c>
      <c r="J1587" s="5" t="n">
        <v>110</v>
      </c>
      <c r="K1587" s="2" t="n">
        <v>0</v>
      </c>
      <c r="L1587" s="5" t="n">
        <v>29.58</v>
      </c>
      <c r="M1587" s="2" t="str">
        <f aca="false">IF(AND(ISNUMBER(Q1587),ISNUMBER(N1587)),N1587+Q1587,"")</f>
        <v/>
      </c>
      <c r="N1587" s="5" t="n">
        <v>2.53</v>
      </c>
      <c r="O1587" s="5" t="n">
        <v>2.3</v>
      </c>
      <c r="P1587" s="2" t="n">
        <v>0.23</v>
      </c>
      <c r="Q1587" s="2"/>
      <c r="R1587" s="2" t="n">
        <v>0.9</v>
      </c>
      <c r="S1587" s="2" t="n">
        <v>6</v>
      </c>
      <c r="T1587" s="20" t="n">
        <v>2.81111111111111</v>
      </c>
      <c r="U1587" s="20" t="n">
        <v>0.421666666666667</v>
      </c>
      <c r="V1587" s="20" t="n">
        <v>6.66666666666667</v>
      </c>
      <c r="W1587" s="20"/>
    </row>
    <row r="1588" customFormat="false" ht="15" hidden="false" customHeight="true" outlineLevel="0" collapsed="false">
      <c r="A1588" s="1" t="s">
        <v>23</v>
      </c>
      <c r="B1588" s="2" t="s">
        <v>24</v>
      </c>
      <c r="C1588" s="2" t="n">
        <v>166</v>
      </c>
      <c r="D1588" s="22" t="n">
        <v>33938.375</v>
      </c>
      <c r="E1588" s="23" t="n">
        <f aca="false">IF(ISNUMBER(D1588),YEAR(D1588),"")</f>
        <v>1992</v>
      </c>
      <c r="F1588" s="23" t="n">
        <f aca="false">IF(ISNUMBER(D1588),MONTH(D1588),"")</f>
        <v>11</v>
      </c>
      <c r="G1588" s="2" t="n">
        <v>58.383</v>
      </c>
      <c r="H1588" s="2" t="n">
        <v>8.817</v>
      </c>
      <c r="I1588" s="2" t="n">
        <v>166</v>
      </c>
      <c r="J1588" s="5" t="n">
        <v>75</v>
      </c>
      <c r="K1588" s="2" t="n">
        <v>0</v>
      </c>
      <c r="L1588" s="5" t="n">
        <v>30.966</v>
      </c>
      <c r="M1588" s="2" t="n">
        <f aca="false">IF(AND(ISNUMBER(Q1588),ISNUMBER(N1588)),N1588+Q1588,"")</f>
        <v>6.28</v>
      </c>
      <c r="N1588" s="5" t="n">
        <v>4.38</v>
      </c>
      <c r="O1588" s="5" t="n">
        <v>4.1</v>
      </c>
      <c r="P1588" s="2" t="n">
        <v>0.28</v>
      </c>
      <c r="Q1588" s="2" t="n">
        <v>1.9</v>
      </c>
      <c r="R1588" s="2" t="n">
        <v>0.55</v>
      </c>
      <c r="S1588" s="2" t="n">
        <v>5.3</v>
      </c>
      <c r="T1588" s="20" t="n">
        <v>7.96363636363636</v>
      </c>
      <c r="U1588" s="20" t="n">
        <v>0.826415094339623</v>
      </c>
      <c r="V1588" s="20" t="n">
        <v>9.63636363636364</v>
      </c>
      <c r="W1588" s="20" t="n">
        <v>11.4181818181818</v>
      </c>
    </row>
    <row r="1589" customFormat="false" ht="15" hidden="false" customHeight="true" outlineLevel="0" collapsed="false">
      <c r="A1589" s="1" t="s">
        <v>25</v>
      </c>
      <c r="B1589" s="2" t="s">
        <v>37</v>
      </c>
      <c r="C1589" s="2" t="n">
        <v>73</v>
      </c>
      <c r="D1589" s="22" t="n">
        <v>33939.3645833333</v>
      </c>
      <c r="E1589" s="23" t="n">
        <f aca="false">IF(ISNUMBER(D1589),YEAR(D1589),"")</f>
        <v>1992</v>
      </c>
      <c r="F1589" s="23" t="n">
        <f aca="false">IF(ISNUMBER(D1589),MONTH(D1589),"")</f>
        <v>12</v>
      </c>
      <c r="G1589" s="2" t="n">
        <v>58.291</v>
      </c>
      <c r="H1589" s="2" t="n">
        <v>11.4267</v>
      </c>
      <c r="I1589" s="2" t="n">
        <v>73</v>
      </c>
      <c r="J1589" s="5" t="n">
        <v>25</v>
      </c>
      <c r="K1589" s="23" t="n">
        <v>0.5</v>
      </c>
      <c r="L1589" s="5" t="n">
        <v>27.88</v>
      </c>
      <c r="M1589" s="2" t="n">
        <f aca="false">IF(AND(ISNUMBER(Q1589),ISNUMBER(N1589)),N1589+Q1589,"")</f>
        <v>8.25</v>
      </c>
      <c r="N1589" s="5" t="n">
        <v>5.85</v>
      </c>
      <c r="O1589" s="5" t="n">
        <v>5.8</v>
      </c>
      <c r="P1589" s="2" t="n">
        <v>0.05</v>
      </c>
      <c r="Q1589" s="2" t="n">
        <v>2.4</v>
      </c>
      <c r="R1589" s="2" t="n">
        <v>0.35</v>
      </c>
      <c r="S1589" s="2" t="n">
        <v>5.9</v>
      </c>
      <c r="T1589" s="20" t="n">
        <v>16.7142857142857</v>
      </c>
      <c r="U1589" s="20" t="n">
        <v>0.991525423728814</v>
      </c>
      <c r="V1589" s="20" t="n">
        <v>16.8571428571429</v>
      </c>
      <c r="W1589" s="20" t="n">
        <v>23.5714285714286</v>
      </c>
    </row>
    <row r="1590" customFormat="false" ht="15" hidden="false" customHeight="true" outlineLevel="0" collapsed="false">
      <c r="A1590" s="1" t="s">
        <v>25</v>
      </c>
      <c r="B1590" s="2" t="s">
        <v>37</v>
      </c>
      <c r="C1590" s="2" t="n">
        <v>74</v>
      </c>
      <c r="D1590" s="22" t="n">
        <v>33939.4270833333</v>
      </c>
      <c r="E1590" s="23" t="n">
        <f aca="false">IF(ISNUMBER(D1590),YEAR(D1590),"")</f>
        <v>1992</v>
      </c>
      <c r="F1590" s="23" t="n">
        <f aca="false">IF(ISNUMBER(D1590),MONTH(D1590),"")</f>
        <v>12</v>
      </c>
      <c r="G1590" s="2" t="n">
        <v>58.354</v>
      </c>
      <c r="H1590" s="2" t="n">
        <v>11.24</v>
      </c>
      <c r="I1590" s="2" t="n">
        <v>74</v>
      </c>
      <c r="J1590" s="5" t="n">
        <v>24</v>
      </c>
      <c r="K1590" s="23" t="n">
        <v>0.5</v>
      </c>
      <c r="L1590" s="5" t="n">
        <v>28.53</v>
      </c>
      <c r="M1590" s="2" t="n">
        <f aca="false">IF(AND(ISNUMBER(Q1590),ISNUMBER(N1590)),N1590+Q1590,"")</f>
        <v>6.95</v>
      </c>
      <c r="N1590" s="5" t="n">
        <v>4.25</v>
      </c>
      <c r="O1590" s="5" t="n">
        <v>4.2</v>
      </c>
      <c r="P1590" s="2" t="n">
        <v>0.05</v>
      </c>
      <c r="Q1590" s="2" t="n">
        <v>2.7</v>
      </c>
      <c r="R1590" s="2" t="n">
        <v>0.61</v>
      </c>
      <c r="S1590" s="2" t="n">
        <v>4.7</v>
      </c>
      <c r="T1590" s="20" t="n">
        <v>6.9672131147541</v>
      </c>
      <c r="U1590" s="20" t="n">
        <v>0.904255319148936</v>
      </c>
      <c r="V1590" s="20" t="n">
        <v>7.70491803278689</v>
      </c>
      <c r="W1590" s="20" t="n">
        <v>11.3934426229508</v>
      </c>
    </row>
    <row r="1591" customFormat="false" ht="15" hidden="false" customHeight="true" outlineLevel="0" collapsed="false">
      <c r="A1591" s="1" t="s">
        <v>25</v>
      </c>
      <c r="B1591" s="2" t="s">
        <v>37</v>
      </c>
      <c r="C1591" s="2" t="n">
        <v>75</v>
      </c>
      <c r="D1591" s="22" t="n">
        <v>33939.4652777778</v>
      </c>
      <c r="E1591" s="23" t="n">
        <f aca="false">IF(ISNUMBER(D1591),YEAR(D1591),"")</f>
        <v>1992</v>
      </c>
      <c r="F1591" s="23" t="n">
        <f aca="false">IF(ISNUMBER(D1591),MONTH(D1591),"")</f>
        <v>12</v>
      </c>
      <c r="G1591" s="2" t="n">
        <v>58.343</v>
      </c>
      <c r="H1591" s="2" t="n">
        <v>11.4033</v>
      </c>
      <c r="I1591" s="2" t="n">
        <v>75</v>
      </c>
      <c r="J1591" s="5" t="n">
        <v>46</v>
      </c>
      <c r="K1591" s="23" t="n">
        <v>0.5</v>
      </c>
      <c r="L1591" s="5" t="n">
        <v>21.52</v>
      </c>
      <c r="M1591" s="2" t="n">
        <f aca="false">IF(AND(ISNUMBER(Q1591),ISNUMBER(N1591)),N1591+Q1591,"")</f>
        <v>9.63</v>
      </c>
      <c r="N1591" s="5" t="n">
        <v>6.83</v>
      </c>
      <c r="O1591" s="5" t="n">
        <v>6.7</v>
      </c>
      <c r="P1591" s="2" t="n">
        <v>0.13</v>
      </c>
      <c r="Q1591" s="2" t="n">
        <v>2.8</v>
      </c>
      <c r="R1591" s="2" t="n">
        <v>0.47</v>
      </c>
      <c r="S1591" s="2" t="n">
        <v>7.2</v>
      </c>
      <c r="T1591" s="20" t="n">
        <v>14.531914893617</v>
      </c>
      <c r="U1591" s="20" t="n">
        <v>0.948611111111111</v>
      </c>
      <c r="V1591" s="20" t="n">
        <v>15.3191489361702</v>
      </c>
      <c r="W1591" s="20" t="n">
        <v>20.4893617021277</v>
      </c>
    </row>
    <row r="1592" customFormat="false" ht="15" hidden="false" customHeight="true" outlineLevel="0" collapsed="false">
      <c r="A1592" s="1" t="s">
        <v>25</v>
      </c>
      <c r="B1592" s="2" t="s">
        <v>39</v>
      </c>
      <c r="C1592" s="2" t="n">
        <v>34</v>
      </c>
      <c r="D1592" s="22" t="n">
        <v>33941.3472222222</v>
      </c>
      <c r="E1592" s="23" t="n">
        <f aca="false">IF(ISNUMBER(D1592),YEAR(D1592),"")</f>
        <v>1992</v>
      </c>
      <c r="F1592" s="23" t="n">
        <f aca="false">IF(ISNUMBER(D1592),MONTH(D1592),"")</f>
        <v>12</v>
      </c>
      <c r="G1592" s="2" t="n">
        <v>58.868</v>
      </c>
      <c r="H1592" s="2" t="n">
        <v>11.1033</v>
      </c>
      <c r="I1592" s="2" t="n">
        <v>34</v>
      </c>
      <c r="J1592" s="5" t="n">
        <v>240</v>
      </c>
      <c r="K1592" s="23" t="n">
        <v>0</v>
      </c>
      <c r="L1592" s="5" t="n">
        <v>31.7</v>
      </c>
      <c r="M1592" s="2" t="n">
        <f aca="false">IF(AND(ISNUMBER(Q1592),ISNUMBER(N1592)),N1592+Q1592,"")</f>
        <v>5.4</v>
      </c>
      <c r="N1592" s="5" t="n">
        <v>3.6</v>
      </c>
      <c r="O1592" s="5" t="n">
        <v>3.2</v>
      </c>
      <c r="P1592" s="2" t="n">
        <v>0.4</v>
      </c>
      <c r="Q1592" s="2" t="n">
        <v>1.8</v>
      </c>
      <c r="R1592" s="2" t="n">
        <v>0.6</v>
      </c>
      <c r="S1592" s="2" t="n">
        <v>5.5</v>
      </c>
      <c r="T1592" s="20" t="n">
        <v>6</v>
      </c>
      <c r="U1592" s="20" t="n">
        <v>0.654545454545455</v>
      </c>
      <c r="V1592" s="20" t="n">
        <v>9.16666666666667</v>
      </c>
      <c r="W1592" s="20" t="n">
        <v>9</v>
      </c>
    </row>
    <row r="1593" customFormat="false" ht="15" hidden="false" customHeight="true" outlineLevel="0" collapsed="false">
      <c r="A1593" s="1" t="s">
        <v>25</v>
      </c>
      <c r="B1593" s="2" t="s">
        <v>39</v>
      </c>
      <c r="C1593" s="2" t="n">
        <v>35</v>
      </c>
      <c r="D1593" s="22" t="n">
        <v>33941.4444444444</v>
      </c>
      <c r="E1593" s="23" t="n">
        <f aca="false">IF(ISNUMBER(D1593),YEAR(D1593),"")</f>
        <v>1992</v>
      </c>
      <c r="F1593" s="23" t="n">
        <f aca="false">IF(ISNUMBER(D1593),MONTH(D1593),"")</f>
        <v>12</v>
      </c>
      <c r="G1593" s="2" t="n">
        <v>58.725</v>
      </c>
      <c r="H1593" s="2" t="n">
        <v>11.1683</v>
      </c>
      <c r="I1593" s="2" t="n">
        <v>35</v>
      </c>
      <c r="J1593" s="5" t="n">
        <v>38</v>
      </c>
      <c r="K1593" s="23" t="n">
        <v>0</v>
      </c>
      <c r="L1593" s="5" t="n">
        <v>30.2</v>
      </c>
      <c r="M1593" s="2" t="n">
        <f aca="false">IF(AND(ISNUMBER(Q1593),ISNUMBER(N1593)),N1593+Q1593,"")</f>
        <v>6.2</v>
      </c>
      <c r="N1593" s="5" t="n">
        <v>4.5</v>
      </c>
      <c r="O1593" s="5" t="n">
        <v>4.2</v>
      </c>
      <c r="P1593" s="2" t="n">
        <v>0.3</v>
      </c>
      <c r="Q1593" s="2" t="n">
        <v>1.7</v>
      </c>
      <c r="R1593" s="2" t="n">
        <v>0.5</v>
      </c>
      <c r="S1593" s="2" t="n">
        <v>6.6</v>
      </c>
      <c r="T1593" s="20" t="n">
        <v>9</v>
      </c>
      <c r="U1593" s="20" t="n">
        <v>0.681818181818182</v>
      </c>
      <c r="V1593" s="20" t="n">
        <v>13.2</v>
      </c>
      <c r="W1593" s="20" t="n">
        <v>12.4</v>
      </c>
    </row>
    <row r="1594" customFormat="false" ht="15" hidden="false" customHeight="true" outlineLevel="0" collapsed="false">
      <c r="A1594" s="1" t="s">
        <v>23</v>
      </c>
      <c r="B1594" s="2" t="s">
        <v>28</v>
      </c>
      <c r="C1594" s="2" t="n">
        <v>1417</v>
      </c>
      <c r="D1594" s="22" t="n">
        <v>33941.7291666667</v>
      </c>
      <c r="E1594" s="23" t="n">
        <f aca="false">IF(ISNUMBER(D1594),YEAR(D1594),"")</f>
        <v>1992</v>
      </c>
      <c r="F1594" s="23" t="n">
        <f aca="false">IF(ISNUMBER(D1594),MONTH(D1594),"")</f>
        <v>12</v>
      </c>
      <c r="G1594" s="2" t="n">
        <v>58.551</v>
      </c>
      <c r="H1594" s="2" t="n">
        <v>10.889</v>
      </c>
      <c r="I1594" s="2" t="n">
        <v>1417</v>
      </c>
      <c r="J1594" s="5" t="n">
        <v>78</v>
      </c>
      <c r="K1594" s="2" t="n">
        <v>0</v>
      </c>
      <c r="L1594" s="5" t="n">
        <v>34.3</v>
      </c>
      <c r="M1594" s="2" t="str">
        <f aca="false">IF(AND(ISNUMBER(Q1594),ISNUMBER(N1594)),N1594+Q1594,"")</f>
        <v/>
      </c>
      <c r="N1594" s="5" t="n">
        <v>2.65</v>
      </c>
      <c r="O1594" s="5" t="n">
        <v>2.4</v>
      </c>
      <c r="P1594" s="2" t="n">
        <v>0.25</v>
      </c>
      <c r="Q1594" s="2"/>
      <c r="R1594" s="2" t="n">
        <v>0.4</v>
      </c>
      <c r="S1594" s="2" t="n">
        <v>2.3</v>
      </c>
      <c r="T1594" s="20" t="n">
        <v>6.625</v>
      </c>
      <c r="U1594" s="20" t="n">
        <v>1.15217391304348</v>
      </c>
      <c r="V1594" s="20" t="n">
        <v>5.75</v>
      </c>
      <c r="W1594" s="20"/>
    </row>
    <row r="1595" customFormat="false" ht="15" hidden="false" customHeight="true" outlineLevel="0" collapsed="false">
      <c r="A1595" s="1" t="s">
        <v>23</v>
      </c>
      <c r="B1595" s="2" t="s">
        <v>28</v>
      </c>
      <c r="C1595" s="2" t="n">
        <v>1418</v>
      </c>
      <c r="D1595" s="22" t="n">
        <v>33941.7569444444</v>
      </c>
      <c r="E1595" s="23" t="n">
        <f aca="false">IF(ISNUMBER(D1595),YEAR(D1595),"")</f>
        <v>1992</v>
      </c>
      <c r="F1595" s="23" t="n">
        <f aca="false">IF(ISNUMBER(D1595),MONTH(D1595),"")</f>
        <v>12</v>
      </c>
      <c r="G1595" s="2" t="n">
        <v>58.544</v>
      </c>
      <c r="H1595" s="2" t="n">
        <v>10.799</v>
      </c>
      <c r="I1595" s="2" t="n">
        <v>1418</v>
      </c>
      <c r="J1595" s="5" t="n">
        <v>100</v>
      </c>
      <c r="K1595" s="2" t="n">
        <v>0</v>
      </c>
      <c r="L1595" s="5" t="n">
        <v>34.24</v>
      </c>
      <c r="M1595" s="2" t="str">
        <f aca="false">IF(AND(ISNUMBER(Q1595),ISNUMBER(N1595)),N1595+Q1595,"")</f>
        <v/>
      </c>
      <c r="N1595" s="5" t="n">
        <v>3.01</v>
      </c>
      <c r="O1595" s="5" t="n">
        <v>2.8</v>
      </c>
      <c r="P1595" s="2" t="n">
        <v>0.21</v>
      </c>
      <c r="Q1595" s="2"/>
      <c r="R1595" s="2" t="n">
        <v>0.54</v>
      </c>
      <c r="S1595" s="2" t="n">
        <v>2.3</v>
      </c>
      <c r="T1595" s="20" t="n">
        <v>5.57407407407407</v>
      </c>
      <c r="U1595" s="20" t="n">
        <v>1.30869565217391</v>
      </c>
      <c r="V1595" s="20" t="n">
        <v>4.25925925925926</v>
      </c>
      <c r="W1595" s="20"/>
    </row>
    <row r="1596" customFormat="false" ht="15" hidden="false" customHeight="true" outlineLevel="0" collapsed="false">
      <c r="A1596" s="1" t="s">
        <v>23</v>
      </c>
      <c r="B1596" s="2" t="s">
        <v>28</v>
      </c>
      <c r="C1596" s="2" t="n">
        <v>1419</v>
      </c>
      <c r="D1596" s="22" t="n">
        <v>33941.7888888889</v>
      </c>
      <c r="E1596" s="23" t="n">
        <f aca="false">IF(ISNUMBER(D1596),YEAR(D1596),"")</f>
        <v>1992</v>
      </c>
      <c r="F1596" s="23" t="n">
        <f aca="false">IF(ISNUMBER(D1596),MONTH(D1596),"")</f>
        <v>12</v>
      </c>
      <c r="G1596" s="2" t="n">
        <v>58.529</v>
      </c>
      <c r="H1596" s="2" t="n">
        <v>10.678</v>
      </c>
      <c r="I1596" s="2" t="n">
        <v>1419</v>
      </c>
      <c r="J1596" s="5" t="n">
        <v>135</v>
      </c>
      <c r="K1596" s="2" t="n">
        <v>0</v>
      </c>
      <c r="L1596" s="5" t="n">
        <v>34.0575</v>
      </c>
      <c r="M1596" s="2" t="str">
        <f aca="false">IF(AND(ISNUMBER(Q1596),ISNUMBER(N1596)),N1596+Q1596,"")</f>
        <v/>
      </c>
      <c r="N1596" s="5" t="n">
        <v>3.5</v>
      </c>
      <c r="O1596" s="5" t="n">
        <v>3.3</v>
      </c>
      <c r="P1596" s="2" t="n">
        <v>0.2</v>
      </c>
      <c r="Q1596" s="2"/>
      <c r="R1596" s="2" t="n">
        <v>0.35</v>
      </c>
      <c r="S1596" s="2" t="n">
        <v>2.4</v>
      </c>
      <c r="T1596" s="20" t="n">
        <v>10</v>
      </c>
      <c r="U1596" s="20" t="n">
        <v>1.45833333333333</v>
      </c>
      <c r="V1596" s="20" t="n">
        <v>6.85714285714286</v>
      </c>
      <c r="W1596" s="20"/>
    </row>
    <row r="1597" customFormat="false" ht="15" hidden="false" customHeight="true" outlineLevel="0" collapsed="false">
      <c r="A1597" s="1" t="s">
        <v>23</v>
      </c>
      <c r="B1597" s="2" t="s">
        <v>28</v>
      </c>
      <c r="C1597" s="2" t="n">
        <v>1420</v>
      </c>
      <c r="D1597" s="22" t="n">
        <v>33941.8694444444</v>
      </c>
      <c r="E1597" s="23" t="n">
        <f aca="false">IF(ISNUMBER(D1597),YEAR(D1597),"")</f>
        <v>1992</v>
      </c>
      <c r="F1597" s="23" t="n">
        <f aca="false">IF(ISNUMBER(D1597),MONTH(D1597),"")</f>
        <v>12</v>
      </c>
      <c r="G1597" s="2" t="n">
        <v>58.514</v>
      </c>
      <c r="H1597" s="2" t="n">
        <v>10.555</v>
      </c>
      <c r="I1597" s="2" t="n">
        <v>1420</v>
      </c>
      <c r="J1597" s="5" t="n">
        <v>179</v>
      </c>
      <c r="K1597" s="2" t="n">
        <v>0</v>
      </c>
      <c r="L1597" s="5" t="n">
        <v>34.08</v>
      </c>
      <c r="M1597" s="2" t="str">
        <f aca="false">IF(AND(ISNUMBER(Q1597),ISNUMBER(N1597)),N1597+Q1597,"")</f>
        <v/>
      </c>
      <c r="N1597" s="5" t="n">
        <v>3.8</v>
      </c>
      <c r="O1597" s="5" t="n">
        <v>3.6</v>
      </c>
      <c r="P1597" s="2" t="n">
        <v>0.2</v>
      </c>
      <c r="Q1597" s="2"/>
      <c r="R1597" s="2" t="n">
        <v>0.67</v>
      </c>
      <c r="S1597" s="2" t="n">
        <v>2.6</v>
      </c>
      <c r="T1597" s="20" t="n">
        <v>5.67164179104478</v>
      </c>
      <c r="U1597" s="20" t="n">
        <v>1.46153846153846</v>
      </c>
      <c r="V1597" s="20" t="n">
        <v>3.88059701492537</v>
      </c>
      <c r="W1597" s="20"/>
    </row>
    <row r="1598" customFormat="false" ht="15" hidden="false" customHeight="true" outlineLevel="0" collapsed="false">
      <c r="A1598" s="1" t="s">
        <v>23</v>
      </c>
      <c r="B1598" s="2" t="s">
        <v>28</v>
      </c>
      <c r="C1598" s="2" t="n">
        <v>1421</v>
      </c>
      <c r="D1598" s="22" t="n">
        <v>33941.925</v>
      </c>
      <c r="E1598" s="23" t="n">
        <f aca="false">IF(ISNUMBER(D1598),YEAR(D1598),"")</f>
        <v>1992</v>
      </c>
      <c r="F1598" s="23" t="n">
        <f aca="false">IF(ISNUMBER(D1598),MONTH(D1598),"")</f>
        <v>12</v>
      </c>
      <c r="G1598" s="2" t="n">
        <v>58.48</v>
      </c>
      <c r="H1598" s="2" t="n">
        <v>10.306</v>
      </c>
      <c r="I1598" s="2" t="n">
        <v>1421</v>
      </c>
      <c r="J1598" s="5" t="n">
        <v>359</v>
      </c>
      <c r="K1598" s="2" t="n">
        <v>0</v>
      </c>
      <c r="L1598" s="5" t="n">
        <v>33.95</v>
      </c>
      <c r="M1598" s="2" t="str">
        <f aca="false">IF(AND(ISNUMBER(Q1598),ISNUMBER(N1598)),N1598+Q1598,"")</f>
        <v/>
      </c>
      <c r="N1598" s="5" t="n">
        <v>3.86</v>
      </c>
      <c r="O1598" s="5" t="n">
        <v>3.7</v>
      </c>
      <c r="P1598" s="2" t="n">
        <v>0.16</v>
      </c>
      <c r="Q1598" s="2"/>
      <c r="R1598" s="2" t="n">
        <v>0.5</v>
      </c>
      <c r="S1598" s="2" t="n">
        <v>2.7</v>
      </c>
      <c r="T1598" s="20" t="n">
        <v>7.72</v>
      </c>
      <c r="U1598" s="20" t="n">
        <v>1.42962962962963</v>
      </c>
      <c r="V1598" s="20" t="n">
        <v>5.4</v>
      </c>
      <c r="W1598" s="20"/>
    </row>
    <row r="1599" customFormat="false" ht="15" hidden="false" customHeight="true" outlineLevel="0" collapsed="false">
      <c r="A1599" s="1" t="s">
        <v>23</v>
      </c>
      <c r="B1599" s="2" t="s">
        <v>28</v>
      </c>
      <c r="C1599" s="2" t="n">
        <v>1422</v>
      </c>
      <c r="D1599" s="22" t="n">
        <v>33942.1215277778</v>
      </c>
      <c r="E1599" s="23" t="n">
        <f aca="false">IF(ISNUMBER(D1599),YEAR(D1599),"")</f>
        <v>1992</v>
      </c>
      <c r="F1599" s="23" t="n">
        <f aca="false">IF(ISNUMBER(D1599),MONTH(D1599),"")</f>
        <v>12</v>
      </c>
      <c r="G1599" s="2" t="n">
        <v>58.368</v>
      </c>
      <c r="H1599" s="2" t="n">
        <v>10.95</v>
      </c>
      <c r="I1599" s="2" t="n">
        <v>1422</v>
      </c>
      <c r="J1599" s="5" t="n">
        <v>103</v>
      </c>
      <c r="K1599" s="2" t="n">
        <v>0</v>
      </c>
      <c r="L1599" s="5" t="n">
        <v>33.96</v>
      </c>
      <c r="M1599" s="2" t="str">
        <f aca="false">IF(AND(ISNUMBER(Q1599),ISNUMBER(N1599)),N1599+Q1599,"")</f>
        <v/>
      </c>
      <c r="N1599" s="5" t="n">
        <v>3.4</v>
      </c>
      <c r="O1599" s="5" t="n">
        <v>3.2</v>
      </c>
      <c r="P1599" s="2" t="n">
        <v>0.2</v>
      </c>
      <c r="Q1599" s="2"/>
      <c r="R1599" s="2" t="n">
        <v>0.92</v>
      </c>
      <c r="S1599" s="2" t="n">
        <v>2.4</v>
      </c>
      <c r="T1599" s="20" t="n">
        <v>3.69565217391304</v>
      </c>
      <c r="U1599" s="20" t="n">
        <v>1.41666666666667</v>
      </c>
      <c r="V1599" s="20" t="n">
        <v>2.60869565217391</v>
      </c>
      <c r="W1599" s="20"/>
    </row>
    <row r="1600" customFormat="false" ht="15" hidden="false" customHeight="true" outlineLevel="0" collapsed="false">
      <c r="A1600" s="1" t="s">
        <v>23</v>
      </c>
      <c r="B1600" s="2" t="s">
        <v>28</v>
      </c>
      <c r="C1600" s="2" t="n">
        <v>1423</v>
      </c>
      <c r="D1600" s="22" t="n">
        <v>33942.2673611111</v>
      </c>
      <c r="E1600" s="23" t="n">
        <f aca="false">IF(ISNUMBER(D1600),YEAR(D1600),"")</f>
        <v>1992</v>
      </c>
      <c r="F1600" s="23" t="n">
        <f aca="false">IF(ISNUMBER(D1600),MONTH(D1600),"")</f>
        <v>12</v>
      </c>
      <c r="G1600" s="2" t="n">
        <v>58.165</v>
      </c>
      <c r="H1600" s="2" t="n">
        <v>10.835</v>
      </c>
      <c r="I1600" s="2" t="n">
        <v>1423</v>
      </c>
      <c r="J1600" s="5" t="n">
        <v>172</v>
      </c>
      <c r="K1600" s="2" t="n">
        <v>0</v>
      </c>
      <c r="L1600" s="5" t="n">
        <v>33.66</v>
      </c>
      <c r="M1600" s="2" t="str">
        <f aca="false">IF(AND(ISNUMBER(Q1600),ISNUMBER(N1600)),N1600+Q1600,"")</f>
        <v/>
      </c>
      <c r="N1600" s="5" t="n">
        <v>3.99</v>
      </c>
      <c r="O1600" s="5" t="n">
        <v>3.8</v>
      </c>
      <c r="P1600" s="2" t="n">
        <v>0.19</v>
      </c>
      <c r="Q1600" s="2"/>
      <c r="R1600" s="2" t="n">
        <v>0.47</v>
      </c>
      <c r="S1600" s="2" t="n">
        <v>2.7</v>
      </c>
      <c r="T1600" s="20" t="n">
        <v>8.48936170212766</v>
      </c>
      <c r="U1600" s="20" t="n">
        <v>1.47777777777778</v>
      </c>
      <c r="V1600" s="20" t="n">
        <v>5.74468085106383</v>
      </c>
      <c r="W1600" s="20"/>
    </row>
    <row r="1601" customFormat="false" ht="15" hidden="false" customHeight="true" outlineLevel="0" collapsed="false">
      <c r="A1601" s="1" t="s">
        <v>23</v>
      </c>
      <c r="B1601" s="2" t="s">
        <v>28</v>
      </c>
      <c r="C1601" s="2" t="n">
        <v>1424</v>
      </c>
      <c r="D1601" s="22" t="n">
        <v>33942.3618055556</v>
      </c>
      <c r="E1601" s="23" t="n">
        <f aca="false">IF(ISNUMBER(D1601),YEAR(D1601),"")</f>
        <v>1992</v>
      </c>
      <c r="F1601" s="23" t="n">
        <f aca="false">IF(ISNUMBER(D1601),MONTH(D1601),"")</f>
        <v>12</v>
      </c>
      <c r="G1601" s="24" t="n">
        <v>58.08</v>
      </c>
      <c r="H1601" s="24" t="n">
        <v>11.218</v>
      </c>
      <c r="I1601" s="2" t="n">
        <v>1424</v>
      </c>
      <c r="J1601" s="5" t="n">
        <v>56</v>
      </c>
      <c r="K1601" s="2" t="n">
        <v>0</v>
      </c>
      <c r="L1601" s="5" t="n">
        <v>34.0885</v>
      </c>
      <c r="M1601" s="2" t="str">
        <f aca="false">IF(AND(ISNUMBER(Q1601),ISNUMBER(N1601)),N1601+Q1601,"")</f>
        <v/>
      </c>
      <c r="N1601" s="5" t="n">
        <v>3.09</v>
      </c>
      <c r="O1601" s="5" t="n">
        <v>2.8</v>
      </c>
      <c r="P1601" s="2" t="n">
        <v>0.29</v>
      </c>
      <c r="Q1601" s="2"/>
      <c r="R1601" s="2" t="n">
        <v>0.64</v>
      </c>
      <c r="S1601" s="2" t="n">
        <v>2.6</v>
      </c>
      <c r="T1601" s="20" t="n">
        <v>4.828125</v>
      </c>
      <c r="U1601" s="20" t="n">
        <v>1.18846153846154</v>
      </c>
      <c r="V1601" s="20" t="n">
        <v>4.0625</v>
      </c>
      <c r="W1601" s="20"/>
    </row>
    <row r="1602" customFormat="false" ht="15" hidden="false" customHeight="true" outlineLevel="0" collapsed="false">
      <c r="A1602" s="1" t="s">
        <v>25</v>
      </c>
      <c r="B1602" s="2" t="s">
        <v>39</v>
      </c>
      <c r="C1602" s="2" t="n">
        <v>36</v>
      </c>
      <c r="D1602" s="22" t="n">
        <v>33942.3645833333</v>
      </c>
      <c r="E1602" s="23" t="n">
        <f aca="false">IF(ISNUMBER(D1602),YEAR(D1602),"")</f>
        <v>1992</v>
      </c>
      <c r="F1602" s="23" t="n">
        <f aca="false">IF(ISNUMBER(D1602),MONTH(D1602),"")</f>
        <v>12</v>
      </c>
      <c r="G1602" s="2" t="n">
        <v>58.642</v>
      </c>
      <c r="H1602" s="2" t="n">
        <v>11.235</v>
      </c>
      <c r="I1602" s="2" t="n">
        <v>36</v>
      </c>
      <c r="J1602" s="5" t="n">
        <v>32</v>
      </c>
      <c r="K1602" s="23" t="n">
        <v>0</v>
      </c>
      <c r="L1602" s="5" t="n">
        <v>29.2</v>
      </c>
      <c r="M1602" s="2" t="n">
        <f aca="false">IF(AND(ISNUMBER(Q1602),ISNUMBER(N1602)),N1602+Q1602,"")</f>
        <v>6.2</v>
      </c>
      <c r="N1602" s="5" t="n">
        <v>5.4</v>
      </c>
      <c r="O1602" s="5" t="n">
        <v>5.1</v>
      </c>
      <c r="P1602" s="2" t="n">
        <v>0.3</v>
      </c>
      <c r="Q1602" s="2" t="n">
        <v>0.8</v>
      </c>
      <c r="R1602" s="2" t="n">
        <v>0.5</v>
      </c>
      <c r="S1602" s="2" t="n">
        <v>10.5</v>
      </c>
      <c r="T1602" s="20" t="n">
        <v>10.8</v>
      </c>
      <c r="U1602" s="20" t="n">
        <v>0.514285714285714</v>
      </c>
      <c r="V1602" s="20" t="n">
        <v>21</v>
      </c>
      <c r="W1602" s="20" t="n">
        <v>12.4</v>
      </c>
    </row>
    <row r="1603" customFormat="false" ht="15" hidden="false" customHeight="true" outlineLevel="0" collapsed="false">
      <c r="A1603" s="1" t="s">
        <v>23</v>
      </c>
      <c r="B1603" s="2" t="s">
        <v>28</v>
      </c>
      <c r="C1603" s="2" t="n">
        <v>1425</v>
      </c>
      <c r="D1603" s="22" t="n">
        <v>33942.3833333333</v>
      </c>
      <c r="E1603" s="23" t="n">
        <f aca="false">IF(ISNUMBER(D1603),YEAR(D1603),"")</f>
        <v>1992</v>
      </c>
      <c r="F1603" s="23" t="n">
        <f aca="false">IF(ISNUMBER(D1603),MONTH(D1603),"")</f>
        <v>12</v>
      </c>
      <c r="G1603" s="2" t="n">
        <v>58.065</v>
      </c>
      <c r="H1603" s="2" t="n">
        <v>11.153</v>
      </c>
      <c r="I1603" s="2" t="n">
        <v>1425</v>
      </c>
      <c r="J1603" s="5" t="n">
        <v>97</v>
      </c>
      <c r="K1603" s="2" t="n">
        <v>0</v>
      </c>
      <c r="L1603" s="5" t="n">
        <v>34.33</v>
      </c>
      <c r="M1603" s="2" t="str">
        <f aca="false">IF(AND(ISNUMBER(Q1603),ISNUMBER(N1603)),N1603+Q1603,"")</f>
        <v/>
      </c>
      <c r="N1603" s="5" t="n">
        <v>2.76</v>
      </c>
      <c r="O1603" s="5" t="n">
        <v>2.6</v>
      </c>
      <c r="P1603" s="2" t="n">
        <v>0.16</v>
      </c>
      <c r="Q1603" s="2"/>
      <c r="R1603" s="2" t="n">
        <v>0.44</v>
      </c>
      <c r="S1603" s="2" t="n">
        <v>2.2</v>
      </c>
      <c r="T1603" s="20" t="n">
        <v>6.27272727272727</v>
      </c>
      <c r="U1603" s="20" t="n">
        <v>1.25454545454545</v>
      </c>
      <c r="V1603" s="20" t="n">
        <v>5</v>
      </c>
      <c r="W1603" s="20"/>
    </row>
    <row r="1604" customFormat="false" ht="15" hidden="false" customHeight="true" outlineLevel="0" collapsed="false">
      <c r="A1604" s="1" t="s">
        <v>23</v>
      </c>
      <c r="B1604" s="2" t="s">
        <v>28</v>
      </c>
      <c r="C1604" s="2" t="n">
        <v>1426</v>
      </c>
      <c r="D1604" s="22" t="n">
        <v>33942.4708333333</v>
      </c>
      <c r="E1604" s="23" t="n">
        <f aca="false">IF(ISNUMBER(D1604),YEAR(D1604),"")</f>
        <v>1992</v>
      </c>
      <c r="F1604" s="23" t="n">
        <f aca="false">IF(ISNUMBER(D1604),MONTH(D1604),"")</f>
        <v>12</v>
      </c>
      <c r="G1604" s="2" t="n">
        <v>58.051</v>
      </c>
      <c r="H1604" s="2" t="n">
        <v>11.061</v>
      </c>
      <c r="I1604" s="2" t="n">
        <v>1426</v>
      </c>
      <c r="J1604" s="5" t="n">
        <v>124</v>
      </c>
      <c r="K1604" s="2" t="n">
        <v>0</v>
      </c>
      <c r="L1604" s="5" t="n">
        <v>33.96</v>
      </c>
      <c r="M1604" s="2" t="str">
        <f aca="false">IF(AND(ISNUMBER(Q1604),ISNUMBER(N1604)),N1604+Q1604,"")</f>
        <v/>
      </c>
      <c r="N1604" s="5" t="n">
        <v>3.34</v>
      </c>
      <c r="O1604" s="5" t="n">
        <v>3.2</v>
      </c>
      <c r="P1604" s="2" t="n">
        <v>0.14</v>
      </c>
      <c r="Q1604" s="2"/>
      <c r="R1604" s="2" t="n">
        <v>0.41</v>
      </c>
      <c r="S1604" s="2" t="n">
        <v>2.3</v>
      </c>
      <c r="T1604" s="20" t="n">
        <v>8.14634146341464</v>
      </c>
      <c r="U1604" s="20" t="n">
        <v>1.45217391304348</v>
      </c>
      <c r="V1604" s="20" t="n">
        <v>5.60975609756098</v>
      </c>
      <c r="W1604" s="20"/>
    </row>
    <row r="1605" customFormat="false" ht="15" hidden="false" customHeight="true" outlineLevel="0" collapsed="false">
      <c r="A1605" s="1" t="s">
        <v>23</v>
      </c>
      <c r="B1605" s="2" t="s">
        <v>28</v>
      </c>
      <c r="C1605" s="2" t="n">
        <v>1427</v>
      </c>
      <c r="D1605" s="22" t="n">
        <v>33942.5</v>
      </c>
      <c r="E1605" s="23" t="n">
        <f aca="false">IF(ISNUMBER(D1605),YEAR(D1605),"")</f>
        <v>1992</v>
      </c>
      <c r="F1605" s="23" t="n">
        <f aca="false">IF(ISNUMBER(D1605),MONTH(D1605),"")</f>
        <v>12</v>
      </c>
      <c r="G1605" s="2" t="n">
        <v>58.03</v>
      </c>
      <c r="H1605" s="2" t="n">
        <v>10.942</v>
      </c>
      <c r="I1605" s="2" t="n">
        <v>1427</v>
      </c>
      <c r="J1605" s="5" t="n">
        <v>155</v>
      </c>
      <c r="K1605" s="2" t="n">
        <v>0</v>
      </c>
      <c r="L1605" s="5" t="n">
        <v>33.72</v>
      </c>
      <c r="M1605" s="2" t="str">
        <f aca="false">IF(AND(ISNUMBER(Q1605),ISNUMBER(N1605)),N1605+Q1605,"")</f>
        <v/>
      </c>
      <c r="N1605" s="5" t="n">
        <v>3.65</v>
      </c>
      <c r="O1605" s="5" t="n">
        <v>3.5</v>
      </c>
      <c r="P1605" s="2" t="n">
        <v>0.15</v>
      </c>
      <c r="Q1605" s="2"/>
      <c r="R1605" s="2" t="n">
        <v>0.49</v>
      </c>
      <c r="S1605" s="2" t="n">
        <v>2.5</v>
      </c>
      <c r="T1605" s="20" t="n">
        <v>7.44897959183674</v>
      </c>
      <c r="U1605" s="20" t="n">
        <v>1.46</v>
      </c>
      <c r="V1605" s="20" t="n">
        <v>5.10204081632653</v>
      </c>
      <c r="W1605" s="20"/>
    </row>
    <row r="1606" customFormat="false" ht="15" hidden="false" customHeight="true" outlineLevel="0" collapsed="false">
      <c r="A1606" s="1" t="s">
        <v>23</v>
      </c>
      <c r="B1606" s="2" t="s">
        <v>28</v>
      </c>
      <c r="C1606" s="2" t="n">
        <v>1428</v>
      </c>
      <c r="D1606" s="22" t="n">
        <v>33942.6048611111</v>
      </c>
      <c r="E1606" s="23" t="n">
        <f aca="false">IF(ISNUMBER(D1606),YEAR(D1606),"")</f>
        <v>1992</v>
      </c>
      <c r="F1606" s="23" t="n">
        <f aca="false">IF(ISNUMBER(D1606),MONTH(D1606),"")</f>
        <v>12</v>
      </c>
      <c r="G1606" s="2" t="n">
        <v>58.012</v>
      </c>
      <c r="H1606" s="2" t="n">
        <v>10.822</v>
      </c>
      <c r="I1606" s="2" t="n">
        <v>1428</v>
      </c>
      <c r="J1606" s="5" t="n">
        <v>201</v>
      </c>
      <c r="K1606" s="2" t="n">
        <v>0</v>
      </c>
      <c r="L1606" s="5" t="n">
        <v>33.9088</v>
      </c>
      <c r="M1606" s="2" t="str">
        <f aca="false">IF(AND(ISNUMBER(Q1606),ISNUMBER(N1606)),N1606+Q1606,"")</f>
        <v/>
      </c>
      <c r="N1606" s="5" t="n">
        <v>3.36</v>
      </c>
      <c r="O1606" s="5" t="n">
        <v>3.2</v>
      </c>
      <c r="P1606" s="2" t="n">
        <v>0.16</v>
      </c>
      <c r="Q1606" s="2"/>
      <c r="R1606" s="2" t="n">
        <v>0.37</v>
      </c>
      <c r="S1606" s="2" t="n">
        <v>2.6</v>
      </c>
      <c r="T1606" s="20" t="n">
        <v>9.08108108108108</v>
      </c>
      <c r="U1606" s="20" t="n">
        <v>1.29230769230769</v>
      </c>
      <c r="V1606" s="20" t="n">
        <v>7.02702702702703</v>
      </c>
      <c r="W1606" s="20"/>
    </row>
    <row r="1607" customFormat="false" ht="15" hidden="false" customHeight="true" outlineLevel="0" collapsed="false">
      <c r="A1607" s="1" t="s">
        <v>23</v>
      </c>
      <c r="B1607" s="2" t="s">
        <v>28</v>
      </c>
      <c r="C1607" s="2" t="n">
        <v>1429</v>
      </c>
      <c r="D1607" s="22" t="n">
        <v>33942.6625</v>
      </c>
      <c r="E1607" s="23" t="n">
        <f aca="false">IF(ISNUMBER(D1607),YEAR(D1607),"")</f>
        <v>1992</v>
      </c>
      <c r="F1607" s="23" t="n">
        <f aca="false">IF(ISNUMBER(D1607),MONTH(D1607),"")</f>
        <v>12</v>
      </c>
      <c r="G1607" s="2" t="n">
        <v>57.992</v>
      </c>
      <c r="H1607" s="2" t="n">
        <v>10.704</v>
      </c>
      <c r="I1607" s="2" t="n">
        <v>1429</v>
      </c>
      <c r="J1607" s="5" t="n">
        <v>181</v>
      </c>
      <c r="K1607" s="2" t="n">
        <v>0</v>
      </c>
      <c r="L1607" s="5" t="n">
        <v>33.9397</v>
      </c>
      <c r="M1607" s="2" t="str">
        <f aca="false">IF(AND(ISNUMBER(Q1607),ISNUMBER(N1607)),N1607+Q1607,"")</f>
        <v/>
      </c>
      <c r="N1607" s="5" t="n">
        <v>3.05</v>
      </c>
      <c r="O1607" s="5" t="n">
        <v>2.9</v>
      </c>
      <c r="P1607" s="2" t="n">
        <v>0.15</v>
      </c>
      <c r="Q1607" s="2"/>
      <c r="R1607" s="2" t="n">
        <v>0.32</v>
      </c>
      <c r="S1607" s="2" t="n">
        <v>2.4</v>
      </c>
      <c r="T1607" s="20" t="n">
        <v>9.53125</v>
      </c>
      <c r="U1607" s="20" t="n">
        <v>1.27083333333333</v>
      </c>
      <c r="V1607" s="20" t="n">
        <v>7.5</v>
      </c>
      <c r="W1607" s="20"/>
    </row>
    <row r="1608" customFormat="false" ht="15" hidden="false" customHeight="true" outlineLevel="0" collapsed="false">
      <c r="A1608" s="1" t="s">
        <v>23</v>
      </c>
      <c r="B1608" s="2" t="s">
        <v>28</v>
      </c>
      <c r="C1608" s="2" t="n">
        <v>1430</v>
      </c>
      <c r="D1608" s="22" t="n">
        <v>33942.7020833333</v>
      </c>
      <c r="E1608" s="23" t="n">
        <f aca="false">IF(ISNUMBER(D1608),YEAR(D1608),"")</f>
        <v>1992</v>
      </c>
      <c r="F1608" s="23" t="n">
        <f aca="false">IF(ISNUMBER(D1608),MONTH(D1608),"")</f>
        <v>12</v>
      </c>
      <c r="G1608" s="2" t="n">
        <v>57.969</v>
      </c>
      <c r="H1608" s="2" t="n">
        <v>10.584</v>
      </c>
      <c r="I1608" s="2" t="n">
        <v>1430</v>
      </c>
      <c r="J1608" s="5" t="n">
        <v>141</v>
      </c>
      <c r="K1608" s="2" t="n">
        <v>0</v>
      </c>
      <c r="L1608" s="5" t="n">
        <v>33.93</v>
      </c>
      <c r="M1608" s="2" t="str">
        <f aca="false">IF(AND(ISNUMBER(Q1608),ISNUMBER(N1608)),N1608+Q1608,"")</f>
        <v/>
      </c>
      <c r="N1608" s="5" t="n">
        <v>2.87</v>
      </c>
      <c r="O1608" s="5" t="n">
        <v>2.7</v>
      </c>
      <c r="P1608" s="2" t="n">
        <v>0.17</v>
      </c>
      <c r="Q1608" s="2"/>
      <c r="R1608" s="2" t="n">
        <v>1.19</v>
      </c>
      <c r="S1608" s="2" t="n">
        <v>2.5</v>
      </c>
      <c r="T1608" s="20" t="n">
        <v>2.41176470588235</v>
      </c>
      <c r="U1608" s="20" t="n">
        <v>1.148</v>
      </c>
      <c r="V1608" s="20" t="n">
        <v>2.10084033613445</v>
      </c>
      <c r="W1608" s="20"/>
    </row>
    <row r="1609" customFormat="false" ht="15" hidden="false" customHeight="true" outlineLevel="0" collapsed="false">
      <c r="A1609" s="1" t="s">
        <v>23</v>
      </c>
      <c r="B1609" s="2" t="s">
        <v>28</v>
      </c>
      <c r="C1609" s="2" t="n">
        <v>1431</v>
      </c>
      <c r="D1609" s="22" t="n">
        <v>33942.7513888889</v>
      </c>
      <c r="E1609" s="23" t="n">
        <f aca="false">IF(ISNUMBER(D1609),YEAR(D1609),"")</f>
        <v>1992</v>
      </c>
      <c r="F1609" s="23" t="n">
        <f aca="false">IF(ISNUMBER(D1609),MONTH(D1609),"")</f>
        <v>12</v>
      </c>
      <c r="G1609" s="2" t="n">
        <v>57.966</v>
      </c>
      <c r="H1609" s="2" t="n">
        <v>10.401</v>
      </c>
      <c r="I1609" s="2" t="n">
        <v>1431</v>
      </c>
      <c r="J1609" s="5" t="n">
        <v>98</v>
      </c>
      <c r="K1609" s="2" t="n">
        <v>0</v>
      </c>
      <c r="L1609" s="5" t="n">
        <v>33.8585</v>
      </c>
      <c r="M1609" s="2" t="str">
        <f aca="false">IF(AND(ISNUMBER(Q1609),ISNUMBER(N1609)),N1609+Q1609,"")</f>
        <v/>
      </c>
      <c r="N1609" s="5" t="n">
        <v>3.24</v>
      </c>
      <c r="O1609" s="5" t="n">
        <v>3.1</v>
      </c>
      <c r="P1609" s="2" t="n">
        <v>0.14</v>
      </c>
      <c r="Q1609" s="2"/>
      <c r="R1609" s="2" t="n">
        <v>0.9</v>
      </c>
      <c r="S1609" s="2" t="n">
        <v>2.3</v>
      </c>
      <c r="T1609" s="20" t="n">
        <v>3.6</v>
      </c>
      <c r="U1609" s="20" t="n">
        <v>1.40869565217391</v>
      </c>
      <c r="V1609" s="20" t="n">
        <v>2.55555555555556</v>
      </c>
      <c r="W1609" s="20"/>
    </row>
    <row r="1610" customFormat="false" ht="15" hidden="false" customHeight="true" outlineLevel="0" collapsed="false">
      <c r="A1610" s="1" t="s">
        <v>23</v>
      </c>
      <c r="B1610" s="2" t="s">
        <v>28</v>
      </c>
      <c r="C1610" s="2" t="n">
        <v>1432</v>
      </c>
      <c r="D1610" s="22" t="n">
        <v>33942.7986111111</v>
      </c>
      <c r="E1610" s="23" t="n">
        <f aca="false">IF(ISNUMBER(D1610),YEAR(D1610),"")</f>
        <v>1992</v>
      </c>
      <c r="F1610" s="23" t="n">
        <f aca="false">IF(ISNUMBER(D1610),MONTH(D1610),"")</f>
        <v>12</v>
      </c>
      <c r="G1610" s="2" t="n">
        <v>57.89</v>
      </c>
      <c r="H1610" s="2" t="n">
        <v>10.459</v>
      </c>
      <c r="I1610" s="2" t="n">
        <v>1432</v>
      </c>
      <c r="J1610" s="5" t="n">
        <v>111</v>
      </c>
      <c r="K1610" s="2" t="n">
        <v>0</v>
      </c>
      <c r="L1610" s="5" t="n">
        <v>34.1285</v>
      </c>
      <c r="M1610" s="2" t="str">
        <f aca="false">IF(AND(ISNUMBER(Q1610),ISNUMBER(N1610)),N1610+Q1610,"")</f>
        <v/>
      </c>
      <c r="N1610" s="5" t="n">
        <v>2.75</v>
      </c>
      <c r="O1610" s="5" t="n">
        <v>2.6</v>
      </c>
      <c r="P1610" s="2" t="n">
        <v>0.15</v>
      </c>
      <c r="Q1610" s="2"/>
      <c r="R1610" s="2" t="n">
        <v>0.57</v>
      </c>
      <c r="S1610" s="2" t="n">
        <v>2.2</v>
      </c>
      <c r="T1610" s="20" t="n">
        <v>4.82456140350877</v>
      </c>
      <c r="U1610" s="20" t="n">
        <v>1.25</v>
      </c>
      <c r="V1610" s="20" t="n">
        <v>3.85964912280702</v>
      </c>
      <c r="W1610" s="20"/>
    </row>
    <row r="1611" customFormat="false" ht="15" hidden="false" customHeight="true" outlineLevel="0" collapsed="false">
      <c r="A1611" s="1" t="s">
        <v>23</v>
      </c>
      <c r="B1611" s="2" t="s">
        <v>28</v>
      </c>
      <c r="C1611" s="2" t="n">
        <v>1433</v>
      </c>
      <c r="D1611" s="22" t="n">
        <v>33942.8291666667</v>
      </c>
      <c r="E1611" s="23" t="n">
        <f aca="false">IF(ISNUMBER(D1611),YEAR(D1611),"")</f>
        <v>1992</v>
      </c>
      <c r="F1611" s="23" t="n">
        <f aca="false">IF(ISNUMBER(D1611),MONTH(D1611),"")</f>
        <v>12</v>
      </c>
      <c r="G1611" s="2" t="n">
        <v>57.81</v>
      </c>
      <c r="H1611" s="2" t="n">
        <v>10.535</v>
      </c>
      <c r="I1611" s="2" t="n">
        <v>1433</v>
      </c>
      <c r="J1611" s="5" t="n">
        <v>104</v>
      </c>
      <c r="K1611" s="2" t="n">
        <v>0</v>
      </c>
      <c r="L1611" s="5" t="n">
        <v>34.2084</v>
      </c>
      <c r="M1611" s="2" t="str">
        <f aca="false">IF(AND(ISNUMBER(Q1611),ISNUMBER(N1611)),N1611+Q1611,"")</f>
        <v/>
      </c>
      <c r="N1611" s="5" t="n">
        <v>2.53</v>
      </c>
      <c r="O1611" s="5" t="n">
        <v>2.4</v>
      </c>
      <c r="P1611" s="2" t="n">
        <v>0.13</v>
      </c>
      <c r="Q1611" s="2"/>
      <c r="R1611" s="2" t="n">
        <v>0.46</v>
      </c>
      <c r="S1611" s="2" t="n">
        <v>2.2</v>
      </c>
      <c r="T1611" s="20" t="n">
        <v>5.5</v>
      </c>
      <c r="U1611" s="20" t="n">
        <v>1.15</v>
      </c>
      <c r="V1611" s="20" t="n">
        <v>4.78260869565217</v>
      </c>
      <c r="W1611" s="20"/>
    </row>
    <row r="1612" customFormat="false" ht="15" hidden="false" customHeight="true" outlineLevel="0" collapsed="false">
      <c r="A1612" s="1" t="s">
        <v>23</v>
      </c>
      <c r="B1612" s="2" t="s">
        <v>28</v>
      </c>
      <c r="C1612" s="2" t="n">
        <v>1434</v>
      </c>
      <c r="D1612" s="22" t="n">
        <v>33942.8451388889</v>
      </c>
      <c r="E1612" s="23" t="n">
        <f aca="false">IF(ISNUMBER(D1612),YEAR(D1612),"")</f>
        <v>1992</v>
      </c>
      <c r="F1612" s="23" t="n">
        <f aca="false">IF(ISNUMBER(D1612),MONTH(D1612),"")</f>
        <v>12</v>
      </c>
      <c r="G1612" s="2" t="n">
        <v>57.786</v>
      </c>
      <c r="H1612" s="2" t="n">
        <v>10.568</v>
      </c>
      <c r="I1612" s="2" t="n">
        <v>1434</v>
      </c>
      <c r="J1612" s="5" t="n">
        <v>87</v>
      </c>
      <c r="K1612" s="2" t="n">
        <v>0</v>
      </c>
      <c r="L1612" s="5" t="n">
        <v>33.44</v>
      </c>
      <c r="M1612" s="2" t="str">
        <f aca="false">IF(AND(ISNUMBER(Q1612),ISNUMBER(N1612)),N1612+Q1612,"")</f>
        <v/>
      </c>
      <c r="N1612" s="5" t="n">
        <v>3.71</v>
      </c>
      <c r="O1612" s="5" t="n">
        <v>3.3</v>
      </c>
      <c r="P1612" s="2" t="n">
        <v>0.41</v>
      </c>
      <c r="Q1612" s="2"/>
      <c r="R1612" s="2" t="n">
        <v>0.57</v>
      </c>
      <c r="S1612" s="2" t="n">
        <v>5.1</v>
      </c>
      <c r="T1612" s="20" t="n">
        <v>6.50877192982456</v>
      </c>
      <c r="U1612" s="20" t="n">
        <v>0.727450980392157</v>
      </c>
      <c r="V1612" s="20" t="n">
        <v>8.94736842105263</v>
      </c>
      <c r="W1612" s="20"/>
    </row>
    <row r="1613" customFormat="false" ht="15" hidden="false" customHeight="true" outlineLevel="0" collapsed="false">
      <c r="A1613" s="1" t="s">
        <v>23</v>
      </c>
      <c r="B1613" s="2" t="s">
        <v>28</v>
      </c>
      <c r="C1613" s="2" t="n">
        <v>1447</v>
      </c>
      <c r="D1613" s="22" t="n">
        <v>33943.98125</v>
      </c>
      <c r="E1613" s="23" t="n">
        <f aca="false">IF(ISNUMBER(D1613),YEAR(D1613),"")</f>
        <v>1992</v>
      </c>
      <c r="F1613" s="23" t="n">
        <f aca="false">IF(ISNUMBER(D1613),MONTH(D1613),"")</f>
        <v>12</v>
      </c>
      <c r="G1613" s="2" t="n">
        <v>57.933</v>
      </c>
      <c r="H1613" s="2" t="n">
        <v>9.447</v>
      </c>
      <c r="I1613" s="2" t="n">
        <v>1447</v>
      </c>
      <c r="J1613" s="5" t="n">
        <v>172</v>
      </c>
      <c r="K1613" s="2" t="n">
        <v>0</v>
      </c>
      <c r="L1613" s="5" t="n">
        <v>33.65</v>
      </c>
      <c r="M1613" s="2" t="str">
        <f aca="false">IF(AND(ISNUMBER(Q1613),ISNUMBER(N1613)),N1613+Q1613,"")</f>
        <v/>
      </c>
      <c r="N1613" s="5" t="n">
        <v>3.9</v>
      </c>
      <c r="O1613" s="5" t="n">
        <v>3.7</v>
      </c>
      <c r="P1613" s="2" t="n">
        <v>0.2</v>
      </c>
      <c r="Q1613" s="2"/>
      <c r="R1613" s="2" t="n">
        <v>0.77</v>
      </c>
      <c r="S1613" s="2" t="n">
        <v>2.8</v>
      </c>
      <c r="T1613" s="20" t="n">
        <v>5.06493506493507</v>
      </c>
      <c r="U1613" s="20" t="n">
        <v>1.39285714285714</v>
      </c>
      <c r="V1613" s="20" t="n">
        <v>3.63636363636364</v>
      </c>
      <c r="W1613" s="20"/>
    </row>
    <row r="1614" customFormat="false" ht="15" hidden="false" customHeight="true" outlineLevel="0" collapsed="false">
      <c r="A1614" s="1" t="s">
        <v>23</v>
      </c>
      <c r="B1614" s="2" t="s">
        <v>28</v>
      </c>
      <c r="C1614" s="2" t="n">
        <v>1448</v>
      </c>
      <c r="D1614" s="22" t="n">
        <v>33944.0125</v>
      </c>
      <c r="E1614" s="23" t="n">
        <f aca="false">IF(ISNUMBER(D1614),YEAR(D1614),"")</f>
        <v>1992</v>
      </c>
      <c r="F1614" s="23" t="n">
        <f aca="false">IF(ISNUMBER(D1614),MONTH(D1614),"")</f>
        <v>12</v>
      </c>
      <c r="G1614" s="2" t="n">
        <v>58.001</v>
      </c>
      <c r="H1614" s="2" t="n">
        <v>9.343</v>
      </c>
      <c r="I1614" s="2" t="n">
        <v>1448</v>
      </c>
      <c r="J1614" s="5" t="n">
        <v>441</v>
      </c>
      <c r="K1614" s="2" t="n">
        <v>0</v>
      </c>
      <c r="L1614" s="5" t="n">
        <v>33.46</v>
      </c>
      <c r="M1614" s="2" t="str">
        <f aca="false">IF(AND(ISNUMBER(Q1614),ISNUMBER(N1614)),N1614+Q1614,"")</f>
        <v/>
      </c>
      <c r="N1614" s="5" t="n">
        <v>3.66</v>
      </c>
      <c r="O1614" s="5" t="n">
        <v>3.4</v>
      </c>
      <c r="P1614" s="2" t="n">
        <v>0.26</v>
      </c>
      <c r="Q1614" s="2"/>
      <c r="R1614" s="2" t="n">
        <v>0.39</v>
      </c>
      <c r="S1614" s="2" t="n">
        <v>3.3</v>
      </c>
      <c r="T1614" s="20" t="n">
        <v>9.38461538461539</v>
      </c>
      <c r="U1614" s="20" t="n">
        <v>1.10909090909091</v>
      </c>
      <c r="V1614" s="20" t="n">
        <v>8.46153846153846</v>
      </c>
      <c r="W1614" s="20"/>
    </row>
    <row r="1615" customFormat="false" ht="15" hidden="false" customHeight="true" outlineLevel="0" collapsed="false">
      <c r="A1615" s="1" t="s">
        <v>23</v>
      </c>
      <c r="B1615" s="2" t="s">
        <v>28</v>
      </c>
      <c r="C1615" s="2" t="n">
        <v>1449</v>
      </c>
      <c r="D1615" s="22" t="n">
        <v>33944.2625</v>
      </c>
      <c r="E1615" s="23" t="n">
        <f aca="false">IF(ISNUMBER(D1615),YEAR(D1615),"")</f>
        <v>1992</v>
      </c>
      <c r="F1615" s="23" t="n">
        <f aca="false">IF(ISNUMBER(D1615),MONTH(D1615),"")</f>
        <v>12</v>
      </c>
      <c r="G1615" s="2" t="n">
        <v>57.391</v>
      </c>
      <c r="H1615" s="2" t="n">
        <v>9.335</v>
      </c>
      <c r="I1615" s="2" t="n">
        <v>1449</v>
      </c>
      <c r="J1615" s="5" t="n">
        <v>20</v>
      </c>
      <c r="K1615" s="2" t="n">
        <v>0</v>
      </c>
      <c r="L1615" s="5" t="n">
        <v>33.71</v>
      </c>
      <c r="M1615" s="2" t="str">
        <f aca="false">IF(AND(ISNUMBER(Q1615),ISNUMBER(N1615)),N1615+Q1615,"")</f>
        <v/>
      </c>
      <c r="N1615" s="5" t="n">
        <v>3.37</v>
      </c>
      <c r="O1615" s="5" t="n">
        <v>3.1</v>
      </c>
      <c r="P1615" s="2" t="n">
        <v>0.27</v>
      </c>
      <c r="Q1615" s="2"/>
      <c r="R1615" s="2" t="n">
        <v>0.73</v>
      </c>
      <c r="S1615" s="2" t="n">
        <v>4</v>
      </c>
      <c r="T1615" s="20" t="n">
        <v>4.61643835616438</v>
      </c>
      <c r="U1615" s="20" t="n">
        <v>0.8425</v>
      </c>
      <c r="V1615" s="20" t="n">
        <v>5.47945205479452</v>
      </c>
      <c r="W1615" s="20"/>
    </row>
    <row r="1616" customFormat="false" ht="15" hidden="false" customHeight="true" outlineLevel="0" collapsed="false">
      <c r="A1616" s="1" t="s">
        <v>23</v>
      </c>
      <c r="B1616" s="2" t="s">
        <v>28</v>
      </c>
      <c r="C1616" s="2" t="n">
        <v>1450</v>
      </c>
      <c r="D1616" s="22" t="n">
        <v>33944.3527777778</v>
      </c>
      <c r="E1616" s="23" t="n">
        <f aca="false">IF(ISNUMBER(D1616),YEAR(D1616),"")</f>
        <v>1992</v>
      </c>
      <c r="F1616" s="23" t="n">
        <f aca="false">IF(ISNUMBER(D1616),MONTH(D1616),"")</f>
        <v>12</v>
      </c>
      <c r="G1616" s="2" t="n">
        <v>57.505</v>
      </c>
      <c r="H1616" s="2" t="n">
        <v>8.834</v>
      </c>
      <c r="I1616" s="2" t="n">
        <v>1450</v>
      </c>
      <c r="J1616" s="5" t="n">
        <v>41</v>
      </c>
      <c r="K1616" s="2" t="n">
        <v>0</v>
      </c>
      <c r="L1616" s="5" t="n">
        <v>34.54</v>
      </c>
      <c r="M1616" s="2" t="str">
        <f aca="false">IF(AND(ISNUMBER(Q1616),ISNUMBER(N1616)),N1616+Q1616,"")</f>
        <v/>
      </c>
      <c r="N1616" s="5" t="n">
        <v>5.15</v>
      </c>
      <c r="O1616" s="5" t="n">
        <v>2.4</v>
      </c>
      <c r="P1616" s="2" t="n">
        <v>2.75</v>
      </c>
      <c r="Q1616" s="2"/>
      <c r="R1616" s="2" t="n">
        <v>0.75</v>
      </c>
      <c r="S1616" s="2" t="n">
        <v>4.7</v>
      </c>
      <c r="T1616" s="20" t="n">
        <v>6.86666666666667</v>
      </c>
      <c r="U1616" s="20" t="n">
        <v>1.09574468085106</v>
      </c>
      <c r="V1616" s="20" t="n">
        <v>6.26666666666667</v>
      </c>
      <c r="W1616" s="20"/>
    </row>
    <row r="1617" customFormat="false" ht="15" hidden="false" customHeight="true" outlineLevel="0" collapsed="false">
      <c r="A1617" s="1" t="s">
        <v>23</v>
      </c>
      <c r="B1617" s="2" t="s">
        <v>28</v>
      </c>
      <c r="C1617" s="2" t="n">
        <v>1451</v>
      </c>
      <c r="D1617" s="22" t="n">
        <v>33944.3993055556</v>
      </c>
      <c r="E1617" s="23" t="n">
        <f aca="false">IF(ISNUMBER(D1617),YEAR(D1617),"")</f>
        <v>1992</v>
      </c>
      <c r="F1617" s="23" t="n">
        <f aca="false">IF(ISNUMBER(D1617),MONTH(D1617),"")</f>
        <v>12</v>
      </c>
      <c r="G1617" s="2" t="n">
        <v>57.616</v>
      </c>
      <c r="H1617" s="2" t="n">
        <v>8.703</v>
      </c>
      <c r="I1617" s="2" t="n">
        <v>1451</v>
      </c>
      <c r="J1617" s="5" t="n">
        <v>94</v>
      </c>
      <c r="K1617" s="2" t="n">
        <v>0</v>
      </c>
      <c r="L1617" s="5" t="n">
        <v>34.0576</v>
      </c>
      <c r="M1617" s="2" t="str">
        <f aca="false">IF(AND(ISNUMBER(Q1617),ISNUMBER(N1617)),N1617+Q1617,"")</f>
        <v/>
      </c>
      <c r="N1617" s="5" t="n">
        <v>4.05</v>
      </c>
      <c r="O1617" s="5" t="n">
        <v>3.9</v>
      </c>
      <c r="P1617" s="2" t="n">
        <v>0.15</v>
      </c>
      <c r="Q1617" s="2"/>
      <c r="R1617" s="2" t="n">
        <v>0.42</v>
      </c>
      <c r="S1617" s="2" t="n">
        <v>2.4</v>
      </c>
      <c r="T1617" s="20" t="n">
        <v>9.64285714285714</v>
      </c>
      <c r="U1617" s="20" t="n">
        <v>1.6875</v>
      </c>
      <c r="V1617" s="20" t="n">
        <v>5.71428571428571</v>
      </c>
      <c r="W1617" s="20"/>
    </row>
    <row r="1618" customFormat="false" ht="15" hidden="false" customHeight="true" outlineLevel="0" collapsed="false">
      <c r="A1618" s="1" t="s">
        <v>23</v>
      </c>
      <c r="B1618" s="2" t="s">
        <v>28</v>
      </c>
      <c r="C1618" s="2" t="n">
        <v>1452</v>
      </c>
      <c r="D1618" s="22" t="n">
        <v>33944.5048611111</v>
      </c>
      <c r="E1618" s="23" t="n">
        <f aca="false">IF(ISNUMBER(D1618),YEAR(D1618),"")</f>
        <v>1992</v>
      </c>
      <c r="F1618" s="23" t="n">
        <f aca="false">IF(ISNUMBER(D1618),MONTH(D1618),"")</f>
        <v>12</v>
      </c>
      <c r="G1618" s="2" t="n">
        <v>57.216</v>
      </c>
      <c r="H1618" s="2" t="n">
        <v>8.75</v>
      </c>
      <c r="I1618" s="2" t="n">
        <v>1452</v>
      </c>
      <c r="J1618" s="5" t="n">
        <v>26</v>
      </c>
      <c r="K1618" s="2" t="n">
        <v>0</v>
      </c>
      <c r="L1618" s="5" t="n">
        <v>32.01</v>
      </c>
      <c r="M1618" s="2" t="str">
        <f aca="false">IF(AND(ISNUMBER(Q1618),ISNUMBER(N1618)),N1618+Q1618,"")</f>
        <v/>
      </c>
      <c r="N1618" s="5" t="n">
        <v>14</v>
      </c>
      <c r="O1618" s="5" t="n">
        <v>13.1</v>
      </c>
      <c r="P1618" s="2" t="n">
        <v>0.9</v>
      </c>
      <c r="Q1618" s="2"/>
      <c r="R1618" s="2" t="n">
        <v>0.71</v>
      </c>
      <c r="S1618" s="2" t="n">
        <v>12</v>
      </c>
      <c r="T1618" s="20" t="n">
        <v>19.7183098591549</v>
      </c>
      <c r="U1618" s="20" t="n">
        <v>1.16666666666667</v>
      </c>
      <c r="V1618" s="20" t="n">
        <v>16.9014084507042</v>
      </c>
      <c r="W1618" s="20"/>
    </row>
    <row r="1619" customFormat="false" ht="15" hidden="false" customHeight="true" outlineLevel="0" collapsed="false">
      <c r="A1619" s="1" t="s">
        <v>25</v>
      </c>
      <c r="B1619" s="2" t="s">
        <v>37</v>
      </c>
      <c r="C1619" s="2" t="n">
        <v>78</v>
      </c>
      <c r="D1619" s="22" t="n">
        <v>33945</v>
      </c>
      <c r="E1619" s="23" t="n">
        <f aca="false">IF(ISNUMBER(D1619),YEAR(D1619),"")</f>
        <v>1992</v>
      </c>
      <c r="F1619" s="23" t="n">
        <f aca="false">IF(ISNUMBER(D1619),MONTH(D1619),"")</f>
        <v>12</v>
      </c>
      <c r="G1619" s="2" t="n">
        <v>58.258</v>
      </c>
      <c r="H1619" s="2" t="n">
        <v>11.225</v>
      </c>
      <c r="I1619" s="2" t="n">
        <v>78</v>
      </c>
      <c r="J1619" s="5" t="n">
        <v>52</v>
      </c>
      <c r="K1619" s="23" t="n">
        <v>0.5</v>
      </c>
      <c r="L1619" s="5" t="n">
        <v>27.34</v>
      </c>
      <c r="M1619" s="2" t="n">
        <f aca="false">IF(AND(ISNUMBER(Q1619),ISNUMBER(N1619)),N1619+Q1619,"")</f>
        <v>9.12</v>
      </c>
      <c r="N1619" s="5" t="n">
        <v>6.32</v>
      </c>
      <c r="O1619" s="5" t="n">
        <v>6</v>
      </c>
      <c r="P1619" s="2" t="n">
        <v>0.32</v>
      </c>
      <c r="Q1619" s="2" t="n">
        <v>2.8</v>
      </c>
      <c r="R1619" s="2" t="n">
        <v>0.49</v>
      </c>
      <c r="S1619" s="2" t="n">
        <v>8.5</v>
      </c>
      <c r="T1619" s="20" t="n">
        <v>12.8979591836735</v>
      </c>
      <c r="U1619" s="20" t="n">
        <v>0.743529411764706</v>
      </c>
      <c r="V1619" s="20" t="n">
        <v>17.3469387755102</v>
      </c>
      <c r="W1619" s="20" t="n">
        <v>18.6122448979592</v>
      </c>
    </row>
    <row r="1620" customFormat="false" ht="15" hidden="false" customHeight="true" outlineLevel="0" collapsed="false">
      <c r="A1620" s="1" t="s">
        <v>25</v>
      </c>
      <c r="B1620" s="2" t="s">
        <v>37</v>
      </c>
      <c r="C1620" s="2" t="n">
        <v>79</v>
      </c>
      <c r="D1620" s="22" t="n">
        <v>33945</v>
      </c>
      <c r="E1620" s="23" t="n">
        <f aca="false">IF(ISNUMBER(D1620),YEAR(D1620),"")</f>
        <v>1992</v>
      </c>
      <c r="F1620" s="23" t="n">
        <f aca="false">IF(ISNUMBER(D1620),MONTH(D1620),"")</f>
        <v>12</v>
      </c>
      <c r="G1620" s="2" t="n">
        <v>58.258</v>
      </c>
      <c r="H1620" s="2" t="n">
        <v>11.4333</v>
      </c>
      <c r="I1620" s="2" t="n">
        <v>79</v>
      </c>
      <c r="J1620" s="5" t="n">
        <v>52</v>
      </c>
      <c r="K1620" s="23" t="n">
        <v>1.01</v>
      </c>
      <c r="L1620" s="5" t="n">
        <v>27.13</v>
      </c>
      <c r="M1620" s="2" t="n">
        <f aca="false">IF(AND(ISNUMBER(Q1620),ISNUMBER(N1620)),N1620+Q1620,"")</f>
        <v>24.5</v>
      </c>
      <c r="N1620" s="5" t="n">
        <v>21</v>
      </c>
      <c r="O1620" s="5" t="n">
        <v>19.8</v>
      </c>
      <c r="P1620" s="2" t="n">
        <v>1.2</v>
      </c>
      <c r="Q1620" s="2" t="n">
        <v>3.5</v>
      </c>
      <c r="R1620" s="2" t="n">
        <v>0.3</v>
      </c>
      <c r="S1620" s="2" t="n">
        <v>39.6</v>
      </c>
      <c r="T1620" s="20" t="n">
        <v>70</v>
      </c>
      <c r="U1620" s="20" t="n">
        <v>0.53030303030303</v>
      </c>
      <c r="V1620" s="20" t="n">
        <v>132</v>
      </c>
      <c r="W1620" s="20" t="n">
        <v>81.6666666666667</v>
      </c>
    </row>
    <row r="1621" customFormat="false" ht="15" hidden="false" customHeight="true" outlineLevel="0" collapsed="false">
      <c r="A1621" s="1" t="s">
        <v>23</v>
      </c>
      <c r="B1621" s="2" t="s">
        <v>24</v>
      </c>
      <c r="C1621" s="2" t="n">
        <v>167</v>
      </c>
      <c r="D1621" s="22" t="n">
        <v>33955.3333333333</v>
      </c>
      <c r="E1621" s="23" t="n">
        <f aca="false">IF(ISNUMBER(D1621),YEAR(D1621),"")</f>
        <v>1992</v>
      </c>
      <c r="F1621" s="23" t="n">
        <f aca="false">IF(ISNUMBER(D1621),MONTH(D1621),"")</f>
        <v>12</v>
      </c>
      <c r="G1621" s="2" t="n">
        <v>58.383</v>
      </c>
      <c r="H1621" s="2" t="n">
        <v>8.817</v>
      </c>
      <c r="I1621" s="2" t="n">
        <v>167</v>
      </c>
      <c r="J1621" s="5" t="n">
        <v>75</v>
      </c>
      <c r="K1621" s="2" t="n">
        <v>0</v>
      </c>
      <c r="L1621" s="5" t="n">
        <v>31.896</v>
      </c>
      <c r="M1621" s="2" t="n">
        <f aca="false">IF(AND(ISNUMBER(Q1621),ISNUMBER(N1621)),N1621+Q1621,"")</f>
        <v>6.1</v>
      </c>
      <c r="N1621" s="5" t="n">
        <v>5.4</v>
      </c>
      <c r="O1621" s="5" t="n">
        <v>5</v>
      </c>
      <c r="P1621" s="2" t="n">
        <v>0.4</v>
      </c>
      <c r="Q1621" s="2" t="n">
        <v>0.7</v>
      </c>
      <c r="R1621" s="2" t="n">
        <v>0.45</v>
      </c>
      <c r="S1621" s="2" t="n">
        <v>6.1</v>
      </c>
      <c r="T1621" s="20" t="n">
        <v>12</v>
      </c>
      <c r="U1621" s="20" t="n">
        <v>0.885245901639344</v>
      </c>
      <c r="V1621" s="20" t="n">
        <v>13.5555555555556</v>
      </c>
      <c r="W1621" s="20" t="n">
        <v>13.5555555555556</v>
      </c>
    </row>
    <row r="1622" customFormat="false" ht="15" hidden="false" customHeight="true" outlineLevel="0" collapsed="false">
      <c r="A1622" s="1" t="s">
        <v>23</v>
      </c>
      <c r="B1622" s="2" t="s">
        <v>24</v>
      </c>
      <c r="C1622" s="2" t="n">
        <v>178</v>
      </c>
      <c r="D1622" s="22" t="n">
        <v>33955.375</v>
      </c>
      <c r="E1622" s="23" t="n">
        <f aca="false">IF(ISNUMBER(D1622),YEAR(D1622),"")</f>
        <v>1992</v>
      </c>
      <c r="F1622" s="23" t="n">
        <f aca="false">IF(ISNUMBER(D1622),MONTH(D1622),"")</f>
        <v>12</v>
      </c>
      <c r="G1622" s="2" t="n">
        <v>58.333</v>
      </c>
      <c r="H1622" s="2" t="n">
        <v>8.9</v>
      </c>
      <c r="I1622" s="2" t="n">
        <v>178</v>
      </c>
      <c r="J1622" s="5" t="n">
        <v>260</v>
      </c>
      <c r="K1622" s="2" t="n">
        <v>0</v>
      </c>
      <c r="L1622" s="5" t="n">
        <v>32.801</v>
      </c>
      <c r="M1622" s="2" t="n">
        <f aca="false">IF(AND(ISNUMBER(Q1622),ISNUMBER(N1622)),N1622+Q1622,"")</f>
        <v>6.51</v>
      </c>
      <c r="N1622" s="5" t="n">
        <v>5.11</v>
      </c>
      <c r="O1622" s="5" t="n">
        <v>4.4</v>
      </c>
      <c r="P1622" s="2" t="n">
        <v>0.71</v>
      </c>
      <c r="Q1622" s="2" t="n">
        <v>1.4</v>
      </c>
      <c r="R1622" s="2" t="n">
        <v>0.57</v>
      </c>
      <c r="S1622" s="2" t="n">
        <v>5.2</v>
      </c>
      <c r="T1622" s="20" t="n">
        <v>8.96491228070176</v>
      </c>
      <c r="U1622" s="20" t="n">
        <v>0.982692307692308</v>
      </c>
      <c r="V1622" s="20" t="n">
        <v>9.12280701754386</v>
      </c>
      <c r="W1622" s="20" t="n">
        <v>11.4210526315789</v>
      </c>
    </row>
    <row r="1623" customFormat="false" ht="15" hidden="false" customHeight="true" outlineLevel="0" collapsed="false">
      <c r="A1623" s="1" t="s">
        <v>23</v>
      </c>
      <c r="B1623" s="2" t="s">
        <v>41</v>
      </c>
      <c r="C1623" s="2" t="n">
        <v>4</v>
      </c>
      <c r="D1623" s="22" t="n">
        <v>33959</v>
      </c>
      <c r="E1623" s="23" t="n">
        <f aca="false">IF(ISNUMBER(D1623),YEAR(D1623),"")</f>
        <v>1992</v>
      </c>
      <c r="F1623" s="23" t="n">
        <f aca="false">IF(ISNUMBER(D1623),MONTH(D1623),"")</f>
        <v>12</v>
      </c>
      <c r="G1623" s="2" t="n">
        <v>58.97</v>
      </c>
      <c r="H1623" s="2" t="n">
        <v>10.55</v>
      </c>
      <c r="I1623" s="2" t="n">
        <v>4</v>
      </c>
      <c r="J1623" s="5" t="n">
        <v>55</v>
      </c>
      <c r="K1623" s="2" t="n">
        <v>0</v>
      </c>
      <c r="L1623" s="5" t="n">
        <v>27.38</v>
      </c>
      <c r="M1623" s="2" t="n">
        <f aca="false">IF(AND(ISNUMBER(Q1623),ISNUMBER(N1623)),N1623+Q1623,"")</f>
        <v>12.2</v>
      </c>
      <c r="N1623" s="5" t="n">
        <v>9.9</v>
      </c>
      <c r="O1623" s="5"/>
      <c r="P1623" s="2"/>
      <c r="Q1623" s="2" t="n">
        <v>2.3</v>
      </c>
      <c r="R1623" s="2" t="n">
        <v>0.52</v>
      </c>
      <c r="S1623" s="2" t="n">
        <v>9.9</v>
      </c>
      <c r="T1623" s="20" t="n">
        <v>19.0384615384615</v>
      </c>
      <c r="U1623" s="20" t="n">
        <v>1</v>
      </c>
      <c r="V1623" s="20" t="n">
        <v>19.0384615384615</v>
      </c>
      <c r="W1623" s="20" t="n">
        <v>23.4615384615385</v>
      </c>
    </row>
    <row r="1624" customFormat="false" ht="15" hidden="false" customHeight="true" outlineLevel="0" collapsed="false">
      <c r="A1624" s="1" t="s">
        <v>25</v>
      </c>
      <c r="B1624" s="2" t="s">
        <v>37</v>
      </c>
      <c r="C1624" s="2" t="n">
        <v>80</v>
      </c>
      <c r="D1624" s="22" t="n">
        <v>33960</v>
      </c>
      <c r="E1624" s="23" t="n">
        <f aca="false">IF(ISNUMBER(D1624),YEAR(D1624),"")</f>
        <v>1992</v>
      </c>
      <c r="F1624" s="23" t="n">
        <f aca="false">IF(ISNUMBER(D1624),MONTH(D1624),"")</f>
        <v>12</v>
      </c>
      <c r="G1624" s="2" t="n">
        <v>58.258</v>
      </c>
      <c r="H1624" s="2" t="n">
        <v>11.225</v>
      </c>
      <c r="I1624" s="2" t="n">
        <v>80</v>
      </c>
      <c r="J1624" s="5" t="n">
        <v>52</v>
      </c>
      <c r="K1624" s="23" t="n">
        <v>0.5</v>
      </c>
      <c r="L1624" s="5" t="n">
        <v>27.85</v>
      </c>
      <c r="M1624" s="2" t="n">
        <f aca="false">IF(AND(ISNUMBER(Q1624),ISNUMBER(N1624)),N1624+Q1624,"")</f>
        <v>9.23</v>
      </c>
      <c r="N1624" s="5" t="n">
        <v>7.33</v>
      </c>
      <c r="O1624" s="5" t="n">
        <v>6.8</v>
      </c>
      <c r="P1624" s="2" t="n">
        <v>0.53</v>
      </c>
      <c r="Q1624" s="2" t="n">
        <v>1.9</v>
      </c>
      <c r="R1624" s="2" t="n">
        <v>0.54</v>
      </c>
      <c r="S1624" s="2" t="n">
        <v>9.8</v>
      </c>
      <c r="T1624" s="20" t="n">
        <v>13.5740740740741</v>
      </c>
      <c r="U1624" s="20" t="n">
        <v>0.747959183673469</v>
      </c>
      <c r="V1624" s="20" t="n">
        <v>18.1481481481482</v>
      </c>
      <c r="W1624" s="20" t="n">
        <v>17.0925925925926</v>
      </c>
    </row>
    <row r="1625" customFormat="false" ht="15" hidden="false" customHeight="true" outlineLevel="0" collapsed="false">
      <c r="A1625" s="1" t="s">
        <v>25</v>
      </c>
      <c r="B1625" s="2" t="s">
        <v>37</v>
      </c>
      <c r="C1625" s="2" t="n">
        <v>81</v>
      </c>
      <c r="D1625" s="22" t="n">
        <v>33960</v>
      </c>
      <c r="E1625" s="23" t="n">
        <f aca="false">IF(ISNUMBER(D1625),YEAR(D1625),"")</f>
        <v>1992</v>
      </c>
      <c r="F1625" s="23" t="n">
        <f aca="false">IF(ISNUMBER(D1625),MONTH(D1625),"")</f>
        <v>12</v>
      </c>
      <c r="G1625" s="2" t="n">
        <v>58.258</v>
      </c>
      <c r="H1625" s="2" t="n">
        <v>11.4333</v>
      </c>
      <c r="I1625" s="2" t="n">
        <v>81</v>
      </c>
      <c r="J1625" s="5" t="n">
        <v>52</v>
      </c>
      <c r="K1625" s="23" t="n">
        <v>1.01</v>
      </c>
      <c r="L1625" s="5" t="n">
        <v>24.3</v>
      </c>
      <c r="M1625" s="2" t="n">
        <f aca="false">IF(AND(ISNUMBER(Q1625),ISNUMBER(N1625)),N1625+Q1625,"")</f>
        <v>14.39</v>
      </c>
      <c r="N1625" s="5" t="n">
        <v>11.29</v>
      </c>
      <c r="O1625" s="5" t="n">
        <v>11</v>
      </c>
      <c r="P1625" s="2" t="n">
        <v>0.29</v>
      </c>
      <c r="Q1625" s="2" t="n">
        <v>3.1</v>
      </c>
      <c r="R1625" s="2" t="n">
        <v>0.52</v>
      </c>
      <c r="S1625" s="2" t="n">
        <v>18.1</v>
      </c>
      <c r="T1625" s="20" t="n">
        <v>21.7115384615385</v>
      </c>
      <c r="U1625" s="20" t="n">
        <v>0.623756906077348</v>
      </c>
      <c r="V1625" s="20" t="n">
        <v>34.8076923076923</v>
      </c>
      <c r="W1625" s="20" t="n">
        <v>27.6730769230769</v>
      </c>
    </row>
    <row r="1626" customFormat="false" ht="15" hidden="false" customHeight="true" outlineLevel="0" collapsed="false">
      <c r="A1626" s="1" t="s">
        <v>30</v>
      </c>
      <c r="B1626" s="2" t="s">
        <v>35</v>
      </c>
      <c r="C1626" s="2" t="n">
        <v>38</v>
      </c>
      <c r="D1626" s="22" t="n">
        <v>33645.875</v>
      </c>
      <c r="E1626" s="23" t="n">
        <f aca="false">IF(ISNUMBER(D1626),YEAR(D1626),"")</f>
        <v>1992</v>
      </c>
      <c r="F1626" s="23" t="n">
        <f aca="false">IF(ISNUMBER(D1626),MONTH(D1626),"")</f>
        <v>2</v>
      </c>
      <c r="G1626" s="2" t="n">
        <v>57.87</v>
      </c>
      <c r="H1626" s="2" t="n">
        <v>11.3</v>
      </c>
      <c r="I1626" s="2" t="n">
        <v>38</v>
      </c>
      <c r="J1626" s="5" t="n">
        <v>87</v>
      </c>
      <c r="K1626" s="2" t="n">
        <v>1</v>
      </c>
      <c r="L1626" s="5" t="n">
        <v>31.07</v>
      </c>
      <c r="M1626" s="2" t="n">
        <f aca="false">IF(AND(ISNUMBER(Q1626),ISNUMBER(N1626)),N1626+Q1626,"")</f>
        <v>7.27</v>
      </c>
      <c r="N1626" s="5" t="n">
        <v>7.27</v>
      </c>
      <c r="O1626" s="5" t="n">
        <v>7.1</v>
      </c>
      <c r="P1626" s="2" t="n">
        <v>0.17</v>
      </c>
      <c r="Q1626" s="2" t="n">
        <v>0</v>
      </c>
      <c r="R1626" s="2" t="n">
        <v>0.6</v>
      </c>
      <c r="S1626" s="2" t="n">
        <v>6.3</v>
      </c>
      <c r="T1626" s="20" t="n">
        <v>12.1166666666667</v>
      </c>
      <c r="U1626" s="20" t="n">
        <v>1.15396825396825</v>
      </c>
      <c r="V1626" s="20" t="n">
        <v>10.5</v>
      </c>
      <c r="W1626" s="20" t="n">
        <v>12.1166666666667</v>
      </c>
    </row>
    <row r="1627" customFormat="false" ht="15" hidden="false" customHeight="true" outlineLevel="0" collapsed="false">
      <c r="A1627" s="1" t="s">
        <v>30</v>
      </c>
      <c r="B1627" s="2" t="s">
        <v>35</v>
      </c>
      <c r="C1627" s="2" t="n">
        <v>39</v>
      </c>
      <c r="D1627" s="22" t="n">
        <v>33646</v>
      </c>
      <c r="E1627" s="23" t="n">
        <f aca="false">IF(ISNUMBER(D1627),YEAR(D1627),"")</f>
        <v>1992</v>
      </c>
      <c r="F1627" s="23" t="n">
        <f aca="false">IF(ISNUMBER(D1627),MONTH(D1627),"")</f>
        <v>2</v>
      </c>
      <c r="G1627" s="2" t="n">
        <v>57.83</v>
      </c>
      <c r="H1627" s="2" t="n">
        <v>11.07</v>
      </c>
      <c r="I1627" s="2" t="n">
        <v>39</v>
      </c>
      <c r="J1627" s="5" t="n">
        <v>49</v>
      </c>
      <c r="K1627" s="2" t="n">
        <v>1</v>
      </c>
      <c r="L1627" s="5" t="n">
        <v>30.13</v>
      </c>
      <c r="M1627" s="2" t="n">
        <f aca="false">IF(AND(ISNUMBER(Q1627),ISNUMBER(N1627)),N1627+Q1627,"")</f>
        <v>6.01</v>
      </c>
      <c r="N1627" s="5" t="n">
        <v>6.01</v>
      </c>
      <c r="O1627" s="5" t="n">
        <v>5.8</v>
      </c>
      <c r="P1627" s="2" t="n">
        <v>0.21</v>
      </c>
      <c r="Q1627" s="2" t="n">
        <v>0</v>
      </c>
      <c r="R1627" s="2" t="n">
        <v>0.55</v>
      </c>
      <c r="S1627" s="2" t="n">
        <v>5.3</v>
      </c>
      <c r="T1627" s="20" t="n">
        <v>10.9272727272727</v>
      </c>
      <c r="U1627" s="20" t="n">
        <v>1.13396226415094</v>
      </c>
      <c r="V1627" s="20" t="n">
        <v>9.63636363636364</v>
      </c>
      <c r="W1627" s="20" t="n">
        <v>10.9272727272727</v>
      </c>
    </row>
    <row r="1628" customFormat="false" ht="15" hidden="false" customHeight="true" outlineLevel="0" collapsed="false">
      <c r="A1628" s="1" t="s">
        <v>25</v>
      </c>
      <c r="B1628" s="2" t="s">
        <v>27</v>
      </c>
      <c r="C1628" s="2" t="n">
        <v>117</v>
      </c>
      <c r="D1628" s="22" t="n">
        <v>33646.75</v>
      </c>
      <c r="E1628" s="23" t="n">
        <f aca="false">IF(ISNUMBER(D1628),YEAR(D1628),"")</f>
        <v>1992</v>
      </c>
      <c r="F1628" s="23" t="n">
        <f aca="false">IF(ISNUMBER(D1628),MONTH(D1628),"")</f>
        <v>2</v>
      </c>
      <c r="G1628" s="2" t="n">
        <v>57.87</v>
      </c>
      <c r="H1628" s="2" t="n">
        <v>11.3</v>
      </c>
      <c r="I1628" s="2" t="n">
        <v>117</v>
      </c>
      <c r="J1628" s="5" t="n">
        <v>96</v>
      </c>
      <c r="K1628" s="23" t="n">
        <v>0</v>
      </c>
      <c r="L1628" s="5" t="n">
        <v>30.649</v>
      </c>
      <c r="M1628" s="2" t="n">
        <f aca="false">IF(AND(ISNUMBER(Q1628),ISNUMBER(N1628)),N1628+Q1628,"")</f>
        <v>6.66</v>
      </c>
      <c r="N1628" s="5" t="n">
        <v>6.46</v>
      </c>
      <c r="O1628" s="5" t="n">
        <v>6.3</v>
      </c>
      <c r="P1628" s="2" t="n">
        <v>0.16</v>
      </c>
      <c r="Q1628" s="2" t="n">
        <v>0.2</v>
      </c>
      <c r="R1628" s="2" t="n">
        <v>0.42</v>
      </c>
      <c r="S1628" s="2" t="n">
        <v>5.1</v>
      </c>
      <c r="T1628" s="20" t="n">
        <v>15.3809523809524</v>
      </c>
      <c r="U1628" s="20" t="n">
        <v>1.26666666666667</v>
      </c>
      <c r="V1628" s="20" t="n">
        <v>12.1428571428571</v>
      </c>
      <c r="W1628" s="20" t="n">
        <v>15.8571428571429</v>
      </c>
    </row>
    <row r="1629" customFormat="false" ht="15" hidden="false" customHeight="true" outlineLevel="0" collapsed="false">
      <c r="A1629" s="1" t="s">
        <v>23</v>
      </c>
      <c r="B1629" s="2" t="s">
        <v>28</v>
      </c>
      <c r="C1629" s="2" t="n">
        <v>1435</v>
      </c>
      <c r="D1629" s="22" t="n">
        <v>33942.9229166667</v>
      </c>
      <c r="E1629" s="23" t="n">
        <f aca="false">IF(ISNUMBER(D1629),YEAR(D1629),"")</f>
        <v>1992</v>
      </c>
      <c r="F1629" s="23" t="n">
        <f aca="false">IF(ISNUMBER(D1629),MONTH(D1629),"")</f>
        <v>12</v>
      </c>
      <c r="G1629" s="2" t="n">
        <v>57.805</v>
      </c>
      <c r="H1629" s="2" t="n">
        <v>11.176</v>
      </c>
      <c r="I1629" s="2" t="n">
        <v>1435</v>
      </c>
      <c r="J1629" s="5" t="n">
        <v>48</v>
      </c>
      <c r="K1629" s="2" t="n">
        <v>0</v>
      </c>
      <c r="L1629" s="5" t="n">
        <v>33.44</v>
      </c>
      <c r="M1629" s="2" t="str">
        <f aca="false">IF(AND(ISNUMBER(Q1629),ISNUMBER(N1629)),N1629+Q1629,"")</f>
        <v/>
      </c>
      <c r="N1629" s="5" t="n">
        <v>3.52</v>
      </c>
      <c r="O1629" s="5" t="n">
        <v>3</v>
      </c>
      <c r="P1629" s="2" t="n">
        <v>0.52</v>
      </c>
      <c r="Q1629" s="2"/>
      <c r="R1629" s="2" t="n">
        <v>0.63</v>
      </c>
      <c r="S1629" s="2" t="n">
        <v>6</v>
      </c>
      <c r="T1629" s="20" t="n">
        <v>5.58730158730159</v>
      </c>
      <c r="U1629" s="20" t="n">
        <v>0.586666666666667</v>
      </c>
      <c r="V1629" s="20" t="n">
        <v>9.52380952380952</v>
      </c>
      <c r="W1629" s="20"/>
    </row>
    <row r="1630" customFormat="false" ht="15" hidden="false" customHeight="true" outlineLevel="0" collapsed="false">
      <c r="A1630" s="1" t="s">
        <v>30</v>
      </c>
      <c r="B1630" s="2" t="s">
        <v>35</v>
      </c>
      <c r="C1630" s="2" t="n">
        <v>40</v>
      </c>
      <c r="D1630" s="22" t="n">
        <v>33646.0416666667</v>
      </c>
      <c r="E1630" s="23" t="n">
        <f aca="false">IF(ISNUMBER(D1630),YEAR(D1630),"")</f>
        <v>1992</v>
      </c>
      <c r="F1630" s="23" t="n">
        <f aca="false">IF(ISNUMBER(D1630),MONTH(D1630),"")</f>
        <v>2</v>
      </c>
      <c r="G1630" s="24" t="n">
        <v>57.8</v>
      </c>
      <c r="H1630" s="24" t="n">
        <v>10.87</v>
      </c>
      <c r="I1630" s="2" t="n">
        <v>40</v>
      </c>
      <c r="J1630" s="5" t="n">
        <v>58</v>
      </c>
      <c r="K1630" s="2" t="n">
        <v>1</v>
      </c>
      <c r="L1630" s="5" t="n">
        <v>30.21</v>
      </c>
      <c r="M1630" s="2" t="n">
        <f aca="false">IF(AND(ISNUMBER(Q1630),ISNUMBER(N1630)),N1630+Q1630,"")</f>
        <v>6.3</v>
      </c>
      <c r="N1630" s="5" t="n">
        <v>6.3</v>
      </c>
      <c r="O1630" s="5" t="n">
        <v>6.1</v>
      </c>
      <c r="P1630" s="2" t="n">
        <v>0.2</v>
      </c>
      <c r="Q1630" s="2" t="n">
        <v>0</v>
      </c>
      <c r="R1630" s="2" t="n">
        <v>0.53</v>
      </c>
      <c r="S1630" s="2" t="n">
        <v>5.3</v>
      </c>
      <c r="T1630" s="20" t="n">
        <v>11.8867924528302</v>
      </c>
      <c r="U1630" s="20" t="n">
        <v>1.18867924528302</v>
      </c>
      <c r="V1630" s="20" t="n">
        <v>10</v>
      </c>
      <c r="W1630" s="20" t="n">
        <v>11.8867924528302</v>
      </c>
    </row>
    <row r="1631" customFormat="false" ht="15" hidden="false" customHeight="true" outlineLevel="0" collapsed="false">
      <c r="A1631" s="1" t="s">
        <v>25</v>
      </c>
      <c r="B1631" s="2" t="s">
        <v>42</v>
      </c>
      <c r="C1631" s="2" t="n">
        <v>2</v>
      </c>
      <c r="D1631" s="22" t="n">
        <v>33610.5763888889</v>
      </c>
      <c r="E1631" s="23" t="n">
        <f aca="false">IF(ISNUMBER(D1631),YEAR(D1631),"")</f>
        <v>1992</v>
      </c>
      <c r="F1631" s="23" t="n">
        <f aca="false">IF(ISNUMBER(D1631),MONTH(D1631),"")</f>
        <v>1</v>
      </c>
      <c r="G1631" s="2" t="n">
        <v>57.901</v>
      </c>
      <c r="H1631" s="2" t="n">
        <v>11.6667</v>
      </c>
      <c r="I1631" s="2" t="n">
        <v>2</v>
      </c>
      <c r="J1631" s="5" t="n">
        <v>13</v>
      </c>
      <c r="K1631" s="23" t="n">
        <v>0</v>
      </c>
      <c r="L1631" s="5" t="n">
        <v>18.664</v>
      </c>
      <c r="M1631" s="2" t="n">
        <f aca="false">IF(AND(ISNUMBER(Q1631),ISNUMBER(N1631)),N1631+Q1631,"")</f>
        <v>20.17</v>
      </c>
      <c r="N1631" s="5" t="n">
        <v>19.37</v>
      </c>
      <c r="O1631" s="5" t="n">
        <v>18.9</v>
      </c>
      <c r="P1631" s="2" t="n">
        <v>0.47</v>
      </c>
      <c r="Q1631" s="2" t="n">
        <v>0.8</v>
      </c>
      <c r="R1631" s="2" t="n">
        <v>0.43</v>
      </c>
      <c r="S1631" s="2" t="n">
        <v>14.2</v>
      </c>
      <c r="T1631" s="20" t="n">
        <v>45.046511627907</v>
      </c>
      <c r="U1631" s="20" t="n">
        <v>1.36408450704225</v>
      </c>
      <c r="V1631" s="20" t="n">
        <v>33.0232558139535</v>
      </c>
      <c r="W1631" s="20" t="n">
        <v>46.906976744186</v>
      </c>
    </row>
    <row r="1632" customFormat="false" ht="15" hidden="false" customHeight="true" outlineLevel="0" collapsed="false">
      <c r="A1632" s="1" t="s">
        <v>25</v>
      </c>
      <c r="B1632" s="2" t="s">
        <v>42</v>
      </c>
      <c r="C1632" s="2" t="n">
        <v>3</v>
      </c>
      <c r="D1632" s="22" t="n">
        <v>33610.625</v>
      </c>
      <c r="E1632" s="23" t="n">
        <f aca="false">IF(ISNUMBER(D1632),YEAR(D1632),"")</f>
        <v>1992</v>
      </c>
      <c r="F1632" s="23" t="n">
        <f aca="false">IF(ISNUMBER(D1632),MONTH(D1632),"")</f>
        <v>1</v>
      </c>
      <c r="G1632" s="2" t="n">
        <v>57.92</v>
      </c>
      <c r="H1632" s="2" t="n">
        <v>11.5933</v>
      </c>
      <c r="I1632" s="2" t="n">
        <v>3</v>
      </c>
      <c r="J1632" s="5" t="n">
        <v>64</v>
      </c>
      <c r="K1632" s="23" t="n">
        <v>0</v>
      </c>
      <c r="L1632" s="5" t="n">
        <v>30.1</v>
      </c>
      <c r="M1632" s="2" t="n">
        <f aca="false">IF(AND(ISNUMBER(Q1632),ISNUMBER(N1632)),N1632+Q1632,"")</f>
        <v>7.78</v>
      </c>
      <c r="N1632" s="5" t="n">
        <v>7.18</v>
      </c>
      <c r="O1632" s="5" t="n">
        <v>6.7</v>
      </c>
      <c r="P1632" s="2" t="n">
        <v>0.48</v>
      </c>
      <c r="Q1632" s="2" t="n">
        <v>0.6</v>
      </c>
      <c r="R1632" s="2" t="n">
        <v>0.54</v>
      </c>
      <c r="S1632" s="2" t="n">
        <v>5.5</v>
      </c>
      <c r="T1632" s="20" t="n">
        <v>13.2962962962963</v>
      </c>
      <c r="U1632" s="20" t="n">
        <v>1.30545454545455</v>
      </c>
      <c r="V1632" s="20" t="n">
        <v>10.1851851851852</v>
      </c>
      <c r="W1632" s="20" t="n">
        <v>14.4074074074074</v>
      </c>
    </row>
    <row r="1633" customFormat="false" ht="15" hidden="false" customHeight="true" outlineLevel="0" collapsed="false">
      <c r="A1633" s="1" t="s">
        <v>25</v>
      </c>
      <c r="B1633" s="2" t="s">
        <v>42</v>
      </c>
      <c r="C1633" s="2" t="n">
        <v>17</v>
      </c>
      <c r="D1633" s="22" t="n">
        <v>33638.3888888889</v>
      </c>
      <c r="E1633" s="23" t="n">
        <f aca="false">IF(ISNUMBER(D1633),YEAR(D1633),"")</f>
        <v>1992</v>
      </c>
      <c r="F1633" s="23" t="n">
        <f aca="false">IF(ISNUMBER(D1633),MONTH(D1633),"")</f>
        <v>2</v>
      </c>
      <c r="G1633" s="2" t="n">
        <v>57.901</v>
      </c>
      <c r="H1633" s="2" t="n">
        <v>11.6667</v>
      </c>
      <c r="I1633" s="2" t="n">
        <v>17</v>
      </c>
      <c r="J1633" s="5" t="n">
        <v>13</v>
      </c>
      <c r="K1633" s="23" t="n">
        <v>0</v>
      </c>
      <c r="L1633" s="5" t="n">
        <v>15.803</v>
      </c>
      <c r="M1633" s="2" t="str">
        <f aca="false">IF(AND(ISNUMBER(Q1633),ISNUMBER(N1633)),N1633+Q1633,"")</f>
        <v/>
      </c>
      <c r="N1633" s="5"/>
      <c r="O1633" s="5"/>
      <c r="P1633" s="2" t="n">
        <v>0.45</v>
      </c>
      <c r="Q1633" s="2" t="n">
        <v>1.1</v>
      </c>
      <c r="R1633" s="2" t="n">
        <v>0.48</v>
      </c>
      <c r="S1633" s="2" t="n">
        <v>9.8</v>
      </c>
      <c r="T1633" s="20"/>
      <c r="U1633" s="20"/>
      <c r="V1633" s="20" t="n">
        <v>20.4166666666667</v>
      </c>
      <c r="W1633" s="20"/>
    </row>
    <row r="1634" customFormat="false" ht="15" hidden="false" customHeight="true" outlineLevel="0" collapsed="false">
      <c r="A1634" s="1" t="s">
        <v>25</v>
      </c>
      <c r="B1634" s="2" t="s">
        <v>42</v>
      </c>
      <c r="C1634" s="2" t="n">
        <v>18</v>
      </c>
      <c r="D1634" s="22" t="n">
        <v>33638.4236111111</v>
      </c>
      <c r="E1634" s="23" t="n">
        <f aca="false">IF(ISNUMBER(D1634),YEAR(D1634),"")</f>
        <v>1992</v>
      </c>
      <c r="F1634" s="23" t="n">
        <f aca="false">IF(ISNUMBER(D1634),MONTH(D1634),"")</f>
        <v>2</v>
      </c>
      <c r="G1634" s="2" t="n">
        <v>57.92</v>
      </c>
      <c r="H1634" s="2" t="n">
        <v>11.5933</v>
      </c>
      <c r="I1634" s="2" t="n">
        <v>18</v>
      </c>
      <c r="J1634" s="5" t="n">
        <v>62</v>
      </c>
      <c r="K1634" s="23" t="n">
        <v>0</v>
      </c>
      <c r="L1634" s="5" t="n">
        <v>19.823</v>
      </c>
      <c r="M1634" s="2" t="n">
        <f aca="false">IF(AND(ISNUMBER(Q1634),ISNUMBER(N1634)),N1634+Q1634,"")</f>
        <v>9.27</v>
      </c>
      <c r="N1634" s="5" t="n">
        <v>8.67</v>
      </c>
      <c r="O1634" s="5" t="n">
        <v>8.2</v>
      </c>
      <c r="P1634" s="2" t="n">
        <v>0.47</v>
      </c>
      <c r="Q1634" s="2" t="n">
        <v>0.6</v>
      </c>
      <c r="R1634" s="2" t="n">
        <v>0.59</v>
      </c>
      <c r="S1634" s="2" t="n">
        <v>9.1</v>
      </c>
      <c r="T1634" s="20" t="n">
        <v>14.6949152542373</v>
      </c>
      <c r="U1634" s="20" t="n">
        <v>0.952747252747253</v>
      </c>
      <c r="V1634" s="20" t="n">
        <v>15.4237288135593</v>
      </c>
      <c r="W1634" s="20" t="n">
        <v>15.7118644067797</v>
      </c>
    </row>
    <row r="1635" customFormat="false" ht="15" hidden="false" customHeight="true" outlineLevel="0" collapsed="false">
      <c r="A1635" s="1" t="s">
        <v>25</v>
      </c>
      <c r="B1635" s="2" t="s">
        <v>43</v>
      </c>
      <c r="C1635" s="2" t="n">
        <v>45</v>
      </c>
      <c r="D1635" s="22" t="n">
        <v>33911.6770833333</v>
      </c>
      <c r="E1635" s="23" t="n">
        <f aca="false">IF(ISNUMBER(D1635),YEAR(D1635),"")</f>
        <v>1992</v>
      </c>
      <c r="F1635" s="23" t="n">
        <f aca="false">IF(ISNUMBER(D1635),MONTH(D1635),"")</f>
        <v>11</v>
      </c>
      <c r="G1635" s="2" t="n">
        <v>57.92</v>
      </c>
      <c r="H1635" s="2" t="n">
        <v>11.5933</v>
      </c>
      <c r="I1635" s="2" t="n">
        <v>45</v>
      </c>
      <c r="J1635" s="5" t="n">
        <v>62</v>
      </c>
      <c r="K1635" s="23" t="n">
        <v>0</v>
      </c>
      <c r="L1635" s="5" t="n">
        <v>22.767</v>
      </c>
      <c r="M1635" s="2" t="n">
        <f aca="false">IF(AND(ISNUMBER(Q1635),ISNUMBER(N1635)),N1635+Q1635,"")</f>
        <v>2.42</v>
      </c>
      <c r="N1635" s="5" t="n">
        <v>1.62</v>
      </c>
      <c r="O1635" s="5" t="n">
        <v>1.5</v>
      </c>
      <c r="P1635" s="2" t="n">
        <v>0.12</v>
      </c>
      <c r="Q1635" s="2" t="n">
        <v>0.8</v>
      </c>
      <c r="R1635" s="2" t="n">
        <v>0.27</v>
      </c>
      <c r="S1635" s="2" t="n">
        <v>1.6</v>
      </c>
      <c r="T1635" s="20" t="n">
        <v>6</v>
      </c>
      <c r="U1635" s="20" t="n">
        <v>1.0125</v>
      </c>
      <c r="V1635" s="20" t="n">
        <v>5.92592592592593</v>
      </c>
      <c r="W1635" s="20" t="n">
        <v>8.96296296296296</v>
      </c>
    </row>
    <row r="1636" customFormat="false" ht="15" hidden="false" customHeight="true" outlineLevel="0" collapsed="false">
      <c r="A1636" s="1" t="s">
        <v>25</v>
      </c>
      <c r="B1636" s="2" t="s">
        <v>43</v>
      </c>
      <c r="C1636" s="2" t="n">
        <v>46</v>
      </c>
      <c r="D1636" s="22" t="n">
        <v>33911.7083333333</v>
      </c>
      <c r="E1636" s="23" t="n">
        <f aca="false">IF(ISNUMBER(D1636),YEAR(D1636),"")</f>
        <v>1992</v>
      </c>
      <c r="F1636" s="23" t="n">
        <f aca="false">IF(ISNUMBER(D1636),MONTH(D1636),"")</f>
        <v>11</v>
      </c>
      <c r="G1636" s="2" t="n">
        <v>57.901</v>
      </c>
      <c r="H1636" s="2" t="n">
        <v>11.6667</v>
      </c>
      <c r="I1636" s="2" t="n">
        <v>46</v>
      </c>
      <c r="J1636" s="5" t="n">
        <v>13</v>
      </c>
      <c r="K1636" s="23" t="n">
        <v>0</v>
      </c>
      <c r="L1636" s="5" t="n">
        <v>18.783</v>
      </c>
      <c r="M1636" s="2" t="n">
        <f aca="false">IF(AND(ISNUMBER(Q1636),ISNUMBER(N1636)),N1636+Q1636,"")</f>
        <v>10.72</v>
      </c>
      <c r="N1636" s="5" t="n">
        <v>8.02</v>
      </c>
      <c r="O1636" s="5" t="n">
        <v>7.8</v>
      </c>
      <c r="P1636" s="2" t="n">
        <v>0.22</v>
      </c>
      <c r="Q1636" s="2" t="n">
        <v>2.7</v>
      </c>
      <c r="R1636" s="2" t="n">
        <v>0.25</v>
      </c>
      <c r="S1636" s="2" t="n">
        <v>3.9</v>
      </c>
      <c r="T1636" s="20" t="n">
        <v>32.08</v>
      </c>
      <c r="U1636" s="20" t="n">
        <v>2.05641025641026</v>
      </c>
      <c r="V1636" s="20" t="n">
        <v>15.6</v>
      </c>
      <c r="W1636" s="20" t="n">
        <v>42.88</v>
      </c>
    </row>
    <row r="1637" customFormat="false" ht="15" hidden="false" customHeight="true" outlineLevel="0" collapsed="false">
      <c r="A1637" s="1" t="s">
        <v>25</v>
      </c>
      <c r="B1637" s="2" t="s">
        <v>43</v>
      </c>
      <c r="C1637" s="2" t="n">
        <v>58</v>
      </c>
      <c r="D1637" s="22" t="n">
        <v>33939.7291666667</v>
      </c>
      <c r="E1637" s="23" t="n">
        <f aca="false">IF(ISNUMBER(D1637),YEAR(D1637),"")</f>
        <v>1992</v>
      </c>
      <c r="F1637" s="23" t="n">
        <f aca="false">IF(ISNUMBER(D1637),MONTH(D1637),"")</f>
        <v>12</v>
      </c>
      <c r="G1637" s="2" t="n">
        <v>57.92</v>
      </c>
      <c r="H1637" s="2" t="n">
        <v>11.5933</v>
      </c>
      <c r="I1637" s="2" t="n">
        <v>58</v>
      </c>
      <c r="J1637" s="5" t="n">
        <v>43</v>
      </c>
      <c r="K1637" s="23" t="n">
        <v>0</v>
      </c>
      <c r="L1637" s="5" t="n">
        <v>24.943</v>
      </c>
      <c r="M1637" s="2" t="n">
        <f aca="false">IF(AND(ISNUMBER(Q1637),ISNUMBER(N1637)),N1637+Q1637,"")</f>
        <v>9.26</v>
      </c>
      <c r="N1637" s="5" t="n">
        <v>7.46</v>
      </c>
      <c r="O1637" s="5" t="n">
        <v>7.2</v>
      </c>
      <c r="P1637" s="2" t="n">
        <v>0.26</v>
      </c>
      <c r="Q1637" s="2" t="n">
        <v>1.8</v>
      </c>
      <c r="R1637" s="2" t="n">
        <v>0.46</v>
      </c>
      <c r="S1637" s="2" t="n">
        <v>8.6</v>
      </c>
      <c r="T1637" s="20" t="n">
        <v>16.2173913043478</v>
      </c>
      <c r="U1637" s="20" t="n">
        <v>0.867441860465116</v>
      </c>
      <c r="V1637" s="20" t="n">
        <v>18.695652173913</v>
      </c>
      <c r="W1637" s="20" t="n">
        <v>20.1304347826087</v>
      </c>
    </row>
    <row r="1638" customFormat="false" ht="15" hidden="false" customHeight="true" outlineLevel="0" collapsed="false">
      <c r="A1638" s="1" t="s">
        <v>25</v>
      </c>
      <c r="B1638" s="2" t="s">
        <v>43</v>
      </c>
      <c r="C1638" s="2" t="n">
        <v>59</v>
      </c>
      <c r="D1638" s="22" t="n">
        <v>33939.7777777778</v>
      </c>
      <c r="E1638" s="23" t="n">
        <f aca="false">IF(ISNUMBER(D1638),YEAR(D1638),"")</f>
        <v>1992</v>
      </c>
      <c r="F1638" s="23" t="n">
        <f aca="false">IF(ISNUMBER(D1638),MONTH(D1638),"")</f>
        <v>12</v>
      </c>
      <c r="G1638" s="2" t="n">
        <v>57.901</v>
      </c>
      <c r="H1638" s="2" t="n">
        <v>11.6667</v>
      </c>
      <c r="I1638" s="2" t="n">
        <v>59</v>
      </c>
      <c r="J1638" s="5" t="n">
        <v>12</v>
      </c>
      <c r="K1638" s="23" t="n">
        <v>0</v>
      </c>
      <c r="L1638" s="5" t="n">
        <v>21.556</v>
      </c>
      <c r="M1638" s="2" t="n">
        <f aca="false">IF(AND(ISNUMBER(Q1638),ISNUMBER(N1638)),N1638+Q1638,"")</f>
        <v>12.91</v>
      </c>
      <c r="N1638" s="5" t="n">
        <v>11.01</v>
      </c>
      <c r="O1638" s="5" t="n">
        <v>10.6</v>
      </c>
      <c r="P1638" s="2" t="n">
        <v>0.41</v>
      </c>
      <c r="Q1638" s="2" t="n">
        <v>1.9</v>
      </c>
      <c r="R1638" s="2" t="n">
        <v>0.45</v>
      </c>
      <c r="S1638" s="2" t="n">
        <v>11.2</v>
      </c>
      <c r="T1638" s="20" t="n">
        <v>24.4666666666667</v>
      </c>
      <c r="U1638" s="20" t="n">
        <v>0.983035714285714</v>
      </c>
      <c r="V1638" s="20" t="n">
        <v>24.8888888888889</v>
      </c>
      <c r="W1638" s="20" t="n">
        <v>28.6888888888889</v>
      </c>
    </row>
    <row r="1639" customFormat="false" ht="15" hidden="false" customHeight="true" outlineLevel="0" collapsed="false">
      <c r="A1639" s="1" t="s">
        <v>23</v>
      </c>
      <c r="B1639" s="2" t="s">
        <v>24</v>
      </c>
      <c r="C1639" s="2" t="n">
        <v>1</v>
      </c>
      <c r="D1639" s="22" t="n">
        <v>33973.3333333333</v>
      </c>
      <c r="E1639" s="23" t="n">
        <f aca="false">IF(ISNUMBER(D1639),YEAR(D1639),"")</f>
        <v>1993</v>
      </c>
      <c r="F1639" s="23" t="n">
        <f aca="false">IF(ISNUMBER(D1639),MONTH(D1639),"")</f>
        <v>1</v>
      </c>
      <c r="G1639" s="2" t="n">
        <v>58.4</v>
      </c>
      <c r="H1639" s="2" t="n">
        <v>8.77</v>
      </c>
      <c r="I1639" s="2" t="n">
        <v>1</v>
      </c>
      <c r="J1639" s="5" t="n">
        <v>140</v>
      </c>
      <c r="K1639" s="2" t="n">
        <v>0</v>
      </c>
      <c r="L1639" s="5" t="n">
        <v>33.504</v>
      </c>
      <c r="M1639" s="2" t="str">
        <f aca="false">IF(AND(ISNUMBER(Q1639),ISNUMBER(N1639)),N1639+Q1639,"")</f>
        <v/>
      </c>
      <c r="N1639" s="5" t="n">
        <v>7.32</v>
      </c>
      <c r="O1639" s="5" t="n">
        <v>7.2</v>
      </c>
      <c r="P1639" s="2" t="n">
        <v>0.12</v>
      </c>
      <c r="Q1639" s="2"/>
      <c r="R1639" s="2" t="n">
        <v>0.62</v>
      </c>
      <c r="S1639" s="2" t="n">
        <v>5</v>
      </c>
      <c r="T1639" s="20" t="n">
        <v>11.8064516129032</v>
      </c>
      <c r="U1639" s="20" t="n">
        <v>1.464</v>
      </c>
      <c r="V1639" s="20" t="n">
        <v>8.06451612903226</v>
      </c>
      <c r="W1639" s="20"/>
    </row>
    <row r="1640" customFormat="false" ht="15" hidden="false" customHeight="true" outlineLevel="0" collapsed="false">
      <c r="A1640" s="1" t="s">
        <v>23</v>
      </c>
      <c r="B1640" s="2" t="s">
        <v>24</v>
      </c>
      <c r="C1640" s="2" t="n">
        <v>224</v>
      </c>
      <c r="D1640" s="22" t="n">
        <v>33973.375</v>
      </c>
      <c r="E1640" s="23" t="n">
        <f aca="false">IF(ISNUMBER(D1640),YEAR(D1640),"")</f>
        <v>1993</v>
      </c>
      <c r="F1640" s="23" t="n">
        <f aca="false">IF(ISNUMBER(D1640),MONTH(D1640),"")</f>
        <v>1</v>
      </c>
      <c r="G1640" s="2" t="n">
        <v>58.383</v>
      </c>
      <c r="H1640" s="2" t="n">
        <v>8.817</v>
      </c>
      <c r="I1640" s="2" t="n">
        <v>224</v>
      </c>
      <c r="J1640" s="5" t="n">
        <v>110</v>
      </c>
      <c r="K1640" s="2" t="n">
        <v>0</v>
      </c>
      <c r="L1640" s="5" t="n">
        <v>32.97</v>
      </c>
      <c r="M1640" s="2" t="n">
        <f aca="false">IF(AND(ISNUMBER(Q1640),ISNUMBER(N1640)),N1640+Q1640,"")</f>
        <v>9.47</v>
      </c>
      <c r="N1640" s="5" t="n">
        <v>7.97</v>
      </c>
      <c r="O1640" s="5" t="n">
        <v>7.4</v>
      </c>
      <c r="P1640" s="2" t="n">
        <v>0.57</v>
      </c>
      <c r="Q1640" s="2" t="n">
        <v>1.5</v>
      </c>
      <c r="R1640" s="2" t="n">
        <v>0.69</v>
      </c>
      <c r="S1640" s="2" t="n">
        <v>7.1</v>
      </c>
      <c r="T1640" s="20" t="n">
        <v>11.5507246376812</v>
      </c>
      <c r="U1640" s="20" t="n">
        <v>1.12253521126761</v>
      </c>
      <c r="V1640" s="20" t="n">
        <v>10.2898550724638</v>
      </c>
      <c r="W1640" s="20" t="n">
        <v>13.7246376811594</v>
      </c>
    </row>
    <row r="1641" customFormat="false" ht="15" hidden="false" customHeight="true" outlineLevel="0" collapsed="false">
      <c r="A1641" s="1" t="s">
        <v>23</v>
      </c>
      <c r="B1641" s="2" t="s">
        <v>24</v>
      </c>
      <c r="C1641" s="2" t="n">
        <v>3</v>
      </c>
      <c r="D1641" s="22" t="n">
        <v>33976.25</v>
      </c>
      <c r="E1641" s="23" t="n">
        <f aca="false">IF(ISNUMBER(D1641),YEAR(D1641),"")</f>
        <v>1993</v>
      </c>
      <c r="F1641" s="23" t="n">
        <f aca="false">IF(ISNUMBER(D1641),MONTH(D1641),"")</f>
        <v>1</v>
      </c>
      <c r="G1641" s="2" t="n">
        <v>58.4</v>
      </c>
      <c r="H1641" s="2" t="n">
        <v>8.77</v>
      </c>
      <c r="I1641" s="2" t="n">
        <v>3</v>
      </c>
      <c r="J1641" s="5" t="n">
        <v>140</v>
      </c>
      <c r="K1641" s="2" t="n">
        <v>0</v>
      </c>
      <c r="L1641" s="5" t="n">
        <v>23.736</v>
      </c>
      <c r="M1641" s="2" t="str">
        <f aca="false">IF(AND(ISNUMBER(Q1641),ISNUMBER(N1641)),N1641+Q1641,"")</f>
        <v/>
      </c>
      <c r="N1641" s="5" t="n">
        <v>8.46</v>
      </c>
      <c r="O1641" s="5" t="n">
        <v>8.4</v>
      </c>
      <c r="P1641" s="2" t="n">
        <v>0.06</v>
      </c>
      <c r="Q1641" s="2"/>
      <c r="R1641" s="2" t="n">
        <v>0.17</v>
      </c>
      <c r="S1641" s="2" t="n">
        <v>14.4</v>
      </c>
      <c r="T1641" s="20" t="n">
        <v>49.7647058823529</v>
      </c>
      <c r="U1641" s="20" t="n">
        <v>0.5875</v>
      </c>
      <c r="V1641" s="20" t="n">
        <v>84.7058823529412</v>
      </c>
      <c r="W1641" s="20"/>
    </row>
    <row r="1642" customFormat="false" ht="15" hidden="false" customHeight="true" outlineLevel="0" collapsed="false">
      <c r="A1642" s="1" t="s">
        <v>23</v>
      </c>
      <c r="B1642" s="2" t="s">
        <v>24</v>
      </c>
      <c r="C1642" s="2" t="n">
        <v>4</v>
      </c>
      <c r="D1642" s="22" t="n">
        <v>33976.2916666667</v>
      </c>
      <c r="E1642" s="23" t="n">
        <f aca="false">IF(ISNUMBER(D1642),YEAR(D1642),"")</f>
        <v>1993</v>
      </c>
      <c r="F1642" s="23" t="n">
        <f aca="false">IF(ISNUMBER(D1642),MONTH(D1642),"")</f>
        <v>1</v>
      </c>
      <c r="G1642" s="2" t="n">
        <v>58.38</v>
      </c>
      <c r="H1642" s="2" t="n">
        <v>8.82</v>
      </c>
      <c r="I1642" s="2" t="n">
        <v>4</v>
      </c>
      <c r="J1642" s="5" t="n">
        <v>110</v>
      </c>
      <c r="K1642" s="2" t="n">
        <v>0</v>
      </c>
      <c r="L1642" s="5" t="n">
        <v>31.938</v>
      </c>
      <c r="M1642" s="2" t="str">
        <f aca="false">IF(AND(ISNUMBER(Q1642),ISNUMBER(N1642)),N1642+Q1642,"")</f>
        <v/>
      </c>
      <c r="N1642" s="5" t="n">
        <v>7.29</v>
      </c>
      <c r="O1642" s="5" t="n">
        <v>7.2</v>
      </c>
      <c r="P1642" s="2" t="n">
        <v>0.09</v>
      </c>
      <c r="Q1642" s="2"/>
      <c r="R1642" s="2" t="n">
        <v>0.2</v>
      </c>
      <c r="S1642" s="2" t="n">
        <v>7.6</v>
      </c>
      <c r="T1642" s="20" t="n">
        <v>36.45</v>
      </c>
      <c r="U1642" s="20" t="n">
        <v>0.95921052631579</v>
      </c>
      <c r="V1642" s="20" t="n">
        <v>38</v>
      </c>
      <c r="W1642" s="20"/>
    </row>
    <row r="1643" customFormat="false" ht="15" hidden="false" customHeight="true" outlineLevel="0" collapsed="false">
      <c r="A1643" s="1" t="s">
        <v>23</v>
      </c>
      <c r="B1643" s="2" t="s">
        <v>24</v>
      </c>
      <c r="C1643" s="2" t="n">
        <v>5</v>
      </c>
      <c r="D1643" s="22" t="n">
        <v>33976.3333333333</v>
      </c>
      <c r="E1643" s="23" t="n">
        <f aca="false">IF(ISNUMBER(D1643),YEAR(D1643),"")</f>
        <v>1993</v>
      </c>
      <c r="F1643" s="23" t="n">
        <f aca="false">IF(ISNUMBER(D1643),MONTH(D1643),"")</f>
        <v>1</v>
      </c>
      <c r="G1643" s="2" t="n">
        <v>58.33</v>
      </c>
      <c r="H1643" s="2" t="n">
        <v>8.9</v>
      </c>
      <c r="I1643" s="2" t="n">
        <v>5</v>
      </c>
      <c r="J1643" s="5" t="n">
        <v>250</v>
      </c>
      <c r="K1643" s="2" t="n">
        <v>0</v>
      </c>
      <c r="L1643" s="5" t="n">
        <v>31.866</v>
      </c>
      <c r="M1643" s="2" t="str">
        <f aca="false">IF(AND(ISNUMBER(Q1643),ISNUMBER(N1643)),N1643+Q1643,"")</f>
        <v/>
      </c>
      <c r="N1643" s="5" t="n">
        <v>8.12</v>
      </c>
      <c r="O1643" s="5" t="n">
        <v>8</v>
      </c>
      <c r="P1643" s="2" t="n">
        <v>0.12</v>
      </c>
      <c r="Q1643" s="2"/>
      <c r="R1643" s="2" t="n">
        <v>0.45</v>
      </c>
      <c r="S1643" s="2" t="n">
        <v>7.7</v>
      </c>
      <c r="T1643" s="20" t="n">
        <v>18.0444444444444</v>
      </c>
      <c r="U1643" s="20" t="n">
        <v>1.05454545454545</v>
      </c>
      <c r="V1643" s="20" t="n">
        <v>17.1111111111111</v>
      </c>
      <c r="W1643" s="20"/>
    </row>
    <row r="1644" customFormat="false" ht="15" hidden="false" customHeight="true" outlineLevel="0" collapsed="false">
      <c r="A1644" s="1" t="s">
        <v>23</v>
      </c>
      <c r="B1644" s="2" t="s">
        <v>24</v>
      </c>
      <c r="C1644" s="2" t="n">
        <v>6</v>
      </c>
      <c r="D1644" s="22" t="n">
        <v>33976.375</v>
      </c>
      <c r="E1644" s="23" t="n">
        <f aca="false">IF(ISNUMBER(D1644),YEAR(D1644),"")</f>
        <v>1993</v>
      </c>
      <c r="F1644" s="23" t="n">
        <f aca="false">IF(ISNUMBER(D1644),MONTH(D1644),"")</f>
        <v>1</v>
      </c>
      <c r="G1644" s="2" t="n">
        <v>58.27</v>
      </c>
      <c r="H1644" s="2" t="n">
        <v>8.98</v>
      </c>
      <c r="I1644" s="2" t="n">
        <v>6</v>
      </c>
      <c r="J1644" s="5" t="n">
        <v>400</v>
      </c>
      <c r="K1644" s="2" t="n">
        <v>0</v>
      </c>
      <c r="L1644" s="5" t="n">
        <v>30.233</v>
      </c>
      <c r="M1644" s="2" t="str">
        <f aca="false">IF(AND(ISNUMBER(Q1644),ISNUMBER(N1644)),N1644+Q1644,"")</f>
        <v/>
      </c>
      <c r="N1644" s="5" t="n">
        <v>7.43</v>
      </c>
      <c r="O1644" s="5" t="n">
        <v>7.2</v>
      </c>
      <c r="P1644" s="2" t="n">
        <v>0.23</v>
      </c>
      <c r="Q1644" s="2"/>
      <c r="R1644" s="2" t="n">
        <v>0.51</v>
      </c>
      <c r="S1644" s="2" t="n">
        <v>8.5</v>
      </c>
      <c r="T1644" s="20" t="n">
        <v>14.5686274509804</v>
      </c>
      <c r="U1644" s="20" t="n">
        <v>0.874117647058824</v>
      </c>
      <c r="V1644" s="20" t="n">
        <v>16.6666666666667</v>
      </c>
      <c r="W1644" s="20"/>
    </row>
    <row r="1645" customFormat="false" ht="15" hidden="false" customHeight="true" outlineLevel="0" collapsed="false">
      <c r="A1645" s="1" t="s">
        <v>23</v>
      </c>
      <c r="B1645" s="2" t="s">
        <v>24</v>
      </c>
      <c r="C1645" s="2" t="n">
        <v>7</v>
      </c>
      <c r="D1645" s="22" t="n">
        <v>33976.4166666667</v>
      </c>
      <c r="E1645" s="23" t="n">
        <f aca="false">IF(ISNUMBER(D1645),YEAR(D1645),"")</f>
        <v>1993</v>
      </c>
      <c r="F1645" s="23" t="n">
        <f aca="false">IF(ISNUMBER(D1645),MONTH(D1645),"")</f>
        <v>1</v>
      </c>
      <c r="G1645" s="2" t="n">
        <v>58.2</v>
      </c>
      <c r="H1645" s="2" t="n">
        <v>9.08</v>
      </c>
      <c r="I1645" s="2" t="n">
        <v>7</v>
      </c>
      <c r="J1645" s="5" t="n">
        <v>415</v>
      </c>
      <c r="K1645" s="2" t="n">
        <v>0</v>
      </c>
      <c r="L1645" s="5" t="n">
        <v>30.311</v>
      </c>
      <c r="M1645" s="2" t="str">
        <f aca="false">IF(AND(ISNUMBER(Q1645),ISNUMBER(N1645)),N1645+Q1645,"")</f>
        <v/>
      </c>
      <c r="N1645" s="5" t="n">
        <v>7.23</v>
      </c>
      <c r="O1645" s="5" t="n">
        <v>7</v>
      </c>
      <c r="P1645" s="2" t="n">
        <v>0.23</v>
      </c>
      <c r="Q1645" s="2"/>
      <c r="R1645" s="2" t="n">
        <v>0.5</v>
      </c>
      <c r="S1645" s="2" t="n">
        <v>8.3</v>
      </c>
      <c r="T1645" s="20" t="n">
        <v>14.46</v>
      </c>
      <c r="U1645" s="20" t="n">
        <v>0.871084337349398</v>
      </c>
      <c r="V1645" s="20" t="n">
        <v>16.6</v>
      </c>
      <c r="W1645" s="20"/>
    </row>
    <row r="1646" customFormat="false" ht="15" hidden="false" customHeight="true" outlineLevel="0" collapsed="false">
      <c r="A1646" s="1" t="s">
        <v>23</v>
      </c>
      <c r="B1646" s="2" t="s">
        <v>24</v>
      </c>
      <c r="C1646" s="2" t="n">
        <v>8</v>
      </c>
      <c r="D1646" s="22" t="n">
        <v>33976.4583333333</v>
      </c>
      <c r="E1646" s="23" t="n">
        <f aca="false">IF(ISNUMBER(D1646),YEAR(D1646),"")</f>
        <v>1993</v>
      </c>
      <c r="F1646" s="23" t="n">
        <f aca="false">IF(ISNUMBER(D1646),MONTH(D1646),"")</f>
        <v>1</v>
      </c>
      <c r="G1646" s="2" t="n">
        <v>58.13</v>
      </c>
      <c r="H1646" s="2" t="n">
        <v>9.18</v>
      </c>
      <c r="I1646" s="2" t="n">
        <v>8</v>
      </c>
      <c r="J1646" s="5" t="n">
        <v>647</v>
      </c>
      <c r="K1646" s="2" t="n">
        <v>0</v>
      </c>
      <c r="L1646" s="5" t="n">
        <v>30.954</v>
      </c>
      <c r="M1646" s="2" t="str">
        <f aca="false">IF(AND(ISNUMBER(Q1646),ISNUMBER(N1646)),N1646+Q1646,"")</f>
        <v/>
      </c>
      <c r="N1646" s="5" t="n">
        <v>7.19</v>
      </c>
      <c r="O1646" s="5" t="n">
        <v>7</v>
      </c>
      <c r="P1646" s="2" t="n">
        <v>0.19</v>
      </c>
      <c r="Q1646" s="2"/>
      <c r="R1646" s="2" t="n">
        <v>0.67</v>
      </c>
      <c r="S1646" s="2" t="n">
        <v>7.6</v>
      </c>
      <c r="T1646" s="20" t="n">
        <v>10.7313432835821</v>
      </c>
      <c r="U1646" s="20" t="n">
        <v>0.946052631578948</v>
      </c>
      <c r="V1646" s="20" t="n">
        <v>11.3432835820896</v>
      </c>
      <c r="W1646" s="20"/>
    </row>
    <row r="1647" customFormat="false" ht="15" hidden="false" customHeight="true" outlineLevel="0" collapsed="false">
      <c r="A1647" s="1" t="s">
        <v>23</v>
      </c>
      <c r="B1647" s="2" t="s">
        <v>24</v>
      </c>
      <c r="C1647" s="2" t="n">
        <v>9</v>
      </c>
      <c r="D1647" s="22" t="n">
        <v>33976.5</v>
      </c>
      <c r="E1647" s="23" t="n">
        <f aca="false">IF(ISNUMBER(D1647),YEAR(D1647),"")</f>
        <v>1993</v>
      </c>
      <c r="F1647" s="23" t="n">
        <f aca="false">IF(ISNUMBER(D1647),MONTH(D1647),"")</f>
        <v>1</v>
      </c>
      <c r="G1647" s="2" t="n">
        <v>58</v>
      </c>
      <c r="H1647" s="2" t="n">
        <v>9.37</v>
      </c>
      <c r="I1647" s="2" t="n">
        <v>9</v>
      </c>
      <c r="J1647" s="5" t="n">
        <v>425</v>
      </c>
      <c r="K1647" s="2" t="n">
        <v>0</v>
      </c>
      <c r="L1647" s="5" t="n">
        <v>32.612</v>
      </c>
      <c r="M1647" s="2" t="str">
        <f aca="false">IF(AND(ISNUMBER(Q1647),ISNUMBER(N1647)),N1647+Q1647,"")</f>
        <v/>
      </c>
      <c r="N1647" s="5" t="n">
        <v>6.79</v>
      </c>
      <c r="O1647" s="5" t="n">
        <v>6.7</v>
      </c>
      <c r="P1647" s="2" t="n">
        <v>0.09</v>
      </c>
      <c r="Q1647" s="2"/>
      <c r="R1647" s="2" t="n">
        <v>0.57</v>
      </c>
      <c r="S1647" s="2" t="n">
        <v>5.6</v>
      </c>
      <c r="T1647" s="20" t="n">
        <v>11.9122807017544</v>
      </c>
      <c r="U1647" s="20" t="n">
        <v>1.2125</v>
      </c>
      <c r="V1647" s="20" t="n">
        <v>9.82456140350877</v>
      </c>
      <c r="W1647" s="20"/>
    </row>
    <row r="1648" customFormat="false" ht="15" hidden="false" customHeight="true" outlineLevel="0" collapsed="false">
      <c r="A1648" s="1" t="s">
        <v>23</v>
      </c>
      <c r="B1648" s="2" t="s">
        <v>24</v>
      </c>
      <c r="C1648" s="2" t="n">
        <v>10</v>
      </c>
      <c r="D1648" s="22" t="n">
        <v>33976.5416666667</v>
      </c>
      <c r="E1648" s="23" t="n">
        <f aca="false">IF(ISNUMBER(D1648),YEAR(D1648),"")</f>
        <v>1993</v>
      </c>
      <c r="F1648" s="23" t="n">
        <f aca="false">IF(ISNUMBER(D1648),MONTH(D1648),"")</f>
        <v>1</v>
      </c>
      <c r="G1648" s="2" t="n">
        <v>57.93</v>
      </c>
      <c r="H1648" s="2" t="n">
        <v>9.47</v>
      </c>
      <c r="I1648" s="2" t="n">
        <v>10</v>
      </c>
      <c r="J1648" s="5" t="n">
        <v>175</v>
      </c>
      <c r="K1648" s="2" t="n">
        <v>0</v>
      </c>
      <c r="L1648" s="5" t="n">
        <v>33.087</v>
      </c>
      <c r="M1648" s="2" t="str">
        <f aca="false">IF(AND(ISNUMBER(Q1648),ISNUMBER(N1648)),N1648+Q1648,"")</f>
        <v/>
      </c>
      <c r="N1648" s="5" t="n">
        <v>6.96</v>
      </c>
      <c r="O1648" s="5" t="n">
        <v>6.9</v>
      </c>
      <c r="P1648" s="2" t="n">
        <v>0.06</v>
      </c>
      <c r="Q1648" s="2"/>
      <c r="R1648" s="2" t="n">
        <v>0.53</v>
      </c>
      <c r="S1648" s="2" t="n">
        <v>4.9</v>
      </c>
      <c r="T1648" s="20" t="n">
        <v>13.1320754716981</v>
      </c>
      <c r="U1648" s="20" t="n">
        <v>1.42040816326531</v>
      </c>
      <c r="V1648" s="20" t="n">
        <v>9.24528301886793</v>
      </c>
      <c r="W1648" s="20"/>
    </row>
    <row r="1649" customFormat="false" ht="15" hidden="false" customHeight="true" outlineLevel="0" collapsed="false">
      <c r="A1649" s="1" t="s">
        <v>25</v>
      </c>
      <c r="B1649" s="2" t="s">
        <v>39</v>
      </c>
      <c r="C1649" s="2" t="n">
        <v>1</v>
      </c>
      <c r="D1649" s="22" t="n">
        <v>33981.4236111111</v>
      </c>
      <c r="E1649" s="23" t="n">
        <f aca="false">IF(ISNUMBER(D1649),YEAR(D1649),"")</f>
        <v>1993</v>
      </c>
      <c r="F1649" s="23" t="n">
        <f aca="false">IF(ISNUMBER(D1649),MONTH(D1649),"")</f>
        <v>1</v>
      </c>
      <c r="G1649" s="2" t="n">
        <v>58.642</v>
      </c>
      <c r="H1649" s="2" t="n">
        <v>11.235</v>
      </c>
      <c r="I1649" s="2" t="n">
        <v>1</v>
      </c>
      <c r="J1649" s="5" t="n">
        <v>32</v>
      </c>
      <c r="K1649" s="23" t="n">
        <v>0</v>
      </c>
      <c r="L1649" s="5" t="n">
        <v>27.8</v>
      </c>
      <c r="M1649" s="2" t="n">
        <f aca="false">IF(AND(ISNUMBER(Q1649),ISNUMBER(N1649)),N1649+Q1649,"")</f>
        <v>8.46</v>
      </c>
      <c r="N1649" s="5" t="n">
        <v>7.06</v>
      </c>
      <c r="O1649" s="5" t="n">
        <v>6.8</v>
      </c>
      <c r="P1649" s="2" t="n">
        <v>0.26</v>
      </c>
      <c r="Q1649" s="2" t="n">
        <v>1.4</v>
      </c>
      <c r="R1649" s="2" t="n">
        <v>0.68</v>
      </c>
      <c r="S1649" s="2" t="n">
        <v>10.8</v>
      </c>
      <c r="T1649" s="20" t="n">
        <v>10.3823529411765</v>
      </c>
      <c r="U1649" s="20" t="n">
        <v>0.653703703703704</v>
      </c>
      <c r="V1649" s="20" t="n">
        <v>15.8823529411765</v>
      </c>
      <c r="W1649" s="20" t="n">
        <v>12.4411764705882</v>
      </c>
    </row>
    <row r="1650" customFormat="false" ht="15" hidden="false" customHeight="true" outlineLevel="0" collapsed="false">
      <c r="A1650" s="1" t="s">
        <v>25</v>
      </c>
      <c r="B1650" s="2" t="s">
        <v>39</v>
      </c>
      <c r="C1650" s="2" t="n">
        <v>2</v>
      </c>
      <c r="D1650" s="22" t="n">
        <v>33981.4722222222</v>
      </c>
      <c r="E1650" s="23" t="n">
        <f aca="false">IF(ISNUMBER(D1650),YEAR(D1650),"")</f>
        <v>1993</v>
      </c>
      <c r="F1650" s="23" t="n">
        <f aca="false">IF(ISNUMBER(D1650),MONTH(D1650),"")</f>
        <v>1</v>
      </c>
      <c r="G1650" s="2" t="n">
        <v>58.725</v>
      </c>
      <c r="H1650" s="2" t="n">
        <v>11.1683</v>
      </c>
      <c r="I1650" s="2" t="n">
        <v>2</v>
      </c>
      <c r="J1650" s="5" t="n">
        <v>38</v>
      </c>
      <c r="K1650" s="23" t="n">
        <v>0</v>
      </c>
      <c r="L1650" s="5" t="n">
        <v>28.9</v>
      </c>
      <c r="M1650" s="2" t="n">
        <f aca="false">IF(AND(ISNUMBER(Q1650),ISNUMBER(N1650)),N1650+Q1650,"")</f>
        <v>7.48</v>
      </c>
      <c r="N1650" s="5" t="n">
        <v>6.48</v>
      </c>
      <c r="O1650" s="5" t="n">
        <v>6.2</v>
      </c>
      <c r="P1650" s="2" t="n">
        <v>0.28</v>
      </c>
      <c r="Q1650" s="2" t="n">
        <v>1</v>
      </c>
      <c r="R1650" s="2" t="n">
        <v>0.68</v>
      </c>
      <c r="S1650" s="2" t="n">
        <v>9.2</v>
      </c>
      <c r="T1650" s="20" t="n">
        <v>9.52941176470588</v>
      </c>
      <c r="U1650" s="20" t="n">
        <v>0.704347826086957</v>
      </c>
      <c r="V1650" s="20" t="n">
        <v>13.5294117647059</v>
      </c>
      <c r="W1650" s="20" t="n">
        <v>11</v>
      </c>
    </row>
    <row r="1651" customFormat="false" ht="15" hidden="false" customHeight="true" outlineLevel="0" collapsed="false">
      <c r="A1651" s="1" t="s">
        <v>25</v>
      </c>
      <c r="B1651" s="2" t="s">
        <v>39</v>
      </c>
      <c r="C1651" s="2" t="n">
        <v>3</v>
      </c>
      <c r="D1651" s="22" t="n">
        <v>33981.5833333333</v>
      </c>
      <c r="E1651" s="23" t="n">
        <f aca="false">IF(ISNUMBER(D1651),YEAR(D1651),"")</f>
        <v>1993</v>
      </c>
      <c r="F1651" s="23" t="n">
        <f aca="false">IF(ISNUMBER(D1651),MONTH(D1651),"")</f>
        <v>1</v>
      </c>
      <c r="G1651" s="2" t="n">
        <v>58.868</v>
      </c>
      <c r="H1651" s="2" t="n">
        <v>11.1033</v>
      </c>
      <c r="I1651" s="2" t="n">
        <v>3</v>
      </c>
      <c r="J1651" s="5" t="n">
        <v>240</v>
      </c>
      <c r="K1651" s="23" t="n">
        <v>0</v>
      </c>
      <c r="L1651" s="5" t="n">
        <v>29.5</v>
      </c>
      <c r="M1651" s="2" t="n">
        <f aca="false">IF(AND(ISNUMBER(Q1651),ISNUMBER(N1651)),N1651+Q1651,"")</f>
        <v>7.3</v>
      </c>
      <c r="N1651" s="5" t="n">
        <v>6.4</v>
      </c>
      <c r="O1651" s="5" t="n">
        <v>6.1</v>
      </c>
      <c r="P1651" s="2" t="n">
        <v>0.3</v>
      </c>
      <c r="Q1651" s="2" t="n">
        <v>0.9</v>
      </c>
      <c r="R1651" s="2" t="n">
        <v>0.71</v>
      </c>
      <c r="S1651" s="2" t="n">
        <v>8.4</v>
      </c>
      <c r="T1651" s="20" t="n">
        <v>9.01408450704225</v>
      </c>
      <c r="U1651" s="20" t="n">
        <v>0.761904761904762</v>
      </c>
      <c r="V1651" s="20" t="n">
        <v>11.830985915493</v>
      </c>
      <c r="W1651" s="20" t="n">
        <v>10.2816901408451</v>
      </c>
    </row>
    <row r="1652" customFormat="false" ht="15" hidden="false" customHeight="true" outlineLevel="0" collapsed="false">
      <c r="A1652" s="1" t="s">
        <v>25</v>
      </c>
      <c r="B1652" s="2" t="s">
        <v>37</v>
      </c>
      <c r="C1652" s="2" t="n">
        <v>3</v>
      </c>
      <c r="D1652" s="22" t="n">
        <v>33983.4270833333</v>
      </c>
      <c r="E1652" s="23" t="n">
        <f aca="false">IF(ISNUMBER(D1652),YEAR(D1652),"")</f>
        <v>1993</v>
      </c>
      <c r="F1652" s="23" t="n">
        <f aca="false">IF(ISNUMBER(D1652),MONTH(D1652),"")</f>
        <v>1</v>
      </c>
      <c r="G1652" s="2" t="n">
        <v>58.291</v>
      </c>
      <c r="H1652" s="2" t="n">
        <v>11.4267</v>
      </c>
      <c r="I1652" s="2" t="n">
        <v>3</v>
      </c>
      <c r="J1652" s="5" t="n">
        <v>26</v>
      </c>
      <c r="K1652" s="23" t="n">
        <v>0.5</v>
      </c>
      <c r="L1652" s="5" t="n">
        <v>27.3</v>
      </c>
      <c r="M1652" s="2" t="n">
        <f aca="false">IF(AND(ISNUMBER(Q1652),ISNUMBER(N1652)),N1652+Q1652,"")</f>
        <v>9.81</v>
      </c>
      <c r="N1652" s="5" t="n">
        <v>7.91</v>
      </c>
      <c r="O1652" s="5" t="n">
        <v>7.6</v>
      </c>
      <c r="P1652" s="2" t="n">
        <v>0.31</v>
      </c>
      <c r="Q1652" s="2" t="n">
        <v>1.9</v>
      </c>
      <c r="R1652" s="2" t="n">
        <v>0.59</v>
      </c>
      <c r="S1652" s="2" t="n">
        <v>10</v>
      </c>
      <c r="T1652" s="20" t="n">
        <v>13.4067796610169</v>
      </c>
      <c r="U1652" s="20" t="n">
        <v>0.791</v>
      </c>
      <c r="V1652" s="20" t="n">
        <v>16.9491525423729</v>
      </c>
      <c r="W1652" s="20" t="n">
        <v>16.6271186440678</v>
      </c>
    </row>
    <row r="1653" customFormat="false" ht="15" hidden="false" customHeight="true" outlineLevel="0" collapsed="false">
      <c r="A1653" s="1" t="s">
        <v>25</v>
      </c>
      <c r="B1653" s="2" t="s">
        <v>37</v>
      </c>
      <c r="C1653" s="2" t="n">
        <v>4</v>
      </c>
      <c r="D1653" s="22" t="n">
        <v>33983.4791666667</v>
      </c>
      <c r="E1653" s="23" t="n">
        <f aca="false">IF(ISNUMBER(D1653),YEAR(D1653),"")</f>
        <v>1993</v>
      </c>
      <c r="F1653" s="23" t="n">
        <f aca="false">IF(ISNUMBER(D1653),MONTH(D1653),"")</f>
        <v>1</v>
      </c>
      <c r="G1653" s="2" t="n">
        <v>58.354</v>
      </c>
      <c r="H1653" s="2" t="n">
        <v>11.24</v>
      </c>
      <c r="I1653" s="2" t="n">
        <v>4</v>
      </c>
      <c r="J1653" s="5" t="n">
        <v>25</v>
      </c>
      <c r="K1653" s="23" t="n">
        <v>0.5</v>
      </c>
      <c r="L1653" s="5" t="n">
        <v>28.87</v>
      </c>
      <c r="M1653" s="2" t="n">
        <f aca="false">IF(AND(ISNUMBER(Q1653),ISNUMBER(N1653)),N1653+Q1653,"")</f>
        <v>9.43</v>
      </c>
      <c r="N1653" s="5" t="n">
        <v>7.73</v>
      </c>
      <c r="O1653" s="5" t="n">
        <v>7.3</v>
      </c>
      <c r="P1653" s="2" t="n">
        <v>0.43</v>
      </c>
      <c r="Q1653" s="2" t="n">
        <v>1.7</v>
      </c>
      <c r="R1653" s="2" t="n">
        <v>0.6</v>
      </c>
      <c r="S1653" s="2" t="n">
        <v>8.4</v>
      </c>
      <c r="T1653" s="20" t="n">
        <v>12.8833333333333</v>
      </c>
      <c r="U1653" s="20" t="n">
        <v>0.920238095238095</v>
      </c>
      <c r="V1653" s="20" t="n">
        <v>14</v>
      </c>
      <c r="W1653" s="20" t="n">
        <v>15.7166666666667</v>
      </c>
    </row>
    <row r="1654" customFormat="false" ht="15" hidden="false" customHeight="true" outlineLevel="0" collapsed="false">
      <c r="A1654" s="1" t="s">
        <v>25</v>
      </c>
      <c r="B1654" s="2" t="s">
        <v>37</v>
      </c>
      <c r="C1654" s="2" t="n">
        <v>5</v>
      </c>
      <c r="D1654" s="22" t="n">
        <v>33983.5208333333</v>
      </c>
      <c r="E1654" s="23" t="n">
        <f aca="false">IF(ISNUMBER(D1654),YEAR(D1654),"")</f>
        <v>1993</v>
      </c>
      <c r="F1654" s="23" t="n">
        <f aca="false">IF(ISNUMBER(D1654),MONTH(D1654),"")</f>
        <v>1</v>
      </c>
      <c r="G1654" s="2" t="n">
        <v>58.343</v>
      </c>
      <c r="H1654" s="2" t="n">
        <v>11.4033</v>
      </c>
      <c r="I1654" s="2" t="n">
        <v>5</v>
      </c>
      <c r="J1654" s="5" t="n">
        <v>48</v>
      </c>
      <c r="K1654" s="23" t="n">
        <v>0.5</v>
      </c>
      <c r="L1654" s="5" t="n">
        <v>26.71</v>
      </c>
      <c r="M1654" s="2" t="n">
        <f aca="false">IF(AND(ISNUMBER(Q1654),ISNUMBER(N1654)),N1654+Q1654,"")</f>
        <v>12.12</v>
      </c>
      <c r="N1654" s="5" t="n">
        <v>9.02</v>
      </c>
      <c r="O1654" s="5" t="n">
        <v>8.6</v>
      </c>
      <c r="P1654" s="2" t="n">
        <v>0.42</v>
      </c>
      <c r="Q1654" s="2" t="n">
        <v>3.1</v>
      </c>
      <c r="R1654" s="2" t="n">
        <v>0.62</v>
      </c>
      <c r="S1654" s="2" t="n">
        <v>12.9</v>
      </c>
      <c r="T1654" s="20" t="n">
        <v>14.5483870967742</v>
      </c>
      <c r="U1654" s="20" t="n">
        <v>0.69922480620155</v>
      </c>
      <c r="V1654" s="20" t="n">
        <v>20.8064516129032</v>
      </c>
      <c r="W1654" s="20" t="n">
        <v>19.5483870967742</v>
      </c>
    </row>
    <row r="1655" customFormat="false" ht="15" hidden="false" customHeight="true" outlineLevel="0" collapsed="false">
      <c r="A1655" s="1" t="s">
        <v>25</v>
      </c>
      <c r="B1655" s="2" t="s">
        <v>37</v>
      </c>
      <c r="C1655" s="2" t="n">
        <v>6</v>
      </c>
      <c r="D1655" s="22" t="n">
        <v>33988</v>
      </c>
      <c r="E1655" s="23" t="n">
        <f aca="false">IF(ISNUMBER(D1655),YEAR(D1655),"")</f>
        <v>1993</v>
      </c>
      <c r="F1655" s="23" t="n">
        <f aca="false">IF(ISNUMBER(D1655),MONTH(D1655),"")</f>
        <v>1</v>
      </c>
      <c r="G1655" s="2" t="n">
        <v>58.258</v>
      </c>
      <c r="H1655" s="2" t="n">
        <v>11.225</v>
      </c>
      <c r="I1655" s="2" t="n">
        <v>6</v>
      </c>
      <c r="J1655" s="5" t="n">
        <v>52</v>
      </c>
      <c r="K1655" s="23" t="n">
        <v>1.01</v>
      </c>
      <c r="L1655" s="5" t="n">
        <v>29.26</v>
      </c>
      <c r="M1655" s="2" t="n">
        <f aca="false">IF(AND(ISNUMBER(Q1655),ISNUMBER(N1655)),N1655+Q1655,"")</f>
        <v>13.5</v>
      </c>
      <c r="N1655" s="5" t="n">
        <v>11.2</v>
      </c>
      <c r="O1655" s="5" t="n">
        <v>10.2</v>
      </c>
      <c r="P1655" s="2" t="n">
        <v>1</v>
      </c>
      <c r="Q1655" s="2" t="n">
        <v>2.3</v>
      </c>
      <c r="R1655" s="2" t="n">
        <v>0.95</v>
      </c>
      <c r="S1655" s="2" t="n">
        <v>11</v>
      </c>
      <c r="T1655" s="20" t="n">
        <v>11.7894736842105</v>
      </c>
      <c r="U1655" s="20" t="n">
        <v>1.01818181818182</v>
      </c>
      <c r="V1655" s="20" t="n">
        <v>11.5789473684211</v>
      </c>
      <c r="W1655" s="20" t="n">
        <v>14.2105263157895</v>
      </c>
    </row>
    <row r="1656" customFormat="false" ht="15" hidden="false" customHeight="true" outlineLevel="0" collapsed="false">
      <c r="A1656" s="1" t="s">
        <v>25</v>
      </c>
      <c r="B1656" s="2" t="s">
        <v>37</v>
      </c>
      <c r="C1656" s="2" t="n">
        <v>7</v>
      </c>
      <c r="D1656" s="22" t="n">
        <v>33988</v>
      </c>
      <c r="E1656" s="23" t="n">
        <f aca="false">IF(ISNUMBER(D1656),YEAR(D1656),"")</f>
        <v>1993</v>
      </c>
      <c r="F1656" s="23" t="n">
        <f aca="false">IF(ISNUMBER(D1656),MONTH(D1656),"")</f>
        <v>1</v>
      </c>
      <c r="G1656" s="2" t="n">
        <v>58.258</v>
      </c>
      <c r="H1656" s="2" t="n">
        <v>11.4333</v>
      </c>
      <c r="I1656" s="2" t="n">
        <v>7</v>
      </c>
      <c r="J1656" s="5" t="n">
        <v>62</v>
      </c>
      <c r="K1656" s="23" t="n">
        <v>1.01</v>
      </c>
      <c r="L1656" s="5" t="n">
        <v>25.17</v>
      </c>
      <c r="M1656" s="2" t="n">
        <f aca="false">IF(AND(ISNUMBER(Q1656),ISNUMBER(N1656)),N1656+Q1656,"")</f>
        <v>16.54</v>
      </c>
      <c r="N1656" s="5" t="n">
        <v>13.24</v>
      </c>
      <c r="O1656" s="5" t="n">
        <v>13</v>
      </c>
      <c r="P1656" s="2" t="n">
        <v>0.24</v>
      </c>
      <c r="Q1656" s="2" t="n">
        <v>3.3</v>
      </c>
      <c r="R1656" s="2" t="n">
        <v>0.65</v>
      </c>
      <c r="S1656" s="2" t="n">
        <v>23.1</v>
      </c>
      <c r="T1656" s="20" t="n">
        <v>20.3692307692308</v>
      </c>
      <c r="U1656" s="20" t="n">
        <v>0.573160173160173</v>
      </c>
      <c r="V1656" s="20" t="n">
        <v>35.5384615384615</v>
      </c>
      <c r="W1656" s="20" t="n">
        <v>25.4461538461538</v>
      </c>
    </row>
    <row r="1657" customFormat="false" ht="15" hidden="false" customHeight="true" outlineLevel="0" collapsed="false">
      <c r="A1657" s="1" t="s">
        <v>23</v>
      </c>
      <c r="B1657" s="2" t="s">
        <v>24</v>
      </c>
      <c r="C1657" s="2" t="n">
        <v>246</v>
      </c>
      <c r="D1657" s="22" t="n">
        <v>33989.4583333333</v>
      </c>
      <c r="E1657" s="23" t="n">
        <f aca="false">IF(ISNUMBER(D1657),YEAR(D1657),"")</f>
        <v>1993</v>
      </c>
      <c r="F1657" s="23" t="n">
        <f aca="false">IF(ISNUMBER(D1657),MONTH(D1657),"")</f>
        <v>1</v>
      </c>
      <c r="G1657" s="2" t="n">
        <v>58.333</v>
      </c>
      <c r="H1657" s="2" t="n">
        <v>8.9</v>
      </c>
      <c r="I1657" s="2" t="n">
        <v>246</v>
      </c>
      <c r="J1657" s="5" t="n">
        <v>260</v>
      </c>
      <c r="K1657" s="2" t="n">
        <v>0</v>
      </c>
      <c r="L1657" s="5" t="n">
        <v>32.747</v>
      </c>
      <c r="M1657" s="2" t="n">
        <f aca="false">IF(AND(ISNUMBER(Q1657),ISNUMBER(N1657)),N1657+Q1657,"")</f>
        <v>10.22</v>
      </c>
      <c r="N1657" s="5" t="n">
        <v>8.72</v>
      </c>
      <c r="O1657" s="5" t="n">
        <v>8</v>
      </c>
      <c r="P1657" s="2" t="n">
        <v>0.72</v>
      </c>
      <c r="Q1657" s="2" t="n">
        <v>1.5</v>
      </c>
      <c r="R1657" s="2" t="n">
        <v>0.67</v>
      </c>
      <c r="S1657" s="2" t="n">
        <v>6.2</v>
      </c>
      <c r="T1657" s="20" t="n">
        <v>13.0149253731343</v>
      </c>
      <c r="U1657" s="20" t="n">
        <v>1.40645161290323</v>
      </c>
      <c r="V1657" s="20" t="n">
        <v>9.25373134328358</v>
      </c>
      <c r="W1657" s="20" t="n">
        <v>15.2537313432836</v>
      </c>
    </row>
    <row r="1658" customFormat="false" ht="15" hidden="false" customHeight="true" outlineLevel="0" collapsed="false">
      <c r="A1658" s="1" t="s">
        <v>23</v>
      </c>
      <c r="B1658" s="2" t="s">
        <v>24</v>
      </c>
      <c r="C1658" s="2" t="n">
        <v>225</v>
      </c>
      <c r="D1658" s="22" t="n">
        <v>33989.5</v>
      </c>
      <c r="E1658" s="23" t="n">
        <f aca="false">IF(ISNUMBER(D1658),YEAR(D1658),"")</f>
        <v>1993</v>
      </c>
      <c r="F1658" s="23" t="n">
        <f aca="false">IF(ISNUMBER(D1658),MONTH(D1658),"")</f>
        <v>1</v>
      </c>
      <c r="G1658" s="2" t="n">
        <v>58.383</v>
      </c>
      <c r="H1658" s="2" t="n">
        <v>8.817</v>
      </c>
      <c r="I1658" s="2" t="n">
        <v>225</v>
      </c>
      <c r="J1658" s="5" t="n">
        <v>75</v>
      </c>
      <c r="K1658" s="2" t="n">
        <v>0</v>
      </c>
      <c r="L1658" s="5" t="n">
        <v>33.119</v>
      </c>
      <c r="M1658" s="2" t="n">
        <f aca="false">IF(AND(ISNUMBER(Q1658),ISNUMBER(N1658)),N1658+Q1658,"")</f>
        <v>8.71</v>
      </c>
      <c r="N1658" s="5" t="n">
        <v>7.81</v>
      </c>
      <c r="O1658" s="5" t="n">
        <v>7.3</v>
      </c>
      <c r="P1658" s="2" t="n">
        <v>0.51</v>
      </c>
      <c r="Q1658" s="2" t="n">
        <v>0.9</v>
      </c>
      <c r="R1658" s="2" t="n">
        <v>0.62</v>
      </c>
      <c r="S1658" s="2" t="n">
        <v>5.5</v>
      </c>
      <c r="T1658" s="20" t="n">
        <v>12.5967741935484</v>
      </c>
      <c r="U1658" s="20" t="n">
        <v>1.42</v>
      </c>
      <c r="V1658" s="20" t="n">
        <v>8.87096774193548</v>
      </c>
      <c r="W1658" s="20" t="n">
        <v>14.0483870967742</v>
      </c>
    </row>
    <row r="1659" customFormat="false" ht="15" hidden="false" customHeight="true" outlineLevel="0" collapsed="false">
      <c r="A1659" s="1" t="s">
        <v>23</v>
      </c>
      <c r="B1659" s="2" t="s">
        <v>24</v>
      </c>
      <c r="C1659" s="2" t="n">
        <v>226</v>
      </c>
      <c r="D1659" s="22" t="n">
        <v>34002.3333333333</v>
      </c>
      <c r="E1659" s="23" t="n">
        <f aca="false">IF(ISNUMBER(D1659),YEAR(D1659),"")</f>
        <v>1993</v>
      </c>
      <c r="F1659" s="23" t="n">
        <f aca="false">IF(ISNUMBER(D1659),MONTH(D1659),"")</f>
        <v>2</v>
      </c>
      <c r="G1659" s="2" t="n">
        <v>58.383</v>
      </c>
      <c r="H1659" s="2" t="n">
        <v>8.817</v>
      </c>
      <c r="I1659" s="2" t="n">
        <v>226</v>
      </c>
      <c r="J1659" s="5" t="n">
        <v>75</v>
      </c>
      <c r="K1659" s="2" t="n">
        <v>0</v>
      </c>
      <c r="L1659" s="5" t="n">
        <v>33.739</v>
      </c>
      <c r="M1659" s="2" t="n">
        <f aca="false">IF(AND(ISNUMBER(Q1659),ISNUMBER(N1659)),N1659+Q1659,"")</f>
        <v>8.63</v>
      </c>
      <c r="N1659" s="5" t="n">
        <v>8.23</v>
      </c>
      <c r="O1659" s="5" t="n">
        <v>8</v>
      </c>
      <c r="P1659" s="2" t="n">
        <v>0.23</v>
      </c>
      <c r="Q1659" s="2" t="n">
        <v>0.4</v>
      </c>
      <c r="R1659" s="2" t="n">
        <v>0.65</v>
      </c>
      <c r="S1659" s="2" t="n">
        <v>4.9</v>
      </c>
      <c r="T1659" s="20" t="n">
        <v>12.6615384615385</v>
      </c>
      <c r="U1659" s="20" t="n">
        <v>1.67959183673469</v>
      </c>
      <c r="V1659" s="20" t="n">
        <v>7.53846153846154</v>
      </c>
      <c r="W1659" s="20" t="n">
        <v>13.2769230769231</v>
      </c>
    </row>
    <row r="1660" customFormat="false" ht="15" hidden="false" customHeight="true" outlineLevel="0" collapsed="false">
      <c r="A1660" s="1" t="s">
        <v>25</v>
      </c>
      <c r="B1660" s="2" t="s">
        <v>39</v>
      </c>
      <c r="C1660" s="2" t="n">
        <v>4</v>
      </c>
      <c r="D1660" s="22" t="n">
        <v>34002.3402777778</v>
      </c>
      <c r="E1660" s="23" t="n">
        <f aca="false">IF(ISNUMBER(D1660),YEAR(D1660),"")</f>
        <v>1993</v>
      </c>
      <c r="F1660" s="23" t="n">
        <f aca="false">IF(ISNUMBER(D1660),MONTH(D1660),"")</f>
        <v>2</v>
      </c>
      <c r="G1660" s="2" t="n">
        <v>58.868</v>
      </c>
      <c r="H1660" s="2" t="n">
        <v>11.1033</v>
      </c>
      <c r="I1660" s="2" t="n">
        <v>4</v>
      </c>
      <c r="J1660" s="5" t="n">
        <v>240</v>
      </c>
      <c r="K1660" s="23" t="n">
        <v>0</v>
      </c>
      <c r="L1660" s="5" t="n">
        <v>33</v>
      </c>
      <c r="M1660" s="2" t="n">
        <f aca="false">IF(AND(ISNUMBER(Q1660),ISNUMBER(N1660)),N1660+Q1660,"")</f>
        <v>10.21</v>
      </c>
      <c r="N1660" s="5" t="n">
        <v>9.31</v>
      </c>
      <c r="O1660" s="5" t="n">
        <v>8.9</v>
      </c>
      <c r="P1660" s="2" t="n">
        <v>0.41</v>
      </c>
      <c r="Q1660" s="2" t="n">
        <v>0.9</v>
      </c>
      <c r="R1660" s="2" t="n">
        <v>0.72</v>
      </c>
      <c r="S1660" s="2" t="n">
        <v>5.6</v>
      </c>
      <c r="T1660" s="20" t="n">
        <v>12.9305555555556</v>
      </c>
      <c r="U1660" s="20" t="n">
        <v>1.6625</v>
      </c>
      <c r="V1660" s="20" t="n">
        <v>7.77777777777778</v>
      </c>
      <c r="W1660" s="20" t="n">
        <v>14.1805555555556</v>
      </c>
    </row>
    <row r="1661" customFormat="false" ht="15" hidden="false" customHeight="true" outlineLevel="0" collapsed="false">
      <c r="A1661" s="1" t="s">
        <v>25</v>
      </c>
      <c r="B1661" s="2" t="s">
        <v>37</v>
      </c>
      <c r="C1661" s="2" t="n">
        <v>8</v>
      </c>
      <c r="D1661" s="22" t="n">
        <v>34002.3645833333</v>
      </c>
      <c r="E1661" s="23" t="n">
        <f aca="false">IF(ISNUMBER(D1661),YEAR(D1661),"")</f>
        <v>1993</v>
      </c>
      <c r="F1661" s="23" t="n">
        <f aca="false">IF(ISNUMBER(D1661),MONTH(D1661),"")</f>
        <v>2</v>
      </c>
      <c r="G1661" s="2" t="n">
        <v>58.291</v>
      </c>
      <c r="H1661" s="2" t="n">
        <v>11.4267</v>
      </c>
      <c r="I1661" s="2" t="n">
        <v>8</v>
      </c>
      <c r="J1661" s="5" t="n">
        <v>25</v>
      </c>
      <c r="K1661" s="23" t="n">
        <v>0.5</v>
      </c>
      <c r="L1661" s="5" t="n">
        <v>28.23</v>
      </c>
      <c r="M1661" s="2" t="n">
        <f aca="false">IF(AND(ISNUMBER(Q1661),ISNUMBER(N1661)),N1661+Q1661,"")</f>
        <v>15.68</v>
      </c>
      <c r="N1661" s="5" t="n">
        <v>12.88</v>
      </c>
      <c r="O1661" s="5" t="n">
        <v>12.4</v>
      </c>
      <c r="P1661" s="2" t="n">
        <v>0.48</v>
      </c>
      <c r="Q1661" s="2" t="n">
        <v>2.8</v>
      </c>
      <c r="R1661" s="2" t="n">
        <v>0.56</v>
      </c>
      <c r="S1661" s="2" t="n">
        <v>8.9</v>
      </c>
      <c r="T1661" s="20" t="n">
        <v>23</v>
      </c>
      <c r="U1661" s="20" t="n">
        <v>1.44719101123596</v>
      </c>
      <c r="V1661" s="20" t="n">
        <v>15.8928571428571</v>
      </c>
      <c r="W1661" s="20" t="n">
        <v>28</v>
      </c>
    </row>
    <row r="1662" customFormat="false" ht="15" hidden="false" customHeight="true" outlineLevel="0" collapsed="false">
      <c r="A1662" s="1" t="s">
        <v>25</v>
      </c>
      <c r="B1662" s="2" t="s">
        <v>37</v>
      </c>
      <c r="C1662" s="2" t="n">
        <v>9</v>
      </c>
      <c r="D1662" s="22" t="n">
        <v>34002.4166666667</v>
      </c>
      <c r="E1662" s="23" t="n">
        <f aca="false">IF(ISNUMBER(D1662),YEAR(D1662),"")</f>
        <v>1993</v>
      </c>
      <c r="F1662" s="23" t="n">
        <f aca="false">IF(ISNUMBER(D1662),MONTH(D1662),"")</f>
        <v>2</v>
      </c>
      <c r="G1662" s="2" t="n">
        <v>58.354</v>
      </c>
      <c r="H1662" s="2" t="n">
        <v>11.24</v>
      </c>
      <c r="I1662" s="2" t="n">
        <v>9</v>
      </c>
      <c r="J1662" s="5" t="n">
        <v>25</v>
      </c>
      <c r="K1662" s="23" t="n">
        <v>0.5</v>
      </c>
      <c r="L1662" s="5" t="n">
        <v>31.64</v>
      </c>
      <c r="M1662" s="2" t="n">
        <f aca="false">IF(AND(ISNUMBER(Q1662),ISNUMBER(N1662)),N1662+Q1662,"")</f>
        <v>14.98</v>
      </c>
      <c r="N1662" s="5" t="n">
        <v>12.28</v>
      </c>
      <c r="O1662" s="5" t="n">
        <v>11.9</v>
      </c>
      <c r="P1662" s="2" t="n">
        <v>0.38</v>
      </c>
      <c r="Q1662" s="2" t="n">
        <v>2.7</v>
      </c>
      <c r="R1662" s="2" t="n">
        <v>0.58</v>
      </c>
      <c r="S1662" s="2" t="n">
        <v>8.7</v>
      </c>
      <c r="T1662" s="20" t="n">
        <v>21.1724137931035</v>
      </c>
      <c r="U1662" s="20" t="n">
        <v>1.41149425287356</v>
      </c>
      <c r="V1662" s="20" t="n">
        <v>15</v>
      </c>
      <c r="W1662" s="20" t="n">
        <v>25.8275862068966</v>
      </c>
    </row>
    <row r="1663" customFormat="false" ht="15" hidden="false" customHeight="true" outlineLevel="0" collapsed="false">
      <c r="A1663" s="1" t="s">
        <v>25</v>
      </c>
      <c r="B1663" s="2" t="s">
        <v>39</v>
      </c>
      <c r="C1663" s="2" t="n">
        <v>5</v>
      </c>
      <c r="D1663" s="22" t="n">
        <v>34002.4201388889</v>
      </c>
      <c r="E1663" s="23" t="n">
        <f aca="false">IF(ISNUMBER(D1663),YEAR(D1663),"")</f>
        <v>1993</v>
      </c>
      <c r="F1663" s="23" t="n">
        <f aca="false">IF(ISNUMBER(D1663),MONTH(D1663),"")</f>
        <v>2</v>
      </c>
      <c r="G1663" s="2" t="n">
        <v>58.725</v>
      </c>
      <c r="H1663" s="2" t="n">
        <v>11.1683</v>
      </c>
      <c r="I1663" s="2" t="n">
        <v>5</v>
      </c>
      <c r="J1663" s="5" t="n">
        <v>38</v>
      </c>
      <c r="K1663" s="23" t="n">
        <v>0</v>
      </c>
      <c r="L1663" s="5" t="n">
        <v>33.1</v>
      </c>
      <c r="M1663" s="2" t="n">
        <f aca="false">IF(AND(ISNUMBER(Q1663),ISNUMBER(N1663)),N1663+Q1663,"")</f>
        <v>9.71</v>
      </c>
      <c r="N1663" s="5" t="n">
        <v>8.61</v>
      </c>
      <c r="O1663" s="5" t="n">
        <v>8.2</v>
      </c>
      <c r="P1663" s="2" t="n">
        <v>0.41</v>
      </c>
      <c r="Q1663" s="2" t="n">
        <v>1.1</v>
      </c>
      <c r="R1663" s="2" t="n">
        <v>0.65</v>
      </c>
      <c r="S1663" s="2" t="n">
        <v>5.2</v>
      </c>
      <c r="T1663" s="20" t="n">
        <v>13.2461538461538</v>
      </c>
      <c r="U1663" s="20" t="n">
        <v>1.65576923076923</v>
      </c>
      <c r="V1663" s="20" t="n">
        <v>8</v>
      </c>
      <c r="W1663" s="20" t="n">
        <v>14.9384615384615</v>
      </c>
    </row>
    <row r="1664" customFormat="false" ht="15" hidden="false" customHeight="true" outlineLevel="0" collapsed="false">
      <c r="A1664" s="1" t="s">
        <v>25</v>
      </c>
      <c r="B1664" s="2" t="s">
        <v>37</v>
      </c>
      <c r="C1664" s="2" t="n">
        <v>10</v>
      </c>
      <c r="D1664" s="22" t="n">
        <v>34002.4583333333</v>
      </c>
      <c r="E1664" s="23" t="n">
        <f aca="false">IF(ISNUMBER(D1664),YEAR(D1664),"")</f>
        <v>1993</v>
      </c>
      <c r="F1664" s="23" t="n">
        <f aca="false">IF(ISNUMBER(D1664),MONTH(D1664),"")</f>
        <v>2</v>
      </c>
      <c r="G1664" s="2" t="n">
        <v>58.343</v>
      </c>
      <c r="H1664" s="2" t="n">
        <v>11.4033</v>
      </c>
      <c r="I1664" s="2" t="n">
        <v>10</v>
      </c>
      <c r="J1664" s="5" t="n">
        <v>45</v>
      </c>
      <c r="K1664" s="23" t="n">
        <v>1.01</v>
      </c>
      <c r="L1664" s="5" t="n">
        <v>31.42</v>
      </c>
      <c r="M1664" s="2" t="n">
        <f aca="false">IF(AND(ISNUMBER(Q1664),ISNUMBER(N1664)),N1664+Q1664,"")</f>
        <v>15.84</v>
      </c>
      <c r="N1664" s="5" t="n">
        <v>13.14</v>
      </c>
      <c r="O1664" s="5" t="n">
        <v>12.7</v>
      </c>
      <c r="P1664" s="2" t="n">
        <v>0.44</v>
      </c>
      <c r="Q1664" s="2" t="n">
        <v>2.7</v>
      </c>
      <c r="R1664" s="2" t="n">
        <v>0.59</v>
      </c>
      <c r="S1664" s="2" t="n">
        <v>8.7</v>
      </c>
      <c r="T1664" s="20" t="n">
        <v>22.271186440678</v>
      </c>
      <c r="U1664" s="20" t="n">
        <v>1.51034482758621</v>
      </c>
      <c r="V1664" s="20" t="n">
        <v>14.7457627118644</v>
      </c>
      <c r="W1664" s="20" t="n">
        <v>26.8474576271186</v>
      </c>
    </row>
    <row r="1665" customFormat="false" ht="15" hidden="false" customHeight="true" outlineLevel="0" collapsed="false">
      <c r="A1665" s="1" t="s">
        <v>25</v>
      </c>
      <c r="B1665" s="2" t="s">
        <v>39</v>
      </c>
      <c r="C1665" s="2" t="n">
        <v>6</v>
      </c>
      <c r="D1665" s="22" t="n">
        <v>34002.4722222222</v>
      </c>
      <c r="E1665" s="23" t="n">
        <f aca="false">IF(ISNUMBER(D1665),YEAR(D1665),"")</f>
        <v>1993</v>
      </c>
      <c r="F1665" s="23" t="n">
        <f aca="false">IF(ISNUMBER(D1665),MONTH(D1665),"")</f>
        <v>2</v>
      </c>
      <c r="G1665" s="2" t="n">
        <v>58.642</v>
      </c>
      <c r="H1665" s="2" t="n">
        <v>11.235</v>
      </c>
      <c r="I1665" s="2" t="n">
        <v>6</v>
      </c>
      <c r="J1665" s="5" t="n">
        <v>32</v>
      </c>
      <c r="K1665" s="23" t="n">
        <v>0</v>
      </c>
      <c r="L1665" s="5" t="n">
        <v>32.9</v>
      </c>
      <c r="M1665" s="2" t="n">
        <f aca="false">IF(AND(ISNUMBER(Q1665),ISNUMBER(N1665)),N1665+Q1665,"")</f>
        <v>11.39</v>
      </c>
      <c r="N1665" s="5" t="n">
        <v>10.09</v>
      </c>
      <c r="O1665" s="5" t="n">
        <v>9.5</v>
      </c>
      <c r="P1665" s="2" t="n">
        <v>0.59</v>
      </c>
      <c r="Q1665" s="2" t="n">
        <v>1.3</v>
      </c>
      <c r="R1665" s="2" t="n">
        <v>0.68</v>
      </c>
      <c r="S1665" s="2" t="n">
        <v>7.5</v>
      </c>
      <c r="T1665" s="20" t="n">
        <v>14.8382352941176</v>
      </c>
      <c r="U1665" s="20" t="n">
        <v>1.34533333333333</v>
      </c>
      <c r="V1665" s="20" t="n">
        <v>11.0294117647059</v>
      </c>
      <c r="W1665" s="20" t="n">
        <v>16.75</v>
      </c>
    </row>
    <row r="1666" customFormat="false" ht="15" hidden="false" customHeight="true" outlineLevel="0" collapsed="false">
      <c r="A1666" s="1" t="s">
        <v>23</v>
      </c>
      <c r="B1666" s="2" t="s">
        <v>24</v>
      </c>
      <c r="C1666" s="2" t="n">
        <v>31</v>
      </c>
      <c r="D1666" s="22" t="n">
        <v>34004.375</v>
      </c>
      <c r="E1666" s="23" t="n">
        <f aca="false">IF(ISNUMBER(D1666),YEAR(D1666),"")</f>
        <v>1993</v>
      </c>
      <c r="F1666" s="23" t="n">
        <f aca="false">IF(ISNUMBER(D1666),MONTH(D1666),"")</f>
        <v>2</v>
      </c>
      <c r="G1666" s="2" t="n">
        <v>58.68</v>
      </c>
      <c r="H1666" s="2" t="n">
        <v>9.17</v>
      </c>
      <c r="I1666" s="2" t="n">
        <v>31</v>
      </c>
      <c r="J1666" s="5" t="n">
        <v>67</v>
      </c>
      <c r="K1666" s="2" t="n">
        <v>0</v>
      </c>
      <c r="L1666" s="5" t="n">
        <v>33.608</v>
      </c>
      <c r="M1666" s="2" t="str">
        <f aca="false">IF(AND(ISNUMBER(Q1666),ISNUMBER(N1666)),N1666+Q1666,"")</f>
        <v/>
      </c>
      <c r="N1666" s="5"/>
      <c r="O1666" s="5"/>
      <c r="P1666" s="2"/>
      <c r="Q1666" s="2"/>
      <c r="R1666" s="2"/>
      <c r="S1666" s="2"/>
      <c r="T1666" s="20"/>
      <c r="U1666" s="20"/>
      <c r="V1666" s="20"/>
      <c r="W1666" s="20"/>
    </row>
    <row r="1667" customFormat="false" ht="15" hidden="false" customHeight="true" outlineLevel="0" collapsed="false">
      <c r="A1667" s="1" t="s">
        <v>23</v>
      </c>
      <c r="B1667" s="2" t="s">
        <v>24</v>
      </c>
      <c r="C1667" s="2" t="n">
        <v>32</v>
      </c>
      <c r="D1667" s="22" t="n">
        <v>34004.5416666667</v>
      </c>
      <c r="E1667" s="23" t="n">
        <f aca="false">IF(ISNUMBER(D1667),YEAR(D1667),"")</f>
        <v>1993</v>
      </c>
      <c r="F1667" s="23" t="n">
        <f aca="false">IF(ISNUMBER(D1667),MONTH(D1667),"")</f>
        <v>2</v>
      </c>
      <c r="G1667" s="2" t="n">
        <v>58.8</v>
      </c>
      <c r="H1667" s="2" t="n">
        <v>9.4</v>
      </c>
      <c r="I1667" s="2" t="n">
        <v>32</v>
      </c>
      <c r="J1667" s="5" t="n">
        <v>40</v>
      </c>
      <c r="K1667" s="2" t="n">
        <v>0</v>
      </c>
      <c r="L1667" s="5"/>
      <c r="M1667" s="2" t="str">
        <f aca="false">IF(AND(ISNUMBER(Q1667),ISNUMBER(N1667)),N1667+Q1667,"")</f>
        <v/>
      </c>
      <c r="N1667" s="5"/>
      <c r="O1667" s="5"/>
      <c r="P1667" s="2"/>
      <c r="Q1667" s="2"/>
      <c r="R1667" s="2"/>
      <c r="S1667" s="2"/>
      <c r="T1667" s="20"/>
      <c r="U1667" s="20"/>
      <c r="V1667" s="20"/>
      <c r="W1667" s="20"/>
    </row>
    <row r="1668" customFormat="false" ht="15" hidden="false" customHeight="true" outlineLevel="0" collapsed="false">
      <c r="A1668" s="1" t="s">
        <v>25</v>
      </c>
      <c r="B1668" s="2" t="s">
        <v>37</v>
      </c>
      <c r="C1668" s="2" t="n">
        <v>13</v>
      </c>
      <c r="D1668" s="22" t="n">
        <v>34009</v>
      </c>
      <c r="E1668" s="23" t="n">
        <f aca="false">IF(ISNUMBER(D1668),YEAR(D1668),"")</f>
        <v>1993</v>
      </c>
      <c r="F1668" s="23" t="n">
        <f aca="false">IF(ISNUMBER(D1668),MONTH(D1668),"")</f>
        <v>2</v>
      </c>
      <c r="G1668" s="2" t="n">
        <v>58.258</v>
      </c>
      <c r="H1668" s="2" t="n">
        <v>11.225</v>
      </c>
      <c r="I1668" s="2" t="n">
        <v>13</v>
      </c>
      <c r="J1668" s="5" t="n">
        <v>52</v>
      </c>
      <c r="K1668" s="23" t="n">
        <v>1.01</v>
      </c>
      <c r="L1668" s="5" t="n">
        <v>27.48</v>
      </c>
      <c r="M1668" s="2" t="n">
        <f aca="false">IF(AND(ISNUMBER(Q1668),ISNUMBER(N1668)),N1668+Q1668,"")</f>
        <v>14.58</v>
      </c>
      <c r="N1668" s="5" t="n">
        <v>12.68</v>
      </c>
      <c r="O1668" s="5" t="n">
        <v>12.1</v>
      </c>
      <c r="P1668" s="2" t="n">
        <v>0.58</v>
      </c>
      <c r="Q1668" s="2" t="n">
        <v>1.9</v>
      </c>
      <c r="R1668" s="2" t="n">
        <v>0.68</v>
      </c>
      <c r="S1668" s="2" t="n">
        <v>9.8</v>
      </c>
      <c r="T1668" s="20" t="n">
        <v>18.6470588235294</v>
      </c>
      <c r="U1668" s="20" t="n">
        <v>1.29387755102041</v>
      </c>
      <c r="V1668" s="20" t="n">
        <v>14.4117647058824</v>
      </c>
      <c r="W1668" s="20" t="n">
        <v>21.4411764705882</v>
      </c>
    </row>
    <row r="1669" customFormat="false" ht="15" hidden="false" customHeight="true" outlineLevel="0" collapsed="false">
      <c r="A1669" s="1" t="s">
        <v>25</v>
      </c>
      <c r="B1669" s="2" t="s">
        <v>37</v>
      </c>
      <c r="C1669" s="2" t="n">
        <v>14</v>
      </c>
      <c r="D1669" s="22" t="n">
        <v>34009</v>
      </c>
      <c r="E1669" s="23" t="n">
        <f aca="false">IF(ISNUMBER(D1669),YEAR(D1669),"")</f>
        <v>1993</v>
      </c>
      <c r="F1669" s="23" t="n">
        <f aca="false">IF(ISNUMBER(D1669),MONTH(D1669),"")</f>
        <v>2</v>
      </c>
      <c r="G1669" s="2" t="n">
        <v>58.258</v>
      </c>
      <c r="H1669" s="2" t="n">
        <v>11.4333</v>
      </c>
      <c r="I1669" s="2" t="n">
        <v>14</v>
      </c>
      <c r="J1669" s="5" t="n">
        <v>62</v>
      </c>
      <c r="K1669" s="23" t="n">
        <v>1.01</v>
      </c>
      <c r="L1669" s="5" t="n">
        <v>27.57</v>
      </c>
      <c r="M1669" s="2" t="n">
        <f aca="false">IF(AND(ISNUMBER(Q1669),ISNUMBER(N1669)),N1669+Q1669,"")</f>
        <v>14.46</v>
      </c>
      <c r="N1669" s="5" t="n">
        <v>12.56</v>
      </c>
      <c r="O1669" s="5" t="n">
        <v>12</v>
      </c>
      <c r="P1669" s="2" t="n">
        <v>0.56</v>
      </c>
      <c r="Q1669" s="2" t="n">
        <v>1.9</v>
      </c>
      <c r="R1669" s="2" t="n">
        <v>0.71</v>
      </c>
      <c r="S1669" s="2" t="n">
        <v>9.7</v>
      </c>
      <c r="T1669" s="20" t="n">
        <v>17.6901408450704</v>
      </c>
      <c r="U1669" s="20" t="n">
        <v>1.29484536082474</v>
      </c>
      <c r="V1669" s="20" t="n">
        <v>13.6619718309859</v>
      </c>
      <c r="W1669" s="20" t="n">
        <v>20.3661971830986</v>
      </c>
    </row>
    <row r="1670" customFormat="false" ht="15" hidden="false" customHeight="true" outlineLevel="0" collapsed="false">
      <c r="A1670" s="1" t="s">
        <v>30</v>
      </c>
      <c r="B1670" s="2" t="s">
        <v>35</v>
      </c>
      <c r="C1670" s="2" t="n">
        <v>46</v>
      </c>
      <c r="D1670" s="22" t="n">
        <v>34010.1666666667</v>
      </c>
      <c r="E1670" s="23" t="n">
        <f aca="false">IF(ISNUMBER(D1670),YEAR(D1670),"")</f>
        <v>1993</v>
      </c>
      <c r="F1670" s="23" t="n">
        <f aca="false">IF(ISNUMBER(D1670),MONTH(D1670),"")</f>
        <v>2</v>
      </c>
      <c r="G1670" s="2" t="n">
        <v>58.17</v>
      </c>
      <c r="H1670" s="2" t="n">
        <v>9.5</v>
      </c>
      <c r="I1670" s="2" t="n">
        <v>46</v>
      </c>
      <c r="J1670" s="5" t="n">
        <v>651</v>
      </c>
      <c r="K1670" s="2" t="n">
        <v>1</v>
      </c>
      <c r="L1670" s="5" t="n">
        <v>33.74</v>
      </c>
      <c r="M1670" s="2" t="n">
        <f aca="false">IF(AND(ISNUMBER(Q1670),ISNUMBER(N1670)),N1670+Q1670,"")</f>
        <v>8.13</v>
      </c>
      <c r="N1670" s="5" t="n">
        <v>8.13</v>
      </c>
      <c r="O1670" s="5" t="n">
        <v>8</v>
      </c>
      <c r="P1670" s="2" t="n">
        <v>0.13</v>
      </c>
      <c r="Q1670" s="2" t="n">
        <v>0</v>
      </c>
      <c r="R1670" s="2" t="n">
        <v>0.49</v>
      </c>
      <c r="S1670" s="2" t="n">
        <v>4.6</v>
      </c>
      <c r="T1670" s="20" t="n">
        <v>16.5918367346939</v>
      </c>
      <c r="U1670" s="20" t="n">
        <v>1.76739130434783</v>
      </c>
      <c r="V1670" s="20" t="n">
        <v>9.38775510204082</v>
      </c>
      <c r="W1670" s="20" t="n">
        <v>16.5918367346939</v>
      </c>
    </row>
    <row r="1671" customFormat="false" ht="15" hidden="false" customHeight="true" outlineLevel="0" collapsed="false">
      <c r="A1671" s="1" t="s">
        <v>30</v>
      </c>
      <c r="B1671" s="2" t="s">
        <v>35</v>
      </c>
      <c r="C1671" s="2" t="n">
        <v>47</v>
      </c>
      <c r="D1671" s="22" t="n">
        <v>34010.4166666667</v>
      </c>
      <c r="E1671" s="23" t="n">
        <f aca="false">IF(ISNUMBER(D1671),YEAR(D1671),"")</f>
        <v>1993</v>
      </c>
      <c r="F1671" s="23" t="n">
        <f aca="false">IF(ISNUMBER(D1671),MONTH(D1671),"")</f>
        <v>2</v>
      </c>
      <c r="G1671" s="2" t="n">
        <v>57.65</v>
      </c>
      <c r="H1671" s="2" t="n">
        <v>8.33</v>
      </c>
      <c r="I1671" s="2" t="n">
        <v>47</v>
      </c>
      <c r="J1671" s="5" t="n">
        <v>187</v>
      </c>
      <c r="K1671" s="2" t="n">
        <v>1</v>
      </c>
      <c r="L1671" s="5" t="n">
        <v>33.91</v>
      </c>
      <c r="M1671" s="2" t="n">
        <f aca="false">IF(AND(ISNUMBER(Q1671),ISNUMBER(N1671)),N1671+Q1671,"")</f>
        <v>7.51</v>
      </c>
      <c r="N1671" s="5" t="n">
        <v>7.31</v>
      </c>
      <c r="O1671" s="5" t="n">
        <v>7.2</v>
      </c>
      <c r="P1671" s="2" t="n">
        <v>0.11</v>
      </c>
      <c r="Q1671" s="2" t="n">
        <v>0.2</v>
      </c>
      <c r="R1671" s="2" t="n">
        <v>0.53</v>
      </c>
      <c r="S1671" s="2" t="n">
        <v>4.2</v>
      </c>
      <c r="T1671" s="20" t="n">
        <v>13.7924528301887</v>
      </c>
      <c r="U1671" s="20" t="n">
        <v>1.74047619047619</v>
      </c>
      <c r="V1671" s="20" t="n">
        <v>7.92452830188679</v>
      </c>
      <c r="W1671" s="20" t="n">
        <v>14.1698113207547</v>
      </c>
    </row>
    <row r="1672" customFormat="false" ht="15" hidden="false" customHeight="true" outlineLevel="0" collapsed="false">
      <c r="A1672" s="1" t="s">
        <v>30</v>
      </c>
      <c r="B1672" s="2" t="s">
        <v>35</v>
      </c>
      <c r="C1672" s="2" t="n">
        <v>48</v>
      </c>
      <c r="D1672" s="22" t="n">
        <v>34010.4583333333</v>
      </c>
      <c r="E1672" s="23" t="n">
        <f aca="false">IF(ISNUMBER(D1672),YEAR(D1672),"")</f>
        <v>1993</v>
      </c>
      <c r="F1672" s="23" t="n">
        <f aca="false">IF(ISNUMBER(D1672),MONTH(D1672),"")</f>
        <v>2</v>
      </c>
      <c r="G1672" s="2" t="n">
        <v>57.48</v>
      </c>
      <c r="H1672" s="2" t="n">
        <v>8.42</v>
      </c>
      <c r="I1672" s="2" t="n">
        <v>48</v>
      </c>
      <c r="J1672" s="5" t="n">
        <v>76</v>
      </c>
      <c r="K1672" s="2" t="n">
        <v>1</v>
      </c>
      <c r="L1672" s="5" t="n">
        <v>34.35</v>
      </c>
      <c r="M1672" s="2" t="n">
        <f aca="false">IF(AND(ISNUMBER(Q1672),ISNUMBER(N1672)),N1672+Q1672,"")</f>
        <v>7.65</v>
      </c>
      <c r="N1672" s="5" t="n">
        <v>7.65</v>
      </c>
      <c r="O1672" s="5" t="n">
        <v>7.6</v>
      </c>
      <c r="P1672" s="2" t="n">
        <v>0.05</v>
      </c>
      <c r="Q1672" s="2" t="n">
        <v>0</v>
      </c>
      <c r="R1672" s="2" t="n">
        <v>0.49</v>
      </c>
      <c r="S1672" s="2" t="n">
        <v>3.4</v>
      </c>
      <c r="T1672" s="20" t="n">
        <v>15.6122448979592</v>
      </c>
      <c r="U1672" s="20" t="n">
        <v>2.25</v>
      </c>
      <c r="V1672" s="20" t="n">
        <v>6.93877551020408</v>
      </c>
      <c r="W1672" s="20" t="n">
        <v>15.6122448979592</v>
      </c>
    </row>
    <row r="1673" customFormat="false" ht="15" hidden="false" customHeight="true" outlineLevel="0" collapsed="false">
      <c r="A1673" s="1" t="s">
        <v>30</v>
      </c>
      <c r="B1673" s="2" t="s">
        <v>35</v>
      </c>
      <c r="C1673" s="2" t="n">
        <v>49</v>
      </c>
      <c r="D1673" s="22" t="n">
        <v>34010.5</v>
      </c>
      <c r="E1673" s="23" t="n">
        <f aca="false">IF(ISNUMBER(D1673),YEAR(D1673),"")</f>
        <v>1993</v>
      </c>
      <c r="F1673" s="23" t="n">
        <f aca="false">IF(ISNUMBER(D1673),MONTH(D1673),"")</f>
        <v>2</v>
      </c>
      <c r="G1673" s="2" t="n">
        <v>57.32</v>
      </c>
      <c r="H1673" s="2" t="n">
        <v>8.5</v>
      </c>
      <c r="I1673" s="2" t="n">
        <v>49</v>
      </c>
      <c r="J1673" s="5" t="n">
        <v>30</v>
      </c>
      <c r="K1673" s="2" t="n">
        <v>1</v>
      </c>
      <c r="L1673" s="5" t="n">
        <v>34.96</v>
      </c>
      <c r="M1673" s="2" t="n">
        <f aca="false">IF(AND(ISNUMBER(Q1673),ISNUMBER(N1673)),N1673+Q1673,"")</f>
        <v>4.67</v>
      </c>
      <c r="N1673" s="5" t="n">
        <v>4.67</v>
      </c>
      <c r="O1673" s="5" t="n">
        <v>4.6</v>
      </c>
      <c r="P1673" s="2" t="n">
        <v>0.07</v>
      </c>
      <c r="Q1673" s="2" t="n">
        <v>0</v>
      </c>
      <c r="R1673" s="2" t="n">
        <v>0.35</v>
      </c>
      <c r="S1673" s="2" t="n">
        <v>2</v>
      </c>
      <c r="T1673" s="20" t="n">
        <v>13.3428571428571</v>
      </c>
      <c r="U1673" s="20" t="n">
        <v>2.335</v>
      </c>
      <c r="V1673" s="20" t="n">
        <v>5.71428571428571</v>
      </c>
      <c r="W1673" s="20" t="n">
        <v>13.3428571428571</v>
      </c>
    </row>
    <row r="1674" customFormat="false" ht="15" hidden="false" customHeight="true" outlineLevel="0" collapsed="false">
      <c r="A1674" s="1" t="s">
        <v>30</v>
      </c>
      <c r="B1674" s="2" t="s">
        <v>35</v>
      </c>
      <c r="C1674" s="2" t="n">
        <v>50</v>
      </c>
      <c r="D1674" s="22" t="n">
        <v>34010.5416666667</v>
      </c>
      <c r="E1674" s="23" t="n">
        <f aca="false">IF(ISNUMBER(D1674),YEAR(D1674),"")</f>
        <v>1993</v>
      </c>
      <c r="F1674" s="23" t="n">
        <f aca="false">IF(ISNUMBER(D1674),MONTH(D1674),"")</f>
        <v>2</v>
      </c>
      <c r="G1674" s="2" t="n">
        <v>57.23</v>
      </c>
      <c r="H1674" s="2" t="n">
        <v>8.55</v>
      </c>
      <c r="I1674" s="2" t="n">
        <v>50</v>
      </c>
      <c r="J1674" s="5" t="n">
        <v>23</v>
      </c>
      <c r="K1674" s="2" t="n">
        <v>1</v>
      </c>
      <c r="L1674" s="5" t="n">
        <v>34.86</v>
      </c>
      <c r="M1674" s="2" t="n">
        <f aca="false">IF(AND(ISNUMBER(Q1674),ISNUMBER(N1674)),N1674+Q1674,"")</f>
        <v>2.75</v>
      </c>
      <c r="N1674" s="5" t="n">
        <v>2.75</v>
      </c>
      <c r="O1674" s="5" t="n">
        <v>2</v>
      </c>
      <c r="P1674" s="2" t="n">
        <v>0.75</v>
      </c>
      <c r="Q1674" s="2" t="n">
        <v>0</v>
      </c>
      <c r="R1674" s="2" t="n">
        <v>0.46</v>
      </c>
      <c r="S1674" s="2" t="n">
        <v>0.9</v>
      </c>
      <c r="T1674" s="20" t="n">
        <v>5.97826086956522</v>
      </c>
      <c r="U1674" s="20" t="n">
        <v>3.05555555555556</v>
      </c>
      <c r="V1674" s="20" t="n">
        <v>1.95652173913043</v>
      </c>
      <c r="W1674" s="20" t="n">
        <v>5.97826086956522</v>
      </c>
    </row>
    <row r="1675" customFormat="false" ht="15" hidden="false" customHeight="true" outlineLevel="0" collapsed="false">
      <c r="A1675" s="1" t="s">
        <v>30</v>
      </c>
      <c r="B1675" s="2" t="s">
        <v>35</v>
      </c>
      <c r="C1675" s="2" t="n">
        <v>51</v>
      </c>
      <c r="D1675" s="22" t="n">
        <v>34010.5833333333</v>
      </c>
      <c r="E1675" s="23" t="n">
        <f aca="false">IF(ISNUMBER(D1675),YEAR(D1675),"")</f>
        <v>1993</v>
      </c>
      <c r="F1675" s="23" t="n">
        <f aca="false">IF(ISNUMBER(D1675),MONTH(D1675),"")</f>
        <v>2</v>
      </c>
      <c r="G1675" s="2" t="n">
        <v>57.13</v>
      </c>
      <c r="H1675" s="2" t="n">
        <v>8.58</v>
      </c>
      <c r="I1675" s="2" t="n">
        <v>51</v>
      </c>
      <c r="J1675" s="5" t="n">
        <v>19</v>
      </c>
      <c r="K1675" s="2" t="n">
        <v>1</v>
      </c>
      <c r="L1675" s="5" t="n">
        <v>33.57</v>
      </c>
      <c r="M1675" s="2" t="n">
        <f aca="false">IF(AND(ISNUMBER(Q1675),ISNUMBER(N1675)),N1675+Q1675,"")</f>
        <v>14.34</v>
      </c>
      <c r="N1675" s="5" t="n">
        <v>13.64</v>
      </c>
      <c r="O1675" s="5" t="n">
        <v>12.2</v>
      </c>
      <c r="P1675" s="2" t="n">
        <v>1.44</v>
      </c>
      <c r="Q1675" s="2" t="n">
        <v>0.7</v>
      </c>
      <c r="R1675" s="2" t="n">
        <v>0.54</v>
      </c>
      <c r="S1675" s="2" t="n">
        <v>5.9</v>
      </c>
      <c r="T1675" s="20" t="n">
        <v>25.2592592592593</v>
      </c>
      <c r="U1675" s="20" t="n">
        <v>2.31186440677966</v>
      </c>
      <c r="V1675" s="20" t="n">
        <v>10.9259259259259</v>
      </c>
      <c r="W1675" s="20" t="n">
        <v>26.5555555555556</v>
      </c>
    </row>
    <row r="1676" customFormat="false" ht="15" hidden="false" customHeight="true" outlineLevel="0" collapsed="false">
      <c r="A1676" s="1" t="s">
        <v>23</v>
      </c>
      <c r="B1676" s="2" t="s">
        <v>24</v>
      </c>
      <c r="C1676" s="2" t="n">
        <v>39</v>
      </c>
      <c r="D1676" s="22" t="n">
        <v>34015.25</v>
      </c>
      <c r="E1676" s="23" t="n">
        <f aca="false">IF(ISNUMBER(D1676),YEAR(D1676),"")</f>
        <v>1993</v>
      </c>
      <c r="F1676" s="23" t="n">
        <f aca="false">IF(ISNUMBER(D1676),MONTH(D1676),"")</f>
        <v>2</v>
      </c>
      <c r="G1676" s="2" t="n">
        <v>58.4</v>
      </c>
      <c r="H1676" s="2" t="n">
        <v>8.77</v>
      </c>
      <c r="I1676" s="2" t="n">
        <v>39</v>
      </c>
      <c r="J1676" s="5" t="n">
        <v>150</v>
      </c>
      <c r="K1676" s="2" t="n">
        <v>0</v>
      </c>
      <c r="L1676" s="5" t="n">
        <v>30.807</v>
      </c>
      <c r="M1676" s="2" t="str">
        <f aca="false">IF(AND(ISNUMBER(Q1676),ISNUMBER(N1676)),N1676+Q1676,"")</f>
        <v/>
      </c>
      <c r="N1676" s="5" t="n">
        <v>11.1</v>
      </c>
      <c r="O1676" s="5" t="n">
        <v>10.6</v>
      </c>
      <c r="P1676" s="2" t="n">
        <v>0.5</v>
      </c>
      <c r="Q1676" s="2"/>
      <c r="R1676" s="2" t="n">
        <v>0.67</v>
      </c>
      <c r="S1676" s="2" t="n">
        <v>8.6</v>
      </c>
      <c r="T1676" s="20" t="n">
        <v>16.5671641791045</v>
      </c>
      <c r="U1676" s="20" t="n">
        <v>1.2906976744186</v>
      </c>
      <c r="V1676" s="20" t="n">
        <v>12.8358208955224</v>
      </c>
      <c r="W1676" s="20"/>
    </row>
    <row r="1677" customFormat="false" ht="15" hidden="false" customHeight="true" outlineLevel="0" collapsed="false">
      <c r="A1677" s="1" t="s">
        <v>23</v>
      </c>
      <c r="B1677" s="2" t="s">
        <v>24</v>
      </c>
      <c r="C1677" s="2" t="n">
        <v>40</v>
      </c>
      <c r="D1677" s="22" t="n">
        <v>34015.2916666667</v>
      </c>
      <c r="E1677" s="23" t="n">
        <f aca="false">IF(ISNUMBER(D1677),YEAR(D1677),"")</f>
        <v>1993</v>
      </c>
      <c r="F1677" s="23" t="n">
        <f aca="false">IF(ISNUMBER(D1677),MONTH(D1677),"")</f>
        <v>2</v>
      </c>
      <c r="G1677" s="2" t="n">
        <v>58.38</v>
      </c>
      <c r="H1677" s="2" t="n">
        <v>8.82</v>
      </c>
      <c r="I1677" s="2" t="n">
        <v>40</v>
      </c>
      <c r="J1677" s="5" t="n">
        <v>110</v>
      </c>
      <c r="K1677" s="2" t="n">
        <v>0</v>
      </c>
      <c r="L1677" s="5" t="n">
        <v>32.075</v>
      </c>
      <c r="M1677" s="2" t="str">
        <f aca="false">IF(AND(ISNUMBER(Q1677),ISNUMBER(N1677)),N1677+Q1677,"")</f>
        <v/>
      </c>
      <c r="N1677" s="5" t="n">
        <v>10.95</v>
      </c>
      <c r="O1677" s="5" t="n">
        <v>10.5</v>
      </c>
      <c r="P1677" s="2" t="n">
        <v>0.45</v>
      </c>
      <c r="Q1677" s="2"/>
      <c r="R1677" s="2" t="n">
        <v>0.63</v>
      </c>
      <c r="S1677" s="2" t="n">
        <v>7.5</v>
      </c>
      <c r="T1677" s="20" t="n">
        <v>17.3809523809524</v>
      </c>
      <c r="U1677" s="20" t="n">
        <v>1.46</v>
      </c>
      <c r="V1677" s="20" t="n">
        <v>11.9047619047619</v>
      </c>
      <c r="W1677" s="20"/>
    </row>
    <row r="1678" customFormat="false" ht="15" hidden="false" customHeight="true" outlineLevel="0" collapsed="false">
      <c r="A1678" s="1" t="s">
        <v>23</v>
      </c>
      <c r="B1678" s="2" t="s">
        <v>24</v>
      </c>
      <c r="C1678" s="2" t="n">
        <v>41</v>
      </c>
      <c r="D1678" s="22" t="n">
        <v>34015.3333333333</v>
      </c>
      <c r="E1678" s="23" t="n">
        <f aca="false">IF(ISNUMBER(D1678),YEAR(D1678),"")</f>
        <v>1993</v>
      </c>
      <c r="F1678" s="23" t="n">
        <f aca="false">IF(ISNUMBER(D1678),MONTH(D1678),"")</f>
        <v>2</v>
      </c>
      <c r="G1678" s="2" t="n">
        <v>58.33</v>
      </c>
      <c r="H1678" s="2" t="n">
        <v>8.9</v>
      </c>
      <c r="I1678" s="2" t="n">
        <v>41</v>
      </c>
      <c r="J1678" s="5" t="n">
        <v>252</v>
      </c>
      <c r="K1678" s="2" t="n">
        <v>0</v>
      </c>
      <c r="L1678" s="5" t="n">
        <v>31.834</v>
      </c>
      <c r="M1678" s="2" t="str">
        <f aca="false">IF(AND(ISNUMBER(Q1678),ISNUMBER(N1678)),N1678+Q1678,"")</f>
        <v/>
      </c>
      <c r="N1678" s="5" t="n">
        <v>10.9</v>
      </c>
      <c r="O1678" s="5" t="n">
        <v>10.4</v>
      </c>
      <c r="P1678" s="2" t="n">
        <v>0.5</v>
      </c>
      <c r="Q1678" s="2"/>
      <c r="R1678" s="2" t="n">
        <v>0.78</v>
      </c>
      <c r="S1678" s="2" t="n">
        <v>7.9</v>
      </c>
      <c r="T1678" s="20" t="n">
        <v>13.974358974359</v>
      </c>
      <c r="U1678" s="20" t="n">
        <v>1.37974683544304</v>
      </c>
      <c r="V1678" s="20" t="n">
        <v>10.1282051282051</v>
      </c>
      <c r="W1678" s="20"/>
    </row>
    <row r="1679" customFormat="false" ht="15" hidden="false" customHeight="true" outlineLevel="0" collapsed="false">
      <c r="A1679" s="1" t="s">
        <v>23</v>
      </c>
      <c r="B1679" s="2" t="s">
        <v>24</v>
      </c>
      <c r="C1679" s="2" t="n">
        <v>42</v>
      </c>
      <c r="D1679" s="22" t="n">
        <v>34015.375</v>
      </c>
      <c r="E1679" s="23" t="n">
        <f aca="false">IF(ISNUMBER(D1679),YEAR(D1679),"")</f>
        <v>1993</v>
      </c>
      <c r="F1679" s="23" t="n">
        <f aca="false">IF(ISNUMBER(D1679),MONTH(D1679),"")</f>
        <v>2</v>
      </c>
      <c r="G1679" s="2" t="n">
        <v>58.27</v>
      </c>
      <c r="H1679" s="2" t="n">
        <v>8.98</v>
      </c>
      <c r="I1679" s="2" t="n">
        <v>42</v>
      </c>
      <c r="J1679" s="5" t="n">
        <v>400</v>
      </c>
      <c r="K1679" s="2" t="n">
        <v>0</v>
      </c>
      <c r="L1679" s="5" t="n">
        <v>32.899</v>
      </c>
      <c r="M1679" s="2" t="str">
        <f aca="false">IF(AND(ISNUMBER(Q1679),ISNUMBER(N1679)),N1679+Q1679,"")</f>
        <v/>
      </c>
      <c r="N1679" s="5" t="n">
        <v>9.36</v>
      </c>
      <c r="O1679" s="5" t="n">
        <v>9</v>
      </c>
      <c r="P1679" s="2" t="n">
        <v>0.36</v>
      </c>
      <c r="Q1679" s="2"/>
      <c r="R1679" s="2" t="n">
        <v>0.6</v>
      </c>
      <c r="S1679" s="2" t="n">
        <v>5.9</v>
      </c>
      <c r="T1679" s="20" t="n">
        <v>15.6</v>
      </c>
      <c r="U1679" s="20" t="n">
        <v>1.5864406779661</v>
      </c>
      <c r="V1679" s="20" t="n">
        <v>9.83333333333333</v>
      </c>
      <c r="W1679" s="20"/>
    </row>
    <row r="1680" customFormat="false" ht="15" hidden="false" customHeight="true" outlineLevel="0" collapsed="false">
      <c r="A1680" s="1" t="s">
        <v>23</v>
      </c>
      <c r="B1680" s="2" t="s">
        <v>24</v>
      </c>
      <c r="C1680" s="2" t="n">
        <v>43</v>
      </c>
      <c r="D1680" s="22" t="n">
        <v>34015.4166666667</v>
      </c>
      <c r="E1680" s="23" t="n">
        <f aca="false">IF(ISNUMBER(D1680),YEAR(D1680),"")</f>
        <v>1993</v>
      </c>
      <c r="F1680" s="23" t="n">
        <f aca="false">IF(ISNUMBER(D1680),MONTH(D1680),"")</f>
        <v>2</v>
      </c>
      <c r="G1680" s="2" t="n">
        <v>58.2</v>
      </c>
      <c r="H1680" s="2" t="n">
        <v>9.08</v>
      </c>
      <c r="I1680" s="2" t="n">
        <v>43</v>
      </c>
      <c r="J1680" s="5" t="n">
        <v>415</v>
      </c>
      <c r="K1680" s="2" t="n">
        <v>0</v>
      </c>
      <c r="L1680" s="5" t="n">
        <v>33.684</v>
      </c>
      <c r="M1680" s="2" t="str">
        <f aca="false">IF(AND(ISNUMBER(Q1680),ISNUMBER(N1680)),N1680+Q1680,"")</f>
        <v/>
      </c>
      <c r="N1680" s="5" t="n">
        <v>8.4</v>
      </c>
      <c r="O1680" s="5" t="n">
        <v>8.2</v>
      </c>
      <c r="P1680" s="2" t="n">
        <v>0.2</v>
      </c>
      <c r="Q1680" s="2"/>
      <c r="R1680" s="2" t="n">
        <v>0.59</v>
      </c>
      <c r="S1680" s="2" t="n">
        <v>4.8</v>
      </c>
      <c r="T1680" s="20" t="n">
        <v>14.2372881355932</v>
      </c>
      <c r="U1680" s="20" t="n">
        <v>1.75</v>
      </c>
      <c r="V1680" s="20" t="n">
        <v>8.13559322033898</v>
      </c>
      <c r="W1680" s="20"/>
    </row>
    <row r="1681" customFormat="false" ht="15" hidden="false" customHeight="true" outlineLevel="0" collapsed="false">
      <c r="A1681" s="1" t="s">
        <v>23</v>
      </c>
      <c r="B1681" s="2" t="s">
        <v>24</v>
      </c>
      <c r="C1681" s="2" t="n">
        <v>44</v>
      </c>
      <c r="D1681" s="22" t="n">
        <v>34015.4583333333</v>
      </c>
      <c r="E1681" s="23" t="n">
        <f aca="false">IF(ISNUMBER(D1681),YEAR(D1681),"")</f>
        <v>1993</v>
      </c>
      <c r="F1681" s="23" t="n">
        <f aca="false">IF(ISNUMBER(D1681),MONTH(D1681),"")</f>
        <v>2</v>
      </c>
      <c r="G1681" s="2" t="n">
        <v>58.13</v>
      </c>
      <c r="H1681" s="2" t="n">
        <v>9.18</v>
      </c>
      <c r="I1681" s="2" t="n">
        <v>44</v>
      </c>
      <c r="J1681" s="5" t="n">
        <v>647</v>
      </c>
      <c r="K1681" s="2" t="n">
        <v>0</v>
      </c>
      <c r="L1681" s="5" t="n">
        <v>33.812</v>
      </c>
      <c r="M1681" s="2" t="str">
        <f aca="false">IF(AND(ISNUMBER(Q1681),ISNUMBER(N1681)),N1681+Q1681,"")</f>
        <v/>
      </c>
      <c r="N1681" s="5" t="n">
        <v>8.73</v>
      </c>
      <c r="O1681" s="5" t="n">
        <v>8.4</v>
      </c>
      <c r="P1681" s="2" t="n">
        <v>0.33</v>
      </c>
      <c r="Q1681" s="2"/>
      <c r="R1681" s="2" t="n">
        <v>0.6</v>
      </c>
      <c r="S1681" s="2" t="n">
        <v>4.9</v>
      </c>
      <c r="T1681" s="20" t="n">
        <v>14.55</v>
      </c>
      <c r="U1681" s="20" t="n">
        <v>1.78163265306122</v>
      </c>
      <c r="V1681" s="20" t="n">
        <v>8.16666666666667</v>
      </c>
      <c r="W1681" s="20"/>
    </row>
    <row r="1682" customFormat="false" ht="15" hidden="false" customHeight="true" outlineLevel="0" collapsed="false">
      <c r="A1682" s="1" t="s">
        <v>23</v>
      </c>
      <c r="B1682" s="2" t="s">
        <v>24</v>
      </c>
      <c r="C1682" s="2" t="n">
        <v>45</v>
      </c>
      <c r="D1682" s="22" t="n">
        <v>34015.5416666667</v>
      </c>
      <c r="E1682" s="23" t="n">
        <f aca="false">IF(ISNUMBER(D1682),YEAR(D1682),"")</f>
        <v>1993</v>
      </c>
      <c r="F1682" s="23" t="n">
        <f aca="false">IF(ISNUMBER(D1682),MONTH(D1682),"")</f>
        <v>2</v>
      </c>
      <c r="G1682" s="2" t="n">
        <v>58</v>
      </c>
      <c r="H1682" s="2" t="n">
        <v>9.37</v>
      </c>
      <c r="I1682" s="2" t="n">
        <v>45</v>
      </c>
      <c r="J1682" s="5" t="n">
        <v>425</v>
      </c>
      <c r="K1682" s="2" t="n">
        <v>0</v>
      </c>
      <c r="L1682" s="5" t="n">
        <v>33.843</v>
      </c>
      <c r="M1682" s="2" t="str">
        <f aca="false">IF(AND(ISNUMBER(Q1682),ISNUMBER(N1682)),N1682+Q1682,"")</f>
        <v/>
      </c>
      <c r="N1682" s="5" t="n">
        <v>8.35</v>
      </c>
      <c r="O1682" s="5" t="n">
        <v>8.2</v>
      </c>
      <c r="P1682" s="2" t="n">
        <v>0.15</v>
      </c>
      <c r="Q1682" s="2"/>
      <c r="R1682" s="2" t="n">
        <v>0.72</v>
      </c>
      <c r="S1682" s="2" t="n">
        <v>4.6</v>
      </c>
      <c r="T1682" s="20" t="n">
        <v>11.5972222222222</v>
      </c>
      <c r="U1682" s="20" t="n">
        <v>1.81521739130435</v>
      </c>
      <c r="V1682" s="20" t="n">
        <v>6.38888888888889</v>
      </c>
      <c r="W1682" s="20"/>
    </row>
    <row r="1683" customFormat="false" ht="15" hidden="false" customHeight="true" outlineLevel="0" collapsed="false">
      <c r="A1683" s="1" t="s">
        <v>23</v>
      </c>
      <c r="B1683" s="2" t="s">
        <v>24</v>
      </c>
      <c r="C1683" s="2" t="n">
        <v>46</v>
      </c>
      <c r="D1683" s="22" t="n">
        <v>34015.5833333333</v>
      </c>
      <c r="E1683" s="23" t="n">
        <f aca="false">IF(ISNUMBER(D1683),YEAR(D1683),"")</f>
        <v>1993</v>
      </c>
      <c r="F1683" s="23" t="n">
        <f aca="false">IF(ISNUMBER(D1683),MONTH(D1683),"")</f>
        <v>2</v>
      </c>
      <c r="G1683" s="2" t="n">
        <v>57.93</v>
      </c>
      <c r="H1683" s="2" t="n">
        <v>9.47</v>
      </c>
      <c r="I1683" s="2" t="n">
        <v>46</v>
      </c>
      <c r="J1683" s="5" t="n">
        <v>175</v>
      </c>
      <c r="K1683" s="2" t="n">
        <v>0</v>
      </c>
      <c r="L1683" s="5" t="n">
        <v>33.98</v>
      </c>
      <c r="M1683" s="2" t="str">
        <f aca="false">IF(AND(ISNUMBER(Q1683),ISNUMBER(N1683)),N1683+Q1683,"")</f>
        <v/>
      </c>
      <c r="N1683" s="5" t="n">
        <v>8.47</v>
      </c>
      <c r="O1683" s="5" t="n">
        <v>8.3</v>
      </c>
      <c r="P1683" s="2" t="n">
        <v>0.17</v>
      </c>
      <c r="Q1683" s="2"/>
      <c r="R1683" s="2" t="n">
        <v>0.66</v>
      </c>
      <c r="S1683" s="2" t="n">
        <v>4.5</v>
      </c>
      <c r="T1683" s="20" t="n">
        <v>12.8333333333333</v>
      </c>
      <c r="U1683" s="20" t="n">
        <v>1.88222222222222</v>
      </c>
      <c r="V1683" s="20" t="n">
        <v>6.81818181818182</v>
      </c>
      <c r="W1683" s="20"/>
    </row>
    <row r="1684" customFormat="false" ht="15" hidden="false" customHeight="true" outlineLevel="0" collapsed="false">
      <c r="A1684" s="1" t="s">
        <v>25</v>
      </c>
      <c r="B1684" s="2" t="s">
        <v>37</v>
      </c>
      <c r="C1684" s="2" t="n">
        <v>15</v>
      </c>
      <c r="D1684" s="22" t="n">
        <v>34022</v>
      </c>
      <c r="E1684" s="23" t="n">
        <f aca="false">IF(ISNUMBER(D1684),YEAR(D1684),"")</f>
        <v>1993</v>
      </c>
      <c r="F1684" s="23" t="n">
        <f aca="false">IF(ISNUMBER(D1684),MONTH(D1684),"")</f>
        <v>2</v>
      </c>
      <c r="G1684" s="2" t="n">
        <v>58.258</v>
      </c>
      <c r="H1684" s="2" t="n">
        <v>11.225</v>
      </c>
      <c r="I1684" s="2" t="n">
        <v>15</v>
      </c>
      <c r="J1684" s="5" t="n">
        <v>52</v>
      </c>
      <c r="K1684" s="23" t="n">
        <v>1.01</v>
      </c>
      <c r="L1684" s="5" t="n">
        <v>31.51</v>
      </c>
      <c r="M1684" s="2" t="n">
        <f aca="false">IF(AND(ISNUMBER(Q1684),ISNUMBER(N1684)),N1684+Q1684,"")</f>
        <v>12.04</v>
      </c>
      <c r="N1684" s="5" t="n">
        <v>10.94</v>
      </c>
      <c r="O1684" s="5" t="n">
        <v>10.5</v>
      </c>
      <c r="P1684" s="2" t="n">
        <v>0.44</v>
      </c>
      <c r="Q1684" s="2" t="n">
        <v>1.1</v>
      </c>
      <c r="R1684" s="2" t="n">
        <v>0.59</v>
      </c>
      <c r="S1684" s="2" t="n">
        <v>9.2</v>
      </c>
      <c r="T1684" s="20" t="n">
        <v>18.5423728813559</v>
      </c>
      <c r="U1684" s="20" t="n">
        <v>1.18913043478261</v>
      </c>
      <c r="V1684" s="20" t="n">
        <v>15.5932203389831</v>
      </c>
      <c r="W1684" s="20" t="n">
        <v>20.4067796610169</v>
      </c>
    </row>
    <row r="1685" customFormat="false" ht="15" hidden="false" customHeight="true" outlineLevel="0" collapsed="false">
      <c r="A1685" s="1" t="s">
        <v>25</v>
      </c>
      <c r="B1685" s="2" t="s">
        <v>37</v>
      </c>
      <c r="C1685" s="2" t="n">
        <v>16</v>
      </c>
      <c r="D1685" s="22" t="n">
        <v>34022</v>
      </c>
      <c r="E1685" s="23" t="n">
        <f aca="false">IF(ISNUMBER(D1685),YEAR(D1685),"")</f>
        <v>1993</v>
      </c>
      <c r="F1685" s="23" t="n">
        <f aca="false">IF(ISNUMBER(D1685),MONTH(D1685),"")</f>
        <v>2</v>
      </c>
      <c r="G1685" s="2" t="n">
        <v>58.258</v>
      </c>
      <c r="H1685" s="2" t="n">
        <v>11.4333</v>
      </c>
      <c r="I1685" s="2" t="n">
        <v>16</v>
      </c>
      <c r="J1685" s="5" t="n">
        <v>62</v>
      </c>
      <c r="K1685" s="23" t="n">
        <v>1.01</v>
      </c>
      <c r="L1685" s="5" t="n">
        <v>26.92</v>
      </c>
      <c r="M1685" s="2" t="n">
        <f aca="false">IF(AND(ISNUMBER(Q1685),ISNUMBER(N1685)),N1685+Q1685,"")</f>
        <v>15.24</v>
      </c>
      <c r="N1685" s="5" t="n">
        <v>13.44</v>
      </c>
      <c r="O1685" s="5" t="n">
        <v>13</v>
      </c>
      <c r="P1685" s="2" t="n">
        <v>0.44</v>
      </c>
      <c r="Q1685" s="2" t="n">
        <v>1.8</v>
      </c>
      <c r="R1685" s="2" t="n">
        <v>0.64</v>
      </c>
      <c r="S1685" s="2" t="n">
        <v>15.1</v>
      </c>
      <c r="T1685" s="20" t="n">
        <v>21</v>
      </c>
      <c r="U1685" s="20" t="n">
        <v>0.890066225165563</v>
      </c>
      <c r="V1685" s="20" t="n">
        <v>23.59375</v>
      </c>
      <c r="W1685" s="20" t="n">
        <v>23.8125</v>
      </c>
    </row>
    <row r="1686" customFormat="false" ht="15" hidden="false" customHeight="true" outlineLevel="0" collapsed="false">
      <c r="A1686" s="1" t="s">
        <v>23</v>
      </c>
      <c r="B1686" s="2" t="s">
        <v>24</v>
      </c>
      <c r="C1686" s="2" t="n">
        <v>227</v>
      </c>
      <c r="D1686" s="22" t="n">
        <v>34022.3333333333</v>
      </c>
      <c r="E1686" s="23" t="n">
        <f aca="false">IF(ISNUMBER(D1686),YEAR(D1686),"")</f>
        <v>1993</v>
      </c>
      <c r="F1686" s="23" t="n">
        <f aca="false">IF(ISNUMBER(D1686),MONTH(D1686),"")</f>
        <v>2</v>
      </c>
      <c r="G1686" s="2" t="n">
        <v>58.383</v>
      </c>
      <c r="H1686" s="2" t="n">
        <v>8.817</v>
      </c>
      <c r="I1686" s="2" t="n">
        <v>227</v>
      </c>
      <c r="J1686" s="5" t="n">
        <v>75</v>
      </c>
      <c r="K1686" s="2" t="n">
        <v>0</v>
      </c>
      <c r="L1686" s="5" t="n">
        <v>24.644</v>
      </c>
      <c r="M1686" s="2" t="n">
        <f aca="false">IF(AND(ISNUMBER(Q1686),ISNUMBER(N1686)),N1686+Q1686,"")</f>
        <v>11.59</v>
      </c>
      <c r="N1686" s="5" t="n">
        <v>10.59</v>
      </c>
      <c r="O1686" s="5" t="n">
        <v>10.3</v>
      </c>
      <c r="P1686" s="2" t="n">
        <v>0.29</v>
      </c>
      <c r="Q1686" s="2" t="n">
        <v>1</v>
      </c>
      <c r="R1686" s="2" t="n">
        <v>0.65</v>
      </c>
      <c r="S1686" s="2" t="n">
        <v>12.4</v>
      </c>
      <c r="T1686" s="20" t="n">
        <v>16.2923076923077</v>
      </c>
      <c r="U1686" s="20" t="n">
        <v>0.854032258064516</v>
      </c>
      <c r="V1686" s="20" t="n">
        <v>19.0769230769231</v>
      </c>
      <c r="W1686" s="20" t="n">
        <v>17.8307692307692</v>
      </c>
    </row>
    <row r="1687" customFormat="false" ht="15" hidden="false" customHeight="true" outlineLevel="0" collapsed="false">
      <c r="A1687" s="1" t="s">
        <v>23</v>
      </c>
      <c r="B1687" s="2" t="s">
        <v>24</v>
      </c>
      <c r="C1687" s="2" t="n">
        <v>247</v>
      </c>
      <c r="D1687" s="22" t="n">
        <v>34022.375</v>
      </c>
      <c r="E1687" s="23" t="n">
        <f aca="false">IF(ISNUMBER(D1687),YEAR(D1687),"")</f>
        <v>1993</v>
      </c>
      <c r="F1687" s="23" t="n">
        <f aca="false">IF(ISNUMBER(D1687),MONTH(D1687),"")</f>
        <v>2</v>
      </c>
      <c r="G1687" s="2" t="n">
        <v>58.333</v>
      </c>
      <c r="H1687" s="2" t="n">
        <v>8.9</v>
      </c>
      <c r="I1687" s="2" t="n">
        <v>247</v>
      </c>
      <c r="J1687" s="5" t="n">
        <v>260</v>
      </c>
      <c r="K1687" s="2" t="n">
        <v>0</v>
      </c>
      <c r="L1687" s="5" t="n">
        <v>25.405</v>
      </c>
      <c r="M1687" s="2" t="n">
        <f aca="false">IF(AND(ISNUMBER(Q1687),ISNUMBER(N1687)),N1687+Q1687,"")</f>
        <v>11.61</v>
      </c>
      <c r="N1687" s="5" t="n">
        <v>10.61</v>
      </c>
      <c r="O1687" s="5" t="n">
        <v>10.3</v>
      </c>
      <c r="P1687" s="2" t="n">
        <v>0.31</v>
      </c>
      <c r="Q1687" s="2" t="n">
        <v>1</v>
      </c>
      <c r="R1687" s="2" t="n">
        <v>0.64</v>
      </c>
      <c r="S1687" s="2" t="n">
        <v>12.4</v>
      </c>
      <c r="T1687" s="20" t="n">
        <v>16.578125</v>
      </c>
      <c r="U1687" s="20" t="n">
        <v>0.855645161290323</v>
      </c>
      <c r="V1687" s="20" t="n">
        <v>19.375</v>
      </c>
      <c r="W1687" s="20" t="n">
        <v>18.140625</v>
      </c>
    </row>
    <row r="1688" customFormat="false" ht="15" hidden="false" customHeight="true" outlineLevel="0" collapsed="false">
      <c r="A1688" s="1" t="s">
        <v>25</v>
      </c>
      <c r="B1688" s="2" t="s">
        <v>27</v>
      </c>
      <c r="C1688" s="2" t="n">
        <v>23</v>
      </c>
      <c r="D1688" s="22" t="n">
        <v>34023.425</v>
      </c>
      <c r="E1688" s="23" t="n">
        <f aca="false">IF(ISNUMBER(D1688),YEAR(D1688),"")</f>
        <v>1993</v>
      </c>
      <c r="F1688" s="23" t="n">
        <f aca="false">IF(ISNUMBER(D1688),MONTH(D1688),"")</f>
        <v>2</v>
      </c>
      <c r="G1688" s="2" t="n">
        <v>57.5233</v>
      </c>
      <c r="H1688" s="2" t="n">
        <v>8.68</v>
      </c>
      <c r="I1688" s="2" t="n">
        <v>23</v>
      </c>
      <c r="J1688" s="5" t="n">
        <v>64</v>
      </c>
      <c r="K1688" s="2" t="n">
        <v>0</v>
      </c>
      <c r="L1688" s="5" t="n">
        <v>35.287</v>
      </c>
      <c r="M1688" s="2" t="str">
        <f aca="false">IF(AND(ISNUMBER(Q1688),ISNUMBER(N1688)),N1688+Q1688,"")</f>
        <v/>
      </c>
      <c r="N1688" s="5"/>
      <c r="O1688" s="5"/>
      <c r="P1688" s="2"/>
      <c r="Q1688" s="2"/>
      <c r="R1688" s="2"/>
      <c r="S1688" s="2"/>
      <c r="T1688" s="20"/>
      <c r="U1688" s="20"/>
      <c r="V1688" s="20"/>
      <c r="W1688" s="20"/>
    </row>
    <row r="1689" customFormat="false" ht="15" hidden="false" customHeight="true" outlineLevel="0" collapsed="false">
      <c r="A1689" s="1" t="s">
        <v>25</v>
      </c>
      <c r="B1689" s="2" t="s">
        <v>27</v>
      </c>
      <c r="C1689" s="2" t="n">
        <v>24</v>
      </c>
      <c r="D1689" s="22" t="n">
        <v>34023.6118055556</v>
      </c>
      <c r="E1689" s="23" t="n">
        <f aca="false">IF(ISNUMBER(D1689),YEAR(D1689),"")</f>
        <v>1993</v>
      </c>
      <c r="F1689" s="23" t="n">
        <f aca="false">IF(ISNUMBER(D1689),MONTH(D1689),"")</f>
        <v>2</v>
      </c>
      <c r="G1689" s="2" t="n">
        <v>57.4083</v>
      </c>
      <c r="H1689" s="2" t="n">
        <v>8.5233</v>
      </c>
      <c r="I1689" s="2" t="n">
        <v>24</v>
      </c>
      <c r="J1689" s="5" t="n">
        <v>39</v>
      </c>
      <c r="K1689" s="2" t="n">
        <v>0</v>
      </c>
      <c r="L1689" s="5" t="n">
        <v>35.306</v>
      </c>
      <c r="M1689" s="2" t="str">
        <f aca="false">IF(AND(ISNUMBER(Q1689),ISNUMBER(N1689)),N1689+Q1689,"")</f>
        <v/>
      </c>
      <c r="N1689" s="5"/>
      <c r="O1689" s="5"/>
      <c r="P1689" s="2"/>
      <c r="Q1689" s="2"/>
      <c r="R1689" s="2"/>
      <c r="S1689" s="2"/>
      <c r="T1689" s="20"/>
      <c r="U1689" s="20"/>
      <c r="V1689" s="20"/>
      <c r="W1689" s="20"/>
    </row>
    <row r="1690" customFormat="false" ht="15" hidden="false" customHeight="true" outlineLevel="0" collapsed="false">
      <c r="A1690" s="1" t="s">
        <v>25</v>
      </c>
      <c r="B1690" s="2" t="s">
        <v>37</v>
      </c>
      <c r="C1690" s="2" t="n">
        <v>100</v>
      </c>
      <c r="D1690" s="22" t="n">
        <v>34275</v>
      </c>
      <c r="E1690" s="23" t="n">
        <f aca="false">IF(ISNUMBER(D1690),YEAR(D1690),"")</f>
        <v>1993</v>
      </c>
      <c r="F1690" s="23" t="n">
        <f aca="false">IF(ISNUMBER(D1690),MONTH(D1690),"")</f>
        <v>11</v>
      </c>
      <c r="G1690" s="2" t="n">
        <v>58.258</v>
      </c>
      <c r="H1690" s="2" t="n">
        <v>11.225</v>
      </c>
      <c r="I1690" s="2" t="n">
        <v>100</v>
      </c>
      <c r="J1690" s="5" t="n">
        <v>52</v>
      </c>
      <c r="K1690" s="23" t="n">
        <v>1.01</v>
      </c>
      <c r="L1690" s="5" t="n">
        <v>25.15</v>
      </c>
      <c r="M1690" s="2" t="n">
        <f aca="false">IF(AND(ISNUMBER(Q1690),ISNUMBER(N1690)),N1690+Q1690,"")</f>
        <v>0.56</v>
      </c>
      <c r="N1690" s="5" t="n">
        <v>0.26</v>
      </c>
      <c r="O1690" s="5" t="n">
        <v>0.2</v>
      </c>
      <c r="P1690" s="2" t="n">
        <v>0.06</v>
      </c>
      <c r="Q1690" s="2" t="n">
        <v>0.3</v>
      </c>
      <c r="R1690" s="2" t="n">
        <v>0.05</v>
      </c>
      <c r="S1690" s="2" t="n">
        <v>0.2</v>
      </c>
      <c r="T1690" s="20" t="n">
        <v>5.2</v>
      </c>
      <c r="U1690" s="20" t="n">
        <v>1.3</v>
      </c>
      <c r="V1690" s="20" t="n">
        <v>4</v>
      </c>
      <c r="W1690" s="20" t="n">
        <v>11.2</v>
      </c>
    </row>
    <row r="1691" customFormat="false" ht="15" hidden="false" customHeight="true" outlineLevel="0" collapsed="false">
      <c r="A1691" s="1" t="s">
        <v>25</v>
      </c>
      <c r="B1691" s="2" t="s">
        <v>37</v>
      </c>
      <c r="C1691" s="2" t="n">
        <v>101</v>
      </c>
      <c r="D1691" s="22" t="n">
        <v>34275</v>
      </c>
      <c r="E1691" s="23" t="n">
        <f aca="false">IF(ISNUMBER(D1691),YEAR(D1691),"")</f>
        <v>1993</v>
      </c>
      <c r="F1691" s="23" t="n">
        <f aca="false">IF(ISNUMBER(D1691),MONTH(D1691),"")</f>
        <v>11</v>
      </c>
      <c r="G1691" s="2" t="n">
        <v>58.258</v>
      </c>
      <c r="H1691" s="2" t="n">
        <v>11.4333</v>
      </c>
      <c r="I1691" s="2" t="n">
        <v>101</v>
      </c>
      <c r="J1691" s="5" t="n">
        <v>62</v>
      </c>
      <c r="K1691" s="23" t="n">
        <v>1.01</v>
      </c>
      <c r="L1691" s="5" t="n">
        <v>24.23</v>
      </c>
      <c r="M1691" s="2" t="n">
        <f aca="false">IF(AND(ISNUMBER(Q1691),ISNUMBER(N1691)),N1691+Q1691,"")</f>
        <v>1.7</v>
      </c>
      <c r="N1691" s="5" t="n">
        <v>1</v>
      </c>
      <c r="O1691" s="5" t="n">
        <v>0.1</v>
      </c>
      <c r="P1691" s="2" t="n">
        <v>0.9</v>
      </c>
      <c r="Q1691" s="2" t="n">
        <v>0.7</v>
      </c>
      <c r="R1691" s="2" t="n">
        <v>0.05</v>
      </c>
      <c r="S1691" s="2" t="n">
        <v>0.2</v>
      </c>
      <c r="T1691" s="20" t="n">
        <v>20</v>
      </c>
      <c r="U1691" s="20" t="n">
        <v>5</v>
      </c>
      <c r="V1691" s="20" t="n">
        <v>4</v>
      </c>
      <c r="W1691" s="20" t="n">
        <v>34</v>
      </c>
    </row>
    <row r="1692" customFormat="false" ht="15" hidden="false" customHeight="true" outlineLevel="0" collapsed="false">
      <c r="A1692" s="1" t="s">
        <v>25</v>
      </c>
      <c r="B1692" s="2" t="s">
        <v>39</v>
      </c>
      <c r="C1692" s="2" t="n">
        <v>31</v>
      </c>
      <c r="D1692" s="22" t="n">
        <v>34275.3333333333</v>
      </c>
      <c r="E1692" s="23" t="n">
        <f aca="false">IF(ISNUMBER(D1692),YEAR(D1692),"")</f>
        <v>1993</v>
      </c>
      <c r="F1692" s="23" t="n">
        <f aca="false">IF(ISNUMBER(D1692),MONTH(D1692),"")</f>
        <v>11</v>
      </c>
      <c r="G1692" s="2" t="n">
        <v>58.868</v>
      </c>
      <c r="H1692" s="2" t="n">
        <v>11.1033</v>
      </c>
      <c r="I1692" s="2" t="n">
        <v>31</v>
      </c>
      <c r="J1692" s="5" t="n">
        <v>240</v>
      </c>
      <c r="K1692" s="23" t="n">
        <v>0</v>
      </c>
      <c r="L1692" s="5" t="n">
        <v>27</v>
      </c>
      <c r="M1692" s="2" t="n">
        <f aca="false">IF(AND(ISNUMBER(Q1692),ISNUMBER(N1692)),N1692+Q1692,"")</f>
        <v>4.7</v>
      </c>
      <c r="N1692" s="5" t="n">
        <v>3.1</v>
      </c>
      <c r="O1692" s="5" t="n">
        <v>3</v>
      </c>
      <c r="P1692" s="2" t="n">
        <v>0.1</v>
      </c>
      <c r="Q1692" s="2" t="n">
        <v>1.6</v>
      </c>
      <c r="R1692" s="2" t="n">
        <v>0.24</v>
      </c>
      <c r="S1692" s="2" t="n">
        <v>4.1</v>
      </c>
      <c r="T1692" s="20" t="n">
        <v>12.9166666666667</v>
      </c>
      <c r="U1692" s="20" t="n">
        <v>0.75609756097561</v>
      </c>
      <c r="V1692" s="20" t="n">
        <v>17.0833333333333</v>
      </c>
      <c r="W1692" s="20" t="n">
        <v>19.5833333333333</v>
      </c>
    </row>
    <row r="1693" customFormat="false" ht="15" hidden="false" customHeight="true" outlineLevel="0" collapsed="false">
      <c r="A1693" s="1" t="s">
        <v>25</v>
      </c>
      <c r="B1693" s="2" t="s">
        <v>39</v>
      </c>
      <c r="C1693" s="2" t="n">
        <v>32</v>
      </c>
      <c r="D1693" s="22" t="n">
        <v>34275.3958333333</v>
      </c>
      <c r="E1693" s="23" t="n">
        <f aca="false">IF(ISNUMBER(D1693),YEAR(D1693),"")</f>
        <v>1993</v>
      </c>
      <c r="F1693" s="23" t="n">
        <f aca="false">IF(ISNUMBER(D1693),MONTH(D1693),"")</f>
        <v>11</v>
      </c>
      <c r="G1693" s="2" t="n">
        <v>58.725</v>
      </c>
      <c r="H1693" s="2" t="n">
        <v>11.1683</v>
      </c>
      <c r="I1693" s="2" t="n">
        <v>32</v>
      </c>
      <c r="J1693" s="5" t="n">
        <v>38</v>
      </c>
      <c r="K1693" s="23" t="n">
        <v>0</v>
      </c>
      <c r="L1693" s="5" t="n">
        <v>27.5</v>
      </c>
      <c r="M1693" s="2" t="n">
        <f aca="false">IF(AND(ISNUMBER(Q1693),ISNUMBER(N1693)),N1693+Q1693,"")</f>
        <v>4.11</v>
      </c>
      <c r="N1693" s="5" t="n">
        <v>2.51</v>
      </c>
      <c r="O1693" s="5" t="n">
        <v>2.4</v>
      </c>
      <c r="P1693" s="2" t="n">
        <v>0.11</v>
      </c>
      <c r="Q1693" s="2" t="n">
        <v>1.6</v>
      </c>
      <c r="R1693" s="2" t="n">
        <v>0.27</v>
      </c>
      <c r="S1693" s="2" t="n">
        <v>3.5</v>
      </c>
      <c r="T1693" s="20" t="n">
        <v>9.29629629629629</v>
      </c>
      <c r="U1693" s="20" t="n">
        <v>0.717142857142857</v>
      </c>
      <c r="V1693" s="20" t="n">
        <v>12.962962962963</v>
      </c>
      <c r="W1693" s="20" t="n">
        <v>15.2222222222222</v>
      </c>
    </row>
    <row r="1694" customFormat="false" ht="15" hidden="false" customHeight="true" outlineLevel="0" collapsed="false">
      <c r="A1694" s="1" t="s">
        <v>25</v>
      </c>
      <c r="B1694" s="2" t="s">
        <v>39</v>
      </c>
      <c r="C1694" s="2" t="n">
        <v>33</v>
      </c>
      <c r="D1694" s="22" t="n">
        <v>34275.4375</v>
      </c>
      <c r="E1694" s="23" t="n">
        <f aca="false">IF(ISNUMBER(D1694),YEAR(D1694),"")</f>
        <v>1993</v>
      </c>
      <c r="F1694" s="23" t="n">
        <f aca="false">IF(ISNUMBER(D1694),MONTH(D1694),"")</f>
        <v>11</v>
      </c>
      <c r="G1694" s="2" t="n">
        <v>58.642</v>
      </c>
      <c r="H1694" s="2" t="n">
        <v>11.235</v>
      </c>
      <c r="I1694" s="2" t="n">
        <v>33</v>
      </c>
      <c r="J1694" s="5" t="n">
        <v>32</v>
      </c>
      <c r="K1694" s="23" t="n">
        <v>0</v>
      </c>
      <c r="L1694" s="5" t="n">
        <v>27.3</v>
      </c>
      <c r="M1694" s="2" t="n">
        <f aca="false">IF(AND(ISNUMBER(Q1694),ISNUMBER(N1694)),N1694+Q1694,"")</f>
        <v>4.09</v>
      </c>
      <c r="N1694" s="5" t="n">
        <v>2.59</v>
      </c>
      <c r="O1694" s="5" t="n">
        <v>2.5</v>
      </c>
      <c r="P1694" s="2" t="n">
        <v>0.09</v>
      </c>
      <c r="Q1694" s="2" t="n">
        <v>1.5</v>
      </c>
      <c r="R1694" s="2" t="n">
        <v>0.18</v>
      </c>
      <c r="S1694" s="2" t="n">
        <v>3.8</v>
      </c>
      <c r="T1694" s="20" t="n">
        <v>14.3888888888889</v>
      </c>
      <c r="U1694" s="20" t="n">
        <v>0.681578947368421</v>
      </c>
      <c r="V1694" s="20" t="n">
        <v>21.1111111111111</v>
      </c>
      <c r="W1694" s="20" t="n">
        <v>22.7222222222222</v>
      </c>
    </row>
    <row r="1695" customFormat="false" ht="15" hidden="false" customHeight="true" outlineLevel="0" collapsed="false">
      <c r="A1695" s="1" t="s">
        <v>25</v>
      </c>
      <c r="B1695" s="2" t="s">
        <v>37</v>
      </c>
      <c r="C1695" s="2" t="n">
        <v>102</v>
      </c>
      <c r="D1695" s="22" t="n">
        <v>34275.4513888889</v>
      </c>
      <c r="E1695" s="23" t="n">
        <f aca="false">IF(ISNUMBER(D1695),YEAR(D1695),"")</f>
        <v>1993</v>
      </c>
      <c r="F1695" s="23" t="n">
        <f aca="false">IF(ISNUMBER(D1695),MONTH(D1695),"")</f>
        <v>11</v>
      </c>
      <c r="G1695" s="2" t="n">
        <v>58.354</v>
      </c>
      <c r="H1695" s="2" t="n">
        <v>11.24</v>
      </c>
      <c r="I1695" s="2" t="n">
        <v>102</v>
      </c>
      <c r="J1695" s="5" t="n">
        <v>23</v>
      </c>
      <c r="K1695" s="23" t="n">
        <v>1.01</v>
      </c>
      <c r="L1695" s="5" t="n">
        <v>24.94</v>
      </c>
      <c r="M1695" s="2" t="n">
        <f aca="false">IF(AND(ISNUMBER(Q1695),ISNUMBER(N1695)),N1695+Q1695,"")</f>
        <v>1.65</v>
      </c>
      <c r="N1695" s="5" t="n">
        <v>0.85</v>
      </c>
      <c r="O1695" s="5" t="n">
        <v>0.8</v>
      </c>
      <c r="P1695" s="2" t="n">
        <v>0.05</v>
      </c>
      <c r="Q1695" s="2" t="n">
        <v>0.8</v>
      </c>
      <c r="R1695" s="2" t="n">
        <v>0.05</v>
      </c>
      <c r="S1695" s="2" t="n">
        <v>0.1</v>
      </c>
      <c r="T1695" s="20" t="n">
        <v>17</v>
      </c>
      <c r="U1695" s="20" t="n">
        <v>8.5</v>
      </c>
      <c r="V1695" s="20" t="n">
        <v>2</v>
      </c>
      <c r="W1695" s="20" t="n">
        <v>33</v>
      </c>
    </row>
    <row r="1696" customFormat="false" ht="15" hidden="false" customHeight="true" outlineLevel="0" collapsed="false">
      <c r="A1696" s="1" t="s">
        <v>25</v>
      </c>
      <c r="B1696" s="2" t="s">
        <v>37</v>
      </c>
      <c r="C1696" s="2" t="n">
        <v>103</v>
      </c>
      <c r="D1696" s="22" t="n">
        <v>34275.4895833333</v>
      </c>
      <c r="E1696" s="23" t="n">
        <f aca="false">IF(ISNUMBER(D1696),YEAR(D1696),"")</f>
        <v>1993</v>
      </c>
      <c r="F1696" s="23" t="n">
        <f aca="false">IF(ISNUMBER(D1696),MONTH(D1696),"")</f>
        <v>11</v>
      </c>
      <c r="G1696" s="2" t="n">
        <v>58.343</v>
      </c>
      <c r="H1696" s="2" t="n">
        <v>11.4033</v>
      </c>
      <c r="I1696" s="2" t="n">
        <v>103</v>
      </c>
      <c r="J1696" s="5" t="n">
        <v>48</v>
      </c>
      <c r="K1696" s="23" t="n">
        <v>1.01</v>
      </c>
      <c r="L1696" s="5" t="n">
        <v>24.98</v>
      </c>
      <c r="M1696" s="2" t="n">
        <f aca="false">IF(AND(ISNUMBER(Q1696),ISNUMBER(N1696)),N1696+Q1696,"")</f>
        <v>2.25</v>
      </c>
      <c r="N1696" s="5" t="n">
        <v>1.25</v>
      </c>
      <c r="O1696" s="5" t="n">
        <v>1.2</v>
      </c>
      <c r="P1696" s="2" t="n">
        <v>0.05</v>
      </c>
      <c r="Q1696" s="2" t="n">
        <v>1</v>
      </c>
      <c r="R1696" s="2" t="n">
        <v>0.05</v>
      </c>
      <c r="S1696" s="2" t="n">
        <v>0.2</v>
      </c>
      <c r="T1696" s="20" t="n">
        <v>25</v>
      </c>
      <c r="U1696" s="20" t="n">
        <v>6.25</v>
      </c>
      <c r="V1696" s="20" t="n">
        <v>4</v>
      </c>
      <c r="W1696" s="20" t="n">
        <v>45</v>
      </c>
    </row>
    <row r="1697" customFormat="false" ht="15" hidden="false" customHeight="true" outlineLevel="0" collapsed="false">
      <c r="A1697" s="1" t="s">
        <v>25</v>
      </c>
      <c r="B1697" s="2" t="s">
        <v>37</v>
      </c>
      <c r="C1697" s="2" t="n">
        <v>104</v>
      </c>
      <c r="D1697" s="22" t="n">
        <v>34275.5138888889</v>
      </c>
      <c r="E1697" s="23" t="n">
        <f aca="false">IF(ISNUMBER(D1697),YEAR(D1697),"")</f>
        <v>1993</v>
      </c>
      <c r="F1697" s="23" t="n">
        <f aca="false">IF(ISNUMBER(D1697),MONTH(D1697),"")</f>
        <v>11</v>
      </c>
      <c r="G1697" s="2" t="n">
        <v>58.291</v>
      </c>
      <c r="H1697" s="2" t="n">
        <v>11.4267</v>
      </c>
      <c r="I1697" s="2" t="n">
        <v>104</v>
      </c>
      <c r="J1697" s="5" t="n">
        <v>25</v>
      </c>
      <c r="K1697" s="23" t="n">
        <v>1.01</v>
      </c>
      <c r="L1697" s="5" t="n">
        <v>24.67</v>
      </c>
      <c r="M1697" s="2" t="n">
        <f aca="false">IF(AND(ISNUMBER(Q1697),ISNUMBER(N1697)),N1697+Q1697,"")</f>
        <v>0.95</v>
      </c>
      <c r="N1697" s="5" t="n">
        <v>0.25</v>
      </c>
      <c r="O1697" s="5" t="n">
        <v>0.2</v>
      </c>
      <c r="P1697" s="2" t="n">
        <v>0.05</v>
      </c>
      <c r="Q1697" s="2" t="n">
        <v>0.7</v>
      </c>
      <c r="R1697" s="2" t="n">
        <v>0.05</v>
      </c>
      <c r="S1697" s="2" t="n">
        <v>0.2</v>
      </c>
      <c r="T1697" s="20" t="n">
        <v>5</v>
      </c>
      <c r="U1697" s="20" t="n">
        <v>1.25</v>
      </c>
      <c r="V1697" s="20" t="n">
        <v>4</v>
      </c>
      <c r="W1697" s="20" t="n">
        <v>19</v>
      </c>
    </row>
    <row r="1698" customFormat="false" ht="15" hidden="false" customHeight="true" outlineLevel="0" collapsed="false">
      <c r="A1698" s="1" t="s">
        <v>23</v>
      </c>
      <c r="B1698" s="2" t="s">
        <v>24</v>
      </c>
      <c r="C1698" s="2" t="n">
        <v>292</v>
      </c>
      <c r="D1698" s="22" t="n">
        <v>34275.875</v>
      </c>
      <c r="E1698" s="23" t="n">
        <f aca="false">IF(ISNUMBER(D1698),YEAR(D1698),"")</f>
        <v>1993</v>
      </c>
      <c r="F1698" s="23" t="n">
        <f aca="false">IF(ISNUMBER(D1698),MONTH(D1698),"")</f>
        <v>11</v>
      </c>
      <c r="G1698" s="2" t="n">
        <v>57.93</v>
      </c>
      <c r="H1698" s="2" t="n">
        <v>9.47</v>
      </c>
      <c r="I1698" s="2" t="n">
        <v>292</v>
      </c>
      <c r="J1698" s="5" t="n">
        <v>175</v>
      </c>
      <c r="K1698" s="2" t="n">
        <v>0</v>
      </c>
      <c r="L1698" s="5" t="n">
        <v>27.489</v>
      </c>
      <c r="M1698" s="2" t="str">
        <f aca="false">IF(AND(ISNUMBER(Q1698),ISNUMBER(N1698)),N1698+Q1698,"")</f>
        <v/>
      </c>
      <c r="N1698" s="5" t="n">
        <v>0.15</v>
      </c>
      <c r="O1698" s="5" t="n">
        <v>0.1</v>
      </c>
      <c r="P1698" s="2" t="n">
        <v>0.05</v>
      </c>
      <c r="Q1698" s="2"/>
      <c r="R1698" s="2" t="n">
        <v>0.1</v>
      </c>
      <c r="S1698" s="2" t="n">
        <v>0.1</v>
      </c>
      <c r="T1698" s="20" t="n">
        <v>1.5</v>
      </c>
      <c r="U1698" s="20" t="n">
        <v>1.5</v>
      </c>
      <c r="V1698" s="20" t="n">
        <v>1</v>
      </c>
      <c r="W1698" s="20"/>
    </row>
    <row r="1699" customFormat="false" ht="15" hidden="false" customHeight="true" outlineLevel="0" collapsed="false">
      <c r="A1699" s="1" t="s">
        <v>23</v>
      </c>
      <c r="B1699" s="2" t="s">
        <v>24</v>
      </c>
      <c r="C1699" s="2" t="n">
        <v>293</v>
      </c>
      <c r="D1699" s="22" t="n">
        <v>34275.9166666667</v>
      </c>
      <c r="E1699" s="23" t="n">
        <f aca="false">IF(ISNUMBER(D1699),YEAR(D1699),"")</f>
        <v>1993</v>
      </c>
      <c r="F1699" s="23" t="n">
        <f aca="false">IF(ISNUMBER(D1699),MONTH(D1699),"")</f>
        <v>11</v>
      </c>
      <c r="G1699" s="2" t="n">
        <v>58</v>
      </c>
      <c r="H1699" s="2" t="n">
        <v>9.37</v>
      </c>
      <c r="I1699" s="2" t="n">
        <v>293</v>
      </c>
      <c r="J1699" s="5" t="n">
        <v>425</v>
      </c>
      <c r="K1699" s="2" t="n">
        <v>0</v>
      </c>
      <c r="L1699" s="5" t="n">
        <v>27.999</v>
      </c>
      <c r="M1699" s="2" t="str">
        <f aca="false">IF(AND(ISNUMBER(Q1699),ISNUMBER(N1699)),N1699+Q1699,"")</f>
        <v/>
      </c>
      <c r="N1699" s="5" t="n">
        <v>0.18</v>
      </c>
      <c r="O1699" s="5" t="n">
        <v>0.1</v>
      </c>
      <c r="P1699" s="2" t="n">
        <v>0.08</v>
      </c>
      <c r="Q1699" s="2"/>
      <c r="R1699" s="2" t="n">
        <v>0.06</v>
      </c>
      <c r="S1699" s="2" t="n">
        <v>0.2</v>
      </c>
      <c r="T1699" s="20" t="n">
        <v>3</v>
      </c>
      <c r="U1699" s="20" t="n">
        <v>0.9</v>
      </c>
      <c r="V1699" s="20" t="n">
        <v>3.33333333333333</v>
      </c>
      <c r="W1699" s="20"/>
    </row>
    <row r="1700" customFormat="false" ht="15" hidden="false" customHeight="true" outlineLevel="0" collapsed="false">
      <c r="A1700" s="1" t="s">
        <v>23</v>
      </c>
      <c r="B1700" s="2" t="s">
        <v>24</v>
      </c>
      <c r="C1700" s="2" t="n">
        <v>294</v>
      </c>
      <c r="D1700" s="22" t="n">
        <v>34275.9993055556</v>
      </c>
      <c r="E1700" s="23" t="n">
        <f aca="false">IF(ISNUMBER(D1700),YEAR(D1700),"")</f>
        <v>1993</v>
      </c>
      <c r="F1700" s="23" t="n">
        <f aca="false">IF(ISNUMBER(D1700),MONTH(D1700),"")</f>
        <v>11</v>
      </c>
      <c r="G1700" s="2" t="n">
        <v>58.13</v>
      </c>
      <c r="H1700" s="2" t="n">
        <v>9.18</v>
      </c>
      <c r="I1700" s="2" t="n">
        <v>294</v>
      </c>
      <c r="J1700" s="5" t="n">
        <v>647</v>
      </c>
      <c r="K1700" s="2" t="n">
        <v>0</v>
      </c>
      <c r="L1700" s="5" t="n">
        <v>28.324</v>
      </c>
      <c r="M1700" s="2" t="str">
        <f aca="false">IF(AND(ISNUMBER(Q1700),ISNUMBER(N1700)),N1700+Q1700,"")</f>
        <v/>
      </c>
      <c r="N1700" s="5" t="n">
        <v>0.05</v>
      </c>
      <c r="O1700" s="5" t="n">
        <v>0</v>
      </c>
      <c r="P1700" s="2" t="n">
        <v>0.05</v>
      </c>
      <c r="Q1700" s="2"/>
      <c r="R1700" s="2" t="n">
        <v>0.03</v>
      </c>
      <c r="S1700" s="2" t="n">
        <v>0.2</v>
      </c>
      <c r="T1700" s="20" t="n">
        <v>1.66666666666667</v>
      </c>
      <c r="U1700" s="20" t="n">
        <v>0.25</v>
      </c>
      <c r="V1700" s="20" t="n">
        <v>6.66666666666667</v>
      </c>
      <c r="W1700" s="20"/>
    </row>
    <row r="1701" customFormat="false" ht="15" hidden="false" customHeight="true" outlineLevel="0" collapsed="false">
      <c r="A1701" s="1" t="s">
        <v>23</v>
      </c>
      <c r="B1701" s="2" t="s">
        <v>24</v>
      </c>
      <c r="C1701" s="2" t="n">
        <v>295</v>
      </c>
      <c r="D1701" s="22" t="n">
        <v>34276.0416666667</v>
      </c>
      <c r="E1701" s="23" t="n">
        <f aca="false">IF(ISNUMBER(D1701),YEAR(D1701),"")</f>
        <v>1993</v>
      </c>
      <c r="F1701" s="23" t="n">
        <f aca="false">IF(ISNUMBER(D1701),MONTH(D1701),"")</f>
        <v>11</v>
      </c>
      <c r="G1701" s="2" t="n">
        <v>58.2</v>
      </c>
      <c r="H1701" s="2" t="n">
        <v>9.08</v>
      </c>
      <c r="I1701" s="2" t="n">
        <v>295</v>
      </c>
      <c r="J1701" s="5" t="n">
        <v>415</v>
      </c>
      <c r="K1701" s="2" t="n">
        <v>0</v>
      </c>
      <c r="L1701" s="5" t="n">
        <v>27.796</v>
      </c>
      <c r="M1701" s="2" t="str">
        <f aca="false">IF(AND(ISNUMBER(Q1701),ISNUMBER(N1701)),N1701+Q1701,"")</f>
        <v/>
      </c>
      <c r="N1701" s="5" t="n">
        <v>0.15</v>
      </c>
      <c r="O1701" s="5" t="n">
        <v>0.1</v>
      </c>
      <c r="P1701" s="2" t="n">
        <v>0.05</v>
      </c>
      <c r="Q1701" s="2"/>
      <c r="R1701" s="2" t="n">
        <v>0.08</v>
      </c>
      <c r="S1701" s="2" t="n">
        <v>0.1</v>
      </c>
      <c r="T1701" s="20" t="n">
        <v>1.875</v>
      </c>
      <c r="U1701" s="20" t="n">
        <v>1.5</v>
      </c>
      <c r="V1701" s="20" t="n">
        <v>1.25</v>
      </c>
      <c r="W1701" s="20"/>
    </row>
    <row r="1702" customFormat="false" ht="15" hidden="false" customHeight="true" outlineLevel="0" collapsed="false">
      <c r="A1702" s="1" t="s">
        <v>23</v>
      </c>
      <c r="B1702" s="2" t="s">
        <v>24</v>
      </c>
      <c r="C1702" s="2" t="n">
        <v>296</v>
      </c>
      <c r="D1702" s="22" t="n">
        <v>34276.0833333333</v>
      </c>
      <c r="E1702" s="23" t="n">
        <f aca="false">IF(ISNUMBER(D1702),YEAR(D1702),"")</f>
        <v>1993</v>
      </c>
      <c r="F1702" s="23" t="n">
        <f aca="false">IF(ISNUMBER(D1702),MONTH(D1702),"")</f>
        <v>11</v>
      </c>
      <c r="G1702" s="2" t="n">
        <v>58.27</v>
      </c>
      <c r="H1702" s="2" t="n">
        <v>8.98</v>
      </c>
      <c r="I1702" s="2" t="n">
        <v>296</v>
      </c>
      <c r="J1702" s="5" t="n">
        <v>400</v>
      </c>
      <c r="K1702" s="2" t="n">
        <v>0</v>
      </c>
      <c r="L1702" s="5" t="n">
        <v>27.406</v>
      </c>
      <c r="M1702" s="2" t="str">
        <f aca="false">IF(AND(ISNUMBER(Q1702),ISNUMBER(N1702)),N1702+Q1702,"")</f>
        <v/>
      </c>
      <c r="N1702" s="5" t="n">
        <v>0.06</v>
      </c>
      <c r="O1702" s="5" t="n">
        <v>0</v>
      </c>
      <c r="P1702" s="2" t="n">
        <v>0.06</v>
      </c>
      <c r="Q1702" s="2"/>
      <c r="R1702" s="2" t="n">
        <v>0.06</v>
      </c>
      <c r="S1702" s="2" t="n">
        <v>0.1</v>
      </c>
      <c r="T1702" s="20" t="n">
        <v>1</v>
      </c>
      <c r="U1702" s="20" t="n">
        <v>0.6</v>
      </c>
      <c r="V1702" s="20" t="n">
        <v>1.66666666666667</v>
      </c>
      <c r="W1702" s="20"/>
    </row>
    <row r="1703" customFormat="false" ht="15" hidden="false" customHeight="true" outlineLevel="0" collapsed="false">
      <c r="A1703" s="1" t="s">
        <v>23</v>
      </c>
      <c r="B1703" s="2" t="s">
        <v>24</v>
      </c>
      <c r="C1703" s="2" t="n">
        <v>256</v>
      </c>
      <c r="D1703" s="22" t="n">
        <v>34276.125</v>
      </c>
      <c r="E1703" s="23" t="n">
        <f aca="false">IF(ISNUMBER(D1703),YEAR(D1703),"")</f>
        <v>1993</v>
      </c>
      <c r="F1703" s="23" t="n">
        <f aca="false">IF(ISNUMBER(D1703),MONTH(D1703),"")</f>
        <v>11</v>
      </c>
      <c r="G1703" s="2" t="n">
        <v>58.333</v>
      </c>
      <c r="H1703" s="2" t="n">
        <v>8.9</v>
      </c>
      <c r="I1703" s="2" t="n">
        <v>256</v>
      </c>
      <c r="J1703" s="5" t="n">
        <v>260</v>
      </c>
      <c r="K1703" s="2" t="n">
        <v>0</v>
      </c>
      <c r="L1703" s="5" t="n">
        <v>27.222</v>
      </c>
      <c r="M1703" s="2" t="n">
        <f aca="false">IF(AND(ISNUMBER(Q1703),ISNUMBER(N1703)),N1703+Q1703,"")</f>
        <v>0.57</v>
      </c>
      <c r="N1703" s="5" t="n">
        <v>0.17</v>
      </c>
      <c r="O1703" s="5" t="n">
        <v>0.1</v>
      </c>
      <c r="P1703" s="2" t="n">
        <v>0.07</v>
      </c>
      <c r="Q1703" s="2" t="n">
        <v>0.4</v>
      </c>
      <c r="R1703" s="2" t="n">
        <v>0.05</v>
      </c>
      <c r="S1703" s="2" t="n">
        <v>0.2</v>
      </c>
      <c r="T1703" s="20" t="n">
        <v>3.4</v>
      </c>
      <c r="U1703" s="20" t="n">
        <v>0.85</v>
      </c>
      <c r="V1703" s="20" t="n">
        <v>4</v>
      </c>
      <c r="W1703" s="20" t="n">
        <v>11.4</v>
      </c>
    </row>
    <row r="1704" customFormat="false" ht="15" hidden="false" customHeight="true" outlineLevel="0" collapsed="false">
      <c r="A1704" s="1" t="s">
        <v>23</v>
      </c>
      <c r="B1704" s="2" t="s">
        <v>24</v>
      </c>
      <c r="C1704" s="2" t="n">
        <v>242</v>
      </c>
      <c r="D1704" s="22" t="n">
        <v>34276.1666666667</v>
      </c>
      <c r="E1704" s="23" t="n">
        <f aca="false">IF(ISNUMBER(D1704),YEAR(D1704),"")</f>
        <v>1993</v>
      </c>
      <c r="F1704" s="23" t="n">
        <f aca="false">IF(ISNUMBER(D1704),MONTH(D1704),"")</f>
        <v>11</v>
      </c>
      <c r="G1704" s="2" t="n">
        <v>58.383</v>
      </c>
      <c r="H1704" s="2" t="n">
        <v>8.817</v>
      </c>
      <c r="I1704" s="2" t="n">
        <v>242</v>
      </c>
      <c r="J1704" s="5" t="n">
        <v>105</v>
      </c>
      <c r="K1704" s="2" t="n">
        <v>0</v>
      </c>
      <c r="L1704" s="5" t="n">
        <v>28.134</v>
      </c>
      <c r="M1704" s="2" t="n">
        <f aca="false">IF(AND(ISNUMBER(Q1704),ISNUMBER(N1704)),N1704+Q1704,"")</f>
        <v>0.86</v>
      </c>
      <c r="N1704" s="5" t="n">
        <v>0.26</v>
      </c>
      <c r="O1704" s="5" t="n">
        <v>0.2</v>
      </c>
      <c r="P1704" s="2" t="n">
        <v>0.06</v>
      </c>
      <c r="Q1704" s="2" t="n">
        <v>0.6</v>
      </c>
      <c r="R1704" s="2" t="n">
        <v>0.08</v>
      </c>
      <c r="S1704" s="2" t="n">
        <v>0.5</v>
      </c>
      <c r="T1704" s="20" t="n">
        <v>3.25</v>
      </c>
      <c r="U1704" s="20" t="n">
        <v>0.52</v>
      </c>
      <c r="V1704" s="20" t="n">
        <v>6.25</v>
      </c>
      <c r="W1704" s="20" t="n">
        <v>10.75</v>
      </c>
    </row>
    <row r="1705" customFormat="false" ht="15" hidden="false" customHeight="true" outlineLevel="0" collapsed="false">
      <c r="A1705" s="1" t="s">
        <v>23</v>
      </c>
      <c r="B1705" s="2" t="s">
        <v>24</v>
      </c>
      <c r="C1705" s="2" t="n">
        <v>299</v>
      </c>
      <c r="D1705" s="22" t="n">
        <v>34276.2083333333</v>
      </c>
      <c r="E1705" s="23" t="n">
        <f aca="false">IF(ISNUMBER(D1705),YEAR(D1705),"")</f>
        <v>1993</v>
      </c>
      <c r="F1705" s="23" t="n">
        <f aca="false">IF(ISNUMBER(D1705),MONTH(D1705),"")</f>
        <v>11</v>
      </c>
      <c r="G1705" s="2" t="n">
        <v>58.4</v>
      </c>
      <c r="H1705" s="2" t="n">
        <v>8.77</v>
      </c>
      <c r="I1705" s="2" t="n">
        <v>299</v>
      </c>
      <c r="J1705" s="5" t="n">
        <v>150</v>
      </c>
      <c r="K1705" s="2" t="n">
        <v>0</v>
      </c>
      <c r="L1705" s="5" t="n">
        <v>25.447</v>
      </c>
      <c r="M1705" s="2" t="str">
        <f aca="false">IF(AND(ISNUMBER(Q1705),ISNUMBER(N1705)),N1705+Q1705,"")</f>
        <v/>
      </c>
      <c r="N1705" s="5" t="n">
        <v>2.32</v>
      </c>
      <c r="O1705" s="5" t="n">
        <v>2.3</v>
      </c>
      <c r="P1705" s="2" t="n">
        <v>0.02</v>
      </c>
      <c r="Q1705" s="2"/>
      <c r="R1705" s="2" t="n">
        <v>0.1</v>
      </c>
      <c r="S1705" s="2" t="n">
        <v>6.6</v>
      </c>
      <c r="T1705" s="20" t="n">
        <v>23.2</v>
      </c>
      <c r="U1705" s="20" t="n">
        <v>0.351515151515152</v>
      </c>
      <c r="V1705" s="20" t="n">
        <v>66</v>
      </c>
      <c r="W1705" s="20"/>
    </row>
    <row r="1706" customFormat="false" ht="15" hidden="false" customHeight="true" outlineLevel="0" collapsed="false">
      <c r="A1706" s="1" t="s">
        <v>25</v>
      </c>
      <c r="B1706" s="2" t="s">
        <v>37</v>
      </c>
      <c r="C1706" s="2" t="n">
        <v>107</v>
      </c>
      <c r="D1706" s="22" t="n">
        <v>34289</v>
      </c>
      <c r="E1706" s="23" t="n">
        <f aca="false">IF(ISNUMBER(D1706),YEAR(D1706),"")</f>
        <v>1993</v>
      </c>
      <c r="F1706" s="23" t="n">
        <f aca="false">IF(ISNUMBER(D1706),MONTH(D1706),"")</f>
        <v>11</v>
      </c>
      <c r="G1706" s="2" t="n">
        <v>58.258</v>
      </c>
      <c r="H1706" s="2" t="n">
        <v>11.225</v>
      </c>
      <c r="I1706" s="2" t="n">
        <v>107</v>
      </c>
      <c r="J1706" s="5" t="n">
        <v>52</v>
      </c>
      <c r="K1706" s="23" t="n">
        <v>1.01</v>
      </c>
      <c r="L1706" s="5" t="n">
        <v>22.79</v>
      </c>
      <c r="M1706" s="2" t="n">
        <f aca="false">IF(AND(ISNUMBER(Q1706),ISNUMBER(N1706)),N1706+Q1706,"")</f>
        <v>2.25</v>
      </c>
      <c r="N1706" s="5" t="n">
        <v>1.75</v>
      </c>
      <c r="O1706" s="5" t="n">
        <v>1.7</v>
      </c>
      <c r="P1706" s="2" t="n">
        <v>0.05</v>
      </c>
      <c r="Q1706" s="2" t="n">
        <v>0.5</v>
      </c>
      <c r="R1706" s="2" t="n">
        <v>0.22</v>
      </c>
      <c r="S1706" s="2" t="n">
        <v>0.9</v>
      </c>
      <c r="T1706" s="20" t="n">
        <v>7.95454545454545</v>
      </c>
      <c r="U1706" s="20" t="n">
        <v>1.94444444444444</v>
      </c>
      <c r="V1706" s="20" t="n">
        <v>4.09090909090909</v>
      </c>
      <c r="W1706" s="20" t="n">
        <v>10.2272727272727</v>
      </c>
    </row>
    <row r="1707" customFormat="false" ht="15" hidden="false" customHeight="true" outlineLevel="0" collapsed="false">
      <c r="A1707" s="1" t="s">
        <v>25</v>
      </c>
      <c r="B1707" s="2" t="s">
        <v>37</v>
      </c>
      <c r="C1707" s="2" t="n">
        <v>108</v>
      </c>
      <c r="D1707" s="22" t="n">
        <v>34289</v>
      </c>
      <c r="E1707" s="23" t="n">
        <f aca="false">IF(ISNUMBER(D1707),YEAR(D1707),"")</f>
        <v>1993</v>
      </c>
      <c r="F1707" s="23" t="n">
        <f aca="false">IF(ISNUMBER(D1707),MONTH(D1707),"")</f>
        <v>11</v>
      </c>
      <c r="G1707" s="2" t="n">
        <v>58.258</v>
      </c>
      <c r="H1707" s="2" t="n">
        <v>11.4333</v>
      </c>
      <c r="I1707" s="2" t="n">
        <v>108</v>
      </c>
      <c r="J1707" s="5" t="n">
        <v>62</v>
      </c>
      <c r="K1707" s="23" t="n">
        <v>1.01</v>
      </c>
      <c r="L1707" s="5" t="n">
        <v>21.49</v>
      </c>
      <c r="M1707" s="2" t="n">
        <f aca="false">IF(AND(ISNUMBER(Q1707),ISNUMBER(N1707)),N1707+Q1707,"")</f>
        <v>4.03</v>
      </c>
      <c r="N1707" s="5" t="n">
        <v>2.73</v>
      </c>
      <c r="O1707" s="5" t="n">
        <v>2.6</v>
      </c>
      <c r="P1707" s="2" t="n">
        <v>0.13</v>
      </c>
      <c r="Q1707" s="2" t="n">
        <v>1.3</v>
      </c>
      <c r="R1707" s="2" t="n">
        <v>0.14</v>
      </c>
      <c r="S1707" s="2" t="n">
        <v>5.5</v>
      </c>
      <c r="T1707" s="20" t="n">
        <v>19.5</v>
      </c>
      <c r="U1707" s="20" t="n">
        <v>0.496363636363636</v>
      </c>
      <c r="V1707" s="20" t="n">
        <v>39.2857142857143</v>
      </c>
      <c r="W1707" s="20" t="n">
        <v>28.7857142857143</v>
      </c>
    </row>
    <row r="1708" customFormat="false" ht="15" hidden="false" customHeight="true" outlineLevel="0" collapsed="false">
      <c r="A1708" s="1" t="s">
        <v>23</v>
      </c>
      <c r="B1708" s="2" t="s">
        <v>24</v>
      </c>
      <c r="C1708" s="2" t="n">
        <v>243</v>
      </c>
      <c r="D1708" s="22" t="n">
        <v>34290.5416666667</v>
      </c>
      <c r="E1708" s="23" t="n">
        <f aca="false">IF(ISNUMBER(D1708),YEAR(D1708),"")</f>
        <v>1993</v>
      </c>
      <c r="F1708" s="23" t="n">
        <f aca="false">IF(ISNUMBER(D1708),MONTH(D1708),"")</f>
        <v>11</v>
      </c>
      <c r="G1708" s="2" t="n">
        <v>58.383</v>
      </c>
      <c r="H1708" s="2" t="n">
        <v>8.817</v>
      </c>
      <c r="I1708" s="2" t="n">
        <v>243</v>
      </c>
      <c r="J1708" s="5" t="n">
        <v>75</v>
      </c>
      <c r="K1708" s="2" t="n">
        <v>0</v>
      </c>
      <c r="L1708" s="5" t="n">
        <v>24.75</v>
      </c>
      <c r="M1708" s="2" t="n">
        <f aca="false">IF(AND(ISNUMBER(Q1708),ISNUMBER(N1708)),N1708+Q1708,"")</f>
        <v>2.7</v>
      </c>
      <c r="N1708" s="5" t="n">
        <v>1.4</v>
      </c>
      <c r="O1708" s="5" t="n">
        <v>1.3</v>
      </c>
      <c r="P1708" s="2" t="n">
        <v>0.1</v>
      </c>
      <c r="Q1708" s="2" t="n">
        <v>1.3</v>
      </c>
      <c r="R1708" s="2" t="n">
        <v>0.18</v>
      </c>
      <c r="S1708" s="2" t="n">
        <v>1.7</v>
      </c>
      <c r="T1708" s="20" t="n">
        <v>7.77777777777778</v>
      </c>
      <c r="U1708" s="20" t="n">
        <v>0.823529411764706</v>
      </c>
      <c r="V1708" s="20" t="n">
        <v>9.44444444444445</v>
      </c>
      <c r="W1708" s="20" t="n">
        <v>15</v>
      </c>
    </row>
    <row r="1709" customFormat="false" ht="15" hidden="false" customHeight="true" outlineLevel="0" collapsed="false">
      <c r="A1709" s="1" t="s">
        <v>23</v>
      </c>
      <c r="B1709" s="2" t="s">
        <v>28</v>
      </c>
      <c r="C1709" s="2" t="n">
        <v>1346</v>
      </c>
      <c r="D1709" s="22" t="n">
        <v>34302.0375</v>
      </c>
      <c r="E1709" s="23" t="n">
        <f aca="false">IF(ISNUMBER(D1709),YEAR(D1709),"")</f>
        <v>1993</v>
      </c>
      <c r="F1709" s="23" t="n">
        <f aca="false">IF(ISNUMBER(D1709),MONTH(D1709),"")</f>
        <v>11</v>
      </c>
      <c r="G1709" s="2" t="n">
        <v>57.1838</v>
      </c>
      <c r="H1709" s="2" t="n">
        <v>8.584</v>
      </c>
      <c r="I1709" s="2" t="n">
        <v>1346</v>
      </c>
      <c r="J1709" s="5" t="n">
        <v>23</v>
      </c>
      <c r="K1709" s="2" t="n">
        <v>0</v>
      </c>
      <c r="L1709" s="5" t="n">
        <v>33.2638</v>
      </c>
      <c r="M1709" s="2" t="str">
        <f aca="false">IF(AND(ISNUMBER(Q1709),ISNUMBER(N1709)),N1709+Q1709,"")</f>
        <v/>
      </c>
      <c r="N1709" s="5" t="n">
        <v>4.13</v>
      </c>
      <c r="O1709" s="5" t="n">
        <v>3.6</v>
      </c>
      <c r="P1709" s="2" t="n">
        <v>0.53</v>
      </c>
      <c r="Q1709" s="2"/>
      <c r="R1709" s="2"/>
      <c r="S1709" s="2" t="n">
        <v>6.4</v>
      </c>
      <c r="T1709" s="20"/>
      <c r="U1709" s="20" t="n">
        <v>0.6453125</v>
      </c>
      <c r="V1709" s="20"/>
      <c r="W1709" s="20"/>
    </row>
    <row r="1710" customFormat="false" ht="15" hidden="false" customHeight="true" outlineLevel="0" collapsed="false">
      <c r="A1710" s="1" t="s">
        <v>23</v>
      </c>
      <c r="B1710" s="2" t="s">
        <v>28</v>
      </c>
      <c r="C1710" s="2" t="n">
        <v>1347</v>
      </c>
      <c r="D1710" s="22" t="n">
        <v>34302.0548611111</v>
      </c>
      <c r="E1710" s="23" t="n">
        <f aca="false">IF(ISNUMBER(D1710),YEAR(D1710),"")</f>
        <v>1993</v>
      </c>
      <c r="F1710" s="23" t="n">
        <f aca="false">IF(ISNUMBER(D1710),MONTH(D1710),"")</f>
        <v>11</v>
      </c>
      <c r="G1710" s="2" t="n">
        <v>57.234</v>
      </c>
      <c r="H1710" s="2" t="n">
        <v>8.5488</v>
      </c>
      <c r="I1710" s="2" t="n">
        <v>1347</v>
      </c>
      <c r="J1710" s="5" t="n">
        <v>25</v>
      </c>
      <c r="K1710" s="2" t="n">
        <v>0</v>
      </c>
      <c r="L1710" s="5" t="n">
        <v>33.3117</v>
      </c>
      <c r="M1710" s="2" t="str">
        <f aca="false">IF(AND(ISNUMBER(Q1710),ISNUMBER(N1710)),N1710+Q1710,"")</f>
        <v/>
      </c>
      <c r="N1710" s="5" t="n">
        <v>4.44</v>
      </c>
      <c r="O1710" s="5" t="n">
        <v>4</v>
      </c>
      <c r="P1710" s="2" t="n">
        <v>0.44</v>
      </c>
      <c r="Q1710" s="2"/>
      <c r="R1710" s="2"/>
      <c r="S1710" s="2" t="n">
        <v>5.8</v>
      </c>
      <c r="T1710" s="20"/>
      <c r="U1710" s="20" t="n">
        <v>0.76551724137931</v>
      </c>
      <c r="V1710" s="20"/>
      <c r="W1710" s="20"/>
    </row>
    <row r="1711" customFormat="false" ht="15" hidden="false" customHeight="true" outlineLevel="0" collapsed="false">
      <c r="A1711" s="1" t="s">
        <v>23</v>
      </c>
      <c r="B1711" s="2" t="s">
        <v>28</v>
      </c>
      <c r="C1711" s="2" t="n">
        <v>1348</v>
      </c>
      <c r="D1711" s="22" t="n">
        <v>34302.0791666667</v>
      </c>
      <c r="E1711" s="23" t="n">
        <f aca="false">IF(ISNUMBER(D1711),YEAR(D1711),"")</f>
        <v>1993</v>
      </c>
      <c r="F1711" s="23" t="n">
        <f aca="false">IF(ISNUMBER(D1711),MONTH(D1711),"")</f>
        <v>11</v>
      </c>
      <c r="G1711" s="2" t="n">
        <v>57.3182</v>
      </c>
      <c r="H1711" s="2" t="n">
        <v>8.4977</v>
      </c>
      <c r="I1711" s="2" t="n">
        <v>1348</v>
      </c>
      <c r="J1711" s="5" t="n">
        <v>30</v>
      </c>
      <c r="K1711" s="2" t="n">
        <v>0</v>
      </c>
      <c r="L1711" s="5" t="n">
        <v>33.4166</v>
      </c>
      <c r="M1711" s="2" t="str">
        <f aca="false">IF(AND(ISNUMBER(Q1711),ISNUMBER(N1711)),N1711+Q1711,"")</f>
        <v/>
      </c>
      <c r="N1711" s="5" t="n">
        <v>4.53</v>
      </c>
      <c r="O1711" s="5" t="n">
        <v>4.1</v>
      </c>
      <c r="P1711" s="2" t="n">
        <v>0.43</v>
      </c>
      <c r="Q1711" s="2"/>
      <c r="R1711" s="2"/>
      <c r="S1711" s="2" t="n">
        <v>5.5</v>
      </c>
      <c r="T1711" s="20"/>
      <c r="U1711" s="20" t="n">
        <v>0.823636363636364</v>
      </c>
      <c r="V1711" s="20"/>
      <c r="W1711" s="20"/>
    </row>
    <row r="1712" customFormat="false" ht="15" hidden="false" customHeight="true" outlineLevel="0" collapsed="false">
      <c r="A1712" s="1" t="s">
        <v>23</v>
      </c>
      <c r="B1712" s="2" t="s">
        <v>28</v>
      </c>
      <c r="C1712" s="2" t="n">
        <v>1349</v>
      </c>
      <c r="D1712" s="22" t="n">
        <v>34302.1326388889</v>
      </c>
      <c r="E1712" s="23" t="n">
        <f aca="false">IF(ISNUMBER(D1712),YEAR(D1712),"")</f>
        <v>1993</v>
      </c>
      <c r="F1712" s="23" t="n">
        <f aca="false">IF(ISNUMBER(D1712),MONTH(D1712),"")</f>
        <v>11</v>
      </c>
      <c r="G1712" s="2" t="n">
        <v>57.4007</v>
      </c>
      <c r="H1712" s="2" t="n">
        <v>8.4658</v>
      </c>
      <c r="I1712" s="2" t="n">
        <v>1349</v>
      </c>
      <c r="J1712" s="5" t="n">
        <v>45</v>
      </c>
      <c r="K1712" s="2" t="n">
        <v>0</v>
      </c>
      <c r="L1712" s="5" t="n">
        <v>34.021</v>
      </c>
      <c r="M1712" s="2" t="str">
        <f aca="false">IF(AND(ISNUMBER(Q1712),ISNUMBER(N1712)),N1712+Q1712,"")</f>
        <v/>
      </c>
      <c r="N1712" s="5" t="n">
        <v>4.78</v>
      </c>
      <c r="O1712" s="5" t="n">
        <v>4.4</v>
      </c>
      <c r="P1712" s="2" t="n">
        <v>0.38</v>
      </c>
      <c r="Q1712" s="2"/>
      <c r="R1712" s="2"/>
      <c r="S1712" s="2" t="n">
        <v>4.9</v>
      </c>
      <c r="T1712" s="20"/>
      <c r="U1712" s="20" t="n">
        <v>0.975510204081633</v>
      </c>
      <c r="V1712" s="20"/>
      <c r="W1712" s="20"/>
    </row>
    <row r="1713" customFormat="false" ht="15" hidden="false" customHeight="true" outlineLevel="0" collapsed="false">
      <c r="A1713" s="1" t="s">
        <v>23</v>
      </c>
      <c r="B1713" s="2" t="s">
        <v>28</v>
      </c>
      <c r="C1713" s="2" t="n">
        <v>1350</v>
      </c>
      <c r="D1713" s="22" t="n">
        <v>34302.2131944444</v>
      </c>
      <c r="E1713" s="23" t="n">
        <f aca="false">IF(ISNUMBER(D1713),YEAR(D1713),"")</f>
        <v>1993</v>
      </c>
      <c r="F1713" s="23" t="n">
        <f aca="false">IF(ISNUMBER(D1713),MONTH(D1713),"")</f>
        <v>11</v>
      </c>
      <c r="G1713" s="2" t="n">
        <v>57.4862</v>
      </c>
      <c r="H1713" s="2" t="n">
        <v>8.4158</v>
      </c>
      <c r="I1713" s="2" t="n">
        <v>1350</v>
      </c>
      <c r="J1713" s="5" t="n">
        <v>78</v>
      </c>
      <c r="K1713" s="2" t="n">
        <v>0</v>
      </c>
      <c r="L1713" s="5" t="n">
        <v>34.3725</v>
      </c>
      <c r="M1713" s="2" t="str">
        <f aca="false">IF(AND(ISNUMBER(Q1713),ISNUMBER(N1713)),N1713+Q1713,"")</f>
        <v/>
      </c>
      <c r="N1713" s="5" t="n">
        <v>5.98</v>
      </c>
      <c r="O1713" s="5" t="n">
        <v>5.7</v>
      </c>
      <c r="P1713" s="2" t="n">
        <v>0.28</v>
      </c>
      <c r="Q1713" s="2"/>
      <c r="R1713" s="2"/>
      <c r="S1713" s="2" t="n">
        <v>4.1</v>
      </c>
      <c r="T1713" s="20"/>
      <c r="U1713" s="20" t="n">
        <v>1.45853658536585</v>
      </c>
      <c r="V1713" s="20"/>
      <c r="W1713" s="20"/>
    </row>
    <row r="1714" customFormat="false" ht="15" hidden="false" customHeight="true" outlineLevel="0" collapsed="false">
      <c r="A1714" s="1" t="s">
        <v>23</v>
      </c>
      <c r="B1714" s="2" t="s">
        <v>28</v>
      </c>
      <c r="C1714" s="2" t="n">
        <v>1351</v>
      </c>
      <c r="D1714" s="22" t="n">
        <v>34302.2368055556</v>
      </c>
      <c r="E1714" s="23" t="n">
        <f aca="false">IF(ISNUMBER(D1714),YEAR(D1714),"")</f>
        <v>1993</v>
      </c>
      <c r="F1714" s="23" t="n">
        <f aca="false">IF(ISNUMBER(D1714),MONTH(D1714),"")</f>
        <v>11</v>
      </c>
      <c r="G1714" s="2" t="n">
        <v>57.5522</v>
      </c>
      <c r="H1714" s="2" t="n">
        <v>8.3648</v>
      </c>
      <c r="I1714" s="2" t="n">
        <v>1351</v>
      </c>
      <c r="J1714" s="5" t="n">
        <v>124</v>
      </c>
      <c r="K1714" s="2" t="n">
        <v>0</v>
      </c>
      <c r="L1714" s="5" t="n">
        <v>33.9664</v>
      </c>
      <c r="M1714" s="2" t="str">
        <f aca="false">IF(AND(ISNUMBER(Q1714),ISNUMBER(N1714)),N1714+Q1714,"")</f>
        <v/>
      </c>
      <c r="N1714" s="5" t="n">
        <v>5.34</v>
      </c>
      <c r="O1714" s="5" t="n">
        <v>5.2</v>
      </c>
      <c r="P1714" s="2" t="n">
        <v>0.14</v>
      </c>
      <c r="Q1714" s="2"/>
      <c r="R1714" s="2" t="n">
        <v>0.69</v>
      </c>
      <c r="S1714" s="2" t="n">
        <v>2.7</v>
      </c>
      <c r="T1714" s="20" t="n">
        <v>7.73913043478261</v>
      </c>
      <c r="U1714" s="20" t="n">
        <v>1.97777777777778</v>
      </c>
      <c r="V1714" s="20" t="n">
        <v>3.91304347826087</v>
      </c>
      <c r="W1714" s="20"/>
    </row>
    <row r="1715" customFormat="false" ht="15" hidden="false" customHeight="true" outlineLevel="0" collapsed="false">
      <c r="A1715" s="1" t="s">
        <v>23</v>
      </c>
      <c r="B1715" s="2" t="s">
        <v>28</v>
      </c>
      <c r="C1715" s="2" t="n">
        <v>1352</v>
      </c>
      <c r="D1715" s="22" t="n">
        <v>34302.3291666667</v>
      </c>
      <c r="E1715" s="23" t="n">
        <f aca="false">IF(ISNUMBER(D1715),YEAR(D1715),"")</f>
        <v>1993</v>
      </c>
      <c r="F1715" s="23" t="n">
        <f aca="false">IF(ISNUMBER(D1715),MONTH(D1715),"")</f>
        <v>11</v>
      </c>
      <c r="G1715" s="2" t="n">
        <v>57.651</v>
      </c>
      <c r="H1715" s="2" t="n">
        <v>8.335</v>
      </c>
      <c r="I1715" s="2" t="n">
        <v>1352</v>
      </c>
      <c r="J1715" s="5" t="n">
        <v>219</v>
      </c>
      <c r="K1715" s="2" t="n">
        <v>0</v>
      </c>
      <c r="L1715" s="5" t="n">
        <v>33.0022</v>
      </c>
      <c r="M1715" s="2" t="str">
        <f aca="false">IF(AND(ISNUMBER(Q1715),ISNUMBER(N1715)),N1715+Q1715,"")</f>
        <v/>
      </c>
      <c r="N1715" s="5" t="n">
        <v>3.38</v>
      </c>
      <c r="O1715" s="5" t="n">
        <v>3.2</v>
      </c>
      <c r="P1715" s="2" t="n">
        <v>0.18</v>
      </c>
      <c r="Q1715" s="2"/>
      <c r="R1715" s="2" t="n">
        <v>0.66</v>
      </c>
      <c r="S1715" s="2" t="n">
        <v>1.9</v>
      </c>
      <c r="T1715" s="20" t="n">
        <v>5.12121212121212</v>
      </c>
      <c r="U1715" s="20" t="n">
        <v>1.77894736842105</v>
      </c>
      <c r="V1715" s="20" t="n">
        <v>2.87878787878788</v>
      </c>
      <c r="W1715" s="20"/>
    </row>
    <row r="1716" customFormat="false" ht="15" hidden="false" customHeight="true" outlineLevel="0" collapsed="false">
      <c r="A1716" s="1" t="s">
        <v>23</v>
      </c>
      <c r="B1716" s="2" t="s">
        <v>28</v>
      </c>
      <c r="C1716" s="2" t="n">
        <v>1353</v>
      </c>
      <c r="D1716" s="22" t="n">
        <v>34302.3680555556</v>
      </c>
      <c r="E1716" s="23" t="n">
        <f aca="false">IF(ISNUMBER(D1716),YEAR(D1716),"")</f>
        <v>1993</v>
      </c>
      <c r="F1716" s="23" t="n">
        <f aca="false">IF(ISNUMBER(D1716),MONTH(D1716),"")</f>
        <v>11</v>
      </c>
      <c r="G1716" s="2" t="n">
        <v>57.7335</v>
      </c>
      <c r="H1716" s="2" t="n">
        <v>8.2883</v>
      </c>
      <c r="I1716" s="2" t="n">
        <v>1353</v>
      </c>
      <c r="J1716" s="5" t="n">
        <v>399</v>
      </c>
      <c r="K1716" s="2" t="n">
        <v>0</v>
      </c>
      <c r="L1716" s="5" t="n">
        <v>32.1339</v>
      </c>
      <c r="M1716" s="2" t="str">
        <f aca="false">IF(AND(ISNUMBER(Q1716),ISNUMBER(N1716)),N1716+Q1716,"")</f>
        <v/>
      </c>
      <c r="N1716" s="5" t="n">
        <v>4.08</v>
      </c>
      <c r="O1716" s="5" t="n">
        <v>3.9</v>
      </c>
      <c r="P1716" s="2" t="n">
        <v>0.18</v>
      </c>
      <c r="Q1716" s="2"/>
      <c r="R1716" s="2"/>
      <c r="S1716" s="2" t="n">
        <v>1.6</v>
      </c>
      <c r="T1716" s="20"/>
      <c r="U1716" s="20" t="n">
        <v>2.55</v>
      </c>
      <c r="V1716" s="20"/>
      <c r="W1716" s="20"/>
    </row>
    <row r="1717" customFormat="false" ht="15" hidden="false" customHeight="true" outlineLevel="0" collapsed="false">
      <c r="A1717" s="1" t="s">
        <v>23</v>
      </c>
      <c r="B1717" s="2" t="s">
        <v>28</v>
      </c>
      <c r="C1717" s="2" t="n">
        <v>1354</v>
      </c>
      <c r="D1717" s="22" t="n">
        <v>34302.4090277778</v>
      </c>
      <c r="E1717" s="23" t="n">
        <f aca="false">IF(ISNUMBER(D1717),YEAR(D1717),"")</f>
        <v>1993</v>
      </c>
      <c r="F1717" s="23" t="n">
        <f aca="false">IF(ISNUMBER(D1717),MONTH(D1717),"")</f>
        <v>11</v>
      </c>
      <c r="G1717" s="2" t="n">
        <v>57.849</v>
      </c>
      <c r="H1717" s="2" t="n">
        <v>8.1967</v>
      </c>
      <c r="I1717" s="2" t="n">
        <v>1354</v>
      </c>
      <c r="J1717" s="5" t="n">
        <v>523</v>
      </c>
      <c r="K1717" s="2" t="n">
        <v>0</v>
      </c>
      <c r="L1717" s="5" t="n">
        <v>32.8483</v>
      </c>
      <c r="M1717" s="2" t="str">
        <f aca="false">IF(AND(ISNUMBER(Q1717),ISNUMBER(N1717)),N1717+Q1717,"")</f>
        <v/>
      </c>
      <c r="N1717" s="5" t="n">
        <v>4.73</v>
      </c>
      <c r="O1717" s="5" t="n">
        <v>4.6</v>
      </c>
      <c r="P1717" s="2" t="n">
        <v>0.13</v>
      </c>
      <c r="Q1717" s="2"/>
      <c r="R1717" s="2"/>
      <c r="S1717" s="2" t="n">
        <v>2.9</v>
      </c>
      <c r="T1717" s="20"/>
      <c r="U1717" s="20" t="n">
        <v>1.63103448275862</v>
      </c>
      <c r="V1717" s="20"/>
      <c r="W1717" s="20"/>
    </row>
    <row r="1718" customFormat="false" ht="15" hidden="false" customHeight="true" outlineLevel="0" collapsed="false">
      <c r="A1718" s="1" t="s">
        <v>23</v>
      </c>
      <c r="B1718" s="2" t="s">
        <v>28</v>
      </c>
      <c r="C1718" s="2" t="n">
        <v>1355</v>
      </c>
      <c r="D1718" s="22" t="n">
        <v>34302.4409722222</v>
      </c>
      <c r="E1718" s="23" t="n">
        <f aca="false">IF(ISNUMBER(D1718),YEAR(D1718),"")</f>
        <v>1993</v>
      </c>
      <c r="F1718" s="23" t="n">
        <f aca="false">IF(ISNUMBER(D1718),MONTH(D1718),"")</f>
        <v>11</v>
      </c>
      <c r="G1718" s="2" t="n">
        <v>57.9173</v>
      </c>
      <c r="H1718" s="2" t="n">
        <v>8.1663</v>
      </c>
      <c r="I1718" s="2" t="n">
        <v>1355</v>
      </c>
      <c r="J1718" s="5" t="n">
        <v>483</v>
      </c>
      <c r="K1718" s="2" t="n">
        <v>0</v>
      </c>
      <c r="L1718" s="5" t="n">
        <v>30.9766</v>
      </c>
      <c r="M1718" s="2" t="str">
        <f aca="false">IF(AND(ISNUMBER(Q1718),ISNUMBER(N1718)),N1718+Q1718,"")</f>
        <v/>
      </c>
      <c r="N1718" s="5" t="n">
        <v>4.28</v>
      </c>
      <c r="O1718" s="5" t="n">
        <v>4.1</v>
      </c>
      <c r="P1718" s="2" t="n">
        <v>0.18</v>
      </c>
      <c r="Q1718" s="2"/>
      <c r="R1718" s="2"/>
      <c r="S1718" s="2" t="n">
        <v>2.5</v>
      </c>
      <c r="T1718" s="20"/>
      <c r="U1718" s="20" t="n">
        <v>1.712</v>
      </c>
      <c r="V1718" s="20"/>
      <c r="W1718" s="20"/>
    </row>
    <row r="1719" customFormat="false" ht="15" hidden="false" customHeight="true" outlineLevel="0" collapsed="false">
      <c r="A1719" s="1" t="s">
        <v>23</v>
      </c>
      <c r="B1719" s="2" t="s">
        <v>28</v>
      </c>
      <c r="C1719" s="2" t="n">
        <v>1356</v>
      </c>
      <c r="D1719" s="22" t="n">
        <v>34302.4743055556</v>
      </c>
      <c r="E1719" s="23" t="n">
        <f aca="false">IF(ISNUMBER(D1719),YEAR(D1719),"")</f>
        <v>1993</v>
      </c>
      <c r="F1719" s="23" t="n">
        <f aca="false">IF(ISNUMBER(D1719),MONTH(D1719),"")</f>
        <v>11</v>
      </c>
      <c r="G1719" s="2" t="n">
        <v>57.9858</v>
      </c>
      <c r="H1719" s="2" t="n">
        <v>8.0942</v>
      </c>
      <c r="I1719" s="2" t="n">
        <v>1356</v>
      </c>
      <c r="J1719" s="5" t="n">
        <v>370</v>
      </c>
      <c r="K1719" s="2" t="n">
        <v>0</v>
      </c>
      <c r="L1719" s="5" t="n">
        <v>30.0257</v>
      </c>
      <c r="M1719" s="2" t="str">
        <f aca="false">IF(AND(ISNUMBER(Q1719),ISNUMBER(N1719)),N1719+Q1719,"")</f>
        <v/>
      </c>
      <c r="N1719" s="5" t="n">
        <v>4.22</v>
      </c>
      <c r="O1719" s="5" t="n">
        <v>4</v>
      </c>
      <c r="P1719" s="2" t="n">
        <v>0.22</v>
      </c>
      <c r="Q1719" s="2"/>
      <c r="R1719" s="2"/>
      <c r="S1719" s="2" t="n">
        <v>3.1</v>
      </c>
      <c r="T1719" s="20"/>
      <c r="U1719" s="20" t="n">
        <v>1.36129032258065</v>
      </c>
      <c r="V1719" s="20"/>
      <c r="W1719" s="20"/>
    </row>
    <row r="1720" customFormat="false" ht="15" hidden="false" customHeight="true" outlineLevel="0" collapsed="false">
      <c r="A1720" s="1" t="s">
        <v>23</v>
      </c>
      <c r="B1720" s="2" t="s">
        <v>28</v>
      </c>
      <c r="C1720" s="2" t="n">
        <v>1357</v>
      </c>
      <c r="D1720" s="22" t="n">
        <v>34302.5069444444</v>
      </c>
      <c r="E1720" s="23" t="n">
        <f aca="false">IF(ISNUMBER(D1720),YEAR(D1720),"")</f>
        <v>1993</v>
      </c>
      <c r="F1720" s="23" t="n">
        <f aca="false">IF(ISNUMBER(D1720),MONTH(D1720),"")</f>
        <v>11</v>
      </c>
      <c r="G1720" s="24" t="n">
        <v>58.0487</v>
      </c>
      <c r="H1720" s="24" t="n">
        <v>8.0822</v>
      </c>
      <c r="I1720" s="2" t="n">
        <v>1357</v>
      </c>
      <c r="J1720" s="5" t="n">
        <v>90</v>
      </c>
      <c r="K1720" s="2" t="n">
        <v>0</v>
      </c>
      <c r="L1720" s="5" t="n">
        <v>28.5709</v>
      </c>
      <c r="M1720" s="2" t="str">
        <f aca="false">IF(AND(ISNUMBER(Q1720),ISNUMBER(N1720)),N1720+Q1720,"")</f>
        <v/>
      </c>
      <c r="N1720" s="5" t="n">
        <v>3.84</v>
      </c>
      <c r="O1720" s="5" t="n">
        <v>3.6</v>
      </c>
      <c r="P1720" s="2" t="n">
        <v>0.24</v>
      </c>
      <c r="Q1720" s="2"/>
      <c r="R1720" s="2"/>
      <c r="S1720" s="2" t="n">
        <v>3.8</v>
      </c>
      <c r="T1720" s="20"/>
      <c r="U1720" s="20" t="n">
        <v>1.01052631578947</v>
      </c>
      <c r="V1720" s="20"/>
      <c r="W1720" s="20"/>
    </row>
    <row r="1721" customFormat="false" ht="15" hidden="false" customHeight="true" outlineLevel="0" collapsed="false">
      <c r="A1721" s="1" t="s">
        <v>23</v>
      </c>
      <c r="B1721" s="2" t="s">
        <v>28</v>
      </c>
      <c r="C1721" s="2" t="n">
        <v>1361</v>
      </c>
      <c r="D1721" s="22" t="n">
        <v>34303.3611111111</v>
      </c>
      <c r="E1721" s="23" t="n">
        <f aca="false">IF(ISNUMBER(D1721),YEAR(D1721),"")</f>
        <v>1993</v>
      </c>
      <c r="F1721" s="23" t="n">
        <f aca="false">IF(ISNUMBER(D1721),MONTH(D1721),"")</f>
        <v>11</v>
      </c>
      <c r="G1721" s="2" t="n">
        <v>58.883</v>
      </c>
      <c r="H1721" s="2" t="n">
        <v>10.1675</v>
      </c>
      <c r="I1721" s="2" t="n">
        <v>1361</v>
      </c>
      <c r="J1721" s="5" t="n">
        <v>170</v>
      </c>
      <c r="K1721" s="2" t="n">
        <v>0</v>
      </c>
      <c r="L1721" s="5" t="n">
        <v>25.9423</v>
      </c>
      <c r="M1721" s="2" t="str">
        <f aca="false">IF(AND(ISNUMBER(Q1721),ISNUMBER(N1721)),N1721+Q1721,"")</f>
        <v/>
      </c>
      <c r="N1721" s="5" t="n">
        <v>3.17</v>
      </c>
      <c r="O1721" s="5" t="n">
        <v>3</v>
      </c>
      <c r="P1721" s="2" t="n">
        <v>0.17</v>
      </c>
      <c r="Q1721" s="2"/>
      <c r="R1721" s="2"/>
      <c r="S1721" s="2" t="n">
        <v>4.1</v>
      </c>
      <c r="T1721" s="20"/>
      <c r="U1721" s="20" t="n">
        <v>0.773170731707317</v>
      </c>
      <c r="V1721" s="20"/>
      <c r="W1721" s="20"/>
    </row>
    <row r="1722" customFormat="false" ht="15" hidden="false" customHeight="true" outlineLevel="0" collapsed="false">
      <c r="A1722" s="1" t="s">
        <v>23</v>
      </c>
      <c r="B1722" s="2" t="s">
        <v>28</v>
      </c>
      <c r="C1722" s="2" t="n">
        <v>1362</v>
      </c>
      <c r="D1722" s="22" t="n">
        <v>34303.39375</v>
      </c>
      <c r="E1722" s="23" t="n">
        <f aca="false">IF(ISNUMBER(D1722),YEAR(D1722),"")</f>
        <v>1993</v>
      </c>
      <c r="F1722" s="23" t="n">
        <f aca="false">IF(ISNUMBER(D1722),MONTH(D1722),"")</f>
        <v>11</v>
      </c>
      <c r="G1722" s="2" t="n">
        <v>58.8842</v>
      </c>
      <c r="H1722" s="2" t="n">
        <v>10.3442</v>
      </c>
      <c r="I1722" s="2" t="n">
        <v>1362</v>
      </c>
      <c r="J1722" s="5" t="n">
        <v>192</v>
      </c>
      <c r="K1722" s="2" t="n">
        <v>0</v>
      </c>
      <c r="L1722" s="5" t="n">
        <v>24.6639</v>
      </c>
      <c r="M1722" s="2" t="str">
        <f aca="false">IF(AND(ISNUMBER(Q1722),ISNUMBER(N1722)),N1722+Q1722,"")</f>
        <v/>
      </c>
      <c r="N1722" s="5" t="n">
        <v>2.22</v>
      </c>
      <c r="O1722" s="5" t="n">
        <v>2.1</v>
      </c>
      <c r="P1722" s="2" t="n">
        <v>0.12</v>
      </c>
      <c r="Q1722" s="2"/>
      <c r="R1722" s="2"/>
      <c r="S1722" s="2" t="n">
        <v>3.5</v>
      </c>
      <c r="T1722" s="20"/>
      <c r="U1722" s="20" t="n">
        <v>0.634285714285714</v>
      </c>
      <c r="V1722" s="20"/>
      <c r="W1722" s="20"/>
    </row>
    <row r="1723" customFormat="false" ht="15" hidden="false" customHeight="true" outlineLevel="0" collapsed="false">
      <c r="A1723" s="1" t="s">
        <v>23</v>
      </c>
      <c r="B1723" s="2" t="s">
        <v>28</v>
      </c>
      <c r="C1723" s="2" t="n">
        <v>1363</v>
      </c>
      <c r="D1723" s="22" t="n">
        <v>34303.4277777778</v>
      </c>
      <c r="E1723" s="23" t="n">
        <f aca="false">IF(ISNUMBER(D1723),YEAR(D1723),"")</f>
        <v>1993</v>
      </c>
      <c r="F1723" s="23" t="n">
        <f aca="false">IF(ISNUMBER(D1723),MONTH(D1723),"")</f>
        <v>11</v>
      </c>
      <c r="G1723" s="2" t="n">
        <v>58.884</v>
      </c>
      <c r="H1723" s="2" t="n">
        <v>10.4993</v>
      </c>
      <c r="I1723" s="2" t="n">
        <v>1363</v>
      </c>
      <c r="J1723" s="5" t="n">
        <v>156</v>
      </c>
      <c r="K1723" s="2" t="n">
        <v>0</v>
      </c>
      <c r="L1723" s="5" t="n">
        <v>23.9081</v>
      </c>
      <c r="M1723" s="2" t="str">
        <f aca="false">IF(AND(ISNUMBER(Q1723),ISNUMBER(N1723)),N1723+Q1723,"")</f>
        <v/>
      </c>
      <c r="N1723" s="5" t="n">
        <v>1.89</v>
      </c>
      <c r="O1723" s="5" t="n">
        <v>1.8</v>
      </c>
      <c r="P1723" s="2" t="n">
        <v>0.09</v>
      </c>
      <c r="Q1723" s="2"/>
      <c r="R1723" s="2"/>
      <c r="S1723" s="2" t="n">
        <v>3.4</v>
      </c>
      <c r="T1723" s="20"/>
      <c r="U1723" s="20" t="n">
        <v>0.555882352941177</v>
      </c>
      <c r="V1723" s="20"/>
      <c r="W1723" s="20"/>
    </row>
    <row r="1724" customFormat="false" ht="15" hidden="false" customHeight="true" outlineLevel="0" collapsed="false">
      <c r="A1724" s="1" t="s">
        <v>23</v>
      </c>
      <c r="B1724" s="2" t="s">
        <v>28</v>
      </c>
      <c r="C1724" s="2" t="n">
        <v>1364</v>
      </c>
      <c r="D1724" s="22" t="n">
        <v>34303.5027777778</v>
      </c>
      <c r="E1724" s="23" t="n">
        <f aca="false">IF(ISNUMBER(D1724),YEAR(D1724),"")</f>
        <v>1993</v>
      </c>
      <c r="F1724" s="23" t="n">
        <f aca="false">IF(ISNUMBER(D1724),MONTH(D1724),"")</f>
        <v>11</v>
      </c>
      <c r="G1724" s="2" t="n">
        <v>58.8833</v>
      </c>
      <c r="H1724" s="2" t="n">
        <v>10.6673</v>
      </c>
      <c r="I1724" s="2" t="n">
        <v>1364</v>
      </c>
      <c r="J1724" s="5" t="n">
        <v>110</v>
      </c>
      <c r="K1724" s="2" t="n">
        <v>0</v>
      </c>
      <c r="L1724" s="5" t="n">
        <v>25.97</v>
      </c>
      <c r="M1724" s="2" t="str">
        <f aca="false">IF(AND(ISNUMBER(Q1724),ISNUMBER(N1724)),N1724+Q1724,"")</f>
        <v/>
      </c>
      <c r="N1724" s="5" t="n">
        <v>2.68</v>
      </c>
      <c r="O1724" s="5" t="n">
        <v>2.5</v>
      </c>
      <c r="P1724" s="2" t="n">
        <v>0.18</v>
      </c>
      <c r="Q1724" s="2"/>
      <c r="R1724" s="2" t="n">
        <v>0.72</v>
      </c>
      <c r="S1724" s="2" t="n">
        <v>4</v>
      </c>
      <c r="T1724" s="20" t="n">
        <v>3.72222222222222</v>
      </c>
      <c r="U1724" s="20" t="n">
        <v>0.67</v>
      </c>
      <c r="V1724" s="20" t="n">
        <v>5.55555555555556</v>
      </c>
      <c r="W1724" s="20"/>
    </row>
    <row r="1725" customFormat="false" ht="15" hidden="false" customHeight="true" outlineLevel="0" collapsed="false">
      <c r="A1725" s="1" t="s">
        <v>23</v>
      </c>
      <c r="B1725" s="2" t="s">
        <v>28</v>
      </c>
      <c r="C1725" s="2" t="n">
        <v>1365</v>
      </c>
      <c r="D1725" s="22" t="n">
        <v>34303.5305555556</v>
      </c>
      <c r="E1725" s="23" t="n">
        <f aca="false">IF(ISNUMBER(D1725),YEAR(D1725),"")</f>
        <v>1993</v>
      </c>
      <c r="F1725" s="23" t="n">
        <f aca="false">IF(ISNUMBER(D1725),MONTH(D1725),"")</f>
        <v>11</v>
      </c>
      <c r="G1725" s="2" t="n">
        <v>58.8832</v>
      </c>
      <c r="H1725" s="2" t="n">
        <v>10.82</v>
      </c>
      <c r="I1725" s="2" t="n">
        <v>1365</v>
      </c>
      <c r="J1725" s="5" t="n">
        <v>65</v>
      </c>
      <c r="K1725" s="2" t="n">
        <v>0</v>
      </c>
      <c r="L1725" s="5" t="n">
        <v>25.66</v>
      </c>
      <c r="M1725" s="2" t="str">
        <f aca="false">IF(AND(ISNUMBER(Q1725),ISNUMBER(N1725)),N1725+Q1725,"")</f>
        <v/>
      </c>
      <c r="N1725" s="5" t="n">
        <v>4.9</v>
      </c>
      <c r="O1725" s="5" t="n">
        <v>4.7</v>
      </c>
      <c r="P1725" s="2" t="n">
        <v>0.2</v>
      </c>
      <c r="Q1725" s="2"/>
      <c r="R1725" s="2"/>
      <c r="S1725" s="2" t="n">
        <v>5.9</v>
      </c>
      <c r="T1725" s="20"/>
      <c r="U1725" s="20" t="n">
        <v>0.830508474576271</v>
      </c>
      <c r="V1725" s="20"/>
      <c r="W1725" s="20"/>
    </row>
    <row r="1726" customFormat="false" ht="15" hidden="false" customHeight="true" outlineLevel="0" collapsed="false">
      <c r="A1726" s="1" t="s">
        <v>23</v>
      </c>
      <c r="B1726" s="2" t="s">
        <v>28</v>
      </c>
      <c r="C1726" s="2" t="n">
        <v>1366</v>
      </c>
      <c r="D1726" s="22" t="n">
        <v>34303.8458333333</v>
      </c>
      <c r="E1726" s="23" t="n">
        <f aca="false">IF(ISNUMBER(D1726),YEAR(D1726),"")</f>
        <v>1993</v>
      </c>
      <c r="F1726" s="23" t="n">
        <f aca="false">IF(ISNUMBER(D1726),MONTH(D1726),"")</f>
        <v>11</v>
      </c>
      <c r="G1726" s="2" t="n">
        <v>59.005</v>
      </c>
      <c r="H1726" s="2" t="n">
        <v>10.6333</v>
      </c>
      <c r="I1726" s="2" t="n">
        <v>1366</v>
      </c>
      <c r="J1726" s="5" t="n">
        <v>135</v>
      </c>
      <c r="K1726" s="2" t="n">
        <v>0</v>
      </c>
      <c r="L1726" s="5" t="n">
        <v>24.4</v>
      </c>
      <c r="M1726" s="2" t="str">
        <f aca="false">IF(AND(ISNUMBER(Q1726),ISNUMBER(N1726)),N1726+Q1726,"")</f>
        <v/>
      </c>
      <c r="N1726" s="5" t="n">
        <v>2.43</v>
      </c>
      <c r="O1726" s="5" t="n">
        <v>2.3</v>
      </c>
      <c r="P1726" s="2" t="n">
        <v>0.13</v>
      </c>
      <c r="Q1726" s="2"/>
      <c r="R1726" s="2"/>
      <c r="S1726" s="2" t="n">
        <v>4.1</v>
      </c>
      <c r="T1726" s="20"/>
      <c r="U1726" s="20" t="n">
        <v>0.592682926829268</v>
      </c>
      <c r="V1726" s="20"/>
      <c r="W1726" s="20"/>
    </row>
    <row r="1727" customFormat="false" ht="15" hidden="false" customHeight="true" outlineLevel="0" collapsed="false">
      <c r="A1727" s="1" t="s">
        <v>23</v>
      </c>
      <c r="B1727" s="2" t="s">
        <v>28</v>
      </c>
      <c r="C1727" s="2" t="n">
        <v>1387</v>
      </c>
      <c r="D1727" s="22" t="n">
        <v>34308.7555555556</v>
      </c>
      <c r="E1727" s="23" t="n">
        <f aca="false">IF(ISNUMBER(D1727),YEAR(D1727),"")</f>
        <v>1993</v>
      </c>
      <c r="F1727" s="23" t="n">
        <f aca="false">IF(ISNUMBER(D1727),MONTH(D1727),"")</f>
        <v>12</v>
      </c>
      <c r="G1727" s="2" t="n">
        <v>58.335</v>
      </c>
      <c r="H1727" s="2" t="n">
        <v>11.0315</v>
      </c>
      <c r="I1727" s="2" t="n">
        <v>1387</v>
      </c>
      <c r="J1727" s="5" t="n">
        <v>92</v>
      </c>
      <c r="K1727" s="2" t="n">
        <v>0</v>
      </c>
      <c r="L1727" s="5" t="n">
        <v>24.7883</v>
      </c>
      <c r="M1727" s="2" t="str">
        <f aca="false">IF(AND(ISNUMBER(Q1727),ISNUMBER(N1727)),N1727+Q1727,"")</f>
        <v/>
      </c>
      <c r="N1727" s="5" t="n">
        <v>3.02</v>
      </c>
      <c r="O1727" s="5" t="n">
        <v>2.9</v>
      </c>
      <c r="P1727" s="2" t="n">
        <v>0.12</v>
      </c>
      <c r="Q1727" s="2"/>
      <c r="R1727" s="2"/>
      <c r="S1727" s="2" t="n">
        <v>3.7</v>
      </c>
      <c r="T1727" s="20"/>
      <c r="U1727" s="20" t="n">
        <v>0.816216216216216</v>
      </c>
      <c r="V1727" s="20"/>
      <c r="W1727" s="20"/>
    </row>
    <row r="1728" customFormat="false" ht="15" hidden="false" customHeight="true" outlineLevel="0" collapsed="false">
      <c r="A1728" s="1" t="s">
        <v>23</v>
      </c>
      <c r="B1728" s="2" t="s">
        <v>28</v>
      </c>
      <c r="C1728" s="2" t="n">
        <v>1388</v>
      </c>
      <c r="D1728" s="22" t="n">
        <v>34308.8083333333</v>
      </c>
      <c r="E1728" s="23" t="n">
        <f aca="false">IF(ISNUMBER(D1728),YEAR(D1728),"")</f>
        <v>1993</v>
      </c>
      <c r="F1728" s="23" t="n">
        <f aca="false">IF(ISNUMBER(D1728),MONTH(D1728),"")</f>
        <v>12</v>
      </c>
      <c r="G1728" s="2" t="n">
        <v>58.3172</v>
      </c>
      <c r="H1728" s="2" t="n">
        <v>10.9317</v>
      </c>
      <c r="I1728" s="2" t="n">
        <v>1388</v>
      </c>
      <c r="J1728" s="5" t="n">
        <v>114</v>
      </c>
      <c r="K1728" s="2" t="n">
        <v>0</v>
      </c>
      <c r="L1728" s="5" t="n">
        <v>24.8359</v>
      </c>
      <c r="M1728" s="2" t="str">
        <f aca="false">IF(AND(ISNUMBER(Q1728),ISNUMBER(N1728)),N1728+Q1728,"")</f>
        <v/>
      </c>
      <c r="N1728" s="5" t="n">
        <v>3.33</v>
      </c>
      <c r="O1728" s="5" t="n">
        <v>3.2</v>
      </c>
      <c r="P1728" s="2" t="n">
        <v>0.13</v>
      </c>
      <c r="Q1728" s="2"/>
      <c r="R1728" s="2"/>
      <c r="S1728" s="2" t="n">
        <v>4</v>
      </c>
      <c r="T1728" s="20"/>
      <c r="U1728" s="20" t="n">
        <v>0.8325</v>
      </c>
      <c r="V1728" s="20"/>
      <c r="W1728" s="20"/>
    </row>
    <row r="1729" customFormat="false" ht="15" hidden="false" customHeight="true" outlineLevel="0" collapsed="false">
      <c r="A1729" s="1" t="s">
        <v>23</v>
      </c>
      <c r="B1729" s="2" t="s">
        <v>28</v>
      </c>
      <c r="C1729" s="2" t="n">
        <v>1389</v>
      </c>
      <c r="D1729" s="22" t="n">
        <v>34308.8319444444</v>
      </c>
      <c r="E1729" s="23" t="n">
        <f aca="false">IF(ISNUMBER(D1729),YEAR(D1729),"")</f>
        <v>1993</v>
      </c>
      <c r="F1729" s="23" t="n">
        <f aca="false">IF(ISNUMBER(D1729),MONTH(D1729),"")</f>
        <v>12</v>
      </c>
      <c r="G1729" s="2" t="n">
        <v>58.3012</v>
      </c>
      <c r="H1729" s="2" t="n">
        <v>10.8402</v>
      </c>
      <c r="I1729" s="2" t="n">
        <v>1389</v>
      </c>
      <c r="J1729" s="5" t="n">
        <v>141</v>
      </c>
      <c r="K1729" s="2" t="n">
        <v>0</v>
      </c>
      <c r="L1729" s="5" t="n">
        <v>27.45</v>
      </c>
      <c r="M1729" s="2" t="str">
        <f aca="false">IF(AND(ISNUMBER(Q1729),ISNUMBER(N1729)),N1729+Q1729,"")</f>
        <v/>
      </c>
      <c r="N1729" s="5" t="n">
        <v>4.44</v>
      </c>
      <c r="O1729" s="5" t="n">
        <v>4.3</v>
      </c>
      <c r="P1729" s="2" t="n">
        <v>0.14</v>
      </c>
      <c r="Q1729" s="2"/>
      <c r="R1729" s="2" t="n">
        <v>0.59</v>
      </c>
      <c r="S1729" s="2" t="n">
        <v>4.5</v>
      </c>
      <c r="T1729" s="20" t="n">
        <v>7.52542372881356</v>
      </c>
      <c r="U1729" s="20" t="n">
        <v>0.986666666666667</v>
      </c>
      <c r="V1729" s="20" t="n">
        <v>7.6271186440678</v>
      </c>
      <c r="W1729" s="20"/>
    </row>
    <row r="1730" customFormat="false" ht="15" hidden="false" customHeight="true" outlineLevel="0" collapsed="false">
      <c r="A1730" s="1" t="s">
        <v>23</v>
      </c>
      <c r="B1730" s="2" t="s">
        <v>28</v>
      </c>
      <c r="C1730" s="2" t="n">
        <v>1390</v>
      </c>
      <c r="D1730" s="22" t="n">
        <v>34308.8611111111</v>
      </c>
      <c r="E1730" s="23" t="n">
        <f aca="false">IF(ISNUMBER(D1730),YEAR(D1730),"")</f>
        <v>1993</v>
      </c>
      <c r="F1730" s="23" t="n">
        <f aca="false">IF(ISNUMBER(D1730),MONTH(D1730),"")</f>
        <v>12</v>
      </c>
      <c r="G1730" s="2" t="n">
        <v>58.267</v>
      </c>
      <c r="H1730" s="2" t="n">
        <v>10.7195</v>
      </c>
      <c r="I1730" s="2" t="n">
        <v>1390</v>
      </c>
      <c r="J1730" s="5" t="n">
        <v>201</v>
      </c>
      <c r="K1730" s="2" t="n">
        <v>0</v>
      </c>
      <c r="L1730" s="5" t="n">
        <v>26.4575</v>
      </c>
      <c r="M1730" s="2" t="str">
        <f aca="false">IF(AND(ISNUMBER(Q1730),ISNUMBER(N1730)),N1730+Q1730,"")</f>
        <v/>
      </c>
      <c r="N1730" s="5" t="n">
        <v>3.94</v>
      </c>
      <c r="O1730" s="5" t="n">
        <v>3.8</v>
      </c>
      <c r="P1730" s="2" t="n">
        <v>0.14</v>
      </c>
      <c r="Q1730" s="2"/>
      <c r="R1730" s="2" t="n">
        <v>0.62</v>
      </c>
      <c r="S1730" s="2" t="n">
        <v>4.2</v>
      </c>
      <c r="T1730" s="20" t="n">
        <v>6.35483870967742</v>
      </c>
      <c r="U1730" s="20" t="n">
        <v>0.938095238095238</v>
      </c>
      <c r="V1730" s="20" t="n">
        <v>6.7741935483871</v>
      </c>
      <c r="W1730" s="20"/>
    </row>
    <row r="1731" customFormat="false" ht="15" hidden="false" customHeight="true" outlineLevel="0" collapsed="false">
      <c r="A1731" s="1" t="s">
        <v>23</v>
      </c>
      <c r="B1731" s="2" t="s">
        <v>28</v>
      </c>
      <c r="C1731" s="2" t="n">
        <v>1391</v>
      </c>
      <c r="D1731" s="22" t="n">
        <v>34308.9034722222</v>
      </c>
      <c r="E1731" s="23" t="n">
        <f aca="false">IF(ISNUMBER(D1731),YEAR(D1731),"")</f>
        <v>1993</v>
      </c>
      <c r="F1731" s="23" t="n">
        <f aca="false">IF(ISNUMBER(D1731),MONTH(D1731),"")</f>
        <v>12</v>
      </c>
      <c r="G1731" s="2" t="n">
        <v>58.234</v>
      </c>
      <c r="H1731" s="2" t="n">
        <v>10.5535</v>
      </c>
      <c r="I1731" s="2" t="n">
        <v>1391</v>
      </c>
      <c r="J1731" s="5" t="n">
        <v>297</v>
      </c>
      <c r="K1731" s="2" t="n">
        <v>0</v>
      </c>
      <c r="L1731" s="5" t="n">
        <v>28.0961</v>
      </c>
      <c r="M1731" s="2" t="str">
        <f aca="false">IF(AND(ISNUMBER(Q1731),ISNUMBER(N1731)),N1731+Q1731,"")</f>
        <v/>
      </c>
      <c r="N1731" s="5" t="n">
        <v>4.32</v>
      </c>
      <c r="O1731" s="5" t="n">
        <v>4.2</v>
      </c>
      <c r="P1731" s="2" t="n">
        <v>0.12</v>
      </c>
      <c r="Q1731" s="2"/>
      <c r="R1731" s="2"/>
      <c r="S1731" s="2" t="n">
        <v>4</v>
      </c>
      <c r="T1731" s="20"/>
      <c r="U1731" s="20" t="n">
        <v>1.08</v>
      </c>
      <c r="V1731" s="20"/>
      <c r="W1731" s="20"/>
    </row>
    <row r="1732" customFormat="false" ht="15" hidden="false" customHeight="true" outlineLevel="0" collapsed="false">
      <c r="A1732" s="1" t="s">
        <v>23</v>
      </c>
      <c r="B1732" s="2" t="s">
        <v>28</v>
      </c>
      <c r="C1732" s="2" t="n">
        <v>1392</v>
      </c>
      <c r="D1732" s="22" t="n">
        <v>34308.9409722222</v>
      </c>
      <c r="E1732" s="23" t="n">
        <f aca="false">IF(ISNUMBER(D1732),YEAR(D1732),"")</f>
        <v>1993</v>
      </c>
      <c r="F1732" s="23" t="n">
        <f aca="false">IF(ISNUMBER(D1732),MONTH(D1732),"")</f>
        <v>12</v>
      </c>
      <c r="G1732" s="2" t="n">
        <v>58.1918</v>
      </c>
      <c r="H1732" s="2" t="n">
        <v>10.3957</v>
      </c>
      <c r="I1732" s="2" t="n">
        <v>1392</v>
      </c>
      <c r="J1732" s="5" t="n">
        <v>226</v>
      </c>
      <c r="K1732" s="2" t="n">
        <v>0</v>
      </c>
      <c r="L1732" s="5" t="n">
        <v>33.849</v>
      </c>
      <c r="M1732" s="2" t="str">
        <f aca="false">IF(AND(ISNUMBER(Q1732),ISNUMBER(N1732)),N1732+Q1732,"")</f>
        <v/>
      </c>
      <c r="N1732" s="5" t="n">
        <v>5.93</v>
      </c>
      <c r="O1732" s="5" t="n">
        <v>5.8</v>
      </c>
      <c r="P1732" s="2" t="n">
        <v>0.13</v>
      </c>
      <c r="Q1732" s="2"/>
      <c r="R1732" s="2"/>
      <c r="S1732" s="2" t="n">
        <v>2.9</v>
      </c>
      <c r="T1732" s="20"/>
      <c r="U1732" s="20" t="n">
        <v>2.0448275862069</v>
      </c>
      <c r="V1732" s="20"/>
      <c r="W1732" s="20"/>
    </row>
    <row r="1733" customFormat="false" ht="15" hidden="false" customHeight="true" outlineLevel="0" collapsed="false">
      <c r="A1733" s="1" t="s">
        <v>23</v>
      </c>
      <c r="B1733" s="2" t="s">
        <v>28</v>
      </c>
      <c r="C1733" s="2" t="n">
        <v>1393</v>
      </c>
      <c r="D1733" s="22" t="n">
        <v>34308.9756944444</v>
      </c>
      <c r="E1733" s="23" t="n">
        <f aca="false">IF(ISNUMBER(D1733),YEAR(D1733),"")</f>
        <v>1993</v>
      </c>
      <c r="F1733" s="23" t="n">
        <f aca="false">IF(ISNUMBER(D1733),MONTH(D1733),"")</f>
        <v>12</v>
      </c>
      <c r="G1733" s="2" t="n">
        <v>58.1505</v>
      </c>
      <c r="H1733" s="2" t="n">
        <v>10.2373</v>
      </c>
      <c r="I1733" s="2" t="n">
        <v>1393</v>
      </c>
      <c r="J1733" s="5" t="n">
        <v>189</v>
      </c>
      <c r="K1733" s="2" t="n">
        <v>0</v>
      </c>
      <c r="L1733" s="5" t="n">
        <v>32.7228</v>
      </c>
      <c r="M1733" s="2" t="str">
        <f aca="false">IF(AND(ISNUMBER(Q1733),ISNUMBER(N1733)),N1733+Q1733,"")</f>
        <v/>
      </c>
      <c r="N1733" s="5" t="n">
        <v>5.48</v>
      </c>
      <c r="O1733" s="5" t="n">
        <v>5.3</v>
      </c>
      <c r="P1733" s="2" t="n">
        <v>0.18</v>
      </c>
      <c r="Q1733" s="2"/>
      <c r="R1733" s="2"/>
      <c r="S1733" s="2" t="n">
        <v>2.9</v>
      </c>
      <c r="T1733" s="20"/>
      <c r="U1733" s="20" t="n">
        <v>1.88965517241379</v>
      </c>
      <c r="V1733" s="20"/>
      <c r="W1733" s="20"/>
    </row>
    <row r="1734" customFormat="false" ht="15" hidden="false" customHeight="true" outlineLevel="0" collapsed="false">
      <c r="A1734" s="1" t="s">
        <v>23</v>
      </c>
      <c r="B1734" s="2" t="s">
        <v>28</v>
      </c>
      <c r="C1734" s="2" t="n">
        <v>1394</v>
      </c>
      <c r="D1734" s="22" t="n">
        <v>34309.0097222222</v>
      </c>
      <c r="E1734" s="23" t="n">
        <f aca="false">IF(ISNUMBER(D1734),YEAR(D1734),"")</f>
        <v>1993</v>
      </c>
      <c r="F1734" s="23" t="n">
        <f aca="false">IF(ISNUMBER(D1734),MONTH(D1734),"")</f>
        <v>12</v>
      </c>
      <c r="G1734" s="2" t="n">
        <v>58.0463</v>
      </c>
      <c r="H1734" s="2" t="n">
        <v>10.3127</v>
      </c>
      <c r="I1734" s="2" t="n">
        <v>1394</v>
      </c>
      <c r="J1734" s="5" t="n">
        <v>105</v>
      </c>
      <c r="K1734" s="2" t="n">
        <v>0</v>
      </c>
      <c r="L1734" s="5" t="n">
        <v>32.3195</v>
      </c>
      <c r="M1734" s="2" t="str">
        <f aca="false">IF(AND(ISNUMBER(Q1734),ISNUMBER(N1734)),N1734+Q1734,"")</f>
        <v/>
      </c>
      <c r="N1734" s="5" t="n">
        <v>5.13</v>
      </c>
      <c r="O1734" s="5" t="n">
        <v>5</v>
      </c>
      <c r="P1734" s="2" t="n">
        <v>0.13</v>
      </c>
      <c r="Q1734" s="2"/>
      <c r="R1734" s="2"/>
      <c r="S1734" s="2" t="n">
        <v>2.8</v>
      </c>
      <c r="T1734" s="20"/>
      <c r="U1734" s="20" t="n">
        <v>1.83214285714286</v>
      </c>
      <c r="V1734" s="20"/>
      <c r="W1734" s="20"/>
    </row>
    <row r="1735" customFormat="false" ht="15" hidden="false" customHeight="true" outlineLevel="0" collapsed="false">
      <c r="A1735" s="1" t="s">
        <v>23</v>
      </c>
      <c r="B1735" s="2" t="s">
        <v>28</v>
      </c>
      <c r="C1735" s="2" t="n">
        <v>1395</v>
      </c>
      <c r="D1735" s="22" t="n">
        <v>34309.0430555556</v>
      </c>
      <c r="E1735" s="23" t="n">
        <f aca="false">IF(ISNUMBER(D1735),YEAR(D1735),"")</f>
        <v>1993</v>
      </c>
      <c r="F1735" s="23" t="n">
        <f aca="false">IF(ISNUMBER(D1735),MONTH(D1735),"")</f>
        <v>12</v>
      </c>
      <c r="G1735" s="2" t="n">
        <v>57.9672</v>
      </c>
      <c r="H1735" s="2" t="n">
        <v>10.3985</v>
      </c>
      <c r="I1735" s="2" t="n">
        <v>1395</v>
      </c>
      <c r="J1735" s="5" t="n">
        <v>100</v>
      </c>
      <c r="K1735" s="2" t="n">
        <v>0</v>
      </c>
      <c r="L1735" s="5" t="n">
        <v>32.9285</v>
      </c>
      <c r="M1735" s="2" t="str">
        <f aca="false">IF(AND(ISNUMBER(Q1735),ISNUMBER(N1735)),N1735+Q1735,"")</f>
        <v/>
      </c>
      <c r="N1735" s="5" t="n">
        <v>5.47</v>
      </c>
      <c r="O1735" s="5" t="n">
        <v>5.3</v>
      </c>
      <c r="P1735" s="2" t="n">
        <v>0.17</v>
      </c>
      <c r="Q1735" s="2"/>
      <c r="R1735" s="2"/>
      <c r="S1735" s="2" t="n">
        <v>3.2</v>
      </c>
      <c r="T1735" s="20"/>
      <c r="U1735" s="20" t="n">
        <v>1.709375</v>
      </c>
      <c r="V1735" s="20"/>
      <c r="W1735" s="20"/>
    </row>
    <row r="1736" customFormat="false" ht="15" hidden="false" customHeight="true" outlineLevel="0" collapsed="false">
      <c r="A1736" s="1" t="s">
        <v>23</v>
      </c>
      <c r="B1736" s="2" t="s">
        <v>28</v>
      </c>
      <c r="C1736" s="2" t="n">
        <v>1396</v>
      </c>
      <c r="D1736" s="22" t="n">
        <v>34309.0652777778</v>
      </c>
      <c r="E1736" s="23" t="n">
        <f aca="false">IF(ISNUMBER(D1736),YEAR(D1736),"")</f>
        <v>1993</v>
      </c>
      <c r="F1736" s="23" t="n">
        <f aca="false">IF(ISNUMBER(D1736),MONTH(D1736),"")</f>
        <v>12</v>
      </c>
      <c r="G1736" s="2" t="n">
        <v>57.9003</v>
      </c>
      <c r="H1736" s="2" t="n">
        <v>10.4555</v>
      </c>
      <c r="I1736" s="2" t="n">
        <v>1396</v>
      </c>
      <c r="J1736" s="5" t="n">
        <v>110</v>
      </c>
      <c r="K1736" s="2" t="n">
        <v>0</v>
      </c>
      <c r="L1736" s="5" t="n">
        <v>33.2859</v>
      </c>
      <c r="M1736" s="2" t="str">
        <f aca="false">IF(AND(ISNUMBER(Q1736),ISNUMBER(N1736)),N1736+Q1736,"")</f>
        <v/>
      </c>
      <c r="N1736" s="5" t="n">
        <v>5.08</v>
      </c>
      <c r="O1736" s="5" t="n">
        <v>5</v>
      </c>
      <c r="P1736" s="2" t="n">
        <v>0.08</v>
      </c>
      <c r="Q1736" s="2"/>
      <c r="R1736" s="2"/>
      <c r="S1736" s="2" t="n">
        <v>2.5</v>
      </c>
      <c r="T1736" s="20"/>
      <c r="U1736" s="20" t="n">
        <v>2.032</v>
      </c>
      <c r="V1736" s="20"/>
      <c r="W1736" s="20"/>
    </row>
    <row r="1737" customFormat="false" ht="15" hidden="false" customHeight="true" outlineLevel="0" collapsed="false">
      <c r="A1737" s="1" t="s">
        <v>23</v>
      </c>
      <c r="B1737" s="2" t="s">
        <v>28</v>
      </c>
      <c r="C1737" s="2" t="n">
        <v>1397</v>
      </c>
      <c r="D1737" s="22" t="n">
        <v>34309.0972222222</v>
      </c>
      <c r="E1737" s="23" t="n">
        <f aca="false">IF(ISNUMBER(D1737),YEAR(D1737),"")</f>
        <v>1993</v>
      </c>
      <c r="F1737" s="23" t="n">
        <f aca="false">IF(ISNUMBER(D1737),MONTH(D1737),"")</f>
        <v>12</v>
      </c>
      <c r="G1737" s="2" t="n">
        <v>57.8173</v>
      </c>
      <c r="H1737" s="2" t="n">
        <v>10.5385</v>
      </c>
      <c r="I1737" s="2" t="n">
        <v>1397</v>
      </c>
      <c r="J1737" s="5" t="n">
        <v>105</v>
      </c>
      <c r="K1737" s="2" t="n">
        <v>0</v>
      </c>
      <c r="L1737" s="5" t="n">
        <v>33.2458</v>
      </c>
      <c r="M1737" s="2" t="str">
        <f aca="false">IF(AND(ISNUMBER(Q1737),ISNUMBER(N1737)),N1737+Q1737,"")</f>
        <v/>
      </c>
      <c r="N1737" s="5" t="n">
        <v>5.84</v>
      </c>
      <c r="O1737" s="5" t="n">
        <v>5.6</v>
      </c>
      <c r="P1737" s="2" t="n">
        <v>0.24</v>
      </c>
      <c r="Q1737" s="2"/>
      <c r="R1737" s="2"/>
      <c r="S1737" s="2" t="n">
        <v>3.4</v>
      </c>
      <c r="T1737" s="20"/>
      <c r="U1737" s="20" t="n">
        <v>1.71764705882353</v>
      </c>
      <c r="V1737" s="20"/>
      <c r="W1737" s="20"/>
    </row>
    <row r="1738" customFormat="false" ht="15" hidden="false" customHeight="true" outlineLevel="0" collapsed="false">
      <c r="A1738" s="1" t="s">
        <v>23</v>
      </c>
      <c r="B1738" s="2" t="s">
        <v>28</v>
      </c>
      <c r="C1738" s="2" t="n">
        <v>1398</v>
      </c>
      <c r="D1738" s="22" t="n">
        <v>34309.1333333333</v>
      </c>
      <c r="E1738" s="23" t="n">
        <f aca="false">IF(ISNUMBER(D1738),YEAR(D1738),"")</f>
        <v>1993</v>
      </c>
      <c r="F1738" s="23" t="n">
        <f aca="false">IF(ISNUMBER(D1738),MONTH(D1738),"")</f>
        <v>12</v>
      </c>
      <c r="G1738" s="2" t="n">
        <v>57.8838</v>
      </c>
      <c r="H1738" s="2" t="n">
        <v>10.6853</v>
      </c>
      <c r="I1738" s="2" t="n">
        <v>1398</v>
      </c>
      <c r="J1738" s="5" t="n">
        <v>132</v>
      </c>
      <c r="K1738" s="2" t="n">
        <v>0</v>
      </c>
      <c r="L1738" s="5" t="n">
        <v>33.1344</v>
      </c>
      <c r="M1738" s="2" t="str">
        <f aca="false">IF(AND(ISNUMBER(Q1738),ISNUMBER(N1738)),N1738+Q1738,"")</f>
        <v/>
      </c>
      <c r="N1738" s="5" t="n">
        <v>5.54</v>
      </c>
      <c r="O1738" s="5" t="n">
        <v>5.4</v>
      </c>
      <c r="P1738" s="2" t="n">
        <v>0.14</v>
      </c>
      <c r="Q1738" s="2"/>
      <c r="R1738" s="2"/>
      <c r="S1738" s="2" t="n">
        <v>2.8</v>
      </c>
      <c r="T1738" s="20"/>
      <c r="U1738" s="20" t="n">
        <v>1.97857142857143</v>
      </c>
      <c r="V1738" s="20"/>
      <c r="W1738" s="20"/>
    </row>
    <row r="1739" customFormat="false" ht="15" hidden="false" customHeight="true" outlineLevel="0" collapsed="false">
      <c r="A1739" s="1" t="s">
        <v>23</v>
      </c>
      <c r="B1739" s="2" t="s">
        <v>28</v>
      </c>
      <c r="C1739" s="2" t="n">
        <v>1399</v>
      </c>
      <c r="D1739" s="22" t="n">
        <v>34309.1576388889</v>
      </c>
      <c r="E1739" s="23" t="n">
        <f aca="false">IF(ISNUMBER(D1739),YEAR(D1739),"")</f>
        <v>1993</v>
      </c>
      <c r="F1739" s="23" t="n">
        <f aca="false">IF(ISNUMBER(D1739),MONTH(D1739),"")</f>
        <v>12</v>
      </c>
      <c r="G1739" s="2" t="n">
        <v>57.9447</v>
      </c>
      <c r="H1739" s="2" t="n">
        <v>10.7427</v>
      </c>
      <c r="I1739" s="2" t="n">
        <v>1399</v>
      </c>
      <c r="J1739" s="5" t="n">
        <v>174</v>
      </c>
      <c r="K1739" s="2" t="n">
        <v>0</v>
      </c>
      <c r="L1739" s="5" t="n">
        <v>33.9272</v>
      </c>
      <c r="M1739" s="2" t="str">
        <f aca="false">IF(AND(ISNUMBER(Q1739),ISNUMBER(N1739)),N1739+Q1739,"")</f>
        <v/>
      </c>
      <c r="N1739" s="5" t="n">
        <v>6.36</v>
      </c>
      <c r="O1739" s="5" t="n">
        <v>6.2</v>
      </c>
      <c r="P1739" s="2" t="n">
        <v>0.16</v>
      </c>
      <c r="Q1739" s="2"/>
      <c r="R1739" s="2"/>
      <c r="S1739" s="2" t="n">
        <v>3.1</v>
      </c>
      <c r="T1739" s="20"/>
      <c r="U1739" s="20" t="n">
        <v>2.05161290322581</v>
      </c>
      <c r="V1739" s="20"/>
      <c r="W1739" s="20"/>
    </row>
    <row r="1740" customFormat="false" ht="15" hidden="false" customHeight="true" outlineLevel="0" collapsed="false">
      <c r="A1740" s="1" t="s">
        <v>23</v>
      </c>
      <c r="B1740" s="2" t="s">
        <v>28</v>
      </c>
      <c r="C1740" s="2" t="n">
        <v>1400</v>
      </c>
      <c r="D1740" s="22" t="n">
        <v>34309.18125</v>
      </c>
      <c r="E1740" s="23" t="n">
        <f aca="false">IF(ISNUMBER(D1740),YEAR(D1740),"")</f>
        <v>1993</v>
      </c>
      <c r="F1740" s="23" t="n">
        <f aca="false">IF(ISNUMBER(D1740),MONTH(D1740),"")</f>
        <v>12</v>
      </c>
      <c r="G1740" s="2" t="n">
        <v>57.9978</v>
      </c>
      <c r="H1740" s="2" t="n">
        <v>10.7907</v>
      </c>
      <c r="I1740" s="2" t="n">
        <v>1400</v>
      </c>
      <c r="J1740" s="5" t="n">
        <v>205</v>
      </c>
      <c r="K1740" s="2" t="n">
        <v>0</v>
      </c>
      <c r="L1740" s="5" t="n">
        <v>32.4148</v>
      </c>
      <c r="M1740" s="2" t="str">
        <f aca="false">IF(AND(ISNUMBER(Q1740),ISNUMBER(N1740)),N1740+Q1740,"")</f>
        <v/>
      </c>
      <c r="N1740" s="5" t="n">
        <v>6.09</v>
      </c>
      <c r="O1740" s="5" t="n">
        <v>5.9</v>
      </c>
      <c r="P1740" s="2" t="n">
        <v>0.19</v>
      </c>
      <c r="Q1740" s="2"/>
      <c r="R1740" s="2"/>
      <c r="S1740" s="2" t="n">
        <v>3.8</v>
      </c>
      <c r="T1740" s="20"/>
      <c r="U1740" s="20" t="n">
        <v>1.60263157894737</v>
      </c>
      <c r="V1740" s="20"/>
      <c r="W1740" s="20"/>
    </row>
    <row r="1741" customFormat="false" ht="15" hidden="false" customHeight="true" outlineLevel="0" collapsed="false">
      <c r="A1741" s="1" t="s">
        <v>23</v>
      </c>
      <c r="B1741" s="2" t="s">
        <v>28</v>
      </c>
      <c r="C1741" s="2" t="n">
        <v>1401</v>
      </c>
      <c r="D1741" s="22" t="n">
        <v>34309.2173611111</v>
      </c>
      <c r="E1741" s="23" t="n">
        <f aca="false">IF(ISNUMBER(D1741),YEAR(D1741),"")</f>
        <v>1993</v>
      </c>
      <c r="F1741" s="23" t="n">
        <f aca="false">IF(ISNUMBER(D1741),MONTH(D1741),"")</f>
        <v>12</v>
      </c>
      <c r="G1741" s="2" t="n">
        <v>57.9675</v>
      </c>
      <c r="H1741" s="2" t="n">
        <v>10.9693</v>
      </c>
      <c r="I1741" s="2" t="n">
        <v>1401</v>
      </c>
      <c r="J1741" s="5" t="n">
        <v>135</v>
      </c>
      <c r="K1741" s="2" t="n">
        <v>0</v>
      </c>
      <c r="L1741" s="5" t="n">
        <v>32.0388</v>
      </c>
      <c r="M1741" s="2" t="str">
        <f aca="false">IF(AND(ISNUMBER(Q1741),ISNUMBER(N1741)),N1741+Q1741,"")</f>
        <v/>
      </c>
      <c r="N1741" s="5" t="n">
        <v>6.34</v>
      </c>
      <c r="O1741" s="5" t="n">
        <v>6.1</v>
      </c>
      <c r="P1741" s="2" t="n">
        <v>0.24</v>
      </c>
      <c r="Q1741" s="2"/>
      <c r="R1741" s="2"/>
      <c r="S1741" s="2" t="n">
        <v>4.2</v>
      </c>
      <c r="T1741" s="20"/>
      <c r="U1741" s="20" t="n">
        <v>1.50952380952381</v>
      </c>
      <c r="V1741" s="20"/>
      <c r="W1741" s="20"/>
    </row>
    <row r="1742" customFormat="false" ht="15" hidden="false" customHeight="true" outlineLevel="0" collapsed="false">
      <c r="A1742" s="1" t="s">
        <v>25</v>
      </c>
      <c r="B1742" s="2" t="s">
        <v>39</v>
      </c>
      <c r="C1742" s="2" t="n">
        <v>34</v>
      </c>
      <c r="D1742" s="22" t="n">
        <v>34310.3402777778</v>
      </c>
      <c r="E1742" s="23" t="n">
        <f aca="false">IF(ISNUMBER(D1742),YEAR(D1742),"")</f>
        <v>1993</v>
      </c>
      <c r="F1742" s="23" t="n">
        <f aca="false">IF(ISNUMBER(D1742),MONTH(D1742),"")</f>
        <v>12</v>
      </c>
      <c r="G1742" s="2" t="n">
        <v>58.868</v>
      </c>
      <c r="H1742" s="2" t="n">
        <v>11.1033</v>
      </c>
      <c r="I1742" s="2" t="n">
        <v>34</v>
      </c>
      <c r="J1742" s="5" t="n">
        <v>240</v>
      </c>
      <c r="K1742" s="23" t="n">
        <v>0</v>
      </c>
      <c r="L1742" s="5" t="n">
        <v>25.5</v>
      </c>
      <c r="M1742" s="2" t="n">
        <f aca="false">IF(AND(ISNUMBER(Q1742),ISNUMBER(N1742)),N1742+Q1742,"")</f>
        <v>4.51</v>
      </c>
      <c r="N1742" s="5" t="n">
        <v>3.41</v>
      </c>
      <c r="O1742" s="5" t="n">
        <v>3.3</v>
      </c>
      <c r="P1742" s="2" t="n">
        <v>0.11</v>
      </c>
      <c r="Q1742" s="2" t="n">
        <v>1.1</v>
      </c>
      <c r="R1742" s="2" t="n">
        <v>0.38</v>
      </c>
      <c r="S1742" s="2" t="n">
        <v>3.8</v>
      </c>
      <c r="T1742" s="20" t="n">
        <v>8.97368421052632</v>
      </c>
      <c r="U1742" s="20" t="n">
        <v>0.897368421052632</v>
      </c>
      <c r="V1742" s="20" t="n">
        <v>10</v>
      </c>
      <c r="W1742" s="20" t="n">
        <v>11.8684210526316</v>
      </c>
    </row>
    <row r="1743" customFormat="false" ht="15" hidden="false" customHeight="true" outlineLevel="0" collapsed="false">
      <c r="A1743" s="1" t="s">
        <v>25</v>
      </c>
      <c r="B1743" s="2" t="s">
        <v>37</v>
      </c>
      <c r="C1743" s="2" t="n">
        <v>109</v>
      </c>
      <c r="D1743" s="22" t="n">
        <v>34310.3611111111</v>
      </c>
      <c r="E1743" s="23" t="n">
        <f aca="false">IF(ISNUMBER(D1743),YEAR(D1743),"")</f>
        <v>1993</v>
      </c>
      <c r="F1743" s="23" t="n">
        <f aca="false">IF(ISNUMBER(D1743),MONTH(D1743),"")</f>
        <v>12</v>
      </c>
      <c r="G1743" s="2" t="n">
        <v>58.291</v>
      </c>
      <c r="H1743" s="2" t="n">
        <v>11.4267</v>
      </c>
      <c r="I1743" s="2" t="n">
        <v>109</v>
      </c>
      <c r="J1743" s="5" t="n">
        <v>27</v>
      </c>
      <c r="K1743" s="23" t="n">
        <v>1.01</v>
      </c>
      <c r="L1743" s="5" t="n">
        <v>24.83</v>
      </c>
      <c r="M1743" s="2" t="n">
        <f aca="false">IF(AND(ISNUMBER(Q1743),ISNUMBER(N1743)),N1743+Q1743,"")</f>
        <v>3.93</v>
      </c>
      <c r="N1743" s="5" t="n">
        <v>2.93</v>
      </c>
      <c r="O1743" s="5" t="n">
        <v>2.8</v>
      </c>
      <c r="P1743" s="2" t="n">
        <v>0.13</v>
      </c>
      <c r="Q1743" s="2" t="n">
        <v>1</v>
      </c>
      <c r="R1743" s="2" t="n">
        <v>0.42</v>
      </c>
      <c r="S1743" s="2" t="n">
        <v>3.3</v>
      </c>
      <c r="T1743" s="20" t="n">
        <v>6.97619047619048</v>
      </c>
      <c r="U1743" s="20" t="n">
        <v>0.887878787878788</v>
      </c>
      <c r="V1743" s="20" t="n">
        <v>7.85714285714286</v>
      </c>
      <c r="W1743" s="20" t="n">
        <v>9.35714285714286</v>
      </c>
    </row>
    <row r="1744" customFormat="false" ht="15" hidden="false" customHeight="true" outlineLevel="0" collapsed="false">
      <c r="A1744" s="1" t="s">
        <v>25</v>
      </c>
      <c r="B1744" s="2" t="s">
        <v>37</v>
      </c>
      <c r="C1744" s="2" t="n">
        <v>110</v>
      </c>
      <c r="D1744" s="22" t="n">
        <v>34310.4097222222</v>
      </c>
      <c r="E1744" s="23" t="n">
        <f aca="false">IF(ISNUMBER(D1744),YEAR(D1744),"")</f>
        <v>1993</v>
      </c>
      <c r="F1744" s="23" t="n">
        <f aca="false">IF(ISNUMBER(D1744),MONTH(D1744),"")</f>
        <v>12</v>
      </c>
      <c r="G1744" s="2" t="n">
        <v>58.354</v>
      </c>
      <c r="H1744" s="2" t="n">
        <v>11.24</v>
      </c>
      <c r="I1744" s="2" t="n">
        <v>110</v>
      </c>
      <c r="J1744" s="5" t="n">
        <v>25</v>
      </c>
      <c r="K1744" s="23" t="n">
        <v>1.01</v>
      </c>
      <c r="L1744" s="5"/>
      <c r="M1744" s="2" t="n">
        <f aca="false">IF(AND(ISNUMBER(Q1744),ISNUMBER(N1744)),N1744+Q1744,"")</f>
        <v>4.05</v>
      </c>
      <c r="N1744" s="5" t="n">
        <v>3.15</v>
      </c>
      <c r="O1744" s="5" t="n">
        <v>3</v>
      </c>
      <c r="P1744" s="2" t="n">
        <v>0.15</v>
      </c>
      <c r="Q1744" s="2" t="n">
        <v>0.9</v>
      </c>
      <c r="R1744" s="2" t="n">
        <v>0.44</v>
      </c>
      <c r="S1744" s="2" t="n">
        <v>3.4</v>
      </c>
      <c r="T1744" s="20" t="n">
        <v>7.15909090909091</v>
      </c>
      <c r="U1744" s="20" t="n">
        <v>0.926470588235294</v>
      </c>
      <c r="V1744" s="20" t="n">
        <v>7.72727272727273</v>
      </c>
      <c r="W1744" s="20" t="n">
        <v>9.20454545454545</v>
      </c>
    </row>
    <row r="1745" customFormat="false" ht="15" hidden="false" customHeight="true" outlineLevel="0" collapsed="false">
      <c r="A1745" s="1" t="s">
        <v>25</v>
      </c>
      <c r="B1745" s="2" t="s">
        <v>39</v>
      </c>
      <c r="C1745" s="2" t="n">
        <v>35</v>
      </c>
      <c r="D1745" s="22" t="n">
        <v>34310.4131944444</v>
      </c>
      <c r="E1745" s="23" t="n">
        <f aca="false">IF(ISNUMBER(D1745),YEAR(D1745),"")</f>
        <v>1993</v>
      </c>
      <c r="F1745" s="23" t="n">
        <f aca="false">IF(ISNUMBER(D1745),MONTH(D1745),"")</f>
        <v>12</v>
      </c>
      <c r="G1745" s="2" t="n">
        <v>58.725</v>
      </c>
      <c r="H1745" s="2" t="n">
        <v>11.1683</v>
      </c>
      <c r="I1745" s="2" t="n">
        <v>35</v>
      </c>
      <c r="J1745" s="5" t="n">
        <v>38</v>
      </c>
      <c r="K1745" s="23" t="n">
        <v>0</v>
      </c>
      <c r="L1745" s="5" t="n">
        <v>25.3</v>
      </c>
      <c r="M1745" s="2" t="n">
        <f aca="false">IF(AND(ISNUMBER(Q1745),ISNUMBER(N1745)),N1745+Q1745,"")</f>
        <v>3.91</v>
      </c>
      <c r="N1745" s="5" t="n">
        <v>3.01</v>
      </c>
      <c r="O1745" s="5" t="n">
        <v>2.9</v>
      </c>
      <c r="P1745" s="2" t="n">
        <v>0.11</v>
      </c>
      <c r="Q1745" s="2" t="n">
        <v>0.9</v>
      </c>
      <c r="R1745" s="2" t="n">
        <v>0.35</v>
      </c>
      <c r="S1745" s="2" t="n">
        <v>2.8</v>
      </c>
      <c r="T1745" s="20" t="n">
        <v>8.6</v>
      </c>
      <c r="U1745" s="20" t="n">
        <v>1.075</v>
      </c>
      <c r="V1745" s="20" t="n">
        <v>8</v>
      </c>
      <c r="W1745" s="20" t="n">
        <v>11.1714285714286</v>
      </c>
    </row>
    <row r="1746" customFormat="false" ht="15" hidden="false" customHeight="true" outlineLevel="0" collapsed="false">
      <c r="A1746" s="1" t="s">
        <v>25</v>
      </c>
      <c r="B1746" s="2" t="s">
        <v>37</v>
      </c>
      <c r="C1746" s="2" t="n">
        <v>111</v>
      </c>
      <c r="D1746" s="22" t="n">
        <v>34310.4479166667</v>
      </c>
      <c r="E1746" s="23" t="n">
        <f aca="false">IF(ISNUMBER(D1746),YEAR(D1746),"")</f>
        <v>1993</v>
      </c>
      <c r="F1746" s="23" t="n">
        <f aca="false">IF(ISNUMBER(D1746),MONTH(D1746),"")</f>
        <v>12</v>
      </c>
      <c r="G1746" s="2" t="n">
        <v>58.343</v>
      </c>
      <c r="H1746" s="2" t="n">
        <v>11.4033</v>
      </c>
      <c r="I1746" s="2" t="n">
        <v>111</v>
      </c>
      <c r="J1746" s="5" t="n">
        <v>48</v>
      </c>
      <c r="K1746" s="23" t="n">
        <v>1.01</v>
      </c>
      <c r="L1746" s="5" t="n">
        <v>24.89</v>
      </c>
      <c r="M1746" s="2" t="n">
        <f aca="false">IF(AND(ISNUMBER(Q1746),ISNUMBER(N1746)),N1746+Q1746,"")</f>
        <v>3.99</v>
      </c>
      <c r="N1746" s="5" t="n">
        <v>2.99</v>
      </c>
      <c r="O1746" s="5" t="n">
        <v>2.8</v>
      </c>
      <c r="P1746" s="2" t="n">
        <v>0.19</v>
      </c>
      <c r="Q1746" s="2" t="n">
        <v>1</v>
      </c>
      <c r="R1746" s="2" t="n">
        <v>0.32</v>
      </c>
      <c r="S1746" s="2" t="n">
        <v>3.3</v>
      </c>
      <c r="T1746" s="20" t="n">
        <v>9.34375</v>
      </c>
      <c r="U1746" s="20" t="n">
        <v>0.906060606060606</v>
      </c>
      <c r="V1746" s="20" t="n">
        <v>10.3125</v>
      </c>
      <c r="W1746" s="20" t="n">
        <v>12.46875</v>
      </c>
    </row>
    <row r="1747" customFormat="false" ht="15" hidden="false" customHeight="true" outlineLevel="0" collapsed="false">
      <c r="A1747" s="1" t="s">
        <v>25</v>
      </c>
      <c r="B1747" s="2" t="s">
        <v>39</v>
      </c>
      <c r="C1747" s="2" t="n">
        <v>36</v>
      </c>
      <c r="D1747" s="22" t="n">
        <v>34310.46875</v>
      </c>
      <c r="E1747" s="23" t="n">
        <f aca="false">IF(ISNUMBER(D1747),YEAR(D1747),"")</f>
        <v>1993</v>
      </c>
      <c r="F1747" s="23" t="n">
        <f aca="false">IF(ISNUMBER(D1747),MONTH(D1747),"")</f>
        <v>12</v>
      </c>
      <c r="G1747" s="2" t="n">
        <v>58.642</v>
      </c>
      <c r="H1747" s="2" t="n">
        <v>11.235</v>
      </c>
      <c r="I1747" s="2" t="n">
        <v>36</v>
      </c>
      <c r="J1747" s="5" t="n">
        <v>32</v>
      </c>
      <c r="K1747" s="23" t="n">
        <v>0</v>
      </c>
      <c r="L1747" s="5" t="n">
        <v>23</v>
      </c>
      <c r="M1747" s="2" t="n">
        <f aca="false">IF(AND(ISNUMBER(Q1747),ISNUMBER(N1747)),N1747+Q1747,"")</f>
        <v>7.99</v>
      </c>
      <c r="N1747" s="5" t="n">
        <v>6.39</v>
      </c>
      <c r="O1747" s="5" t="n">
        <v>6.2</v>
      </c>
      <c r="P1747" s="2" t="n">
        <v>0.19</v>
      </c>
      <c r="Q1747" s="2" t="n">
        <v>1.6</v>
      </c>
      <c r="R1747" s="2" t="n">
        <v>0.6</v>
      </c>
      <c r="S1747" s="2" t="n">
        <v>8.4</v>
      </c>
      <c r="T1747" s="20" t="n">
        <v>10.65</v>
      </c>
      <c r="U1747" s="20" t="n">
        <v>0.760714285714286</v>
      </c>
      <c r="V1747" s="20" t="n">
        <v>14</v>
      </c>
      <c r="W1747" s="20" t="n">
        <v>13.3166666666667</v>
      </c>
    </row>
    <row r="1748" customFormat="false" ht="15" hidden="false" customHeight="true" outlineLevel="0" collapsed="false">
      <c r="A1748" s="1" t="s">
        <v>23</v>
      </c>
      <c r="B1748" s="2" t="s">
        <v>28</v>
      </c>
      <c r="C1748" s="2" t="n">
        <v>1408</v>
      </c>
      <c r="D1748" s="22" t="n">
        <v>34311.4472222222</v>
      </c>
      <c r="E1748" s="23" t="n">
        <f aca="false">IF(ISNUMBER(D1748),YEAR(D1748),"")</f>
        <v>1993</v>
      </c>
      <c r="F1748" s="23" t="n">
        <f aca="false">IF(ISNUMBER(D1748),MONTH(D1748),"")</f>
        <v>12</v>
      </c>
      <c r="G1748" s="2" t="n">
        <v>57.9343</v>
      </c>
      <c r="H1748" s="2" t="n">
        <v>9.4507</v>
      </c>
      <c r="I1748" s="2" t="n">
        <v>1408</v>
      </c>
      <c r="J1748" s="5" t="n">
        <v>177</v>
      </c>
      <c r="K1748" s="2" t="n">
        <v>0</v>
      </c>
      <c r="L1748" s="5" t="n">
        <v>30.5596</v>
      </c>
      <c r="M1748" s="2" t="str">
        <f aca="false">IF(AND(ISNUMBER(Q1748),ISNUMBER(N1748)),N1748+Q1748,"")</f>
        <v/>
      </c>
      <c r="N1748" s="5" t="n">
        <v>4.97</v>
      </c>
      <c r="O1748" s="5" t="n">
        <v>4.8</v>
      </c>
      <c r="P1748" s="2" t="n">
        <v>0.17</v>
      </c>
      <c r="Q1748" s="2"/>
      <c r="R1748" s="2"/>
      <c r="S1748" s="2" t="n">
        <v>3</v>
      </c>
      <c r="T1748" s="20"/>
      <c r="U1748" s="20" t="n">
        <v>1.65666666666667</v>
      </c>
      <c r="V1748" s="20"/>
      <c r="W1748" s="20"/>
    </row>
    <row r="1749" customFormat="false" ht="15" hidden="false" customHeight="true" outlineLevel="0" collapsed="false">
      <c r="A1749" s="1" t="s">
        <v>23</v>
      </c>
      <c r="B1749" s="2" t="s">
        <v>28</v>
      </c>
      <c r="C1749" s="2" t="n">
        <v>1409</v>
      </c>
      <c r="D1749" s="22" t="n">
        <v>34311.4763888889</v>
      </c>
      <c r="E1749" s="23" t="n">
        <f aca="false">IF(ISNUMBER(D1749),YEAR(D1749),"")</f>
        <v>1993</v>
      </c>
      <c r="F1749" s="23" t="n">
        <f aca="false">IF(ISNUMBER(D1749),MONTH(D1749),"")</f>
        <v>12</v>
      </c>
      <c r="G1749" s="2" t="n">
        <v>57.9983</v>
      </c>
      <c r="H1749" s="2" t="n">
        <v>9.3502</v>
      </c>
      <c r="I1749" s="2" t="n">
        <v>1409</v>
      </c>
      <c r="J1749" s="5" t="n">
        <v>447</v>
      </c>
      <c r="K1749" s="2" t="n">
        <v>0</v>
      </c>
      <c r="L1749" s="5" t="n">
        <v>30.271</v>
      </c>
      <c r="M1749" s="2" t="str">
        <f aca="false">IF(AND(ISNUMBER(Q1749),ISNUMBER(N1749)),N1749+Q1749,"")</f>
        <v/>
      </c>
      <c r="N1749" s="5" t="n">
        <v>4.53</v>
      </c>
      <c r="O1749" s="5" t="n">
        <v>4.4</v>
      </c>
      <c r="P1749" s="2" t="n">
        <v>0.13</v>
      </c>
      <c r="Q1749" s="2"/>
      <c r="R1749" s="2"/>
      <c r="S1749" s="2" t="n">
        <v>3.2</v>
      </c>
      <c r="T1749" s="20"/>
      <c r="U1749" s="20" t="n">
        <v>1.415625</v>
      </c>
      <c r="V1749" s="20"/>
      <c r="W1749" s="20"/>
    </row>
    <row r="1750" customFormat="false" ht="15" hidden="false" customHeight="true" outlineLevel="0" collapsed="false">
      <c r="A1750" s="1" t="s">
        <v>23</v>
      </c>
      <c r="B1750" s="2" t="s">
        <v>28</v>
      </c>
      <c r="C1750" s="2" t="n">
        <v>1410</v>
      </c>
      <c r="D1750" s="22" t="n">
        <v>34311.5111111111</v>
      </c>
      <c r="E1750" s="23" t="n">
        <f aca="false">IF(ISNUMBER(D1750),YEAR(D1750),"")</f>
        <v>1993</v>
      </c>
      <c r="F1750" s="23" t="n">
        <f aca="false">IF(ISNUMBER(D1750),MONTH(D1750),"")</f>
        <v>12</v>
      </c>
      <c r="G1750" s="2" t="n">
        <v>58.0702</v>
      </c>
      <c r="H1750" s="2" t="n">
        <v>9.267</v>
      </c>
      <c r="I1750" s="2" t="n">
        <v>1410</v>
      </c>
      <c r="J1750" s="5" t="n">
        <v>580</v>
      </c>
      <c r="K1750" s="2" t="n">
        <v>0</v>
      </c>
      <c r="L1750" s="5" t="n">
        <v>29.5695</v>
      </c>
      <c r="M1750" s="2" t="str">
        <f aca="false">IF(AND(ISNUMBER(Q1750),ISNUMBER(N1750)),N1750+Q1750,"")</f>
        <v/>
      </c>
      <c r="N1750" s="5" t="n">
        <v>4.79</v>
      </c>
      <c r="O1750" s="5" t="n">
        <v>4.6</v>
      </c>
      <c r="P1750" s="2" t="n">
        <v>0.19</v>
      </c>
      <c r="Q1750" s="2"/>
      <c r="R1750" s="2"/>
      <c r="S1750" s="2" t="n">
        <v>3.6</v>
      </c>
      <c r="T1750" s="20"/>
      <c r="U1750" s="20" t="n">
        <v>1.33055555555556</v>
      </c>
      <c r="V1750" s="20"/>
      <c r="W1750" s="20"/>
    </row>
    <row r="1751" customFormat="false" ht="15" hidden="false" customHeight="true" outlineLevel="0" collapsed="false">
      <c r="A1751" s="1" t="s">
        <v>23</v>
      </c>
      <c r="B1751" s="2" t="s">
        <v>28</v>
      </c>
      <c r="C1751" s="2" t="n">
        <v>1411</v>
      </c>
      <c r="D1751" s="22" t="n">
        <v>34311.5444444444</v>
      </c>
      <c r="E1751" s="23" t="n">
        <f aca="false">IF(ISNUMBER(D1751),YEAR(D1751),"")</f>
        <v>1993</v>
      </c>
      <c r="F1751" s="23" t="n">
        <f aca="false">IF(ISNUMBER(D1751),MONTH(D1751),"")</f>
        <v>12</v>
      </c>
      <c r="G1751" s="2" t="n">
        <v>58.1343</v>
      </c>
      <c r="H1751" s="2" t="n">
        <v>9.1892</v>
      </c>
      <c r="I1751" s="2" t="n">
        <v>1411</v>
      </c>
      <c r="J1751" s="5" t="n">
        <v>640</v>
      </c>
      <c r="K1751" s="2" t="n">
        <v>0</v>
      </c>
      <c r="L1751" s="5" t="n">
        <v>28.3408</v>
      </c>
      <c r="M1751" s="2" t="str">
        <f aca="false">IF(AND(ISNUMBER(Q1751),ISNUMBER(N1751)),N1751+Q1751,"")</f>
        <v/>
      </c>
      <c r="N1751" s="5" t="n">
        <v>4.88</v>
      </c>
      <c r="O1751" s="5" t="n">
        <v>4.7</v>
      </c>
      <c r="P1751" s="2" t="n">
        <v>0.18</v>
      </c>
      <c r="Q1751" s="2"/>
      <c r="R1751" s="2"/>
      <c r="S1751" s="2" t="n">
        <v>3.6</v>
      </c>
      <c r="T1751" s="20"/>
      <c r="U1751" s="20" t="n">
        <v>1.35555555555556</v>
      </c>
      <c r="V1751" s="20"/>
      <c r="W1751" s="20"/>
    </row>
    <row r="1752" customFormat="false" ht="15" hidden="false" customHeight="true" outlineLevel="0" collapsed="false">
      <c r="A1752" s="1" t="s">
        <v>23</v>
      </c>
      <c r="B1752" s="2" t="s">
        <v>28</v>
      </c>
      <c r="C1752" s="2" t="n">
        <v>1412</v>
      </c>
      <c r="D1752" s="22" t="n">
        <v>34311.58125</v>
      </c>
      <c r="E1752" s="23" t="n">
        <f aca="false">IF(ISNUMBER(D1752),YEAR(D1752),"")</f>
        <v>1993</v>
      </c>
      <c r="F1752" s="23" t="n">
        <f aca="false">IF(ISNUMBER(D1752),MONTH(D1752),"")</f>
        <v>12</v>
      </c>
      <c r="G1752" s="2" t="n">
        <v>58.2018</v>
      </c>
      <c r="H1752" s="2" t="n">
        <v>9.0808</v>
      </c>
      <c r="I1752" s="2" t="n">
        <v>1412</v>
      </c>
      <c r="J1752" s="5" t="n">
        <v>410</v>
      </c>
      <c r="K1752" s="2" t="n">
        <v>0</v>
      </c>
      <c r="L1752" s="5" t="n">
        <v>26.89</v>
      </c>
      <c r="M1752" s="2" t="str">
        <f aca="false">IF(AND(ISNUMBER(Q1752),ISNUMBER(N1752)),N1752+Q1752,"")</f>
        <v/>
      </c>
      <c r="N1752" s="5" t="n">
        <v>3.85</v>
      </c>
      <c r="O1752" s="5" t="n">
        <v>3.7</v>
      </c>
      <c r="P1752" s="2" t="n">
        <v>0.15</v>
      </c>
      <c r="Q1752" s="2"/>
      <c r="R1752" s="2"/>
      <c r="S1752" s="2" t="n">
        <v>4.2</v>
      </c>
      <c r="T1752" s="20"/>
      <c r="U1752" s="20" t="n">
        <v>0.916666666666667</v>
      </c>
      <c r="V1752" s="20"/>
      <c r="W1752" s="20"/>
    </row>
    <row r="1753" customFormat="false" ht="15" hidden="false" customHeight="true" outlineLevel="0" collapsed="false">
      <c r="A1753" s="1" t="s">
        <v>23</v>
      </c>
      <c r="B1753" s="2" t="s">
        <v>28</v>
      </c>
      <c r="C1753" s="2" t="n">
        <v>1413</v>
      </c>
      <c r="D1753" s="22" t="n">
        <v>34311.6138888889</v>
      </c>
      <c r="E1753" s="23" t="n">
        <f aca="false">IF(ISNUMBER(D1753),YEAR(D1753),"")</f>
        <v>1993</v>
      </c>
      <c r="F1753" s="23" t="n">
        <f aca="false">IF(ISNUMBER(D1753),MONTH(D1753),"")</f>
        <v>12</v>
      </c>
      <c r="G1753" s="2" t="n">
        <v>58.264</v>
      </c>
      <c r="H1753" s="2" t="n">
        <v>8.9842</v>
      </c>
      <c r="I1753" s="2" t="n">
        <v>1413</v>
      </c>
      <c r="J1753" s="5" t="n">
        <v>395</v>
      </c>
      <c r="K1753" s="2" t="n">
        <v>0</v>
      </c>
      <c r="L1753" s="5" t="n">
        <v>26.9069</v>
      </c>
      <c r="M1753" s="2" t="str">
        <f aca="false">IF(AND(ISNUMBER(Q1753),ISNUMBER(N1753)),N1753+Q1753,"")</f>
        <v/>
      </c>
      <c r="N1753" s="5" t="n">
        <v>3.86</v>
      </c>
      <c r="O1753" s="5" t="n">
        <v>3.7</v>
      </c>
      <c r="P1753" s="2" t="n">
        <v>0.16</v>
      </c>
      <c r="Q1753" s="2"/>
      <c r="R1753" s="2"/>
      <c r="S1753" s="2" t="n">
        <v>4.6</v>
      </c>
      <c r="T1753" s="20"/>
      <c r="U1753" s="20" t="n">
        <v>0.839130434782609</v>
      </c>
      <c r="V1753" s="20"/>
      <c r="W1753" s="20"/>
    </row>
    <row r="1754" customFormat="false" ht="15" hidden="false" customHeight="true" outlineLevel="0" collapsed="false">
      <c r="A1754" s="1" t="s">
        <v>23</v>
      </c>
      <c r="B1754" s="2" t="s">
        <v>28</v>
      </c>
      <c r="C1754" s="2" t="n">
        <v>1414</v>
      </c>
      <c r="D1754" s="22" t="n">
        <v>34311.6479166667</v>
      </c>
      <c r="E1754" s="23" t="n">
        <f aca="false">IF(ISNUMBER(D1754),YEAR(D1754),"")</f>
        <v>1993</v>
      </c>
      <c r="F1754" s="23" t="n">
        <f aca="false">IF(ISNUMBER(D1754),MONTH(D1754),"")</f>
        <v>12</v>
      </c>
      <c r="G1754" s="2" t="n">
        <v>58.332</v>
      </c>
      <c r="H1754" s="2" t="n">
        <v>8.8788</v>
      </c>
      <c r="I1754" s="2" t="n">
        <v>1414</v>
      </c>
      <c r="J1754" s="5" t="n">
        <v>255</v>
      </c>
      <c r="K1754" s="2" t="n">
        <v>0</v>
      </c>
      <c r="L1754" s="5" t="n">
        <v>28.4011</v>
      </c>
      <c r="M1754" s="2" t="str">
        <f aca="false">IF(AND(ISNUMBER(Q1754),ISNUMBER(N1754)),N1754+Q1754,"")</f>
        <v/>
      </c>
      <c r="N1754" s="5" t="n">
        <v>4.78</v>
      </c>
      <c r="O1754" s="5" t="n">
        <v>4.6</v>
      </c>
      <c r="P1754" s="2" t="n">
        <v>0.18</v>
      </c>
      <c r="Q1754" s="2"/>
      <c r="R1754" s="2"/>
      <c r="S1754" s="2" t="n">
        <v>4.2</v>
      </c>
      <c r="T1754" s="20"/>
      <c r="U1754" s="20" t="n">
        <v>1.13809523809524</v>
      </c>
      <c r="V1754" s="20"/>
      <c r="W1754" s="20"/>
    </row>
    <row r="1755" customFormat="false" ht="15" hidden="false" customHeight="true" outlineLevel="0" collapsed="false">
      <c r="A1755" s="1" t="s">
        <v>23</v>
      </c>
      <c r="B1755" s="2" t="s">
        <v>28</v>
      </c>
      <c r="C1755" s="2" t="n">
        <v>1415</v>
      </c>
      <c r="D1755" s="22" t="n">
        <v>34311.6722222222</v>
      </c>
      <c r="E1755" s="23" t="n">
        <f aca="false">IF(ISNUMBER(D1755),YEAR(D1755),"")</f>
        <v>1993</v>
      </c>
      <c r="F1755" s="23" t="n">
        <f aca="false">IF(ISNUMBER(D1755),MONTH(D1755),"")</f>
        <v>12</v>
      </c>
      <c r="G1755" s="2" t="n">
        <v>58.382</v>
      </c>
      <c r="H1755" s="2" t="n">
        <v>8.8168</v>
      </c>
      <c r="I1755" s="2" t="n">
        <v>1415</v>
      </c>
      <c r="J1755" s="5" t="n">
        <v>60</v>
      </c>
      <c r="K1755" s="2" t="n">
        <v>0</v>
      </c>
      <c r="L1755" s="5" t="n">
        <v>27.4416</v>
      </c>
      <c r="M1755" s="2" t="str">
        <f aca="false">IF(AND(ISNUMBER(Q1755),ISNUMBER(N1755)),N1755+Q1755,"")</f>
        <v/>
      </c>
      <c r="N1755" s="5" t="n">
        <v>5.13</v>
      </c>
      <c r="O1755" s="5" t="n">
        <v>5</v>
      </c>
      <c r="P1755" s="2" t="n">
        <v>0.13</v>
      </c>
      <c r="Q1755" s="2"/>
      <c r="R1755" s="2" t="n">
        <v>0.57</v>
      </c>
      <c r="S1755" s="2" t="n">
        <v>7.1</v>
      </c>
      <c r="T1755" s="20" t="n">
        <v>9</v>
      </c>
      <c r="U1755" s="20" t="n">
        <v>0.722535211267606</v>
      </c>
      <c r="V1755" s="20" t="n">
        <v>12.4561403508772</v>
      </c>
      <c r="W1755" s="20"/>
    </row>
    <row r="1756" customFormat="false" ht="15" hidden="false" customHeight="true" outlineLevel="0" collapsed="false">
      <c r="A1756" s="1" t="s">
        <v>23</v>
      </c>
      <c r="B1756" s="2" t="s">
        <v>24</v>
      </c>
      <c r="C1756" s="2" t="n">
        <v>244</v>
      </c>
      <c r="D1756" s="22" t="n">
        <v>34313.375</v>
      </c>
      <c r="E1756" s="23" t="n">
        <f aca="false">IF(ISNUMBER(D1756),YEAR(D1756),"")</f>
        <v>1993</v>
      </c>
      <c r="F1756" s="23" t="n">
        <f aca="false">IF(ISNUMBER(D1756),MONTH(D1756),"")</f>
        <v>12</v>
      </c>
      <c r="G1756" s="2" t="n">
        <v>58.383</v>
      </c>
      <c r="H1756" s="2" t="n">
        <v>8.817</v>
      </c>
      <c r="I1756" s="2" t="n">
        <v>244</v>
      </c>
      <c r="J1756" s="5" t="n">
        <v>75</v>
      </c>
      <c r="K1756" s="2" t="n">
        <v>0</v>
      </c>
      <c r="L1756" s="5" t="n">
        <v>25.692</v>
      </c>
      <c r="M1756" s="2" t="n">
        <f aca="false">IF(AND(ISNUMBER(Q1756),ISNUMBER(N1756)),N1756+Q1756,"")</f>
        <v>5.24</v>
      </c>
      <c r="N1756" s="5" t="n">
        <v>3.94</v>
      </c>
      <c r="O1756" s="5" t="n">
        <v>3.9</v>
      </c>
      <c r="P1756" s="2" t="n">
        <v>0.04</v>
      </c>
      <c r="Q1756" s="2" t="n">
        <v>1.3</v>
      </c>
      <c r="R1756" s="2" t="n">
        <v>0.33</v>
      </c>
      <c r="S1756" s="2" t="n">
        <v>4.3</v>
      </c>
      <c r="T1756" s="20" t="n">
        <v>11.9393939393939</v>
      </c>
      <c r="U1756" s="20" t="n">
        <v>0.916279069767442</v>
      </c>
      <c r="V1756" s="20" t="n">
        <v>13.030303030303</v>
      </c>
      <c r="W1756" s="20" t="n">
        <v>15.8787878787879</v>
      </c>
    </row>
    <row r="1757" customFormat="false" ht="15" hidden="false" customHeight="true" outlineLevel="0" collapsed="false">
      <c r="A1757" s="1" t="s">
        <v>23</v>
      </c>
      <c r="B1757" s="2" t="s">
        <v>24</v>
      </c>
      <c r="C1757" s="2" t="n">
        <v>257</v>
      </c>
      <c r="D1757" s="22" t="n">
        <v>34313.4166666667</v>
      </c>
      <c r="E1757" s="23" t="n">
        <f aca="false">IF(ISNUMBER(D1757),YEAR(D1757),"")</f>
        <v>1993</v>
      </c>
      <c r="F1757" s="23" t="n">
        <f aca="false">IF(ISNUMBER(D1757),MONTH(D1757),"")</f>
        <v>12</v>
      </c>
      <c r="G1757" s="2" t="n">
        <v>58.333</v>
      </c>
      <c r="H1757" s="2" t="n">
        <v>8.9</v>
      </c>
      <c r="I1757" s="2" t="n">
        <v>257</v>
      </c>
      <c r="J1757" s="5" t="n">
        <v>260</v>
      </c>
      <c r="K1757" s="2" t="n">
        <v>0</v>
      </c>
      <c r="L1757" s="5" t="n">
        <v>26.548</v>
      </c>
      <c r="M1757" s="2" t="n">
        <f aca="false">IF(AND(ISNUMBER(Q1757),ISNUMBER(N1757)),N1757+Q1757,"")</f>
        <v>5.35</v>
      </c>
      <c r="N1757" s="5" t="n">
        <v>4.05</v>
      </c>
      <c r="O1757" s="5" t="n">
        <v>4</v>
      </c>
      <c r="P1757" s="2" t="n">
        <v>0.05</v>
      </c>
      <c r="Q1757" s="2" t="n">
        <v>1.3</v>
      </c>
      <c r="R1757" s="2" t="n">
        <v>0.35</v>
      </c>
      <c r="S1757" s="2" t="n">
        <v>4</v>
      </c>
      <c r="T1757" s="20" t="n">
        <v>11.5714285714286</v>
      </c>
      <c r="U1757" s="20" t="n">
        <v>1.0125</v>
      </c>
      <c r="V1757" s="20" t="n">
        <v>11.4285714285714</v>
      </c>
      <c r="W1757" s="20" t="n">
        <v>15.2857142857143</v>
      </c>
    </row>
    <row r="1758" customFormat="false" ht="15" hidden="false" customHeight="true" outlineLevel="0" collapsed="false">
      <c r="A1758" s="1" t="s">
        <v>23</v>
      </c>
      <c r="B1758" s="2" t="s">
        <v>24</v>
      </c>
      <c r="C1758" s="2" t="n">
        <v>310</v>
      </c>
      <c r="D1758" s="22" t="n">
        <v>34317</v>
      </c>
      <c r="E1758" s="23" t="n">
        <f aca="false">IF(ISNUMBER(D1758),YEAR(D1758),"")</f>
        <v>1993</v>
      </c>
      <c r="F1758" s="23" t="n">
        <f aca="false">IF(ISNUMBER(D1758),MONTH(D1758),"")</f>
        <v>12</v>
      </c>
      <c r="G1758" s="2" t="n">
        <v>57.93</v>
      </c>
      <c r="H1758" s="2" t="n">
        <v>9.47</v>
      </c>
      <c r="I1758" s="2" t="n">
        <v>310</v>
      </c>
      <c r="J1758" s="5" t="n">
        <v>175</v>
      </c>
      <c r="K1758" s="2" t="n">
        <v>0</v>
      </c>
      <c r="L1758" s="5" t="n">
        <v>32.645</v>
      </c>
      <c r="M1758" s="2" t="str">
        <f aca="false">IF(AND(ISNUMBER(Q1758),ISNUMBER(N1758)),N1758+Q1758,"")</f>
        <v/>
      </c>
      <c r="N1758" s="5" t="n">
        <v>6.75</v>
      </c>
      <c r="O1758" s="5" t="n">
        <v>6.1</v>
      </c>
      <c r="P1758" s="2" t="n">
        <v>0.65</v>
      </c>
      <c r="Q1758" s="2"/>
      <c r="R1758" s="2" t="n">
        <v>1.09</v>
      </c>
      <c r="S1758" s="2" t="n">
        <v>5.4</v>
      </c>
      <c r="T1758" s="20" t="n">
        <v>6.19266055045872</v>
      </c>
      <c r="U1758" s="20" t="n">
        <v>1.25</v>
      </c>
      <c r="V1758" s="20" t="n">
        <v>4.95412844036697</v>
      </c>
      <c r="W1758" s="20"/>
    </row>
    <row r="1759" customFormat="false" ht="15" hidden="false" customHeight="true" outlineLevel="0" collapsed="false">
      <c r="A1759" s="1" t="s">
        <v>23</v>
      </c>
      <c r="B1759" s="2" t="s">
        <v>24</v>
      </c>
      <c r="C1759" s="2" t="n">
        <v>308</v>
      </c>
      <c r="D1759" s="22" t="n">
        <v>34317</v>
      </c>
      <c r="E1759" s="23" t="n">
        <f aca="false">IF(ISNUMBER(D1759),YEAR(D1759),"")</f>
        <v>1993</v>
      </c>
      <c r="F1759" s="23" t="n">
        <f aca="false">IF(ISNUMBER(D1759),MONTH(D1759),"")</f>
        <v>12</v>
      </c>
      <c r="G1759" s="2" t="n">
        <v>58.13</v>
      </c>
      <c r="H1759" s="2" t="n">
        <v>9.18</v>
      </c>
      <c r="I1759" s="2" t="n">
        <v>308</v>
      </c>
      <c r="J1759" s="5" t="n">
        <v>647</v>
      </c>
      <c r="K1759" s="2" t="n">
        <v>0</v>
      </c>
      <c r="L1759" s="5" t="n">
        <v>31.445</v>
      </c>
      <c r="M1759" s="2" t="str">
        <f aca="false">IF(AND(ISNUMBER(Q1759),ISNUMBER(N1759)),N1759+Q1759,"")</f>
        <v/>
      </c>
      <c r="N1759" s="5" t="n">
        <v>5.57</v>
      </c>
      <c r="O1759" s="5" t="n">
        <v>5.5</v>
      </c>
      <c r="P1759" s="2" t="n">
        <v>0.07</v>
      </c>
      <c r="Q1759" s="2"/>
      <c r="R1759" s="2" t="n">
        <v>0.44</v>
      </c>
      <c r="S1759" s="2" t="n">
        <v>2.8</v>
      </c>
      <c r="T1759" s="20" t="n">
        <v>12.6590909090909</v>
      </c>
      <c r="U1759" s="20" t="n">
        <v>1.98928571428571</v>
      </c>
      <c r="V1759" s="20" t="n">
        <v>6.36363636363636</v>
      </c>
      <c r="W1759" s="20"/>
    </row>
    <row r="1760" customFormat="false" ht="15" hidden="false" customHeight="true" outlineLevel="0" collapsed="false">
      <c r="A1760" s="1" t="s">
        <v>23</v>
      </c>
      <c r="B1760" s="2" t="s">
        <v>24</v>
      </c>
      <c r="C1760" s="2" t="n">
        <v>309</v>
      </c>
      <c r="D1760" s="22" t="n">
        <v>34317</v>
      </c>
      <c r="E1760" s="23" t="n">
        <f aca="false">IF(ISNUMBER(D1760),YEAR(D1760),"")</f>
        <v>1993</v>
      </c>
      <c r="F1760" s="23" t="n">
        <f aca="false">IF(ISNUMBER(D1760),MONTH(D1760),"")</f>
        <v>12</v>
      </c>
      <c r="G1760" s="2" t="n">
        <v>58</v>
      </c>
      <c r="H1760" s="2" t="n">
        <v>9.37</v>
      </c>
      <c r="I1760" s="2" t="n">
        <v>309</v>
      </c>
      <c r="J1760" s="5" t="n">
        <v>425</v>
      </c>
      <c r="K1760" s="2" t="n">
        <v>0</v>
      </c>
      <c r="L1760" s="5" t="n">
        <v>31.665</v>
      </c>
      <c r="M1760" s="2" t="str">
        <f aca="false">IF(AND(ISNUMBER(Q1760),ISNUMBER(N1760)),N1760+Q1760,"")</f>
        <v/>
      </c>
      <c r="N1760" s="5" t="n">
        <v>5.04</v>
      </c>
      <c r="O1760" s="5" t="n">
        <v>5</v>
      </c>
      <c r="P1760" s="2" t="n">
        <v>0.04</v>
      </c>
      <c r="Q1760" s="2"/>
      <c r="R1760" s="2" t="n">
        <v>0.47</v>
      </c>
      <c r="S1760" s="2" t="n">
        <v>2.5</v>
      </c>
      <c r="T1760" s="20" t="n">
        <v>10.7234042553192</v>
      </c>
      <c r="U1760" s="20" t="n">
        <v>2.016</v>
      </c>
      <c r="V1760" s="20" t="n">
        <v>5.31914893617021</v>
      </c>
      <c r="W1760" s="20"/>
    </row>
    <row r="1761" customFormat="false" ht="15" hidden="false" customHeight="true" outlineLevel="0" collapsed="false">
      <c r="A1761" s="1" t="s">
        <v>23</v>
      </c>
      <c r="B1761" s="2" t="s">
        <v>24</v>
      </c>
      <c r="C1761" s="2" t="n">
        <v>304</v>
      </c>
      <c r="D1761" s="22" t="n">
        <v>34317</v>
      </c>
      <c r="E1761" s="23" t="n">
        <f aca="false">IF(ISNUMBER(D1761),YEAR(D1761),"")</f>
        <v>1993</v>
      </c>
      <c r="F1761" s="23" t="n">
        <f aca="false">IF(ISNUMBER(D1761),MONTH(D1761),"")</f>
        <v>12</v>
      </c>
      <c r="G1761" s="2" t="n">
        <v>58.38</v>
      </c>
      <c r="H1761" s="2" t="n">
        <v>8.82</v>
      </c>
      <c r="I1761" s="2" t="n">
        <v>304</v>
      </c>
      <c r="J1761" s="5" t="n">
        <v>110</v>
      </c>
      <c r="K1761" s="2" t="n">
        <v>0</v>
      </c>
      <c r="L1761" s="5" t="n">
        <v>25.995</v>
      </c>
      <c r="M1761" s="2" t="str">
        <f aca="false">IF(AND(ISNUMBER(Q1761),ISNUMBER(N1761)),N1761+Q1761,"")</f>
        <v/>
      </c>
      <c r="N1761" s="5" t="n">
        <v>6.83</v>
      </c>
      <c r="O1761" s="5" t="n">
        <v>6.7</v>
      </c>
      <c r="P1761" s="2" t="n">
        <v>0.13</v>
      </c>
      <c r="Q1761" s="2"/>
      <c r="R1761" s="2" t="n">
        <v>0.44</v>
      </c>
      <c r="S1761" s="2" t="n">
        <v>6.4</v>
      </c>
      <c r="T1761" s="20" t="n">
        <v>15.5227272727273</v>
      </c>
      <c r="U1761" s="20" t="n">
        <v>1.0671875</v>
      </c>
      <c r="V1761" s="20" t="n">
        <v>14.5454545454545</v>
      </c>
      <c r="W1761" s="20"/>
    </row>
    <row r="1762" customFormat="false" ht="15" hidden="false" customHeight="true" outlineLevel="0" collapsed="false">
      <c r="A1762" s="1" t="s">
        <v>23</v>
      </c>
      <c r="B1762" s="2" t="s">
        <v>24</v>
      </c>
      <c r="C1762" s="2" t="n">
        <v>305</v>
      </c>
      <c r="D1762" s="22" t="n">
        <v>34317</v>
      </c>
      <c r="E1762" s="23" t="n">
        <f aca="false">IF(ISNUMBER(D1762),YEAR(D1762),"")</f>
        <v>1993</v>
      </c>
      <c r="F1762" s="23" t="n">
        <f aca="false">IF(ISNUMBER(D1762),MONTH(D1762),"")</f>
        <v>12</v>
      </c>
      <c r="G1762" s="2" t="n">
        <v>58.33</v>
      </c>
      <c r="H1762" s="2" t="n">
        <v>8.9</v>
      </c>
      <c r="I1762" s="2" t="n">
        <v>305</v>
      </c>
      <c r="J1762" s="5" t="n">
        <v>256</v>
      </c>
      <c r="K1762" s="2" t="n">
        <v>0</v>
      </c>
      <c r="L1762" s="5" t="n">
        <v>30.345</v>
      </c>
      <c r="M1762" s="2" t="str">
        <f aca="false">IF(AND(ISNUMBER(Q1762),ISNUMBER(N1762)),N1762+Q1762,"")</f>
        <v/>
      </c>
      <c r="N1762" s="5" t="n">
        <v>5.37</v>
      </c>
      <c r="O1762" s="5" t="n">
        <v>5.3</v>
      </c>
      <c r="P1762" s="2" t="n">
        <v>0.07</v>
      </c>
      <c r="Q1762" s="2"/>
      <c r="R1762" s="2" t="n">
        <v>0.43</v>
      </c>
      <c r="S1762" s="2" t="n">
        <v>3.3</v>
      </c>
      <c r="T1762" s="20" t="n">
        <v>12.4883720930233</v>
      </c>
      <c r="U1762" s="20" t="n">
        <v>1.62727272727273</v>
      </c>
      <c r="V1762" s="20" t="n">
        <v>7.67441860465116</v>
      </c>
      <c r="W1762" s="20"/>
    </row>
    <row r="1763" customFormat="false" ht="15" hidden="false" customHeight="true" outlineLevel="0" collapsed="false">
      <c r="A1763" s="1" t="s">
        <v>23</v>
      </c>
      <c r="B1763" s="2" t="s">
        <v>24</v>
      </c>
      <c r="C1763" s="2" t="n">
        <v>306</v>
      </c>
      <c r="D1763" s="22" t="n">
        <v>34317</v>
      </c>
      <c r="E1763" s="23" t="n">
        <f aca="false">IF(ISNUMBER(D1763),YEAR(D1763),"")</f>
        <v>1993</v>
      </c>
      <c r="F1763" s="23" t="n">
        <f aca="false">IF(ISNUMBER(D1763),MONTH(D1763),"")</f>
        <v>12</v>
      </c>
      <c r="G1763" s="2" t="n">
        <v>58.27</v>
      </c>
      <c r="H1763" s="2" t="n">
        <v>8.98</v>
      </c>
      <c r="I1763" s="2" t="n">
        <v>306</v>
      </c>
      <c r="J1763" s="5" t="n">
        <v>400</v>
      </c>
      <c r="K1763" s="2" t="n">
        <v>0</v>
      </c>
      <c r="L1763" s="5" t="n">
        <v>28.616</v>
      </c>
      <c r="M1763" s="2" t="str">
        <f aca="false">IF(AND(ISNUMBER(Q1763),ISNUMBER(N1763)),N1763+Q1763,"")</f>
        <v/>
      </c>
      <c r="N1763" s="5" t="n">
        <v>4.89</v>
      </c>
      <c r="O1763" s="5" t="n">
        <v>4.8</v>
      </c>
      <c r="P1763" s="2" t="n">
        <v>0.09</v>
      </c>
      <c r="Q1763" s="2"/>
      <c r="R1763" s="2" t="n">
        <v>0.43</v>
      </c>
      <c r="S1763" s="2" t="n">
        <v>3.6</v>
      </c>
      <c r="T1763" s="20" t="n">
        <v>11.3720930232558</v>
      </c>
      <c r="U1763" s="20" t="n">
        <v>1.35833333333333</v>
      </c>
      <c r="V1763" s="20" t="n">
        <v>8.37209302325582</v>
      </c>
      <c r="W1763" s="20"/>
    </row>
    <row r="1764" customFormat="false" ht="15" hidden="false" customHeight="true" outlineLevel="0" collapsed="false">
      <c r="A1764" s="1" t="s">
        <v>23</v>
      </c>
      <c r="B1764" s="2" t="s">
        <v>24</v>
      </c>
      <c r="C1764" s="2" t="n">
        <v>307</v>
      </c>
      <c r="D1764" s="22" t="n">
        <v>34317</v>
      </c>
      <c r="E1764" s="23" t="n">
        <f aca="false">IF(ISNUMBER(D1764),YEAR(D1764),"")</f>
        <v>1993</v>
      </c>
      <c r="F1764" s="23" t="n">
        <f aca="false">IF(ISNUMBER(D1764),MONTH(D1764),"")</f>
        <v>12</v>
      </c>
      <c r="G1764" s="2" t="n">
        <v>58.2</v>
      </c>
      <c r="H1764" s="2" t="n">
        <v>9.08</v>
      </c>
      <c r="I1764" s="2" t="n">
        <v>307</v>
      </c>
      <c r="J1764" s="5" t="n">
        <v>415</v>
      </c>
      <c r="K1764" s="2" t="n">
        <v>0</v>
      </c>
      <c r="L1764" s="5" t="n">
        <v>30.419</v>
      </c>
      <c r="M1764" s="2" t="str">
        <f aca="false">IF(AND(ISNUMBER(Q1764),ISNUMBER(N1764)),N1764+Q1764,"")</f>
        <v/>
      </c>
      <c r="N1764" s="5" t="n">
        <v>5.47</v>
      </c>
      <c r="O1764" s="5" t="n">
        <v>5.4</v>
      </c>
      <c r="P1764" s="2" t="n">
        <v>0.07</v>
      </c>
      <c r="Q1764" s="2"/>
      <c r="R1764" s="2" t="n">
        <v>0.54</v>
      </c>
      <c r="S1764" s="2" t="n">
        <v>3.2</v>
      </c>
      <c r="T1764" s="20" t="n">
        <v>10.1296296296296</v>
      </c>
      <c r="U1764" s="20" t="n">
        <v>1.709375</v>
      </c>
      <c r="V1764" s="20" t="n">
        <v>5.92592592592593</v>
      </c>
      <c r="W1764" s="20"/>
    </row>
    <row r="1765" customFormat="false" ht="15" hidden="false" customHeight="true" outlineLevel="0" collapsed="false">
      <c r="A1765" s="1" t="s">
        <v>23</v>
      </c>
      <c r="B1765" s="2" t="s">
        <v>24</v>
      </c>
      <c r="C1765" s="2" t="n">
        <v>303</v>
      </c>
      <c r="D1765" s="22" t="n">
        <v>34317</v>
      </c>
      <c r="E1765" s="23" t="n">
        <f aca="false">IF(ISNUMBER(D1765),YEAR(D1765),"")</f>
        <v>1993</v>
      </c>
      <c r="F1765" s="23" t="n">
        <f aca="false">IF(ISNUMBER(D1765),MONTH(D1765),"")</f>
        <v>12</v>
      </c>
      <c r="G1765" s="2" t="n">
        <v>58.4</v>
      </c>
      <c r="H1765" s="2" t="n">
        <v>8.77</v>
      </c>
      <c r="I1765" s="2" t="n">
        <v>303</v>
      </c>
      <c r="J1765" s="5" t="n">
        <v>155</v>
      </c>
      <c r="K1765" s="2" t="n">
        <v>0</v>
      </c>
      <c r="L1765" s="5" t="n">
        <v>23.308</v>
      </c>
      <c r="M1765" s="2" t="str">
        <f aca="false">IF(AND(ISNUMBER(Q1765),ISNUMBER(N1765)),N1765+Q1765,"")</f>
        <v/>
      </c>
      <c r="N1765" s="5" t="n">
        <v>7.44</v>
      </c>
      <c r="O1765" s="5" t="n">
        <v>7.4</v>
      </c>
      <c r="P1765" s="2" t="n">
        <v>0.04</v>
      </c>
      <c r="Q1765" s="2"/>
      <c r="R1765" s="2" t="n">
        <v>0.44</v>
      </c>
      <c r="S1765" s="2" t="n">
        <v>7.8</v>
      </c>
      <c r="T1765" s="20" t="n">
        <v>16.9090909090909</v>
      </c>
      <c r="U1765" s="20" t="n">
        <v>0.953846153846154</v>
      </c>
      <c r="V1765" s="20" t="n">
        <v>17.7272727272727</v>
      </c>
      <c r="W1765" s="20"/>
    </row>
    <row r="1766" customFormat="false" ht="15" hidden="false" customHeight="true" outlineLevel="0" collapsed="false">
      <c r="A1766" s="1" t="s">
        <v>25</v>
      </c>
      <c r="B1766" s="2" t="s">
        <v>27</v>
      </c>
      <c r="C1766" s="2" t="n">
        <v>572</v>
      </c>
      <c r="D1766" s="22" t="n">
        <v>34319.8472222222</v>
      </c>
      <c r="E1766" s="23" t="n">
        <f aca="false">IF(ISNUMBER(D1766),YEAR(D1766),"")</f>
        <v>1993</v>
      </c>
      <c r="F1766" s="23" t="n">
        <f aca="false">IF(ISNUMBER(D1766),MONTH(D1766),"")</f>
        <v>12</v>
      </c>
      <c r="G1766" s="2" t="n">
        <v>58.27</v>
      </c>
      <c r="H1766" s="2" t="n">
        <v>10.725</v>
      </c>
      <c r="I1766" s="2" t="n">
        <v>572</v>
      </c>
      <c r="J1766" s="5" t="n">
        <v>206</v>
      </c>
      <c r="K1766" s="23" t="n">
        <v>0</v>
      </c>
      <c r="L1766" s="5" t="n">
        <v>33.841</v>
      </c>
      <c r="M1766" s="2" t="str">
        <f aca="false">IF(AND(ISNUMBER(Q1766),ISNUMBER(N1766)),N1766+Q1766,"")</f>
        <v/>
      </c>
      <c r="N1766" s="5" t="n">
        <v>6.17</v>
      </c>
      <c r="O1766" s="5" t="n">
        <v>5.8</v>
      </c>
      <c r="P1766" s="2" t="n">
        <v>0.37</v>
      </c>
      <c r="Q1766" s="2"/>
      <c r="R1766" s="2" t="n">
        <v>0.57</v>
      </c>
      <c r="S1766" s="26" t="n">
        <v>0.05</v>
      </c>
      <c r="T1766" s="20" t="n">
        <v>10.8245614035088</v>
      </c>
      <c r="U1766" s="20" t="n">
        <v>123.4</v>
      </c>
      <c r="V1766" s="20" t="n">
        <v>0.087719298245614</v>
      </c>
      <c r="W1766" s="20"/>
    </row>
    <row r="1767" customFormat="false" ht="15" hidden="false" customHeight="true" outlineLevel="0" collapsed="false">
      <c r="A1767" s="1" t="s">
        <v>25</v>
      </c>
      <c r="B1767" s="2" t="s">
        <v>27</v>
      </c>
      <c r="C1767" s="2" t="n">
        <v>573</v>
      </c>
      <c r="D1767" s="22" t="n">
        <v>34320.0347222222</v>
      </c>
      <c r="E1767" s="23" t="n">
        <f aca="false">IF(ISNUMBER(D1767),YEAR(D1767),"")</f>
        <v>1993</v>
      </c>
      <c r="F1767" s="23" t="n">
        <f aca="false">IF(ISNUMBER(D1767),MONTH(D1767),"")</f>
        <v>12</v>
      </c>
      <c r="G1767" s="2" t="n">
        <v>58.17</v>
      </c>
      <c r="H1767" s="2" t="n">
        <v>9.5</v>
      </c>
      <c r="I1767" s="2" t="n">
        <v>573</v>
      </c>
      <c r="J1767" s="5" t="n">
        <v>630</v>
      </c>
      <c r="K1767" s="2" t="n">
        <v>0</v>
      </c>
      <c r="L1767" s="5" t="n">
        <v>31.626</v>
      </c>
      <c r="M1767" s="2" t="str">
        <f aca="false">IF(AND(ISNUMBER(Q1767),ISNUMBER(N1767)),N1767+Q1767,"")</f>
        <v/>
      </c>
      <c r="N1767" s="5" t="n">
        <v>5.63</v>
      </c>
      <c r="O1767" s="5" t="n">
        <v>5.5</v>
      </c>
      <c r="P1767" s="2" t="n">
        <v>0.13</v>
      </c>
      <c r="Q1767" s="2"/>
      <c r="R1767" s="2" t="n">
        <v>0.46</v>
      </c>
      <c r="S1767" s="2" t="s">
        <v>36</v>
      </c>
      <c r="T1767" s="20" t="n">
        <v>12.2391304347826</v>
      </c>
      <c r="U1767" s="20"/>
      <c r="V1767" s="20"/>
      <c r="W1767" s="20"/>
    </row>
    <row r="1768" customFormat="false" ht="15" hidden="false" customHeight="true" outlineLevel="0" collapsed="false">
      <c r="A1768" s="1" t="s">
        <v>25</v>
      </c>
      <c r="B1768" s="2" t="s">
        <v>27</v>
      </c>
      <c r="C1768" s="2" t="n">
        <v>574</v>
      </c>
      <c r="D1768" s="22" t="n">
        <v>34320.2291666667</v>
      </c>
      <c r="E1768" s="23" t="n">
        <f aca="false">IF(ISNUMBER(D1768),YEAR(D1768),"")</f>
        <v>1993</v>
      </c>
      <c r="F1768" s="23" t="n">
        <f aca="false">IF(ISNUMBER(D1768),MONTH(D1768),"")</f>
        <v>12</v>
      </c>
      <c r="G1768" s="2" t="n">
        <v>57.7358</v>
      </c>
      <c r="H1768" s="2" t="n">
        <v>10.0077</v>
      </c>
      <c r="I1768" s="2" t="n">
        <v>574</v>
      </c>
      <c r="J1768" s="5" t="n">
        <v>89</v>
      </c>
      <c r="K1768" s="23" t="n">
        <v>0</v>
      </c>
      <c r="L1768" s="5" t="n">
        <v>32.135</v>
      </c>
      <c r="M1768" s="2" t="str">
        <f aca="false">IF(AND(ISNUMBER(Q1768),ISNUMBER(N1768)),N1768+Q1768,"")</f>
        <v/>
      </c>
      <c r="N1768" s="5" t="n">
        <v>6.46</v>
      </c>
      <c r="O1768" s="5" t="n">
        <v>5.9</v>
      </c>
      <c r="P1768" s="2" t="n">
        <v>0.56</v>
      </c>
      <c r="Q1768" s="2"/>
      <c r="R1768" s="2" t="n">
        <v>0.91</v>
      </c>
      <c r="S1768" s="2" t="n">
        <v>4.7</v>
      </c>
      <c r="T1768" s="20" t="n">
        <v>7.0989010989011</v>
      </c>
      <c r="U1768" s="20" t="n">
        <v>1.37446808510638</v>
      </c>
      <c r="V1768" s="20" t="n">
        <v>5.16483516483517</v>
      </c>
      <c r="W1768" s="20"/>
    </row>
    <row r="1769" customFormat="false" ht="15" hidden="false" customHeight="true" outlineLevel="0" collapsed="false">
      <c r="A1769" s="1" t="s">
        <v>23</v>
      </c>
      <c r="B1769" s="2" t="s">
        <v>24</v>
      </c>
      <c r="C1769" s="2" t="n">
        <v>245</v>
      </c>
      <c r="D1769" s="22" t="n">
        <v>34324.375</v>
      </c>
      <c r="E1769" s="23" t="n">
        <f aca="false">IF(ISNUMBER(D1769),YEAR(D1769),"")</f>
        <v>1993</v>
      </c>
      <c r="F1769" s="23" t="n">
        <f aca="false">IF(ISNUMBER(D1769),MONTH(D1769),"")</f>
        <v>12</v>
      </c>
      <c r="G1769" s="2" t="n">
        <v>58.383</v>
      </c>
      <c r="H1769" s="2" t="n">
        <v>8.817</v>
      </c>
      <c r="I1769" s="2" t="n">
        <v>245</v>
      </c>
      <c r="J1769" s="5" t="n">
        <v>75</v>
      </c>
      <c r="K1769" s="2" t="n">
        <v>0</v>
      </c>
      <c r="L1769" s="5" t="n">
        <v>32.152</v>
      </c>
      <c r="M1769" s="2" t="n">
        <f aca="false">IF(AND(ISNUMBER(Q1769),ISNUMBER(N1769)),N1769+Q1769,"")</f>
        <v>8.68</v>
      </c>
      <c r="N1769" s="5" t="n">
        <v>7.08</v>
      </c>
      <c r="O1769" s="5" t="n">
        <v>6.9</v>
      </c>
      <c r="P1769" s="2" t="n">
        <v>0.18</v>
      </c>
      <c r="Q1769" s="2" t="n">
        <v>1.6</v>
      </c>
      <c r="R1769" s="2" t="n">
        <v>0.59</v>
      </c>
      <c r="S1769" s="2" t="n">
        <v>5</v>
      </c>
      <c r="T1769" s="20" t="n">
        <v>12</v>
      </c>
      <c r="U1769" s="20" t="n">
        <v>1.416</v>
      </c>
      <c r="V1769" s="20" t="n">
        <v>8.47457627118644</v>
      </c>
      <c r="W1769" s="20" t="n">
        <v>14.7118644067797</v>
      </c>
    </row>
    <row r="1770" customFormat="false" ht="15" hidden="false" customHeight="true" outlineLevel="0" collapsed="false">
      <c r="A1770" s="1" t="s">
        <v>30</v>
      </c>
      <c r="B1770" s="2" t="s">
        <v>35</v>
      </c>
      <c r="C1770" s="2" t="n">
        <v>38</v>
      </c>
      <c r="D1770" s="22" t="n">
        <v>34009.6666666667</v>
      </c>
      <c r="E1770" s="23" t="n">
        <f aca="false">IF(ISNUMBER(D1770),YEAR(D1770),"")</f>
        <v>1993</v>
      </c>
      <c r="F1770" s="23" t="n">
        <f aca="false">IF(ISNUMBER(D1770),MONTH(D1770),"")</f>
        <v>2</v>
      </c>
      <c r="G1770" s="2" t="n">
        <v>57.87</v>
      </c>
      <c r="H1770" s="2" t="n">
        <v>11.3</v>
      </c>
      <c r="I1770" s="2" t="n">
        <v>38</v>
      </c>
      <c r="J1770" s="5" t="n">
        <v>91</v>
      </c>
      <c r="K1770" s="2" t="n">
        <v>1</v>
      </c>
      <c r="L1770" s="5" t="n">
        <v>28.21</v>
      </c>
      <c r="M1770" s="2" t="n">
        <f aca="false">IF(AND(ISNUMBER(Q1770),ISNUMBER(N1770)),N1770+Q1770,"")</f>
        <v>9.7</v>
      </c>
      <c r="N1770" s="5" t="n">
        <v>9.4</v>
      </c>
      <c r="O1770" s="5" t="n">
        <v>9.1</v>
      </c>
      <c r="P1770" s="2" t="n">
        <v>0.3</v>
      </c>
      <c r="Q1770" s="2" t="n">
        <v>0.3</v>
      </c>
      <c r="R1770" s="2" t="n">
        <v>0.73</v>
      </c>
      <c r="S1770" s="2" t="n">
        <v>6.9</v>
      </c>
      <c r="T1770" s="20" t="n">
        <v>12.8767123287671</v>
      </c>
      <c r="U1770" s="20" t="n">
        <v>1.36231884057971</v>
      </c>
      <c r="V1770" s="20" t="n">
        <v>9.45205479452055</v>
      </c>
      <c r="W1770" s="20" t="n">
        <v>13.2876712328767</v>
      </c>
    </row>
    <row r="1771" customFormat="false" ht="15" hidden="false" customHeight="true" outlineLevel="0" collapsed="false">
      <c r="A1771" s="1" t="s">
        <v>30</v>
      </c>
      <c r="B1771" s="2" t="s">
        <v>35</v>
      </c>
      <c r="C1771" s="2" t="n">
        <v>39</v>
      </c>
      <c r="D1771" s="22" t="n">
        <v>34009.7916666667</v>
      </c>
      <c r="E1771" s="23" t="n">
        <f aca="false">IF(ISNUMBER(D1771),YEAR(D1771),"")</f>
        <v>1993</v>
      </c>
      <c r="F1771" s="23" t="n">
        <f aca="false">IF(ISNUMBER(D1771),MONTH(D1771),"")</f>
        <v>2</v>
      </c>
      <c r="G1771" s="2" t="n">
        <v>57.83</v>
      </c>
      <c r="H1771" s="2" t="n">
        <v>11.07</v>
      </c>
      <c r="I1771" s="2" t="n">
        <v>39</v>
      </c>
      <c r="J1771" s="5" t="n">
        <v>48</v>
      </c>
      <c r="K1771" s="2" t="n">
        <v>1</v>
      </c>
      <c r="L1771" s="5" t="n">
        <v>33.07</v>
      </c>
      <c r="M1771" s="2" t="n">
        <f aca="false">IF(AND(ISNUMBER(Q1771),ISNUMBER(N1771)),N1771+Q1771,"")</f>
        <v>12.07</v>
      </c>
      <c r="N1771" s="5" t="n">
        <v>12.07</v>
      </c>
      <c r="O1771" s="5" t="n">
        <v>11.1</v>
      </c>
      <c r="P1771" s="2" t="n">
        <v>0.97</v>
      </c>
      <c r="Q1771" s="2" t="n">
        <v>0</v>
      </c>
      <c r="R1771" s="2" t="n">
        <v>0.62</v>
      </c>
      <c r="S1771" s="2" t="n">
        <v>4</v>
      </c>
      <c r="T1771" s="20" t="n">
        <v>19.4677419354839</v>
      </c>
      <c r="U1771" s="20" t="n">
        <v>3.0175</v>
      </c>
      <c r="V1771" s="20" t="n">
        <v>6.45161290322581</v>
      </c>
      <c r="W1771" s="20" t="n">
        <v>19.4677419354839</v>
      </c>
    </row>
    <row r="1772" customFormat="false" ht="15" hidden="false" customHeight="true" outlineLevel="0" collapsed="false">
      <c r="A1772" s="1" t="s">
        <v>23</v>
      </c>
      <c r="B1772" s="2" t="s">
        <v>28</v>
      </c>
      <c r="C1772" s="2" t="n">
        <v>1368</v>
      </c>
      <c r="D1772" s="22" t="n">
        <v>34306.5069444444</v>
      </c>
      <c r="E1772" s="23" t="n">
        <f aca="false">IF(ISNUMBER(D1772),YEAR(D1772),"")</f>
        <v>1993</v>
      </c>
      <c r="F1772" s="23" t="n">
        <f aca="false">IF(ISNUMBER(D1772),MONTH(D1772),"")</f>
        <v>12</v>
      </c>
      <c r="G1772" s="2" t="n">
        <v>57.8255</v>
      </c>
      <c r="H1772" s="2" t="n">
        <v>11.2143</v>
      </c>
      <c r="I1772" s="2" t="n">
        <v>1368</v>
      </c>
      <c r="J1772" s="5" t="n">
        <v>55</v>
      </c>
      <c r="K1772" s="2" t="n">
        <v>0</v>
      </c>
      <c r="L1772" s="5" t="n">
        <v>23.73</v>
      </c>
      <c r="M1772" s="2" t="str">
        <f aca="false">IF(AND(ISNUMBER(Q1772),ISNUMBER(N1772)),N1772+Q1772,"")</f>
        <v/>
      </c>
      <c r="N1772" s="5" t="n">
        <v>3.17</v>
      </c>
      <c r="O1772" s="5" t="n">
        <v>3</v>
      </c>
      <c r="P1772" s="2" t="n">
        <v>0.17</v>
      </c>
      <c r="Q1772" s="2"/>
      <c r="R1772" s="2" t="n">
        <v>0.64</v>
      </c>
      <c r="S1772" s="2" t="n">
        <v>4.4</v>
      </c>
      <c r="T1772" s="20" t="n">
        <v>4.953125</v>
      </c>
      <c r="U1772" s="20" t="n">
        <v>0.720454545454545</v>
      </c>
      <c r="V1772" s="20" t="n">
        <v>6.875</v>
      </c>
      <c r="W1772" s="20"/>
    </row>
    <row r="1773" customFormat="false" ht="15" hidden="false" customHeight="true" outlineLevel="0" collapsed="false">
      <c r="A1773" s="1" t="s">
        <v>23</v>
      </c>
      <c r="B1773" s="2" t="s">
        <v>28</v>
      </c>
      <c r="C1773" s="2" t="n">
        <v>1402</v>
      </c>
      <c r="D1773" s="22" t="n">
        <v>34309.2458333333</v>
      </c>
      <c r="E1773" s="23" t="n">
        <f aca="false">IF(ISNUMBER(D1773),YEAR(D1773),"")</f>
        <v>1993</v>
      </c>
      <c r="F1773" s="23" t="n">
        <f aca="false">IF(ISNUMBER(D1773),MONTH(D1773),"")</f>
        <v>12</v>
      </c>
      <c r="G1773" s="2" t="n">
        <v>57.9435</v>
      </c>
      <c r="H1773" s="2" t="n">
        <v>11.1357</v>
      </c>
      <c r="I1773" s="2" t="n">
        <v>1402</v>
      </c>
      <c r="J1773" s="5" t="n">
        <v>81</v>
      </c>
      <c r="K1773" s="2" t="n">
        <v>0</v>
      </c>
      <c r="L1773" s="5" t="n">
        <v>33.6334</v>
      </c>
      <c r="M1773" s="2" t="str">
        <f aca="false">IF(AND(ISNUMBER(Q1773),ISNUMBER(N1773)),N1773+Q1773,"")</f>
        <v/>
      </c>
      <c r="N1773" s="5" t="n">
        <v>6.19</v>
      </c>
      <c r="O1773" s="5" t="n">
        <v>6</v>
      </c>
      <c r="P1773" s="2" t="n">
        <v>0.19</v>
      </c>
      <c r="Q1773" s="2"/>
      <c r="R1773" s="2"/>
      <c r="S1773" s="2" t="n">
        <v>3.2</v>
      </c>
      <c r="T1773" s="20"/>
      <c r="U1773" s="20" t="n">
        <v>1.934375</v>
      </c>
      <c r="V1773" s="20"/>
      <c r="W1773" s="20"/>
    </row>
    <row r="1774" customFormat="false" ht="15" hidden="false" customHeight="true" outlineLevel="0" collapsed="false">
      <c r="A1774" s="1" t="s">
        <v>23</v>
      </c>
      <c r="B1774" s="2" t="s">
        <v>28</v>
      </c>
      <c r="C1774" s="2" t="n">
        <v>1403</v>
      </c>
      <c r="D1774" s="22" t="n">
        <v>34309.2708333333</v>
      </c>
      <c r="E1774" s="23" t="n">
        <f aca="false">IF(ISNUMBER(D1774),YEAR(D1774),"")</f>
        <v>1993</v>
      </c>
      <c r="F1774" s="23" t="n">
        <f aca="false">IF(ISNUMBER(D1774),MONTH(D1774),"")</f>
        <v>12</v>
      </c>
      <c r="G1774" s="2" t="n">
        <v>57.916</v>
      </c>
      <c r="H1774" s="2" t="n">
        <v>11.2878</v>
      </c>
      <c r="I1774" s="2" t="n">
        <v>1403</v>
      </c>
      <c r="J1774" s="5" t="n">
        <v>88</v>
      </c>
      <c r="K1774" s="2" t="n">
        <v>0</v>
      </c>
      <c r="L1774" s="5" t="n">
        <v>33.1422</v>
      </c>
      <c r="M1774" s="2" t="str">
        <f aca="false">IF(AND(ISNUMBER(Q1774),ISNUMBER(N1774)),N1774+Q1774,"")</f>
        <v/>
      </c>
      <c r="N1774" s="5" t="n">
        <v>6.52</v>
      </c>
      <c r="O1774" s="5" t="n">
        <v>6.3</v>
      </c>
      <c r="P1774" s="2" t="n">
        <v>0.22</v>
      </c>
      <c r="Q1774" s="2"/>
      <c r="R1774" s="2"/>
      <c r="S1774" s="2" t="n">
        <v>3.7</v>
      </c>
      <c r="T1774" s="20"/>
      <c r="U1774" s="20" t="n">
        <v>1.76216216216216</v>
      </c>
      <c r="V1774" s="20"/>
      <c r="W1774" s="20"/>
    </row>
    <row r="1775" customFormat="false" ht="15" hidden="false" customHeight="true" outlineLevel="0" collapsed="false">
      <c r="A1775" s="1" t="s">
        <v>25</v>
      </c>
      <c r="B1775" s="2" t="s">
        <v>27</v>
      </c>
      <c r="C1775" s="2" t="n">
        <v>571</v>
      </c>
      <c r="D1775" s="22" t="n">
        <v>34319.71875</v>
      </c>
      <c r="E1775" s="23" t="n">
        <f aca="false">IF(ISNUMBER(D1775),YEAR(D1775),"")</f>
        <v>1993</v>
      </c>
      <c r="F1775" s="23" t="n">
        <f aca="false">IF(ISNUMBER(D1775),MONTH(D1775),"")</f>
        <v>12</v>
      </c>
      <c r="G1775" s="2" t="n">
        <v>57.87</v>
      </c>
      <c r="H1775" s="2" t="n">
        <v>11.3</v>
      </c>
      <c r="I1775" s="2" t="n">
        <v>571</v>
      </c>
      <c r="J1775" s="5" t="n">
        <v>96</v>
      </c>
      <c r="K1775" s="23" t="n">
        <v>0</v>
      </c>
      <c r="L1775" s="5" t="n">
        <v>31.58</v>
      </c>
      <c r="M1775" s="2" t="str">
        <f aca="false">IF(AND(ISNUMBER(Q1775),ISNUMBER(N1775)),N1775+Q1775,"")</f>
        <v/>
      </c>
      <c r="N1775" s="5" t="n">
        <v>6.1</v>
      </c>
      <c r="O1775" s="5" t="n">
        <v>5.8</v>
      </c>
      <c r="P1775" s="2" t="n">
        <v>0.3</v>
      </c>
      <c r="Q1775" s="2"/>
      <c r="R1775" s="2" t="n">
        <v>0.58</v>
      </c>
      <c r="S1775" s="2" t="n">
        <v>2</v>
      </c>
      <c r="T1775" s="20" t="n">
        <v>10.5172413793103</v>
      </c>
      <c r="U1775" s="20" t="n">
        <v>3.05</v>
      </c>
      <c r="V1775" s="20" t="n">
        <v>3.44827586206897</v>
      </c>
      <c r="W1775" s="20"/>
    </row>
    <row r="1776" customFormat="false" ht="15" hidden="false" customHeight="true" outlineLevel="0" collapsed="false">
      <c r="A1776" s="1" t="s">
        <v>30</v>
      </c>
      <c r="B1776" s="2" t="s">
        <v>35</v>
      </c>
      <c r="C1776" s="2" t="n">
        <v>40</v>
      </c>
      <c r="D1776" s="22" t="n">
        <v>34009.8333333333</v>
      </c>
      <c r="E1776" s="23" t="n">
        <f aca="false">IF(ISNUMBER(D1776),YEAR(D1776),"")</f>
        <v>1993</v>
      </c>
      <c r="F1776" s="23" t="n">
        <f aca="false">IF(ISNUMBER(D1776),MONTH(D1776),"")</f>
        <v>2</v>
      </c>
      <c r="G1776" s="24" t="n">
        <v>57.8</v>
      </c>
      <c r="H1776" s="24" t="n">
        <v>10.87</v>
      </c>
      <c r="I1776" s="2" t="n">
        <v>40</v>
      </c>
      <c r="J1776" s="5" t="n">
        <v>59</v>
      </c>
      <c r="K1776" s="2" t="n">
        <v>1</v>
      </c>
      <c r="L1776" s="5" t="n">
        <v>33.5</v>
      </c>
      <c r="M1776" s="2" t="n">
        <f aca="false">IF(AND(ISNUMBER(Q1776),ISNUMBER(N1776)),N1776+Q1776,"")</f>
        <v>12.27</v>
      </c>
      <c r="N1776" s="5" t="n">
        <v>12.27</v>
      </c>
      <c r="O1776" s="5" t="n">
        <v>11.2</v>
      </c>
      <c r="P1776" s="2" t="n">
        <v>1.07</v>
      </c>
      <c r="Q1776" s="2" t="n">
        <v>0</v>
      </c>
      <c r="R1776" s="2" t="n">
        <v>0.48</v>
      </c>
      <c r="S1776" s="2" t="n">
        <v>4.1</v>
      </c>
      <c r="T1776" s="20" t="n">
        <v>25.5625</v>
      </c>
      <c r="U1776" s="20" t="n">
        <v>2.99268292682927</v>
      </c>
      <c r="V1776" s="20" t="n">
        <v>8.54166666666667</v>
      </c>
      <c r="W1776" s="20" t="n">
        <v>25.5625</v>
      </c>
    </row>
    <row r="1777" customFormat="false" ht="15" hidden="false" customHeight="true" outlineLevel="0" collapsed="false">
      <c r="A1777" s="1" t="s">
        <v>25</v>
      </c>
      <c r="B1777" s="2" t="s">
        <v>43</v>
      </c>
      <c r="C1777" s="2" t="n">
        <v>6</v>
      </c>
      <c r="D1777" s="22" t="n">
        <v>33981.6319444444</v>
      </c>
      <c r="E1777" s="23" t="n">
        <f aca="false">IF(ISNUMBER(D1777),YEAR(D1777),"")</f>
        <v>1993</v>
      </c>
      <c r="F1777" s="23" t="n">
        <f aca="false">IF(ISNUMBER(D1777),MONTH(D1777),"")</f>
        <v>1</v>
      </c>
      <c r="G1777" s="2" t="n">
        <v>57.92</v>
      </c>
      <c r="H1777" s="2" t="n">
        <v>11.5933</v>
      </c>
      <c r="I1777" s="2" t="n">
        <v>6</v>
      </c>
      <c r="J1777" s="5" t="n">
        <v>46</v>
      </c>
      <c r="K1777" s="23" t="n">
        <v>0</v>
      </c>
      <c r="L1777" s="5" t="n">
        <v>21.687</v>
      </c>
      <c r="M1777" s="2" t="n">
        <f aca="false">IF(AND(ISNUMBER(Q1777),ISNUMBER(N1777)),N1777+Q1777,"")</f>
        <v>15.47</v>
      </c>
      <c r="N1777" s="5" t="n">
        <v>13.67</v>
      </c>
      <c r="O1777" s="5" t="n">
        <v>13.2</v>
      </c>
      <c r="P1777" s="2" t="n">
        <v>0.47</v>
      </c>
      <c r="Q1777" s="2" t="n">
        <v>1.8</v>
      </c>
      <c r="R1777" s="2" t="n">
        <v>0.58</v>
      </c>
      <c r="S1777" s="2" t="n">
        <v>11.4</v>
      </c>
      <c r="T1777" s="20" t="n">
        <v>23.5689655172414</v>
      </c>
      <c r="U1777" s="20" t="n">
        <v>1.19912280701754</v>
      </c>
      <c r="V1777" s="20" t="n">
        <v>19.6551724137931</v>
      </c>
      <c r="W1777" s="20" t="n">
        <v>26.6724137931035</v>
      </c>
    </row>
    <row r="1778" customFormat="false" ht="15" hidden="false" customHeight="true" outlineLevel="0" collapsed="false">
      <c r="A1778" s="1" t="s">
        <v>25</v>
      </c>
      <c r="B1778" s="2" t="s">
        <v>43</v>
      </c>
      <c r="C1778" s="2" t="n">
        <v>7</v>
      </c>
      <c r="D1778" s="22" t="n">
        <v>33981.6736111111</v>
      </c>
      <c r="E1778" s="23" t="n">
        <f aca="false">IF(ISNUMBER(D1778),YEAR(D1778),"")</f>
        <v>1993</v>
      </c>
      <c r="F1778" s="23" t="n">
        <f aca="false">IF(ISNUMBER(D1778),MONTH(D1778),"")</f>
        <v>1</v>
      </c>
      <c r="G1778" s="2" t="n">
        <v>57.901</v>
      </c>
      <c r="H1778" s="2" t="n">
        <v>11.6667</v>
      </c>
      <c r="I1778" s="2" t="n">
        <v>7</v>
      </c>
      <c r="J1778" s="5" t="n">
        <v>13</v>
      </c>
      <c r="K1778" s="23" t="n">
        <v>0</v>
      </c>
      <c r="L1778" s="5" t="n">
        <v>14.871</v>
      </c>
      <c r="M1778" s="2" t="n">
        <f aca="false">IF(AND(ISNUMBER(Q1778),ISNUMBER(N1778)),N1778+Q1778,"")</f>
        <v>23.05</v>
      </c>
      <c r="N1778" s="5" t="n">
        <v>20.75</v>
      </c>
      <c r="O1778" s="5" t="n">
        <v>20.3</v>
      </c>
      <c r="P1778" s="2" t="n">
        <v>0.45</v>
      </c>
      <c r="Q1778" s="2" t="n">
        <v>2.3</v>
      </c>
      <c r="R1778" s="2" t="n">
        <v>0.45</v>
      </c>
      <c r="S1778" s="2" t="n">
        <v>12.3</v>
      </c>
      <c r="T1778" s="20" t="n">
        <v>46.1111111111111</v>
      </c>
      <c r="U1778" s="20" t="n">
        <v>1.6869918699187</v>
      </c>
      <c r="V1778" s="20" t="n">
        <v>27.3333333333333</v>
      </c>
      <c r="W1778" s="20" t="n">
        <v>51.2222222222222</v>
      </c>
    </row>
    <row r="1779" customFormat="false" ht="15" hidden="false" customHeight="true" outlineLevel="0" collapsed="false">
      <c r="A1779" s="1" t="s">
        <v>25</v>
      </c>
      <c r="B1779" s="2" t="s">
        <v>43</v>
      </c>
      <c r="C1779" s="2" t="n">
        <v>19</v>
      </c>
      <c r="D1779" s="22" t="n">
        <v>34002.7083333333</v>
      </c>
      <c r="E1779" s="23" t="n">
        <f aca="false">IF(ISNUMBER(D1779),YEAR(D1779),"")</f>
        <v>1993</v>
      </c>
      <c r="F1779" s="23" t="n">
        <f aca="false">IF(ISNUMBER(D1779),MONTH(D1779),"")</f>
        <v>2</v>
      </c>
      <c r="G1779" s="2" t="n">
        <v>57.92</v>
      </c>
      <c r="H1779" s="2" t="n">
        <v>11.5933</v>
      </c>
      <c r="I1779" s="2" t="n">
        <v>19</v>
      </c>
      <c r="J1779" s="5" t="n">
        <v>56</v>
      </c>
      <c r="K1779" s="23" t="n">
        <v>0</v>
      </c>
      <c r="L1779" s="5" t="n">
        <v>27.607</v>
      </c>
      <c r="M1779" s="2" t="n">
        <f aca="false">IF(AND(ISNUMBER(Q1779),ISNUMBER(N1779)),N1779+Q1779,"")</f>
        <v>12.85</v>
      </c>
      <c r="N1779" s="5" t="n">
        <v>11.45</v>
      </c>
      <c r="O1779" s="5" t="n">
        <v>10.7</v>
      </c>
      <c r="P1779" s="2" t="n">
        <v>0.75</v>
      </c>
      <c r="Q1779" s="2" t="n">
        <v>1.4</v>
      </c>
      <c r="R1779" s="2" t="n">
        <v>0.71</v>
      </c>
      <c r="S1779" s="2" t="n">
        <v>10.4</v>
      </c>
      <c r="T1779" s="20" t="n">
        <v>16.1267605633803</v>
      </c>
      <c r="U1779" s="20" t="n">
        <v>1.10096153846154</v>
      </c>
      <c r="V1779" s="20" t="n">
        <v>14.6478873239437</v>
      </c>
      <c r="W1779" s="20" t="n">
        <v>18.0985915492958</v>
      </c>
    </row>
    <row r="1780" customFormat="false" ht="15" hidden="false" customHeight="true" outlineLevel="0" collapsed="false">
      <c r="A1780" s="1" t="s">
        <v>25</v>
      </c>
      <c r="B1780" s="2" t="s">
        <v>43</v>
      </c>
      <c r="C1780" s="2" t="n">
        <v>20</v>
      </c>
      <c r="D1780" s="22" t="n">
        <v>34002.75</v>
      </c>
      <c r="E1780" s="23" t="n">
        <f aca="false">IF(ISNUMBER(D1780),YEAR(D1780),"")</f>
        <v>1993</v>
      </c>
      <c r="F1780" s="23" t="n">
        <f aca="false">IF(ISNUMBER(D1780),MONTH(D1780),"")</f>
        <v>2</v>
      </c>
      <c r="G1780" s="2" t="n">
        <v>57.901</v>
      </c>
      <c r="H1780" s="2" t="n">
        <v>11.6667</v>
      </c>
      <c r="I1780" s="2" t="n">
        <v>20</v>
      </c>
      <c r="J1780" s="5" t="n">
        <v>13</v>
      </c>
      <c r="K1780" s="23" t="n">
        <v>0</v>
      </c>
      <c r="L1780" s="5" t="n">
        <v>14.83</v>
      </c>
      <c r="M1780" s="2" t="n">
        <f aca="false">IF(AND(ISNUMBER(Q1780),ISNUMBER(N1780)),N1780+Q1780,"")</f>
        <v>33.71</v>
      </c>
      <c r="N1780" s="5" t="n">
        <v>32.01</v>
      </c>
      <c r="O1780" s="5" t="n">
        <v>31.3</v>
      </c>
      <c r="P1780" s="2" t="n">
        <v>0.71</v>
      </c>
      <c r="Q1780" s="2" t="n">
        <v>1.7</v>
      </c>
      <c r="R1780" s="2" t="n">
        <v>0.45</v>
      </c>
      <c r="S1780" s="2" t="n">
        <v>13.4</v>
      </c>
      <c r="T1780" s="20" t="n">
        <v>71.1333333333333</v>
      </c>
      <c r="U1780" s="20" t="n">
        <v>2.38880597014925</v>
      </c>
      <c r="V1780" s="20" t="n">
        <v>29.7777777777778</v>
      </c>
      <c r="W1780" s="20" t="n">
        <v>74.9111111111111</v>
      </c>
    </row>
    <row r="1781" customFormat="false" ht="15" hidden="false" customHeight="true" outlineLevel="0" collapsed="false">
      <c r="A1781" s="1" t="s">
        <v>25</v>
      </c>
      <c r="B1781" s="2" t="s">
        <v>43</v>
      </c>
      <c r="C1781" s="2" t="n">
        <v>45</v>
      </c>
      <c r="D1781" s="22" t="n">
        <v>34275.5625</v>
      </c>
      <c r="E1781" s="23" t="n">
        <f aca="false">IF(ISNUMBER(D1781),YEAR(D1781),"")</f>
        <v>1993</v>
      </c>
      <c r="F1781" s="23" t="n">
        <f aca="false">IF(ISNUMBER(D1781),MONTH(D1781),"")</f>
        <v>11</v>
      </c>
      <c r="G1781" s="2" t="n">
        <v>57.92</v>
      </c>
      <c r="H1781" s="2" t="n">
        <v>11.5933</v>
      </c>
      <c r="I1781" s="2" t="n">
        <v>45</v>
      </c>
      <c r="J1781" s="5" t="n">
        <v>62</v>
      </c>
      <c r="K1781" s="23" t="n">
        <v>0</v>
      </c>
      <c r="L1781" s="5" t="n">
        <v>15.525</v>
      </c>
      <c r="M1781" s="2" t="n">
        <f aca="false">IF(AND(ISNUMBER(Q1781),ISNUMBER(N1781)),N1781+Q1781,"")</f>
        <v>15.44</v>
      </c>
      <c r="N1781" s="5" t="n">
        <v>14.14</v>
      </c>
      <c r="O1781" s="5" t="n">
        <v>14</v>
      </c>
      <c r="P1781" s="2" t="n">
        <v>0.14</v>
      </c>
      <c r="Q1781" s="2" t="n">
        <v>1.3</v>
      </c>
      <c r="R1781" s="2" t="n">
        <v>0.02</v>
      </c>
      <c r="S1781" s="2" t="n">
        <v>3.5</v>
      </c>
      <c r="T1781" s="20" t="n">
        <v>707</v>
      </c>
      <c r="U1781" s="20" t="n">
        <v>4.04</v>
      </c>
      <c r="V1781" s="20" t="n">
        <v>175</v>
      </c>
      <c r="W1781" s="20" t="n">
        <v>772</v>
      </c>
    </row>
    <row r="1782" customFormat="false" ht="15" hidden="false" customHeight="true" outlineLevel="0" collapsed="false">
      <c r="A1782" s="1" t="s">
        <v>25</v>
      </c>
      <c r="B1782" s="2" t="s">
        <v>43</v>
      </c>
      <c r="C1782" s="2" t="n">
        <v>46</v>
      </c>
      <c r="D1782" s="22" t="n">
        <v>34275.6145833333</v>
      </c>
      <c r="E1782" s="23" t="n">
        <f aca="false">IF(ISNUMBER(D1782),YEAR(D1782),"")</f>
        <v>1993</v>
      </c>
      <c r="F1782" s="23" t="n">
        <f aca="false">IF(ISNUMBER(D1782),MONTH(D1782),"")</f>
        <v>11</v>
      </c>
      <c r="G1782" s="2" t="n">
        <v>57.901</v>
      </c>
      <c r="H1782" s="2" t="n">
        <v>11.6667</v>
      </c>
      <c r="I1782" s="2" t="n">
        <v>46</v>
      </c>
      <c r="J1782" s="5" t="n">
        <v>14</v>
      </c>
      <c r="K1782" s="23" t="n">
        <v>0</v>
      </c>
      <c r="L1782" s="5" t="n">
        <v>8.96</v>
      </c>
      <c r="M1782" s="2" t="n">
        <f aca="false">IF(AND(ISNUMBER(Q1782),ISNUMBER(N1782)),N1782+Q1782,"")</f>
        <v>27.35</v>
      </c>
      <c r="N1782" s="5" t="n">
        <v>25.55</v>
      </c>
      <c r="O1782" s="5" t="n">
        <v>25.3</v>
      </c>
      <c r="P1782" s="2" t="n">
        <v>0.25</v>
      </c>
      <c r="Q1782" s="2" t="n">
        <v>1.8</v>
      </c>
      <c r="R1782" s="2" t="n">
        <v>0.12</v>
      </c>
      <c r="S1782" s="2" t="n">
        <v>6.7</v>
      </c>
      <c r="T1782" s="20" t="n">
        <v>212.916666666667</v>
      </c>
      <c r="U1782" s="20" t="n">
        <v>3.8134328358209</v>
      </c>
      <c r="V1782" s="20" t="n">
        <v>55.8333333333333</v>
      </c>
      <c r="W1782" s="20" t="n">
        <v>227.916666666667</v>
      </c>
    </row>
    <row r="1783" customFormat="false" ht="15" hidden="false" customHeight="true" outlineLevel="0" collapsed="false">
      <c r="A1783" s="1" t="s">
        <v>25</v>
      </c>
      <c r="B1783" s="2" t="s">
        <v>43</v>
      </c>
      <c r="C1783" s="2" t="n">
        <v>58</v>
      </c>
      <c r="D1783" s="22" t="n">
        <v>34310.6319444444</v>
      </c>
      <c r="E1783" s="23" t="n">
        <f aca="false">IF(ISNUMBER(D1783),YEAR(D1783),"")</f>
        <v>1993</v>
      </c>
      <c r="F1783" s="23" t="n">
        <f aca="false">IF(ISNUMBER(D1783),MONTH(D1783),"")</f>
        <v>12</v>
      </c>
      <c r="G1783" s="2" t="n">
        <v>57.92</v>
      </c>
      <c r="H1783" s="2" t="n">
        <v>11.5933</v>
      </c>
      <c r="I1783" s="2" t="n">
        <v>58</v>
      </c>
      <c r="J1783" s="5" t="n">
        <v>45</v>
      </c>
      <c r="K1783" s="23" t="n">
        <v>0</v>
      </c>
      <c r="L1783" s="5" t="n">
        <v>20.213</v>
      </c>
      <c r="M1783" s="2" t="n">
        <f aca="false">IF(AND(ISNUMBER(Q1783),ISNUMBER(N1783)),N1783+Q1783,"")</f>
        <v>10.93</v>
      </c>
      <c r="N1783" s="5" t="n">
        <v>9.53</v>
      </c>
      <c r="O1783" s="5" t="n">
        <v>9.3</v>
      </c>
      <c r="P1783" s="2" t="n">
        <v>0.23</v>
      </c>
      <c r="Q1783" s="2" t="n">
        <v>1.4</v>
      </c>
      <c r="R1783" s="2" t="n">
        <v>0.32</v>
      </c>
      <c r="S1783" s="2" t="n">
        <v>5.5</v>
      </c>
      <c r="T1783" s="20" t="n">
        <v>29.78125</v>
      </c>
      <c r="U1783" s="20" t="n">
        <v>1.73272727272727</v>
      </c>
      <c r="V1783" s="20" t="n">
        <v>17.1875</v>
      </c>
      <c r="W1783" s="20" t="n">
        <v>34.15625</v>
      </c>
    </row>
    <row r="1784" customFormat="false" ht="15" hidden="false" customHeight="true" outlineLevel="0" collapsed="false">
      <c r="A1784" s="1" t="s">
        <v>25</v>
      </c>
      <c r="B1784" s="2" t="s">
        <v>43</v>
      </c>
      <c r="C1784" s="2" t="n">
        <v>59</v>
      </c>
      <c r="D1784" s="22" t="n">
        <v>34310.6736111111</v>
      </c>
      <c r="E1784" s="23" t="n">
        <f aca="false">IF(ISNUMBER(D1784),YEAR(D1784),"")</f>
        <v>1993</v>
      </c>
      <c r="F1784" s="23" t="n">
        <f aca="false">IF(ISNUMBER(D1784),MONTH(D1784),"")</f>
        <v>12</v>
      </c>
      <c r="G1784" s="2" t="n">
        <v>57.901</v>
      </c>
      <c r="H1784" s="2" t="n">
        <v>11.6667</v>
      </c>
      <c r="I1784" s="2" t="n">
        <v>59</v>
      </c>
      <c r="J1784" s="5" t="n">
        <v>12</v>
      </c>
      <c r="K1784" s="23" t="n">
        <v>0</v>
      </c>
      <c r="L1784" s="5" t="n">
        <v>11.004</v>
      </c>
      <c r="M1784" s="2" t="n">
        <f aca="false">IF(AND(ISNUMBER(Q1784),ISNUMBER(N1784)),N1784+Q1784,"")</f>
        <v>27.57</v>
      </c>
      <c r="N1784" s="5" t="n">
        <v>25.17</v>
      </c>
      <c r="O1784" s="5" t="n">
        <v>24.7</v>
      </c>
      <c r="P1784" s="2" t="n">
        <v>0.47</v>
      </c>
      <c r="Q1784" s="2" t="n">
        <v>2.4</v>
      </c>
      <c r="R1784" s="2" t="n">
        <v>0.39</v>
      </c>
      <c r="S1784" s="2" t="n">
        <v>12.1</v>
      </c>
      <c r="T1784" s="20" t="n">
        <v>64.5384615384615</v>
      </c>
      <c r="U1784" s="20" t="n">
        <v>2.0801652892562</v>
      </c>
      <c r="V1784" s="20" t="n">
        <v>31.025641025641</v>
      </c>
      <c r="W1784" s="20" t="n">
        <v>70.6923076923077</v>
      </c>
    </row>
    <row r="1785" customFormat="false" ht="15" hidden="false" customHeight="true" outlineLevel="0" collapsed="false">
      <c r="A1785" s="1" t="s">
        <v>25</v>
      </c>
      <c r="B1785" s="2" t="s">
        <v>39</v>
      </c>
      <c r="C1785" s="2" t="n">
        <v>1</v>
      </c>
      <c r="D1785" s="22" t="n">
        <v>34338.3402777778</v>
      </c>
      <c r="E1785" s="23" t="n">
        <f aca="false">IF(ISNUMBER(D1785),YEAR(D1785),"")</f>
        <v>1994</v>
      </c>
      <c r="F1785" s="23" t="n">
        <f aca="false">IF(ISNUMBER(D1785),MONTH(D1785),"")</f>
        <v>1</v>
      </c>
      <c r="G1785" s="2" t="n">
        <v>58.868</v>
      </c>
      <c r="H1785" s="2" t="n">
        <v>11.1033</v>
      </c>
      <c r="I1785" s="2" t="n">
        <v>1</v>
      </c>
      <c r="J1785" s="5" t="n">
        <v>240</v>
      </c>
      <c r="K1785" s="23" t="n">
        <v>0</v>
      </c>
      <c r="L1785" s="5" t="n">
        <v>32.8</v>
      </c>
      <c r="M1785" s="2" t="n">
        <f aca="false">IF(AND(ISNUMBER(Q1785),ISNUMBER(N1785)),N1785+Q1785,"")</f>
        <v>9.05</v>
      </c>
      <c r="N1785" s="5" t="n">
        <v>8.05</v>
      </c>
      <c r="O1785" s="5" t="n">
        <v>7.7</v>
      </c>
      <c r="P1785" s="2" t="n">
        <v>0.35</v>
      </c>
      <c r="Q1785" s="2" t="n">
        <v>1</v>
      </c>
      <c r="R1785" s="2" t="n">
        <v>0.77</v>
      </c>
      <c r="S1785" s="2" t="n">
        <v>5.1</v>
      </c>
      <c r="T1785" s="20" t="n">
        <v>10.4545454545455</v>
      </c>
      <c r="U1785" s="20" t="n">
        <v>1.57843137254902</v>
      </c>
      <c r="V1785" s="20" t="n">
        <v>6.62337662337662</v>
      </c>
      <c r="W1785" s="20" t="n">
        <v>11.7532467532468</v>
      </c>
    </row>
    <row r="1786" customFormat="false" ht="15" hidden="false" customHeight="true" outlineLevel="0" collapsed="false">
      <c r="A1786" s="1" t="s">
        <v>25</v>
      </c>
      <c r="B1786" s="2" t="s">
        <v>37</v>
      </c>
      <c r="C1786" s="2" t="n">
        <v>1</v>
      </c>
      <c r="D1786" s="22" t="n">
        <v>34338.3611111111</v>
      </c>
      <c r="E1786" s="23" t="n">
        <f aca="false">IF(ISNUMBER(D1786),YEAR(D1786),"")</f>
        <v>1994</v>
      </c>
      <c r="F1786" s="23" t="n">
        <f aca="false">IF(ISNUMBER(D1786),MONTH(D1786),"")</f>
        <v>1</v>
      </c>
      <c r="G1786" s="2" t="n">
        <v>58.258</v>
      </c>
      <c r="H1786" s="2" t="n">
        <v>11.225</v>
      </c>
      <c r="I1786" s="2" t="n">
        <v>1</v>
      </c>
      <c r="J1786" s="5" t="n">
        <v>52</v>
      </c>
      <c r="K1786" s="23" t="n">
        <v>1.01</v>
      </c>
      <c r="L1786" s="5"/>
      <c r="M1786" s="2" t="n">
        <f aca="false">IF(AND(ISNUMBER(Q1786),ISNUMBER(N1786)),N1786+Q1786,"")</f>
        <v>9.09</v>
      </c>
      <c r="N1786" s="5" t="n">
        <v>8.19</v>
      </c>
      <c r="O1786" s="5" t="n">
        <v>8.1</v>
      </c>
      <c r="P1786" s="2" t="n">
        <v>0.09</v>
      </c>
      <c r="Q1786" s="2" t="n">
        <v>0.9</v>
      </c>
      <c r="R1786" s="2" t="n">
        <v>0.64</v>
      </c>
      <c r="S1786" s="2" t="n">
        <v>7.9</v>
      </c>
      <c r="T1786" s="20" t="n">
        <v>12.796875</v>
      </c>
      <c r="U1786" s="20" t="n">
        <v>1.03670886075949</v>
      </c>
      <c r="V1786" s="20" t="n">
        <v>12.34375</v>
      </c>
      <c r="W1786" s="20" t="n">
        <v>14.203125</v>
      </c>
    </row>
    <row r="1787" customFormat="false" ht="15" hidden="false" customHeight="true" outlineLevel="0" collapsed="false">
      <c r="A1787" s="1" t="s">
        <v>25</v>
      </c>
      <c r="B1787" s="2" t="s">
        <v>37</v>
      </c>
      <c r="C1787" s="2" t="n">
        <v>2</v>
      </c>
      <c r="D1787" s="22" t="n">
        <v>34338.4027777778</v>
      </c>
      <c r="E1787" s="23" t="n">
        <f aca="false">IF(ISNUMBER(D1787),YEAR(D1787),"")</f>
        <v>1994</v>
      </c>
      <c r="F1787" s="23" t="n">
        <f aca="false">IF(ISNUMBER(D1787),MONTH(D1787),"")</f>
        <v>1</v>
      </c>
      <c r="G1787" s="2" t="n">
        <v>58.354</v>
      </c>
      <c r="H1787" s="2" t="n">
        <v>11.24</v>
      </c>
      <c r="I1787" s="2" t="n">
        <v>2</v>
      </c>
      <c r="J1787" s="5" t="n">
        <v>23</v>
      </c>
      <c r="K1787" s="23" t="n">
        <v>1.01</v>
      </c>
      <c r="L1787" s="5" t="n">
        <v>28.79</v>
      </c>
      <c r="M1787" s="2" t="n">
        <f aca="false">IF(AND(ISNUMBER(Q1787),ISNUMBER(N1787)),N1787+Q1787,"")</f>
        <v>9.8</v>
      </c>
      <c r="N1787" s="5" t="n">
        <v>8.7</v>
      </c>
      <c r="O1787" s="5" t="n">
        <v>8.5</v>
      </c>
      <c r="P1787" s="2" t="n">
        <v>0.2</v>
      </c>
      <c r="Q1787" s="2" t="n">
        <v>1.1</v>
      </c>
      <c r="R1787" s="2" t="n">
        <v>0.65</v>
      </c>
      <c r="S1787" s="2" t="n">
        <v>7.8</v>
      </c>
      <c r="T1787" s="20" t="n">
        <v>13.3846153846154</v>
      </c>
      <c r="U1787" s="20" t="n">
        <v>1.11538461538462</v>
      </c>
      <c r="V1787" s="20" t="n">
        <v>12</v>
      </c>
      <c r="W1787" s="20" t="n">
        <v>15.0769230769231</v>
      </c>
    </row>
    <row r="1788" customFormat="false" ht="15" hidden="false" customHeight="true" outlineLevel="0" collapsed="false">
      <c r="A1788" s="1" t="s">
        <v>25</v>
      </c>
      <c r="B1788" s="2" t="s">
        <v>39</v>
      </c>
      <c r="C1788" s="2" t="n">
        <v>2</v>
      </c>
      <c r="D1788" s="22" t="n">
        <v>34338.4027777778</v>
      </c>
      <c r="E1788" s="23" t="n">
        <f aca="false">IF(ISNUMBER(D1788),YEAR(D1788),"")</f>
        <v>1994</v>
      </c>
      <c r="F1788" s="23" t="n">
        <f aca="false">IF(ISNUMBER(D1788),MONTH(D1788),"")</f>
        <v>1</v>
      </c>
      <c r="G1788" s="2" t="n">
        <v>58.725</v>
      </c>
      <c r="H1788" s="2" t="n">
        <v>11.1683</v>
      </c>
      <c r="I1788" s="2" t="n">
        <v>2</v>
      </c>
      <c r="J1788" s="5" t="n">
        <v>38</v>
      </c>
      <c r="K1788" s="23" t="n">
        <v>0</v>
      </c>
      <c r="L1788" s="5" t="n">
        <v>31.8</v>
      </c>
      <c r="M1788" s="2" t="n">
        <f aca="false">IF(AND(ISNUMBER(Q1788),ISNUMBER(N1788)),N1788+Q1788,"")</f>
        <v>10.23</v>
      </c>
      <c r="N1788" s="5" t="n">
        <v>7.73</v>
      </c>
      <c r="O1788" s="5" t="n">
        <v>7.3</v>
      </c>
      <c r="P1788" s="2" t="n">
        <v>0.43</v>
      </c>
      <c r="Q1788" s="2" t="n">
        <v>2.5</v>
      </c>
      <c r="R1788" s="2" t="n">
        <v>0.74</v>
      </c>
      <c r="S1788" s="2" t="n">
        <v>4.9</v>
      </c>
      <c r="T1788" s="20" t="n">
        <v>10.4459459459459</v>
      </c>
      <c r="U1788" s="20" t="n">
        <v>1.57755102040816</v>
      </c>
      <c r="V1788" s="20" t="n">
        <v>6.62162162162162</v>
      </c>
      <c r="W1788" s="20" t="n">
        <v>13.8243243243243</v>
      </c>
    </row>
    <row r="1789" customFormat="false" ht="15" hidden="false" customHeight="true" outlineLevel="0" collapsed="false">
      <c r="A1789" s="1" t="s">
        <v>25</v>
      </c>
      <c r="B1789" s="2" t="s">
        <v>37</v>
      </c>
      <c r="C1789" s="2" t="n">
        <v>3</v>
      </c>
      <c r="D1789" s="22" t="n">
        <v>34338.4444444444</v>
      </c>
      <c r="E1789" s="23" t="n">
        <f aca="false">IF(ISNUMBER(D1789),YEAR(D1789),"")</f>
        <v>1994</v>
      </c>
      <c r="F1789" s="23" t="n">
        <f aca="false">IF(ISNUMBER(D1789),MONTH(D1789),"")</f>
        <v>1</v>
      </c>
      <c r="G1789" s="2" t="n">
        <v>58.343</v>
      </c>
      <c r="H1789" s="2" t="n">
        <v>11.4033</v>
      </c>
      <c r="I1789" s="2" t="n">
        <v>3</v>
      </c>
      <c r="J1789" s="5" t="n">
        <v>43</v>
      </c>
      <c r="K1789" s="23" t="n">
        <v>1.01</v>
      </c>
      <c r="L1789" s="5" t="n">
        <v>30.08</v>
      </c>
      <c r="M1789" s="2" t="n">
        <f aca="false">IF(AND(ISNUMBER(Q1789),ISNUMBER(N1789)),N1789+Q1789,"")</f>
        <v>10.46</v>
      </c>
      <c r="N1789" s="5" t="n">
        <v>8.86</v>
      </c>
      <c r="O1789" s="5" t="n">
        <v>8.6</v>
      </c>
      <c r="P1789" s="2" t="n">
        <v>0.26</v>
      </c>
      <c r="Q1789" s="2" t="n">
        <v>1.6</v>
      </c>
      <c r="R1789" s="2" t="n">
        <v>0.69</v>
      </c>
      <c r="S1789" s="2" t="n">
        <v>7.6</v>
      </c>
      <c r="T1789" s="20" t="n">
        <v>12.8405797101449</v>
      </c>
      <c r="U1789" s="20" t="n">
        <v>1.16578947368421</v>
      </c>
      <c r="V1789" s="20" t="n">
        <v>11.0144927536232</v>
      </c>
      <c r="W1789" s="20" t="n">
        <v>15.1594202898551</v>
      </c>
    </row>
    <row r="1790" customFormat="false" ht="15" hidden="false" customHeight="true" outlineLevel="0" collapsed="false">
      <c r="A1790" s="1" t="s">
        <v>25</v>
      </c>
      <c r="B1790" s="2" t="s">
        <v>39</v>
      </c>
      <c r="C1790" s="2" t="n">
        <v>3</v>
      </c>
      <c r="D1790" s="22" t="n">
        <v>34338.4513888889</v>
      </c>
      <c r="E1790" s="23" t="n">
        <f aca="false">IF(ISNUMBER(D1790),YEAR(D1790),"")</f>
        <v>1994</v>
      </c>
      <c r="F1790" s="23" t="n">
        <f aca="false">IF(ISNUMBER(D1790),MONTH(D1790),"")</f>
        <v>1</v>
      </c>
      <c r="G1790" s="2" t="n">
        <v>58.642</v>
      </c>
      <c r="H1790" s="2" t="n">
        <v>11.235</v>
      </c>
      <c r="I1790" s="2" t="n">
        <v>3</v>
      </c>
      <c r="J1790" s="5" t="n">
        <v>32</v>
      </c>
      <c r="K1790" s="23" t="n">
        <v>0</v>
      </c>
      <c r="L1790" s="5" t="n">
        <v>31.5</v>
      </c>
      <c r="M1790" s="2" t="n">
        <f aca="false">IF(AND(ISNUMBER(Q1790),ISNUMBER(N1790)),N1790+Q1790,"")</f>
        <v>10.48</v>
      </c>
      <c r="N1790" s="5" t="n">
        <v>8.68</v>
      </c>
      <c r="O1790" s="5" t="n">
        <v>8.3</v>
      </c>
      <c r="P1790" s="2" t="n">
        <v>0.38</v>
      </c>
      <c r="Q1790" s="2" t="n">
        <v>1.8</v>
      </c>
      <c r="R1790" s="2" t="n">
        <v>0.77</v>
      </c>
      <c r="S1790" s="2" t="n">
        <v>6.5</v>
      </c>
      <c r="T1790" s="20" t="n">
        <v>11.2727272727273</v>
      </c>
      <c r="U1790" s="20" t="n">
        <v>1.33538461538462</v>
      </c>
      <c r="V1790" s="20" t="n">
        <v>8.44155844155844</v>
      </c>
      <c r="W1790" s="20" t="n">
        <v>13.6103896103896</v>
      </c>
    </row>
    <row r="1791" customFormat="false" ht="15" hidden="false" customHeight="true" outlineLevel="0" collapsed="false">
      <c r="A1791" s="1" t="s">
        <v>25</v>
      </c>
      <c r="B1791" s="2" t="s">
        <v>37</v>
      </c>
      <c r="C1791" s="2" t="n">
        <v>4</v>
      </c>
      <c r="D1791" s="22" t="n">
        <v>34338.4756944444</v>
      </c>
      <c r="E1791" s="23" t="n">
        <f aca="false">IF(ISNUMBER(D1791),YEAR(D1791),"")</f>
        <v>1994</v>
      </c>
      <c r="F1791" s="23" t="n">
        <f aca="false">IF(ISNUMBER(D1791),MONTH(D1791),"")</f>
        <v>1</v>
      </c>
      <c r="G1791" s="2" t="n">
        <v>58.291</v>
      </c>
      <c r="H1791" s="2" t="n">
        <v>11.4267</v>
      </c>
      <c r="I1791" s="2" t="n">
        <v>4</v>
      </c>
      <c r="J1791" s="5" t="n">
        <v>26</v>
      </c>
      <c r="K1791" s="23" t="n">
        <v>1.01</v>
      </c>
      <c r="L1791" s="5" t="n">
        <v>29.78</v>
      </c>
      <c r="M1791" s="2" t="n">
        <f aca="false">IF(AND(ISNUMBER(Q1791),ISNUMBER(N1791)),N1791+Q1791,"")</f>
        <v>10.74</v>
      </c>
      <c r="N1791" s="5" t="n">
        <v>9.14</v>
      </c>
      <c r="O1791" s="5" t="n">
        <v>8.9</v>
      </c>
      <c r="P1791" s="2" t="n">
        <v>0.24</v>
      </c>
      <c r="Q1791" s="2" t="n">
        <v>1.6</v>
      </c>
      <c r="R1791" s="2" t="n">
        <v>0.39</v>
      </c>
      <c r="S1791" s="2" t="n">
        <v>8.1</v>
      </c>
      <c r="T1791" s="20" t="n">
        <v>23.4358974358974</v>
      </c>
      <c r="U1791" s="20" t="n">
        <v>1.1283950617284</v>
      </c>
      <c r="V1791" s="20" t="n">
        <v>20.7692307692308</v>
      </c>
      <c r="W1791" s="20" t="n">
        <v>27.5384615384615</v>
      </c>
    </row>
    <row r="1792" customFormat="false" ht="15" hidden="false" customHeight="true" outlineLevel="0" collapsed="false">
      <c r="A1792" s="1" t="s">
        <v>25</v>
      </c>
      <c r="B1792" s="2" t="s">
        <v>37</v>
      </c>
      <c r="C1792" s="2" t="n">
        <v>5</v>
      </c>
      <c r="D1792" s="22" t="n">
        <v>34338.5</v>
      </c>
      <c r="E1792" s="23" t="n">
        <f aca="false">IF(ISNUMBER(D1792),YEAR(D1792),"")</f>
        <v>1994</v>
      </c>
      <c r="F1792" s="23" t="n">
        <f aca="false">IF(ISNUMBER(D1792),MONTH(D1792),"")</f>
        <v>1</v>
      </c>
      <c r="G1792" s="2" t="n">
        <v>58.258</v>
      </c>
      <c r="H1792" s="2" t="n">
        <v>11.4333</v>
      </c>
      <c r="I1792" s="2" t="n">
        <v>5</v>
      </c>
      <c r="J1792" s="5" t="n">
        <v>62</v>
      </c>
      <c r="K1792" s="23" t="n">
        <v>1.01</v>
      </c>
      <c r="L1792" s="5" t="n">
        <v>28.82</v>
      </c>
      <c r="M1792" s="2" t="n">
        <f aca="false">IF(AND(ISNUMBER(Q1792),ISNUMBER(N1792)),N1792+Q1792,"")</f>
        <v>11.79</v>
      </c>
      <c r="N1792" s="5" t="n">
        <v>10.09</v>
      </c>
      <c r="O1792" s="5" t="n">
        <v>9.8</v>
      </c>
      <c r="P1792" s="2" t="n">
        <v>0.29</v>
      </c>
      <c r="Q1792" s="2" t="n">
        <v>1.7</v>
      </c>
      <c r="R1792" s="2" t="n">
        <v>0.7</v>
      </c>
      <c r="S1792" s="2" t="n">
        <v>11.4</v>
      </c>
      <c r="T1792" s="20" t="n">
        <v>14.4142857142857</v>
      </c>
      <c r="U1792" s="20" t="n">
        <v>0.885087719298246</v>
      </c>
      <c r="V1792" s="20" t="n">
        <v>16.2857142857143</v>
      </c>
      <c r="W1792" s="20" t="n">
        <v>16.8428571428571</v>
      </c>
    </row>
    <row r="1793" customFormat="false" ht="15" hidden="false" customHeight="true" outlineLevel="0" collapsed="false">
      <c r="A1793" s="1" t="s">
        <v>23</v>
      </c>
      <c r="B1793" s="2" t="s">
        <v>24</v>
      </c>
      <c r="C1793" s="2" t="n">
        <v>289</v>
      </c>
      <c r="D1793" s="22" t="n">
        <v>34341.375</v>
      </c>
      <c r="E1793" s="23" t="n">
        <f aca="false">IF(ISNUMBER(D1793),YEAR(D1793),"")</f>
        <v>1994</v>
      </c>
      <c r="F1793" s="23" t="n">
        <f aca="false">IF(ISNUMBER(D1793),MONTH(D1793),"")</f>
        <v>1</v>
      </c>
      <c r="G1793" s="2" t="n">
        <v>58.38</v>
      </c>
      <c r="H1793" s="2" t="n">
        <v>8.82</v>
      </c>
      <c r="I1793" s="2" t="n">
        <v>289</v>
      </c>
      <c r="J1793" s="5" t="n">
        <v>100</v>
      </c>
      <c r="K1793" s="2" t="n">
        <v>0</v>
      </c>
      <c r="L1793" s="5" t="n">
        <v>32.494</v>
      </c>
      <c r="M1793" s="2" t="n">
        <f aca="false">IF(AND(ISNUMBER(Q1793),ISNUMBER(N1793)),N1793+Q1793,"")</f>
        <v>10.15</v>
      </c>
      <c r="N1793" s="5" t="n">
        <v>8.45</v>
      </c>
      <c r="O1793" s="5" t="n">
        <v>8</v>
      </c>
      <c r="P1793" s="2" t="n">
        <v>0.45</v>
      </c>
      <c r="Q1793" s="2" t="n">
        <v>1.7</v>
      </c>
      <c r="R1793" s="2" t="n">
        <v>0.68</v>
      </c>
      <c r="S1793" s="2" t="n">
        <v>6.1</v>
      </c>
      <c r="T1793" s="20" t="n">
        <v>12.4264705882353</v>
      </c>
      <c r="U1793" s="20" t="n">
        <v>1.38524590163934</v>
      </c>
      <c r="V1793" s="20" t="n">
        <v>8.97058823529412</v>
      </c>
      <c r="W1793" s="20" t="n">
        <v>14.9264705882353</v>
      </c>
    </row>
    <row r="1794" customFormat="false" ht="15" hidden="false" customHeight="true" outlineLevel="0" collapsed="false">
      <c r="A1794" s="1" t="s">
        <v>23</v>
      </c>
      <c r="B1794" s="2" t="s">
        <v>24</v>
      </c>
      <c r="C1794" s="2" t="n">
        <v>2</v>
      </c>
      <c r="D1794" s="22" t="n">
        <v>34351.2916666667</v>
      </c>
      <c r="E1794" s="23" t="n">
        <f aca="false">IF(ISNUMBER(D1794),YEAR(D1794),"")</f>
        <v>1994</v>
      </c>
      <c r="F1794" s="23" t="n">
        <f aca="false">IF(ISNUMBER(D1794),MONTH(D1794),"")</f>
        <v>1</v>
      </c>
      <c r="G1794" s="2" t="n">
        <v>58.4</v>
      </c>
      <c r="H1794" s="2" t="n">
        <v>8.77</v>
      </c>
      <c r="I1794" s="2" t="n">
        <v>2</v>
      </c>
      <c r="J1794" s="5" t="n">
        <v>150</v>
      </c>
      <c r="K1794" s="2" t="n">
        <v>0</v>
      </c>
      <c r="L1794" s="5" t="n">
        <v>26.16</v>
      </c>
      <c r="M1794" s="2" t="str">
        <f aca="false">IF(AND(ISNUMBER(Q1794),ISNUMBER(N1794)),N1794+Q1794,"")</f>
        <v/>
      </c>
      <c r="N1794" s="5" t="n">
        <v>11.38</v>
      </c>
      <c r="O1794" s="5" t="n">
        <v>11.3</v>
      </c>
      <c r="P1794" s="2" t="n">
        <v>0.08</v>
      </c>
      <c r="Q1794" s="2"/>
      <c r="R1794" s="2" t="n">
        <v>0.55</v>
      </c>
      <c r="S1794" s="2" t="n">
        <v>23.9</v>
      </c>
      <c r="T1794" s="20" t="n">
        <v>20.6909090909091</v>
      </c>
      <c r="U1794" s="20" t="n">
        <v>0.476150627615063</v>
      </c>
      <c r="V1794" s="20" t="n">
        <v>43.4545454545454</v>
      </c>
      <c r="W1794" s="20"/>
    </row>
    <row r="1795" customFormat="false" ht="15" hidden="false" customHeight="true" outlineLevel="0" collapsed="false">
      <c r="A1795" s="1" t="s">
        <v>23</v>
      </c>
      <c r="B1795" s="2" t="s">
        <v>24</v>
      </c>
      <c r="C1795" s="2" t="n">
        <v>3</v>
      </c>
      <c r="D1795" s="22" t="n">
        <v>34351.3333333333</v>
      </c>
      <c r="E1795" s="23" t="n">
        <f aca="false">IF(ISNUMBER(D1795),YEAR(D1795),"")</f>
        <v>1994</v>
      </c>
      <c r="F1795" s="23" t="n">
        <f aca="false">IF(ISNUMBER(D1795),MONTH(D1795),"")</f>
        <v>1</v>
      </c>
      <c r="G1795" s="2" t="n">
        <v>58.38</v>
      </c>
      <c r="H1795" s="2" t="n">
        <v>8.82</v>
      </c>
      <c r="I1795" s="2" t="n">
        <v>3</v>
      </c>
      <c r="J1795" s="5" t="n">
        <v>110</v>
      </c>
      <c r="K1795" s="2" t="n">
        <v>0</v>
      </c>
      <c r="L1795" s="5" t="n">
        <v>29.991</v>
      </c>
      <c r="M1795" s="2" t="str">
        <f aca="false">IF(AND(ISNUMBER(Q1795),ISNUMBER(N1795)),N1795+Q1795,"")</f>
        <v/>
      </c>
      <c r="N1795" s="5" t="n">
        <v>9.6</v>
      </c>
      <c r="O1795" s="5" t="n">
        <v>9.4</v>
      </c>
      <c r="P1795" s="2" t="n">
        <v>0.2</v>
      </c>
      <c r="Q1795" s="2"/>
      <c r="R1795" s="2" t="n">
        <v>0.65</v>
      </c>
      <c r="S1795" s="2" t="n">
        <v>7.4</v>
      </c>
      <c r="T1795" s="20" t="n">
        <v>14.7692307692308</v>
      </c>
      <c r="U1795" s="20" t="n">
        <v>1.2972972972973</v>
      </c>
      <c r="V1795" s="20" t="n">
        <v>11.3846153846154</v>
      </c>
      <c r="W1795" s="20"/>
    </row>
    <row r="1796" customFormat="false" ht="15" hidden="false" customHeight="true" outlineLevel="0" collapsed="false">
      <c r="A1796" s="1" t="s">
        <v>23</v>
      </c>
      <c r="B1796" s="2" t="s">
        <v>24</v>
      </c>
      <c r="C1796" s="2" t="n">
        <v>4</v>
      </c>
      <c r="D1796" s="22" t="n">
        <v>34351.3333333333</v>
      </c>
      <c r="E1796" s="23" t="n">
        <f aca="false">IF(ISNUMBER(D1796),YEAR(D1796),"")</f>
        <v>1994</v>
      </c>
      <c r="F1796" s="23" t="n">
        <f aca="false">IF(ISNUMBER(D1796),MONTH(D1796),"")</f>
        <v>1</v>
      </c>
      <c r="G1796" s="2" t="n">
        <v>58.33</v>
      </c>
      <c r="H1796" s="2" t="n">
        <v>8.9</v>
      </c>
      <c r="I1796" s="2" t="n">
        <v>4</v>
      </c>
      <c r="J1796" s="5" t="n">
        <v>254</v>
      </c>
      <c r="K1796" s="2" t="n">
        <v>0</v>
      </c>
      <c r="L1796" s="5" t="n">
        <v>29.93</v>
      </c>
      <c r="M1796" s="2" t="str">
        <f aca="false">IF(AND(ISNUMBER(Q1796),ISNUMBER(N1796)),N1796+Q1796,"")</f>
        <v/>
      </c>
      <c r="N1796" s="5" t="n">
        <v>9.41</v>
      </c>
      <c r="O1796" s="5" t="n">
        <v>9.2</v>
      </c>
      <c r="P1796" s="2" t="n">
        <v>0.21</v>
      </c>
      <c r="Q1796" s="2"/>
      <c r="R1796" s="2" t="n">
        <v>0.65</v>
      </c>
      <c r="S1796" s="2" t="n">
        <v>7.4</v>
      </c>
      <c r="T1796" s="20" t="n">
        <v>14.4769230769231</v>
      </c>
      <c r="U1796" s="20" t="n">
        <v>1.27162162162162</v>
      </c>
      <c r="V1796" s="20" t="n">
        <v>11.3846153846154</v>
      </c>
      <c r="W1796" s="20"/>
    </row>
    <row r="1797" customFormat="false" ht="15" hidden="false" customHeight="true" outlineLevel="0" collapsed="false">
      <c r="A1797" s="1" t="s">
        <v>23</v>
      </c>
      <c r="B1797" s="2" t="s">
        <v>24</v>
      </c>
      <c r="C1797" s="2" t="n">
        <v>5</v>
      </c>
      <c r="D1797" s="22" t="n">
        <v>34351.375</v>
      </c>
      <c r="E1797" s="23" t="n">
        <f aca="false">IF(ISNUMBER(D1797),YEAR(D1797),"")</f>
        <v>1994</v>
      </c>
      <c r="F1797" s="23" t="n">
        <f aca="false">IF(ISNUMBER(D1797),MONTH(D1797),"")</f>
        <v>1</v>
      </c>
      <c r="G1797" s="2" t="n">
        <v>58.27</v>
      </c>
      <c r="H1797" s="2" t="n">
        <v>8.98</v>
      </c>
      <c r="I1797" s="2" t="n">
        <v>5</v>
      </c>
      <c r="J1797" s="5" t="n">
        <v>400</v>
      </c>
      <c r="K1797" s="2" t="n">
        <v>0</v>
      </c>
      <c r="L1797" s="5" t="n">
        <v>31.889</v>
      </c>
      <c r="M1797" s="2" t="str">
        <f aca="false">IF(AND(ISNUMBER(Q1797),ISNUMBER(N1797)),N1797+Q1797,"")</f>
        <v/>
      </c>
      <c r="N1797" s="5" t="n">
        <v>9.28</v>
      </c>
      <c r="O1797" s="5" t="n">
        <v>9</v>
      </c>
      <c r="P1797" s="2" t="n">
        <v>0.28</v>
      </c>
      <c r="Q1797" s="2"/>
      <c r="R1797" s="2" t="n">
        <v>0.68</v>
      </c>
      <c r="S1797" s="2" t="n">
        <v>6.6</v>
      </c>
      <c r="T1797" s="20" t="n">
        <v>13.6470588235294</v>
      </c>
      <c r="U1797" s="20" t="n">
        <v>1.40606060606061</v>
      </c>
      <c r="V1797" s="20" t="n">
        <v>9.70588235294118</v>
      </c>
      <c r="W1797" s="20"/>
    </row>
    <row r="1798" customFormat="false" ht="15" hidden="false" customHeight="true" outlineLevel="0" collapsed="false">
      <c r="A1798" s="1" t="s">
        <v>23</v>
      </c>
      <c r="B1798" s="2" t="s">
        <v>24</v>
      </c>
      <c r="C1798" s="2" t="n">
        <v>6</v>
      </c>
      <c r="D1798" s="22" t="n">
        <v>34351.4166666667</v>
      </c>
      <c r="E1798" s="23" t="n">
        <f aca="false">IF(ISNUMBER(D1798),YEAR(D1798),"")</f>
        <v>1994</v>
      </c>
      <c r="F1798" s="23" t="n">
        <f aca="false">IF(ISNUMBER(D1798),MONTH(D1798),"")</f>
        <v>1</v>
      </c>
      <c r="G1798" s="2" t="n">
        <v>58.2</v>
      </c>
      <c r="H1798" s="2" t="n">
        <v>9.08</v>
      </c>
      <c r="I1798" s="2" t="n">
        <v>6</v>
      </c>
      <c r="J1798" s="5" t="n">
        <v>415</v>
      </c>
      <c r="K1798" s="2" t="n">
        <v>0</v>
      </c>
      <c r="L1798" s="5" t="n">
        <v>33.328</v>
      </c>
      <c r="M1798" s="2" t="str">
        <f aca="false">IF(AND(ISNUMBER(Q1798),ISNUMBER(N1798)),N1798+Q1798,"")</f>
        <v/>
      </c>
      <c r="N1798" s="5" t="n">
        <v>7.91</v>
      </c>
      <c r="O1798" s="5" t="n">
        <v>7.7</v>
      </c>
      <c r="P1798" s="2" t="n">
        <v>0.21</v>
      </c>
      <c r="Q1798" s="2"/>
      <c r="R1798" s="2" t="n">
        <v>0.64</v>
      </c>
      <c r="S1798" s="2" t="n">
        <v>4.6</v>
      </c>
      <c r="T1798" s="20" t="n">
        <v>12.359375</v>
      </c>
      <c r="U1798" s="20" t="n">
        <v>1.7195652173913</v>
      </c>
      <c r="V1798" s="20" t="n">
        <v>7.1875</v>
      </c>
      <c r="W1798" s="20"/>
    </row>
    <row r="1799" customFormat="false" ht="15" hidden="false" customHeight="true" outlineLevel="0" collapsed="false">
      <c r="A1799" s="1" t="s">
        <v>23</v>
      </c>
      <c r="B1799" s="2" t="s">
        <v>24</v>
      </c>
      <c r="C1799" s="2" t="n">
        <v>7</v>
      </c>
      <c r="D1799" s="22" t="n">
        <v>34351.4583333333</v>
      </c>
      <c r="E1799" s="23" t="n">
        <f aca="false">IF(ISNUMBER(D1799),YEAR(D1799),"")</f>
        <v>1994</v>
      </c>
      <c r="F1799" s="23" t="n">
        <f aca="false">IF(ISNUMBER(D1799),MONTH(D1799),"")</f>
        <v>1</v>
      </c>
      <c r="G1799" s="2" t="n">
        <v>58.13</v>
      </c>
      <c r="H1799" s="2" t="n">
        <v>9.18</v>
      </c>
      <c r="I1799" s="2" t="n">
        <v>7</v>
      </c>
      <c r="J1799" s="5" t="n">
        <v>647</v>
      </c>
      <c r="K1799" s="2" t="n">
        <v>0</v>
      </c>
      <c r="L1799" s="5" t="n">
        <v>33.651</v>
      </c>
      <c r="M1799" s="2" t="str">
        <f aca="false">IF(AND(ISNUMBER(Q1799),ISNUMBER(N1799)),N1799+Q1799,"")</f>
        <v/>
      </c>
      <c r="N1799" s="5" t="n">
        <v>7.33</v>
      </c>
      <c r="O1799" s="5" t="n">
        <v>7.3</v>
      </c>
      <c r="P1799" s="2" t="n">
        <v>0.03</v>
      </c>
      <c r="Q1799" s="2"/>
      <c r="R1799" s="2" t="n">
        <v>0.59</v>
      </c>
      <c r="S1799" s="2" t="n">
        <v>3.9</v>
      </c>
      <c r="T1799" s="20" t="n">
        <v>12.4237288135593</v>
      </c>
      <c r="U1799" s="20" t="n">
        <v>1.87948717948718</v>
      </c>
      <c r="V1799" s="20" t="n">
        <v>6.61016949152542</v>
      </c>
      <c r="W1799" s="20"/>
    </row>
    <row r="1800" customFormat="false" ht="15" hidden="false" customHeight="true" outlineLevel="0" collapsed="false">
      <c r="A1800" s="1" t="s">
        <v>23</v>
      </c>
      <c r="B1800" s="2" t="s">
        <v>24</v>
      </c>
      <c r="C1800" s="2" t="n">
        <v>9</v>
      </c>
      <c r="D1800" s="22" t="n">
        <v>34351.5416666667</v>
      </c>
      <c r="E1800" s="23" t="n">
        <f aca="false">IF(ISNUMBER(D1800),YEAR(D1800),"")</f>
        <v>1994</v>
      </c>
      <c r="F1800" s="23" t="n">
        <f aca="false">IF(ISNUMBER(D1800),MONTH(D1800),"")</f>
        <v>1</v>
      </c>
      <c r="G1800" s="2" t="n">
        <v>57.93</v>
      </c>
      <c r="H1800" s="2" t="n">
        <v>9.47</v>
      </c>
      <c r="I1800" s="2" t="n">
        <v>9</v>
      </c>
      <c r="J1800" s="5" t="n">
        <v>175</v>
      </c>
      <c r="K1800" s="2" t="n">
        <v>0</v>
      </c>
      <c r="L1800" s="5" t="n">
        <v>33.73</v>
      </c>
      <c r="M1800" s="2" t="str">
        <f aca="false">IF(AND(ISNUMBER(Q1800),ISNUMBER(N1800)),N1800+Q1800,"")</f>
        <v/>
      </c>
      <c r="N1800" s="5" t="n">
        <v>6.78</v>
      </c>
      <c r="O1800" s="5" t="n">
        <v>6.1</v>
      </c>
      <c r="P1800" s="2" t="n">
        <v>0.68</v>
      </c>
      <c r="Q1800" s="2"/>
      <c r="R1800" s="2" t="n">
        <v>0.6</v>
      </c>
      <c r="S1800" s="2" t="n">
        <v>4.5</v>
      </c>
      <c r="T1800" s="20" t="n">
        <v>11.3</v>
      </c>
      <c r="U1800" s="20" t="n">
        <v>1.50666666666667</v>
      </c>
      <c r="V1800" s="20" t="n">
        <v>7.5</v>
      </c>
      <c r="W1800" s="20"/>
    </row>
    <row r="1801" customFormat="false" ht="15" hidden="false" customHeight="true" outlineLevel="0" collapsed="false">
      <c r="A1801" s="1" t="s">
        <v>23</v>
      </c>
      <c r="B1801" s="2" t="s">
        <v>24</v>
      </c>
      <c r="C1801" s="2" t="n">
        <v>8</v>
      </c>
      <c r="D1801" s="22" t="n">
        <v>34351.5416666667</v>
      </c>
      <c r="E1801" s="23" t="n">
        <f aca="false">IF(ISNUMBER(D1801),YEAR(D1801),"")</f>
        <v>1994</v>
      </c>
      <c r="F1801" s="23" t="n">
        <f aca="false">IF(ISNUMBER(D1801),MONTH(D1801),"")</f>
        <v>1</v>
      </c>
      <c r="G1801" s="2" t="n">
        <v>58</v>
      </c>
      <c r="H1801" s="2" t="n">
        <v>9.37</v>
      </c>
      <c r="I1801" s="2" t="n">
        <v>8</v>
      </c>
      <c r="J1801" s="5" t="n">
        <v>425</v>
      </c>
      <c r="K1801" s="2" t="n">
        <v>0</v>
      </c>
      <c r="L1801" s="5" t="n">
        <v>33.125</v>
      </c>
      <c r="M1801" s="2" t="str">
        <f aca="false">IF(AND(ISNUMBER(Q1801),ISNUMBER(N1801)),N1801+Q1801,"")</f>
        <v/>
      </c>
      <c r="N1801" s="5" t="n">
        <v>7.9</v>
      </c>
      <c r="O1801" s="5" t="n">
        <v>7.7</v>
      </c>
      <c r="P1801" s="2" t="n">
        <v>0.2</v>
      </c>
      <c r="Q1801" s="2"/>
      <c r="R1801" s="2" t="n">
        <v>0.62</v>
      </c>
      <c r="S1801" s="2" t="n">
        <v>4.8</v>
      </c>
      <c r="T1801" s="20" t="n">
        <v>12.741935483871</v>
      </c>
      <c r="U1801" s="20" t="n">
        <v>1.64583333333333</v>
      </c>
      <c r="V1801" s="20" t="n">
        <v>7.74193548387097</v>
      </c>
      <c r="W1801" s="20"/>
    </row>
    <row r="1802" customFormat="false" ht="15" hidden="false" customHeight="true" outlineLevel="0" collapsed="false">
      <c r="A1802" s="1" t="s">
        <v>25</v>
      </c>
      <c r="B1802" s="2" t="s">
        <v>37</v>
      </c>
      <c r="C1802" s="2" t="n">
        <v>8</v>
      </c>
      <c r="D1802" s="22" t="n">
        <v>34352.4930555556</v>
      </c>
      <c r="E1802" s="23" t="n">
        <f aca="false">IF(ISNUMBER(D1802),YEAR(D1802),"")</f>
        <v>1994</v>
      </c>
      <c r="F1802" s="23" t="n">
        <f aca="false">IF(ISNUMBER(D1802),MONTH(D1802),"")</f>
        <v>1</v>
      </c>
      <c r="G1802" s="2" t="n">
        <v>58.258</v>
      </c>
      <c r="H1802" s="2" t="n">
        <v>11.225</v>
      </c>
      <c r="I1802" s="2" t="n">
        <v>8</v>
      </c>
      <c r="J1802" s="5" t="n">
        <v>52</v>
      </c>
      <c r="K1802" s="23" t="n">
        <v>1.01</v>
      </c>
      <c r="L1802" s="5" t="n">
        <v>27.42</v>
      </c>
      <c r="M1802" s="2" t="str">
        <f aca="false">IF(AND(ISNUMBER(Q1802),ISNUMBER(N1802)),N1802+Q1802,"")</f>
        <v/>
      </c>
      <c r="N1802" s="5" t="n">
        <v>10.46</v>
      </c>
      <c r="O1802" s="5" t="n">
        <v>10.1</v>
      </c>
      <c r="P1802" s="2" t="n">
        <v>0.36</v>
      </c>
      <c r="Q1802" s="2"/>
      <c r="R1802" s="2" t="n">
        <v>0.65</v>
      </c>
      <c r="S1802" s="2" t="n">
        <v>9.4</v>
      </c>
      <c r="T1802" s="20" t="n">
        <v>16.0923076923077</v>
      </c>
      <c r="U1802" s="20" t="n">
        <v>1.11276595744681</v>
      </c>
      <c r="V1802" s="20" t="n">
        <v>14.4615384615385</v>
      </c>
      <c r="W1802" s="20"/>
    </row>
    <row r="1803" customFormat="false" ht="15" hidden="false" customHeight="true" outlineLevel="0" collapsed="false">
      <c r="A1803" s="1" t="s">
        <v>25</v>
      </c>
      <c r="B1803" s="2" t="s">
        <v>37</v>
      </c>
      <c r="C1803" s="2" t="n">
        <v>9</v>
      </c>
      <c r="D1803" s="22" t="n">
        <v>34352.5625</v>
      </c>
      <c r="E1803" s="23" t="n">
        <f aca="false">IF(ISNUMBER(D1803),YEAR(D1803),"")</f>
        <v>1994</v>
      </c>
      <c r="F1803" s="23" t="n">
        <f aca="false">IF(ISNUMBER(D1803),MONTH(D1803),"")</f>
        <v>1</v>
      </c>
      <c r="G1803" s="2" t="n">
        <v>58.258</v>
      </c>
      <c r="H1803" s="2" t="n">
        <v>11.4333</v>
      </c>
      <c r="I1803" s="2" t="n">
        <v>9</v>
      </c>
      <c r="J1803" s="5" t="n">
        <v>62</v>
      </c>
      <c r="K1803" s="23" t="n">
        <v>1.01</v>
      </c>
      <c r="L1803" s="5" t="n">
        <v>27.03</v>
      </c>
      <c r="M1803" s="2" t="str">
        <f aca="false">IF(AND(ISNUMBER(Q1803),ISNUMBER(N1803)),N1803+Q1803,"")</f>
        <v/>
      </c>
      <c r="N1803" s="5" t="n">
        <v>10.49</v>
      </c>
      <c r="O1803" s="5" t="n">
        <v>10.3</v>
      </c>
      <c r="P1803" s="2" t="n">
        <v>0.19</v>
      </c>
      <c r="Q1803" s="2"/>
      <c r="R1803" s="2" t="n">
        <v>0.62</v>
      </c>
      <c r="S1803" s="2" t="n">
        <v>11.7</v>
      </c>
      <c r="T1803" s="20" t="n">
        <v>16.9193548387097</v>
      </c>
      <c r="U1803" s="20" t="n">
        <v>0.896581196581197</v>
      </c>
      <c r="V1803" s="20" t="n">
        <v>18.8709677419355</v>
      </c>
      <c r="W1803" s="20"/>
    </row>
    <row r="1804" customFormat="false" ht="15" hidden="false" customHeight="true" outlineLevel="0" collapsed="false">
      <c r="A1804" s="1" t="s">
        <v>23</v>
      </c>
      <c r="B1804" s="2" t="s">
        <v>24</v>
      </c>
      <c r="C1804" s="2" t="n">
        <v>311</v>
      </c>
      <c r="D1804" s="22" t="n">
        <v>34353.3333333333</v>
      </c>
      <c r="E1804" s="23" t="n">
        <f aca="false">IF(ISNUMBER(D1804),YEAR(D1804),"")</f>
        <v>1994</v>
      </c>
      <c r="F1804" s="23" t="n">
        <f aca="false">IF(ISNUMBER(D1804),MONTH(D1804),"")</f>
        <v>1</v>
      </c>
      <c r="G1804" s="2" t="n">
        <v>58.33</v>
      </c>
      <c r="H1804" s="2" t="n">
        <v>8.9</v>
      </c>
      <c r="I1804" s="2" t="n">
        <v>311</v>
      </c>
      <c r="J1804" s="5" t="n">
        <v>260</v>
      </c>
      <c r="K1804" s="2" t="n">
        <v>0</v>
      </c>
      <c r="L1804" s="5" t="n">
        <v>29.376</v>
      </c>
      <c r="M1804" s="2" t="n">
        <f aca="false">IF(AND(ISNUMBER(Q1804),ISNUMBER(N1804)),N1804+Q1804,"")</f>
        <v>11.7</v>
      </c>
      <c r="N1804" s="5" t="n">
        <v>10.2</v>
      </c>
      <c r="O1804" s="5"/>
      <c r="P1804" s="2"/>
      <c r="Q1804" s="2" t="n">
        <v>1.5</v>
      </c>
      <c r="R1804" s="2" t="n">
        <v>0.64</v>
      </c>
      <c r="S1804" s="2" t="n">
        <v>8.3</v>
      </c>
      <c r="T1804" s="20" t="n">
        <v>15.9375</v>
      </c>
      <c r="U1804" s="20" t="n">
        <v>1.2289156626506</v>
      </c>
      <c r="V1804" s="20" t="n">
        <v>12.96875</v>
      </c>
      <c r="W1804" s="20" t="n">
        <v>18.28125</v>
      </c>
    </row>
    <row r="1805" customFormat="false" ht="15" hidden="false" customHeight="true" outlineLevel="0" collapsed="false">
      <c r="A1805" s="1" t="s">
        <v>23</v>
      </c>
      <c r="B1805" s="2" t="s">
        <v>24</v>
      </c>
      <c r="C1805" s="2" t="n">
        <v>290</v>
      </c>
      <c r="D1805" s="22" t="n">
        <v>34354.3333333333</v>
      </c>
      <c r="E1805" s="23" t="n">
        <f aca="false">IF(ISNUMBER(D1805),YEAR(D1805),"")</f>
        <v>1994</v>
      </c>
      <c r="F1805" s="23" t="n">
        <f aca="false">IF(ISNUMBER(D1805),MONTH(D1805),"")</f>
        <v>1</v>
      </c>
      <c r="G1805" s="2" t="n">
        <v>58.38</v>
      </c>
      <c r="H1805" s="2" t="n">
        <v>8.82</v>
      </c>
      <c r="I1805" s="2" t="n">
        <v>290</v>
      </c>
      <c r="J1805" s="5" t="n">
        <v>100</v>
      </c>
      <c r="K1805" s="2" t="n">
        <v>0</v>
      </c>
      <c r="L1805" s="5"/>
      <c r="M1805" s="2" t="n">
        <f aca="false">IF(AND(ISNUMBER(Q1805),ISNUMBER(N1805)),N1805+Q1805,"")</f>
        <v>11.5</v>
      </c>
      <c r="N1805" s="5" t="n">
        <v>10.1</v>
      </c>
      <c r="O1805" s="5" t="n">
        <v>9.9</v>
      </c>
      <c r="P1805" s="2" t="n">
        <v>0.2</v>
      </c>
      <c r="Q1805" s="2" t="n">
        <v>1.4</v>
      </c>
      <c r="R1805" s="2" t="n">
        <v>0.64</v>
      </c>
      <c r="S1805" s="2" t="n">
        <v>8.3</v>
      </c>
      <c r="T1805" s="20" t="n">
        <v>15.78125</v>
      </c>
      <c r="U1805" s="20" t="n">
        <v>1.21686746987952</v>
      </c>
      <c r="V1805" s="20" t="n">
        <v>12.96875</v>
      </c>
      <c r="W1805" s="20" t="n">
        <v>17.96875</v>
      </c>
    </row>
    <row r="1806" customFormat="false" ht="15" hidden="false" customHeight="true" outlineLevel="0" collapsed="false">
      <c r="A1806" s="1" t="s">
        <v>23</v>
      </c>
      <c r="B1806" s="2" t="s">
        <v>28</v>
      </c>
      <c r="C1806" s="2" t="n">
        <v>108</v>
      </c>
      <c r="D1806" s="22" t="n">
        <v>34359.9736111111</v>
      </c>
      <c r="E1806" s="23" t="n">
        <f aca="false">IF(ISNUMBER(D1806),YEAR(D1806),"")</f>
        <v>1994</v>
      </c>
      <c r="F1806" s="23" t="n">
        <f aca="false">IF(ISNUMBER(D1806),MONTH(D1806),"")</f>
        <v>1</v>
      </c>
      <c r="G1806" s="2" t="n">
        <v>57.2352</v>
      </c>
      <c r="H1806" s="2" t="n">
        <v>8.5532</v>
      </c>
      <c r="I1806" s="2" t="n">
        <v>108</v>
      </c>
      <c r="J1806" s="5" t="n">
        <v>25</v>
      </c>
      <c r="K1806" s="2" t="n">
        <v>5</v>
      </c>
      <c r="L1806" s="5" t="n">
        <v>34.3718</v>
      </c>
      <c r="M1806" s="2" t="str">
        <f aca="false">IF(AND(ISNUMBER(Q1806),ISNUMBER(N1806)),N1806+Q1806,"")</f>
        <v/>
      </c>
      <c r="N1806" s="5" t="n">
        <v>6.67</v>
      </c>
      <c r="O1806" s="5" t="n">
        <v>6.6</v>
      </c>
      <c r="P1806" s="2" t="n">
        <v>0.07</v>
      </c>
      <c r="Q1806" s="2"/>
      <c r="R1806" s="2" t="n">
        <v>0.8</v>
      </c>
      <c r="S1806" s="2" t="n">
        <v>5.2</v>
      </c>
      <c r="T1806" s="20" t="n">
        <v>8.3375</v>
      </c>
      <c r="U1806" s="20" t="n">
        <v>1.28269230769231</v>
      </c>
      <c r="V1806" s="20" t="n">
        <v>6.5</v>
      </c>
      <c r="W1806" s="20"/>
    </row>
    <row r="1807" customFormat="false" ht="15" hidden="false" customHeight="true" outlineLevel="0" collapsed="false">
      <c r="A1807" s="1" t="s">
        <v>23</v>
      </c>
      <c r="B1807" s="2" t="s">
        <v>28</v>
      </c>
      <c r="C1807" s="2" t="n">
        <v>109</v>
      </c>
      <c r="D1807" s="22" t="n">
        <v>34360</v>
      </c>
      <c r="E1807" s="23" t="n">
        <f aca="false">IF(ISNUMBER(D1807),YEAR(D1807),"")</f>
        <v>1994</v>
      </c>
      <c r="F1807" s="23" t="n">
        <f aca="false">IF(ISNUMBER(D1807),MONTH(D1807),"")</f>
        <v>1</v>
      </c>
      <c r="G1807" s="2" t="n">
        <v>57.317</v>
      </c>
      <c r="H1807" s="2" t="n">
        <v>8.5</v>
      </c>
      <c r="I1807" s="2" t="n">
        <v>109</v>
      </c>
      <c r="J1807" s="5" t="n">
        <v>30</v>
      </c>
      <c r="K1807" s="2" t="n">
        <v>0</v>
      </c>
      <c r="L1807" s="5" t="n">
        <v>34.0482</v>
      </c>
      <c r="M1807" s="2" t="str">
        <f aca="false">IF(AND(ISNUMBER(Q1807),ISNUMBER(N1807)),N1807+Q1807,"")</f>
        <v/>
      </c>
      <c r="N1807" s="5" t="n">
        <v>7.53</v>
      </c>
      <c r="O1807" s="5" t="n">
        <v>7.3</v>
      </c>
      <c r="P1807" s="2" t="n">
        <v>0.23</v>
      </c>
      <c r="Q1807" s="2"/>
      <c r="R1807" s="2" t="n">
        <v>1</v>
      </c>
      <c r="S1807" s="2" t="n">
        <v>4.5</v>
      </c>
      <c r="T1807" s="20" t="n">
        <v>7.53</v>
      </c>
      <c r="U1807" s="20" t="n">
        <v>1.67333333333333</v>
      </c>
      <c r="V1807" s="20" t="n">
        <v>4.5</v>
      </c>
      <c r="W1807" s="20"/>
    </row>
    <row r="1808" customFormat="false" ht="15" hidden="false" customHeight="true" outlineLevel="0" collapsed="false">
      <c r="A1808" s="1" t="s">
        <v>23</v>
      </c>
      <c r="B1808" s="2" t="s">
        <v>28</v>
      </c>
      <c r="C1808" s="2" t="n">
        <v>110</v>
      </c>
      <c r="D1808" s="22" t="n">
        <v>34360.025</v>
      </c>
      <c r="E1808" s="23" t="n">
        <f aca="false">IF(ISNUMBER(D1808),YEAR(D1808),"")</f>
        <v>1994</v>
      </c>
      <c r="F1808" s="23" t="n">
        <f aca="false">IF(ISNUMBER(D1808),MONTH(D1808),"")</f>
        <v>1</v>
      </c>
      <c r="G1808" s="2" t="n">
        <v>57.3987</v>
      </c>
      <c r="H1808" s="2" t="n">
        <v>8.467</v>
      </c>
      <c r="I1808" s="2" t="n">
        <v>110</v>
      </c>
      <c r="J1808" s="5" t="n">
        <v>44</v>
      </c>
      <c r="K1808" s="2" t="n">
        <v>5</v>
      </c>
      <c r="L1808" s="5" t="n">
        <v>33.2172</v>
      </c>
      <c r="M1808" s="2" t="str">
        <f aca="false">IF(AND(ISNUMBER(Q1808),ISNUMBER(N1808)),N1808+Q1808,"")</f>
        <v/>
      </c>
      <c r="N1808" s="5" t="n">
        <v>8.93</v>
      </c>
      <c r="O1808" s="5" t="n">
        <v>8.7</v>
      </c>
      <c r="P1808" s="2" t="n">
        <v>0.23</v>
      </c>
      <c r="Q1808" s="2"/>
      <c r="R1808" s="2" t="n">
        <v>0.83</v>
      </c>
      <c r="S1808" s="2" t="n">
        <v>5.4</v>
      </c>
      <c r="T1808" s="20" t="n">
        <v>10.7590361445783</v>
      </c>
      <c r="U1808" s="20" t="n">
        <v>1.6537037037037</v>
      </c>
      <c r="V1808" s="20" t="n">
        <v>6.50602409638554</v>
      </c>
      <c r="W1808" s="20"/>
    </row>
    <row r="1809" customFormat="false" ht="15" hidden="false" customHeight="true" outlineLevel="0" collapsed="false">
      <c r="A1809" s="1" t="s">
        <v>23</v>
      </c>
      <c r="B1809" s="2" t="s">
        <v>28</v>
      </c>
      <c r="C1809" s="2" t="n">
        <v>111</v>
      </c>
      <c r="D1809" s="22" t="n">
        <v>34360.0493055556</v>
      </c>
      <c r="E1809" s="23" t="n">
        <f aca="false">IF(ISNUMBER(D1809),YEAR(D1809),"")</f>
        <v>1994</v>
      </c>
      <c r="F1809" s="23" t="n">
        <f aca="false">IF(ISNUMBER(D1809),MONTH(D1809),"")</f>
        <v>1</v>
      </c>
      <c r="G1809" s="2" t="n">
        <v>57.4818</v>
      </c>
      <c r="H1809" s="2" t="n">
        <v>8.4162</v>
      </c>
      <c r="I1809" s="2" t="n">
        <v>111</v>
      </c>
      <c r="J1809" s="5" t="n">
        <v>76</v>
      </c>
      <c r="K1809" s="2" t="n">
        <v>0</v>
      </c>
      <c r="L1809" s="5" t="n">
        <v>32.6616</v>
      </c>
      <c r="M1809" s="2" t="str">
        <f aca="false">IF(AND(ISNUMBER(Q1809),ISNUMBER(N1809)),N1809+Q1809,"")</f>
        <v/>
      </c>
      <c r="N1809" s="5" t="n">
        <v>9.45</v>
      </c>
      <c r="O1809" s="5" t="n">
        <v>9.2</v>
      </c>
      <c r="P1809" s="2" t="n">
        <v>0.25</v>
      </c>
      <c r="Q1809" s="2"/>
      <c r="R1809" s="2" t="n">
        <v>0.96</v>
      </c>
      <c r="S1809" s="2" t="n">
        <v>5.9</v>
      </c>
      <c r="T1809" s="20" t="n">
        <v>9.84375</v>
      </c>
      <c r="U1809" s="20" t="n">
        <v>1.60169491525424</v>
      </c>
      <c r="V1809" s="20" t="n">
        <v>6.14583333333333</v>
      </c>
      <c r="W1809" s="20"/>
    </row>
    <row r="1810" customFormat="false" ht="15" hidden="false" customHeight="true" outlineLevel="0" collapsed="false">
      <c r="A1810" s="1" t="s">
        <v>23</v>
      </c>
      <c r="B1810" s="2" t="s">
        <v>28</v>
      </c>
      <c r="C1810" s="2" t="n">
        <v>112</v>
      </c>
      <c r="D1810" s="22" t="n">
        <v>34360.0722222222</v>
      </c>
      <c r="E1810" s="23" t="n">
        <f aca="false">IF(ISNUMBER(D1810),YEAR(D1810),"")</f>
        <v>1994</v>
      </c>
      <c r="F1810" s="23" t="n">
        <f aca="false">IF(ISNUMBER(D1810),MONTH(D1810),"")</f>
        <v>1</v>
      </c>
      <c r="G1810" s="2" t="n">
        <v>57.5493</v>
      </c>
      <c r="H1810" s="2" t="n">
        <v>8.3667</v>
      </c>
      <c r="I1810" s="2" t="n">
        <v>112</v>
      </c>
      <c r="J1810" s="5" t="n">
        <v>123</v>
      </c>
      <c r="K1810" s="2" t="n">
        <v>5</v>
      </c>
      <c r="L1810" s="5" t="n">
        <v>32.1864</v>
      </c>
      <c r="M1810" s="2" t="str">
        <f aca="false">IF(AND(ISNUMBER(Q1810),ISNUMBER(N1810)),N1810+Q1810,"")</f>
        <v/>
      </c>
      <c r="N1810" s="5" t="n">
        <v>9.61</v>
      </c>
      <c r="O1810" s="5" t="n">
        <v>9.4</v>
      </c>
      <c r="P1810" s="2" t="n">
        <v>0.21</v>
      </c>
      <c r="Q1810" s="2"/>
      <c r="R1810" s="2" t="n">
        <v>0.89</v>
      </c>
      <c r="S1810" s="2" t="n">
        <v>6.3</v>
      </c>
      <c r="T1810" s="20" t="n">
        <v>10.7977528089888</v>
      </c>
      <c r="U1810" s="20" t="n">
        <v>1.52539682539683</v>
      </c>
      <c r="V1810" s="20" t="n">
        <v>7.07865168539326</v>
      </c>
      <c r="W1810" s="20"/>
    </row>
    <row r="1811" customFormat="false" ht="15" hidden="false" customHeight="true" outlineLevel="0" collapsed="false">
      <c r="A1811" s="1" t="s">
        <v>23</v>
      </c>
      <c r="B1811" s="2" t="s">
        <v>28</v>
      </c>
      <c r="C1811" s="2" t="n">
        <v>113</v>
      </c>
      <c r="D1811" s="22" t="n">
        <v>34360.1020833333</v>
      </c>
      <c r="E1811" s="23" t="n">
        <f aca="false">IF(ISNUMBER(D1811),YEAR(D1811),"")</f>
        <v>1994</v>
      </c>
      <c r="F1811" s="23" t="n">
        <f aca="false">IF(ISNUMBER(D1811),MONTH(D1811),"")</f>
        <v>1</v>
      </c>
      <c r="G1811" s="2" t="n">
        <v>57.6493</v>
      </c>
      <c r="H1811" s="2" t="n">
        <v>8.3328</v>
      </c>
      <c r="I1811" s="2" t="n">
        <v>113</v>
      </c>
      <c r="J1811" s="5" t="n">
        <v>219</v>
      </c>
      <c r="K1811" s="2" t="n">
        <v>0</v>
      </c>
      <c r="L1811" s="5" t="n">
        <v>32.2681</v>
      </c>
      <c r="M1811" s="2" t="str">
        <f aca="false">IF(AND(ISNUMBER(Q1811),ISNUMBER(N1811)),N1811+Q1811,"")</f>
        <v/>
      </c>
      <c r="N1811" s="5" t="n">
        <v>9.21</v>
      </c>
      <c r="O1811" s="5" t="n">
        <v>9</v>
      </c>
      <c r="P1811" s="2" t="n">
        <v>0.21</v>
      </c>
      <c r="Q1811" s="2"/>
      <c r="R1811" s="2"/>
      <c r="S1811" s="2" t="n">
        <v>6.3</v>
      </c>
      <c r="T1811" s="20"/>
      <c r="U1811" s="20" t="n">
        <v>1.46190476190476</v>
      </c>
      <c r="V1811" s="20"/>
      <c r="W1811" s="20"/>
    </row>
    <row r="1812" customFormat="false" ht="15" hidden="false" customHeight="true" outlineLevel="0" collapsed="false">
      <c r="A1812" s="1" t="s">
        <v>23</v>
      </c>
      <c r="B1812" s="2" t="s">
        <v>28</v>
      </c>
      <c r="C1812" s="2" t="n">
        <v>114</v>
      </c>
      <c r="D1812" s="22" t="n">
        <v>34360.1347222222</v>
      </c>
      <c r="E1812" s="23" t="n">
        <f aca="false">IF(ISNUMBER(D1812),YEAR(D1812),"")</f>
        <v>1994</v>
      </c>
      <c r="F1812" s="23" t="n">
        <f aca="false">IF(ISNUMBER(D1812),MONTH(D1812),"")</f>
        <v>1</v>
      </c>
      <c r="G1812" s="2" t="n">
        <v>57.7353</v>
      </c>
      <c r="H1812" s="2" t="n">
        <v>8.2825</v>
      </c>
      <c r="I1812" s="2" t="n">
        <v>114</v>
      </c>
      <c r="J1812" s="5" t="n">
        <v>406</v>
      </c>
      <c r="K1812" s="2" t="n">
        <v>0</v>
      </c>
      <c r="L1812" s="5" t="n">
        <v>32.8898</v>
      </c>
      <c r="M1812" s="2" t="str">
        <f aca="false">IF(AND(ISNUMBER(Q1812),ISNUMBER(N1812)),N1812+Q1812,"")</f>
        <v/>
      </c>
      <c r="N1812" s="5" t="n">
        <v>8.81</v>
      </c>
      <c r="O1812" s="5" t="n">
        <v>8.6</v>
      </c>
      <c r="P1812" s="2" t="n">
        <v>0.21</v>
      </c>
      <c r="Q1812" s="2"/>
      <c r="R1812" s="2" t="n">
        <v>0.85</v>
      </c>
      <c r="S1812" s="2" t="n">
        <v>6</v>
      </c>
      <c r="T1812" s="20" t="n">
        <v>10.3647058823529</v>
      </c>
      <c r="U1812" s="20" t="n">
        <v>1.46833333333333</v>
      </c>
      <c r="V1812" s="20" t="n">
        <v>7.05882352941176</v>
      </c>
      <c r="W1812" s="20"/>
    </row>
    <row r="1813" customFormat="false" ht="15" hidden="false" customHeight="true" outlineLevel="0" collapsed="false">
      <c r="A1813" s="1" t="s">
        <v>23</v>
      </c>
      <c r="B1813" s="2" t="s">
        <v>28</v>
      </c>
      <c r="C1813" s="2" t="n">
        <v>115</v>
      </c>
      <c r="D1813" s="22" t="n">
        <v>34360.1826388889</v>
      </c>
      <c r="E1813" s="23" t="n">
        <f aca="false">IF(ISNUMBER(D1813),YEAR(D1813),"")</f>
        <v>1994</v>
      </c>
      <c r="F1813" s="23" t="n">
        <f aca="false">IF(ISNUMBER(D1813),MONTH(D1813),"")</f>
        <v>1</v>
      </c>
      <c r="G1813" s="2" t="n">
        <v>57.8463</v>
      </c>
      <c r="H1813" s="2" t="n">
        <v>8.198</v>
      </c>
      <c r="I1813" s="2" t="n">
        <v>115</v>
      </c>
      <c r="J1813" s="5" t="n">
        <v>522</v>
      </c>
      <c r="K1813" s="2" t="n">
        <v>0</v>
      </c>
      <c r="L1813" s="5" t="n">
        <v>33.3502</v>
      </c>
      <c r="M1813" s="2" t="str">
        <f aca="false">IF(AND(ISNUMBER(Q1813),ISNUMBER(N1813)),N1813+Q1813,"")</f>
        <v/>
      </c>
      <c r="N1813" s="5" t="n">
        <v>8.7</v>
      </c>
      <c r="O1813" s="5" t="n">
        <v>8.2</v>
      </c>
      <c r="P1813" s="2" t="n">
        <v>0.5</v>
      </c>
      <c r="Q1813" s="2"/>
      <c r="R1813" s="2" t="n">
        <v>0.99</v>
      </c>
      <c r="S1813" s="2" t="n">
        <v>5.7</v>
      </c>
      <c r="T1813" s="20" t="n">
        <v>8.78787878787879</v>
      </c>
      <c r="U1813" s="20" t="n">
        <v>1.52631578947368</v>
      </c>
      <c r="V1813" s="20" t="n">
        <v>5.75757575757576</v>
      </c>
      <c r="W1813" s="20"/>
    </row>
    <row r="1814" customFormat="false" ht="15" hidden="false" customHeight="true" outlineLevel="0" collapsed="false">
      <c r="A1814" s="1" t="s">
        <v>23</v>
      </c>
      <c r="B1814" s="2" t="s">
        <v>28</v>
      </c>
      <c r="C1814" s="2" t="n">
        <v>116</v>
      </c>
      <c r="D1814" s="22" t="n">
        <v>34360.2236111111</v>
      </c>
      <c r="E1814" s="23" t="n">
        <f aca="false">IF(ISNUMBER(D1814),YEAR(D1814),"")</f>
        <v>1994</v>
      </c>
      <c r="F1814" s="23" t="n">
        <f aca="false">IF(ISNUMBER(D1814),MONTH(D1814),"")</f>
        <v>1</v>
      </c>
      <c r="G1814" s="2" t="n">
        <v>57.921</v>
      </c>
      <c r="H1814" s="2" t="n">
        <v>8.1643</v>
      </c>
      <c r="I1814" s="2" t="n">
        <v>116</v>
      </c>
      <c r="J1814" s="5" t="n">
        <v>485</v>
      </c>
      <c r="K1814" s="2" t="n">
        <v>0</v>
      </c>
      <c r="L1814" s="5" t="n">
        <v>32.9088</v>
      </c>
      <c r="M1814" s="2" t="str">
        <f aca="false">IF(AND(ISNUMBER(Q1814),ISNUMBER(N1814)),N1814+Q1814,"")</f>
        <v/>
      </c>
      <c r="N1814" s="5" t="n">
        <v>9.04</v>
      </c>
      <c r="O1814" s="5" t="n">
        <v>8.5</v>
      </c>
      <c r="P1814" s="2" t="n">
        <v>0.54</v>
      </c>
      <c r="Q1814" s="2"/>
      <c r="R1814" s="2" t="n">
        <v>0.75</v>
      </c>
      <c r="S1814" s="2" t="n">
        <v>6.2</v>
      </c>
      <c r="T1814" s="20" t="n">
        <v>12.0533333333333</v>
      </c>
      <c r="U1814" s="20" t="n">
        <v>1.45806451612903</v>
      </c>
      <c r="V1814" s="20" t="n">
        <v>8.26666666666667</v>
      </c>
      <c r="W1814" s="20"/>
    </row>
    <row r="1815" customFormat="false" ht="15" hidden="false" customHeight="true" outlineLevel="0" collapsed="false">
      <c r="A1815" s="1" t="s">
        <v>23</v>
      </c>
      <c r="B1815" s="2" t="s">
        <v>28</v>
      </c>
      <c r="C1815" s="2" t="n">
        <v>117</v>
      </c>
      <c r="D1815" s="22" t="n">
        <v>34360.2618055556</v>
      </c>
      <c r="E1815" s="23" t="n">
        <f aca="false">IF(ISNUMBER(D1815),YEAR(D1815),"")</f>
        <v>1994</v>
      </c>
      <c r="F1815" s="23" t="n">
        <f aca="false">IF(ISNUMBER(D1815),MONTH(D1815),"")</f>
        <v>1</v>
      </c>
      <c r="G1815" s="2" t="n">
        <v>57.9833</v>
      </c>
      <c r="H1815" s="2" t="n">
        <v>8.1</v>
      </c>
      <c r="I1815" s="2" t="n">
        <v>117</v>
      </c>
      <c r="J1815" s="5" t="n">
        <v>388</v>
      </c>
      <c r="K1815" s="2" t="n">
        <v>0</v>
      </c>
      <c r="L1815" s="5" t="n">
        <v>33.2196</v>
      </c>
      <c r="M1815" s="2" t="str">
        <f aca="false">IF(AND(ISNUMBER(Q1815),ISNUMBER(N1815)),N1815+Q1815,"")</f>
        <v/>
      </c>
      <c r="N1815" s="5" t="n">
        <v>9.25</v>
      </c>
      <c r="O1815" s="5" t="n">
        <v>8.4</v>
      </c>
      <c r="P1815" s="2" t="n">
        <v>0.85</v>
      </c>
      <c r="Q1815" s="2"/>
      <c r="R1815" s="2" t="n">
        <v>0.81</v>
      </c>
      <c r="S1815" s="2" t="n">
        <v>6.3</v>
      </c>
      <c r="T1815" s="20" t="n">
        <v>11.4197530864198</v>
      </c>
      <c r="U1815" s="20" t="n">
        <v>1.46825396825397</v>
      </c>
      <c r="V1815" s="20" t="n">
        <v>7.77777777777778</v>
      </c>
      <c r="W1815" s="20"/>
    </row>
    <row r="1816" customFormat="false" ht="15" hidden="false" customHeight="true" outlineLevel="0" collapsed="false">
      <c r="A1816" s="1" t="s">
        <v>23</v>
      </c>
      <c r="B1816" s="2" t="s">
        <v>28</v>
      </c>
      <c r="C1816" s="2" t="n">
        <v>118</v>
      </c>
      <c r="D1816" s="22" t="n">
        <v>34360.29375</v>
      </c>
      <c r="E1816" s="23" t="n">
        <f aca="false">IF(ISNUMBER(D1816),YEAR(D1816),"")</f>
        <v>1994</v>
      </c>
      <c r="F1816" s="23" t="n">
        <f aca="false">IF(ISNUMBER(D1816),MONTH(D1816),"")</f>
        <v>1</v>
      </c>
      <c r="G1816" s="24" t="n">
        <v>58.0402</v>
      </c>
      <c r="H1816" s="24" t="n">
        <v>8.1065</v>
      </c>
      <c r="I1816" s="2" t="n">
        <v>118</v>
      </c>
      <c r="J1816" s="5" t="n">
        <v>210</v>
      </c>
      <c r="K1816" s="2" t="n">
        <v>5</v>
      </c>
      <c r="L1816" s="5" t="n">
        <v>33.4035</v>
      </c>
      <c r="M1816" s="2" t="str">
        <f aca="false">IF(AND(ISNUMBER(Q1816),ISNUMBER(N1816)),N1816+Q1816,"")</f>
        <v/>
      </c>
      <c r="N1816" s="5" t="n">
        <v>9.02</v>
      </c>
      <c r="O1816" s="5" t="n">
        <v>8.2</v>
      </c>
      <c r="P1816" s="2" t="n">
        <v>0.82</v>
      </c>
      <c r="Q1816" s="2"/>
      <c r="R1816" s="2" t="n">
        <v>0.73</v>
      </c>
      <c r="S1816" s="2" t="n">
        <v>6.2</v>
      </c>
      <c r="T1816" s="20" t="n">
        <v>12.3561643835616</v>
      </c>
      <c r="U1816" s="20" t="n">
        <v>1.45483870967742</v>
      </c>
      <c r="V1816" s="20" t="n">
        <v>8.49315068493151</v>
      </c>
      <c r="W1816" s="20"/>
    </row>
    <row r="1817" customFormat="false" ht="15" hidden="false" customHeight="true" outlineLevel="0" collapsed="false">
      <c r="A1817" s="1" t="s">
        <v>25</v>
      </c>
      <c r="B1817" s="2" t="s">
        <v>27</v>
      </c>
      <c r="C1817" s="2" t="n">
        <v>45</v>
      </c>
      <c r="D1817" s="22" t="n">
        <v>34365.6875</v>
      </c>
      <c r="E1817" s="23" t="n">
        <f aca="false">IF(ISNUMBER(D1817),YEAR(D1817),"")</f>
        <v>1994</v>
      </c>
      <c r="F1817" s="23" t="n">
        <f aca="false">IF(ISNUMBER(D1817),MONTH(D1817),"")</f>
        <v>1</v>
      </c>
      <c r="G1817" s="2" t="n">
        <v>57.83</v>
      </c>
      <c r="H1817" s="2" t="n">
        <v>10.557</v>
      </c>
      <c r="I1817" s="2" t="n">
        <v>45</v>
      </c>
      <c r="J1817" s="5" t="n">
        <v>103</v>
      </c>
      <c r="K1817" s="23" t="n">
        <v>0</v>
      </c>
      <c r="L1817" s="5" t="n">
        <v>33.51</v>
      </c>
      <c r="M1817" s="2" t="str">
        <f aca="false">IF(AND(ISNUMBER(Q1817),ISNUMBER(N1817)),N1817+Q1817,"")</f>
        <v/>
      </c>
      <c r="N1817" s="5" t="n">
        <v>9.45</v>
      </c>
      <c r="O1817" s="5" t="n">
        <v>9.1</v>
      </c>
      <c r="P1817" s="2" t="n">
        <v>0.35</v>
      </c>
      <c r="Q1817" s="2"/>
      <c r="R1817" s="2"/>
      <c r="S1817" s="2" t="n">
        <v>5.6</v>
      </c>
      <c r="T1817" s="20"/>
      <c r="U1817" s="20" t="n">
        <v>1.6875</v>
      </c>
      <c r="V1817" s="20"/>
      <c r="W1817" s="20"/>
    </row>
    <row r="1818" customFormat="false" ht="15" hidden="false" customHeight="true" outlineLevel="0" collapsed="false">
      <c r="A1818" s="1" t="s">
        <v>25</v>
      </c>
      <c r="B1818" s="2" t="s">
        <v>27</v>
      </c>
      <c r="C1818" s="2" t="n">
        <v>46</v>
      </c>
      <c r="D1818" s="22" t="n">
        <v>34366.0520833333</v>
      </c>
      <c r="E1818" s="23" t="n">
        <f aca="false">IF(ISNUMBER(D1818),YEAR(D1818),"")</f>
        <v>1994</v>
      </c>
      <c r="F1818" s="23" t="n">
        <f aca="false">IF(ISNUMBER(D1818),MONTH(D1818),"")</f>
        <v>2</v>
      </c>
      <c r="G1818" s="2" t="n">
        <v>58.17</v>
      </c>
      <c r="H1818" s="2" t="n">
        <v>9.5</v>
      </c>
      <c r="I1818" s="2" t="n">
        <v>46</v>
      </c>
      <c r="J1818" s="5" t="n">
        <v>625</v>
      </c>
      <c r="K1818" s="2" t="n">
        <v>0</v>
      </c>
      <c r="L1818" s="5" t="n">
        <v>33.093</v>
      </c>
      <c r="M1818" s="2" t="n">
        <f aca="false">IF(AND(ISNUMBER(Q1818),ISNUMBER(N1818)),N1818+Q1818,"")</f>
        <v>8.7</v>
      </c>
      <c r="N1818" s="5" t="n">
        <v>8.5</v>
      </c>
      <c r="O1818" s="5" t="n">
        <v>8.3</v>
      </c>
      <c r="P1818" s="2" t="n">
        <v>0.2</v>
      </c>
      <c r="Q1818" s="2" t="n">
        <v>0.2</v>
      </c>
      <c r="R1818" s="2"/>
      <c r="S1818" s="2" t="n">
        <v>5.1</v>
      </c>
      <c r="T1818" s="20"/>
      <c r="U1818" s="20" t="n">
        <v>1.66666666666667</v>
      </c>
      <c r="V1818" s="20"/>
      <c r="W1818" s="20"/>
    </row>
    <row r="1819" customFormat="false" ht="15" hidden="false" customHeight="true" outlineLevel="0" collapsed="false">
      <c r="A1819" s="1" t="s">
        <v>25</v>
      </c>
      <c r="B1819" s="2" t="s">
        <v>39</v>
      </c>
      <c r="C1819" s="2" t="n">
        <v>4</v>
      </c>
      <c r="D1819" s="22" t="n">
        <v>34366.3368055556</v>
      </c>
      <c r="E1819" s="23" t="n">
        <f aca="false">IF(ISNUMBER(D1819),YEAR(D1819),"")</f>
        <v>1994</v>
      </c>
      <c r="F1819" s="23" t="n">
        <f aca="false">IF(ISNUMBER(D1819),MONTH(D1819),"")</f>
        <v>2</v>
      </c>
      <c r="G1819" s="2" t="n">
        <v>58.868</v>
      </c>
      <c r="H1819" s="2" t="n">
        <v>11.1033</v>
      </c>
      <c r="I1819" s="2" t="n">
        <v>4</v>
      </c>
      <c r="J1819" s="5" t="n">
        <v>240</v>
      </c>
      <c r="K1819" s="23" t="n">
        <v>0</v>
      </c>
      <c r="L1819" s="5" t="n">
        <v>30.6</v>
      </c>
      <c r="M1819" s="2" t="n">
        <f aca="false">IF(AND(ISNUMBER(Q1819),ISNUMBER(N1819)),N1819+Q1819,"")</f>
        <v>10.77</v>
      </c>
      <c r="N1819" s="5" t="n">
        <v>9.47</v>
      </c>
      <c r="O1819" s="5" t="n">
        <v>8.8</v>
      </c>
      <c r="P1819" s="2" t="n">
        <v>0.67</v>
      </c>
      <c r="Q1819" s="2" t="n">
        <v>1.3</v>
      </c>
      <c r="R1819" s="2" t="n">
        <v>0.66</v>
      </c>
      <c r="S1819" s="2" t="n">
        <v>8</v>
      </c>
      <c r="T1819" s="20" t="n">
        <v>14.3484848484849</v>
      </c>
      <c r="U1819" s="20" t="n">
        <v>1.18375</v>
      </c>
      <c r="V1819" s="20" t="n">
        <v>12.1212121212121</v>
      </c>
      <c r="W1819" s="20" t="n">
        <v>16.3181818181818</v>
      </c>
    </row>
    <row r="1820" customFormat="false" ht="15" hidden="false" customHeight="true" outlineLevel="0" collapsed="false">
      <c r="A1820" s="1" t="s">
        <v>25</v>
      </c>
      <c r="B1820" s="2" t="s">
        <v>27</v>
      </c>
      <c r="C1820" s="2" t="n">
        <v>47</v>
      </c>
      <c r="D1820" s="22" t="n">
        <v>34366.3819444444</v>
      </c>
      <c r="E1820" s="23" t="n">
        <f aca="false">IF(ISNUMBER(D1820),YEAR(D1820),"")</f>
        <v>1994</v>
      </c>
      <c r="F1820" s="23" t="n">
        <f aca="false">IF(ISNUMBER(D1820),MONTH(D1820),"")</f>
        <v>2</v>
      </c>
      <c r="G1820" s="2" t="n">
        <v>57.76</v>
      </c>
      <c r="H1820" s="2" t="n">
        <v>8.73</v>
      </c>
      <c r="I1820" s="2" t="n">
        <v>47</v>
      </c>
      <c r="J1820" s="5" t="n">
        <v>217</v>
      </c>
      <c r="K1820" s="2" t="n">
        <v>0</v>
      </c>
      <c r="L1820" s="5" t="n">
        <v>33.784</v>
      </c>
      <c r="M1820" s="2" t="str">
        <f aca="false">IF(AND(ISNUMBER(Q1820),ISNUMBER(N1820)),N1820+Q1820,"")</f>
        <v/>
      </c>
      <c r="N1820" s="5" t="n">
        <v>8.21</v>
      </c>
      <c r="O1820" s="5" t="n">
        <v>8</v>
      </c>
      <c r="P1820" s="2" t="n">
        <v>0.21</v>
      </c>
      <c r="Q1820" s="2"/>
      <c r="R1820" s="2"/>
      <c r="S1820" s="2" t="n">
        <v>4.6</v>
      </c>
      <c r="T1820" s="20"/>
      <c r="U1820" s="20" t="n">
        <v>1.78478260869565</v>
      </c>
      <c r="V1820" s="20"/>
      <c r="W1820" s="20"/>
    </row>
    <row r="1821" customFormat="false" ht="15" hidden="false" customHeight="true" outlineLevel="0" collapsed="false">
      <c r="A1821" s="1" t="s">
        <v>25</v>
      </c>
      <c r="B1821" s="2" t="s">
        <v>37</v>
      </c>
      <c r="C1821" s="2" t="n">
        <v>10</v>
      </c>
      <c r="D1821" s="22" t="n">
        <v>34366.3888888889</v>
      </c>
      <c r="E1821" s="23" t="n">
        <f aca="false">IF(ISNUMBER(D1821),YEAR(D1821),"")</f>
        <v>1994</v>
      </c>
      <c r="F1821" s="23" t="n">
        <f aca="false">IF(ISNUMBER(D1821),MONTH(D1821),"")</f>
        <v>2</v>
      </c>
      <c r="G1821" s="2" t="n">
        <v>58.258</v>
      </c>
      <c r="H1821" s="2" t="n">
        <v>11.225</v>
      </c>
      <c r="I1821" s="2" t="n">
        <v>10</v>
      </c>
      <c r="J1821" s="5" t="n">
        <v>52</v>
      </c>
      <c r="K1821" s="23" t="n">
        <v>1.01</v>
      </c>
      <c r="L1821" s="5" t="n">
        <v>30.4</v>
      </c>
      <c r="M1821" s="2" t="n">
        <f aca="false">IF(AND(ISNUMBER(Q1821),ISNUMBER(N1821)),N1821+Q1821,"")</f>
        <v>13.48</v>
      </c>
      <c r="N1821" s="5" t="n">
        <v>12.08</v>
      </c>
      <c r="O1821" s="5" t="n">
        <v>11.3</v>
      </c>
      <c r="P1821" s="2" t="n">
        <v>0.78</v>
      </c>
      <c r="Q1821" s="2" t="n">
        <v>1.4</v>
      </c>
      <c r="R1821" s="2" t="n">
        <v>0.72</v>
      </c>
      <c r="S1821" s="2" t="n">
        <v>9.3</v>
      </c>
      <c r="T1821" s="20" t="n">
        <v>16.7777777777778</v>
      </c>
      <c r="U1821" s="20" t="n">
        <v>1.2989247311828</v>
      </c>
      <c r="V1821" s="20" t="n">
        <v>12.9166666666667</v>
      </c>
      <c r="W1821" s="20" t="n">
        <v>18.7222222222222</v>
      </c>
    </row>
    <row r="1822" customFormat="false" ht="15" hidden="false" customHeight="true" outlineLevel="0" collapsed="false">
      <c r="A1822" s="1" t="s">
        <v>25</v>
      </c>
      <c r="B1822" s="2" t="s">
        <v>39</v>
      </c>
      <c r="C1822" s="2" t="n">
        <v>5</v>
      </c>
      <c r="D1822" s="22" t="n">
        <v>34366.3993055556</v>
      </c>
      <c r="E1822" s="23" t="n">
        <f aca="false">IF(ISNUMBER(D1822),YEAR(D1822),"")</f>
        <v>1994</v>
      </c>
      <c r="F1822" s="23" t="n">
        <f aca="false">IF(ISNUMBER(D1822),MONTH(D1822),"")</f>
        <v>2</v>
      </c>
      <c r="G1822" s="2" t="n">
        <v>58.725</v>
      </c>
      <c r="H1822" s="2" t="n">
        <v>11.1683</v>
      </c>
      <c r="I1822" s="2" t="n">
        <v>5</v>
      </c>
      <c r="J1822" s="5" t="n">
        <v>38</v>
      </c>
      <c r="K1822" s="23" t="n">
        <v>0</v>
      </c>
      <c r="L1822" s="5" t="n">
        <v>31.4</v>
      </c>
      <c r="M1822" s="2" t="n">
        <f aca="false">IF(AND(ISNUMBER(Q1822),ISNUMBER(N1822)),N1822+Q1822,"")</f>
        <v>10.89</v>
      </c>
      <c r="N1822" s="5" t="n">
        <v>9.69</v>
      </c>
      <c r="O1822" s="5" t="n">
        <v>9</v>
      </c>
      <c r="P1822" s="2" t="n">
        <v>0.69</v>
      </c>
      <c r="Q1822" s="2" t="n">
        <v>1.2</v>
      </c>
      <c r="R1822" s="2" t="n">
        <v>0.73</v>
      </c>
      <c r="S1822" s="2" t="n">
        <v>6.2</v>
      </c>
      <c r="T1822" s="20" t="n">
        <v>13.2739726027397</v>
      </c>
      <c r="U1822" s="20" t="n">
        <v>1.56290322580645</v>
      </c>
      <c r="V1822" s="20" t="n">
        <v>8.49315068493151</v>
      </c>
      <c r="W1822" s="20" t="n">
        <v>14.9178082191781</v>
      </c>
    </row>
    <row r="1823" customFormat="false" ht="15" hidden="false" customHeight="true" outlineLevel="0" collapsed="false">
      <c r="A1823" s="1" t="s">
        <v>25</v>
      </c>
      <c r="B1823" s="2" t="s">
        <v>39</v>
      </c>
      <c r="C1823" s="2" t="n">
        <v>6</v>
      </c>
      <c r="D1823" s="22" t="n">
        <v>34366.4444444444</v>
      </c>
      <c r="E1823" s="23" t="n">
        <f aca="false">IF(ISNUMBER(D1823),YEAR(D1823),"")</f>
        <v>1994</v>
      </c>
      <c r="F1823" s="23" t="n">
        <f aca="false">IF(ISNUMBER(D1823),MONTH(D1823),"")</f>
        <v>2</v>
      </c>
      <c r="G1823" s="2" t="n">
        <v>58.642</v>
      </c>
      <c r="H1823" s="2" t="n">
        <v>11.235</v>
      </c>
      <c r="I1823" s="2" t="n">
        <v>6</v>
      </c>
      <c r="J1823" s="5" t="n">
        <v>32</v>
      </c>
      <c r="K1823" s="23" t="n">
        <v>0</v>
      </c>
      <c r="L1823" s="5" t="n">
        <v>31.1</v>
      </c>
      <c r="M1823" s="2" t="n">
        <f aca="false">IF(AND(ISNUMBER(Q1823),ISNUMBER(N1823)),N1823+Q1823,"")</f>
        <v>10.86</v>
      </c>
      <c r="N1823" s="5" t="n">
        <v>9.56</v>
      </c>
      <c r="O1823" s="5" t="n">
        <v>8.8</v>
      </c>
      <c r="P1823" s="2" t="n">
        <v>0.76</v>
      </c>
      <c r="Q1823" s="2" t="n">
        <v>1.3</v>
      </c>
      <c r="R1823" s="2" t="n">
        <v>0.74</v>
      </c>
      <c r="S1823" s="2" t="n">
        <v>8.2</v>
      </c>
      <c r="T1823" s="20" t="n">
        <v>12.9189189189189</v>
      </c>
      <c r="U1823" s="20" t="n">
        <v>1.16585365853659</v>
      </c>
      <c r="V1823" s="20" t="n">
        <v>11.0810810810811</v>
      </c>
      <c r="W1823" s="20" t="n">
        <v>14.6756756756757</v>
      </c>
    </row>
    <row r="1824" customFormat="false" ht="15" hidden="false" customHeight="true" outlineLevel="0" collapsed="false">
      <c r="A1824" s="1" t="s">
        <v>25</v>
      </c>
      <c r="B1824" s="2" t="s">
        <v>37</v>
      </c>
      <c r="C1824" s="2" t="n">
        <v>11</v>
      </c>
      <c r="D1824" s="22" t="n">
        <v>34366.4583333333</v>
      </c>
      <c r="E1824" s="23" t="n">
        <f aca="false">IF(ISNUMBER(D1824),YEAR(D1824),"")</f>
        <v>1994</v>
      </c>
      <c r="F1824" s="23" t="n">
        <f aca="false">IF(ISNUMBER(D1824),MONTH(D1824),"")</f>
        <v>2</v>
      </c>
      <c r="G1824" s="2" t="n">
        <v>58.354</v>
      </c>
      <c r="H1824" s="2" t="n">
        <v>11.24</v>
      </c>
      <c r="I1824" s="2" t="n">
        <v>11</v>
      </c>
      <c r="J1824" s="5" t="n">
        <v>25</v>
      </c>
      <c r="K1824" s="23" t="n">
        <v>1.01</v>
      </c>
      <c r="L1824" s="5" t="n">
        <v>29.54</v>
      </c>
      <c r="M1824" s="2" t="n">
        <f aca="false">IF(AND(ISNUMBER(Q1824),ISNUMBER(N1824)),N1824+Q1824,"")</f>
        <v>13.1</v>
      </c>
      <c r="N1824" s="5" t="n">
        <v>11.6</v>
      </c>
      <c r="O1824" s="5" t="n">
        <v>11</v>
      </c>
      <c r="P1824" s="2" t="n">
        <v>0.6</v>
      </c>
      <c r="Q1824" s="2" t="n">
        <v>1.5</v>
      </c>
      <c r="R1824" s="2" t="n">
        <v>0.69</v>
      </c>
      <c r="S1824" s="2" t="n">
        <v>11.5</v>
      </c>
      <c r="T1824" s="20" t="n">
        <v>16.8115942028986</v>
      </c>
      <c r="U1824" s="20" t="n">
        <v>1.00869565217391</v>
      </c>
      <c r="V1824" s="20" t="n">
        <v>16.6666666666667</v>
      </c>
      <c r="W1824" s="20" t="n">
        <v>18.9855072463768</v>
      </c>
    </row>
    <row r="1825" customFormat="false" ht="15" hidden="false" customHeight="true" outlineLevel="0" collapsed="false">
      <c r="A1825" s="1" t="s">
        <v>25</v>
      </c>
      <c r="B1825" s="2" t="s">
        <v>27</v>
      </c>
      <c r="C1825" s="2" t="n">
        <v>48</v>
      </c>
      <c r="D1825" s="22" t="n">
        <v>34366.4791666667</v>
      </c>
      <c r="E1825" s="23" t="n">
        <f aca="false">IF(ISNUMBER(D1825),YEAR(D1825),"")</f>
        <v>1994</v>
      </c>
      <c r="F1825" s="23" t="n">
        <f aca="false">IF(ISNUMBER(D1825),MONTH(D1825),"")</f>
        <v>2</v>
      </c>
      <c r="G1825" s="2" t="n">
        <v>57.605</v>
      </c>
      <c r="H1825" s="2" t="n">
        <v>8.748</v>
      </c>
      <c r="I1825" s="2" t="n">
        <v>48</v>
      </c>
      <c r="J1825" s="5" t="n">
        <v>83</v>
      </c>
      <c r="K1825" s="2" t="n">
        <v>0</v>
      </c>
      <c r="L1825" s="5" t="n">
        <v>34.046</v>
      </c>
      <c r="M1825" s="2" t="str">
        <f aca="false">IF(AND(ISNUMBER(Q1825),ISNUMBER(N1825)),N1825+Q1825,"")</f>
        <v/>
      </c>
      <c r="N1825" s="5" t="n">
        <v>7.82</v>
      </c>
      <c r="O1825" s="5" t="n">
        <v>7.8</v>
      </c>
      <c r="P1825" s="2" t="n">
        <v>0.02</v>
      </c>
      <c r="Q1825" s="2"/>
      <c r="R1825" s="2"/>
      <c r="S1825" s="2" t="n">
        <v>4.2</v>
      </c>
      <c r="T1825" s="20"/>
      <c r="U1825" s="20" t="n">
        <v>1.86190476190476</v>
      </c>
      <c r="V1825" s="20"/>
      <c r="W1825" s="20"/>
    </row>
    <row r="1826" customFormat="false" ht="15" hidden="false" customHeight="true" outlineLevel="0" collapsed="false">
      <c r="A1826" s="1" t="s">
        <v>25</v>
      </c>
      <c r="B1826" s="2" t="s">
        <v>37</v>
      </c>
      <c r="C1826" s="2" t="n">
        <v>12</v>
      </c>
      <c r="D1826" s="22" t="n">
        <v>34366.5034722222</v>
      </c>
      <c r="E1826" s="23" t="n">
        <f aca="false">IF(ISNUMBER(D1826),YEAR(D1826),"")</f>
        <v>1994</v>
      </c>
      <c r="F1826" s="23" t="n">
        <f aca="false">IF(ISNUMBER(D1826),MONTH(D1826),"")</f>
        <v>2</v>
      </c>
      <c r="G1826" s="2" t="n">
        <v>58.343</v>
      </c>
      <c r="H1826" s="2" t="n">
        <v>11.4033</v>
      </c>
      <c r="I1826" s="2" t="n">
        <v>12</v>
      </c>
      <c r="J1826" s="5" t="n">
        <v>45</v>
      </c>
      <c r="K1826" s="23" t="n">
        <v>1.01</v>
      </c>
      <c r="L1826" s="5" t="n">
        <v>28.88</v>
      </c>
      <c r="M1826" s="2" t="n">
        <f aca="false">IF(AND(ISNUMBER(Q1826),ISNUMBER(N1826)),N1826+Q1826,"")</f>
        <v>13.83</v>
      </c>
      <c r="N1826" s="5" t="n">
        <v>12.03</v>
      </c>
      <c r="O1826" s="5" t="n">
        <v>11.4</v>
      </c>
      <c r="P1826" s="2" t="n">
        <v>0.63</v>
      </c>
      <c r="Q1826" s="2" t="n">
        <v>1.8</v>
      </c>
      <c r="R1826" s="2" t="n">
        <v>0.71</v>
      </c>
      <c r="S1826" s="2" t="n">
        <v>12.8</v>
      </c>
      <c r="T1826" s="20" t="n">
        <v>16.943661971831</v>
      </c>
      <c r="U1826" s="20" t="n">
        <v>0.93984375</v>
      </c>
      <c r="V1826" s="20" t="n">
        <v>18.0281690140845</v>
      </c>
      <c r="W1826" s="20" t="n">
        <v>19.4788732394366</v>
      </c>
    </row>
    <row r="1827" customFormat="false" ht="15" hidden="false" customHeight="true" outlineLevel="0" collapsed="false">
      <c r="A1827" s="1" t="s">
        <v>25</v>
      </c>
      <c r="B1827" s="2" t="s">
        <v>37</v>
      </c>
      <c r="C1827" s="2" t="n">
        <v>13</v>
      </c>
      <c r="D1827" s="22" t="n">
        <v>34366.53125</v>
      </c>
      <c r="E1827" s="23" t="n">
        <f aca="false">IF(ISNUMBER(D1827),YEAR(D1827),"")</f>
        <v>1994</v>
      </c>
      <c r="F1827" s="23" t="n">
        <f aca="false">IF(ISNUMBER(D1827),MONTH(D1827),"")</f>
        <v>2</v>
      </c>
      <c r="G1827" s="2" t="n">
        <v>58.291</v>
      </c>
      <c r="H1827" s="2" t="n">
        <v>11.4267</v>
      </c>
      <c r="I1827" s="2" t="n">
        <v>13</v>
      </c>
      <c r="J1827" s="5" t="n">
        <v>25</v>
      </c>
      <c r="K1827" s="23" t="n">
        <v>1.01</v>
      </c>
      <c r="L1827" s="5" t="n">
        <v>27.23</v>
      </c>
      <c r="M1827" s="2" t="n">
        <f aca="false">IF(AND(ISNUMBER(Q1827),ISNUMBER(N1827)),N1827+Q1827,"")</f>
        <v>13.69</v>
      </c>
      <c r="N1827" s="5" t="n">
        <v>11.99</v>
      </c>
      <c r="O1827" s="5" t="n">
        <v>11.4</v>
      </c>
      <c r="P1827" s="2" t="n">
        <v>0.59</v>
      </c>
      <c r="Q1827" s="2" t="n">
        <v>1.7</v>
      </c>
      <c r="R1827" s="2" t="n">
        <v>0.7</v>
      </c>
      <c r="S1827" s="2" t="n">
        <v>13</v>
      </c>
      <c r="T1827" s="20" t="n">
        <v>17.1285714285714</v>
      </c>
      <c r="U1827" s="20" t="n">
        <v>0.922307692307692</v>
      </c>
      <c r="V1827" s="20" t="n">
        <v>18.5714285714286</v>
      </c>
      <c r="W1827" s="20" t="n">
        <v>19.5571428571429</v>
      </c>
    </row>
    <row r="1828" customFormat="false" ht="15" hidden="false" customHeight="true" outlineLevel="0" collapsed="false">
      <c r="A1828" s="1" t="s">
        <v>25</v>
      </c>
      <c r="B1828" s="2" t="s">
        <v>37</v>
      </c>
      <c r="C1828" s="2" t="n">
        <v>14</v>
      </c>
      <c r="D1828" s="22" t="n">
        <v>34366.5590277778</v>
      </c>
      <c r="E1828" s="23" t="n">
        <f aca="false">IF(ISNUMBER(D1828),YEAR(D1828),"")</f>
        <v>1994</v>
      </c>
      <c r="F1828" s="23" t="n">
        <f aca="false">IF(ISNUMBER(D1828),MONTH(D1828),"")</f>
        <v>2</v>
      </c>
      <c r="G1828" s="2" t="n">
        <v>58.258</v>
      </c>
      <c r="H1828" s="2" t="n">
        <v>11.4333</v>
      </c>
      <c r="I1828" s="2" t="n">
        <v>14</v>
      </c>
      <c r="J1828" s="5" t="n">
        <v>61</v>
      </c>
      <c r="K1828" s="23" t="n">
        <v>1.01</v>
      </c>
      <c r="L1828" s="5" t="n">
        <v>27.03</v>
      </c>
      <c r="M1828" s="2" t="n">
        <f aca="false">IF(AND(ISNUMBER(Q1828),ISNUMBER(N1828)),N1828+Q1828,"")</f>
        <v>14.21</v>
      </c>
      <c r="N1828" s="5" t="n">
        <v>12.81</v>
      </c>
      <c r="O1828" s="5" t="n">
        <v>12.3</v>
      </c>
      <c r="P1828" s="2" t="n">
        <v>0.51</v>
      </c>
      <c r="Q1828" s="2" t="n">
        <v>1.4</v>
      </c>
      <c r="R1828" s="2" t="n">
        <v>0.75</v>
      </c>
      <c r="S1828" s="2" t="n">
        <v>14.9</v>
      </c>
      <c r="T1828" s="20" t="n">
        <v>17.08</v>
      </c>
      <c r="U1828" s="20" t="n">
        <v>0.859731543624161</v>
      </c>
      <c r="V1828" s="20" t="n">
        <v>19.8666666666667</v>
      </c>
      <c r="W1828" s="20" t="n">
        <v>18.9466666666667</v>
      </c>
    </row>
    <row r="1829" customFormat="false" ht="15" hidden="false" customHeight="true" outlineLevel="0" collapsed="false">
      <c r="A1829" s="1" t="s">
        <v>25</v>
      </c>
      <c r="B1829" s="2" t="s">
        <v>27</v>
      </c>
      <c r="C1829" s="2" t="n">
        <v>49</v>
      </c>
      <c r="D1829" s="22" t="n">
        <v>34366.6840277778</v>
      </c>
      <c r="E1829" s="23" t="n">
        <f aca="false">IF(ISNUMBER(D1829),YEAR(D1829),"")</f>
        <v>1994</v>
      </c>
      <c r="F1829" s="23" t="n">
        <f aca="false">IF(ISNUMBER(D1829),MONTH(D1829),"")</f>
        <v>2</v>
      </c>
      <c r="G1829" s="2" t="n">
        <v>57.412</v>
      </c>
      <c r="H1829" s="2" t="n">
        <v>8.535</v>
      </c>
      <c r="I1829" s="2" t="n">
        <v>49</v>
      </c>
      <c r="J1829" s="5" t="n">
        <v>41</v>
      </c>
      <c r="K1829" s="2" t="n">
        <v>0</v>
      </c>
      <c r="L1829" s="5" t="n">
        <v>34.315</v>
      </c>
      <c r="M1829" s="2" t="str">
        <f aca="false">IF(AND(ISNUMBER(Q1829),ISNUMBER(N1829)),N1829+Q1829,"")</f>
        <v/>
      </c>
      <c r="N1829" s="5" t="n">
        <v>7.13</v>
      </c>
      <c r="O1829" s="5" t="n">
        <v>7.1</v>
      </c>
      <c r="P1829" s="2" t="n">
        <v>0.03</v>
      </c>
      <c r="Q1829" s="2"/>
      <c r="R1829" s="2"/>
      <c r="S1829" s="2" t="n">
        <v>3.6</v>
      </c>
      <c r="T1829" s="20"/>
      <c r="U1829" s="20" t="n">
        <v>1.98055555555556</v>
      </c>
      <c r="V1829" s="20"/>
      <c r="W1829" s="20"/>
    </row>
    <row r="1830" customFormat="false" ht="15" hidden="false" customHeight="true" outlineLevel="0" collapsed="false">
      <c r="A1830" s="1" t="s">
        <v>25</v>
      </c>
      <c r="B1830" s="2" t="s">
        <v>27</v>
      </c>
      <c r="C1830" s="2" t="n">
        <v>52</v>
      </c>
      <c r="D1830" s="22" t="n">
        <v>34367.6944444444</v>
      </c>
      <c r="E1830" s="23" t="n">
        <f aca="false">IF(ISNUMBER(D1830),YEAR(D1830),"")</f>
        <v>1994</v>
      </c>
      <c r="F1830" s="23" t="n">
        <f aca="false">IF(ISNUMBER(D1830),MONTH(D1830),"")</f>
        <v>2</v>
      </c>
      <c r="G1830" s="2" t="n">
        <v>57.7358</v>
      </c>
      <c r="H1830" s="2" t="n">
        <v>10.0077</v>
      </c>
      <c r="I1830" s="2" t="n">
        <v>52</v>
      </c>
      <c r="J1830" s="5" t="n">
        <v>90</v>
      </c>
      <c r="K1830" s="23" t="n">
        <v>0</v>
      </c>
      <c r="L1830" s="5" t="n">
        <v>34.082</v>
      </c>
      <c r="M1830" s="2" t="n">
        <f aca="false">IF(AND(ISNUMBER(Q1830),ISNUMBER(N1830)),N1830+Q1830,"")</f>
        <v>7.78</v>
      </c>
      <c r="N1830" s="5" t="n">
        <v>7.48</v>
      </c>
      <c r="O1830" s="5" t="n">
        <v>7.4</v>
      </c>
      <c r="P1830" s="2" t="n">
        <v>0.08</v>
      </c>
      <c r="Q1830" s="2" t="n">
        <v>0.3</v>
      </c>
      <c r="R1830" s="2"/>
      <c r="S1830" s="2" t="n">
        <v>4.6</v>
      </c>
      <c r="T1830" s="20"/>
      <c r="U1830" s="20" t="n">
        <v>1.62608695652174</v>
      </c>
      <c r="V1830" s="20"/>
      <c r="W1830" s="20"/>
    </row>
    <row r="1831" customFormat="false" ht="15" hidden="false" customHeight="true" outlineLevel="0" collapsed="false">
      <c r="A1831" s="1" t="s">
        <v>23</v>
      </c>
      <c r="B1831" s="2" t="s">
        <v>24</v>
      </c>
      <c r="C1831" s="2" t="n">
        <v>291</v>
      </c>
      <c r="D1831" s="22" t="n">
        <v>34368</v>
      </c>
      <c r="E1831" s="23" t="n">
        <f aca="false">IF(ISNUMBER(D1831),YEAR(D1831),"")</f>
        <v>1994</v>
      </c>
      <c r="F1831" s="23" t="n">
        <f aca="false">IF(ISNUMBER(D1831),MONTH(D1831),"")</f>
        <v>2</v>
      </c>
      <c r="G1831" s="2" t="n">
        <v>58.38</v>
      </c>
      <c r="H1831" s="2" t="n">
        <v>8.82</v>
      </c>
      <c r="I1831" s="2" t="n">
        <v>291</v>
      </c>
      <c r="J1831" s="5" t="n">
        <v>100</v>
      </c>
      <c r="K1831" s="2" t="n">
        <v>0</v>
      </c>
      <c r="L1831" s="5" t="n">
        <v>32.195</v>
      </c>
      <c r="M1831" s="2" t="n">
        <f aca="false">IF(AND(ISNUMBER(Q1831),ISNUMBER(N1831)),N1831+Q1831,"")</f>
        <v>12.31</v>
      </c>
      <c r="N1831" s="5" t="n">
        <v>10.21</v>
      </c>
      <c r="O1831" s="5" t="n">
        <v>9.8</v>
      </c>
      <c r="P1831" s="2" t="n">
        <v>0.41</v>
      </c>
      <c r="Q1831" s="2" t="n">
        <v>2.1</v>
      </c>
      <c r="R1831" s="2" t="n">
        <v>0.65</v>
      </c>
      <c r="S1831" s="2" t="n">
        <v>6.5</v>
      </c>
      <c r="T1831" s="20" t="n">
        <v>15.7076923076923</v>
      </c>
      <c r="U1831" s="20" t="n">
        <v>1.57076923076923</v>
      </c>
      <c r="V1831" s="20" t="n">
        <v>10</v>
      </c>
      <c r="W1831" s="20" t="n">
        <v>18.9384615384615</v>
      </c>
    </row>
    <row r="1832" customFormat="false" ht="15" hidden="false" customHeight="true" outlineLevel="0" collapsed="false">
      <c r="A1832" s="1" t="s">
        <v>25</v>
      </c>
      <c r="B1832" s="2" t="s">
        <v>27</v>
      </c>
      <c r="C1832" s="2" t="n">
        <v>53</v>
      </c>
      <c r="D1832" s="22" t="n">
        <v>34368.2916666667</v>
      </c>
      <c r="E1832" s="23" t="n">
        <f aca="false">IF(ISNUMBER(D1832),YEAR(D1832),"")</f>
        <v>1994</v>
      </c>
      <c r="F1832" s="23" t="n">
        <f aca="false">IF(ISNUMBER(D1832),MONTH(D1832),"")</f>
        <v>2</v>
      </c>
      <c r="G1832" s="2" t="n">
        <v>58.665</v>
      </c>
      <c r="H1832" s="2" t="n">
        <v>10.827</v>
      </c>
      <c r="I1832" s="2" t="n">
        <v>53</v>
      </c>
      <c r="J1832" s="5" t="n">
        <v>110</v>
      </c>
      <c r="K1832" s="23" t="n">
        <v>0</v>
      </c>
      <c r="L1832" s="5" t="n">
        <v>31.266</v>
      </c>
      <c r="M1832" s="2" t="str">
        <f aca="false">IF(AND(ISNUMBER(Q1832),ISNUMBER(N1832)),N1832+Q1832,"")</f>
        <v/>
      </c>
      <c r="N1832" s="5" t="n">
        <v>12.98</v>
      </c>
      <c r="O1832" s="5" t="n">
        <v>12.2</v>
      </c>
      <c r="P1832" s="2" t="n">
        <v>0.78</v>
      </c>
      <c r="Q1832" s="2"/>
      <c r="R1832" s="2"/>
      <c r="S1832" s="2" t="n">
        <v>9.3</v>
      </c>
      <c r="T1832" s="20"/>
      <c r="U1832" s="20" t="n">
        <v>1.39569892473118</v>
      </c>
      <c r="V1832" s="20"/>
      <c r="W1832" s="20"/>
    </row>
    <row r="1833" customFormat="false" ht="15" hidden="false" customHeight="true" outlineLevel="0" collapsed="false">
      <c r="A1833" s="1" t="s">
        <v>25</v>
      </c>
      <c r="B1833" s="2" t="s">
        <v>27</v>
      </c>
      <c r="C1833" s="2" t="n">
        <v>54</v>
      </c>
      <c r="D1833" s="22" t="n">
        <v>34368.46875</v>
      </c>
      <c r="E1833" s="23" t="n">
        <f aca="false">IF(ISNUMBER(D1833),YEAR(D1833),"")</f>
        <v>1994</v>
      </c>
      <c r="F1833" s="23" t="n">
        <f aca="false">IF(ISNUMBER(D1833),MONTH(D1833),"")</f>
        <v>2</v>
      </c>
      <c r="G1833" s="2" t="n">
        <v>58.528</v>
      </c>
      <c r="H1833" s="2" t="n">
        <v>10.845</v>
      </c>
      <c r="I1833" s="2" t="n">
        <v>54</v>
      </c>
      <c r="J1833" s="5" t="n">
        <v>95</v>
      </c>
      <c r="K1833" s="23" t="n">
        <v>0</v>
      </c>
      <c r="L1833" s="5" t="n">
        <v>31.963</v>
      </c>
      <c r="M1833" s="2" t="str">
        <f aca="false">IF(AND(ISNUMBER(Q1833),ISNUMBER(N1833)),N1833+Q1833,"")</f>
        <v/>
      </c>
      <c r="N1833" s="5" t="n">
        <v>14.32</v>
      </c>
      <c r="O1833" s="5" t="n">
        <v>13.4</v>
      </c>
      <c r="P1833" s="2" t="n">
        <v>0.92</v>
      </c>
      <c r="Q1833" s="2"/>
      <c r="R1833" s="2"/>
      <c r="S1833" s="2" t="n">
        <v>9.5</v>
      </c>
      <c r="T1833" s="20"/>
      <c r="U1833" s="20" t="n">
        <v>1.50736842105263</v>
      </c>
      <c r="V1833" s="20"/>
      <c r="W1833" s="20"/>
    </row>
    <row r="1834" customFormat="false" ht="15" hidden="false" customHeight="true" outlineLevel="0" collapsed="false">
      <c r="A1834" s="1" t="s">
        <v>25</v>
      </c>
      <c r="B1834" s="2" t="s">
        <v>27</v>
      </c>
      <c r="C1834" s="2" t="n">
        <v>55</v>
      </c>
      <c r="D1834" s="22" t="n">
        <v>34368.71875</v>
      </c>
      <c r="E1834" s="23" t="n">
        <f aca="false">IF(ISNUMBER(D1834),YEAR(D1834),"")</f>
        <v>1994</v>
      </c>
      <c r="F1834" s="23" t="n">
        <f aca="false">IF(ISNUMBER(D1834),MONTH(D1834),"")</f>
        <v>2</v>
      </c>
      <c r="G1834" s="2" t="n">
        <v>58.27</v>
      </c>
      <c r="H1834" s="2" t="n">
        <v>10.725</v>
      </c>
      <c r="I1834" s="2" t="n">
        <v>55</v>
      </c>
      <c r="J1834" s="5" t="n">
        <v>202</v>
      </c>
      <c r="K1834" s="23" t="n">
        <v>0</v>
      </c>
      <c r="L1834" s="5" t="n">
        <v>33.272</v>
      </c>
      <c r="M1834" s="2" t="n">
        <f aca="false">IF(AND(ISNUMBER(Q1834),ISNUMBER(N1834)),N1834+Q1834,"")</f>
        <v>8.605</v>
      </c>
      <c r="N1834" s="5" t="n">
        <v>8.405</v>
      </c>
      <c r="O1834" s="5" t="n">
        <v>8.4</v>
      </c>
      <c r="P1834" s="26" t="n">
        <v>0.005</v>
      </c>
      <c r="Q1834" s="2" t="n">
        <v>0.2</v>
      </c>
      <c r="R1834" s="2"/>
      <c r="S1834" s="2" t="n">
        <v>5.1</v>
      </c>
      <c r="T1834" s="20"/>
      <c r="U1834" s="20" t="n">
        <v>1.64803921568627</v>
      </c>
      <c r="V1834" s="20"/>
      <c r="W1834" s="20"/>
    </row>
    <row r="1835" customFormat="false" ht="15" hidden="false" customHeight="true" outlineLevel="0" collapsed="false">
      <c r="A1835" s="1" t="s">
        <v>25</v>
      </c>
      <c r="B1835" s="2" t="s">
        <v>27</v>
      </c>
      <c r="C1835" s="2" t="n">
        <v>56</v>
      </c>
      <c r="D1835" s="22" t="n">
        <v>34368.8229166667</v>
      </c>
      <c r="E1835" s="23" t="n">
        <f aca="false">IF(ISNUMBER(D1835),YEAR(D1835),"")</f>
        <v>1994</v>
      </c>
      <c r="F1835" s="23" t="n">
        <f aca="false">IF(ISNUMBER(D1835),MONTH(D1835),"")</f>
        <v>2</v>
      </c>
      <c r="G1835" s="2" t="n">
        <v>58.427</v>
      </c>
      <c r="H1835" s="2" t="n">
        <v>11.04</v>
      </c>
      <c r="I1835" s="2" t="n">
        <v>56</v>
      </c>
      <c r="J1835" s="5" t="n">
        <v>60</v>
      </c>
      <c r="K1835" s="23" t="n">
        <v>0</v>
      </c>
      <c r="L1835" s="5" t="n">
        <v>29.236</v>
      </c>
      <c r="M1835" s="2" t="str">
        <f aca="false">IF(AND(ISNUMBER(Q1835),ISNUMBER(N1835)),N1835+Q1835,"")</f>
        <v/>
      </c>
      <c r="N1835" s="5" t="n">
        <v>12.47</v>
      </c>
      <c r="O1835" s="5" t="n">
        <v>11.8</v>
      </c>
      <c r="P1835" s="2" t="n">
        <v>0.67</v>
      </c>
      <c r="Q1835" s="2"/>
      <c r="R1835" s="2"/>
      <c r="S1835" s="2" t="n">
        <v>10.1</v>
      </c>
      <c r="T1835" s="20"/>
      <c r="U1835" s="20" t="n">
        <v>1.23465346534653</v>
      </c>
      <c r="V1835" s="20"/>
      <c r="W1835" s="20"/>
    </row>
    <row r="1836" customFormat="false" ht="15" hidden="false" customHeight="true" outlineLevel="0" collapsed="false">
      <c r="A1836" s="1" t="s">
        <v>30</v>
      </c>
      <c r="B1836" s="2" t="s">
        <v>35</v>
      </c>
      <c r="C1836" s="2" t="n">
        <v>40</v>
      </c>
      <c r="D1836" s="22" t="n">
        <v>34373.75</v>
      </c>
      <c r="E1836" s="23" t="n">
        <f aca="false">IF(ISNUMBER(D1836),YEAR(D1836),"")</f>
        <v>1994</v>
      </c>
      <c r="F1836" s="23" t="n">
        <f aca="false">IF(ISNUMBER(D1836),MONTH(D1836),"")</f>
        <v>2</v>
      </c>
      <c r="G1836" s="2" t="n">
        <v>58</v>
      </c>
      <c r="H1836" s="2" t="n">
        <v>9.37</v>
      </c>
      <c r="I1836" s="2" t="n">
        <v>40</v>
      </c>
      <c r="J1836" s="5" t="n">
        <v>445</v>
      </c>
      <c r="K1836" s="2" t="n">
        <v>1</v>
      </c>
      <c r="L1836" s="5" t="n">
        <v>33.97</v>
      </c>
      <c r="M1836" s="2" t="n">
        <f aca="false">IF(AND(ISNUMBER(Q1836),ISNUMBER(N1836)),N1836+Q1836,"")</f>
        <v>7.33</v>
      </c>
      <c r="N1836" s="5" t="n">
        <v>7.33</v>
      </c>
      <c r="O1836" s="5" t="n">
        <v>7.3</v>
      </c>
      <c r="P1836" s="2" t="n">
        <v>0.03</v>
      </c>
      <c r="Q1836" s="2" t="n">
        <v>0</v>
      </c>
      <c r="R1836" s="2"/>
      <c r="S1836" s="2" t="n">
        <v>4.3</v>
      </c>
      <c r="T1836" s="20"/>
      <c r="U1836" s="20" t="n">
        <v>1.7046511627907</v>
      </c>
      <c r="V1836" s="20"/>
      <c r="W1836" s="20"/>
    </row>
    <row r="1837" customFormat="false" ht="15" hidden="false" customHeight="true" outlineLevel="0" collapsed="false">
      <c r="A1837" s="1" t="s">
        <v>30</v>
      </c>
      <c r="B1837" s="2" t="s">
        <v>35</v>
      </c>
      <c r="C1837" s="2" t="n">
        <v>41</v>
      </c>
      <c r="D1837" s="22" t="n">
        <v>34374.0416666667</v>
      </c>
      <c r="E1837" s="23" t="n">
        <f aca="false">IF(ISNUMBER(D1837),YEAR(D1837),"")</f>
        <v>1994</v>
      </c>
      <c r="F1837" s="23" t="n">
        <f aca="false">IF(ISNUMBER(D1837),MONTH(D1837),"")</f>
        <v>2</v>
      </c>
      <c r="G1837" s="2" t="n">
        <v>57.65</v>
      </c>
      <c r="H1837" s="2" t="n">
        <v>8.33</v>
      </c>
      <c r="I1837" s="2" t="n">
        <v>41</v>
      </c>
      <c r="J1837" s="5" t="n">
        <v>202</v>
      </c>
      <c r="K1837" s="2" t="n">
        <v>1</v>
      </c>
      <c r="L1837" s="5" t="n">
        <v>34</v>
      </c>
      <c r="M1837" s="2" t="n">
        <f aca="false">IF(AND(ISNUMBER(Q1837),ISNUMBER(N1837)),N1837+Q1837,"")</f>
        <v>7.63</v>
      </c>
      <c r="N1837" s="5" t="n">
        <v>7.63</v>
      </c>
      <c r="O1837" s="5" t="n">
        <v>7.6</v>
      </c>
      <c r="P1837" s="2" t="n">
        <v>0.03</v>
      </c>
      <c r="Q1837" s="2" t="n">
        <v>0</v>
      </c>
      <c r="R1837" s="2" t="n">
        <v>0.62</v>
      </c>
      <c r="S1837" s="2" t="n">
        <v>4.5</v>
      </c>
      <c r="T1837" s="20" t="n">
        <v>12.3064516129032</v>
      </c>
      <c r="U1837" s="20" t="n">
        <v>1.69555555555556</v>
      </c>
      <c r="V1837" s="20" t="n">
        <v>7.25806451612903</v>
      </c>
      <c r="W1837" s="20" t="n">
        <v>12.3064516129032</v>
      </c>
    </row>
    <row r="1838" customFormat="false" ht="15" hidden="false" customHeight="true" outlineLevel="0" collapsed="false">
      <c r="A1838" s="1" t="s">
        <v>30</v>
      </c>
      <c r="B1838" s="2" t="s">
        <v>35</v>
      </c>
      <c r="C1838" s="2" t="n">
        <v>42</v>
      </c>
      <c r="D1838" s="22" t="n">
        <v>34374.125</v>
      </c>
      <c r="E1838" s="23" t="n">
        <f aca="false">IF(ISNUMBER(D1838),YEAR(D1838),"")</f>
        <v>1994</v>
      </c>
      <c r="F1838" s="23" t="n">
        <f aca="false">IF(ISNUMBER(D1838),MONTH(D1838),"")</f>
        <v>2</v>
      </c>
      <c r="G1838" s="2" t="n">
        <v>57.48</v>
      </c>
      <c r="H1838" s="2" t="n">
        <v>8.42</v>
      </c>
      <c r="I1838" s="2" t="n">
        <v>42</v>
      </c>
      <c r="J1838" s="5" t="n">
        <v>80</v>
      </c>
      <c r="K1838" s="2" t="n">
        <v>1</v>
      </c>
      <c r="L1838" s="5" t="n">
        <v>34.36</v>
      </c>
      <c r="M1838" s="2" t="n">
        <f aca="false">IF(AND(ISNUMBER(Q1838),ISNUMBER(N1838)),N1838+Q1838,"")</f>
        <v>7.53</v>
      </c>
      <c r="N1838" s="5" t="n">
        <v>7.23</v>
      </c>
      <c r="O1838" s="5" t="n">
        <v>7.1</v>
      </c>
      <c r="P1838" s="2" t="n">
        <v>0.13</v>
      </c>
      <c r="Q1838" s="2" t="n">
        <v>0.3</v>
      </c>
      <c r="R1838" s="2" t="n">
        <v>0.6</v>
      </c>
      <c r="S1838" s="2" t="n">
        <v>4.2</v>
      </c>
      <c r="T1838" s="20" t="n">
        <v>12.05</v>
      </c>
      <c r="U1838" s="20" t="n">
        <v>1.72142857142857</v>
      </c>
      <c r="V1838" s="20" t="n">
        <v>7</v>
      </c>
      <c r="W1838" s="20" t="n">
        <v>12.55</v>
      </c>
    </row>
    <row r="1839" customFormat="false" ht="15" hidden="false" customHeight="true" outlineLevel="0" collapsed="false">
      <c r="A1839" s="1" t="s">
        <v>30</v>
      </c>
      <c r="B1839" s="2" t="s">
        <v>35</v>
      </c>
      <c r="C1839" s="2" t="n">
        <v>43</v>
      </c>
      <c r="D1839" s="22" t="n">
        <v>34374.2083333333</v>
      </c>
      <c r="E1839" s="23" t="n">
        <f aca="false">IF(ISNUMBER(D1839),YEAR(D1839),"")</f>
        <v>1994</v>
      </c>
      <c r="F1839" s="23" t="n">
        <f aca="false">IF(ISNUMBER(D1839),MONTH(D1839),"")</f>
        <v>2</v>
      </c>
      <c r="G1839" s="2" t="n">
        <v>57.32</v>
      </c>
      <c r="H1839" s="2" t="n">
        <v>8.5</v>
      </c>
      <c r="I1839" s="2" t="n">
        <v>43</v>
      </c>
      <c r="J1839" s="5" t="n">
        <v>30</v>
      </c>
      <c r="K1839" s="2" t="n">
        <v>1</v>
      </c>
      <c r="L1839" s="5" t="n">
        <v>33.77</v>
      </c>
      <c r="M1839" s="2" t="n">
        <f aca="false">IF(AND(ISNUMBER(Q1839),ISNUMBER(N1839)),N1839+Q1839,"")</f>
        <v>13.36</v>
      </c>
      <c r="N1839" s="5" t="n">
        <v>11.86</v>
      </c>
      <c r="O1839" s="5" t="n">
        <v>11.4</v>
      </c>
      <c r="P1839" s="2" t="n">
        <v>0.46</v>
      </c>
      <c r="Q1839" s="2" t="n">
        <v>1.5</v>
      </c>
      <c r="R1839" s="2" t="n">
        <v>0.58</v>
      </c>
      <c r="S1839" s="2" t="n">
        <v>6.3</v>
      </c>
      <c r="T1839" s="20" t="n">
        <v>20.448275862069</v>
      </c>
      <c r="U1839" s="20" t="n">
        <v>1.88253968253968</v>
      </c>
      <c r="V1839" s="20" t="n">
        <v>10.8620689655172</v>
      </c>
      <c r="W1839" s="20" t="n">
        <v>23.0344827586207</v>
      </c>
    </row>
    <row r="1840" customFormat="false" ht="15" hidden="false" customHeight="true" outlineLevel="0" collapsed="false">
      <c r="A1840" s="1" t="s">
        <v>30</v>
      </c>
      <c r="B1840" s="2" t="s">
        <v>35</v>
      </c>
      <c r="C1840" s="2" t="n">
        <v>44</v>
      </c>
      <c r="D1840" s="22" t="n">
        <v>34374.25</v>
      </c>
      <c r="E1840" s="23" t="n">
        <f aca="false">IF(ISNUMBER(D1840),YEAR(D1840),"")</f>
        <v>1994</v>
      </c>
      <c r="F1840" s="23" t="n">
        <f aca="false">IF(ISNUMBER(D1840),MONTH(D1840),"")</f>
        <v>2</v>
      </c>
      <c r="G1840" s="2" t="n">
        <v>57.23</v>
      </c>
      <c r="H1840" s="2" t="n">
        <v>8.55</v>
      </c>
      <c r="I1840" s="2" t="n">
        <v>44</v>
      </c>
      <c r="J1840" s="5" t="n">
        <v>25</v>
      </c>
      <c r="K1840" s="2" t="n">
        <v>1</v>
      </c>
      <c r="L1840" s="5" t="n">
        <v>33.3</v>
      </c>
      <c r="M1840" s="2" t="n">
        <f aca="false">IF(AND(ISNUMBER(Q1840),ISNUMBER(N1840)),N1840+Q1840,"")</f>
        <v>18.95</v>
      </c>
      <c r="N1840" s="5" t="n">
        <v>16.45</v>
      </c>
      <c r="O1840" s="5" t="n">
        <v>15.8</v>
      </c>
      <c r="P1840" s="2" t="n">
        <v>0.65</v>
      </c>
      <c r="Q1840" s="2" t="n">
        <v>2.5</v>
      </c>
      <c r="R1840" s="2" t="n">
        <v>0.54</v>
      </c>
      <c r="S1840" s="2" t="n">
        <v>7.6</v>
      </c>
      <c r="T1840" s="20" t="n">
        <v>30.462962962963</v>
      </c>
      <c r="U1840" s="20" t="n">
        <v>2.16447368421053</v>
      </c>
      <c r="V1840" s="20" t="n">
        <v>14.0740740740741</v>
      </c>
      <c r="W1840" s="20" t="n">
        <v>35.0925925925926</v>
      </c>
    </row>
    <row r="1841" customFormat="false" ht="15" hidden="false" customHeight="true" outlineLevel="0" collapsed="false">
      <c r="A1841" s="1" t="s">
        <v>30</v>
      </c>
      <c r="B1841" s="2" t="s">
        <v>35</v>
      </c>
      <c r="C1841" s="2" t="n">
        <v>45</v>
      </c>
      <c r="D1841" s="22" t="n">
        <v>34374.3333333333</v>
      </c>
      <c r="E1841" s="23" t="n">
        <f aca="false">IF(ISNUMBER(D1841),YEAR(D1841),"")</f>
        <v>1994</v>
      </c>
      <c r="F1841" s="23" t="n">
        <f aca="false">IF(ISNUMBER(D1841),MONTH(D1841),"")</f>
        <v>2</v>
      </c>
      <c r="G1841" s="2" t="n">
        <v>57.13</v>
      </c>
      <c r="H1841" s="2" t="n">
        <v>8.58</v>
      </c>
      <c r="I1841" s="2" t="n">
        <v>45</v>
      </c>
      <c r="J1841" s="5" t="n">
        <v>21</v>
      </c>
      <c r="K1841" s="2" t="n">
        <v>1</v>
      </c>
      <c r="L1841" s="5" t="n">
        <v>32.47</v>
      </c>
      <c r="M1841" s="2" t="n">
        <f aca="false">IF(AND(ISNUMBER(Q1841),ISNUMBER(N1841)),N1841+Q1841,"")</f>
        <v>24.54</v>
      </c>
      <c r="N1841" s="5" t="n">
        <v>20.74</v>
      </c>
      <c r="O1841" s="5" t="n">
        <v>19.6</v>
      </c>
      <c r="P1841" s="2" t="n">
        <v>1.14</v>
      </c>
      <c r="Q1841" s="2" t="n">
        <v>3.8</v>
      </c>
      <c r="R1841" s="2" t="n">
        <v>0.56</v>
      </c>
      <c r="S1841" s="2" t="n">
        <v>10.1</v>
      </c>
      <c r="T1841" s="20" t="n">
        <v>37.0357142857143</v>
      </c>
      <c r="U1841" s="20" t="n">
        <v>2.05346534653465</v>
      </c>
      <c r="V1841" s="20" t="n">
        <v>18.0357142857143</v>
      </c>
      <c r="W1841" s="20" t="n">
        <v>43.8214285714286</v>
      </c>
    </row>
    <row r="1842" customFormat="false" ht="15" hidden="false" customHeight="true" outlineLevel="0" collapsed="false">
      <c r="A1842" s="1" t="s">
        <v>25</v>
      </c>
      <c r="B1842" s="2" t="s">
        <v>27</v>
      </c>
      <c r="C1842" s="2" t="n">
        <v>73</v>
      </c>
      <c r="D1842" s="22" t="n">
        <v>34379.2430555556</v>
      </c>
      <c r="E1842" s="23" t="n">
        <f aca="false">IF(ISNUMBER(D1842),YEAR(D1842),"")</f>
        <v>1994</v>
      </c>
      <c r="F1842" s="23" t="n">
        <f aca="false">IF(ISNUMBER(D1842),MONTH(D1842),"")</f>
        <v>2</v>
      </c>
      <c r="G1842" s="2" t="n">
        <v>58.3265</v>
      </c>
      <c r="H1842" s="2" t="n">
        <v>10.9933</v>
      </c>
      <c r="I1842" s="2" t="n">
        <v>73</v>
      </c>
      <c r="J1842" s="5" t="n">
        <v>96</v>
      </c>
      <c r="K1842" s="23" t="n">
        <v>5</v>
      </c>
      <c r="L1842" s="5" t="n">
        <v>26.764</v>
      </c>
      <c r="M1842" s="2" t="str">
        <f aca="false">IF(AND(ISNUMBER(Q1842),ISNUMBER(N1842)),N1842+Q1842,"")</f>
        <v/>
      </c>
      <c r="N1842" s="5" t="n">
        <v>11.28</v>
      </c>
      <c r="O1842" s="5" t="n">
        <v>11</v>
      </c>
      <c r="P1842" s="2" t="n">
        <v>0.28</v>
      </c>
      <c r="Q1842" s="2"/>
      <c r="R1842" s="2"/>
      <c r="S1842" s="2" t="n">
        <v>9.4</v>
      </c>
      <c r="T1842" s="20"/>
      <c r="U1842" s="20" t="n">
        <v>1.2</v>
      </c>
      <c r="V1842" s="20"/>
      <c r="W1842" s="20"/>
    </row>
    <row r="1843" customFormat="false" ht="15" hidden="false" customHeight="true" outlineLevel="0" collapsed="false">
      <c r="A1843" s="1" t="s">
        <v>25</v>
      </c>
      <c r="B1843" s="2" t="s">
        <v>27</v>
      </c>
      <c r="C1843" s="2" t="n">
        <v>74</v>
      </c>
      <c r="D1843" s="22" t="n">
        <v>34379.3541666667</v>
      </c>
      <c r="E1843" s="23" t="n">
        <f aca="false">IF(ISNUMBER(D1843),YEAR(D1843),"")</f>
        <v>1994</v>
      </c>
      <c r="F1843" s="23" t="n">
        <f aca="false">IF(ISNUMBER(D1843),MONTH(D1843),"")</f>
        <v>2</v>
      </c>
      <c r="G1843" s="2" t="n">
        <v>58.258</v>
      </c>
      <c r="H1843" s="2" t="n">
        <v>11.17</v>
      </c>
      <c r="I1843" s="2" t="n">
        <v>74</v>
      </c>
      <c r="J1843" s="5" t="n">
        <v>49</v>
      </c>
      <c r="K1843" s="23" t="n">
        <v>0</v>
      </c>
      <c r="L1843" s="5" t="n">
        <v>23.645</v>
      </c>
      <c r="M1843" s="2" t="str">
        <f aca="false">IF(AND(ISNUMBER(Q1843),ISNUMBER(N1843)),N1843+Q1843,"")</f>
        <v/>
      </c>
      <c r="N1843" s="5" t="n">
        <v>10.89</v>
      </c>
      <c r="O1843" s="5" t="n">
        <v>10.6</v>
      </c>
      <c r="P1843" s="2" t="n">
        <v>0.29</v>
      </c>
      <c r="Q1843" s="2"/>
      <c r="R1843" s="2"/>
      <c r="S1843" s="2" t="n">
        <v>10.4</v>
      </c>
      <c r="T1843" s="20"/>
      <c r="U1843" s="20" t="n">
        <v>1.04711538461538</v>
      </c>
      <c r="V1843" s="20"/>
      <c r="W1843" s="20"/>
    </row>
    <row r="1844" customFormat="false" ht="15" hidden="false" customHeight="true" outlineLevel="0" collapsed="false">
      <c r="A1844" s="1" t="s">
        <v>25</v>
      </c>
      <c r="B1844" s="2" t="s">
        <v>27</v>
      </c>
      <c r="C1844" s="2" t="n">
        <v>75</v>
      </c>
      <c r="D1844" s="22" t="n">
        <v>34379.5</v>
      </c>
      <c r="E1844" s="23" t="n">
        <f aca="false">IF(ISNUMBER(D1844),YEAR(D1844),"")</f>
        <v>1994</v>
      </c>
      <c r="F1844" s="23" t="n">
        <f aca="false">IF(ISNUMBER(D1844),MONTH(D1844),"")</f>
        <v>2</v>
      </c>
      <c r="G1844" s="2" t="n">
        <v>58.13</v>
      </c>
      <c r="H1844" s="2" t="n">
        <v>10.73</v>
      </c>
      <c r="I1844" s="2" t="n">
        <v>75</v>
      </c>
      <c r="J1844" s="5" t="n">
        <v>260</v>
      </c>
      <c r="K1844" s="23" t="n">
        <v>0</v>
      </c>
      <c r="L1844" s="5" t="n">
        <v>33.22</v>
      </c>
      <c r="M1844" s="2" t="str">
        <f aca="false">IF(AND(ISNUMBER(Q1844),ISNUMBER(N1844)),N1844+Q1844,"")</f>
        <v/>
      </c>
      <c r="N1844" s="5" t="n">
        <v>11.08</v>
      </c>
      <c r="O1844" s="5" t="n">
        <v>10.7</v>
      </c>
      <c r="P1844" s="2" t="n">
        <v>0.38</v>
      </c>
      <c r="Q1844" s="2"/>
      <c r="R1844" s="2"/>
      <c r="S1844" s="2" t="n">
        <v>6.2</v>
      </c>
      <c r="T1844" s="20"/>
      <c r="U1844" s="20" t="n">
        <v>1.78709677419355</v>
      </c>
      <c r="V1844" s="20"/>
      <c r="W1844" s="20"/>
    </row>
    <row r="1845" customFormat="false" ht="15" hidden="false" customHeight="true" outlineLevel="0" collapsed="false">
      <c r="A1845" s="1" t="s">
        <v>23</v>
      </c>
      <c r="B1845" s="2" t="s">
        <v>24</v>
      </c>
      <c r="C1845" s="2" t="n">
        <v>292</v>
      </c>
      <c r="D1845" s="22" t="n">
        <v>34380</v>
      </c>
      <c r="E1845" s="23" t="n">
        <f aca="false">IF(ISNUMBER(D1845),YEAR(D1845),"")</f>
        <v>1994</v>
      </c>
      <c r="F1845" s="23" t="n">
        <f aca="false">IF(ISNUMBER(D1845),MONTH(D1845),"")</f>
        <v>2</v>
      </c>
      <c r="G1845" s="2" t="n">
        <v>58.38</v>
      </c>
      <c r="H1845" s="2" t="n">
        <v>8.82</v>
      </c>
      <c r="I1845" s="2" t="n">
        <v>292</v>
      </c>
      <c r="J1845" s="5" t="n">
        <v>100</v>
      </c>
      <c r="K1845" s="2" t="n">
        <v>0</v>
      </c>
      <c r="L1845" s="5" t="n">
        <v>30.668</v>
      </c>
      <c r="M1845" s="2" t="n">
        <f aca="false">IF(AND(ISNUMBER(Q1845),ISNUMBER(N1845)),N1845+Q1845,"")</f>
        <v>14.22</v>
      </c>
      <c r="N1845" s="5" t="n">
        <v>12.22</v>
      </c>
      <c r="O1845" s="5" t="n">
        <v>11.8</v>
      </c>
      <c r="P1845" s="2" t="n">
        <v>0.42</v>
      </c>
      <c r="Q1845" s="2" t="n">
        <v>2</v>
      </c>
      <c r="R1845" s="2" t="n">
        <v>0.63</v>
      </c>
      <c r="S1845" s="2" t="n">
        <v>9</v>
      </c>
      <c r="T1845" s="20" t="n">
        <v>19.3968253968254</v>
      </c>
      <c r="U1845" s="20" t="n">
        <v>1.35777777777778</v>
      </c>
      <c r="V1845" s="20" t="n">
        <v>14.2857142857143</v>
      </c>
      <c r="W1845" s="20" t="n">
        <v>22.5714285714286</v>
      </c>
    </row>
    <row r="1846" customFormat="false" ht="15" hidden="false" customHeight="true" outlineLevel="0" collapsed="false">
      <c r="A1846" s="1" t="s">
        <v>23</v>
      </c>
      <c r="B1846" s="2" t="s">
        <v>24</v>
      </c>
      <c r="C1846" s="2" t="n">
        <v>312</v>
      </c>
      <c r="D1846" s="22" t="n">
        <v>34380</v>
      </c>
      <c r="E1846" s="23" t="n">
        <f aca="false">IF(ISNUMBER(D1846),YEAR(D1846),"")</f>
        <v>1994</v>
      </c>
      <c r="F1846" s="23" t="n">
        <f aca="false">IF(ISNUMBER(D1846),MONTH(D1846),"")</f>
        <v>2</v>
      </c>
      <c r="G1846" s="2" t="n">
        <v>58.33</v>
      </c>
      <c r="H1846" s="2" t="n">
        <v>8.9</v>
      </c>
      <c r="I1846" s="2" t="n">
        <v>312</v>
      </c>
      <c r="J1846" s="5" t="n">
        <v>260</v>
      </c>
      <c r="K1846" s="2" t="n">
        <v>0</v>
      </c>
      <c r="L1846" s="5" t="n">
        <v>33.497</v>
      </c>
      <c r="M1846" s="2" t="n">
        <f aca="false">IF(AND(ISNUMBER(Q1846),ISNUMBER(N1846)),N1846+Q1846,"")</f>
        <v>11.02</v>
      </c>
      <c r="N1846" s="5" t="n">
        <v>10.32</v>
      </c>
      <c r="O1846" s="5" t="n">
        <v>10.1</v>
      </c>
      <c r="P1846" s="2" t="n">
        <v>0.22</v>
      </c>
      <c r="Q1846" s="2" t="n">
        <v>0.7</v>
      </c>
      <c r="R1846" s="2" t="n">
        <v>0.64</v>
      </c>
      <c r="S1846" s="2" t="n">
        <v>5.8</v>
      </c>
      <c r="T1846" s="20" t="n">
        <v>16.125</v>
      </c>
      <c r="U1846" s="20" t="n">
        <v>1.77931034482759</v>
      </c>
      <c r="V1846" s="20" t="n">
        <v>9.0625</v>
      </c>
      <c r="W1846" s="20" t="n">
        <v>17.21875</v>
      </c>
    </row>
    <row r="1847" customFormat="false" ht="15" hidden="false" customHeight="true" outlineLevel="0" collapsed="false">
      <c r="A1847" s="1" t="s">
        <v>25</v>
      </c>
      <c r="B1847" s="2" t="s">
        <v>37</v>
      </c>
      <c r="C1847" s="2" t="n">
        <v>17</v>
      </c>
      <c r="D1847" s="22" t="n">
        <v>34380.3125</v>
      </c>
      <c r="E1847" s="23" t="n">
        <f aca="false">IF(ISNUMBER(D1847),YEAR(D1847),"")</f>
        <v>1994</v>
      </c>
      <c r="F1847" s="23" t="n">
        <f aca="false">IF(ISNUMBER(D1847),MONTH(D1847),"")</f>
        <v>2</v>
      </c>
      <c r="G1847" s="2" t="n">
        <v>58.258</v>
      </c>
      <c r="H1847" s="2" t="n">
        <v>11.4333</v>
      </c>
      <c r="I1847" s="2" t="n">
        <v>17</v>
      </c>
      <c r="J1847" s="5" t="n">
        <v>53</v>
      </c>
      <c r="K1847" s="23" t="n">
        <v>1.01</v>
      </c>
      <c r="L1847" s="5" t="n">
        <v>20.85</v>
      </c>
      <c r="M1847" s="2" t="n">
        <f aca="false">IF(AND(ISNUMBER(Q1847),ISNUMBER(N1847)),N1847+Q1847,"")</f>
        <v>10.95</v>
      </c>
      <c r="N1847" s="5" t="n">
        <v>10.35</v>
      </c>
      <c r="O1847" s="5" t="n">
        <v>10</v>
      </c>
      <c r="P1847" s="2" t="n">
        <v>0.35</v>
      </c>
      <c r="Q1847" s="2" t="n">
        <v>0.6</v>
      </c>
      <c r="R1847" s="2" t="n">
        <v>0.68</v>
      </c>
      <c r="S1847" s="2" t="n">
        <v>11.4</v>
      </c>
      <c r="T1847" s="20" t="n">
        <v>15.2205882352941</v>
      </c>
      <c r="U1847" s="20" t="n">
        <v>0.907894736842105</v>
      </c>
      <c r="V1847" s="20" t="n">
        <v>16.7647058823529</v>
      </c>
      <c r="W1847" s="20" t="n">
        <v>16.1029411764706</v>
      </c>
    </row>
    <row r="1848" customFormat="false" ht="15" hidden="false" customHeight="true" outlineLevel="0" collapsed="false">
      <c r="A1848" s="1" t="s">
        <v>25</v>
      </c>
      <c r="B1848" s="2" t="s">
        <v>37</v>
      </c>
      <c r="C1848" s="2" t="n">
        <v>18</v>
      </c>
      <c r="D1848" s="22" t="n">
        <v>34380.3611111111</v>
      </c>
      <c r="E1848" s="23" t="n">
        <f aca="false">IF(ISNUMBER(D1848),YEAR(D1848),"")</f>
        <v>1994</v>
      </c>
      <c r="F1848" s="23" t="n">
        <f aca="false">IF(ISNUMBER(D1848),MONTH(D1848),"")</f>
        <v>2</v>
      </c>
      <c r="G1848" s="2" t="n">
        <v>58.258</v>
      </c>
      <c r="H1848" s="2" t="n">
        <v>11.225</v>
      </c>
      <c r="I1848" s="2" t="n">
        <v>18</v>
      </c>
      <c r="J1848" s="5" t="n">
        <v>53</v>
      </c>
      <c r="K1848" s="23" t="n">
        <v>1.01</v>
      </c>
      <c r="L1848" s="5" t="n">
        <v>19.83</v>
      </c>
      <c r="M1848" s="2" t="n">
        <f aca="false">IF(AND(ISNUMBER(Q1848),ISNUMBER(N1848)),N1848+Q1848,"")</f>
        <v>10.97</v>
      </c>
      <c r="N1848" s="5" t="n">
        <v>10.37</v>
      </c>
      <c r="O1848" s="5" t="n">
        <v>10</v>
      </c>
      <c r="P1848" s="2" t="n">
        <v>0.37</v>
      </c>
      <c r="Q1848" s="2" t="n">
        <v>0.6</v>
      </c>
      <c r="R1848" s="2" t="n">
        <v>0.64</v>
      </c>
      <c r="S1848" s="2" t="n">
        <v>11.4</v>
      </c>
      <c r="T1848" s="20" t="n">
        <v>16.203125</v>
      </c>
      <c r="U1848" s="20" t="n">
        <v>0.909649122807018</v>
      </c>
      <c r="V1848" s="20" t="n">
        <v>17.8125</v>
      </c>
      <c r="W1848" s="20" t="n">
        <v>17.140625</v>
      </c>
    </row>
    <row r="1849" customFormat="false" ht="15" hidden="false" customHeight="true" outlineLevel="0" collapsed="false">
      <c r="A1849" s="1" t="s">
        <v>23</v>
      </c>
      <c r="B1849" s="2" t="s">
        <v>24</v>
      </c>
      <c r="C1849" s="2" t="n">
        <v>21</v>
      </c>
      <c r="D1849" s="22" t="n">
        <v>34380.5416666667</v>
      </c>
      <c r="E1849" s="23" t="n">
        <f aca="false">IF(ISNUMBER(D1849),YEAR(D1849),"")</f>
        <v>1994</v>
      </c>
      <c r="F1849" s="23" t="n">
        <f aca="false">IF(ISNUMBER(D1849),MONTH(D1849),"")</f>
        <v>2</v>
      </c>
      <c r="G1849" s="2" t="n">
        <v>58.4</v>
      </c>
      <c r="H1849" s="2" t="n">
        <v>8.77</v>
      </c>
      <c r="I1849" s="2" t="n">
        <v>21</v>
      </c>
      <c r="J1849" s="5" t="n">
        <v>155</v>
      </c>
      <c r="K1849" s="2" t="n">
        <v>0</v>
      </c>
      <c r="L1849" s="5" t="n">
        <v>29.645</v>
      </c>
      <c r="M1849" s="2" t="str">
        <f aca="false">IF(AND(ISNUMBER(Q1849),ISNUMBER(N1849)),N1849+Q1849,"")</f>
        <v/>
      </c>
      <c r="N1849" s="5" t="n">
        <v>11.55</v>
      </c>
      <c r="O1849" s="5" t="n">
        <v>11.2</v>
      </c>
      <c r="P1849" s="2" t="n">
        <v>0.35</v>
      </c>
      <c r="Q1849" s="2"/>
      <c r="R1849" s="2" t="n">
        <v>0.51</v>
      </c>
      <c r="S1849" s="2" t="n">
        <v>11.5</v>
      </c>
      <c r="T1849" s="20" t="n">
        <v>22.6470588235294</v>
      </c>
      <c r="U1849" s="20" t="n">
        <v>1.00434782608696</v>
      </c>
      <c r="V1849" s="20" t="n">
        <v>22.5490196078431</v>
      </c>
      <c r="W1849" s="20"/>
    </row>
    <row r="1850" customFormat="false" ht="15" hidden="false" customHeight="true" outlineLevel="0" collapsed="false">
      <c r="A1850" s="1" t="s">
        <v>23</v>
      </c>
      <c r="B1850" s="2" t="s">
        <v>24</v>
      </c>
      <c r="C1850" s="2" t="n">
        <v>24</v>
      </c>
      <c r="D1850" s="22" t="n">
        <v>34380.6666666667</v>
      </c>
      <c r="E1850" s="23" t="n">
        <f aca="false">IF(ISNUMBER(D1850),YEAR(D1850),"")</f>
        <v>1994</v>
      </c>
      <c r="F1850" s="23" t="n">
        <f aca="false">IF(ISNUMBER(D1850),MONTH(D1850),"")</f>
        <v>2</v>
      </c>
      <c r="G1850" s="2" t="n">
        <v>58.27</v>
      </c>
      <c r="H1850" s="2" t="n">
        <v>8.98</v>
      </c>
      <c r="I1850" s="2" t="n">
        <v>24</v>
      </c>
      <c r="J1850" s="5" t="n">
        <v>400</v>
      </c>
      <c r="K1850" s="2" t="n">
        <v>0</v>
      </c>
      <c r="L1850" s="5" t="n">
        <v>34.06</v>
      </c>
      <c r="M1850" s="2" t="str">
        <f aca="false">IF(AND(ISNUMBER(Q1850),ISNUMBER(N1850)),N1850+Q1850,"")</f>
        <v/>
      </c>
      <c r="N1850" s="5" t="n">
        <v>8.24</v>
      </c>
      <c r="O1850" s="5" t="n">
        <v>8.2</v>
      </c>
      <c r="P1850" s="2" t="n">
        <v>0.04</v>
      </c>
      <c r="Q1850" s="2"/>
      <c r="R1850" s="2" t="n">
        <v>0.64</v>
      </c>
      <c r="S1850" s="2" t="n">
        <v>4.2</v>
      </c>
      <c r="T1850" s="20" t="n">
        <v>12.875</v>
      </c>
      <c r="U1850" s="20" t="n">
        <v>1.96190476190476</v>
      </c>
      <c r="V1850" s="20" t="n">
        <v>6.5625</v>
      </c>
      <c r="W1850" s="20"/>
    </row>
    <row r="1851" customFormat="false" ht="15" hidden="false" customHeight="true" outlineLevel="0" collapsed="false">
      <c r="A1851" s="1" t="s">
        <v>23</v>
      </c>
      <c r="B1851" s="2" t="s">
        <v>24</v>
      </c>
      <c r="C1851" s="2" t="n">
        <v>25</v>
      </c>
      <c r="D1851" s="22" t="n">
        <v>34380.7083333333</v>
      </c>
      <c r="E1851" s="23" t="n">
        <f aca="false">IF(ISNUMBER(D1851),YEAR(D1851),"")</f>
        <v>1994</v>
      </c>
      <c r="F1851" s="23" t="n">
        <f aca="false">IF(ISNUMBER(D1851),MONTH(D1851),"")</f>
        <v>2</v>
      </c>
      <c r="G1851" s="2" t="n">
        <v>58.2</v>
      </c>
      <c r="H1851" s="2" t="n">
        <v>9.08</v>
      </c>
      <c r="I1851" s="2" t="n">
        <v>25</v>
      </c>
      <c r="J1851" s="5" t="n">
        <v>415</v>
      </c>
      <c r="K1851" s="2" t="n">
        <v>0</v>
      </c>
      <c r="L1851" s="5" t="n">
        <v>34.01</v>
      </c>
      <c r="M1851" s="2" t="str">
        <f aca="false">IF(AND(ISNUMBER(Q1851),ISNUMBER(N1851)),N1851+Q1851,"")</f>
        <v/>
      </c>
      <c r="N1851" s="5" t="n">
        <v>8.03</v>
      </c>
      <c r="O1851" s="5" t="n">
        <v>8</v>
      </c>
      <c r="P1851" s="2" t="n">
        <v>0.03</v>
      </c>
      <c r="Q1851" s="2"/>
      <c r="R1851" s="2" t="n">
        <v>0.64</v>
      </c>
      <c r="S1851" s="2" t="n">
        <v>4.3</v>
      </c>
      <c r="T1851" s="20" t="n">
        <v>12.546875</v>
      </c>
      <c r="U1851" s="20" t="n">
        <v>1.86744186046512</v>
      </c>
      <c r="V1851" s="20" t="n">
        <v>6.71875</v>
      </c>
      <c r="W1851" s="20"/>
    </row>
    <row r="1852" customFormat="false" ht="15" hidden="false" customHeight="true" outlineLevel="0" collapsed="false">
      <c r="A1852" s="1" t="s">
        <v>23</v>
      </c>
      <c r="B1852" s="2" t="s">
        <v>24</v>
      </c>
      <c r="C1852" s="2" t="n">
        <v>26</v>
      </c>
      <c r="D1852" s="22" t="n">
        <v>34380.75</v>
      </c>
      <c r="E1852" s="23" t="n">
        <f aca="false">IF(ISNUMBER(D1852),YEAR(D1852),"")</f>
        <v>1994</v>
      </c>
      <c r="F1852" s="23" t="n">
        <f aca="false">IF(ISNUMBER(D1852),MONTH(D1852),"")</f>
        <v>2</v>
      </c>
      <c r="G1852" s="2" t="n">
        <v>58.13</v>
      </c>
      <c r="H1852" s="2" t="n">
        <v>9.18</v>
      </c>
      <c r="I1852" s="2" t="n">
        <v>26</v>
      </c>
      <c r="J1852" s="5" t="n">
        <v>647</v>
      </c>
      <c r="K1852" s="2" t="n">
        <v>0</v>
      </c>
      <c r="L1852" s="5" t="n">
        <v>33.59</v>
      </c>
      <c r="M1852" s="2" t="str">
        <f aca="false">IF(AND(ISNUMBER(Q1852),ISNUMBER(N1852)),N1852+Q1852,"")</f>
        <v/>
      </c>
      <c r="N1852" s="5" t="n">
        <v>9.02</v>
      </c>
      <c r="O1852" s="5" t="n">
        <v>8.9</v>
      </c>
      <c r="P1852" s="2" t="n">
        <v>0.12</v>
      </c>
      <c r="Q1852" s="2"/>
      <c r="R1852" s="2" t="n">
        <v>0.63</v>
      </c>
      <c r="S1852" s="2" t="n">
        <v>5.1</v>
      </c>
      <c r="T1852" s="20" t="n">
        <v>14.3174603174603</v>
      </c>
      <c r="U1852" s="20" t="n">
        <v>1.76862745098039</v>
      </c>
      <c r="V1852" s="20" t="n">
        <v>8.0952380952381</v>
      </c>
      <c r="W1852" s="20"/>
    </row>
    <row r="1853" customFormat="false" ht="15" hidden="false" customHeight="true" outlineLevel="0" collapsed="false">
      <c r="A1853" s="1" t="s">
        <v>23</v>
      </c>
      <c r="B1853" s="2" t="s">
        <v>24</v>
      </c>
      <c r="C1853" s="2" t="n">
        <v>27</v>
      </c>
      <c r="D1853" s="22" t="n">
        <v>34380.8333333333</v>
      </c>
      <c r="E1853" s="23" t="n">
        <f aca="false">IF(ISNUMBER(D1853),YEAR(D1853),"")</f>
        <v>1994</v>
      </c>
      <c r="F1853" s="23" t="n">
        <f aca="false">IF(ISNUMBER(D1853),MONTH(D1853),"")</f>
        <v>2</v>
      </c>
      <c r="G1853" s="2" t="n">
        <v>58</v>
      </c>
      <c r="H1853" s="2" t="n">
        <v>9.37</v>
      </c>
      <c r="I1853" s="2" t="n">
        <v>27</v>
      </c>
      <c r="J1853" s="5" t="n">
        <v>425</v>
      </c>
      <c r="K1853" s="2" t="n">
        <v>0</v>
      </c>
      <c r="L1853" s="5" t="n">
        <v>33.729</v>
      </c>
      <c r="M1853" s="2" t="str">
        <f aca="false">IF(AND(ISNUMBER(Q1853),ISNUMBER(N1853)),N1853+Q1853,"")</f>
        <v/>
      </c>
      <c r="N1853" s="5" t="n">
        <v>8.33</v>
      </c>
      <c r="O1853" s="5" t="n">
        <v>8.3</v>
      </c>
      <c r="P1853" s="2" t="n">
        <v>0.03</v>
      </c>
      <c r="Q1853" s="2"/>
      <c r="R1853" s="2" t="n">
        <v>0.66</v>
      </c>
      <c r="S1853" s="2" t="n">
        <v>4.7</v>
      </c>
      <c r="T1853" s="20" t="n">
        <v>12.6212121212121</v>
      </c>
      <c r="U1853" s="20" t="n">
        <v>1.77234042553191</v>
      </c>
      <c r="V1853" s="20" t="n">
        <v>7.12121212121212</v>
      </c>
      <c r="W1853" s="20"/>
    </row>
    <row r="1854" customFormat="false" ht="15" hidden="false" customHeight="true" outlineLevel="0" collapsed="false">
      <c r="A1854" s="1" t="s">
        <v>23</v>
      </c>
      <c r="B1854" s="2" t="s">
        <v>24</v>
      </c>
      <c r="C1854" s="2" t="n">
        <v>28</v>
      </c>
      <c r="D1854" s="22" t="n">
        <v>34380.875</v>
      </c>
      <c r="E1854" s="23" t="n">
        <f aca="false">IF(ISNUMBER(D1854),YEAR(D1854),"")</f>
        <v>1994</v>
      </c>
      <c r="F1854" s="23" t="n">
        <f aca="false">IF(ISNUMBER(D1854),MONTH(D1854),"")</f>
        <v>2</v>
      </c>
      <c r="G1854" s="2" t="n">
        <v>57.93</v>
      </c>
      <c r="H1854" s="2" t="n">
        <v>9.47</v>
      </c>
      <c r="I1854" s="2" t="n">
        <v>28</v>
      </c>
      <c r="J1854" s="5" t="n">
        <v>175</v>
      </c>
      <c r="K1854" s="2" t="n">
        <v>0</v>
      </c>
      <c r="L1854" s="5" t="n">
        <v>33.848</v>
      </c>
      <c r="M1854" s="2" t="str">
        <f aca="false">IF(AND(ISNUMBER(Q1854),ISNUMBER(N1854)),N1854+Q1854,"")</f>
        <v/>
      </c>
      <c r="N1854" s="5" t="n">
        <v>8.23</v>
      </c>
      <c r="O1854" s="5" t="n">
        <v>8.2</v>
      </c>
      <c r="P1854" s="2" t="n">
        <v>0.03</v>
      </c>
      <c r="Q1854" s="2"/>
      <c r="R1854" s="2" t="n">
        <v>0.64</v>
      </c>
      <c r="S1854" s="2" t="n">
        <v>4.8</v>
      </c>
      <c r="T1854" s="20" t="n">
        <v>12.859375</v>
      </c>
      <c r="U1854" s="20" t="n">
        <v>1.71458333333333</v>
      </c>
      <c r="V1854" s="20" t="n">
        <v>7.5</v>
      </c>
      <c r="W1854" s="20"/>
    </row>
    <row r="1855" customFormat="false" ht="15" hidden="false" customHeight="true" outlineLevel="0" collapsed="false">
      <c r="A1855" s="1" t="s">
        <v>25</v>
      </c>
      <c r="B1855" s="2" t="s">
        <v>44</v>
      </c>
      <c r="C1855" s="2" t="n">
        <v>10</v>
      </c>
      <c r="D1855" s="22" t="n">
        <v>34391.9097222222</v>
      </c>
      <c r="E1855" s="23" t="n">
        <f aca="false">IF(ISNUMBER(D1855),YEAR(D1855),"")</f>
        <v>1994</v>
      </c>
      <c r="F1855" s="23" t="n">
        <f aca="false">IF(ISNUMBER(D1855),MONTH(D1855),"")</f>
        <v>2</v>
      </c>
      <c r="G1855" s="2" t="n">
        <v>57.692</v>
      </c>
      <c r="H1855" s="2" t="n">
        <v>8.2</v>
      </c>
      <c r="I1855" s="2" t="n">
        <v>10</v>
      </c>
      <c r="J1855" s="5" t="n">
        <v>305</v>
      </c>
      <c r="K1855" s="2" t="n">
        <v>7</v>
      </c>
      <c r="L1855" s="5" t="n">
        <v>34.366</v>
      </c>
      <c r="M1855" s="2" t="n">
        <f aca="false">IF(AND(ISNUMBER(Q1855),ISNUMBER(N1855)),N1855+Q1855,"")</f>
        <v>8.02</v>
      </c>
      <c r="N1855" s="5" t="n">
        <v>7.92</v>
      </c>
      <c r="O1855" s="5" t="n">
        <v>7.9</v>
      </c>
      <c r="P1855" s="2" t="n">
        <v>0.02</v>
      </c>
      <c r="Q1855" s="2" t="n">
        <v>0.1</v>
      </c>
      <c r="R1855" s="2" t="n">
        <v>0.67</v>
      </c>
      <c r="S1855" s="2" t="n">
        <v>4.2</v>
      </c>
      <c r="T1855" s="20" t="n">
        <v>11.8208955223881</v>
      </c>
      <c r="U1855" s="20" t="n">
        <v>1.88571428571429</v>
      </c>
      <c r="V1855" s="20" t="n">
        <v>6.26865671641791</v>
      </c>
      <c r="W1855" s="20" t="n">
        <v>11.9701492537313</v>
      </c>
    </row>
    <row r="1856" customFormat="false" ht="15" hidden="false" customHeight="true" outlineLevel="0" collapsed="false">
      <c r="A1856" s="1" t="s">
        <v>25</v>
      </c>
      <c r="B1856" s="2" t="s">
        <v>44</v>
      </c>
      <c r="C1856" s="2" t="n">
        <v>12</v>
      </c>
      <c r="D1856" s="22" t="n">
        <v>34392.0034722222</v>
      </c>
      <c r="E1856" s="23" t="n">
        <f aca="false">IF(ISNUMBER(D1856),YEAR(D1856),"")</f>
        <v>1994</v>
      </c>
      <c r="F1856" s="23" t="n">
        <f aca="false">IF(ISNUMBER(D1856),MONTH(D1856),"")</f>
        <v>2</v>
      </c>
      <c r="G1856" s="2" t="n">
        <v>57.558</v>
      </c>
      <c r="H1856" s="2" t="n">
        <v>8.32</v>
      </c>
      <c r="I1856" s="2" t="n">
        <v>12</v>
      </c>
      <c r="J1856" s="5" t="n">
        <v>140</v>
      </c>
      <c r="K1856" s="2" t="n">
        <v>3</v>
      </c>
      <c r="L1856" s="5" t="n">
        <v>34.731</v>
      </c>
      <c r="M1856" s="2" t="str">
        <f aca="false">IF(AND(ISNUMBER(Q1856),ISNUMBER(N1856)),N1856+Q1856,"")</f>
        <v/>
      </c>
      <c r="N1856" s="5"/>
      <c r="O1856" s="5" t="n">
        <v>7.9</v>
      </c>
      <c r="P1856" s="2" t="s">
        <v>45</v>
      </c>
      <c r="Q1856" s="2" t="n">
        <v>0.1</v>
      </c>
      <c r="R1856" s="2" t="n">
        <v>0.71</v>
      </c>
      <c r="S1856" s="2" t="n">
        <v>4.2</v>
      </c>
      <c r="T1856" s="20"/>
      <c r="U1856" s="20"/>
      <c r="V1856" s="20" t="n">
        <v>5.91549295774648</v>
      </c>
      <c r="W1856" s="20"/>
    </row>
    <row r="1857" customFormat="false" ht="15" hidden="false" customHeight="true" outlineLevel="0" collapsed="false">
      <c r="A1857" s="1" t="s">
        <v>25</v>
      </c>
      <c r="B1857" s="2" t="s">
        <v>44</v>
      </c>
      <c r="C1857" s="2" t="n">
        <v>14</v>
      </c>
      <c r="D1857" s="22" t="n">
        <v>34392.1111111111</v>
      </c>
      <c r="E1857" s="23" t="n">
        <f aca="false">IF(ISNUMBER(D1857),YEAR(D1857),"")</f>
        <v>1994</v>
      </c>
      <c r="F1857" s="23" t="n">
        <f aca="false">IF(ISNUMBER(D1857),MONTH(D1857),"")</f>
        <v>2</v>
      </c>
      <c r="G1857" s="2" t="n">
        <v>57.38</v>
      </c>
      <c r="H1857" s="2" t="n">
        <v>8.42</v>
      </c>
      <c r="I1857" s="2" t="n">
        <v>14</v>
      </c>
      <c r="J1857" s="5" t="n">
        <v>44</v>
      </c>
      <c r="K1857" s="2" t="n">
        <v>10</v>
      </c>
      <c r="L1857" s="5" t="n">
        <v>34.533</v>
      </c>
      <c r="M1857" s="2" t="n">
        <f aca="false">IF(AND(ISNUMBER(Q1857),ISNUMBER(N1857)),N1857+Q1857,"")</f>
        <v>8.4</v>
      </c>
      <c r="N1857" s="5" t="n">
        <v>8.3</v>
      </c>
      <c r="O1857" s="5" t="n">
        <v>8.2</v>
      </c>
      <c r="P1857" s="2" t="n">
        <v>0.1</v>
      </c>
      <c r="Q1857" s="2" t="n">
        <v>0.1</v>
      </c>
      <c r="R1857" s="2" t="n">
        <v>0.7</v>
      </c>
      <c r="S1857" s="2" t="n">
        <v>4.5</v>
      </c>
      <c r="T1857" s="20" t="n">
        <v>11.8571428571429</v>
      </c>
      <c r="U1857" s="20" t="n">
        <v>1.84444444444444</v>
      </c>
      <c r="V1857" s="20" t="n">
        <v>6.42857142857143</v>
      </c>
      <c r="W1857" s="20" t="n">
        <v>12</v>
      </c>
    </row>
    <row r="1858" customFormat="false" ht="15" hidden="false" customHeight="true" outlineLevel="0" collapsed="false">
      <c r="A1858" s="1" t="s">
        <v>23</v>
      </c>
      <c r="B1858" s="2" t="s">
        <v>24</v>
      </c>
      <c r="C1858" s="2" t="n">
        <v>287</v>
      </c>
      <c r="D1858" s="22" t="n">
        <v>34639.2916666667</v>
      </c>
      <c r="E1858" s="23" t="n">
        <f aca="false">IF(ISNUMBER(D1858),YEAR(D1858),"")</f>
        <v>1994</v>
      </c>
      <c r="F1858" s="23" t="n">
        <f aca="false">IF(ISNUMBER(D1858),MONTH(D1858),"")</f>
        <v>11</v>
      </c>
      <c r="G1858" s="2" t="n">
        <v>58.4</v>
      </c>
      <c r="H1858" s="2" t="n">
        <v>8.77</v>
      </c>
      <c r="I1858" s="2" t="n">
        <v>287</v>
      </c>
      <c r="J1858" s="5" t="n">
        <v>155</v>
      </c>
      <c r="K1858" s="2" t="n">
        <v>0</v>
      </c>
      <c r="L1858" s="5" t="n">
        <v>26.786</v>
      </c>
      <c r="M1858" s="2" t="str">
        <f aca="false">IF(AND(ISNUMBER(Q1858),ISNUMBER(N1858)),N1858+Q1858,"")</f>
        <v/>
      </c>
      <c r="N1858" s="5" t="n">
        <v>5.24</v>
      </c>
      <c r="O1858" s="5" t="n">
        <v>5</v>
      </c>
      <c r="P1858" s="2" t="n">
        <v>0.24</v>
      </c>
      <c r="Q1858" s="2"/>
      <c r="R1858" s="2" t="n">
        <v>0.46</v>
      </c>
      <c r="S1858" s="2" t="n">
        <v>7.9</v>
      </c>
      <c r="T1858" s="20" t="n">
        <v>11.3913043478261</v>
      </c>
      <c r="U1858" s="20" t="n">
        <v>0.663291139240506</v>
      </c>
      <c r="V1858" s="20" t="n">
        <v>17.1739130434783</v>
      </c>
      <c r="W1858" s="20"/>
    </row>
    <row r="1859" customFormat="false" ht="15" hidden="false" customHeight="true" outlineLevel="0" collapsed="false">
      <c r="A1859" s="1" t="s">
        <v>25</v>
      </c>
      <c r="B1859" s="2" t="s">
        <v>39</v>
      </c>
      <c r="C1859" s="2" t="n">
        <v>26</v>
      </c>
      <c r="D1859" s="22" t="n">
        <v>34639.3159722222</v>
      </c>
      <c r="E1859" s="23" t="n">
        <f aca="false">IF(ISNUMBER(D1859),YEAR(D1859),"")</f>
        <v>1994</v>
      </c>
      <c r="F1859" s="23" t="n">
        <f aca="false">IF(ISNUMBER(D1859),MONTH(D1859),"")</f>
        <v>11</v>
      </c>
      <c r="G1859" s="2" t="n">
        <v>58.868</v>
      </c>
      <c r="H1859" s="2" t="n">
        <v>11.1033</v>
      </c>
      <c r="I1859" s="2" t="n">
        <v>26</v>
      </c>
      <c r="J1859" s="5" t="n">
        <v>240</v>
      </c>
      <c r="K1859" s="23" t="n">
        <v>0</v>
      </c>
      <c r="L1859" s="5" t="n">
        <v>28.9</v>
      </c>
      <c r="M1859" s="2" t="n">
        <f aca="false">IF(AND(ISNUMBER(Q1859),ISNUMBER(N1859)),N1859+Q1859,"")</f>
        <v>2.53</v>
      </c>
      <c r="N1859" s="5" t="n">
        <v>0.93</v>
      </c>
      <c r="O1859" s="5" t="n">
        <v>0.8</v>
      </c>
      <c r="P1859" s="2" t="n">
        <v>0.13</v>
      </c>
      <c r="Q1859" s="2" t="n">
        <v>1.6</v>
      </c>
      <c r="R1859" s="2" t="n">
        <v>0.12</v>
      </c>
      <c r="S1859" s="2" t="n">
        <v>1.5</v>
      </c>
      <c r="T1859" s="20" t="n">
        <v>7.75</v>
      </c>
      <c r="U1859" s="20" t="n">
        <v>0.62</v>
      </c>
      <c r="V1859" s="20" t="n">
        <v>12.5</v>
      </c>
      <c r="W1859" s="20" t="n">
        <v>21.0833333333333</v>
      </c>
    </row>
    <row r="1860" customFormat="false" ht="15" hidden="false" customHeight="true" outlineLevel="0" collapsed="false">
      <c r="A1860" s="1" t="s">
        <v>23</v>
      </c>
      <c r="B1860" s="2" t="s">
        <v>24</v>
      </c>
      <c r="C1860" s="2" t="n">
        <v>288</v>
      </c>
      <c r="D1860" s="22" t="n">
        <v>34639.3333333333</v>
      </c>
      <c r="E1860" s="23" t="n">
        <f aca="false">IF(ISNUMBER(D1860),YEAR(D1860),"")</f>
        <v>1994</v>
      </c>
      <c r="F1860" s="23" t="n">
        <f aca="false">IF(ISNUMBER(D1860),MONTH(D1860),"")</f>
        <v>11</v>
      </c>
      <c r="G1860" s="2" t="n">
        <v>58.38</v>
      </c>
      <c r="H1860" s="2" t="n">
        <v>8.82</v>
      </c>
      <c r="I1860" s="2" t="n">
        <v>288</v>
      </c>
      <c r="J1860" s="5" t="n">
        <v>110</v>
      </c>
      <c r="K1860" s="2" t="n">
        <v>0</v>
      </c>
      <c r="L1860" s="5" t="n">
        <v>28.704</v>
      </c>
      <c r="M1860" s="2" t="str">
        <f aca="false">IF(AND(ISNUMBER(Q1860),ISNUMBER(N1860)),N1860+Q1860,"")</f>
        <v/>
      </c>
      <c r="N1860" s="5" t="n">
        <v>1.56</v>
      </c>
      <c r="O1860" s="5" t="n">
        <v>1.4</v>
      </c>
      <c r="P1860" s="2" t="n">
        <v>0.16</v>
      </c>
      <c r="Q1860" s="2"/>
      <c r="R1860" s="2" t="n">
        <v>0.18</v>
      </c>
      <c r="S1860" s="2" t="n">
        <v>2.6</v>
      </c>
      <c r="T1860" s="20" t="n">
        <v>8.66666666666667</v>
      </c>
      <c r="U1860" s="20" t="n">
        <v>0.6</v>
      </c>
      <c r="V1860" s="20" t="n">
        <v>14.4444444444444</v>
      </c>
      <c r="W1860" s="20"/>
    </row>
    <row r="1861" customFormat="false" ht="15" hidden="false" customHeight="true" outlineLevel="0" collapsed="false">
      <c r="A1861" s="1" t="s">
        <v>23</v>
      </c>
      <c r="B1861" s="2" t="s">
        <v>24</v>
      </c>
      <c r="C1861" s="2" t="n">
        <v>289</v>
      </c>
      <c r="D1861" s="22" t="n">
        <v>34639.3333333333</v>
      </c>
      <c r="E1861" s="23" t="n">
        <f aca="false">IF(ISNUMBER(D1861),YEAR(D1861),"")</f>
        <v>1994</v>
      </c>
      <c r="F1861" s="23" t="n">
        <f aca="false">IF(ISNUMBER(D1861),MONTH(D1861),"")</f>
        <v>11</v>
      </c>
      <c r="G1861" s="2" t="n">
        <v>58.33</v>
      </c>
      <c r="H1861" s="2" t="n">
        <v>8.9</v>
      </c>
      <c r="I1861" s="2" t="n">
        <v>289</v>
      </c>
      <c r="J1861" s="5" t="n">
        <v>260</v>
      </c>
      <c r="K1861" s="2" t="n">
        <v>0</v>
      </c>
      <c r="L1861" s="5" t="n">
        <v>28.757</v>
      </c>
      <c r="M1861" s="2" t="str">
        <f aca="false">IF(AND(ISNUMBER(Q1861),ISNUMBER(N1861)),N1861+Q1861,"")</f>
        <v/>
      </c>
      <c r="N1861" s="5" t="n">
        <v>1.35</v>
      </c>
      <c r="O1861" s="5" t="n">
        <v>1.2</v>
      </c>
      <c r="P1861" s="2" t="n">
        <v>0.15</v>
      </c>
      <c r="Q1861" s="2"/>
      <c r="R1861" s="2" t="n">
        <v>0.29</v>
      </c>
      <c r="S1861" s="2" t="n">
        <v>2.5</v>
      </c>
      <c r="T1861" s="20" t="n">
        <v>4.6551724137931</v>
      </c>
      <c r="U1861" s="20" t="n">
        <v>0.54</v>
      </c>
      <c r="V1861" s="20" t="n">
        <v>8.62068965517242</v>
      </c>
      <c r="W1861" s="20"/>
    </row>
    <row r="1862" customFormat="false" ht="15" hidden="false" customHeight="true" outlineLevel="0" collapsed="false">
      <c r="A1862" s="1" t="s">
        <v>23</v>
      </c>
      <c r="B1862" s="2" t="s">
        <v>24</v>
      </c>
      <c r="C1862" s="2" t="n">
        <v>290</v>
      </c>
      <c r="D1862" s="22" t="n">
        <v>34639.375</v>
      </c>
      <c r="E1862" s="23" t="n">
        <f aca="false">IF(ISNUMBER(D1862),YEAR(D1862),"")</f>
        <v>1994</v>
      </c>
      <c r="F1862" s="23" t="n">
        <f aca="false">IF(ISNUMBER(D1862),MONTH(D1862),"")</f>
        <v>11</v>
      </c>
      <c r="G1862" s="2" t="n">
        <v>58.27</v>
      </c>
      <c r="H1862" s="2" t="n">
        <v>8.98</v>
      </c>
      <c r="I1862" s="2" t="n">
        <v>290</v>
      </c>
      <c r="J1862" s="5" t="n">
        <v>400</v>
      </c>
      <c r="K1862" s="2" t="n">
        <v>0</v>
      </c>
      <c r="L1862" s="5" t="n">
        <v>32.506</v>
      </c>
      <c r="M1862" s="2" t="str">
        <f aca="false">IF(AND(ISNUMBER(Q1862),ISNUMBER(N1862)),N1862+Q1862,"")</f>
        <v/>
      </c>
      <c r="N1862" s="5" t="n">
        <v>1.5</v>
      </c>
      <c r="O1862" s="5" t="n">
        <v>1</v>
      </c>
      <c r="P1862" s="2" t="n">
        <v>0.5</v>
      </c>
      <c r="Q1862" s="2"/>
      <c r="R1862" s="2" t="n">
        <v>0.29</v>
      </c>
      <c r="S1862" s="2" t="n">
        <v>2.4</v>
      </c>
      <c r="T1862" s="20" t="n">
        <v>5.17241379310345</v>
      </c>
      <c r="U1862" s="20" t="n">
        <v>0.625</v>
      </c>
      <c r="V1862" s="20" t="n">
        <v>8.27586206896552</v>
      </c>
      <c r="W1862" s="20"/>
    </row>
    <row r="1863" customFormat="false" ht="15" hidden="false" customHeight="true" outlineLevel="0" collapsed="false">
      <c r="A1863" s="1" t="s">
        <v>25</v>
      </c>
      <c r="B1863" s="2" t="s">
        <v>39</v>
      </c>
      <c r="C1863" s="2" t="n">
        <v>27</v>
      </c>
      <c r="D1863" s="22" t="n">
        <v>34639.375</v>
      </c>
      <c r="E1863" s="23" t="n">
        <f aca="false">IF(ISNUMBER(D1863),YEAR(D1863),"")</f>
        <v>1994</v>
      </c>
      <c r="F1863" s="23" t="n">
        <f aca="false">IF(ISNUMBER(D1863),MONTH(D1863),"")</f>
        <v>11</v>
      </c>
      <c r="G1863" s="2" t="n">
        <v>58.97</v>
      </c>
      <c r="H1863" s="2" t="n">
        <v>11.0533</v>
      </c>
      <c r="I1863" s="2" t="n">
        <v>27</v>
      </c>
      <c r="J1863" s="5" t="n">
        <v>230</v>
      </c>
      <c r="K1863" s="23" t="n">
        <v>0</v>
      </c>
      <c r="L1863" s="5" t="n">
        <v>29.3</v>
      </c>
      <c r="M1863" s="2" t="n">
        <f aca="false">IF(AND(ISNUMBER(Q1863),ISNUMBER(N1863)),N1863+Q1863,"")</f>
        <v>2.86</v>
      </c>
      <c r="N1863" s="5" t="n">
        <v>1.06</v>
      </c>
      <c r="O1863" s="5" t="n">
        <v>0.9</v>
      </c>
      <c r="P1863" s="2" t="n">
        <v>0.16</v>
      </c>
      <c r="Q1863" s="2" t="n">
        <v>1.8</v>
      </c>
      <c r="R1863" s="2" t="n">
        <v>0.18</v>
      </c>
      <c r="S1863" s="2" t="n">
        <v>1.7</v>
      </c>
      <c r="T1863" s="20" t="n">
        <v>5.88888888888889</v>
      </c>
      <c r="U1863" s="20" t="n">
        <v>0.623529411764706</v>
      </c>
      <c r="V1863" s="20" t="n">
        <v>9.44444444444445</v>
      </c>
      <c r="W1863" s="20" t="n">
        <v>15.8888888888889</v>
      </c>
    </row>
    <row r="1864" customFormat="false" ht="15" hidden="false" customHeight="true" outlineLevel="0" collapsed="false">
      <c r="A1864" s="1" t="s">
        <v>25</v>
      </c>
      <c r="B1864" s="2" t="s">
        <v>37</v>
      </c>
      <c r="C1864" s="2" t="n">
        <v>93</v>
      </c>
      <c r="D1864" s="22" t="n">
        <v>34639.4097222222</v>
      </c>
      <c r="E1864" s="23" t="n">
        <f aca="false">IF(ISNUMBER(D1864),YEAR(D1864),"")</f>
        <v>1994</v>
      </c>
      <c r="F1864" s="23" t="n">
        <f aca="false">IF(ISNUMBER(D1864),MONTH(D1864),"")</f>
        <v>11</v>
      </c>
      <c r="G1864" s="2" t="n">
        <v>58.354</v>
      </c>
      <c r="H1864" s="2" t="n">
        <v>11.24</v>
      </c>
      <c r="I1864" s="2" t="n">
        <v>93</v>
      </c>
      <c r="J1864" s="5" t="n">
        <v>27</v>
      </c>
      <c r="K1864" s="23" t="n">
        <v>1.01</v>
      </c>
      <c r="L1864" s="5" t="n">
        <v>27.95</v>
      </c>
      <c r="M1864" s="2" t="n">
        <f aca="false">IF(AND(ISNUMBER(Q1864),ISNUMBER(N1864)),N1864+Q1864,"")</f>
        <v>3.76</v>
      </c>
      <c r="N1864" s="5" t="n">
        <v>1.66</v>
      </c>
      <c r="O1864" s="5" t="n">
        <v>1.5</v>
      </c>
      <c r="P1864" s="2" t="n">
        <v>0.16</v>
      </c>
      <c r="Q1864" s="2" t="n">
        <v>2.1</v>
      </c>
      <c r="R1864" s="2" t="n">
        <v>0.22</v>
      </c>
      <c r="S1864" s="2" t="n">
        <v>2.9</v>
      </c>
      <c r="T1864" s="20" t="n">
        <v>7.54545454545455</v>
      </c>
      <c r="U1864" s="20" t="n">
        <v>0.572413793103448</v>
      </c>
      <c r="V1864" s="20" t="n">
        <v>13.1818181818182</v>
      </c>
      <c r="W1864" s="20" t="n">
        <v>17.0909090909091</v>
      </c>
    </row>
    <row r="1865" customFormat="false" ht="15" hidden="false" customHeight="true" outlineLevel="0" collapsed="false">
      <c r="A1865" s="1" t="s">
        <v>23</v>
      </c>
      <c r="B1865" s="2" t="s">
        <v>24</v>
      </c>
      <c r="C1865" s="2" t="n">
        <v>291</v>
      </c>
      <c r="D1865" s="22" t="n">
        <v>34639.4166666667</v>
      </c>
      <c r="E1865" s="23" t="n">
        <f aca="false">IF(ISNUMBER(D1865),YEAR(D1865),"")</f>
        <v>1994</v>
      </c>
      <c r="F1865" s="23" t="n">
        <f aca="false">IF(ISNUMBER(D1865),MONTH(D1865),"")</f>
        <v>11</v>
      </c>
      <c r="G1865" s="2" t="n">
        <v>58.2</v>
      </c>
      <c r="H1865" s="2" t="n">
        <v>9.08</v>
      </c>
      <c r="I1865" s="2" t="n">
        <v>291</v>
      </c>
      <c r="J1865" s="5" t="n">
        <v>415</v>
      </c>
      <c r="K1865" s="2" t="n">
        <v>0</v>
      </c>
      <c r="L1865" s="5" t="n">
        <v>33.173</v>
      </c>
      <c r="M1865" s="2" t="str">
        <f aca="false">IF(AND(ISNUMBER(Q1865),ISNUMBER(N1865)),N1865+Q1865,"")</f>
        <v/>
      </c>
      <c r="N1865" s="5" t="n">
        <v>1.91</v>
      </c>
      <c r="O1865" s="5" t="n">
        <v>1.3</v>
      </c>
      <c r="P1865" s="2" t="n">
        <v>0.61</v>
      </c>
      <c r="Q1865" s="2"/>
      <c r="R1865" s="2" t="n">
        <v>0.31</v>
      </c>
      <c r="S1865" s="2" t="n">
        <v>2.8</v>
      </c>
      <c r="T1865" s="20" t="n">
        <v>6.16129032258065</v>
      </c>
      <c r="U1865" s="20" t="n">
        <v>0.682142857142857</v>
      </c>
      <c r="V1865" s="20" t="n">
        <v>9.03225806451613</v>
      </c>
      <c r="W1865" s="20"/>
    </row>
    <row r="1866" customFormat="false" ht="15" hidden="false" customHeight="true" outlineLevel="0" collapsed="false">
      <c r="A1866" s="1" t="s">
        <v>25</v>
      </c>
      <c r="B1866" s="2" t="s">
        <v>37</v>
      </c>
      <c r="C1866" s="2" t="n">
        <v>94</v>
      </c>
      <c r="D1866" s="22" t="n">
        <v>34639.4583333333</v>
      </c>
      <c r="E1866" s="23" t="n">
        <f aca="false">IF(ISNUMBER(D1866),YEAR(D1866),"")</f>
        <v>1994</v>
      </c>
      <c r="F1866" s="23" t="n">
        <f aca="false">IF(ISNUMBER(D1866),MONTH(D1866),"")</f>
        <v>11</v>
      </c>
      <c r="G1866" s="2" t="n">
        <v>58.343</v>
      </c>
      <c r="H1866" s="2" t="n">
        <v>11.4033</v>
      </c>
      <c r="I1866" s="2" t="n">
        <v>94</v>
      </c>
      <c r="J1866" s="5" t="n">
        <v>49</v>
      </c>
      <c r="K1866" s="23" t="n">
        <v>2.02</v>
      </c>
      <c r="L1866" s="5" t="n">
        <v>27.59</v>
      </c>
      <c r="M1866" s="2" t="n">
        <f aca="false">IF(AND(ISNUMBER(Q1866),ISNUMBER(N1866)),N1866+Q1866,"")</f>
        <v>4.55</v>
      </c>
      <c r="N1866" s="5" t="n">
        <v>2.25</v>
      </c>
      <c r="O1866" s="5" t="n">
        <v>2.1</v>
      </c>
      <c r="P1866" s="2" t="n">
        <v>0.15</v>
      </c>
      <c r="Q1866" s="2" t="n">
        <v>2.3</v>
      </c>
      <c r="R1866" s="2" t="n">
        <v>0.14</v>
      </c>
      <c r="S1866" s="2" t="n">
        <v>4.4</v>
      </c>
      <c r="T1866" s="20" t="n">
        <v>16.0714285714286</v>
      </c>
      <c r="U1866" s="20" t="n">
        <v>0.511363636363636</v>
      </c>
      <c r="V1866" s="20" t="n">
        <v>31.4285714285714</v>
      </c>
      <c r="W1866" s="20" t="n">
        <v>32.5</v>
      </c>
    </row>
    <row r="1867" customFormat="false" ht="15" hidden="false" customHeight="true" outlineLevel="0" collapsed="false">
      <c r="A1867" s="1" t="s">
        <v>23</v>
      </c>
      <c r="B1867" s="2" t="s">
        <v>24</v>
      </c>
      <c r="C1867" s="2" t="n">
        <v>292</v>
      </c>
      <c r="D1867" s="22" t="n">
        <v>34639.5</v>
      </c>
      <c r="E1867" s="23" t="n">
        <f aca="false">IF(ISNUMBER(D1867),YEAR(D1867),"")</f>
        <v>1994</v>
      </c>
      <c r="F1867" s="23" t="n">
        <f aca="false">IF(ISNUMBER(D1867),MONTH(D1867),"")</f>
        <v>11</v>
      </c>
      <c r="G1867" s="2" t="n">
        <v>58.13</v>
      </c>
      <c r="H1867" s="2" t="n">
        <v>9.18</v>
      </c>
      <c r="I1867" s="2" t="n">
        <v>292</v>
      </c>
      <c r="J1867" s="5" t="n">
        <v>647</v>
      </c>
      <c r="K1867" s="2" t="n">
        <v>0</v>
      </c>
      <c r="L1867" s="5" t="n">
        <v>32.923</v>
      </c>
      <c r="M1867" s="2" t="str">
        <f aca="false">IF(AND(ISNUMBER(Q1867),ISNUMBER(N1867)),N1867+Q1867,"")</f>
        <v/>
      </c>
      <c r="N1867" s="5" t="n">
        <v>1.35</v>
      </c>
      <c r="O1867" s="5" t="n">
        <v>0.8</v>
      </c>
      <c r="P1867" s="2" t="n">
        <v>0.55</v>
      </c>
      <c r="Q1867" s="2"/>
      <c r="R1867" s="2" t="n">
        <v>0.16</v>
      </c>
      <c r="S1867" s="2" t="n">
        <v>1.6</v>
      </c>
      <c r="T1867" s="20" t="n">
        <v>8.4375</v>
      </c>
      <c r="U1867" s="20" t="n">
        <v>0.84375</v>
      </c>
      <c r="V1867" s="20" t="n">
        <v>10</v>
      </c>
      <c r="W1867" s="20"/>
    </row>
    <row r="1868" customFormat="false" ht="15" hidden="false" customHeight="true" outlineLevel="0" collapsed="false">
      <c r="A1868" s="1" t="s">
        <v>23</v>
      </c>
      <c r="B1868" s="2" t="s">
        <v>24</v>
      </c>
      <c r="C1868" s="2" t="n">
        <v>293</v>
      </c>
      <c r="D1868" s="22" t="n">
        <v>34639.5416666667</v>
      </c>
      <c r="E1868" s="23" t="n">
        <f aca="false">IF(ISNUMBER(D1868),YEAR(D1868),"")</f>
        <v>1994</v>
      </c>
      <c r="F1868" s="23" t="n">
        <f aca="false">IF(ISNUMBER(D1868),MONTH(D1868),"")</f>
        <v>11</v>
      </c>
      <c r="G1868" s="2" t="n">
        <v>58</v>
      </c>
      <c r="H1868" s="2" t="n">
        <v>9.37</v>
      </c>
      <c r="I1868" s="2" t="n">
        <v>293</v>
      </c>
      <c r="J1868" s="5" t="n">
        <v>425</v>
      </c>
      <c r="K1868" s="2" t="n">
        <v>0</v>
      </c>
      <c r="L1868" s="5" t="n">
        <v>33.236</v>
      </c>
      <c r="M1868" s="2" t="str">
        <f aca="false">IF(AND(ISNUMBER(Q1868),ISNUMBER(N1868)),N1868+Q1868,"")</f>
        <v/>
      </c>
      <c r="N1868" s="5" t="n">
        <v>1.65</v>
      </c>
      <c r="O1868" s="5" t="n">
        <v>1.2</v>
      </c>
      <c r="P1868" s="2" t="n">
        <v>0.45</v>
      </c>
      <c r="Q1868" s="2"/>
      <c r="R1868" s="2" t="n">
        <v>0.22</v>
      </c>
      <c r="S1868" s="2" t="n">
        <v>2.3</v>
      </c>
      <c r="T1868" s="20" t="n">
        <v>7.5</v>
      </c>
      <c r="U1868" s="20" t="n">
        <v>0.717391304347826</v>
      </c>
      <c r="V1868" s="20" t="n">
        <v>10.4545454545455</v>
      </c>
      <c r="W1868" s="20"/>
    </row>
    <row r="1869" customFormat="false" ht="15" hidden="false" customHeight="true" outlineLevel="0" collapsed="false">
      <c r="A1869" s="1" t="s">
        <v>23</v>
      </c>
      <c r="B1869" s="2" t="s">
        <v>24</v>
      </c>
      <c r="C1869" s="2" t="n">
        <v>294</v>
      </c>
      <c r="D1869" s="22" t="n">
        <v>34639.5833333333</v>
      </c>
      <c r="E1869" s="23" t="n">
        <f aca="false">IF(ISNUMBER(D1869),YEAR(D1869),"")</f>
        <v>1994</v>
      </c>
      <c r="F1869" s="23" t="n">
        <f aca="false">IF(ISNUMBER(D1869),MONTH(D1869),"")</f>
        <v>11</v>
      </c>
      <c r="G1869" s="2" t="n">
        <v>57.93</v>
      </c>
      <c r="H1869" s="2" t="n">
        <v>9.47</v>
      </c>
      <c r="I1869" s="2" t="n">
        <v>294</v>
      </c>
      <c r="J1869" s="5" t="n">
        <v>175</v>
      </c>
      <c r="K1869" s="2" t="n">
        <v>0</v>
      </c>
      <c r="L1869" s="5" t="n">
        <v>34.098</v>
      </c>
      <c r="M1869" s="2" t="str">
        <f aca="false">IF(AND(ISNUMBER(Q1869),ISNUMBER(N1869)),N1869+Q1869,"")</f>
        <v/>
      </c>
      <c r="N1869" s="5" t="n">
        <v>0.91</v>
      </c>
      <c r="O1869" s="5" t="n">
        <v>0.6</v>
      </c>
      <c r="P1869" s="2" t="n">
        <v>0.31</v>
      </c>
      <c r="Q1869" s="2"/>
      <c r="R1869" s="2" t="n">
        <v>0.22</v>
      </c>
      <c r="S1869" s="2" t="n">
        <v>1.6</v>
      </c>
      <c r="T1869" s="20" t="n">
        <v>4.13636363636364</v>
      </c>
      <c r="U1869" s="20" t="n">
        <v>0.56875</v>
      </c>
      <c r="V1869" s="20" t="n">
        <v>7.27272727272727</v>
      </c>
      <c r="W1869" s="20"/>
    </row>
    <row r="1870" customFormat="false" ht="15" hidden="false" customHeight="true" outlineLevel="0" collapsed="false">
      <c r="A1870" s="1" t="s">
        <v>23</v>
      </c>
      <c r="B1870" s="2" t="s">
        <v>24</v>
      </c>
      <c r="C1870" s="2" t="n">
        <v>307</v>
      </c>
      <c r="D1870" s="22" t="n">
        <v>34640</v>
      </c>
      <c r="E1870" s="23" t="n">
        <f aca="false">IF(ISNUMBER(D1870),YEAR(D1870),"")</f>
        <v>1994</v>
      </c>
      <c r="F1870" s="23" t="n">
        <f aca="false">IF(ISNUMBER(D1870),MONTH(D1870),"")</f>
        <v>11</v>
      </c>
      <c r="G1870" s="2" t="n">
        <v>58.38</v>
      </c>
      <c r="H1870" s="2" t="n">
        <v>8.82</v>
      </c>
      <c r="I1870" s="2" t="n">
        <v>307</v>
      </c>
      <c r="J1870" s="5" t="n">
        <v>100</v>
      </c>
      <c r="K1870" s="2" t="n">
        <v>0</v>
      </c>
      <c r="L1870" s="5" t="n">
        <v>27.5</v>
      </c>
      <c r="M1870" s="2" t="n">
        <f aca="false">IF(AND(ISNUMBER(Q1870),ISNUMBER(N1870)),N1870+Q1870,"")</f>
        <v>5.14</v>
      </c>
      <c r="N1870" s="5" t="n">
        <v>3.04</v>
      </c>
      <c r="O1870" s="5" t="n">
        <v>2.8</v>
      </c>
      <c r="P1870" s="2" t="n">
        <v>0.24</v>
      </c>
      <c r="Q1870" s="2" t="n">
        <v>2.1</v>
      </c>
      <c r="R1870" s="2" t="n">
        <v>0.17</v>
      </c>
      <c r="S1870" s="2" t="n">
        <v>5.5</v>
      </c>
      <c r="T1870" s="20" t="n">
        <v>17.8823529411765</v>
      </c>
      <c r="U1870" s="20" t="n">
        <v>0.552727272727273</v>
      </c>
      <c r="V1870" s="20" t="n">
        <v>32.3529411764706</v>
      </c>
      <c r="W1870" s="20" t="n">
        <v>30.2352941176471</v>
      </c>
    </row>
    <row r="1871" customFormat="false" ht="15" hidden="false" customHeight="true" outlineLevel="0" collapsed="false">
      <c r="A1871" s="1" t="s">
        <v>23</v>
      </c>
      <c r="B1871" s="2" t="s">
        <v>24</v>
      </c>
      <c r="C1871" s="2" t="n">
        <v>320</v>
      </c>
      <c r="D1871" s="22" t="n">
        <v>34640</v>
      </c>
      <c r="E1871" s="23" t="n">
        <f aca="false">IF(ISNUMBER(D1871),YEAR(D1871),"")</f>
        <v>1994</v>
      </c>
      <c r="F1871" s="23" t="n">
        <f aca="false">IF(ISNUMBER(D1871),MONTH(D1871),"")</f>
        <v>11</v>
      </c>
      <c r="G1871" s="2" t="n">
        <v>58.33</v>
      </c>
      <c r="H1871" s="2" t="n">
        <v>8.9</v>
      </c>
      <c r="I1871" s="2" t="n">
        <v>320</v>
      </c>
      <c r="J1871" s="5" t="n">
        <v>260</v>
      </c>
      <c r="K1871" s="2" t="n">
        <v>0</v>
      </c>
      <c r="L1871" s="5" t="n">
        <v>29.887</v>
      </c>
      <c r="M1871" s="2" t="n">
        <f aca="false">IF(AND(ISNUMBER(Q1871),ISNUMBER(N1871)),N1871+Q1871,"")</f>
        <v>3.49</v>
      </c>
      <c r="N1871" s="5" t="n">
        <v>1.39</v>
      </c>
      <c r="O1871" s="5" t="n">
        <v>1.2</v>
      </c>
      <c r="P1871" s="2" t="n">
        <v>0.19</v>
      </c>
      <c r="Q1871" s="2" t="n">
        <v>2.1</v>
      </c>
      <c r="R1871" s="2" t="n">
        <v>0.24</v>
      </c>
      <c r="S1871" s="2" t="n">
        <v>2.7</v>
      </c>
      <c r="T1871" s="20" t="n">
        <v>5.79166666666667</v>
      </c>
      <c r="U1871" s="20" t="n">
        <v>0.514814814814815</v>
      </c>
      <c r="V1871" s="20" t="n">
        <v>11.25</v>
      </c>
      <c r="W1871" s="20" t="n">
        <v>14.5416666666667</v>
      </c>
    </row>
    <row r="1872" customFormat="false" ht="15" hidden="false" customHeight="true" outlineLevel="0" collapsed="false">
      <c r="A1872" s="1" t="s">
        <v>25</v>
      </c>
      <c r="B1872" s="2" t="s">
        <v>37</v>
      </c>
      <c r="C1872" s="2" t="n">
        <v>98</v>
      </c>
      <c r="D1872" s="22" t="n">
        <v>34645.3680555556</v>
      </c>
      <c r="E1872" s="23" t="n">
        <f aca="false">IF(ISNUMBER(D1872),YEAR(D1872),"")</f>
        <v>1994</v>
      </c>
      <c r="F1872" s="23" t="n">
        <f aca="false">IF(ISNUMBER(D1872),MONTH(D1872),"")</f>
        <v>11</v>
      </c>
      <c r="G1872" s="2" t="n">
        <v>58.258</v>
      </c>
      <c r="H1872" s="2" t="n">
        <v>11.4333</v>
      </c>
      <c r="I1872" s="2" t="n">
        <v>98</v>
      </c>
      <c r="J1872" s="5" t="n">
        <v>62</v>
      </c>
      <c r="K1872" s="23" t="n">
        <v>1.01</v>
      </c>
      <c r="L1872" s="5" t="n">
        <v>24.43</v>
      </c>
      <c r="M1872" s="2" t="n">
        <f aca="false">IF(AND(ISNUMBER(Q1872),ISNUMBER(N1872)),N1872+Q1872,"")</f>
        <v>7.43</v>
      </c>
      <c r="N1872" s="5" t="n">
        <v>4.93</v>
      </c>
      <c r="O1872" s="5" t="n">
        <v>4.7</v>
      </c>
      <c r="P1872" s="2" t="n">
        <v>0.23</v>
      </c>
      <c r="Q1872" s="2" t="n">
        <v>2.5</v>
      </c>
      <c r="R1872" s="2" t="n">
        <v>0.19</v>
      </c>
      <c r="S1872" s="2" t="n">
        <v>12.3</v>
      </c>
      <c r="T1872" s="20" t="n">
        <v>25.9473684210526</v>
      </c>
      <c r="U1872" s="20" t="n">
        <v>0.400813008130081</v>
      </c>
      <c r="V1872" s="20" t="n">
        <v>64.7368421052632</v>
      </c>
      <c r="W1872" s="20" t="n">
        <v>39.1052631578947</v>
      </c>
    </row>
    <row r="1873" customFormat="false" ht="15" hidden="false" customHeight="true" outlineLevel="0" collapsed="false">
      <c r="A1873" s="1" t="s">
        <v>25</v>
      </c>
      <c r="B1873" s="2" t="s">
        <v>37</v>
      </c>
      <c r="C1873" s="2" t="n">
        <v>99</v>
      </c>
      <c r="D1873" s="22" t="n">
        <v>34645.4201388889</v>
      </c>
      <c r="E1873" s="23" t="n">
        <f aca="false">IF(ISNUMBER(D1873),YEAR(D1873),"")</f>
        <v>1994</v>
      </c>
      <c r="F1873" s="23" t="n">
        <f aca="false">IF(ISNUMBER(D1873),MONTH(D1873),"")</f>
        <v>11</v>
      </c>
      <c r="G1873" s="2" t="n">
        <v>58.258</v>
      </c>
      <c r="H1873" s="2" t="n">
        <v>11.225</v>
      </c>
      <c r="I1873" s="2" t="n">
        <v>99</v>
      </c>
      <c r="J1873" s="5" t="n">
        <v>52</v>
      </c>
      <c r="K1873" s="23" t="n">
        <v>1.01</v>
      </c>
      <c r="L1873" s="5" t="n">
        <v>27</v>
      </c>
      <c r="M1873" s="2" t="n">
        <f aca="false">IF(AND(ISNUMBER(Q1873),ISNUMBER(N1873)),N1873+Q1873,"")</f>
        <v>3.96</v>
      </c>
      <c r="N1873" s="5" t="n">
        <v>2.26</v>
      </c>
      <c r="O1873" s="5" t="n">
        <v>2.1</v>
      </c>
      <c r="P1873" s="2" t="n">
        <v>0.16</v>
      </c>
      <c r="Q1873" s="2" t="n">
        <v>1.7</v>
      </c>
      <c r="R1873" s="2" t="n">
        <v>0.17</v>
      </c>
      <c r="S1873" s="2" t="n">
        <v>2.6</v>
      </c>
      <c r="T1873" s="20" t="n">
        <v>13.2941176470588</v>
      </c>
      <c r="U1873" s="20" t="n">
        <v>0.869230769230769</v>
      </c>
      <c r="V1873" s="20" t="n">
        <v>15.2941176470588</v>
      </c>
      <c r="W1873" s="20" t="n">
        <v>23.2941176470588</v>
      </c>
    </row>
    <row r="1874" customFormat="false" ht="15" hidden="false" customHeight="true" outlineLevel="0" collapsed="false">
      <c r="A1874" s="1" t="s">
        <v>23</v>
      </c>
      <c r="B1874" s="2" t="s">
        <v>24</v>
      </c>
      <c r="C1874" s="2" t="n">
        <v>308</v>
      </c>
      <c r="D1874" s="22" t="n">
        <v>34652</v>
      </c>
      <c r="E1874" s="23" t="n">
        <f aca="false">IF(ISNUMBER(D1874),YEAR(D1874),"")</f>
        <v>1994</v>
      </c>
      <c r="F1874" s="23" t="n">
        <f aca="false">IF(ISNUMBER(D1874),MONTH(D1874),"")</f>
        <v>11</v>
      </c>
      <c r="G1874" s="2" t="n">
        <v>58.38</v>
      </c>
      <c r="H1874" s="2" t="n">
        <v>8.82</v>
      </c>
      <c r="I1874" s="2" t="n">
        <v>308</v>
      </c>
      <c r="J1874" s="5" t="n">
        <v>100</v>
      </c>
      <c r="K1874" s="2" t="n">
        <v>0</v>
      </c>
      <c r="L1874" s="5" t="n">
        <v>25.812</v>
      </c>
      <c r="M1874" s="2" t="n">
        <f aca="false">IF(AND(ISNUMBER(Q1874),ISNUMBER(N1874)),N1874+Q1874,"")</f>
        <v>7.94</v>
      </c>
      <c r="N1874" s="5" t="n">
        <v>4.64</v>
      </c>
      <c r="O1874" s="5" t="n">
        <v>4.3</v>
      </c>
      <c r="P1874" s="2" t="n">
        <v>0.34</v>
      </c>
      <c r="Q1874" s="2" t="n">
        <v>3.3</v>
      </c>
      <c r="R1874" s="2" t="n">
        <v>0.24</v>
      </c>
      <c r="S1874" s="2" t="n">
        <v>9.1</v>
      </c>
      <c r="T1874" s="20" t="n">
        <v>19.3333333333333</v>
      </c>
      <c r="U1874" s="20" t="n">
        <v>0.50989010989011</v>
      </c>
      <c r="V1874" s="20" t="n">
        <v>37.9166666666667</v>
      </c>
      <c r="W1874" s="20" t="n">
        <v>33.0833333333333</v>
      </c>
    </row>
    <row r="1875" customFormat="false" ht="15" hidden="false" customHeight="true" outlineLevel="0" collapsed="false">
      <c r="A1875" s="1" t="s">
        <v>23</v>
      </c>
      <c r="B1875" s="2" t="s">
        <v>28</v>
      </c>
      <c r="C1875" s="2" t="n">
        <v>1580</v>
      </c>
      <c r="D1875" s="22" t="n">
        <v>34668.2263888889</v>
      </c>
      <c r="E1875" s="23" t="n">
        <f aca="false">IF(ISNUMBER(D1875),YEAR(D1875),"")</f>
        <v>1994</v>
      </c>
      <c r="F1875" s="23" t="n">
        <f aca="false">IF(ISNUMBER(D1875),MONTH(D1875),"")</f>
        <v>11</v>
      </c>
      <c r="G1875" s="2" t="n">
        <v>57.1938</v>
      </c>
      <c r="H1875" s="2" t="n">
        <v>8.566</v>
      </c>
      <c r="I1875" s="2" t="n">
        <v>1580</v>
      </c>
      <c r="J1875" s="5" t="n">
        <v>31</v>
      </c>
      <c r="K1875" s="2" t="n">
        <v>0</v>
      </c>
      <c r="L1875" s="5" t="n">
        <v>32.7786</v>
      </c>
      <c r="M1875" s="2" t="str">
        <f aca="false">IF(AND(ISNUMBER(Q1875),ISNUMBER(N1875)),N1875+Q1875,"")</f>
        <v/>
      </c>
      <c r="N1875" s="5" t="n">
        <v>3.82</v>
      </c>
      <c r="O1875" s="5" t="n">
        <v>3.5</v>
      </c>
      <c r="P1875" s="2" t="n">
        <v>0.32</v>
      </c>
      <c r="Q1875" s="2"/>
      <c r="R1875" s="2" t="n">
        <v>0.33</v>
      </c>
      <c r="S1875" s="2" t="n">
        <v>2.4</v>
      </c>
      <c r="T1875" s="20" t="n">
        <v>11.5757575757576</v>
      </c>
      <c r="U1875" s="20" t="n">
        <v>1.59166666666667</v>
      </c>
      <c r="V1875" s="20" t="n">
        <v>7.27272727272727</v>
      </c>
      <c r="W1875" s="20"/>
    </row>
    <row r="1876" customFormat="false" ht="15" hidden="false" customHeight="true" outlineLevel="0" collapsed="false">
      <c r="A1876" s="1" t="s">
        <v>23</v>
      </c>
      <c r="B1876" s="2" t="s">
        <v>28</v>
      </c>
      <c r="C1876" s="2" t="n">
        <v>1581</v>
      </c>
      <c r="D1876" s="22" t="n">
        <v>34668.2388888889</v>
      </c>
      <c r="E1876" s="23" t="n">
        <f aca="false">IF(ISNUMBER(D1876),YEAR(D1876),"")</f>
        <v>1994</v>
      </c>
      <c r="F1876" s="23" t="n">
        <f aca="false">IF(ISNUMBER(D1876),MONTH(D1876),"")</f>
        <v>11</v>
      </c>
      <c r="G1876" s="2" t="n">
        <v>57.2327</v>
      </c>
      <c r="H1876" s="2" t="n">
        <v>8.5487</v>
      </c>
      <c r="I1876" s="2" t="n">
        <v>1581</v>
      </c>
      <c r="J1876" s="5" t="n">
        <v>26</v>
      </c>
      <c r="K1876" s="2" t="n">
        <v>0</v>
      </c>
      <c r="L1876" s="5" t="n">
        <v>32.7027</v>
      </c>
      <c r="M1876" s="2" t="str">
        <f aca="false">IF(AND(ISNUMBER(Q1876),ISNUMBER(N1876)),N1876+Q1876,"")</f>
        <v/>
      </c>
      <c r="N1876" s="5" t="n">
        <v>3.79</v>
      </c>
      <c r="O1876" s="5" t="n">
        <v>3.4</v>
      </c>
      <c r="P1876" s="2" t="n">
        <v>0.39</v>
      </c>
      <c r="Q1876" s="2"/>
      <c r="R1876" s="2" t="n">
        <v>0.34</v>
      </c>
      <c r="S1876" s="2" t="n">
        <v>2.4</v>
      </c>
      <c r="T1876" s="20" t="n">
        <v>11.1470588235294</v>
      </c>
      <c r="U1876" s="20" t="n">
        <v>1.57916666666667</v>
      </c>
      <c r="V1876" s="20" t="n">
        <v>7.05882352941176</v>
      </c>
      <c r="W1876" s="20"/>
    </row>
    <row r="1877" customFormat="false" ht="15" hidden="false" customHeight="true" outlineLevel="0" collapsed="false">
      <c r="A1877" s="1" t="s">
        <v>23</v>
      </c>
      <c r="B1877" s="2" t="s">
        <v>28</v>
      </c>
      <c r="C1877" s="2" t="n">
        <v>1582</v>
      </c>
      <c r="D1877" s="22" t="n">
        <v>34668.2645833333</v>
      </c>
      <c r="E1877" s="23" t="n">
        <f aca="false">IF(ISNUMBER(D1877),YEAR(D1877),"")</f>
        <v>1994</v>
      </c>
      <c r="F1877" s="23" t="n">
        <f aca="false">IF(ISNUMBER(D1877),MONTH(D1877),"")</f>
        <v>11</v>
      </c>
      <c r="G1877" s="2" t="n">
        <v>57.3175</v>
      </c>
      <c r="H1877" s="2" t="n">
        <v>8.502</v>
      </c>
      <c r="I1877" s="2" t="n">
        <v>1582</v>
      </c>
      <c r="J1877" s="5" t="n">
        <v>31</v>
      </c>
      <c r="K1877" s="2" t="n">
        <v>0</v>
      </c>
      <c r="L1877" s="5" t="n">
        <v>32.8558</v>
      </c>
      <c r="M1877" s="2" t="str">
        <f aca="false">IF(AND(ISNUMBER(Q1877),ISNUMBER(N1877)),N1877+Q1877,"")</f>
        <v/>
      </c>
      <c r="N1877" s="5" t="n">
        <v>4.28</v>
      </c>
      <c r="O1877" s="5" t="n">
        <v>4</v>
      </c>
      <c r="P1877" s="2" t="n">
        <v>0.28</v>
      </c>
      <c r="Q1877" s="2"/>
      <c r="R1877" s="2" t="n">
        <v>0.36</v>
      </c>
      <c r="S1877" s="2" t="n">
        <v>2.6</v>
      </c>
      <c r="T1877" s="20" t="n">
        <v>11.8888888888889</v>
      </c>
      <c r="U1877" s="20" t="n">
        <v>1.64615384615385</v>
      </c>
      <c r="V1877" s="20" t="n">
        <v>7.22222222222222</v>
      </c>
      <c r="W1877" s="20"/>
    </row>
    <row r="1878" customFormat="false" ht="15" hidden="false" customHeight="true" outlineLevel="0" collapsed="false">
      <c r="A1878" s="1" t="s">
        <v>23</v>
      </c>
      <c r="B1878" s="2" t="s">
        <v>28</v>
      </c>
      <c r="C1878" s="2" t="n">
        <v>1583</v>
      </c>
      <c r="D1878" s="22" t="n">
        <v>34668.2881944444</v>
      </c>
      <c r="E1878" s="23" t="n">
        <f aca="false">IF(ISNUMBER(D1878),YEAR(D1878),"")</f>
        <v>1994</v>
      </c>
      <c r="F1878" s="23" t="n">
        <f aca="false">IF(ISNUMBER(D1878),MONTH(D1878),"")</f>
        <v>11</v>
      </c>
      <c r="G1878" s="2" t="n">
        <v>57.401</v>
      </c>
      <c r="H1878" s="2" t="n">
        <v>8.4658</v>
      </c>
      <c r="I1878" s="2" t="n">
        <v>1583</v>
      </c>
      <c r="J1878" s="5" t="n">
        <v>45</v>
      </c>
      <c r="K1878" s="2" t="n">
        <v>0</v>
      </c>
      <c r="L1878" s="5" t="n">
        <v>33.9106</v>
      </c>
      <c r="M1878" s="2" t="str">
        <f aca="false">IF(AND(ISNUMBER(Q1878),ISNUMBER(N1878)),N1878+Q1878,"")</f>
        <v/>
      </c>
      <c r="N1878" s="5" t="n">
        <v>4.04</v>
      </c>
      <c r="O1878" s="5" t="n">
        <v>3.4</v>
      </c>
      <c r="P1878" s="2" t="n">
        <v>0.64</v>
      </c>
      <c r="Q1878" s="2"/>
      <c r="R1878" s="2" t="n">
        <v>0.39</v>
      </c>
      <c r="S1878" s="2" t="n">
        <v>2.7</v>
      </c>
      <c r="T1878" s="20" t="n">
        <v>10.3589743589744</v>
      </c>
      <c r="U1878" s="20" t="n">
        <v>1.4962962962963</v>
      </c>
      <c r="V1878" s="20" t="n">
        <v>6.92307692307692</v>
      </c>
      <c r="W1878" s="20"/>
    </row>
    <row r="1879" customFormat="false" ht="15" hidden="false" customHeight="true" outlineLevel="0" collapsed="false">
      <c r="A1879" s="1" t="s">
        <v>23</v>
      </c>
      <c r="B1879" s="2" t="s">
        <v>28</v>
      </c>
      <c r="C1879" s="2" t="n">
        <v>1584</v>
      </c>
      <c r="D1879" s="22" t="n">
        <v>34668.3125</v>
      </c>
      <c r="E1879" s="23" t="n">
        <f aca="false">IF(ISNUMBER(D1879),YEAR(D1879),"")</f>
        <v>1994</v>
      </c>
      <c r="F1879" s="23" t="n">
        <f aca="false">IF(ISNUMBER(D1879),MONTH(D1879),"")</f>
        <v>11</v>
      </c>
      <c r="G1879" s="2" t="n">
        <v>57.4827</v>
      </c>
      <c r="H1879" s="2" t="n">
        <v>8.4167</v>
      </c>
      <c r="I1879" s="2" t="n">
        <v>1584</v>
      </c>
      <c r="J1879" s="5" t="n">
        <v>76</v>
      </c>
      <c r="K1879" s="2" t="n">
        <v>0</v>
      </c>
      <c r="L1879" s="5" t="n">
        <v>32.7989</v>
      </c>
      <c r="M1879" s="2" t="str">
        <f aca="false">IF(AND(ISNUMBER(Q1879),ISNUMBER(N1879)),N1879+Q1879,"")</f>
        <v/>
      </c>
      <c r="N1879" s="5" t="n">
        <v>3.47</v>
      </c>
      <c r="O1879" s="5" t="n">
        <v>2.5</v>
      </c>
      <c r="P1879" s="2" t="n">
        <v>0.97</v>
      </c>
      <c r="Q1879" s="2"/>
      <c r="R1879" s="2" t="n">
        <v>0.4</v>
      </c>
      <c r="S1879" s="2" t="n">
        <v>2.6</v>
      </c>
      <c r="T1879" s="20" t="n">
        <v>8.675</v>
      </c>
      <c r="U1879" s="20" t="n">
        <v>1.33461538461538</v>
      </c>
      <c r="V1879" s="20" t="n">
        <v>6.5</v>
      </c>
      <c r="W1879" s="20"/>
    </row>
    <row r="1880" customFormat="false" ht="15" hidden="false" customHeight="true" outlineLevel="0" collapsed="false">
      <c r="A1880" s="1" t="s">
        <v>23</v>
      </c>
      <c r="B1880" s="2" t="s">
        <v>28</v>
      </c>
      <c r="C1880" s="2" t="n">
        <v>1585</v>
      </c>
      <c r="D1880" s="22" t="n">
        <v>34668.3361111111</v>
      </c>
      <c r="E1880" s="23" t="n">
        <f aca="false">IF(ISNUMBER(D1880),YEAR(D1880),"")</f>
        <v>1994</v>
      </c>
      <c r="F1880" s="23" t="n">
        <f aca="false">IF(ISNUMBER(D1880),MONTH(D1880),"")</f>
        <v>11</v>
      </c>
      <c r="G1880" s="2" t="n">
        <v>57.5497</v>
      </c>
      <c r="H1880" s="2" t="n">
        <v>8.3663</v>
      </c>
      <c r="I1880" s="2" t="n">
        <v>1585</v>
      </c>
      <c r="J1880" s="5" t="n">
        <v>122</v>
      </c>
      <c r="K1880" s="2" t="n">
        <v>0</v>
      </c>
      <c r="L1880" s="5" t="n">
        <v>32.6041</v>
      </c>
      <c r="M1880" s="2" t="str">
        <f aca="false">IF(AND(ISNUMBER(Q1880),ISNUMBER(N1880)),N1880+Q1880,"")</f>
        <v/>
      </c>
      <c r="N1880" s="5" t="n">
        <v>3.42</v>
      </c>
      <c r="O1880" s="5" t="n">
        <v>2.4</v>
      </c>
      <c r="P1880" s="2" t="n">
        <v>1.02</v>
      </c>
      <c r="Q1880" s="2"/>
      <c r="R1880" s="2" t="n">
        <v>0.43</v>
      </c>
      <c r="S1880" s="2" t="n">
        <v>2.6</v>
      </c>
      <c r="T1880" s="20" t="n">
        <v>7.95348837209302</v>
      </c>
      <c r="U1880" s="20" t="n">
        <v>1.31538461538462</v>
      </c>
      <c r="V1880" s="20" t="n">
        <v>6.04651162790698</v>
      </c>
      <c r="W1880" s="20"/>
    </row>
    <row r="1881" customFormat="false" ht="15" hidden="false" customHeight="true" outlineLevel="0" collapsed="false">
      <c r="A1881" s="1" t="s">
        <v>23</v>
      </c>
      <c r="B1881" s="2" t="s">
        <v>28</v>
      </c>
      <c r="C1881" s="2" t="n">
        <v>1586</v>
      </c>
      <c r="D1881" s="22" t="n">
        <v>34668.3652777778</v>
      </c>
      <c r="E1881" s="23" t="n">
        <f aca="false">IF(ISNUMBER(D1881),YEAR(D1881),"")</f>
        <v>1994</v>
      </c>
      <c r="F1881" s="23" t="n">
        <f aca="false">IF(ISNUMBER(D1881),MONTH(D1881),"")</f>
        <v>11</v>
      </c>
      <c r="G1881" s="2" t="n">
        <v>57.6503</v>
      </c>
      <c r="H1881" s="2" t="n">
        <v>8.3322</v>
      </c>
      <c r="I1881" s="2" t="n">
        <v>1586</v>
      </c>
      <c r="J1881" s="5" t="n">
        <v>218</v>
      </c>
      <c r="K1881" s="2" t="n">
        <v>0</v>
      </c>
      <c r="L1881" s="5" t="n">
        <v>32.2662</v>
      </c>
      <c r="M1881" s="2" t="str">
        <f aca="false">IF(AND(ISNUMBER(Q1881),ISNUMBER(N1881)),N1881+Q1881,"")</f>
        <v/>
      </c>
      <c r="N1881" s="5" t="n">
        <v>3.82</v>
      </c>
      <c r="O1881" s="5" t="n">
        <v>2.9</v>
      </c>
      <c r="P1881" s="2" t="n">
        <v>0.92</v>
      </c>
      <c r="Q1881" s="2"/>
      <c r="R1881" s="2" t="n">
        <v>0.48</v>
      </c>
      <c r="S1881" s="2" t="n">
        <v>2.9</v>
      </c>
      <c r="T1881" s="20" t="n">
        <v>7.95833333333333</v>
      </c>
      <c r="U1881" s="20" t="n">
        <v>1.31724137931034</v>
      </c>
      <c r="V1881" s="20" t="n">
        <v>6.04166666666667</v>
      </c>
      <c r="W1881" s="20"/>
    </row>
    <row r="1882" customFormat="false" ht="15" hidden="false" customHeight="true" outlineLevel="0" collapsed="false">
      <c r="A1882" s="1" t="s">
        <v>23</v>
      </c>
      <c r="B1882" s="2" t="s">
        <v>28</v>
      </c>
      <c r="C1882" s="2" t="n">
        <v>1587</v>
      </c>
      <c r="D1882" s="22" t="n">
        <v>34668.6958333333</v>
      </c>
      <c r="E1882" s="23" t="n">
        <f aca="false">IF(ISNUMBER(D1882),YEAR(D1882),"")</f>
        <v>1994</v>
      </c>
      <c r="F1882" s="23" t="n">
        <f aca="false">IF(ISNUMBER(D1882),MONTH(D1882),"")</f>
        <v>11</v>
      </c>
      <c r="G1882" s="24" t="n">
        <v>58.05</v>
      </c>
      <c r="H1882" s="24" t="n">
        <v>8.0817</v>
      </c>
      <c r="I1882" s="2" t="n">
        <v>1587</v>
      </c>
      <c r="J1882" s="5" t="n">
        <v>95</v>
      </c>
      <c r="K1882" s="2" t="n">
        <v>0</v>
      </c>
      <c r="L1882" s="5" t="n">
        <v>33.7549</v>
      </c>
      <c r="M1882" s="2" t="str">
        <f aca="false">IF(AND(ISNUMBER(Q1882),ISNUMBER(N1882)),N1882+Q1882,"")</f>
        <v/>
      </c>
      <c r="N1882" s="5" t="n">
        <v>5.75</v>
      </c>
      <c r="O1882" s="5" t="n">
        <v>4.6</v>
      </c>
      <c r="P1882" s="2" t="n">
        <v>1.15</v>
      </c>
      <c r="Q1882" s="2"/>
      <c r="R1882" s="2" t="n">
        <v>1.12</v>
      </c>
      <c r="S1882" s="2" t="n">
        <v>9.3</v>
      </c>
      <c r="T1882" s="20" t="n">
        <v>5.13392857142857</v>
      </c>
      <c r="U1882" s="20" t="n">
        <v>0.618279569892473</v>
      </c>
      <c r="V1882" s="20" t="n">
        <v>8.30357142857143</v>
      </c>
      <c r="W1882" s="20"/>
    </row>
    <row r="1883" customFormat="false" ht="15" hidden="false" customHeight="true" outlineLevel="0" collapsed="false">
      <c r="A1883" s="1" t="s">
        <v>23</v>
      </c>
      <c r="B1883" s="2" t="s">
        <v>28</v>
      </c>
      <c r="C1883" s="2" t="n">
        <v>1588</v>
      </c>
      <c r="D1883" s="22" t="n">
        <v>34668.7263888889</v>
      </c>
      <c r="E1883" s="23" t="n">
        <f aca="false">IF(ISNUMBER(D1883),YEAR(D1883),"")</f>
        <v>1994</v>
      </c>
      <c r="F1883" s="23" t="n">
        <f aca="false">IF(ISNUMBER(D1883),MONTH(D1883),"")</f>
        <v>11</v>
      </c>
      <c r="G1883" s="2" t="n">
        <v>57.9828</v>
      </c>
      <c r="H1883" s="2" t="n">
        <v>8.0997</v>
      </c>
      <c r="I1883" s="2" t="n">
        <v>1588</v>
      </c>
      <c r="J1883" s="5" t="n">
        <v>433</v>
      </c>
      <c r="K1883" s="2" t="n">
        <v>0</v>
      </c>
      <c r="L1883" s="5" t="n">
        <v>33.7936</v>
      </c>
      <c r="M1883" s="2" t="str">
        <f aca="false">IF(AND(ISNUMBER(Q1883),ISNUMBER(N1883)),N1883+Q1883,"")</f>
        <v/>
      </c>
      <c r="N1883" s="5" t="n">
        <v>4.08</v>
      </c>
      <c r="O1883" s="5" t="n">
        <v>2.7</v>
      </c>
      <c r="P1883" s="2" t="n">
        <v>1.38</v>
      </c>
      <c r="Q1883" s="2"/>
      <c r="R1883" s="2"/>
      <c r="S1883" s="2" t="n">
        <v>3.4</v>
      </c>
      <c r="T1883" s="20"/>
      <c r="U1883" s="20" t="n">
        <v>1.2</v>
      </c>
      <c r="V1883" s="20"/>
      <c r="W1883" s="20"/>
    </row>
    <row r="1884" customFormat="false" ht="15" hidden="false" customHeight="true" outlineLevel="0" collapsed="false">
      <c r="A1884" s="1" t="s">
        <v>23</v>
      </c>
      <c r="B1884" s="2" t="s">
        <v>28</v>
      </c>
      <c r="C1884" s="2" t="n">
        <v>1589</v>
      </c>
      <c r="D1884" s="22" t="n">
        <v>34668.7770833333</v>
      </c>
      <c r="E1884" s="23" t="n">
        <f aca="false">IF(ISNUMBER(D1884),YEAR(D1884),"")</f>
        <v>1994</v>
      </c>
      <c r="F1884" s="23" t="n">
        <f aca="false">IF(ISNUMBER(D1884),MONTH(D1884),"")</f>
        <v>11</v>
      </c>
      <c r="G1884" s="2" t="n">
        <v>57.9148</v>
      </c>
      <c r="H1884" s="2" t="n">
        <v>8.1645</v>
      </c>
      <c r="I1884" s="2" t="n">
        <v>1589</v>
      </c>
      <c r="J1884" s="5" t="n">
        <v>486</v>
      </c>
      <c r="K1884" s="2" t="n">
        <v>0</v>
      </c>
      <c r="L1884" s="5" t="n">
        <v>32.8553</v>
      </c>
      <c r="M1884" s="2" t="str">
        <f aca="false">IF(AND(ISNUMBER(Q1884),ISNUMBER(N1884)),N1884+Q1884,"")</f>
        <v/>
      </c>
      <c r="N1884" s="5" t="n">
        <v>4.04</v>
      </c>
      <c r="O1884" s="5" t="n">
        <v>2.8</v>
      </c>
      <c r="P1884" s="2" t="n">
        <v>1.24</v>
      </c>
      <c r="Q1884" s="2"/>
      <c r="R1884" s="2" t="n">
        <v>0.69</v>
      </c>
      <c r="S1884" s="2" t="n">
        <v>3.2</v>
      </c>
      <c r="T1884" s="20" t="n">
        <v>5.85507246376812</v>
      </c>
      <c r="U1884" s="20" t="n">
        <v>1.2625</v>
      </c>
      <c r="V1884" s="20" t="n">
        <v>4.63768115942029</v>
      </c>
      <c r="W1884" s="20"/>
    </row>
    <row r="1885" customFormat="false" ht="15" hidden="false" customHeight="true" outlineLevel="0" collapsed="false">
      <c r="A1885" s="1" t="s">
        <v>23</v>
      </c>
      <c r="B1885" s="2" t="s">
        <v>28</v>
      </c>
      <c r="C1885" s="2" t="n">
        <v>1590</v>
      </c>
      <c r="D1885" s="22" t="n">
        <v>34668.80625</v>
      </c>
      <c r="E1885" s="23" t="n">
        <f aca="false">IF(ISNUMBER(D1885),YEAR(D1885),"")</f>
        <v>1994</v>
      </c>
      <c r="F1885" s="23" t="n">
        <f aca="false">IF(ISNUMBER(D1885),MONTH(D1885),"")</f>
        <v>11</v>
      </c>
      <c r="G1885" s="2" t="n">
        <v>57.8472</v>
      </c>
      <c r="H1885" s="2" t="n">
        <v>8.1993</v>
      </c>
      <c r="I1885" s="2" t="n">
        <v>1590</v>
      </c>
      <c r="J1885" s="5" t="n">
        <v>520</v>
      </c>
      <c r="K1885" s="2" t="n">
        <v>0</v>
      </c>
      <c r="L1885" s="5" t="n">
        <v>31.8018</v>
      </c>
      <c r="M1885" s="2" t="str">
        <f aca="false">IF(AND(ISNUMBER(Q1885),ISNUMBER(N1885)),N1885+Q1885,"")</f>
        <v/>
      </c>
      <c r="N1885" s="5" t="n">
        <v>3.97</v>
      </c>
      <c r="O1885" s="5" t="n">
        <v>3.2</v>
      </c>
      <c r="P1885" s="2" t="n">
        <v>0.77</v>
      </c>
      <c r="Q1885" s="2"/>
      <c r="R1885" s="2" t="n">
        <v>0.55</v>
      </c>
      <c r="S1885" s="2" t="n">
        <v>3.1</v>
      </c>
      <c r="T1885" s="20" t="n">
        <v>7.21818181818182</v>
      </c>
      <c r="U1885" s="20" t="n">
        <v>1.28064516129032</v>
      </c>
      <c r="V1885" s="20" t="n">
        <v>5.63636363636364</v>
      </c>
      <c r="W1885" s="20"/>
    </row>
    <row r="1886" customFormat="false" ht="15" hidden="false" customHeight="true" outlineLevel="0" collapsed="false">
      <c r="A1886" s="1" t="s">
        <v>23</v>
      </c>
      <c r="B1886" s="2" t="s">
        <v>28</v>
      </c>
      <c r="C1886" s="2" t="n">
        <v>1591</v>
      </c>
      <c r="D1886" s="22" t="n">
        <v>34668.8493055556</v>
      </c>
      <c r="E1886" s="23" t="n">
        <f aca="false">IF(ISNUMBER(D1886),YEAR(D1886),"")</f>
        <v>1994</v>
      </c>
      <c r="F1886" s="23" t="n">
        <f aca="false">IF(ISNUMBER(D1886),MONTH(D1886),"")</f>
        <v>11</v>
      </c>
      <c r="G1886" s="2" t="n">
        <v>57.7718</v>
      </c>
      <c r="H1886" s="2" t="n">
        <v>8.2995</v>
      </c>
      <c r="I1886" s="2" t="n">
        <v>1591</v>
      </c>
      <c r="J1886" s="5" t="n">
        <v>400</v>
      </c>
      <c r="K1886" s="2" t="n">
        <v>0</v>
      </c>
      <c r="L1886" s="5" t="n">
        <v>32.3461</v>
      </c>
      <c r="M1886" s="2" t="str">
        <f aca="false">IF(AND(ISNUMBER(Q1886),ISNUMBER(N1886)),N1886+Q1886,"")</f>
        <v/>
      </c>
      <c r="N1886" s="5" t="n">
        <v>4.07</v>
      </c>
      <c r="O1886" s="5" t="n">
        <v>3.2</v>
      </c>
      <c r="P1886" s="2" t="n">
        <v>0.87</v>
      </c>
      <c r="Q1886" s="2"/>
      <c r="R1886" s="2" t="n">
        <v>0.66</v>
      </c>
      <c r="S1886" s="2" t="n">
        <v>3</v>
      </c>
      <c r="T1886" s="20" t="n">
        <v>6.16666666666667</v>
      </c>
      <c r="U1886" s="20" t="n">
        <v>1.35666666666667</v>
      </c>
      <c r="V1886" s="20" t="n">
        <v>4.54545454545455</v>
      </c>
      <c r="W1886" s="20"/>
    </row>
    <row r="1887" customFormat="false" ht="15" hidden="false" customHeight="true" outlineLevel="0" collapsed="false">
      <c r="A1887" s="1" t="s">
        <v>23</v>
      </c>
      <c r="B1887" s="2" t="s">
        <v>28</v>
      </c>
      <c r="C1887" s="2" t="n">
        <v>1592</v>
      </c>
      <c r="D1887" s="22" t="n">
        <v>34668.8819444444</v>
      </c>
      <c r="E1887" s="23" t="n">
        <f aca="false">IF(ISNUMBER(D1887),YEAR(D1887),"")</f>
        <v>1994</v>
      </c>
      <c r="F1887" s="23" t="n">
        <f aca="false">IF(ISNUMBER(D1887),MONTH(D1887),"")</f>
        <v>11</v>
      </c>
      <c r="G1887" s="2" t="n">
        <v>57.6507</v>
      </c>
      <c r="H1887" s="2" t="n">
        <v>8.3303</v>
      </c>
      <c r="I1887" s="2" t="n">
        <v>1592</v>
      </c>
      <c r="J1887" s="5" t="n">
        <v>219</v>
      </c>
      <c r="K1887" s="2" t="n">
        <v>0</v>
      </c>
      <c r="L1887" s="5" t="n">
        <v>32.3342</v>
      </c>
      <c r="M1887" s="2" t="str">
        <f aca="false">IF(AND(ISNUMBER(Q1887),ISNUMBER(N1887)),N1887+Q1887,"")</f>
        <v/>
      </c>
      <c r="N1887" s="5" t="n">
        <v>3.66</v>
      </c>
      <c r="O1887" s="5" t="n">
        <v>2.7</v>
      </c>
      <c r="P1887" s="2" t="n">
        <v>0.96</v>
      </c>
      <c r="Q1887" s="2"/>
      <c r="R1887" s="2"/>
      <c r="S1887" s="2" t="n">
        <v>2.8</v>
      </c>
      <c r="T1887" s="20"/>
      <c r="U1887" s="20" t="n">
        <v>1.30714285714286</v>
      </c>
      <c r="V1887" s="20"/>
      <c r="W1887" s="20"/>
    </row>
    <row r="1888" customFormat="false" ht="15" hidden="false" customHeight="true" outlineLevel="0" collapsed="false">
      <c r="A1888" s="1" t="s">
        <v>23</v>
      </c>
      <c r="B1888" s="2" t="s">
        <v>28</v>
      </c>
      <c r="C1888" s="2" t="n">
        <v>1593</v>
      </c>
      <c r="D1888" s="22" t="n">
        <v>34668.9159722222</v>
      </c>
      <c r="E1888" s="23" t="n">
        <f aca="false">IF(ISNUMBER(D1888),YEAR(D1888),"")</f>
        <v>1994</v>
      </c>
      <c r="F1888" s="23" t="n">
        <f aca="false">IF(ISNUMBER(D1888),MONTH(D1888),"")</f>
        <v>11</v>
      </c>
      <c r="G1888" s="2" t="n">
        <v>57.5473</v>
      </c>
      <c r="H1888" s="2" t="n">
        <v>8.3747</v>
      </c>
      <c r="I1888" s="2" t="n">
        <v>1593</v>
      </c>
      <c r="J1888" s="5" t="n">
        <v>118</v>
      </c>
      <c r="K1888" s="2" t="n">
        <v>0</v>
      </c>
      <c r="L1888" s="5" t="n">
        <v>32.2962</v>
      </c>
      <c r="M1888" s="2" t="str">
        <f aca="false">IF(AND(ISNUMBER(Q1888),ISNUMBER(N1888)),N1888+Q1888,"")</f>
        <v/>
      </c>
      <c r="N1888" s="5" t="n">
        <v>4.28</v>
      </c>
      <c r="O1888" s="5" t="n">
        <v>4</v>
      </c>
      <c r="P1888" s="2" t="n">
        <v>0.28</v>
      </c>
      <c r="Q1888" s="2"/>
      <c r="R1888" s="2" t="n">
        <v>0.65</v>
      </c>
      <c r="S1888" s="2" t="n">
        <v>2.7</v>
      </c>
      <c r="T1888" s="20" t="n">
        <v>6.58461538461539</v>
      </c>
      <c r="U1888" s="20" t="n">
        <v>1.58518518518519</v>
      </c>
      <c r="V1888" s="20" t="n">
        <v>4.15384615384615</v>
      </c>
      <c r="W1888" s="20"/>
    </row>
    <row r="1889" customFormat="false" ht="15" hidden="false" customHeight="true" outlineLevel="0" collapsed="false">
      <c r="A1889" s="1" t="s">
        <v>23</v>
      </c>
      <c r="B1889" s="2" t="s">
        <v>28</v>
      </c>
      <c r="C1889" s="2" t="n">
        <v>1594</v>
      </c>
      <c r="D1889" s="22" t="n">
        <v>34668.9604166667</v>
      </c>
      <c r="E1889" s="23" t="n">
        <f aca="false">IF(ISNUMBER(D1889),YEAR(D1889),"")</f>
        <v>1994</v>
      </c>
      <c r="F1889" s="23" t="n">
        <f aca="false">IF(ISNUMBER(D1889),MONTH(D1889),"")</f>
        <v>11</v>
      </c>
      <c r="G1889" s="2" t="n">
        <v>57.4007</v>
      </c>
      <c r="H1889" s="2" t="n">
        <v>8.2467</v>
      </c>
      <c r="I1889" s="2" t="n">
        <v>1594</v>
      </c>
      <c r="J1889" s="5" t="n">
        <v>63</v>
      </c>
      <c r="K1889" s="2" t="n">
        <v>0</v>
      </c>
      <c r="L1889" s="5" t="n">
        <v>32.4702</v>
      </c>
      <c r="M1889" s="2" t="str">
        <f aca="false">IF(AND(ISNUMBER(Q1889),ISNUMBER(N1889)),N1889+Q1889,"")</f>
        <v/>
      </c>
      <c r="N1889" s="5" t="n">
        <v>3.4</v>
      </c>
      <c r="O1889" s="5" t="n">
        <v>2.3</v>
      </c>
      <c r="P1889" s="2" t="n">
        <v>1.1</v>
      </c>
      <c r="Q1889" s="2"/>
      <c r="R1889" s="2" t="n">
        <v>3.62</v>
      </c>
      <c r="S1889" s="2" t="n">
        <v>2.8</v>
      </c>
      <c r="T1889" s="20" t="n">
        <v>0.939226519337017</v>
      </c>
      <c r="U1889" s="20" t="n">
        <v>1.21428571428571</v>
      </c>
      <c r="V1889" s="20" t="n">
        <v>0.773480662983425</v>
      </c>
      <c r="W1889" s="20"/>
    </row>
    <row r="1890" customFormat="false" ht="15" hidden="false" customHeight="true" outlineLevel="0" collapsed="false">
      <c r="A1890" s="1" t="s">
        <v>23</v>
      </c>
      <c r="B1890" s="2" t="s">
        <v>24</v>
      </c>
      <c r="C1890" s="2" t="n">
        <v>309</v>
      </c>
      <c r="D1890" s="22" t="n">
        <v>34669</v>
      </c>
      <c r="E1890" s="23" t="n">
        <f aca="false">IF(ISNUMBER(D1890),YEAR(D1890),"")</f>
        <v>1994</v>
      </c>
      <c r="F1890" s="23" t="n">
        <f aca="false">IF(ISNUMBER(D1890),MONTH(D1890),"")</f>
        <v>12</v>
      </c>
      <c r="G1890" s="2" t="n">
        <v>58.38</v>
      </c>
      <c r="H1890" s="2" t="n">
        <v>8.82</v>
      </c>
      <c r="I1890" s="2" t="n">
        <v>309</v>
      </c>
      <c r="J1890" s="5" t="n">
        <v>100</v>
      </c>
      <c r="K1890" s="2" t="n">
        <v>0</v>
      </c>
      <c r="L1890" s="5" t="n">
        <v>31.497</v>
      </c>
      <c r="M1890" s="2" t="n">
        <f aca="false">IF(AND(ISNUMBER(Q1890),ISNUMBER(N1890)),N1890+Q1890,"")</f>
        <v>6</v>
      </c>
      <c r="N1890" s="5" t="n">
        <v>4.1</v>
      </c>
      <c r="O1890" s="5" t="n">
        <v>3</v>
      </c>
      <c r="P1890" s="2" t="n">
        <v>1.1</v>
      </c>
      <c r="Q1890" s="2" t="n">
        <v>1.9</v>
      </c>
      <c r="R1890" s="2" t="n">
        <v>0.44</v>
      </c>
      <c r="S1890" s="2" t="n">
        <v>3</v>
      </c>
      <c r="T1890" s="20" t="n">
        <v>9.31818181818182</v>
      </c>
      <c r="U1890" s="20" t="n">
        <v>1.36666666666667</v>
      </c>
      <c r="V1890" s="20" t="n">
        <v>6.81818181818182</v>
      </c>
      <c r="W1890" s="20" t="n">
        <v>13.6363636363636</v>
      </c>
    </row>
    <row r="1891" customFormat="false" ht="15" hidden="false" customHeight="true" outlineLevel="0" collapsed="false">
      <c r="A1891" s="1" t="s">
        <v>23</v>
      </c>
      <c r="B1891" s="2" t="s">
        <v>24</v>
      </c>
      <c r="C1891" s="2" t="n">
        <v>321</v>
      </c>
      <c r="D1891" s="22" t="n">
        <v>34669</v>
      </c>
      <c r="E1891" s="23" t="n">
        <f aca="false">IF(ISNUMBER(D1891),YEAR(D1891),"")</f>
        <v>1994</v>
      </c>
      <c r="F1891" s="23" t="n">
        <f aca="false">IF(ISNUMBER(D1891),MONTH(D1891),"")</f>
        <v>12</v>
      </c>
      <c r="G1891" s="2" t="n">
        <v>58.33</v>
      </c>
      <c r="H1891" s="2" t="n">
        <v>8.9</v>
      </c>
      <c r="I1891" s="2" t="n">
        <v>321</v>
      </c>
      <c r="J1891" s="5" t="n">
        <v>260</v>
      </c>
      <c r="K1891" s="2" t="n">
        <v>0</v>
      </c>
      <c r="L1891" s="5" t="n">
        <v>31.18</v>
      </c>
      <c r="M1891" s="2" t="n">
        <f aca="false">IF(AND(ISNUMBER(Q1891),ISNUMBER(N1891)),N1891+Q1891,"")</f>
        <v>6.56</v>
      </c>
      <c r="N1891" s="5" t="n">
        <v>4.76</v>
      </c>
      <c r="O1891" s="5" t="n">
        <v>4</v>
      </c>
      <c r="P1891" s="2" t="n">
        <v>0.76</v>
      </c>
      <c r="Q1891" s="2" t="n">
        <v>1.8</v>
      </c>
      <c r="R1891" s="2" t="n">
        <v>0.41</v>
      </c>
      <c r="S1891" s="2" t="n">
        <v>3.2</v>
      </c>
      <c r="T1891" s="20" t="n">
        <v>11.609756097561</v>
      </c>
      <c r="U1891" s="20" t="n">
        <v>1.4875</v>
      </c>
      <c r="V1891" s="20" t="n">
        <v>7.80487804878049</v>
      </c>
      <c r="W1891" s="20" t="n">
        <v>16</v>
      </c>
    </row>
    <row r="1892" customFormat="false" ht="15" hidden="false" customHeight="true" outlineLevel="0" collapsed="false">
      <c r="A1892" s="1" t="s">
        <v>23</v>
      </c>
      <c r="B1892" s="2" t="s">
        <v>28</v>
      </c>
      <c r="C1892" s="2" t="n">
        <v>1598</v>
      </c>
      <c r="D1892" s="22" t="n">
        <v>34669.2215277778</v>
      </c>
      <c r="E1892" s="23" t="n">
        <f aca="false">IF(ISNUMBER(D1892),YEAR(D1892),"")</f>
        <v>1994</v>
      </c>
      <c r="F1892" s="23" t="n">
        <f aca="false">IF(ISNUMBER(D1892),MONTH(D1892),"")</f>
        <v>12</v>
      </c>
      <c r="G1892" s="2" t="n">
        <v>57.1912</v>
      </c>
      <c r="H1892" s="2" t="n">
        <v>8.5655</v>
      </c>
      <c r="I1892" s="2" t="n">
        <v>1598</v>
      </c>
      <c r="J1892" s="5" t="n">
        <v>30</v>
      </c>
      <c r="K1892" s="2" t="n">
        <v>0</v>
      </c>
      <c r="L1892" s="5" t="n">
        <v>33.212</v>
      </c>
      <c r="M1892" s="2" t="str">
        <f aca="false">IF(AND(ISNUMBER(Q1892),ISNUMBER(N1892)),N1892+Q1892,"")</f>
        <v/>
      </c>
      <c r="N1892" s="5" t="n">
        <v>3.44</v>
      </c>
      <c r="O1892" s="5" t="n">
        <v>3</v>
      </c>
      <c r="P1892" s="2" t="n">
        <v>0.44</v>
      </c>
      <c r="Q1892" s="2"/>
      <c r="R1892" s="2" t="n">
        <v>0.37</v>
      </c>
      <c r="S1892" s="2" t="n">
        <v>2.5</v>
      </c>
      <c r="T1892" s="20" t="n">
        <v>9.2972972972973</v>
      </c>
      <c r="U1892" s="20" t="n">
        <v>1.376</v>
      </c>
      <c r="V1892" s="20" t="n">
        <v>6.75675675675676</v>
      </c>
      <c r="W1892" s="20"/>
    </row>
    <row r="1893" customFormat="false" ht="15" hidden="false" customHeight="true" outlineLevel="0" collapsed="false">
      <c r="A1893" s="1" t="s">
        <v>23</v>
      </c>
      <c r="B1893" s="2" t="s">
        <v>28</v>
      </c>
      <c r="C1893" s="2" t="n">
        <v>1599</v>
      </c>
      <c r="D1893" s="22" t="n">
        <v>34669.25625</v>
      </c>
      <c r="E1893" s="23" t="n">
        <f aca="false">IF(ISNUMBER(D1893),YEAR(D1893),"")</f>
        <v>1994</v>
      </c>
      <c r="F1893" s="23" t="n">
        <f aca="false">IF(ISNUMBER(D1893),MONTH(D1893),"")</f>
        <v>12</v>
      </c>
      <c r="G1893" s="2" t="n">
        <v>57.2493</v>
      </c>
      <c r="H1893" s="2" t="n">
        <v>8.7645</v>
      </c>
      <c r="I1893" s="2" t="n">
        <v>1599</v>
      </c>
      <c r="J1893" s="5" t="n">
        <v>27</v>
      </c>
      <c r="K1893" s="2" t="n">
        <v>0</v>
      </c>
      <c r="L1893" s="5" t="n">
        <v>33.2688</v>
      </c>
      <c r="M1893" s="2" t="str">
        <f aca="false">IF(AND(ISNUMBER(Q1893),ISNUMBER(N1893)),N1893+Q1893,"")</f>
        <v/>
      </c>
      <c r="N1893" s="5" t="n">
        <v>3.32</v>
      </c>
      <c r="O1893" s="5" t="n">
        <v>2.6</v>
      </c>
      <c r="P1893" s="2" t="n">
        <v>0.72</v>
      </c>
      <c r="Q1893" s="2"/>
      <c r="R1893" s="2" t="n">
        <v>0.38</v>
      </c>
      <c r="S1893" s="2" t="n">
        <v>2.6</v>
      </c>
      <c r="T1893" s="20" t="n">
        <v>8.73684210526316</v>
      </c>
      <c r="U1893" s="20" t="n">
        <v>1.27692307692308</v>
      </c>
      <c r="V1893" s="20" t="n">
        <v>6.8421052631579</v>
      </c>
      <c r="W1893" s="20"/>
    </row>
    <row r="1894" customFormat="false" ht="15" hidden="false" customHeight="true" outlineLevel="0" collapsed="false">
      <c r="A1894" s="1" t="s">
        <v>25</v>
      </c>
      <c r="B1894" s="2" t="s">
        <v>37</v>
      </c>
      <c r="C1894" s="2" t="n">
        <v>100</v>
      </c>
      <c r="D1894" s="22" t="n">
        <v>34669.3125</v>
      </c>
      <c r="E1894" s="23" t="n">
        <f aca="false">IF(ISNUMBER(D1894),YEAR(D1894),"")</f>
        <v>1994</v>
      </c>
      <c r="F1894" s="23" t="n">
        <f aca="false">IF(ISNUMBER(D1894),MONTH(D1894),"")</f>
        <v>12</v>
      </c>
      <c r="G1894" s="2" t="n">
        <v>58.258</v>
      </c>
      <c r="H1894" s="2" t="n">
        <v>11.4333</v>
      </c>
      <c r="I1894" s="2" t="n">
        <v>100</v>
      </c>
      <c r="J1894" s="5" t="n">
        <v>61</v>
      </c>
      <c r="K1894" s="23" t="n">
        <v>1.01</v>
      </c>
      <c r="L1894" s="5" t="n">
        <v>28.03</v>
      </c>
      <c r="M1894" s="2" t="n">
        <f aca="false">IF(AND(ISNUMBER(Q1894),ISNUMBER(N1894)),N1894+Q1894,"")</f>
        <v>8.42</v>
      </c>
      <c r="N1894" s="5" t="n">
        <v>5.32</v>
      </c>
      <c r="O1894" s="5" t="n">
        <v>4.8</v>
      </c>
      <c r="P1894" s="2" t="n">
        <v>0.52</v>
      </c>
      <c r="Q1894" s="2" t="n">
        <v>3.1</v>
      </c>
      <c r="R1894" s="2" t="n">
        <v>0.48</v>
      </c>
      <c r="S1894" s="2" t="n">
        <v>8.3</v>
      </c>
      <c r="T1894" s="20" t="n">
        <v>11.0833333333333</v>
      </c>
      <c r="U1894" s="20" t="n">
        <v>0.640963855421687</v>
      </c>
      <c r="V1894" s="20" t="n">
        <v>17.2916666666667</v>
      </c>
      <c r="W1894" s="20" t="n">
        <v>17.5416666666667</v>
      </c>
    </row>
    <row r="1895" customFormat="false" ht="15" hidden="false" customHeight="true" outlineLevel="0" collapsed="false">
      <c r="A1895" s="1" t="s">
        <v>25</v>
      </c>
      <c r="B1895" s="2" t="s">
        <v>37</v>
      </c>
      <c r="C1895" s="2" t="n">
        <v>101</v>
      </c>
      <c r="D1895" s="22" t="n">
        <v>34669.3541666667</v>
      </c>
      <c r="E1895" s="23" t="n">
        <f aca="false">IF(ISNUMBER(D1895),YEAR(D1895),"")</f>
        <v>1994</v>
      </c>
      <c r="F1895" s="23" t="n">
        <f aca="false">IF(ISNUMBER(D1895),MONTH(D1895),"")</f>
        <v>12</v>
      </c>
      <c r="G1895" s="2" t="n">
        <v>58.258</v>
      </c>
      <c r="H1895" s="2" t="n">
        <v>11.225</v>
      </c>
      <c r="I1895" s="2" t="n">
        <v>101</v>
      </c>
      <c r="J1895" s="5" t="n">
        <v>52</v>
      </c>
      <c r="K1895" s="23" t="n">
        <v>1.01</v>
      </c>
      <c r="L1895" s="5" t="n">
        <v>32.42</v>
      </c>
      <c r="M1895" s="2" t="n">
        <f aca="false">IF(AND(ISNUMBER(Q1895),ISNUMBER(N1895)),N1895+Q1895,"")</f>
        <v>6.69</v>
      </c>
      <c r="N1895" s="5" t="n">
        <v>3.79</v>
      </c>
      <c r="O1895" s="5" t="n">
        <v>2.9</v>
      </c>
      <c r="P1895" s="2" t="n">
        <v>0.89</v>
      </c>
      <c r="Q1895" s="2" t="n">
        <v>2.9</v>
      </c>
      <c r="R1895" s="2" t="n">
        <v>0.65</v>
      </c>
      <c r="S1895" s="2" t="n">
        <v>3.9</v>
      </c>
      <c r="T1895" s="20" t="n">
        <v>5.83076923076923</v>
      </c>
      <c r="U1895" s="20" t="n">
        <v>0.971794871794872</v>
      </c>
      <c r="V1895" s="20" t="n">
        <v>6</v>
      </c>
      <c r="W1895" s="20" t="n">
        <v>10.2923076923077</v>
      </c>
    </row>
    <row r="1896" customFormat="false" ht="15" hidden="false" customHeight="true" outlineLevel="0" collapsed="false">
      <c r="A1896" s="1" t="s">
        <v>23</v>
      </c>
      <c r="B1896" s="2" t="s">
        <v>28</v>
      </c>
      <c r="C1896" s="2" t="n">
        <v>1600</v>
      </c>
      <c r="D1896" s="22" t="n">
        <v>34669.3722222222</v>
      </c>
      <c r="E1896" s="23" t="n">
        <f aca="false">IF(ISNUMBER(D1896),YEAR(D1896),"")</f>
        <v>1994</v>
      </c>
      <c r="F1896" s="23" t="n">
        <f aca="false">IF(ISNUMBER(D1896),MONTH(D1896),"")</f>
        <v>12</v>
      </c>
      <c r="G1896" s="2" t="n">
        <v>57.2753</v>
      </c>
      <c r="H1896" s="2" t="n">
        <v>9.2133</v>
      </c>
      <c r="I1896" s="2" t="n">
        <v>1600</v>
      </c>
      <c r="J1896" s="5" t="n">
        <v>15</v>
      </c>
      <c r="K1896" s="2" t="n">
        <v>0</v>
      </c>
      <c r="L1896" s="5" t="n">
        <v>34.2023</v>
      </c>
      <c r="M1896" s="2" t="str">
        <f aca="false">IF(AND(ISNUMBER(Q1896),ISNUMBER(N1896)),N1896+Q1896,"")</f>
        <v/>
      </c>
      <c r="N1896" s="5" t="n">
        <v>2.77</v>
      </c>
      <c r="O1896" s="5" t="n">
        <v>1.7</v>
      </c>
      <c r="P1896" s="2" t="n">
        <v>1.07</v>
      </c>
      <c r="Q1896" s="2"/>
      <c r="R1896" s="2" t="n">
        <v>0.44</v>
      </c>
      <c r="S1896" s="2" t="n">
        <v>3.2</v>
      </c>
      <c r="T1896" s="20" t="n">
        <v>6.29545454545455</v>
      </c>
      <c r="U1896" s="20" t="n">
        <v>0.865625</v>
      </c>
      <c r="V1896" s="20" t="n">
        <v>7.27272727272727</v>
      </c>
      <c r="W1896" s="20"/>
    </row>
    <row r="1897" customFormat="false" ht="15" hidden="false" customHeight="true" outlineLevel="0" collapsed="false">
      <c r="A1897" s="1" t="s">
        <v>25</v>
      </c>
      <c r="B1897" s="2" t="s">
        <v>37</v>
      </c>
      <c r="C1897" s="2" t="n">
        <v>102</v>
      </c>
      <c r="D1897" s="22" t="n">
        <v>34669.3958333333</v>
      </c>
      <c r="E1897" s="23" t="n">
        <f aca="false">IF(ISNUMBER(D1897),YEAR(D1897),"")</f>
        <v>1994</v>
      </c>
      <c r="F1897" s="23" t="n">
        <f aca="false">IF(ISNUMBER(D1897),MONTH(D1897),"")</f>
        <v>12</v>
      </c>
      <c r="G1897" s="2" t="n">
        <v>58.354</v>
      </c>
      <c r="H1897" s="2" t="n">
        <v>11.24</v>
      </c>
      <c r="I1897" s="2" t="n">
        <v>102</v>
      </c>
      <c r="J1897" s="5" t="n">
        <v>25</v>
      </c>
      <c r="K1897" s="23" t="n">
        <v>1.01</v>
      </c>
      <c r="L1897" s="5" t="n">
        <v>28.98</v>
      </c>
      <c r="M1897" s="2" t="n">
        <f aca="false">IF(AND(ISNUMBER(Q1897),ISNUMBER(N1897)),N1897+Q1897,"")</f>
        <v>6.95</v>
      </c>
      <c r="N1897" s="5" t="n">
        <v>4.15</v>
      </c>
      <c r="O1897" s="5" t="n">
        <v>3.6</v>
      </c>
      <c r="P1897" s="2" t="n">
        <v>0.55</v>
      </c>
      <c r="Q1897" s="2" t="n">
        <v>2.8</v>
      </c>
      <c r="R1897" s="2" t="n">
        <v>0.43</v>
      </c>
      <c r="S1897" s="2" t="n">
        <v>5.2</v>
      </c>
      <c r="T1897" s="20" t="n">
        <v>9.65116279069768</v>
      </c>
      <c r="U1897" s="20" t="n">
        <v>0.798076923076923</v>
      </c>
      <c r="V1897" s="20" t="n">
        <v>12.093023255814</v>
      </c>
      <c r="W1897" s="20" t="n">
        <v>16.1627906976744</v>
      </c>
    </row>
    <row r="1898" customFormat="false" ht="15" hidden="false" customHeight="true" outlineLevel="0" collapsed="false">
      <c r="A1898" s="1" t="s">
        <v>23</v>
      </c>
      <c r="B1898" s="2" t="s">
        <v>28</v>
      </c>
      <c r="C1898" s="2" t="n">
        <v>1601</v>
      </c>
      <c r="D1898" s="22" t="n">
        <v>34669.4125</v>
      </c>
      <c r="E1898" s="23" t="n">
        <f aca="false">IF(ISNUMBER(D1898),YEAR(D1898),"")</f>
        <v>1994</v>
      </c>
      <c r="F1898" s="23" t="n">
        <f aca="false">IF(ISNUMBER(D1898),MONTH(D1898),"")</f>
        <v>12</v>
      </c>
      <c r="G1898" s="2" t="n">
        <v>57.4412</v>
      </c>
      <c r="H1898" s="2" t="n">
        <v>9.1597</v>
      </c>
      <c r="I1898" s="2" t="n">
        <v>1601</v>
      </c>
      <c r="J1898" s="5" t="n">
        <v>20</v>
      </c>
      <c r="K1898" s="2" t="n">
        <v>0</v>
      </c>
      <c r="L1898" s="5" t="n">
        <v>32.8773</v>
      </c>
      <c r="M1898" s="2" t="str">
        <f aca="false">IF(AND(ISNUMBER(Q1898),ISNUMBER(N1898)),N1898+Q1898,"")</f>
        <v/>
      </c>
      <c r="N1898" s="5" t="n">
        <v>3.39</v>
      </c>
      <c r="O1898" s="5" t="n">
        <v>2.9</v>
      </c>
      <c r="P1898" s="2" t="n">
        <v>0.49</v>
      </c>
      <c r="Q1898" s="2"/>
      <c r="R1898" s="2" t="n">
        <v>0.41</v>
      </c>
      <c r="S1898" s="2" t="n">
        <v>2.5</v>
      </c>
      <c r="T1898" s="20" t="n">
        <v>8.26829268292683</v>
      </c>
      <c r="U1898" s="20" t="n">
        <v>1.356</v>
      </c>
      <c r="V1898" s="20" t="n">
        <v>6.09756097560976</v>
      </c>
      <c r="W1898" s="20"/>
    </row>
    <row r="1899" customFormat="false" ht="15" hidden="false" customHeight="true" outlineLevel="0" collapsed="false">
      <c r="A1899" s="1" t="s">
        <v>25</v>
      </c>
      <c r="B1899" s="2" t="s">
        <v>37</v>
      </c>
      <c r="C1899" s="2" t="n">
        <v>103</v>
      </c>
      <c r="D1899" s="22" t="n">
        <v>34669.4375</v>
      </c>
      <c r="E1899" s="23" t="n">
        <f aca="false">IF(ISNUMBER(D1899),YEAR(D1899),"")</f>
        <v>1994</v>
      </c>
      <c r="F1899" s="23" t="n">
        <f aca="false">IF(ISNUMBER(D1899),MONTH(D1899),"")</f>
        <v>12</v>
      </c>
      <c r="G1899" s="2" t="n">
        <v>58.343</v>
      </c>
      <c r="H1899" s="2" t="n">
        <v>11.4033</v>
      </c>
      <c r="I1899" s="2" t="n">
        <v>103</v>
      </c>
      <c r="J1899" s="5" t="n">
        <v>49</v>
      </c>
      <c r="K1899" s="23" t="n">
        <v>1.01</v>
      </c>
      <c r="L1899" s="5" t="n">
        <v>28.07</v>
      </c>
      <c r="M1899" s="2" t="n">
        <f aca="false">IF(AND(ISNUMBER(Q1899),ISNUMBER(N1899)),N1899+Q1899,"")</f>
        <v>8.53</v>
      </c>
      <c r="N1899" s="5" t="n">
        <v>5.43</v>
      </c>
      <c r="O1899" s="5" t="n">
        <v>4.9</v>
      </c>
      <c r="P1899" s="2" t="n">
        <v>0.53</v>
      </c>
      <c r="Q1899" s="2" t="n">
        <v>3.1</v>
      </c>
      <c r="R1899" s="2" t="n">
        <v>0.46</v>
      </c>
      <c r="S1899" s="2" t="n">
        <v>8.3</v>
      </c>
      <c r="T1899" s="20" t="n">
        <v>11.804347826087</v>
      </c>
      <c r="U1899" s="20" t="n">
        <v>0.65421686746988</v>
      </c>
      <c r="V1899" s="20" t="n">
        <v>18.0434782608696</v>
      </c>
      <c r="W1899" s="20" t="n">
        <v>18.5434782608696</v>
      </c>
    </row>
    <row r="1900" customFormat="false" ht="15" hidden="false" customHeight="true" outlineLevel="0" collapsed="false">
      <c r="A1900" s="1" t="s">
        <v>23</v>
      </c>
      <c r="B1900" s="2" t="s">
        <v>28</v>
      </c>
      <c r="C1900" s="2" t="n">
        <v>1602</v>
      </c>
      <c r="D1900" s="22" t="n">
        <v>34669.4534722222</v>
      </c>
      <c r="E1900" s="23" t="n">
        <f aca="false">IF(ISNUMBER(D1900),YEAR(D1900),"")</f>
        <v>1994</v>
      </c>
      <c r="F1900" s="23" t="n">
        <f aca="false">IF(ISNUMBER(D1900),MONTH(D1900),"")</f>
        <v>12</v>
      </c>
      <c r="G1900" s="2" t="n">
        <v>57.5985</v>
      </c>
      <c r="H1900" s="2" t="n">
        <v>9.101</v>
      </c>
      <c r="I1900" s="2" t="n">
        <v>1602</v>
      </c>
      <c r="J1900" s="5" t="n">
        <v>40</v>
      </c>
      <c r="K1900" s="2" t="n">
        <v>0</v>
      </c>
      <c r="L1900" s="5" t="n">
        <v>33.3404</v>
      </c>
      <c r="M1900" s="2" t="str">
        <f aca="false">IF(AND(ISNUMBER(Q1900),ISNUMBER(N1900)),N1900+Q1900,"")</f>
        <v/>
      </c>
      <c r="N1900" s="5" t="n">
        <v>4.04</v>
      </c>
      <c r="O1900" s="5" t="n">
        <v>3.6</v>
      </c>
      <c r="P1900" s="2" t="n">
        <v>0.44</v>
      </c>
      <c r="Q1900" s="2"/>
      <c r="R1900" s="2" t="n">
        <v>0.41</v>
      </c>
      <c r="S1900" s="2" t="n">
        <v>2.7</v>
      </c>
      <c r="T1900" s="20" t="n">
        <v>9.85365853658537</v>
      </c>
      <c r="U1900" s="20" t="n">
        <v>1.4962962962963</v>
      </c>
      <c r="V1900" s="20" t="n">
        <v>6.58536585365854</v>
      </c>
      <c r="W1900" s="20"/>
    </row>
    <row r="1901" customFormat="false" ht="15" hidden="false" customHeight="true" outlineLevel="0" collapsed="false">
      <c r="A1901" s="1" t="s">
        <v>23</v>
      </c>
      <c r="B1901" s="2" t="s">
        <v>28</v>
      </c>
      <c r="C1901" s="2" t="n">
        <v>1603</v>
      </c>
      <c r="D1901" s="22" t="n">
        <v>34669.4923611111</v>
      </c>
      <c r="E1901" s="23" t="n">
        <f aca="false">IF(ISNUMBER(D1901),YEAR(D1901),"")</f>
        <v>1994</v>
      </c>
      <c r="F1901" s="23" t="n">
        <f aca="false">IF(ISNUMBER(D1901),MONTH(D1901),"")</f>
        <v>12</v>
      </c>
      <c r="G1901" s="2" t="n">
        <v>57.7572</v>
      </c>
      <c r="H1901" s="2" t="n">
        <v>9.0453</v>
      </c>
      <c r="I1901" s="2" t="n">
        <v>1603</v>
      </c>
      <c r="J1901" s="5" t="n">
        <v>114</v>
      </c>
      <c r="K1901" s="2" t="n">
        <v>0</v>
      </c>
      <c r="L1901" s="5" t="n">
        <v>32.1311</v>
      </c>
      <c r="M1901" s="2" t="str">
        <f aca="false">IF(AND(ISNUMBER(Q1901),ISNUMBER(N1901)),N1901+Q1901,"")</f>
        <v/>
      </c>
      <c r="N1901" s="5" t="n">
        <v>3.71</v>
      </c>
      <c r="O1901" s="5" t="n">
        <v>2.7</v>
      </c>
      <c r="P1901" s="2" t="n">
        <v>1.01</v>
      </c>
      <c r="Q1901" s="2"/>
      <c r="R1901" s="2"/>
      <c r="S1901" s="2" t="n">
        <v>2.7</v>
      </c>
      <c r="T1901" s="20"/>
      <c r="U1901" s="20" t="n">
        <v>1.37407407407407</v>
      </c>
      <c r="V1901" s="20"/>
      <c r="W1901" s="20"/>
    </row>
    <row r="1902" customFormat="false" ht="15" hidden="false" customHeight="true" outlineLevel="0" collapsed="false">
      <c r="A1902" s="1" t="s">
        <v>23</v>
      </c>
      <c r="B1902" s="2" t="s">
        <v>28</v>
      </c>
      <c r="C1902" s="2" t="n">
        <v>1604</v>
      </c>
      <c r="D1902" s="22" t="n">
        <v>34669.5840277778</v>
      </c>
      <c r="E1902" s="23" t="n">
        <f aca="false">IF(ISNUMBER(D1902),YEAR(D1902),"")</f>
        <v>1994</v>
      </c>
      <c r="F1902" s="23" t="n">
        <f aca="false">IF(ISNUMBER(D1902),MONTH(D1902),"")</f>
        <v>12</v>
      </c>
      <c r="G1902" s="2" t="n">
        <v>57.6805</v>
      </c>
      <c r="H1902" s="2" t="n">
        <v>9.3118</v>
      </c>
      <c r="I1902" s="2" t="n">
        <v>1604</v>
      </c>
      <c r="J1902" s="5" t="n">
        <v>38</v>
      </c>
      <c r="K1902" s="2" t="n">
        <v>5</v>
      </c>
      <c r="L1902" s="5" t="n">
        <v>32.8446</v>
      </c>
      <c r="M1902" s="2" t="str">
        <f aca="false">IF(AND(ISNUMBER(Q1902),ISNUMBER(N1902)),N1902+Q1902,"")</f>
        <v/>
      </c>
      <c r="N1902" s="5" t="n">
        <v>3.98</v>
      </c>
      <c r="O1902" s="5" t="n">
        <v>3.6</v>
      </c>
      <c r="P1902" s="2" t="n">
        <v>0.38</v>
      </c>
      <c r="Q1902" s="2"/>
      <c r="R1902" s="2" t="n">
        <v>0.36</v>
      </c>
      <c r="S1902" s="2" t="n">
        <v>2.6</v>
      </c>
      <c r="T1902" s="20" t="n">
        <v>11.0555555555556</v>
      </c>
      <c r="U1902" s="20" t="n">
        <v>1.53076923076923</v>
      </c>
      <c r="V1902" s="20" t="n">
        <v>7.22222222222222</v>
      </c>
      <c r="W1902" s="20"/>
    </row>
    <row r="1903" customFormat="false" ht="15" hidden="false" customHeight="true" outlineLevel="0" collapsed="false">
      <c r="A1903" s="1" t="s">
        <v>23</v>
      </c>
      <c r="B1903" s="2" t="s">
        <v>28</v>
      </c>
      <c r="C1903" s="2" t="n">
        <v>1611</v>
      </c>
      <c r="D1903" s="22" t="n">
        <v>34669.8791666667</v>
      </c>
      <c r="E1903" s="23" t="n">
        <f aca="false">IF(ISNUMBER(D1903),YEAR(D1903),"")</f>
        <v>1994</v>
      </c>
      <c r="F1903" s="23" t="n">
        <f aca="false">IF(ISNUMBER(D1903),MONTH(D1903),"")</f>
        <v>12</v>
      </c>
      <c r="G1903" s="2" t="n">
        <v>57.7662</v>
      </c>
      <c r="H1903" s="2" t="n">
        <v>10.0975</v>
      </c>
      <c r="I1903" s="2" t="n">
        <v>1611</v>
      </c>
      <c r="J1903" s="5" t="n">
        <v>78</v>
      </c>
      <c r="K1903" s="2" t="n">
        <v>0</v>
      </c>
      <c r="L1903" s="5" t="n">
        <v>32.628</v>
      </c>
      <c r="M1903" s="2" t="str">
        <f aca="false">IF(AND(ISNUMBER(Q1903),ISNUMBER(N1903)),N1903+Q1903,"")</f>
        <v/>
      </c>
      <c r="N1903" s="5" t="n">
        <v>3.96</v>
      </c>
      <c r="O1903" s="5" t="n">
        <v>3.4</v>
      </c>
      <c r="P1903" s="2" t="n">
        <v>0.56</v>
      </c>
      <c r="Q1903" s="2"/>
      <c r="R1903" s="2" t="n">
        <v>0.41</v>
      </c>
      <c r="S1903" s="2" t="n">
        <v>2.6</v>
      </c>
      <c r="T1903" s="20" t="n">
        <v>9.65853658536585</v>
      </c>
      <c r="U1903" s="20" t="n">
        <v>1.52307692307692</v>
      </c>
      <c r="V1903" s="20" t="n">
        <v>6.34146341463415</v>
      </c>
      <c r="W1903" s="20"/>
    </row>
    <row r="1904" customFormat="false" ht="15" hidden="false" customHeight="true" outlineLevel="0" collapsed="false">
      <c r="A1904" s="1" t="s">
        <v>23</v>
      </c>
      <c r="B1904" s="2" t="s">
        <v>28</v>
      </c>
      <c r="C1904" s="2" t="n">
        <v>1612</v>
      </c>
      <c r="D1904" s="22" t="n">
        <v>34669.9236111111</v>
      </c>
      <c r="E1904" s="23" t="n">
        <f aca="false">IF(ISNUMBER(D1904),YEAR(D1904),"")</f>
        <v>1994</v>
      </c>
      <c r="F1904" s="23" t="n">
        <f aca="false">IF(ISNUMBER(D1904),MONTH(D1904),"")</f>
        <v>12</v>
      </c>
      <c r="G1904" s="2" t="n">
        <v>57.6997</v>
      </c>
      <c r="H1904" s="2" t="n">
        <v>10.3222</v>
      </c>
      <c r="I1904" s="2" t="n">
        <v>1612</v>
      </c>
      <c r="J1904" s="5" t="n">
        <v>22</v>
      </c>
      <c r="K1904" s="2" t="n">
        <v>0</v>
      </c>
      <c r="L1904" s="5" t="n">
        <v>32.6788</v>
      </c>
      <c r="M1904" s="2" t="str">
        <f aca="false">IF(AND(ISNUMBER(Q1904),ISNUMBER(N1904)),N1904+Q1904,"")</f>
        <v/>
      </c>
      <c r="N1904" s="5" t="n">
        <v>2.79</v>
      </c>
      <c r="O1904" s="5" t="n">
        <v>2.1</v>
      </c>
      <c r="P1904" s="2" t="n">
        <v>0.69</v>
      </c>
      <c r="Q1904" s="2"/>
      <c r="R1904" s="2" t="n">
        <v>0.45</v>
      </c>
      <c r="S1904" s="2" t="n">
        <v>2.6</v>
      </c>
      <c r="T1904" s="20" t="n">
        <v>6.2</v>
      </c>
      <c r="U1904" s="20" t="n">
        <v>1.07307692307692</v>
      </c>
      <c r="V1904" s="20" t="n">
        <v>5.77777777777778</v>
      </c>
      <c r="W1904" s="20"/>
    </row>
    <row r="1905" customFormat="false" ht="15" hidden="false" customHeight="true" outlineLevel="0" collapsed="false">
      <c r="A1905" s="1" t="s">
        <v>23</v>
      </c>
      <c r="B1905" s="2" t="s">
        <v>28</v>
      </c>
      <c r="C1905" s="2" t="n">
        <v>1613</v>
      </c>
      <c r="D1905" s="22" t="n">
        <v>34669.96875</v>
      </c>
      <c r="E1905" s="23" t="n">
        <f aca="false">IF(ISNUMBER(D1905),YEAR(D1905),"")</f>
        <v>1994</v>
      </c>
      <c r="F1905" s="23" t="n">
        <f aca="false">IF(ISNUMBER(D1905),MONTH(D1905),"")</f>
        <v>12</v>
      </c>
      <c r="G1905" s="2" t="n">
        <v>57.8675</v>
      </c>
      <c r="H1905" s="2" t="n">
        <v>10.3318</v>
      </c>
      <c r="I1905" s="2" t="n">
        <v>1613</v>
      </c>
      <c r="J1905" s="5" t="n">
        <v>95</v>
      </c>
      <c r="K1905" s="2" t="n">
        <v>0</v>
      </c>
      <c r="L1905" s="5" t="n">
        <v>32.8327</v>
      </c>
      <c r="M1905" s="2" t="str">
        <f aca="false">IF(AND(ISNUMBER(Q1905),ISNUMBER(N1905)),N1905+Q1905,"")</f>
        <v/>
      </c>
      <c r="N1905" s="5" t="n">
        <v>3.82</v>
      </c>
      <c r="O1905" s="5" t="n">
        <v>3.2</v>
      </c>
      <c r="P1905" s="2" t="n">
        <v>0.62</v>
      </c>
      <c r="Q1905" s="2"/>
      <c r="R1905" s="2" t="n">
        <v>0.51</v>
      </c>
      <c r="S1905" s="2" t="n">
        <v>2.5</v>
      </c>
      <c r="T1905" s="20" t="n">
        <v>7.49019607843137</v>
      </c>
      <c r="U1905" s="20" t="n">
        <v>1.528</v>
      </c>
      <c r="V1905" s="20" t="n">
        <v>4.90196078431373</v>
      </c>
      <c r="W1905" s="20"/>
    </row>
    <row r="1906" customFormat="false" ht="15" hidden="false" customHeight="true" outlineLevel="0" collapsed="false">
      <c r="A1906" s="1" t="s">
        <v>23</v>
      </c>
      <c r="B1906" s="2" t="s">
        <v>28</v>
      </c>
      <c r="C1906" s="2" t="n">
        <v>1614</v>
      </c>
      <c r="D1906" s="22" t="n">
        <v>34670.0048611111</v>
      </c>
      <c r="E1906" s="23" t="n">
        <f aca="false">IF(ISNUMBER(D1906),YEAR(D1906),"")</f>
        <v>1994</v>
      </c>
      <c r="F1906" s="23" t="n">
        <f aca="false">IF(ISNUMBER(D1906),MONTH(D1906),"")</f>
        <v>12</v>
      </c>
      <c r="G1906" s="2" t="n">
        <v>57.9992</v>
      </c>
      <c r="H1906" s="2" t="n">
        <v>10.3543</v>
      </c>
      <c r="I1906" s="2" t="n">
        <v>1614</v>
      </c>
      <c r="J1906" s="5" t="n">
        <v>97</v>
      </c>
      <c r="K1906" s="2" t="n">
        <v>0</v>
      </c>
      <c r="L1906" s="5" t="n">
        <v>32.8303</v>
      </c>
      <c r="M1906" s="2" t="str">
        <f aca="false">IF(AND(ISNUMBER(Q1906),ISNUMBER(N1906)),N1906+Q1906,"")</f>
        <v/>
      </c>
      <c r="N1906" s="5" t="n">
        <v>3.93</v>
      </c>
      <c r="O1906" s="5" t="n">
        <v>3.1</v>
      </c>
      <c r="P1906" s="2" t="n">
        <v>0.83</v>
      </c>
      <c r="Q1906" s="2"/>
      <c r="R1906" s="2" t="n">
        <v>0.43</v>
      </c>
      <c r="S1906" s="2" t="n">
        <v>2.6</v>
      </c>
      <c r="T1906" s="20" t="n">
        <v>9.13953488372093</v>
      </c>
      <c r="U1906" s="20" t="n">
        <v>1.51153846153846</v>
      </c>
      <c r="V1906" s="20" t="n">
        <v>6.04651162790698</v>
      </c>
      <c r="W1906" s="20"/>
    </row>
    <row r="1907" customFormat="false" ht="15" hidden="false" customHeight="true" outlineLevel="0" collapsed="false">
      <c r="A1907" s="1" t="s">
        <v>23</v>
      </c>
      <c r="B1907" s="2" t="s">
        <v>28</v>
      </c>
      <c r="C1907" s="2" t="n">
        <v>1615</v>
      </c>
      <c r="D1907" s="22" t="n">
        <v>34670.0875</v>
      </c>
      <c r="E1907" s="23" t="n">
        <f aca="false">IF(ISNUMBER(D1907),YEAR(D1907),"")</f>
        <v>1994</v>
      </c>
      <c r="F1907" s="23" t="n">
        <f aca="false">IF(ISNUMBER(D1907),MONTH(D1907),"")</f>
        <v>12</v>
      </c>
      <c r="G1907" s="2" t="n">
        <v>57.8832</v>
      </c>
      <c r="H1907" s="2" t="n">
        <v>10.6367</v>
      </c>
      <c r="I1907" s="2" t="n">
        <v>1615</v>
      </c>
      <c r="J1907" s="5" t="n">
        <v>129</v>
      </c>
      <c r="K1907" s="2" t="n">
        <v>0</v>
      </c>
      <c r="L1907" s="5" t="n">
        <v>32.7423</v>
      </c>
      <c r="M1907" s="2" t="str">
        <f aca="false">IF(AND(ISNUMBER(Q1907),ISNUMBER(N1907)),N1907+Q1907,"")</f>
        <v/>
      </c>
      <c r="N1907" s="5" t="n">
        <v>3.79</v>
      </c>
      <c r="O1907" s="5" t="n">
        <v>3</v>
      </c>
      <c r="P1907" s="2" t="n">
        <v>0.79</v>
      </c>
      <c r="Q1907" s="2"/>
      <c r="R1907" s="2" t="n">
        <v>0.82</v>
      </c>
      <c r="S1907" s="2" t="n">
        <v>2.7</v>
      </c>
      <c r="T1907" s="20" t="n">
        <v>4.6219512195122</v>
      </c>
      <c r="U1907" s="20" t="n">
        <v>1.4037037037037</v>
      </c>
      <c r="V1907" s="20" t="n">
        <v>3.29268292682927</v>
      </c>
      <c r="W1907" s="20"/>
    </row>
    <row r="1908" customFormat="false" ht="15" hidden="false" customHeight="true" outlineLevel="0" collapsed="false">
      <c r="A1908" s="1" t="s">
        <v>23</v>
      </c>
      <c r="B1908" s="2" t="s">
        <v>28</v>
      </c>
      <c r="C1908" s="2" t="n">
        <v>1639</v>
      </c>
      <c r="D1908" s="22" t="n">
        <v>34672.3555555556</v>
      </c>
      <c r="E1908" s="23" t="n">
        <f aca="false">IF(ISNUMBER(D1908),YEAR(D1908),"")</f>
        <v>1994</v>
      </c>
      <c r="F1908" s="23" t="n">
        <f aca="false">IF(ISNUMBER(D1908),MONTH(D1908),"")</f>
        <v>12</v>
      </c>
      <c r="G1908" s="2" t="n">
        <v>58.0177</v>
      </c>
      <c r="H1908" s="2" t="n">
        <v>10.8558</v>
      </c>
      <c r="I1908" s="2" t="n">
        <v>1639</v>
      </c>
      <c r="J1908" s="5" t="n">
        <v>198</v>
      </c>
      <c r="K1908" s="2" t="n">
        <v>0</v>
      </c>
      <c r="L1908" s="5" t="n">
        <v>32.5831</v>
      </c>
      <c r="M1908" s="2" t="str">
        <f aca="false">IF(AND(ISNUMBER(Q1908),ISNUMBER(N1908)),N1908+Q1908,"")</f>
        <v/>
      </c>
      <c r="N1908" s="5" t="n">
        <v>4.46</v>
      </c>
      <c r="O1908" s="5" t="n">
        <v>3.4</v>
      </c>
      <c r="P1908" s="2" t="n">
        <v>1.06</v>
      </c>
      <c r="Q1908" s="2"/>
      <c r="R1908" s="2" t="n">
        <v>0.6</v>
      </c>
      <c r="S1908" s="2" t="n">
        <v>4.5</v>
      </c>
      <c r="T1908" s="20" t="n">
        <v>7.43333333333333</v>
      </c>
      <c r="U1908" s="20" t="n">
        <v>0.991111111111111</v>
      </c>
      <c r="V1908" s="20" t="n">
        <v>7.5</v>
      </c>
      <c r="W1908" s="20"/>
    </row>
    <row r="1909" customFormat="false" ht="15" hidden="false" customHeight="true" outlineLevel="0" collapsed="false">
      <c r="A1909" s="1" t="s">
        <v>23</v>
      </c>
      <c r="B1909" s="2" t="s">
        <v>28</v>
      </c>
      <c r="C1909" s="2" t="n">
        <v>1640</v>
      </c>
      <c r="D1909" s="22" t="n">
        <v>34672.375</v>
      </c>
      <c r="E1909" s="23" t="n">
        <f aca="false">IF(ISNUMBER(D1909),YEAR(D1909),"")</f>
        <v>1994</v>
      </c>
      <c r="F1909" s="23" t="n">
        <f aca="false">IF(ISNUMBER(D1909),MONTH(D1909),"")</f>
        <v>12</v>
      </c>
      <c r="G1909" s="2" t="n">
        <v>58.0313</v>
      </c>
      <c r="H1909" s="2" t="n">
        <v>10.9453</v>
      </c>
      <c r="I1909" s="2" t="n">
        <v>1640</v>
      </c>
      <c r="J1909" s="5" t="n">
        <v>155</v>
      </c>
      <c r="K1909" s="2" t="n">
        <v>0</v>
      </c>
      <c r="L1909" s="5" t="n">
        <v>32.5946</v>
      </c>
      <c r="M1909" s="2" t="str">
        <f aca="false">IF(AND(ISNUMBER(Q1909),ISNUMBER(N1909)),N1909+Q1909,"")</f>
        <v/>
      </c>
      <c r="N1909" s="5" t="n">
        <v>4.51</v>
      </c>
      <c r="O1909" s="5" t="n">
        <v>3.5</v>
      </c>
      <c r="P1909" s="2" t="n">
        <v>1.01</v>
      </c>
      <c r="Q1909" s="2"/>
      <c r="R1909" s="2" t="n">
        <v>0.65</v>
      </c>
      <c r="S1909" s="2" t="n">
        <v>4.2</v>
      </c>
      <c r="T1909" s="20" t="n">
        <v>6.93846153846154</v>
      </c>
      <c r="U1909" s="20" t="n">
        <v>1.07380952380952</v>
      </c>
      <c r="V1909" s="20" t="n">
        <v>6.46153846153846</v>
      </c>
      <c r="W1909" s="20"/>
    </row>
    <row r="1910" customFormat="false" ht="15" hidden="false" customHeight="true" outlineLevel="0" collapsed="false">
      <c r="A1910" s="1" t="s">
        <v>23</v>
      </c>
      <c r="B1910" s="2" t="s">
        <v>28</v>
      </c>
      <c r="C1910" s="2" t="n">
        <v>1641</v>
      </c>
      <c r="D1910" s="22" t="n">
        <v>34672.3972222222</v>
      </c>
      <c r="E1910" s="23" t="n">
        <f aca="false">IF(ISNUMBER(D1910),YEAR(D1910),"")</f>
        <v>1994</v>
      </c>
      <c r="F1910" s="23" t="n">
        <f aca="false">IF(ISNUMBER(D1910),MONTH(D1910),"")</f>
        <v>12</v>
      </c>
      <c r="G1910" s="2" t="n">
        <v>58.0515</v>
      </c>
      <c r="H1910" s="2" t="n">
        <v>11.0647</v>
      </c>
      <c r="I1910" s="2" t="n">
        <v>1641</v>
      </c>
      <c r="J1910" s="5" t="n">
        <v>125</v>
      </c>
      <c r="K1910" s="2" t="n">
        <v>0</v>
      </c>
      <c r="L1910" s="5" t="n">
        <v>32.7692</v>
      </c>
      <c r="M1910" s="2" t="str">
        <f aca="false">IF(AND(ISNUMBER(Q1910),ISNUMBER(N1910)),N1910+Q1910,"")</f>
        <v/>
      </c>
      <c r="N1910" s="5" t="n">
        <v>4.58</v>
      </c>
      <c r="O1910" s="5" t="n">
        <v>3.5</v>
      </c>
      <c r="P1910" s="2" t="n">
        <v>1.08</v>
      </c>
      <c r="Q1910" s="2"/>
      <c r="R1910" s="2" t="n">
        <v>0.58</v>
      </c>
      <c r="S1910" s="2" t="n">
        <v>4</v>
      </c>
      <c r="T1910" s="20" t="n">
        <v>7.89655172413793</v>
      </c>
      <c r="U1910" s="20" t="n">
        <v>1.145</v>
      </c>
      <c r="V1910" s="20" t="n">
        <v>6.89655172413793</v>
      </c>
      <c r="W1910" s="20"/>
    </row>
    <row r="1911" customFormat="false" ht="15" hidden="false" customHeight="true" outlineLevel="0" collapsed="false">
      <c r="A1911" s="1" t="s">
        <v>23</v>
      </c>
      <c r="B1911" s="2" t="s">
        <v>28</v>
      </c>
      <c r="C1911" s="2" t="n">
        <v>1642</v>
      </c>
      <c r="D1911" s="22" t="n">
        <v>34672.4159722222</v>
      </c>
      <c r="E1911" s="23" t="n">
        <f aca="false">IF(ISNUMBER(D1911),YEAR(D1911),"")</f>
        <v>1994</v>
      </c>
      <c r="F1911" s="23" t="n">
        <f aca="false">IF(ISNUMBER(D1911),MONTH(D1911),"")</f>
        <v>12</v>
      </c>
      <c r="G1911" s="2" t="n">
        <v>58.0652</v>
      </c>
      <c r="H1911" s="2" t="n">
        <v>11.1533</v>
      </c>
      <c r="I1911" s="2" t="n">
        <v>1642</v>
      </c>
      <c r="J1911" s="5" t="n">
        <v>98</v>
      </c>
      <c r="K1911" s="2" t="n">
        <v>0</v>
      </c>
      <c r="L1911" s="5" t="n">
        <v>32.4522</v>
      </c>
      <c r="M1911" s="2" t="str">
        <f aca="false">IF(AND(ISNUMBER(Q1911),ISNUMBER(N1911)),N1911+Q1911,"")</f>
        <v/>
      </c>
      <c r="N1911" s="5" t="n">
        <v>4.33</v>
      </c>
      <c r="O1911" s="5" t="n">
        <v>3.4</v>
      </c>
      <c r="P1911" s="2" t="n">
        <v>0.93</v>
      </c>
      <c r="Q1911" s="2"/>
      <c r="R1911" s="2" t="n">
        <v>0.59</v>
      </c>
      <c r="S1911" s="2" t="n">
        <v>4.5</v>
      </c>
      <c r="T1911" s="20" t="n">
        <v>7.33898305084746</v>
      </c>
      <c r="U1911" s="20" t="n">
        <v>0.962222222222222</v>
      </c>
      <c r="V1911" s="20" t="n">
        <v>7.6271186440678</v>
      </c>
      <c r="W1911" s="20"/>
    </row>
    <row r="1912" customFormat="false" ht="15" hidden="false" customHeight="true" outlineLevel="0" collapsed="false">
      <c r="A1912" s="1" t="s">
        <v>23</v>
      </c>
      <c r="B1912" s="2" t="s">
        <v>28</v>
      </c>
      <c r="C1912" s="2" t="n">
        <v>1643</v>
      </c>
      <c r="D1912" s="22" t="n">
        <v>34672.4305555556</v>
      </c>
      <c r="E1912" s="23" t="n">
        <f aca="false">IF(ISNUMBER(D1912),YEAR(D1912),"")</f>
        <v>1994</v>
      </c>
      <c r="F1912" s="23" t="n">
        <f aca="false">IF(ISNUMBER(D1912),MONTH(D1912),"")</f>
        <v>12</v>
      </c>
      <c r="G1912" s="24" t="n">
        <v>58.0768</v>
      </c>
      <c r="H1912" s="24" t="n">
        <v>11.219</v>
      </c>
      <c r="I1912" s="2" t="n">
        <v>1643</v>
      </c>
      <c r="J1912" s="5" t="n">
        <v>53</v>
      </c>
      <c r="K1912" s="2" t="n">
        <v>0</v>
      </c>
      <c r="L1912" s="5" t="n">
        <v>32.2214</v>
      </c>
      <c r="M1912" s="2" t="str">
        <f aca="false">IF(AND(ISNUMBER(Q1912),ISNUMBER(N1912)),N1912+Q1912,"")</f>
        <v/>
      </c>
      <c r="N1912" s="5" t="n">
        <v>4.35</v>
      </c>
      <c r="O1912" s="5" t="n">
        <v>3.4</v>
      </c>
      <c r="P1912" s="2" t="n">
        <v>0.95</v>
      </c>
      <c r="Q1912" s="2"/>
      <c r="R1912" s="2" t="n">
        <v>0.72</v>
      </c>
      <c r="S1912" s="2" t="n">
        <v>5.4</v>
      </c>
      <c r="T1912" s="20" t="n">
        <v>6.04166666666667</v>
      </c>
      <c r="U1912" s="20" t="n">
        <v>0.805555555555556</v>
      </c>
      <c r="V1912" s="20" t="n">
        <v>7.5</v>
      </c>
      <c r="W1912" s="20"/>
    </row>
    <row r="1913" customFormat="false" ht="15" hidden="false" customHeight="true" outlineLevel="0" collapsed="false">
      <c r="A1913" s="1" t="s">
        <v>23</v>
      </c>
      <c r="B1913" s="2" t="s">
        <v>28</v>
      </c>
      <c r="C1913" s="2" t="n">
        <v>1644</v>
      </c>
      <c r="D1913" s="22" t="n">
        <v>34672.6513888889</v>
      </c>
      <c r="E1913" s="23" t="n">
        <f aca="false">IF(ISNUMBER(D1913),YEAR(D1913),"")</f>
        <v>1994</v>
      </c>
      <c r="F1913" s="23" t="n">
        <f aca="false">IF(ISNUMBER(D1913),MONTH(D1913),"")</f>
        <v>12</v>
      </c>
      <c r="G1913" s="2" t="n">
        <v>58.5535</v>
      </c>
      <c r="H1913" s="2" t="n">
        <v>10.8913</v>
      </c>
      <c r="I1913" s="2" t="n">
        <v>1644</v>
      </c>
      <c r="J1913" s="5" t="n">
        <v>77</v>
      </c>
      <c r="K1913" s="2" t="n">
        <v>0</v>
      </c>
      <c r="L1913" s="5" t="n">
        <v>32.516</v>
      </c>
      <c r="M1913" s="2" t="str">
        <f aca="false">IF(AND(ISNUMBER(Q1913),ISNUMBER(N1913)),N1913+Q1913,"")</f>
        <v/>
      </c>
      <c r="N1913" s="5" t="n">
        <v>4.21</v>
      </c>
      <c r="O1913" s="5" t="n">
        <v>3.1</v>
      </c>
      <c r="P1913" s="2" t="n">
        <v>1.11</v>
      </c>
      <c r="Q1913" s="2"/>
      <c r="R1913" s="2" t="n">
        <v>0.72</v>
      </c>
      <c r="S1913" s="2" t="n">
        <v>4</v>
      </c>
      <c r="T1913" s="20" t="n">
        <v>5.84722222222222</v>
      </c>
      <c r="U1913" s="20" t="n">
        <v>1.0525</v>
      </c>
      <c r="V1913" s="20" t="n">
        <v>5.55555555555556</v>
      </c>
      <c r="W1913" s="20"/>
    </row>
    <row r="1914" customFormat="false" ht="15" hidden="false" customHeight="true" outlineLevel="0" collapsed="false">
      <c r="A1914" s="1" t="s">
        <v>23</v>
      </c>
      <c r="B1914" s="2" t="s">
        <v>28</v>
      </c>
      <c r="C1914" s="2" t="n">
        <v>1645</v>
      </c>
      <c r="D1914" s="22" t="n">
        <v>34672.6694444444</v>
      </c>
      <c r="E1914" s="23" t="n">
        <f aca="false">IF(ISNUMBER(D1914),YEAR(D1914),"")</f>
        <v>1994</v>
      </c>
      <c r="F1914" s="23" t="n">
        <f aca="false">IF(ISNUMBER(D1914),MONTH(D1914),"")</f>
        <v>12</v>
      </c>
      <c r="G1914" s="2" t="n">
        <v>58.5423</v>
      </c>
      <c r="H1914" s="2" t="n">
        <v>10.8012</v>
      </c>
      <c r="I1914" s="2" t="n">
        <v>1645</v>
      </c>
      <c r="J1914" s="5" t="n">
        <v>103</v>
      </c>
      <c r="K1914" s="2" t="n">
        <v>0</v>
      </c>
      <c r="L1914" s="5" t="n">
        <v>32.6176</v>
      </c>
      <c r="M1914" s="2" t="str">
        <f aca="false">IF(AND(ISNUMBER(Q1914),ISNUMBER(N1914)),N1914+Q1914,"")</f>
        <v/>
      </c>
      <c r="N1914" s="5" t="n">
        <v>4.28</v>
      </c>
      <c r="O1914" s="5" t="n">
        <v>3.1</v>
      </c>
      <c r="P1914" s="2" t="n">
        <v>1.18</v>
      </c>
      <c r="Q1914" s="2"/>
      <c r="R1914" s="2" t="n">
        <v>0.81</v>
      </c>
      <c r="S1914" s="2" t="n">
        <v>4</v>
      </c>
      <c r="T1914" s="20" t="n">
        <v>5.28395061728395</v>
      </c>
      <c r="U1914" s="20" t="n">
        <v>1.07</v>
      </c>
      <c r="V1914" s="20" t="n">
        <v>4.93827160493827</v>
      </c>
      <c r="W1914" s="20"/>
    </row>
    <row r="1915" customFormat="false" ht="15" hidden="false" customHeight="true" outlineLevel="0" collapsed="false">
      <c r="A1915" s="1" t="s">
        <v>23</v>
      </c>
      <c r="B1915" s="2" t="s">
        <v>28</v>
      </c>
      <c r="C1915" s="2" t="n">
        <v>1646</v>
      </c>
      <c r="D1915" s="22" t="n">
        <v>34672.6930555556</v>
      </c>
      <c r="E1915" s="23" t="n">
        <f aca="false">IF(ISNUMBER(D1915),YEAR(D1915),"")</f>
        <v>1994</v>
      </c>
      <c r="F1915" s="23" t="n">
        <f aca="false">IF(ISNUMBER(D1915),MONTH(D1915),"")</f>
        <v>12</v>
      </c>
      <c r="G1915" s="2" t="n">
        <v>58.527</v>
      </c>
      <c r="H1915" s="2" t="n">
        <v>10.6758</v>
      </c>
      <c r="I1915" s="2" t="n">
        <v>1646</v>
      </c>
      <c r="J1915" s="5" t="n">
        <v>136</v>
      </c>
      <c r="K1915" s="2" t="n">
        <v>0</v>
      </c>
      <c r="L1915" s="5" t="n">
        <v>32.9629</v>
      </c>
      <c r="M1915" s="2" t="str">
        <f aca="false">IF(AND(ISNUMBER(Q1915),ISNUMBER(N1915)),N1915+Q1915,"")</f>
        <v/>
      </c>
      <c r="N1915" s="5" t="n">
        <v>4.35</v>
      </c>
      <c r="O1915" s="5" t="n">
        <v>3.2</v>
      </c>
      <c r="P1915" s="2" t="n">
        <v>1.15</v>
      </c>
      <c r="Q1915" s="2"/>
      <c r="R1915" s="2" t="n">
        <v>0.73</v>
      </c>
      <c r="S1915" s="2" t="n">
        <v>2.9</v>
      </c>
      <c r="T1915" s="20" t="n">
        <v>5.95890410958904</v>
      </c>
      <c r="U1915" s="20" t="n">
        <v>1.5</v>
      </c>
      <c r="V1915" s="20" t="n">
        <v>3.97260273972603</v>
      </c>
      <c r="W1915" s="20"/>
    </row>
    <row r="1916" customFormat="false" ht="15" hidden="false" customHeight="true" outlineLevel="0" collapsed="false">
      <c r="A1916" s="1" t="s">
        <v>23</v>
      </c>
      <c r="B1916" s="2" t="s">
        <v>28</v>
      </c>
      <c r="C1916" s="2" t="n">
        <v>1647</v>
      </c>
      <c r="D1916" s="22" t="n">
        <v>34672.7173611111</v>
      </c>
      <c r="E1916" s="23" t="n">
        <f aca="false">IF(ISNUMBER(D1916),YEAR(D1916),"")</f>
        <v>1994</v>
      </c>
      <c r="F1916" s="23" t="n">
        <f aca="false">IF(ISNUMBER(D1916),MONTH(D1916),"")</f>
        <v>12</v>
      </c>
      <c r="G1916" s="2" t="n">
        <v>58.5105</v>
      </c>
      <c r="H1916" s="2" t="n">
        <v>10.5573</v>
      </c>
      <c r="I1916" s="2" t="n">
        <v>1647</v>
      </c>
      <c r="J1916" s="5" t="n">
        <v>175</v>
      </c>
      <c r="K1916" s="2" t="n">
        <v>0</v>
      </c>
      <c r="L1916" s="5" t="n">
        <v>33.0362</v>
      </c>
      <c r="M1916" s="2" t="str">
        <f aca="false">IF(AND(ISNUMBER(Q1916),ISNUMBER(N1916)),N1916+Q1916,"")</f>
        <v/>
      </c>
      <c r="N1916" s="5" t="n">
        <v>4.58</v>
      </c>
      <c r="O1916" s="5" t="n">
        <v>3.6</v>
      </c>
      <c r="P1916" s="2" t="n">
        <v>0.98</v>
      </c>
      <c r="Q1916" s="2"/>
      <c r="R1916" s="2" t="n">
        <v>0.51</v>
      </c>
      <c r="S1916" s="2" t="n">
        <v>3.1</v>
      </c>
      <c r="T1916" s="20" t="n">
        <v>8.98039215686275</v>
      </c>
      <c r="U1916" s="20" t="n">
        <v>1.47741935483871</v>
      </c>
      <c r="V1916" s="20" t="n">
        <v>6.07843137254902</v>
      </c>
      <c r="W1916" s="20"/>
    </row>
    <row r="1917" customFormat="false" ht="15" hidden="false" customHeight="true" outlineLevel="0" collapsed="false">
      <c r="A1917" s="1" t="s">
        <v>23</v>
      </c>
      <c r="B1917" s="2" t="s">
        <v>28</v>
      </c>
      <c r="C1917" s="2" t="n">
        <v>1648</v>
      </c>
      <c r="D1917" s="22" t="n">
        <v>34672.7611111111</v>
      </c>
      <c r="E1917" s="23" t="n">
        <f aca="false">IF(ISNUMBER(D1917),YEAR(D1917),"")</f>
        <v>1994</v>
      </c>
      <c r="F1917" s="23" t="n">
        <f aca="false">IF(ISNUMBER(D1917),MONTH(D1917),"")</f>
        <v>12</v>
      </c>
      <c r="G1917" s="2" t="n">
        <v>58.48</v>
      </c>
      <c r="H1917" s="2" t="n">
        <v>10.3078</v>
      </c>
      <c r="I1917" s="2" t="n">
        <v>1648</v>
      </c>
      <c r="J1917" s="5" t="n">
        <v>365</v>
      </c>
      <c r="K1917" s="2" t="n">
        <v>0</v>
      </c>
      <c r="L1917" s="5" t="n">
        <v>32.9271</v>
      </c>
      <c r="M1917" s="2" t="str">
        <f aca="false">IF(AND(ISNUMBER(Q1917),ISNUMBER(N1917)),N1917+Q1917,"")</f>
        <v/>
      </c>
      <c r="N1917" s="5" t="n">
        <v>4.51</v>
      </c>
      <c r="O1917" s="5" t="n">
        <v>3.8</v>
      </c>
      <c r="P1917" s="2" t="n">
        <v>0.71</v>
      </c>
      <c r="Q1917" s="2"/>
      <c r="R1917" s="2" t="n">
        <v>0.53</v>
      </c>
      <c r="S1917" s="2" t="n">
        <v>2.8</v>
      </c>
      <c r="T1917" s="20" t="n">
        <v>8.50943396226415</v>
      </c>
      <c r="U1917" s="20" t="n">
        <v>1.61071428571429</v>
      </c>
      <c r="V1917" s="20" t="n">
        <v>5.28301886792453</v>
      </c>
      <c r="W1917" s="20"/>
    </row>
    <row r="1918" customFormat="false" ht="15" hidden="false" customHeight="true" outlineLevel="0" collapsed="false">
      <c r="A1918" s="1" t="s">
        <v>23</v>
      </c>
      <c r="B1918" s="2" t="s">
        <v>28</v>
      </c>
      <c r="C1918" s="2" t="n">
        <v>1649</v>
      </c>
      <c r="D1918" s="22" t="n">
        <v>34672.8145833333</v>
      </c>
      <c r="E1918" s="23" t="n">
        <f aca="false">IF(ISNUMBER(D1918),YEAR(D1918),"")</f>
        <v>1994</v>
      </c>
      <c r="F1918" s="23" t="n">
        <f aca="false">IF(ISNUMBER(D1918),MONTH(D1918),"")</f>
        <v>12</v>
      </c>
      <c r="G1918" s="2" t="n">
        <v>58.4408</v>
      </c>
      <c r="H1918" s="2" t="n">
        <v>10.0093</v>
      </c>
      <c r="I1918" s="2" t="n">
        <v>1649</v>
      </c>
      <c r="J1918" s="5" t="n">
        <v>565</v>
      </c>
      <c r="K1918" s="2" t="n">
        <v>0</v>
      </c>
      <c r="L1918" s="5" t="n">
        <v>32.8632</v>
      </c>
      <c r="M1918" s="2" t="str">
        <f aca="false">IF(AND(ISNUMBER(Q1918),ISNUMBER(N1918)),N1918+Q1918,"")</f>
        <v/>
      </c>
      <c r="N1918" s="5" t="n">
        <v>4.35</v>
      </c>
      <c r="O1918" s="5" t="n">
        <v>3.9</v>
      </c>
      <c r="P1918" s="2" t="n">
        <v>0.45</v>
      </c>
      <c r="Q1918" s="2"/>
      <c r="R1918" s="2" t="n">
        <v>0.41</v>
      </c>
      <c r="S1918" s="2" t="n">
        <v>2.8</v>
      </c>
      <c r="T1918" s="20" t="n">
        <v>10.609756097561</v>
      </c>
      <c r="U1918" s="20" t="n">
        <v>1.55357142857143</v>
      </c>
      <c r="V1918" s="20" t="n">
        <v>6.82926829268293</v>
      </c>
      <c r="W1918" s="20"/>
    </row>
    <row r="1919" customFormat="false" ht="15" hidden="false" customHeight="true" outlineLevel="0" collapsed="false">
      <c r="A1919" s="1" t="s">
        <v>23</v>
      </c>
      <c r="B1919" s="2" t="s">
        <v>28</v>
      </c>
      <c r="C1919" s="2" t="n">
        <v>1653</v>
      </c>
      <c r="D1919" s="22" t="n">
        <v>34673.8472222222</v>
      </c>
      <c r="E1919" s="23" t="n">
        <f aca="false">IF(ISNUMBER(D1919),YEAR(D1919),"")</f>
        <v>1994</v>
      </c>
      <c r="F1919" s="23" t="n">
        <f aca="false">IF(ISNUMBER(D1919),MONTH(D1919),"")</f>
        <v>12</v>
      </c>
      <c r="G1919" s="2" t="n">
        <v>58.8837</v>
      </c>
      <c r="H1919" s="2" t="n">
        <v>10.1662</v>
      </c>
      <c r="I1919" s="2" t="n">
        <v>1653</v>
      </c>
      <c r="J1919" s="5" t="n">
        <v>170</v>
      </c>
      <c r="K1919" s="2" t="n">
        <v>0</v>
      </c>
      <c r="L1919" s="5" t="n">
        <v>33.0654</v>
      </c>
      <c r="M1919" s="2" t="str">
        <f aca="false">IF(AND(ISNUMBER(Q1919),ISNUMBER(N1919)),N1919+Q1919,"")</f>
        <v/>
      </c>
      <c r="N1919" s="5" t="n">
        <v>4.53</v>
      </c>
      <c r="O1919" s="5" t="n">
        <v>3</v>
      </c>
      <c r="P1919" s="2" t="n">
        <v>1.53</v>
      </c>
      <c r="Q1919" s="2"/>
      <c r="R1919" s="2" t="n">
        <v>0.62</v>
      </c>
      <c r="S1919" s="2" t="n">
        <v>3.3</v>
      </c>
      <c r="T1919" s="20" t="n">
        <v>7.30645161290323</v>
      </c>
      <c r="U1919" s="20" t="n">
        <v>1.37272727272727</v>
      </c>
      <c r="V1919" s="20" t="n">
        <v>5.32258064516129</v>
      </c>
      <c r="W1919" s="20"/>
    </row>
    <row r="1920" customFormat="false" ht="15" hidden="false" customHeight="true" outlineLevel="0" collapsed="false">
      <c r="A1920" s="1" t="s">
        <v>23</v>
      </c>
      <c r="B1920" s="2" t="s">
        <v>28</v>
      </c>
      <c r="C1920" s="2" t="n">
        <v>1654</v>
      </c>
      <c r="D1920" s="22" t="n">
        <v>34673.8791666667</v>
      </c>
      <c r="E1920" s="23" t="n">
        <f aca="false">IF(ISNUMBER(D1920),YEAR(D1920),"")</f>
        <v>1994</v>
      </c>
      <c r="F1920" s="23" t="n">
        <f aca="false">IF(ISNUMBER(D1920),MONTH(D1920),"")</f>
        <v>12</v>
      </c>
      <c r="G1920" s="2" t="n">
        <v>58.8843</v>
      </c>
      <c r="H1920" s="2" t="n">
        <v>10.3325</v>
      </c>
      <c r="I1920" s="2" t="n">
        <v>1654</v>
      </c>
      <c r="J1920" s="5" t="n">
        <v>184</v>
      </c>
      <c r="K1920" s="2" t="n">
        <v>0</v>
      </c>
      <c r="L1920" s="5" t="n">
        <v>32.9729</v>
      </c>
      <c r="M1920" s="2" t="str">
        <f aca="false">IF(AND(ISNUMBER(Q1920),ISNUMBER(N1920)),N1920+Q1920,"")</f>
        <v/>
      </c>
      <c r="N1920" s="5" t="n">
        <v>4.39</v>
      </c>
      <c r="O1920" s="5" t="n">
        <v>3.1</v>
      </c>
      <c r="P1920" s="2" t="n">
        <v>1.29</v>
      </c>
      <c r="Q1920" s="2"/>
      <c r="R1920" s="2" t="n">
        <v>0.56</v>
      </c>
      <c r="S1920" s="2" t="n">
        <v>3.3</v>
      </c>
      <c r="T1920" s="20" t="n">
        <v>7.83928571428571</v>
      </c>
      <c r="U1920" s="20" t="n">
        <v>1.33030303030303</v>
      </c>
      <c r="V1920" s="20" t="n">
        <v>5.89285714285714</v>
      </c>
      <c r="W1920" s="20"/>
    </row>
    <row r="1921" customFormat="false" ht="15" hidden="false" customHeight="true" outlineLevel="0" collapsed="false">
      <c r="A1921" s="1" t="s">
        <v>23</v>
      </c>
      <c r="B1921" s="2" t="s">
        <v>28</v>
      </c>
      <c r="C1921" s="2" t="n">
        <v>1655</v>
      </c>
      <c r="D1921" s="22" t="n">
        <v>34673.9111111111</v>
      </c>
      <c r="E1921" s="23" t="n">
        <f aca="false">IF(ISNUMBER(D1921),YEAR(D1921),"")</f>
        <v>1994</v>
      </c>
      <c r="F1921" s="23" t="n">
        <f aca="false">IF(ISNUMBER(D1921),MONTH(D1921),"")</f>
        <v>12</v>
      </c>
      <c r="G1921" s="2" t="n">
        <v>58.8833</v>
      </c>
      <c r="H1921" s="2" t="n">
        <v>10.4978</v>
      </c>
      <c r="I1921" s="2" t="n">
        <v>1655</v>
      </c>
      <c r="J1921" s="5" t="n">
        <v>155</v>
      </c>
      <c r="K1921" s="2" t="n">
        <v>0</v>
      </c>
      <c r="L1921" s="5" t="n">
        <v>32.4206</v>
      </c>
      <c r="M1921" s="2" t="str">
        <f aca="false">IF(AND(ISNUMBER(Q1921),ISNUMBER(N1921)),N1921+Q1921,"")</f>
        <v/>
      </c>
      <c r="N1921" s="5" t="n">
        <v>3.95</v>
      </c>
      <c r="O1921" s="5" t="n">
        <v>2.8</v>
      </c>
      <c r="P1921" s="2" t="n">
        <v>1.15</v>
      </c>
      <c r="Q1921" s="2"/>
      <c r="R1921" s="2" t="n">
        <v>0.68</v>
      </c>
      <c r="S1921" s="2" t="n">
        <v>3.4</v>
      </c>
      <c r="T1921" s="20" t="n">
        <v>5.80882352941176</v>
      </c>
      <c r="U1921" s="20" t="n">
        <v>1.16176470588235</v>
      </c>
      <c r="V1921" s="20" t="n">
        <v>5</v>
      </c>
      <c r="W1921" s="20"/>
    </row>
    <row r="1922" customFormat="false" ht="15" hidden="false" customHeight="true" outlineLevel="0" collapsed="false">
      <c r="A1922" s="1" t="s">
        <v>23</v>
      </c>
      <c r="B1922" s="2" t="s">
        <v>28</v>
      </c>
      <c r="C1922" s="2" t="n">
        <v>1656</v>
      </c>
      <c r="D1922" s="22" t="n">
        <v>34673.9430555556</v>
      </c>
      <c r="E1922" s="23" t="n">
        <f aca="false">IF(ISNUMBER(D1922),YEAR(D1922),"")</f>
        <v>1994</v>
      </c>
      <c r="F1922" s="23" t="n">
        <f aca="false">IF(ISNUMBER(D1922),MONTH(D1922),"")</f>
        <v>12</v>
      </c>
      <c r="G1922" s="2" t="n">
        <v>58.8817</v>
      </c>
      <c r="H1922" s="2" t="n">
        <v>10.6613</v>
      </c>
      <c r="I1922" s="2" t="n">
        <v>1656</v>
      </c>
      <c r="J1922" s="5" t="n">
        <v>113</v>
      </c>
      <c r="K1922" s="2" t="n">
        <v>0</v>
      </c>
      <c r="L1922" s="5" t="n">
        <v>32.3965</v>
      </c>
      <c r="M1922" s="2" t="str">
        <f aca="false">IF(AND(ISNUMBER(Q1922),ISNUMBER(N1922)),N1922+Q1922,"")</f>
        <v/>
      </c>
      <c r="N1922" s="5" t="n">
        <v>3.96</v>
      </c>
      <c r="O1922" s="5" t="n">
        <v>2.8</v>
      </c>
      <c r="P1922" s="2" t="n">
        <v>1.16</v>
      </c>
      <c r="Q1922" s="2"/>
      <c r="R1922" s="2" t="n">
        <v>0.68</v>
      </c>
      <c r="S1922" s="2" t="n">
        <v>3.2</v>
      </c>
      <c r="T1922" s="20" t="n">
        <v>5.82352941176471</v>
      </c>
      <c r="U1922" s="20" t="n">
        <v>1.2375</v>
      </c>
      <c r="V1922" s="20" t="n">
        <v>4.70588235294118</v>
      </c>
      <c r="W1922" s="20"/>
    </row>
    <row r="1923" customFormat="false" ht="15" hidden="false" customHeight="true" outlineLevel="0" collapsed="false">
      <c r="A1923" s="1" t="s">
        <v>23</v>
      </c>
      <c r="B1923" s="2" t="s">
        <v>28</v>
      </c>
      <c r="C1923" s="2" t="n">
        <v>1657</v>
      </c>
      <c r="D1923" s="22" t="n">
        <v>34673.9708333333</v>
      </c>
      <c r="E1923" s="23" t="n">
        <f aca="false">IF(ISNUMBER(D1923),YEAR(D1923),"")</f>
        <v>1994</v>
      </c>
      <c r="F1923" s="23" t="n">
        <f aca="false">IF(ISNUMBER(D1923),MONTH(D1923),"")</f>
        <v>12</v>
      </c>
      <c r="G1923" s="2" t="n">
        <v>58.884</v>
      </c>
      <c r="H1923" s="2" t="n">
        <v>10.829</v>
      </c>
      <c r="I1923" s="2" t="n">
        <v>1657</v>
      </c>
      <c r="J1923" s="5" t="n">
        <v>70</v>
      </c>
      <c r="K1923" s="2" t="n">
        <v>0</v>
      </c>
      <c r="L1923" s="5" t="n">
        <v>31.8939</v>
      </c>
      <c r="M1923" s="2" t="str">
        <f aca="false">IF(AND(ISNUMBER(Q1923),ISNUMBER(N1923)),N1923+Q1923,"")</f>
        <v/>
      </c>
      <c r="N1923" s="5" t="n">
        <v>4.06</v>
      </c>
      <c r="O1923" s="5" t="n">
        <v>3</v>
      </c>
      <c r="P1923" s="2" t="n">
        <v>1.06</v>
      </c>
      <c r="Q1923" s="2"/>
      <c r="R1923" s="2" t="n">
        <v>0.88</v>
      </c>
      <c r="S1923" s="2" t="n">
        <v>3.5</v>
      </c>
      <c r="T1923" s="20" t="n">
        <v>4.61363636363636</v>
      </c>
      <c r="U1923" s="20" t="n">
        <v>1.16</v>
      </c>
      <c r="V1923" s="20" t="n">
        <v>3.97727272727273</v>
      </c>
      <c r="W1923" s="20"/>
    </row>
    <row r="1924" customFormat="false" ht="15" hidden="false" customHeight="true" outlineLevel="0" collapsed="false">
      <c r="A1924" s="1" t="s">
        <v>25</v>
      </c>
      <c r="B1924" s="2" t="s">
        <v>39</v>
      </c>
      <c r="C1924" s="2" t="n">
        <v>28</v>
      </c>
      <c r="D1924" s="22" t="n">
        <v>34674</v>
      </c>
      <c r="E1924" s="23" t="n">
        <f aca="false">IF(ISNUMBER(D1924),YEAR(D1924),"")</f>
        <v>1994</v>
      </c>
      <c r="F1924" s="23" t="n">
        <f aca="false">IF(ISNUMBER(D1924),MONTH(D1924),"")</f>
        <v>12</v>
      </c>
      <c r="G1924" s="2" t="n">
        <v>58.868</v>
      </c>
      <c r="H1924" s="2" t="n">
        <v>11.1033</v>
      </c>
      <c r="I1924" s="2" t="n">
        <v>28</v>
      </c>
      <c r="J1924" s="5" t="n">
        <v>240</v>
      </c>
      <c r="K1924" s="23" t="n">
        <v>0</v>
      </c>
      <c r="L1924" s="5" t="n">
        <v>31.4</v>
      </c>
      <c r="M1924" s="2" t="n">
        <f aca="false">IF(AND(ISNUMBER(Q1924),ISNUMBER(N1924)),N1924+Q1924,"")</f>
        <v>6.37</v>
      </c>
      <c r="N1924" s="5" t="n">
        <v>4.17</v>
      </c>
      <c r="O1924" s="5" t="n">
        <v>3.5</v>
      </c>
      <c r="P1924" s="2" t="n">
        <v>0.67</v>
      </c>
      <c r="Q1924" s="2" t="n">
        <v>2.2</v>
      </c>
      <c r="R1924" s="2" t="n">
        <v>0.52</v>
      </c>
      <c r="S1924" s="2" t="n">
        <v>2</v>
      </c>
      <c r="T1924" s="20" t="n">
        <v>8.01923076923077</v>
      </c>
      <c r="U1924" s="20" t="n">
        <v>2.085</v>
      </c>
      <c r="V1924" s="20" t="n">
        <v>3.84615384615385</v>
      </c>
      <c r="W1924" s="20" t="n">
        <v>12.25</v>
      </c>
    </row>
    <row r="1925" customFormat="false" ht="15" hidden="false" customHeight="true" outlineLevel="0" collapsed="false">
      <c r="A1925" s="1" t="s">
        <v>23</v>
      </c>
      <c r="B1925" s="2" t="s">
        <v>28</v>
      </c>
      <c r="C1925" s="2" t="n">
        <v>1658</v>
      </c>
      <c r="D1925" s="22" t="n">
        <v>34674.0097222222</v>
      </c>
      <c r="E1925" s="23" t="n">
        <f aca="false">IF(ISNUMBER(D1925),YEAR(D1925),"")</f>
        <v>1994</v>
      </c>
      <c r="F1925" s="23" t="n">
        <f aca="false">IF(ISNUMBER(D1925),MONTH(D1925),"")</f>
        <v>12</v>
      </c>
      <c r="G1925" s="2" t="n">
        <v>58.9988</v>
      </c>
      <c r="H1925" s="2" t="n">
        <v>10.632</v>
      </c>
      <c r="I1925" s="2" t="n">
        <v>1658</v>
      </c>
      <c r="J1925" s="5" t="n">
        <v>132</v>
      </c>
      <c r="K1925" s="2" t="n">
        <v>0</v>
      </c>
      <c r="L1925" s="5" t="n">
        <v>31.0833</v>
      </c>
      <c r="M1925" s="2" t="str">
        <f aca="false">IF(AND(ISNUMBER(Q1925),ISNUMBER(N1925)),N1925+Q1925,"")</f>
        <v/>
      </c>
      <c r="N1925" s="5" t="n">
        <v>5.13</v>
      </c>
      <c r="O1925" s="5" t="n">
        <v>4.2</v>
      </c>
      <c r="P1925" s="2" t="n">
        <v>0.93</v>
      </c>
      <c r="Q1925" s="2"/>
      <c r="R1925" s="2" t="n">
        <v>0.97</v>
      </c>
      <c r="S1925" s="2" t="n">
        <v>5.1</v>
      </c>
      <c r="T1925" s="20" t="n">
        <v>5.28865979381443</v>
      </c>
      <c r="U1925" s="20" t="n">
        <v>1.00588235294118</v>
      </c>
      <c r="V1925" s="20" t="n">
        <v>5.25773195876289</v>
      </c>
      <c r="W1925" s="20"/>
    </row>
    <row r="1926" customFormat="false" ht="15" hidden="false" customHeight="true" outlineLevel="0" collapsed="false">
      <c r="A1926" s="1" t="s">
        <v>25</v>
      </c>
      <c r="B1926" s="2" t="s">
        <v>39</v>
      </c>
      <c r="C1926" s="2" t="n">
        <v>29</v>
      </c>
      <c r="D1926" s="22" t="n">
        <v>34674.375</v>
      </c>
      <c r="E1926" s="23" t="n">
        <f aca="false">IF(ISNUMBER(D1926),YEAR(D1926),"")</f>
        <v>1994</v>
      </c>
      <c r="F1926" s="23" t="n">
        <f aca="false">IF(ISNUMBER(D1926),MONTH(D1926),"")</f>
        <v>12</v>
      </c>
      <c r="G1926" s="2" t="n">
        <v>58.97</v>
      </c>
      <c r="H1926" s="2" t="n">
        <v>11.0533</v>
      </c>
      <c r="I1926" s="2" t="n">
        <v>29</v>
      </c>
      <c r="J1926" s="5" t="n">
        <v>230</v>
      </c>
      <c r="K1926" s="23" t="n">
        <v>0</v>
      </c>
      <c r="L1926" s="5" t="n">
        <v>31.1</v>
      </c>
      <c r="M1926" s="2" t="n">
        <f aca="false">IF(AND(ISNUMBER(Q1926),ISNUMBER(N1926)),N1926+Q1926,"")</f>
        <v>6.7</v>
      </c>
      <c r="N1926" s="5" t="n">
        <v>4.1</v>
      </c>
      <c r="O1926" s="5" t="n">
        <v>3.3</v>
      </c>
      <c r="P1926" s="2" t="n">
        <v>0.8</v>
      </c>
      <c r="Q1926" s="2" t="n">
        <v>2.6</v>
      </c>
      <c r="R1926" s="2" t="n">
        <v>0.38</v>
      </c>
      <c r="S1926" s="2" t="n">
        <v>2.2</v>
      </c>
      <c r="T1926" s="20" t="n">
        <v>10.7894736842105</v>
      </c>
      <c r="U1926" s="20" t="n">
        <v>1.86363636363636</v>
      </c>
      <c r="V1926" s="20" t="n">
        <v>5.78947368421053</v>
      </c>
      <c r="W1926" s="20" t="n">
        <v>17.6315789473684</v>
      </c>
    </row>
    <row r="1927" customFormat="false" ht="15" hidden="false" customHeight="true" outlineLevel="0" collapsed="false">
      <c r="A1927" s="1" t="s">
        <v>23</v>
      </c>
      <c r="B1927" s="2" t="s">
        <v>24</v>
      </c>
      <c r="C1927" s="2" t="n">
        <v>305</v>
      </c>
      <c r="D1927" s="22" t="n">
        <v>34677.3333333333</v>
      </c>
      <c r="E1927" s="23" t="n">
        <f aca="false">IF(ISNUMBER(D1927),YEAR(D1927),"")</f>
        <v>1994</v>
      </c>
      <c r="F1927" s="23" t="n">
        <f aca="false">IF(ISNUMBER(D1927),MONTH(D1927),"")</f>
        <v>12</v>
      </c>
      <c r="G1927" s="2" t="n">
        <v>58.38</v>
      </c>
      <c r="H1927" s="2" t="n">
        <v>8.82</v>
      </c>
      <c r="I1927" s="2" t="n">
        <v>305</v>
      </c>
      <c r="J1927" s="5" t="n">
        <v>105</v>
      </c>
      <c r="K1927" s="2" t="n">
        <v>0</v>
      </c>
      <c r="L1927" s="5" t="n">
        <v>30.479</v>
      </c>
      <c r="M1927" s="2" t="str">
        <f aca="false">IF(AND(ISNUMBER(Q1927),ISNUMBER(N1927)),N1927+Q1927,"")</f>
        <v/>
      </c>
      <c r="N1927" s="5" t="n">
        <v>7.14</v>
      </c>
      <c r="O1927" s="5" t="n">
        <v>6</v>
      </c>
      <c r="P1927" s="2" t="n">
        <v>1.14</v>
      </c>
      <c r="Q1927" s="2"/>
      <c r="R1927" s="2" t="n">
        <v>0.25</v>
      </c>
      <c r="S1927" s="2" t="n">
        <v>6.1</v>
      </c>
      <c r="T1927" s="20" t="n">
        <v>28.56</v>
      </c>
      <c r="U1927" s="20" t="n">
        <v>1.17049180327869</v>
      </c>
      <c r="V1927" s="20" t="n">
        <v>24.4</v>
      </c>
      <c r="W1927" s="20"/>
    </row>
    <row r="1928" customFormat="false" ht="15" hidden="false" customHeight="true" outlineLevel="0" collapsed="false">
      <c r="A1928" s="1" t="s">
        <v>23</v>
      </c>
      <c r="B1928" s="2" t="s">
        <v>24</v>
      </c>
      <c r="C1928" s="2" t="n">
        <v>304</v>
      </c>
      <c r="D1928" s="22" t="n">
        <v>34677.3333333333</v>
      </c>
      <c r="E1928" s="23" t="n">
        <f aca="false">IF(ISNUMBER(D1928),YEAR(D1928),"")</f>
        <v>1994</v>
      </c>
      <c r="F1928" s="23" t="n">
        <f aca="false">IF(ISNUMBER(D1928),MONTH(D1928),"")</f>
        <v>12</v>
      </c>
      <c r="G1928" s="2" t="n">
        <v>58.4</v>
      </c>
      <c r="H1928" s="2" t="n">
        <v>8.77</v>
      </c>
      <c r="I1928" s="2" t="n">
        <v>304</v>
      </c>
      <c r="J1928" s="5" t="n">
        <v>150</v>
      </c>
      <c r="K1928" s="2" t="n">
        <v>0</v>
      </c>
      <c r="L1928" s="5" t="n">
        <v>26.16</v>
      </c>
      <c r="M1928" s="2" t="str">
        <f aca="false">IF(AND(ISNUMBER(Q1928),ISNUMBER(N1928)),N1928+Q1928,"")</f>
        <v/>
      </c>
      <c r="N1928" s="5" t="n">
        <v>9.69</v>
      </c>
      <c r="O1928" s="5" t="n">
        <v>8.8</v>
      </c>
      <c r="P1928" s="2" t="n">
        <v>0.89</v>
      </c>
      <c r="Q1928" s="2"/>
      <c r="R1928" s="2" t="n">
        <v>0.12</v>
      </c>
      <c r="S1928" s="2" t="n">
        <v>22.4</v>
      </c>
      <c r="T1928" s="20" t="n">
        <v>80.75</v>
      </c>
      <c r="U1928" s="20" t="n">
        <v>0.432589285714286</v>
      </c>
      <c r="V1928" s="20" t="n">
        <v>186.666666666667</v>
      </c>
      <c r="W1928" s="20"/>
    </row>
    <row r="1929" customFormat="false" ht="15" hidden="false" customHeight="true" outlineLevel="0" collapsed="false">
      <c r="A1929" s="1" t="s">
        <v>23</v>
      </c>
      <c r="B1929" s="2" t="s">
        <v>24</v>
      </c>
      <c r="C1929" s="2" t="n">
        <v>306</v>
      </c>
      <c r="D1929" s="22" t="n">
        <v>34677.375</v>
      </c>
      <c r="E1929" s="23" t="n">
        <f aca="false">IF(ISNUMBER(D1929),YEAR(D1929),"")</f>
        <v>1994</v>
      </c>
      <c r="F1929" s="23" t="n">
        <f aca="false">IF(ISNUMBER(D1929),MONTH(D1929),"")</f>
        <v>12</v>
      </c>
      <c r="G1929" s="2" t="n">
        <v>58.33</v>
      </c>
      <c r="H1929" s="2" t="n">
        <v>8.9</v>
      </c>
      <c r="I1929" s="2" t="n">
        <v>306</v>
      </c>
      <c r="J1929" s="5" t="n">
        <v>260</v>
      </c>
      <c r="K1929" s="2" t="n">
        <v>0</v>
      </c>
      <c r="L1929" s="5" t="n">
        <v>32.707</v>
      </c>
      <c r="M1929" s="2" t="str">
        <f aca="false">IF(AND(ISNUMBER(Q1929),ISNUMBER(N1929)),N1929+Q1929,"")</f>
        <v/>
      </c>
      <c r="N1929" s="5" t="n">
        <v>4.78</v>
      </c>
      <c r="O1929" s="5" t="n">
        <v>3.8</v>
      </c>
      <c r="P1929" s="2" t="n">
        <v>0.98</v>
      </c>
      <c r="Q1929" s="2"/>
      <c r="R1929" s="2" t="n">
        <v>0.5</v>
      </c>
      <c r="S1929" s="2" t="n">
        <v>3.5</v>
      </c>
      <c r="T1929" s="20" t="n">
        <v>9.56</v>
      </c>
      <c r="U1929" s="20" t="n">
        <v>1.36571428571429</v>
      </c>
      <c r="V1929" s="20" t="n">
        <v>7</v>
      </c>
      <c r="W1929" s="20"/>
    </row>
    <row r="1930" customFormat="false" ht="15" hidden="false" customHeight="true" outlineLevel="0" collapsed="false">
      <c r="A1930" s="1" t="s">
        <v>23</v>
      </c>
      <c r="B1930" s="2" t="s">
        <v>24</v>
      </c>
      <c r="C1930" s="2" t="n">
        <v>307</v>
      </c>
      <c r="D1930" s="22" t="n">
        <v>34677.4166666667</v>
      </c>
      <c r="E1930" s="23" t="n">
        <f aca="false">IF(ISNUMBER(D1930),YEAR(D1930),"")</f>
        <v>1994</v>
      </c>
      <c r="F1930" s="23" t="n">
        <f aca="false">IF(ISNUMBER(D1930),MONTH(D1930),"")</f>
        <v>12</v>
      </c>
      <c r="G1930" s="2" t="n">
        <v>58.27</v>
      </c>
      <c r="H1930" s="2" t="n">
        <v>8.98</v>
      </c>
      <c r="I1930" s="2" t="n">
        <v>307</v>
      </c>
      <c r="J1930" s="5" t="n">
        <v>400</v>
      </c>
      <c r="K1930" s="2" t="n">
        <v>0</v>
      </c>
      <c r="L1930" s="5" t="n">
        <v>32.443</v>
      </c>
      <c r="M1930" s="2" t="str">
        <f aca="false">IF(AND(ISNUMBER(Q1930),ISNUMBER(N1930)),N1930+Q1930,"")</f>
        <v/>
      </c>
      <c r="N1930" s="5" t="n">
        <v>4.6</v>
      </c>
      <c r="O1930" s="5" t="n">
        <v>4</v>
      </c>
      <c r="P1930" s="2" t="n">
        <v>0.6</v>
      </c>
      <c r="Q1930" s="2"/>
      <c r="R1930" s="2" t="n">
        <v>0.42</v>
      </c>
      <c r="S1930" s="2" t="n">
        <v>3.2</v>
      </c>
      <c r="T1930" s="20" t="n">
        <v>10.952380952381</v>
      </c>
      <c r="U1930" s="20" t="n">
        <v>1.4375</v>
      </c>
      <c r="V1930" s="20" t="n">
        <v>7.61904761904762</v>
      </c>
      <c r="W1930" s="20"/>
    </row>
    <row r="1931" customFormat="false" ht="15" hidden="false" customHeight="true" outlineLevel="0" collapsed="false">
      <c r="A1931" s="1" t="s">
        <v>23</v>
      </c>
      <c r="B1931" s="2" t="s">
        <v>24</v>
      </c>
      <c r="C1931" s="2" t="n">
        <v>308</v>
      </c>
      <c r="D1931" s="22" t="n">
        <v>34677.4583333333</v>
      </c>
      <c r="E1931" s="23" t="n">
        <f aca="false">IF(ISNUMBER(D1931),YEAR(D1931),"")</f>
        <v>1994</v>
      </c>
      <c r="F1931" s="23" t="n">
        <f aca="false">IF(ISNUMBER(D1931),MONTH(D1931),"")</f>
        <v>12</v>
      </c>
      <c r="G1931" s="2" t="n">
        <v>58.2</v>
      </c>
      <c r="H1931" s="2" t="n">
        <v>9.08</v>
      </c>
      <c r="I1931" s="2" t="n">
        <v>308</v>
      </c>
      <c r="J1931" s="5" t="n">
        <v>415</v>
      </c>
      <c r="K1931" s="2" t="n">
        <v>0</v>
      </c>
      <c r="L1931" s="5" t="n">
        <v>32.454</v>
      </c>
      <c r="M1931" s="2" t="str">
        <f aca="false">IF(AND(ISNUMBER(Q1931),ISNUMBER(N1931)),N1931+Q1931,"")</f>
        <v/>
      </c>
      <c r="N1931" s="5" t="n">
        <v>4.81</v>
      </c>
      <c r="O1931" s="5" t="n">
        <v>4.2</v>
      </c>
      <c r="P1931" s="2" t="n">
        <v>0.61</v>
      </c>
      <c r="Q1931" s="2"/>
      <c r="R1931" s="2" t="n">
        <v>0.4</v>
      </c>
      <c r="S1931" s="2" t="n">
        <v>3.2</v>
      </c>
      <c r="T1931" s="20" t="n">
        <v>12.025</v>
      </c>
      <c r="U1931" s="20" t="n">
        <v>1.503125</v>
      </c>
      <c r="V1931" s="20" t="n">
        <v>8</v>
      </c>
      <c r="W1931" s="20"/>
    </row>
    <row r="1932" customFormat="false" ht="15" hidden="false" customHeight="true" outlineLevel="0" collapsed="false">
      <c r="A1932" s="1" t="s">
        <v>23</v>
      </c>
      <c r="B1932" s="2" t="s">
        <v>24</v>
      </c>
      <c r="C1932" s="2" t="n">
        <v>309</v>
      </c>
      <c r="D1932" s="22" t="n">
        <v>34677.5</v>
      </c>
      <c r="E1932" s="23" t="n">
        <f aca="false">IF(ISNUMBER(D1932),YEAR(D1932),"")</f>
        <v>1994</v>
      </c>
      <c r="F1932" s="23" t="n">
        <f aca="false">IF(ISNUMBER(D1932),MONTH(D1932),"")</f>
        <v>12</v>
      </c>
      <c r="G1932" s="2" t="n">
        <v>58.13</v>
      </c>
      <c r="H1932" s="2" t="n">
        <v>9.18</v>
      </c>
      <c r="I1932" s="2" t="n">
        <v>309</v>
      </c>
      <c r="J1932" s="5" t="n">
        <v>648</v>
      </c>
      <c r="K1932" s="2" t="n">
        <v>0</v>
      </c>
      <c r="L1932" s="5" t="n">
        <v>32.309</v>
      </c>
      <c r="M1932" s="2" t="str">
        <f aca="false">IF(AND(ISNUMBER(Q1932),ISNUMBER(N1932)),N1932+Q1932,"")</f>
        <v/>
      </c>
      <c r="N1932" s="5" t="n">
        <v>5.05</v>
      </c>
      <c r="O1932" s="5" t="n">
        <v>4.5</v>
      </c>
      <c r="P1932" s="2" t="n">
        <v>0.55</v>
      </c>
      <c r="Q1932" s="2"/>
      <c r="R1932" s="2" t="n">
        <v>0.39</v>
      </c>
      <c r="S1932" s="2" t="n">
        <v>3.3</v>
      </c>
      <c r="T1932" s="20" t="n">
        <v>12.9487179487179</v>
      </c>
      <c r="U1932" s="20" t="n">
        <v>1.53030303030303</v>
      </c>
      <c r="V1932" s="20" t="n">
        <v>8.46153846153846</v>
      </c>
      <c r="W1932" s="20"/>
    </row>
    <row r="1933" customFormat="false" ht="15" hidden="false" customHeight="true" outlineLevel="0" collapsed="false">
      <c r="A1933" s="1" t="s">
        <v>23</v>
      </c>
      <c r="B1933" s="2" t="s">
        <v>24</v>
      </c>
      <c r="C1933" s="2" t="n">
        <v>310</v>
      </c>
      <c r="D1933" s="22" t="n">
        <v>34677.5416666667</v>
      </c>
      <c r="E1933" s="23" t="n">
        <f aca="false">IF(ISNUMBER(D1933),YEAR(D1933),"")</f>
        <v>1994</v>
      </c>
      <c r="F1933" s="23" t="n">
        <f aca="false">IF(ISNUMBER(D1933),MONTH(D1933),"")</f>
        <v>12</v>
      </c>
      <c r="G1933" s="2" t="n">
        <v>58</v>
      </c>
      <c r="H1933" s="2" t="n">
        <v>9.37</v>
      </c>
      <c r="I1933" s="2" t="n">
        <v>310</v>
      </c>
      <c r="J1933" s="5" t="n">
        <v>425</v>
      </c>
      <c r="K1933" s="2" t="n">
        <v>0</v>
      </c>
      <c r="L1933" s="5" t="n">
        <v>33.15</v>
      </c>
      <c r="M1933" s="2" t="str">
        <f aca="false">IF(AND(ISNUMBER(Q1933),ISNUMBER(N1933)),N1933+Q1933,"")</f>
        <v/>
      </c>
      <c r="N1933" s="5" t="n">
        <v>4.76</v>
      </c>
      <c r="O1933" s="5" t="n">
        <v>4.6</v>
      </c>
      <c r="P1933" s="2" t="n">
        <v>0.16</v>
      </c>
      <c r="Q1933" s="2"/>
      <c r="R1933" s="2" t="n">
        <v>0.41</v>
      </c>
      <c r="S1933" s="2" t="n">
        <v>2.3</v>
      </c>
      <c r="T1933" s="20" t="n">
        <v>11.609756097561</v>
      </c>
      <c r="U1933" s="20" t="n">
        <v>2.0695652173913</v>
      </c>
      <c r="V1933" s="20" t="n">
        <v>5.60975609756098</v>
      </c>
      <c r="W1933" s="20"/>
    </row>
    <row r="1934" customFormat="false" ht="15" hidden="false" customHeight="true" outlineLevel="0" collapsed="false">
      <c r="A1934" s="1" t="s">
        <v>23</v>
      </c>
      <c r="B1934" s="2" t="s">
        <v>24</v>
      </c>
      <c r="C1934" s="2" t="n">
        <v>311</v>
      </c>
      <c r="D1934" s="22" t="n">
        <v>34677.625</v>
      </c>
      <c r="E1934" s="23" t="n">
        <f aca="false">IF(ISNUMBER(D1934),YEAR(D1934),"")</f>
        <v>1994</v>
      </c>
      <c r="F1934" s="23" t="n">
        <f aca="false">IF(ISNUMBER(D1934),MONTH(D1934),"")</f>
        <v>12</v>
      </c>
      <c r="G1934" s="2" t="n">
        <v>57.93</v>
      </c>
      <c r="H1934" s="2" t="n">
        <v>9.47</v>
      </c>
      <c r="I1934" s="2" t="n">
        <v>311</v>
      </c>
      <c r="J1934" s="5" t="n">
        <v>175</v>
      </c>
      <c r="K1934" s="2" t="n">
        <v>0</v>
      </c>
      <c r="L1934" s="5" t="n">
        <v>33.46</v>
      </c>
      <c r="M1934" s="2" t="str">
        <f aca="false">IF(AND(ISNUMBER(Q1934),ISNUMBER(N1934)),N1934+Q1934,"")</f>
        <v/>
      </c>
      <c r="N1934" s="5" t="n">
        <v>6.1</v>
      </c>
      <c r="O1934" s="5" t="n">
        <v>6</v>
      </c>
      <c r="P1934" s="2" t="n">
        <v>0.1</v>
      </c>
      <c r="Q1934" s="2"/>
      <c r="R1934" s="2" t="n">
        <v>0.4</v>
      </c>
      <c r="S1934" s="2" t="n">
        <v>2.3</v>
      </c>
      <c r="T1934" s="20" t="n">
        <v>15.25</v>
      </c>
      <c r="U1934" s="20" t="n">
        <v>2.65217391304348</v>
      </c>
      <c r="V1934" s="20" t="n">
        <v>5.75</v>
      </c>
      <c r="W1934" s="20"/>
    </row>
    <row r="1935" customFormat="false" ht="15" hidden="false" customHeight="true" outlineLevel="0" collapsed="false">
      <c r="A1935" s="1" t="s">
        <v>23</v>
      </c>
      <c r="B1935" s="2" t="s">
        <v>28</v>
      </c>
      <c r="C1935" s="2" t="n">
        <v>1674</v>
      </c>
      <c r="D1935" s="22" t="n">
        <v>34678.0381944444</v>
      </c>
      <c r="E1935" s="23" t="n">
        <f aca="false">IF(ISNUMBER(D1935),YEAR(D1935),"")</f>
        <v>1994</v>
      </c>
      <c r="F1935" s="23" t="n">
        <f aca="false">IF(ISNUMBER(D1935),MONTH(D1935),"")</f>
        <v>12</v>
      </c>
      <c r="G1935" s="2" t="n">
        <v>57.932</v>
      </c>
      <c r="H1935" s="2" t="n">
        <v>9.4525</v>
      </c>
      <c r="I1935" s="2" t="n">
        <v>1674</v>
      </c>
      <c r="J1935" s="5" t="n">
        <v>179</v>
      </c>
      <c r="K1935" s="2" t="n">
        <v>0</v>
      </c>
      <c r="L1935" s="5" t="n">
        <v>33.5176</v>
      </c>
      <c r="M1935" s="2" t="str">
        <f aca="false">IF(AND(ISNUMBER(Q1935),ISNUMBER(N1935)),N1935+Q1935,"")</f>
        <v/>
      </c>
      <c r="N1935" s="5" t="n">
        <v>4.88</v>
      </c>
      <c r="O1935" s="5" t="n">
        <v>4.7</v>
      </c>
      <c r="P1935" s="2" t="n">
        <v>0.18</v>
      </c>
      <c r="Q1935" s="2"/>
      <c r="R1935" s="2" t="n">
        <v>0.58</v>
      </c>
      <c r="S1935" s="2" t="n">
        <v>2.6</v>
      </c>
      <c r="T1935" s="20" t="n">
        <v>8.41379310344828</v>
      </c>
      <c r="U1935" s="20" t="n">
        <v>1.87692307692308</v>
      </c>
      <c r="V1935" s="20" t="n">
        <v>4.48275862068966</v>
      </c>
      <c r="W1935" s="20"/>
    </row>
    <row r="1936" customFormat="false" ht="15" hidden="false" customHeight="true" outlineLevel="0" collapsed="false">
      <c r="A1936" s="1" t="s">
        <v>23</v>
      </c>
      <c r="B1936" s="2" t="s">
        <v>28</v>
      </c>
      <c r="C1936" s="2" t="n">
        <v>1675</v>
      </c>
      <c r="D1936" s="22" t="n">
        <v>34678.0777777778</v>
      </c>
      <c r="E1936" s="23" t="n">
        <f aca="false">IF(ISNUMBER(D1936),YEAR(D1936),"")</f>
        <v>1994</v>
      </c>
      <c r="F1936" s="23" t="n">
        <f aca="false">IF(ISNUMBER(D1936),MONTH(D1936),"")</f>
        <v>12</v>
      </c>
      <c r="G1936" s="2" t="n">
        <v>57.9983</v>
      </c>
      <c r="H1936" s="2" t="n">
        <v>9.3522</v>
      </c>
      <c r="I1936" s="2" t="n">
        <v>1675</v>
      </c>
      <c r="J1936" s="5" t="n">
        <v>440</v>
      </c>
      <c r="K1936" s="2" t="n">
        <v>0</v>
      </c>
      <c r="L1936" s="5" t="n">
        <v>33.0884</v>
      </c>
      <c r="M1936" s="2" t="str">
        <f aca="false">IF(AND(ISNUMBER(Q1936),ISNUMBER(N1936)),N1936+Q1936,"")</f>
        <v/>
      </c>
      <c r="N1936" s="5" t="n">
        <v>4.64</v>
      </c>
      <c r="O1936" s="5" t="n">
        <v>4.4</v>
      </c>
      <c r="P1936" s="2" t="n">
        <v>0.24</v>
      </c>
      <c r="Q1936" s="2"/>
      <c r="R1936" s="2" t="n">
        <v>0.58</v>
      </c>
      <c r="S1936" s="2" t="n">
        <v>2.6</v>
      </c>
      <c r="T1936" s="20" t="n">
        <v>8</v>
      </c>
      <c r="U1936" s="20" t="n">
        <v>1.78461538461538</v>
      </c>
      <c r="V1936" s="20" t="n">
        <v>4.48275862068966</v>
      </c>
      <c r="W1936" s="20"/>
    </row>
    <row r="1937" customFormat="false" ht="15" hidden="false" customHeight="true" outlineLevel="0" collapsed="false">
      <c r="A1937" s="1" t="s">
        <v>23</v>
      </c>
      <c r="B1937" s="2" t="s">
        <v>28</v>
      </c>
      <c r="C1937" s="2" t="n">
        <v>1676</v>
      </c>
      <c r="D1937" s="22" t="n">
        <v>34678.1201388889</v>
      </c>
      <c r="E1937" s="23" t="n">
        <f aca="false">IF(ISNUMBER(D1937),YEAR(D1937),"")</f>
        <v>1994</v>
      </c>
      <c r="F1937" s="23" t="n">
        <f aca="false">IF(ISNUMBER(D1937),MONTH(D1937),"")</f>
        <v>12</v>
      </c>
      <c r="G1937" s="2" t="n">
        <v>58.0662</v>
      </c>
      <c r="H1937" s="2" t="n">
        <v>9.2597</v>
      </c>
      <c r="I1937" s="2" t="n">
        <v>1676</v>
      </c>
      <c r="J1937" s="5" t="n">
        <v>589</v>
      </c>
      <c r="K1937" s="2" t="n">
        <v>0</v>
      </c>
      <c r="L1937" s="5" t="n">
        <v>32.3437</v>
      </c>
      <c r="M1937" s="2" t="str">
        <f aca="false">IF(AND(ISNUMBER(Q1937),ISNUMBER(N1937)),N1937+Q1937,"")</f>
        <v/>
      </c>
      <c r="N1937" s="5" t="n">
        <v>5.38</v>
      </c>
      <c r="O1937" s="5" t="n">
        <v>4.7</v>
      </c>
      <c r="P1937" s="2" t="n">
        <v>0.68</v>
      </c>
      <c r="Q1937" s="2"/>
      <c r="R1937" s="2" t="n">
        <v>0.5</v>
      </c>
      <c r="S1937" s="2" t="n">
        <v>3.5</v>
      </c>
      <c r="T1937" s="20" t="n">
        <v>10.76</v>
      </c>
      <c r="U1937" s="20" t="n">
        <v>1.53714285714286</v>
      </c>
      <c r="V1937" s="20" t="n">
        <v>7</v>
      </c>
      <c r="W1937" s="20"/>
    </row>
    <row r="1938" customFormat="false" ht="15" hidden="false" customHeight="true" outlineLevel="0" collapsed="false">
      <c r="A1938" s="1" t="s">
        <v>23</v>
      </c>
      <c r="B1938" s="2" t="s">
        <v>28</v>
      </c>
      <c r="C1938" s="2" t="n">
        <v>1677</v>
      </c>
      <c r="D1938" s="22" t="n">
        <v>34678.1715277778</v>
      </c>
      <c r="E1938" s="23" t="n">
        <f aca="false">IF(ISNUMBER(D1938),YEAR(D1938),"")</f>
        <v>1994</v>
      </c>
      <c r="F1938" s="23" t="n">
        <f aca="false">IF(ISNUMBER(D1938),MONTH(D1938),"")</f>
        <v>12</v>
      </c>
      <c r="G1938" s="2" t="n">
        <v>58.1327</v>
      </c>
      <c r="H1938" s="2" t="n">
        <v>9.1783</v>
      </c>
      <c r="I1938" s="2" t="n">
        <v>1677</v>
      </c>
      <c r="J1938" s="5" t="n">
        <v>644</v>
      </c>
      <c r="K1938" s="2" t="n">
        <v>0</v>
      </c>
      <c r="L1938" s="5" t="n">
        <v>32.3181</v>
      </c>
      <c r="M1938" s="2" t="str">
        <f aca="false">IF(AND(ISNUMBER(Q1938),ISNUMBER(N1938)),N1938+Q1938,"")</f>
        <v/>
      </c>
      <c r="N1938" s="5" t="n">
        <v>5.3</v>
      </c>
      <c r="O1938" s="5" t="n">
        <v>4.7</v>
      </c>
      <c r="P1938" s="2" t="n">
        <v>0.6</v>
      </c>
      <c r="Q1938" s="2"/>
      <c r="R1938" s="2" t="n">
        <v>0.99</v>
      </c>
      <c r="S1938" s="2" t="n">
        <v>3.5</v>
      </c>
      <c r="T1938" s="20" t="n">
        <v>5.35353535353535</v>
      </c>
      <c r="U1938" s="20" t="n">
        <v>1.51428571428571</v>
      </c>
      <c r="V1938" s="20" t="n">
        <v>3.53535353535354</v>
      </c>
      <c r="W1938" s="20"/>
    </row>
    <row r="1939" customFormat="false" ht="15" hidden="false" customHeight="true" outlineLevel="0" collapsed="false">
      <c r="A1939" s="1" t="s">
        <v>23</v>
      </c>
      <c r="B1939" s="2" t="s">
        <v>28</v>
      </c>
      <c r="C1939" s="2" t="n">
        <v>1678</v>
      </c>
      <c r="D1939" s="22" t="n">
        <v>34678.2166666667</v>
      </c>
      <c r="E1939" s="23" t="n">
        <f aca="false">IF(ISNUMBER(D1939),YEAR(D1939),"")</f>
        <v>1994</v>
      </c>
      <c r="F1939" s="23" t="n">
        <f aca="false">IF(ISNUMBER(D1939),MONTH(D1939),"")</f>
        <v>12</v>
      </c>
      <c r="G1939" s="2" t="n">
        <v>58.201</v>
      </c>
      <c r="H1939" s="2" t="n">
        <v>9.0878</v>
      </c>
      <c r="I1939" s="2" t="n">
        <v>1678</v>
      </c>
      <c r="J1939" s="5" t="n">
        <v>417</v>
      </c>
      <c r="K1939" s="2" t="n">
        <v>0</v>
      </c>
      <c r="L1939" s="5" t="n">
        <v>32.7344</v>
      </c>
      <c r="M1939" s="2" t="str">
        <f aca="false">IF(AND(ISNUMBER(Q1939),ISNUMBER(N1939)),N1939+Q1939,"")</f>
        <v/>
      </c>
      <c r="N1939" s="5" t="n">
        <v>5.07</v>
      </c>
      <c r="O1939" s="5" t="n">
        <v>4.3</v>
      </c>
      <c r="P1939" s="2" t="n">
        <v>0.77</v>
      </c>
      <c r="Q1939" s="2"/>
      <c r="R1939" s="2" t="n">
        <v>0.58</v>
      </c>
      <c r="S1939" s="2" t="n">
        <v>3.4</v>
      </c>
      <c r="T1939" s="20" t="n">
        <v>8.74137931034483</v>
      </c>
      <c r="U1939" s="20" t="n">
        <v>1.49117647058824</v>
      </c>
      <c r="V1939" s="20" t="n">
        <v>5.86206896551724</v>
      </c>
      <c r="W1939" s="20"/>
    </row>
    <row r="1940" customFormat="false" ht="15" hidden="false" customHeight="true" outlineLevel="0" collapsed="false">
      <c r="A1940" s="1" t="s">
        <v>23</v>
      </c>
      <c r="B1940" s="2" t="s">
        <v>28</v>
      </c>
      <c r="C1940" s="2" t="n">
        <v>1679</v>
      </c>
      <c r="D1940" s="22" t="n">
        <v>34678.2541666667</v>
      </c>
      <c r="E1940" s="23" t="n">
        <f aca="false">IF(ISNUMBER(D1940),YEAR(D1940),"")</f>
        <v>1994</v>
      </c>
      <c r="F1940" s="23" t="n">
        <f aca="false">IF(ISNUMBER(D1940),MONTH(D1940),"")</f>
        <v>12</v>
      </c>
      <c r="G1940" s="2" t="n">
        <v>58.2648</v>
      </c>
      <c r="H1940" s="2" t="n">
        <v>8.986</v>
      </c>
      <c r="I1940" s="2" t="n">
        <v>1679</v>
      </c>
      <c r="J1940" s="5" t="n">
        <v>395</v>
      </c>
      <c r="K1940" s="2" t="n">
        <v>0</v>
      </c>
      <c r="L1940" s="5" t="n">
        <v>31.8942</v>
      </c>
      <c r="M1940" s="2" t="str">
        <f aca="false">IF(AND(ISNUMBER(Q1940),ISNUMBER(N1940)),N1940+Q1940,"")</f>
        <v/>
      </c>
      <c r="N1940" s="5" t="n">
        <v>5.28</v>
      </c>
      <c r="O1940" s="5" t="n">
        <v>4.3</v>
      </c>
      <c r="P1940" s="2" t="n">
        <v>0.98</v>
      </c>
      <c r="Q1940" s="2"/>
      <c r="R1940" s="2" t="n">
        <v>0.55</v>
      </c>
      <c r="S1940" s="2" t="n">
        <v>4.2</v>
      </c>
      <c r="T1940" s="20" t="n">
        <v>9.6</v>
      </c>
      <c r="U1940" s="20" t="n">
        <v>1.25714285714286</v>
      </c>
      <c r="V1940" s="20" t="n">
        <v>7.63636363636364</v>
      </c>
      <c r="W1940" s="20"/>
    </row>
    <row r="1941" customFormat="false" ht="15" hidden="false" customHeight="true" outlineLevel="0" collapsed="false">
      <c r="A1941" s="1" t="s">
        <v>23</v>
      </c>
      <c r="B1941" s="2" t="s">
        <v>28</v>
      </c>
      <c r="C1941" s="2" t="n">
        <v>1680</v>
      </c>
      <c r="D1941" s="22" t="n">
        <v>34678.2944444444</v>
      </c>
      <c r="E1941" s="23" t="n">
        <f aca="false">IF(ISNUMBER(D1941),YEAR(D1941),"")</f>
        <v>1994</v>
      </c>
      <c r="F1941" s="23" t="n">
        <f aca="false">IF(ISNUMBER(D1941),MONTH(D1941),"")</f>
        <v>12</v>
      </c>
      <c r="G1941" s="2" t="n">
        <v>58.3328</v>
      </c>
      <c r="H1941" s="2" t="n">
        <v>8.8882</v>
      </c>
      <c r="I1941" s="2" t="n">
        <v>1680</v>
      </c>
      <c r="J1941" s="5" t="n">
        <v>273</v>
      </c>
      <c r="K1941" s="2" t="n">
        <v>0</v>
      </c>
      <c r="L1941" s="5" t="n">
        <v>32.467</v>
      </c>
      <c r="M1941" s="2" t="str">
        <f aca="false">IF(AND(ISNUMBER(Q1941),ISNUMBER(N1941)),N1941+Q1941,"")</f>
        <v/>
      </c>
      <c r="N1941" s="5" t="n">
        <v>5.07</v>
      </c>
      <c r="O1941" s="5" t="n">
        <v>3.8</v>
      </c>
      <c r="P1941" s="2" t="n">
        <v>1.27</v>
      </c>
      <c r="Q1941" s="2"/>
      <c r="R1941" s="2" t="n">
        <v>0.61</v>
      </c>
      <c r="S1941" s="2" t="n">
        <v>3.7</v>
      </c>
      <c r="T1941" s="20" t="n">
        <v>8.31147540983607</v>
      </c>
      <c r="U1941" s="20" t="n">
        <v>1.37027027027027</v>
      </c>
      <c r="V1941" s="20" t="n">
        <v>6.0655737704918</v>
      </c>
      <c r="W1941" s="20"/>
    </row>
    <row r="1942" customFormat="false" ht="15" hidden="false" customHeight="true" outlineLevel="0" collapsed="false">
      <c r="A1942" s="1" t="s">
        <v>23</v>
      </c>
      <c r="B1942" s="2" t="s">
        <v>28</v>
      </c>
      <c r="C1942" s="2" t="n">
        <v>1681</v>
      </c>
      <c r="D1942" s="22" t="n">
        <v>34678.3236111111</v>
      </c>
      <c r="E1942" s="23" t="n">
        <f aca="false">IF(ISNUMBER(D1942),YEAR(D1942),"")</f>
        <v>1994</v>
      </c>
      <c r="F1942" s="23" t="n">
        <f aca="false">IF(ISNUMBER(D1942),MONTH(D1942),"")</f>
        <v>12</v>
      </c>
      <c r="G1942" s="2" t="n">
        <v>58.386</v>
      </c>
      <c r="H1942" s="2" t="n">
        <v>8.8178</v>
      </c>
      <c r="I1942" s="2" t="n">
        <v>1681</v>
      </c>
      <c r="J1942" s="5" t="n">
        <v>78</v>
      </c>
      <c r="K1942" s="2" t="n">
        <v>0</v>
      </c>
      <c r="L1942" s="5" t="n">
        <v>32.1242</v>
      </c>
      <c r="M1942" s="2" t="str">
        <f aca="false">IF(AND(ISNUMBER(Q1942),ISNUMBER(N1942)),N1942+Q1942,"")</f>
        <v/>
      </c>
      <c r="N1942" s="5" t="n">
        <v>5.59</v>
      </c>
      <c r="O1942" s="5" t="n">
        <v>4.5</v>
      </c>
      <c r="P1942" s="2" t="n">
        <v>1.09</v>
      </c>
      <c r="Q1942" s="2"/>
      <c r="R1942" s="2" t="n">
        <v>0.5</v>
      </c>
      <c r="S1942" s="2" t="n">
        <v>4.6</v>
      </c>
      <c r="T1942" s="20" t="n">
        <v>11.18</v>
      </c>
      <c r="U1942" s="20" t="n">
        <v>1.21521739130435</v>
      </c>
      <c r="V1942" s="20" t="n">
        <v>9.2</v>
      </c>
      <c r="W1942" s="20"/>
    </row>
    <row r="1943" customFormat="false" ht="15" hidden="false" customHeight="true" outlineLevel="0" collapsed="false">
      <c r="A1943" s="1" t="s">
        <v>25</v>
      </c>
      <c r="B1943" s="2" t="s">
        <v>27</v>
      </c>
      <c r="C1943" s="2" t="n">
        <v>664</v>
      </c>
      <c r="D1943" s="22" t="n">
        <v>34680.8645833333</v>
      </c>
      <c r="E1943" s="23" t="n">
        <f aca="false">IF(ISNUMBER(D1943),YEAR(D1943),"")</f>
        <v>1994</v>
      </c>
      <c r="F1943" s="23" t="n">
        <f aca="false">IF(ISNUMBER(D1943),MONTH(D1943),"")</f>
        <v>12</v>
      </c>
      <c r="G1943" s="2" t="n">
        <v>58.337</v>
      </c>
      <c r="H1943" s="2" t="n">
        <v>11.102</v>
      </c>
      <c r="I1943" s="2" t="n">
        <v>664</v>
      </c>
      <c r="J1943" s="5" t="n">
        <v>49</v>
      </c>
      <c r="K1943" s="23" t="n">
        <v>0</v>
      </c>
      <c r="L1943" s="5" t="n">
        <v>27.278</v>
      </c>
      <c r="M1943" s="2" t="n">
        <f aca="false">IF(AND(ISNUMBER(Q1943),ISNUMBER(N1943)),N1943+Q1943,"")</f>
        <v>6.12</v>
      </c>
      <c r="N1943" s="5" t="n">
        <v>4.52</v>
      </c>
      <c r="O1943" s="5" t="n">
        <v>4.1</v>
      </c>
      <c r="P1943" s="2" t="n">
        <v>0.42</v>
      </c>
      <c r="Q1943" s="2" t="n">
        <v>1.6</v>
      </c>
      <c r="R1943" s="2" t="n">
        <v>0.41</v>
      </c>
      <c r="S1943" s="2" t="n">
        <v>2.9</v>
      </c>
      <c r="T1943" s="20" t="n">
        <v>11.0243902439024</v>
      </c>
      <c r="U1943" s="20" t="n">
        <v>1.55862068965517</v>
      </c>
      <c r="V1943" s="20" t="n">
        <v>7.07317073170732</v>
      </c>
      <c r="W1943" s="20" t="n">
        <v>14.9268292682927</v>
      </c>
    </row>
    <row r="1944" customFormat="false" ht="15" hidden="false" customHeight="true" outlineLevel="0" collapsed="false">
      <c r="A1944" s="1" t="s">
        <v>25</v>
      </c>
      <c r="B1944" s="2" t="s">
        <v>27</v>
      </c>
      <c r="C1944" s="2" t="n">
        <v>665</v>
      </c>
      <c r="D1944" s="22" t="n">
        <v>34680.8958333333</v>
      </c>
      <c r="E1944" s="23" t="n">
        <f aca="false">IF(ISNUMBER(D1944),YEAR(D1944),"")</f>
        <v>1994</v>
      </c>
      <c r="F1944" s="23" t="n">
        <f aca="false">IF(ISNUMBER(D1944),MONTH(D1944),"")</f>
        <v>12</v>
      </c>
      <c r="G1944" s="2" t="n">
        <v>58.337</v>
      </c>
      <c r="H1944" s="2" t="n">
        <v>11.03</v>
      </c>
      <c r="I1944" s="2" t="n">
        <v>665</v>
      </c>
      <c r="J1944" s="5" t="n">
        <v>87</v>
      </c>
      <c r="K1944" s="23" t="n">
        <v>0</v>
      </c>
      <c r="L1944" s="5" t="n">
        <v>29.649</v>
      </c>
      <c r="M1944" s="2" t="n">
        <f aca="false">IF(AND(ISNUMBER(Q1944),ISNUMBER(N1944)),N1944+Q1944,"")</f>
        <v>6.22</v>
      </c>
      <c r="N1944" s="5" t="n">
        <v>4.72</v>
      </c>
      <c r="O1944" s="5" t="n">
        <v>3.8</v>
      </c>
      <c r="P1944" s="2" t="n">
        <v>0.92</v>
      </c>
      <c r="Q1944" s="2" t="n">
        <v>1.5</v>
      </c>
      <c r="R1944" s="2" t="n">
        <v>0.52</v>
      </c>
      <c r="S1944" s="2" t="n">
        <v>3.4</v>
      </c>
      <c r="T1944" s="20" t="n">
        <v>9.07692307692308</v>
      </c>
      <c r="U1944" s="20" t="n">
        <v>1.38823529411765</v>
      </c>
      <c r="V1944" s="20" t="n">
        <v>6.53846153846154</v>
      </c>
      <c r="W1944" s="20" t="n">
        <v>11.9615384615385</v>
      </c>
    </row>
    <row r="1945" customFormat="false" ht="15" hidden="false" customHeight="true" outlineLevel="0" collapsed="false">
      <c r="A1945" s="1" t="s">
        <v>25</v>
      </c>
      <c r="B1945" s="2" t="s">
        <v>27</v>
      </c>
      <c r="C1945" s="2" t="n">
        <v>666</v>
      </c>
      <c r="D1945" s="22" t="n">
        <v>34680.9270833333</v>
      </c>
      <c r="E1945" s="23" t="n">
        <f aca="false">IF(ISNUMBER(D1945),YEAR(D1945),"")</f>
        <v>1994</v>
      </c>
      <c r="F1945" s="23" t="n">
        <f aca="false">IF(ISNUMBER(D1945),MONTH(D1945),"")</f>
        <v>12</v>
      </c>
      <c r="G1945" s="2" t="n">
        <v>58.32</v>
      </c>
      <c r="H1945" s="2" t="n">
        <v>10.942</v>
      </c>
      <c r="I1945" s="2" t="n">
        <v>666</v>
      </c>
      <c r="J1945" s="5" t="n">
        <v>110</v>
      </c>
      <c r="K1945" s="23" t="n">
        <v>0</v>
      </c>
      <c r="L1945" s="5" t="n">
        <v>32.021</v>
      </c>
      <c r="M1945" s="2" t="n">
        <f aca="false">IF(AND(ISNUMBER(Q1945),ISNUMBER(N1945)),N1945+Q1945,"")</f>
        <v>6.37</v>
      </c>
      <c r="N1945" s="5" t="n">
        <v>5.27</v>
      </c>
      <c r="O1945" s="5" t="n">
        <v>3.7</v>
      </c>
      <c r="P1945" s="2" t="n">
        <v>1.57</v>
      </c>
      <c r="Q1945" s="2" t="n">
        <v>1.1</v>
      </c>
      <c r="R1945" s="2" t="n">
        <v>0.54</v>
      </c>
      <c r="S1945" s="2" t="n">
        <v>3.3</v>
      </c>
      <c r="T1945" s="20" t="n">
        <v>9.75925925925926</v>
      </c>
      <c r="U1945" s="20" t="n">
        <v>1.5969696969697</v>
      </c>
      <c r="V1945" s="20" t="n">
        <v>6.11111111111111</v>
      </c>
      <c r="W1945" s="20" t="n">
        <v>11.7962962962963</v>
      </c>
    </row>
    <row r="1946" customFormat="false" ht="15" hidden="false" customHeight="true" outlineLevel="0" collapsed="false">
      <c r="A1946" s="1" t="s">
        <v>25</v>
      </c>
      <c r="B1946" s="2" t="s">
        <v>27</v>
      </c>
      <c r="C1946" s="2" t="n">
        <v>667</v>
      </c>
      <c r="D1946" s="22" t="n">
        <v>34680.9791666667</v>
      </c>
      <c r="E1946" s="23" t="n">
        <f aca="false">IF(ISNUMBER(D1946),YEAR(D1946),"")</f>
        <v>1994</v>
      </c>
      <c r="F1946" s="23" t="n">
        <f aca="false">IF(ISNUMBER(D1946),MONTH(D1946),"")</f>
        <v>12</v>
      </c>
      <c r="G1946" s="2" t="n">
        <v>58.27</v>
      </c>
      <c r="H1946" s="2" t="n">
        <v>10.725</v>
      </c>
      <c r="I1946" s="2" t="n">
        <v>667</v>
      </c>
      <c r="J1946" s="5" t="n">
        <v>203</v>
      </c>
      <c r="K1946" s="23" t="n">
        <v>0</v>
      </c>
      <c r="L1946" s="5"/>
      <c r="M1946" s="2" t="n">
        <f aca="false">IF(AND(ISNUMBER(Q1946),ISNUMBER(N1946)),N1946+Q1946,"")</f>
        <v>7</v>
      </c>
      <c r="N1946" s="5" t="n">
        <v>5.9</v>
      </c>
      <c r="O1946" s="5" t="n">
        <v>4.2</v>
      </c>
      <c r="P1946" s="2" t="n">
        <v>1.7</v>
      </c>
      <c r="Q1946" s="2" t="n">
        <v>1.1</v>
      </c>
      <c r="R1946" s="2" t="n">
        <v>0.61</v>
      </c>
      <c r="S1946" s="2" t="n">
        <v>3.6</v>
      </c>
      <c r="T1946" s="20" t="n">
        <v>9.67213114754098</v>
      </c>
      <c r="U1946" s="20" t="n">
        <v>1.63888888888889</v>
      </c>
      <c r="V1946" s="20" t="n">
        <v>5.9016393442623</v>
      </c>
      <c r="W1946" s="20" t="n">
        <v>11.4754098360656</v>
      </c>
    </row>
    <row r="1947" customFormat="false" ht="15" hidden="false" customHeight="true" outlineLevel="0" collapsed="false">
      <c r="A1947" s="1" t="s">
        <v>25</v>
      </c>
      <c r="B1947" s="2" t="s">
        <v>27</v>
      </c>
      <c r="C1947" s="2" t="n">
        <v>668</v>
      </c>
      <c r="D1947" s="22" t="n">
        <v>34681.125</v>
      </c>
      <c r="E1947" s="23" t="n">
        <f aca="false">IF(ISNUMBER(D1947),YEAR(D1947),"")</f>
        <v>1994</v>
      </c>
      <c r="F1947" s="23" t="n">
        <f aca="false">IF(ISNUMBER(D1947),MONTH(D1947),"")</f>
        <v>12</v>
      </c>
      <c r="G1947" s="2" t="n">
        <v>58.5788</v>
      </c>
      <c r="H1947" s="2" t="n">
        <v>10.132</v>
      </c>
      <c r="I1947" s="2" t="n">
        <v>668</v>
      </c>
      <c r="J1947" s="5" t="n">
        <v>452</v>
      </c>
      <c r="K1947" s="23" t="n">
        <v>0</v>
      </c>
      <c r="L1947" s="5" t="n">
        <v>33.447</v>
      </c>
      <c r="M1947" s="2" t="n">
        <f aca="false">IF(AND(ISNUMBER(Q1947),ISNUMBER(N1947)),N1947+Q1947,"")</f>
        <v>4.95</v>
      </c>
      <c r="N1947" s="5" t="n">
        <v>4.75</v>
      </c>
      <c r="O1947" s="5" t="n">
        <v>4.7</v>
      </c>
      <c r="P1947" s="2" t="n">
        <v>0.05</v>
      </c>
      <c r="Q1947" s="2" t="n">
        <v>0.2</v>
      </c>
      <c r="R1947" s="2" t="n">
        <v>0.38</v>
      </c>
      <c r="S1947" s="2" t="n">
        <v>1.9</v>
      </c>
      <c r="T1947" s="20" t="n">
        <v>12.5</v>
      </c>
      <c r="U1947" s="20" t="n">
        <v>2.5</v>
      </c>
      <c r="V1947" s="20" t="n">
        <v>5</v>
      </c>
      <c r="W1947" s="20" t="n">
        <v>13.0263157894737</v>
      </c>
    </row>
    <row r="1948" customFormat="false" ht="15" hidden="false" customHeight="true" outlineLevel="0" collapsed="false">
      <c r="A1948" s="1" t="s">
        <v>25</v>
      </c>
      <c r="B1948" s="2" t="s">
        <v>27</v>
      </c>
      <c r="C1948" s="2" t="n">
        <v>669</v>
      </c>
      <c r="D1948" s="22" t="n">
        <v>34681.2395833333</v>
      </c>
      <c r="E1948" s="23" t="n">
        <f aca="false">IF(ISNUMBER(D1948),YEAR(D1948),"")</f>
        <v>1994</v>
      </c>
      <c r="F1948" s="23" t="n">
        <f aca="false">IF(ISNUMBER(D1948),MONTH(D1948),"")</f>
        <v>12</v>
      </c>
      <c r="G1948" s="2" t="n">
        <v>58.27</v>
      </c>
      <c r="H1948" s="2" t="n">
        <v>10.18</v>
      </c>
      <c r="I1948" s="2" t="n">
        <v>669</v>
      </c>
      <c r="J1948" s="5" t="n">
        <v>465</v>
      </c>
      <c r="K1948" s="23" t="n">
        <v>0</v>
      </c>
      <c r="L1948" s="5" t="n">
        <v>32.992</v>
      </c>
      <c r="M1948" s="2" t="n">
        <f aca="false">IF(AND(ISNUMBER(Q1948),ISNUMBER(N1948)),N1948+Q1948,"")</f>
        <v>4.98</v>
      </c>
      <c r="N1948" s="5" t="n">
        <v>4.78</v>
      </c>
      <c r="O1948" s="5" t="n">
        <v>4.7</v>
      </c>
      <c r="P1948" s="2" t="n">
        <v>0.08</v>
      </c>
      <c r="Q1948" s="2" t="n">
        <v>0.2</v>
      </c>
      <c r="R1948" s="2" t="n">
        <v>0.37</v>
      </c>
      <c r="S1948" s="2" t="n">
        <v>2</v>
      </c>
      <c r="T1948" s="20" t="n">
        <v>12.9189189189189</v>
      </c>
      <c r="U1948" s="20" t="n">
        <v>2.39</v>
      </c>
      <c r="V1948" s="20" t="n">
        <v>5.40540540540541</v>
      </c>
      <c r="W1948" s="20" t="n">
        <v>13.4594594594595</v>
      </c>
    </row>
    <row r="1949" customFormat="false" ht="15" hidden="false" customHeight="true" outlineLevel="0" collapsed="false">
      <c r="A1949" s="1" t="s">
        <v>25</v>
      </c>
      <c r="B1949" s="2" t="s">
        <v>27</v>
      </c>
      <c r="C1949" s="2" t="n">
        <v>670</v>
      </c>
      <c r="D1949" s="22" t="n">
        <v>34681.3819444444</v>
      </c>
      <c r="E1949" s="23" t="n">
        <f aca="false">IF(ISNUMBER(D1949),YEAR(D1949),"")</f>
        <v>1994</v>
      </c>
      <c r="F1949" s="23" t="n">
        <f aca="false">IF(ISNUMBER(D1949),MONTH(D1949),"")</f>
        <v>12</v>
      </c>
      <c r="G1949" s="2" t="n">
        <v>58.17</v>
      </c>
      <c r="H1949" s="2" t="n">
        <v>9.5</v>
      </c>
      <c r="I1949" s="2" t="n">
        <v>670</v>
      </c>
      <c r="J1949" s="5" t="n">
        <v>636</v>
      </c>
      <c r="K1949" s="2" t="n">
        <v>0</v>
      </c>
      <c r="L1949" s="5" t="n">
        <v>33.096</v>
      </c>
      <c r="M1949" s="2" t="n">
        <f aca="false">IF(AND(ISNUMBER(Q1949),ISNUMBER(N1949)),N1949+Q1949,"")</f>
        <v>5</v>
      </c>
      <c r="N1949" s="5" t="n">
        <v>4.9</v>
      </c>
      <c r="O1949" s="5" t="n">
        <v>4.6</v>
      </c>
      <c r="P1949" s="2" t="n">
        <v>0.3</v>
      </c>
      <c r="Q1949" s="2" t="n">
        <v>0.1</v>
      </c>
      <c r="R1949" s="2" t="n">
        <v>0.43</v>
      </c>
      <c r="S1949" s="2" t="n">
        <v>2.5</v>
      </c>
      <c r="T1949" s="20" t="n">
        <v>11.3953488372093</v>
      </c>
      <c r="U1949" s="20" t="n">
        <v>1.96</v>
      </c>
      <c r="V1949" s="20" t="n">
        <v>5.81395348837209</v>
      </c>
      <c r="W1949" s="20" t="n">
        <v>11.6279069767442</v>
      </c>
    </row>
    <row r="1950" customFormat="false" ht="15" hidden="false" customHeight="true" outlineLevel="0" collapsed="false">
      <c r="A1950" s="1" t="s">
        <v>25</v>
      </c>
      <c r="B1950" s="2" t="s">
        <v>27</v>
      </c>
      <c r="C1950" s="2" t="n">
        <v>671</v>
      </c>
      <c r="D1950" s="22" t="n">
        <v>34681.6458333333</v>
      </c>
      <c r="E1950" s="23" t="n">
        <f aca="false">IF(ISNUMBER(D1950),YEAR(D1950),"")</f>
        <v>1994</v>
      </c>
      <c r="F1950" s="23" t="n">
        <f aca="false">IF(ISNUMBER(D1950),MONTH(D1950),"")</f>
        <v>12</v>
      </c>
      <c r="G1950" s="2" t="n">
        <v>57.98</v>
      </c>
      <c r="H1950" s="2" t="n">
        <v>8.1</v>
      </c>
      <c r="I1950" s="2" t="n">
        <v>671</v>
      </c>
      <c r="J1950" s="5" t="n">
        <v>460</v>
      </c>
      <c r="K1950" s="2" t="n">
        <v>0</v>
      </c>
      <c r="L1950" s="5" t="n">
        <v>33.037</v>
      </c>
      <c r="M1950" s="2" t="n">
        <f aca="false">IF(AND(ISNUMBER(Q1950),ISNUMBER(N1950)),N1950+Q1950,"")</f>
        <v>5.79</v>
      </c>
      <c r="N1950" s="5" t="n">
        <v>5.59</v>
      </c>
      <c r="O1950" s="5" t="n">
        <v>5.1</v>
      </c>
      <c r="P1950" s="2" t="n">
        <v>0.49</v>
      </c>
      <c r="Q1950" s="2" t="n">
        <v>0.2</v>
      </c>
      <c r="R1950" s="2" t="n">
        <v>0.5</v>
      </c>
      <c r="S1950" s="2" t="n">
        <v>3</v>
      </c>
      <c r="T1950" s="20" t="n">
        <v>11.18</v>
      </c>
      <c r="U1950" s="20" t="n">
        <v>1.86333333333333</v>
      </c>
      <c r="V1950" s="20" t="n">
        <v>6</v>
      </c>
      <c r="W1950" s="20" t="n">
        <v>11.58</v>
      </c>
    </row>
    <row r="1951" customFormat="false" ht="15" hidden="false" customHeight="true" outlineLevel="0" collapsed="false">
      <c r="A1951" s="1" t="s">
        <v>25</v>
      </c>
      <c r="B1951" s="2" t="s">
        <v>27</v>
      </c>
      <c r="C1951" s="2" t="n">
        <v>672</v>
      </c>
      <c r="D1951" s="22" t="n">
        <v>34681.7291666667</v>
      </c>
      <c r="E1951" s="23" t="n">
        <f aca="false">IF(ISNUMBER(D1951),YEAR(D1951),"")</f>
        <v>1994</v>
      </c>
      <c r="F1951" s="23" t="n">
        <f aca="false">IF(ISNUMBER(D1951),MONTH(D1951),"")</f>
        <v>12</v>
      </c>
      <c r="G1951" s="2" t="n">
        <v>57.92</v>
      </c>
      <c r="H1951" s="2" t="n">
        <v>8.17</v>
      </c>
      <c r="I1951" s="2" t="n">
        <v>672</v>
      </c>
      <c r="J1951" s="5" t="n">
        <v>470</v>
      </c>
      <c r="K1951" s="2" t="n">
        <v>0</v>
      </c>
      <c r="L1951" s="5" t="n">
        <v>33.057</v>
      </c>
      <c r="M1951" s="2" t="n">
        <f aca="false">IF(AND(ISNUMBER(Q1951),ISNUMBER(N1951)),N1951+Q1951,"")</f>
        <v>4.96</v>
      </c>
      <c r="N1951" s="5" t="n">
        <v>4.76</v>
      </c>
      <c r="O1951" s="5" t="n">
        <v>4.5</v>
      </c>
      <c r="P1951" s="2" t="n">
        <v>0.26</v>
      </c>
      <c r="Q1951" s="2" t="n">
        <v>0.2</v>
      </c>
      <c r="R1951" s="2" t="n">
        <v>0.36</v>
      </c>
      <c r="S1951" s="2" t="n">
        <v>2</v>
      </c>
      <c r="T1951" s="20" t="n">
        <v>13.2222222222222</v>
      </c>
      <c r="U1951" s="20" t="n">
        <v>2.38</v>
      </c>
      <c r="V1951" s="20" t="n">
        <v>5.55555555555556</v>
      </c>
      <c r="W1951" s="20" t="n">
        <v>13.7777777777778</v>
      </c>
    </row>
    <row r="1952" customFormat="false" ht="15" hidden="false" customHeight="true" outlineLevel="0" collapsed="false">
      <c r="A1952" s="1" t="s">
        <v>25</v>
      </c>
      <c r="B1952" s="2" t="s">
        <v>27</v>
      </c>
      <c r="C1952" s="2" t="n">
        <v>673</v>
      </c>
      <c r="D1952" s="22" t="n">
        <v>34681.8159722222</v>
      </c>
      <c r="E1952" s="23" t="n">
        <f aca="false">IF(ISNUMBER(D1952),YEAR(D1952),"")</f>
        <v>1994</v>
      </c>
      <c r="F1952" s="23" t="n">
        <f aca="false">IF(ISNUMBER(D1952),MONTH(D1952),"")</f>
        <v>12</v>
      </c>
      <c r="G1952" s="2" t="n">
        <v>57.73</v>
      </c>
      <c r="H1952" s="2" t="n">
        <v>8.28</v>
      </c>
      <c r="I1952" s="2" t="n">
        <v>673</v>
      </c>
      <c r="J1952" s="5" t="n">
        <v>420</v>
      </c>
      <c r="K1952" s="2" t="n">
        <v>0</v>
      </c>
      <c r="L1952" s="5" t="n">
        <v>32.529</v>
      </c>
      <c r="M1952" s="2" t="n">
        <f aca="false">IF(AND(ISNUMBER(Q1952),ISNUMBER(N1952)),N1952+Q1952,"")</f>
        <v>5.96</v>
      </c>
      <c r="N1952" s="5" t="n">
        <v>5.26</v>
      </c>
      <c r="O1952" s="5" t="n">
        <v>4.7</v>
      </c>
      <c r="P1952" s="2" t="n">
        <v>0.56</v>
      </c>
      <c r="Q1952" s="2" t="n">
        <v>0.7</v>
      </c>
      <c r="R1952" s="2" t="n">
        <v>0.48</v>
      </c>
      <c r="S1952" s="2" t="n">
        <v>2.8</v>
      </c>
      <c r="T1952" s="20" t="n">
        <v>10.9583333333333</v>
      </c>
      <c r="U1952" s="20" t="n">
        <v>1.87857142857143</v>
      </c>
      <c r="V1952" s="20" t="n">
        <v>5.83333333333333</v>
      </c>
      <c r="W1952" s="20" t="n">
        <v>12.4166666666667</v>
      </c>
    </row>
    <row r="1953" customFormat="false" ht="15" hidden="false" customHeight="true" outlineLevel="0" collapsed="false">
      <c r="A1953" s="1" t="s">
        <v>25</v>
      </c>
      <c r="B1953" s="2" t="s">
        <v>27</v>
      </c>
      <c r="C1953" s="2" t="n">
        <v>674</v>
      </c>
      <c r="D1953" s="22" t="n">
        <v>34681.8958333333</v>
      </c>
      <c r="E1953" s="23" t="n">
        <f aca="false">IF(ISNUMBER(D1953),YEAR(D1953),"")</f>
        <v>1994</v>
      </c>
      <c r="F1953" s="23" t="n">
        <f aca="false">IF(ISNUMBER(D1953),MONTH(D1953),"")</f>
        <v>12</v>
      </c>
      <c r="G1953" s="2" t="n">
        <v>57.55</v>
      </c>
      <c r="H1953" s="2" t="n">
        <v>8.37</v>
      </c>
      <c r="I1953" s="2" t="n">
        <v>674</v>
      </c>
      <c r="J1953" s="5" t="n">
        <v>135</v>
      </c>
      <c r="K1953" s="2" t="n">
        <v>0</v>
      </c>
      <c r="L1953" s="5" t="n">
        <v>33.623</v>
      </c>
      <c r="M1953" s="2" t="n">
        <f aca="false">IF(AND(ISNUMBER(Q1953),ISNUMBER(N1953)),N1953+Q1953,"")</f>
        <v>5.33</v>
      </c>
      <c r="N1953" s="5" t="n">
        <v>5.13</v>
      </c>
      <c r="O1953" s="5" t="n">
        <v>5</v>
      </c>
      <c r="P1953" s="2" t="n">
        <v>0.13</v>
      </c>
      <c r="Q1953" s="2" t="n">
        <v>0.2</v>
      </c>
      <c r="R1953" s="2" t="n">
        <v>0.42</v>
      </c>
      <c r="S1953" s="2" t="n">
        <v>2</v>
      </c>
      <c r="T1953" s="20" t="n">
        <v>12.2142857142857</v>
      </c>
      <c r="U1953" s="20" t="n">
        <v>2.565</v>
      </c>
      <c r="V1953" s="20" t="n">
        <v>4.76190476190476</v>
      </c>
      <c r="W1953" s="20" t="n">
        <v>12.6904761904762</v>
      </c>
    </row>
    <row r="1954" customFormat="false" ht="15" hidden="false" customHeight="true" outlineLevel="0" collapsed="false">
      <c r="A1954" s="1" t="s">
        <v>25</v>
      </c>
      <c r="B1954" s="2" t="s">
        <v>27</v>
      </c>
      <c r="C1954" s="2" t="n">
        <v>675</v>
      </c>
      <c r="D1954" s="22" t="n">
        <v>34681.9756944444</v>
      </c>
      <c r="E1954" s="23" t="n">
        <f aca="false">IF(ISNUMBER(D1954),YEAR(D1954),"")</f>
        <v>1994</v>
      </c>
      <c r="F1954" s="23" t="n">
        <f aca="false">IF(ISNUMBER(D1954),MONTH(D1954),"")</f>
        <v>12</v>
      </c>
      <c r="G1954" s="2" t="n">
        <v>57.4</v>
      </c>
      <c r="H1954" s="2" t="n">
        <v>8.47</v>
      </c>
      <c r="I1954" s="2" t="n">
        <v>675</v>
      </c>
      <c r="J1954" s="5" t="n">
        <v>50</v>
      </c>
      <c r="K1954" s="2" t="n">
        <v>0</v>
      </c>
      <c r="L1954" s="5" t="n">
        <v>34.501</v>
      </c>
      <c r="M1954" s="2" t="n">
        <f aca="false">IF(AND(ISNUMBER(Q1954),ISNUMBER(N1954)),N1954+Q1954,"")</f>
        <v>5.69</v>
      </c>
      <c r="N1954" s="5" t="n">
        <v>5.29</v>
      </c>
      <c r="O1954" s="5" t="n">
        <v>2.3</v>
      </c>
      <c r="P1954" s="2" t="n">
        <v>2.99</v>
      </c>
      <c r="Q1954" s="2" t="n">
        <v>0.4</v>
      </c>
      <c r="R1954" s="2" t="n">
        <v>0.65</v>
      </c>
      <c r="S1954" s="2" t="n">
        <v>5.2</v>
      </c>
      <c r="T1954" s="20" t="n">
        <v>8.13846153846154</v>
      </c>
      <c r="U1954" s="20" t="n">
        <v>1.01730769230769</v>
      </c>
      <c r="V1954" s="20" t="n">
        <v>8</v>
      </c>
      <c r="W1954" s="20" t="n">
        <v>8.75384615384616</v>
      </c>
    </row>
    <row r="1955" customFormat="false" ht="15" hidden="false" customHeight="true" outlineLevel="0" collapsed="false">
      <c r="A1955" s="1" t="s">
        <v>25</v>
      </c>
      <c r="B1955" s="2" t="s">
        <v>27</v>
      </c>
      <c r="C1955" s="2" t="n">
        <v>676</v>
      </c>
      <c r="D1955" s="22" t="n">
        <v>34682.0173611111</v>
      </c>
      <c r="E1955" s="23" t="n">
        <f aca="false">IF(ISNUMBER(D1955),YEAR(D1955),"")</f>
        <v>1994</v>
      </c>
      <c r="F1955" s="23" t="n">
        <f aca="false">IF(ISNUMBER(D1955),MONTH(D1955),"")</f>
        <v>12</v>
      </c>
      <c r="G1955" s="2" t="n">
        <v>57.32</v>
      </c>
      <c r="H1955" s="2" t="n">
        <v>8.5</v>
      </c>
      <c r="I1955" s="2" t="n">
        <v>676</v>
      </c>
      <c r="J1955" s="5" t="n">
        <v>30</v>
      </c>
      <c r="K1955" s="2" t="n">
        <v>0</v>
      </c>
      <c r="L1955" s="5" t="n">
        <v>34.377</v>
      </c>
      <c r="M1955" s="2" t="n">
        <f aca="false">IF(AND(ISNUMBER(Q1955),ISNUMBER(N1955)),N1955+Q1955,"")</f>
        <v>7.87</v>
      </c>
      <c r="N1955" s="5" t="n">
        <v>7.37</v>
      </c>
      <c r="O1955" s="5" t="n">
        <v>3.1</v>
      </c>
      <c r="P1955" s="2" t="n">
        <v>4.27</v>
      </c>
      <c r="Q1955" s="2" t="n">
        <v>0.5</v>
      </c>
      <c r="R1955" s="2" t="n">
        <v>0.74</v>
      </c>
      <c r="S1955" s="2" t="n">
        <v>5.5</v>
      </c>
      <c r="T1955" s="20" t="n">
        <v>9.95945945945946</v>
      </c>
      <c r="U1955" s="20" t="n">
        <v>1.34</v>
      </c>
      <c r="V1955" s="20" t="n">
        <v>7.43243243243243</v>
      </c>
      <c r="W1955" s="20" t="n">
        <v>10.6351351351351</v>
      </c>
    </row>
    <row r="1956" customFormat="false" ht="15" hidden="false" customHeight="true" outlineLevel="0" collapsed="false">
      <c r="A1956" s="1" t="s">
        <v>25</v>
      </c>
      <c r="B1956" s="2" t="s">
        <v>27</v>
      </c>
      <c r="C1956" s="2" t="n">
        <v>677</v>
      </c>
      <c r="D1956" s="22" t="n">
        <v>34682.0555555556</v>
      </c>
      <c r="E1956" s="23" t="n">
        <f aca="false">IF(ISNUMBER(D1956),YEAR(D1956),"")</f>
        <v>1994</v>
      </c>
      <c r="F1956" s="23" t="n">
        <f aca="false">IF(ISNUMBER(D1956),MONTH(D1956),"")</f>
        <v>12</v>
      </c>
      <c r="G1956" s="2" t="n">
        <v>57.23</v>
      </c>
      <c r="H1956" s="2" t="n">
        <v>8.55</v>
      </c>
      <c r="I1956" s="2" t="n">
        <v>677</v>
      </c>
      <c r="J1956" s="5" t="n">
        <v>25</v>
      </c>
      <c r="K1956" s="2" t="n">
        <v>0</v>
      </c>
      <c r="L1956" s="5" t="n">
        <v>34.269</v>
      </c>
      <c r="M1956" s="2" t="n">
        <f aca="false">IF(AND(ISNUMBER(Q1956),ISNUMBER(N1956)),N1956+Q1956,"")</f>
        <v>8.54</v>
      </c>
      <c r="N1956" s="5" t="n">
        <v>8.14</v>
      </c>
      <c r="O1956" s="5" t="n">
        <v>3.7</v>
      </c>
      <c r="P1956" s="2" t="n">
        <v>4.44</v>
      </c>
      <c r="Q1956" s="2" t="n">
        <v>0.4</v>
      </c>
      <c r="R1956" s="2" t="n">
        <v>0.65</v>
      </c>
      <c r="S1956" s="2" t="n">
        <v>4.6</v>
      </c>
      <c r="T1956" s="20" t="n">
        <v>12.5230769230769</v>
      </c>
      <c r="U1956" s="20" t="n">
        <v>1.7695652173913</v>
      </c>
      <c r="V1956" s="20" t="n">
        <v>7.07692307692308</v>
      </c>
      <c r="W1956" s="20" t="n">
        <v>13.1384615384615</v>
      </c>
    </row>
    <row r="1957" customFormat="false" ht="15" hidden="false" customHeight="true" outlineLevel="0" collapsed="false">
      <c r="A1957" s="1" t="s">
        <v>25</v>
      </c>
      <c r="B1957" s="2" t="s">
        <v>27</v>
      </c>
      <c r="C1957" s="2" t="n">
        <v>678</v>
      </c>
      <c r="D1957" s="22" t="n">
        <v>34682.1666666667</v>
      </c>
      <c r="E1957" s="23" t="n">
        <f aca="false">IF(ISNUMBER(D1957),YEAR(D1957),"")</f>
        <v>1994</v>
      </c>
      <c r="F1957" s="23" t="n">
        <f aca="false">IF(ISNUMBER(D1957),MONTH(D1957),"")</f>
        <v>12</v>
      </c>
      <c r="G1957" s="2" t="n">
        <v>57.3</v>
      </c>
      <c r="H1957" s="2" t="n">
        <v>9.22</v>
      </c>
      <c r="I1957" s="2" t="n">
        <v>678</v>
      </c>
      <c r="J1957" s="5" t="n">
        <v>15</v>
      </c>
      <c r="K1957" s="2" t="n">
        <v>0</v>
      </c>
      <c r="L1957" s="5" t="n">
        <v>33.051</v>
      </c>
      <c r="M1957" s="2" t="n">
        <f aca="false">IF(AND(ISNUMBER(Q1957),ISNUMBER(N1957)),N1957+Q1957,"")</f>
        <v>12.97</v>
      </c>
      <c r="N1957" s="5" t="n">
        <v>9.37</v>
      </c>
      <c r="O1957" s="5" t="n">
        <v>7.3</v>
      </c>
      <c r="P1957" s="2" t="n">
        <v>2.07</v>
      </c>
      <c r="Q1957" s="2" t="n">
        <v>3.6</v>
      </c>
      <c r="R1957" s="2" t="n">
        <v>0.89</v>
      </c>
      <c r="S1957" s="2" t="n">
        <v>5.5</v>
      </c>
      <c r="T1957" s="20" t="n">
        <v>10.5280898876404</v>
      </c>
      <c r="U1957" s="20" t="n">
        <v>1.70363636363636</v>
      </c>
      <c r="V1957" s="20" t="n">
        <v>6.17977528089888</v>
      </c>
      <c r="W1957" s="20" t="n">
        <v>14.5730337078652</v>
      </c>
    </row>
    <row r="1958" customFormat="false" ht="15" hidden="false" customHeight="true" outlineLevel="0" collapsed="false">
      <c r="A1958" s="1" t="s">
        <v>25</v>
      </c>
      <c r="B1958" s="2" t="s">
        <v>27</v>
      </c>
      <c r="C1958" s="2" t="n">
        <v>680</v>
      </c>
      <c r="D1958" s="22" t="n">
        <v>34682.34375</v>
      </c>
      <c r="E1958" s="23" t="n">
        <f aca="false">IF(ISNUMBER(D1958),YEAR(D1958),"")</f>
        <v>1994</v>
      </c>
      <c r="F1958" s="23" t="n">
        <f aca="false">IF(ISNUMBER(D1958),MONTH(D1958),"")</f>
        <v>12</v>
      </c>
      <c r="G1958" s="2" t="n">
        <v>57.7358</v>
      </c>
      <c r="H1958" s="2" t="n">
        <v>10.0077</v>
      </c>
      <c r="I1958" s="2" t="n">
        <v>680</v>
      </c>
      <c r="J1958" s="5" t="n">
        <v>89</v>
      </c>
      <c r="K1958" s="23" t="n">
        <v>0</v>
      </c>
      <c r="L1958" s="5" t="n">
        <v>33.417</v>
      </c>
      <c r="M1958" s="2" t="n">
        <f aca="false">IF(AND(ISNUMBER(Q1958),ISNUMBER(N1958)),N1958+Q1958,"")</f>
        <v>9.36</v>
      </c>
      <c r="N1958" s="5" t="n">
        <v>6.66</v>
      </c>
      <c r="O1958" s="5" t="n">
        <v>5.5</v>
      </c>
      <c r="P1958" s="2" t="n">
        <v>1.16</v>
      </c>
      <c r="Q1958" s="2" t="n">
        <v>2.7</v>
      </c>
      <c r="R1958" s="2" t="n">
        <v>0.81</v>
      </c>
      <c r="S1958" s="2" t="n">
        <v>3.2</v>
      </c>
      <c r="T1958" s="20" t="n">
        <v>8.22222222222222</v>
      </c>
      <c r="U1958" s="20" t="n">
        <v>2.08125</v>
      </c>
      <c r="V1958" s="20" t="n">
        <v>3.95061728395062</v>
      </c>
      <c r="W1958" s="20" t="n">
        <v>11.5555555555556</v>
      </c>
    </row>
    <row r="1959" customFormat="false" ht="15" hidden="false" customHeight="true" outlineLevel="0" collapsed="false">
      <c r="A1959" s="1" t="s">
        <v>25</v>
      </c>
      <c r="B1959" s="2" t="s">
        <v>37</v>
      </c>
      <c r="C1959" s="2" t="n">
        <v>107</v>
      </c>
      <c r="D1959" s="22" t="n">
        <v>34682.40625</v>
      </c>
      <c r="E1959" s="23" t="n">
        <f aca="false">IF(ISNUMBER(D1959),YEAR(D1959),"")</f>
        <v>1994</v>
      </c>
      <c r="F1959" s="23" t="n">
        <f aca="false">IF(ISNUMBER(D1959),MONTH(D1959),"")</f>
        <v>12</v>
      </c>
      <c r="G1959" s="2" t="n">
        <v>58.258</v>
      </c>
      <c r="H1959" s="2" t="n">
        <v>11.225</v>
      </c>
      <c r="I1959" s="2" t="n">
        <v>107</v>
      </c>
      <c r="J1959" s="5" t="n">
        <v>52</v>
      </c>
      <c r="K1959" s="23" t="n">
        <v>1.01</v>
      </c>
      <c r="L1959" s="5" t="n">
        <v>30.69</v>
      </c>
      <c r="M1959" s="2" t="n">
        <f aca="false">IF(AND(ISNUMBER(Q1959),ISNUMBER(N1959)),N1959+Q1959,"")</f>
        <v>8.32</v>
      </c>
      <c r="N1959" s="5" t="n">
        <v>6.02</v>
      </c>
      <c r="O1959" s="5" t="n">
        <v>5</v>
      </c>
      <c r="P1959" s="2" t="n">
        <v>1.02</v>
      </c>
      <c r="Q1959" s="2" t="n">
        <v>2.3</v>
      </c>
      <c r="R1959" s="2" t="n">
        <v>0.57</v>
      </c>
      <c r="S1959" s="2" t="n">
        <v>5.7</v>
      </c>
      <c r="T1959" s="20" t="n">
        <v>10.5614035087719</v>
      </c>
      <c r="U1959" s="20" t="n">
        <v>1.05614035087719</v>
      </c>
      <c r="V1959" s="20" t="n">
        <v>10</v>
      </c>
      <c r="W1959" s="20" t="n">
        <v>14.5964912280702</v>
      </c>
    </row>
    <row r="1960" customFormat="false" ht="15" hidden="false" customHeight="true" outlineLevel="0" collapsed="false">
      <c r="A1960" s="1" t="s">
        <v>25</v>
      </c>
      <c r="B1960" s="2" t="s">
        <v>27</v>
      </c>
      <c r="C1960" s="2" t="n">
        <v>681</v>
      </c>
      <c r="D1960" s="22" t="n">
        <v>34682.4305555556</v>
      </c>
      <c r="E1960" s="23" t="n">
        <f aca="false">IF(ISNUMBER(D1960),YEAR(D1960),"")</f>
        <v>1994</v>
      </c>
      <c r="F1960" s="23" t="n">
        <f aca="false">IF(ISNUMBER(D1960),MONTH(D1960),"")</f>
        <v>12</v>
      </c>
      <c r="G1960" s="2" t="n">
        <v>57.803</v>
      </c>
      <c r="H1960" s="2" t="n">
        <v>10.66</v>
      </c>
      <c r="I1960" s="2" t="n">
        <v>681</v>
      </c>
      <c r="J1960" s="5" t="n">
        <v>89</v>
      </c>
      <c r="K1960" s="23" t="n">
        <v>0</v>
      </c>
      <c r="L1960" s="5" t="n">
        <v>31.852</v>
      </c>
      <c r="M1960" s="2" t="n">
        <f aca="false">IF(AND(ISNUMBER(Q1960),ISNUMBER(N1960)),N1960+Q1960,"")</f>
        <v>12.85</v>
      </c>
      <c r="N1960" s="5" t="n">
        <v>8.65</v>
      </c>
      <c r="O1960" s="5" t="n">
        <v>7.5</v>
      </c>
      <c r="P1960" s="2" t="n">
        <v>1.15</v>
      </c>
      <c r="Q1960" s="2" t="n">
        <v>4.2</v>
      </c>
      <c r="R1960" s="2" t="n">
        <v>1</v>
      </c>
      <c r="S1960" s="2" t="n">
        <v>7.6</v>
      </c>
      <c r="T1960" s="20" t="n">
        <v>8.65</v>
      </c>
      <c r="U1960" s="20" t="n">
        <v>1.13815789473684</v>
      </c>
      <c r="V1960" s="20" t="n">
        <v>7.6</v>
      </c>
      <c r="W1960" s="20" t="n">
        <v>12.85</v>
      </c>
    </row>
    <row r="1961" customFormat="false" ht="15" hidden="false" customHeight="true" outlineLevel="0" collapsed="false">
      <c r="A1961" s="1" t="s">
        <v>25</v>
      </c>
      <c r="B1961" s="2" t="s">
        <v>37</v>
      </c>
      <c r="C1961" s="2" t="n">
        <v>108</v>
      </c>
      <c r="D1961" s="22" t="n">
        <v>34682.4479166667</v>
      </c>
      <c r="E1961" s="23" t="n">
        <f aca="false">IF(ISNUMBER(D1961),YEAR(D1961),"")</f>
        <v>1994</v>
      </c>
      <c r="F1961" s="23" t="n">
        <f aca="false">IF(ISNUMBER(D1961),MONTH(D1961),"")</f>
        <v>12</v>
      </c>
      <c r="G1961" s="2" t="n">
        <v>58.258</v>
      </c>
      <c r="H1961" s="2" t="n">
        <v>11.4333</v>
      </c>
      <c r="I1961" s="2" t="n">
        <v>108</v>
      </c>
      <c r="J1961" s="5" t="n">
        <v>62</v>
      </c>
      <c r="K1961" s="23" t="n">
        <v>1.01</v>
      </c>
      <c r="L1961" s="5" t="n">
        <v>26.15</v>
      </c>
      <c r="M1961" s="2" t="n">
        <f aca="false">IF(AND(ISNUMBER(Q1961),ISNUMBER(N1961)),N1961+Q1961,"")</f>
        <v>7.59</v>
      </c>
      <c r="N1961" s="5" t="n">
        <v>4.09</v>
      </c>
      <c r="O1961" s="5" t="n">
        <v>3.5</v>
      </c>
      <c r="P1961" s="2" t="n">
        <v>0.59</v>
      </c>
      <c r="Q1961" s="2" t="n">
        <v>3.5</v>
      </c>
      <c r="R1961" s="2" t="n">
        <v>0.54</v>
      </c>
      <c r="S1961" s="2" t="n">
        <v>15.5</v>
      </c>
      <c r="T1961" s="20" t="n">
        <v>7.57407407407407</v>
      </c>
      <c r="U1961" s="20" t="n">
        <v>0.263870967741935</v>
      </c>
      <c r="V1961" s="20" t="n">
        <v>28.7037037037037</v>
      </c>
      <c r="W1961" s="20" t="n">
        <v>14.0555555555556</v>
      </c>
    </row>
    <row r="1962" customFormat="false" ht="15" hidden="false" customHeight="true" outlineLevel="0" collapsed="false">
      <c r="A1962" s="1" t="s">
        <v>23</v>
      </c>
      <c r="B1962" s="2" t="s">
        <v>24</v>
      </c>
      <c r="C1962" s="2" t="n">
        <v>310</v>
      </c>
      <c r="D1962" s="22" t="n">
        <v>34687</v>
      </c>
      <c r="E1962" s="23" t="n">
        <f aca="false">IF(ISNUMBER(D1962),YEAR(D1962),"")</f>
        <v>1994</v>
      </c>
      <c r="F1962" s="23" t="n">
        <f aca="false">IF(ISNUMBER(D1962),MONTH(D1962),"")</f>
        <v>12</v>
      </c>
      <c r="G1962" s="2" t="n">
        <v>58.38</v>
      </c>
      <c r="H1962" s="2" t="n">
        <v>8.82</v>
      </c>
      <c r="I1962" s="2" t="n">
        <v>310</v>
      </c>
      <c r="J1962" s="5" t="n">
        <v>100</v>
      </c>
      <c r="K1962" s="2" t="n">
        <v>0</v>
      </c>
      <c r="L1962" s="5" t="n">
        <v>33.258</v>
      </c>
      <c r="M1962" s="2" t="n">
        <f aca="false">IF(AND(ISNUMBER(Q1962),ISNUMBER(N1962)),N1962+Q1962,"")</f>
        <v>5.82</v>
      </c>
      <c r="N1962" s="5" t="n">
        <v>5.02</v>
      </c>
      <c r="O1962" s="5" t="n">
        <v>4.4</v>
      </c>
      <c r="P1962" s="2" t="n">
        <v>0.62</v>
      </c>
      <c r="Q1962" s="2" t="n">
        <v>0.8</v>
      </c>
      <c r="R1962" s="2" t="n">
        <v>0.5</v>
      </c>
      <c r="S1962" s="2" t="n">
        <v>3.8</v>
      </c>
      <c r="T1962" s="20" t="n">
        <v>10.04</v>
      </c>
      <c r="U1962" s="20" t="n">
        <v>1.32105263157895</v>
      </c>
      <c r="V1962" s="20" t="n">
        <v>7.6</v>
      </c>
      <c r="W1962" s="20" t="n">
        <v>11.64</v>
      </c>
    </row>
    <row r="1963" customFormat="false" ht="15" hidden="false" customHeight="true" outlineLevel="0" collapsed="false">
      <c r="A1963" s="1" t="s">
        <v>25</v>
      </c>
      <c r="B1963" s="2" t="s">
        <v>27</v>
      </c>
      <c r="C1963" s="2" t="n">
        <v>57</v>
      </c>
      <c r="D1963" s="22" t="n">
        <v>34369.28125</v>
      </c>
      <c r="E1963" s="23" t="n">
        <f aca="false">IF(ISNUMBER(D1963),YEAR(D1963),"")</f>
        <v>1994</v>
      </c>
      <c r="F1963" s="23" t="n">
        <f aca="false">IF(ISNUMBER(D1963),MONTH(D1963),"")</f>
        <v>2</v>
      </c>
      <c r="G1963" s="2" t="n">
        <v>57.87</v>
      </c>
      <c r="H1963" s="2" t="n">
        <v>11.3</v>
      </c>
      <c r="I1963" s="2" t="n">
        <v>57</v>
      </c>
      <c r="J1963" s="5" t="n">
        <v>97</v>
      </c>
      <c r="K1963" s="23" t="n">
        <v>0</v>
      </c>
      <c r="L1963" s="5" t="n">
        <v>29.989</v>
      </c>
      <c r="M1963" s="2" t="n">
        <f aca="false">IF(AND(ISNUMBER(Q1963),ISNUMBER(N1963)),N1963+Q1963,"")</f>
        <v>12.79</v>
      </c>
      <c r="N1963" s="5" t="n">
        <v>11.69</v>
      </c>
      <c r="O1963" s="5" t="n">
        <v>11.1</v>
      </c>
      <c r="P1963" s="2" t="n">
        <v>0.59</v>
      </c>
      <c r="Q1963" s="2" t="n">
        <v>1.1</v>
      </c>
      <c r="R1963" s="2"/>
      <c r="S1963" s="2" t="n">
        <v>9.8</v>
      </c>
      <c r="T1963" s="20"/>
      <c r="U1963" s="20" t="n">
        <v>1.19285714285714</v>
      </c>
      <c r="V1963" s="20"/>
      <c r="W1963" s="20"/>
    </row>
    <row r="1964" customFormat="false" ht="15" hidden="false" customHeight="true" outlineLevel="0" collapsed="false">
      <c r="A1964" s="1" t="s">
        <v>30</v>
      </c>
      <c r="B1964" s="2" t="s">
        <v>35</v>
      </c>
      <c r="C1964" s="2" t="n">
        <v>33</v>
      </c>
      <c r="D1964" s="22" t="n">
        <v>34373.2083333333</v>
      </c>
      <c r="E1964" s="23" t="n">
        <f aca="false">IF(ISNUMBER(D1964),YEAR(D1964),"")</f>
        <v>1994</v>
      </c>
      <c r="F1964" s="23" t="n">
        <f aca="false">IF(ISNUMBER(D1964),MONTH(D1964),"")</f>
        <v>2</v>
      </c>
      <c r="G1964" s="2" t="n">
        <v>57.87</v>
      </c>
      <c r="H1964" s="2" t="n">
        <v>11.3</v>
      </c>
      <c r="I1964" s="2" t="n">
        <v>33</v>
      </c>
      <c r="J1964" s="5" t="n">
        <v>98</v>
      </c>
      <c r="K1964" s="2" t="n">
        <v>1</v>
      </c>
      <c r="L1964" s="5" t="n">
        <v>30.84</v>
      </c>
      <c r="M1964" s="2" t="n">
        <f aca="false">IF(AND(ISNUMBER(Q1964),ISNUMBER(N1964)),N1964+Q1964,"")</f>
        <v>12.59</v>
      </c>
      <c r="N1964" s="5" t="n">
        <v>11.79</v>
      </c>
      <c r="O1964" s="5" t="n">
        <v>11</v>
      </c>
      <c r="P1964" s="2" t="n">
        <v>0.79</v>
      </c>
      <c r="Q1964" s="2" t="n">
        <v>0.8</v>
      </c>
      <c r="R1964" s="2" t="n">
        <v>0.76</v>
      </c>
      <c r="S1964" s="2" t="n">
        <v>10.5</v>
      </c>
      <c r="T1964" s="20" t="n">
        <v>15.5131578947368</v>
      </c>
      <c r="U1964" s="20" t="n">
        <v>1.12285714285714</v>
      </c>
      <c r="V1964" s="20" t="n">
        <v>13.8157894736842</v>
      </c>
      <c r="W1964" s="20" t="n">
        <v>16.5657894736842</v>
      </c>
    </row>
    <row r="1965" customFormat="false" ht="15" hidden="false" customHeight="true" outlineLevel="0" collapsed="false">
      <c r="A1965" s="1" t="s">
        <v>30</v>
      </c>
      <c r="B1965" s="2" t="s">
        <v>35</v>
      </c>
      <c r="C1965" s="2" t="n">
        <v>34</v>
      </c>
      <c r="D1965" s="22" t="n">
        <v>34373.375</v>
      </c>
      <c r="E1965" s="23" t="n">
        <f aca="false">IF(ISNUMBER(D1965),YEAR(D1965),"")</f>
        <v>1994</v>
      </c>
      <c r="F1965" s="23" t="n">
        <f aca="false">IF(ISNUMBER(D1965),MONTH(D1965),"")</f>
        <v>2</v>
      </c>
      <c r="G1965" s="2" t="n">
        <v>57.83</v>
      </c>
      <c r="H1965" s="2" t="n">
        <v>11.07</v>
      </c>
      <c r="I1965" s="2" t="n">
        <v>34</v>
      </c>
      <c r="J1965" s="5" t="n">
        <v>49</v>
      </c>
      <c r="K1965" s="2" t="n">
        <v>1</v>
      </c>
      <c r="L1965" s="5" t="n">
        <v>32.08</v>
      </c>
      <c r="M1965" s="2" t="n">
        <f aca="false">IF(AND(ISNUMBER(Q1965),ISNUMBER(N1965)),N1965+Q1965,"")</f>
        <v>15.91</v>
      </c>
      <c r="N1965" s="5" t="n">
        <v>14.31</v>
      </c>
      <c r="O1965" s="5" t="n">
        <v>13.2</v>
      </c>
      <c r="P1965" s="2" t="n">
        <v>1.11</v>
      </c>
      <c r="Q1965" s="2" t="n">
        <v>1.6</v>
      </c>
      <c r="R1965" s="2" t="n">
        <v>0.71</v>
      </c>
      <c r="S1965" s="2" t="n">
        <v>10.6</v>
      </c>
      <c r="T1965" s="20" t="n">
        <v>20.1549295774648</v>
      </c>
      <c r="U1965" s="20" t="n">
        <v>1.35</v>
      </c>
      <c r="V1965" s="20" t="n">
        <v>14.9295774647887</v>
      </c>
      <c r="W1965" s="20" t="n">
        <v>22.4084507042254</v>
      </c>
    </row>
    <row r="1966" customFormat="false" ht="15" hidden="false" customHeight="true" outlineLevel="0" collapsed="false">
      <c r="A1966" s="1" t="s">
        <v>25</v>
      </c>
      <c r="B1966" s="2" t="s">
        <v>27</v>
      </c>
      <c r="C1966" s="2" t="n">
        <v>76</v>
      </c>
      <c r="D1966" s="22" t="n">
        <v>34379.6979166667</v>
      </c>
      <c r="E1966" s="23" t="n">
        <f aca="false">IF(ISNUMBER(D1966),YEAR(D1966),"")</f>
        <v>1994</v>
      </c>
      <c r="F1966" s="23" t="n">
        <f aca="false">IF(ISNUMBER(D1966),MONTH(D1966),"")</f>
        <v>2</v>
      </c>
      <c r="G1966" s="2" t="n">
        <v>57.82</v>
      </c>
      <c r="H1966" s="2" t="n">
        <v>11.02</v>
      </c>
      <c r="I1966" s="2" t="n">
        <v>76</v>
      </c>
      <c r="J1966" s="5" t="n">
        <v>50</v>
      </c>
      <c r="K1966" s="23" t="n">
        <v>0</v>
      </c>
      <c r="L1966" s="5" t="n">
        <v>28.129</v>
      </c>
      <c r="M1966" s="2" t="str">
        <f aca="false">IF(AND(ISNUMBER(Q1966),ISNUMBER(N1966)),N1966+Q1966,"")</f>
        <v/>
      </c>
      <c r="N1966" s="5" t="n">
        <v>12.16</v>
      </c>
      <c r="O1966" s="5" t="n">
        <v>11.8</v>
      </c>
      <c r="P1966" s="2" t="n">
        <v>0.36</v>
      </c>
      <c r="Q1966" s="2"/>
      <c r="R1966" s="2"/>
      <c r="S1966" s="2" t="n">
        <v>10.4</v>
      </c>
      <c r="T1966" s="20"/>
      <c r="U1966" s="20" t="n">
        <v>1.16923076923077</v>
      </c>
      <c r="V1966" s="20"/>
      <c r="W1966" s="20"/>
    </row>
    <row r="1967" customFormat="false" ht="15" hidden="false" customHeight="true" outlineLevel="0" collapsed="false">
      <c r="A1967" s="1" t="s">
        <v>23</v>
      </c>
      <c r="B1967" s="2" t="s">
        <v>28</v>
      </c>
      <c r="C1967" s="2" t="n">
        <v>1617</v>
      </c>
      <c r="D1967" s="22" t="n">
        <v>34670.1972222222</v>
      </c>
      <c r="E1967" s="23" t="n">
        <f aca="false">IF(ISNUMBER(D1967),YEAR(D1967),"")</f>
        <v>1994</v>
      </c>
      <c r="F1967" s="23" t="n">
        <f aca="false">IF(ISNUMBER(D1967),MONTH(D1967),"")</f>
        <v>12</v>
      </c>
      <c r="G1967" s="2" t="n">
        <v>57.8643</v>
      </c>
      <c r="H1967" s="2" t="n">
        <v>11.3497</v>
      </c>
      <c r="I1967" s="2" t="n">
        <v>1617</v>
      </c>
      <c r="J1967" s="5" t="n">
        <v>67</v>
      </c>
      <c r="K1967" s="2" t="n">
        <v>0</v>
      </c>
      <c r="L1967" s="5"/>
      <c r="M1967" s="2" t="str">
        <f aca="false">IF(AND(ISNUMBER(Q1967),ISNUMBER(N1967)),N1967+Q1967,"")</f>
        <v/>
      </c>
      <c r="N1967" s="5" t="n">
        <v>4.3</v>
      </c>
      <c r="O1967" s="5" t="n">
        <v>3.4</v>
      </c>
      <c r="P1967" s="2" t="n">
        <v>0.9</v>
      </c>
      <c r="Q1967" s="2"/>
      <c r="R1967" s="2" t="n">
        <v>1</v>
      </c>
      <c r="S1967" s="2" t="n">
        <v>4.5</v>
      </c>
      <c r="T1967" s="20" t="n">
        <v>4.3</v>
      </c>
      <c r="U1967" s="20" t="n">
        <v>0.955555555555556</v>
      </c>
      <c r="V1967" s="20" t="n">
        <v>4.5</v>
      </c>
      <c r="W1967" s="20"/>
    </row>
    <row r="1968" customFormat="false" ht="15" hidden="false" customHeight="true" outlineLevel="0" collapsed="false">
      <c r="A1968" s="1" t="s">
        <v>25</v>
      </c>
      <c r="B1968" s="2" t="s">
        <v>27</v>
      </c>
      <c r="C1968" s="2" t="n">
        <v>663</v>
      </c>
      <c r="D1968" s="22" t="n">
        <v>34680.7430555556</v>
      </c>
      <c r="E1968" s="23" t="n">
        <f aca="false">IF(ISNUMBER(D1968),YEAR(D1968),"")</f>
        <v>1994</v>
      </c>
      <c r="F1968" s="23" t="n">
        <f aca="false">IF(ISNUMBER(D1968),MONTH(D1968),"")</f>
        <v>12</v>
      </c>
      <c r="G1968" s="2" t="n">
        <v>57.87</v>
      </c>
      <c r="H1968" s="2" t="n">
        <v>11.3</v>
      </c>
      <c r="I1968" s="2" t="n">
        <v>663</v>
      </c>
      <c r="J1968" s="5" t="n">
        <v>95</v>
      </c>
      <c r="K1968" s="23" t="n">
        <v>0</v>
      </c>
      <c r="L1968" s="5" t="n">
        <v>32.861</v>
      </c>
      <c r="M1968" s="2" t="n">
        <f aca="false">IF(AND(ISNUMBER(Q1968),ISNUMBER(N1968)),N1968+Q1968,"")</f>
        <v>10.84</v>
      </c>
      <c r="N1968" s="5" t="n">
        <v>7.64</v>
      </c>
      <c r="O1968" s="5" t="n">
        <v>5.7</v>
      </c>
      <c r="P1968" s="2" t="n">
        <v>1.94</v>
      </c>
      <c r="Q1968" s="2" t="n">
        <v>3.2</v>
      </c>
      <c r="R1968" s="2" t="n">
        <v>0.93</v>
      </c>
      <c r="S1968" s="2" t="n">
        <v>6.2</v>
      </c>
      <c r="T1968" s="20" t="n">
        <v>8.21505376344086</v>
      </c>
      <c r="U1968" s="20" t="n">
        <v>1.23225806451613</v>
      </c>
      <c r="V1968" s="20" t="n">
        <v>6.66666666666667</v>
      </c>
      <c r="W1968" s="20" t="n">
        <v>11.6559139784946</v>
      </c>
    </row>
    <row r="1969" customFormat="false" ht="15" hidden="false" customHeight="true" outlineLevel="0" collapsed="false">
      <c r="A1969" s="1" t="s">
        <v>30</v>
      </c>
      <c r="B1969" s="2" t="s">
        <v>35</v>
      </c>
      <c r="C1969" s="2" t="n">
        <v>35</v>
      </c>
      <c r="D1969" s="22" t="n">
        <v>34373.4166666667</v>
      </c>
      <c r="E1969" s="23" t="n">
        <f aca="false">IF(ISNUMBER(D1969),YEAR(D1969),"")</f>
        <v>1994</v>
      </c>
      <c r="F1969" s="23" t="n">
        <f aca="false">IF(ISNUMBER(D1969),MONTH(D1969),"")</f>
        <v>2</v>
      </c>
      <c r="G1969" s="24" t="n">
        <v>57.8</v>
      </c>
      <c r="H1969" s="24" t="n">
        <v>10.87</v>
      </c>
      <c r="I1969" s="2" t="n">
        <v>35</v>
      </c>
      <c r="J1969" s="5" t="n">
        <v>57</v>
      </c>
      <c r="K1969" s="2" t="n">
        <v>1</v>
      </c>
      <c r="L1969" s="5" t="n">
        <v>31.04</v>
      </c>
      <c r="M1969" s="2" t="n">
        <f aca="false">IF(AND(ISNUMBER(Q1969),ISNUMBER(N1969)),N1969+Q1969,"")</f>
        <v>17.12</v>
      </c>
      <c r="N1969" s="5" t="n">
        <v>15.52</v>
      </c>
      <c r="O1969" s="5" t="n">
        <v>14.5</v>
      </c>
      <c r="P1969" s="2" t="n">
        <v>1.02</v>
      </c>
      <c r="Q1969" s="2" t="n">
        <v>1.6</v>
      </c>
      <c r="R1969" s="2" t="n">
        <v>0.72</v>
      </c>
      <c r="S1969" s="2" t="n">
        <v>12.4</v>
      </c>
      <c r="T1969" s="20" t="n">
        <v>21.5555555555556</v>
      </c>
      <c r="U1969" s="20" t="n">
        <v>1.25161290322581</v>
      </c>
      <c r="V1969" s="20" t="n">
        <v>17.2222222222222</v>
      </c>
      <c r="W1969" s="20" t="n">
        <v>23.7777777777778</v>
      </c>
    </row>
    <row r="1970" customFormat="false" ht="15" hidden="false" customHeight="true" outlineLevel="0" collapsed="false">
      <c r="A1970" s="1" t="s">
        <v>23</v>
      </c>
      <c r="B1970" s="2" t="s">
        <v>28</v>
      </c>
      <c r="C1970" s="2" t="n">
        <v>1616</v>
      </c>
      <c r="D1970" s="22" t="n">
        <v>34670.1236111111</v>
      </c>
      <c r="E1970" s="23" t="n">
        <f aca="false">IF(ISNUMBER(D1970),YEAR(D1970),"")</f>
        <v>1994</v>
      </c>
      <c r="F1970" s="23" t="n">
        <f aca="false">IF(ISNUMBER(D1970),MONTH(D1970),"")</f>
        <v>12</v>
      </c>
      <c r="G1970" s="24" t="n">
        <v>57.8013</v>
      </c>
      <c r="H1970" s="24" t="n">
        <v>10.8422</v>
      </c>
      <c r="I1970" s="2" t="n">
        <v>1616</v>
      </c>
      <c r="J1970" s="5" t="n">
        <v>61</v>
      </c>
      <c r="K1970" s="2" t="n">
        <v>0</v>
      </c>
      <c r="L1970" s="5" t="n">
        <v>32.0108</v>
      </c>
      <c r="M1970" s="2" t="str">
        <f aca="false">IF(AND(ISNUMBER(Q1970),ISNUMBER(N1970)),N1970+Q1970,"")</f>
        <v/>
      </c>
      <c r="N1970" s="5" t="n">
        <v>3.88</v>
      </c>
      <c r="O1970" s="5" t="n">
        <v>3</v>
      </c>
      <c r="P1970" s="2" t="n">
        <v>0.88</v>
      </c>
      <c r="Q1970" s="2"/>
      <c r="R1970" s="2" t="n">
        <v>0.98</v>
      </c>
      <c r="S1970" s="2" t="n">
        <v>5.8</v>
      </c>
      <c r="T1970" s="20" t="n">
        <v>3.95918367346939</v>
      </c>
      <c r="U1970" s="20" t="n">
        <v>0.668965517241379</v>
      </c>
      <c r="V1970" s="20" t="n">
        <v>5.91836734693878</v>
      </c>
      <c r="W1970" s="20"/>
    </row>
    <row r="1971" customFormat="false" ht="15" hidden="false" customHeight="true" outlineLevel="0" collapsed="false">
      <c r="A1971" s="1" t="s">
        <v>25</v>
      </c>
      <c r="B1971" s="2" t="s">
        <v>43</v>
      </c>
      <c r="C1971" s="2" t="n">
        <v>3</v>
      </c>
      <c r="D1971" s="22" t="n">
        <v>34337.4409722222</v>
      </c>
      <c r="E1971" s="23" t="n">
        <f aca="false">IF(ISNUMBER(D1971),YEAR(D1971),"")</f>
        <v>1994</v>
      </c>
      <c r="F1971" s="23" t="n">
        <f aca="false">IF(ISNUMBER(D1971),MONTH(D1971),"")</f>
        <v>1</v>
      </c>
      <c r="G1971" s="2" t="n">
        <v>57.901</v>
      </c>
      <c r="H1971" s="2" t="n">
        <v>11.6667</v>
      </c>
      <c r="I1971" s="2" t="n">
        <v>3</v>
      </c>
      <c r="J1971" s="5" t="n">
        <v>13</v>
      </c>
      <c r="K1971" s="23" t="n">
        <v>0</v>
      </c>
      <c r="L1971" s="5" t="n">
        <v>22.501</v>
      </c>
      <c r="M1971" s="2" t="n">
        <f aca="false">IF(AND(ISNUMBER(Q1971),ISNUMBER(N1971)),N1971+Q1971,"")</f>
        <v>19.34</v>
      </c>
      <c r="N1971" s="5" t="n">
        <v>17.54</v>
      </c>
      <c r="O1971" s="5" t="n">
        <v>17.3</v>
      </c>
      <c r="P1971" s="2" t="n">
        <v>0.24</v>
      </c>
      <c r="Q1971" s="2" t="n">
        <v>1.8</v>
      </c>
      <c r="R1971" s="2" t="n">
        <v>0.5</v>
      </c>
      <c r="S1971" s="2" t="n">
        <v>10.2</v>
      </c>
      <c r="T1971" s="20" t="n">
        <v>35.08</v>
      </c>
      <c r="U1971" s="20" t="n">
        <v>1.71960784313726</v>
      </c>
      <c r="V1971" s="20" t="n">
        <v>20.4</v>
      </c>
      <c r="W1971" s="20" t="n">
        <v>38.68</v>
      </c>
    </row>
    <row r="1972" customFormat="false" ht="15" hidden="false" customHeight="true" outlineLevel="0" collapsed="false">
      <c r="A1972" s="1" t="s">
        <v>25</v>
      </c>
      <c r="B1972" s="2" t="s">
        <v>43</v>
      </c>
      <c r="C1972" s="2" t="n">
        <v>4</v>
      </c>
      <c r="D1972" s="22" t="n">
        <v>34337.4756944444</v>
      </c>
      <c r="E1972" s="23" t="n">
        <f aca="false">IF(ISNUMBER(D1972),YEAR(D1972),"")</f>
        <v>1994</v>
      </c>
      <c r="F1972" s="23" t="n">
        <f aca="false">IF(ISNUMBER(D1972),MONTH(D1972),"")</f>
        <v>1</v>
      </c>
      <c r="G1972" s="2" t="n">
        <v>57.92</v>
      </c>
      <c r="H1972" s="2" t="n">
        <v>11.5933</v>
      </c>
      <c r="I1972" s="2" t="n">
        <v>4</v>
      </c>
      <c r="J1972" s="5" t="n">
        <v>65</v>
      </c>
      <c r="K1972" s="23" t="n">
        <v>0</v>
      </c>
      <c r="L1972" s="5" t="n">
        <v>25.42</v>
      </c>
      <c r="M1972" s="2" t="n">
        <f aca="false">IF(AND(ISNUMBER(Q1972),ISNUMBER(N1972)),N1972+Q1972,"")</f>
        <v>15.26</v>
      </c>
      <c r="N1972" s="5" t="n">
        <v>13.96</v>
      </c>
      <c r="O1972" s="5" t="n">
        <v>13.8</v>
      </c>
      <c r="P1972" s="2" t="n">
        <v>0.16</v>
      </c>
      <c r="Q1972" s="2" t="n">
        <v>1.3</v>
      </c>
      <c r="R1972" s="2" t="n">
        <v>0.56</v>
      </c>
      <c r="S1972" s="2" t="n">
        <v>9.5</v>
      </c>
      <c r="T1972" s="20" t="n">
        <v>24.9285714285714</v>
      </c>
      <c r="U1972" s="20" t="n">
        <v>1.46947368421053</v>
      </c>
      <c r="V1972" s="20" t="n">
        <v>16.9642857142857</v>
      </c>
      <c r="W1972" s="20" t="n">
        <v>27.25</v>
      </c>
    </row>
    <row r="1973" customFormat="false" ht="15" hidden="false" customHeight="true" outlineLevel="0" collapsed="false">
      <c r="A1973" s="1" t="s">
        <v>25</v>
      </c>
      <c r="B1973" s="2" t="s">
        <v>43</v>
      </c>
      <c r="C1973" s="2" t="n">
        <v>19</v>
      </c>
      <c r="D1973" s="22" t="n">
        <v>34366.5972222222</v>
      </c>
      <c r="E1973" s="23" t="n">
        <f aca="false">IF(ISNUMBER(D1973),YEAR(D1973),"")</f>
        <v>1994</v>
      </c>
      <c r="F1973" s="23" t="n">
        <f aca="false">IF(ISNUMBER(D1973),MONTH(D1973),"")</f>
        <v>2</v>
      </c>
      <c r="G1973" s="2" t="n">
        <v>57.92</v>
      </c>
      <c r="H1973" s="2" t="n">
        <v>11.5933</v>
      </c>
      <c r="I1973" s="2" t="n">
        <v>19</v>
      </c>
      <c r="J1973" s="5" t="n">
        <v>65</v>
      </c>
      <c r="K1973" s="23" t="n">
        <v>0</v>
      </c>
      <c r="L1973" s="5" t="n">
        <v>25.727</v>
      </c>
      <c r="M1973" s="2" t="n">
        <f aca="false">IF(AND(ISNUMBER(Q1973),ISNUMBER(N1973)),N1973+Q1973,"")</f>
        <v>14.08</v>
      </c>
      <c r="N1973" s="5" t="n">
        <v>12.48</v>
      </c>
      <c r="O1973" s="5" t="n">
        <v>11.9</v>
      </c>
      <c r="P1973" s="2" t="n">
        <v>0.58</v>
      </c>
      <c r="Q1973" s="2" t="n">
        <v>1.6</v>
      </c>
      <c r="R1973" s="2" t="n">
        <v>0.59</v>
      </c>
      <c r="S1973" s="2" t="n">
        <v>13</v>
      </c>
      <c r="T1973" s="20" t="n">
        <v>21.1525423728814</v>
      </c>
      <c r="U1973" s="20" t="n">
        <v>0.96</v>
      </c>
      <c r="V1973" s="20" t="n">
        <v>22.0338983050847</v>
      </c>
      <c r="W1973" s="20" t="n">
        <v>23.864406779661</v>
      </c>
    </row>
    <row r="1974" customFormat="false" ht="15" hidden="false" customHeight="true" outlineLevel="0" collapsed="false">
      <c r="A1974" s="1" t="s">
        <v>25</v>
      </c>
      <c r="B1974" s="2" t="s">
        <v>43</v>
      </c>
      <c r="C1974" s="2" t="n">
        <v>20</v>
      </c>
      <c r="D1974" s="22" t="n">
        <v>34366.6423611111</v>
      </c>
      <c r="E1974" s="23" t="n">
        <f aca="false">IF(ISNUMBER(D1974),YEAR(D1974),"")</f>
        <v>1994</v>
      </c>
      <c r="F1974" s="23" t="n">
        <f aca="false">IF(ISNUMBER(D1974),MONTH(D1974),"")</f>
        <v>2</v>
      </c>
      <c r="G1974" s="2" t="n">
        <v>57.901</v>
      </c>
      <c r="H1974" s="2" t="n">
        <v>11.6667</v>
      </c>
      <c r="I1974" s="2" t="n">
        <v>20</v>
      </c>
      <c r="J1974" s="5" t="n">
        <v>13</v>
      </c>
      <c r="K1974" s="23" t="n">
        <v>0</v>
      </c>
      <c r="L1974" s="5" t="n">
        <v>24.252</v>
      </c>
      <c r="M1974" s="2" t="n">
        <f aca="false">IF(AND(ISNUMBER(Q1974),ISNUMBER(N1974)),N1974+Q1974,"")</f>
        <v>15.02</v>
      </c>
      <c r="N1974" s="5" t="n">
        <v>13.82</v>
      </c>
      <c r="O1974" s="5" t="n">
        <v>13.3</v>
      </c>
      <c r="P1974" s="2" t="n">
        <v>0.52</v>
      </c>
      <c r="Q1974" s="2" t="n">
        <v>1.2</v>
      </c>
      <c r="R1974" s="2" t="n">
        <v>0.52</v>
      </c>
      <c r="S1974" s="2" t="n">
        <v>12.5</v>
      </c>
      <c r="T1974" s="20" t="n">
        <v>26.5769230769231</v>
      </c>
      <c r="U1974" s="20" t="n">
        <v>1.1056</v>
      </c>
      <c r="V1974" s="20" t="n">
        <v>24.0384615384615</v>
      </c>
      <c r="W1974" s="20" t="n">
        <v>28.8846153846154</v>
      </c>
    </row>
    <row r="1975" customFormat="false" ht="15" hidden="false" customHeight="true" outlineLevel="0" collapsed="false">
      <c r="A1975" s="1" t="s">
        <v>25</v>
      </c>
      <c r="B1975" s="2" t="s">
        <v>43</v>
      </c>
      <c r="C1975" s="2" t="n">
        <v>52</v>
      </c>
      <c r="D1975" s="22" t="n">
        <v>34639.5416666667</v>
      </c>
      <c r="E1975" s="23" t="n">
        <f aca="false">IF(ISNUMBER(D1975),YEAR(D1975),"")</f>
        <v>1994</v>
      </c>
      <c r="F1975" s="23" t="n">
        <f aca="false">IF(ISNUMBER(D1975),MONTH(D1975),"")</f>
        <v>11</v>
      </c>
      <c r="G1975" s="2" t="n">
        <v>57.92</v>
      </c>
      <c r="H1975" s="2" t="n">
        <v>11.5933</v>
      </c>
      <c r="I1975" s="2" t="n">
        <v>52</v>
      </c>
      <c r="J1975" s="5" t="n">
        <v>62</v>
      </c>
      <c r="K1975" s="23" t="n">
        <v>0</v>
      </c>
      <c r="L1975" s="5" t="n">
        <v>25.862</v>
      </c>
      <c r="M1975" s="2" t="n">
        <f aca="false">IF(AND(ISNUMBER(Q1975),ISNUMBER(N1975)),N1975+Q1975,"")</f>
        <v>4.74</v>
      </c>
      <c r="N1975" s="5" t="n">
        <v>2.74</v>
      </c>
      <c r="O1975" s="5" t="n">
        <v>2.5</v>
      </c>
      <c r="P1975" s="2" t="n">
        <v>0.24</v>
      </c>
      <c r="Q1975" s="2" t="n">
        <v>2</v>
      </c>
      <c r="R1975" s="2" t="n">
        <v>0.2</v>
      </c>
      <c r="S1975" s="2" t="n">
        <v>3.3</v>
      </c>
      <c r="T1975" s="20" t="n">
        <v>13.7</v>
      </c>
      <c r="U1975" s="20" t="n">
        <v>0.83030303030303</v>
      </c>
      <c r="V1975" s="20" t="n">
        <v>16.5</v>
      </c>
      <c r="W1975" s="20" t="n">
        <v>23.7</v>
      </c>
    </row>
    <row r="1976" customFormat="false" ht="15" hidden="false" customHeight="true" outlineLevel="0" collapsed="false">
      <c r="A1976" s="1" t="s">
        <v>25</v>
      </c>
      <c r="B1976" s="2" t="s">
        <v>43</v>
      </c>
      <c r="C1976" s="2" t="n">
        <v>57</v>
      </c>
      <c r="D1976" s="22" t="n">
        <v>34640.4652777778</v>
      </c>
      <c r="E1976" s="23" t="n">
        <f aca="false">IF(ISNUMBER(D1976),YEAR(D1976),"")</f>
        <v>1994</v>
      </c>
      <c r="F1976" s="23" t="n">
        <f aca="false">IF(ISNUMBER(D1976),MONTH(D1976),"")</f>
        <v>11</v>
      </c>
      <c r="G1976" s="2" t="n">
        <v>57.901</v>
      </c>
      <c r="H1976" s="2" t="n">
        <v>11.6667</v>
      </c>
      <c r="I1976" s="2" t="n">
        <v>57</v>
      </c>
      <c r="J1976" s="5" t="n">
        <v>14</v>
      </c>
      <c r="K1976" s="23" t="n">
        <v>0</v>
      </c>
      <c r="L1976" s="5" t="n">
        <v>23.021</v>
      </c>
      <c r="M1976" s="2" t="n">
        <f aca="false">IF(AND(ISNUMBER(Q1976),ISNUMBER(N1976)),N1976+Q1976,"")</f>
        <v>10.33</v>
      </c>
      <c r="N1976" s="5" t="n">
        <v>6.73</v>
      </c>
      <c r="O1976" s="5" t="n">
        <v>6.4</v>
      </c>
      <c r="P1976" s="2" t="n">
        <v>0.33</v>
      </c>
      <c r="Q1976" s="2" t="n">
        <v>3.6</v>
      </c>
      <c r="R1976" s="2" t="n">
        <v>0.23</v>
      </c>
      <c r="S1976" s="2" t="n">
        <v>5.1</v>
      </c>
      <c r="T1976" s="20" t="n">
        <v>29.2608695652174</v>
      </c>
      <c r="U1976" s="20" t="n">
        <v>1.31960784313726</v>
      </c>
      <c r="V1976" s="20" t="n">
        <v>22.1739130434783</v>
      </c>
      <c r="W1976" s="20" t="n">
        <v>44.9130434782609</v>
      </c>
    </row>
    <row r="1977" customFormat="false" ht="15" hidden="false" customHeight="true" outlineLevel="0" collapsed="false">
      <c r="A1977" s="1" t="s">
        <v>25</v>
      </c>
      <c r="B1977" s="2" t="s">
        <v>43</v>
      </c>
      <c r="C1977" s="2" t="n">
        <v>62</v>
      </c>
      <c r="D1977" s="22" t="n">
        <v>34673.4930555556</v>
      </c>
      <c r="E1977" s="23" t="n">
        <f aca="false">IF(ISNUMBER(D1977),YEAR(D1977),"")</f>
        <v>1994</v>
      </c>
      <c r="F1977" s="23" t="n">
        <f aca="false">IF(ISNUMBER(D1977),MONTH(D1977),"")</f>
        <v>12</v>
      </c>
      <c r="G1977" s="2" t="n">
        <v>57.92</v>
      </c>
      <c r="H1977" s="2" t="n">
        <v>11.5933</v>
      </c>
      <c r="I1977" s="2" t="n">
        <v>62</v>
      </c>
      <c r="J1977" s="5" t="n">
        <v>59</v>
      </c>
      <c r="K1977" s="23" t="n">
        <v>0</v>
      </c>
      <c r="L1977" s="5" t="n">
        <v>24.415</v>
      </c>
      <c r="M1977" s="2" t="n">
        <f aca="false">IF(AND(ISNUMBER(Q1977),ISNUMBER(N1977)),N1977+Q1977,"")</f>
        <v>10.06</v>
      </c>
      <c r="N1977" s="5" t="n">
        <v>8.36</v>
      </c>
      <c r="O1977" s="5" t="n">
        <v>7.9</v>
      </c>
      <c r="P1977" s="2" t="n">
        <v>0.46</v>
      </c>
      <c r="Q1977" s="2" t="n">
        <v>1.7</v>
      </c>
      <c r="R1977" s="2" t="n">
        <v>0.36</v>
      </c>
      <c r="S1977" s="2" t="n">
        <v>4.4</v>
      </c>
      <c r="T1977" s="20" t="n">
        <v>23.2222222222222</v>
      </c>
      <c r="U1977" s="20" t="n">
        <v>1.9</v>
      </c>
      <c r="V1977" s="20" t="n">
        <v>12.2222222222222</v>
      </c>
      <c r="W1977" s="20" t="n">
        <v>27.9444444444444</v>
      </c>
    </row>
    <row r="1978" customFormat="false" ht="15" hidden="false" customHeight="true" outlineLevel="0" collapsed="false">
      <c r="A1978" s="1" t="s">
        <v>25</v>
      </c>
      <c r="B1978" s="2" t="s">
        <v>43</v>
      </c>
      <c r="C1978" s="2" t="n">
        <v>67</v>
      </c>
      <c r="D1978" s="22" t="n">
        <v>34674.3993055556</v>
      </c>
      <c r="E1978" s="23" t="n">
        <f aca="false">IF(ISNUMBER(D1978),YEAR(D1978),"")</f>
        <v>1994</v>
      </c>
      <c r="F1978" s="23" t="n">
        <f aca="false">IF(ISNUMBER(D1978),MONTH(D1978),"")</f>
        <v>12</v>
      </c>
      <c r="G1978" s="2" t="n">
        <v>57.901</v>
      </c>
      <c r="H1978" s="2" t="n">
        <v>11.6667</v>
      </c>
      <c r="I1978" s="2" t="n">
        <v>67</v>
      </c>
      <c r="J1978" s="5" t="n">
        <v>14</v>
      </c>
      <c r="K1978" s="23" t="n">
        <v>0</v>
      </c>
      <c r="L1978" s="5" t="n">
        <v>19.868</v>
      </c>
      <c r="M1978" s="2" t="n">
        <f aca="false">IF(AND(ISNUMBER(Q1978),ISNUMBER(N1978)),N1978+Q1978,"")</f>
        <v>19.27</v>
      </c>
      <c r="N1978" s="5" t="n">
        <v>16.27</v>
      </c>
      <c r="O1978" s="5" t="n">
        <v>15.7</v>
      </c>
      <c r="P1978" s="2" t="n">
        <v>0.57</v>
      </c>
      <c r="Q1978" s="2" t="n">
        <v>3</v>
      </c>
      <c r="R1978" s="2" t="n">
        <v>0.37</v>
      </c>
      <c r="S1978" s="2" t="n">
        <v>8.4</v>
      </c>
      <c r="T1978" s="20" t="n">
        <v>43.972972972973</v>
      </c>
      <c r="U1978" s="20" t="n">
        <v>1.93690476190476</v>
      </c>
      <c r="V1978" s="20" t="n">
        <v>22.7027027027027</v>
      </c>
      <c r="W1978" s="20" t="n">
        <v>52.0810810810811</v>
      </c>
    </row>
    <row r="1979" customFormat="false" ht="15" hidden="false" customHeight="true" outlineLevel="0" collapsed="false">
      <c r="A1979" s="1" t="s">
        <v>25</v>
      </c>
      <c r="B1979" s="2" t="s">
        <v>37</v>
      </c>
      <c r="C1979" s="2" t="n">
        <v>1</v>
      </c>
      <c r="D1979" s="22" t="n">
        <v>34708.4166666667</v>
      </c>
      <c r="E1979" s="23" t="n">
        <f aca="false">IF(ISNUMBER(D1979),YEAR(D1979),"")</f>
        <v>1995</v>
      </c>
      <c r="F1979" s="23" t="n">
        <f aca="false">IF(ISNUMBER(D1979),MONTH(D1979),"")</f>
        <v>1</v>
      </c>
      <c r="G1979" s="2" t="n">
        <v>58.354</v>
      </c>
      <c r="H1979" s="2" t="n">
        <v>11.24</v>
      </c>
      <c r="I1979" s="2" t="n">
        <v>1</v>
      </c>
      <c r="J1979" s="5" t="n">
        <v>28</v>
      </c>
      <c r="K1979" s="23" t="n">
        <v>1.01</v>
      </c>
      <c r="L1979" s="5" t="n">
        <v>28.72</v>
      </c>
      <c r="M1979" s="2" t="n">
        <f aca="false">IF(AND(ISNUMBER(Q1979),ISNUMBER(N1979)),N1979+Q1979,"")</f>
        <v>10.36</v>
      </c>
      <c r="N1979" s="5" t="n">
        <v>8.56</v>
      </c>
      <c r="O1979" s="5" t="n">
        <v>7.9</v>
      </c>
      <c r="P1979" s="2" t="n">
        <v>0.66</v>
      </c>
      <c r="Q1979" s="2" t="n">
        <v>1.8</v>
      </c>
      <c r="R1979" s="2" t="n">
        <v>0.77</v>
      </c>
      <c r="S1979" s="2" t="n">
        <v>8.2</v>
      </c>
      <c r="T1979" s="20" t="n">
        <v>11.1168831168831</v>
      </c>
      <c r="U1979" s="20" t="n">
        <v>1.04390243902439</v>
      </c>
      <c r="V1979" s="20" t="n">
        <v>10.6493506493506</v>
      </c>
      <c r="W1979" s="20" t="n">
        <v>13.4545454545455</v>
      </c>
    </row>
    <row r="1980" customFormat="false" ht="15" hidden="false" customHeight="true" outlineLevel="0" collapsed="false">
      <c r="A1980" s="1" t="s">
        <v>25</v>
      </c>
      <c r="B1980" s="2" t="s">
        <v>37</v>
      </c>
      <c r="C1980" s="2" t="n">
        <v>2</v>
      </c>
      <c r="D1980" s="22" t="n">
        <v>34708.4583333333</v>
      </c>
      <c r="E1980" s="23" t="n">
        <f aca="false">IF(ISNUMBER(D1980),YEAR(D1980),"")</f>
        <v>1995</v>
      </c>
      <c r="F1980" s="23" t="n">
        <f aca="false">IF(ISNUMBER(D1980),MONTH(D1980),"")</f>
        <v>1</v>
      </c>
      <c r="G1980" s="2" t="n">
        <v>58.343</v>
      </c>
      <c r="H1980" s="2" t="n">
        <v>11.4033</v>
      </c>
      <c r="I1980" s="2" t="n">
        <v>2</v>
      </c>
      <c r="J1980" s="5" t="n">
        <v>47</v>
      </c>
      <c r="K1980" s="23" t="n">
        <v>1.01</v>
      </c>
      <c r="L1980" s="5" t="n">
        <v>29.45</v>
      </c>
      <c r="M1980" s="2" t="n">
        <f aca="false">IF(AND(ISNUMBER(Q1980),ISNUMBER(N1980)),N1980+Q1980,"")</f>
        <v>10.6</v>
      </c>
      <c r="N1980" s="5" t="n">
        <v>8.9</v>
      </c>
      <c r="O1980" s="5" t="n">
        <v>8.1</v>
      </c>
      <c r="P1980" s="2" t="n">
        <v>0.8</v>
      </c>
      <c r="Q1980" s="2" t="n">
        <v>1.7</v>
      </c>
      <c r="R1980" s="2" t="n">
        <v>0.64</v>
      </c>
      <c r="S1980" s="2" t="n">
        <v>8</v>
      </c>
      <c r="T1980" s="20" t="n">
        <v>13.90625</v>
      </c>
      <c r="U1980" s="20" t="n">
        <v>1.1125</v>
      </c>
      <c r="V1980" s="20" t="n">
        <v>12.5</v>
      </c>
      <c r="W1980" s="20" t="n">
        <v>16.5625</v>
      </c>
    </row>
    <row r="1981" customFormat="false" ht="15" hidden="false" customHeight="true" outlineLevel="0" collapsed="false">
      <c r="A1981" s="1" t="s">
        <v>25</v>
      </c>
      <c r="B1981" s="2" t="s">
        <v>39</v>
      </c>
      <c r="C1981" s="2" t="n">
        <v>1</v>
      </c>
      <c r="D1981" s="22" t="n">
        <v>34709.3020833333</v>
      </c>
      <c r="E1981" s="23" t="n">
        <f aca="false">IF(ISNUMBER(D1981),YEAR(D1981),"")</f>
        <v>1995</v>
      </c>
      <c r="F1981" s="23" t="n">
        <f aca="false">IF(ISNUMBER(D1981),MONTH(D1981),"")</f>
        <v>1</v>
      </c>
      <c r="G1981" s="2" t="n">
        <v>58.868</v>
      </c>
      <c r="H1981" s="2" t="n">
        <v>11.1033</v>
      </c>
      <c r="I1981" s="2" t="n">
        <v>1</v>
      </c>
      <c r="J1981" s="5" t="n">
        <v>240</v>
      </c>
      <c r="K1981" s="23" t="n">
        <v>0</v>
      </c>
      <c r="L1981" s="5" t="n">
        <v>31</v>
      </c>
      <c r="M1981" s="2" t="n">
        <f aca="false">IF(AND(ISNUMBER(Q1981),ISNUMBER(N1981)),N1981+Q1981,"")</f>
        <v>10.18</v>
      </c>
      <c r="N1981" s="5" t="n">
        <v>8.58</v>
      </c>
      <c r="O1981" s="5" t="n">
        <v>7.4</v>
      </c>
      <c r="P1981" s="2" t="n">
        <v>1.18</v>
      </c>
      <c r="Q1981" s="2" t="n">
        <v>1.6</v>
      </c>
      <c r="R1981" s="2" t="n">
        <v>0.69</v>
      </c>
      <c r="S1981" s="2" t="n">
        <v>6.9</v>
      </c>
      <c r="T1981" s="20" t="n">
        <v>12.4347826086957</v>
      </c>
      <c r="U1981" s="20" t="n">
        <v>1.24347826086957</v>
      </c>
      <c r="V1981" s="20" t="n">
        <v>10</v>
      </c>
      <c r="W1981" s="20" t="n">
        <v>14.7536231884058</v>
      </c>
    </row>
    <row r="1982" customFormat="false" ht="15" hidden="false" customHeight="true" outlineLevel="0" collapsed="false">
      <c r="A1982" s="1" t="s">
        <v>25</v>
      </c>
      <c r="B1982" s="2" t="s">
        <v>39</v>
      </c>
      <c r="C1982" s="2" t="n">
        <v>2</v>
      </c>
      <c r="D1982" s="22" t="n">
        <v>34709.3819444444</v>
      </c>
      <c r="E1982" s="23" t="n">
        <f aca="false">IF(ISNUMBER(D1982),YEAR(D1982),"")</f>
        <v>1995</v>
      </c>
      <c r="F1982" s="23" t="n">
        <f aca="false">IF(ISNUMBER(D1982),MONTH(D1982),"")</f>
        <v>1</v>
      </c>
      <c r="G1982" s="2" t="n">
        <v>58.97</v>
      </c>
      <c r="H1982" s="2" t="n">
        <v>11.0533</v>
      </c>
      <c r="I1982" s="2" t="n">
        <v>2</v>
      </c>
      <c r="J1982" s="5" t="n">
        <v>230</v>
      </c>
      <c r="K1982" s="23" t="n">
        <v>0</v>
      </c>
      <c r="L1982" s="5" t="n">
        <v>31.3</v>
      </c>
      <c r="M1982" s="2" t="n">
        <f aca="false">IF(AND(ISNUMBER(Q1982),ISNUMBER(N1982)),N1982+Q1982,"")</f>
        <v>9.99</v>
      </c>
      <c r="N1982" s="5" t="n">
        <v>8.49</v>
      </c>
      <c r="O1982" s="5" t="n">
        <v>7.2</v>
      </c>
      <c r="P1982" s="2" t="n">
        <v>1.29</v>
      </c>
      <c r="Q1982" s="2" t="n">
        <v>1.5</v>
      </c>
      <c r="R1982" s="2" t="n">
        <v>0.69</v>
      </c>
      <c r="S1982" s="2" t="n">
        <v>3.9</v>
      </c>
      <c r="T1982" s="20" t="n">
        <v>12.304347826087</v>
      </c>
      <c r="U1982" s="20" t="n">
        <v>2.17692307692308</v>
      </c>
      <c r="V1982" s="20" t="n">
        <v>5.65217391304348</v>
      </c>
      <c r="W1982" s="20" t="n">
        <v>14.4782608695652</v>
      </c>
    </row>
    <row r="1983" customFormat="false" ht="15" hidden="false" customHeight="true" outlineLevel="0" collapsed="false">
      <c r="A1983" s="1" t="s">
        <v>23</v>
      </c>
      <c r="B1983" s="2" t="s">
        <v>24</v>
      </c>
      <c r="C1983" s="2" t="n">
        <v>352</v>
      </c>
      <c r="D1983" s="22" t="n">
        <v>34718</v>
      </c>
      <c r="E1983" s="23" t="n">
        <f aca="false">IF(ISNUMBER(D1983),YEAR(D1983),"")</f>
        <v>1995</v>
      </c>
      <c r="F1983" s="23" t="n">
        <f aca="false">IF(ISNUMBER(D1983),MONTH(D1983),"")</f>
        <v>1</v>
      </c>
      <c r="G1983" s="2" t="n">
        <v>58.38</v>
      </c>
      <c r="H1983" s="2" t="n">
        <v>8.82</v>
      </c>
      <c r="I1983" s="2" t="n">
        <v>352</v>
      </c>
      <c r="J1983" s="5" t="n">
        <v>100</v>
      </c>
      <c r="K1983" s="2" t="n">
        <v>0</v>
      </c>
      <c r="L1983" s="5" t="n">
        <v>31.95</v>
      </c>
      <c r="M1983" s="2" t="n">
        <f aca="false">IF(AND(ISNUMBER(Q1983),ISNUMBER(N1983)),N1983+Q1983,"")</f>
        <v>10.8</v>
      </c>
      <c r="N1983" s="5" t="n">
        <v>9.8</v>
      </c>
      <c r="O1983" s="5"/>
      <c r="P1983" s="2"/>
      <c r="Q1983" s="2" t="n">
        <v>1</v>
      </c>
      <c r="R1983" s="2" t="n">
        <v>0.65</v>
      </c>
      <c r="S1983" s="2" t="n">
        <v>6.5</v>
      </c>
      <c r="T1983" s="20" t="n">
        <v>15.0769230769231</v>
      </c>
      <c r="U1983" s="20" t="n">
        <v>1.50769230769231</v>
      </c>
      <c r="V1983" s="20" t="n">
        <v>10</v>
      </c>
      <c r="W1983" s="20" t="n">
        <v>16.6153846153846</v>
      </c>
    </row>
    <row r="1984" customFormat="false" ht="15" hidden="false" customHeight="true" outlineLevel="0" collapsed="false">
      <c r="A1984" s="1" t="s">
        <v>23</v>
      </c>
      <c r="B1984" s="2" t="s">
        <v>24</v>
      </c>
      <c r="C1984" s="2" t="n">
        <v>379</v>
      </c>
      <c r="D1984" s="22" t="n">
        <v>34718</v>
      </c>
      <c r="E1984" s="23" t="n">
        <f aca="false">IF(ISNUMBER(D1984),YEAR(D1984),"")</f>
        <v>1995</v>
      </c>
      <c r="F1984" s="23" t="n">
        <f aca="false">IF(ISNUMBER(D1984),MONTH(D1984),"")</f>
        <v>1</v>
      </c>
      <c r="G1984" s="2" t="n">
        <v>58.33</v>
      </c>
      <c r="H1984" s="2" t="n">
        <v>8.9</v>
      </c>
      <c r="I1984" s="2" t="n">
        <v>379</v>
      </c>
      <c r="J1984" s="5" t="n">
        <v>260</v>
      </c>
      <c r="K1984" s="2" t="n">
        <v>0</v>
      </c>
      <c r="L1984" s="5" t="n">
        <v>31.957</v>
      </c>
      <c r="M1984" s="2" t="n">
        <f aca="false">IF(AND(ISNUMBER(Q1984),ISNUMBER(N1984)),N1984+Q1984,"")</f>
        <v>10.6</v>
      </c>
      <c r="N1984" s="5" t="n">
        <v>9.8</v>
      </c>
      <c r="O1984" s="5"/>
      <c r="P1984" s="2"/>
      <c r="Q1984" s="2" t="n">
        <v>0.8</v>
      </c>
      <c r="R1984" s="2" t="n">
        <v>0.65</v>
      </c>
      <c r="S1984" s="2" t="n">
        <v>6.6</v>
      </c>
      <c r="T1984" s="20" t="n">
        <v>15.0769230769231</v>
      </c>
      <c r="U1984" s="20" t="n">
        <v>1.48484848484849</v>
      </c>
      <c r="V1984" s="20" t="n">
        <v>10.1538461538462</v>
      </c>
      <c r="W1984" s="20" t="n">
        <v>16.3076923076923</v>
      </c>
    </row>
    <row r="1985" customFormat="false" ht="15" hidden="false" customHeight="true" outlineLevel="0" collapsed="false">
      <c r="A1985" s="1" t="s">
        <v>25</v>
      </c>
      <c r="B1985" s="2" t="s">
        <v>37</v>
      </c>
      <c r="C1985" s="2" t="n">
        <v>6</v>
      </c>
      <c r="D1985" s="22" t="n">
        <v>34722.4166666667</v>
      </c>
      <c r="E1985" s="23" t="n">
        <f aca="false">IF(ISNUMBER(D1985),YEAR(D1985),"")</f>
        <v>1995</v>
      </c>
      <c r="F1985" s="23" t="n">
        <f aca="false">IF(ISNUMBER(D1985),MONTH(D1985),"")</f>
        <v>1</v>
      </c>
      <c r="G1985" s="2" t="n">
        <v>58.258</v>
      </c>
      <c r="H1985" s="2" t="n">
        <v>11.225</v>
      </c>
      <c r="I1985" s="2" t="n">
        <v>6</v>
      </c>
      <c r="J1985" s="5" t="n">
        <v>53</v>
      </c>
      <c r="K1985" s="23" t="n">
        <v>1.01</v>
      </c>
      <c r="L1985" s="5" t="n">
        <v>27.86</v>
      </c>
      <c r="M1985" s="2" t="n">
        <f aca="false">IF(AND(ISNUMBER(Q1985),ISNUMBER(N1985)),N1985+Q1985,"")</f>
        <v>11.17</v>
      </c>
      <c r="N1985" s="5" t="n">
        <v>9.77</v>
      </c>
      <c r="O1985" s="5" t="n">
        <v>9.2</v>
      </c>
      <c r="P1985" s="2" t="n">
        <v>0.57</v>
      </c>
      <c r="Q1985" s="2" t="n">
        <v>1.4</v>
      </c>
      <c r="R1985" s="2" t="n">
        <v>0.61</v>
      </c>
      <c r="S1985" s="2" t="n">
        <v>9.3</v>
      </c>
      <c r="T1985" s="20" t="n">
        <v>16.016393442623</v>
      </c>
      <c r="U1985" s="20" t="n">
        <v>1.0505376344086</v>
      </c>
      <c r="V1985" s="20" t="n">
        <v>15.2459016393443</v>
      </c>
      <c r="W1985" s="20" t="n">
        <v>18.3114754098361</v>
      </c>
    </row>
    <row r="1986" customFormat="false" ht="15" hidden="false" customHeight="true" outlineLevel="0" collapsed="false">
      <c r="A1986" s="1" t="s">
        <v>25</v>
      </c>
      <c r="B1986" s="2" t="s">
        <v>37</v>
      </c>
      <c r="C1986" s="2" t="n">
        <v>7</v>
      </c>
      <c r="D1986" s="22" t="n">
        <v>34722.4583333333</v>
      </c>
      <c r="E1986" s="23" t="n">
        <f aca="false">IF(ISNUMBER(D1986),YEAR(D1986),"")</f>
        <v>1995</v>
      </c>
      <c r="F1986" s="23" t="n">
        <f aca="false">IF(ISNUMBER(D1986),MONTH(D1986),"")</f>
        <v>1</v>
      </c>
      <c r="G1986" s="2" t="n">
        <v>58.258</v>
      </c>
      <c r="H1986" s="2" t="n">
        <v>11.4333</v>
      </c>
      <c r="I1986" s="2" t="n">
        <v>7</v>
      </c>
      <c r="J1986" s="5" t="n">
        <v>66</v>
      </c>
      <c r="K1986" s="23" t="n">
        <v>1.01</v>
      </c>
      <c r="L1986" s="5" t="n">
        <v>22.43</v>
      </c>
      <c r="M1986" s="2" t="n">
        <f aca="false">IF(AND(ISNUMBER(Q1986),ISNUMBER(N1986)),N1986+Q1986,"")</f>
        <v>19.79</v>
      </c>
      <c r="N1986" s="5" t="n">
        <v>17.39</v>
      </c>
      <c r="O1986" s="5" t="n">
        <v>16.7</v>
      </c>
      <c r="P1986" s="2" t="n">
        <v>0.69</v>
      </c>
      <c r="Q1986" s="2" t="n">
        <v>2.4</v>
      </c>
      <c r="R1986" s="2" t="n">
        <v>0.55</v>
      </c>
      <c r="S1986" s="2" t="n">
        <v>30.1</v>
      </c>
      <c r="T1986" s="20" t="n">
        <v>31.6181818181818</v>
      </c>
      <c r="U1986" s="20" t="n">
        <v>0.577740863787375</v>
      </c>
      <c r="V1986" s="20" t="n">
        <v>54.7272727272727</v>
      </c>
      <c r="W1986" s="20" t="n">
        <v>35.9818181818182</v>
      </c>
    </row>
    <row r="1987" customFormat="false" ht="15" hidden="false" customHeight="true" outlineLevel="0" collapsed="false">
      <c r="A1987" s="1" t="s">
        <v>25</v>
      </c>
      <c r="B1987" s="2" t="s">
        <v>37</v>
      </c>
      <c r="C1987" s="2" t="n">
        <v>8</v>
      </c>
      <c r="D1987" s="22" t="n">
        <v>34732.3680555556</v>
      </c>
      <c r="E1987" s="23" t="n">
        <f aca="false">IF(ISNUMBER(D1987),YEAR(D1987),"")</f>
        <v>1995</v>
      </c>
      <c r="F1987" s="23" t="n">
        <f aca="false">IF(ISNUMBER(D1987),MONTH(D1987),"")</f>
        <v>2</v>
      </c>
      <c r="G1987" s="2" t="n">
        <v>58.354</v>
      </c>
      <c r="H1987" s="2" t="n">
        <v>11.24</v>
      </c>
      <c r="I1987" s="2" t="n">
        <v>8</v>
      </c>
      <c r="J1987" s="5" t="n">
        <v>27</v>
      </c>
      <c r="K1987" s="23" t="n">
        <v>1.01</v>
      </c>
      <c r="L1987" s="5" t="n">
        <v>28.41</v>
      </c>
      <c r="M1987" s="2" t="n">
        <f aca="false">IF(AND(ISNUMBER(Q1987),ISNUMBER(N1987)),N1987+Q1987,"")</f>
        <v>13.34</v>
      </c>
      <c r="N1987" s="5" t="n">
        <v>11.74</v>
      </c>
      <c r="O1987" s="5" t="n">
        <v>11.1</v>
      </c>
      <c r="P1987" s="2" t="n">
        <v>0.64</v>
      </c>
      <c r="Q1987" s="2" t="n">
        <v>1.6</v>
      </c>
      <c r="R1987" s="2" t="n">
        <v>0.71</v>
      </c>
      <c r="S1987" s="2" t="n">
        <v>11</v>
      </c>
      <c r="T1987" s="20" t="n">
        <v>16.5352112676056</v>
      </c>
      <c r="U1987" s="20" t="n">
        <v>1.06727272727273</v>
      </c>
      <c r="V1987" s="20" t="n">
        <v>15.4929577464789</v>
      </c>
      <c r="W1987" s="20" t="n">
        <v>18.7887323943662</v>
      </c>
    </row>
    <row r="1988" customFormat="false" ht="15" hidden="false" customHeight="true" outlineLevel="0" collapsed="false">
      <c r="A1988" s="1" t="s">
        <v>25</v>
      </c>
      <c r="B1988" s="2" t="s">
        <v>37</v>
      </c>
      <c r="C1988" s="2" t="n">
        <v>9</v>
      </c>
      <c r="D1988" s="22" t="n">
        <v>34732.40625</v>
      </c>
      <c r="E1988" s="23" t="n">
        <f aca="false">IF(ISNUMBER(D1988),YEAR(D1988),"")</f>
        <v>1995</v>
      </c>
      <c r="F1988" s="23" t="n">
        <f aca="false">IF(ISNUMBER(D1988),MONTH(D1988),"")</f>
        <v>2</v>
      </c>
      <c r="G1988" s="2" t="n">
        <v>58.343</v>
      </c>
      <c r="H1988" s="2" t="n">
        <v>11.4033</v>
      </c>
      <c r="I1988" s="2" t="n">
        <v>9</v>
      </c>
      <c r="J1988" s="5" t="n">
        <v>49</v>
      </c>
      <c r="K1988" s="23" t="n">
        <v>1.01</v>
      </c>
      <c r="L1988" s="5" t="n">
        <v>28.01</v>
      </c>
      <c r="M1988" s="2" t="n">
        <f aca="false">IF(AND(ISNUMBER(Q1988),ISNUMBER(N1988)),N1988+Q1988,"")</f>
        <v>13.11</v>
      </c>
      <c r="N1988" s="5" t="n">
        <v>11.51</v>
      </c>
      <c r="O1988" s="5" t="n">
        <v>10.9</v>
      </c>
      <c r="P1988" s="2" t="n">
        <v>0.61</v>
      </c>
      <c r="Q1988" s="2" t="n">
        <v>1.6</v>
      </c>
      <c r="R1988" s="2" t="n">
        <v>0.66</v>
      </c>
      <c r="S1988" s="2" t="n">
        <v>11.2</v>
      </c>
      <c r="T1988" s="20" t="n">
        <v>17.4393939393939</v>
      </c>
      <c r="U1988" s="20" t="n">
        <v>1.02767857142857</v>
      </c>
      <c r="V1988" s="20" t="n">
        <v>16.969696969697</v>
      </c>
      <c r="W1988" s="20" t="n">
        <v>19.8636363636364</v>
      </c>
    </row>
    <row r="1989" customFormat="false" ht="15" hidden="false" customHeight="true" outlineLevel="0" collapsed="false">
      <c r="A1989" s="1" t="s">
        <v>23</v>
      </c>
      <c r="B1989" s="2" t="s">
        <v>24</v>
      </c>
      <c r="C1989" s="2" t="n">
        <v>353</v>
      </c>
      <c r="D1989" s="22" t="n">
        <v>34737</v>
      </c>
      <c r="E1989" s="23" t="n">
        <f aca="false">IF(ISNUMBER(D1989),YEAR(D1989),"")</f>
        <v>1995</v>
      </c>
      <c r="F1989" s="23" t="n">
        <f aca="false">IF(ISNUMBER(D1989),MONTH(D1989),"")</f>
        <v>2</v>
      </c>
      <c r="G1989" s="2" t="n">
        <v>58.38</v>
      </c>
      <c r="H1989" s="2" t="n">
        <v>8.82</v>
      </c>
      <c r="I1989" s="2" t="n">
        <v>353</v>
      </c>
      <c r="J1989" s="5" t="n">
        <v>100</v>
      </c>
      <c r="K1989" s="2" t="n">
        <v>0</v>
      </c>
      <c r="L1989" s="5" t="n">
        <v>32.291</v>
      </c>
      <c r="M1989" s="2" t="n">
        <f aca="false">IF(AND(ISNUMBER(Q1989),ISNUMBER(N1989)),N1989+Q1989,"")</f>
        <v>11.5</v>
      </c>
      <c r="N1989" s="5" t="n">
        <v>10.6</v>
      </c>
      <c r="O1989" s="5"/>
      <c r="P1989" s="2"/>
      <c r="Q1989" s="2" t="n">
        <v>0.9</v>
      </c>
      <c r="R1989" s="2" t="n">
        <v>0.68</v>
      </c>
      <c r="S1989" s="2" t="n">
        <v>7.3</v>
      </c>
      <c r="T1989" s="20" t="n">
        <v>15.5882352941176</v>
      </c>
      <c r="U1989" s="20" t="n">
        <v>1.45205479452055</v>
      </c>
      <c r="V1989" s="20" t="n">
        <v>10.7352941176471</v>
      </c>
      <c r="W1989" s="20" t="n">
        <v>16.9117647058824</v>
      </c>
    </row>
    <row r="1990" customFormat="false" ht="15" hidden="false" customHeight="true" outlineLevel="0" collapsed="false">
      <c r="A1990" s="1" t="s">
        <v>25</v>
      </c>
      <c r="B1990" s="2" t="s">
        <v>39</v>
      </c>
      <c r="C1990" s="2" t="n">
        <v>3</v>
      </c>
      <c r="D1990" s="22" t="n">
        <v>34737.3125</v>
      </c>
      <c r="E1990" s="23" t="n">
        <f aca="false">IF(ISNUMBER(D1990),YEAR(D1990),"")</f>
        <v>1995</v>
      </c>
      <c r="F1990" s="23" t="n">
        <f aca="false">IF(ISNUMBER(D1990),MONTH(D1990),"")</f>
        <v>2</v>
      </c>
      <c r="G1990" s="2" t="n">
        <v>58.868</v>
      </c>
      <c r="H1990" s="2" t="n">
        <v>11.1033</v>
      </c>
      <c r="I1990" s="2" t="n">
        <v>3</v>
      </c>
      <c r="J1990" s="5" t="n">
        <v>240</v>
      </c>
      <c r="K1990" s="23" t="n">
        <v>0</v>
      </c>
      <c r="L1990" s="5" t="n">
        <v>30.2</v>
      </c>
      <c r="M1990" s="2" t="n">
        <f aca="false">IF(AND(ISNUMBER(Q1990),ISNUMBER(N1990)),N1990+Q1990,"")</f>
        <v>11.52</v>
      </c>
      <c r="N1990" s="5" t="n">
        <v>10.42</v>
      </c>
      <c r="O1990" s="5" t="n">
        <v>9.7</v>
      </c>
      <c r="P1990" s="2" t="n">
        <v>0.72</v>
      </c>
      <c r="Q1990" s="2" t="n">
        <v>1.1</v>
      </c>
      <c r="R1990" s="2" t="n">
        <v>0.7</v>
      </c>
      <c r="S1990" s="2" t="n">
        <v>6</v>
      </c>
      <c r="T1990" s="20" t="n">
        <v>14.8857142857143</v>
      </c>
      <c r="U1990" s="20" t="n">
        <v>1.73666666666667</v>
      </c>
      <c r="V1990" s="20" t="n">
        <v>8.57142857142857</v>
      </c>
      <c r="W1990" s="20" t="n">
        <v>16.4571428571429</v>
      </c>
    </row>
    <row r="1991" customFormat="false" ht="15" hidden="false" customHeight="true" outlineLevel="0" collapsed="false">
      <c r="A1991" s="1" t="s">
        <v>25</v>
      </c>
      <c r="B1991" s="2" t="s">
        <v>39</v>
      </c>
      <c r="C1991" s="2" t="n">
        <v>4</v>
      </c>
      <c r="D1991" s="22" t="n">
        <v>34737.3715277778</v>
      </c>
      <c r="E1991" s="23" t="n">
        <f aca="false">IF(ISNUMBER(D1991),YEAR(D1991),"")</f>
        <v>1995</v>
      </c>
      <c r="F1991" s="23" t="n">
        <f aca="false">IF(ISNUMBER(D1991),MONTH(D1991),"")</f>
        <v>2</v>
      </c>
      <c r="G1991" s="2" t="n">
        <v>58.97</v>
      </c>
      <c r="H1991" s="2" t="n">
        <v>11.0533</v>
      </c>
      <c r="I1991" s="2" t="n">
        <v>4</v>
      </c>
      <c r="J1991" s="5" t="n">
        <v>230</v>
      </c>
      <c r="K1991" s="23" t="n">
        <v>0</v>
      </c>
      <c r="L1991" s="5" t="n">
        <v>29.2</v>
      </c>
      <c r="M1991" s="2" t="n">
        <f aca="false">IF(AND(ISNUMBER(Q1991),ISNUMBER(N1991)),N1991+Q1991,"")</f>
        <v>12.93</v>
      </c>
      <c r="N1991" s="5" t="n">
        <v>11.63</v>
      </c>
      <c r="O1991" s="5" t="n">
        <v>11</v>
      </c>
      <c r="P1991" s="2" t="n">
        <v>0.63</v>
      </c>
      <c r="Q1991" s="2" t="n">
        <v>1.3</v>
      </c>
      <c r="R1991" s="2" t="n">
        <v>0.62</v>
      </c>
      <c r="S1991" s="2" t="n">
        <v>11.8</v>
      </c>
      <c r="T1991" s="20" t="n">
        <v>18.758064516129</v>
      </c>
      <c r="U1991" s="20" t="n">
        <v>0.985593220338983</v>
      </c>
      <c r="V1991" s="20" t="n">
        <v>19.0322580645161</v>
      </c>
      <c r="W1991" s="20" t="n">
        <v>20.8548387096774</v>
      </c>
    </row>
    <row r="1992" customFormat="false" ht="15" hidden="false" customHeight="true" outlineLevel="0" collapsed="false">
      <c r="A1992" s="1" t="s">
        <v>25</v>
      </c>
      <c r="B1992" s="2" t="s">
        <v>27</v>
      </c>
      <c r="C1992" s="2" t="n">
        <v>49</v>
      </c>
      <c r="D1992" s="22" t="n">
        <v>34737.6736111111</v>
      </c>
      <c r="E1992" s="23" t="n">
        <f aca="false">IF(ISNUMBER(D1992),YEAR(D1992),"")</f>
        <v>1995</v>
      </c>
      <c r="F1992" s="23" t="n">
        <f aca="false">IF(ISNUMBER(D1992),MONTH(D1992),"")</f>
        <v>2</v>
      </c>
      <c r="G1992" s="2" t="n">
        <v>57.7358</v>
      </c>
      <c r="H1992" s="2" t="n">
        <v>10.0077</v>
      </c>
      <c r="I1992" s="2" t="n">
        <v>49</v>
      </c>
      <c r="J1992" s="5" t="n">
        <v>92</v>
      </c>
      <c r="K1992" s="23" t="n">
        <v>0</v>
      </c>
      <c r="L1992" s="5" t="n">
        <v>32.817</v>
      </c>
      <c r="M1992" s="2" t="n">
        <f aca="false">IF(AND(ISNUMBER(Q1992),ISNUMBER(N1992)),N1992+Q1992,"")</f>
        <v>8.13</v>
      </c>
      <c r="N1992" s="5" t="n">
        <v>8.08</v>
      </c>
      <c r="O1992" s="5" t="n">
        <v>7.9</v>
      </c>
      <c r="P1992" s="2" t="n">
        <v>0.18</v>
      </c>
      <c r="Q1992" s="26" t="n">
        <v>0.05</v>
      </c>
      <c r="R1992" s="2" t="n">
        <v>0.6</v>
      </c>
      <c r="S1992" s="2" t="n">
        <v>4.3</v>
      </c>
      <c r="T1992" s="20" t="n">
        <v>13.4666666666667</v>
      </c>
      <c r="U1992" s="20" t="n">
        <v>1.87906976744186</v>
      </c>
      <c r="V1992" s="20" t="n">
        <v>7.16666666666667</v>
      </c>
      <c r="W1992" s="20" t="n">
        <v>13.55</v>
      </c>
    </row>
    <row r="1993" customFormat="false" ht="15" hidden="false" customHeight="true" outlineLevel="0" collapsed="false">
      <c r="A1993" s="1" t="s">
        <v>25</v>
      </c>
      <c r="B1993" s="2" t="s">
        <v>27</v>
      </c>
      <c r="C1993" s="2" t="n">
        <v>50</v>
      </c>
      <c r="D1993" s="22" t="n">
        <v>34737.9027777778</v>
      </c>
      <c r="E1993" s="23" t="n">
        <f aca="false">IF(ISNUMBER(D1993),YEAR(D1993),"")</f>
        <v>1995</v>
      </c>
      <c r="F1993" s="23" t="n">
        <f aca="false">IF(ISNUMBER(D1993),MONTH(D1993),"")</f>
        <v>2</v>
      </c>
      <c r="G1993" s="2" t="n">
        <v>58.17</v>
      </c>
      <c r="H1993" s="2" t="n">
        <v>9.5</v>
      </c>
      <c r="I1993" s="2" t="n">
        <v>50</v>
      </c>
      <c r="J1993" s="5" t="n">
        <v>610</v>
      </c>
      <c r="K1993" s="2" t="n">
        <v>0</v>
      </c>
      <c r="L1993" s="5" t="n">
        <v>33.369</v>
      </c>
      <c r="M1993" s="2" t="str">
        <f aca="false">IF(AND(ISNUMBER(Q1993),ISNUMBER(N1993)),N1993+Q1993,"")</f>
        <v/>
      </c>
      <c r="N1993" s="5" t="n">
        <v>8.54</v>
      </c>
      <c r="O1993" s="5" t="n">
        <v>8.3</v>
      </c>
      <c r="P1993" s="2" t="n">
        <v>0.24</v>
      </c>
      <c r="Q1993" s="2" t="s">
        <v>36</v>
      </c>
      <c r="R1993" s="2" t="n">
        <v>0.59</v>
      </c>
      <c r="S1993" s="2" t="n">
        <v>4.4</v>
      </c>
      <c r="T1993" s="20" t="n">
        <v>14.4745762711864</v>
      </c>
      <c r="U1993" s="20" t="n">
        <v>1.94090909090909</v>
      </c>
      <c r="V1993" s="20" t="n">
        <v>7.45762711864407</v>
      </c>
      <c r="W1993" s="20"/>
    </row>
    <row r="1994" customFormat="false" ht="15" hidden="false" customHeight="true" outlineLevel="0" collapsed="false">
      <c r="A1994" s="1" t="s">
        <v>25</v>
      </c>
      <c r="B1994" s="2" t="s">
        <v>27</v>
      </c>
      <c r="C1994" s="2" t="n">
        <v>52</v>
      </c>
      <c r="D1994" s="22" t="n">
        <v>34738.4027777778</v>
      </c>
      <c r="E1994" s="23" t="n">
        <f aca="false">IF(ISNUMBER(D1994),YEAR(D1994),"")</f>
        <v>1995</v>
      </c>
      <c r="F1994" s="23" t="n">
        <f aca="false">IF(ISNUMBER(D1994),MONTH(D1994),"")</f>
        <v>2</v>
      </c>
      <c r="G1994" s="2" t="n">
        <v>57.632</v>
      </c>
      <c r="H1994" s="2" t="n">
        <v>8.812</v>
      </c>
      <c r="I1994" s="2" t="n">
        <v>52</v>
      </c>
      <c r="J1994" s="5" t="n">
        <v>83</v>
      </c>
      <c r="K1994" s="2" t="n">
        <v>0</v>
      </c>
      <c r="L1994" s="5" t="n">
        <v>33.265</v>
      </c>
      <c r="M1994" s="2" t="str">
        <f aca="false">IF(AND(ISNUMBER(Q1994),ISNUMBER(N1994)),N1994+Q1994,"")</f>
        <v/>
      </c>
      <c r="N1994" s="5" t="n">
        <v>8.71</v>
      </c>
      <c r="O1994" s="5" t="n">
        <v>8.6</v>
      </c>
      <c r="P1994" s="2" t="n">
        <v>0.11</v>
      </c>
      <c r="Q1994" s="2"/>
      <c r="R1994" s="2" t="n">
        <v>0.6</v>
      </c>
      <c r="S1994" s="2" t="n">
        <v>4.4</v>
      </c>
      <c r="T1994" s="20" t="n">
        <v>14.5166666666667</v>
      </c>
      <c r="U1994" s="20" t="n">
        <v>1.97954545454545</v>
      </c>
      <c r="V1994" s="20" t="n">
        <v>7.33333333333333</v>
      </c>
      <c r="W1994" s="20"/>
    </row>
    <row r="1995" customFormat="false" ht="15" hidden="false" customHeight="true" outlineLevel="0" collapsed="false">
      <c r="A1995" s="1" t="s">
        <v>25</v>
      </c>
      <c r="B1995" s="2" t="s">
        <v>27</v>
      </c>
      <c r="C1995" s="2" t="n">
        <v>54</v>
      </c>
      <c r="D1995" s="22" t="n">
        <v>34738.6597222222</v>
      </c>
      <c r="E1995" s="23" t="n">
        <f aca="false">IF(ISNUMBER(D1995),YEAR(D1995),"")</f>
        <v>1995</v>
      </c>
      <c r="F1995" s="23" t="n">
        <f aca="false">IF(ISNUMBER(D1995),MONTH(D1995),"")</f>
        <v>2</v>
      </c>
      <c r="G1995" s="2" t="n">
        <v>57.405</v>
      </c>
      <c r="H1995" s="2" t="n">
        <v>8.525</v>
      </c>
      <c r="I1995" s="2" t="n">
        <v>54</v>
      </c>
      <c r="J1995" s="5" t="n">
        <v>37</v>
      </c>
      <c r="K1995" s="2" t="n">
        <v>0</v>
      </c>
      <c r="L1995" s="5" t="n">
        <v>34.124</v>
      </c>
      <c r="M1995" s="2" t="str">
        <f aca="false">IF(AND(ISNUMBER(Q1995),ISNUMBER(N1995)),N1995+Q1995,"")</f>
        <v/>
      </c>
      <c r="N1995" s="5" t="n">
        <v>7.97</v>
      </c>
      <c r="O1995" s="5" t="n">
        <v>7.9</v>
      </c>
      <c r="P1995" s="2" t="n">
        <v>0.07</v>
      </c>
      <c r="Q1995" s="2"/>
      <c r="R1995" s="2" t="n">
        <v>0.63</v>
      </c>
      <c r="S1995" s="2" t="n">
        <v>3.5</v>
      </c>
      <c r="T1995" s="20" t="n">
        <v>12.6507936507937</v>
      </c>
      <c r="U1995" s="20" t="n">
        <v>2.27714285714286</v>
      </c>
      <c r="V1995" s="20" t="n">
        <v>5.55555555555556</v>
      </c>
      <c r="W1995" s="20"/>
    </row>
    <row r="1996" customFormat="false" ht="15" hidden="false" customHeight="true" outlineLevel="0" collapsed="false">
      <c r="A1996" s="1" t="s">
        <v>25</v>
      </c>
      <c r="B1996" s="2" t="s">
        <v>27</v>
      </c>
      <c r="C1996" s="2" t="n">
        <v>56</v>
      </c>
      <c r="D1996" s="22" t="n">
        <v>34739.3854166667</v>
      </c>
      <c r="E1996" s="23" t="n">
        <f aca="false">IF(ISNUMBER(D1996),YEAR(D1996),"")</f>
        <v>1995</v>
      </c>
      <c r="F1996" s="23" t="n">
        <f aca="false">IF(ISNUMBER(D1996),MONTH(D1996),"")</f>
        <v>2</v>
      </c>
      <c r="G1996" s="2" t="n">
        <v>58.553</v>
      </c>
      <c r="H1996" s="2" t="n">
        <v>10.885</v>
      </c>
      <c r="I1996" s="2" t="n">
        <v>56</v>
      </c>
      <c r="J1996" s="5" t="n">
        <v>80</v>
      </c>
      <c r="K1996" s="23" t="n">
        <v>0</v>
      </c>
      <c r="L1996" s="5" t="n">
        <v>31.242</v>
      </c>
      <c r="M1996" s="2" t="str">
        <f aca="false">IF(AND(ISNUMBER(Q1996),ISNUMBER(N1996)),N1996+Q1996,"")</f>
        <v/>
      </c>
      <c r="N1996" s="5" t="n">
        <v>11.49</v>
      </c>
      <c r="O1996" s="5" t="n">
        <v>11</v>
      </c>
      <c r="P1996" s="2" t="n">
        <v>0.49</v>
      </c>
      <c r="Q1996" s="2"/>
      <c r="R1996" s="2" t="n">
        <v>0.63</v>
      </c>
      <c r="S1996" s="2" t="n">
        <v>7.5</v>
      </c>
      <c r="T1996" s="20" t="n">
        <v>18.2380952380952</v>
      </c>
      <c r="U1996" s="20" t="n">
        <v>1.532</v>
      </c>
      <c r="V1996" s="20" t="n">
        <v>11.9047619047619</v>
      </c>
      <c r="W1996" s="20"/>
    </row>
    <row r="1997" customFormat="false" ht="15" hidden="false" customHeight="true" outlineLevel="0" collapsed="false">
      <c r="A1997" s="1" t="s">
        <v>30</v>
      </c>
      <c r="B1997" s="2" t="s">
        <v>35</v>
      </c>
      <c r="C1997" s="2" t="n">
        <v>26</v>
      </c>
      <c r="D1997" s="22" t="n">
        <v>34739.4166666667</v>
      </c>
      <c r="E1997" s="23" t="n">
        <f aca="false">IF(ISNUMBER(D1997),YEAR(D1997),"")</f>
        <v>1995</v>
      </c>
      <c r="F1997" s="23" t="n">
        <f aca="false">IF(ISNUMBER(D1997),MONTH(D1997),"")</f>
        <v>2</v>
      </c>
      <c r="G1997" s="2" t="n">
        <v>58</v>
      </c>
      <c r="H1997" s="2" t="n">
        <v>9.37</v>
      </c>
      <c r="I1997" s="2" t="n">
        <v>26</v>
      </c>
      <c r="J1997" s="5" t="n">
        <v>442</v>
      </c>
      <c r="K1997" s="2" t="n">
        <v>1</v>
      </c>
      <c r="L1997" s="5" t="n">
        <v>33.44</v>
      </c>
      <c r="M1997" s="2" t="n">
        <f aca="false">IF(AND(ISNUMBER(Q1997),ISNUMBER(N1997)),N1997+Q1997,"")</f>
        <v>8.44</v>
      </c>
      <c r="N1997" s="5" t="n">
        <v>8.44</v>
      </c>
      <c r="O1997" s="5" t="n">
        <v>8.3</v>
      </c>
      <c r="P1997" s="2" t="n">
        <v>0.14</v>
      </c>
      <c r="Q1997" s="2" t="n">
        <v>0</v>
      </c>
      <c r="R1997" s="2" t="n">
        <v>0.59</v>
      </c>
      <c r="S1997" s="2" t="n">
        <v>6.3</v>
      </c>
      <c r="T1997" s="20" t="n">
        <v>14.3050847457627</v>
      </c>
      <c r="U1997" s="20" t="n">
        <v>1.33968253968254</v>
      </c>
      <c r="V1997" s="20" t="n">
        <v>10.6779661016949</v>
      </c>
      <c r="W1997" s="20" t="n">
        <v>14.3050847457627</v>
      </c>
    </row>
    <row r="1998" customFormat="false" ht="15" hidden="false" customHeight="true" outlineLevel="0" collapsed="false">
      <c r="A1998" s="1" t="s">
        <v>30</v>
      </c>
      <c r="B1998" s="2" t="s">
        <v>35</v>
      </c>
      <c r="C1998" s="2" t="n">
        <v>27</v>
      </c>
      <c r="D1998" s="22" t="n">
        <v>34739.6666666667</v>
      </c>
      <c r="E1998" s="23" t="n">
        <f aca="false">IF(ISNUMBER(D1998),YEAR(D1998),"")</f>
        <v>1995</v>
      </c>
      <c r="F1998" s="23" t="n">
        <f aca="false">IF(ISNUMBER(D1998),MONTH(D1998),"")</f>
        <v>2</v>
      </c>
      <c r="G1998" s="2" t="n">
        <v>57.65</v>
      </c>
      <c r="H1998" s="2" t="n">
        <v>8.33</v>
      </c>
      <c r="I1998" s="2" t="n">
        <v>27</v>
      </c>
      <c r="J1998" s="5" t="n">
        <v>202</v>
      </c>
      <c r="K1998" s="2" t="n">
        <v>1</v>
      </c>
      <c r="L1998" s="5" t="n">
        <v>33.7</v>
      </c>
      <c r="M1998" s="2" t="n">
        <f aca="false">IF(AND(ISNUMBER(Q1998),ISNUMBER(N1998)),N1998+Q1998,"")</f>
        <v>7.47</v>
      </c>
      <c r="N1998" s="5" t="n">
        <v>7.47</v>
      </c>
      <c r="O1998" s="5" t="n">
        <v>7.4</v>
      </c>
      <c r="P1998" s="2" t="n">
        <v>0.07</v>
      </c>
      <c r="Q1998" s="2" t="n">
        <v>0</v>
      </c>
      <c r="R1998" s="2" t="n">
        <v>0.59</v>
      </c>
      <c r="S1998" s="2" t="n">
        <v>8.3</v>
      </c>
      <c r="T1998" s="20" t="n">
        <v>12.6610169491525</v>
      </c>
      <c r="U1998" s="20" t="n">
        <v>0.9</v>
      </c>
      <c r="V1998" s="20" t="n">
        <v>14.0677966101695</v>
      </c>
      <c r="W1998" s="20" t="n">
        <v>12.6610169491525</v>
      </c>
    </row>
    <row r="1999" customFormat="false" ht="15" hidden="false" customHeight="true" outlineLevel="0" collapsed="false">
      <c r="A1999" s="1" t="s">
        <v>25</v>
      </c>
      <c r="B1999" s="2" t="s">
        <v>27</v>
      </c>
      <c r="C1999" s="2" t="n">
        <v>59</v>
      </c>
      <c r="D1999" s="22" t="n">
        <v>34739.6944444444</v>
      </c>
      <c r="E1999" s="23" t="n">
        <f aca="false">IF(ISNUMBER(D1999),YEAR(D1999),"")</f>
        <v>1995</v>
      </c>
      <c r="F1999" s="23" t="n">
        <f aca="false">IF(ISNUMBER(D1999),MONTH(D1999),"")</f>
        <v>2</v>
      </c>
      <c r="G1999" s="2" t="n">
        <v>58.27</v>
      </c>
      <c r="H1999" s="2" t="n">
        <v>10.725</v>
      </c>
      <c r="I1999" s="2" t="n">
        <v>59</v>
      </c>
      <c r="J1999" s="5" t="n">
        <v>202</v>
      </c>
      <c r="K1999" s="23" t="n">
        <v>0</v>
      </c>
      <c r="L1999" s="5" t="n">
        <v>33.283</v>
      </c>
      <c r="M1999" s="2" t="n">
        <f aca="false">IF(AND(ISNUMBER(Q1999),ISNUMBER(N1999)),N1999+Q1999,"")</f>
        <v>8.31</v>
      </c>
      <c r="N1999" s="5" t="n">
        <v>8.26</v>
      </c>
      <c r="O1999" s="5" t="n">
        <v>8.2</v>
      </c>
      <c r="P1999" s="2" t="n">
        <v>0.06</v>
      </c>
      <c r="Q1999" s="26" t="n">
        <v>0.05</v>
      </c>
      <c r="R1999" s="2" t="n">
        <v>0.57</v>
      </c>
      <c r="S1999" s="2" t="n">
        <v>4.3</v>
      </c>
      <c r="T1999" s="20" t="n">
        <v>14.4912280701754</v>
      </c>
      <c r="U1999" s="20" t="n">
        <v>1.92093023255814</v>
      </c>
      <c r="V1999" s="20" t="n">
        <v>7.54385964912281</v>
      </c>
      <c r="W1999" s="20" t="n">
        <v>14.5789473684211</v>
      </c>
    </row>
    <row r="2000" customFormat="false" ht="15" hidden="false" customHeight="true" outlineLevel="0" collapsed="false">
      <c r="A2000" s="1" t="s">
        <v>30</v>
      </c>
      <c r="B2000" s="2" t="s">
        <v>35</v>
      </c>
      <c r="C2000" s="2" t="n">
        <v>28</v>
      </c>
      <c r="D2000" s="22" t="n">
        <v>34739.75</v>
      </c>
      <c r="E2000" s="23" t="n">
        <f aca="false">IF(ISNUMBER(D2000),YEAR(D2000),"")</f>
        <v>1995</v>
      </c>
      <c r="F2000" s="23" t="n">
        <f aca="false">IF(ISNUMBER(D2000),MONTH(D2000),"")</f>
        <v>2</v>
      </c>
      <c r="G2000" s="2" t="n">
        <v>57.48</v>
      </c>
      <c r="H2000" s="2" t="n">
        <v>8.42</v>
      </c>
      <c r="I2000" s="2" t="n">
        <v>28</v>
      </c>
      <c r="J2000" s="5" t="n">
        <v>78</v>
      </c>
      <c r="K2000" s="2" t="n">
        <v>1</v>
      </c>
      <c r="L2000" s="5" t="n">
        <v>33.8</v>
      </c>
      <c r="M2000" s="2" t="n">
        <f aca="false">IF(AND(ISNUMBER(Q2000),ISNUMBER(N2000)),N2000+Q2000,"")</f>
        <v>8.06</v>
      </c>
      <c r="N2000" s="5" t="n">
        <v>8.06</v>
      </c>
      <c r="O2000" s="5" t="n">
        <v>8</v>
      </c>
      <c r="P2000" s="2" t="n">
        <v>0.06</v>
      </c>
      <c r="Q2000" s="2" t="n">
        <v>0</v>
      </c>
      <c r="R2000" s="2" t="n">
        <v>0.63</v>
      </c>
      <c r="S2000" s="2" t="n">
        <v>7.7</v>
      </c>
      <c r="T2000" s="20" t="n">
        <v>12.7936507936508</v>
      </c>
      <c r="U2000" s="20" t="n">
        <v>1.04675324675325</v>
      </c>
      <c r="V2000" s="20" t="n">
        <v>12.2222222222222</v>
      </c>
      <c r="W2000" s="20" t="n">
        <v>12.7936507936508</v>
      </c>
    </row>
    <row r="2001" customFormat="false" ht="15" hidden="false" customHeight="true" outlineLevel="0" collapsed="false">
      <c r="A2001" s="1" t="s">
        <v>30</v>
      </c>
      <c r="B2001" s="2" t="s">
        <v>35</v>
      </c>
      <c r="C2001" s="2" t="n">
        <v>29</v>
      </c>
      <c r="D2001" s="22" t="n">
        <v>34739.7916666667</v>
      </c>
      <c r="E2001" s="23" t="n">
        <f aca="false">IF(ISNUMBER(D2001),YEAR(D2001),"")</f>
        <v>1995</v>
      </c>
      <c r="F2001" s="23" t="n">
        <f aca="false">IF(ISNUMBER(D2001),MONTH(D2001),"")</f>
        <v>2</v>
      </c>
      <c r="G2001" s="2" t="n">
        <v>57.32</v>
      </c>
      <c r="H2001" s="2" t="n">
        <v>8.5</v>
      </c>
      <c r="I2001" s="2" t="n">
        <v>29</v>
      </c>
      <c r="J2001" s="5" t="n">
        <v>31</v>
      </c>
      <c r="K2001" s="2" t="n">
        <v>1</v>
      </c>
      <c r="L2001" s="5" t="n">
        <v>34.25</v>
      </c>
      <c r="M2001" s="2" t="n">
        <f aca="false">IF(AND(ISNUMBER(Q2001),ISNUMBER(N2001)),N2001+Q2001,"")</f>
        <v>6.73</v>
      </c>
      <c r="N2001" s="5" t="n">
        <v>6.73</v>
      </c>
      <c r="O2001" s="5" t="n">
        <v>6.5</v>
      </c>
      <c r="P2001" s="2" t="n">
        <v>0.23</v>
      </c>
      <c r="Q2001" s="2" t="n">
        <v>0</v>
      </c>
      <c r="R2001" s="2" t="n">
        <v>0.59</v>
      </c>
      <c r="S2001" s="2" t="n">
        <v>6.9</v>
      </c>
      <c r="T2001" s="20" t="n">
        <v>11.406779661017</v>
      </c>
      <c r="U2001" s="20" t="n">
        <v>0.97536231884058</v>
      </c>
      <c r="V2001" s="20" t="n">
        <v>11.6949152542373</v>
      </c>
      <c r="W2001" s="20" t="n">
        <v>11.406779661017</v>
      </c>
    </row>
    <row r="2002" customFormat="false" ht="15" hidden="false" customHeight="true" outlineLevel="0" collapsed="false">
      <c r="A2002" s="1" t="s">
        <v>30</v>
      </c>
      <c r="B2002" s="2" t="s">
        <v>35</v>
      </c>
      <c r="C2002" s="2" t="n">
        <v>30</v>
      </c>
      <c r="D2002" s="22" t="n">
        <v>34739.8333333333</v>
      </c>
      <c r="E2002" s="23" t="n">
        <f aca="false">IF(ISNUMBER(D2002),YEAR(D2002),"")</f>
        <v>1995</v>
      </c>
      <c r="F2002" s="23" t="n">
        <f aca="false">IF(ISNUMBER(D2002),MONTH(D2002),"")</f>
        <v>2</v>
      </c>
      <c r="G2002" s="2" t="n">
        <v>57.23</v>
      </c>
      <c r="H2002" s="2" t="n">
        <v>8.55</v>
      </c>
      <c r="I2002" s="2" t="n">
        <v>30</v>
      </c>
      <c r="J2002" s="5" t="n">
        <v>25</v>
      </c>
      <c r="K2002" s="2" t="n">
        <v>1</v>
      </c>
      <c r="L2002" s="5" t="n">
        <v>34.68</v>
      </c>
      <c r="M2002" s="2" t="n">
        <f aca="false">IF(AND(ISNUMBER(Q2002),ISNUMBER(N2002)),N2002+Q2002,"")</f>
        <v>3.65</v>
      </c>
      <c r="N2002" s="5" t="n">
        <v>3.65</v>
      </c>
      <c r="O2002" s="5" t="n">
        <v>3.5</v>
      </c>
      <c r="P2002" s="2" t="n">
        <v>0.15</v>
      </c>
      <c r="Q2002" s="2" t="n">
        <v>0</v>
      </c>
      <c r="R2002" s="2" t="n">
        <v>0.5</v>
      </c>
      <c r="S2002" s="2" t="n">
        <v>5.3</v>
      </c>
      <c r="T2002" s="20" t="n">
        <v>7.3</v>
      </c>
      <c r="U2002" s="20" t="n">
        <v>0.688679245283019</v>
      </c>
      <c r="V2002" s="20" t="n">
        <v>10.6</v>
      </c>
      <c r="W2002" s="20" t="n">
        <v>7.3</v>
      </c>
    </row>
    <row r="2003" customFormat="false" ht="15" hidden="false" customHeight="true" outlineLevel="0" collapsed="false">
      <c r="A2003" s="1" t="s">
        <v>30</v>
      </c>
      <c r="B2003" s="2" t="s">
        <v>35</v>
      </c>
      <c r="C2003" s="2" t="n">
        <v>31</v>
      </c>
      <c r="D2003" s="22" t="n">
        <v>34739.875</v>
      </c>
      <c r="E2003" s="23" t="n">
        <f aca="false">IF(ISNUMBER(D2003),YEAR(D2003),"")</f>
        <v>1995</v>
      </c>
      <c r="F2003" s="23" t="n">
        <f aca="false">IF(ISNUMBER(D2003),MONTH(D2003),"")</f>
        <v>2</v>
      </c>
      <c r="G2003" s="2" t="n">
        <v>57.13</v>
      </c>
      <c r="H2003" s="2" t="n">
        <v>8.58</v>
      </c>
      <c r="I2003" s="2" t="n">
        <v>31</v>
      </c>
      <c r="J2003" s="5" t="n">
        <v>20</v>
      </c>
      <c r="K2003" s="2" t="n">
        <v>1</v>
      </c>
      <c r="L2003" s="5" t="n">
        <v>34.26</v>
      </c>
      <c r="M2003" s="2" t="n">
        <f aca="false">IF(AND(ISNUMBER(Q2003),ISNUMBER(N2003)),N2003+Q2003,"")</f>
        <v>10.08</v>
      </c>
      <c r="N2003" s="5" t="n">
        <v>10.08</v>
      </c>
      <c r="O2003" s="5" t="n">
        <v>9.1</v>
      </c>
      <c r="P2003" s="2" t="n">
        <v>0.98</v>
      </c>
      <c r="Q2003" s="2" t="n">
        <v>0</v>
      </c>
      <c r="R2003" s="2" t="n">
        <v>0.59</v>
      </c>
      <c r="S2003" s="2" t="n">
        <v>9</v>
      </c>
      <c r="T2003" s="20" t="n">
        <v>17.0847457627119</v>
      </c>
      <c r="U2003" s="20" t="n">
        <v>1.12</v>
      </c>
      <c r="V2003" s="20" t="n">
        <v>15.2542372881356</v>
      </c>
      <c r="W2003" s="20" t="n">
        <v>17.0847457627119</v>
      </c>
    </row>
    <row r="2004" customFormat="false" ht="15" hidden="false" customHeight="true" outlineLevel="0" collapsed="false">
      <c r="A2004" s="1" t="s">
        <v>25</v>
      </c>
      <c r="B2004" s="2" t="s">
        <v>27</v>
      </c>
      <c r="C2004" s="2" t="n">
        <v>60</v>
      </c>
      <c r="D2004" s="22" t="n">
        <v>34740.2395833333</v>
      </c>
      <c r="E2004" s="23" t="n">
        <f aca="false">IF(ISNUMBER(D2004),YEAR(D2004),"")</f>
        <v>1995</v>
      </c>
      <c r="F2004" s="23" t="n">
        <f aca="false">IF(ISNUMBER(D2004),MONTH(D2004),"")</f>
        <v>2</v>
      </c>
      <c r="G2004" s="2" t="n">
        <v>57.83</v>
      </c>
      <c r="H2004" s="2" t="n">
        <v>10.532</v>
      </c>
      <c r="I2004" s="2" t="n">
        <v>60</v>
      </c>
      <c r="J2004" s="5" t="n">
        <v>98</v>
      </c>
      <c r="K2004" s="23" t="n">
        <v>0</v>
      </c>
      <c r="L2004" s="5" t="n">
        <v>32.837</v>
      </c>
      <c r="M2004" s="2" t="str">
        <f aca="false">IF(AND(ISNUMBER(Q2004),ISNUMBER(N2004)),N2004+Q2004,"")</f>
        <v/>
      </c>
      <c r="N2004" s="5" t="n">
        <v>8.74</v>
      </c>
      <c r="O2004" s="5" t="n">
        <v>8.6</v>
      </c>
      <c r="P2004" s="2" t="n">
        <v>0.14</v>
      </c>
      <c r="Q2004" s="2"/>
      <c r="R2004" s="2" t="n">
        <v>0.6</v>
      </c>
      <c r="S2004" s="2" t="n">
        <v>5.2</v>
      </c>
      <c r="T2004" s="20" t="n">
        <v>14.5666666666667</v>
      </c>
      <c r="U2004" s="20" t="n">
        <v>1.68076923076923</v>
      </c>
      <c r="V2004" s="20" t="n">
        <v>8.66666666666667</v>
      </c>
      <c r="W2004" s="20"/>
    </row>
    <row r="2005" customFormat="false" ht="15" hidden="false" customHeight="true" outlineLevel="0" collapsed="false">
      <c r="A2005" s="1" t="s">
        <v>23</v>
      </c>
      <c r="B2005" s="2" t="s">
        <v>24</v>
      </c>
      <c r="C2005" s="2" t="n">
        <v>4</v>
      </c>
      <c r="D2005" s="22" t="n">
        <v>34740.25</v>
      </c>
      <c r="E2005" s="23" t="n">
        <f aca="false">IF(ISNUMBER(D2005),YEAR(D2005),"")</f>
        <v>1995</v>
      </c>
      <c r="F2005" s="23" t="n">
        <f aca="false">IF(ISNUMBER(D2005),MONTH(D2005),"")</f>
        <v>2</v>
      </c>
      <c r="G2005" s="2" t="n">
        <v>58.4</v>
      </c>
      <c r="H2005" s="2" t="n">
        <v>8.77</v>
      </c>
      <c r="I2005" s="2" t="n">
        <v>4</v>
      </c>
      <c r="J2005" s="5" t="n">
        <v>155</v>
      </c>
      <c r="K2005" s="2" t="n">
        <v>0</v>
      </c>
      <c r="L2005" s="5" t="n">
        <v>22.332</v>
      </c>
      <c r="M2005" s="2" t="str">
        <f aca="false">IF(AND(ISNUMBER(Q2005),ISNUMBER(N2005)),N2005+Q2005,"")</f>
        <v/>
      </c>
      <c r="N2005" s="5" t="n">
        <v>11.15</v>
      </c>
      <c r="O2005" s="5" t="n">
        <v>10.5</v>
      </c>
      <c r="P2005" s="2" t="n">
        <v>0.65</v>
      </c>
      <c r="Q2005" s="2"/>
      <c r="R2005" s="2" t="n">
        <v>0.35</v>
      </c>
      <c r="S2005" s="2" t="n">
        <v>17.3</v>
      </c>
      <c r="T2005" s="20" t="n">
        <v>31.8571428571429</v>
      </c>
      <c r="U2005" s="20" t="n">
        <v>0.644508670520231</v>
      </c>
      <c r="V2005" s="20" t="n">
        <v>49.4285714285714</v>
      </c>
      <c r="W2005" s="20"/>
    </row>
    <row r="2006" customFormat="false" ht="15" hidden="false" customHeight="true" outlineLevel="0" collapsed="false">
      <c r="A2006" s="1" t="s">
        <v>23</v>
      </c>
      <c r="B2006" s="2" t="s">
        <v>24</v>
      </c>
      <c r="C2006" s="2" t="n">
        <v>5</v>
      </c>
      <c r="D2006" s="22" t="n">
        <v>34740.2916666667</v>
      </c>
      <c r="E2006" s="23" t="n">
        <f aca="false">IF(ISNUMBER(D2006),YEAR(D2006),"")</f>
        <v>1995</v>
      </c>
      <c r="F2006" s="23" t="n">
        <f aca="false">IF(ISNUMBER(D2006),MONTH(D2006),"")</f>
        <v>2</v>
      </c>
      <c r="G2006" s="2" t="n">
        <v>58.38</v>
      </c>
      <c r="H2006" s="2" t="n">
        <v>8.82</v>
      </c>
      <c r="I2006" s="2" t="n">
        <v>5</v>
      </c>
      <c r="J2006" s="5" t="n">
        <v>110</v>
      </c>
      <c r="K2006" s="2" t="n">
        <v>0</v>
      </c>
      <c r="L2006" s="5" t="n">
        <v>30.747</v>
      </c>
      <c r="M2006" s="2" t="str">
        <f aca="false">IF(AND(ISNUMBER(Q2006),ISNUMBER(N2006)),N2006+Q2006,"")</f>
        <v/>
      </c>
      <c r="N2006" s="5" t="n">
        <v>11.66</v>
      </c>
      <c r="O2006" s="5" t="n">
        <v>11</v>
      </c>
      <c r="P2006" s="2" t="n">
        <v>0.66</v>
      </c>
      <c r="Q2006" s="2"/>
      <c r="R2006" s="2" t="n">
        <v>0.6</v>
      </c>
      <c r="S2006" s="2" t="n">
        <v>9.5</v>
      </c>
      <c r="T2006" s="20" t="n">
        <v>19.4333333333333</v>
      </c>
      <c r="U2006" s="20" t="n">
        <v>1.22736842105263</v>
      </c>
      <c r="V2006" s="20" t="n">
        <v>15.8333333333333</v>
      </c>
      <c r="W2006" s="20"/>
    </row>
    <row r="2007" customFormat="false" ht="15" hidden="false" customHeight="true" outlineLevel="0" collapsed="false">
      <c r="A2007" s="1" t="s">
        <v>23</v>
      </c>
      <c r="B2007" s="2" t="s">
        <v>24</v>
      </c>
      <c r="C2007" s="2" t="n">
        <v>6</v>
      </c>
      <c r="D2007" s="22" t="n">
        <v>34740.2916666667</v>
      </c>
      <c r="E2007" s="23" t="n">
        <f aca="false">IF(ISNUMBER(D2007),YEAR(D2007),"")</f>
        <v>1995</v>
      </c>
      <c r="F2007" s="23" t="n">
        <f aca="false">IF(ISNUMBER(D2007),MONTH(D2007),"")</f>
        <v>2</v>
      </c>
      <c r="G2007" s="2" t="n">
        <v>58.33</v>
      </c>
      <c r="H2007" s="2" t="n">
        <v>8.9</v>
      </c>
      <c r="I2007" s="2" t="n">
        <v>6</v>
      </c>
      <c r="J2007" s="5" t="n">
        <v>252</v>
      </c>
      <c r="K2007" s="2" t="n">
        <v>0</v>
      </c>
      <c r="L2007" s="5" t="n">
        <v>30.89</v>
      </c>
      <c r="M2007" s="2" t="str">
        <f aca="false">IF(AND(ISNUMBER(Q2007),ISNUMBER(N2007)),N2007+Q2007,"")</f>
        <v/>
      </c>
      <c r="N2007" s="5" t="n">
        <v>11.91</v>
      </c>
      <c r="O2007" s="5" t="n">
        <v>11.2</v>
      </c>
      <c r="P2007" s="2" t="n">
        <v>0.71</v>
      </c>
      <c r="Q2007" s="2"/>
      <c r="R2007" s="2" t="n">
        <v>0.62</v>
      </c>
      <c r="S2007" s="2" t="n">
        <v>8.8</v>
      </c>
      <c r="T2007" s="20" t="n">
        <v>19.2096774193548</v>
      </c>
      <c r="U2007" s="20" t="n">
        <v>1.35340909090909</v>
      </c>
      <c r="V2007" s="20" t="n">
        <v>14.1935483870968</v>
      </c>
      <c r="W2007" s="20"/>
    </row>
    <row r="2008" customFormat="false" ht="15" hidden="false" customHeight="true" outlineLevel="0" collapsed="false">
      <c r="A2008" s="1" t="s">
        <v>23</v>
      </c>
      <c r="B2008" s="2" t="s">
        <v>24</v>
      </c>
      <c r="C2008" s="2" t="n">
        <v>7</v>
      </c>
      <c r="D2008" s="22" t="n">
        <v>34740.3333333333</v>
      </c>
      <c r="E2008" s="23" t="n">
        <f aca="false">IF(ISNUMBER(D2008),YEAR(D2008),"")</f>
        <v>1995</v>
      </c>
      <c r="F2008" s="23" t="n">
        <f aca="false">IF(ISNUMBER(D2008),MONTH(D2008),"")</f>
        <v>2</v>
      </c>
      <c r="G2008" s="2" t="n">
        <v>58.27</v>
      </c>
      <c r="H2008" s="2" t="n">
        <v>8.98</v>
      </c>
      <c r="I2008" s="2" t="n">
        <v>7</v>
      </c>
      <c r="J2008" s="5" t="n">
        <v>400</v>
      </c>
      <c r="K2008" s="2" t="n">
        <v>0</v>
      </c>
      <c r="L2008" s="5" t="n">
        <v>32.157</v>
      </c>
      <c r="M2008" s="2" t="str">
        <f aca="false">IF(AND(ISNUMBER(Q2008),ISNUMBER(N2008)),N2008+Q2008,"")</f>
        <v/>
      </c>
      <c r="N2008" s="5" t="n">
        <v>10.2</v>
      </c>
      <c r="O2008" s="5" t="n">
        <v>9.8</v>
      </c>
      <c r="P2008" s="2" t="n">
        <v>0.4</v>
      </c>
      <c r="Q2008" s="2"/>
      <c r="R2008" s="2" t="n">
        <v>0.63</v>
      </c>
      <c r="S2008" s="2" t="n">
        <v>6.9</v>
      </c>
      <c r="T2008" s="20" t="n">
        <v>16.1904761904762</v>
      </c>
      <c r="U2008" s="20" t="n">
        <v>1.47826086956522</v>
      </c>
      <c r="V2008" s="20" t="n">
        <v>10.952380952381</v>
      </c>
      <c r="W2008" s="20"/>
    </row>
    <row r="2009" customFormat="false" ht="15" hidden="false" customHeight="true" outlineLevel="0" collapsed="false">
      <c r="A2009" s="1" t="s">
        <v>23</v>
      </c>
      <c r="B2009" s="2" t="s">
        <v>24</v>
      </c>
      <c r="C2009" s="2" t="n">
        <v>8</v>
      </c>
      <c r="D2009" s="22" t="n">
        <v>34740.375</v>
      </c>
      <c r="E2009" s="23" t="n">
        <f aca="false">IF(ISNUMBER(D2009),YEAR(D2009),"")</f>
        <v>1995</v>
      </c>
      <c r="F2009" s="23" t="n">
        <f aca="false">IF(ISNUMBER(D2009),MONTH(D2009),"")</f>
        <v>2</v>
      </c>
      <c r="G2009" s="2" t="n">
        <v>58.2</v>
      </c>
      <c r="H2009" s="2" t="n">
        <v>9.08</v>
      </c>
      <c r="I2009" s="2" t="n">
        <v>8</v>
      </c>
      <c r="J2009" s="5" t="n">
        <v>415</v>
      </c>
      <c r="K2009" s="2" t="n">
        <v>0</v>
      </c>
      <c r="L2009" s="5" t="n">
        <v>32.943</v>
      </c>
      <c r="M2009" s="2" t="str">
        <f aca="false">IF(AND(ISNUMBER(Q2009),ISNUMBER(N2009)),N2009+Q2009,"")</f>
        <v/>
      </c>
      <c r="N2009" s="5" t="n">
        <v>9.24</v>
      </c>
      <c r="O2009" s="5" t="n">
        <v>9</v>
      </c>
      <c r="P2009" s="2" t="n">
        <v>0.24</v>
      </c>
      <c r="Q2009" s="2"/>
      <c r="R2009" s="2" t="n">
        <v>0.61</v>
      </c>
      <c r="S2009" s="2" t="n">
        <v>5.6</v>
      </c>
      <c r="T2009" s="20" t="n">
        <v>15.1475409836066</v>
      </c>
      <c r="U2009" s="20" t="n">
        <v>1.65</v>
      </c>
      <c r="V2009" s="20" t="n">
        <v>9.18032786885246</v>
      </c>
      <c r="W2009" s="20"/>
    </row>
    <row r="2010" customFormat="false" ht="15" hidden="false" customHeight="true" outlineLevel="0" collapsed="false">
      <c r="A2010" s="1" t="s">
        <v>23</v>
      </c>
      <c r="B2010" s="2" t="s">
        <v>24</v>
      </c>
      <c r="C2010" s="2" t="n">
        <v>9</v>
      </c>
      <c r="D2010" s="22" t="n">
        <v>34740.4166666667</v>
      </c>
      <c r="E2010" s="23" t="n">
        <f aca="false">IF(ISNUMBER(D2010),YEAR(D2010),"")</f>
        <v>1995</v>
      </c>
      <c r="F2010" s="23" t="n">
        <f aca="false">IF(ISNUMBER(D2010),MONTH(D2010),"")</f>
        <v>2</v>
      </c>
      <c r="G2010" s="2" t="n">
        <v>58.13</v>
      </c>
      <c r="H2010" s="2" t="n">
        <v>9.18</v>
      </c>
      <c r="I2010" s="2" t="n">
        <v>9</v>
      </c>
      <c r="J2010" s="5" t="n">
        <v>647</v>
      </c>
      <c r="K2010" s="2" t="n">
        <v>0</v>
      </c>
      <c r="L2010" s="5" t="n">
        <v>32.74</v>
      </c>
      <c r="M2010" s="2" t="str">
        <f aca="false">IF(AND(ISNUMBER(Q2010),ISNUMBER(N2010)),N2010+Q2010,"")</f>
        <v/>
      </c>
      <c r="N2010" s="5" t="n">
        <v>8.85</v>
      </c>
      <c r="O2010" s="5" t="n">
        <v>8.6</v>
      </c>
      <c r="P2010" s="2" t="n">
        <v>0.25</v>
      </c>
      <c r="Q2010" s="2"/>
      <c r="R2010" s="2" t="n">
        <v>0.62</v>
      </c>
      <c r="S2010" s="2" t="n">
        <v>5.7</v>
      </c>
      <c r="T2010" s="20" t="n">
        <v>14.2741935483871</v>
      </c>
      <c r="U2010" s="20" t="n">
        <v>1.55263157894737</v>
      </c>
      <c r="V2010" s="20" t="n">
        <v>9.19354838709677</v>
      </c>
      <c r="W2010" s="20"/>
    </row>
    <row r="2011" customFormat="false" ht="15" hidden="false" customHeight="true" outlineLevel="0" collapsed="false">
      <c r="A2011" s="1" t="s">
        <v>23</v>
      </c>
      <c r="B2011" s="2" t="s">
        <v>24</v>
      </c>
      <c r="C2011" s="2" t="n">
        <v>10</v>
      </c>
      <c r="D2011" s="22" t="n">
        <v>34740.5</v>
      </c>
      <c r="E2011" s="23" t="n">
        <f aca="false">IF(ISNUMBER(D2011),YEAR(D2011),"")</f>
        <v>1995</v>
      </c>
      <c r="F2011" s="23" t="n">
        <f aca="false">IF(ISNUMBER(D2011),MONTH(D2011),"")</f>
        <v>2</v>
      </c>
      <c r="G2011" s="2" t="n">
        <v>58</v>
      </c>
      <c r="H2011" s="2" t="n">
        <v>9.37</v>
      </c>
      <c r="I2011" s="2" t="n">
        <v>10</v>
      </c>
      <c r="J2011" s="5" t="n">
        <v>425</v>
      </c>
      <c r="K2011" s="2" t="n">
        <v>0</v>
      </c>
      <c r="L2011" s="5" t="n">
        <v>33.291</v>
      </c>
      <c r="M2011" s="2" t="str">
        <f aca="false">IF(AND(ISNUMBER(Q2011),ISNUMBER(N2011)),N2011+Q2011,"")</f>
        <v/>
      </c>
      <c r="N2011" s="5" t="n">
        <v>9.07</v>
      </c>
      <c r="O2011" s="5" t="n">
        <v>8.8</v>
      </c>
      <c r="P2011" s="2" t="n">
        <v>0.27</v>
      </c>
      <c r="Q2011" s="2"/>
      <c r="R2011" s="2" t="n">
        <v>0.7</v>
      </c>
      <c r="S2011" s="2" t="n">
        <v>5.3</v>
      </c>
      <c r="T2011" s="20" t="n">
        <v>12.9571428571429</v>
      </c>
      <c r="U2011" s="20" t="n">
        <v>1.71132075471698</v>
      </c>
      <c r="V2011" s="20" t="n">
        <v>7.57142857142857</v>
      </c>
      <c r="W2011" s="20"/>
    </row>
    <row r="2012" customFormat="false" ht="15" hidden="false" customHeight="true" outlineLevel="0" collapsed="false">
      <c r="A2012" s="1" t="s">
        <v>23</v>
      </c>
      <c r="B2012" s="2" t="s">
        <v>24</v>
      </c>
      <c r="C2012" s="2" t="n">
        <v>11</v>
      </c>
      <c r="D2012" s="22" t="n">
        <v>34740.5416666667</v>
      </c>
      <c r="E2012" s="23" t="n">
        <f aca="false">IF(ISNUMBER(D2012),YEAR(D2012),"")</f>
        <v>1995</v>
      </c>
      <c r="F2012" s="23" t="n">
        <f aca="false">IF(ISNUMBER(D2012),MONTH(D2012),"")</f>
        <v>2</v>
      </c>
      <c r="G2012" s="2" t="n">
        <v>57.93</v>
      </c>
      <c r="H2012" s="2" t="n">
        <v>9.47</v>
      </c>
      <c r="I2012" s="2" t="n">
        <v>11</v>
      </c>
      <c r="J2012" s="5" t="n">
        <v>175</v>
      </c>
      <c r="K2012" s="2" t="n">
        <v>0</v>
      </c>
      <c r="L2012" s="5" t="n">
        <v>33.278</v>
      </c>
      <c r="M2012" s="2" t="str">
        <f aca="false">IF(AND(ISNUMBER(Q2012),ISNUMBER(N2012)),N2012+Q2012,"")</f>
        <v/>
      </c>
      <c r="N2012" s="5" t="n">
        <v>7.95</v>
      </c>
      <c r="O2012" s="5" t="n">
        <v>7.9</v>
      </c>
      <c r="P2012" s="2" t="n">
        <v>0.05</v>
      </c>
      <c r="Q2012" s="2"/>
      <c r="R2012" s="2" t="n">
        <v>0.62</v>
      </c>
      <c r="S2012" s="2" t="n">
        <v>5.2</v>
      </c>
      <c r="T2012" s="20" t="n">
        <v>12.8225806451613</v>
      </c>
      <c r="U2012" s="20" t="n">
        <v>1.52884615384615</v>
      </c>
      <c r="V2012" s="20" t="n">
        <v>8.38709677419355</v>
      </c>
      <c r="W2012" s="20"/>
    </row>
    <row r="2013" customFormat="false" ht="15" hidden="false" customHeight="true" outlineLevel="0" collapsed="false">
      <c r="A2013" s="1" t="s">
        <v>25</v>
      </c>
      <c r="B2013" s="2" t="s">
        <v>27</v>
      </c>
      <c r="C2013" s="2" t="n">
        <v>66</v>
      </c>
      <c r="D2013" s="22" t="n">
        <v>34744.4513888889</v>
      </c>
      <c r="E2013" s="23" t="n">
        <f aca="false">IF(ISNUMBER(D2013),YEAR(D2013),"")</f>
        <v>1995</v>
      </c>
      <c r="F2013" s="23" t="n">
        <f aca="false">IF(ISNUMBER(D2013),MONTH(D2013),"")</f>
        <v>2</v>
      </c>
      <c r="G2013" s="2" t="n">
        <v>58.225</v>
      </c>
      <c r="H2013" s="2" t="n">
        <v>11.192</v>
      </c>
      <c r="I2013" s="2" t="n">
        <v>66</v>
      </c>
      <c r="J2013" s="5" t="n">
        <v>57</v>
      </c>
      <c r="K2013" s="23" t="n">
        <v>0</v>
      </c>
      <c r="L2013" s="5" t="n">
        <v>31.652</v>
      </c>
      <c r="M2013" s="2" t="str">
        <f aca="false">IF(AND(ISNUMBER(Q2013),ISNUMBER(N2013)),N2013+Q2013,"")</f>
        <v/>
      </c>
      <c r="N2013" s="5" t="n">
        <v>11.7</v>
      </c>
      <c r="O2013" s="5"/>
      <c r="P2013" s="2"/>
      <c r="Q2013" s="2"/>
      <c r="R2013" s="2"/>
      <c r="S2013" s="2" t="n">
        <v>7.7</v>
      </c>
      <c r="T2013" s="20"/>
      <c r="U2013" s="20" t="n">
        <v>1.51948051948052</v>
      </c>
      <c r="V2013" s="20"/>
      <c r="W2013" s="20"/>
    </row>
    <row r="2014" customFormat="false" ht="15" hidden="false" customHeight="true" outlineLevel="0" collapsed="false">
      <c r="A2014" s="1" t="s">
        <v>25</v>
      </c>
      <c r="B2014" s="2" t="s">
        <v>37</v>
      </c>
      <c r="C2014" s="2" t="n">
        <v>12</v>
      </c>
      <c r="D2014" s="22" t="n">
        <v>34747.375</v>
      </c>
      <c r="E2014" s="23" t="n">
        <f aca="false">IF(ISNUMBER(D2014),YEAR(D2014),"")</f>
        <v>1995</v>
      </c>
      <c r="F2014" s="23" t="n">
        <f aca="false">IF(ISNUMBER(D2014),MONTH(D2014),"")</f>
        <v>2</v>
      </c>
      <c r="G2014" s="2" t="n">
        <v>58.258</v>
      </c>
      <c r="H2014" s="2" t="n">
        <v>11.4333</v>
      </c>
      <c r="I2014" s="2" t="n">
        <v>12</v>
      </c>
      <c r="J2014" s="5" t="n">
        <v>66</v>
      </c>
      <c r="K2014" s="23" t="n">
        <v>1.01</v>
      </c>
      <c r="L2014" s="5" t="n">
        <v>29.43</v>
      </c>
      <c r="M2014" s="2" t="n">
        <f aca="false">IF(AND(ISNUMBER(Q2014),ISNUMBER(N2014)),N2014+Q2014,"")</f>
        <v>14.45</v>
      </c>
      <c r="N2014" s="5" t="n">
        <v>13.15</v>
      </c>
      <c r="O2014" s="5" t="n">
        <v>12.5</v>
      </c>
      <c r="P2014" s="2" t="n">
        <v>0.65</v>
      </c>
      <c r="Q2014" s="2" t="n">
        <v>1.3</v>
      </c>
      <c r="R2014" s="2" t="n">
        <v>0.66</v>
      </c>
      <c r="S2014" s="2" t="n">
        <v>10.5</v>
      </c>
      <c r="T2014" s="20" t="n">
        <v>19.9242424242424</v>
      </c>
      <c r="U2014" s="20" t="n">
        <v>1.25238095238095</v>
      </c>
      <c r="V2014" s="20" t="n">
        <v>15.9090909090909</v>
      </c>
      <c r="W2014" s="20" t="n">
        <v>21.8939393939394</v>
      </c>
    </row>
    <row r="2015" customFormat="false" ht="15" hidden="false" customHeight="true" outlineLevel="0" collapsed="false">
      <c r="A2015" s="1" t="s">
        <v>25</v>
      </c>
      <c r="B2015" s="2" t="s">
        <v>37</v>
      </c>
      <c r="C2015" s="2" t="n">
        <v>13</v>
      </c>
      <c r="D2015" s="22" t="n">
        <v>34747.4270833333</v>
      </c>
      <c r="E2015" s="23" t="n">
        <f aca="false">IF(ISNUMBER(D2015),YEAR(D2015),"")</f>
        <v>1995</v>
      </c>
      <c r="F2015" s="23" t="n">
        <f aca="false">IF(ISNUMBER(D2015),MONTH(D2015),"")</f>
        <v>2</v>
      </c>
      <c r="G2015" s="2" t="n">
        <v>58.258</v>
      </c>
      <c r="H2015" s="2" t="n">
        <v>11.225</v>
      </c>
      <c r="I2015" s="2" t="n">
        <v>13</v>
      </c>
      <c r="J2015" s="5" t="n">
        <v>53</v>
      </c>
      <c r="K2015" s="23" t="n">
        <v>1.01</v>
      </c>
      <c r="L2015" s="5" t="n">
        <v>28.77</v>
      </c>
      <c r="M2015" s="2" t="n">
        <f aca="false">IF(AND(ISNUMBER(Q2015),ISNUMBER(N2015)),N2015+Q2015,"")</f>
        <v>13.77</v>
      </c>
      <c r="N2015" s="5" t="n">
        <v>12.47</v>
      </c>
      <c r="O2015" s="5" t="n">
        <v>11.9</v>
      </c>
      <c r="P2015" s="2" t="n">
        <v>0.57</v>
      </c>
      <c r="Q2015" s="2" t="n">
        <v>1.3</v>
      </c>
      <c r="R2015" s="2" t="n">
        <v>0.68</v>
      </c>
      <c r="S2015" s="2" t="n">
        <v>10.4</v>
      </c>
      <c r="T2015" s="20" t="n">
        <v>18.3382352941176</v>
      </c>
      <c r="U2015" s="20" t="n">
        <v>1.19903846153846</v>
      </c>
      <c r="V2015" s="20" t="n">
        <v>15.2941176470588</v>
      </c>
      <c r="W2015" s="20" t="n">
        <v>20.25</v>
      </c>
    </row>
    <row r="2016" customFormat="false" ht="15" hidden="false" customHeight="true" outlineLevel="0" collapsed="false">
      <c r="A2016" s="1" t="s">
        <v>25</v>
      </c>
      <c r="B2016" s="2" t="s">
        <v>27</v>
      </c>
      <c r="C2016" s="2" t="n">
        <v>79</v>
      </c>
      <c r="D2016" s="22" t="n">
        <v>34750.3576388889</v>
      </c>
      <c r="E2016" s="23" t="n">
        <f aca="false">IF(ISNUMBER(D2016),YEAR(D2016),"")</f>
        <v>1995</v>
      </c>
      <c r="F2016" s="23" t="n">
        <f aca="false">IF(ISNUMBER(D2016),MONTH(D2016),"")</f>
        <v>2</v>
      </c>
      <c r="G2016" s="2" t="n">
        <v>57.7358</v>
      </c>
      <c r="H2016" s="2" t="n">
        <v>10.0077</v>
      </c>
      <c r="I2016" s="2" t="n">
        <v>79</v>
      </c>
      <c r="J2016" s="5" t="n">
        <v>89</v>
      </c>
      <c r="K2016" s="23" t="n">
        <v>0</v>
      </c>
      <c r="L2016" s="5" t="n">
        <v>32.069</v>
      </c>
      <c r="M2016" s="2" t="n">
        <f aca="false">IF(AND(ISNUMBER(Q2016),ISNUMBER(N2016)),N2016+Q2016,"")</f>
        <v>24.39</v>
      </c>
      <c r="N2016" s="5" t="n">
        <v>22.29</v>
      </c>
      <c r="O2016" s="5" t="n">
        <v>20.2</v>
      </c>
      <c r="P2016" s="2" t="n">
        <v>2.09</v>
      </c>
      <c r="Q2016" s="2" t="n">
        <v>2.1</v>
      </c>
      <c r="R2016" s="2" t="n">
        <v>0.67</v>
      </c>
      <c r="S2016" s="2" t="n">
        <v>8.4</v>
      </c>
      <c r="T2016" s="20" t="n">
        <v>33.2686567164179</v>
      </c>
      <c r="U2016" s="20" t="n">
        <v>2.65357142857143</v>
      </c>
      <c r="V2016" s="20" t="n">
        <v>12.5373134328358</v>
      </c>
      <c r="W2016" s="20" t="n">
        <v>36.4029850746269</v>
      </c>
    </row>
    <row r="2017" customFormat="false" ht="15" hidden="false" customHeight="true" outlineLevel="0" collapsed="false">
      <c r="A2017" s="1" t="s">
        <v>25</v>
      </c>
      <c r="B2017" s="2" t="s">
        <v>27</v>
      </c>
      <c r="C2017" s="2" t="n">
        <v>80</v>
      </c>
      <c r="D2017" s="22" t="n">
        <v>34750.4131944444</v>
      </c>
      <c r="E2017" s="23" t="n">
        <f aca="false">IF(ISNUMBER(D2017),YEAR(D2017),"")</f>
        <v>1995</v>
      </c>
      <c r="F2017" s="23" t="n">
        <f aca="false">IF(ISNUMBER(D2017),MONTH(D2017),"")</f>
        <v>2</v>
      </c>
      <c r="G2017" s="2" t="n">
        <v>57.742</v>
      </c>
      <c r="H2017" s="2" t="n">
        <v>10.4</v>
      </c>
      <c r="I2017" s="2" t="n">
        <v>80</v>
      </c>
      <c r="J2017" s="5" t="n">
        <v>56</v>
      </c>
      <c r="K2017" s="23" t="n">
        <v>0</v>
      </c>
      <c r="L2017" s="5" t="n">
        <v>31.912</v>
      </c>
      <c r="M2017" s="2" t="n">
        <f aca="false">IF(AND(ISNUMBER(Q2017),ISNUMBER(N2017)),N2017+Q2017,"")</f>
        <v>25.03</v>
      </c>
      <c r="N2017" s="5" t="n">
        <v>23.43</v>
      </c>
      <c r="O2017" s="5" t="n">
        <v>21.3</v>
      </c>
      <c r="P2017" s="2" t="n">
        <v>2.13</v>
      </c>
      <c r="Q2017" s="2" t="n">
        <v>1.6</v>
      </c>
      <c r="R2017" s="2" t="n">
        <v>0.68</v>
      </c>
      <c r="S2017" s="2" t="n">
        <v>9.9</v>
      </c>
      <c r="T2017" s="20" t="n">
        <v>34.4558823529412</v>
      </c>
      <c r="U2017" s="20" t="n">
        <v>2.36666666666667</v>
      </c>
      <c r="V2017" s="20" t="n">
        <v>14.5588235294118</v>
      </c>
      <c r="W2017" s="20" t="n">
        <v>36.8088235294118</v>
      </c>
    </row>
    <row r="2018" customFormat="false" ht="15" hidden="false" customHeight="true" outlineLevel="0" collapsed="false">
      <c r="A2018" s="1" t="s">
        <v>25</v>
      </c>
      <c r="B2018" s="2" t="s">
        <v>27</v>
      </c>
      <c r="C2018" s="2" t="n">
        <v>81</v>
      </c>
      <c r="D2018" s="22" t="n">
        <v>34750.4583333333</v>
      </c>
      <c r="E2018" s="23" t="n">
        <f aca="false">IF(ISNUMBER(D2018),YEAR(D2018),"")</f>
        <v>1995</v>
      </c>
      <c r="F2018" s="23" t="n">
        <f aca="false">IF(ISNUMBER(D2018),MONTH(D2018),"")</f>
        <v>2</v>
      </c>
      <c r="G2018" s="2" t="n">
        <v>57.803</v>
      </c>
      <c r="H2018" s="2" t="n">
        <v>10.66</v>
      </c>
      <c r="I2018" s="2" t="n">
        <v>81</v>
      </c>
      <c r="J2018" s="5" t="n">
        <v>88</v>
      </c>
      <c r="K2018" s="23" t="n">
        <v>0</v>
      </c>
      <c r="L2018" s="5" t="n">
        <v>31.856</v>
      </c>
      <c r="M2018" s="2" t="n">
        <f aca="false">IF(AND(ISNUMBER(Q2018),ISNUMBER(N2018)),N2018+Q2018,"")</f>
        <v>25.92</v>
      </c>
      <c r="N2018" s="5" t="n">
        <v>23.82</v>
      </c>
      <c r="O2018" s="5" t="n">
        <v>21.9</v>
      </c>
      <c r="P2018" s="2" t="n">
        <v>1.92</v>
      </c>
      <c r="Q2018" s="2" t="n">
        <v>2.1</v>
      </c>
      <c r="R2018" s="2" t="n">
        <v>0.73</v>
      </c>
      <c r="S2018" s="2" t="n">
        <v>10.6</v>
      </c>
      <c r="T2018" s="20" t="n">
        <v>32.6301369863014</v>
      </c>
      <c r="U2018" s="20" t="n">
        <v>2.24716981132076</v>
      </c>
      <c r="V2018" s="20" t="n">
        <v>14.5205479452055</v>
      </c>
      <c r="W2018" s="20" t="n">
        <v>35.5068493150685</v>
      </c>
    </row>
    <row r="2019" customFormat="false" ht="15" hidden="false" customHeight="true" outlineLevel="0" collapsed="false">
      <c r="A2019" s="1" t="s">
        <v>23</v>
      </c>
      <c r="B2019" s="2" t="s">
        <v>24</v>
      </c>
      <c r="C2019" s="2" t="n">
        <v>375</v>
      </c>
      <c r="D2019" s="22" t="n">
        <v>35009</v>
      </c>
      <c r="E2019" s="23" t="n">
        <f aca="false">IF(ISNUMBER(D2019),YEAR(D2019),"")</f>
        <v>1995</v>
      </c>
      <c r="F2019" s="23" t="n">
        <f aca="false">IF(ISNUMBER(D2019),MONTH(D2019),"")</f>
        <v>11</v>
      </c>
      <c r="G2019" s="2" t="n">
        <v>58.38</v>
      </c>
      <c r="H2019" s="2" t="n">
        <v>8.82</v>
      </c>
      <c r="I2019" s="2" t="n">
        <v>375</v>
      </c>
      <c r="J2019" s="5" t="n">
        <v>100</v>
      </c>
      <c r="K2019" s="2" t="n">
        <v>0</v>
      </c>
      <c r="L2019" s="5" t="n">
        <v>29.852</v>
      </c>
      <c r="M2019" s="2" t="n">
        <f aca="false">IF(AND(ISNUMBER(Q2019),ISNUMBER(N2019)),N2019+Q2019,"")</f>
        <v>3.8</v>
      </c>
      <c r="N2019" s="5" t="n">
        <v>2.3</v>
      </c>
      <c r="O2019" s="5"/>
      <c r="P2019" s="2"/>
      <c r="Q2019" s="2" t="n">
        <v>1.5</v>
      </c>
      <c r="R2019" s="2" t="n">
        <v>0.18</v>
      </c>
      <c r="S2019" s="2" t="n">
        <v>3.9</v>
      </c>
      <c r="T2019" s="20" t="n">
        <v>12.7777777777778</v>
      </c>
      <c r="U2019" s="20" t="n">
        <v>0.58974358974359</v>
      </c>
      <c r="V2019" s="20" t="n">
        <v>21.6666666666667</v>
      </c>
      <c r="W2019" s="20" t="n">
        <v>21.1111111111111</v>
      </c>
    </row>
    <row r="2020" customFormat="false" ht="15" hidden="false" customHeight="true" outlineLevel="0" collapsed="false">
      <c r="A2020" s="1" t="s">
        <v>25</v>
      </c>
      <c r="B2020" s="2" t="s">
        <v>37</v>
      </c>
      <c r="C2020" s="2" t="n">
        <v>99</v>
      </c>
      <c r="D2020" s="22" t="n">
        <v>35010.2673611111</v>
      </c>
      <c r="E2020" s="23" t="n">
        <f aca="false">IF(ISNUMBER(D2020),YEAR(D2020),"")</f>
        <v>1995</v>
      </c>
      <c r="F2020" s="23" t="n">
        <f aca="false">IF(ISNUMBER(D2020),MONTH(D2020),"")</f>
        <v>11</v>
      </c>
      <c r="G2020" s="2" t="n">
        <v>58.258</v>
      </c>
      <c r="H2020" s="2" t="n">
        <v>11.4333</v>
      </c>
      <c r="I2020" s="2" t="n">
        <v>99</v>
      </c>
      <c r="J2020" s="5" t="n">
        <v>62</v>
      </c>
      <c r="K2020" s="23" t="n">
        <v>1.01</v>
      </c>
      <c r="L2020" s="5" t="n">
        <v>31.42</v>
      </c>
      <c r="M2020" s="2" t="n">
        <f aca="false">IF(AND(ISNUMBER(Q2020),ISNUMBER(N2020)),N2020+Q2020,"")</f>
        <v>4.46</v>
      </c>
      <c r="N2020" s="5" t="n">
        <v>3.36</v>
      </c>
      <c r="O2020" s="5" t="n">
        <v>2.7</v>
      </c>
      <c r="P2020" s="2" t="n">
        <v>0.66</v>
      </c>
      <c r="Q2020" s="2" t="n">
        <v>1.1</v>
      </c>
      <c r="R2020" s="2" t="n">
        <v>0.32</v>
      </c>
      <c r="S2020" s="2" t="n">
        <v>5.3</v>
      </c>
      <c r="T2020" s="20" t="n">
        <v>10.5</v>
      </c>
      <c r="U2020" s="20" t="n">
        <v>0.633962264150944</v>
      </c>
      <c r="V2020" s="20" t="n">
        <v>16.5625</v>
      </c>
      <c r="W2020" s="20" t="n">
        <v>13.9375</v>
      </c>
    </row>
    <row r="2021" customFormat="false" ht="15" hidden="false" customHeight="true" outlineLevel="0" collapsed="false">
      <c r="A2021" s="1" t="s">
        <v>25</v>
      </c>
      <c r="B2021" s="2" t="s">
        <v>39</v>
      </c>
      <c r="C2021" s="2" t="n">
        <v>23</v>
      </c>
      <c r="D2021" s="22" t="n">
        <v>35010.3159722222</v>
      </c>
      <c r="E2021" s="23" t="n">
        <f aca="false">IF(ISNUMBER(D2021),YEAR(D2021),"")</f>
        <v>1995</v>
      </c>
      <c r="F2021" s="23" t="n">
        <f aca="false">IF(ISNUMBER(D2021),MONTH(D2021),"")</f>
        <v>11</v>
      </c>
      <c r="G2021" s="2" t="n">
        <v>58.868</v>
      </c>
      <c r="H2021" s="2" t="n">
        <v>11.1033</v>
      </c>
      <c r="I2021" s="2" t="n">
        <v>23</v>
      </c>
      <c r="J2021" s="5" t="n">
        <v>240</v>
      </c>
      <c r="K2021" s="23" t="n">
        <v>0</v>
      </c>
      <c r="L2021" s="5" t="n">
        <v>31.1</v>
      </c>
      <c r="M2021" s="2" t="n">
        <f aca="false">IF(AND(ISNUMBER(Q2021),ISNUMBER(N2021)),N2021+Q2021,"")</f>
        <v>4.93</v>
      </c>
      <c r="N2021" s="5" t="n">
        <v>4.23</v>
      </c>
      <c r="O2021" s="5" t="n">
        <v>3.6</v>
      </c>
      <c r="P2021" s="2" t="n">
        <v>0.63</v>
      </c>
      <c r="Q2021" s="2" t="n">
        <v>0.7</v>
      </c>
      <c r="R2021" s="2" t="n">
        <v>0.21</v>
      </c>
      <c r="S2021" s="2" t="n">
        <v>4.8</v>
      </c>
      <c r="T2021" s="20" t="n">
        <v>20.1428571428571</v>
      </c>
      <c r="U2021" s="20" t="n">
        <v>0.88125</v>
      </c>
      <c r="V2021" s="20" t="n">
        <v>22.8571428571429</v>
      </c>
      <c r="W2021" s="20" t="n">
        <v>23.4761904761905</v>
      </c>
    </row>
    <row r="2022" customFormat="false" ht="15" hidden="false" customHeight="true" outlineLevel="0" collapsed="false">
      <c r="A2022" s="1" t="s">
        <v>25</v>
      </c>
      <c r="B2022" s="2" t="s">
        <v>39</v>
      </c>
      <c r="C2022" s="2" t="n">
        <v>24</v>
      </c>
      <c r="D2022" s="22" t="n">
        <v>35010.375</v>
      </c>
      <c r="E2022" s="23" t="n">
        <f aca="false">IF(ISNUMBER(D2022),YEAR(D2022),"")</f>
        <v>1995</v>
      </c>
      <c r="F2022" s="23" t="n">
        <f aca="false">IF(ISNUMBER(D2022),MONTH(D2022),"")</f>
        <v>11</v>
      </c>
      <c r="G2022" s="2" t="n">
        <v>58.97</v>
      </c>
      <c r="H2022" s="2" t="n">
        <v>11.0533</v>
      </c>
      <c r="I2022" s="2" t="n">
        <v>24</v>
      </c>
      <c r="J2022" s="5" t="n">
        <v>230</v>
      </c>
      <c r="K2022" s="23" t="n">
        <v>0</v>
      </c>
      <c r="L2022" s="5" t="n">
        <v>29.1</v>
      </c>
      <c r="M2022" s="2" t="n">
        <f aca="false">IF(AND(ISNUMBER(Q2022),ISNUMBER(N2022)),N2022+Q2022,"")</f>
        <v>6.34</v>
      </c>
      <c r="N2022" s="5" t="n">
        <v>5.74</v>
      </c>
      <c r="O2022" s="5" t="n">
        <v>5.2</v>
      </c>
      <c r="P2022" s="2" t="n">
        <v>0.54</v>
      </c>
      <c r="Q2022" s="2" t="n">
        <v>0.6</v>
      </c>
      <c r="R2022" s="2" t="n">
        <v>0.23</v>
      </c>
      <c r="S2022" s="2" t="n">
        <v>8.2</v>
      </c>
      <c r="T2022" s="20" t="n">
        <v>24.9565217391304</v>
      </c>
      <c r="U2022" s="20" t="n">
        <v>0.7</v>
      </c>
      <c r="V2022" s="20" t="n">
        <v>35.6521739130435</v>
      </c>
      <c r="W2022" s="20" t="n">
        <v>27.5652173913043</v>
      </c>
    </row>
    <row r="2023" customFormat="false" ht="15" hidden="false" customHeight="true" outlineLevel="0" collapsed="false">
      <c r="A2023" s="1" t="s">
        <v>25</v>
      </c>
      <c r="B2023" s="2" t="s">
        <v>37</v>
      </c>
      <c r="C2023" s="2" t="n">
        <v>101</v>
      </c>
      <c r="D2023" s="22" t="n">
        <v>35010.4652777778</v>
      </c>
      <c r="E2023" s="23" t="n">
        <f aca="false">IF(ISNUMBER(D2023),YEAR(D2023),"")</f>
        <v>1995</v>
      </c>
      <c r="F2023" s="23" t="n">
        <f aca="false">IF(ISNUMBER(D2023),MONTH(D2023),"")</f>
        <v>11</v>
      </c>
      <c r="G2023" s="2" t="n">
        <v>58.258</v>
      </c>
      <c r="H2023" s="2" t="n">
        <v>11.225</v>
      </c>
      <c r="I2023" s="2" t="n">
        <v>101</v>
      </c>
      <c r="J2023" s="5" t="n">
        <v>52</v>
      </c>
      <c r="K2023" s="23" t="n">
        <v>1.01</v>
      </c>
      <c r="L2023" s="5" t="n">
        <v>32.3</v>
      </c>
      <c r="M2023" s="2" t="n">
        <f aca="false">IF(AND(ISNUMBER(Q2023),ISNUMBER(N2023)),N2023+Q2023,"")</f>
        <v>3.15</v>
      </c>
      <c r="N2023" s="5" t="n">
        <v>1.55</v>
      </c>
      <c r="O2023" s="5" t="n">
        <v>1.1</v>
      </c>
      <c r="P2023" s="2" t="n">
        <v>0.45</v>
      </c>
      <c r="Q2023" s="2" t="n">
        <v>1.6</v>
      </c>
      <c r="R2023" s="2" t="n">
        <v>0.25</v>
      </c>
      <c r="S2023" s="2" t="n">
        <v>3.5</v>
      </c>
      <c r="T2023" s="20" t="n">
        <v>6.2</v>
      </c>
      <c r="U2023" s="20" t="n">
        <v>0.442857142857143</v>
      </c>
      <c r="V2023" s="20" t="n">
        <v>14</v>
      </c>
      <c r="W2023" s="20" t="n">
        <v>12.6</v>
      </c>
    </row>
    <row r="2024" customFormat="false" ht="15" hidden="false" customHeight="true" outlineLevel="0" collapsed="false">
      <c r="A2024" s="1" t="s">
        <v>25</v>
      </c>
      <c r="B2024" s="2" t="s">
        <v>37</v>
      </c>
      <c r="C2024" s="2" t="n">
        <v>102</v>
      </c>
      <c r="D2024" s="22" t="n">
        <v>35010.5034722222</v>
      </c>
      <c r="E2024" s="23" t="n">
        <f aca="false">IF(ISNUMBER(D2024),YEAR(D2024),"")</f>
        <v>1995</v>
      </c>
      <c r="F2024" s="23" t="n">
        <f aca="false">IF(ISNUMBER(D2024),MONTH(D2024),"")</f>
        <v>11</v>
      </c>
      <c r="G2024" s="2" t="n">
        <v>58.353</v>
      </c>
      <c r="H2024" s="2" t="n">
        <v>11.24</v>
      </c>
      <c r="I2024" s="2" t="n">
        <v>102</v>
      </c>
      <c r="J2024" s="5" t="n">
        <v>26</v>
      </c>
      <c r="K2024" s="23" t="n">
        <v>1.01</v>
      </c>
      <c r="L2024" s="5" t="n">
        <v>32.56</v>
      </c>
      <c r="M2024" s="2" t="n">
        <f aca="false">IF(AND(ISNUMBER(Q2024),ISNUMBER(N2024)),N2024+Q2024,"")</f>
        <v>3.66</v>
      </c>
      <c r="N2024" s="5" t="n">
        <v>1.76</v>
      </c>
      <c r="O2024" s="5" t="n">
        <v>1.3</v>
      </c>
      <c r="P2024" s="2" t="n">
        <v>0.46</v>
      </c>
      <c r="Q2024" s="2" t="n">
        <v>1.9</v>
      </c>
      <c r="R2024" s="2" t="n">
        <v>0.28</v>
      </c>
      <c r="S2024" s="2" t="n">
        <v>4.4</v>
      </c>
      <c r="T2024" s="20" t="n">
        <v>6.28571428571429</v>
      </c>
      <c r="U2024" s="20" t="n">
        <v>0.4</v>
      </c>
      <c r="V2024" s="20" t="n">
        <v>15.7142857142857</v>
      </c>
      <c r="W2024" s="20" t="n">
        <v>13.0714285714286</v>
      </c>
    </row>
    <row r="2025" customFormat="false" ht="15" hidden="false" customHeight="true" outlineLevel="0" collapsed="false">
      <c r="A2025" s="1" t="s">
        <v>25</v>
      </c>
      <c r="B2025" s="2" t="s">
        <v>37</v>
      </c>
      <c r="C2025" s="2" t="n">
        <v>103</v>
      </c>
      <c r="D2025" s="22" t="n">
        <v>35010.5451388889</v>
      </c>
      <c r="E2025" s="23" t="n">
        <f aca="false">IF(ISNUMBER(D2025),YEAR(D2025),"")</f>
        <v>1995</v>
      </c>
      <c r="F2025" s="23" t="n">
        <f aca="false">IF(ISNUMBER(D2025),MONTH(D2025),"")</f>
        <v>11</v>
      </c>
      <c r="G2025" s="2" t="n">
        <v>58.343</v>
      </c>
      <c r="H2025" s="2" t="n">
        <v>11.4033</v>
      </c>
      <c r="I2025" s="2" t="n">
        <v>103</v>
      </c>
      <c r="J2025" s="5" t="n">
        <v>49</v>
      </c>
      <c r="K2025" s="23" t="n">
        <v>1.01</v>
      </c>
      <c r="L2025" s="5" t="n">
        <v>32.21</v>
      </c>
      <c r="M2025" s="2" t="n">
        <f aca="false">IF(AND(ISNUMBER(Q2025),ISNUMBER(N2025)),N2025+Q2025,"")</f>
        <v>4.74</v>
      </c>
      <c r="N2025" s="5" t="n">
        <v>2.34</v>
      </c>
      <c r="O2025" s="5" t="n">
        <v>1.8</v>
      </c>
      <c r="P2025" s="2" t="n">
        <v>0.54</v>
      </c>
      <c r="Q2025" s="2" t="n">
        <v>2.4</v>
      </c>
      <c r="R2025" s="2" t="n">
        <v>0.36</v>
      </c>
      <c r="S2025" s="2" t="n">
        <v>4.7</v>
      </c>
      <c r="T2025" s="20" t="n">
        <v>6.5</v>
      </c>
      <c r="U2025" s="20" t="n">
        <v>0.497872340425532</v>
      </c>
      <c r="V2025" s="20" t="n">
        <v>13.0555555555556</v>
      </c>
      <c r="W2025" s="20" t="n">
        <v>13.1666666666667</v>
      </c>
    </row>
    <row r="2026" customFormat="false" ht="15" hidden="false" customHeight="true" outlineLevel="0" collapsed="false">
      <c r="A2026" s="1" t="s">
        <v>23</v>
      </c>
      <c r="B2026" s="2" t="s">
        <v>24</v>
      </c>
      <c r="C2026" s="2" t="n">
        <v>440</v>
      </c>
      <c r="D2026" s="22" t="n">
        <v>35011.4583333333</v>
      </c>
      <c r="E2026" s="23" t="n">
        <f aca="false">IF(ISNUMBER(D2026),YEAR(D2026),"")</f>
        <v>1995</v>
      </c>
      <c r="F2026" s="23" t="n">
        <f aca="false">IF(ISNUMBER(D2026),MONTH(D2026),"")</f>
        <v>11</v>
      </c>
      <c r="G2026" s="2" t="n">
        <v>59.05</v>
      </c>
      <c r="H2026" s="2" t="n">
        <v>10.75</v>
      </c>
      <c r="I2026" s="2" t="n">
        <v>440</v>
      </c>
      <c r="J2026" s="5" t="n">
        <v>310</v>
      </c>
      <c r="K2026" s="2" t="n">
        <v>0</v>
      </c>
      <c r="L2026" s="5" t="n">
        <v>30.81</v>
      </c>
      <c r="M2026" s="2" t="str">
        <f aca="false">IF(AND(ISNUMBER(Q2026),ISNUMBER(N2026)),N2026+Q2026,"")</f>
        <v/>
      </c>
      <c r="N2026" s="5" t="n">
        <v>2.8</v>
      </c>
      <c r="O2026" s="5" t="n">
        <v>2.3</v>
      </c>
      <c r="P2026" s="2" t="n">
        <v>0.5</v>
      </c>
      <c r="Q2026" s="2"/>
      <c r="R2026" s="2" t="n">
        <v>0.25</v>
      </c>
      <c r="S2026" s="2" t="n">
        <v>3.2</v>
      </c>
      <c r="T2026" s="20" t="n">
        <v>11.2</v>
      </c>
      <c r="U2026" s="20" t="n">
        <v>0.875</v>
      </c>
      <c r="V2026" s="20" t="n">
        <v>12.8</v>
      </c>
      <c r="W2026" s="20"/>
    </row>
    <row r="2027" customFormat="false" ht="15" hidden="false" customHeight="true" outlineLevel="0" collapsed="false">
      <c r="A2027" s="1" t="s">
        <v>23</v>
      </c>
      <c r="B2027" s="2" t="s">
        <v>24</v>
      </c>
      <c r="C2027" s="2" t="n">
        <v>441</v>
      </c>
      <c r="D2027" s="22" t="n">
        <v>35011.5</v>
      </c>
      <c r="E2027" s="23" t="n">
        <f aca="false">IF(ISNUMBER(D2027),YEAR(D2027),"")</f>
        <v>1995</v>
      </c>
      <c r="F2027" s="23" t="n">
        <f aca="false">IF(ISNUMBER(D2027),MONTH(D2027),"")</f>
        <v>11</v>
      </c>
      <c r="G2027" s="24" t="n">
        <v>59.18</v>
      </c>
      <c r="H2027" s="24" t="n">
        <v>10.7</v>
      </c>
      <c r="I2027" s="2" t="n">
        <v>441</v>
      </c>
      <c r="J2027" s="5" t="n">
        <v>358</v>
      </c>
      <c r="K2027" s="2" t="n">
        <v>0</v>
      </c>
      <c r="L2027" s="5" t="n">
        <v>29.824</v>
      </c>
      <c r="M2027" s="2" t="str">
        <f aca="false">IF(AND(ISNUMBER(Q2027),ISNUMBER(N2027)),N2027+Q2027,"")</f>
        <v/>
      </c>
      <c r="N2027" s="5" t="n">
        <v>4.28</v>
      </c>
      <c r="O2027" s="5" t="n">
        <v>3.8</v>
      </c>
      <c r="P2027" s="2" t="n">
        <v>0.48</v>
      </c>
      <c r="Q2027" s="2"/>
      <c r="R2027" s="2" t="n">
        <v>0.24</v>
      </c>
      <c r="S2027" s="2" t="n">
        <v>4</v>
      </c>
      <c r="T2027" s="20" t="n">
        <v>17.8333333333333</v>
      </c>
      <c r="U2027" s="20" t="n">
        <v>1.07</v>
      </c>
      <c r="V2027" s="20" t="n">
        <v>16.6666666666667</v>
      </c>
      <c r="W2027" s="20"/>
    </row>
    <row r="2028" customFormat="false" ht="15" hidden="false" customHeight="true" outlineLevel="0" collapsed="false">
      <c r="A2028" s="1" t="s">
        <v>23</v>
      </c>
      <c r="B2028" s="2" t="s">
        <v>24</v>
      </c>
      <c r="C2028" s="2" t="n">
        <v>448</v>
      </c>
      <c r="D2028" s="22" t="n">
        <v>35016.2916666667</v>
      </c>
      <c r="E2028" s="23" t="n">
        <f aca="false">IF(ISNUMBER(D2028),YEAR(D2028),"")</f>
        <v>1995</v>
      </c>
      <c r="F2028" s="23" t="n">
        <f aca="false">IF(ISNUMBER(D2028),MONTH(D2028),"")</f>
        <v>11</v>
      </c>
      <c r="G2028" s="2" t="n">
        <v>58.38</v>
      </c>
      <c r="H2028" s="2" t="n">
        <v>8.82</v>
      </c>
      <c r="I2028" s="2" t="n">
        <v>448</v>
      </c>
      <c r="J2028" s="5" t="n">
        <v>105</v>
      </c>
      <c r="K2028" s="2" t="n">
        <v>0</v>
      </c>
      <c r="L2028" s="5" t="n">
        <v>29.839</v>
      </c>
      <c r="M2028" s="2" t="str">
        <f aca="false">IF(AND(ISNUMBER(Q2028),ISNUMBER(N2028)),N2028+Q2028,"")</f>
        <v/>
      </c>
      <c r="N2028" s="5" t="n">
        <v>2.94</v>
      </c>
      <c r="O2028" s="5" t="n">
        <v>2.3</v>
      </c>
      <c r="P2028" s="2" t="n">
        <v>0.64</v>
      </c>
      <c r="Q2028" s="2"/>
      <c r="R2028" s="2" t="n">
        <v>0.28</v>
      </c>
      <c r="S2028" s="2" t="n">
        <v>4.3</v>
      </c>
      <c r="T2028" s="20" t="n">
        <v>10.5</v>
      </c>
      <c r="U2028" s="20" t="n">
        <v>0.683720930232558</v>
      </c>
      <c r="V2028" s="20" t="n">
        <v>15.3571428571429</v>
      </c>
      <c r="W2028" s="20"/>
    </row>
    <row r="2029" customFormat="false" ht="15" hidden="false" customHeight="true" outlineLevel="0" collapsed="false">
      <c r="A2029" s="1" t="s">
        <v>23</v>
      </c>
      <c r="B2029" s="2" t="s">
        <v>24</v>
      </c>
      <c r="C2029" s="2" t="n">
        <v>447</v>
      </c>
      <c r="D2029" s="22" t="n">
        <v>35016.2916666667</v>
      </c>
      <c r="E2029" s="23" t="n">
        <f aca="false">IF(ISNUMBER(D2029),YEAR(D2029),"")</f>
        <v>1995</v>
      </c>
      <c r="F2029" s="23" t="n">
        <f aca="false">IF(ISNUMBER(D2029),MONTH(D2029),"")</f>
        <v>11</v>
      </c>
      <c r="G2029" s="2" t="n">
        <v>58.4</v>
      </c>
      <c r="H2029" s="2" t="n">
        <v>8.77</v>
      </c>
      <c r="I2029" s="2" t="n">
        <v>447</v>
      </c>
      <c r="J2029" s="5" t="n">
        <v>150</v>
      </c>
      <c r="K2029" s="2" t="n">
        <v>0</v>
      </c>
      <c r="L2029" s="5" t="n">
        <v>26.671</v>
      </c>
      <c r="M2029" s="2" t="str">
        <f aca="false">IF(AND(ISNUMBER(Q2029),ISNUMBER(N2029)),N2029+Q2029,"")</f>
        <v/>
      </c>
      <c r="N2029" s="5" t="n">
        <v>4.66</v>
      </c>
      <c r="O2029" s="5" t="n">
        <v>4.4</v>
      </c>
      <c r="P2029" s="2" t="n">
        <v>0.26</v>
      </c>
      <c r="Q2029" s="2"/>
      <c r="R2029" s="2" t="n">
        <v>0.39</v>
      </c>
      <c r="S2029" s="2" t="n">
        <v>11.9</v>
      </c>
      <c r="T2029" s="20" t="n">
        <v>11.9487179487179</v>
      </c>
      <c r="U2029" s="20" t="n">
        <v>0.391596638655462</v>
      </c>
      <c r="V2029" s="20" t="n">
        <v>30.5128205128205</v>
      </c>
      <c r="W2029" s="20"/>
    </row>
    <row r="2030" customFormat="false" ht="15" hidden="false" customHeight="true" outlineLevel="0" collapsed="false">
      <c r="A2030" s="1" t="s">
        <v>23</v>
      </c>
      <c r="B2030" s="2" t="s">
        <v>24</v>
      </c>
      <c r="C2030" s="2" t="n">
        <v>449</v>
      </c>
      <c r="D2030" s="22" t="n">
        <v>35016.3333333333</v>
      </c>
      <c r="E2030" s="23" t="n">
        <f aca="false">IF(ISNUMBER(D2030),YEAR(D2030),"")</f>
        <v>1995</v>
      </c>
      <c r="F2030" s="23" t="n">
        <f aca="false">IF(ISNUMBER(D2030),MONTH(D2030),"")</f>
        <v>11</v>
      </c>
      <c r="G2030" s="2" t="n">
        <v>58.33</v>
      </c>
      <c r="H2030" s="2" t="n">
        <v>8.9</v>
      </c>
      <c r="I2030" s="2" t="n">
        <v>449</v>
      </c>
      <c r="J2030" s="5" t="n">
        <v>260</v>
      </c>
      <c r="K2030" s="2" t="n">
        <v>0</v>
      </c>
      <c r="L2030" s="5" t="n">
        <v>30.313</v>
      </c>
      <c r="M2030" s="2" t="str">
        <f aca="false">IF(AND(ISNUMBER(Q2030),ISNUMBER(N2030)),N2030+Q2030,"")</f>
        <v/>
      </c>
      <c r="N2030" s="5" t="n">
        <v>2.86</v>
      </c>
      <c r="O2030" s="5" t="n">
        <v>2.2</v>
      </c>
      <c r="P2030" s="2" t="n">
        <v>0.66</v>
      </c>
      <c r="Q2030" s="2"/>
      <c r="R2030" s="2" t="n">
        <v>0.22</v>
      </c>
      <c r="S2030" s="2" t="n">
        <v>4</v>
      </c>
      <c r="T2030" s="20" t="n">
        <v>13</v>
      </c>
      <c r="U2030" s="20" t="n">
        <v>0.715</v>
      </c>
      <c r="V2030" s="20" t="n">
        <v>18.1818181818182</v>
      </c>
      <c r="W2030" s="20"/>
    </row>
    <row r="2031" customFormat="false" ht="15" hidden="false" customHeight="true" outlineLevel="0" collapsed="false">
      <c r="A2031" s="1" t="s">
        <v>23</v>
      </c>
      <c r="B2031" s="2" t="s">
        <v>24</v>
      </c>
      <c r="C2031" s="2" t="n">
        <v>450</v>
      </c>
      <c r="D2031" s="22" t="n">
        <v>35016.375</v>
      </c>
      <c r="E2031" s="23" t="n">
        <f aca="false">IF(ISNUMBER(D2031),YEAR(D2031),"")</f>
        <v>1995</v>
      </c>
      <c r="F2031" s="23" t="n">
        <f aca="false">IF(ISNUMBER(D2031),MONTH(D2031),"")</f>
        <v>11</v>
      </c>
      <c r="G2031" s="2" t="n">
        <v>58.27</v>
      </c>
      <c r="H2031" s="2" t="n">
        <v>8.98</v>
      </c>
      <c r="I2031" s="2" t="n">
        <v>450</v>
      </c>
      <c r="J2031" s="5" t="n">
        <v>400</v>
      </c>
      <c r="K2031" s="2" t="n">
        <v>0</v>
      </c>
      <c r="L2031" s="5" t="n">
        <v>31.925</v>
      </c>
      <c r="M2031" s="2" t="str">
        <f aca="false">IF(AND(ISNUMBER(Q2031),ISNUMBER(N2031)),N2031+Q2031,"")</f>
        <v/>
      </c>
      <c r="N2031" s="5" t="n">
        <v>2.75</v>
      </c>
      <c r="O2031" s="5" t="n">
        <v>2</v>
      </c>
      <c r="P2031" s="2" t="n">
        <v>0.75</v>
      </c>
      <c r="Q2031" s="2"/>
      <c r="R2031" s="2" t="n">
        <v>0.23</v>
      </c>
      <c r="S2031" s="2" t="n">
        <v>3</v>
      </c>
      <c r="T2031" s="20" t="n">
        <v>11.9565217391304</v>
      </c>
      <c r="U2031" s="20" t="n">
        <v>0.916666666666667</v>
      </c>
      <c r="V2031" s="20" t="n">
        <v>13.0434782608696</v>
      </c>
      <c r="W2031" s="20"/>
    </row>
    <row r="2032" customFormat="false" ht="15" hidden="false" customHeight="true" outlineLevel="0" collapsed="false">
      <c r="A2032" s="1" t="s">
        <v>23</v>
      </c>
      <c r="B2032" s="2" t="s">
        <v>24</v>
      </c>
      <c r="C2032" s="2" t="n">
        <v>452</v>
      </c>
      <c r="D2032" s="22" t="n">
        <v>35016.4166666667</v>
      </c>
      <c r="E2032" s="23" t="n">
        <f aca="false">IF(ISNUMBER(D2032),YEAR(D2032),"")</f>
        <v>1995</v>
      </c>
      <c r="F2032" s="23" t="n">
        <f aca="false">IF(ISNUMBER(D2032),MONTH(D2032),"")</f>
        <v>11</v>
      </c>
      <c r="G2032" s="2" t="n">
        <v>58.13</v>
      </c>
      <c r="H2032" s="2" t="n">
        <v>9.18</v>
      </c>
      <c r="I2032" s="2" t="n">
        <v>452</v>
      </c>
      <c r="J2032" s="5" t="n">
        <v>647</v>
      </c>
      <c r="K2032" s="2" t="n">
        <v>0</v>
      </c>
      <c r="L2032" s="5" t="n">
        <v>32.77</v>
      </c>
      <c r="M2032" s="2" t="str">
        <f aca="false">IF(AND(ISNUMBER(Q2032),ISNUMBER(N2032)),N2032+Q2032,"")</f>
        <v/>
      </c>
      <c r="N2032" s="5" t="n">
        <v>1.55</v>
      </c>
      <c r="O2032" s="5" t="n">
        <v>1.1</v>
      </c>
      <c r="P2032" s="2" t="n">
        <v>0.45</v>
      </c>
      <c r="Q2032" s="2"/>
      <c r="R2032" s="2" t="n">
        <v>0.18</v>
      </c>
      <c r="S2032" s="2" t="n">
        <v>2</v>
      </c>
      <c r="T2032" s="20" t="n">
        <v>8.61111111111111</v>
      </c>
      <c r="U2032" s="20" t="n">
        <v>0.775</v>
      </c>
      <c r="V2032" s="20" t="n">
        <v>11.1111111111111</v>
      </c>
      <c r="W2032" s="20"/>
    </row>
    <row r="2033" customFormat="false" ht="15" hidden="false" customHeight="true" outlineLevel="0" collapsed="false">
      <c r="A2033" s="1" t="s">
        <v>23</v>
      </c>
      <c r="B2033" s="2" t="s">
        <v>24</v>
      </c>
      <c r="C2033" s="2" t="n">
        <v>451</v>
      </c>
      <c r="D2033" s="22" t="n">
        <v>35016.4166666667</v>
      </c>
      <c r="E2033" s="23" t="n">
        <f aca="false">IF(ISNUMBER(D2033),YEAR(D2033),"")</f>
        <v>1995</v>
      </c>
      <c r="F2033" s="23" t="n">
        <f aca="false">IF(ISNUMBER(D2033),MONTH(D2033),"")</f>
        <v>11</v>
      </c>
      <c r="G2033" s="2" t="n">
        <v>58.2</v>
      </c>
      <c r="H2033" s="2" t="n">
        <v>9.08</v>
      </c>
      <c r="I2033" s="2" t="n">
        <v>451</v>
      </c>
      <c r="J2033" s="5" t="n">
        <v>415</v>
      </c>
      <c r="K2033" s="2" t="n">
        <v>0</v>
      </c>
      <c r="L2033" s="5" t="n">
        <v>33.647</v>
      </c>
      <c r="M2033" s="2" t="str">
        <f aca="false">IF(AND(ISNUMBER(Q2033),ISNUMBER(N2033)),N2033+Q2033,"")</f>
        <v/>
      </c>
      <c r="N2033" s="5" t="n">
        <v>1.99</v>
      </c>
      <c r="O2033" s="5" t="n">
        <v>1.5</v>
      </c>
      <c r="P2033" s="2" t="n">
        <v>0.49</v>
      </c>
      <c r="Q2033" s="2"/>
      <c r="R2033" s="2" t="n">
        <v>0.23</v>
      </c>
      <c r="S2033" s="2" t="n">
        <v>2</v>
      </c>
      <c r="T2033" s="20" t="n">
        <v>8.65217391304348</v>
      </c>
      <c r="U2033" s="20" t="n">
        <v>0.995</v>
      </c>
      <c r="V2033" s="20" t="n">
        <v>8.69565217391304</v>
      </c>
      <c r="W2033" s="20"/>
    </row>
    <row r="2034" customFormat="false" ht="15" hidden="false" customHeight="true" outlineLevel="0" collapsed="false">
      <c r="A2034" s="1" t="s">
        <v>23</v>
      </c>
      <c r="B2034" s="2" t="s">
        <v>24</v>
      </c>
      <c r="C2034" s="2" t="n">
        <v>453</v>
      </c>
      <c r="D2034" s="22" t="n">
        <v>35016.5</v>
      </c>
      <c r="E2034" s="23" t="n">
        <f aca="false">IF(ISNUMBER(D2034),YEAR(D2034),"")</f>
        <v>1995</v>
      </c>
      <c r="F2034" s="23" t="n">
        <f aca="false">IF(ISNUMBER(D2034),MONTH(D2034),"")</f>
        <v>11</v>
      </c>
      <c r="G2034" s="2" t="n">
        <v>58</v>
      </c>
      <c r="H2034" s="2" t="n">
        <v>9.37</v>
      </c>
      <c r="I2034" s="2" t="n">
        <v>453</v>
      </c>
      <c r="J2034" s="5" t="n">
        <v>425</v>
      </c>
      <c r="K2034" s="2" t="n">
        <v>0</v>
      </c>
      <c r="L2034" s="5" t="n">
        <v>33.238</v>
      </c>
      <c r="M2034" s="2" t="str">
        <f aca="false">IF(AND(ISNUMBER(Q2034),ISNUMBER(N2034)),N2034+Q2034,"")</f>
        <v/>
      </c>
      <c r="N2034" s="5" t="n">
        <v>1.38</v>
      </c>
      <c r="O2034" s="5" t="n">
        <v>1</v>
      </c>
      <c r="P2034" s="2" t="n">
        <v>0.38</v>
      </c>
      <c r="Q2034" s="2"/>
      <c r="R2034" s="2" t="n">
        <v>0.24</v>
      </c>
      <c r="S2034" s="2" t="n">
        <v>1.5</v>
      </c>
      <c r="T2034" s="20" t="n">
        <v>5.75</v>
      </c>
      <c r="U2034" s="20" t="n">
        <v>0.92</v>
      </c>
      <c r="V2034" s="20" t="n">
        <v>6.25</v>
      </c>
      <c r="W2034" s="20"/>
    </row>
    <row r="2035" customFormat="false" ht="15" hidden="false" customHeight="true" outlineLevel="0" collapsed="false">
      <c r="A2035" s="1" t="s">
        <v>23</v>
      </c>
      <c r="B2035" s="2" t="s">
        <v>24</v>
      </c>
      <c r="C2035" s="2" t="n">
        <v>454</v>
      </c>
      <c r="D2035" s="22" t="n">
        <v>35016.5416666667</v>
      </c>
      <c r="E2035" s="23" t="n">
        <f aca="false">IF(ISNUMBER(D2035),YEAR(D2035),"")</f>
        <v>1995</v>
      </c>
      <c r="F2035" s="23" t="n">
        <f aca="false">IF(ISNUMBER(D2035),MONTH(D2035),"")</f>
        <v>11</v>
      </c>
      <c r="G2035" s="2" t="n">
        <v>57.93</v>
      </c>
      <c r="H2035" s="2" t="n">
        <v>9.47</v>
      </c>
      <c r="I2035" s="2" t="n">
        <v>454</v>
      </c>
      <c r="J2035" s="5" t="n">
        <v>175</v>
      </c>
      <c r="K2035" s="2" t="n">
        <v>0</v>
      </c>
      <c r="L2035" s="5" t="n">
        <v>33.869</v>
      </c>
      <c r="M2035" s="2" t="str">
        <f aca="false">IF(AND(ISNUMBER(Q2035),ISNUMBER(N2035)),N2035+Q2035,"")</f>
        <v/>
      </c>
      <c r="N2035" s="5" t="n">
        <v>2.03</v>
      </c>
      <c r="O2035" s="5" t="n">
        <v>1.6</v>
      </c>
      <c r="P2035" s="2" t="n">
        <v>0.43</v>
      </c>
      <c r="Q2035" s="2"/>
      <c r="R2035" s="2" t="n">
        <v>0.21</v>
      </c>
      <c r="S2035" s="2" t="n">
        <v>1.6</v>
      </c>
      <c r="T2035" s="20" t="n">
        <v>9.66666666666667</v>
      </c>
      <c r="U2035" s="20" t="n">
        <v>1.26875</v>
      </c>
      <c r="V2035" s="20" t="n">
        <v>7.61904761904762</v>
      </c>
      <c r="W2035" s="20"/>
    </row>
    <row r="2036" customFormat="false" ht="15" hidden="false" customHeight="true" outlineLevel="0" collapsed="false">
      <c r="A2036" s="1" t="s">
        <v>25</v>
      </c>
      <c r="B2036" s="2" t="s">
        <v>27</v>
      </c>
      <c r="C2036" s="2" t="n">
        <v>589</v>
      </c>
      <c r="D2036" s="22" t="n">
        <v>35016.65625</v>
      </c>
      <c r="E2036" s="23" t="n">
        <f aca="false">IF(ISNUMBER(D2036),YEAR(D2036),"")</f>
        <v>1995</v>
      </c>
      <c r="F2036" s="23" t="n">
        <f aca="false">IF(ISNUMBER(D2036),MONTH(D2036),"")</f>
        <v>11</v>
      </c>
      <c r="G2036" s="2" t="n">
        <v>58.27</v>
      </c>
      <c r="H2036" s="2" t="n">
        <v>10.725</v>
      </c>
      <c r="I2036" s="2" t="n">
        <v>589</v>
      </c>
      <c r="J2036" s="5" t="n">
        <v>202</v>
      </c>
      <c r="K2036" s="23" t="n">
        <v>0</v>
      </c>
      <c r="L2036" s="5" t="n">
        <v>32.983</v>
      </c>
      <c r="M2036" s="2" t="n">
        <f aca="false">IF(AND(ISNUMBER(Q2036),ISNUMBER(N2036)),N2036+Q2036,"")</f>
        <v>2.32</v>
      </c>
      <c r="N2036" s="5" t="n">
        <v>1.62</v>
      </c>
      <c r="O2036" s="5" t="n">
        <v>1.1</v>
      </c>
      <c r="P2036" s="2" t="n">
        <v>0.52</v>
      </c>
      <c r="Q2036" s="2" t="n">
        <v>0.7</v>
      </c>
      <c r="R2036" s="2" t="n">
        <v>0.25</v>
      </c>
      <c r="S2036" s="2" t="n">
        <v>2.8</v>
      </c>
      <c r="T2036" s="20" t="n">
        <v>6.48</v>
      </c>
      <c r="U2036" s="20" t="n">
        <v>0.578571428571429</v>
      </c>
      <c r="V2036" s="20" t="n">
        <v>11.2</v>
      </c>
      <c r="W2036" s="20" t="n">
        <v>9.28</v>
      </c>
    </row>
    <row r="2037" customFormat="false" ht="15" hidden="false" customHeight="true" outlineLevel="0" collapsed="false">
      <c r="A2037" s="1" t="s">
        <v>25</v>
      </c>
      <c r="B2037" s="2" t="s">
        <v>27</v>
      </c>
      <c r="C2037" s="2" t="n">
        <v>590</v>
      </c>
      <c r="D2037" s="22" t="n">
        <v>35016.8854166667</v>
      </c>
      <c r="E2037" s="23" t="n">
        <f aca="false">IF(ISNUMBER(D2037),YEAR(D2037),"")</f>
        <v>1995</v>
      </c>
      <c r="F2037" s="23" t="n">
        <f aca="false">IF(ISNUMBER(D2037),MONTH(D2037),"")</f>
        <v>11</v>
      </c>
      <c r="G2037" s="2" t="n">
        <v>58.17</v>
      </c>
      <c r="H2037" s="2" t="n">
        <v>9.5</v>
      </c>
      <c r="I2037" s="2" t="n">
        <v>590</v>
      </c>
      <c r="J2037" s="5" t="n">
        <v>640</v>
      </c>
      <c r="K2037" s="2" t="n">
        <v>0</v>
      </c>
      <c r="L2037" s="5" t="n">
        <v>32.71</v>
      </c>
      <c r="M2037" s="2" t="n">
        <f aca="false">IF(AND(ISNUMBER(Q2037),ISNUMBER(N2037)),N2037+Q2037,"")</f>
        <v>1.81</v>
      </c>
      <c r="N2037" s="5" t="n">
        <v>1.61</v>
      </c>
      <c r="O2037" s="5" t="n">
        <v>1.1</v>
      </c>
      <c r="P2037" s="2" t="n">
        <v>0.51</v>
      </c>
      <c r="Q2037" s="2" t="n">
        <v>0.2</v>
      </c>
      <c r="R2037" s="2" t="n">
        <v>0.15</v>
      </c>
      <c r="S2037" s="2" t="n">
        <v>2</v>
      </c>
      <c r="T2037" s="20" t="n">
        <v>10.7333333333333</v>
      </c>
      <c r="U2037" s="20" t="n">
        <v>0.805</v>
      </c>
      <c r="V2037" s="20" t="n">
        <v>13.3333333333333</v>
      </c>
      <c r="W2037" s="20" t="n">
        <v>12.0666666666667</v>
      </c>
    </row>
    <row r="2038" customFormat="false" ht="15" hidden="false" customHeight="true" outlineLevel="0" collapsed="false">
      <c r="A2038" s="1" t="s">
        <v>25</v>
      </c>
      <c r="B2038" s="2" t="s">
        <v>27</v>
      </c>
      <c r="C2038" s="2" t="n">
        <v>591</v>
      </c>
      <c r="D2038" s="22" t="n">
        <v>35017.0173611111</v>
      </c>
      <c r="E2038" s="23" t="n">
        <f aca="false">IF(ISNUMBER(D2038),YEAR(D2038),"")</f>
        <v>1995</v>
      </c>
      <c r="F2038" s="23" t="n">
        <f aca="false">IF(ISNUMBER(D2038),MONTH(D2038),"")</f>
        <v>11</v>
      </c>
      <c r="G2038" s="2" t="n">
        <v>57.7358</v>
      </c>
      <c r="H2038" s="2" t="n">
        <v>10.0077</v>
      </c>
      <c r="I2038" s="2" t="n">
        <v>591</v>
      </c>
      <c r="J2038" s="5" t="n">
        <v>89</v>
      </c>
      <c r="K2038" s="23" t="n">
        <v>0</v>
      </c>
      <c r="L2038" s="5" t="n">
        <v>29.217</v>
      </c>
      <c r="M2038" s="2" t="n">
        <f aca="false">IF(AND(ISNUMBER(Q2038),ISNUMBER(N2038)),N2038+Q2038,"")</f>
        <v>2.98</v>
      </c>
      <c r="N2038" s="5" t="n">
        <v>2.28</v>
      </c>
      <c r="O2038" s="5" t="n">
        <v>1.8</v>
      </c>
      <c r="P2038" s="2" t="n">
        <v>0.48</v>
      </c>
      <c r="Q2038" s="2" t="n">
        <v>0.7</v>
      </c>
      <c r="R2038" s="2" t="n">
        <v>0.31</v>
      </c>
      <c r="S2038" s="2" t="n">
        <v>4.8</v>
      </c>
      <c r="T2038" s="20" t="n">
        <v>7.35483870967742</v>
      </c>
      <c r="U2038" s="20" t="n">
        <v>0.475</v>
      </c>
      <c r="V2038" s="20" t="n">
        <v>15.4838709677419</v>
      </c>
      <c r="W2038" s="20" t="n">
        <v>9.61290322580645</v>
      </c>
    </row>
    <row r="2039" customFormat="false" ht="15" hidden="false" customHeight="true" outlineLevel="0" collapsed="false">
      <c r="A2039" s="1" t="s">
        <v>23</v>
      </c>
      <c r="B2039" s="2" t="s">
        <v>24</v>
      </c>
      <c r="C2039" s="2" t="n">
        <v>376</v>
      </c>
      <c r="D2039" s="22" t="n">
        <v>35023</v>
      </c>
      <c r="E2039" s="23" t="n">
        <f aca="false">IF(ISNUMBER(D2039),YEAR(D2039),"")</f>
        <v>1995</v>
      </c>
      <c r="F2039" s="23" t="n">
        <f aca="false">IF(ISNUMBER(D2039),MONTH(D2039),"")</f>
        <v>11</v>
      </c>
      <c r="G2039" s="2" t="n">
        <v>58.38</v>
      </c>
      <c r="H2039" s="2" t="n">
        <v>8.82</v>
      </c>
      <c r="I2039" s="2" t="n">
        <v>376</v>
      </c>
      <c r="J2039" s="5" t="n">
        <v>100</v>
      </c>
      <c r="K2039" s="2" t="n">
        <v>0</v>
      </c>
      <c r="L2039" s="5" t="n">
        <v>32.668</v>
      </c>
      <c r="M2039" s="2" t="n">
        <f aca="false">IF(AND(ISNUMBER(Q2039),ISNUMBER(N2039)),N2039+Q2039,"")</f>
        <v>3.4</v>
      </c>
      <c r="N2039" s="5" t="n">
        <v>2.9</v>
      </c>
      <c r="O2039" s="5"/>
      <c r="P2039" s="2"/>
      <c r="Q2039" s="2" t="n">
        <v>0.5</v>
      </c>
      <c r="R2039" s="2" t="n">
        <v>0.24</v>
      </c>
      <c r="S2039" s="2" t="n">
        <v>2.8</v>
      </c>
      <c r="T2039" s="20" t="n">
        <v>12.0833333333333</v>
      </c>
      <c r="U2039" s="20" t="n">
        <v>1.03571428571429</v>
      </c>
      <c r="V2039" s="20" t="n">
        <v>11.6666666666667</v>
      </c>
      <c r="W2039" s="20" t="n">
        <v>14.1666666666667</v>
      </c>
    </row>
    <row r="2040" customFormat="false" ht="15" hidden="false" customHeight="true" outlineLevel="0" collapsed="false">
      <c r="A2040" s="1" t="s">
        <v>23</v>
      </c>
      <c r="B2040" s="2" t="s">
        <v>24</v>
      </c>
      <c r="C2040" s="2" t="n">
        <v>388</v>
      </c>
      <c r="D2040" s="22" t="n">
        <v>35023</v>
      </c>
      <c r="E2040" s="23" t="n">
        <f aca="false">IF(ISNUMBER(D2040),YEAR(D2040),"")</f>
        <v>1995</v>
      </c>
      <c r="F2040" s="23" t="n">
        <f aca="false">IF(ISNUMBER(D2040),MONTH(D2040),"")</f>
        <v>11</v>
      </c>
      <c r="G2040" s="2" t="n">
        <v>58.33</v>
      </c>
      <c r="H2040" s="2" t="n">
        <v>8.9</v>
      </c>
      <c r="I2040" s="2" t="n">
        <v>388</v>
      </c>
      <c r="J2040" s="5" t="n">
        <v>260</v>
      </c>
      <c r="K2040" s="2" t="n">
        <v>0</v>
      </c>
      <c r="L2040" s="5" t="n">
        <v>33.606</v>
      </c>
      <c r="M2040" s="2" t="n">
        <f aca="false">IF(AND(ISNUMBER(Q2040),ISNUMBER(N2040)),N2040+Q2040,"")</f>
        <v>2.8</v>
      </c>
      <c r="N2040" s="5" t="n">
        <v>2.5</v>
      </c>
      <c r="O2040" s="5"/>
      <c r="P2040" s="2"/>
      <c r="Q2040" s="2" t="n">
        <v>0.3</v>
      </c>
      <c r="R2040" s="2" t="n">
        <v>0.22</v>
      </c>
      <c r="S2040" s="2" t="n">
        <v>2.2</v>
      </c>
      <c r="T2040" s="20" t="n">
        <v>11.3636363636364</v>
      </c>
      <c r="U2040" s="20" t="n">
        <v>1.13636363636364</v>
      </c>
      <c r="V2040" s="20" t="n">
        <v>10</v>
      </c>
      <c r="W2040" s="20" t="n">
        <v>12.7272727272727</v>
      </c>
    </row>
    <row r="2041" customFormat="false" ht="15" hidden="false" customHeight="true" outlineLevel="0" collapsed="false">
      <c r="A2041" s="1" t="s">
        <v>25</v>
      </c>
      <c r="B2041" s="2" t="s">
        <v>37</v>
      </c>
      <c r="C2041" s="2" t="n">
        <v>106</v>
      </c>
      <c r="D2041" s="22" t="n">
        <v>35024.3611111111</v>
      </c>
      <c r="E2041" s="23" t="n">
        <f aca="false">IF(ISNUMBER(D2041),YEAR(D2041),"")</f>
        <v>1995</v>
      </c>
      <c r="F2041" s="23" t="n">
        <f aca="false">IF(ISNUMBER(D2041),MONTH(D2041),"")</f>
        <v>11</v>
      </c>
      <c r="G2041" s="2" t="n">
        <v>58.258</v>
      </c>
      <c r="H2041" s="2" t="n">
        <v>11.225</v>
      </c>
      <c r="I2041" s="2" t="n">
        <v>106</v>
      </c>
      <c r="J2041" s="5" t="n">
        <v>52</v>
      </c>
      <c r="K2041" s="23" t="n">
        <v>1.01</v>
      </c>
      <c r="L2041" s="5" t="n">
        <v>33.81</v>
      </c>
      <c r="M2041" s="2" t="n">
        <f aca="false">IF(AND(ISNUMBER(Q2041),ISNUMBER(N2041)),N2041+Q2041,"")</f>
        <v>5.82</v>
      </c>
      <c r="N2041" s="5" t="n">
        <v>5.32</v>
      </c>
      <c r="O2041" s="5" t="n">
        <v>4.9</v>
      </c>
      <c r="P2041" s="2" t="n">
        <v>0.42</v>
      </c>
      <c r="Q2041" s="2" t="n">
        <v>0.5</v>
      </c>
      <c r="R2041" s="2" t="n">
        <v>0.35</v>
      </c>
      <c r="S2041" s="2" t="n">
        <v>4.9</v>
      </c>
      <c r="T2041" s="20" t="n">
        <v>15.2</v>
      </c>
      <c r="U2041" s="20" t="n">
        <v>1.08571428571429</v>
      </c>
      <c r="V2041" s="20" t="n">
        <v>14</v>
      </c>
      <c r="W2041" s="20" t="n">
        <v>16.6285714285714</v>
      </c>
    </row>
    <row r="2042" customFormat="false" ht="15" hidden="false" customHeight="true" outlineLevel="0" collapsed="false">
      <c r="A2042" s="1" t="s">
        <v>25</v>
      </c>
      <c r="B2042" s="2" t="s">
        <v>37</v>
      </c>
      <c r="C2042" s="2" t="n">
        <v>107</v>
      </c>
      <c r="D2042" s="22" t="n">
        <v>35024.4097222222</v>
      </c>
      <c r="E2042" s="23" t="n">
        <f aca="false">IF(ISNUMBER(D2042),YEAR(D2042),"")</f>
        <v>1995</v>
      </c>
      <c r="F2042" s="23" t="n">
        <f aca="false">IF(ISNUMBER(D2042),MONTH(D2042),"")</f>
        <v>11</v>
      </c>
      <c r="G2042" s="2" t="n">
        <v>58.258</v>
      </c>
      <c r="H2042" s="2" t="n">
        <v>11.4333</v>
      </c>
      <c r="I2042" s="2" t="n">
        <v>107</v>
      </c>
      <c r="J2042" s="5" t="n">
        <v>60</v>
      </c>
      <c r="K2042" s="23" t="n">
        <v>1.01</v>
      </c>
      <c r="L2042" s="5" t="n">
        <v>32.62</v>
      </c>
      <c r="M2042" s="2" t="n">
        <f aca="false">IF(AND(ISNUMBER(Q2042),ISNUMBER(N2042)),N2042+Q2042,"")</f>
        <v>7.36</v>
      </c>
      <c r="N2042" s="5" t="n">
        <v>6.46</v>
      </c>
      <c r="O2042" s="5" t="n">
        <v>6</v>
      </c>
      <c r="P2042" s="2" t="n">
        <v>0.46</v>
      </c>
      <c r="Q2042" s="2" t="n">
        <v>0.9</v>
      </c>
      <c r="R2042" s="2" t="n">
        <v>0.44</v>
      </c>
      <c r="S2042" s="2" t="n">
        <v>7.1</v>
      </c>
      <c r="T2042" s="20" t="n">
        <v>14.6818181818182</v>
      </c>
      <c r="U2042" s="20" t="n">
        <v>0.909859154929578</v>
      </c>
      <c r="V2042" s="20" t="n">
        <v>16.1363636363636</v>
      </c>
      <c r="W2042" s="20" t="n">
        <v>16.7272727272727</v>
      </c>
    </row>
    <row r="2043" customFormat="false" ht="15" hidden="false" customHeight="true" outlineLevel="0" collapsed="false">
      <c r="A2043" s="1" t="s">
        <v>23</v>
      </c>
      <c r="B2043" s="2" t="s">
        <v>24</v>
      </c>
      <c r="C2043" s="2" t="n">
        <v>377</v>
      </c>
      <c r="D2043" s="22" t="n">
        <v>35034</v>
      </c>
      <c r="E2043" s="23" t="n">
        <f aca="false">IF(ISNUMBER(D2043),YEAR(D2043),"")</f>
        <v>1995</v>
      </c>
      <c r="F2043" s="23" t="n">
        <f aca="false">IF(ISNUMBER(D2043),MONTH(D2043),"")</f>
        <v>12</v>
      </c>
      <c r="G2043" s="2" t="n">
        <v>58.38</v>
      </c>
      <c r="H2043" s="2" t="n">
        <v>8.82</v>
      </c>
      <c r="I2043" s="2" t="n">
        <v>377</v>
      </c>
      <c r="J2043" s="5" t="n">
        <v>100</v>
      </c>
      <c r="K2043" s="2" t="n">
        <v>0</v>
      </c>
      <c r="L2043" s="5" t="n">
        <v>31.955</v>
      </c>
      <c r="M2043" s="2" t="n">
        <f aca="false">IF(AND(ISNUMBER(Q2043),ISNUMBER(N2043)),N2043+Q2043,"")</f>
        <v>4.3</v>
      </c>
      <c r="N2043" s="5" t="n">
        <v>3.8</v>
      </c>
      <c r="O2043" s="5"/>
      <c r="P2043" s="2"/>
      <c r="Q2043" s="2" t="n">
        <v>0.5</v>
      </c>
      <c r="R2043" s="2" t="n">
        <v>0.33</v>
      </c>
      <c r="S2043" s="2" t="n">
        <v>3.8</v>
      </c>
      <c r="T2043" s="20" t="n">
        <v>11.5151515151515</v>
      </c>
      <c r="U2043" s="20" t="n">
        <v>1</v>
      </c>
      <c r="V2043" s="20" t="n">
        <v>11.5151515151515</v>
      </c>
      <c r="W2043" s="20" t="n">
        <v>13.030303030303</v>
      </c>
    </row>
    <row r="2044" customFormat="false" ht="15" hidden="false" customHeight="true" outlineLevel="0" collapsed="false">
      <c r="A2044" s="1" t="s">
        <v>23</v>
      </c>
      <c r="B2044" s="2" t="s">
        <v>24</v>
      </c>
      <c r="C2044" s="2" t="n">
        <v>462</v>
      </c>
      <c r="D2044" s="22" t="n">
        <v>35037.2916666667</v>
      </c>
      <c r="E2044" s="23" t="n">
        <f aca="false">IF(ISNUMBER(D2044),YEAR(D2044),"")</f>
        <v>1995</v>
      </c>
      <c r="F2044" s="23" t="n">
        <f aca="false">IF(ISNUMBER(D2044),MONTH(D2044),"")</f>
        <v>12</v>
      </c>
      <c r="G2044" s="2" t="n">
        <v>58.4</v>
      </c>
      <c r="H2044" s="2" t="n">
        <v>8.77</v>
      </c>
      <c r="I2044" s="2" t="n">
        <v>462</v>
      </c>
      <c r="J2044" s="5" t="n">
        <v>150</v>
      </c>
      <c r="K2044" s="2" t="n">
        <v>0</v>
      </c>
      <c r="L2044" s="5" t="n">
        <v>31.624</v>
      </c>
      <c r="M2044" s="2" t="str">
        <f aca="false">IF(AND(ISNUMBER(Q2044),ISNUMBER(N2044)),N2044+Q2044,"")</f>
        <v/>
      </c>
      <c r="N2044" s="5" t="n">
        <v>4.93</v>
      </c>
      <c r="O2044" s="5" t="n">
        <v>4.4</v>
      </c>
      <c r="P2044" s="2" t="n">
        <v>0.53</v>
      </c>
      <c r="Q2044" s="2"/>
      <c r="R2044" s="2" t="n">
        <v>0.41</v>
      </c>
      <c r="S2044" s="2" t="n">
        <v>4.6</v>
      </c>
      <c r="T2044" s="20" t="n">
        <v>12.0243902439024</v>
      </c>
      <c r="U2044" s="20" t="n">
        <v>1.07173913043478</v>
      </c>
      <c r="V2044" s="20" t="n">
        <v>11.219512195122</v>
      </c>
      <c r="W2044" s="20"/>
    </row>
    <row r="2045" customFormat="false" ht="15" hidden="false" customHeight="true" outlineLevel="0" collapsed="false">
      <c r="A2045" s="1" t="s">
        <v>23</v>
      </c>
      <c r="B2045" s="2" t="s">
        <v>24</v>
      </c>
      <c r="C2045" s="2" t="n">
        <v>463</v>
      </c>
      <c r="D2045" s="22" t="n">
        <v>35037.3333333333</v>
      </c>
      <c r="E2045" s="23" t="n">
        <f aca="false">IF(ISNUMBER(D2045),YEAR(D2045),"")</f>
        <v>1995</v>
      </c>
      <c r="F2045" s="23" t="n">
        <f aca="false">IF(ISNUMBER(D2045),MONTH(D2045),"")</f>
        <v>12</v>
      </c>
      <c r="G2045" s="2" t="n">
        <v>58.38</v>
      </c>
      <c r="H2045" s="2" t="n">
        <v>8.82</v>
      </c>
      <c r="I2045" s="2" t="n">
        <v>463</v>
      </c>
      <c r="J2045" s="5" t="n">
        <v>110</v>
      </c>
      <c r="K2045" s="2" t="n">
        <v>0</v>
      </c>
      <c r="L2045" s="5" t="n">
        <v>31.83</v>
      </c>
      <c r="M2045" s="2" t="str">
        <f aca="false">IF(AND(ISNUMBER(Q2045),ISNUMBER(N2045)),N2045+Q2045,"")</f>
        <v/>
      </c>
      <c r="N2045" s="5" t="n">
        <v>4.95</v>
      </c>
      <c r="O2045" s="5" t="n">
        <v>4.4</v>
      </c>
      <c r="P2045" s="2" t="n">
        <v>0.55</v>
      </c>
      <c r="Q2045" s="2"/>
      <c r="R2045" s="2" t="n">
        <v>0.36</v>
      </c>
      <c r="S2045" s="2" t="n">
        <v>4.5</v>
      </c>
      <c r="T2045" s="20" t="n">
        <v>13.75</v>
      </c>
      <c r="U2045" s="20" t="n">
        <v>1.1</v>
      </c>
      <c r="V2045" s="20" t="n">
        <v>12.5</v>
      </c>
      <c r="W2045" s="20"/>
    </row>
    <row r="2046" customFormat="false" ht="15" hidden="false" customHeight="true" outlineLevel="0" collapsed="false">
      <c r="A2046" s="1" t="s">
        <v>23</v>
      </c>
      <c r="B2046" s="2" t="s">
        <v>24</v>
      </c>
      <c r="C2046" s="2" t="n">
        <v>464</v>
      </c>
      <c r="D2046" s="22" t="n">
        <v>35037.375</v>
      </c>
      <c r="E2046" s="23" t="n">
        <f aca="false">IF(ISNUMBER(D2046),YEAR(D2046),"")</f>
        <v>1995</v>
      </c>
      <c r="F2046" s="23" t="n">
        <f aca="false">IF(ISNUMBER(D2046),MONTH(D2046),"")</f>
        <v>12</v>
      </c>
      <c r="G2046" s="2" t="n">
        <v>58.33</v>
      </c>
      <c r="H2046" s="2" t="n">
        <v>8.9</v>
      </c>
      <c r="I2046" s="2" t="n">
        <v>464</v>
      </c>
      <c r="J2046" s="5" t="n">
        <v>260</v>
      </c>
      <c r="K2046" s="2" t="n">
        <v>0</v>
      </c>
      <c r="L2046" s="5" t="n">
        <v>32.798</v>
      </c>
      <c r="M2046" s="2" t="str">
        <f aca="false">IF(AND(ISNUMBER(Q2046),ISNUMBER(N2046)),N2046+Q2046,"")</f>
        <v/>
      </c>
      <c r="N2046" s="5" t="n">
        <v>3.96</v>
      </c>
      <c r="O2046" s="5" t="n">
        <v>3.6</v>
      </c>
      <c r="P2046" s="2" t="n">
        <v>0.36</v>
      </c>
      <c r="Q2046" s="2"/>
      <c r="R2046" s="2" t="n">
        <v>0.35</v>
      </c>
      <c r="S2046" s="2" t="n">
        <v>3.2</v>
      </c>
      <c r="T2046" s="20" t="n">
        <v>11.3142857142857</v>
      </c>
      <c r="U2046" s="20" t="n">
        <v>1.2375</v>
      </c>
      <c r="V2046" s="20" t="n">
        <v>9.14285714285714</v>
      </c>
      <c r="W2046" s="20"/>
    </row>
    <row r="2047" customFormat="false" ht="15" hidden="false" customHeight="true" outlineLevel="0" collapsed="false">
      <c r="A2047" s="1" t="s">
        <v>23</v>
      </c>
      <c r="B2047" s="2" t="s">
        <v>24</v>
      </c>
      <c r="C2047" s="2" t="n">
        <v>465</v>
      </c>
      <c r="D2047" s="22" t="n">
        <v>35037.4166666667</v>
      </c>
      <c r="E2047" s="23" t="n">
        <f aca="false">IF(ISNUMBER(D2047),YEAR(D2047),"")</f>
        <v>1995</v>
      </c>
      <c r="F2047" s="23" t="n">
        <f aca="false">IF(ISNUMBER(D2047),MONTH(D2047),"")</f>
        <v>12</v>
      </c>
      <c r="G2047" s="2" t="n">
        <v>58.27</v>
      </c>
      <c r="H2047" s="2" t="n">
        <v>8.98</v>
      </c>
      <c r="I2047" s="2" t="n">
        <v>465</v>
      </c>
      <c r="J2047" s="5" t="n">
        <v>400</v>
      </c>
      <c r="K2047" s="2" t="n">
        <v>0</v>
      </c>
      <c r="L2047" s="5" t="n">
        <v>33.158</v>
      </c>
      <c r="M2047" s="2" t="str">
        <f aca="false">IF(AND(ISNUMBER(Q2047),ISNUMBER(N2047)),N2047+Q2047,"")</f>
        <v/>
      </c>
      <c r="N2047" s="5" t="n">
        <v>3.62</v>
      </c>
      <c r="O2047" s="5" t="n">
        <v>3.5</v>
      </c>
      <c r="P2047" s="2" t="n">
        <v>0.12</v>
      </c>
      <c r="Q2047" s="2"/>
      <c r="R2047" s="2" t="n">
        <v>0.32</v>
      </c>
      <c r="S2047" s="2" t="n">
        <v>3</v>
      </c>
      <c r="T2047" s="20" t="n">
        <v>11.3125</v>
      </c>
      <c r="U2047" s="20" t="n">
        <v>1.20666666666667</v>
      </c>
      <c r="V2047" s="20" t="n">
        <v>9.375</v>
      </c>
      <c r="W2047" s="20"/>
    </row>
    <row r="2048" customFormat="false" ht="15" hidden="false" customHeight="true" outlineLevel="0" collapsed="false">
      <c r="A2048" s="1" t="s">
        <v>23</v>
      </c>
      <c r="B2048" s="2" t="s">
        <v>24</v>
      </c>
      <c r="C2048" s="2" t="n">
        <v>466</v>
      </c>
      <c r="D2048" s="22" t="n">
        <v>35037.4583333333</v>
      </c>
      <c r="E2048" s="23" t="n">
        <f aca="false">IF(ISNUMBER(D2048),YEAR(D2048),"")</f>
        <v>1995</v>
      </c>
      <c r="F2048" s="23" t="n">
        <f aca="false">IF(ISNUMBER(D2048),MONTH(D2048),"")</f>
        <v>12</v>
      </c>
      <c r="G2048" s="2" t="n">
        <v>58.2</v>
      </c>
      <c r="H2048" s="2" t="n">
        <v>9.08</v>
      </c>
      <c r="I2048" s="2" t="n">
        <v>466</v>
      </c>
      <c r="J2048" s="5" t="n">
        <v>415</v>
      </c>
      <c r="K2048" s="2" t="n">
        <v>0</v>
      </c>
      <c r="L2048" s="5" t="n">
        <v>33.263</v>
      </c>
      <c r="M2048" s="2" t="str">
        <f aca="false">IF(AND(ISNUMBER(Q2048),ISNUMBER(N2048)),N2048+Q2048,"")</f>
        <v/>
      </c>
      <c r="N2048" s="5" t="n">
        <v>3.47</v>
      </c>
      <c r="O2048" s="5" t="n">
        <v>3.4</v>
      </c>
      <c r="P2048" s="2" t="n">
        <v>0.07</v>
      </c>
      <c r="Q2048" s="2"/>
      <c r="R2048" s="2" t="n">
        <v>0.29</v>
      </c>
      <c r="S2048" s="2" t="n">
        <v>2.7</v>
      </c>
      <c r="T2048" s="20" t="n">
        <v>11.9655172413793</v>
      </c>
      <c r="U2048" s="20" t="n">
        <v>1.28518518518519</v>
      </c>
      <c r="V2048" s="20" t="n">
        <v>9.31034482758621</v>
      </c>
      <c r="W2048" s="20"/>
    </row>
    <row r="2049" customFormat="false" ht="15" hidden="false" customHeight="true" outlineLevel="0" collapsed="false">
      <c r="A2049" s="1" t="s">
        <v>23</v>
      </c>
      <c r="B2049" s="2" t="s">
        <v>24</v>
      </c>
      <c r="C2049" s="2" t="n">
        <v>467</v>
      </c>
      <c r="D2049" s="22" t="n">
        <v>35037.5</v>
      </c>
      <c r="E2049" s="23" t="n">
        <f aca="false">IF(ISNUMBER(D2049),YEAR(D2049),"")</f>
        <v>1995</v>
      </c>
      <c r="F2049" s="23" t="n">
        <f aca="false">IF(ISNUMBER(D2049),MONTH(D2049),"")</f>
        <v>12</v>
      </c>
      <c r="G2049" s="2" t="n">
        <v>58.13</v>
      </c>
      <c r="H2049" s="2" t="n">
        <v>9.18</v>
      </c>
      <c r="I2049" s="2" t="n">
        <v>467</v>
      </c>
      <c r="J2049" s="5" t="n">
        <v>647</v>
      </c>
      <c r="K2049" s="2" t="n">
        <v>0</v>
      </c>
      <c r="L2049" s="5" t="n">
        <v>33.321</v>
      </c>
      <c r="M2049" s="2" t="str">
        <f aca="false">IF(AND(ISNUMBER(Q2049),ISNUMBER(N2049)),N2049+Q2049,"")</f>
        <v/>
      </c>
      <c r="N2049" s="5" t="n">
        <v>3.56</v>
      </c>
      <c r="O2049" s="5" t="n">
        <v>3.4</v>
      </c>
      <c r="P2049" s="2" t="n">
        <v>0.16</v>
      </c>
      <c r="Q2049" s="2"/>
      <c r="R2049" s="2" t="n">
        <v>0.29</v>
      </c>
      <c r="S2049" s="2" t="n">
        <v>2.7</v>
      </c>
      <c r="T2049" s="20" t="n">
        <v>12.2758620689655</v>
      </c>
      <c r="U2049" s="20" t="n">
        <v>1.31851851851852</v>
      </c>
      <c r="V2049" s="20" t="n">
        <v>9.31034482758621</v>
      </c>
      <c r="W2049" s="20"/>
    </row>
    <row r="2050" customFormat="false" ht="15" hidden="false" customHeight="true" outlineLevel="0" collapsed="false">
      <c r="A2050" s="1" t="s">
        <v>25</v>
      </c>
      <c r="B2050" s="2" t="s">
        <v>37</v>
      </c>
      <c r="C2050" s="2" t="n">
        <v>109</v>
      </c>
      <c r="D2050" s="22" t="n">
        <v>35037.5</v>
      </c>
      <c r="E2050" s="23" t="n">
        <f aca="false">IF(ISNUMBER(D2050),YEAR(D2050),"")</f>
        <v>1995</v>
      </c>
      <c r="F2050" s="23" t="n">
        <f aca="false">IF(ISNUMBER(D2050),MONTH(D2050),"")</f>
        <v>12</v>
      </c>
      <c r="G2050" s="2" t="n">
        <v>58.258</v>
      </c>
      <c r="H2050" s="2" t="n">
        <v>11.225</v>
      </c>
      <c r="I2050" s="2" t="n">
        <v>109</v>
      </c>
      <c r="J2050" s="5" t="n">
        <v>52</v>
      </c>
      <c r="K2050" s="23" t="n">
        <v>1.01</v>
      </c>
      <c r="L2050" s="5" t="n">
        <v>25.07</v>
      </c>
      <c r="M2050" s="2" t="n">
        <f aca="false">IF(AND(ISNUMBER(Q2050),ISNUMBER(N2050)),N2050+Q2050,"")</f>
        <v>6.5</v>
      </c>
      <c r="N2050" s="5" t="n">
        <v>4.3</v>
      </c>
      <c r="O2050" s="5" t="n">
        <v>4.1</v>
      </c>
      <c r="P2050" s="2" t="n">
        <v>0.2</v>
      </c>
      <c r="Q2050" s="2" t="n">
        <v>2.2</v>
      </c>
      <c r="R2050" s="2" t="n">
        <v>0.34</v>
      </c>
      <c r="S2050" s="2" t="n">
        <v>9.6</v>
      </c>
      <c r="T2050" s="20" t="n">
        <v>12.6470588235294</v>
      </c>
      <c r="U2050" s="20" t="n">
        <v>0.447916666666667</v>
      </c>
      <c r="V2050" s="20" t="n">
        <v>28.2352941176471</v>
      </c>
      <c r="W2050" s="20" t="n">
        <v>19.1176470588235</v>
      </c>
    </row>
    <row r="2051" customFormat="false" ht="15" hidden="false" customHeight="true" outlineLevel="0" collapsed="false">
      <c r="A2051" s="1" t="s">
        <v>25</v>
      </c>
      <c r="B2051" s="2" t="s">
        <v>37</v>
      </c>
      <c r="C2051" s="2" t="n">
        <v>110</v>
      </c>
      <c r="D2051" s="22" t="n">
        <v>35037.5416666667</v>
      </c>
      <c r="E2051" s="23" t="n">
        <f aca="false">IF(ISNUMBER(D2051),YEAR(D2051),"")</f>
        <v>1995</v>
      </c>
      <c r="F2051" s="23" t="n">
        <f aca="false">IF(ISNUMBER(D2051),MONTH(D2051),"")</f>
        <v>12</v>
      </c>
      <c r="G2051" s="2" t="n">
        <v>58.353</v>
      </c>
      <c r="H2051" s="2" t="n">
        <v>11.24</v>
      </c>
      <c r="I2051" s="2" t="n">
        <v>110</v>
      </c>
      <c r="J2051" s="5" t="n">
        <v>26</v>
      </c>
      <c r="K2051" s="23" t="n">
        <v>1.01</v>
      </c>
      <c r="L2051" s="5" t="n">
        <v>25.9</v>
      </c>
      <c r="M2051" s="2" t="n">
        <f aca="false">IF(AND(ISNUMBER(Q2051),ISNUMBER(N2051)),N2051+Q2051,"")</f>
        <v>5.27</v>
      </c>
      <c r="N2051" s="5" t="n">
        <v>3.47</v>
      </c>
      <c r="O2051" s="5" t="n">
        <v>3.3</v>
      </c>
      <c r="P2051" s="2" t="n">
        <v>0.17</v>
      </c>
      <c r="Q2051" s="2" t="n">
        <v>1.8</v>
      </c>
      <c r="R2051" s="2" t="n">
        <v>0.37</v>
      </c>
      <c r="S2051" s="2" t="n">
        <v>9.2</v>
      </c>
      <c r="T2051" s="20" t="n">
        <v>9.37837837837838</v>
      </c>
      <c r="U2051" s="20" t="n">
        <v>0.377173913043478</v>
      </c>
      <c r="V2051" s="20" t="n">
        <v>24.8648648648649</v>
      </c>
      <c r="W2051" s="20" t="n">
        <v>14.2432432432432</v>
      </c>
    </row>
    <row r="2052" customFormat="false" ht="15" hidden="false" customHeight="true" outlineLevel="0" collapsed="false">
      <c r="A2052" s="1" t="s">
        <v>23</v>
      </c>
      <c r="B2052" s="2" t="s">
        <v>24</v>
      </c>
      <c r="C2052" s="2" t="n">
        <v>468</v>
      </c>
      <c r="D2052" s="22" t="n">
        <v>35037.5833333333</v>
      </c>
      <c r="E2052" s="23" t="n">
        <f aca="false">IF(ISNUMBER(D2052),YEAR(D2052),"")</f>
        <v>1995</v>
      </c>
      <c r="F2052" s="23" t="n">
        <f aca="false">IF(ISNUMBER(D2052),MONTH(D2052),"")</f>
        <v>12</v>
      </c>
      <c r="G2052" s="2" t="n">
        <v>58</v>
      </c>
      <c r="H2052" s="2" t="n">
        <v>9.37</v>
      </c>
      <c r="I2052" s="2" t="n">
        <v>468</v>
      </c>
      <c r="J2052" s="5" t="n">
        <v>425</v>
      </c>
      <c r="K2052" s="2" t="n">
        <v>0</v>
      </c>
      <c r="L2052" s="5" t="n">
        <v>34.242</v>
      </c>
      <c r="M2052" s="2" t="str">
        <f aca="false">IF(AND(ISNUMBER(Q2052),ISNUMBER(N2052)),N2052+Q2052,"")</f>
        <v/>
      </c>
      <c r="N2052" s="5" t="n">
        <v>2.66</v>
      </c>
      <c r="O2052" s="5" t="n">
        <v>1.7</v>
      </c>
      <c r="P2052" s="2" t="n">
        <v>0.96</v>
      </c>
      <c r="Q2052" s="2"/>
      <c r="R2052" s="2" t="n">
        <v>0.38</v>
      </c>
      <c r="S2052" s="2" t="n">
        <v>2.2</v>
      </c>
      <c r="T2052" s="20" t="n">
        <v>7</v>
      </c>
      <c r="U2052" s="20" t="n">
        <v>1.20909090909091</v>
      </c>
      <c r="V2052" s="20" t="n">
        <v>5.78947368421053</v>
      </c>
      <c r="W2052" s="20"/>
    </row>
    <row r="2053" customFormat="false" ht="15" hidden="false" customHeight="true" outlineLevel="0" collapsed="false">
      <c r="A2053" s="1" t="s">
        <v>25</v>
      </c>
      <c r="B2053" s="2" t="s">
        <v>37</v>
      </c>
      <c r="C2053" s="2" t="n">
        <v>111</v>
      </c>
      <c r="D2053" s="22" t="n">
        <v>35037.5833333333</v>
      </c>
      <c r="E2053" s="23" t="n">
        <f aca="false">IF(ISNUMBER(D2053),YEAR(D2053),"")</f>
        <v>1995</v>
      </c>
      <c r="F2053" s="23" t="n">
        <f aca="false">IF(ISNUMBER(D2053),MONTH(D2053),"")</f>
        <v>12</v>
      </c>
      <c r="G2053" s="2" t="n">
        <v>58.343</v>
      </c>
      <c r="H2053" s="2" t="n">
        <v>11.4033</v>
      </c>
      <c r="I2053" s="2" t="n">
        <v>111</v>
      </c>
      <c r="J2053" s="5" t="n">
        <v>48</v>
      </c>
      <c r="K2053" s="23" t="n">
        <v>1.01</v>
      </c>
      <c r="L2053" s="5" t="n">
        <v>26.83</v>
      </c>
      <c r="M2053" s="2" t="n">
        <f aca="false">IF(AND(ISNUMBER(Q2053),ISNUMBER(N2053)),N2053+Q2053,"")</f>
        <v>5.43</v>
      </c>
      <c r="N2053" s="5" t="n">
        <v>3.73</v>
      </c>
      <c r="O2053" s="5" t="n">
        <v>3.5</v>
      </c>
      <c r="P2053" s="2" t="n">
        <v>0.23</v>
      </c>
      <c r="Q2053" s="2" t="n">
        <v>1.7</v>
      </c>
      <c r="R2053" s="2" t="n">
        <v>0.33</v>
      </c>
      <c r="S2053" s="2" t="n">
        <v>7.2</v>
      </c>
      <c r="T2053" s="20" t="n">
        <v>11.3030303030303</v>
      </c>
      <c r="U2053" s="20" t="n">
        <v>0.518055555555556</v>
      </c>
      <c r="V2053" s="20" t="n">
        <v>21.8181818181818</v>
      </c>
      <c r="W2053" s="20" t="n">
        <v>16.4545454545455</v>
      </c>
    </row>
    <row r="2054" customFormat="false" ht="15" hidden="false" customHeight="true" outlineLevel="0" collapsed="false">
      <c r="A2054" s="1" t="s">
        <v>23</v>
      </c>
      <c r="B2054" s="2" t="s">
        <v>24</v>
      </c>
      <c r="C2054" s="2" t="n">
        <v>469</v>
      </c>
      <c r="D2054" s="22" t="n">
        <v>35037.625</v>
      </c>
      <c r="E2054" s="23" t="n">
        <f aca="false">IF(ISNUMBER(D2054),YEAR(D2054),"")</f>
        <v>1995</v>
      </c>
      <c r="F2054" s="23" t="n">
        <f aca="false">IF(ISNUMBER(D2054),MONTH(D2054),"")</f>
        <v>12</v>
      </c>
      <c r="G2054" s="2" t="n">
        <v>57.93</v>
      </c>
      <c r="H2054" s="2" t="n">
        <v>9.47</v>
      </c>
      <c r="I2054" s="2" t="n">
        <v>469</v>
      </c>
      <c r="J2054" s="5" t="n">
        <v>175</v>
      </c>
      <c r="K2054" s="2" t="n">
        <v>0</v>
      </c>
      <c r="L2054" s="5" t="n">
        <v>34.314</v>
      </c>
      <c r="M2054" s="2" t="str">
        <f aca="false">IF(AND(ISNUMBER(Q2054),ISNUMBER(N2054)),N2054+Q2054,"")</f>
        <v/>
      </c>
      <c r="N2054" s="5" t="n">
        <v>2.8</v>
      </c>
      <c r="O2054" s="5" t="n">
        <v>2</v>
      </c>
      <c r="P2054" s="2" t="n">
        <v>0.8</v>
      </c>
      <c r="Q2054" s="2"/>
      <c r="R2054" s="2" t="n">
        <v>0.33</v>
      </c>
      <c r="S2054" s="2" t="n">
        <v>2.2</v>
      </c>
      <c r="T2054" s="20" t="n">
        <v>8.48484848484848</v>
      </c>
      <c r="U2054" s="20" t="n">
        <v>1.27272727272727</v>
      </c>
      <c r="V2054" s="20" t="n">
        <v>6.66666666666667</v>
      </c>
      <c r="W2054" s="20"/>
    </row>
    <row r="2055" customFormat="false" ht="15" hidden="false" customHeight="true" outlineLevel="0" collapsed="false">
      <c r="A2055" s="1" t="s">
        <v>25</v>
      </c>
      <c r="B2055" s="2" t="s">
        <v>37</v>
      </c>
      <c r="C2055" s="2" t="n">
        <v>112</v>
      </c>
      <c r="D2055" s="22" t="n">
        <v>35037.625</v>
      </c>
      <c r="E2055" s="23" t="n">
        <f aca="false">IF(ISNUMBER(D2055),YEAR(D2055),"")</f>
        <v>1995</v>
      </c>
      <c r="F2055" s="23" t="n">
        <f aca="false">IF(ISNUMBER(D2055),MONTH(D2055),"")</f>
        <v>12</v>
      </c>
      <c r="G2055" s="2" t="n">
        <v>58.258</v>
      </c>
      <c r="H2055" s="2" t="n">
        <v>11.4333</v>
      </c>
      <c r="I2055" s="2" t="n">
        <v>112</v>
      </c>
      <c r="J2055" s="5" t="n">
        <v>62</v>
      </c>
      <c r="K2055" s="23" t="n">
        <v>1.01</v>
      </c>
      <c r="L2055" s="5" t="n">
        <v>25.41</v>
      </c>
      <c r="M2055" s="2" t="n">
        <f aca="false">IF(AND(ISNUMBER(Q2055),ISNUMBER(N2055)),N2055+Q2055,"")</f>
        <v>7.72</v>
      </c>
      <c r="N2055" s="5" t="n">
        <v>5.82</v>
      </c>
      <c r="O2055" s="5" t="n">
        <v>5.6</v>
      </c>
      <c r="P2055" s="2" t="n">
        <v>0.22</v>
      </c>
      <c r="Q2055" s="2" t="n">
        <v>1.9</v>
      </c>
      <c r="R2055" s="2" t="n">
        <v>0.33</v>
      </c>
      <c r="S2055" s="2" t="n">
        <v>12.2</v>
      </c>
      <c r="T2055" s="20" t="n">
        <v>17.6363636363636</v>
      </c>
      <c r="U2055" s="20" t="n">
        <v>0.477049180327869</v>
      </c>
      <c r="V2055" s="20" t="n">
        <v>36.969696969697</v>
      </c>
      <c r="W2055" s="20" t="n">
        <v>23.3939393939394</v>
      </c>
    </row>
    <row r="2056" customFormat="false" ht="15" hidden="false" customHeight="true" outlineLevel="0" collapsed="false">
      <c r="A2056" s="1" t="s">
        <v>25</v>
      </c>
      <c r="B2056" s="2" t="s">
        <v>39</v>
      </c>
      <c r="C2056" s="2" t="n">
        <v>25</v>
      </c>
      <c r="D2056" s="22" t="n">
        <v>35038.3194444444</v>
      </c>
      <c r="E2056" s="23" t="n">
        <f aca="false">IF(ISNUMBER(D2056),YEAR(D2056),"")</f>
        <v>1995</v>
      </c>
      <c r="F2056" s="23" t="n">
        <f aca="false">IF(ISNUMBER(D2056),MONTH(D2056),"")</f>
        <v>12</v>
      </c>
      <c r="G2056" s="2" t="n">
        <v>58.868</v>
      </c>
      <c r="H2056" s="2" t="n">
        <v>11.1033</v>
      </c>
      <c r="I2056" s="2" t="n">
        <v>25</v>
      </c>
      <c r="J2056" s="5" t="n">
        <v>240</v>
      </c>
      <c r="K2056" s="23" t="n">
        <v>0</v>
      </c>
      <c r="L2056" s="5" t="n">
        <v>29.7</v>
      </c>
      <c r="M2056" s="2" t="n">
        <f aca="false">IF(AND(ISNUMBER(Q2056),ISNUMBER(N2056)),N2056+Q2056,"")</f>
        <v>5.56</v>
      </c>
      <c r="N2056" s="5" t="n">
        <v>5.26</v>
      </c>
      <c r="O2056" s="5" t="n">
        <v>4.9</v>
      </c>
      <c r="P2056" s="2" t="n">
        <v>0.36</v>
      </c>
      <c r="Q2056" s="2" t="n">
        <v>0.3</v>
      </c>
      <c r="R2056" s="2" t="n">
        <v>0.36</v>
      </c>
      <c r="S2056" s="2" t="n">
        <v>7.2</v>
      </c>
      <c r="T2056" s="20" t="n">
        <v>14.6111111111111</v>
      </c>
      <c r="U2056" s="20" t="n">
        <v>0.730555555555556</v>
      </c>
      <c r="V2056" s="20" t="n">
        <v>20</v>
      </c>
      <c r="W2056" s="20" t="n">
        <v>15.4444444444444</v>
      </c>
    </row>
    <row r="2057" customFormat="false" ht="15" hidden="false" customHeight="true" outlineLevel="0" collapsed="false">
      <c r="A2057" s="1" t="s">
        <v>25</v>
      </c>
      <c r="B2057" s="2" t="s">
        <v>39</v>
      </c>
      <c r="C2057" s="2" t="n">
        <v>26</v>
      </c>
      <c r="D2057" s="22" t="n">
        <v>35038.3819444444</v>
      </c>
      <c r="E2057" s="23" t="n">
        <f aca="false">IF(ISNUMBER(D2057),YEAR(D2057),"")</f>
        <v>1995</v>
      </c>
      <c r="F2057" s="23" t="n">
        <f aca="false">IF(ISNUMBER(D2057),MONTH(D2057),"")</f>
        <v>12</v>
      </c>
      <c r="G2057" s="2" t="n">
        <v>58.97</v>
      </c>
      <c r="H2057" s="2" t="n">
        <v>11.0533</v>
      </c>
      <c r="I2057" s="2" t="n">
        <v>26</v>
      </c>
      <c r="J2057" s="5" t="n">
        <v>230</v>
      </c>
      <c r="K2057" s="23" t="n">
        <v>0</v>
      </c>
      <c r="L2057" s="5" t="n">
        <v>28.9</v>
      </c>
      <c r="M2057" s="2" t="n">
        <f aca="false">IF(AND(ISNUMBER(Q2057),ISNUMBER(N2057)),N2057+Q2057,"")</f>
        <v>6.45</v>
      </c>
      <c r="N2057" s="5" t="n">
        <v>6.05</v>
      </c>
      <c r="O2057" s="5" t="n">
        <v>5.7</v>
      </c>
      <c r="P2057" s="2" t="n">
        <v>0.35</v>
      </c>
      <c r="Q2057" s="2" t="n">
        <v>0.4</v>
      </c>
      <c r="R2057" s="2" t="n">
        <v>0.3</v>
      </c>
      <c r="S2057" s="2" t="n">
        <v>9</v>
      </c>
      <c r="T2057" s="20" t="n">
        <v>20.1666666666667</v>
      </c>
      <c r="U2057" s="20" t="n">
        <v>0.672222222222222</v>
      </c>
      <c r="V2057" s="20" t="n">
        <v>30</v>
      </c>
      <c r="W2057" s="20" t="n">
        <v>21.5</v>
      </c>
    </row>
    <row r="2058" customFormat="false" ht="15" hidden="false" customHeight="true" outlineLevel="0" collapsed="false">
      <c r="A2058" s="1" t="s">
        <v>23</v>
      </c>
      <c r="B2058" s="2" t="s">
        <v>24</v>
      </c>
      <c r="C2058" s="2" t="n">
        <v>476</v>
      </c>
      <c r="D2058" s="22" t="n">
        <v>35041.4583333333</v>
      </c>
      <c r="E2058" s="23" t="n">
        <f aca="false">IF(ISNUMBER(D2058),YEAR(D2058),"")</f>
        <v>1995</v>
      </c>
      <c r="F2058" s="23" t="n">
        <f aca="false">IF(ISNUMBER(D2058),MONTH(D2058),"")</f>
        <v>12</v>
      </c>
      <c r="G2058" s="2" t="n">
        <v>59.05</v>
      </c>
      <c r="H2058" s="2" t="n">
        <v>10.75</v>
      </c>
      <c r="I2058" s="2" t="n">
        <v>476</v>
      </c>
      <c r="J2058" s="5" t="n">
        <v>310</v>
      </c>
      <c r="K2058" s="2" t="n">
        <v>0</v>
      </c>
      <c r="L2058" s="5" t="n">
        <v>27.923</v>
      </c>
      <c r="M2058" s="2" t="str">
        <f aca="false">IF(AND(ISNUMBER(Q2058),ISNUMBER(N2058)),N2058+Q2058,"")</f>
        <v/>
      </c>
      <c r="N2058" s="5" t="n">
        <v>4.41</v>
      </c>
      <c r="O2058" s="5" t="n">
        <v>4.2</v>
      </c>
      <c r="P2058" s="2" t="n">
        <v>0.21</v>
      </c>
      <c r="Q2058" s="2"/>
      <c r="R2058" s="2" t="n">
        <v>0.36</v>
      </c>
      <c r="S2058" s="2" t="n">
        <v>7.5</v>
      </c>
      <c r="T2058" s="20" t="n">
        <v>12.25</v>
      </c>
      <c r="U2058" s="20" t="n">
        <v>0.588</v>
      </c>
      <c r="V2058" s="20" t="n">
        <v>20.8333333333333</v>
      </c>
      <c r="W2058" s="20"/>
    </row>
    <row r="2059" customFormat="false" ht="15" hidden="false" customHeight="true" outlineLevel="0" collapsed="false">
      <c r="A2059" s="1" t="s">
        <v>23</v>
      </c>
      <c r="B2059" s="2" t="s">
        <v>24</v>
      </c>
      <c r="C2059" s="2" t="n">
        <v>477</v>
      </c>
      <c r="D2059" s="22" t="n">
        <v>35041.5</v>
      </c>
      <c r="E2059" s="23" t="n">
        <f aca="false">IF(ISNUMBER(D2059),YEAR(D2059),"")</f>
        <v>1995</v>
      </c>
      <c r="F2059" s="23" t="n">
        <f aca="false">IF(ISNUMBER(D2059),MONTH(D2059),"")</f>
        <v>12</v>
      </c>
      <c r="G2059" s="24" t="n">
        <v>59.18</v>
      </c>
      <c r="H2059" s="24" t="n">
        <v>10.7</v>
      </c>
      <c r="I2059" s="2" t="n">
        <v>477</v>
      </c>
      <c r="J2059" s="5" t="n">
        <v>358</v>
      </c>
      <c r="K2059" s="2" t="n">
        <v>0</v>
      </c>
      <c r="L2059" s="5" t="n">
        <v>27.115</v>
      </c>
      <c r="M2059" s="2" t="str">
        <f aca="false">IF(AND(ISNUMBER(Q2059),ISNUMBER(N2059)),N2059+Q2059,"")</f>
        <v/>
      </c>
      <c r="N2059" s="5" t="n">
        <v>5.95</v>
      </c>
      <c r="O2059" s="5" t="n">
        <v>5.7</v>
      </c>
      <c r="P2059" s="2" t="n">
        <v>0.25</v>
      </c>
      <c r="Q2059" s="2"/>
      <c r="R2059" s="2" t="n">
        <v>0.32</v>
      </c>
      <c r="S2059" s="2" t="n">
        <v>9.5</v>
      </c>
      <c r="T2059" s="20" t="n">
        <v>18.59375</v>
      </c>
      <c r="U2059" s="20" t="n">
        <v>0.626315789473684</v>
      </c>
      <c r="V2059" s="20" t="n">
        <v>29.6875</v>
      </c>
      <c r="W2059" s="20"/>
    </row>
    <row r="2060" customFormat="false" ht="15" hidden="false" customHeight="true" outlineLevel="0" collapsed="false">
      <c r="A2060" s="1" t="s">
        <v>23</v>
      </c>
      <c r="B2060" s="2" t="s">
        <v>24</v>
      </c>
      <c r="C2060" s="2" t="n">
        <v>378</v>
      </c>
      <c r="D2060" s="22" t="n">
        <v>35051</v>
      </c>
      <c r="E2060" s="23" t="n">
        <f aca="false">IF(ISNUMBER(D2060),YEAR(D2060),"")</f>
        <v>1995</v>
      </c>
      <c r="F2060" s="23" t="n">
        <f aca="false">IF(ISNUMBER(D2060),MONTH(D2060),"")</f>
        <v>12</v>
      </c>
      <c r="G2060" s="2" t="n">
        <v>58.38</v>
      </c>
      <c r="H2060" s="2" t="n">
        <v>8.82</v>
      </c>
      <c r="I2060" s="2" t="n">
        <v>378</v>
      </c>
      <c r="J2060" s="5" t="n">
        <v>100</v>
      </c>
      <c r="K2060" s="2" t="n">
        <v>0</v>
      </c>
      <c r="L2060" s="5" t="n">
        <v>27.734</v>
      </c>
      <c r="M2060" s="2" t="n">
        <f aca="false">IF(AND(ISNUMBER(Q2060),ISNUMBER(N2060)),N2060+Q2060,"")</f>
        <v>5.8</v>
      </c>
      <c r="N2060" s="5" t="n">
        <v>4.7</v>
      </c>
      <c r="O2060" s="5"/>
      <c r="P2060" s="2"/>
      <c r="Q2060" s="2" t="n">
        <v>1.1</v>
      </c>
      <c r="R2060" s="2" t="n">
        <v>0.42</v>
      </c>
      <c r="S2060" s="2" t="n">
        <v>7.7</v>
      </c>
      <c r="T2060" s="20" t="n">
        <v>11.1904761904762</v>
      </c>
      <c r="U2060" s="20" t="n">
        <v>0.61038961038961</v>
      </c>
      <c r="V2060" s="20" t="n">
        <v>18.3333333333333</v>
      </c>
      <c r="W2060" s="20" t="n">
        <v>13.8095238095238</v>
      </c>
    </row>
    <row r="2061" customFormat="false" ht="15" hidden="false" customHeight="true" outlineLevel="0" collapsed="false">
      <c r="A2061" s="1" t="s">
        <v>23</v>
      </c>
      <c r="B2061" s="2" t="s">
        <v>24</v>
      </c>
      <c r="C2061" s="2" t="n">
        <v>389</v>
      </c>
      <c r="D2061" s="22" t="n">
        <v>35051</v>
      </c>
      <c r="E2061" s="23" t="n">
        <f aca="false">IF(ISNUMBER(D2061),YEAR(D2061),"")</f>
        <v>1995</v>
      </c>
      <c r="F2061" s="23" t="n">
        <f aca="false">IF(ISNUMBER(D2061),MONTH(D2061),"")</f>
        <v>12</v>
      </c>
      <c r="G2061" s="2" t="n">
        <v>58.33</v>
      </c>
      <c r="H2061" s="2" t="n">
        <v>8.9</v>
      </c>
      <c r="I2061" s="2" t="n">
        <v>389</v>
      </c>
      <c r="J2061" s="5" t="n">
        <v>260</v>
      </c>
      <c r="K2061" s="2" t="n">
        <v>0</v>
      </c>
      <c r="L2061" s="5" t="n">
        <v>26.806</v>
      </c>
      <c r="M2061" s="2" t="n">
        <f aca="false">IF(AND(ISNUMBER(Q2061),ISNUMBER(N2061)),N2061+Q2061,"")</f>
        <v>5.7</v>
      </c>
      <c r="N2061" s="5" t="n">
        <v>4.3</v>
      </c>
      <c r="O2061" s="5"/>
      <c r="P2061" s="2"/>
      <c r="Q2061" s="2" t="n">
        <v>1.4</v>
      </c>
      <c r="R2061" s="2" t="n">
        <v>0.42</v>
      </c>
      <c r="S2061" s="2" t="n">
        <v>8.5</v>
      </c>
      <c r="T2061" s="20" t="n">
        <v>10.2380952380952</v>
      </c>
      <c r="U2061" s="20" t="n">
        <v>0.505882352941176</v>
      </c>
      <c r="V2061" s="20" t="n">
        <v>20.2380952380952</v>
      </c>
      <c r="W2061" s="20" t="n">
        <v>13.5714285714286</v>
      </c>
    </row>
    <row r="2062" customFormat="false" ht="15" hidden="false" customHeight="true" outlineLevel="0" collapsed="false">
      <c r="A2062" s="1" t="s">
        <v>25</v>
      </c>
      <c r="B2062" s="2" t="s">
        <v>27</v>
      </c>
      <c r="C2062" s="2" t="n">
        <v>44</v>
      </c>
      <c r="D2062" s="22" t="n">
        <v>34736.6979166667</v>
      </c>
      <c r="E2062" s="23" t="n">
        <f aca="false">IF(ISNUMBER(D2062),YEAR(D2062),"")</f>
        <v>1995</v>
      </c>
      <c r="F2062" s="23" t="n">
        <f aca="false">IF(ISNUMBER(D2062),MONTH(D2062),"")</f>
        <v>2</v>
      </c>
      <c r="G2062" s="2" t="n">
        <v>57.87</v>
      </c>
      <c r="H2062" s="2" t="n">
        <v>11.3</v>
      </c>
      <c r="I2062" s="2" t="n">
        <v>44</v>
      </c>
      <c r="J2062" s="5" t="n">
        <v>92</v>
      </c>
      <c r="K2062" s="23" t="n">
        <v>0</v>
      </c>
      <c r="L2062" s="5" t="n">
        <v>33.022</v>
      </c>
      <c r="M2062" s="2" t="n">
        <f aca="false">IF(AND(ISNUMBER(Q2062),ISNUMBER(N2062)),N2062+Q2062,"")</f>
        <v>13.81</v>
      </c>
      <c r="N2062" s="5" t="n">
        <v>13.31</v>
      </c>
      <c r="O2062" s="5" t="n">
        <v>12</v>
      </c>
      <c r="P2062" s="2" t="n">
        <v>1.31</v>
      </c>
      <c r="Q2062" s="2" t="n">
        <v>0.5</v>
      </c>
      <c r="R2062" s="2" t="n">
        <v>0.56</v>
      </c>
      <c r="S2062" s="2" t="n">
        <v>6.2</v>
      </c>
      <c r="T2062" s="20" t="n">
        <v>23.7678571428571</v>
      </c>
      <c r="U2062" s="20" t="n">
        <v>2.14677419354839</v>
      </c>
      <c r="V2062" s="20" t="n">
        <v>11.0714285714286</v>
      </c>
      <c r="W2062" s="20" t="n">
        <v>24.6607142857143</v>
      </c>
    </row>
    <row r="2063" customFormat="false" ht="15" hidden="false" customHeight="true" outlineLevel="0" collapsed="false">
      <c r="A2063" s="1" t="s">
        <v>25</v>
      </c>
      <c r="B2063" s="2" t="s">
        <v>27</v>
      </c>
      <c r="C2063" s="2" t="n">
        <v>76</v>
      </c>
      <c r="D2063" s="22" t="n">
        <v>34750</v>
      </c>
      <c r="E2063" s="23" t="n">
        <f aca="false">IF(ISNUMBER(D2063),YEAR(D2063),"")</f>
        <v>1995</v>
      </c>
      <c r="F2063" s="23" t="n">
        <f aca="false">IF(ISNUMBER(D2063),MONTH(D2063),"")</f>
        <v>2</v>
      </c>
      <c r="G2063" s="2" t="n">
        <v>57.87</v>
      </c>
      <c r="H2063" s="2" t="n">
        <v>11.3</v>
      </c>
      <c r="I2063" s="2" t="n">
        <v>76</v>
      </c>
      <c r="J2063" s="5" t="n">
        <v>96</v>
      </c>
      <c r="K2063" s="23" t="n">
        <v>0</v>
      </c>
      <c r="L2063" s="5" t="n">
        <v>32.869</v>
      </c>
      <c r="M2063" s="2" t="n">
        <f aca="false">IF(AND(ISNUMBER(Q2063),ISNUMBER(N2063)),N2063+Q2063,"")</f>
        <v>15.97</v>
      </c>
      <c r="N2063" s="5" t="n">
        <v>14.77</v>
      </c>
      <c r="O2063" s="5" t="n">
        <v>13.8</v>
      </c>
      <c r="P2063" s="2" t="n">
        <v>0.97</v>
      </c>
      <c r="Q2063" s="2" t="n">
        <v>1.2</v>
      </c>
      <c r="R2063" s="2" t="n">
        <v>0.62</v>
      </c>
      <c r="S2063" s="2" t="n">
        <v>7</v>
      </c>
      <c r="T2063" s="20" t="n">
        <v>23.8225806451613</v>
      </c>
      <c r="U2063" s="20" t="n">
        <v>2.11</v>
      </c>
      <c r="V2063" s="20" t="n">
        <v>11.2903225806452</v>
      </c>
      <c r="W2063" s="20" t="n">
        <v>25.758064516129</v>
      </c>
    </row>
    <row r="2064" customFormat="false" ht="15" hidden="false" customHeight="true" outlineLevel="0" collapsed="false">
      <c r="A2064" s="1" t="s">
        <v>25</v>
      </c>
      <c r="B2064" s="2" t="s">
        <v>27</v>
      </c>
      <c r="C2064" s="2" t="n">
        <v>588</v>
      </c>
      <c r="D2064" s="22" t="n">
        <v>35016.5208333333</v>
      </c>
      <c r="E2064" s="23" t="n">
        <f aca="false">IF(ISNUMBER(D2064),YEAR(D2064),"")</f>
        <v>1995</v>
      </c>
      <c r="F2064" s="23" t="n">
        <f aca="false">IF(ISNUMBER(D2064),MONTH(D2064),"")</f>
        <v>11</v>
      </c>
      <c r="G2064" s="2" t="n">
        <v>57.87</v>
      </c>
      <c r="H2064" s="2" t="n">
        <v>11.3</v>
      </c>
      <c r="I2064" s="2" t="n">
        <v>588</v>
      </c>
      <c r="J2064" s="5" t="n">
        <v>94</v>
      </c>
      <c r="K2064" s="23" t="n">
        <v>0</v>
      </c>
      <c r="L2064" s="5" t="n">
        <v>29.016</v>
      </c>
      <c r="M2064" s="2" t="n">
        <f aca="false">IF(AND(ISNUMBER(Q2064),ISNUMBER(N2064)),N2064+Q2064,"")</f>
        <v>2.52</v>
      </c>
      <c r="N2064" s="5" t="n">
        <v>2.02</v>
      </c>
      <c r="O2064" s="5" t="n">
        <v>1.6</v>
      </c>
      <c r="P2064" s="2" t="n">
        <v>0.42</v>
      </c>
      <c r="Q2064" s="2" t="n">
        <v>0.5</v>
      </c>
      <c r="R2064" s="2" t="n">
        <v>0.32</v>
      </c>
      <c r="S2064" s="2" t="n">
        <v>4.5</v>
      </c>
      <c r="T2064" s="20" t="n">
        <v>6.3125</v>
      </c>
      <c r="U2064" s="20" t="n">
        <v>0.448888888888889</v>
      </c>
      <c r="V2064" s="20" t="n">
        <v>14.0625</v>
      </c>
      <c r="W2064" s="20" t="n">
        <v>7.875</v>
      </c>
    </row>
    <row r="2065" customFormat="false" ht="15" hidden="false" customHeight="true" outlineLevel="0" collapsed="false">
      <c r="A2065" s="1" t="s">
        <v>25</v>
      </c>
      <c r="B2065" s="2" t="s">
        <v>43</v>
      </c>
      <c r="C2065" s="2" t="n">
        <v>4</v>
      </c>
      <c r="D2065" s="22" t="n">
        <v>34708.5243055556</v>
      </c>
      <c r="E2065" s="23" t="n">
        <f aca="false">IF(ISNUMBER(D2065),YEAR(D2065),"")</f>
        <v>1995</v>
      </c>
      <c r="F2065" s="23" t="n">
        <f aca="false">IF(ISNUMBER(D2065),MONTH(D2065),"")</f>
        <v>1</v>
      </c>
      <c r="G2065" s="2" t="n">
        <v>57.92</v>
      </c>
      <c r="H2065" s="2" t="n">
        <v>11.5933</v>
      </c>
      <c r="I2065" s="2" t="n">
        <v>4</v>
      </c>
      <c r="J2065" s="5" t="n">
        <v>63</v>
      </c>
      <c r="K2065" s="23" t="n">
        <v>0</v>
      </c>
      <c r="L2065" s="5" t="n">
        <v>26.698</v>
      </c>
      <c r="M2065" s="2" t="n">
        <f aca="false">IF(AND(ISNUMBER(Q2065),ISNUMBER(N2065)),N2065+Q2065,"")</f>
        <v>9.3</v>
      </c>
      <c r="N2065" s="5" t="n">
        <v>7.9</v>
      </c>
      <c r="O2065" s="5" t="n">
        <v>7.4</v>
      </c>
      <c r="P2065" s="2" t="n">
        <v>0.5</v>
      </c>
      <c r="Q2065" s="2" t="n">
        <v>1.4</v>
      </c>
      <c r="R2065" s="2" t="n">
        <v>0.53</v>
      </c>
      <c r="S2065" s="2" t="n">
        <v>7.3</v>
      </c>
      <c r="T2065" s="20" t="n">
        <v>14.9056603773585</v>
      </c>
      <c r="U2065" s="20" t="n">
        <v>1.08219178082192</v>
      </c>
      <c r="V2065" s="20" t="n">
        <v>13.7735849056604</v>
      </c>
      <c r="W2065" s="20" t="n">
        <v>17.5471698113208</v>
      </c>
    </row>
    <row r="2066" customFormat="false" ht="15" hidden="false" customHeight="true" outlineLevel="0" collapsed="false">
      <c r="A2066" s="1" t="s">
        <v>25</v>
      </c>
      <c r="B2066" s="2" t="s">
        <v>43</v>
      </c>
      <c r="C2066" s="2" t="n">
        <v>9</v>
      </c>
      <c r="D2066" s="22" t="n">
        <v>34709.4166666667</v>
      </c>
      <c r="E2066" s="23" t="n">
        <f aca="false">IF(ISNUMBER(D2066),YEAR(D2066),"")</f>
        <v>1995</v>
      </c>
      <c r="F2066" s="23" t="n">
        <f aca="false">IF(ISNUMBER(D2066),MONTH(D2066),"")</f>
        <v>1</v>
      </c>
      <c r="G2066" s="2" t="n">
        <v>57.901</v>
      </c>
      <c r="H2066" s="2" t="n">
        <v>11.6667</v>
      </c>
      <c r="I2066" s="2" t="n">
        <v>9</v>
      </c>
      <c r="J2066" s="5" t="n">
        <v>14</v>
      </c>
      <c r="K2066" s="23" t="n">
        <v>0</v>
      </c>
      <c r="L2066" s="5" t="n">
        <v>20.07</v>
      </c>
      <c r="M2066" s="2" t="n">
        <f aca="false">IF(AND(ISNUMBER(Q2066),ISNUMBER(N2066)),N2066+Q2066,"")</f>
        <v>17.58</v>
      </c>
      <c r="N2066" s="5" t="n">
        <v>15.48</v>
      </c>
      <c r="O2066" s="5" t="n">
        <v>15.1</v>
      </c>
      <c r="P2066" s="2" t="n">
        <v>0.38</v>
      </c>
      <c r="Q2066" s="2" t="n">
        <v>2.1</v>
      </c>
      <c r="R2066" s="2" t="n">
        <v>0.43</v>
      </c>
      <c r="S2066" s="2" t="n">
        <v>10.2</v>
      </c>
      <c r="T2066" s="20" t="n">
        <v>36</v>
      </c>
      <c r="U2066" s="20" t="n">
        <v>1.51764705882353</v>
      </c>
      <c r="V2066" s="20" t="n">
        <v>23.7209302325581</v>
      </c>
      <c r="W2066" s="20" t="n">
        <v>40.8837209302326</v>
      </c>
    </row>
    <row r="2067" customFormat="false" ht="15" hidden="false" customHeight="true" outlineLevel="0" collapsed="false">
      <c r="A2067" s="1" t="s">
        <v>25</v>
      </c>
      <c r="B2067" s="2" t="s">
        <v>43</v>
      </c>
      <c r="C2067" s="2" t="n">
        <v>15</v>
      </c>
      <c r="D2067" s="22" t="n">
        <v>34736.5104166667</v>
      </c>
      <c r="E2067" s="23" t="n">
        <f aca="false">IF(ISNUMBER(D2067),YEAR(D2067),"")</f>
        <v>1995</v>
      </c>
      <c r="F2067" s="23" t="n">
        <f aca="false">IF(ISNUMBER(D2067),MONTH(D2067),"")</f>
        <v>2</v>
      </c>
      <c r="G2067" s="2" t="n">
        <v>57.92</v>
      </c>
      <c r="H2067" s="2" t="n">
        <v>11.5933</v>
      </c>
      <c r="I2067" s="2" t="n">
        <v>15</v>
      </c>
      <c r="J2067" s="5" t="n">
        <v>58</v>
      </c>
      <c r="K2067" s="23" t="n">
        <v>0</v>
      </c>
      <c r="L2067" s="5" t="n">
        <v>25.111</v>
      </c>
      <c r="M2067" s="2" t="n">
        <f aca="false">IF(AND(ISNUMBER(Q2067),ISNUMBER(N2067)),N2067+Q2067,"")</f>
        <v>13.48</v>
      </c>
      <c r="N2067" s="5" t="n">
        <v>12.58</v>
      </c>
      <c r="O2067" s="5" t="n">
        <v>12.2</v>
      </c>
      <c r="P2067" s="2" t="n">
        <v>0.38</v>
      </c>
      <c r="Q2067" s="2" t="n">
        <v>0.9</v>
      </c>
      <c r="R2067" s="2" t="n">
        <v>0.57</v>
      </c>
      <c r="S2067" s="2" t="n">
        <v>10</v>
      </c>
      <c r="T2067" s="20" t="n">
        <v>22.0701754385965</v>
      </c>
      <c r="U2067" s="20" t="n">
        <v>1.258</v>
      </c>
      <c r="V2067" s="20" t="n">
        <v>17.5438596491228</v>
      </c>
      <c r="W2067" s="20" t="n">
        <v>23.6491228070175</v>
      </c>
    </row>
    <row r="2068" customFormat="false" ht="15" hidden="false" customHeight="true" outlineLevel="0" collapsed="false">
      <c r="A2068" s="1" t="s">
        <v>25</v>
      </c>
      <c r="B2068" s="2" t="s">
        <v>43</v>
      </c>
      <c r="C2068" s="2" t="n">
        <v>20</v>
      </c>
      <c r="D2068" s="22" t="n">
        <v>34737.4270833333</v>
      </c>
      <c r="E2068" s="23" t="n">
        <f aca="false">IF(ISNUMBER(D2068),YEAR(D2068),"")</f>
        <v>1995</v>
      </c>
      <c r="F2068" s="23" t="n">
        <f aca="false">IF(ISNUMBER(D2068),MONTH(D2068),"")</f>
        <v>2</v>
      </c>
      <c r="G2068" s="2" t="n">
        <v>57.901</v>
      </c>
      <c r="H2068" s="2" t="n">
        <v>11.6667</v>
      </c>
      <c r="I2068" s="2" t="n">
        <v>20</v>
      </c>
      <c r="J2068" s="5" t="n">
        <v>14</v>
      </c>
      <c r="K2068" s="23" t="n">
        <v>0</v>
      </c>
      <c r="L2068" s="5" t="n">
        <v>18.781</v>
      </c>
      <c r="M2068" s="2" t="n">
        <f aca="false">IF(AND(ISNUMBER(Q2068),ISNUMBER(N2068)),N2068+Q2068,"")</f>
        <v>20.12</v>
      </c>
      <c r="N2068" s="5" t="n">
        <v>18.92</v>
      </c>
      <c r="O2068" s="5" t="n">
        <v>18.6</v>
      </c>
      <c r="P2068" s="2" t="n">
        <v>0.32</v>
      </c>
      <c r="Q2068" s="2" t="n">
        <v>1.2</v>
      </c>
      <c r="R2068" s="2" t="n">
        <v>0.43</v>
      </c>
      <c r="S2068" s="2" t="n">
        <v>13.2</v>
      </c>
      <c r="T2068" s="20" t="n">
        <v>44</v>
      </c>
      <c r="U2068" s="20" t="n">
        <v>1.43333333333333</v>
      </c>
      <c r="V2068" s="20" t="n">
        <v>30.6976744186047</v>
      </c>
      <c r="W2068" s="20" t="n">
        <v>46.7906976744186</v>
      </c>
    </row>
    <row r="2069" customFormat="false" ht="15" hidden="false" customHeight="true" outlineLevel="0" collapsed="false">
      <c r="A2069" s="1" t="s">
        <v>25</v>
      </c>
      <c r="B2069" s="2" t="s">
        <v>43</v>
      </c>
      <c r="C2069" s="2" t="n">
        <v>59</v>
      </c>
      <c r="D2069" s="22" t="n">
        <v>35010.4826388889</v>
      </c>
      <c r="E2069" s="23" t="n">
        <f aca="false">IF(ISNUMBER(D2069),YEAR(D2069),"")</f>
        <v>1995</v>
      </c>
      <c r="F2069" s="23" t="n">
        <f aca="false">IF(ISNUMBER(D2069),MONTH(D2069),"")</f>
        <v>11</v>
      </c>
      <c r="G2069" s="2" t="n">
        <v>57.92</v>
      </c>
      <c r="H2069" s="2" t="n">
        <v>11.5933</v>
      </c>
      <c r="I2069" s="2" t="n">
        <v>59</v>
      </c>
      <c r="J2069" s="5" t="n">
        <v>60</v>
      </c>
      <c r="K2069" s="23" t="n">
        <v>0</v>
      </c>
      <c r="L2069" s="5" t="n">
        <v>29.653</v>
      </c>
      <c r="M2069" s="2" t="n">
        <f aca="false">IF(AND(ISNUMBER(Q2069),ISNUMBER(N2069)),N2069+Q2069,"")</f>
        <v>4.74</v>
      </c>
      <c r="N2069" s="5" t="n">
        <v>2.94</v>
      </c>
      <c r="O2069" s="5" t="n">
        <v>2.3</v>
      </c>
      <c r="P2069" s="2" t="n">
        <v>0.64</v>
      </c>
      <c r="Q2069" s="2" t="n">
        <v>1.8</v>
      </c>
      <c r="R2069" s="2" t="n">
        <v>0.37</v>
      </c>
      <c r="S2069" s="2" t="n">
        <v>5.1</v>
      </c>
      <c r="T2069" s="20" t="n">
        <v>7.94594594594595</v>
      </c>
      <c r="U2069" s="20" t="n">
        <v>0.576470588235294</v>
      </c>
      <c r="V2069" s="20" t="n">
        <v>13.7837837837838</v>
      </c>
      <c r="W2069" s="20" t="n">
        <v>12.8108108108108</v>
      </c>
    </row>
    <row r="2070" customFormat="false" ht="15" hidden="false" customHeight="true" outlineLevel="0" collapsed="false">
      <c r="A2070" s="1" t="s">
        <v>25</v>
      </c>
      <c r="B2070" s="2" t="s">
        <v>43</v>
      </c>
      <c r="C2070" s="2" t="n">
        <v>64</v>
      </c>
      <c r="D2070" s="22" t="n">
        <v>35011.4375</v>
      </c>
      <c r="E2070" s="23" t="n">
        <f aca="false">IF(ISNUMBER(D2070),YEAR(D2070),"")</f>
        <v>1995</v>
      </c>
      <c r="F2070" s="23" t="n">
        <f aca="false">IF(ISNUMBER(D2070),MONTH(D2070),"")</f>
        <v>11</v>
      </c>
      <c r="G2070" s="2" t="n">
        <v>57.901</v>
      </c>
      <c r="H2070" s="2" t="n">
        <v>11.6667</v>
      </c>
      <c r="I2070" s="2" t="n">
        <v>64</v>
      </c>
      <c r="J2070" s="5" t="n">
        <v>13</v>
      </c>
      <c r="K2070" s="23" t="n">
        <v>0</v>
      </c>
      <c r="L2070" s="5" t="n">
        <v>23.525</v>
      </c>
      <c r="M2070" s="2" t="n">
        <f aca="false">IF(AND(ISNUMBER(Q2070),ISNUMBER(N2070)),N2070+Q2070,"")</f>
        <v>13.49</v>
      </c>
      <c r="N2070" s="5" t="n">
        <v>11.69</v>
      </c>
      <c r="O2070" s="5" t="n">
        <v>11.2</v>
      </c>
      <c r="P2070" s="2" t="n">
        <v>0.49</v>
      </c>
      <c r="Q2070" s="2" t="n">
        <v>1.8</v>
      </c>
      <c r="R2070" s="2" t="n">
        <v>0.34</v>
      </c>
      <c r="S2070" s="2" t="n">
        <v>7.2</v>
      </c>
      <c r="T2070" s="20" t="n">
        <v>34.3823529411765</v>
      </c>
      <c r="U2070" s="20" t="n">
        <v>1.62361111111111</v>
      </c>
      <c r="V2070" s="20" t="n">
        <v>21.1764705882353</v>
      </c>
      <c r="W2070" s="20" t="n">
        <v>39.6764705882353</v>
      </c>
    </row>
    <row r="2071" customFormat="false" ht="15" hidden="false" customHeight="true" outlineLevel="0" collapsed="false">
      <c r="A2071" s="1" t="s">
        <v>25</v>
      </c>
      <c r="B2071" s="2" t="s">
        <v>43</v>
      </c>
      <c r="C2071" s="2" t="n">
        <v>70</v>
      </c>
      <c r="D2071" s="22" t="n">
        <v>35038.5104166667</v>
      </c>
      <c r="E2071" s="23" t="n">
        <f aca="false">IF(ISNUMBER(D2071),YEAR(D2071),"")</f>
        <v>1995</v>
      </c>
      <c r="F2071" s="23" t="n">
        <f aca="false">IF(ISNUMBER(D2071),MONTH(D2071),"")</f>
        <v>12</v>
      </c>
      <c r="G2071" s="2" t="n">
        <v>57.92</v>
      </c>
      <c r="H2071" s="2" t="n">
        <v>11.5933</v>
      </c>
      <c r="I2071" s="2" t="n">
        <v>70</v>
      </c>
      <c r="J2071" s="5" t="n">
        <v>63</v>
      </c>
      <c r="K2071" s="23" t="n">
        <v>0</v>
      </c>
      <c r="L2071" s="5" t="n">
        <v>25.285</v>
      </c>
      <c r="M2071" s="2" t="n">
        <f aca="false">IF(AND(ISNUMBER(Q2071),ISNUMBER(N2071)),N2071+Q2071,"")</f>
        <v>8.07</v>
      </c>
      <c r="N2071" s="5" t="n">
        <v>6.77</v>
      </c>
      <c r="O2071" s="5" t="n">
        <v>6.5</v>
      </c>
      <c r="P2071" s="2" t="n">
        <v>0.27</v>
      </c>
      <c r="Q2071" s="2" t="n">
        <v>1.3</v>
      </c>
      <c r="R2071" s="2" t="n">
        <v>0.35</v>
      </c>
      <c r="S2071" s="2" t="n">
        <v>7.7</v>
      </c>
      <c r="T2071" s="20" t="n">
        <v>19.3428571428571</v>
      </c>
      <c r="U2071" s="20" t="n">
        <v>0.879220779220779</v>
      </c>
      <c r="V2071" s="20" t="n">
        <v>22</v>
      </c>
      <c r="W2071" s="20" t="n">
        <v>23.0571428571429</v>
      </c>
    </row>
    <row r="2072" customFormat="false" ht="15" hidden="false" customHeight="true" outlineLevel="0" collapsed="false">
      <c r="A2072" s="1" t="s">
        <v>25</v>
      </c>
      <c r="B2072" s="2" t="s">
        <v>43</v>
      </c>
      <c r="C2072" s="2" t="n">
        <v>75</v>
      </c>
      <c r="D2072" s="22" t="n">
        <v>35039.4513888889</v>
      </c>
      <c r="E2072" s="23" t="n">
        <f aca="false">IF(ISNUMBER(D2072),YEAR(D2072),"")</f>
        <v>1995</v>
      </c>
      <c r="F2072" s="23" t="n">
        <f aca="false">IF(ISNUMBER(D2072),MONTH(D2072),"")</f>
        <v>12</v>
      </c>
      <c r="G2072" s="2" t="n">
        <v>57.901</v>
      </c>
      <c r="H2072" s="2" t="n">
        <v>11.6667</v>
      </c>
      <c r="I2072" s="2" t="n">
        <v>75</v>
      </c>
      <c r="J2072" s="5" t="n">
        <v>13</v>
      </c>
      <c r="K2072" s="23" t="n">
        <v>0</v>
      </c>
      <c r="L2072" s="5" t="n">
        <v>25.769</v>
      </c>
      <c r="M2072" s="2" t="n">
        <f aca="false">IF(AND(ISNUMBER(Q2072),ISNUMBER(N2072)),N2072+Q2072,"")</f>
        <v>8.59</v>
      </c>
      <c r="N2072" s="5" t="n">
        <v>6.49</v>
      </c>
      <c r="O2072" s="5" t="n">
        <v>6.2</v>
      </c>
      <c r="P2072" s="2" t="n">
        <v>0.29</v>
      </c>
      <c r="Q2072" s="2" t="n">
        <v>2.1</v>
      </c>
      <c r="R2072" s="2" t="n">
        <v>0.42</v>
      </c>
      <c r="S2072" s="2" t="n">
        <v>8.7</v>
      </c>
      <c r="T2072" s="20" t="n">
        <v>15.452380952381</v>
      </c>
      <c r="U2072" s="20" t="n">
        <v>0.745977011494253</v>
      </c>
      <c r="V2072" s="20" t="n">
        <v>20.7142857142857</v>
      </c>
      <c r="W2072" s="20" t="n">
        <v>20.452380952381</v>
      </c>
    </row>
    <row r="2073" customFormat="false" ht="15" hidden="false" customHeight="true" outlineLevel="0" collapsed="false">
      <c r="A2073" s="1" t="s">
        <v>23</v>
      </c>
      <c r="B2073" s="2" t="s">
        <v>24</v>
      </c>
      <c r="C2073" s="2" t="n">
        <v>419</v>
      </c>
      <c r="D2073" s="22" t="n">
        <v>35072</v>
      </c>
      <c r="E2073" s="23" t="n">
        <f aca="false">IF(ISNUMBER(D2073),YEAR(D2073),"")</f>
        <v>1996</v>
      </c>
      <c r="F2073" s="23" t="n">
        <f aca="false">IF(ISNUMBER(D2073),MONTH(D2073),"")</f>
        <v>1</v>
      </c>
      <c r="G2073" s="2" t="n">
        <v>58.38</v>
      </c>
      <c r="H2073" s="2" t="n">
        <v>8.82</v>
      </c>
      <c r="I2073" s="2" t="n">
        <v>419</v>
      </c>
      <c r="J2073" s="5" t="n">
        <v>100</v>
      </c>
      <c r="K2073" s="2" t="n">
        <v>0</v>
      </c>
      <c r="L2073" s="5" t="n">
        <v>28.732</v>
      </c>
      <c r="M2073" s="2" t="n">
        <f aca="false">IF(AND(ISNUMBER(Q2073),ISNUMBER(N2073)),N2073+Q2073,"")</f>
        <v>7.8</v>
      </c>
      <c r="N2073" s="5" t="n">
        <v>6.2</v>
      </c>
      <c r="O2073" s="5"/>
      <c r="P2073" s="2"/>
      <c r="Q2073" s="2" t="n">
        <v>1.6</v>
      </c>
      <c r="R2073" s="2" t="n">
        <v>0.43</v>
      </c>
      <c r="S2073" s="2" t="n">
        <v>7.5</v>
      </c>
      <c r="T2073" s="20" t="n">
        <v>14.4186046511628</v>
      </c>
      <c r="U2073" s="20" t="n">
        <v>0.826666666666667</v>
      </c>
      <c r="V2073" s="20" t="n">
        <v>17.4418604651163</v>
      </c>
      <c r="W2073" s="20" t="n">
        <v>18.1395348837209</v>
      </c>
    </row>
    <row r="2074" customFormat="false" ht="15" hidden="false" customHeight="true" outlineLevel="0" collapsed="false">
      <c r="A2074" s="1" t="s">
        <v>23</v>
      </c>
      <c r="B2074" s="2" t="s">
        <v>24</v>
      </c>
      <c r="C2074" s="2" t="n">
        <v>2</v>
      </c>
      <c r="D2074" s="22" t="n">
        <v>35073.2916666667</v>
      </c>
      <c r="E2074" s="23" t="n">
        <f aca="false">IF(ISNUMBER(D2074),YEAR(D2074),"")</f>
        <v>1996</v>
      </c>
      <c r="F2074" s="23" t="n">
        <f aca="false">IF(ISNUMBER(D2074),MONTH(D2074),"")</f>
        <v>1</v>
      </c>
      <c r="G2074" s="2" t="n">
        <v>58.4</v>
      </c>
      <c r="H2074" s="2" t="n">
        <v>8.77</v>
      </c>
      <c r="I2074" s="2" t="n">
        <v>2</v>
      </c>
      <c r="J2074" s="5" t="n">
        <v>155</v>
      </c>
      <c r="K2074" s="2" t="n">
        <v>0</v>
      </c>
      <c r="L2074" s="5" t="n">
        <v>26.62</v>
      </c>
      <c r="M2074" s="2" t="str">
        <f aca="false">IF(AND(ISNUMBER(Q2074),ISNUMBER(N2074)),N2074+Q2074,"")</f>
        <v/>
      </c>
      <c r="N2074" s="5" t="n">
        <v>6.03</v>
      </c>
      <c r="O2074" s="5" t="n">
        <v>5.9</v>
      </c>
      <c r="P2074" s="2" t="n">
        <v>0.13</v>
      </c>
      <c r="Q2074" s="2"/>
      <c r="R2074" s="2" t="n">
        <v>0.07</v>
      </c>
      <c r="S2074" s="2" t="n">
        <v>8.6</v>
      </c>
      <c r="T2074" s="20" t="n">
        <v>86.1428571428571</v>
      </c>
      <c r="U2074" s="20" t="n">
        <v>0.701162790697675</v>
      </c>
      <c r="V2074" s="20" t="n">
        <v>122.857142857143</v>
      </c>
      <c r="W2074" s="20"/>
    </row>
    <row r="2075" customFormat="false" ht="15" hidden="false" customHeight="true" outlineLevel="0" collapsed="false">
      <c r="A2075" s="1" t="s">
        <v>25</v>
      </c>
      <c r="B2075" s="2" t="s">
        <v>39</v>
      </c>
      <c r="C2075" s="2" t="n">
        <v>1</v>
      </c>
      <c r="D2075" s="22" t="n">
        <v>35073.3194444444</v>
      </c>
      <c r="E2075" s="23" t="n">
        <f aca="false">IF(ISNUMBER(D2075),YEAR(D2075),"")</f>
        <v>1996</v>
      </c>
      <c r="F2075" s="23" t="n">
        <f aca="false">IF(ISNUMBER(D2075),MONTH(D2075),"")</f>
        <v>1</v>
      </c>
      <c r="G2075" s="2" t="n">
        <v>58.868</v>
      </c>
      <c r="H2075" s="2" t="n">
        <v>11.1033</v>
      </c>
      <c r="I2075" s="2" t="n">
        <v>1</v>
      </c>
      <c r="J2075" s="5" t="n">
        <v>240</v>
      </c>
      <c r="K2075" s="23" t="n">
        <v>0</v>
      </c>
      <c r="L2075" s="5" t="n">
        <v>25.3</v>
      </c>
      <c r="M2075" s="2" t="n">
        <f aca="false">IF(AND(ISNUMBER(Q2075),ISNUMBER(N2075)),N2075+Q2075,"")</f>
        <v>6.41</v>
      </c>
      <c r="N2075" s="5" t="n">
        <v>5.01</v>
      </c>
      <c r="O2075" s="5" t="n">
        <v>4.9</v>
      </c>
      <c r="P2075" s="2" t="n">
        <v>0.11</v>
      </c>
      <c r="Q2075" s="2" t="n">
        <v>1.4</v>
      </c>
      <c r="R2075" s="2" t="n">
        <v>0.38</v>
      </c>
      <c r="S2075" s="2" t="n">
        <v>9.6</v>
      </c>
      <c r="T2075" s="20" t="n">
        <v>13.1842105263158</v>
      </c>
      <c r="U2075" s="20" t="n">
        <v>0.521875</v>
      </c>
      <c r="V2075" s="20" t="n">
        <v>25.2631578947368</v>
      </c>
      <c r="W2075" s="20" t="n">
        <v>16.8684210526316</v>
      </c>
    </row>
    <row r="2076" customFormat="false" ht="15" hidden="false" customHeight="true" outlineLevel="0" collapsed="false">
      <c r="A2076" s="1" t="s">
        <v>23</v>
      </c>
      <c r="B2076" s="2" t="s">
        <v>24</v>
      </c>
      <c r="C2076" s="2" t="n">
        <v>3</v>
      </c>
      <c r="D2076" s="22" t="n">
        <v>35073.3333333333</v>
      </c>
      <c r="E2076" s="23" t="n">
        <f aca="false">IF(ISNUMBER(D2076),YEAR(D2076),"")</f>
        <v>1996</v>
      </c>
      <c r="F2076" s="23" t="n">
        <f aca="false">IF(ISNUMBER(D2076),MONTH(D2076),"")</f>
        <v>1</v>
      </c>
      <c r="G2076" s="2" t="n">
        <v>58.38</v>
      </c>
      <c r="H2076" s="2" t="n">
        <v>8.82</v>
      </c>
      <c r="I2076" s="2" t="n">
        <v>3</v>
      </c>
      <c r="J2076" s="5" t="n">
        <v>105</v>
      </c>
      <c r="K2076" s="2" t="n">
        <v>0</v>
      </c>
      <c r="L2076" s="5" t="n">
        <v>28.651</v>
      </c>
      <c r="M2076" s="2" t="str">
        <f aca="false">IF(AND(ISNUMBER(Q2076),ISNUMBER(N2076)),N2076+Q2076,"")</f>
        <v/>
      </c>
      <c r="N2076" s="5" t="n">
        <v>5.99</v>
      </c>
      <c r="O2076" s="5" t="n">
        <v>5.9</v>
      </c>
      <c r="P2076" s="2" t="n">
        <v>0.09</v>
      </c>
      <c r="Q2076" s="2"/>
      <c r="R2076" s="2" t="n">
        <v>0.33</v>
      </c>
      <c r="S2076" s="2" t="n">
        <v>7.4</v>
      </c>
      <c r="T2076" s="20" t="n">
        <v>18.1515151515152</v>
      </c>
      <c r="U2076" s="20" t="n">
        <v>0.809459459459459</v>
      </c>
      <c r="V2076" s="20" t="n">
        <v>22.4242424242424</v>
      </c>
      <c r="W2076" s="20"/>
    </row>
    <row r="2077" customFormat="false" ht="15" hidden="false" customHeight="true" outlineLevel="0" collapsed="false">
      <c r="A2077" s="1" t="s">
        <v>25</v>
      </c>
      <c r="B2077" s="2" t="s">
        <v>39</v>
      </c>
      <c r="C2077" s="2" t="n">
        <v>2</v>
      </c>
      <c r="D2077" s="22" t="n">
        <v>35073.3715277778</v>
      </c>
      <c r="E2077" s="23" t="n">
        <f aca="false">IF(ISNUMBER(D2077),YEAR(D2077),"")</f>
        <v>1996</v>
      </c>
      <c r="F2077" s="23" t="n">
        <f aca="false">IF(ISNUMBER(D2077),MONTH(D2077),"")</f>
        <v>1</v>
      </c>
      <c r="G2077" s="2" t="n">
        <v>58.97</v>
      </c>
      <c r="H2077" s="2" t="n">
        <v>11.0533</v>
      </c>
      <c r="I2077" s="2" t="n">
        <v>2</v>
      </c>
      <c r="J2077" s="5" t="n">
        <v>230</v>
      </c>
      <c r="K2077" s="23" t="n">
        <v>0</v>
      </c>
      <c r="L2077" s="5" t="n">
        <v>25.7</v>
      </c>
      <c r="M2077" s="2" t="n">
        <f aca="false">IF(AND(ISNUMBER(Q2077),ISNUMBER(N2077)),N2077+Q2077,"")</f>
        <v>6.33</v>
      </c>
      <c r="N2077" s="5" t="n">
        <v>5.03</v>
      </c>
      <c r="O2077" s="5" t="n">
        <v>4.9</v>
      </c>
      <c r="P2077" s="2" t="n">
        <v>0.13</v>
      </c>
      <c r="Q2077" s="2" t="n">
        <v>1.3</v>
      </c>
      <c r="R2077" s="2" t="n">
        <v>0.36</v>
      </c>
      <c r="S2077" s="2" t="n">
        <v>9.2</v>
      </c>
      <c r="T2077" s="20" t="n">
        <v>13.9722222222222</v>
      </c>
      <c r="U2077" s="20" t="n">
        <v>0.546739130434783</v>
      </c>
      <c r="V2077" s="20" t="n">
        <v>25.5555555555556</v>
      </c>
      <c r="W2077" s="20" t="n">
        <v>17.5833333333333</v>
      </c>
    </row>
    <row r="2078" customFormat="false" ht="15" hidden="false" customHeight="true" outlineLevel="0" collapsed="false">
      <c r="A2078" s="1" t="s">
        <v>23</v>
      </c>
      <c r="B2078" s="2" t="s">
        <v>24</v>
      </c>
      <c r="C2078" s="2" t="n">
        <v>4</v>
      </c>
      <c r="D2078" s="22" t="n">
        <v>35073.375</v>
      </c>
      <c r="E2078" s="23" t="n">
        <f aca="false">IF(ISNUMBER(D2078),YEAR(D2078),"")</f>
        <v>1996</v>
      </c>
      <c r="F2078" s="23" t="n">
        <f aca="false">IF(ISNUMBER(D2078),MONTH(D2078),"")</f>
        <v>1</v>
      </c>
      <c r="G2078" s="2" t="n">
        <v>58.33</v>
      </c>
      <c r="H2078" s="2" t="n">
        <v>8.9</v>
      </c>
      <c r="I2078" s="2" t="n">
        <v>4</v>
      </c>
      <c r="J2078" s="5" t="n">
        <v>260</v>
      </c>
      <c r="K2078" s="2" t="n">
        <v>0</v>
      </c>
      <c r="L2078" s="5" t="n">
        <v>32.821</v>
      </c>
      <c r="M2078" s="2" t="str">
        <f aca="false">IF(AND(ISNUMBER(Q2078),ISNUMBER(N2078)),N2078+Q2078,"")</f>
        <v/>
      </c>
      <c r="N2078" s="5" t="n">
        <v>5.06</v>
      </c>
      <c r="O2078" s="5" t="n">
        <v>5</v>
      </c>
      <c r="P2078" s="2" t="n">
        <v>0.06</v>
      </c>
      <c r="Q2078" s="2"/>
      <c r="R2078" s="2" t="n">
        <v>0.38</v>
      </c>
      <c r="S2078" s="2" t="n">
        <v>4</v>
      </c>
      <c r="T2078" s="20" t="n">
        <v>13.3157894736842</v>
      </c>
      <c r="U2078" s="20" t="n">
        <v>1.265</v>
      </c>
      <c r="V2078" s="20" t="n">
        <v>10.5263157894737</v>
      </c>
      <c r="W2078" s="20"/>
    </row>
    <row r="2079" customFormat="false" ht="15" hidden="false" customHeight="true" outlineLevel="0" collapsed="false">
      <c r="A2079" s="1" t="s">
        <v>23</v>
      </c>
      <c r="B2079" s="2" t="s">
        <v>24</v>
      </c>
      <c r="C2079" s="2" t="n">
        <v>5</v>
      </c>
      <c r="D2079" s="22" t="n">
        <v>35073.4166666667</v>
      </c>
      <c r="E2079" s="23" t="n">
        <f aca="false">IF(ISNUMBER(D2079),YEAR(D2079),"")</f>
        <v>1996</v>
      </c>
      <c r="F2079" s="23" t="n">
        <f aca="false">IF(ISNUMBER(D2079),MONTH(D2079),"")</f>
        <v>1</v>
      </c>
      <c r="G2079" s="2" t="n">
        <v>58.27</v>
      </c>
      <c r="H2079" s="2" t="n">
        <v>8.98</v>
      </c>
      <c r="I2079" s="2" t="n">
        <v>5</v>
      </c>
      <c r="J2079" s="5" t="n">
        <v>400</v>
      </c>
      <c r="K2079" s="2" t="n">
        <v>0</v>
      </c>
      <c r="L2079" s="5" t="n">
        <v>33.795</v>
      </c>
      <c r="M2079" s="2" t="str">
        <f aca="false">IF(AND(ISNUMBER(Q2079),ISNUMBER(N2079)),N2079+Q2079,"")</f>
        <v/>
      </c>
      <c r="N2079" s="5" t="n">
        <v>5.07</v>
      </c>
      <c r="O2079" s="5" t="n">
        <v>5</v>
      </c>
      <c r="P2079" s="2" t="n">
        <v>0.07</v>
      </c>
      <c r="Q2079" s="2"/>
      <c r="R2079" s="2" t="n">
        <v>0.4</v>
      </c>
      <c r="S2079" s="2" t="n">
        <v>3.1</v>
      </c>
      <c r="T2079" s="20" t="n">
        <v>12.675</v>
      </c>
      <c r="U2079" s="20" t="n">
        <v>1.63548387096774</v>
      </c>
      <c r="V2079" s="20" t="n">
        <v>7.75</v>
      </c>
      <c r="W2079" s="20"/>
    </row>
    <row r="2080" customFormat="false" ht="15" hidden="false" customHeight="true" outlineLevel="0" collapsed="false">
      <c r="A2080" s="1" t="s">
        <v>23</v>
      </c>
      <c r="B2080" s="2" t="s">
        <v>24</v>
      </c>
      <c r="C2080" s="2" t="n">
        <v>6</v>
      </c>
      <c r="D2080" s="22" t="n">
        <v>35073.4583333333</v>
      </c>
      <c r="E2080" s="23" t="n">
        <f aca="false">IF(ISNUMBER(D2080),YEAR(D2080),"")</f>
        <v>1996</v>
      </c>
      <c r="F2080" s="23" t="n">
        <f aca="false">IF(ISNUMBER(D2080),MONTH(D2080),"")</f>
        <v>1</v>
      </c>
      <c r="G2080" s="2" t="n">
        <v>58.2</v>
      </c>
      <c r="H2080" s="2" t="n">
        <v>9.08</v>
      </c>
      <c r="I2080" s="2" t="n">
        <v>6</v>
      </c>
      <c r="J2080" s="5" t="n">
        <v>415</v>
      </c>
      <c r="K2080" s="2" t="n">
        <v>0</v>
      </c>
      <c r="L2080" s="5" t="n">
        <v>33.745</v>
      </c>
      <c r="M2080" s="2" t="str">
        <f aca="false">IF(AND(ISNUMBER(Q2080),ISNUMBER(N2080)),N2080+Q2080,"")</f>
        <v/>
      </c>
      <c r="N2080" s="5" t="n">
        <v>4.66</v>
      </c>
      <c r="O2080" s="5" t="n">
        <v>4.6</v>
      </c>
      <c r="P2080" s="2" t="n">
        <v>0.06</v>
      </c>
      <c r="Q2080" s="2"/>
      <c r="R2080" s="2" t="n">
        <v>0.36</v>
      </c>
      <c r="S2080" s="2" t="n">
        <v>2.9</v>
      </c>
      <c r="T2080" s="20" t="n">
        <v>12.9444444444444</v>
      </c>
      <c r="U2080" s="20" t="n">
        <v>1.60689655172414</v>
      </c>
      <c r="V2080" s="20" t="n">
        <v>8.05555555555556</v>
      </c>
      <c r="W2080" s="20"/>
    </row>
    <row r="2081" customFormat="false" ht="15" hidden="false" customHeight="true" outlineLevel="0" collapsed="false">
      <c r="A2081" s="1" t="s">
        <v>23</v>
      </c>
      <c r="B2081" s="2" t="s">
        <v>24</v>
      </c>
      <c r="C2081" s="2" t="n">
        <v>7</v>
      </c>
      <c r="D2081" s="22" t="n">
        <v>35073.5416666667</v>
      </c>
      <c r="E2081" s="23" t="n">
        <f aca="false">IF(ISNUMBER(D2081),YEAR(D2081),"")</f>
        <v>1996</v>
      </c>
      <c r="F2081" s="23" t="n">
        <f aca="false">IF(ISNUMBER(D2081),MONTH(D2081),"")</f>
        <v>1</v>
      </c>
      <c r="G2081" s="2" t="n">
        <v>58.13</v>
      </c>
      <c r="H2081" s="2" t="n">
        <v>9.18</v>
      </c>
      <c r="I2081" s="2" t="n">
        <v>7</v>
      </c>
      <c r="J2081" s="5" t="n">
        <v>647</v>
      </c>
      <c r="K2081" s="2" t="n">
        <v>0</v>
      </c>
      <c r="L2081" s="5" t="n">
        <v>34.736</v>
      </c>
      <c r="M2081" s="2" t="str">
        <f aca="false">IF(AND(ISNUMBER(Q2081),ISNUMBER(N2081)),N2081+Q2081,"")</f>
        <v/>
      </c>
      <c r="N2081" s="5" t="n">
        <v>7.38</v>
      </c>
      <c r="O2081" s="5" t="n">
        <v>7.3</v>
      </c>
      <c r="P2081" s="2" t="n">
        <v>0.08</v>
      </c>
      <c r="Q2081" s="2"/>
      <c r="R2081" s="2" t="n">
        <v>0.57</v>
      </c>
      <c r="S2081" s="2" t="n">
        <v>3.5</v>
      </c>
      <c r="T2081" s="20" t="n">
        <v>12.9473684210526</v>
      </c>
      <c r="U2081" s="20" t="n">
        <v>2.10857142857143</v>
      </c>
      <c r="V2081" s="20" t="n">
        <v>6.14035087719298</v>
      </c>
      <c r="W2081" s="20"/>
    </row>
    <row r="2082" customFormat="false" ht="15" hidden="false" customHeight="true" outlineLevel="0" collapsed="false">
      <c r="A2082" s="1" t="s">
        <v>23</v>
      </c>
      <c r="B2082" s="2" t="s">
        <v>24</v>
      </c>
      <c r="C2082" s="2" t="n">
        <v>8</v>
      </c>
      <c r="D2082" s="22" t="n">
        <v>35073.625</v>
      </c>
      <c r="E2082" s="23" t="n">
        <f aca="false">IF(ISNUMBER(D2082),YEAR(D2082),"")</f>
        <v>1996</v>
      </c>
      <c r="F2082" s="23" t="n">
        <f aca="false">IF(ISNUMBER(D2082),MONTH(D2082),"")</f>
        <v>1</v>
      </c>
      <c r="G2082" s="2" t="n">
        <v>58</v>
      </c>
      <c r="H2082" s="2" t="n">
        <v>9.37</v>
      </c>
      <c r="I2082" s="2" t="n">
        <v>8</v>
      </c>
      <c r="J2082" s="5" t="n">
        <v>425</v>
      </c>
      <c r="K2082" s="2" t="n">
        <v>0</v>
      </c>
      <c r="L2082" s="5" t="n">
        <v>33.935</v>
      </c>
      <c r="M2082" s="2" t="str">
        <f aca="false">IF(AND(ISNUMBER(Q2082),ISNUMBER(N2082)),N2082+Q2082,"")</f>
        <v/>
      </c>
      <c r="N2082" s="5" t="n">
        <v>5.78</v>
      </c>
      <c r="O2082" s="5" t="n">
        <v>5.7</v>
      </c>
      <c r="P2082" s="2" t="n">
        <v>0.08</v>
      </c>
      <c r="Q2082" s="2"/>
      <c r="R2082" s="2" t="n">
        <v>0.42</v>
      </c>
      <c r="S2082" s="2" t="n">
        <v>3.6</v>
      </c>
      <c r="T2082" s="20" t="n">
        <v>13.7619047619048</v>
      </c>
      <c r="U2082" s="20" t="n">
        <v>1.60555555555556</v>
      </c>
      <c r="V2082" s="20" t="n">
        <v>8.57142857142857</v>
      </c>
      <c r="W2082" s="20"/>
    </row>
    <row r="2083" customFormat="false" ht="15" hidden="false" customHeight="true" outlineLevel="0" collapsed="false">
      <c r="A2083" s="1" t="s">
        <v>23</v>
      </c>
      <c r="B2083" s="2" t="s">
        <v>24</v>
      </c>
      <c r="C2083" s="2" t="n">
        <v>13</v>
      </c>
      <c r="D2083" s="22" t="n">
        <v>35074.5416666667</v>
      </c>
      <c r="E2083" s="23" t="n">
        <f aca="false">IF(ISNUMBER(D2083),YEAR(D2083),"")</f>
        <v>1996</v>
      </c>
      <c r="F2083" s="23" t="n">
        <f aca="false">IF(ISNUMBER(D2083),MONTH(D2083),"")</f>
        <v>1</v>
      </c>
      <c r="G2083" s="2" t="n">
        <v>57.93</v>
      </c>
      <c r="H2083" s="2" t="n">
        <v>9.47</v>
      </c>
      <c r="I2083" s="2" t="n">
        <v>13</v>
      </c>
      <c r="J2083" s="5" t="n">
        <v>175</v>
      </c>
      <c r="K2083" s="2" t="n">
        <v>0</v>
      </c>
      <c r="L2083" s="5" t="n">
        <v>34.487</v>
      </c>
      <c r="M2083" s="2" t="str">
        <f aca="false">IF(AND(ISNUMBER(Q2083),ISNUMBER(N2083)),N2083+Q2083,"")</f>
        <v/>
      </c>
      <c r="N2083" s="5" t="n">
        <v>6.9</v>
      </c>
      <c r="O2083" s="5" t="n">
        <v>6.8</v>
      </c>
      <c r="P2083" s="2" t="n">
        <v>0.1</v>
      </c>
      <c r="Q2083" s="2"/>
      <c r="R2083" s="2" t="n">
        <v>0.54</v>
      </c>
      <c r="S2083" s="2" t="n">
        <v>3.8</v>
      </c>
      <c r="T2083" s="20" t="n">
        <v>12.7777777777778</v>
      </c>
      <c r="U2083" s="20" t="n">
        <v>1.81578947368421</v>
      </c>
      <c r="V2083" s="20" t="n">
        <v>7.03703703703704</v>
      </c>
      <c r="W2083" s="20"/>
    </row>
    <row r="2084" customFormat="false" ht="15" hidden="false" customHeight="true" outlineLevel="0" collapsed="false">
      <c r="A2084" s="1" t="s">
        <v>23</v>
      </c>
      <c r="B2084" s="2" t="s">
        <v>24</v>
      </c>
      <c r="C2084" s="2" t="n">
        <v>15</v>
      </c>
      <c r="D2084" s="22" t="n">
        <v>35075.625</v>
      </c>
      <c r="E2084" s="23" t="n">
        <f aca="false">IF(ISNUMBER(D2084),YEAR(D2084),"")</f>
        <v>1996</v>
      </c>
      <c r="F2084" s="23" t="n">
        <f aca="false">IF(ISNUMBER(D2084),MONTH(D2084),"")</f>
        <v>1</v>
      </c>
      <c r="G2084" s="2" t="n">
        <v>59.05</v>
      </c>
      <c r="H2084" s="2" t="n">
        <v>10.75</v>
      </c>
      <c r="I2084" s="2" t="n">
        <v>15</v>
      </c>
      <c r="J2084" s="5" t="n">
        <v>310</v>
      </c>
      <c r="K2084" s="2" t="n">
        <v>0</v>
      </c>
      <c r="L2084" s="5" t="n">
        <v>24.556</v>
      </c>
      <c r="M2084" s="2" t="str">
        <f aca="false">IF(AND(ISNUMBER(Q2084),ISNUMBER(N2084)),N2084+Q2084,"")</f>
        <v/>
      </c>
      <c r="N2084" s="5" t="n">
        <v>5.02</v>
      </c>
      <c r="O2084" s="5" t="n">
        <v>4.8</v>
      </c>
      <c r="P2084" s="2" t="n">
        <v>0.22</v>
      </c>
      <c r="Q2084" s="2"/>
      <c r="R2084" s="2" t="n">
        <v>0.45</v>
      </c>
      <c r="S2084" s="2" t="n">
        <v>9.3</v>
      </c>
      <c r="T2084" s="20" t="n">
        <v>11.1555555555556</v>
      </c>
      <c r="U2084" s="20" t="n">
        <v>0.539784946236559</v>
      </c>
      <c r="V2084" s="20" t="n">
        <v>20.6666666666667</v>
      </c>
      <c r="W2084" s="20"/>
    </row>
    <row r="2085" customFormat="false" ht="15" hidden="false" customHeight="true" outlineLevel="0" collapsed="false">
      <c r="A2085" s="1" t="s">
        <v>23</v>
      </c>
      <c r="B2085" s="2" t="s">
        <v>24</v>
      </c>
      <c r="C2085" s="2" t="n">
        <v>16</v>
      </c>
      <c r="D2085" s="22" t="n">
        <v>35075.7083333333</v>
      </c>
      <c r="E2085" s="23" t="n">
        <f aca="false">IF(ISNUMBER(D2085),YEAR(D2085),"")</f>
        <v>1996</v>
      </c>
      <c r="F2085" s="23" t="n">
        <f aca="false">IF(ISNUMBER(D2085),MONTH(D2085),"")</f>
        <v>1</v>
      </c>
      <c r="G2085" s="24" t="n">
        <v>59.18</v>
      </c>
      <c r="H2085" s="24" t="n">
        <v>10.7</v>
      </c>
      <c r="I2085" s="2" t="n">
        <v>16</v>
      </c>
      <c r="J2085" s="5" t="n">
        <v>358</v>
      </c>
      <c r="K2085" s="2" t="n">
        <v>0</v>
      </c>
      <c r="L2085" s="5" t="n">
        <v>23.965</v>
      </c>
      <c r="M2085" s="2" t="str">
        <f aca="false">IF(AND(ISNUMBER(Q2085),ISNUMBER(N2085)),N2085+Q2085,"")</f>
        <v/>
      </c>
      <c r="N2085" s="5" t="n">
        <v>6.11</v>
      </c>
      <c r="O2085" s="5" t="n">
        <v>5.9</v>
      </c>
      <c r="P2085" s="2" t="n">
        <v>0.21</v>
      </c>
      <c r="Q2085" s="2"/>
      <c r="R2085" s="2" t="n">
        <v>0.31</v>
      </c>
      <c r="S2085" s="2" t="n">
        <v>11.6</v>
      </c>
      <c r="T2085" s="20" t="n">
        <v>19.7096774193548</v>
      </c>
      <c r="U2085" s="20" t="n">
        <v>0.526724137931035</v>
      </c>
      <c r="V2085" s="20" t="n">
        <v>37.4193548387097</v>
      </c>
      <c r="W2085" s="20"/>
    </row>
    <row r="2086" customFormat="false" ht="15" hidden="false" customHeight="true" outlineLevel="0" collapsed="false">
      <c r="A2086" s="1" t="s">
        <v>25</v>
      </c>
      <c r="B2086" s="2" t="s">
        <v>34</v>
      </c>
      <c r="C2086" s="2" t="n">
        <v>1</v>
      </c>
      <c r="D2086" s="22" t="n">
        <v>35079.3229166667</v>
      </c>
      <c r="E2086" s="23" t="n">
        <f aca="false">IF(ISNUMBER(D2086),YEAR(D2086),"")</f>
        <v>1996</v>
      </c>
      <c r="F2086" s="23" t="n">
        <f aca="false">IF(ISNUMBER(D2086),MONTH(D2086),"")</f>
        <v>1</v>
      </c>
      <c r="G2086" s="2" t="n">
        <v>58.258</v>
      </c>
      <c r="H2086" s="2" t="n">
        <v>11.4333</v>
      </c>
      <c r="I2086" s="2" t="n">
        <v>1</v>
      </c>
      <c r="J2086" s="5" t="n">
        <v>65</v>
      </c>
      <c r="K2086" s="23" t="n">
        <v>1.01</v>
      </c>
      <c r="L2086" s="5" t="n">
        <v>22.66</v>
      </c>
      <c r="M2086" s="2" t="n">
        <f aca="false">IF(AND(ISNUMBER(Q2086),ISNUMBER(N2086)),N2086+Q2086,"")</f>
        <v>7.1</v>
      </c>
      <c r="N2086" s="5" t="n">
        <v>5</v>
      </c>
      <c r="O2086" s="5" t="n">
        <v>4.8</v>
      </c>
      <c r="P2086" s="2" t="n">
        <v>0.2</v>
      </c>
      <c r="Q2086" s="2" t="n">
        <v>2.1</v>
      </c>
      <c r="R2086" s="2" t="n">
        <v>0.49</v>
      </c>
      <c r="S2086" s="2" t="n">
        <v>9.9</v>
      </c>
      <c r="T2086" s="20" t="n">
        <v>10.2040816326531</v>
      </c>
      <c r="U2086" s="20" t="n">
        <v>0.505050505050505</v>
      </c>
      <c r="V2086" s="20" t="n">
        <v>20.2040816326531</v>
      </c>
      <c r="W2086" s="20" t="n">
        <v>14.4897959183673</v>
      </c>
    </row>
    <row r="2087" customFormat="false" ht="15" hidden="false" customHeight="true" outlineLevel="0" collapsed="false">
      <c r="A2087" s="1" t="s">
        <v>25</v>
      </c>
      <c r="B2087" s="2" t="s">
        <v>34</v>
      </c>
      <c r="C2087" s="2" t="n">
        <v>2</v>
      </c>
      <c r="D2087" s="22" t="n">
        <v>35079.375</v>
      </c>
      <c r="E2087" s="23" t="n">
        <f aca="false">IF(ISNUMBER(D2087),YEAR(D2087),"")</f>
        <v>1996</v>
      </c>
      <c r="F2087" s="23" t="n">
        <f aca="false">IF(ISNUMBER(D2087),MONTH(D2087),"")</f>
        <v>1</v>
      </c>
      <c r="G2087" s="2" t="n">
        <v>58.343</v>
      </c>
      <c r="H2087" s="2" t="n">
        <v>11.4033</v>
      </c>
      <c r="I2087" s="2" t="n">
        <v>2</v>
      </c>
      <c r="J2087" s="5" t="n">
        <v>46</v>
      </c>
      <c r="K2087" s="23" t="n">
        <v>1.01</v>
      </c>
      <c r="L2087" s="5" t="n">
        <v>22.37</v>
      </c>
      <c r="M2087" s="2" t="n">
        <f aca="false">IF(AND(ISNUMBER(Q2087),ISNUMBER(N2087)),N2087+Q2087,"")</f>
        <v>6.85</v>
      </c>
      <c r="N2087" s="5" t="n">
        <v>4.95</v>
      </c>
      <c r="O2087" s="5" t="n">
        <v>4.7</v>
      </c>
      <c r="P2087" s="2" t="n">
        <v>0.25</v>
      </c>
      <c r="Q2087" s="2" t="n">
        <v>1.9</v>
      </c>
      <c r="R2087" s="2" t="n">
        <v>0.46</v>
      </c>
      <c r="S2087" s="2" t="n">
        <v>9.7</v>
      </c>
      <c r="T2087" s="20" t="n">
        <v>10.7608695652174</v>
      </c>
      <c r="U2087" s="20" t="n">
        <v>0.510309278350516</v>
      </c>
      <c r="V2087" s="20" t="n">
        <v>21.0869565217391</v>
      </c>
      <c r="W2087" s="20" t="n">
        <v>14.8913043478261</v>
      </c>
    </row>
    <row r="2088" customFormat="false" ht="15" hidden="false" customHeight="true" outlineLevel="0" collapsed="false">
      <c r="A2088" s="1" t="s">
        <v>25</v>
      </c>
      <c r="B2088" s="2" t="s">
        <v>34</v>
      </c>
      <c r="C2088" s="2" t="n">
        <v>3</v>
      </c>
      <c r="D2088" s="22" t="n">
        <v>35079.4305555556</v>
      </c>
      <c r="E2088" s="23" t="n">
        <f aca="false">IF(ISNUMBER(D2088),YEAR(D2088),"")</f>
        <v>1996</v>
      </c>
      <c r="F2088" s="23" t="n">
        <f aca="false">IF(ISNUMBER(D2088),MONTH(D2088),"")</f>
        <v>1</v>
      </c>
      <c r="G2088" s="2" t="n">
        <v>58.353</v>
      </c>
      <c r="H2088" s="2" t="n">
        <v>11.24</v>
      </c>
      <c r="I2088" s="2" t="n">
        <v>3</v>
      </c>
      <c r="J2088" s="5" t="n">
        <v>26</v>
      </c>
      <c r="K2088" s="23" t="n">
        <v>1.01</v>
      </c>
      <c r="L2088" s="5" t="n">
        <v>22.48</v>
      </c>
      <c r="M2088" s="2" t="n">
        <f aca="false">IF(AND(ISNUMBER(Q2088),ISNUMBER(N2088)),N2088+Q2088,"")</f>
        <v>6.89</v>
      </c>
      <c r="N2088" s="5" t="n">
        <v>4.99</v>
      </c>
      <c r="O2088" s="5" t="n">
        <v>4.8</v>
      </c>
      <c r="P2088" s="2" t="n">
        <v>0.19</v>
      </c>
      <c r="Q2088" s="2" t="n">
        <v>1.9</v>
      </c>
      <c r="R2088" s="2" t="n">
        <v>0.43</v>
      </c>
      <c r="S2088" s="2" t="n">
        <v>9.6</v>
      </c>
      <c r="T2088" s="20" t="n">
        <v>11.6046511627907</v>
      </c>
      <c r="U2088" s="20" t="n">
        <v>0.519791666666667</v>
      </c>
      <c r="V2088" s="20" t="n">
        <v>22.3255813953488</v>
      </c>
      <c r="W2088" s="20" t="n">
        <v>16.0232558139535</v>
      </c>
    </row>
    <row r="2089" customFormat="false" ht="15" hidden="false" customHeight="true" outlineLevel="0" collapsed="false">
      <c r="A2089" s="1" t="s">
        <v>25</v>
      </c>
      <c r="B2089" s="2" t="s">
        <v>34</v>
      </c>
      <c r="C2089" s="2" t="n">
        <v>4</v>
      </c>
      <c r="D2089" s="22" t="n">
        <v>35079.46875</v>
      </c>
      <c r="E2089" s="23" t="n">
        <f aca="false">IF(ISNUMBER(D2089),YEAR(D2089),"")</f>
        <v>1996</v>
      </c>
      <c r="F2089" s="23" t="n">
        <f aca="false">IF(ISNUMBER(D2089),MONTH(D2089),"")</f>
        <v>1</v>
      </c>
      <c r="G2089" s="2" t="n">
        <v>58.258</v>
      </c>
      <c r="H2089" s="2" t="n">
        <v>11.225</v>
      </c>
      <c r="I2089" s="2" t="n">
        <v>4</v>
      </c>
      <c r="J2089" s="5" t="n">
        <v>52</v>
      </c>
      <c r="K2089" s="23" t="n">
        <v>1.01</v>
      </c>
      <c r="L2089" s="5" t="n">
        <v>23.42</v>
      </c>
      <c r="M2089" s="2" t="n">
        <f aca="false">IF(AND(ISNUMBER(Q2089),ISNUMBER(N2089)),N2089+Q2089,"")</f>
        <v>6.98</v>
      </c>
      <c r="N2089" s="5" t="n">
        <v>5.28</v>
      </c>
      <c r="O2089" s="5" t="n">
        <v>5.1</v>
      </c>
      <c r="P2089" s="2" t="n">
        <v>0.18</v>
      </c>
      <c r="Q2089" s="2" t="n">
        <v>1.7</v>
      </c>
      <c r="R2089" s="2" t="n">
        <v>0.5</v>
      </c>
      <c r="S2089" s="2" t="n">
        <v>10.2</v>
      </c>
      <c r="T2089" s="20" t="n">
        <v>10.56</v>
      </c>
      <c r="U2089" s="20" t="n">
        <v>0.517647058823529</v>
      </c>
      <c r="V2089" s="20" t="n">
        <v>20.4</v>
      </c>
      <c r="W2089" s="20" t="n">
        <v>13.96</v>
      </c>
    </row>
    <row r="2090" customFormat="false" ht="15" hidden="false" customHeight="true" outlineLevel="0" collapsed="false">
      <c r="A2090" s="1" t="s">
        <v>23</v>
      </c>
      <c r="B2090" s="2" t="s">
        <v>24</v>
      </c>
      <c r="C2090" s="2" t="n">
        <v>420</v>
      </c>
      <c r="D2090" s="22" t="n">
        <v>35086</v>
      </c>
      <c r="E2090" s="23" t="n">
        <f aca="false">IF(ISNUMBER(D2090),YEAR(D2090),"")</f>
        <v>1996</v>
      </c>
      <c r="F2090" s="23" t="n">
        <f aca="false">IF(ISNUMBER(D2090),MONTH(D2090),"")</f>
        <v>1</v>
      </c>
      <c r="G2090" s="2" t="n">
        <v>58.38</v>
      </c>
      <c r="H2090" s="2" t="n">
        <v>8.82</v>
      </c>
      <c r="I2090" s="2" t="n">
        <v>420</v>
      </c>
      <c r="J2090" s="5" t="n">
        <v>100</v>
      </c>
      <c r="K2090" s="2" t="n">
        <v>0</v>
      </c>
      <c r="L2090" s="5" t="n">
        <v>25.517</v>
      </c>
      <c r="M2090" s="2" t="n">
        <f aca="false">IF(AND(ISNUMBER(Q2090),ISNUMBER(N2090)),N2090+Q2090,"")</f>
        <v>8.1</v>
      </c>
      <c r="N2090" s="5" t="n">
        <v>6</v>
      </c>
      <c r="O2090" s="5"/>
      <c r="P2090" s="2"/>
      <c r="Q2090" s="2" t="n">
        <v>2.1</v>
      </c>
      <c r="R2090" s="2" t="n">
        <v>0.52</v>
      </c>
      <c r="S2090" s="2" t="n">
        <v>9.7</v>
      </c>
      <c r="T2090" s="20" t="n">
        <v>11.5384615384615</v>
      </c>
      <c r="U2090" s="20" t="n">
        <v>0.618556701030928</v>
      </c>
      <c r="V2090" s="20" t="n">
        <v>18.6538461538462</v>
      </c>
      <c r="W2090" s="20" t="n">
        <v>15.5769230769231</v>
      </c>
    </row>
    <row r="2091" customFormat="false" ht="15" hidden="false" customHeight="true" outlineLevel="0" collapsed="false">
      <c r="A2091" s="1" t="s">
        <v>23</v>
      </c>
      <c r="B2091" s="2" t="s">
        <v>24</v>
      </c>
      <c r="C2091" s="2" t="n">
        <v>441</v>
      </c>
      <c r="D2091" s="22" t="n">
        <v>35086</v>
      </c>
      <c r="E2091" s="23" t="n">
        <f aca="false">IF(ISNUMBER(D2091),YEAR(D2091),"")</f>
        <v>1996</v>
      </c>
      <c r="F2091" s="23" t="n">
        <f aca="false">IF(ISNUMBER(D2091),MONTH(D2091),"")</f>
        <v>1</v>
      </c>
      <c r="G2091" s="2" t="n">
        <v>58.33</v>
      </c>
      <c r="H2091" s="2" t="n">
        <v>8.9</v>
      </c>
      <c r="I2091" s="2" t="n">
        <v>441</v>
      </c>
      <c r="J2091" s="5" t="n">
        <v>260</v>
      </c>
      <c r="K2091" s="2" t="n">
        <v>0</v>
      </c>
      <c r="L2091" s="5" t="n">
        <v>27.218</v>
      </c>
      <c r="M2091" s="2" t="n">
        <f aca="false">IF(AND(ISNUMBER(Q2091),ISNUMBER(N2091)),N2091+Q2091,"")</f>
        <v>8.1</v>
      </c>
      <c r="N2091" s="5" t="n">
        <v>6.4</v>
      </c>
      <c r="O2091" s="5"/>
      <c r="P2091" s="2"/>
      <c r="Q2091" s="2" t="n">
        <v>1.7</v>
      </c>
      <c r="R2091" s="2" t="n">
        <v>0.53</v>
      </c>
      <c r="S2091" s="2" t="n">
        <v>9.1</v>
      </c>
      <c r="T2091" s="20" t="n">
        <v>12.0754716981132</v>
      </c>
      <c r="U2091" s="20" t="n">
        <v>0.703296703296703</v>
      </c>
      <c r="V2091" s="20" t="n">
        <v>17.1698113207547</v>
      </c>
      <c r="W2091" s="20" t="n">
        <v>15.2830188679245</v>
      </c>
    </row>
    <row r="2092" customFormat="false" ht="15" hidden="false" customHeight="true" outlineLevel="0" collapsed="false">
      <c r="A2092" s="1" t="s">
        <v>25</v>
      </c>
      <c r="B2092" s="2" t="s">
        <v>27</v>
      </c>
      <c r="C2092" s="2" t="n">
        <v>4</v>
      </c>
      <c r="D2092" s="22" t="n">
        <v>35086.0868055556</v>
      </c>
      <c r="E2092" s="23" t="n">
        <f aca="false">IF(ISNUMBER(D2092),YEAR(D2092),"")</f>
        <v>1996</v>
      </c>
      <c r="F2092" s="23" t="n">
        <f aca="false">IF(ISNUMBER(D2092),MONTH(D2092),"")</f>
        <v>1</v>
      </c>
      <c r="G2092" s="2" t="n">
        <v>58.27</v>
      </c>
      <c r="H2092" s="2" t="n">
        <v>10.725</v>
      </c>
      <c r="I2092" s="2" t="n">
        <v>4</v>
      </c>
      <c r="J2092" s="5" t="n">
        <v>202</v>
      </c>
      <c r="K2092" s="23" t="n">
        <v>0</v>
      </c>
      <c r="L2092" s="5" t="n">
        <v>26.704</v>
      </c>
      <c r="M2092" s="2" t="n">
        <f aca="false">IF(AND(ISNUMBER(Q2092),ISNUMBER(N2092)),N2092+Q2092,"")</f>
        <v>6.9</v>
      </c>
      <c r="N2092" s="5" t="n">
        <v>6.1</v>
      </c>
      <c r="O2092" s="5" t="n">
        <v>5.9</v>
      </c>
      <c r="P2092" s="2" t="n">
        <v>0.2</v>
      </c>
      <c r="Q2092" s="2" t="n">
        <v>0.8</v>
      </c>
      <c r="R2092" s="2" t="n">
        <v>0.53</v>
      </c>
      <c r="S2092" s="2" t="n">
        <v>9.3</v>
      </c>
      <c r="T2092" s="20" t="n">
        <v>11.5094339622642</v>
      </c>
      <c r="U2092" s="20" t="n">
        <v>0.655913978494624</v>
      </c>
      <c r="V2092" s="20" t="n">
        <v>17.5471698113208</v>
      </c>
      <c r="W2092" s="20" t="n">
        <v>13.0188679245283</v>
      </c>
    </row>
    <row r="2093" customFormat="false" ht="15" hidden="false" customHeight="true" outlineLevel="0" collapsed="false">
      <c r="A2093" s="1" t="s">
        <v>25</v>
      </c>
      <c r="B2093" s="2" t="s">
        <v>27</v>
      </c>
      <c r="C2093" s="2" t="n">
        <v>5</v>
      </c>
      <c r="D2093" s="22" t="n">
        <v>35086.28125</v>
      </c>
      <c r="E2093" s="23" t="n">
        <f aca="false">IF(ISNUMBER(D2093),YEAR(D2093),"")</f>
        <v>1996</v>
      </c>
      <c r="F2093" s="23" t="n">
        <f aca="false">IF(ISNUMBER(D2093),MONTH(D2093),"")</f>
        <v>1</v>
      </c>
      <c r="G2093" s="2" t="n">
        <v>58.17</v>
      </c>
      <c r="H2093" s="2" t="n">
        <v>9.5</v>
      </c>
      <c r="I2093" s="2" t="n">
        <v>5</v>
      </c>
      <c r="J2093" s="5" t="n">
        <v>614</v>
      </c>
      <c r="K2093" s="2" t="n">
        <v>0</v>
      </c>
      <c r="L2093" s="5" t="n">
        <v>33.972</v>
      </c>
      <c r="M2093" s="2" t="str">
        <f aca="false">IF(AND(ISNUMBER(Q2093),ISNUMBER(N2093)),N2093+Q2093,"")</f>
        <v/>
      </c>
      <c r="N2093" s="5" t="n">
        <v>5.54</v>
      </c>
      <c r="O2093" s="5" t="n">
        <v>5.5</v>
      </c>
      <c r="P2093" s="2" t="n">
        <v>0.04</v>
      </c>
      <c r="Q2093" s="2" t="s">
        <v>36</v>
      </c>
      <c r="R2093" s="2" t="n">
        <v>0.42</v>
      </c>
      <c r="S2093" s="2" t="n">
        <v>3.4</v>
      </c>
      <c r="T2093" s="20" t="n">
        <v>13.1904761904762</v>
      </c>
      <c r="U2093" s="20" t="n">
        <v>1.62941176470588</v>
      </c>
      <c r="V2093" s="20" t="n">
        <v>8.0952380952381</v>
      </c>
      <c r="W2093" s="20"/>
    </row>
    <row r="2094" customFormat="false" ht="15" hidden="false" customHeight="true" outlineLevel="0" collapsed="false">
      <c r="A2094" s="1" t="s">
        <v>25</v>
      </c>
      <c r="B2094" s="2" t="s">
        <v>27</v>
      </c>
      <c r="C2094" s="2" t="n">
        <v>6</v>
      </c>
      <c r="D2094" s="22" t="n">
        <v>35086.46875</v>
      </c>
      <c r="E2094" s="23" t="n">
        <f aca="false">IF(ISNUMBER(D2094),YEAR(D2094),"")</f>
        <v>1996</v>
      </c>
      <c r="F2094" s="23" t="n">
        <f aca="false">IF(ISNUMBER(D2094),MONTH(D2094),"")</f>
        <v>1</v>
      </c>
      <c r="G2094" s="2" t="n">
        <v>57.7358</v>
      </c>
      <c r="H2094" s="2" t="n">
        <v>10.0077</v>
      </c>
      <c r="I2094" s="2" t="n">
        <v>6</v>
      </c>
      <c r="J2094" s="5" t="n">
        <v>87</v>
      </c>
      <c r="K2094" s="23" t="n">
        <v>0</v>
      </c>
      <c r="L2094" s="5" t="n">
        <v>33.963</v>
      </c>
      <c r="M2094" s="2" t="n">
        <f aca="false">IF(AND(ISNUMBER(Q2094),ISNUMBER(N2094)),N2094+Q2094,"")</f>
        <v>8.14</v>
      </c>
      <c r="N2094" s="5" t="n">
        <v>7.84</v>
      </c>
      <c r="O2094" s="5" t="n">
        <v>7.6</v>
      </c>
      <c r="P2094" s="2" t="n">
        <v>0.24</v>
      </c>
      <c r="Q2094" s="2" t="n">
        <v>0.3</v>
      </c>
      <c r="R2094" s="2" t="n">
        <v>0.61</v>
      </c>
      <c r="S2094" s="2" t="n">
        <v>4.9</v>
      </c>
      <c r="T2094" s="20" t="n">
        <v>12.8524590163934</v>
      </c>
      <c r="U2094" s="20" t="n">
        <v>1.6</v>
      </c>
      <c r="V2094" s="20" t="n">
        <v>8.0327868852459</v>
      </c>
      <c r="W2094" s="20" t="n">
        <v>13.344262295082</v>
      </c>
    </row>
    <row r="2095" customFormat="false" ht="15" hidden="false" customHeight="true" outlineLevel="0" collapsed="false">
      <c r="A2095" s="1" t="s">
        <v>25</v>
      </c>
      <c r="B2095" s="2" t="s">
        <v>27</v>
      </c>
      <c r="C2095" s="2" t="n">
        <v>7</v>
      </c>
      <c r="D2095" s="22" t="n">
        <v>35086.5798611111</v>
      </c>
      <c r="E2095" s="23" t="n">
        <f aca="false">IF(ISNUMBER(D2095),YEAR(D2095),"")</f>
        <v>1996</v>
      </c>
      <c r="F2095" s="23" t="n">
        <f aca="false">IF(ISNUMBER(D2095),MONTH(D2095),"")</f>
        <v>1</v>
      </c>
      <c r="G2095" s="2" t="n">
        <v>57.803</v>
      </c>
      <c r="H2095" s="2" t="n">
        <v>10.66</v>
      </c>
      <c r="I2095" s="2" t="n">
        <v>7</v>
      </c>
      <c r="J2095" s="5" t="n">
        <v>87</v>
      </c>
      <c r="K2095" s="23" t="n">
        <v>0</v>
      </c>
      <c r="L2095" s="5" t="n">
        <v>25.237</v>
      </c>
      <c r="M2095" s="2" t="n">
        <f aca="false">IF(AND(ISNUMBER(Q2095),ISNUMBER(N2095)),N2095+Q2095,"")</f>
        <v>7.75</v>
      </c>
      <c r="N2095" s="5" t="n">
        <v>6.85</v>
      </c>
      <c r="O2095" s="5" t="n">
        <v>6.6</v>
      </c>
      <c r="P2095" s="2" t="n">
        <v>0.25</v>
      </c>
      <c r="Q2095" s="2" t="n">
        <v>0.9</v>
      </c>
      <c r="R2095" s="2" t="n">
        <v>0.62</v>
      </c>
      <c r="S2095" s="2" t="n">
        <v>12.3</v>
      </c>
      <c r="T2095" s="20" t="n">
        <v>11.0483870967742</v>
      </c>
      <c r="U2095" s="20" t="n">
        <v>0.556910569105691</v>
      </c>
      <c r="V2095" s="20" t="n">
        <v>19.8387096774194</v>
      </c>
      <c r="W2095" s="20" t="n">
        <v>12.5</v>
      </c>
    </row>
    <row r="2096" customFormat="false" ht="15" hidden="false" customHeight="true" outlineLevel="0" collapsed="false">
      <c r="A2096" s="1" t="s">
        <v>25</v>
      </c>
      <c r="B2096" s="2" t="s">
        <v>34</v>
      </c>
      <c r="C2096" s="2" t="n">
        <v>7</v>
      </c>
      <c r="D2096" s="22" t="n">
        <v>35096.3645833333</v>
      </c>
      <c r="E2096" s="23" t="n">
        <f aca="false">IF(ISNUMBER(D2096),YEAR(D2096),"")</f>
        <v>1996</v>
      </c>
      <c r="F2096" s="23" t="n">
        <f aca="false">IF(ISNUMBER(D2096),MONTH(D2096),"")</f>
        <v>2</v>
      </c>
      <c r="G2096" s="2" t="n">
        <v>58.258</v>
      </c>
      <c r="H2096" s="2" t="n">
        <v>11.225</v>
      </c>
      <c r="I2096" s="2" t="n">
        <v>7</v>
      </c>
      <c r="J2096" s="5" t="n">
        <v>52</v>
      </c>
      <c r="K2096" s="23" t="n">
        <v>1.01</v>
      </c>
      <c r="L2096" s="5" t="n">
        <v>23.35</v>
      </c>
      <c r="M2096" s="2" t="n">
        <f aca="false">IF(AND(ISNUMBER(Q2096),ISNUMBER(N2096)),N2096+Q2096,"")</f>
        <v>7.55</v>
      </c>
      <c r="N2096" s="5" t="n">
        <v>5.75</v>
      </c>
      <c r="O2096" s="5" t="n">
        <v>5.6</v>
      </c>
      <c r="P2096" s="2" t="n">
        <v>0.15</v>
      </c>
      <c r="Q2096" s="2" t="n">
        <v>1.8</v>
      </c>
      <c r="R2096" s="2" t="n">
        <v>0.51</v>
      </c>
      <c r="S2096" s="2" t="n">
        <v>10.2</v>
      </c>
      <c r="T2096" s="20" t="n">
        <v>11.2745098039216</v>
      </c>
      <c r="U2096" s="20" t="n">
        <v>0.563725490196078</v>
      </c>
      <c r="V2096" s="20" t="n">
        <v>20</v>
      </c>
      <c r="W2096" s="20" t="n">
        <v>14.8039215686275</v>
      </c>
    </row>
    <row r="2097" customFormat="false" ht="15" hidden="false" customHeight="true" outlineLevel="0" collapsed="false">
      <c r="A2097" s="1" t="s">
        <v>25</v>
      </c>
      <c r="B2097" s="2" t="s">
        <v>34</v>
      </c>
      <c r="C2097" s="2" t="n">
        <v>8</v>
      </c>
      <c r="D2097" s="22" t="n">
        <v>35096.4166666667</v>
      </c>
      <c r="E2097" s="23" t="n">
        <f aca="false">IF(ISNUMBER(D2097),YEAR(D2097),"")</f>
        <v>1996</v>
      </c>
      <c r="F2097" s="23" t="n">
        <f aca="false">IF(ISNUMBER(D2097),MONTH(D2097),"")</f>
        <v>2</v>
      </c>
      <c r="G2097" s="2" t="n">
        <v>58.258</v>
      </c>
      <c r="H2097" s="2" t="n">
        <v>11.4333</v>
      </c>
      <c r="I2097" s="2" t="n">
        <v>8</v>
      </c>
      <c r="J2097" s="5" t="n">
        <v>62</v>
      </c>
      <c r="K2097" s="23" t="n">
        <v>1.01</v>
      </c>
      <c r="L2097" s="5" t="n">
        <v>22.33</v>
      </c>
      <c r="M2097" s="2" t="n">
        <f aca="false">IF(AND(ISNUMBER(Q2097),ISNUMBER(N2097)),N2097+Q2097,"")</f>
        <v>7.68</v>
      </c>
      <c r="N2097" s="5" t="n">
        <v>5.68</v>
      </c>
      <c r="O2097" s="5" t="n">
        <v>5.5</v>
      </c>
      <c r="P2097" s="2" t="n">
        <v>0.18</v>
      </c>
      <c r="Q2097" s="2" t="n">
        <v>2</v>
      </c>
      <c r="R2097" s="2" t="n">
        <v>0.53</v>
      </c>
      <c r="S2097" s="2" t="n">
        <v>11</v>
      </c>
      <c r="T2097" s="20" t="n">
        <v>10.7169811320755</v>
      </c>
      <c r="U2097" s="20" t="n">
        <v>0.516363636363636</v>
      </c>
      <c r="V2097" s="20" t="n">
        <v>20.7547169811321</v>
      </c>
      <c r="W2097" s="20" t="n">
        <v>14.4905660377358</v>
      </c>
    </row>
    <row r="2098" customFormat="false" ht="15" hidden="false" customHeight="true" outlineLevel="0" collapsed="false">
      <c r="A2098" s="1" t="s">
        <v>23</v>
      </c>
      <c r="B2098" s="2" t="s">
        <v>24</v>
      </c>
      <c r="C2098" s="2" t="n">
        <v>421</v>
      </c>
      <c r="D2098" s="22" t="n">
        <v>35100.3333333333</v>
      </c>
      <c r="E2098" s="23" t="n">
        <f aca="false">IF(ISNUMBER(D2098),YEAR(D2098),"")</f>
        <v>1996</v>
      </c>
      <c r="F2098" s="23" t="n">
        <f aca="false">IF(ISNUMBER(D2098),MONTH(D2098),"")</f>
        <v>2</v>
      </c>
      <c r="G2098" s="2" t="n">
        <v>58.38</v>
      </c>
      <c r="H2098" s="2" t="n">
        <v>8.82</v>
      </c>
      <c r="I2098" s="2" t="n">
        <v>421</v>
      </c>
      <c r="J2098" s="5" t="n">
        <v>110</v>
      </c>
      <c r="K2098" s="2" t="n">
        <v>0</v>
      </c>
      <c r="L2098" s="5" t="n">
        <v>23.43</v>
      </c>
      <c r="M2098" s="2" t="n">
        <f aca="false">IF(AND(ISNUMBER(Q2098),ISNUMBER(N2098)),N2098+Q2098,"")</f>
        <v>8.37</v>
      </c>
      <c r="N2098" s="5" t="n">
        <v>5.37</v>
      </c>
      <c r="O2098" s="5" t="n">
        <v>5.1</v>
      </c>
      <c r="P2098" s="2" t="n">
        <v>0.27</v>
      </c>
      <c r="Q2098" s="2" t="n">
        <v>3</v>
      </c>
      <c r="R2098" s="2" t="n">
        <v>0.53</v>
      </c>
      <c r="S2098" s="2" t="n">
        <v>9.9</v>
      </c>
      <c r="T2098" s="20" t="n">
        <v>10.1320754716981</v>
      </c>
      <c r="U2098" s="20" t="n">
        <v>0.542424242424242</v>
      </c>
      <c r="V2098" s="20" t="n">
        <v>18.6792452830189</v>
      </c>
      <c r="W2098" s="20" t="n">
        <v>15.7924528301887</v>
      </c>
    </row>
    <row r="2099" customFormat="false" ht="15" hidden="false" customHeight="true" outlineLevel="0" collapsed="false">
      <c r="A2099" s="1" t="s">
        <v>23</v>
      </c>
      <c r="B2099" s="2" t="s">
        <v>24</v>
      </c>
      <c r="C2099" s="2" t="n">
        <v>25</v>
      </c>
      <c r="D2099" s="22" t="n">
        <v>35100.375</v>
      </c>
      <c r="E2099" s="23" t="n">
        <f aca="false">IF(ISNUMBER(D2099),YEAR(D2099),"")</f>
        <v>1996</v>
      </c>
      <c r="F2099" s="23" t="n">
        <f aca="false">IF(ISNUMBER(D2099),MONTH(D2099),"")</f>
        <v>2</v>
      </c>
      <c r="G2099" s="2" t="n">
        <v>58.4</v>
      </c>
      <c r="H2099" s="2" t="n">
        <v>8.77</v>
      </c>
      <c r="I2099" s="2" t="n">
        <v>25</v>
      </c>
      <c r="J2099" s="5" t="n">
        <v>150</v>
      </c>
      <c r="K2099" s="2" t="n">
        <v>0</v>
      </c>
      <c r="L2099" s="5"/>
      <c r="M2099" s="2" t="str">
        <f aca="false">IF(AND(ISNUMBER(Q2099),ISNUMBER(N2099)),N2099+Q2099,"")</f>
        <v/>
      </c>
      <c r="N2099" s="5" t="n">
        <v>8.54</v>
      </c>
      <c r="O2099" s="5" t="n">
        <v>7.9</v>
      </c>
      <c r="P2099" s="2" t="n">
        <v>0.64</v>
      </c>
      <c r="Q2099" s="2"/>
      <c r="R2099" s="2" t="n">
        <v>0.28</v>
      </c>
      <c r="S2099" s="2" t="n">
        <v>21.2</v>
      </c>
      <c r="T2099" s="20" t="n">
        <v>30.5</v>
      </c>
      <c r="U2099" s="20" t="n">
        <v>0.402830188679245</v>
      </c>
      <c r="V2099" s="20" t="n">
        <v>75.7142857142857</v>
      </c>
      <c r="W2099" s="20"/>
    </row>
    <row r="2100" customFormat="false" ht="15" hidden="false" customHeight="true" outlineLevel="0" collapsed="false">
      <c r="A2100" s="1" t="s">
        <v>23</v>
      </c>
      <c r="B2100" s="2" t="s">
        <v>24</v>
      </c>
      <c r="C2100" s="2" t="n">
        <v>26</v>
      </c>
      <c r="D2100" s="22" t="n">
        <v>35100.4166666667</v>
      </c>
      <c r="E2100" s="23" t="n">
        <f aca="false">IF(ISNUMBER(D2100),YEAR(D2100),"")</f>
        <v>1996</v>
      </c>
      <c r="F2100" s="23" t="n">
        <f aca="false">IF(ISNUMBER(D2100),MONTH(D2100),"")</f>
        <v>2</v>
      </c>
      <c r="G2100" s="2" t="n">
        <v>58.33</v>
      </c>
      <c r="H2100" s="2" t="n">
        <v>8.9</v>
      </c>
      <c r="I2100" s="2" t="n">
        <v>26</v>
      </c>
      <c r="J2100" s="5" t="n">
        <v>260</v>
      </c>
      <c r="K2100" s="2" t="n">
        <v>0</v>
      </c>
      <c r="L2100" s="5" t="n">
        <v>23.87</v>
      </c>
      <c r="M2100" s="2" t="str">
        <f aca="false">IF(AND(ISNUMBER(Q2100),ISNUMBER(N2100)),N2100+Q2100,"")</f>
        <v/>
      </c>
      <c r="N2100" s="5" t="n">
        <v>5.59</v>
      </c>
      <c r="O2100" s="5" t="n">
        <v>5.3</v>
      </c>
      <c r="P2100" s="2" t="n">
        <v>0.29</v>
      </c>
      <c r="Q2100" s="2"/>
      <c r="R2100" s="2" t="n">
        <v>0.56</v>
      </c>
      <c r="S2100" s="2" t="n">
        <v>9.7</v>
      </c>
      <c r="T2100" s="20" t="n">
        <v>9.98214285714286</v>
      </c>
      <c r="U2100" s="20" t="n">
        <v>0.576288659793815</v>
      </c>
      <c r="V2100" s="20" t="n">
        <v>17.3214285714286</v>
      </c>
      <c r="W2100" s="20"/>
    </row>
    <row r="2101" customFormat="false" ht="15" hidden="false" customHeight="true" outlineLevel="0" collapsed="false">
      <c r="A2101" s="1" t="s">
        <v>23</v>
      </c>
      <c r="B2101" s="2" t="s">
        <v>24</v>
      </c>
      <c r="C2101" s="2" t="n">
        <v>27</v>
      </c>
      <c r="D2101" s="22" t="n">
        <v>35100.4583333333</v>
      </c>
      <c r="E2101" s="23" t="n">
        <f aca="false">IF(ISNUMBER(D2101),YEAR(D2101),"")</f>
        <v>1996</v>
      </c>
      <c r="F2101" s="23" t="n">
        <f aca="false">IF(ISNUMBER(D2101),MONTH(D2101),"")</f>
        <v>2</v>
      </c>
      <c r="G2101" s="2" t="n">
        <v>58.27</v>
      </c>
      <c r="H2101" s="2" t="n">
        <v>8.98</v>
      </c>
      <c r="I2101" s="2" t="n">
        <v>27</v>
      </c>
      <c r="J2101" s="5" t="n">
        <v>400</v>
      </c>
      <c r="K2101" s="2" t="n">
        <v>0</v>
      </c>
      <c r="L2101" s="5" t="n">
        <v>23.62</v>
      </c>
      <c r="M2101" s="2" t="str">
        <f aca="false">IF(AND(ISNUMBER(Q2101),ISNUMBER(N2101)),N2101+Q2101,"")</f>
        <v/>
      </c>
      <c r="N2101" s="5" t="n">
        <v>5.69</v>
      </c>
      <c r="O2101" s="5" t="n">
        <v>5.4</v>
      </c>
      <c r="P2101" s="2" t="n">
        <v>0.29</v>
      </c>
      <c r="Q2101" s="2"/>
      <c r="R2101" s="2" t="n">
        <v>0.57</v>
      </c>
      <c r="S2101" s="2" t="n">
        <v>9.8</v>
      </c>
      <c r="T2101" s="20" t="n">
        <v>9.98245614035088</v>
      </c>
      <c r="U2101" s="20" t="n">
        <v>0.580612244897959</v>
      </c>
      <c r="V2101" s="20" t="n">
        <v>17.1929824561404</v>
      </c>
      <c r="W2101" s="20"/>
    </row>
    <row r="2102" customFormat="false" ht="15" hidden="false" customHeight="true" outlineLevel="0" collapsed="false">
      <c r="A2102" s="1" t="s">
        <v>23</v>
      </c>
      <c r="B2102" s="2" t="s">
        <v>24</v>
      </c>
      <c r="C2102" s="2" t="n">
        <v>28</v>
      </c>
      <c r="D2102" s="22" t="n">
        <v>35100.5</v>
      </c>
      <c r="E2102" s="23" t="n">
        <f aca="false">IF(ISNUMBER(D2102),YEAR(D2102),"")</f>
        <v>1996</v>
      </c>
      <c r="F2102" s="23" t="n">
        <f aca="false">IF(ISNUMBER(D2102),MONTH(D2102),"")</f>
        <v>2</v>
      </c>
      <c r="G2102" s="2" t="n">
        <v>58.2</v>
      </c>
      <c r="H2102" s="2" t="n">
        <v>9.08</v>
      </c>
      <c r="I2102" s="2" t="n">
        <v>28</v>
      </c>
      <c r="J2102" s="5" t="n">
        <v>415</v>
      </c>
      <c r="K2102" s="2" t="n">
        <v>0</v>
      </c>
      <c r="L2102" s="5" t="n">
        <v>23.522</v>
      </c>
      <c r="M2102" s="2" t="str">
        <f aca="false">IF(AND(ISNUMBER(Q2102),ISNUMBER(N2102)),N2102+Q2102,"")</f>
        <v/>
      </c>
      <c r="N2102" s="5" t="n">
        <v>5.29</v>
      </c>
      <c r="O2102" s="5" t="n">
        <v>5</v>
      </c>
      <c r="P2102" s="2" t="n">
        <v>0.29</v>
      </c>
      <c r="Q2102" s="2"/>
      <c r="R2102" s="2" t="n">
        <v>0.53</v>
      </c>
      <c r="S2102" s="2" t="n">
        <v>9.6</v>
      </c>
      <c r="T2102" s="20" t="n">
        <v>9.9811320754717</v>
      </c>
      <c r="U2102" s="20" t="n">
        <v>0.551041666666667</v>
      </c>
      <c r="V2102" s="20" t="n">
        <v>18.1132075471698</v>
      </c>
      <c r="W2102" s="20"/>
    </row>
    <row r="2103" customFormat="false" ht="15" hidden="false" customHeight="true" outlineLevel="0" collapsed="false">
      <c r="A2103" s="1" t="s">
        <v>23</v>
      </c>
      <c r="B2103" s="2" t="s">
        <v>24</v>
      </c>
      <c r="C2103" s="2" t="n">
        <v>29</v>
      </c>
      <c r="D2103" s="22" t="n">
        <v>35100.5416666667</v>
      </c>
      <c r="E2103" s="23" t="n">
        <f aca="false">IF(ISNUMBER(D2103),YEAR(D2103),"")</f>
        <v>1996</v>
      </c>
      <c r="F2103" s="23" t="n">
        <f aca="false">IF(ISNUMBER(D2103),MONTH(D2103),"")</f>
        <v>2</v>
      </c>
      <c r="G2103" s="2" t="n">
        <v>58.13</v>
      </c>
      <c r="H2103" s="2" t="n">
        <v>9.18</v>
      </c>
      <c r="I2103" s="2" t="n">
        <v>29</v>
      </c>
      <c r="J2103" s="5" t="n">
        <v>647</v>
      </c>
      <c r="K2103" s="2" t="n">
        <v>0</v>
      </c>
      <c r="L2103" s="5" t="n">
        <v>26.079</v>
      </c>
      <c r="M2103" s="2" t="str">
        <f aca="false">IF(AND(ISNUMBER(Q2103),ISNUMBER(N2103)),N2103+Q2103,"")</f>
        <v/>
      </c>
      <c r="N2103" s="5" t="n">
        <v>6.12</v>
      </c>
      <c r="O2103" s="5" t="n">
        <v>5.9</v>
      </c>
      <c r="P2103" s="2" t="n">
        <v>0.22</v>
      </c>
      <c r="Q2103" s="2"/>
      <c r="R2103" s="2" t="n">
        <v>0.52</v>
      </c>
      <c r="S2103" s="2" t="n">
        <v>8.6</v>
      </c>
      <c r="T2103" s="20" t="n">
        <v>11.7692307692308</v>
      </c>
      <c r="U2103" s="20" t="n">
        <v>0.711627906976744</v>
      </c>
      <c r="V2103" s="20" t="n">
        <v>16.5384615384615</v>
      </c>
      <c r="W2103" s="20"/>
    </row>
    <row r="2104" customFormat="false" ht="15" hidden="false" customHeight="true" outlineLevel="0" collapsed="false">
      <c r="A2104" s="1" t="s">
        <v>23</v>
      </c>
      <c r="B2104" s="2" t="s">
        <v>24</v>
      </c>
      <c r="C2104" s="2" t="n">
        <v>30</v>
      </c>
      <c r="D2104" s="22" t="n">
        <v>35100.625</v>
      </c>
      <c r="E2104" s="23" t="n">
        <f aca="false">IF(ISNUMBER(D2104),YEAR(D2104),"")</f>
        <v>1996</v>
      </c>
      <c r="F2104" s="23" t="n">
        <f aca="false">IF(ISNUMBER(D2104),MONTH(D2104),"")</f>
        <v>2</v>
      </c>
      <c r="G2104" s="2" t="n">
        <v>58</v>
      </c>
      <c r="H2104" s="2" t="n">
        <v>9.37</v>
      </c>
      <c r="I2104" s="2" t="n">
        <v>30</v>
      </c>
      <c r="J2104" s="5" t="n">
        <v>425</v>
      </c>
      <c r="K2104" s="2" t="n">
        <v>0</v>
      </c>
      <c r="L2104" s="5" t="n">
        <v>34.534</v>
      </c>
      <c r="M2104" s="2" t="str">
        <f aca="false">IF(AND(ISNUMBER(Q2104),ISNUMBER(N2104)),N2104+Q2104,"")</f>
        <v/>
      </c>
      <c r="N2104" s="5" t="n">
        <v>8.48</v>
      </c>
      <c r="O2104" s="5" t="n">
        <v>8.4</v>
      </c>
      <c r="P2104" s="2" t="n">
        <v>0.08</v>
      </c>
      <c r="Q2104" s="2"/>
      <c r="R2104" s="2" t="n">
        <v>0.7</v>
      </c>
      <c r="S2104" s="2" t="n">
        <v>4.8</v>
      </c>
      <c r="T2104" s="20" t="n">
        <v>12.1142857142857</v>
      </c>
      <c r="U2104" s="20" t="n">
        <v>1.76666666666667</v>
      </c>
      <c r="V2104" s="20" t="n">
        <v>6.85714285714286</v>
      </c>
      <c r="W2104" s="20"/>
    </row>
    <row r="2105" customFormat="false" ht="15" hidden="false" customHeight="true" outlineLevel="0" collapsed="false">
      <c r="A2105" s="1" t="s">
        <v>23</v>
      </c>
      <c r="B2105" s="2" t="s">
        <v>24</v>
      </c>
      <c r="C2105" s="2" t="n">
        <v>31</v>
      </c>
      <c r="D2105" s="22" t="n">
        <v>35100.6666666667</v>
      </c>
      <c r="E2105" s="23" t="n">
        <f aca="false">IF(ISNUMBER(D2105),YEAR(D2105),"")</f>
        <v>1996</v>
      </c>
      <c r="F2105" s="23" t="n">
        <f aca="false">IF(ISNUMBER(D2105),MONTH(D2105),"")</f>
        <v>2</v>
      </c>
      <c r="G2105" s="2" t="n">
        <v>57.93</v>
      </c>
      <c r="H2105" s="2" t="n">
        <v>9.47</v>
      </c>
      <c r="I2105" s="2" t="n">
        <v>31</v>
      </c>
      <c r="J2105" s="5" t="n">
        <v>175</v>
      </c>
      <c r="K2105" s="2" t="n">
        <v>0</v>
      </c>
      <c r="L2105" s="5" t="n">
        <v>34.184</v>
      </c>
      <c r="M2105" s="2" t="str">
        <f aca="false">IF(AND(ISNUMBER(Q2105),ISNUMBER(N2105)),N2105+Q2105,"")</f>
        <v/>
      </c>
      <c r="N2105" s="5" t="n">
        <v>9.17</v>
      </c>
      <c r="O2105" s="5" t="n">
        <v>9.1</v>
      </c>
      <c r="P2105" s="2" t="n">
        <v>0.07</v>
      </c>
      <c r="Q2105" s="2"/>
      <c r="R2105" s="2" t="n">
        <v>0.72</v>
      </c>
      <c r="S2105" s="2" t="n">
        <v>5.5</v>
      </c>
      <c r="T2105" s="20" t="n">
        <v>12.7361111111111</v>
      </c>
      <c r="U2105" s="20" t="n">
        <v>1.66727272727273</v>
      </c>
      <c r="V2105" s="20" t="n">
        <v>7.63888888888889</v>
      </c>
      <c r="W2105" s="20"/>
    </row>
    <row r="2106" customFormat="false" ht="15" hidden="false" customHeight="true" outlineLevel="0" collapsed="false">
      <c r="A2106" s="1" t="s">
        <v>25</v>
      </c>
      <c r="B2106" s="2" t="s">
        <v>27</v>
      </c>
      <c r="C2106" s="2" t="n">
        <v>91</v>
      </c>
      <c r="D2106" s="22" t="n">
        <v>35101.2506944445</v>
      </c>
      <c r="E2106" s="23" t="n">
        <f aca="false">IF(ISNUMBER(D2106),YEAR(D2106),"")</f>
        <v>1996</v>
      </c>
      <c r="F2106" s="23" t="n">
        <f aca="false">IF(ISNUMBER(D2106),MONTH(D2106),"")</f>
        <v>2</v>
      </c>
      <c r="G2106" s="2" t="n">
        <v>57.775</v>
      </c>
      <c r="H2106" s="2" t="n">
        <v>8.775</v>
      </c>
      <c r="I2106" s="2" t="n">
        <v>91</v>
      </c>
      <c r="J2106" s="5" t="n">
        <v>219</v>
      </c>
      <c r="K2106" s="2" t="n">
        <v>0</v>
      </c>
      <c r="L2106" s="5" t="n">
        <v>34.068</v>
      </c>
      <c r="M2106" s="2" t="n">
        <f aca="false">IF(AND(ISNUMBER(Q2106),ISNUMBER(N2106)),N2106+Q2106,"")</f>
        <v>7.2</v>
      </c>
      <c r="N2106" s="5" t="n">
        <v>7.1</v>
      </c>
      <c r="O2106" s="5" t="n">
        <v>7</v>
      </c>
      <c r="P2106" s="2" t="n">
        <v>0.1</v>
      </c>
      <c r="Q2106" s="2" t="n">
        <v>0.1</v>
      </c>
      <c r="R2106" s="2" t="n">
        <v>0.52</v>
      </c>
      <c r="S2106" s="2" t="n">
        <v>4</v>
      </c>
      <c r="T2106" s="20" t="n">
        <v>13.6538461538462</v>
      </c>
      <c r="U2106" s="20" t="n">
        <v>1.775</v>
      </c>
      <c r="V2106" s="20" t="n">
        <v>7.69230769230769</v>
      </c>
      <c r="W2106" s="20" t="n">
        <v>13.8461538461538</v>
      </c>
    </row>
    <row r="2107" customFormat="false" ht="15" hidden="false" customHeight="true" outlineLevel="0" collapsed="false">
      <c r="A2107" s="1" t="s">
        <v>25</v>
      </c>
      <c r="B2107" s="2" t="s">
        <v>39</v>
      </c>
      <c r="C2107" s="2" t="n">
        <v>3</v>
      </c>
      <c r="D2107" s="22" t="n">
        <v>35101.3645833333</v>
      </c>
      <c r="E2107" s="23" t="n">
        <f aca="false">IF(ISNUMBER(D2107),YEAR(D2107),"")</f>
        <v>1996</v>
      </c>
      <c r="F2107" s="23" t="n">
        <f aca="false">IF(ISNUMBER(D2107),MONTH(D2107),"")</f>
        <v>2</v>
      </c>
      <c r="G2107" s="2" t="n">
        <v>58.868</v>
      </c>
      <c r="H2107" s="2" t="n">
        <v>11.1033</v>
      </c>
      <c r="I2107" s="2" t="n">
        <v>3</v>
      </c>
      <c r="J2107" s="5" t="n">
        <v>240</v>
      </c>
      <c r="K2107" s="23" t="n">
        <v>0</v>
      </c>
      <c r="L2107" s="5" t="n">
        <v>24.5</v>
      </c>
      <c r="M2107" s="2" t="n">
        <f aca="false">IF(AND(ISNUMBER(Q2107),ISNUMBER(N2107)),N2107+Q2107,"")</f>
        <v>6.65</v>
      </c>
      <c r="N2107" s="5" t="n">
        <v>5.05</v>
      </c>
      <c r="O2107" s="5" t="n">
        <v>4.8</v>
      </c>
      <c r="P2107" s="2" t="n">
        <v>0.25</v>
      </c>
      <c r="Q2107" s="2" t="n">
        <v>1.6</v>
      </c>
      <c r="R2107" s="2" t="n">
        <v>0.55</v>
      </c>
      <c r="S2107" s="2" t="n">
        <v>9.8</v>
      </c>
      <c r="T2107" s="20" t="n">
        <v>9.18181818181818</v>
      </c>
      <c r="U2107" s="20" t="n">
        <v>0.51530612244898</v>
      </c>
      <c r="V2107" s="20" t="n">
        <v>17.8181818181818</v>
      </c>
      <c r="W2107" s="20" t="n">
        <v>12.0909090909091</v>
      </c>
    </row>
    <row r="2108" customFormat="false" ht="15" hidden="false" customHeight="true" outlineLevel="0" collapsed="false">
      <c r="A2108" s="1" t="s">
        <v>25</v>
      </c>
      <c r="B2108" s="2" t="s">
        <v>27</v>
      </c>
      <c r="C2108" s="2" t="n">
        <v>92</v>
      </c>
      <c r="D2108" s="22" t="n">
        <v>35101.4861111111</v>
      </c>
      <c r="E2108" s="23" t="n">
        <f aca="false">IF(ISNUMBER(D2108),YEAR(D2108),"")</f>
        <v>1996</v>
      </c>
      <c r="F2108" s="23" t="n">
        <f aca="false">IF(ISNUMBER(D2108),MONTH(D2108),"")</f>
        <v>2</v>
      </c>
      <c r="G2108" s="2" t="n">
        <v>57.525</v>
      </c>
      <c r="H2108" s="2" t="n">
        <v>8.425</v>
      </c>
      <c r="I2108" s="2" t="n">
        <v>92</v>
      </c>
      <c r="J2108" s="5" t="n">
        <v>72</v>
      </c>
      <c r="K2108" s="2" t="n">
        <v>0</v>
      </c>
      <c r="L2108" s="5" t="n">
        <v>34.996</v>
      </c>
      <c r="M2108" s="2" t="str">
        <f aca="false">IF(AND(ISNUMBER(Q2108),ISNUMBER(N2108)),N2108+Q2108,"")</f>
        <v/>
      </c>
      <c r="N2108" s="5" t="n">
        <v>9.2</v>
      </c>
      <c r="O2108" s="5" t="n">
        <v>9.1</v>
      </c>
      <c r="P2108" s="2" t="n">
        <v>0.1</v>
      </c>
      <c r="Q2108" s="2" t="s">
        <v>36</v>
      </c>
      <c r="R2108" s="2" t="n">
        <v>0.67</v>
      </c>
      <c r="S2108" s="2" t="n">
        <v>4.1</v>
      </c>
      <c r="T2108" s="20" t="n">
        <v>13.7313432835821</v>
      </c>
      <c r="U2108" s="20" t="n">
        <v>2.24390243902439</v>
      </c>
      <c r="V2108" s="20" t="n">
        <v>6.11940298507463</v>
      </c>
      <c r="W2108" s="20"/>
    </row>
    <row r="2109" customFormat="false" ht="15" hidden="false" customHeight="true" outlineLevel="0" collapsed="false">
      <c r="A2109" s="1" t="s">
        <v>25</v>
      </c>
      <c r="B2109" s="2" t="s">
        <v>39</v>
      </c>
      <c r="C2109" s="2" t="n">
        <v>4</v>
      </c>
      <c r="D2109" s="22" t="n">
        <v>35101.4861111111</v>
      </c>
      <c r="E2109" s="23" t="n">
        <f aca="false">IF(ISNUMBER(D2109),YEAR(D2109),"")</f>
        <v>1996</v>
      </c>
      <c r="F2109" s="23" t="n">
        <f aca="false">IF(ISNUMBER(D2109),MONTH(D2109),"")</f>
        <v>2</v>
      </c>
      <c r="G2109" s="2" t="n">
        <v>58.97</v>
      </c>
      <c r="H2109" s="2" t="n">
        <v>11.0533</v>
      </c>
      <c r="I2109" s="2" t="n">
        <v>4</v>
      </c>
      <c r="J2109" s="5" t="n">
        <v>230</v>
      </c>
      <c r="K2109" s="23" t="n">
        <v>0</v>
      </c>
      <c r="L2109" s="5" t="n">
        <v>24.1</v>
      </c>
      <c r="M2109" s="2" t="n">
        <f aca="false">IF(AND(ISNUMBER(Q2109),ISNUMBER(N2109)),N2109+Q2109,"")</f>
        <v>9.21</v>
      </c>
      <c r="N2109" s="5" t="n">
        <v>7.31</v>
      </c>
      <c r="O2109" s="5" t="n">
        <v>7.1</v>
      </c>
      <c r="P2109" s="2" t="n">
        <v>0.21</v>
      </c>
      <c r="Q2109" s="2" t="n">
        <v>1.9</v>
      </c>
      <c r="R2109" s="2" t="n">
        <v>0.44</v>
      </c>
      <c r="S2109" s="2" t="n">
        <v>9.8</v>
      </c>
      <c r="T2109" s="20" t="n">
        <v>16.6136363636364</v>
      </c>
      <c r="U2109" s="20" t="n">
        <v>0.745918367346939</v>
      </c>
      <c r="V2109" s="20" t="n">
        <v>22.2727272727273</v>
      </c>
      <c r="W2109" s="20" t="n">
        <v>20.9318181818182</v>
      </c>
    </row>
    <row r="2110" customFormat="false" ht="15" hidden="false" customHeight="true" outlineLevel="0" collapsed="false">
      <c r="A2110" s="1" t="s">
        <v>25</v>
      </c>
      <c r="B2110" s="2" t="s">
        <v>27</v>
      </c>
      <c r="C2110" s="2" t="n">
        <v>93</v>
      </c>
      <c r="D2110" s="22" t="n">
        <v>35101.6145833333</v>
      </c>
      <c r="E2110" s="23" t="n">
        <f aca="false">IF(ISNUMBER(D2110),YEAR(D2110),"")</f>
        <v>1996</v>
      </c>
      <c r="F2110" s="23" t="n">
        <f aca="false">IF(ISNUMBER(D2110),MONTH(D2110),"")</f>
        <v>2</v>
      </c>
      <c r="G2110" s="2" t="n">
        <v>57.408</v>
      </c>
      <c r="H2110" s="2" t="n">
        <v>8.52</v>
      </c>
      <c r="I2110" s="2" t="n">
        <v>93</v>
      </c>
      <c r="J2110" s="5" t="n">
        <v>40</v>
      </c>
      <c r="K2110" s="2" t="n">
        <v>0</v>
      </c>
      <c r="L2110" s="5" t="n">
        <v>34.803</v>
      </c>
      <c r="M2110" s="2" t="str">
        <f aca="false">IF(AND(ISNUMBER(Q2110),ISNUMBER(N2110)),N2110+Q2110,"")</f>
        <v/>
      </c>
      <c r="N2110" s="5" t="n">
        <v>8.69</v>
      </c>
      <c r="O2110" s="5" t="n">
        <v>8.6</v>
      </c>
      <c r="P2110" s="2" t="n">
        <v>0.09</v>
      </c>
      <c r="Q2110" s="2" t="s">
        <v>36</v>
      </c>
      <c r="R2110" s="2" t="n">
        <v>0.65</v>
      </c>
      <c r="S2110" s="2" t="n">
        <v>4.4</v>
      </c>
      <c r="T2110" s="20" t="n">
        <v>13.3692307692308</v>
      </c>
      <c r="U2110" s="20" t="n">
        <v>1.975</v>
      </c>
      <c r="V2110" s="20" t="n">
        <v>6.76923076923077</v>
      </c>
      <c r="W2110" s="20"/>
    </row>
    <row r="2111" customFormat="false" ht="15" hidden="false" customHeight="true" outlineLevel="0" collapsed="false">
      <c r="A2111" s="1" t="s">
        <v>25</v>
      </c>
      <c r="B2111" s="2" t="s">
        <v>27</v>
      </c>
      <c r="C2111" s="2" t="n">
        <v>94</v>
      </c>
      <c r="D2111" s="22" t="n">
        <v>35101.6666666667</v>
      </c>
      <c r="E2111" s="23" t="n">
        <f aca="false">IF(ISNUMBER(D2111),YEAR(D2111),"")</f>
        <v>1996</v>
      </c>
      <c r="F2111" s="23" t="n">
        <f aca="false">IF(ISNUMBER(D2111),MONTH(D2111),"")</f>
        <v>2</v>
      </c>
      <c r="G2111" s="2" t="n">
        <v>57.29</v>
      </c>
      <c r="H2111" s="2" t="n">
        <v>8.628</v>
      </c>
      <c r="I2111" s="2" t="n">
        <v>94</v>
      </c>
      <c r="J2111" s="5" t="n">
        <v>24</v>
      </c>
      <c r="K2111" s="2" t="n">
        <v>0</v>
      </c>
      <c r="L2111" s="5" t="n">
        <v>35.006</v>
      </c>
      <c r="M2111" s="2" t="str">
        <f aca="false">IF(AND(ISNUMBER(Q2111),ISNUMBER(N2111)),N2111+Q2111,"")</f>
        <v/>
      </c>
      <c r="N2111" s="5" t="n">
        <v>11.78</v>
      </c>
      <c r="O2111" s="5" t="n">
        <v>11.7</v>
      </c>
      <c r="P2111" s="2" t="n">
        <v>0.08</v>
      </c>
      <c r="Q2111" s="2" t="s">
        <v>36</v>
      </c>
      <c r="R2111" s="2" t="n">
        <v>0.78</v>
      </c>
      <c r="S2111" s="2" t="n">
        <v>6.4</v>
      </c>
      <c r="T2111" s="20" t="n">
        <v>15.1025641025641</v>
      </c>
      <c r="U2111" s="20" t="n">
        <v>1.840625</v>
      </c>
      <c r="V2111" s="20" t="n">
        <v>8.20512820512821</v>
      </c>
      <c r="W2111" s="20"/>
    </row>
    <row r="2112" customFormat="false" ht="15" hidden="false" customHeight="true" outlineLevel="0" collapsed="false">
      <c r="A2112" s="1" t="s">
        <v>25</v>
      </c>
      <c r="B2112" s="2" t="s">
        <v>27</v>
      </c>
      <c r="C2112" s="2" t="n">
        <v>95</v>
      </c>
      <c r="D2112" s="22" t="n">
        <v>35102.1666666667</v>
      </c>
      <c r="E2112" s="23" t="n">
        <f aca="false">IF(ISNUMBER(D2112),YEAR(D2112),"")</f>
        <v>1996</v>
      </c>
      <c r="F2112" s="23" t="n">
        <f aca="false">IF(ISNUMBER(D2112),MONTH(D2112),"")</f>
        <v>2</v>
      </c>
      <c r="G2112" s="2" t="n">
        <v>58.17</v>
      </c>
      <c r="H2112" s="2" t="n">
        <v>9.5</v>
      </c>
      <c r="I2112" s="2" t="n">
        <v>95</v>
      </c>
      <c r="J2112" s="5" t="n">
        <v>640</v>
      </c>
      <c r="K2112" s="2" t="n">
        <v>0</v>
      </c>
      <c r="L2112" s="5" t="n">
        <v>24.328</v>
      </c>
      <c r="M2112" s="2" t="n">
        <f aca="false">IF(AND(ISNUMBER(Q2112),ISNUMBER(N2112)),N2112+Q2112,"")</f>
        <v>6.9</v>
      </c>
      <c r="N2112" s="5" t="n">
        <v>5.9</v>
      </c>
      <c r="O2112" s="5" t="n">
        <v>5.7</v>
      </c>
      <c r="P2112" s="2" t="n">
        <v>0.2</v>
      </c>
      <c r="Q2112" s="2" t="n">
        <v>1</v>
      </c>
      <c r="R2112" s="2" t="n">
        <v>0.51</v>
      </c>
      <c r="S2112" s="2" t="n">
        <v>9.6</v>
      </c>
      <c r="T2112" s="20" t="n">
        <v>11.5686274509804</v>
      </c>
      <c r="U2112" s="20" t="n">
        <v>0.614583333333333</v>
      </c>
      <c r="V2112" s="20" t="n">
        <v>18.8235294117647</v>
      </c>
      <c r="W2112" s="20" t="n">
        <v>13.5294117647059</v>
      </c>
    </row>
    <row r="2113" customFormat="false" ht="15" hidden="false" customHeight="true" outlineLevel="0" collapsed="false">
      <c r="A2113" s="1" t="s">
        <v>25</v>
      </c>
      <c r="B2113" s="2" t="s">
        <v>27</v>
      </c>
      <c r="C2113" s="2" t="n">
        <v>98</v>
      </c>
      <c r="D2113" s="22" t="n">
        <v>35102.8854166667</v>
      </c>
      <c r="E2113" s="23" t="n">
        <f aca="false">IF(ISNUMBER(D2113),YEAR(D2113),"")</f>
        <v>1996</v>
      </c>
      <c r="F2113" s="23" t="n">
        <f aca="false">IF(ISNUMBER(D2113),MONTH(D2113),"")</f>
        <v>2</v>
      </c>
      <c r="G2113" s="2" t="n">
        <v>57.7358</v>
      </c>
      <c r="H2113" s="2" t="n">
        <v>10.0077</v>
      </c>
      <c r="I2113" s="2" t="n">
        <v>98</v>
      </c>
      <c r="J2113" s="5" t="n">
        <v>86</v>
      </c>
      <c r="K2113" s="23" t="n">
        <v>0</v>
      </c>
      <c r="L2113" s="5" t="n">
        <v>33.775</v>
      </c>
      <c r="M2113" s="2" t="n">
        <f aca="false">IF(AND(ISNUMBER(Q2113),ISNUMBER(N2113)),N2113+Q2113,"")</f>
        <v>6.35</v>
      </c>
      <c r="N2113" s="5" t="n">
        <v>6.15</v>
      </c>
      <c r="O2113" s="5" t="n">
        <v>6.1</v>
      </c>
      <c r="P2113" s="2" t="n">
        <v>0.05</v>
      </c>
      <c r="Q2113" s="2" t="n">
        <v>0.2</v>
      </c>
      <c r="R2113" s="2" t="n">
        <v>0.5</v>
      </c>
      <c r="S2113" s="2" t="n">
        <v>3.8</v>
      </c>
      <c r="T2113" s="20" t="n">
        <v>12.3</v>
      </c>
      <c r="U2113" s="20" t="n">
        <v>1.61842105263158</v>
      </c>
      <c r="V2113" s="20" t="n">
        <v>7.6</v>
      </c>
      <c r="W2113" s="20" t="n">
        <v>12.7</v>
      </c>
    </row>
    <row r="2114" customFormat="false" ht="15" hidden="false" customHeight="true" outlineLevel="0" collapsed="false">
      <c r="A2114" s="1" t="s">
        <v>25</v>
      </c>
      <c r="B2114" s="2" t="s">
        <v>27</v>
      </c>
      <c r="C2114" s="2" t="n">
        <v>99</v>
      </c>
      <c r="D2114" s="22" t="n">
        <v>35103.3194444444</v>
      </c>
      <c r="E2114" s="23" t="n">
        <f aca="false">IF(ISNUMBER(D2114),YEAR(D2114),"")</f>
        <v>1996</v>
      </c>
      <c r="F2114" s="23" t="n">
        <f aca="false">IF(ISNUMBER(D2114),MONTH(D2114),"")</f>
        <v>2</v>
      </c>
      <c r="G2114" s="2" t="n">
        <v>57.83</v>
      </c>
      <c r="H2114" s="2" t="n">
        <v>10.587</v>
      </c>
      <c r="I2114" s="2" t="n">
        <v>99</v>
      </c>
      <c r="J2114" s="5" t="n">
        <v>81</v>
      </c>
      <c r="K2114" s="23" t="n">
        <v>0</v>
      </c>
      <c r="L2114" s="5" t="n">
        <v>22.27</v>
      </c>
      <c r="M2114" s="2" t="n">
        <f aca="false">IF(AND(ISNUMBER(Q2114),ISNUMBER(N2114)),N2114+Q2114,"")</f>
        <v>7.63</v>
      </c>
      <c r="N2114" s="5" t="n">
        <v>6.83</v>
      </c>
      <c r="O2114" s="5" t="n">
        <v>6.4</v>
      </c>
      <c r="P2114" s="2" t="n">
        <v>0.43</v>
      </c>
      <c r="Q2114" s="2" t="n">
        <v>0.8</v>
      </c>
      <c r="R2114" s="2" t="n">
        <v>0.63</v>
      </c>
      <c r="S2114" s="2" t="n">
        <v>11.4</v>
      </c>
      <c r="T2114" s="20" t="n">
        <v>10.8412698412698</v>
      </c>
      <c r="U2114" s="20" t="n">
        <v>0.599122807017544</v>
      </c>
      <c r="V2114" s="20" t="n">
        <v>18.0952380952381</v>
      </c>
      <c r="W2114" s="20" t="n">
        <v>12.1111111111111</v>
      </c>
    </row>
    <row r="2115" customFormat="false" ht="15" hidden="false" customHeight="true" outlineLevel="0" collapsed="false">
      <c r="A2115" s="1" t="s">
        <v>25</v>
      </c>
      <c r="B2115" s="2" t="s">
        <v>27</v>
      </c>
      <c r="C2115" s="2" t="n">
        <v>100</v>
      </c>
      <c r="D2115" s="22" t="n">
        <v>35103.4444444444</v>
      </c>
      <c r="E2115" s="23" t="n">
        <f aca="false">IF(ISNUMBER(D2115),YEAR(D2115),"")</f>
        <v>1996</v>
      </c>
      <c r="F2115" s="23" t="n">
        <f aca="false">IF(ISNUMBER(D2115),MONTH(D2115),"")</f>
        <v>2</v>
      </c>
      <c r="G2115" s="2" t="n">
        <v>58.108</v>
      </c>
      <c r="H2115" s="2" t="n">
        <v>10.727</v>
      </c>
      <c r="I2115" s="2" t="n">
        <v>100</v>
      </c>
      <c r="J2115" s="5" t="n">
        <v>230</v>
      </c>
      <c r="K2115" s="23" t="n">
        <v>0</v>
      </c>
      <c r="L2115" s="5" t="n">
        <v>22.605</v>
      </c>
      <c r="M2115" s="2" t="n">
        <f aca="false">IF(AND(ISNUMBER(Q2115),ISNUMBER(N2115)),N2115+Q2115,"")</f>
        <v>6.6</v>
      </c>
      <c r="N2115" s="5" t="n">
        <v>5.5</v>
      </c>
      <c r="O2115" s="5" t="n">
        <v>5.2</v>
      </c>
      <c r="P2115" s="2" t="n">
        <v>0.3</v>
      </c>
      <c r="Q2115" s="2" t="n">
        <v>1.1</v>
      </c>
      <c r="R2115" s="2" t="n">
        <v>0.51</v>
      </c>
      <c r="S2115" s="2" t="n">
        <v>9.7</v>
      </c>
      <c r="T2115" s="20" t="n">
        <v>10.7843137254902</v>
      </c>
      <c r="U2115" s="20" t="n">
        <v>0.567010309278351</v>
      </c>
      <c r="V2115" s="20" t="n">
        <v>19.0196078431373</v>
      </c>
      <c r="W2115" s="20" t="n">
        <v>12.9411764705882</v>
      </c>
    </row>
    <row r="2116" customFormat="false" ht="15" hidden="false" customHeight="true" outlineLevel="0" collapsed="false">
      <c r="A2116" s="1" t="s">
        <v>25</v>
      </c>
      <c r="B2116" s="2" t="s">
        <v>27</v>
      </c>
      <c r="C2116" s="2" t="n">
        <v>101</v>
      </c>
      <c r="D2116" s="22" t="n">
        <v>35103.5555555556</v>
      </c>
      <c r="E2116" s="23" t="n">
        <f aca="false">IF(ISNUMBER(D2116),YEAR(D2116),"")</f>
        <v>1996</v>
      </c>
      <c r="F2116" s="23" t="n">
        <f aca="false">IF(ISNUMBER(D2116),MONTH(D2116),"")</f>
        <v>2</v>
      </c>
      <c r="G2116" s="2" t="n">
        <v>58.097</v>
      </c>
      <c r="H2116" s="2" t="n">
        <v>11.067</v>
      </c>
      <c r="I2116" s="2" t="n">
        <v>101</v>
      </c>
      <c r="J2116" s="5" t="n">
        <v>138</v>
      </c>
      <c r="K2116" s="23" t="n">
        <v>0</v>
      </c>
      <c r="L2116" s="5" t="n">
        <v>23.263</v>
      </c>
      <c r="M2116" s="2" t="n">
        <f aca="false">IF(AND(ISNUMBER(Q2116),ISNUMBER(N2116)),N2116+Q2116,"")</f>
        <v>6.77</v>
      </c>
      <c r="N2116" s="5" t="n">
        <v>5.67</v>
      </c>
      <c r="O2116" s="5" t="n">
        <v>5.4</v>
      </c>
      <c r="P2116" s="2" t="n">
        <v>0.27</v>
      </c>
      <c r="Q2116" s="2" t="n">
        <v>1.1</v>
      </c>
      <c r="R2116" s="2" t="n">
        <v>0.49</v>
      </c>
      <c r="S2116" s="2" t="n">
        <v>9.8</v>
      </c>
      <c r="T2116" s="20" t="n">
        <v>11.5714285714286</v>
      </c>
      <c r="U2116" s="20" t="n">
        <v>0.578571428571429</v>
      </c>
      <c r="V2116" s="20" t="n">
        <v>20</v>
      </c>
      <c r="W2116" s="20" t="n">
        <v>13.8163265306122</v>
      </c>
    </row>
    <row r="2117" customFormat="false" ht="15" hidden="false" customHeight="true" outlineLevel="0" collapsed="false">
      <c r="A2117" s="1" t="s">
        <v>25</v>
      </c>
      <c r="B2117" s="2" t="s">
        <v>27</v>
      </c>
      <c r="C2117" s="2" t="n">
        <v>102</v>
      </c>
      <c r="D2117" s="22" t="n">
        <v>35103.7013888889</v>
      </c>
      <c r="E2117" s="23" t="n">
        <f aca="false">IF(ISNUMBER(D2117),YEAR(D2117),"")</f>
        <v>1996</v>
      </c>
      <c r="F2117" s="23" t="n">
        <f aca="false">IF(ISNUMBER(D2117),MONTH(D2117),"")</f>
        <v>2</v>
      </c>
      <c r="G2117" s="2" t="n">
        <v>58.27</v>
      </c>
      <c r="H2117" s="2" t="n">
        <v>10.725</v>
      </c>
      <c r="I2117" s="2" t="n">
        <v>102</v>
      </c>
      <c r="J2117" s="5" t="n">
        <v>205</v>
      </c>
      <c r="K2117" s="23" t="n">
        <v>0</v>
      </c>
      <c r="L2117" s="5" t="n">
        <v>22.813</v>
      </c>
      <c r="M2117" s="2" t="n">
        <f aca="false">IF(AND(ISNUMBER(Q2117),ISNUMBER(N2117)),N2117+Q2117,"")</f>
        <v>6.6</v>
      </c>
      <c r="N2117" s="5" t="n">
        <v>5.7</v>
      </c>
      <c r="O2117" s="5" t="n">
        <v>5.4</v>
      </c>
      <c r="P2117" s="2" t="n">
        <v>0.3</v>
      </c>
      <c r="Q2117" s="2" t="n">
        <v>0.9</v>
      </c>
      <c r="R2117" s="2" t="n">
        <v>0.49</v>
      </c>
      <c r="S2117" s="2" t="n">
        <v>9.8</v>
      </c>
      <c r="T2117" s="20" t="n">
        <v>11.6326530612245</v>
      </c>
      <c r="U2117" s="20" t="n">
        <v>0.581632653061225</v>
      </c>
      <c r="V2117" s="20" t="n">
        <v>20</v>
      </c>
      <c r="W2117" s="20" t="n">
        <v>13.469387755102</v>
      </c>
    </row>
    <row r="2118" customFormat="false" ht="15" hidden="false" customHeight="true" outlineLevel="0" collapsed="false">
      <c r="A2118" s="1" t="s">
        <v>25</v>
      </c>
      <c r="B2118" s="2" t="s">
        <v>34</v>
      </c>
      <c r="C2118" s="2" t="n">
        <v>9</v>
      </c>
      <c r="D2118" s="22" t="n">
        <v>35108.4583333333</v>
      </c>
      <c r="E2118" s="23" t="n">
        <f aca="false">IF(ISNUMBER(D2118),YEAR(D2118),"")</f>
        <v>1996</v>
      </c>
      <c r="F2118" s="23" t="n">
        <f aca="false">IF(ISNUMBER(D2118),MONTH(D2118),"")</f>
        <v>2</v>
      </c>
      <c r="G2118" s="2" t="n">
        <v>58.307</v>
      </c>
      <c r="H2118" s="2" t="n">
        <v>11.3317</v>
      </c>
      <c r="I2118" s="2" t="n">
        <v>9</v>
      </c>
      <c r="J2118" s="5" t="n">
        <v>44</v>
      </c>
      <c r="K2118" s="23" t="n">
        <v>1.01</v>
      </c>
      <c r="L2118" s="5" t="n">
        <v>23.34</v>
      </c>
      <c r="M2118" s="2" t="n">
        <f aca="false">IF(AND(ISNUMBER(Q2118),ISNUMBER(N2118)),N2118+Q2118,"")</f>
        <v>7</v>
      </c>
      <c r="N2118" s="5" t="n">
        <v>5.9</v>
      </c>
      <c r="O2118" s="5" t="n">
        <v>5.7</v>
      </c>
      <c r="P2118" s="2" t="n">
        <v>0.2</v>
      </c>
      <c r="Q2118" s="2" t="n">
        <v>1.1</v>
      </c>
      <c r="R2118" s="2" t="n">
        <v>0.49</v>
      </c>
      <c r="S2118" s="2" t="n">
        <v>9.9</v>
      </c>
      <c r="T2118" s="20" t="n">
        <v>12.0408163265306</v>
      </c>
      <c r="U2118" s="20" t="n">
        <v>0.595959595959596</v>
      </c>
      <c r="V2118" s="20" t="n">
        <v>20.2040816326531</v>
      </c>
      <c r="W2118" s="20" t="n">
        <v>14.2857142857143</v>
      </c>
    </row>
    <row r="2119" customFormat="false" ht="15" hidden="false" customHeight="true" outlineLevel="0" collapsed="false">
      <c r="A2119" s="1" t="s">
        <v>25</v>
      </c>
      <c r="B2119" s="2" t="s">
        <v>34</v>
      </c>
      <c r="C2119" s="2" t="n">
        <v>10</v>
      </c>
      <c r="D2119" s="22" t="n">
        <v>35108.5173611111</v>
      </c>
      <c r="E2119" s="23" t="n">
        <f aca="false">IF(ISNUMBER(D2119),YEAR(D2119),"")</f>
        <v>1996</v>
      </c>
      <c r="F2119" s="23" t="n">
        <f aca="false">IF(ISNUMBER(D2119),MONTH(D2119),"")</f>
        <v>2</v>
      </c>
      <c r="G2119" s="2" t="n">
        <v>58.345</v>
      </c>
      <c r="H2119" s="2" t="n">
        <v>11.2133</v>
      </c>
      <c r="I2119" s="2" t="n">
        <v>10</v>
      </c>
      <c r="J2119" s="5" t="n">
        <v>30</v>
      </c>
      <c r="K2119" s="23" t="n">
        <v>1.01</v>
      </c>
      <c r="L2119" s="5" t="n">
        <v>23.77</v>
      </c>
      <c r="M2119" s="2" t="n">
        <f aca="false">IF(AND(ISNUMBER(Q2119),ISNUMBER(N2119)),N2119+Q2119,"")</f>
        <v>6.84</v>
      </c>
      <c r="N2119" s="5" t="n">
        <v>5.74</v>
      </c>
      <c r="O2119" s="5" t="n">
        <v>5.5</v>
      </c>
      <c r="P2119" s="2" t="n">
        <v>0.24</v>
      </c>
      <c r="Q2119" s="2" t="n">
        <v>1.1</v>
      </c>
      <c r="R2119" s="2" t="n">
        <v>0.51</v>
      </c>
      <c r="S2119" s="2" t="n">
        <v>9.8</v>
      </c>
      <c r="T2119" s="20" t="n">
        <v>11.2549019607843</v>
      </c>
      <c r="U2119" s="20" t="n">
        <v>0.585714285714286</v>
      </c>
      <c r="V2119" s="20" t="n">
        <v>19.2156862745098</v>
      </c>
      <c r="W2119" s="20" t="n">
        <v>13.4117647058824</v>
      </c>
    </row>
    <row r="2120" customFormat="false" ht="15" hidden="false" customHeight="true" outlineLevel="0" collapsed="false">
      <c r="A2120" s="1" t="s">
        <v>25</v>
      </c>
      <c r="B2120" s="2" t="s">
        <v>34</v>
      </c>
      <c r="C2120" s="2" t="n">
        <v>11</v>
      </c>
      <c r="D2120" s="22" t="n">
        <v>35108.5659722222</v>
      </c>
      <c r="E2120" s="23" t="n">
        <f aca="false">IF(ISNUMBER(D2120),YEAR(D2120),"")</f>
        <v>1996</v>
      </c>
      <c r="F2120" s="23" t="n">
        <f aca="false">IF(ISNUMBER(D2120),MONTH(D2120),"")</f>
        <v>2</v>
      </c>
      <c r="G2120" s="2" t="n">
        <v>58.258</v>
      </c>
      <c r="H2120" s="2" t="n">
        <v>11.225</v>
      </c>
      <c r="I2120" s="2" t="n">
        <v>11</v>
      </c>
      <c r="J2120" s="5" t="n">
        <v>52</v>
      </c>
      <c r="K2120" s="23" t="n">
        <v>1.01</v>
      </c>
      <c r="L2120" s="5" t="n">
        <v>23.55</v>
      </c>
      <c r="M2120" s="2" t="n">
        <f aca="false">IF(AND(ISNUMBER(Q2120),ISNUMBER(N2120)),N2120+Q2120,"")</f>
        <v>6.97</v>
      </c>
      <c r="N2120" s="5" t="n">
        <v>5.97</v>
      </c>
      <c r="O2120" s="5" t="n">
        <v>5.7</v>
      </c>
      <c r="P2120" s="2" t="n">
        <v>0.27</v>
      </c>
      <c r="Q2120" s="2" t="n">
        <v>1</v>
      </c>
      <c r="R2120" s="2" t="n">
        <v>0.48</v>
      </c>
      <c r="S2120" s="2" t="n">
        <v>9.8</v>
      </c>
      <c r="T2120" s="20" t="n">
        <v>12.4375</v>
      </c>
      <c r="U2120" s="20" t="n">
        <v>0.609183673469388</v>
      </c>
      <c r="V2120" s="20" t="n">
        <v>20.4166666666667</v>
      </c>
      <c r="W2120" s="20" t="n">
        <v>14.5208333333333</v>
      </c>
    </row>
    <row r="2121" customFormat="false" ht="15" hidden="false" customHeight="true" outlineLevel="0" collapsed="false">
      <c r="A2121" s="1" t="s">
        <v>25</v>
      </c>
      <c r="B2121" s="2" t="s">
        <v>34</v>
      </c>
      <c r="C2121" s="2" t="n">
        <v>12</v>
      </c>
      <c r="D2121" s="22" t="n">
        <v>35108.625</v>
      </c>
      <c r="E2121" s="23" t="n">
        <f aca="false">IF(ISNUMBER(D2121),YEAR(D2121),"")</f>
        <v>1996</v>
      </c>
      <c r="F2121" s="23" t="n">
        <f aca="false">IF(ISNUMBER(D2121),MONTH(D2121),"")</f>
        <v>2</v>
      </c>
      <c r="G2121" s="2" t="n">
        <v>58.258</v>
      </c>
      <c r="H2121" s="2" t="n">
        <v>11.4333</v>
      </c>
      <c r="I2121" s="2" t="n">
        <v>12</v>
      </c>
      <c r="J2121" s="5" t="n">
        <v>66</v>
      </c>
      <c r="K2121" s="23" t="n">
        <v>1.01</v>
      </c>
      <c r="L2121" s="5" t="n">
        <v>23.36</v>
      </c>
      <c r="M2121" s="2" t="n">
        <f aca="false">IF(AND(ISNUMBER(Q2121),ISNUMBER(N2121)),N2121+Q2121,"")</f>
        <v>7.92</v>
      </c>
      <c r="N2121" s="5" t="n">
        <v>6.22</v>
      </c>
      <c r="O2121" s="5" t="n">
        <v>6</v>
      </c>
      <c r="P2121" s="2" t="n">
        <v>0.22</v>
      </c>
      <c r="Q2121" s="2" t="n">
        <v>1.7</v>
      </c>
      <c r="R2121" s="2" t="n">
        <v>0.46</v>
      </c>
      <c r="S2121" s="2" t="n">
        <v>11.3</v>
      </c>
      <c r="T2121" s="20" t="n">
        <v>13.5217391304348</v>
      </c>
      <c r="U2121" s="20" t="n">
        <v>0.550442477876106</v>
      </c>
      <c r="V2121" s="20" t="n">
        <v>24.5652173913043</v>
      </c>
      <c r="W2121" s="20" t="n">
        <v>17.2173913043478</v>
      </c>
    </row>
    <row r="2122" customFormat="false" ht="15" hidden="false" customHeight="true" outlineLevel="0" collapsed="false">
      <c r="A2122" s="1" t="s">
        <v>25</v>
      </c>
      <c r="B2122" s="2" t="s">
        <v>27</v>
      </c>
      <c r="C2122" s="2" t="n">
        <v>114</v>
      </c>
      <c r="D2122" s="22" t="n">
        <v>35109.4270833333</v>
      </c>
      <c r="E2122" s="23" t="n">
        <f aca="false">IF(ISNUMBER(D2122),YEAR(D2122),"")</f>
        <v>1996</v>
      </c>
      <c r="F2122" s="23" t="n">
        <f aca="false">IF(ISNUMBER(D2122),MONTH(D2122),"")</f>
        <v>2</v>
      </c>
      <c r="G2122" s="2" t="n">
        <v>58.242</v>
      </c>
      <c r="H2122" s="2" t="n">
        <v>11.177</v>
      </c>
      <c r="I2122" s="2" t="n">
        <v>114</v>
      </c>
      <c r="J2122" s="5" t="n">
        <v>61</v>
      </c>
      <c r="K2122" s="23" t="n">
        <v>0</v>
      </c>
      <c r="L2122" s="5" t="n">
        <v>23.623</v>
      </c>
      <c r="M2122" s="2" t="n">
        <f aca="false">IF(AND(ISNUMBER(Q2122),ISNUMBER(N2122)),N2122+Q2122,"")</f>
        <v>6.46</v>
      </c>
      <c r="N2122" s="5" t="n">
        <v>5.76</v>
      </c>
      <c r="O2122" s="5" t="n">
        <v>5.5</v>
      </c>
      <c r="P2122" s="2" t="n">
        <v>0.26</v>
      </c>
      <c r="Q2122" s="2" t="n">
        <v>0.7</v>
      </c>
      <c r="R2122" s="2" t="n">
        <v>0.47</v>
      </c>
      <c r="S2122" s="2" t="n">
        <v>8.7</v>
      </c>
      <c r="T2122" s="20" t="n">
        <v>12.2553191489362</v>
      </c>
      <c r="U2122" s="20" t="n">
        <v>0.662068965517241</v>
      </c>
      <c r="V2122" s="20" t="n">
        <v>18.5106382978723</v>
      </c>
      <c r="W2122" s="20" t="n">
        <v>13.7446808510638</v>
      </c>
    </row>
    <row r="2123" customFormat="false" ht="15" hidden="false" customHeight="true" outlineLevel="0" collapsed="false">
      <c r="A2123" s="1" t="s">
        <v>25</v>
      </c>
      <c r="B2123" s="2" t="s">
        <v>27</v>
      </c>
      <c r="C2123" s="2" t="n">
        <v>116</v>
      </c>
      <c r="D2123" s="22" t="n">
        <v>35109.5833333333</v>
      </c>
      <c r="E2123" s="23" t="n">
        <f aca="false">IF(ISNUMBER(D2123),YEAR(D2123),"")</f>
        <v>1996</v>
      </c>
      <c r="F2123" s="23" t="n">
        <f aca="false">IF(ISNUMBER(D2123),MONTH(D2123),"")</f>
        <v>2</v>
      </c>
      <c r="G2123" s="2" t="n">
        <v>58.463</v>
      </c>
      <c r="H2123" s="2" t="n">
        <v>11.07</v>
      </c>
      <c r="I2123" s="2" t="n">
        <v>116</v>
      </c>
      <c r="J2123" s="5" t="n">
        <v>60</v>
      </c>
      <c r="K2123" s="23" t="n">
        <v>0</v>
      </c>
      <c r="L2123" s="5" t="n">
        <v>23.793</v>
      </c>
      <c r="M2123" s="2" t="n">
        <f aca="false">IF(AND(ISNUMBER(Q2123),ISNUMBER(N2123)),N2123+Q2123,"")</f>
        <v>6.46</v>
      </c>
      <c r="N2123" s="5" t="n">
        <v>5.66</v>
      </c>
      <c r="O2123" s="5" t="n">
        <v>5.4</v>
      </c>
      <c r="P2123" s="2" t="n">
        <v>0.26</v>
      </c>
      <c r="Q2123" s="2" t="n">
        <v>0.8</v>
      </c>
      <c r="R2123" s="2" t="n">
        <v>0.47</v>
      </c>
      <c r="S2123" s="2" t="n">
        <v>8.7</v>
      </c>
      <c r="T2123" s="20" t="n">
        <v>12.0425531914894</v>
      </c>
      <c r="U2123" s="20" t="n">
        <v>0.650574712643678</v>
      </c>
      <c r="V2123" s="20" t="n">
        <v>18.5106382978723</v>
      </c>
      <c r="W2123" s="20" t="n">
        <v>13.7446808510638</v>
      </c>
    </row>
    <row r="2124" customFormat="false" ht="15" hidden="false" customHeight="true" outlineLevel="0" collapsed="false">
      <c r="A2124" s="1" t="s">
        <v>25</v>
      </c>
      <c r="B2124" s="2" t="s">
        <v>27</v>
      </c>
      <c r="C2124" s="2" t="n">
        <v>117</v>
      </c>
      <c r="D2124" s="22" t="n">
        <v>35109.7222222222</v>
      </c>
      <c r="E2124" s="23" t="n">
        <f aca="false">IF(ISNUMBER(D2124),YEAR(D2124),"")</f>
        <v>1996</v>
      </c>
      <c r="F2124" s="23" t="n">
        <f aca="false">IF(ISNUMBER(D2124),MONTH(D2124),"")</f>
        <v>2</v>
      </c>
      <c r="G2124" s="2" t="n">
        <v>58.593</v>
      </c>
      <c r="H2124" s="2" t="n">
        <v>10.903</v>
      </c>
      <c r="I2124" s="2" t="n">
        <v>117</v>
      </c>
      <c r="J2124" s="5" t="n">
        <v>72</v>
      </c>
      <c r="K2124" s="23" t="n">
        <v>0</v>
      </c>
      <c r="L2124" s="5" t="n">
        <v>23.532</v>
      </c>
      <c r="M2124" s="2" t="n">
        <f aca="false">IF(AND(ISNUMBER(Q2124),ISNUMBER(N2124)),N2124+Q2124,"")</f>
        <v>6.27</v>
      </c>
      <c r="N2124" s="5" t="n">
        <v>5.57</v>
      </c>
      <c r="O2124" s="5" t="n">
        <v>5.3</v>
      </c>
      <c r="P2124" s="2" t="n">
        <v>0.27</v>
      </c>
      <c r="Q2124" s="2" t="n">
        <v>0.7</v>
      </c>
      <c r="R2124" s="2" t="n">
        <v>0.47</v>
      </c>
      <c r="S2124" s="2" t="n">
        <v>8.6</v>
      </c>
      <c r="T2124" s="20" t="n">
        <v>11.8510638297872</v>
      </c>
      <c r="U2124" s="20" t="n">
        <v>0.647674418604651</v>
      </c>
      <c r="V2124" s="20" t="n">
        <v>18.2978723404255</v>
      </c>
      <c r="W2124" s="20" t="n">
        <v>13.3404255319149</v>
      </c>
    </row>
    <row r="2125" customFormat="false" ht="15" hidden="false" customHeight="true" outlineLevel="0" collapsed="false">
      <c r="A2125" s="1" t="s">
        <v>30</v>
      </c>
      <c r="B2125" s="2" t="s">
        <v>35</v>
      </c>
      <c r="C2125" s="2" t="n">
        <v>20</v>
      </c>
      <c r="D2125" s="22" t="n">
        <v>35110.0416666667</v>
      </c>
      <c r="E2125" s="23" t="n">
        <f aca="false">IF(ISNUMBER(D2125),YEAR(D2125),"")</f>
        <v>1996</v>
      </c>
      <c r="F2125" s="23" t="n">
        <f aca="false">IF(ISNUMBER(D2125),MONTH(D2125),"")</f>
        <v>2</v>
      </c>
      <c r="G2125" s="2" t="n">
        <v>58</v>
      </c>
      <c r="H2125" s="2" t="n">
        <v>9.37</v>
      </c>
      <c r="I2125" s="2" t="n">
        <v>20</v>
      </c>
      <c r="J2125" s="5" t="n">
        <v>441</v>
      </c>
      <c r="K2125" s="2" t="n">
        <v>1</v>
      </c>
      <c r="L2125" s="5" t="n">
        <v>33.83</v>
      </c>
      <c r="M2125" s="2" t="n">
        <f aca="false">IF(AND(ISNUMBER(Q2125),ISNUMBER(N2125)),N2125+Q2125,"")</f>
        <v>5.43</v>
      </c>
      <c r="N2125" s="5" t="n">
        <v>5.43</v>
      </c>
      <c r="O2125" s="5" t="n">
        <v>5.4</v>
      </c>
      <c r="P2125" s="2" t="n">
        <v>0.03</v>
      </c>
      <c r="Q2125" s="2" t="n">
        <v>0</v>
      </c>
      <c r="R2125" s="2" t="n">
        <v>0.58</v>
      </c>
      <c r="S2125" s="2" t="n">
        <v>3.8</v>
      </c>
      <c r="T2125" s="20" t="n">
        <v>9.36206896551724</v>
      </c>
      <c r="U2125" s="20" t="n">
        <v>1.42894736842105</v>
      </c>
      <c r="V2125" s="20" t="n">
        <v>6.55172413793104</v>
      </c>
      <c r="W2125" s="20" t="n">
        <v>9.36206896551724</v>
      </c>
    </row>
    <row r="2126" customFormat="false" ht="15" hidden="false" customHeight="true" outlineLevel="0" collapsed="false">
      <c r="A2126" s="1" t="s">
        <v>25</v>
      </c>
      <c r="B2126" s="2" t="s">
        <v>27</v>
      </c>
      <c r="C2126" s="2" t="n">
        <v>118</v>
      </c>
      <c r="D2126" s="22" t="n">
        <v>35110.2291666667</v>
      </c>
      <c r="E2126" s="23" t="n">
        <f aca="false">IF(ISNUMBER(D2126),YEAR(D2126),"")</f>
        <v>1996</v>
      </c>
      <c r="F2126" s="23" t="n">
        <f aca="false">IF(ISNUMBER(D2126),MONTH(D2126),"")</f>
        <v>2</v>
      </c>
      <c r="G2126" s="2" t="n">
        <v>58.64</v>
      </c>
      <c r="H2126" s="2" t="n">
        <v>10.838</v>
      </c>
      <c r="I2126" s="2" t="n">
        <v>118</v>
      </c>
      <c r="J2126" s="5" t="n">
        <v>81</v>
      </c>
      <c r="K2126" s="23" t="n">
        <v>0</v>
      </c>
      <c r="L2126" s="5" t="n">
        <v>23.491</v>
      </c>
      <c r="M2126" s="2" t="n">
        <f aca="false">IF(AND(ISNUMBER(Q2126),ISNUMBER(N2126)),N2126+Q2126,"")</f>
        <v>6.59</v>
      </c>
      <c r="N2126" s="5" t="n">
        <v>5.69</v>
      </c>
      <c r="O2126" s="5" t="n">
        <v>5.4</v>
      </c>
      <c r="P2126" s="2" t="n">
        <v>0.29</v>
      </c>
      <c r="Q2126" s="2" t="n">
        <v>0.9</v>
      </c>
      <c r="R2126" s="2" t="n">
        <v>0.5</v>
      </c>
      <c r="S2126" s="2" t="n">
        <v>8.2</v>
      </c>
      <c r="T2126" s="20" t="n">
        <v>11.38</v>
      </c>
      <c r="U2126" s="20" t="n">
        <v>0.69390243902439</v>
      </c>
      <c r="V2126" s="20" t="n">
        <v>16.4</v>
      </c>
      <c r="W2126" s="20" t="n">
        <v>13.18</v>
      </c>
    </row>
    <row r="2127" customFormat="false" ht="15" hidden="false" customHeight="true" outlineLevel="0" collapsed="false">
      <c r="A2127" s="1" t="s">
        <v>30</v>
      </c>
      <c r="B2127" s="2" t="s">
        <v>35</v>
      </c>
      <c r="C2127" s="2" t="n">
        <v>21</v>
      </c>
      <c r="D2127" s="22" t="n">
        <v>35110.3333333333</v>
      </c>
      <c r="E2127" s="23" t="n">
        <f aca="false">IF(ISNUMBER(D2127),YEAR(D2127),"")</f>
        <v>1996</v>
      </c>
      <c r="F2127" s="23" t="n">
        <f aca="false">IF(ISNUMBER(D2127),MONTH(D2127),"")</f>
        <v>2</v>
      </c>
      <c r="G2127" s="2" t="n">
        <v>57.65</v>
      </c>
      <c r="H2127" s="2" t="n">
        <v>8.33</v>
      </c>
      <c r="I2127" s="2" t="n">
        <v>21</v>
      </c>
      <c r="J2127" s="5" t="n">
        <v>181</v>
      </c>
      <c r="K2127" s="2" t="n">
        <v>1</v>
      </c>
      <c r="L2127" s="5" t="n">
        <v>34.69</v>
      </c>
      <c r="M2127" s="2" t="n">
        <f aca="false">IF(AND(ISNUMBER(Q2127),ISNUMBER(N2127)),N2127+Q2127,"")</f>
        <v>8.42</v>
      </c>
      <c r="N2127" s="5" t="n">
        <v>8.42</v>
      </c>
      <c r="O2127" s="5" t="n">
        <v>8.4</v>
      </c>
      <c r="P2127" s="2" t="n">
        <v>0.02</v>
      </c>
      <c r="Q2127" s="2" t="n">
        <v>0</v>
      </c>
      <c r="R2127" s="2" t="n">
        <v>0.81</v>
      </c>
      <c r="S2127" s="2" t="n">
        <v>4.8</v>
      </c>
      <c r="T2127" s="20" t="n">
        <v>10.3950617283951</v>
      </c>
      <c r="U2127" s="20" t="n">
        <v>1.75416666666667</v>
      </c>
      <c r="V2127" s="20" t="n">
        <v>5.92592592592593</v>
      </c>
      <c r="W2127" s="20" t="n">
        <v>10.3950617283951</v>
      </c>
    </row>
    <row r="2128" customFormat="false" ht="15" hidden="false" customHeight="true" outlineLevel="0" collapsed="false">
      <c r="A2128" s="1" t="s">
        <v>30</v>
      </c>
      <c r="B2128" s="2" t="s">
        <v>35</v>
      </c>
      <c r="C2128" s="2" t="n">
        <v>22</v>
      </c>
      <c r="D2128" s="22" t="n">
        <v>35110.5</v>
      </c>
      <c r="E2128" s="23" t="n">
        <f aca="false">IF(ISNUMBER(D2128),YEAR(D2128),"")</f>
        <v>1996</v>
      </c>
      <c r="F2128" s="23" t="n">
        <f aca="false">IF(ISNUMBER(D2128),MONTH(D2128),"")</f>
        <v>2</v>
      </c>
      <c r="G2128" s="2" t="n">
        <v>57.48</v>
      </c>
      <c r="H2128" s="2" t="n">
        <v>8.42</v>
      </c>
      <c r="I2128" s="2" t="n">
        <v>22</v>
      </c>
      <c r="J2128" s="5" t="n">
        <v>72</v>
      </c>
      <c r="K2128" s="2" t="n">
        <v>1</v>
      </c>
      <c r="L2128" s="5" t="n">
        <v>35</v>
      </c>
      <c r="M2128" s="2" t="n">
        <f aca="false">IF(AND(ISNUMBER(Q2128),ISNUMBER(N2128)),N2128+Q2128,"")</f>
        <v>10.07</v>
      </c>
      <c r="N2128" s="5" t="n">
        <v>10.07</v>
      </c>
      <c r="O2128" s="5" t="n">
        <v>10</v>
      </c>
      <c r="P2128" s="2" t="n">
        <v>0.07</v>
      </c>
      <c r="Q2128" s="2" t="n">
        <v>0</v>
      </c>
      <c r="R2128" s="2" t="n">
        <v>0.93</v>
      </c>
      <c r="S2128" s="2" t="n">
        <v>5.8</v>
      </c>
      <c r="T2128" s="20" t="n">
        <v>10.8279569892473</v>
      </c>
      <c r="U2128" s="20" t="n">
        <v>1.73620689655172</v>
      </c>
      <c r="V2128" s="20" t="n">
        <v>6.23655913978495</v>
      </c>
      <c r="W2128" s="20" t="n">
        <v>10.8279569892473</v>
      </c>
    </row>
    <row r="2129" customFormat="false" ht="15" hidden="false" customHeight="true" outlineLevel="0" collapsed="false">
      <c r="A2129" s="1" t="s">
        <v>30</v>
      </c>
      <c r="B2129" s="2" t="s">
        <v>35</v>
      </c>
      <c r="C2129" s="2" t="n">
        <v>23</v>
      </c>
      <c r="D2129" s="22" t="n">
        <v>35110.5833333333</v>
      </c>
      <c r="E2129" s="23" t="n">
        <f aca="false">IF(ISNUMBER(D2129),YEAR(D2129),"")</f>
        <v>1996</v>
      </c>
      <c r="F2129" s="23" t="n">
        <f aca="false">IF(ISNUMBER(D2129),MONTH(D2129),"")</f>
        <v>2</v>
      </c>
      <c r="G2129" s="2" t="n">
        <v>57.32</v>
      </c>
      <c r="H2129" s="2" t="n">
        <v>8.5</v>
      </c>
      <c r="I2129" s="2" t="n">
        <v>23</v>
      </c>
      <c r="J2129" s="5" t="n">
        <v>31</v>
      </c>
      <c r="K2129" s="2" t="n">
        <v>1</v>
      </c>
      <c r="L2129" s="5" t="n">
        <v>35</v>
      </c>
      <c r="M2129" s="2" t="n">
        <f aca="false">IF(AND(ISNUMBER(Q2129),ISNUMBER(N2129)),N2129+Q2129,"")</f>
        <v>10.21</v>
      </c>
      <c r="N2129" s="5" t="n">
        <v>10.21</v>
      </c>
      <c r="O2129" s="5" t="n">
        <v>10.1</v>
      </c>
      <c r="P2129" s="2" t="n">
        <v>0.11</v>
      </c>
      <c r="Q2129" s="2" t="n">
        <v>0</v>
      </c>
      <c r="R2129" s="2" t="n">
        <v>0.9</v>
      </c>
      <c r="S2129" s="2" t="n">
        <v>6.3</v>
      </c>
      <c r="T2129" s="20" t="n">
        <v>11.3444444444444</v>
      </c>
      <c r="U2129" s="20" t="n">
        <v>1.62063492063492</v>
      </c>
      <c r="V2129" s="20" t="n">
        <v>7</v>
      </c>
      <c r="W2129" s="20" t="n">
        <v>11.3444444444444</v>
      </c>
    </row>
    <row r="2130" customFormat="false" ht="15" hidden="false" customHeight="true" outlineLevel="0" collapsed="false">
      <c r="A2130" s="1" t="s">
        <v>30</v>
      </c>
      <c r="B2130" s="2" t="s">
        <v>35</v>
      </c>
      <c r="C2130" s="2" t="n">
        <v>24</v>
      </c>
      <c r="D2130" s="22" t="n">
        <v>35110.6666666667</v>
      </c>
      <c r="E2130" s="23" t="n">
        <f aca="false">IF(ISNUMBER(D2130),YEAR(D2130),"")</f>
        <v>1996</v>
      </c>
      <c r="F2130" s="23" t="n">
        <f aca="false">IF(ISNUMBER(D2130),MONTH(D2130),"")</f>
        <v>2</v>
      </c>
      <c r="G2130" s="2" t="n">
        <v>57.23</v>
      </c>
      <c r="H2130" s="2" t="n">
        <v>8.55</v>
      </c>
      <c r="I2130" s="2" t="n">
        <v>24</v>
      </c>
      <c r="J2130" s="5" t="n">
        <v>25</v>
      </c>
      <c r="K2130" s="2" t="n">
        <v>1</v>
      </c>
      <c r="L2130" s="5" t="n">
        <v>34.95</v>
      </c>
      <c r="M2130" s="2" t="n">
        <f aca="false">IF(AND(ISNUMBER(Q2130),ISNUMBER(N2130)),N2130+Q2130,"")</f>
        <v>10.67</v>
      </c>
      <c r="N2130" s="5" t="n">
        <v>10.67</v>
      </c>
      <c r="O2130" s="5" t="n">
        <v>10.5</v>
      </c>
      <c r="P2130" s="2" t="n">
        <v>0.17</v>
      </c>
      <c r="Q2130" s="2" t="n">
        <v>0</v>
      </c>
      <c r="R2130" s="2" t="n">
        <v>0.94</v>
      </c>
      <c r="S2130" s="2" t="n">
        <v>6.6</v>
      </c>
      <c r="T2130" s="20" t="n">
        <v>11.3510638297872</v>
      </c>
      <c r="U2130" s="20" t="n">
        <v>1.61666666666667</v>
      </c>
      <c r="V2130" s="20" t="n">
        <v>7.02127659574468</v>
      </c>
      <c r="W2130" s="20" t="n">
        <v>11.3510638297872</v>
      </c>
    </row>
    <row r="2131" customFormat="false" ht="15" hidden="false" customHeight="true" outlineLevel="0" collapsed="false">
      <c r="A2131" s="1" t="s">
        <v>30</v>
      </c>
      <c r="B2131" s="2" t="s">
        <v>35</v>
      </c>
      <c r="C2131" s="2" t="n">
        <v>25</v>
      </c>
      <c r="D2131" s="22" t="n">
        <v>35110.75</v>
      </c>
      <c r="E2131" s="23" t="n">
        <f aca="false">IF(ISNUMBER(D2131),YEAR(D2131),"")</f>
        <v>1996</v>
      </c>
      <c r="F2131" s="23" t="n">
        <f aca="false">IF(ISNUMBER(D2131),MONTH(D2131),"")</f>
        <v>2</v>
      </c>
      <c r="G2131" s="2" t="n">
        <v>57.13</v>
      </c>
      <c r="H2131" s="2" t="n">
        <v>8.58</v>
      </c>
      <c r="I2131" s="2" t="n">
        <v>25</v>
      </c>
      <c r="J2131" s="5" t="n">
        <v>25</v>
      </c>
      <c r="K2131" s="2" t="n">
        <v>1</v>
      </c>
      <c r="L2131" s="5" t="n">
        <v>34.77</v>
      </c>
      <c r="M2131" s="2" t="n">
        <f aca="false">IF(AND(ISNUMBER(Q2131),ISNUMBER(N2131)),N2131+Q2131,"")</f>
        <v>10.99</v>
      </c>
      <c r="N2131" s="5" t="n">
        <v>10.99</v>
      </c>
      <c r="O2131" s="5" t="n">
        <v>10.8</v>
      </c>
      <c r="P2131" s="2" t="n">
        <v>0.19</v>
      </c>
      <c r="Q2131" s="2" t="n">
        <v>0</v>
      </c>
      <c r="R2131" s="2" t="n">
        <v>0.96</v>
      </c>
      <c r="S2131" s="2" t="n">
        <v>7.9</v>
      </c>
      <c r="T2131" s="20" t="n">
        <v>11.4479166666667</v>
      </c>
      <c r="U2131" s="20" t="n">
        <v>1.39113924050633</v>
      </c>
      <c r="V2131" s="20" t="n">
        <v>8.22916666666667</v>
      </c>
      <c r="W2131" s="20" t="n">
        <v>11.4479166666667</v>
      </c>
    </row>
    <row r="2132" customFormat="false" ht="15" hidden="false" customHeight="true" outlineLevel="0" collapsed="false">
      <c r="A2132" s="1" t="s">
        <v>23</v>
      </c>
      <c r="B2132" s="2" t="s">
        <v>24</v>
      </c>
      <c r="C2132" s="2" t="n">
        <v>422</v>
      </c>
      <c r="D2132" s="22" t="n">
        <v>35115</v>
      </c>
      <c r="E2132" s="23" t="n">
        <f aca="false">IF(ISNUMBER(D2132),YEAR(D2132),"")</f>
        <v>1996</v>
      </c>
      <c r="F2132" s="23" t="n">
        <f aca="false">IF(ISNUMBER(D2132),MONTH(D2132),"")</f>
        <v>2</v>
      </c>
      <c r="G2132" s="2" t="n">
        <v>58.38</v>
      </c>
      <c r="H2132" s="2" t="n">
        <v>8.82</v>
      </c>
      <c r="I2132" s="2" t="n">
        <v>422</v>
      </c>
      <c r="J2132" s="5" t="n">
        <v>100</v>
      </c>
      <c r="K2132" s="2" t="n">
        <v>0</v>
      </c>
      <c r="L2132" s="5" t="n">
        <v>26.407</v>
      </c>
      <c r="M2132" s="2" t="n">
        <f aca="false">IF(AND(ISNUMBER(Q2132),ISNUMBER(N2132)),N2132+Q2132,"")</f>
        <v>6.6</v>
      </c>
      <c r="N2132" s="5" t="n">
        <v>5.6</v>
      </c>
      <c r="O2132" s="5"/>
      <c r="P2132" s="2"/>
      <c r="Q2132" s="2" t="n">
        <v>1</v>
      </c>
      <c r="R2132" s="2" t="n">
        <v>0.45</v>
      </c>
      <c r="S2132" s="2" t="n">
        <v>8.7</v>
      </c>
      <c r="T2132" s="20" t="n">
        <v>12.4444444444444</v>
      </c>
      <c r="U2132" s="20" t="n">
        <v>0.64367816091954</v>
      </c>
      <c r="V2132" s="20" t="n">
        <v>19.3333333333333</v>
      </c>
      <c r="W2132" s="20" t="n">
        <v>14.6666666666667</v>
      </c>
    </row>
    <row r="2133" customFormat="false" ht="15" hidden="false" customHeight="true" outlineLevel="0" collapsed="false">
      <c r="A2133" s="1" t="s">
        <v>23</v>
      </c>
      <c r="B2133" s="2" t="s">
        <v>24</v>
      </c>
      <c r="C2133" s="2" t="n">
        <v>442</v>
      </c>
      <c r="D2133" s="22" t="n">
        <v>35115</v>
      </c>
      <c r="E2133" s="23" t="n">
        <f aca="false">IF(ISNUMBER(D2133),YEAR(D2133),"")</f>
        <v>1996</v>
      </c>
      <c r="F2133" s="23" t="n">
        <f aca="false">IF(ISNUMBER(D2133),MONTH(D2133),"")</f>
        <v>2</v>
      </c>
      <c r="G2133" s="2" t="n">
        <v>58.33</v>
      </c>
      <c r="H2133" s="2" t="n">
        <v>8.9</v>
      </c>
      <c r="I2133" s="2" t="n">
        <v>442</v>
      </c>
      <c r="J2133" s="5" t="n">
        <v>260</v>
      </c>
      <c r="K2133" s="2" t="n">
        <v>0</v>
      </c>
      <c r="L2133" s="5" t="n">
        <v>28.811</v>
      </c>
      <c r="M2133" s="2" t="n">
        <f aca="false">IF(AND(ISNUMBER(Q2133),ISNUMBER(N2133)),N2133+Q2133,"")</f>
        <v>7.7</v>
      </c>
      <c r="N2133" s="5" t="n">
        <v>6.7</v>
      </c>
      <c r="O2133" s="5"/>
      <c r="P2133" s="2"/>
      <c r="Q2133" s="2" t="n">
        <v>1</v>
      </c>
      <c r="R2133" s="2" t="n">
        <v>0.49</v>
      </c>
      <c r="S2133" s="2" t="n">
        <v>7.2</v>
      </c>
      <c r="T2133" s="20" t="n">
        <v>13.6734693877551</v>
      </c>
      <c r="U2133" s="20" t="n">
        <v>0.930555555555556</v>
      </c>
      <c r="V2133" s="20" t="n">
        <v>14.6938775510204</v>
      </c>
      <c r="W2133" s="20" t="n">
        <v>15.7142857142857</v>
      </c>
    </row>
    <row r="2134" customFormat="false" ht="15" hidden="false" customHeight="true" outlineLevel="0" collapsed="false">
      <c r="A2134" s="1" t="s">
        <v>23</v>
      </c>
      <c r="B2134" s="2" t="s">
        <v>24</v>
      </c>
      <c r="C2134" s="2" t="n">
        <v>423</v>
      </c>
      <c r="D2134" s="22" t="n">
        <v>35124</v>
      </c>
      <c r="E2134" s="23" t="n">
        <f aca="false">IF(ISNUMBER(D2134),YEAR(D2134),"")</f>
        <v>1996</v>
      </c>
      <c r="F2134" s="23" t="n">
        <f aca="false">IF(ISNUMBER(D2134),MONTH(D2134),"")</f>
        <v>2</v>
      </c>
      <c r="G2134" s="2" t="n">
        <v>58.38</v>
      </c>
      <c r="H2134" s="2" t="n">
        <v>8.82</v>
      </c>
      <c r="I2134" s="2" t="n">
        <v>423</v>
      </c>
      <c r="J2134" s="5" t="n">
        <v>100</v>
      </c>
      <c r="K2134" s="2" t="n">
        <v>0</v>
      </c>
      <c r="L2134" s="5" t="n">
        <v>30.458</v>
      </c>
      <c r="M2134" s="2" t="n">
        <f aca="false">IF(AND(ISNUMBER(Q2134),ISNUMBER(N2134)),N2134+Q2134,"")</f>
        <v>8.3</v>
      </c>
      <c r="N2134" s="5" t="n">
        <v>7</v>
      </c>
      <c r="O2134" s="5"/>
      <c r="P2134" s="2"/>
      <c r="Q2134" s="2" t="n">
        <v>1.3</v>
      </c>
      <c r="R2134" s="2" t="n">
        <v>0.52</v>
      </c>
      <c r="S2134" s="2" t="n">
        <v>5.7</v>
      </c>
      <c r="T2134" s="20" t="n">
        <v>13.4615384615385</v>
      </c>
      <c r="U2134" s="20" t="n">
        <v>1.2280701754386</v>
      </c>
      <c r="V2134" s="20" t="n">
        <v>10.9615384615385</v>
      </c>
      <c r="W2134" s="20" t="n">
        <v>15.9615384615385</v>
      </c>
    </row>
    <row r="2135" customFormat="false" ht="15" hidden="false" customHeight="true" outlineLevel="0" collapsed="false">
      <c r="A2135" s="1" t="s">
        <v>23</v>
      </c>
      <c r="B2135" s="2" t="s">
        <v>24</v>
      </c>
      <c r="C2135" s="2" t="n">
        <v>438</v>
      </c>
      <c r="D2135" s="22" t="n">
        <v>35373</v>
      </c>
      <c r="E2135" s="23" t="n">
        <f aca="false">IF(ISNUMBER(D2135),YEAR(D2135),"")</f>
        <v>1996</v>
      </c>
      <c r="F2135" s="23" t="n">
        <f aca="false">IF(ISNUMBER(D2135),MONTH(D2135),"")</f>
        <v>11</v>
      </c>
      <c r="G2135" s="2" t="n">
        <v>58.38</v>
      </c>
      <c r="H2135" s="2" t="n">
        <v>8.82</v>
      </c>
      <c r="I2135" s="2" t="n">
        <v>438</v>
      </c>
      <c r="J2135" s="5" t="n">
        <v>100</v>
      </c>
      <c r="K2135" s="2" t="n">
        <v>0</v>
      </c>
      <c r="L2135" s="5" t="n">
        <v>33.098</v>
      </c>
      <c r="M2135" s="2" t="n">
        <f aca="false">IF(AND(ISNUMBER(Q2135),ISNUMBER(N2135)),N2135+Q2135,"")</f>
        <v>2.4</v>
      </c>
      <c r="N2135" s="5" t="n">
        <v>0.4</v>
      </c>
      <c r="O2135" s="5"/>
      <c r="P2135" s="2"/>
      <c r="Q2135" s="2" t="n">
        <v>2</v>
      </c>
      <c r="R2135" s="2" t="n">
        <v>0.24</v>
      </c>
      <c r="S2135" s="2" t="n">
        <v>2.4</v>
      </c>
      <c r="T2135" s="20" t="n">
        <v>1.66666666666667</v>
      </c>
      <c r="U2135" s="20" t="n">
        <v>0.166666666666667</v>
      </c>
      <c r="V2135" s="20" t="n">
        <v>10</v>
      </c>
      <c r="W2135" s="20" t="n">
        <v>10</v>
      </c>
    </row>
    <row r="2136" customFormat="false" ht="15" hidden="false" customHeight="true" outlineLevel="0" collapsed="false">
      <c r="A2136" s="1" t="s">
        <v>23</v>
      </c>
      <c r="B2136" s="2" t="s">
        <v>24</v>
      </c>
      <c r="C2136" s="2" t="n">
        <v>353</v>
      </c>
      <c r="D2136" s="22" t="n">
        <v>35374.25</v>
      </c>
      <c r="E2136" s="23" t="n">
        <f aca="false">IF(ISNUMBER(D2136),YEAR(D2136),"")</f>
        <v>1996</v>
      </c>
      <c r="F2136" s="23" t="n">
        <f aca="false">IF(ISNUMBER(D2136),MONTH(D2136),"")</f>
        <v>11</v>
      </c>
      <c r="G2136" s="2" t="n">
        <v>58.4</v>
      </c>
      <c r="H2136" s="2" t="n">
        <v>8.77</v>
      </c>
      <c r="I2136" s="2" t="n">
        <v>353</v>
      </c>
      <c r="J2136" s="5" t="n">
        <v>150</v>
      </c>
      <c r="K2136" s="2" t="n">
        <v>0</v>
      </c>
      <c r="L2136" s="5" t="n">
        <v>31.566</v>
      </c>
      <c r="M2136" s="2" t="str">
        <f aca="false">IF(AND(ISNUMBER(Q2136),ISNUMBER(N2136)),N2136+Q2136,"")</f>
        <v/>
      </c>
      <c r="N2136" s="5" t="n">
        <v>1.44</v>
      </c>
      <c r="O2136" s="5" t="n">
        <v>1.2</v>
      </c>
      <c r="P2136" s="2" t="n">
        <v>0.24</v>
      </c>
      <c r="Q2136" s="2"/>
      <c r="R2136" s="2" t="n">
        <v>0.15</v>
      </c>
      <c r="S2136" s="2" t="n">
        <v>3.5</v>
      </c>
      <c r="T2136" s="20" t="n">
        <v>9.6</v>
      </c>
      <c r="U2136" s="20" t="n">
        <v>0.411428571428571</v>
      </c>
      <c r="V2136" s="20" t="n">
        <v>23.3333333333333</v>
      </c>
      <c r="W2136" s="20"/>
    </row>
    <row r="2137" customFormat="false" ht="15" hidden="false" customHeight="true" outlineLevel="0" collapsed="false">
      <c r="A2137" s="1" t="s">
        <v>23</v>
      </c>
      <c r="B2137" s="2" t="s">
        <v>24</v>
      </c>
      <c r="C2137" s="2" t="n">
        <v>354</v>
      </c>
      <c r="D2137" s="22" t="n">
        <v>35374.2916666667</v>
      </c>
      <c r="E2137" s="23" t="n">
        <f aca="false">IF(ISNUMBER(D2137),YEAR(D2137),"")</f>
        <v>1996</v>
      </c>
      <c r="F2137" s="23" t="n">
        <f aca="false">IF(ISNUMBER(D2137),MONTH(D2137),"")</f>
        <v>11</v>
      </c>
      <c r="G2137" s="2" t="n">
        <v>58.38</v>
      </c>
      <c r="H2137" s="2" t="n">
        <v>8.82</v>
      </c>
      <c r="I2137" s="2" t="n">
        <v>354</v>
      </c>
      <c r="J2137" s="5" t="n">
        <v>110</v>
      </c>
      <c r="K2137" s="2" t="n">
        <v>0</v>
      </c>
      <c r="L2137" s="5" t="n">
        <v>32.715</v>
      </c>
      <c r="M2137" s="2" t="str">
        <f aca="false">IF(AND(ISNUMBER(Q2137),ISNUMBER(N2137)),N2137+Q2137,"")</f>
        <v/>
      </c>
      <c r="N2137" s="5" t="n">
        <v>1.13</v>
      </c>
      <c r="O2137" s="5" t="n">
        <v>0.9</v>
      </c>
      <c r="P2137" s="2" t="n">
        <v>0.23</v>
      </c>
      <c r="Q2137" s="2"/>
      <c r="R2137" s="2"/>
      <c r="S2137" s="2" t="n">
        <v>2.6</v>
      </c>
      <c r="T2137" s="20"/>
      <c r="U2137" s="20" t="n">
        <v>0.434615384615385</v>
      </c>
      <c r="V2137" s="20"/>
      <c r="W2137" s="20"/>
    </row>
    <row r="2138" customFormat="false" ht="15" hidden="false" customHeight="true" outlineLevel="0" collapsed="false">
      <c r="A2138" s="1" t="s">
        <v>25</v>
      </c>
      <c r="B2138" s="2" t="s">
        <v>37</v>
      </c>
      <c r="C2138" s="2" t="n">
        <v>44</v>
      </c>
      <c r="D2138" s="22" t="n">
        <v>35374.2986111111</v>
      </c>
      <c r="E2138" s="23" t="n">
        <f aca="false">IF(ISNUMBER(D2138),YEAR(D2138),"")</f>
        <v>1996</v>
      </c>
      <c r="F2138" s="23" t="n">
        <f aca="false">IF(ISNUMBER(D2138),MONTH(D2138),"")</f>
        <v>11</v>
      </c>
      <c r="G2138" s="2" t="n">
        <v>58.258</v>
      </c>
      <c r="H2138" s="2" t="n">
        <v>11.225</v>
      </c>
      <c r="I2138" s="2" t="n">
        <v>44</v>
      </c>
      <c r="J2138" s="5" t="n">
        <v>52</v>
      </c>
      <c r="K2138" s="23" t="n">
        <v>1.01</v>
      </c>
      <c r="L2138" s="5" t="n">
        <v>32.81</v>
      </c>
      <c r="M2138" s="2" t="n">
        <f aca="false">IF(AND(ISNUMBER(Q2138),ISNUMBER(N2138)),N2138+Q2138,"")</f>
        <v>4.74</v>
      </c>
      <c r="N2138" s="5" t="n">
        <v>1.74</v>
      </c>
      <c r="O2138" s="5" t="n">
        <v>1.5</v>
      </c>
      <c r="P2138" s="2" t="n">
        <v>0.24</v>
      </c>
      <c r="Q2138" s="2" t="n">
        <v>3</v>
      </c>
      <c r="R2138" s="2" t="n">
        <v>0.48</v>
      </c>
      <c r="S2138" s="2" t="n">
        <v>4</v>
      </c>
      <c r="T2138" s="20" t="n">
        <v>3.625</v>
      </c>
      <c r="U2138" s="20" t="n">
        <v>0.435</v>
      </c>
      <c r="V2138" s="20" t="n">
        <v>8.33333333333333</v>
      </c>
      <c r="W2138" s="20" t="n">
        <v>9.875</v>
      </c>
    </row>
    <row r="2139" customFormat="false" ht="15" hidden="false" customHeight="true" outlineLevel="0" collapsed="false">
      <c r="A2139" s="1" t="s">
        <v>25</v>
      </c>
      <c r="B2139" s="2" t="s">
        <v>39</v>
      </c>
      <c r="C2139" s="2" t="n">
        <v>21</v>
      </c>
      <c r="D2139" s="22" t="n">
        <v>35374.3263888889</v>
      </c>
      <c r="E2139" s="23" t="n">
        <f aca="false">IF(ISNUMBER(D2139),YEAR(D2139),"")</f>
        <v>1996</v>
      </c>
      <c r="F2139" s="23" t="n">
        <f aca="false">IF(ISNUMBER(D2139),MONTH(D2139),"")</f>
        <v>11</v>
      </c>
      <c r="G2139" s="2" t="n">
        <v>58.868</v>
      </c>
      <c r="H2139" s="2" t="n">
        <v>11.1033</v>
      </c>
      <c r="I2139" s="2" t="n">
        <v>21</v>
      </c>
      <c r="J2139" s="5" t="n">
        <v>240</v>
      </c>
      <c r="K2139" s="23" t="n">
        <v>0</v>
      </c>
      <c r="L2139" s="5" t="n">
        <v>29.4</v>
      </c>
      <c r="M2139" s="2" t="n">
        <f aca="false">IF(AND(ISNUMBER(Q2139),ISNUMBER(N2139)),N2139+Q2139,"")</f>
        <v>2.64</v>
      </c>
      <c r="N2139" s="5" t="n">
        <v>1.14</v>
      </c>
      <c r="O2139" s="5" t="n">
        <v>1</v>
      </c>
      <c r="P2139" s="2" t="n">
        <v>0.14</v>
      </c>
      <c r="Q2139" s="2" t="n">
        <v>1.5</v>
      </c>
      <c r="R2139" s="2" t="n">
        <v>0.25</v>
      </c>
      <c r="S2139" s="2" t="n">
        <v>2.9</v>
      </c>
      <c r="T2139" s="20" t="n">
        <v>4.56</v>
      </c>
      <c r="U2139" s="20" t="n">
        <v>0.393103448275862</v>
      </c>
      <c r="V2139" s="20" t="n">
        <v>11.6</v>
      </c>
      <c r="W2139" s="20" t="n">
        <v>10.56</v>
      </c>
    </row>
    <row r="2140" customFormat="false" ht="15" hidden="false" customHeight="true" outlineLevel="0" collapsed="false">
      <c r="A2140" s="1" t="s">
        <v>23</v>
      </c>
      <c r="B2140" s="2" t="s">
        <v>24</v>
      </c>
      <c r="C2140" s="2" t="n">
        <v>451</v>
      </c>
      <c r="D2140" s="22" t="n">
        <v>35374.3333333333</v>
      </c>
      <c r="E2140" s="23" t="n">
        <f aca="false">IF(ISNUMBER(D2140),YEAR(D2140),"")</f>
        <v>1996</v>
      </c>
      <c r="F2140" s="23" t="n">
        <f aca="false">IF(ISNUMBER(D2140),MONTH(D2140),"")</f>
        <v>11</v>
      </c>
      <c r="G2140" s="2" t="n">
        <v>58.33</v>
      </c>
      <c r="H2140" s="2" t="n">
        <v>8.9</v>
      </c>
      <c r="I2140" s="2" t="n">
        <v>451</v>
      </c>
      <c r="J2140" s="5" t="n">
        <v>260</v>
      </c>
      <c r="K2140" s="2" t="n">
        <v>0</v>
      </c>
      <c r="L2140" s="5" t="n">
        <v>31.753</v>
      </c>
      <c r="M2140" s="2" t="str">
        <f aca="false">IF(AND(ISNUMBER(Q2140),ISNUMBER(N2140)),N2140+Q2140,"")</f>
        <v/>
      </c>
      <c r="N2140" s="5" t="n">
        <v>1.01</v>
      </c>
      <c r="O2140" s="5" t="n">
        <v>0.8</v>
      </c>
      <c r="P2140" s="2" t="n">
        <v>0.21</v>
      </c>
      <c r="Q2140" s="2"/>
      <c r="R2140" s="2" t="n">
        <v>0.13</v>
      </c>
      <c r="S2140" s="2" t="n">
        <v>2.7</v>
      </c>
      <c r="T2140" s="20" t="n">
        <v>7.76923076923077</v>
      </c>
      <c r="U2140" s="20" t="n">
        <v>0.374074074074074</v>
      </c>
      <c r="V2140" s="20" t="n">
        <v>20.7692307692308</v>
      </c>
      <c r="W2140" s="20"/>
    </row>
    <row r="2141" customFormat="false" ht="15" hidden="false" customHeight="true" outlineLevel="0" collapsed="false">
      <c r="A2141" s="1" t="s">
        <v>25</v>
      </c>
      <c r="B2141" s="2" t="s">
        <v>37</v>
      </c>
      <c r="C2141" s="2" t="n">
        <v>45</v>
      </c>
      <c r="D2141" s="22" t="n">
        <v>35374.3472222222</v>
      </c>
      <c r="E2141" s="23" t="n">
        <f aca="false">IF(ISNUMBER(D2141),YEAR(D2141),"")</f>
        <v>1996</v>
      </c>
      <c r="F2141" s="23" t="n">
        <f aca="false">IF(ISNUMBER(D2141),MONTH(D2141),"")</f>
        <v>11</v>
      </c>
      <c r="G2141" s="2" t="n">
        <v>58.353</v>
      </c>
      <c r="H2141" s="2" t="n">
        <v>11.24</v>
      </c>
      <c r="I2141" s="2" t="n">
        <v>45</v>
      </c>
      <c r="J2141" s="5" t="n">
        <v>26</v>
      </c>
      <c r="K2141" s="23" t="n">
        <v>1.01</v>
      </c>
      <c r="L2141" s="5" t="n">
        <v>28.64</v>
      </c>
      <c r="M2141" s="2" t="n">
        <f aca="false">IF(AND(ISNUMBER(Q2141),ISNUMBER(N2141)),N2141+Q2141,"")</f>
        <v>2.99</v>
      </c>
      <c r="N2141" s="5" t="n">
        <v>1.19</v>
      </c>
      <c r="O2141" s="5" t="n">
        <v>1</v>
      </c>
      <c r="P2141" s="2" t="n">
        <v>0.19</v>
      </c>
      <c r="Q2141" s="2" t="n">
        <v>1.8</v>
      </c>
      <c r="R2141" s="2" t="n">
        <v>0.22</v>
      </c>
      <c r="S2141" s="2" t="n">
        <v>4.4</v>
      </c>
      <c r="T2141" s="20" t="n">
        <v>5.40909090909091</v>
      </c>
      <c r="U2141" s="20" t="n">
        <v>0.270454545454545</v>
      </c>
      <c r="V2141" s="20" t="n">
        <v>20</v>
      </c>
      <c r="W2141" s="20" t="n">
        <v>13.5909090909091</v>
      </c>
    </row>
    <row r="2142" customFormat="false" ht="15" hidden="false" customHeight="true" outlineLevel="0" collapsed="false">
      <c r="A2142" s="1" t="s">
        <v>23</v>
      </c>
      <c r="B2142" s="2" t="s">
        <v>24</v>
      </c>
      <c r="C2142" s="2" t="n">
        <v>356</v>
      </c>
      <c r="D2142" s="22" t="n">
        <v>35374.375</v>
      </c>
      <c r="E2142" s="23" t="n">
        <f aca="false">IF(ISNUMBER(D2142),YEAR(D2142),"")</f>
        <v>1996</v>
      </c>
      <c r="F2142" s="23" t="n">
        <f aca="false">IF(ISNUMBER(D2142),MONTH(D2142),"")</f>
        <v>11</v>
      </c>
      <c r="G2142" s="2" t="n">
        <v>58.27</v>
      </c>
      <c r="H2142" s="2" t="n">
        <v>8.98</v>
      </c>
      <c r="I2142" s="2" t="n">
        <v>356</v>
      </c>
      <c r="J2142" s="5" t="n">
        <v>400</v>
      </c>
      <c r="K2142" s="2" t="n">
        <v>0</v>
      </c>
      <c r="L2142" s="5" t="n">
        <v>31.272</v>
      </c>
      <c r="M2142" s="2" t="str">
        <f aca="false">IF(AND(ISNUMBER(Q2142),ISNUMBER(N2142)),N2142+Q2142,"")</f>
        <v/>
      </c>
      <c r="N2142" s="5" t="n">
        <v>1</v>
      </c>
      <c r="O2142" s="5" t="n">
        <v>0.8</v>
      </c>
      <c r="P2142" s="2" t="n">
        <v>0.2</v>
      </c>
      <c r="Q2142" s="2"/>
      <c r="R2142" s="2" t="n">
        <v>0.09</v>
      </c>
      <c r="S2142" s="2" t="n">
        <v>2.7</v>
      </c>
      <c r="T2142" s="20" t="n">
        <v>11.1111111111111</v>
      </c>
      <c r="U2142" s="20" t="n">
        <v>0.37037037037037</v>
      </c>
      <c r="V2142" s="20" t="n">
        <v>30</v>
      </c>
      <c r="W2142" s="20"/>
    </row>
    <row r="2143" customFormat="false" ht="15" hidden="false" customHeight="true" outlineLevel="0" collapsed="false">
      <c r="A2143" s="1" t="s">
        <v>23</v>
      </c>
      <c r="B2143" s="2" t="s">
        <v>24</v>
      </c>
      <c r="C2143" s="2" t="n">
        <v>357</v>
      </c>
      <c r="D2143" s="22" t="n">
        <v>35374.375</v>
      </c>
      <c r="E2143" s="23" t="n">
        <f aca="false">IF(ISNUMBER(D2143),YEAR(D2143),"")</f>
        <v>1996</v>
      </c>
      <c r="F2143" s="23" t="n">
        <f aca="false">IF(ISNUMBER(D2143),MONTH(D2143),"")</f>
        <v>11</v>
      </c>
      <c r="G2143" s="2" t="n">
        <v>58.2</v>
      </c>
      <c r="H2143" s="2" t="n">
        <v>9.08</v>
      </c>
      <c r="I2143" s="2" t="n">
        <v>357</v>
      </c>
      <c r="J2143" s="5" t="n">
        <v>415</v>
      </c>
      <c r="K2143" s="2" t="n">
        <v>0</v>
      </c>
      <c r="L2143" s="5" t="n">
        <v>30.261</v>
      </c>
      <c r="M2143" s="2" t="str">
        <f aca="false">IF(AND(ISNUMBER(Q2143),ISNUMBER(N2143)),N2143+Q2143,"")</f>
        <v/>
      </c>
      <c r="N2143" s="5" t="n">
        <v>0.71</v>
      </c>
      <c r="O2143" s="5" t="n">
        <v>0.6</v>
      </c>
      <c r="P2143" s="2" t="n">
        <v>0.11</v>
      </c>
      <c r="Q2143" s="2"/>
      <c r="R2143" s="2" t="n">
        <v>0.05</v>
      </c>
      <c r="S2143" s="2" t="n">
        <v>2.7</v>
      </c>
      <c r="T2143" s="20" t="n">
        <v>14.2</v>
      </c>
      <c r="U2143" s="20" t="n">
        <v>0.262962962962963</v>
      </c>
      <c r="V2143" s="20" t="n">
        <v>54</v>
      </c>
      <c r="W2143" s="20"/>
    </row>
    <row r="2144" customFormat="false" ht="15" hidden="false" customHeight="true" outlineLevel="0" collapsed="false">
      <c r="A2144" s="1" t="s">
        <v>25</v>
      </c>
      <c r="B2144" s="2" t="s">
        <v>39</v>
      </c>
      <c r="C2144" s="2" t="n">
        <v>22</v>
      </c>
      <c r="D2144" s="22" t="n">
        <v>35374.375</v>
      </c>
      <c r="E2144" s="23" t="n">
        <f aca="false">IF(ISNUMBER(D2144),YEAR(D2144),"")</f>
        <v>1996</v>
      </c>
      <c r="F2144" s="23" t="n">
        <f aca="false">IF(ISNUMBER(D2144),MONTH(D2144),"")</f>
        <v>11</v>
      </c>
      <c r="G2144" s="2" t="n">
        <v>58.97</v>
      </c>
      <c r="H2144" s="2" t="n">
        <v>11.0533</v>
      </c>
      <c r="I2144" s="2" t="n">
        <v>22</v>
      </c>
      <c r="J2144" s="5" t="n">
        <v>230</v>
      </c>
      <c r="K2144" s="23" t="n">
        <v>0</v>
      </c>
      <c r="L2144" s="5" t="n">
        <v>23.4</v>
      </c>
      <c r="M2144" s="2" t="n">
        <f aca="false">IF(AND(ISNUMBER(Q2144),ISNUMBER(N2144)),N2144+Q2144,"")</f>
        <v>9.05</v>
      </c>
      <c r="N2144" s="5" t="n">
        <v>7.35</v>
      </c>
      <c r="O2144" s="5" t="n">
        <v>7.2</v>
      </c>
      <c r="P2144" s="2" t="n">
        <v>0.15</v>
      </c>
      <c r="Q2144" s="2" t="n">
        <v>1.7</v>
      </c>
      <c r="R2144" s="2" t="n">
        <v>0.16</v>
      </c>
      <c r="S2144" s="2" t="n">
        <v>11.1</v>
      </c>
      <c r="T2144" s="20" t="n">
        <v>45.9375</v>
      </c>
      <c r="U2144" s="20" t="n">
        <v>0.662162162162162</v>
      </c>
      <c r="V2144" s="20" t="n">
        <v>69.375</v>
      </c>
      <c r="W2144" s="20" t="n">
        <v>56.5625</v>
      </c>
    </row>
    <row r="2145" customFormat="false" ht="15" hidden="false" customHeight="true" outlineLevel="0" collapsed="false">
      <c r="A2145" s="1" t="s">
        <v>25</v>
      </c>
      <c r="B2145" s="2" t="s">
        <v>37</v>
      </c>
      <c r="C2145" s="2" t="n">
        <v>46</v>
      </c>
      <c r="D2145" s="22" t="n">
        <v>35374.3958333333</v>
      </c>
      <c r="E2145" s="23" t="n">
        <f aca="false">IF(ISNUMBER(D2145),YEAR(D2145),"")</f>
        <v>1996</v>
      </c>
      <c r="F2145" s="23" t="n">
        <f aca="false">IF(ISNUMBER(D2145),MONTH(D2145),"")</f>
        <v>11</v>
      </c>
      <c r="G2145" s="2" t="n">
        <v>58.343</v>
      </c>
      <c r="H2145" s="2" t="n">
        <v>11.4033</v>
      </c>
      <c r="I2145" s="2" t="n">
        <v>46</v>
      </c>
      <c r="J2145" s="5" t="n">
        <v>48</v>
      </c>
      <c r="K2145" s="23" t="n">
        <v>1.01</v>
      </c>
      <c r="L2145" s="5" t="n">
        <v>26.56</v>
      </c>
      <c r="M2145" s="2" t="n">
        <f aca="false">IF(AND(ISNUMBER(Q2145),ISNUMBER(N2145)),N2145+Q2145,"")</f>
        <v>3.86</v>
      </c>
      <c r="N2145" s="5" t="n">
        <v>1.76</v>
      </c>
      <c r="O2145" s="5" t="n">
        <v>1.6</v>
      </c>
      <c r="P2145" s="2" t="n">
        <v>0.16</v>
      </c>
      <c r="Q2145" s="2" t="n">
        <v>2.1</v>
      </c>
      <c r="R2145" s="2" t="n">
        <v>0.17</v>
      </c>
      <c r="S2145" s="2" t="n">
        <v>6.4</v>
      </c>
      <c r="T2145" s="20" t="n">
        <v>10.3529411764706</v>
      </c>
      <c r="U2145" s="20" t="n">
        <v>0.275</v>
      </c>
      <c r="V2145" s="20" t="n">
        <v>37.6470588235294</v>
      </c>
      <c r="W2145" s="20" t="n">
        <v>22.7058823529412</v>
      </c>
    </row>
    <row r="2146" customFormat="false" ht="15" hidden="false" customHeight="true" outlineLevel="0" collapsed="false">
      <c r="A2146" s="1" t="s">
        <v>23</v>
      </c>
      <c r="B2146" s="2" t="s">
        <v>24</v>
      </c>
      <c r="C2146" s="2" t="n">
        <v>358</v>
      </c>
      <c r="D2146" s="22" t="n">
        <v>35374.4166666667</v>
      </c>
      <c r="E2146" s="23" t="n">
        <f aca="false">IF(ISNUMBER(D2146),YEAR(D2146),"")</f>
        <v>1996</v>
      </c>
      <c r="F2146" s="23" t="n">
        <f aca="false">IF(ISNUMBER(D2146),MONTH(D2146),"")</f>
        <v>11</v>
      </c>
      <c r="G2146" s="2" t="n">
        <v>58.13</v>
      </c>
      <c r="H2146" s="2" t="n">
        <v>9.18</v>
      </c>
      <c r="I2146" s="2" t="n">
        <v>358</v>
      </c>
      <c r="J2146" s="5" t="n">
        <v>647</v>
      </c>
      <c r="K2146" s="2" t="n">
        <v>0</v>
      </c>
      <c r="L2146" s="5" t="n">
        <v>29.609</v>
      </c>
      <c r="M2146" s="2" t="str">
        <f aca="false">IF(AND(ISNUMBER(Q2146),ISNUMBER(N2146)),N2146+Q2146,"")</f>
        <v/>
      </c>
      <c r="N2146" s="5" t="n">
        <v>0.74</v>
      </c>
      <c r="O2146" s="5" t="n">
        <v>0.6</v>
      </c>
      <c r="P2146" s="2" t="n">
        <v>0.14</v>
      </c>
      <c r="Q2146" s="2"/>
      <c r="R2146" s="2" t="n">
        <v>0.05</v>
      </c>
      <c r="S2146" s="2" t="n">
        <v>3</v>
      </c>
      <c r="T2146" s="20" t="n">
        <v>14.8</v>
      </c>
      <c r="U2146" s="20" t="n">
        <v>0.246666666666667</v>
      </c>
      <c r="V2146" s="20" t="n">
        <v>60</v>
      </c>
      <c r="W2146" s="20"/>
    </row>
    <row r="2147" customFormat="false" ht="15" hidden="false" customHeight="true" outlineLevel="0" collapsed="false">
      <c r="A2147" s="1" t="s">
        <v>25</v>
      </c>
      <c r="B2147" s="2" t="s">
        <v>37</v>
      </c>
      <c r="C2147" s="2" t="n">
        <v>47</v>
      </c>
      <c r="D2147" s="22" t="n">
        <v>35374.4375</v>
      </c>
      <c r="E2147" s="23" t="n">
        <f aca="false">IF(ISNUMBER(D2147),YEAR(D2147),"")</f>
        <v>1996</v>
      </c>
      <c r="F2147" s="23" t="n">
        <f aca="false">IF(ISNUMBER(D2147),MONTH(D2147),"")</f>
        <v>11</v>
      </c>
      <c r="G2147" s="2" t="n">
        <v>58.258</v>
      </c>
      <c r="H2147" s="2" t="n">
        <v>11.4333</v>
      </c>
      <c r="I2147" s="2" t="n">
        <v>47</v>
      </c>
      <c r="J2147" s="5" t="n">
        <v>62</v>
      </c>
      <c r="K2147" s="23" t="n">
        <v>1.01</v>
      </c>
      <c r="L2147" s="5" t="n">
        <v>27.22</v>
      </c>
      <c r="M2147" s="2" t="n">
        <f aca="false">IF(AND(ISNUMBER(Q2147),ISNUMBER(N2147)),N2147+Q2147,"")</f>
        <v>2.69</v>
      </c>
      <c r="N2147" s="5" t="n">
        <v>1.49</v>
      </c>
      <c r="O2147" s="5" t="n">
        <v>1.3</v>
      </c>
      <c r="P2147" s="2" t="n">
        <v>0.19</v>
      </c>
      <c r="Q2147" s="2" t="n">
        <v>1.2</v>
      </c>
      <c r="R2147" s="2" t="n">
        <v>0.14</v>
      </c>
      <c r="S2147" s="2" t="n">
        <v>5</v>
      </c>
      <c r="T2147" s="20" t="n">
        <v>10.6428571428571</v>
      </c>
      <c r="U2147" s="20" t="n">
        <v>0.298</v>
      </c>
      <c r="V2147" s="20" t="n">
        <v>35.7142857142857</v>
      </c>
      <c r="W2147" s="20" t="n">
        <v>19.2142857142857</v>
      </c>
    </row>
    <row r="2148" customFormat="false" ht="15" hidden="false" customHeight="true" outlineLevel="0" collapsed="false">
      <c r="A2148" s="1" t="s">
        <v>23</v>
      </c>
      <c r="B2148" s="2" t="s">
        <v>24</v>
      </c>
      <c r="C2148" s="2" t="n">
        <v>359</v>
      </c>
      <c r="D2148" s="22" t="n">
        <v>35374.5</v>
      </c>
      <c r="E2148" s="23" t="n">
        <f aca="false">IF(ISNUMBER(D2148),YEAR(D2148),"")</f>
        <v>1996</v>
      </c>
      <c r="F2148" s="23" t="n">
        <f aca="false">IF(ISNUMBER(D2148),MONTH(D2148),"")</f>
        <v>11</v>
      </c>
      <c r="G2148" s="2" t="n">
        <v>58</v>
      </c>
      <c r="H2148" s="2" t="n">
        <v>9.37</v>
      </c>
      <c r="I2148" s="2" t="n">
        <v>359</v>
      </c>
      <c r="J2148" s="5" t="n">
        <v>425</v>
      </c>
      <c r="K2148" s="2" t="n">
        <v>0</v>
      </c>
      <c r="L2148" s="5" t="n">
        <v>29.381</v>
      </c>
      <c r="M2148" s="2" t="str">
        <f aca="false">IF(AND(ISNUMBER(Q2148),ISNUMBER(N2148)),N2148+Q2148,"")</f>
        <v/>
      </c>
      <c r="N2148" s="5" t="n">
        <v>0.61</v>
      </c>
      <c r="O2148" s="5" t="n">
        <v>0.5</v>
      </c>
      <c r="P2148" s="2" t="n">
        <v>0.11</v>
      </c>
      <c r="Q2148" s="2"/>
      <c r="R2148" s="2" t="n">
        <v>0.11</v>
      </c>
      <c r="S2148" s="2" t="n">
        <v>3.2</v>
      </c>
      <c r="T2148" s="20" t="n">
        <v>5.54545454545455</v>
      </c>
      <c r="U2148" s="20" t="n">
        <v>0.190625</v>
      </c>
      <c r="V2148" s="20" t="n">
        <v>29.0909090909091</v>
      </c>
      <c r="W2148" s="20"/>
    </row>
    <row r="2149" customFormat="false" ht="15" hidden="false" customHeight="true" outlineLevel="0" collapsed="false">
      <c r="A2149" s="1" t="s">
        <v>23</v>
      </c>
      <c r="B2149" s="2" t="s">
        <v>24</v>
      </c>
      <c r="C2149" s="2" t="n">
        <v>360</v>
      </c>
      <c r="D2149" s="22" t="n">
        <v>35374.5416666667</v>
      </c>
      <c r="E2149" s="23" t="n">
        <f aca="false">IF(ISNUMBER(D2149),YEAR(D2149),"")</f>
        <v>1996</v>
      </c>
      <c r="F2149" s="23" t="n">
        <f aca="false">IF(ISNUMBER(D2149),MONTH(D2149),"")</f>
        <v>11</v>
      </c>
      <c r="G2149" s="2" t="n">
        <v>57.93</v>
      </c>
      <c r="H2149" s="2" t="n">
        <v>9.47</v>
      </c>
      <c r="I2149" s="2" t="n">
        <v>360</v>
      </c>
      <c r="J2149" s="5" t="n">
        <v>175</v>
      </c>
      <c r="K2149" s="2" t="n">
        <v>0</v>
      </c>
      <c r="L2149" s="5" t="n">
        <v>30.537</v>
      </c>
      <c r="M2149" s="2" t="str">
        <f aca="false">IF(AND(ISNUMBER(Q2149),ISNUMBER(N2149)),N2149+Q2149,"")</f>
        <v/>
      </c>
      <c r="N2149" s="5" t="n">
        <v>0.49</v>
      </c>
      <c r="O2149" s="5" t="n">
        <v>0.4</v>
      </c>
      <c r="P2149" s="2" t="n">
        <v>0.09</v>
      </c>
      <c r="Q2149" s="2"/>
      <c r="R2149" s="2" t="n">
        <v>0.09</v>
      </c>
      <c r="S2149" s="2" t="n">
        <v>2.2</v>
      </c>
      <c r="T2149" s="20" t="n">
        <v>5.44444444444445</v>
      </c>
      <c r="U2149" s="20" t="n">
        <v>0.222727272727273</v>
      </c>
      <c r="V2149" s="20" t="n">
        <v>24.4444444444444</v>
      </c>
      <c r="W2149" s="20"/>
    </row>
    <row r="2150" customFormat="false" ht="15" hidden="false" customHeight="true" outlineLevel="0" collapsed="false">
      <c r="A2150" s="1" t="s">
        <v>23</v>
      </c>
      <c r="B2150" s="2" t="s">
        <v>24</v>
      </c>
      <c r="C2150" s="2" t="n">
        <v>365</v>
      </c>
      <c r="D2150" s="22" t="n">
        <v>35387.75</v>
      </c>
      <c r="E2150" s="23" t="n">
        <f aca="false">IF(ISNUMBER(D2150),YEAR(D2150),"")</f>
        <v>1996</v>
      </c>
      <c r="F2150" s="23" t="n">
        <f aca="false">IF(ISNUMBER(D2150),MONTH(D2150),"")</f>
        <v>11</v>
      </c>
      <c r="G2150" s="2" t="n">
        <v>59.05</v>
      </c>
      <c r="H2150" s="2" t="n">
        <v>10.75</v>
      </c>
      <c r="I2150" s="2" t="n">
        <v>365</v>
      </c>
      <c r="J2150" s="5" t="n">
        <v>310</v>
      </c>
      <c r="K2150" s="2" t="n">
        <v>0</v>
      </c>
      <c r="L2150" s="5" t="n">
        <v>30.738</v>
      </c>
      <c r="M2150" s="2" t="str">
        <f aca="false">IF(AND(ISNUMBER(Q2150),ISNUMBER(N2150)),N2150+Q2150,"")</f>
        <v/>
      </c>
      <c r="N2150" s="5" t="n">
        <v>4.9</v>
      </c>
      <c r="O2150" s="5" t="n">
        <v>4.4</v>
      </c>
      <c r="P2150" s="2" t="n">
        <v>0.5</v>
      </c>
      <c r="Q2150" s="2"/>
      <c r="R2150" s="2" t="n">
        <v>0.31</v>
      </c>
      <c r="S2150" s="2" t="n">
        <v>5.7</v>
      </c>
      <c r="T2150" s="20" t="n">
        <v>15.8064516129032</v>
      </c>
      <c r="U2150" s="20" t="n">
        <v>0.859649122807018</v>
      </c>
      <c r="V2150" s="20" t="n">
        <v>18.3870967741935</v>
      </c>
      <c r="W2150" s="20"/>
    </row>
    <row r="2151" customFormat="false" ht="15" hidden="false" customHeight="true" outlineLevel="0" collapsed="false">
      <c r="A2151" s="1" t="s">
        <v>23</v>
      </c>
      <c r="B2151" s="2" t="s">
        <v>24</v>
      </c>
      <c r="C2151" s="2" t="n">
        <v>366</v>
      </c>
      <c r="D2151" s="22" t="n">
        <v>35387.8333333333</v>
      </c>
      <c r="E2151" s="23" t="n">
        <f aca="false">IF(ISNUMBER(D2151),YEAR(D2151),"")</f>
        <v>1996</v>
      </c>
      <c r="F2151" s="23" t="n">
        <f aca="false">IF(ISNUMBER(D2151),MONTH(D2151),"")</f>
        <v>11</v>
      </c>
      <c r="G2151" s="24" t="n">
        <v>59.18</v>
      </c>
      <c r="H2151" s="24" t="n">
        <v>10.7</v>
      </c>
      <c r="I2151" s="2" t="n">
        <v>366</v>
      </c>
      <c r="J2151" s="5" t="n">
        <v>358</v>
      </c>
      <c r="K2151" s="2" t="n">
        <v>0</v>
      </c>
      <c r="L2151" s="5" t="n">
        <v>31.14</v>
      </c>
      <c r="M2151" s="2" t="str">
        <f aca="false">IF(AND(ISNUMBER(Q2151),ISNUMBER(N2151)),N2151+Q2151,"")</f>
        <v/>
      </c>
      <c r="N2151" s="5" t="n">
        <v>4.3</v>
      </c>
      <c r="O2151" s="5" t="n">
        <v>3.8</v>
      </c>
      <c r="P2151" s="2" t="n">
        <v>0.5</v>
      </c>
      <c r="Q2151" s="2"/>
      <c r="R2151" s="2" t="n">
        <v>0.29</v>
      </c>
      <c r="S2151" s="2" t="n">
        <v>5</v>
      </c>
      <c r="T2151" s="20" t="n">
        <v>14.8275862068966</v>
      </c>
      <c r="U2151" s="20" t="n">
        <v>0.86</v>
      </c>
      <c r="V2151" s="20" t="n">
        <v>17.2413793103448</v>
      </c>
      <c r="W2151" s="20"/>
    </row>
    <row r="2152" customFormat="false" ht="15" hidden="false" customHeight="true" outlineLevel="0" collapsed="false">
      <c r="A2152" s="1" t="s">
        <v>25</v>
      </c>
      <c r="B2152" s="2" t="s">
        <v>27</v>
      </c>
      <c r="C2152" s="2" t="n">
        <v>608</v>
      </c>
      <c r="D2152" s="22" t="n">
        <v>35388.2708333333</v>
      </c>
      <c r="E2152" s="23" t="n">
        <f aca="false">IF(ISNUMBER(D2152),YEAR(D2152),"")</f>
        <v>1996</v>
      </c>
      <c r="F2152" s="23" t="n">
        <f aca="false">IF(ISNUMBER(D2152),MONTH(D2152),"")</f>
        <v>11</v>
      </c>
      <c r="G2152" s="2" t="n">
        <v>57.7358</v>
      </c>
      <c r="H2152" s="2" t="n">
        <v>10.0077</v>
      </c>
      <c r="I2152" s="2" t="n">
        <v>608</v>
      </c>
      <c r="J2152" s="5" t="n">
        <v>88</v>
      </c>
      <c r="K2152" s="23" t="n">
        <v>0</v>
      </c>
      <c r="L2152" s="5" t="n">
        <v>34.213</v>
      </c>
      <c r="M2152" s="2" t="str">
        <f aca="false">IF(AND(ISNUMBER(Q2152),ISNUMBER(N2152)),N2152+Q2152,"")</f>
        <v/>
      </c>
      <c r="N2152" s="5" t="n">
        <v>2.63</v>
      </c>
      <c r="O2152" s="5" t="n">
        <v>1.6</v>
      </c>
      <c r="P2152" s="2" t="n">
        <v>1.03</v>
      </c>
      <c r="Q2152" s="2"/>
      <c r="R2152" s="2" t="n">
        <v>0.43</v>
      </c>
      <c r="S2152" s="2" t="n">
        <v>3.1</v>
      </c>
      <c r="T2152" s="20" t="n">
        <v>6.11627906976744</v>
      </c>
      <c r="U2152" s="20" t="n">
        <v>0.848387096774193</v>
      </c>
      <c r="V2152" s="20" t="n">
        <v>7.2093023255814</v>
      </c>
      <c r="W2152" s="20"/>
    </row>
    <row r="2153" customFormat="false" ht="15" hidden="false" customHeight="true" outlineLevel="0" collapsed="false">
      <c r="A2153" s="1" t="s">
        <v>25</v>
      </c>
      <c r="B2153" s="2" t="s">
        <v>27</v>
      </c>
      <c r="C2153" s="2" t="n">
        <v>609</v>
      </c>
      <c r="D2153" s="22" t="n">
        <v>35388.4305555556</v>
      </c>
      <c r="E2153" s="23" t="n">
        <f aca="false">IF(ISNUMBER(D2153),YEAR(D2153),"")</f>
        <v>1996</v>
      </c>
      <c r="F2153" s="23" t="n">
        <f aca="false">IF(ISNUMBER(D2153),MONTH(D2153),"")</f>
        <v>11</v>
      </c>
      <c r="G2153" s="2" t="n">
        <v>58.17</v>
      </c>
      <c r="H2153" s="2" t="n">
        <v>9.5</v>
      </c>
      <c r="I2153" s="2" t="n">
        <v>609</v>
      </c>
      <c r="J2153" s="5" t="n">
        <v>630</v>
      </c>
      <c r="K2153" s="2" t="n">
        <v>0</v>
      </c>
      <c r="L2153" s="5" t="n">
        <v>32.957</v>
      </c>
      <c r="M2153" s="2" t="n">
        <f aca="false">IF(AND(ISNUMBER(Q2153),ISNUMBER(N2153)),N2153+Q2153,"")</f>
        <v>3.41</v>
      </c>
      <c r="N2153" s="5" t="n">
        <v>2.21</v>
      </c>
      <c r="O2153" s="5" t="n">
        <v>1.6</v>
      </c>
      <c r="P2153" s="2" t="n">
        <v>0.61</v>
      </c>
      <c r="Q2153" s="2" t="n">
        <v>1.2</v>
      </c>
      <c r="R2153" s="2" t="n">
        <v>0.38</v>
      </c>
      <c r="S2153" s="2" t="n">
        <v>3.1</v>
      </c>
      <c r="T2153" s="20" t="n">
        <v>5.81578947368421</v>
      </c>
      <c r="U2153" s="20" t="n">
        <v>0.712903225806452</v>
      </c>
      <c r="V2153" s="20" t="n">
        <v>8.15789473684211</v>
      </c>
      <c r="W2153" s="20" t="n">
        <v>8.97368421052632</v>
      </c>
    </row>
    <row r="2154" customFormat="false" ht="15" hidden="false" customHeight="true" outlineLevel="0" collapsed="false">
      <c r="A2154" s="1" t="s">
        <v>25</v>
      </c>
      <c r="B2154" s="2" t="s">
        <v>27</v>
      </c>
      <c r="C2154" s="2" t="n">
        <v>610</v>
      </c>
      <c r="D2154" s="22" t="n">
        <v>35388.6111111111</v>
      </c>
      <c r="E2154" s="23" t="n">
        <f aca="false">IF(ISNUMBER(D2154),YEAR(D2154),"")</f>
        <v>1996</v>
      </c>
      <c r="F2154" s="23" t="n">
        <f aca="false">IF(ISNUMBER(D2154),MONTH(D2154),"")</f>
        <v>11</v>
      </c>
      <c r="G2154" s="2" t="n">
        <v>58.27</v>
      </c>
      <c r="H2154" s="2" t="n">
        <v>10.725</v>
      </c>
      <c r="I2154" s="2" t="n">
        <v>610</v>
      </c>
      <c r="J2154" s="5" t="n">
        <v>205</v>
      </c>
      <c r="K2154" s="23" t="n">
        <v>0</v>
      </c>
      <c r="L2154" s="5" t="n">
        <v>33.053</v>
      </c>
      <c r="M2154" s="2" t="n">
        <f aca="false">IF(AND(ISNUMBER(Q2154),ISNUMBER(N2154)),N2154+Q2154,"")</f>
        <v>3.34</v>
      </c>
      <c r="N2154" s="5" t="n">
        <v>2.44</v>
      </c>
      <c r="O2154" s="5" t="n">
        <v>1.7</v>
      </c>
      <c r="P2154" s="2" t="n">
        <v>0.74</v>
      </c>
      <c r="Q2154" s="2" t="n">
        <v>0.9</v>
      </c>
      <c r="R2154" s="2" t="n">
        <v>0.43</v>
      </c>
      <c r="S2154" s="2" t="n">
        <v>4.2</v>
      </c>
      <c r="T2154" s="20" t="n">
        <v>5.67441860465116</v>
      </c>
      <c r="U2154" s="20" t="n">
        <v>0.580952380952381</v>
      </c>
      <c r="V2154" s="20" t="n">
        <v>9.76744186046512</v>
      </c>
      <c r="W2154" s="20" t="n">
        <v>7.76744186046512</v>
      </c>
    </row>
    <row r="2155" customFormat="false" ht="15" hidden="false" customHeight="true" outlineLevel="0" collapsed="false">
      <c r="A2155" s="1" t="s">
        <v>23</v>
      </c>
      <c r="B2155" s="2" t="s">
        <v>24</v>
      </c>
      <c r="C2155" s="2" t="n">
        <v>439</v>
      </c>
      <c r="D2155" s="22" t="n">
        <v>35396</v>
      </c>
      <c r="E2155" s="23" t="n">
        <f aca="false">IF(ISNUMBER(D2155),YEAR(D2155),"")</f>
        <v>1996</v>
      </c>
      <c r="F2155" s="23" t="n">
        <f aca="false">IF(ISNUMBER(D2155),MONTH(D2155),"")</f>
        <v>11</v>
      </c>
      <c r="G2155" s="2" t="n">
        <v>58.38</v>
      </c>
      <c r="H2155" s="2" t="n">
        <v>8.82</v>
      </c>
      <c r="I2155" s="2" t="n">
        <v>439</v>
      </c>
      <c r="J2155" s="5" t="n">
        <v>100</v>
      </c>
      <c r="K2155" s="2" t="n">
        <v>0</v>
      </c>
      <c r="L2155" s="5" t="n">
        <v>31.12</v>
      </c>
      <c r="M2155" s="2" t="n">
        <f aca="false">IF(AND(ISNUMBER(Q2155),ISNUMBER(N2155)),N2155+Q2155,"")</f>
        <v>6.8</v>
      </c>
      <c r="N2155" s="5" t="n">
        <v>4.7</v>
      </c>
      <c r="O2155" s="5"/>
      <c r="P2155" s="2"/>
      <c r="Q2155" s="2" t="n">
        <v>2.1</v>
      </c>
      <c r="R2155" s="2" t="n">
        <v>0.42</v>
      </c>
      <c r="S2155" s="2" t="n">
        <v>5.7</v>
      </c>
      <c r="T2155" s="20" t="n">
        <v>11.1904761904762</v>
      </c>
      <c r="U2155" s="20" t="n">
        <v>0.824561403508772</v>
      </c>
      <c r="V2155" s="20" t="n">
        <v>13.5714285714286</v>
      </c>
      <c r="W2155" s="20" t="n">
        <v>16.1904761904762</v>
      </c>
    </row>
    <row r="2156" customFormat="false" ht="15" hidden="false" customHeight="true" outlineLevel="0" collapsed="false">
      <c r="A2156" s="1" t="s">
        <v>25</v>
      </c>
      <c r="B2156" s="2" t="s">
        <v>37</v>
      </c>
      <c r="C2156" s="2" t="n">
        <v>51</v>
      </c>
      <c r="D2156" s="22" t="n">
        <v>35402.2951388889</v>
      </c>
      <c r="E2156" s="23" t="n">
        <f aca="false">IF(ISNUMBER(D2156),YEAR(D2156),"")</f>
        <v>1996</v>
      </c>
      <c r="F2156" s="23" t="n">
        <f aca="false">IF(ISNUMBER(D2156),MONTH(D2156),"")</f>
        <v>12</v>
      </c>
      <c r="G2156" s="2" t="n">
        <v>58.258</v>
      </c>
      <c r="H2156" s="2" t="n">
        <v>11.225</v>
      </c>
      <c r="I2156" s="2" t="n">
        <v>51</v>
      </c>
      <c r="J2156" s="5" t="n">
        <v>52</v>
      </c>
      <c r="K2156" s="23" t="n">
        <v>1.01</v>
      </c>
      <c r="L2156" s="5" t="n">
        <v>27.95</v>
      </c>
      <c r="M2156" s="2" t="n">
        <f aca="false">IF(AND(ISNUMBER(Q2156),ISNUMBER(N2156)),N2156+Q2156,"")</f>
        <v>3.28</v>
      </c>
      <c r="N2156" s="5" t="n">
        <v>1.88</v>
      </c>
      <c r="O2156" s="5" t="n">
        <v>1.4</v>
      </c>
      <c r="P2156" s="2" t="n">
        <v>0.48</v>
      </c>
      <c r="Q2156" s="2" t="n">
        <v>1.4</v>
      </c>
      <c r="R2156" s="2" t="n">
        <v>0.36</v>
      </c>
      <c r="S2156" s="2" t="n">
        <v>4.8</v>
      </c>
      <c r="T2156" s="20" t="n">
        <v>5.22222222222222</v>
      </c>
      <c r="U2156" s="20" t="n">
        <v>0.391666666666667</v>
      </c>
      <c r="V2156" s="20" t="n">
        <v>13.3333333333333</v>
      </c>
      <c r="W2156" s="20" t="n">
        <v>9.11111111111111</v>
      </c>
    </row>
    <row r="2157" customFormat="false" ht="15" hidden="false" customHeight="true" outlineLevel="0" collapsed="false">
      <c r="A2157" s="1" t="s">
        <v>25</v>
      </c>
      <c r="B2157" s="2" t="s">
        <v>39</v>
      </c>
      <c r="C2157" s="2" t="n">
        <v>23</v>
      </c>
      <c r="D2157" s="22" t="n">
        <v>35402.3159722222</v>
      </c>
      <c r="E2157" s="23" t="n">
        <f aca="false">IF(ISNUMBER(D2157),YEAR(D2157),"")</f>
        <v>1996</v>
      </c>
      <c r="F2157" s="23" t="n">
        <f aca="false">IF(ISNUMBER(D2157),MONTH(D2157),"")</f>
        <v>12</v>
      </c>
      <c r="G2157" s="2" t="n">
        <v>58.868</v>
      </c>
      <c r="H2157" s="2" t="n">
        <v>11.1033</v>
      </c>
      <c r="I2157" s="2" t="n">
        <v>23</v>
      </c>
      <c r="J2157" s="5" t="n">
        <v>240</v>
      </c>
      <c r="K2157" s="23" t="n">
        <v>0</v>
      </c>
      <c r="L2157" s="5" t="n">
        <v>31.4</v>
      </c>
      <c r="M2157" s="2" t="n">
        <f aca="false">IF(AND(ISNUMBER(Q2157),ISNUMBER(N2157)),N2157+Q2157,"")</f>
        <v>5.91</v>
      </c>
      <c r="N2157" s="5" t="n">
        <v>4.21</v>
      </c>
      <c r="O2157" s="5" t="n">
        <v>3.5</v>
      </c>
      <c r="P2157" s="2" t="n">
        <v>0.71</v>
      </c>
      <c r="Q2157" s="2" t="n">
        <v>1.7</v>
      </c>
      <c r="R2157" s="2" t="n">
        <v>0.44</v>
      </c>
      <c r="S2157" s="2" t="n">
        <v>5.2</v>
      </c>
      <c r="T2157" s="20" t="n">
        <v>9.56818181818182</v>
      </c>
      <c r="U2157" s="20" t="n">
        <v>0.809615384615385</v>
      </c>
      <c r="V2157" s="20" t="n">
        <v>11.8181818181818</v>
      </c>
      <c r="W2157" s="20" t="n">
        <v>13.4318181818182</v>
      </c>
    </row>
    <row r="2158" customFormat="false" ht="15" hidden="false" customHeight="true" outlineLevel="0" collapsed="false">
      <c r="A2158" s="1" t="s">
        <v>25</v>
      </c>
      <c r="B2158" s="2" t="s">
        <v>37</v>
      </c>
      <c r="C2158" s="2" t="n">
        <v>52</v>
      </c>
      <c r="D2158" s="22" t="n">
        <v>35402.3402777778</v>
      </c>
      <c r="E2158" s="23" t="n">
        <f aca="false">IF(ISNUMBER(D2158),YEAR(D2158),"")</f>
        <v>1996</v>
      </c>
      <c r="F2158" s="23" t="n">
        <f aca="false">IF(ISNUMBER(D2158),MONTH(D2158),"")</f>
        <v>12</v>
      </c>
      <c r="G2158" s="2" t="n">
        <v>58.353</v>
      </c>
      <c r="H2158" s="2" t="n">
        <v>11.24</v>
      </c>
      <c r="I2158" s="2" t="n">
        <v>52</v>
      </c>
      <c r="J2158" s="5" t="n">
        <v>26</v>
      </c>
      <c r="K2158" s="23" t="n">
        <v>1.01</v>
      </c>
      <c r="L2158" s="5" t="n">
        <v>29.11</v>
      </c>
      <c r="M2158" s="2" t="n">
        <f aca="false">IF(AND(ISNUMBER(Q2158),ISNUMBER(N2158)),N2158+Q2158,"")</f>
        <v>6.59</v>
      </c>
      <c r="N2158" s="5" t="n">
        <v>3.99</v>
      </c>
      <c r="O2158" s="5" t="n">
        <v>3.4</v>
      </c>
      <c r="P2158" s="2" t="n">
        <v>0.59</v>
      </c>
      <c r="Q2158" s="2" t="n">
        <v>2.6</v>
      </c>
      <c r="R2158" s="2" t="n">
        <v>0.45</v>
      </c>
      <c r="S2158" s="2" t="n">
        <v>6.5</v>
      </c>
      <c r="T2158" s="20" t="n">
        <v>8.86666666666667</v>
      </c>
      <c r="U2158" s="20" t="n">
        <v>0.613846153846154</v>
      </c>
      <c r="V2158" s="20" t="n">
        <v>14.4444444444444</v>
      </c>
      <c r="W2158" s="20" t="n">
        <v>14.6444444444444</v>
      </c>
    </row>
    <row r="2159" customFormat="false" ht="15" hidden="false" customHeight="true" outlineLevel="0" collapsed="false">
      <c r="A2159" s="1" t="s">
        <v>25</v>
      </c>
      <c r="B2159" s="2" t="s">
        <v>39</v>
      </c>
      <c r="C2159" s="2" t="n">
        <v>24</v>
      </c>
      <c r="D2159" s="22" t="n">
        <v>35402.3715277778</v>
      </c>
      <c r="E2159" s="23" t="n">
        <f aca="false">IF(ISNUMBER(D2159),YEAR(D2159),"")</f>
        <v>1996</v>
      </c>
      <c r="F2159" s="23" t="n">
        <f aca="false">IF(ISNUMBER(D2159),MONTH(D2159),"")</f>
        <v>12</v>
      </c>
      <c r="G2159" s="2" t="n">
        <v>58.97</v>
      </c>
      <c r="H2159" s="2" t="n">
        <v>11.0533</v>
      </c>
      <c r="I2159" s="2" t="n">
        <v>24</v>
      </c>
      <c r="J2159" s="5" t="n">
        <v>230</v>
      </c>
      <c r="K2159" s="23" t="n">
        <v>0</v>
      </c>
      <c r="L2159" s="5" t="n">
        <v>31.8</v>
      </c>
      <c r="M2159" s="2" t="n">
        <f aca="false">IF(AND(ISNUMBER(Q2159),ISNUMBER(N2159)),N2159+Q2159,"")</f>
        <v>5.75</v>
      </c>
      <c r="N2159" s="5" t="n">
        <v>4.85</v>
      </c>
      <c r="O2159" s="5" t="n">
        <v>4.1</v>
      </c>
      <c r="P2159" s="2" t="n">
        <v>0.75</v>
      </c>
      <c r="Q2159" s="2" t="n">
        <v>0.9</v>
      </c>
      <c r="R2159" s="2" t="n">
        <v>0.44</v>
      </c>
      <c r="S2159" s="2" t="n">
        <v>5.7</v>
      </c>
      <c r="T2159" s="20" t="n">
        <v>11.0227272727273</v>
      </c>
      <c r="U2159" s="20" t="n">
        <v>0.850877192982456</v>
      </c>
      <c r="V2159" s="20" t="n">
        <v>12.9545454545455</v>
      </c>
      <c r="W2159" s="20" t="n">
        <v>13.0681818181818</v>
      </c>
    </row>
    <row r="2160" customFormat="false" ht="15" hidden="false" customHeight="true" outlineLevel="0" collapsed="false">
      <c r="A2160" s="1" t="s">
        <v>25</v>
      </c>
      <c r="B2160" s="2" t="s">
        <v>37</v>
      </c>
      <c r="C2160" s="2" t="n">
        <v>53</v>
      </c>
      <c r="D2160" s="22" t="n">
        <v>35402.3854166667</v>
      </c>
      <c r="E2160" s="23" t="n">
        <f aca="false">IF(ISNUMBER(D2160),YEAR(D2160),"")</f>
        <v>1996</v>
      </c>
      <c r="F2160" s="23" t="n">
        <f aca="false">IF(ISNUMBER(D2160),MONTH(D2160),"")</f>
        <v>12</v>
      </c>
      <c r="G2160" s="2" t="n">
        <v>58.343</v>
      </c>
      <c r="H2160" s="2" t="n">
        <v>11.4033</v>
      </c>
      <c r="I2160" s="2" t="n">
        <v>53</v>
      </c>
      <c r="J2160" s="5" t="n">
        <v>45</v>
      </c>
      <c r="K2160" s="23" t="n">
        <v>1.01</v>
      </c>
      <c r="L2160" s="5" t="n">
        <v>28.33</v>
      </c>
      <c r="M2160" s="2" t="n">
        <f aca="false">IF(AND(ISNUMBER(Q2160),ISNUMBER(N2160)),N2160+Q2160,"")</f>
        <v>5.54</v>
      </c>
      <c r="N2160" s="5" t="n">
        <v>3.44</v>
      </c>
      <c r="O2160" s="5" t="n">
        <v>2.9</v>
      </c>
      <c r="P2160" s="2" t="n">
        <v>0.54</v>
      </c>
      <c r="Q2160" s="2" t="n">
        <v>2.1</v>
      </c>
      <c r="R2160" s="2" t="n">
        <v>0.41</v>
      </c>
      <c r="S2160" s="2" t="n">
        <v>5.6</v>
      </c>
      <c r="T2160" s="20" t="n">
        <v>8.39024390243903</v>
      </c>
      <c r="U2160" s="20" t="n">
        <v>0.614285714285714</v>
      </c>
      <c r="V2160" s="20" t="n">
        <v>13.6585365853659</v>
      </c>
      <c r="W2160" s="20" t="n">
        <v>13.5121951219512</v>
      </c>
    </row>
    <row r="2161" customFormat="false" ht="15" hidden="false" customHeight="true" outlineLevel="0" collapsed="false">
      <c r="A2161" s="1" t="s">
        <v>25</v>
      </c>
      <c r="B2161" s="2" t="s">
        <v>37</v>
      </c>
      <c r="C2161" s="2" t="n">
        <v>54</v>
      </c>
      <c r="D2161" s="22" t="n">
        <v>35402.4270833333</v>
      </c>
      <c r="E2161" s="23" t="n">
        <f aca="false">IF(ISNUMBER(D2161),YEAR(D2161),"")</f>
        <v>1996</v>
      </c>
      <c r="F2161" s="23" t="n">
        <f aca="false">IF(ISNUMBER(D2161),MONTH(D2161),"")</f>
        <v>12</v>
      </c>
      <c r="G2161" s="2" t="n">
        <v>58.258</v>
      </c>
      <c r="H2161" s="2" t="n">
        <v>11.4333</v>
      </c>
      <c r="I2161" s="2" t="n">
        <v>54</v>
      </c>
      <c r="J2161" s="5" t="n">
        <v>66</v>
      </c>
      <c r="K2161" s="23" t="n">
        <v>1.01</v>
      </c>
      <c r="L2161" s="5" t="n">
        <v>27.84</v>
      </c>
      <c r="M2161" s="2" t="n">
        <f aca="false">IF(AND(ISNUMBER(Q2161),ISNUMBER(N2161)),N2161+Q2161,"")</f>
        <v>5.31</v>
      </c>
      <c r="N2161" s="5" t="n">
        <v>3.51</v>
      </c>
      <c r="O2161" s="5" t="n">
        <v>3</v>
      </c>
      <c r="P2161" s="2" t="n">
        <v>0.51</v>
      </c>
      <c r="Q2161" s="2" t="n">
        <v>1.8</v>
      </c>
      <c r="R2161" s="2" t="n">
        <v>0.37</v>
      </c>
      <c r="S2161" s="2" t="n">
        <v>5</v>
      </c>
      <c r="T2161" s="20" t="n">
        <v>9.48648648648649</v>
      </c>
      <c r="U2161" s="20" t="n">
        <v>0.702</v>
      </c>
      <c r="V2161" s="20" t="n">
        <v>13.5135135135135</v>
      </c>
      <c r="W2161" s="20" t="n">
        <v>14.3513513513514</v>
      </c>
    </row>
    <row r="2162" customFormat="false" ht="15" hidden="false" customHeight="true" outlineLevel="0" collapsed="false">
      <c r="A2162" s="1" t="s">
        <v>23</v>
      </c>
      <c r="B2162" s="2" t="s">
        <v>24</v>
      </c>
      <c r="C2162" s="2" t="n">
        <v>440</v>
      </c>
      <c r="D2162" s="22" t="n">
        <v>35412</v>
      </c>
      <c r="E2162" s="23" t="n">
        <f aca="false">IF(ISNUMBER(D2162),YEAR(D2162),"")</f>
        <v>1996</v>
      </c>
      <c r="F2162" s="23" t="n">
        <f aca="false">IF(ISNUMBER(D2162),MONTH(D2162),"")</f>
        <v>12</v>
      </c>
      <c r="G2162" s="2" t="n">
        <v>58.38</v>
      </c>
      <c r="H2162" s="2" t="n">
        <v>8.82</v>
      </c>
      <c r="I2162" s="2" t="n">
        <v>440</v>
      </c>
      <c r="J2162" s="5" t="n">
        <v>100</v>
      </c>
      <c r="K2162" s="2" t="n">
        <v>0</v>
      </c>
      <c r="L2162" s="5" t="n">
        <v>29.357</v>
      </c>
      <c r="M2162" s="2" t="n">
        <f aca="false">IF(AND(ISNUMBER(Q2162),ISNUMBER(N2162)),N2162+Q2162,"")</f>
        <v>5.7</v>
      </c>
      <c r="N2162" s="5" t="n">
        <v>4.3</v>
      </c>
      <c r="O2162" s="5"/>
      <c r="P2162" s="2"/>
      <c r="Q2162" s="2" t="n">
        <v>1.4</v>
      </c>
      <c r="R2162" s="2" t="n">
        <v>0.41</v>
      </c>
      <c r="S2162" s="2" t="n">
        <v>4.8</v>
      </c>
      <c r="T2162" s="20" t="n">
        <v>10.4878048780488</v>
      </c>
      <c r="U2162" s="20" t="n">
        <v>0.895833333333333</v>
      </c>
      <c r="V2162" s="20" t="n">
        <v>11.7073170731707</v>
      </c>
      <c r="W2162" s="20" t="n">
        <v>13.9024390243902</v>
      </c>
    </row>
    <row r="2163" customFormat="false" ht="15" hidden="false" customHeight="true" outlineLevel="0" collapsed="false">
      <c r="A2163" s="1" t="s">
        <v>25</v>
      </c>
      <c r="B2163" s="2" t="s">
        <v>27</v>
      </c>
      <c r="C2163" s="2" t="n">
        <v>684</v>
      </c>
      <c r="D2163" s="22" t="n">
        <v>35412.2569444444</v>
      </c>
      <c r="E2163" s="23" t="n">
        <f aca="false">IF(ISNUMBER(D2163),YEAR(D2163),"")</f>
        <v>1996</v>
      </c>
      <c r="F2163" s="23" t="n">
        <f aca="false">IF(ISNUMBER(D2163),MONTH(D2163),"")</f>
        <v>12</v>
      </c>
      <c r="G2163" s="2" t="n">
        <v>57.7358</v>
      </c>
      <c r="H2163" s="2" t="n">
        <v>10.0077</v>
      </c>
      <c r="I2163" s="2" t="n">
        <v>684</v>
      </c>
      <c r="J2163" s="5" t="n">
        <v>87</v>
      </c>
      <c r="K2163" s="23" t="n">
        <v>0</v>
      </c>
      <c r="L2163" s="5" t="n">
        <v>33.551</v>
      </c>
      <c r="M2163" s="2" t="n">
        <f aca="false">IF(AND(ISNUMBER(Q2163),ISNUMBER(N2163)),N2163+Q2163,"")</f>
        <v>7.2</v>
      </c>
      <c r="N2163" s="5" t="n">
        <v>4.2</v>
      </c>
      <c r="O2163" s="5" t="n">
        <v>3.1</v>
      </c>
      <c r="P2163" s="2" t="n">
        <v>1.1</v>
      </c>
      <c r="Q2163" s="2" t="n">
        <v>3</v>
      </c>
      <c r="R2163" s="2" t="n">
        <v>0.6</v>
      </c>
      <c r="S2163" s="2" t="n">
        <v>4</v>
      </c>
      <c r="T2163" s="20" t="n">
        <v>7</v>
      </c>
      <c r="U2163" s="20" t="n">
        <v>1.05</v>
      </c>
      <c r="V2163" s="20" t="n">
        <v>6.66666666666667</v>
      </c>
      <c r="W2163" s="20" t="n">
        <v>12</v>
      </c>
    </row>
    <row r="2164" customFormat="false" ht="15" hidden="false" customHeight="true" outlineLevel="0" collapsed="false">
      <c r="A2164" s="1" t="s">
        <v>25</v>
      </c>
      <c r="B2164" s="2" t="s">
        <v>27</v>
      </c>
      <c r="C2164" s="2" t="n">
        <v>685</v>
      </c>
      <c r="D2164" s="22" t="n">
        <v>35412.3923611111</v>
      </c>
      <c r="E2164" s="23" t="n">
        <f aca="false">IF(ISNUMBER(D2164),YEAR(D2164),"")</f>
        <v>1996</v>
      </c>
      <c r="F2164" s="23" t="n">
        <f aca="false">IF(ISNUMBER(D2164),MONTH(D2164),"")</f>
        <v>12</v>
      </c>
      <c r="G2164" s="2" t="n">
        <v>58.17</v>
      </c>
      <c r="H2164" s="2" t="n">
        <v>9.5</v>
      </c>
      <c r="I2164" s="2" t="n">
        <v>685</v>
      </c>
      <c r="J2164" s="5" t="n">
        <v>640</v>
      </c>
      <c r="K2164" s="2" t="n">
        <v>0</v>
      </c>
      <c r="L2164" s="5" t="n">
        <v>33.452</v>
      </c>
      <c r="M2164" s="2" t="str">
        <f aca="false">IF(AND(ISNUMBER(Q2164),ISNUMBER(N2164)),N2164+Q2164,"")</f>
        <v/>
      </c>
      <c r="N2164" s="5" t="n">
        <v>4.76</v>
      </c>
      <c r="O2164" s="5" t="n">
        <v>4.6</v>
      </c>
      <c r="P2164" s="2" t="n">
        <v>0.16</v>
      </c>
      <c r="Q2164" s="2" t="s">
        <v>36</v>
      </c>
      <c r="R2164" s="2" t="n">
        <v>0.42</v>
      </c>
      <c r="S2164" s="2" t="n">
        <v>3.5</v>
      </c>
      <c r="T2164" s="20" t="n">
        <v>11.3333333333333</v>
      </c>
      <c r="U2164" s="20" t="n">
        <v>1.36</v>
      </c>
      <c r="V2164" s="20" t="n">
        <v>8.33333333333333</v>
      </c>
      <c r="W2164" s="20"/>
    </row>
    <row r="2165" customFormat="false" ht="15" hidden="false" customHeight="true" outlineLevel="0" collapsed="false">
      <c r="A2165" s="1" t="s">
        <v>25</v>
      </c>
      <c r="B2165" s="2" t="s">
        <v>27</v>
      </c>
      <c r="C2165" s="2" t="n">
        <v>686</v>
      </c>
      <c r="D2165" s="22" t="n">
        <v>35412.5694444444</v>
      </c>
      <c r="E2165" s="23" t="n">
        <f aca="false">IF(ISNUMBER(D2165),YEAR(D2165),"")</f>
        <v>1996</v>
      </c>
      <c r="F2165" s="23" t="n">
        <f aca="false">IF(ISNUMBER(D2165),MONTH(D2165),"")</f>
        <v>12</v>
      </c>
      <c r="G2165" s="2" t="n">
        <v>58.27</v>
      </c>
      <c r="H2165" s="2" t="n">
        <v>10.725</v>
      </c>
      <c r="I2165" s="2" t="n">
        <v>686</v>
      </c>
      <c r="J2165" s="5" t="n">
        <v>210</v>
      </c>
      <c r="K2165" s="23" t="n">
        <v>0</v>
      </c>
      <c r="L2165" s="5" t="n">
        <v>32.414</v>
      </c>
      <c r="M2165" s="2" t="n">
        <f aca="false">IF(AND(ISNUMBER(Q2165),ISNUMBER(N2165)),N2165+Q2165,"")</f>
        <v>5.29</v>
      </c>
      <c r="N2165" s="5" t="n">
        <v>5.09</v>
      </c>
      <c r="O2165" s="5" t="n">
        <v>4.6</v>
      </c>
      <c r="P2165" s="2" t="n">
        <v>0.49</v>
      </c>
      <c r="Q2165" s="2" t="n">
        <v>0.2</v>
      </c>
      <c r="R2165" s="2" t="n">
        <v>0.45</v>
      </c>
      <c r="S2165" s="2" t="n">
        <v>4.5</v>
      </c>
      <c r="T2165" s="20" t="n">
        <v>11.3111111111111</v>
      </c>
      <c r="U2165" s="20" t="n">
        <v>1.13111111111111</v>
      </c>
      <c r="V2165" s="20" t="n">
        <v>10</v>
      </c>
      <c r="W2165" s="20" t="n">
        <v>11.7555555555556</v>
      </c>
    </row>
    <row r="2166" customFormat="false" ht="15" hidden="false" customHeight="true" outlineLevel="0" collapsed="false">
      <c r="A2166" s="1" t="s">
        <v>23</v>
      </c>
      <c r="B2166" s="2" t="s">
        <v>24</v>
      </c>
      <c r="C2166" s="2" t="n">
        <v>377</v>
      </c>
      <c r="D2166" s="22" t="n">
        <v>35418.2916666667</v>
      </c>
      <c r="E2166" s="23" t="n">
        <f aca="false">IF(ISNUMBER(D2166),YEAR(D2166),"")</f>
        <v>1996</v>
      </c>
      <c r="F2166" s="23" t="n">
        <f aca="false">IF(ISNUMBER(D2166),MONTH(D2166),"")</f>
        <v>12</v>
      </c>
      <c r="G2166" s="2" t="n">
        <v>58.38</v>
      </c>
      <c r="H2166" s="2" t="n">
        <v>8.82</v>
      </c>
      <c r="I2166" s="2" t="n">
        <v>377</v>
      </c>
      <c r="J2166" s="5" t="n">
        <v>110</v>
      </c>
      <c r="K2166" s="2" t="n">
        <v>0</v>
      </c>
      <c r="L2166" s="5" t="n">
        <v>29.322</v>
      </c>
      <c r="M2166" s="2" t="str">
        <f aca="false">IF(AND(ISNUMBER(Q2166),ISNUMBER(N2166)),N2166+Q2166,"")</f>
        <v/>
      </c>
      <c r="N2166" s="5" t="n">
        <v>5.31</v>
      </c>
      <c r="O2166" s="5" t="n">
        <v>4.8</v>
      </c>
      <c r="P2166" s="2" t="n">
        <v>0.51</v>
      </c>
      <c r="Q2166" s="2"/>
      <c r="R2166" s="2" t="n">
        <v>0.41</v>
      </c>
      <c r="S2166" s="2" t="n">
        <v>6.3</v>
      </c>
      <c r="T2166" s="20" t="n">
        <v>12.9512195121951</v>
      </c>
      <c r="U2166" s="20" t="n">
        <v>0.842857142857143</v>
      </c>
      <c r="V2166" s="20" t="n">
        <v>15.3658536585366</v>
      </c>
      <c r="W2166" s="20"/>
    </row>
    <row r="2167" customFormat="false" ht="15" hidden="false" customHeight="true" outlineLevel="0" collapsed="false">
      <c r="A2167" s="1" t="s">
        <v>23</v>
      </c>
      <c r="B2167" s="2" t="s">
        <v>24</v>
      </c>
      <c r="C2167" s="2" t="n">
        <v>376</v>
      </c>
      <c r="D2167" s="22" t="n">
        <v>35418.2916666667</v>
      </c>
      <c r="E2167" s="23" t="n">
        <f aca="false">IF(ISNUMBER(D2167),YEAR(D2167),"")</f>
        <v>1996</v>
      </c>
      <c r="F2167" s="23" t="n">
        <f aca="false">IF(ISNUMBER(D2167),MONTH(D2167),"")</f>
        <v>12</v>
      </c>
      <c r="G2167" s="2" t="n">
        <v>58.4</v>
      </c>
      <c r="H2167" s="2" t="n">
        <v>8.77</v>
      </c>
      <c r="I2167" s="2" t="n">
        <v>376</v>
      </c>
      <c r="J2167" s="5" t="n">
        <v>150</v>
      </c>
      <c r="K2167" s="2" t="n">
        <v>0</v>
      </c>
      <c r="L2167" s="5" t="n">
        <v>28.88</v>
      </c>
      <c r="M2167" s="2" t="str">
        <f aca="false">IF(AND(ISNUMBER(Q2167),ISNUMBER(N2167)),N2167+Q2167,"")</f>
        <v/>
      </c>
      <c r="N2167" s="5" t="n">
        <v>6.17</v>
      </c>
      <c r="O2167" s="5" t="n">
        <v>5.8</v>
      </c>
      <c r="P2167" s="2" t="n">
        <v>0.37</v>
      </c>
      <c r="Q2167" s="2"/>
      <c r="R2167" s="2" t="n">
        <v>0.33</v>
      </c>
      <c r="S2167" s="2" t="n">
        <v>11.3</v>
      </c>
      <c r="T2167" s="20" t="n">
        <v>18.6969696969697</v>
      </c>
      <c r="U2167" s="20" t="n">
        <v>0.546017699115044</v>
      </c>
      <c r="V2167" s="20" t="n">
        <v>34.2424242424242</v>
      </c>
      <c r="W2167" s="20"/>
    </row>
    <row r="2168" customFormat="false" ht="15" hidden="false" customHeight="true" outlineLevel="0" collapsed="false">
      <c r="A2168" s="1" t="s">
        <v>23</v>
      </c>
      <c r="B2168" s="2" t="s">
        <v>24</v>
      </c>
      <c r="C2168" s="2" t="n">
        <v>452</v>
      </c>
      <c r="D2168" s="22" t="n">
        <v>35418.3333333333</v>
      </c>
      <c r="E2168" s="23" t="n">
        <f aca="false">IF(ISNUMBER(D2168),YEAR(D2168),"")</f>
        <v>1996</v>
      </c>
      <c r="F2168" s="23" t="n">
        <f aca="false">IF(ISNUMBER(D2168),MONTH(D2168),"")</f>
        <v>12</v>
      </c>
      <c r="G2168" s="2" t="n">
        <v>58.33</v>
      </c>
      <c r="H2168" s="2" t="n">
        <v>8.9</v>
      </c>
      <c r="I2168" s="2" t="n">
        <v>452</v>
      </c>
      <c r="J2168" s="5" t="n">
        <v>260</v>
      </c>
      <c r="K2168" s="2" t="n">
        <v>0</v>
      </c>
      <c r="L2168" s="5" t="n">
        <v>29.403</v>
      </c>
      <c r="M2168" s="2" t="str">
        <f aca="false">IF(AND(ISNUMBER(Q2168),ISNUMBER(N2168)),N2168+Q2168,"")</f>
        <v/>
      </c>
      <c r="N2168" s="5" t="n">
        <v>5.32</v>
      </c>
      <c r="O2168" s="5" t="n">
        <v>4.8</v>
      </c>
      <c r="P2168" s="2" t="n">
        <v>0.52</v>
      </c>
      <c r="Q2168" s="2"/>
      <c r="R2168" s="2" t="n">
        <v>0.47</v>
      </c>
      <c r="S2168" s="2" t="n">
        <v>5.9</v>
      </c>
      <c r="T2168" s="20" t="n">
        <v>11.3191489361702</v>
      </c>
      <c r="U2168" s="20" t="n">
        <v>0.901694915254237</v>
      </c>
      <c r="V2168" s="20" t="n">
        <v>12.5531914893617</v>
      </c>
      <c r="W2168" s="20"/>
    </row>
    <row r="2169" customFormat="false" ht="15" hidden="false" customHeight="true" outlineLevel="0" collapsed="false">
      <c r="A2169" s="1" t="s">
        <v>23</v>
      </c>
      <c r="B2169" s="2" t="s">
        <v>24</v>
      </c>
      <c r="C2169" s="2" t="n">
        <v>379</v>
      </c>
      <c r="D2169" s="22" t="n">
        <v>35418.375</v>
      </c>
      <c r="E2169" s="23" t="n">
        <f aca="false">IF(ISNUMBER(D2169),YEAR(D2169),"")</f>
        <v>1996</v>
      </c>
      <c r="F2169" s="23" t="n">
        <f aca="false">IF(ISNUMBER(D2169),MONTH(D2169),"")</f>
        <v>12</v>
      </c>
      <c r="G2169" s="2" t="n">
        <v>58.27</v>
      </c>
      <c r="H2169" s="2" t="n">
        <v>8.98</v>
      </c>
      <c r="I2169" s="2" t="n">
        <v>379</v>
      </c>
      <c r="J2169" s="5" t="n">
        <v>400</v>
      </c>
      <c r="K2169" s="2" t="n">
        <v>0</v>
      </c>
      <c r="L2169" s="5" t="n">
        <v>31.99</v>
      </c>
      <c r="M2169" s="2" t="str">
        <f aca="false">IF(AND(ISNUMBER(Q2169),ISNUMBER(N2169)),N2169+Q2169,"")</f>
        <v/>
      </c>
      <c r="N2169" s="5" t="n">
        <v>5.7</v>
      </c>
      <c r="O2169" s="5" t="n">
        <v>5.2</v>
      </c>
      <c r="P2169" s="2" t="n">
        <v>0.5</v>
      </c>
      <c r="Q2169" s="2"/>
      <c r="R2169" s="2" t="n">
        <v>0.44</v>
      </c>
      <c r="S2169" s="2" t="n">
        <v>4.9</v>
      </c>
      <c r="T2169" s="20" t="n">
        <v>12.9545454545455</v>
      </c>
      <c r="U2169" s="20" t="n">
        <v>1.16326530612245</v>
      </c>
      <c r="V2169" s="20" t="n">
        <v>11.1363636363636</v>
      </c>
      <c r="W2169" s="20"/>
    </row>
    <row r="2170" customFormat="false" ht="15" hidden="false" customHeight="true" outlineLevel="0" collapsed="false">
      <c r="A2170" s="1" t="s">
        <v>23</v>
      </c>
      <c r="B2170" s="2" t="s">
        <v>24</v>
      </c>
      <c r="C2170" s="2" t="n">
        <v>381</v>
      </c>
      <c r="D2170" s="22" t="n">
        <v>35418.4166666667</v>
      </c>
      <c r="E2170" s="23" t="n">
        <f aca="false">IF(ISNUMBER(D2170),YEAR(D2170),"")</f>
        <v>1996</v>
      </c>
      <c r="F2170" s="23" t="n">
        <f aca="false">IF(ISNUMBER(D2170),MONTH(D2170),"")</f>
        <v>12</v>
      </c>
      <c r="G2170" s="2" t="n">
        <v>58.13</v>
      </c>
      <c r="H2170" s="2" t="n">
        <v>9.18</v>
      </c>
      <c r="I2170" s="2" t="n">
        <v>381</v>
      </c>
      <c r="J2170" s="5" t="n">
        <v>647</v>
      </c>
      <c r="K2170" s="2" t="n">
        <v>0</v>
      </c>
      <c r="L2170" s="5" t="n">
        <v>33.612</v>
      </c>
      <c r="M2170" s="2" t="str">
        <f aca="false">IF(AND(ISNUMBER(Q2170),ISNUMBER(N2170)),N2170+Q2170,"")</f>
        <v/>
      </c>
      <c r="N2170" s="5" t="n">
        <v>4.84</v>
      </c>
      <c r="O2170" s="5" t="n">
        <v>4.8</v>
      </c>
      <c r="P2170" s="2" t="n">
        <v>0.04</v>
      </c>
      <c r="Q2170" s="2"/>
      <c r="R2170" s="2" t="n">
        <v>0.41</v>
      </c>
      <c r="S2170" s="2" t="n">
        <v>3.8</v>
      </c>
      <c r="T2170" s="20" t="n">
        <v>11.8048780487805</v>
      </c>
      <c r="U2170" s="20" t="n">
        <v>1.27368421052632</v>
      </c>
      <c r="V2170" s="20" t="n">
        <v>9.26829268292683</v>
      </c>
      <c r="W2170" s="20"/>
    </row>
    <row r="2171" customFormat="false" ht="15" hidden="false" customHeight="true" outlineLevel="0" collapsed="false">
      <c r="A2171" s="1" t="s">
        <v>23</v>
      </c>
      <c r="B2171" s="2" t="s">
        <v>24</v>
      </c>
      <c r="C2171" s="2" t="n">
        <v>380</v>
      </c>
      <c r="D2171" s="22" t="n">
        <v>35418.4166666667</v>
      </c>
      <c r="E2171" s="23" t="n">
        <f aca="false">IF(ISNUMBER(D2171),YEAR(D2171),"")</f>
        <v>1996</v>
      </c>
      <c r="F2171" s="23" t="n">
        <f aca="false">IF(ISNUMBER(D2171),MONTH(D2171),"")</f>
        <v>12</v>
      </c>
      <c r="G2171" s="2" t="n">
        <v>58.2</v>
      </c>
      <c r="H2171" s="2" t="n">
        <v>9.08</v>
      </c>
      <c r="I2171" s="2" t="n">
        <v>380</v>
      </c>
      <c r="J2171" s="5" t="n">
        <v>415</v>
      </c>
      <c r="K2171" s="2" t="n">
        <v>0</v>
      </c>
      <c r="L2171" s="5" t="n">
        <v>33.5</v>
      </c>
      <c r="M2171" s="2" t="str">
        <f aca="false">IF(AND(ISNUMBER(Q2171),ISNUMBER(N2171)),N2171+Q2171,"")</f>
        <v/>
      </c>
      <c r="N2171" s="5" t="n">
        <v>5.36</v>
      </c>
      <c r="O2171" s="5" t="n">
        <v>5.2</v>
      </c>
      <c r="P2171" s="2" t="n">
        <v>0.16</v>
      </c>
      <c r="Q2171" s="2"/>
      <c r="R2171" s="2" t="n">
        <v>0.43</v>
      </c>
      <c r="S2171" s="2" t="n">
        <v>4.1</v>
      </c>
      <c r="T2171" s="20" t="n">
        <v>12.4651162790698</v>
      </c>
      <c r="U2171" s="20" t="n">
        <v>1.30731707317073</v>
      </c>
      <c r="V2171" s="20" t="n">
        <v>9.53488372093023</v>
      </c>
      <c r="W2171" s="20"/>
    </row>
    <row r="2172" customFormat="false" ht="15" hidden="false" customHeight="true" outlineLevel="0" collapsed="false">
      <c r="A2172" s="1" t="s">
        <v>23</v>
      </c>
      <c r="B2172" s="2" t="s">
        <v>24</v>
      </c>
      <c r="C2172" s="2" t="n">
        <v>382</v>
      </c>
      <c r="D2172" s="22" t="n">
        <v>35418.5</v>
      </c>
      <c r="E2172" s="23" t="n">
        <f aca="false">IF(ISNUMBER(D2172),YEAR(D2172),"")</f>
        <v>1996</v>
      </c>
      <c r="F2172" s="23" t="n">
        <f aca="false">IF(ISNUMBER(D2172),MONTH(D2172),"")</f>
        <v>12</v>
      </c>
      <c r="G2172" s="2" t="n">
        <v>58</v>
      </c>
      <c r="H2172" s="2" t="n">
        <v>9.37</v>
      </c>
      <c r="I2172" s="2" t="n">
        <v>382</v>
      </c>
      <c r="J2172" s="5" t="n">
        <v>425</v>
      </c>
      <c r="K2172" s="2" t="n">
        <v>0</v>
      </c>
      <c r="L2172" s="5" t="n">
        <v>33.563</v>
      </c>
      <c r="M2172" s="2" t="str">
        <f aca="false">IF(AND(ISNUMBER(Q2172),ISNUMBER(N2172)),N2172+Q2172,"")</f>
        <v/>
      </c>
      <c r="N2172" s="5" t="n">
        <v>4.96</v>
      </c>
      <c r="O2172" s="5" t="n">
        <v>4.9</v>
      </c>
      <c r="P2172" s="2" t="n">
        <v>0.06</v>
      </c>
      <c r="Q2172" s="2"/>
      <c r="R2172" s="2" t="n">
        <v>0.51</v>
      </c>
      <c r="S2172" s="2" t="n">
        <v>3.6</v>
      </c>
      <c r="T2172" s="20" t="n">
        <v>9.72549019607843</v>
      </c>
      <c r="U2172" s="20" t="n">
        <v>1.37777777777778</v>
      </c>
      <c r="V2172" s="20" t="n">
        <v>7.05882352941176</v>
      </c>
      <c r="W2172" s="20"/>
    </row>
    <row r="2173" customFormat="false" ht="15" hidden="false" customHeight="true" outlineLevel="0" collapsed="false">
      <c r="A2173" s="1" t="s">
        <v>23</v>
      </c>
      <c r="B2173" s="2" t="s">
        <v>24</v>
      </c>
      <c r="C2173" s="2" t="n">
        <v>383</v>
      </c>
      <c r="D2173" s="22" t="n">
        <v>35418.5416666667</v>
      </c>
      <c r="E2173" s="23" t="n">
        <f aca="false">IF(ISNUMBER(D2173),YEAR(D2173),"")</f>
        <v>1996</v>
      </c>
      <c r="F2173" s="23" t="n">
        <f aca="false">IF(ISNUMBER(D2173),MONTH(D2173),"")</f>
        <v>12</v>
      </c>
      <c r="G2173" s="2" t="n">
        <v>57.93</v>
      </c>
      <c r="H2173" s="2" t="n">
        <v>9.47</v>
      </c>
      <c r="I2173" s="2" t="n">
        <v>383</v>
      </c>
      <c r="J2173" s="5" t="n">
        <v>175</v>
      </c>
      <c r="K2173" s="2" t="n">
        <v>0</v>
      </c>
      <c r="L2173" s="5" t="n">
        <v>34.333</v>
      </c>
      <c r="M2173" s="2" t="str">
        <f aca="false">IF(AND(ISNUMBER(Q2173),ISNUMBER(N2173)),N2173+Q2173,"")</f>
        <v/>
      </c>
      <c r="N2173" s="5" t="n">
        <v>4.68</v>
      </c>
      <c r="O2173" s="5" t="n">
        <v>4.4</v>
      </c>
      <c r="P2173" s="2" t="n">
        <v>0.28</v>
      </c>
      <c r="Q2173" s="2"/>
      <c r="R2173" s="2" t="n">
        <v>0.47</v>
      </c>
      <c r="S2173" s="2" t="n">
        <v>3.7</v>
      </c>
      <c r="T2173" s="20" t="n">
        <v>9.95744680851064</v>
      </c>
      <c r="U2173" s="20" t="n">
        <v>1.26486486486487</v>
      </c>
      <c r="V2173" s="20" t="n">
        <v>7.87234042553192</v>
      </c>
      <c r="W2173" s="20"/>
    </row>
    <row r="2174" customFormat="false" ht="15" hidden="false" customHeight="true" outlineLevel="0" collapsed="false">
      <c r="A2174" s="1" t="s">
        <v>25</v>
      </c>
      <c r="B2174" s="2" t="s">
        <v>27</v>
      </c>
      <c r="C2174" s="2" t="n">
        <v>3</v>
      </c>
      <c r="D2174" s="22" t="n">
        <v>35085.9340277778</v>
      </c>
      <c r="E2174" s="23" t="n">
        <f aca="false">IF(ISNUMBER(D2174),YEAR(D2174),"")</f>
        <v>1996</v>
      </c>
      <c r="F2174" s="23" t="n">
        <f aca="false">IF(ISNUMBER(D2174),MONTH(D2174),"")</f>
        <v>1</v>
      </c>
      <c r="G2174" s="2" t="n">
        <v>57.87</v>
      </c>
      <c r="H2174" s="2" t="n">
        <v>11.3</v>
      </c>
      <c r="I2174" s="2" t="n">
        <v>3</v>
      </c>
      <c r="J2174" s="5" t="n">
        <v>94</v>
      </c>
      <c r="K2174" s="23" t="n">
        <v>0</v>
      </c>
      <c r="L2174" s="5" t="n">
        <v>21.884</v>
      </c>
      <c r="M2174" s="2" t="n">
        <f aca="false">IF(AND(ISNUMBER(Q2174),ISNUMBER(N2174)),N2174+Q2174,"")</f>
        <v>5.9</v>
      </c>
      <c r="N2174" s="5" t="n">
        <v>4.6</v>
      </c>
      <c r="O2174" s="5" t="n">
        <v>4.4</v>
      </c>
      <c r="P2174" s="2" t="n">
        <v>0.2</v>
      </c>
      <c r="Q2174" s="2" t="n">
        <v>1.3</v>
      </c>
      <c r="R2174" s="2" t="n">
        <v>0.48</v>
      </c>
      <c r="S2174" s="2" t="n">
        <v>10</v>
      </c>
      <c r="T2174" s="20" t="n">
        <v>9.58333333333333</v>
      </c>
      <c r="U2174" s="20" t="n">
        <v>0.46</v>
      </c>
      <c r="V2174" s="20" t="n">
        <v>20.8333333333333</v>
      </c>
      <c r="W2174" s="20" t="n">
        <v>12.2916666666667</v>
      </c>
    </row>
    <row r="2175" customFormat="false" ht="15" hidden="false" customHeight="true" outlineLevel="0" collapsed="false">
      <c r="A2175" s="1" t="s">
        <v>25</v>
      </c>
      <c r="B2175" s="2" t="s">
        <v>27</v>
      </c>
      <c r="C2175" s="2" t="n">
        <v>90</v>
      </c>
      <c r="D2175" s="22" t="n">
        <v>35100.6944444444</v>
      </c>
      <c r="E2175" s="23" t="n">
        <f aca="false">IF(ISNUMBER(D2175),YEAR(D2175),"")</f>
        <v>1996</v>
      </c>
      <c r="F2175" s="23" t="n">
        <f aca="false">IF(ISNUMBER(D2175),MONTH(D2175),"")</f>
        <v>2</v>
      </c>
      <c r="G2175" s="2" t="n">
        <v>57.8</v>
      </c>
      <c r="H2175" s="2" t="n">
        <v>11.033</v>
      </c>
      <c r="I2175" s="2" t="n">
        <v>90</v>
      </c>
      <c r="J2175" s="5" t="n">
        <v>46</v>
      </c>
      <c r="K2175" s="23" t="n">
        <v>0</v>
      </c>
      <c r="L2175" s="5" t="n">
        <v>23.231</v>
      </c>
      <c r="M2175" s="2" t="n">
        <f aca="false">IF(AND(ISNUMBER(Q2175),ISNUMBER(N2175)),N2175+Q2175,"")</f>
        <v>6.98</v>
      </c>
      <c r="N2175" s="5" t="n">
        <v>5.88</v>
      </c>
      <c r="O2175" s="5" t="n">
        <v>5.6</v>
      </c>
      <c r="P2175" s="2" t="n">
        <v>0.28</v>
      </c>
      <c r="Q2175" s="2" t="n">
        <v>1.1</v>
      </c>
      <c r="R2175" s="2" t="n">
        <v>0.52</v>
      </c>
      <c r="S2175" s="2" t="n">
        <v>10.4</v>
      </c>
      <c r="T2175" s="20" t="n">
        <v>11.3076923076923</v>
      </c>
      <c r="U2175" s="20" t="n">
        <v>0.565384615384615</v>
      </c>
      <c r="V2175" s="20" t="n">
        <v>20</v>
      </c>
      <c r="W2175" s="20" t="n">
        <v>13.4230769230769</v>
      </c>
    </row>
    <row r="2176" customFormat="false" ht="15" hidden="false" customHeight="true" outlineLevel="0" collapsed="false">
      <c r="A2176" s="1" t="s">
        <v>25</v>
      </c>
      <c r="B2176" s="2" t="s">
        <v>27</v>
      </c>
      <c r="C2176" s="2" t="n">
        <v>113</v>
      </c>
      <c r="D2176" s="22" t="n">
        <v>35109.21875</v>
      </c>
      <c r="E2176" s="23" t="n">
        <f aca="false">IF(ISNUMBER(D2176),YEAR(D2176),"")</f>
        <v>1996</v>
      </c>
      <c r="F2176" s="23" t="n">
        <f aca="false">IF(ISNUMBER(D2176),MONTH(D2176),"")</f>
        <v>2</v>
      </c>
      <c r="G2176" s="2" t="n">
        <v>57.87</v>
      </c>
      <c r="H2176" s="2" t="n">
        <v>11.3</v>
      </c>
      <c r="I2176" s="2" t="n">
        <v>113</v>
      </c>
      <c r="J2176" s="5" t="n">
        <v>93</v>
      </c>
      <c r="K2176" s="23" t="n">
        <v>0</v>
      </c>
      <c r="L2176" s="5" t="n">
        <v>21.936</v>
      </c>
      <c r="M2176" s="2" t="n">
        <f aca="false">IF(AND(ISNUMBER(Q2176),ISNUMBER(N2176)),N2176+Q2176,"")</f>
        <v>6.69</v>
      </c>
      <c r="N2176" s="5" t="n">
        <v>5.89</v>
      </c>
      <c r="O2176" s="5" t="n">
        <v>5.5</v>
      </c>
      <c r="P2176" s="2" t="n">
        <v>0.39</v>
      </c>
      <c r="Q2176" s="2" t="n">
        <v>0.8</v>
      </c>
      <c r="R2176" s="2" t="n">
        <v>0.54</v>
      </c>
      <c r="S2176" s="2" t="n">
        <v>9.6</v>
      </c>
      <c r="T2176" s="20" t="n">
        <v>10.9074074074074</v>
      </c>
      <c r="U2176" s="20" t="n">
        <v>0.613541666666667</v>
      </c>
      <c r="V2176" s="20" t="n">
        <v>17.7777777777778</v>
      </c>
      <c r="W2176" s="20" t="n">
        <v>12.3888888888889</v>
      </c>
    </row>
    <row r="2177" customFormat="false" ht="15" hidden="false" customHeight="true" outlineLevel="0" collapsed="false">
      <c r="A2177" s="1" t="s">
        <v>25</v>
      </c>
      <c r="B2177" s="2" t="s">
        <v>27</v>
      </c>
      <c r="C2177" s="2" t="n">
        <v>611</v>
      </c>
      <c r="D2177" s="22" t="n">
        <v>35388.7569444444</v>
      </c>
      <c r="E2177" s="23" t="n">
        <f aca="false">IF(ISNUMBER(D2177),YEAR(D2177),"")</f>
        <v>1996</v>
      </c>
      <c r="F2177" s="23" t="n">
        <f aca="false">IF(ISNUMBER(D2177),MONTH(D2177),"")</f>
        <v>11</v>
      </c>
      <c r="G2177" s="2" t="n">
        <v>57.87</v>
      </c>
      <c r="H2177" s="2" t="n">
        <v>11.3</v>
      </c>
      <c r="I2177" s="2" t="n">
        <v>611</v>
      </c>
      <c r="J2177" s="5" t="n">
        <v>93</v>
      </c>
      <c r="K2177" s="23" t="n">
        <v>0</v>
      </c>
      <c r="L2177" s="5" t="n">
        <v>27.885</v>
      </c>
      <c r="M2177" s="2" t="n">
        <f aca="false">IF(AND(ISNUMBER(Q2177),ISNUMBER(N2177)),N2177+Q2177,"")</f>
        <v>2.52</v>
      </c>
      <c r="N2177" s="5" t="n">
        <v>1.82</v>
      </c>
      <c r="O2177" s="5" t="n">
        <v>1.5</v>
      </c>
      <c r="P2177" s="2" t="n">
        <v>0.32</v>
      </c>
      <c r="Q2177" s="2" t="n">
        <v>0.7</v>
      </c>
      <c r="R2177" s="2" t="n">
        <v>0.37</v>
      </c>
      <c r="S2177" s="2" t="n">
        <v>3.9</v>
      </c>
      <c r="T2177" s="20" t="n">
        <v>4.91891891891892</v>
      </c>
      <c r="U2177" s="20" t="n">
        <v>0.466666666666667</v>
      </c>
      <c r="V2177" s="20" t="n">
        <v>10.5405405405405</v>
      </c>
      <c r="W2177" s="20" t="n">
        <v>6.81081081081081</v>
      </c>
    </row>
    <row r="2178" customFormat="false" ht="15" hidden="false" customHeight="true" outlineLevel="0" collapsed="false">
      <c r="A2178" s="1" t="s">
        <v>25</v>
      </c>
      <c r="B2178" s="2" t="s">
        <v>27</v>
      </c>
      <c r="C2178" s="2" t="n">
        <v>687</v>
      </c>
      <c r="D2178" s="22" t="n">
        <v>35412.6944444444</v>
      </c>
      <c r="E2178" s="23" t="n">
        <f aca="false">IF(ISNUMBER(D2178),YEAR(D2178),"")</f>
        <v>1996</v>
      </c>
      <c r="F2178" s="23" t="n">
        <f aca="false">IF(ISNUMBER(D2178),MONTH(D2178),"")</f>
        <v>12</v>
      </c>
      <c r="G2178" s="2" t="n">
        <v>57.87</v>
      </c>
      <c r="H2178" s="2" t="n">
        <v>11.3</v>
      </c>
      <c r="I2178" s="2" t="n">
        <v>687</v>
      </c>
      <c r="J2178" s="5" t="n">
        <v>94</v>
      </c>
      <c r="K2178" s="23" t="n">
        <v>0</v>
      </c>
      <c r="L2178" s="5" t="n">
        <v>28.314</v>
      </c>
      <c r="M2178" s="2" t="n">
        <f aca="false">IF(AND(ISNUMBER(Q2178),ISNUMBER(N2178)),N2178+Q2178,"")</f>
        <v>4.81</v>
      </c>
      <c r="N2178" s="5" t="n">
        <v>4.11</v>
      </c>
      <c r="O2178" s="5" t="n">
        <v>3.7</v>
      </c>
      <c r="P2178" s="2" t="n">
        <v>0.41</v>
      </c>
      <c r="Q2178" s="2" t="n">
        <v>0.7</v>
      </c>
      <c r="R2178" s="2" t="n">
        <v>0.44</v>
      </c>
      <c r="S2178" s="2" t="n">
        <v>5.5</v>
      </c>
      <c r="T2178" s="20" t="n">
        <v>9.34090909090909</v>
      </c>
      <c r="U2178" s="20" t="n">
        <v>0.747272727272727</v>
      </c>
      <c r="V2178" s="20" t="n">
        <v>12.5</v>
      </c>
      <c r="W2178" s="20" t="n">
        <v>10.9318181818182</v>
      </c>
    </row>
    <row r="2179" customFormat="false" ht="15" hidden="false" customHeight="true" outlineLevel="0" collapsed="false">
      <c r="A2179" s="1" t="s">
        <v>25</v>
      </c>
      <c r="B2179" s="2" t="s">
        <v>43</v>
      </c>
      <c r="C2179" s="2" t="n">
        <v>4</v>
      </c>
      <c r="D2179" s="22" t="n">
        <v>35073.4965277778</v>
      </c>
      <c r="E2179" s="23" t="n">
        <f aca="false">IF(ISNUMBER(D2179),YEAR(D2179),"")</f>
        <v>1996</v>
      </c>
      <c r="F2179" s="23" t="n">
        <f aca="false">IF(ISNUMBER(D2179),MONTH(D2179),"")</f>
        <v>1</v>
      </c>
      <c r="G2179" s="2" t="n">
        <v>57.92</v>
      </c>
      <c r="H2179" s="2" t="n">
        <v>11.5933</v>
      </c>
      <c r="I2179" s="2" t="n">
        <v>4</v>
      </c>
      <c r="J2179" s="5" t="n">
        <v>65</v>
      </c>
      <c r="K2179" s="23" t="n">
        <v>0</v>
      </c>
      <c r="L2179" s="5" t="n">
        <v>20.867</v>
      </c>
      <c r="M2179" s="2" t="n">
        <f aca="false">IF(AND(ISNUMBER(Q2179),ISNUMBER(N2179)),N2179+Q2179,"")</f>
        <v>5.87</v>
      </c>
      <c r="N2179" s="5" t="n">
        <v>4.57</v>
      </c>
      <c r="O2179" s="5" t="n">
        <v>4.3</v>
      </c>
      <c r="P2179" s="2" t="n">
        <v>0.27</v>
      </c>
      <c r="Q2179" s="2" t="n">
        <v>1.3</v>
      </c>
      <c r="R2179" s="2" t="n">
        <v>0.41</v>
      </c>
      <c r="S2179" s="2" t="n">
        <v>8.3</v>
      </c>
      <c r="T2179" s="20" t="n">
        <v>11.1463414634146</v>
      </c>
      <c r="U2179" s="20" t="n">
        <v>0.550602409638554</v>
      </c>
      <c r="V2179" s="20" t="n">
        <v>20.2439024390244</v>
      </c>
      <c r="W2179" s="20" t="n">
        <v>14.3170731707317</v>
      </c>
    </row>
    <row r="2180" customFormat="false" ht="15" hidden="false" customHeight="true" outlineLevel="0" collapsed="false">
      <c r="A2180" s="1" t="s">
        <v>25</v>
      </c>
      <c r="B2180" s="2" t="s">
        <v>43</v>
      </c>
      <c r="C2180" s="2" t="n">
        <v>9</v>
      </c>
      <c r="D2180" s="22" t="n">
        <v>35074.5277777778</v>
      </c>
      <c r="E2180" s="23" t="n">
        <f aca="false">IF(ISNUMBER(D2180),YEAR(D2180),"")</f>
        <v>1996</v>
      </c>
      <c r="F2180" s="23" t="n">
        <f aca="false">IF(ISNUMBER(D2180),MONTH(D2180),"")</f>
        <v>1</v>
      </c>
      <c r="G2180" s="2" t="n">
        <v>57.901</v>
      </c>
      <c r="H2180" s="2" t="n">
        <v>11.6667</v>
      </c>
      <c r="I2180" s="2" t="n">
        <v>9</v>
      </c>
      <c r="J2180" s="5" t="n">
        <v>14</v>
      </c>
      <c r="K2180" s="23" t="n">
        <v>0</v>
      </c>
      <c r="L2180" s="5" t="n">
        <v>18.007</v>
      </c>
      <c r="M2180" s="2" t="n">
        <f aca="false">IF(AND(ISNUMBER(Q2180),ISNUMBER(N2180)),N2180+Q2180,"")</f>
        <v>15.01</v>
      </c>
      <c r="N2180" s="5" t="n">
        <v>13.01</v>
      </c>
      <c r="O2180" s="5" t="n">
        <v>12.8</v>
      </c>
      <c r="P2180" s="2" t="n">
        <v>0.21</v>
      </c>
      <c r="Q2180" s="2" t="n">
        <v>2</v>
      </c>
      <c r="R2180" s="2" t="n">
        <v>0.36</v>
      </c>
      <c r="S2180" s="2" t="n">
        <v>10.2</v>
      </c>
      <c r="T2180" s="20" t="n">
        <v>36.1388888888889</v>
      </c>
      <c r="U2180" s="20" t="n">
        <v>1.27549019607843</v>
      </c>
      <c r="V2180" s="20" t="n">
        <v>28.3333333333333</v>
      </c>
      <c r="W2180" s="20" t="n">
        <v>41.6944444444445</v>
      </c>
    </row>
    <row r="2181" customFormat="false" ht="15" hidden="false" customHeight="true" outlineLevel="0" collapsed="false">
      <c r="A2181" s="1" t="s">
        <v>25</v>
      </c>
      <c r="B2181" s="2" t="s">
        <v>43</v>
      </c>
      <c r="C2181" s="2" t="n">
        <v>14</v>
      </c>
      <c r="D2181" s="22" t="n">
        <v>35101.5833333333</v>
      </c>
      <c r="E2181" s="23" t="n">
        <f aca="false">IF(ISNUMBER(D2181),YEAR(D2181),"")</f>
        <v>1996</v>
      </c>
      <c r="F2181" s="23" t="n">
        <f aca="false">IF(ISNUMBER(D2181),MONTH(D2181),"")</f>
        <v>2</v>
      </c>
      <c r="G2181" s="2" t="n">
        <v>57.92</v>
      </c>
      <c r="H2181" s="2" t="n">
        <v>11.5933</v>
      </c>
      <c r="I2181" s="2" t="n">
        <v>14</v>
      </c>
      <c r="J2181" s="5" t="n">
        <v>65</v>
      </c>
      <c r="K2181" s="23" t="n">
        <v>0</v>
      </c>
      <c r="L2181" s="5" t="n">
        <v>22.433</v>
      </c>
      <c r="M2181" s="2" t="n">
        <f aca="false">IF(AND(ISNUMBER(Q2181),ISNUMBER(N2181)),N2181+Q2181,"")</f>
        <v>7.96</v>
      </c>
      <c r="N2181" s="5" t="n">
        <v>6.46</v>
      </c>
      <c r="O2181" s="5" t="n">
        <v>6.2</v>
      </c>
      <c r="P2181" s="2" t="n">
        <v>0.26</v>
      </c>
      <c r="Q2181" s="2" t="n">
        <v>1.5</v>
      </c>
      <c r="R2181" s="2" t="n">
        <v>0.44</v>
      </c>
      <c r="S2181" s="2" t="n">
        <v>9.4</v>
      </c>
      <c r="T2181" s="20" t="n">
        <v>14.6818181818182</v>
      </c>
      <c r="U2181" s="20" t="n">
        <v>0.687234042553191</v>
      </c>
      <c r="V2181" s="20" t="n">
        <v>21.3636363636364</v>
      </c>
      <c r="W2181" s="20" t="n">
        <v>18.0909090909091</v>
      </c>
    </row>
    <row r="2182" customFormat="false" ht="15" hidden="false" customHeight="true" outlineLevel="0" collapsed="false">
      <c r="A2182" s="1" t="s">
        <v>25</v>
      </c>
      <c r="B2182" s="2" t="s">
        <v>43</v>
      </c>
      <c r="C2182" s="2" t="n">
        <v>167</v>
      </c>
      <c r="D2182" s="22" t="n">
        <v>35374.5972222222</v>
      </c>
      <c r="E2182" s="23" t="n">
        <f aca="false">IF(ISNUMBER(D2182),YEAR(D2182),"")</f>
        <v>1996</v>
      </c>
      <c r="F2182" s="23" t="n">
        <f aca="false">IF(ISNUMBER(D2182),MONTH(D2182),"")</f>
        <v>11</v>
      </c>
      <c r="G2182" s="2" t="n">
        <v>57.92</v>
      </c>
      <c r="H2182" s="2" t="n">
        <v>11.5933</v>
      </c>
      <c r="I2182" s="2" t="n">
        <v>167</v>
      </c>
      <c r="J2182" s="5" t="n">
        <v>65</v>
      </c>
      <c r="K2182" s="23" t="n">
        <v>0</v>
      </c>
      <c r="L2182" s="5" t="n">
        <v>27.259</v>
      </c>
      <c r="M2182" s="2" t="n">
        <f aca="false">IF(AND(ISNUMBER(Q2182),ISNUMBER(N2182)),N2182+Q2182,"")</f>
        <v>3.73</v>
      </c>
      <c r="N2182" s="5" t="n">
        <v>1.93</v>
      </c>
      <c r="O2182" s="5" t="n">
        <v>1.7</v>
      </c>
      <c r="P2182" s="2" t="n">
        <v>0.23</v>
      </c>
      <c r="Q2182" s="2" t="n">
        <v>1.8</v>
      </c>
      <c r="R2182" s="2" t="n">
        <v>0.33</v>
      </c>
      <c r="S2182" s="2" t="n">
        <v>4.6</v>
      </c>
      <c r="T2182" s="20" t="n">
        <v>5.84848484848485</v>
      </c>
      <c r="U2182" s="20" t="n">
        <v>0.419565217391304</v>
      </c>
      <c r="V2182" s="20" t="n">
        <v>13.9393939393939</v>
      </c>
      <c r="W2182" s="20" t="n">
        <v>11.3030303030303</v>
      </c>
    </row>
    <row r="2183" customFormat="false" ht="15" hidden="false" customHeight="true" outlineLevel="0" collapsed="false">
      <c r="A2183" s="1" t="s">
        <v>25</v>
      </c>
      <c r="B2183" s="2" t="s">
        <v>43</v>
      </c>
      <c r="C2183" s="2" t="n">
        <v>172</v>
      </c>
      <c r="D2183" s="22" t="n">
        <v>35375.4965277778</v>
      </c>
      <c r="E2183" s="23" t="n">
        <f aca="false">IF(ISNUMBER(D2183),YEAR(D2183),"")</f>
        <v>1996</v>
      </c>
      <c r="F2183" s="23" t="n">
        <f aca="false">IF(ISNUMBER(D2183),MONTH(D2183),"")</f>
        <v>11</v>
      </c>
      <c r="G2183" s="2" t="n">
        <v>57.901</v>
      </c>
      <c r="H2183" s="2" t="n">
        <v>11.6667</v>
      </c>
      <c r="I2183" s="2" t="n">
        <v>172</v>
      </c>
      <c r="J2183" s="5" t="n">
        <v>14</v>
      </c>
      <c r="K2183" s="23" t="n">
        <v>0</v>
      </c>
      <c r="L2183" s="5" t="n">
        <v>24.75</v>
      </c>
      <c r="M2183" s="2" t="n">
        <f aca="false">IF(AND(ISNUMBER(Q2183),ISNUMBER(N2183)),N2183+Q2183,"")</f>
        <v>7.06</v>
      </c>
      <c r="N2183" s="5" t="n">
        <v>4.16</v>
      </c>
      <c r="O2183" s="5" t="n">
        <v>3.8</v>
      </c>
      <c r="P2183" s="2" t="n">
        <v>0.36</v>
      </c>
      <c r="Q2183" s="2" t="n">
        <v>2.9</v>
      </c>
      <c r="R2183" s="2" t="n">
        <v>0.26</v>
      </c>
      <c r="S2183" s="2" t="n">
        <v>7.9</v>
      </c>
      <c r="T2183" s="20" t="n">
        <v>16</v>
      </c>
      <c r="U2183" s="20" t="n">
        <v>0.526582278481013</v>
      </c>
      <c r="V2183" s="20" t="n">
        <v>30.3846153846154</v>
      </c>
      <c r="W2183" s="20" t="n">
        <v>27.1538461538462</v>
      </c>
    </row>
    <row r="2184" customFormat="false" ht="15" hidden="false" customHeight="true" outlineLevel="0" collapsed="false">
      <c r="A2184" s="1" t="s">
        <v>25</v>
      </c>
      <c r="B2184" s="2" t="s">
        <v>43</v>
      </c>
      <c r="C2184" s="2" t="n">
        <v>179</v>
      </c>
      <c r="D2184" s="22" t="n">
        <v>35402.5347222222</v>
      </c>
      <c r="E2184" s="23" t="n">
        <f aca="false">IF(ISNUMBER(D2184),YEAR(D2184),"")</f>
        <v>1996</v>
      </c>
      <c r="F2184" s="23" t="n">
        <f aca="false">IF(ISNUMBER(D2184),MONTH(D2184),"")</f>
        <v>12</v>
      </c>
      <c r="G2184" s="2" t="n">
        <v>57.92</v>
      </c>
      <c r="H2184" s="2" t="n">
        <v>11.5933</v>
      </c>
      <c r="I2184" s="2" t="n">
        <v>179</v>
      </c>
      <c r="J2184" s="5" t="n">
        <v>62</v>
      </c>
      <c r="K2184" s="23" t="n">
        <v>0</v>
      </c>
      <c r="L2184" s="5" t="n">
        <v>24.763</v>
      </c>
      <c r="M2184" s="2" t="n">
        <f aca="false">IF(AND(ISNUMBER(Q2184),ISNUMBER(N2184)),N2184+Q2184,"")</f>
        <v>8.22</v>
      </c>
      <c r="N2184" s="5" t="n">
        <v>6.62</v>
      </c>
      <c r="O2184" s="5" t="n">
        <v>6.2</v>
      </c>
      <c r="P2184" s="2" t="n">
        <v>0.42</v>
      </c>
      <c r="Q2184" s="2" t="n">
        <v>1.6</v>
      </c>
      <c r="R2184" s="2" t="n">
        <v>0.35</v>
      </c>
      <c r="S2184" s="2" t="n">
        <v>5.6</v>
      </c>
      <c r="T2184" s="20" t="n">
        <v>18.9142857142857</v>
      </c>
      <c r="U2184" s="20" t="n">
        <v>1.18214285714286</v>
      </c>
      <c r="V2184" s="20" t="n">
        <v>16</v>
      </c>
      <c r="W2184" s="20" t="n">
        <v>23.4857142857143</v>
      </c>
    </row>
    <row r="2185" customFormat="false" ht="15" hidden="false" customHeight="true" outlineLevel="0" collapsed="false">
      <c r="A2185" s="1" t="s">
        <v>25</v>
      </c>
      <c r="B2185" s="2" t="s">
        <v>43</v>
      </c>
      <c r="C2185" s="2" t="n">
        <v>184</v>
      </c>
      <c r="D2185" s="22" t="n">
        <v>35403.4791666667</v>
      </c>
      <c r="E2185" s="23" t="n">
        <f aca="false">IF(ISNUMBER(D2185),YEAR(D2185),"")</f>
        <v>1996</v>
      </c>
      <c r="F2185" s="23" t="n">
        <f aca="false">IF(ISNUMBER(D2185),MONTH(D2185),"")</f>
        <v>12</v>
      </c>
      <c r="G2185" s="2" t="n">
        <v>57.901</v>
      </c>
      <c r="H2185" s="2" t="n">
        <v>11.6667</v>
      </c>
      <c r="I2185" s="2" t="n">
        <v>184</v>
      </c>
      <c r="J2185" s="5" t="n">
        <v>14</v>
      </c>
      <c r="K2185" s="23" t="n">
        <v>0</v>
      </c>
      <c r="L2185" s="5" t="n">
        <v>17.724</v>
      </c>
      <c r="M2185" s="2" t="n">
        <f aca="false">IF(AND(ISNUMBER(Q2185),ISNUMBER(N2185)),N2185+Q2185,"")</f>
        <v>19.16</v>
      </c>
      <c r="N2185" s="5" t="n">
        <v>16.86</v>
      </c>
      <c r="O2185" s="5" t="n">
        <v>16.5</v>
      </c>
      <c r="P2185" s="2" t="n">
        <v>0.36</v>
      </c>
      <c r="Q2185" s="2" t="n">
        <v>2.3</v>
      </c>
      <c r="R2185" s="2" t="n">
        <v>0.25</v>
      </c>
      <c r="S2185" s="2" t="n">
        <v>9.2</v>
      </c>
      <c r="T2185" s="20" t="n">
        <v>67.44</v>
      </c>
      <c r="U2185" s="20" t="n">
        <v>1.83260869565217</v>
      </c>
      <c r="V2185" s="20" t="n">
        <v>36.8</v>
      </c>
      <c r="W2185" s="20" t="n">
        <v>76.64</v>
      </c>
    </row>
    <row r="2186" customFormat="false" ht="15" hidden="false" customHeight="true" outlineLevel="0" collapsed="false">
      <c r="A2186" s="1" t="s">
        <v>25</v>
      </c>
      <c r="B2186" s="2" t="s">
        <v>37</v>
      </c>
      <c r="C2186" s="2" t="n">
        <v>1</v>
      </c>
      <c r="D2186" s="22" t="n">
        <v>35438.3194444444</v>
      </c>
      <c r="E2186" s="23" t="n">
        <f aca="false">IF(ISNUMBER(D2186),YEAR(D2186),"")</f>
        <v>1997</v>
      </c>
      <c r="F2186" s="23" t="n">
        <f aca="false">IF(ISNUMBER(D2186),MONTH(D2186),"")</f>
        <v>1</v>
      </c>
      <c r="G2186" s="2" t="n">
        <v>58.353</v>
      </c>
      <c r="H2186" s="2" t="n">
        <v>11.24</v>
      </c>
      <c r="I2186" s="2" t="n">
        <v>1</v>
      </c>
      <c r="J2186" s="5" t="n">
        <v>26</v>
      </c>
      <c r="K2186" s="23" t="n">
        <v>1.01</v>
      </c>
      <c r="L2186" s="5" t="n">
        <v>24.78</v>
      </c>
      <c r="M2186" s="2" t="n">
        <f aca="false">IF(AND(ISNUMBER(Q2186),ISNUMBER(N2186)),N2186+Q2186,"")</f>
        <v>5.09</v>
      </c>
      <c r="N2186" s="5" t="n">
        <v>4.69</v>
      </c>
      <c r="O2186" s="5" t="n">
        <v>4.3</v>
      </c>
      <c r="P2186" s="2" t="n">
        <v>0.39</v>
      </c>
      <c r="Q2186" s="2" t="n">
        <v>0.4</v>
      </c>
      <c r="R2186" s="2" t="n">
        <v>0.39</v>
      </c>
      <c r="S2186" s="2" t="n">
        <v>6.1</v>
      </c>
      <c r="T2186" s="20" t="n">
        <v>12.025641025641</v>
      </c>
      <c r="U2186" s="20" t="n">
        <v>0.768852459016393</v>
      </c>
      <c r="V2186" s="20" t="n">
        <v>15.6410256410256</v>
      </c>
      <c r="W2186" s="20" t="n">
        <v>13.0512820512821</v>
      </c>
    </row>
    <row r="2187" customFormat="false" ht="15" hidden="false" customHeight="true" outlineLevel="0" collapsed="false">
      <c r="A2187" s="1" t="s">
        <v>25</v>
      </c>
      <c r="B2187" s="2" t="s">
        <v>39</v>
      </c>
      <c r="C2187" s="2" t="n">
        <v>1</v>
      </c>
      <c r="D2187" s="22" t="n">
        <v>35438.3263888889</v>
      </c>
      <c r="E2187" s="23" t="n">
        <f aca="false">IF(ISNUMBER(D2187),YEAR(D2187),"")</f>
        <v>1997</v>
      </c>
      <c r="F2187" s="23" t="n">
        <f aca="false">IF(ISNUMBER(D2187),MONTH(D2187),"")</f>
        <v>1</v>
      </c>
      <c r="G2187" s="2" t="n">
        <v>58.868</v>
      </c>
      <c r="H2187" s="2" t="n">
        <v>11.1033</v>
      </c>
      <c r="I2187" s="2" t="n">
        <v>1</v>
      </c>
      <c r="J2187" s="5" t="n">
        <v>240</v>
      </c>
      <c r="K2187" s="23" t="n">
        <v>0</v>
      </c>
      <c r="L2187" s="5" t="n">
        <v>30.9</v>
      </c>
      <c r="M2187" s="2" t="n">
        <f aca="false">IF(AND(ISNUMBER(Q2187),ISNUMBER(N2187)),N2187+Q2187,"")</f>
        <v>5.31</v>
      </c>
      <c r="N2187" s="5" t="n">
        <v>4.41</v>
      </c>
      <c r="O2187" s="5" t="n">
        <v>3.8</v>
      </c>
      <c r="P2187" s="2" t="n">
        <v>0.61</v>
      </c>
      <c r="Q2187" s="2" t="n">
        <v>0.9</v>
      </c>
      <c r="R2187" s="2" t="n">
        <v>0.55</v>
      </c>
      <c r="S2187" s="2" t="n">
        <v>6.7</v>
      </c>
      <c r="T2187" s="20" t="n">
        <v>8.01818181818182</v>
      </c>
      <c r="U2187" s="20" t="n">
        <v>0.658208955223881</v>
      </c>
      <c r="V2187" s="20" t="n">
        <v>12.1818181818182</v>
      </c>
      <c r="W2187" s="20" t="n">
        <v>9.65454545454545</v>
      </c>
    </row>
    <row r="2188" customFormat="false" ht="15" hidden="false" customHeight="true" outlineLevel="0" collapsed="false">
      <c r="A2188" s="1" t="s">
        <v>25</v>
      </c>
      <c r="B2188" s="2" t="s">
        <v>37</v>
      </c>
      <c r="C2188" s="2" t="n">
        <v>2</v>
      </c>
      <c r="D2188" s="22" t="n">
        <v>35438.375</v>
      </c>
      <c r="E2188" s="23" t="n">
        <f aca="false">IF(ISNUMBER(D2188),YEAR(D2188),"")</f>
        <v>1997</v>
      </c>
      <c r="F2188" s="23" t="n">
        <f aca="false">IF(ISNUMBER(D2188),MONTH(D2188),"")</f>
        <v>1</v>
      </c>
      <c r="G2188" s="2" t="n">
        <v>58.343</v>
      </c>
      <c r="H2188" s="2" t="n">
        <v>11.4033</v>
      </c>
      <c r="I2188" s="2" t="n">
        <v>2</v>
      </c>
      <c r="J2188" s="5" t="n">
        <v>46</v>
      </c>
      <c r="K2188" s="23" t="n">
        <v>1.01</v>
      </c>
      <c r="L2188" s="5" t="n">
        <v>24.56</v>
      </c>
      <c r="M2188" s="2" t="n">
        <f aca="false">IF(AND(ISNUMBER(Q2188),ISNUMBER(N2188)),N2188+Q2188,"")</f>
        <v>5.19</v>
      </c>
      <c r="N2188" s="5" t="n">
        <v>4.89</v>
      </c>
      <c r="O2188" s="5" t="n">
        <v>4.5</v>
      </c>
      <c r="P2188" s="2" t="n">
        <v>0.39</v>
      </c>
      <c r="Q2188" s="2" t="n">
        <v>0.3</v>
      </c>
      <c r="R2188" s="2" t="n">
        <v>0.36</v>
      </c>
      <c r="S2188" s="2" t="n">
        <v>6.2</v>
      </c>
      <c r="T2188" s="20" t="n">
        <v>13.5833333333333</v>
      </c>
      <c r="U2188" s="20" t="n">
        <v>0.788709677419355</v>
      </c>
      <c r="V2188" s="20" t="n">
        <v>17.2222222222222</v>
      </c>
      <c r="W2188" s="20" t="n">
        <v>14.4166666666667</v>
      </c>
    </row>
    <row r="2189" customFormat="false" ht="15" hidden="false" customHeight="true" outlineLevel="0" collapsed="false">
      <c r="A2189" s="1" t="s">
        <v>25</v>
      </c>
      <c r="B2189" s="2" t="s">
        <v>39</v>
      </c>
      <c r="C2189" s="2" t="n">
        <v>2</v>
      </c>
      <c r="D2189" s="22" t="n">
        <v>35438.3819444444</v>
      </c>
      <c r="E2189" s="23" t="n">
        <f aca="false">IF(ISNUMBER(D2189),YEAR(D2189),"")</f>
        <v>1997</v>
      </c>
      <c r="F2189" s="23" t="n">
        <f aca="false">IF(ISNUMBER(D2189),MONTH(D2189),"")</f>
        <v>1</v>
      </c>
      <c r="G2189" s="2" t="n">
        <v>58.97</v>
      </c>
      <c r="H2189" s="2" t="n">
        <v>11.0533</v>
      </c>
      <c r="I2189" s="2" t="n">
        <v>2</v>
      </c>
      <c r="J2189" s="5" t="n">
        <v>230</v>
      </c>
      <c r="K2189" s="23" t="n">
        <v>0</v>
      </c>
      <c r="L2189" s="5" t="n">
        <v>30</v>
      </c>
      <c r="M2189" s="2" t="n">
        <f aca="false">IF(AND(ISNUMBER(Q2189),ISNUMBER(N2189)),N2189+Q2189,"")</f>
        <v>1.41</v>
      </c>
      <c r="N2189" s="5" t="n">
        <v>0.41</v>
      </c>
      <c r="O2189" s="5" t="n">
        <v>0.2</v>
      </c>
      <c r="P2189" s="2" t="n">
        <v>0.21</v>
      </c>
      <c r="Q2189" s="2" t="n">
        <v>1</v>
      </c>
      <c r="R2189" s="2" t="n">
        <v>0.49</v>
      </c>
      <c r="S2189" s="2" t="n">
        <v>11.7</v>
      </c>
      <c r="T2189" s="20" t="n">
        <v>0.836734693877551</v>
      </c>
      <c r="U2189" s="20" t="n">
        <v>0.0350427350427351</v>
      </c>
      <c r="V2189" s="20" t="n">
        <v>23.8775510204082</v>
      </c>
      <c r="W2189" s="20" t="n">
        <v>2.87755102040816</v>
      </c>
    </row>
    <row r="2190" customFormat="false" ht="15" hidden="false" customHeight="true" outlineLevel="0" collapsed="false">
      <c r="A2190" s="1" t="s">
        <v>23</v>
      </c>
      <c r="B2190" s="2" t="s">
        <v>24</v>
      </c>
      <c r="C2190" s="2" t="n">
        <v>5</v>
      </c>
      <c r="D2190" s="22" t="n">
        <v>35448.6666666667</v>
      </c>
      <c r="E2190" s="23" t="n">
        <f aca="false">IF(ISNUMBER(D2190),YEAR(D2190),"")</f>
        <v>1997</v>
      </c>
      <c r="F2190" s="23" t="n">
        <f aca="false">IF(ISNUMBER(D2190),MONTH(D2190),"")</f>
        <v>1</v>
      </c>
      <c r="G2190" s="2" t="n">
        <v>57.93</v>
      </c>
      <c r="H2190" s="2" t="n">
        <v>9.47</v>
      </c>
      <c r="I2190" s="2" t="n">
        <v>5</v>
      </c>
      <c r="J2190" s="5" t="n">
        <v>175</v>
      </c>
      <c r="K2190" s="2" t="n">
        <v>0</v>
      </c>
      <c r="L2190" s="5" t="n">
        <v>32.067</v>
      </c>
      <c r="M2190" s="2" t="str">
        <f aca="false">IF(AND(ISNUMBER(Q2190),ISNUMBER(N2190)),N2190+Q2190,"")</f>
        <v/>
      </c>
      <c r="N2190" s="5" t="n">
        <v>6.64</v>
      </c>
      <c r="O2190" s="5" t="n">
        <v>6.4</v>
      </c>
      <c r="P2190" s="2" t="n">
        <v>0.24</v>
      </c>
      <c r="Q2190" s="2"/>
      <c r="R2190" s="2" t="n">
        <v>0.52</v>
      </c>
      <c r="S2190" s="2" t="n">
        <v>5.2</v>
      </c>
      <c r="T2190" s="20" t="n">
        <v>12.7692307692308</v>
      </c>
      <c r="U2190" s="20" t="n">
        <v>1.27692307692308</v>
      </c>
      <c r="V2190" s="20" t="n">
        <v>10</v>
      </c>
      <c r="W2190" s="20"/>
    </row>
    <row r="2191" customFormat="false" ht="15" hidden="false" customHeight="true" outlineLevel="0" collapsed="false">
      <c r="A2191" s="1" t="s">
        <v>23</v>
      </c>
      <c r="B2191" s="2" t="s">
        <v>24</v>
      </c>
      <c r="C2191" s="2" t="n">
        <v>6</v>
      </c>
      <c r="D2191" s="22" t="n">
        <v>35448.7083333333</v>
      </c>
      <c r="E2191" s="23" t="n">
        <f aca="false">IF(ISNUMBER(D2191),YEAR(D2191),"")</f>
        <v>1997</v>
      </c>
      <c r="F2191" s="23" t="n">
        <f aca="false">IF(ISNUMBER(D2191),MONTH(D2191),"")</f>
        <v>1</v>
      </c>
      <c r="G2191" s="2" t="n">
        <v>58</v>
      </c>
      <c r="H2191" s="2" t="n">
        <v>9.37</v>
      </c>
      <c r="I2191" s="2" t="n">
        <v>6</v>
      </c>
      <c r="J2191" s="5" t="n">
        <v>425</v>
      </c>
      <c r="K2191" s="2" t="n">
        <v>0</v>
      </c>
      <c r="L2191" s="5" t="n">
        <v>31.984</v>
      </c>
      <c r="M2191" s="2" t="str">
        <f aca="false">IF(AND(ISNUMBER(Q2191),ISNUMBER(N2191)),N2191+Q2191,"")</f>
        <v/>
      </c>
      <c r="N2191" s="5" t="n">
        <v>6.82</v>
      </c>
      <c r="O2191" s="5" t="n">
        <v>6.6</v>
      </c>
      <c r="P2191" s="2" t="n">
        <v>0.22</v>
      </c>
      <c r="Q2191" s="2"/>
      <c r="R2191" s="2" t="n">
        <v>0.49</v>
      </c>
      <c r="S2191" s="2" t="n">
        <v>5.1</v>
      </c>
      <c r="T2191" s="20" t="n">
        <v>13.9183673469388</v>
      </c>
      <c r="U2191" s="20" t="n">
        <v>1.33725490196078</v>
      </c>
      <c r="V2191" s="20" t="n">
        <v>10.4081632653061</v>
      </c>
      <c r="W2191" s="20"/>
    </row>
    <row r="2192" customFormat="false" ht="15" hidden="false" customHeight="true" outlineLevel="0" collapsed="false">
      <c r="A2192" s="1" t="s">
        <v>23</v>
      </c>
      <c r="B2192" s="2" t="s">
        <v>24</v>
      </c>
      <c r="C2192" s="2" t="n">
        <v>7</v>
      </c>
      <c r="D2192" s="22" t="n">
        <v>35448.75</v>
      </c>
      <c r="E2192" s="23" t="n">
        <f aca="false">IF(ISNUMBER(D2192),YEAR(D2192),"")</f>
        <v>1997</v>
      </c>
      <c r="F2192" s="23" t="n">
        <f aca="false">IF(ISNUMBER(D2192),MONTH(D2192),"")</f>
        <v>1</v>
      </c>
      <c r="G2192" s="2" t="n">
        <v>58.13</v>
      </c>
      <c r="H2192" s="2" t="n">
        <v>9.18</v>
      </c>
      <c r="I2192" s="2" t="n">
        <v>7</v>
      </c>
      <c r="J2192" s="5" t="n">
        <v>647</v>
      </c>
      <c r="K2192" s="2" t="n">
        <v>0</v>
      </c>
      <c r="L2192" s="5" t="n">
        <v>31.679</v>
      </c>
      <c r="M2192" s="2" t="str">
        <f aca="false">IF(AND(ISNUMBER(Q2192),ISNUMBER(N2192)),N2192+Q2192,"")</f>
        <v/>
      </c>
      <c r="N2192" s="5" t="n">
        <v>7.13</v>
      </c>
      <c r="O2192" s="5" t="n">
        <v>6.9</v>
      </c>
      <c r="P2192" s="2" t="n">
        <v>0.23</v>
      </c>
      <c r="Q2192" s="2"/>
      <c r="R2192" s="2" t="n">
        <v>0.5</v>
      </c>
      <c r="S2192" s="2" t="n">
        <v>5.4</v>
      </c>
      <c r="T2192" s="20" t="n">
        <v>14.26</v>
      </c>
      <c r="U2192" s="20" t="n">
        <v>1.32037037037037</v>
      </c>
      <c r="V2192" s="20" t="n">
        <v>10.8</v>
      </c>
      <c r="W2192" s="20"/>
    </row>
    <row r="2193" customFormat="false" ht="15" hidden="false" customHeight="true" outlineLevel="0" collapsed="false">
      <c r="A2193" s="1" t="s">
        <v>23</v>
      </c>
      <c r="B2193" s="2" t="s">
        <v>24</v>
      </c>
      <c r="C2193" s="2" t="n">
        <v>8</v>
      </c>
      <c r="D2193" s="22" t="n">
        <v>35448.7916666667</v>
      </c>
      <c r="E2193" s="23" t="n">
        <f aca="false">IF(ISNUMBER(D2193),YEAR(D2193),"")</f>
        <v>1997</v>
      </c>
      <c r="F2193" s="23" t="n">
        <f aca="false">IF(ISNUMBER(D2193),MONTH(D2193),"")</f>
        <v>1</v>
      </c>
      <c r="G2193" s="2" t="n">
        <v>58.2</v>
      </c>
      <c r="H2193" s="2" t="n">
        <v>9.08</v>
      </c>
      <c r="I2193" s="2" t="n">
        <v>8</v>
      </c>
      <c r="J2193" s="5" t="n">
        <v>415</v>
      </c>
      <c r="K2193" s="2" t="n">
        <v>0</v>
      </c>
      <c r="L2193" s="5" t="n">
        <v>29.968</v>
      </c>
      <c r="M2193" s="2" t="str">
        <f aca="false">IF(AND(ISNUMBER(Q2193),ISNUMBER(N2193)),N2193+Q2193,"")</f>
        <v/>
      </c>
      <c r="N2193" s="5" t="n">
        <v>6.63</v>
      </c>
      <c r="O2193" s="5" t="n">
        <v>6.2</v>
      </c>
      <c r="P2193" s="2" t="n">
        <v>0.43</v>
      </c>
      <c r="Q2193" s="2"/>
      <c r="R2193" s="2" t="n">
        <v>0.43</v>
      </c>
      <c r="S2193" s="2" t="n">
        <v>5.2</v>
      </c>
      <c r="T2193" s="20" t="n">
        <v>15.4186046511628</v>
      </c>
      <c r="U2193" s="20" t="n">
        <v>1.275</v>
      </c>
      <c r="V2193" s="20" t="n">
        <v>12.093023255814</v>
      </c>
      <c r="W2193" s="20"/>
    </row>
    <row r="2194" customFormat="false" ht="15" hidden="false" customHeight="true" outlineLevel="0" collapsed="false">
      <c r="A2194" s="1" t="s">
        <v>23</v>
      </c>
      <c r="B2194" s="2" t="s">
        <v>24</v>
      </c>
      <c r="C2194" s="2" t="n">
        <v>9</v>
      </c>
      <c r="D2194" s="22" t="n">
        <v>35448.8333333333</v>
      </c>
      <c r="E2194" s="23" t="n">
        <f aca="false">IF(ISNUMBER(D2194),YEAR(D2194),"")</f>
        <v>1997</v>
      </c>
      <c r="F2194" s="23" t="n">
        <f aca="false">IF(ISNUMBER(D2194),MONTH(D2194),"")</f>
        <v>1</v>
      </c>
      <c r="G2194" s="2" t="n">
        <v>58.27</v>
      </c>
      <c r="H2194" s="2" t="n">
        <v>8.98</v>
      </c>
      <c r="I2194" s="2" t="n">
        <v>9</v>
      </c>
      <c r="J2194" s="5" t="n">
        <v>400</v>
      </c>
      <c r="K2194" s="2" t="n">
        <v>0</v>
      </c>
      <c r="L2194" s="5" t="n">
        <v>29.738</v>
      </c>
      <c r="M2194" s="2" t="str">
        <f aca="false">IF(AND(ISNUMBER(Q2194),ISNUMBER(N2194)),N2194+Q2194,"")</f>
        <v/>
      </c>
      <c r="N2194" s="5" t="n">
        <v>6.92</v>
      </c>
      <c r="O2194" s="5" t="n">
        <v>6.5</v>
      </c>
      <c r="P2194" s="2" t="n">
        <v>0.42</v>
      </c>
      <c r="Q2194" s="2"/>
      <c r="R2194" s="2" t="n">
        <v>0.41</v>
      </c>
      <c r="S2194" s="2" t="n">
        <v>5.5</v>
      </c>
      <c r="T2194" s="20" t="n">
        <v>16.8780487804878</v>
      </c>
      <c r="U2194" s="20" t="n">
        <v>1.25818181818182</v>
      </c>
      <c r="V2194" s="20" t="n">
        <v>13.4146341463415</v>
      </c>
      <c r="W2194" s="20"/>
    </row>
    <row r="2195" customFormat="false" ht="15" hidden="false" customHeight="true" outlineLevel="0" collapsed="false">
      <c r="A2195" s="1" t="s">
        <v>23</v>
      </c>
      <c r="B2195" s="2" t="s">
        <v>24</v>
      </c>
      <c r="C2195" s="2" t="n">
        <v>504</v>
      </c>
      <c r="D2195" s="22" t="n">
        <v>35448.875</v>
      </c>
      <c r="E2195" s="23" t="n">
        <f aca="false">IF(ISNUMBER(D2195),YEAR(D2195),"")</f>
        <v>1997</v>
      </c>
      <c r="F2195" s="23" t="n">
        <f aca="false">IF(ISNUMBER(D2195),MONTH(D2195),"")</f>
        <v>1</v>
      </c>
      <c r="G2195" s="2" t="n">
        <v>58.33</v>
      </c>
      <c r="H2195" s="2" t="n">
        <v>8.9</v>
      </c>
      <c r="I2195" s="2" t="n">
        <v>504</v>
      </c>
      <c r="J2195" s="5" t="n">
        <v>260</v>
      </c>
      <c r="K2195" s="2" t="n">
        <v>0</v>
      </c>
      <c r="L2195" s="5" t="n">
        <v>30.018</v>
      </c>
      <c r="M2195" s="2" t="str">
        <f aca="false">IF(AND(ISNUMBER(Q2195),ISNUMBER(N2195)),N2195+Q2195,"")</f>
        <v/>
      </c>
      <c r="N2195" s="5" t="n">
        <v>6.81</v>
      </c>
      <c r="O2195" s="5" t="n">
        <v>6.4</v>
      </c>
      <c r="P2195" s="2" t="n">
        <v>0.41</v>
      </c>
      <c r="Q2195" s="2"/>
      <c r="R2195" s="2" t="n">
        <v>0.45</v>
      </c>
      <c r="S2195" s="2" t="n">
        <v>5.1</v>
      </c>
      <c r="T2195" s="20" t="n">
        <v>15.1333333333333</v>
      </c>
      <c r="U2195" s="20" t="n">
        <v>1.33529411764706</v>
      </c>
      <c r="V2195" s="20" t="n">
        <v>11.3333333333333</v>
      </c>
      <c r="W2195" s="20"/>
    </row>
    <row r="2196" customFormat="false" ht="15" hidden="false" customHeight="true" outlineLevel="0" collapsed="false">
      <c r="A2196" s="1" t="s">
        <v>23</v>
      </c>
      <c r="B2196" s="2" t="s">
        <v>24</v>
      </c>
      <c r="C2196" s="2" t="n">
        <v>482</v>
      </c>
      <c r="D2196" s="22" t="n">
        <v>35448.9166666667</v>
      </c>
      <c r="E2196" s="23" t="n">
        <f aca="false">IF(ISNUMBER(D2196),YEAR(D2196),"")</f>
        <v>1997</v>
      </c>
      <c r="F2196" s="23" t="n">
        <f aca="false">IF(ISNUMBER(D2196),MONTH(D2196),"")</f>
        <v>1</v>
      </c>
      <c r="G2196" s="2" t="n">
        <v>58.38</v>
      </c>
      <c r="H2196" s="2" t="n">
        <v>8.82</v>
      </c>
      <c r="I2196" s="2" t="n">
        <v>482</v>
      </c>
      <c r="J2196" s="5" t="n">
        <v>105</v>
      </c>
      <c r="K2196" s="2" t="n">
        <v>0</v>
      </c>
      <c r="L2196" s="5" t="n">
        <v>29.293</v>
      </c>
      <c r="M2196" s="2" t="n">
        <f aca="false">IF(AND(ISNUMBER(Q2196),ISNUMBER(N2196)),N2196+Q2196,"")</f>
        <v>7.05</v>
      </c>
      <c r="N2196" s="5" t="n">
        <v>6.25</v>
      </c>
      <c r="O2196" s="5" t="n">
        <v>5.8</v>
      </c>
      <c r="P2196" s="2" t="n">
        <v>0.45</v>
      </c>
      <c r="Q2196" s="2" t="n">
        <v>0.8</v>
      </c>
      <c r="R2196" s="2" t="n">
        <v>0.4</v>
      </c>
      <c r="S2196" s="2" t="n">
        <v>4.9</v>
      </c>
      <c r="T2196" s="20" t="n">
        <v>15.625</v>
      </c>
      <c r="U2196" s="20" t="n">
        <v>1.27551020408163</v>
      </c>
      <c r="V2196" s="20" t="n">
        <v>12.25</v>
      </c>
      <c r="W2196" s="20" t="n">
        <v>17.625</v>
      </c>
    </row>
    <row r="2197" customFormat="false" ht="15" hidden="false" customHeight="true" outlineLevel="0" collapsed="false">
      <c r="A2197" s="1" t="s">
        <v>23</v>
      </c>
      <c r="B2197" s="2" t="s">
        <v>24</v>
      </c>
      <c r="C2197" s="2" t="n">
        <v>12</v>
      </c>
      <c r="D2197" s="22" t="n">
        <v>35448.9166666667</v>
      </c>
      <c r="E2197" s="23" t="n">
        <f aca="false">IF(ISNUMBER(D2197),YEAR(D2197),"")</f>
        <v>1997</v>
      </c>
      <c r="F2197" s="23" t="n">
        <f aca="false">IF(ISNUMBER(D2197),MONTH(D2197),"")</f>
        <v>1</v>
      </c>
      <c r="G2197" s="2" t="n">
        <v>58.4</v>
      </c>
      <c r="H2197" s="2" t="n">
        <v>8.77</v>
      </c>
      <c r="I2197" s="2" t="n">
        <v>12</v>
      </c>
      <c r="J2197" s="5" t="n">
        <v>158</v>
      </c>
      <c r="K2197" s="2" t="n">
        <v>0</v>
      </c>
      <c r="L2197" s="5" t="n">
        <v>28.865</v>
      </c>
      <c r="M2197" s="2" t="str">
        <f aca="false">IF(AND(ISNUMBER(Q2197),ISNUMBER(N2197)),N2197+Q2197,"")</f>
        <v/>
      </c>
      <c r="N2197" s="5" t="n">
        <v>6.16</v>
      </c>
      <c r="O2197" s="5" t="n">
        <v>5.8</v>
      </c>
      <c r="P2197" s="2" t="n">
        <v>0.36</v>
      </c>
      <c r="Q2197" s="2"/>
      <c r="R2197" s="2" t="n">
        <v>0.35</v>
      </c>
      <c r="S2197" s="2" t="n">
        <v>5.9</v>
      </c>
      <c r="T2197" s="20" t="n">
        <v>17.6</v>
      </c>
      <c r="U2197" s="20" t="n">
        <v>1.04406779661017</v>
      </c>
      <c r="V2197" s="20" t="n">
        <v>16.8571428571429</v>
      </c>
      <c r="W2197" s="20"/>
    </row>
    <row r="2198" customFormat="false" ht="15" hidden="false" customHeight="true" outlineLevel="0" collapsed="false">
      <c r="A2198" s="1" t="s">
        <v>25</v>
      </c>
      <c r="B2198" s="2" t="s">
        <v>27</v>
      </c>
      <c r="C2198" s="2" t="n">
        <v>2</v>
      </c>
      <c r="D2198" s="22" t="n">
        <v>35449.7986111111</v>
      </c>
      <c r="E2198" s="23" t="n">
        <f aca="false">IF(ISNUMBER(D2198),YEAR(D2198),"")</f>
        <v>1997</v>
      </c>
      <c r="F2198" s="23" t="n">
        <f aca="false">IF(ISNUMBER(D2198),MONTH(D2198),"")</f>
        <v>1</v>
      </c>
      <c r="G2198" s="2" t="n">
        <v>58.27</v>
      </c>
      <c r="H2198" s="2" t="n">
        <v>10.725</v>
      </c>
      <c r="I2198" s="2" t="n">
        <v>2</v>
      </c>
      <c r="J2198" s="5" t="n">
        <v>203</v>
      </c>
      <c r="K2198" s="23" t="n">
        <v>0</v>
      </c>
      <c r="L2198" s="5" t="n">
        <v>33.017</v>
      </c>
      <c r="M2198" s="2" t="n">
        <f aca="false">IF(AND(ISNUMBER(Q2198),ISNUMBER(N2198)),N2198+Q2198,"")</f>
        <v>6.97</v>
      </c>
      <c r="N2198" s="5" t="n">
        <v>6.92</v>
      </c>
      <c r="O2198" s="5" t="n">
        <v>6.8</v>
      </c>
      <c r="P2198" s="2" t="n">
        <v>0.12</v>
      </c>
      <c r="Q2198" s="26" t="n">
        <v>0.05</v>
      </c>
      <c r="R2198" s="2" t="n">
        <v>0.55</v>
      </c>
      <c r="S2198" s="2" t="n">
        <v>6</v>
      </c>
      <c r="T2198" s="20" t="n">
        <v>12.5818181818182</v>
      </c>
      <c r="U2198" s="20" t="n">
        <v>1.15333333333333</v>
      </c>
      <c r="V2198" s="20" t="n">
        <v>10.9090909090909</v>
      </c>
      <c r="W2198" s="20" t="n">
        <v>12.6727272727273</v>
      </c>
    </row>
    <row r="2199" customFormat="false" ht="15" hidden="false" customHeight="true" outlineLevel="0" collapsed="false">
      <c r="A2199" s="1" t="s">
        <v>25</v>
      </c>
      <c r="B2199" s="2" t="s">
        <v>27</v>
      </c>
      <c r="C2199" s="2" t="n">
        <v>3</v>
      </c>
      <c r="D2199" s="22" t="n">
        <v>35449.9722222222</v>
      </c>
      <c r="E2199" s="23" t="n">
        <f aca="false">IF(ISNUMBER(D2199),YEAR(D2199),"")</f>
        <v>1997</v>
      </c>
      <c r="F2199" s="23" t="n">
        <f aca="false">IF(ISNUMBER(D2199),MONTH(D2199),"")</f>
        <v>1</v>
      </c>
      <c r="G2199" s="2" t="n">
        <v>58.17</v>
      </c>
      <c r="H2199" s="2" t="n">
        <v>9.5</v>
      </c>
      <c r="I2199" s="2" t="n">
        <v>3</v>
      </c>
      <c r="J2199" s="5" t="n">
        <v>629</v>
      </c>
      <c r="K2199" s="2" t="n">
        <v>0</v>
      </c>
      <c r="L2199" s="5" t="n">
        <v>31.409</v>
      </c>
      <c r="M2199" s="2" t="n">
        <f aca="false">IF(AND(ISNUMBER(Q2199),ISNUMBER(N2199)),N2199+Q2199,"")</f>
        <v>6.49</v>
      </c>
      <c r="N2199" s="5" t="n">
        <v>6.29</v>
      </c>
      <c r="O2199" s="5" t="n">
        <v>6</v>
      </c>
      <c r="P2199" s="2" t="n">
        <v>0.29</v>
      </c>
      <c r="Q2199" s="2" t="n">
        <v>0.2</v>
      </c>
      <c r="R2199" s="2" t="n">
        <v>0.49</v>
      </c>
      <c r="S2199" s="2" t="n">
        <v>5.1</v>
      </c>
      <c r="T2199" s="20" t="n">
        <v>12.8367346938776</v>
      </c>
      <c r="U2199" s="20" t="n">
        <v>1.23333333333333</v>
      </c>
      <c r="V2199" s="20" t="n">
        <v>10.4081632653061</v>
      </c>
      <c r="W2199" s="20" t="n">
        <v>13.2448979591837</v>
      </c>
    </row>
    <row r="2200" customFormat="false" ht="15" hidden="false" customHeight="true" outlineLevel="0" collapsed="false">
      <c r="A2200" s="1" t="s">
        <v>25</v>
      </c>
      <c r="B2200" s="2" t="s">
        <v>27</v>
      </c>
      <c r="C2200" s="2" t="n">
        <v>4</v>
      </c>
      <c r="D2200" s="22" t="n">
        <v>35450.1527777778</v>
      </c>
      <c r="E2200" s="23" t="n">
        <f aca="false">IF(ISNUMBER(D2200),YEAR(D2200),"")</f>
        <v>1997</v>
      </c>
      <c r="F2200" s="23" t="n">
        <f aca="false">IF(ISNUMBER(D2200),MONTH(D2200),"")</f>
        <v>1</v>
      </c>
      <c r="G2200" s="2" t="n">
        <v>57.7358</v>
      </c>
      <c r="H2200" s="2" t="n">
        <v>10.0077</v>
      </c>
      <c r="I2200" s="2" t="n">
        <v>4</v>
      </c>
      <c r="J2200" s="5" t="n">
        <v>88</v>
      </c>
      <c r="K2200" s="23" t="n">
        <v>0</v>
      </c>
      <c r="L2200" s="5" t="n">
        <v>33.816</v>
      </c>
      <c r="M2200" s="2" t="n">
        <f aca="false">IF(AND(ISNUMBER(Q2200),ISNUMBER(N2200)),N2200+Q2200,"")</f>
        <v>6.77</v>
      </c>
      <c r="N2200" s="5" t="n">
        <v>6.72</v>
      </c>
      <c r="O2200" s="5" t="n">
        <v>6.6</v>
      </c>
      <c r="P2200" s="2" t="n">
        <v>0.12</v>
      </c>
      <c r="Q2200" s="26" t="n">
        <v>0.05</v>
      </c>
      <c r="R2200" s="2" t="n">
        <v>0.54</v>
      </c>
      <c r="S2200" s="2" t="n">
        <v>4.2</v>
      </c>
      <c r="T2200" s="20" t="n">
        <v>12.4444444444444</v>
      </c>
      <c r="U2200" s="20" t="n">
        <v>1.6</v>
      </c>
      <c r="V2200" s="20" t="n">
        <v>7.77777777777778</v>
      </c>
      <c r="W2200" s="20" t="n">
        <v>12.537037037037</v>
      </c>
    </row>
    <row r="2201" customFormat="false" ht="15" hidden="false" customHeight="true" outlineLevel="0" collapsed="false">
      <c r="A2201" s="1" t="s">
        <v>25</v>
      </c>
      <c r="B2201" s="2" t="s">
        <v>27</v>
      </c>
      <c r="C2201" s="2" t="n">
        <v>5</v>
      </c>
      <c r="D2201" s="22" t="n">
        <v>35450.25</v>
      </c>
      <c r="E2201" s="23" t="n">
        <f aca="false">IF(ISNUMBER(D2201),YEAR(D2201),"")</f>
        <v>1997</v>
      </c>
      <c r="F2201" s="23" t="n">
        <f aca="false">IF(ISNUMBER(D2201),MONTH(D2201),"")</f>
        <v>1</v>
      </c>
      <c r="G2201" s="2" t="n">
        <v>57.803</v>
      </c>
      <c r="H2201" s="2" t="n">
        <v>10.66</v>
      </c>
      <c r="I2201" s="2" t="n">
        <v>5</v>
      </c>
      <c r="J2201" s="5" t="n">
        <v>86</v>
      </c>
      <c r="K2201" s="23" t="n">
        <v>0</v>
      </c>
      <c r="L2201" s="5" t="n">
        <v>33.68</v>
      </c>
      <c r="M2201" s="2" t="n">
        <f aca="false">IF(AND(ISNUMBER(Q2201),ISNUMBER(N2201)),N2201+Q2201,"")</f>
        <v>6.67</v>
      </c>
      <c r="N2201" s="5" t="n">
        <v>6.62</v>
      </c>
      <c r="O2201" s="5" t="n">
        <v>6.5</v>
      </c>
      <c r="P2201" s="2" t="n">
        <v>0.12</v>
      </c>
      <c r="Q2201" s="26" t="n">
        <v>0.05</v>
      </c>
      <c r="R2201" s="2" t="n">
        <v>0.52</v>
      </c>
      <c r="S2201" s="2" t="n">
        <v>4.4</v>
      </c>
      <c r="T2201" s="20" t="n">
        <v>12.7307692307692</v>
      </c>
      <c r="U2201" s="20" t="n">
        <v>1.50454545454545</v>
      </c>
      <c r="V2201" s="20" t="n">
        <v>8.46153846153846</v>
      </c>
      <c r="W2201" s="20" t="n">
        <v>12.8269230769231</v>
      </c>
    </row>
    <row r="2202" customFormat="false" ht="15" hidden="false" customHeight="true" outlineLevel="0" collapsed="false">
      <c r="A2202" s="1" t="s">
        <v>23</v>
      </c>
      <c r="B2202" s="2" t="s">
        <v>24</v>
      </c>
      <c r="C2202" s="2" t="n">
        <v>13</v>
      </c>
      <c r="D2202" s="22" t="n">
        <v>35451.625</v>
      </c>
      <c r="E2202" s="23" t="n">
        <f aca="false">IF(ISNUMBER(D2202),YEAR(D2202),"")</f>
        <v>1997</v>
      </c>
      <c r="F2202" s="23" t="n">
        <f aca="false">IF(ISNUMBER(D2202),MONTH(D2202),"")</f>
        <v>1</v>
      </c>
      <c r="G2202" s="2" t="n">
        <v>59.05</v>
      </c>
      <c r="H2202" s="2" t="n">
        <v>10.75</v>
      </c>
      <c r="I2202" s="2" t="n">
        <v>13</v>
      </c>
      <c r="J2202" s="5" t="n">
        <v>310</v>
      </c>
      <c r="K2202" s="2" t="n">
        <v>0</v>
      </c>
      <c r="L2202" s="5" t="n">
        <v>26.917</v>
      </c>
      <c r="M2202" s="2" t="str">
        <f aca="false">IF(AND(ISNUMBER(Q2202),ISNUMBER(N2202)),N2202+Q2202,"")</f>
        <v/>
      </c>
      <c r="N2202" s="5" t="n">
        <v>4.31</v>
      </c>
      <c r="O2202" s="5" t="n">
        <v>4</v>
      </c>
      <c r="P2202" s="2" t="n">
        <v>0.31</v>
      </c>
      <c r="Q2202" s="2"/>
      <c r="R2202" s="2" t="n">
        <v>0.13</v>
      </c>
      <c r="S2202" s="2" t="n">
        <v>3.4</v>
      </c>
      <c r="T2202" s="20" t="n">
        <v>33.1538461538461</v>
      </c>
      <c r="U2202" s="20" t="n">
        <v>1.26764705882353</v>
      </c>
      <c r="V2202" s="20" t="n">
        <v>26.1538461538462</v>
      </c>
      <c r="W2202" s="20"/>
    </row>
    <row r="2203" customFormat="false" ht="15" hidden="false" customHeight="true" outlineLevel="0" collapsed="false">
      <c r="A2203" s="1" t="s">
        <v>23</v>
      </c>
      <c r="B2203" s="2" t="s">
        <v>24</v>
      </c>
      <c r="C2203" s="2" t="n">
        <v>14</v>
      </c>
      <c r="D2203" s="22" t="n">
        <v>35451.6666666667</v>
      </c>
      <c r="E2203" s="23" t="n">
        <f aca="false">IF(ISNUMBER(D2203),YEAR(D2203),"")</f>
        <v>1997</v>
      </c>
      <c r="F2203" s="23" t="n">
        <f aca="false">IF(ISNUMBER(D2203),MONTH(D2203),"")</f>
        <v>1</v>
      </c>
      <c r="G2203" s="24" t="n">
        <v>59.18</v>
      </c>
      <c r="H2203" s="24" t="n">
        <v>10.7</v>
      </c>
      <c r="I2203" s="2" t="n">
        <v>14</v>
      </c>
      <c r="J2203" s="5" t="n">
        <v>358</v>
      </c>
      <c r="K2203" s="2" t="n">
        <v>0</v>
      </c>
      <c r="L2203" s="5" t="n">
        <v>27.409</v>
      </c>
      <c r="M2203" s="2" t="str">
        <f aca="false">IF(AND(ISNUMBER(Q2203),ISNUMBER(N2203)),N2203+Q2203,"")</f>
        <v/>
      </c>
      <c r="N2203" s="5" t="n">
        <v>5.93</v>
      </c>
      <c r="O2203" s="5" t="n">
        <v>5.4</v>
      </c>
      <c r="P2203" s="2" t="n">
        <v>0.53</v>
      </c>
      <c r="Q2203" s="2"/>
      <c r="R2203" s="2" t="n">
        <v>0.05</v>
      </c>
      <c r="S2203" s="2" t="n">
        <v>5.5</v>
      </c>
      <c r="T2203" s="20" t="n">
        <v>118.6</v>
      </c>
      <c r="U2203" s="20" t="n">
        <v>1.07818181818182</v>
      </c>
      <c r="V2203" s="20" t="n">
        <v>110</v>
      </c>
      <c r="W2203" s="20"/>
    </row>
    <row r="2204" customFormat="false" ht="15" hidden="false" customHeight="true" outlineLevel="0" collapsed="false">
      <c r="A2204" s="1" t="s">
        <v>23</v>
      </c>
      <c r="B2204" s="2" t="s">
        <v>24</v>
      </c>
      <c r="C2204" s="2" t="n">
        <v>483</v>
      </c>
      <c r="D2204" s="22" t="n">
        <v>35457</v>
      </c>
      <c r="E2204" s="23" t="n">
        <f aca="false">IF(ISNUMBER(D2204),YEAR(D2204),"")</f>
        <v>1997</v>
      </c>
      <c r="F2204" s="23" t="n">
        <f aca="false">IF(ISNUMBER(D2204),MONTH(D2204),"")</f>
        <v>1</v>
      </c>
      <c r="G2204" s="2" t="n">
        <v>58.38</v>
      </c>
      <c r="H2204" s="2" t="n">
        <v>8.82</v>
      </c>
      <c r="I2204" s="2" t="n">
        <v>483</v>
      </c>
      <c r="J2204" s="5" t="n">
        <v>100</v>
      </c>
      <c r="K2204" s="2" t="n">
        <v>0</v>
      </c>
      <c r="L2204" s="5" t="n">
        <v>30.792</v>
      </c>
      <c r="M2204" s="2" t="n">
        <f aca="false">IF(AND(ISNUMBER(Q2204),ISNUMBER(N2204)),N2204+Q2204,"")</f>
        <v>7.4</v>
      </c>
      <c r="N2204" s="5" t="n">
        <v>7</v>
      </c>
      <c r="O2204" s="5"/>
      <c r="P2204" s="2"/>
      <c r="Q2204" s="2" t="n">
        <v>0.4</v>
      </c>
      <c r="R2204" s="2" t="n">
        <v>0.52</v>
      </c>
      <c r="S2204" s="2" t="n">
        <v>5.3</v>
      </c>
      <c r="T2204" s="20" t="n">
        <v>13.4615384615385</v>
      </c>
      <c r="U2204" s="20" t="n">
        <v>1.32075471698113</v>
      </c>
      <c r="V2204" s="20" t="n">
        <v>10.1923076923077</v>
      </c>
      <c r="W2204" s="20" t="n">
        <v>14.2307692307692</v>
      </c>
    </row>
    <row r="2205" customFormat="false" ht="15" hidden="false" customHeight="true" outlineLevel="0" collapsed="false">
      <c r="A2205" s="1" t="s">
        <v>25</v>
      </c>
      <c r="B2205" s="2" t="s">
        <v>37</v>
      </c>
      <c r="C2205" s="2" t="n">
        <v>6</v>
      </c>
      <c r="D2205" s="22" t="n">
        <v>35464.3645833333</v>
      </c>
      <c r="E2205" s="23" t="n">
        <f aca="false">IF(ISNUMBER(D2205),YEAR(D2205),"")</f>
        <v>1997</v>
      </c>
      <c r="F2205" s="23" t="n">
        <f aca="false">IF(ISNUMBER(D2205),MONTH(D2205),"")</f>
        <v>2</v>
      </c>
      <c r="G2205" s="2" t="n">
        <v>58.354</v>
      </c>
      <c r="H2205" s="2" t="n">
        <v>11.24</v>
      </c>
      <c r="I2205" s="2" t="n">
        <v>6</v>
      </c>
      <c r="J2205" s="5" t="n">
        <v>26</v>
      </c>
      <c r="K2205" s="23" t="n">
        <v>1.01</v>
      </c>
      <c r="L2205" s="5" t="n">
        <v>28.67</v>
      </c>
      <c r="M2205" s="2" t="n">
        <f aca="false">IF(AND(ISNUMBER(Q2205),ISNUMBER(N2205)),N2205+Q2205,"")</f>
        <v>3.9</v>
      </c>
      <c r="N2205" s="5" t="n">
        <v>3.7</v>
      </c>
      <c r="O2205" s="5" t="n">
        <v>3.6</v>
      </c>
      <c r="P2205" s="2" t="n">
        <v>0.1</v>
      </c>
      <c r="Q2205" s="2" t="n">
        <v>0.2</v>
      </c>
      <c r="R2205" s="2" t="n">
        <v>0.2</v>
      </c>
      <c r="S2205" s="2" t="n">
        <v>2.5</v>
      </c>
      <c r="T2205" s="20" t="n">
        <v>18.5</v>
      </c>
      <c r="U2205" s="20" t="n">
        <v>1.48</v>
      </c>
      <c r="V2205" s="20" t="n">
        <v>12.5</v>
      </c>
      <c r="W2205" s="20" t="n">
        <v>19.5</v>
      </c>
    </row>
    <row r="2206" customFormat="false" ht="15" hidden="false" customHeight="true" outlineLevel="0" collapsed="false">
      <c r="A2206" s="1" t="s">
        <v>25</v>
      </c>
      <c r="B2206" s="2" t="s">
        <v>37</v>
      </c>
      <c r="C2206" s="2" t="n">
        <v>7</v>
      </c>
      <c r="D2206" s="22" t="n">
        <v>35464.4055555556</v>
      </c>
      <c r="E2206" s="23" t="n">
        <f aca="false">IF(ISNUMBER(D2206),YEAR(D2206),"")</f>
        <v>1997</v>
      </c>
      <c r="F2206" s="23" t="n">
        <f aca="false">IF(ISNUMBER(D2206),MONTH(D2206),"")</f>
        <v>2</v>
      </c>
      <c r="G2206" s="2" t="n">
        <v>58.343</v>
      </c>
      <c r="H2206" s="2" t="n">
        <v>11.4033</v>
      </c>
      <c r="I2206" s="2" t="n">
        <v>7</v>
      </c>
      <c r="J2206" s="5" t="n">
        <v>46</v>
      </c>
      <c r="K2206" s="23" t="n">
        <v>1.01</v>
      </c>
      <c r="L2206" s="5" t="n">
        <v>28.15</v>
      </c>
      <c r="M2206" s="2" t="n">
        <f aca="false">IF(AND(ISNUMBER(Q2206),ISNUMBER(N2206)),N2206+Q2206,"")</f>
        <v>5</v>
      </c>
      <c r="N2206" s="5" t="n">
        <v>4.6</v>
      </c>
      <c r="O2206" s="5" t="n">
        <v>4.5</v>
      </c>
      <c r="P2206" s="2" t="n">
        <v>0.1</v>
      </c>
      <c r="Q2206" s="2" t="n">
        <v>0.4</v>
      </c>
      <c r="R2206" s="2" t="n">
        <v>0.23</v>
      </c>
      <c r="S2206" s="2" t="n">
        <v>3.5</v>
      </c>
      <c r="T2206" s="20" t="n">
        <v>20</v>
      </c>
      <c r="U2206" s="20" t="n">
        <v>1.31428571428571</v>
      </c>
      <c r="V2206" s="20" t="n">
        <v>15.2173913043478</v>
      </c>
      <c r="W2206" s="20" t="n">
        <v>21.7391304347826</v>
      </c>
    </row>
    <row r="2207" customFormat="false" ht="15" hidden="false" customHeight="true" outlineLevel="0" collapsed="false">
      <c r="A2207" s="1" t="s">
        <v>25</v>
      </c>
      <c r="B2207" s="2" t="s">
        <v>27</v>
      </c>
      <c r="C2207" s="2" t="n">
        <v>93</v>
      </c>
      <c r="D2207" s="22" t="n">
        <v>35464.65625</v>
      </c>
      <c r="E2207" s="23" t="n">
        <f aca="false">IF(ISNUMBER(D2207),YEAR(D2207),"")</f>
        <v>1997</v>
      </c>
      <c r="F2207" s="23" t="n">
        <f aca="false">IF(ISNUMBER(D2207),MONTH(D2207),"")</f>
        <v>2</v>
      </c>
      <c r="G2207" s="2" t="n">
        <v>57.837</v>
      </c>
      <c r="H2207" s="2" t="n">
        <v>10.562</v>
      </c>
      <c r="I2207" s="2" t="n">
        <v>93</v>
      </c>
      <c r="J2207" s="5" t="n">
        <v>103</v>
      </c>
      <c r="K2207" s="23" t="n">
        <v>0</v>
      </c>
      <c r="L2207" s="5" t="n">
        <v>31.67</v>
      </c>
      <c r="M2207" s="2" t="n">
        <f aca="false">IF(AND(ISNUMBER(Q2207),ISNUMBER(N2207)),N2207+Q2207,"")</f>
        <v>0.255</v>
      </c>
      <c r="N2207" s="5" t="n">
        <v>0.055</v>
      </c>
      <c r="O2207" s="5" t="n">
        <v>0.05</v>
      </c>
      <c r="P2207" s="26" t="n">
        <v>0.005</v>
      </c>
      <c r="Q2207" s="2" t="n">
        <v>0.2</v>
      </c>
      <c r="R2207" s="2" t="n">
        <v>0.1</v>
      </c>
      <c r="S2207" s="26" t="n">
        <v>0.05</v>
      </c>
      <c r="T2207" s="20" t="n">
        <v>0.55</v>
      </c>
      <c r="U2207" s="20" t="n">
        <v>1.1</v>
      </c>
      <c r="V2207" s="20" t="n">
        <v>0.5</v>
      </c>
      <c r="W2207" s="20" t="n">
        <v>2.55</v>
      </c>
    </row>
    <row r="2208" customFormat="false" ht="15" hidden="false" customHeight="true" outlineLevel="0" collapsed="false">
      <c r="A2208" s="1" t="s">
        <v>25</v>
      </c>
      <c r="B2208" s="2" t="s">
        <v>27</v>
      </c>
      <c r="C2208" s="2" t="n">
        <v>97</v>
      </c>
      <c r="D2208" s="22" t="n">
        <v>35465.3125</v>
      </c>
      <c r="E2208" s="23" t="n">
        <f aca="false">IF(ISNUMBER(D2208),YEAR(D2208),"")</f>
        <v>1997</v>
      </c>
      <c r="F2208" s="23" t="n">
        <f aca="false">IF(ISNUMBER(D2208),MONTH(D2208),"")</f>
        <v>2</v>
      </c>
      <c r="G2208" s="2" t="n">
        <v>57.77</v>
      </c>
      <c r="H2208" s="2" t="n">
        <v>8.773</v>
      </c>
      <c r="I2208" s="2" t="n">
        <v>97</v>
      </c>
      <c r="J2208" s="5" t="n">
        <v>215</v>
      </c>
      <c r="K2208" s="2" t="n">
        <v>0</v>
      </c>
      <c r="L2208" s="5" t="n">
        <v>31.536</v>
      </c>
      <c r="M2208" s="2" t="n">
        <f aca="false">IF(AND(ISNUMBER(Q2208),ISNUMBER(N2208)),N2208+Q2208,"")</f>
        <v>4.24</v>
      </c>
      <c r="N2208" s="5" t="n">
        <v>4.14</v>
      </c>
      <c r="O2208" s="5" t="n">
        <v>4.1</v>
      </c>
      <c r="P2208" s="2" t="n">
        <v>0.04</v>
      </c>
      <c r="Q2208" s="2" t="n">
        <v>0.1</v>
      </c>
      <c r="R2208" s="2" t="n">
        <v>0.35</v>
      </c>
      <c r="S2208" s="2" t="n">
        <v>2.1</v>
      </c>
      <c r="T2208" s="20" t="n">
        <v>11.8285714285714</v>
      </c>
      <c r="U2208" s="20" t="n">
        <v>1.97142857142857</v>
      </c>
      <c r="V2208" s="20" t="n">
        <v>6</v>
      </c>
      <c r="W2208" s="20" t="n">
        <v>12.1142857142857</v>
      </c>
    </row>
    <row r="2209" customFormat="false" ht="15" hidden="false" customHeight="true" outlineLevel="0" collapsed="false">
      <c r="A2209" s="1" t="s">
        <v>25</v>
      </c>
      <c r="B2209" s="2" t="s">
        <v>27</v>
      </c>
      <c r="C2209" s="2" t="n">
        <v>99</v>
      </c>
      <c r="D2209" s="22" t="n">
        <v>35465.4930555556</v>
      </c>
      <c r="E2209" s="23" t="n">
        <f aca="false">IF(ISNUMBER(D2209),YEAR(D2209),"")</f>
        <v>1997</v>
      </c>
      <c r="F2209" s="23" t="n">
        <f aca="false">IF(ISNUMBER(D2209),MONTH(D2209),"")</f>
        <v>2</v>
      </c>
      <c r="G2209" s="2" t="n">
        <v>57.53</v>
      </c>
      <c r="H2209" s="2" t="n">
        <v>8.667</v>
      </c>
      <c r="I2209" s="2" t="n">
        <v>99</v>
      </c>
      <c r="J2209" s="5" t="n">
        <v>66</v>
      </c>
      <c r="K2209" s="2" t="n">
        <v>0</v>
      </c>
      <c r="L2209" s="5" t="n">
        <v>32.834</v>
      </c>
      <c r="M2209" s="2" t="str">
        <f aca="false">IF(AND(ISNUMBER(Q2209),ISNUMBER(N2209)),N2209+Q2209,"")</f>
        <v/>
      </c>
      <c r="N2209" s="5" t="n">
        <v>4.55</v>
      </c>
      <c r="O2209" s="5" t="n">
        <v>4.5</v>
      </c>
      <c r="P2209" s="2" t="n">
        <v>0.05</v>
      </c>
      <c r="Q2209" s="2" t="s">
        <v>36</v>
      </c>
      <c r="R2209" s="2" t="n">
        <v>0.37</v>
      </c>
      <c r="S2209" s="2" t="n">
        <v>1.3</v>
      </c>
      <c r="T2209" s="20" t="n">
        <v>12.2972972972973</v>
      </c>
      <c r="U2209" s="20" t="n">
        <v>3.5</v>
      </c>
      <c r="V2209" s="20" t="n">
        <v>3.51351351351351</v>
      </c>
      <c r="W2209" s="20"/>
    </row>
    <row r="2210" customFormat="false" ht="15" hidden="false" customHeight="true" outlineLevel="0" collapsed="false">
      <c r="A2210" s="1" t="s">
        <v>25</v>
      </c>
      <c r="B2210" s="2" t="s">
        <v>27</v>
      </c>
      <c r="C2210" s="2" t="n">
        <v>101</v>
      </c>
      <c r="D2210" s="22" t="n">
        <v>35465.6666666667</v>
      </c>
      <c r="E2210" s="23" t="n">
        <f aca="false">IF(ISNUMBER(D2210),YEAR(D2210),"")</f>
        <v>1997</v>
      </c>
      <c r="F2210" s="23" t="n">
        <f aca="false">IF(ISNUMBER(D2210),MONTH(D2210),"")</f>
        <v>2</v>
      </c>
      <c r="G2210" s="2" t="n">
        <v>57.41</v>
      </c>
      <c r="H2210" s="2" t="n">
        <v>8.532</v>
      </c>
      <c r="I2210" s="2" t="n">
        <v>101</v>
      </c>
      <c r="J2210" s="5" t="n">
        <v>39</v>
      </c>
      <c r="K2210" s="2" t="n">
        <v>0</v>
      </c>
      <c r="L2210" s="5" t="n">
        <v>33.678</v>
      </c>
      <c r="M2210" s="2" t="n">
        <f aca="false">IF(AND(ISNUMBER(Q2210),ISNUMBER(N2210)),N2210+Q2210,"")</f>
        <v>4.45</v>
      </c>
      <c r="N2210" s="5" t="n">
        <v>4.25</v>
      </c>
      <c r="O2210" s="5" t="n">
        <v>4.2</v>
      </c>
      <c r="P2210" s="2" t="n">
        <v>0.05</v>
      </c>
      <c r="Q2210" s="2" t="n">
        <v>0.2</v>
      </c>
      <c r="R2210" s="2" t="n">
        <v>0.38</v>
      </c>
      <c r="S2210" s="2" t="n">
        <v>1</v>
      </c>
      <c r="T2210" s="20" t="n">
        <v>11.1842105263158</v>
      </c>
      <c r="U2210" s="20" t="n">
        <v>4.25</v>
      </c>
      <c r="V2210" s="20" t="n">
        <v>2.63157894736842</v>
      </c>
      <c r="W2210" s="20" t="n">
        <v>11.7105263157895</v>
      </c>
    </row>
    <row r="2211" customFormat="false" ht="15" hidden="false" customHeight="true" outlineLevel="0" collapsed="false">
      <c r="A2211" s="1" t="s">
        <v>25</v>
      </c>
      <c r="B2211" s="2" t="s">
        <v>27</v>
      </c>
      <c r="C2211" s="2" t="n">
        <v>108</v>
      </c>
      <c r="D2211" s="22" t="n">
        <v>35466.1458333333</v>
      </c>
      <c r="E2211" s="23" t="n">
        <f aca="false">IF(ISNUMBER(D2211),YEAR(D2211),"")</f>
        <v>1997</v>
      </c>
      <c r="F2211" s="23" t="n">
        <f aca="false">IF(ISNUMBER(D2211),MONTH(D2211),"")</f>
        <v>2</v>
      </c>
      <c r="G2211" s="2" t="n">
        <v>58.17</v>
      </c>
      <c r="H2211" s="2" t="n">
        <v>9.5</v>
      </c>
      <c r="I2211" s="2" t="n">
        <v>108</v>
      </c>
      <c r="J2211" s="5" t="n">
        <v>630</v>
      </c>
      <c r="K2211" s="2" t="n">
        <v>0</v>
      </c>
      <c r="L2211" s="5" t="n">
        <v>30.821</v>
      </c>
      <c r="M2211" s="2" t="str">
        <f aca="false">IF(AND(ISNUMBER(Q2211),ISNUMBER(N2211)),N2211+Q2211,"")</f>
        <v/>
      </c>
      <c r="N2211" s="5"/>
      <c r="O2211" s="5" t="n">
        <v>0.3</v>
      </c>
      <c r="P2211" s="2" t="s">
        <v>45</v>
      </c>
      <c r="Q2211" s="2" t="s">
        <v>36</v>
      </c>
      <c r="R2211" s="2" t="n">
        <v>0.13</v>
      </c>
      <c r="S2211" s="2" t="n">
        <v>0.2</v>
      </c>
      <c r="T2211" s="20"/>
      <c r="U2211" s="20"/>
      <c r="V2211" s="20" t="n">
        <v>1.53846153846154</v>
      </c>
      <c r="W2211" s="20"/>
    </row>
    <row r="2212" customFormat="false" ht="15" hidden="false" customHeight="true" outlineLevel="0" collapsed="false">
      <c r="A2212" s="1" t="s">
        <v>25</v>
      </c>
      <c r="B2212" s="2" t="s">
        <v>39</v>
      </c>
      <c r="C2212" s="2" t="n">
        <v>3</v>
      </c>
      <c r="D2212" s="22" t="n">
        <v>35466.3229166667</v>
      </c>
      <c r="E2212" s="23" t="n">
        <f aca="false">IF(ISNUMBER(D2212),YEAR(D2212),"")</f>
        <v>1997</v>
      </c>
      <c r="F2212" s="23" t="n">
        <f aca="false">IF(ISNUMBER(D2212),MONTH(D2212),"")</f>
        <v>2</v>
      </c>
      <c r="G2212" s="2" t="n">
        <v>58.868</v>
      </c>
      <c r="H2212" s="2" t="n">
        <v>11.1033</v>
      </c>
      <c r="I2212" s="2" t="n">
        <v>3</v>
      </c>
      <c r="J2212" s="5" t="n">
        <v>240</v>
      </c>
      <c r="K2212" s="23" t="n">
        <v>0</v>
      </c>
      <c r="L2212" s="5" t="n">
        <v>26.8</v>
      </c>
      <c r="M2212" s="2" t="n">
        <f aca="false">IF(AND(ISNUMBER(Q2212),ISNUMBER(N2212)),N2212+Q2212,"")</f>
        <v>2.27</v>
      </c>
      <c r="N2212" s="5" t="n">
        <v>2.17</v>
      </c>
      <c r="O2212" s="5" t="n">
        <v>2.1</v>
      </c>
      <c r="P2212" s="2" t="n">
        <v>0.07</v>
      </c>
      <c r="Q2212" s="2" t="n">
        <v>0.1</v>
      </c>
      <c r="R2212" s="2" t="n">
        <v>0.22</v>
      </c>
      <c r="S2212" s="2" t="n">
        <v>1.5</v>
      </c>
      <c r="T2212" s="20" t="n">
        <v>9.86363636363636</v>
      </c>
      <c r="U2212" s="20" t="n">
        <v>1.44666666666667</v>
      </c>
      <c r="V2212" s="20" t="n">
        <v>6.81818181818182</v>
      </c>
      <c r="W2212" s="20" t="n">
        <v>10.3181818181818</v>
      </c>
    </row>
    <row r="2213" customFormat="false" ht="15" hidden="false" customHeight="true" outlineLevel="0" collapsed="false">
      <c r="A2213" s="1" t="s">
        <v>25</v>
      </c>
      <c r="B2213" s="2" t="s">
        <v>39</v>
      </c>
      <c r="C2213" s="2" t="n">
        <v>4</v>
      </c>
      <c r="D2213" s="22" t="n">
        <v>35466.3819444444</v>
      </c>
      <c r="E2213" s="23" t="n">
        <f aca="false">IF(ISNUMBER(D2213),YEAR(D2213),"")</f>
        <v>1997</v>
      </c>
      <c r="F2213" s="23" t="n">
        <f aca="false">IF(ISNUMBER(D2213),MONTH(D2213),"")</f>
        <v>2</v>
      </c>
      <c r="G2213" s="2" t="n">
        <v>58.97</v>
      </c>
      <c r="H2213" s="2" t="n">
        <v>11.0533</v>
      </c>
      <c r="I2213" s="2" t="n">
        <v>4</v>
      </c>
      <c r="J2213" s="5" t="n">
        <v>230</v>
      </c>
      <c r="K2213" s="23" t="n">
        <v>0</v>
      </c>
      <c r="L2213" s="5" t="n">
        <v>24.8</v>
      </c>
      <c r="M2213" s="2" t="n">
        <f aca="false">IF(AND(ISNUMBER(Q2213),ISNUMBER(N2213)),N2213+Q2213,"")</f>
        <v>5.74</v>
      </c>
      <c r="N2213" s="5" t="n">
        <v>5.44</v>
      </c>
      <c r="O2213" s="5" t="n">
        <v>5.3</v>
      </c>
      <c r="P2213" s="2" t="n">
        <v>0.14</v>
      </c>
      <c r="Q2213" s="2" t="n">
        <v>0.3</v>
      </c>
      <c r="R2213" s="2" t="n">
        <v>0.16</v>
      </c>
      <c r="S2213" s="2" t="n">
        <v>6.4</v>
      </c>
      <c r="T2213" s="20" t="n">
        <v>34</v>
      </c>
      <c r="U2213" s="20" t="n">
        <v>0.85</v>
      </c>
      <c r="V2213" s="20" t="n">
        <v>40</v>
      </c>
      <c r="W2213" s="20" t="n">
        <v>35.875</v>
      </c>
    </row>
    <row r="2214" customFormat="false" ht="15" hidden="false" customHeight="true" outlineLevel="0" collapsed="false">
      <c r="A2214" s="1" t="s">
        <v>25</v>
      </c>
      <c r="B2214" s="2" t="s">
        <v>27</v>
      </c>
      <c r="C2214" s="2" t="n">
        <v>115</v>
      </c>
      <c r="D2214" s="22" t="n">
        <v>35466.7361111111</v>
      </c>
      <c r="E2214" s="23" t="n">
        <f aca="false">IF(ISNUMBER(D2214),YEAR(D2214),"")</f>
        <v>1997</v>
      </c>
      <c r="F2214" s="23" t="n">
        <f aca="false">IF(ISNUMBER(D2214),MONTH(D2214),"")</f>
        <v>2</v>
      </c>
      <c r="G2214" s="2" t="n">
        <v>57.7358</v>
      </c>
      <c r="H2214" s="2" t="n">
        <v>10.0077</v>
      </c>
      <c r="I2214" s="2" t="n">
        <v>115</v>
      </c>
      <c r="J2214" s="5" t="n">
        <v>88</v>
      </c>
      <c r="K2214" s="23" t="n">
        <v>0</v>
      </c>
      <c r="L2214" s="5" t="n">
        <v>32.335</v>
      </c>
      <c r="M2214" s="2" t="n">
        <f aca="false">IF(AND(ISNUMBER(Q2214),ISNUMBER(N2214)),N2214+Q2214,"")</f>
        <v>1.74</v>
      </c>
      <c r="N2214" s="5" t="n">
        <v>1.54</v>
      </c>
      <c r="O2214" s="5" t="n">
        <v>1.5</v>
      </c>
      <c r="P2214" s="2" t="n">
        <v>0.04</v>
      </c>
      <c r="Q2214" s="2" t="n">
        <v>0.2</v>
      </c>
      <c r="R2214" s="2" t="n">
        <v>0.25</v>
      </c>
      <c r="S2214" s="2" t="n">
        <v>0.2</v>
      </c>
      <c r="T2214" s="20" t="n">
        <v>6.16</v>
      </c>
      <c r="U2214" s="20" t="n">
        <v>7.7</v>
      </c>
      <c r="V2214" s="20" t="n">
        <v>0.8</v>
      </c>
      <c r="W2214" s="20" t="n">
        <v>6.96</v>
      </c>
    </row>
    <row r="2215" customFormat="false" ht="15" hidden="false" customHeight="true" outlineLevel="0" collapsed="false">
      <c r="A2215" s="1" t="s">
        <v>25</v>
      </c>
      <c r="B2215" s="2" t="s">
        <v>27</v>
      </c>
      <c r="C2215" s="2" t="n">
        <v>123</v>
      </c>
      <c r="D2215" s="22" t="n">
        <v>35467.2673611111</v>
      </c>
      <c r="E2215" s="23" t="n">
        <f aca="false">IF(ISNUMBER(D2215),YEAR(D2215),"")</f>
        <v>1997</v>
      </c>
      <c r="F2215" s="23" t="n">
        <f aca="false">IF(ISNUMBER(D2215),MONTH(D2215),"")</f>
        <v>2</v>
      </c>
      <c r="G2215" s="2" t="n">
        <v>58.667</v>
      </c>
      <c r="H2215" s="2" t="n">
        <v>10.817</v>
      </c>
      <c r="I2215" s="2" t="n">
        <v>123</v>
      </c>
      <c r="J2215" s="5" t="n">
        <v>90</v>
      </c>
      <c r="K2215" s="23" t="n">
        <v>0</v>
      </c>
      <c r="L2215" s="5" t="n">
        <v>32.437</v>
      </c>
      <c r="M2215" s="2" t="n">
        <f aca="false">IF(AND(ISNUMBER(Q2215),ISNUMBER(N2215)),N2215+Q2215,"")</f>
        <v>5.68</v>
      </c>
      <c r="N2215" s="5" t="n">
        <v>5.48</v>
      </c>
      <c r="O2215" s="5" t="n">
        <v>5.1</v>
      </c>
      <c r="P2215" s="2" t="n">
        <v>0.38</v>
      </c>
      <c r="Q2215" s="2" t="n">
        <v>0.2</v>
      </c>
      <c r="R2215" s="2" t="n">
        <v>0.38</v>
      </c>
      <c r="S2215" s="2" t="n">
        <v>2.1</v>
      </c>
      <c r="T2215" s="20" t="n">
        <v>14.4210526315789</v>
      </c>
      <c r="U2215" s="20" t="n">
        <v>2.60952380952381</v>
      </c>
      <c r="V2215" s="20" t="n">
        <v>5.52631578947368</v>
      </c>
      <c r="W2215" s="20" t="n">
        <v>14.9473684210526</v>
      </c>
    </row>
    <row r="2216" customFormat="false" ht="15" hidden="false" customHeight="true" outlineLevel="0" collapsed="false">
      <c r="A2216" s="1" t="s">
        <v>25</v>
      </c>
      <c r="B2216" s="2" t="s">
        <v>27</v>
      </c>
      <c r="C2216" s="2" t="n">
        <v>126</v>
      </c>
      <c r="D2216" s="22" t="n">
        <v>35467.5243055556</v>
      </c>
      <c r="E2216" s="23" t="n">
        <f aca="false">IF(ISNUMBER(D2216),YEAR(D2216),"")</f>
        <v>1997</v>
      </c>
      <c r="F2216" s="23" t="n">
        <f aca="false">IF(ISNUMBER(D2216),MONTH(D2216),"")</f>
        <v>2</v>
      </c>
      <c r="G2216" s="2" t="n">
        <v>58.462</v>
      </c>
      <c r="H2216" s="2" t="n">
        <v>11.133</v>
      </c>
      <c r="I2216" s="2" t="n">
        <v>126</v>
      </c>
      <c r="J2216" s="5" t="n">
        <v>54</v>
      </c>
      <c r="K2216" s="23" t="n">
        <v>0</v>
      </c>
      <c r="L2216" s="5" t="n">
        <v>29.068</v>
      </c>
      <c r="M2216" s="2" t="n">
        <f aca="false">IF(AND(ISNUMBER(Q2216),ISNUMBER(N2216)),N2216+Q2216,"")</f>
        <v>0.455</v>
      </c>
      <c r="N2216" s="5" t="n">
        <v>0.405</v>
      </c>
      <c r="O2216" s="5" t="n">
        <v>0.4</v>
      </c>
      <c r="P2216" s="26" t="n">
        <v>0.005</v>
      </c>
      <c r="Q2216" s="26" t="n">
        <v>0.05</v>
      </c>
      <c r="R2216" s="2" t="n">
        <v>0.07</v>
      </c>
      <c r="S2216" s="26" t="n">
        <v>0.05</v>
      </c>
      <c r="T2216" s="20" t="n">
        <v>5.78571428571429</v>
      </c>
      <c r="U2216" s="20" t="n">
        <v>8.1</v>
      </c>
      <c r="V2216" s="20" t="n">
        <v>0.714285714285714</v>
      </c>
      <c r="W2216" s="20" t="n">
        <v>6.5</v>
      </c>
    </row>
    <row r="2217" customFormat="false" ht="15" hidden="false" customHeight="true" outlineLevel="0" collapsed="false">
      <c r="A2217" s="1" t="s">
        <v>23</v>
      </c>
      <c r="B2217" s="2" t="s">
        <v>24</v>
      </c>
      <c r="C2217" s="2" t="n">
        <v>484</v>
      </c>
      <c r="D2217" s="22" t="n">
        <v>35471</v>
      </c>
      <c r="E2217" s="23" t="n">
        <f aca="false">IF(ISNUMBER(D2217),YEAR(D2217),"")</f>
        <v>1997</v>
      </c>
      <c r="F2217" s="23" t="n">
        <f aca="false">IF(ISNUMBER(D2217),MONTH(D2217),"")</f>
        <v>2</v>
      </c>
      <c r="G2217" s="2" t="n">
        <v>58.38</v>
      </c>
      <c r="H2217" s="2" t="n">
        <v>8.82</v>
      </c>
      <c r="I2217" s="2" t="n">
        <v>484</v>
      </c>
      <c r="J2217" s="5" t="n">
        <v>100</v>
      </c>
      <c r="K2217" s="2" t="n">
        <v>0</v>
      </c>
      <c r="L2217" s="5" t="n">
        <v>33.386</v>
      </c>
      <c r="M2217" s="2" t="n">
        <f aca="false">IF(AND(ISNUMBER(Q2217),ISNUMBER(N2217)),N2217+Q2217,"")</f>
        <v>8.1</v>
      </c>
      <c r="N2217" s="5" t="n">
        <v>7.8</v>
      </c>
      <c r="O2217" s="5"/>
      <c r="P2217" s="2"/>
      <c r="Q2217" s="2" t="n">
        <v>0.3</v>
      </c>
      <c r="R2217" s="2" t="n">
        <v>0.52</v>
      </c>
      <c r="S2217" s="2" t="n">
        <v>4.8</v>
      </c>
      <c r="T2217" s="20" t="n">
        <v>15</v>
      </c>
      <c r="U2217" s="20" t="n">
        <v>1.625</v>
      </c>
      <c r="V2217" s="20" t="n">
        <v>9.23076923076923</v>
      </c>
      <c r="W2217" s="20" t="n">
        <v>15.5769230769231</v>
      </c>
    </row>
    <row r="2218" customFormat="false" ht="15" hidden="false" customHeight="true" outlineLevel="0" collapsed="false">
      <c r="A2218" s="1" t="s">
        <v>23</v>
      </c>
      <c r="B2218" s="2" t="s">
        <v>24</v>
      </c>
      <c r="C2218" s="2" t="n">
        <v>34</v>
      </c>
      <c r="D2218" s="22" t="n">
        <v>35473.5416666667</v>
      </c>
      <c r="E2218" s="23" t="n">
        <f aca="false">IF(ISNUMBER(D2218),YEAR(D2218),"")</f>
        <v>1997</v>
      </c>
      <c r="F2218" s="23" t="n">
        <f aca="false">IF(ISNUMBER(D2218),MONTH(D2218),"")</f>
        <v>2</v>
      </c>
      <c r="G2218" s="2" t="n">
        <v>59.05</v>
      </c>
      <c r="H2218" s="2" t="n">
        <v>10.75</v>
      </c>
      <c r="I2218" s="2" t="n">
        <v>34</v>
      </c>
      <c r="J2218" s="5" t="n">
        <v>310</v>
      </c>
      <c r="K2218" s="2" t="n">
        <v>0</v>
      </c>
      <c r="L2218" s="5" t="n">
        <v>30.091</v>
      </c>
      <c r="M2218" s="2" t="str">
        <f aca="false">IF(AND(ISNUMBER(Q2218),ISNUMBER(N2218)),N2218+Q2218,"")</f>
        <v/>
      </c>
      <c r="N2218" s="5" t="n">
        <v>1.34</v>
      </c>
      <c r="O2218" s="5" t="n">
        <v>1.3</v>
      </c>
      <c r="P2218" s="2" t="n">
        <v>0.04</v>
      </c>
      <c r="Q2218" s="2"/>
      <c r="R2218" s="2" t="n">
        <v>0.22</v>
      </c>
      <c r="S2218" s="2" t="n">
        <v>0.3</v>
      </c>
      <c r="T2218" s="20" t="n">
        <v>6.09090909090909</v>
      </c>
      <c r="U2218" s="20" t="n">
        <v>4.46666666666667</v>
      </c>
      <c r="V2218" s="20" t="n">
        <v>1.36363636363636</v>
      </c>
      <c r="W2218" s="20"/>
    </row>
    <row r="2219" customFormat="false" ht="15" hidden="false" customHeight="true" outlineLevel="0" collapsed="false">
      <c r="A2219" s="1" t="s">
        <v>23</v>
      </c>
      <c r="B2219" s="2" t="s">
        <v>24</v>
      </c>
      <c r="C2219" s="2" t="n">
        <v>35</v>
      </c>
      <c r="D2219" s="22" t="n">
        <v>35473.625</v>
      </c>
      <c r="E2219" s="23" t="n">
        <f aca="false">IF(ISNUMBER(D2219),YEAR(D2219),"")</f>
        <v>1997</v>
      </c>
      <c r="F2219" s="23" t="n">
        <f aca="false">IF(ISNUMBER(D2219),MONTH(D2219),"")</f>
        <v>2</v>
      </c>
      <c r="G2219" s="24" t="n">
        <v>59.18</v>
      </c>
      <c r="H2219" s="24" t="n">
        <v>10.7</v>
      </c>
      <c r="I2219" s="2" t="n">
        <v>35</v>
      </c>
      <c r="J2219" s="5" t="n">
        <v>358</v>
      </c>
      <c r="K2219" s="2" t="n">
        <v>0</v>
      </c>
      <c r="L2219" s="5" t="n">
        <v>27.79</v>
      </c>
      <c r="M2219" s="2" t="str">
        <f aca="false">IF(AND(ISNUMBER(Q2219),ISNUMBER(N2219)),N2219+Q2219,"")</f>
        <v/>
      </c>
      <c r="N2219" s="5" t="n">
        <v>1.05</v>
      </c>
      <c r="O2219" s="5" t="n">
        <v>1</v>
      </c>
      <c r="P2219" s="2" t="n">
        <v>0.05</v>
      </c>
      <c r="Q2219" s="2"/>
      <c r="R2219" s="2" t="n">
        <v>0.1</v>
      </c>
      <c r="S2219" s="2" t="n">
        <v>0.3</v>
      </c>
      <c r="T2219" s="20" t="n">
        <v>10.5</v>
      </c>
      <c r="U2219" s="20" t="n">
        <v>3.5</v>
      </c>
      <c r="V2219" s="20" t="n">
        <v>3</v>
      </c>
      <c r="W2219" s="20"/>
    </row>
    <row r="2220" customFormat="false" ht="15" hidden="false" customHeight="true" outlineLevel="0" collapsed="false">
      <c r="A2220" s="1" t="s">
        <v>25</v>
      </c>
      <c r="B2220" s="2" t="s">
        <v>27</v>
      </c>
      <c r="C2220" s="2" t="n">
        <v>139</v>
      </c>
      <c r="D2220" s="22" t="n">
        <v>35474.2118055556</v>
      </c>
      <c r="E2220" s="23" t="n">
        <f aca="false">IF(ISNUMBER(D2220),YEAR(D2220),"")</f>
        <v>1997</v>
      </c>
      <c r="F2220" s="23" t="n">
        <f aca="false">IF(ISNUMBER(D2220),MONTH(D2220),"")</f>
        <v>2</v>
      </c>
      <c r="G2220" s="2" t="n">
        <v>58.27</v>
      </c>
      <c r="H2220" s="2" t="n">
        <v>10.725</v>
      </c>
      <c r="I2220" s="2" t="n">
        <v>139</v>
      </c>
      <c r="J2220" s="5" t="n">
        <v>200</v>
      </c>
      <c r="K2220" s="23" t="n">
        <v>0</v>
      </c>
      <c r="L2220" s="5" t="n">
        <v>32.22</v>
      </c>
      <c r="M2220" s="2" t="n">
        <f aca="false">IF(AND(ISNUMBER(Q2220),ISNUMBER(N2220)),N2220+Q2220,"")</f>
        <v>2.45</v>
      </c>
      <c r="N2220" s="5" t="n">
        <v>2.35</v>
      </c>
      <c r="O2220" s="5" t="n">
        <v>2.3</v>
      </c>
      <c r="P2220" s="2" t="n">
        <v>0.05</v>
      </c>
      <c r="Q2220" s="2" t="n">
        <v>0.1</v>
      </c>
      <c r="R2220" s="2" t="n">
        <v>0.22</v>
      </c>
      <c r="S2220" s="2" t="n">
        <v>0.3</v>
      </c>
      <c r="T2220" s="20" t="n">
        <v>10.6818181818182</v>
      </c>
      <c r="U2220" s="20" t="n">
        <v>7.83333333333333</v>
      </c>
      <c r="V2220" s="20" t="n">
        <v>1.36363636363636</v>
      </c>
      <c r="W2220" s="20" t="n">
        <v>11.1363636363636</v>
      </c>
    </row>
    <row r="2221" customFormat="false" ht="15" hidden="false" customHeight="true" outlineLevel="0" collapsed="false">
      <c r="A2221" s="1" t="s">
        <v>23</v>
      </c>
      <c r="B2221" s="2" t="s">
        <v>24</v>
      </c>
      <c r="C2221" s="2" t="n">
        <v>45</v>
      </c>
      <c r="D2221" s="22" t="n">
        <v>35476.375</v>
      </c>
      <c r="E2221" s="23" t="n">
        <f aca="false">IF(ISNUMBER(D2221),YEAR(D2221),"")</f>
        <v>1997</v>
      </c>
      <c r="F2221" s="23" t="n">
        <f aca="false">IF(ISNUMBER(D2221),MONTH(D2221),"")</f>
        <v>2</v>
      </c>
      <c r="G2221" s="2" t="n">
        <v>57.93</v>
      </c>
      <c r="H2221" s="2" t="n">
        <v>9.47</v>
      </c>
      <c r="I2221" s="2" t="n">
        <v>45</v>
      </c>
      <c r="J2221" s="5" t="n">
        <v>175</v>
      </c>
      <c r="K2221" s="2" t="n">
        <v>0</v>
      </c>
      <c r="L2221" s="5" t="n">
        <v>34.866</v>
      </c>
      <c r="M2221" s="2" t="str">
        <f aca="false">IF(AND(ISNUMBER(Q2221),ISNUMBER(N2221)),N2221+Q2221,"")</f>
        <v/>
      </c>
      <c r="N2221" s="5" t="n">
        <v>8.4</v>
      </c>
      <c r="O2221" s="5" t="n">
        <v>8.3</v>
      </c>
      <c r="P2221" s="2" t="n">
        <v>0.1</v>
      </c>
      <c r="Q2221" s="2"/>
      <c r="R2221" s="2" t="n">
        <v>0.68</v>
      </c>
      <c r="S2221" s="2" t="n">
        <v>3.6</v>
      </c>
      <c r="T2221" s="20" t="n">
        <v>12.3529411764706</v>
      </c>
      <c r="U2221" s="20" t="n">
        <v>2.33333333333333</v>
      </c>
      <c r="V2221" s="20" t="n">
        <v>5.29411764705882</v>
      </c>
      <c r="W2221" s="20"/>
    </row>
    <row r="2222" customFormat="false" ht="15" hidden="false" customHeight="true" outlineLevel="0" collapsed="false">
      <c r="A2222" s="1" t="s">
        <v>23</v>
      </c>
      <c r="B2222" s="2" t="s">
        <v>24</v>
      </c>
      <c r="C2222" s="2" t="n">
        <v>46</v>
      </c>
      <c r="D2222" s="22" t="n">
        <v>35476.4166666667</v>
      </c>
      <c r="E2222" s="23" t="n">
        <f aca="false">IF(ISNUMBER(D2222),YEAR(D2222),"")</f>
        <v>1997</v>
      </c>
      <c r="F2222" s="23" t="n">
        <f aca="false">IF(ISNUMBER(D2222),MONTH(D2222),"")</f>
        <v>2</v>
      </c>
      <c r="G2222" s="2" t="n">
        <v>58</v>
      </c>
      <c r="H2222" s="2" t="n">
        <v>9.37</v>
      </c>
      <c r="I2222" s="2" t="n">
        <v>46</v>
      </c>
      <c r="J2222" s="5" t="n">
        <v>425</v>
      </c>
      <c r="K2222" s="2" t="n">
        <v>0</v>
      </c>
      <c r="L2222" s="5" t="n">
        <v>34.182</v>
      </c>
      <c r="M2222" s="2" t="str">
        <f aca="false">IF(AND(ISNUMBER(Q2222),ISNUMBER(N2222)),N2222+Q2222,"")</f>
        <v/>
      </c>
      <c r="N2222" s="5" t="n">
        <v>7.81</v>
      </c>
      <c r="O2222" s="5" t="n">
        <v>7.6</v>
      </c>
      <c r="P2222" s="2" t="n">
        <v>0.21</v>
      </c>
      <c r="Q2222" s="2"/>
      <c r="R2222" s="2" t="n">
        <v>0.62</v>
      </c>
      <c r="S2222" s="2" t="n">
        <v>3.8</v>
      </c>
      <c r="T2222" s="20" t="n">
        <v>12.5967741935484</v>
      </c>
      <c r="U2222" s="20" t="n">
        <v>2.05526315789474</v>
      </c>
      <c r="V2222" s="20" t="n">
        <v>6.12903225806452</v>
      </c>
      <c r="W2222" s="20"/>
    </row>
    <row r="2223" customFormat="false" ht="15" hidden="false" customHeight="true" outlineLevel="0" collapsed="false">
      <c r="A2223" s="1" t="s">
        <v>23</v>
      </c>
      <c r="B2223" s="2" t="s">
        <v>24</v>
      </c>
      <c r="C2223" s="2" t="n">
        <v>47</v>
      </c>
      <c r="D2223" s="22" t="n">
        <v>35476.4583333333</v>
      </c>
      <c r="E2223" s="23" t="n">
        <f aca="false">IF(ISNUMBER(D2223),YEAR(D2223),"")</f>
        <v>1997</v>
      </c>
      <c r="F2223" s="23" t="n">
        <f aca="false">IF(ISNUMBER(D2223),MONTH(D2223),"")</f>
        <v>2</v>
      </c>
      <c r="G2223" s="2" t="n">
        <v>58.13</v>
      </c>
      <c r="H2223" s="2" t="n">
        <v>9.18</v>
      </c>
      <c r="I2223" s="2" t="n">
        <v>47</v>
      </c>
      <c r="J2223" s="5" t="n">
        <v>647</v>
      </c>
      <c r="K2223" s="2" t="n">
        <v>0</v>
      </c>
      <c r="L2223" s="5" t="n">
        <v>33.755</v>
      </c>
      <c r="M2223" s="2" t="str">
        <f aca="false">IF(AND(ISNUMBER(Q2223),ISNUMBER(N2223)),N2223+Q2223,"")</f>
        <v/>
      </c>
      <c r="N2223" s="5" t="n">
        <v>5.9</v>
      </c>
      <c r="O2223" s="5" t="n">
        <v>5.8</v>
      </c>
      <c r="P2223" s="2" t="n">
        <v>0.1</v>
      </c>
      <c r="Q2223" s="2"/>
      <c r="R2223" s="2" t="n">
        <v>0.5</v>
      </c>
      <c r="S2223" s="2" t="n">
        <v>2.2</v>
      </c>
      <c r="T2223" s="20" t="n">
        <v>11.8</v>
      </c>
      <c r="U2223" s="20" t="n">
        <v>2.68181818181818</v>
      </c>
      <c r="V2223" s="20" t="n">
        <v>4.4</v>
      </c>
      <c r="W2223" s="20"/>
    </row>
    <row r="2224" customFormat="false" ht="15" hidden="false" customHeight="true" outlineLevel="0" collapsed="false">
      <c r="A2224" s="1" t="s">
        <v>23</v>
      </c>
      <c r="B2224" s="2" t="s">
        <v>24</v>
      </c>
      <c r="C2224" s="2" t="n">
        <v>48</v>
      </c>
      <c r="D2224" s="22" t="n">
        <v>35476.5</v>
      </c>
      <c r="E2224" s="23" t="n">
        <f aca="false">IF(ISNUMBER(D2224),YEAR(D2224),"")</f>
        <v>1997</v>
      </c>
      <c r="F2224" s="23" t="n">
        <f aca="false">IF(ISNUMBER(D2224),MONTH(D2224),"")</f>
        <v>2</v>
      </c>
      <c r="G2224" s="2" t="n">
        <v>58.2</v>
      </c>
      <c r="H2224" s="2" t="n">
        <v>9.08</v>
      </c>
      <c r="I2224" s="2" t="n">
        <v>48</v>
      </c>
      <c r="J2224" s="5" t="n">
        <v>415</v>
      </c>
      <c r="K2224" s="2" t="n">
        <v>0</v>
      </c>
      <c r="L2224" s="5" t="n">
        <v>33.606</v>
      </c>
      <c r="M2224" s="2" t="str">
        <f aca="false">IF(AND(ISNUMBER(Q2224),ISNUMBER(N2224)),N2224+Q2224,"")</f>
        <v/>
      </c>
      <c r="N2224" s="5" t="n">
        <v>4.78</v>
      </c>
      <c r="O2224" s="5" t="n">
        <v>4.7</v>
      </c>
      <c r="P2224" s="2" t="n">
        <v>0.08</v>
      </c>
      <c r="Q2224" s="2"/>
      <c r="R2224" s="2" t="n">
        <v>0.43</v>
      </c>
      <c r="S2224" s="2" t="n">
        <v>1.4</v>
      </c>
      <c r="T2224" s="20" t="n">
        <v>11.1162790697674</v>
      </c>
      <c r="U2224" s="20" t="n">
        <v>3.41428571428571</v>
      </c>
      <c r="V2224" s="20" t="n">
        <v>3.25581395348837</v>
      </c>
      <c r="W2224" s="20"/>
    </row>
    <row r="2225" customFormat="false" ht="15" hidden="false" customHeight="true" outlineLevel="0" collapsed="false">
      <c r="A2225" s="1" t="s">
        <v>23</v>
      </c>
      <c r="B2225" s="2" t="s">
        <v>24</v>
      </c>
      <c r="C2225" s="2" t="n">
        <v>49</v>
      </c>
      <c r="D2225" s="22" t="n">
        <v>35476.5416666667</v>
      </c>
      <c r="E2225" s="23" t="n">
        <f aca="false">IF(ISNUMBER(D2225),YEAR(D2225),"")</f>
        <v>1997</v>
      </c>
      <c r="F2225" s="23" t="n">
        <f aca="false">IF(ISNUMBER(D2225),MONTH(D2225),"")</f>
        <v>2</v>
      </c>
      <c r="G2225" s="2" t="n">
        <v>58.27</v>
      </c>
      <c r="H2225" s="2" t="n">
        <v>8.98</v>
      </c>
      <c r="I2225" s="2" t="n">
        <v>49</v>
      </c>
      <c r="J2225" s="5" t="n">
        <v>400</v>
      </c>
      <c r="K2225" s="2" t="n">
        <v>0</v>
      </c>
      <c r="L2225" s="5" t="n">
        <v>32.955</v>
      </c>
      <c r="M2225" s="2" t="str">
        <f aca="false">IF(AND(ISNUMBER(Q2225),ISNUMBER(N2225)),N2225+Q2225,"")</f>
        <v/>
      </c>
      <c r="N2225" s="5" t="n">
        <v>4.27</v>
      </c>
      <c r="O2225" s="5" t="n">
        <v>4.2</v>
      </c>
      <c r="P2225" s="2" t="n">
        <v>0.07</v>
      </c>
      <c r="Q2225" s="2"/>
      <c r="R2225" s="2" t="n">
        <v>0.36</v>
      </c>
      <c r="S2225" s="2" t="n">
        <v>0.6</v>
      </c>
      <c r="T2225" s="20" t="n">
        <v>11.8611111111111</v>
      </c>
      <c r="U2225" s="20" t="n">
        <v>7.11666666666667</v>
      </c>
      <c r="V2225" s="20" t="n">
        <v>1.66666666666667</v>
      </c>
      <c r="W2225" s="20"/>
    </row>
    <row r="2226" customFormat="false" ht="15" hidden="false" customHeight="true" outlineLevel="0" collapsed="false">
      <c r="A2226" s="1" t="s">
        <v>23</v>
      </c>
      <c r="B2226" s="2" t="s">
        <v>24</v>
      </c>
      <c r="C2226" s="2" t="n">
        <v>505</v>
      </c>
      <c r="D2226" s="22" t="n">
        <v>35476.5833333333</v>
      </c>
      <c r="E2226" s="23" t="n">
        <f aca="false">IF(ISNUMBER(D2226),YEAR(D2226),"")</f>
        <v>1997</v>
      </c>
      <c r="F2226" s="23" t="n">
        <f aca="false">IF(ISNUMBER(D2226),MONTH(D2226),"")</f>
        <v>2</v>
      </c>
      <c r="G2226" s="2" t="n">
        <v>58.33</v>
      </c>
      <c r="H2226" s="2" t="n">
        <v>8.9</v>
      </c>
      <c r="I2226" s="2" t="n">
        <v>505</v>
      </c>
      <c r="J2226" s="5" t="n">
        <v>260</v>
      </c>
      <c r="K2226" s="2" t="n">
        <v>0</v>
      </c>
      <c r="L2226" s="5" t="n">
        <v>32.331</v>
      </c>
      <c r="M2226" s="2" t="str">
        <f aca="false">IF(AND(ISNUMBER(Q2226),ISNUMBER(N2226)),N2226+Q2226,"")</f>
        <v/>
      </c>
      <c r="N2226" s="5" t="n">
        <v>2.06</v>
      </c>
      <c r="O2226" s="5" t="n">
        <v>2</v>
      </c>
      <c r="P2226" s="2" t="n">
        <v>0.06</v>
      </c>
      <c r="Q2226" s="2"/>
      <c r="R2226" s="2" t="n">
        <v>0.25</v>
      </c>
      <c r="S2226" s="2" t="n">
        <v>0.4</v>
      </c>
      <c r="T2226" s="20" t="n">
        <v>8.24</v>
      </c>
      <c r="U2226" s="20" t="n">
        <v>5.15</v>
      </c>
      <c r="V2226" s="20" t="n">
        <v>1.6</v>
      </c>
      <c r="W2226" s="20"/>
    </row>
    <row r="2227" customFormat="false" ht="15" hidden="false" customHeight="true" outlineLevel="0" collapsed="false">
      <c r="A2227" s="1" t="s">
        <v>23</v>
      </c>
      <c r="B2227" s="2" t="s">
        <v>24</v>
      </c>
      <c r="C2227" s="2" t="n">
        <v>51</v>
      </c>
      <c r="D2227" s="22" t="n">
        <v>35476.625</v>
      </c>
      <c r="E2227" s="23" t="n">
        <f aca="false">IF(ISNUMBER(D2227),YEAR(D2227),"")</f>
        <v>1997</v>
      </c>
      <c r="F2227" s="23" t="n">
        <f aca="false">IF(ISNUMBER(D2227),MONTH(D2227),"")</f>
        <v>2</v>
      </c>
      <c r="G2227" s="2" t="n">
        <v>58.38</v>
      </c>
      <c r="H2227" s="2" t="n">
        <v>8.82</v>
      </c>
      <c r="I2227" s="2" t="n">
        <v>51</v>
      </c>
      <c r="J2227" s="5" t="n">
        <v>110</v>
      </c>
      <c r="K2227" s="2" t="n">
        <v>0</v>
      </c>
      <c r="L2227" s="5" t="n">
        <v>31.914</v>
      </c>
      <c r="M2227" s="2" t="str">
        <f aca="false">IF(AND(ISNUMBER(Q2227),ISNUMBER(N2227)),N2227+Q2227,"")</f>
        <v/>
      </c>
      <c r="N2227" s="5" t="n">
        <v>3.23</v>
      </c>
      <c r="O2227" s="5" t="n">
        <v>3.1</v>
      </c>
      <c r="P2227" s="2" t="n">
        <v>0.13</v>
      </c>
      <c r="Q2227" s="2"/>
      <c r="R2227" s="2" t="n">
        <v>0.31</v>
      </c>
      <c r="S2227" s="2" t="n">
        <v>0.8</v>
      </c>
      <c r="T2227" s="20" t="n">
        <v>10.4193548387097</v>
      </c>
      <c r="U2227" s="20" t="n">
        <v>4.0375</v>
      </c>
      <c r="V2227" s="20" t="n">
        <v>2.58064516129032</v>
      </c>
      <c r="W2227" s="20"/>
    </row>
    <row r="2228" customFormat="false" ht="15" hidden="false" customHeight="true" outlineLevel="0" collapsed="false">
      <c r="A2228" s="1" t="s">
        <v>23</v>
      </c>
      <c r="B2228" s="2" t="s">
        <v>24</v>
      </c>
      <c r="C2228" s="2" t="n">
        <v>52</v>
      </c>
      <c r="D2228" s="22" t="n">
        <v>35476.625</v>
      </c>
      <c r="E2228" s="23" t="n">
        <f aca="false">IF(ISNUMBER(D2228),YEAR(D2228),"")</f>
        <v>1997</v>
      </c>
      <c r="F2228" s="23" t="n">
        <f aca="false">IF(ISNUMBER(D2228),MONTH(D2228),"")</f>
        <v>2</v>
      </c>
      <c r="G2228" s="2" t="n">
        <v>58.4</v>
      </c>
      <c r="H2228" s="2" t="n">
        <v>8.77</v>
      </c>
      <c r="I2228" s="2" t="n">
        <v>52</v>
      </c>
      <c r="J2228" s="5" t="n">
        <v>150</v>
      </c>
      <c r="K2228" s="2" t="n">
        <v>0</v>
      </c>
      <c r="L2228" s="5" t="n">
        <v>30.435</v>
      </c>
      <c r="M2228" s="2" t="str">
        <f aca="false">IF(AND(ISNUMBER(Q2228),ISNUMBER(N2228)),N2228+Q2228,"")</f>
        <v/>
      </c>
      <c r="N2228" s="5" t="n">
        <v>4.21</v>
      </c>
      <c r="O2228" s="5" t="n">
        <v>4.1</v>
      </c>
      <c r="P2228" s="2" t="n">
        <v>0.11</v>
      </c>
      <c r="Q2228" s="2"/>
      <c r="R2228" s="2" t="n">
        <v>0.26</v>
      </c>
      <c r="S2228" s="2" t="n">
        <v>3.6</v>
      </c>
      <c r="T2228" s="20" t="n">
        <v>16.1923076923077</v>
      </c>
      <c r="U2228" s="20" t="n">
        <v>1.16944444444444</v>
      </c>
      <c r="V2228" s="20" t="n">
        <v>13.8461538461538</v>
      </c>
      <c r="W2228" s="20"/>
    </row>
    <row r="2229" customFormat="false" ht="15" hidden="false" customHeight="true" outlineLevel="0" collapsed="false">
      <c r="A2229" s="1" t="s">
        <v>25</v>
      </c>
      <c r="B2229" s="2" t="s">
        <v>27</v>
      </c>
      <c r="C2229" s="2" t="n">
        <v>147</v>
      </c>
      <c r="D2229" s="22" t="n">
        <v>35478.6354166667</v>
      </c>
      <c r="E2229" s="23" t="n">
        <f aca="false">IF(ISNUMBER(D2229),YEAR(D2229),"")</f>
        <v>1997</v>
      </c>
      <c r="F2229" s="23" t="n">
        <f aca="false">IF(ISNUMBER(D2229),MONTH(D2229),"")</f>
        <v>2</v>
      </c>
      <c r="G2229" s="2" t="n">
        <v>58.27</v>
      </c>
      <c r="H2229" s="2" t="n">
        <v>10.725</v>
      </c>
      <c r="I2229" s="2" t="n">
        <v>147</v>
      </c>
      <c r="J2229" s="5" t="n">
        <v>199</v>
      </c>
      <c r="K2229" s="23" t="n">
        <v>0</v>
      </c>
      <c r="L2229" s="5" t="n">
        <v>33.521</v>
      </c>
      <c r="M2229" s="2" t="n">
        <f aca="false">IF(AND(ISNUMBER(Q2229),ISNUMBER(N2229)),N2229+Q2229,"")</f>
        <v>6.99</v>
      </c>
      <c r="N2229" s="5" t="n">
        <v>6.59</v>
      </c>
      <c r="O2229" s="5" t="n">
        <v>6</v>
      </c>
      <c r="P2229" s="2" t="n">
        <v>0.59</v>
      </c>
      <c r="Q2229" s="2" t="n">
        <v>0.4</v>
      </c>
      <c r="R2229" s="2" t="n">
        <v>0.38</v>
      </c>
      <c r="S2229" s="2" t="n">
        <v>2.7</v>
      </c>
      <c r="T2229" s="20" t="n">
        <v>17.3421052631579</v>
      </c>
      <c r="U2229" s="20" t="n">
        <v>2.44074074074074</v>
      </c>
      <c r="V2229" s="20" t="n">
        <v>7.10526315789474</v>
      </c>
      <c r="W2229" s="20" t="n">
        <v>18.3947368421053</v>
      </c>
    </row>
    <row r="2230" customFormat="false" ht="15" hidden="false" customHeight="true" outlineLevel="0" collapsed="false">
      <c r="A2230" s="1" t="s">
        <v>25</v>
      </c>
      <c r="B2230" s="2" t="s">
        <v>27</v>
      </c>
      <c r="C2230" s="2" t="n">
        <v>148</v>
      </c>
      <c r="D2230" s="22" t="n">
        <v>35478.9166666667</v>
      </c>
      <c r="E2230" s="23" t="n">
        <f aca="false">IF(ISNUMBER(D2230),YEAR(D2230),"")</f>
        <v>1997</v>
      </c>
      <c r="F2230" s="23" t="n">
        <f aca="false">IF(ISNUMBER(D2230),MONTH(D2230),"")</f>
        <v>2</v>
      </c>
      <c r="G2230" s="2" t="n">
        <v>57.7358</v>
      </c>
      <c r="H2230" s="2" t="n">
        <v>10.0077</v>
      </c>
      <c r="I2230" s="2" t="n">
        <v>148</v>
      </c>
      <c r="J2230" s="5" t="n">
        <v>89</v>
      </c>
      <c r="K2230" s="23" t="n">
        <v>0</v>
      </c>
      <c r="L2230" s="5" t="n">
        <v>33.606</v>
      </c>
      <c r="M2230" s="2" t="n">
        <f aca="false">IF(AND(ISNUMBER(Q2230),ISNUMBER(N2230)),N2230+Q2230,"")</f>
        <v>12.18</v>
      </c>
      <c r="N2230" s="5" t="n">
        <v>11.18</v>
      </c>
      <c r="O2230" s="5" t="n">
        <v>9.6</v>
      </c>
      <c r="P2230" s="2" t="n">
        <v>1.58</v>
      </c>
      <c r="Q2230" s="2" t="n">
        <v>1</v>
      </c>
      <c r="R2230" s="2" t="n">
        <v>0.5</v>
      </c>
      <c r="S2230" s="2" t="n">
        <v>6.6</v>
      </c>
      <c r="T2230" s="20" t="n">
        <v>22.36</v>
      </c>
      <c r="U2230" s="20" t="n">
        <v>1.69393939393939</v>
      </c>
      <c r="V2230" s="20" t="n">
        <v>13.2</v>
      </c>
      <c r="W2230" s="20" t="n">
        <v>24.36</v>
      </c>
    </row>
    <row r="2231" customFormat="false" ht="15" hidden="false" customHeight="true" outlineLevel="0" collapsed="false">
      <c r="A2231" s="1" t="s">
        <v>23</v>
      </c>
      <c r="B2231" s="2" t="s">
        <v>24</v>
      </c>
      <c r="C2231" s="2" t="n">
        <v>485</v>
      </c>
      <c r="D2231" s="22" t="n">
        <v>35485</v>
      </c>
      <c r="E2231" s="23" t="n">
        <f aca="false">IF(ISNUMBER(D2231),YEAR(D2231),"")</f>
        <v>1997</v>
      </c>
      <c r="F2231" s="23" t="n">
        <f aca="false">IF(ISNUMBER(D2231),MONTH(D2231),"")</f>
        <v>2</v>
      </c>
      <c r="G2231" s="2" t="n">
        <v>58.38</v>
      </c>
      <c r="H2231" s="2" t="n">
        <v>8.82</v>
      </c>
      <c r="I2231" s="2" t="n">
        <v>485</v>
      </c>
      <c r="J2231" s="5" t="n">
        <v>100</v>
      </c>
      <c r="K2231" s="2" t="n">
        <v>0</v>
      </c>
      <c r="L2231" s="5" t="n">
        <v>33.11</v>
      </c>
      <c r="M2231" s="2" t="n">
        <f aca="false">IF(AND(ISNUMBER(Q2231),ISNUMBER(N2231)),N2231+Q2231,"")</f>
        <v>7.8</v>
      </c>
      <c r="N2231" s="5" t="n">
        <v>6.7</v>
      </c>
      <c r="O2231" s="5"/>
      <c r="P2231" s="2"/>
      <c r="Q2231" s="2" t="n">
        <v>1.1</v>
      </c>
      <c r="R2231" s="2" t="n">
        <v>0.51</v>
      </c>
      <c r="S2231" s="2" t="n">
        <v>4</v>
      </c>
      <c r="T2231" s="20" t="n">
        <v>13.1372549019608</v>
      </c>
      <c r="U2231" s="20" t="n">
        <v>1.675</v>
      </c>
      <c r="V2231" s="20" t="n">
        <v>7.84313725490196</v>
      </c>
      <c r="W2231" s="20" t="n">
        <v>15.2941176470588</v>
      </c>
    </row>
    <row r="2232" customFormat="false" ht="15" hidden="false" customHeight="true" outlineLevel="0" collapsed="false">
      <c r="A2232" s="1" t="s">
        <v>25</v>
      </c>
      <c r="B2232" s="2" t="s">
        <v>37</v>
      </c>
      <c r="C2232" s="2" t="n">
        <v>87</v>
      </c>
      <c r="D2232" s="22" t="n">
        <v>35738.2291666667</v>
      </c>
      <c r="E2232" s="23" t="n">
        <f aca="false">IF(ISNUMBER(D2232),YEAR(D2232),"")</f>
        <v>1997</v>
      </c>
      <c r="F2232" s="23" t="n">
        <f aca="false">IF(ISNUMBER(D2232),MONTH(D2232),"")</f>
        <v>11</v>
      </c>
      <c r="G2232" s="2" t="n">
        <v>58.353</v>
      </c>
      <c r="H2232" s="2" t="n">
        <v>11.24</v>
      </c>
      <c r="I2232" s="2" t="n">
        <v>87</v>
      </c>
      <c r="J2232" s="5" t="n">
        <v>26</v>
      </c>
      <c r="K2232" s="23" t="n">
        <v>1.01</v>
      </c>
      <c r="L2232" s="5" t="n">
        <v>30.69</v>
      </c>
      <c r="M2232" s="2" t="n">
        <f aca="false">IF(AND(ISNUMBER(Q2232),ISNUMBER(N2232)),N2232+Q2232,"")</f>
        <v>0.7</v>
      </c>
      <c r="N2232" s="5" t="n">
        <v>0.2</v>
      </c>
      <c r="O2232" s="5" t="n">
        <v>0.1</v>
      </c>
      <c r="P2232" s="2" t="n">
        <v>0.1</v>
      </c>
      <c r="Q2232" s="2" t="n">
        <v>0.5</v>
      </c>
      <c r="R2232" s="2" t="n">
        <v>0.14</v>
      </c>
      <c r="S2232" s="2" t="n">
        <v>0.8</v>
      </c>
      <c r="T2232" s="20" t="n">
        <v>1.42857142857143</v>
      </c>
      <c r="U2232" s="20" t="n">
        <v>0.25</v>
      </c>
      <c r="V2232" s="20" t="n">
        <v>5.71428571428571</v>
      </c>
      <c r="W2232" s="20" t="n">
        <v>5</v>
      </c>
    </row>
    <row r="2233" customFormat="false" ht="15" hidden="false" customHeight="true" outlineLevel="0" collapsed="false">
      <c r="A2233" s="1" t="s">
        <v>25</v>
      </c>
      <c r="B2233" s="2" t="s">
        <v>37</v>
      </c>
      <c r="C2233" s="2" t="n">
        <v>88</v>
      </c>
      <c r="D2233" s="22" t="n">
        <v>35738.2708333333</v>
      </c>
      <c r="E2233" s="23" t="n">
        <f aca="false">IF(ISNUMBER(D2233),YEAR(D2233),"")</f>
        <v>1997</v>
      </c>
      <c r="F2233" s="23" t="n">
        <f aca="false">IF(ISNUMBER(D2233),MONTH(D2233),"")</f>
        <v>11</v>
      </c>
      <c r="G2233" s="2" t="n">
        <v>58.343</v>
      </c>
      <c r="H2233" s="2" t="n">
        <v>11.4033</v>
      </c>
      <c r="I2233" s="2" t="n">
        <v>88</v>
      </c>
      <c r="J2233" s="5" t="n">
        <v>49</v>
      </c>
      <c r="K2233" s="23" t="n">
        <v>1.01</v>
      </c>
      <c r="L2233" s="5" t="n">
        <v>30.54</v>
      </c>
      <c r="M2233" s="2" t="n">
        <f aca="false">IF(AND(ISNUMBER(Q2233),ISNUMBER(N2233)),N2233+Q2233,"")</f>
        <v>0.81</v>
      </c>
      <c r="N2233" s="5" t="n">
        <v>0.31</v>
      </c>
      <c r="O2233" s="5" t="n">
        <v>0.2</v>
      </c>
      <c r="P2233" s="2" t="n">
        <v>0.11</v>
      </c>
      <c r="Q2233" s="2" t="n">
        <v>0.5</v>
      </c>
      <c r="R2233" s="2" t="n">
        <v>0.1</v>
      </c>
      <c r="S2233" s="2" t="n">
        <v>0.8</v>
      </c>
      <c r="T2233" s="20" t="n">
        <v>3.1</v>
      </c>
      <c r="U2233" s="20" t="n">
        <v>0.3875</v>
      </c>
      <c r="V2233" s="20" t="n">
        <v>8</v>
      </c>
      <c r="W2233" s="20" t="n">
        <v>8.1</v>
      </c>
    </row>
    <row r="2234" customFormat="false" ht="15" hidden="false" customHeight="true" outlineLevel="0" collapsed="false">
      <c r="A2234" s="1" t="s">
        <v>25</v>
      </c>
      <c r="B2234" s="2" t="s">
        <v>39</v>
      </c>
      <c r="C2234" s="2" t="n">
        <v>17</v>
      </c>
      <c r="D2234" s="22" t="n">
        <v>35738.3194444444</v>
      </c>
      <c r="E2234" s="23" t="n">
        <f aca="false">IF(ISNUMBER(D2234),YEAR(D2234),"")</f>
        <v>1997</v>
      </c>
      <c r="F2234" s="23" t="n">
        <f aca="false">IF(ISNUMBER(D2234),MONTH(D2234),"")</f>
        <v>11</v>
      </c>
      <c r="G2234" s="2" t="n">
        <v>58.868</v>
      </c>
      <c r="H2234" s="2" t="n">
        <v>11.1033</v>
      </c>
      <c r="I2234" s="2" t="n">
        <v>17</v>
      </c>
      <c r="J2234" s="5" t="n">
        <v>240</v>
      </c>
      <c r="K2234" s="23" t="n">
        <v>0</v>
      </c>
      <c r="L2234" s="5" t="n">
        <v>32.46</v>
      </c>
      <c r="M2234" s="2" t="n">
        <f aca="false">IF(AND(ISNUMBER(Q2234),ISNUMBER(N2234)),N2234+Q2234,"")</f>
        <v>2.15</v>
      </c>
      <c r="N2234" s="5" t="n">
        <v>1.55</v>
      </c>
      <c r="O2234" s="5" t="n">
        <v>1.2</v>
      </c>
      <c r="P2234" s="2" t="n">
        <v>0.35</v>
      </c>
      <c r="Q2234" s="2" t="n">
        <v>0.6</v>
      </c>
      <c r="R2234" s="2" t="n">
        <v>0.16</v>
      </c>
      <c r="S2234" s="2" t="n">
        <v>1.5</v>
      </c>
      <c r="T2234" s="20" t="n">
        <v>9.6875</v>
      </c>
      <c r="U2234" s="20" t="n">
        <v>1.03333333333333</v>
      </c>
      <c r="V2234" s="20" t="n">
        <v>9.375</v>
      </c>
      <c r="W2234" s="20" t="n">
        <v>13.4375</v>
      </c>
    </row>
    <row r="2235" customFormat="false" ht="15" hidden="false" customHeight="true" outlineLevel="0" collapsed="false">
      <c r="A2235" s="1" t="s">
        <v>23</v>
      </c>
      <c r="B2235" s="2" t="s">
        <v>24</v>
      </c>
      <c r="C2235" s="2" t="n">
        <v>501</v>
      </c>
      <c r="D2235" s="22" t="n">
        <v>35744.2916666667</v>
      </c>
      <c r="E2235" s="23" t="n">
        <f aca="false">IF(ISNUMBER(D2235),YEAR(D2235),"")</f>
        <v>1997</v>
      </c>
      <c r="F2235" s="23" t="n">
        <f aca="false">IF(ISNUMBER(D2235),MONTH(D2235),"")</f>
        <v>11</v>
      </c>
      <c r="G2235" s="2" t="n">
        <v>58.38</v>
      </c>
      <c r="H2235" s="2" t="n">
        <v>8.82</v>
      </c>
      <c r="I2235" s="2" t="n">
        <v>501</v>
      </c>
      <c r="J2235" s="5" t="n">
        <v>105</v>
      </c>
      <c r="K2235" s="2" t="n">
        <v>0</v>
      </c>
      <c r="L2235" s="5" t="n">
        <v>32.507</v>
      </c>
      <c r="M2235" s="2" t="n">
        <f aca="false">IF(AND(ISNUMBER(Q2235),ISNUMBER(N2235)),N2235+Q2235,"")</f>
        <v>4.37</v>
      </c>
      <c r="N2235" s="5" t="n">
        <v>1.97</v>
      </c>
      <c r="O2235" s="5" t="n">
        <v>1.5</v>
      </c>
      <c r="P2235" s="2" t="n">
        <v>0.47</v>
      </c>
      <c r="Q2235" s="2" t="n">
        <v>2.4</v>
      </c>
      <c r="R2235" s="2" t="n">
        <v>0.17</v>
      </c>
      <c r="S2235" s="2" t="n">
        <v>1.8</v>
      </c>
      <c r="T2235" s="20" t="n">
        <v>11.5882352941176</v>
      </c>
      <c r="U2235" s="20" t="n">
        <v>1.09444444444444</v>
      </c>
      <c r="V2235" s="20" t="n">
        <v>10.5882352941176</v>
      </c>
      <c r="W2235" s="20" t="n">
        <v>25.7058823529412</v>
      </c>
    </row>
    <row r="2236" customFormat="false" ht="15" hidden="false" customHeight="true" outlineLevel="0" collapsed="false">
      <c r="A2236" s="1" t="s">
        <v>23</v>
      </c>
      <c r="B2236" s="2" t="s">
        <v>24</v>
      </c>
      <c r="C2236" s="2" t="n">
        <v>375</v>
      </c>
      <c r="D2236" s="22" t="n">
        <v>35744.2916666667</v>
      </c>
      <c r="E2236" s="23" t="n">
        <f aca="false">IF(ISNUMBER(D2236),YEAR(D2236),"")</f>
        <v>1997</v>
      </c>
      <c r="F2236" s="23" t="n">
        <f aca="false">IF(ISNUMBER(D2236),MONTH(D2236),"")</f>
        <v>11</v>
      </c>
      <c r="G2236" s="2" t="n">
        <v>58.4</v>
      </c>
      <c r="H2236" s="2" t="n">
        <v>8.77</v>
      </c>
      <c r="I2236" s="2" t="n">
        <v>375</v>
      </c>
      <c r="J2236" s="5" t="n">
        <v>154</v>
      </c>
      <c r="K2236" s="2" t="n">
        <v>0</v>
      </c>
      <c r="L2236" s="5" t="n">
        <v>29.984</v>
      </c>
      <c r="M2236" s="2" t="str">
        <f aca="false">IF(AND(ISNUMBER(Q2236),ISNUMBER(N2236)),N2236+Q2236,"")</f>
        <v/>
      </c>
      <c r="N2236" s="5" t="n">
        <v>4.07</v>
      </c>
      <c r="O2236" s="5" t="n">
        <v>3.7</v>
      </c>
      <c r="P2236" s="2" t="n">
        <v>0.37</v>
      </c>
      <c r="Q2236" s="2"/>
      <c r="R2236" s="2" t="n">
        <v>0.11</v>
      </c>
      <c r="S2236" s="2" t="n">
        <v>7.6</v>
      </c>
      <c r="T2236" s="20" t="n">
        <v>37</v>
      </c>
      <c r="U2236" s="20" t="n">
        <v>0.535526315789474</v>
      </c>
      <c r="V2236" s="20" t="n">
        <v>69.0909090909091</v>
      </c>
      <c r="W2236" s="20"/>
    </row>
    <row r="2237" customFormat="false" ht="15" hidden="false" customHeight="true" outlineLevel="0" collapsed="false">
      <c r="A2237" s="1" t="s">
        <v>23</v>
      </c>
      <c r="B2237" s="2" t="s">
        <v>24</v>
      </c>
      <c r="C2237" s="2" t="n">
        <v>377</v>
      </c>
      <c r="D2237" s="22" t="n">
        <v>35744.3333333333</v>
      </c>
      <c r="E2237" s="23" t="n">
        <f aca="false">IF(ISNUMBER(D2237),YEAR(D2237),"")</f>
        <v>1997</v>
      </c>
      <c r="F2237" s="23" t="n">
        <f aca="false">IF(ISNUMBER(D2237),MONTH(D2237),"")</f>
        <v>11</v>
      </c>
      <c r="G2237" s="2" t="n">
        <v>58.33</v>
      </c>
      <c r="H2237" s="2" t="n">
        <v>8.9</v>
      </c>
      <c r="I2237" s="2" t="n">
        <v>377</v>
      </c>
      <c r="J2237" s="5" t="n">
        <v>260</v>
      </c>
      <c r="K2237" s="2" t="n">
        <v>0</v>
      </c>
      <c r="L2237" s="5" t="n">
        <v>33.031</v>
      </c>
      <c r="M2237" s="2" t="str">
        <f aca="false">IF(AND(ISNUMBER(Q2237),ISNUMBER(N2237)),N2237+Q2237,"")</f>
        <v/>
      </c>
      <c r="N2237" s="5" t="n">
        <v>2.2</v>
      </c>
      <c r="O2237" s="5" t="n">
        <v>1.5</v>
      </c>
      <c r="P2237" s="2" t="n">
        <v>0.7</v>
      </c>
      <c r="Q2237" s="2"/>
      <c r="R2237" s="2" t="n">
        <v>0.28</v>
      </c>
      <c r="S2237" s="2" t="n">
        <v>2.1</v>
      </c>
      <c r="T2237" s="20" t="n">
        <v>7.85714285714286</v>
      </c>
      <c r="U2237" s="20" t="n">
        <v>1.04761904761905</v>
      </c>
      <c r="V2237" s="20" t="n">
        <v>7.5</v>
      </c>
      <c r="W2237" s="20"/>
    </row>
    <row r="2238" customFormat="false" ht="15" hidden="false" customHeight="true" outlineLevel="0" collapsed="false">
      <c r="A2238" s="1" t="s">
        <v>23</v>
      </c>
      <c r="B2238" s="2" t="s">
        <v>24</v>
      </c>
      <c r="C2238" s="2" t="n">
        <v>378</v>
      </c>
      <c r="D2238" s="22" t="n">
        <v>35744.375</v>
      </c>
      <c r="E2238" s="23" t="n">
        <f aca="false">IF(ISNUMBER(D2238),YEAR(D2238),"")</f>
        <v>1997</v>
      </c>
      <c r="F2238" s="23" t="n">
        <f aca="false">IF(ISNUMBER(D2238),MONTH(D2238),"")</f>
        <v>11</v>
      </c>
      <c r="G2238" s="2" t="n">
        <v>58.27</v>
      </c>
      <c r="H2238" s="2" t="n">
        <v>8.98</v>
      </c>
      <c r="I2238" s="2" t="n">
        <v>378</v>
      </c>
      <c r="J2238" s="5" t="n">
        <v>400</v>
      </c>
      <c r="K2238" s="2" t="n">
        <v>0</v>
      </c>
      <c r="L2238" s="5" t="n">
        <v>33.254</v>
      </c>
      <c r="M2238" s="2" t="str">
        <f aca="false">IF(AND(ISNUMBER(Q2238),ISNUMBER(N2238)),N2238+Q2238,"")</f>
        <v/>
      </c>
      <c r="N2238" s="5" t="n">
        <v>1.63</v>
      </c>
      <c r="O2238" s="5" t="n">
        <v>1.1</v>
      </c>
      <c r="P2238" s="2" t="n">
        <v>0.53</v>
      </c>
      <c r="Q2238" s="2"/>
      <c r="R2238" s="2" t="n">
        <v>0.19</v>
      </c>
      <c r="S2238" s="2" t="n">
        <v>1.5</v>
      </c>
      <c r="T2238" s="20" t="n">
        <v>8.57894736842105</v>
      </c>
      <c r="U2238" s="20" t="n">
        <v>1.08666666666667</v>
      </c>
      <c r="V2238" s="20" t="n">
        <v>7.89473684210526</v>
      </c>
      <c r="W2238" s="20"/>
    </row>
    <row r="2239" customFormat="false" ht="15" hidden="false" customHeight="true" outlineLevel="0" collapsed="false">
      <c r="A2239" s="1" t="s">
        <v>23</v>
      </c>
      <c r="B2239" s="2" t="s">
        <v>24</v>
      </c>
      <c r="C2239" s="2" t="n">
        <v>379</v>
      </c>
      <c r="D2239" s="22" t="n">
        <v>35744.4166666667</v>
      </c>
      <c r="E2239" s="23" t="n">
        <f aca="false">IF(ISNUMBER(D2239),YEAR(D2239),"")</f>
        <v>1997</v>
      </c>
      <c r="F2239" s="23" t="n">
        <f aca="false">IF(ISNUMBER(D2239),MONTH(D2239),"")</f>
        <v>11</v>
      </c>
      <c r="G2239" s="2" t="n">
        <v>58.2</v>
      </c>
      <c r="H2239" s="2" t="n">
        <v>9.08</v>
      </c>
      <c r="I2239" s="2" t="n">
        <v>379</v>
      </c>
      <c r="J2239" s="5" t="n">
        <v>415</v>
      </c>
      <c r="K2239" s="2" t="n">
        <v>0</v>
      </c>
      <c r="L2239" s="5" t="n">
        <v>33.273</v>
      </c>
      <c r="M2239" s="2" t="str">
        <f aca="false">IF(AND(ISNUMBER(Q2239),ISNUMBER(N2239)),N2239+Q2239,"")</f>
        <v/>
      </c>
      <c r="N2239" s="5" t="n">
        <v>0.65</v>
      </c>
      <c r="O2239" s="5" t="n">
        <v>0.5</v>
      </c>
      <c r="P2239" s="2" t="n">
        <v>0.15</v>
      </c>
      <c r="Q2239" s="2"/>
      <c r="R2239" s="2" t="n">
        <v>0.11</v>
      </c>
      <c r="S2239" s="2" t="n">
        <v>0.6</v>
      </c>
      <c r="T2239" s="20" t="n">
        <v>5.90909090909091</v>
      </c>
      <c r="U2239" s="20" t="n">
        <v>1.08333333333333</v>
      </c>
      <c r="V2239" s="20" t="n">
        <v>5.45454545454545</v>
      </c>
      <c r="W2239" s="20"/>
    </row>
    <row r="2240" customFormat="false" ht="15" hidden="false" customHeight="true" outlineLevel="0" collapsed="false">
      <c r="A2240" s="1" t="s">
        <v>23</v>
      </c>
      <c r="B2240" s="2" t="s">
        <v>24</v>
      </c>
      <c r="C2240" s="2" t="n">
        <v>380</v>
      </c>
      <c r="D2240" s="22" t="n">
        <v>35744.4583333333</v>
      </c>
      <c r="E2240" s="23" t="n">
        <f aca="false">IF(ISNUMBER(D2240),YEAR(D2240),"")</f>
        <v>1997</v>
      </c>
      <c r="F2240" s="23" t="n">
        <f aca="false">IF(ISNUMBER(D2240),MONTH(D2240),"")</f>
        <v>11</v>
      </c>
      <c r="G2240" s="2" t="n">
        <v>58.13</v>
      </c>
      <c r="H2240" s="2" t="n">
        <v>9.18</v>
      </c>
      <c r="I2240" s="2" t="n">
        <v>380</v>
      </c>
      <c r="J2240" s="5" t="n">
        <v>647</v>
      </c>
      <c r="K2240" s="2" t="n">
        <v>0</v>
      </c>
      <c r="L2240" s="5" t="n">
        <v>33.426</v>
      </c>
      <c r="M2240" s="2" t="str">
        <f aca="false">IF(AND(ISNUMBER(Q2240),ISNUMBER(N2240)),N2240+Q2240,"")</f>
        <v/>
      </c>
      <c r="N2240" s="5" t="n">
        <v>0.98</v>
      </c>
      <c r="O2240" s="5" t="n">
        <v>0.8</v>
      </c>
      <c r="P2240" s="2" t="n">
        <v>0.18</v>
      </c>
      <c r="Q2240" s="2"/>
      <c r="R2240" s="2" t="n">
        <v>0.12</v>
      </c>
      <c r="S2240" s="2" t="n">
        <v>0.8</v>
      </c>
      <c r="T2240" s="20" t="n">
        <v>8.16666666666667</v>
      </c>
      <c r="U2240" s="20" t="n">
        <v>1.225</v>
      </c>
      <c r="V2240" s="20" t="n">
        <v>6.66666666666667</v>
      </c>
      <c r="W2240" s="20"/>
    </row>
    <row r="2241" customFormat="false" ht="15" hidden="false" customHeight="true" outlineLevel="0" collapsed="false">
      <c r="A2241" s="1" t="s">
        <v>23</v>
      </c>
      <c r="B2241" s="2" t="s">
        <v>24</v>
      </c>
      <c r="C2241" s="2" t="n">
        <v>381</v>
      </c>
      <c r="D2241" s="22" t="n">
        <v>35744.5416666667</v>
      </c>
      <c r="E2241" s="23" t="n">
        <f aca="false">IF(ISNUMBER(D2241),YEAR(D2241),"")</f>
        <v>1997</v>
      </c>
      <c r="F2241" s="23" t="n">
        <f aca="false">IF(ISNUMBER(D2241),MONTH(D2241),"")</f>
        <v>11</v>
      </c>
      <c r="G2241" s="2" t="n">
        <v>58</v>
      </c>
      <c r="H2241" s="2" t="n">
        <v>9.37</v>
      </c>
      <c r="I2241" s="2" t="n">
        <v>381</v>
      </c>
      <c r="J2241" s="5" t="n">
        <v>425</v>
      </c>
      <c r="K2241" s="2" t="n">
        <v>0</v>
      </c>
      <c r="L2241" s="5" t="n">
        <v>33.456</v>
      </c>
      <c r="M2241" s="2" t="str">
        <f aca="false">IF(AND(ISNUMBER(Q2241),ISNUMBER(N2241)),N2241+Q2241,"")</f>
        <v/>
      </c>
      <c r="N2241" s="5" t="n">
        <v>1.27</v>
      </c>
      <c r="O2241" s="5" t="n">
        <v>1</v>
      </c>
      <c r="P2241" s="2" t="n">
        <v>0.27</v>
      </c>
      <c r="Q2241" s="2"/>
      <c r="R2241" s="2" t="n">
        <v>0.12</v>
      </c>
      <c r="S2241" s="2" t="n">
        <v>0.9</v>
      </c>
      <c r="T2241" s="20" t="n">
        <v>10.5833333333333</v>
      </c>
      <c r="U2241" s="20" t="n">
        <v>1.41111111111111</v>
      </c>
      <c r="V2241" s="20" t="n">
        <v>7.5</v>
      </c>
      <c r="W2241" s="20"/>
    </row>
    <row r="2242" customFormat="false" ht="15" hidden="false" customHeight="true" outlineLevel="0" collapsed="false">
      <c r="A2242" s="1" t="s">
        <v>23</v>
      </c>
      <c r="B2242" s="2" t="s">
        <v>24</v>
      </c>
      <c r="C2242" s="2" t="n">
        <v>382</v>
      </c>
      <c r="D2242" s="22" t="n">
        <v>35744.5833333333</v>
      </c>
      <c r="E2242" s="23" t="n">
        <f aca="false">IF(ISNUMBER(D2242),YEAR(D2242),"")</f>
        <v>1997</v>
      </c>
      <c r="F2242" s="23" t="n">
        <f aca="false">IF(ISNUMBER(D2242),MONTH(D2242),"")</f>
        <v>11</v>
      </c>
      <c r="G2242" s="2" t="n">
        <v>57.93</v>
      </c>
      <c r="H2242" s="2" t="n">
        <v>9.47</v>
      </c>
      <c r="I2242" s="2" t="n">
        <v>382</v>
      </c>
      <c r="J2242" s="5" t="n">
        <v>175</v>
      </c>
      <c r="K2242" s="2" t="n">
        <v>0</v>
      </c>
      <c r="L2242" s="5" t="n">
        <v>33.825</v>
      </c>
      <c r="M2242" s="2" t="str">
        <f aca="false">IF(AND(ISNUMBER(Q2242),ISNUMBER(N2242)),N2242+Q2242,"")</f>
        <v/>
      </c>
      <c r="N2242" s="5" t="n">
        <v>1.41</v>
      </c>
      <c r="O2242" s="5" t="n">
        <v>1.1</v>
      </c>
      <c r="P2242" s="2" t="n">
        <v>0.31</v>
      </c>
      <c r="Q2242" s="2"/>
      <c r="R2242" s="2" t="n">
        <v>0.14</v>
      </c>
      <c r="S2242" s="2" t="n">
        <v>1.1</v>
      </c>
      <c r="T2242" s="20" t="n">
        <v>10.0714285714286</v>
      </c>
      <c r="U2242" s="20" t="n">
        <v>1.28181818181818</v>
      </c>
      <c r="V2242" s="20" t="n">
        <v>7.85714285714286</v>
      </c>
      <c r="W2242" s="20"/>
    </row>
    <row r="2243" customFormat="false" ht="15" hidden="false" customHeight="true" outlineLevel="0" collapsed="false">
      <c r="A2243" s="1" t="s">
        <v>25</v>
      </c>
      <c r="B2243" s="2" t="s">
        <v>27</v>
      </c>
      <c r="C2243" s="2" t="n">
        <v>696</v>
      </c>
      <c r="D2243" s="22" t="n">
        <v>35744.6145833333</v>
      </c>
      <c r="E2243" s="23" t="n">
        <f aca="false">IF(ISNUMBER(D2243),YEAR(D2243),"")</f>
        <v>1997</v>
      </c>
      <c r="F2243" s="23" t="n">
        <f aca="false">IF(ISNUMBER(D2243),MONTH(D2243),"")</f>
        <v>11</v>
      </c>
      <c r="G2243" s="2" t="n">
        <v>58.27</v>
      </c>
      <c r="H2243" s="2" t="n">
        <v>10.725</v>
      </c>
      <c r="I2243" s="2" t="n">
        <v>696</v>
      </c>
      <c r="J2243" s="5" t="n">
        <v>200</v>
      </c>
      <c r="K2243" s="23" t="n">
        <v>0</v>
      </c>
      <c r="L2243" s="5" t="n">
        <v>33.258</v>
      </c>
      <c r="M2243" s="2" t="n">
        <f aca="false">IF(AND(ISNUMBER(Q2243),ISNUMBER(N2243)),N2243+Q2243,"")</f>
        <v>1.26</v>
      </c>
      <c r="N2243" s="5" t="n">
        <v>0.86</v>
      </c>
      <c r="O2243" s="5" t="n">
        <v>0.6</v>
      </c>
      <c r="P2243" s="2" t="n">
        <v>0.26</v>
      </c>
      <c r="Q2243" s="2" t="n">
        <v>0.4</v>
      </c>
      <c r="R2243" s="2" t="n">
        <v>0.15</v>
      </c>
      <c r="S2243" s="2" t="n">
        <v>1.5</v>
      </c>
      <c r="T2243" s="20" t="n">
        <v>5.73333333333333</v>
      </c>
      <c r="U2243" s="20" t="n">
        <v>0.573333333333333</v>
      </c>
      <c r="V2243" s="20" t="n">
        <v>10</v>
      </c>
      <c r="W2243" s="20" t="n">
        <v>8.4</v>
      </c>
    </row>
    <row r="2244" customFormat="false" ht="15" hidden="false" customHeight="true" outlineLevel="0" collapsed="false">
      <c r="A2244" s="1" t="s">
        <v>25</v>
      </c>
      <c r="B2244" s="2" t="s">
        <v>27</v>
      </c>
      <c r="C2244" s="2" t="n">
        <v>697</v>
      </c>
      <c r="D2244" s="22" t="n">
        <v>35744.8125</v>
      </c>
      <c r="E2244" s="23" t="n">
        <f aca="false">IF(ISNUMBER(D2244),YEAR(D2244),"")</f>
        <v>1997</v>
      </c>
      <c r="F2244" s="23" t="n">
        <f aca="false">IF(ISNUMBER(D2244),MONTH(D2244),"")</f>
        <v>11</v>
      </c>
      <c r="G2244" s="2" t="n">
        <v>58.17</v>
      </c>
      <c r="H2244" s="2" t="n">
        <v>9.5</v>
      </c>
      <c r="I2244" s="2" t="n">
        <v>697</v>
      </c>
      <c r="J2244" s="5" t="n">
        <v>620</v>
      </c>
      <c r="K2244" s="2" t="n">
        <v>0</v>
      </c>
      <c r="L2244" s="5" t="n">
        <v>33.31</v>
      </c>
      <c r="M2244" s="2" t="n">
        <f aca="false">IF(AND(ISNUMBER(Q2244),ISNUMBER(N2244)),N2244+Q2244,"")</f>
        <v>0.8</v>
      </c>
      <c r="N2244" s="5" t="n">
        <v>0.5</v>
      </c>
      <c r="O2244" s="5" t="n">
        <v>0.3</v>
      </c>
      <c r="P2244" s="2" t="n">
        <v>0.2</v>
      </c>
      <c r="Q2244" s="2" t="n">
        <v>0.3</v>
      </c>
      <c r="R2244" s="2" t="n">
        <v>0.08</v>
      </c>
      <c r="S2244" s="2" t="n">
        <v>0.7</v>
      </c>
      <c r="T2244" s="20" t="n">
        <v>6.25</v>
      </c>
      <c r="U2244" s="20" t="n">
        <v>0.714285714285714</v>
      </c>
      <c r="V2244" s="20" t="n">
        <v>8.75</v>
      </c>
      <c r="W2244" s="20" t="n">
        <v>10</v>
      </c>
    </row>
    <row r="2245" customFormat="false" ht="15" hidden="false" customHeight="true" outlineLevel="0" collapsed="false">
      <c r="A2245" s="1" t="s">
        <v>25</v>
      </c>
      <c r="B2245" s="2" t="s">
        <v>27</v>
      </c>
      <c r="C2245" s="2" t="n">
        <v>698</v>
      </c>
      <c r="D2245" s="22" t="n">
        <v>35745.0486111111</v>
      </c>
      <c r="E2245" s="23" t="n">
        <f aca="false">IF(ISNUMBER(D2245),YEAR(D2245),"")</f>
        <v>1997</v>
      </c>
      <c r="F2245" s="23" t="n">
        <f aca="false">IF(ISNUMBER(D2245),MONTH(D2245),"")</f>
        <v>11</v>
      </c>
      <c r="G2245" s="2" t="n">
        <v>57.737</v>
      </c>
      <c r="H2245" s="2" t="n">
        <v>10.007</v>
      </c>
      <c r="I2245" s="2" t="n">
        <v>698</v>
      </c>
      <c r="J2245" s="5" t="n">
        <v>87</v>
      </c>
      <c r="K2245" s="23" t="n">
        <v>0</v>
      </c>
      <c r="L2245" s="5" t="n">
        <v>33.822</v>
      </c>
      <c r="M2245" s="2" t="n">
        <f aca="false">IF(AND(ISNUMBER(Q2245),ISNUMBER(N2245)),N2245+Q2245,"")</f>
        <v>1.29</v>
      </c>
      <c r="N2245" s="5" t="n">
        <v>0.69</v>
      </c>
      <c r="O2245" s="5" t="n">
        <v>0.5</v>
      </c>
      <c r="P2245" s="2" t="n">
        <v>0.19</v>
      </c>
      <c r="Q2245" s="2" t="n">
        <v>0.6</v>
      </c>
      <c r="R2245" s="2" t="n">
        <v>0.12</v>
      </c>
      <c r="S2245" s="2" t="n">
        <v>0.9</v>
      </c>
      <c r="T2245" s="20" t="n">
        <v>5.75</v>
      </c>
      <c r="U2245" s="20" t="n">
        <v>0.766666666666667</v>
      </c>
      <c r="V2245" s="20" t="n">
        <v>7.5</v>
      </c>
      <c r="W2245" s="20" t="n">
        <v>10.75</v>
      </c>
    </row>
    <row r="2246" customFormat="false" ht="15" hidden="false" customHeight="true" outlineLevel="0" collapsed="false">
      <c r="A2246" s="1" t="s">
        <v>23</v>
      </c>
      <c r="B2246" s="2" t="s">
        <v>24</v>
      </c>
      <c r="C2246" s="2" t="n">
        <v>389</v>
      </c>
      <c r="D2246" s="22" t="n">
        <v>35746.5833333333</v>
      </c>
      <c r="E2246" s="23" t="n">
        <f aca="false">IF(ISNUMBER(D2246),YEAR(D2246),"")</f>
        <v>1997</v>
      </c>
      <c r="F2246" s="23" t="n">
        <f aca="false">IF(ISNUMBER(D2246),MONTH(D2246),"")</f>
        <v>11</v>
      </c>
      <c r="G2246" s="2" t="n">
        <v>59.05</v>
      </c>
      <c r="H2246" s="2" t="n">
        <v>10.75</v>
      </c>
      <c r="I2246" s="2" t="n">
        <v>389</v>
      </c>
      <c r="J2246" s="5" t="n">
        <v>310</v>
      </c>
      <c r="K2246" s="2" t="n">
        <v>0</v>
      </c>
      <c r="L2246" s="5" t="n">
        <v>30.124</v>
      </c>
      <c r="M2246" s="2" t="str">
        <f aca="false">IF(AND(ISNUMBER(Q2246),ISNUMBER(N2246)),N2246+Q2246,"")</f>
        <v/>
      </c>
      <c r="N2246" s="5" t="n">
        <v>1.9</v>
      </c>
      <c r="O2246" s="5" t="n">
        <v>1.6</v>
      </c>
      <c r="P2246" s="2" t="n">
        <v>0.3</v>
      </c>
      <c r="Q2246" s="2"/>
      <c r="R2246" s="2" t="n">
        <v>0.31</v>
      </c>
      <c r="S2246" s="2" t="n">
        <v>2</v>
      </c>
      <c r="T2246" s="20" t="n">
        <v>6.12903225806452</v>
      </c>
      <c r="U2246" s="20" t="n">
        <v>0.95</v>
      </c>
      <c r="V2246" s="20" t="n">
        <v>6.45161290322581</v>
      </c>
      <c r="W2246" s="20"/>
    </row>
    <row r="2247" customFormat="false" ht="15" hidden="false" customHeight="true" outlineLevel="0" collapsed="false">
      <c r="A2247" s="1" t="s">
        <v>23</v>
      </c>
      <c r="B2247" s="2" t="s">
        <v>24</v>
      </c>
      <c r="C2247" s="2" t="n">
        <v>390</v>
      </c>
      <c r="D2247" s="22" t="n">
        <v>35746.625</v>
      </c>
      <c r="E2247" s="23" t="n">
        <f aca="false">IF(ISNUMBER(D2247),YEAR(D2247),"")</f>
        <v>1997</v>
      </c>
      <c r="F2247" s="23" t="n">
        <f aca="false">IF(ISNUMBER(D2247),MONTH(D2247),"")</f>
        <v>11</v>
      </c>
      <c r="G2247" s="24" t="n">
        <v>59.18</v>
      </c>
      <c r="H2247" s="24" t="n">
        <v>10.7</v>
      </c>
      <c r="I2247" s="2" t="n">
        <v>390</v>
      </c>
      <c r="J2247" s="5" t="n">
        <v>358</v>
      </c>
      <c r="K2247" s="2" t="n">
        <v>0</v>
      </c>
      <c r="L2247" s="5" t="n">
        <v>30.133</v>
      </c>
      <c r="M2247" s="2" t="str">
        <f aca="false">IF(AND(ISNUMBER(Q2247),ISNUMBER(N2247)),N2247+Q2247,"")</f>
        <v/>
      </c>
      <c r="N2247" s="5" t="n">
        <v>1.8</v>
      </c>
      <c r="O2247" s="5" t="n">
        <v>1.5</v>
      </c>
      <c r="P2247" s="2" t="n">
        <v>0.3</v>
      </c>
      <c r="Q2247" s="2"/>
      <c r="R2247" s="2" t="n">
        <v>0.24</v>
      </c>
      <c r="S2247" s="2" t="n">
        <v>2</v>
      </c>
      <c r="T2247" s="20" t="n">
        <v>7.5</v>
      </c>
      <c r="U2247" s="20" t="n">
        <v>0.9</v>
      </c>
      <c r="V2247" s="20" t="n">
        <v>8.33333333333333</v>
      </c>
      <c r="W2247" s="20"/>
    </row>
    <row r="2248" customFormat="false" ht="15" hidden="false" customHeight="true" outlineLevel="0" collapsed="false">
      <c r="A2248" s="1" t="s">
        <v>23</v>
      </c>
      <c r="B2248" s="2" t="s">
        <v>24</v>
      </c>
      <c r="C2248" s="2" t="n">
        <v>502</v>
      </c>
      <c r="D2248" s="22" t="n">
        <v>35754</v>
      </c>
      <c r="E2248" s="23" t="n">
        <f aca="false">IF(ISNUMBER(D2248),YEAR(D2248),"")</f>
        <v>1997</v>
      </c>
      <c r="F2248" s="23" t="n">
        <f aca="false">IF(ISNUMBER(D2248),MONTH(D2248),"")</f>
        <v>11</v>
      </c>
      <c r="G2248" s="2" t="n">
        <v>58.38</v>
      </c>
      <c r="H2248" s="2" t="n">
        <v>8.82</v>
      </c>
      <c r="I2248" s="2" t="n">
        <v>502</v>
      </c>
      <c r="J2248" s="5" t="n">
        <v>100</v>
      </c>
      <c r="K2248" s="2" t="n">
        <v>0</v>
      </c>
      <c r="L2248" s="5" t="n">
        <v>30.368</v>
      </c>
      <c r="M2248" s="2" t="n">
        <f aca="false">IF(AND(ISNUMBER(Q2248),ISNUMBER(N2248)),N2248+Q2248,"")</f>
        <v>4</v>
      </c>
      <c r="N2248" s="5" t="n">
        <v>2.9</v>
      </c>
      <c r="O2248" s="5"/>
      <c r="P2248" s="2"/>
      <c r="Q2248" s="2" t="n">
        <v>1.1</v>
      </c>
      <c r="R2248" s="2" t="n">
        <v>0.31</v>
      </c>
      <c r="S2248" s="2" t="n">
        <v>2.8</v>
      </c>
      <c r="T2248" s="20" t="n">
        <v>9.35483870967742</v>
      </c>
      <c r="U2248" s="20" t="n">
        <v>1.03571428571429</v>
      </c>
      <c r="V2248" s="20" t="n">
        <v>9.03225806451613</v>
      </c>
      <c r="W2248" s="20" t="n">
        <v>12.9032258064516</v>
      </c>
    </row>
    <row r="2249" customFormat="false" ht="15" hidden="false" customHeight="true" outlineLevel="0" collapsed="false">
      <c r="A2249" s="1" t="s">
        <v>23</v>
      </c>
      <c r="B2249" s="2" t="s">
        <v>24</v>
      </c>
      <c r="C2249" s="2" t="n">
        <v>514</v>
      </c>
      <c r="D2249" s="22" t="n">
        <v>35754</v>
      </c>
      <c r="E2249" s="23" t="n">
        <f aca="false">IF(ISNUMBER(D2249),YEAR(D2249),"")</f>
        <v>1997</v>
      </c>
      <c r="F2249" s="23" t="n">
        <f aca="false">IF(ISNUMBER(D2249),MONTH(D2249),"")</f>
        <v>11</v>
      </c>
      <c r="G2249" s="2" t="n">
        <v>58.33</v>
      </c>
      <c r="H2249" s="2" t="n">
        <v>8.9</v>
      </c>
      <c r="I2249" s="2" t="n">
        <v>514</v>
      </c>
      <c r="J2249" s="5" t="n">
        <v>260</v>
      </c>
      <c r="K2249" s="2" t="n">
        <v>0</v>
      </c>
      <c r="L2249" s="5" t="n">
        <v>33.562</v>
      </c>
      <c r="M2249" s="2" t="str">
        <f aca="false">IF(AND(ISNUMBER(Q2249),ISNUMBER(N2249)),N2249+Q2249,"")</f>
        <v/>
      </c>
      <c r="N2249" s="5"/>
      <c r="O2249" s="5"/>
      <c r="P2249" s="2"/>
      <c r="Q2249" s="2"/>
      <c r="R2249" s="2"/>
      <c r="S2249" s="2"/>
      <c r="T2249" s="20"/>
      <c r="U2249" s="20"/>
      <c r="V2249" s="20"/>
      <c r="W2249" s="20"/>
    </row>
    <row r="2250" customFormat="false" ht="15" hidden="false" customHeight="true" outlineLevel="0" collapsed="false">
      <c r="A2250" s="1" t="s">
        <v>23</v>
      </c>
      <c r="B2250" s="2" t="s">
        <v>24</v>
      </c>
      <c r="C2250" s="2" t="n">
        <v>503</v>
      </c>
      <c r="D2250" s="22" t="n">
        <v>35765.2916666667</v>
      </c>
      <c r="E2250" s="23" t="n">
        <f aca="false">IF(ISNUMBER(D2250),YEAR(D2250),"")</f>
        <v>1997</v>
      </c>
      <c r="F2250" s="23" t="n">
        <f aca="false">IF(ISNUMBER(D2250),MONTH(D2250),"")</f>
        <v>12</v>
      </c>
      <c r="G2250" s="2" t="n">
        <v>58.38</v>
      </c>
      <c r="H2250" s="2" t="n">
        <v>8.82</v>
      </c>
      <c r="I2250" s="2" t="n">
        <v>503</v>
      </c>
      <c r="J2250" s="5" t="n">
        <v>105</v>
      </c>
      <c r="K2250" s="2" t="n">
        <v>0</v>
      </c>
      <c r="L2250" s="5" t="n">
        <v>25.279</v>
      </c>
      <c r="M2250" s="2" t="n">
        <f aca="false">IF(AND(ISNUMBER(Q2250),ISNUMBER(N2250)),N2250+Q2250,"")</f>
        <v>4.04</v>
      </c>
      <c r="N2250" s="5" t="n">
        <v>2.64</v>
      </c>
      <c r="O2250" s="5" t="n">
        <v>2.4</v>
      </c>
      <c r="P2250" s="2" t="n">
        <v>0.24</v>
      </c>
      <c r="Q2250" s="2" t="n">
        <v>1.4</v>
      </c>
      <c r="R2250" s="2" t="n">
        <v>0.32</v>
      </c>
      <c r="S2250" s="2" t="n">
        <v>6.2</v>
      </c>
      <c r="T2250" s="20" t="n">
        <v>8.25</v>
      </c>
      <c r="U2250" s="20" t="n">
        <v>0.425806451612903</v>
      </c>
      <c r="V2250" s="20" t="n">
        <v>19.375</v>
      </c>
      <c r="W2250" s="20" t="n">
        <v>12.625</v>
      </c>
    </row>
    <row r="2251" customFormat="false" ht="15" hidden="false" customHeight="true" outlineLevel="0" collapsed="false">
      <c r="A2251" s="1" t="s">
        <v>23</v>
      </c>
      <c r="B2251" s="2" t="s">
        <v>24</v>
      </c>
      <c r="C2251" s="2" t="n">
        <v>398</v>
      </c>
      <c r="D2251" s="22" t="n">
        <v>35765.2916666667</v>
      </c>
      <c r="E2251" s="23" t="n">
        <f aca="false">IF(ISNUMBER(D2251),YEAR(D2251),"")</f>
        <v>1997</v>
      </c>
      <c r="F2251" s="23" t="n">
        <f aca="false">IF(ISNUMBER(D2251),MONTH(D2251),"")</f>
        <v>12</v>
      </c>
      <c r="G2251" s="2" t="n">
        <v>58.4</v>
      </c>
      <c r="H2251" s="2" t="n">
        <v>8.77</v>
      </c>
      <c r="I2251" s="2" t="n">
        <v>398</v>
      </c>
      <c r="J2251" s="5" t="n">
        <v>156</v>
      </c>
      <c r="K2251" s="2" t="n">
        <v>0</v>
      </c>
      <c r="L2251" s="5" t="n">
        <v>20.231</v>
      </c>
      <c r="M2251" s="2" t="str">
        <f aca="false">IF(AND(ISNUMBER(Q2251),ISNUMBER(N2251)),N2251+Q2251,"")</f>
        <v/>
      </c>
      <c r="N2251" s="5" t="n">
        <v>5.38</v>
      </c>
      <c r="O2251" s="5" t="n">
        <v>5</v>
      </c>
      <c r="P2251" s="2" t="n">
        <v>0.38</v>
      </c>
      <c r="Q2251" s="2"/>
      <c r="R2251" s="2" t="n">
        <v>0.12</v>
      </c>
      <c r="S2251" s="2" t="n">
        <v>18.5</v>
      </c>
      <c r="T2251" s="20" t="n">
        <v>44.8333333333333</v>
      </c>
      <c r="U2251" s="20" t="n">
        <v>0.290810810810811</v>
      </c>
      <c r="V2251" s="20" t="n">
        <v>154.166666666667</v>
      </c>
      <c r="W2251" s="20"/>
    </row>
    <row r="2252" customFormat="false" ht="15" hidden="false" customHeight="true" outlineLevel="0" collapsed="false">
      <c r="A2252" s="1" t="s">
        <v>23</v>
      </c>
      <c r="B2252" s="2" t="s">
        <v>24</v>
      </c>
      <c r="C2252" s="2" t="n">
        <v>515</v>
      </c>
      <c r="D2252" s="22" t="n">
        <v>35765.3333333333</v>
      </c>
      <c r="E2252" s="23" t="n">
        <f aca="false">IF(ISNUMBER(D2252),YEAR(D2252),"")</f>
        <v>1997</v>
      </c>
      <c r="F2252" s="23" t="n">
        <f aca="false">IF(ISNUMBER(D2252),MONTH(D2252),"")</f>
        <v>12</v>
      </c>
      <c r="G2252" s="2" t="n">
        <v>58.33</v>
      </c>
      <c r="H2252" s="2" t="n">
        <v>8.9</v>
      </c>
      <c r="I2252" s="2" t="n">
        <v>515</v>
      </c>
      <c r="J2252" s="5" t="n">
        <v>260</v>
      </c>
      <c r="K2252" s="2" t="n">
        <v>0</v>
      </c>
      <c r="L2252" s="5" t="n">
        <v>29.507</v>
      </c>
      <c r="M2252" s="2" t="str">
        <f aca="false">IF(AND(ISNUMBER(Q2252),ISNUMBER(N2252)),N2252+Q2252,"")</f>
        <v/>
      </c>
      <c r="N2252" s="5" t="n">
        <v>2.93</v>
      </c>
      <c r="O2252" s="5" t="n">
        <v>2.6</v>
      </c>
      <c r="P2252" s="2" t="n">
        <v>0.33</v>
      </c>
      <c r="Q2252" s="2"/>
      <c r="R2252" s="2" t="n">
        <v>0.32</v>
      </c>
      <c r="S2252" s="2" t="n">
        <v>4.1</v>
      </c>
      <c r="T2252" s="20" t="n">
        <v>9.15625</v>
      </c>
      <c r="U2252" s="20" t="n">
        <v>0.714634146341464</v>
      </c>
      <c r="V2252" s="20" t="n">
        <v>12.8125</v>
      </c>
      <c r="W2252" s="20"/>
    </row>
    <row r="2253" customFormat="false" ht="15" hidden="false" customHeight="true" outlineLevel="0" collapsed="false">
      <c r="A2253" s="1" t="s">
        <v>23</v>
      </c>
      <c r="B2253" s="2" t="s">
        <v>24</v>
      </c>
      <c r="C2253" s="2" t="n">
        <v>401</v>
      </c>
      <c r="D2253" s="22" t="n">
        <v>35765.4583333333</v>
      </c>
      <c r="E2253" s="23" t="n">
        <f aca="false">IF(ISNUMBER(D2253),YEAR(D2253),"")</f>
        <v>1997</v>
      </c>
      <c r="F2253" s="23" t="n">
        <f aca="false">IF(ISNUMBER(D2253),MONTH(D2253),"")</f>
        <v>12</v>
      </c>
      <c r="G2253" s="2" t="n">
        <v>58.27</v>
      </c>
      <c r="H2253" s="2" t="n">
        <v>8.98</v>
      </c>
      <c r="I2253" s="2" t="n">
        <v>401</v>
      </c>
      <c r="J2253" s="5" t="n">
        <v>400</v>
      </c>
      <c r="K2253" s="2" t="n">
        <v>0</v>
      </c>
      <c r="L2253" s="5" t="n">
        <v>33.78</v>
      </c>
      <c r="M2253" s="2" t="str">
        <f aca="false">IF(AND(ISNUMBER(Q2253),ISNUMBER(N2253)),N2253+Q2253,"")</f>
        <v/>
      </c>
      <c r="N2253" s="5" t="n">
        <v>2.4</v>
      </c>
      <c r="O2253" s="5" t="n">
        <v>2</v>
      </c>
      <c r="P2253" s="2" t="n">
        <v>0.4</v>
      </c>
      <c r="Q2253" s="2"/>
      <c r="R2253" s="2" t="n">
        <v>0.24</v>
      </c>
      <c r="S2253" s="2" t="n">
        <v>1.4</v>
      </c>
      <c r="T2253" s="20" t="n">
        <v>10</v>
      </c>
      <c r="U2253" s="20" t="n">
        <v>1.71428571428571</v>
      </c>
      <c r="V2253" s="20" t="n">
        <v>5.83333333333333</v>
      </c>
      <c r="W2253" s="20"/>
    </row>
    <row r="2254" customFormat="false" ht="15" hidden="false" customHeight="true" outlineLevel="0" collapsed="false">
      <c r="A2254" s="1" t="s">
        <v>23</v>
      </c>
      <c r="B2254" s="2" t="s">
        <v>24</v>
      </c>
      <c r="C2254" s="2" t="n">
        <v>402</v>
      </c>
      <c r="D2254" s="22" t="n">
        <v>35765.5</v>
      </c>
      <c r="E2254" s="23" t="n">
        <f aca="false">IF(ISNUMBER(D2254),YEAR(D2254),"")</f>
        <v>1997</v>
      </c>
      <c r="F2254" s="23" t="n">
        <f aca="false">IF(ISNUMBER(D2254),MONTH(D2254),"")</f>
        <v>12</v>
      </c>
      <c r="G2254" s="2" t="n">
        <v>58.2</v>
      </c>
      <c r="H2254" s="2" t="n">
        <v>9.08</v>
      </c>
      <c r="I2254" s="2" t="n">
        <v>402</v>
      </c>
      <c r="J2254" s="5" t="n">
        <v>415</v>
      </c>
      <c r="K2254" s="2" t="n">
        <v>0</v>
      </c>
      <c r="L2254" s="5" t="n">
        <v>33.918</v>
      </c>
      <c r="M2254" s="2" t="str">
        <f aca="false">IF(AND(ISNUMBER(Q2254),ISNUMBER(N2254)),N2254+Q2254,"")</f>
        <v/>
      </c>
      <c r="N2254" s="5" t="n">
        <v>2.63</v>
      </c>
      <c r="O2254" s="5" t="n">
        <v>2.2</v>
      </c>
      <c r="P2254" s="2" t="n">
        <v>0.43</v>
      </c>
      <c r="Q2254" s="2"/>
      <c r="R2254" s="2" t="n">
        <v>0.22</v>
      </c>
      <c r="S2254" s="2" t="n">
        <v>1.3</v>
      </c>
      <c r="T2254" s="20" t="n">
        <v>11.9545454545455</v>
      </c>
      <c r="U2254" s="20" t="n">
        <v>2.02307692307692</v>
      </c>
      <c r="V2254" s="20" t="n">
        <v>5.90909090909091</v>
      </c>
      <c r="W2254" s="20"/>
    </row>
    <row r="2255" customFormat="false" ht="15" hidden="false" customHeight="true" outlineLevel="0" collapsed="false">
      <c r="A2255" s="1" t="s">
        <v>23</v>
      </c>
      <c r="B2255" s="2" t="s">
        <v>24</v>
      </c>
      <c r="C2255" s="2" t="n">
        <v>403</v>
      </c>
      <c r="D2255" s="22" t="n">
        <v>35765.5416666667</v>
      </c>
      <c r="E2255" s="23" t="n">
        <f aca="false">IF(ISNUMBER(D2255),YEAR(D2255),"")</f>
        <v>1997</v>
      </c>
      <c r="F2255" s="23" t="n">
        <f aca="false">IF(ISNUMBER(D2255),MONTH(D2255),"")</f>
        <v>12</v>
      </c>
      <c r="G2255" s="2" t="n">
        <v>58.13</v>
      </c>
      <c r="H2255" s="2" t="n">
        <v>9.18</v>
      </c>
      <c r="I2255" s="2" t="n">
        <v>403</v>
      </c>
      <c r="J2255" s="5" t="n">
        <v>647</v>
      </c>
      <c r="K2255" s="2" t="n">
        <v>0</v>
      </c>
      <c r="L2255" s="5" t="n">
        <v>33.98</v>
      </c>
      <c r="M2255" s="2" t="str">
        <f aca="false">IF(AND(ISNUMBER(Q2255),ISNUMBER(N2255)),N2255+Q2255,"")</f>
        <v/>
      </c>
      <c r="N2255" s="5" t="n">
        <v>2.89</v>
      </c>
      <c r="O2255" s="5" t="n">
        <v>2.6</v>
      </c>
      <c r="P2255" s="2" t="n">
        <v>0.29</v>
      </c>
      <c r="Q2255" s="2"/>
      <c r="R2255" s="2" t="n">
        <v>0.25</v>
      </c>
      <c r="S2255" s="2" t="n">
        <v>1.6</v>
      </c>
      <c r="T2255" s="20" t="n">
        <v>11.56</v>
      </c>
      <c r="U2255" s="20" t="n">
        <v>1.80625</v>
      </c>
      <c r="V2255" s="20" t="n">
        <v>6.4</v>
      </c>
      <c r="W2255" s="20"/>
    </row>
    <row r="2256" customFormat="false" ht="15" hidden="false" customHeight="true" outlineLevel="0" collapsed="false">
      <c r="A2256" s="1" t="s">
        <v>23</v>
      </c>
      <c r="B2256" s="2" t="s">
        <v>24</v>
      </c>
      <c r="C2256" s="2" t="n">
        <v>404</v>
      </c>
      <c r="D2256" s="22" t="n">
        <v>35765.5833333333</v>
      </c>
      <c r="E2256" s="23" t="n">
        <f aca="false">IF(ISNUMBER(D2256),YEAR(D2256),"")</f>
        <v>1997</v>
      </c>
      <c r="F2256" s="23" t="n">
        <f aca="false">IF(ISNUMBER(D2256),MONTH(D2256),"")</f>
        <v>12</v>
      </c>
      <c r="G2256" s="2" t="n">
        <v>58</v>
      </c>
      <c r="H2256" s="2" t="n">
        <v>9.37</v>
      </c>
      <c r="I2256" s="2" t="n">
        <v>404</v>
      </c>
      <c r="J2256" s="5" t="n">
        <v>425</v>
      </c>
      <c r="K2256" s="2" t="n">
        <v>0</v>
      </c>
      <c r="L2256" s="5" t="n">
        <v>33.614</v>
      </c>
      <c r="M2256" s="2" t="str">
        <f aca="false">IF(AND(ISNUMBER(Q2256),ISNUMBER(N2256)),N2256+Q2256,"")</f>
        <v/>
      </c>
      <c r="N2256" s="5" t="n">
        <v>2.44</v>
      </c>
      <c r="O2256" s="5" t="n">
        <v>2</v>
      </c>
      <c r="P2256" s="2" t="n">
        <v>0.44</v>
      </c>
      <c r="Q2256" s="2"/>
      <c r="R2256" s="2" t="n">
        <v>0.29</v>
      </c>
      <c r="S2256" s="2" t="n">
        <v>2.3</v>
      </c>
      <c r="T2256" s="20" t="n">
        <v>8.41379310344828</v>
      </c>
      <c r="U2256" s="20" t="n">
        <v>1.06086956521739</v>
      </c>
      <c r="V2256" s="20" t="n">
        <v>7.93103448275862</v>
      </c>
      <c r="W2256" s="20"/>
    </row>
    <row r="2257" customFormat="false" ht="15" hidden="false" customHeight="true" outlineLevel="0" collapsed="false">
      <c r="A2257" s="1" t="s">
        <v>23</v>
      </c>
      <c r="B2257" s="2" t="s">
        <v>24</v>
      </c>
      <c r="C2257" s="2" t="n">
        <v>405</v>
      </c>
      <c r="D2257" s="22" t="n">
        <v>35765.625</v>
      </c>
      <c r="E2257" s="23" t="n">
        <f aca="false">IF(ISNUMBER(D2257),YEAR(D2257),"")</f>
        <v>1997</v>
      </c>
      <c r="F2257" s="23" t="n">
        <f aca="false">IF(ISNUMBER(D2257),MONTH(D2257),"")</f>
        <v>12</v>
      </c>
      <c r="G2257" s="2" t="n">
        <v>57.93</v>
      </c>
      <c r="H2257" s="2" t="n">
        <v>9.47</v>
      </c>
      <c r="I2257" s="2" t="n">
        <v>405</v>
      </c>
      <c r="J2257" s="5" t="n">
        <v>175</v>
      </c>
      <c r="K2257" s="2" t="n">
        <v>0</v>
      </c>
      <c r="L2257" s="5" t="n">
        <v>33.951</v>
      </c>
      <c r="M2257" s="2" t="str">
        <f aca="false">IF(AND(ISNUMBER(Q2257),ISNUMBER(N2257)),N2257+Q2257,"")</f>
        <v/>
      </c>
      <c r="N2257" s="5" t="n">
        <v>2.25</v>
      </c>
      <c r="O2257" s="5" t="n">
        <v>1.7</v>
      </c>
      <c r="P2257" s="2" t="n">
        <v>0.55</v>
      </c>
      <c r="Q2257" s="2"/>
      <c r="R2257" s="2" t="n">
        <v>0.28</v>
      </c>
      <c r="S2257" s="2" t="n">
        <v>2.1</v>
      </c>
      <c r="T2257" s="20" t="n">
        <v>8.03571428571429</v>
      </c>
      <c r="U2257" s="20" t="n">
        <v>1.07142857142857</v>
      </c>
      <c r="V2257" s="20" t="n">
        <v>7.5</v>
      </c>
      <c r="W2257" s="20"/>
    </row>
    <row r="2258" customFormat="false" ht="15" hidden="false" customHeight="true" outlineLevel="0" collapsed="false">
      <c r="A2258" s="1" t="s">
        <v>25</v>
      </c>
      <c r="B2258" s="2" t="s">
        <v>37</v>
      </c>
      <c r="C2258" s="2" t="n">
        <v>101</v>
      </c>
      <c r="D2258" s="22" t="n">
        <v>35766.2291666667</v>
      </c>
      <c r="E2258" s="23" t="n">
        <f aca="false">IF(ISNUMBER(D2258),YEAR(D2258),"")</f>
        <v>1997</v>
      </c>
      <c r="F2258" s="23" t="n">
        <f aca="false">IF(ISNUMBER(D2258),MONTH(D2258),"")</f>
        <v>12</v>
      </c>
      <c r="G2258" s="2" t="n">
        <v>58.353</v>
      </c>
      <c r="H2258" s="2" t="n">
        <v>11.24</v>
      </c>
      <c r="I2258" s="2" t="n">
        <v>101</v>
      </c>
      <c r="J2258" s="5" t="n">
        <v>26</v>
      </c>
      <c r="K2258" s="23" t="n">
        <v>1.01</v>
      </c>
      <c r="L2258" s="5" t="n">
        <v>19.83</v>
      </c>
      <c r="M2258" s="2" t="n">
        <f aca="false">IF(AND(ISNUMBER(Q2258),ISNUMBER(N2258)),N2258+Q2258,"")</f>
        <v>2.01</v>
      </c>
      <c r="N2258" s="5" t="n">
        <v>1.11</v>
      </c>
      <c r="O2258" s="5" t="n">
        <v>1</v>
      </c>
      <c r="P2258" s="2" t="n">
        <v>0.11</v>
      </c>
      <c r="Q2258" s="2" t="n">
        <v>0.9</v>
      </c>
      <c r="R2258" s="2" t="n">
        <v>0.31</v>
      </c>
      <c r="S2258" s="2" t="n">
        <v>6.8</v>
      </c>
      <c r="T2258" s="20" t="n">
        <v>3.58064516129032</v>
      </c>
      <c r="U2258" s="20" t="n">
        <v>0.163235294117647</v>
      </c>
      <c r="V2258" s="20" t="n">
        <v>21.9354838709677</v>
      </c>
      <c r="W2258" s="20" t="n">
        <v>6.48387096774194</v>
      </c>
    </row>
    <row r="2259" customFormat="false" ht="15" hidden="false" customHeight="true" outlineLevel="0" collapsed="false">
      <c r="A2259" s="1" t="s">
        <v>25</v>
      </c>
      <c r="B2259" s="2" t="s">
        <v>37</v>
      </c>
      <c r="C2259" s="2" t="n">
        <v>102</v>
      </c>
      <c r="D2259" s="22" t="n">
        <v>35766.2708333333</v>
      </c>
      <c r="E2259" s="23" t="n">
        <f aca="false">IF(ISNUMBER(D2259),YEAR(D2259),"")</f>
        <v>1997</v>
      </c>
      <c r="F2259" s="23" t="n">
        <f aca="false">IF(ISNUMBER(D2259),MONTH(D2259),"")</f>
        <v>12</v>
      </c>
      <c r="G2259" s="2" t="n">
        <v>58.343</v>
      </c>
      <c r="H2259" s="2" t="n">
        <v>11.4033</v>
      </c>
      <c r="I2259" s="2" t="n">
        <v>102</v>
      </c>
      <c r="J2259" s="5" t="n">
        <v>49</v>
      </c>
      <c r="K2259" s="23" t="n">
        <v>1.01</v>
      </c>
      <c r="L2259" s="5" t="n">
        <v>20.23</v>
      </c>
      <c r="M2259" s="2" t="n">
        <f aca="false">IF(AND(ISNUMBER(Q2259),ISNUMBER(N2259)),N2259+Q2259,"")</f>
        <v>2.39</v>
      </c>
      <c r="N2259" s="5" t="n">
        <v>1.39</v>
      </c>
      <c r="O2259" s="5" t="n">
        <v>1.2</v>
      </c>
      <c r="P2259" s="2" t="n">
        <v>0.19</v>
      </c>
      <c r="Q2259" s="2" t="n">
        <v>1</v>
      </c>
      <c r="R2259" s="2" t="n">
        <v>0.32</v>
      </c>
      <c r="S2259" s="2" t="n">
        <v>6.8</v>
      </c>
      <c r="T2259" s="20" t="n">
        <v>4.34375</v>
      </c>
      <c r="U2259" s="20" t="n">
        <v>0.204411764705882</v>
      </c>
      <c r="V2259" s="20" t="n">
        <v>21.25</v>
      </c>
      <c r="W2259" s="20" t="n">
        <v>7.46875</v>
      </c>
    </row>
    <row r="2260" customFormat="false" ht="15" hidden="false" customHeight="true" outlineLevel="0" collapsed="false">
      <c r="A2260" s="1" t="s">
        <v>25</v>
      </c>
      <c r="B2260" s="2" t="s">
        <v>39</v>
      </c>
      <c r="C2260" s="2" t="n">
        <v>18</v>
      </c>
      <c r="D2260" s="22" t="n">
        <v>35766.3229166667</v>
      </c>
      <c r="E2260" s="23" t="n">
        <f aca="false">IF(ISNUMBER(D2260),YEAR(D2260),"")</f>
        <v>1997</v>
      </c>
      <c r="F2260" s="23" t="n">
        <f aca="false">IF(ISNUMBER(D2260),MONTH(D2260),"")</f>
        <v>12</v>
      </c>
      <c r="G2260" s="2" t="n">
        <v>58.868</v>
      </c>
      <c r="H2260" s="2" t="n">
        <v>11.1033</v>
      </c>
      <c r="I2260" s="2" t="n">
        <v>18</v>
      </c>
      <c r="J2260" s="5" t="n">
        <v>240</v>
      </c>
      <c r="K2260" s="23" t="n">
        <v>1.01</v>
      </c>
      <c r="L2260" s="5" t="n">
        <v>20.83</v>
      </c>
      <c r="M2260" s="2" t="n">
        <f aca="false">IF(AND(ISNUMBER(Q2260),ISNUMBER(N2260)),N2260+Q2260,"")</f>
        <v>2.03</v>
      </c>
      <c r="N2260" s="5" t="n">
        <v>1.33</v>
      </c>
      <c r="O2260" s="5" t="n">
        <v>1.2</v>
      </c>
      <c r="P2260" s="2" t="n">
        <v>0.13</v>
      </c>
      <c r="Q2260" s="2" t="n">
        <v>0.7</v>
      </c>
      <c r="R2260" s="2" t="n">
        <v>0.32</v>
      </c>
      <c r="S2260" s="2" t="n">
        <v>6.8</v>
      </c>
      <c r="T2260" s="20" t="n">
        <v>4.15625</v>
      </c>
      <c r="U2260" s="20" t="n">
        <v>0.195588235294118</v>
      </c>
      <c r="V2260" s="20" t="n">
        <v>21.25</v>
      </c>
      <c r="W2260" s="20" t="n">
        <v>6.34375</v>
      </c>
    </row>
    <row r="2261" customFormat="false" ht="15" hidden="false" customHeight="true" outlineLevel="0" collapsed="false">
      <c r="A2261" s="1" t="s">
        <v>23</v>
      </c>
      <c r="B2261" s="2" t="s">
        <v>24</v>
      </c>
      <c r="C2261" s="2" t="n">
        <v>410</v>
      </c>
      <c r="D2261" s="22" t="n">
        <v>35779.6666666667</v>
      </c>
      <c r="E2261" s="23" t="n">
        <f aca="false">IF(ISNUMBER(D2261),YEAR(D2261),"")</f>
        <v>1997</v>
      </c>
      <c r="F2261" s="23" t="n">
        <f aca="false">IF(ISNUMBER(D2261),MONTH(D2261),"")</f>
        <v>12</v>
      </c>
      <c r="G2261" s="2" t="n">
        <v>59.05</v>
      </c>
      <c r="H2261" s="2" t="n">
        <v>10.75</v>
      </c>
      <c r="I2261" s="2" t="n">
        <v>410</v>
      </c>
      <c r="J2261" s="5" t="n">
        <v>310</v>
      </c>
      <c r="K2261" s="2" t="n">
        <v>0</v>
      </c>
      <c r="L2261" s="5" t="n">
        <v>24.879</v>
      </c>
      <c r="M2261" s="2" t="str">
        <f aca="false">IF(AND(ISNUMBER(Q2261),ISNUMBER(N2261)),N2261+Q2261,"")</f>
        <v/>
      </c>
      <c r="N2261" s="5" t="n">
        <v>6.59</v>
      </c>
      <c r="O2261" s="5" t="n">
        <v>6.4</v>
      </c>
      <c r="P2261" s="2" t="n">
        <v>0.19</v>
      </c>
      <c r="Q2261" s="2"/>
      <c r="R2261" s="2" t="n">
        <v>0.03</v>
      </c>
      <c r="S2261" s="2" t="n">
        <v>8.7</v>
      </c>
      <c r="T2261" s="20" t="n">
        <v>219.666666666667</v>
      </c>
      <c r="U2261" s="20" t="n">
        <v>0.757471264367816</v>
      </c>
      <c r="V2261" s="20" t="n">
        <v>290</v>
      </c>
      <c r="W2261" s="20"/>
    </row>
    <row r="2262" customFormat="false" ht="15" hidden="false" customHeight="true" outlineLevel="0" collapsed="false">
      <c r="A2262" s="1" t="s">
        <v>23</v>
      </c>
      <c r="B2262" s="2" t="s">
        <v>24</v>
      </c>
      <c r="C2262" s="2" t="n">
        <v>411</v>
      </c>
      <c r="D2262" s="22" t="n">
        <v>35779.7083333333</v>
      </c>
      <c r="E2262" s="23" t="n">
        <f aca="false">IF(ISNUMBER(D2262),YEAR(D2262),"")</f>
        <v>1997</v>
      </c>
      <c r="F2262" s="23" t="n">
        <f aca="false">IF(ISNUMBER(D2262),MONTH(D2262),"")</f>
        <v>12</v>
      </c>
      <c r="G2262" s="24" t="n">
        <v>59.18</v>
      </c>
      <c r="H2262" s="24" t="n">
        <v>10.7</v>
      </c>
      <c r="I2262" s="2" t="n">
        <v>411</v>
      </c>
      <c r="J2262" s="5" t="n">
        <v>358</v>
      </c>
      <c r="K2262" s="2" t="n">
        <v>0</v>
      </c>
      <c r="L2262" s="5" t="n">
        <v>26.772</v>
      </c>
      <c r="M2262" s="2" t="str">
        <f aca="false">IF(AND(ISNUMBER(Q2262),ISNUMBER(N2262)),N2262+Q2262,"")</f>
        <v/>
      </c>
      <c r="N2262" s="5" t="n">
        <v>5.43</v>
      </c>
      <c r="O2262" s="5" t="n">
        <v>5.3</v>
      </c>
      <c r="P2262" s="2" t="n">
        <v>0.13</v>
      </c>
      <c r="Q2262" s="2"/>
      <c r="R2262" s="2" t="n">
        <v>0.06</v>
      </c>
      <c r="S2262" s="2" t="n">
        <v>6.4</v>
      </c>
      <c r="T2262" s="20" t="n">
        <v>90.5</v>
      </c>
      <c r="U2262" s="20" t="n">
        <v>0.8484375</v>
      </c>
      <c r="V2262" s="20" t="n">
        <v>106.666666666667</v>
      </c>
      <c r="W2262" s="20"/>
    </row>
    <row r="2263" customFormat="false" ht="15" hidden="false" customHeight="true" outlineLevel="0" collapsed="false">
      <c r="A2263" s="1" t="s">
        <v>25</v>
      </c>
      <c r="B2263" s="2" t="s">
        <v>27</v>
      </c>
      <c r="C2263" s="2" t="n">
        <v>837</v>
      </c>
      <c r="D2263" s="22" t="n">
        <v>35780.7291666667</v>
      </c>
      <c r="E2263" s="23" t="n">
        <f aca="false">IF(ISNUMBER(D2263),YEAR(D2263),"")</f>
        <v>1997</v>
      </c>
      <c r="F2263" s="23" t="n">
        <f aca="false">IF(ISNUMBER(D2263),MONTH(D2263),"")</f>
        <v>12</v>
      </c>
      <c r="G2263" s="2" t="n">
        <v>58.27</v>
      </c>
      <c r="H2263" s="2" t="n">
        <v>10.725</v>
      </c>
      <c r="I2263" s="2" t="n">
        <v>837</v>
      </c>
      <c r="J2263" s="5" t="n">
        <v>202</v>
      </c>
      <c r="K2263" s="23" t="n">
        <v>0</v>
      </c>
      <c r="L2263" s="5" t="n">
        <v>32.572</v>
      </c>
      <c r="M2263" s="2" t="n">
        <f aca="false">IF(AND(ISNUMBER(Q2263),ISNUMBER(N2263)),N2263+Q2263,"")</f>
        <v>4.18</v>
      </c>
      <c r="N2263" s="5" t="n">
        <v>3.48</v>
      </c>
      <c r="O2263" s="5" t="n">
        <v>3.1</v>
      </c>
      <c r="P2263" s="2" t="n">
        <v>0.38</v>
      </c>
      <c r="Q2263" s="2" t="n">
        <v>0.7</v>
      </c>
      <c r="R2263" s="2" t="n">
        <v>0.4</v>
      </c>
      <c r="S2263" s="2" t="n">
        <v>2.9</v>
      </c>
      <c r="T2263" s="20" t="n">
        <v>8.7</v>
      </c>
      <c r="U2263" s="20" t="n">
        <v>1.2</v>
      </c>
      <c r="V2263" s="20" t="n">
        <v>7.25</v>
      </c>
      <c r="W2263" s="20" t="n">
        <v>10.45</v>
      </c>
    </row>
    <row r="2264" customFormat="false" ht="15" hidden="false" customHeight="true" outlineLevel="0" collapsed="false">
      <c r="A2264" s="1" t="s">
        <v>25</v>
      </c>
      <c r="B2264" s="2" t="s">
        <v>27</v>
      </c>
      <c r="C2264" s="2" t="n">
        <v>838</v>
      </c>
      <c r="D2264" s="22" t="n">
        <v>35780.9097222222</v>
      </c>
      <c r="E2264" s="23" t="n">
        <f aca="false">IF(ISNUMBER(D2264),YEAR(D2264),"")</f>
        <v>1997</v>
      </c>
      <c r="F2264" s="23" t="n">
        <f aca="false">IF(ISNUMBER(D2264),MONTH(D2264),"")</f>
        <v>12</v>
      </c>
      <c r="G2264" s="2" t="n">
        <v>58.17</v>
      </c>
      <c r="H2264" s="2" t="n">
        <v>9.5</v>
      </c>
      <c r="I2264" s="2" t="n">
        <v>838</v>
      </c>
      <c r="J2264" s="5" t="n">
        <v>630</v>
      </c>
      <c r="K2264" s="2" t="n">
        <v>0</v>
      </c>
      <c r="L2264" s="5" t="n">
        <v>33.459</v>
      </c>
      <c r="M2264" s="2" t="n">
        <f aca="false">IF(AND(ISNUMBER(Q2264),ISNUMBER(N2264)),N2264+Q2264,"")</f>
        <v>3.64</v>
      </c>
      <c r="N2264" s="5" t="n">
        <v>3.44</v>
      </c>
      <c r="O2264" s="5" t="n">
        <v>3.4</v>
      </c>
      <c r="P2264" s="2" t="n">
        <v>0.04</v>
      </c>
      <c r="Q2264" s="2" t="n">
        <v>0.2</v>
      </c>
      <c r="R2264" s="2" t="n">
        <v>0.33</v>
      </c>
      <c r="S2264" s="2" t="n">
        <v>2.2</v>
      </c>
      <c r="T2264" s="20" t="n">
        <v>10.4242424242424</v>
      </c>
      <c r="U2264" s="20" t="n">
        <v>1.56363636363636</v>
      </c>
      <c r="V2264" s="20" t="n">
        <v>6.66666666666667</v>
      </c>
      <c r="W2264" s="20" t="n">
        <v>11.030303030303</v>
      </c>
    </row>
    <row r="2265" customFormat="false" ht="15" hidden="false" customHeight="true" outlineLevel="0" collapsed="false">
      <c r="A2265" s="1" t="s">
        <v>25</v>
      </c>
      <c r="B2265" s="2" t="s">
        <v>27</v>
      </c>
      <c r="C2265" s="2" t="n">
        <v>839</v>
      </c>
      <c r="D2265" s="22" t="n">
        <v>35781.0902777778</v>
      </c>
      <c r="E2265" s="23" t="n">
        <f aca="false">IF(ISNUMBER(D2265),YEAR(D2265),"")</f>
        <v>1997</v>
      </c>
      <c r="F2265" s="23" t="n">
        <f aca="false">IF(ISNUMBER(D2265),MONTH(D2265),"")</f>
        <v>12</v>
      </c>
      <c r="G2265" s="2" t="n">
        <v>57.737</v>
      </c>
      <c r="H2265" s="2" t="n">
        <v>10.007</v>
      </c>
      <c r="I2265" s="2" t="n">
        <v>839</v>
      </c>
      <c r="J2265" s="5" t="n">
        <v>90</v>
      </c>
      <c r="K2265" s="23" t="n">
        <v>0</v>
      </c>
      <c r="L2265" s="5" t="n">
        <v>33.77</v>
      </c>
      <c r="M2265" s="2" t="n">
        <f aca="false">IF(AND(ISNUMBER(Q2265),ISNUMBER(N2265)),N2265+Q2265,"")</f>
        <v>4.51</v>
      </c>
      <c r="N2265" s="5" t="n">
        <v>2.91</v>
      </c>
      <c r="O2265" s="5" t="n">
        <v>2.3</v>
      </c>
      <c r="P2265" s="2" t="n">
        <v>0.61</v>
      </c>
      <c r="Q2265" s="2" t="n">
        <v>1.6</v>
      </c>
      <c r="R2265" s="2" t="n">
        <v>0.47</v>
      </c>
      <c r="S2265" s="2" t="n">
        <v>2</v>
      </c>
      <c r="T2265" s="20" t="n">
        <v>6.19148936170213</v>
      </c>
      <c r="U2265" s="20" t="n">
        <v>1.455</v>
      </c>
      <c r="V2265" s="20" t="n">
        <v>4.25531914893617</v>
      </c>
      <c r="W2265" s="20" t="n">
        <v>9.59574468085106</v>
      </c>
    </row>
    <row r="2266" customFormat="false" ht="15" hidden="false" customHeight="true" outlineLevel="0" collapsed="false">
      <c r="A2266" s="1" t="s">
        <v>25</v>
      </c>
      <c r="B2266" s="2" t="s">
        <v>27</v>
      </c>
      <c r="C2266" s="2" t="n">
        <v>1</v>
      </c>
      <c r="D2266" s="22" t="n">
        <v>35449.6597222222</v>
      </c>
      <c r="E2266" s="23" t="n">
        <f aca="false">IF(ISNUMBER(D2266),YEAR(D2266),"")</f>
        <v>1997</v>
      </c>
      <c r="F2266" s="23" t="n">
        <f aca="false">IF(ISNUMBER(D2266),MONTH(D2266),"")</f>
        <v>1</v>
      </c>
      <c r="G2266" s="2" t="n">
        <v>57.87</v>
      </c>
      <c r="H2266" s="2" t="n">
        <v>11.3</v>
      </c>
      <c r="I2266" s="2" t="n">
        <v>1</v>
      </c>
      <c r="J2266" s="5" t="n">
        <v>92</v>
      </c>
      <c r="K2266" s="23" t="n">
        <v>0</v>
      </c>
      <c r="L2266" s="5" t="n">
        <v>34.034</v>
      </c>
      <c r="M2266" s="2" t="n">
        <f aca="false">IF(AND(ISNUMBER(Q2266),ISNUMBER(N2266)),N2266+Q2266,"")</f>
        <v>6.61</v>
      </c>
      <c r="N2266" s="5" t="n">
        <v>6.56</v>
      </c>
      <c r="O2266" s="5" t="n">
        <v>6.4</v>
      </c>
      <c r="P2266" s="2" t="n">
        <v>0.16</v>
      </c>
      <c r="Q2266" s="26" t="n">
        <v>0.05</v>
      </c>
      <c r="R2266" s="2" t="n">
        <v>0.58</v>
      </c>
      <c r="S2266" s="2" t="n">
        <v>4.6</v>
      </c>
      <c r="T2266" s="20" t="n">
        <v>11.3103448275862</v>
      </c>
      <c r="U2266" s="20" t="n">
        <v>1.42608695652174</v>
      </c>
      <c r="V2266" s="20" t="n">
        <v>7.93103448275862</v>
      </c>
      <c r="W2266" s="20" t="n">
        <v>11.3965517241379</v>
      </c>
    </row>
    <row r="2267" customFormat="false" ht="15" hidden="false" customHeight="true" outlineLevel="0" collapsed="false">
      <c r="A2267" s="1" t="s">
        <v>25</v>
      </c>
      <c r="B2267" s="2" t="s">
        <v>27</v>
      </c>
      <c r="C2267" s="2" t="n">
        <v>145</v>
      </c>
      <c r="D2267" s="22" t="n">
        <v>35474.7326388889</v>
      </c>
      <c r="E2267" s="23" t="n">
        <f aca="false">IF(ISNUMBER(D2267),YEAR(D2267),"")</f>
        <v>1997</v>
      </c>
      <c r="F2267" s="23" t="n">
        <f aca="false">IF(ISNUMBER(D2267),MONTH(D2267),"")</f>
        <v>2</v>
      </c>
      <c r="G2267" s="2" t="n">
        <v>57.87</v>
      </c>
      <c r="H2267" s="2" t="n">
        <v>11.3</v>
      </c>
      <c r="I2267" s="2" t="n">
        <v>145</v>
      </c>
      <c r="J2267" s="5" t="n">
        <v>92</v>
      </c>
      <c r="K2267" s="23" t="n">
        <v>0</v>
      </c>
      <c r="L2267" s="5" t="n">
        <v>32.949</v>
      </c>
      <c r="M2267" s="2" t="n">
        <f aca="false">IF(AND(ISNUMBER(Q2267),ISNUMBER(N2267)),N2267+Q2267,"")</f>
        <v>11.91</v>
      </c>
      <c r="N2267" s="5" t="n">
        <v>10.91</v>
      </c>
      <c r="O2267" s="5" t="n">
        <v>9.4</v>
      </c>
      <c r="P2267" s="2" t="n">
        <v>1.51</v>
      </c>
      <c r="Q2267" s="2" t="n">
        <v>1</v>
      </c>
      <c r="R2267" s="2" t="n">
        <v>0.53</v>
      </c>
      <c r="S2267" s="2" t="n">
        <v>7</v>
      </c>
      <c r="T2267" s="20" t="n">
        <v>20.5849056603774</v>
      </c>
      <c r="U2267" s="20" t="n">
        <v>1.55857142857143</v>
      </c>
      <c r="V2267" s="20" t="n">
        <v>13.2075471698113</v>
      </c>
      <c r="W2267" s="20" t="n">
        <v>22.4716981132075</v>
      </c>
    </row>
    <row r="2268" customFormat="false" ht="15" hidden="false" customHeight="true" outlineLevel="0" collapsed="false">
      <c r="A2268" s="1" t="s">
        <v>25</v>
      </c>
      <c r="B2268" s="2" t="s">
        <v>27</v>
      </c>
      <c r="C2268" s="2" t="n">
        <v>146</v>
      </c>
      <c r="D2268" s="22" t="n">
        <v>35478.4930555556</v>
      </c>
      <c r="E2268" s="23" t="n">
        <f aca="false">IF(ISNUMBER(D2268),YEAR(D2268),"")</f>
        <v>1997</v>
      </c>
      <c r="F2268" s="23" t="n">
        <f aca="false">IF(ISNUMBER(D2268),MONTH(D2268),"")</f>
        <v>2</v>
      </c>
      <c r="G2268" s="2" t="n">
        <v>57.87</v>
      </c>
      <c r="H2268" s="2" t="n">
        <v>11.3</v>
      </c>
      <c r="I2268" s="2" t="n">
        <v>146</v>
      </c>
      <c r="J2268" s="5" t="n">
        <v>91</v>
      </c>
      <c r="K2268" s="23" t="n">
        <v>0</v>
      </c>
      <c r="L2268" s="5" t="n">
        <v>30.474</v>
      </c>
      <c r="M2268" s="2" t="n">
        <f aca="false">IF(AND(ISNUMBER(Q2268),ISNUMBER(N2268)),N2268+Q2268,"")</f>
        <v>4.04</v>
      </c>
      <c r="N2268" s="5" t="n">
        <v>3.64</v>
      </c>
      <c r="O2268" s="5" t="n">
        <v>3.3</v>
      </c>
      <c r="P2268" s="2" t="n">
        <v>0.34</v>
      </c>
      <c r="Q2268" s="2" t="n">
        <v>0.4</v>
      </c>
      <c r="R2268" s="2" t="n">
        <v>0.24</v>
      </c>
      <c r="S2268" s="2" t="n">
        <v>1.4</v>
      </c>
      <c r="T2268" s="20" t="n">
        <v>15.1666666666667</v>
      </c>
      <c r="U2268" s="20" t="n">
        <v>2.6</v>
      </c>
      <c r="V2268" s="20" t="n">
        <v>5.83333333333333</v>
      </c>
      <c r="W2268" s="20" t="n">
        <v>16.8333333333333</v>
      </c>
    </row>
    <row r="2269" customFormat="false" ht="15" hidden="false" customHeight="true" outlineLevel="0" collapsed="false">
      <c r="A2269" s="1" t="s">
        <v>25</v>
      </c>
      <c r="B2269" s="2" t="s">
        <v>27</v>
      </c>
      <c r="C2269" s="2" t="n">
        <v>695</v>
      </c>
      <c r="D2269" s="22" t="n">
        <v>35744.4722222222</v>
      </c>
      <c r="E2269" s="23" t="n">
        <f aca="false">IF(ISNUMBER(D2269),YEAR(D2269),"")</f>
        <v>1997</v>
      </c>
      <c r="F2269" s="23" t="n">
        <f aca="false">IF(ISNUMBER(D2269),MONTH(D2269),"")</f>
        <v>11</v>
      </c>
      <c r="G2269" s="2" t="n">
        <v>57.87</v>
      </c>
      <c r="H2269" s="2" t="n">
        <v>11.3</v>
      </c>
      <c r="I2269" s="2" t="n">
        <v>695</v>
      </c>
      <c r="J2269" s="5" t="n">
        <v>97</v>
      </c>
      <c r="K2269" s="23" t="n">
        <v>0</v>
      </c>
      <c r="L2269" s="5" t="n">
        <v>30.063</v>
      </c>
      <c r="M2269" s="2" t="n">
        <f aca="false">IF(AND(ISNUMBER(Q2269),ISNUMBER(N2269)),N2269+Q2269,"")</f>
        <v>1.19</v>
      </c>
      <c r="N2269" s="5" t="n">
        <v>1.09</v>
      </c>
      <c r="O2269" s="5" t="n">
        <v>0.9</v>
      </c>
      <c r="P2269" s="2" t="n">
        <v>0.19</v>
      </c>
      <c r="Q2269" s="2" t="n">
        <v>0.1</v>
      </c>
      <c r="R2269" s="2" t="n">
        <v>0.31</v>
      </c>
      <c r="S2269" s="2" t="n">
        <v>2.2</v>
      </c>
      <c r="T2269" s="20" t="n">
        <v>3.51612903225807</v>
      </c>
      <c r="U2269" s="20" t="n">
        <v>0.495454545454545</v>
      </c>
      <c r="V2269" s="20" t="n">
        <v>7.09677419354839</v>
      </c>
      <c r="W2269" s="20" t="n">
        <v>3.83870967741936</v>
      </c>
    </row>
    <row r="2270" customFormat="false" ht="15" hidden="false" customHeight="true" outlineLevel="0" collapsed="false">
      <c r="A2270" s="1" t="s">
        <v>25</v>
      </c>
      <c r="B2270" s="2" t="s">
        <v>27</v>
      </c>
      <c r="C2270" s="2" t="n">
        <v>836</v>
      </c>
      <c r="D2270" s="22" t="n">
        <v>35780.5833333333</v>
      </c>
      <c r="E2270" s="23" t="n">
        <f aca="false">IF(ISNUMBER(D2270),YEAR(D2270),"")</f>
        <v>1997</v>
      </c>
      <c r="F2270" s="23" t="n">
        <f aca="false">IF(ISNUMBER(D2270),MONTH(D2270),"")</f>
        <v>12</v>
      </c>
      <c r="G2270" s="2" t="n">
        <v>57.87</v>
      </c>
      <c r="H2270" s="2" t="n">
        <v>11.3</v>
      </c>
      <c r="I2270" s="2" t="n">
        <v>836</v>
      </c>
      <c r="J2270" s="5" t="n">
        <v>91</v>
      </c>
      <c r="K2270" s="23" t="n">
        <v>0</v>
      </c>
      <c r="L2270" s="5" t="n">
        <v>22.04</v>
      </c>
      <c r="M2270" s="2" t="n">
        <f aca="false">IF(AND(ISNUMBER(Q2270),ISNUMBER(N2270)),N2270+Q2270,"")</f>
        <v>3.55</v>
      </c>
      <c r="N2270" s="5" t="n">
        <v>2.45</v>
      </c>
      <c r="O2270" s="5" t="n">
        <v>2.3</v>
      </c>
      <c r="P2270" s="2" t="n">
        <v>0.15</v>
      </c>
      <c r="Q2270" s="2" t="n">
        <v>1.1</v>
      </c>
      <c r="R2270" s="2" t="n">
        <v>0.35</v>
      </c>
      <c r="S2270" s="2" t="n">
        <v>7</v>
      </c>
      <c r="T2270" s="20" t="n">
        <v>7</v>
      </c>
      <c r="U2270" s="20" t="n">
        <v>0.35</v>
      </c>
      <c r="V2270" s="20" t="n">
        <v>20</v>
      </c>
      <c r="W2270" s="20" t="n">
        <v>10.1428571428571</v>
      </c>
    </row>
    <row r="2271" customFormat="false" ht="15" hidden="false" customHeight="true" outlineLevel="0" collapsed="false">
      <c r="A2271" s="1" t="s">
        <v>25</v>
      </c>
      <c r="B2271" s="2" t="s">
        <v>27</v>
      </c>
      <c r="C2271" s="2" t="n">
        <v>92</v>
      </c>
      <c r="D2271" s="22" t="n">
        <v>35464.5520833333</v>
      </c>
      <c r="E2271" s="23" t="n">
        <f aca="false">IF(ISNUMBER(D2271),YEAR(D2271),"")</f>
        <v>1997</v>
      </c>
      <c r="F2271" s="23" t="n">
        <f aca="false">IF(ISNUMBER(D2271),MONTH(D2271),"")</f>
        <v>2</v>
      </c>
      <c r="G2271" s="24" t="n">
        <v>57.847</v>
      </c>
      <c r="H2271" s="24" t="n">
        <v>10.948</v>
      </c>
      <c r="I2271" s="2" t="n">
        <v>92</v>
      </c>
      <c r="J2271" s="5" t="n">
        <v>68</v>
      </c>
      <c r="K2271" s="23" t="n">
        <v>0</v>
      </c>
      <c r="L2271" s="5" t="n">
        <v>32.674</v>
      </c>
      <c r="M2271" s="2" t="n">
        <f aca="false">IF(AND(ISNUMBER(Q2271),ISNUMBER(N2271)),N2271+Q2271,"")</f>
        <v>1.48</v>
      </c>
      <c r="N2271" s="5" t="n">
        <v>1.43</v>
      </c>
      <c r="O2271" s="5" t="n">
        <v>1.4</v>
      </c>
      <c r="P2271" s="2" t="n">
        <v>0.03</v>
      </c>
      <c r="Q2271" s="26" t="n">
        <v>0.05</v>
      </c>
      <c r="R2271" s="2" t="n">
        <v>0.35</v>
      </c>
      <c r="S2271" s="2" t="n">
        <v>0.2</v>
      </c>
      <c r="T2271" s="20" t="n">
        <v>4.08571428571429</v>
      </c>
      <c r="U2271" s="20" t="n">
        <v>7.15</v>
      </c>
      <c r="V2271" s="20" t="n">
        <v>0.571428571428572</v>
      </c>
      <c r="W2271" s="20" t="n">
        <v>4.22857142857143</v>
      </c>
    </row>
    <row r="2272" customFormat="false" ht="15" hidden="false" customHeight="true" outlineLevel="0" collapsed="false">
      <c r="A2272" s="1" t="s">
        <v>25</v>
      </c>
      <c r="B2272" s="2" t="s">
        <v>43</v>
      </c>
      <c r="C2272" s="2" t="n">
        <v>4</v>
      </c>
      <c r="D2272" s="22" t="n">
        <v>35438.5208333333</v>
      </c>
      <c r="E2272" s="23" t="n">
        <f aca="false">IF(ISNUMBER(D2272),YEAR(D2272),"")</f>
        <v>1997</v>
      </c>
      <c r="F2272" s="23" t="n">
        <f aca="false">IF(ISNUMBER(D2272),MONTH(D2272),"")</f>
        <v>1</v>
      </c>
      <c r="G2272" s="2" t="n">
        <v>57.92</v>
      </c>
      <c r="H2272" s="2" t="n">
        <v>11.5933</v>
      </c>
      <c r="I2272" s="2" t="n">
        <v>4</v>
      </c>
      <c r="J2272" s="5" t="n">
        <v>60</v>
      </c>
      <c r="K2272" s="23" t="n">
        <v>0</v>
      </c>
      <c r="L2272" s="5" t="n">
        <v>21.787</v>
      </c>
      <c r="M2272" s="2" t="n">
        <f aca="false">IF(AND(ISNUMBER(Q2272),ISNUMBER(N2272)),N2272+Q2272,"")</f>
        <v>9.38</v>
      </c>
      <c r="N2272" s="5" t="n">
        <v>8.48</v>
      </c>
      <c r="O2272" s="5" t="n">
        <v>8.1</v>
      </c>
      <c r="P2272" s="2" t="n">
        <v>0.38</v>
      </c>
      <c r="Q2272" s="2" t="n">
        <v>0.9</v>
      </c>
      <c r="R2272" s="2" t="n">
        <v>0.35</v>
      </c>
      <c r="S2272" s="2" t="n">
        <v>6.2</v>
      </c>
      <c r="T2272" s="20" t="n">
        <v>24.2285714285714</v>
      </c>
      <c r="U2272" s="20" t="n">
        <v>1.36774193548387</v>
      </c>
      <c r="V2272" s="20" t="n">
        <v>17.7142857142857</v>
      </c>
      <c r="W2272" s="20" t="n">
        <v>26.8</v>
      </c>
    </row>
    <row r="2273" customFormat="false" ht="15" hidden="false" customHeight="true" outlineLevel="0" collapsed="false">
      <c r="A2273" s="1" t="s">
        <v>25</v>
      </c>
      <c r="B2273" s="2" t="s">
        <v>43</v>
      </c>
      <c r="C2273" s="2" t="n">
        <v>9</v>
      </c>
      <c r="D2273" s="22" t="n">
        <v>35439.5277777778</v>
      </c>
      <c r="E2273" s="23" t="n">
        <f aca="false">IF(ISNUMBER(D2273),YEAR(D2273),"")</f>
        <v>1997</v>
      </c>
      <c r="F2273" s="23" t="n">
        <f aca="false">IF(ISNUMBER(D2273),MONTH(D2273),"")</f>
        <v>1</v>
      </c>
      <c r="G2273" s="2" t="n">
        <v>57.901</v>
      </c>
      <c r="H2273" s="2" t="n">
        <v>11.6667</v>
      </c>
      <c r="I2273" s="2" t="n">
        <v>9</v>
      </c>
      <c r="J2273" s="5" t="n">
        <v>14</v>
      </c>
      <c r="K2273" s="23" t="n">
        <v>0</v>
      </c>
      <c r="L2273" s="5" t="n">
        <v>11.634</v>
      </c>
      <c r="M2273" s="2" t="n">
        <f aca="false">IF(AND(ISNUMBER(Q2273),ISNUMBER(N2273)),N2273+Q2273,"")</f>
        <v>30.46</v>
      </c>
      <c r="N2273" s="5" t="n">
        <v>28.46</v>
      </c>
      <c r="O2273" s="5" t="n">
        <v>28.2</v>
      </c>
      <c r="P2273" s="2" t="n">
        <v>0.26</v>
      </c>
      <c r="Q2273" s="2" t="n">
        <v>2</v>
      </c>
      <c r="R2273" s="2" t="n">
        <v>0.18</v>
      </c>
      <c r="S2273" s="2" t="n">
        <v>12.1</v>
      </c>
      <c r="T2273" s="20" t="n">
        <v>158.111111111111</v>
      </c>
      <c r="U2273" s="20" t="n">
        <v>2.35206611570248</v>
      </c>
      <c r="V2273" s="20" t="n">
        <v>67.2222222222222</v>
      </c>
      <c r="W2273" s="20" t="n">
        <v>169.222222222222</v>
      </c>
    </row>
    <row r="2274" customFormat="false" ht="15" hidden="false" customHeight="true" outlineLevel="0" collapsed="false">
      <c r="A2274" s="1" t="s">
        <v>25</v>
      </c>
      <c r="B2274" s="2" t="s">
        <v>43</v>
      </c>
      <c r="C2274" s="2" t="n">
        <v>15</v>
      </c>
      <c r="D2274" s="22" t="n">
        <v>35465.6041666667</v>
      </c>
      <c r="E2274" s="23" t="n">
        <f aca="false">IF(ISNUMBER(D2274),YEAR(D2274),"")</f>
        <v>1997</v>
      </c>
      <c r="F2274" s="23" t="n">
        <f aca="false">IF(ISNUMBER(D2274),MONTH(D2274),"")</f>
        <v>2</v>
      </c>
      <c r="G2274" s="2" t="n">
        <v>57.92</v>
      </c>
      <c r="H2274" s="2" t="n">
        <v>11.5933</v>
      </c>
      <c r="I2274" s="2" t="n">
        <v>15</v>
      </c>
      <c r="J2274" s="5" t="n">
        <v>60</v>
      </c>
      <c r="K2274" s="23" t="n">
        <v>0</v>
      </c>
      <c r="L2274" s="5" t="n">
        <v>24.134</v>
      </c>
      <c r="M2274" s="2" t="n">
        <f aca="false">IF(AND(ISNUMBER(Q2274),ISNUMBER(N2274)),N2274+Q2274,"")</f>
        <v>3.12</v>
      </c>
      <c r="N2274" s="5" t="n">
        <v>3.02</v>
      </c>
      <c r="O2274" s="5" t="n">
        <v>3</v>
      </c>
      <c r="P2274" s="2" t="n">
        <v>0.02</v>
      </c>
      <c r="Q2274" s="2" t="n">
        <v>0.1</v>
      </c>
      <c r="R2274" s="2" t="n">
        <v>0.07</v>
      </c>
      <c r="S2274" s="2" t="n">
        <v>0.2</v>
      </c>
      <c r="T2274" s="20" t="n">
        <v>43.1428571428571</v>
      </c>
      <c r="U2274" s="20" t="n">
        <v>15.1</v>
      </c>
      <c r="V2274" s="20" t="n">
        <v>2.85714285714286</v>
      </c>
      <c r="W2274" s="20" t="n">
        <v>44.5714285714286</v>
      </c>
    </row>
    <row r="2275" customFormat="false" ht="15" hidden="false" customHeight="true" outlineLevel="0" collapsed="false">
      <c r="A2275" s="1" t="s">
        <v>25</v>
      </c>
      <c r="B2275" s="2" t="s">
        <v>43</v>
      </c>
      <c r="C2275" s="2" t="n">
        <v>20</v>
      </c>
      <c r="D2275" s="22" t="n">
        <v>35466.4895833333</v>
      </c>
      <c r="E2275" s="23" t="n">
        <f aca="false">IF(ISNUMBER(D2275),YEAR(D2275),"")</f>
        <v>1997</v>
      </c>
      <c r="F2275" s="23" t="n">
        <f aca="false">IF(ISNUMBER(D2275),MONTH(D2275),"")</f>
        <v>2</v>
      </c>
      <c r="G2275" s="2" t="n">
        <v>57.901</v>
      </c>
      <c r="H2275" s="2" t="n">
        <v>11.6667</v>
      </c>
      <c r="I2275" s="2" t="n">
        <v>20</v>
      </c>
      <c r="J2275" s="5" t="n">
        <v>14</v>
      </c>
      <c r="K2275" s="23" t="n">
        <v>0</v>
      </c>
      <c r="L2275" s="5" t="n">
        <v>22.513</v>
      </c>
      <c r="M2275" s="2" t="n">
        <f aca="false">IF(AND(ISNUMBER(Q2275),ISNUMBER(N2275)),N2275+Q2275,"")</f>
        <v>5.62</v>
      </c>
      <c r="N2275" s="5" t="n">
        <v>4.92</v>
      </c>
      <c r="O2275" s="5" t="n">
        <v>4.9</v>
      </c>
      <c r="P2275" s="2" t="n">
        <v>0.02</v>
      </c>
      <c r="Q2275" s="2" t="n">
        <v>0.7</v>
      </c>
      <c r="R2275" s="2" t="n">
        <v>0.16</v>
      </c>
      <c r="S2275" s="2" t="n">
        <v>0.4</v>
      </c>
      <c r="T2275" s="20" t="n">
        <v>30.75</v>
      </c>
      <c r="U2275" s="20" t="n">
        <v>12.3</v>
      </c>
      <c r="V2275" s="20" t="n">
        <v>2.5</v>
      </c>
      <c r="W2275" s="20" t="n">
        <v>35.125</v>
      </c>
    </row>
    <row r="2276" customFormat="false" ht="15" hidden="false" customHeight="true" outlineLevel="0" collapsed="false">
      <c r="A2276" s="1" t="s">
        <v>25</v>
      </c>
      <c r="B2276" s="2" t="s">
        <v>37</v>
      </c>
      <c r="C2276" s="2" t="n">
        <v>99</v>
      </c>
      <c r="D2276" s="22" t="n">
        <v>35739.5520833333</v>
      </c>
      <c r="E2276" s="23" t="n">
        <f aca="false">IF(ISNUMBER(D2276),YEAR(D2276),"")</f>
        <v>1997</v>
      </c>
      <c r="F2276" s="23" t="n">
        <f aca="false">IF(ISNUMBER(D2276),MONTH(D2276),"")</f>
        <v>11</v>
      </c>
      <c r="G2276" s="2" t="n">
        <v>57.901</v>
      </c>
      <c r="H2276" s="2" t="n">
        <v>11.6667</v>
      </c>
      <c r="I2276" s="2" t="n">
        <v>99</v>
      </c>
      <c r="J2276" s="5" t="n">
        <v>12</v>
      </c>
      <c r="K2276" s="23" t="n">
        <v>1.01</v>
      </c>
      <c r="L2276" s="5" t="n">
        <v>20.17</v>
      </c>
      <c r="M2276" s="2" t="n">
        <f aca="false">IF(AND(ISNUMBER(Q2276),ISNUMBER(N2276)),N2276+Q2276,"")</f>
        <v>12.91</v>
      </c>
      <c r="N2276" s="5" t="n">
        <v>12.11</v>
      </c>
      <c r="O2276" s="5" t="n">
        <v>11.8</v>
      </c>
      <c r="P2276" s="2" t="n">
        <v>0.31</v>
      </c>
      <c r="Q2276" s="2" t="n">
        <v>0.8</v>
      </c>
      <c r="R2276" s="2" t="n">
        <v>0.07</v>
      </c>
      <c r="S2276" s="2" t="n">
        <v>3.6</v>
      </c>
      <c r="T2276" s="20" t="n">
        <v>173</v>
      </c>
      <c r="U2276" s="20" t="n">
        <v>3.36388888888889</v>
      </c>
      <c r="V2276" s="20" t="n">
        <v>51.4285714285714</v>
      </c>
      <c r="W2276" s="20" t="n">
        <v>184.428571428571</v>
      </c>
    </row>
    <row r="2277" customFormat="false" ht="15" hidden="false" customHeight="true" outlineLevel="0" collapsed="false">
      <c r="A2277" s="1" t="s">
        <v>25</v>
      </c>
      <c r="B2277" s="2" t="s">
        <v>37</v>
      </c>
      <c r="C2277" s="2" t="n">
        <v>100</v>
      </c>
      <c r="D2277" s="22" t="n">
        <v>35739.5694444444</v>
      </c>
      <c r="E2277" s="23" t="n">
        <f aca="false">IF(ISNUMBER(D2277),YEAR(D2277),"")</f>
        <v>1997</v>
      </c>
      <c r="F2277" s="23" t="n">
        <f aca="false">IF(ISNUMBER(D2277),MONTH(D2277),"")</f>
        <v>11</v>
      </c>
      <c r="G2277" s="2" t="n">
        <v>57.92</v>
      </c>
      <c r="H2277" s="2" t="n">
        <v>11.5933</v>
      </c>
      <c r="I2277" s="2" t="n">
        <v>100</v>
      </c>
      <c r="J2277" s="5" t="n">
        <v>63</v>
      </c>
      <c r="K2277" s="23" t="n">
        <v>1.01</v>
      </c>
      <c r="L2277" s="5" t="n">
        <v>26.59</v>
      </c>
      <c r="M2277" s="2" t="n">
        <f aca="false">IF(AND(ISNUMBER(Q2277),ISNUMBER(N2277)),N2277+Q2277,"")</f>
        <v>3.93</v>
      </c>
      <c r="N2277" s="5" t="n">
        <v>3.88</v>
      </c>
      <c r="O2277" s="5" t="n">
        <v>3.6</v>
      </c>
      <c r="P2277" s="2" t="n">
        <v>0.28</v>
      </c>
      <c r="Q2277" s="26" t="n">
        <v>0.05</v>
      </c>
      <c r="R2277" s="2" t="n">
        <v>0.06</v>
      </c>
      <c r="S2277" s="2" t="n">
        <v>1.8</v>
      </c>
      <c r="T2277" s="20" t="n">
        <v>64.6666666666667</v>
      </c>
      <c r="U2277" s="20" t="n">
        <v>2.15555555555556</v>
      </c>
      <c r="V2277" s="20" t="n">
        <v>30</v>
      </c>
      <c r="W2277" s="20" t="n">
        <v>65.5</v>
      </c>
    </row>
    <row r="2278" customFormat="false" ht="15" hidden="false" customHeight="true" outlineLevel="0" collapsed="false">
      <c r="A2278" s="1" t="s">
        <v>25</v>
      </c>
      <c r="B2278" s="2" t="s">
        <v>37</v>
      </c>
      <c r="C2278" s="2" t="n">
        <v>113</v>
      </c>
      <c r="D2278" s="22" t="n">
        <v>35767.6041666667</v>
      </c>
      <c r="E2278" s="23" t="n">
        <f aca="false">IF(ISNUMBER(D2278),YEAR(D2278),"")</f>
        <v>1997</v>
      </c>
      <c r="F2278" s="23" t="n">
        <f aca="false">IF(ISNUMBER(D2278),MONTH(D2278),"")</f>
        <v>12</v>
      </c>
      <c r="G2278" s="2" t="n">
        <v>57.901</v>
      </c>
      <c r="H2278" s="2" t="n">
        <v>11.6667</v>
      </c>
      <c r="I2278" s="2" t="n">
        <v>113</v>
      </c>
      <c r="J2278" s="5" t="n">
        <v>12</v>
      </c>
      <c r="K2278" s="23" t="n">
        <v>1.01</v>
      </c>
      <c r="L2278" s="5" t="n">
        <v>19.47</v>
      </c>
      <c r="M2278" s="2" t="n">
        <f aca="false">IF(AND(ISNUMBER(Q2278),ISNUMBER(N2278)),N2278+Q2278,"")</f>
        <v>6</v>
      </c>
      <c r="N2278" s="5" t="n">
        <v>4.6</v>
      </c>
      <c r="O2278" s="5" t="n">
        <v>4.4</v>
      </c>
      <c r="P2278" s="2" t="n">
        <v>0.2</v>
      </c>
      <c r="Q2278" s="2" t="n">
        <v>1.4</v>
      </c>
      <c r="R2278" s="2" t="n">
        <v>0.21</v>
      </c>
      <c r="S2278" s="2" t="n">
        <v>5.6</v>
      </c>
      <c r="T2278" s="20" t="n">
        <v>21.9047619047619</v>
      </c>
      <c r="U2278" s="20" t="n">
        <v>0.821428571428572</v>
      </c>
      <c r="V2278" s="20" t="n">
        <v>26.6666666666667</v>
      </c>
      <c r="W2278" s="20" t="n">
        <v>28.5714285714286</v>
      </c>
    </row>
    <row r="2279" customFormat="false" ht="15" hidden="false" customHeight="true" outlineLevel="0" collapsed="false">
      <c r="A2279" s="1" t="s">
        <v>25</v>
      </c>
      <c r="B2279" s="2" t="s">
        <v>37</v>
      </c>
      <c r="C2279" s="2" t="n">
        <v>114</v>
      </c>
      <c r="D2279" s="22" t="n">
        <v>35767.6458333333</v>
      </c>
      <c r="E2279" s="23" t="n">
        <f aca="false">IF(ISNUMBER(D2279),YEAR(D2279),"")</f>
        <v>1997</v>
      </c>
      <c r="F2279" s="23" t="n">
        <f aca="false">IF(ISNUMBER(D2279),MONTH(D2279),"")</f>
        <v>12</v>
      </c>
      <c r="G2279" s="2" t="n">
        <v>57.92</v>
      </c>
      <c r="H2279" s="2" t="n">
        <v>11.5933</v>
      </c>
      <c r="I2279" s="2" t="n">
        <v>114</v>
      </c>
      <c r="J2279" s="5" t="n">
        <v>63</v>
      </c>
      <c r="K2279" s="23" t="n">
        <v>1.01</v>
      </c>
      <c r="L2279" s="5" t="n">
        <v>19.94</v>
      </c>
      <c r="M2279" s="2" t="n">
        <f aca="false">IF(AND(ISNUMBER(Q2279),ISNUMBER(N2279)),N2279+Q2279,"")</f>
        <v>4.68</v>
      </c>
      <c r="N2279" s="5" t="n">
        <v>3.38</v>
      </c>
      <c r="O2279" s="5" t="n">
        <v>3.2</v>
      </c>
      <c r="P2279" s="2" t="n">
        <v>0.18</v>
      </c>
      <c r="Q2279" s="2" t="n">
        <v>1.3</v>
      </c>
      <c r="R2279" s="2" t="n">
        <v>0.24</v>
      </c>
      <c r="S2279" s="2" t="n">
        <v>5.9</v>
      </c>
      <c r="T2279" s="20" t="n">
        <v>14.0833333333333</v>
      </c>
      <c r="U2279" s="20" t="n">
        <v>0.572881355932204</v>
      </c>
      <c r="V2279" s="20" t="n">
        <v>24.5833333333333</v>
      </c>
      <c r="W2279" s="20" t="n">
        <v>19.5</v>
      </c>
    </row>
    <row r="2280" customFormat="false" ht="15" hidden="false" customHeight="true" outlineLevel="0" collapsed="false">
      <c r="A2280" s="1" t="s">
        <v>25</v>
      </c>
      <c r="B2280" s="2" t="s">
        <v>37</v>
      </c>
      <c r="C2280" s="2" t="n">
        <v>1</v>
      </c>
      <c r="D2280" s="22" t="n">
        <v>35808.2291666667</v>
      </c>
      <c r="E2280" s="23" t="n">
        <f aca="false">IF(ISNUMBER(D2280),YEAR(D2280),"")</f>
        <v>1998</v>
      </c>
      <c r="F2280" s="23" t="n">
        <f aca="false">IF(ISNUMBER(D2280),MONTH(D2280),"")</f>
        <v>1</v>
      </c>
      <c r="G2280" s="2" t="n">
        <v>58.353</v>
      </c>
      <c r="H2280" s="2" t="n">
        <v>11.24</v>
      </c>
      <c r="I2280" s="2" t="n">
        <v>1</v>
      </c>
      <c r="J2280" s="5" t="n">
        <v>26</v>
      </c>
      <c r="K2280" s="23" t="n">
        <v>1.01</v>
      </c>
      <c r="L2280" s="5" t="n">
        <v>25.3</v>
      </c>
      <c r="M2280" s="2" t="n">
        <f aca="false">IF(AND(ISNUMBER(Q2280),ISNUMBER(N2280)),N2280+Q2280,"")</f>
        <v>7.86</v>
      </c>
      <c r="N2280" s="5" t="n">
        <v>6.26</v>
      </c>
      <c r="O2280" s="5" t="n">
        <v>5.9</v>
      </c>
      <c r="P2280" s="2" t="n">
        <v>0.36</v>
      </c>
      <c r="Q2280" s="2" t="n">
        <v>1.6</v>
      </c>
      <c r="R2280" s="2" t="n">
        <v>0.54</v>
      </c>
      <c r="S2280" s="2" t="n">
        <v>8.4</v>
      </c>
      <c r="T2280" s="20" t="n">
        <v>11.5925925925926</v>
      </c>
      <c r="U2280" s="20" t="n">
        <v>0.745238095238095</v>
      </c>
      <c r="V2280" s="20" t="n">
        <v>15.5555555555556</v>
      </c>
      <c r="W2280" s="20" t="n">
        <v>14.5555555555556</v>
      </c>
    </row>
    <row r="2281" customFormat="false" ht="15" hidden="false" customHeight="true" outlineLevel="0" collapsed="false">
      <c r="A2281" s="1" t="s">
        <v>25</v>
      </c>
      <c r="B2281" s="2" t="s">
        <v>37</v>
      </c>
      <c r="C2281" s="2" t="n">
        <v>2</v>
      </c>
      <c r="D2281" s="22" t="n">
        <v>35808.2916666667</v>
      </c>
      <c r="E2281" s="23" t="n">
        <f aca="false">IF(ISNUMBER(D2281),YEAR(D2281),"")</f>
        <v>1998</v>
      </c>
      <c r="F2281" s="23" t="n">
        <f aca="false">IF(ISNUMBER(D2281),MONTH(D2281),"")</f>
        <v>1</v>
      </c>
      <c r="G2281" s="2" t="n">
        <v>58.343</v>
      </c>
      <c r="H2281" s="2" t="n">
        <v>11.4033</v>
      </c>
      <c r="I2281" s="2" t="n">
        <v>2</v>
      </c>
      <c r="J2281" s="5" t="n">
        <v>49</v>
      </c>
      <c r="K2281" s="23" t="n">
        <v>1.01</v>
      </c>
      <c r="L2281" s="5" t="n">
        <v>24.84</v>
      </c>
      <c r="M2281" s="2" t="n">
        <f aca="false">IF(AND(ISNUMBER(Q2281),ISNUMBER(N2281)),N2281+Q2281,"")</f>
        <v>9.87</v>
      </c>
      <c r="N2281" s="5" t="n">
        <v>7.47</v>
      </c>
      <c r="O2281" s="5" t="n">
        <v>7</v>
      </c>
      <c r="P2281" s="2" t="n">
        <v>0.47</v>
      </c>
      <c r="Q2281" s="2" t="n">
        <v>2.4</v>
      </c>
      <c r="R2281" s="2" t="n">
        <v>0.54</v>
      </c>
      <c r="S2281" s="2" t="n">
        <v>10.4</v>
      </c>
      <c r="T2281" s="20" t="n">
        <v>13.8333333333333</v>
      </c>
      <c r="U2281" s="20" t="n">
        <v>0.718269230769231</v>
      </c>
      <c r="V2281" s="20" t="n">
        <v>19.2592592592593</v>
      </c>
      <c r="W2281" s="20" t="n">
        <v>18.2777777777778</v>
      </c>
    </row>
    <row r="2282" customFormat="false" ht="15" hidden="false" customHeight="true" outlineLevel="0" collapsed="false">
      <c r="A2282" s="1" t="s">
        <v>25</v>
      </c>
      <c r="B2282" s="2" t="s">
        <v>39</v>
      </c>
      <c r="C2282" s="2" t="n">
        <v>1</v>
      </c>
      <c r="D2282" s="22" t="n">
        <v>35808.3229166667</v>
      </c>
      <c r="E2282" s="23" t="n">
        <f aca="false">IF(ISNUMBER(D2282),YEAR(D2282),"")</f>
        <v>1998</v>
      </c>
      <c r="F2282" s="23" t="n">
        <f aca="false">IF(ISNUMBER(D2282),MONTH(D2282),"")</f>
        <v>1</v>
      </c>
      <c r="G2282" s="2" t="n">
        <v>58.868</v>
      </c>
      <c r="H2282" s="2" t="n">
        <v>11.1033</v>
      </c>
      <c r="I2282" s="2" t="n">
        <v>1</v>
      </c>
      <c r="J2282" s="5" t="n">
        <v>240</v>
      </c>
      <c r="K2282" s="23" t="n">
        <v>1.01</v>
      </c>
      <c r="L2282" s="5" t="n">
        <v>26.92</v>
      </c>
      <c r="M2282" s="2" t="n">
        <f aca="false">IF(AND(ISNUMBER(Q2282),ISNUMBER(N2282)),N2282+Q2282,"")</f>
        <v>8.97</v>
      </c>
      <c r="N2282" s="5" t="n">
        <v>6.57</v>
      </c>
      <c r="O2282" s="5" t="n">
        <v>6.1</v>
      </c>
      <c r="P2282" s="2" t="n">
        <v>0.47</v>
      </c>
      <c r="Q2282" s="2" t="n">
        <v>2.4</v>
      </c>
      <c r="R2282" s="2" t="n">
        <v>0.54</v>
      </c>
      <c r="S2282" s="2" t="n">
        <v>8.7</v>
      </c>
      <c r="T2282" s="20" t="n">
        <v>12.1666666666667</v>
      </c>
      <c r="U2282" s="20" t="n">
        <v>0.755172413793103</v>
      </c>
      <c r="V2282" s="20" t="n">
        <v>16.1111111111111</v>
      </c>
      <c r="W2282" s="20" t="n">
        <v>16.6111111111111</v>
      </c>
    </row>
    <row r="2283" customFormat="false" ht="15" hidden="false" customHeight="true" outlineLevel="0" collapsed="false">
      <c r="A2283" s="1" t="s">
        <v>25</v>
      </c>
      <c r="B2283" s="2" t="s">
        <v>27</v>
      </c>
      <c r="C2283" s="2" t="n">
        <v>4</v>
      </c>
      <c r="D2283" s="22" t="n">
        <v>35813.8541666667</v>
      </c>
      <c r="E2283" s="23" t="n">
        <f aca="false">IF(ISNUMBER(D2283),YEAR(D2283),"")</f>
        <v>1998</v>
      </c>
      <c r="F2283" s="23" t="n">
        <f aca="false">IF(ISNUMBER(D2283),MONTH(D2283),"")</f>
        <v>1</v>
      </c>
      <c r="G2283" s="2" t="n">
        <v>58.27</v>
      </c>
      <c r="H2283" s="2" t="n">
        <v>10.725</v>
      </c>
      <c r="I2283" s="2" t="n">
        <v>4</v>
      </c>
      <c r="J2283" s="5" t="n">
        <v>208</v>
      </c>
      <c r="K2283" s="23" t="n">
        <v>0</v>
      </c>
      <c r="L2283" s="5" t="n">
        <v>32.985</v>
      </c>
      <c r="M2283" s="2" t="n">
        <f aca="false">IF(AND(ISNUMBER(Q2283),ISNUMBER(N2283)),N2283+Q2283,"")</f>
        <v>4.36</v>
      </c>
      <c r="N2283" s="5" t="n">
        <v>4.31</v>
      </c>
      <c r="O2283" s="5" t="n">
        <v>3.8</v>
      </c>
      <c r="P2283" s="2" t="n">
        <v>0.51</v>
      </c>
      <c r="Q2283" s="26" t="n">
        <v>0.05</v>
      </c>
      <c r="R2283" s="2" t="n">
        <v>0.43</v>
      </c>
      <c r="S2283" s="2" t="n">
        <v>2.8</v>
      </c>
      <c r="T2283" s="20" t="n">
        <v>10.0232558139535</v>
      </c>
      <c r="U2283" s="20" t="n">
        <v>1.53928571428571</v>
      </c>
      <c r="V2283" s="20" t="n">
        <v>6.51162790697674</v>
      </c>
      <c r="W2283" s="20" t="n">
        <v>10.1395348837209</v>
      </c>
    </row>
    <row r="2284" customFormat="false" ht="15" hidden="false" customHeight="true" outlineLevel="0" collapsed="false">
      <c r="A2284" s="1" t="s">
        <v>23</v>
      </c>
      <c r="B2284" s="2" t="s">
        <v>24</v>
      </c>
      <c r="C2284" s="2" t="n">
        <v>1</v>
      </c>
      <c r="D2284" s="22" t="n">
        <v>35816.25</v>
      </c>
      <c r="E2284" s="23" t="n">
        <f aca="false">IF(ISNUMBER(D2284),YEAR(D2284),"")</f>
        <v>1998</v>
      </c>
      <c r="F2284" s="23" t="n">
        <f aca="false">IF(ISNUMBER(D2284),MONTH(D2284),"")</f>
        <v>1</v>
      </c>
      <c r="G2284" s="2" t="n">
        <v>58.4</v>
      </c>
      <c r="H2284" s="2" t="n">
        <v>8.77</v>
      </c>
      <c r="I2284" s="2" t="n">
        <v>1</v>
      </c>
      <c r="J2284" s="5" t="n">
        <v>155</v>
      </c>
      <c r="K2284" s="2" t="n">
        <v>0</v>
      </c>
      <c r="L2284" s="5" t="n">
        <v>23.438</v>
      </c>
      <c r="M2284" s="2" t="str">
        <f aca="false">IF(AND(ISNUMBER(Q2284),ISNUMBER(N2284)),N2284+Q2284,"")</f>
        <v/>
      </c>
      <c r="N2284" s="5" t="n">
        <v>9.11</v>
      </c>
      <c r="O2284" s="5" t="n">
        <v>8.5</v>
      </c>
      <c r="P2284" s="2" t="n">
        <v>0.61</v>
      </c>
      <c r="Q2284" s="2"/>
      <c r="R2284" s="2" t="n">
        <v>0.19</v>
      </c>
      <c r="S2284" s="2" t="n">
        <v>13.9</v>
      </c>
      <c r="T2284" s="20" t="n">
        <v>47.9473684210526</v>
      </c>
      <c r="U2284" s="20" t="n">
        <v>0.655395683453237</v>
      </c>
      <c r="V2284" s="20" t="n">
        <v>73.1578947368421</v>
      </c>
      <c r="W2284" s="20"/>
    </row>
    <row r="2285" customFormat="false" ht="15" hidden="false" customHeight="true" outlineLevel="0" collapsed="false">
      <c r="A2285" s="1" t="s">
        <v>23</v>
      </c>
      <c r="B2285" s="2" t="s">
        <v>24</v>
      </c>
      <c r="C2285" s="2" t="n">
        <v>546</v>
      </c>
      <c r="D2285" s="22" t="n">
        <v>35816.2916666667</v>
      </c>
      <c r="E2285" s="23" t="n">
        <f aca="false">IF(ISNUMBER(D2285),YEAR(D2285),"")</f>
        <v>1998</v>
      </c>
      <c r="F2285" s="23" t="n">
        <f aca="false">IF(ISNUMBER(D2285),MONTH(D2285),"")</f>
        <v>1</v>
      </c>
      <c r="G2285" s="2" t="n">
        <v>58.38</v>
      </c>
      <c r="H2285" s="2" t="n">
        <v>8.82</v>
      </c>
      <c r="I2285" s="2" t="n">
        <v>546</v>
      </c>
      <c r="J2285" s="5" t="n">
        <v>105</v>
      </c>
      <c r="K2285" s="2" t="n">
        <v>0</v>
      </c>
      <c r="L2285" s="5" t="n">
        <v>29.764</v>
      </c>
      <c r="M2285" s="2" t="n">
        <f aca="false">IF(AND(ISNUMBER(Q2285),ISNUMBER(N2285)),N2285+Q2285,"")</f>
        <v>9.76</v>
      </c>
      <c r="N2285" s="5" t="n">
        <v>7.96</v>
      </c>
      <c r="O2285" s="5" t="n">
        <v>7.3</v>
      </c>
      <c r="P2285" s="2" t="n">
        <v>0.66</v>
      </c>
      <c r="Q2285" s="2" t="n">
        <v>1.8</v>
      </c>
      <c r="R2285" s="2" t="n">
        <v>0.5</v>
      </c>
      <c r="S2285" s="2" t="n">
        <v>7.8</v>
      </c>
      <c r="T2285" s="20" t="n">
        <v>15.92</v>
      </c>
      <c r="U2285" s="20" t="n">
        <v>1.02051282051282</v>
      </c>
      <c r="V2285" s="20" t="n">
        <v>15.6</v>
      </c>
      <c r="W2285" s="20" t="n">
        <v>19.52</v>
      </c>
    </row>
    <row r="2286" customFormat="false" ht="15" hidden="false" customHeight="true" outlineLevel="0" collapsed="false">
      <c r="A2286" s="1" t="s">
        <v>23</v>
      </c>
      <c r="B2286" s="2" t="s">
        <v>24</v>
      </c>
      <c r="C2286" s="2" t="n">
        <v>566</v>
      </c>
      <c r="D2286" s="22" t="n">
        <v>35816.3333333333</v>
      </c>
      <c r="E2286" s="23" t="n">
        <f aca="false">IF(ISNUMBER(D2286),YEAR(D2286),"")</f>
        <v>1998</v>
      </c>
      <c r="F2286" s="23" t="n">
        <f aca="false">IF(ISNUMBER(D2286),MONTH(D2286),"")</f>
        <v>1</v>
      </c>
      <c r="G2286" s="2" t="n">
        <v>58.33</v>
      </c>
      <c r="H2286" s="2" t="n">
        <v>8.9</v>
      </c>
      <c r="I2286" s="2" t="n">
        <v>566</v>
      </c>
      <c r="J2286" s="5" t="n">
        <v>260</v>
      </c>
      <c r="K2286" s="2" t="n">
        <v>0</v>
      </c>
      <c r="L2286" s="5" t="n">
        <v>33.651</v>
      </c>
      <c r="M2286" s="2" t="str">
        <f aca="false">IF(AND(ISNUMBER(Q2286),ISNUMBER(N2286)),N2286+Q2286,"")</f>
        <v/>
      </c>
      <c r="N2286" s="5" t="n">
        <v>5.34</v>
      </c>
      <c r="O2286" s="5" t="n">
        <v>4.6</v>
      </c>
      <c r="P2286" s="2" t="n">
        <v>0.74</v>
      </c>
      <c r="Q2286" s="2"/>
      <c r="R2286" s="2" t="n">
        <v>0.48</v>
      </c>
      <c r="S2286" s="2" t="n">
        <v>3.9</v>
      </c>
      <c r="T2286" s="20" t="n">
        <v>11.125</v>
      </c>
      <c r="U2286" s="20" t="n">
        <v>1.36923076923077</v>
      </c>
      <c r="V2286" s="20" t="n">
        <v>8.125</v>
      </c>
      <c r="W2286" s="20"/>
    </row>
    <row r="2287" customFormat="false" ht="15" hidden="false" customHeight="true" outlineLevel="0" collapsed="false">
      <c r="A2287" s="1" t="s">
        <v>23</v>
      </c>
      <c r="B2287" s="2" t="s">
        <v>24</v>
      </c>
      <c r="C2287" s="2" t="n">
        <v>4</v>
      </c>
      <c r="D2287" s="22" t="n">
        <v>35816.375</v>
      </c>
      <c r="E2287" s="23" t="n">
        <f aca="false">IF(ISNUMBER(D2287),YEAR(D2287),"")</f>
        <v>1998</v>
      </c>
      <c r="F2287" s="23" t="n">
        <f aca="false">IF(ISNUMBER(D2287),MONTH(D2287),"")</f>
        <v>1</v>
      </c>
      <c r="G2287" s="2" t="n">
        <v>58.27</v>
      </c>
      <c r="H2287" s="2" t="n">
        <v>8.98</v>
      </c>
      <c r="I2287" s="2" t="n">
        <v>4</v>
      </c>
      <c r="J2287" s="5" t="n">
        <v>400</v>
      </c>
      <c r="K2287" s="2" t="n">
        <v>0</v>
      </c>
      <c r="L2287" s="5" t="n">
        <v>33.938</v>
      </c>
      <c r="M2287" s="2" t="str">
        <f aca="false">IF(AND(ISNUMBER(Q2287),ISNUMBER(N2287)),N2287+Q2287,"")</f>
        <v/>
      </c>
      <c r="N2287" s="5" t="n">
        <v>4.96</v>
      </c>
      <c r="O2287" s="5" t="n">
        <v>4.8</v>
      </c>
      <c r="P2287" s="2" t="n">
        <v>0.16</v>
      </c>
      <c r="Q2287" s="2"/>
      <c r="R2287" s="2" t="n">
        <v>0.48</v>
      </c>
      <c r="S2287" s="2" t="n">
        <v>2.6</v>
      </c>
      <c r="T2287" s="20" t="n">
        <v>10.3333333333333</v>
      </c>
      <c r="U2287" s="20" t="n">
        <v>1.90769230769231</v>
      </c>
      <c r="V2287" s="20" t="n">
        <v>5.41666666666667</v>
      </c>
      <c r="W2287" s="20"/>
    </row>
    <row r="2288" customFormat="false" ht="15" hidden="false" customHeight="true" outlineLevel="0" collapsed="false">
      <c r="A2288" s="1" t="s">
        <v>23</v>
      </c>
      <c r="B2288" s="2" t="s">
        <v>24</v>
      </c>
      <c r="C2288" s="2" t="n">
        <v>5</v>
      </c>
      <c r="D2288" s="22" t="n">
        <v>35816.4166666667</v>
      </c>
      <c r="E2288" s="23" t="n">
        <f aca="false">IF(ISNUMBER(D2288),YEAR(D2288),"")</f>
        <v>1998</v>
      </c>
      <c r="F2288" s="23" t="n">
        <f aca="false">IF(ISNUMBER(D2288),MONTH(D2288),"")</f>
        <v>1</v>
      </c>
      <c r="G2288" s="2" t="n">
        <v>58.2</v>
      </c>
      <c r="H2288" s="2" t="n">
        <v>9.08</v>
      </c>
      <c r="I2288" s="2" t="n">
        <v>5</v>
      </c>
      <c r="J2288" s="5" t="n">
        <v>415</v>
      </c>
      <c r="K2288" s="2" t="n">
        <v>0</v>
      </c>
      <c r="L2288" s="5" t="n">
        <v>34.01</v>
      </c>
      <c r="M2288" s="2" t="str">
        <f aca="false">IF(AND(ISNUMBER(Q2288),ISNUMBER(N2288)),N2288+Q2288,"")</f>
        <v/>
      </c>
      <c r="N2288" s="5" t="n">
        <v>6.08</v>
      </c>
      <c r="O2288" s="5" t="n">
        <v>5.8</v>
      </c>
      <c r="P2288" s="2" t="n">
        <v>0.28</v>
      </c>
      <c r="Q2288" s="2"/>
      <c r="R2288" s="2" t="n">
        <v>0.33</v>
      </c>
      <c r="S2288" s="2" t="n">
        <v>3.7</v>
      </c>
      <c r="T2288" s="20" t="n">
        <v>18.4242424242424</v>
      </c>
      <c r="U2288" s="20" t="n">
        <v>1.64324324324324</v>
      </c>
      <c r="V2288" s="20" t="n">
        <v>11.2121212121212</v>
      </c>
      <c r="W2288" s="20"/>
    </row>
    <row r="2289" customFormat="false" ht="15" hidden="false" customHeight="true" outlineLevel="0" collapsed="false">
      <c r="A2289" s="1" t="s">
        <v>23</v>
      </c>
      <c r="B2289" s="2" t="s">
        <v>24</v>
      </c>
      <c r="C2289" s="2" t="n">
        <v>6</v>
      </c>
      <c r="D2289" s="22" t="n">
        <v>35816.4583333333</v>
      </c>
      <c r="E2289" s="23" t="n">
        <f aca="false">IF(ISNUMBER(D2289),YEAR(D2289),"")</f>
        <v>1998</v>
      </c>
      <c r="F2289" s="23" t="n">
        <f aca="false">IF(ISNUMBER(D2289),MONTH(D2289),"")</f>
        <v>1</v>
      </c>
      <c r="G2289" s="2" t="n">
        <v>58.13</v>
      </c>
      <c r="H2289" s="2" t="n">
        <v>9.18</v>
      </c>
      <c r="I2289" s="2" t="n">
        <v>6</v>
      </c>
      <c r="J2289" s="5" t="n">
        <v>647</v>
      </c>
      <c r="K2289" s="2" t="n">
        <v>0</v>
      </c>
      <c r="L2289" s="5" t="n">
        <v>34.23</v>
      </c>
      <c r="M2289" s="2" t="str">
        <f aca="false">IF(AND(ISNUMBER(Q2289),ISNUMBER(N2289)),N2289+Q2289,"")</f>
        <v/>
      </c>
      <c r="N2289" s="5" t="n">
        <v>5.86</v>
      </c>
      <c r="O2289" s="5" t="n">
        <v>5.6</v>
      </c>
      <c r="P2289" s="2" t="n">
        <v>0.26</v>
      </c>
      <c r="Q2289" s="2"/>
      <c r="R2289" s="2" t="n">
        <v>0.5</v>
      </c>
      <c r="S2289" s="2" t="n">
        <v>3.7</v>
      </c>
      <c r="T2289" s="20" t="n">
        <v>11.72</v>
      </c>
      <c r="U2289" s="20" t="n">
        <v>1.58378378378378</v>
      </c>
      <c r="V2289" s="20" t="n">
        <v>7.4</v>
      </c>
      <c r="W2289" s="20"/>
    </row>
    <row r="2290" customFormat="false" ht="15" hidden="false" customHeight="true" outlineLevel="0" collapsed="false">
      <c r="A2290" s="1" t="s">
        <v>23</v>
      </c>
      <c r="B2290" s="2" t="s">
        <v>24</v>
      </c>
      <c r="C2290" s="2" t="n">
        <v>8</v>
      </c>
      <c r="D2290" s="22" t="n">
        <v>35816.5416666667</v>
      </c>
      <c r="E2290" s="23" t="n">
        <f aca="false">IF(ISNUMBER(D2290),YEAR(D2290),"")</f>
        <v>1998</v>
      </c>
      <c r="F2290" s="23" t="n">
        <f aca="false">IF(ISNUMBER(D2290),MONTH(D2290),"")</f>
        <v>1</v>
      </c>
      <c r="G2290" s="2" t="n">
        <v>57.93</v>
      </c>
      <c r="H2290" s="2" t="n">
        <v>9.47</v>
      </c>
      <c r="I2290" s="2" t="n">
        <v>8</v>
      </c>
      <c r="J2290" s="5" t="n">
        <v>175</v>
      </c>
      <c r="K2290" s="2" t="n">
        <v>0</v>
      </c>
      <c r="L2290" s="5" t="n">
        <v>34.093</v>
      </c>
      <c r="M2290" s="2" t="str">
        <f aca="false">IF(AND(ISNUMBER(Q2290),ISNUMBER(N2290)),N2290+Q2290,"")</f>
        <v/>
      </c>
      <c r="N2290" s="5" t="n">
        <v>4.81</v>
      </c>
      <c r="O2290" s="5" t="n">
        <v>3.4</v>
      </c>
      <c r="P2290" s="2" t="n">
        <v>1.41</v>
      </c>
      <c r="Q2290" s="2"/>
      <c r="R2290" s="2" t="n">
        <v>0.57</v>
      </c>
      <c r="S2290" s="2" t="n">
        <v>4.2</v>
      </c>
      <c r="T2290" s="20" t="n">
        <v>8.43859649122807</v>
      </c>
      <c r="U2290" s="20" t="n">
        <v>1.1452380952381</v>
      </c>
      <c r="V2290" s="20" t="n">
        <v>7.36842105263158</v>
      </c>
      <c r="W2290" s="20"/>
    </row>
    <row r="2291" customFormat="false" ht="15" hidden="false" customHeight="true" outlineLevel="0" collapsed="false">
      <c r="A2291" s="1" t="s">
        <v>23</v>
      </c>
      <c r="B2291" s="2" t="s">
        <v>24</v>
      </c>
      <c r="C2291" s="2" t="n">
        <v>7</v>
      </c>
      <c r="D2291" s="22" t="n">
        <v>35816.5416666667</v>
      </c>
      <c r="E2291" s="23" t="n">
        <f aca="false">IF(ISNUMBER(D2291),YEAR(D2291),"")</f>
        <v>1998</v>
      </c>
      <c r="F2291" s="23" t="n">
        <f aca="false">IF(ISNUMBER(D2291),MONTH(D2291),"")</f>
        <v>1</v>
      </c>
      <c r="G2291" s="2" t="n">
        <v>58</v>
      </c>
      <c r="H2291" s="2" t="n">
        <v>9.37</v>
      </c>
      <c r="I2291" s="2" t="n">
        <v>7</v>
      </c>
      <c r="J2291" s="5" t="n">
        <v>425</v>
      </c>
      <c r="K2291" s="2" t="n">
        <v>0</v>
      </c>
      <c r="L2291" s="5" t="n">
        <v>34.453</v>
      </c>
      <c r="M2291" s="2" t="str">
        <f aca="false">IF(AND(ISNUMBER(Q2291),ISNUMBER(N2291)),N2291+Q2291,"")</f>
        <v/>
      </c>
      <c r="N2291" s="5" t="n">
        <v>4.65</v>
      </c>
      <c r="O2291" s="5" t="n">
        <v>3.8</v>
      </c>
      <c r="P2291" s="2" t="n">
        <v>0.85</v>
      </c>
      <c r="Q2291" s="2"/>
      <c r="R2291" s="2" t="n">
        <v>0.53</v>
      </c>
      <c r="S2291" s="2" t="n">
        <v>3.5</v>
      </c>
      <c r="T2291" s="20" t="n">
        <v>8.77358490566038</v>
      </c>
      <c r="U2291" s="20" t="n">
        <v>1.32857142857143</v>
      </c>
      <c r="V2291" s="20" t="n">
        <v>6.60377358490566</v>
      </c>
      <c r="W2291" s="20"/>
    </row>
    <row r="2292" customFormat="false" ht="15" hidden="false" customHeight="true" outlineLevel="0" collapsed="false">
      <c r="A2292" s="1" t="s">
        <v>23</v>
      </c>
      <c r="B2292" s="2" t="s">
        <v>24</v>
      </c>
      <c r="C2292" s="2" t="n">
        <v>547</v>
      </c>
      <c r="D2292" s="22" t="n">
        <v>35828</v>
      </c>
      <c r="E2292" s="23" t="n">
        <f aca="false">IF(ISNUMBER(D2292),YEAR(D2292),"")</f>
        <v>1998</v>
      </c>
      <c r="F2292" s="23" t="n">
        <f aca="false">IF(ISNUMBER(D2292),MONTH(D2292),"")</f>
        <v>2</v>
      </c>
      <c r="G2292" s="2" t="n">
        <v>58.38</v>
      </c>
      <c r="H2292" s="2" t="n">
        <v>8.82</v>
      </c>
      <c r="I2292" s="2" t="n">
        <v>547</v>
      </c>
      <c r="J2292" s="5" t="n">
        <v>100</v>
      </c>
      <c r="K2292" s="2" t="n">
        <v>0</v>
      </c>
      <c r="L2292" s="5" t="n">
        <v>32.529</v>
      </c>
      <c r="M2292" s="2" t="n">
        <f aca="false">IF(AND(ISNUMBER(Q2292),ISNUMBER(N2292)),N2292+Q2292,"")</f>
        <v>6.6</v>
      </c>
      <c r="N2292" s="5" t="n">
        <v>6.1</v>
      </c>
      <c r="O2292" s="5"/>
      <c r="P2292" s="2"/>
      <c r="Q2292" s="2" t="n">
        <v>0.5</v>
      </c>
      <c r="R2292" s="2" t="n">
        <v>0.51</v>
      </c>
      <c r="S2292" s="2" t="n">
        <v>6.3</v>
      </c>
      <c r="T2292" s="20" t="n">
        <v>11.9607843137255</v>
      </c>
      <c r="U2292" s="20" t="n">
        <v>0.968253968253968</v>
      </c>
      <c r="V2292" s="20" t="n">
        <v>12.3529411764706</v>
      </c>
      <c r="W2292" s="20" t="n">
        <v>12.9411764705882</v>
      </c>
    </row>
    <row r="2293" customFormat="false" ht="15" hidden="false" customHeight="true" outlineLevel="0" collapsed="false">
      <c r="A2293" s="1" t="s">
        <v>25</v>
      </c>
      <c r="B2293" s="2" t="s">
        <v>37</v>
      </c>
      <c r="C2293" s="2" t="n">
        <v>15</v>
      </c>
      <c r="D2293" s="22" t="n">
        <v>35829.2291666667</v>
      </c>
      <c r="E2293" s="23" t="n">
        <f aca="false">IF(ISNUMBER(D2293),YEAR(D2293),"")</f>
        <v>1998</v>
      </c>
      <c r="F2293" s="23" t="n">
        <f aca="false">IF(ISNUMBER(D2293),MONTH(D2293),"")</f>
        <v>2</v>
      </c>
      <c r="G2293" s="2" t="n">
        <v>58.353</v>
      </c>
      <c r="H2293" s="2" t="n">
        <v>11.24</v>
      </c>
      <c r="I2293" s="2" t="n">
        <v>15</v>
      </c>
      <c r="J2293" s="5" t="n">
        <v>26</v>
      </c>
      <c r="K2293" s="23" t="n">
        <v>1.01</v>
      </c>
      <c r="L2293" s="5" t="n">
        <v>31.62</v>
      </c>
      <c r="M2293" s="2" t="n">
        <f aca="false">IF(AND(ISNUMBER(Q2293),ISNUMBER(N2293)),N2293+Q2293,"")</f>
        <v>9.18</v>
      </c>
      <c r="N2293" s="5" t="n">
        <v>7.98</v>
      </c>
      <c r="O2293" s="5" t="n">
        <v>7.2</v>
      </c>
      <c r="P2293" s="2" t="n">
        <v>0.78</v>
      </c>
      <c r="Q2293" s="2" t="n">
        <v>1.2</v>
      </c>
      <c r="R2293" s="2" t="n">
        <v>0.6</v>
      </c>
      <c r="S2293" s="2" t="n">
        <v>7.3</v>
      </c>
      <c r="T2293" s="20" t="n">
        <v>13.3</v>
      </c>
      <c r="U2293" s="20" t="n">
        <v>1.09315068493151</v>
      </c>
      <c r="V2293" s="20" t="n">
        <v>12.1666666666667</v>
      </c>
      <c r="W2293" s="20" t="n">
        <v>15.3</v>
      </c>
    </row>
    <row r="2294" customFormat="false" ht="15" hidden="false" customHeight="true" outlineLevel="0" collapsed="false">
      <c r="A2294" s="1" t="s">
        <v>25</v>
      </c>
      <c r="B2294" s="2" t="s">
        <v>37</v>
      </c>
      <c r="C2294" s="2" t="n">
        <v>16</v>
      </c>
      <c r="D2294" s="22" t="n">
        <v>35829.2708333333</v>
      </c>
      <c r="E2294" s="23" t="n">
        <f aca="false">IF(ISNUMBER(D2294),YEAR(D2294),"")</f>
        <v>1998</v>
      </c>
      <c r="F2294" s="23" t="n">
        <f aca="false">IF(ISNUMBER(D2294),MONTH(D2294),"")</f>
        <v>2</v>
      </c>
      <c r="G2294" s="2" t="n">
        <v>58.343</v>
      </c>
      <c r="H2294" s="2" t="n">
        <v>11.4033</v>
      </c>
      <c r="I2294" s="2" t="n">
        <v>16</v>
      </c>
      <c r="J2294" s="5" t="n">
        <v>49</v>
      </c>
      <c r="K2294" s="23" t="n">
        <v>1.01</v>
      </c>
      <c r="L2294" s="5" t="n">
        <v>30.44</v>
      </c>
      <c r="M2294" s="2" t="n">
        <f aca="false">IF(AND(ISNUMBER(Q2294),ISNUMBER(N2294)),N2294+Q2294,"")</f>
        <v>9.68</v>
      </c>
      <c r="N2294" s="5" t="n">
        <v>8.28</v>
      </c>
      <c r="O2294" s="5" t="n">
        <v>7.6</v>
      </c>
      <c r="P2294" s="2" t="n">
        <v>0.68</v>
      </c>
      <c r="Q2294" s="2" t="n">
        <v>1.4</v>
      </c>
      <c r="R2294" s="2" t="n">
        <v>0.59</v>
      </c>
      <c r="S2294" s="2" t="n">
        <v>8</v>
      </c>
      <c r="T2294" s="20" t="n">
        <v>14.0338983050847</v>
      </c>
      <c r="U2294" s="20" t="n">
        <v>1.035</v>
      </c>
      <c r="V2294" s="20" t="n">
        <v>13.5593220338983</v>
      </c>
      <c r="W2294" s="20" t="n">
        <v>16.4067796610169</v>
      </c>
    </row>
    <row r="2295" customFormat="false" ht="15" hidden="false" customHeight="true" outlineLevel="0" collapsed="false">
      <c r="A2295" s="1" t="s">
        <v>25</v>
      </c>
      <c r="B2295" s="2" t="s">
        <v>39</v>
      </c>
      <c r="C2295" s="2" t="n">
        <v>2</v>
      </c>
      <c r="D2295" s="22" t="n">
        <v>35829.3333333333</v>
      </c>
      <c r="E2295" s="23" t="n">
        <f aca="false">IF(ISNUMBER(D2295),YEAR(D2295),"")</f>
        <v>1998</v>
      </c>
      <c r="F2295" s="23" t="n">
        <f aca="false">IF(ISNUMBER(D2295),MONTH(D2295),"")</f>
        <v>2</v>
      </c>
      <c r="G2295" s="2" t="n">
        <v>58.868</v>
      </c>
      <c r="H2295" s="2" t="n">
        <v>11.1033</v>
      </c>
      <c r="I2295" s="2" t="n">
        <v>2</v>
      </c>
      <c r="J2295" s="5" t="n">
        <v>240</v>
      </c>
      <c r="K2295" s="23" t="n">
        <v>1.01</v>
      </c>
      <c r="L2295" s="5" t="n">
        <v>33</v>
      </c>
      <c r="M2295" s="2" t="n">
        <f aca="false">IF(AND(ISNUMBER(Q2295),ISNUMBER(N2295)),N2295+Q2295,"")</f>
        <v>0.22</v>
      </c>
      <c r="N2295" s="5" t="n">
        <v>0.12</v>
      </c>
      <c r="O2295" s="5" t="n">
        <v>0.1</v>
      </c>
      <c r="P2295" s="2" t="n">
        <v>0.02</v>
      </c>
      <c r="Q2295" s="2" t="n">
        <v>0.1</v>
      </c>
      <c r="R2295" s="2" t="n">
        <v>0.02</v>
      </c>
      <c r="S2295" s="2" t="n">
        <v>0.1</v>
      </c>
      <c r="T2295" s="20" t="n">
        <v>6</v>
      </c>
      <c r="U2295" s="20" t="n">
        <v>1.2</v>
      </c>
      <c r="V2295" s="20" t="n">
        <v>5</v>
      </c>
      <c r="W2295" s="20" t="n">
        <v>11</v>
      </c>
    </row>
    <row r="2296" customFormat="false" ht="15" hidden="false" customHeight="true" outlineLevel="0" collapsed="false">
      <c r="A2296" s="1" t="s">
        <v>25</v>
      </c>
      <c r="B2296" s="2" t="s">
        <v>27</v>
      </c>
      <c r="C2296" s="2" t="n">
        <v>84</v>
      </c>
      <c r="D2296" s="22" t="n">
        <v>35829.4791666667</v>
      </c>
      <c r="E2296" s="23" t="n">
        <f aca="false">IF(ISNUMBER(D2296),YEAR(D2296),"")</f>
        <v>1998</v>
      </c>
      <c r="F2296" s="23" t="n">
        <f aca="false">IF(ISNUMBER(D2296),MONTH(D2296),"")</f>
        <v>2</v>
      </c>
      <c r="G2296" s="2" t="n">
        <v>58.1008</v>
      </c>
      <c r="H2296" s="2" t="n">
        <v>11.0547</v>
      </c>
      <c r="I2296" s="2" t="n">
        <v>84</v>
      </c>
      <c r="J2296" s="5" t="n">
        <v>137</v>
      </c>
      <c r="K2296" s="23" t="n">
        <v>0</v>
      </c>
      <c r="L2296" s="5" t="n">
        <v>31.459</v>
      </c>
      <c r="M2296" s="2" t="n">
        <f aca="false">IF(AND(ISNUMBER(Q2296),ISNUMBER(N2296)),N2296+Q2296,"")</f>
        <v>6.67</v>
      </c>
      <c r="N2296" s="5" t="n">
        <v>6.62</v>
      </c>
      <c r="O2296" s="5" t="n">
        <v>6.1</v>
      </c>
      <c r="P2296" s="2" t="n">
        <v>0.52</v>
      </c>
      <c r="Q2296" s="26" t="n">
        <v>0.05</v>
      </c>
      <c r="R2296" s="2" t="n">
        <v>0.54</v>
      </c>
      <c r="S2296" s="2" t="n">
        <v>4.7</v>
      </c>
      <c r="T2296" s="20" t="n">
        <v>12.2592592592593</v>
      </c>
      <c r="U2296" s="20" t="n">
        <v>1.40851063829787</v>
      </c>
      <c r="V2296" s="20" t="n">
        <v>8.7037037037037</v>
      </c>
      <c r="W2296" s="20" t="n">
        <v>12.3518518518519</v>
      </c>
    </row>
    <row r="2297" customFormat="false" ht="15" hidden="false" customHeight="true" outlineLevel="0" collapsed="false">
      <c r="A2297" s="1" t="s">
        <v>23</v>
      </c>
      <c r="B2297" s="2" t="s">
        <v>24</v>
      </c>
      <c r="C2297" s="2" t="n">
        <v>15</v>
      </c>
      <c r="D2297" s="22" t="n">
        <v>35829.5833333333</v>
      </c>
      <c r="E2297" s="23" t="n">
        <f aca="false">IF(ISNUMBER(D2297),YEAR(D2297),"")</f>
        <v>1998</v>
      </c>
      <c r="F2297" s="23" t="n">
        <f aca="false">IF(ISNUMBER(D2297),MONTH(D2297),"")</f>
        <v>2</v>
      </c>
      <c r="G2297" s="2" t="n">
        <v>59.05</v>
      </c>
      <c r="H2297" s="2" t="n">
        <v>10.75</v>
      </c>
      <c r="I2297" s="2" t="n">
        <v>15</v>
      </c>
      <c r="J2297" s="5" t="n">
        <v>310</v>
      </c>
      <c r="K2297" s="2" t="n">
        <v>0</v>
      </c>
      <c r="L2297" s="5" t="n">
        <v>31.401</v>
      </c>
      <c r="M2297" s="2" t="str">
        <f aca="false">IF(AND(ISNUMBER(Q2297),ISNUMBER(N2297)),N2297+Q2297,"")</f>
        <v/>
      </c>
      <c r="N2297" s="5" t="n">
        <v>9.15</v>
      </c>
      <c r="O2297" s="5" t="n">
        <v>8.6</v>
      </c>
      <c r="P2297" s="2" t="n">
        <v>0.55</v>
      </c>
      <c r="Q2297" s="2"/>
      <c r="R2297" s="2" t="n">
        <v>0.22</v>
      </c>
      <c r="S2297" s="2" t="n">
        <v>9.5</v>
      </c>
      <c r="T2297" s="20" t="n">
        <v>41.5909090909091</v>
      </c>
      <c r="U2297" s="20" t="n">
        <v>0.963157894736842</v>
      </c>
      <c r="V2297" s="20" t="n">
        <v>43.1818181818182</v>
      </c>
      <c r="W2297" s="20"/>
    </row>
    <row r="2298" customFormat="false" ht="15" hidden="false" customHeight="true" outlineLevel="0" collapsed="false">
      <c r="A2298" s="1" t="s">
        <v>23</v>
      </c>
      <c r="B2298" s="2" t="s">
        <v>24</v>
      </c>
      <c r="C2298" s="2" t="n">
        <v>16</v>
      </c>
      <c r="D2298" s="22" t="n">
        <v>35829.625</v>
      </c>
      <c r="E2298" s="23" t="n">
        <f aca="false">IF(ISNUMBER(D2298),YEAR(D2298),"")</f>
        <v>1998</v>
      </c>
      <c r="F2298" s="23" t="n">
        <f aca="false">IF(ISNUMBER(D2298),MONTH(D2298),"")</f>
        <v>2</v>
      </c>
      <c r="G2298" s="24" t="n">
        <v>59.18</v>
      </c>
      <c r="H2298" s="24" t="n">
        <v>10.7</v>
      </c>
      <c r="I2298" s="2" t="n">
        <v>16</v>
      </c>
      <c r="J2298" s="5" t="n">
        <v>358</v>
      </c>
      <c r="K2298" s="2" t="n">
        <v>0</v>
      </c>
      <c r="L2298" s="5" t="n">
        <v>32.53</v>
      </c>
      <c r="M2298" s="2" t="str">
        <f aca="false">IF(AND(ISNUMBER(Q2298),ISNUMBER(N2298)),N2298+Q2298,"")</f>
        <v/>
      </c>
      <c r="N2298" s="5" t="n">
        <v>8.72</v>
      </c>
      <c r="O2298" s="5" t="n">
        <v>8.2</v>
      </c>
      <c r="P2298" s="2" t="n">
        <v>0.52</v>
      </c>
      <c r="Q2298" s="2"/>
      <c r="R2298" s="2" t="n">
        <v>0.37</v>
      </c>
      <c r="S2298" s="2" t="n">
        <v>7.7</v>
      </c>
      <c r="T2298" s="20" t="n">
        <v>23.5675675675676</v>
      </c>
      <c r="U2298" s="20" t="n">
        <v>1.13246753246753</v>
      </c>
      <c r="V2298" s="20" t="n">
        <v>20.8108108108108</v>
      </c>
      <c r="W2298" s="20"/>
    </row>
    <row r="2299" customFormat="false" ht="15" hidden="false" customHeight="true" outlineLevel="0" collapsed="false">
      <c r="A2299" s="1" t="s">
        <v>25</v>
      </c>
      <c r="B2299" s="2" t="s">
        <v>27</v>
      </c>
      <c r="C2299" s="2" t="n">
        <v>87</v>
      </c>
      <c r="D2299" s="22" t="n">
        <v>35829.6909722222</v>
      </c>
      <c r="E2299" s="23" t="n">
        <f aca="false">IF(ISNUMBER(D2299),YEAR(D2299),"")</f>
        <v>1998</v>
      </c>
      <c r="F2299" s="23" t="n">
        <f aca="false">IF(ISNUMBER(D2299),MONTH(D2299),"")</f>
        <v>2</v>
      </c>
      <c r="G2299" s="2" t="n">
        <v>58.27</v>
      </c>
      <c r="H2299" s="2" t="n">
        <v>10.725</v>
      </c>
      <c r="I2299" s="2" t="n">
        <v>87</v>
      </c>
      <c r="J2299" s="5" t="n">
        <v>202</v>
      </c>
      <c r="K2299" s="23" t="n">
        <v>0</v>
      </c>
      <c r="L2299" s="5" t="n">
        <v>31.136</v>
      </c>
      <c r="M2299" s="2" t="n">
        <f aca="false">IF(AND(ISNUMBER(Q2299),ISNUMBER(N2299)),N2299+Q2299,"")</f>
        <v>6.82</v>
      </c>
      <c r="N2299" s="5" t="n">
        <v>6.62</v>
      </c>
      <c r="O2299" s="5" t="n">
        <v>6.1</v>
      </c>
      <c r="P2299" s="2" t="n">
        <v>0.52</v>
      </c>
      <c r="Q2299" s="2" t="n">
        <v>0.2</v>
      </c>
      <c r="R2299" s="2" t="n">
        <v>0.56</v>
      </c>
      <c r="S2299" s="2" t="n">
        <v>4.5</v>
      </c>
      <c r="T2299" s="20" t="n">
        <v>11.8214285714286</v>
      </c>
      <c r="U2299" s="20" t="n">
        <v>1.47111111111111</v>
      </c>
      <c r="V2299" s="20" t="n">
        <v>8.03571428571429</v>
      </c>
      <c r="W2299" s="20" t="n">
        <v>12.1785714285714</v>
      </c>
    </row>
    <row r="2300" customFormat="false" ht="15" hidden="false" customHeight="true" outlineLevel="0" collapsed="false">
      <c r="A2300" s="1" t="s">
        <v>25</v>
      </c>
      <c r="B2300" s="2" t="s">
        <v>27</v>
      </c>
      <c r="C2300" s="2" t="n">
        <v>94</v>
      </c>
      <c r="D2300" s="22" t="n">
        <v>35830.3333333333</v>
      </c>
      <c r="E2300" s="23" t="n">
        <f aca="false">IF(ISNUMBER(D2300),YEAR(D2300),"")</f>
        <v>1998</v>
      </c>
      <c r="F2300" s="23" t="n">
        <f aca="false">IF(ISNUMBER(D2300),MONTH(D2300),"")</f>
        <v>2</v>
      </c>
      <c r="G2300" s="2" t="n">
        <v>58.6202</v>
      </c>
      <c r="H2300" s="2" t="n">
        <v>10.847</v>
      </c>
      <c r="I2300" s="2" t="n">
        <v>94</v>
      </c>
      <c r="J2300" s="5" t="n">
        <v>80</v>
      </c>
      <c r="K2300" s="23" t="n">
        <v>0</v>
      </c>
      <c r="L2300" s="5" t="n">
        <v>31.891</v>
      </c>
      <c r="M2300" s="2" t="n">
        <f aca="false">IF(AND(ISNUMBER(Q2300),ISNUMBER(N2300)),N2300+Q2300,"")</f>
        <v>8.11</v>
      </c>
      <c r="N2300" s="5" t="n">
        <v>7.61</v>
      </c>
      <c r="O2300" s="5" t="n">
        <v>6.7</v>
      </c>
      <c r="P2300" s="2" t="n">
        <v>0.91</v>
      </c>
      <c r="Q2300" s="2" t="n">
        <v>0.5</v>
      </c>
      <c r="R2300" s="2" t="n">
        <v>0.65</v>
      </c>
      <c r="S2300" s="2" t="n">
        <v>5.8</v>
      </c>
      <c r="T2300" s="20" t="n">
        <v>11.7076923076923</v>
      </c>
      <c r="U2300" s="20" t="n">
        <v>1.31206896551724</v>
      </c>
      <c r="V2300" s="20" t="n">
        <v>8.92307692307692</v>
      </c>
      <c r="W2300" s="20" t="n">
        <v>12.4769230769231</v>
      </c>
    </row>
    <row r="2301" customFormat="false" ht="15" hidden="false" customHeight="true" outlineLevel="0" collapsed="false">
      <c r="A2301" s="1" t="s">
        <v>25</v>
      </c>
      <c r="B2301" s="2" t="s">
        <v>27</v>
      </c>
      <c r="C2301" s="2" t="n">
        <v>97</v>
      </c>
      <c r="D2301" s="22" t="n">
        <v>35830.5069444444</v>
      </c>
      <c r="E2301" s="23" t="n">
        <f aca="false">IF(ISNUMBER(D2301),YEAR(D2301),"")</f>
        <v>1998</v>
      </c>
      <c r="F2301" s="23" t="n">
        <f aca="false">IF(ISNUMBER(D2301),MONTH(D2301),"")</f>
        <v>2</v>
      </c>
      <c r="G2301" s="2" t="n">
        <v>58.4582</v>
      </c>
      <c r="H2301" s="2" t="n">
        <v>11.134</v>
      </c>
      <c r="I2301" s="2" t="n">
        <v>97</v>
      </c>
      <c r="J2301" s="5" t="n">
        <v>55</v>
      </c>
      <c r="K2301" s="23" t="n">
        <v>0</v>
      </c>
      <c r="L2301" s="5" t="n">
        <v>31.519</v>
      </c>
      <c r="M2301" s="2" t="n">
        <f aca="false">IF(AND(ISNUMBER(Q2301),ISNUMBER(N2301)),N2301+Q2301,"")</f>
        <v>8.86</v>
      </c>
      <c r="N2301" s="5" t="n">
        <v>8.16</v>
      </c>
      <c r="O2301" s="5" t="n">
        <v>7.4</v>
      </c>
      <c r="P2301" s="2" t="n">
        <v>0.76</v>
      </c>
      <c r="Q2301" s="2" t="n">
        <v>0.7</v>
      </c>
      <c r="R2301" s="2" t="n">
        <v>0.67</v>
      </c>
      <c r="S2301" s="2" t="n">
        <v>6.6</v>
      </c>
      <c r="T2301" s="20" t="n">
        <v>12.1791044776119</v>
      </c>
      <c r="U2301" s="20" t="n">
        <v>1.23636363636364</v>
      </c>
      <c r="V2301" s="20" t="n">
        <v>9.85074626865672</v>
      </c>
      <c r="W2301" s="20" t="n">
        <v>13.2238805970149</v>
      </c>
    </row>
    <row r="2302" customFormat="false" ht="15" hidden="false" customHeight="true" outlineLevel="0" collapsed="false">
      <c r="A2302" s="1" t="s">
        <v>25</v>
      </c>
      <c r="B2302" s="2" t="s">
        <v>27</v>
      </c>
      <c r="C2302" s="2" t="n">
        <v>97</v>
      </c>
      <c r="D2302" s="22" t="n">
        <v>35830.5069444444</v>
      </c>
      <c r="E2302" s="23" t="n">
        <f aca="false">IF(ISNUMBER(D2302),YEAR(D2302),"")</f>
        <v>1998</v>
      </c>
      <c r="F2302" s="23" t="n">
        <f aca="false">IF(ISNUMBER(D2302),MONTH(D2302),"")</f>
        <v>2</v>
      </c>
      <c r="G2302" s="2" t="n">
        <v>58.4582</v>
      </c>
      <c r="H2302" s="2" t="n">
        <v>11.134</v>
      </c>
      <c r="I2302" s="2" t="n">
        <v>97</v>
      </c>
      <c r="J2302" s="5" t="n">
        <v>55</v>
      </c>
      <c r="K2302" s="23" t="n">
        <v>50</v>
      </c>
      <c r="L2302" s="5" t="n">
        <v>33.99</v>
      </c>
      <c r="M2302" s="2" t="n">
        <f aca="false">IF(AND(ISNUMBER(Q2302),ISNUMBER(N2302)),N2302+Q2302,"")</f>
        <v>7.52</v>
      </c>
      <c r="N2302" s="5" t="n">
        <v>7.22</v>
      </c>
      <c r="O2302" s="5" t="n">
        <v>6.3</v>
      </c>
      <c r="P2302" s="2" t="n">
        <v>0.92</v>
      </c>
      <c r="Q2302" s="2" t="n">
        <v>0.3</v>
      </c>
      <c r="R2302" s="2" t="n">
        <v>0.76</v>
      </c>
      <c r="S2302" s="2" t="n">
        <v>6.4</v>
      </c>
      <c r="T2302" s="20" t="n">
        <v>9.5</v>
      </c>
      <c r="U2302" s="20" t="n">
        <v>1.128125</v>
      </c>
      <c r="V2302" s="20" t="n">
        <v>8.42105263157895</v>
      </c>
      <c r="W2302" s="20" t="n">
        <v>9.89473684210526</v>
      </c>
    </row>
    <row r="2303" customFormat="false" ht="15" hidden="false" customHeight="true" outlineLevel="0" collapsed="false">
      <c r="A2303" s="1" t="s">
        <v>25</v>
      </c>
      <c r="B2303" s="2" t="s">
        <v>27</v>
      </c>
      <c r="C2303" s="2" t="n">
        <v>125</v>
      </c>
      <c r="D2303" s="22" t="n">
        <v>35836.2569444444</v>
      </c>
      <c r="E2303" s="23" t="n">
        <f aca="false">IF(ISNUMBER(D2303),YEAR(D2303),"")</f>
        <v>1998</v>
      </c>
      <c r="F2303" s="23" t="n">
        <f aca="false">IF(ISNUMBER(D2303),MONTH(D2303),"")</f>
        <v>2</v>
      </c>
      <c r="G2303" s="2" t="n">
        <v>57.785</v>
      </c>
      <c r="H2303" s="2" t="n">
        <v>8.807</v>
      </c>
      <c r="I2303" s="2" t="n">
        <v>125</v>
      </c>
      <c r="J2303" s="5" t="n">
        <v>216</v>
      </c>
      <c r="K2303" s="2" t="n">
        <v>0</v>
      </c>
      <c r="L2303" s="5" t="n">
        <v>32.692</v>
      </c>
      <c r="M2303" s="2" t="str">
        <f aca="false">IF(AND(ISNUMBER(Q2303),ISNUMBER(N2303)),N2303+Q2303,"")</f>
        <v/>
      </c>
      <c r="N2303" s="5" t="n">
        <v>6.04</v>
      </c>
      <c r="O2303" s="5" t="n">
        <v>5.7</v>
      </c>
      <c r="P2303" s="2" t="n">
        <v>0.34</v>
      </c>
      <c r="Q2303" s="2" t="s">
        <v>36</v>
      </c>
      <c r="R2303" s="2" t="n">
        <v>0.47</v>
      </c>
      <c r="S2303" s="2" t="n">
        <v>3.5</v>
      </c>
      <c r="T2303" s="20" t="n">
        <v>12.8510638297872</v>
      </c>
      <c r="U2303" s="20" t="n">
        <v>1.72571428571429</v>
      </c>
      <c r="V2303" s="20" t="n">
        <v>7.4468085106383</v>
      </c>
      <c r="W2303" s="20"/>
    </row>
    <row r="2304" customFormat="false" ht="15" hidden="false" customHeight="true" outlineLevel="0" collapsed="false">
      <c r="A2304" s="1" t="s">
        <v>25</v>
      </c>
      <c r="B2304" s="2" t="s">
        <v>27</v>
      </c>
      <c r="C2304" s="2" t="n">
        <v>127</v>
      </c>
      <c r="D2304" s="22" t="n">
        <v>35836.4965277778</v>
      </c>
      <c r="E2304" s="23" t="n">
        <f aca="false">IF(ISNUMBER(D2304),YEAR(D2304),"")</f>
        <v>1998</v>
      </c>
      <c r="F2304" s="23" t="n">
        <f aca="false">IF(ISNUMBER(D2304),MONTH(D2304),"")</f>
        <v>2</v>
      </c>
      <c r="G2304" s="2" t="n">
        <v>57.525</v>
      </c>
      <c r="H2304" s="2" t="n">
        <v>8.608</v>
      </c>
      <c r="I2304" s="2" t="n">
        <v>127</v>
      </c>
      <c r="J2304" s="5" t="n">
        <v>68</v>
      </c>
      <c r="K2304" s="2" t="n">
        <v>0</v>
      </c>
      <c r="L2304" s="5" t="n">
        <v>33.718</v>
      </c>
      <c r="M2304" s="2" t="str">
        <f aca="false">IF(AND(ISNUMBER(Q2304),ISNUMBER(N2304)),N2304+Q2304,"")</f>
        <v/>
      </c>
      <c r="N2304" s="5" t="n">
        <v>6.04</v>
      </c>
      <c r="O2304" s="5" t="n">
        <v>5.9</v>
      </c>
      <c r="P2304" s="2" t="n">
        <v>0.14</v>
      </c>
      <c r="Q2304" s="2" t="s">
        <v>36</v>
      </c>
      <c r="R2304" s="2" t="n">
        <v>0.51</v>
      </c>
      <c r="S2304" s="2" t="n">
        <v>3.6</v>
      </c>
      <c r="T2304" s="20" t="n">
        <v>11.843137254902</v>
      </c>
      <c r="U2304" s="20" t="n">
        <v>1.67777777777778</v>
      </c>
      <c r="V2304" s="20" t="n">
        <v>7.05882352941176</v>
      </c>
      <c r="W2304" s="20"/>
    </row>
    <row r="2305" customFormat="false" ht="15" hidden="false" customHeight="true" outlineLevel="0" collapsed="false">
      <c r="A2305" s="1" t="s">
        <v>25</v>
      </c>
      <c r="B2305" s="2" t="s">
        <v>27</v>
      </c>
      <c r="C2305" s="2" t="n">
        <v>129</v>
      </c>
      <c r="D2305" s="22" t="n">
        <v>35836.59375</v>
      </c>
      <c r="E2305" s="23" t="n">
        <f aca="false">IF(ISNUMBER(D2305),YEAR(D2305),"")</f>
        <v>1998</v>
      </c>
      <c r="F2305" s="23" t="n">
        <f aca="false">IF(ISNUMBER(D2305),MONTH(D2305),"")</f>
        <v>2</v>
      </c>
      <c r="G2305" s="2" t="n">
        <v>57.41</v>
      </c>
      <c r="H2305" s="2" t="n">
        <v>8.527</v>
      </c>
      <c r="I2305" s="2" t="n">
        <v>129</v>
      </c>
      <c r="J2305" s="5" t="n">
        <v>40</v>
      </c>
      <c r="K2305" s="2" t="n">
        <v>0</v>
      </c>
      <c r="L2305" s="5" t="n">
        <v>34.836</v>
      </c>
      <c r="M2305" s="2" t="str">
        <f aca="false">IF(AND(ISNUMBER(Q2305),ISNUMBER(N2305)),N2305+Q2305,"")</f>
        <v/>
      </c>
      <c r="N2305" s="5" t="n">
        <v>3.49</v>
      </c>
      <c r="O2305" s="5" t="n">
        <v>3.4</v>
      </c>
      <c r="P2305" s="2" t="n">
        <v>0.09</v>
      </c>
      <c r="Q2305" s="2" t="s">
        <v>36</v>
      </c>
      <c r="R2305" s="2" t="n">
        <v>0.45</v>
      </c>
      <c r="S2305" s="2" t="n">
        <v>2.5</v>
      </c>
      <c r="T2305" s="20" t="n">
        <v>7.75555555555556</v>
      </c>
      <c r="U2305" s="20" t="n">
        <v>1.396</v>
      </c>
      <c r="V2305" s="20" t="n">
        <v>5.55555555555556</v>
      </c>
      <c r="W2305" s="20"/>
    </row>
    <row r="2306" customFormat="false" ht="15" hidden="false" customHeight="true" outlineLevel="0" collapsed="false">
      <c r="A2306" s="1" t="s">
        <v>25</v>
      </c>
      <c r="B2306" s="2" t="s">
        <v>27</v>
      </c>
      <c r="C2306" s="2" t="n">
        <v>142</v>
      </c>
      <c r="D2306" s="22" t="n">
        <v>35837.7291666667</v>
      </c>
      <c r="E2306" s="23" t="n">
        <f aca="false">IF(ISNUMBER(D2306),YEAR(D2306),"")</f>
        <v>1998</v>
      </c>
      <c r="F2306" s="23" t="n">
        <f aca="false">IF(ISNUMBER(D2306),MONTH(D2306),"")</f>
        <v>2</v>
      </c>
      <c r="G2306" s="2" t="n">
        <v>57.737</v>
      </c>
      <c r="H2306" s="2" t="n">
        <v>10.007</v>
      </c>
      <c r="I2306" s="2" t="n">
        <v>142</v>
      </c>
      <c r="J2306" s="5" t="n">
        <v>89</v>
      </c>
      <c r="K2306" s="23" t="n">
        <v>0</v>
      </c>
      <c r="L2306" s="5" t="n">
        <v>33.698</v>
      </c>
      <c r="M2306" s="2" t="n">
        <f aca="false">IF(AND(ISNUMBER(Q2306),ISNUMBER(N2306)),N2306+Q2306,"")</f>
        <v>5.18</v>
      </c>
      <c r="N2306" s="5" t="n">
        <v>5.13</v>
      </c>
      <c r="O2306" s="5" t="n">
        <v>4.9</v>
      </c>
      <c r="P2306" s="2" t="n">
        <v>0.23</v>
      </c>
      <c r="Q2306" s="26" t="n">
        <v>0.05</v>
      </c>
      <c r="R2306" s="2" t="n">
        <v>0.51</v>
      </c>
      <c r="S2306" s="2" t="n">
        <v>3.2</v>
      </c>
      <c r="T2306" s="20" t="n">
        <v>10.0588235294118</v>
      </c>
      <c r="U2306" s="20" t="n">
        <v>1.603125</v>
      </c>
      <c r="V2306" s="20" t="n">
        <v>6.27450980392157</v>
      </c>
      <c r="W2306" s="20" t="n">
        <v>10.156862745098</v>
      </c>
    </row>
    <row r="2307" customFormat="false" ht="15" hidden="false" customHeight="true" outlineLevel="0" collapsed="false">
      <c r="A2307" s="1" t="s">
        <v>30</v>
      </c>
      <c r="B2307" s="2" t="s">
        <v>35</v>
      </c>
      <c r="C2307" s="2" t="n">
        <v>21</v>
      </c>
      <c r="D2307" s="22" t="n">
        <v>35838.0625</v>
      </c>
      <c r="E2307" s="23" t="n">
        <f aca="false">IF(ISNUMBER(D2307),YEAR(D2307),"")</f>
        <v>1998</v>
      </c>
      <c r="F2307" s="23" t="n">
        <f aca="false">IF(ISNUMBER(D2307),MONTH(D2307),"")</f>
        <v>2</v>
      </c>
      <c r="G2307" s="2" t="n">
        <v>57.48</v>
      </c>
      <c r="H2307" s="2" t="n">
        <v>8.42</v>
      </c>
      <c r="I2307" s="2" t="n">
        <v>21</v>
      </c>
      <c r="J2307" s="5" t="n">
        <v>78</v>
      </c>
      <c r="K2307" s="2" t="n">
        <v>1</v>
      </c>
      <c r="L2307" s="5" t="n">
        <v>33.2</v>
      </c>
      <c r="M2307" s="2" t="str">
        <f aca="false">IF(AND(ISNUMBER(Q2307),ISNUMBER(N2307)),N2307+Q2307,"")</f>
        <v/>
      </c>
      <c r="N2307" s="5" t="n">
        <v>5.92</v>
      </c>
      <c r="O2307" s="5" t="n">
        <v>5.8</v>
      </c>
      <c r="P2307" s="2" t="n">
        <v>0.12</v>
      </c>
      <c r="Q2307" s="2" t="s">
        <v>36</v>
      </c>
      <c r="R2307" s="2" t="n">
        <v>0.46</v>
      </c>
      <c r="S2307" s="2" t="n">
        <v>6.4</v>
      </c>
      <c r="T2307" s="20" t="n">
        <v>12.8695652173913</v>
      </c>
      <c r="U2307" s="20" t="n">
        <v>0.925</v>
      </c>
      <c r="V2307" s="20" t="n">
        <v>13.9130434782609</v>
      </c>
      <c r="W2307" s="20"/>
    </row>
    <row r="2308" customFormat="false" ht="15" hidden="false" customHeight="true" outlineLevel="0" collapsed="false">
      <c r="A2308" s="1" t="s">
        <v>30</v>
      </c>
      <c r="B2308" s="2" t="s">
        <v>35</v>
      </c>
      <c r="C2308" s="2" t="n">
        <v>22</v>
      </c>
      <c r="D2308" s="22" t="n">
        <v>35838.1173611111</v>
      </c>
      <c r="E2308" s="23" t="n">
        <f aca="false">IF(ISNUMBER(D2308),YEAR(D2308),"")</f>
        <v>1998</v>
      </c>
      <c r="F2308" s="23" t="n">
        <f aca="false">IF(ISNUMBER(D2308),MONTH(D2308),"")</f>
        <v>2</v>
      </c>
      <c r="G2308" s="2" t="n">
        <v>57.32</v>
      </c>
      <c r="H2308" s="2" t="n">
        <v>8.5</v>
      </c>
      <c r="I2308" s="2" t="n">
        <v>22</v>
      </c>
      <c r="J2308" s="5" t="n">
        <v>31</v>
      </c>
      <c r="K2308" s="2" t="n">
        <v>1</v>
      </c>
      <c r="L2308" s="5" t="n">
        <v>34.6</v>
      </c>
      <c r="M2308" s="2" t="str">
        <f aca="false">IF(AND(ISNUMBER(Q2308),ISNUMBER(N2308)),N2308+Q2308,"")</f>
        <v/>
      </c>
      <c r="N2308" s="5" t="n">
        <v>4.87</v>
      </c>
      <c r="O2308" s="5" t="n">
        <v>4.8</v>
      </c>
      <c r="P2308" s="2" t="n">
        <v>0.07</v>
      </c>
      <c r="Q2308" s="2" t="s">
        <v>36</v>
      </c>
      <c r="R2308" s="2" t="n">
        <v>0.49</v>
      </c>
      <c r="S2308" s="2" t="n">
        <v>5.8</v>
      </c>
      <c r="T2308" s="20" t="n">
        <v>9.93877551020408</v>
      </c>
      <c r="U2308" s="20" t="n">
        <v>0.839655172413793</v>
      </c>
      <c r="V2308" s="20" t="n">
        <v>11.8367346938776</v>
      </c>
      <c r="W2308" s="20"/>
    </row>
    <row r="2309" customFormat="false" ht="15" hidden="false" customHeight="true" outlineLevel="0" collapsed="false">
      <c r="A2309" s="1" t="s">
        <v>30</v>
      </c>
      <c r="B2309" s="2" t="s">
        <v>35</v>
      </c>
      <c r="C2309" s="2" t="n">
        <v>23</v>
      </c>
      <c r="D2309" s="22" t="n">
        <v>35838.1513888889</v>
      </c>
      <c r="E2309" s="23" t="n">
        <f aca="false">IF(ISNUMBER(D2309),YEAR(D2309),"")</f>
        <v>1998</v>
      </c>
      <c r="F2309" s="23" t="n">
        <f aca="false">IF(ISNUMBER(D2309),MONTH(D2309),"")</f>
        <v>2</v>
      </c>
      <c r="G2309" s="2" t="n">
        <v>57.23</v>
      </c>
      <c r="H2309" s="2" t="n">
        <v>8.5417</v>
      </c>
      <c r="I2309" s="2" t="n">
        <v>23</v>
      </c>
      <c r="J2309" s="5" t="n">
        <v>24</v>
      </c>
      <c r="K2309" s="2" t="n">
        <v>1</v>
      </c>
      <c r="L2309" s="5" t="n">
        <v>34.36</v>
      </c>
      <c r="M2309" s="2" t="str">
        <f aca="false">IF(AND(ISNUMBER(Q2309),ISNUMBER(N2309)),N2309+Q2309,"")</f>
        <v/>
      </c>
      <c r="N2309" s="5" t="n">
        <v>6.51</v>
      </c>
      <c r="O2309" s="5" t="n">
        <v>4.9</v>
      </c>
      <c r="P2309" s="2" t="n">
        <v>1.61</v>
      </c>
      <c r="Q2309" s="2" t="s">
        <v>36</v>
      </c>
      <c r="R2309" s="2" t="n">
        <v>0.47</v>
      </c>
      <c r="S2309" s="2" t="n">
        <v>6</v>
      </c>
      <c r="T2309" s="20" t="n">
        <v>13.8510638297872</v>
      </c>
      <c r="U2309" s="20" t="n">
        <v>1.085</v>
      </c>
      <c r="V2309" s="20" t="n">
        <v>12.7659574468085</v>
      </c>
      <c r="W2309" s="20"/>
    </row>
    <row r="2310" customFormat="false" ht="15" hidden="false" customHeight="true" outlineLevel="0" collapsed="false">
      <c r="A2310" s="1" t="s">
        <v>30</v>
      </c>
      <c r="B2310" s="2" t="s">
        <v>35</v>
      </c>
      <c r="C2310" s="2" t="n">
        <v>24</v>
      </c>
      <c r="D2310" s="22" t="n">
        <v>35838.1881944445</v>
      </c>
      <c r="E2310" s="23" t="n">
        <f aca="false">IF(ISNUMBER(D2310),YEAR(D2310),"")</f>
        <v>1998</v>
      </c>
      <c r="F2310" s="23" t="n">
        <f aca="false">IF(ISNUMBER(D2310),MONTH(D2310),"")</f>
        <v>2</v>
      </c>
      <c r="G2310" s="2" t="n">
        <v>57.13</v>
      </c>
      <c r="H2310" s="2" t="n">
        <v>8.58</v>
      </c>
      <c r="I2310" s="2" t="n">
        <v>24</v>
      </c>
      <c r="J2310" s="5" t="n">
        <v>19</v>
      </c>
      <c r="K2310" s="2" t="n">
        <v>1</v>
      </c>
      <c r="L2310" s="5" t="n">
        <v>32.93</v>
      </c>
      <c r="M2310" s="2" t="n">
        <f aca="false">IF(AND(ISNUMBER(Q2310),ISNUMBER(N2310)),N2310+Q2310,"")</f>
        <v>10.8</v>
      </c>
      <c r="N2310" s="5" t="n">
        <v>9.7</v>
      </c>
      <c r="O2310" s="5" t="n">
        <v>9.2</v>
      </c>
      <c r="P2310" s="2" t="n">
        <v>0.5</v>
      </c>
      <c r="Q2310" s="2" t="n">
        <v>1.1</v>
      </c>
      <c r="R2310" s="2" t="n">
        <v>0.79</v>
      </c>
      <c r="S2310" s="2" t="n">
        <v>13.1</v>
      </c>
      <c r="T2310" s="20" t="n">
        <v>12.2784810126582</v>
      </c>
      <c r="U2310" s="20" t="n">
        <v>0.740458015267176</v>
      </c>
      <c r="V2310" s="20" t="n">
        <v>16.5822784810127</v>
      </c>
      <c r="W2310" s="20" t="n">
        <v>13.6708860759494</v>
      </c>
    </row>
    <row r="2311" customFormat="false" ht="15" hidden="false" customHeight="true" outlineLevel="0" collapsed="false">
      <c r="A2311" s="1" t="s">
        <v>25</v>
      </c>
      <c r="B2311" s="2" t="s">
        <v>27</v>
      </c>
      <c r="C2311" s="2" t="n">
        <v>150</v>
      </c>
      <c r="D2311" s="22" t="n">
        <v>35838.5625</v>
      </c>
      <c r="E2311" s="23" t="n">
        <f aca="false">IF(ISNUMBER(D2311),YEAR(D2311),"")</f>
        <v>1998</v>
      </c>
      <c r="F2311" s="23" t="n">
        <f aca="false">IF(ISNUMBER(D2311),MONTH(D2311),"")</f>
        <v>2</v>
      </c>
      <c r="G2311" s="2" t="n">
        <v>58.063</v>
      </c>
      <c r="H2311" s="2" t="n">
        <v>10.74</v>
      </c>
      <c r="I2311" s="2" t="n">
        <v>150</v>
      </c>
      <c r="J2311" s="5" t="n">
        <v>220</v>
      </c>
      <c r="K2311" s="23" t="n">
        <v>0</v>
      </c>
      <c r="L2311" s="5" t="n">
        <v>33.4</v>
      </c>
      <c r="M2311" s="2" t="n">
        <f aca="false">IF(AND(ISNUMBER(Q2311),ISNUMBER(N2311)),N2311+Q2311,"")</f>
        <v>5.53</v>
      </c>
      <c r="N2311" s="5" t="n">
        <v>5.48</v>
      </c>
      <c r="O2311" s="5" t="n">
        <v>5.3</v>
      </c>
      <c r="P2311" s="2" t="n">
        <v>0.18</v>
      </c>
      <c r="Q2311" s="26" t="n">
        <v>0.05</v>
      </c>
      <c r="R2311" s="2" t="n">
        <v>0.46</v>
      </c>
      <c r="S2311" s="2" t="n">
        <v>3.3</v>
      </c>
      <c r="T2311" s="20" t="n">
        <v>11.9130434782609</v>
      </c>
      <c r="U2311" s="20" t="n">
        <v>1.66060606060606</v>
      </c>
      <c r="V2311" s="20" t="n">
        <v>7.17391304347826</v>
      </c>
      <c r="W2311" s="20" t="n">
        <v>12.0217391304348</v>
      </c>
    </row>
    <row r="2312" customFormat="false" ht="15" hidden="false" customHeight="true" outlineLevel="0" collapsed="false">
      <c r="A2312" s="1" t="s">
        <v>25</v>
      </c>
      <c r="B2312" s="2" t="s">
        <v>27</v>
      </c>
      <c r="C2312" s="2" t="n">
        <v>152</v>
      </c>
      <c r="D2312" s="22" t="n">
        <v>35842.6319444444</v>
      </c>
      <c r="E2312" s="23" t="n">
        <f aca="false">IF(ISNUMBER(D2312),YEAR(D2312),"")</f>
        <v>1998</v>
      </c>
      <c r="F2312" s="23" t="n">
        <f aca="false">IF(ISNUMBER(D2312),MONTH(D2312),"")</f>
        <v>2</v>
      </c>
      <c r="G2312" s="2" t="n">
        <v>58.27</v>
      </c>
      <c r="H2312" s="2" t="n">
        <v>10.725</v>
      </c>
      <c r="I2312" s="2" t="n">
        <v>152</v>
      </c>
      <c r="J2312" s="5" t="n">
        <v>202</v>
      </c>
      <c r="K2312" s="23" t="n">
        <v>0</v>
      </c>
      <c r="L2312" s="5" t="n">
        <v>32.614</v>
      </c>
      <c r="M2312" s="2" t="n">
        <f aca="false">IF(AND(ISNUMBER(Q2312),ISNUMBER(N2312)),N2312+Q2312,"")</f>
        <v>4.88</v>
      </c>
      <c r="N2312" s="5" t="n">
        <v>4.83</v>
      </c>
      <c r="O2312" s="5" t="n">
        <v>4.7</v>
      </c>
      <c r="P2312" s="2" t="n">
        <v>0.13</v>
      </c>
      <c r="Q2312" s="26" t="n">
        <v>0.05</v>
      </c>
      <c r="R2312" s="2" t="n">
        <v>0.43</v>
      </c>
      <c r="S2312" s="2" t="n">
        <v>1.9</v>
      </c>
      <c r="T2312" s="20" t="n">
        <v>11.2325581395349</v>
      </c>
      <c r="U2312" s="20" t="n">
        <v>2.5421052631579</v>
      </c>
      <c r="V2312" s="20" t="n">
        <v>4.41860465116279</v>
      </c>
      <c r="W2312" s="20" t="n">
        <v>11.3488372093023</v>
      </c>
    </row>
    <row r="2313" customFormat="false" ht="15" hidden="false" customHeight="true" outlineLevel="0" collapsed="false">
      <c r="A2313" s="1" t="s">
        <v>25</v>
      </c>
      <c r="B2313" s="2" t="s">
        <v>27</v>
      </c>
      <c r="C2313" s="2" t="n">
        <v>153</v>
      </c>
      <c r="D2313" s="22" t="n">
        <v>35842.8159722222</v>
      </c>
      <c r="E2313" s="23" t="n">
        <f aca="false">IF(ISNUMBER(D2313),YEAR(D2313),"")</f>
        <v>1998</v>
      </c>
      <c r="F2313" s="23" t="n">
        <f aca="false">IF(ISNUMBER(D2313),MONTH(D2313),"")</f>
        <v>2</v>
      </c>
      <c r="G2313" s="2" t="n">
        <v>58.17</v>
      </c>
      <c r="H2313" s="2" t="n">
        <v>9.5</v>
      </c>
      <c r="I2313" s="2" t="n">
        <v>153</v>
      </c>
      <c r="J2313" s="5" t="n">
        <v>630</v>
      </c>
      <c r="K2313" s="2" t="n">
        <v>0</v>
      </c>
      <c r="L2313" s="5" t="n">
        <v>33.386</v>
      </c>
      <c r="M2313" s="2" t="str">
        <f aca="false">IF(AND(ISNUMBER(Q2313),ISNUMBER(N2313)),N2313+Q2313,"")</f>
        <v/>
      </c>
      <c r="N2313" s="5" t="n">
        <v>5.58</v>
      </c>
      <c r="O2313" s="5" t="n">
        <v>5.5</v>
      </c>
      <c r="P2313" s="2" t="n">
        <v>0.08</v>
      </c>
      <c r="Q2313" s="2" t="s">
        <v>36</v>
      </c>
      <c r="R2313" s="2" t="n">
        <v>0.51</v>
      </c>
      <c r="S2313" s="2" t="n">
        <v>3</v>
      </c>
      <c r="T2313" s="20" t="n">
        <v>10.9411764705882</v>
      </c>
      <c r="U2313" s="20" t="n">
        <v>1.86</v>
      </c>
      <c r="V2313" s="20" t="n">
        <v>5.88235294117647</v>
      </c>
      <c r="W2313" s="20"/>
    </row>
    <row r="2314" customFormat="false" ht="15" hidden="false" customHeight="true" outlineLevel="0" collapsed="false">
      <c r="A2314" s="1" t="s">
        <v>25</v>
      </c>
      <c r="B2314" s="2" t="s">
        <v>27</v>
      </c>
      <c r="C2314" s="2" t="n">
        <v>154</v>
      </c>
      <c r="D2314" s="22" t="n">
        <v>35842.9965277778</v>
      </c>
      <c r="E2314" s="23" t="n">
        <f aca="false">IF(ISNUMBER(D2314),YEAR(D2314),"")</f>
        <v>1998</v>
      </c>
      <c r="F2314" s="23" t="n">
        <f aca="false">IF(ISNUMBER(D2314),MONTH(D2314),"")</f>
        <v>2</v>
      </c>
      <c r="G2314" s="2" t="n">
        <v>57.737</v>
      </c>
      <c r="H2314" s="2" t="n">
        <v>10.007</v>
      </c>
      <c r="I2314" s="2" t="n">
        <v>154</v>
      </c>
      <c r="J2314" s="5" t="n">
        <v>93</v>
      </c>
      <c r="K2314" s="23" t="n">
        <v>0</v>
      </c>
      <c r="L2314" s="5" t="n">
        <v>33.815</v>
      </c>
      <c r="M2314" s="2" t="n">
        <f aca="false">IF(AND(ISNUMBER(Q2314),ISNUMBER(N2314)),N2314+Q2314,"")</f>
        <v>6.17</v>
      </c>
      <c r="N2314" s="5" t="n">
        <v>5.97</v>
      </c>
      <c r="O2314" s="5" t="n">
        <v>5.7</v>
      </c>
      <c r="P2314" s="2" t="n">
        <v>0.27</v>
      </c>
      <c r="Q2314" s="2" t="n">
        <v>0.2</v>
      </c>
      <c r="R2314" s="2" t="n">
        <v>0.48</v>
      </c>
      <c r="S2314" s="2" t="n">
        <v>3.4</v>
      </c>
      <c r="T2314" s="20" t="n">
        <v>12.4375</v>
      </c>
      <c r="U2314" s="20" t="n">
        <v>1.75588235294118</v>
      </c>
      <c r="V2314" s="20" t="n">
        <v>7.08333333333333</v>
      </c>
      <c r="W2314" s="20" t="n">
        <v>12.8541666666667</v>
      </c>
    </row>
    <row r="2315" customFormat="false" ht="15" hidden="false" customHeight="true" outlineLevel="0" collapsed="false">
      <c r="A2315" s="1" t="s">
        <v>23</v>
      </c>
      <c r="B2315" s="2" t="s">
        <v>24</v>
      </c>
      <c r="C2315" s="2" t="n">
        <v>26</v>
      </c>
      <c r="D2315" s="22" t="n">
        <v>35850.5</v>
      </c>
      <c r="E2315" s="23" t="n">
        <f aca="false">IF(ISNUMBER(D2315),YEAR(D2315),"")</f>
        <v>1998</v>
      </c>
      <c r="F2315" s="23" t="n">
        <f aca="false">IF(ISNUMBER(D2315),MONTH(D2315),"")</f>
        <v>2</v>
      </c>
      <c r="G2315" s="2" t="n">
        <v>57.93</v>
      </c>
      <c r="H2315" s="2" t="n">
        <v>9.47</v>
      </c>
      <c r="I2315" s="2" t="n">
        <v>26</v>
      </c>
      <c r="J2315" s="5" t="n">
        <v>175</v>
      </c>
      <c r="K2315" s="2" t="n">
        <v>0</v>
      </c>
      <c r="L2315" s="5" t="n">
        <v>33.262</v>
      </c>
      <c r="M2315" s="2" t="str">
        <f aca="false">IF(AND(ISNUMBER(Q2315),ISNUMBER(N2315)),N2315+Q2315,"")</f>
        <v/>
      </c>
      <c r="N2315" s="5" t="n">
        <v>5.77</v>
      </c>
      <c r="O2315" s="5" t="n">
        <v>5.7</v>
      </c>
      <c r="P2315" s="2" t="n">
        <v>0.07</v>
      </c>
      <c r="Q2315" s="2"/>
      <c r="R2315" s="2" t="n">
        <v>0.46</v>
      </c>
      <c r="S2315" s="2" t="n">
        <v>2.8</v>
      </c>
      <c r="T2315" s="20" t="n">
        <v>12.5434782608696</v>
      </c>
      <c r="U2315" s="20" t="n">
        <v>2.06071428571429</v>
      </c>
      <c r="V2315" s="20" t="n">
        <v>6.08695652173913</v>
      </c>
      <c r="W2315" s="20"/>
    </row>
    <row r="2316" customFormat="false" ht="15" hidden="false" customHeight="true" outlineLevel="0" collapsed="false">
      <c r="A2316" s="1" t="s">
        <v>23</v>
      </c>
      <c r="B2316" s="2" t="s">
        <v>24</v>
      </c>
      <c r="C2316" s="2" t="n">
        <v>27</v>
      </c>
      <c r="D2316" s="22" t="n">
        <v>35850.5416666667</v>
      </c>
      <c r="E2316" s="23" t="n">
        <f aca="false">IF(ISNUMBER(D2316),YEAR(D2316),"")</f>
        <v>1998</v>
      </c>
      <c r="F2316" s="23" t="n">
        <f aca="false">IF(ISNUMBER(D2316),MONTH(D2316),"")</f>
        <v>2</v>
      </c>
      <c r="G2316" s="2" t="n">
        <v>58</v>
      </c>
      <c r="H2316" s="2" t="n">
        <v>9.37</v>
      </c>
      <c r="I2316" s="2" t="n">
        <v>27</v>
      </c>
      <c r="J2316" s="5" t="n">
        <v>425</v>
      </c>
      <c r="K2316" s="2" t="n">
        <v>0</v>
      </c>
      <c r="L2316" s="5" t="n">
        <v>33.132</v>
      </c>
      <c r="M2316" s="2" t="str">
        <f aca="false">IF(AND(ISNUMBER(Q2316),ISNUMBER(N2316)),N2316+Q2316,"")</f>
        <v/>
      </c>
      <c r="N2316" s="5" t="n">
        <v>5.24</v>
      </c>
      <c r="O2316" s="5" t="n">
        <v>5.2</v>
      </c>
      <c r="P2316" s="2" t="n">
        <v>0.04</v>
      </c>
      <c r="Q2316" s="2"/>
      <c r="R2316" s="2" t="n">
        <v>0.4</v>
      </c>
      <c r="S2316" s="2" t="n">
        <v>2.2</v>
      </c>
      <c r="T2316" s="20" t="n">
        <v>13.1</v>
      </c>
      <c r="U2316" s="20" t="n">
        <v>2.38181818181818</v>
      </c>
      <c r="V2316" s="20" t="n">
        <v>5.5</v>
      </c>
      <c r="W2316" s="20"/>
    </row>
    <row r="2317" customFormat="false" ht="15" hidden="false" customHeight="true" outlineLevel="0" collapsed="false">
      <c r="A2317" s="1" t="s">
        <v>23</v>
      </c>
      <c r="B2317" s="2" t="s">
        <v>24</v>
      </c>
      <c r="C2317" s="2" t="n">
        <v>28</v>
      </c>
      <c r="D2317" s="22" t="n">
        <v>35850.625</v>
      </c>
      <c r="E2317" s="23" t="n">
        <f aca="false">IF(ISNUMBER(D2317),YEAR(D2317),"")</f>
        <v>1998</v>
      </c>
      <c r="F2317" s="23" t="n">
        <f aca="false">IF(ISNUMBER(D2317),MONTH(D2317),"")</f>
        <v>2</v>
      </c>
      <c r="G2317" s="2" t="n">
        <v>58.13</v>
      </c>
      <c r="H2317" s="2" t="n">
        <v>9.18</v>
      </c>
      <c r="I2317" s="2" t="n">
        <v>28</v>
      </c>
      <c r="J2317" s="5" t="n">
        <v>647</v>
      </c>
      <c r="K2317" s="2" t="n">
        <v>0</v>
      </c>
      <c r="L2317" s="5" t="n">
        <v>33.351</v>
      </c>
      <c r="M2317" s="2" t="str">
        <f aca="false">IF(AND(ISNUMBER(Q2317),ISNUMBER(N2317)),N2317+Q2317,"")</f>
        <v/>
      </c>
      <c r="N2317" s="5" t="n">
        <v>5.28</v>
      </c>
      <c r="O2317" s="5" t="n">
        <v>5.2</v>
      </c>
      <c r="P2317" s="2" t="n">
        <v>0.08</v>
      </c>
      <c r="Q2317" s="2"/>
      <c r="R2317" s="2" t="n">
        <v>0.31</v>
      </c>
      <c r="S2317" s="2" t="n">
        <v>2.4</v>
      </c>
      <c r="T2317" s="20" t="n">
        <v>17.0322580645161</v>
      </c>
      <c r="U2317" s="20" t="n">
        <v>2.2</v>
      </c>
      <c r="V2317" s="20" t="n">
        <v>7.74193548387097</v>
      </c>
      <c r="W2317" s="20"/>
    </row>
    <row r="2318" customFormat="false" ht="15" hidden="false" customHeight="true" outlineLevel="0" collapsed="false">
      <c r="A2318" s="1" t="s">
        <v>23</v>
      </c>
      <c r="B2318" s="2" t="s">
        <v>24</v>
      </c>
      <c r="C2318" s="2" t="n">
        <v>29</v>
      </c>
      <c r="D2318" s="22" t="n">
        <v>35850.7083333333</v>
      </c>
      <c r="E2318" s="23" t="n">
        <f aca="false">IF(ISNUMBER(D2318),YEAR(D2318),"")</f>
        <v>1998</v>
      </c>
      <c r="F2318" s="23" t="n">
        <f aca="false">IF(ISNUMBER(D2318),MONTH(D2318),"")</f>
        <v>2</v>
      </c>
      <c r="G2318" s="2" t="n">
        <v>58.2</v>
      </c>
      <c r="H2318" s="2" t="n">
        <v>9.08</v>
      </c>
      <c r="I2318" s="2" t="n">
        <v>29</v>
      </c>
      <c r="J2318" s="5" t="n">
        <v>415</v>
      </c>
      <c r="K2318" s="2" t="n">
        <v>0</v>
      </c>
      <c r="L2318" s="5" t="n">
        <v>33.22</v>
      </c>
      <c r="M2318" s="2" t="str">
        <f aca="false">IF(AND(ISNUMBER(Q2318),ISNUMBER(N2318)),N2318+Q2318,"")</f>
        <v/>
      </c>
      <c r="N2318" s="5" t="n">
        <v>4.97</v>
      </c>
      <c r="O2318" s="5" t="n">
        <v>4.9</v>
      </c>
      <c r="P2318" s="2" t="n">
        <v>0.07</v>
      </c>
      <c r="Q2318" s="2"/>
      <c r="R2318" s="2" t="n">
        <v>0.3</v>
      </c>
      <c r="S2318" s="2" t="n">
        <v>1.8</v>
      </c>
      <c r="T2318" s="20" t="n">
        <v>16.5666666666667</v>
      </c>
      <c r="U2318" s="20" t="n">
        <v>2.76111111111111</v>
      </c>
      <c r="V2318" s="20" t="n">
        <v>6</v>
      </c>
      <c r="W2318" s="20"/>
    </row>
    <row r="2319" customFormat="false" ht="15" hidden="false" customHeight="true" outlineLevel="0" collapsed="false">
      <c r="A2319" s="1" t="s">
        <v>23</v>
      </c>
      <c r="B2319" s="2" t="s">
        <v>24</v>
      </c>
      <c r="C2319" s="2" t="n">
        <v>30</v>
      </c>
      <c r="D2319" s="22" t="n">
        <v>35850.75</v>
      </c>
      <c r="E2319" s="23" t="n">
        <f aca="false">IF(ISNUMBER(D2319),YEAR(D2319),"")</f>
        <v>1998</v>
      </c>
      <c r="F2319" s="23" t="n">
        <f aca="false">IF(ISNUMBER(D2319),MONTH(D2319),"")</f>
        <v>2</v>
      </c>
      <c r="G2319" s="2" t="n">
        <v>58.27</v>
      </c>
      <c r="H2319" s="2" t="n">
        <v>8.98</v>
      </c>
      <c r="I2319" s="2" t="n">
        <v>30</v>
      </c>
      <c r="J2319" s="5" t="n">
        <v>400</v>
      </c>
      <c r="K2319" s="2" t="n">
        <v>0</v>
      </c>
      <c r="L2319" s="5" t="n">
        <v>32.617</v>
      </c>
      <c r="M2319" s="2" t="str">
        <f aca="false">IF(AND(ISNUMBER(Q2319),ISNUMBER(N2319)),N2319+Q2319,"")</f>
        <v/>
      </c>
      <c r="N2319" s="5" t="n">
        <v>5.2</v>
      </c>
      <c r="O2319" s="5" t="n">
        <v>5.1</v>
      </c>
      <c r="P2319" s="2" t="n">
        <v>0.1</v>
      </c>
      <c r="Q2319" s="2"/>
      <c r="R2319" s="2" t="n">
        <v>0.32</v>
      </c>
      <c r="S2319" s="2" t="n">
        <v>1.9</v>
      </c>
      <c r="T2319" s="20" t="n">
        <v>16.25</v>
      </c>
      <c r="U2319" s="20" t="n">
        <v>2.73684210526316</v>
      </c>
      <c r="V2319" s="20" t="n">
        <v>5.9375</v>
      </c>
      <c r="W2319" s="20"/>
    </row>
    <row r="2320" customFormat="false" ht="15" hidden="false" customHeight="true" outlineLevel="0" collapsed="false">
      <c r="A2320" s="1" t="s">
        <v>23</v>
      </c>
      <c r="B2320" s="2" t="s">
        <v>24</v>
      </c>
      <c r="C2320" s="2" t="n">
        <v>548</v>
      </c>
      <c r="D2320" s="22" t="n">
        <v>35850.7916666667</v>
      </c>
      <c r="E2320" s="23" t="n">
        <f aca="false">IF(ISNUMBER(D2320),YEAR(D2320),"")</f>
        <v>1998</v>
      </c>
      <c r="F2320" s="23" t="n">
        <f aca="false">IF(ISNUMBER(D2320),MONTH(D2320),"")</f>
        <v>2</v>
      </c>
      <c r="G2320" s="2" t="n">
        <v>58.38</v>
      </c>
      <c r="H2320" s="2" t="n">
        <v>8.82</v>
      </c>
      <c r="I2320" s="2" t="n">
        <v>548</v>
      </c>
      <c r="J2320" s="5" t="n">
        <v>105</v>
      </c>
      <c r="K2320" s="2" t="n">
        <v>0</v>
      </c>
      <c r="L2320" s="5" t="n">
        <v>33.065</v>
      </c>
      <c r="M2320" s="2" t="n">
        <f aca="false">IF(AND(ISNUMBER(Q2320),ISNUMBER(N2320)),N2320+Q2320,"")</f>
        <v>6.85</v>
      </c>
      <c r="N2320" s="5" t="n">
        <v>6.45</v>
      </c>
      <c r="O2320" s="5" t="n">
        <v>6.3</v>
      </c>
      <c r="P2320" s="2" t="n">
        <v>0.15</v>
      </c>
      <c r="Q2320" s="2" t="n">
        <v>0.4</v>
      </c>
      <c r="R2320" s="2" t="n">
        <v>0.46</v>
      </c>
      <c r="S2320" s="2" t="n">
        <v>3.6</v>
      </c>
      <c r="T2320" s="20" t="n">
        <v>14.0217391304348</v>
      </c>
      <c r="U2320" s="20" t="n">
        <v>1.79166666666667</v>
      </c>
      <c r="V2320" s="20" t="n">
        <v>7.82608695652174</v>
      </c>
      <c r="W2320" s="20" t="n">
        <v>14.8913043478261</v>
      </c>
    </row>
    <row r="2321" customFormat="false" ht="15" hidden="false" customHeight="true" outlineLevel="0" collapsed="false">
      <c r="A2321" s="1" t="s">
        <v>23</v>
      </c>
      <c r="B2321" s="2" t="s">
        <v>24</v>
      </c>
      <c r="C2321" s="2" t="n">
        <v>567</v>
      </c>
      <c r="D2321" s="22" t="n">
        <v>35850.7916666667</v>
      </c>
      <c r="E2321" s="23" t="n">
        <f aca="false">IF(ISNUMBER(D2321),YEAR(D2321),"")</f>
        <v>1998</v>
      </c>
      <c r="F2321" s="23" t="n">
        <f aca="false">IF(ISNUMBER(D2321),MONTH(D2321),"")</f>
        <v>2</v>
      </c>
      <c r="G2321" s="2" t="n">
        <v>58.33</v>
      </c>
      <c r="H2321" s="2" t="n">
        <v>8.9</v>
      </c>
      <c r="I2321" s="2" t="n">
        <v>567</v>
      </c>
      <c r="J2321" s="5" t="n">
        <v>260</v>
      </c>
      <c r="K2321" s="2" t="n">
        <v>0</v>
      </c>
      <c r="L2321" s="5" t="n">
        <v>33.155</v>
      </c>
      <c r="M2321" s="2" t="str">
        <f aca="false">IF(AND(ISNUMBER(Q2321),ISNUMBER(N2321)),N2321+Q2321,"")</f>
        <v/>
      </c>
      <c r="N2321" s="5" t="n">
        <v>6.2</v>
      </c>
      <c r="O2321" s="5" t="n">
        <v>6.1</v>
      </c>
      <c r="P2321" s="2" t="n">
        <v>0.1</v>
      </c>
      <c r="Q2321" s="2"/>
      <c r="R2321" s="2" t="n">
        <v>0.35</v>
      </c>
      <c r="S2321" s="2" t="n">
        <v>3.7</v>
      </c>
      <c r="T2321" s="20" t="n">
        <v>17.7142857142857</v>
      </c>
      <c r="U2321" s="20" t="n">
        <v>1.67567567567568</v>
      </c>
      <c r="V2321" s="20" t="n">
        <v>10.5714285714286</v>
      </c>
      <c r="W2321" s="20"/>
    </row>
    <row r="2322" customFormat="false" ht="15" hidden="false" customHeight="true" outlineLevel="0" collapsed="false">
      <c r="A2322" s="1" t="s">
        <v>23</v>
      </c>
      <c r="B2322" s="2" t="s">
        <v>24</v>
      </c>
      <c r="C2322" s="2" t="n">
        <v>33</v>
      </c>
      <c r="D2322" s="22" t="n">
        <v>35850.8333333333</v>
      </c>
      <c r="E2322" s="23" t="n">
        <f aca="false">IF(ISNUMBER(D2322),YEAR(D2322),"")</f>
        <v>1998</v>
      </c>
      <c r="F2322" s="23" t="n">
        <f aca="false">IF(ISNUMBER(D2322),MONTH(D2322),"")</f>
        <v>2</v>
      </c>
      <c r="G2322" s="2" t="n">
        <v>58.4</v>
      </c>
      <c r="H2322" s="2" t="n">
        <v>8.77</v>
      </c>
      <c r="I2322" s="2" t="n">
        <v>33</v>
      </c>
      <c r="J2322" s="5" t="n">
        <v>155</v>
      </c>
      <c r="K2322" s="2" t="n">
        <v>0</v>
      </c>
      <c r="L2322" s="5" t="n">
        <v>28.314</v>
      </c>
      <c r="M2322" s="2" t="str">
        <f aca="false">IF(AND(ISNUMBER(Q2322),ISNUMBER(N2322)),N2322+Q2322,"")</f>
        <v/>
      </c>
      <c r="N2322" s="5" t="n">
        <v>9.43</v>
      </c>
      <c r="O2322" s="5" t="n">
        <v>9.1</v>
      </c>
      <c r="P2322" s="2" t="n">
        <v>0.33</v>
      </c>
      <c r="Q2322" s="2"/>
      <c r="R2322" s="2" t="n">
        <v>0.18</v>
      </c>
      <c r="S2322" s="2" t="n">
        <v>19.8</v>
      </c>
      <c r="T2322" s="20" t="n">
        <v>52.3888888888889</v>
      </c>
      <c r="U2322" s="20" t="n">
        <v>0.476262626262626</v>
      </c>
      <c r="V2322" s="20" t="n">
        <v>110</v>
      </c>
      <c r="W2322" s="20"/>
    </row>
    <row r="2323" customFormat="false" ht="15" hidden="false" customHeight="true" outlineLevel="0" collapsed="false">
      <c r="A2323" s="1" t="s">
        <v>23</v>
      </c>
      <c r="B2323" s="2" t="s">
        <v>24</v>
      </c>
      <c r="C2323" s="2" t="n">
        <v>34</v>
      </c>
      <c r="D2323" s="22" t="n">
        <v>35851.7916666667</v>
      </c>
      <c r="E2323" s="23" t="n">
        <f aca="false">IF(ISNUMBER(D2323),YEAR(D2323),"")</f>
        <v>1998</v>
      </c>
      <c r="F2323" s="23" t="n">
        <f aca="false">IF(ISNUMBER(D2323),MONTH(D2323),"")</f>
        <v>2</v>
      </c>
      <c r="G2323" s="2" t="n">
        <v>59.05</v>
      </c>
      <c r="H2323" s="2" t="n">
        <v>10.75</v>
      </c>
      <c r="I2323" s="2" t="n">
        <v>34</v>
      </c>
      <c r="J2323" s="5" t="n">
        <v>310</v>
      </c>
      <c r="K2323" s="2" t="n">
        <v>0</v>
      </c>
      <c r="L2323" s="5" t="n">
        <v>26.286</v>
      </c>
      <c r="M2323" s="2" t="str">
        <f aca="false">IF(AND(ISNUMBER(Q2323),ISNUMBER(N2323)),N2323+Q2323,"")</f>
        <v/>
      </c>
      <c r="N2323" s="5" t="n">
        <v>11.34</v>
      </c>
      <c r="O2323" s="5" t="n">
        <v>11.1</v>
      </c>
      <c r="P2323" s="2" t="n">
        <v>0.24</v>
      </c>
      <c r="Q2323" s="2"/>
      <c r="R2323" s="2" t="n">
        <v>0.06</v>
      </c>
      <c r="S2323" s="2" t="n">
        <v>11.2</v>
      </c>
      <c r="T2323" s="20" t="n">
        <v>189</v>
      </c>
      <c r="U2323" s="20" t="n">
        <v>1.0125</v>
      </c>
      <c r="V2323" s="20" t="n">
        <v>186.666666666667</v>
      </c>
      <c r="W2323" s="20"/>
    </row>
    <row r="2324" customFormat="false" ht="15" hidden="false" customHeight="true" outlineLevel="0" collapsed="false">
      <c r="A2324" s="1" t="s">
        <v>23</v>
      </c>
      <c r="B2324" s="2" t="s">
        <v>24</v>
      </c>
      <c r="C2324" s="2" t="n">
        <v>35</v>
      </c>
      <c r="D2324" s="22" t="n">
        <v>35851.8333333333</v>
      </c>
      <c r="E2324" s="23" t="n">
        <f aca="false">IF(ISNUMBER(D2324),YEAR(D2324),"")</f>
        <v>1998</v>
      </c>
      <c r="F2324" s="23" t="n">
        <f aca="false">IF(ISNUMBER(D2324),MONTH(D2324),"")</f>
        <v>2</v>
      </c>
      <c r="G2324" s="24" t="n">
        <v>59.18</v>
      </c>
      <c r="H2324" s="24" t="n">
        <v>10.7</v>
      </c>
      <c r="I2324" s="2" t="n">
        <v>35</v>
      </c>
      <c r="J2324" s="5" t="n">
        <v>358</v>
      </c>
      <c r="K2324" s="2" t="n">
        <v>0</v>
      </c>
      <c r="L2324" s="5" t="n">
        <v>28.493</v>
      </c>
      <c r="M2324" s="2" t="str">
        <f aca="false">IF(AND(ISNUMBER(Q2324),ISNUMBER(N2324)),N2324+Q2324,"")</f>
        <v/>
      </c>
      <c r="N2324" s="5" t="n">
        <v>6.79</v>
      </c>
      <c r="O2324" s="5" t="n">
        <v>6.6</v>
      </c>
      <c r="P2324" s="2" t="n">
        <v>0.19</v>
      </c>
      <c r="Q2324" s="2"/>
      <c r="R2324" s="2" t="n">
        <v>0.09</v>
      </c>
      <c r="S2324" s="2" t="n">
        <v>2.1</v>
      </c>
      <c r="T2324" s="20" t="n">
        <v>75.4444444444444</v>
      </c>
      <c r="U2324" s="20" t="n">
        <v>3.23333333333333</v>
      </c>
      <c r="V2324" s="20" t="n">
        <v>23.3333333333333</v>
      </c>
      <c r="W2324" s="20"/>
    </row>
    <row r="2325" customFormat="false" ht="15" hidden="false" customHeight="true" outlineLevel="0" collapsed="false">
      <c r="A2325" s="1" t="s">
        <v>25</v>
      </c>
      <c r="B2325" s="2" t="s">
        <v>37</v>
      </c>
      <c r="C2325" s="2" t="n">
        <v>144</v>
      </c>
      <c r="D2325" s="22" t="n">
        <v>36102.2222222222</v>
      </c>
      <c r="E2325" s="23" t="n">
        <f aca="false">IF(ISNUMBER(D2325),YEAR(D2325),"")</f>
        <v>1998</v>
      </c>
      <c r="F2325" s="23" t="n">
        <f aca="false">IF(ISNUMBER(D2325),MONTH(D2325),"")</f>
        <v>11</v>
      </c>
      <c r="G2325" s="2" t="n">
        <v>58.353</v>
      </c>
      <c r="H2325" s="2" t="n">
        <v>11.24</v>
      </c>
      <c r="I2325" s="2" t="n">
        <v>144</v>
      </c>
      <c r="J2325" s="5" t="n">
        <v>26</v>
      </c>
      <c r="K2325" s="23" t="n">
        <v>1.01</v>
      </c>
      <c r="L2325" s="5" t="n">
        <v>29.04</v>
      </c>
      <c r="M2325" s="2" t="n">
        <f aca="false">IF(AND(ISNUMBER(Q2325),ISNUMBER(N2325)),N2325+Q2325,"")</f>
        <v>4.02</v>
      </c>
      <c r="N2325" s="5" t="n">
        <v>2.62</v>
      </c>
      <c r="O2325" s="5" t="n">
        <v>2.4</v>
      </c>
      <c r="P2325" s="2" t="n">
        <v>0.22</v>
      </c>
      <c r="Q2325" s="2" t="n">
        <v>1.4</v>
      </c>
      <c r="R2325" s="2" t="n">
        <v>0.38</v>
      </c>
      <c r="S2325" s="2" t="n">
        <v>6</v>
      </c>
      <c r="T2325" s="20" t="n">
        <v>6.89473684210526</v>
      </c>
      <c r="U2325" s="20" t="n">
        <v>0.436666666666667</v>
      </c>
      <c r="V2325" s="20" t="n">
        <v>15.7894736842105</v>
      </c>
      <c r="W2325" s="20" t="n">
        <v>10.5789473684211</v>
      </c>
    </row>
    <row r="2326" customFormat="false" ht="15" hidden="false" customHeight="true" outlineLevel="0" collapsed="false">
      <c r="A2326" s="1" t="s">
        <v>25</v>
      </c>
      <c r="B2326" s="2" t="s">
        <v>37</v>
      </c>
      <c r="C2326" s="2" t="n">
        <v>145</v>
      </c>
      <c r="D2326" s="22" t="n">
        <v>36102.2638888889</v>
      </c>
      <c r="E2326" s="23" t="n">
        <f aca="false">IF(ISNUMBER(D2326),YEAR(D2326),"")</f>
        <v>1998</v>
      </c>
      <c r="F2326" s="23" t="n">
        <f aca="false">IF(ISNUMBER(D2326),MONTH(D2326),"")</f>
        <v>11</v>
      </c>
      <c r="G2326" s="2" t="n">
        <v>58.343</v>
      </c>
      <c r="H2326" s="2" t="n">
        <v>11.4033</v>
      </c>
      <c r="I2326" s="2" t="n">
        <v>145</v>
      </c>
      <c r="J2326" s="5" t="n">
        <v>49</v>
      </c>
      <c r="K2326" s="23" t="n">
        <v>1.01</v>
      </c>
      <c r="L2326" s="5" t="n">
        <v>31.83</v>
      </c>
      <c r="M2326" s="2" t="n">
        <f aca="false">IF(AND(ISNUMBER(Q2326),ISNUMBER(N2326)),N2326+Q2326,"")</f>
        <v>4.01</v>
      </c>
      <c r="N2326" s="5" t="n">
        <v>2.71</v>
      </c>
      <c r="O2326" s="5" t="n">
        <v>2.4</v>
      </c>
      <c r="P2326" s="2" t="n">
        <v>0.31</v>
      </c>
      <c r="Q2326" s="2" t="n">
        <v>1.3</v>
      </c>
      <c r="R2326" s="2" t="n">
        <v>0.46</v>
      </c>
      <c r="S2326" s="2" t="n">
        <v>5.4</v>
      </c>
      <c r="T2326" s="20" t="n">
        <v>5.89130434782609</v>
      </c>
      <c r="U2326" s="20" t="n">
        <v>0.501851851851852</v>
      </c>
      <c r="V2326" s="20" t="n">
        <v>11.7391304347826</v>
      </c>
      <c r="W2326" s="20" t="n">
        <v>8.71739130434782</v>
      </c>
    </row>
    <row r="2327" customFormat="false" ht="15" hidden="false" customHeight="true" outlineLevel="0" collapsed="false">
      <c r="A2327" s="1" t="s">
        <v>25</v>
      </c>
      <c r="B2327" s="2" t="s">
        <v>39</v>
      </c>
      <c r="C2327" s="2" t="n">
        <v>11</v>
      </c>
      <c r="D2327" s="22" t="n">
        <v>36102.3229166667</v>
      </c>
      <c r="E2327" s="23" t="n">
        <f aca="false">IF(ISNUMBER(D2327),YEAR(D2327),"")</f>
        <v>1998</v>
      </c>
      <c r="F2327" s="23" t="n">
        <f aca="false">IF(ISNUMBER(D2327),MONTH(D2327),"")</f>
        <v>11</v>
      </c>
      <c r="G2327" s="2" t="n">
        <v>58.868</v>
      </c>
      <c r="H2327" s="2" t="n">
        <v>11.1033</v>
      </c>
      <c r="I2327" s="2" t="n">
        <v>11</v>
      </c>
      <c r="J2327" s="5" t="n">
        <v>240</v>
      </c>
      <c r="K2327" s="23" t="n">
        <v>1.01</v>
      </c>
      <c r="L2327" s="5" t="n">
        <v>30.41</v>
      </c>
      <c r="M2327" s="2" t="n">
        <f aca="false">IF(AND(ISNUMBER(Q2327),ISNUMBER(N2327)),N2327+Q2327,"")</f>
        <v>3.95</v>
      </c>
      <c r="N2327" s="5" t="n">
        <v>2.65</v>
      </c>
      <c r="O2327" s="5" t="n">
        <v>2.4</v>
      </c>
      <c r="P2327" s="2" t="n">
        <v>0.25</v>
      </c>
      <c r="Q2327" s="2" t="n">
        <v>1.3</v>
      </c>
      <c r="R2327" s="2" t="n">
        <v>0.38</v>
      </c>
      <c r="S2327" s="2" t="n">
        <v>4.5</v>
      </c>
      <c r="T2327" s="20" t="n">
        <v>6.97368421052632</v>
      </c>
      <c r="U2327" s="20" t="n">
        <v>0.588888888888889</v>
      </c>
      <c r="V2327" s="20" t="n">
        <v>11.8421052631579</v>
      </c>
      <c r="W2327" s="20" t="n">
        <v>10.3947368421053</v>
      </c>
    </row>
    <row r="2328" customFormat="false" ht="15" hidden="false" customHeight="true" outlineLevel="0" collapsed="false">
      <c r="A2328" s="1" t="s">
        <v>25</v>
      </c>
      <c r="B2328" s="2" t="s">
        <v>27</v>
      </c>
      <c r="C2328" s="2" t="n">
        <v>643</v>
      </c>
      <c r="D2328" s="22" t="n">
        <v>36109.0729166667</v>
      </c>
      <c r="E2328" s="23" t="n">
        <f aca="false">IF(ISNUMBER(D2328),YEAR(D2328),"")</f>
        <v>1998</v>
      </c>
      <c r="F2328" s="23" t="n">
        <f aca="false">IF(ISNUMBER(D2328),MONTH(D2328),"")</f>
        <v>11</v>
      </c>
      <c r="G2328" s="2" t="n">
        <v>57.737</v>
      </c>
      <c r="H2328" s="2" t="n">
        <v>10.007</v>
      </c>
      <c r="I2328" s="2" t="n">
        <v>643</v>
      </c>
      <c r="J2328" s="5" t="n">
        <v>89</v>
      </c>
      <c r="K2328" s="23" t="n">
        <v>0</v>
      </c>
      <c r="L2328" s="5" t="n">
        <v>33.628</v>
      </c>
      <c r="M2328" s="2" t="n">
        <f aca="false">IF(AND(ISNUMBER(Q2328),ISNUMBER(N2328)),N2328+Q2328,"")</f>
        <v>5.59</v>
      </c>
      <c r="N2328" s="5" t="n">
        <v>3.29</v>
      </c>
      <c r="O2328" s="5" t="n">
        <v>2.5</v>
      </c>
      <c r="P2328" s="2" t="n">
        <v>0.79</v>
      </c>
      <c r="Q2328" s="2" t="n">
        <v>2.3</v>
      </c>
      <c r="R2328" s="2" t="n">
        <v>0.62</v>
      </c>
      <c r="S2328" s="2" t="n">
        <v>3.7</v>
      </c>
      <c r="T2328" s="20" t="n">
        <v>5.30645161290323</v>
      </c>
      <c r="U2328" s="20" t="n">
        <v>0.889189189189189</v>
      </c>
      <c r="V2328" s="20" t="n">
        <v>5.96774193548387</v>
      </c>
      <c r="W2328" s="20" t="n">
        <v>9.01612903225806</v>
      </c>
    </row>
    <row r="2329" customFormat="false" ht="15" hidden="false" customHeight="true" outlineLevel="0" collapsed="false">
      <c r="A2329" s="1" t="s">
        <v>25</v>
      </c>
      <c r="B2329" s="2" t="s">
        <v>27</v>
      </c>
      <c r="C2329" s="2" t="n">
        <v>644</v>
      </c>
      <c r="D2329" s="22" t="n">
        <v>36109.2465277778</v>
      </c>
      <c r="E2329" s="23" t="n">
        <f aca="false">IF(ISNUMBER(D2329),YEAR(D2329),"")</f>
        <v>1998</v>
      </c>
      <c r="F2329" s="23" t="n">
        <f aca="false">IF(ISNUMBER(D2329),MONTH(D2329),"")</f>
        <v>11</v>
      </c>
      <c r="G2329" s="2" t="n">
        <v>58.17</v>
      </c>
      <c r="H2329" s="2" t="n">
        <v>9.5</v>
      </c>
      <c r="I2329" s="2" t="n">
        <v>644</v>
      </c>
      <c r="J2329" s="5" t="n">
        <v>620</v>
      </c>
      <c r="K2329" s="2" t="n">
        <v>0</v>
      </c>
      <c r="L2329" s="5" t="n">
        <v>31.798</v>
      </c>
      <c r="M2329" s="2" t="n">
        <f aca="false">IF(AND(ISNUMBER(Q2329),ISNUMBER(N2329)),N2329+Q2329,"")</f>
        <v>1.92</v>
      </c>
      <c r="N2329" s="5" t="n">
        <v>1.62</v>
      </c>
      <c r="O2329" s="5" t="n">
        <v>1.3</v>
      </c>
      <c r="P2329" s="2" t="n">
        <v>0.32</v>
      </c>
      <c r="Q2329" s="2" t="n">
        <v>0.3</v>
      </c>
      <c r="R2329" s="2" t="n">
        <v>0.27</v>
      </c>
      <c r="S2329" s="2" t="n">
        <v>1.9</v>
      </c>
      <c r="T2329" s="20" t="n">
        <v>6</v>
      </c>
      <c r="U2329" s="20" t="n">
        <v>0.852631578947369</v>
      </c>
      <c r="V2329" s="20" t="n">
        <v>7.03703703703704</v>
      </c>
      <c r="W2329" s="20" t="n">
        <v>7.11111111111111</v>
      </c>
    </row>
    <row r="2330" customFormat="false" ht="15" hidden="false" customHeight="true" outlineLevel="0" collapsed="false">
      <c r="A2330" s="1" t="s">
        <v>25</v>
      </c>
      <c r="B2330" s="2" t="s">
        <v>27</v>
      </c>
      <c r="C2330" s="2" t="n">
        <v>645</v>
      </c>
      <c r="D2330" s="22" t="n">
        <v>36109.4930555556</v>
      </c>
      <c r="E2330" s="23" t="n">
        <f aca="false">IF(ISNUMBER(D2330),YEAR(D2330),"")</f>
        <v>1998</v>
      </c>
      <c r="F2330" s="23" t="n">
        <f aca="false">IF(ISNUMBER(D2330),MONTH(D2330),"")</f>
        <v>11</v>
      </c>
      <c r="G2330" s="2" t="n">
        <v>58.27</v>
      </c>
      <c r="H2330" s="2" t="n">
        <v>10.725</v>
      </c>
      <c r="I2330" s="2" t="n">
        <v>645</v>
      </c>
      <c r="J2330" s="5" t="n">
        <v>202</v>
      </c>
      <c r="K2330" s="23" t="n">
        <v>0</v>
      </c>
      <c r="L2330" s="5" t="n">
        <v>33.791</v>
      </c>
      <c r="M2330" s="2" t="n">
        <f aca="false">IF(AND(ISNUMBER(Q2330),ISNUMBER(N2330)),N2330+Q2330,"")</f>
        <v>3.7</v>
      </c>
      <c r="N2330" s="5" t="n">
        <v>2.4</v>
      </c>
      <c r="O2330" s="5" t="n">
        <v>1.7</v>
      </c>
      <c r="P2330" s="2" t="n">
        <v>0.7</v>
      </c>
      <c r="Q2330" s="2" t="n">
        <v>1.3</v>
      </c>
      <c r="R2330" s="2" t="n">
        <v>0.61</v>
      </c>
      <c r="S2330" s="2" t="n">
        <v>3</v>
      </c>
      <c r="T2330" s="20" t="n">
        <v>3.9344262295082</v>
      </c>
      <c r="U2330" s="20" t="n">
        <v>0.8</v>
      </c>
      <c r="V2330" s="20" t="n">
        <v>4.91803278688525</v>
      </c>
      <c r="W2330" s="20" t="n">
        <v>6.0655737704918</v>
      </c>
    </row>
    <row r="2331" customFormat="false" ht="15" hidden="false" customHeight="true" outlineLevel="0" collapsed="false">
      <c r="A2331" s="1" t="s">
        <v>23</v>
      </c>
      <c r="B2331" s="2" t="s">
        <v>24</v>
      </c>
      <c r="C2331" s="2" t="n">
        <v>564</v>
      </c>
      <c r="D2331" s="22" t="n">
        <v>36115</v>
      </c>
      <c r="E2331" s="23" t="n">
        <f aca="false">IF(ISNUMBER(D2331),YEAR(D2331),"")</f>
        <v>1998</v>
      </c>
      <c r="F2331" s="23" t="n">
        <f aca="false">IF(ISNUMBER(D2331),MONTH(D2331),"")</f>
        <v>11</v>
      </c>
      <c r="G2331" s="2" t="n">
        <v>58.38</v>
      </c>
      <c r="H2331" s="2" t="n">
        <v>8.82</v>
      </c>
      <c r="I2331" s="2" t="n">
        <v>564</v>
      </c>
      <c r="J2331" s="5" t="n">
        <v>100</v>
      </c>
      <c r="K2331" s="2" t="n">
        <v>0</v>
      </c>
      <c r="L2331" s="5" t="n">
        <v>27.841</v>
      </c>
      <c r="M2331" s="2" t="n">
        <f aca="false">IF(AND(ISNUMBER(Q2331),ISNUMBER(N2331)),N2331+Q2331,"")</f>
        <v>5.1</v>
      </c>
      <c r="N2331" s="5" t="n">
        <v>3</v>
      </c>
      <c r="O2331" s="5"/>
      <c r="P2331" s="2"/>
      <c r="Q2331" s="2" t="n">
        <v>2.1</v>
      </c>
      <c r="R2331" s="2" t="n">
        <v>0.31</v>
      </c>
      <c r="S2331" s="2" t="n">
        <v>5.7</v>
      </c>
      <c r="T2331" s="20" t="n">
        <v>9.67741935483871</v>
      </c>
      <c r="U2331" s="20" t="n">
        <v>0.526315789473684</v>
      </c>
      <c r="V2331" s="20" t="n">
        <v>18.3870967741935</v>
      </c>
      <c r="W2331" s="20" t="n">
        <v>16.4516129032258</v>
      </c>
    </row>
    <row r="2332" customFormat="false" ht="15" hidden="false" customHeight="true" outlineLevel="0" collapsed="false">
      <c r="A2332" s="1" t="s">
        <v>23</v>
      </c>
      <c r="B2332" s="2" t="s">
        <v>24</v>
      </c>
      <c r="C2332" s="2" t="n">
        <v>576</v>
      </c>
      <c r="D2332" s="22" t="n">
        <v>36115</v>
      </c>
      <c r="E2332" s="23" t="n">
        <f aca="false">IF(ISNUMBER(D2332),YEAR(D2332),"")</f>
        <v>1998</v>
      </c>
      <c r="F2332" s="23" t="n">
        <f aca="false">IF(ISNUMBER(D2332),MONTH(D2332),"")</f>
        <v>11</v>
      </c>
      <c r="G2332" s="2" t="n">
        <v>58.33</v>
      </c>
      <c r="H2332" s="2" t="n">
        <v>8.9</v>
      </c>
      <c r="I2332" s="2" t="n">
        <v>576</v>
      </c>
      <c r="J2332" s="5" t="n">
        <v>260</v>
      </c>
      <c r="K2332" s="2" t="n">
        <v>0</v>
      </c>
      <c r="L2332" s="5" t="n">
        <v>32.173</v>
      </c>
      <c r="M2332" s="2" t="str">
        <f aca="false">IF(AND(ISNUMBER(Q2332),ISNUMBER(N2332)),N2332+Q2332,"")</f>
        <v/>
      </c>
      <c r="N2332" s="5"/>
      <c r="O2332" s="5"/>
      <c r="P2332" s="2"/>
      <c r="Q2332" s="2"/>
      <c r="R2332" s="2"/>
      <c r="S2332" s="2"/>
      <c r="T2332" s="20"/>
      <c r="U2332" s="20"/>
      <c r="V2332" s="20"/>
      <c r="W2332" s="20"/>
    </row>
    <row r="2333" customFormat="false" ht="15" hidden="false" customHeight="true" outlineLevel="0" collapsed="false">
      <c r="A2333" s="1" t="s">
        <v>23</v>
      </c>
      <c r="B2333" s="2" t="s">
        <v>24</v>
      </c>
      <c r="C2333" s="2" t="n">
        <v>508</v>
      </c>
      <c r="D2333" s="22" t="n">
        <v>36116.25</v>
      </c>
      <c r="E2333" s="23" t="n">
        <f aca="false">IF(ISNUMBER(D2333),YEAR(D2333),"")</f>
        <v>1998</v>
      </c>
      <c r="F2333" s="23" t="n">
        <f aca="false">IF(ISNUMBER(D2333),MONTH(D2333),"")</f>
        <v>11</v>
      </c>
      <c r="G2333" s="2" t="n">
        <v>58.4</v>
      </c>
      <c r="H2333" s="2" t="n">
        <v>8.77</v>
      </c>
      <c r="I2333" s="2" t="n">
        <v>508</v>
      </c>
      <c r="J2333" s="5" t="n">
        <v>155</v>
      </c>
      <c r="K2333" s="2" t="n">
        <v>0</v>
      </c>
      <c r="L2333" s="5" t="n">
        <v>25.662</v>
      </c>
      <c r="M2333" s="2" t="str">
        <f aca="false">IF(AND(ISNUMBER(Q2333),ISNUMBER(N2333)),N2333+Q2333,"")</f>
        <v/>
      </c>
      <c r="N2333" s="5" t="n">
        <v>4.11</v>
      </c>
      <c r="O2333" s="5" t="n">
        <v>3.9</v>
      </c>
      <c r="P2333" s="2" t="n">
        <v>0.21</v>
      </c>
      <c r="Q2333" s="2"/>
      <c r="R2333" s="2" t="n">
        <v>0.11</v>
      </c>
      <c r="S2333" s="2" t="n">
        <v>8.6</v>
      </c>
      <c r="T2333" s="20" t="n">
        <v>37.3636363636364</v>
      </c>
      <c r="U2333" s="20" t="n">
        <v>0.477906976744186</v>
      </c>
      <c r="V2333" s="20" t="n">
        <v>78.1818181818182</v>
      </c>
      <c r="W2333" s="20"/>
    </row>
    <row r="2334" customFormat="false" ht="15" hidden="false" customHeight="true" outlineLevel="0" collapsed="false">
      <c r="A2334" s="1" t="s">
        <v>23</v>
      </c>
      <c r="B2334" s="2" t="s">
        <v>24</v>
      </c>
      <c r="C2334" s="2" t="n">
        <v>509</v>
      </c>
      <c r="D2334" s="22" t="n">
        <v>36116.2916666667</v>
      </c>
      <c r="E2334" s="23" t="n">
        <f aca="false">IF(ISNUMBER(D2334),YEAR(D2334),"")</f>
        <v>1998</v>
      </c>
      <c r="F2334" s="23" t="n">
        <f aca="false">IF(ISNUMBER(D2334),MONTH(D2334),"")</f>
        <v>11</v>
      </c>
      <c r="G2334" s="2" t="n">
        <v>58.38</v>
      </c>
      <c r="H2334" s="2" t="n">
        <v>8.82</v>
      </c>
      <c r="I2334" s="2" t="n">
        <v>509</v>
      </c>
      <c r="J2334" s="5" t="n">
        <v>105</v>
      </c>
      <c r="K2334" s="2" t="n">
        <v>0</v>
      </c>
      <c r="L2334" s="5" t="n">
        <v>28.441</v>
      </c>
      <c r="M2334" s="2" t="str">
        <f aca="false">IF(AND(ISNUMBER(Q2334),ISNUMBER(N2334)),N2334+Q2334,"")</f>
        <v/>
      </c>
      <c r="N2334" s="5" t="n">
        <v>3.13</v>
      </c>
      <c r="O2334" s="5" t="n">
        <v>2.9</v>
      </c>
      <c r="P2334" s="2" t="n">
        <v>0.23</v>
      </c>
      <c r="Q2334" s="2"/>
      <c r="R2334" s="2" t="n">
        <v>0.15</v>
      </c>
      <c r="S2334" s="2" t="n">
        <v>5.8</v>
      </c>
      <c r="T2334" s="20" t="n">
        <v>20.8666666666667</v>
      </c>
      <c r="U2334" s="20" t="n">
        <v>0.539655172413793</v>
      </c>
      <c r="V2334" s="20" t="n">
        <v>38.6666666666667</v>
      </c>
      <c r="W2334" s="20"/>
    </row>
    <row r="2335" customFormat="false" ht="15" hidden="false" customHeight="true" outlineLevel="0" collapsed="false">
      <c r="A2335" s="1" t="s">
        <v>23</v>
      </c>
      <c r="B2335" s="2" t="s">
        <v>24</v>
      </c>
      <c r="C2335" s="2" t="n">
        <v>510</v>
      </c>
      <c r="D2335" s="22" t="n">
        <v>36116.3333333333</v>
      </c>
      <c r="E2335" s="23" t="n">
        <f aca="false">IF(ISNUMBER(D2335),YEAR(D2335),"")</f>
        <v>1998</v>
      </c>
      <c r="F2335" s="23" t="n">
        <f aca="false">IF(ISNUMBER(D2335),MONTH(D2335),"")</f>
        <v>11</v>
      </c>
      <c r="G2335" s="2" t="n">
        <v>58.33</v>
      </c>
      <c r="H2335" s="2" t="n">
        <v>8.9</v>
      </c>
      <c r="I2335" s="2" t="n">
        <v>510</v>
      </c>
      <c r="J2335" s="5" t="n">
        <v>260</v>
      </c>
      <c r="K2335" s="2" t="n">
        <v>0</v>
      </c>
      <c r="L2335" s="5" t="n">
        <v>29.633</v>
      </c>
      <c r="M2335" s="2" t="str">
        <f aca="false">IF(AND(ISNUMBER(Q2335),ISNUMBER(N2335)),N2335+Q2335,"")</f>
        <v/>
      </c>
      <c r="N2335" s="5" t="n">
        <v>3.26</v>
      </c>
      <c r="O2335" s="5" t="n">
        <v>2.9</v>
      </c>
      <c r="P2335" s="2" t="n">
        <v>0.36</v>
      </c>
      <c r="Q2335" s="2"/>
      <c r="R2335" s="2" t="n">
        <v>0.27</v>
      </c>
      <c r="S2335" s="2" t="n">
        <v>5.2</v>
      </c>
      <c r="T2335" s="20" t="n">
        <v>12.0740740740741</v>
      </c>
      <c r="U2335" s="20" t="n">
        <v>0.626923076923077</v>
      </c>
      <c r="V2335" s="20" t="n">
        <v>19.2592592592593</v>
      </c>
      <c r="W2335" s="20"/>
    </row>
    <row r="2336" customFormat="false" ht="15" hidden="false" customHeight="true" outlineLevel="0" collapsed="false">
      <c r="A2336" s="1" t="s">
        <v>23</v>
      </c>
      <c r="B2336" s="2" t="s">
        <v>24</v>
      </c>
      <c r="C2336" s="2" t="n">
        <v>511</v>
      </c>
      <c r="D2336" s="22" t="n">
        <v>36116.375</v>
      </c>
      <c r="E2336" s="23" t="n">
        <f aca="false">IF(ISNUMBER(D2336),YEAR(D2336),"")</f>
        <v>1998</v>
      </c>
      <c r="F2336" s="23" t="n">
        <f aca="false">IF(ISNUMBER(D2336),MONTH(D2336),"")</f>
        <v>11</v>
      </c>
      <c r="G2336" s="2" t="n">
        <v>58.27</v>
      </c>
      <c r="H2336" s="2" t="n">
        <v>8.98</v>
      </c>
      <c r="I2336" s="2" t="n">
        <v>511</v>
      </c>
      <c r="J2336" s="5" t="n">
        <v>400</v>
      </c>
      <c r="K2336" s="2" t="n">
        <v>0</v>
      </c>
      <c r="L2336" s="5" t="n">
        <v>32.718</v>
      </c>
      <c r="M2336" s="2" t="str">
        <f aca="false">IF(AND(ISNUMBER(Q2336),ISNUMBER(N2336)),N2336+Q2336,"")</f>
        <v/>
      </c>
      <c r="N2336" s="5" t="n">
        <v>3.01</v>
      </c>
      <c r="O2336" s="5" t="n">
        <v>2.6</v>
      </c>
      <c r="P2336" s="2" t="n">
        <v>0.41</v>
      </c>
      <c r="Q2336" s="2"/>
      <c r="R2336" s="2" t="n">
        <v>0.28</v>
      </c>
      <c r="S2336" s="2" t="n">
        <v>2.5</v>
      </c>
      <c r="T2336" s="20" t="n">
        <v>10.75</v>
      </c>
      <c r="U2336" s="20" t="n">
        <v>1.204</v>
      </c>
      <c r="V2336" s="20" t="n">
        <v>8.92857142857143</v>
      </c>
      <c r="W2336" s="20"/>
    </row>
    <row r="2337" customFormat="false" ht="15" hidden="false" customHeight="true" outlineLevel="0" collapsed="false">
      <c r="A2337" s="1" t="s">
        <v>23</v>
      </c>
      <c r="B2337" s="2" t="s">
        <v>24</v>
      </c>
      <c r="C2337" s="2" t="n">
        <v>513</v>
      </c>
      <c r="D2337" s="22" t="n">
        <v>36116.4166666667</v>
      </c>
      <c r="E2337" s="23" t="n">
        <f aca="false">IF(ISNUMBER(D2337),YEAR(D2337),"")</f>
        <v>1998</v>
      </c>
      <c r="F2337" s="23" t="n">
        <f aca="false">IF(ISNUMBER(D2337),MONTH(D2337),"")</f>
        <v>11</v>
      </c>
      <c r="G2337" s="2" t="n">
        <v>58.13</v>
      </c>
      <c r="H2337" s="2" t="n">
        <v>9.18</v>
      </c>
      <c r="I2337" s="2" t="n">
        <v>513</v>
      </c>
      <c r="J2337" s="5" t="n">
        <v>647</v>
      </c>
      <c r="K2337" s="2" t="n">
        <v>0</v>
      </c>
      <c r="L2337" s="5" t="n">
        <v>32.579</v>
      </c>
      <c r="M2337" s="2" t="str">
        <f aca="false">IF(AND(ISNUMBER(Q2337),ISNUMBER(N2337)),N2337+Q2337,"")</f>
        <v/>
      </c>
      <c r="N2337" s="5" t="n">
        <v>2.52</v>
      </c>
      <c r="O2337" s="5" t="n">
        <v>2.2</v>
      </c>
      <c r="P2337" s="2" t="n">
        <v>0.32</v>
      </c>
      <c r="Q2337" s="2"/>
      <c r="R2337" s="2" t="n">
        <v>0.24</v>
      </c>
      <c r="S2337" s="2" t="n">
        <v>2.2</v>
      </c>
      <c r="T2337" s="20" t="n">
        <v>10.5</v>
      </c>
      <c r="U2337" s="20" t="n">
        <v>1.14545454545455</v>
      </c>
      <c r="V2337" s="20" t="n">
        <v>9.16666666666667</v>
      </c>
      <c r="W2337" s="20"/>
    </row>
    <row r="2338" customFormat="false" ht="15" hidden="false" customHeight="true" outlineLevel="0" collapsed="false">
      <c r="A2338" s="1" t="s">
        <v>23</v>
      </c>
      <c r="B2338" s="2" t="s">
        <v>24</v>
      </c>
      <c r="C2338" s="2" t="n">
        <v>512</v>
      </c>
      <c r="D2338" s="22" t="n">
        <v>36116.4166666667</v>
      </c>
      <c r="E2338" s="23" t="n">
        <f aca="false">IF(ISNUMBER(D2338),YEAR(D2338),"")</f>
        <v>1998</v>
      </c>
      <c r="F2338" s="23" t="n">
        <f aca="false">IF(ISNUMBER(D2338),MONTH(D2338),"")</f>
        <v>11</v>
      </c>
      <c r="G2338" s="2" t="n">
        <v>58.2</v>
      </c>
      <c r="H2338" s="2" t="n">
        <v>9.08</v>
      </c>
      <c r="I2338" s="2" t="n">
        <v>512</v>
      </c>
      <c r="J2338" s="5" t="n">
        <v>415</v>
      </c>
      <c r="K2338" s="2" t="n">
        <v>0</v>
      </c>
      <c r="L2338" s="5" t="n">
        <v>32.853</v>
      </c>
      <c r="M2338" s="2" t="str">
        <f aca="false">IF(AND(ISNUMBER(Q2338),ISNUMBER(N2338)),N2338+Q2338,"")</f>
        <v/>
      </c>
      <c r="N2338" s="5" t="n">
        <v>2.91</v>
      </c>
      <c r="O2338" s="5" t="n">
        <v>2.6</v>
      </c>
      <c r="P2338" s="2" t="n">
        <v>0.31</v>
      </c>
      <c r="Q2338" s="2"/>
      <c r="R2338" s="2" t="n">
        <v>0.25</v>
      </c>
      <c r="S2338" s="2" t="n">
        <v>2.3</v>
      </c>
      <c r="T2338" s="20" t="n">
        <v>11.64</v>
      </c>
      <c r="U2338" s="20" t="n">
        <v>1.26521739130435</v>
      </c>
      <c r="V2338" s="20" t="n">
        <v>9.2</v>
      </c>
      <c r="W2338" s="20"/>
    </row>
    <row r="2339" customFormat="false" ht="15" hidden="false" customHeight="true" outlineLevel="0" collapsed="false">
      <c r="A2339" s="1" t="s">
        <v>23</v>
      </c>
      <c r="B2339" s="2" t="s">
        <v>24</v>
      </c>
      <c r="C2339" s="2" t="n">
        <v>514</v>
      </c>
      <c r="D2339" s="22" t="n">
        <v>36116.5</v>
      </c>
      <c r="E2339" s="23" t="n">
        <f aca="false">IF(ISNUMBER(D2339),YEAR(D2339),"")</f>
        <v>1998</v>
      </c>
      <c r="F2339" s="23" t="n">
        <f aca="false">IF(ISNUMBER(D2339),MONTH(D2339),"")</f>
        <v>11</v>
      </c>
      <c r="G2339" s="2" t="n">
        <v>58</v>
      </c>
      <c r="H2339" s="2" t="n">
        <v>9.37</v>
      </c>
      <c r="I2339" s="2" t="n">
        <v>514</v>
      </c>
      <c r="J2339" s="5" t="n">
        <v>425</v>
      </c>
      <c r="K2339" s="2" t="n">
        <v>0</v>
      </c>
      <c r="L2339" s="5" t="n">
        <v>33.53</v>
      </c>
      <c r="M2339" s="2" t="str">
        <f aca="false">IF(AND(ISNUMBER(Q2339),ISNUMBER(N2339)),N2339+Q2339,"")</f>
        <v/>
      </c>
      <c r="N2339" s="5" t="n">
        <v>2.94</v>
      </c>
      <c r="O2339" s="5" t="n">
        <v>2.7</v>
      </c>
      <c r="P2339" s="2" t="n">
        <v>0.24</v>
      </c>
      <c r="Q2339" s="2"/>
      <c r="R2339" s="2" t="n">
        <v>0.32</v>
      </c>
      <c r="S2339" s="2" t="n">
        <v>2.4</v>
      </c>
      <c r="T2339" s="20" t="n">
        <v>9.1875</v>
      </c>
      <c r="U2339" s="20" t="n">
        <v>1.225</v>
      </c>
      <c r="V2339" s="20" t="n">
        <v>7.5</v>
      </c>
      <c r="W2339" s="20"/>
    </row>
    <row r="2340" customFormat="false" ht="15" hidden="false" customHeight="true" outlineLevel="0" collapsed="false">
      <c r="A2340" s="1" t="s">
        <v>23</v>
      </c>
      <c r="B2340" s="2" t="s">
        <v>24</v>
      </c>
      <c r="C2340" s="2" t="n">
        <v>515</v>
      </c>
      <c r="D2340" s="22" t="n">
        <v>36116.5416666667</v>
      </c>
      <c r="E2340" s="23" t="n">
        <f aca="false">IF(ISNUMBER(D2340),YEAR(D2340),"")</f>
        <v>1998</v>
      </c>
      <c r="F2340" s="23" t="n">
        <f aca="false">IF(ISNUMBER(D2340),MONTH(D2340),"")</f>
        <v>11</v>
      </c>
      <c r="G2340" s="2" t="n">
        <v>57.93</v>
      </c>
      <c r="H2340" s="2" t="n">
        <v>9.47</v>
      </c>
      <c r="I2340" s="2" t="n">
        <v>515</v>
      </c>
      <c r="J2340" s="5" t="n">
        <v>175</v>
      </c>
      <c r="K2340" s="2" t="n">
        <v>0</v>
      </c>
      <c r="L2340" s="5" t="n">
        <v>34.245</v>
      </c>
      <c r="M2340" s="2" t="str">
        <f aca="false">IF(AND(ISNUMBER(Q2340),ISNUMBER(N2340)),N2340+Q2340,"")</f>
        <v/>
      </c>
      <c r="N2340" s="5" t="n">
        <v>4.33</v>
      </c>
      <c r="O2340" s="5" t="n">
        <v>2.4</v>
      </c>
      <c r="P2340" s="2" t="n">
        <v>1.93</v>
      </c>
      <c r="Q2340" s="2"/>
      <c r="R2340" s="2" t="n">
        <v>0.56</v>
      </c>
      <c r="S2340" s="2" t="n">
        <v>5</v>
      </c>
      <c r="T2340" s="20" t="n">
        <v>7.73214285714286</v>
      </c>
      <c r="U2340" s="20" t="n">
        <v>0.866</v>
      </c>
      <c r="V2340" s="20" t="n">
        <v>8.92857142857143</v>
      </c>
      <c r="W2340" s="20"/>
    </row>
    <row r="2341" customFormat="false" ht="15" hidden="false" customHeight="true" outlineLevel="0" collapsed="false">
      <c r="A2341" s="1" t="s">
        <v>23</v>
      </c>
      <c r="B2341" s="2" t="s">
        <v>24</v>
      </c>
      <c r="C2341" s="2" t="n">
        <v>565</v>
      </c>
      <c r="D2341" s="22" t="n">
        <v>36136.2916666667</v>
      </c>
      <c r="E2341" s="23" t="n">
        <f aca="false">IF(ISNUMBER(D2341),YEAR(D2341),"")</f>
        <v>1998</v>
      </c>
      <c r="F2341" s="23" t="n">
        <f aca="false">IF(ISNUMBER(D2341),MONTH(D2341),"")</f>
        <v>12</v>
      </c>
      <c r="G2341" s="2" t="n">
        <v>58.38</v>
      </c>
      <c r="H2341" s="2" t="n">
        <v>8.82</v>
      </c>
      <c r="I2341" s="2" t="n">
        <v>565</v>
      </c>
      <c r="J2341" s="5" t="n">
        <v>105</v>
      </c>
      <c r="K2341" s="2" t="n">
        <v>0</v>
      </c>
      <c r="L2341" s="5" t="n">
        <v>27.217</v>
      </c>
      <c r="M2341" s="2" t="n">
        <f aca="false">IF(AND(ISNUMBER(Q2341),ISNUMBER(N2341)),N2341+Q2341,"")</f>
        <v>5.61</v>
      </c>
      <c r="N2341" s="5" t="n">
        <v>4.31</v>
      </c>
      <c r="O2341" s="5" t="n">
        <v>4.2</v>
      </c>
      <c r="P2341" s="2" t="n">
        <v>0.11</v>
      </c>
      <c r="Q2341" s="2" t="n">
        <v>1.3</v>
      </c>
      <c r="R2341" s="2" t="n">
        <v>0.4</v>
      </c>
      <c r="S2341" s="2" t="n">
        <v>6.1</v>
      </c>
      <c r="T2341" s="20" t="n">
        <v>10.775</v>
      </c>
      <c r="U2341" s="20" t="n">
        <v>0.70655737704918</v>
      </c>
      <c r="V2341" s="20" t="n">
        <v>15.25</v>
      </c>
      <c r="W2341" s="20" t="n">
        <v>14.025</v>
      </c>
    </row>
    <row r="2342" customFormat="false" ht="15" hidden="false" customHeight="true" outlineLevel="0" collapsed="false">
      <c r="A2342" s="1" t="s">
        <v>23</v>
      </c>
      <c r="B2342" s="2" t="s">
        <v>24</v>
      </c>
      <c r="C2342" s="2" t="n">
        <v>520</v>
      </c>
      <c r="D2342" s="22" t="n">
        <v>36136.2916666667</v>
      </c>
      <c r="E2342" s="23" t="n">
        <f aca="false">IF(ISNUMBER(D2342),YEAR(D2342),"")</f>
        <v>1998</v>
      </c>
      <c r="F2342" s="23" t="n">
        <f aca="false">IF(ISNUMBER(D2342),MONTH(D2342),"")</f>
        <v>12</v>
      </c>
      <c r="G2342" s="2" t="n">
        <v>58.4</v>
      </c>
      <c r="H2342" s="2" t="n">
        <v>8.77</v>
      </c>
      <c r="I2342" s="2" t="n">
        <v>520</v>
      </c>
      <c r="J2342" s="5" t="n">
        <v>155</v>
      </c>
      <c r="K2342" s="2" t="n">
        <v>0</v>
      </c>
      <c r="L2342" s="5" t="n">
        <v>25.187</v>
      </c>
      <c r="M2342" s="2" t="str">
        <f aca="false">IF(AND(ISNUMBER(Q2342),ISNUMBER(N2342)),N2342+Q2342,"")</f>
        <v/>
      </c>
      <c r="N2342" s="5" t="n">
        <v>4.38</v>
      </c>
      <c r="O2342" s="5" t="n">
        <v>4.3</v>
      </c>
      <c r="P2342" s="2" t="n">
        <v>0.08</v>
      </c>
      <c r="Q2342" s="2"/>
      <c r="R2342" s="2" t="n">
        <v>0.31</v>
      </c>
      <c r="S2342" s="2" t="n">
        <v>8.6</v>
      </c>
      <c r="T2342" s="20" t="n">
        <v>14.1290322580645</v>
      </c>
      <c r="U2342" s="20" t="n">
        <v>0.509302325581395</v>
      </c>
      <c r="V2342" s="20" t="n">
        <v>27.741935483871</v>
      </c>
      <c r="W2342" s="20"/>
    </row>
    <row r="2343" customFormat="false" ht="15" hidden="false" customHeight="true" outlineLevel="0" collapsed="false">
      <c r="A2343" s="1" t="s">
        <v>23</v>
      </c>
      <c r="B2343" s="2" t="s">
        <v>24</v>
      </c>
      <c r="C2343" s="2" t="n">
        <v>577</v>
      </c>
      <c r="D2343" s="22" t="n">
        <v>36136.3333333333</v>
      </c>
      <c r="E2343" s="23" t="n">
        <f aca="false">IF(ISNUMBER(D2343),YEAR(D2343),"")</f>
        <v>1998</v>
      </c>
      <c r="F2343" s="23" t="n">
        <f aca="false">IF(ISNUMBER(D2343),MONTH(D2343),"")</f>
        <v>12</v>
      </c>
      <c r="G2343" s="2" t="n">
        <v>58.33</v>
      </c>
      <c r="H2343" s="2" t="n">
        <v>8.9</v>
      </c>
      <c r="I2343" s="2" t="n">
        <v>577</v>
      </c>
      <c r="J2343" s="5" t="n">
        <v>260</v>
      </c>
      <c r="K2343" s="2" t="n">
        <v>0</v>
      </c>
      <c r="L2343" s="5" t="n">
        <v>28.751</v>
      </c>
      <c r="M2343" s="2" t="str">
        <f aca="false">IF(AND(ISNUMBER(Q2343),ISNUMBER(N2343)),N2343+Q2343,"")</f>
        <v/>
      </c>
      <c r="N2343" s="5" t="n">
        <v>4.48</v>
      </c>
      <c r="O2343" s="5" t="n">
        <v>4.3</v>
      </c>
      <c r="P2343" s="2" t="n">
        <v>0.18</v>
      </c>
      <c r="Q2343" s="2"/>
      <c r="R2343" s="2" t="n">
        <v>0.43</v>
      </c>
      <c r="S2343" s="2" t="n">
        <v>5.7</v>
      </c>
      <c r="T2343" s="20" t="n">
        <v>10.4186046511628</v>
      </c>
      <c r="U2343" s="20" t="n">
        <v>0.785964912280702</v>
      </c>
      <c r="V2343" s="20" t="n">
        <v>13.2558139534884</v>
      </c>
      <c r="W2343" s="20"/>
    </row>
    <row r="2344" customFormat="false" ht="15" hidden="false" customHeight="true" outlineLevel="0" collapsed="false">
      <c r="A2344" s="1" t="s">
        <v>23</v>
      </c>
      <c r="B2344" s="2" t="s">
        <v>24</v>
      </c>
      <c r="C2344" s="2" t="n">
        <v>523</v>
      </c>
      <c r="D2344" s="22" t="n">
        <v>36136.375</v>
      </c>
      <c r="E2344" s="23" t="n">
        <f aca="false">IF(ISNUMBER(D2344),YEAR(D2344),"")</f>
        <v>1998</v>
      </c>
      <c r="F2344" s="23" t="n">
        <f aca="false">IF(ISNUMBER(D2344),MONTH(D2344),"")</f>
        <v>12</v>
      </c>
      <c r="G2344" s="2" t="n">
        <v>58.27</v>
      </c>
      <c r="H2344" s="2" t="n">
        <v>8.98</v>
      </c>
      <c r="I2344" s="2" t="n">
        <v>523</v>
      </c>
      <c r="J2344" s="5" t="n">
        <v>400</v>
      </c>
      <c r="K2344" s="2" t="n">
        <v>0</v>
      </c>
      <c r="L2344" s="5" t="n">
        <v>32.268</v>
      </c>
      <c r="M2344" s="2" t="str">
        <f aca="false">IF(AND(ISNUMBER(Q2344),ISNUMBER(N2344)),N2344+Q2344,"")</f>
        <v/>
      </c>
      <c r="N2344" s="5" t="n">
        <v>4.78</v>
      </c>
      <c r="O2344" s="5" t="n">
        <v>4.6</v>
      </c>
      <c r="P2344" s="2" t="n">
        <v>0.18</v>
      </c>
      <c r="Q2344" s="2"/>
      <c r="R2344" s="2" t="n">
        <v>0.43</v>
      </c>
      <c r="S2344" s="2" t="n">
        <v>4</v>
      </c>
      <c r="T2344" s="20" t="n">
        <v>11.1162790697674</v>
      </c>
      <c r="U2344" s="20" t="n">
        <v>1.195</v>
      </c>
      <c r="V2344" s="20" t="n">
        <v>9.30232558139535</v>
      </c>
      <c r="W2344" s="20"/>
    </row>
    <row r="2345" customFormat="false" ht="15" hidden="false" customHeight="true" outlineLevel="0" collapsed="false">
      <c r="A2345" s="1" t="s">
        <v>23</v>
      </c>
      <c r="B2345" s="2" t="s">
        <v>24</v>
      </c>
      <c r="C2345" s="2" t="n">
        <v>524</v>
      </c>
      <c r="D2345" s="22" t="n">
        <v>36136.4166666667</v>
      </c>
      <c r="E2345" s="23" t="n">
        <f aca="false">IF(ISNUMBER(D2345),YEAR(D2345),"")</f>
        <v>1998</v>
      </c>
      <c r="F2345" s="23" t="n">
        <f aca="false">IF(ISNUMBER(D2345),MONTH(D2345),"")</f>
        <v>12</v>
      </c>
      <c r="G2345" s="2" t="n">
        <v>58.2</v>
      </c>
      <c r="H2345" s="2" t="n">
        <v>9.08</v>
      </c>
      <c r="I2345" s="2" t="n">
        <v>524</v>
      </c>
      <c r="J2345" s="5" t="n">
        <v>415</v>
      </c>
      <c r="K2345" s="2" t="n">
        <v>0</v>
      </c>
      <c r="L2345" s="5" t="n">
        <v>33.143</v>
      </c>
      <c r="M2345" s="2" t="str">
        <f aca="false">IF(AND(ISNUMBER(Q2345),ISNUMBER(N2345)),N2345+Q2345,"")</f>
        <v/>
      </c>
      <c r="N2345" s="5" t="n">
        <v>4.4</v>
      </c>
      <c r="O2345" s="5" t="n">
        <v>4.3</v>
      </c>
      <c r="P2345" s="2" t="n">
        <v>0.1</v>
      </c>
      <c r="Q2345" s="2"/>
      <c r="R2345" s="2" t="n">
        <v>0.42</v>
      </c>
      <c r="S2345" s="2" t="n">
        <v>3.2</v>
      </c>
      <c r="T2345" s="20" t="n">
        <v>10.4761904761905</v>
      </c>
      <c r="U2345" s="20" t="n">
        <v>1.375</v>
      </c>
      <c r="V2345" s="20" t="n">
        <v>7.61904761904762</v>
      </c>
      <c r="W2345" s="20"/>
    </row>
    <row r="2346" customFormat="false" ht="15" hidden="false" customHeight="true" outlineLevel="0" collapsed="false">
      <c r="A2346" s="1" t="s">
        <v>23</v>
      </c>
      <c r="B2346" s="2" t="s">
        <v>24</v>
      </c>
      <c r="C2346" s="2" t="n">
        <v>525</v>
      </c>
      <c r="D2346" s="22" t="n">
        <v>36136.4583333333</v>
      </c>
      <c r="E2346" s="23" t="n">
        <f aca="false">IF(ISNUMBER(D2346),YEAR(D2346),"")</f>
        <v>1998</v>
      </c>
      <c r="F2346" s="23" t="n">
        <f aca="false">IF(ISNUMBER(D2346),MONTH(D2346),"")</f>
        <v>12</v>
      </c>
      <c r="G2346" s="2" t="n">
        <v>58.13</v>
      </c>
      <c r="H2346" s="2" t="n">
        <v>9.18</v>
      </c>
      <c r="I2346" s="2" t="n">
        <v>525</v>
      </c>
      <c r="J2346" s="5" t="n">
        <v>647</v>
      </c>
      <c r="K2346" s="2" t="n">
        <v>0</v>
      </c>
      <c r="L2346" s="5" t="n">
        <v>33.901</v>
      </c>
      <c r="M2346" s="2" t="str">
        <f aca="false">IF(AND(ISNUMBER(Q2346),ISNUMBER(N2346)),N2346+Q2346,"")</f>
        <v/>
      </c>
      <c r="N2346" s="5" t="n">
        <v>4.78</v>
      </c>
      <c r="O2346" s="5" t="n">
        <v>4.5</v>
      </c>
      <c r="P2346" s="2" t="n">
        <v>0.28</v>
      </c>
      <c r="Q2346" s="2"/>
      <c r="R2346" s="2" t="n">
        <v>0.48</v>
      </c>
      <c r="S2346" s="2" t="n">
        <v>3.4</v>
      </c>
      <c r="T2346" s="20" t="n">
        <v>9.95833333333333</v>
      </c>
      <c r="U2346" s="20" t="n">
        <v>1.40588235294118</v>
      </c>
      <c r="V2346" s="20" t="n">
        <v>7.08333333333333</v>
      </c>
      <c r="W2346" s="20"/>
    </row>
    <row r="2347" customFormat="false" ht="15" hidden="false" customHeight="true" outlineLevel="0" collapsed="false">
      <c r="A2347" s="1" t="s">
        <v>23</v>
      </c>
      <c r="B2347" s="2" t="s">
        <v>24</v>
      </c>
      <c r="C2347" s="2" t="n">
        <v>526</v>
      </c>
      <c r="D2347" s="22" t="n">
        <v>36136.5416666667</v>
      </c>
      <c r="E2347" s="23" t="n">
        <f aca="false">IF(ISNUMBER(D2347),YEAR(D2347),"")</f>
        <v>1998</v>
      </c>
      <c r="F2347" s="23" t="n">
        <f aca="false">IF(ISNUMBER(D2347),MONTH(D2347),"")</f>
        <v>12</v>
      </c>
      <c r="G2347" s="2" t="n">
        <v>58</v>
      </c>
      <c r="H2347" s="2" t="n">
        <v>9.37</v>
      </c>
      <c r="I2347" s="2" t="n">
        <v>526</v>
      </c>
      <c r="J2347" s="5" t="n">
        <v>425</v>
      </c>
      <c r="K2347" s="2" t="n">
        <v>0</v>
      </c>
      <c r="L2347" s="5" t="n">
        <v>32.465</v>
      </c>
      <c r="M2347" s="2" t="str">
        <f aca="false">IF(AND(ISNUMBER(Q2347),ISNUMBER(N2347)),N2347+Q2347,"")</f>
        <v/>
      </c>
      <c r="N2347" s="5" t="n">
        <v>6.26</v>
      </c>
      <c r="O2347" s="5" t="n">
        <v>4.6</v>
      </c>
      <c r="P2347" s="2" t="n">
        <v>1.66</v>
      </c>
      <c r="Q2347" s="2"/>
      <c r="R2347" s="2" t="n">
        <v>0.56</v>
      </c>
      <c r="S2347" s="2" t="n">
        <v>5.5</v>
      </c>
      <c r="T2347" s="20" t="n">
        <v>11.1785714285714</v>
      </c>
      <c r="U2347" s="20" t="n">
        <v>1.13818181818182</v>
      </c>
      <c r="V2347" s="20" t="n">
        <v>9.82142857142857</v>
      </c>
      <c r="W2347" s="20"/>
    </row>
    <row r="2348" customFormat="false" ht="15" hidden="false" customHeight="true" outlineLevel="0" collapsed="false">
      <c r="A2348" s="1" t="s">
        <v>23</v>
      </c>
      <c r="B2348" s="2" t="s">
        <v>24</v>
      </c>
      <c r="C2348" s="2" t="n">
        <v>527</v>
      </c>
      <c r="D2348" s="22" t="n">
        <v>36136.625</v>
      </c>
      <c r="E2348" s="23" t="n">
        <f aca="false">IF(ISNUMBER(D2348),YEAR(D2348),"")</f>
        <v>1998</v>
      </c>
      <c r="F2348" s="23" t="n">
        <f aca="false">IF(ISNUMBER(D2348),MONTH(D2348),"")</f>
        <v>12</v>
      </c>
      <c r="G2348" s="2" t="n">
        <v>57.93</v>
      </c>
      <c r="H2348" s="2" t="n">
        <v>9.47</v>
      </c>
      <c r="I2348" s="2" t="n">
        <v>527</v>
      </c>
      <c r="J2348" s="5" t="n">
        <v>175</v>
      </c>
      <c r="K2348" s="2" t="n">
        <v>0</v>
      </c>
      <c r="L2348" s="5" t="n">
        <v>31.36</v>
      </c>
      <c r="M2348" s="2" t="str">
        <f aca="false">IF(AND(ISNUMBER(Q2348),ISNUMBER(N2348)),N2348+Q2348,"")</f>
        <v/>
      </c>
      <c r="N2348" s="5" t="n">
        <v>6.42</v>
      </c>
      <c r="O2348" s="5" t="n">
        <v>4.9</v>
      </c>
      <c r="P2348" s="2" t="n">
        <v>1.52</v>
      </c>
      <c r="Q2348" s="2"/>
      <c r="R2348" s="2" t="n">
        <v>0.53</v>
      </c>
      <c r="S2348" s="2" t="n">
        <v>5.9</v>
      </c>
      <c r="T2348" s="20" t="n">
        <v>12.1132075471698</v>
      </c>
      <c r="U2348" s="20" t="n">
        <v>1.08813559322034</v>
      </c>
      <c r="V2348" s="20" t="n">
        <v>11.1320754716981</v>
      </c>
      <c r="W2348" s="20"/>
    </row>
    <row r="2349" customFormat="false" ht="15" hidden="false" customHeight="true" outlineLevel="0" collapsed="false">
      <c r="A2349" s="1" t="s">
        <v>25</v>
      </c>
      <c r="B2349" s="2" t="s">
        <v>37</v>
      </c>
      <c r="C2349" s="2" t="n">
        <v>158</v>
      </c>
      <c r="D2349" s="22" t="n">
        <v>36137.2708333333</v>
      </c>
      <c r="E2349" s="23" t="n">
        <f aca="false">IF(ISNUMBER(D2349),YEAR(D2349),"")</f>
        <v>1998</v>
      </c>
      <c r="F2349" s="23" t="n">
        <f aca="false">IF(ISNUMBER(D2349),MONTH(D2349),"")</f>
        <v>12</v>
      </c>
      <c r="G2349" s="2" t="n">
        <v>58.353</v>
      </c>
      <c r="H2349" s="2" t="n">
        <v>11.24</v>
      </c>
      <c r="I2349" s="2" t="n">
        <v>158</v>
      </c>
      <c r="J2349" s="5" t="n">
        <v>25</v>
      </c>
      <c r="K2349" s="23" t="n">
        <v>1.01</v>
      </c>
      <c r="L2349" s="5" t="n">
        <v>33.73</v>
      </c>
      <c r="M2349" s="2" t="n">
        <f aca="false">IF(AND(ISNUMBER(Q2349),ISNUMBER(N2349)),N2349+Q2349,"")</f>
        <v>6.46</v>
      </c>
      <c r="N2349" s="5" t="n">
        <v>6.41</v>
      </c>
      <c r="O2349" s="5" t="n">
        <v>5.9</v>
      </c>
      <c r="P2349" s="2" t="n">
        <v>0.51</v>
      </c>
      <c r="Q2349" s="26" t="n">
        <v>0.05</v>
      </c>
      <c r="R2349" s="2" t="n">
        <v>0.63</v>
      </c>
      <c r="S2349" s="2" t="n">
        <v>7.6</v>
      </c>
      <c r="T2349" s="20" t="n">
        <v>10.1746031746032</v>
      </c>
      <c r="U2349" s="20" t="n">
        <v>0.843421052631579</v>
      </c>
      <c r="V2349" s="20" t="n">
        <v>12.0634920634921</v>
      </c>
      <c r="W2349" s="20" t="n">
        <v>10.2539682539683</v>
      </c>
    </row>
    <row r="2350" customFormat="false" ht="15" hidden="false" customHeight="true" outlineLevel="0" collapsed="false">
      <c r="A2350" s="1" t="s">
        <v>25</v>
      </c>
      <c r="B2350" s="2" t="s">
        <v>37</v>
      </c>
      <c r="C2350" s="2" t="n">
        <v>159</v>
      </c>
      <c r="D2350" s="22" t="n">
        <v>36137.3125</v>
      </c>
      <c r="E2350" s="23" t="n">
        <f aca="false">IF(ISNUMBER(D2350),YEAR(D2350),"")</f>
        <v>1998</v>
      </c>
      <c r="F2350" s="23" t="n">
        <f aca="false">IF(ISNUMBER(D2350),MONTH(D2350),"")</f>
        <v>12</v>
      </c>
      <c r="G2350" s="2" t="n">
        <v>58.343</v>
      </c>
      <c r="H2350" s="2" t="n">
        <v>11.4033</v>
      </c>
      <c r="I2350" s="2" t="n">
        <v>159</v>
      </c>
      <c r="J2350" s="5" t="n">
        <v>49</v>
      </c>
      <c r="K2350" s="23" t="n">
        <v>1.01</v>
      </c>
      <c r="L2350" s="5" t="n">
        <v>33.97</v>
      </c>
      <c r="M2350" s="2" t="n">
        <f aca="false">IF(AND(ISNUMBER(Q2350),ISNUMBER(N2350)),N2350+Q2350,"")</f>
        <v>7</v>
      </c>
      <c r="N2350" s="5" t="n">
        <v>6.7</v>
      </c>
      <c r="O2350" s="5" t="n">
        <v>6.2</v>
      </c>
      <c r="P2350" s="2" t="n">
        <v>0.5</v>
      </c>
      <c r="Q2350" s="2" t="n">
        <v>0.3</v>
      </c>
      <c r="R2350" s="2" t="n">
        <v>0.66</v>
      </c>
      <c r="S2350" s="2" t="n">
        <v>7.5</v>
      </c>
      <c r="T2350" s="20" t="n">
        <v>10.1515151515152</v>
      </c>
      <c r="U2350" s="20" t="n">
        <v>0.893333333333333</v>
      </c>
      <c r="V2350" s="20" t="n">
        <v>11.3636363636364</v>
      </c>
      <c r="W2350" s="20" t="n">
        <v>10.6060606060606</v>
      </c>
    </row>
    <row r="2351" customFormat="false" ht="15" hidden="false" customHeight="true" outlineLevel="0" collapsed="false">
      <c r="A2351" s="1" t="s">
        <v>25</v>
      </c>
      <c r="B2351" s="2" t="s">
        <v>39</v>
      </c>
      <c r="C2351" s="2" t="n">
        <v>12</v>
      </c>
      <c r="D2351" s="22" t="n">
        <v>36137.3229166667</v>
      </c>
      <c r="E2351" s="23" t="n">
        <f aca="false">IF(ISNUMBER(D2351),YEAR(D2351),"")</f>
        <v>1998</v>
      </c>
      <c r="F2351" s="23" t="n">
        <f aca="false">IF(ISNUMBER(D2351),MONTH(D2351),"")</f>
        <v>12</v>
      </c>
      <c r="G2351" s="2" t="n">
        <v>58.868</v>
      </c>
      <c r="H2351" s="2" t="n">
        <v>11.1033</v>
      </c>
      <c r="I2351" s="2" t="n">
        <v>12</v>
      </c>
      <c r="J2351" s="5" t="n">
        <v>240</v>
      </c>
      <c r="K2351" s="23" t="n">
        <v>1.01</v>
      </c>
      <c r="L2351" s="5" t="n">
        <v>31.27</v>
      </c>
      <c r="M2351" s="2" t="n">
        <f aca="false">IF(AND(ISNUMBER(Q2351),ISNUMBER(N2351)),N2351+Q2351,"")</f>
        <v>7.11</v>
      </c>
      <c r="N2351" s="5" t="n">
        <v>6.71</v>
      </c>
      <c r="O2351" s="5" t="n">
        <v>6.6</v>
      </c>
      <c r="P2351" s="2" t="n">
        <v>0.11</v>
      </c>
      <c r="Q2351" s="2" t="n">
        <v>0.4</v>
      </c>
      <c r="R2351" s="2" t="n">
        <v>0.52</v>
      </c>
      <c r="S2351" s="2" t="n">
        <v>8.5</v>
      </c>
      <c r="T2351" s="20" t="n">
        <v>12.9038461538462</v>
      </c>
      <c r="U2351" s="20" t="n">
        <v>0.789411764705882</v>
      </c>
      <c r="V2351" s="20" t="n">
        <v>16.3461538461538</v>
      </c>
      <c r="W2351" s="20" t="n">
        <v>13.6730769230769</v>
      </c>
    </row>
    <row r="2352" customFormat="false" ht="15" hidden="false" customHeight="true" outlineLevel="0" collapsed="false">
      <c r="A2352" s="1" t="s">
        <v>25</v>
      </c>
      <c r="B2352" s="2" t="s">
        <v>27</v>
      </c>
      <c r="C2352" s="2" t="n">
        <v>766</v>
      </c>
      <c r="D2352" s="22" t="n">
        <v>36140.5972222222</v>
      </c>
      <c r="E2352" s="23" t="n">
        <f aca="false">IF(ISNUMBER(D2352),YEAR(D2352),"")</f>
        <v>1998</v>
      </c>
      <c r="F2352" s="23" t="n">
        <f aca="false">IF(ISNUMBER(D2352),MONTH(D2352),"")</f>
        <v>12</v>
      </c>
      <c r="G2352" s="2" t="n">
        <v>58.27</v>
      </c>
      <c r="H2352" s="2" t="n">
        <v>10.725</v>
      </c>
      <c r="I2352" s="2" t="n">
        <v>766</v>
      </c>
      <c r="J2352" s="5" t="n">
        <v>202</v>
      </c>
      <c r="K2352" s="23" t="n">
        <v>0</v>
      </c>
      <c r="L2352" s="5" t="n">
        <v>31.167</v>
      </c>
      <c r="M2352" s="2" t="n">
        <f aca="false">IF(AND(ISNUMBER(Q2352),ISNUMBER(N2352)),N2352+Q2352,"")</f>
        <v>6.8</v>
      </c>
      <c r="N2352" s="5" t="n">
        <v>5.8</v>
      </c>
      <c r="O2352" s="5" t="n">
        <v>4.6</v>
      </c>
      <c r="P2352" s="2" t="n">
        <v>1.2</v>
      </c>
      <c r="Q2352" s="2" t="n">
        <v>1</v>
      </c>
      <c r="R2352" s="2" t="n">
        <v>0.67</v>
      </c>
      <c r="S2352" s="2" t="n">
        <v>5.6</v>
      </c>
      <c r="T2352" s="20" t="n">
        <v>8.65671641791045</v>
      </c>
      <c r="U2352" s="20" t="n">
        <v>1.03571428571429</v>
      </c>
      <c r="V2352" s="20" t="n">
        <v>8.35820895522388</v>
      </c>
      <c r="W2352" s="20" t="n">
        <v>10.1492537313433</v>
      </c>
    </row>
    <row r="2353" customFormat="false" ht="15" hidden="false" customHeight="true" outlineLevel="0" collapsed="false">
      <c r="A2353" s="1" t="s">
        <v>25</v>
      </c>
      <c r="B2353" s="2" t="s">
        <v>27</v>
      </c>
      <c r="C2353" s="2" t="n">
        <v>767</v>
      </c>
      <c r="D2353" s="22" t="n">
        <v>36140.78125</v>
      </c>
      <c r="E2353" s="23" t="n">
        <f aca="false">IF(ISNUMBER(D2353),YEAR(D2353),"")</f>
        <v>1998</v>
      </c>
      <c r="F2353" s="23" t="n">
        <f aca="false">IF(ISNUMBER(D2353),MONTH(D2353),"")</f>
        <v>12</v>
      </c>
      <c r="G2353" s="2" t="n">
        <v>58.17</v>
      </c>
      <c r="H2353" s="2" t="n">
        <v>9.5</v>
      </c>
      <c r="I2353" s="2" t="n">
        <v>767</v>
      </c>
      <c r="J2353" s="5" t="n">
        <v>640</v>
      </c>
      <c r="K2353" s="2" t="n">
        <v>0</v>
      </c>
      <c r="L2353" s="5" t="n">
        <v>26.5</v>
      </c>
      <c r="M2353" s="2" t="n">
        <f aca="false">IF(AND(ISNUMBER(Q2353),ISNUMBER(N2353)),N2353+Q2353,"")</f>
        <v>5.39</v>
      </c>
      <c r="N2353" s="5" t="n">
        <v>4.59</v>
      </c>
      <c r="O2353" s="5" t="n">
        <v>4.4</v>
      </c>
      <c r="P2353" s="2" t="n">
        <v>0.19</v>
      </c>
      <c r="Q2353" s="2" t="n">
        <v>0.8</v>
      </c>
      <c r="R2353" s="2"/>
      <c r="S2353" s="2" t="n">
        <v>6.2</v>
      </c>
      <c r="T2353" s="20"/>
      <c r="U2353" s="20" t="n">
        <v>0.740322580645161</v>
      </c>
      <c r="V2353" s="20"/>
      <c r="W2353" s="20"/>
    </row>
    <row r="2354" customFormat="false" ht="15" hidden="false" customHeight="true" outlineLevel="0" collapsed="false">
      <c r="A2354" s="1" t="s">
        <v>25</v>
      </c>
      <c r="B2354" s="2" t="s">
        <v>27</v>
      </c>
      <c r="C2354" s="2" t="n">
        <v>768</v>
      </c>
      <c r="D2354" s="22" t="n">
        <v>36140.9826388889</v>
      </c>
      <c r="E2354" s="23" t="n">
        <f aca="false">IF(ISNUMBER(D2354),YEAR(D2354),"")</f>
        <v>1998</v>
      </c>
      <c r="F2354" s="23" t="n">
        <f aca="false">IF(ISNUMBER(D2354),MONTH(D2354),"")</f>
        <v>12</v>
      </c>
      <c r="G2354" s="2" t="n">
        <v>57.737</v>
      </c>
      <c r="H2354" s="2" t="n">
        <v>10.007</v>
      </c>
      <c r="I2354" s="2" t="n">
        <v>768</v>
      </c>
      <c r="J2354" s="5" t="n">
        <v>89</v>
      </c>
      <c r="K2354" s="23" t="n">
        <v>0</v>
      </c>
      <c r="L2354" s="5" t="n">
        <v>31.979</v>
      </c>
      <c r="M2354" s="2" t="n">
        <f aca="false">IF(AND(ISNUMBER(Q2354),ISNUMBER(N2354)),N2354+Q2354,"")</f>
        <v>7.54</v>
      </c>
      <c r="N2354" s="5" t="n">
        <v>6.54</v>
      </c>
      <c r="O2354" s="5" t="n">
        <v>5.4</v>
      </c>
      <c r="P2354" s="2" t="n">
        <v>1.14</v>
      </c>
      <c r="Q2354" s="2" t="n">
        <v>1</v>
      </c>
      <c r="R2354" s="2" t="n">
        <v>0.72</v>
      </c>
      <c r="S2354" s="2" t="n">
        <v>5.1</v>
      </c>
      <c r="T2354" s="20" t="n">
        <v>9.08333333333333</v>
      </c>
      <c r="U2354" s="20" t="n">
        <v>1.28235294117647</v>
      </c>
      <c r="V2354" s="20" t="n">
        <v>7.08333333333333</v>
      </c>
      <c r="W2354" s="20" t="n">
        <v>10.4722222222222</v>
      </c>
    </row>
    <row r="2355" customFormat="false" ht="15" hidden="false" customHeight="true" outlineLevel="0" collapsed="false">
      <c r="A2355" s="1" t="s">
        <v>25</v>
      </c>
      <c r="B2355" s="2" t="s">
        <v>27</v>
      </c>
      <c r="C2355" s="2" t="n">
        <v>3</v>
      </c>
      <c r="D2355" s="22" t="n">
        <v>35813.71875</v>
      </c>
      <c r="E2355" s="23" t="n">
        <f aca="false">IF(ISNUMBER(D2355),YEAR(D2355),"")</f>
        <v>1998</v>
      </c>
      <c r="F2355" s="23" t="n">
        <f aca="false">IF(ISNUMBER(D2355),MONTH(D2355),"")</f>
        <v>1</v>
      </c>
      <c r="G2355" s="2" t="n">
        <v>57.87</v>
      </c>
      <c r="H2355" s="2" t="n">
        <v>11.3</v>
      </c>
      <c r="I2355" s="2" t="n">
        <v>3</v>
      </c>
      <c r="J2355" s="5" t="n">
        <v>92</v>
      </c>
      <c r="K2355" s="23" t="n">
        <v>0</v>
      </c>
      <c r="L2355" s="5" t="n">
        <v>33.191</v>
      </c>
      <c r="M2355" s="2" t="n">
        <f aca="false">IF(AND(ISNUMBER(Q2355),ISNUMBER(N2355)),N2355+Q2355,"")</f>
        <v>4.17</v>
      </c>
      <c r="N2355" s="5" t="n">
        <v>4.12</v>
      </c>
      <c r="O2355" s="5" t="n">
        <v>3.6</v>
      </c>
      <c r="P2355" s="2" t="n">
        <v>0.52</v>
      </c>
      <c r="Q2355" s="26" t="n">
        <v>0.05</v>
      </c>
      <c r="R2355" s="2" t="n">
        <v>0.45</v>
      </c>
      <c r="S2355" s="2" t="n">
        <v>2.6</v>
      </c>
      <c r="T2355" s="20" t="n">
        <v>9.15555555555556</v>
      </c>
      <c r="U2355" s="20" t="n">
        <v>1.58461538461538</v>
      </c>
      <c r="V2355" s="20" t="n">
        <v>5.77777777777778</v>
      </c>
      <c r="W2355" s="20" t="n">
        <v>9.26666666666667</v>
      </c>
    </row>
    <row r="2356" customFormat="false" ht="15" hidden="false" customHeight="true" outlineLevel="0" collapsed="false">
      <c r="A2356" s="1" t="s">
        <v>25</v>
      </c>
      <c r="B2356" s="2" t="s">
        <v>27</v>
      </c>
      <c r="C2356" s="2" t="n">
        <v>83</v>
      </c>
      <c r="D2356" s="22" t="n">
        <v>35829.3541666667</v>
      </c>
      <c r="E2356" s="23" t="n">
        <f aca="false">IF(ISNUMBER(D2356),YEAR(D2356),"")</f>
        <v>1998</v>
      </c>
      <c r="F2356" s="23" t="n">
        <f aca="false">IF(ISNUMBER(D2356),MONTH(D2356),"")</f>
        <v>2</v>
      </c>
      <c r="G2356" s="2" t="n">
        <v>57.87</v>
      </c>
      <c r="H2356" s="2" t="n">
        <v>11.3</v>
      </c>
      <c r="I2356" s="2" t="n">
        <v>83</v>
      </c>
      <c r="J2356" s="5" t="n">
        <v>94</v>
      </c>
      <c r="K2356" s="23" t="n">
        <v>0</v>
      </c>
      <c r="L2356" s="5"/>
      <c r="M2356" s="2" t="n">
        <f aca="false">IF(AND(ISNUMBER(Q2356),ISNUMBER(N2356)),N2356+Q2356,"")</f>
        <v>7.42</v>
      </c>
      <c r="N2356" s="5" t="n">
        <v>7.12</v>
      </c>
      <c r="O2356" s="5" t="n">
        <v>6.6</v>
      </c>
      <c r="P2356" s="2" t="n">
        <v>0.52</v>
      </c>
      <c r="Q2356" s="2" t="n">
        <v>0.3</v>
      </c>
      <c r="R2356" s="2" t="n">
        <v>0.53</v>
      </c>
      <c r="S2356" s="2" t="n">
        <v>5.3</v>
      </c>
      <c r="T2356" s="20" t="n">
        <v>13.4339622641509</v>
      </c>
      <c r="U2356" s="20" t="n">
        <v>1.34339622641509</v>
      </c>
      <c r="V2356" s="20" t="n">
        <v>10</v>
      </c>
      <c r="W2356" s="20" t="n">
        <v>14</v>
      </c>
    </row>
    <row r="2357" customFormat="false" ht="15" hidden="false" customHeight="true" outlineLevel="0" collapsed="false">
      <c r="A2357" s="1" t="s">
        <v>25</v>
      </c>
      <c r="B2357" s="2" t="s">
        <v>27</v>
      </c>
      <c r="C2357" s="2" t="n">
        <v>151</v>
      </c>
      <c r="D2357" s="22" t="n">
        <v>35842.4965277778</v>
      </c>
      <c r="E2357" s="23" t="n">
        <f aca="false">IF(ISNUMBER(D2357),YEAR(D2357),"")</f>
        <v>1998</v>
      </c>
      <c r="F2357" s="23" t="n">
        <f aca="false">IF(ISNUMBER(D2357),MONTH(D2357),"")</f>
        <v>2</v>
      </c>
      <c r="G2357" s="2" t="n">
        <v>57.87</v>
      </c>
      <c r="H2357" s="2" t="n">
        <v>11.3</v>
      </c>
      <c r="I2357" s="2" t="n">
        <v>151</v>
      </c>
      <c r="J2357" s="5" t="n">
        <v>93</v>
      </c>
      <c r="K2357" s="23" t="n">
        <v>0</v>
      </c>
      <c r="L2357" s="5" t="n">
        <v>32.104</v>
      </c>
      <c r="M2357" s="2" t="n">
        <f aca="false">IF(AND(ISNUMBER(Q2357),ISNUMBER(N2357)),N2357+Q2357,"")</f>
        <v>7.56</v>
      </c>
      <c r="N2357" s="5" t="n">
        <v>7.16</v>
      </c>
      <c r="O2357" s="5" t="n">
        <v>6.8</v>
      </c>
      <c r="P2357" s="2" t="n">
        <v>0.36</v>
      </c>
      <c r="Q2357" s="2" t="n">
        <v>0.4</v>
      </c>
      <c r="R2357" s="2" t="n">
        <v>0.57</v>
      </c>
      <c r="S2357" s="2" t="n">
        <v>4.1</v>
      </c>
      <c r="T2357" s="20" t="n">
        <v>12.5614035087719</v>
      </c>
      <c r="U2357" s="20" t="n">
        <v>1.74634146341463</v>
      </c>
      <c r="V2357" s="20" t="n">
        <v>7.19298245614035</v>
      </c>
      <c r="W2357" s="20" t="n">
        <v>13.2631578947368</v>
      </c>
    </row>
    <row r="2358" customFormat="false" ht="15" hidden="false" customHeight="true" outlineLevel="0" collapsed="false">
      <c r="A2358" s="1" t="s">
        <v>25</v>
      </c>
      <c r="B2358" s="2" t="s">
        <v>27</v>
      </c>
      <c r="C2358" s="2" t="n">
        <v>646</v>
      </c>
      <c r="D2358" s="22" t="n">
        <v>36109.6423611111</v>
      </c>
      <c r="E2358" s="23" t="n">
        <f aca="false">IF(ISNUMBER(D2358),YEAR(D2358),"")</f>
        <v>1998</v>
      </c>
      <c r="F2358" s="23" t="n">
        <f aca="false">IF(ISNUMBER(D2358),MONTH(D2358),"")</f>
        <v>11</v>
      </c>
      <c r="G2358" s="2" t="n">
        <v>57.87</v>
      </c>
      <c r="H2358" s="2" t="n">
        <v>11.3</v>
      </c>
      <c r="I2358" s="2" t="n">
        <v>646</v>
      </c>
      <c r="J2358" s="5" t="n">
        <v>93</v>
      </c>
      <c r="K2358" s="23" t="n">
        <v>0</v>
      </c>
      <c r="L2358" s="5" t="n">
        <v>30.993</v>
      </c>
      <c r="M2358" s="2" t="n">
        <f aca="false">IF(AND(ISNUMBER(Q2358),ISNUMBER(N2358)),N2358+Q2358,"")</f>
        <v>3.96</v>
      </c>
      <c r="N2358" s="5" t="n">
        <v>2.16</v>
      </c>
      <c r="O2358" s="5" t="n">
        <v>1.9</v>
      </c>
      <c r="P2358" s="2" t="n">
        <v>0.26</v>
      </c>
      <c r="Q2358" s="2" t="n">
        <v>1.8</v>
      </c>
      <c r="R2358" s="2" t="n">
        <v>0.55</v>
      </c>
      <c r="S2358" s="2" t="n">
        <v>4.2</v>
      </c>
      <c r="T2358" s="20" t="n">
        <v>3.92727272727273</v>
      </c>
      <c r="U2358" s="20" t="n">
        <v>0.514285714285714</v>
      </c>
      <c r="V2358" s="20" t="n">
        <v>7.63636363636364</v>
      </c>
      <c r="W2358" s="20" t="n">
        <v>7.2</v>
      </c>
    </row>
    <row r="2359" customFormat="false" ht="15" hidden="false" customHeight="true" outlineLevel="0" collapsed="false">
      <c r="A2359" s="1" t="s">
        <v>25</v>
      </c>
      <c r="B2359" s="2" t="s">
        <v>27</v>
      </c>
      <c r="C2359" s="2" t="n">
        <v>769</v>
      </c>
      <c r="D2359" s="22" t="n">
        <v>36141.1597222222</v>
      </c>
      <c r="E2359" s="23" t="n">
        <f aca="false">IF(ISNUMBER(D2359),YEAR(D2359),"")</f>
        <v>1998</v>
      </c>
      <c r="F2359" s="23" t="n">
        <f aca="false">IF(ISNUMBER(D2359),MONTH(D2359),"")</f>
        <v>12</v>
      </c>
      <c r="G2359" s="2" t="n">
        <v>57.87</v>
      </c>
      <c r="H2359" s="2" t="n">
        <v>11.3</v>
      </c>
      <c r="I2359" s="2" t="n">
        <v>769</v>
      </c>
      <c r="J2359" s="5" t="n">
        <v>96</v>
      </c>
      <c r="K2359" s="23" t="n">
        <v>0</v>
      </c>
      <c r="L2359" s="5" t="n">
        <v>24.977</v>
      </c>
      <c r="M2359" s="2" t="n">
        <f aca="false">IF(AND(ISNUMBER(Q2359),ISNUMBER(N2359)),N2359+Q2359,"")</f>
        <v>6.34</v>
      </c>
      <c r="N2359" s="5" t="n">
        <v>5.54</v>
      </c>
      <c r="O2359" s="5" t="n">
        <v>5.2</v>
      </c>
      <c r="P2359" s="2" t="n">
        <v>0.34</v>
      </c>
      <c r="Q2359" s="2" t="n">
        <v>0.8</v>
      </c>
      <c r="R2359" s="2" t="n">
        <v>0.63</v>
      </c>
      <c r="S2359" s="2" t="n">
        <v>8.7</v>
      </c>
      <c r="T2359" s="20" t="n">
        <v>8.79365079365079</v>
      </c>
      <c r="U2359" s="20" t="n">
        <v>0.636781609195402</v>
      </c>
      <c r="V2359" s="20" t="n">
        <v>13.8095238095238</v>
      </c>
      <c r="W2359" s="20" t="n">
        <v>10.0634920634921</v>
      </c>
    </row>
    <row r="2360" customFormat="false" ht="15" hidden="false" customHeight="true" outlineLevel="0" collapsed="false">
      <c r="A2360" s="1" t="s">
        <v>25</v>
      </c>
      <c r="B2360" s="2" t="s">
        <v>37</v>
      </c>
      <c r="C2360" s="2" t="n">
        <v>13</v>
      </c>
      <c r="D2360" s="22" t="n">
        <v>35809.5416666667</v>
      </c>
      <c r="E2360" s="23" t="n">
        <f aca="false">IF(ISNUMBER(D2360),YEAR(D2360),"")</f>
        <v>1998</v>
      </c>
      <c r="F2360" s="23" t="n">
        <f aca="false">IF(ISNUMBER(D2360),MONTH(D2360),"")</f>
        <v>1</v>
      </c>
      <c r="G2360" s="2" t="n">
        <v>57.901</v>
      </c>
      <c r="H2360" s="2" t="n">
        <v>11.6667</v>
      </c>
      <c r="I2360" s="2" t="n">
        <v>13</v>
      </c>
      <c r="J2360" s="5" t="n">
        <v>12</v>
      </c>
      <c r="K2360" s="23" t="n">
        <v>1.01</v>
      </c>
      <c r="L2360" s="5" t="n">
        <v>18.57</v>
      </c>
      <c r="M2360" s="2" t="n">
        <f aca="false">IF(AND(ISNUMBER(Q2360),ISNUMBER(N2360)),N2360+Q2360,"")</f>
        <v>17.34</v>
      </c>
      <c r="N2360" s="5" t="n">
        <v>13.64</v>
      </c>
      <c r="O2360" s="5" t="n">
        <v>13.3</v>
      </c>
      <c r="P2360" s="2" t="n">
        <v>0.34</v>
      </c>
      <c r="Q2360" s="2" t="n">
        <v>3.7</v>
      </c>
      <c r="R2360" s="2" t="n">
        <v>0.35</v>
      </c>
      <c r="S2360" s="2" t="n">
        <v>15.3</v>
      </c>
      <c r="T2360" s="20" t="n">
        <v>38.9714285714286</v>
      </c>
      <c r="U2360" s="20" t="n">
        <v>0.891503267973856</v>
      </c>
      <c r="V2360" s="20" t="n">
        <v>43.7142857142857</v>
      </c>
      <c r="W2360" s="20" t="n">
        <v>49.5428571428571</v>
      </c>
    </row>
    <row r="2361" customFormat="false" ht="15" hidden="false" customHeight="true" outlineLevel="0" collapsed="false">
      <c r="A2361" s="1" t="s">
        <v>25</v>
      </c>
      <c r="B2361" s="2" t="s">
        <v>37</v>
      </c>
      <c r="C2361" s="2" t="n">
        <v>14</v>
      </c>
      <c r="D2361" s="22" t="n">
        <v>35809.5625</v>
      </c>
      <c r="E2361" s="23" t="n">
        <f aca="false">IF(ISNUMBER(D2361),YEAR(D2361),"")</f>
        <v>1998</v>
      </c>
      <c r="F2361" s="23" t="n">
        <f aca="false">IF(ISNUMBER(D2361),MONTH(D2361),"")</f>
        <v>1</v>
      </c>
      <c r="G2361" s="2" t="n">
        <v>57.92</v>
      </c>
      <c r="H2361" s="2" t="n">
        <v>11.5933</v>
      </c>
      <c r="I2361" s="2" t="n">
        <v>14</v>
      </c>
      <c r="J2361" s="5" t="n">
        <v>63</v>
      </c>
      <c r="K2361" s="23" t="n">
        <v>1.01</v>
      </c>
      <c r="L2361" s="5" t="n">
        <v>20.64</v>
      </c>
      <c r="M2361" s="2" t="n">
        <f aca="false">IF(AND(ISNUMBER(Q2361),ISNUMBER(N2361)),N2361+Q2361,"")</f>
        <v>13.31</v>
      </c>
      <c r="N2361" s="5" t="n">
        <v>10.41</v>
      </c>
      <c r="O2361" s="5" t="n">
        <v>10.1</v>
      </c>
      <c r="P2361" s="2" t="n">
        <v>0.31</v>
      </c>
      <c r="Q2361" s="2" t="n">
        <v>2.9</v>
      </c>
      <c r="R2361" s="2" t="n">
        <v>0.43</v>
      </c>
      <c r="S2361" s="2" t="n">
        <v>12.9</v>
      </c>
      <c r="T2361" s="20" t="n">
        <v>24.2093023255814</v>
      </c>
      <c r="U2361" s="20" t="n">
        <v>0.806976744186047</v>
      </c>
      <c r="V2361" s="20" t="n">
        <v>30</v>
      </c>
      <c r="W2361" s="20" t="n">
        <v>30.953488372093</v>
      </c>
    </row>
    <row r="2362" customFormat="false" ht="15" hidden="false" customHeight="true" outlineLevel="0" collapsed="false">
      <c r="A2362" s="1" t="s">
        <v>25</v>
      </c>
      <c r="B2362" s="2" t="s">
        <v>37</v>
      </c>
      <c r="C2362" s="2" t="n">
        <v>27</v>
      </c>
      <c r="D2362" s="22" t="n">
        <v>35830.5729166667</v>
      </c>
      <c r="E2362" s="23" t="n">
        <f aca="false">IF(ISNUMBER(D2362),YEAR(D2362),"")</f>
        <v>1998</v>
      </c>
      <c r="F2362" s="23" t="n">
        <f aca="false">IF(ISNUMBER(D2362),MONTH(D2362),"")</f>
        <v>2</v>
      </c>
      <c r="G2362" s="2" t="n">
        <v>57.901</v>
      </c>
      <c r="H2362" s="2" t="n">
        <v>11.6667</v>
      </c>
      <c r="I2362" s="2" t="n">
        <v>27</v>
      </c>
      <c r="J2362" s="5" t="n">
        <v>12</v>
      </c>
      <c r="K2362" s="23" t="n">
        <v>1.01</v>
      </c>
      <c r="L2362" s="5" t="n">
        <v>24.21</v>
      </c>
      <c r="M2362" s="2" t="n">
        <f aca="false">IF(AND(ISNUMBER(Q2362),ISNUMBER(N2362)),N2362+Q2362,"")</f>
        <v>16.98</v>
      </c>
      <c r="N2362" s="5" t="n">
        <v>14.98</v>
      </c>
      <c r="O2362" s="5" t="n">
        <v>14.5</v>
      </c>
      <c r="P2362" s="2" t="n">
        <v>0.48</v>
      </c>
      <c r="Q2362" s="2" t="n">
        <v>2</v>
      </c>
      <c r="R2362" s="2" t="n">
        <v>0.48</v>
      </c>
      <c r="S2362" s="2" t="n">
        <v>8.6</v>
      </c>
      <c r="T2362" s="20" t="n">
        <v>31.2083333333333</v>
      </c>
      <c r="U2362" s="20" t="n">
        <v>1.74186046511628</v>
      </c>
      <c r="V2362" s="20" t="n">
        <v>17.9166666666667</v>
      </c>
      <c r="W2362" s="20" t="n">
        <v>35.375</v>
      </c>
    </row>
    <row r="2363" customFormat="false" ht="15" hidden="false" customHeight="true" outlineLevel="0" collapsed="false">
      <c r="A2363" s="1" t="s">
        <v>25</v>
      </c>
      <c r="B2363" s="2" t="s">
        <v>37</v>
      </c>
      <c r="C2363" s="2" t="n">
        <v>28</v>
      </c>
      <c r="D2363" s="22" t="n">
        <v>35830.59375</v>
      </c>
      <c r="E2363" s="23" t="n">
        <f aca="false">IF(ISNUMBER(D2363),YEAR(D2363),"")</f>
        <v>1998</v>
      </c>
      <c r="F2363" s="23" t="n">
        <f aca="false">IF(ISNUMBER(D2363),MONTH(D2363),"")</f>
        <v>2</v>
      </c>
      <c r="G2363" s="2" t="n">
        <v>57.92</v>
      </c>
      <c r="H2363" s="2" t="n">
        <v>11.5933</v>
      </c>
      <c r="I2363" s="2" t="n">
        <v>28</v>
      </c>
      <c r="J2363" s="5" t="n">
        <v>63</v>
      </c>
      <c r="K2363" s="23" t="n">
        <v>1.01</v>
      </c>
      <c r="L2363" s="5" t="n">
        <v>26.66</v>
      </c>
      <c r="M2363" s="2" t="n">
        <f aca="false">IF(AND(ISNUMBER(Q2363),ISNUMBER(N2363)),N2363+Q2363,"")</f>
        <v>12.61</v>
      </c>
      <c r="N2363" s="5" t="n">
        <v>11.41</v>
      </c>
      <c r="O2363" s="5" t="n">
        <v>10.9</v>
      </c>
      <c r="P2363" s="2" t="n">
        <v>0.51</v>
      </c>
      <c r="Q2363" s="2" t="n">
        <v>1.2</v>
      </c>
      <c r="R2363" s="2" t="n">
        <v>0.45</v>
      </c>
      <c r="S2363" s="2" t="n">
        <v>7.5</v>
      </c>
      <c r="T2363" s="20" t="n">
        <v>25.3555555555556</v>
      </c>
      <c r="U2363" s="20" t="n">
        <v>1.52133333333333</v>
      </c>
      <c r="V2363" s="20" t="n">
        <v>16.6666666666667</v>
      </c>
      <c r="W2363" s="20" t="n">
        <v>28.0222222222222</v>
      </c>
    </row>
    <row r="2364" customFormat="false" ht="15" hidden="false" customHeight="true" outlineLevel="0" collapsed="false">
      <c r="A2364" s="1" t="s">
        <v>25</v>
      </c>
      <c r="B2364" s="2" t="s">
        <v>37</v>
      </c>
      <c r="C2364" s="2" t="n">
        <v>156</v>
      </c>
      <c r="D2364" s="22" t="n">
        <v>36103.5486111111</v>
      </c>
      <c r="E2364" s="23" t="n">
        <f aca="false">IF(ISNUMBER(D2364),YEAR(D2364),"")</f>
        <v>1998</v>
      </c>
      <c r="F2364" s="23" t="n">
        <f aca="false">IF(ISNUMBER(D2364),MONTH(D2364),"")</f>
        <v>11</v>
      </c>
      <c r="G2364" s="2" t="n">
        <v>57.901</v>
      </c>
      <c r="H2364" s="2" t="n">
        <v>11.6667</v>
      </c>
      <c r="I2364" s="2" t="n">
        <v>156</v>
      </c>
      <c r="J2364" s="5" t="n">
        <v>12</v>
      </c>
      <c r="K2364" s="23" t="n">
        <v>1.01</v>
      </c>
      <c r="L2364" s="5" t="n">
        <v>22.04</v>
      </c>
      <c r="M2364" s="2" t="n">
        <f aca="false">IF(AND(ISNUMBER(Q2364),ISNUMBER(N2364)),N2364+Q2364,"")</f>
        <v>8.09</v>
      </c>
      <c r="N2364" s="5" t="n">
        <v>6.19</v>
      </c>
      <c r="O2364" s="5" t="n">
        <v>5.9</v>
      </c>
      <c r="P2364" s="2" t="n">
        <v>0.29</v>
      </c>
      <c r="Q2364" s="2" t="n">
        <v>1.9</v>
      </c>
      <c r="R2364" s="2" t="n">
        <v>0.31</v>
      </c>
      <c r="S2364" s="2" t="n">
        <v>11.7</v>
      </c>
      <c r="T2364" s="20" t="n">
        <v>19.9677419354839</v>
      </c>
      <c r="U2364" s="20" t="n">
        <v>0.529059829059829</v>
      </c>
      <c r="V2364" s="20" t="n">
        <v>37.741935483871</v>
      </c>
      <c r="W2364" s="20" t="n">
        <v>26.0967741935484</v>
      </c>
    </row>
    <row r="2365" customFormat="false" ht="15" hidden="false" customHeight="true" outlineLevel="0" collapsed="false">
      <c r="A2365" s="1" t="s">
        <v>25</v>
      </c>
      <c r="B2365" s="2" t="s">
        <v>37</v>
      </c>
      <c r="C2365" s="2" t="n">
        <v>157</v>
      </c>
      <c r="D2365" s="22" t="n">
        <v>36103.5729166667</v>
      </c>
      <c r="E2365" s="23" t="n">
        <f aca="false">IF(ISNUMBER(D2365),YEAR(D2365),"")</f>
        <v>1998</v>
      </c>
      <c r="F2365" s="23" t="n">
        <f aca="false">IF(ISNUMBER(D2365),MONTH(D2365),"")</f>
        <v>11</v>
      </c>
      <c r="G2365" s="2" t="n">
        <v>57.92</v>
      </c>
      <c r="H2365" s="2" t="n">
        <v>11.5933</v>
      </c>
      <c r="I2365" s="2" t="n">
        <v>157</v>
      </c>
      <c r="J2365" s="5" t="n">
        <v>63</v>
      </c>
      <c r="K2365" s="23" t="n">
        <v>1.01</v>
      </c>
      <c r="L2365" s="5" t="n">
        <v>24.11</v>
      </c>
      <c r="M2365" s="2" t="n">
        <f aca="false">IF(AND(ISNUMBER(Q2365),ISNUMBER(N2365)),N2365+Q2365,"")</f>
        <v>5.57</v>
      </c>
      <c r="N2365" s="5" t="n">
        <v>4.57</v>
      </c>
      <c r="O2365" s="5" t="n">
        <v>4.4</v>
      </c>
      <c r="P2365" s="2" t="n">
        <v>0.17</v>
      </c>
      <c r="Q2365" s="2" t="n">
        <v>1</v>
      </c>
      <c r="R2365" s="2" t="n">
        <v>0.23</v>
      </c>
      <c r="S2365" s="2" t="n">
        <v>8.4</v>
      </c>
      <c r="T2365" s="20" t="n">
        <v>19.8695652173913</v>
      </c>
      <c r="U2365" s="20" t="n">
        <v>0.544047619047619</v>
      </c>
      <c r="V2365" s="20" t="n">
        <v>36.5217391304348</v>
      </c>
      <c r="W2365" s="20" t="n">
        <v>24.2173913043478</v>
      </c>
    </row>
    <row r="2366" customFormat="false" ht="15" hidden="false" customHeight="true" outlineLevel="0" collapsed="false">
      <c r="A2366" s="1" t="s">
        <v>25</v>
      </c>
      <c r="B2366" s="2" t="s">
        <v>37</v>
      </c>
      <c r="C2366" s="2" t="n">
        <v>170</v>
      </c>
      <c r="D2366" s="22" t="n">
        <v>36138.5520833333</v>
      </c>
      <c r="E2366" s="23" t="n">
        <f aca="false">IF(ISNUMBER(D2366),YEAR(D2366),"")</f>
        <v>1998</v>
      </c>
      <c r="F2366" s="23" t="n">
        <f aca="false">IF(ISNUMBER(D2366),MONTH(D2366),"")</f>
        <v>12</v>
      </c>
      <c r="G2366" s="2" t="n">
        <v>57.901</v>
      </c>
      <c r="H2366" s="2" t="n">
        <v>11.6667</v>
      </c>
      <c r="I2366" s="2" t="n">
        <v>170</v>
      </c>
      <c r="J2366" s="5" t="n">
        <v>12</v>
      </c>
      <c r="K2366" s="23" t="n">
        <v>1.01</v>
      </c>
      <c r="L2366" s="5" t="n">
        <v>25.15</v>
      </c>
      <c r="M2366" s="2" t="n">
        <f aca="false">IF(AND(ISNUMBER(Q2366),ISNUMBER(N2366)),N2366+Q2366,"")</f>
        <v>10.46</v>
      </c>
      <c r="N2366" s="5" t="n">
        <v>9.06</v>
      </c>
      <c r="O2366" s="5" t="n">
        <v>8.4</v>
      </c>
      <c r="P2366" s="2" t="n">
        <v>0.66</v>
      </c>
      <c r="Q2366" s="2" t="n">
        <v>1.4</v>
      </c>
      <c r="R2366" s="2" t="n">
        <v>0.49</v>
      </c>
      <c r="S2366" s="2" t="n">
        <v>9.3</v>
      </c>
      <c r="T2366" s="20" t="n">
        <v>18.4897959183674</v>
      </c>
      <c r="U2366" s="20" t="n">
        <v>0.974193548387097</v>
      </c>
      <c r="V2366" s="20" t="n">
        <v>18.9795918367347</v>
      </c>
      <c r="W2366" s="20" t="n">
        <v>21.3469387755102</v>
      </c>
    </row>
    <row r="2367" customFormat="false" ht="15" hidden="false" customHeight="true" outlineLevel="0" collapsed="false">
      <c r="A2367" s="1" t="s">
        <v>25</v>
      </c>
      <c r="B2367" s="2" t="s">
        <v>37</v>
      </c>
      <c r="C2367" s="2" t="n">
        <v>171</v>
      </c>
      <c r="D2367" s="22" t="n">
        <v>36138.5763888889</v>
      </c>
      <c r="E2367" s="23" t="n">
        <f aca="false">IF(ISNUMBER(D2367),YEAR(D2367),"")</f>
        <v>1998</v>
      </c>
      <c r="F2367" s="23" t="n">
        <f aca="false">IF(ISNUMBER(D2367),MONTH(D2367),"")</f>
        <v>12</v>
      </c>
      <c r="G2367" s="2" t="n">
        <v>57.92</v>
      </c>
      <c r="H2367" s="2" t="n">
        <v>11.5933</v>
      </c>
      <c r="I2367" s="2" t="n">
        <v>171</v>
      </c>
      <c r="J2367" s="5" t="n">
        <v>62</v>
      </c>
      <c r="K2367" s="23" t="n">
        <v>1.01</v>
      </c>
      <c r="L2367" s="5" t="n">
        <v>27.19</v>
      </c>
      <c r="M2367" s="2" t="n">
        <f aca="false">IF(AND(ISNUMBER(Q2367),ISNUMBER(N2367)),N2367+Q2367,"")</f>
        <v>8.89</v>
      </c>
      <c r="N2367" s="5" t="n">
        <v>7.59</v>
      </c>
      <c r="O2367" s="5" t="n">
        <v>6.9</v>
      </c>
      <c r="P2367" s="2" t="n">
        <v>0.69</v>
      </c>
      <c r="Q2367" s="2" t="n">
        <v>1.3</v>
      </c>
      <c r="R2367" s="2" t="n">
        <v>0.48</v>
      </c>
      <c r="S2367" s="2" t="n">
        <v>9.6</v>
      </c>
      <c r="T2367" s="20" t="n">
        <v>15.8125</v>
      </c>
      <c r="U2367" s="20" t="n">
        <v>0.790625</v>
      </c>
      <c r="V2367" s="20" t="n">
        <v>20</v>
      </c>
      <c r="W2367" s="20" t="n">
        <v>18.5208333333333</v>
      </c>
    </row>
    <row r="2368" customFormat="false" ht="15" hidden="false" customHeight="true" outlineLevel="0" collapsed="false">
      <c r="A2368" s="1" t="s">
        <v>25</v>
      </c>
      <c r="B2368" s="2" t="s">
        <v>37</v>
      </c>
      <c r="C2368" s="2" t="n">
        <v>1</v>
      </c>
      <c r="D2368" s="22" t="n">
        <v>36172.2291666667</v>
      </c>
      <c r="E2368" s="23" t="n">
        <f aca="false">IF(ISNUMBER(D2368),YEAR(D2368),"")</f>
        <v>1999</v>
      </c>
      <c r="F2368" s="23" t="n">
        <f aca="false">IF(ISNUMBER(D2368),MONTH(D2368),"")</f>
        <v>1</v>
      </c>
      <c r="G2368" s="2" t="n">
        <v>58.353</v>
      </c>
      <c r="H2368" s="2" t="n">
        <v>11.24</v>
      </c>
      <c r="I2368" s="2" t="n">
        <v>1</v>
      </c>
      <c r="J2368" s="5" t="n">
        <v>26</v>
      </c>
      <c r="K2368" s="23" t="n">
        <v>1.01</v>
      </c>
      <c r="L2368" s="5" t="n">
        <v>24.25</v>
      </c>
      <c r="M2368" s="2" t="n">
        <f aca="false">IF(AND(ISNUMBER(Q2368),ISNUMBER(N2368)),N2368+Q2368,"")</f>
        <v>11</v>
      </c>
      <c r="N2368" s="5" t="n">
        <v>9.8</v>
      </c>
      <c r="O2368" s="5" t="n">
        <v>9.4</v>
      </c>
      <c r="P2368" s="2" t="n">
        <v>0.4</v>
      </c>
      <c r="Q2368" s="2" t="n">
        <v>1.2</v>
      </c>
      <c r="R2368" s="2" t="n">
        <v>0.69</v>
      </c>
      <c r="S2368" s="2" t="n">
        <v>13.7</v>
      </c>
      <c r="T2368" s="20" t="n">
        <v>14.2028985507246</v>
      </c>
      <c r="U2368" s="20" t="n">
        <v>0.715328467153285</v>
      </c>
      <c r="V2368" s="20" t="n">
        <v>19.8550724637681</v>
      </c>
      <c r="W2368" s="20" t="n">
        <v>15.9420289855072</v>
      </c>
    </row>
    <row r="2369" customFormat="false" ht="15" hidden="false" customHeight="true" outlineLevel="0" collapsed="false">
      <c r="A2369" s="1" t="s">
        <v>25</v>
      </c>
      <c r="B2369" s="2" t="s">
        <v>37</v>
      </c>
      <c r="C2369" s="2" t="n">
        <v>2</v>
      </c>
      <c r="D2369" s="22" t="n">
        <v>36172.2708333333</v>
      </c>
      <c r="E2369" s="23" t="n">
        <f aca="false">IF(ISNUMBER(D2369),YEAR(D2369),"")</f>
        <v>1999</v>
      </c>
      <c r="F2369" s="23" t="n">
        <f aca="false">IF(ISNUMBER(D2369),MONTH(D2369),"")</f>
        <v>1</v>
      </c>
      <c r="G2369" s="2" t="n">
        <v>58.343</v>
      </c>
      <c r="H2369" s="2" t="n">
        <v>11.4033</v>
      </c>
      <c r="I2369" s="2" t="n">
        <v>2</v>
      </c>
      <c r="J2369" s="5" t="n">
        <v>49</v>
      </c>
      <c r="K2369" s="23" t="n">
        <v>1.01</v>
      </c>
      <c r="L2369" s="5" t="n">
        <v>25.4</v>
      </c>
      <c r="M2369" s="2" t="n">
        <f aca="false">IF(AND(ISNUMBER(Q2369),ISNUMBER(N2369)),N2369+Q2369,"")</f>
        <v>12.98</v>
      </c>
      <c r="N2369" s="5" t="n">
        <v>11.18</v>
      </c>
      <c r="O2369" s="5" t="n">
        <v>10.6</v>
      </c>
      <c r="P2369" s="2" t="n">
        <v>0.58</v>
      </c>
      <c r="Q2369" s="2" t="n">
        <v>1.8</v>
      </c>
      <c r="R2369" s="2" t="n">
        <v>0.59</v>
      </c>
      <c r="S2369" s="2" t="n">
        <v>15.1</v>
      </c>
      <c r="T2369" s="20" t="n">
        <v>18.9491525423729</v>
      </c>
      <c r="U2369" s="20" t="n">
        <v>0.740397350993377</v>
      </c>
      <c r="V2369" s="20" t="n">
        <v>25.5932203389831</v>
      </c>
      <c r="W2369" s="20" t="n">
        <v>22</v>
      </c>
    </row>
    <row r="2370" customFormat="false" ht="15" hidden="false" customHeight="true" outlineLevel="0" collapsed="false">
      <c r="A2370" s="1" t="s">
        <v>25</v>
      </c>
      <c r="B2370" s="2" t="s">
        <v>39</v>
      </c>
      <c r="C2370" s="2" t="n">
        <v>1</v>
      </c>
      <c r="D2370" s="22" t="n">
        <v>36172.3263888889</v>
      </c>
      <c r="E2370" s="23" t="n">
        <f aca="false">IF(ISNUMBER(D2370),YEAR(D2370),"")</f>
        <v>1999</v>
      </c>
      <c r="F2370" s="23" t="n">
        <f aca="false">IF(ISNUMBER(D2370),MONTH(D2370),"")</f>
        <v>1</v>
      </c>
      <c r="G2370" s="2" t="n">
        <v>58.868</v>
      </c>
      <c r="H2370" s="2" t="n">
        <v>11.1033</v>
      </c>
      <c r="I2370" s="2" t="n">
        <v>1</v>
      </c>
      <c r="J2370" s="5" t="n">
        <v>240</v>
      </c>
      <c r="K2370" s="23" t="n">
        <v>1.01</v>
      </c>
      <c r="L2370" s="5" t="n">
        <v>28.51</v>
      </c>
      <c r="M2370" s="2" t="n">
        <f aca="false">IF(AND(ISNUMBER(Q2370),ISNUMBER(N2370)),N2370+Q2370,"")</f>
        <v>12.09</v>
      </c>
      <c r="N2370" s="5" t="n">
        <v>10.79</v>
      </c>
      <c r="O2370" s="5" t="n">
        <v>10.1</v>
      </c>
      <c r="P2370" s="2" t="n">
        <v>0.69</v>
      </c>
      <c r="Q2370" s="2" t="n">
        <v>1.3</v>
      </c>
      <c r="R2370" s="2" t="n">
        <v>0.67</v>
      </c>
      <c r="S2370" s="2" t="n">
        <v>11.6</v>
      </c>
      <c r="T2370" s="20" t="n">
        <v>16.1044776119403</v>
      </c>
      <c r="U2370" s="20" t="n">
        <v>0.930172413793103</v>
      </c>
      <c r="V2370" s="20" t="n">
        <v>17.3134328358209</v>
      </c>
      <c r="W2370" s="20" t="n">
        <v>18.044776119403</v>
      </c>
    </row>
    <row r="2371" customFormat="false" ht="15" hidden="false" customHeight="true" outlineLevel="0" collapsed="false">
      <c r="A2371" s="1" t="s">
        <v>23</v>
      </c>
      <c r="B2371" s="2" t="s">
        <v>24</v>
      </c>
      <c r="C2371" s="2" t="n">
        <v>1</v>
      </c>
      <c r="D2371" s="22" t="n">
        <v>36180.2916666667</v>
      </c>
      <c r="E2371" s="23" t="n">
        <f aca="false">IF(ISNUMBER(D2371),YEAR(D2371),"")</f>
        <v>1999</v>
      </c>
      <c r="F2371" s="23" t="n">
        <f aca="false">IF(ISNUMBER(D2371),MONTH(D2371),"")</f>
        <v>1</v>
      </c>
      <c r="G2371" s="2" t="n">
        <v>58.4</v>
      </c>
      <c r="H2371" s="2" t="n">
        <v>8.77</v>
      </c>
      <c r="I2371" s="2" t="n">
        <v>1</v>
      </c>
      <c r="J2371" s="5" t="n">
        <v>155</v>
      </c>
      <c r="K2371" s="2" t="n">
        <v>0</v>
      </c>
      <c r="L2371" s="5" t="n">
        <v>27.516</v>
      </c>
      <c r="M2371" s="2" t="str">
        <f aca="false">IF(AND(ISNUMBER(Q2371),ISNUMBER(N2371)),N2371+Q2371,"")</f>
        <v/>
      </c>
      <c r="N2371" s="5" t="n">
        <v>12.88</v>
      </c>
      <c r="O2371" s="5" t="n">
        <v>12.3</v>
      </c>
      <c r="P2371" s="2" t="n">
        <v>0.58</v>
      </c>
      <c r="Q2371" s="2"/>
      <c r="R2371" s="2" t="n">
        <v>0.31</v>
      </c>
      <c r="S2371" s="2" t="n">
        <v>14.6</v>
      </c>
      <c r="T2371" s="20" t="n">
        <v>41.5483870967742</v>
      </c>
      <c r="U2371" s="20" t="n">
        <v>0.882191780821918</v>
      </c>
      <c r="V2371" s="20" t="n">
        <v>47.0967741935484</v>
      </c>
      <c r="W2371" s="20"/>
    </row>
    <row r="2372" customFormat="false" ht="15" hidden="false" customHeight="true" outlineLevel="0" collapsed="false">
      <c r="A2372" s="1" t="s">
        <v>23</v>
      </c>
      <c r="B2372" s="2" t="s">
        <v>24</v>
      </c>
      <c r="C2372" s="2" t="n">
        <v>606</v>
      </c>
      <c r="D2372" s="22" t="n">
        <v>36180.3333333333</v>
      </c>
      <c r="E2372" s="23" t="n">
        <f aca="false">IF(ISNUMBER(D2372),YEAR(D2372),"")</f>
        <v>1999</v>
      </c>
      <c r="F2372" s="23" t="n">
        <f aca="false">IF(ISNUMBER(D2372),MONTH(D2372),"")</f>
        <v>1</v>
      </c>
      <c r="G2372" s="2" t="n">
        <v>58.38</v>
      </c>
      <c r="H2372" s="2" t="n">
        <v>8.82</v>
      </c>
      <c r="I2372" s="2" t="n">
        <v>606</v>
      </c>
      <c r="J2372" s="5" t="n">
        <v>105</v>
      </c>
      <c r="K2372" s="2" t="n">
        <v>0</v>
      </c>
      <c r="L2372" s="5" t="n">
        <v>32.659</v>
      </c>
      <c r="M2372" s="2" t="n">
        <f aca="false">IF(AND(ISNUMBER(Q2372),ISNUMBER(N2372)),N2372+Q2372,"")</f>
        <v>13.3</v>
      </c>
      <c r="N2372" s="5" t="n">
        <v>12.3</v>
      </c>
      <c r="O2372" s="5" t="n">
        <v>11.4</v>
      </c>
      <c r="P2372" s="2" t="n">
        <v>0.9</v>
      </c>
      <c r="Q2372" s="2" t="n">
        <v>1</v>
      </c>
      <c r="R2372" s="2" t="n">
        <v>0.63</v>
      </c>
      <c r="S2372" s="2" t="n">
        <v>8.9</v>
      </c>
      <c r="T2372" s="20" t="n">
        <v>19.5238095238095</v>
      </c>
      <c r="U2372" s="20" t="n">
        <v>1.38202247191011</v>
      </c>
      <c r="V2372" s="20" t="n">
        <v>14.1269841269841</v>
      </c>
      <c r="W2372" s="20" t="n">
        <v>21.1111111111111</v>
      </c>
    </row>
    <row r="2373" customFormat="false" ht="15" hidden="false" customHeight="true" outlineLevel="0" collapsed="false">
      <c r="A2373" s="1" t="s">
        <v>23</v>
      </c>
      <c r="B2373" s="2" t="s">
        <v>24</v>
      </c>
      <c r="C2373" s="2" t="n">
        <v>628</v>
      </c>
      <c r="D2373" s="22" t="n">
        <v>36180.3333333333</v>
      </c>
      <c r="E2373" s="23" t="n">
        <f aca="false">IF(ISNUMBER(D2373),YEAR(D2373),"")</f>
        <v>1999</v>
      </c>
      <c r="F2373" s="23" t="n">
        <f aca="false">IF(ISNUMBER(D2373),MONTH(D2373),"")</f>
        <v>1</v>
      </c>
      <c r="G2373" s="2" t="n">
        <v>58.33</v>
      </c>
      <c r="H2373" s="2" t="n">
        <v>8.9</v>
      </c>
      <c r="I2373" s="2" t="n">
        <v>628</v>
      </c>
      <c r="J2373" s="5" t="n">
        <v>260</v>
      </c>
      <c r="K2373" s="2" t="n">
        <v>0</v>
      </c>
      <c r="L2373" s="5" t="n">
        <v>32.063</v>
      </c>
      <c r="M2373" s="2" t="str">
        <f aca="false">IF(AND(ISNUMBER(Q2373),ISNUMBER(N2373)),N2373+Q2373,"")</f>
        <v/>
      </c>
      <c r="N2373" s="5" t="n">
        <v>13.15</v>
      </c>
      <c r="O2373" s="5" t="n">
        <v>12.2</v>
      </c>
      <c r="P2373" s="2" t="n">
        <v>0.95</v>
      </c>
      <c r="Q2373" s="2"/>
      <c r="R2373" s="2" t="n">
        <v>0.62</v>
      </c>
      <c r="S2373" s="2" t="n">
        <v>9.7</v>
      </c>
      <c r="T2373" s="20" t="n">
        <v>21.2096774193548</v>
      </c>
      <c r="U2373" s="20" t="n">
        <v>1.35567010309278</v>
      </c>
      <c r="V2373" s="20" t="n">
        <v>15.6451612903226</v>
      </c>
      <c r="W2373" s="20"/>
    </row>
    <row r="2374" customFormat="false" ht="15" hidden="false" customHeight="true" outlineLevel="0" collapsed="false">
      <c r="A2374" s="1" t="s">
        <v>23</v>
      </c>
      <c r="B2374" s="2" t="s">
        <v>24</v>
      </c>
      <c r="C2374" s="2" t="n">
        <v>4</v>
      </c>
      <c r="D2374" s="22" t="n">
        <v>36180.375</v>
      </c>
      <c r="E2374" s="23" t="n">
        <f aca="false">IF(ISNUMBER(D2374),YEAR(D2374),"")</f>
        <v>1999</v>
      </c>
      <c r="F2374" s="23" t="n">
        <f aca="false">IF(ISNUMBER(D2374),MONTH(D2374),"")</f>
        <v>1</v>
      </c>
      <c r="G2374" s="2" t="n">
        <v>58.27</v>
      </c>
      <c r="H2374" s="2" t="n">
        <v>8.98</v>
      </c>
      <c r="I2374" s="2" t="n">
        <v>4</v>
      </c>
      <c r="J2374" s="5" t="n">
        <v>400</v>
      </c>
      <c r="K2374" s="2" t="n">
        <v>0</v>
      </c>
      <c r="L2374" s="5" t="n">
        <v>31.397</v>
      </c>
      <c r="M2374" s="2" t="str">
        <f aca="false">IF(AND(ISNUMBER(Q2374),ISNUMBER(N2374)),N2374+Q2374,"")</f>
        <v/>
      </c>
      <c r="N2374" s="5" t="n">
        <v>13.17</v>
      </c>
      <c r="O2374" s="5" t="n">
        <v>12.3</v>
      </c>
      <c r="P2374" s="2" t="n">
        <v>0.87</v>
      </c>
      <c r="Q2374" s="2"/>
      <c r="R2374" s="2" t="n">
        <v>0.59</v>
      </c>
      <c r="S2374" s="2" t="n">
        <v>10.1</v>
      </c>
      <c r="T2374" s="20" t="n">
        <v>22.3220338983051</v>
      </c>
      <c r="U2374" s="20" t="n">
        <v>1.3039603960396</v>
      </c>
      <c r="V2374" s="20" t="n">
        <v>17.1186440677966</v>
      </c>
      <c r="W2374" s="20"/>
    </row>
    <row r="2375" customFormat="false" ht="15" hidden="false" customHeight="true" outlineLevel="0" collapsed="false">
      <c r="A2375" s="1" t="s">
        <v>23</v>
      </c>
      <c r="B2375" s="2" t="s">
        <v>24</v>
      </c>
      <c r="C2375" s="2" t="n">
        <v>5</v>
      </c>
      <c r="D2375" s="22" t="n">
        <v>36180.5</v>
      </c>
      <c r="E2375" s="23" t="n">
        <f aca="false">IF(ISNUMBER(D2375),YEAR(D2375),"")</f>
        <v>1999</v>
      </c>
      <c r="F2375" s="23" t="n">
        <f aca="false">IF(ISNUMBER(D2375),MONTH(D2375),"")</f>
        <v>1</v>
      </c>
      <c r="G2375" s="2" t="n">
        <v>58</v>
      </c>
      <c r="H2375" s="2" t="n">
        <v>9.37</v>
      </c>
      <c r="I2375" s="2" t="n">
        <v>5</v>
      </c>
      <c r="J2375" s="5" t="n">
        <v>425</v>
      </c>
      <c r="K2375" s="2" t="n">
        <v>0</v>
      </c>
      <c r="L2375" s="5" t="n">
        <v>30.206</v>
      </c>
      <c r="M2375" s="2" t="str">
        <f aca="false">IF(AND(ISNUMBER(Q2375),ISNUMBER(N2375)),N2375+Q2375,"")</f>
        <v/>
      </c>
      <c r="N2375" s="5" t="n">
        <v>10.4</v>
      </c>
      <c r="O2375" s="5" t="n">
        <v>10</v>
      </c>
      <c r="P2375" s="2" t="n">
        <v>0.4</v>
      </c>
      <c r="Q2375" s="2"/>
      <c r="R2375" s="2" t="n">
        <v>0.57</v>
      </c>
      <c r="S2375" s="2" t="n">
        <v>9.1</v>
      </c>
      <c r="T2375" s="20" t="n">
        <v>18.2456140350877</v>
      </c>
      <c r="U2375" s="20" t="n">
        <v>1.14285714285714</v>
      </c>
      <c r="V2375" s="20" t="n">
        <v>15.9649122807018</v>
      </c>
      <c r="W2375" s="20"/>
    </row>
    <row r="2376" customFormat="false" ht="15" hidden="false" customHeight="true" outlineLevel="0" collapsed="false">
      <c r="A2376" s="1" t="s">
        <v>23</v>
      </c>
      <c r="B2376" s="2" t="s">
        <v>24</v>
      </c>
      <c r="C2376" s="2" t="n">
        <v>6</v>
      </c>
      <c r="D2376" s="22" t="n">
        <v>36180.5416666667</v>
      </c>
      <c r="E2376" s="23" t="n">
        <f aca="false">IF(ISNUMBER(D2376),YEAR(D2376),"")</f>
        <v>1999</v>
      </c>
      <c r="F2376" s="23" t="n">
        <f aca="false">IF(ISNUMBER(D2376),MONTH(D2376),"")</f>
        <v>1</v>
      </c>
      <c r="G2376" s="2" t="n">
        <v>57.93</v>
      </c>
      <c r="H2376" s="2" t="n">
        <v>9.47</v>
      </c>
      <c r="I2376" s="2" t="n">
        <v>6</v>
      </c>
      <c r="J2376" s="5" t="n">
        <v>175</v>
      </c>
      <c r="K2376" s="2" t="n">
        <v>0</v>
      </c>
      <c r="L2376" s="5" t="n">
        <v>30.729</v>
      </c>
      <c r="M2376" s="2" t="str">
        <f aca="false">IF(AND(ISNUMBER(Q2376),ISNUMBER(N2376)),N2376+Q2376,"")</f>
        <v/>
      </c>
      <c r="N2376" s="5" t="n">
        <v>9.83</v>
      </c>
      <c r="O2376" s="5" t="n">
        <v>9.5</v>
      </c>
      <c r="P2376" s="2" t="n">
        <v>0.33</v>
      </c>
      <c r="Q2376" s="2"/>
      <c r="R2376" s="2" t="n">
        <v>0.52</v>
      </c>
      <c r="S2376" s="2" t="n">
        <v>8.6</v>
      </c>
      <c r="T2376" s="20" t="n">
        <v>18.9038461538462</v>
      </c>
      <c r="U2376" s="20" t="n">
        <v>1.14302325581395</v>
      </c>
      <c r="V2376" s="20" t="n">
        <v>16.5384615384615</v>
      </c>
      <c r="W2376" s="20"/>
    </row>
    <row r="2377" customFormat="false" ht="15" hidden="false" customHeight="true" outlineLevel="0" collapsed="false">
      <c r="A2377" s="1" t="s">
        <v>25</v>
      </c>
      <c r="B2377" s="2" t="s">
        <v>27</v>
      </c>
      <c r="C2377" s="2" t="n">
        <v>46</v>
      </c>
      <c r="D2377" s="22" t="n">
        <v>36186.6944444444</v>
      </c>
      <c r="E2377" s="23" t="n">
        <f aca="false">IF(ISNUMBER(D2377),YEAR(D2377),"")</f>
        <v>1999</v>
      </c>
      <c r="F2377" s="23" t="n">
        <f aca="false">IF(ISNUMBER(D2377),MONTH(D2377),"")</f>
        <v>1</v>
      </c>
      <c r="G2377" s="2" t="n">
        <v>57.737</v>
      </c>
      <c r="H2377" s="2" t="n">
        <v>10.007</v>
      </c>
      <c r="I2377" s="2" t="n">
        <v>46</v>
      </c>
      <c r="J2377" s="5" t="n">
        <v>88</v>
      </c>
      <c r="K2377" s="23" t="n">
        <v>0</v>
      </c>
      <c r="L2377" s="5" t="n">
        <v>32.683</v>
      </c>
      <c r="M2377" s="2" t="n">
        <f aca="false">IF(AND(ISNUMBER(Q2377),ISNUMBER(N2377)),N2377+Q2377,"")</f>
        <v>8.66</v>
      </c>
      <c r="N2377" s="5" t="n">
        <v>8.36</v>
      </c>
      <c r="O2377" s="5" t="n">
        <v>8</v>
      </c>
      <c r="P2377" s="2" t="n">
        <v>0.36</v>
      </c>
      <c r="Q2377" s="2" t="n">
        <v>0.3</v>
      </c>
      <c r="R2377" s="2" t="n">
        <v>0.44</v>
      </c>
      <c r="S2377" s="2" t="n">
        <v>5.1</v>
      </c>
      <c r="T2377" s="20" t="n">
        <v>19</v>
      </c>
      <c r="U2377" s="20" t="n">
        <v>1.63921568627451</v>
      </c>
      <c r="V2377" s="20" t="n">
        <v>11.5909090909091</v>
      </c>
      <c r="W2377" s="20" t="n">
        <v>19.6818181818182</v>
      </c>
    </row>
    <row r="2378" customFormat="false" ht="15" hidden="false" customHeight="true" outlineLevel="0" collapsed="false">
      <c r="A2378" s="1" t="s">
        <v>25</v>
      </c>
      <c r="B2378" s="2" t="s">
        <v>27</v>
      </c>
      <c r="C2378" s="2" t="n">
        <v>52</v>
      </c>
      <c r="D2378" s="22" t="n">
        <v>36186.9826388889</v>
      </c>
      <c r="E2378" s="23" t="n">
        <f aca="false">IF(ISNUMBER(D2378),YEAR(D2378),"")</f>
        <v>1999</v>
      </c>
      <c r="F2378" s="23" t="n">
        <f aca="false">IF(ISNUMBER(D2378),MONTH(D2378),"")</f>
        <v>1</v>
      </c>
      <c r="G2378" s="2" t="n">
        <v>58.17</v>
      </c>
      <c r="H2378" s="2" t="n">
        <v>9.5</v>
      </c>
      <c r="I2378" s="2" t="n">
        <v>52</v>
      </c>
      <c r="J2378" s="5" t="n">
        <v>640</v>
      </c>
      <c r="K2378" s="2" t="n">
        <v>0</v>
      </c>
      <c r="L2378" s="5" t="n">
        <v>30.302</v>
      </c>
      <c r="M2378" s="2" t="n">
        <f aca="false">IF(AND(ISNUMBER(Q2378),ISNUMBER(N2378)),N2378+Q2378,"")</f>
        <v>10.43</v>
      </c>
      <c r="N2378" s="5" t="n">
        <v>10.03</v>
      </c>
      <c r="O2378" s="5" t="n">
        <v>9.5</v>
      </c>
      <c r="P2378" s="2" t="n">
        <v>0.53</v>
      </c>
      <c r="Q2378" s="2" t="n">
        <v>0.4</v>
      </c>
      <c r="R2378" s="2" t="n">
        <v>0.75</v>
      </c>
      <c r="S2378" s="2" t="n">
        <v>7.6</v>
      </c>
      <c r="T2378" s="20" t="n">
        <v>13.3733333333333</v>
      </c>
      <c r="U2378" s="20" t="n">
        <v>1.31973684210526</v>
      </c>
      <c r="V2378" s="20" t="n">
        <v>10.1333333333333</v>
      </c>
      <c r="W2378" s="20" t="n">
        <v>13.9066666666667</v>
      </c>
    </row>
    <row r="2379" customFormat="false" ht="15" hidden="false" customHeight="true" outlineLevel="0" collapsed="false">
      <c r="A2379" s="1" t="s">
        <v>25</v>
      </c>
      <c r="B2379" s="2" t="s">
        <v>27</v>
      </c>
      <c r="C2379" s="2" t="n">
        <v>56</v>
      </c>
      <c r="D2379" s="22" t="n">
        <v>36187.2847222222</v>
      </c>
      <c r="E2379" s="23" t="n">
        <f aca="false">IF(ISNUMBER(D2379),YEAR(D2379),"")</f>
        <v>1999</v>
      </c>
      <c r="F2379" s="23" t="n">
        <f aca="false">IF(ISNUMBER(D2379),MONTH(D2379),"")</f>
        <v>1</v>
      </c>
      <c r="G2379" s="2" t="n">
        <v>57.79</v>
      </c>
      <c r="H2379" s="2" t="n">
        <v>8.805</v>
      </c>
      <c r="I2379" s="2" t="n">
        <v>56</v>
      </c>
      <c r="J2379" s="5" t="n">
        <v>220</v>
      </c>
      <c r="K2379" s="2" t="n">
        <v>0</v>
      </c>
      <c r="L2379" s="5" t="n">
        <v>31.602</v>
      </c>
      <c r="M2379" s="2" t="n">
        <f aca="false">IF(AND(ISNUMBER(Q2379),ISNUMBER(N2379)),N2379+Q2379,"")</f>
        <v>10.09</v>
      </c>
      <c r="N2379" s="5" t="n">
        <v>9.79</v>
      </c>
      <c r="O2379" s="5" t="n">
        <v>9.4</v>
      </c>
      <c r="P2379" s="2" t="n">
        <v>0.39</v>
      </c>
      <c r="Q2379" s="2" t="n">
        <v>0.3</v>
      </c>
      <c r="R2379" s="2" t="n">
        <v>0.55</v>
      </c>
      <c r="S2379" s="2" t="n">
        <v>6.6</v>
      </c>
      <c r="T2379" s="20" t="n">
        <v>17.8</v>
      </c>
      <c r="U2379" s="20" t="n">
        <v>1.48333333333333</v>
      </c>
      <c r="V2379" s="20" t="n">
        <v>12</v>
      </c>
      <c r="W2379" s="20" t="n">
        <v>18.3454545454545</v>
      </c>
    </row>
    <row r="2380" customFormat="false" ht="15" hidden="false" customHeight="true" outlineLevel="0" collapsed="false">
      <c r="A2380" s="1" t="s">
        <v>25</v>
      </c>
      <c r="B2380" s="2" t="s">
        <v>27</v>
      </c>
      <c r="C2380" s="2" t="n">
        <v>58</v>
      </c>
      <c r="D2380" s="22" t="n">
        <v>36187.5104166667</v>
      </c>
      <c r="E2380" s="23" t="n">
        <f aca="false">IF(ISNUMBER(D2380),YEAR(D2380),"")</f>
        <v>1999</v>
      </c>
      <c r="F2380" s="23" t="n">
        <f aca="false">IF(ISNUMBER(D2380),MONTH(D2380),"")</f>
        <v>1</v>
      </c>
      <c r="G2380" s="2" t="n">
        <v>57.523</v>
      </c>
      <c r="H2380" s="2" t="n">
        <v>8.592</v>
      </c>
      <c r="I2380" s="2" t="n">
        <v>58</v>
      </c>
      <c r="J2380" s="5" t="n">
        <v>68</v>
      </c>
      <c r="K2380" s="2" t="n">
        <v>0</v>
      </c>
      <c r="L2380" s="5" t="n">
        <v>34.87</v>
      </c>
      <c r="M2380" s="2" t="str">
        <f aca="false">IF(AND(ISNUMBER(Q2380),ISNUMBER(N2380)),N2380+Q2380,"")</f>
        <v/>
      </c>
      <c r="N2380" s="5" t="n">
        <v>6.25</v>
      </c>
      <c r="O2380" s="5" t="n">
        <v>6.2</v>
      </c>
      <c r="P2380" s="2" t="n">
        <v>0.05</v>
      </c>
      <c r="Q2380" s="2" t="s">
        <v>36</v>
      </c>
      <c r="R2380" s="2" t="n">
        <v>0.51</v>
      </c>
      <c r="S2380" s="2" t="n">
        <v>2.7</v>
      </c>
      <c r="T2380" s="20" t="n">
        <v>12.2549019607843</v>
      </c>
      <c r="U2380" s="20" t="n">
        <v>2.31481481481482</v>
      </c>
      <c r="V2380" s="20" t="n">
        <v>5.29411764705882</v>
      </c>
      <c r="W2380" s="20"/>
    </row>
    <row r="2381" customFormat="false" ht="15" hidden="false" customHeight="true" outlineLevel="0" collapsed="false">
      <c r="A2381" s="1" t="s">
        <v>25</v>
      </c>
      <c r="B2381" s="2" t="s">
        <v>27</v>
      </c>
      <c r="C2381" s="2" t="n">
        <v>60</v>
      </c>
      <c r="D2381" s="22" t="n">
        <v>36187.6354166667</v>
      </c>
      <c r="E2381" s="23" t="n">
        <f aca="false">IF(ISNUMBER(D2381),YEAR(D2381),"")</f>
        <v>1999</v>
      </c>
      <c r="F2381" s="23" t="n">
        <f aca="false">IF(ISNUMBER(D2381),MONTH(D2381),"")</f>
        <v>1</v>
      </c>
      <c r="G2381" s="2" t="n">
        <v>57.432</v>
      </c>
      <c r="H2381" s="2" t="n">
        <v>8.607</v>
      </c>
      <c r="I2381" s="2" t="n">
        <v>60</v>
      </c>
      <c r="J2381" s="5" t="n">
        <v>36</v>
      </c>
      <c r="K2381" s="2" t="n">
        <v>0</v>
      </c>
      <c r="L2381" s="5" t="n">
        <v>34.562</v>
      </c>
      <c r="M2381" s="2" t="str">
        <f aca="false">IF(AND(ISNUMBER(Q2381),ISNUMBER(N2381)),N2381+Q2381,"")</f>
        <v/>
      </c>
      <c r="N2381" s="5" t="n">
        <v>4.52</v>
      </c>
      <c r="O2381" s="5" t="n">
        <v>4.4</v>
      </c>
      <c r="P2381" s="2" t="n">
        <v>0.12</v>
      </c>
      <c r="Q2381" s="2" t="s">
        <v>36</v>
      </c>
      <c r="R2381" s="2" t="n">
        <v>0.56</v>
      </c>
      <c r="S2381" s="2" t="n">
        <v>3.3</v>
      </c>
      <c r="T2381" s="20" t="n">
        <v>8.07142857142857</v>
      </c>
      <c r="U2381" s="20" t="n">
        <v>1.36969696969697</v>
      </c>
      <c r="V2381" s="20" t="n">
        <v>5.89285714285714</v>
      </c>
      <c r="W2381" s="20"/>
    </row>
    <row r="2382" customFormat="false" ht="15" hidden="false" customHeight="true" outlineLevel="0" collapsed="false">
      <c r="A2382" s="1" t="s">
        <v>25</v>
      </c>
      <c r="B2382" s="2" t="s">
        <v>27</v>
      </c>
      <c r="C2382" s="2" t="n">
        <v>70</v>
      </c>
      <c r="D2382" s="22" t="n">
        <v>36188.4375</v>
      </c>
      <c r="E2382" s="23" t="n">
        <f aca="false">IF(ISNUMBER(D2382),YEAR(D2382),"")</f>
        <v>1999</v>
      </c>
      <c r="F2382" s="23" t="n">
        <f aca="false">IF(ISNUMBER(D2382),MONTH(D2382),"")</f>
        <v>1</v>
      </c>
      <c r="G2382" s="2" t="n">
        <v>57.803</v>
      </c>
      <c r="H2382" s="2" t="n">
        <v>10.66</v>
      </c>
      <c r="I2382" s="2" t="n">
        <v>70</v>
      </c>
      <c r="J2382" s="5" t="n">
        <v>84</v>
      </c>
      <c r="K2382" s="23" t="n">
        <v>0</v>
      </c>
      <c r="L2382" s="5" t="n">
        <v>31.601</v>
      </c>
      <c r="M2382" s="2" t="n">
        <f aca="false">IF(AND(ISNUMBER(Q2382),ISNUMBER(N2382)),N2382+Q2382,"")</f>
        <v>32.83</v>
      </c>
      <c r="N2382" s="5" t="n">
        <v>31.73</v>
      </c>
      <c r="O2382" s="5" t="n">
        <v>31.1</v>
      </c>
      <c r="P2382" s="2" t="n">
        <v>0.63</v>
      </c>
      <c r="Q2382" s="2" t="n">
        <v>1.1</v>
      </c>
      <c r="R2382" s="2" t="n">
        <v>1.02</v>
      </c>
      <c r="S2382" s="2" t="n">
        <v>17</v>
      </c>
      <c r="T2382" s="20" t="n">
        <v>31.1078431372549</v>
      </c>
      <c r="U2382" s="20" t="n">
        <v>1.86647058823529</v>
      </c>
      <c r="V2382" s="20" t="n">
        <v>16.6666666666667</v>
      </c>
      <c r="W2382" s="20" t="n">
        <v>32.1862745098039</v>
      </c>
    </row>
    <row r="2383" customFormat="false" ht="15" hidden="false" customHeight="true" outlineLevel="0" collapsed="false">
      <c r="A2383" s="1" t="s">
        <v>25</v>
      </c>
      <c r="B2383" s="2" t="s">
        <v>27</v>
      </c>
      <c r="C2383" s="2" t="n">
        <v>86</v>
      </c>
      <c r="D2383" s="22" t="n">
        <v>36193.2534722222</v>
      </c>
      <c r="E2383" s="23" t="n">
        <f aca="false">IF(ISNUMBER(D2383),YEAR(D2383),"")</f>
        <v>1999</v>
      </c>
      <c r="F2383" s="23" t="n">
        <f aca="false">IF(ISNUMBER(D2383),MONTH(D2383),"")</f>
        <v>2</v>
      </c>
      <c r="G2383" s="2" t="n">
        <v>58.672</v>
      </c>
      <c r="H2383" s="2" t="n">
        <v>10.827</v>
      </c>
      <c r="I2383" s="2" t="n">
        <v>86</v>
      </c>
      <c r="J2383" s="5" t="n">
        <v>86</v>
      </c>
      <c r="K2383" s="23" t="n">
        <v>0</v>
      </c>
      <c r="L2383" s="5" t="n">
        <v>25.576</v>
      </c>
      <c r="M2383" s="2" t="n">
        <f aca="false">IF(AND(ISNUMBER(Q2383),ISNUMBER(N2383)),N2383+Q2383,"")</f>
        <v>11.11</v>
      </c>
      <c r="N2383" s="5" t="n">
        <v>10.51</v>
      </c>
      <c r="O2383" s="5" t="n">
        <v>10.1</v>
      </c>
      <c r="P2383" s="2" t="n">
        <v>0.41</v>
      </c>
      <c r="Q2383" s="2" t="n">
        <v>0.6</v>
      </c>
      <c r="R2383" s="2" t="n">
        <v>0.71</v>
      </c>
      <c r="S2383" s="2" t="n">
        <v>11.7</v>
      </c>
      <c r="T2383" s="20" t="n">
        <v>14.8028169014085</v>
      </c>
      <c r="U2383" s="20" t="n">
        <v>0.898290598290598</v>
      </c>
      <c r="V2383" s="20" t="n">
        <v>16.4788732394366</v>
      </c>
      <c r="W2383" s="20" t="n">
        <v>15.6478873239437</v>
      </c>
    </row>
    <row r="2384" customFormat="false" ht="15" hidden="false" customHeight="true" outlineLevel="0" collapsed="false">
      <c r="A2384" s="1" t="s">
        <v>25</v>
      </c>
      <c r="B2384" s="2" t="s">
        <v>27</v>
      </c>
      <c r="C2384" s="2" t="n">
        <v>90</v>
      </c>
      <c r="D2384" s="22" t="n">
        <v>36193.6354166667</v>
      </c>
      <c r="E2384" s="23" t="n">
        <f aca="false">IF(ISNUMBER(D2384),YEAR(D2384),"")</f>
        <v>1999</v>
      </c>
      <c r="F2384" s="23" t="n">
        <f aca="false">IF(ISNUMBER(D2384),MONTH(D2384),"")</f>
        <v>2</v>
      </c>
      <c r="G2384" s="2" t="n">
        <v>58.323</v>
      </c>
      <c r="H2384" s="2" t="n">
        <v>10.853</v>
      </c>
      <c r="I2384" s="2" t="n">
        <v>90</v>
      </c>
      <c r="J2384" s="5" t="n">
        <v>134</v>
      </c>
      <c r="K2384" s="23" t="n">
        <v>0</v>
      </c>
      <c r="L2384" s="5" t="n">
        <v>27.453</v>
      </c>
      <c r="M2384" s="2" t="n">
        <f aca="false">IF(AND(ISNUMBER(Q2384),ISNUMBER(N2384)),N2384+Q2384,"")</f>
        <v>12.07</v>
      </c>
      <c r="N2384" s="5" t="n">
        <v>11.57</v>
      </c>
      <c r="O2384" s="5" t="n">
        <v>11.2</v>
      </c>
      <c r="P2384" s="2" t="n">
        <v>0.37</v>
      </c>
      <c r="Q2384" s="2" t="n">
        <v>0.5</v>
      </c>
      <c r="R2384" s="2" t="n">
        <v>0.63</v>
      </c>
      <c r="S2384" s="2" t="n">
        <v>9.7</v>
      </c>
      <c r="T2384" s="20" t="n">
        <v>18.3650793650794</v>
      </c>
      <c r="U2384" s="20" t="n">
        <v>1.19278350515464</v>
      </c>
      <c r="V2384" s="20" t="n">
        <v>15.3968253968254</v>
      </c>
      <c r="W2384" s="20" t="n">
        <v>19.1587301587302</v>
      </c>
    </row>
    <row r="2385" customFormat="false" ht="15" hidden="false" customHeight="true" outlineLevel="0" collapsed="false">
      <c r="A2385" s="1" t="s">
        <v>25</v>
      </c>
      <c r="B2385" s="2" t="s">
        <v>27</v>
      </c>
      <c r="C2385" s="2" t="n">
        <v>91</v>
      </c>
      <c r="D2385" s="22" t="n">
        <v>36193.6875</v>
      </c>
      <c r="E2385" s="23" t="n">
        <f aca="false">IF(ISNUMBER(D2385),YEAR(D2385),"")</f>
        <v>1999</v>
      </c>
      <c r="F2385" s="23" t="n">
        <f aca="false">IF(ISNUMBER(D2385),MONTH(D2385),"")</f>
        <v>2</v>
      </c>
      <c r="G2385" s="2" t="n">
        <v>58.27</v>
      </c>
      <c r="H2385" s="2" t="n">
        <v>10.725</v>
      </c>
      <c r="I2385" s="2" t="n">
        <v>91</v>
      </c>
      <c r="J2385" s="5" t="n">
        <v>202</v>
      </c>
      <c r="K2385" s="23" t="n">
        <v>0</v>
      </c>
      <c r="L2385" s="5" t="n">
        <v>31.817</v>
      </c>
      <c r="M2385" s="2" t="n">
        <f aca="false">IF(AND(ISNUMBER(Q2385),ISNUMBER(N2385)),N2385+Q2385,"")</f>
        <v>12.81</v>
      </c>
      <c r="N2385" s="5" t="n">
        <v>12.51</v>
      </c>
      <c r="O2385" s="5" t="n">
        <v>12.1</v>
      </c>
      <c r="P2385" s="2" t="n">
        <v>0.41</v>
      </c>
      <c r="Q2385" s="2" t="n">
        <v>0.3</v>
      </c>
      <c r="R2385" s="2" t="n">
        <v>0.62</v>
      </c>
      <c r="S2385" s="2" t="n">
        <v>8.4</v>
      </c>
      <c r="T2385" s="20" t="n">
        <v>20.1774193548387</v>
      </c>
      <c r="U2385" s="20" t="n">
        <v>1.48928571428571</v>
      </c>
      <c r="V2385" s="20" t="n">
        <v>13.5483870967742</v>
      </c>
      <c r="W2385" s="20" t="n">
        <v>20.6612903225806</v>
      </c>
    </row>
    <row r="2386" customFormat="false" ht="15" hidden="false" customHeight="true" outlineLevel="0" collapsed="false">
      <c r="A2386" s="1" t="s">
        <v>23</v>
      </c>
      <c r="B2386" s="2" t="s">
        <v>24</v>
      </c>
      <c r="C2386" s="2" t="n">
        <v>15</v>
      </c>
      <c r="D2386" s="22" t="n">
        <v>36199.375</v>
      </c>
      <c r="E2386" s="23" t="n">
        <f aca="false">IF(ISNUMBER(D2386),YEAR(D2386),"")</f>
        <v>1999</v>
      </c>
      <c r="F2386" s="23" t="n">
        <f aca="false">IF(ISNUMBER(D2386),MONTH(D2386),"")</f>
        <v>2</v>
      </c>
      <c r="G2386" s="2" t="n">
        <v>57.93</v>
      </c>
      <c r="H2386" s="2" t="n">
        <v>9.47</v>
      </c>
      <c r="I2386" s="2" t="n">
        <v>15</v>
      </c>
      <c r="J2386" s="5" t="n">
        <v>175</v>
      </c>
      <c r="K2386" s="2" t="n">
        <v>0</v>
      </c>
      <c r="L2386" s="5" t="n">
        <v>33.352</v>
      </c>
      <c r="M2386" s="2" t="str">
        <f aca="false">IF(AND(ISNUMBER(Q2386),ISNUMBER(N2386)),N2386+Q2386,"")</f>
        <v/>
      </c>
      <c r="N2386" s="5" t="n">
        <v>9.26</v>
      </c>
      <c r="O2386" s="5" t="n">
        <v>9.1</v>
      </c>
      <c r="P2386" s="2" t="n">
        <v>0.16</v>
      </c>
      <c r="Q2386" s="2"/>
      <c r="R2386" s="2" t="n">
        <v>0.6</v>
      </c>
      <c r="S2386" s="2" t="n">
        <v>5.8</v>
      </c>
      <c r="T2386" s="20" t="n">
        <v>15.4333333333333</v>
      </c>
      <c r="U2386" s="20" t="n">
        <v>1.59655172413793</v>
      </c>
      <c r="V2386" s="20" t="n">
        <v>9.66666666666667</v>
      </c>
      <c r="W2386" s="20"/>
    </row>
    <row r="2387" customFormat="false" ht="15" hidden="false" customHeight="true" outlineLevel="0" collapsed="false">
      <c r="A2387" s="1" t="s">
        <v>23</v>
      </c>
      <c r="B2387" s="2" t="s">
        <v>24</v>
      </c>
      <c r="C2387" s="2" t="n">
        <v>16</v>
      </c>
      <c r="D2387" s="22" t="n">
        <v>36199.4166666667</v>
      </c>
      <c r="E2387" s="23" t="n">
        <f aca="false">IF(ISNUMBER(D2387),YEAR(D2387),"")</f>
        <v>1999</v>
      </c>
      <c r="F2387" s="23" t="n">
        <f aca="false">IF(ISNUMBER(D2387),MONTH(D2387),"")</f>
        <v>2</v>
      </c>
      <c r="G2387" s="2" t="n">
        <v>58</v>
      </c>
      <c r="H2387" s="2" t="n">
        <v>9.37</v>
      </c>
      <c r="I2387" s="2" t="n">
        <v>16</v>
      </c>
      <c r="J2387" s="5" t="n">
        <v>425</v>
      </c>
      <c r="K2387" s="2" t="n">
        <v>0</v>
      </c>
      <c r="L2387" s="5" t="n">
        <v>32.177</v>
      </c>
      <c r="M2387" s="2" t="str">
        <f aca="false">IF(AND(ISNUMBER(Q2387),ISNUMBER(N2387)),N2387+Q2387,"")</f>
        <v/>
      </c>
      <c r="N2387" s="5" t="n">
        <v>10.15</v>
      </c>
      <c r="O2387" s="5" t="n">
        <v>10</v>
      </c>
      <c r="P2387" s="2" t="n">
        <v>0.15</v>
      </c>
      <c r="Q2387" s="2"/>
      <c r="R2387" s="2" t="n">
        <v>0.52</v>
      </c>
      <c r="S2387" s="2" t="n">
        <v>7.4</v>
      </c>
      <c r="T2387" s="20" t="n">
        <v>19.5192307692308</v>
      </c>
      <c r="U2387" s="20" t="n">
        <v>1.37162162162162</v>
      </c>
      <c r="V2387" s="20" t="n">
        <v>14.2307692307692</v>
      </c>
      <c r="W2387" s="20"/>
    </row>
    <row r="2388" customFormat="false" ht="15" hidden="false" customHeight="true" outlineLevel="0" collapsed="false">
      <c r="A2388" s="1" t="s">
        <v>23</v>
      </c>
      <c r="B2388" s="2" t="s">
        <v>24</v>
      </c>
      <c r="C2388" s="2" t="n">
        <v>17</v>
      </c>
      <c r="D2388" s="22" t="n">
        <v>36199.5</v>
      </c>
      <c r="E2388" s="23" t="n">
        <f aca="false">IF(ISNUMBER(D2388),YEAR(D2388),"")</f>
        <v>1999</v>
      </c>
      <c r="F2388" s="23" t="n">
        <f aca="false">IF(ISNUMBER(D2388),MONTH(D2388),"")</f>
        <v>2</v>
      </c>
      <c r="G2388" s="2" t="n">
        <v>58.13</v>
      </c>
      <c r="H2388" s="2" t="n">
        <v>9.18</v>
      </c>
      <c r="I2388" s="2" t="n">
        <v>17</v>
      </c>
      <c r="J2388" s="5" t="n">
        <v>647</v>
      </c>
      <c r="K2388" s="2" t="n">
        <v>0</v>
      </c>
      <c r="L2388" s="5" t="n">
        <v>31.533</v>
      </c>
      <c r="M2388" s="2" t="str">
        <f aca="false">IF(AND(ISNUMBER(Q2388),ISNUMBER(N2388)),N2388+Q2388,"")</f>
        <v/>
      </c>
      <c r="N2388" s="5" t="n">
        <v>9.39</v>
      </c>
      <c r="O2388" s="5" t="n">
        <v>9.2</v>
      </c>
      <c r="P2388" s="2" t="n">
        <v>0.19</v>
      </c>
      <c r="Q2388" s="2"/>
      <c r="R2388" s="2" t="n">
        <v>0.55</v>
      </c>
      <c r="S2388" s="2" t="n">
        <v>7.4</v>
      </c>
      <c r="T2388" s="20" t="n">
        <v>17.0727272727273</v>
      </c>
      <c r="U2388" s="20" t="n">
        <v>1.26891891891892</v>
      </c>
      <c r="V2388" s="20" t="n">
        <v>13.4545454545455</v>
      </c>
      <c r="W2388" s="20"/>
    </row>
    <row r="2389" customFormat="false" ht="15" hidden="false" customHeight="true" outlineLevel="0" collapsed="false">
      <c r="A2389" s="1" t="s">
        <v>23</v>
      </c>
      <c r="B2389" s="2" t="s">
        <v>24</v>
      </c>
      <c r="C2389" s="2" t="n">
        <v>18</v>
      </c>
      <c r="D2389" s="22" t="n">
        <v>36199.5416666667</v>
      </c>
      <c r="E2389" s="23" t="n">
        <f aca="false">IF(ISNUMBER(D2389),YEAR(D2389),"")</f>
        <v>1999</v>
      </c>
      <c r="F2389" s="23" t="n">
        <f aca="false">IF(ISNUMBER(D2389),MONTH(D2389),"")</f>
        <v>2</v>
      </c>
      <c r="G2389" s="2" t="n">
        <v>58.2</v>
      </c>
      <c r="H2389" s="2" t="n">
        <v>9.08</v>
      </c>
      <c r="I2389" s="2" t="n">
        <v>18</v>
      </c>
      <c r="J2389" s="5" t="n">
        <v>415</v>
      </c>
      <c r="K2389" s="2" t="n">
        <v>0</v>
      </c>
      <c r="L2389" s="5" t="n">
        <v>31.005</v>
      </c>
      <c r="M2389" s="2" t="str">
        <f aca="false">IF(AND(ISNUMBER(Q2389),ISNUMBER(N2389)),N2389+Q2389,"")</f>
        <v/>
      </c>
      <c r="N2389" s="5" t="n">
        <v>10.2</v>
      </c>
      <c r="O2389" s="5" t="n">
        <v>10</v>
      </c>
      <c r="P2389" s="2" t="n">
        <v>0.2</v>
      </c>
      <c r="Q2389" s="2"/>
      <c r="R2389" s="2" t="n">
        <v>0.55</v>
      </c>
      <c r="S2389" s="2" t="n">
        <v>8.2</v>
      </c>
      <c r="T2389" s="20" t="n">
        <v>18.5454545454545</v>
      </c>
      <c r="U2389" s="20" t="n">
        <v>1.24390243902439</v>
      </c>
      <c r="V2389" s="20" t="n">
        <v>14.9090909090909</v>
      </c>
      <c r="W2389" s="20"/>
    </row>
    <row r="2390" customFormat="false" ht="15" hidden="false" customHeight="true" outlineLevel="0" collapsed="false">
      <c r="A2390" s="1" t="s">
        <v>23</v>
      </c>
      <c r="B2390" s="2" t="s">
        <v>24</v>
      </c>
      <c r="C2390" s="2" t="n">
        <v>19</v>
      </c>
      <c r="D2390" s="22" t="n">
        <v>36199.5833333333</v>
      </c>
      <c r="E2390" s="23" t="n">
        <f aca="false">IF(ISNUMBER(D2390),YEAR(D2390),"")</f>
        <v>1999</v>
      </c>
      <c r="F2390" s="23" t="n">
        <f aca="false">IF(ISNUMBER(D2390),MONTH(D2390),"")</f>
        <v>2</v>
      </c>
      <c r="G2390" s="2" t="n">
        <v>58.27</v>
      </c>
      <c r="H2390" s="2" t="n">
        <v>8.98</v>
      </c>
      <c r="I2390" s="2" t="n">
        <v>19</v>
      </c>
      <c r="J2390" s="5" t="n">
        <v>400</v>
      </c>
      <c r="K2390" s="2" t="n">
        <v>0</v>
      </c>
      <c r="L2390" s="5" t="n">
        <v>28.934</v>
      </c>
      <c r="M2390" s="2" t="str">
        <f aca="false">IF(AND(ISNUMBER(Q2390),ISNUMBER(N2390)),N2390+Q2390,"")</f>
        <v/>
      </c>
      <c r="N2390" s="5" t="n">
        <v>11.63</v>
      </c>
      <c r="O2390" s="5" t="n">
        <v>11.3</v>
      </c>
      <c r="P2390" s="2" t="n">
        <v>0.33</v>
      </c>
      <c r="Q2390" s="2"/>
      <c r="R2390" s="2" t="n">
        <v>0.54</v>
      </c>
      <c r="S2390" s="2" t="n">
        <v>10.7</v>
      </c>
      <c r="T2390" s="20" t="n">
        <v>21.537037037037</v>
      </c>
      <c r="U2390" s="20" t="n">
        <v>1.08691588785047</v>
      </c>
      <c r="V2390" s="20" t="n">
        <v>19.8148148148148</v>
      </c>
      <c r="W2390" s="20"/>
    </row>
    <row r="2391" customFormat="false" ht="15" hidden="false" customHeight="true" outlineLevel="0" collapsed="false">
      <c r="A2391" s="1" t="s">
        <v>23</v>
      </c>
      <c r="B2391" s="2" t="s">
        <v>24</v>
      </c>
      <c r="C2391" s="2" t="n">
        <v>629</v>
      </c>
      <c r="D2391" s="22" t="n">
        <v>36199.625</v>
      </c>
      <c r="E2391" s="23" t="n">
        <f aca="false">IF(ISNUMBER(D2391),YEAR(D2391),"")</f>
        <v>1999</v>
      </c>
      <c r="F2391" s="23" t="n">
        <f aca="false">IF(ISNUMBER(D2391),MONTH(D2391),"")</f>
        <v>2</v>
      </c>
      <c r="G2391" s="2" t="n">
        <v>58.33</v>
      </c>
      <c r="H2391" s="2" t="n">
        <v>8.9</v>
      </c>
      <c r="I2391" s="2" t="n">
        <v>629</v>
      </c>
      <c r="J2391" s="5" t="n">
        <v>260</v>
      </c>
      <c r="K2391" s="2" t="n">
        <v>0</v>
      </c>
      <c r="L2391" s="5" t="n">
        <v>28.766</v>
      </c>
      <c r="M2391" s="2" t="str">
        <f aca="false">IF(AND(ISNUMBER(Q2391),ISNUMBER(N2391)),N2391+Q2391,"")</f>
        <v/>
      </c>
      <c r="N2391" s="5" t="n">
        <v>12.07</v>
      </c>
      <c r="O2391" s="5" t="n">
        <v>11.6</v>
      </c>
      <c r="P2391" s="2" t="n">
        <v>0.47</v>
      </c>
      <c r="Q2391" s="2"/>
      <c r="R2391" s="2" t="n">
        <v>0.53</v>
      </c>
      <c r="S2391" s="2" t="n">
        <v>11.3</v>
      </c>
      <c r="T2391" s="20" t="n">
        <v>22.7735849056604</v>
      </c>
      <c r="U2391" s="20" t="n">
        <v>1.06814159292035</v>
      </c>
      <c r="V2391" s="20" t="n">
        <v>21.3207547169811</v>
      </c>
      <c r="W2391" s="20"/>
    </row>
    <row r="2392" customFormat="false" ht="15" hidden="false" customHeight="true" outlineLevel="0" collapsed="false">
      <c r="A2392" s="1" t="s">
        <v>23</v>
      </c>
      <c r="B2392" s="2" t="s">
        <v>24</v>
      </c>
      <c r="C2392" s="2" t="n">
        <v>607</v>
      </c>
      <c r="D2392" s="22" t="n">
        <v>36199.6666666667</v>
      </c>
      <c r="E2392" s="23" t="n">
        <f aca="false">IF(ISNUMBER(D2392),YEAR(D2392),"")</f>
        <v>1999</v>
      </c>
      <c r="F2392" s="23" t="n">
        <f aca="false">IF(ISNUMBER(D2392),MONTH(D2392),"")</f>
        <v>2</v>
      </c>
      <c r="G2392" s="2" t="n">
        <v>58.38</v>
      </c>
      <c r="H2392" s="2" t="n">
        <v>8.82</v>
      </c>
      <c r="I2392" s="2" t="n">
        <v>607</v>
      </c>
      <c r="J2392" s="5" t="n">
        <v>105</v>
      </c>
      <c r="K2392" s="2" t="n">
        <v>0</v>
      </c>
      <c r="L2392" s="5" t="n">
        <v>27.889</v>
      </c>
      <c r="M2392" s="2" t="n">
        <f aca="false">IF(AND(ISNUMBER(Q2392),ISNUMBER(N2392)),N2392+Q2392,"")</f>
        <v>14.02</v>
      </c>
      <c r="N2392" s="5" t="n">
        <v>12.42</v>
      </c>
      <c r="O2392" s="5" t="n">
        <v>12</v>
      </c>
      <c r="P2392" s="2" t="n">
        <v>0.42</v>
      </c>
      <c r="Q2392" s="2" t="n">
        <v>1.6</v>
      </c>
      <c r="R2392" s="2" t="n">
        <v>0.57</v>
      </c>
      <c r="S2392" s="2" t="n">
        <v>12.7</v>
      </c>
      <c r="T2392" s="20" t="n">
        <v>21.7894736842105</v>
      </c>
      <c r="U2392" s="20" t="n">
        <v>0.977952755905512</v>
      </c>
      <c r="V2392" s="20" t="n">
        <v>22.280701754386</v>
      </c>
      <c r="W2392" s="20" t="n">
        <v>24.5964912280702</v>
      </c>
    </row>
    <row r="2393" customFormat="false" ht="15" hidden="false" customHeight="true" outlineLevel="0" collapsed="false">
      <c r="A2393" s="1" t="s">
        <v>23</v>
      </c>
      <c r="B2393" s="2" t="s">
        <v>24</v>
      </c>
      <c r="C2393" s="2" t="n">
        <v>22</v>
      </c>
      <c r="D2393" s="22" t="n">
        <v>36199.7083333333</v>
      </c>
      <c r="E2393" s="23" t="n">
        <f aca="false">IF(ISNUMBER(D2393),YEAR(D2393),"")</f>
        <v>1999</v>
      </c>
      <c r="F2393" s="23" t="n">
        <f aca="false">IF(ISNUMBER(D2393),MONTH(D2393),"")</f>
        <v>2</v>
      </c>
      <c r="G2393" s="2" t="n">
        <v>58.4</v>
      </c>
      <c r="H2393" s="2" t="n">
        <v>8.77</v>
      </c>
      <c r="I2393" s="2" t="n">
        <v>22</v>
      </c>
      <c r="J2393" s="5" t="n">
        <v>156</v>
      </c>
      <c r="K2393" s="2" t="n">
        <v>0</v>
      </c>
      <c r="L2393" s="5" t="n">
        <v>25.641</v>
      </c>
      <c r="M2393" s="2" t="str">
        <f aca="false">IF(AND(ISNUMBER(Q2393),ISNUMBER(N2393)),N2393+Q2393,"")</f>
        <v/>
      </c>
      <c r="N2393" s="5" t="n">
        <v>12.36</v>
      </c>
      <c r="O2393" s="5" t="n">
        <v>12.2</v>
      </c>
      <c r="P2393" s="2" t="n">
        <v>0.16</v>
      </c>
      <c r="Q2393" s="2"/>
      <c r="R2393" s="2" t="n">
        <v>0.27</v>
      </c>
      <c r="S2393" s="2" t="n">
        <v>15.3</v>
      </c>
      <c r="T2393" s="20" t="n">
        <v>45.7777777777778</v>
      </c>
      <c r="U2393" s="20" t="n">
        <v>0.807843137254902</v>
      </c>
      <c r="V2393" s="20" t="n">
        <v>56.6666666666667</v>
      </c>
      <c r="W2393" s="20"/>
    </row>
    <row r="2394" customFormat="false" ht="15" hidden="false" customHeight="true" outlineLevel="0" collapsed="false">
      <c r="A2394" s="1" t="s">
        <v>25</v>
      </c>
      <c r="B2394" s="2" t="s">
        <v>37</v>
      </c>
      <c r="C2394" s="2" t="n">
        <v>15</v>
      </c>
      <c r="D2394" s="22" t="n">
        <v>36200.2256944444</v>
      </c>
      <c r="E2394" s="23" t="n">
        <f aca="false">IF(ISNUMBER(D2394),YEAR(D2394),"")</f>
        <v>1999</v>
      </c>
      <c r="F2394" s="23" t="n">
        <f aca="false">IF(ISNUMBER(D2394),MONTH(D2394),"")</f>
        <v>2</v>
      </c>
      <c r="G2394" s="2" t="n">
        <v>58.353</v>
      </c>
      <c r="H2394" s="2" t="n">
        <v>11.24</v>
      </c>
      <c r="I2394" s="2" t="n">
        <v>15</v>
      </c>
      <c r="J2394" s="5" t="n">
        <v>26</v>
      </c>
      <c r="K2394" s="23" t="n">
        <v>1.01</v>
      </c>
      <c r="L2394" s="5" t="n">
        <v>26.21</v>
      </c>
      <c r="M2394" s="2" t="n">
        <f aca="false">IF(AND(ISNUMBER(Q2394),ISNUMBER(N2394)),N2394+Q2394,"")</f>
        <v>15.22</v>
      </c>
      <c r="N2394" s="5" t="n">
        <v>14.12</v>
      </c>
      <c r="O2394" s="5" t="n">
        <v>13.7</v>
      </c>
      <c r="P2394" s="2" t="n">
        <v>0.42</v>
      </c>
      <c r="Q2394" s="2" t="n">
        <v>1.1</v>
      </c>
      <c r="R2394" s="2" t="n">
        <v>0.58</v>
      </c>
      <c r="S2394" s="2" t="n">
        <v>15.3</v>
      </c>
      <c r="T2394" s="20" t="n">
        <v>24.3448275862069</v>
      </c>
      <c r="U2394" s="20" t="n">
        <v>0.922875816993464</v>
      </c>
      <c r="V2394" s="20" t="n">
        <v>26.3793103448276</v>
      </c>
      <c r="W2394" s="20" t="n">
        <v>26.2413793103448</v>
      </c>
    </row>
    <row r="2395" customFormat="false" ht="15" hidden="false" customHeight="true" outlineLevel="0" collapsed="false">
      <c r="A2395" s="1" t="s">
        <v>25</v>
      </c>
      <c r="B2395" s="2" t="s">
        <v>37</v>
      </c>
      <c r="C2395" s="2" t="n">
        <v>16</v>
      </c>
      <c r="D2395" s="22" t="n">
        <v>36200.2673611111</v>
      </c>
      <c r="E2395" s="23" t="n">
        <f aca="false">IF(ISNUMBER(D2395),YEAR(D2395),"")</f>
        <v>1999</v>
      </c>
      <c r="F2395" s="23" t="n">
        <f aca="false">IF(ISNUMBER(D2395),MONTH(D2395),"")</f>
        <v>2</v>
      </c>
      <c r="G2395" s="2" t="n">
        <v>58.343</v>
      </c>
      <c r="H2395" s="2" t="n">
        <v>11.4033</v>
      </c>
      <c r="I2395" s="2" t="n">
        <v>16</v>
      </c>
      <c r="J2395" s="5" t="n">
        <v>48</v>
      </c>
      <c r="K2395" s="23" t="n">
        <v>1.01</v>
      </c>
      <c r="L2395" s="5" t="n">
        <v>30.27</v>
      </c>
      <c r="M2395" s="2" t="n">
        <f aca="false">IF(AND(ISNUMBER(Q2395),ISNUMBER(N2395)),N2395+Q2395,"")</f>
        <v>15.35</v>
      </c>
      <c r="N2395" s="5" t="n">
        <v>14.45</v>
      </c>
      <c r="O2395" s="5" t="n">
        <v>14.1</v>
      </c>
      <c r="P2395" s="2" t="n">
        <v>0.35</v>
      </c>
      <c r="Q2395" s="2" t="n">
        <v>0.9</v>
      </c>
      <c r="R2395" s="2" t="n">
        <v>0.65</v>
      </c>
      <c r="S2395" s="2" t="n">
        <v>12.4</v>
      </c>
      <c r="T2395" s="20" t="n">
        <v>22.2307692307692</v>
      </c>
      <c r="U2395" s="20" t="n">
        <v>1.16532258064516</v>
      </c>
      <c r="V2395" s="20" t="n">
        <v>19.0769230769231</v>
      </c>
      <c r="W2395" s="20" t="n">
        <v>23.6153846153846</v>
      </c>
    </row>
    <row r="2396" customFormat="false" ht="15" hidden="false" customHeight="true" outlineLevel="0" collapsed="false">
      <c r="A2396" s="1" t="s">
        <v>25</v>
      </c>
      <c r="B2396" s="2" t="s">
        <v>39</v>
      </c>
      <c r="C2396" s="2" t="n">
        <v>2</v>
      </c>
      <c r="D2396" s="22" t="n">
        <v>36200.3194444444</v>
      </c>
      <c r="E2396" s="23" t="n">
        <f aca="false">IF(ISNUMBER(D2396),YEAR(D2396),"")</f>
        <v>1999</v>
      </c>
      <c r="F2396" s="23" t="n">
        <f aca="false">IF(ISNUMBER(D2396),MONTH(D2396),"")</f>
        <v>2</v>
      </c>
      <c r="G2396" s="2" t="n">
        <v>58.868</v>
      </c>
      <c r="H2396" s="2" t="n">
        <v>11.1033</v>
      </c>
      <c r="I2396" s="2" t="n">
        <v>2</v>
      </c>
      <c r="J2396" s="5" t="n">
        <v>240</v>
      </c>
      <c r="K2396" s="23" t="n">
        <v>1.01</v>
      </c>
      <c r="L2396" s="5" t="n">
        <v>28.03</v>
      </c>
      <c r="M2396" s="2" t="n">
        <f aca="false">IF(AND(ISNUMBER(Q2396),ISNUMBER(N2396)),N2396+Q2396,"")</f>
        <v>14.85</v>
      </c>
      <c r="N2396" s="5" t="n">
        <v>13.95</v>
      </c>
      <c r="O2396" s="5" t="n">
        <v>13.6</v>
      </c>
      <c r="P2396" s="2" t="n">
        <v>0.35</v>
      </c>
      <c r="Q2396" s="2" t="n">
        <v>0.9</v>
      </c>
      <c r="R2396" s="2" t="n">
        <v>0.62</v>
      </c>
      <c r="S2396" s="2" t="n">
        <v>14.6</v>
      </c>
      <c r="T2396" s="20" t="n">
        <v>22.5</v>
      </c>
      <c r="U2396" s="20" t="n">
        <v>0.955479452054795</v>
      </c>
      <c r="V2396" s="20" t="n">
        <v>23.5483870967742</v>
      </c>
      <c r="W2396" s="20" t="n">
        <v>23.9516129032258</v>
      </c>
    </row>
    <row r="2397" customFormat="false" ht="15" hidden="false" customHeight="true" outlineLevel="0" collapsed="false">
      <c r="A2397" s="1" t="s">
        <v>30</v>
      </c>
      <c r="B2397" s="2" t="s">
        <v>35</v>
      </c>
      <c r="C2397" s="2" t="n">
        <v>21</v>
      </c>
      <c r="D2397" s="22" t="n">
        <v>36201.4604166667</v>
      </c>
      <c r="E2397" s="23" t="n">
        <f aca="false">IF(ISNUMBER(D2397),YEAR(D2397),"")</f>
        <v>1999</v>
      </c>
      <c r="F2397" s="23" t="n">
        <f aca="false">IF(ISNUMBER(D2397),MONTH(D2397),"")</f>
        <v>2</v>
      </c>
      <c r="G2397" s="2" t="n">
        <v>58</v>
      </c>
      <c r="H2397" s="2" t="n">
        <v>9.3667</v>
      </c>
      <c r="I2397" s="2" t="n">
        <v>21</v>
      </c>
      <c r="J2397" s="5" t="n">
        <v>442</v>
      </c>
      <c r="K2397" s="2" t="n">
        <v>1</v>
      </c>
      <c r="L2397" s="5" t="n">
        <v>32.17</v>
      </c>
      <c r="M2397" s="2" t="n">
        <f aca="false">IF(AND(ISNUMBER(Q2397),ISNUMBER(N2397)),N2397+Q2397,"")</f>
        <v>9.23</v>
      </c>
      <c r="N2397" s="5" t="n">
        <v>9.23</v>
      </c>
      <c r="O2397" s="5" t="n">
        <v>9.1</v>
      </c>
      <c r="P2397" s="2" t="n">
        <v>0.13</v>
      </c>
      <c r="Q2397" s="2" t="n">
        <v>0</v>
      </c>
      <c r="R2397" s="2" t="n">
        <v>0.51</v>
      </c>
      <c r="S2397" s="2" t="n">
        <v>9.4</v>
      </c>
      <c r="T2397" s="20" t="n">
        <v>18.0980392156863</v>
      </c>
      <c r="U2397" s="20" t="n">
        <v>0.981914893617021</v>
      </c>
      <c r="V2397" s="20" t="n">
        <v>18.4313725490196</v>
      </c>
      <c r="W2397" s="20" t="n">
        <v>18.0980392156863</v>
      </c>
    </row>
    <row r="2398" customFormat="false" ht="15" hidden="false" customHeight="true" outlineLevel="0" collapsed="false">
      <c r="A2398" s="1" t="s">
        <v>30</v>
      </c>
      <c r="B2398" s="2" t="s">
        <v>35</v>
      </c>
      <c r="C2398" s="2" t="n">
        <v>22</v>
      </c>
      <c r="D2398" s="22" t="n">
        <v>36201.5493055556</v>
      </c>
      <c r="E2398" s="23" t="n">
        <f aca="false">IF(ISNUMBER(D2398),YEAR(D2398),"")</f>
        <v>1999</v>
      </c>
      <c r="F2398" s="23" t="n">
        <f aca="false">IF(ISNUMBER(D2398),MONTH(D2398),"")</f>
        <v>2</v>
      </c>
      <c r="G2398" s="2" t="n">
        <v>58.1667</v>
      </c>
      <c r="H2398" s="2" t="n">
        <v>9.5</v>
      </c>
      <c r="I2398" s="2" t="n">
        <v>22</v>
      </c>
      <c r="J2398" s="5" t="n">
        <v>625</v>
      </c>
      <c r="K2398" s="2" t="n">
        <v>1</v>
      </c>
      <c r="L2398" s="5" t="n">
        <v>32.2</v>
      </c>
      <c r="M2398" s="2" t="n">
        <f aca="false">IF(AND(ISNUMBER(Q2398),ISNUMBER(N2398)),N2398+Q2398,"")</f>
        <v>7.11</v>
      </c>
      <c r="N2398" s="5" t="n">
        <v>7.11</v>
      </c>
      <c r="O2398" s="5" t="n">
        <v>7</v>
      </c>
      <c r="P2398" s="2" t="n">
        <v>0.11</v>
      </c>
      <c r="Q2398" s="2" t="n">
        <v>0</v>
      </c>
      <c r="R2398" s="2" t="n">
        <v>0.45</v>
      </c>
      <c r="S2398" s="2" t="n">
        <v>9.6</v>
      </c>
      <c r="T2398" s="20" t="n">
        <v>15.8</v>
      </c>
      <c r="U2398" s="20" t="n">
        <v>0.740625</v>
      </c>
      <c r="V2398" s="20" t="n">
        <v>21.3333333333333</v>
      </c>
      <c r="W2398" s="20" t="n">
        <v>15.8</v>
      </c>
    </row>
    <row r="2399" customFormat="false" ht="15" hidden="false" customHeight="true" outlineLevel="0" collapsed="false">
      <c r="A2399" s="1" t="s">
        <v>30</v>
      </c>
      <c r="B2399" s="2" t="s">
        <v>35</v>
      </c>
      <c r="C2399" s="2" t="n">
        <v>23</v>
      </c>
      <c r="D2399" s="22" t="n">
        <v>36201.7902777778</v>
      </c>
      <c r="E2399" s="23" t="n">
        <f aca="false">IF(ISNUMBER(D2399),YEAR(D2399),"")</f>
        <v>1999</v>
      </c>
      <c r="F2399" s="23" t="n">
        <f aca="false">IF(ISNUMBER(D2399),MONTH(D2399),"")</f>
        <v>2</v>
      </c>
      <c r="G2399" s="2" t="n">
        <v>57.65</v>
      </c>
      <c r="H2399" s="2" t="n">
        <v>8.3333</v>
      </c>
      <c r="I2399" s="2" t="n">
        <v>23</v>
      </c>
      <c r="J2399" s="5" t="n">
        <v>205</v>
      </c>
      <c r="K2399" s="2" t="n">
        <v>1</v>
      </c>
      <c r="L2399" s="5" t="n">
        <v>33.22</v>
      </c>
      <c r="M2399" s="2" t="n">
        <f aca="false">IF(AND(ISNUMBER(Q2399),ISNUMBER(N2399)),N2399+Q2399,"")</f>
        <v>8.62</v>
      </c>
      <c r="N2399" s="5" t="n">
        <v>8.62</v>
      </c>
      <c r="O2399" s="5" t="n">
        <v>8.5</v>
      </c>
      <c r="P2399" s="2" t="n">
        <v>0.12</v>
      </c>
      <c r="Q2399" s="2" t="n">
        <v>0</v>
      </c>
      <c r="R2399" s="2" t="n">
        <v>0.47</v>
      </c>
      <c r="S2399" s="2" t="n">
        <v>8.6</v>
      </c>
      <c r="T2399" s="20" t="n">
        <v>18.3404255319149</v>
      </c>
      <c r="U2399" s="20" t="n">
        <v>1.00232558139535</v>
      </c>
      <c r="V2399" s="20" t="n">
        <v>18.2978723404255</v>
      </c>
      <c r="W2399" s="20" t="n">
        <v>18.3404255319149</v>
      </c>
    </row>
    <row r="2400" customFormat="false" ht="15" hidden="false" customHeight="true" outlineLevel="0" collapsed="false">
      <c r="A2400" s="1" t="s">
        <v>30</v>
      </c>
      <c r="B2400" s="2" t="s">
        <v>35</v>
      </c>
      <c r="C2400" s="2" t="n">
        <v>24</v>
      </c>
      <c r="D2400" s="22" t="n">
        <v>36201.8465277778</v>
      </c>
      <c r="E2400" s="23" t="n">
        <f aca="false">IF(ISNUMBER(D2400),YEAR(D2400),"")</f>
        <v>1999</v>
      </c>
      <c r="F2400" s="23" t="n">
        <f aca="false">IF(ISNUMBER(D2400),MONTH(D2400),"")</f>
        <v>2</v>
      </c>
      <c r="G2400" s="2" t="n">
        <v>57.4833</v>
      </c>
      <c r="H2400" s="2" t="n">
        <v>8.4167</v>
      </c>
      <c r="I2400" s="2" t="n">
        <v>24</v>
      </c>
      <c r="J2400" s="5" t="n">
        <v>78</v>
      </c>
      <c r="K2400" s="2" t="n">
        <v>1</v>
      </c>
      <c r="L2400" s="5" t="n">
        <v>34.8</v>
      </c>
      <c r="M2400" s="2" t="str">
        <f aca="false">IF(AND(ISNUMBER(Q2400),ISNUMBER(N2400)),N2400+Q2400,"")</f>
        <v/>
      </c>
      <c r="N2400" s="5" t="n">
        <v>7.85</v>
      </c>
      <c r="O2400" s="5" t="n">
        <v>7.8</v>
      </c>
      <c r="P2400" s="2" t="n">
        <v>0.05</v>
      </c>
      <c r="Q2400" s="2"/>
      <c r="R2400" s="2" t="n">
        <v>0.52</v>
      </c>
      <c r="S2400" s="2"/>
      <c r="T2400" s="20" t="n">
        <v>15.0961538461538</v>
      </c>
      <c r="U2400" s="20"/>
      <c r="V2400" s="20"/>
      <c r="W2400" s="20"/>
    </row>
    <row r="2401" customFormat="false" ht="15" hidden="false" customHeight="true" outlineLevel="0" collapsed="false">
      <c r="A2401" s="1" t="s">
        <v>30</v>
      </c>
      <c r="B2401" s="2" t="s">
        <v>35</v>
      </c>
      <c r="C2401" s="2" t="n">
        <v>25</v>
      </c>
      <c r="D2401" s="22" t="n">
        <v>36201.9180555556</v>
      </c>
      <c r="E2401" s="23" t="n">
        <f aca="false">IF(ISNUMBER(D2401),YEAR(D2401),"")</f>
        <v>1999</v>
      </c>
      <c r="F2401" s="23" t="n">
        <f aca="false">IF(ISNUMBER(D2401),MONTH(D2401),"")</f>
        <v>2</v>
      </c>
      <c r="G2401" s="2" t="n">
        <v>57.3167</v>
      </c>
      <c r="H2401" s="2" t="n">
        <v>8.5</v>
      </c>
      <c r="I2401" s="2" t="n">
        <v>25</v>
      </c>
      <c r="J2401" s="5" t="n">
        <v>30</v>
      </c>
      <c r="K2401" s="2" t="n">
        <v>1</v>
      </c>
      <c r="L2401" s="5" t="n">
        <v>34.85</v>
      </c>
      <c r="M2401" s="2" t="n">
        <f aca="false">IF(AND(ISNUMBER(Q2401),ISNUMBER(N2401)),N2401+Q2401,"")</f>
        <v>4.03</v>
      </c>
      <c r="N2401" s="5" t="n">
        <v>4.03</v>
      </c>
      <c r="O2401" s="5" t="n">
        <v>4</v>
      </c>
      <c r="P2401" s="2" t="n">
        <v>0.03</v>
      </c>
      <c r="Q2401" s="2" t="n">
        <v>0</v>
      </c>
      <c r="R2401" s="2" t="n">
        <v>0.41</v>
      </c>
      <c r="S2401" s="2" t="n">
        <v>3</v>
      </c>
      <c r="T2401" s="20" t="n">
        <v>9.82926829268293</v>
      </c>
      <c r="U2401" s="20" t="n">
        <v>1.34333333333333</v>
      </c>
      <c r="V2401" s="20" t="n">
        <v>7.31707317073171</v>
      </c>
      <c r="W2401" s="20" t="n">
        <v>9.82926829268293</v>
      </c>
    </row>
    <row r="2402" customFormat="false" ht="15" hidden="false" customHeight="true" outlineLevel="0" collapsed="false">
      <c r="A2402" s="1" t="s">
        <v>30</v>
      </c>
      <c r="B2402" s="2" t="s">
        <v>35</v>
      </c>
      <c r="C2402" s="2" t="n">
        <v>26</v>
      </c>
      <c r="D2402" s="22" t="n">
        <v>36201.9708333333</v>
      </c>
      <c r="E2402" s="23" t="n">
        <f aca="false">IF(ISNUMBER(D2402),YEAR(D2402),"")</f>
        <v>1999</v>
      </c>
      <c r="F2402" s="23" t="n">
        <f aca="false">IF(ISNUMBER(D2402),MONTH(D2402),"")</f>
        <v>2</v>
      </c>
      <c r="G2402" s="2" t="n">
        <v>57.2333</v>
      </c>
      <c r="H2402" s="2" t="n">
        <v>8.5417</v>
      </c>
      <c r="I2402" s="2" t="n">
        <v>26</v>
      </c>
      <c r="J2402" s="5" t="n">
        <v>24</v>
      </c>
      <c r="K2402" s="2" t="n">
        <v>1</v>
      </c>
      <c r="L2402" s="5" t="n">
        <v>34.63</v>
      </c>
      <c r="M2402" s="2" t="n">
        <f aca="false">IF(AND(ISNUMBER(Q2402),ISNUMBER(N2402)),N2402+Q2402,"")</f>
        <v>3.81</v>
      </c>
      <c r="N2402" s="5" t="n">
        <v>3.61</v>
      </c>
      <c r="O2402" s="5" t="n">
        <v>3.6</v>
      </c>
      <c r="P2402" s="2" t="n">
        <v>0.01</v>
      </c>
      <c r="Q2402" s="2" t="n">
        <v>0.2</v>
      </c>
      <c r="R2402" s="2" t="n">
        <v>0.41</v>
      </c>
      <c r="S2402" s="2" t="n">
        <v>3.4</v>
      </c>
      <c r="T2402" s="20" t="n">
        <v>8.80487804878049</v>
      </c>
      <c r="U2402" s="20" t="n">
        <v>1.06176470588235</v>
      </c>
      <c r="V2402" s="20" t="n">
        <v>8.29268292682927</v>
      </c>
      <c r="W2402" s="20" t="n">
        <v>9.29268292682927</v>
      </c>
    </row>
    <row r="2403" customFormat="false" ht="15" hidden="false" customHeight="true" outlineLevel="0" collapsed="false">
      <c r="A2403" s="1" t="s">
        <v>30</v>
      </c>
      <c r="B2403" s="2" t="s">
        <v>35</v>
      </c>
      <c r="C2403" s="2" t="n">
        <v>27</v>
      </c>
      <c r="D2403" s="22" t="n">
        <v>36202.00625</v>
      </c>
      <c r="E2403" s="23" t="n">
        <f aca="false">IF(ISNUMBER(D2403),YEAR(D2403),"")</f>
        <v>1999</v>
      </c>
      <c r="F2403" s="23" t="n">
        <f aca="false">IF(ISNUMBER(D2403),MONTH(D2403),"")</f>
        <v>2</v>
      </c>
      <c r="G2403" s="2" t="n">
        <v>57.1367</v>
      </c>
      <c r="H2403" s="2" t="n">
        <v>8.6617</v>
      </c>
      <c r="I2403" s="2" t="n">
        <v>27</v>
      </c>
      <c r="J2403" s="5" t="n">
        <v>26</v>
      </c>
      <c r="K2403" s="2" t="n">
        <v>1</v>
      </c>
      <c r="L2403" s="5" t="n">
        <v>33.75</v>
      </c>
      <c r="M2403" s="2" t="n">
        <f aca="false">IF(AND(ISNUMBER(Q2403),ISNUMBER(N2403)),N2403+Q2403,"")</f>
        <v>21.82</v>
      </c>
      <c r="N2403" s="5" t="n">
        <v>21.22</v>
      </c>
      <c r="O2403" s="5" t="n">
        <v>21.1</v>
      </c>
      <c r="P2403" s="2" t="n">
        <v>0.12</v>
      </c>
      <c r="Q2403" s="2" t="n">
        <v>0.6</v>
      </c>
      <c r="R2403" s="2" t="n">
        <v>0.45</v>
      </c>
      <c r="S2403" s="2" t="n">
        <v>12.6</v>
      </c>
      <c r="T2403" s="20" t="n">
        <v>47.1555555555556</v>
      </c>
      <c r="U2403" s="20" t="n">
        <v>1.68412698412698</v>
      </c>
      <c r="V2403" s="20" t="n">
        <v>28</v>
      </c>
      <c r="W2403" s="20" t="n">
        <v>48.4888888888889</v>
      </c>
    </row>
    <row r="2404" customFormat="false" ht="15" hidden="false" customHeight="true" outlineLevel="0" collapsed="false">
      <c r="A2404" s="1" t="s">
        <v>25</v>
      </c>
      <c r="B2404" s="2" t="s">
        <v>27</v>
      </c>
      <c r="C2404" s="2" t="n">
        <v>151</v>
      </c>
      <c r="D2404" s="22" t="n">
        <v>36202.4166666667</v>
      </c>
      <c r="E2404" s="23" t="n">
        <f aca="false">IF(ISNUMBER(D2404),YEAR(D2404),"")</f>
        <v>1999</v>
      </c>
      <c r="F2404" s="23" t="n">
        <f aca="false">IF(ISNUMBER(D2404),MONTH(D2404),"")</f>
        <v>2</v>
      </c>
      <c r="G2404" s="2" t="n">
        <v>58.2292</v>
      </c>
      <c r="H2404" s="2" t="n">
        <v>11.1938</v>
      </c>
      <c r="I2404" s="2" t="n">
        <v>151</v>
      </c>
      <c r="J2404" s="5" t="n">
        <v>56</v>
      </c>
      <c r="K2404" s="23" t="n">
        <v>0</v>
      </c>
      <c r="L2404" s="5" t="n">
        <v>27.529</v>
      </c>
      <c r="M2404" s="2" t="n">
        <f aca="false">IF(AND(ISNUMBER(Q2404),ISNUMBER(N2404)),N2404+Q2404,"")</f>
        <v>12.81</v>
      </c>
      <c r="N2404" s="5" t="n">
        <v>12.41</v>
      </c>
      <c r="O2404" s="5" t="n">
        <v>12.1</v>
      </c>
      <c r="P2404" s="2" t="n">
        <v>0.31</v>
      </c>
      <c r="Q2404" s="2" t="n">
        <v>0.4</v>
      </c>
      <c r="R2404" s="2" t="n">
        <v>0.72</v>
      </c>
      <c r="S2404" s="2" t="n">
        <v>11.3</v>
      </c>
      <c r="T2404" s="20" t="n">
        <v>17.2361111111111</v>
      </c>
      <c r="U2404" s="20" t="n">
        <v>1.09823008849558</v>
      </c>
      <c r="V2404" s="20" t="n">
        <v>15.6944444444444</v>
      </c>
      <c r="W2404" s="20" t="n">
        <v>17.7916666666667</v>
      </c>
    </row>
    <row r="2405" customFormat="false" ht="15" hidden="false" customHeight="true" outlineLevel="0" collapsed="false">
      <c r="A2405" s="1" t="s">
        <v>25</v>
      </c>
      <c r="B2405" s="2" t="s">
        <v>27</v>
      </c>
      <c r="C2405" s="2" t="n">
        <v>152</v>
      </c>
      <c r="D2405" s="22" t="n">
        <v>36202.5243055556</v>
      </c>
      <c r="E2405" s="23" t="n">
        <f aca="false">IF(ISNUMBER(D2405),YEAR(D2405),"")</f>
        <v>1999</v>
      </c>
      <c r="F2405" s="23" t="n">
        <f aca="false">IF(ISNUMBER(D2405),MONTH(D2405),"")</f>
        <v>2</v>
      </c>
      <c r="G2405" s="2" t="n">
        <v>58.0563</v>
      </c>
      <c r="H2405" s="2" t="n">
        <v>11.0823</v>
      </c>
      <c r="I2405" s="2" t="n">
        <v>152</v>
      </c>
      <c r="J2405" s="5" t="n">
        <v>130</v>
      </c>
      <c r="K2405" s="23" t="n">
        <v>0</v>
      </c>
      <c r="L2405" s="5" t="n">
        <v>31.981</v>
      </c>
      <c r="M2405" s="2" t="n">
        <f aca="false">IF(AND(ISNUMBER(Q2405),ISNUMBER(N2405)),N2405+Q2405,"")</f>
        <v>17.14</v>
      </c>
      <c r="N2405" s="5" t="n">
        <v>16.54</v>
      </c>
      <c r="O2405" s="5" t="n">
        <v>16.2</v>
      </c>
      <c r="P2405" s="2" t="n">
        <v>0.34</v>
      </c>
      <c r="Q2405" s="2" t="n">
        <v>0.6</v>
      </c>
      <c r="R2405" s="2" t="n">
        <v>0.59</v>
      </c>
      <c r="S2405" s="2" t="n">
        <v>10.4</v>
      </c>
      <c r="T2405" s="20" t="n">
        <v>28.0338983050847</v>
      </c>
      <c r="U2405" s="20" t="n">
        <v>1.59038461538462</v>
      </c>
      <c r="V2405" s="20" t="n">
        <v>17.6271186440678</v>
      </c>
      <c r="W2405" s="20" t="n">
        <v>29.0508474576271</v>
      </c>
    </row>
    <row r="2406" customFormat="false" ht="15" hidden="false" customHeight="true" outlineLevel="0" collapsed="false">
      <c r="A2406" s="1" t="s">
        <v>23</v>
      </c>
      <c r="B2406" s="2" t="s">
        <v>24</v>
      </c>
      <c r="C2406" s="2" t="n">
        <v>608</v>
      </c>
      <c r="D2406" s="22" t="n">
        <v>36213</v>
      </c>
      <c r="E2406" s="23" t="n">
        <f aca="false">IF(ISNUMBER(D2406),YEAR(D2406),"")</f>
        <v>1999</v>
      </c>
      <c r="F2406" s="23" t="n">
        <f aca="false">IF(ISNUMBER(D2406),MONTH(D2406),"")</f>
        <v>2</v>
      </c>
      <c r="G2406" s="2" t="n">
        <v>58.38</v>
      </c>
      <c r="H2406" s="2" t="n">
        <v>8.82</v>
      </c>
      <c r="I2406" s="2" t="n">
        <v>608</v>
      </c>
      <c r="J2406" s="5" t="n">
        <v>100</v>
      </c>
      <c r="K2406" s="2" t="n">
        <v>0</v>
      </c>
      <c r="L2406" s="5" t="n">
        <v>28.577</v>
      </c>
      <c r="M2406" s="2" t="n">
        <f aca="false">IF(AND(ISNUMBER(Q2406),ISNUMBER(N2406)),N2406+Q2406,"")</f>
        <v>11.8</v>
      </c>
      <c r="N2406" s="5" t="n">
        <v>10.9</v>
      </c>
      <c r="O2406" s="5"/>
      <c r="P2406" s="2"/>
      <c r="Q2406" s="2" t="n">
        <v>0.9</v>
      </c>
      <c r="R2406" s="2" t="n">
        <v>0.53</v>
      </c>
      <c r="S2406" s="2" t="n">
        <v>10.6</v>
      </c>
      <c r="T2406" s="20" t="n">
        <v>20.5660377358491</v>
      </c>
      <c r="U2406" s="20" t="n">
        <v>1.02830188679245</v>
      </c>
      <c r="V2406" s="20" t="n">
        <v>20</v>
      </c>
      <c r="W2406" s="20" t="n">
        <v>22.2641509433962</v>
      </c>
    </row>
    <row r="2407" customFormat="false" ht="15" hidden="false" customHeight="true" outlineLevel="0" collapsed="false">
      <c r="A2407" s="1" t="s">
        <v>25</v>
      </c>
      <c r="B2407" s="2" t="s">
        <v>27</v>
      </c>
      <c r="C2407" s="2" t="n">
        <v>155</v>
      </c>
      <c r="D2407" s="22" t="n">
        <v>36213.6180555556</v>
      </c>
      <c r="E2407" s="23" t="n">
        <f aca="false">IF(ISNUMBER(D2407),YEAR(D2407),"")</f>
        <v>1999</v>
      </c>
      <c r="F2407" s="23" t="n">
        <f aca="false">IF(ISNUMBER(D2407),MONTH(D2407),"")</f>
        <v>2</v>
      </c>
      <c r="G2407" s="2" t="n">
        <v>58.27</v>
      </c>
      <c r="H2407" s="2" t="n">
        <v>10.725</v>
      </c>
      <c r="I2407" s="2" t="n">
        <v>155</v>
      </c>
      <c r="J2407" s="5" t="n">
        <v>204</v>
      </c>
      <c r="K2407" s="23" t="n">
        <v>0</v>
      </c>
      <c r="L2407" s="5" t="n">
        <v>32.734</v>
      </c>
      <c r="M2407" s="2" t="n">
        <f aca="false">IF(AND(ISNUMBER(Q2407),ISNUMBER(N2407)),N2407+Q2407,"")</f>
        <v>9.11</v>
      </c>
      <c r="N2407" s="5" t="n">
        <v>8.81</v>
      </c>
      <c r="O2407" s="5" t="n">
        <v>8.7</v>
      </c>
      <c r="P2407" s="2" t="n">
        <v>0.11</v>
      </c>
      <c r="Q2407" s="2" t="n">
        <v>0.3</v>
      </c>
      <c r="R2407" s="2" t="n">
        <v>0.53</v>
      </c>
      <c r="S2407" s="2" t="n">
        <v>5.9</v>
      </c>
      <c r="T2407" s="20" t="n">
        <v>16.622641509434</v>
      </c>
      <c r="U2407" s="20" t="n">
        <v>1.49322033898305</v>
      </c>
      <c r="V2407" s="20" t="n">
        <v>11.1320754716981</v>
      </c>
      <c r="W2407" s="20" t="n">
        <v>17.188679245283</v>
      </c>
    </row>
    <row r="2408" customFormat="false" ht="15" hidden="false" customHeight="true" outlineLevel="0" collapsed="false">
      <c r="A2408" s="1" t="s">
        <v>25</v>
      </c>
      <c r="B2408" s="2" t="s">
        <v>27</v>
      </c>
      <c r="C2408" s="2" t="n">
        <v>156</v>
      </c>
      <c r="D2408" s="22" t="n">
        <v>36213.8020833333</v>
      </c>
      <c r="E2408" s="23" t="n">
        <f aca="false">IF(ISNUMBER(D2408),YEAR(D2408),"")</f>
        <v>1999</v>
      </c>
      <c r="F2408" s="23" t="n">
        <f aca="false">IF(ISNUMBER(D2408),MONTH(D2408),"")</f>
        <v>2</v>
      </c>
      <c r="G2408" s="2" t="n">
        <v>58.17</v>
      </c>
      <c r="H2408" s="2" t="n">
        <v>9.5</v>
      </c>
      <c r="I2408" s="2" t="n">
        <v>156</v>
      </c>
      <c r="J2408" s="5" t="n">
        <v>640</v>
      </c>
      <c r="K2408" s="2" t="n">
        <v>0</v>
      </c>
      <c r="L2408" s="5" t="n">
        <v>32.834</v>
      </c>
      <c r="M2408" s="2" t="n">
        <f aca="false">IF(AND(ISNUMBER(Q2408),ISNUMBER(N2408)),N2408+Q2408,"")</f>
        <v>8.91</v>
      </c>
      <c r="N2408" s="5" t="n">
        <v>8.81</v>
      </c>
      <c r="O2408" s="5" t="n">
        <v>8.7</v>
      </c>
      <c r="P2408" s="2" t="n">
        <v>0.11</v>
      </c>
      <c r="Q2408" s="2" t="n">
        <v>0.1</v>
      </c>
      <c r="R2408" s="2" t="n">
        <v>0.54</v>
      </c>
      <c r="S2408" s="2" t="n">
        <v>5.8</v>
      </c>
      <c r="T2408" s="20" t="n">
        <v>16.3148148148148</v>
      </c>
      <c r="U2408" s="20" t="n">
        <v>1.51896551724138</v>
      </c>
      <c r="V2408" s="20" t="n">
        <v>10.7407407407407</v>
      </c>
      <c r="W2408" s="20" t="n">
        <v>16.5</v>
      </c>
    </row>
    <row r="2409" customFormat="false" ht="15" hidden="false" customHeight="true" outlineLevel="0" collapsed="false">
      <c r="A2409" s="1" t="s">
        <v>25</v>
      </c>
      <c r="B2409" s="2" t="s">
        <v>27</v>
      </c>
      <c r="C2409" s="2" t="n">
        <v>157</v>
      </c>
      <c r="D2409" s="22" t="n">
        <v>36213.9986111111</v>
      </c>
      <c r="E2409" s="23" t="n">
        <f aca="false">IF(ISNUMBER(D2409),YEAR(D2409),"")</f>
        <v>1999</v>
      </c>
      <c r="F2409" s="23" t="n">
        <f aca="false">IF(ISNUMBER(D2409),MONTH(D2409),"")</f>
        <v>2</v>
      </c>
      <c r="G2409" s="2" t="n">
        <v>57.737</v>
      </c>
      <c r="H2409" s="2" t="n">
        <v>10.007</v>
      </c>
      <c r="I2409" s="2" t="n">
        <v>157</v>
      </c>
      <c r="J2409" s="5" t="n">
        <v>89</v>
      </c>
      <c r="K2409" s="23" t="n">
        <v>0</v>
      </c>
      <c r="L2409" s="5" t="n">
        <v>33.855</v>
      </c>
      <c r="M2409" s="2" t="n">
        <f aca="false">IF(AND(ISNUMBER(Q2409),ISNUMBER(N2409)),N2409+Q2409,"")</f>
        <v>14.4</v>
      </c>
      <c r="N2409" s="5" t="n">
        <v>14.1</v>
      </c>
      <c r="O2409" s="5" t="n">
        <v>13.9</v>
      </c>
      <c r="P2409" s="2" t="n">
        <v>0.2</v>
      </c>
      <c r="Q2409" s="2" t="n">
        <v>0.3</v>
      </c>
      <c r="R2409" s="2" t="n">
        <v>0.49</v>
      </c>
      <c r="S2409" s="2" t="n">
        <v>7.5</v>
      </c>
      <c r="T2409" s="20" t="n">
        <v>28.7755102040816</v>
      </c>
      <c r="U2409" s="20" t="n">
        <v>1.88</v>
      </c>
      <c r="V2409" s="20" t="n">
        <v>15.3061224489796</v>
      </c>
      <c r="W2409" s="20" t="n">
        <v>29.3877551020408</v>
      </c>
    </row>
    <row r="2410" customFormat="false" ht="15" hidden="false" customHeight="true" outlineLevel="0" collapsed="false">
      <c r="A2410" s="1" t="s">
        <v>25</v>
      </c>
      <c r="B2410" s="2" t="s">
        <v>39</v>
      </c>
      <c r="C2410" s="2" t="n">
        <v>11</v>
      </c>
      <c r="D2410" s="22" t="n">
        <v>36466.3229166667</v>
      </c>
      <c r="E2410" s="23" t="n">
        <f aca="false">IF(ISNUMBER(D2410),YEAR(D2410),"")</f>
        <v>1999</v>
      </c>
      <c r="F2410" s="23" t="n">
        <f aca="false">IF(ISNUMBER(D2410),MONTH(D2410),"")</f>
        <v>11</v>
      </c>
      <c r="G2410" s="2" t="n">
        <v>58.868</v>
      </c>
      <c r="H2410" s="2" t="n">
        <v>11.1033</v>
      </c>
      <c r="I2410" s="2" t="n">
        <v>11</v>
      </c>
      <c r="J2410" s="5" t="n">
        <v>240</v>
      </c>
      <c r="K2410" s="23" t="n">
        <v>1.01</v>
      </c>
      <c r="L2410" s="5" t="n">
        <v>28.09</v>
      </c>
      <c r="M2410" s="2" t="n">
        <f aca="false">IF(AND(ISNUMBER(Q2410),ISNUMBER(N2410)),N2410+Q2410,"")</f>
        <v>0.63</v>
      </c>
      <c r="N2410" s="5" t="n">
        <v>0.23</v>
      </c>
      <c r="O2410" s="5" t="n">
        <v>0.2</v>
      </c>
      <c r="P2410" s="2" t="n">
        <v>0.03</v>
      </c>
      <c r="Q2410" s="2" t="n">
        <v>0.4</v>
      </c>
      <c r="R2410" s="2" t="n">
        <v>0.05</v>
      </c>
      <c r="S2410" s="2" t="n">
        <v>0.2</v>
      </c>
      <c r="T2410" s="20" t="n">
        <v>4.6</v>
      </c>
      <c r="U2410" s="20" t="n">
        <v>1.15</v>
      </c>
      <c r="V2410" s="20" t="n">
        <v>4</v>
      </c>
      <c r="W2410" s="20" t="n">
        <v>12.6</v>
      </c>
    </row>
    <row r="2411" customFormat="false" ht="15" hidden="false" customHeight="true" outlineLevel="0" collapsed="false">
      <c r="A2411" s="1" t="s">
        <v>25</v>
      </c>
      <c r="B2411" s="2" t="s">
        <v>37</v>
      </c>
      <c r="C2411" s="2" t="n">
        <v>143</v>
      </c>
      <c r="D2411" s="22" t="n">
        <v>36466.3298611111</v>
      </c>
      <c r="E2411" s="23" t="n">
        <f aca="false">IF(ISNUMBER(D2411),YEAR(D2411),"")</f>
        <v>1999</v>
      </c>
      <c r="F2411" s="23" t="n">
        <f aca="false">IF(ISNUMBER(D2411),MONTH(D2411),"")</f>
        <v>11</v>
      </c>
      <c r="G2411" s="2" t="n">
        <v>58.353</v>
      </c>
      <c r="H2411" s="2" t="n">
        <v>11.24</v>
      </c>
      <c r="I2411" s="2" t="n">
        <v>143</v>
      </c>
      <c r="J2411" s="5" t="n">
        <v>26</v>
      </c>
      <c r="K2411" s="23" t="n">
        <v>1.01</v>
      </c>
      <c r="L2411" s="5" t="n">
        <v>28.56</v>
      </c>
      <c r="M2411" s="2" t="n">
        <f aca="false">IF(AND(ISNUMBER(Q2411),ISNUMBER(N2411)),N2411+Q2411,"")</f>
        <v>1.34</v>
      </c>
      <c r="N2411" s="5" t="n">
        <v>0.94</v>
      </c>
      <c r="O2411" s="5" t="n">
        <v>0.8</v>
      </c>
      <c r="P2411" s="2" t="n">
        <v>0.14</v>
      </c>
      <c r="Q2411" s="2" t="n">
        <v>0.4</v>
      </c>
      <c r="R2411" s="2" t="n">
        <v>0.16</v>
      </c>
      <c r="S2411" s="2" t="n">
        <v>1.1</v>
      </c>
      <c r="T2411" s="20" t="n">
        <v>5.875</v>
      </c>
      <c r="U2411" s="20" t="n">
        <v>0.854545454545455</v>
      </c>
      <c r="V2411" s="20" t="n">
        <v>6.875</v>
      </c>
      <c r="W2411" s="20" t="n">
        <v>8.375</v>
      </c>
    </row>
    <row r="2412" customFormat="false" ht="15" hidden="false" customHeight="true" outlineLevel="0" collapsed="false">
      <c r="A2412" s="1" t="s">
        <v>25</v>
      </c>
      <c r="B2412" s="2" t="s">
        <v>37</v>
      </c>
      <c r="C2412" s="2" t="n">
        <v>144</v>
      </c>
      <c r="D2412" s="22" t="n">
        <v>36466.3715277778</v>
      </c>
      <c r="E2412" s="23" t="n">
        <f aca="false">IF(ISNUMBER(D2412),YEAR(D2412),"")</f>
        <v>1999</v>
      </c>
      <c r="F2412" s="23" t="n">
        <f aca="false">IF(ISNUMBER(D2412),MONTH(D2412),"")</f>
        <v>11</v>
      </c>
      <c r="G2412" s="2" t="n">
        <v>58.343</v>
      </c>
      <c r="H2412" s="2" t="n">
        <v>11.4033</v>
      </c>
      <c r="I2412" s="2" t="n">
        <v>144</v>
      </c>
      <c r="J2412" s="5" t="n">
        <v>49</v>
      </c>
      <c r="K2412" s="23" t="n">
        <v>1.01</v>
      </c>
      <c r="L2412" s="5" t="n">
        <v>25.96</v>
      </c>
      <c r="M2412" s="2" t="n">
        <f aca="false">IF(AND(ISNUMBER(Q2412),ISNUMBER(N2412)),N2412+Q2412,"")</f>
        <v>1.45</v>
      </c>
      <c r="N2412" s="5" t="n">
        <v>0.45</v>
      </c>
      <c r="O2412" s="5" t="n">
        <v>0.4</v>
      </c>
      <c r="P2412" s="2" t="n">
        <v>0.05</v>
      </c>
      <c r="Q2412" s="2" t="n">
        <v>1</v>
      </c>
      <c r="R2412" s="2" t="n">
        <v>0.12</v>
      </c>
      <c r="S2412" s="2" t="n">
        <v>0.3</v>
      </c>
      <c r="T2412" s="20" t="n">
        <v>3.75</v>
      </c>
      <c r="U2412" s="20" t="n">
        <v>1.5</v>
      </c>
      <c r="V2412" s="20" t="n">
        <v>2.5</v>
      </c>
      <c r="W2412" s="20" t="n">
        <v>12.0833333333333</v>
      </c>
    </row>
    <row r="2413" customFormat="false" ht="15" hidden="false" customHeight="true" outlineLevel="0" collapsed="false">
      <c r="A2413" s="1" t="s">
        <v>23</v>
      </c>
      <c r="B2413" s="2" t="s">
        <v>24</v>
      </c>
      <c r="C2413" s="2" t="n">
        <v>388</v>
      </c>
      <c r="D2413" s="22" t="n">
        <v>36469.4166666667</v>
      </c>
      <c r="E2413" s="23" t="n">
        <f aca="false">IF(ISNUMBER(D2413),YEAR(D2413),"")</f>
        <v>1999</v>
      </c>
      <c r="F2413" s="23" t="n">
        <f aca="false">IF(ISNUMBER(D2413),MONTH(D2413),"")</f>
        <v>11</v>
      </c>
      <c r="G2413" s="2" t="n">
        <v>57.93</v>
      </c>
      <c r="H2413" s="2" t="n">
        <v>9.47</v>
      </c>
      <c r="I2413" s="2" t="n">
        <v>388</v>
      </c>
      <c r="J2413" s="5" t="n">
        <v>175</v>
      </c>
      <c r="K2413" s="2" t="n">
        <v>0</v>
      </c>
      <c r="L2413" s="5" t="n">
        <v>32.644</v>
      </c>
      <c r="M2413" s="2" t="str">
        <f aca="false">IF(AND(ISNUMBER(Q2413),ISNUMBER(N2413)),N2413+Q2413,"")</f>
        <v/>
      </c>
      <c r="N2413" s="5" t="n">
        <v>1.31</v>
      </c>
      <c r="O2413" s="5" t="n">
        <v>0.8</v>
      </c>
      <c r="P2413" s="2" t="n">
        <v>0.51</v>
      </c>
      <c r="Q2413" s="2"/>
      <c r="R2413" s="2" t="n">
        <v>0.41</v>
      </c>
      <c r="S2413" s="2" t="n">
        <v>1.3</v>
      </c>
      <c r="T2413" s="20" t="n">
        <v>3.19512195121951</v>
      </c>
      <c r="U2413" s="20" t="n">
        <v>1.00769230769231</v>
      </c>
      <c r="V2413" s="20" t="n">
        <v>3.17073170731707</v>
      </c>
      <c r="W2413" s="20"/>
    </row>
    <row r="2414" customFormat="false" ht="15" hidden="false" customHeight="true" outlineLevel="0" collapsed="false">
      <c r="A2414" s="1" t="s">
        <v>23</v>
      </c>
      <c r="B2414" s="2" t="s">
        <v>24</v>
      </c>
      <c r="C2414" s="2" t="n">
        <v>389</v>
      </c>
      <c r="D2414" s="22" t="n">
        <v>36469.4583333333</v>
      </c>
      <c r="E2414" s="23" t="n">
        <f aca="false">IF(ISNUMBER(D2414),YEAR(D2414),"")</f>
        <v>1999</v>
      </c>
      <c r="F2414" s="23" t="n">
        <f aca="false">IF(ISNUMBER(D2414),MONTH(D2414),"")</f>
        <v>11</v>
      </c>
      <c r="G2414" s="2" t="n">
        <v>58</v>
      </c>
      <c r="H2414" s="2" t="n">
        <v>9.37</v>
      </c>
      <c r="I2414" s="2" t="n">
        <v>389</v>
      </c>
      <c r="J2414" s="5" t="n">
        <v>425</v>
      </c>
      <c r="K2414" s="2" t="n">
        <v>0</v>
      </c>
      <c r="L2414" s="5" t="n">
        <v>32.619</v>
      </c>
      <c r="M2414" s="2" t="str">
        <f aca="false">IF(AND(ISNUMBER(Q2414),ISNUMBER(N2414)),N2414+Q2414,"")</f>
        <v/>
      </c>
      <c r="N2414" s="5" t="n">
        <v>1.39</v>
      </c>
      <c r="O2414" s="5" t="n">
        <v>0.9</v>
      </c>
      <c r="P2414" s="2" t="n">
        <v>0.49</v>
      </c>
      <c r="Q2414" s="2"/>
      <c r="R2414" s="2" t="n">
        <v>0.26</v>
      </c>
      <c r="S2414" s="2" t="n">
        <v>1.4</v>
      </c>
      <c r="T2414" s="20" t="n">
        <v>5.34615384615385</v>
      </c>
      <c r="U2414" s="20" t="n">
        <v>0.992857142857143</v>
      </c>
      <c r="V2414" s="20" t="n">
        <v>5.38461538461538</v>
      </c>
      <c r="W2414" s="20"/>
    </row>
    <row r="2415" customFormat="false" ht="15" hidden="false" customHeight="true" outlineLevel="0" collapsed="false">
      <c r="A2415" s="1" t="s">
        <v>23</v>
      </c>
      <c r="B2415" s="2" t="s">
        <v>24</v>
      </c>
      <c r="C2415" s="2" t="n">
        <v>390</v>
      </c>
      <c r="D2415" s="22" t="n">
        <v>36469.5416666667</v>
      </c>
      <c r="E2415" s="23" t="n">
        <f aca="false">IF(ISNUMBER(D2415),YEAR(D2415),"")</f>
        <v>1999</v>
      </c>
      <c r="F2415" s="23" t="n">
        <f aca="false">IF(ISNUMBER(D2415),MONTH(D2415),"")</f>
        <v>11</v>
      </c>
      <c r="G2415" s="2" t="n">
        <v>58.13</v>
      </c>
      <c r="H2415" s="2" t="n">
        <v>9.18</v>
      </c>
      <c r="I2415" s="2" t="n">
        <v>390</v>
      </c>
      <c r="J2415" s="5" t="n">
        <v>647</v>
      </c>
      <c r="K2415" s="2" t="n">
        <v>0</v>
      </c>
      <c r="L2415" s="5" t="n">
        <v>31.784</v>
      </c>
      <c r="M2415" s="2" t="str">
        <f aca="false">IF(AND(ISNUMBER(Q2415),ISNUMBER(N2415)),N2415+Q2415,"")</f>
        <v/>
      </c>
      <c r="N2415" s="5" t="n">
        <v>1.55</v>
      </c>
      <c r="O2415" s="5" t="n">
        <v>1.2</v>
      </c>
      <c r="P2415" s="2" t="n">
        <v>0.35</v>
      </c>
      <c r="Q2415" s="2"/>
      <c r="R2415" s="2" t="n">
        <v>0.16</v>
      </c>
      <c r="S2415" s="2" t="n">
        <v>1</v>
      </c>
      <c r="T2415" s="20" t="n">
        <v>9.6875</v>
      </c>
      <c r="U2415" s="20" t="n">
        <v>1.55</v>
      </c>
      <c r="V2415" s="20" t="n">
        <v>6.25</v>
      </c>
      <c r="W2415" s="20"/>
    </row>
    <row r="2416" customFormat="false" ht="15" hidden="false" customHeight="true" outlineLevel="0" collapsed="false">
      <c r="A2416" s="1" t="s">
        <v>23</v>
      </c>
      <c r="B2416" s="2" t="s">
        <v>24</v>
      </c>
      <c r="C2416" s="2" t="n">
        <v>391</v>
      </c>
      <c r="D2416" s="22" t="n">
        <v>36469.5833333333</v>
      </c>
      <c r="E2416" s="23" t="n">
        <f aca="false">IF(ISNUMBER(D2416),YEAR(D2416),"")</f>
        <v>1999</v>
      </c>
      <c r="F2416" s="23" t="n">
        <f aca="false">IF(ISNUMBER(D2416),MONTH(D2416),"")</f>
        <v>11</v>
      </c>
      <c r="G2416" s="2" t="n">
        <v>58.2</v>
      </c>
      <c r="H2416" s="2" t="n">
        <v>9.08</v>
      </c>
      <c r="I2416" s="2" t="n">
        <v>391</v>
      </c>
      <c r="J2416" s="5" t="n">
        <v>415</v>
      </c>
      <c r="K2416" s="2" t="n">
        <v>0</v>
      </c>
      <c r="L2416" s="5" t="n">
        <v>30.574</v>
      </c>
      <c r="M2416" s="2" t="str">
        <f aca="false">IF(AND(ISNUMBER(Q2416),ISNUMBER(N2416)),N2416+Q2416,"")</f>
        <v/>
      </c>
      <c r="N2416" s="5" t="n">
        <v>0.46</v>
      </c>
      <c r="O2416" s="5" t="n">
        <v>0.3</v>
      </c>
      <c r="P2416" s="2" t="n">
        <v>0.16</v>
      </c>
      <c r="Q2416" s="2"/>
      <c r="R2416" s="2" t="n">
        <v>0.12</v>
      </c>
      <c r="S2416" s="2" t="n">
        <v>0.2</v>
      </c>
      <c r="T2416" s="20" t="n">
        <v>3.83333333333333</v>
      </c>
      <c r="U2416" s="20" t="n">
        <v>2.3</v>
      </c>
      <c r="V2416" s="20" t="n">
        <v>1.66666666666667</v>
      </c>
      <c r="W2416" s="20"/>
    </row>
    <row r="2417" customFormat="false" ht="15" hidden="false" customHeight="true" outlineLevel="0" collapsed="false">
      <c r="A2417" s="1" t="s">
        <v>23</v>
      </c>
      <c r="B2417" s="2" t="s">
        <v>24</v>
      </c>
      <c r="C2417" s="2" t="n">
        <v>392</v>
      </c>
      <c r="D2417" s="22" t="n">
        <v>36469.625</v>
      </c>
      <c r="E2417" s="23" t="n">
        <f aca="false">IF(ISNUMBER(D2417),YEAR(D2417),"")</f>
        <v>1999</v>
      </c>
      <c r="F2417" s="23" t="n">
        <f aca="false">IF(ISNUMBER(D2417),MONTH(D2417),"")</f>
        <v>11</v>
      </c>
      <c r="G2417" s="2" t="n">
        <v>58.27</v>
      </c>
      <c r="H2417" s="2" t="n">
        <v>8.98</v>
      </c>
      <c r="I2417" s="2" t="n">
        <v>392</v>
      </c>
      <c r="J2417" s="5" t="n">
        <v>400</v>
      </c>
      <c r="K2417" s="2" t="n">
        <v>0</v>
      </c>
      <c r="L2417" s="5" t="n">
        <v>31.037</v>
      </c>
      <c r="M2417" s="2" t="str">
        <f aca="false">IF(AND(ISNUMBER(Q2417),ISNUMBER(N2417)),N2417+Q2417,"")</f>
        <v/>
      </c>
      <c r="N2417" s="5" t="n">
        <v>0.65</v>
      </c>
      <c r="O2417" s="5" t="n">
        <v>0.4</v>
      </c>
      <c r="P2417" s="2" t="n">
        <v>0.25</v>
      </c>
      <c r="Q2417" s="2"/>
      <c r="R2417" s="2" t="n">
        <v>0.14</v>
      </c>
      <c r="S2417" s="2" t="n">
        <v>0.3</v>
      </c>
      <c r="T2417" s="20" t="n">
        <v>4.64285714285714</v>
      </c>
      <c r="U2417" s="20" t="n">
        <v>2.16666666666667</v>
      </c>
      <c r="V2417" s="20" t="n">
        <v>2.14285714285714</v>
      </c>
      <c r="W2417" s="20"/>
    </row>
    <row r="2418" customFormat="false" ht="15" hidden="false" customHeight="true" outlineLevel="0" collapsed="false">
      <c r="A2418" s="1" t="s">
        <v>23</v>
      </c>
      <c r="B2418" s="2" t="s">
        <v>24</v>
      </c>
      <c r="C2418" s="2" t="n">
        <v>638</v>
      </c>
      <c r="D2418" s="22" t="n">
        <v>36469.6666666667</v>
      </c>
      <c r="E2418" s="23" t="n">
        <f aca="false">IF(ISNUMBER(D2418),YEAR(D2418),"")</f>
        <v>1999</v>
      </c>
      <c r="F2418" s="23" t="n">
        <f aca="false">IF(ISNUMBER(D2418),MONTH(D2418),"")</f>
        <v>11</v>
      </c>
      <c r="G2418" s="2" t="n">
        <v>58.33</v>
      </c>
      <c r="H2418" s="2" t="n">
        <v>8.9</v>
      </c>
      <c r="I2418" s="2" t="n">
        <v>638</v>
      </c>
      <c r="J2418" s="5" t="n">
        <v>260</v>
      </c>
      <c r="K2418" s="2" t="n">
        <v>0</v>
      </c>
      <c r="L2418" s="5" t="n">
        <v>31.294</v>
      </c>
      <c r="M2418" s="2" t="str">
        <f aca="false">IF(AND(ISNUMBER(Q2418),ISNUMBER(N2418)),N2418+Q2418,"")</f>
        <v/>
      </c>
      <c r="N2418" s="5" t="n">
        <v>1.23</v>
      </c>
      <c r="O2418" s="5" t="n">
        <v>0.7</v>
      </c>
      <c r="P2418" s="2" t="n">
        <v>0.53</v>
      </c>
      <c r="Q2418" s="2"/>
      <c r="R2418" s="2" t="n">
        <v>0.2</v>
      </c>
      <c r="S2418" s="2" t="n">
        <v>1.2</v>
      </c>
      <c r="T2418" s="20" t="n">
        <v>6.15</v>
      </c>
      <c r="U2418" s="20" t="n">
        <v>1.025</v>
      </c>
      <c r="V2418" s="20" t="n">
        <v>6</v>
      </c>
      <c r="W2418" s="20"/>
    </row>
    <row r="2419" customFormat="false" ht="15" hidden="false" customHeight="true" outlineLevel="0" collapsed="false">
      <c r="A2419" s="1" t="s">
        <v>23</v>
      </c>
      <c r="B2419" s="2" t="s">
        <v>24</v>
      </c>
      <c r="C2419" s="2" t="n">
        <v>624</v>
      </c>
      <c r="D2419" s="22" t="n">
        <v>36469.7083333333</v>
      </c>
      <c r="E2419" s="23" t="n">
        <f aca="false">IF(ISNUMBER(D2419),YEAR(D2419),"")</f>
        <v>1999</v>
      </c>
      <c r="F2419" s="23" t="n">
        <f aca="false">IF(ISNUMBER(D2419),MONTH(D2419),"")</f>
        <v>11</v>
      </c>
      <c r="G2419" s="2" t="n">
        <v>58.38</v>
      </c>
      <c r="H2419" s="2" t="n">
        <v>8.82</v>
      </c>
      <c r="I2419" s="2" t="n">
        <v>624</v>
      </c>
      <c r="J2419" s="5" t="n">
        <v>105</v>
      </c>
      <c r="K2419" s="2" t="n">
        <v>0</v>
      </c>
      <c r="L2419" s="5" t="n">
        <v>32.294</v>
      </c>
      <c r="M2419" s="2" t="n">
        <f aca="false">IF(AND(ISNUMBER(Q2419),ISNUMBER(N2419)),N2419+Q2419,"")</f>
        <v>2.44</v>
      </c>
      <c r="N2419" s="5" t="n">
        <v>1.94</v>
      </c>
      <c r="O2419" s="5" t="n">
        <v>1.4</v>
      </c>
      <c r="P2419" s="2" t="n">
        <v>0.54</v>
      </c>
      <c r="Q2419" s="2" t="n">
        <v>0.5</v>
      </c>
      <c r="R2419" s="2" t="n">
        <v>0.26</v>
      </c>
      <c r="S2419" s="2" t="n">
        <v>2.1</v>
      </c>
      <c r="T2419" s="20" t="n">
        <v>7.46153846153846</v>
      </c>
      <c r="U2419" s="20" t="n">
        <v>0.923809523809524</v>
      </c>
      <c r="V2419" s="20" t="n">
        <v>8.07692307692308</v>
      </c>
      <c r="W2419" s="20" t="n">
        <v>9.38461538461538</v>
      </c>
    </row>
    <row r="2420" customFormat="false" ht="15" hidden="false" customHeight="true" outlineLevel="0" collapsed="false">
      <c r="A2420" s="1" t="s">
        <v>23</v>
      </c>
      <c r="B2420" s="2" t="s">
        <v>24</v>
      </c>
      <c r="C2420" s="2" t="n">
        <v>395</v>
      </c>
      <c r="D2420" s="22" t="n">
        <v>36469.7083333333</v>
      </c>
      <c r="E2420" s="23" t="n">
        <f aca="false">IF(ISNUMBER(D2420),YEAR(D2420),"")</f>
        <v>1999</v>
      </c>
      <c r="F2420" s="23" t="n">
        <f aca="false">IF(ISNUMBER(D2420),MONTH(D2420),"")</f>
        <v>11</v>
      </c>
      <c r="G2420" s="2" t="n">
        <v>58.4</v>
      </c>
      <c r="H2420" s="2" t="n">
        <v>8.77</v>
      </c>
      <c r="I2420" s="2" t="n">
        <v>395</v>
      </c>
      <c r="J2420" s="5" t="n">
        <v>155</v>
      </c>
      <c r="K2420" s="2" t="n">
        <v>0</v>
      </c>
      <c r="L2420" s="5" t="n">
        <v>32.358</v>
      </c>
      <c r="M2420" s="2" t="str">
        <f aca="false">IF(AND(ISNUMBER(Q2420),ISNUMBER(N2420)),N2420+Q2420,"")</f>
        <v/>
      </c>
      <c r="N2420" s="5" t="n">
        <v>3.72</v>
      </c>
      <c r="O2420" s="5" t="n">
        <v>3.2</v>
      </c>
      <c r="P2420" s="2" t="n">
        <v>0.52</v>
      </c>
      <c r="Q2420" s="2"/>
      <c r="R2420" s="2" t="n">
        <v>0.34</v>
      </c>
      <c r="S2420" s="2" t="n">
        <v>4.7</v>
      </c>
      <c r="T2420" s="20" t="n">
        <v>10.9411764705882</v>
      </c>
      <c r="U2420" s="20" t="n">
        <v>0.791489361702128</v>
      </c>
      <c r="V2420" s="20" t="n">
        <v>13.8235294117647</v>
      </c>
      <c r="W2420" s="20"/>
    </row>
    <row r="2421" customFormat="false" ht="15" hidden="false" customHeight="true" outlineLevel="0" collapsed="false">
      <c r="A2421" s="1" t="s">
        <v>25</v>
      </c>
      <c r="B2421" s="2" t="s">
        <v>27</v>
      </c>
      <c r="C2421" s="2" t="n">
        <v>620</v>
      </c>
      <c r="D2421" s="22" t="n">
        <v>36478.1944444444</v>
      </c>
      <c r="E2421" s="23" t="n">
        <f aca="false">IF(ISNUMBER(D2421),YEAR(D2421),"")</f>
        <v>1999</v>
      </c>
      <c r="F2421" s="23" t="n">
        <f aca="false">IF(ISNUMBER(D2421),MONTH(D2421),"")</f>
        <v>11</v>
      </c>
      <c r="G2421" s="2" t="n">
        <v>58.337</v>
      </c>
      <c r="H2421" s="2" t="n">
        <v>11.03</v>
      </c>
      <c r="I2421" s="2" t="n">
        <v>620</v>
      </c>
      <c r="J2421" s="5" t="n">
        <v>85</v>
      </c>
      <c r="K2421" s="23" t="n">
        <v>0</v>
      </c>
      <c r="L2421" s="5" t="n">
        <v>26.244</v>
      </c>
      <c r="M2421" s="2" t="n">
        <f aca="false">IF(AND(ISNUMBER(Q2421),ISNUMBER(N2421)),N2421+Q2421,"")</f>
        <v>0.12</v>
      </c>
      <c r="N2421" s="5" t="n">
        <v>0.07</v>
      </c>
      <c r="O2421" s="5" t="n">
        <v>0.05</v>
      </c>
      <c r="P2421" s="2" t="n">
        <v>0.02</v>
      </c>
      <c r="Q2421" s="26" t="n">
        <v>0.05</v>
      </c>
      <c r="R2421" s="2" t="n">
        <v>0.07</v>
      </c>
      <c r="S2421" s="2" t="n">
        <v>0.3</v>
      </c>
      <c r="T2421" s="20" t="n">
        <v>1</v>
      </c>
      <c r="U2421" s="20" t="n">
        <v>0.233333333333333</v>
      </c>
      <c r="V2421" s="20" t="n">
        <v>4.28571428571429</v>
      </c>
      <c r="W2421" s="20" t="n">
        <v>1.71428571428571</v>
      </c>
    </row>
    <row r="2422" customFormat="false" ht="15" hidden="false" customHeight="true" outlineLevel="0" collapsed="false">
      <c r="A2422" s="1" t="s">
        <v>25</v>
      </c>
      <c r="B2422" s="2" t="s">
        <v>27</v>
      </c>
      <c r="C2422" s="2" t="n">
        <v>621</v>
      </c>
      <c r="D2422" s="22" t="n">
        <v>36478.2361111111</v>
      </c>
      <c r="E2422" s="23" t="n">
        <f aca="false">IF(ISNUMBER(D2422),YEAR(D2422),"")</f>
        <v>1999</v>
      </c>
      <c r="F2422" s="23" t="n">
        <f aca="false">IF(ISNUMBER(D2422),MONTH(D2422),"")</f>
        <v>11</v>
      </c>
      <c r="G2422" s="2" t="n">
        <v>58.32</v>
      </c>
      <c r="H2422" s="2" t="n">
        <v>10.942</v>
      </c>
      <c r="I2422" s="2" t="n">
        <v>621</v>
      </c>
      <c r="J2422" s="5" t="n">
        <v>110</v>
      </c>
      <c r="K2422" s="23" t="n">
        <v>0</v>
      </c>
      <c r="L2422" s="5" t="n">
        <v>29.562</v>
      </c>
      <c r="M2422" s="2" t="n">
        <f aca="false">IF(AND(ISNUMBER(Q2422),ISNUMBER(N2422)),N2422+Q2422,"")</f>
        <v>0.44</v>
      </c>
      <c r="N2422" s="5" t="n">
        <v>0.39</v>
      </c>
      <c r="O2422" s="5" t="n">
        <v>0.2</v>
      </c>
      <c r="P2422" s="2" t="n">
        <v>0.19</v>
      </c>
      <c r="Q2422" s="26" t="n">
        <v>0.05</v>
      </c>
      <c r="R2422" s="2" t="n">
        <v>0.09</v>
      </c>
      <c r="S2422" s="2" t="n">
        <v>0.9</v>
      </c>
      <c r="T2422" s="20" t="n">
        <v>4.33333333333333</v>
      </c>
      <c r="U2422" s="20" t="n">
        <v>0.433333333333333</v>
      </c>
      <c r="V2422" s="20" t="n">
        <v>10</v>
      </c>
      <c r="W2422" s="20" t="n">
        <v>4.88888888888889</v>
      </c>
    </row>
    <row r="2423" customFormat="false" ht="15" hidden="false" customHeight="true" outlineLevel="0" collapsed="false">
      <c r="A2423" s="1" t="s">
        <v>25</v>
      </c>
      <c r="B2423" s="2" t="s">
        <v>27</v>
      </c>
      <c r="C2423" s="2" t="n">
        <v>622</v>
      </c>
      <c r="D2423" s="22" t="n">
        <v>36478.2881944444</v>
      </c>
      <c r="E2423" s="23" t="n">
        <f aca="false">IF(ISNUMBER(D2423),YEAR(D2423),"")</f>
        <v>1999</v>
      </c>
      <c r="F2423" s="23" t="n">
        <f aca="false">IF(ISNUMBER(D2423),MONTH(D2423),"")</f>
        <v>11</v>
      </c>
      <c r="G2423" s="2" t="n">
        <v>58.295</v>
      </c>
      <c r="H2423" s="2" t="n">
        <v>10.85</v>
      </c>
      <c r="I2423" s="2" t="n">
        <v>622</v>
      </c>
      <c r="J2423" s="5" t="n">
        <v>135</v>
      </c>
      <c r="K2423" s="23" t="n">
        <v>0</v>
      </c>
      <c r="L2423" s="5" t="n">
        <v>33.796</v>
      </c>
      <c r="M2423" s="2" t="n">
        <f aca="false">IF(AND(ISNUMBER(Q2423),ISNUMBER(N2423)),N2423+Q2423,"")</f>
        <v>1.99</v>
      </c>
      <c r="N2423" s="5" t="n">
        <v>1.79</v>
      </c>
      <c r="O2423" s="5" t="n">
        <v>0.9</v>
      </c>
      <c r="P2423" s="2" t="n">
        <v>0.89</v>
      </c>
      <c r="Q2423" s="2" t="n">
        <v>0.2</v>
      </c>
      <c r="R2423" s="2" t="n">
        <v>0.36</v>
      </c>
      <c r="S2423" s="2" t="n">
        <v>1.8</v>
      </c>
      <c r="T2423" s="20" t="n">
        <v>4.97222222222222</v>
      </c>
      <c r="U2423" s="20" t="n">
        <v>0.994444444444445</v>
      </c>
      <c r="V2423" s="20" t="n">
        <v>5</v>
      </c>
      <c r="W2423" s="20" t="n">
        <v>5.52777777777778</v>
      </c>
    </row>
    <row r="2424" customFormat="false" ht="15" hidden="false" customHeight="true" outlineLevel="0" collapsed="false">
      <c r="A2424" s="1" t="s">
        <v>25</v>
      </c>
      <c r="B2424" s="2" t="s">
        <v>27</v>
      </c>
      <c r="C2424" s="2" t="n">
        <v>623</v>
      </c>
      <c r="D2424" s="22" t="n">
        <v>36478.3333333333</v>
      </c>
      <c r="E2424" s="23" t="n">
        <f aca="false">IF(ISNUMBER(D2424),YEAR(D2424),"")</f>
        <v>1999</v>
      </c>
      <c r="F2424" s="23" t="n">
        <f aca="false">IF(ISNUMBER(D2424),MONTH(D2424),"")</f>
        <v>11</v>
      </c>
      <c r="G2424" s="2" t="n">
        <v>58.27</v>
      </c>
      <c r="H2424" s="2" t="n">
        <v>10.725</v>
      </c>
      <c r="I2424" s="2" t="n">
        <v>623</v>
      </c>
      <c r="J2424" s="5" t="n">
        <v>192</v>
      </c>
      <c r="K2424" s="23" t="n">
        <v>0</v>
      </c>
      <c r="L2424" s="5" t="n">
        <v>33.851</v>
      </c>
      <c r="M2424" s="2" t="n">
        <f aca="false">IF(AND(ISNUMBER(Q2424),ISNUMBER(N2424)),N2424+Q2424,"")</f>
        <v>2.44</v>
      </c>
      <c r="N2424" s="5" t="n">
        <v>2.24</v>
      </c>
      <c r="O2424" s="5" t="n">
        <v>1</v>
      </c>
      <c r="P2424" s="2" t="n">
        <v>1.24</v>
      </c>
      <c r="Q2424" s="2" t="n">
        <v>0.2</v>
      </c>
      <c r="R2424" s="2" t="n">
        <v>0.31</v>
      </c>
      <c r="S2424" s="2" t="n">
        <v>2.2</v>
      </c>
      <c r="T2424" s="20" t="n">
        <v>7.2258064516129</v>
      </c>
      <c r="U2424" s="20" t="n">
        <v>1.01818181818182</v>
      </c>
      <c r="V2424" s="20" t="n">
        <v>7.09677419354839</v>
      </c>
      <c r="W2424" s="20" t="n">
        <v>7.87096774193549</v>
      </c>
    </row>
    <row r="2425" customFormat="false" ht="15" hidden="false" customHeight="true" outlineLevel="0" collapsed="false">
      <c r="A2425" s="1" t="s">
        <v>25</v>
      </c>
      <c r="B2425" s="2" t="s">
        <v>27</v>
      </c>
      <c r="C2425" s="2" t="n">
        <v>624</v>
      </c>
      <c r="D2425" s="22" t="n">
        <v>36478.3923611111</v>
      </c>
      <c r="E2425" s="23" t="n">
        <f aca="false">IF(ISNUMBER(D2425),YEAR(D2425),"")</f>
        <v>1999</v>
      </c>
      <c r="F2425" s="23" t="n">
        <f aca="false">IF(ISNUMBER(D2425),MONTH(D2425),"")</f>
        <v>11</v>
      </c>
      <c r="G2425" s="2" t="n">
        <v>58.275</v>
      </c>
      <c r="H2425" s="2" t="n">
        <v>10.513</v>
      </c>
      <c r="I2425" s="2" t="n">
        <v>624</v>
      </c>
      <c r="J2425" s="5" t="n">
        <v>316</v>
      </c>
      <c r="K2425" s="23" t="n">
        <v>0</v>
      </c>
      <c r="L2425" s="5" t="n">
        <v>33.593</v>
      </c>
      <c r="M2425" s="2" t="n">
        <f aca="false">IF(AND(ISNUMBER(Q2425),ISNUMBER(N2425)),N2425+Q2425,"")</f>
        <v>1.73</v>
      </c>
      <c r="N2425" s="5" t="n">
        <v>1.68</v>
      </c>
      <c r="O2425" s="5" t="n">
        <v>1.3</v>
      </c>
      <c r="P2425" s="2" t="n">
        <v>0.38</v>
      </c>
      <c r="Q2425" s="26" t="n">
        <v>0.05</v>
      </c>
      <c r="R2425" s="2" t="n">
        <v>0.19</v>
      </c>
      <c r="S2425" s="2" t="n">
        <v>1.2</v>
      </c>
      <c r="T2425" s="20" t="n">
        <v>8.8421052631579</v>
      </c>
      <c r="U2425" s="20" t="n">
        <v>1.4</v>
      </c>
      <c r="V2425" s="20" t="n">
        <v>6.31578947368421</v>
      </c>
      <c r="W2425" s="20" t="n">
        <v>9.10526315789474</v>
      </c>
    </row>
    <row r="2426" customFormat="false" ht="15" hidden="false" customHeight="true" outlineLevel="0" collapsed="false">
      <c r="A2426" s="1" t="s">
        <v>23</v>
      </c>
      <c r="B2426" s="2" t="s">
        <v>24</v>
      </c>
      <c r="C2426" s="2" t="n">
        <v>625</v>
      </c>
      <c r="D2426" s="22" t="n">
        <v>36486</v>
      </c>
      <c r="E2426" s="23" t="n">
        <f aca="false">IF(ISNUMBER(D2426),YEAR(D2426),"")</f>
        <v>1999</v>
      </c>
      <c r="F2426" s="23" t="n">
        <f aca="false">IF(ISNUMBER(D2426),MONTH(D2426),"")</f>
        <v>11</v>
      </c>
      <c r="G2426" s="2" t="n">
        <v>58.38</v>
      </c>
      <c r="H2426" s="2" t="n">
        <v>8.82</v>
      </c>
      <c r="I2426" s="2" t="n">
        <v>625</v>
      </c>
      <c r="J2426" s="5" t="n">
        <v>100</v>
      </c>
      <c r="K2426" s="2" t="n">
        <v>0</v>
      </c>
      <c r="L2426" s="5" t="n">
        <v>29.98</v>
      </c>
      <c r="M2426" s="2" t="n">
        <f aca="false">IF(AND(ISNUMBER(Q2426),ISNUMBER(N2426)),N2426+Q2426,"")</f>
        <v>4.2</v>
      </c>
      <c r="N2426" s="5" t="n">
        <v>2.8</v>
      </c>
      <c r="O2426" s="5"/>
      <c r="P2426" s="2"/>
      <c r="Q2426" s="2" t="n">
        <v>1.4</v>
      </c>
      <c r="R2426" s="2" t="n">
        <v>0.33</v>
      </c>
      <c r="S2426" s="2" t="n">
        <v>3.1</v>
      </c>
      <c r="T2426" s="20" t="n">
        <v>8.48484848484848</v>
      </c>
      <c r="U2426" s="20" t="n">
        <v>0.903225806451613</v>
      </c>
      <c r="V2426" s="20" t="n">
        <v>9.39393939393939</v>
      </c>
      <c r="W2426" s="20" t="n">
        <v>12.7272727272727</v>
      </c>
    </row>
    <row r="2427" customFormat="false" ht="15" hidden="false" customHeight="true" outlineLevel="0" collapsed="false">
      <c r="A2427" s="1" t="s">
        <v>23</v>
      </c>
      <c r="B2427" s="2" t="s">
        <v>24</v>
      </c>
      <c r="C2427" s="2" t="n">
        <v>626</v>
      </c>
      <c r="D2427" s="22" t="n">
        <v>36496.3333333333</v>
      </c>
      <c r="E2427" s="23" t="n">
        <f aca="false">IF(ISNUMBER(D2427),YEAR(D2427),"")</f>
        <v>1999</v>
      </c>
      <c r="F2427" s="23" t="n">
        <f aca="false">IF(ISNUMBER(D2427),MONTH(D2427),"")</f>
        <v>12</v>
      </c>
      <c r="G2427" s="2" t="n">
        <v>58.38</v>
      </c>
      <c r="H2427" s="2" t="n">
        <v>8.82</v>
      </c>
      <c r="I2427" s="2" t="n">
        <v>626</v>
      </c>
      <c r="J2427" s="5" t="n">
        <v>105</v>
      </c>
      <c r="K2427" s="2" t="n">
        <v>0</v>
      </c>
      <c r="L2427" s="5" t="n">
        <v>30.772</v>
      </c>
      <c r="M2427" s="2" t="n">
        <f aca="false">IF(AND(ISNUMBER(Q2427),ISNUMBER(N2427)),N2427+Q2427,"")</f>
        <v>4.69</v>
      </c>
      <c r="N2427" s="5" t="n">
        <v>3.99</v>
      </c>
      <c r="O2427" s="5" t="n">
        <v>3.8</v>
      </c>
      <c r="P2427" s="2" t="n">
        <v>0.19</v>
      </c>
      <c r="Q2427" s="2" t="n">
        <v>0.7</v>
      </c>
      <c r="R2427" s="2" t="n">
        <v>0.47</v>
      </c>
      <c r="S2427" s="2" t="n">
        <v>4.2</v>
      </c>
      <c r="T2427" s="20" t="n">
        <v>8.48936170212766</v>
      </c>
      <c r="U2427" s="20" t="n">
        <v>0.95</v>
      </c>
      <c r="V2427" s="20" t="n">
        <v>8.93617021276596</v>
      </c>
      <c r="W2427" s="20" t="n">
        <v>9.97872340425532</v>
      </c>
    </row>
    <row r="2428" customFormat="false" ht="15" hidden="false" customHeight="true" outlineLevel="0" collapsed="false">
      <c r="A2428" s="1" t="s">
        <v>23</v>
      </c>
      <c r="B2428" s="2" t="s">
        <v>24</v>
      </c>
      <c r="C2428" s="2" t="n">
        <v>639</v>
      </c>
      <c r="D2428" s="22" t="n">
        <v>36496.3333333333</v>
      </c>
      <c r="E2428" s="23" t="n">
        <f aca="false">IF(ISNUMBER(D2428),YEAR(D2428),"")</f>
        <v>1999</v>
      </c>
      <c r="F2428" s="23" t="n">
        <f aca="false">IF(ISNUMBER(D2428),MONTH(D2428),"")</f>
        <v>12</v>
      </c>
      <c r="G2428" s="2" t="n">
        <v>58.33</v>
      </c>
      <c r="H2428" s="2" t="n">
        <v>8.9</v>
      </c>
      <c r="I2428" s="2" t="n">
        <v>639</v>
      </c>
      <c r="J2428" s="5" t="n">
        <v>260</v>
      </c>
      <c r="K2428" s="2" t="n">
        <v>0</v>
      </c>
      <c r="L2428" s="5" t="n">
        <v>31.883</v>
      </c>
      <c r="M2428" s="2" t="str">
        <f aca="false">IF(AND(ISNUMBER(Q2428),ISNUMBER(N2428)),N2428+Q2428,"")</f>
        <v/>
      </c>
      <c r="N2428" s="5" t="n">
        <v>3.71</v>
      </c>
      <c r="O2428" s="5" t="n">
        <v>3.5</v>
      </c>
      <c r="P2428" s="2" t="n">
        <v>0.21</v>
      </c>
      <c r="Q2428" s="2"/>
      <c r="R2428" s="2" t="n">
        <v>0.4</v>
      </c>
      <c r="S2428" s="2" t="n">
        <v>3.5</v>
      </c>
      <c r="T2428" s="20" t="n">
        <v>9.275</v>
      </c>
      <c r="U2428" s="20" t="n">
        <v>1.06</v>
      </c>
      <c r="V2428" s="20" t="n">
        <v>8.75</v>
      </c>
      <c r="W2428" s="20"/>
    </row>
    <row r="2429" customFormat="false" ht="15" hidden="false" customHeight="true" outlineLevel="0" collapsed="false">
      <c r="A2429" s="1" t="s">
        <v>23</v>
      </c>
      <c r="B2429" s="2" t="s">
        <v>24</v>
      </c>
      <c r="C2429" s="2" t="n">
        <v>405</v>
      </c>
      <c r="D2429" s="22" t="n">
        <v>36496.4166666667</v>
      </c>
      <c r="E2429" s="23" t="n">
        <f aca="false">IF(ISNUMBER(D2429),YEAR(D2429),"")</f>
        <v>1999</v>
      </c>
      <c r="F2429" s="23" t="n">
        <f aca="false">IF(ISNUMBER(D2429),MONTH(D2429),"")</f>
        <v>12</v>
      </c>
      <c r="G2429" s="2" t="n">
        <v>58.4</v>
      </c>
      <c r="H2429" s="2" t="n">
        <v>8.77</v>
      </c>
      <c r="I2429" s="2" t="n">
        <v>405</v>
      </c>
      <c r="J2429" s="5" t="n">
        <v>155</v>
      </c>
      <c r="K2429" s="2" t="n">
        <v>0</v>
      </c>
      <c r="L2429" s="5" t="n">
        <v>30.406</v>
      </c>
      <c r="M2429" s="2" t="str">
        <f aca="false">IF(AND(ISNUMBER(Q2429),ISNUMBER(N2429)),N2429+Q2429,"")</f>
        <v/>
      </c>
      <c r="N2429" s="5" t="n">
        <v>6.04</v>
      </c>
      <c r="O2429" s="5" t="n">
        <v>5.9</v>
      </c>
      <c r="P2429" s="2" t="n">
        <v>0.14</v>
      </c>
      <c r="Q2429" s="2"/>
      <c r="R2429" s="2" t="n">
        <v>0.35</v>
      </c>
      <c r="S2429" s="2" t="n">
        <v>16</v>
      </c>
      <c r="T2429" s="20" t="n">
        <v>17.2571428571429</v>
      </c>
      <c r="U2429" s="20" t="n">
        <v>0.3775</v>
      </c>
      <c r="V2429" s="20" t="n">
        <v>45.7142857142857</v>
      </c>
      <c r="W2429" s="20"/>
    </row>
    <row r="2430" customFormat="false" ht="15" hidden="false" customHeight="true" outlineLevel="0" collapsed="false">
      <c r="A2430" s="1" t="s">
        <v>25</v>
      </c>
      <c r="B2430" s="2" t="s">
        <v>39</v>
      </c>
      <c r="C2430" s="2" t="n">
        <v>12</v>
      </c>
      <c r="D2430" s="22" t="n">
        <v>36501.3229166667</v>
      </c>
      <c r="E2430" s="23" t="n">
        <f aca="false">IF(ISNUMBER(D2430),YEAR(D2430),"")</f>
        <v>1999</v>
      </c>
      <c r="F2430" s="23" t="n">
        <f aca="false">IF(ISNUMBER(D2430),MONTH(D2430),"")</f>
        <v>12</v>
      </c>
      <c r="G2430" s="2" t="n">
        <v>58.868</v>
      </c>
      <c r="H2430" s="2" t="n">
        <v>11.1033</v>
      </c>
      <c r="I2430" s="2" t="n">
        <v>12</v>
      </c>
      <c r="J2430" s="5" t="n">
        <v>240</v>
      </c>
      <c r="K2430" s="23" t="n">
        <v>1.01</v>
      </c>
      <c r="L2430" s="5" t="n">
        <v>31.74</v>
      </c>
      <c r="M2430" s="2" t="n">
        <f aca="false">IF(AND(ISNUMBER(Q2430),ISNUMBER(N2430)),N2430+Q2430,"")</f>
        <v>6.76</v>
      </c>
      <c r="N2430" s="5" t="n">
        <v>5.16</v>
      </c>
      <c r="O2430" s="5" t="n">
        <v>4.9</v>
      </c>
      <c r="P2430" s="2" t="n">
        <v>0.26</v>
      </c>
      <c r="Q2430" s="2" t="n">
        <v>1.6</v>
      </c>
      <c r="R2430" s="2" t="n">
        <v>0.44</v>
      </c>
      <c r="S2430" s="2" t="n">
        <v>5.7</v>
      </c>
      <c r="T2430" s="20" t="n">
        <v>11.7272727272727</v>
      </c>
      <c r="U2430" s="20" t="n">
        <v>0.905263157894737</v>
      </c>
      <c r="V2430" s="20" t="n">
        <v>12.9545454545455</v>
      </c>
      <c r="W2430" s="20" t="n">
        <v>15.3636363636364</v>
      </c>
    </row>
    <row r="2431" customFormat="false" ht="15" hidden="false" customHeight="true" outlineLevel="0" collapsed="false">
      <c r="A2431" s="1" t="s">
        <v>25</v>
      </c>
      <c r="B2431" s="2" t="s">
        <v>37</v>
      </c>
      <c r="C2431" s="2" t="n">
        <v>157</v>
      </c>
      <c r="D2431" s="22" t="n">
        <v>36501.3333333333</v>
      </c>
      <c r="E2431" s="23" t="n">
        <f aca="false">IF(ISNUMBER(D2431),YEAR(D2431),"")</f>
        <v>1999</v>
      </c>
      <c r="F2431" s="23" t="n">
        <f aca="false">IF(ISNUMBER(D2431),MONTH(D2431),"")</f>
        <v>12</v>
      </c>
      <c r="G2431" s="2" t="n">
        <v>58.353</v>
      </c>
      <c r="H2431" s="2" t="n">
        <v>11.24</v>
      </c>
      <c r="I2431" s="2" t="n">
        <v>157</v>
      </c>
      <c r="J2431" s="5" t="n">
        <v>22</v>
      </c>
      <c r="K2431" s="23" t="n">
        <v>1.01</v>
      </c>
      <c r="L2431" s="5" t="n">
        <v>32.33</v>
      </c>
      <c r="M2431" s="2" t="n">
        <f aca="false">IF(AND(ISNUMBER(Q2431),ISNUMBER(N2431)),N2431+Q2431,"")</f>
        <v>6.83</v>
      </c>
      <c r="N2431" s="5" t="n">
        <v>4.83</v>
      </c>
      <c r="O2431" s="5" t="n">
        <v>4</v>
      </c>
      <c r="P2431" s="2" t="n">
        <v>0.83</v>
      </c>
      <c r="Q2431" s="2" t="n">
        <v>2</v>
      </c>
      <c r="R2431" s="2" t="n">
        <v>0.56</v>
      </c>
      <c r="S2431" s="2" t="n">
        <v>6</v>
      </c>
      <c r="T2431" s="20" t="n">
        <v>8.625</v>
      </c>
      <c r="U2431" s="20" t="n">
        <v>0.805</v>
      </c>
      <c r="V2431" s="20" t="n">
        <v>10.7142857142857</v>
      </c>
      <c r="W2431" s="20" t="n">
        <v>12.1964285714286</v>
      </c>
    </row>
    <row r="2432" customFormat="false" ht="15" hidden="false" customHeight="true" outlineLevel="0" collapsed="false">
      <c r="A2432" s="1" t="s">
        <v>25</v>
      </c>
      <c r="B2432" s="2" t="s">
        <v>37</v>
      </c>
      <c r="C2432" s="2" t="n">
        <v>158</v>
      </c>
      <c r="D2432" s="22" t="n">
        <v>36501.3854166667</v>
      </c>
      <c r="E2432" s="23" t="n">
        <f aca="false">IF(ISNUMBER(D2432),YEAR(D2432),"")</f>
        <v>1999</v>
      </c>
      <c r="F2432" s="23" t="n">
        <f aca="false">IF(ISNUMBER(D2432),MONTH(D2432),"")</f>
        <v>12</v>
      </c>
      <c r="G2432" s="2" t="n">
        <v>58.343</v>
      </c>
      <c r="H2432" s="2" t="n">
        <v>11.4033</v>
      </c>
      <c r="I2432" s="2" t="n">
        <v>158</v>
      </c>
      <c r="J2432" s="5" t="n">
        <v>42</v>
      </c>
      <c r="K2432" s="23" t="n">
        <v>1.01</v>
      </c>
      <c r="L2432" s="5" t="n">
        <v>31.17</v>
      </c>
      <c r="M2432" s="2" t="n">
        <f aca="false">IF(AND(ISNUMBER(Q2432),ISNUMBER(N2432)),N2432+Q2432,"")</f>
        <v>6.7</v>
      </c>
      <c r="N2432" s="5" t="n">
        <v>4.6</v>
      </c>
      <c r="O2432" s="5" t="n">
        <v>4</v>
      </c>
      <c r="P2432" s="2" t="n">
        <v>0.6</v>
      </c>
      <c r="Q2432" s="2" t="n">
        <v>2.1</v>
      </c>
      <c r="R2432" s="2" t="n">
        <v>0.48</v>
      </c>
      <c r="S2432" s="2" t="n">
        <v>6.7</v>
      </c>
      <c r="T2432" s="20" t="n">
        <v>9.58333333333333</v>
      </c>
      <c r="U2432" s="20" t="n">
        <v>0.686567164179105</v>
      </c>
      <c r="V2432" s="20" t="n">
        <v>13.9583333333333</v>
      </c>
      <c r="W2432" s="20" t="n">
        <v>13.9583333333333</v>
      </c>
    </row>
    <row r="2433" customFormat="false" ht="15" hidden="false" customHeight="true" outlineLevel="0" collapsed="false">
      <c r="A2433" s="1" t="s">
        <v>23</v>
      </c>
      <c r="B2433" s="2" t="s">
        <v>24</v>
      </c>
      <c r="C2433" s="2" t="n">
        <v>627</v>
      </c>
      <c r="D2433" s="22" t="n">
        <v>36508</v>
      </c>
      <c r="E2433" s="23" t="n">
        <f aca="false">IF(ISNUMBER(D2433),YEAR(D2433),"")</f>
        <v>1999</v>
      </c>
      <c r="F2433" s="23" t="n">
        <f aca="false">IF(ISNUMBER(D2433),MONTH(D2433),"")</f>
        <v>12</v>
      </c>
      <c r="G2433" s="2" t="n">
        <v>58.38</v>
      </c>
      <c r="H2433" s="2" t="n">
        <v>8.82</v>
      </c>
      <c r="I2433" s="2" t="n">
        <v>627</v>
      </c>
      <c r="J2433" s="5" t="n">
        <v>100</v>
      </c>
      <c r="K2433" s="2" t="n">
        <v>0</v>
      </c>
      <c r="L2433" s="5" t="n">
        <v>32.78</v>
      </c>
      <c r="M2433" s="2" t="n">
        <f aca="false">IF(AND(ISNUMBER(Q2433),ISNUMBER(N2433)),N2433+Q2433,"")</f>
        <v>5.9</v>
      </c>
      <c r="N2433" s="5" t="n">
        <v>5.5</v>
      </c>
      <c r="O2433" s="5"/>
      <c r="P2433" s="2"/>
      <c r="Q2433" s="2" t="n">
        <v>0.4</v>
      </c>
      <c r="R2433" s="2" t="n">
        <v>0.51</v>
      </c>
      <c r="S2433" s="2" t="n">
        <v>4.5</v>
      </c>
      <c r="T2433" s="20" t="n">
        <v>10.7843137254902</v>
      </c>
      <c r="U2433" s="20" t="n">
        <v>1.22222222222222</v>
      </c>
      <c r="V2433" s="20" t="n">
        <v>8.82352941176471</v>
      </c>
      <c r="W2433" s="20" t="n">
        <v>11.5686274509804</v>
      </c>
    </row>
    <row r="2434" customFormat="false" ht="15" hidden="false" customHeight="true" outlineLevel="0" collapsed="false">
      <c r="A2434" s="1" t="s">
        <v>25</v>
      </c>
      <c r="B2434" s="2" t="s">
        <v>27</v>
      </c>
      <c r="C2434" s="2" t="n">
        <v>727</v>
      </c>
      <c r="D2434" s="22" t="n">
        <v>36510.0277777778</v>
      </c>
      <c r="E2434" s="23" t="n">
        <f aca="false">IF(ISNUMBER(D2434),YEAR(D2434),"")</f>
        <v>1999</v>
      </c>
      <c r="F2434" s="23" t="n">
        <f aca="false">IF(ISNUMBER(D2434),MONTH(D2434),"")</f>
        <v>12</v>
      </c>
      <c r="G2434" s="2" t="n">
        <v>58.318</v>
      </c>
      <c r="H2434" s="2" t="n">
        <v>10.287</v>
      </c>
      <c r="I2434" s="2" t="n">
        <v>727</v>
      </c>
      <c r="J2434" s="5" t="n">
        <v>410</v>
      </c>
      <c r="K2434" s="23" t="n">
        <v>0</v>
      </c>
      <c r="L2434" s="5" t="n">
        <v>34.494</v>
      </c>
      <c r="M2434" s="2" t="n">
        <f aca="false">IF(AND(ISNUMBER(Q2434),ISNUMBER(N2434)),N2434+Q2434,"")</f>
        <v>4.45</v>
      </c>
      <c r="N2434" s="5" t="n">
        <v>4.4</v>
      </c>
      <c r="O2434" s="5" t="n">
        <v>2.7</v>
      </c>
      <c r="P2434" s="2" t="n">
        <v>1.7</v>
      </c>
      <c r="Q2434" s="26" t="n">
        <v>0.05</v>
      </c>
      <c r="R2434" s="2" t="n">
        <v>0.56</v>
      </c>
      <c r="S2434" s="2" t="n">
        <v>3.4</v>
      </c>
      <c r="T2434" s="20" t="n">
        <v>7.85714285714286</v>
      </c>
      <c r="U2434" s="20" t="n">
        <v>1.29411764705882</v>
      </c>
      <c r="V2434" s="20" t="n">
        <v>6.07142857142857</v>
      </c>
      <c r="W2434" s="20" t="n">
        <v>7.94642857142857</v>
      </c>
    </row>
    <row r="2435" customFormat="false" ht="15" hidden="false" customHeight="true" outlineLevel="0" collapsed="false">
      <c r="A2435" s="1" t="s">
        <v>25</v>
      </c>
      <c r="B2435" s="2" t="s">
        <v>27</v>
      </c>
      <c r="C2435" s="2" t="n">
        <v>727</v>
      </c>
      <c r="D2435" s="22" t="n">
        <v>36510.0277777778</v>
      </c>
      <c r="E2435" s="23" t="n">
        <f aca="false">IF(ISNUMBER(D2435),YEAR(D2435),"")</f>
        <v>1999</v>
      </c>
      <c r="F2435" s="23" t="n">
        <f aca="false">IF(ISNUMBER(D2435),MONTH(D2435),"")</f>
        <v>12</v>
      </c>
      <c r="G2435" s="2" t="n">
        <v>58.318</v>
      </c>
      <c r="H2435" s="2" t="n">
        <v>10.287</v>
      </c>
      <c r="I2435" s="2" t="n">
        <v>727</v>
      </c>
      <c r="J2435" s="5" t="n">
        <v>410</v>
      </c>
      <c r="K2435" s="23" t="n">
        <v>76</v>
      </c>
      <c r="L2435" s="5" t="n">
        <v>34.793</v>
      </c>
      <c r="M2435" s="2" t="n">
        <f aca="false">IF(AND(ISNUMBER(Q2435),ISNUMBER(N2435)),N2435+Q2435,"")</f>
        <v>4.88</v>
      </c>
      <c r="N2435" s="5" t="n">
        <v>4.83</v>
      </c>
      <c r="O2435" s="5" t="n">
        <v>4.3</v>
      </c>
      <c r="P2435" s="2" t="n">
        <v>0.53</v>
      </c>
      <c r="Q2435" s="26" t="n">
        <v>0.05</v>
      </c>
      <c r="R2435" s="2" t="n">
        <v>0.49</v>
      </c>
      <c r="S2435" s="2" t="n">
        <v>2.6</v>
      </c>
      <c r="T2435" s="20" t="n">
        <v>9.85714285714286</v>
      </c>
      <c r="U2435" s="20" t="n">
        <v>1.85769230769231</v>
      </c>
      <c r="V2435" s="20" t="n">
        <v>5.30612244897959</v>
      </c>
      <c r="W2435" s="20" t="n">
        <v>9.95918367346939</v>
      </c>
    </row>
    <row r="2436" customFormat="false" ht="15" hidden="false" customHeight="true" outlineLevel="0" collapsed="false">
      <c r="A2436" s="1" t="s">
        <v>25</v>
      </c>
      <c r="B2436" s="2" t="s">
        <v>27</v>
      </c>
      <c r="C2436" s="2" t="n">
        <v>728</v>
      </c>
      <c r="D2436" s="22" t="n">
        <v>36510.125</v>
      </c>
      <c r="E2436" s="23" t="n">
        <f aca="false">IF(ISNUMBER(D2436),YEAR(D2436),"")</f>
        <v>1999</v>
      </c>
      <c r="F2436" s="23" t="n">
        <f aca="false">IF(ISNUMBER(D2436),MONTH(D2436),"")</f>
        <v>12</v>
      </c>
      <c r="G2436" s="2" t="n">
        <v>58.275</v>
      </c>
      <c r="H2436" s="2" t="n">
        <v>10.513</v>
      </c>
      <c r="I2436" s="2" t="n">
        <v>728</v>
      </c>
      <c r="J2436" s="5" t="n">
        <v>330</v>
      </c>
      <c r="K2436" s="23" t="n">
        <v>0</v>
      </c>
      <c r="L2436" s="5" t="n">
        <v>32.693</v>
      </c>
      <c r="M2436" s="2" t="n">
        <f aca="false">IF(AND(ISNUMBER(Q2436),ISNUMBER(N2436)),N2436+Q2436,"")</f>
        <v>4.85</v>
      </c>
      <c r="N2436" s="5" t="n">
        <v>4.65</v>
      </c>
      <c r="O2436" s="5" t="n">
        <v>3.9</v>
      </c>
      <c r="P2436" s="2" t="n">
        <v>0.75</v>
      </c>
      <c r="Q2436" s="2" t="n">
        <v>0.2</v>
      </c>
      <c r="R2436" s="2" t="n">
        <v>0.49</v>
      </c>
      <c r="S2436" s="2" t="n">
        <v>3.6</v>
      </c>
      <c r="T2436" s="20" t="n">
        <v>9.48979591836735</v>
      </c>
      <c r="U2436" s="20" t="n">
        <v>1.29166666666667</v>
      </c>
      <c r="V2436" s="20" t="n">
        <v>7.3469387755102</v>
      </c>
      <c r="W2436" s="20" t="n">
        <v>9.89795918367347</v>
      </c>
    </row>
    <row r="2437" customFormat="false" ht="15" hidden="false" customHeight="true" outlineLevel="0" collapsed="false">
      <c r="A2437" s="1" t="s">
        <v>25</v>
      </c>
      <c r="B2437" s="2" t="s">
        <v>27</v>
      </c>
      <c r="C2437" s="2" t="n">
        <v>729</v>
      </c>
      <c r="D2437" s="22" t="n">
        <v>36510.1979166667</v>
      </c>
      <c r="E2437" s="23" t="n">
        <f aca="false">IF(ISNUMBER(D2437),YEAR(D2437),"")</f>
        <v>1999</v>
      </c>
      <c r="F2437" s="23" t="n">
        <f aca="false">IF(ISNUMBER(D2437),MONTH(D2437),"")</f>
        <v>12</v>
      </c>
      <c r="G2437" s="2" t="n">
        <v>58.27</v>
      </c>
      <c r="H2437" s="2" t="n">
        <v>10.725</v>
      </c>
      <c r="I2437" s="2" t="n">
        <v>729</v>
      </c>
      <c r="J2437" s="5" t="n">
        <v>200</v>
      </c>
      <c r="K2437" s="23" t="n">
        <v>0</v>
      </c>
      <c r="L2437" s="5" t="n">
        <v>30.19</v>
      </c>
      <c r="M2437" s="2" t="n">
        <f aca="false">IF(AND(ISNUMBER(Q2437),ISNUMBER(N2437)),N2437+Q2437,"")</f>
        <v>5.62</v>
      </c>
      <c r="N2437" s="5" t="n">
        <v>5.02</v>
      </c>
      <c r="O2437" s="5" t="n">
        <v>4.5</v>
      </c>
      <c r="P2437" s="2" t="n">
        <v>0.52</v>
      </c>
      <c r="Q2437" s="2" t="n">
        <v>0.6</v>
      </c>
      <c r="R2437" s="2" t="n">
        <v>0.49</v>
      </c>
      <c r="S2437" s="2" t="n">
        <v>5.1</v>
      </c>
      <c r="T2437" s="20" t="n">
        <v>10.2448979591837</v>
      </c>
      <c r="U2437" s="20" t="n">
        <v>0.984313725490196</v>
      </c>
      <c r="V2437" s="20" t="n">
        <v>10.4081632653061</v>
      </c>
      <c r="W2437" s="20" t="n">
        <v>11.469387755102</v>
      </c>
    </row>
    <row r="2438" customFormat="false" ht="15" hidden="false" customHeight="true" outlineLevel="0" collapsed="false">
      <c r="A2438" s="1" t="s">
        <v>25</v>
      </c>
      <c r="B2438" s="2" t="s">
        <v>27</v>
      </c>
      <c r="C2438" s="2" t="n">
        <v>730</v>
      </c>
      <c r="D2438" s="22" t="n">
        <v>36510.2673611111</v>
      </c>
      <c r="E2438" s="23" t="n">
        <f aca="false">IF(ISNUMBER(D2438),YEAR(D2438),"")</f>
        <v>1999</v>
      </c>
      <c r="F2438" s="23" t="n">
        <f aca="false">IF(ISNUMBER(D2438),MONTH(D2438),"")</f>
        <v>12</v>
      </c>
      <c r="G2438" s="2" t="n">
        <v>58.295</v>
      </c>
      <c r="H2438" s="2" t="n">
        <v>10.85</v>
      </c>
      <c r="I2438" s="2" t="n">
        <v>730</v>
      </c>
      <c r="J2438" s="5" t="n">
        <v>134</v>
      </c>
      <c r="K2438" s="23" t="n">
        <v>0</v>
      </c>
      <c r="L2438" s="5" t="n">
        <v>30.408</v>
      </c>
      <c r="M2438" s="2" t="n">
        <f aca="false">IF(AND(ISNUMBER(Q2438),ISNUMBER(N2438)),N2438+Q2438,"")</f>
        <v>6.63</v>
      </c>
      <c r="N2438" s="5" t="n">
        <v>5.93</v>
      </c>
      <c r="O2438" s="5" t="n">
        <v>5.4</v>
      </c>
      <c r="P2438" s="2" t="n">
        <v>0.53</v>
      </c>
      <c r="Q2438" s="2" t="n">
        <v>0.7</v>
      </c>
      <c r="R2438" s="2" t="n">
        <v>0.51</v>
      </c>
      <c r="S2438" s="2" t="n">
        <v>5.5</v>
      </c>
      <c r="T2438" s="20" t="n">
        <v>11.6274509803922</v>
      </c>
      <c r="U2438" s="20" t="n">
        <v>1.07818181818182</v>
      </c>
      <c r="V2438" s="20" t="n">
        <v>10.7843137254902</v>
      </c>
      <c r="W2438" s="20" t="n">
        <v>13</v>
      </c>
    </row>
    <row r="2439" customFormat="false" ht="15" hidden="false" customHeight="true" outlineLevel="0" collapsed="false">
      <c r="A2439" s="1" t="s">
        <v>25</v>
      </c>
      <c r="B2439" s="2" t="s">
        <v>27</v>
      </c>
      <c r="C2439" s="2" t="n">
        <v>731</v>
      </c>
      <c r="D2439" s="22" t="n">
        <v>36510.3194444444</v>
      </c>
      <c r="E2439" s="23" t="n">
        <f aca="false">IF(ISNUMBER(D2439),YEAR(D2439),"")</f>
        <v>1999</v>
      </c>
      <c r="F2439" s="23" t="n">
        <f aca="false">IF(ISNUMBER(D2439),MONTH(D2439),"")</f>
        <v>12</v>
      </c>
      <c r="G2439" s="2" t="n">
        <v>58.32</v>
      </c>
      <c r="H2439" s="2" t="n">
        <v>10.942</v>
      </c>
      <c r="I2439" s="2" t="n">
        <v>731</v>
      </c>
      <c r="J2439" s="5" t="n">
        <v>110</v>
      </c>
      <c r="K2439" s="23" t="n">
        <v>0</v>
      </c>
      <c r="L2439" s="5" t="n">
        <v>31.285</v>
      </c>
      <c r="M2439" s="2" t="n">
        <f aca="false">IF(AND(ISNUMBER(Q2439),ISNUMBER(N2439)),N2439+Q2439,"")</f>
        <v>6.26</v>
      </c>
      <c r="N2439" s="5" t="n">
        <v>5.76</v>
      </c>
      <c r="O2439" s="5" t="n">
        <v>5.2</v>
      </c>
      <c r="P2439" s="2" t="n">
        <v>0.56</v>
      </c>
      <c r="Q2439" s="2" t="n">
        <v>0.5</v>
      </c>
      <c r="R2439" s="2" t="n">
        <v>0.51</v>
      </c>
      <c r="S2439" s="2" t="n">
        <v>5.1</v>
      </c>
      <c r="T2439" s="20" t="n">
        <v>11.2941176470588</v>
      </c>
      <c r="U2439" s="20" t="n">
        <v>1.12941176470588</v>
      </c>
      <c r="V2439" s="20" t="n">
        <v>10</v>
      </c>
      <c r="W2439" s="20" t="n">
        <v>12.2745098039216</v>
      </c>
    </row>
    <row r="2440" customFormat="false" ht="15" hidden="false" customHeight="true" outlineLevel="0" collapsed="false">
      <c r="A2440" s="1" t="s">
        <v>25</v>
      </c>
      <c r="B2440" s="2" t="s">
        <v>27</v>
      </c>
      <c r="C2440" s="2" t="n">
        <v>732</v>
      </c>
      <c r="D2440" s="22" t="n">
        <v>36510.3854166667</v>
      </c>
      <c r="E2440" s="23" t="n">
        <f aca="false">IF(ISNUMBER(D2440),YEAR(D2440),"")</f>
        <v>1999</v>
      </c>
      <c r="F2440" s="23" t="n">
        <f aca="false">IF(ISNUMBER(D2440),MONTH(D2440),"")</f>
        <v>12</v>
      </c>
      <c r="G2440" s="2" t="n">
        <v>58.337</v>
      </c>
      <c r="H2440" s="2" t="n">
        <v>11.03</v>
      </c>
      <c r="I2440" s="2" t="n">
        <v>732</v>
      </c>
      <c r="J2440" s="5" t="n">
        <v>87</v>
      </c>
      <c r="K2440" s="23" t="n">
        <v>0</v>
      </c>
      <c r="L2440" s="5" t="n">
        <v>32.769</v>
      </c>
      <c r="M2440" s="2" t="n">
        <f aca="false">IF(AND(ISNUMBER(Q2440),ISNUMBER(N2440)),N2440+Q2440,"")</f>
        <v>6.63</v>
      </c>
      <c r="N2440" s="5" t="n">
        <v>6.03</v>
      </c>
      <c r="O2440" s="5" t="n">
        <v>5.1</v>
      </c>
      <c r="P2440" s="2" t="n">
        <v>0.93</v>
      </c>
      <c r="Q2440" s="2" t="n">
        <v>0.6</v>
      </c>
      <c r="R2440" s="2" t="n">
        <v>0.56</v>
      </c>
      <c r="S2440" s="2" t="n">
        <v>4.8</v>
      </c>
      <c r="T2440" s="20" t="n">
        <v>10.7678571428571</v>
      </c>
      <c r="U2440" s="20" t="n">
        <v>1.25625</v>
      </c>
      <c r="V2440" s="20" t="n">
        <v>8.57142857142857</v>
      </c>
      <c r="W2440" s="20" t="n">
        <v>11.8392857142857</v>
      </c>
    </row>
    <row r="2441" customFormat="false" ht="15" hidden="false" customHeight="true" outlineLevel="0" collapsed="false">
      <c r="A2441" s="1" t="s">
        <v>25</v>
      </c>
      <c r="B2441" s="2" t="s">
        <v>27</v>
      </c>
      <c r="C2441" s="2" t="n">
        <v>73</v>
      </c>
      <c r="D2441" s="22" t="n">
        <v>36188.6319444444</v>
      </c>
      <c r="E2441" s="23" t="n">
        <f aca="false">IF(ISNUMBER(D2441),YEAR(D2441),"")</f>
        <v>1999</v>
      </c>
      <c r="F2441" s="23" t="n">
        <f aca="false">IF(ISNUMBER(D2441),MONTH(D2441),"")</f>
        <v>1</v>
      </c>
      <c r="G2441" s="2" t="n">
        <v>57.87</v>
      </c>
      <c r="H2441" s="2" t="n">
        <v>11.3</v>
      </c>
      <c r="I2441" s="2" t="n">
        <v>73</v>
      </c>
      <c r="J2441" s="5" t="n">
        <v>94</v>
      </c>
      <c r="K2441" s="23" t="n">
        <v>0</v>
      </c>
      <c r="L2441" s="5" t="n">
        <v>23.573</v>
      </c>
      <c r="M2441" s="2" t="n">
        <f aca="false">IF(AND(ISNUMBER(Q2441),ISNUMBER(N2441)),N2441+Q2441,"")</f>
        <v>16.05</v>
      </c>
      <c r="N2441" s="5" t="n">
        <v>14.85</v>
      </c>
      <c r="O2441" s="5" t="n">
        <v>14.3</v>
      </c>
      <c r="P2441" s="2" t="n">
        <v>0.55</v>
      </c>
      <c r="Q2441" s="2" t="n">
        <v>1.2</v>
      </c>
      <c r="R2441" s="2" t="n">
        <v>0.81</v>
      </c>
      <c r="S2441" s="2" t="n">
        <v>14.5</v>
      </c>
      <c r="T2441" s="20" t="n">
        <v>18.3333333333333</v>
      </c>
      <c r="U2441" s="20" t="n">
        <v>1.02413793103448</v>
      </c>
      <c r="V2441" s="20" t="n">
        <v>17.9012345679012</v>
      </c>
      <c r="W2441" s="20" t="n">
        <v>19.8148148148148</v>
      </c>
    </row>
    <row r="2442" customFormat="false" ht="15" hidden="false" customHeight="true" outlineLevel="0" collapsed="false">
      <c r="A2442" s="1" t="s">
        <v>25</v>
      </c>
      <c r="B2442" s="2" t="s">
        <v>27</v>
      </c>
      <c r="C2442" s="2" t="n">
        <v>154</v>
      </c>
      <c r="D2442" s="22" t="n">
        <v>36213.4861111111</v>
      </c>
      <c r="E2442" s="23" t="n">
        <f aca="false">IF(ISNUMBER(D2442),YEAR(D2442),"")</f>
        <v>1999</v>
      </c>
      <c r="F2442" s="23" t="n">
        <f aca="false">IF(ISNUMBER(D2442),MONTH(D2442),"")</f>
        <v>2</v>
      </c>
      <c r="G2442" s="2" t="n">
        <v>57.87</v>
      </c>
      <c r="H2442" s="2" t="n">
        <v>11.3</v>
      </c>
      <c r="I2442" s="2" t="n">
        <v>154</v>
      </c>
      <c r="J2442" s="5" t="n">
        <v>94</v>
      </c>
      <c r="K2442" s="23" t="n">
        <v>0</v>
      </c>
      <c r="L2442" s="5" t="n">
        <v>32.595</v>
      </c>
      <c r="M2442" s="2" t="n">
        <f aca="false">IF(AND(ISNUMBER(Q2442),ISNUMBER(N2442)),N2442+Q2442,"")</f>
        <v>16.01</v>
      </c>
      <c r="N2442" s="5" t="n">
        <v>15.71</v>
      </c>
      <c r="O2442" s="5" t="n">
        <v>15.5</v>
      </c>
      <c r="P2442" s="2" t="n">
        <v>0.21</v>
      </c>
      <c r="Q2442" s="2" t="n">
        <v>0.3</v>
      </c>
      <c r="R2442" s="2" t="n">
        <v>0.63</v>
      </c>
      <c r="S2442" s="2" t="n">
        <v>8.8</v>
      </c>
      <c r="T2442" s="20" t="n">
        <v>24.9365079365079</v>
      </c>
      <c r="U2442" s="20" t="n">
        <v>1.78522727272727</v>
      </c>
      <c r="V2442" s="20" t="n">
        <v>13.968253968254</v>
      </c>
      <c r="W2442" s="20" t="n">
        <v>25.4126984126984</v>
      </c>
    </row>
    <row r="2443" customFormat="false" ht="15" hidden="false" customHeight="true" outlineLevel="0" collapsed="false">
      <c r="A2443" s="1" t="s">
        <v>25</v>
      </c>
      <c r="B2443" s="2" t="s">
        <v>27</v>
      </c>
      <c r="C2443" s="2" t="n">
        <v>619</v>
      </c>
      <c r="D2443" s="22" t="n">
        <v>36478.0520833333</v>
      </c>
      <c r="E2443" s="23" t="n">
        <f aca="false">IF(ISNUMBER(D2443),YEAR(D2443),"")</f>
        <v>1999</v>
      </c>
      <c r="F2443" s="23" t="n">
        <f aca="false">IF(ISNUMBER(D2443),MONTH(D2443),"")</f>
        <v>11</v>
      </c>
      <c r="G2443" s="2" t="n">
        <v>57.87</v>
      </c>
      <c r="H2443" s="2" t="n">
        <v>11.3</v>
      </c>
      <c r="I2443" s="2" t="n">
        <v>619</v>
      </c>
      <c r="J2443" s="5" t="n">
        <v>93</v>
      </c>
      <c r="K2443" s="23" t="n">
        <v>0</v>
      </c>
      <c r="L2443" s="5" t="n">
        <v>24.953</v>
      </c>
      <c r="M2443" s="2" t="n">
        <f aca="false">IF(AND(ISNUMBER(Q2443),ISNUMBER(N2443)),N2443+Q2443,"")</f>
        <v>0.29</v>
      </c>
      <c r="N2443" s="5" t="n">
        <v>0.09</v>
      </c>
      <c r="O2443" s="5" t="n">
        <v>0.05</v>
      </c>
      <c r="P2443" s="2" t="n">
        <v>0.04</v>
      </c>
      <c r="Q2443" s="2" t="n">
        <v>0.2</v>
      </c>
      <c r="R2443" s="2" t="n">
        <v>0.09</v>
      </c>
      <c r="S2443" s="2" t="n">
        <v>0.2</v>
      </c>
      <c r="T2443" s="20" t="n">
        <v>1</v>
      </c>
      <c r="U2443" s="20" t="n">
        <v>0.45</v>
      </c>
      <c r="V2443" s="20" t="n">
        <v>2.22222222222222</v>
      </c>
      <c r="W2443" s="20" t="n">
        <v>3.22222222222222</v>
      </c>
    </row>
    <row r="2444" customFormat="false" ht="15" hidden="false" customHeight="true" outlineLevel="0" collapsed="false">
      <c r="A2444" s="1" t="s">
        <v>25</v>
      </c>
      <c r="B2444" s="2" t="s">
        <v>27</v>
      </c>
      <c r="C2444" s="2" t="n">
        <v>733</v>
      </c>
      <c r="D2444" s="22" t="n">
        <v>36510.5104166667</v>
      </c>
      <c r="E2444" s="23" t="n">
        <f aca="false">IF(ISNUMBER(D2444),YEAR(D2444),"")</f>
        <v>1999</v>
      </c>
      <c r="F2444" s="23" t="n">
        <f aca="false">IF(ISNUMBER(D2444),MONTH(D2444),"")</f>
        <v>12</v>
      </c>
      <c r="G2444" s="2" t="n">
        <v>57.87</v>
      </c>
      <c r="H2444" s="2" t="n">
        <v>11.3</v>
      </c>
      <c r="I2444" s="2" t="n">
        <v>733</v>
      </c>
      <c r="J2444" s="5" t="n">
        <v>90</v>
      </c>
      <c r="K2444" s="23" t="n">
        <v>0</v>
      </c>
      <c r="L2444" s="5" t="n">
        <v>30.12</v>
      </c>
      <c r="M2444" s="2" t="n">
        <f aca="false">IF(AND(ISNUMBER(Q2444),ISNUMBER(N2444)),N2444+Q2444,"")</f>
        <v>7.72</v>
      </c>
      <c r="N2444" s="5" t="n">
        <v>6.92</v>
      </c>
      <c r="O2444" s="5" t="n">
        <v>6.3</v>
      </c>
      <c r="P2444" s="2" t="n">
        <v>0.62</v>
      </c>
      <c r="Q2444" s="2" t="n">
        <v>0.8</v>
      </c>
      <c r="R2444" s="2" t="n">
        <v>0.55</v>
      </c>
      <c r="S2444" s="2" t="n">
        <v>6.1</v>
      </c>
      <c r="T2444" s="20" t="n">
        <v>12.5818181818182</v>
      </c>
      <c r="U2444" s="20" t="n">
        <v>1.1344262295082</v>
      </c>
      <c r="V2444" s="20" t="n">
        <v>11.0909090909091</v>
      </c>
      <c r="W2444" s="20" t="n">
        <v>14.0363636363636</v>
      </c>
    </row>
    <row r="2445" customFormat="false" ht="15" hidden="false" customHeight="true" outlineLevel="0" collapsed="false">
      <c r="A2445" s="1" t="s">
        <v>25</v>
      </c>
      <c r="B2445" s="2" t="s">
        <v>37</v>
      </c>
      <c r="C2445" s="2" t="n">
        <v>13</v>
      </c>
      <c r="D2445" s="22" t="n">
        <v>36173.5430555556</v>
      </c>
      <c r="E2445" s="23" t="n">
        <f aca="false">IF(ISNUMBER(D2445),YEAR(D2445),"")</f>
        <v>1999</v>
      </c>
      <c r="F2445" s="23" t="n">
        <f aca="false">IF(ISNUMBER(D2445),MONTH(D2445),"")</f>
        <v>1</v>
      </c>
      <c r="G2445" s="2" t="n">
        <v>57.901</v>
      </c>
      <c r="H2445" s="2" t="n">
        <v>11.6667</v>
      </c>
      <c r="I2445" s="2" t="n">
        <v>13</v>
      </c>
      <c r="J2445" s="5" t="n">
        <v>12</v>
      </c>
      <c r="K2445" s="23" t="n">
        <v>1.01</v>
      </c>
      <c r="L2445" s="5" t="n">
        <v>24.17</v>
      </c>
      <c r="M2445" s="2" t="n">
        <f aca="false">IF(AND(ISNUMBER(Q2445),ISNUMBER(N2445)),N2445+Q2445,"")</f>
        <v>11.95</v>
      </c>
      <c r="N2445" s="5" t="n">
        <v>10.15</v>
      </c>
      <c r="O2445" s="5" t="n">
        <v>9.8</v>
      </c>
      <c r="P2445" s="2" t="n">
        <v>0.35</v>
      </c>
      <c r="Q2445" s="2" t="n">
        <v>1.8</v>
      </c>
      <c r="R2445" s="2" t="n">
        <v>0.58</v>
      </c>
      <c r="S2445" s="2" t="n">
        <v>13.7</v>
      </c>
      <c r="T2445" s="20" t="n">
        <v>17.5</v>
      </c>
      <c r="U2445" s="20" t="n">
        <v>0.740875912408759</v>
      </c>
      <c r="V2445" s="20" t="n">
        <v>23.6206896551724</v>
      </c>
      <c r="W2445" s="20" t="n">
        <v>20.6034482758621</v>
      </c>
    </row>
    <row r="2446" customFormat="false" ht="15" hidden="false" customHeight="true" outlineLevel="0" collapsed="false">
      <c r="A2446" s="1" t="s">
        <v>25</v>
      </c>
      <c r="B2446" s="2" t="s">
        <v>37</v>
      </c>
      <c r="C2446" s="2" t="n">
        <v>14</v>
      </c>
      <c r="D2446" s="22" t="n">
        <v>36173.5659722222</v>
      </c>
      <c r="E2446" s="23" t="n">
        <f aca="false">IF(ISNUMBER(D2446),YEAR(D2446),"")</f>
        <v>1999</v>
      </c>
      <c r="F2446" s="23" t="n">
        <f aca="false">IF(ISNUMBER(D2446),MONTH(D2446),"")</f>
        <v>1</v>
      </c>
      <c r="G2446" s="2" t="n">
        <v>57.92</v>
      </c>
      <c r="H2446" s="2" t="n">
        <v>11.5933</v>
      </c>
      <c r="I2446" s="2" t="n">
        <v>14</v>
      </c>
      <c r="J2446" s="5" t="n">
        <v>63</v>
      </c>
      <c r="K2446" s="23" t="n">
        <v>1.01</v>
      </c>
      <c r="L2446" s="5" t="n">
        <v>25.15</v>
      </c>
      <c r="M2446" s="2" t="n">
        <f aca="false">IF(AND(ISNUMBER(Q2446),ISNUMBER(N2446)),N2446+Q2446,"")</f>
        <v>10.34</v>
      </c>
      <c r="N2446" s="5" t="n">
        <v>9.14</v>
      </c>
      <c r="O2446" s="5" t="n">
        <v>8.8</v>
      </c>
      <c r="P2446" s="2" t="n">
        <v>0.34</v>
      </c>
      <c r="Q2446" s="2" t="n">
        <v>1.2</v>
      </c>
      <c r="R2446" s="2" t="n">
        <v>0.56</v>
      </c>
      <c r="S2446" s="2" t="n">
        <v>12.4</v>
      </c>
      <c r="T2446" s="20" t="n">
        <v>16.3214285714286</v>
      </c>
      <c r="U2446" s="20" t="n">
        <v>0.737096774193549</v>
      </c>
      <c r="V2446" s="20" t="n">
        <v>22.1428571428571</v>
      </c>
      <c r="W2446" s="20" t="n">
        <v>18.4642857142857</v>
      </c>
    </row>
    <row r="2447" customFormat="false" ht="15" hidden="false" customHeight="true" outlineLevel="0" collapsed="false">
      <c r="A2447" s="1" t="s">
        <v>25</v>
      </c>
      <c r="B2447" s="2" t="s">
        <v>37</v>
      </c>
      <c r="C2447" s="2" t="n">
        <v>28</v>
      </c>
      <c r="D2447" s="22" t="n">
        <v>36201.5625</v>
      </c>
      <c r="E2447" s="23" t="n">
        <f aca="false">IF(ISNUMBER(D2447),YEAR(D2447),"")</f>
        <v>1999</v>
      </c>
      <c r="F2447" s="23" t="n">
        <f aca="false">IF(ISNUMBER(D2447),MONTH(D2447),"")</f>
        <v>2</v>
      </c>
      <c r="G2447" s="2" t="n">
        <v>57.92</v>
      </c>
      <c r="H2447" s="2" t="n">
        <v>11.5933</v>
      </c>
      <c r="I2447" s="2" t="n">
        <v>28</v>
      </c>
      <c r="J2447" s="5" t="n">
        <v>63</v>
      </c>
      <c r="K2447" s="23" t="n">
        <v>1.01</v>
      </c>
      <c r="L2447" s="5" t="n">
        <v>25.38</v>
      </c>
      <c r="M2447" s="2" t="n">
        <f aca="false">IF(AND(ISNUMBER(Q2447),ISNUMBER(N2447)),N2447+Q2447,"")</f>
        <v>15.76</v>
      </c>
      <c r="N2447" s="5" t="n">
        <v>14.76</v>
      </c>
      <c r="O2447" s="5" t="n">
        <v>14.4</v>
      </c>
      <c r="P2447" s="2" t="n">
        <v>0.36</v>
      </c>
      <c r="Q2447" s="2" t="n">
        <v>1</v>
      </c>
      <c r="R2447" s="2" t="n">
        <v>0.6</v>
      </c>
      <c r="S2447" s="2" t="n">
        <v>14</v>
      </c>
      <c r="T2447" s="20" t="n">
        <v>24.6</v>
      </c>
      <c r="U2447" s="20" t="n">
        <v>1.05428571428571</v>
      </c>
      <c r="V2447" s="20" t="n">
        <v>23.3333333333333</v>
      </c>
      <c r="W2447" s="20" t="n">
        <v>26.2666666666667</v>
      </c>
    </row>
    <row r="2448" customFormat="false" ht="15" hidden="false" customHeight="true" outlineLevel="0" collapsed="false">
      <c r="A2448" s="1" t="s">
        <v>25</v>
      </c>
      <c r="B2448" s="2" t="s">
        <v>37</v>
      </c>
      <c r="C2448" s="2" t="n">
        <v>153</v>
      </c>
      <c r="D2448" s="22" t="n">
        <v>36467.5381944444</v>
      </c>
      <c r="E2448" s="23" t="n">
        <f aca="false">IF(ISNUMBER(D2448),YEAR(D2448),"")</f>
        <v>1999</v>
      </c>
      <c r="F2448" s="23" t="n">
        <f aca="false">IF(ISNUMBER(D2448),MONTH(D2448),"")</f>
        <v>11</v>
      </c>
      <c r="G2448" s="2" t="n">
        <v>57.901</v>
      </c>
      <c r="H2448" s="2" t="n">
        <v>11.6667</v>
      </c>
      <c r="I2448" s="2" t="n">
        <v>153</v>
      </c>
      <c r="J2448" s="5" t="n">
        <v>13</v>
      </c>
      <c r="K2448" s="23" t="n">
        <v>1.01</v>
      </c>
      <c r="L2448" s="5" t="n">
        <v>22.61</v>
      </c>
      <c r="M2448" s="2" t="n">
        <f aca="false">IF(AND(ISNUMBER(Q2448),ISNUMBER(N2448)),N2448+Q2448,"")</f>
        <v>5.91</v>
      </c>
      <c r="N2448" s="5" t="n">
        <v>4.91</v>
      </c>
      <c r="O2448" s="5" t="n">
        <v>4.7</v>
      </c>
      <c r="P2448" s="2" t="n">
        <v>0.21</v>
      </c>
      <c r="Q2448" s="2" t="n">
        <v>1</v>
      </c>
      <c r="R2448" s="2" t="n">
        <v>0.09</v>
      </c>
      <c r="S2448" s="2" t="n">
        <v>2.2</v>
      </c>
      <c r="T2448" s="20" t="n">
        <v>54.5555555555556</v>
      </c>
      <c r="U2448" s="20" t="n">
        <v>2.23181818181818</v>
      </c>
      <c r="V2448" s="20" t="n">
        <v>24.4444444444444</v>
      </c>
      <c r="W2448" s="20" t="n">
        <v>65.6666666666667</v>
      </c>
    </row>
    <row r="2449" customFormat="false" ht="15" hidden="false" customHeight="true" outlineLevel="0" collapsed="false">
      <c r="A2449" s="1" t="s">
        <v>25</v>
      </c>
      <c r="B2449" s="2" t="s">
        <v>37</v>
      </c>
      <c r="C2449" s="2" t="n">
        <v>154</v>
      </c>
      <c r="D2449" s="22" t="n">
        <v>36467.5590277778</v>
      </c>
      <c r="E2449" s="23" t="n">
        <f aca="false">IF(ISNUMBER(D2449),YEAR(D2449),"")</f>
        <v>1999</v>
      </c>
      <c r="F2449" s="23" t="n">
        <f aca="false">IF(ISNUMBER(D2449),MONTH(D2449),"")</f>
        <v>11</v>
      </c>
      <c r="G2449" s="2" t="n">
        <v>57.92</v>
      </c>
      <c r="H2449" s="2" t="n">
        <v>11.5933</v>
      </c>
      <c r="I2449" s="2" t="n">
        <v>154</v>
      </c>
      <c r="J2449" s="5" t="n">
        <v>63</v>
      </c>
      <c r="K2449" s="23" t="n">
        <v>1.01</v>
      </c>
      <c r="L2449" s="5" t="n">
        <v>24.3</v>
      </c>
      <c r="M2449" s="2" t="n">
        <f aca="false">IF(AND(ISNUMBER(Q2449),ISNUMBER(N2449)),N2449+Q2449,"")</f>
        <v>3.43</v>
      </c>
      <c r="N2449" s="5" t="n">
        <v>3.23</v>
      </c>
      <c r="O2449" s="5" t="n">
        <v>3</v>
      </c>
      <c r="P2449" s="2" t="n">
        <v>0.23</v>
      </c>
      <c r="Q2449" s="2" t="n">
        <v>0.2</v>
      </c>
      <c r="R2449" s="2" t="n">
        <v>0.09</v>
      </c>
      <c r="S2449" s="2" t="n">
        <v>1.4</v>
      </c>
      <c r="T2449" s="20" t="n">
        <v>35.8888888888889</v>
      </c>
      <c r="U2449" s="20" t="n">
        <v>2.30714285714286</v>
      </c>
      <c r="V2449" s="20" t="n">
        <v>15.5555555555556</v>
      </c>
      <c r="W2449" s="20" t="n">
        <v>38.1111111111111</v>
      </c>
    </row>
    <row r="2450" customFormat="false" ht="15" hidden="false" customHeight="true" outlineLevel="0" collapsed="false">
      <c r="A2450" s="1" t="s">
        <v>25</v>
      </c>
      <c r="B2450" s="2" t="s">
        <v>37</v>
      </c>
      <c r="C2450" s="2" t="n">
        <v>163</v>
      </c>
      <c r="D2450" s="22" t="n">
        <v>36502.3333333333</v>
      </c>
      <c r="E2450" s="23" t="n">
        <f aca="false">IF(ISNUMBER(D2450),YEAR(D2450),"")</f>
        <v>1999</v>
      </c>
      <c r="F2450" s="23" t="n">
        <f aca="false">IF(ISNUMBER(D2450),MONTH(D2450),"")</f>
        <v>12</v>
      </c>
      <c r="G2450" s="2" t="n">
        <v>57.92</v>
      </c>
      <c r="H2450" s="2" t="n">
        <v>11.5933</v>
      </c>
      <c r="I2450" s="2" t="n">
        <v>163</v>
      </c>
      <c r="J2450" s="5" t="n">
        <v>63</v>
      </c>
      <c r="K2450" s="23" t="n">
        <v>1.01</v>
      </c>
      <c r="L2450" s="5" t="n">
        <v>30.9</v>
      </c>
      <c r="M2450" s="2" t="n">
        <f aca="false">IF(AND(ISNUMBER(Q2450),ISNUMBER(N2450)),N2450+Q2450,"")</f>
        <v>8.37</v>
      </c>
      <c r="N2450" s="5" t="n">
        <v>6.27</v>
      </c>
      <c r="O2450" s="5" t="n">
        <v>5.6</v>
      </c>
      <c r="P2450" s="2" t="n">
        <v>0.67</v>
      </c>
      <c r="Q2450" s="2" t="n">
        <v>2.1</v>
      </c>
      <c r="R2450" s="2" t="n">
        <v>0.62</v>
      </c>
      <c r="S2450" s="2" t="n">
        <v>6</v>
      </c>
      <c r="T2450" s="20" t="n">
        <v>10.1129032258065</v>
      </c>
      <c r="U2450" s="20" t="n">
        <v>1.045</v>
      </c>
      <c r="V2450" s="20" t="n">
        <v>9.67741935483871</v>
      </c>
      <c r="W2450" s="20" t="n">
        <v>13.5</v>
      </c>
    </row>
    <row r="2451" customFormat="false" ht="15" hidden="false" customHeight="true" outlineLevel="0" collapsed="false">
      <c r="A2451" s="1" t="s">
        <v>25</v>
      </c>
      <c r="B2451" s="2" t="s">
        <v>37</v>
      </c>
      <c r="C2451" s="2" t="n">
        <v>164</v>
      </c>
      <c r="D2451" s="22" t="n">
        <v>36502.3541666667</v>
      </c>
      <c r="E2451" s="23" t="n">
        <f aca="false">IF(ISNUMBER(D2451),YEAR(D2451),"")</f>
        <v>1999</v>
      </c>
      <c r="F2451" s="23" t="n">
        <f aca="false">IF(ISNUMBER(D2451),MONTH(D2451),"")</f>
        <v>12</v>
      </c>
      <c r="G2451" s="2" t="n">
        <v>57.901</v>
      </c>
      <c r="H2451" s="2" t="n">
        <v>11.6667</v>
      </c>
      <c r="I2451" s="2" t="n">
        <v>164</v>
      </c>
      <c r="J2451" s="5" t="n">
        <v>12</v>
      </c>
      <c r="K2451" s="23" t="n">
        <v>1.01</v>
      </c>
      <c r="L2451" s="5" t="n">
        <v>27.01</v>
      </c>
      <c r="M2451" s="2" t="n">
        <f aca="false">IF(AND(ISNUMBER(Q2451),ISNUMBER(N2451)),N2451+Q2451,"")</f>
        <v>11.89</v>
      </c>
      <c r="N2451" s="5" t="n">
        <v>9.49</v>
      </c>
      <c r="O2451" s="5" t="n">
        <v>9</v>
      </c>
      <c r="P2451" s="2" t="n">
        <v>0.49</v>
      </c>
      <c r="Q2451" s="2" t="n">
        <v>2.4</v>
      </c>
      <c r="R2451" s="2" t="n">
        <v>0.49</v>
      </c>
      <c r="S2451" s="2" t="n">
        <v>8.2</v>
      </c>
      <c r="T2451" s="20" t="n">
        <v>19.3673469387755</v>
      </c>
      <c r="U2451" s="20" t="n">
        <v>1.15731707317073</v>
      </c>
      <c r="V2451" s="20" t="n">
        <v>16.734693877551</v>
      </c>
      <c r="W2451" s="20" t="n">
        <v>24.265306122449</v>
      </c>
    </row>
    <row r="2452" customFormat="false" ht="15" hidden="false" customHeight="true" outlineLevel="0" collapsed="false">
      <c r="A2452" s="1" t="s">
        <v>25</v>
      </c>
      <c r="B2452" s="2" t="s">
        <v>39</v>
      </c>
      <c r="C2452" s="2" t="n">
        <v>1</v>
      </c>
      <c r="D2452" s="22" t="n">
        <v>36536.40625</v>
      </c>
      <c r="E2452" s="23" t="n">
        <f aca="false">IF(ISNUMBER(D2452),YEAR(D2452),"")</f>
        <v>2000</v>
      </c>
      <c r="F2452" s="23" t="n">
        <f aca="false">IF(ISNUMBER(D2452),MONTH(D2452),"")</f>
        <v>1</v>
      </c>
      <c r="G2452" s="2" t="n">
        <v>58.868</v>
      </c>
      <c r="H2452" s="2" t="n">
        <v>11.1033</v>
      </c>
      <c r="I2452" s="2" t="n">
        <v>1</v>
      </c>
      <c r="J2452" s="5" t="n">
        <v>247</v>
      </c>
      <c r="K2452" s="23" t="n">
        <v>0</v>
      </c>
      <c r="L2452" s="5" t="n">
        <v>28.857</v>
      </c>
      <c r="M2452" s="2" t="n">
        <f aca="false">IF(AND(ISNUMBER(Q2452),ISNUMBER(N2452)),N2452+Q2452,"")</f>
        <v>8.67</v>
      </c>
      <c r="N2452" s="5" t="n">
        <v>7.87</v>
      </c>
      <c r="O2452" s="5" t="n">
        <v>7.3</v>
      </c>
      <c r="P2452" s="2" t="n">
        <v>0.57</v>
      </c>
      <c r="Q2452" s="2" t="n">
        <v>0.8</v>
      </c>
      <c r="R2452" s="2" t="n">
        <v>0.61</v>
      </c>
      <c r="S2452" s="2" t="n">
        <v>8.2</v>
      </c>
      <c r="T2452" s="20" t="n">
        <v>12.9016393442623</v>
      </c>
      <c r="U2452" s="20" t="n">
        <v>0.959756097560976</v>
      </c>
      <c r="V2452" s="20" t="n">
        <v>13.4426229508197</v>
      </c>
      <c r="W2452" s="20" t="n">
        <v>14.2131147540984</v>
      </c>
    </row>
    <row r="2453" customFormat="false" ht="15" hidden="false" customHeight="true" outlineLevel="0" collapsed="false">
      <c r="A2453" s="1" t="s">
        <v>25</v>
      </c>
      <c r="B2453" s="2" t="s">
        <v>43</v>
      </c>
      <c r="C2453" s="2" t="n">
        <v>13</v>
      </c>
      <c r="D2453" s="22" t="n">
        <v>36537.5381944444</v>
      </c>
      <c r="E2453" s="23" t="n">
        <f aca="false">IF(ISNUMBER(D2453),YEAR(D2453),"")</f>
        <v>2000</v>
      </c>
      <c r="F2453" s="23" t="n">
        <f aca="false">IF(ISNUMBER(D2453),MONTH(D2453),"")</f>
        <v>1</v>
      </c>
      <c r="G2453" s="2" t="n">
        <v>58.258</v>
      </c>
      <c r="H2453" s="2" t="n">
        <v>11.4333</v>
      </c>
      <c r="I2453" s="2" t="n">
        <v>13</v>
      </c>
      <c r="J2453" s="5" t="n">
        <v>44</v>
      </c>
      <c r="K2453" s="23" t="n">
        <v>0</v>
      </c>
      <c r="L2453" s="5" t="n">
        <v>25.953</v>
      </c>
      <c r="M2453" s="2" t="n">
        <f aca="false">IF(AND(ISNUMBER(Q2453),ISNUMBER(N2453)),N2453+Q2453,"")</f>
        <v>9.76</v>
      </c>
      <c r="N2453" s="5" t="n">
        <v>8.56</v>
      </c>
      <c r="O2453" s="5" t="n">
        <v>8.2</v>
      </c>
      <c r="P2453" s="2" t="n">
        <v>0.36</v>
      </c>
      <c r="Q2453" s="2" t="n">
        <v>1.2</v>
      </c>
      <c r="R2453" s="2" t="n">
        <v>0.6</v>
      </c>
      <c r="S2453" s="2" t="n">
        <v>10</v>
      </c>
      <c r="T2453" s="20" t="n">
        <v>14.2666666666667</v>
      </c>
      <c r="U2453" s="20" t="n">
        <v>0.856</v>
      </c>
      <c r="V2453" s="20" t="n">
        <v>16.6666666666667</v>
      </c>
      <c r="W2453" s="20" t="n">
        <v>16.2666666666667</v>
      </c>
    </row>
    <row r="2454" customFormat="false" ht="15" hidden="false" customHeight="true" outlineLevel="0" collapsed="false">
      <c r="A2454" s="1" t="s">
        <v>25</v>
      </c>
      <c r="B2454" s="2" t="s">
        <v>43</v>
      </c>
      <c r="C2454" s="2" t="n">
        <v>14</v>
      </c>
      <c r="D2454" s="22" t="n">
        <v>36537.5972222222</v>
      </c>
      <c r="E2454" s="23" t="n">
        <f aca="false">IF(ISNUMBER(D2454),YEAR(D2454),"")</f>
        <v>2000</v>
      </c>
      <c r="F2454" s="23" t="n">
        <f aca="false">IF(ISNUMBER(D2454),MONTH(D2454),"")</f>
        <v>1</v>
      </c>
      <c r="G2454" s="2" t="n">
        <v>58.343</v>
      </c>
      <c r="H2454" s="2" t="n">
        <v>11.4033</v>
      </c>
      <c r="I2454" s="2" t="n">
        <v>14</v>
      </c>
      <c r="J2454" s="5" t="n">
        <v>45</v>
      </c>
      <c r="K2454" s="23" t="n">
        <v>0</v>
      </c>
      <c r="L2454" s="5" t="n">
        <v>25.824</v>
      </c>
      <c r="M2454" s="2" t="n">
        <f aca="false">IF(AND(ISNUMBER(Q2454),ISNUMBER(N2454)),N2454+Q2454,"")</f>
        <v>11.18</v>
      </c>
      <c r="N2454" s="5" t="n">
        <v>9.88</v>
      </c>
      <c r="O2454" s="5" t="n">
        <v>9.7</v>
      </c>
      <c r="P2454" s="2" t="n">
        <v>0.18</v>
      </c>
      <c r="Q2454" s="2" t="n">
        <v>1.3</v>
      </c>
      <c r="R2454" s="2" t="n">
        <v>0.57</v>
      </c>
      <c r="S2454" s="2" t="n">
        <v>13</v>
      </c>
      <c r="T2454" s="20" t="n">
        <v>17.3333333333333</v>
      </c>
      <c r="U2454" s="20" t="n">
        <v>0.76</v>
      </c>
      <c r="V2454" s="20" t="n">
        <v>22.8070175438597</v>
      </c>
      <c r="W2454" s="20" t="n">
        <v>19.6140350877193</v>
      </c>
    </row>
    <row r="2455" customFormat="false" ht="15" hidden="false" customHeight="true" outlineLevel="0" collapsed="false">
      <c r="A2455" s="1" t="s">
        <v>25</v>
      </c>
      <c r="B2455" s="2" t="s">
        <v>43</v>
      </c>
      <c r="C2455" s="2" t="n">
        <v>15</v>
      </c>
      <c r="D2455" s="22" t="n">
        <v>36537.6527777778</v>
      </c>
      <c r="E2455" s="23" t="n">
        <f aca="false">IF(ISNUMBER(D2455),YEAR(D2455),"")</f>
        <v>2000</v>
      </c>
      <c r="F2455" s="23" t="n">
        <f aca="false">IF(ISNUMBER(D2455),MONTH(D2455),"")</f>
        <v>1</v>
      </c>
      <c r="G2455" s="2" t="n">
        <v>58.353</v>
      </c>
      <c r="H2455" s="2" t="n">
        <v>11.24</v>
      </c>
      <c r="I2455" s="2" t="n">
        <v>15</v>
      </c>
      <c r="J2455" s="5" t="n">
        <v>26</v>
      </c>
      <c r="K2455" s="23" t="n">
        <v>0</v>
      </c>
      <c r="L2455" s="5" t="n">
        <v>26.741</v>
      </c>
      <c r="M2455" s="2" t="n">
        <f aca="false">IF(AND(ISNUMBER(Q2455),ISNUMBER(N2455)),N2455+Q2455,"")</f>
        <v>9.2</v>
      </c>
      <c r="N2455" s="5" t="n">
        <v>8.2</v>
      </c>
      <c r="O2455" s="5" t="n">
        <v>7.8</v>
      </c>
      <c r="P2455" s="2" t="n">
        <v>0.4</v>
      </c>
      <c r="Q2455" s="2" t="n">
        <v>1</v>
      </c>
      <c r="R2455" s="2" t="n">
        <v>0.57</v>
      </c>
      <c r="S2455" s="2" t="n">
        <v>9.1</v>
      </c>
      <c r="T2455" s="20" t="n">
        <v>14.3859649122807</v>
      </c>
      <c r="U2455" s="20" t="n">
        <v>0.901098901098901</v>
      </c>
      <c r="V2455" s="20" t="n">
        <v>15.9649122807018</v>
      </c>
      <c r="W2455" s="20" t="n">
        <v>16.140350877193</v>
      </c>
    </row>
    <row r="2456" customFormat="false" ht="15" hidden="false" customHeight="true" outlineLevel="0" collapsed="false">
      <c r="A2456" s="1" t="s">
        <v>23</v>
      </c>
      <c r="B2456" s="2" t="s">
        <v>24</v>
      </c>
      <c r="C2456" s="2" t="n">
        <v>1</v>
      </c>
      <c r="D2456" s="22" t="n">
        <v>36538.7652777778</v>
      </c>
      <c r="E2456" s="23" t="n">
        <f aca="false">IF(ISNUMBER(D2456),YEAR(D2456),"")</f>
        <v>2000</v>
      </c>
      <c r="F2456" s="23" t="n">
        <f aca="false">IF(ISNUMBER(D2456),MONTH(D2456),"")</f>
        <v>1</v>
      </c>
      <c r="G2456" s="2" t="n">
        <v>59.05</v>
      </c>
      <c r="H2456" s="2" t="n">
        <v>10.75</v>
      </c>
      <c r="I2456" s="2" t="n">
        <v>1</v>
      </c>
      <c r="J2456" s="5" t="n">
        <v>455</v>
      </c>
      <c r="K2456" s="2" t="n">
        <v>0</v>
      </c>
      <c r="L2456" s="5" t="n">
        <v>27.826</v>
      </c>
      <c r="M2456" s="2" t="str">
        <f aca="false">IF(AND(ISNUMBER(Q2456),ISNUMBER(N2456)),N2456+Q2456,"")</f>
        <v/>
      </c>
      <c r="N2456" s="5" t="n">
        <v>7.68</v>
      </c>
      <c r="O2456" s="5" t="n">
        <v>7.4</v>
      </c>
      <c r="P2456" s="2" t="n">
        <v>0.28</v>
      </c>
      <c r="Q2456" s="2"/>
      <c r="R2456" s="2" t="n">
        <v>0.11</v>
      </c>
      <c r="S2456" s="2" t="n">
        <v>9.7</v>
      </c>
      <c r="T2456" s="20" t="n">
        <v>69.8181818181818</v>
      </c>
      <c r="U2456" s="20" t="n">
        <v>0.791752577319588</v>
      </c>
      <c r="V2456" s="20" t="n">
        <v>88.1818181818182</v>
      </c>
      <c r="W2456" s="20"/>
    </row>
    <row r="2457" customFormat="false" ht="15" hidden="false" customHeight="true" outlineLevel="0" collapsed="false">
      <c r="A2457" s="1" t="s">
        <v>23</v>
      </c>
      <c r="B2457" s="2" t="s">
        <v>24</v>
      </c>
      <c r="C2457" s="2" t="n">
        <v>2</v>
      </c>
      <c r="D2457" s="22" t="n">
        <v>36538.8361111111</v>
      </c>
      <c r="E2457" s="23" t="n">
        <f aca="false">IF(ISNUMBER(D2457),YEAR(D2457),"")</f>
        <v>2000</v>
      </c>
      <c r="F2457" s="23" t="n">
        <f aca="false">IF(ISNUMBER(D2457),MONTH(D2457),"")</f>
        <v>1</v>
      </c>
      <c r="G2457" s="24" t="n">
        <v>59.18</v>
      </c>
      <c r="H2457" s="24" t="n">
        <v>10.7</v>
      </c>
      <c r="I2457" s="2" t="n">
        <v>2</v>
      </c>
      <c r="J2457" s="5" t="n">
        <v>358</v>
      </c>
      <c r="K2457" s="2" t="n">
        <v>0</v>
      </c>
      <c r="L2457" s="5" t="n">
        <v>24.904</v>
      </c>
      <c r="M2457" s="2" t="str">
        <f aca="false">IF(AND(ISNUMBER(Q2457),ISNUMBER(N2457)),N2457+Q2457,"")</f>
        <v/>
      </c>
      <c r="N2457" s="5" t="n">
        <v>15.58</v>
      </c>
      <c r="O2457" s="5" t="n">
        <v>15.4</v>
      </c>
      <c r="P2457" s="2" t="n">
        <v>0.18</v>
      </c>
      <c r="Q2457" s="2"/>
      <c r="R2457" s="2" t="n">
        <v>0.06</v>
      </c>
      <c r="S2457" s="2" t="n">
        <v>28.9</v>
      </c>
      <c r="T2457" s="20" t="n">
        <v>259.666666666667</v>
      </c>
      <c r="U2457" s="20" t="n">
        <v>0.539100346020761</v>
      </c>
      <c r="V2457" s="20" t="n">
        <v>481.666666666667</v>
      </c>
      <c r="W2457" s="20"/>
    </row>
    <row r="2458" customFormat="false" ht="15" hidden="false" customHeight="true" outlineLevel="0" collapsed="false">
      <c r="A2458" s="1" t="s">
        <v>23</v>
      </c>
      <c r="B2458" s="2" t="s">
        <v>24</v>
      </c>
      <c r="C2458" s="2" t="n">
        <v>673</v>
      </c>
      <c r="D2458" s="22" t="n">
        <v>36541.2916666667</v>
      </c>
      <c r="E2458" s="23" t="n">
        <f aca="false">IF(ISNUMBER(D2458),YEAR(D2458),"")</f>
        <v>2000</v>
      </c>
      <c r="F2458" s="23" t="n">
        <f aca="false">IF(ISNUMBER(D2458),MONTH(D2458),"")</f>
        <v>1</v>
      </c>
      <c r="G2458" s="2" t="n">
        <v>58.38</v>
      </c>
      <c r="H2458" s="2" t="n">
        <v>8.82</v>
      </c>
      <c r="I2458" s="2" t="n">
        <v>673</v>
      </c>
      <c r="J2458" s="5" t="n">
        <v>105</v>
      </c>
      <c r="K2458" s="2" t="n">
        <v>0</v>
      </c>
      <c r="L2458" s="5" t="n">
        <v>30.461</v>
      </c>
      <c r="M2458" s="2" t="n">
        <f aca="false">IF(AND(ISNUMBER(Q2458),ISNUMBER(N2458)),N2458+Q2458,"")</f>
        <v>10.71</v>
      </c>
      <c r="N2458" s="5" t="n">
        <v>8.11</v>
      </c>
      <c r="O2458" s="5" t="n">
        <v>7.9</v>
      </c>
      <c r="P2458" s="2" t="n">
        <v>0.21</v>
      </c>
      <c r="Q2458" s="2" t="n">
        <v>2.6</v>
      </c>
      <c r="R2458" s="2" t="n">
        <v>0.16</v>
      </c>
      <c r="S2458" s="2" t="n">
        <v>12</v>
      </c>
      <c r="T2458" s="20" t="n">
        <v>50.6875</v>
      </c>
      <c r="U2458" s="20" t="n">
        <v>0.675833333333333</v>
      </c>
      <c r="V2458" s="20" t="n">
        <v>75</v>
      </c>
      <c r="W2458" s="20" t="n">
        <v>66.9375</v>
      </c>
    </row>
    <row r="2459" customFormat="false" ht="15" hidden="false" customHeight="true" outlineLevel="0" collapsed="false">
      <c r="A2459" s="1" t="s">
        <v>23</v>
      </c>
      <c r="B2459" s="2" t="s">
        <v>24</v>
      </c>
      <c r="C2459" s="2" t="n">
        <v>7</v>
      </c>
      <c r="D2459" s="22" t="n">
        <v>36541.2916666667</v>
      </c>
      <c r="E2459" s="23" t="n">
        <f aca="false">IF(ISNUMBER(D2459),YEAR(D2459),"")</f>
        <v>2000</v>
      </c>
      <c r="F2459" s="23" t="n">
        <f aca="false">IF(ISNUMBER(D2459),MONTH(D2459),"")</f>
        <v>1</v>
      </c>
      <c r="G2459" s="2" t="n">
        <v>58.4</v>
      </c>
      <c r="H2459" s="2" t="n">
        <v>8.77</v>
      </c>
      <c r="I2459" s="2" t="n">
        <v>7</v>
      </c>
      <c r="J2459" s="5" t="n">
        <v>155</v>
      </c>
      <c r="K2459" s="2" t="n">
        <v>0</v>
      </c>
      <c r="L2459" s="5" t="n">
        <v>27.777</v>
      </c>
      <c r="M2459" s="2" t="str">
        <f aca="false">IF(AND(ISNUMBER(Q2459),ISNUMBER(N2459)),N2459+Q2459,"")</f>
        <v/>
      </c>
      <c r="N2459" s="5" t="n">
        <v>10.55</v>
      </c>
      <c r="O2459" s="5" t="n">
        <v>10.4</v>
      </c>
      <c r="P2459" s="2" t="n">
        <v>0.15</v>
      </c>
      <c r="Q2459" s="2"/>
      <c r="R2459" s="2" t="n">
        <v>0.17</v>
      </c>
      <c r="S2459" s="2" t="n">
        <v>27.3</v>
      </c>
      <c r="T2459" s="20" t="n">
        <v>62.0588235294118</v>
      </c>
      <c r="U2459" s="20" t="n">
        <v>0.386446886446886</v>
      </c>
      <c r="V2459" s="20" t="n">
        <v>160.588235294118</v>
      </c>
      <c r="W2459" s="20"/>
    </row>
    <row r="2460" customFormat="false" ht="15" hidden="false" customHeight="true" outlineLevel="0" collapsed="false">
      <c r="A2460" s="1" t="s">
        <v>23</v>
      </c>
      <c r="B2460" s="2" t="s">
        <v>24</v>
      </c>
      <c r="C2460" s="2" t="n">
        <v>694</v>
      </c>
      <c r="D2460" s="22" t="n">
        <v>36541.3333333333</v>
      </c>
      <c r="E2460" s="23" t="n">
        <f aca="false">IF(ISNUMBER(D2460),YEAR(D2460),"")</f>
        <v>2000</v>
      </c>
      <c r="F2460" s="23" t="n">
        <f aca="false">IF(ISNUMBER(D2460),MONTH(D2460),"")</f>
        <v>1</v>
      </c>
      <c r="G2460" s="2" t="n">
        <v>58.33</v>
      </c>
      <c r="H2460" s="2" t="n">
        <v>8.9</v>
      </c>
      <c r="I2460" s="2" t="n">
        <v>694</v>
      </c>
      <c r="J2460" s="5" t="n">
        <v>260</v>
      </c>
      <c r="K2460" s="2" t="n">
        <v>0</v>
      </c>
      <c r="L2460" s="5" t="n">
        <v>29.63</v>
      </c>
      <c r="M2460" s="2" t="str">
        <f aca="false">IF(AND(ISNUMBER(Q2460),ISNUMBER(N2460)),N2460+Q2460,"")</f>
        <v/>
      </c>
      <c r="N2460" s="5" t="n">
        <v>8.2</v>
      </c>
      <c r="O2460" s="5" t="n">
        <v>7.9</v>
      </c>
      <c r="P2460" s="2" t="n">
        <v>0.3</v>
      </c>
      <c r="Q2460" s="2"/>
      <c r="R2460" s="2" t="n">
        <v>0.25</v>
      </c>
      <c r="S2460" s="2" t="n">
        <v>9</v>
      </c>
      <c r="T2460" s="20" t="n">
        <v>32.8</v>
      </c>
      <c r="U2460" s="20" t="n">
        <v>0.911111111111111</v>
      </c>
      <c r="V2460" s="20" t="n">
        <v>36</v>
      </c>
      <c r="W2460" s="20"/>
    </row>
    <row r="2461" customFormat="false" ht="15" hidden="false" customHeight="true" outlineLevel="0" collapsed="false">
      <c r="A2461" s="1" t="s">
        <v>23</v>
      </c>
      <c r="B2461" s="2" t="s">
        <v>24</v>
      </c>
      <c r="C2461" s="2" t="n">
        <v>10</v>
      </c>
      <c r="D2461" s="22" t="n">
        <v>36541.375</v>
      </c>
      <c r="E2461" s="23" t="n">
        <f aca="false">IF(ISNUMBER(D2461),YEAR(D2461),"")</f>
        <v>2000</v>
      </c>
      <c r="F2461" s="23" t="n">
        <f aca="false">IF(ISNUMBER(D2461),MONTH(D2461),"")</f>
        <v>1</v>
      </c>
      <c r="G2461" s="2" t="n">
        <v>58.27</v>
      </c>
      <c r="H2461" s="2" t="n">
        <v>8.98</v>
      </c>
      <c r="I2461" s="2" t="n">
        <v>10</v>
      </c>
      <c r="J2461" s="5" t="n">
        <v>400</v>
      </c>
      <c r="K2461" s="2" t="n">
        <v>0</v>
      </c>
      <c r="L2461" s="5" t="n">
        <v>32.766</v>
      </c>
      <c r="M2461" s="2" t="str">
        <f aca="false">IF(AND(ISNUMBER(Q2461),ISNUMBER(N2461)),N2461+Q2461,"")</f>
        <v/>
      </c>
      <c r="N2461" s="5" t="n">
        <v>6.9</v>
      </c>
      <c r="O2461" s="5" t="n">
        <v>6.8</v>
      </c>
      <c r="P2461" s="2" t="n">
        <v>0.1</v>
      </c>
      <c r="Q2461" s="2"/>
      <c r="R2461" s="2" t="n">
        <v>0.37</v>
      </c>
      <c r="S2461" s="2" t="n">
        <v>5.5</v>
      </c>
      <c r="T2461" s="20" t="n">
        <v>18.6486486486487</v>
      </c>
      <c r="U2461" s="20" t="n">
        <v>1.25454545454545</v>
      </c>
      <c r="V2461" s="20" t="n">
        <v>14.8648648648649</v>
      </c>
      <c r="W2461" s="20"/>
    </row>
    <row r="2462" customFormat="false" ht="15" hidden="false" customHeight="true" outlineLevel="0" collapsed="false">
      <c r="A2462" s="1" t="s">
        <v>23</v>
      </c>
      <c r="B2462" s="2" t="s">
        <v>24</v>
      </c>
      <c r="C2462" s="2" t="n">
        <v>11</v>
      </c>
      <c r="D2462" s="22" t="n">
        <v>36541.4583333333</v>
      </c>
      <c r="E2462" s="23" t="n">
        <f aca="false">IF(ISNUMBER(D2462),YEAR(D2462),"")</f>
        <v>2000</v>
      </c>
      <c r="F2462" s="23" t="n">
        <f aca="false">IF(ISNUMBER(D2462),MONTH(D2462),"")</f>
        <v>1</v>
      </c>
      <c r="G2462" s="2" t="n">
        <v>58</v>
      </c>
      <c r="H2462" s="2" t="n">
        <v>9.37</v>
      </c>
      <c r="I2462" s="2" t="n">
        <v>11</v>
      </c>
      <c r="J2462" s="5" t="n">
        <v>425</v>
      </c>
      <c r="K2462" s="2" t="n">
        <v>0</v>
      </c>
      <c r="L2462" s="5" t="n">
        <v>32.923</v>
      </c>
      <c r="M2462" s="2" t="str">
        <f aca="false">IF(AND(ISNUMBER(Q2462),ISNUMBER(N2462)),N2462+Q2462,"")</f>
        <v/>
      </c>
      <c r="N2462" s="5" t="n">
        <v>6.85</v>
      </c>
      <c r="O2462" s="5" t="n">
        <v>6.7</v>
      </c>
      <c r="P2462" s="2" t="n">
        <v>0.15</v>
      </c>
      <c r="Q2462" s="2"/>
      <c r="R2462" s="2" t="n">
        <v>0.27</v>
      </c>
      <c r="S2462" s="2" t="n">
        <v>5.6</v>
      </c>
      <c r="T2462" s="20" t="n">
        <v>25.3703703703704</v>
      </c>
      <c r="U2462" s="20" t="n">
        <v>1.22321428571429</v>
      </c>
      <c r="V2462" s="20" t="n">
        <v>20.7407407407407</v>
      </c>
      <c r="W2462" s="20"/>
    </row>
    <row r="2463" customFormat="false" ht="15" hidden="false" customHeight="true" outlineLevel="0" collapsed="false">
      <c r="A2463" s="1" t="s">
        <v>23</v>
      </c>
      <c r="B2463" s="2" t="s">
        <v>24</v>
      </c>
      <c r="C2463" s="2" t="n">
        <v>12</v>
      </c>
      <c r="D2463" s="22" t="n">
        <v>36541.5</v>
      </c>
      <c r="E2463" s="23" t="n">
        <f aca="false">IF(ISNUMBER(D2463),YEAR(D2463),"")</f>
        <v>2000</v>
      </c>
      <c r="F2463" s="23" t="n">
        <f aca="false">IF(ISNUMBER(D2463),MONTH(D2463),"")</f>
        <v>1</v>
      </c>
      <c r="G2463" s="2" t="n">
        <v>57.93</v>
      </c>
      <c r="H2463" s="2" t="n">
        <v>9.47</v>
      </c>
      <c r="I2463" s="2" t="n">
        <v>12</v>
      </c>
      <c r="J2463" s="5" t="n">
        <v>175</v>
      </c>
      <c r="K2463" s="2" t="n">
        <v>0</v>
      </c>
      <c r="L2463" s="5" t="n">
        <v>33.744</v>
      </c>
      <c r="M2463" s="2" t="str">
        <f aca="false">IF(AND(ISNUMBER(Q2463),ISNUMBER(N2463)),N2463+Q2463,"")</f>
        <v/>
      </c>
      <c r="N2463" s="5" t="n">
        <v>6.85</v>
      </c>
      <c r="O2463" s="5" t="n">
        <v>6.8</v>
      </c>
      <c r="P2463" s="2" t="n">
        <v>0.05</v>
      </c>
      <c r="Q2463" s="2"/>
      <c r="R2463" s="2" t="n">
        <v>0.45</v>
      </c>
      <c r="S2463" s="2" t="n">
        <v>4.7</v>
      </c>
      <c r="T2463" s="20" t="n">
        <v>15.2222222222222</v>
      </c>
      <c r="U2463" s="20" t="n">
        <v>1.45744680851064</v>
      </c>
      <c r="V2463" s="20" t="n">
        <v>10.4444444444444</v>
      </c>
      <c r="W2463" s="20"/>
    </row>
    <row r="2464" customFormat="false" ht="15" hidden="false" customHeight="true" outlineLevel="0" collapsed="false">
      <c r="A2464" s="1" t="s">
        <v>25</v>
      </c>
      <c r="B2464" s="2" t="s">
        <v>27</v>
      </c>
      <c r="C2464" s="2" t="n">
        <v>43</v>
      </c>
      <c r="D2464" s="22" t="n">
        <v>36550.2569444444</v>
      </c>
      <c r="E2464" s="23" t="n">
        <f aca="false">IF(ISNUMBER(D2464),YEAR(D2464),"")</f>
        <v>2000</v>
      </c>
      <c r="F2464" s="23" t="n">
        <f aca="false">IF(ISNUMBER(D2464),MONTH(D2464),"")</f>
        <v>1</v>
      </c>
      <c r="G2464" s="2" t="n">
        <v>57.795</v>
      </c>
      <c r="H2464" s="2" t="n">
        <v>8.815</v>
      </c>
      <c r="I2464" s="2" t="n">
        <v>43</v>
      </c>
      <c r="J2464" s="5" t="n">
        <v>232</v>
      </c>
      <c r="K2464" s="2" t="n">
        <v>0</v>
      </c>
      <c r="L2464" s="5" t="n">
        <v>32.457</v>
      </c>
      <c r="M2464" s="2" t="str">
        <f aca="false">IF(AND(ISNUMBER(Q2464),ISNUMBER(N2464)),N2464+Q2464,"")</f>
        <v/>
      </c>
      <c r="N2464" s="5" t="n">
        <v>6.9</v>
      </c>
      <c r="O2464" s="5" t="n">
        <v>6.8</v>
      </c>
      <c r="P2464" s="2" t="n">
        <v>0.1</v>
      </c>
      <c r="Q2464" s="2" t="s">
        <v>36</v>
      </c>
      <c r="R2464" s="2" t="n">
        <v>0.51</v>
      </c>
      <c r="S2464" s="2" t="n">
        <v>5.3</v>
      </c>
      <c r="T2464" s="20" t="n">
        <v>13.5294117647059</v>
      </c>
      <c r="U2464" s="20" t="n">
        <v>1.30188679245283</v>
      </c>
      <c r="V2464" s="20" t="n">
        <v>10.3921568627451</v>
      </c>
      <c r="W2464" s="20"/>
    </row>
    <row r="2465" customFormat="false" ht="15" hidden="false" customHeight="true" outlineLevel="0" collapsed="false">
      <c r="A2465" s="1" t="s">
        <v>25</v>
      </c>
      <c r="B2465" s="2" t="s">
        <v>27</v>
      </c>
      <c r="C2465" s="2" t="n">
        <v>45</v>
      </c>
      <c r="D2465" s="22" t="n">
        <v>36550.4930555556</v>
      </c>
      <c r="E2465" s="23" t="n">
        <f aca="false">IF(ISNUMBER(D2465),YEAR(D2465),"")</f>
        <v>2000</v>
      </c>
      <c r="F2465" s="23" t="n">
        <f aca="false">IF(ISNUMBER(D2465),MONTH(D2465),"")</f>
        <v>1</v>
      </c>
      <c r="G2465" s="2" t="n">
        <v>57.527</v>
      </c>
      <c r="H2465" s="2" t="n">
        <v>8.612</v>
      </c>
      <c r="I2465" s="2" t="n">
        <v>45</v>
      </c>
      <c r="J2465" s="5" t="n">
        <v>67</v>
      </c>
      <c r="K2465" s="2" t="n">
        <v>0</v>
      </c>
      <c r="L2465" s="5" t="n">
        <v>34.543</v>
      </c>
      <c r="M2465" s="2" t="n">
        <f aca="false">IF(AND(ISNUMBER(Q2465),ISNUMBER(N2465)),N2465+Q2465,"")</f>
        <v>7.63</v>
      </c>
      <c r="N2465" s="5" t="n">
        <v>7.53</v>
      </c>
      <c r="O2465" s="5" t="n">
        <v>7.5</v>
      </c>
      <c r="P2465" s="2" t="n">
        <v>0.03</v>
      </c>
      <c r="Q2465" s="2" t="n">
        <v>0.1</v>
      </c>
      <c r="R2465" s="2" t="n">
        <v>0.53</v>
      </c>
      <c r="S2465" s="2" t="n">
        <v>3.6</v>
      </c>
      <c r="T2465" s="20" t="n">
        <v>14.2075471698113</v>
      </c>
      <c r="U2465" s="20" t="n">
        <v>2.09166666666667</v>
      </c>
      <c r="V2465" s="20" t="n">
        <v>6.79245283018868</v>
      </c>
      <c r="W2465" s="20" t="n">
        <v>14.3962264150943</v>
      </c>
    </row>
    <row r="2466" customFormat="false" ht="15" hidden="false" customHeight="true" outlineLevel="0" collapsed="false">
      <c r="A2466" s="1" t="s">
        <v>25</v>
      </c>
      <c r="B2466" s="2" t="s">
        <v>27</v>
      </c>
      <c r="C2466" s="2" t="n">
        <v>47</v>
      </c>
      <c r="D2466" s="22" t="n">
        <v>36550.625</v>
      </c>
      <c r="E2466" s="23" t="n">
        <f aca="false">IF(ISNUMBER(D2466),YEAR(D2466),"")</f>
        <v>2000</v>
      </c>
      <c r="F2466" s="23" t="n">
        <f aca="false">IF(ISNUMBER(D2466),MONTH(D2466),"")</f>
        <v>1</v>
      </c>
      <c r="G2466" s="2" t="n">
        <v>57.412</v>
      </c>
      <c r="H2466" s="2" t="n">
        <v>8.535</v>
      </c>
      <c r="I2466" s="2" t="n">
        <v>47</v>
      </c>
      <c r="J2466" s="5" t="n">
        <v>35</v>
      </c>
      <c r="K2466" s="2" t="n">
        <v>0</v>
      </c>
      <c r="L2466" s="5" t="n">
        <v>34.53</v>
      </c>
      <c r="M2466" s="2" t="str">
        <f aca="false">IF(AND(ISNUMBER(Q2466),ISNUMBER(N2466)),N2466+Q2466,"")</f>
        <v/>
      </c>
      <c r="N2466" s="5" t="n">
        <v>4.84</v>
      </c>
      <c r="O2466" s="5" t="n">
        <v>4.8</v>
      </c>
      <c r="P2466" s="2" t="n">
        <v>0.04</v>
      </c>
      <c r="Q2466" s="2" t="s">
        <v>36</v>
      </c>
      <c r="R2466" s="2" t="n">
        <v>0.45</v>
      </c>
      <c r="S2466" s="2" t="n">
        <v>3.2</v>
      </c>
      <c r="T2466" s="20" t="n">
        <v>10.7555555555556</v>
      </c>
      <c r="U2466" s="20" t="n">
        <v>1.5125</v>
      </c>
      <c r="V2466" s="20" t="n">
        <v>7.11111111111111</v>
      </c>
      <c r="W2466" s="20"/>
    </row>
    <row r="2467" customFormat="false" ht="15" hidden="false" customHeight="true" outlineLevel="0" collapsed="false">
      <c r="A2467" s="1" t="s">
        <v>25</v>
      </c>
      <c r="B2467" s="2" t="s">
        <v>27</v>
      </c>
      <c r="C2467" s="2" t="n">
        <v>55</v>
      </c>
      <c r="D2467" s="22" t="n">
        <v>36551.1180555556</v>
      </c>
      <c r="E2467" s="23" t="n">
        <f aca="false">IF(ISNUMBER(D2467),YEAR(D2467),"")</f>
        <v>2000</v>
      </c>
      <c r="F2467" s="23" t="n">
        <f aca="false">IF(ISNUMBER(D2467),MONTH(D2467),"")</f>
        <v>1</v>
      </c>
      <c r="G2467" s="2" t="n">
        <v>58.17</v>
      </c>
      <c r="H2467" s="2" t="n">
        <v>9.5</v>
      </c>
      <c r="I2467" s="2" t="n">
        <v>55</v>
      </c>
      <c r="J2467" s="5" t="n">
        <v>625</v>
      </c>
      <c r="K2467" s="2" t="n">
        <v>0</v>
      </c>
      <c r="L2467" s="5" t="n">
        <v>31.59</v>
      </c>
      <c r="M2467" s="2" t="n">
        <f aca="false">IF(AND(ISNUMBER(Q2467),ISNUMBER(N2467)),N2467+Q2467,"")</f>
        <v>8.22</v>
      </c>
      <c r="N2467" s="5" t="n">
        <v>7.82</v>
      </c>
      <c r="O2467" s="5" t="n">
        <v>7.6</v>
      </c>
      <c r="P2467" s="2" t="n">
        <v>0.22</v>
      </c>
      <c r="Q2467" s="2" t="n">
        <v>0.4</v>
      </c>
      <c r="R2467" s="2" t="n">
        <v>0.51</v>
      </c>
      <c r="S2467" s="2" t="n">
        <v>6.3</v>
      </c>
      <c r="T2467" s="20" t="n">
        <v>15.3333333333333</v>
      </c>
      <c r="U2467" s="20" t="n">
        <v>1.24126984126984</v>
      </c>
      <c r="V2467" s="20" t="n">
        <v>12.3529411764706</v>
      </c>
      <c r="W2467" s="20" t="n">
        <v>16.1176470588235</v>
      </c>
    </row>
    <row r="2468" customFormat="false" ht="15" hidden="false" customHeight="true" outlineLevel="0" collapsed="false">
      <c r="A2468" s="1" t="s">
        <v>25</v>
      </c>
      <c r="B2468" s="2" t="s">
        <v>27</v>
      </c>
      <c r="C2468" s="2" t="n">
        <v>89</v>
      </c>
      <c r="D2468" s="22" t="n">
        <v>36557.25</v>
      </c>
      <c r="E2468" s="23" t="n">
        <f aca="false">IF(ISNUMBER(D2468),YEAR(D2468),"")</f>
        <v>2000</v>
      </c>
      <c r="F2468" s="23" t="n">
        <f aca="false">IF(ISNUMBER(D2468),MONTH(D2468),"")</f>
        <v>2</v>
      </c>
      <c r="G2468" s="2" t="n">
        <v>57.737</v>
      </c>
      <c r="H2468" s="2" t="n">
        <v>10.007</v>
      </c>
      <c r="I2468" s="2" t="n">
        <v>89</v>
      </c>
      <c r="J2468" s="5" t="n">
        <v>88</v>
      </c>
      <c r="K2468" s="23" t="n">
        <v>0</v>
      </c>
      <c r="L2468" s="5" t="n">
        <v>33.4</v>
      </c>
      <c r="M2468" s="2" t="n">
        <f aca="false">IF(AND(ISNUMBER(Q2468),ISNUMBER(N2468)),N2468+Q2468,"")</f>
        <v>6.95</v>
      </c>
      <c r="N2468" s="5" t="n">
        <v>6.9</v>
      </c>
      <c r="O2468" s="5" t="n">
        <v>6.8</v>
      </c>
      <c r="P2468" s="2" t="n">
        <v>0.1</v>
      </c>
      <c r="Q2468" s="26" t="n">
        <v>0.05</v>
      </c>
      <c r="R2468" s="2" t="n">
        <v>0.49</v>
      </c>
      <c r="S2468" s="2" t="n">
        <v>4.6</v>
      </c>
      <c r="T2468" s="20" t="n">
        <v>14.0816326530612</v>
      </c>
      <c r="U2468" s="20" t="n">
        <v>1.5</v>
      </c>
      <c r="V2468" s="20" t="n">
        <v>9.38775510204082</v>
      </c>
      <c r="W2468" s="20" t="n">
        <v>14.1836734693878</v>
      </c>
    </row>
    <row r="2469" customFormat="false" ht="15" hidden="false" customHeight="true" outlineLevel="0" collapsed="false">
      <c r="A2469" s="1" t="s">
        <v>25</v>
      </c>
      <c r="B2469" s="2" t="s">
        <v>27</v>
      </c>
      <c r="C2469" s="2" t="n">
        <v>92</v>
      </c>
      <c r="D2469" s="22" t="n">
        <v>36557.4409722222</v>
      </c>
      <c r="E2469" s="23" t="n">
        <f aca="false">IF(ISNUMBER(D2469),YEAR(D2469),"")</f>
        <v>2000</v>
      </c>
      <c r="F2469" s="23" t="n">
        <f aca="false">IF(ISNUMBER(D2469),MONTH(D2469),"")</f>
        <v>2</v>
      </c>
      <c r="G2469" s="2" t="n">
        <v>57.803</v>
      </c>
      <c r="H2469" s="2" t="n">
        <v>10.66</v>
      </c>
      <c r="I2469" s="2" t="n">
        <v>92</v>
      </c>
      <c r="J2469" s="5" t="n">
        <v>92</v>
      </c>
      <c r="K2469" s="23" t="n">
        <v>0</v>
      </c>
      <c r="L2469" s="5" t="n">
        <v>32.8</v>
      </c>
      <c r="M2469" s="2" t="n">
        <f aca="false">IF(AND(ISNUMBER(Q2469),ISNUMBER(N2469)),N2469+Q2469,"")</f>
        <v>15.29</v>
      </c>
      <c r="N2469" s="5" t="n">
        <v>13.39</v>
      </c>
      <c r="O2469" s="5" t="n">
        <v>13.1</v>
      </c>
      <c r="P2469" s="2" t="n">
        <v>0.29</v>
      </c>
      <c r="Q2469" s="2" t="n">
        <v>1.9</v>
      </c>
      <c r="R2469" s="2" t="n">
        <v>0.54</v>
      </c>
      <c r="S2469" s="2" t="n">
        <v>9.1</v>
      </c>
      <c r="T2469" s="20" t="n">
        <v>24.7962962962963</v>
      </c>
      <c r="U2469" s="20" t="n">
        <v>1.47142857142857</v>
      </c>
      <c r="V2469" s="20" t="n">
        <v>16.8518518518519</v>
      </c>
      <c r="W2469" s="20" t="n">
        <v>28.3148148148148</v>
      </c>
    </row>
    <row r="2470" customFormat="false" ht="15" hidden="false" customHeight="true" outlineLevel="0" collapsed="false">
      <c r="A2470" s="1" t="s">
        <v>25</v>
      </c>
      <c r="B2470" s="2" t="s">
        <v>43</v>
      </c>
      <c r="C2470" s="2" t="n">
        <v>16</v>
      </c>
      <c r="D2470" s="22" t="n">
        <v>36564.2604166667</v>
      </c>
      <c r="E2470" s="23" t="n">
        <f aca="false">IF(ISNUMBER(D2470),YEAR(D2470),"")</f>
        <v>2000</v>
      </c>
      <c r="F2470" s="23" t="n">
        <f aca="false">IF(ISNUMBER(D2470),MONTH(D2470),"")</f>
        <v>2</v>
      </c>
      <c r="G2470" s="2" t="n">
        <v>58.353</v>
      </c>
      <c r="H2470" s="2" t="n">
        <v>11.24</v>
      </c>
      <c r="I2470" s="2" t="n">
        <v>16</v>
      </c>
      <c r="J2470" s="5" t="n">
        <v>24</v>
      </c>
      <c r="K2470" s="23" t="n">
        <v>0</v>
      </c>
      <c r="L2470" s="5" t="n">
        <v>29.53</v>
      </c>
      <c r="M2470" s="2" t="n">
        <f aca="false">IF(AND(ISNUMBER(Q2470),ISNUMBER(N2470)),N2470+Q2470,"")</f>
        <v>8.75</v>
      </c>
      <c r="N2470" s="5" t="n">
        <v>8.55</v>
      </c>
      <c r="O2470" s="5" t="n">
        <v>8.4</v>
      </c>
      <c r="P2470" s="2" t="n">
        <v>0.15</v>
      </c>
      <c r="Q2470" s="2" t="n">
        <v>0.2</v>
      </c>
      <c r="R2470" s="2" t="n">
        <v>0.61</v>
      </c>
      <c r="S2470" s="2" t="n">
        <v>7.9</v>
      </c>
      <c r="T2470" s="20" t="n">
        <v>14.016393442623</v>
      </c>
      <c r="U2470" s="20" t="n">
        <v>1.08227848101266</v>
      </c>
      <c r="V2470" s="20" t="n">
        <v>12.9508196721311</v>
      </c>
      <c r="W2470" s="20" t="n">
        <v>14.344262295082</v>
      </c>
    </row>
    <row r="2471" customFormat="false" ht="15" hidden="false" customHeight="true" outlineLevel="0" collapsed="false">
      <c r="A2471" s="1" t="s">
        <v>25</v>
      </c>
      <c r="B2471" s="2" t="s">
        <v>27</v>
      </c>
      <c r="C2471" s="2" t="n">
        <v>125</v>
      </c>
      <c r="D2471" s="22" t="n">
        <v>36564.2604166667</v>
      </c>
      <c r="E2471" s="23" t="n">
        <f aca="false">IF(ISNUMBER(D2471),YEAR(D2471),"")</f>
        <v>2000</v>
      </c>
      <c r="F2471" s="23" t="n">
        <f aca="false">IF(ISNUMBER(D2471),MONTH(D2471),"")</f>
        <v>2</v>
      </c>
      <c r="G2471" s="2" t="n">
        <v>58.657</v>
      </c>
      <c r="H2471" s="2" t="n">
        <v>10.825</v>
      </c>
      <c r="I2471" s="2" t="n">
        <v>125</v>
      </c>
      <c r="J2471" s="5" t="n">
        <v>84</v>
      </c>
      <c r="K2471" s="23" t="n">
        <v>0</v>
      </c>
      <c r="L2471" s="5" t="n">
        <v>32.806</v>
      </c>
      <c r="M2471" s="2" t="n">
        <f aca="false">IF(AND(ISNUMBER(Q2471),ISNUMBER(N2471)),N2471+Q2471,"")</f>
        <v>8.66</v>
      </c>
      <c r="N2471" s="5" t="n">
        <v>8.26</v>
      </c>
      <c r="O2471" s="5" t="n">
        <v>8.1</v>
      </c>
      <c r="P2471" s="2" t="n">
        <v>0.16</v>
      </c>
      <c r="Q2471" s="2" t="n">
        <v>0.4</v>
      </c>
      <c r="R2471" s="2" t="n">
        <v>0.54</v>
      </c>
      <c r="S2471" s="2" t="n">
        <v>6</v>
      </c>
      <c r="T2471" s="20" t="n">
        <v>15.2962962962963</v>
      </c>
      <c r="U2471" s="20" t="n">
        <v>1.37666666666667</v>
      </c>
      <c r="V2471" s="20" t="n">
        <v>11.1111111111111</v>
      </c>
      <c r="W2471" s="20" t="n">
        <v>16.037037037037</v>
      </c>
    </row>
    <row r="2472" customFormat="false" ht="15" hidden="false" customHeight="true" outlineLevel="0" collapsed="false">
      <c r="A2472" s="1" t="s">
        <v>25</v>
      </c>
      <c r="B2472" s="2" t="s">
        <v>43</v>
      </c>
      <c r="C2472" s="2" t="n">
        <v>17</v>
      </c>
      <c r="D2472" s="22" t="n">
        <v>36564.3229166667</v>
      </c>
      <c r="E2472" s="23" t="n">
        <f aca="false">IF(ISNUMBER(D2472),YEAR(D2472),"")</f>
        <v>2000</v>
      </c>
      <c r="F2472" s="23" t="n">
        <f aca="false">IF(ISNUMBER(D2472),MONTH(D2472),"")</f>
        <v>2</v>
      </c>
      <c r="G2472" s="2" t="n">
        <v>58.343</v>
      </c>
      <c r="H2472" s="2" t="n">
        <v>11.4033</v>
      </c>
      <c r="I2472" s="2" t="n">
        <v>17</v>
      </c>
      <c r="J2472" s="5" t="n">
        <v>46</v>
      </c>
      <c r="K2472" s="23" t="n">
        <v>0</v>
      </c>
      <c r="L2472" s="5" t="n">
        <v>29.212</v>
      </c>
      <c r="M2472" s="2" t="n">
        <f aca="false">IF(AND(ISNUMBER(Q2472),ISNUMBER(N2472)),N2472+Q2472,"")</f>
        <v>10.96</v>
      </c>
      <c r="N2472" s="5" t="n">
        <v>10.16</v>
      </c>
      <c r="O2472" s="5" t="n">
        <v>9.9</v>
      </c>
      <c r="P2472" s="2" t="n">
        <v>0.26</v>
      </c>
      <c r="Q2472" s="2" t="n">
        <v>0.8</v>
      </c>
      <c r="R2472" s="2" t="n">
        <v>0.58</v>
      </c>
      <c r="S2472" s="2" t="n">
        <v>10.7</v>
      </c>
      <c r="T2472" s="20" t="n">
        <v>17.5172413793103</v>
      </c>
      <c r="U2472" s="20" t="n">
        <v>0.949532710280374</v>
      </c>
      <c r="V2472" s="20" t="n">
        <v>18.448275862069</v>
      </c>
      <c r="W2472" s="20" t="n">
        <v>18.8965517241379</v>
      </c>
    </row>
    <row r="2473" customFormat="false" ht="15" hidden="false" customHeight="true" outlineLevel="0" collapsed="false">
      <c r="A2473" s="1" t="s">
        <v>25</v>
      </c>
      <c r="B2473" s="2" t="s">
        <v>39</v>
      </c>
      <c r="C2473" s="2" t="n">
        <v>2</v>
      </c>
      <c r="D2473" s="22" t="n">
        <v>36564.3229166667</v>
      </c>
      <c r="E2473" s="23" t="n">
        <f aca="false">IF(ISNUMBER(D2473),YEAR(D2473),"")</f>
        <v>2000</v>
      </c>
      <c r="F2473" s="23" t="n">
        <f aca="false">IF(ISNUMBER(D2473),MONTH(D2473),"")</f>
        <v>2</v>
      </c>
      <c r="G2473" s="2" t="n">
        <v>58.868</v>
      </c>
      <c r="H2473" s="2" t="n">
        <v>11.1033</v>
      </c>
      <c r="I2473" s="2" t="n">
        <v>2</v>
      </c>
      <c r="J2473" s="5" t="n">
        <v>247</v>
      </c>
      <c r="K2473" s="23" t="n">
        <v>0</v>
      </c>
      <c r="L2473" s="5" t="n">
        <v>30.998</v>
      </c>
      <c r="M2473" s="2" t="n">
        <f aca="false">IF(AND(ISNUMBER(Q2473),ISNUMBER(N2473)),N2473+Q2473,"")</f>
        <v>9.33</v>
      </c>
      <c r="N2473" s="5" t="n">
        <v>9.13</v>
      </c>
      <c r="O2473" s="5" t="n">
        <v>8.9</v>
      </c>
      <c r="P2473" s="2" t="n">
        <v>0.23</v>
      </c>
      <c r="Q2473" s="2" t="n">
        <v>0.2</v>
      </c>
      <c r="R2473" s="2" t="n">
        <v>0.55</v>
      </c>
      <c r="S2473" s="2" t="n">
        <v>7.3</v>
      </c>
      <c r="T2473" s="20" t="n">
        <v>16.6</v>
      </c>
      <c r="U2473" s="20" t="n">
        <v>1.25068493150685</v>
      </c>
      <c r="V2473" s="20" t="n">
        <v>13.2727272727273</v>
      </c>
      <c r="W2473" s="20" t="n">
        <v>16.9636363636364</v>
      </c>
    </row>
    <row r="2474" customFormat="false" ht="15" hidden="false" customHeight="true" outlineLevel="0" collapsed="false">
      <c r="A2474" s="1" t="s">
        <v>25</v>
      </c>
      <c r="B2474" s="2" t="s">
        <v>43</v>
      </c>
      <c r="C2474" s="2" t="n">
        <v>18</v>
      </c>
      <c r="D2474" s="22" t="n">
        <v>36564.3715277778</v>
      </c>
      <c r="E2474" s="23" t="n">
        <f aca="false">IF(ISNUMBER(D2474),YEAR(D2474),"")</f>
        <v>2000</v>
      </c>
      <c r="F2474" s="23" t="n">
        <f aca="false">IF(ISNUMBER(D2474),MONTH(D2474),"")</f>
        <v>2</v>
      </c>
      <c r="G2474" s="2" t="n">
        <v>58.258</v>
      </c>
      <c r="H2474" s="2" t="n">
        <v>11.4333</v>
      </c>
      <c r="I2474" s="2" t="n">
        <v>18</v>
      </c>
      <c r="J2474" s="5" t="n">
        <v>42</v>
      </c>
      <c r="K2474" s="23" t="n">
        <v>0</v>
      </c>
      <c r="L2474" s="5" t="n">
        <v>29.641</v>
      </c>
      <c r="M2474" s="2" t="n">
        <f aca="false">IF(AND(ISNUMBER(Q2474),ISNUMBER(N2474)),N2474+Q2474,"")</f>
        <v>9.26</v>
      </c>
      <c r="N2474" s="5" t="n">
        <v>8.96</v>
      </c>
      <c r="O2474" s="5" t="n">
        <v>8.8</v>
      </c>
      <c r="P2474" s="2" t="n">
        <v>0.16</v>
      </c>
      <c r="Q2474" s="2" t="n">
        <v>0.3</v>
      </c>
      <c r="R2474" s="2" t="n">
        <v>0.6</v>
      </c>
      <c r="S2474" s="2" t="n">
        <v>8</v>
      </c>
      <c r="T2474" s="20" t="n">
        <v>14.9333333333333</v>
      </c>
      <c r="U2474" s="20" t="n">
        <v>1.12</v>
      </c>
      <c r="V2474" s="20" t="n">
        <v>13.3333333333333</v>
      </c>
      <c r="W2474" s="20" t="n">
        <v>15.4333333333333</v>
      </c>
    </row>
    <row r="2475" customFormat="false" ht="15" hidden="false" customHeight="true" outlineLevel="0" collapsed="false">
      <c r="A2475" s="1" t="s">
        <v>25</v>
      </c>
      <c r="B2475" s="2" t="s">
        <v>27</v>
      </c>
      <c r="C2475" s="2" t="n">
        <v>127</v>
      </c>
      <c r="D2475" s="22" t="n">
        <v>36564.4166666667</v>
      </c>
      <c r="E2475" s="23" t="n">
        <f aca="false">IF(ISNUMBER(D2475),YEAR(D2475),"")</f>
        <v>2000</v>
      </c>
      <c r="F2475" s="23" t="n">
        <f aca="false">IF(ISNUMBER(D2475),MONTH(D2475),"")</f>
        <v>2</v>
      </c>
      <c r="G2475" s="2" t="n">
        <v>58.545</v>
      </c>
      <c r="H2475" s="2" t="n">
        <v>10.853</v>
      </c>
      <c r="I2475" s="2" t="n">
        <v>127</v>
      </c>
      <c r="J2475" s="5" t="n">
        <v>84</v>
      </c>
      <c r="K2475" s="23" t="n">
        <v>0</v>
      </c>
      <c r="L2475" s="5" t="n">
        <v>33.574</v>
      </c>
      <c r="M2475" s="2" t="n">
        <f aca="false">IF(AND(ISNUMBER(Q2475),ISNUMBER(N2475)),N2475+Q2475,"")</f>
        <v>7.58</v>
      </c>
      <c r="N2475" s="5" t="n">
        <v>7.38</v>
      </c>
      <c r="O2475" s="5" t="n">
        <v>7.3</v>
      </c>
      <c r="P2475" s="2" t="n">
        <v>0.08</v>
      </c>
      <c r="Q2475" s="2" t="n">
        <v>0.2</v>
      </c>
      <c r="R2475" s="2" t="n">
        <v>0.53</v>
      </c>
      <c r="S2475" s="2" t="n">
        <v>4.5</v>
      </c>
      <c r="T2475" s="20" t="n">
        <v>13.9245283018868</v>
      </c>
      <c r="U2475" s="20" t="n">
        <v>1.64</v>
      </c>
      <c r="V2475" s="20" t="n">
        <v>8.49056603773585</v>
      </c>
      <c r="W2475" s="20" t="n">
        <v>14.3018867924528</v>
      </c>
    </row>
    <row r="2476" customFormat="false" ht="15" hidden="false" customHeight="true" outlineLevel="0" collapsed="false">
      <c r="A2476" s="1" t="s">
        <v>25</v>
      </c>
      <c r="B2476" s="2" t="s">
        <v>27</v>
      </c>
      <c r="C2476" s="2" t="n">
        <v>131</v>
      </c>
      <c r="D2476" s="22" t="n">
        <v>36564.7083333333</v>
      </c>
      <c r="E2476" s="23" t="n">
        <f aca="false">IF(ISNUMBER(D2476),YEAR(D2476),"")</f>
        <v>2000</v>
      </c>
      <c r="F2476" s="23" t="n">
        <f aca="false">IF(ISNUMBER(D2476),MONTH(D2476),"")</f>
        <v>2</v>
      </c>
      <c r="G2476" s="2" t="n">
        <v>58.337</v>
      </c>
      <c r="H2476" s="2" t="n">
        <v>11.03</v>
      </c>
      <c r="I2476" s="2" t="n">
        <v>131</v>
      </c>
      <c r="J2476" s="5" t="n">
        <v>85</v>
      </c>
      <c r="K2476" s="23" t="n">
        <v>0</v>
      </c>
      <c r="L2476" s="5" t="n">
        <v>28.706</v>
      </c>
      <c r="M2476" s="2" t="n">
        <f aca="false">IF(AND(ISNUMBER(Q2476),ISNUMBER(N2476)),N2476+Q2476,"")</f>
        <v>9.5</v>
      </c>
      <c r="N2476" s="5" t="n">
        <v>9</v>
      </c>
      <c r="O2476" s="5" t="n">
        <v>8.8</v>
      </c>
      <c r="P2476" s="2" t="n">
        <v>0.2</v>
      </c>
      <c r="Q2476" s="2" t="n">
        <v>0.5</v>
      </c>
      <c r="R2476" s="2" t="n">
        <v>0.57</v>
      </c>
      <c r="S2476" s="2" t="n">
        <v>9.3</v>
      </c>
      <c r="T2476" s="20" t="n">
        <v>15.7894736842105</v>
      </c>
      <c r="U2476" s="20" t="n">
        <v>0.967741935483871</v>
      </c>
      <c r="V2476" s="20" t="n">
        <v>16.3157894736842</v>
      </c>
      <c r="W2476" s="20" t="n">
        <v>16.6666666666667</v>
      </c>
    </row>
    <row r="2477" customFormat="false" ht="15" hidden="false" customHeight="true" outlineLevel="0" collapsed="false">
      <c r="A2477" s="1" t="s">
        <v>30</v>
      </c>
      <c r="B2477" s="2" t="s">
        <v>35</v>
      </c>
      <c r="C2477" s="2" t="n">
        <v>21</v>
      </c>
      <c r="D2477" s="22" t="n">
        <v>36565.1875</v>
      </c>
      <c r="E2477" s="23" t="n">
        <f aca="false">IF(ISNUMBER(D2477),YEAR(D2477),"")</f>
        <v>2000</v>
      </c>
      <c r="F2477" s="23" t="n">
        <f aca="false">IF(ISNUMBER(D2477),MONTH(D2477),"")</f>
        <v>2</v>
      </c>
      <c r="G2477" s="2" t="n">
        <v>58</v>
      </c>
      <c r="H2477" s="2" t="n">
        <v>9.37</v>
      </c>
      <c r="I2477" s="2" t="n">
        <v>21</v>
      </c>
      <c r="J2477" s="5" t="n">
        <v>449</v>
      </c>
      <c r="K2477" s="2" t="n">
        <v>1</v>
      </c>
      <c r="L2477" s="5" t="n">
        <v>33.12</v>
      </c>
      <c r="M2477" s="2" t="str">
        <f aca="false">IF(AND(ISNUMBER(Q2477),ISNUMBER(N2477)),N2477+Q2477,"")</f>
        <v/>
      </c>
      <c r="N2477" s="5" t="n">
        <v>7.65</v>
      </c>
      <c r="O2477" s="5" t="n">
        <v>7.6</v>
      </c>
      <c r="P2477" s="2" t="n">
        <v>0.05</v>
      </c>
      <c r="Q2477" s="2" t="s">
        <v>36</v>
      </c>
      <c r="R2477" s="2" t="n">
        <v>0.51</v>
      </c>
      <c r="S2477" s="2" t="n">
        <v>6.6</v>
      </c>
      <c r="T2477" s="20" t="n">
        <v>15</v>
      </c>
      <c r="U2477" s="20" t="n">
        <v>1.15909090909091</v>
      </c>
      <c r="V2477" s="20" t="n">
        <v>12.9411764705882</v>
      </c>
      <c r="W2477" s="20"/>
    </row>
    <row r="2478" customFormat="false" ht="15" hidden="false" customHeight="true" outlineLevel="0" collapsed="false">
      <c r="A2478" s="1" t="s">
        <v>30</v>
      </c>
      <c r="B2478" s="2" t="s">
        <v>35</v>
      </c>
      <c r="C2478" s="2" t="n">
        <v>22</v>
      </c>
      <c r="D2478" s="22" t="n">
        <v>36565.3194444444</v>
      </c>
      <c r="E2478" s="23" t="n">
        <f aca="false">IF(ISNUMBER(D2478),YEAR(D2478),"")</f>
        <v>2000</v>
      </c>
      <c r="F2478" s="23" t="n">
        <f aca="false">IF(ISNUMBER(D2478),MONTH(D2478),"")</f>
        <v>2</v>
      </c>
      <c r="G2478" s="2" t="n">
        <v>58.17</v>
      </c>
      <c r="H2478" s="2" t="n">
        <v>9.5</v>
      </c>
      <c r="I2478" s="2" t="n">
        <v>22</v>
      </c>
      <c r="J2478" s="5" t="n">
        <v>607</v>
      </c>
      <c r="K2478" s="2" t="n">
        <v>1</v>
      </c>
      <c r="L2478" s="5" t="n">
        <v>33.46</v>
      </c>
      <c r="M2478" s="2" t="n">
        <f aca="false">IF(AND(ISNUMBER(Q2478),ISNUMBER(N2478)),N2478+Q2478,"")</f>
        <v>8.01</v>
      </c>
      <c r="N2478" s="5" t="n">
        <v>7.91</v>
      </c>
      <c r="O2478" s="5" t="n">
        <v>7.9</v>
      </c>
      <c r="P2478" s="2" t="n">
        <v>0.01</v>
      </c>
      <c r="Q2478" s="2" t="n">
        <v>0.1</v>
      </c>
      <c r="R2478" s="2" t="n">
        <v>0.53</v>
      </c>
      <c r="S2478" s="2" t="n">
        <v>6.2</v>
      </c>
      <c r="T2478" s="20" t="n">
        <v>14.9245283018868</v>
      </c>
      <c r="U2478" s="20" t="n">
        <v>1.2758064516129</v>
      </c>
      <c r="V2478" s="20" t="n">
        <v>11.6981132075472</v>
      </c>
      <c r="W2478" s="20" t="n">
        <v>15.1132075471698</v>
      </c>
    </row>
    <row r="2479" customFormat="false" ht="15" hidden="false" customHeight="true" outlineLevel="0" collapsed="false">
      <c r="A2479" s="1" t="s">
        <v>30</v>
      </c>
      <c r="B2479" s="2" t="s">
        <v>35</v>
      </c>
      <c r="C2479" s="2" t="n">
        <v>23</v>
      </c>
      <c r="D2479" s="22" t="n">
        <v>36565.5840277778</v>
      </c>
      <c r="E2479" s="23" t="n">
        <f aca="false">IF(ISNUMBER(D2479),YEAR(D2479),"")</f>
        <v>2000</v>
      </c>
      <c r="F2479" s="23" t="n">
        <f aca="false">IF(ISNUMBER(D2479),MONTH(D2479),"")</f>
        <v>2</v>
      </c>
      <c r="G2479" s="2" t="n">
        <v>57.65</v>
      </c>
      <c r="H2479" s="2" t="n">
        <v>8.33</v>
      </c>
      <c r="I2479" s="2" t="n">
        <v>23</v>
      </c>
      <c r="J2479" s="5" t="n">
        <v>204</v>
      </c>
      <c r="K2479" s="2" t="n">
        <v>1</v>
      </c>
      <c r="L2479" s="5" t="n">
        <v>33.31</v>
      </c>
      <c r="M2479" s="2" t="str">
        <f aca="false">IF(AND(ISNUMBER(Q2479),ISNUMBER(N2479)),N2479+Q2479,"")</f>
        <v/>
      </c>
      <c r="N2479" s="5" t="n">
        <v>6.78</v>
      </c>
      <c r="O2479" s="5" t="n">
        <v>6.7</v>
      </c>
      <c r="P2479" s="2" t="n">
        <v>0.08</v>
      </c>
      <c r="Q2479" s="2" t="s">
        <v>36</v>
      </c>
      <c r="R2479" s="2" t="n">
        <v>0.51</v>
      </c>
      <c r="S2479" s="2" t="n">
        <v>7.1</v>
      </c>
      <c r="T2479" s="20" t="n">
        <v>13.2941176470588</v>
      </c>
      <c r="U2479" s="20" t="n">
        <v>0.954929577464789</v>
      </c>
      <c r="V2479" s="20" t="n">
        <v>13.921568627451</v>
      </c>
      <c r="W2479" s="20"/>
    </row>
    <row r="2480" customFormat="false" ht="15" hidden="false" customHeight="true" outlineLevel="0" collapsed="false">
      <c r="A2480" s="1" t="s">
        <v>30</v>
      </c>
      <c r="B2480" s="2" t="s">
        <v>35</v>
      </c>
      <c r="C2480" s="2" t="n">
        <v>24</v>
      </c>
      <c r="D2480" s="22" t="n">
        <v>36565.6472222222</v>
      </c>
      <c r="E2480" s="23" t="n">
        <f aca="false">IF(ISNUMBER(D2480),YEAR(D2480),"")</f>
        <v>2000</v>
      </c>
      <c r="F2480" s="23" t="n">
        <f aca="false">IF(ISNUMBER(D2480),MONTH(D2480),"")</f>
        <v>2</v>
      </c>
      <c r="G2480" s="2" t="n">
        <v>57.48</v>
      </c>
      <c r="H2480" s="2" t="n">
        <v>8.42</v>
      </c>
      <c r="I2480" s="2" t="n">
        <v>24</v>
      </c>
      <c r="J2480" s="5" t="n">
        <v>82</v>
      </c>
      <c r="K2480" s="2" t="n">
        <v>1</v>
      </c>
      <c r="L2480" s="5" t="n">
        <v>34.66</v>
      </c>
      <c r="M2480" s="2" t="str">
        <f aca="false">IF(AND(ISNUMBER(Q2480),ISNUMBER(N2480)),N2480+Q2480,"")</f>
        <v/>
      </c>
      <c r="N2480" s="5" t="n">
        <v>4.42</v>
      </c>
      <c r="O2480" s="5" t="n">
        <v>4.4</v>
      </c>
      <c r="P2480" s="2" t="n">
        <v>0.02</v>
      </c>
      <c r="Q2480" s="2" t="s">
        <v>36</v>
      </c>
      <c r="R2480" s="2" t="n">
        <v>0.44</v>
      </c>
      <c r="S2480" s="2" t="n">
        <v>5</v>
      </c>
      <c r="T2480" s="20" t="n">
        <v>10.0454545454545</v>
      </c>
      <c r="U2480" s="20" t="n">
        <v>0.884</v>
      </c>
      <c r="V2480" s="20" t="n">
        <v>11.3636363636364</v>
      </c>
      <c r="W2480" s="20"/>
    </row>
    <row r="2481" customFormat="false" ht="15" hidden="false" customHeight="true" outlineLevel="0" collapsed="false">
      <c r="A2481" s="1" t="s">
        <v>30</v>
      </c>
      <c r="B2481" s="2" t="s">
        <v>35</v>
      </c>
      <c r="C2481" s="2" t="n">
        <v>25</v>
      </c>
      <c r="D2481" s="22" t="n">
        <v>36565.70625</v>
      </c>
      <c r="E2481" s="23" t="n">
        <f aca="false">IF(ISNUMBER(D2481),YEAR(D2481),"")</f>
        <v>2000</v>
      </c>
      <c r="F2481" s="23" t="n">
        <f aca="false">IF(ISNUMBER(D2481),MONTH(D2481),"")</f>
        <v>2</v>
      </c>
      <c r="G2481" s="2" t="n">
        <v>57.32</v>
      </c>
      <c r="H2481" s="2" t="n">
        <v>8.5</v>
      </c>
      <c r="I2481" s="2" t="n">
        <v>25</v>
      </c>
      <c r="J2481" s="5" t="n">
        <v>31</v>
      </c>
      <c r="K2481" s="2" t="n">
        <v>1</v>
      </c>
      <c r="L2481" s="5" t="n">
        <v>34.32</v>
      </c>
      <c r="M2481" s="2" t="str">
        <f aca="false">IF(AND(ISNUMBER(Q2481),ISNUMBER(N2481)),N2481+Q2481,"")</f>
        <v/>
      </c>
      <c r="N2481" s="5" t="n">
        <v>7.23</v>
      </c>
      <c r="O2481" s="5" t="n">
        <v>7.2</v>
      </c>
      <c r="P2481" s="2" t="n">
        <v>0.03</v>
      </c>
      <c r="Q2481" s="2" t="s">
        <v>36</v>
      </c>
      <c r="R2481" s="2" t="n">
        <v>0.53</v>
      </c>
      <c r="S2481" s="2" t="n">
        <v>8.2</v>
      </c>
      <c r="T2481" s="20" t="n">
        <v>13.6415094339623</v>
      </c>
      <c r="U2481" s="20" t="n">
        <v>0.881707317073171</v>
      </c>
      <c r="V2481" s="20" t="n">
        <v>15.4716981132075</v>
      </c>
      <c r="W2481" s="20"/>
    </row>
    <row r="2482" customFormat="false" ht="15" hidden="false" customHeight="true" outlineLevel="0" collapsed="false">
      <c r="A2482" s="1" t="s">
        <v>30</v>
      </c>
      <c r="B2482" s="2" t="s">
        <v>35</v>
      </c>
      <c r="C2482" s="2" t="n">
        <v>26</v>
      </c>
      <c r="D2482" s="22" t="n">
        <v>36565.7402777778</v>
      </c>
      <c r="E2482" s="23" t="n">
        <f aca="false">IF(ISNUMBER(D2482),YEAR(D2482),"")</f>
        <v>2000</v>
      </c>
      <c r="F2482" s="23" t="n">
        <f aca="false">IF(ISNUMBER(D2482),MONTH(D2482),"")</f>
        <v>2</v>
      </c>
      <c r="G2482" s="2" t="n">
        <v>57.23</v>
      </c>
      <c r="H2482" s="2" t="n">
        <v>8.5417</v>
      </c>
      <c r="I2482" s="2" t="n">
        <v>26</v>
      </c>
      <c r="J2482" s="5" t="n">
        <v>27</v>
      </c>
      <c r="K2482" s="2" t="n">
        <v>1</v>
      </c>
      <c r="L2482" s="5" t="n">
        <v>33.44</v>
      </c>
      <c r="M2482" s="2" t="str">
        <f aca="false">IF(AND(ISNUMBER(Q2482),ISNUMBER(N2482)),N2482+Q2482,"")</f>
        <v/>
      </c>
      <c r="N2482" s="5" t="n">
        <v>12.14</v>
      </c>
      <c r="O2482" s="5" t="n">
        <v>12</v>
      </c>
      <c r="P2482" s="2" t="n">
        <v>0.14</v>
      </c>
      <c r="Q2482" s="2" t="s">
        <v>36</v>
      </c>
      <c r="R2482" s="2" t="n">
        <v>0.53</v>
      </c>
      <c r="S2482" s="2" t="n">
        <v>9.5</v>
      </c>
      <c r="T2482" s="20" t="n">
        <v>22.9056603773585</v>
      </c>
      <c r="U2482" s="20" t="n">
        <v>1.27789473684211</v>
      </c>
      <c r="V2482" s="20" t="n">
        <v>17.9245283018868</v>
      </c>
      <c r="W2482" s="20"/>
    </row>
    <row r="2483" customFormat="false" ht="15" hidden="false" customHeight="true" outlineLevel="0" collapsed="false">
      <c r="A2483" s="1" t="s">
        <v>30</v>
      </c>
      <c r="B2483" s="2" t="s">
        <v>35</v>
      </c>
      <c r="C2483" s="2" t="n">
        <v>27</v>
      </c>
      <c r="D2483" s="22" t="n">
        <v>36565.7756944444</v>
      </c>
      <c r="E2483" s="23" t="n">
        <f aca="false">IF(ISNUMBER(D2483),YEAR(D2483),"")</f>
        <v>2000</v>
      </c>
      <c r="F2483" s="23" t="n">
        <f aca="false">IF(ISNUMBER(D2483),MONTH(D2483),"")</f>
        <v>2</v>
      </c>
      <c r="G2483" s="2" t="n">
        <v>57.13</v>
      </c>
      <c r="H2483" s="2" t="n">
        <v>8.58</v>
      </c>
      <c r="I2483" s="2" t="n">
        <v>27</v>
      </c>
      <c r="J2483" s="5" t="n">
        <v>31</v>
      </c>
      <c r="K2483" s="2" t="n">
        <v>1</v>
      </c>
      <c r="L2483" s="5" t="n">
        <v>31.87</v>
      </c>
      <c r="M2483" s="2" t="str">
        <f aca="false">IF(AND(ISNUMBER(Q2483),ISNUMBER(N2483)),N2483+Q2483,"")</f>
        <v/>
      </c>
      <c r="N2483" s="5" t="n">
        <v>24.92</v>
      </c>
      <c r="O2483" s="5" t="n">
        <v>24.9</v>
      </c>
      <c r="P2483" s="2" t="n">
        <v>0.02</v>
      </c>
      <c r="Q2483" s="2" t="s">
        <v>36</v>
      </c>
      <c r="R2483" s="2" t="n">
        <v>0.71</v>
      </c>
      <c r="S2483" s="2" t="n">
        <v>18.9</v>
      </c>
      <c r="T2483" s="20" t="n">
        <v>35.0985915492958</v>
      </c>
      <c r="U2483" s="20" t="n">
        <v>1.31851851851852</v>
      </c>
      <c r="V2483" s="20" t="n">
        <v>26.6197183098592</v>
      </c>
      <c r="W2483" s="20"/>
    </row>
    <row r="2484" customFormat="false" ht="15" hidden="false" customHeight="true" outlineLevel="0" collapsed="false">
      <c r="A2484" s="1" t="s">
        <v>23</v>
      </c>
      <c r="B2484" s="2" t="s">
        <v>24</v>
      </c>
      <c r="C2484" s="2" t="n">
        <v>21</v>
      </c>
      <c r="D2484" s="22" t="n">
        <v>36569.5</v>
      </c>
      <c r="E2484" s="23" t="n">
        <f aca="false">IF(ISNUMBER(D2484),YEAR(D2484),"")</f>
        <v>2000</v>
      </c>
      <c r="F2484" s="23" t="n">
        <f aca="false">IF(ISNUMBER(D2484),MONTH(D2484),"")</f>
        <v>2</v>
      </c>
      <c r="G2484" s="2" t="n">
        <v>57.93</v>
      </c>
      <c r="H2484" s="2" t="n">
        <v>9.47</v>
      </c>
      <c r="I2484" s="2" t="n">
        <v>21</v>
      </c>
      <c r="J2484" s="5" t="n">
        <v>175</v>
      </c>
      <c r="K2484" s="2" t="n">
        <v>0</v>
      </c>
      <c r="L2484" s="5" t="n">
        <v>33.376</v>
      </c>
      <c r="M2484" s="2" t="str">
        <f aca="false">IF(AND(ISNUMBER(Q2484),ISNUMBER(N2484)),N2484+Q2484,"")</f>
        <v/>
      </c>
      <c r="N2484" s="5" t="n">
        <v>7.45</v>
      </c>
      <c r="O2484" s="5" t="n">
        <v>7.4</v>
      </c>
      <c r="P2484" s="2" t="n">
        <v>0.05</v>
      </c>
      <c r="Q2484" s="2"/>
      <c r="R2484" s="2" t="n">
        <v>0.32</v>
      </c>
      <c r="S2484" s="2" t="n">
        <v>5.3</v>
      </c>
      <c r="T2484" s="20" t="n">
        <v>23.28125</v>
      </c>
      <c r="U2484" s="20" t="n">
        <v>1.40566037735849</v>
      </c>
      <c r="V2484" s="20" t="n">
        <v>16.5625</v>
      </c>
      <c r="W2484" s="20"/>
    </row>
    <row r="2485" customFormat="false" ht="15" hidden="false" customHeight="true" outlineLevel="0" collapsed="false">
      <c r="A2485" s="1" t="s">
        <v>23</v>
      </c>
      <c r="B2485" s="2" t="s">
        <v>24</v>
      </c>
      <c r="C2485" s="2" t="n">
        <v>22</v>
      </c>
      <c r="D2485" s="22" t="n">
        <v>36569.5416666667</v>
      </c>
      <c r="E2485" s="23" t="n">
        <f aca="false">IF(ISNUMBER(D2485),YEAR(D2485),"")</f>
        <v>2000</v>
      </c>
      <c r="F2485" s="23" t="n">
        <f aca="false">IF(ISNUMBER(D2485),MONTH(D2485),"")</f>
        <v>2</v>
      </c>
      <c r="G2485" s="2" t="n">
        <v>58</v>
      </c>
      <c r="H2485" s="2" t="n">
        <v>9.37</v>
      </c>
      <c r="I2485" s="2" t="n">
        <v>22</v>
      </c>
      <c r="J2485" s="5" t="n">
        <v>425</v>
      </c>
      <c r="K2485" s="2" t="n">
        <v>0</v>
      </c>
      <c r="L2485" s="5" t="n">
        <v>33.56</v>
      </c>
      <c r="M2485" s="2" t="str">
        <f aca="false">IF(AND(ISNUMBER(Q2485),ISNUMBER(N2485)),N2485+Q2485,"")</f>
        <v/>
      </c>
      <c r="N2485" s="5" t="n">
        <v>7.25</v>
      </c>
      <c r="O2485" s="5" t="n">
        <v>7.2</v>
      </c>
      <c r="P2485" s="2" t="n">
        <v>0.05</v>
      </c>
      <c r="Q2485" s="2"/>
      <c r="R2485" s="2" t="n">
        <v>0.5</v>
      </c>
      <c r="S2485" s="2" t="n">
        <v>4.9</v>
      </c>
      <c r="T2485" s="20" t="n">
        <v>14.5</v>
      </c>
      <c r="U2485" s="20" t="n">
        <v>1.47959183673469</v>
      </c>
      <c r="V2485" s="20" t="n">
        <v>9.8</v>
      </c>
      <c r="W2485" s="20"/>
    </row>
    <row r="2486" customFormat="false" ht="15" hidden="false" customHeight="true" outlineLevel="0" collapsed="false">
      <c r="A2486" s="1" t="s">
        <v>23</v>
      </c>
      <c r="B2486" s="2" t="s">
        <v>24</v>
      </c>
      <c r="C2486" s="2" t="n">
        <v>23</v>
      </c>
      <c r="D2486" s="22" t="n">
        <v>36569.625</v>
      </c>
      <c r="E2486" s="23" t="n">
        <f aca="false">IF(ISNUMBER(D2486),YEAR(D2486),"")</f>
        <v>2000</v>
      </c>
      <c r="F2486" s="23" t="n">
        <f aca="false">IF(ISNUMBER(D2486),MONTH(D2486),"")</f>
        <v>2</v>
      </c>
      <c r="G2486" s="2" t="n">
        <v>58.13</v>
      </c>
      <c r="H2486" s="2" t="n">
        <v>9.18</v>
      </c>
      <c r="I2486" s="2" t="n">
        <v>23</v>
      </c>
      <c r="J2486" s="5" t="n">
        <v>647</v>
      </c>
      <c r="K2486" s="2" t="n">
        <v>0</v>
      </c>
      <c r="L2486" s="5" t="n">
        <v>33.362</v>
      </c>
      <c r="M2486" s="2" t="str">
        <f aca="false">IF(AND(ISNUMBER(Q2486),ISNUMBER(N2486)),N2486+Q2486,"")</f>
        <v/>
      </c>
      <c r="N2486" s="5" t="n">
        <v>7.56</v>
      </c>
      <c r="O2486" s="5" t="n">
        <v>7.5</v>
      </c>
      <c r="P2486" s="2" t="n">
        <v>0.06</v>
      </c>
      <c r="Q2486" s="2"/>
      <c r="R2486" s="2" t="n">
        <v>0.43</v>
      </c>
      <c r="S2486" s="2" t="n">
        <v>5.4</v>
      </c>
      <c r="T2486" s="20" t="n">
        <v>17.5813953488372</v>
      </c>
      <c r="U2486" s="20" t="n">
        <v>1.4</v>
      </c>
      <c r="V2486" s="20" t="n">
        <v>12.5581395348837</v>
      </c>
      <c r="W2486" s="20"/>
    </row>
    <row r="2487" customFormat="false" ht="15" hidden="false" customHeight="true" outlineLevel="0" collapsed="false">
      <c r="A2487" s="1" t="s">
        <v>23</v>
      </c>
      <c r="B2487" s="2" t="s">
        <v>24</v>
      </c>
      <c r="C2487" s="2" t="n">
        <v>24</v>
      </c>
      <c r="D2487" s="22" t="n">
        <v>36569.6666666667</v>
      </c>
      <c r="E2487" s="23" t="n">
        <f aca="false">IF(ISNUMBER(D2487),YEAR(D2487),"")</f>
        <v>2000</v>
      </c>
      <c r="F2487" s="23" t="n">
        <f aca="false">IF(ISNUMBER(D2487),MONTH(D2487),"")</f>
        <v>2</v>
      </c>
      <c r="G2487" s="2" t="n">
        <v>58.2</v>
      </c>
      <c r="H2487" s="2" t="n">
        <v>9.08</v>
      </c>
      <c r="I2487" s="2" t="n">
        <v>24</v>
      </c>
      <c r="J2487" s="5" t="n">
        <v>415</v>
      </c>
      <c r="K2487" s="2" t="n">
        <v>0</v>
      </c>
      <c r="L2487" s="5" t="n">
        <v>33.11</v>
      </c>
      <c r="M2487" s="2" t="str">
        <f aca="false">IF(AND(ISNUMBER(Q2487),ISNUMBER(N2487)),N2487+Q2487,"")</f>
        <v/>
      </c>
      <c r="N2487" s="5" t="n">
        <v>7.79</v>
      </c>
      <c r="O2487" s="5" t="n">
        <v>7.7</v>
      </c>
      <c r="P2487" s="2" t="n">
        <v>0.09</v>
      </c>
      <c r="Q2487" s="2"/>
      <c r="R2487" s="2" t="n">
        <v>0.41</v>
      </c>
      <c r="S2487" s="2" t="n">
        <v>5.9</v>
      </c>
      <c r="T2487" s="20" t="n">
        <v>19</v>
      </c>
      <c r="U2487" s="20" t="n">
        <v>1.32033898305085</v>
      </c>
      <c r="V2487" s="20" t="n">
        <v>14.390243902439</v>
      </c>
      <c r="W2487" s="20"/>
    </row>
    <row r="2488" customFormat="false" ht="15" hidden="false" customHeight="true" outlineLevel="0" collapsed="false">
      <c r="A2488" s="1" t="s">
        <v>23</v>
      </c>
      <c r="B2488" s="2" t="s">
        <v>24</v>
      </c>
      <c r="C2488" s="2" t="n">
        <v>25</v>
      </c>
      <c r="D2488" s="22" t="n">
        <v>36569.7083333333</v>
      </c>
      <c r="E2488" s="23" t="n">
        <f aca="false">IF(ISNUMBER(D2488),YEAR(D2488),"")</f>
        <v>2000</v>
      </c>
      <c r="F2488" s="23" t="n">
        <f aca="false">IF(ISNUMBER(D2488),MONTH(D2488),"")</f>
        <v>2</v>
      </c>
      <c r="G2488" s="2" t="n">
        <v>58.27</v>
      </c>
      <c r="H2488" s="2" t="n">
        <v>8.98</v>
      </c>
      <c r="I2488" s="2" t="n">
        <v>25</v>
      </c>
      <c r="J2488" s="5" t="n">
        <v>400</v>
      </c>
      <c r="K2488" s="2" t="n">
        <v>0</v>
      </c>
      <c r="L2488" s="5" t="n">
        <v>33.084</v>
      </c>
      <c r="M2488" s="2" t="str">
        <f aca="false">IF(AND(ISNUMBER(Q2488),ISNUMBER(N2488)),N2488+Q2488,"")</f>
        <v/>
      </c>
      <c r="N2488" s="5" t="n">
        <v>7.98</v>
      </c>
      <c r="O2488" s="5" t="n">
        <v>7.9</v>
      </c>
      <c r="P2488" s="2" t="n">
        <v>0.08</v>
      </c>
      <c r="Q2488" s="2"/>
      <c r="R2488" s="2" t="n">
        <v>0.47</v>
      </c>
      <c r="S2488" s="2" t="n">
        <v>6</v>
      </c>
      <c r="T2488" s="20" t="n">
        <v>16.9787234042553</v>
      </c>
      <c r="U2488" s="20" t="n">
        <v>1.33</v>
      </c>
      <c r="V2488" s="20" t="n">
        <v>12.7659574468085</v>
      </c>
      <c r="W2488" s="20"/>
    </row>
    <row r="2489" customFormat="false" ht="15" hidden="false" customHeight="true" outlineLevel="0" collapsed="false">
      <c r="A2489" s="1" t="s">
        <v>23</v>
      </c>
      <c r="B2489" s="2" t="s">
        <v>24</v>
      </c>
      <c r="C2489" s="2" t="n">
        <v>695</v>
      </c>
      <c r="D2489" s="22" t="n">
        <v>36569.75</v>
      </c>
      <c r="E2489" s="23" t="n">
        <f aca="false">IF(ISNUMBER(D2489),YEAR(D2489),"")</f>
        <v>2000</v>
      </c>
      <c r="F2489" s="23" t="n">
        <f aca="false">IF(ISNUMBER(D2489),MONTH(D2489),"")</f>
        <v>2</v>
      </c>
      <c r="G2489" s="2" t="n">
        <v>58.33</v>
      </c>
      <c r="H2489" s="2" t="n">
        <v>8.9</v>
      </c>
      <c r="I2489" s="2" t="n">
        <v>695</v>
      </c>
      <c r="J2489" s="5" t="n">
        <v>260</v>
      </c>
      <c r="K2489" s="2" t="n">
        <v>0</v>
      </c>
      <c r="L2489" s="5" t="n">
        <v>33.279</v>
      </c>
      <c r="M2489" s="2" t="str">
        <f aca="false">IF(AND(ISNUMBER(Q2489),ISNUMBER(N2489)),N2489+Q2489,"")</f>
        <v/>
      </c>
      <c r="N2489" s="5" t="n">
        <v>7.79</v>
      </c>
      <c r="O2489" s="5" t="n">
        <v>7.7</v>
      </c>
      <c r="P2489" s="2" t="n">
        <v>0.09</v>
      </c>
      <c r="Q2489" s="2"/>
      <c r="R2489" s="2" t="n">
        <v>0.47</v>
      </c>
      <c r="S2489" s="2" t="n">
        <v>6.3</v>
      </c>
      <c r="T2489" s="20" t="n">
        <v>16.5744680851064</v>
      </c>
      <c r="U2489" s="20" t="n">
        <v>1.23650793650794</v>
      </c>
      <c r="V2489" s="20" t="n">
        <v>13.4042553191489</v>
      </c>
      <c r="W2489" s="20"/>
    </row>
    <row r="2490" customFormat="false" ht="15" hidden="false" customHeight="true" outlineLevel="0" collapsed="false">
      <c r="A2490" s="1" t="s">
        <v>23</v>
      </c>
      <c r="B2490" s="2" t="s">
        <v>24</v>
      </c>
      <c r="C2490" s="2" t="n">
        <v>674</v>
      </c>
      <c r="D2490" s="22" t="n">
        <v>36569.7916666667</v>
      </c>
      <c r="E2490" s="23" t="n">
        <f aca="false">IF(ISNUMBER(D2490),YEAR(D2490),"")</f>
        <v>2000</v>
      </c>
      <c r="F2490" s="23" t="n">
        <f aca="false">IF(ISNUMBER(D2490),MONTH(D2490),"")</f>
        <v>2</v>
      </c>
      <c r="G2490" s="2" t="n">
        <v>58.38</v>
      </c>
      <c r="H2490" s="2" t="n">
        <v>8.82</v>
      </c>
      <c r="I2490" s="2" t="n">
        <v>674</v>
      </c>
      <c r="J2490" s="5" t="n">
        <v>105</v>
      </c>
      <c r="K2490" s="2" t="n">
        <v>0</v>
      </c>
      <c r="L2490" s="5" t="n">
        <v>33.023</v>
      </c>
      <c r="M2490" s="2" t="n">
        <f aca="false">IF(AND(ISNUMBER(Q2490),ISNUMBER(N2490)),N2490+Q2490,"")</f>
        <v>8.1</v>
      </c>
      <c r="N2490" s="5" t="n">
        <v>7.7</v>
      </c>
      <c r="O2490" s="5" t="n">
        <v>7.6</v>
      </c>
      <c r="P2490" s="2" t="n">
        <v>0.1</v>
      </c>
      <c r="Q2490" s="2" t="n">
        <v>0.4</v>
      </c>
      <c r="R2490" s="2" t="n">
        <v>0.52</v>
      </c>
      <c r="S2490" s="2" t="n">
        <v>6.4</v>
      </c>
      <c r="T2490" s="20" t="n">
        <v>14.8076923076923</v>
      </c>
      <c r="U2490" s="20" t="n">
        <v>1.203125</v>
      </c>
      <c r="V2490" s="20" t="n">
        <v>12.3076923076923</v>
      </c>
      <c r="W2490" s="20" t="n">
        <v>15.5769230769231</v>
      </c>
    </row>
    <row r="2491" customFormat="false" ht="15" hidden="false" customHeight="true" outlineLevel="0" collapsed="false">
      <c r="A2491" s="1" t="s">
        <v>23</v>
      </c>
      <c r="B2491" s="2" t="s">
        <v>24</v>
      </c>
      <c r="C2491" s="2" t="n">
        <v>28</v>
      </c>
      <c r="D2491" s="22" t="n">
        <v>36569.7916666667</v>
      </c>
      <c r="E2491" s="23" t="n">
        <f aca="false">IF(ISNUMBER(D2491),YEAR(D2491),"")</f>
        <v>2000</v>
      </c>
      <c r="F2491" s="23" t="n">
        <f aca="false">IF(ISNUMBER(D2491),MONTH(D2491),"")</f>
        <v>2</v>
      </c>
      <c r="G2491" s="2" t="n">
        <v>58.4</v>
      </c>
      <c r="H2491" s="2" t="n">
        <v>8.77</v>
      </c>
      <c r="I2491" s="2" t="n">
        <v>28</v>
      </c>
      <c r="J2491" s="5" t="n">
        <v>156</v>
      </c>
      <c r="K2491" s="2" t="n">
        <v>0</v>
      </c>
      <c r="L2491" s="5" t="n">
        <v>25.338</v>
      </c>
      <c r="M2491" s="2" t="str">
        <f aca="false">IF(AND(ISNUMBER(Q2491),ISNUMBER(N2491)),N2491+Q2491,"")</f>
        <v/>
      </c>
      <c r="N2491" s="5" t="n">
        <v>8.82</v>
      </c>
      <c r="O2491" s="5" t="n">
        <v>8.8</v>
      </c>
      <c r="P2491" s="2" t="n">
        <v>0.02</v>
      </c>
      <c r="Q2491" s="2"/>
      <c r="R2491" s="2" t="n">
        <v>0.53</v>
      </c>
      <c r="S2491" s="2" t="n">
        <v>15.8</v>
      </c>
      <c r="T2491" s="20" t="n">
        <v>16.6415094339623</v>
      </c>
      <c r="U2491" s="20" t="n">
        <v>0.558227848101266</v>
      </c>
      <c r="V2491" s="20" t="n">
        <v>29.811320754717</v>
      </c>
      <c r="W2491" s="20"/>
    </row>
    <row r="2492" customFormat="false" ht="15" hidden="false" customHeight="true" outlineLevel="0" collapsed="false">
      <c r="A2492" s="1" t="s">
        <v>23</v>
      </c>
      <c r="B2492" s="2" t="s">
        <v>24</v>
      </c>
      <c r="C2492" s="2" t="n">
        <v>29</v>
      </c>
      <c r="D2492" s="22" t="n">
        <v>36570.6722222222</v>
      </c>
      <c r="E2492" s="23" t="n">
        <f aca="false">IF(ISNUMBER(D2492),YEAR(D2492),"")</f>
        <v>2000</v>
      </c>
      <c r="F2492" s="23" t="n">
        <f aca="false">IF(ISNUMBER(D2492),MONTH(D2492),"")</f>
        <v>2</v>
      </c>
      <c r="G2492" s="2" t="n">
        <v>59.05</v>
      </c>
      <c r="H2492" s="2" t="n">
        <v>10.75</v>
      </c>
      <c r="I2492" s="2" t="n">
        <v>29</v>
      </c>
      <c r="J2492" s="5" t="n">
        <v>455</v>
      </c>
      <c r="K2492" s="2" t="n">
        <v>0</v>
      </c>
      <c r="L2492" s="5" t="n">
        <v>28.261</v>
      </c>
      <c r="M2492" s="2" t="str">
        <f aca="false">IF(AND(ISNUMBER(Q2492),ISNUMBER(N2492)),N2492+Q2492,"")</f>
        <v/>
      </c>
      <c r="N2492" s="5" t="n">
        <v>10.61</v>
      </c>
      <c r="O2492" s="5" t="n">
        <v>10.5</v>
      </c>
      <c r="P2492" s="2" t="n">
        <v>0.11</v>
      </c>
      <c r="Q2492" s="2"/>
      <c r="R2492" s="2" t="n">
        <v>0.11</v>
      </c>
      <c r="S2492" s="2" t="n">
        <v>14.1</v>
      </c>
      <c r="T2492" s="20" t="n">
        <v>96.4545454545455</v>
      </c>
      <c r="U2492" s="20" t="n">
        <v>0.752482269503546</v>
      </c>
      <c r="V2492" s="20" t="n">
        <v>128.181818181818</v>
      </c>
      <c r="W2492" s="20"/>
    </row>
    <row r="2493" customFormat="false" ht="15" hidden="false" customHeight="true" outlineLevel="0" collapsed="false">
      <c r="A2493" s="1" t="s">
        <v>23</v>
      </c>
      <c r="B2493" s="2" t="s">
        <v>24</v>
      </c>
      <c r="C2493" s="2" t="n">
        <v>30</v>
      </c>
      <c r="D2493" s="22" t="n">
        <v>36570.7388888889</v>
      </c>
      <c r="E2493" s="23" t="n">
        <f aca="false">IF(ISNUMBER(D2493),YEAR(D2493),"")</f>
        <v>2000</v>
      </c>
      <c r="F2493" s="23" t="n">
        <f aca="false">IF(ISNUMBER(D2493),MONTH(D2493),"")</f>
        <v>2</v>
      </c>
      <c r="G2493" s="24" t="n">
        <v>59.18</v>
      </c>
      <c r="H2493" s="24" t="n">
        <v>10.7</v>
      </c>
      <c r="I2493" s="2" t="n">
        <v>30</v>
      </c>
      <c r="J2493" s="5" t="n">
        <v>358</v>
      </c>
      <c r="K2493" s="2" t="n">
        <v>0</v>
      </c>
      <c r="L2493" s="5" t="n">
        <v>30.215</v>
      </c>
      <c r="M2493" s="2" t="str">
        <f aca="false">IF(AND(ISNUMBER(Q2493),ISNUMBER(N2493)),N2493+Q2493,"")</f>
        <v/>
      </c>
      <c r="N2493" s="5" t="n">
        <v>9.38</v>
      </c>
      <c r="O2493" s="5" t="n">
        <v>9.3</v>
      </c>
      <c r="P2493" s="2" t="n">
        <v>0.08</v>
      </c>
      <c r="Q2493" s="2"/>
      <c r="R2493" s="2" t="n">
        <v>0.41</v>
      </c>
      <c r="S2493" s="2" t="n">
        <v>10.1</v>
      </c>
      <c r="T2493" s="20" t="n">
        <v>22.8780487804878</v>
      </c>
      <c r="U2493" s="20" t="n">
        <v>0.928712871287129</v>
      </c>
      <c r="V2493" s="20" t="n">
        <v>24.6341463414634</v>
      </c>
      <c r="W2493" s="20"/>
    </row>
    <row r="2494" customFormat="false" ht="15" hidden="false" customHeight="true" outlineLevel="0" collapsed="false">
      <c r="A2494" s="1" t="s">
        <v>25</v>
      </c>
      <c r="B2494" s="2" t="s">
        <v>27</v>
      </c>
      <c r="C2494" s="2" t="n">
        <v>156</v>
      </c>
      <c r="D2494" s="22" t="n">
        <v>36577.6284722222</v>
      </c>
      <c r="E2494" s="23" t="n">
        <f aca="false">IF(ISNUMBER(D2494),YEAR(D2494),"")</f>
        <v>2000</v>
      </c>
      <c r="F2494" s="23" t="n">
        <f aca="false">IF(ISNUMBER(D2494),MONTH(D2494),"")</f>
        <v>2</v>
      </c>
      <c r="G2494" s="2" t="n">
        <v>58.258</v>
      </c>
      <c r="H2494" s="2" t="n">
        <v>11.433</v>
      </c>
      <c r="I2494" s="2" t="n">
        <v>156</v>
      </c>
      <c r="J2494" s="5" t="n">
        <v>62</v>
      </c>
      <c r="K2494" s="23" t="n">
        <v>0</v>
      </c>
      <c r="L2494" s="5" t="n">
        <v>25.478</v>
      </c>
      <c r="M2494" s="2" t="n">
        <f aca="false">IF(AND(ISNUMBER(Q2494),ISNUMBER(N2494)),N2494+Q2494,"")</f>
        <v>12.25</v>
      </c>
      <c r="N2494" s="5" t="n">
        <v>11.65</v>
      </c>
      <c r="O2494" s="5" t="n">
        <v>11.4</v>
      </c>
      <c r="P2494" s="2" t="n">
        <v>0.25</v>
      </c>
      <c r="Q2494" s="2" t="n">
        <v>0.6</v>
      </c>
      <c r="R2494" s="2" t="n">
        <v>0.5</v>
      </c>
      <c r="S2494" s="2" t="n">
        <v>13.7</v>
      </c>
      <c r="T2494" s="20" t="n">
        <v>23.3</v>
      </c>
      <c r="U2494" s="20" t="n">
        <v>0.85036496350365</v>
      </c>
      <c r="V2494" s="20" t="n">
        <v>27.4</v>
      </c>
      <c r="W2494" s="20" t="n">
        <v>24.5</v>
      </c>
    </row>
    <row r="2495" customFormat="false" ht="15" hidden="false" customHeight="true" outlineLevel="0" collapsed="false">
      <c r="A2495" s="1" t="s">
        <v>25</v>
      </c>
      <c r="B2495" s="2" t="s">
        <v>27</v>
      </c>
      <c r="C2495" s="2" t="n">
        <v>157</v>
      </c>
      <c r="D2495" s="22" t="n">
        <v>36577.7013888889</v>
      </c>
      <c r="E2495" s="23" t="n">
        <f aca="false">IF(ISNUMBER(D2495),YEAR(D2495),"")</f>
        <v>2000</v>
      </c>
      <c r="F2495" s="23" t="n">
        <f aca="false">IF(ISNUMBER(D2495),MONTH(D2495),"")</f>
        <v>2</v>
      </c>
      <c r="G2495" s="2" t="n">
        <v>58.337</v>
      </c>
      <c r="H2495" s="2" t="n">
        <v>11.03</v>
      </c>
      <c r="I2495" s="2" t="n">
        <v>157</v>
      </c>
      <c r="J2495" s="5" t="n">
        <v>80</v>
      </c>
      <c r="K2495" s="23" t="n">
        <v>0</v>
      </c>
      <c r="L2495" s="5" t="n">
        <v>24.095</v>
      </c>
      <c r="M2495" s="2" t="n">
        <f aca="false">IF(AND(ISNUMBER(Q2495),ISNUMBER(N2495)),N2495+Q2495,"")</f>
        <v>11.91</v>
      </c>
      <c r="N2495" s="5" t="n">
        <v>11.51</v>
      </c>
      <c r="O2495" s="5" t="n">
        <v>11.2</v>
      </c>
      <c r="P2495" s="2" t="n">
        <v>0.31</v>
      </c>
      <c r="Q2495" s="2" t="n">
        <v>0.4</v>
      </c>
      <c r="R2495" s="2" t="n">
        <v>0.47</v>
      </c>
      <c r="S2495" s="2" t="n">
        <v>13.1</v>
      </c>
      <c r="T2495" s="20" t="n">
        <v>24.4893617021277</v>
      </c>
      <c r="U2495" s="20" t="n">
        <v>0.878625954198473</v>
      </c>
      <c r="V2495" s="20" t="n">
        <v>27.8723404255319</v>
      </c>
      <c r="W2495" s="20" t="n">
        <v>25.3404255319149</v>
      </c>
    </row>
    <row r="2496" customFormat="false" ht="15" hidden="false" customHeight="true" outlineLevel="0" collapsed="false">
      <c r="A2496" s="1" t="s">
        <v>25</v>
      </c>
      <c r="B2496" s="2" t="s">
        <v>27</v>
      </c>
      <c r="C2496" s="2" t="n">
        <v>159</v>
      </c>
      <c r="D2496" s="22" t="n">
        <v>36577.7604166667</v>
      </c>
      <c r="E2496" s="23" t="n">
        <f aca="false">IF(ISNUMBER(D2496),YEAR(D2496),"")</f>
        <v>2000</v>
      </c>
      <c r="F2496" s="23" t="n">
        <f aca="false">IF(ISNUMBER(D2496),MONTH(D2496),"")</f>
        <v>2</v>
      </c>
      <c r="G2496" s="2" t="n">
        <v>58.295</v>
      </c>
      <c r="H2496" s="2" t="n">
        <v>10.85</v>
      </c>
      <c r="I2496" s="2" t="n">
        <v>159</v>
      </c>
      <c r="J2496" s="5" t="n">
        <v>137</v>
      </c>
      <c r="K2496" s="23" t="n">
        <v>0</v>
      </c>
      <c r="L2496" s="5" t="n">
        <v>32.885</v>
      </c>
      <c r="M2496" s="2" t="n">
        <f aca="false">IF(AND(ISNUMBER(Q2496),ISNUMBER(N2496)),N2496+Q2496,"")</f>
        <v>7.17</v>
      </c>
      <c r="N2496" s="5" t="n">
        <v>7.12</v>
      </c>
      <c r="O2496" s="5" t="n">
        <v>7</v>
      </c>
      <c r="P2496" s="2" t="n">
        <v>0.12</v>
      </c>
      <c r="Q2496" s="26" t="n">
        <v>0.05</v>
      </c>
      <c r="R2496" s="2" t="n">
        <v>0.53</v>
      </c>
      <c r="S2496" s="2" t="n">
        <v>5.5</v>
      </c>
      <c r="T2496" s="20" t="n">
        <v>13.4339622641509</v>
      </c>
      <c r="U2496" s="20" t="n">
        <v>1.29454545454545</v>
      </c>
      <c r="V2496" s="20" t="n">
        <v>10.377358490566</v>
      </c>
      <c r="W2496" s="20" t="n">
        <v>13.5283018867925</v>
      </c>
    </row>
    <row r="2497" customFormat="false" ht="15" hidden="false" customHeight="true" outlineLevel="0" collapsed="false">
      <c r="A2497" s="1" t="s">
        <v>25</v>
      </c>
      <c r="B2497" s="2" t="s">
        <v>27</v>
      </c>
      <c r="C2497" s="2" t="n">
        <v>161</v>
      </c>
      <c r="D2497" s="22" t="n">
        <v>36577.8506944444</v>
      </c>
      <c r="E2497" s="23" t="n">
        <f aca="false">IF(ISNUMBER(D2497),YEAR(D2497),"")</f>
        <v>2000</v>
      </c>
      <c r="F2497" s="23" t="n">
        <f aca="false">IF(ISNUMBER(D2497),MONTH(D2497),"")</f>
        <v>2</v>
      </c>
      <c r="G2497" s="2" t="n">
        <v>58.275</v>
      </c>
      <c r="H2497" s="2" t="n">
        <v>10.513</v>
      </c>
      <c r="I2497" s="2" t="n">
        <v>161</v>
      </c>
      <c r="J2497" s="5" t="n">
        <v>325</v>
      </c>
      <c r="K2497" s="23" t="n">
        <v>0</v>
      </c>
      <c r="L2497" s="5" t="n">
        <v>33.807</v>
      </c>
      <c r="M2497" s="2" t="n">
        <f aca="false">IF(AND(ISNUMBER(Q2497),ISNUMBER(N2497)),N2497+Q2497,"")</f>
        <v>6.54</v>
      </c>
      <c r="N2497" s="5" t="n">
        <v>6.49</v>
      </c>
      <c r="O2497" s="5" t="n">
        <v>6.4</v>
      </c>
      <c r="P2497" s="2" t="n">
        <v>0.09</v>
      </c>
      <c r="Q2497" s="26" t="n">
        <v>0.05</v>
      </c>
      <c r="R2497" s="2" t="n">
        <v>0.5</v>
      </c>
      <c r="S2497" s="2" t="n">
        <v>3.9</v>
      </c>
      <c r="T2497" s="20" t="n">
        <v>12.98</v>
      </c>
      <c r="U2497" s="20" t="n">
        <v>1.66410256410256</v>
      </c>
      <c r="V2497" s="20" t="n">
        <v>7.8</v>
      </c>
      <c r="W2497" s="20" t="n">
        <v>13.08</v>
      </c>
    </row>
    <row r="2498" customFormat="false" ht="15" hidden="false" customHeight="true" outlineLevel="0" collapsed="false">
      <c r="A2498" s="1" t="s">
        <v>23</v>
      </c>
      <c r="B2498" s="2" t="s">
        <v>24</v>
      </c>
      <c r="C2498" s="2" t="n">
        <v>351</v>
      </c>
      <c r="D2498" s="22" t="n">
        <v>36832.5875</v>
      </c>
      <c r="E2498" s="23" t="n">
        <f aca="false">IF(ISNUMBER(D2498),YEAR(D2498),"")</f>
        <v>2000</v>
      </c>
      <c r="F2498" s="23" t="n">
        <f aca="false">IF(ISNUMBER(D2498),MONTH(D2498),"")</f>
        <v>11</v>
      </c>
      <c r="G2498" s="2" t="n">
        <v>58.4</v>
      </c>
      <c r="H2498" s="2" t="n">
        <v>8.77</v>
      </c>
      <c r="I2498" s="2" t="n">
        <v>351</v>
      </c>
      <c r="J2498" s="5" t="n">
        <v>155</v>
      </c>
      <c r="K2498" s="2" t="n">
        <v>0</v>
      </c>
      <c r="L2498" s="5" t="n">
        <v>24.461</v>
      </c>
      <c r="M2498" s="2" t="str">
        <f aca="false">IF(AND(ISNUMBER(Q2498),ISNUMBER(N2498)),N2498+Q2498,"")</f>
        <v/>
      </c>
      <c r="N2498" s="5" t="n">
        <v>3.98</v>
      </c>
      <c r="O2498" s="5" t="n">
        <v>3.6</v>
      </c>
      <c r="P2498" s="2" t="n">
        <v>0.38</v>
      </c>
      <c r="Q2498" s="2"/>
      <c r="R2498" s="2" t="n">
        <v>0.25</v>
      </c>
      <c r="S2498" s="2" t="n">
        <v>13.8</v>
      </c>
      <c r="T2498" s="20" t="n">
        <v>15.92</v>
      </c>
      <c r="U2498" s="20" t="n">
        <v>0.288405797101449</v>
      </c>
      <c r="V2498" s="20" t="n">
        <v>55.2</v>
      </c>
      <c r="W2498" s="20"/>
    </row>
    <row r="2499" customFormat="false" ht="15" hidden="false" customHeight="true" outlineLevel="0" collapsed="false">
      <c r="A2499" s="1" t="s">
        <v>23</v>
      </c>
      <c r="B2499" s="2" t="s">
        <v>24</v>
      </c>
      <c r="C2499" s="2" t="n">
        <v>690</v>
      </c>
      <c r="D2499" s="22" t="n">
        <v>36832.6104166667</v>
      </c>
      <c r="E2499" s="23" t="n">
        <f aca="false">IF(ISNUMBER(D2499),YEAR(D2499),"")</f>
        <v>2000</v>
      </c>
      <c r="F2499" s="23" t="n">
        <f aca="false">IF(ISNUMBER(D2499),MONTH(D2499),"")</f>
        <v>11</v>
      </c>
      <c r="G2499" s="2" t="n">
        <v>58.38</v>
      </c>
      <c r="H2499" s="2" t="n">
        <v>8.82</v>
      </c>
      <c r="I2499" s="2" t="n">
        <v>690</v>
      </c>
      <c r="J2499" s="5" t="n">
        <v>105</v>
      </c>
      <c r="K2499" s="2" t="n">
        <v>0</v>
      </c>
      <c r="L2499" s="5" t="n">
        <v>30.96</v>
      </c>
      <c r="M2499" s="2" t="n">
        <f aca="false">IF(AND(ISNUMBER(Q2499),ISNUMBER(N2499)),N2499+Q2499,"")</f>
        <v>3.81</v>
      </c>
      <c r="N2499" s="5" t="n">
        <v>2.31</v>
      </c>
      <c r="O2499" s="5" t="n">
        <v>1.8</v>
      </c>
      <c r="P2499" s="2" t="n">
        <v>0.51</v>
      </c>
      <c r="Q2499" s="2" t="n">
        <v>1.5</v>
      </c>
      <c r="R2499" s="2" t="n">
        <v>0.4</v>
      </c>
      <c r="S2499" s="2" t="n">
        <v>3.7</v>
      </c>
      <c r="T2499" s="20" t="n">
        <v>5.775</v>
      </c>
      <c r="U2499" s="20" t="n">
        <v>0.624324324324324</v>
      </c>
      <c r="V2499" s="20" t="n">
        <v>9.25</v>
      </c>
      <c r="W2499" s="20" t="n">
        <v>9.525</v>
      </c>
    </row>
    <row r="2500" customFormat="false" ht="15" hidden="false" customHeight="true" outlineLevel="0" collapsed="false">
      <c r="A2500" s="1" t="s">
        <v>23</v>
      </c>
      <c r="B2500" s="2" t="s">
        <v>24</v>
      </c>
      <c r="C2500" s="2" t="n">
        <v>704</v>
      </c>
      <c r="D2500" s="22" t="n">
        <v>36832.64375</v>
      </c>
      <c r="E2500" s="23" t="n">
        <f aca="false">IF(ISNUMBER(D2500),YEAR(D2500),"")</f>
        <v>2000</v>
      </c>
      <c r="F2500" s="23" t="n">
        <f aca="false">IF(ISNUMBER(D2500),MONTH(D2500),"")</f>
        <v>11</v>
      </c>
      <c r="G2500" s="2" t="n">
        <v>58.33</v>
      </c>
      <c r="H2500" s="2" t="n">
        <v>8.9</v>
      </c>
      <c r="I2500" s="2" t="n">
        <v>704</v>
      </c>
      <c r="J2500" s="5" t="n">
        <v>260</v>
      </c>
      <c r="K2500" s="2" t="n">
        <v>0</v>
      </c>
      <c r="L2500" s="5" t="n">
        <v>29.825</v>
      </c>
      <c r="M2500" s="2" t="str">
        <f aca="false">IF(AND(ISNUMBER(Q2500),ISNUMBER(N2500)),N2500+Q2500,"")</f>
        <v/>
      </c>
      <c r="N2500" s="5"/>
      <c r="O2500" s="5"/>
      <c r="P2500" s="2"/>
      <c r="Q2500" s="2"/>
      <c r="R2500" s="2"/>
      <c r="S2500" s="2"/>
      <c r="T2500" s="20"/>
      <c r="U2500" s="20"/>
      <c r="V2500" s="20"/>
      <c r="W2500" s="20"/>
    </row>
    <row r="2501" customFormat="false" ht="15" hidden="false" customHeight="true" outlineLevel="0" collapsed="false">
      <c r="A2501" s="1" t="s">
        <v>25</v>
      </c>
      <c r="B2501" s="2" t="s">
        <v>27</v>
      </c>
      <c r="C2501" s="2" t="n">
        <v>542</v>
      </c>
      <c r="D2501" s="22" t="n">
        <v>36836.6944444444</v>
      </c>
      <c r="E2501" s="23" t="n">
        <f aca="false">IF(ISNUMBER(D2501),YEAR(D2501),"")</f>
        <v>2000</v>
      </c>
      <c r="F2501" s="23" t="n">
        <f aca="false">IF(ISNUMBER(D2501),MONTH(D2501),"")</f>
        <v>11</v>
      </c>
      <c r="G2501" s="2" t="n">
        <v>58.337</v>
      </c>
      <c r="H2501" s="2" t="n">
        <v>11.03</v>
      </c>
      <c r="I2501" s="2" t="n">
        <v>542</v>
      </c>
      <c r="J2501" s="5" t="n">
        <v>90</v>
      </c>
      <c r="K2501" s="23" t="n">
        <v>0</v>
      </c>
      <c r="L2501" s="5" t="n">
        <v>26.422</v>
      </c>
      <c r="M2501" s="2" t="n">
        <f aca="false">IF(AND(ISNUMBER(Q2501),ISNUMBER(N2501)),N2501+Q2501,"")</f>
        <v>4.32</v>
      </c>
      <c r="N2501" s="5" t="n">
        <v>3.02</v>
      </c>
      <c r="O2501" s="5" t="n">
        <v>2.7</v>
      </c>
      <c r="P2501" s="2" t="n">
        <v>0.32</v>
      </c>
      <c r="Q2501" s="2" t="n">
        <v>1.3</v>
      </c>
      <c r="R2501" s="2" t="n">
        <v>0.41</v>
      </c>
      <c r="S2501" s="2" t="n">
        <v>3.9</v>
      </c>
      <c r="T2501" s="20" t="n">
        <v>7.36585365853659</v>
      </c>
      <c r="U2501" s="20" t="n">
        <v>0.774358974358974</v>
      </c>
      <c r="V2501" s="20" t="n">
        <v>9.51219512195122</v>
      </c>
      <c r="W2501" s="20" t="n">
        <v>10.5365853658537</v>
      </c>
    </row>
    <row r="2502" customFormat="false" ht="15" hidden="false" customHeight="true" outlineLevel="0" collapsed="false">
      <c r="A2502" s="1" t="s">
        <v>25</v>
      </c>
      <c r="B2502" s="2" t="s">
        <v>27</v>
      </c>
      <c r="C2502" s="2" t="n">
        <v>544</v>
      </c>
      <c r="D2502" s="22" t="n">
        <v>36836.7569444444</v>
      </c>
      <c r="E2502" s="23" t="n">
        <f aca="false">IF(ISNUMBER(D2502),YEAR(D2502),"")</f>
        <v>2000</v>
      </c>
      <c r="F2502" s="23" t="n">
        <f aca="false">IF(ISNUMBER(D2502),MONTH(D2502),"")</f>
        <v>11</v>
      </c>
      <c r="G2502" s="2" t="n">
        <v>58.295</v>
      </c>
      <c r="H2502" s="2" t="n">
        <v>10.85</v>
      </c>
      <c r="I2502" s="2" t="n">
        <v>544</v>
      </c>
      <c r="J2502" s="5" t="n">
        <v>132</v>
      </c>
      <c r="K2502" s="23" t="n">
        <v>0</v>
      </c>
      <c r="L2502" s="5" t="n">
        <v>33.849</v>
      </c>
      <c r="M2502" s="2" t="n">
        <f aca="false">IF(AND(ISNUMBER(Q2502),ISNUMBER(N2502)),N2502+Q2502,"")</f>
        <v>2.99</v>
      </c>
      <c r="N2502" s="5" t="n">
        <v>2.69</v>
      </c>
      <c r="O2502" s="5" t="n">
        <v>1.3</v>
      </c>
      <c r="P2502" s="2" t="n">
        <v>1.39</v>
      </c>
      <c r="Q2502" s="2" t="n">
        <v>0.3</v>
      </c>
      <c r="R2502" s="2" t="n">
        <v>0.42</v>
      </c>
      <c r="S2502" s="2" t="n">
        <v>2.8</v>
      </c>
      <c r="T2502" s="20" t="n">
        <v>6.40476190476191</v>
      </c>
      <c r="U2502" s="20" t="n">
        <v>0.960714285714286</v>
      </c>
      <c r="V2502" s="20" t="n">
        <v>6.66666666666667</v>
      </c>
      <c r="W2502" s="20" t="n">
        <v>7.11904761904762</v>
      </c>
    </row>
    <row r="2503" customFormat="false" ht="15" hidden="false" customHeight="true" outlineLevel="0" collapsed="false">
      <c r="A2503" s="1" t="s">
        <v>25</v>
      </c>
      <c r="B2503" s="2" t="s">
        <v>27</v>
      </c>
      <c r="C2503" s="2" t="n">
        <v>546</v>
      </c>
      <c r="D2503" s="22" t="n">
        <v>36836.84375</v>
      </c>
      <c r="E2503" s="23" t="n">
        <f aca="false">IF(ISNUMBER(D2503),YEAR(D2503),"")</f>
        <v>2000</v>
      </c>
      <c r="F2503" s="23" t="n">
        <f aca="false">IF(ISNUMBER(D2503),MONTH(D2503),"")</f>
        <v>11</v>
      </c>
      <c r="G2503" s="2" t="n">
        <v>58.275</v>
      </c>
      <c r="H2503" s="2" t="n">
        <v>10.513</v>
      </c>
      <c r="I2503" s="2" t="n">
        <v>546</v>
      </c>
      <c r="J2503" s="5" t="n">
        <v>335</v>
      </c>
      <c r="K2503" s="23" t="n">
        <v>0</v>
      </c>
      <c r="L2503" s="5" t="n">
        <v>33.998</v>
      </c>
      <c r="M2503" s="2" t="n">
        <f aca="false">IF(AND(ISNUMBER(Q2503),ISNUMBER(N2503)),N2503+Q2503,"")</f>
        <v>3.48</v>
      </c>
      <c r="N2503" s="5" t="n">
        <v>3.28</v>
      </c>
      <c r="O2503" s="5" t="n">
        <v>1.5</v>
      </c>
      <c r="P2503" s="2" t="n">
        <v>1.78</v>
      </c>
      <c r="Q2503" s="2" t="n">
        <v>0.2</v>
      </c>
      <c r="R2503" s="2" t="n">
        <v>0.44</v>
      </c>
      <c r="S2503" s="2" t="n">
        <v>3.4</v>
      </c>
      <c r="T2503" s="20" t="n">
        <v>7.45454545454546</v>
      </c>
      <c r="U2503" s="20" t="n">
        <v>0.964705882352941</v>
      </c>
      <c r="V2503" s="20" t="n">
        <v>7.72727272727273</v>
      </c>
      <c r="W2503" s="20" t="n">
        <v>7.90909090909091</v>
      </c>
    </row>
    <row r="2504" customFormat="false" ht="15" hidden="false" customHeight="true" outlineLevel="0" collapsed="false">
      <c r="A2504" s="1" t="s">
        <v>25</v>
      </c>
      <c r="B2504" s="2" t="s">
        <v>39</v>
      </c>
      <c r="C2504" s="2" t="n">
        <v>11</v>
      </c>
      <c r="D2504" s="22" t="n">
        <v>36837.3194444444</v>
      </c>
      <c r="E2504" s="23" t="n">
        <f aca="false">IF(ISNUMBER(D2504),YEAR(D2504),"")</f>
        <v>2000</v>
      </c>
      <c r="F2504" s="23" t="n">
        <f aca="false">IF(ISNUMBER(D2504),MONTH(D2504),"")</f>
        <v>11</v>
      </c>
      <c r="G2504" s="2" t="n">
        <v>58.868</v>
      </c>
      <c r="H2504" s="2" t="n">
        <v>11.1033</v>
      </c>
      <c r="I2504" s="2" t="n">
        <v>11</v>
      </c>
      <c r="J2504" s="5" t="n">
        <v>247</v>
      </c>
      <c r="K2504" s="23" t="n">
        <v>0</v>
      </c>
      <c r="L2504" s="5" t="n">
        <v>28.568</v>
      </c>
      <c r="M2504" s="2" t="n">
        <f aca="false">IF(AND(ISNUMBER(Q2504),ISNUMBER(N2504)),N2504+Q2504,"")</f>
        <v>4.16</v>
      </c>
      <c r="N2504" s="5" t="n">
        <v>2.46</v>
      </c>
      <c r="O2504" s="5" t="n">
        <v>1.9</v>
      </c>
      <c r="P2504" s="2" t="n">
        <v>0.56</v>
      </c>
      <c r="Q2504" s="2" t="n">
        <v>1.7</v>
      </c>
      <c r="R2504" s="2" t="n">
        <v>0.48</v>
      </c>
      <c r="S2504" s="2" t="n">
        <v>3.7</v>
      </c>
      <c r="T2504" s="20" t="n">
        <v>5.125</v>
      </c>
      <c r="U2504" s="20" t="n">
        <v>0.664864864864865</v>
      </c>
      <c r="V2504" s="20" t="n">
        <v>7.70833333333333</v>
      </c>
      <c r="W2504" s="20" t="n">
        <v>8.66666666666667</v>
      </c>
    </row>
    <row r="2505" customFormat="false" ht="15" hidden="false" customHeight="true" outlineLevel="0" collapsed="false">
      <c r="A2505" s="1" t="s">
        <v>25</v>
      </c>
      <c r="B2505" s="2" t="s">
        <v>42</v>
      </c>
      <c r="C2505" s="2" t="n">
        <v>69</v>
      </c>
      <c r="D2505" s="22" t="n">
        <v>36838.2881944444</v>
      </c>
      <c r="E2505" s="23" t="n">
        <f aca="false">IF(ISNUMBER(D2505),YEAR(D2505),"")</f>
        <v>2000</v>
      </c>
      <c r="F2505" s="23" t="n">
        <f aca="false">IF(ISNUMBER(D2505),MONTH(D2505),"")</f>
        <v>11</v>
      </c>
      <c r="G2505" s="2" t="n">
        <v>58.258</v>
      </c>
      <c r="H2505" s="2" t="n">
        <v>11.4333</v>
      </c>
      <c r="I2505" s="2" t="n">
        <v>69</v>
      </c>
      <c r="J2505" s="5" t="n">
        <v>64</v>
      </c>
      <c r="K2505" s="23" t="n">
        <v>0</v>
      </c>
      <c r="L2505" s="5" t="n">
        <v>25.466</v>
      </c>
      <c r="M2505" s="2" t="n">
        <f aca="false">IF(AND(ISNUMBER(Q2505),ISNUMBER(N2505)),N2505+Q2505,"")</f>
        <v>7.05</v>
      </c>
      <c r="N2505" s="5" t="n">
        <v>5.05</v>
      </c>
      <c r="O2505" s="5" t="n">
        <v>4.6</v>
      </c>
      <c r="P2505" s="2" t="n">
        <v>0.45</v>
      </c>
      <c r="Q2505" s="2" t="n">
        <v>2</v>
      </c>
      <c r="R2505" s="2" t="n">
        <v>0.54</v>
      </c>
      <c r="S2505" s="2" t="n">
        <v>10.5</v>
      </c>
      <c r="T2505" s="20" t="n">
        <v>9.35185185185185</v>
      </c>
      <c r="U2505" s="20" t="n">
        <v>0.480952380952381</v>
      </c>
      <c r="V2505" s="20" t="n">
        <v>19.4444444444444</v>
      </c>
      <c r="W2505" s="20" t="n">
        <v>13.0555555555556</v>
      </c>
    </row>
    <row r="2506" customFormat="false" ht="15" hidden="false" customHeight="true" outlineLevel="0" collapsed="false">
      <c r="A2506" s="1" t="s">
        <v>25</v>
      </c>
      <c r="B2506" s="2" t="s">
        <v>42</v>
      </c>
      <c r="C2506" s="2" t="n">
        <v>72</v>
      </c>
      <c r="D2506" s="22" t="n">
        <v>36838.4513888889</v>
      </c>
      <c r="E2506" s="23" t="n">
        <f aca="false">IF(ISNUMBER(D2506),YEAR(D2506),"")</f>
        <v>2000</v>
      </c>
      <c r="F2506" s="23" t="n">
        <f aca="false">IF(ISNUMBER(D2506),MONTH(D2506),"")</f>
        <v>11</v>
      </c>
      <c r="G2506" s="2" t="n">
        <v>58.343</v>
      </c>
      <c r="H2506" s="2" t="n">
        <v>11.4033</v>
      </c>
      <c r="I2506" s="2" t="n">
        <v>72</v>
      </c>
      <c r="J2506" s="5" t="n">
        <v>45</v>
      </c>
      <c r="K2506" s="23" t="n">
        <v>0</v>
      </c>
      <c r="L2506" s="5" t="n">
        <v>26.486</v>
      </c>
      <c r="M2506" s="2" t="n">
        <f aca="false">IF(AND(ISNUMBER(Q2506),ISNUMBER(N2506)),N2506+Q2506,"")</f>
        <v>6.38</v>
      </c>
      <c r="N2506" s="5" t="n">
        <v>4.58</v>
      </c>
      <c r="O2506" s="5" t="n">
        <v>4.1</v>
      </c>
      <c r="P2506" s="2" t="n">
        <v>0.48</v>
      </c>
      <c r="Q2506" s="2" t="n">
        <v>1.8</v>
      </c>
      <c r="R2506" s="2" t="n">
        <v>0.55</v>
      </c>
      <c r="S2506" s="2" t="n">
        <v>9.2</v>
      </c>
      <c r="T2506" s="20" t="n">
        <v>8.32727272727273</v>
      </c>
      <c r="U2506" s="20" t="n">
        <v>0.497826086956522</v>
      </c>
      <c r="V2506" s="20" t="n">
        <v>16.7272727272727</v>
      </c>
      <c r="W2506" s="20" t="n">
        <v>11.6</v>
      </c>
    </row>
    <row r="2507" customFormat="false" ht="15" hidden="false" customHeight="true" outlineLevel="0" collapsed="false">
      <c r="A2507" s="1" t="s">
        <v>25</v>
      </c>
      <c r="B2507" s="2" t="s">
        <v>42</v>
      </c>
      <c r="C2507" s="2" t="n">
        <v>73</v>
      </c>
      <c r="D2507" s="22" t="n">
        <v>36838.5</v>
      </c>
      <c r="E2507" s="23" t="n">
        <f aca="false">IF(ISNUMBER(D2507),YEAR(D2507),"")</f>
        <v>2000</v>
      </c>
      <c r="F2507" s="23" t="n">
        <f aca="false">IF(ISNUMBER(D2507),MONTH(D2507),"")</f>
        <v>11</v>
      </c>
      <c r="G2507" s="2" t="n">
        <v>58.353</v>
      </c>
      <c r="H2507" s="2" t="n">
        <v>11.24</v>
      </c>
      <c r="I2507" s="2" t="n">
        <v>73</v>
      </c>
      <c r="J2507" s="5" t="n">
        <v>22</v>
      </c>
      <c r="K2507" s="23" t="n">
        <v>0</v>
      </c>
      <c r="L2507" s="5" t="n">
        <v>23.913</v>
      </c>
      <c r="M2507" s="2" t="n">
        <f aca="false">IF(AND(ISNUMBER(Q2507),ISNUMBER(N2507)),N2507+Q2507,"")</f>
        <v>7.65</v>
      </c>
      <c r="N2507" s="5" t="n">
        <v>4.95</v>
      </c>
      <c r="O2507" s="5" t="n">
        <v>4.5</v>
      </c>
      <c r="P2507" s="2" t="n">
        <v>0.45</v>
      </c>
      <c r="Q2507" s="2" t="n">
        <v>2.7</v>
      </c>
      <c r="R2507" s="2" t="n">
        <v>0.5</v>
      </c>
      <c r="S2507" s="2" t="n">
        <v>11.6</v>
      </c>
      <c r="T2507" s="20" t="n">
        <v>9.9</v>
      </c>
      <c r="U2507" s="20" t="n">
        <v>0.426724137931035</v>
      </c>
      <c r="V2507" s="20" t="n">
        <v>23.2</v>
      </c>
      <c r="W2507" s="20" t="n">
        <v>15.3</v>
      </c>
    </row>
    <row r="2508" customFormat="false" ht="15" hidden="false" customHeight="true" outlineLevel="0" collapsed="false">
      <c r="A2508" s="1" t="s">
        <v>23</v>
      </c>
      <c r="B2508" s="2" t="s">
        <v>46</v>
      </c>
      <c r="C2508" s="2" t="n">
        <v>29</v>
      </c>
      <c r="D2508" s="22" t="n">
        <v>36858.4166666667</v>
      </c>
      <c r="E2508" s="23" t="n">
        <f aca="false">IF(ISNUMBER(D2508),YEAR(D2508),"")</f>
        <v>2000</v>
      </c>
      <c r="F2508" s="23" t="n">
        <f aca="false">IF(ISNUMBER(D2508),MONTH(D2508),"")</f>
        <v>11</v>
      </c>
      <c r="G2508" s="2" t="n">
        <v>58.38</v>
      </c>
      <c r="H2508" s="2" t="n">
        <v>8.82</v>
      </c>
      <c r="I2508" s="2" t="n">
        <v>29</v>
      </c>
      <c r="J2508" s="5" t="n">
        <v>105</v>
      </c>
      <c r="K2508" s="2" t="n">
        <v>0</v>
      </c>
      <c r="L2508" s="5" t="n">
        <v>24.88</v>
      </c>
      <c r="M2508" s="2" t="n">
        <f aca="false">IF(AND(ISNUMBER(Q2508),ISNUMBER(N2508)),N2508+Q2508,"")</f>
        <v>9.5</v>
      </c>
      <c r="N2508" s="5" t="n">
        <v>6.1</v>
      </c>
      <c r="O2508" s="5"/>
      <c r="P2508" s="2"/>
      <c r="Q2508" s="2" t="n">
        <v>3.4</v>
      </c>
      <c r="R2508" s="2" t="n">
        <v>0.39</v>
      </c>
      <c r="S2508" s="2" t="n">
        <v>7.4</v>
      </c>
      <c r="T2508" s="20" t="n">
        <v>15.6410256410256</v>
      </c>
      <c r="U2508" s="20" t="n">
        <v>0.824324324324324</v>
      </c>
      <c r="V2508" s="20" t="n">
        <v>18.974358974359</v>
      </c>
      <c r="W2508" s="20" t="n">
        <v>24.3589743589744</v>
      </c>
    </row>
    <row r="2509" customFormat="false" ht="15" hidden="false" customHeight="true" outlineLevel="0" collapsed="false">
      <c r="A2509" s="1" t="s">
        <v>23</v>
      </c>
      <c r="B2509" s="2" t="s">
        <v>24</v>
      </c>
      <c r="C2509" s="2" t="n">
        <v>354</v>
      </c>
      <c r="D2509" s="22" t="n">
        <v>36864.2847222222</v>
      </c>
      <c r="E2509" s="23" t="n">
        <f aca="false">IF(ISNUMBER(D2509),YEAR(D2509),"")</f>
        <v>2000</v>
      </c>
      <c r="F2509" s="23" t="n">
        <f aca="false">IF(ISNUMBER(D2509),MONTH(D2509),"")</f>
        <v>12</v>
      </c>
      <c r="G2509" s="2" t="n">
        <v>58.4</v>
      </c>
      <c r="H2509" s="2" t="n">
        <v>8.77</v>
      </c>
      <c r="I2509" s="2" t="n">
        <v>354</v>
      </c>
      <c r="J2509" s="5" t="n">
        <v>155</v>
      </c>
      <c r="K2509" s="2" t="n">
        <v>0</v>
      </c>
      <c r="L2509" s="5" t="n">
        <v>13.632</v>
      </c>
      <c r="M2509" s="2" t="str">
        <f aca="false">IF(AND(ISNUMBER(Q2509),ISNUMBER(N2509)),N2509+Q2509,"")</f>
        <v/>
      </c>
      <c r="N2509" s="5" t="n">
        <v>7.6</v>
      </c>
      <c r="O2509" s="5" t="n">
        <v>7.3</v>
      </c>
      <c r="P2509" s="2" t="n">
        <v>0.3</v>
      </c>
      <c r="Q2509" s="2"/>
      <c r="R2509" s="2" t="n">
        <v>0.09</v>
      </c>
      <c r="S2509" s="2" t="n">
        <v>15.7</v>
      </c>
      <c r="T2509" s="20" t="n">
        <v>84.4444444444444</v>
      </c>
      <c r="U2509" s="20" t="n">
        <v>0.484076433121019</v>
      </c>
      <c r="V2509" s="20" t="n">
        <v>174.444444444444</v>
      </c>
      <c r="W2509" s="20"/>
    </row>
    <row r="2510" customFormat="false" ht="15" hidden="false" customHeight="true" outlineLevel="0" collapsed="false">
      <c r="A2510" s="1" t="s">
        <v>23</v>
      </c>
      <c r="B2510" s="2" t="s">
        <v>24</v>
      </c>
      <c r="C2510" s="2" t="n">
        <v>692</v>
      </c>
      <c r="D2510" s="22" t="n">
        <v>36864.3097222222</v>
      </c>
      <c r="E2510" s="23" t="n">
        <f aca="false">IF(ISNUMBER(D2510),YEAR(D2510),"")</f>
        <v>2000</v>
      </c>
      <c r="F2510" s="23" t="n">
        <f aca="false">IF(ISNUMBER(D2510),MONTH(D2510),"")</f>
        <v>12</v>
      </c>
      <c r="G2510" s="2" t="n">
        <v>58.38</v>
      </c>
      <c r="H2510" s="2" t="n">
        <v>8.82</v>
      </c>
      <c r="I2510" s="2" t="n">
        <v>692</v>
      </c>
      <c r="J2510" s="5" t="n">
        <v>105</v>
      </c>
      <c r="K2510" s="2" t="n">
        <v>0</v>
      </c>
      <c r="L2510" s="5" t="n">
        <v>28.322</v>
      </c>
      <c r="M2510" s="2" t="n">
        <f aca="false">IF(AND(ISNUMBER(Q2510),ISNUMBER(N2510)),N2510+Q2510,"")</f>
        <v>8.45</v>
      </c>
      <c r="N2510" s="5" t="n">
        <v>6.35</v>
      </c>
      <c r="O2510" s="5" t="n">
        <v>5.8</v>
      </c>
      <c r="P2510" s="2" t="n">
        <v>0.55</v>
      </c>
      <c r="Q2510" s="2" t="n">
        <v>2.1</v>
      </c>
      <c r="R2510" s="2" t="n">
        <v>0.35</v>
      </c>
      <c r="S2510" s="2" t="n">
        <v>7.8</v>
      </c>
      <c r="T2510" s="20" t="n">
        <v>18.1428571428571</v>
      </c>
      <c r="U2510" s="20" t="n">
        <v>0.814102564102564</v>
      </c>
      <c r="V2510" s="20" t="n">
        <v>22.2857142857143</v>
      </c>
      <c r="W2510" s="20" t="n">
        <v>24.1428571428571</v>
      </c>
    </row>
    <row r="2511" customFormat="false" ht="15" hidden="false" customHeight="true" outlineLevel="0" collapsed="false">
      <c r="A2511" s="1" t="s">
        <v>23</v>
      </c>
      <c r="B2511" s="2" t="s">
        <v>24</v>
      </c>
      <c r="C2511" s="2" t="n">
        <v>705</v>
      </c>
      <c r="D2511" s="22" t="n">
        <v>36864.3472222222</v>
      </c>
      <c r="E2511" s="23" t="n">
        <f aca="false">IF(ISNUMBER(D2511),YEAR(D2511),"")</f>
        <v>2000</v>
      </c>
      <c r="F2511" s="23" t="n">
        <f aca="false">IF(ISNUMBER(D2511),MONTH(D2511),"")</f>
        <v>12</v>
      </c>
      <c r="G2511" s="2" t="n">
        <v>58.33</v>
      </c>
      <c r="H2511" s="2" t="n">
        <v>8.9</v>
      </c>
      <c r="I2511" s="2" t="n">
        <v>705</v>
      </c>
      <c r="J2511" s="5" t="n">
        <v>260</v>
      </c>
      <c r="K2511" s="2" t="n">
        <v>0</v>
      </c>
      <c r="L2511" s="5" t="n">
        <v>27.66</v>
      </c>
      <c r="M2511" s="2" t="str">
        <f aca="false">IF(AND(ISNUMBER(Q2511),ISNUMBER(N2511)),N2511+Q2511,"")</f>
        <v/>
      </c>
      <c r="N2511" s="5" t="n">
        <v>5.92</v>
      </c>
      <c r="O2511" s="5" t="n">
        <v>5.5</v>
      </c>
      <c r="P2511" s="2" t="n">
        <v>0.42</v>
      </c>
      <c r="Q2511" s="2"/>
      <c r="R2511" s="2" t="n">
        <v>0.39</v>
      </c>
      <c r="S2511" s="2" t="n">
        <v>7.7</v>
      </c>
      <c r="T2511" s="20" t="n">
        <v>15.1794871794872</v>
      </c>
      <c r="U2511" s="20" t="n">
        <v>0.768831168831169</v>
      </c>
      <c r="V2511" s="20" t="n">
        <v>19.7435897435897</v>
      </c>
      <c r="W2511" s="20"/>
    </row>
    <row r="2512" customFormat="false" ht="15" hidden="false" customHeight="true" outlineLevel="0" collapsed="false">
      <c r="A2512" s="1" t="s">
        <v>23</v>
      </c>
      <c r="B2512" s="2" t="s">
        <v>24</v>
      </c>
      <c r="C2512" s="2" t="n">
        <v>357</v>
      </c>
      <c r="D2512" s="22" t="n">
        <v>36864.3805555556</v>
      </c>
      <c r="E2512" s="23" t="n">
        <f aca="false">IF(ISNUMBER(D2512),YEAR(D2512),"")</f>
        <v>2000</v>
      </c>
      <c r="F2512" s="23" t="n">
        <f aca="false">IF(ISNUMBER(D2512),MONTH(D2512),"")</f>
        <v>12</v>
      </c>
      <c r="G2512" s="2" t="n">
        <v>58.27</v>
      </c>
      <c r="H2512" s="2" t="n">
        <v>8.98</v>
      </c>
      <c r="I2512" s="2" t="n">
        <v>357</v>
      </c>
      <c r="J2512" s="5" t="n">
        <v>400</v>
      </c>
      <c r="K2512" s="2" t="n">
        <v>0</v>
      </c>
      <c r="L2512" s="5" t="n">
        <v>28.485</v>
      </c>
      <c r="M2512" s="2" t="str">
        <f aca="false">IF(AND(ISNUMBER(Q2512),ISNUMBER(N2512)),N2512+Q2512,"")</f>
        <v/>
      </c>
      <c r="N2512" s="5" t="n">
        <v>6.36</v>
      </c>
      <c r="O2512" s="5" t="n">
        <v>5.8</v>
      </c>
      <c r="P2512" s="2" t="n">
        <v>0.56</v>
      </c>
      <c r="Q2512" s="2"/>
      <c r="R2512" s="2" t="n">
        <v>0.33</v>
      </c>
      <c r="S2512" s="2" t="n">
        <v>8.7</v>
      </c>
      <c r="T2512" s="20" t="n">
        <v>19.2727272727273</v>
      </c>
      <c r="U2512" s="20" t="n">
        <v>0.731034482758621</v>
      </c>
      <c r="V2512" s="20" t="n">
        <v>26.3636363636364</v>
      </c>
      <c r="W2512" s="20"/>
    </row>
    <row r="2513" customFormat="false" ht="15" hidden="false" customHeight="true" outlineLevel="0" collapsed="false">
      <c r="A2513" s="1" t="s">
        <v>23</v>
      </c>
      <c r="B2513" s="2" t="s">
        <v>24</v>
      </c>
      <c r="C2513" s="2" t="n">
        <v>358</v>
      </c>
      <c r="D2513" s="22" t="n">
        <v>36864.4166666667</v>
      </c>
      <c r="E2513" s="23" t="n">
        <f aca="false">IF(ISNUMBER(D2513),YEAR(D2513),"")</f>
        <v>2000</v>
      </c>
      <c r="F2513" s="23" t="n">
        <f aca="false">IF(ISNUMBER(D2513),MONTH(D2513),"")</f>
        <v>12</v>
      </c>
      <c r="G2513" s="2" t="n">
        <v>58.2</v>
      </c>
      <c r="H2513" s="2" t="n">
        <v>9.08</v>
      </c>
      <c r="I2513" s="2" t="n">
        <v>358</v>
      </c>
      <c r="J2513" s="5" t="n">
        <v>415</v>
      </c>
      <c r="K2513" s="2" t="n">
        <v>0</v>
      </c>
      <c r="L2513" s="5" t="n">
        <v>28.896</v>
      </c>
      <c r="M2513" s="2" t="str">
        <f aca="false">IF(AND(ISNUMBER(Q2513),ISNUMBER(N2513)),N2513+Q2513,"")</f>
        <v/>
      </c>
      <c r="N2513" s="5" t="n">
        <v>6.75</v>
      </c>
      <c r="O2513" s="5" t="n">
        <v>6.4</v>
      </c>
      <c r="P2513" s="2" t="n">
        <v>0.35</v>
      </c>
      <c r="Q2513" s="2"/>
      <c r="R2513" s="2" t="n">
        <v>0.33</v>
      </c>
      <c r="S2513" s="2" t="n">
        <v>9.8</v>
      </c>
      <c r="T2513" s="20" t="n">
        <v>20.4545454545455</v>
      </c>
      <c r="U2513" s="20" t="n">
        <v>0.688775510204082</v>
      </c>
      <c r="V2513" s="20" t="n">
        <v>29.6969696969697</v>
      </c>
      <c r="W2513" s="20"/>
    </row>
    <row r="2514" customFormat="false" ht="15" hidden="false" customHeight="true" outlineLevel="0" collapsed="false">
      <c r="A2514" s="1" t="s">
        <v>23</v>
      </c>
      <c r="B2514" s="2" t="s">
        <v>24</v>
      </c>
      <c r="C2514" s="2" t="n">
        <v>359</v>
      </c>
      <c r="D2514" s="22" t="n">
        <v>36864.4583333333</v>
      </c>
      <c r="E2514" s="23" t="n">
        <f aca="false">IF(ISNUMBER(D2514),YEAR(D2514),"")</f>
        <v>2000</v>
      </c>
      <c r="F2514" s="23" t="n">
        <f aca="false">IF(ISNUMBER(D2514),MONTH(D2514),"")</f>
        <v>12</v>
      </c>
      <c r="G2514" s="2" t="n">
        <v>58.13</v>
      </c>
      <c r="H2514" s="2" t="n">
        <v>9.18</v>
      </c>
      <c r="I2514" s="2" t="n">
        <v>359</v>
      </c>
      <c r="J2514" s="5" t="n">
        <v>647</v>
      </c>
      <c r="K2514" s="2" t="n">
        <v>0</v>
      </c>
      <c r="L2514" s="5" t="n">
        <v>25.941</v>
      </c>
      <c r="M2514" s="2" t="str">
        <f aca="false">IF(AND(ISNUMBER(Q2514),ISNUMBER(N2514)),N2514+Q2514,"")</f>
        <v/>
      </c>
      <c r="N2514" s="5" t="n">
        <v>7.02</v>
      </c>
      <c r="O2514" s="5" t="n">
        <v>6.6</v>
      </c>
      <c r="P2514" s="2" t="n">
        <v>0.42</v>
      </c>
      <c r="Q2514" s="2"/>
      <c r="R2514" s="2" t="n">
        <v>0.35</v>
      </c>
      <c r="S2514" s="2" t="n">
        <v>11.4</v>
      </c>
      <c r="T2514" s="20" t="n">
        <v>20.0571428571429</v>
      </c>
      <c r="U2514" s="20" t="n">
        <v>0.61578947368421</v>
      </c>
      <c r="V2514" s="20" t="n">
        <v>32.5714285714286</v>
      </c>
      <c r="W2514" s="20"/>
    </row>
    <row r="2515" customFormat="false" ht="15" hidden="false" customHeight="true" outlineLevel="0" collapsed="false">
      <c r="A2515" s="1" t="s">
        <v>23</v>
      </c>
      <c r="B2515" s="2" t="s">
        <v>24</v>
      </c>
      <c r="C2515" s="2" t="n">
        <v>360</v>
      </c>
      <c r="D2515" s="22" t="n">
        <v>36864.5319444445</v>
      </c>
      <c r="E2515" s="23" t="n">
        <f aca="false">IF(ISNUMBER(D2515),YEAR(D2515),"")</f>
        <v>2000</v>
      </c>
      <c r="F2515" s="23" t="n">
        <f aca="false">IF(ISNUMBER(D2515),MONTH(D2515),"")</f>
        <v>12</v>
      </c>
      <c r="G2515" s="2" t="n">
        <v>58</v>
      </c>
      <c r="H2515" s="2" t="n">
        <v>9.37</v>
      </c>
      <c r="I2515" s="2" t="n">
        <v>360</v>
      </c>
      <c r="J2515" s="5" t="n">
        <v>425</v>
      </c>
      <c r="K2515" s="2" t="n">
        <v>0</v>
      </c>
      <c r="L2515" s="5" t="n">
        <v>27.657</v>
      </c>
      <c r="M2515" s="2" t="str">
        <f aca="false">IF(AND(ISNUMBER(Q2515),ISNUMBER(N2515)),N2515+Q2515,"")</f>
        <v/>
      </c>
      <c r="N2515" s="5" t="n">
        <v>5.85</v>
      </c>
      <c r="O2515" s="5" t="n">
        <v>5.4</v>
      </c>
      <c r="P2515" s="2" t="n">
        <v>0.45</v>
      </c>
      <c r="Q2515" s="2"/>
      <c r="R2515" s="2" t="n">
        <v>0.35</v>
      </c>
      <c r="S2515" s="2" t="n">
        <v>7.7</v>
      </c>
      <c r="T2515" s="20" t="n">
        <v>16.7142857142857</v>
      </c>
      <c r="U2515" s="20" t="n">
        <v>0.75974025974026</v>
      </c>
      <c r="V2515" s="20" t="n">
        <v>22</v>
      </c>
      <c r="W2515" s="20"/>
    </row>
    <row r="2516" customFormat="false" ht="15" hidden="false" customHeight="true" outlineLevel="0" collapsed="false">
      <c r="A2516" s="1" t="s">
        <v>23</v>
      </c>
      <c r="B2516" s="2" t="s">
        <v>24</v>
      </c>
      <c r="C2516" s="2" t="n">
        <v>361</v>
      </c>
      <c r="D2516" s="22" t="n">
        <v>36864.5763888889</v>
      </c>
      <c r="E2516" s="23" t="n">
        <f aca="false">IF(ISNUMBER(D2516),YEAR(D2516),"")</f>
        <v>2000</v>
      </c>
      <c r="F2516" s="23" t="n">
        <f aca="false">IF(ISNUMBER(D2516),MONTH(D2516),"")</f>
        <v>12</v>
      </c>
      <c r="G2516" s="2" t="n">
        <v>57.93</v>
      </c>
      <c r="H2516" s="2" t="n">
        <v>9.47</v>
      </c>
      <c r="I2516" s="2" t="n">
        <v>361</v>
      </c>
      <c r="J2516" s="5" t="n">
        <v>175</v>
      </c>
      <c r="K2516" s="2" t="n">
        <v>0</v>
      </c>
      <c r="L2516" s="5" t="n">
        <v>32.416</v>
      </c>
      <c r="M2516" s="2" t="str">
        <f aca="false">IF(AND(ISNUMBER(Q2516),ISNUMBER(N2516)),N2516+Q2516,"")</f>
        <v/>
      </c>
      <c r="N2516" s="5" t="n">
        <v>4.82</v>
      </c>
      <c r="O2516" s="5" t="n">
        <v>4.7</v>
      </c>
      <c r="P2516" s="2" t="n">
        <v>0.12</v>
      </c>
      <c r="Q2516" s="2"/>
      <c r="R2516" s="2" t="n">
        <v>0.42</v>
      </c>
      <c r="S2516" s="2" t="n">
        <v>3.4</v>
      </c>
      <c r="T2516" s="20" t="n">
        <v>11.4761904761905</v>
      </c>
      <c r="U2516" s="20" t="n">
        <v>1.41764705882353</v>
      </c>
      <c r="V2516" s="20" t="n">
        <v>8.0952380952381</v>
      </c>
      <c r="W2516" s="20"/>
    </row>
    <row r="2517" customFormat="false" ht="15" hidden="false" customHeight="true" outlineLevel="0" collapsed="false">
      <c r="A2517" s="1" t="s">
        <v>25</v>
      </c>
      <c r="B2517" s="2" t="s">
        <v>27</v>
      </c>
      <c r="C2517" s="2" t="n">
        <v>620</v>
      </c>
      <c r="D2517" s="22" t="n">
        <v>36864.6458333333</v>
      </c>
      <c r="E2517" s="23" t="n">
        <f aca="false">IF(ISNUMBER(D2517),YEAR(D2517),"")</f>
        <v>2000</v>
      </c>
      <c r="F2517" s="23" t="n">
        <f aca="false">IF(ISNUMBER(D2517),MONTH(D2517),"")</f>
        <v>12</v>
      </c>
      <c r="G2517" s="2" t="n">
        <v>58.337</v>
      </c>
      <c r="H2517" s="2" t="n">
        <v>11.03</v>
      </c>
      <c r="I2517" s="2" t="n">
        <v>620</v>
      </c>
      <c r="J2517" s="5" t="n">
        <v>83</v>
      </c>
      <c r="K2517" s="23" t="n">
        <v>0</v>
      </c>
      <c r="L2517" s="5" t="n">
        <v>33.286</v>
      </c>
      <c r="M2517" s="2" t="n">
        <f aca="false">IF(AND(ISNUMBER(Q2517),ISNUMBER(N2517)),N2517+Q2517,"")</f>
        <v>10.1</v>
      </c>
      <c r="N2517" s="5" t="n">
        <v>8.8</v>
      </c>
      <c r="O2517" s="5" t="n">
        <v>6.6</v>
      </c>
      <c r="P2517" s="2" t="n">
        <v>2.2</v>
      </c>
      <c r="Q2517" s="2" t="n">
        <v>1.3</v>
      </c>
      <c r="R2517" s="2" t="n">
        <v>0.68</v>
      </c>
      <c r="S2517" s="2" t="n">
        <v>6.3</v>
      </c>
      <c r="T2517" s="20" t="n">
        <v>12.9411764705882</v>
      </c>
      <c r="U2517" s="20" t="n">
        <v>1.3968253968254</v>
      </c>
      <c r="V2517" s="20" t="n">
        <v>9.26470588235294</v>
      </c>
      <c r="W2517" s="20" t="n">
        <v>14.8529411764706</v>
      </c>
    </row>
    <row r="2518" customFormat="false" ht="15" hidden="false" customHeight="true" outlineLevel="0" collapsed="false">
      <c r="A2518" s="1" t="s">
        <v>25</v>
      </c>
      <c r="B2518" s="2" t="s">
        <v>27</v>
      </c>
      <c r="C2518" s="2" t="n">
        <v>622</v>
      </c>
      <c r="D2518" s="22" t="n">
        <v>36864.7222222222</v>
      </c>
      <c r="E2518" s="23" t="n">
        <f aca="false">IF(ISNUMBER(D2518),YEAR(D2518),"")</f>
        <v>2000</v>
      </c>
      <c r="F2518" s="23" t="n">
        <f aca="false">IF(ISNUMBER(D2518),MONTH(D2518),"")</f>
        <v>12</v>
      </c>
      <c r="G2518" s="2" t="n">
        <v>58.295</v>
      </c>
      <c r="H2518" s="2" t="n">
        <v>10.85</v>
      </c>
      <c r="I2518" s="2" t="n">
        <v>622</v>
      </c>
      <c r="J2518" s="5" t="n">
        <v>135</v>
      </c>
      <c r="K2518" s="23" t="n">
        <v>0</v>
      </c>
      <c r="L2518" s="5" t="n">
        <v>32.816</v>
      </c>
      <c r="M2518" s="2" t="n">
        <f aca="false">IF(AND(ISNUMBER(Q2518),ISNUMBER(N2518)),N2518+Q2518,"")</f>
        <v>6.19</v>
      </c>
      <c r="N2518" s="5" t="n">
        <v>6.09</v>
      </c>
      <c r="O2518" s="5" t="n">
        <v>5.2</v>
      </c>
      <c r="P2518" s="2" t="n">
        <v>0.89</v>
      </c>
      <c r="Q2518" s="2" t="n">
        <v>0.1</v>
      </c>
      <c r="R2518" s="2" t="n">
        <v>0.51</v>
      </c>
      <c r="S2518" s="2" t="n">
        <v>4.2</v>
      </c>
      <c r="T2518" s="20" t="n">
        <v>11.9411764705882</v>
      </c>
      <c r="U2518" s="20" t="n">
        <v>1.45</v>
      </c>
      <c r="V2518" s="20" t="n">
        <v>8.23529411764706</v>
      </c>
      <c r="W2518" s="20" t="n">
        <v>12.1372549019608</v>
      </c>
    </row>
    <row r="2519" customFormat="false" ht="15" hidden="false" customHeight="true" outlineLevel="0" collapsed="false">
      <c r="A2519" s="1" t="s">
        <v>25</v>
      </c>
      <c r="B2519" s="2" t="s">
        <v>27</v>
      </c>
      <c r="C2519" s="2" t="n">
        <v>624</v>
      </c>
      <c r="D2519" s="22" t="n">
        <v>36864.8402777778</v>
      </c>
      <c r="E2519" s="23" t="n">
        <f aca="false">IF(ISNUMBER(D2519),YEAR(D2519),"")</f>
        <v>2000</v>
      </c>
      <c r="F2519" s="23" t="n">
        <f aca="false">IF(ISNUMBER(D2519),MONTH(D2519),"")</f>
        <v>12</v>
      </c>
      <c r="G2519" s="2" t="n">
        <v>58.275</v>
      </c>
      <c r="H2519" s="2" t="n">
        <v>10.513</v>
      </c>
      <c r="I2519" s="2" t="n">
        <v>624</v>
      </c>
      <c r="J2519" s="5" t="n">
        <v>338</v>
      </c>
      <c r="K2519" s="23" t="n">
        <v>0</v>
      </c>
      <c r="L2519" s="5" t="n">
        <v>30.781</v>
      </c>
      <c r="M2519" s="2" t="n">
        <f aca="false">IF(AND(ISNUMBER(Q2519),ISNUMBER(N2519)),N2519+Q2519,"")</f>
        <v>6.82</v>
      </c>
      <c r="N2519" s="5" t="n">
        <v>6.52</v>
      </c>
      <c r="O2519" s="5" t="n">
        <v>6.1</v>
      </c>
      <c r="P2519" s="2" t="n">
        <v>0.42</v>
      </c>
      <c r="Q2519" s="2" t="n">
        <v>0.3</v>
      </c>
      <c r="R2519" s="2" t="n">
        <v>0.51</v>
      </c>
      <c r="S2519" s="2" t="n">
        <v>5.7</v>
      </c>
      <c r="T2519" s="20" t="n">
        <v>12.7843137254902</v>
      </c>
      <c r="U2519" s="20" t="n">
        <v>1.14385964912281</v>
      </c>
      <c r="V2519" s="20" t="n">
        <v>11.1764705882353</v>
      </c>
      <c r="W2519" s="20" t="n">
        <v>13.3725490196078</v>
      </c>
    </row>
    <row r="2520" customFormat="false" ht="15" hidden="false" customHeight="true" outlineLevel="0" collapsed="false">
      <c r="A2520" s="1" t="s">
        <v>25</v>
      </c>
      <c r="B2520" s="2" t="s">
        <v>39</v>
      </c>
      <c r="C2520" s="2" t="n">
        <v>12</v>
      </c>
      <c r="D2520" s="22" t="n">
        <v>36865.3229166667</v>
      </c>
      <c r="E2520" s="23" t="n">
        <f aca="false">IF(ISNUMBER(D2520),YEAR(D2520),"")</f>
        <v>2000</v>
      </c>
      <c r="F2520" s="23" t="n">
        <f aca="false">IF(ISNUMBER(D2520),MONTH(D2520),"")</f>
        <v>12</v>
      </c>
      <c r="G2520" s="2" t="n">
        <v>58.868</v>
      </c>
      <c r="H2520" s="2" t="n">
        <v>11.1033</v>
      </c>
      <c r="I2520" s="2" t="n">
        <v>12</v>
      </c>
      <c r="J2520" s="5" t="n">
        <v>247</v>
      </c>
      <c r="K2520" s="23" t="n">
        <v>0</v>
      </c>
      <c r="L2520" s="5" t="n">
        <v>27.803</v>
      </c>
      <c r="M2520" s="2" t="n">
        <f aca="false">IF(AND(ISNUMBER(Q2520),ISNUMBER(N2520)),N2520+Q2520,"")</f>
        <v>6.81</v>
      </c>
      <c r="N2520" s="5" t="n">
        <v>5.31</v>
      </c>
      <c r="O2520" s="5" t="n">
        <v>4.8</v>
      </c>
      <c r="P2520" s="2" t="n">
        <v>0.51</v>
      </c>
      <c r="Q2520" s="2" t="n">
        <v>1.5</v>
      </c>
      <c r="R2520" s="2" t="n">
        <v>0.53</v>
      </c>
      <c r="S2520" s="2" t="n">
        <v>5.4</v>
      </c>
      <c r="T2520" s="20" t="n">
        <v>10.0188679245283</v>
      </c>
      <c r="U2520" s="20" t="n">
        <v>0.983333333333333</v>
      </c>
      <c r="V2520" s="20" t="n">
        <v>10.188679245283</v>
      </c>
      <c r="W2520" s="20" t="n">
        <v>12.8490566037736</v>
      </c>
    </row>
    <row r="2521" customFormat="false" ht="15" hidden="false" customHeight="true" outlineLevel="0" collapsed="false">
      <c r="A2521" s="1" t="s">
        <v>25</v>
      </c>
      <c r="B2521" s="2" t="s">
        <v>42</v>
      </c>
      <c r="C2521" s="2" t="n">
        <v>84</v>
      </c>
      <c r="D2521" s="22" t="n">
        <v>36866.3020833333</v>
      </c>
      <c r="E2521" s="23" t="n">
        <f aca="false">IF(ISNUMBER(D2521),YEAR(D2521),"")</f>
        <v>2000</v>
      </c>
      <c r="F2521" s="23" t="n">
        <f aca="false">IF(ISNUMBER(D2521),MONTH(D2521),"")</f>
        <v>12</v>
      </c>
      <c r="G2521" s="2" t="n">
        <v>58.258</v>
      </c>
      <c r="H2521" s="2" t="n">
        <v>11.4333</v>
      </c>
      <c r="I2521" s="2" t="n">
        <v>84</v>
      </c>
      <c r="J2521" s="5" t="n">
        <v>63</v>
      </c>
      <c r="K2521" s="23" t="n">
        <v>0</v>
      </c>
      <c r="L2521" s="5" t="n">
        <v>25.078</v>
      </c>
      <c r="M2521" s="2" t="n">
        <f aca="false">IF(AND(ISNUMBER(Q2521),ISNUMBER(N2521)),N2521+Q2521,"")</f>
        <v>9.39</v>
      </c>
      <c r="N2521" s="5" t="n">
        <v>7.09</v>
      </c>
      <c r="O2521" s="5" t="n">
        <v>6.7</v>
      </c>
      <c r="P2521" s="2" t="n">
        <v>0.39</v>
      </c>
      <c r="Q2521" s="2" t="n">
        <v>2.3</v>
      </c>
      <c r="R2521" s="2" t="n">
        <v>0.53</v>
      </c>
      <c r="S2521" s="2" t="n">
        <v>7.9</v>
      </c>
      <c r="T2521" s="20" t="n">
        <v>13.377358490566</v>
      </c>
      <c r="U2521" s="20" t="n">
        <v>0.89746835443038</v>
      </c>
      <c r="V2521" s="20" t="n">
        <v>14.9056603773585</v>
      </c>
      <c r="W2521" s="20" t="n">
        <v>17.7169811320755</v>
      </c>
    </row>
    <row r="2522" customFormat="false" ht="15" hidden="false" customHeight="true" outlineLevel="0" collapsed="false">
      <c r="A2522" s="1" t="s">
        <v>25</v>
      </c>
      <c r="B2522" s="2" t="s">
        <v>42</v>
      </c>
      <c r="C2522" s="2" t="n">
        <v>87</v>
      </c>
      <c r="D2522" s="22" t="n">
        <v>36866.4826388889</v>
      </c>
      <c r="E2522" s="23" t="n">
        <f aca="false">IF(ISNUMBER(D2522),YEAR(D2522),"")</f>
        <v>2000</v>
      </c>
      <c r="F2522" s="23" t="n">
        <f aca="false">IF(ISNUMBER(D2522),MONTH(D2522),"")</f>
        <v>12</v>
      </c>
      <c r="G2522" s="2" t="n">
        <v>58.353</v>
      </c>
      <c r="H2522" s="2" t="n">
        <v>11.24</v>
      </c>
      <c r="I2522" s="2" t="n">
        <v>87</v>
      </c>
      <c r="J2522" s="5" t="n">
        <v>24</v>
      </c>
      <c r="K2522" s="23" t="n">
        <v>0</v>
      </c>
      <c r="L2522" s="5" t="n">
        <v>25.023</v>
      </c>
      <c r="M2522" s="2" t="n">
        <f aca="false">IF(AND(ISNUMBER(Q2522),ISNUMBER(N2522)),N2522+Q2522,"")</f>
        <v>9.14</v>
      </c>
      <c r="N2522" s="5" t="n">
        <v>6.84</v>
      </c>
      <c r="O2522" s="5" t="n">
        <v>6.4</v>
      </c>
      <c r="P2522" s="2" t="n">
        <v>0.44</v>
      </c>
      <c r="Q2522" s="2" t="n">
        <v>2.3</v>
      </c>
      <c r="R2522" s="2" t="n">
        <v>0.55</v>
      </c>
      <c r="S2522" s="2" t="n">
        <v>8.9</v>
      </c>
      <c r="T2522" s="20" t="n">
        <v>12.4363636363636</v>
      </c>
      <c r="U2522" s="20" t="n">
        <v>0.768539325842697</v>
      </c>
      <c r="V2522" s="20" t="n">
        <v>16.1818181818182</v>
      </c>
      <c r="W2522" s="20" t="n">
        <v>16.6181818181818</v>
      </c>
    </row>
    <row r="2523" customFormat="false" ht="15" hidden="false" customHeight="true" outlineLevel="0" collapsed="false">
      <c r="A2523" s="1" t="s">
        <v>25</v>
      </c>
      <c r="B2523" s="2" t="s">
        <v>42</v>
      </c>
      <c r="C2523" s="2" t="n">
        <v>88</v>
      </c>
      <c r="D2523" s="22" t="n">
        <v>36866.5659722222</v>
      </c>
      <c r="E2523" s="23" t="n">
        <f aca="false">IF(ISNUMBER(D2523),YEAR(D2523),"")</f>
        <v>2000</v>
      </c>
      <c r="F2523" s="23" t="n">
        <f aca="false">IF(ISNUMBER(D2523),MONTH(D2523),"")</f>
        <v>12</v>
      </c>
      <c r="G2523" s="2" t="n">
        <v>58.343</v>
      </c>
      <c r="H2523" s="2" t="n">
        <v>11.4033</v>
      </c>
      <c r="I2523" s="2" t="n">
        <v>88</v>
      </c>
      <c r="J2523" s="5" t="n">
        <v>46</v>
      </c>
      <c r="K2523" s="23" t="n">
        <v>0</v>
      </c>
      <c r="L2523" s="5" t="n">
        <v>23.032</v>
      </c>
      <c r="M2523" s="2" t="n">
        <f aca="false">IF(AND(ISNUMBER(Q2523),ISNUMBER(N2523)),N2523+Q2523,"")</f>
        <v>11.48</v>
      </c>
      <c r="N2523" s="5" t="n">
        <v>8.28</v>
      </c>
      <c r="O2523" s="5" t="n">
        <v>7.8</v>
      </c>
      <c r="P2523" s="2" t="n">
        <v>0.48</v>
      </c>
      <c r="Q2523" s="2" t="n">
        <v>3.2</v>
      </c>
      <c r="R2523" s="2" t="n">
        <v>0.57</v>
      </c>
      <c r="S2523" s="2" t="n">
        <v>16.1</v>
      </c>
      <c r="T2523" s="20" t="n">
        <v>14.5263157894737</v>
      </c>
      <c r="U2523" s="20" t="n">
        <v>0.514285714285714</v>
      </c>
      <c r="V2523" s="20" t="n">
        <v>28.2456140350877</v>
      </c>
      <c r="W2523" s="20" t="n">
        <v>20.140350877193</v>
      </c>
    </row>
    <row r="2524" customFormat="false" ht="15" hidden="false" customHeight="true" outlineLevel="0" collapsed="false">
      <c r="A2524" s="1" t="s">
        <v>23</v>
      </c>
      <c r="B2524" s="2" t="s">
        <v>46</v>
      </c>
      <c r="C2524" s="2" t="n">
        <v>32</v>
      </c>
      <c r="D2524" s="22" t="n">
        <v>36878.5833333333</v>
      </c>
      <c r="E2524" s="23" t="n">
        <f aca="false">IF(ISNUMBER(D2524),YEAR(D2524),"")</f>
        <v>2000</v>
      </c>
      <c r="F2524" s="23" t="n">
        <f aca="false">IF(ISNUMBER(D2524),MONTH(D2524),"")</f>
        <v>12</v>
      </c>
      <c r="G2524" s="2" t="n">
        <v>58.38</v>
      </c>
      <c r="H2524" s="2" t="n">
        <v>8.82</v>
      </c>
      <c r="I2524" s="2" t="n">
        <v>32</v>
      </c>
      <c r="J2524" s="5" t="n">
        <v>105</v>
      </c>
      <c r="K2524" s="2" t="n">
        <v>0</v>
      </c>
      <c r="L2524" s="5" t="n">
        <v>26.24</v>
      </c>
      <c r="M2524" s="2" t="n">
        <f aca="false">IF(AND(ISNUMBER(Q2524),ISNUMBER(N2524)),N2524+Q2524,"")</f>
        <v>10.5</v>
      </c>
      <c r="N2524" s="5" t="n">
        <v>9.4</v>
      </c>
      <c r="O2524" s="5"/>
      <c r="P2524" s="2"/>
      <c r="Q2524" s="2" t="n">
        <v>1.1</v>
      </c>
      <c r="R2524" s="2" t="n">
        <v>0.49</v>
      </c>
      <c r="S2524" s="2" t="n">
        <v>12.3</v>
      </c>
      <c r="T2524" s="20" t="n">
        <v>19.1836734693878</v>
      </c>
      <c r="U2524" s="20" t="n">
        <v>0.764227642276423</v>
      </c>
      <c r="V2524" s="20" t="n">
        <v>25.1020408163265</v>
      </c>
      <c r="W2524" s="20" t="n">
        <v>21.4285714285714</v>
      </c>
    </row>
    <row r="2525" customFormat="false" ht="15" hidden="false" customHeight="true" outlineLevel="0" collapsed="false">
      <c r="A2525" s="1" t="s">
        <v>25</v>
      </c>
      <c r="B2525" s="2" t="s">
        <v>27</v>
      </c>
      <c r="C2525" s="2" t="n">
        <v>96</v>
      </c>
      <c r="D2525" s="22" t="n">
        <v>36557.6666666667</v>
      </c>
      <c r="E2525" s="23" t="n">
        <f aca="false">IF(ISNUMBER(D2525),YEAR(D2525),"")</f>
        <v>2000</v>
      </c>
      <c r="F2525" s="23" t="n">
        <f aca="false">IF(ISNUMBER(D2525),MONTH(D2525),"")</f>
        <v>2</v>
      </c>
      <c r="G2525" s="2" t="n">
        <v>57.87</v>
      </c>
      <c r="H2525" s="2" t="n">
        <v>11.3</v>
      </c>
      <c r="I2525" s="2" t="n">
        <v>96</v>
      </c>
      <c r="J2525" s="5" t="n">
        <v>92</v>
      </c>
      <c r="K2525" s="23" t="n">
        <v>0</v>
      </c>
      <c r="L2525" s="5" t="n">
        <v>33.054</v>
      </c>
      <c r="M2525" s="2" t="n">
        <f aca="false">IF(AND(ISNUMBER(Q2525),ISNUMBER(N2525)),N2525+Q2525,"")</f>
        <v>7.43</v>
      </c>
      <c r="N2525" s="5" t="n">
        <v>7.38</v>
      </c>
      <c r="O2525" s="5" t="n">
        <v>7.3</v>
      </c>
      <c r="P2525" s="2" t="n">
        <v>0.08</v>
      </c>
      <c r="Q2525" s="26" t="n">
        <v>0.05</v>
      </c>
      <c r="R2525" s="2" t="n">
        <v>0.49</v>
      </c>
      <c r="S2525" s="2" t="n">
        <v>5.1</v>
      </c>
      <c r="T2525" s="20" t="n">
        <v>15.0612244897959</v>
      </c>
      <c r="U2525" s="20" t="n">
        <v>1.44705882352941</v>
      </c>
      <c r="V2525" s="20" t="n">
        <v>10.4081632653061</v>
      </c>
      <c r="W2525" s="20" t="n">
        <v>15.1632653061225</v>
      </c>
    </row>
    <row r="2526" customFormat="false" ht="15" hidden="false" customHeight="true" outlineLevel="0" collapsed="false">
      <c r="A2526" s="1" t="s">
        <v>30</v>
      </c>
      <c r="B2526" s="2" t="s">
        <v>35</v>
      </c>
      <c r="C2526" s="2" t="n">
        <v>14</v>
      </c>
      <c r="D2526" s="22" t="n">
        <v>36564.75</v>
      </c>
      <c r="E2526" s="23" t="n">
        <f aca="false">IF(ISNUMBER(D2526),YEAR(D2526),"")</f>
        <v>2000</v>
      </c>
      <c r="F2526" s="23" t="n">
        <f aca="false">IF(ISNUMBER(D2526),MONTH(D2526),"")</f>
        <v>2</v>
      </c>
      <c r="G2526" s="2" t="n">
        <v>57.87</v>
      </c>
      <c r="H2526" s="2" t="n">
        <v>11.3</v>
      </c>
      <c r="I2526" s="2" t="n">
        <v>14</v>
      </c>
      <c r="J2526" s="5" t="n">
        <v>96</v>
      </c>
      <c r="K2526" s="2" t="n">
        <v>1</v>
      </c>
      <c r="L2526" s="5" t="n">
        <v>33.47</v>
      </c>
      <c r="M2526" s="2" t="n">
        <f aca="false">IF(AND(ISNUMBER(Q2526),ISNUMBER(N2526)),N2526+Q2526,"")</f>
        <v>9.25</v>
      </c>
      <c r="N2526" s="5" t="n">
        <v>9.2</v>
      </c>
      <c r="O2526" s="5" t="n">
        <v>9.1</v>
      </c>
      <c r="P2526" s="2" t="n">
        <v>0.1</v>
      </c>
      <c r="Q2526" s="26" t="n">
        <v>0.05</v>
      </c>
      <c r="R2526" s="2" t="n">
        <v>0.58</v>
      </c>
      <c r="S2526" s="2" t="n">
        <v>6.2</v>
      </c>
      <c r="T2526" s="20" t="n">
        <v>15.8620689655172</v>
      </c>
      <c r="U2526" s="20" t="n">
        <v>1.48387096774194</v>
      </c>
      <c r="V2526" s="20" t="n">
        <v>10.6896551724138</v>
      </c>
      <c r="W2526" s="20" t="n">
        <v>15.948275862069</v>
      </c>
    </row>
    <row r="2527" customFormat="false" ht="15" hidden="false" customHeight="true" outlineLevel="0" collapsed="false">
      <c r="A2527" s="1" t="s">
        <v>30</v>
      </c>
      <c r="B2527" s="2" t="s">
        <v>35</v>
      </c>
      <c r="C2527" s="2" t="n">
        <v>14</v>
      </c>
      <c r="D2527" s="22" t="n">
        <v>36564.75</v>
      </c>
      <c r="E2527" s="23" t="n">
        <f aca="false">IF(ISNUMBER(D2527),YEAR(D2527),"")</f>
        <v>2000</v>
      </c>
      <c r="F2527" s="23" t="n">
        <f aca="false">IF(ISNUMBER(D2527),MONTH(D2527),"")</f>
        <v>2</v>
      </c>
      <c r="G2527" s="2" t="n">
        <v>57.87</v>
      </c>
      <c r="H2527" s="2" t="n">
        <v>11.3</v>
      </c>
      <c r="I2527" s="2" t="n">
        <v>14</v>
      </c>
      <c r="J2527" s="5" t="n">
        <v>96</v>
      </c>
      <c r="K2527" s="2" t="n">
        <v>1</v>
      </c>
      <c r="L2527" s="5" t="n">
        <v>33.47</v>
      </c>
      <c r="M2527" s="2" t="n">
        <f aca="false">IF(AND(ISNUMBER(Q2527),ISNUMBER(N2527)),N2527+Q2527,"")</f>
        <v>9.25</v>
      </c>
      <c r="N2527" s="5" t="n">
        <v>9.2</v>
      </c>
      <c r="O2527" s="5" t="n">
        <v>9.1</v>
      </c>
      <c r="P2527" s="2" t="n">
        <v>0.1</v>
      </c>
      <c r="Q2527" s="26" t="n">
        <v>0.05</v>
      </c>
      <c r="R2527" s="2" t="n">
        <v>0.58</v>
      </c>
      <c r="S2527" s="2" t="n">
        <v>6.2</v>
      </c>
      <c r="T2527" s="20" t="n">
        <v>15.8620689655172</v>
      </c>
      <c r="U2527" s="20" t="n">
        <v>1.48387096774194</v>
      </c>
      <c r="V2527" s="20" t="n">
        <v>10.6896551724138</v>
      </c>
      <c r="W2527" s="20" t="n">
        <v>15.948275862069</v>
      </c>
    </row>
    <row r="2528" customFormat="false" ht="15" hidden="false" customHeight="true" outlineLevel="0" collapsed="false">
      <c r="A2528" s="1" t="s">
        <v>30</v>
      </c>
      <c r="B2528" s="2" t="s">
        <v>35</v>
      </c>
      <c r="C2528" s="2" t="n">
        <v>15</v>
      </c>
      <c r="D2528" s="22" t="n">
        <v>36564.8076388889</v>
      </c>
      <c r="E2528" s="23" t="n">
        <f aca="false">IF(ISNUMBER(D2528),YEAR(D2528),"")</f>
        <v>2000</v>
      </c>
      <c r="F2528" s="23" t="n">
        <f aca="false">IF(ISNUMBER(D2528),MONTH(D2528),"")</f>
        <v>2</v>
      </c>
      <c r="G2528" s="2" t="n">
        <v>57.83</v>
      </c>
      <c r="H2528" s="2" t="n">
        <v>11.07</v>
      </c>
      <c r="I2528" s="2" t="n">
        <v>15</v>
      </c>
      <c r="J2528" s="5" t="n">
        <v>50</v>
      </c>
      <c r="K2528" s="2" t="n">
        <v>1</v>
      </c>
      <c r="L2528" s="5" t="n">
        <v>33.32</v>
      </c>
      <c r="M2528" s="2" t="n">
        <f aca="false">IF(AND(ISNUMBER(Q2528),ISNUMBER(N2528)),N2528+Q2528,"")</f>
        <v>8.74</v>
      </c>
      <c r="N2528" s="5" t="n">
        <v>8.69</v>
      </c>
      <c r="O2528" s="5" t="n">
        <v>8.6</v>
      </c>
      <c r="P2528" s="2" t="n">
        <v>0.09</v>
      </c>
      <c r="Q2528" s="26" t="n">
        <v>0.05</v>
      </c>
      <c r="R2528" s="2" t="n">
        <v>0.53</v>
      </c>
      <c r="S2528" s="2" t="n">
        <v>5.7</v>
      </c>
      <c r="T2528" s="20" t="n">
        <v>16.3962264150943</v>
      </c>
      <c r="U2528" s="20" t="n">
        <v>1.52456140350877</v>
      </c>
      <c r="V2528" s="20" t="n">
        <v>10.7547169811321</v>
      </c>
      <c r="W2528" s="20" t="n">
        <v>16.4905660377359</v>
      </c>
    </row>
    <row r="2529" customFormat="false" ht="15" hidden="false" customHeight="true" outlineLevel="0" collapsed="false">
      <c r="A2529" s="1" t="s">
        <v>30</v>
      </c>
      <c r="B2529" s="2" t="s">
        <v>35</v>
      </c>
      <c r="C2529" s="2" t="n">
        <v>15</v>
      </c>
      <c r="D2529" s="22" t="n">
        <v>36564.8076388889</v>
      </c>
      <c r="E2529" s="23" t="n">
        <f aca="false">IF(ISNUMBER(D2529),YEAR(D2529),"")</f>
        <v>2000</v>
      </c>
      <c r="F2529" s="23" t="n">
        <f aca="false">IF(ISNUMBER(D2529),MONTH(D2529),"")</f>
        <v>2</v>
      </c>
      <c r="G2529" s="2" t="n">
        <v>57.83</v>
      </c>
      <c r="H2529" s="2" t="n">
        <v>11.07</v>
      </c>
      <c r="I2529" s="2" t="n">
        <v>15</v>
      </c>
      <c r="J2529" s="5" t="n">
        <v>50</v>
      </c>
      <c r="K2529" s="2" t="n">
        <v>1</v>
      </c>
      <c r="L2529" s="5" t="n">
        <v>33.32</v>
      </c>
      <c r="M2529" s="2" t="n">
        <f aca="false">IF(AND(ISNUMBER(Q2529),ISNUMBER(N2529)),N2529+Q2529,"")</f>
        <v>8.74</v>
      </c>
      <c r="N2529" s="5" t="n">
        <v>8.69</v>
      </c>
      <c r="O2529" s="5" t="n">
        <v>8.6</v>
      </c>
      <c r="P2529" s="2" t="n">
        <v>0.09</v>
      </c>
      <c r="Q2529" s="26" t="n">
        <v>0.05</v>
      </c>
      <c r="R2529" s="2" t="n">
        <v>0.53</v>
      </c>
      <c r="S2529" s="2" t="n">
        <v>5.7</v>
      </c>
      <c r="T2529" s="20" t="n">
        <v>16.3962264150943</v>
      </c>
      <c r="U2529" s="20" t="n">
        <v>1.52456140350877</v>
      </c>
      <c r="V2529" s="20" t="n">
        <v>10.7547169811321</v>
      </c>
      <c r="W2529" s="20" t="n">
        <v>16.4905660377359</v>
      </c>
    </row>
    <row r="2530" customFormat="false" ht="15" hidden="false" customHeight="true" outlineLevel="0" collapsed="false">
      <c r="A2530" s="1" t="s">
        <v>25</v>
      </c>
      <c r="B2530" s="2" t="s">
        <v>27</v>
      </c>
      <c r="C2530" s="2" t="n">
        <v>155</v>
      </c>
      <c r="D2530" s="22" t="n">
        <v>36577.5243055556</v>
      </c>
      <c r="E2530" s="23" t="n">
        <f aca="false">IF(ISNUMBER(D2530),YEAR(D2530),"")</f>
        <v>2000</v>
      </c>
      <c r="F2530" s="23" t="n">
        <f aca="false">IF(ISNUMBER(D2530),MONTH(D2530),"")</f>
        <v>2</v>
      </c>
      <c r="G2530" s="2" t="n">
        <v>57.87</v>
      </c>
      <c r="H2530" s="2" t="n">
        <v>11.3</v>
      </c>
      <c r="I2530" s="2" t="n">
        <v>155</v>
      </c>
      <c r="J2530" s="5" t="n">
        <v>93</v>
      </c>
      <c r="K2530" s="23" t="n">
        <v>0</v>
      </c>
      <c r="L2530" s="5" t="n">
        <v>25.529</v>
      </c>
      <c r="M2530" s="2" t="n">
        <f aca="false">IF(AND(ISNUMBER(Q2530),ISNUMBER(N2530)),N2530+Q2530,"")</f>
        <v>9.66</v>
      </c>
      <c r="N2530" s="5" t="n">
        <v>9.36</v>
      </c>
      <c r="O2530" s="5" t="n">
        <v>9.1</v>
      </c>
      <c r="P2530" s="2" t="n">
        <v>0.26</v>
      </c>
      <c r="Q2530" s="2" t="n">
        <v>0.3</v>
      </c>
      <c r="R2530" s="2" t="n">
        <v>0.5</v>
      </c>
      <c r="S2530" s="2" t="n">
        <v>11.9</v>
      </c>
      <c r="T2530" s="20" t="n">
        <v>18.72</v>
      </c>
      <c r="U2530" s="20" t="n">
        <v>0.78655462184874</v>
      </c>
      <c r="V2530" s="20" t="n">
        <v>23.8</v>
      </c>
      <c r="W2530" s="20" t="n">
        <v>19.32</v>
      </c>
    </row>
    <row r="2531" customFormat="false" ht="15" hidden="false" customHeight="true" outlineLevel="0" collapsed="false">
      <c r="A2531" s="1" t="s">
        <v>25</v>
      </c>
      <c r="B2531" s="2" t="s">
        <v>27</v>
      </c>
      <c r="C2531" s="2" t="n">
        <v>541</v>
      </c>
      <c r="D2531" s="22" t="n">
        <v>36836.5416666667</v>
      </c>
      <c r="E2531" s="23" t="n">
        <f aca="false">IF(ISNUMBER(D2531),YEAR(D2531),"")</f>
        <v>2000</v>
      </c>
      <c r="F2531" s="23" t="n">
        <f aca="false">IF(ISNUMBER(D2531),MONTH(D2531),"")</f>
        <v>11</v>
      </c>
      <c r="G2531" s="2" t="n">
        <v>57.87</v>
      </c>
      <c r="H2531" s="2" t="n">
        <v>11.3</v>
      </c>
      <c r="I2531" s="2" t="n">
        <v>541</v>
      </c>
      <c r="J2531" s="5" t="n">
        <v>93</v>
      </c>
      <c r="K2531" s="23" t="n">
        <v>0</v>
      </c>
      <c r="L2531" s="5" t="n">
        <v>31.144</v>
      </c>
      <c r="M2531" s="2" t="n">
        <f aca="false">IF(AND(ISNUMBER(Q2531),ISNUMBER(N2531)),N2531+Q2531,"")</f>
        <v>3.65</v>
      </c>
      <c r="N2531" s="5" t="n">
        <v>2.05</v>
      </c>
      <c r="O2531" s="5" t="n">
        <v>1.5</v>
      </c>
      <c r="P2531" s="2" t="n">
        <v>0.55</v>
      </c>
      <c r="Q2531" s="2" t="n">
        <v>1.6</v>
      </c>
      <c r="R2531" s="2" t="n">
        <v>0.55</v>
      </c>
      <c r="S2531" s="2" t="n">
        <v>4.5</v>
      </c>
      <c r="T2531" s="20" t="n">
        <v>3.72727272727273</v>
      </c>
      <c r="U2531" s="20" t="n">
        <v>0.455555555555556</v>
      </c>
      <c r="V2531" s="20" t="n">
        <v>8.18181818181818</v>
      </c>
      <c r="W2531" s="20" t="n">
        <v>6.63636363636364</v>
      </c>
    </row>
    <row r="2532" customFormat="false" ht="15" hidden="false" customHeight="true" outlineLevel="0" collapsed="false">
      <c r="A2532" s="1" t="s">
        <v>25</v>
      </c>
      <c r="B2532" s="2" t="s">
        <v>27</v>
      </c>
      <c r="C2532" s="2" t="n">
        <v>619</v>
      </c>
      <c r="D2532" s="22" t="n">
        <v>36864.5138888889</v>
      </c>
      <c r="E2532" s="23" t="n">
        <f aca="false">IF(ISNUMBER(D2532),YEAR(D2532),"")</f>
        <v>2000</v>
      </c>
      <c r="F2532" s="23" t="n">
        <f aca="false">IF(ISNUMBER(D2532),MONTH(D2532),"")</f>
        <v>12</v>
      </c>
      <c r="G2532" s="2" t="n">
        <v>57.87</v>
      </c>
      <c r="H2532" s="2" t="n">
        <v>11.3</v>
      </c>
      <c r="I2532" s="2" t="n">
        <v>619</v>
      </c>
      <c r="J2532" s="5" t="n">
        <v>91</v>
      </c>
      <c r="K2532" s="23" t="n">
        <v>0</v>
      </c>
      <c r="L2532" s="5" t="n">
        <v>29.865</v>
      </c>
      <c r="M2532" s="2" t="n">
        <f aca="false">IF(AND(ISNUMBER(Q2532),ISNUMBER(N2532)),N2532+Q2532,"")</f>
        <v>8.45</v>
      </c>
      <c r="N2532" s="5" t="n">
        <v>6.95</v>
      </c>
      <c r="O2532" s="5" t="n">
        <v>6</v>
      </c>
      <c r="P2532" s="2" t="n">
        <v>0.95</v>
      </c>
      <c r="Q2532" s="2" t="n">
        <v>1.5</v>
      </c>
      <c r="R2532" s="2" t="n">
        <v>0.69</v>
      </c>
      <c r="S2532" s="2" t="n">
        <v>8.1</v>
      </c>
      <c r="T2532" s="20" t="n">
        <v>10.0724637681159</v>
      </c>
      <c r="U2532" s="20" t="n">
        <v>0.858024691358025</v>
      </c>
      <c r="V2532" s="20" t="n">
        <v>11.7391304347826</v>
      </c>
      <c r="W2532" s="20" t="n">
        <v>12.2463768115942</v>
      </c>
    </row>
    <row r="2533" customFormat="false" ht="15" hidden="false" customHeight="true" outlineLevel="0" collapsed="false">
      <c r="A2533" s="1" t="s">
        <v>30</v>
      </c>
      <c r="B2533" s="2" t="s">
        <v>35</v>
      </c>
      <c r="C2533" s="2" t="n">
        <v>16</v>
      </c>
      <c r="D2533" s="22" t="n">
        <v>36564.8479166667</v>
      </c>
      <c r="E2533" s="23" t="n">
        <f aca="false">IF(ISNUMBER(D2533),YEAR(D2533),"")</f>
        <v>2000</v>
      </c>
      <c r="F2533" s="23" t="n">
        <f aca="false">IF(ISNUMBER(D2533),MONTH(D2533),"")</f>
        <v>2</v>
      </c>
      <c r="G2533" s="24" t="n">
        <v>57.8</v>
      </c>
      <c r="H2533" s="24" t="n">
        <v>10.87</v>
      </c>
      <c r="I2533" s="2" t="n">
        <v>16</v>
      </c>
      <c r="J2533" s="5" t="n">
        <v>58</v>
      </c>
      <c r="K2533" s="2" t="n">
        <v>1</v>
      </c>
      <c r="L2533" s="5" t="n">
        <v>33.88</v>
      </c>
      <c r="M2533" s="2" t="n">
        <f aca="false">IF(AND(ISNUMBER(Q2533),ISNUMBER(N2533)),N2533+Q2533,"")</f>
        <v>7.2</v>
      </c>
      <c r="N2533" s="5" t="n">
        <v>7.15</v>
      </c>
      <c r="O2533" s="5" t="n">
        <v>7.1</v>
      </c>
      <c r="P2533" s="2" t="n">
        <v>0.05</v>
      </c>
      <c r="Q2533" s="26" t="n">
        <v>0.05</v>
      </c>
      <c r="R2533" s="2" t="n">
        <v>0.5</v>
      </c>
      <c r="S2533" s="2" t="n">
        <v>3.6</v>
      </c>
      <c r="T2533" s="20" t="n">
        <v>14.3</v>
      </c>
      <c r="U2533" s="20" t="n">
        <v>1.98611111111111</v>
      </c>
      <c r="V2533" s="20" t="n">
        <v>7.2</v>
      </c>
      <c r="W2533" s="20" t="n">
        <v>14.4</v>
      </c>
    </row>
    <row r="2534" customFormat="false" ht="15" hidden="false" customHeight="true" outlineLevel="0" collapsed="false">
      <c r="A2534" s="1" t="s">
        <v>30</v>
      </c>
      <c r="B2534" s="2" t="s">
        <v>35</v>
      </c>
      <c r="C2534" s="2" t="n">
        <v>16</v>
      </c>
      <c r="D2534" s="22" t="n">
        <v>36564.8479166667</v>
      </c>
      <c r="E2534" s="23" t="n">
        <f aca="false">IF(ISNUMBER(D2534),YEAR(D2534),"")</f>
        <v>2000</v>
      </c>
      <c r="F2534" s="23" t="n">
        <f aca="false">IF(ISNUMBER(D2534),MONTH(D2534),"")</f>
        <v>2</v>
      </c>
      <c r="G2534" s="24" t="n">
        <v>57.8</v>
      </c>
      <c r="H2534" s="24" t="n">
        <v>10.87</v>
      </c>
      <c r="I2534" s="2" t="n">
        <v>16</v>
      </c>
      <c r="J2534" s="5" t="n">
        <v>58</v>
      </c>
      <c r="K2534" s="2" t="n">
        <v>1</v>
      </c>
      <c r="L2534" s="5" t="n">
        <v>33.88</v>
      </c>
      <c r="M2534" s="2" t="n">
        <f aca="false">IF(AND(ISNUMBER(Q2534),ISNUMBER(N2534)),N2534+Q2534,"")</f>
        <v>7.2</v>
      </c>
      <c r="N2534" s="5" t="n">
        <v>7.15</v>
      </c>
      <c r="O2534" s="5" t="n">
        <v>7.1</v>
      </c>
      <c r="P2534" s="2" t="n">
        <v>0.05</v>
      </c>
      <c r="Q2534" s="26" t="n">
        <v>0.05</v>
      </c>
      <c r="R2534" s="2" t="n">
        <v>0.5</v>
      </c>
      <c r="S2534" s="2" t="n">
        <v>3.6</v>
      </c>
      <c r="T2534" s="20" t="n">
        <v>14.3</v>
      </c>
      <c r="U2534" s="20" t="n">
        <v>1.98611111111111</v>
      </c>
      <c r="V2534" s="20" t="n">
        <v>7.2</v>
      </c>
      <c r="W2534" s="20" t="n">
        <v>14.4</v>
      </c>
    </row>
    <row r="2535" customFormat="false" ht="15" hidden="false" customHeight="true" outlineLevel="0" collapsed="false">
      <c r="A2535" s="1" t="s">
        <v>25</v>
      </c>
      <c r="B2535" s="2" t="s">
        <v>43</v>
      </c>
      <c r="C2535" s="2" t="n">
        <v>5</v>
      </c>
      <c r="D2535" s="22" t="n">
        <v>36536.5069444444</v>
      </c>
      <c r="E2535" s="23" t="n">
        <f aca="false">IF(ISNUMBER(D2535),YEAR(D2535),"")</f>
        <v>2000</v>
      </c>
      <c r="F2535" s="23" t="n">
        <f aca="false">IF(ISNUMBER(D2535),MONTH(D2535),"")</f>
        <v>1</v>
      </c>
      <c r="G2535" s="2" t="n">
        <v>57.901</v>
      </c>
      <c r="H2535" s="2" t="n">
        <v>11.6667</v>
      </c>
      <c r="I2535" s="2" t="n">
        <v>5</v>
      </c>
      <c r="J2535" s="5" t="n">
        <v>13</v>
      </c>
      <c r="K2535" s="23" t="n">
        <v>0</v>
      </c>
      <c r="L2535" s="5" t="n">
        <v>15.551</v>
      </c>
      <c r="M2535" s="2" t="n">
        <f aca="false">IF(AND(ISNUMBER(Q2535),ISNUMBER(N2535)),N2535+Q2535,"")</f>
        <v>21.32</v>
      </c>
      <c r="N2535" s="5" t="n">
        <v>18.62</v>
      </c>
      <c r="O2535" s="5" t="n">
        <v>18.3</v>
      </c>
      <c r="P2535" s="2" t="n">
        <v>0.32</v>
      </c>
      <c r="Q2535" s="2" t="n">
        <v>2.7</v>
      </c>
      <c r="R2535" s="2" t="n">
        <v>0.39</v>
      </c>
      <c r="S2535" s="2" t="n">
        <v>17.7</v>
      </c>
      <c r="T2535" s="20" t="n">
        <v>47.7435897435897</v>
      </c>
      <c r="U2535" s="20" t="n">
        <v>1.05197740112994</v>
      </c>
      <c r="V2535" s="20" t="n">
        <v>45.3846153846154</v>
      </c>
      <c r="W2535" s="20" t="n">
        <v>54.6666666666667</v>
      </c>
    </row>
    <row r="2536" customFormat="false" ht="15" hidden="false" customHeight="true" outlineLevel="0" collapsed="false">
      <c r="A2536" s="1" t="s">
        <v>25</v>
      </c>
      <c r="B2536" s="2" t="s">
        <v>43</v>
      </c>
      <c r="C2536" s="2" t="n">
        <v>6</v>
      </c>
      <c r="D2536" s="22" t="n">
        <v>36536.5486111111</v>
      </c>
      <c r="E2536" s="23" t="n">
        <f aca="false">IF(ISNUMBER(D2536),YEAR(D2536),"")</f>
        <v>2000</v>
      </c>
      <c r="F2536" s="23" t="n">
        <f aca="false">IF(ISNUMBER(D2536),MONTH(D2536),"")</f>
        <v>1</v>
      </c>
      <c r="G2536" s="2" t="n">
        <v>57.92</v>
      </c>
      <c r="H2536" s="2" t="n">
        <v>11.5933</v>
      </c>
      <c r="I2536" s="2" t="n">
        <v>6</v>
      </c>
      <c r="J2536" s="5" t="n">
        <v>64</v>
      </c>
      <c r="K2536" s="23" t="n">
        <v>0</v>
      </c>
      <c r="L2536" s="5" t="n">
        <v>22.88</v>
      </c>
      <c r="M2536" s="2" t="n">
        <f aca="false">IF(AND(ISNUMBER(Q2536),ISNUMBER(N2536)),N2536+Q2536,"")</f>
        <v>9.8</v>
      </c>
      <c r="N2536" s="5" t="n">
        <v>8.5</v>
      </c>
      <c r="O2536" s="5" t="n">
        <v>8.1</v>
      </c>
      <c r="P2536" s="2" t="n">
        <v>0.4</v>
      </c>
      <c r="Q2536" s="2" t="n">
        <v>1.3</v>
      </c>
      <c r="R2536" s="2" t="n">
        <v>0.51</v>
      </c>
      <c r="S2536" s="2" t="n">
        <v>11</v>
      </c>
      <c r="T2536" s="20" t="n">
        <v>16.6666666666667</v>
      </c>
      <c r="U2536" s="20" t="n">
        <v>0.772727272727273</v>
      </c>
      <c r="V2536" s="20" t="n">
        <v>21.5686274509804</v>
      </c>
      <c r="W2536" s="20" t="n">
        <v>19.2156862745098</v>
      </c>
    </row>
    <row r="2537" customFormat="false" ht="15" hidden="false" customHeight="true" outlineLevel="0" collapsed="false">
      <c r="A2537" s="1" t="s">
        <v>25</v>
      </c>
      <c r="B2537" s="2" t="s">
        <v>43</v>
      </c>
      <c r="C2537" s="2" t="n">
        <v>25</v>
      </c>
      <c r="D2537" s="22" t="n">
        <v>36565.3333333333</v>
      </c>
      <c r="E2537" s="23" t="n">
        <f aca="false">IF(ISNUMBER(D2537),YEAR(D2537),"")</f>
        <v>2000</v>
      </c>
      <c r="F2537" s="23" t="n">
        <f aca="false">IF(ISNUMBER(D2537),MONTH(D2537),"")</f>
        <v>2</v>
      </c>
      <c r="G2537" s="2" t="n">
        <v>57.92</v>
      </c>
      <c r="H2537" s="2" t="n">
        <v>11.5933</v>
      </c>
      <c r="I2537" s="2" t="n">
        <v>25</v>
      </c>
      <c r="J2537" s="5" t="n">
        <v>65</v>
      </c>
      <c r="K2537" s="23" t="n">
        <v>0</v>
      </c>
      <c r="L2537" s="5" t="n">
        <v>22.085</v>
      </c>
      <c r="M2537" s="2" t="n">
        <f aca="false">IF(AND(ISNUMBER(Q2537),ISNUMBER(N2537)),N2537+Q2537,"")</f>
        <v>15.54</v>
      </c>
      <c r="N2537" s="5" t="n">
        <v>14.44</v>
      </c>
      <c r="O2537" s="5" t="n">
        <v>14.2</v>
      </c>
      <c r="P2537" s="2" t="n">
        <v>0.24</v>
      </c>
      <c r="Q2537" s="2" t="n">
        <v>1.1</v>
      </c>
      <c r="R2537" s="2" t="n">
        <v>0.45</v>
      </c>
      <c r="S2537" s="2" t="n">
        <v>12.2</v>
      </c>
      <c r="T2537" s="20" t="n">
        <v>32.0888888888889</v>
      </c>
      <c r="U2537" s="20" t="n">
        <v>1.18360655737705</v>
      </c>
      <c r="V2537" s="20" t="n">
        <v>27.1111111111111</v>
      </c>
      <c r="W2537" s="20" t="n">
        <v>34.5333333333333</v>
      </c>
    </row>
    <row r="2538" customFormat="false" ht="15" hidden="false" customHeight="true" outlineLevel="0" collapsed="false">
      <c r="A2538" s="1" t="s">
        <v>25</v>
      </c>
      <c r="B2538" s="2" t="s">
        <v>43</v>
      </c>
      <c r="C2538" s="2" t="n">
        <v>26</v>
      </c>
      <c r="D2538" s="22" t="n">
        <v>36565.3715277778</v>
      </c>
      <c r="E2538" s="23" t="n">
        <f aca="false">IF(ISNUMBER(D2538),YEAR(D2538),"")</f>
        <v>2000</v>
      </c>
      <c r="F2538" s="23" t="n">
        <f aca="false">IF(ISNUMBER(D2538),MONTH(D2538),"")</f>
        <v>2</v>
      </c>
      <c r="G2538" s="2" t="n">
        <v>57.901</v>
      </c>
      <c r="H2538" s="2" t="n">
        <v>11.6667</v>
      </c>
      <c r="I2538" s="2" t="n">
        <v>26</v>
      </c>
      <c r="J2538" s="5" t="n">
        <v>14</v>
      </c>
      <c r="K2538" s="23" t="n">
        <v>0</v>
      </c>
      <c r="L2538" s="5" t="n">
        <v>13.692</v>
      </c>
      <c r="M2538" s="2" t="n">
        <f aca="false">IF(AND(ISNUMBER(Q2538),ISNUMBER(N2538)),N2538+Q2538,"")</f>
        <v>26.51</v>
      </c>
      <c r="N2538" s="5" t="n">
        <v>25.01</v>
      </c>
      <c r="O2538" s="5" t="n">
        <v>24.9</v>
      </c>
      <c r="P2538" s="2" t="n">
        <v>0.11</v>
      </c>
      <c r="Q2538" s="2" t="n">
        <v>1.5</v>
      </c>
      <c r="R2538" s="2" t="n">
        <v>0.26</v>
      </c>
      <c r="S2538" s="2" t="n">
        <v>16.9</v>
      </c>
      <c r="T2538" s="20" t="n">
        <v>96.1923076923077</v>
      </c>
      <c r="U2538" s="20" t="n">
        <v>1.47988165680473</v>
      </c>
      <c r="V2538" s="20" t="n">
        <v>65</v>
      </c>
      <c r="W2538" s="20" t="n">
        <v>101.961538461538</v>
      </c>
    </row>
    <row r="2539" customFormat="false" ht="15" hidden="false" customHeight="true" outlineLevel="0" collapsed="false">
      <c r="A2539" s="1" t="s">
        <v>25</v>
      </c>
      <c r="B2539" s="2" t="s">
        <v>42</v>
      </c>
      <c r="C2539" s="2" t="n">
        <v>63</v>
      </c>
      <c r="D2539" s="22" t="n">
        <v>36837.4652777778</v>
      </c>
      <c r="E2539" s="23" t="n">
        <f aca="false">IF(ISNUMBER(D2539),YEAR(D2539),"")</f>
        <v>2000</v>
      </c>
      <c r="F2539" s="23" t="n">
        <f aca="false">IF(ISNUMBER(D2539),MONTH(D2539),"")</f>
        <v>11</v>
      </c>
      <c r="G2539" s="2" t="n">
        <v>57.901</v>
      </c>
      <c r="H2539" s="2" t="n">
        <v>11.6667</v>
      </c>
      <c r="I2539" s="2" t="n">
        <v>63</v>
      </c>
      <c r="J2539" s="5" t="n">
        <v>12</v>
      </c>
      <c r="K2539" s="23" t="n">
        <v>0</v>
      </c>
      <c r="L2539" s="5" t="n">
        <v>22.07</v>
      </c>
      <c r="M2539" s="2" t="n">
        <f aca="false">IF(AND(ISNUMBER(Q2539),ISNUMBER(N2539)),N2539+Q2539,"")</f>
        <v>8.77</v>
      </c>
      <c r="N2539" s="5" t="n">
        <v>6.07</v>
      </c>
      <c r="O2539" s="5" t="n">
        <v>5.7</v>
      </c>
      <c r="P2539" s="2" t="n">
        <v>0.37</v>
      </c>
      <c r="Q2539" s="2" t="n">
        <v>2.7</v>
      </c>
      <c r="R2539" s="2" t="n">
        <v>0.42</v>
      </c>
      <c r="S2539" s="2" t="n">
        <v>8.9</v>
      </c>
      <c r="T2539" s="20" t="n">
        <v>14.452380952381</v>
      </c>
      <c r="U2539" s="20" t="n">
        <v>0.682022471910112</v>
      </c>
      <c r="V2539" s="20" t="n">
        <v>21.1904761904762</v>
      </c>
      <c r="W2539" s="20" t="n">
        <v>20.8809523809524</v>
      </c>
    </row>
    <row r="2540" customFormat="false" ht="15" hidden="false" customHeight="true" outlineLevel="0" collapsed="false">
      <c r="A2540" s="1" t="s">
        <v>25</v>
      </c>
      <c r="B2540" s="2" t="s">
        <v>42</v>
      </c>
      <c r="C2540" s="2" t="n">
        <v>64</v>
      </c>
      <c r="D2540" s="22" t="n">
        <v>36837.5</v>
      </c>
      <c r="E2540" s="23" t="n">
        <f aca="false">IF(ISNUMBER(D2540),YEAR(D2540),"")</f>
        <v>2000</v>
      </c>
      <c r="F2540" s="23" t="n">
        <f aca="false">IF(ISNUMBER(D2540),MONTH(D2540),"")</f>
        <v>11</v>
      </c>
      <c r="G2540" s="2" t="n">
        <v>57.92</v>
      </c>
      <c r="H2540" s="2" t="n">
        <v>11.5933</v>
      </c>
      <c r="I2540" s="2" t="n">
        <v>64</v>
      </c>
      <c r="J2540" s="5" t="n">
        <v>64</v>
      </c>
      <c r="K2540" s="23" t="n">
        <v>0</v>
      </c>
      <c r="L2540" s="5" t="n">
        <v>21.778</v>
      </c>
      <c r="M2540" s="2" t="n">
        <f aca="false">IF(AND(ISNUMBER(Q2540),ISNUMBER(N2540)),N2540+Q2540,"")</f>
        <v>8.21</v>
      </c>
      <c r="N2540" s="5" t="n">
        <v>5.91</v>
      </c>
      <c r="O2540" s="5" t="n">
        <v>5.5</v>
      </c>
      <c r="P2540" s="2" t="n">
        <v>0.41</v>
      </c>
      <c r="Q2540" s="2" t="n">
        <v>2.3</v>
      </c>
      <c r="R2540" s="2" t="n">
        <v>0.42</v>
      </c>
      <c r="S2540" s="2" t="n">
        <v>9.1</v>
      </c>
      <c r="T2540" s="20" t="n">
        <v>14.0714285714286</v>
      </c>
      <c r="U2540" s="20" t="n">
        <v>0.64945054945055</v>
      </c>
      <c r="V2540" s="20" t="n">
        <v>21.6666666666667</v>
      </c>
      <c r="W2540" s="20" t="n">
        <v>19.5476190476191</v>
      </c>
    </row>
    <row r="2541" customFormat="false" ht="15" hidden="false" customHeight="true" outlineLevel="0" collapsed="false">
      <c r="A2541" s="1" t="s">
        <v>25</v>
      </c>
      <c r="B2541" s="2" t="s">
        <v>42</v>
      </c>
      <c r="C2541" s="2" t="n">
        <v>78</v>
      </c>
      <c r="D2541" s="22" t="n">
        <v>36865.4791666667</v>
      </c>
      <c r="E2541" s="23" t="n">
        <f aca="false">IF(ISNUMBER(D2541),YEAR(D2541),"")</f>
        <v>2000</v>
      </c>
      <c r="F2541" s="23" t="n">
        <f aca="false">IF(ISNUMBER(D2541),MONTH(D2541),"")</f>
        <v>12</v>
      </c>
      <c r="G2541" s="2" t="n">
        <v>57.901</v>
      </c>
      <c r="H2541" s="2" t="n">
        <v>11.6667</v>
      </c>
      <c r="I2541" s="2" t="n">
        <v>78</v>
      </c>
      <c r="J2541" s="5" t="n">
        <v>13</v>
      </c>
      <c r="K2541" s="23" t="n">
        <v>0</v>
      </c>
      <c r="L2541" s="5" t="n">
        <v>12.432</v>
      </c>
      <c r="M2541" s="2" t="n">
        <f aca="false">IF(AND(ISNUMBER(Q2541),ISNUMBER(N2541)),N2541+Q2541,"")</f>
        <v>24.53</v>
      </c>
      <c r="N2541" s="5" t="n">
        <v>21.53</v>
      </c>
      <c r="O2541" s="5" t="n">
        <v>21.2</v>
      </c>
      <c r="P2541" s="2" t="n">
        <v>0.33</v>
      </c>
      <c r="Q2541" s="2" t="n">
        <v>3</v>
      </c>
      <c r="R2541" s="2" t="n">
        <v>0.37</v>
      </c>
      <c r="S2541" s="2" t="n">
        <v>14.4</v>
      </c>
      <c r="T2541" s="20" t="n">
        <v>58.1891891891892</v>
      </c>
      <c r="U2541" s="20" t="n">
        <v>1.49513888888889</v>
      </c>
      <c r="V2541" s="20" t="n">
        <v>38.9189189189189</v>
      </c>
      <c r="W2541" s="20" t="n">
        <v>66.2972972972973</v>
      </c>
    </row>
    <row r="2542" customFormat="false" ht="15" hidden="false" customHeight="true" outlineLevel="0" collapsed="false">
      <c r="A2542" s="1" t="s">
        <v>25</v>
      </c>
      <c r="B2542" s="2" t="s">
        <v>42</v>
      </c>
      <c r="C2542" s="2" t="n">
        <v>79</v>
      </c>
      <c r="D2542" s="22" t="n">
        <v>36865.5451388889</v>
      </c>
      <c r="E2542" s="23" t="n">
        <f aca="false">IF(ISNUMBER(D2542),YEAR(D2542),"")</f>
        <v>2000</v>
      </c>
      <c r="F2542" s="23" t="n">
        <f aca="false">IF(ISNUMBER(D2542),MONTH(D2542),"")</f>
        <v>12</v>
      </c>
      <c r="G2542" s="2" t="n">
        <v>57.92</v>
      </c>
      <c r="H2542" s="2" t="n">
        <v>11.5933</v>
      </c>
      <c r="I2542" s="2" t="n">
        <v>79</v>
      </c>
      <c r="J2542" s="5" t="n">
        <v>64</v>
      </c>
      <c r="K2542" s="23" t="n">
        <v>0</v>
      </c>
      <c r="L2542" s="5" t="n">
        <v>21.593</v>
      </c>
      <c r="M2542" s="2" t="n">
        <f aca="false">IF(AND(ISNUMBER(Q2542),ISNUMBER(N2542)),N2542+Q2542,"")</f>
        <v>12.14</v>
      </c>
      <c r="N2542" s="5" t="n">
        <v>9.94</v>
      </c>
      <c r="O2542" s="5" t="n">
        <v>9.6</v>
      </c>
      <c r="P2542" s="2" t="n">
        <v>0.34</v>
      </c>
      <c r="Q2542" s="2" t="n">
        <v>2.2</v>
      </c>
      <c r="R2542" s="2" t="n">
        <v>0.43</v>
      </c>
      <c r="S2542" s="2" t="n">
        <v>7.9</v>
      </c>
      <c r="T2542" s="20" t="n">
        <v>23.1162790697674</v>
      </c>
      <c r="U2542" s="20" t="n">
        <v>1.25822784810127</v>
      </c>
      <c r="V2542" s="20" t="n">
        <v>18.3720930232558</v>
      </c>
      <c r="W2542" s="20" t="n">
        <v>28.2325581395349</v>
      </c>
    </row>
    <row r="2543" customFormat="false" ht="15" hidden="false" customHeight="true" outlineLevel="0" collapsed="false">
      <c r="A2543" s="1" t="s">
        <v>23</v>
      </c>
      <c r="B2543" s="2" t="s">
        <v>24</v>
      </c>
      <c r="C2543" s="2" t="n">
        <v>757</v>
      </c>
      <c r="D2543" s="22" t="n">
        <v>36893.3333333333</v>
      </c>
      <c r="E2543" s="23" t="n">
        <f aca="false">IF(ISNUMBER(D2543),YEAR(D2543),"")</f>
        <v>2001</v>
      </c>
      <c r="F2543" s="23" t="n">
        <f aca="false">IF(ISNUMBER(D2543),MONTH(D2543),"")</f>
        <v>1</v>
      </c>
      <c r="G2543" s="2" t="n">
        <v>58.38</v>
      </c>
      <c r="H2543" s="2" t="n">
        <v>8.82</v>
      </c>
      <c r="I2543" s="2" t="n">
        <v>757</v>
      </c>
      <c r="J2543" s="5" t="n">
        <v>105</v>
      </c>
      <c r="K2543" s="2" t="n">
        <v>0</v>
      </c>
      <c r="L2543" s="5" t="n">
        <v>29.012</v>
      </c>
      <c r="M2543" s="2" t="n">
        <f aca="false">IF(AND(ISNUMBER(Q2543),ISNUMBER(N2543)),N2543+Q2543,"")</f>
        <v>8.8</v>
      </c>
      <c r="N2543" s="5" t="n">
        <v>7.5</v>
      </c>
      <c r="O2543" s="5"/>
      <c r="P2543" s="2"/>
      <c r="Q2543" s="2" t="n">
        <v>1.3</v>
      </c>
      <c r="R2543" s="2" t="n">
        <v>0.61</v>
      </c>
      <c r="S2543" s="2" t="n">
        <v>7.6</v>
      </c>
      <c r="T2543" s="20" t="n">
        <v>12.2950819672131</v>
      </c>
      <c r="U2543" s="20" t="n">
        <v>0.986842105263158</v>
      </c>
      <c r="V2543" s="20" t="n">
        <v>12.4590163934426</v>
      </c>
      <c r="W2543" s="20" t="n">
        <v>14.4262295081967</v>
      </c>
    </row>
    <row r="2544" customFormat="false" ht="15" hidden="false" customHeight="true" outlineLevel="0" collapsed="false">
      <c r="A2544" s="1" t="s">
        <v>25</v>
      </c>
      <c r="B2544" s="2" t="s">
        <v>39</v>
      </c>
      <c r="C2544" s="2" t="n">
        <v>1</v>
      </c>
      <c r="D2544" s="22" t="n">
        <v>36900.3263888889</v>
      </c>
      <c r="E2544" s="23" t="n">
        <f aca="false">IF(ISNUMBER(D2544),YEAR(D2544),"")</f>
        <v>2001</v>
      </c>
      <c r="F2544" s="23" t="n">
        <f aca="false">IF(ISNUMBER(D2544),MONTH(D2544),"")</f>
        <v>1</v>
      </c>
      <c r="G2544" s="2" t="n">
        <v>58.868</v>
      </c>
      <c r="H2544" s="2" t="n">
        <v>11.1033</v>
      </c>
      <c r="I2544" s="2" t="n">
        <v>1</v>
      </c>
      <c r="J2544" s="5" t="n">
        <v>247</v>
      </c>
      <c r="K2544" s="23" t="n">
        <v>0</v>
      </c>
      <c r="L2544" s="5" t="n">
        <v>25.637</v>
      </c>
      <c r="M2544" s="2" t="n">
        <f aca="false">IF(AND(ISNUMBER(Q2544),ISNUMBER(N2544)),N2544+Q2544,"")</f>
        <v>6.13</v>
      </c>
      <c r="N2544" s="5" t="n">
        <v>5.23</v>
      </c>
      <c r="O2544" s="5" t="n">
        <v>5.1</v>
      </c>
      <c r="P2544" s="2" t="n">
        <v>0.13</v>
      </c>
      <c r="Q2544" s="2" t="n">
        <v>0.9</v>
      </c>
      <c r="R2544" s="2" t="n">
        <v>0.48</v>
      </c>
      <c r="S2544" s="2" t="n">
        <v>4.6</v>
      </c>
      <c r="T2544" s="20" t="n">
        <v>10.8958333333333</v>
      </c>
      <c r="U2544" s="20" t="n">
        <v>1.13695652173913</v>
      </c>
      <c r="V2544" s="20" t="n">
        <v>9.58333333333333</v>
      </c>
      <c r="W2544" s="20" t="n">
        <v>12.7708333333333</v>
      </c>
    </row>
    <row r="2545" customFormat="false" ht="15" hidden="false" customHeight="true" outlineLevel="0" collapsed="false">
      <c r="A2545" s="1" t="s">
        <v>25</v>
      </c>
      <c r="B2545" s="2" t="s">
        <v>42</v>
      </c>
      <c r="C2545" s="2" t="n">
        <v>11</v>
      </c>
      <c r="D2545" s="22" t="n">
        <v>36901.3263888889</v>
      </c>
      <c r="E2545" s="23" t="n">
        <f aca="false">IF(ISNUMBER(D2545),YEAR(D2545),"")</f>
        <v>2001</v>
      </c>
      <c r="F2545" s="23" t="n">
        <f aca="false">IF(ISNUMBER(D2545),MONTH(D2545),"")</f>
        <v>1</v>
      </c>
      <c r="G2545" s="2" t="n">
        <v>58.258</v>
      </c>
      <c r="H2545" s="2" t="n">
        <v>11.433</v>
      </c>
      <c r="I2545" s="2" t="n">
        <v>11</v>
      </c>
      <c r="J2545" s="5" t="n">
        <v>60</v>
      </c>
      <c r="K2545" s="23" t="n">
        <v>0</v>
      </c>
      <c r="L2545" s="5" t="n">
        <v>19.12</v>
      </c>
      <c r="M2545" s="2" t="n">
        <f aca="false">IF(AND(ISNUMBER(Q2545),ISNUMBER(N2545)),N2545+Q2545,"")</f>
        <v>16.32</v>
      </c>
      <c r="N2545" s="5" t="n">
        <v>14.22</v>
      </c>
      <c r="O2545" s="5" t="n">
        <v>14.1</v>
      </c>
      <c r="P2545" s="2" t="n">
        <v>0.12</v>
      </c>
      <c r="Q2545" s="2" t="n">
        <v>2.1</v>
      </c>
      <c r="R2545" s="2" t="n">
        <v>0.47</v>
      </c>
      <c r="S2545" s="2" t="n">
        <v>27.6</v>
      </c>
      <c r="T2545" s="20" t="n">
        <v>30.2553191489362</v>
      </c>
      <c r="U2545" s="20" t="n">
        <v>0.515217391304348</v>
      </c>
      <c r="V2545" s="20" t="n">
        <v>58.7234042553192</v>
      </c>
      <c r="W2545" s="20" t="n">
        <v>34.7234042553192</v>
      </c>
    </row>
    <row r="2546" customFormat="false" ht="15" hidden="false" customHeight="true" outlineLevel="0" collapsed="false">
      <c r="A2546" s="1" t="s">
        <v>30</v>
      </c>
      <c r="B2546" s="2" t="n">
        <v>244</v>
      </c>
      <c r="C2546" s="2" t="s">
        <v>47</v>
      </c>
      <c r="D2546" s="22" t="n">
        <v>36901.38125</v>
      </c>
      <c r="E2546" s="2" t="n">
        <v>2001</v>
      </c>
      <c r="F2546" s="2" t="n">
        <v>1</v>
      </c>
      <c r="G2546" s="2" t="n">
        <v>57.6328</v>
      </c>
      <c r="H2546" s="2" t="n">
        <v>9.8653</v>
      </c>
      <c r="I2546" s="2" t="s">
        <v>47</v>
      </c>
      <c r="J2546" s="5" t="n">
        <v>25</v>
      </c>
      <c r="K2546" s="2" t="n">
        <v>1</v>
      </c>
      <c r="L2546" s="5" t="n">
        <v>32.97</v>
      </c>
      <c r="M2546" s="2" t="n">
        <f aca="false">IF(AND(ISNUMBER(Q2546),ISNUMBER(N2546)),N2546+Q2546,"")</f>
        <v>16.13</v>
      </c>
      <c r="N2546" s="5" t="n">
        <v>12.93</v>
      </c>
      <c r="O2546" s="5" t="n">
        <v>12</v>
      </c>
      <c r="P2546" s="2" t="n">
        <v>0.93</v>
      </c>
      <c r="Q2546" s="2" t="n">
        <v>3.2</v>
      </c>
      <c r="R2546" s="2" t="n">
        <v>0.61</v>
      </c>
      <c r="S2546" s="2" t="n">
        <v>8.1</v>
      </c>
      <c r="T2546" s="20" t="n">
        <v>21.1967213114754</v>
      </c>
      <c r="U2546" s="20" t="n">
        <v>1.5962962962963</v>
      </c>
      <c r="V2546" s="20" t="n">
        <v>13.2786885245902</v>
      </c>
      <c r="W2546" s="20" t="n">
        <v>26.4426229508197</v>
      </c>
    </row>
    <row r="2547" customFormat="false" ht="15" hidden="false" customHeight="true" outlineLevel="0" collapsed="false">
      <c r="A2547" s="1" t="s">
        <v>30</v>
      </c>
      <c r="B2547" s="2" t="n">
        <v>245</v>
      </c>
      <c r="C2547" s="2" t="s">
        <v>47</v>
      </c>
      <c r="D2547" s="22" t="n">
        <v>36901.4104166667</v>
      </c>
      <c r="E2547" s="2" t="n">
        <v>2001</v>
      </c>
      <c r="F2547" s="2" t="n">
        <v>1</v>
      </c>
      <c r="G2547" s="2" t="n">
        <v>57.6078</v>
      </c>
      <c r="H2547" s="2" t="n">
        <v>9.9153</v>
      </c>
      <c r="I2547" s="2" t="s">
        <v>47</v>
      </c>
      <c r="J2547" s="5" t="n">
        <v>15</v>
      </c>
      <c r="K2547" s="2" t="n">
        <v>1</v>
      </c>
      <c r="L2547" s="5" t="n">
        <v>32.91</v>
      </c>
      <c r="M2547" s="2" t="n">
        <f aca="false">IF(AND(ISNUMBER(Q2547),ISNUMBER(N2547)),N2547+Q2547,"")</f>
        <v>16.43</v>
      </c>
      <c r="N2547" s="5" t="n">
        <v>13.33</v>
      </c>
      <c r="O2547" s="5" t="n">
        <v>12.4</v>
      </c>
      <c r="P2547" s="2" t="n">
        <v>0.93</v>
      </c>
      <c r="Q2547" s="2" t="n">
        <v>3.1</v>
      </c>
      <c r="R2547" s="2" t="n">
        <v>0.61</v>
      </c>
      <c r="S2547" s="2" t="n">
        <v>9.9</v>
      </c>
      <c r="T2547" s="20" t="n">
        <v>21.8524590163934</v>
      </c>
      <c r="U2547" s="20" t="n">
        <v>1.34646464646465</v>
      </c>
      <c r="V2547" s="20" t="n">
        <v>16.2295081967213</v>
      </c>
      <c r="W2547" s="20" t="n">
        <v>26.9344262295082</v>
      </c>
    </row>
    <row r="2548" customFormat="false" ht="15" hidden="false" customHeight="true" outlineLevel="0" collapsed="false">
      <c r="A2548" s="1" t="s">
        <v>25</v>
      </c>
      <c r="B2548" s="2" t="s">
        <v>42</v>
      </c>
      <c r="C2548" s="2" t="n">
        <v>14</v>
      </c>
      <c r="D2548" s="22" t="n">
        <v>36901.5194444444</v>
      </c>
      <c r="E2548" s="23" t="n">
        <f aca="false">IF(ISNUMBER(D2548),YEAR(D2548),"")</f>
        <v>2001</v>
      </c>
      <c r="F2548" s="23" t="n">
        <f aca="false">IF(ISNUMBER(D2548),MONTH(D2548),"")</f>
        <v>1</v>
      </c>
      <c r="G2548" s="2" t="n">
        <v>58.343</v>
      </c>
      <c r="H2548" s="2" t="n">
        <v>11.4033</v>
      </c>
      <c r="I2548" s="2" t="n">
        <v>14</v>
      </c>
      <c r="J2548" s="5" t="n">
        <v>46</v>
      </c>
      <c r="K2548" s="23" t="n">
        <v>0</v>
      </c>
      <c r="L2548" s="5" t="n">
        <v>24.922</v>
      </c>
      <c r="M2548" s="2" t="n">
        <f aca="false">IF(AND(ISNUMBER(Q2548),ISNUMBER(N2548)),N2548+Q2548,"")</f>
        <v>10.6</v>
      </c>
      <c r="N2548" s="5" t="n">
        <v>9</v>
      </c>
      <c r="O2548" s="5" t="n">
        <v>8.7</v>
      </c>
      <c r="P2548" s="2" t="n">
        <v>0.3</v>
      </c>
      <c r="Q2548" s="2" t="n">
        <v>1.6</v>
      </c>
      <c r="R2548" s="2" t="n">
        <v>0.56</v>
      </c>
      <c r="S2548" s="2" t="n">
        <v>10</v>
      </c>
      <c r="T2548" s="20" t="n">
        <v>16.0714285714286</v>
      </c>
      <c r="U2548" s="20" t="n">
        <v>0.9</v>
      </c>
      <c r="V2548" s="20" t="n">
        <v>17.8571428571429</v>
      </c>
      <c r="W2548" s="20" t="n">
        <v>18.9285714285714</v>
      </c>
    </row>
    <row r="2549" customFormat="false" ht="15" hidden="false" customHeight="true" outlineLevel="0" collapsed="false">
      <c r="A2549" s="1" t="s">
        <v>25</v>
      </c>
      <c r="B2549" s="2" t="s">
        <v>42</v>
      </c>
      <c r="C2549" s="2" t="n">
        <v>15</v>
      </c>
      <c r="D2549" s="22" t="n">
        <v>36901.5659722222</v>
      </c>
      <c r="E2549" s="23" t="n">
        <f aca="false">IF(ISNUMBER(D2549),YEAR(D2549),"")</f>
        <v>2001</v>
      </c>
      <c r="F2549" s="23" t="n">
        <f aca="false">IF(ISNUMBER(D2549),MONTH(D2549),"")</f>
        <v>1</v>
      </c>
      <c r="G2549" s="2" t="n">
        <v>58.353</v>
      </c>
      <c r="H2549" s="2" t="n">
        <v>11.24</v>
      </c>
      <c r="I2549" s="2" t="n">
        <v>15</v>
      </c>
      <c r="J2549" s="5" t="n">
        <v>27</v>
      </c>
      <c r="K2549" s="23" t="n">
        <v>0</v>
      </c>
      <c r="L2549" s="5" t="n">
        <v>27.656</v>
      </c>
      <c r="M2549" s="2" t="n">
        <f aca="false">IF(AND(ISNUMBER(Q2549),ISNUMBER(N2549)),N2549+Q2549,"")</f>
        <v>8.04</v>
      </c>
      <c r="N2549" s="5" t="n">
        <v>7.24</v>
      </c>
      <c r="O2549" s="5" t="n">
        <v>7</v>
      </c>
      <c r="P2549" s="2" t="n">
        <v>0.24</v>
      </c>
      <c r="Q2549" s="2" t="n">
        <v>0.8</v>
      </c>
      <c r="R2549" s="2" t="n">
        <v>0.62</v>
      </c>
      <c r="S2549" s="2" t="n">
        <v>6.3</v>
      </c>
      <c r="T2549" s="20" t="n">
        <v>11.6774193548387</v>
      </c>
      <c r="U2549" s="20" t="n">
        <v>1.14920634920635</v>
      </c>
      <c r="V2549" s="20" t="n">
        <v>10.1612903225806</v>
      </c>
      <c r="W2549" s="20" t="n">
        <v>12.9677419354839</v>
      </c>
    </row>
    <row r="2550" customFormat="false" ht="15" hidden="false" customHeight="true" outlineLevel="0" collapsed="false">
      <c r="A2550" s="1" t="s">
        <v>25</v>
      </c>
      <c r="B2550" s="2" t="s">
        <v>27</v>
      </c>
      <c r="C2550" s="2" t="n">
        <v>2</v>
      </c>
      <c r="D2550" s="22" t="n">
        <v>36906.6284722222</v>
      </c>
      <c r="E2550" s="23" t="n">
        <f aca="false">IF(ISNUMBER(D2550),YEAR(D2550),"")</f>
        <v>2001</v>
      </c>
      <c r="F2550" s="23" t="n">
        <f aca="false">IF(ISNUMBER(D2550),MONTH(D2550),"")</f>
        <v>1</v>
      </c>
      <c r="G2550" s="2" t="n">
        <v>58.258</v>
      </c>
      <c r="H2550" s="2" t="n">
        <v>11.433</v>
      </c>
      <c r="I2550" s="2" t="n">
        <v>2</v>
      </c>
      <c r="J2550" s="5" t="n">
        <v>63</v>
      </c>
      <c r="K2550" s="23" t="n">
        <v>0</v>
      </c>
      <c r="L2550" s="5" t="n">
        <v>18.209</v>
      </c>
      <c r="M2550" s="2" t="n">
        <f aca="false">IF(AND(ISNUMBER(Q2550),ISNUMBER(N2550)),N2550+Q2550,"")</f>
        <v>18.25</v>
      </c>
      <c r="N2550" s="5" t="n">
        <v>16.25</v>
      </c>
      <c r="O2550" s="5" t="n">
        <v>16</v>
      </c>
      <c r="P2550" s="2" t="n">
        <v>0.25</v>
      </c>
      <c r="Q2550" s="2" t="n">
        <v>2</v>
      </c>
      <c r="R2550" s="2" t="n">
        <v>0.58</v>
      </c>
      <c r="S2550" s="2" t="n">
        <v>30</v>
      </c>
      <c r="T2550" s="20" t="n">
        <v>28.0172413793103</v>
      </c>
      <c r="U2550" s="20" t="n">
        <v>0.541666666666667</v>
      </c>
      <c r="V2550" s="20" t="n">
        <v>51.7241379310345</v>
      </c>
      <c r="W2550" s="20" t="n">
        <v>31.4655172413793</v>
      </c>
    </row>
    <row r="2551" customFormat="false" ht="15" hidden="false" customHeight="true" outlineLevel="0" collapsed="false">
      <c r="A2551" s="1" t="s">
        <v>25</v>
      </c>
      <c r="B2551" s="2" t="s">
        <v>27</v>
      </c>
      <c r="C2551" s="2" t="n">
        <v>3</v>
      </c>
      <c r="D2551" s="22" t="n">
        <v>36906.7048611111</v>
      </c>
      <c r="E2551" s="23" t="n">
        <f aca="false">IF(ISNUMBER(D2551),YEAR(D2551),"")</f>
        <v>2001</v>
      </c>
      <c r="F2551" s="23" t="n">
        <f aca="false">IF(ISNUMBER(D2551),MONTH(D2551),"")</f>
        <v>1</v>
      </c>
      <c r="G2551" s="2" t="n">
        <v>58.337</v>
      </c>
      <c r="H2551" s="2" t="n">
        <v>11.03</v>
      </c>
      <c r="I2551" s="2" t="n">
        <v>3</v>
      </c>
      <c r="J2551" s="5" t="n">
        <v>85</v>
      </c>
      <c r="K2551" s="23" t="n">
        <v>0</v>
      </c>
      <c r="L2551" s="5" t="n">
        <v>30.991</v>
      </c>
      <c r="M2551" s="2" t="n">
        <f aca="false">IF(AND(ISNUMBER(Q2551),ISNUMBER(N2551)),N2551+Q2551,"")</f>
        <v>8.75</v>
      </c>
      <c r="N2551" s="5" t="n">
        <v>8.15</v>
      </c>
      <c r="O2551" s="5" t="n">
        <v>7.8</v>
      </c>
      <c r="P2551" s="2" t="n">
        <v>0.35</v>
      </c>
      <c r="Q2551" s="2" t="n">
        <v>0.6</v>
      </c>
      <c r="R2551" s="2" t="n">
        <v>0.6</v>
      </c>
      <c r="S2551" s="2" t="n">
        <v>6.5</v>
      </c>
      <c r="T2551" s="20" t="n">
        <v>13.5833333333333</v>
      </c>
      <c r="U2551" s="20" t="n">
        <v>1.25384615384615</v>
      </c>
      <c r="V2551" s="20" t="n">
        <v>10.8333333333333</v>
      </c>
      <c r="W2551" s="20" t="n">
        <v>14.5833333333333</v>
      </c>
    </row>
    <row r="2552" customFormat="false" ht="15" hidden="false" customHeight="true" outlineLevel="0" collapsed="false">
      <c r="A2552" s="1" t="s">
        <v>25</v>
      </c>
      <c r="B2552" s="2" t="s">
        <v>27</v>
      </c>
      <c r="C2552" s="2" t="n">
        <v>5</v>
      </c>
      <c r="D2552" s="22" t="n">
        <v>36906.7534722222</v>
      </c>
      <c r="E2552" s="23" t="n">
        <f aca="false">IF(ISNUMBER(D2552),YEAR(D2552),"")</f>
        <v>2001</v>
      </c>
      <c r="F2552" s="23" t="n">
        <f aca="false">IF(ISNUMBER(D2552),MONTH(D2552),"")</f>
        <v>1</v>
      </c>
      <c r="G2552" s="2" t="n">
        <v>58.295</v>
      </c>
      <c r="H2552" s="2" t="n">
        <v>10.85</v>
      </c>
      <c r="I2552" s="2" t="n">
        <v>5</v>
      </c>
      <c r="J2552" s="5" t="n">
        <v>136</v>
      </c>
      <c r="K2552" s="23" t="n">
        <v>0</v>
      </c>
      <c r="L2552" s="5" t="n">
        <v>32.667</v>
      </c>
      <c r="M2552" s="2" t="n">
        <f aca="false">IF(AND(ISNUMBER(Q2552),ISNUMBER(N2552)),N2552+Q2552,"")</f>
        <v>7.48</v>
      </c>
      <c r="N2552" s="5" t="n">
        <v>7.38</v>
      </c>
      <c r="O2552" s="5" t="n">
        <v>7.2</v>
      </c>
      <c r="P2552" s="2" t="n">
        <v>0.18</v>
      </c>
      <c r="Q2552" s="2" t="n">
        <v>0.1</v>
      </c>
      <c r="R2552" s="2" t="n">
        <v>0.54</v>
      </c>
      <c r="S2552" s="2" t="n">
        <v>4.8</v>
      </c>
      <c r="T2552" s="20" t="n">
        <v>13.6666666666667</v>
      </c>
      <c r="U2552" s="20" t="n">
        <v>1.5375</v>
      </c>
      <c r="V2552" s="20" t="n">
        <v>8.88888888888889</v>
      </c>
      <c r="W2552" s="20" t="n">
        <v>13.8518518518519</v>
      </c>
    </row>
    <row r="2553" customFormat="false" ht="15" hidden="false" customHeight="true" outlineLevel="0" collapsed="false">
      <c r="A2553" s="1" t="s">
        <v>25</v>
      </c>
      <c r="B2553" s="2" t="s">
        <v>27</v>
      </c>
      <c r="C2553" s="2" t="n">
        <v>7</v>
      </c>
      <c r="D2553" s="22" t="n">
        <v>36906.8368055556</v>
      </c>
      <c r="E2553" s="23" t="n">
        <f aca="false">IF(ISNUMBER(D2553),YEAR(D2553),"")</f>
        <v>2001</v>
      </c>
      <c r="F2553" s="23" t="n">
        <f aca="false">IF(ISNUMBER(D2553),MONTH(D2553),"")</f>
        <v>1</v>
      </c>
      <c r="G2553" s="2" t="n">
        <v>58.275</v>
      </c>
      <c r="H2553" s="2" t="n">
        <v>10.513</v>
      </c>
      <c r="I2553" s="2" t="n">
        <v>7</v>
      </c>
      <c r="J2553" s="5" t="n">
        <v>341</v>
      </c>
      <c r="K2553" s="23" t="n">
        <v>0</v>
      </c>
      <c r="L2553" s="5" t="n">
        <v>32.588</v>
      </c>
      <c r="M2553" s="2" t="n">
        <f aca="false">IF(AND(ISNUMBER(Q2553),ISNUMBER(N2553)),N2553+Q2553,"")</f>
        <v>7.42</v>
      </c>
      <c r="N2553" s="5" t="n">
        <v>7.22</v>
      </c>
      <c r="O2553" s="5" t="n">
        <v>7.1</v>
      </c>
      <c r="P2553" s="2" t="n">
        <v>0.12</v>
      </c>
      <c r="Q2553" s="2" t="n">
        <v>0.2</v>
      </c>
      <c r="R2553" s="2" t="n">
        <v>0.56</v>
      </c>
      <c r="S2553" s="2" t="n">
        <v>4.6</v>
      </c>
      <c r="T2553" s="20" t="n">
        <v>12.8928571428571</v>
      </c>
      <c r="U2553" s="20" t="n">
        <v>1.5695652173913</v>
      </c>
      <c r="V2553" s="20" t="n">
        <v>8.21428571428571</v>
      </c>
      <c r="W2553" s="20" t="n">
        <v>13.25</v>
      </c>
    </row>
    <row r="2554" customFormat="false" ht="15" hidden="false" customHeight="true" outlineLevel="0" collapsed="false">
      <c r="A2554" s="1" t="s">
        <v>23</v>
      </c>
      <c r="B2554" s="2" t="s">
        <v>24</v>
      </c>
      <c r="C2554" s="2" t="n">
        <v>2</v>
      </c>
      <c r="D2554" s="22" t="n">
        <v>36908.3201388889</v>
      </c>
      <c r="E2554" s="23" t="n">
        <f aca="false">IF(ISNUMBER(D2554),YEAR(D2554),"")</f>
        <v>2001</v>
      </c>
      <c r="F2554" s="23" t="n">
        <f aca="false">IF(ISNUMBER(D2554),MONTH(D2554),"")</f>
        <v>1</v>
      </c>
      <c r="G2554" s="2" t="n">
        <v>57.63</v>
      </c>
      <c r="H2554" s="2" t="n">
        <v>9.87</v>
      </c>
      <c r="I2554" s="2" t="n">
        <v>2</v>
      </c>
      <c r="J2554" s="5" t="n">
        <v>27</v>
      </c>
      <c r="K2554" s="2" t="n">
        <v>0</v>
      </c>
      <c r="L2554" s="5" t="n">
        <v>32.191</v>
      </c>
      <c r="M2554" s="2" t="str">
        <f aca="false">IF(AND(ISNUMBER(Q2554),ISNUMBER(N2554)),N2554+Q2554,"")</f>
        <v/>
      </c>
      <c r="N2554" s="5" t="n">
        <v>8.69</v>
      </c>
      <c r="O2554" s="5" t="n">
        <v>8.1</v>
      </c>
      <c r="P2554" s="2" t="n">
        <v>0.59</v>
      </c>
      <c r="Q2554" s="2"/>
      <c r="R2554" s="2" t="n">
        <v>0.59</v>
      </c>
      <c r="S2554" s="2" t="n">
        <v>5.8</v>
      </c>
      <c r="T2554" s="20" t="n">
        <v>14.728813559322</v>
      </c>
      <c r="U2554" s="20" t="n">
        <v>1.49827586206897</v>
      </c>
      <c r="V2554" s="20" t="n">
        <v>9.83050847457627</v>
      </c>
      <c r="W2554" s="20"/>
    </row>
    <row r="2555" customFormat="false" ht="15" hidden="false" customHeight="true" outlineLevel="0" collapsed="false">
      <c r="A2555" s="1" t="s">
        <v>23</v>
      </c>
      <c r="B2555" s="2" t="s">
        <v>24</v>
      </c>
      <c r="C2555" s="2" t="n">
        <v>3</v>
      </c>
      <c r="D2555" s="22" t="n">
        <v>36908.3458333333</v>
      </c>
      <c r="E2555" s="23" t="n">
        <f aca="false">IF(ISNUMBER(D2555),YEAR(D2555),"")</f>
        <v>2001</v>
      </c>
      <c r="F2555" s="23" t="n">
        <f aca="false">IF(ISNUMBER(D2555),MONTH(D2555),"")</f>
        <v>1</v>
      </c>
      <c r="G2555" s="2" t="n">
        <v>57.7</v>
      </c>
      <c r="H2555" s="2" t="n">
        <v>9.75</v>
      </c>
      <c r="I2555" s="2" t="n">
        <v>3</v>
      </c>
      <c r="J2555" s="5" t="n">
        <v>64</v>
      </c>
      <c r="K2555" s="2" t="n">
        <v>0</v>
      </c>
      <c r="L2555" s="5" t="n">
        <v>33.806</v>
      </c>
      <c r="M2555" s="2" t="str">
        <f aca="false">IF(AND(ISNUMBER(Q2555),ISNUMBER(N2555)),N2555+Q2555,"")</f>
        <v/>
      </c>
      <c r="N2555" s="5" t="n">
        <v>6.78</v>
      </c>
      <c r="O2555" s="5" t="n">
        <v>6.7</v>
      </c>
      <c r="P2555" s="2" t="n">
        <v>0.08</v>
      </c>
      <c r="Q2555" s="2"/>
      <c r="R2555" s="2" t="n">
        <v>0.54</v>
      </c>
      <c r="S2555" s="2" t="n">
        <v>4.7</v>
      </c>
      <c r="T2555" s="20" t="n">
        <v>12.5555555555556</v>
      </c>
      <c r="U2555" s="20" t="n">
        <v>1.44255319148936</v>
      </c>
      <c r="V2555" s="20" t="n">
        <v>8.7037037037037</v>
      </c>
      <c r="W2555" s="20"/>
    </row>
    <row r="2556" customFormat="false" ht="15" hidden="false" customHeight="true" outlineLevel="0" collapsed="false">
      <c r="A2556" s="1" t="s">
        <v>23</v>
      </c>
      <c r="B2556" s="2" t="s">
        <v>24</v>
      </c>
      <c r="C2556" s="2" t="n">
        <v>4</v>
      </c>
      <c r="D2556" s="22" t="n">
        <v>36908.3854166667</v>
      </c>
      <c r="E2556" s="23" t="n">
        <f aca="false">IF(ISNUMBER(D2556),YEAR(D2556),"")</f>
        <v>2001</v>
      </c>
      <c r="F2556" s="23" t="n">
        <f aca="false">IF(ISNUMBER(D2556),MONTH(D2556),"")</f>
        <v>1</v>
      </c>
      <c r="G2556" s="2" t="n">
        <v>57.77</v>
      </c>
      <c r="H2556" s="2" t="n">
        <v>9.7</v>
      </c>
      <c r="I2556" s="2" t="n">
        <v>4</v>
      </c>
      <c r="J2556" s="5" t="n">
        <v>33</v>
      </c>
      <c r="K2556" s="2" t="n">
        <v>0</v>
      </c>
      <c r="L2556" s="5" t="n">
        <v>34.208</v>
      </c>
      <c r="M2556" s="2" t="str">
        <f aca="false">IF(AND(ISNUMBER(Q2556),ISNUMBER(N2556)),N2556+Q2556,"")</f>
        <v/>
      </c>
      <c r="N2556" s="5" t="n">
        <v>6.66</v>
      </c>
      <c r="O2556" s="5" t="n">
        <v>6.6</v>
      </c>
      <c r="P2556" s="2" t="n">
        <v>0.06</v>
      </c>
      <c r="Q2556" s="2"/>
      <c r="R2556" s="2" t="n">
        <v>0.52</v>
      </c>
      <c r="S2556" s="2" t="n">
        <v>4.5</v>
      </c>
      <c r="T2556" s="20" t="n">
        <v>12.8076923076923</v>
      </c>
      <c r="U2556" s="20" t="n">
        <v>1.48</v>
      </c>
      <c r="V2556" s="20" t="n">
        <v>8.65384615384615</v>
      </c>
      <c r="W2556" s="20"/>
    </row>
    <row r="2557" customFormat="false" ht="15" hidden="false" customHeight="true" outlineLevel="0" collapsed="false">
      <c r="A2557" s="1" t="s">
        <v>30</v>
      </c>
      <c r="B2557" s="2" t="n">
        <v>248</v>
      </c>
      <c r="C2557" s="2" t="s">
        <v>47</v>
      </c>
      <c r="D2557" s="22" t="n">
        <v>36908.4076388889</v>
      </c>
      <c r="E2557" s="2" t="n">
        <v>2001</v>
      </c>
      <c r="F2557" s="2" t="n">
        <v>1</v>
      </c>
      <c r="G2557" s="2" t="n">
        <v>57.6328</v>
      </c>
      <c r="H2557" s="2" t="n">
        <v>9.8653</v>
      </c>
      <c r="I2557" s="2" t="s">
        <v>47</v>
      </c>
      <c r="J2557" s="5" t="n">
        <v>25</v>
      </c>
      <c r="K2557" s="2" t="n">
        <v>1</v>
      </c>
      <c r="L2557" s="5" t="n">
        <v>28.88</v>
      </c>
      <c r="M2557" s="2" t="n">
        <f aca="false">IF(AND(ISNUMBER(Q2557),ISNUMBER(N2557)),N2557+Q2557,"")</f>
        <v>14.19</v>
      </c>
      <c r="N2557" s="5" t="n">
        <v>11.79</v>
      </c>
      <c r="O2557" s="5" t="n">
        <v>11</v>
      </c>
      <c r="P2557" s="2" t="n">
        <v>0.79</v>
      </c>
      <c r="Q2557" s="2" t="n">
        <v>2.4</v>
      </c>
      <c r="R2557" s="2" t="n">
        <v>0.58</v>
      </c>
      <c r="S2557" s="2" t="n">
        <v>7.8</v>
      </c>
      <c r="T2557" s="20" t="n">
        <v>20.3275862068966</v>
      </c>
      <c r="U2557" s="20" t="n">
        <v>1.51153846153846</v>
      </c>
      <c r="V2557" s="20" t="n">
        <v>13.448275862069</v>
      </c>
      <c r="W2557" s="20" t="n">
        <v>24.4655172413793</v>
      </c>
    </row>
    <row r="2558" customFormat="false" ht="15" hidden="false" customHeight="true" outlineLevel="0" collapsed="false">
      <c r="A2558" s="1" t="s">
        <v>23</v>
      </c>
      <c r="B2558" s="2" t="s">
        <v>24</v>
      </c>
      <c r="C2558" s="2" t="n">
        <v>5</v>
      </c>
      <c r="D2558" s="22" t="n">
        <v>36908.4104166667</v>
      </c>
      <c r="E2558" s="23" t="n">
        <f aca="false">IF(ISNUMBER(D2558),YEAR(D2558),"")</f>
        <v>2001</v>
      </c>
      <c r="F2558" s="23" t="n">
        <f aca="false">IF(ISNUMBER(D2558),MONTH(D2558),"")</f>
        <v>1</v>
      </c>
      <c r="G2558" s="2" t="n">
        <v>57.85</v>
      </c>
      <c r="H2558" s="2" t="n">
        <v>9.57</v>
      </c>
      <c r="I2558" s="2" t="n">
        <v>5</v>
      </c>
      <c r="J2558" s="5" t="n">
        <v>72</v>
      </c>
      <c r="K2558" s="2" t="n">
        <v>0</v>
      </c>
      <c r="L2558" s="5" t="n">
        <v>32.384</v>
      </c>
      <c r="M2558" s="2" t="str">
        <f aca="false">IF(AND(ISNUMBER(Q2558),ISNUMBER(N2558)),N2558+Q2558,"")</f>
        <v/>
      </c>
      <c r="N2558" s="5" t="n">
        <v>7.48</v>
      </c>
      <c r="O2558" s="5" t="n">
        <v>7.4</v>
      </c>
      <c r="P2558" s="2" t="n">
        <v>0.08</v>
      </c>
      <c r="Q2558" s="2"/>
      <c r="R2558" s="2" t="n">
        <v>0.53</v>
      </c>
      <c r="S2558" s="2" t="n">
        <v>5.4</v>
      </c>
      <c r="T2558" s="20" t="n">
        <v>14.1132075471698</v>
      </c>
      <c r="U2558" s="20" t="n">
        <v>1.38518518518519</v>
      </c>
      <c r="V2558" s="20" t="n">
        <v>10.188679245283</v>
      </c>
      <c r="W2558" s="20"/>
    </row>
    <row r="2559" customFormat="false" ht="15" hidden="false" customHeight="true" outlineLevel="0" collapsed="false">
      <c r="A2559" s="1" t="s">
        <v>30</v>
      </c>
      <c r="B2559" s="2" t="n">
        <v>249</v>
      </c>
      <c r="C2559" s="2" t="s">
        <v>47</v>
      </c>
      <c r="D2559" s="22" t="n">
        <v>36908.4326388889</v>
      </c>
      <c r="E2559" s="2" t="n">
        <v>2001</v>
      </c>
      <c r="F2559" s="2" t="n">
        <v>1</v>
      </c>
      <c r="G2559" s="2" t="n">
        <v>57.6078</v>
      </c>
      <c r="H2559" s="2" t="n">
        <v>9.9153</v>
      </c>
      <c r="I2559" s="2" t="s">
        <v>47</v>
      </c>
      <c r="J2559" s="5" t="n">
        <v>19</v>
      </c>
      <c r="K2559" s="2" t="n">
        <v>1</v>
      </c>
      <c r="L2559" s="5" t="n">
        <v>28.8</v>
      </c>
      <c r="M2559" s="2" t="n">
        <f aca="false">IF(AND(ISNUMBER(Q2559),ISNUMBER(N2559)),N2559+Q2559,"")</f>
        <v>15.59</v>
      </c>
      <c r="N2559" s="5" t="n">
        <v>12.99</v>
      </c>
      <c r="O2559" s="5" t="n">
        <v>12.2</v>
      </c>
      <c r="P2559" s="2" t="n">
        <v>0.79</v>
      </c>
      <c r="Q2559" s="2" t="n">
        <v>2.6</v>
      </c>
      <c r="R2559" s="2" t="n">
        <v>0.61</v>
      </c>
      <c r="S2559" s="2" t="n">
        <v>8.9</v>
      </c>
      <c r="T2559" s="20" t="n">
        <v>21.2950819672131</v>
      </c>
      <c r="U2559" s="20" t="n">
        <v>1.45955056179775</v>
      </c>
      <c r="V2559" s="20" t="n">
        <v>14.5901639344262</v>
      </c>
      <c r="W2559" s="20" t="n">
        <v>25.5573770491803</v>
      </c>
    </row>
    <row r="2560" customFormat="false" ht="15" hidden="false" customHeight="true" outlineLevel="0" collapsed="false">
      <c r="A2560" s="1" t="s">
        <v>23</v>
      </c>
      <c r="B2560" s="2" t="s">
        <v>24</v>
      </c>
      <c r="C2560" s="2" t="n">
        <v>6</v>
      </c>
      <c r="D2560" s="22" t="n">
        <v>36908.4451388889</v>
      </c>
      <c r="E2560" s="23" t="n">
        <f aca="false">IF(ISNUMBER(D2560),YEAR(D2560),"")</f>
        <v>2001</v>
      </c>
      <c r="F2560" s="23" t="n">
        <f aca="false">IF(ISNUMBER(D2560),MONTH(D2560),"")</f>
        <v>1</v>
      </c>
      <c r="G2560" s="2" t="n">
        <v>57.93</v>
      </c>
      <c r="H2560" s="2" t="n">
        <v>9.47</v>
      </c>
      <c r="I2560" s="2" t="n">
        <v>6</v>
      </c>
      <c r="J2560" s="5" t="n">
        <v>175</v>
      </c>
      <c r="K2560" s="2" t="n">
        <v>0</v>
      </c>
      <c r="L2560" s="5" t="n">
        <v>31.648</v>
      </c>
      <c r="M2560" s="2" t="str">
        <f aca="false">IF(AND(ISNUMBER(Q2560),ISNUMBER(N2560)),N2560+Q2560,"")</f>
        <v/>
      </c>
      <c r="N2560" s="5" t="n">
        <v>7.68</v>
      </c>
      <c r="O2560" s="5" t="n">
        <v>7.6</v>
      </c>
      <c r="P2560" s="2" t="n">
        <v>0.08</v>
      </c>
      <c r="Q2560" s="2"/>
      <c r="R2560" s="2" t="n">
        <v>0.55</v>
      </c>
      <c r="S2560" s="2" t="n">
        <v>5.8</v>
      </c>
      <c r="T2560" s="20" t="n">
        <v>13.9636363636364</v>
      </c>
      <c r="U2560" s="20" t="n">
        <v>1.32413793103448</v>
      </c>
      <c r="V2560" s="20" t="n">
        <v>10.5454545454545</v>
      </c>
      <c r="W2560" s="20"/>
    </row>
    <row r="2561" customFormat="false" ht="15" hidden="false" customHeight="true" outlineLevel="0" collapsed="false">
      <c r="A2561" s="1" t="s">
        <v>23</v>
      </c>
      <c r="B2561" s="2" t="s">
        <v>24</v>
      </c>
      <c r="C2561" s="2" t="n">
        <v>7</v>
      </c>
      <c r="D2561" s="22" t="n">
        <v>36908.4770833333</v>
      </c>
      <c r="E2561" s="23" t="n">
        <f aca="false">IF(ISNUMBER(D2561),YEAR(D2561),"")</f>
        <v>2001</v>
      </c>
      <c r="F2561" s="23" t="n">
        <f aca="false">IF(ISNUMBER(D2561),MONTH(D2561),"")</f>
        <v>1</v>
      </c>
      <c r="G2561" s="2" t="n">
        <v>58</v>
      </c>
      <c r="H2561" s="2" t="n">
        <v>9.37</v>
      </c>
      <c r="I2561" s="2" t="n">
        <v>7</v>
      </c>
      <c r="J2561" s="5" t="n">
        <v>425</v>
      </c>
      <c r="K2561" s="2" t="n">
        <v>0</v>
      </c>
      <c r="L2561" s="5" t="n">
        <v>31.724</v>
      </c>
      <c r="M2561" s="2" t="str">
        <f aca="false">IF(AND(ISNUMBER(Q2561),ISNUMBER(N2561)),N2561+Q2561,"")</f>
        <v/>
      </c>
      <c r="N2561" s="5" t="n">
        <v>7.78</v>
      </c>
      <c r="O2561" s="5" t="n">
        <v>7.7</v>
      </c>
      <c r="P2561" s="2" t="n">
        <v>0.08</v>
      </c>
      <c r="Q2561" s="2"/>
      <c r="R2561" s="2" t="n">
        <v>0.59</v>
      </c>
      <c r="S2561" s="2" t="n">
        <v>5.6</v>
      </c>
      <c r="T2561" s="20" t="n">
        <v>13.1864406779661</v>
      </c>
      <c r="U2561" s="20" t="n">
        <v>1.38928571428571</v>
      </c>
      <c r="V2561" s="20" t="n">
        <v>9.49152542372881</v>
      </c>
      <c r="W2561" s="20"/>
    </row>
    <row r="2562" customFormat="false" ht="15" hidden="false" customHeight="true" outlineLevel="0" collapsed="false">
      <c r="A2562" s="1" t="s">
        <v>23</v>
      </c>
      <c r="B2562" s="2" t="s">
        <v>24</v>
      </c>
      <c r="C2562" s="2" t="n">
        <v>8</v>
      </c>
      <c r="D2562" s="22" t="n">
        <v>36908.5555555556</v>
      </c>
      <c r="E2562" s="23" t="n">
        <f aca="false">IF(ISNUMBER(D2562),YEAR(D2562),"")</f>
        <v>2001</v>
      </c>
      <c r="F2562" s="23" t="n">
        <f aca="false">IF(ISNUMBER(D2562),MONTH(D2562),"")</f>
        <v>1</v>
      </c>
      <c r="G2562" s="2" t="n">
        <v>58.13</v>
      </c>
      <c r="H2562" s="2" t="n">
        <v>9.18</v>
      </c>
      <c r="I2562" s="2" t="n">
        <v>8</v>
      </c>
      <c r="J2562" s="5" t="n">
        <v>647</v>
      </c>
      <c r="K2562" s="2" t="n">
        <v>0</v>
      </c>
      <c r="L2562" s="5" t="n">
        <v>32.336</v>
      </c>
      <c r="M2562" s="2" t="str">
        <f aca="false">IF(AND(ISNUMBER(Q2562),ISNUMBER(N2562)),N2562+Q2562,"")</f>
        <v/>
      </c>
      <c r="N2562" s="5" t="n">
        <v>7.78</v>
      </c>
      <c r="O2562" s="5" t="n">
        <v>7.5</v>
      </c>
      <c r="P2562" s="2" t="n">
        <v>0.28</v>
      </c>
      <c r="Q2562" s="2"/>
      <c r="R2562" s="2" t="n">
        <v>0.53</v>
      </c>
      <c r="S2562" s="2" t="n">
        <v>5.6</v>
      </c>
      <c r="T2562" s="20" t="n">
        <v>14.6792452830189</v>
      </c>
      <c r="U2562" s="20" t="n">
        <v>1.38928571428571</v>
      </c>
      <c r="V2562" s="20" t="n">
        <v>10.5660377358491</v>
      </c>
      <c r="W2562" s="20"/>
    </row>
    <row r="2563" customFormat="false" ht="15" hidden="false" customHeight="true" outlineLevel="0" collapsed="false">
      <c r="A2563" s="1" t="s">
        <v>23</v>
      </c>
      <c r="B2563" s="2" t="s">
        <v>24</v>
      </c>
      <c r="C2563" s="2" t="n">
        <v>9</v>
      </c>
      <c r="D2563" s="22" t="n">
        <v>36908.5993055556</v>
      </c>
      <c r="E2563" s="23" t="n">
        <f aca="false">IF(ISNUMBER(D2563),YEAR(D2563),"")</f>
        <v>2001</v>
      </c>
      <c r="F2563" s="23" t="n">
        <f aca="false">IF(ISNUMBER(D2563),MONTH(D2563),"")</f>
        <v>1</v>
      </c>
      <c r="G2563" s="2" t="n">
        <v>58.2</v>
      </c>
      <c r="H2563" s="2" t="n">
        <v>9.08</v>
      </c>
      <c r="I2563" s="2" t="n">
        <v>9</v>
      </c>
      <c r="J2563" s="5" t="n">
        <v>415</v>
      </c>
      <c r="K2563" s="2" t="n">
        <v>0</v>
      </c>
      <c r="L2563" s="5" t="n">
        <v>30.106</v>
      </c>
      <c r="M2563" s="2" t="str">
        <f aca="false">IF(AND(ISNUMBER(Q2563),ISNUMBER(N2563)),N2563+Q2563,"")</f>
        <v/>
      </c>
      <c r="N2563" s="5" t="n">
        <v>7.53</v>
      </c>
      <c r="O2563" s="5" t="n">
        <v>7.3</v>
      </c>
      <c r="P2563" s="2" t="n">
        <v>0.23</v>
      </c>
      <c r="Q2563" s="2"/>
      <c r="R2563" s="2" t="n">
        <v>0.54</v>
      </c>
      <c r="S2563" s="2" t="n">
        <v>6.9</v>
      </c>
      <c r="T2563" s="20" t="n">
        <v>13.9444444444444</v>
      </c>
      <c r="U2563" s="20" t="n">
        <v>1.09130434782609</v>
      </c>
      <c r="V2563" s="20" t="n">
        <v>12.7777777777778</v>
      </c>
      <c r="W2563" s="20"/>
    </row>
    <row r="2564" customFormat="false" ht="15" hidden="false" customHeight="true" outlineLevel="0" collapsed="false">
      <c r="A2564" s="1" t="s">
        <v>23</v>
      </c>
      <c r="B2564" s="2" t="s">
        <v>24</v>
      </c>
      <c r="C2564" s="2" t="n">
        <v>10</v>
      </c>
      <c r="D2564" s="22" t="n">
        <v>36908.6402777778</v>
      </c>
      <c r="E2564" s="23" t="n">
        <f aca="false">IF(ISNUMBER(D2564),YEAR(D2564),"")</f>
        <v>2001</v>
      </c>
      <c r="F2564" s="23" t="n">
        <f aca="false">IF(ISNUMBER(D2564),MONTH(D2564),"")</f>
        <v>1</v>
      </c>
      <c r="G2564" s="2" t="n">
        <v>58.27</v>
      </c>
      <c r="H2564" s="2" t="n">
        <v>8.98</v>
      </c>
      <c r="I2564" s="2" t="n">
        <v>10</v>
      </c>
      <c r="J2564" s="5" t="n">
        <v>400</v>
      </c>
      <c r="K2564" s="2" t="n">
        <v>0</v>
      </c>
      <c r="L2564" s="5" t="n">
        <v>29.9</v>
      </c>
      <c r="M2564" s="2" t="str">
        <f aca="false">IF(AND(ISNUMBER(Q2564),ISNUMBER(N2564)),N2564+Q2564,"")</f>
        <v/>
      </c>
      <c r="N2564" s="5" t="n">
        <v>7.58</v>
      </c>
      <c r="O2564" s="5" t="n">
        <v>7.4</v>
      </c>
      <c r="P2564" s="2" t="n">
        <v>0.18</v>
      </c>
      <c r="Q2564" s="2"/>
      <c r="R2564" s="2" t="n">
        <v>0.56</v>
      </c>
      <c r="S2564" s="2" t="n">
        <v>7</v>
      </c>
      <c r="T2564" s="20" t="n">
        <v>13.5357142857143</v>
      </c>
      <c r="U2564" s="20" t="n">
        <v>1.08285714285714</v>
      </c>
      <c r="V2564" s="20" t="n">
        <v>12.5</v>
      </c>
      <c r="W2564" s="20"/>
    </row>
    <row r="2565" customFormat="false" ht="15" hidden="false" customHeight="true" outlineLevel="0" collapsed="false">
      <c r="A2565" s="1" t="s">
        <v>23</v>
      </c>
      <c r="B2565" s="2" t="s">
        <v>24</v>
      </c>
      <c r="C2565" s="2" t="n">
        <v>779</v>
      </c>
      <c r="D2565" s="22" t="n">
        <v>36908.6840277778</v>
      </c>
      <c r="E2565" s="23" t="n">
        <f aca="false">IF(ISNUMBER(D2565),YEAR(D2565),"")</f>
        <v>2001</v>
      </c>
      <c r="F2565" s="23" t="n">
        <f aca="false">IF(ISNUMBER(D2565),MONTH(D2565),"")</f>
        <v>1</v>
      </c>
      <c r="G2565" s="2" t="n">
        <v>58.33</v>
      </c>
      <c r="H2565" s="2" t="n">
        <v>8.9</v>
      </c>
      <c r="I2565" s="2" t="n">
        <v>779</v>
      </c>
      <c r="J2565" s="5" t="n">
        <v>260</v>
      </c>
      <c r="K2565" s="2" t="n">
        <v>0</v>
      </c>
      <c r="L2565" s="5" t="n">
        <v>28.401</v>
      </c>
      <c r="M2565" s="2" t="str">
        <f aca="false">IF(AND(ISNUMBER(Q2565),ISNUMBER(N2565)),N2565+Q2565,"")</f>
        <v/>
      </c>
      <c r="N2565" s="5" t="n">
        <v>7.31</v>
      </c>
      <c r="O2565" s="5" t="n">
        <v>7.2</v>
      </c>
      <c r="P2565" s="2" t="n">
        <v>0.11</v>
      </c>
      <c r="Q2565" s="2"/>
      <c r="R2565" s="2" t="n">
        <v>0.58</v>
      </c>
      <c r="S2565" s="2" t="n">
        <v>7.4</v>
      </c>
      <c r="T2565" s="20" t="n">
        <v>12.6034482758621</v>
      </c>
      <c r="U2565" s="20" t="n">
        <v>0.987837837837838</v>
      </c>
      <c r="V2565" s="20" t="n">
        <v>12.7586206896552</v>
      </c>
      <c r="W2565" s="20"/>
    </row>
    <row r="2566" customFormat="false" ht="15" hidden="false" customHeight="true" outlineLevel="0" collapsed="false">
      <c r="A2566" s="1" t="s">
        <v>23</v>
      </c>
      <c r="B2566" s="2" t="s">
        <v>24</v>
      </c>
      <c r="C2566" s="2" t="n">
        <v>758</v>
      </c>
      <c r="D2566" s="22" t="n">
        <v>36908.7208333333</v>
      </c>
      <c r="E2566" s="23" t="n">
        <f aca="false">IF(ISNUMBER(D2566),YEAR(D2566),"")</f>
        <v>2001</v>
      </c>
      <c r="F2566" s="23" t="n">
        <f aca="false">IF(ISNUMBER(D2566),MONTH(D2566),"")</f>
        <v>1</v>
      </c>
      <c r="G2566" s="2" t="n">
        <v>58.38</v>
      </c>
      <c r="H2566" s="2" t="n">
        <v>8.82</v>
      </c>
      <c r="I2566" s="2" t="n">
        <v>758</v>
      </c>
      <c r="J2566" s="5" t="n">
        <v>105</v>
      </c>
      <c r="K2566" s="2" t="n">
        <v>0</v>
      </c>
      <c r="L2566" s="5" t="n">
        <v>27.238</v>
      </c>
      <c r="M2566" s="2" t="n">
        <f aca="false">IF(AND(ISNUMBER(Q2566),ISNUMBER(N2566)),N2566+Q2566,"")</f>
        <v>8.47</v>
      </c>
      <c r="N2566" s="5" t="n">
        <v>7.17</v>
      </c>
      <c r="O2566" s="5" t="n">
        <v>7.1</v>
      </c>
      <c r="P2566" s="2" t="n">
        <v>0.07</v>
      </c>
      <c r="Q2566" s="2" t="n">
        <v>1.3</v>
      </c>
      <c r="R2566" s="2" t="n">
        <v>0.47</v>
      </c>
      <c r="S2566" s="2" t="n">
        <v>7.8</v>
      </c>
      <c r="T2566" s="20" t="n">
        <v>15.2553191489362</v>
      </c>
      <c r="U2566" s="20" t="n">
        <v>0.919230769230769</v>
      </c>
      <c r="V2566" s="20" t="n">
        <v>16.5957446808511</v>
      </c>
      <c r="W2566" s="20" t="n">
        <v>18.0212765957447</v>
      </c>
    </row>
    <row r="2567" customFormat="false" ht="15" hidden="false" customHeight="true" outlineLevel="0" collapsed="false">
      <c r="A2567" s="1" t="s">
        <v>23</v>
      </c>
      <c r="B2567" s="2" t="s">
        <v>24</v>
      </c>
      <c r="C2567" s="2" t="n">
        <v>13</v>
      </c>
      <c r="D2567" s="22" t="n">
        <v>36908.7423611111</v>
      </c>
      <c r="E2567" s="23" t="n">
        <f aca="false">IF(ISNUMBER(D2567),YEAR(D2567),"")</f>
        <v>2001</v>
      </c>
      <c r="F2567" s="23" t="n">
        <f aca="false">IF(ISNUMBER(D2567),MONTH(D2567),"")</f>
        <v>1</v>
      </c>
      <c r="G2567" s="2" t="n">
        <v>58.4</v>
      </c>
      <c r="H2567" s="2" t="n">
        <v>8.77</v>
      </c>
      <c r="I2567" s="2" t="n">
        <v>13</v>
      </c>
      <c r="J2567" s="5" t="n">
        <v>155</v>
      </c>
      <c r="K2567" s="2" t="n">
        <v>0</v>
      </c>
      <c r="L2567" s="5" t="n">
        <v>22.399</v>
      </c>
      <c r="M2567" s="2" t="str">
        <f aca="false">IF(AND(ISNUMBER(Q2567),ISNUMBER(N2567)),N2567+Q2567,"")</f>
        <v/>
      </c>
      <c r="N2567" s="5" t="n">
        <v>7.36</v>
      </c>
      <c r="O2567" s="5" t="n">
        <v>7.2</v>
      </c>
      <c r="P2567" s="2" t="n">
        <v>0.16</v>
      </c>
      <c r="Q2567" s="2"/>
      <c r="R2567" s="2" t="n">
        <v>0.32</v>
      </c>
      <c r="S2567" s="2" t="n">
        <v>12.2</v>
      </c>
      <c r="T2567" s="20" t="n">
        <v>23</v>
      </c>
      <c r="U2567" s="20" t="n">
        <v>0.60327868852459</v>
      </c>
      <c r="V2567" s="20" t="n">
        <v>38.125</v>
      </c>
      <c r="W2567" s="20"/>
    </row>
    <row r="2568" customFormat="false" ht="15" hidden="false" customHeight="true" outlineLevel="0" collapsed="false">
      <c r="A2568" s="1" t="s">
        <v>23</v>
      </c>
      <c r="B2568" s="2" t="s">
        <v>24</v>
      </c>
      <c r="C2568" s="2" t="n">
        <v>14</v>
      </c>
      <c r="D2568" s="22" t="n">
        <v>36917.3472222222</v>
      </c>
      <c r="E2568" s="23" t="n">
        <f aca="false">IF(ISNUMBER(D2568),YEAR(D2568),"")</f>
        <v>2001</v>
      </c>
      <c r="F2568" s="23" t="n">
        <f aca="false">IF(ISNUMBER(D2568),MONTH(D2568),"")</f>
        <v>1</v>
      </c>
      <c r="G2568" s="2" t="n">
        <v>58.97</v>
      </c>
      <c r="H2568" s="2" t="n">
        <v>9.78</v>
      </c>
      <c r="I2568" s="2" t="n">
        <v>14</v>
      </c>
      <c r="J2568" s="5" t="n">
        <v>210</v>
      </c>
      <c r="K2568" s="2" t="n">
        <v>0</v>
      </c>
      <c r="L2568" s="5" t="n">
        <v>21.473</v>
      </c>
      <c r="M2568" s="2" t="str">
        <f aca="false">IF(AND(ISNUMBER(Q2568),ISNUMBER(N2568)),N2568+Q2568,"")</f>
        <v/>
      </c>
      <c r="N2568" s="5" t="n">
        <v>9.35</v>
      </c>
      <c r="O2568" s="5" t="n">
        <v>9.3</v>
      </c>
      <c r="P2568" s="2" t="n">
        <v>0.05</v>
      </c>
      <c r="Q2568" s="2"/>
      <c r="R2568" s="2" t="n">
        <v>0.06</v>
      </c>
      <c r="S2568" s="2" t="n">
        <v>17.4</v>
      </c>
      <c r="T2568" s="20" t="n">
        <v>155.833333333333</v>
      </c>
      <c r="U2568" s="20" t="n">
        <v>0.537356321839081</v>
      </c>
      <c r="V2568" s="20" t="n">
        <v>290</v>
      </c>
      <c r="W2568" s="20"/>
    </row>
    <row r="2569" customFormat="false" ht="15" hidden="false" customHeight="true" outlineLevel="0" collapsed="false">
      <c r="A2569" s="1" t="s">
        <v>23</v>
      </c>
      <c r="B2569" s="2" t="s">
        <v>24</v>
      </c>
      <c r="C2569" s="2" t="n">
        <v>759</v>
      </c>
      <c r="D2569" s="22" t="n">
        <v>36918.5</v>
      </c>
      <c r="E2569" s="23" t="n">
        <f aca="false">IF(ISNUMBER(D2569),YEAR(D2569),"")</f>
        <v>2001</v>
      </c>
      <c r="F2569" s="23" t="n">
        <f aca="false">IF(ISNUMBER(D2569),MONTH(D2569),"")</f>
        <v>1</v>
      </c>
      <c r="G2569" s="2" t="n">
        <v>58.38</v>
      </c>
      <c r="H2569" s="2" t="n">
        <v>8.82</v>
      </c>
      <c r="I2569" s="2" t="n">
        <v>759</v>
      </c>
      <c r="J2569" s="5" t="n">
        <v>105</v>
      </c>
      <c r="K2569" s="2" t="n">
        <v>0</v>
      </c>
      <c r="L2569" s="5" t="n">
        <v>29.275</v>
      </c>
      <c r="M2569" s="2" t="n">
        <f aca="false">IF(AND(ISNUMBER(Q2569),ISNUMBER(N2569)),N2569+Q2569,"")</f>
        <v>11</v>
      </c>
      <c r="N2569" s="5" t="n">
        <v>10.2</v>
      </c>
      <c r="O2569" s="5"/>
      <c r="P2569" s="2"/>
      <c r="Q2569" s="2" t="n">
        <v>0.8</v>
      </c>
      <c r="R2569" s="2" t="n">
        <v>0.16</v>
      </c>
      <c r="S2569" s="2" t="n">
        <v>15.2</v>
      </c>
      <c r="T2569" s="20" t="n">
        <v>63.75</v>
      </c>
      <c r="U2569" s="20" t="n">
        <v>0.671052631578947</v>
      </c>
      <c r="V2569" s="20" t="n">
        <v>95</v>
      </c>
      <c r="W2569" s="20" t="n">
        <v>68.75</v>
      </c>
    </row>
    <row r="2570" customFormat="false" ht="15" hidden="false" customHeight="true" outlineLevel="0" collapsed="false">
      <c r="A2570" s="1" t="s">
        <v>23</v>
      </c>
      <c r="B2570" s="2" t="s">
        <v>46</v>
      </c>
      <c r="C2570" s="2" t="n">
        <v>791</v>
      </c>
      <c r="D2570" s="22" t="n">
        <v>36920.375</v>
      </c>
      <c r="E2570" s="23" t="n">
        <f aca="false">IF(ISNUMBER(D2570),YEAR(D2570),"")</f>
        <v>2001</v>
      </c>
      <c r="F2570" s="23" t="n">
        <f aca="false">IF(ISNUMBER(D2570),MONTH(D2570),"")</f>
        <v>1</v>
      </c>
      <c r="G2570" s="2" t="n">
        <v>58.85</v>
      </c>
      <c r="H2570" s="2" t="n">
        <v>9.67</v>
      </c>
      <c r="I2570" s="2" t="n">
        <v>791</v>
      </c>
      <c r="J2570" s="5" t="n">
        <v>125</v>
      </c>
      <c r="K2570" s="2" t="n">
        <v>0</v>
      </c>
      <c r="L2570" s="5" t="n">
        <v>26.056</v>
      </c>
      <c r="M2570" s="2" t="n">
        <f aca="false">IF(AND(ISNUMBER(Q2570),ISNUMBER(N2570)),N2570+Q2570,"")</f>
        <v>8.9</v>
      </c>
      <c r="N2570" s="5" t="n">
        <v>7.9</v>
      </c>
      <c r="O2570" s="5"/>
      <c r="P2570" s="2"/>
      <c r="Q2570" s="2" t="n">
        <v>1</v>
      </c>
      <c r="R2570" s="2" t="n">
        <v>0.65</v>
      </c>
      <c r="S2570" s="2" t="n">
        <v>8.8</v>
      </c>
      <c r="T2570" s="20" t="n">
        <v>12.1538461538462</v>
      </c>
      <c r="U2570" s="20" t="n">
        <v>0.897727272727273</v>
      </c>
      <c r="V2570" s="20" t="n">
        <v>13.5384615384615</v>
      </c>
      <c r="W2570" s="20" t="n">
        <v>13.6923076923077</v>
      </c>
    </row>
    <row r="2571" customFormat="false" ht="15" hidden="false" customHeight="true" outlineLevel="0" collapsed="false">
      <c r="A2571" s="1" t="s">
        <v>23</v>
      </c>
      <c r="B2571" s="2" t="s">
        <v>46</v>
      </c>
      <c r="C2571" s="2" t="n">
        <v>809</v>
      </c>
      <c r="D2571" s="22" t="n">
        <v>36920.4166666667</v>
      </c>
      <c r="E2571" s="23" t="n">
        <f aca="false">IF(ISNUMBER(D2571),YEAR(D2571),"")</f>
        <v>2001</v>
      </c>
      <c r="F2571" s="23" t="n">
        <f aca="false">IF(ISNUMBER(D2571),MONTH(D2571),"")</f>
        <v>1</v>
      </c>
      <c r="G2571" s="2" t="n">
        <v>58.892</v>
      </c>
      <c r="H2571" s="2" t="n">
        <v>9.62</v>
      </c>
      <c r="I2571" s="2" t="n">
        <v>809</v>
      </c>
      <c r="J2571" s="5" t="n">
        <v>25</v>
      </c>
      <c r="K2571" s="2" t="n">
        <v>0</v>
      </c>
      <c r="L2571" s="5" t="n">
        <v>16.222</v>
      </c>
      <c r="M2571" s="2" t="str">
        <f aca="false">IF(AND(ISNUMBER(Q2571),ISNUMBER(N2571)),N2571+Q2571,"")</f>
        <v/>
      </c>
      <c r="N2571" s="5"/>
      <c r="O2571" s="5"/>
      <c r="P2571" s="2"/>
      <c r="Q2571" s="2"/>
      <c r="R2571" s="2"/>
      <c r="S2571" s="2"/>
      <c r="T2571" s="20"/>
      <c r="U2571" s="20"/>
      <c r="V2571" s="20"/>
      <c r="W2571" s="20"/>
    </row>
    <row r="2572" customFormat="false" ht="15" hidden="false" customHeight="true" outlineLevel="0" collapsed="false">
      <c r="A2572" s="1" t="s">
        <v>25</v>
      </c>
      <c r="B2572" s="2" t="s">
        <v>27</v>
      </c>
      <c r="C2572" s="2" t="n">
        <v>85</v>
      </c>
      <c r="D2572" s="22" t="n">
        <v>36920.6701388889</v>
      </c>
      <c r="E2572" s="23" t="n">
        <f aca="false">IF(ISNUMBER(D2572),YEAR(D2572),"")</f>
        <v>2001</v>
      </c>
      <c r="F2572" s="23" t="n">
        <f aca="false">IF(ISNUMBER(D2572),MONTH(D2572),"")</f>
        <v>1</v>
      </c>
      <c r="G2572" s="2" t="n">
        <v>57.8328</v>
      </c>
      <c r="H2572" s="2" t="n">
        <v>10.5652</v>
      </c>
      <c r="I2572" s="2" t="n">
        <v>85</v>
      </c>
      <c r="J2572" s="5" t="n">
        <v>104</v>
      </c>
      <c r="K2572" s="23" t="n">
        <v>0</v>
      </c>
      <c r="L2572" s="5" t="n">
        <v>34.084</v>
      </c>
      <c r="M2572" s="2" t="n">
        <f aca="false">IF(AND(ISNUMBER(Q2572),ISNUMBER(N2572)),N2572+Q2572,"")</f>
        <v>10.99</v>
      </c>
      <c r="N2572" s="5" t="n">
        <v>9.59</v>
      </c>
      <c r="O2572" s="5" t="n">
        <v>9.2</v>
      </c>
      <c r="P2572" s="2" t="n">
        <v>0.39</v>
      </c>
      <c r="Q2572" s="2" t="n">
        <v>1.4</v>
      </c>
      <c r="R2572" s="2" t="n">
        <v>0.59</v>
      </c>
      <c r="S2572" s="2" t="n">
        <v>6.1</v>
      </c>
      <c r="T2572" s="20" t="n">
        <v>16.2542372881356</v>
      </c>
      <c r="U2572" s="20" t="n">
        <v>1.57213114754098</v>
      </c>
      <c r="V2572" s="20" t="n">
        <v>10.3389830508475</v>
      </c>
      <c r="W2572" s="20" t="n">
        <v>18.6271186440678</v>
      </c>
    </row>
    <row r="2573" customFormat="false" ht="15" hidden="false" customHeight="true" outlineLevel="0" collapsed="false">
      <c r="A2573" s="1" t="s">
        <v>25</v>
      </c>
      <c r="B2573" s="2" t="s">
        <v>27</v>
      </c>
      <c r="C2573" s="2" t="n">
        <v>94</v>
      </c>
      <c r="D2573" s="22" t="n">
        <v>36921.2430555556</v>
      </c>
      <c r="E2573" s="23" t="n">
        <f aca="false">IF(ISNUMBER(D2573),YEAR(D2573),"")</f>
        <v>2001</v>
      </c>
      <c r="F2573" s="23" t="n">
        <f aca="false">IF(ISNUMBER(D2573),MONTH(D2573),"")</f>
        <v>1</v>
      </c>
      <c r="G2573" s="2" t="n">
        <v>57.782</v>
      </c>
      <c r="H2573" s="2" t="n">
        <v>8.833</v>
      </c>
      <c r="I2573" s="2" t="n">
        <v>94</v>
      </c>
      <c r="J2573" s="5" t="n">
        <v>201</v>
      </c>
      <c r="K2573" s="2" t="n">
        <v>0</v>
      </c>
      <c r="L2573" s="5" t="n">
        <v>33.318</v>
      </c>
      <c r="M2573" s="2" t="n">
        <f aca="false">IF(AND(ISNUMBER(Q2573),ISNUMBER(N2573)),N2573+Q2573,"")</f>
        <v>8.61</v>
      </c>
      <c r="N2573" s="5" t="n">
        <v>8.21</v>
      </c>
      <c r="O2573" s="5" t="n">
        <v>8</v>
      </c>
      <c r="P2573" s="2" t="n">
        <v>0.21</v>
      </c>
      <c r="Q2573" s="2" t="n">
        <v>0.4</v>
      </c>
      <c r="R2573" s="2" t="n">
        <v>0.53</v>
      </c>
      <c r="S2573" s="2" t="n">
        <v>5.5</v>
      </c>
      <c r="T2573" s="20" t="n">
        <v>15.4905660377359</v>
      </c>
      <c r="U2573" s="20" t="n">
        <v>1.49272727272727</v>
      </c>
      <c r="V2573" s="20" t="n">
        <v>10.377358490566</v>
      </c>
      <c r="W2573" s="20" t="n">
        <v>16.2452830188679</v>
      </c>
    </row>
    <row r="2574" customFormat="false" ht="15" hidden="false" customHeight="true" outlineLevel="0" collapsed="false">
      <c r="A2574" s="1" t="s">
        <v>25</v>
      </c>
      <c r="B2574" s="2" t="s">
        <v>27</v>
      </c>
      <c r="C2574" s="2" t="n">
        <v>95</v>
      </c>
      <c r="D2574" s="22" t="n">
        <v>36921.4444444444</v>
      </c>
      <c r="E2574" s="23" t="n">
        <f aca="false">IF(ISNUMBER(D2574),YEAR(D2574),"")</f>
        <v>2001</v>
      </c>
      <c r="F2574" s="23" t="n">
        <f aca="false">IF(ISNUMBER(D2574),MONTH(D2574),"")</f>
        <v>1</v>
      </c>
      <c r="G2574" s="2" t="n">
        <v>57.615</v>
      </c>
      <c r="H2574" s="2" t="n">
        <v>8.78</v>
      </c>
      <c r="I2574" s="2" t="n">
        <v>95</v>
      </c>
      <c r="J2574" s="5" t="n">
        <v>80</v>
      </c>
      <c r="K2574" s="2" t="n">
        <v>0</v>
      </c>
      <c r="L2574" s="5" t="n">
        <v>34.581</v>
      </c>
      <c r="M2574" s="2" t="n">
        <f aca="false">IF(AND(ISNUMBER(Q2574),ISNUMBER(N2574)),N2574+Q2574,"")</f>
        <v>6.66</v>
      </c>
      <c r="N2574" s="5" t="n">
        <v>6.46</v>
      </c>
      <c r="O2574" s="5" t="n">
        <v>6.4</v>
      </c>
      <c r="P2574" s="2" t="n">
        <v>0.06</v>
      </c>
      <c r="Q2574" s="2" t="n">
        <v>0.2</v>
      </c>
      <c r="R2574" s="2" t="n">
        <v>0.49</v>
      </c>
      <c r="S2574" s="2" t="n">
        <v>3.9</v>
      </c>
      <c r="T2574" s="20" t="n">
        <v>13.1836734693878</v>
      </c>
      <c r="U2574" s="20" t="n">
        <v>1.65641025641026</v>
      </c>
      <c r="V2574" s="20" t="n">
        <v>7.95918367346939</v>
      </c>
      <c r="W2574" s="20" t="n">
        <v>13.5918367346939</v>
      </c>
    </row>
    <row r="2575" customFormat="false" ht="15" hidden="false" customHeight="true" outlineLevel="0" collapsed="false">
      <c r="A2575" s="1" t="s">
        <v>25</v>
      </c>
      <c r="B2575" s="2" t="s">
        <v>27</v>
      </c>
      <c r="C2575" s="2" t="n">
        <v>98</v>
      </c>
      <c r="D2575" s="22" t="n">
        <v>36921.6145833333</v>
      </c>
      <c r="E2575" s="23" t="n">
        <f aca="false">IF(ISNUMBER(D2575),YEAR(D2575),"")</f>
        <v>2001</v>
      </c>
      <c r="F2575" s="23" t="n">
        <f aca="false">IF(ISNUMBER(D2575),MONTH(D2575),"")</f>
        <v>1</v>
      </c>
      <c r="G2575" s="2" t="n">
        <v>57.43</v>
      </c>
      <c r="H2575" s="2" t="n">
        <v>8.605</v>
      </c>
      <c r="I2575" s="2" t="n">
        <v>98</v>
      </c>
      <c r="J2575" s="5" t="n">
        <v>38</v>
      </c>
      <c r="K2575" s="2" t="n">
        <v>0</v>
      </c>
      <c r="L2575" s="5" t="n">
        <v>34.74</v>
      </c>
      <c r="M2575" s="2" t="n">
        <f aca="false">IF(AND(ISNUMBER(Q2575),ISNUMBER(N2575)),N2575+Q2575,"")</f>
        <v>8.57</v>
      </c>
      <c r="N2575" s="5" t="n">
        <v>8.47</v>
      </c>
      <c r="O2575" s="5" t="n">
        <v>8.4</v>
      </c>
      <c r="P2575" s="2" t="n">
        <v>0.07</v>
      </c>
      <c r="Q2575" s="2" t="n">
        <v>0.1</v>
      </c>
      <c r="R2575" s="2" t="n">
        <v>0.52</v>
      </c>
      <c r="S2575" s="2" t="n">
        <v>5.6</v>
      </c>
      <c r="T2575" s="20" t="n">
        <v>16.2884615384615</v>
      </c>
      <c r="U2575" s="20" t="n">
        <v>1.5125</v>
      </c>
      <c r="V2575" s="20" t="n">
        <v>10.7692307692308</v>
      </c>
      <c r="W2575" s="20" t="n">
        <v>16.4807692307692</v>
      </c>
    </row>
    <row r="2576" customFormat="false" ht="15" hidden="false" customHeight="true" outlineLevel="0" collapsed="false">
      <c r="A2576" s="1" t="s">
        <v>25</v>
      </c>
      <c r="B2576" s="2" t="s">
        <v>27</v>
      </c>
      <c r="C2576" s="2" t="n">
        <v>106</v>
      </c>
      <c r="D2576" s="22" t="n">
        <v>36922.2465277778</v>
      </c>
      <c r="E2576" s="23" t="n">
        <f aca="false">IF(ISNUMBER(D2576),YEAR(D2576),"")</f>
        <v>2001</v>
      </c>
      <c r="F2576" s="23" t="n">
        <f aca="false">IF(ISNUMBER(D2576),MONTH(D2576),"")</f>
        <v>1</v>
      </c>
      <c r="G2576" s="2" t="n">
        <v>57.755</v>
      </c>
      <c r="H2576" s="2" t="n">
        <v>10.212</v>
      </c>
      <c r="I2576" s="2" t="n">
        <v>106</v>
      </c>
      <c r="J2576" s="5" t="n">
        <v>84</v>
      </c>
      <c r="K2576" s="23" t="n">
        <v>0</v>
      </c>
      <c r="L2576" s="5" t="n">
        <v>32.862</v>
      </c>
      <c r="M2576" s="2" t="n">
        <f aca="false">IF(AND(ISNUMBER(Q2576),ISNUMBER(N2576)),N2576+Q2576,"")</f>
        <v>17.43</v>
      </c>
      <c r="N2576" s="5" t="n">
        <v>13.93</v>
      </c>
      <c r="O2576" s="5" t="n">
        <v>13</v>
      </c>
      <c r="P2576" s="2" t="n">
        <v>0.93</v>
      </c>
      <c r="Q2576" s="2" t="n">
        <v>3.5</v>
      </c>
      <c r="R2576" s="2" t="n">
        <v>0.71</v>
      </c>
      <c r="S2576" s="2" t="n">
        <v>9.2</v>
      </c>
      <c r="T2576" s="20" t="n">
        <v>19.6197183098592</v>
      </c>
      <c r="U2576" s="20" t="n">
        <v>1.51413043478261</v>
      </c>
      <c r="V2576" s="20" t="n">
        <v>12.9577464788732</v>
      </c>
      <c r="W2576" s="20" t="n">
        <v>24.5492957746479</v>
      </c>
    </row>
    <row r="2577" customFormat="false" ht="15" hidden="false" customHeight="true" outlineLevel="0" collapsed="false">
      <c r="A2577" s="1" t="s">
        <v>25</v>
      </c>
      <c r="B2577" s="2" t="s">
        <v>27</v>
      </c>
      <c r="C2577" s="2" t="n">
        <v>118</v>
      </c>
      <c r="D2577" s="22" t="n">
        <v>36923.2465277778</v>
      </c>
      <c r="E2577" s="23" t="n">
        <f aca="false">IF(ISNUMBER(D2577),YEAR(D2577),"")</f>
        <v>2001</v>
      </c>
      <c r="F2577" s="23" t="n">
        <f aca="false">IF(ISNUMBER(D2577),MONTH(D2577),"")</f>
        <v>2</v>
      </c>
      <c r="G2577" s="2" t="n">
        <v>58.662</v>
      </c>
      <c r="H2577" s="2" t="n">
        <v>10.832</v>
      </c>
      <c r="I2577" s="2" t="n">
        <v>118</v>
      </c>
      <c r="J2577" s="5" t="n">
        <v>86</v>
      </c>
      <c r="K2577" s="23" t="n">
        <v>0</v>
      </c>
      <c r="L2577" s="5" t="n">
        <v>27.543</v>
      </c>
      <c r="M2577" s="2" t="n">
        <f aca="false">IF(AND(ISNUMBER(Q2577),ISNUMBER(N2577)),N2577+Q2577,"")</f>
        <v>9.88</v>
      </c>
      <c r="N2577" s="5" t="n">
        <v>9.18</v>
      </c>
      <c r="O2577" s="5" t="n">
        <v>9</v>
      </c>
      <c r="P2577" s="2" t="n">
        <v>0.18</v>
      </c>
      <c r="Q2577" s="2" t="n">
        <v>0.7</v>
      </c>
      <c r="R2577" s="2" t="n">
        <v>0.71</v>
      </c>
      <c r="S2577" s="2" t="n">
        <v>9.9</v>
      </c>
      <c r="T2577" s="20" t="n">
        <v>12.9295774647887</v>
      </c>
      <c r="U2577" s="20" t="n">
        <v>0.927272727272727</v>
      </c>
      <c r="V2577" s="20" t="n">
        <v>13.943661971831</v>
      </c>
      <c r="W2577" s="20" t="n">
        <v>13.9154929577465</v>
      </c>
    </row>
    <row r="2578" customFormat="false" ht="15" hidden="false" customHeight="true" outlineLevel="0" collapsed="false">
      <c r="A2578" s="1" t="s">
        <v>25</v>
      </c>
      <c r="B2578" s="2" t="s">
        <v>27</v>
      </c>
      <c r="C2578" s="2" t="n">
        <v>120</v>
      </c>
      <c r="D2578" s="22" t="n">
        <v>36923.4270833333</v>
      </c>
      <c r="E2578" s="23" t="n">
        <f aca="false">IF(ISNUMBER(D2578),YEAR(D2578),"")</f>
        <v>2001</v>
      </c>
      <c r="F2578" s="23" t="n">
        <f aca="false">IF(ISNUMBER(D2578),MONTH(D2578),"")</f>
        <v>2</v>
      </c>
      <c r="G2578" s="2" t="n">
        <v>58.532</v>
      </c>
      <c r="H2578" s="2" t="n">
        <v>10.838</v>
      </c>
      <c r="I2578" s="2" t="n">
        <v>120</v>
      </c>
      <c r="J2578" s="5" t="n">
        <v>97</v>
      </c>
      <c r="K2578" s="23" t="n">
        <v>0</v>
      </c>
      <c r="L2578" s="5" t="n">
        <v>26.776</v>
      </c>
      <c r="M2578" s="2" t="n">
        <f aca="false">IF(AND(ISNUMBER(Q2578),ISNUMBER(N2578)),N2578+Q2578,"")</f>
        <v>10.03</v>
      </c>
      <c r="N2578" s="5" t="n">
        <v>9.13</v>
      </c>
      <c r="O2578" s="5" t="n">
        <v>8.9</v>
      </c>
      <c r="P2578" s="2" t="n">
        <v>0.23</v>
      </c>
      <c r="Q2578" s="2" t="n">
        <v>0.9</v>
      </c>
      <c r="R2578" s="2" t="n">
        <v>0.69</v>
      </c>
      <c r="S2578" s="2" t="n">
        <v>10</v>
      </c>
      <c r="T2578" s="20" t="n">
        <v>13.231884057971</v>
      </c>
      <c r="U2578" s="20" t="n">
        <v>0.913</v>
      </c>
      <c r="V2578" s="20" t="n">
        <v>14.4927536231884</v>
      </c>
      <c r="W2578" s="20" t="n">
        <v>14.536231884058</v>
      </c>
    </row>
    <row r="2579" customFormat="false" ht="15" hidden="false" customHeight="true" outlineLevel="0" collapsed="false">
      <c r="A2579" s="1" t="s">
        <v>25</v>
      </c>
      <c r="B2579" s="2" t="s">
        <v>27</v>
      </c>
      <c r="C2579" s="2" t="n">
        <v>122</v>
      </c>
      <c r="D2579" s="22" t="n">
        <v>36923.6840277778</v>
      </c>
      <c r="E2579" s="23" t="n">
        <f aca="false">IF(ISNUMBER(D2579),YEAR(D2579),"")</f>
        <v>2001</v>
      </c>
      <c r="F2579" s="23" t="n">
        <f aca="false">IF(ISNUMBER(D2579),MONTH(D2579),"")</f>
        <v>2</v>
      </c>
      <c r="G2579" s="2" t="n">
        <v>58.318</v>
      </c>
      <c r="H2579" s="2" t="n">
        <v>10.855</v>
      </c>
      <c r="I2579" s="2" t="n">
        <v>122</v>
      </c>
      <c r="J2579" s="5" t="n">
        <v>135</v>
      </c>
      <c r="K2579" s="23" t="n">
        <v>0</v>
      </c>
      <c r="L2579" s="5" t="n">
        <v>28.703</v>
      </c>
      <c r="M2579" s="2" t="n">
        <f aca="false">IF(AND(ISNUMBER(Q2579),ISNUMBER(N2579)),N2579+Q2579,"")</f>
        <v>10.68</v>
      </c>
      <c r="N2579" s="5" t="n">
        <v>9.78</v>
      </c>
      <c r="O2579" s="5" t="n">
        <v>9.5</v>
      </c>
      <c r="P2579" s="2" t="n">
        <v>0.28</v>
      </c>
      <c r="Q2579" s="2" t="n">
        <v>0.9</v>
      </c>
      <c r="R2579" s="2" t="n">
        <v>0.7</v>
      </c>
      <c r="S2579" s="2" t="n">
        <v>10</v>
      </c>
      <c r="T2579" s="20" t="n">
        <v>13.9714285714286</v>
      </c>
      <c r="U2579" s="20" t="n">
        <v>0.978</v>
      </c>
      <c r="V2579" s="20" t="n">
        <v>14.2857142857143</v>
      </c>
      <c r="W2579" s="20" t="n">
        <v>15.2571428571429</v>
      </c>
    </row>
    <row r="2580" customFormat="false" ht="15" hidden="false" customHeight="true" outlineLevel="0" collapsed="false">
      <c r="A2580" s="1" t="s">
        <v>25</v>
      </c>
      <c r="B2580" s="2" t="s">
        <v>27</v>
      </c>
      <c r="C2580" s="2" t="n">
        <v>140</v>
      </c>
      <c r="D2580" s="22" t="n">
        <v>36928.2152777778</v>
      </c>
      <c r="E2580" s="23" t="n">
        <f aca="false">IF(ISNUMBER(D2580),YEAR(D2580),"")</f>
        <v>2001</v>
      </c>
      <c r="F2580" s="23" t="n">
        <f aca="false">IF(ISNUMBER(D2580),MONTH(D2580),"")</f>
        <v>2</v>
      </c>
      <c r="G2580" s="2" t="n">
        <v>58.2382</v>
      </c>
      <c r="H2580" s="2" t="n">
        <v>11.1867</v>
      </c>
      <c r="I2580" s="2" t="n">
        <v>140</v>
      </c>
      <c r="J2580" s="5" t="n">
        <v>61</v>
      </c>
      <c r="K2580" s="23" t="n">
        <v>0</v>
      </c>
      <c r="L2580" s="5" t="n">
        <v>28.32</v>
      </c>
      <c r="M2580" s="2" t="n">
        <f aca="false">IF(AND(ISNUMBER(Q2580),ISNUMBER(N2580)),N2580+Q2580,"")</f>
        <v>9.71</v>
      </c>
      <c r="N2580" s="5" t="n">
        <v>8.91</v>
      </c>
      <c r="O2580" s="5" t="n">
        <v>8.6</v>
      </c>
      <c r="P2580" s="2" t="n">
        <v>0.31</v>
      </c>
      <c r="Q2580" s="2" t="n">
        <v>0.8</v>
      </c>
      <c r="R2580" s="2" t="n">
        <v>0.68</v>
      </c>
      <c r="S2580" s="2" t="n">
        <v>8.8</v>
      </c>
      <c r="T2580" s="20" t="n">
        <v>13.1029411764706</v>
      </c>
      <c r="U2580" s="20" t="n">
        <v>1.0125</v>
      </c>
      <c r="V2580" s="20" t="n">
        <v>12.9411764705882</v>
      </c>
      <c r="W2580" s="20" t="n">
        <v>14.2794117647059</v>
      </c>
    </row>
    <row r="2581" customFormat="false" ht="15" hidden="false" customHeight="true" outlineLevel="0" collapsed="false">
      <c r="A2581" s="1" t="s">
        <v>25</v>
      </c>
      <c r="B2581" s="2" t="s">
        <v>39</v>
      </c>
      <c r="C2581" s="2" t="n">
        <v>2</v>
      </c>
      <c r="D2581" s="22" t="n">
        <v>36928.3263888889</v>
      </c>
      <c r="E2581" s="23" t="n">
        <f aca="false">IF(ISNUMBER(D2581),YEAR(D2581),"")</f>
        <v>2001</v>
      </c>
      <c r="F2581" s="23" t="n">
        <f aca="false">IF(ISNUMBER(D2581),MONTH(D2581),"")</f>
        <v>2</v>
      </c>
      <c r="G2581" s="2" t="n">
        <v>58.868</v>
      </c>
      <c r="H2581" s="2" t="n">
        <v>11.1033</v>
      </c>
      <c r="I2581" s="2" t="n">
        <v>2</v>
      </c>
      <c r="J2581" s="5" t="n">
        <v>247</v>
      </c>
      <c r="K2581" s="23" t="n">
        <v>0</v>
      </c>
      <c r="L2581" s="5" t="n">
        <v>34.389</v>
      </c>
      <c r="M2581" s="2" t="n">
        <f aca="false">IF(AND(ISNUMBER(Q2581),ISNUMBER(N2581)),N2581+Q2581,"")</f>
        <v>8.4</v>
      </c>
      <c r="N2581" s="5" t="n">
        <v>8.3</v>
      </c>
      <c r="O2581" s="5" t="n">
        <v>8.2</v>
      </c>
      <c r="P2581" s="2" t="n">
        <v>0.1</v>
      </c>
      <c r="Q2581" s="2" t="n">
        <v>0.1</v>
      </c>
      <c r="R2581" s="2" t="n">
        <v>0.67</v>
      </c>
      <c r="S2581" s="2" t="n">
        <v>5.9</v>
      </c>
      <c r="T2581" s="20" t="n">
        <v>12.3880597014925</v>
      </c>
      <c r="U2581" s="20" t="n">
        <v>1.40677966101695</v>
      </c>
      <c r="V2581" s="20" t="n">
        <v>8.80597014925373</v>
      </c>
      <c r="W2581" s="20" t="n">
        <v>12.5373134328358</v>
      </c>
    </row>
    <row r="2582" customFormat="false" ht="15" hidden="false" customHeight="true" outlineLevel="0" collapsed="false">
      <c r="A2582" s="1" t="s">
        <v>25</v>
      </c>
      <c r="B2582" s="2" t="s">
        <v>27</v>
      </c>
      <c r="C2582" s="2" t="n">
        <v>143</v>
      </c>
      <c r="D2582" s="22" t="n">
        <v>36928.4722222222</v>
      </c>
      <c r="E2582" s="23" t="n">
        <f aca="false">IF(ISNUMBER(D2582),YEAR(D2582),"")</f>
        <v>2001</v>
      </c>
      <c r="F2582" s="23" t="n">
        <f aca="false">IF(ISNUMBER(D2582),MONTH(D2582),"")</f>
        <v>2</v>
      </c>
      <c r="G2582" s="2" t="n">
        <v>58.088</v>
      </c>
      <c r="H2582" s="2" t="n">
        <v>11.0468</v>
      </c>
      <c r="I2582" s="2" t="n">
        <v>143</v>
      </c>
      <c r="J2582" s="5" t="n">
        <v>135</v>
      </c>
      <c r="K2582" s="23" t="n">
        <v>0</v>
      </c>
      <c r="L2582" s="5" t="n">
        <v>27.15</v>
      </c>
      <c r="M2582" s="2" t="n">
        <f aca="false">IF(AND(ISNUMBER(Q2582),ISNUMBER(N2582)),N2582+Q2582,"")</f>
        <v>9.09</v>
      </c>
      <c r="N2582" s="5" t="n">
        <v>8.29</v>
      </c>
      <c r="O2582" s="5" t="n">
        <v>8</v>
      </c>
      <c r="P2582" s="2" t="n">
        <v>0.29</v>
      </c>
      <c r="Q2582" s="2" t="n">
        <v>0.8</v>
      </c>
      <c r="R2582" s="2" t="n">
        <v>0.68</v>
      </c>
      <c r="S2582" s="2" t="n">
        <v>8.8</v>
      </c>
      <c r="T2582" s="20" t="n">
        <v>12.1911764705882</v>
      </c>
      <c r="U2582" s="20" t="n">
        <v>0.942045454545454</v>
      </c>
      <c r="V2582" s="20" t="n">
        <v>12.9411764705882</v>
      </c>
      <c r="W2582" s="20" t="n">
        <v>13.3676470588235</v>
      </c>
    </row>
    <row r="2583" customFormat="false" ht="15" hidden="false" customHeight="true" outlineLevel="0" collapsed="false">
      <c r="A2583" s="1" t="s">
        <v>25</v>
      </c>
      <c r="B2583" s="2" t="s">
        <v>27</v>
      </c>
      <c r="C2583" s="2" t="n">
        <v>144</v>
      </c>
      <c r="D2583" s="22" t="n">
        <v>36928.6527777778</v>
      </c>
      <c r="E2583" s="23" t="n">
        <f aca="false">IF(ISNUMBER(D2583),YEAR(D2583),"")</f>
        <v>2001</v>
      </c>
      <c r="F2583" s="23" t="n">
        <f aca="false">IF(ISNUMBER(D2583),MONTH(D2583),"")</f>
        <v>2</v>
      </c>
      <c r="G2583" s="2" t="n">
        <v>58.1088</v>
      </c>
      <c r="H2583" s="2" t="n">
        <v>10.7212</v>
      </c>
      <c r="I2583" s="2" t="n">
        <v>144</v>
      </c>
      <c r="J2583" s="5" t="n">
        <v>230</v>
      </c>
      <c r="K2583" s="23" t="n">
        <v>0</v>
      </c>
      <c r="L2583" s="5" t="n">
        <v>27.103</v>
      </c>
      <c r="M2583" s="2" t="n">
        <f aca="false">IF(AND(ISNUMBER(Q2583),ISNUMBER(N2583)),N2583+Q2583,"")</f>
        <v>8.78</v>
      </c>
      <c r="N2583" s="5" t="n">
        <v>8.08</v>
      </c>
      <c r="O2583" s="5" t="n">
        <v>7.8</v>
      </c>
      <c r="P2583" s="2" t="n">
        <v>0.28</v>
      </c>
      <c r="Q2583" s="2" t="n">
        <v>0.7</v>
      </c>
      <c r="R2583" s="2" t="n">
        <v>0.65</v>
      </c>
      <c r="S2583" s="2" t="n">
        <v>8.7</v>
      </c>
      <c r="T2583" s="20" t="n">
        <v>12.4307692307692</v>
      </c>
      <c r="U2583" s="20" t="n">
        <v>0.928735632183908</v>
      </c>
      <c r="V2583" s="20" t="n">
        <v>13.3846153846154</v>
      </c>
      <c r="W2583" s="20" t="n">
        <v>13.5076923076923</v>
      </c>
    </row>
    <row r="2584" customFormat="false" ht="15" hidden="false" customHeight="true" outlineLevel="0" collapsed="false">
      <c r="A2584" s="1" t="s">
        <v>30</v>
      </c>
      <c r="B2584" s="2" t="s">
        <v>35</v>
      </c>
      <c r="C2584" s="2" t="n">
        <v>17</v>
      </c>
      <c r="D2584" s="22" t="n">
        <v>36929.2375</v>
      </c>
      <c r="E2584" s="2" t="n">
        <v>2001</v>
      </c>
      <c r="F2584" s="2" t="n">
        <v>2</v>
      </c>
      <c r="G2584" s="2" t="n">
        <v>57.6083</v>
      </c>
      <c r="H2584" s="2" t="n">
        <v>9.92</v>
      </c>
      <c r="I2584" s="2" t="n">
        <v>17</v>
      </c>
      <c r="J2584" s="5" t="n">
        <v>21</v>
      </c>
      <c r="K2584" s="2" t="n">
        <v>1</v>
      </c>
      <c r="L2584" s="5" t="n">
        <v>34.66</v>
      </c>
      <c r="M2584" s="2" t="str">
        <f aca="false">IF(AND(ISNUMBER(Q2584),ISNUMBER(N2584)),N2584+Q2584,"")</f>
        <v/>
      </c>
      <c r="N2584" s="5" t="n">
        <v>10.44</v>
      </c>
      <c r="O2584" s="5" t="n">
        <v>10.3</v>
      </c>
      <c r="P2584" s="2" t="n">
        <v>0.14</v>
      </c>
      <c r="Q2584" s="2"/>
      <c r="R2584" s="2" t="n">
        <v>0.79</v>
      </c>
      <c r="S2584" s="2" t="n">
        <v>6.8</v>
      </c>
      <c r="T2584" s="20" t="n">
        <v>13.2151898734177</v>
      </c>
      <c r="U2584" s="20" t="n">
        <v>1.53529411764706</v>
      </c>
      <c r="V2584" s="20" t="n">
        <v>8.60759493670886</v>
      </c>
      <c r="W2584" s="20"/>
    </row>
    <row r="2585" customFormat="false" ht="15" hidden="false" customHeight="true" outlineLevel="0" collapsed="false">
      <c r="A2585" s="1" t="s">
        <v>30</v>
      </c>
      <c r="B2585" s="2" t="s">
        <v>35</v>
      </c>
      <c r="C2585" s="2" t="n">
        <v>18</v>
      </c>
      <c r="D2585" s="22" t="n">
        <v>36929.2576388889</v>
      </c>
      <c r="E2585" s="2" t="n">
        <v>2001</v>
      </c>
      <c r="F2585" s="2" t="n">
        <v>2</v>
      </c>
      <c r="G2585" s="2" t="n">
        <v>57.63</v>
      </c>
      <c r="H2585" s="2" t="n">
        <v>9.87</v>
      </c>
      <c r="I2585" s="2" t="n">
        <v>18</v>
      </c>
      <c r="J2585" s="5" t="n">
        <v>26</v>
      </c>
      <c r="K2585" s="2" t="n">
        <v>1</v>
      </c>
      <c r="L2585" s="5" t="n">
        <v>34.85</v>
      </c>
      <c r="M2585" s="2" t="str">
        <f aca="false">IF(AND(ISNUMBER(Q2585),ISNUMBER(N2585)),N2585+Q2585,"")</f>
        <v/>
      </c>
      <c r="N2585" s="5" t="n">
        <v>12.17</v>
      </c>
      <c r="O2585" s="5" t="n">
        <v>12</v>
      </c>
      <c r="P2585" s="2" t="n">
        <v>0.17</v>
      </c>
      <c r="Q2585" s="2"/>
      <c r="R2585" s="2" t="n">
        <v>0.84</v>
      </c>
      <c r="S2585" s="2" t="n">
        <v>7.2</v>
      </c>
      <c r="T2585" s="20" t="n">
        <v>14.4880952380952</v>
      </c>
      <c r="U2585" s="20" t="n">
        <v>1.69027777777778</v>
      </c>
      <c r="V2585" s="20" t="n">
        <v>8.57142857142857</v>
      </c>
      <c r="W2585" s="20"/>
    </row>
    <row r="2586" customFormat="false" ht="15" hidden="false" customHeight="true" outlineLevel="0" collapsed="false">
      <c r="A2586" s="1" t="s">
        <v>30</v>
      </c>
      <c r="B2586" s="2" t="s">
        <v>35</v>
      </c>
      <c r="C2586" s="2" t="n">
        <v>19</v>
      </c>
      <c r="D2586" s="22" t="n">
        <v>36929.2888888889</v>
      </c>
      <c r="E2586" s="2" t="n">
        <v>2001</v>
      </c>
      <c r="F2586" s="2" t="n">
        <v>2</v>
      </c>
      <c r="G2586" s="2" t="n">
        <v>57.7</v>
      </c>
      <c r="H2586" s="2" t="n">
        <v>9.75</v>
      </c>
      <c r="I2586" s="2" t="n">
        <v>19</v>
      </c>
      <c r="J2586" s="5" t="n">
        <v>62</v>
      </c>
      <c r="K2586" s="2" t="n">
        <v>1</v>
      </c>
      <c r="L2586" s="5" t="n">
        <v>34.64</v>
      </c>
      <c r="M2586" s="2" t="str">
        <f aca="false">IF(AND(ISNUMBER(Q2586),ISNUMBER(N2586)),N2586+Q2586,"")</f>
        <v/>
      </c>
      <c r="N2586" s="5" t="n">
        <v>11.88</v>
      </c>
      <c r="O2586" s="5" t="n">
        <v>11.7</v>
      </c>
      <c r="P2586" s="2" t="n">
        <v>0.18</v>
      </c>
      <c r="Q2586" s="2"/>
      <c r="R2586" s="2" t="n">
        <v>0.8</v>
      </c>
      <c r="S2586" s="2" t="n">
        <v>6.6</v>
      </c>
      <c r="T2586" s="20" t="n">
        <v>14.85</v>
      </c>
      <c r="U2586" s="20" t="n">
        <v>1.8</v>
      </c>
      <c r="V2586" s="20" t="n">
        <v>8.25</v>
      </c>
      <c r="W2586" s="20"/>
    </row>
    <row r="2587" customFormat="false" ht="15" hidden="false" customHeight="true" outlineLevel="0" collapsed="false">
      <c r="A2587" s="1" t="s">
        <v>25</v>
      </c>
      <c r="B2587" s="2" t="s">
        <v>42</v>
      </c>
      <c r="C2587" s="2" t="n">
        <v>26</v>
      </c>
      <c r="D2587" s="22" t="n">
        <v>36929.3263888889</v>
      </c>
      <c r="E2587" s="23" t="n">
        <f aca="false">IF(ISNUMBER(D2587),YEAR(D2587),"")</f>
        <v>2001</v>
      </c>
      <c r="F2587" s="23" t="n">
        <f aca="false">IF(ISNUMBER(D2587),MONTH(D2587),"")</f>
        <v>2</v>
      </c>
      <c r="G2587" s="2" t="n">
        <v>58.258</v>
      </c>
      <c r="H2587" s="2" t="n">
        <v>11.433</v>
      </c>
      <c r="I2587" s="2" t="n">
        <v>26</v>
      </c>
      <c r="J2587" s="5" t="n">
        <v>65</v>
      </c>
      <c r="K2587" s="23" t="n">
        <v>0</v>
      </c>
      <c r="L2587" s="5" t="n">
        <v>27.445</v>
      </c>
      <c r="M2587" s="2" t="n">
        <f aca="false">IF(AND(ISNUMBER(Q2587),ISNUMBER(N2587)),N2587+Q2587,"")</f>
        <v>10.4</v>
      </c>
      <c r="N2587" s="5" t="n">
        <v>9.5</v>
      </c>
      <c r="O2587" s="5" t="n">
        <v>9.2</v>
      </c>
      <c r="P2587" s="2" t="n">
        <v>0.3</v>
      </c>
      <c r="Q2587" s="2" t="n">
        <v>0.9</v>
      </c>
      <c r="R2587" s="2" t="n">
        <v>0.7</v>
      </c>
      <c r="S2587" s="2" t="n">
        <v>9.8</v>
      </c>
      <c r="T2587" s="20" t="n">
        <v>13.5714285714286</v>
      </c>
      <c r="U2587" s="20" t="n">
        <v>0.969387755102041</v>
      </c>
      <c r="V2587" s="20" t="n">
        <v>14</v>
      </c>
      <c r="W2587" s="20" t="n">
        <v>14.8571428571429</v>
      </c>
    </row>
    <row r="2588" customFormat="false" ht="15" hidden="false" customHeight="true" outlineLevel="0" collapsed="false">
      <c r="A2588" s="1" t="s">
        <v>25</v>
      </c>
      <c r="B2588" s="2" t="s">
        <v>42</v>
      </c>
      <c r="C2588" s="2" t="n">
        <v>27</v>
      </c>
      <c r="D2588" s="22" t="n">
        <v>36929.3680555556</v>
      </c>
      <c r="E2588" s="23" t="n">
        <f aca="false">IF(ISNUMBER(D2588),YEAR(D2588),"")</f>
        <v>2001</v>
      </c>
      <c r="F2588" s="23" t="n">
        <f aca="false">IF(ISNUMBER(D2588),MONTH(D2588),"")</f>
        <v>2</v>
      </c>
      <c r="G2588" s="2" t="n">
        <v>58.343</v>
      </c>
      <c r="H2588" s="2" t="n">
        <v>11.4033</v>
      </c>
      <c r="I2588" s="2" t="n">
        <v>27</v>
      </c>
      <c r="J2588" s="5" t="n">
        <v>47</v>
      </c>
      <c r="K2588" s="23" t="n">
        <v>0</v>
      </c>
      <c r="L2588" s="5" t="n">
        <v>28.756</v>
      </c>
      <c r="M2588" s="2" t="n">
        <f aca="false">IF(AND(ISNUMBER(Q2588),ISNUMBER(N2588)),N2588+Q2588,"")</f>
        <v>10.23</v>
      </c>
      <c r="N2588" s="5" t="n">
        <v>9.43</v>
      </c>
      <c r="O2588" s="5" t="n">
        <v>9.1</v>
      </c>
      <c r="P2588" s="2" t="n">
        <v>0.33</v>
      </c>
      <c r="Q2588" s="2" t="n">
        <v>0.8</v>
      </c>
      <c r="R2588" s="2" t="n">
        <v>0.68</v>
      </c>
      <c r="S2588" s="2" t="n">
        <v>9.2</v>
      </c>
      <c r="T2588" s="20" t="n">
        <v>13.8676470588235</v>
      </c>
      <c r="U2588" s="20" t="n">
        <v>1.025</v>
      </c>
      <c r="V2588" s="20" t="n">
        <v>13.5294117647059</v>
      </c>
      <c r="W2588" s="20" t="n">
        <v>15.0441176470588</v>
      </c>
    </row>
    <row r="2589" customFormat="false" ht="15" hidden="false" customHeight="true" outlineLevel="0" collapsed="false">
      <c r="A2589" s="1" t="s">
        <v>25</v>
      </c>
      <c r="B2589" s="2" t="s">
        <v>42</v>
      </c>
      <c r="C2589" s="2" t="n">
        <v>28</v>
      </c>
      <c r="D2589" s="22" t="n">
        <v>36929.40625</v>
      </c>
      <c r="E2589" s="23" t="n">
        <f aca="false">IF(ISNUMBER(D2589),YEAR(D2589),"")</f>
        <v>2001</v>
      </c>
      <c r="F2589" s="23" t="n">
        <f aca="false">IF(ISNUMBER(D2589),MONTH(D2589),"")</f>
        <v>2</v>
      </c>
      <c r="G2589" s="2" t="n">
        <v>58.353</v>
      </c>
      <c r="H2589" s="2" t="n">
        <v>11.24</v>
      </c>
      <c r="I2589" s="2" t="n">
        <v>28</v>
      </c>
      <c r="J2589" s="5" t="n">
        <v>25</v>
      </c>
      <c r="K2589" s="23" t="n">
        <v>0</v>
      </c>
      <c r="L2589" s="5" t="n">
        <v>28.774</v>
      </c>
      <c r="M2589" s="2" t="n">
        <f aca="false">IF(AND(ISNUMBER(Q2589),ISNUMBER(N2589)),N2589+Q2589,"")</f>
        <v>10.24</v>
      </c>
      <c r="N2589" s="5" t="n">
        <v>9.54</v>
      </c>
      <c r="O2589" s="5" t="n">
        <v>9.2</v>
      </c>
      <c r="P2589" s="2" t="n">
        <v>0.34</v>
      </c>
      <c r="Q2589" s="2" t="n">
        <v>0.7</v>
      </c>
      <c r="R2589" s="2" t="n">
        <v>0.66</v>
      </c>
      <c r="S2589" s="2" t="n">
        <v>9.3</v>
      </c>
      <c r="T2589" s="20" t="n">
        <v>14.4545454545455</v>
      </c>
      <c r="U2589" s="20" t="n">
        <v>1.0258064516129</v>
      </c>
      <c r="V2589" s="20" t="n">
        <v>14.0909090909091</v>
      </c>
      <c r="W2589" s="20" t="n">
        <v>15.5151515151515</v>
      </c>
    </row>
    <row r="2590" customFormat="false" ht="15" hidden="false" customHeight="true" outlineLevel="0" collapsed="false">
      <c r="A2590" s="1" t="s">
        <v>30</v>
      </c>
      <c r="B2590" s="2" t="s">
        <v>35</v>
      </c>
      <c r="C2590" s="2" t="n">
        <v>20</v>
      </c>
      <c r="D2590" s="22" t="n">
        <v>36929.4416666667</v>
      </c>
      <c r="E2590" s="2" t="n">
        <v>2001</v>
      </c>
      <c r="F2590" s="2" t="n">
        <v>2</v>
      </c>
      <c r="G2590" s="2" t="n">
        <v>57.85</v>
      </c>
      <c r="H2590" s="2" t="n">
        <v>9.57</v>
      </c>
      <c r="I2590" s="2" t="n">
        <v>20</v>
      </c>
      <c r="J2590" s="5" t="n">
        <v>73</v>
      </c>
      <c r="K2590" s="2" t="n">
        <v>1</v>
      </c>
      <c r="L2590" s="5" t="n">
        <v>34.81</v>
      </c>
      <c r="M2590" s="2" t="str">
        <f aca="false">IF(AND(ISNUMBER(Q2590),ISNUMBER(N2590)),N2590+Q2590,"")</f>
        <v/>
      </c>
      <c r="N2590" s="5" t="n">
        <v>11.29</v>
      </c>
      <c r="O2590" s="5" t="n">
        <v>11.2</v>
      </c>
      <c r="P2590" s="2" t="n">
        <v>0.09</v>
      </c>
      <c r="Q2590" s="2"/>
      <c r="R2590" s="2" t="n">
        <v>0.81</v>
      </c>
      <c r="S2590" s="2" t="n">
        <v>5.5</v>
      </c>
      <c r="T2590" s="20" t="n">
        <v>13.9382716049383</v>
      </c>
      <c r="U2590" s="20" t="n">
        <v>2.05272727272727</v>
      </c>
      <c r="V2590" s="20" t="n">
        <v>6.79012345679012</v>
      </c>
      <c r="W2590" s="20"/>
    </row>
    <row r="2591" customFormat="false" ht="15" hidden="false" customHeight="true" outlineLevel="0" collapsed="false">
      <c r="A2591" s="1" t="s">
        <v>30</v>
      </c>
      <c r="B2591" s="2" t="s">
        <v>35</v>
      </c>
      <c r="C2591" s="2" t="n">
        <v>21</v>
      </c>
      <c r="D2591" s="22" t="n">
        <v>36929.50625</v>
      </c>
      <c r="E2591" s="2" t="n">
        <v>2001</v>
      </c>
      <c r="F2591" s="2" t="n">
        <v>2</v>
      </c>
      <c r="G2591" s="2" t="n">
        <v>58</v>
      </c>
      <c r="H2591" s="2" t="n">
        <v>9.37</v>
      </c>
      <c r="I2591" s="2" t="n">
        <v>21</v>
      </c>
      <c r="J2591" s="5" t="n">
        <v>449</v>
      </c>
      <c r="K2591" s="2" t="n">
        <v>1</v>
      </c>
      <c r="L2591" s="5" t="n">
        <v>34.19</v>
      </c>
      <c r="M2591" s="2" t="str">
        <f aca="false">IF(AND(ISNUMBER(Q2591),ISNUMBER(N2591)),N2591+Q2591,"")</f>
        <v/>
      </c>
      <c r="N2591" s="5" t="n">
        <v>9.68</v>
      </c>
      <c r="O2591" s="5" t="n">
        <v>9.5</v>
      </c>
      <c r="P2591" s="2" t="n">
        <v>0.18</v>
      </c>
      <c r="Q2591" s="2"/>
      <c r="R2591" s="2" t="n">
        <v>0.6</v>
      </c>
      <c r="S2591" s="2" t="n">
        <v>5.2</v>
      </c>
      <c r="T2591" s="20" t="n">
        <v>16.1333333333333</v>
      </c>
      <c r="U2591" s="20" t="n">
        <v>1.86153846153846</v>
      </c>
      <c r="V2591" s="20" t="n">
        <v>8.66666666666667</v>
      </c>
      <c r="W2591" s="20"/>
    </row>
    <row r="2592" customFormat="false" ht="15" hidden="false" customHeight="true" outlineLevel="0" collapsed="false">
      <c r="A2592" s="1" t="s">
        <v>30</v>
      </c>
      <c r="B2592" s="2" t="s">
        <v>35</v>
      </c>
      <c r="C2592" s="2" t="n">
        <v>22</v>
      </c>
      <c r="D2592" s="22" t="n">
        <v>36929.5965277778</v>
      </c>
      <c r="E2592" s="2" t="n">
        <v>2001</v>
      </c>
      <c r="F2592" s="2" t="n">
        <v>2</v>
      </c>
      <c r="G2592" s="2" t="n">
        <v>58.17</v>
      </c>
      <c r="H2592" s="2" t="n">
        <v>9.5</v>
      </c>
      <c r="I2592" s="2" t="n">
        <v>22</v>
      </c>
      <c r="J2592" s="5" t="n">
        <v>620</v>
      </c>
      <c r="K2592" s="2" t="n">
        <v>1</v>
      </c>
      <c r="L2592" s="5" t="n">
        <v>34.33</v>
      </c>
      <c r="M2592" s="2" t="str">
        <f aca="false">IF(AND(ISNUMBER(Q2592),ISNUMBER(N2592)),N2592+Q2592,"")</f>
        <v/>
      </c>
      <c r="N2592" s="5" t="n">
        <v>8.66</v>
      </c>
      <c r="O2592" s="5" t="n">
        <v>8.5</v>
      </c>
      <c r="P2592" s="2" t="n">
        <v>0.16</v>
      </c>
      <c r="Q2592" s="2"/>
      <c r="R2592" s="2" t="n">
        <v>0.62</v>
      </c>
      <c r="S2592" s="2" t="n">
        <v>5</v>
      </c>
      <c r="T2592" s="20" t="n">
        <v>13.9677419354839</v>
      </c>
      <c r="U2592" s="20" t="n">
        <v>1.732</v>
      </c>
      <c r="V2592" s="20" t="n">
        <v>8.06451612903226</v>
      </c>
      <c r="W2592" s="20"/>
    </row>
    <row r="2593" customFormat="false" ht="15" hidden="false" customHeight="true" outlineLevel="0" collapsed="false">
      <c r="A2593" s="1" t="s">
        <v>30</v>
      </c>
      <c r="B2593" s="2" t="s">
        <v>35</v>
      </c>
      <c r="C2593" s="2" t="n">
        <v>23</v>
      </c>
      <c r="D2593" s="22" t="n">
        <v>36929.9131944444</v>
      </c>
      <c r="E2593" s="2" t="n">
        <v>2001</v>
      </c>
      <c r="F2593" s="2" t="n">
        <v>2</v>
      </c>
      <c r="G2593" s="2" t="n">
        <v>57.65</v>
      </c>
      <c r="H2593" s="2" t="n">
        <v>8.33</v>
      </c>
      <c r="I2593" s="2" t="n">
        <v>23</v>
      </c>
      <c r="J2593" s="5" t="n">
        <v>215</v>
      </c>
      <c r="K2593" s="2" t="n">
        <v>1</v>
      </c>
      <c r="L2593" s="5" t="n">
        <v>34.35</v>
      </c>
      <c r="M2593" s="2" t="str">
        <f aca="false">IF(AND(ISNUMBER(Q2593),ISNUMBER(N2593)),N2593+Q2593,"")</f>
        <v/>
      </c>
      <c r="N2593" s="5"/>
      <c r="O2593" s="5" t="n">
        <v>4.9</v>
      </c>
      <c r="P2593" s="2" t="s">
        <v>45</v>
      </c>
      <c r="Q2593" s="2"/>
      <c r="R2593" s="2" t="n">
        <v>0.4</v>
      </c>
      <c r="S2593" s="2" t="n">
        <v>3.4</v>
      </c>
      <c r="T2593" s="20"/>
      <c r="U2593" s="20"/>
      <c r="V2593" s="20" t="n">
        <v>8.5</v>
      </c>
      <c r="W2593" s="20"/>
    </row>
    <row r="2594" customFormat="false" ht="15" hidden="false" customHeight="true" outlineLevel="0" collapsed="false">
      <c r="A2594" s="1" t="s">
        <v>30</v>
      </c>
      <c r="B2594" s="2" t="s">
        <v>35</v>
      </c>
      <c r="C2594" s="2" t="n">
        <v>24</v>
      </c>
      <c r="D2594" s="22" t="n">
        <v>36929.975</v>
      </c>
      <c r="E2594" s="2" t="n">
        <v>2001</v>
      </c>
      <c r="F2594" s="2" t="n">
        <v>2</v>
      </c>
      <c r="G2594" s="2" t="n">
        <v>57.48</v>
      </c>
      <c r="H2594" s="2" t="n">
        <v>8.42</v>
      </c>
      <c r="I2594" s="2" t="n">
        <v>24</v>
      </c>
      <c r="J2594" s="5" t="n">
        <v>80</v>
      </c>
      <c r="K2594" s="2" t="n">
        <v>1</v>
      </c>
      <c r="L2594" s="5" t="n">
        <v>34.09</v>
      </c>
      <c r="M2594" s="2" t="str">
        <f aca="false">IF(AND(ISNUMBER(Q2594),ISNUMBER(N2594)),N2594+Q2594,"")</f>
        <v/>
      </c>
      <c r="N2594" s="5" t="n">
        <v>9.96</v>
      </c>
      <c r="O2594" s="5" t="n">
        <v>9.6</v>
      </c>
      <c r="P2594" s="2" t="n">
        <v>0.36</v>
      </c>
      <c r="Q2594" s="2"/>
      <c r="R2594" s="2" t="n">
        <v>0.62</v>
      </c>
      <c r="S2594" s="2" t="n">
        <v>5.7</v>
      </c>
      <c r="T2594" s="20" t="n">
        <v>16.0645161290323</v>
      </c>
      <c r="U2594" s="20" t="n">
        <v>1.74736842105263</v>
      </c>
      <c r="V2594" s="20" t="n">
        <v>9.19354838709677</v>
      </c>
      <c r="W2594" s="20"/>
    </row>
    <row r="2595" customFormat="false" ht="15" hidden="false" customHeight="true" outlineLevel="0" collapsed="false">
      <c r="A2595" s="1" t="s">
        <v>30</v>
      </c>
      <c r="B2595" s="2" t="s">
        <v>35</v>
      </c>
      <c r="C2595" s="2" t="n">
        <v>25</v>
      </c>
      <c r="D2595" s="22" t="n">
        <v>36930.0326388889</v>
      </c>
      <c r="E2595" s="2" t="n">
        <v>2001</v>
      </c>
      <c r="F2595" s="2" t="n">
        <v>2</v>
      </c>
      <c r="G2595" s="2" t="n">
        <v>57.32</v>
      </c>
      <c r="H2595" s="2" t="n">
        <v>8.5</v>
      </c>
      <c r="I2595" s="2" t="n">
        <v>25</v>
      </c>
      <c r="J2595" s="5" t="n">
        <v>30</v>
      </c>
      <c r="K2595" s="2" t="n">
        <v>1</v>
      </c>
      <c r="L2595" s="5" t="n">
        <v>33.54</v>
      </c>
      <c r="M2595" s="2" t="str">
        <f aca="false">IF(AND(ISNUMBER(Q2595),ISNUMBER(N2595)),N2595+Q2595,"")</f>
        <v/>
      </c>
      <c r="N2595" s="5" t="n">
        <v>8.33</v>
      </c>
      <c r="O2595" s="5" t="n">
        <v>7.9</v>
      </c>
      <c r="P2595" s="2" t="n">
        <v>0.43</v>
      </c>
      <c r="Q2595" s="2"/>
      <c r="R2595" s="2" t="n">
        <v>0.37</v>
      </c>
      <c r="S2595" s="2" t="n">
        <v>5.3</v>
      </c>
      <c r="T2595" s="20" t="n">
        <v>22.5135135135135</v>
      </c>
      <c r="U2595" s="20" t="n">
        <v>1.57169811320755</v>
      </c>
      <c r="V2595" s="20" t="n">
        <v>14.3243243243243</v>
      </c>
      <c r="W2595" s="20"/>
    </row>
    <row r="2596" customFormat="false" ht="15" hidden="false" customHeight="true" outlineLevel="0" collapsed="false">
      <c r="A2596" s="1" t="s">
        <v>30</v>
      </c>
      <c r="B2596" s="2" t="s">
        <v>35</v>
      </c>
      <c r="C2596" s="2" t="n">
        <v>26</v>
      </c>
      <c r="D2596" s="22" t="n">
        <v>36930.0645833333</v>
      </c>
      <c r="E2596" s="2" t="n">
        <v>2001</v>
      </c>
      <c r="F2596" s="2" t="n">
        <v>2</v>
      </c>
      <c r="G2596" s="2" t="n">
        <v>57.23</v>
      </c>
      <c r="H2596" s="2" t="n">
        <v>8.5417</v>
      </c>
      <c r="I2596" s="2" t="n">
        <v>26</v>
      </c>
      <c r="J2596" s="5" t="n">
        <v>24</v>
      </c>
      <c r="K2596" s="2" t="n">
        <v>1</v>
      </c>
      <c r="L2596" s="5" t="n">
        <v>33.83</v>
      </c>
      <c r="M2596" s="2" t="str">
        <f aca="false">IF(AND(ISNUMBER(Q2596),ISNUMBER(N2596)),N2596+Q2596,"")</f>
        <v/>
      </c>
      <c r="N2596" s="5" t="n">
        <v>8.66</v>
      </c>
      <c r="O2596" s="5" t="n">
        <v>8.4</v>
      </c>
      <c r="P2596" s="2" t="n">
        <v>0.26</v>
      </c>
      <c r="Q2596" s="2"/>
      <c r="R2596" s="2" t="n">
        <v>0.35</v>
      </c>
      <c r="S2596" s="2" t="n">
        <v>5.2</v>
      </c>
      <c r="T2596" s="20" t="n">
        <v>24.7428571428571</v>
      </c>
      <c r="U2596" s="20" t="n">
        <v>1.66538461538462</v>
      </c>
      <c r="V2596" s="20" t="n">
        <v>14.8571428571429</v>
      </c>
      <c r="W2596" s="20"/>
    </row>
    <row r="2597" customFormat="false" ht="15" hidden="false" customHeight="true" outlineLevel="0" collapsed="false">
      <c r="A2597" s="1" t="s">
        <v>30</v>
      </c>
      <c r="B2597" s="2" t="s">
        <v>35</v>
      </c>
      <c r="C2597" s="2" t="n">
        <v>27</v>
      </c>
      <c r="D2597" s="22" t="n">
        <v>36930.1055555556</v>
      </c>
      <c r="E2597" s="2" t="n">
        <v>2001</v>
      </c>
      <c r="F2597" s="2" t="n">
        <v>2</v>
      </c>
      <c r="G2597" s="2" t="n">
        <v>57.13</v>
      </c>
      <c r="H2597" s="2" t="n">
        <v>8.58</v>
      </c>
      <c r="I2597" s="2" t="n">
        <v>27</v>
      </c>
      <c r="J2597" s="5" t="n">
        <v>22</v>
      </c>
      <c r="K2597" s="2" t="n">
        <v>1</v>
      </c>
      <c r="L2597" s="5" t="n">
        <v>33.68</v>
      </c>
      <c r="M2597" s="2" t="str">
        <f aca="false">IF(AND(ISNUMBER(Q2597),ISNUMBER(N2597)),N2597+Q2597,"")</f>
        <v/>
      </c>
      <c r="N2597" s="5" t="n">
        <v>10.07</v>
      </c>
      <c r="O2597" s="5" t="n">
        <v>9.6</v>
      </c>
      <c r="P2597" s="2" t="n">
        <v>0.47</v>
      </c>
      <c r="Q2597" s="2"/>
      <c r="R2597" s="2" t="n">
        <v>0.45</v>
      </c>
      <c r="S2597" s="2" t="n">
        <v>5.7</v>
      </c>
      <c r="T2597" s="20" t="n">
        <v>22.3777777777778</v>
      </c>
      <c r="U2597" s="20" t="n">
        <v>1.76666666666667</v>
      </c>
      <c r="V2597" s="20" t="n">
        <v>12.6666666666667</v>
      </c>
      <c r="W2597" s="20"/>
    </row>
    <row r="2598" customFormat="false" ht="15" hidden="false" customHeight="true" outlineLevel="0" collapsed="false">
      <c r="A2598" s="1" t="s">
        <v>23</v>
      </c>
      <c r="B2598" s="2" t="s">
        <v>46</v>
      </c>
      <c r="C2598" s="2" t="n">
        <v>792</v>
      </c>
      <c r="D2598" s="22" t="n">
        <v>36930.5833333333</v>
      </c>
      <c r="E2598" s="23" t="n">
        <f aca="false">IF(ISNUMBER(D2598),YEAR(D2598),"")</f>
        <v>2001</v>
      </c>
      <c r="F2598" s="23" t="n">
        <f aca="false">IF(ISNUMBER(D2598),MONTH(D2598),"")</f>
        <v>2</v>
      </c>
      <c r="G2598" s="2" t="n">
        <v>58.85</v>
      </c>
      <c r="H2598" s="2" t="n">
        <v>9.67</v>
      </c>
      <c r="I2598" s="2" t="n">
        <v>792</v>
      </c>
      <c r="J2598" s="5" t="n">
        <v>0</v>
      </c>
      <c r="K2598" s="2" t="n">
        <v>0</v>
      </c>
      <c r="L2598" s="5" t="n">
        <v>26.946</v>
      </c>
      <c r="M2598" s="2" t="n">
        <f aca="false">IF(AND(ISNUMBER(Q2598),ISNUMBER(N2598)),N2598+Q2598,"")</f>
        <v>9.8</v>
      </c>
      <c r="N2598" s="5" t="n">
        <v>9.3</v>
      </c>
      <c r="O2598" s="5"/>
      <c r="P2598" s="2"/>
      <c r="Q2598" s="2" t="n">
        <v>0.5</v>
      </c>
      <c r="R2598" s="2" t="n">
        <v>0.65</v>
      </c>
      <c r="S2598" s="2" t="n">
        <v>9.7</v>
      </c>
      <c r="T2598" s="20" t="n">
        <v>14.3076923076923</v>
      </c>
      <c r="U2598" s="20" t="n">
        <v>0.958762886597938</v>
      </c>
      <c r="V2598" s="20" t="n">
        <v>14.9230769230769</v>
      </c>
      <c r="W2598" s="20" t="n">
        <v>15.0769230769231</v>
      </c>
    </row>
    <row r="2599" customFormat="false" ht="15" hidden="false" customHeight="true" outlineLevel="0" collapsed="false">
      <c r="A2599" s="1" t="s">
        <v>23</v>
      </c>
      <c r="B2599" s="2" t="s">
        <v>46</v>
      </c>
      <c r="C2599" s="2" t="n">
        <v>810</v>
      </c>
      <c r="D2599" s="22" t="n">
        <v>36930.625</v>
      </c>
      <c r="E2599" s="23" t="n">
        <f aca="false">IF(ISNUMBER(D2599),YEAR(D2599),"")</f>
        <v>2001</v>
      </c>
      <c r="F2599" s="23" t="n">
        <f aca="false">IF(ISNUMBER(D2599),MONTH(D2599),"")</f>
        <v>2</v>
      </c>
      <c r="G2599" s="2" t="n">
        <v>58.892</v>
      </c>
      <c r="H2599" s="2" t="n">
        <v>9.62</v>
      </c>
      <c r="I2599" s="2" t="n">
        <v>810</v>
      </c>
      <c r="J2599" s="5" t="n">
        <v>0</v>
      </c>
      <c r="K2599" s="2" t="n">
        <v>0</v>
      </c>
      <c r="L2599" s="5" t="n">
        <v>23.804</v>
      </c>
      <c r="M2599" s="2" t="str">
        <f aca="false">IF(AND(ISNUMBER(Q2599),ISNUMBER(N2599)),N2599+Q2599,"")</f>
        <v/>
      </c>
      <c r="N2599" s="5"/>
      <c r="O2599" s="5"/>
      <c r="P2599" s="2"/>
      <c r="Q2599" s="2"/>
      <c r="R2599" s="2"/>
      <c r="S2599" s="2"/>
      <c r="T2599" s="20"/>
      <c r="U2599" s="20"/>
      <c r="V2599" s="20"/>
      <c r="W2599" s="20"/>
    </row>
    <row r="2600" customFormat="false" ht="15" hidden="false" customHeight="true" outlineLevel="0" collapsed="false">
      <c r="A2600" s="1" t="s">
        <v>23</v>
      </c>
      <c r="B2600" s="2" t="s">
        <v>24</v>
      </c>
      <c r="C2600" s="2" t="n">
        <v>21</v>
      </c>
      <c r="D2600" s="22" t="n">
        <v>36941.2791666667</v>
      </c>
      <c r="E2600" s="23" t="n">
        <f aca="false">IF(ISNUMBER(D2600),YEAR(D2600),"")</f>
        <v>2001</v>
      </c>
      <c r="F2600" s="23" t="n">
        <f aca="false">IF(ISNUMBER(D2600),MONTH(D2600),"")</f>
        <v>2</v>
      </c>
      <c r="G2600" s="2" t="n">
        <v>58.4</v>
      </c>
      <c r="H2600" s="2" t="n">
        <v>8.77</v>
      </c>
      <c r="I2600" s="2" t="n">
        <v>21</v>
      </c>
      <c r="J2600" s="5" t="n">
        <v>155</v>
      </c>
      <c r="K2600" s="2" t="n">
        <v>0</v>
      </c>
      <c r="L2600" s="5" t="n">
        <v>19.419</v>
      </c>
      <c r="M2600" s="2" t="str">
        <f aca="false">IF(AND(ISNUMBER(Q2600),ISNUMBER(N2600)),N2600+Q2600,"")</f>
        <v/>
      </c>
      <c r="N2600" s="5" t="n">
        <v>8.14</v>
      </c>
      <c r="O2600" s="5" t="n">
        <v>8.1</v>
      </c>
      <c r="P2600" s="2" t="n">
        <v>0.04</v>
      </c>
      <c r="Q2600" s="2"/>
      <c r="R2600" s="2" t="n">
        <v>0.27</v>
      </c>
      <c r="S2600" s="2" t="n">
        <v>16.6</v>
      </c>
      <c r="T2600" s="20" t="n">
        <v>30.1481481481481</v>
      </c>
      <c r="U2600" s="20" t="n">
        <v>0.490361445783132</v>
      </c>
      <c r="V2600" s="20" t="n">
        <v>61.4814814814815</v>
      </c>
      <c r="W2600" s="20"/>
    </row>
    <row r="2601" customFormat="false" ht="15" hidden="false" customHeight="true" outlineLevel="0" collapsed="false">
      <c r="A2601" s="1" t="s">
        <v>23</v>
      </c>
      <c r="B2601" s="2" t="s">
        <v>24</v>
      </c>
      <c r="C2601" s="2" t="n">
        <v>760</v>
      </c>
      <c r="D2601" s="22" t="n">
        <v>36941.3055555556</v>
      </c>
      <c r="E2601" s="23" t="n">
        <f aca="false">IF(ISNUMBER(D2601),YEAR(D2601),"")</f>
        <v>2001</v>
      </c>
      <c r="F2601" s="23" t="n">
        <f aca="false">IF(ISNUMBER(D2601),MONTH(D2601),"")</f>
        <v>2</v>
      </c>
      <c r="G2601" s="2" t="n">
        <v>58.38</v>
      </c>
      <c r="H2601" s="2" t="n">
        <v>8.82</v>
      </c>
      <c r="I2601" s="2" t="n">
        <v>760</v>
      </c>
      <c r="J2601" s="5" t="n">
        <v>105</v>
      </c>
      <c r="K2601" s="2" t="n">
        <v>0</v>
      </c>
      <c r="L2601" s="5" t="n">
        <v>22.606</v>
      </c>
      <c r="M2601" s="2" t="n">
        <f aca="false">IF(AND(ISNUMBER(Q2601),ISNUMBER(N2601)),N2601+Q2601,"")</f>
        <v>9.61</v>
      </c>
      <c r="N2601" s="5" t="n">
        <v>8.01</v>
      </c>
      <c r="O2601" s="5" t="n">
        <v>7.8</v>
      </c>
      <c r="P2601" s="2" t="n">
        <v>0.21</v>
      </c>
      <c r="Q2601" s="2" t="n">
        <v>1.6</v>
      </c>
      <c r="R2601" s="2" t="n">
        <v>0.35</v>
      </c>
      <c r="S2601" s="2" t="n">
        <v>15</v>
      </c>
      <c r="T2601" s="20" t="n">
        <v>22.8857142857143</v>
      </c>
      <c r="U2601" s="20" t="n">
        <v>0.534</v>
      </c>
      <c r="V2601" s="20" t="n">
        <v>42.8571428571429</v>
      </c>
      <c r="W2601" s="20" t="n">
        <v>27.4571428571429</v>
      </c>
    </row>
    <row r="2602" customFormat="false" ht="15" hidden="false" customHeight="true" outlineLevel="0" collapsed="false">
      <c r="A2602" s="1" t="s">
        <v>23</v>
      </c>
      <c r="B2602" s="2" t="s">
        <v>24</v>
      </c>
      <c r="C2602" s="2" t="n">
        <v>780</v>
      </c>
      <c r="D2602" s="22" t="n">
        <v>36941.3333333333</v>
      </c>
      <c r="E2602" s="23" t="n">
        <f aca="false">IF(ISNUMBER(D2602),YEAR(D2602),"")</f>
        <v>2001</v>
      </c>
      <c r="F2602" s="23" t="n">
        <f aca="false">IF(ISNUMBER(D2602),MONTH(D2602),"")</f>
        <v>2</v>
      </c>
      <c r="G2602" s="2" t="n">
        <v>58.33</v>
      </c>
      <c r="H2602" s="2" t="n">
        <v>8.9</v>
      </c>
      <c r="I2602" s="2" t="n">
        <v>780</v>
      </c>
      <c r="J2602" s="5" t="n">
        <v>260</v>
      </c>
      <c r="K2602" s="2" t="n">
        <v>0</v>
      </c>
      <c r="L2602" s="5" t="n">
        <v>23.891</v>
      </c>
      <c r="M2602" s="2" t="str">
        <f aca="false">IF(AND(ISNUMBER(Q2602),ISNUMBER(N2602)),N2602+Q2602,"")</f>
        <v/>
      </c>
      <c r="N2602" s="5" t="n">
        <v>6.78</v>
      </c>
      <c r="O2602" s="5" t="n">
        <v>6.5</v>
      </c>
      <c r="P2602" s="2" t="n">
        <v>0.28</v>
      </c>
      <c r="Q2602" s="2"/>
      <c r="R2602" s="2" t="n">
        <v>0.53</v>
      </c>
      <c r="S2602" s="2" t="n">
        <v>9.9</v>
      </c>
      <c r="T2602" s="20" t="n">
        <v>12.7924528301887</v>
      </c>
      <c r="U2602" s="20" t="n">
        <v>0.684848484848485</v>
      </c>
      <c r="V2602" s="20" t="n">
        <v>18.6792452830189</v>
      </c>
      <c r="W2602" s="20"/>
    </row>
    <row r="2603" customFormat="false" ht="15" hidden="false" customHeight="true" outlineLevel="0" collapsed="false">
      <c r="A2603" s="1" t="s">
        <v>23</v>
      </c>
      <c r="B2603" s="2" t="s">
        <v>24</v>
      </c>
      <c r="C2603" s="2" t="n">
        <v>24</v>
      </c>
      <c r="D2603" s="22" t="n">
        <v>36941.3715277778</v>
      </c>
      <c r="E2603" s="23" t="n">
        <f aca="false">IF(ISNUMBER(D2603),YEAR(D2603),"")</f>
        <v>2001</v>
      </c>
      <c r="F2603" s="23" t="n">
        <f aca="false">IF(ISNUMBER(D2603),MONTH(D2603),"")</f>
        <v>2</v>
      </c>
      <c r="G2603" s="2" t="n">
        <v>58.27</v>
      </c>
      <c r="H2603" s="2" t="n">
        <v>8.98</v>
      </c>
      <c r="I2603" s="2" t="n">
        <v>24</v>
      </c>
      <c r="J2603" s="5" t="n">
        <v>400</v>
      </c>
      <c r="K2603" s="2" t="n">
        <v>0</v>
      </c>
      <c r="L2603" s="5" t="n">
        <v>23.77</v>
      </c>
      <c r="M2603" s="2" t="str">
        <f aca="false">IF(AND(ISNUMBER(Q2603),ISNUMBER(N2603)),N2603+Q2603,"")</f>
        <v/>
      </c>
      <c r="N2603" s="5" t="n">
        <v>6.81</v>
      </c>
      <c r="O2603" s="5" t="n">
        <v>6.6</v>
      </c>
      <c r="P2603" s="2" t="n">
        <v>0.21</v>
      </c>
      <c r="Q2603" s="2"/>
      <c r="R2603" s="2" t="n">
        <v>0.52</v>
      </c>
      <c r="S2603" s="2" t="n">
        <v>10.2</v>
      </c>
      <c r="T2603" s="20" t="n">
        <v>13.0961538461538</v>
      </c>
      <c r="U2603" s="20" t="n">
        <v>0.667647058823529</v>
      </c>
      <c r="V2603" s="20" t="n">
        <v>19.6153846153846</v>
      </c>
      <c r="W2603" s="20"/>
    </row>
    <row r="2604" customFormat="false" ht="15" hidden="false" customHeight="true" outlineLevel="0" collapsed="false">
      <c r="A2604" s="1" t="s">
        <v>23</v>
      </c>
      <c r="B2604" s="2" t="s">
        <v>24</v>
      </c>
      <c r="C2604" s="2" t="n">
        <v>25</v>
      </c>
      <c r="D2604" s="22" t="n">
        <v>36941.40625</v>
      </c>
      <c r="E2604" s="23" t="n">
        <f aca="false">IF(ISNUMBER(D2604),YEAR(D2604),"")</f>
        <v>2001</v>
      </c>
      <c r="F2604" s="23" t="n">
        <f aca="false">IF(ISNUMBER(D2604),MONTH(D2604),"")</f>
        <v>2</v>
      </c>
      <c r="G2604" s="2" t="n">
        <v>58.2</v>
      </c>
      <c r="H2604" s="2" t="n">
        <v>9.08</v>
      </c>
      <c r="I2604" s="2" t="n">
        <v>25</v>
      </c>
      <c r="J2604" s="5" t="n">
        <v>415</v>
      </c>
      <c r="K2604" s="2" t="n">
        <v>0</v>
      </c>
      <c r="L2604" s="5" t="n">
        <v>27.124</v>
      </c>
      <c r="M2604" s="2" t="str">
        <f aca="false">IF(AND(ISNUMBER(Q2604),ISNUMBER(N2604)),N2604+Q2604,"")</f>
        <v/>
      </c>
      <c r="N2604" s="5" t="n">
        <v>7.21</v>
      </c>
      <c r="O2604" s="5" t="n">
        <v>7</v>
      </c>
      <c r="P2604" s="2" t="n">
        <v>0.21</v>
      </c>
      <c r="Q2604" s="2"/>
      <c r="R2604" s="2" t="n">
        <v>0.54</v>
      </c>
      <c r="S2604" s="2" t="n">
        <v>9.7</v>
      </c>
      <c r="T2604" s="20" t="n">
        <v>13.3518518518519</v>
      </c>
      <c r="U2604" s="20" t="n">
        <v>0.743298969072165</v>
      </c>
      <c r="V2604" s="20" t="n">
        <v>17.962962962963</v>
      </c>
      <c r="W2604" s="20"/>
    </row>
    <row r="2605" customFormat="false" ht="15" hidden="false" customHeight="true" outlineLevel="0" collapsed="false">
      <c r="A2605" s="1" t="s">
        <v>23</v>
      </c>
      <c r="B2605" s="2" t="s">
        <v>24</v>
      </c>
      <c r="C2605" s="2" t="n">
        <v>26</v>
      </c>
      <c r="D2605" s="22" t="n">
        <v>36941.44375</v>
      </c>
      <c r="E2605" s="23" t="n">
        <f aca="false">IF(ISNUMBER(D2605),YEAR(D2605),"")</f>
        <v>2001</v>
      </c>
      <c r="F2605" s="23" t="n">
        <f aca="false">IF(ISNUMBER(D2605),MONTH(D2605),"")</f>
        <v>2</v>
      </c>
      <c r="G2605" s="2" t="n">
        <v>58.13</v>
      </c>
      <c r="H2605" s="2" t="n">
        <v>9.18</v>
      </c>
      <c r="I2605" s="2" t="n">
        <v>26</v>
      </c>
      <c r="J2605" s="5" t="n">
        <v>647</v>
      </c>
      <c r="K2605" s="2" t="n">
        <v>0</v>
      </c>
      <c r="L2605" s="5" t="n">
        <v>26.672</v>
      </c>
      <c r="M2605" s="2" t="str">
        <f aca="false">IF(AND(ISNUMBER(Q2605),ISNUMBER(N2605)),N2605+Q2605,"")</f>
        <v/>
      </c>
      <c r="N2605" s="5" t="n">
        <v>7.2</v>
      </c>
      <c r="O2605" s="5" t="n">
        <v>7</v>
      </c>
      <c r="P2605" s="2" t="n">
        <v>0.2</v>
      </c>
      <c r="Q2605" s="2"/>
      <c r="R2605" s="2" t="n">
        <v>0.55</v>
      </c>
      <c r="S2605" s="2" t="n">
        <v>9.3</v>
      </c>
      <c r="T2605" s="20" t="n">
        <v>13.0909090909091</v>
      </c>
      <c r="U2605" s="20" t="n">
        <v>0.774193548387097</v>
      </c>
      <c r="V2605" s="20" t="n">
        <v>16.9090909090909</v>
      </c>
      <c r="W2605" s="20"/>
    </row>
    <row r="2606" customFormat="false" ht="15" hidden="false" customHeight="true" outlineLevel="0" collapsed="false">
      <c r="A2606" s="1" t="s">
        <v>23</v>
      </c>
      <c r="B2606" s="2" t="s">
        <v>24</v>
      </c>
      <c r="C2606" s="2" t="n">
        <v>27</v>
      </c>
      <c r="D2606" s="22" t="n">
        <v>36941.5069444444</v>
      </c>
      <c r="E2606" s="23" t="n">
        <f aca="false">IF(ISNUMBER(D2606),YEAR(D2606),"")</f>
        <v>2001</v>
      </c>
      <c r="F2606" s="23" t="n">
        <f aca="false">IF(ISNUMBER(D2606),MONTH(D2606),"")</f>
        <v>2</v>
      </c>
      <c r="G2606" s="2" t="n">
        <v>58</v>
      </c>
      <c r="H2606" s="2" t="n">
        <v>9.37</v>
      </c>
      <c r="I2606" s="2" t="n">
        <v>27</v>
      </c>
      <c r="J2606" s="5" t="n">
        <v>425</v>
      </c>
      <c r="K2606" s="2" t="n">
        <v>0</v>
      </c>
      <c r="L2606" s="5" t="n">
        <v>28.923</v>
      </c>
      <c r="M2606" s="2" t="str">
        <f aca="false">IF(AND(ISNUMBER(Q2606),ISNUMBER(N2606)),N2606+Q2606,"")</f>
        <v/>
      </c>
      <c r="N2606" s="5" t="n">
        <v>7.56</v>
      </c>
      <c r="O2606" s="5" t="n">
        <v>7.4</v>
      </c>
      <c r="P2606" s="2" t="n">
        <v>0.16</v>
      </c>
      <c r="Q2606" s="2"/>
      <c r="R2606" s="2" t="n">
        <v>0.55</v>
      </c>
      <c r="S2606" s="2" t="n">
        <v>8.9</v>
      </c>
      <c r="T2606" s="20" t="n">
        <v>13.7454545454545</v>
      </c>
      <c r="U2606" s="20" t="n">
        <v>0.849438202247191</v>
      </c>
      <c r="V2606" s="20" t="n">
        <v>16.1818181818182</v>
      </c>
      <c r="W2606" s="20"/>
    </row>
    <row r="2607" customFormat="false" ht="15" hidden="false" customHeight="true" outlineLevel="0" collapsed="false">
      <c r="A2607" s="1" t="s">
        <v>23</v>
      </c>
      <c r="B2607" s="2" t="s">
        <v>24</v>
      </c>
      <c r="C2607" s="2" t="n">
        <v>28</v>
      </c>
      <c r="D2607" s="22" t="n">
        <v>36941.5548611111</v>
      </c>
      <c r="E2607" s="23" t="n">
        <f aca="false">IF(ISNUMBER(D2607),YEAR(D2607),"")</f>
        <v>2001</v>
      </c>
      <c r="F2607" s="23" t="n">
        <f aca="false">IF(ISNUMBER(D2607),MONTH(D2607),"")</f>
        <v>2</v>
      </c>
      <c r="G2607" s="2" t="n">
        <v>57.93</v>
      </c>
      <c r="H2607" s="2" t="n">
        <v>9.47</v>
      </c>
      <c r="I2607" s="2" t="n">
        <v>28</v>
      </c>
      <c r="J2607" s="5" t="n">
        <v>175</v>
      </c>
      <c r="K2607" s="2" t="n">
        <v>0</v>
      </c>
      <c r="L2607" s="5" t="n">
        <v>30.083</v>
      </c>
      <c r="M2607" s="2" t="str">
        <f aca="false">IF(AND(ISNUMBER(Q2607),ISNUMBER(N2607)),N2607+Q2607,"")</f>
        <v/>
      </c>
      <c r="N2607" s="5" t="n">
        <v>7.92</v>
      </c>
      <c r="O2607" s="5" t="n">
        <v>7.8</v>
      </c>
      <c r="P2607" s="2" t="n">
        <v>0.12</v>
      </c>
      <c r="Q2607" s="2"/>
      <c r="R2607" s="2" t="n">
        <v>0.55</v>
      </c>
      <c r="S2607" s="2" t="n">
        <v>8.4</v>
      </c>
      <c r="T2607" s="20" t="n">
        <v>14.4</v>
      </c>
      <c r="U2607" s="20" t="n">
        <v>0.942857142857143</v>
      </c>
      <c r="V2607" s="20" t="n">
        <v>15.2727272727273</v>
      </c>
      <c r="W2607" s="20"/>
    </row>
    <row r="2608" customFormat="false" ht="15" hidden="false" customHeight="true" outlineLevel="0" collapsed="false">
      <c r="A2608" s="1" t="s">
        <v>23</v>
      </c>
      <c r="B2608" s="2" t="s">
        <v>24</v>
      </c>
      <c r="C2608" s="2" t="n">
        <v>29</v>
      </c>
      <c r="D2608" s="22" t="n">
        <v>36941.5930555556</v>
      </c>
      <c r="E2608" s="23" t="n">
        <f aca="false">IF(ISNUMBER(D2608),YEAR(D2608),"")</f>
        <v>2001</v>
      </c>
      <c r="F2608" s="23" t="n">
        <f aca="false">IF(ISNUMBER(D2608),MONTH(D2608),"")</f>
        <v>2</v>
      </c>
      <c r="G2608" s="2" t="n">
        <v>57.85</v>
      </c>
      <c r="H2608" s="2" t="n">
        <v>9.57</v>
      </c>
      <c r="I2608" s="2" t="n">
        <v>29</v>
      </c>
      <c r="J2608" s="5" t="n">
        <v>72</v>
      </c>
      <c r="K2608" s="2" t="n">
        <v>0</v>
      </c>
      <c r="L2608" s="5" t="n">
        <v>30.642</v>
      </c>
      <c r="M2608" s="2" t="str">
        <f aca="false">IF(AND(ISNUMBER(Q2608),ISNUMBER(N2608)),N2608+Q2608,"")</f>
        <v/>
      </c>
      <c r="N2608" s="5" t="n">
        <v>8.06</v>
      </c>
      <c r="O2608" s="5" t="n">
        <v>8</v>
      </c>
      <c r="P2608" s="2" t="n">
        <v>0.06</v>
      </c>
      <c r="Q2608" s="2"/>
      <c r="R2608" s="2" t="n">
        <v>0.57</v>
      </c>
      <c r="S2608" s="2" t="n">
        <v>7.7</v>
      </c>
      <c r="T2608" s="20" t="n">
        <v>14.140350877193</v>
      </c>
      <c r="U2608" s="20" t="n">
        <v>1.04675324675325</v>
      </c>
      <c r="V2608" s="20" t="n">
        <v>13.5087719298246</v>
      </c>
      <c r="W2608" s="20"/>
    </row>
    <row r="2609" customFormat="false" ht="15" hidden="false" customHeight="true" outlineLevel="0" collapsed="false">
      <c r="A2609" s="1" t="s">
        <v>23</v>
      </c>
      <c r="B2609" s="2" t="s">
        <v>24</v>
      </c>
      <c r="C2609" s="2" t="n">
        <v>30</v>
      </c>
      <c r="D2609" s="22" t="n">
        <v>36941.6194444444</v>
      </c>
      <c r="E2609" s="23" t="n">
        <f aca="false">IF(ISNUMBER(D2609),YEAR(D2609),"")</f>
        <v>2001</v>
      </c>
      <c r="F2609" s="23" t="n">
        <f aca="false">IF(ISNUMBER(D2609),MONTH(D2609),"")</f>
        <v>2</v>
      </c>
      <c r="G2609" s="2" t="n">
        <v>57.77</v>
      </c>
      <c r="H2609" s="2" t="n">
        <v>9.7</v>
      </c>
      <c r="I2609" s="2" t="n">
        <v>30</v>
      </c>
      <c r="J2609" s="5" t="n">
        <v>33</v>
      </c>
      <c r="K2609" s="2" t="n">
        <v>0</v>
      </c>
      <c r="L2609" s="5" t="n">
        <v>31.917</v>
      </c>
      <c r="M2609" s="2" t="str">
        <f aca="false">IF(AND(ISNUMBER(Q2609),ISNUMBER(N2609)),N2609+Q2609,"")</f>
        <v/>
      </c>
      <c r="N2609" s="5" t="n">
        <v>7.89</v>
      </c>
      <c r="O2609" s="5" t="n">
        <v>7.8</v>
      </c>
      <c r="P2609" s="2" t="n">
        <v>0.09</v>
      </c>
      <c r="Q2609" s="2"/>
      <c r="R2609" s="2" t="n">
        <v>0.56</v>
      </c>
      <c r="S2609" s="2" t="n">
        <v>6.7</v>
      </c>
      <c r="T2609" s="20" t="n">
        <v>14.0892857142857</v>
      </c>
      <c r="U2609" s="20" t="n">
        <v>1.17761194029851</v>
      </c>
      <c r="V2609" s="20" t="n">
        <v>11.9642857142857</v>
      </c>
      <c r="W2609" s="20"/>
    </row>
    <row r="2610" customFormat="false" ht="15" hidden="false" customHeight="true" outlineLevel="0" collapsed="false">
      <c r="A2610" s="1" t="s">
        <v>23</v>
      </c>
      <c r="B2610" s="2" t="s">
        <v>24</v>
      </c>
      <c r="C2610" s="2" t="n">
        <v>31</v>
      </c>
      <c r="D2610" s="22" t="n">
        <v>36941.6555555556</v>
      </c>
      <c r="E2610" s="23" t="n">
        <f aca="false">IF(ISNUMBER(D2610),YEAR(D2610),"")</f>
        <v>2001</v>
      </c>
      <c r="F2610" s="23" t="n">
        <f aca="false">IF(ISNUMBER(D2610),MONTH(D2610),"")</f>
        <v>2</v>
      </c>
      <c r="G2610" s="2" t="n">
        <v>57.7</v>
      </c>
      <c r="H2610" s="2" t="n">
        <v>9.75</v>
      </c>
      <c r="I2610" s="2" t="n">
        <v>31</v>
      </c>
      <c r="J2610" s="5" t="n">
        <v>64</v>
      </c>
      <c r="K2610" s="2" t="n">
        <v>0</v>
      </c>
      <c r="L2610" s="5" t="n">
        <v>32.996</v>
      </c>
      <c r="M2610" s="2" t="str">
        <f aca="false">IF(AND(ISNUMBER(Q2610),ISNUMBER(N2610)),N2610+Q2610,"")</f>
        <v/>
      </c>
      <c r="N2610" s="5" t="n">
        <v>8.32</v>
      </c>
      <c r="O2610" s="5" t="n">
        <v>8.2</v>
      </c>
      <c r="P2610" s="2" t="n">
        <v>0.12</v>
      </c>
      <c r="Q2610" s="2"/>
      <c r="R2610" s="2" t="n">
        <v>0.55</v>
      </c>
      <c r="S2610" s="2" t="n">
        <v>5.9</v>
      </c>
      <c r="T2610" s="20" t="n">
        <v>15.1272727272727</v>
      </c>
      <c r="U2610" s="20" t="n">
        <v>1.41016949152542</v>
      </c>
      <c r="V2610" s="20" t="n">
        <v>10.7272727272727</v>
      </c>
      <c r="W2610" s="20"/>
    </row>
    <row r="2611" customFormat="false" ht="15" hidden="false" customHeight="true" outlineLevel="0" collapsed="false">
      <c r="A2611" s="1" t="s">
        <v>23</v>
      </c>
      <c r="B2611" s="2" t="s">
        <v>24</v>
      </c>
      <c r="C2611" s="2" t="n">
        <v>32</v>
      </c>
      <c r="D2611" s="22" t="n">
        <v>36941.6805555556</v>
      </c>
      <c r="E2611" s="23" t="n">
        <f aca="false">IF(ISNUMBER(D2611),YEAR(D2611),"")</f>
        <v>2001</v>
      </c>
      <c r="F2611" s="23" t="n">
        <f aca="false">IF(ISNUMBER(D2611),MONTH(D2611),"")</f>
        <v>2</v>
      </c>
      <c r="G2611" s="2" t="n">
        <v>57.63</v>
      </c>
      <c r="H2611" s="2" t="n">
        <v>9.87</v>
      </c>
      <c r="I2611" s="2" t="n">
        <v>32</v>
      </c>
      <c r="J2611" s="5" t="n">
        <v>27</v>
      </c>
      <c r="K2611" s="2" t="n">
        <v>0</v>
      </c>
      <c r="L2611" s="5" t="n">
        <v>33.48</v>
      </c>
      <c r="M2611" s="2" t="str">
        <f aca="false">IF(AND(ISNUMBER(Q2611),ISNUMBER(N2611)),N2611+Q2611,"")</f>
        <v/>
      </c>
      <c r="N2611" s="5" t="n">
        <v>10.69</v>
      </c>
      <c r="O2611" s="5" t="n">
        <v>10.4</v>
      </c>
      <c r="P2611" s="2" t="n">
        <v>0.29</v>
      </c>
      <c r="Q2611" s="2"/>
      <c r="R2611" s="2" t="n">
        <v>0.62</v>
      </c>
      <c r="S2611" s="2" t="n">
        <v>6.8</v>
      </c>
      <c r="T2611" s="20" t="n">
        <v>17.241935483871</v>
      </c>
      <c r="U2611" s="20" t="n">
        <v>1.57205882352941</v>
      </c>
      <c r="V2611" s="20" t="n">
        <v>10.9677419354839</v>
      </c>
      <c r="W2611" s="20"/>
    </row>
    <row r="2612" customFormat="false" ht="15" hidden="false" customHeight="true" outlineLevel="0" collapsed="false">
      <c r="A2612" s="1" t="s">
        <v>23</v>
      </c>
      <c r="B2612" s="2" t="s">
        <v>46</v>
      </c>
      <c r="C2612" s="2" t="n">
        <v>793</v>
      </c>
      <c r="D2612" s="22" t="n">
        <v>36943.25</v>
      </c>
      <c r="E2612" s="23" t="n">
        <f aca="false">IF(ISNUMBER(D2612),YEAR(D2612),"")</f>
        <v>2001</v>
      </c>
      <c r="F2612" s="23" t="n">
        <f aca="false">IF(ISNUMBER(D2612),MONTH(D2612),"")</f>
        <v>2</v>
      </c>
      <c r="G2612" s="2" t="n">
        <v>58.85</v>
      </c>
      <c r="H2612" s="2" t="n">
        <v>9.67</v>
      </c>
      <c r="I2612" s="2" t="n">
        <v>793</v>
      </c>
      <c r="J2612" s="5" t="n">
        <v>144</v>
      </c>
      <c r="K2612" s="2" t="n">
        <v>0</v>
      </c>
      <c r="L2612" s="5" t="n">
        <v>27.572</v>
      </c>
      <c r="M2612" s="2" t="n">
        <f aca="false">IF(AND(ISNUMBER(Q2612),ISNUMBER(N2612)),N2612+Q2612,"")</f>
        <v>10.9</v>
      </c>
      <c r="N2612" s="5" t="n">
        <v>10</v>
      </c>
      <c r="O2612" s="5"/>
      <c r="P2612" s="2"/>
      <c r="Q2612" s="2" t="n">
        <v>0.9</v>
      </c>
      <c r="R2612" s="2" t="n">
        <v>0.94</v>
      </c>
      <c r="S2612" s="2" t="n">
        <v>10.5</v>
      </c>
      <c r="T2612" s="20" t="n">
        <v>10.6382978723404</v>
      </c>
      <c r="U2612" s="20" t="n">
        <v>0.952380952380952</v>
      </c>
      <c r="V2612" s="20" t="n">
        <v>11.1702127659574</v>
      </c>
      <c r="W2612" s="20" t="n">
        <v>11.5957446808511</v>
      </c>
    </row>
    <row r="2613" customFormat="false" ht="15" hidden="false" customHeight="true" outlineLevel="0" collapsed="false">
      <c r="A2613" s="1" t="s">
        <v>23</v>
      </c>
      <c r="B2613" s="2" t="s">
        <v>46</v>
      </c>
      <c r="C2613" s="2" t="n">
        <v>811</v>
      </c>
      <c r="D2613" s="22" t="n">
        <v>36943.2916666667</v>
      </c>
      <c r="E2613" s="23" t="n">
        <f aca="false">IF(ISNUMBER(D2613),YEAR(D2613),"")</f>
        <v>2001</v>
      </c>
      <c r="F2613" s="23" t="n">
        <f aca="false">IF(ISNUMBER(D2613),MONTH(D2613),"")</f>
        <v>2</v>
      </c>
      <c r="G2613" s="2" t="n">
        <v>58.892</v>
      </c>
      <c r="H2613" s="2" t="n">
        <v>9.62</v>
      </c>
      <c r="I2613" s="2" t="n">
        <v>811</v>
      </c>
      <c r="J2613" s="5" t="n">
        <v>24</v>
      </c>
      <c r="K2613" s="2" t="n">
        <v>0</v>
      </c>
      <c r="L2613" s="5" t="n">
        <v>26.521</v>
      </c>
      <c r="M2613" s="2" t="str">
        <f aca="false">IF(AND(ISNUMBER(Q2613),ISNUMBER(N2613)),N2613+Q2613,"")</f>
        <v/>
      </c>
      <c r="N2613" s="5"/>
      <c r="O2613" s="5"/>
      <c r="P2613" s="2"/>
      <c r="Q2613" s="2"/>
      <c r="R2613" s="2"/>
      <c r="S2613" s="2"/>
      <c r="T2613" s="20"/>
      <c r="U2613" s="20"/>
      <c r="V2613" s="20"/>
      <c r="W2613" s="20"/>
    </row>
    <row r="2614" customFormat="false" ht="15" hidden="false" customHeight="true" outlineLevel="0" collapsed="false">
      <c r="A2614" s="1" t="s">
        <v>23</v>
      </c>
      <c r="B2614" s="2" t="s">
        <v>24</v>
      </c>
      <c r="C2614" s="2" t="n">
        <v>34</v>
      </c>
      <c r="D2614" s="22" t="n">
        <v>36943.5298611111</v>
      </c>
      <c r="E2614" s="23" t="n">
        <f aca="false">IF(ISNUMBER(D2614),YEAR(D2614),"")</f>
        <v>2001</v>
      </c>
      <c r="F2614" s="23" t="n">
        <f aca="false">IF(ISNUMBER(D2614),MONTH(D2614),"")</f>
        <v>2</v>
      </c>
      <c r="G2614" s="2" t="n">
        <v>59.05</v>
      </c>
      <c r="H2614" s="2" t="n">
        <v>10.75</v>
      </c>
      <c r="I2614" s="2" t="n">
        <v>34</v>
      </c>
      <c r="J2614" s="5" t="n">
        <v>455</v>
      </c>
      <c r="K2614" s="2" t="n">
        <v>0</v>
      </c>
      <c r="L2614" s="5" t="n">
        <v>27.063</v>
      </c>
      <c r="M2614" s="2" t="str">
        <f aca="false">IF(AND(ISNUMBER(Q2614),ISNUMBER(N2614)),N2614+Q2614,"")</f>
        <v/>
      </c>
      <c r="N2614" s="5" t="n">
        <v>9.14</v>
      </c>
      <c r="O2614" s="5" t="n">
        <v>9</v>
      </c>
      <c r="P2614" s="2" t="n">
        <v>0.14</v>
      </c>
      <c r="Q2614" s="2"/>
      <c r="R2614" s="2" t="n">
        <v>0.08</v>
      </c>
      <c r="S2614" s="2" t="n">
        <v>11.9</v>
      </c>
      <c r="T2614" s="20" t="n">
        <v>114.25</v>
      </c>
      <c r="U2614" s="20" t="n">
        <v>0.768067226890756</v>
      </c>
      <c r="V2614" s="20" t="n">
        <v>148.75</v>
      </c>
      <c r="W2614" s="20"/>
    </row>
    <row r="2615" customFormat="false" ht="15" hidden="false" customHeight="true" outlineLevel="0" collapsed="false">
      <c r="A2615" s="1" t="s">
        <v>23</v>
      </c>
      <c r="B2615" s="2" t="s">
        <v>24</v>
      </c>
      <c r="C2615" s="2" t="n">
        <v>35</v>
      </c>
      <c r="D2615" s="22" t="n">
        <v>36943.6131944444</v>
      </c>
      <c r="E2615" s="23" t="n">
        <f aca="false">IF(ISNUMBER(D2615),YEAR(D2615),"")</f>
        <v>2001</v>
      </c>
      <c r="F2615" s="23" t="n">
        <f aca="false">IF(ISNUMBER(D2615),MONTH(D2615),"")</f>
        <v>2</v>
      </c>
      <c r="G2615" s="24" t="n">
        <v>59.18</v>
      </c>
      <c r="H2615" s="24" t="n">
        <v>10.7</v>
      </c>
      <c r="I2615" s="2" t="n">
        <v>35</v>
      </c>
      <c r="J2615" s="5" t="n">
        <v>358</v>
      </c>
      <c r="K2615" s="2" t="n">
        <v>0</v>
      </c>
      <c r="L2615" s="5" t="n">
        <v>27.682</v>
      </c>
      <c r="M2615" s="2" t="str">
        <f aca="false">IF(AND(ISNUMBER(Q2615),ISNUMBER(N2615)),N2615+Q2615,"")</f>
        <v/>
      </c>
      <c r="N2615" s="5" t="n">
        <v>9.72</v>
      </c>
      <c r="O2615" s="5" t="n">
        <v>9.6</v>
      </c>
      <c r="P2615" s="2" t="n">
        <v>0.12</v>
      </c>
      <c r="Q2615" s="2"/>
      <c r="R2615" s="2" t="n">
        <v>0.05</v>
      </c>
      <c r="S2615" s="2" t="n">
        <v>8.9</v>
      </c>
      <c r="T2615" s="20" t="n">
        <v>194.4</v>
      </c>
      <c r="U2615" s="20" t="n">
        <v>1.09213483146067</v>
      </c>
      <c r="V2615" s="20" t="n">
        <v>178</v>
      </c>
      <c r="W2615" s="20"/>
    </row>
    <row r="2616" customFormat="false" ht="15" hidden="false" customHeight="true" outlineLevel="0" collapsed="false">
      <c r="A2616" s="1" t="s">
        <v>25</v>
      </c>
      <c r="B2616" s="2" t="s">
        <v>27</v>
      </c>
      <c r="C2616" s="2" t="n">
        <v>163</v>
      </c>
      <c r="D2616" s="22" t="n">
        <v>36948.6111111111</v>
      </c>
      <c r="E2616" s="23" t="n">
        <f aca="false">IF(ISNUMBER(D2616),YEAR(D2616),"")</f>
        <v>2001</v>
      </c>
      <c r="F2616" s="23" t="n">
        <f aca="false">IF(ISNUMBER(D2616),MONTH(D2616),"")</f>
        <v>2</v>
      </c>
      <c r="G2616" s="2" t="n">
        <v>58.258</v>
      </c>
      <c r="H2616" s="2" t="n">
        <v>11.433</v>
      </c>
      <c r="I2616" s="2" t="n">
        <v>163</v>
      </c>
      <c r="J2616" s="5" t="n">
        <v>62</v>
      </c>
      <c r="K2616" s="23" t="n">
        <v>0</v>
      </c>
      <c r="L2616" s="5" t="n">
        <v>29.367</v>
      </c>
      <c r="M2616" s="2" t="n">
        <f aca="false">IF(AND(ISNUMBER(Q2616),ISNUMBER(N2616)),N2616+Q2616,"")</f>
        <v>12.37</v>
      </c>
      <c r="N2616" s="5" t="n">
        <v>11.57</v>
      </c>
      <c r="O2616" s="5" t="n">
        <v>11.3</v>
      </c>
      <c r="P2616" s="2" t="n">
        <v>0.27</v>
      </c>
      <c r="Q2616" s="2" t="n">
        <v>0.8</v>
      </c>
      <c r="R2616" s="2" t="n">
        <v>0.8</v>
      </c>
      <c r="S2616" s="2" t="n">
        <v>12.1</v>
      </c>
      <c r="T2616" s="20" t="n">
        <v>14.4625</v>
      </c>
      <c r="U2616" s="20" t="n">
        <v>0.956198347107438</v>
      </c>
      <c r="V2616" s="20" t="n">
        <v>15.125</v>
      </c>
      <c r="W2616" s="20" t="n">
        <v>15.4625</v>
      </c>
    </row>
    <row r="2617" customFormat="false" ht="15" hidden="false" customHeight="true" outlineLevel="0" collapsed="false">
      <c r="A2617" s="1" t="s">
        <v>25</v>
      </c>
      <c r="B2617" s="2" t="s">
        <v>27</v>
      </c>
      <c r="C2617" s="2" t="n">
        <v>164</v>
      </c>
      <c r="D2617" s="22" t="n">
        <v>36948.6909722222</v>
      </c>
      <c r="E2617" s="23" t="n">
        <f aca="false">IF(ISNUMBER(D2617),YEAR(D2617),"")</f>
        <v>2001</v>
      </c>
      <c r="F2617" s="23" t="n">
        <f aca="false">IF(ISNUMBER(D2617),MONTH(D2617),"")</f>
        <v>2</v>
      </c>
      <c r="G2617" s="2" t="n">
        <v>58.337</v>
      </c>
      <c r="H2617" s="2" t="n">
        <v>11.03</v>
      </c>
      <c r="I2617" s="2" t="n">
        <v>164</v>
      </c>
      <c r="J2617" s="5" t="n">
        <v>85</v>
      </c>
      <c r="K2617" s="23" t="n">
        <v>0</v>
      </c>
      <c r="L2617" s="5" t="n">
        <v>32.327</v>
      </c>
      <c r="M2617" s="2" t="n">
        <f aca="false">IF(AND(ISNUMBER(Q2617),ISNUMBER(N2617)),N2617+Q2617,"")</f>
        <v>10.69</v>
      </c>
      <c r="N2617" s="5" t="n">
        <v>10.39</v>
      </c>
      <c r="O2617" s="5" t="n">
        <v>10.1</v>
      </c>
      <c r="P2617" s="2" t="n">
        <v>0.29</v>
      </c>
      <c r="Q2617" s="2" t="n">
        <v>0.3</v>
      </c>
      <c r="R2617" s="2" t="n">
        <v>0.6</v>
      </c>
      <c r="S2617" s="2" t="n">
        <v>6.9</v>
      </c>
      <c r="T2617" s="20" t="n">
        <v>17.3166666666667</v>
      </c>
      <c r="U2617" s="20" t="n">
        <v>1.50579710144928</v>
      </c>
      <c r="V2617" s="20" t="n">
        <v>11.5</v>
      </c>
      <c r="W2617" s="20" t="n">
        <v>17.8166666666667</v>
      </c>
    </row>
    <row r="2618" customFormat="false" ht="15" hidden="false" customHeight="true" outlineLevel="0" collapsed="false">
      <c r="A2618" s="1" t="s">
        <v>25</v>
      </c>
      <c r="B2618" s="2" t="s">
        <v>27</v>
      </c>
      <c r="C2618" s="2" t="n">
        <v>166</v>
      </c>
      <c r="D2618" s="22" t="n">
        <v>36948.7430555556</v>
      </c>
      <c r="E2618" s="23" t="n">
        <f aca="false">IF(ISNUMBER(D2618),YEAR(D2618),"")</f>
        <v>2001</v>
      </c>
      <c r="F2618" s="23" t="n">
        <f aca="false">IF(ISNUMBER(D2618),MONTH(D2618),"")</f>
        <v>2</v>
      </c>
      <c r="G2618" s="2" t="n">
        <v>58.295</v>
      </c>
      <c r="H2618" s="2" t="n">
        <v>10.85</v>
      </c>
      <c r="I2618" s="2" t="n">
        <v>166</v>
      </c>
      <c r="J2618" s="5" t="n">
        <v>137</v>
      </c>
      <c r="K2618" s="23" t="n">
        <v>0</v>
      </c>
      <c r="L2618" s="5" t="n">
        <v>32.239</v>
      </c>
      <c r="M2618" s="2" t="n">
        <f aca="false">IF(AND(ISNUMBER(Q2618),ISNUMBER(N2618)),N2618+Q2618,"")</f>
        <v>8.61</v>
      </c>
      <c r="N2618" s="5" t="n">
        <v>8.51</v>
      </c>
      <c r="O2618" s="5" t="n">
        <v>8.3</v>
      </c>
      <c r="P2618" s="2" t="n">
        <v>0.21</v>
      </c>
      <c r="Q2618" s="2" t="n">
        <v>0.1</v>
      </c>
      <c r="R2618" s="2" t="n">
        <v>0.51</v>
      </c>
      <c r="S2618" s="2" t="n">
        <v>6</v>
      </c>
      <c r="T2618" s="20" t="n">
        <v>16.6862745098039</v>
      </c>
      <c r="U2618" s="20" t="n">
        <v>1.41833333333333</v>
      </c>
      <c r="V2618" s="20" t="n">
        <v>11.7647058823529</v>
      </c>
      <c r="W2618" s="20" t="n">
        <v>16.8823529411765</v>
      </c>
    </row>
    <row r="2619" customFormat="false" ht="15" hidden="false" customHeight="true" outlineLevel="0" collapsed="false">
      <c r="A2619" s="1" t="s">
        <v>25</v>
      </c>
      <c r="B2619" s="2" t="s">
        <v>27</v>
      </c>
      <c r="C2619" s="2" t="n">
        <v>168</v>
      </c>
      <c r="D2619" s="22" t="n">
        <v>36948.8263888889</v>
      </c>
      <c r="E2619" s="23" t="n">
        <f aca="false">IF(ISNUMBER(D2619),YEAR(D2619),"")</f>
        <v>2001</v>
      </c>
      <c r="F2619" s="23" t="n">
        <f aca="false">IF(ISNUMBER(D2619),MONTH(D2619),"")</f>
        <v>2</v>
      </c>
      <c r="G2619" s="2" t="n">
        <v>58.275</v>
      </c>
      <c r="H2619" s="2" t="n">
        <v>10.513</v>
      </c>
      <c r="I2619" s="2" t="n">
        <v>168</v>
      </c>
      <c r="J2619" s="5" t="n">
        <v>330</v>
      </c>
      <c r="K2619" s="23" t="n">
        <v>0</v>
      </c>
      <c r="L2619" s="5" t="n">
        <v>32.304</v>
      </c>
      <c r="M2619" s="2" t="n">
        <f aca="false">IF(AND(ISNUMBER(Q2619),ISNUMBER(N2619)),N2619+Q2619,"")</f>
        <v>8.1</v>
      </c>
      <c r="N2619" s="5" t="n">
        <v>8.05</v>
      </c>
      <c r="O2619" s="5" t="n">
        <v>7.9</v>
      </c>
      <c r="P2619" s="2" t="n">
        <v>0.15</v>
      </c>
      <c r="Q2619" s="26" t="n">
        <v>0.05</v>
      </c>
      <c r="R2619" s="2" t="n">
        <v>0.51</v>
      </c>
      <c r="S2619" s="2" t="n">
        <v>5.7</v>
      </c>
      <c r="T2619" s="20" t="n">
        <v>15.7843137254902</v>
      </c>
      <c r="U2619" s="20" t="n">
        <v>1.41228070175439</v>
      </c>
      <c r="V2619" s="20" t="n">
        <v>11.1764705882353</v>
      </c>
      <c r="W2619" s="20" t="n">
        <v>15.8823529411765</v>
      </c>
    </row>
    <row r="2620" customFormat="false" ht="15" hidden="false" customHeight="true" outlineLevel="0" collapsed="false">
      <c r="A2620" s="1" t="s">
        <v>25</v>
      </c>
      <c r="B2620" s="2" t="s">
        <v>39</v>
      </c>
      <c r="C2620" s="2" t="n">
        <v>11</v>
      </c>
      <c r="D2620" s="22" t="n">
        <v>37201.3229166667</v>
      </c>
      <c r="E2620" s="23" t="n">
        <f aca="false">IF(ISNUMBER(D2620),YEAR(D2620),"")</f>
        <v>2001</v>
      </c>
      <c r="F2620" s="23" t="n">
        <f aca="false">IF(ISNUMBER(D2620),MONTH(D2620),"")</f>
        <v>11</v>
      </c>
      <c r="G2620" s="2" t="n">
        <v>58.868</v>
      </c>
      <c r="H2620" s="2" t="n">
        <v>11.1033</v>
      </c>
      <c r="I2620" s="2" t="n">
        <v>11</v>
      </c>
      <c r="J2620" s="5" t="n">
        <v>247</v>
      </c>
      <c r="K2620" s="23" t="n">
        <v>0</v>
      </c>
      <c r="L2620" s="5" t="n">
        <v>23.244</v>
      </c>
      <c r="M2620" s="2" t="n">
        <f aca="false">IF(AND(ISNUMBER(Q2620),ISNUMBER(N2620)),N2620+Q2620,"")</f>
        <v>7.66</v>
      </c>
      <c r="N2620" s="5" t="n">
        <v>5.56</v>
      </c>
      <c r="O2620" s="5" t="n">
        <v>5.1</v>
      </c>
      <c r="P2620" s="2" t="n">
        <v>0.46</v>
      </c>
      <c r="Q2620" s="2" t="n">
        <v>2.1</v>
      </c>
      <c r="R2620" s="2" t="n">
        <v>0.34</v>
      </c>
      <c r="S2620" s="2" t="n">
        <v>10.8</v>
      </c>
      <c r="T2620" s="20" t="n">
        <v>16.3529411764706</v>
      </c>
      <c r="U2620" s="20" t="n">
        <v>0.514814814814815</v>
      </c>
      <c r="V2620" s="20" t="n">
        <v>31.7647058823529</v>
      </c>
      <c r="W2620" s="20" t="n">
        <v>22.5294117647059</v>
      </c>
    </row>
    <row r="2621" customFormat="false" ht="15" hidden="false" customHeight="true" outlineLevel="0" collapsed="false">
      <c r="A2621" s="1" t="s">
        <v>23</v>
      </c>
      <c r="B2621" s="2" t="s">
        <v>24</v>
      </c>
      <c r="C2621" s="2" t="n">
        <v>348</v>
      </c>
      <c r="D2621" s="22" t="n">
        <v>37202.2625</v>
      </c>
      <c r="E2621" s="23" t="n">
        <f aca="false">IF(ISNUMBER(D2621),YEAR(D2621),"")</f>
        <v>2001</v>
      </c>
      <c r="F2621" s="23" t="n">
        <f aca="false">IF(ISNUMBER(D2621),MONTH(D2621),"")</f>
        <v>11</v>
      </c>
      <c r="G2621" s="2" t="n">
        <v>58.42</v>
      </c>
      <c r="H2621" s="2" t="n">
        <v>8.77</v>
      </c>
      <c r="I2621" s="2" t="n">
        <v>348</v>
      </c>
      <c r="J2621" s="5" t="n">
        <v>60</v>
      </c>
      <c r="K2621" s="2" t="n">
        <v>0</v>
      </c>
      <c r="L2621" s="5" t="n">
        <v>26.535</v>
      </c>
      <c r="M2621" s="2" t="str">
        <f aca="false">IF(AND(ISNUMBER(Q2621),ISNUMBER(N2621)),N2621+Q2621,"")</f>
        <v/>
      </c>
      <c r="N2621" s="5" t="n">
        <v>3.34</v>
      </c>
      <c r="O2621" s="5" t="n">
        <v>2.5</v>
      </c>
      <c r="P2621" s="2" t="n">
        <v>0.84</v>
      </c>
      <c r="Q2621" s="2"/>
      <c r="R2621" s="2" t="n">
        <v>0.54</v>
      </c>
      <c r="S2621" s="2" t="n">
        <v>5.2</v>
      </c>
      <c r="T2621" s="20" t="n">
        <v>6.18518518518518</v>
      </c>
      <c r="U2621" s="20" t="n">
        <v>0.642307692307692</v>
      </c>
      <c r="V2621" s="20" t="n">
        <v>9.62962962962963</v>
      </c>
      <c r="W2621" s="20"/>
    </row>
    <row r="2622" customFormat="false" ht="15" hidden="false" customHeight="true" outlineLevel="0" collapsed="false">
      <c r="A2622" s="1" t="s">
        <v>23</v>
      </c>
      <c r="B2622" s="2" t="s">
        <v>24</v>
      </c>
      <c r="C2622" s="2" t="n">
        <v>349</v>
      </c>
      <c r="D2622" s="22" t="n">
        <v>37202.2743055556</v>
      </c>
      <c r="E2622" s="23" t="n">
        <f aca="false">IF(ISNUMBER(D2622),YEAR(D2622),"")</f>
        <v>2001</v>
      </c>
      <c r="F2622" s="23" t="n">
        <f aca="false">IF(ISNUMBER(D2622),MONTH(D2622),"")</f>
        <v>11</v>
      </c>
      <c r="G2622" s="2" t="n">
        <v>58.4</v>
      </c>
      <c r="H2622" s="2" t="n">
        <v>8.77</v>
      </c>
      <c r="I2622" s="2" t="n">
        <v>349</v>
      </c>
      <c r="J2622" s="5" t="n">
        <v>160</v>
      </c>
      <c r="K2622" s="2" t="n">
        <v>0</v>
      </c>
      <c r="L2622" s="5" t="n">
        <v>31.166</v>
      </c>
      <c r="M2622" s="2" t="str">
        <f aca="false">IF(AND(ISNUMBER(Q2622),ISNUMBER(N2622)),N2622+Q2622,"")</f>
        <v/>
      </c>
      <c r="N2622" s="5" t="n">
        <v>5.41</v>
      </c>
      <c r="O2622" s="5" t="n">
        <v>4.3</v>
      </c>
      <c r="P2622" s="2" t="n">
        <v>1.11</v>
      </c>
      <c r="Q2622" s="2"/>
      <c r="R2622" s="2" t="n">
        <v>0.02</v>
      </c>
      <c r="S2622" s="2" t="n">
        <v>10.3</v>
      </c>
      <c r="T2622" s="20" t="n">
        <v>270.5</v>
      </c>
      <c r="U2622" s="20" t="n">
        <v>0.525242718446602</v>
      </c>
      <c r="V2622" s="20" t="n">
        <v>515</v>
      </c>
      <c r="W2622" s="20"/>
    </row>
    <row r="2623" customFormat="false" ht="15" hidden="false" customHeight="true" outlineLevel="0" collapsed="false">
      <c r="A2623" s="1" t="s">
        <v>25</v>
      </c>
      <c r="B2623" s="2" t="s">
        <v>42</v>
      </c>
      <c r="C2623" s="2" t="n">
        <v>220</v>
      </c>
      <c r="D2623" s="22" t="n">
        <v>37202.2951388889</v>
      </c>
      <c r="E2623" s="23" t="n">
        <f aca="false">IF(ISNUMBER(D2623),YEAR(D2623),"")</f>
        <v>2001</v>
      </c>
      <c r="F2623" s="23" t="n">
        <f aca="false">IF(ISNUMBER(D2623),MONTH(D2623),"")</f>
        <v>11</v>
      </c>
      <c r="G2623" s="2" t="n">
        <v>58.258</v>
      </c>
      <c r="H2623" s="2" t="n">
        <v>11.433</v>
      </c>
      <c r="I2623" s="2" t="n">
        <v>220</v>
      </c>
      <c r="J2623" s="5" t="n">
        <v>54</v>
      </c>
      <c r="K2623" s="23" t="n">
        <v>0</v>
      </c>
      <c r="L2623" s="5" t="n">
        <v>21.578</v>
      </c>
      <c r="M2623" s="2" t="n">
        <f aca="false">IF(AND(ISNUMBER(Q2623),ISNUMBER(N2623)),N2623+Q2623,"")</f>
        <v>8.56</v>
      </c>
      <c r="N2623" s="5" t="n">
        <v>6.36</v>
      </c>
      <c r="O2623" s="5" t="n">
        <v>6</v>
      </c>
      <c r="P2623" s="2" t="n">
        <v>0.36</v>
      </c>
      <c r="Q2623" s="2" t="n">
        <v>2.2</v>
      </c>
      <c r="R2623" s="2" t="n">
        <v>0.35</v>
      </c>
      <c r="S2623" s="2" t="n">
        <v>12.3</v>
      </c>
      <c r="T2623" s="20" t="n">
        <v>18.1714285714286</v>
      </c>
      <c r="U2623" s="20" t="n">
        <v>0.517073170731707</v>
      </c>
      <c r="V2623" s="20" t="n">
        <v>35.1428571428571</v>
      </c>
      <c r="W2623" s="20" t="n">
        <v>24.4571428571429</v>
      </c>
    </row>
    <row r="2624" customFormat="false" ht="15" hidden="false" customHeight="true" outlineLevel="0" collapsed="false">
      <c r="A2624" s="1" t="s">
        <v>23</v>
      </c>
      <c r="B2624" s="2" t="s">
        <v>24</v>
      </c>
      <c r="C2624" s="2" t="n">
        <v>776</v>
      </c>
      <c r="D2624" s="22" t="n">
        <v>37202.2993055556</v>
      </c>
      <c r="E2624" s="23" t="n">
        <f aca="false">IF(ISNUMBER(D2624),YEAR(D2624),"")</f>
        <v>2001</v>
      </c>
      <c r="F2624" s="23" t="n">
        <f aca="false">IF(ISNUMBER(D2624),MONTH(D2624),"")</f>
        <v>11</v>
      </c>
      <c r="G2624" s="2" t="n">
        <v>58.38</v>
      </c>
      <c r="H2624" s="2" t="n">
        <v>8.82</v>
      </c>
      <c r="I2624" s="2" t="n">
        <v>776</v>
      </c>
      <c r="J2624" s="5" t="n">
        <v>105</v>
      </c>
      <c r="K2624" s="2" t="n">
        <v>0</v>
      </c>
      <c r="L2624" s="5" t="n">
        <v>31.734</v>
      </c>
      <c r="M2624" s="2" t="n">
        <f aca="false">IF(AND(ISNUMBER(Q2624),ISNUMBER(N2624)),N2624+Q2624,"")</f>
        <v>5.21</v>
      </c>
      <c r="N2624" s="5" t="n">
        <v>3.01</v>
      </c>
      <c r="O2624" s="5" t="n">
        <v>2.1</v>
      </c>
      <c r="P2624" s="2" t="n">
        <v>0.91</v>
      </c>
      <c r="Q2624" s="2" t="n">
        <v>2.2</v>
      </c>
      <c r="R2624" s="2" t="n">
        <v>0.41</v>
      </c>
      <c r="S2624" s="2" t="n">
        <v>3</v>
      </c>
      <c r="T2624" s="20" t="n">
        <v>7.34146341463415</v>
      </c>
      <c r="U2624" s="20" t="n">
        <v>1.00333333333333</v>
      </c>
      <c r="V2624" s="20" t="n">
        <v>7.31707317073171</v>
      </c>
      <c r="W2624" s="20" t="n">
        <v>12.7073170731707</v>
      </c>
    </row>
    <row r="2625" customFormat="false" ht="15" hidden="false" customHeight="true" outlineLevel="0" collapsed="false">
      <c r="A2625" s="1" t="s">
        <v>23</v>
      </c>
      <c r="B2625" s="2" t="s">
        <v>24</v>
      </c>
      <c r="C2625" s="2" t="n">
        <v>789</v>
      </c>
      <c r="D2625" s="22" t="n">
        <v>37202.3263888889</v>
      </c>
      <c r="E2625" s="23" t="n">
        <f aca="false">IF(ISNUMBER(D2625),YEAR(D2625),"")</f>
        <v>2001</v>
      </c>
      <c r="F2625" s="23" t="n">
        <f aca="false">IF(ISNUMBER(D2625),MONTH(D2625),"")</f>
        <v>11</v>
      </c>
      <c r="G2625" s="2" t="n">
        <v>58.33</v>
      </c>
      <c r="H2625" s="2" t="n">
        <v>8.9</v>
      </c>
      <c r="I2625" s="2" t="n">
        <v>789</v>
      </c>
      <c r="J2625" s="5" t="n">
        <v>260</v>
      </c>
      <c r="K2625" s="2" t="n">
        <v>0</v>
      </c>
      <c r="L2625" s="5" t="n">
        <v>31.183</v>
      </c>
      <c r="M2625" s="2" t="str">
        <f aca="false">IF(AND(ISNUMBER(Q2625),ISNUMBER(N2625)),N2625+Q2625,"")</f>
        <v/>
      </c>
      <c r="N2625" s="5" t="n">
        <v>2.8</v>
      </c>
      <c r="O2625" s="5" t="n">
        <v>1.9</v>
      </c>
      <c r="P2625" s="2" t="n">
        <v>0.9</v>
      </c>
      <c r="Q2625" s="2"/>
      <c r="R2625" s="2" t="n">
        <v>0.4</v>
      </c>
      <c r="S2625" s="2" t="n">
        <v>3.1</v>
      </c>
      <c r="T2625" s="20" t="n">
        <v>7</v>
      </c>
      <c r="U2625" s="20" t="n">
        <v>0.903225806451613</v>
      </c>
      <c r="V2625" s="20" t="n">
        <v>7.75</v>
      </c>
      <c r="W2625" s="20"/>
    </row>
    <row r="2626" customFormat="false" ht="15" hidden="false" customHeight="true" outlineLevel="0" collapsed="false">
      <c r="A2626" s="1" t="s">
        <v>23</v>
      </c>
      <c r="B2626" s="2" t="s">
        <v>24</v>
      </c>
      <c r="C2626" s="2" t="n">
        <v>352</v>
      </c>
      <c r="D2626" s="22" t="n">
        <v>37202.3631944444</v>
      </c>
      <c r="E2626" s="23" t="n">
        <f aca="false">IF(ISNUMBER(D2626),YEAR(D2626),"")</f>
        <v>2001</v>
      </c>
      <c r="F2626" s="23" t="n">
        <f aca="false">IF(ISNUMBER(D2626),MONTH(D2626),"")</f>
        <v>11</v>
      </c>
      <c r="G2626" s="2" t="n">
        <v>58.27</v>
      </c>
      <c r="H2626" s="2" t="n">
        <v>8.98</v>
      </c>
      <c r="I2626" s="2" t="n">
        <v>352</v>
      </c>
      <c r="J2626" s="5" t="n">
        <v>400</v>
      </c>
      <c r="K2626" s="2" t="n">
        <v>0</v>
      </c>
      <c r="L2626" s="5" t="n">
        <v>31.7</v>
      </c>
      <c r="M2626" s="2" t="str">
        <f aca="false">IF(AND(ISNUMBER(Q2626),ISNUMBER(N2626)),N2626+Q2626,"")</f>
        <v/>
      </c>
      <c r="N2626" s="5" t="n">
        <v>1.55</v>
      </c>
      <c r="O2626" s="5" t="n">
        <v>1.1</v>
      </c>
      <c r="P2626" s="2" t="n">
        <v>0.45</v>
      </c>
      <c r="Q2626" s="2"/>
      <c r="R2626" s="2" t="n">
        <v>0.26</v>
      </c>
      <c r="S2626" s="2" t="n">
        <v>1.4</v>
      </c>
      <c r="T2626" s="20" t="n">
        <v>5.96153846153846</v>
      </c>
      <c r="U2626" s="20" t="n">
        <v>1.10714285714286</v>
      </c>
      <c r="V2626" s="20" t="n">
        <v>5.38461538461538</v>
      </c>
      <c r="W2626" s="20"/>
    </row>
    <row r="2627" customFormat="false" ht="15" hidden="false" customHeight="true" outlineLevel="0" collapsed="false">
      <c r="A2627" s="1" t="s">
        <v>23</v>
      </c>
      <c r="B2627" s="2" t="s">
        <v>24</v>
      </c>
      <c r="C2627" s="2" t="n">
        <v>353</v>
      </c>
      <c r="D2627" s="22" t="n">
        <v>37202.3979166667</v>
      </c>
      <c r="E2627" s="23" t="n">
        <f aca="false">IF(ISNUMBER(D2627),YEAR(D2627),"")</f>
        <v>2001</v>
      </c>
      <c r="F2627" s="23" t="n">
        <f aca="false">IF(ISNUMBER(D2627),MONTH(D2627),"")</f>
        <v>11</v>
      </c>
      <c r="G2627" s="2" t="n">
        <v>58.2</v>
      </c>
      <c r="H2627" s="2" t="n">
        <v>9.08</v>
      </c>
      <c r="I2627" s="2" t="n">
        <v>353</v>
      </c>
      <c r="J2627" s="5" t="n">
        <v>415</v>
      </c>
      <c r="K2627" s="2" t="n">
        <v>0</v>
      </c>
      <c r="L2627" s="5" t="n">
        <v>29.446</v>
      </c>
      <c r="M2627" s="2" t="str">
        <f aca="false">IF(AND(ISNUMBER(Q2627),ISNUMBER(N2627)),N2627+Q2627,"")</f>
        <v/>
      </c>
      <c r="N2627" s="5" t="n">
        <v>1.83</v>
      </c>
      <c r="O2627" s="5" t="n">
        <v>1.5</v>
      </c>
      <c r="P2627" s="2" t="n">
        <v>0.33</v>
      </c>
      <c r="Q2627" s="2"/>
      <c r="R2627" s="2" t="n">
        <v>0.3</v>
      </c>
      <c r="S2627" s="2" t="n">
        <v>2.1</v>
      </c>
      <c r="T2627" s="20" t="n">
        <v>6.1</v>
      </c>
      <c r="U2627" s="20" t="n">
        <v>0.871428571428571</v>
      </c>
      <c r="V2627" s="20" t="n">
        <v>7</v>
      </c>
      <c r="W2627" s="20"/>
    </row>
    <row r="2628" customFormat="false" ht="15" hidden="false" customHeight="true" outlineLevel="0" collapsed="false">
      <c r="A2628" s="1" t="s">
        <v>23</v>
      </c>
      <c r="B2628" s="2" t="s">
        <v>24</v>
      </c>
      <c r="C2628" s="2" t="n">
        <v>354</v>
      </c>
      <c r="D2628" s="22" t="n">
        <v>37202.4319444444</v>
      </c>
      <c r="E2628" s="23" t="n">
        <f aca="false">IF(ISNUMBER(D2628),YEAR(D2628),"")</f>
        <v>2001</v>
      </c>
      <c r="F2628" s="23" t="n">
        <f aca="false">IF(ISNUMBER(D2628),MONTH(D2628),"")</f>
        <v>11</v>
      </c>
      <c r="G2628" s="2" t="n">
        <v>58.13</v>
      </c>
      <c r="H2628" s="2" t="n">
        <v>9.18</v>
      </c>
      <c r="I2628" s="2" t="n">
        <v>354</v>
      </c>
      <c r="J2628" s="5" t="n">
        <v>643</v>
      </c>
      <c r="K2628" s="2" t="n">
        <v>0</v>
      </c>
      <c r="L2628" s="5" t="n">
        <v>31.508</v>
      </c>
      <c r="M2628" s="2" t="str">
        <f aca="false">IF(AND(ISNUMBER(Q2628),ISNUMBER(N2628)),N2628+Q2628,"")</f>
        <v/>
      </c>
      <c r="N2628" s="5" t="n">
        <v>2.08</v>
      </c>
      <c r="O2628" s="5" t="n">
        <v>1.5</v>
      </c>
      <c r="P2628" s="2" t="n">
        <v>0.58</v>
      </c>
      <c r="Q2628" s="2"/>
      <c r="R2628" s="2" t="n">
        <v>0.28</v>
      </c>
      <c r="S2628" s="2" t="n">
        <v>1.8</v>
      </c>
      <c r="T2628" s="20" t="n">
        <v>7.42857142857143</v>
      </c>
      <c r="U2628" s="20" t="n">
        <v>1.15555555555556</v>
      </c>
      <c r="V2628" s="20" t="n">
        <v>6.42857142857143</v>
      </c>
      <c r="W2628" s="20"/>
    </row>
    <row r="2629" customFormat="false" ht="15" hidden="false" customHeight="true" outlineLevel="0" collapsed="false">
      <c r="A2629" s="1" t="s">
        <v>25</v>
      </c>
      <c r="B2629" s="2" t="s">
        <v>42</v>
      </c>
      <c r="C2629" s="2" t="n">
        <v>223</v>
      </c>
      <c r="D2629" s="22" t="n">
        <v>37202.4444444444</v>
      </c>
      <c r="E2629" s="23" t="n">
        <f aca="false">IF(ISNUMBER(D2629),YEAR(D2629),"")</f>
        <v>2001</v>
      </c>
      <c r="F2629" s="23" t="n">
        <f aca="false">IF(ISNUMBER(D2629),MONTH(D2629),"")</f>
        <v>11</v>
      </c>
      <c r="G2629" s="2" t="n">
        <v>58.343</v>
      </c>
      <c r="H2629" s="2" t="n">
        <v>11.4033</v>
      </c>
      <c r="I2629" s="2" t="n">
        <v>223</v>
      </c>
      <c r="J2629" s="5" t="n">
        <v>49</v>
      </c>
      <c r="K2629" s="23" t="n">
        <v>0</v>
      </c>
      <c r="L2629" s="5" t="n">
        <v>27.945</v>
      </c>
      <c r="M2629" s="2" t="n">
        <f aca="false">IF(AND(ISNUMBER(Q2629),ISNUMBER(N2629)),N2629+Q2629,"")</f>
        <v>5.82</v>
      </c>
      <c r="N2629" s="5" t="n">
        <v>3.92</v>
      </c>
      <c r="O2629" s="5" t="n">
        <v>3.2</v>
      </c>
      <c r="P2629" s="2" t="n">
        <v>0.72</v>
      </c>
      <c r="Q2629" s="2" t="n">
        <v>1.9</v>
      </c>
      <c r="R2629" s="2" t="n">
        <v>0.48</v>
      </c>
      <c r="S2629" s="2" t="n">
        <v>4.8</v>
      </c>
      <c r="T2629" s="20" t="n">
        <v>8.16666666666667</v>
      </c>
      <c r="U2629" s="20" t="n">
        <v>0.816666666666667</v>
      </c>
      <c r="V2629" s="20" t="n">
        <v>10</v>
      </c>
      <c r="W2629" s="20" t="n">
        <v>12.125</v>
      </c>
    </row>
    <row r="2630" customFormat="false" ht="15" hidden="false" customHeight="true" outlineLevel="0" collapsed="false">
      <c r="A2630" s="1" t="s">
        <v>23</v>
      </c>
      <c r="B2630" s="2" t="s">
        <v>24</v>
      </c>
      <c r="C2630" s="2" t="n">
        <v>355</v>
      </c>
      <c r="D2630" s="22" t="n">
        <v>37202.4888888889</v>
      </c>
      <c r="E2630" s="23" t="n">
        <f aca="false">IF(ISNUMBER(D2630),YEAR(D2630),"")</f>
        <v>2001</v>
      </c>
      <c r="F2630" s="23" t="n">
        <f aca="false">IF(ISNUMBER(D2630),MONTH(D2630),"")</f>
        <v>11</v>
      </c>
      <c r="G2630" s="2" t="n">
        <v>58</v>
      </c>
      <c r="H2630" s="2" t="n">
        <v>9.37</v>
      </c>
      <c r="I2630" s="2" t="n">
        <v>355</v>
      </c>
      <c r="J2630" s="5" t="n">
        <v>443</v>
      </c>
      <c r="K2630" s="2" t="n">
        <v>0</v>
      </c>
      <c r="L2630" s="5" t="n">
        <v>30.783</v>
      </c>
      <c r="M2630" s="2" t="str">
        <f aca="false">IF(AND(ISNUMBER(Q2630),ISNUMBER(N2630)),N2630+Q2630,"")</f>
        <v/>
      </c>
      <c r="N2630" s="5" t="n">
        <v>2.26</v>
      </c>
      <c r="O2630" s="5" t="n">
        <v>1.6</v>
      </c>
      <c r="P2630" s="2" t="n">
        <v>0.66</v>
      </c>
      <c r="Q2630" s="2"/>
      <c r="R2630" s="2" t="n">
        <v>0.28</v>
      </c>
      <c r="S2630" s="2" t="n">
        <v>1.8</v>
      </c>
      <c r="T2630" s="20" t="n">
        <v>8.07142857142857</v>
      </c>
      <c r="U2630" s="20" t="n">
        <v>1.25555555555556</v>
      </c>
      <c r="V2630" s="20" t="n">
        <v>6.42857142857143</v>
      </c>
      <c r="W2630" s="20"/>
    </row>
    <row r="2631" customFormat="false" ht="15" hidden="false" customHeight="true" outlineLevel="0" collapsed="false">
      <c r="A2631" s="1" t="s">
        <v>25</v>
      </c>
      <c r="B2631" s="2" t="s">
        <v>42</v>
      </c>
      <c r="C2631" s="2" t="n">
        <v>224</v>
      </c>
      <c r="D2631" s="22" t="n">
        <v>37202.5173611111</v>
      </c>
      <c r="E2631" s="23" t="n">
        <f aca="false">IF(ISNUMBER(D2631),YEAR(D2631),"")</f>
        <v>2001</v>
      </c>
      <c r="F2631" s="23" t="n">
        <f aca="false">IF(ISNUMBER(D2631),MONTH(D2631),"")</f>
        <v>11</v>
      </c>
      <c r="G2631" s="2" t="n">
        <v>58.353</v>
      </c>
      <c r="H2631" s="2" t="n">
        <v>11.24</v>
      </c>
      <c r="I2631" s="2" t="n">
        <v>224</v>
      </c>
      <c r="J2631" s="5" t="n">
        <v>29</v>
      </c>
      <c r="K2631" s="23" t="n">
        <v>0</v>
      </c>
      <c r="L2631" s="5" t="n">
        <v>28.888</v>
      </c>
      <c r="M2631" s="2" t="n">
        <f aca="false">IF(AND(ISNUMBER(Q2631),ISNUMBER(N2631)),N2631+Q2631,"")</f>
        <v>5.36</v>
      </c>
      <c r="N2631" s="5" t="n">
        <v>3.56</v>
      </c>
      <c r="O2631" s="5" t="n">
        <v>2.8</v>
      </c>
      <c r="P2631" s="2" t="n">
        <v>0.76</v>
      </c>
      <c r="Q2631" s="2" t="n">
        <v>1.8</v>
      </c>
      <c r="R2631" s="2" t="n">
        <v>0.49</v>
      </c>
      <c r="S2631" s="2" t="n">
        <v>4.4</v>
      </c>
      <c r="T2631" s="20" t="n">
        <v>7.26530612244898</v>
      </c>
      <c r="U2631" s="20" t="n">
        <v>0.809090909090909</v>
      </c>
      <c r="V2631" s="20" t="n">
        <v>8.9795918367347</v>
      </c>
      <c r="W2631" s="20" t="n">
        <v>10.9387755102041</v>
      </c>
    </row>
    <row r="2632" customFormat="false" ht="15" hidden="false" customHeight="true" outlineLevel="0" collapsed="false">
      <c r="A2632" s="1" t="s">
        <v>23</v>
      </c>
      <c r="B2632" s="2" t="s">
        <v>24</v>
      </c>
      <c r="C2632" s="2" t="n">
        <v>356</v>
      </c>
      <c r="D2632" s="22" t="n">
        <v>37202.5236111111</v>
      </c>
      <c r="E2632" s="23" t="n">
        <f aca="false">IF(ISNUMBER(D2632),YEAR(D2632),"")</f>
        <v>2001</v>
      </c>
      <c r="F2632" s="23" t="n">
        <f aca="false">IF(ISNUMBER(D2632),MONTH(D2632),"")</f>
        <v>11</v>
      </c>
      <c r="G2632" s="2" t="n">
        <v>57.93</v>
      </c>
      <c r="H2632" s="2" t="n">
        <v>9.47</v>
      </c>
      <c r="I2632" s="2" t="n">
        <v>356</v>
      </c>
      <c r="J2632" s="5" t="n">
        <v>172</v>
      </c>
      <c r="K2632" s="2" t="n">
        <v>0</v>
      </c>
      <c r="L2632" s="5" t="n">
        <v>30.518</v>
      </c>
      <c r="M2632" s="2" t="str">
        <f aca="false">IF(AND(ISNUMBER(Q2632),ISNUMBER(N2632)),N2632+Q2632,"")</f>
        <v/>
      </c>
      <c r="N2632" s="5" t="n">
        <v>2.1</v>
      </c>
      <c r="O2632" s="5" t="n">
        <v>1.5</v>
      </c>
      <c r="P2632" s="2" t="n">
        <v>0.6</v>
      </c>
      <c r="Q2632" s="2"/>
      <c r="R2632" s="2" t="n">
        <v>0.36</v>
      </c>
      <c r="S2632" s="2" t="n">
        <v>1.5</v>
      </c>
      <c r="T2632" s="20" t="n">
        <v>5.83333333333333</v>
      </c>
      <c r="U2632" s="20" t="n">
        <v>1.4</v>
      </c>
      <c r="V2632" s="20" t="n">
        <v>4.16666666666667</v>
      </c>
      <c r="W2632" s="20"/>
    </row>
    <row r="2633" customFormat="false" ht="15" hidden="false" customHeight="true" outlineLevel="0" collapsed="false">
      <c r="A2633" s="1" t="s">
        <v>23</v>
      </c>
      <c r="B2633" s="2" t="s">
        <v>24</v>
      </c>
      <c r="C2633" s="2" t="n">
        <v>357</v>
      </c>
      <c r="D2633" s="22" t="n">
        <v>37202.5597222222</v>
      </c>
      <c r="E2633" s="23" t="n">
        <f aca="false">IF(ISNUMBER(D2633),YEAR(D2633),"")</f>
        <v>2001</v>
      </c>
      <c r="F2633" s="23" t="n">
        <f aca="false">IF(ISNUMBER(D2633),MONTH(D2633),"")</f>
        <v>11</v>
      </c>
      <c r="G2633" s="2" t="n">
        <v>57.85</v>
      </c>
      <c r="H2633" s="2" t="n">
        <v>9.57</v>
      </c>
      <c r="I2633" s="2" t="n">
        <v>357</v>
      </c>
      <c r="J2633" s="5" t="n">
        <v>72</v>
      </c>
      <c r="K2633" s="2" t="n">
        <v>0</v>
      </c>
      <c r="L2633" s="5" t="n">
        <v>31.649</v>
      </c>
      <c r="M2633" s="2" t="str">
        <f aca="false">IF(AND(ISNUMBER(Q2633),ISNUMBER(N2633)),N2633+Q2633,"")</f>
        <v/>
      </c>
      <c r="N2633" s="5" t="n">
        <v>1.63</v>
      </c>
      <c r="O2633" s="5" t="n">
        <v>1.1</v>
      </c>
      <c r="P2633" s="2" t="n">
        <v>0.53</v>
      </c>
      <c r="Q2633" s="2"/>
      <c r="R2633" s="2" t="n">
        <v>0.33</v>
      </c>
      <c r="S2633" s="2" t="n">
        <v>1.3</v>
      </c>
      <c r="T2633" s="20" t="n">
        <v>4.93939393939394</v>
      </c>
      <c r="U2633" s="20" t="n">
        <v>1.25384615384615</v>
      </c>
      <c r="V2633" s="20" t="n">
        <v>3.93939393939394</v>
      </c>
      <c r="W2633" s="20"/>
    </row>
    <row r="2634" customFormat="false" ht="15" hidden="false" customHeight="true" outlineLevel="0" collapsed="false">
      <c r="A2634" s="1" t="s">
        <v>23</v>
      </c>
      <c r="B2634" s="2" t="s">
        <v>24</v>
      </c>
      <c r="C2634" s="2" t="n">
        <v>358</v>
      </c>
      <c r="D2634" s="22" t="n">
        <v>37202.5847222222</v>
      </c>
      <c r="E2634" s="23" t="n">
        <f aca="false">IF(ISNUMBER(D2634),YEAR(D2634),"")</f>
        <v>2001</v>
      </c>
      <c r="F2634" s="23" t="n">
        <f aca="false">IF(ISNUMBER(D2634),MONTH(D2634),"")</f>
        <v>11</v>
      </c>
      <c r="G2634" s="2" t="n">
        <v>57.77</v>
      </c>
      <c r="H2634" s="2" t="n">
        <v>9.7</v>
      </c>
      <c r="I2634" s="2" t="n">
        <v>358</v>
      </c>
      <c r="J2634" s="5" t="n">
        <v>33</v>
      </c>
      <c r="K2634" s="2" t="n">
        <v>0</v>
      </c>
      <c r="L2634" s="5" t="n">
        <v>31.628</v>
      </c>
      <c r="M2634" s="2" t="str">
        <f aca="false">IF(AND(ISNUMBER(Q2634),ISNUMBER(N2634)),N2634+Q2634,"")</f>
        <v/>
      </c>
      <c r="N2634" s="5" t="n">
        <v>1.66</v>
      </c>
      <c r="O2634" s="5" t="n">
        <v>1.2</v>
      </c>
      <c r="P2634" s="2" t="n">
        <v>0.46</v>
      </c>
      <c r="Q2634" s="2"/>
      <c r="R2634" s="2" t="n">
        <v>0.24</v>
      </c>
      <c r="S2634" s="2" t="n">
        <v>1.4</v>
      </c>
      <c r="T2634" s="20" t="n">
        <v>6.91666666666667</v>
      </c>
      <c r="U2634" s="20" t="n">
        <v>1.18571428571429</v>
      </c>
      <c r="V2634" s="20" t="n">
        <v>5.83333333333333</v>
      </c>
      <c r="W2634" s="20"/>
    </row>
    <row r="2635" customFormat="false" ht="15" hidden="false" customHeight="true" outlineLevel="0" collapsed="false">
      <c r="A2635" s="1" t="s">
        <v>23</v>
      </c>
      <c r="B2635" s="2" t="s">
        <v>24</v>
      </c>
      <c r="C2635" s="2" t="n">
        <v>359</v>
      </c>
      <c r="D2635" s="22" t="n">
        <v>37202.625</v>
      </c>
      <c r="E2635" s="23" t="n">
        <f aca="false">IF(ISNUMBER(D2635),YEAR(D2635),"")</f>
        <v>2001</v>
      </c>
      <c r="F2635" s="23" t="n">
        <f aca="false">IF(ISNUMBER(D2635),MONTH(D2635),"")</f>
        <v>11</v>
      </c>
      <c r="G2635" s="2" t="n">
        <v>57.7</v>
      </c>
      <c r="H2635" s="2" t="n">
        <v>9.75</v>
      </c>
      <c r="I2635" s="2" t="n">
        <v>359</v>
      </c>
      <c r="J2635" s="5" t="n">
        <v>64</v>
      </c>
      <c r="K2635" s="2" t="n">
        <v>0</v>
      </c>
      <c r="L2635" s="5" t="n">
        <v>31.662</v>
      </c>
      <c r="M2635" s="2" t="str">
        <f aca="false">IF(AND(ISNUMBER(Q2635),ISNUMBER(N2635)),N2635+Q2635,"")</f>
        <v/>
      </c>
      <c r="N2635" s="5" t="n">
        <v>1.54</v>
      </c>
      <c r="O2635" s="5" t="n">
        <v>1.1</v>
      </c>
      <c r="P2635" s="2" t="n">
        <v>0.44</v>
      </c>
      <c r="Q2635" s="2"/>
      <c r="R2635" s="2" t="n">
        <v>0.21</v>
      </c>
      <c r="S2635" s="2" t="n">
        <v>1.2</v>
      </c>
      <c r="T2635" s="20" t="n">
        <v>7.33333333333333</v>
      </c>
      <c r="U2635" s="20" t="n">
        <v>1.28333333333333</v>
      </c>
      <c r="V2635" s="20" t="n">
        <v>5.71428571428571</v>
      </c>
      <c r="W2635" s="20"/>
    </row>
    <row r="2636" customFormat="false" ht="15" hidden="false" customHeight="true" outlineLevel="0" collapsed="false">
      <c r="A2636" s="1" t="s">
        <v>23</v>
      </c>
      <c r="B2636" s="2" t="s">
        <v>24</v>
      </c>
      <c r="C2636" s="2" t="n">
        <v>360</v>
      </c>
      <c r="D2636" s="22" t="n">
        <v>37202.6541666667</v>
      </c>
      <c r="E2636" s="23" t="n">
        <f aca="false">IF(ISNUMBER(D2636),YEAR(D2636),"")</f>
        <v>2001</v>
      </c>
      <c r="F2636" s="23" t="n">
        <f aca="false">IF(ISNUMBER(D2636),MONTH(D2636),"")</f>
        <v>11</v>
      </c>
      <c r="G2636" s="2" t="n">
        <v>57.63</v>
      </c>
      <c r="H2636" s="2" t="n">
        <v>9.87</v>
      </c>
      <c r="I2636" s="2" t="n">
        <v>360</v>
      </c>
      <c r="J2636" s="5" t="n">
        <v>27</v>
      </c>
      <c r="K2636" s="2" t="n">
        <v>0</v>
      </c>
      <c r="L2636" s="5" t="n">
        <v>32.674</v>
      </c>
      <c r="M2636" s="2" t="str">
        <f aca="false">IF(AND(ISNUMBER(Q2636),ISNUMBER(N2636)),N2636+Q2636,"")</f>
        <v/>
      </c>
      <c r="N2636" s="5" t="n">
        <v>1.66</v>
      </c>
      <c r="O2636" s="5" t="n">
        <v>1.2</v>
      </c>
      <c r="P2636" s="2" t="n">
        <v>0.46</v>
      </c>
      <c r="Q2636" s="2"/>
      <c r="R2636" s="2" t="n">
        <v>0.28</v>
      </c>
      <c r="S2636" s="2" t="n">
        <v>1.6</v>
      </c>
      <c r="T2636" s="20" t="n">
        <v>5.92857142857143</v>
      </c>
      <c r="U2636" s="20" t="n">
        <v>1.0375</v>
      </c>
      <c r="V2636" s="20" t="n">
        <v>5.71428571428571</v>
      </c>
      <c r="W2636" s="20"/>
    </row>
    <row r="2637" customFormat="false" ht="15" hidden="false" customHeight="true" outlineLevel="0" collapsed="false">
      <c r="A2637" s="1" t="s">
        <v>25</v>
      </c>
      <c r="B2637" s="2" t="s">
        <v>27</v>
      </c>
      <c r="C2637" s="2" t="n">
        <v>567</v>
      </c>
      <c r="D2637" s="22" t="n">
        <v>37207.6770833333</v>
      </c>
      <c r="E2637" s="23" t="n">
        <f aca="false">IF(ISNUMBER(D2637),YEAR(D2637),"")</f>
        <v>2001</v>
      </c>
      <c r="F2637" s="23" t="n">
        <f aca="false">IF(ISNUMBER(D2637),MONTH(D2637),"")</f>
        <v>11</v>
      </c>
      <c r="G2637" s="2" t="n">
        <v>58.258</v>
      </c>
      <c r="H2637" s="2" t="n">
        <v>11.433</v>
      </c>
      <c r="I2637" s="2" t="n">
        <v>567</v>
      </c>
      <c r="J2637" s="5" t="n">
        <v>65</v>
      </c>
      <c r="K2637" s="23" t="n">
        <v>0</v>
      </c>
      <c r="L2637" s="5" t="n">
        <v>31.381</v>
      </c>
      <c r="M2637" s="2" t="n">
        <f aca="false">IF(AND(ISNUMBER(Q2637),ISNUMBER(N2637)),N2637+Q2637,"")</f>
        <v>5.95</v>
      </c>
      <c r="N2637" s="5" t="n">
        <v>4.95</v>
      </c>
      <c r="O2637" s="5" t="n">
        <v>4.1</v>
      </c>
      <c r="P2637" s="2" t="n">
        <v>0.85</v>
      </c>
      <c r="Q2637" s="2" t="n">
        <v>1</v>
      </c>
      <c r="R2637" s="2" t="n">
        <v>0.52</v>
      </c>
      <c r="S2637" s="2" t="n">
        <v>5.6</v>
      </c>
      <c r="T2637" s="20" t="n">
        <v>9.51923076923077</v>
      </c>
      <c r="U2637" s="20" t="n">
        <v>0.883928571428571</v>
      </c>
      <c r="V2637" s="20" t="n">
        <v>10.7692307692308</v>
      </c>
      <c r="W2637" s="20" t="n">
        <v>11.4423076923077</v>
      </c>
    </row>
    <row r="2638" customFormat="false" ht="15" hidden="false" customHeight="true" outlineLevel="0" collapsed="false">
      <c r="A2638" s="1" t="s">
        <v>25</v>
      </c>
      <c r="B2638" s="2" t="s">
        <v>27</v>
      </c>
      <c r="C2638" s="2" t="n">
        <v>568</v>
      </c>
      <c r="D2638" s="22" t="n">
        <v>37207.7604166667</v>
      </c>
      <c r="E2638" s="23" t="n">
        <f aca="false">IF(ISNUMBER(D2638),YEAR(D2638),"")</f>
        <v>2001</v>
      </c>
      <c r="F2638" s="23" t="n">
        <f aca="false">IF(ISNUMBER(D2638),MONTH(D2638),"")</f>
        <v>11</v>
      </c>
      <c r="G2638" s="2" t="n">
        <v>58.337</v>
      </c>
      <c r="H2638" s="2" t="n">
        <v>11.03</v>
      </c>
      <c r="I2638" s="2" t="n">
        <v>568</v>
      </c>
      <c r="J2638" s="5" t="n">
        <v>120</v>
      </c>
      <c r="K2638" s="23" t="n">
        <v>0</v>
      </c>
      <c r="L2638" s="5" t="n">
        <v>32.184</v>
      </c>
      <c r="M2638" s="2" t="n">
        <f aca="false">IF(AND(ISNUMBER(Q2638),ISNUMBER(N2638)),N2638+Q2638,"")</f>
        <v>4.79</v>
      </c>
      <c r="N2638" s="5" t="n">
        <v>2.89</v>
      </c>
      <c r="O2638" s="5" t="n">
        <v>1.9</v>
      </c>
      <c r="P2638" s="2" t="n">
        <v>0.99</v>
      </c>
      <c r="Q2638" s="2" t="n">
        <v>1.9</v>
      </c>
      <c r="R2638" s="2" t="n">
        <v>0.44</v>
      </c>
      <c r="S2638" s="2" t="n">
        <v>3.5</v>
      </c>
      <c r="T2638" s="20" t="n">
        <v>6.56818181818182</v>
      </c>
      <c r="U2638" s="20" t="n">
        <v>0.825714285714286</v>
      </c>
      <c r="V2638" s="20" t="n">
        <v>7.95454545454545</v>
      </c>
      <c r="W2638" s="20" t="n">
        <v>10.8863636363636</v>
      </c>
    </row>
    <row r="2639" customFormat="false" ht="15" hidden="false" customHeight="true" outlineLevel="0" collapsed="false">
      <c r="A2639" s="1" t="s">
        <v>25</v>
      </c>
      <c r="B2639" s="2" t="s">
        <v>27</v>
      </c>
      <c r="C2639" s="2" t="n">
        <v>569</v>
      </c>
      <c r="D2639" s="22" t="n">
        <v>37207.8125</v>
      </c>
      <c r="E2639" s="23" t="n">
        <f aca="false">IF(ISNUMBER(D2639),YEAR(D2639),"")</f>
        <v>2001</v>
      </c>
      <c r="F2639" s="23" t="n">
        <f aca="false">IF(ISNUMBER(D2639),MONTH(D2639),"")</f>
        <v>11</v>
      </c>
      <c r="G2639" s="2" t="n">
        <v>58.295</v>
      </c>
      <c r="H2639" s="2" t="n">
        <v>10.85</v>
      </c>
      <c r="I2639" s="2" t="n">
        <v>569</v>
      </c>
      <c r="J2639" s="5" t="n">
        <v>134</v>
      </c>
      <c r="K2639" s="23" t="n">
        <v>0</v>
      </c>
      <c r="L2639" s="5" t="n">
        <v>32.48</v>
      </c>
      <c r="M2639" s="2" t="n">
        <f aca="false">IF(AND(ISNUMBER(Q2639),ISNUMBER(N2639)),N2639+Q2639,"")</f>
        <v>2.77</v>
      </c>
      <c r="N2639" s="5" t="n">
        <v>1.57</v>
      </c>
      <c r="O2639" s="5" t="n">
        <v>0.9</v>
      </c>
      <c r="P2639" s="2" t="n">
        <v>0.67</v>
      </c>
      <c r="Q2639" s="2" t="n">
        <v>1.2</v>
      </c>
      <c r="R2639" s="2" t="n">
        <v>0.29</v>
      </c>
      <c r="S2639" s="2" t="n">
        <v>1.9</v>
      </c>
      <c r="T2639" s="20" t="n">
        <v>5.41379310344828</v>
      </c>
      <c r="U2639" s="20" t="n">
        <v>0.826315789473684</v>
      </c>
      <c r="V2639" s="20" t="n">
        <v>6.55172413793104</v>
      </c>
      <c r="W2639" s="20" t="n">
        <v>9.55172413793104</v>
      </c>
    </row>
    <row r="2640" customFormat="false" ht="15" hidden="false" customHeight="true" outlineLevel="0" collapsed="false">
      <c r="A2640" s="1" t="s">
        <v>25</v>
      </c>
      <c r="B2640" s="2" t="s">
        <v>27</v>
      </c>
      <c r="C2640" s="2" t="n">
        <v>570</v>
      </c>
      <c r="D2640" s="22" t="n">
        <v>37207.8854166667</v>
      </c>
      <c r="E2640" s="23" t="n">
        <f aca="false">IF(ISNUMBER(D2640),YEAR(D2640),"")</f>
        <v>2001</v>
      </c>
      <c r="F2640" s="23" t="n">
        <f aca="false">IF(ISNUMBER(D2640),MONTH(D2640),"")</f>
        <v>11</v>
      </c>
      <c r="G2640" s="2" t="n">
        <v>58.275</v>
      </c>
      <c r="H2640" s="2" t="n">
        <v>10.513</v>
      </c>
      <c r="I2640" s="2" t="n">
        <v>570</v>
      </c>
      <c r="J2640" s="5" t="n">
        <v>340</v>
      </c>
      <c r="K2640" s="23" t="n">
        <v>0</v>
      </c>
      <c r="L2640" s="5" t="n">
        <v>31.992</v>
      </c>
      <c r="M2640" s="2" t="n">
        <f aca="false">IF(AND(ISNUMBER(Q2640),ISNUMBER(N2640)),N2640+Q2640,"")</f>
        <v>2.64</v>
      </c>
      <c r="N2640" s="5" t="n">
        <v>2.34</v>
      </c>
      <c r="O2640" s="5" t="n">
        <v>1.6</v>
      </c>
      <c r="P2640" s="2" t="n">
        <v>0.74</v>
      </c>
      <c r="Q2640" s="2" t="n">
        <v>0.3</v>
      </c>
      <c r="R2640" s="2" t="n">
        <v>0.24</v>
      </c>
      <c r="S2640" s="2" t="n">
        <v>1.7</v>
      </c>
      <c r="T2640" s="20" t="n">
        <v>9.75</v>
      </c>
      <c r="U2640" s="20" t="n">
        <v>1.37647058823529</v>
      </c>
      <c r="V2640" s="20" t="n">
        <v>7.08333333333333</v>
      </c>
      <c r="W2640" s="20" t="n">
        <v>11</v>
      </c>
    </row>
    <row r="2641" customFormat="false" ht="15" hidden="false" customHeight="true" outlineLevel="0" collapsed="false">
      <c r="A2641" s="1" t="s">
        <v>30</v>
      </c>
      <c r="B2641" s="2" t="n">
        <v>324</v>
      </c>
      <c r="C2641" s="2" t="s">
        <v>47</v>
      </c>
      <c r="D2641" s="22" t="n">
        <v>37209.4229166667</v>
      </c>
      <c r="E2641" s="2" t="n">
        <v>2001</v>
      </c>
      <c r="F2641" s="2" t="n">
        <v>11</v>
      </c>
      <c r="G2641" s="2" t="n">
        <v>57.6328</v>
      </c>
      <c r="H2641" s="2" t="n">
        <v>9.8653</v>
      </c>
      <c r="I2641" s="2" t="s">
        <v>47</v>
      </c>
      <c r="J2641" s="5" t="n">
        <v>25</v>
      </c>
      <c r="K2641" s="2" t="n">
        <v>1</v>
      </c>
      <c r="L2641" s="5"/>
      <c r="M2641" s="2" t="n">
        <f aca="false">IF(AND(ISNUMBER(Q2641),ISNUMBER(N2641)),N2641+Q2641,"")</f>
        <v>9.39</v>
      </c>
      <c r="N2641" s="5" t="n">
        <v>5.69</v>
      </c>
      <c r="O2641" s="5" t="n">
        <v>4.9</v>
      </c>
      <c r="P2641" s="2" t="n">
        <v>0.79</v>
      </c>
      <c r="Q2641" s="2" t="n">
        <v>3.7</v>
      </c>
      <c r="R2641" s="2" t="n">
        <v>0.52</v>
      </c>
      <c r="S2641" s="2" t="n">
        <v>7.8</v>
      </c>
      <c r="T2641" s="20" t="n">
        <v>10.9423076923077</v>
      </c>
      <c r="U2641" s="20" t="n">
        <v>0.72948717948718</v>
      </c>
      <c r="V2641" s="20" t="n">
        <v>15</v>
      </c>
      <c r="W2641" s="20" t="n">
        <v>18.0576923076923</v>
      </c>
    </row>
    <row r="2642" customFormat="false" ht="15" hidden="false" customHeight="true" outlineLevel="0" collapsed="false">
      <c r="A2642" s="1" t="s">
        <v>30</v>
      </c>
      <c r="B2642" s="2" t="n">
        <v>325</v>
      </c>
      <c r="C2642" s="2" t="s">
        <v>47</v>
      </c>
      <c r="D2642" s="22" t="n">
        <v>37209.4527777778</v>
      </c>
      <c r="E2642" s="2" t="n">
        <v>2001</v>
      </c>
      <c r="F2642" s="2" t="n">
        <v>11</v>
      </c>
      <c r="G2642" s="2" t="n">
        <v>57.6078</v>
      </c>
      <c r="H2642" s="2" t="n">
        <v>9.9153</v>
      </c>
      <c r="I2642" s="2" t="s">
        <v>47</v>
      </c>
      <c r="J2642" s="5" t="n">
        <v>18</v>
      </c>
      <c r="K2642" s="2" t="n">
        <v>1</v>
      </c>
      <c r="L2642" s="5" t="n">
        <v>32.37</v>
      </c>
      <c r="M2642" s="2" t="n">
        <f aca="false">IF(AND(ISNUMBER(Q2642),ISNUMBER(N2642)),N2642+Q2642,"")</f>
        <v>11.19</v>
      </c>
      <c r="N2642" s="5" t="n">
        <v>6.79</v>
      </c>
      <c r="O2642" s="5" t="n">
        <v>6</v>
      </c>
      <c r="P2642" s="2" t="n">
        <v>0.79</v>
      </c>
      <c r="Q2642" s="2" t="n">
        <v>4.4</v>
      </c>
      <c r="R2642" s="2" t="n">
        <v>0.52</v>
      </c>
      <c r="S2642" s="2" t="n">
        <v>10.1</v>
      </c>
      <c r="T2642" s="20" t="n">
        <v>13.0576923076923</v>
      </c>
      <c r="U2642" s="20" t="n">
        <v>0.672277227722772</v>
      </c>
      <c r="V2642" s="20" t="n">
        <v>19.4230769230769</v>
      </c>
      <c r="W2642" s="20" t="n">
        <v>21.5192307692308</v>
      </c>
    </row>
    <row r="2643" customFormat="false" ht="15" hidden="false" customHeight="true" outlineLevel="0" collapsed="false">
      <c r="A2643" s="1" t="s">
        <v>23</v>
      </c>
      <c r="B2643" s="2" t="s">
        <v>46</v>
      </c>
      <c r="C2643" s="2" t="n">
        <v>807</v>
      </c>
      <c r="D2643" s="22" t="n">
        <v>37211.2916666667</v>
      </c>
      <c r="E2643" s="23" t="n">
        <f aca="false">IF(ISNUMBER(D2643),YEAR(D2643),"")</f>
        <v>2001</v>
      </c>
      <c r="F2643" s="23" t="n">
        <f aca="false">IF(ISNUMBER(D2643),MONTH(D2643),"")</f>
        <v>11</v>
      </c>
      <c r="G2643" s="2" t="n">
        <v>58.85</v>
      </c>
      <c r="H2643" s="2" t="n">
        <v>9.67</v>
      </c>
      <c r="I2643" s="2" t="n">
        <v>807</v>
      </c>
      <c r="J2643" s="5" t="n">
        <v>130</v>
      </c>
      <c r="K2643" s="2" t="n">
        <v>0</v>
      </c>
      <c r="L2643" s="5" t="n">
        <v>31.889</v>
      </c>
      <c r="M2643" s="2" t="n">
        <f aca="false">IF(AND(ISNUMBER(Q2643),ISNUMBER(N2643)),N2643+Q2643,"")</f>
        <v>5.5</v>
      </c>
      <c r="N2643" s="5" t="n">
        <v>3.5</v>
      </c>
      <c r="O2643" s="5"/>
      <c r="P2643" s="2"/>
      <c r="Q2643" s="2" t="n">
        <v>2</v>
      </c>
      <c r="R2643" s="2" t="n">
        <v>0.36</v>
      </c>
      <c r="S2643" s="2" t="n">
        <v>3.8</v>
      </c>
      <c r="T2643" s="20" t="n">
        <v>9.72222222222222</v>
      </c>
      <c r="U2643" s="20" t="n">
        <v>0.921052631578948</v>
      </c>
      <c r="V2643" s="20" t="n">
        <v>10.5555555555556</v>
      </c>
      <c r="W2643" s="20" t="n">
        <v>15.2777777777778</v>
      </c>
    </row>
    <row r="2644" customFormat="false" ht="15" hidden="false" customHeight="true" outlineLevel="0" collapsed="false">
      <c r="A2644" s="1" t="s">
        <v>23</v>
      </c>
      <c r="B2644" s="2" t="s">
        <v>46</v>
      </c>
      <c r="C2644" s="2" t="n">
        <v>825</v>
      </c>
      <c r="D2644" s="22" t="n">
        <v>37211.3333333333</v>
      </c>
      <c r="E2644" s="23" t="n">
        <f aca="false">IF(ISNUMBER(D2644),YEAR(D2644),"")</f>
        <v>2001</v>
      </c>
      <c r="F2644" s="23" t="n">
        <f aca="false">IF(ISNUMBER(D2644),MONTH(D2644),"")</f>
        <v>11</v>
      </c>
      <c r="G2644" s="2" t="n">
        <v>58.892</v>
      </c>
      <c r="H2644" s="2" t="n">
        <v>9.62</v>
      </c>
      <c r="I2644" s="2" t="n">
        <v>825</v>
      </c>
      <c r="J2644" s="5" t="n">
        <v>24</v>
      </c>
      <c r="K2644" s="2" t="n">
        <v>0</v>
      </c>
      <c r="L2644" s="5" t="n">
        <v>29.011</v>
      </c>
      <c r="M2644" s="2" t="str">
        <f aca="false">IF(AND(ISNUMBER(Q2644),ISNUMBER(N2644)),N2644+Q2644,"")</f>
        <v/>
      </c>
      <c r="N2644" s="5"/>
      <c r="O2644" s="5"/>
      <c r="P2644" s="2"/>
      <c r="Q2644" s="2"/>
      <c r="R2644" s="2"/>
      <c r="S2644" s="2"/>
      <c r="T2644" s="20"/>
      <c r="U2644" s="20"/>
      <c r="V2644" s="20"/>
      <c r="W2644" s="20"/>
    </row>
    <row r="2645" customFormat="false" ht="15" hidden="false" customHeight="true" outlineLevel="0" collapsed="false">
      <c r="A2645" s="1" t="s">
        <v>30</v>
      </c>
      <c r="B2645" s="2" t="n">
        <v>326</v>
      </c>
      <c r="C2645" s="2" t="s">
        <v>47</v>
      </c>
      <c r="D2645" s="22" t="n">
        <v>37215.3930555556</v>
      </c>
      <c r="E2645" s="2" t="n">
        <v>2001</v>
      </c>
      <c r="F2645" s="2" t="n">
        <v>11</v>
      </c>
      <c r="G2645" s="2" t="n">
        <v>57.6328</v>
      </c>
      <c r="H2645" s="2" t="n">
        <v>9.8653</v>
      </c>
      <c r="I2645" s="2" t="s">
        <v>47</v>
      </c>
      <c r="J2645" s="5" t="n">
        <v>26</v>
      </c>
      <c r="K2645" s="2" t="n">
        <v>1</v>
      </c>
      <c r="L2645" s="5" t="n">
        <v>32.76</v>
      </c>
      <c r="M2645" s="2" t="n">
        <f aca="false">IF(AND(ISNUMBER(Q2645),ISNUMBER(N2645)),N2645+Q2645,"")</f>
        <v>2.59</v>
      </c>
      <c r="N2645" s="5" t="n">
        <v>2.39</v>
      </c>
      <c r="O2645" s="5" t="n">
        <v>1.6</v>
      </c>
      <c r="P2645" s="2" t="n">
        <v>0.79</v>
      </c>
      <c r="Q2645" s="2" t="n">
        <v>0.2</v>
      </c>
      <c r="R2645" s="2" t="n">
        <v>0.24</v>
      </c>
      <c r="S2645" s="2" t="n">
        <v>2.6</v>
      </c>
      <c r="T2645" s="20" t="n">
        <v>9.95833333333333</v>
      </c>
      <c r="U2645" s="20" t="n">
        <v>0.919230769230769</v>
      </c>
      <c r="V2645" s="20" t="n">
        <v>10.8333333333333</v>
      </c>
      <c r="W2645" s="20" t="n">
        <v>10.7916666666667</v>
      </c>
    </row>
    <row r="2646" customFormat="false" ht="15" hidden="false" customHeight="true" outlineLevel="0" collapsed="false">
      <c r="A2646" s="1" t="s">
        <v>30</v>
      </c>
      <c r="B2646" s="2" t="n">
        <v>327</v>
      </c>
      <c r="C2646" s="2" t="s">
        <v>47</v>
      </c>
      <c r="D2646" s="22" t="n">
        <v>37215.4173611111</v>
      </c>
      <c r="E2646" s="2" t="n">
        <v>2001</v>
      </c>
      <c r="F2646" s="2" t="n">
        <v>11</v>
      </c>
      <c r="G2646" s="2" t="n">
        <v>57.6078</v>
      </c>
      <c r="H2646" s="2" t="n">
        <v>9.9153</v>
      </c>
      <c r="I2646" s="2" t="s">
        <v>47</v>
      </c>
      <c r="J2646" s="5" t="n">
        <v>19</v>
      </c>
      <c r="K2646" s="2" t="n">
        <v>1</v>
      </c>
      <c r="L2646" s="5" t="n">
        <v>33.17</v>
      </c>
      <c r="M2646" s="2" t="n">
        <f aca="false">IF(AND(ISNUMBER(Q2646),ISNUMBER(N2646)),N2646+Q2646,"")</f>
        <v>3.59</v>
      </c>
      <c r="N2646" s="5" t="n">
        <v>3.09</v>
      </c>
      <c r="O2646" s="5" t="n">
        <v>2.3</v>
      </c>
      <c r="P2646" s="2" t="n">
        <v>0.79</v>
      </c>
      <c r="Q2646" s="2" t="n">
        <v>0.5</v>
      </c>
      <c r="R2646" s="2" t="n">
        <v>0.25</v>
      </c>
      <c r="S2646" s="2" t="n">
        <v>3.2</v>
      </c>
      <c r="T2646" s="20" t="n">
        <v>12.36</v>
      </c>
      <c r="U2646" s="20" t="n">
        <v>0.965625</v>
      </c>
      <c r="V2646" s="20" t="n">
        <v>12.8</v>
      </c>
      <c r="W2646" s="20" t="n">
        <v>14.36</v>
      </c>
    </row>
    <row r="2647" customFormat="false" ht="15" hidden="false" customHeight="true" outlineLevel="0" collapsed="false">
      <c r="A2647" s="1" t="s">
        <v>23</v>
      </c>
      <c r="B2647" s="2" t="s">
        <v>24</v>
      </c>
      <c r="C2647" s="2" t="n">
        <v>777</v>
      </c>
      <c r="D2647" s="22" t="n">
        <v>37217.5416666667</v>
      </c>
      <c r="E2647" s="23" t="n">
        <f aca="false">IF(ISNUMBER(D2647),YEAR(D2647),"")</f>
        <v>2001</v>
      </c>
      <c r="F2647" s="23" t="n">
        <f aca="false">IF(ISNUMBER(D2647),MONTH(D2647),"")</f>
        <v>11</v>
      </c>
      <c r="G2647" s="2" t="n">
        <v>58.38</v>
      </c>
      <c r="H2647" s="2" t="n">
        <v>8.82</v>
      </c>
      <c r="I2647" s="2" t="n">
        <v>777</v>
      </c>
      <c r="J2647" s="5" t="n">
        <v>105</v>
      </c>
      <c r="K2647" s="2" t="n">
        <v>0</v>
      </c>
      <c r="L2647" s="5" t="n">
        <v>32.568</v>
      </c>
      <c r="M2647" s="2" t="n">
        <f aca="false">IF(AND(ISNUMBER(Q2647),ISNUMBER(N2647)),N2647+Q2647,"")</f>
        <v>6</v>
      </c>
      <c r="N2647" s="5" t="n">
        <v>3.5</v>
      </c>
      <c r="O2647" s="5"/>
      <c r="P2647" s="2"/>
      <c r="Q2647" s="2" t="n">
        <v>2.5</v>
      </c>
      <c r="R2647" s="2" t="n">
        <v>0.48</v>
      </c>
      <c r="S2647" s="2" t="n">
        <v>3.9</v>
      </c>
      <c r="T2647" s="20" t="n">
        <v>7.29166666666667</v>
      </c>
      <c r="U2647" s="20" t="n">
        <v>0.897435897435898</v>
      </c>
      <c r="V2647" s="20" t="n">
        <v>8.125</v>
      </c>
      <c r="W2647" s="20" t="n">
        <v>12.5</v>
      </c>
    </row>
    <row r="2648" customFormat="false" ht="15" hidden="false" customHeight="true" outlineLevel="0" collapsed="false">
      <c r="A2648" s="1" t="s">
        <v>23</v>
      </c>
      <c r="B2648" s="2" t="s">
        <v>46</v>
      </c>
      <c r="C2648" s="2" t="n">
        <v>808</v>
      </c>
      <c r="D2648" s="22" t="n">
        <v>37221.25</v>
      </c>
      <c r="E2648" s="23" t="n">
        <f aca="false">IF(ISNUMBER(D2648),YEAR(D2648),"")</f>
        <v>2001</v>
      </c>
      <c r="F2648" s="23" t="n">
        <f aca="false">IF(ISNUMBER(D2648),MONTH(D2648),"")</f>
        <v>11</v>
      </c>
      <c r="G2648" s="2" t="n">
        <v>58.85</v>
      </c>
      <c r="H2648" s="2" t="n">
        <v>9.67</v>
      </c>
      <c r="I2648" s="2" t="n">
        <v>808</v>
      </c>
      <c r="J2648" s="5" t="n">
        <v>126</v>
      </c>
      <c r="K2648" s="2" t="n">
        <v>0</v>
      </c>
      <c r="L2648" s="5" t="n">
        <v>32.032</v>
      </c>
      <c r="M2648" s="2" t="n">
        <f aca="false">IF(AND(ISNUMBER(Q2648),ISNUMBER(N2648)),N2648+Q2648,"")</f>
        <v>5.9</v>
      </c>
      <c r="N2648" s="5" t="n">
        <v>5</v>
      </c>
      <c r="O2648" s="5"/>
      <c r="P2648" s="2"/>
      <c r="Q2648" s="2" t="n">
        <v>0.9</v>
      </c>
      <c r="R2648" s="2" t="n">
        <v>0.42</v>
      </c>
      <c r="S2648" s="2" t="n">
        <v>5</v>
      </c>
      <c r="T2648" s="20" t="n">
        <v>11.9047619047619</v>
      </c>
      <c r="U2648" s="20" t="n">
        <v>1</v>
      </c>
      <c r="V2648" s="20" t="n">
        <v>11.9047619047619</v>
      </c>
      <c r="W2648" s="20" t="n">
        <v>14.0476190476191</v>
      </c>
    </row>
    <row r="2649" customFormat="false" ht="15" hidden="false" customHeight="true" outlineLevel="0" collapsed="false">
      <c r="A2649" s="1" t="s">
        <v>23</v>
      </c>
      <c r="B2649" s="2" t="s">
        <v>46</v>
      </c>
      <c r="C2649" s="2" t="n">
        <v>826</v>
      </c>
      <c r="D2649" s="22" t="n">
        <v>37221.2916666667</v>
      </c>
      <c r="E2649" s="23" t="n">
        <f aca="false">IF(ISNUMBER(D2649),YEAR(D2649),"")</f>
        <v>2001</v>
      </c>
      <c r="F2649" s="23" t="n">
        <f aca="false">IF(ISNUMBER(D2649),MONTH(D2649),"")</f>
        <v>11</v>
      </c>
      <c r="G2649" s="2" t="n">
        <v>58.892</v>
      </c>
      <c r="H2649" s="2" t="n">
        <v>9.62</v>
      </c>
      <c r="I2649" s="2" t="n">
        <v>826</v>
      </c>
      <c r="J2649" s="5" t="n">
        <v>24</v>
      </c>
      <c r="K2649" s="2" t="n">
        <v>0</v>
      </c>
      <c r="L2649" s="5" t="n">
        <v>28.955</v>
      </c>
      <c r="M2649" s="2" t="str">
        <f aca="false">IF(AND(ISNUMBER(Q2649),ISNUMBER(N2649)),N2649+Q2649,"")</f>
        <v/>
      </c>
      <c r="N2649" s="5"/>
      <c r="O2649" s="5"/>
      <c r="P2649" s="2"/>
      <c r="Q2649" s="2"/>
      <c r="R2649" s="2"/>
      <c r="S2649" s="2"/>
      <c r="T2649" s="20"/>
      <c r="U2649" s="20"/>
      <c r="V2649" s="20"/>
      <c r="W2649" s="20"/>
    </row>
    <row r="2650" customFormat="false" ht="15" hidden="false" customHeight="true" outlineLevel="0" collapsed="false">
      <c r="A2650" s="1" t="s">
        <v>25</v>
      </c>
      <c r="B2650" s="2" t="s">
        <v>39</v>
      </c>
      <c r="C2650" s="2" t="n">
        <v>12</v>
      </c>
      <c r="D2650" s="22" t="n">
        <v>37229.3333333333</v>
      </c>
      <c r="E2650" s="23" t="n">
        <f aca="false">IF(ISNUMBER(D2650),YEAR(D2650),"")</f>
        <v>2001</v>
      </c>
      <c r="F2650" s="23" t="n">
        <f aca="false">IF(ISNUMBER(D2650),MONTH(D2650),"")</f>
        <v>12</v>
      </c>
      <c r="G2650" s="2" t="n">
        <v>58.868</v>
      </c>
      <c r="H2650" s="2" t="n">
        <v>11.1033</v>
      </c>
      <c r="I2650" s="2" t="n">
        <v>12</v>
      </c>
      <c r="J2650" s="5" t="n">
        <v>247</v>
      </c>
      <c r="K2650" s="23" t="n">
        <v>0</v>
      </c>
      <c r="L2650" s="5" t="n">
        <v>29.171</v>
      </c>
      <c r="M2650" s="2" t="n">
        <f aca="false">IF(AND(ISNUMBER(Q2650),ISNUMBER(N2650)),N2650+Q2650,"")</f>
        <v>5.46</v>
      </c>
      <c r="N2650" s="5" t="n">
        <v>4.56</v>
      </c>
      <c r="O2650" s="5" t="n">
        <v>3.9</v>
      </c>
      <c r="P2650" s="2" t="n">
        <v>0.66</v>
      </c>
      <c r="Q2650" s="2" t="n">
        <v>0.9</v>
      </c>
      <c r="R2650" s="2" t="n">
        <v>0.43</v>
      </c>
      <c r="S2650" s="2" t="n">
        <v>3.5</v>
      </c>
      <c r="T2650" s="20" t="n">
        <v>10.6046511627907</v>
      </c>
      <c r="U2650" s="20" t="n">
        <v>1.30285714285714</v>
      </c>
      <c r="V2650" s="20" t="n">
        <v>8.13953488372093</v>
      </c>
      <c r="W2650" s="20" t="n">
        <v>12.6976744186047</v>
      </c>
    </row>
    <row r="2651" customFormat="false" ht="15" hidden="false" customHeight="true" outlineLevel="0" collapsed="false">
      <c r="A2651" s="1" t="s">
        <v>25</v>
      </c>
      <c r="B2651" s="2" t="s">
        <v>42</v>
      </c>
      <c r="C2651" s="2" t="n">
        <v>237</v>
      </c>
      <c r="D2651" s="22" t="n">
        <v>37230.2881944444</v>
      </c>
      <c r="E2651" s="23" t="n">
        <f aca="false">IF(ISNUMBER(D2651),YEAR(D2651),"")</f>
        <v>2001</v>
      </c>
      <c r="F2651" s="23" t="n">
        <f aca="false">IF(ISNUMBER(D2651),MONTH(D2651),"")</f>
        <v>12</v>
      </c>
      <c r="G2651" s="2" t="n">
        <v>58.258</v>
      </c>
      <c r="H2651" s="2" t="n">
        <v>11.433</v>
      </c>
      <c r="I2651" s="2" t="n">
        <v>237</v>
      </c>
      <c r="J2651" s="5" t="n">
        <v>65</v>
      </c>
      <c r="K2651" s="23" t="n">
        <v>0</v>
      </c>
      <c r="L2651" s="5" t="n">
        <v>26.24</v>
      </c>
      <c r="M2651" s="2" t="n">
        <f aca="false">IF(AND(ISNUMBER(Q2651),ISNUMBER(N2651)),N2651+Q2651,"")</f>
        <v>4.82</v>
      </c>
      <c r="N2651" s="5" t="n">
        <v>3.72</v>
      </c>
      <c r="O2651" s="5" t="n">
        <v>3.3</v>
      </c>
      <c r="P2651" s="2" t="n">
        <v>0.42</v>
      </c>
      <c r="Q2651" s="2" t="n">
        <v>1.1</v>
      </c>
      <c r="R2651" s="2" t="n">
        <v>0.44</v>
      </c>
      <c r="S2651" s="2" t="n">
        <v>3.4</v>
      </c>
      <c r="T2651" s="20" t="n">
        <v>8.45454545454545</v>
      </c>
      <c r="U2651" s="20" t="n">
        <v>1.09411764705882</v>
      </c>
      <c r="V2651" s="20" t="n">
        <v>7.72727272727273</v>
      </c>
      <c r="W2651" s="20" t="n">
        <v>10.9545454545455</v>
      </c>
    </row>
    <row r="2652" customFormat="false" ht="15" hidden="false" customHeight="true" outlineLevel="0" collapsed="false">
      <c r="A2652" s="1" t="s">
        <v>25</v>
      </c>
      <c r="B2652" s="2" t="s">
        <v>42</v>
      </c>
      <c r="C2652" s="2" t="n">
        <v>240</v>
      </c>
      <c r="D2652" s="22" t="n">
        <v>37230.4375</v>
      </c>
      <c r="E2652" s="23" t="n">
        <f aca="false">IF(ISNUMBER(D2652),YEAR(D2652),"")</f>
        <v>2001</v>
      </c>
      <c r="F2652" s="23" t="n">
        <f aca="false">IF(ISNUMBER(D2652),MONTH(D2652),"")</f>
        <v>12</v>
      </c>
      <c r="G2652" s="2" t="n">
        <v>58.343</v>
      </c>
      <c r="H2652" s="2" t="n">
        <v>11.4033</v>
      </c>
      <c r="I2652" s="2" t="n">
        <v>240</v>
      </c>
      <c r="J2652" s="5" t="n">
        <v>46</v>
      </c>
      <c r="K2652" s="23" t="n">
        <v>0</v>
      </c>
      <c r="L2652" s="5" t="n">
        <v>26.175</v>
      </c>
      <c r="M2652" s="2" t="n">
        <f aca="false">IF(AND(ISNUMBER(Q2652),ISNUMBER(N2652)),N2652+Q2652,"")</f>
        <v>6.92</v>
      </c>
      <c r="N2652" s="5" t="n">
        <v>5.52</v>
      </c>
      <c r="O2652" s="5" t="n">
        <v>5</v>
      </c>
      <c r="P2652" s="2" t="n">
        <v>0.52</v>
      </c>
      <c r="Q2652" s="2" t="n">
        <v>1.4</v>
      </c>
      <c r="R2652" s="2" t="n">
        <v>0.51</v>
      </c>
      <c r="S2652" s="2" t="n">
        <v>6.7</v>
      </c>
      <c r="T2652" s="20" t="n">
        <v>10.8235294117647</v>
      </c>
      <c r="U2652" s="20" t="n">
        <v>0.823880597014925</v>
      </c>
      <c r="V2652" s="20" t="n">
        <v>13.1372549019608</v>
      </c>
      <c r="W2652" s="20" t="n">
        <v>13.5686274509804</v>
      </c>
    </row>
    <row r="2653" customFormat="false" ht="15" hidden="false" customHeight="true" outlineLevel="0" collapsed="false">
      <c r="A2653" s="1" t="s">
        <v>25</v>
      </c>
      <c r="B2653" s="2" t="s">
        <v>42</v>
      </c>
      <c r="C2653" s="2" t="n">
        <v>241</v>
      </c>
      <c r="D2653" s="22" t="n">
        <v>37230.5034722222</v>
      </c>
      <c r="E2653" s="23" t="n">
        <f aca="false">IF(ISNUMBER(D2653),YEAR(D2653),"")</f>
        <v>2001</v>
      </c>
      <c r="F2653" s="23" t="n">
        <f aca="false">IF(ISNUMBER(D2653),MONTH(D2653),"")</f>
        <v>12</v>
      </c>
      <c r="G2653" s="2" t="n">
        <v>58.353</v>
      </c>
      <c r="H2653" s="2" t="n">
        <v>11.24</v>
      </c>
      <c r="I2653" s="2" t="n">
        <v>241</v>
      </c>
      <c r="J2653" s="5" t="n">
        <v>29</v>
      </c>
      <c r="K2653" s="23" t="n">
        <v>0</v>
      </c>
      <c r="L2653" s="5" t="n">
        <v>25.941</v>
      </c>
      <c r="M2653" s="2" t="n">
        <f aca="false">IF(AND(ISNUMBER(Q2653),ISNUMBER(N2653)),N2653+Q2653,"")</f>
        <v>4.75</v>
      </c>
      <c r="N2653" s="5" t="n">
        <v>3.65</v>
      </c>
      <c r="O2653" s="5" t="n">
        <v>3.2</v>
      </c>
      <c r="P2653" s="2" t="n">
        <v>0.45</v>
      </c>
      <c r="Q2653" s="2" t="n">
        <v>1.1</v>
      </c>
      <c r="R2653" s="2" t="n">
        <v>0.38</v>
      </c>
      <c r="S2653" s="2" t="n">
        <v>3.5</v>
      </c>
      <c r="T2653" s="20" t="n">
        <v>9.60526315789474</v>
      </c>
      <c r="U2653" s="20" t="n">
        <v>1.04285714285714</v>
      </c>
      <c r="V2653" s="20" t="n">
        <v>9.21052631578947</v>
      </c>
      <c r="W2653" s="20" t="n">
        <v>12.5</v>
      </c>
    </row>
    <row r="2654" customFormat="false" ht="15" hidden="false" customHeight="true" outlineLevel="0" collapsed="false">
      <c r="A2654" s="1" t="s">
        <v>30</v>
      </c>
      <c r="B2654" s="2" t="n">
        <v>331</v>
      </c>
      <c r="C2654" s="2" t="s">
        <v>47</v>
      </c>
      <c r="D2654" s="22" t="n">
        <v>37236.4152777778</v>
      </c>
      <c r="E2654" s="2" t="n">
        <v>2001</v>
      </c>
      <c r="F2654" s="2" t="n">
        <v>12</v>
      </c>
      <c r="G2654" s="2" t="n">
        <v>57.6328</v>
      </c>
      <c r="H2654" s="2" t="n">
        <v>9.8653</v>
      </c>
      <c r="I2654" s="2" t="s">
        <v>47</v>
      </c>
      <c r="J2654" s="5" t="n">
        <v>25</v>
      </c>
      <c r="K2654" s="2" t="n">
        <v>1</v>
      </c>
      <c r="L2654" s="5" t="n">
        <v>33.45</v>
      </c>
      <c r="M2654" s="2" t="n">
        <f aca="false">IF(AND(ISNUMBER(Q2654),ISNUMBER(N2654)),N2654+Q2654,"")</f>
        <v>8.8</v>
      </c>
      <c r="N2654" s="5" t="n">
        <v>5.9</v>
      </c>
      <c r="O2654" s="5" t="n">
        <v>4.9</v>
      </c>
      <c r="P2654" s="2" t="n">
        <v>1</v>
      </c>
      <c r="Q2654" s="2" t="n">
        <v>2.9</v>
      </c>
      <c r="R2654" s="2" t="n">
        <v>0.55</v>
      </c>
      <c r="S2654" s="2" t="n">
        <v>8.1</v>
      </c>
      <c r="T2654" s="20" t="n">
        <v>10.7272727272727</v>
      </c>
      <c r="U2654" s="20" t="n">
        <v>0.728395061728395</v>
      </c>
      <c r="V2654" s="20" t="n">
        <v>14.7272727272727</v>
      </c>
      <c r="W2654" s="20" t="n">
        <v>16</v>
      </c>
    </row>
    <row r="2655" customFormat="false" ht="15" hidden="false" customHeight="true" outlineLevel="0" collapsed="false">
      <c r="A2655" s="1" t="s">
        <v>30</v>
      </c>
      <c r="B2655" s="2" t="n">
        <v>332</v>
      </c>
      <c r="C2655" s="2" t="s">
        <v>47</v>
      </c>
      <c r="D2655" s="22" t="n">
        <v>37236.4520833333</v>
      </c>
      <c r="E2655" s="2" t="n">
        <v>2001</v>
      </c>
      <c r="F2655" s="2" t="n">
        <v>12</v>
      </c>
      <c r="G2655" s="2" t="n">
        <v>57.6078</v>
      </c>
      <c r="H2655" s="2" t="n">
        <v>9.9153</v>
      </c>
      <c r="I2655" s="2" t="s">
        <v>47</v>
      </c>
      <c r="J2655" s="5" t="n">
        <v>15</v>
      </c>
      <c r="K2655" s="2" t="n">
        <v>1</v>
      </c>
      <c r="L2655" s="5" t="n">
        <v>33.67</v>
      </c>
      <c r="M2655" s="2" t="n">
        <f aca="false">IF(AND(ISNUMBER(Q2655),ISNUMBER(N2655)),N2655+Q2655,"")</f>
        <v>8.39</v>
      </c>
      <c r="N2655" s="5" t="n">
        <v>5.79</v>
      </c>
      <c r="O2655" s="5" t="n">
        <v>5</v>
      </c>
      <c r="P2655" s="2" t="n">
        <v>0.79</v>
      </c>
      <c r="Q2655" s="2" t="n">
        <v>2.6</v>
      </c>
      <c r="R2655" s="2" t="n">
        <v>0.58</v>
      </c>
      <c r="S2655" s="2" t="n">
        <v>7.4</v>
      </c>
      <c r="T2655" s="20" t="n">
        <v>9.98275862068966</v>
      </c>
      <c r="U2655" s="20" t="n">
        <v>0.782432432432432</v>
      </c>
      <c r="V2655" s="20" t="n">
        <v>12.7586206896552</v>
      </c>
      <c r="W2655" s="20" t="n">
        <v>14.4655172413793</v>
      </c>
    </row>
    <row r="2656" customFormat="false" ht="15" hidden="false" customHeight="true" outlineLevel="0" collapsed="false">
      <c r="A2656" s="1" t="s">
        <v>23</v>
      </c>
      <c r="B2656" s="2" t="s">
        <v>24</v>
      </c>
      <c r="C2656" s="2" t="n">
        <v>368</v>
      </c>
      <c r="D2656" s="22" t="n">
        <v>37238.2493055556</v>
      </c>
      <c r="E2656" s="23" t="n">
        <f aca="false">IF(ISNUMBER(D2656),YEAR(D2656),"")</f>
        <v>2001</v>
      </c>
      <c r="F2656" s="23" t="n">
        <f aca="false">IF(ISNUMBER(D2656),MONTH(D2656),"")</f>
        <v>12</v>
      </c>
      <c r="G2656" s="2" t="n">
        <v>57.63</v>
      </c>
      <c r="H2656" s="2" t="n">
        <v>9.87</v>
      </c>
      <c r="I2656" s="2" t="n">
        <v>368</v>
      </c>
      <c r="J2656" s="5" t="n">
        <v>27</v>
      </c>
      <c r="K2656" s="2" t="n">
        <v>0</v>
      </c>
      <c r="L2656" s="5" t="n">
        <v>33.68</v>
      </c>
      <c r="M2656" s="2" t="str">
        <f aca="false">IF(AND(ISNUMBER(Q2656),ISNUMBER(N2656)),N2656+Q2656,"")</f>
        <v/>
      </c>
      <c r="N2656" s="5" t="n">
        <v>4.44</v>
      </c>
      <c r="O2656" s="5" t="n">
        <v>3.6</v>
      </c>
      <c r="P2656" s="2" t="n">
        <v>0.84</v>
      </c>
      <c r="Q2656" s="2"/>
      <c r="R2656" s="2" t="n">
        <v>0.55</v>
      </c>
      <c r="S2656" s="2" t="n">
        <v>6.2</v>
      </c>
      <c r="T2656" s="20" t="n">
        <v>8.07272727272727</v>
      </c>
      <c r="U2656" s="20" t="n">
        <v>0.716129032258065</v>
      </c>
      <c r="V2656" s="20" t="n">
        <v>11.2727272727273</v>
      </c>
      <c r="W2656" s="20"/>
    </row>
    <row r="2657" customFormat="false" ht="15" hidden="false" customHeight="true" outlineLevel="0" collapsed="false">
      <c r="A2657" s="1" t="s">
        <v>23</v>
      </c>
      <c r="B2657" s="2" t="s">
        <v>24</v>
      </c>
      <c r="C2657" s="2" t="n">
        <v>369</v>
      </c>
      <c r="D2657" s="22" t="n">
        <v>37238.2784722222</v>
      </c>
      <c r="E2657" s="23" t="n">
        <f aca="false">IF(ISNUMBER(D2657),YEAR(D2657),"")</f>
        <v>2001</v>
      </c>
      <c r="F2657" s="23" t="n">
        <f aca="false">IF(ISNUMBER(D2657),MONTH(D2657),"")</f>
        <v>12</v>
      </c>
      <c r="G2657" s="2" t="n">
        <v>57.7</v>
      </c>
      <c r="H2657" s="2" t="n">
        <v>9.75</v>
      </c>
      <c r="I2657" s="2" t="n">
        <v>369</v>
      </c>
      <c r="J2657" s="5" t="n">
        <v>64</v>
      </c>
      <c r="K2657" s="2" t="n">
        <v>0</v>
      </c>
      <c r="L2657" s="5" t="n">
        <v>33.597</v>
      </c>
      <c r="M2657" s="2" t="str">
        <f aca="false">IF(AND(ISNUMBER(Q2657),ISNUMBER(N2657)),N2657+Q2657,"")</f>
        <v/>
      </c>
      <c r="N2657" s="5" t="n">
        <v>4.31</v>
      </c>
      <c r="O2657" s="5" t="n">
        <v>3.6</v>
      </c>
      <c r="P2657" s="2" t="n">
        <v>0.71</v>
      </c>
      <c r="Q2657" s="2"/>
      <c r="R2657" s="2" t="n">
        <v>0.49</v>
      </c>
      <c r="S2657" s="2" t="n">
        <v>5.2</v>
      </c>
      <c r="T2657" s="20" t="n">
        <v>8.79591836734694</v>
      </c>
      <c r="U2657" s="20" t="n">
        <v>0.828846153846154</v>
      </c>
      <c r="V2657" s="20" t="n">
        <v>10.6122448979592</v>
      </c>
      <c r="W2657" s="20"/>
    </row>
    <row r="2658" customFormat="false" ht="15" hidden="false" customHeight="true" outlineLevel="0" collapsed="false">
      <c r="A2658" s="1" t="s">
        <v>23</v>
      </c>
      <c r="B2658" s="2" t="s">
        <v>24</v>
      </c>
      <c r="C2658" s="2" t="n">
        <v>370</v>
      </c>
      <c r="D2658" s="22" t="n">
        <v>37238.3194444444</v>
      </c>
      <c r="E2658" s="23" t="n">
        <f aca="false">IF(ISNUMBER(D2658),YEAR(D2658),"")</f>
        <v>2001</v>
      </c>
      <c r="F2658" s="23" t="n">
        <f aca="false">IF(ISNUMBER(D2658),MONTH(D2658),"")</f>
        <v>12</v>
      </c>
      <c r="G2658" s="2" t="n">
        <v>57.77</v>
      </c>
      <c r="H2658" s="2" t="n">
        <v>9.7</v>
      </c>
      <c r="I2658" s="2" t="n">
        <v>370</v>
      </c>
      <c r="J2658" s="5" t="n">
        <v>33</v>
      </c>
      <c r="K2658" s="2" t="n">
        <v>0</v>
      </c>
      <c r="L2658" s="5" t="n">
        <v>33.787</v>
      </c>
      <c r="M2658" s="2" t="str">
        <f aca="false">IF(AND(ISNUMBER(Q2658),ISNUMBER(N2658)),N2658+Q2658,"")</f>
        <v/>
      </c>
      <c r="N2658" s="5" t="n">
        <v>3.38</v>
      </c>
      <c r="O2658" s="5" t="n">
        <v>3</v>
      </c>
      <c r="P2658" s="2" t="n">
        <v>0.38</v>
      </c>
      <c r="Q2658" s="2"/>
      <c r="R2658" s="2" t="n">
        <v>0.38</v>
      </c>
      <c r="S2658" s="2" t="n">
        <v>3.1</v>
      </c>
      <c r="T2658" s="20" t="n">
        <v>8.89473684210526</v>
      </c>
      <c r="U2658" s="20" t="n">
        <v>1.09032258064516</v>
      </c>
      <c r="V2658" s="20" t="n">
        <v>8.15789473684211</v>
      </c>
      <c r="W2658" s="20"/>
    </row>
    <row r="2659" customFormat="false" ht="15" hidden="false" customHeight="true" outlineLevel="0" collapsed="false">
      <c r="A2659" s="1" t="s">
        <v>23</v>
      </c>
      <c r="B2659" s="2" t="s">
        <v>24</v>
      </c>
      <c r="C2659" s="2" t="n">
        <v>371</v>
      </c>
      <c r="D2659" s="22" t="n">
        <v>37238.3444444445</v>
      </c>
      <c r="E2659" s="23" t="n">
        <f aca="false">IF(ISNUMBER(D2659),YEAR(D2659),"")</f>
        <v>2001</v>
      </c>
      <c r="F2659" s="23" t="n">
        <f aca="false">IF(ISNUMBER(D2659),MONTH(D2659),"")</f>
        <v>12</v>
      </c>
      <c r="G2659" s="2" t="n">
        <v>57.85</v>
      </c>
      <c r="H2659" s="2" t="n">
        <v>9.57</v>
      </c>
      <c r="I2659" s="2" t="n">
        <v>371</v>
      </c>
      <c r="J2659" s="5" t="n">
        <v>72</v>
      </c>
      <c r="K2659" s="2" t="n">
        <v>0</v>
      </c>
      <c r="L2659" s="5" t="n">
        <v>33.289</v>
      </c>
      <c r="M2659" s="2" t="str">
        <f aca="false">IF(AND(ISNUMBER(Q2659),ISNUMBER(N2659)),N2659+Q2659,"")</f>
        <v/>
      </c>
      <c r="N2659" s="5" t="n">
        <v>3.86</v>
      </c>
      <c r="O2659" s="5" t="n">
        <v>3.8</v>
      </c>
      <c r="P2659" s="2" t="n">
        <v>0.06</v>
      </c>
      <c r="Q2659" s="2"/>
      <c r="R2659" s="2" t="n">
        <v>0.35</v>
      </c>
      <c r="S2659" s="2" t="n">
        <v>2.1</v>
      </c>
      <c r="T2659" s="20" t="n">
        <v>11.0285714285714</v>
      </c>
      <c r="U2659" s="20" t="n">
        <v>1.83809523809524</v>
      </c>
      <c r="V2659" s="20" t="n">
        <v>6</v>
      </c>
      <c r="W2659" s="20"/>
    </row>
    <row r="2660" customFormat="false" ht="15" hidden="false" customHeight="true" outlineLevel="0" collapsed="false">
      <c r="A2660" s="1" t="s">
        <v>23</v>
      </c>
      <c r="B2660" s="2" t="s">
        <v>24</v>
      </c>
      <c r="C2660" s="2" t="n">
        <v>372</v>
      </c>
      <c r="D2660" s="22" t="n">
        <v>37238.3805555556</v>
      </c>
      <c r="E2660" s="23" t="n">
        <f aca="false">IF(ISNUMBER(D2660),YEAR(D2660),"")</f>
        <v>2001</v>
      </c>
      <c r="F2660" s="23" t="n">
        <f aca="false">IF(ISNUMBER(D2660),MONTH(D2660),"")</f>
        <v>12</v>
      </c>
      <c r="G2660" s="2" t="n">
        <v>57.93</v>
      </c>
      <c r="H2660" s="2" t="n">
        <v>9.47</v>
      </c>
      <c r="I2660" s="2" t="n">
        <v>372</v>
      </c>
      <c r="J2660" s="5" t="n">
        <v>172</v>
      </c>
      <c r="K2660" s="2" t="n">
        <v>0</v>
      </c>
      <c r="L2660" s="5" t="n">
        <v>33.07</v>
      </c>
      <c r="M2660" s="2" t="str">
        <f aca="false">IF(AND(ISNUMBER(Q2660),ISNUMBER(N2660)),N2660+Q2660,"")</f>
        <v/>
      </c>
      <c r="N2660" s="5" t="n">
        <v>3.94</v>
      </c>
      <c r="O2660" s="5" t="n">
        <v>3.9</v>
      </c>
      <c r="P2660" s="2" t="n">
        <v>0.04</v>
      </c>
      <c r="Q2660" s="2"/>
      <c r="R2660" s="2" t="n">
        <v>0.35</v>
      </c>
      <c r="S2660" s="2" t="n">
        <v>2</v>
      </c>
      <c r="T2660" s="20" t="n">
        <v>11.2571428571429</v>
      </c>
      <c r="U2660" s="20" t="n">
        <v>1.97</v>
      </c>
      <c r="V2660" s="20" t="n">
        <v>5.71428571428571</v>
      </c>
      <c r="W2660" s="20"/>
    </row>
    <row r="2661" customFormat="false" ht="15" hidden="false" customHeight="true" outlineLevel="0" collapsed="false">
      <c r="A2661" s="1" t="s">
        <v>25</v>
      </c>
      <c r="B2661" s="2" t="s">
        <v>27</v>
      </c>
      <c r="C2661" s="2" t="n">
        <v>675</v>
      </c>
      <c r="D2661" s="22" t="n">
        <v>37238.3993055556</v>
      </c>
      <c r="E2661" s="23" t="n">
        <f aca="false">IF(ISNUMBER(D2661),YEAR(D2661),"")</f>
        <v>2001</v>
      </c>
      <c r="F2661" s="23" t="n">
        <f aca="false">IF(ISNUMBER(D2661),MONTH(D2661),"")</f>
        <v>12</v>
      </c>
      <c r="G2661" s="2" t="n">
        <v>58.258</v>
      </c>
      <c r="H2661" s="2" t="n">
        <v>11.433</v>
      </c>
      <c r="I2661" s="2" t="n">
        <v>675</v>
      </c>
      <c r="J2661" s="5" t="n">
        <v>69</v>
      </c>
      <c r="K2661" s="23" t="n">
        <v>0</v>
      </c>
      <c r="L2661" s="5" t="n">
        <v>25.871</v>
      </c>
      <c r="M2661" s="2" t="n">
        <f aca="false">IF(AND(ISNUMBER(Q2661),ISNUMBER(N2661)),N2661+Q2661,"")</f>
        <v>7.48</v>
      </c>
      <c r="N2661" s="5" t="n">
        <v>6.08</v>
      </c>
      <c r="O2661" s="5" t="n">
        <v>5.7</v>
      </c>
      <c r="P2661" s="2" t="n">
        <v>0.38</v>
      </c>
      <c r="Q2661" s="2" t="n">
        <v>1.4</v>
      </c>
      <c r="R2661" s="2" t="n">
        <v>0.39</v>
      </c>
      <c r="S2661" s="2" t="n">
        <v>6.1</v>
      </c>
      <c r="T2661" s="20" t="n">
        <v>15.5897435897436</v>
      </c>
      <c r="U2661" s="20" t="n">
        <v>0.99672131147541</v>
      </c>
      <c r="V2661" s="20" t="n">
        <v>15.6410256410256</v>
      </c>
      <c r="W2661" s="20" t="n">
        <v>19.1794871794872</v>
      </c>
    </row>
    <row r="2662" customFormat="false" ht="15" hidden="false" customHeight="true" outlineLevel="0" collapsed="false">
      <c r="A2662" s="1" t="s">
        <v>23</v>
      </c>
      <c r="B2662" s="2" t="s">
        <v>24</v>
      </c>
      <c r="C2662" s="2" t="n">
        <v>373</v>
      </c>
      <c r="D2662" s="22" t="n">
        <v>37238.4145833333</v>
      </c>
      <c r="E2662" s="23" t="n">
        <f aca="false">IF(ISNUMBER(D2662),YEAR(D2662),"")</f>
        <v>2001</v>
      </c>
      <c r="F2662" s="23" t="n">
        <f aca="false">IF(ISNUMBER(D2662),MONTH(D2662),"")</f>
        <v>12</v>
      </c>
      <c r="G2662" s="2" t="n">
        <v>58</v>
      </c>
      <c r="H2662" s="2" t="n">
        <v>9.37</v>
      </c>
      <c r="I2662" s="2" t="n">
        <v>373</v>
      </c>
      <c r="J2662" s="5" t="n">
        <v>443</v>
      </c>
      <c r="K2662" s="2" t="n">
        <v>0</v>
      </c>
      <c r="L2662" s="5" t="n">
        <v>32.26</v>
      </c>
      <c r="M2662" s="2" t="str">
        <f aca="false">IF(AND(ISNUMBER(Q2662),ISNUMBER(N2662)),N2662+Q2662,"")</f>
        <v/>
      </c>
      <c r="N2662" s="5" t="n">
        <v>3.75</v>
      </c>
      <c r="O2662" s="5" t="n">
        <v>3.7</v>
      </c>
      <c r="P2662" s="2" t="n">
        <v>0.05</v>
      </c>
      <c r="Q2662" s="2"/>
      <c r="R2662" s="2" t="n">
        <v>0.33</v>
      </c>
      <c r="S2662" s="2" t="n">
        <v>2.3</v>
      </c>
      <c r="T2662" s="20" t="n">
        <v>11.3636363636364</v>
      </c>
      <c r="U2662" s="20" t="n">
        <v>1.6304347826087</v>
      </c>
      <c r="V2662" s="20" t="n">
        <v>6.96969696969697</v>
      </c>
      <c r="W2662" s="20"/>
    </row>
    <row r="2663" customFormat="false" ht="15" hidden="false" customHeight="true" outlineLevel="0" collapsed="false">
      <c r="A2663" s="1" t="s">
        <v>25</v>
      </c>
      <c r="B2663" s="2" t="s">
        <v>27</v>
      </c>
      <c r="C2663" s="2" t="n">
        <v>676</v>
      </c>
      <c r="D2663" s="22" t="n">
        <v>37238.4791666667</v>
      </c>
      <c r="E2663" s="23" t="n">
        <f aca="false">IF(ISNUMBER(D2663),YEAR(D2663),"")</f>
        <v>2001</v>
      </c>
      <c r="F2663" s="23" t="n">
        <f aca="false">IF(ISNUMBER(D2663),MONTH(D2663),"")</f>
        <v>12</v>
      </c>
      <c r="G2663" s="2" t="n">
        <v>58.337</v>
      </c>
      <c r="H2663" s="2" t="n">
        <v>11.03</v>
      </c>
      <c r="I2663" s="2" t="n">
        <v>676</v>
      </c>
      <c r="J2663" s="5" t="n">
        <v>86</v>
      </c>
      <c r="K2663" s="23" t="n">
        <v>0</v>
      </c>
      <c r="L2663" s="5" t="n">
        <v>25.676</v>
      </c>
      <c r="M2663" s="2" t="n">
        <f aca="false">IF(AND(ISNUMBER(Q2663),ISNUMBER(N2663)),N2663+Q2663,"")</f>
        <v>5.65</v>
      </c>
      <c r="N2663" s="5" t="n">
        <v>4.55</v>
      </c>
      <c r="O2663" s="5" t="n">
        <v>4.3</v>
      </c>
      <c r="P2663" s="2" t="n">
        <v>0.25</v>
      </c>
      <c r="Q2663" s="2" t="n">
        <v>1.1</v>
      </c>
      <c r="R2663" s="2" t="n">
        <v>0.36</v>
      </c>
      <c r="S2663" s="2" t="n">
        <v>4.8</v>
      </c>
      <c r="T2663" s="20" t="n">
        <v>12.6388888888889</v>
      </c>
      <c r="U2663" s="20" t="n">
        <v>0.947916666666667</v>
      </c>
      <c r="V2663" s="20" t="n">
        <v>13.3333333333333</v>
      </c>
      <c r="W2663" s="20" t="n">
        <v>15.6944444444444</v>
      </c>
    </row>
    <row r="2664" customFormat="false" ht="15" hidden="false" customHeight="true" outlineLevel="0" collapsed="false">
      <c r="A2664" s="1" t="s">
        <v>23</v>
      </c>
      <c r="B2664" s="2" t="s">
        <v>24</v>
      </c>
      <c r="C2664" s="2" t="n">
        <v>374</v>
      </c>
      <c r="D2664" s="22" t="n">
        <v>37238.4895833333</v>
      </c>
      <c r="E2664" s="23" t="n">
        <f aca="false">IF(ISNUMBER(D2664),YEAR(D2664),"")</f>
        <v>2001</v>
      </c>
      <c r="F2664" s="23" t="n">
        <f aca="false">IF(ISNUMBER(D2664),MONTH(D2664),"")</f>
        <v>12</v>
      </c>
      <c r="G2664" s="2" t="n">
        <v>58.13</v>
      </c>
      <c r="H2664" s="2" t="n">
        <v>9.18</v>
      </c>
      <c r="I2664" s="2" t="n">
        <v>374</v>
      </c>
      <c r="J2664" s="5" t="n">
        <v>647</v>
      </c>
      <c r="K2664" s="2" t="n">
        <v>0</v>
      </c>
      <c r="L2664" s="5" t="n">
        <v>28.855</v>
      </c>
      <c r="M2664" s="2" t="str">
        <f aca="false">IF(AND(ISNUMBER(Q2664),ISNUMBER(N2664)),N2664+Q2664,"")</f>
        <v/>
      </c>
      <c r="N2664" s="5" t="n">
        <v>3.85</v>
      </c>
      <c r="O2664" s="5" t="n">
        <v>3.6</v>
      </c>
      <c r="P2664" s="2" t="n">
        <v>0.25</v>
      </c>
      <c r="Q2664" s="2"/>
      <c r="R2664" s="2" t="n">
        <v>0.32</v>
      </c>
      <c r="S2664" s="2" t="n">
        <v>3.9</v>
      </c>
      <c r="T2664" s="20" t="n">
        <v>12.03125</v>
      </c>
      <c r="U2664" s="20" t="n">
        <v>0.987179487179487</v>
      </c>
      <c r="V2664" s="20" t="n">
        <v>12.1875</v>
      </c>
      <c r="W2664" s="20"/>
    </row>
    <row r="2665" customFormat="false" ht="15" hidden="false" customHeight="true" outlineLevel="0" collapsed="false">
      <c r="A2665" s="1" t="s">
        <v>23</v>
      </c>
      <c r="B2665" s="2" t="s">
        <v>24</v>
      </c>
      <c r="C2665" s="2" t="n">
        <v>375</v>
      </c>
      <c r="D2665" s="22" t="n">
        <v>37238.5298611111</v>
      </c>
      <c r="E2665" s="23" t="n">
        <f aca="false">IF(ISNUMBER(D2665),YEAR(D2665),"")</f>
        <v>2001</v>
      </c>
      <c r="F2665" s="23" t="n">
        <f aca="false">IF(ISNUMBER(D2665),MONTH(D2665),"")</f>
        <v>12</v>
      </c>
      <c r="G2665" s="2" t="n">
        <v>58.2</v>
      </c>
      <c r="H2665" s="2" t="n">
        <v>9.08</v>
      </c>
      <c r="I2665" s="2" t="n">
        <v>375</v>
      </c>
      <c r="J2665" s="5" t="n">
        <v>415</v>
      </c>
      <c r="K2665" s="2" t="n">
        <v>0</v>
      </c>
      <c r="L2665" s="5" t="n">
        <v>29.984</v>
      </c>
      <c r="M2665" s="2" t="str">
        <f aca="false">IF(AND(ISNUMBER(Q2665),ISNUMBER(N2665)),N2665+Q2665,"")</f>
        <v/>
      </c>
      <c r="N2665" s="5" t="n">
        <v>3.7</v>
      </c>
      <c r="O2665" s="5" t="n">
        <v>3.5</v>
      </c>
      <c r="P2665" s="2" t="n">
        <v>0.2</v>
      </c>
      <c r="Q2665" s="2"/>
      <c r="R2665" s="2" t="n">
        <v>0.35</v>
      </c>
      <c r="S2665" s="2" t="n">
        <v>3.2</v>
      </c>
      <c r="T2665" s="20" t="n">
        <v>10.5714285714286</v>
      </c>
      <c r="U2665" s="20" t="n">
        <v>1.15625</v>
      </c>
      <c r="V2665" s="20" t="n">
        <v>9.14285714285714</v>
      </c>
      <c r="W2665" s="20"/>
    </row>
    <row r="2666" customFormat="false" ht="15" hidden="false" customHeight="true" outlineLevel="0" collapsed="false">
      <c r="A2666" s="1" t="s">
        <v>25</v>
      </c>
      <c r="B2666" s="2" t="s">
        <v>27</v>
      </c>
      <c r="C2666" s="2" t="n">
        <v>678</v>
      </c>
      <c r="D2666" s="22" t="n">
        <v>37238.5451388889</v>
      </c>
      <c r="E2666" s="23" t="n">
        <f aca="false">IF(ISNUMBER(D2666),YEAR(D2666),"")</f>
        <v>2001</v>
      </c>
      <c r="F2666" s="23" t="n">
        <f aca="false">IF(ISNUMBER(D2666),MONTH(D2666),"")</f>
        <v>12</v>
      </c>
      <c r="G2666" s="2" t="n">
        <v>58.295</v>
      </c>
      <c r="H2666" s="2" t="n">
        <v>10.85</v>
      </c>
      <c r="I2666" s="2" t="n">
        <v>678</v>
      </c>
      <c r="J2666" s="5" t="n">
        <v>132</v>
      </c>
      <c r="K2666" s="23" t="n">
        <v>0</v>
      </c>
      <c r="L2666" s="5" t="n">
        <v>25.341</v>
      </c>
      <c r="M2666" s="2" t="n">
        <f aca="false">IF(AND(ISNUMBER(Q2666),ISNUMBER(N2666)),N2666+Q2666,"")</f>
        <v>4.85</v>
      </c>
      <c r="N2666" s="5" t="n">
        <v>3.85</v>
      </c>
      <c r="O2666" s="5" t="n">
        <v>3.6</v>
      </c>
      <c r="P2666" s="2" t="n">
        <v>0.25</v>
      </c>
      <c r="Q2666" s="2" t="n">
        <v>1</v>
      </c>
      <c r="R2666" s="2" t="n">
        <v>0.4</v>
      </c>
      <c r="S2666" s="2" t="n">
        <v>5.8</v>
      </c>
      <c r="T2666" s="20" t="n">
        <v>9.625</v>
      </c>
      <c r="U2666" s="20" t="n">
        <v>0.663793103448276</v>
      </c>
      <c r="V2666" s="20" t="n">
        <v>14.5</v>
      </c>
      <c r="W2666" s="20" t="n">
        <v>12.125</v>
      </c>
    </row>
    <row r="2667" customFormat="false" ht="15" hidden="false" customHeight="true" outlineLevel="0" collapsed="false">
      <c r="A2667" s="1" t="s">
        <v>23</v>
      </c>
      <c r="B2667" s="2" t="s">
        <v>24</v>
      </c>
      <c r="C2667" s="2" t="n">
        <v>376</v>
      </c>
      <c r="D2667" s="22" t="n">
        <v>37238.5701388889</v>
      </c>
      <c r="E2667" s="23" t="n">
        <f aca="false">IF(ISNUMBER(D2667),YEAR(D2667),"")</f>
        <v>2001</v>
      </c>
      <c r="F2667" s="23" t="n">
        <f aca="false">IF(ISNUMBER(D2667),MONTH(D2667),"")</f>
        <v>12</v>
      </c>
      <c r="G2667" s="2" t="n">
        <v>58.27</v>
      </c>
      <c r="H2667" s="2" t="n">
        <v>8.98</v>
      </c>
      <c r="I2667" s="2" t="n">
        <v>376</v>
      </c>
      <c r="J2667" s="5" t="n">
        <v>400</v>
      </c>
      <c r="K2667" s="2" t="n">
        <v>0</v>
      </c>
      <c r="L2667" s="5" t="n">
        <v>31.444</v>
      </c>
      <c r="M2667" s="2" t="str">
        <f aca="false">IF(AND(ISNUMBER(Q2667),ISNUMBER(N2667)),N2667+Q2667,"")</f>
        <v/>
      </c>
      <c r="N2667" s="5" t="n">
        <v>3.79</v>
      </c>
      <c r="O2667" s="5" t="n">
        <v>3.7</v>
      </c>
      <c r="P2667" s="2" t="n">
        <v>0.09</v>
      </c>
      <c r="Q2667" s="2"/>
      <c r="R2667" s="2" t="n">
        <v>0.32</v>
      </c>
      <c r="S2667" s="2" t="n">
        <v>2.4</v>
      </c>
      <c r="T2667" s="20" t="n">
        <v>11.84375</v>
      </c>
      <c r="U2667" s="20" t="n">
        <v>1.57916666666667</v>
      </c>
      <c r="V2667" s="20" t="n">
        <v>7.5</v>
      </c>
      <c r="W2667" s="20"/>
    </row>
    <row r="2668" customFormat="false" ht="15" hidden="false" customHeight="true" outlineLevel="0" collapsed="false">
      <c r="A2668" s="1" t="s">
        <v>23</v>
      </c>
      <c r="B2668" s="2" t="s">
        <v>24</v>
      </c>
      <c r="C2668" s="2" t="n">
        <v>790</v>
      </c>
      <c r="D2668" s="22" t="n">
        <v>37238.6125</v>
      </c>
      <c r="E2668" s="23" t="n">
        <f aca="false">IF(ISNUMBER(D2668),YEAR(D2668),"")</f>
        <v>2001</v>
      </c>
      <c r="F2668" s="23" t="n">
        <f aca="false">IF(ISNUMBER(D2668),MONTH(D2668),"")</f>
        <v>12</v>
      </c>
      <c r="G2668" s="2" t="n">
        <v>58.33</v>
      </c>
      <c r="H2668" s="2" t="n">
        <v>8.9</v>
      </c>
      <c r="I2668" s="2" t="n">
        <v>790</v>
      </c>
      <c r="J2668" s="5" t="n">
        <v>260</v>
      </c>
      <c r="K2668" s="2" t="n">
        <v>0</v>
      </c>
      <c r="L2668" s="5" t="n">
        <v>28.884</v>
      </c>
      <c r="M2668" s="2" t="str">
        <f aca="false">IF(AND(ISNUMBER(Q2668),ISNUMBER(N2668)),N2668+Q2668,"")</f>
        <v/>
      </c>
      <c r="N2668" s="5" t="n">
        <v>4.98</v>
      </c>
      <c r="O2668" s="5" t="n">
        <v>4.8</v>
      </c>
      <c r="P2668" s="2" t="n">
        <v>0.18</v>
      </c>
      <c r="Q2668" s="2"/>
      <c r="R2668" s="2" t="n">
        <v>0.35</v>
      </c>
      <c r="S2668" s="2" t="n">
        <v>5.4</v>
      </c>
      <c r="T2668" s="20" t="n">
        <v>14.2285714285714</v>
      </c>
      <c r="U2668" s="20" t="n">
        <v>0.922222222222222</v>
      </c>
      <c r="V2668" s="20" t="n">
        <v>15.4285714285714</v>
      </c>
      <c r="W2668" s="20"/>
    </row>
    <row r="2669" customFormat="false" ht="15" hidden="false" customHeight="true" outlineLevel="0" collapsed="false">
      <c r="A2669" s="1" t="s">
        <v>25</v>
      </c>
      <c r="B2669" s="2" t="s">
        <v>27</v>
      </c>
      <c r="C2669" s="2" t="n">
        <v>680</v>
      </c>
      <c r="D2669" s="22" t="n">
        <v>37238.6319444444</v>
      </c>
      <c r="E2669" s="23" t="n">
        <f aca="false">IF(ISNUMBER(D2669),YEAR(D2669),"")</f>
        <v>2001</v>
      </c>
      <c r="F2669" s="23" t="n">
        <f aca="false">IF(ISNUMBER(D2669),MONTH(D2669),"")</f>
        <v>12</v>
      </c>
      <c r="G2669" s="2" t="n">
        <v>58.275</v>
      </c>
      <c r="H2669" s="2" t="n">
        <v>10.513</v>
      </c>
      <c r="I2669" s="2" t="n">
        <v>680</v>
      </c>
      <c r="J2669" s="5" t="n">
        <v>320</v>
      </c>
      <c r="K2669" s="23" t="n">
        <v>0</v>
      </c>
      <c r="L2669" s="5" t="n">
        <v>32.334</v>
      </c>
      <c r="M2669" s="2" t="n">
        <f aca="false">IF(AND(ISNUMBER(Q2669),ISNUMBER(N2669)),N2669+Q2669,"")</f>
        <v>4.72</v>
      </c>
      <c r="N2669" s="5" t="n">
        <v>4.42</v>
      </c>
      <c r="O2669" s="5" t="n">
        <v>4.2</v>
      </c>
      <c r="P2669" s="2" t="n">
        <v>0.22</v>
      </c>
      <c r="Q2669" s="2" t="n">
        <v>0.3</v>
      </c>
      <c r="R2669" s="2" t="n">
        <v>0.36</v>
      </c>
      <c r="S2669" s="2" t="n">
        <v>2.8</v>
      </c>
      <c r="T2669" s="20" t="n">
        <v>12.2777777777778</v>
      </c>
      <c r="U2669" s="20" t="n">
        <v>1.57857142857143</v>
      </c>
      <c r="V2669" s="20" t="n">
        <v>7.77777777777778</v>
      </c>
      <c r="W2669" s="20" t="n">
        <v>13.1111111111111</v>
      </c>
    </row>
    <row r="2670" customFormat="false" ht="15" hidden="false" customHeight="true" outlineLevel="0" collapsed="false">
      <c r="A2670" s="1" t="s">
        <v>23</v>
      </c>
      <c r="B2670" s="2" t="s">
        <v>24</v>
      </c>
      <c r="C2670" s="2" t="n">
        <v>778</v>
      </c>
      <c r="D2670" s="22" t="n">
        <v>37238.6458333333</v>
      </c>
      <c r="E2670" s="23" t="n">
        <f aca="false">IF(ISNUMBER(D2670),YEAR(D2670),"")</f>
        <v>2001</v>
      </c>
      <c r="F2670" s="23" t="n">
        <f aca="false">IF(ISNUMBER(D2670),MONTH(D2670),"")</f>
        <v>12</v>
      </c>
      <c r="G2670" s="2" t="n">
        <v>58.38</v>
      </c>
      <c r="H2670" s="2" t="n">
        <v>8.82</v>
      </c>
      <c r="I2670" s="2" t="n">
        <v>778</v>
      </c>
      <c r="J2670" s="5" t="n">
        <v>105</v>
      </c>
      <c r="K2670" s="2" t="n">
        <v>0</v>
      </c>
      <c r="L2670" s="5" t="n">
        <v>26.333</v>
      </c>
      <c r="M2670" s="2" t="n">
        <f aca="false">IF(AND(ISNUMBER(Q2670),ISNUMBER(N2670)),N2670+Q2670,"")</f>
        <v>6.68</v>
      </c>
      <c r="N2670" s="5" t="n">
        <v>4.58</v>
      </c>
      <c r="O2670" s="5" t="n">
        <v>4.3</v>
      </c>
      <c r="P2670" s="2" t="n">
        <v>0.28</v>
      </c>
      <c r="Q2670" s="2" t="n">
        <v>2.1</v>
      </c>
      <c r="R2670" s="2" t="n">
        <v>0.31</v>
      </c>
      <c r="S2670" s="2" t="n">
        <v>8.7</v>
      </c>
      <c r="T2670" s="20" t="n">
        <v>14.7741935483871</v>
      </c>
      <c r="U2670" s="20" t="n">
        <v>0.526436781609196</v>
      </c>
      <c r="V2670" s="20" t="n">
        <v>28.0645161290323</v>
      </c>
      <c r="W2670" s="20" t="n">
        <v>21.5483870967742</v>
      </c>
    </row>
    <row r="2671" customFormat="false" ht="15" hidden="false" customHeight="true" outlineLevel="0" collapsed="false">
      <c r="A2671" s="1" t="s">
        <v>23</v>
      </c>
      <c r="B2671" s="2" t="s">
        <v>24</v>
      </c>
      <c r="C2671" s="2" t="n">
        <v>379</v>
      </c>
      <c r="D2671" s="22" t="n">
        <v>37238.6791666667</v>
      </c>
      <c r="E2671" s="23" t="n">
        <f aca="false">IF(ISNUMBER(D2671),YEAR(D2671),"")</f>
        <v>2001</v>
      </c>
      <c r="F2671" s="23" t="n">
        <f aca="false">IF(ISNUMBER(D2671),MONTH(D2671),"")</f>
        <v>12</v>
      </c>
      <c r="G2671" s="2" t="n">
        <v>58.4</v>
      </c>
      <c r="H2671" s="2" t="n">
        <v>8.77</v>
      </c>
      <c r="I2671" s="2" t="n">
        <v>379</v>
      </c>
      <c r="J2671" s="5" t="n">
        <v>156</v>
      </c>
      <c r="K2671" s="2" t="n">
        <v>0</v>
      </c>
      <c r="L2671" s="5" t="n">
        <v>20.151</v>
      </c>
      <c r="M2671" s="2" t="str">
        <f aca="false">IF(AND(ISNUMBER(Q2671),ISNUMBER(N2671)),N2671+Q2671,"")</f>
        <v/>
      </c>
      <c r="N2671" s="5" t="n">
        <v>7</v>
      </c>
      <c r="O2671" s="5" t="n">
        <v>6.9</v>
      </c>
      <c r="P2671" s="2" t="n">
        <v>0.1</v>
      </c>
      <c r="Q2671" s="2"/>
      <c r="R2671" s="2" t="n">
        <v>0.24</v>
      </c>
      <c r="S2671" s="2" t="n">
        <v>16.1</v>
      </c>
      <c r="T2671" s="20" t="n">
        <v>29.1666666666667</v>
      </c>
      <c r="U2671" s="20" t="n">
        <v>0.434782608695652</v>
      </c>
      <c r="V2671" s="20" t="n">
        <v>67.0833333333333</v>
      </c>
      <c r="W2671" s="20"/>
    </row>
    <row r="2672" customFormat="false" ht="15" hidden="false" customHeight="true" outlineLevel="0" collapsed="false">
      <c r="A2672" s="1" t="s">
        <v>25</v>
      </c>
      <c r="B2672" s="2" t="s">
        <v>27</v>
      </c>
      <c r="C2672" s="2" t="n">
        <v>1</v>
      </c>
      <c r="D2672" s="22" t="n">
        <v>36906.5208333333</v>
      </c>
      <c r="E2672" s="23" t="n">
        <f aca="false">IF(ISNUMBER(D2672),YEAR(D2672),"")</f>
        <v>2001</v>
      </c>
      <c r="F2672" s="23" t="n">
        <f aca="false">IF(ISNUMBER(D2672),MONTH(D2672),"")</f>
        <v>1</v>
      </c>
      <c r="G2672" s="2" t="n">
        <v>57.87</v>
      </c>
      <c r="H2672" s="2" t="n">
        <v>11.3</v>
      </c>
      <c r="I2672" s="2" t="n">
        <v>1</v>
      </c>
      <c r="J2672" s="5" t="n">
        <v>91</v>
      </c>
      <c r="K2672" s="23" t="n">
        <v>0</v>
      </c>
      <c r="L2672" s="5" t="n">
        <v>24.843</v>
      </c>
      <c r="M2672" s="2" t="n">
        <f aca="false">IF(AND(ISNUMBER(Q2672),ISNUMBER(N2672)),N2672+Q2672,"")</f>
        <v>7</v>
      </c>
      <c r="N2672" s="5" t="n">
        <v>6.4</v>
      </c>
      <c r="O2672" s="5" t="n">
        <v>6.2</v>
      </c>
      <c r="P2672" s="2" t="n">
        <v>0.2</v>
      </c>
      <c r="Q2672" s="2" t="n">
        <v>0.6</v>
      </c>
      <c r="R2672" s="2" t="n">
        <v>0.56</v>
      </c>
      <c r="S2672" s="2" t="n">
        <v>5.3</v>
      </c>
      <c r="T2672" s="20" t="n">
        <v>11.4285714285714</v>
      </c>
      <c r="U2672" s="20" t="n">
        <v>1.20754716981132</v>
      </c>
      <c r="V2672" s="20" t="n">
        <v>9.46428571428571</v>
      </c>
      <c r="W2672" s="20" t="n">
        <v>12.5</v>
      </c>
    </row>
    <row r="2673" customFormat="false" ht="15" hidden="false" customHeight="true" outlineLevel="0" collapsed="false">
      <c r="A2673" s="1" t="s">
        <v>25</v>
      </c>
      <c r="B2673" s="2" t="s">
        <v>27</v>
      </c>
      <c r="C2673" s="2" t="n">
        <v>73</v>
      </c>
      <c r="D2673" s="22" t="n">
        <v>36916.25</v>
      </c>
      <c r="E2673" s="23" t="n">
        <f aca="false">IF(ISNUMBER(D2673),YEAR(D2673),"")</f>
        <v>2001</v>
      </c>
      <c r="F2673" s="23" t="n">
        <f aca="false">IF(ISNUMBER(D2673),MONTH(D2673),"")</f>
        <v>1</v>
      </c>
      <c r="G2673" s="2" t="n">
        <v>57.832</v>
      </c>
      <c r="H2673" s="2" t="n">
        <v>11.08</v>
      </c>
      <c r="I2673" s="2" t="n">
        <v>73</v>
      </c>
      <c r="J2673" s="5" t="n">
        <v>50</v>
      </c>
      <c r="K2673" s="23" t="n">
        <v>0</v>
      </c>
      <c r="L2673" s="5" t="n">
        <v>27.958</v>
      </c>
      <c r="M2673" s="2" t="n">
        <f aca="false">IF(AND(ISNUMBER(Q2673),ISNUMBER(N2673)),N2673+Q2673,"")</f>
        <v>9.24</v>
      </c>
      <c r="N2673" s="5" t="n">
        <v>8.64</v>
      </c>
      <c r="O2673" s="5" t="n">
        <v>8.4</v>
      </c>
      <c r="P2673" s="2" t="n">
        <v>0.24</v>
      </c>
      <c r="Q2673" s="2" t="n">
        <v>0.6</v>
      </c>
      <c r="R2673" s="2" t="n">
        <v>0.79</v>
      </c>
      <c r="S2673" s="2" t="n">
        <v>9.9</v>
      </c>
      <c r="T2673" s="20" t="n">
        <v>10.9367088607595</v>
      </c>
      <c r="U2673" s="20" t="n">
        <v>0.872727272727273</v>
      </c>
      <c r="V2673" s="20" t="n">
        <v>12.5316455696203</v>
      </c>
      <c r="W2673" s="20" t="n">
        <v>11.6962025316456</v>
      </c>
    </row>
    <row r="2674" customFormat="false" ht="15" hidden="false" customHeight="true" outlineLevel="0" collapsed="false">
      <c r="A2674" s="1" t="s">
        <v>30</v>
      </c>
      <c r="B2674" s="2" t="s">
        <v>35</v>
      </c>
      <c r="C2674" s="2" t="n">
        <v>14</v>
      </c>
      <c r="D2674" s="22" t="n">
        <v>36928.9847222222</v>
      </c>
      <c r="E2674" s="23" t="n">
        <f aca="false">IF(ISNUMBER(D2674),YEAR(D2674),"")</f>
        <v>2001</v>
      </c>
      <c r="F2674" s="23" t="n">
        <f aca="false">IF(ISNUMBER(D2674),MONTH(D2674),"")</f>
        <v>2</v>
      </c>
      <c r="G2674" s="2" t="n">
        <v>57.87</v>
      </c>
      <c r="H2674" s="2" t="n">
        <v>11.3</v>
      </c>
      <c r="I2674" s="2" t="n">
        <v>14</v>
      </c>
      <c r="J2674" s="5" t="n">
        <v>96</v>
      </c>
      <c r="K2674" s="2" t="n">
        <v>1</v>
      </c>
      <c r="L2674" s="5" t="n">
        <v>24.4</v>
      </c>
      <c r="M2674" s="2" t="str">
        <f aca="false">IF(AND(ISNUMBER(Q2674),ISNUMBER(N2674)),N2674+Q2674,"")</f>
        <v/>
      </c>
      <c r="N2674" s="5" t="n">
        <v>5.65</v>
      </c>
      <c r="O2674" s="5" t="n">
        <v>5.4</v>
      </c>
      <c r="P2674" s="2" t="n">
        <v>0.25</v>
      </c>
      <c r="Q2674" s="2"/>
      <c r="R2674" s="2" t="n">
        <v>0.4</v>
      </c>
      <c r="S2674" s="2" t="n">
        <v>7.9</v>
      </c>
      <c r="T2674" s="20" t="n">
        <v>14.125</v>
      </c>
      <c r="U2674" s="20" t="n">
        <v>0.715189873417722</v>
      </c>
      <c r="V2674" s="20" t="n">
        <v>19.75</v>
      </c>
      <c r="W2674" s="20"/>
    </row>
    <row r="2675" customFormat="false" ht="15" hidden="false" customHeight="true" outlineLevel="0" collapsed="false">
      <c r="A2675" s="1" t="s">
        <v>30</v>
      </c>
      <c r="B2675" s="2" t="s">
        <v>35</v>
      </c>
      <c r="C2675" s="2" t="n">
        <v>14</v>
      </c>
      <c r="D2675" s="22" t="n">
        <v>36928.9847222222</v>
      </c>
      <c r="E2675" s="23" t="n">
        <f aca="false">IF(ISNUMBER(D2675),YEAR(D2675),"")</f>
        <v>2001</v>
      </c>
      <c r="F2675" s="23" t="n">
        <f aca="false">IF(ISNUMBER(D2675),MONTH(D2675),"")</f>
        <v>2</v>
      </c>
      <c r="G2675" s="2" t="n">
        <v>57.87</v>
      </c>
      <c r="H2675" s="2" t="n">
        <v>11.3</v>
      </c>
      <c r="I2675" s="2" t="n">
        <v>14</v>
      </c>
      <c r="J2675" s="5" t="n">
        <v>96</v>
      </c>
      <c r="K2675" s="2" t="n">
        <v>1</v>
      </c>
      <c r="L2675" s="5" t="n">
        <v>24.4</v>
      </c>
      <c r="M2675" s="2" t="str">
        <f aca="false">IF(AND(ISNUMBER(Q2675),ISNUMBER(N2675)),N2675+Q2675,"")</f>
        <v/>
      </c>
      <c r="N2675" s="5" t="n">
        <v>5.65</v>
      </c>
      <c r="O2675" s="5" t="n">
        <v>5.4</v>
      </c>
      <c r="P2675" s="2" t="n">
        <v>0.25</v>
      </c>
      <c r="Q2675" s="2"/>
      <c r="R2675" s="2" t="n">
        <v>0.4</v>
      </c>
      <c r="S2675" s="2" t="n">
        <v>7.9</v>
      </c>
      <c r="T2675" s="20" t="n">
        <v>14.125</v>
      </c>
      <c r="U2675" s="20" t="n">
        <v>0.715189873417722</v>
      </c>
      <c r="V2675" s="20" t="n">
        <v>19.75</v>
      </c>
      <c r="W2675" s="20"/>
    </row>
    <row r="2676" customFormat="false" ht="15" hidden="false" customHeight="true" outlineLevel="0" collapsed="false">
      <c r="A2676" s="1" t="s">
        <v>30</v>
      </c>
      <c r="B2676" s="2" t="s">
        <v>35</v>
      </c>
      <c r="C2676" s="2" t="n">
        <v>15</v>
      </c>
      <c r="D2676" s="22" t="n">
        <v>36929.0305555556</v>
      </c>
      <c r="E2676" s="23" t="n">
        <f aca="false">IF(ISNUMBER(D2676),YEAR(D2676),"")</f>
        <v>2001</v>
      </c>
      <c r="F2676" s="23" t="n">
        <f aca="false">IF(ISNUMBER(D2676),MONTH(D2676),"")</f>
        <v>2</v>
      </c>
      <c r="G2676" s="2" t="n">
        <v>57.83</v>
      </c>
      <c r="H2676" s="2" t="n">
        <v>11.07</v>
      </c>
      <c r="I2676" s="2" t="n">
        <v>15</v>
      </c>
      <c r="J2676" s="5" t="n">
        <v>49</v>
      </c>
      <c r="K2676" s="2" t="n">
        <v>1</v>
      </c>
      <c r="L2676" s="5" t="n">
        <v>22.94</v>
      </c>
      <c r="M2676" s="2" t="str">
        <f aca="false">IF(AND(ISNUMBER(Q2676),ISNUMBER(N2676)),N2676+Q2676,"")</f>
        <v/>
      </c>
      <c r="N2676" s="5" t="n">
        <v>7.26</v>
      </c>
      <c r="O2676" s="5" t="n">
        <v>6.8</v>
      </c>
      <c r="P2676" s="2" t="n">
        <v>0.46</v>
      </c>
      <c r="Q2676" s="2"/>
      <c r="R2676" s="2" t="n">
        <v>0.71</v>
      </c>
      <c r="S2676" s="2" t="n">
        <v>10.5</v>
      </c>
      <c r="T2676" s="20" t="n">
        <v>10.2253521126761</v>
      </c>
      <c r="U2676" s="20" t="n">
        <v>0.691428571428571</v>
      </c>
      <c r="V2676" s="20" t="n">
        <v>14.7887323943662</v>
      </c>
      <c r="W2676" s="20"/>
    </row>
    <row r="2677" customFormat="false" ht="15" hidden="false" customHeight="true" outlineLevel="0" collapsed="false">
      <c r="A2677" s="1" t="s">
        <v>30</v>
      </c>
      <c r="B2677" s="2" t="s">
        <v>35</v>
      </c>
      <c r="C2677" s="2" t="n">
        <v>15</v>
      </c>
      <c r="D2677" s="22" t="n">
        <v>36929.0305555556</v>
      </c>
      <c r="E2677" s="23" t="n">
        <f aca="false">IF(ISNUMBER(D2677),YEAR(D2677),"")</f>
        <v>2001</v>
      </c>
      <c r="F2677" s="23" t="n">
        <f aca="false">IF(ISNUMBER(D2677),MONTH(D2677),"")</f>
        <v>2</v>
      </c>
      <c r="G2677" s="2" t="n">
        <v>57.83</v>
      </c>
      <c r="H2677" s="2" t="n">
        <v>11.07</v>
      </c>
      <c r="I2677" s="2" t="n">
        <v>15</v>
      </c>
      <c r="J2677" s="5" t="n">
        <v>49</v>
      </c>
      <c r="K2677" s="2" t="n">
        <v>1</v>
      </c>
      <c r="L2677" s="5" t="n">
        <v>22.94</v>
      </c>
      <c r="M2677" s="2" t="str">
        <f aca="false">IF(AND(ISNUMBER(Q2677),ISNUMBER(N2677)),N2677+Q2677,"")</f>
        <v/>
      </c>
      <c r="N2677" s="5" t="n">
        <v>7.26</v>
      </c>
      <c r="O2677" s="5" t="n">
        <v>6.8</v>
      </c>
      <c r="P2677" s="2" t="n">
        <v>0.46</v>
      </c>
      <c r="Q2677" s="2"/>
      <c r="R2677" s="2" t="n">
        <v>0.71</v>
      </c>
      <c r="S2677" s="2" t="n">
        <v>10.5</v>
      </c>
      <c r="T2677" s="20" t="n">
        <v>10.2253521126761</v>
      </c>
      <c r="U2677" s="20" t="n">
        <v>0.691428571428571</v>
      </c>
      <c r="V2677" s="20" t="n">
        <v>14.7887323943662</v>
      </c>
      <c r="W2677" s="20"/>
    </row>
    <row r="2678" customFormat="false" ht="15" hidden="false" customHeight="true" outlineLevel="0" collapsed="false">
      <c r="A2678" s="1" t="s">
        <v>25</v>
      </c>
      <c r="B2678" s="2" t="s">
        <v>27</v>
      </c>
      <c r="C2678" s="2" t="n">
        <v>162</v>
      </c>
      <c r="D2678" s="22" t="n">
        <v>36948.4965277778</v>
      </c>
      <c r="E2678" s="23" t="n">
        <f aca="false">IF(ISNUMBER(D2678),YEAR(D2678),"")</f>
        <v>2001</v>
      </c>
      <c r="F2678" s="23" t="n">
        <f aca="false">IF(ISNUMBER(D2678),MONTH(D2678),"")</f>
        <v>2</v>
      </c>
      <c r="G2678" s="2" t="n">
        <v>57.87</v>
      </c>
      <c r="H2678" s="2" t="n">
        <v>11.3</v>
      </c>
      <c r="I2678" s="2" t="n">
        <v>162</v>
      </c>
      <c r="J2678" s="5" t="n">
        <v>91</v>
      </c>
      <c r="K2678" s="23" t="n">
        <v>0</v>
      </c>
      <c r="L2678" s="5" t="n">
        <v>30.965</v>
      </c>
      <c r="M2678" s="2" t="n">
        <f aca="false">IF(AND(ISNUMBER(Q2678),ISNUMBER(N2678)),N2678+Q2678,"")</f>
        <v>12.32</v>
      </c>
      <c r="N2678" s="5" t="n">
        <v>11.82</v>
      </c>
      <c r="O2678" s="5" t="n">
        <v>11.5</v>
      </c>
      <c r="P2678" s="2" t="n">
        <v>0.32</v>
      </c>
      <c r="Q2678" s="2" t="n">
        <v>0.5</v>
      </c>
      <c r="R2678" s="2"/>
      <c r="S2678" s="2" t="n">
        <v>8</v>
      </c>
      <c r="T2678" s="20"/>
      <c r="U2678" s="20" t="n">
        <v>1.4775</v>
      </c>
      <c r="V2678" s="20"/>
      <c r="W2678" s="20"/>
    </row>
    <row r="2679" customFormat="false" ht="15" hidden="false" customHeight="true" outlineLevel="0" collapsed="false">
      <c r="A2679" s="1" t="s">
        <v>25</v>
      </c>
      <c r="B2679" s="2" t="s">
        <v>27</v>
      </c>
      <c r="C2679" s="2" t="n">
        <v>566</v>
      </c>
      <c r="D2679" s="22" t="n">
        <v>37207.5381944444</v>
      </c>
      <c r="E2679" s="23" t="n">
        <f aca="false">IF(ISNUMBER(D2679),YEAR(D2679),"")</f>
        <v>2001</v>
      </c>
      <c r="F2679" s="23" t="n">
        <f aca="false">IF(ISNUMBER(D2679),MONTH(D2679),"")</f>
        <v>11</v>
      </c>
      <c r="G2679" s="2" t="n">
        <v>57.87</v>
      </c>
      <c r="H2679" s="2" t="n">
        <v>11.3</v>
      </c>
      <c r="I2679" s="2" t="n">
        <v>566</v>
      </c>
      <c r="J2679" s="5" t="n">
        <v>92</v>
      </c>
      <c r="K2679" s="23" t="n">
        <v>0</v>
      </c>
      <c r="L2679" s="5" t="n">
        <v>31.831</v>
      </c>
      <c r="M2679" s="2" t="n">
        <f aca="false">IF(AND(ISNUMBER(Q2679),ISNUMBER(N2679)),N2679+Q2679,"")</f>
        <v>5.2</v>
      </c>
      <c r="N2679" s="5" t="n">
        <v>3</v>
      </c>
      <c r="O2679" s="5" t="n">
        <v>2</v>
      </c>
      <c r="P2679" s="2" t="n">
        <v>1</v>
      </c>
      <c r="Q2679" s="2" t="n">
        <v>2.2</v>
      </c>
      <c r="R2679" s="2" t="n">
        <v>0.49</v>
      </c>
      <c r="S2679" s="2" t="n">
        <v>3.6</v>
      </c>
      <c r="T2679" s="20" t="n">
        <v>6.12244897959184</v>
      </c>
      <c r="U2679" s="20" t="n">
        <v>0.833333333333333</v>
      </c>
      <c r="V2679" s="20" t="n">
        <v>7.3469387755102</v>
      </c>
      <c r="W2679" s="20" t="n">
        <v>10.6122448979592</v>
      </c>
    </row>
    <row r="2680" customFormat="false" ht="15" hidden="false" customHeight="true" outlineLevel="0" collapsed="false">
      <c r="A2680" s="1" t="s">
        <v>25</v>
      </c>
      <c r="B2680" s="2" t="s">
        <v>27</v>
      </c>
      <c r="C2680" s="2" t="n">
        <v>674</v>
      </c>
      <c r="D2680" s="22" t="n">
        <v>37238.2916666667</v>
      </c>
      <c r="E2680" s="23" t="n">
        <f aca="false">IF(ISNUMBER(D2680),YEAR(D2680),"")</f>
        <v>2001</v>
      </c>
      <c r="F2680" s="23" t="n">
        <f aca="false">IF(ISNUMBER(D2680),MONTH(D2680),"")</f>
        <v>12</v>
      </c>
      <c r="G2680" s="2" t="n">
        <v>57.87</v>
      </c>
      <c r="H2680" s="2" t="n">
        <v>11.3</v>
      </c>
      <c r="I2680" s="2" t="n">
        <v>674</v>
      </c>
      <c r="J2680" s="5" t="n">
        <v>92</v>
      </c>
      <c r="K2680" s="23" t="n">
        <v>0</v>
      </c>
      <c r="L2680" s="5" t="n">
        <v>23.824</v>
      </c>
      <c r="M2680" s="2" t="n">
        <f aca="false">IF(AND(ISNUMBER(Q2680),ISNUMBER(N2680)),N2680+Q2680,"")</f>
        <v>6.44</v>
      </c>
      <c r="N2680" s="5" t="n">
        <v>5.34</v>
      </c>
      <c r="O2680" s="5" t="n">
        <v>5.1</v>
      </c>
      <c r="P2680" s="2" t="n">
        <v>0.24</v>
      </c>
      <c r="Q2680" s="2" t="n">
        <v>1.1</v>
      </c>
      <c r="R2680" s="2" t="n">
        <v>0.3</v>
      </c>
      <c r="S2680" s="2" t="n">
        <v>5.2</v>
      </c>
      <c r="T2680" s="20" t="n">
        <v>17.8</v>
      </c>
      <c r="U2680" s="20" t="n">
        <v>1.02692307692308</v>
      </c>
      <c r="V2680" s="20" t="n">
        <v>17.3333333333333</v>
      </c>
      <c r="W2680" s="20" t="n">
        <v>21.4666666666667</v>
      </c>
    </row>
    <row r="2681" customFormat="false" ht="15" hidden="false" customHeight="true" outlineLevel="0" collapsed="false">
      <c r="A2681" s="1" t="s">
        <v>30</v>
      </c>
      <c r="B2681" s="2" t="s">
        <v>35</v>
      </c>
      <c r="C2681" s="2" t="n">
        <v>16</v>
      </c>
      <c r="D2681" s="22" t="n">
        <v>36929.0993055556</v>
      </c>
      <c r="E2681" s="23" t="n">
        <f aca="false">IF(ISNUMBER(D2681),YEAR(D2681),"")</f>
        <v>2001</v>
      </c>
      <c r="F2681" s="23" t="n">
        <f aca="false">IF(ISNUMBER(D2681),MONTH(D2681),"")</f>
        <v>2</v>
      </c>
      <c r="G2681" s="24" t="n">
        <v>57.8</v>
      </c>
      <c r="H2681" s="24" t="n">
        <v>10.87</v>
      </c>
      <c r="I2681" s="2" t="n">
        <v>16</v>
      </c>
      <c r="J2681" s="5" t="n">
        <v>59</v>
      </c>
      <c r="K2681" s="2" t="n">
        <v>1</v>
      </c>
      <c r="L2681" s="5" t="n">
        <v>23.41</v>
      </c>
      <c r="M2681" s="2" t="str">
        <f aca="false">IF(AND(ISNUMBER(Q2681),ISNUMBER(N2681)),N2681+Q2681,"")</f>
        <v/>
      </c>
      <c r="N2681" s="5" t="n">
        <v>7.54</v>
      </c>
      <c r="O2681" s="5" t="n">
        <v>7.1</v>
      </c>
      <c r="P2681" s="2" t="n">
        <v>0.44</v>
      </c>
      <c r="Q2681" s="2"/>
      <c r="R2681" s="2" t="n">
        <v>0.72</v>
      </c>
      <c r="S2681" s="2" t="n">
        <v>10.8</v>
      </c>
      <c r="T2681" s="20" t="n">
        <v>10.4722222222222</v>
      </c>
      <c r="U2681" s="20" t="n">
        <v>0.698148148148148</v>
      </c>
      <c r="V2681" s="20" t="n">
        <v>15</v>
      </c>
      <c r="W2681" s="20"/>
    </row>
    <row r="2682" customFormat="false" ht="15" hidden="false" customHeight="true" outlineLevel="0" collapsed="false">
      <c r="A2682" s="1" t="s">
        <v>30</v>
      </c>
      <c r="B2682" s="2" t="s">
        <v>35</v>
      </c>
      <c r="C2682" s="2" t="n">
        <v>16</v>
      </c>
      <c r="D2682" s="22" t="n">
        <v>36929.0993055556</v>
      </c>
      <c r="E2682" s="23" t="n">
        <f aca="false">IF(ISNUMBER(D2682),YEAR(D2682),"")</f>
        <v>2001</v>
      </c>
      <c r="F2682" s="23" t="n">
        <f aca="false">IF(ISNUMBER(D2682),MONTH(D2682),"")</f>
        <v>2</v>
      </c>
      <c r="G2682" s="24" t="n">
        <v>57.8</v>
      </c>
      <c r="H2682" s="24" t="n">
        <v>10.87</v>
      </c>
      <c r="I2682" s="2" t="n">
        <v>16</v>
      </c>
      <c r="J2682" s="5" t="n">
        <v>59</v>
      </c>
      <c r="K2682" s="2" t="n">
        <v>1</v>
      </c>
      <c r="L2682" s="5" t="n">
        <v>23.41</v>
      </c>
      <c r="M2682" s="2" t="str">
        <f aca="false">IF(AND(ISNUMBER(Q2682),ISNUMBER(N2682)),N2682+Q2682,"")</f>
        <v/>
      </c>
      <c r="N2682" s="5" t="n">
        <v>7.54</v>
      </c>
      <c r="O2682" s="5" t="n">
        <v>7.1</v>
      </c>
      <c r="P2682" s="2" t="n">
        <v>0.44</v>
      </c>
      <c r="Q2682" s="2"/>
      <c r="R2682" s="2" t="n">
        <v>0.72</v>
      </c>
      <c r="S2682" s="2" t="n">
        <v>10.8</v>
      </c>
      <c r="T2682" s="20" t="n">
        <v>10.4722222222222</v>
      </c>
      <c r="U2682" s="20" t="n">
        <v>0.698148148148148</v>
      </c>
      <c r="V2682" s="20" t="n">
        <v>15</v>
      </c>
      <c r="W2682" s="20"/>
    </row>
    <row r="2683" customFormat="false" ht="15" hidden="false" customHeight="true" outlineLevel="0" collapsed="false">
      <c r="A2683" s="1" t="s">
        <v>25</v>
      </c>
      <c r="B2683" s="2" t="s">
        <v>42</v>
      </c>
      <c r="C2683" s="2" t="n">
        <v>5</v>
      </c>
      <c r="D2683" s="22" t="n">
        <v>36900.5034722222</v>
      </c>
      <c r="E2683" s="23" t="n">
        <f aca="false">IF(ISNUMBER(D2683),YEAR(D2683),"")</f>
        <v>2001</v>
      </c>
      <c r="F2683" s="23" t="n">
        <f aca="false">IF(ISNUMBER(D2683),MONTH(D2683),"")</f>
        <v>1</v>
      </c>
      <c r="G2683" s="2" t="n">
        <v>57.901</v>
      </c>
      <c r="H2683" s="2" t="n">
        <v>11.6667</v>
      </c>
      <c r="I2683" s="2" t="n">
        <v>5</v>
      </c>
      <c r="J2683" s="5" t="n">
        <v>14</v>
      </c>
      <c r="K2683" s="23" t="n">
        <v>0</v>
      </c>
      <c r="L2683" s="5" t="n">
        <v>9.063</v>
      </c>
      <c r="M2683" s="2" t="n">
        <f aca="false">IF(AND(ISNUMBER(Q2683),ISNUMBER(N2683)),N2683+Q2683,"")</f>
        <v>28.48</v>
      </c>
      <c r="N2683" s="5" t="n">
        <v>26.68</v>
      </c>
      <c r="O2683" s="5" t="n">
        <v>26.4</v>
      </c>
      <c r="P2683" s="2" t="n">
        <v>0.28</v>
      </c>
      <c r="Q2683" s="2" t="n">
        <v>1.8</v>
      </c>
      <c r="R2683" s="2" t="n">
        <v>0.41</v>
      </c>
      <c r="S2683" s="2" t="n">
        <v>18.5</v>
      </c>
      <c r="T2683" s="20" t="n">
        <v>65.0731707317073</v>
      </c>
      <c r="U2683" s="20" t="n">
        <v>1.44216216216216</v>
      </c>
      <c r="V2683" s="20" t="n">
        <v>45.1219512195122</v>
      </c>
      <c r="W2683" s="20" t="n">
        <v>69.4634146341464</v>
      </c>
    </row>
    <row r="2684" customFormat="false" ht="15" hidden="false" customHeight="true" outlineLevel="0" collapsed="false">
      <c r="A2684" s="1" t="s">
        <v>25</v>
      </c>
      <c r="B2684" s="2" t="s">
        <v>42</v>
      </c>
      <c r="C2684" s="2" t="n">
        <v>6</v>
      </c>
      <c r="D2684" s="22" t="n">
        <v>36900.5416666667</v>
      </c>
      <c r="E2684" s="23" t="n">
        <f aca="false">IF(ISNUMBER(D2684),YEAR(D2684),"")</f>
        <v>2001</v>
      </c>
      <c r="F2684" s="23" t="n">
        <f aca="false">IF(ISNUMBER(D2684),MONTH(D2684),"")</f>
        <v>1</v>
      </c>
      <c r="G2684" s="2" t="n">
        <v>57.92</v>
      </c>
      <c r="H2684" s="2" t="n">
        <v>11.5933</v>
      </c>
      <c r="I2684" s="2" t="n">
        <v>6</v>
      </c>
      <c r="J2684" s="5" t="n">
        <v>67</v>
      </c>
      <c r="K2684" s="23" t="n">
        <v>0</v>
      </c>
      <c r="L2684" s="5" t="n">
        <v>16.57</v>
      </c>
      <c r="M2684" s="2" t="n">
        <f aca="false">IF(AND(ISNUMBER(Q2684),ISNUMBER(N2684)),N2684+Q2684,"")</f>
        <v>17.89</v>
      </c>
      <c r="N2684" s="5" t="n">
        <v>16.19</v>
      </c>
      <c r="O2684" s="5" t="n">
        <v>16</v>
      </c>
      <c r="P2684" s="2" t="n">
        <v>0.19</v>
      </c>
      <c r="Q2684" s="2" t="n">
        <v>1.7</v>
      </c>
      <c r="R2684" s="2" t="n">
        <v>0.41</v>
      </c>
      <c r="S2684" s="2" t="n">
        <v>12</v>
      </c>
      <c r="T2684" s="20" t="n">
        <v>39.4878048780488</v>
      </c>
      <c r="U2684" s="20" t="n">
        <v>1.34916666666667</v>
      </c>
      <c r="V2684" s="20" t="n">
        <v>29.2682926829268</v>
      </c>
      <c r="W2684" s="20" t="n">
        <v>43.6341463414634</v>
      </c>
    </row>
    <row r="2685" customFormat="false" ht="15" hidden="false" customHeight="true" outlineLevel="0" collapsed="false">
      <c r="A2685" s="1" t="s">
        <v>25</v>
      </c>
      <c r="B2685" s="2" t="s">
        <v>42</v>
      </c>
      <c r="C2685" s="2" t="n">
        <v>20</v>
      </c>
      <c r="D2685" s="22" t="n">
        <v>36928.5208333333</v>
      </c>
      <c r="E2685" s="23" t="n">
        <f aca="false">IF(ISNUMBER(D2685),YEAR(D2685),"")</f>
        <v>2001</v>
      </c>
      <c r="F2685" s="23" t="n">
        <f aca="false">IF(ISNUMBER(D2685),MONTH(D2685),"")</f>
        <v>2</v>
      </c>
      <c r="G2685" s="2" t="n">
        <v>57.901</v>
      </c>
      <c r="H2685" s="2" t="n">
        <v>11.6667</v>
      </c>
      <c r="I2685" s="2" t="n">
        <v>20</v>
      </c>
      <c r="J2685" s="5" t="n">
        <v>13</v>
      </c>
      <c r="K2685" s="23" t="n">
        <v>0</v>
      </c>
      <c r="L2685" s="5" t="n">
        <v>25.336</v>
      </c>
      <c r="M2685" s="2" t="n">
        <f aca="false">IF(AND(ISNUMBER(Q2685),ISNUMBER(N2685)),N2685+Q2685,"")</f>
        <v>13.14</v>
      </c>
      <c r="N2685" s="5" t="n">
        <v>12.34</v>
      </c>
      <c r="O2685" s="5" t="n">
        <v>12.1</v>
      </c>
      <c r="P2685" s="2" t="n">
        <v>0.24</v>
      </c>
      <c r="Q2685" s="2" t="n">
        <v>0.8</v>
      </c>
      <c r="R2685" s="2" t="n">
        <v>0.63</v>
      </c>
      <c r="S2685" s="2" t="n">
        <v>11.3</v>
      </c>
      <c r="T2685" s="20" t="n">
        <v>19.5873015873016</v>
      </c>
      <c r="U2685" s="20" t="n">
        <v>1.09203539823009</v>
      </c>
      <c r="V2685" s="20" t="n">
        <v>17.9365079365079</v>
      </c>
      <c r="W2685" s="20" t="n">
        <v>20.8571428571429</v>
      </c>
    </row>
    <row r="2686" customFormat="false" ht="15" hidden="false" customHeight="true" outlineLevel="0" collapsed="false">
      <c r="A2686" s="1" t="s">
        <v>25</v>
      </c>
      <c r="B2686" s="2" t="s">
        <v>42</v>
      </c>
      <c r="C2686" s="2" t="n">
        <v>21</v>
      </c>
      <c r="D2686" s="22" t="n">
        <v>36928.5625</v>
      </c>
      <c r="E2686" s="23" t="n">
        <f aca="false">IF(ISNUMBER(D2686),YEAR(D2686),"")</f>
        <v>2001</v>
      </c>
      <c r="F2686" s="23" t="n">
        <f aca="false">IF(ISNUMBER(D2686),MONTH(D2686),"")</f>
        <v>2</v>
      </c>
      <c r="G2686" s="2" t="n">
        <v>57.92</v>
      </c>
      <c r="H2686" s="2" t="n">
        <v>11.5933</v>
      </c>
      <c r="I2686" s="2" t="n">
        <v>21</v>
      </c>
      <c r="J2686" s="5" t="n">
        <v>65</v>
      </c>
      <c r="K2686" s="23" t="n">
        <v>0</v>
      </c>
      <c r="L2686" s="5" t="n">
        <v>23.475</v>
      </c>
      <c r="M2686" s="2" t="n">
        <f aca="false">IF(AND(ISNUMBER(Q2686),ISNUMBER(N2686)),N2686+Q2686,"")</f>
        <v>11.73</v>
      </c>
      <c r="N2686" s="5" t="n">
        <v>10.73</v>
      </c>
      <c r="O2686" s="5" t="n">
        <v>10.4</v>
      </c>
      <c r="P2686" s="2" t="n">
        <v>0.33</v>
      </c>
      <c r="Q2686" s="2" t="n">
        <v>1</v>
      </c>
      <c r="R2686" s="2" t="n">
        <v>0.64</v>
      </c>
      <c r="S2686" s="2" t="n">
        <v>11</v>
      </c>
      <c r="T2686" s="20" t="n">
        <v>16.765625</v>
      </c>
      <c r="U2686" s="20" t="n">
        <v>0.975454545454546</v>
      </c>
      <c r="V2686" s="20" t="n">
        <v>17.1875</v>
      </c>
      <c r="W2686" s="20" t="n">
        <v>18.328125</v>
      </c>
    </row>
    <row r="2687" customFormat="false" ht="15" hidden="false" customHeight="true" outlineLevel="0" collapsed="false">
      <c r="A2687" s="1" t="s">
        <v>25</v>
      </c>
      <c r="B2687" s="2" t="s">
        <v>42</v>
      </c>
      <c r="C2687" s="2" t="n">
        <v>34</v>
      </c>
      <c r="D2687" s="22" t="n">
        <v>36943.5</v>
      </c>
      <c r="E2687" s="23" t="n">
        <f aca="false">IF(ISNUMBER(D2687),YEAR(D2687),"")</f>
        <v>2001</v>
      </c>
      <c r="F2687" s="23" t="n">
        <f aca="false">IF(ISNUMBER(D2687),MONTH(D2687),"")</f>
        <v>2</v>
      </c>
      <c r="G2687" s="2" t="n">
        <v>57.92</v>
      </c>
      <c r="H2687" s="2" t="n">
        <v>11.5933</v>
      </c>
      <c r="I2687" s="2" t="n">
        <v>34</v>
      </c>
      <c r="J2687" s="5" t="n">
        <v>57</v>
      </c>
      <c r="K2687" s="23" t="n">
        <v>0</v>
      </c>
      <c r="L2687" s="5" t="n">
        <v>25.386</v>
      </c>
      <c r="M2687" s="2" t="n">
        <f aca="false">IF(AND(ISNUMBER(Q2687),ISNUMBER(N2687)),N2687+Q2687,"")</f>
        <v>12.49</v>
      </c>
      <c r="N2687" s="5" t="n">
        <v>11.89</v>
      </c>
      <c r="O2687" s="5" t="n">
        <v>11.5</v>
      </c>
      <c r="P2687" s="2" t="n">
        <v>0.39</v>
      </c>
      <c r="Q2687" s="2" t="n">
        <v>0.6</v>
      </c>
      <c r="R2687" s="2" t="n">
        <v>0.64</v>
      </c>
      <c r="S2687" s="2" t="n">
        <v>11.2</v>
      </c>
      <c r="T2687" s="20" t="n">
        <v>18.578125</v>
      </c>
      <c r="U2687" s="20" t="n">
        <v>1.06160714285714</v>
      </c>
      <c r="V2687" s="20" t="n">
        <v>17.5</v>
      </c>
      <c r="W2687" s="20" t="n">
        <v>19.515625</v>
      </c>
    </row>
    <row r="2688" customFormat="false" ht="15" hidden="false" customHeight="true" outlineLevel="0" collapsed="false">
      <c r="A2688" s="1" t="s">
        <v>25</v>
      </c>
      <c r="B2688" s="2" t="s">
        <v>42</v>
      </c>
      <c r="C2688" s="2" t="n">
        <v>214</v>
      </c>
      <c r="D2688" s="22" t="n">
        <v>37201.4201388889</v>
      </c>
      <c r="E2688" s="23" t="n">
        <f aca="false">IF(ISNUMBER(D2688),YEAR(D2688),"")</f>
        <v>2001</v>
      </c>
      <c r="F2688" s="23" t="n">
        <f aca="false">IF(ISNUMBER(D2688),MONTH(D2688),"")</f>
        <v>11</v>
      </c>
      <c r="G2688" s="2" t="n">
        <v>57.901</v>
      </c>
      <c r="H2688" s="2" t="n">
        <v>11.6667</v>
      </c>
      <c r="I2688" s="2" t="n">
        <v>214</v>
      </c>
      <c r="J2688" s="5" t="n">
        <v>13</v>
      </c>
      <c r="K2688" s="23" t="n">
        <v>0</v>
      </c>
      <c r="L2688" s="5" t="n">
        <v>22.506</v>
      </c>
      <c r="M2688" s="2" t="n">
        <f aca="false">IF(AND(ISNUMBER(Q2688),ISNUMBER(N2688)),N2688+Q2688,"")</f>
        <v>9.4</v>
      </c>
      <c r="N2688" s="5" t="n">
        <v>7.2</v>
      </c>
      <c r="O2688" s="5" t="n">
        <v>6.6</v>
      </c>
      <c r="P2688" s="2" t="n">
        <v>0.6</v>
      </c>
      <c r="Q2688" s="2" t="n">
        <v>2.2</v>
      </c>
      <c r="R2688" s="2" t="n">
        <v>0.12</v>
      </c>
      <c r="S2688" s="2" t="n">
        <v>6.5</v>
      </c>
      <c r="T2688" s="20" t="n">
        <v>60</v>
      </c>
      <c r="U2688" s="20" t="n">
        <v>1.10769230769231</v>
      </c>
      <c r="V2688" s="20" t="n">
        <v>54.1666666666667</v>
      </c>
      <c r="W2688" s="20" t="n">
        <v>78.3333333333333</v>
      </c>
    </row>
    <row r="2689" customFormat="false" ht="15" hidden="false" customHeight="true" outlineLevel="0" collapsed="false">
      <c r="A2689" s="1" t="s">
        <v>25</v>
      </c>
      <c r="B2689" s="2" t="s">
        <v>42</v>
      </c>
      <c r="C2689" s="2" t="n">
        <v>215</v>
      </c>
      <c r="D2689" s="22" t="n">
        <v>37201.4583333333</v>
      </c>
      <c r="E2689" s="23" t="n">
        <f aca="false">IF(ISNUMBER(D2689),YEAR(D2689),"")</f>
        <v>2001</v>
      </c>
      <c r="F2689" s="23" t="n">
        <f aca="false">IF(ISNUMBER(D2689),MONTH(D2689),"")</f>
        <v>11</v>
      </c>
      <c r="G2689" s="2" t="n">
        <v>57.92</v>
      </c>
      <c r="H2689" s="2" t="n">
        <v>11.5933</v>
      </c>
      <c r="I2689" s="2" t="n">
        <v>215</v>
      </c>
      <c r="J2689" s="5" t="n">
        <v>63</v>
      </c>
      <c r="K2689" s="23" t="n">
        <v>0</v>
      </c>
      <c r="L2689" s="5" t="n">
        <v>21.878</v>
      </c>
      <c r="M2689" s="2" t="n">
        <f aca="false">IF(AND(ISNUMBER(Q2689),ISNUMBER(N2689)),N2689+Q2689,"")</f>
        <v>6.26</v>
      </c>
      <c r="N2689" s="5" t="n">
        <v>4.86</v>
      </c>
      <c r="O2689" s="5" t="n">
        <v>4.4</v>
      </c>
      <c r="P2689" s="2" t="n">
        <v>0.46</v>
      </c>
      <c r="Q2689" s="2" t="n">
        <v>1.4</v>
      </c>
      <c r="R2689" s="2" t="n">
        <v>0.23</v>
      </c>
      <c r="S2689" s="2" t="n">
        <v>4.8</v>
      </c>
      <c r="T2689" s="20" t="n">
        <v>21.1304347826087</v>
      </c>
      <c r="U2689" s="20" t="n">
        <v>1.0125</v>
      </c>
      <c r="V2689" s="20" t="n">
        <v>20.8695652173913</v>
      </c>
      <c r="W2689" s="20" t="n">
        <v>27.2173913043478</v>
      </c>
    </row>
    <row r="2690" customFormat="false" ht="15" hidden="false" customHeight="true" outlineLevel="0" collapsed="false">
      <c r="A2690" s="1" t="s">
        <v>25</v>
      </c>
      <c r="B2690" s="2" t="s">
        <v>42</v>
      </c>
      <c r="C2690" s="2" t="n">
        <v>226</v>
      </c>
      <c r="D2690" s="22" t="n">
        <v>37216.4513888889</v>
      </c>
      <c r="E2690" s="23" t="n">
        <f aca="false">IF(ISNUMBER(D2690),YEAR(D2690),"")</f>
        <v>2001</v>
      </c>
      <c r="F2690" s="23" t="n">
        <f aca="false">IF(ISNUMBER(D2690),MONTH(D2690),"")</f>
        <v>11</v>
      </c>
      <c r="G2690" s="2" t="n">
        <v>57.901</v>
      </c>
      <c r="H2690" s="2" t="n">
        <v>11.6667</v>
      </c>
      <c r="I2690" s="2" t="n">
        <v>226</v>
      </c>
      <c r="J2690" s="5" t="n">
        <v>12</v>
      </c>
      <c r="K2690" s="23" t="n">
        <v>0</v>
      </c>
      <c r="L2690" s="5" t="n">
        <v>19.142</v>
      </c>
      <c r="M2690" s="2" t="n">
        <f aca="false">IF(AND(ISNUMBER(Q2690),ISNUMBER(N2690)),N2690+Q2690,"")</f>
        <v>18.38</v>
      </c>
      <c r="N2690" s="5" t="n">
        <v>16.68</v>
      </c>
      <c r="O2690" s="5" t="n">
        <v>16</v>
      </c>
      <c r="P2690" s="2" t="n">
        <v>0.68</v>
      </c>
      <c r="Q2690" s="2" t="n">
        <v>1.7</v>
      </c>
      <c r="R2690" s="2" t="n">
        <v>0.41</v>
      </c>
      <c r="S2690" s="2" t="n">
        <v>8.4</v>
      </c>
      <c r="T2690" s="20" t="n">
        <v>40.6829268292683</v>
      </c>
      <c r="U2690" s="20" t="n">
        <v>1.98571428571429</v>
      </c>
      <c r="V2690" s="20" t="n">
        <v>20.4878048780488</v>
      </c>
      <c r="W2690" s="20" t="n">
        <v>44.8292682926829</v>
      </c>
    </row>
    <row r="2691" customFormat="false" ht="15" hidden="false" customHeight="true" outlineLevel="0" collapsed="false">
      <c r="A2691" s="1" t="s">
        <v>25</v>
      </c>
      <c r="B2691" s="2" t="s">
        <v>42</v>
      </c>
      <c r="C2691" s="2" t="n">
        <v>231</v>
      </c>
      <c r="D2691" s="22" t="n">
        <v>37229.4340277778</v>
      </c>
      <c r="E2691" s="23" t="n">
        <f aca="false">IF(ISNUMBER(D2691),YEAR(D2691),"")</f>
        <v>2001</v>
      </c>
      <c r="F2691" s="23" t="n">
        <f aca="false">IF(ISNUMBER(D2691),MONTH(D2691),"")</f>
        <v>12</v>
      </c>
      <c r="G2691" s="2" t="n">
        <v>57.901</v>
      </c>
      <c r="H2691" s="2" t="n">
        <v>11.6667</v>
      </c>
      <c r="I2691" s="2" t="n">
        <v>231</v>
      </c>
      <c r="J2691" s="5" t="n">
        <v>13</v>
      </c>
      <c r="K2691" s="23" t="n">
        <v>0</v>
      </c>
      <c r="L2691" s="5" t="n">
        <v>16.929</v>
      </c>
      <c r="M2691" s="2" t="n">
        <f aca="false">IF(AND(ISNUMBER(Q2691),ISNUMBER(N2691)),N2691+Q2691,"")</f>
        <v>16.54</v>
      </c>
      <c r="N2691" s="5" t="n">
        <v>14.44</v>
      </c>
      <c r="O2691" s="5" t="n">
        <v>14.1</v>
      </c>
      <c r="P2691" s="2" t="n">
        <v>0.34</v>
      </c>
      <c r="Q2691" s="2" t="n">
        <v>2.1</v>
      </c>
      <c r="R2691" s="2" t="n">
        <v>0.32</v>
      </c>
      <c r="S2691" s="2" t="n">
        <v>7.2</v>
      </c>
      <c r="T2691" s="20" t="n">
        <v>45.125</v>
      </c>
      <c r="U2691" s="20" t="n">
        <v>2.00555555555556</v>
      </c>
      <c r="V2691" s="20" t="n">
        <v>22.5</v>
      </c>
      <c r="W2691" s="20" t="n">
        <v>51.6875</v>
      </c>
    </row>
    <row r="2692" customFormat="false" ht="15" hidden="false" customHeight="true" outlineLevel="0" collapsed="false">
      <c r="A2692" s="1" t="s">
        <v>25</v>
      </c>
      <c r="B2692" s="2" t="s">
        <v>42</v>
      </c>
      <c r="C2692" s="2" t="n">
        <v>232</v>
      </c>
      <c r="D2692" s="22" t="n">
        <v>37229.4652777778</v>
      </c>
      <c r="E2692" s="23" t="n">
        <f aca="false">IF(ISNUMBER(D2692),YEAR(D2692),"")</f>
        <v>2001</v>
      </c>
      <c r="F2692" s="23" t="n">
        <f aca="false">IF(ISNUMBER(D2692),MONTH(D2692),"")</f>
        <v>12</v>
      </c>
      <c r="G2692" s="2" t="n">
        <v>57.92</v>
      </c>
      <c r="H2692" s="2" t="n">
        <v>11.5933</v>
      </c>
      <c r="I2692" s="2" t="n">
        <v>232</v>
      </c>
      <c r="J2692" s="5" t="n">
        <v>67</v>
      </c>
      <c r="K2692" s="23" t="n">
        <v>0</v>
      </c>
      <c r="L2692" s="5" t="n">
        <v>22.434</v>
      </c>
      <c r="M2692" s="2" t="n">
        <f aca="false">IF(AND(ISNUMBER(Q2692),ISNUMBER(N2692)),N2692+Q2692,"")</f>
        <v>10.23</v>
      </c>
      <c r="N2692" s="5" t="n">
        <v>8.63</v>
      </c>
      <c r="O2692" s="5" t="n">
        <v>8.2</v>
      </c>
      <c r="P2692" s="2" t="n">
        <v>0.43</v>
      </c>
      <c r="Q2692" s="2" t="n">
        <v>1.6</v>
      </c>
      <c r="R2692" s="2" t="n">
        <v>0.4</v>
      </c>
      <c r="S2692" s="2" t="n">
        <v>5.1</v>
      </c>
      <c r="T2692" s="20" t="n">
        <v>21.575</v>
      </c>
      <c r="U2692" s="20" t="n">
        <v>1.6921568627451</v>
      </c>
      <c r="V2692" s="20" t="n">
        <v>12.75</v>
      </c>
      <c r="W2692" s="20" t="n">
        <v>25.575</v>
      </c>
    </row>
    <row r="2693" customFormat="false" ht="15" hidden="false" customHeight="true" outlineLevel="0" collapsed="false">
      <c r="A2693" s="1" t="s">
        <v>25</v>
      </c>
      <c r="B2693" s="2" t="s">
        <v>42</v>
      </c>
      <c r="C2693" s="2" t="n">
        <v>243</v>
      </c>
      <c r="D2693" s="22" t="n">
        <v>37244.4409722222</v>
      </c>
      <c r="E2693" s="23" t="n">
        <f aca="false">IF(ISNUMBER(D2693),YEAR(D2693),"")</f>
        <v>2001</v>
      </c>
      <c r="F2693" s="23" t="n">
        <f aca="false">IF(ISNUMBER(D2693),MONTH(D2693),"")</f>
        <v>12</v>
      </c>
      <c r="G2693" s="2" t="n">
        <v>57.901</v>
      </c>
      <c r="H2693" s="2" t="n">
        <v>11.6667</v>
      </c>
      <c r="I2693" s="2" t="n">
        <v>243</v>
      </c>
      <c r="J2693" s="5" t="n">
        <v>13</v>
      </c>
      <c r="K2693" s="23" t="n">
        <v>0</v>
      </c>
      <c r="L2693" s="5" t="n">
        <v>21.772</v>
      </c>
      <c r="M2693" s="2" t="n">
        <f aca="false">IF(AND(ISNUMBER(Q2693),ISNUMBER(N2693)),N2693+Q2693,"")</f>
        <v>9.47</v>
      </c>
      <c r="N2693" s="5" t="n">
        <v>7.77</v>
      </c>
      <c r="O2693" s="5" t="n">
        <v>7.5</v>
      </c>
      <c r="P2693" s="2" t="n">
        <v>0.27</v>
      </c>
      <c r="Q2693" s="2" t="n">
        <v>1.7</v>
      </c>
      <c r="R2693" s="2" t="n">
        <v>0.38</v>
      </c>
      <c r="S2693" s="2" t="n">
        <v>5.4</v>
      </c>
      <c r="T2693" s="20" t="n">
        <v>20.4473684210526</v>
      </c>
      <c r="U2693" s="20" t="n">
        <v>1.43888888888889</v>
      </c>
      <c r="V2693" s="20" t="n">
        <v>14.2105263157895</v>
      </c>
      <c r="W2693" s="20" t="n">
        <v>24.9210526315789</v>
      </c>
    </row>
    <row r="2694" customFormat="false" ht="15" hidden="false" customHeight="true" outlineLevel="0" collapsed="false">
      <c r="A2694" s="1" t="s">
        <v>30</v>
      </c>
      <c r="B2694" s="2" t="n">
        <v>244</v>
      </c>
      <c r="C2694" s="2" t="s">
        <v>47</v>
      </c>
      <c r="D2694" s="22" t="n">
        <v>37259.4368055556</v>
      </c>
      <c r="E2694" s="2" t="n">
        <v>2002</v>
      </c>
      <c r="F2694" s="2" t="n">
        <v>1</v>
      </c>
      <c r="G2694" s="2" t="n">
        <v>57.6328</v>
      </c>
      <c r="H2694" s="2" t="n">
        <v>9.8653</v>
      </c>
      <c r="I2694" s="2" t="s">
        <v>47</v>
      </c>
      <c r="J2694" s="5" t="n">
        <v>25</v>
      </c>
      <c r="K2694" s="2" t="n">
        <v>1</v>
      </c>
      <c r="L2694" s="5" t="n">
        <v>32.38</v>
      </c>
      <c r="M2694" s="2" t="n">
        <f aca="false">IF(AND(ISNUMBER(Q2694),ISNUMBER(N2694)),N2694+Q2694,"")</f>
        <v>13.41</v>
      </c>
      <c r="N2694" s="5" t="n">
        <v>11.21</v>
      </c>
      <c r="O2694" s="5" t="n">
        <v>10</v>
      </c>
      <c r="P2694" s="2" t="n">
        <v>1.21</v>
      </c>
      <c r="Q2694" s="2" t="n">
        <v>2.2</v>
      </c>
      <c r="R2694" s="2" t="n">
        <v>0.71</v>
      </c>
      <c r="S2694" s="2" t="n">
        <v>12.2</v>
      </c>
      <c r="T2694" s="20" t="n">
        <v>15.7887323943662</v>
      </c>
      <c r="U2694" s="20" t="n">
        <v>0.918852459016394</v>
      </c>
      <c r="V2694" s="20" t="n">
        <v>17.1830985915493</v>
      </c>
      <c r="W2694" s="20" t="n">
        <v>18.887323943662</v>
      </c>
    </row>
    <row r="2695" customFormat="false" ht="15" hidden="false" customHeight="true" outlineLevel="0" collapsed="false">
      <c r="A2695" s="1" t="s">
        <v>30</v>
      </c>
      <c r="B2695" s="2" t="n">
        <v>245</v>
      </c>
      <c r="C2695" s="2" t="s">
        <v>47</v>
      </c>
      <c r="D2695" s="22" t="n">
        <v>37259.4673611111</v>
      </c>
      <c r="E2695" s="2" t="n">
        <v>2002</v>
      </c>
      <c r="F2695" s="2" t="n">
        <v>1</v>
      </c>
      <c r="G2695" s="2" t="n">
        <v>57.6078</v>
      </c>
      <c r="H2695" s="2" t="n">
        <v>9.9153</v>
      </c>
      <c r="I2695" s="2" t="s">
        <v>47</v>
      </c>
      <c r="J2695" s="5" t="n">
        <v>19</v>
      </c>
      <c r="K2695" s="2" t="n">
        <v>1</v>
      </c>
      <c r="L2695" s="5" t="n">
        <v>32.51</v>
      </c>
      <c r="M2695" s="2" t="n">
        <f aca="false">IF(AND(ISNUMBER(Q2695),ISNUMBER(N2695)),N2695+Q2695,"")</f>
        <v>13.31</v>
      </c>
      <c r="N2695" s="5" t="n">
        <v>11.01</v>
      </c>
      <c r="O2695" s="5" t="n">
        <v>9.8</v>
      </c>
      <c r="P2695" s="2" t="n">
        <v>1.21</v>
      </c>
      <c r="Q2695" s="2" t="n">
        <v>2.3</v>
      </c>
      <c r="R2695" s="2" t="n">
        <v>0.65</v>
      </c>
      <c r="S2695" s="2" t="n">
        <v>12</v>
      </c>
      <c r="T2695" s="20" t="n">
        <v>16.9384615384615</v>
      </c>
      <c r="U2695" s="20" t="n">
        <v>0.9175</v>
      </c>
      <c r="V2695" s="20" t="n">
        <v>18.4615384615385</v>
      </c>
      <c r="W2695" s="20" t="n">
        <v>20.4769230769231</v>
      </c>
    </row>
    <row r="2696" customFormat="false" ht="15" hidden="false" customHeight="true" outlineLevel="0" collapsed="false">
      <c r="A2696" s="1" t="s">
        <v>25</v>
      </c>
      <c r="B2696" s="2" t="s">
        <v>39</v>
      </c>
      <c r="C2696" s="2" t="n">
        <v>1</v>
      </c>
      <c r="D2696" s="22" t="n">
        <v>37264.3263888889</v>
      </c>
      <c r="E2696" s="23" t="n">
        <f aca="false">IF(ISNUMBER(D2696),YEAR(D2696),"")</f>
        <v>2002</v>
      </c>
      <c r="F2696" s="23" t="n">
        <f aca="false">IF(ISNUMBER(D2696),MONTH(D2696),"")</f>
        <v>1</v>
      </c>
      <c r="G2696" s="2" t="n">
        <v>58.868</v>
      </c>
      <c r="H2696" s="2" t="n">
        <v>11.1033</v>
      </c>
      <c r="I2696" s="2" t="n">
        <v>1</v>
      </c>
      <c r="J2696" s="5" t="n">
        <v>247</v>
      </c>
      <c r="K2696" s="23" t="n">
        <v>0</v>
      </c>
      <c r="L2696" s="5" t="n">
        <v>26.896</v>
      </c>
      <c r="M2696" s="2" t="n">
        <f aca="false">IF(AND(ISNUMBER(Q2696),ISNUMBER(N2696)),N2696+Q2696,"")</f>
        <v>7.9</v>
      </c>
      <c r="N2696" s="5" t="n">
        <v>7.3</v>
      </c>
      <c r="O2696" s="5" t="n">
        <v>7.1</v>
      </c>
      <c r="P2696" s="2" t="n">
        <v>0.2</v>
      </c>
      <c r="Q2696" s="2" t="n">
        <v>0.6</v>
      </c>
      <c r="R2696" s="2" t="n">
        <v>0.46</v>
      </c>
      <c r="S2696" s="2" t="n">
        <v>6.1</v>
      </c>
      <c r="T2696" s="20" t="n">
        <v>15.8695652173913</v>
      </c>
      <c r="U2696" s="20" t="n">
        <v>1.19672131147541</v>
      </c>
      <c r="V2696" s="20" t="n">
        <v>13.2608695652174</v>
      </c>
      <c r="W2696" s="20" t="n">
        <v>17.1739130434783</v>
      </c>
    </row>
    <row r="2697" customFormat="false" ht="15" hidden="false" customHeight="true" outlineLevel="0" collapsed="false">
      <c r="A2697" s="1" t="s">
        <v>25</v>
      </c>
      <c r="B2697" s="2" t="s">
        <v>42</v>
      </c>
      <c r="C2697" s="2" t="n">
        <v>10</v>
      </c>
      <c r="D2697" s="22" t="n">
        <v>37265.28125</v>
      </c>
      <c r="E2697" s="23" t="n">
        <f aca="false">IF(ISNUMBER(D2697),YEAR(D2697),"")</f>
        <v>2002</v>
      </c>
      <c r="F2697" s="23" t="n">
        <f aca="false">IF(ISNUMBER(D2697),MONTH(D2697),"")</f>
        <v>1</v>
      </c>
      <c r="G2697" s="2" t="n">
        <v>58.258</v>
      </c>
      <c r="H2697" s="2" t="n">
        <v>11.433</v>
      </c>
      <c r="I2697" s="2" t="n">
        <v>10</v>
      </c>
      <c r="J2697" s="5" t="n">
        <v>63</v>
      </c>
      <c r="K2697" s="23" t="n">
        <v>0</v>
      </c>
      <c r="L2697" s="5" t="n">
        <v>27.123</v>
      </c>
      <c r="M2697" s="2" t="n">
        <f aca="false">IF(AND(ISNUMBER(Q2697),ISNUMBER(N2697)),N2697+Q2697,"")</f>
        <v>6.17</v>
      </c>
      <c r="N2697" s="5" t="n">
        <v>5.67</v>
      </c>
      <c r="O2697" s="5" t="n">
        <v>5.5</v>
      </c>
      <c r="P2697" s="2" t="n">
        <v>0.17</v>
      </c>
      <c r="Q2697" s="2" t="n">
        <v>0.5</v>
      </c>
      <c r="R2697" s="2" t="n">
        <v>0.48</v>
      </c>
      <c r="S2697" s="2" t="n">
        <v>5.8</v>
      </c>
      <c r="T2697" s="20" t="n">
        <v>11.8125</v>
      </c>
      <c r="U2697" s="20" t="n">
        <v>0.977586206896552</v>
      </c>
      <c r="V2697" s="20" t="n">
        <v>12.0833333333333</v>
      </c>
      <c r="W2697" s="20" t="n">
        <v>12.8541666666667</v>
      </c>
    </row>
    <row r="2698" customFormat="false" ht="15" hidden="false" customHeight="true" outlineLevel="0" collapsed="false">
      <c r="A2698" s="1" t="s">
        <v>25</v>
      </c>
      <c r="B2698" s="2" t="s">
        <v>42</v>
      </c>
      <c r="C2698" s="2" t="n">
        <v>13</v>
      </c>
      <c r="D2698" s="22" t="n">
        <v>37265.4791666667</v>
      </c>
      <c r="E2698" s="23" t="n">
        <f aca="false">IF(ISNUMBER(D2698),YEAR(D2698),"")</f>
        <v>2002</v>
      </c>
      <c r="F2698" s="23" t="n">
        <f aca="false">IF(ISNUMBER(D2698),MONTH(D2698),"")</f>
        <v>1</v>
      </c>
      <c r="G2698" s="2" t="n">
        <v>58.343</v>
      </c>
      <c r="H2698" s="2" t="n">
        <v>11.4033</v>
      </c>
      <c r="I2698" s="2" t="n">
        <v>13</v>
      </c>
      <c r="J2698" s="5" t="n">
        <v>47</v>
      </c>
      <c r="K2698" s="23" t="n">
        <v>0</v>
      </c>
      <c r="L2698" s="5" t="n">
        <v>27.668</v>
      </c>
      <c r="M2698" s="2" t="n">
        <f aca="false">IF(AND(ISNUMBER(Q2698),ISNUMBER(N2698)),N2698+Q2698,"")</f>
        <v>6.07</v>
      </c>
      <c r="N2698" s="5" t="n">
        <v>5.67</v>
      </c>
      <c r="O2698" s="5" t="n">
        <v>5.5</v>
      </c>
      <c r="P2698" s="2" t="n">
        <v>0.17</v>
      </c>
      <c r="Q2698" s="2" t="n">
        <v>0.4</v>
      </c>
      <c r="R2698" s="2" t="n">
        <v>0.48</v>
      </c>
      <c r="S2698" s="2" t="n">
        <v>5.5</v>
      </c>
      <c r="T2698" s="20" t="n">
        <v>11.8125</v>
      </c>
      <c r="U2698" s="20" t="n">
        <v>1.03090909090909</v>
      </c>
      <c r="V2698" s="20" t="n">
        <v>11.4583333333333</v>
      </c>
      <c r="W2698" s="20" t="n">
        <v>12.6458333333333</v>
      </c>
    </row>
    <row r="2699" customFormat="false" ht="15" hidden="false" customHeight="true" outlineLevel="0" collapsed="false">
      <c r="A2699" s="1" t="s">
        <v>25</v>
      </c>
      <c r="B2699" s="2" t="s">
        <v>42</v>
      </c>
      <c r="C2699" s="2" t="n">
        <v>14</v>
      </c>
      <c r="D2699" s="22" t="n">
        <v>37265.53125</v>
      </c>
      <c r="E2699" s="23" t="n">
        <f aca="false">IF(ISNUMBER(D2699),YEAR(D2699),"")</f>
        <v>2002</v>
      </c>
      <c r="F2699" s="23" t="n">
        <f aca="false">IF(ISNUMBER(D2699),MONTH(D2699),"")</f>
        <v>1</v>
      </c>
      <c r="G2699" s="2" t="n">
        <v>58.353</v>
      </c>
      <c r="H2699" s="2" t="n">
        <v>11.24</v>
      </c>
      <c r="I2699" s="2" t="n">
        <v>14</v>
      </c>
      <c r="J2699" s="5" t="n">
        <v>29</v>
      </c>
      <c r="K2699" s="23" t="n">
        <v>0</v>
      </c>
      <c r="L2699" s="5" t="n">
        <v>26.382</v>
      </c>
      <c r="M2699" s="2" t="n">
        <f aca="false">IF(AND(ISNUMBER(Q2699),ISNUMBER(N2699)),N2699+Q2699,"")</f>
        <v>5.96</v>
      </c>
      <c r="N2699" s="5" t="n">
        <v>5.46</v>
      </c>
      <c r="O2699" s="5" t="n">
        <v>5.3</v>
      </c>
      <c r="P2699" s="2" t="n">
        <v>0.16</v>
      </c>
      <c r="Q2699" s="2" t="n">
        <v>0.5</v>
      </c>
      <c r="R2699" s="2" t="n">
        <v>0.46</v>
      </c>
      <c r="S2699" s="2" t="n">
        <v>5.9</v>
      </c>
      <c r="T2699" s="20" t="n">
        <v>11.8695652173913</v>
      </c>
      <c r="U2699" s="20" t="n">
        <v>0.925423728813559</v>
      </c>
      <c r="V2699" s="20" t="n">
        <v>12.8260869565217</v>
      </c>
      <c r="W2699" s="20" t="n">
        <v>12.9565217391304</v>
      </c>
    </row>
    <row r="2700" customFormat="false" ht="15" hidden="false" customHeight="true" outlineLevel="0" collapsed="false">
      <c r="A2700" s="1" t="s">
        <v>25</v>
      </c>
      <c r="B2700" s="2" t="s">
        <v>27</v>
      </c>
      <c r="C2700" s="2" t="n">
        <v>2</v>
      </c>
      <c r="D2700" s="22" t="n">
        <v>37267.6076388889</v>
      </c>
      <c r="E2700" s="23" t="n">
        <f aca="false">IF(ISNUMBER(D2700),YEAR(D2700),"")</f>
        <v>2002</v>
      </c>
      <c r="F2700" s="23" t="n">
        <f aca="false">IF(ISNUMBER(D2700),MONTH(D2700),"")</f>
        <v>1</v>
      </c>
      <c r="G2700" s="2" t="n">
        <v>58.258</v>
      </c>
      <c r="H2700" s="2" t="n">
        <v>11.433</v>
      </c>
      <c r="I2700" s="2" t="n">
        <v>2</v>
      </c>
      <c r="J2700" s="5" t="n">
        <v>66</v>
      </c>
      <c r="K2700" s="23" t="n">
        <v>0</v>
      </c>
      <c r="L2700" s="5" t="n">
        <v>26.83</v>
      </c>
      <c r="M2700" s="2" t="n">
        <f aca="false">IF(AND(ISNUMBER(Q2700),ISNUMBER(N2700)),N2700+Q2700,"")</f>
        <v>6.02</v>
      </c>
      <c r="N2700" s="5" t="n">
        <v>5.52</v>
      </c>
      <c r="O2700" s="5" t="n">
        <v>5.4</v>
      </c>
      <c r="P2700" s="2" t="n">
        <v>0.12</v>
      </c>
      <c r="Q2700" s="2" t="n">
        <v>0.5</v>
      </c>
      <c r="R2700" s="2" t="n">
        <v>0.45</v>
      </c>
      <c r="S2700" s="2" t="n">
        <v>6.5</v>
      </c>
      <c r="T2700" s="20" t="n">
        <v>12.2666666666667</v>
      </c>
      <c r="U2700" s="20" t="n">
        <v>0.849230769230769</v>
      </c>
      <c r="V2700" s="20" t="n">
        <v>14.4444444444444</v>
      </c>
      <c r="W2700" s="20" t="n">
        <v>13.3777777777778</v>
      </c>
    </row>
    <row r="2701" customFormat="false" ht="15" hidden="false" customHeight="true" outlineLevel="0" collapsed="false">
      <c r="A2701" s="1" t="s">
        <v>25</v>
      </c>
      <c r="B2701" s="2" t="s">
        <v>27</v>
      </c>
      <c r="C2701" s="2" t="n">
        <v>3</v>
      </c>
      <c r="D2701" s="22" t="n">
        <v>37267.6944444444</v>
      </c>
      <c r="E2701" s="23" t="n">
        <f aca="false">IF(ISNUMBER(D2701),YEAR(D2701),"")</f>
        <v>2002</v>
      </c>
      <c r="F2701" s="23" t="n">
        <f aca="false">IF(ISNUMBER(D2701),MONTH(D2701),"")</f>
        <v>1</v>
      </c>
      <c r="G2701" s="2" t="n">
        <v>58.337</v>
      </c>
      <c r="H2701" s="2" t="n">
        <v>11.03</v>
      </c>
      <c r="I2701" s="2" t="n">
        <v>3</v>
      </c>
      <c r="J2701" s="5" t="n">
        <v>83</v>
      </c>
      <c r="K2701" s="23" t="n">
        <v>0</v>
      </c>
      <c r="L2701" s="5" t="n">
        <v>29.795</v>
      </c>
      <c r="M2701" s="2" t="n">
        <f aca="false">IF(AND(ISNUMBER(Q2701),ISNUMBER(N2701)),N2701+Q2701,"")</f>
        <v>7.2</v>
      </c>
      <c r="N2701" s="5" t="n">
        <v>6.6</v>
      </c>
      <c r="O2701" s="5" t="n">
        <v>6.1</v>
      </c>
      <c r="P2701" s="2" t="n">
        <v>0.5</v>
      </c>
      <c r="Q2701" s="2" t="n">
        <v>0.6</v>
      </c>
      <c r="R2701" s="2" t="n">
        <v>0.51</v>
      </c>
      <c r="S2701" s="2" t="n">
        <v>6.9</v>
      </c>
      <c r="T2701" s="20" t="n">
        <v>12.9411764705882</v>
      </c>
      <c r="U2701" s="20" t="n">
        <v>0.956521739130435</v>
      </c>
      <c r="V2701" s="20" t="n">
        <v>13.5294117647059</v>
      </c>
      <c r="W2701" s="20" t="n">
        <v>14.1176470588235</v>
      </c>
    </row>
    <row r="2702" customFormat="false" ht="15" hidden="false" customHeight="true" outlineLevel="0" collapsed="false">
      <c r="A2702" s="1" t="s">
        <v>25</v>
      </c>
      <c r="B2702" s="2" t="s">
        <v>27</v>
      </c>
      <c r="C2702" s="2" t="n">
        <v>5</v>
      </c>
      <c r="D2702" s="22" t="n">
        <v>37267.75</v>
      </c>
      <c r="E2702" s="23" t="n">
        <f aca="false">IF(ISNUMBER(D2702),YEAR(D2702),"")</f>
        <v>2002</v>
      </c>
      <c r="F2702" s="23" t="n">
        <f aca="false">IF(ISNUMBER(D2702),MONTH(D2702),"")</f>
        <v>1</v>
      </c>
      <c r="G2702" s="2" t="n">
        <v>58.295</v>
      </c>
      <c r="H2702" s="2" t="n">
        <v>10.85</v>
      </c>
      <c r="I2702" s="2" t="n">
        <v>5</v>
      </c>
      <c r="J2702" s="5" t="n">
        <v>134</v>
      </c>
      <c r="K2702" s="23" t="n">
        <v>0</v>
      </c>
      <c r="L2702" s="5" t="n">
        <v>33.374</v>
      </c>
      <c r="M2702" s="2" t="n">
        <f aca="false">IF(AND(ISNUMBER(Q2702),ISNUMBER(N2702)),N2702+Q2702,"")</f>
        <v>7.93</v>
      </c>
      <c r="N2702" s="5" t="n">
        <v>7.53</v>
      </c>
      <c r="O2702" s="5" t="n">
        <v>6.4</v>
      </c>
      <c r="P2702" s="2" t="n">
        <v>1.13</v>
      </c>
      <c r="Q2702" s="2" t="n">
        <v>0.4</v>
      </c>
      <c r="R2702" s="2" t="n">
        <v>0.49</v>
      </c>
      <c r="S2702" s="2" t="n">
        <v>5.1</v>
      </c>
      <c r="T2702" s="20" t="n">
        <v>15.3673469387755</v>
      </c>
      <c r="U2702" s="20" t="n">
        <v>1.47647058823529</v>
      </c>
      <c r="V2702" s="20" t="n">
        <v>10.4081632653061</v>
      </c>
      <c r="W2702" s="20" t="n">
        <v>16.1836734693878</v>
      </c>
    </row>
    <row r="2703" customFormat="false" ht="15" hidden="false" customHeight="true" outlineLevel="0" collapsed="false">
      <c r="A2703" s="1" t="s">
        <v>25</v>
      </c>
      <c r="B2703" s="2" t="s">
        <v>27</v>
      </c>
      <c r="C2703" s="2" t="n">
        <v>7</v>
      </c>
      <c r="D2703" s="22" t="n">
        <v>37267.8472222222</v>
      </c>
      <c r="E2703" s="23" t="n">
        <f aca="false">IF(ISNUMBER(D2703),YEAR(D2703),"")</f>
        <v>2002</v>
      </c>
      <c r="F2703" s="23" t="n">
        <f aca="false">IF(ISNUMBER(D2703),MONTH(D2703),"")</f>
        <v>1</v>
      </c>
      <c r="G2703" s="2" t="n">
        <v>58.275</v>
      </c>
      <c r="H2703" s="2" t="n">
        <v>10.513</v>
      </c>
      <c r="I2703" s="2" t="n">
        <v>7</v>
      </c>
      <c r="J2703" s="5" t="n">
        <v>318</v>
      </c>
      <c r="K2703" s="23" t="n">
        <v>0</v>
      </c>
      <c r="L2703" s="5" t="n">
        <v>32.749</v>
      </c>
      <c r="M2703" s="2" t="n">
        <f aca="false">IF(AND(ISNUMBER(Q2703),ISNUMBER(N2703)),N2703+Q2703,"")</f>
        <v>6.28</v>
      </c>
      <c r="N2703" s="5" t="n">
        <v>5.98</v>
      </c>
      <c r="O2703" s="5" t="n">
        <v>5.8</v>
      </c>
      <c r="P2703" s="2" t="n">
        <v>0.18</v>
      </c>
      <c r="Q2703" s="2" t="n">
        <v>0.3</v>
      </c>
      <c r="R2703" s="2" t="n">
        <v>0.44</v>
      </c>
      <c r="S2703" s="2" t="n">
        <v>3.9</v>
      </c>
      <c r="T2703" s="20" t="n">
        <v>13.5909090909091</v>
      </c>
      <c r="U2703" s="20" t="n">
        <v>1.53333333333333</v>
      </c>
      <c r="V2703" s="20" t="n">
        <v>8.86363636363636</v>
      </c>
      <c r="W2703" s="20" t="n">
        <v>14.2727272727273</v>
      </c>
    </row>
    <row r="2704" customFormat="false" ht="15" hidden="false" customHeight="true" outlineLevel="0" collapsed="false">
      <c r="A2704" s="1" t="s">
        <v>23</v>
      </c>
      <c r="B2704" s="2" t="s">
        <v>24</v>
      </c>
      <c r="C2704" s="2" t="n">
        <v>2</v>
      </c>
      <c r="D2704" s="22" t="n">
        <v>37272.5194444444</v>
      </c>
      <c r="E2704" s="23" t="n">
        <f aca="false">IF(ISNUMBER(D2704),YEAR(D2704),"")</f>
        <v>2002</v>
      </c>
      <c r="F2704" s="23" t="n">
        <f aca="false">IF(ISNUMBER(D2704),MONTH(D2704),"")</f>
        <v>1</v>
      </c>
      <c r="G2704" s="2" t="n">
        <v>58.97</v>
      </c>
      <c r="H2704" s="2" t="n">
        <v>9.78</v>
      </c>
      <c r="I2704" s="2" t="n">
        <v>2</v>
      </c>
      <c r="J2704" s="5" t="n">
        <v>210</v>
      </c>
      <c r="K2704" s="2" t="n">
        <v>0</v>
      </c>
      <c r="L2704" s="5" t="n">
        <v>26.863</v>
      </c>
      <c r="M2704" s="2" t="str">
        <f aca="false">IF(AND(ISNUMBER(Q2704),ISNUMBER(N2704)),N2704+Q2704,"")</f>
        <v/>
      </c>
      <c r="N2704" s="5" t="n">
        <v>7.76</v>
      </c>
      <c r="O2704" s="5" t="n">
        <v>7.7</v>
      </c>
      <c r="P2704" s="2" t="n">
        <v>0.06</v>
      </c>
      <c r="Q2704" s="2"/>
      <c r="R2704" s="2" t="n">
        <v>0.47</v>
      </c>
      <c r="S2704" s="2" t="n">
        <v>10.3</v>
      </c>
      <c r="T2704" s="20" t="n">
        <v>16.5106382978723</v>
      </c>
      <c r="U2704" s="20" t="n">
        <v>0.753398058252427</v>
      </c>
      <c r="V2704" s="20" t="n">
        <v>21.9148936170213</v>
      </c>
      <c r="W2704" s="20"/>
    </row>
    <row r="2705" customFormat="false" ht="15" hidden="false" customHeight="true" outlineLevel="0" collapsed="false">
      <c r="A2705" s="1" t="s">
        <v>23</v>
      </c>
      <c r="B2705" s="2" t="s">
        <v>24</v>
      </c>
      <c r="C2705" s="2" t="n">
        <v>8</v>
      </c>
      <c r="D2705" s="22" t="n">
        <v>37273.4680555556</v>
      </c>
      <c r="E2705" s="23" t="n">
        <f aca="false">IF(ISNUMBER(D2705),YEAR(D2705),"")</f>
        <v>2002</v>
      </c>
      <c r="F2705" s="23" t="n">
        <f aca="false">IF(ISNUMBER(D2705),MONTH(D2705),"")</f>
        <v>1</v>
      </c>
      <c r="G2705" s="2" t="n">
        <v>59.05</v>
      </c>
      <c r="H2705" s="2" t="n">
        <v>10.75</v>
      </c>
      <c r="I2705" s="2" t="n">
        <v>8</v>
      </c>
      <c r="J2705" s="5" t="n">
        <v>455</v>
      </c>
      <c r="K2705" s="2" t="n">
        <v>0</v>
      </c>
      <c r="L2705" s="5" t="n">
        <v>27.599</v>
      </c>
      <c r="M2705" s="2" t="str">
        <f aca="false">IF(AND(ISNUMBER(Q2705),ISNUMBER(N2705)),N2705+Q2705,"")</f>
        <v/>
      </c>
      <c r="N2705" s="5" t="n">
        <v>6.14</v>
      </c>
      <c r="O2705" s="5" t="n">
        <v>6</v>
      </c>
      <c r="P2705" s="2" t="n">
        <v>0.14</v>
      </c>
      <c r="Q2705" s="2"/>
      <c r="R2705" s="2" t="n">
        <v>0.51</v>
      </c>
      <c r="S2705" s="2" t="n">
        <v>7.4</v>
      </c>
      <c r="T2705" s="20" t="n">
        <v>12.0392156862745</v>
      </c>
      <c r="U2705" s="20" t="n">
        <v>0.82972972972973</v>
      </c>
      <c r="V2705" s="20" t="n">
        <v>14.5098039215686</v>
      </c>
      <c r="W2705" s="20"/>
    </row>
    <row r="2706" customFormat="false" ht="15" hidden="false" customHeight="true" outlineLevel="0" collapsed="false">
      <c r="A2706" s="1" t="s">
        <v>23</v>
      </c>
      <c r="B2706" s="2" t="s">
        <v>24</v>
      </c>
      <c r="C2706" s="2" t="n">
        <v>9</v>
      </c>
      <c r="D2706" s="22" t="n">
        <v>37273.5423611111</v>
      </c>
      <c r="E2706" s="23" t="n">
        <f aca="false">IF(ISNUMBER(D2706),YEAR(D2706),"")</f>
        <v>2002</v>
      </c>
      <c r="F2706" s="23" t="n">
        <f aca="false">IF(ISNUMBER(D2706),MONTH(D2706),"")</f>
        <v>1</v>
      </c>
      <c r="G2706" s="24" t="n">
        <v>59.18</v>
      </c>
      <c r="H2706" s="24" t="n">
        <v>10.7</v>
      </c>
      <c r="I2706" s="2" t="n">
        <v>9</v>
      </c>
      <c r="J2706" s="5" t="n">
        <v>358</v>
      </c>
      <c r="K2706" s="2" t="n">
        <v>0</v>
      </c>
      <c r="L2706" s="5" t="n">
        <v>27.907</v>
      </c>
      <c r="M2706" s="2" t="str">
        <f aca="false">IF(AND(ISNUMBER(Q2706),ISNUMBER(N2706)),N2706+Q2706,"")</f>
        <v/>
      </c>
      <c r="N2706" s="5" t="n">
        <v>6.01</v>
      </c>
      <c r="O2706" s="5" t="n">
        <v>5.9</v>
      </c>
      <c r="P2706" s="2" t="n">
        <v>0.11</v>
      </c>
      <c r="Q2706" s="2"/>
      <c r="R2706" s="2" t="n">
        <v>0.5</v>
      </c>
      <c r="S2706" s="2" t="n">
        <v>6.4</v>
      </c>
      <c r="T2706" s="20" t="n">
        <v>12.02</v>
      </c>
      <c r="U2706" s="20" t="n">
        <v>0.9390625</v>
      </c>
      <c r="V2706" s="20" t="n">
        <v>12.8</v>
      </c>
      <c r="W2706" s="20"/>
    </row>
    <row r="2707" customFormat="false" ht="15" hidden="false" customHeight="true" outlineLevel="0" collapsed="false">
      <c r="A2707" s="1" t="s">
        <v>23</v>
      </c>
      <c r="B2707" s="2" t="s">
        <v>46</v>
      </c>
      <c r="C2707" s="2" t="n">
        <v>881</v>
      </c>
      <c r="D2707" s="22" t="n">
        <v>37274.2916666667</v>
      </c>
      <c r="E2707" s="23" t="n">
        <f aca="false">IF(ISNUMBER(D2707),YEAR(D2707),"")</f>
        <v>2002</v>
      </c>
      <c r="F2707" s="23" t="n">
        <f aca="false">IF(ISNUMBER(D2707),MONTH(D2707),"")</f>
        <v>1</v>
      </c>
      <c r="G2707" s="2" t="n">
        <v>58.85</v>
      </c>
      <c r="H2707" s="2" t="n">
        <v>9.67</v>
      </c>
      <c r="I2707" s="2" t="n">
        <v>881</v>
      </c>
      <c r="J2707" s="5" t="n">
        <v>140</v>
      </c>
      <c r="K2707" s="2" t="n">
        <v>0</v>
      </c>
      <c r="L2707" s="5" t="n">
        <v>28.244</v>
      </c>
      <c r="M2707" s="2" t="n">
        <f aca="false">IF(AND(ISNUMBER(Q2707),ISNUMBER(N2707)),N2707+Q2707,"")</f>
        <v>8.1</v>
      </c>
      <c r="N2707" s="5" t="n">
        <v>7</v>
      </c>
      <c r="O2707" s="5"/>
      <c r="P2707" s="2"/>
      <c r="Q2707" s="2" t="n">
        <v>1.1</v>
      </c>
      <c r="R2707" s="2" t="n">
        <v>0.55</v>
      </c>
      <c r="S2707" s="2" t="n">
        <v>6.8</v>
      </c>
      <c r="T2707" s="20" t="n">
        <v>12.7272727272727</v>
      </c>
      <c r="U2707" s="20" t="n">
        <v>1.02941176470588</v>
      </c>
      <c r="V2707" s="20" t="n">
        <v>12.3636363636364</v>
      </c>
      <c r="W2707" s="20" t="n">
        <v>14.7272727272727</v>
      </c>
    </row>
    <row r="2708" customFormat="false" ht="15" hidden="false" customHeight="true" outlineLevel="0" collapsed="false">
      <c r="A2708" s="1" t="s">
        <v>23</v>
      </c>
      <c r="B2708" s="2" t="s">
        <v>46</v>
      </c>
      <c r="C2708" s="2" t="n">
        <v>902</v>
      </c>
      <c r="D2708" s="22" t="n">
        <v>37274.375</v>
      </c>
      <c r="E2708" s="23" t="n">
        <f aca="false">IF(ISNUMBER(D2708),YEAR(D2708),"")</f>
        <v>2002</v>
      </c>
      <c r="F2708" s="23" t="n">
        <f aca="false">IF(ISNUMBER(D2708),MONTH(D2708),"")</f>
        <v>1</v>
      </c>
      <c r="G2708" s="2" t="n">
        <v>58.892</v>
      </c>
      <c r="H2708" s="2" t="n">
        <v>9.62</v>
      </c>
      <c r="I2708" s="2" t="n">
        <v>902</v>
      </c>
      <c r="J2708" s="5" t="n">
        <v>10</v>
      </c>
      <c r="K2708" s="2" t="n">
        <v>0</v>
      </c>
      <c r="L2708" s="5" t="n">
        <v>31.495</v>
      </c>
      <c r="M2708" s="2" t="str">
        <f aca="false">IF(AND(ISNUMBER(Q2708),ISNUMBER(N2708)),N2708+Q2708,"")</f>
        <v/>
      </c>
      <c r="N2708" s="5"/>
      <c r="O2708" s="5"/>
      <c r="P2708" s="2"/>
      <c r="Q2708" s="2"/>
      <c r="R2708" s="2"/>
      <c r="S2708" s="2"/>
      <c r="T2708" s="20"/>
      <c r="U2708" s="20"/>
      <c r="V2708" s="20"/>
      <c r="W2708" s="20"/>
    </row>
    <row r="2709" customFormat="false" ht="15" hidden="false" customHeight="true" outlineLevel="0" collapsed="false">
      <c r="A2709" s="1" t="s">
        <v>23</v>
      </c>
      <c r="B2709" s="2" t="s">
        <v>24</v>
      </c>
      <c r="C2709" s="2" t="n">
        <v>13</v>
      </c>
      <c r="D2709" s="22" t="n">
        <v>37275.2173611111</v>
      </c>
      <c r="E2709" s="23" t="n">
        <f aca="false">IF(ISNUMBER(D2709),YEAR(D2709),"")</f>
        <v>2002</v>
      </c>
      <c r="F2709" s="23" t="n">
        <f aca="false">IF(ISNUMBER(D2709),MONTH(D2709),"")</f>
        <v>1</v>
      </c>
      <c r="G2709" s="2" t="n">
        <v>58.4</v>
      </c>
      <c r="H2709" s="2" t="n">
        <v>8.77</v>
      </c>
      <c r="I2709" s="2" t="n">
        <v>13</v>
      </c>
      <c r="J2709" s="5" t="n">
        <v>160</v>
      </c>
      <c r="K2709" s="2" t="n">
        <v>0</v>
      </c>
      <c r="L2709" s="5" t="n">
        <v>26.303</v>
      </c>
      <c r="M2709" s="2" t="str">
        <f aca="false">IF(AND(ISNUMBER(Q2709),ISNUMBER(N2709)),N2709+Q2709,"")</f>
        <v/>
      </c>
      <c r="N2709" s="5" t="n">
        <v>7.03</v>
      </c>
      <c r="O2709" s="5" t="n">
        <v>7</v>
      </c>
      <c r="P2709" s="2" t="n">
        <v>0.03</v>
      </c>
      <c r="Q2709" s="2"/>
      <c r="R2709" s="2" t="n">
        <v>0.52</v>
      </c>
      <c r="S2709" s="2" t="n">
        <v>6.3</v>
      </c>
      <c r="T2709" s="20" t="n">
        <v>13.5192307692308</v>
      </c>
      <c r="U2709" s="20" t="n">
        <v>1.11587301587302</v>
      </c>
      <c r="V2709" s="20" t="n">
        <v>12.1153846153846</v>
      </c>
      <c r="W2709" s="20"/>
    </row>
    <row r="2710" customFormat="false" ht="15" hidden="false" customHeight="true" outlineLevel="0" collapsed="false">
      <c r="A2710" s="1" t="s">
        <v>23</v>
      </c>
      <c r="B2710" s="2" t="s">
        <v>24</v>
      </c>
      <c r="C2710" s="2" t="n">
        <v>839</v>
      </c>
      <c r="D2710" s="22" t="n">
        <v>37275.2409722222</v>
      </c>
      <c r="E2710" s="23" t="n">
        <f aca="false">IF(ISNUMBER(D2710),YEAR(D2710),"")</f>
        <v>2002</v>
      </c>
      <c r="F2710" s="23" t="n">
        <f aca="false">IF(ISNUMBER(D2710),MONTH(D2710),"")</f>
        <v>1</v>
      </c>
      <c r="G2710" s="2" t="n">
        <v>58.38</v>
      </c>
      <c r="H2710" s="2" t="n">
        <v>8.82</v>
      </c>
      <c r="I2710" s="2" t="n">
        <v>839</v>
      </c>
      <c r="J2710" s="5" t="n">
        <v>105</v>
      </c>
      <c r="K2710" s="2" t="n">
        <v>0</v>
      </c>
      <c r="L2710" s="5" t="n">
        <v>30.965</v>
      </c>
      <c r="M2710" s="2" t="n">
        <f aca="false">IF(AND(ISNUMBER(Q2710),ISNUMBER(N2710)),N2710+Q2710,"")</f>
        <v>8.66</v>
      </c>
      <c r="N2710" s="5" t="n">
        <v>7.46</v>
      </c>
      <c r="O2710" s="5" t="n">
        <v>7</v>
      </c>
      <c r="P2710" s="2" t="n">
        <v>0.46</v>
      </c>
      <c r="Q2710" s="2" t="n">
        <v>1.2</v>
      </c>
      <c r="R2710" s="2" t="n">
        <v>0.48</v>
      </c>
      <c r="S2710" s="2" t="n">
        <v>7.2</v>
      </c>
      <c r="T2710" s="20" t="n">
        <v>15.5416666666667</v>
      </c>
      <c r="U2710" s="20" t="n">
        <v>1.03611111111111</v>
      </c>
      <c r="V2710" s="20" t="n">
        <v>15</v>
      </c>
      <c r="W2710" s="20" t="n">
        <v>18.0416666666667</v>
      </c>
    </row>
    <row r="2711" customFormat="false" ht="15" hidden="false" customHeight="true" outlineLevel="0" collapsed="false">
      <c r="A2711" s="1" t="s">
        <v>23</v>
      </c>
      <c r="B2711" s="2" t="s">
        <v>24</v>
      </c>
      <c r="C2711" s="2" t="n">
        <v>861</v>
      </c>
      <c r="D2711" s="22" t="n">
        <v>37275.2736111111</v>
      </c>
      <c r="E2711" s="23" t="n">
        <f aca="false">IF(ISNUMBER(D2711),YEAR(D2711),"")</f>
        <v>2002</v>
      </c>
      <c r="F2711" s="23" t="n">
        <f aca="false">IF(ISNUMBER(D2711),MONTH(D2711),"")</f>
        <v>1</v>
      </c>
      <c r="G2711" s="2" t="n">
        <v>58.33</v>
      </c>
      <c r="H2711" s="2" t="n">
        <v>8.9</v>
      </c>
      <c r="I2711" s="2" t="n">
        <v>861</v>
      </c>
      <c r="J2711" s="5" t="n">
        <v>260</v>
      </c>
      <c r="K2711" s="2" t="n">
        <v>0</v>
      </c>
      <c r="L2711" s="5" t="n">
        <v>30.405</v>
      </c>
      <c r="M2711" s="2" t="str">
        <f aca="false">IF(AND(ISNUMBER(Q2711),ISNUMBER(N2711)),N2711+Q2711,"")</f>
        <v/>
      </c>
      <c r="N2711" s="5" t="n">
        <v>6.65</v>
      </c>
      <c r="O2711" s="5" t="n">
        <v>6.3</v>
      </c>
      <c r="P2711" s="2" t="n">
        <v>0.35</v>
      </c>
      <c r="Q2711" s="2"/>
      <c r="R2711" s="2" t="n">
        <v>0.5</v>
      </c>
      <c r="S2711" s="2" t="n">
        <v>6.3</v>
      </c>
      <c r="T2711" s="20" t="n">
        <v>13.3</v>
      </c>
      <c r="U2711" s="20" t="n">
        <v>1.05555555555556</v>
      </c>
      <c r="V2711" s="20" t="n">
        <v>12.6</v>
      </c>
      <c r="W2711" s="20"/>
    </row>
    <row r="2712" customFormat="false" ht="15" hidden="false" customHeight="true" outlineLevel="0" collapsed="false">
      <c r="A2712" s="1" t="s">
        <v>23</v>
      </c>
      <c r="B2712" s="2" t="s">
        <v>24</v>
      </c>
      <c r="C2712" s="2" t="n">
        <v>16</v>
      </c>
      <c r="D2712" s="22" t="n">
        <v>37275.3125</v>
      </c>
      <c r="E2712" s="23" t="n">
        <f aca="false">IF(ISNUMBER(D2712),YEAR(D2712),"")</f>
        <v>2002</v>
      </c>
      <c r="F2712" s="23" t="n">
        <f aca="false">IF(ISNUMBER(D2712),MONTH(D2712),"")</f>
        <v>1</v>
      </c>
      <c r="G2712" s="2" t="n">
        <v>58.27</v>
      </c>
      <c r="H2712" s="2" t="n">
        <v>8.98</v>
      </c>
      <c r="I2712" s="2" t="n">
        <v>16</v>
      </c>
      <c r="J2712" s="5" t="n">
        <v>400</v>
      </c>
      <c r="K2712" s="2" t="n">
        <v>0</v>
      </c>
      <c r="L2712" s="5" t="n">
        <v>29.613</v>
      </c>
      <c r="M2712" s="2" t="str">
        <f aca="false">IF(AND(ISNUMBER(Q2712),ISNUMBER(N2712)),N2712+Q2712,"")</f>
        <v/>
      </c>
      <c r="N2712" s="5" t="n">
        <v>6.6</v>
      </c>
      <c r="O2712" s="5" t="n">
        <v>6.3</v>
      </c>
      <c r="P2712" s="2" t="n">
        <v>0.3</v>
      </c>
      <c r="Q2712" s="2"/>
      <c r="R2712" s="2" t="n">
        <v>0.55</v>
      </c>
      <c r="S2712" s="2" t="n">
        <v>6.8</v>
      </c>
      <c r="T2712" s="20" t="n">
        <v>12</v>
      </c>
      <c r="U2712" s="20" t="n">
        <v>0.970588235294118</v>
      </c>
      <c r="V2712" s="20" t="n">
        <v>12.3636363636364</v>
      </c>
      <c r="W2712" s="20"/>
    </row>
    <row r="2713" customFormat="false" ht="15" hidden="false" customHeight="true" outlineLevel="0" collapsed="false">
      <c r="A2713" s="1" t="s">
        <v>23</v>
      </c>
      <c r="B2713" s="2" t="s">
        <v>24</v>
      </c>
      <c r="C2713" s="2" t="n">
        <v>17</v>
      </c>
      <c r="D2713" s="22" t="n">
        <v>37275.35</v>
      </c>
      <c r="E2713" s="23" t="n">
        <f aca="false">IF(ISNUMBER(D2713),YEAR(D2713),"")</f>
        <v>2002</v>
      </c>
      <c r="F2713" s="23" t="n">
        <f aca="false">IF(ISNUMBER(D2713),MONTH(D2713),"")</f>
        <v>1</v>
      </c>
      <c r="G2713" s="2" t="n">
        <v>58.2</v>
      </c>
      <c r="H2713" s="2" t="n">
        <v>9.08</v>
      </c>
      <c r="I2713" s="2" t="n">
        <v>17</v>
      </c>
      <c r="J2713" s="5" t="n">
        <v>415</v>
      </c>
      <c r="K2713" s="2" t="n">
        <v>0</v>
      </c>
      <c r="L2713" s="5" t="n">
        <v>31.498</v>
      </c>
      <c r="M2713" s="2" t="str">
        <f aca="false">IF(AND(ISNUMBER(Q2713),ISNUMBER(N2713)),N2713+Q2713,"")</f>
        <v/>
      </c>
      <c r="N2713" s="5" t="n">
        <v>6.87</v>
      </c>
      <c r="O2713" s="5" t="n">
        <v>6.3</v>
      </c>
      <c r="P2713" s="2" t="n">
        <v>0.57</v>
      </c>
      <c r="Q2713" s="2"/>
      <c r="R2713" s="2" t="n">
        <v>0.5</v>
      </c>
      <c r="S2713" s="2" t="n">
        <v>5.8</v>
      </c>
      <c r="T2713" s="20" t="n">
        <v>13.74</v>
      </c>
      <c r="U2713" s="20" t="n">
        <v>1.18448275862069</v>
      </c>
      <c r="V2713" s="20" t="n">
        <v>11.6</v>
      </c>
      <c r="W2713" s="20"/>
    </row>
    <row r="2714" customFormat="false" ht="15" hidden="false" customHeight="true" outlineLevel="0" collapsed="false">
      <c r="A2714" s="1" t="s">
        <v>23</v>
      </c>
      <c r="B2714" s="2" t="s">
        <v>24</v>
      </c>
      <c r="C2714" s="2" t="n">
        <v>18</v>
      </c>
      <c r="D2714" s="22" t="n">
        <v>37275.3861111111</v>
      </c>
      <c r="E2714" s="23" t="n">
        <f aca="false">IF(ISNUMBER(D2714),YEAR(D2714),"")</f>
        <v>2002</v>
      </c>
      <c r="F2714" s="23" t="n">
        <f aca="false">IF(ISNUMBER(D2714),MONTH(D2714),"")</f>
        <v>1</v>
      </c>
      <c r="G2714" s="2" t="n">
        <v>58.13</v>
      </c>
      <c r="H2714" s="2" t="n">
        <v>9.18</v>
      </c>
      <c r="I2714" s="2" t="n">
        <v>18</v>
      </c>
      <c r="J2714" s="5" t="n">
        <v>643</v>
      </c>
      <c r="K2714" s="2" t="n">
        <v>0</v>
      </c>
      <c r="L2714" s="5" t="n">
        <v>31.749</v>
      </c>
      <c r="M2714" s="2" t="str">
        <f aca="false">IF(AND(ISNUMBER(Q2714),ISNUMBER(N2714)),N2714+Q2714,"")</f>
        <v/>
      </c>
      <c r="N2714" s="5" t="n">
        <v>6.56</v>
      </c>
      <c r="O2714" s="5" t="n">
        <v>6.4</v>
      </c>
      <c r="P2714" s="2" t="n">
        <v>0.16</v>
      </c>
      <c r="Q2714" s="2"/>
      <c r="R2714" s="2" t="n">
        <v>0.47</v>
      </c>
      <c r="S2714" s="2" t="n">
        <v>5.3</v>
      </c>
      <c r="T2714" s="20" t="n">
        <v>13.9574468085106</v>
      </c>
      <c r="U2714" s="20" t="n">
        <v>1.2377358490566</v>
      </c>
      <c r="V2714" s="20" t="n">
        <v>11.2765957446809</v>
      </c>
      <c r="W2714" s="20"/>
    </row>
    <row r="2715" customFormat="false" ht="15" hidden="false" customHeight="true" outlineLevel="0" collapsed="false">
      <c r="A2715" s="1" t="s">
        <v>23</v>
      </c>
      <c r="B2715" s="2" t="s">
        <v>24</v>
      </c>
      <c r="C2715" s="2" t="n">
        <v>19</v>
      </c>
      <c r="D2715" s="22" t="n">
        <v>37275.4541666667</v>
      </c>
      <c r="E2715" s="23" t="n">
        <f aca="false">IF(ISNUMBER(D2715),YEAR(D2715),"")</f>
        <v>2002</v>
      </c>
      <c r="F2715" s="23" t="n">
        <f aca="false">IF(ISNUMBER(D2715),MONTH(D2715),"")</f>
        <v>1</v>
      </c>
      <c r="G2715" s="2" t="n">
        <v>58</v>
      </c>
      <c r="H2715" s="2" t="n">
        <v>9.37</v>
      </c>
      <c r="I2715" s="2" t="n">
        <v>19</v>
      </c>
      <c r="J2715" s="5" t="n">
        <v>443</v>
      </c>
      <c r="K2715" s="2" t="n">
        <v>0</v>
      </c>
      <c r="L2715" s="5" t="n">
        <v>32.551</v>
      </c>
      <c r="M2715" s="2" t="str">
        <f aca="false">IF(AND(ISNUMBER(Q2715),ISNUMBER(N2715)),N2715+Q2715,"")</f>
        <v/>
      </c>
      <c r="N2715" s="5" t="n">
        <v>6.47</v>
      </c>
      <c r="O2715" s="5" t="n">
        <v>6.1</v>
      </c>
      <c r="P2715" s="2" t="n">
        <v>0.37</v>
      </c>
      <c r="Q2715" s="2"/>
      <c r="R2715" s="2" t="n">
        <v>0.47</v>
      </c>
      <c r="S2715" s="2" t="n">
        <v>5.2</v>
      </c>
      <c r="T2715" s="20" t="n">
        <v>13.7659574468085</v>
      </c>
      <c r="U2715" s="20" t="n">
        <v>1.24423076923077</v>
      </c>
      <c r="V2715" s="20" t="n">
        <v>11.063829787234</v>
      </c>
      <c r="W2715" s="20"/>
    </row>
    <row r="2716" customFormat="false" ht="15" hidden="false" customHeight="true" outlineLevel="0" collapsed="false">
      <c r="A2716" s="1" t="s">
        <v>23</v>
      </c>
      <c r="B2716" s="2" t="s">
        <v>24</v>
      </c>
      <c r="C2716" s="2" t="n">
        <v>20</v>
      </c>
      <c r="D2716" s="22" t="n">
        <v>37275.4930555556</v>
      </c>
      <c r="E2716" s="23" t="n">
        <f aca="false">IF(ISNUMBER(D2716),YEAR(D2716),"")</f>
        <v>2002</v>
      </c>
      <c r="F2716" s="23" t="n">
        <f aca="false">IF(ISNUMBER(D2716),MONTH(D2716),"")</f>
        <v>1</v>
      </c>
      <c r="G2716" s="2" t="n">
        <v>57.93</v>
      </c>
      <c r="H2716" s="2" t="n">
        <v>9.47</v>
      </c>
      <c r="I2716" s="2" t="n">
        <v>20</v>
      </c>
      <c r="J2716" s="5" t="n">
        <v>172</v>
      </c>
      <c r="K2716" s="2" t="n">
        <v>0</v>
      </c>
      <c r="L2716" s="5" t="n">
        <v>33.11</v>
      </c>
      <c r="M2716" s="2" t="str">
        <f aca="false">IF(AND(ISNUMBER(Q2716),ISNUMBER(N2716)),N2716+Q2716,"")</f>
        <v/>
      </c>
      <c r="N2716" s="5" t="n">
        <v>5.82</v>
      </c>
      <c r="O2716" s="5" t="n">
        <v>5.8</v>
      </c>
      <c r="P2716" s="2" t="n">
        <v>0.02</v>
      </c>
      <c r="Q2716" s="2"/>
      <c r="R2716" s="2" t="n">
        <v>0.51</v>
      </c>
      <c r="S2716" s="2" t="n">
        <v>4.5</v>
      </c>
      <c r="T2716" s="20" t="n">
        <v>11.4117647058824</v>
      </c>
      <c r="U2716" s="20" t="n">
        <v>1.29333333333333</v>
      </c>
      <c r="V2716" s="20" t="n">
        <v>8.82352941176471</v>
      </c>
      <c r="W2716" s="20"/>
    </row>
    <row r="2717" customFormat="false" ht="15" hidden="false" customHeight="true" outlineLevel="0" collapsed="false">
      <c r="A2717" s="1" t="s">
        <v>23</v>
      </c>
      <c r="B2717" s="2" t="s">
        <v>24</v>
      </c>
      <c r="C2717" s="2" t="n">
        <v>21</v>
      </c>
      <c r="D2717" s="22" t="n">
        <v>37275.5347222222</v>
      </c>
      <c r="E2717" s="23" t="n">
        <f aca="false">IF(ISNUMBER(D2717),YEAR(D2717),"")</f>
        <v>2002</v>
      </c>
      <c r="F2717" s="23" t="n">
        <f aca="false">IF(ISNUMBER(D2717),MONTH(D2717),"")</f>
        <v>1</v>
      </c>
      <c r="G2717" s="2" t="n">
        <v>57.85</v>
      </c>
      <c r="H2717" s="2" t="n">
        <v>9.57</v>
      </c>
      <c r="I2717" s="2" t="n">
        <v>21</v>
      </c>
      <c r="J2717" s="5" t="n">
        <v>72</v>
      </c>
      <c r="K2717" s="2" t="n">
        <v>0</v>
      </c>
      <c r="L2717" s="5" t="n">
        <v>32.721</v>
      </c>
      <c r="M2717" s="2" t="str">
        <f aca="false">IF(AND(ISNUMBER(Q2717),ISNUMBER(N2717)),N2717+Q2717,"")</f>
        <v/>
      </c>
      <c r="N2717" s="5" t="n">
        <v>5.81</v>
      </c>
      <c r="O2717" s="5" t="n">
        <v>5.8</v>
      </c>
      <c r="P2717" s="2" t="n">
        <v>0.01</v>
      </c>
      <c r="Q2717" s="2"/>
      <c r="R2717" s="2" t="n">
        <v>0.44</v>
      </c>
      <c r="S2717" s="2" t="n">
        <v>3.9</v>
      </c>
      <c r="T2717" s="20" t="n">
        <v>13.2045454545455</v>
      </c>
      <c r="U2717" s="20" t="n">
        <v>1.48974358974359</v>
      </c>
      <c r="V2717" s="20" t="n">
        <v>8.86363636363636</v>
      </c>
      <c r="W2717" s="20"/>
    </row>
    <row r="2718" customFormat="false" ht="15" hidden="false" customHeight="true" outlineLevel="0" collapsed="false">
      <c r="A2718" s="1" t="s">
        <v>23</v>
      </c>
      <c r="B2718" s="2" t="s">
        <v>24</v>
      </c>
      <c r="C2718" s="2" t="n">
        <v>22</v>
      </c>
      <c r="D2718" s="22" t="n">
        <v>37275.5625</v>
      </c>
      <c r="E2718" s="23" t="n">
        <f aca="false">IF(ISNUMBER(D2718),YEAR(D2718),"")</f>
        <v>2002</v>
      </c>
      <c r="F2718" s="23" t="n">
        <f aca="false">IF(ISNUMBER(D2718),MONTH(D2718),"")</f>
        <v>1</v>
      </c>
      <c r="G2718" s="2" t="n">
        <v>57.77</v>
      </c>
      <c r="H2718" s="2" t="n">
        <v>9.7</v>
      </c>
      <c r="I2718" s="2" t="n">
        <v>22</v>
      </c>
      <c r="J2718" s="5" t="n">
        <v>33</v>
      </c>
      <c r="K2718" s="2" t="n">
        <v>0</v>
      </c>
      <c r="L2718" s="5" t="n">
        <v>32.816</v>
      </c>
      <c r="M2718" s="2" t="str">
        <f aca="false">IF(AND(ISNUMBER(Q2718),ISNUMBER(N2718)),N2718+Q2718,"")</f>
        <v/>
      </c>
      <c r="N2718" s="5" t="n">
        <v>5.91</v>
      </c>
      <c r="O2718" s="5" t="n">
        <v>5.8</v>
      </c>
      <c r="P2718" s="2" t="n">
        <v>0.11</v>
      </c>
      <c r="Q2718" s="2"/>
      <c r="R2718" s="2" t="n">
        <v>0.51</v>
      </c>
      <c r="S2718" s="2" t="n">
        <v>4.1</v>
      </c>
      <c r="T2718" s="20" t="n">
        <v>11.5882352941176</v>
      </c>
      <c r="U2718" s="20" t="n">
        <v>1.44146341463415</v>
      </c>
      <c r="V2718" s="20" t="n">
        <v>8.03921568627451</v>
      </c>
      <c r="W2718" s="20"/>
    </row>
    <row r="2719" customFormat="false" ht="15" hidden="false" customHeight="true" outlineLevel="0" collapsed="false">
      <c r="A2719" s="1" t="s">
        <v>23</v>
      </c>
      <c r="B2719" s="2" t="s">
        <v>24</v>
      </c>
      <c r="C2719" s="2" t="n">
        <v>23</v>
      </c>
      <c r="D2719" s="22" t="n">
        <v>37275.6027777778</v>
      </c>
      <c r="E2719" s="23" t="n">
        <f aca="false">IF(ISNUMBER(D2719),YEAR(D2719),"")</f>
        <v>2002</v>
      </c>
      <c r="F2719" s="23" t="n">
        <f aca="false">IF(ISNUMBER(D2719),MONTH(D2719),"")</f>
        <v>1</v>
      </c>
      <c r="G2719" s="2" t="n">
        <v>57.7</v>
      </c>
      <c r="H2719" s="2" t="n">
        <v>9.75</v>
      </c>
      <c r="I2719" s="2" t="n">
        <v>23</v>
      </c>
      <c r="J2719" s="5" t="n">
        <v>64</v>
      </c>
      <c r="K2719" s="2" t="n">
        <v>0</v>
      </c>
      <c r="L2719" s="5" t="n">
        <v>32.873</v>
      </c>
      <c r="M2719" s="2" t="str">
        <f aca="false">IF(AND(ISNUMBER(Q2719),ISNUMBER(N2719)),N2719+Q2719,"")</f>
        <v/>
      </c>
      <c r="N2719" s="5" t="n">
        <v>5.56</v>
      </c>
      <c r="O2719" s="5" t="n">
        <v>5.3</v>
      </c>
      <c r="P2719" s="2" t="n">
        <v>0.26</v>
      </c>
      <c r="Q2719" s="2"/>
      <c r="R2719" s="2" t="n">
        <v>0.44</v>
      </c>
      <c r="S2719" s="2" t="n">
        <v>4.1</v>
      </c>
      <c r="T2719" s="20" t="n">
        <v>12.6363636363636</v>
      </c>
      <c r="U2719" s="20" t="n">
        <v>1.35609756097561</v>
      </c>
      <c r="V2719" s="20" t="n">
        <v>9.31818181818182</v>
      </c>
      <c r="W2719" s="20"/>
    </row>
    <row r="2720" customFormat="false" ht="15" hidden="false" customHeight="true" outlineLevel="0" collapsed="false">
      <c r="A2720" s="1" t="s">
        <v>23</v>
      </c>
      <c r="B2720" s="2" t="s">
        <v>24</v>
      </c>
      <c r="C2720" s="2" t="n">
        <v>24</v>
      </c>
      <c r="D2720" s="22" t="n">
        <v>37275.6291666667</v>
      </c>
      <c r="E2720" s="23" t="n">
        <f aca="false">IF(ISNUMBER(D2720),YEAR(D2720),"")</f>
        <v>2002</v>
      </c>
      <c r="F2720" s="23" t="n">
        <f aca="false">IF(ISNUMBER(D2720),MONTH(D2720),"")</f>
        <v>1</v>
      </c>
      <c r="G2720" s="2" t="n">
        <v>57.63</v>
      </c>
      <c r="H2720" s="2" t="n">
        <v>9.87</v>
      </c>
      <c r="I2720" s="2" t="n">
        <v>24</v>
      </c>
      <c r="J2720" s="5" t="n">
        <v>27</v>
      </c>
      <c r="K2720" s="2" t="n">
        <v>0</v>
      </c>
      <c r="L2720" s="5" t="n">
        <v>32.294</v>
      </c>
      <c r="M2720" s="2" t="str">
        <f aca="false">IF(AND(ISNUMBER(Q2720),ISNUMBER(N2720)),N2720+Q2720,"")</f>
        <v/>
      </c>
      <c r="N2720" s="5" t="n">
        <v>15.43</v>
      </c>
      <c r="O2720" s="5" t="n">
        <v>15</v>
      </c>
      <c r="P2720" s="2" t="n">
        <v>0.43</v>
      </c>
      <c r="Q2720" s="2"/>
      <c r="R2720" s="2" t="n">
        <v>0.71</v>
      </c>
      <c r="S2720" s="2" t="n">
        <v>10.6</v>
      </c>
      <c r="T2720" s="20" t="n">
        <v>21.7323943661972</v>
      </c>
      <c r="U2720" s="20" t="n">
        <v>1.45566037735849</v>
      </c>
      <c r="V2720" s="20" t="n">
        <v>14.9295774647887</v>
      </c>
      <c r="W2720" s="20"/>
    </row>
    <row r="2721" customFormat="false" ht="15" hidden="false" customHeight="true" outlineLevel="0" collapsed="false">
      <c r="A2721" s="1" t="s">
        <v>25</v>
      </c>
      <c r="B2721" s="2" t="s">
        <v>27</v>
      </c>
      <c r="C2721" s="2" t="n">
        <v>48</v>
      </c>
      <c r="D2721" s="22" t="n">
        <v>37277.8611111111</v>
      </c>
      <c r="E2721" s="23" t="n">
        <f aca="false">IF(ISNUMBER(D2721),YEAR(D2721),"")</f>
        <v>2002</v>
      </c>
      <c r="F2721" s="23" t="n">
        <f aca="false">IF(ISNUMBER(D2721),MONTH(D2721),"")</f>
        <v>1</v>
      </c>
      <c r="G2721" s="2" t="n">
        <v>58.27</v>
      </c>
      <c r="H2721" s="2" t="n">
        <v>10.725</v>
      </c>
      <c r="I2721" s="2" t="n">
        <v>48</v>
      </c>
      <c r="J2721" s="5" t="n">
        <v>202</v>
      </c>
      <c r="K2721" s="23" t="n">
        <v>0</v>
      </c>
      <c r="L2721" s="5" t="n">
        <v>33.361</v>
      </c>
      <c r="M2721" s="2" t="n">
        <f aca="false">IF(AND(ISNUMBER(Q2721),ISNUMBER(N2721)),N2721+Q2721,"")</f>
        <v>6.59</v>
      </c>
      <c r="N2721" s="5" t="n">
        <v>6.49</v>
      </c>
      <c r="O2721" s="5" t="n">
        <v>6.4</v>
      </c>
      <c r="P2721" s="2" t="n">
        <v>0.09</v>
      </c>
      <c r="Q2721" s="2" t="n">
        <v>0.1</v>
      </c>
      <c r="R2721" s="2" t="n">
        <v>0.45</v>
      </c>
      <c r="S2721" s="2" t="n">
        <v>3.8</v>
      </c>
      <c r="T2721" s="20" t="n">
        <v>14.4222222222222</v>
      </c>
      <c r="U2721" s="20" t="n">
        <v>1.70789473684211</v>
      </c>
      <c r="V2721" s="20" t="n">
        <v>8.44444444444445</v>
      </c>
      <c r="W2721" s="20" t="n">
        <v>14.6444444444444</v>
      </c>
    </row>
    <row r="2722" customFormat="false" ht="15" hidden="false" customHeight="true" outlineLevel="0" collapsed="false">
      <c r="A2722" s="1" t="s">
        <v>25</v>
      </c>
      <c r="B2722" s="2" t="s">
        <v>27</v>
      </c>
      <c r="C2722" s="2" t="n">
        <v>55</v>
      </c>
      <c r="D2722" s="22" t="n">
        <v>37278.2604166667</v>
      </c>
      <c r="E2722" s="23" t="n">
        <f aca="false">IF(ISNUMBER(D2722),YEAR(D2722),"")</f>
        <v>2002</v>
      </c>
      <c r="F2722" s="23" t="n">
        <f aca="false">IF(ISNUMBER(D2722),MONTH(D2722),"")</f>
        <v>1</v>
      </c>
      <c r="G2722" s="2" t="n">
        <v>58.667</v>
      </c>
      <c r="H2722" s="2" t="n">
        <v>10.828</v>
      </c>
      <c r="I2722" s="2" t="n">
        <v>55</v>
      </c>
      <c r="J2722" s="5" t="n">
        <v>85</v>
      </c>
      <c r="K2722" s="23" t="n">
        <v>0</v>
      </c>
      <c r="L2722" s="5" t="n">
        <v>25.735</v>
      </c>
      <c r="M2722" s="2" t="n">
        <f aca="false">IF(AND(ISNUMBER(Q2722),ISNUMBER(N2722)),N2722+Q2722,"")</f>
        <v>7.42</v>
      </c>
      <c r="N2722" s="5" t="n">
        <v>6.32</v>
      </c>
      <c r="O2722" s="5" t="n">
        <v>6.1</v>
      </c>
      <c r="P2722" s="2" t="n">
        <v>0.22</v>
      </c>
      <c r="Q2722" s="2" t="n">
        <v>1.1</v>
      </c>
      <c r="R2722" s="2" t="n">
        <v>0.5</v>
      </c>
      <c r="S2722" s="2" t="n">
        <v>8.4</v>
      </c>
      <c r="T2722" s="20" t="n">
        <v>12.64</v>
      </c>
      <c r="U2722" s="20" t="n">
        <v>0.752380952380952</v>
      </c>
      <c r="V2722" s="20" t="n">
        <v>16.8</v>
      </c>
      <c r="W2722" s="20" t="n">
        <v>14.84</v>
      </c>
    </row>
    <row r="2723" customFormat="false" ht="15" hidden="false" customHeight="true" outlineLevel="0" collapsed="false">
      <c r="A2723" s="1" t="s">
        <v>25</v>
      </c>
      <c r="B2723" s="2" t="s">
        <v>27</v>
      </c>
      <c r="C2723" s="2" t="n">
        <v>57</v>
      </c>
      <c r="D2723" s="22" t="n">
        <v>37278.4375</v>
      </c>
      <c r="E2723" s="23" t="n">
        <f aca="false">IF(ISNUMBER(D2723),YEAR(D2723),"")</f>
        <v>2002</v>
      </c>
      <c r="F2723" s="23" t="n">
        <f aca="false">IF(ISNUMBER(D2723),MONTH(D2723),"")</f>
        <v>1</v>
      </c>
      <c r="G2723" s="2" t="n">
        <v>58.558</v>
      </c>
      <c r="H2723" s="2" t="n">
        <v>10.85</v>
      </c>
      <c r="I2723" s="2" t="n">
        <v>57</v>
      </c>
      <c r="J2723" s="5" t="n">
        <v>84</v>
      </c>
      <c r="K2723" s="23" t="n">
        <v>0</v>
      </c>
      <c r="L2723" s="5" t="n">
        <v>32.722</v>
      </c>
      <c r="M2723" s="2" t="n">
        <f aca="false">IF(AND(ISNUMBER(Q2723),ISNUMBER(N2723)),N2723+Q2723,"")</f>
        <v>6.37</v>
      </c>
      <c r="N2723" s="5" t="n">
        <v>6.07</v>
      </c>
      <c r="O2723" s="5" t="n">
        <v>6</v>
      </c>
      <c r="P2723" s="2" t="n">
        <v>0.07</v>
      </c>
      <c r="Q2723" s="2" t="n">
        <v>0.3</v>
      </c>
      <c r="R2723" s="2" t="n">
        <v>0.49</v>
      </c>
      <c r="S2723" s="2" t="n">
        <v>4.1</v>
      </c>
      <c r="T2723" s="20" t="n">
        <v>12.3877551020408</v>
      </c>
      <c r="U2723" s="20" t="n">
        <v>1.48048780487805</v>
      </c>
      <c r="V2723" s="20" t="n">
        <v>8.36734693877551</v>
      </c>
      <c r="W2723" s="20" t="n">
        <v>13</v>
      </c>
    </row>
    <row r="2724" customFormat="false" ht="15" hidden="false" customHeight="true" outlineLevel="0" collapsed="false">
      <c r="A2724" s="1" t="s">
        <v>25</v>
      </c>
      <c r="B2724" s="2" t="s">
        <v>27</v>
      </c>
      <c r="C2724" s="2" t="n">
        <v>58</v>
      </c>
      <c r="D2724" s="22" t="n">
        <v>37278.5833333333</v>
      </c>
      <c r="E2724" s="23" t="n">
        <f aca="false">IF(ISNUMBER(D2724),YEAR(D2724),"")</f>
        <v>2002</v>
      </c>
      <c r="F2724" s="23" t="n">
        <f aca="false">IF(ISNUMBER(D2724),MONTH(D2724),"")</f>
        <v>1</v>
      </c>
      <c r="G2724" s="2" t="n">
        <v>58.468</v>
      </c>
      <c r="H2724" s="2" t="n">
        <v>11.142</v>
      </c>
      <c r="I2724" s="2" t="n">
        <v>58</v>
      </c>
      <c r="J2724" s="5" t="n">
        <v>55</v>
      </c>
      <c r="K2724" s="23" t="n">
        <v>0</v>
      </c>
      <c r="L2724" s="5" t="n">
        <v>26.756</v>
      </c>
      <c r="M2724" s="2" t="n">
        <f aca="false">IF(AND(ISNUMBER(Q2724),ISNUMBER(N2724)),N2724+Q2724,"")</f>
        <v>7.58</v>
      </c>
      <c r="N2724" s="5" t="n">
        <v>6.58</v>
      </c>
      <c r="O2724" s="5" t="n">
        <v>6.3</v>
      </c>
      <c r="P2724" s="2" t="n">
        <v>0.28</v>
      </c>
      <c r="Q2724" s="2" t="n">
        <v>1</v>
      </c>
      <c r="R2724" s="2" t="n">
        <v>0.5</v>
      </c>
      <c r="S2724" s="2" t="n">
        <v>8.2</v>
      </c>
      <c r="T2724" s="20" t="n">
        <v>13.16</v>
      </c>
      <c r="U2724" s="20" t="n">
        <v>0.802439024390244</v>
      </c>
      <c r="V2724" s="20" t="n">
        <v>16.4</v>
      </c>
      <c r="W2724" s="20" t="n">
        <v>15.16</v>
      </c>
    </row>
    <row r="2725" customFormat="false" ht="15" hidden="false" customHeight="true" outlineLevel="0" collapsed="false">
      <c r="A2725" s="1" t="s">
        <v>25</v>
      </c>
      <c r="B2725" s="2" t="s">
        <v>27</v>
      </c>
      <c r="C2725" s="2" t="n">
        <v>59</v>
      </c>
      <c r="D2725" s="22" t="n">
        <v>37278.6770833333</v>
      </c>
      <c r="E2725" s="23" t="n">
        <f aca="false">IF(ISNUMBER(D2725),YEAR(D2725),"")</f>
        <v>2002</v>
      </c>
      <c r="F2725" s="23" t="n">
        <f aca="false">IF(ISNUMBER(D2725),MONTH(D2725),"")</f>
        <v>1</v>
      </c>
      <c r="G2725" s="2" t="n">
        <v>58.258</v>
      </c>
      <c r="H2725" s="2" t="n">
        <v>11.433</v>
      </c>
      <c r="I2725" s="2" t="n">
        <v>59</v>
      </c>
      <c r="J2725" s="5" t="n">
        <v>62</v>
      </c>
      <c r="K2725" s="23" t="n">
        <v>0</v>
      </c>
      <c r="L2725" s="5" t="n">
        <v>26.185</v>
      </c>
      <c r="M2725" s="2" t="n">
        <f aca="false">IF(AND(ISNUMBER(Q2725),ISNUMBER(N2725)),N2725+Q2725,"")</f>
        <v>8.96</v>
      </c>
      <c r="N2725" s="5" t="n">
        <v>7.86</v>
      </c>
      <c r="O2725" s="5" t="n">
        <v>7.7</v>
      </c>
      <c r="P2725" s="2" t="n">
        <v>0.16</v>
      </c>
      <c r="Q2725" s="2" t="n">
        <v>1.1</v>
      </c>
      <c r="R2725" s="2" t="n">
        <v>0.47</v>
      </c>
      <c r="S2725" s="2" t="n">
        <v>9.4</v>
      </c>
      <c r="T2725" s="20" t="n">
        <v>16.7234042553192</v>
      </c>
      <c r="U2725" s="20" t="n">
        <v>0.836170212765958</v>
      </c>
      <c r="V2725" s="20" t="n">
        <v>20</v>
      </c>
      <c r="W2725" s="20" t="n">
        <v>19.063829787234</v>
      </c>
    </row>
    <row r="2726" customFormat="false" ht="15" hidden="false" customHeight="true" outlineLevel="0" collapsed="false">
      <c r="A2726" s="1" t="s">
        <v>25</v>
      </c>
      <c r="B2726" s="2" t="s">
        <v>27</v>
      </c>
      <c r="C2726" s="2" t="n">
        <v>62</v>
      </c>
      <c r="D2726" s="22" t="n">
        <v>37279.625</v>
      </c>
      <c r="E2726" s="23" t="n">
        <f aca="false">IF(ISNUMBER(D2726),YEAR(D2726),"")</f>
        <v>2002</v>
      </c>
      <c r="F2726" s="23" t="n">
        <f aca="false">IF(ISNUMBER(D2726),MONTH(D2726),"")</f>
        <v>1</v>
      </c>
      <c r="G2726" s="2" t="n">
        <v>58.23</v>
      </c>
      <c r="H2726" s="2" t="n">
        <v>11.187</v>
      </c>
      <c r="I2726" s="2" t="n">
        <v>62</v>
      </c>
      <c r="J2726" s="5" t="n">
        <v>61</v>
      </c>
      <c r="K2726" s="23" t="n">
        <v>0</v>
      </c>
      <c r="L2726" s="5" t="n">
        <v>28.276</v>
      </c>
      <c r="M2726" s="2" t="n">
        <f aca="false">IF(AND(ISNUMBER(Q2726),ISNUMBER(N2726)),N2726+Q2726,"")</f>
        <v>8.39</v>
      </c>
      <c r="N2726" s="5" t="n">
        <v>6.99</v>
      </c>
      <c r="O2726" s="5" t="n">
        <v>6.5</v>
      </c>
      <c r="P2726" s="2" t="n">
        <v>0.49</v>
      </c>
      <c r="Q2726" s="2" t="n">
        <v>1.4</v>
      </c>
      <c r="R2726" s="2" t="n">
        <v>0.62</v>
      </c>
      <c r="S2726" s="2" t="n">
        <v>8.3</v>
      </c>
      <c r="T2726" s="20" t="n">
        <v>11.2741935483871</v>
      </c>
      <c r="U2726" s="20" t="n">
        <v>0.842168674698795</v>
      </c>
      <c r="V2726" s="20" t="n">
        <v>13.3870967741936</v>
      </c>
      <c r="W2726" s="20" t="n">
        <v>13.5322580645161</v>
      </c>
    </row>
    <row r="2727" customFormat="false" ht="15" hidden="false" customHeight="true" outlineLevel="0" collapsed="false">
      <c r="A2727" s="1" t="s">
        <v>25</v>
      </c>
      <c r="B2727" s="2" t="s">
        <v>27</v>
      </c>
      <c r="C2727" s="2" t="n">
        <v>71</v>
      </c>
      <c r="D2727" s="22" t="n">
        <v>37280.3020833333</v>
      </c>
      <c r="E2727" s="23" t="n">
        <f aca="false">IF(ISNUMBER(D2727),YEAR(D2727),"")</f>
        <v>2002</v>
      </c>
      <c r="F2727" s="23" t="n">
        <f aca="false">IF(ISNUMBER(D2727),MONTH(D2727),"")</f>
        <v>1</v>
      </c>
      <c r="G2727" s="2" t="n">
        <v>57.433</v>
      </c>
      <c r="H2727" s="2" t="n">
        <v>8.61</v>
      </c>
      <c r="I2727" s="2" t="n">
        <v>71</v>
      </c>
      <c r="J2727" s="5" t="n">
        <v>38</v>
      </c>
      <c r="K2727" s="2" t="n">
        <v>0</v>
      </c>
      <c r="L2727" s="5" t="n">
        <v>34</v>
      </c>
      <c r="M2727" s="2" t="n">
        <f aca="false">IF(AND(ISNUMBER(Q2727),ISNUMBER(N2727)),N2727+Q2727,"")</f>
        <v>8.31</v>
      </c>
      <c r="N2727" s="5" t="n">
        <v>8.21</v>
      </c>
      <c r="O2727" s="5" t="n">
        <v>4.8</v>
      </c>
      <c r="P2727" s="2" t="n">
        <v>3.41</v>
      </c>
      <c r="Q2727" s="2" t="n">
        <v>0.1</v>
      </c>
      <c r="R2727" s="2" t="n">
        <v>0.59</v>
      </c>
      <c r="S2727" s="2" t="n">
        <v>5.1</v>
      </c>
      <c r="T2727" s="20" t="n">
        <v>13.9152542372881</v>
      </c>
      <c r="U2727" s="20" t="n">
        <v>1.60980392156863</v>
      </c>
      <c r="V2727" s="20" t="n">
        <v>8.64406779661017</v>
      </c>
      <c r="W2727" s="20" t="n">
        <v>14.0847457627119</v>
      </c>
    </row>
    <row r="2728" customFormat="false" ht="15" hidden="false" customHeight="true" outlineLevel="0" collapsed="false">
      <c r="A2728" s="1" t="s">
        <v>25</v>
      </c>
      <c r="B2728" s="2" t="s">
        <v>27</v>
      </c>
      <c r="C2728" s="2" t="n">
        <v>74</v>
      </c>
      <c r="D2728" s="22" t="n">
        <v>37280.5590277778</v>
      </c>
      <c r="E2728" s="23" t="n">
        <f aca="false">IF(ISNUMBER(D2728),YEAR(D2728),"")</f>
        <v>2002</v>
      </c>
      <c r="F2728" s="23" t="n">
        <f aca="false">IF(ISNUMBER(D2728),MONTH(D2728),"")</f>
        <v>1</v>
      </c>
      <c r="G2728" s="2" t="n">
        <v>57.635</v>
      </c>
      <c r="H2728" s="2" t="n">
        <v>8.83</v>
      </c>
      <c r="I2728" s="2" t="n">
        <v>74</v>
      </c>
      <c r="J2728" s="5" t="n">
        <v>82</v>
      </c>
      <c r="K2728" s="2" t="n">
        <v>0</v>
      </c>
      <c r="L2728" s="5" t="n">
        <v>34.337</v>
      </c>
      <c r="M2728" s="2" t="n">
        <f aca="false">IF(AND(ISNUMBER(Q2728),ISNUMBER(N2728)),N2728+Q2728,"")</f>
        <v>5.3</v>
      </c>
      <c r="N2728" s="5" t="n">
        <v>5.2</v>
      </c>
      <c r="O2728" s="5" t="n">
        <v>3.4</v>
      </c>
      <c r="P2728" s="2" t="n">
        <v>1.8</v>
      </c>
      <c r="Q2728" s="2" t="n">
        <v>0.1</v>
      </c>
      <c r="R2728" s="2" t="n">
        <v>0.53</v>
      </c>
      <c r="S2728" s="2" t="n">
        <v>3.6</v>
      </c>
      <c r="T2728" s="20" t="n">
        <v>9.81132075471698</v>
      </c>
      <c r="U2728" s="20" t="n">
        <v>1.44444444444444</v>
      </c>
      <c r="V2728" s="20" t="n">
        <v>6.79245283018868</v>
      </c>
      <c r="W2728" s="20" t="n">
        <v>10</v>
      </c>
    </row>
    <row r="2729" customFormat="false" ht="15" hidden="false" customHeight="true" outlineLevel="0" collapsed="false">
      <c r="A2729" s="1" t="s">
        <v>25</v>
      </c>
      <c r="B2729" s="2" t="s">
        <v>27</v>
      </c>
      <c r="C2729" s="2" t="n">
        <v>75</v>
      </c>
      <c r="D2729" s="22" t="n">
        <v>37280.6944444444</v>
      </c>
      <c r="E2729" s="23" t="n">
        <f aca="false">IF(ISNUMBER(D2729),YEAR(D2729),"")</f>
        <v>2002</v>
      </c>
      <c r="F2729" s="23" t="n">
        <f aca="false">IF(ISNUMBER(D2729),MONTH(D2729),"")</f>
        <v>1</v>
      </c>
      <c r="G2729" s="2" t="n">
        <v>57.807</v>
      </c>
      <c r="H2729" s="2" t="n">
        <v>8.825</v>
      </c>
      <c r="I2729" s="2" t="n">
        <v>75</v>
      </c>
      <c r="J2729" s="5" t="n">
        <v>257</v>
      </c>
      <c r="K2729" s="2" t="n">
        <v>0</v>
      </c>
      <c r="L2729" s="5" t="n">
        <v>32.827</v>
      </c>
      <c r="M2729" s="2" t="n">
        <f aca="false">IF(AND(ISNUMBER(Q2729),ISNUMBER(N2729)),N2729+Q2729,"")</f>
        <v>6.86</v>
      </c>
      <c r="N2729" s="5" t="n">
        <v>6.76</v>
      </c>
      <c r="O2729" s="5" t="n">
        <v>6.5</v>
      </c>
      <c r="P2729" s="2" t="n">
        <v>0.26</v>
      </c>
      <c r="Q2729" s="2" t="n">
        <v>0.1</v>
      </c>
      <c r="R2729" s="2" t="n">
        <v>0.46</v>
      </c>
      <c r="S2729" s="2" t="n">
        <v>4.5</v>
      </c>
      <c r="T2729" s="20" t="n">
        <v>14.695652173913</v>
      </c>
      <c r="U2729" s="20" t="n">
        <v>1.50222222222222</v>
      </c>
      <c r="V2729" s="20" t="n">
        <v>9.78260869565217</v>
      </c>
      <c r="W2729" s="20" t="n">
        <v>14.9130434782609</v>
      </c>
    </row>
    <row r="2730" customFormat="false" ht="15" hidden="false" customHeight="true" outlineLevel="0" collapsed="false">
      <c r="A2730" s="1" t="s">
        <v>23</v>
      </c>
      <c r="B2730" s="2" t="s">
        <v>24</v>
      </c>
      <c r="C2730" s="2" t="n">
        <v>840</v>
      </c>
      <c r="D2730" s="22" t="n">
        <v>37289.5</v>
      </c>
      <c r="E2730" s="23" t="n">
        <f aca="false">IF(ISNUMBER(D2730),YEAR(D2730),"")</f>
        <v>2002</v>
      </c>
      <c r="F2730" s="23" t="n">
        <f aca="false">IF(ISNUMBER(D2730),MONTH(D2730),"")</f>
        <v>2</v>
      </c>
      <c r="G2730" s="2" t="n">
        <v>58.38</v>
      </c>
      <c r="H2730" s="2" t="n">
        <v>8.82</v>
      </c>
      <c r="I2730" s="2" t="n">
        <v>840</v>
      </c>
      <c r="J2730" s="5" t="n">
        <v>105</v>
      </c>
      <c r="K2730" s="2" t="n">
        <v>0</v>
      </c>
      <c r="L2730" s="5" t="n">
        <v>33.011</v>
      </c>
      <c r="M2730" s="2" t="n">
        <f aca="false">IF(AND(ISNUMBER(Q2730),ISNUMBER(N2730)),N2730+Q2730,"")</f>
        <v>9.3</v>
      </c>
      <c r="N2730" s="5" t="n">
        <v>8.4</v>
      </c>
      <c r="O2730" s="5"/>
      <c r="P2730" s="2"/>
      <c r="Q2730" s="2" t="n">
        <v>0.9</v>
      </c>
      <c r="R2730" s="2" t="n">
        <v>0.5</v>
      </c>
      <c r="S2730" s="2" t="n">
        <v>6.4</v>
      </c>
      <c r="T2730" s="20" t="n">
        <v>16.8</v>
      </c>
      <c r="U2730" s="20" t="n">
        <v>1.3125</v>
      </c>
      <c r="V2730" s="20" t="n">
        <v>12.8</v>
      </c>
      <c r="W2730" s="20" t="n">
        <v>18.6</v>
      </c>
    </row>
    <row r="2731" customFormat="false" ht="15" hidden="false" customHeight="true" outlineLevel="0" collapsed="false">
      <c r="A2731" s="1" t="s">
        <v>25</v>
      </c>
      <c r="B2731" s="2" t="s">
        <v>39</v>
      </c>
      <c r="C2731" s="2" t="n">
        <v>2</v>
      </c>
      <c r="D2731" s="22" t="n">
        <v>37292.3333333333</v>
      </c>
      <c r="E2731" s="23" t="n">
        <f aca="false">IF(ISNUMBER(D2731),YEAR(D2731),"")</f>
        <v>2002</v>
      </c>
      <c r="F2731" s="23" t="n">
        <f aca="false">IF(ISNUMBER(D2731),MONTH(D2731),"")</f>
        <v>2</v>
      </c>
      <c r="G2731" s="2" t="n">
        <v>58.868</v>
      </c>
      <c r="H2731" s="2" t="n">
        <v>11.1033</v>
      </c>
      <c r="I2731" s="2" t="n">
        <v>2</v>
      </c>
      <c r="J2731" s="5" t="n">
        <v>247</v>
      </c>
      <c r="K2731" s="23" t="n">
        <v>10.09</v>
      </c>
      <c r="L2731" s="5" t="n">
        <v>30.978</v>
      </c>
      <c r="M2731" s="2" t="n">
        <f aca="false">IF(AND(ISNUMBER(Q2731),ISNUMBER(N2731)),N2731+Q2731,"")</f>
        <v>15.93</v>
      </c>
      <c r="N2731" s="5" t="n">
        <v>15.23</v>
      </c>
      <c r="O2731" s="5" t="n">
        <v>14.8</v>
      </c>
      <c r="P2731" s="2" t="n">
        <v>0.43</v>
      </c>
      <c r="Q2731" s="2" t="n">
        <v>0.7</v>
      </c>
      <c r="R2731" s="2" t="n">
        <v>0.71</v>
      </c>
      <c r="S2731" s="2" t="n">
        <v>9.1</v>
      </c>
      <c r="T2731" s="20" t="n">
        <v>21.4507042253521</v>
      </c>
      <c r="U2731" s="20" t="n">
        <v>1.67362637362637</v>
      </c>
      <c r="V2731" s="20" t="n">
        <v>12.8169014084507</v>
      </c>
      <c r="W2731" s="20" t="n">
        <v>22.4366197183099</v>
      </c>
    </row>
    <row r="2732" customFormat="false" ht="15" hidden="false" customHeight="true" outlineLevel="0" collapsed="false">
      <c r="A2732" s="1" t="s">
        <v>30</v>
      </c>
      <c r="B2732" s="2" t="s">
        <v>35</v>
      </c>
      <c r="C2732" s="2" t="n">
        <v>14</v>
      </c>
      <c r="D2732" s="22" t="n">
        <v>37293.0194444444</v>
      </c>
      <c r="E2732" s="2" t="n">
        <v>2002</v>
      </c>
      <c r="F2732" s="2" t="n">
        <v>2</v>
      </c>
      <c r="G2732" s="2" t="n">
        <v>57.6083</v>
      </c>
      <c r="H2732" s="2" t="n">
        <v>9.92</v>
      </c>
      <c r="I2732" s="2" t="n">
        <v>14</v>
      </c>
      <c r="J2732" s="5" t="n">
        <v>22</v>
      </c>
      <c r="K2732" s="2" t="n">
        <v>1</v>
      </c>
      <c r="L2732" s="5" t="n">
        <v>30.75</v>
      </c>
      <c r="M2732" s="2" t="n">
        <f aca="false">IF(AND(ISNUMBER(Q2732),ISNUMBER(N2732)),N2732+Q2732,"")</f>
        <v>30.62</v>
      </c>
      <c r="N2732" s="5" t="n">
        <v>29.82</v>
      </c>
      <c r="O2732" s="5" t="n">
        <v>29.7</v>
      </c>
      <c r="P2732" s="2" t="n">
        <v>0.12</v>
      </c>
      <c r="Q2732" s="2" t="n">
        <v>0.8</v>
      </c>
      <c r="R2732" s="2" t="n">
        <v>0.72</v>
      </c>
      <c r="S2732" s="2" t="n">
        <v>18.4</v>
      </c>
      <c r="T2732" s="20" t="n">
        <v>41.4166666666667</v>
      </c>
      <c r="U2732" s="20" t="n">
        <v>1.62065217391304</v>
      </c>
      <c r="V2732" s="20" t="n">
        <v>25.5555555555556</v>
      </c>
      <c r="W2732" s="20" t="n">
        <v>42.5277777777778</v>
      </c>
    </row>
    <row r="2733" customFormat="false" ht="15" hidden="false" customHeight="true" outlineLevel="0" collapsed="false">
      <c r="A2733" s="1" t="s">
        <v>30</v>
      </c>
      <c r="B2733" s="2" t="s">
        <v>35</v>
      </c>
      <c r="C2733" s="2" t="n">
        <v>15</v>
      </c>
      <c r="D2733" s="22" t="n">
        <v>37293.0381944444</v>
      </c>
      <c r="E2733" s="2" t="n">
        <v>2002</v>
      </c>
      <c r="F2733" s="2" t="n">
        <v>2</v>
      </c>
      <c r="G2733" s="2" t="n">
        <v>57.6083</v>
      </c>
      <c r="H2733" s="2" t="n">
        <v>9.92</v>
      </c>
      <c r="I2733" s="2" t="n">
        <v>15</v>
      </c>
      <c r="J2733" s="5" t="n">
        <v>25</v>
      </c>
      <c r="K2733" s="2" t="n">
        <v>1</v>
      </c>
      <c r="L2733" s="5" t="n">
        <v>31.13</v>
      </c>
      <c r="M2733" s="2" t="n">
        <f aca="false">IF(AND(ISNUMBER(Q2733),ISNUMBER(N2733)),N2733+Q2733,"")</f>
        <v>26.97</v>
      </c>
      <c r="N2733" s="5" t="n">
        <v>26.37</v>
      </c>
      <c r="O2733" s="5" t="n">
        <v>26.3</v>
      </c>
      <c r="P2733" s="2" t="n">
        <v>0.07</v>
      </c>
      <c r="Q2733" s="2" t="n">
        <v>0.6</v>
      </c>
      <c r="R2733" s="2" t="n">
        <v>0.67</v>
      </c>
      <c r="S2733" s="2" t="n">
        <v>14.7</v>
      </c>
      <c r="T2733" s="20" t="n">
        <v>39.3582089552239</v>
      </c>
      <c r="U2733" s="20" t="n">
        <v>1.79387755102041</v>
      </c>
      <c r="V2733" s="20" t="n">
        <v>21.9402985074627</v>
      </c>
      <c r="W2733" s="20" t="n">
        <v>40.2537313432836</v>
      </c>
    </row>
    <row r="2734" customFormat="false" ht="15" hidden="false" customHeight="true" outlineLevel="0" collapsed="false">
      <c r="A2734" s="1" t="s">
        <v>30</v>
      </c>
      <c r="B2734" s="2" t="s">
        <v>35</v>
      </c>
      <c r="C2734" s="2" t="n">
        <v>16</v>
      </c>
      <c r="D2734" s="22" t="n">
        <v>37293.0625</v>
      </c>
      <c r="E2734" s="2" t="n">
        <v>2002</v>
      </c>
      <c r="F2734" s="2" t="n">
        <v>2</v>
      </c>
      <c r="G2734" s="2" t="n">
        <v>57.7</v>
      </c>
      <c r="H2734" s="2" t="n">
        <v>9.75</v>
      </c>
      <c r="I2734" s="2" t="n">
        <v>16</v>
      </c>
      <c r="J2734" s="5" t="n">
        <v>67</v>
      </c>
      <c r="K2734" s="2" t="n">
        <v>1</v>
      </c>
      <c r="L2734" s="5" t="n">
        <v>33.79</v>
      </c>
      <c r="M2734" s="2" t="n">
        <f aca="false">IF(AND(ISNUMBER(Q2734),ISNUMBER(N2734)),N2734+Q2734,"")</f>
        <v>18.01</v>
      </c>
      <c r="N2734" s="5" t="n">
        <v>17.51</v>
      </c>
      <c r="O2734" s="5" t="n">
        <v>17.5</v>
      </c>
      <c r="P2734" s="2" t="n">
        <v>0.01</v>
      </c>
      <c r="Q2734" s="2" t="n">
        <v>0.5</v>
      </c>
      <c r="R2734" s="2" t="n">
        <v>0.67</v>
      </c>
      <c r="S2734" s="2" t="n">
        <v>11.3</v>
      </c>
      <c r="T2734" s="20" t="n">
        <v>26.134328358209</v>
      </c>
      <c r="U2734" s="20" t="n">
        <v>1.54955752212389</v>
      </c>
      <c r="V2734" s="20" t="n">
        <v>16.865671641791</v>
      </c>
      <c r="W2734" s="20" t="n">
        <v>26.8805970149254</v>
      </c>
    </row>
    <row r="2735" customFormat="false" ht="15" hidden="false" customHeight="true" outlineLevel="0" collapsed="false">
      <c r="A2735" s="1" t="s">
        <v>30</v>
      </c>
      <c r="B2735" s="2" t="s">
        <v>35</v>
      </c>
      <c r="C2735" s="2" t="n">
        <v>17</v>
      </c>
      <c r="D2735" s="22" t="n">
        <v>37293.1159722222</v>
      </c>
      <c r="E2735" s="2" t="n">
        <v>2002</v>
      </c>
      <c r="F2735" s="2" t="n">
        <v>2</v>
      </c>
      <c r="G2735" s="2" t="n">
        <v>57.85</v>
      </c>
      <c r="H2735" s="2" t="n">
        <v>9.57</v>
      </c>
      <c r="I2735" s="2" t="n">
        <v>17</v>
      </c>
      <c r="J2735" s="5" t="n">
        <v>74</v>
      </c>
      <c r="K2735" s="2" t="n">
        <v>1</v>
      </c>
      <c r="L2735" s="5" t="n">
        <v>33.9</v>
      </c>
      <c r="M2735" s="2" t="n">
        <f aca="false">IF(AND(ISNUMBER(Q2735),ISNUMBER(N2735)),N2735+Q2735,"")</f>
        <v>6.53</v>
      </c>
      <c r="N2735" s="5" t="n">
        <v>6.23</v>
      </c>
      <c r="O2735" s="5" t="n">
        <v>6</v>
      </c>
      <c r="P2735" s="2" t="n">
        <v>0.23</v>
      </c>
      <c r="Q2735" s="2" t="n">
        <v>0.3</v>
      </c>
      <c r="R2735" s="2" t="n">
        <v>0.48</v>
      </c>
      <c r="S2735" s="2" t="n">
        <v>3.8</v>
      </c>
      <c r="T2735" s="20" t="n">
        <v>12.9791666666667</v>
      </c>
      <c r="U2735" s="20" t="n">
        <v>1.63947368421053</v>
      </c>
      <c r="V2735" s="20" t="n">
        <v>7.91666666666667</v>
      </c>
      <c r="W2735" s="20" t="n">
        <v>13.6041666666667</v>
      </c>
    </row>
    <row r="2736" customFormat="false" ht="15" hidden="false" customHeight="true" outlineLevel="0" collapsed="false">
      <c r="A2736" s="1" t="s">
        <v>30</v>
      </c>
      <c r="B2736" s="2" t="s">
        <v>35</v>
      </c>
      <c r="C2736" s="2" t="n">
        <v>18</v>
      </c>
      <c r="D2736" s="22" t="n">
        <v>37293.1763888889</v>
      </c>
      <c r="E2736" s="2" t="n">
        <v>2002</v>
      </c>
      <c r="F2736" s="2" t="n">
        <v>2</v>
      </c>
      <c r="G2736" s="2" t="n">
        <v>58</v>
      </c>
      <c r="H2736" s="2" t="n">
        <v>9.37</v>
      </c>
      <c r="I2736" s="2" t="n">
        <v>18</v>
      </c>
      <c r="J2736" s="5" t="n">
        <v>448</v>
      </c>
      <c r="K2736" s="2" t="n">
        <v>1</v>
      </c>
      <c r="L2736" s="5" t="n">
        <v>32.62</v>
      </c>
      <c r="M2736" s="2" t="n">
        <f aca="false">IF(AND(ISNUMBER(Q2736),ISNUMBER(N2736)),N2736+Q2736,"")</f>
        <v>7.43</v>
      </c>
      <c r="N2736" s="5" t="n">
        <v>7.33</v>
      </c>
      <c r="O2736" s="5" t="n">
        <v>7.1</v>
      </c>
      <c r="P2736" s="2" t="n">
        <v>0.23</v>
      </c>
      <c r="Q2736" s="2" t="n">
        <v>0.1</v>
      </c>
      <c r="R2736" s="2" t="n">
        <v>0.49</v>
      </c>
      <c r="S2736" s="2" t="n">
        <v>4.4</v>
      </c>
      <c r="T2736" s="20" t="n">
        <v>14.9591836734694</v>
      </c>
      <c r="U2736" s="20" t="n">
        <v>1.66590909090909</v>
      </c>
      <c r="V2736" s="20" t="n">
        <v>8.9795918367347</v>
      </c>
      <c r="W2736" s="20" t="n">
        <v>15.1632653061225</v>
      </c>
    </row>
    <row r="2737" customFormat="false" ht="15" hidden="false" customHeight="true" outlineLevel="0" collapsed="false">
      <c r="A2737" s="1" t="s">
        <v>25</v>
      </c>
      <c r="B2737" s="2" t="s">
        <v>27</v>
      </c>
      <c r="C2737" s="2" t="n">
        <v>141</v>
      </c>
      <c r="D2737" s="22" t="n">
        <v>37293.2708333333</v>
      </c>
      <c r="E2737" s="23" t="n">
        <f aca="false">IF(ISNUMBER(D2737),YEAR(D2737),"")</f>
        <v>2002</v>
      </c>
      <c r="F2737" s="23" t="n">
        <f aca="false">IF(ISNUMBER(D2737),MONTH(D2737),"")</f>
        <v>2</v>
      </c>
      <c r="G2737" s="2" t="n">
        <v>57.732</v>
      </c>
      <c r="H2737" s="2" t="n">
        <v>10.092</v>
      </c>
      <c r="I2737" s="2" t="n">
        <v>141</v>
      </c>
      <c r="J2737" s="5" t="n">
        <v>79</v>
      </c>
      <c r="K2737" s="23" t="n">
        <v>0</v>
      </c>
      <c r="L2737" s="5" t="n">
        <v>32.479</v>
      </c>
      <c r="M2737" s="2" t="n">
        <f aca="false">IF(AND(ISNUMBER(Q2737),ISNUMBER(N2737)),N2737+Q2737,"")</f>
        <v>16.71</v>
      </c>
      <c r="N2737" s="5" t="n">
        <v>16.61</v>
      </c>
      <c r="O2737" s="5" t="n">
        <v>16.6</v>
      </c>
      <c r="P2737" s="26" t="n">
        <v>0.01</v>
      </c>
      <c r="Q2737" s="2" t="n">
        <v>0.1</v>
      </c>
      <c r="R2737" s="2" t="n">
        <v>0.56</v>
      </c>
      <c r="S2737" s="2" t="n">
        <v>10.4</v>
      </c>
      <c r="T2737" s="20" t="n">
        <v>29.6607142857143</v>
      </c>
      <c r="U2737" s="20" t="n">
        <v>1.59711538461539</v>
      </c>
      <c r="V2737" s="20" t="n">
        <v>18.5714285714286</v>
      </c>
      <c r="W2737" s="20" t="n">
        <v>29.8392857142857</v>
      </c>
    </row>
    <row r="2738" customFormat="false" ht="15" hidden="false" customHeight="true" outlineLevel="0" collapsed="false">
      <c r="A2738" s="1" t="s">
        <v>30</v>
      </c>
      <c r="B2738" s="2" t="s">
        <v>35</v>
      </c>
      <c r="C2738" s="2" t="n">
        <v>19</v>
      </c>
      <c r="D2738" s="22" t="n">
        <v>37293.2743055556</v>
      </c>
      <c r="E2738" s="2" t="n">
        <v>2002</v>
      </c>
      <c r="F2738" s="2" t="n">
        <v>2</v>
      </c>
      <c r="G2738" s="2" t="n">
        <v>58.17</v>
      </c>
      <c r="H2738" s="2" t="n">
        <v>9.5</v>
      </c>
      <c r="I2738" s="2" t="n">
        <v>19</v>
      </c>
      <c r="J2738" s="5" t="n">
        <v>608</v>
      </c>
      <c r="K2738" s="2" t="n">
        <v>1</v>
      </c>
      <c r="L2738" s="5" t="n">
        <v>33.71</v>
      </c>
      <c r="M2738" s="2" t="n">
        <f aca="false">IF(AND(ISNUMBER(Q2738),ISNUMBER(N2738)),N2738+Q2738,"")</f>
        <v>7.1</v>
      </c>
      <c r="N2738" s="5" t="n">
        <v>7</v>
      </c>
      <c r="O2738" s="5" t="n">
        <v>6.8</v>
      </c>
      <c r="P2738" s="2" t="n">
        <v>0.2</v>
      </c>
      <c r="Q2738" s="2" t="n">
        <v>0.1</v>
      </c>
      <c r="R2738" s="2" t="n">
        <v>0.49</v>
      </c>
      <c r="S2738" s="2" t="n">
        <v>3.6</v>
      </c>
      <c r="T2738" s="20" t="n">
        <v>14.2857142857143</v>
      </c>
      <c r="U2738" s="20" t="n">
        <v>1.94444444444444</v>
      </c>
      <c r="V2738" s="20" t="n">
        <v>7.3469387755102</v>
      </c>
      <c r="W2738" s="20" t="n">
        <v>14.4897959183673</v>
      </c>
    </row>
    <row r="2739" customFormat="false" ht="15" hidden="false" customHeight="true" outlineLevel="0" collapsed="false">
      <c r="A2739" s="1" t="s">
        <v>25</v>
      </c>
      <c r="B2739" s="2" t="s">
        <v>42</v>
      </c>
      <c r="C2739" s="2" t="n">
        <v>28</v>
      </c>
      <c r="D2739" s="22" t="n">
        <v>37293.3125</v>
      </c>
      <c r="E2739" s="23" t="n">
        <f aca="false">IF(ISNUMBER(D2739),YEAR(D2739),"")</f>
        <v>2002</v>
      </c>
      <c r="F2739" s="23" t="n">
        <f aca="false">IF(ISNUMBER(D2739),MONTH(D2739),"")</f>
        <v>2</v>
      </c>
      <c r="G2739" s="2" t="n">
        <v>58.258</v>
      </c>
      <c r="H2739" s="2" t="n">
        <v>11.433</v>
      </c>
      <c r="I2739" s="2" t="n">
        <v>28</v>
      </c>
      <c r="J2739" s="5" t="n">
        <v>56</v>
      </c>
      <c r="K2739" s="23" t="n">
        <v>0</v>
      </c>
      <c r="L2739" s="5" t="n">
        <v>16.34</v>
      </c>
      <c r="M2739" s="2" t="n">
        <f aca="false">IF(AND(ISNUMBER(Q2739),ISNUMBER(N2739)),N2739+Q2739,"")</f>
        <v>31.92</v>
      </c>
      <c r="N2739" s="5" t="n">
        <v>30.02</v>
      </c>
      <c r="O2739" s="5" t="n">
        <v>29.6</v>
      </c>
      <c r="P2739" s="2" t="n">
        <v>0.42</v>
      </c>
      <c r="Q2739" s="2" t="n">
        <v>1.9</v>
      </c>
      <c r="R2739" s="2" t="n">
        <v>0.51</v>
      </c>
      <c r="S2739" s="2" t="n">
        <v>47.3</v>
      </c>
      <c r="T2739" s="20" t="n">
        <v>58.8627450980392</v>
      </c>
      <c r="U2739" s="20" t="n">
        <v>0.634672304439746</v>
      </c>
      <c r="V2739" s="20" t="n">
        <v>92.7450980392157</v>
      </c>
      <c r="W2739" s="20" t="n">
        <v>62.5882352941177</v>
      </c>
    </row>
    <row r="2740" customFormat="false" ht="15" hidden="false" customHeight="true" outlineLevel="0" collapsed="false">
      <c r="A2740" s="1" t="s">
        <v>25</v>
      </c>
      <c r="B2740" s="2" t="s">
        <v>27</v>
      </c>
      <c r="C2740" s="2" t="n">
        <v>142</v>
      </c>
      <c r="D2740" s="22" t="n">
        <v>37293.4201388889</v>
      </c>
      <c r="E2740" s="23" t="n">
        <f aca="false">IF(ISNUMBER(D2740),YEAR(D2740),"")</f>
        <v>2002</v>
      </c>
      <c r="F2740" s="23" t="n">
        <f aca="false">IF(ISNUMBER(D2740),MONTH(D2740),"")</f>
        <v>2</v>
      </c>
      <c r="G2740" s="2" t="n">
        <v>57.83</v>
      </c>
      <c r="H2740" s="2" t="n">
        <v>10.605</v>
      </c>
      <c r="I2740" s="2" t="n">
        <v>142</v>
      </c>
      <c r="J2740" s="5" t="n">
        <v>107</v>
      </c>
      <c r="K2740" s="23" t="n">
        <v>0</v>
      </c>
      <c r="L2740" s="5" t="n">
        <v>32.858</v>
      </c>
      <c r="M2740" s="2" t="n">
        <f aca="false">IF(AND(ISNUMBER(Q2740),ISNUMBER(N2740)),N2740+Q2740,"")</f>
        <v>13.18</v>
      </c>
      <c r="N2740" s="5" t="n">
        <v>12.98</v>
      </c>
      <c r="O2740" s="5" t="n">
        <v>12.9</v>
      </c>
      <c r="P2740" s="2" t="n">
        <v>0.08</v>
      </c>
      <c r="Q2740" s="2" t="n">
        <v>0.2</v>
      </c>
      <c r="R2740" s="2" t="n">
        <v>0.58</v>
      </c>
      <c r="S2740" s="2" t="n">
        <v>8.6</v>
      </c>
      <c r="T2740" s="20" t="n">
        <v>22.3793103448276</v>
      </c>
      <c r="U2740" s="20" t="n">
        <v>1.5093023255814</v>
      </c>
      <c r="V2740" s="20" t="n">
        <v>14.8275862068966</v>
      </c>
      <c r="W2740" s="20" t="n">
        <v>22.7241379310345</v>
      </c>
    </row>
    <row r="2741" customFormat="false" ht="15" hidden="false" customHeight="true" outlineLevel="0" collapsed="false">
      <c r="A2741" s="1" t="s">
        <v>30</v>
      </c>
      <c r="B2741" s="2" t="n">
        <v>247</v>
      </c>
      <c r="C2741" s="2" t="s">
        <v>47</v>
      </c>
      <c r="D2741" s="22" t="n">
        <v>37293.43125</v>
      </c>
      <c r="E2741" s="2" t="n">
        <v>2002</v>
      </c>
      <c r="F2741" s="2" t="n">
        <v>2</v>
      </c>
      <c r="G2741" s="2" t="n">
        <v>57.6328</v>
      </c>
      <c r="H2741" s="2" t="n">
        <v>9.8653</v>
      </c>
      <c r="I2741" s="2" t="s">
        <v>47</v>
      </c>
      <c r="J2741" s="5" t="n">
        <v>26</v>
      </c>
      <c r="K2741" s="2" t="n">
        <v>1</v>
      </c>
      <c r="L2741" s="5"/>
      <c r="M2741" s="2" t="n">
        <f aca="false">IF(AND(ISNUMBER(Q2741),ISNUMBER(N2741)),N2741+Q2741,"")</f>
        <v>28.5</v>
      </c>
      <c r="N2741" s="5" t="n">
        <v>28.2</v>
      </c>
      <c r="O2741" s="5" t="n">
        <v>28.1</v>
      </c>
      <c r="P2741" s="2" t="n">
        <v>0.1</v>
      </c>
      <c r="Q2741" s="2" t="n">
        <v>0.3</v>
      </c>
      <c r="R2741" s="2" t="n">
        <v>0.77</v>
      </c>
      <c r="S2741" s="2" t="n">
        <v>18.8</v>
      </c>
      <c r="T2741" s="20" t="n">
        <v>36.6233766233766</v>
      </c>
      <c r="U2741" s="20" t="n">
        <v>1.5</v>
      </c>
      <c r="V2741" s="20" t="n">
        <v>24.4155844155844</v>
      </c>
      <c r="W2741" s="20" t="n">
        <v>37.012987012987</v>
      </c>
    </row>
    <row r="2742" customFormat="false" ht="15" hidden="false" customHeight="true" outlineLevel="0" collapsed="false">
      <c r="A2742" s="1" t="s">
        <v>30</v>
      </c>
      <c r="B2742" s="2" t="n">
        <v>248</v>
      </c>
      <c r="C2742" s="2" t="s">
        <v>47</v>
      </c>
      <c r="D2742" s="22" t="n">
        <v>37293.4638888889</v>
      </c>
      <c r="E2742" s="2" t="n">
        <v>2002</v>
      </c>
      <c r="F2742" s="2" t="n">
        <v>2</v>
      </c>
      <c r="G2742" s="2" t="n">
        <v>57.6078</v>
      </c>
      <c r="H2742" s="2" t="n">
        <v>9.9153</v>
      </c>
      <c r="I2742" s="2" t="s">
        <v>47</v>
      </c>
      <c r="J2742" s="5" t="n">
        <v>19</v>
      </c>
      <c r="K2742" s="2" t="n">
        <v>1</v>
      </c>
      <c r="L2742" s="5"/>
      <c r="M2742" s="2" t="n">
        <f aca="false">IF(AND(ISNUMBER(Q2742),ISNUMBER(N2742)),N2742+Q2742,"")</f>
        <v>30.81</v>
      </c>
      <c r="N2742" s="5" t="n">
        <v>30.51</v>
      </c>
      <c r="O2742" s="5" t="n">
        <v>30.4</v>
      </c>
      <c r="P2742" s="2" t="n">
        <v>0.11</v>
      </c>
      <c r="Q2742" s="2" t="n">
        <v>0.3</v>
      </c>
      <c r="R2742" s="2" t="n">
        <v>0.84</v>
      </c>
      <c r="S2742" s="2" t="n">
        <v>20.3</v>
      </c>
      <c r="T2742" s="20" t="n">
        <v>36.3214285714286</v>
      </c>
      <c r="U2742" s="20" t="n">
        <v>1.50295566502463</v>
      </c>
      <c r="V2742" s="20" t="n">
        <v>24.1666666666667</v>
      </c>
      <c r="W2742" s="20" t="n">
        <v>36.6785714285714</v>
      </c>
    </row>
    <row r="2743" customFormat="false" ht="15" hidden="false" customHeight="true" outlineLevel="0" collapsed="false">
      <c r="A2743" s="1" t="s">
        <v>25</v>
      </c>
      <c r="B2743" s="2" t="s">
        <v>42</v>
      </c>
      <c r="C2743" s="2" t="n">
        <v>31</v>
      </c>
      <c r="D2743" s="22" t="n">
        <v>37293.4652777778</v>
      </c>
      <c r="E2743" s="23" t="n">
        <f aca="false">IF(ISNUMBER(D2743),YEAR(D2743),"")</f>
        <v>2002</v>
      </c>
      <c r="F2743" s="23" t="n">
        <f aca="false">IF(ISNUMBER(D2743),MONTH(D2743),"")</f>
        <v>2</v>
      </c>
      <c r="G2743" s="2" t="n">
        <v>58.343</v>
      </c>
      <c r="H2743" s="2" t="n">
        <v>11.4033</v>
      </c>
      <c r="I2743" s="2" t="n">
        <v>31</v>
      </c>
      <c r="J2743" s="5" t="n">
        <v>47</v>
      </c>
      <c r="K2743" s="23" t="n">
        <v>0</v>
      </c>
      <c r="L2743" s="5" t="n">
        <v>27.418</v>
      </c>
      <c r="M2743" s="2" t="n">
        <f aca="false">IF(AND(ISNUMBER(Q2743),ISNUMBER(N2743)),N2743+Q2743,"")</f>
        <v>12.81</v>
      </c>
      <c r="N2743" s="5" t="n">
        <v>11.81</v>
      </c>
      <c r="O2743" s="5" t="n">
        <v>11.4</v>
      </c>
      <c r="P2743" s="2" t="n">
        <v>0.41</v>
      </c>
      <c r="Q2743" s="2" t="n">
        <v>1</v>
      </c>
      <c r="R2743" s="2" t="n">
        <v>0.61</v>
      </c>
      <c r="S2743" s="2" t="n">
        <v>10.4</v>
      </c>
      <c r="T2743" s="20" t="n">
        <v>19.3606557377049</v>
      </c>
      <c r="U2743" s="20" t="n">
        <v>1.13557692307692</v>
      </c>
      <c r="V2743" s="20" t="n">
        <v>17.0491803278689</v>
      </c>
      <c r="W2743" s="20" t="n">
        <v>21</v>
      </c>
    </row>
    <row r="2744" customFormat="false" ht="15" hidden="false" customHeight="true" outlineLevel="0" collapsed="false">
      <c r="A2744" s="1" t="s">
        <v>25</v>
      </c>
      <c r="B2744" s="2" t="s">
        <v>27</v>
      </c>
      <c r="C2744" s="2" t="n">
        <v>143</v>
      </c>
      <c r="D2744" s="22" t="n">
        <v>37293.4895833333</v>
      </c>
      <c r="E2744" s="23" t="n">
        <f aca="false">IF(ISNUMBER(D2744),YEAR(D2744),"")</f>
        <v>2002</v>
      </c>
      <c r="F2744" s="23" t="n">
        <f aca="false">IF(ISNUMBER(D2744),MONTH(D2744),"")</f>
        <v>2</v>
      </c>
      <c r="G2744" s="2" t="n">
        <v>58.052</v>
      </c>
      <c r="H2744" s="2" t="n">
        <v>10.747</v>
      </c>
      <c r="I2744" s="2" t="n">
        <v>143</v>
      </c>
      <c r="J2744" s="5" t="n">
        <v>220</v>
      </c>
      <c r="K2744" s="23" t="n">
        <v>0</v>
      </c>
      <c r="L2744" s="5" t="n">
        <v>32.392</v>
      </c>
      <c r="M2744" s="2" t="n">
        <f aca="false">IF(AND(ISNUMBER(Q2744),ISNUMBER(N2744)),N2744+Q2744,"")</f>
        <v>8.01</v>
      </c>
      <c r="N2744" s="5" t="n">
        <v>7.81</v>
      </c>
      <c r="O2744" s="5" t="n">
        <v>7.6</v>
      </c>
      <c r="P2744" s="2" t="n">
        <v>0.21</v>
      </c>
      <c r="Q2744" s="2" t="n">
        <v>0.2</v>
      </c>
      <c r="R2744" s="2" t="n">
        <v>0.46</v>
      </c>
      <c r="S2744" s="2" t="n">
        <v>5.2</v>
      </c>
      <c r="T2744" s="20" t="n">
        <v>16.9782608695652</v>
      </c>
      <c r="U2744" s="20" t="n">
        <v>1.50192307692308</v>
      </c>
      <c r="V2744" s="20" t="n">
        <v>11.304347826087</v>
      </c>
      <c r="W2744" s="20" t="n">
        <v>17.4130434782609</v>
      </c>
    </row>
    <row r="2745" customFormat="false" ht="15" hidden="false" customHeight="true" outlineLevel="0" collapsed="false">
      <c r="A2745" s="1" t="s">
        <v>30</v>
      </c>
      <c r="B2745" s="2" t="s">
        <v>35</v>
      </c>
      <c r="C2745" s="2" t="n">
        <v>20</v>
      </c>
      <c r="D2745" s="22" t="n">
        <v>37293.5319444445</v>
      </c>
      <c r="E2745" s="2" t="n">
        <v>2002</v>
      </c>
      <c r="F2745" s="2" t="n">
        <v>2</v>
      </c>
      <c r="G2745" s="2" t="n">
        <v>57.65</v>
      </c>
      <c r="H2745" s="2" t="n">
        <v>8.33</v>
      </c>
      <c r="I2745" s="2" t="n">
        <v>20</v>
      </c>
      <c r="J2745" s="5" t="n">
        <v>206</v>
      </c>
      <c r="K2745" s="2" t="n">
        <v>1</v>
      </c>
      <c r="L2745" s="5" t="n">
        <v>32.7</v>
      </c>
      <c r="M2745" s="2" t="str">
        <f aca="false">IF(AND(ISNUMBER(Q2745),ISNUMBER(N2745)),N2745+Q2745,"")</f>
        <v/>
      </c>
      <c r="N2745" s="5" t="n">
        <v>8.89</v>
      </c>
      <c r="O2745" s="5" t="n">
        <v>8.6</v>
      </c>
      <c r="P2745" s="2" t="n">
        <v>0.29</v>
      </c>
      <c r="Q2745" s="2" t="s">
        <v>36</v>
      </c>
      <c r="R2745" s="2" t="n">
        <v>0.55</v>
      </c>
      <c r="S2745" s="2" t="n">
        <v>5.4</v>
      </c>
      <c r="T2745" s="20" t="n">
        <v>16.1636363636364</v>
      </c>
      <c r="U2745" s="20" t="n">
        <v>1.6462962962963</v>
      </c>
      <c r="V2745" s="20" t="n">
        <v>9.81818181818182</v>
      </c>
      <c r="W2745" s="20"/>
    </row>
    <row r="2746" customFormat="false" ht="15" hidden="false" customHeight="true" outlineLevel="0" collapsed="false">
      <c r="A2746" s="1" t="s">
        <v>25</v>
      </c>
      <c r="B2746" s="2" t="s">
        <v>42</v>
      </c>
      <c r="C2746" s="2" t="n">
        <v>32</v>
      </c>
      <c r="D2746" s="22" t="n">
        <v>37293.5381944444</v>
      </c>
      <c r="E2746" s="23" t="n">
        <f aca="false">IF(ISNUMBER(D2746),YEAR(D2746),"")</f>
        <v>2002</v>
      </c>
      <c r="F2746" s="23" t="n">
        <f aca="false">IF(ISNUMBER(D2746),MONTH(D2746),"")</f>
        <v>2</v>
      </c>
      <c r="G2746" s="2" t="n">
        <v>58.353</v>
      </c>
      <c r="H2746" s="2" t="n">
        <v>11.24</v>
      </c>
      <c r="I2746" s="2" t="n">
        <v>32</v>
      </c>
      <c r="J2746" s="5" t="n">
        <v>28</v>
      </c>
      <c r="K2746" s="23" t="n">
        <v>0</v>
      </c>
      <c r="L2746" s="5" t="n">
        <v>26.636</v>
      </c>
      <c r="M2746" s="2" t="n">
        <f aca="false">IF(AND(ISNUMBER(Q2746),ISNUMBER(N2746)),N2746+Q2746,"")</f>
        <v>12.11</v>
      </c>
      <c r="N2746" s="5" t="n">
        <v>11.21</v>
      </c>
      <c r="O2746" s="5" t="n">
        <v>10.8</v>
      </c>
      <c r="P2746" s="2" t="n">
        <v>0.41</v>
      </c>
      <c r="Q2746" s="2" t="n">
        <v>0.9</v>
      </c>
      <c r="R2746" s="2" t="n">
        <v>0.59</v>
      </c>
      <c r="S2746" s="2" t="n">
        <v>10.1</v>
      </c>
      <c r="T2746" s="20" t="n">
        <v>19</v>
      </c>
      <c r="U2746" s="20" t="n">
        <v>1.10990099009901</v>
      </c>
      <c r="V2746" s="20" t="n">
        <v>17.1186440677966</v>
      </c>
      <c r="W2746" s="20" t="n">
        <v>20.5254237288136</v>
      </c>
    </row>
    <row r="2747" customFormat="false" ht="15" hidden="false" customHeight="true" outlineLevel="0" collapsed="false">
      <c r="A2747" s="1" t="s">
        <v>30</v>
      </c>
      <c r="B2747" s="2" t="s">
        <v>35</v>
      </c>
      <c r="C2747" s="2" t="n">
        <v>21</v>
      </c>
      <c r="D2747" s="22" t="n">
        <v>37293.6076388889</v>
      </c>
      <c r="E2747" s="2" t="n">
        <v>2002</v>
      </c>
      <c r="F2747" s="2" t="n">
        <v>2</v>
      </c>
      <c r="G2747" s="2" t="n">
        <v>57.48</v>
      </c>
      <c r="H2747" s="2" t="n">
        <v>8.42</v>
      </c>
      <c r="I2747" s="2" t="n">
        <v>21</v>
      </c>
      <c r="J2747" s="5" t="n">
        <v>79</v>
      </c>
      <c r="K2747" s="2" t="n">
        <v>1</v>
      </c>
      <c r="L2747" s="5" t="n">
        <v>34.73</v>
      </c>
      <c r="M2747" s="2" t="str">
        <f aca="false">IF(AND(ISNUMBER(Q2747),ISNUMBER(N2747)),N2747+Q2747,"")</f>
        <v/>
      </c>
      <c r="N2747" s="5" t="n">
        <v>6.53</v>
      </c>
      <c r="O2747" s="5" t="n">
        <v>6.3</v>
      </c>
      <c r="P2747" s="2" t="n">
        <v>0.23</v>
      </c>
      <c r="Q2747" s="2" t="s">
        <v>36</v>
      </c>
      <c r="R2747" s="2" t="n">
        <v>0.5</v>
      </c>
      <c r="S2747" s="2" t="n">
        <v>2.5</v>
      </c>
      <c r="T2747" s="20" t="n">
        <v>13.06</v>
      </c>
      <c r="U2747" s="20" t="n">
        <v>2.612</v>
      </c>
      <c r="V2747" s="20" t="n">
        <v>5</v>
      </c>
      <c r="W2747" s="20"/>
    </row>
    <row r="2748" customFormat="false" ht="15" hidden="false" customHeight="true" outlineLevel="0" collapsed="false">
      <c r="A2748" s="1" t="s">
        <v>25</v>
      </c>
      <c r="B2748" s="2" t="s">
        <v>27</v>
      </c>
      <c r="C2748" s="2" t="n">
        <v>144</v>
      </c>
      <c r="D2748" s="22" t="n">
        <v>37293.6458333333</v>
      </c>
      <c r="E2748" s="23" t="n">
        <f aca="false">IF(ISNUMBER(D2748),YEAR(D2748),"")</f>
        <v>2002</v>
      </c>
      <c r="F2748" s="23" t="n">
        <f aca="false">IF(ISNUMBER(D2748),MONTH(D2748),"")</f>
        <v>2</v>
      </c>
      <c r="G2748" s="2" t="n">
        <v>58.088</v>
      </c>
      <c r="H2748" s="2" t="n">
        <v>11.065</v>
      </c>
      <c r="I2748" s="2" t="n">
        <v>144</v>
      </c>
      <c r="J2748" s="5" t="n">
        <v>127</v>
      </c>
      <c r="K2748" s="23" t="n">
        <v>0</v>
      </c>
      <c r="L2748" s="5" t="n">
        <v>33.317</v>
      </c>
      <c r="M2748" s="2" t="n">
        <f aca="false">IF(AND(ISNUMBER(Q2748),ISNUMBER(N2748)),N2748+Q2748,"")</f>
        <v>7.25</v>
      </c>
      <c r="N2748" s="5" t="n">
        <v>7.2</v>
      </c>
      <c r="O2748" s="5" t="n">
        <v>7.1</v>
      </c>
      <c r="P2748" s="2" t="n">
        <v>0.1</v>
      </c>
      <c r="Q2748" s="26" t="n">
        <v>0.05</v>
      </c>
      <c r="R2748" s="2" t="n">
        <v>0.47</v>
      </c>
      <c r="S2748" s="2" t="n">
        <v>4.3</v>
      </c>
      <c r="T2748" s="20" t="n">
        <v>15.3191489361702</v>
      </c>
      <c r="U2748" s="20" t="n">
        <v>1.67441860465116</v>
      </c>
      <c r="V2748" s="20" t="n">
        <v>9.14893617021277</v>
      </c>
      <c r="W2748" s="20" t="n">
        <v>15.4255319148936</v>
      </c>
    </row>
    <row r="2749" customFormat="false" ht="15" hidden="false" customHeight="true" outlineLevel="0" collapsed="false">
      <c r="A2749" s="1" t="s">
        <v>30</v>
      </c>
      <c r="B2749" s="2" t="s">
        <v>35</v>
      </c>
      <c r="C2749" s="2" t="n">
        <v>22</v>
      </c>
      <c r="D2749" s="22" t="n">
        <v>37293.6590277778</v>
      </c>
      <c r="E2749" s="2" t="n">
        <v>2002</v>
      </c>
      <c r="F2749" s="2" t="n">
        <v>2</v>
      </c>
      <c r="G2749" s="2" t="n">
        <v>57.32</v>
      </c>
      <c r="H2749" s="2" t="n">
        <v>8.5</v>
      </c>
      <c r="I2749" s="2" t="n">
        <v>22</v>
      </c>
      <c r="J2749" s="5" t="n">
        <v>30</v>
      </c>
      <c r="K2749" s="2" t="n">
        <v>1</v>
      </c>
      <c r="L2749" s="5" t="n">
        <v>34.39</v>
      </c>
      <c r="M2749" s="2" t="str">
        <f aca="false">IF(AND(ISNUMBER(Q2749),ISNUMBER(N2749)),N2749+Q2749,"")</f>
        <v/>
      </c>
      <c r="N2749" s="5" t="n">
        <v>6.52</v>
      </c>
      <c r="O2749" s="5" t="n">
        <v>6.3</v>
      </c>
      <c r="P2749" s="2" t="n">
        <v>0.22</v>
      </c>
      <c r="Q2749" s="2" t="s">
        <v>36</v>
      </c>
      <c r="R2749" s="2" t="n">
        <v>0.49</v>
      </c>
      <c r="S2749" s="2" t="n">
        <v>5.1</v>
      </c>
      <c r="T2749" s="20" t="n">
        <v>13.3061224489796</v>
      </c>
      <c r="U2749" s="20" t="n">
        <v>1.27843137254902</v>
      </c>
      <c r="V2749" s="20" t="n">
        <v>10.4081632653061</v>
      </c>
      <c r="W2749" s="20"/>
    </row>
    <row r="2750" customFormat="false" ht="15" hidden="false" customHeight="true" outlineLevel="0" collapsed="false">
      <c r="A2750" s="1" t="s">
        <v>30</v>
      </c>
      <c r="B2750" s="2" t="s">
        <v>35</v>
      </c>
      <c r="C2750" s="2" t="n">
        <v>23</v>
      </c>
      <c r="D2750" s="22" t="n">
        <v>37293.6868055556</v>
      </c>
      <c r="E2750" s="2" t="n">
        <v>2002</v>
      </c>
      <c r="F2750" s="2" t="n">
        <v>2</v>
      </c>
      <c r="G2750" s="2" t="n">
        <v>57.23</v>
      </c>
      <c r="H2750" s="2" t="n">
        <v>8.5417</v>
      </c>
      <c r="I2750" s="2" t="n">
        <v>23</v>
      </c>
      <c r="J2750" s="5" t="n">
        <v>24</v>
      </c>
      <c r="K2750" s="2" t="n">
        <v>1</v>
      </c>
      <c r="L2750" s="5" t="n">
        <v>32.11</v>
      </c>
      <c r="M2750" s="2" t="str">
        <f aca="false">IF(AND(ISNUMBER(Q2750),ISNUMBER(N2750)),N2750+Q2750,"")</f>
        <v/>
      </c>
      <c r="N2750" s="5" t="n">
        <v>11.7</v>
      </c>
      <c r="O2750" s="5" t="n">
        <v>11.4</v>
      </c>
      <c r="P2750" s="2" t="n">
        <v>0.3</v>
      </c>
      <c r="Q2750" s="2" t="s">
        <v>36</v>
      </c>
      <c r="R2750" s="2" t="n">
        <v>0.5</v>
      </c>
      <c r="S2750" s="2" t="n">
        <v>7.3</v>
      </c>
      <c r="T2750" s="20" t="n">
        <v>23.4</v>
      </c>
      <c r="U2750" s="20" t="n">
        <v>1.6027397260274</v>
      </c>
      <c r="V2750" s="20" t="n">
        <v>14.6</v>
      </c>
      <c r="W2750" s="20"/>
    </row>
    <row r="2751" customFormat="false" ht="15" hidden="false" customHeight="true" outlineLevel="0" collapsed="false">
      <c r="A2751" s="1" t="s">
        <v>30</v>
      </c>
      <c r="B2751" s="2" t="s">
        <v>35</v>
      </c>
      <c r="C2751" s="2" t="n">
        <v>24</v>
      </c>
      <c r="D2751" s="22" t="n">
        <v>37293.7236111111</v>
      </c>
      <c r="E2751" s="2" t="n">
        <v>2002</v>
      </c>
      <c r="F2751" s="2" t="n">
        <v>2</v>
      </c>
      <c r="G2751" s="2" t="n">
        <v>57.13</v>
      </c>
      <c r="H2751" s="2" t="n">
        <v>8.58</v>
      </c>
      <c r="I2751" s="2" t="n">
        <v>24</v>
      </c>
      <c r="J2751" s="5" t="n">
        <v>26</v>
      </c>
      <c r="K2751" s="2" t="n">
        <v>1</v>
      </c>
      <c r="L2751" s="5" t="n">
        <v>29.93</v>
      </c>
      <c r="M2751" s="2" t="n">
        <f aca="false">IF(AND(ISNUMBER(Q2751),ISNUMBER(N2751)),N2751+Q2751,"")</f>
        <v>33.86</v>
      </c>
      <c r="N2751" s="5" t="n">
        <v>33.26</v>
      </c>
      <c r="O2751" s="5" t="n">
        <v>32.9</v>
      </c>
      <c r="P2751" s="2" t="n">
        <v>0.36</v>
      </c>
      <c r="Q2751" s="2" t="n">
        <v>0.6</v>
      </c>
      <c r="R2751" s="2" t="n">
        <v>0.97</v>
      </c>
      <c r="S2751" s="2" t="n">
        <v>20.1</v>
      </c>
      <c r="T2751" s="20" t="n">
        <v>34.2886597938144</v>
      </c>
      <c r="U2751" s="20" t="n">
        <v>1.6547263681592</v>
      </c>
      <c r="V2751" s="20" t="n">
        <v>20.7216494845361</v>
      </c>
      <c r="W2751" s="20" t="n">
        <v>34.9072164948454</v>
      </c>
    </row>
    <row r="2752" customFormat="false" ht="15" hidden="false" customHeight="true" outlineLevel="0" collapsed="false">
      <c r="A2752" s="1" t="s">
        <v>23</v>
      </c>
      <c r="B2752" s="2" t="s">
        <v>24</v>
      </c>
      <c r="C2752" s="2" t="n">
        <v>26</v>
      </c>
      <c r="D2752" s="22" t="n">
        <v>37299.275</v>
      </c>
      <c r="E2752" s="23" t="n">
        <f aca="false">IF(ISNUMBER(D2752),YEAR(D2752),"")</f>
        <v>2002</v>
      </c>
      <c r="F2752" s="23" t="n">
        <f aca="false">IF(ISNUMBER(D2752),MONTH(D2752),"")</f>
        <v>2</v>
      </c>
      <c r="G2752" s="2" t="n">
        <v>58.4</v>
      </c>
      <c r="H2752" s="2" t="n">
        <v>8.77</v>
      </c>
      <c r="I2752" s="2" t="n">
        <v>26</v>
      </c>
      <c r="J2752" s="5" t="n">
        <v>160</v>
      </c>
      <c r="K2752" s="2" t="n">
        <v>0</v>
      </c>
      <c r="L2752" s="5" t="n">
        <v>30.08</v>
      </c>
      <c r="M2752" s="2" t="str">
        <f aca="false">IF(AND(ISNUMBER(Q2752),ISNUMBER(N2752)),N2752+Q2752,"")</f>
        <v/>
      </c>
      <c r="N2752" s="5" t="n">
        <v>10.37</v>
      </c>
      <c r="O2752" s="5" t="n">
        <v>10.3</v>
      </c>
      <c r="P2752" s="2" t="n">
        <v>0.07</v>
      </c>
      <c r="Q2752" s="2"/>
      <c r="R2752" s="2" t="n">
        <v>0.34</v>
      </c>
      <c r="S2752" s="2" t="n">
        <v>14.2</v>
      </c>
      <c r="T2752" s="20" t="n">
        <v>30.5</v>
      </c>
      <c r="U2752" s="20" t="n">
        <v>0.730281690140845</v>
      </c>
      <c r="V2752" s="20" t="n">
        <v>41.7647058823529</v>
      </c>
      <c r="W2752" s="20"/>
    </row>
    <row r="2753" customFormat="false" ht="15" hidden="false" customHeight="true" outlineLevel="0" collapsed="false">
      <c r="A2753" s="1" t="s">
        <v>23</v>
      </c>
      <c r="B2753" s="2" t="s">
        <v>24</v>
      </c>
      <c r="C2753" s="2" t="n">
        <v>841</v>
      </c>
      <c r="D2753" s="22" t="n">
        <v>37299.2972222222</v>
      </c>
      <c r="E2753" s="23" t="n">
        <f aca="false">IF(ISNUMBER(D2753),YEAR(D2753),"")</f>
        <v>2002</v>
      </c>
      <c r="F2753" s="23" t="n">
        <f aca="false">IF(ISNUMBER(D2753),MONTH(D2753),"")</f>
        <v>2</v>
      </c>
      <c r="G2753" s="2" t="n">
        <v>58.38</v>
      </c>
      <c r="H2753" s="2" t="n">
        <v>8.82</v>
      </c>
      <c r="I2753" s="2" t="n">
        <v>841</v>
      </c>
      <c r="J2753" s="5" t="n">
        <v>105</v>
      </c>
      <c r="K2753" s="2" t="n">
        <v>0</v>
      </c>
      <c r="L2753" s="5" t="n">
        <v>31.932</v>
      </c>
      <c r="M2753" s="2" t="n">
        <f aca="false">IF(AND(ISNUMBER(Q2753),ISNUMBER(N2753)),N2753+Q2753,"")</f>
        <v>14.29</v>
      </c>
      <c r="N2753" s="5" t="n">
        <v>12.99</v>
      </c>
      <c r="O2753" s="5" t="n">
        <v>12.8</v>
      </c>
      <c r="P2753" s="2" t="n">
        <v>0.19</v>
      </c>
      <c r="Q2753" s="2" t="n">
        <v>1.3</v>
      </c>
      <c r="R2753" s="2" t="n">
        <v>0.63</v>
      </c>
      <c r="S2753" s="2" t="n">
        <v>9.9</v>
      </c>
      <c r="T2753" s="20" t="n">
        <v>20.6190476190476</v>
      </c>
      <c r="U2753" s="20" t="n">
        <v>1.31212121212121</v>
      </c>
      <c r="V2753" s="20" t="n">
        <v>15.7142857142857</v>
      </c>
      <c r="W2753" s="20" t="n">
        <v>22.6825396825397</v>
      </c>
    </row>
    <row r="2754" customFormat="false" ht="15" hidden="false" customHeight="true" outlineLevel="0" collapsed="false">
      <c r="A2754" s="1" t="s">
        <v>23</v>
      </c>
      <c r="B2754" s="2" t="s">
        <v>46</v>
      </c>
      <c r="C2754" s="2" t="n">
        <v>882</v>
      </c>
      <c r="D2754" s="22" t="n">
        <v>37299.3333333333</v>
      </c>
      <c r="E2754" s="23" t="n">
        <f aca="false">IF(ISNUMBER(D2754),YEAR(D2754),"")</f>
        <v>2002</v>
      </c>
      <c r="F2754" s="23" t="n">
        <f aca="false">IF(ISNUMBER(D2754),MONTH(D2754),"")</f>
        <v>2</v>
      </c>
      <c r="G2754" s="2" t="n">
        <v>58.85</v>
      </c>
      <c r="H2754" s="2" t="n">
        <v>9.67</v>
      </c>
      <c r="I2754" s="2" t="n">
        <v>882</v>
      </c>
      <c r="J2754" s="5" t="n">
        <v>140</v>
      </c>
      <c r="K2754" s="2" t="n">
        <v>0</v>
      </c>
      <c r="L2754" s="5" t="n">
        <v>29.292</v>
      </c>
      <c r="M2754" s="2" t="n">
        <f aca="false">IF(AND(ISNUMBER(Q2754),ISNUMBER(N2754)),N2754+Q2754,"")</f>
        <v>14.8</v>
      </c>
      <c r="N2754" s="5" t="n">
        <v>13.9</v>
      </c>
      <c r="O2754" s="5"/>
      <c r="P2754" s="2"/>
      <c r="Q2754" s="2" t="n">
        <v>0.9</v>
      </c>
      <c r="R2754" s="2" t="n">
        <v>0.61</v>
      </c>
      <c r="S2754" s="2" t="n">
        <v>11.7</v>
      </c>
      <c r="T2754" s="20" t="n">
        <v>22.7868852459016</v>
      </c>
      <c r="U2754" s="20" t="n">
        <v>1.18803418803419</v>
      </c>
      <c r="V2754" s="20" t="n">
        <v>19.1803278688525</v>
      </c>
      <c r="W2754" s="20" t="n">
        <v>24.2622950819672</v>
      </c>
    </row>
    <row r="2755" customFormat="false" ht="15" hidden="false" customHeight="true" outlineLevel="0" collapsed="false">
      <c r="A2755" s="1" t="s">
        <v>23</v>
      </c>
      <c r="B2755" s="2" t="s">
        <v>24</v>
      </c>
      <c r="C2755" s="2" t="n">
        <v>862</v>
      </c>
      <c r="D2755" s="22" t="n">
        <v>37299.3347222222</v>
      </c>
      <c r="E2755" s="23" t="n">
        <f aca="false">IF(ISNUMBER(D2755),YEAR(D2755),"")</f>
        <v>2002</v>
      </c>
      <c r="F2755" s="23" t="n">
        <f aca="false">IF(ISNUMBER(D2755),MONTH(D2755),"")</f>
        <v>2</v>
      </c>
      <c r="G2755" s="2" t="n">
        <v>58.33</v>
      </c>
      <c r="H2755" s="2" t="n">
        <v>8.9</v>
      </c>
      <c r="I2755" s="2" t="n">
        <v>862</v>
      </c>
      <c r="J2755" s="5" t="n">
        <v>260</v>
      </c>
      <c r="K2755" s="2" t="n">
        <v>0</v>
      </c>
      <c r="L2755" s="5" t="n">
        <v>31.395</v>
      </c>
      <c r="M2755" s="2" t="str">
        <f aca="false">IF(AND(ISNUMBER(Q2755),ISNUMBER(N2755)),N2755+Q2755,"")</f>
        <v/>
      </c>
      <c r="N2755" s="5" t="n">
        <v>13.14</v>
      </c>
      <c r="O2755" s="5" t="n">
        <v>12.9</v>
      </c>
      <c r="P2755" s="2" t="n">
        <v>0.24</v>
      </c>
      <c r="Q2755" s="2"/>
      <c r="R2755" s="2" t="n">
        <v>0.65</v>
      </c>
      <c r="S2755" s="2" t="n">
        <v>10.2</v>
      </c>
      <c r="T2755" s="20" t="n">
        <v>20.2153846153846</v>
      </c>
      <c r="U2755" s="20" t="n">
        <v>1.28823529411765</v>
      </c>
      <c r="V2755" s="20" t="n">
        <v>15.6923076923077</v>
      </c>
      <c r="W2755" s="20"/>
    </row>
    <row r="2756" customFormat="false" ht="15" hidden="false" customHeight="true" outlineLevel="0" collapsed="false">
      <c r="A2756" s="1" t="s">
        <v>23</v>
      </c>
      <c r="B2756" s="2" t="s">
        <v>24</v>
      </c>
      <c r="C2756" s="2" t="n">
        <v>29</v>
      </c>
      <c r="D2756" s="22" t="n">
        <v>37299.3756944445</v>
      </c>
      <c r="E2756" s="23" t="n">
        <f aca="false">IF(ISNUMBER(D2756),YEAR(D2756),"")</f>
        <v>2002</v>
      </c>
      <c r="F2756" s="23" t="n">
        <f aca="false">IF(ISNUMBER(D2756),MONTH(D2756),"")</f>
        <v>2</v>
      </c>
      <c r="G2756" s="2" t="n">
        <v>58.27</v>
      </c>
      <c r="H2756" s="2" t="n">
        <v>8.98</v>
      </c>
      <c r="I2756" s="2" t="n">
        <v>29</v>
      </c>
      <c r="J2756" s="5" t="n">
        <v>400</v>
      </c>
      <c r="K2756" s="2" t="n">
        <v>0</v>
      </c>
      <c r="L2756" s="5" t="n">
        <v>32.538</v>
      </c>
      <c r="M2756" s="2" t="str">
        <f aca="false">IF(AND(ISNUMBER(Q2756),ISNUMBER(N2756)),N2756+Q2756,"")</f>
        <v/>
      </c>
      <c r="N2756" s="5" t="n">
        <v>9.36</v>
      </c>
      <c r="O2756" s="5" t="n">
        <v>9.2</v>
      </c>
      <c r="P2756" s="2" t="n">
        <v>0.16</v>
      </c>
      <c r="Q2756" s="2"/>
      <c r="R2756" s="2" t="n">
        <v>0.55</v>
      </c>
      <c r="S2756" s="2" t="n">
        <v>6.5</v>
      </c>
      <c r="T2756" s="20" t="n">
        <v>17.0181818181818</v>
      </c>
      <c r="U2756" s="20" t="n">
        <v>1.44</v>
      </c>
      <c r="V2756" s="20" t="n">
        <v>11.8181818181818</v>
      </c>
      <c r="W2756" s="20"/>
    </row>
    <row r="2757" customFormat="false" ht="15" hidden="false" customHeight="true" outlineLevel="0" collapsed="false">
      <c r="A2757" s="1" t="s">
        <v>23</v>
      </c>
      <c r="B2757" s="2" t="s">
        <v>24</v>
      </c>
      <c r="C2757" s="2" t="n">
        <v>30</v>
      </c>
      <c r="D2757" s="22" t="n">
        <v>37299.4166666667</v>
      </c>
      <c r="E2757" s="23" t="n">
        <f aca="false">IF(ISNUMBER(D2757),YEAR(D2757),"")</f>
        <v>2002</v>
      </c>
      <c r="F2757" s="23" t="n">
        <f aca="false">IF(ISNUMBER(D2757),MONTH(D2757),"")</f>
        <v>2</v>
      </c>
      <c r="G2757" s="2" t="n">
        <v>58.2</v>
      </c>
      <c r="H2757" s="2" t="n">
        <v>9.08</v>
      </c>
      <c r="I2757" s="2" t="n">
        <v>30</v>
      </c>
      <c r="J2757" s="5" t="n">
        <v>415</v>
      </c>
      <c r="K2757" s="2" t="n">
        <v>0</v>
      </c>
      <c r="L2757" s="5" t="n">
        <v>32.335</v>
      </c>
      <c r="M2757" s="2" t="str">
        <f aca="false">IF(AND(ISNUMBER(Q2757),ISNUMBER(N2757)),N2757+Q2757,"")</f>
        <v/>
      </c>
      <c r="N2757" s="5" t="n">
        <v>9.13</v>
      </c>
      <c r="O2757" s="5" t="n">
        <v>8.9</v>
      </c>
      <c r="P2757" s="2" t="n">
        <v>0.23</v>
      </c>
      <c r="Q2757" s="2"/>
      <c r="R2757" s="2" t="n">
        <v>0.53</v>
      </c>
      <c r="S2757" s="2" t="n">
        <v>6.4</v>
      </c>
      <c r="T2757" s="20" t="n">
        <v>17.2264150943396</v>
      </c>
      <c r="U2757" s="20" t="n">
        <v>1.4265625</v>
      </c>
      <c r="V2757" s="20" t="n">
        <v>12.0754716981132</v>
      </c>
      <c r="W2757" s="20"/>
    </row>
    <row r="2758" customFormat="false" ht="15" hidden="false" customHeight="true" outlineLevel="0" collapsed="false">
      <c r="A2758" s="1" t="s">
        <v>23</v>
      </c>
      <c r="B2758" s="2" t="s">
        <v>46</v>
      </c>
      <c r="C2758" s="2" t="n">
        <v>903</v>
      </c>
      <c r="D2758" s="22" t="n">
        <v>37299.4166666667</v>
      </c>
      <c r="E2758" s="23" t="n">
        <f aca="false">IF(ISNUMBER(D2758),YEAR(D2758),"")</f>
        <v>2002</v>
      </c>
      <c r="F2758" s="23" t="n">
        <f aca="false">IF(ISNUMBER(D2758),MONTH(D2758),"")</f>
        <v>2</v>
      </c>
      <c r="G2758" s="2" t="n">
        <v>58.892</v>
      </c>
      <c r="H2758" s="2" t="n">
        <v>9.62</v>
      </c>
      <c r="I2758" s="2" t="n">
        <v>903</v>
      </c>
      <c r="J2758" s="5" t="n">
        <v>7</v>
      </c>
      <c r="K2758" s="2" t="n">
        <v>0</v>
      </c>
      <c r="L2758" s="5" t="n">
        <v>31.435</v>
      </c>
      <c r="M2758" s="2" t="str">
        <f aca="false">IF(AND(ISNUMBER(Q2758),ISNUMBER(N2758)),N2758+Q2758,"")</f>
        <v/>
      </c>
      <c r="N2758" s="5"/>
      <c r="O2758" s="5"/>
      <c r="P2758" s="2"/>
      <c r="Q2758" s="2"/>
      <c r="R2758" s="2"/>
      <c r="S2758" s="2"/>
      <c r="T2758" s="20"/>
      <c r="U2758" s="20"/>
      <c r="V2758" s="20"/>
      <c r="W2758" s="20"/>
    </row>
    <row r="2759" customFormat="false" ht="15" hidden="false" customHeight="true" outlineLevel="0" collapsed="false">
      <c r="A2759" s="1" t="s">
        <v>23</v>
      </c>
      <c r="B2759" s="2" t="s">
        <v>24</v>
      </c>
      <c r="C2759" s="2" t="n">
        <v>31</v>
      </c>
      <c r="D2759" s="22" t="n">
        <v>37299.4555555556</v>
      </c>
      <c r="E2759" s="23" t="n">
        <f aca="false">IF(ISNUMBER(D2759),YEAR(D2759),"")</f>
        <v>2002</v>
      </c>
      <c r="F2759" s="23" t="n">
        <f aca="false">IF(ISNUMBER(D2759),MONTH(D2759),"")</f>
        <v>2</v>
      </c>
      <c r="G2759" s="2" t="n">
        <v>58.13</v>
      </c>
      <c r="H2759" s="2" t="n">
        <v>9.18</v>
      </c>
      <c r="I2759" s="2" t="n">
        <v>31</v>
      </c>
      <c r="J2759" s="5" t="n">
        <v>643</v>
      </c>
      <c r="K2759" s="2" t="n">
        <v>0</v>
      </c>
      <c r="L2759" s="5" t="n">
        <v>32.419</v>
      </c>
      <c r="M2759" s="2" t="str">
        <f aca="false">IF(AND(ISNUMBER(Q2759),ISNUMBER(N2759)),N2759+Q2759,"")</f>
        <v/>
      </c>
      <c r="N2759" s="5" t="n">
        <v>8.56</v>
      </c>
      <c r="O2759" s="5" t="n">
        <v>8.4</v>
      </c>
      <c r="P2759" s="2" t="n">
        <v>0.16</v>
      </c>
      <c r="Q2759" s="2"/>
      <c r="R2759" s="2" t="n">
        <v>0.54</v>
      </c>
      <c r="S2759" s="2" t="n">
        <v>5.9</v>
      </c>
      <c r="T2759" s="20" t="n">
        <v>15.8518518518519</v>
      </c>
      <c r="U2759" s="20" t="n">
        <v>1.45084745762712</v>
      </c>
      <c r="V2759" s="20" t="n">
        <v>10.9259259259259</v>
      </c>
      <c r="W2759" s="20"/>
    </row>
    <row r="2760" customFormat="false" ht="15" hidden="false" customHeight="true" outlineLevel="0" collapsed="false">
      <c r="A2760" s="1" t="s">
        <v>23</v>
      </c>
      <c r="B2760" s="2" t="s">
        <v>24</v>
      </c>
      <c r="C2760" s="2" t="n">
        <v>32</v>
      </c>
      <c r="D2760" s="22" t="n">
        <v>37299.5201388889</v>
      </c>
      <c r="E2760" s="23" t="n">
        <f aca="false">IF(ISNUMBER(D2760),YEAR(D2760),"")</f>
        <v>2002</v>
      </c>
      <c r="F2760" s="23" t="n">
        <f aca="false">IF(ISNUMBER(D2760),MONTH(D2760),"")</f>
        <v>2</v>
      </c>
      <c r="G2760" s="2" t="n">
        <v>58</v>
      </c>
      <c r="H2760" s="2" t="n">
        <v>9.37</v>
      </c>
      <c r="I2760" s="2" t="n">
        <v>32</v>
      </c>
      <c r="J2760" s="5" t="n">
        <v>443</v>
      </c>
      <c r="K2760" s="2" t="n">
        <v>0</v>
      </c>
      <c r="L2760" s="5" t="n">
        <v>32.619</v>
      </c>
      <c r="M2760" s="2" t="str">
        <f aca="false">IF(AND(ISNUMBER(Q2760),ISNUMBER(N2760)),N2760+Q2760,"")</f>
        <v/>
      </c>
      <c r="N2760" s="5" t="n">
        <v>8.55</v>
      </c>
      <c r="O2760" s="5" t="n">
        <v>8.4</v>
      </c>
      <c r="P2760" s="2" t="n">
        <v>0.15</v>
      </c>
      <c r="Q2760" s="2"/>
      <c r="R2760" s="2" t="n">
        <v>0.56</v>
      </c>
      <c r="S2760" s="2" t="n">
        <v>6</v>
      </c>
      <c r="T2760" s="20" t="n">
        <v>15.2678571428571</v>
      </c>
      <c r="U2760" s="20" t="n">
        <v>1.425</v>
      </c>
      <c r="V2760" s="20" t="n">
        <v>10.7142857142857</v>
      </c>
      <c r="W2760" s="20"/>
    </row>
    <row r="2761" customFormat="false" ht="15" hidden="false" customHeight="true" outlineLevel="0" collapsed="false">
      <c r="A2761" s="1" t="s">
        <v>23</v>
      </c>
      <c r="B2761" s="2" t="s">
        <v>24</v>
      </c>
      <c r="C2761" s="2" t="n">
        <v>33</v>
      </c>
      <c r="D2761" s="22" t="n">
        <v>37299.5569444444</v>
      </c>
      <c r="E2761" s="23" t="n">
        <f aca="false">IF(ISNUMBER(D2761),YEAR(D2761),"")</f>
        <v>2002</v>
      </c>
      <c r="F2761" s="23" t="n">
        <f aca="false">IF(ISNUMBER(D2761),MONTH(D2761),"")</f>
        <v>2</v>
      </c>
      <c r="G2761" s="2" t="n">
        <v>57.93</v>
      </c>
      <c r="H2761" s="2" t="n">
        <v>9.47</v>
      </c>
      <c r="I2761" s="2" t="n">
        <v>33</v>
      </c>
      <c r="J2761" s="5" t="n">
        <v>172</v>
      </c>
      <c r="K2761" s="2" t="n">
        <v>0</v>
      </c>
      <c r="L2761" s="5" t="n">
        <v>33.019</v>
      </c>
      <c r="M2761" s="2" t="str">
        <f aca="false">IF(AND(ISNUMBER(Q2761),ISNUMBER(N2761)),N2761+Q2761,"")</f>
        <v/>
      </c>
      <c r="N2761" s="5" t="n">
        <v>8.14</v>
      </c>
      <c r="O2761" s="5" t="n">
        <v>8</v>
      </c>
      <c r="P2761" s="2" t="n">
        <v>0.14</v>
      </c>
      <c r="Q2761" s="2"/>
      <c r="R2761" s="2" t="n">
        <v>0.55</v>
      </c>
      <c r="S2761" s="2" t="n">
        <v>5.4</v>
      </c>
      <c r="T2761" s="20" t="n">
        <v>14.8</v>
      </c>
      <c r="U2761" s="20" t="n">
        <v>1.50740740740741</v>
      </c>
      <c r="V2761" s="20" t="n">
        <v>9.81818181818182</v>
      </c>
      <c r="W2761" s="20"/>
    </row>
    <row r="2762" customFormat="false" ht="15" hidden="false" customHeight="true" outlineLevel="0" collapsed="false">
      <c r="A2762" s="1" t="s">
        <v>23</v>
      </c>
      <c r="B2762" s="2" t="s">
        <v>24</v>
      </c>
      <c r="C2762" s="2" t="n">
        <v>34</v>
      </c>
      <c r="D2762" s="22" t="n">
        <v>37299.5951388889</v>
      </c>
      <c r="E2762" s="23" t="n">
        <f aca="false">IF(ISNUMBER(D2762),YEAR(D2762),"")</f>
        <v>2002</v>
      </c>
      <c r="F2762" s="23" t="n">
        <f aca="false">IF(ISNUMBER(D2762),MONTH(D2762),"")</f>
        <v>2</v>
      </c>
      <c r="G2762" s="2" t="n">
        <v>57.85</v>
      </c>
      <c r="H2762" s="2" t="n">
        <v>9.57</v>
      </c>
      <c r="I2762" s="2" t="n">
        <v>34</v>
      </c>
      <c r="J2762" s="5" t="n">
        <v>72</v>
      </c>
      <c r="K2762" s="2" t="n">
        <v>0</v>
      </c>
      <c r="L2762" s="5" t="n">
        <v>33.891</v>
      </c>
      <c r="M2762" s="2" t="str">
        <f aca="false">IF(AND(ISNUMBER(Q2762),ISNUMBER(N2762)),N2762+Q2762,"")</f>
        <v/>
      </c>
      <c r="N2762" s="5" t="n">
        <v>7.18</v>
      </c>
      <c r="O2762" s="5" t="n">
        <v>6.9</v>
      </c>
      <c r="P2762" s="2" t="n">
        <v>0.28</v>
      </c>
      <c r="Q2762" s="2"/>
      <c r="R2762" s="2" t="n">
        <v>0.57</v>
      </c>
      <c r="S2762" s="2" t="n">
        <v>4.7</v>
      </c>
      <c r="T2762" s="20" t="n">
        <v>12.5964912280702</v>
      </c>
      <c r="U2762" s="20" t="n">
        <v>1.52765957446809</v>
      </c>
      <c r="V2762" s="20" t="n">
        <v>8.24561403508772</v>
      </c>
      <c r="W2762" s="20"/>
    </row>
    <row r="2763" customFormat="false" ht="15" hidden="false" customHeight="true" outlineLevel="0" collapsed="false">
      <c r="A2763" s="1" t="s">
        <v>23</v>
      </c>
      <c r="B2763" s="2" t="s">
        <v>24</v>
      </c>
      <c r="C2763" s="2" t="n">
        <v>35</v>
      </c>
      <c r="D2763" s="22" t="n">
        <v>37299.6208333333</v>
      </c>
      <c r="E2763" s="23" t="n">
        <f aca="false">IF(ISNUMBER(D2763),YEAR(D2763),"")</f>
        <v>2002</v>
      </c>
      <c r="F2763" s="23" t="n">
        <f aca="false">IF(ISNUMBER(D2763),MONTH(D2763),"")</f>
        <v>2</v>
      </c>
      <c r="G2763" s="2" t="n">
        <v>57.77</v>
      </c>
      <c r="H2763" s="2" t="n">
        <v>9.7</v>
      </c>
      <c r="I2763" s="2" t="n">
        <v>35</v>
      </c>
      <c r="J2763" s="5" t="n">
        <v>33</v>
      </c>
      <c r="K2763" s="2" t="n">
        <v>0</v>
      </c>
      <c r="L2763" s="5" t="n">
        <v>34.065</v>
      </c>
      <c r="M2763" s="2" t="str">
        <f aca="false">IF(AND(ISNUMBER(Q2763),ISNUMBER(N2763)),N2763+Q2763,"")</f>
        <v/>
      </c>
      <c r="N2763" s="5" t="n">
        <v>6.51</v>
      </c>
      <c r="O2763" s="5" t="n">
        <v>6.3</v>
      </c>
      <c r="P2763" s="2" t="n">
        <v>0.21</v>
      </c>
      <c r="Q2763" s="2"/>
      <c r="R2763" s="2" t="n">
        <v>0.59</v>
      </c>
      <c r="S2763" s="2" t="n">
        <v>4.8</v>
      </c>
      <c r="T2763" s="20" t="n">
        <v>11.0338983050847</v>
      </c>
      <c r="U2763" s="20" t="n">
        <v>1.35625</v>
      </c>
      <c r="V2763" s="20" t="n">
        <v>8.13559322033898</v>
      </c>
      <c r="W2763" s="20"/>
    </row>
    <row r="2764" customFormat="false" ht="15" hidden="false" customHeight="true" outlineLevel="0" collapsed="false">
      <c r="A2764" s="1" t="s">
        <v>23</v>
      </c>
      <c r="B2764" s="2" t="s">
        <v>24</v>
      </c>
      <c r="C2764" s="2" t="n">
        <v>36</v>
      </c>
      <c r="D2764" s="22" t="n">
        <v>37299.6590277778</v>
      </c>
      <c r="E2764" s="23" t="n">
        <f aca="false">IF(ISNUMBER(D2764),YEAR(D2764),"")</f>
        <v>2002</v>
      </c>
      <c r="F2764" s="23" t="n">
        <f aca="false">IF(ISNUMBER(D2764),MONTH(D2764),"")</f>
        <v>2</v>
      </c>
      <c r="G2764" s="2" t="n">
        <v>57.7</v>
      </c>
      <c r="H2764" s="2" t="n">
        <v>9.75</v>
      </c>
      <c r="I2764" s="2" t="n">
        <v>36</v>
      </c>
      <c r="J2764" s="5" t="n">
        <v>64</v>
      </c>
      <c r="K2764" s="2" t="n">
        <v>0</v>
      </c>
      <c r="L2764" s="5" t="n">
        <v>32.34</v>
      </c>
      <c r="M2764" s="2" t="str">
        <f aca="false">IF(AND(ISNUMBER(Q2764),ISNUMBER(N2764)),N2764+Q2764,"")</f>
        <v/>
      </c>
      <c r="N2764" s="5" t="n">
        <v>18.41</v>
      </c>
      <c r="O2764" s="5" t="n">
        <v>18.3</v>
      </c>
      <c r="P2764" s="2" t="n">
        <v>0.11</v>
      </c>
      <c r="Q2764" s="2"/>
      <c r="R2764" s="2" t="n">
        <v>0.65</v>
      </c>
      <c r="S2764" s="2" t="n">
        <v>12.2</v>
      </c>
      <c r="T2764" s="20" t="n">
        <v>28.3230769230769</v>
      </c>
      <c r="U2764" s="20" t="n">
        <v>1.50901639344262</v>
      </c>
      <c r="V2764" s="20" t="n">
        <v>18.7692307692308</v>
      </c>
      <c r="W2764" s="20"/>
    </row>
    <row r="2765" customFormat="false" ht="15" hidden="false" customHeight="true" outlineLevel="0" collapsed="false">
      <c r="A2765" s="1" t="s">
        <v>23</v>
      </c>
      <c r="B2765" s="2" t="s">
        <v>24</v>
      </c>
      <c r="C2765" s="2" t="n">
        <v>37</v>
      </c>
      <c r="D2765" s="22" t="n">
        <v>37299.6847222222</v>
      </c>
      <c r="E2765" s="23" t="n">
        <f aca="false">IF(ISNUMBER(D2765),YEAR(D2765),"")</f>
        <v>2002</v>
      </c>
      <c r="F2765" s="23" t="n">
        <f aca="false">IF(ISNUMBER(D2765),MONTH(D2765),"")</f>
        <v>2</v>
      </c>
      <c r="G2765" s="2" t="n">
        <v>57.63</v>
      </c>
      <c r="H2765" s="2" t="n">
        <v>9.87</v>
      </c>
      <c r="I2765" s="2" t="n">
        <v>37</v>
      </c>
      <c r="J2765" s="5" t="n">
        <v>27</v>
      </c>
      <c r="K2765" s="2" t="n">
        <v>0</v>
      </c>
      <c r="L2765" s="5" t="n">
        <v>30.746</v>
      </c>
      <c r="M2765" s="2" t="str">
        <f aca="false">IF(AND(ISNUMBER(Q2765),ISNUMBER(N2765)),N2765+Q2765,"")</f>
        <v/>
      </c>
      <c r="N2765" s="5" t="n">
        <v>28.43</v>
      </c>
      <c r="O2765" s="5" t="n">
        <v>28.3</v>
      </c>
      <c r="P2765" s="2" t="n">
        <v>0.13</v>
      </c>
      <c r="Q2765" s="2"/>
      <c r="R2765" s="2" t="n">
        <v>0.81</v>
      </c>
      <c r="S2765" s="2" t="n">
        <v>17.7</v>
      </c>
      <c r="T2765" s="20" t="n">
        <v>35.0987654320988</v>
      </c>
      <c r="U2765" s="20" t="n">
        <v>1.60621468926554</v>
      </c>
      <c r="V2765" s="20" t="n">
        <v>21.8518518518519</v>
      </c>
      <c r="W2765" s="20"/>
    </row>
    <row r="2766" customFormat="false" ht="15" hidden="false" customHeight="true" outlineLevel="0" collapsed="false">
      <c r="A2766" s="1" t="s">
        <v>23</v>
      </c>
      <c r="B2766" s="2" t="s">
        <v>24</v>
      </c>
      <c r="C2766" s="2" t="n">
        <v>873</v>
      </c>
      <c r="D2766" s="22" t="n">
        <v>37301.3263888889</v>
      </c>
      <c r="E2766" s="23" t="n">
        <f aca="false">IF(ISNUMBER(D2766),YEAR(D2766),"")</f>
        <v>2002</v>
      </c>
      <c r="F2766" s="23" t="n">
        <f aca="false">IF(ISNUMBER(D2766),MONTH(D2766),"")</f>
        <v>2</v>
      </c>
      <c r="G2766" s="2" t="n">
        <v>58.97</v>
      </c>
      <c r="H2766" s="2" t="n">
        <v>10.55</v>
      </c>
      <c r="I2766" s="2" t="n">
        <v>873</v>
      </c>
      <c r="J2766" s="5" t="n">
        <v>165</v>
      </c>
      <c r="K2766" s="2" t="n">
        <v>0</v>
      </c>
      <c r="L2766" s="5" t="n">
        <v>25.524</v>
      </c>
      <c r="M2766" s="2" t="str">
        <f aca="false">IF(AND(ISNUMBER(Q2766),ISNUMBER(N2766)),N2766+Q2766,"")</f>
        <v/>
      </c>
      <c r="N2766" s="5" t="n">
        <v>13.67</v>
      </c>
      <c r="O2766" s="5" t="n">
        <v>13.5</v>
      </c>
      <c r="P2766" s="2" t="n">
        <v>0.17</v>
      </c>
      <c r="Q2766" s="2"/>
      <c r="R2766" s="2" t="n">
        <v>0.6</v>
      </c>
      <c r="S2766" s="2" t="n">
        <v>15</v>
      </c>
      <c r="T2766" s="20" t="n">
        <v>22.7833333333333</v>
      </c>
      <c r="U2766" s="20" t="n">
        <v>0.911333333333333</v>
      </c>
      <c r="V2766" s="20" t="n">
        <v>25</v>
      </c>
      <c r="W2766" s="20"/>
    </row>
    <row r="2767" customFormat="false" ht="15" hidden="false" customHeight="true" outlineLevel="0" collapsed="false">
      <c r="A2767" s="1" t="s">
        <v>23</v>
      </c>
      <c r="B2767" s="2" t="s">
        <v>24</v>
      </c>
      <c r="C2767" s="2" t="n">
        <v>39</v>
      </c>
      <c r="D2767" s="22" t="n">
        <v>37301.3736111111</v>
      </c>
      <c r="E2767" s="23" t="n">
        <f aca="false">IF(ISNUMBER(D2767),YEAR(D2767),"")</f>
        <v>2002</v>
      </c>
      <c r="F2767" s="23" t="n">
        <f aca="false">IF(ISNUMBER(D2767),MONTH(D2767),"")</f>
        <v>2</v>
      </c>
      <c r="G2767" s="2" t="n">
        <v>59.05</v>
      </c>
      <c r="H2767" s="2" t="n">
        <v>10.75</v>
      </c>
      <c r="I2767" s="2" t="n">
        <v>39</v>
      </c>
      <c r="J2767" s="5" t="n">
        <v>453</v>
      </c>
      <c r="K2767" s="2" t="n">
        <v>0</v>
      </c>
      <c r="L2767" s="5" t="n">
        <v>28.563</v>
      </c>
      <c r="M2767" s="2" t="str">
        <f aca="false">IF(AND(ISNUMBER(Q2767),ISNUMBER(N2767)),N2767+Q2767,"")</f>
        <v/>
      </c>
      <c r="N2767" s="5" t="n">
        <v>13.45</v>
      </c>
      <c r="O2767" s="5" t="n">
        <v>13.3</v>
      </c>
      <c r="P2767" s="2" t="n">
        <v>0.15</v>
      </c>
      <c r="Q2767" s="2"/>
      <c r="R2767" s="2" t="n">
        <v>0.57</v>
      </c>
      <c r="S2767" s="2" t="n">
        <v>13.9</v>
      </c>
      <c r="T2767" s="20" t="n">
        <v>23.5964912280702</v>
      </c>
      <c r="U2767" s="20" t="n">
        <v>0.967625899280576</v>
      </c>
      <c r="V2767" s="20" t="n">
        <v>24.3859649122807</v>
      </c>
      <c r="W2767" s="20"/>
    </row>
    <row r="2768" customFormat="false" ht="15" hidden="false" customHeight="true" outlineLevel="0" collapsed="false">
      <c r="A2768" s="1" t="s">
        <v>23</v>
      </c>
      <c r="B2768" s="2" t="s">
        <v>24</v>
      </c>
      <c r="C2768" s="2" t="n">
        <v>40</v>
      </c>
      <c r="D2768" s="22" t="n">
        <v>37301.4451388889</v>
      </c>
      <c r="E2768" s="23" t="n">
        <f aca="false">IF(ISNUMBER(D2768),YEAR(D2768),"")</f>
        <v>2002</v>
      </c>
      <c r="F2768" s="23" t="n">
        <f aca="false">IF(ISNUMBER(D2768),MONTH(D2768),"")</f>
        <v>2</v>
      </c>
      <c r="G2768" s="24" t="n">
        <v>59.18</v>
      </c>
      <c r="H2768" s="24" t="n">
        <v>10.7</v>
      </c>
      <c r="I2768" s="2" t="n">
        <v>40</v>
      </c>
      <c r="J2768" s="5" t="n">
        <v>356</v>
      </c>
      <c r="K2768" s="2" t="n">
        <v>0</v>
      </c>
      <c r="L2768" s="5" t="n">
        <v>27.886</v>
      </c>
      <c r="M2768" s="2" t="str">
        <f aca="false">IF(AND(ISNUMBER(Q2768),ISNUMBER(N2768)),N2768+Q2768,"")</f>
        <v/>
      </c>
      <c r="N2768" s="5" t="n">
        <v>10.85</v>
      </c>
      <c r="O2768" s="5" t="n">
        <v>10.7</v>
      </c>
      <c r="P2768" s="2" t="n">
        <v>0.15</v>
      </c>
      <c r="Q2768" s="2"/>
      <c r="R2768" s="2" t="n">
        <v>0.49</v>
      </c>
      <c r="S2768" s="2" t="n">
        <v>14.5</v>
      </c>
      <c r="T2768" s="20" t="n">
        <v>22.1428571428571</v>
      </c>
      <c r="U2768" s="20" t="n">
        <v>0.748275862068966</v>
      </c>
      <c r="V2768" s="20" t="n">
        <v>29.5918367346939</v>
      </c>
      <c r="W2768" s="20"/>
    </row>
    <row r="2769" customFormat="false" ht="15" hidden="false" customHeight="true" outlineLevel="0" collapsed="false">
      <c r="A2769" s="1" t="s">
        <v>23</v>
      </c>
      <c r="B2769" s="2" t="s">
        <v>24</v>
      </c>
      <c r="C2769" s="2" t="n">
        <v>44</v>
      </c>
      <c r="D2769" s="22" t="n">
        <v>37302.3875</v>
      </c>
      <c r="E2769" s="23" t="n">
        <f aca="false">IF(ISNUMBER(D2769),YEAR(D2769),"")</f>
        <v>2002</v>
      </c>
      <c r="F2769" s="23" t="n">
        <f aca="false">IF(ISNUMBER(D2769),MONTH(D2769),"")</f>
        <v>2</v>
      </c>
      <c r="G2769" s="2" t="n">
        <v>58.97</v>
      </c>
      <c r="H2769" s="2" t="n">
        <v>9.78</v>
      </c>
      <c r="I2769" s="2" t="n">
        <v>44</v>
      </c>
      <c r="J2769" s="5" t="n">
        <v>210</v>
      </c>
      <c r="K2769" s="2" t="n">
        <v>0</v>
      </c>
      <c r="L2769" s="5" t="n">
        <v>18.922</v>
      </c>
      <c r="M2769" s="2" t="str">
        <f aca="false">IF(AND(ISNUMBER(Q2769),ISNUMBER(N2769)),N2769+Q2769,"")</f>
        <v/>
      </c>
      <c r="N2769" s="5" t="n">
        <v>13.12</v>
      </c>
      <c r="O2769" s="5" t="n">
        <v>13.1</v>
      </c>
      <c r="P2769" s="2" t="n">
        <v>0.02</v>
      </c>
      <c r="Q2769" s="2"/>
      <c r="R2769" s="2" t="n">
        <v>0.32</v>
      </c>
      <c r="S2769" s="2" t="n">
        <v>13.9</v>
      </c>
      <c r="T2769" s="20" t="n">
        <v>41</v>
      </c>
      <c r="U2769" s="20" t="n">
        <v>0.943884892086331</v>
      </c>
      <c r="V2769" s="20" t="n">
        <v>43.4375</v>
      </c>
      <c r="W2769" s="20"/>
    </row>
    <row r="2770" customFormat="false" ht="15" hidden="false" customHeight="true" outlineLevel="0" collapsed="false">
      <c r="A2770" s="1" t="s">
        <v>25</v>
      </c>
      <c r="B2770" s="2" t="s">
        <v>27</v>
      </c>
      <c r="C2770" s="2" t="n">
        <v>154</v>
      </c>
      <c r="D2770" s="22" t="n">
        <v>37305.6388888889</v>
      </c>
      <c r="E2770" s="23" t="n">
        <f aca="false">IF(ISNUMBER(D2770),YEAR(D2770),"")</f>
        <v>2002</v>
      </c>
      <c r="F2770" s="23" t="n">
        <f aca="false">IF(ISNUMBER(D2770),MONTH(D2770),"")</f>
        <v>2</v>
      </c>
      <c r="G2770" s="2" t="n">
        <v>58.258</v>
      </c>
      <c r="H2770" s="2" t="n">
        <v>11.433</v>
      </c>
      <c r="I2770" s="2" t="n">
        <v>154</v>
      </c>
      <c r="J2770" s="5" t="n">
        <v>62</v>
      </c>
      <c r="K2770" s="23" t="n">
        <v>0</v>
      </c>
      <c r="L2770" s="5" t="n">
        <v>29.079</v>
      </c>
      <c r="M2770" s="2" t="n">
        <f aca="false">IF(AND(ISNUMBER(Q2770),ISNUMBER(N2770)),N2770+Q2770,"")</f>
        <v>16.44</v>
      </c>
      <c r="N2770" s="5" t="n">
        <v>15.94</v>
      </c>
      <c r="O2770" s="5" t="n">
        <v>15.7</v>
      </c>
      <c r="P2770" s="2" t="n">
        <v>0.24</v>
      </c>
      <c r="Q2770" s="2" t="n">
        <v>0.5</v>
      </c>
      <c r="R2770" s="2" t="n">
        <v>0.53</v>
      </c>
      <c r="S2770" s="2" t="n">
        <v>12.5</v>
      </c>
      <c r="T2770" s="20" t="n">
        <v>30.0754716981132</v>
      </c>
      <c r="U2770" s="20" t="n">
        <v>1.2752</v>
      </c>
      <c r="V2770" s="20" t="n">
        <v>23.5849056603774</v>
      </c>
      <c r="W2770" s="20" t="n">
        <v>31.0188679245283</v>
      </c>
    </row>
    <row r="2771" customFormat="false" ht="15" hidden="false" customHeight="true" outlineLevel="0" collapsed="false">
      <c r="A2771" s="1" t="s">
        <v>25</v>
      </c>
      <c r="B2771" s="2" t="s">
        <v>27</v>
      </c>
      <c r="C2771" s="2" t="n">
        <v>155</v>
      </c>
      <c r="D2771" s="22" t="n">
        <v>37305.7465277778</v>
      </c>
      <c r="E2771" s="23" t="n">
        <f aca="false">IF(ISNUMBER(D2771),YEAR(D2771),"")</f>
        <v>2002</v>
      </c>
      <c r="F2771" s="23" t="n">
        <f aca="false">IF(ISNUMBER(D2771),MONTH(D2771),"")</f>
        <v>2</v>
      </c>
      <c r="G2771" s="2" t="n">
        <v>58.337</v>
      </c>
      <c r="H2771" s="2" t="n">
        <v>11.03</v>
      </c>
      <c r="I2771" s="2" t="n">
        <v>155</v>
      </c>
      <c r="J2771" s="5" t="n">
        <v>85</v>
      </c>
      <c r="K2771" s="23" t="n">
        <v>0</v>
      </c>
      <c r="L2771" s="5" t="n">
        <v>31.965</v>
      </c>
      <c r="M2771" s="2" t="n">
        <f aca="false">IF(AND(ISNUMBER(Q2771),ISNUMBER(N2771)),N2771+Q2771,"")</f>
        <v>18.06</v>
      </c>
      <c r="N2771" s="5" t="n">
        <v>17.76</v>
      </c>
      <c r="O2771" s="5" t="n">
        <v>17.6</v>
      </c>
      <c r="P2771" s="2" t="n">
        <v>0.16</v>
      </c>
      <c r="Q2771" s="2" t="n">
        <v>0.3</v>
      </c>
      <c r="R2771" s="2" t="n">
        <v>0.67</v>
      </c>
      <c r="S2771" s="2" t="n">
        <v>12</v>
      </c>
      <c r="T2771" s="20" t="n">
        <v>26.5074626865672</v>
      </c>
      <c r="U2771" s="20" t="n">
        <v>1.48</v>
      </c>
      <c r="V2771" s="20" t="n">
        <v>17.910447761194</v>
      </c>
      <c r="W2771" s="20" t="n">
        <v>26.955223880597</v>
      </c>
    </row>
    <row r="2772" customFormat="false" ht="15" hidden="false" customHeight="true" outlineLevel="0" collapsed="false">
      <c r="A2772" s="1" t="s">
        <v>25</v>
      </c>
      <c r="B2772" s="2" t="s">
        <v>27</v>
      </c>
      <c r="C2772" s="2" t="n">
        <v>157</v>
      </c>
      <c r="D2772" s="22" t="n">
        <v>37305.8229166667</v>
      </c>
      <c r="E2772" s="23" t="n">
        <f aca="false">IF(ISNUMBER(D2772),YEAR(D2772),"")</f>
        <v>2002</v>
      </c>
      <c r="F2772" s="23" t="n">
        <f aca="false">IF(ISNUMBER(D2772),MONTH(D2772),"")</f>
        <v>2</v>
      </c>
      <c r="G2772" s="2" t="n">
        <v>58.295</v>
      </c>
      <c r="H2772" s="2" t="n">
        <v>10.85</v>
      </c>
      <c r="I2772" s="2" t="n">
        <v>157</v>
      </c>
      <c r="J2772" s="5" t="n">
        <v>133</v>
      </c>
      <c r="K2772" s="23" t="n">
        <v>0</v>
      </c>
      <c r="L2772" s="5" t="n">
        <v>33.543</v>
      </c>
      <c r="M2772" s="2" t="n">
        <f aca="false">IF(AND(ISNUMBER(Q2772),ISNUMBER(N2772)),N2772+Q2772,"")</f>
        <v>8.23</v>
      </c>
      <c r="N2772" s="5" t="n">
        <v>8.03</v>
      </c>
      <c r="O2772" s="5" t="n">
        <v>7.9</v>
      </c>
      <c r="P2772" s="2" t="n">
        <v>0.13</v>
      </c>
      <c r="Q2772" s="2" t="n">
        <v>0.2</v>
      </c>
      <c r="R2772" s="2" t="n">
        <v>0.46</v>
      </c>
      <c r="S2772" s="2" t="n">
        <v>5.1</v>
      </c>
      <c r="T2772" s="20" t="n">
        <v>17.4565217391304</v>
      </c>
      <c r="U2772" s="20" t="n">
        <v>1.57450980392157</v>
      </c>
      <c r="V2772" s="20" t="n">
        <v>11.0869565217391</v>
      </c>
      <c r="W2772" s="20" t="n">
        <v>17.8913043478261</v>
      </c>
    </row>
    <row r="2773" customFormat="false" ht="15" hidden="false" customHeight="true" outlineLevel="0" collapsed="false">
      <c r="A2773" s="1" t="s">
        <v>25</v>
      </c>
      <c r="B2773" s="2" t="s">
        <v>27</v>
      </c>
      <c r="C2773" s="2" t="n">
        <v>159</v>
      </c>
      <c r="D2773" s="22" t="n">
        <v>37305.9375</v>
      </c>
      <c r="E2773" s="23" t="n">
        <f aca="false">IF(ISNUMBER(D2773),YEAR(D2773),"")</f>
        <v>2002</v>
      </c>
      <c r="F2773" s="23" t="n">
        <f aca="false">IF(ISNUMBER(D2773),MONTH(D2773),"")</f>
        <v>2</v>
      </c>
      <c r="G2773" s="2" t="n">
        <v>58.275</v>
      </c>
      <c r="H2773" s="2" t="n">
        <v>10.513</v>
      </c>
      <c r="I2773" s="2" t="n">
        <v>159</v>
      </c>
      <c r="J2773" s="5" t="n">
        <v>335</v>
      </c>
      <c r="K2773" s="23" t="n">
        <v>0</v>
      </c>
      <c r="L2773" s="5" t="n">
        <v>33.007</v>
      </c>
      <c r="M2773" s="2" t="n">
        <f aca="false">IF(AND(ISNUMBER(Q2773),ISNUMBER(N2773)),N2773+Q2773,"")</f>
        <v>8.21</v>
      </c>
      <c r="N2773" s="5" t="n">
        <v>8.01</v>
      </c>
      <c r="O2773" s="5" t="n">
        <v>7.9</v>
      </c>
      <c r="P2773" s="2" t="n">
        <v>0.11</v>
      </c>
      <c r="Q2773" s="2" t="n">
        <v>0.2</v>
      </c>
      <c r="R2773" s="2" t="n">
        <v>0.43</v>
      </c>
      <c r="S2773" s="2" t="n">
        <v>4.8</v>
      </c>
      <c r="T2773" s="20" t="n">
        <v>18.6279069767442</v>
      </c>
      <c r="U2773" s="20" t="n">
        <v>1.66875</v>
      </c>
      <c r="V2773" s="20" t="n">
        <v>11.1627906976744</v>
      </c>
      <c r="W2773" s="20" t="n">
        <v>19.093023255814</v>
      </c>
    </row>
    <row r="2774" customFormat="false" ht="15" hidden="false" customHeight="true" outlineLevel="0" collapsed="false">
      <c r="A2774" s="1" t="s">
        <v>23</v>
      </c>
      <c r="B2774" s="2" t="s">
        <v>24</v>
      </c>
      <c r="C2774" s="2" t="n">
        <v>52</v>
      </c>
      <c r="D2774" s="22" t="n">
        <v>37306.325</v>
      </c>
      <c r="E2774" s="23" t="n">
        <f aca="false">IF(ISNUMBER(D2774),YEAR(D2774),"")</f>
        <v>2002</v>
      </c>
      <c r="F2774" s="23" t="n">
        <f aca="false">IF(ISNUMBER(D2774),MONTH(D2774),"")</f>
        <v>2</v>
      </c>
      <c r="G2774" s="2" t="n">
        <v>58.65</v>
      </c>
      <c r="H2774" s="2" t="n">
        <v>9.17</v>
      </c>
      <c r="I2774" s="2" t="n">
        <v>52</v>
      </c>
      <c r="J2774" s="5" t="n">
        <v>75</v>
      </c>
      <c r="K2774" s="2" t="n">
        <v>0</v>
      </c>
      <c r="L2774" s="5" t="n">
        <v>32.888</v>
      </c>
      <c r="M2774" s="2" t="str">
        <f aca="false">IF(AND(ISNUMBER(Q2774),ISNUMBER(N2774)),N2774+Q2774,"")</f>
        <v/>
      </c>
      <c r="N2774" s="5"/>
      <c r="O2774" s="5"/>
      <c r="P2774" s="2"/>
      <c r="Q2774" s="2"/>
      <c r="R2774" s="2"/>
      <c r="S2774" s="2"/>
      <c r="T2774" s="20"/>
      <c r="U2774" s="20"/>
      <c r="V2774" s="20"/>
      <c r="W2774" s="20"/>
    </row>
    <row r="2775" customFormat="false" ht="15" hidden="false" customHeight="true" outlineLevel="0" collapsed="false">
      <c r="A2775" s="1" t="s">
        <v>23</v>
      </c>
      <c r="B2775" s="2" t="s">
        <v>24</v>
      </c>
      <c r="C2775" s="2" t="n">
        <v>53</v>
      </c>
      <c r="D2775" s="22" t="n">
        <v>37306.3534722222</v>
      </c>
      <c r="E2775" s="23" t="n">
        <f aca="false">IF(ISNUMBER(D2775),YEAR(D2775),"")</f>
        <v>2002</v>
      </c>
      <c r="F2775" s="23" t="n">
        <f aca="false">IF(ISNUMBER(D2775),MONTH(D2775),"")</f>
        <v>2</v>
      </c>
      <c r="G2775" s="2" t="n">
        <v>58.63</v>
      </c>
      <c r="H2775" s="2" t="n">
        <v>9.1</v>
      </c>
      <c r="I2775" s="2" t="n">
        <v>53</v>
      </c>
      <c r="J2775" s="5" t="n">
        <v>67</v>
      </c>
      <c r="K2775" s="2" t="n">
        <v>0</v>
      </c>
      <c r="L2775" s="5" t="n">
        <v>32.343</v>
      </c>
      <c r="M2775" s="2" t="str">
        <f aca="false">IF(AND(ISNUMBER(Q2775),ISNUMBER(N2775)),N2775+Q2775,"")</f>
        <v/>
      </c>
      <c r="N2775" s="5"/>
      <c r="O2775" s="5"/>
      <c r="P2775" s="2"/>
      <c r="Q2775" s="2"/>
      <c r="R2775" s="2"/>
      <c r="S2775" s="2"/>
      <c r="T2775" s="20"/>
      <c r="U2775" s="20"/>
      <c r="V2775" s="20"/>
      <c r="W2775" s="20"/>
    </row>
    <row r="2776" customFormat="false" ht="15" hidden="false" customHeight="true" outlineLevel="0" collapsed="false">
      <c r="A2776" s="1" t="s">
        <v>23</v>
      </c>
      <c r="B2776" s="2" t="s">
        <v>24</v>
      </c>
      <c r="C2776" s="2" t="n">
        <v>54</v>
      </c>
      <c r="D2776" s="22" t="n">
        <v>37306.3743055556</v>
      </c>
      <c r="E2776" s="23" t="n">
        <f aca="false">IF(ISNUMBER(D2776),YEAR(D2776),"")</f>
        <v>2002</v>
      </c>
      <c r="F2776" s="23" t="n">
        <f aca="false">IF(ISNUMBER(D2776),MONTH(D2776),"")</f>
        <v>2</v>
      </c>
      <c r="G2776" s="2" t="n">
        <v>58.62</v>
      </c>
      <c r="H2776" s="2" t="n">
        <v>9.05</v>
      </c>
      <c r="I2776" s="2" t="n">
        <v>54</v>
      </c>
      <c r="J2776" s="5" t="n">
        <v>46</v>
      </c>
      <c r="K2776" s="2" t="n">
        <v>0</v>
      </c>
      <c r="L2776" s="5" t="n">
        <v>32.259</v>
      </c>
      <c r="M2776" s="2" t="str">
        <f aca="false">IF(AND(ISNUMBER(Q2776),ISNUMBER(N2776)),N2776+Q2776,"")</f>
        <v/>
      </c>
      <c r="N2776" s="5"/>
      <c r="O2776" s="5"/>
      <c r="P2776" s="2"/>
      <c r="Q2776" s="2"/>
      <c r="R2776" s="2"/>
      <c r="S2776" s="2"/>
      <c r="T2776" s="20"/>
      <c r="U2776" s="20"/>
      <c r="V2776" s="20"/>
      <c r="W2776" s="20"/>
    </row>
    <row r="2777" customFormat="false" ht="15" hidden="false" customHeight="true" outlineLevel="0" collapsed="false">
      <c r="A2777" s="1" t="s">
        <v>23</v>
      </c>
      <c r="B2777" s="2" t="s">
        <v>24</v>
      </c>
      <c r="C2777" s="2" t="n">
        <v>55</v>
      </c>
      <c r="D2777" s="22" t="n">
        <v>37306.39375</v>
      </c>
      <c r="E2777" s="23" t="n">
        <f aca="false">IF(ISNUMBER(D2777),YEAR(D2777),"")</f>
        <v>2002</v>
      </c>
      <c r="F2777" s="23" t="n">
        <f aca="false">IF(ISNUMBER(D2777),MONTH(D2777),"")</f>
        <v>2</v>
      </c>
      <c r="G2777" s="2" t="n">
        <v>58.6</v>
      </c>
      <c r="H2777" s="2" t="n">
        <v>9.03</v>
      </c>
      <c r="I2777" s="2" t="n">
        <v>55</v>
      </c>
      <c r="J2777" s="5" t="n">
        <v>53</v>
      </c>
      <c r="K2777" s="2" t="n">
        <v>0</v>
      </c>
      <c r="L2777" s="5" t="n">
        <v>32.35</v>
      </c>
      <c r="M2777" s="2" t="str">
        <f aca="false">IF(AND(ISNUMBER(Q2777),ISNUMBER(N2777)),N2777+Q2777,"")</f>
        <v/>
      </c>
      <c r="N2777" s="5"/>
      <c r="O2777" s="5"/>
      <c r="P2777" s="2"/>
      <c r="Q2777" s="2"/>
      <c r="R2777" s="2"/>
      <c r="S2777" s="2"/>
      <c r="T2777" s="20"/>
      <c r="U2777" s="20"/>
      <c r="V2777" s="20"/>
      <c r="W2777" s="20"/>
    </row>
    <row r="2778" customFormat="false" ht="15" hidden="false" customHeight="true" outlineLevel="0" collapsed="false">
      <c r="A2778" s="1" t="s">
        <v>23</v>
      </c>
      <c r="B2778" s="2" t="s">
        <v>24</v>
      </c>
      <c r="C2778" s="2" t="n">
        <v>56</v>
      </c>
      <c r="D2778" s="22" t="n">
        <v>37306.4076388889</v>
      </c>
      <c r="E2778" s="23" t="n">
        <f aca="false">IF(ISNUMBER(D2778),YEAR(D2778),"")</f>
        <v>2002</v>
      </c>
      <c r="F2778" s="23" t="n">
        <f aca="false">IF(ISNUMBER(D2778),MONTH(D2778),"")</f>
        <v>2</v>
      </c>
      <c r="G2778" s="2" t="n">
        <v>58.58</v>
      </c>
      <c r="H2778" s="2" t="n">
        <v>9.02</v>
      </c>
      <c r="I2778" s="2" t="n">
        <v>56</v>
      </c>
      <c r="J2778" s="5" t="n">
        <v>45</v>
      </c>
      <c r="K2778" s="2" t="n">
        <v>0</v>
      </c>
      <c r="L2778" s="5" t="n">
        <v>32.761</v>
      </c>
      <c r="M2778" s="2" t="str">
        <f aca="false">IF(AND(ISNUMBER(Q2778),ISNUMBER(N2778)),N2778+Q2778,"")</f>
        <v/>
      </c>
      <c r="N2778" s="5"/>
      <c r="O2778" s="5"/>
      <c r="P2778" s="2"/>
      <c r="Q2778" s="2"/>
      <c r="R2778" s="2"/>
      <c r="S2778" s="2"/>
      <c r="T2778" s="20"/>
      <c r="U2778" s="20"/>
      <c r="V2778" s="20"/>
      <c r="W2778" s="20"/>
    </row>
    <row r="2779" customFormat="false" ht="15" hidden="false" customHeight="true" outlineLevel="0" collapsed="false">
      <c r="A2779" s="1" t="s">
        <v>23</v>
      </c>
      <c r="B2779" s="2" t="s">
        <v>24</v>
      </c>
      <c r="C2779" s="2" t="n">
        <v>59</v>
      </c>
      <c r="D2779" s="22" t="n">
        <v>37311.35</v>
      </c>
      <c r="E2779" s="23" t="n">
        <f aca="false">IF(ISNUMBER(D2779),YEAR(D2779),"")</f>
        <v>2002</v>
      </c>
      <c r="F2779" s="23" t="n">
        <f aca="false">IF(ISNUMBER(D2779),MONTH(D2779),"")</f>
        <v>2</v>
      </c>
      <c r="G2779" s="2" t="n">
        <v>58.58</v>
      </c>
      <c r="H2779" s="2" t="n">
        <v>9</v>
      </c>
      <c r="I2779" s="2" t="n">
        <v>59</v>
      </c>
      <c r="J2779" s="5" t="n">
        <v>60</v>
      </c>
      <c r="K2779" s="2" t="n">
        <v>0</v>
      </c>
      <c r="L2779" s="5" t="n">
        <v>31.199</v>
      </c>
      <c r="M2779" s="2" t="str">
        <f aca="false">IF(AND(ISNUMBER(Q2779),ISNUMBER(N2779)),N2779+Q2779,"")</f>
        <v/>
      </c>
      <c r="N2779" s="5"/>
      <c r="O2779" s="5"/>
      <c r="P2779" s="2"/>
      <c r="Q2779" s="2"/>
      <c r="R2779" s="2"/>
      <c r="S2779" s="2"/>
      <c r="T2779" s="20"/>
      <c r="U2779" s="20"/>
      <c r="V2779" s="20"/>
      <c r="W2779" s="20"/>
    </row>
    <row r="2780" customFormat="false" ht="15" hidden="false" customHeight="true" outlineLevel="0" collapsed="false">
      <c r="A2780" s="1" t="s">
        <v>23</v>
      </c>
      <c r="B2780" s="2" t="s">
        <v>24</v>
      </c>
      <c r="C2780" s="2" t="n">
        <v>60</v>
      </c>
      <c r="D2780" s="22" t="n">
        <v>37311.4138888889</v>
      </c>
      <c r="E2780" s="23" t="n">
        <f aca="false">IF(ISNUMBER(D2780),YEAR(D2780),"")</f>
        <v>2002</v>
      </c>
      <c r="F2780" s="23" t="n">
        <f aca="false">IF(ISNUMBER(D2780),MONTH(D2780),"")</f>
        <v>2</v>
      </c>
      <c r="G2780" s="2" t="n">
        <v>58.53</v>
      </c>
      <c r="H2780" s="2" t="n">
        <v>9.02</v>
      </c>
      <c r="I2780" s="2" t="n">
        <v>60</v>
      </c>
      <c r="J2780" s="5" t="n">
        <v>66</v>
      </c>
      <c r="K2780" s="2" t="n">
        <v>0</v>
      </c>
      <c r="L2780" s="5" t="n">
        <v>31.78</v>
      </c>
      <c r="M2780" s="2" t="str">
        <f aca="false">IF(AND(ISNUMBER(Q2780),ISNUMBER(N2780)),N2780+Q2780,"")</f>
        <v/>
      </c>
      <c r="N2780" s="5"/>
      <c r="O2780" s="5"/>
      <c r="P2780" s="2"/>
      <c r="Q2780" s="2"/>
      <c r="R2780" s="2"/>
      <c r="S2780" s="2"/>
      <c r="T2780" s="20"/>
      <c r="U2780" s="20"/>
      <c r="V2780" s="20"/>
      <c r="W2780" s="20"/>
    </row>
    <row r="2781" customFormat="false" ht="15" hidden="false" customHeight="true" outlineLevel="0" collapsed="false">
      <c r="A2781" s="1" t="s">
        <v>23</v>
      </c>
      <c r="B2781" s="2" t="s">
        <v>46</v>
      </c>
      <c r="C2781" s="2" t="n">
        <v>883</v>
      </c>
      <c r="D2781" s="22" t="n">
        <v>37312.25</v>
      </c>
      <c r="E2781" s="23" t="n">
        <f aca="false">IF(ISNUMBER(D2781),YEAR(D2781),"")</f>
        <v>2002</v>
      </c>
      <c r="F2781" s="23" t="n">
        <f aca="false">IF(ISNUMBER(D2781),MONTH(D2781),"")</f>
        <v>2</v>
      </c>
      <c r="G2781" s="2" t="n">
        <v>58.85</v>
      </c>
      <c r="H2781" s="2" t="n">
        <v>9.67</v>
      </c>
      <c r="I2781" s="2" t="n">
        <v>883</v>
      </c>
      <c r="J2781" s="5" t="n">
        <v>150</v>
      </c>
      <c r="K2781" s="2" t="n">
        <v>0</v>
      </c>
      <c r="L2781" s="5" t="n">
        <v>30.177</v>
      </c>
      <c r="M2781" s="2" t="n">
        <f aca="false">IF(AND(ISNUMBER(Q2781),ISNUMBER(N2781)),N2781+Q2781,"")</f>
        <v>16.6</v>
      </c>
      <c r="N2781" s="5" t="n">
        <v>15.7</v>
      </c>
      <c r="O2781" s="5"/>
      <c r="P2781" s="2"/>
      <c r="Q2781" s="2" t="n">
        <v>0.9</v>
      </c>
      <c r="R2781" s="2" t="n">
        <v>0.68</v>
      </c>
      <c r="S2781" s="2" t="n">
        <v>11.9</v>
      </c>
      <c r="T2781" s="20" t="n">
        <v>23.0882352941176</v>
      </c>
      <c r="U2781" s="20" t="n">
        <v>1.31932773109244</v>
      </c>
      <c r="V2781" s="20" t="n">
        <v>17.5</v>
      </c>
      <c r="W2781" s="20" t="n">
        <v>24.4117647058823</v>
      </c>
    </row>
    <row r="2782" customFormat="false" ht="15" hidden="false" customHeight="true" outlineLevel="0" collapsed="false">
      <c r="A2782" s="1" t="s">
        <v>23</v>
      </c>
      <c r="B2782" s="2" t="s">
        <v>46</v>
      </c>
      <c r="C2782" s="2" t="n">
        <v>904</v>
      </c>
      <c r="D2782" s="22" t="n">
        <v>37312.375</v>
      </c>
      <c r="E2782" s="23" t="n">
        <f aca="false">IF(ISNUMBER(D2782),YEAR(D2782),"")</f>
        <v>2002</v>
      </c>
      <c r="F2782" s="23" t="n">
        <f aca="false">IF(ISNUMBER(D2782),MONTH(D2782),"")</f>
        <v>2</v>
      </c>
      <c r="G2782" s="2" t="n">
        <v>58.892</v>
      </c>
      <c r="H2782" s="2" t="n">
        <v>9.62</v>
      </c>
      <c r="I2782" s="2" t="n">
        <v>904</v>
      </c>
      <c r="J2782" s="5" t="n">
        <v>7</v>
      </c>
      <c r="K2782" s="2" t="n">
        <v>0</v>
      </c>
      <c r="L2782" s="5" t="n">
        <v>29.958</v>
      </c>
      <c r="M2782" s="2" t="str">
        <f aca="false">IF(AND(ISNUMBER(Q2782),ISNUMBER(N2782)),N2782+Q2782,"")</f>
        <v/>
      </c>
      <c r="N2782" s="5"/>
      <c r="O2782" s="5"/>
      <c r="P2782" s="2"/>
      <c r="Q2782" s="2"/>
      <c r="R2782" s="2"/>
      <c r="S2782" s="2"/>
      <c r="T2782" s="20"/>
      <c r="U2782" s="20"/>
      <c r="V2782" s="20"/>
      <c r="W2782" s="20"/>
    </row>
    <row r="2783" customFormat="false" ht="15" hidden="false" customHeight="true" outlineLevel="0" collapsed="false">
      <c r="A2783" s="1" t="s">
        <v>23</v>
      </c>
      <c r="B2783" s="2" t="s">
        <v>24</v>
      </c>
      <c r="C2783" s="2" t="n">
        <v>842</v>
      </c>
      <c r="D2783" s="22" t="n">
        <v>37312.5416666667</v>
      </c>
      <c r="E2783" s="23" t="n">
        <f aca="false">IF(ISNUMBER(D2783),YEAR(D2783),"")</f>
        <v>2002</v>
      </c>
      <c r="F2783" s="23" t="n">
        <f aca="false">IF(ISNUMBER(D2783),MONTH(D2783),"")</f>
        <v>2</v>
      </c>
      <c r="G2783" s="2" t="n">
        <v>58.38</v>
      </c>
      <c r="H2783" s="2" t="n">
        <v>8.82</v>
      </c>
      <c r="I2783" s="2" t="n">
        <v>842</v>
      </c>
      <c r="J2783" s="5" t="n">
        <v>105</v>
      </c>
      <c r="K2783" s="2" t="n">
        <v>0</v>
      </c>
      <c r="L2783" s="5" t="n">
        <v>31.243</v>
      </c>
      <c r="M2783" s="2" t="n">
        <f aca="false">IF(AND(ISNUMBER(Q2783),ISNUMBER(N2783)),N2783+Q2783,"")</f>
        <v>14.5</v>
      </c>
      <c r="N2783" s="5" t="n">
        <v>13.5</v>
      </c>
      <c r="O2783" s="5"/>
      <c r="P2783" s="2"/>
      <c r="Q2783" s="2" t="n">
        <v>1</v>
      </c>
      <c r="R2783" s="2" t="n">
        <v>0.59</v>
      </c>
      <c r="S2783" s="2" t="n">
        <v>9.4</v>
      </c>
      <c r="T2783" s="20" t="n">
        <v>22.8813559322034</v>
      </c>
      <c r="U2783" s="20" t="n">
        <v>1.43617021276596</v>
      </c>
      <c r="V2783" s="20" t="n">
        <v>15.9322033898305</v>
      </c>
      <c r="W2783" s="20" t="n">
        <v>24.5762711864407</v>
      </c>
    </row>
    <row r="2784" customFormat="false" ht="15" hidden="false" customHeight="true" outlineLevel="0" collapsed="false">
      <c r="A2784" s="1" t="s">
        <v>25</v>
      </c>
      <c r="B2784" s="2" t="s">
        <v>39</v>
      </c>
      <c r="C2784" s="2" t="n">
        <v>11</v>
      </c>
      <c r="D2784" s="22" t="n">
        <v>37565.2847222222</v>
      </c>
      <c r="E2784" s="23" t="n">
        <f aca="false">IF(ISNUMBER(D2784),YEAR(D2784),"")</f>
        <v>2002</v>
      </c>
      <c r="F2784" s="23" t="n">
        <f aca="false">IF(ISNUMBER(D2784),MONTH(D2784),"")</f>
        <v>11</v>
      </c>
      <c r="G2784" s="2" t="n">
        <v>58.868</v>
      </c>
      <c r="H2784" s="2" t="n">
        <v>11.1033</v>
      </c>
      <c r="I2784" s="2" t="n">
        <v>11</v>
      </c>
      <c r="J2784" s="5" t="n">
        <v>247</v>
      </c>
      <c r="K2784" s="23" t="n">
        <v>0</v>
      </c>
      <c r="L2784" s="5" t="n">
        <v>26.873</v>
      </c>
      <c r="M2784" s="2" t="n">
        <f aca="false">IF(AND(ISNUMBER(Q2784),ISNUMBER(N2784)),N2784+Q2784,"")</f>
        <v>8.2</v>
      </c>
      <c r="N2784" s="5" t="n">
        <v>7.3</v>
      </c>
      <c r="O2784" s="5" t="n">
        <v>7.1</v>
      </c>
      <c r="P2784" s="2" t="n">
        <v>0.2</v>
      </c>
      <c r="Q2784" s="2" t="n">
        <v>0.9</v>
      </c>
      <c r="R2784" s="2" t="n">
        <v>0.22</v>
      </c>
      <c r="S2784" s="2" t="n">
        <v>7.6</v>
      </c>
      <c r="T2784" s="20" t="n">
        <v>33.1818181818182</v>
      </c>
      <c r="U2784" s="20" t="n">
        <v>0.960526315789474</v>
      </c>
      <c r="V2784" s="20" t="n">
        <v>34.5454545454546</v>
      </c>
      <c r="W2784" s="20" t="n">
        <v>37.2727272727273</v>
      </c>
    </row>
    <row r="2785" customFormat="false" ht="15" hidden="false" customHeight="true" outlineLevel="0" collapsed="false">
      <c r="A2785" s="1" t="s">
        <v>30</v>
      </c>
      <c r="B2785" s="2" t="n">
        <v>323</v>
      </c>
      <c r="C2785" s="2" t="s">
        <v>47</v>
      </c>
      <c r="D2785" s="22" t="n">
        <v>37565.3840277778</v>
      </c>
      <c r="E2785" s="2" t="n">
        <v>2002</v>
      </c>
      <c r="F2785" s="2" t="n">
        <v>11</v>
      </c>
      <c r="G2785" s="2" t="n">
        <v>57.6328</v>
      </c>
      <c r="H2785" s="2" t="n">
        <v>9.8653</v>
      </c>
      <c r="I2785" s="2" t="s">
        <v>47</v>
      </c>
      <c r="J2785" s="5" t="n">
        <v>25</v>
      </c>
      <c r="K2785" s="2" t="n">
        <v>1</v>
      </c>
      <c r="L2785" s="5" t="n">
        <v>34.22</v>
      </c>
      <c r="M2785" s="2" t="n">
        <f aca="false">IF(AND(ISNUMBER(Q2785),ISNUMBER(N2785)),N2785+Q2785,"")</f>
        <v>6.09</v>
      </c>
      <c r="N2785" s="5" t="n">
        <v>5.59</v>
      </c>
      <c r="O2785" s="5" t="n">
        <v>5.3</v>
      </c>
      <c r="P2785" s="2" t="n">
        <v>0.29</v>
      </c>
      <c r="Q2785" s="2" t="n">
        <v>0.5</v>
      </c>
      <c r="R2785" s="2" t="n">
        <v>0.68</v>
      </c>
      <c r="S2785" s="2" t="n">
        <v>4.3</v>
      </c>
      <c r="T2785" s="20" t="n">
        <v>8.22058823529412</v>
      </c>
      <c r="U2785" s="20" t="n">
        <v>1.3</v>
      </c>
      <c r="V2785" s="20" t="n">
        <v>6.32352941176471</v>
      </c>
      <c r="W2785" s="20" t="n">
        <v>8.95588235294118</v>
      </c>
    </row>
    <row r="2786" customFormat="false" ht="15" hidden="false" customHeight="true" outlineLevel="0" collapsed="false">
      <c r="A2786" s="1" t="s">
        <v>30</v>
      </c>
      <c r="B2786" s="2" t="n">
        <v>324</v>
      </c>
      <c r="C2786" s="2" t="s">
        <v>47</v>
      </c>
      <c r="D2786" s="22" t="n">
        <v>37565.4472222222</v>
      </c>
      <c r="E2786" s="2" t="n">
        <v>2002</v>
      </c>
      <c r="F2786" s="2" t="n">
        <v>11</v>
      </c>
      <c r="G2786" s="2" t="n">
        <v>57.6078</v>
      </c>
      <c r="H2786" s="2" t="n">
        <v>9.9153</v>
      </c>
      <c r="I2786" s="2" t="s">
        <v>47</v>
      </c>
      <c r="J2786" s="5" t="n">
        <v>20</v>
      </c>
      <c r="K2786" s="2" t="n">
        <v>1</v>
      </c>
      <c r="L2786" s="5" t="n">
        <v>33.68</v>
      </c>
      <c r="M2786" s="2" t="n">
        <f aca="false">IF(AND(ISNUMBER(Q2786),ISNUMBER(N2786)),N2786+Q2786,"")</f>
        <v>4.44</v>
      </c>
      <c r="N2786" s="5" t="n">
        <v>3.14</v>
      </c>
      <c r="O2786" s="5" t="n">
        <v>2.6</v>
      </c>
      <c r="P2786" s="2" t="n">
        <v>0.54</v>
      </c>
      <c r="Q2786" s="2" t="n">
        <v>1.3</v>
      </c>
      <c r="R2786" s="2" t="n">
        <v>0.55</v>
      </c>
      <c r="S2786" s="2" t="n">
        <v>3.3</v>
      </c>
      <c r="T2786" s="20" t="n">
        <v>5.70909090909091</v>
      </c>
      <c r="U2786" s="20" t="n">
        <v>0.951515151515152</v>
      </c>
      <c r="V2786" s="20" t="n">
        <v>6</v>
      </c>
      <c r="W2786" s="20" t="n">
        <v>8.07272727272727</v>
      </c>
    </row>
    <row r="2787" customFormat="false" ht="15" hidden="false" customHeight="true" outlineLevel="0" collapsed="false">
      <c r="A2787" s="1" t="s">
        <v>25</v>
      </c>
      <c r="B2787" s="2" t="s">
        <v>42</v>
      </c>
      <c r="C2787" s="2" t="n">
        <v>165</v>
      </c>
      <c r="D2787" s="22" t="n">
        <v>37566.3020833333</v>
      </c>
      <c r="E2787" s="23" t="n">
        <f aca="false">IF(ISNUMBER(D2787),YEAR(D2787),"")</f>
        <v>2002</v>
      </c>
      <c r="F2787" s="23" t="n">
        <f aca="false">IF(ISNUMBER(D2787),MONTH(D2787),"")</f>
        <v>11</v>
      </c>
      <c r="G2787" s="2" t="n">
        <v>58.353</v>
      </c>
      <c r="H2787" s="2" t="n">
        <v>11.24</v>
      </c>
      <c r="I2787" s="2" t="n">
        <v>165</v>
      </c>
      <c r="J2787" s="5" t="n">
        <v>25</v>
      </c>
      <c r="K2787" s="23" t="n">
        <v>0</v>
      </c>
      <c r="L2787" s="5" t="n">
        <v>30.49</v>
      </c>
      <c r="M2787" s="2" t="n">
        <f aca="false">IF(AND(ISNUMBER(Q2787),ISNUMBER(N2787)),N2787+Q2787,"")</f>
        <v>3.21</v>
      </c>
      <c r="N2787" s="5" t="n">
        <v>2.81</v>
      </c>
      <c r="O2787" s="5" t="n">
        <v>2.6</v>
      </c>
      <c r="P2787" s="2" t="n">
        <v>0.21</v>
      </c>
      <c r="Q2787" s="2" t="n">
        <v>0.4</v>
      </c>
      <c r="R2787" s="2" t="n">
        <v>0.29</v>
      </c>
      <c r="S2787" s="2" t="n">
        <v>3.7</v>
      </c>
      <c r="T2787" s="20" t="n">
        <v>9.68965517241379</v>
      </c>
      <c r="U2787" s="20" t="n">
        <v>0.75945945945946</v>
      </c>
      <c r="V2787" s="20" t="n">
        <v>12.7586206896552</v>
      </c>
      <c r="W2787" s="20" t="n">
        <v>11.0689655172414</v>
      </c>
    </row>
    <row r="2788" customFormat="false" ht="15" hidden="false" customHeight="true" outlineLevel="0" collapsed="false">
      <c r="A2788" s="1" t="s">
        <v>25</v>
      </c>
      <c r="B2788" s="2" t="s">
        <v>42</v>
      </c>
      <c r="C2788" s="2" t="n">
        <v>166</v>
      </c>
      <c r="D2788" s="22" t="n">
        <v>37566.3402777778</v>
      </c>
      <c r="E2788" s="23" t="n">
        <f aca="false">IF(ISNUMBER(D2788),YEAR(D2788),"")</f>
        <v>2002</v>
      </c>
      <c r="F2788" s="23" t="n">
        <f aca="false">IF(ISNUMBER(D2788),MONTH(D2788),"")</f>
        <v>11</v>
      </c>
      <c r="G2788" s="2" t="n">
        <v>58.343</v>
      </c>
      <c r="H2788" s="2" t="n">
        <v>11.4033</v>
      </c>
      <c r="I2788" s="2" t="n">
        <v>166</v>
      </c>
      <c r="J2788" s="5" t="n">
        <v>47</v>
      </c>
      <c r="K2788" s="23" t="n">
        <v>0</v>
      </c>
      <c r="L2788" s="5" t="n">
        <v>29.804</v>
      </c>
      <c r="M2788" s="2" t="n">
        <f aca="false">IF(AND(ISNUMBER(Q2788),ISNUMBER(N2788)),N2788+Q2788,"")</f>
        <v>3.31</v>
      </c>
      <c r="N2788" s="5" t="n">
        <v>3.01</v>
      </c>
      <c r="O2788" s="5" t="n">
        <v>2.8</v>
      </c>
      <c r="P2788" s="2" t="n">
        <v>0.21</v>
      </c>
      <c r="Q2788" s="2" t="n">
        <v>0.3</v>
      </c>
      <c r="R2788" s="2" t="n">
        <v>0.3</v>
      </c>
      <c r="S2788" s="2" t="n">
        <v>4.1</v>
      </c>
      <c r="T2788" s="20" t="n">
        <v>10.0333333333333</v>
      </c>
      <c r="U2788" s="20" t="n">
        <v>0.734146341463415</v>
      </c>
      <c r="V2788" s="20" t="n">
        <v>13.6666666666667</v>
      </c>
      <c r="W2788" s="20" t="n">
        <v>11.0333333333333</v>
      </c>
    </row>
    <row r="2789" customFormat="false" ht="15" hidden="false" customHeight="true" outlineLevel="0" collapsed="false">
      <c r="A2789" s="1" t="s">
        <v>25</v>
      </c>
      <c r="B2789" s="2" t="s">
        <v>42</v>
      </c>
      <c r="C2789" s="2" t="n">
        <v>167</v>
      </c>
      <c r="D2789" s="22" t="n">
        <v>37566.3993055556</v>
      </c>
      <c r="E2789" s="23" t="n">
        <f aca="false">IF(ISNUMBER(D2789),YEAR(D2789),"")</f>
        <v>2002</v>
      </c>
      <c r="F2789" s="23" t="n">
        <f aca="false">IF(ISNUMBER(D2789),MONTH(D2789),"")</f>
        <v>11</v>
      </c>
      <c r="G2789" s="2" t="n">
        <v>58.258</v>
      </c>
      <c r="H2789" s="2" t="n">
        <v>11.433</v>
      </c>
      <c r="I2789" s="2" t="n">
        <v>167</v>
      </c>
      <c r="J2789" s="5" t="n">
        <v>68</v>
      </c>
      <c r="K2789" s="23" t="n">
        <v>0</v>
      </c>
      <c r="L2789" s="5" t="n">
        <v>31.053</v>
      </c>
      <c r="M2789" s="2" t="n">
        <f aca="false">IF(AND(ISNUMBER(Q2789),ISNUMBER(N2789)),N2789+Q2789,"")</f>
        <v>2.43</v>
      </c>
      <c r="N2789" s="5" t="n">
        <v>2.13</v>
      </c>
      <c r="O2789" s="5" t="n">
        <v>1.9</v>
      </c>
      <c r="P2789" s="2" t="n">
        <v>0.23</v>
      </c>
      <c r="Q2789" s="2" t="n">
        <v>0.3</v>
      </c>
      <c r="R2789" s="2" t="n">
        <v>0.29</v>
      </c>
      <c r="S2789" s="2" t="n">
        <v>2.8</v>
      </c>
      <c r="T2789" s="20" t="n">
        <v>7.3448275862069</v>
      </c>
      <c r="U2789" s="20" t="n">
        <v>0.760714285714286</v>
      </c>
      <c r="V2789" s="20" t="n">
        <v>9.6551724137931</v>
      </c>
      <c r="W2789" s="20" t="n">
        <v>8.37931034482759</v>
      </c>
    </row>
    <row r="2790" customFormat="false" ht="15" hidden="false" customHeight="true" outlineLevel="0" collapsed="false">
      <c r="A2790" s="1" t="s">
        <v>25</v>
      </c>
      <c r="B2790" s="2" t="s">
        <v>27</v>
      </c>
      <c r="C2790" s="2" t="n">
        <v>530</v>
      </c>
      <c r="D2790" s="22" t="n">
        <v>37571.6493055556</v>
      </c>
      <c r="E2790" s="23" t="n">
        <f aca="false">IF(ISNUMBER(D2790),YEAR(D2790),"")</f>
        <v>2002</v>
      </c>
      <c r="F2790" s="23" t="n">
        <f aca="false">IF(ISNUMBER(D2790),MONTH(D2790),"")</f>
        <v>11</v>
      </c>
      <c r="G2790" s="2" t="n">
        <v>58.258</v>
      </c>
      <c r="H2790" s="2" t="n">
        <v>11.433</v>
      </c>
      <c r="I2790" s="2" t="n">
        <v>530</v>
      </c>
      <c r="J2790" s="5" t="n">
        <v>63</v>
      </c>
      <c r="K2790" s="23" t="n">
        <v>0</v>
      </c>
      <c r="L2790" s="5" t="n">
        <v>30.417</v>
      </c>
      <c r="M2790" s="2" t="n">
        <f aca="false">IF(AND(ISNUMBER(Q2790),ISNUMBER(N2790)),N2790+Q2790,"")</f>
        <v>4.01</v>
      </c>
      <c r="N2790" s="5" t="n">
        <v>3.11</v>
      </c>
      <c r="O2790" s="5" t="n">
        <v>2.9</v>
      </c>
      <c r="P2790" s="2" t="n">
        <v>0.21</v>
      </c>
      <c r="Q2790" s="2" t="n">
        <v>0.9</v>
      </c>
      <c r="R2790" s="2" t="n">
        <v>0.34</v>
      </c>
      <c r="S2790" s="2" t="n">
        <v>4.2</v>
      </c>
      <c r="T2790" s="20" t="n">
        <v>9.14705882352941</v>
      </c>
      <c r="U2790" s="20" t="n">
        <v>0.74047619047619</v>
      </c>
      <c r="V2790" s="20" t="n">
        <v>12.3529411764706</v>
      </c>
      <c r="W2790" s="20" t="n">
        <v>11.7941176470588</v>
      </c>
    </row>
    <row r="2791" customFormat="false" ht="15" hidden="false" customHeight="true" outlineLevel="0" collapsed="false">
      <c r="A2791" s="1" t="s">
        <v>25</v>
      </c>
      <c r="B2791" s="2" t="s">
        <v>27</v>
      </c>
      <c r="C2791" s="2" t="n">
        <v>531</v>
      </c>
      <c r="D2791" s="22" t="n">
        <v>37571.7256944444</v>
      </c>
      <c r="E2791" s="23" t="n">
        <f aca="false">IF(ISNUMBER(D2791),YEAR(D2791),"")</f>
        <v>2002</v>
      </c>
      <c r="F2791" s="23" t="n">
        <f aca="false">IF(ISNUMBER(D2791),MONTH(D2791),"")</f>
        <v>11</v>
      </c>
      <c r="G2791" s="2" t="n">
        <v>58.337</v>
      </c>
      <c r="H2791" s="2" t="n">
        <v>11.03</v>
      </c>
      <c r="I2791" s="2" t="n">
        <v>531</v>
      </c>
      <c r="J2791" s="5" t="n">
        <v>80</v>
      </c>
      <c r="K2791" s="23" t="n">
        <v>0</v>
      </c>
      <c r="L2791" s="5" t="n">
        <v>29.505</v>
      </c>
      <c r="M2791" s="2" t="n">
        <f aca="false">IF(AND(ISNUMBER(Q2791),ISNUMBER(N2791)),N2791+Q2791,"")</f>
        <v>2.06</v>
      </c>
      <c r="N2791" s="5" t="n">
        <v>1.66</v>
      </c>
      <c r="O2791" s="5" t="n">
        <v>1.5</v>
      </c>
      <c r="P2791" s="2" t="n">
        <v>0.16</v>
      </c>
      <c r="Q2791" s="2" t="n">
        <v>0.4</v>
      </c>
      <c r="R2791" s="2" t="n">
        <v>0.26</v>
      </c>
      <c r="S2791" s="2" t="n">
        <v>1.8</v>
      </c>
      <c r="T2791" s="20" t="n">
        <v>6.38461538461538</v>
      </c>
      <c r="U2791" s="20" t="n">
        <v>0.922222222222222</v>
      </c>
      <c r="V2791" s="20" t="n">
        <v>6.92307692307692</v>
      </c>
      <c r="W2791" s="20" t="n">
        <v>7.92307692307692</v>
      </c>
    </row>
    <row r="2792" customFormat="false" ht="15" hidden="false" customHeight="true" outlineLevel="0" collapsed="false">
      <c r="A2792" s="1" t="s">
        <v>25</v>
      </c>
      <c r="B2792" s="2" t="s">
        <v>27</v>
      </c>
      <c r="C2792" s="2" t="n">
        <v>533</v>
      </c>
      <c r="D2792" s="22" t="n">
        <v>37571.78125</v>
      </c>
      <c r="E2792" s="23" t="n">
        <f aca="false">IF(ISNUMBER(D2792),YEAR(D2792),"")</f>
        <v>2002</v>
      </c>
      <c r="F2792" s="23" t="n">
        <f aca="false">IF(ISNUMBER(D2792),MONTH(D2792),"")</f>
        <v>11</v>
      </c>
      <c r="G2792" s="2" t="n">
        <v>58.295</v>
      </c>
      <c r="H2792" s="2" t="n">
        <v>10.85</v>
      </c>
      <c r="I2792" s="2" t="n">
        <v>533</v>
      </c>
      <c r="J2792" s="5" t="n">
        <v>130</v>
      </c>
      <c r="K2792" s="23" t="n">
        <v>0</v>
      </c>
      <c r="L2792" s="5" t="n">
        <v>32.019</v>
      </c>
      <c r="M2792" s="2" t="n">
        <f aca="false">IF(AND(ISNUMBER(Q2792),ISNUMBER(N2792)),N2792+Q2792,"")</f>
        <v>2.19</v>
      </c>
      <c r="N2792" s="5" t="n">
        <v>1.89</v>
      </c>
      <c r="O2792" s="5" t="n">
        <v>1.5</v>
      </c>
      <c r="P2792" s="2" t="n">
        <v>0.39</v>
      </c>
      <c r="Q2792" s="2" t="n">
        <v>0.3</v>
      </c>
      <c r="R2792" s="2" t="n">
        <v>0.32</v>
      </c>
      <c r="S2792" s="2" t="n">
        <v>2.2</v>
      </c>
      <c r="T2792" s="20" t="n">
        <v>5.90625</v>
      </c>
      <c r="U2792" s="20" t="n">
        <v>0.859090909090909</v>
      </c>
      <c r="V2792" s="20" t="n">
        <v>6.875</v>
      </c>
      <c r="W2792" s="20" t="n">
        <v>6.84375</v>
      </c>
    </row>
    <row r="2793" customFormat="false" ht="15" hidden="false" customHeight="true" outlineLevel="0" collapsed="false">
      <c r="A2793" s="1" t="s">
        <v>25</v>
      </c>
      <c r="B2793" s="2" t="s">
        <v>27</v>
      </c>
      <c r="C2793" s="2" t="n">
        <v>535</v>
      </c>
      <c r="D2793" s="22" t="n">
        <v>37571.8854166667</v>
      </c>
      <c r="E2793" s="23" t="n">
        <f aca="false">IF(ISNUMBER(D2793),YEAR(D2793),"")</f>
        <v>2002</v>
      </c>
      <c r="F2793" s="23" t="n">
        <f aca="false">IF(ISNUMBER(D2793),MONTH(D2793),"")</f>
        <v>11</v>
      </c>
      <c r="G2793" s="2" t="n">
        <v>58.275</v>
      </c>
      <c r="H2793" s="2" t="n">
        <v>10.513</v>
      </c>
      <c r="I2793" s="2" t="n">
        <v>535</v>
      </c>
      <c r="J2793" s="5" t="n">
        <v>323</v>
      </c>
      <c r="K2793" s="23" t="n">
        <v>0</v>
      </c>
      <c r="L2793" s="5" t="n">
        <v>33.502</v>
      </c>
      <c r="M2793" s="2" t="n">
        <f aca="false">IF(AND(ISNUMBER(Q2793),ISNUMBER(N2793)),N2793+Q2793,"")</f>
        <v>2.64</v>
      </c>
      <c r="N2793" s="5" t="n">
        <v>1.94</v>
      </c>
      <c r="O2793" s="5" t="n">
        <v>1.3</v>
      </c>
      <c r="P2793" s="2" t="n">
        <v>0.64</v>
      </c>
      <c r="Q2793" s="2" t="n">
        <v>0.7</v>
      </c>
      <c r="R2793" s="2" t="n">
        <v>0.33</v>
      </c>
      <c r="S2793" s="2" t="n">
        <v>2.5</v>
      </c>
      <c r="T2793" s="20" t="n">
        <v>5.87878787878788</v>
      </c>
      <c r="U2793" s="20" t="n">
        <v>0.776</v>
      </c>
      <c r="V2793" s="20" t="n">
        <v>7.57575757575758</v>
      </c>
      <c r="W2793" s="20" t="n">
        <v>8</v>
      </c>
    </row>
    <row r="2794" customFormat="false" ht="15" hidden="false" customHeight="true" outlineLevel="0" collapsed="false">
      <c r="A2794" s="1" t="s">
        <v>30</v>
      </c>
      <c r="B2794" s="2" t="n">
        <v>326</v>
      </c>
      <c r="C2794" s="2" t="s">
        <v>47</v>
      </c>
      <c r="D2794" s="22" t="n">
        <v>37573.4159722222</v>
      </c>
      <c r="E2794" s="2" t="n">
        <v>2002</v>
      </c>
      <c r="F2794" s="2" t="n">
        <v>11</v>
      </c>
      <c r="G2794" s="2" t="n">
        <v>57.6337</v>
      </c>
      <c r="H2794" s="2" t="n">
        <v>9.8673</v>
      </c>
      <c r="I2794" s="2" t="s">
        <v>47</v>
      </c>
      <c r="J2794" s="5" t="n">
        <v>25</v>
      </c>
      <c r="K2794" s="2" t="n">
        <v>1</v>
      </c>
      <c r="L2794" s="5" t="n">
        <v>33.18</v>
      </c>
      <c r="M2794" s="2" t="n">
        <f aca="false">IF(AND(ISNUMBER(Q2794),ISNUMBER(N2794)),N2794+Q2794,"")</f>
        <v>1.57</v>
      </c>
      <c r="N2794" s="5" t="n">
        <v>1.17</v>
      </c>
      <c r="O2794" s="5" t="n">
        <v>0.6</v>
      </c>
      <c r="P2794" s="2" t="n">
        <v>0.57</v>
      </c>
      <c r="Q2794" s="2" t="n">
        <v>0.4</v>
      </c>
      <c r="R2794" s="2" t="n">
        <v>0.42</v>
      </c>
      <c r="S2794" s="2" t="n">
        <v>2</v>
      </c>
      <c r="T2794" s="20" t="n">
        <v>2.78571428571429</v>
      </c>
      <c r="U2794" s="20" t="n">
        <v>0.585</v>
      </c>
      <c r="V2794" s="20" t="n">
        <v>4.76190476190476</v>
      </c>
      <c r="W2794" s="20" t="n">
        <v>3.73809523809524</v>
      </c>
    </row>
    <row r="2795" customFormat="false" ht="15" hidden="false" customHeight="true" outlineLevel="0" collapsed="false">
      <c r="A2795" s="1" t="s">
        <v>30</v>
      </c>
      <c r="B2795" s="2" t="n">
        <v>327</v>
      </c>
      <c r="C2795" s="2" t="s">
        <v>47</v>
      </c>
      <c r="D2795" s="22" t="n">
        <v>37573.44375</v>
      </c>
      <c r="E2795" s="2" t="n">
        <v>2002</v>
      </c>
      <c r="F2795" s="2" t="n">
        <v>11</v>
      </c>
      <c r="G2795" s="2" t="n">
        <v>57.6083</v>
      </c>
      <c r="H2795" s="2" t="n">
        <v>9.9148</v>
      </c>
      <c r="I2795" s="2" t="s">
        <v>47</v>
      </c>
      <c r="J2795" s="5" t="n">
        <v>16</v>
      </c>
      <c r="K2795" s="2" t="n">
        <v>1</v>
      </c>
      <c r="L2795" s="5" t="n">
        <v>32.78</v>
      </c>
      <c r="M2795" s="2" t="n">
        <f aca="false">IF(AND(ISNUMBER(Q2795),ISNUMBER(N2795)),N2795+Q2795,"")</f>
        <v>0.355</v>
      </c>
      <c r="N2795" s="5" t="n">
        <v>0.305</v>
      </c>
      <c r="O2795" s="5" t="n">
        <v>0.2</v>
      </c>
      <c r="P2795" s="26" t="n">
        <v>0.105</v>
      </c>
      <c r="Q2795" s="26" t="n">
        <v>0.05</v>
      </c>
      <c r="R2795" s="2" t="n">
        <v>0.42</v>
      </c>
      <c r="S2795" s="2" t="n">
        <v>1.4</v>
      </c>
      <c r="T2795" s="20" t="n">
        <v>0.726190476190476</v>
      </c>
      <c r="U2795" s="20" t="n">
        <v>0.217857142857143</v>
      </c>
      <c r="V2795" s="20" t="n">
        <v>3.33333333333333</v>
      </c>
      <c r="W2795" s="20" t="n">
        <v>0.845238095238095</v>
      </c>
    </row>
    <row r="2796" customFormat="false" ht="15" hidden="false" customHeight="true" outlineLevel="0" collapsed="false">
      <c r="A2796" s="1" t="s">
        <v>23</v>
      </c>
      <c r="B2796" s="2" t="s">
        <v>46</v>
      </c>
      <c r="C2796" s="2" t="n">
        <v>899</v>
      </c>
      <c r="D2796" s="22" t="n">
        <v>37573.5416666667</v>
      </c>
      <c r="E2796" s="23" t="n">
        <f aca="false">IF(ISNUMBER(D2796),YEAR(D2796),"")</f>
        <v>2002</v>
      </c>
      <c r="F2796" s="23" t="n">
        <f aca="false">IF(ISNUMBER(D2796),MONTH(D2796),"")</f>
        <v>11</v>
      </c>
      <c r="G2796" s="2" t="n">
        <v>58.85</v>
      </c>
      <c r="H2796" s="2" t="n">
        <v>9.67</v>
      </c>
      <c r="I2796" s="2" t="n">
        <v>899</v>
      </c>
      <c r="J2796" s="5" t="n">
        <v>130</v>
      </c>
      <c r="K2796" s="2" t="n">
        <v>0</v>
      </c>
      <c r="L2796" s="5" t="n">
        <v>30.139</v>
      </c>
      <c r="M2796" s="2" t="n">
        <f aca="false">IF(AND(ISNUMBER(Q2796),ISNUMBER(N2796)),N2796+Q2796,"")</f>
        <v>5.1</v>
      </c>
      <c r="N2796" s="5" t="n">
        <v>3.5</v>
      </c>
      <c r="O2796" s="5"/>
      <c r="P2796" s="2"/>
      <c r="Q2796" s="2" t="n">
        <v>1.6</v>
      </c>
      <c r="R2796" s="2" t="n">
        <v>0.32</v>
      </c>
      <c r="S2796" s="2" t="n">
        <v>3.4</v>
      </c>
      <c r="T2796" s="20" t="n">
        <v>10.9375</v>
      </c>
      <c r="U2796" s="20" t="n">
        <v>1.02941176470588</v>
      </c>
      <c r="V2796" s="20" t="n">
        <v>10.625</v>
      </c>
      <c r="W2796" s="20" t="n">
        <v>15.9375</v>
      </c>
    </row>
    <row r="2797" customFormat="false" ht="15" hidden="false" customHeight="true" outlineLevel="0" collapsed="false">
      <c r="A2797" s="1" t="s">
        <v>23</v>
      </c>
      <c r="B2797" s="2" t="s">
        <v>46</v>
      </c>
      <c r="C2797" s="2" t="n">
        <v>920</v>
      </c>
      <c r="D2797" s="22" t="n">
        <v>37573.5833333333</v>
      </c>
      <c r="E2797" s="23" t="n">
        <f aca="false">IF(ISNUMBER(D2797),YEAR(D2797),"")</f>
        <v>2002</v>
      </c>
      <c r="F2797" s="23" t="n">
        <f aca="false">IF(ISNUMBER(D2797),MONTH(D2797),"")</f>
        <v>11</v>
      </c>
      <c r="G2797" s="2" t="n">
        <v>58.892</v>
      </c>
      <c r="H2797" s="2" t="n">
        <v>9.62</v>
      </c>
      <c r="I2797" s="2" t="n">
        <v>920</v>
      </c>
      <c r="J2797" s="5" t="n">
        <v>10</v>
      </c>
      <c r="K2797" s="2" t="n">
        <v>0</v>
      </c>
      <c r="L2797" s="5" t="n">
        <v>27.887</v>
      </c>
      <c r="M2797" s="2" t="str">
        <f aca="false">IF(AND(ISNUMBER(Q2797),ISNUMBER(N2797)),N2797+Q2797,"")</f>
        <v/>
      </c>
      <c r="N2797" s="5"/>
      <c r="O2797" s="5"/>
      <c r="P2797" s="2"/>
      <c r="Q2797" s="2"/>
      <c r="R2797" s="2"/>
      <c r="S2797" s="2"/>
      <c r="T2797" s="20"/>
      <c r="U2797" s="20"/>
      <c r="V2797" s="20"/>
      <c r="W2797" s="20"/>
    </row>
    <row r="2798" customFormat="false" ht="15" hidden="false" customHeight="true" outlineLevel="0" collapsed="false">
      <c r="A2798" s="1" t="s">
        <v>23</v>
      </c>
      <c r="B2798" s="2" t="s">
        <v>24</v>
      </c>
      <c r="C2798" s="2" t="n">
        <v>432</v>
      </c>
      <c r="D2798" s="22" t="n">
        <v>37578.2680555556</v>
      </c>
      <c r="E2798" s="23" t="n">
        <f aca="false">IF(ISNUMBER(D2798),YEAR(D2798),"")</f>
        <v>2002</v>
      </c>
      <c r="F2798" s="23" t="n">
        <f aca="false">IF(ISNUMBER(D2798),MONTH(D2798),"")</f>
        <v>11</v>
      </c>
      <c r="G2798" s="2" t="n">
        <v>58.4</v>
      </c>
      <c r="H2798" s="2" t="n">
        <v>8.77</v>
      </c>
      <c r="I2798" s="2" t="n">
        <v>432</v>
      </c>
      <c r="J2798" s="5" t="n">
        <v>156</v>
      </c>
      <c r="K2798" s="2" t="n">
        <v>0</v>
      </c>
      <c r="L2798" s="5" t="n">
        <v>30.017</v>
      </c>
      <c r="M2798" s="2" t="str">
        <f aca="false">IF(AND(ISNUMBER(Q2798),ISNUMBER(N2798)),N2798+Q2798,"")</f>
        <v/>
      </c>
      <c r="N2798" s="5" t="n">
        <v>3.68</v>
      </c>
      <c r="O2798" s="5" t="n">
        <v>3.4</v>
      </c>
      <c r="P2798" s="2" t="n">
        <v>0.28</v>
      </c>
      <c r="Q2798" s="2"/>
      <c r="R2798" s="2" t="n">
        <v>0.35</v>
      </c>
      <c r="S2798" s="2" t="n">
        <v>3.9</v>
      </c>
      <c r="T2798" s="20" t="n">
        <v>10.5142857142857</v>
      </c>
      <c r="U2798" s="20" t="n">
        <v>0.943589743589744</v>
      </c>
      <c r="V2798" s="20" t="n">
        <v>11.1428571428571</v>
      </c>
      <c r="W2798" s="20"/>
    </row>
    <row r="2799" customFormat="false" ht="15" hidden="false" customHeight="true" outlineLevel="0" collapsed="false">
      <c r="A2799" s="1" t="s">
        <v>23</v>
      </c>
      <c r="B2799" s="2" t="s">
        <v>24</v>
      </c>
      <c r="C2799" s="2" t="n">
        <v>859</v>
      </c>
      <c r="D2799" s="22" t="n">
        <v>37578.2881944444</v>
      </c>
      <c r="E2799" s="23" t="n">
        <f aca="false">IF(ISNUMBER(D2799),YEAR(D2799),"")</f>
        <v>2002</v>
      </c>
      <c r="F2799" s="23" t="n">
        <f aca="false">IF(ISNUMBER(D2799),MONTH(D2799),"")</f>
        <v>11</v>
      </c>
      <c r="G2799" s="2" t="n">
        <v>58.38</v>
      </c>
      <c r="H2799" s="2" t="n">
        <v>8.82</v>
      </c>
      <c r="I2799" s="2" t="n">
        <v>859</v>
      </c>
      <c r="J2799" s="5" t="n">
        <v>105</v>
      </c>
      <c r="K2799" s="2" t="n">
        <v>0</v>
      </c>
      <c r="L2799" s="5" t="n">
        <v>30.274</v>
      </c>
      <c r="M2799" s="2" t="n">
        <f aca="false">IF(AND(ISNUMBER(Q2799),ISNUMBER(N2799)),N2799+Q2799,"")</f>
        <v>4.87</v>
      </c>
      <c r="N2799" s="5" t="n">
        <v>3.67</v>
      </c>
      <c r="O2799" s="5" t="n">
        <v>3.4</v>
      </c>
      <c r="P2799" s="2" t="n">
        <v>0.27</v>
      </c>
      <c r="Q2799" s="2" t="n">
        <v>1.2</v>
      </c>
      <c r="R2799" s="2" t="n">
        <v>0.18</v>
      </c>
      <c r="S2799" s="2" t="n">
        <v>3.5</v>
      </c>
      <c r="T2799" s="20" t="n">
        <v>20.3888888888889</v>
      </c>
      <c r="U2799" s="20" t="n">
        <v>1.04857142857143</v>
      </c>
      <c r="V2799" s="20" t="n">
        <v>19.4444444444444</v>
      </c>
      <c r="W2799" s="20" t="n">
        <v>27.0555555555556</v>
      </c>
    </row>
    <row r="2800" customFormat="false" ht="15" hidden="false" customHeight="true" outlineLevel="0" collapsed="false">
      <c r="A2800" s="1" t="s">
        <v>23</v>
      </c>
      <c r="B2800" s="2" t="s">
        <v>24</v>
      </c>
      <c r="C2800" s="2" t="n">
        <v>871</v>
      </c>
      <c r="D2800" s="22" t="n">
        <v>37578.3222222222</v>
      </c>
      <c r="E2800" s="23" t="n">
        <f aca="false">IF(ISNUMBER(D2800),YEAR(D2800),"")</f>
        <v>2002</v>
      </c>
      <c r="F2800" s="23" t="n">
        <f aca="false">IF(ISNUMBER(D2800),MONTH(D2800),"")</f>
        <v>11</v>
      </c>
      <c r="G2800" s="2" t="n">
        <v>58.33</v>
      </c>
      <c r="H2800" s="2" t="n">
        <v>8.9</v>
      </c>
      <c r="I2800" s="2" t="n">
        <v>871</v>
      </c>
      <c r="J2800" s="5" t="n">
        <v>260</v>
      </c>
      <c r="K2800" s="2" t="n">
        <v>0</v>
      </c>
      <c r="L2800" s="5" t="n">
        <v>30.263</v>
      </c>
      <c r="M2800" s="2" t="str">
        <f aca="false">IF(AND(ISNUMBER(Q2800),ISNUMBER(N2800)),N2800+Q2800,"")</f>
        <v/>
      </c>
      <c r="N2800" s="5" t="n">
        <v>4.07</v>
      </c>
      <c r="O2800" s="5" t="n">
        <v>3.8</v>
      </c>
      <c r="P2800" s="2" t="n">
        <v>0.27</v>
      </c>
      <c r="Q2800" s="2"/>
      <c r="R2800" s="2" t="n">
        <v>0.26</v>
      </c>
      <c r="S2800" s="2" t="n">
        <v>3.9</v>
      </c>
      <c r="T2800" s="20" t="n">
        <v>15.6538461538462</v>
      </c>
      <c r="U2800" s="20" t="n">
        <v>1.04358974358974</v>
      </c>
      <c r="V2800" s="20" t="n">
        <v>15</v>
      </c>
      <c r="W2800" s="20"/>
    </row>
    <row r="2801" customFormat="false" ht="15" hidden="false" customHeight="true" outlineLevel="0" collapsed="false">
      <c r="A2801" s="1" t="s">
        <v>23</v>
      </c>
      <c r="B2801" s="2" t="s">
        <v>24</v>
      </c>
      <c r="C2801" s="2" t="n">
        <v>435</v>
      </c>
      <c r="D2801" s="22" t="n">
        <v>37578.3555555556</v>
      </c>
      <c r="E2801" s="23" t="n">
        <f aca="false">IF(ISNUMBER(D2801),YEAR(D2801),"")</f>
        <v>2002</v>
      </c>
      <c r="F2801" s="23" t="n">
        <f aca="false">IF(ISNUMBER(D2801),MONTH(D2801),"")</f>
        <v>11</v>
      </c>
      <c r="G2801" s="2" t="n">
        <v>58.27</v>
      </c>
      <c r="H2801" s="2" t="n">
        <v>8.98</v>
      </c>
      <c r="I2801" s="2" t="n">
        <v>435</v>
      </c>
      <c r="J2801" s="5" t="n">
        <v>400</v>
      </c>
      <c r="K2801" s="2" t="n">
        <v>0</v>
      </c>
      <c r="L2801" s="5" t="n">
        <v>30.918</v>
      </c>
      <c r="M2801" s="2" t="str">
        <f aca="false">IF(AND(ISNUMBER(Q2801),ISNUMBER(N2801)),N2801+Q2801,"")</f>
        <v/>
      </c>
      <c r="N2801" s="5" t="n">
        <v>1.97</v>
      </c>
      <c r="O2801" s="5" t="n">
        <v>1.7</v>
      </c>
      <c r="P2801" s="2" t="n">
        <v>0.27</v>
      </c>
      <c r="Q2801" s="2"/>
      <c r="R2801" s="2" t="n">
        <v>0.27</v>
      </c>
      <c r="S2801" s="2" t="n">
        <v>1.4</v>
      </c>
      <c r="T2801" s="20" t="n">
        <v>7.2962962962963</v>
      </c>
      <c r="U2801" s="20" t="n">
        <v>1.40714285714286</v>
      </c>
      <c r="V2801" s="20" t="n">
        <v>5.18518518518518</v>
      </c>
      <c r="W2801" s="20"/>
    </row>
    <row r="2802" customFormat="false" ht="15" hidden="false" customHeight="true" outlineLevel="0" collapsed="false">
      <c r="A2802" s="1" t="s">
        <v>23</v>
      </c>
      <c r="B2802" s="2" t="s">
        <v>24</v>
      </c>
      <c r="C2802" s="2" t="n">
        <v>436</v>
      </c>
      <c r="D2802" s="22" t="n">
        <v>37578.3881944444</v>
      </c>
      <c r="E2802" s="23" t="n">
        <f aca="false">IF(ISNUMBER(D2802),YEAR(D2802),"")</f>
        <v>2002</v>
      </c>
      <c r="F2802" s="23" t="n">
        <f aca="false">IF(ISNUMBER(D2802),MONTH(D2802),"")</f>
        <v>11</v>
      </c>
      <c r="G2802" s="2" t="n">
        <v>58.2</v>
      </c>
      <c r="H2802" s="2" t="n">
        <v>9.08</v>
      </c>
      <c r="I2802" s="2" t="n">
        <v>436</v>
      </c>
      <c r="J2802" s="5" t="n">
        <v>415</v>
      </c>
      <c r="K2802" s="2" t="n">
        <v>0</v>
      </c>
      <c r="L2802" s="5" t="n">
        <v>33.534</v>
      </c>
      <c r="M2802" s="2" t="str">
        <f aca="false">IF(AND(ISNUMBER(Q2802),ISNUMBER(N2802)),N2802+Q2802,"")</f>
        <v/>
      </c>
      <c r="N2802" s="5" t="n">
        <v>3.66</v>
      </c>
      <c r="O2802" s="5" t="n">
        <v>3.3</v>
      </c>
      <c r="P2802" s="2" t="n">
        <v>0.36</v>
      </c>
      <c r="Q2802" s="2"/>
      <c r="R2802" s="2" t="n">
        <v>0.37</v>
      </c>
      <c r="S2802" s="2" t="n">
        <v>2.5</v>
      </c>
      <c r="T2802" s="20" t="n">
        <v>9.89189189189189</v>
      </c>
      <c r="U2802" s="20" t="n">
        <v>1.464</v>
      </c>
      <c r="V2802" s="20" t="n">
        <v>6.75675675675676</v>
      </c>
      <c r="W2802" s="20"/>
    </row>
    <row r="2803" customFormat="false" ht="15" hidden="false" customHeight="true" outlineLevel="0" collapsed="false">
      <c r="A2803" s="1" t="s">
        <v>23</v>
      </c>
      <c r="B2803" s="2" t="s">
        <v>24</v>
      </c>
      <c r="C2803" s="2" t="n">
        <v>437</v>
      </c>
      <c r="D2803" s="22" t="n">
        <v>37578.4236111111</v>
      </c>
      <c r="E2803" s="23" t="n">
        <f aca="false">IF(ISNUMBER(D2803),YEAR(D2803),"")</f>
        <v>2002</v>
      </c>
      <c r="F2803" s="23" t="n">
        <f aca="false">IF(ISNUMBER(D2803),MONTH(D2803),"")</f>
        <v>11</v>
      </c>
      <c r="G2803" s="2" t="n">
        <v>58.13</v>
      </c>
      <c r="H2803" s="2" t="n">
        <v>9.18</v>
      </c>
      <c r="I2803" s="2" t="n">
        <v>437</v>
      </c>
      <c r="J2803" s="5" t="n">
        <v>643</v>
      </c>
      <c r="K2803" s="2" t="n">
        <v>0</v>
      </c>
      <c r="L2803" s="5" t="n">
        <v>33.636</v>
      </c>
      <c r="M2803" s="2" t="str">
        <f aca="false">IF(AND(ISNUMBER(Q2803),ISNUMBER(N2803)),N2803+Q2803,"")</f>
        <v/>
      </c>
      <c r="N2803" s="5" t="n">
        <v>3.71</v>
      </c>
      <c r="O2803" s="5" t="n">
        <v>3.4</v>
      </c>
      <c r="P2803" s="2" t="n">
        <v>0.31</v>
      </c>
      <c r="Q2803" s="2"/>
      <c r="R2803" s="2" t="n">
        <v>0.4</v>
      </c>
      <c r="S2803" s="2" t="n">
        <v>2.5</v>
      </c>
      <c r="T2803" s="20" t="n">
        <v>9.275</v>
      </c>
      <c r="U2803" s="20" t="n">
        <v>1.484</v>
      </c>
      <c r="V2803" s="20" t="n">
        <v>6.25</v>
      </c>
      <c r="W2803" s="20"/>
    </row>
    <row r="2804" customFormat="false" ht="15" hidden="false" customHeight="true" outlineLevel="0" collapsed="false">
      <c r="A2804" s="1" t="s">
        <v>23</v>
      </c>
      <c r="B2804" s="2" t="s">
        <v>24</v>
      </c>
      <c r="C2804" s="2" t="n">
        <v>438</v>
      </c>
      <c r="D2804" s="22" t="n">
        <v>37578.4881944444</v>
      </c>
      <c r="E2804" s="23" t="n">
        <f aca="false">IF(ISNUMBER(D2804),YEAR(D2804),"")</f>
        <v>2002</v>
      </c>
      <c r="F2804" s="23" t="n">
        <f aca="false">IF(ISNUMBER(D2804),MONTH(D2804),"")</f>
        <v>11</v>
      </c>
      <c r="G2804" s="2" t="n">
        <v>58</v>
      </c>
      <c r="H2804" s="2" t="n">
        <v>9.37</v>
      </c>
      <c r="I2804" s="2" t="n">
        <v>438</v>
      </c>
      <c r="J2804" s="5" t="n">
        <v>443</v>
      </c>
      <c r="K2804" s="2" t="n">
        <v>0</v>
      </c>
      <c r="L2804" s="5" t="n">
        <v>33.764</v>
      </c>
      <c r="M2804" s="2" t="str">
        <f aca="false">IF(AND(ISNUMBER(Q2804),ISNUMBER(N2804)),N2804+Q2804,"")</f>
        <v/>
      </c>
      <c r="N2804" s="5" t="n">
        <v>4.24</v>
      </c>
      <c r="O2804" s="5" t="n">
        <v>2.6</v>
      </c>
      <c r="P2804" s="2" t="n">
        <v>1.64</v>
      </c>
      <c r="Q2804" s="2"/>
      <c r="R2804" s="2" t="n">
        <v>0.45</v>
      </c>
      <c r="S2804" s="2" t="n">
        <v>3.4</v>
      </c>
      <c r="T2804" s="20" t="n">
        <v>9.42222222222222</v>
      </c>
      <c r="U2804" s="20" t="n">
        <v>1.24705882352941</v>
      </c>
      <c r="V2804" s="20" t="n">
        <v>7.55555555555556</v>
      </c>
      <c r="W2804" s="20"/>
    </row>
    <row r="2805" customFormat="false" ht="15" hidden="false" customHeight="true" outlineLevel="0" collapsed="false">
      <c r="A2805" s="1" t="s">
        <v>23</v>
      </c>
      <c r="B2805" s="2" t="s">
        <v>24</v>
      </c>
      <c r="C2805" s="2" t="n">
        <v>439</v>
      </c>
      <c r="D2805" s="22" t="n">
        <v>37578.5243055556</v>
      </c>
      <c r="E2805" s="23" t="n">
        <f aca="false">IF(ISNUMBER(D2805),YEAR(D2805),"")</f>
        <v>2002</v>
      </c>
      <c r="F2805" s="23" t="n">
        <f aca="false">IF(ISNUMBER(D2805),MONTH(D2805),"")</f>
        <v>11</v>
      </c>
      <c r="G2805" s="2" t="n">
        <v>57.93</v>
      </c>
      <c r="H2805" s="2" t="n">
        <v>9.47</v>
      </c>
      <c r="I2805" s="2" t="n">
        <v>439</v>
      </c>
      <c r="J2805" s="5" t="n">
        <v>172</v>
      </c>
      <c r="K2805" s="2" t="n">
        <v>0</v>
      </c>
      <c r="L2805" s="5" t="n">
        <v>34.001</v>
      </c>
      <c r="M2805" s="2" t="str">
        <f aca="false">IF(AND(ISNUMBER(Q2805),ISNUMBER(N2805)),N2805+Q2805,"")</f>
        <v/>
      </c>
      <c r="N2805" s="5" t="n">
        <v>3.64</v>
      </c>
      <c r="O2805" s="5" t="n">
        <v>1.8</v>
      </c>
      <c r="P2805" s="2" t="n">
        <v>1.84</v>
      </c>
      <c r="Q2805" s="2"/>
      <c r="R2805" s="2" t="n">
        <v>0.39</v>
      </c>
      <c r="S2805" s="2" t="n">
        <v>4</v>
      </c>
      <c r="T2805" s="20" t="n">
        <v>9.33333333333333</v>
      </c>
      <c r="U2805" s="20" t="n">
        <v>0.91</v>
      </c>
      <c r="V2805" s="20" t="n">
        <v>10.2564102564103</v>
      </c>
      <c r="W2805" s="20"/>
    </row>
    <row r="2806" customFormat="false" ht="15" hidden="false" customHeight="true" outlineLevel="0" collapsed="false">
      <c r="A2806" s="1" t="s">
        <v>23</v>
      </c>
      <c r="B2806" s="2" t="s">
        <v>24</v>
      </c>
      <c r="C2806" s="2" t="n">
        <v>440</v>
      </c>
      <c r="D2806" s="22" t="n">
        <v>37578.5590277778</v>
      </c>
      <c r="E2806" s="23" t="n">
        <f aca="false">IF(ISNUMBER(D2806),YEAR(D2806),"")</f>
        <v>2002</v>
      </c>
      <c r="F2806" s="23" t="n">
        <f aca="false">IF(ISNUMBER(D2806),MONTH(D2806),"")</f>
        <v>11</v>
      </c>
      <c r="G2806" s="2" t="n">
        <v>57.85</v>
      </c>
      <c r="H2806" s="2" t="n">
        <v>9.57</v>
      </c>
      <c r="I2806" s="2" t="n">
        <v>440</v>
      </c>
      <c r="J2806" s="5" t="n">
        <v>72</v>
      </c>
      <c r="K2806" s="2" t="n">
        <v>0</v>
      </c>
      <c r="L2806" s="5" t="n">
        <v>33.19</v>
      </c>
      <c r="M2806" s="2" t="str">
        <f aca="false">IF(AND(ISNUMBER(Q2806),ISNUMBER(N2806)),N2806+Q2806,"")</f>
        <v/>
      </c>
      <c r="N2806" s="5" t="n">
        <v>5.25</v>
      </c>
      <c r="O2806" s="5" t="n">
        <v>3.8</v>
      </c>
      <c r="P2806" s="2" t="n">
        <v>1.45</v>
      </c>
      <c r="Q2806" s="2"/>
      <c r="R2806" s="2" t="n">
        <v>0.47</v>
      </c>
      <c r="S2806" s="2" t="n">
        <v>4.7</v>
      </c>
      <c r="T2806" s="20" t="n">
        <v>11.1702127659574</v>
      </c>
      <c r="U2806" s="20" t="n">
        <v>1.11702127659574</v>
      </c>
      <c r="V2806" s="20" t="n">
        <v>10</v>
      </c>
      <c r="W2806" s="20"/>
    </row>
    <row r="2807" customFormat="false" ht="15" hidden="false" customHeight="true" outlineLevel="0" collapsed="false">
      <c r="A2807" s="1" t="s">
        <v>23</v>
      </c>
      <c r="B2807" s="2" t="s">
        <v>24</v>
      </c>
      <c r="C2807" s="2" t="n">
        <v>441</v>
      </c>
      <c r="D2807" s="22" t="n">
        <v>37578.5833333333</v>
      </c>
      <c r="E2807" s="23" t="n">
        <f aca="false">IF(ISNUMBER(D2807),YEAR(D2807),"")</f>
        <v>2002</v>
      </c>
      <c r="F2807" s="23" t="n">
        <f aca="false">IF(ISNUMBER(D2807),MONTH(D2807),"")</f>
        <v>11</v>
      </c>
      <c r="G2807" s="2" t="n">
        <v>57.77</v>
      </c>
      <c r="H2807" s="2" t="n">
        <v>9.7</v>
      </c>
      <c r="I2807" s="2" t="n">
        <v>441</v>
      </c>
      <c r="J2807" s="5" t="n">
        <v>33</v>
      </c>
      <c r="K2807" s="2" t="n">
        <v>0</v>
      </c>
      <c r="L2807" s="5" t="n">
        <v>32.462</v>
      </c>
      <c r="M2807" s="2" t="str">
        <f aca="false">IF(AND(ISNUMBER(Q2807),ISNUMBER(N2807)),N2807+Q2807,"")</f>
        <v/>
      </c>
      <c r="N2807" s="5" t="n">
        <v>5.02</v>
      </c>
      <c r="O2807" s="5" t="n">
        <v>3.9</v>
      </c>
      <c r="P2807" s="2" t="n">
        <v>1.12</v>
      </c>
      <c r="Q2807" s="2"/>
      <c r="R2807" s="2" t="n">
        <v>0.48</v>
      </c>
      <c r="S2807" s="2" t="n">
        <v>4.3</v>
      </c>
      <c r="T2807" s="20" t="n">
        <v>10.4583333333333</v>
      </c>
      <c r="U2807" s="20" t="n">
        <v>1.16744186046512</v>
      </c>
      <c r="V2807" s="20" t="n">
        <v>8.95833333333333</v>
      </c>
      <c r="W2807" s="20"/>
    </row>
    <row r="2808" customFormat="false" ht="15" hidden="false" customHeight="true" outlineLevel="0" collapsed="false">
      <c r="A2808" s="1" t="s">
        <v>23</v>
      </c>
      <c r="B2808" s="2" t="s">
        <v>24</v>
      </c>
      <c r="C2808" s="2" t="n">
        <v>442</v>
      </c>
      <c r="D2808" s="22" t="n">
        <v>37578.6180555556</v>
      </c>
      <c r="E2808" s="23" t="n">
        <f aca="false">IF(ISNUMBER(D2808),YEAR(D2808),"")</f>
        <v>2002</v>
      </c>
      <c r="F2808" s="23" t="n">
        <f aca="false">IF(ISNUMBER(D2808),MONTH(D2808),"")</f>
        <v>11</v>
      </c>
      <c r="G2808" s="2" t="n">
        <v>57.7</v>
      </c>
      <c r="H2808" s="2" t="n">
        <v>9.75</v>
      </c>
      <c r="I2808" s="2" t="n">
        <v>442</v>
      </c>
      <c r="J2808" s="5" t="n">
        <v>64</v>
      </c>
      <c r="K2808" s="2" t="n">
        <v>0</v>
      </c>
      <c r="L2808" s="5" t="n">
        <v>32.637</v>
      </c>
      <c r="M2808" s="2" t="str">
        <f aca="false">IF(AND(ISNUMBER(Q2808),ISNUMBER(N2808)),N2808+Q2808,"")</f>
        <v/>
      </c>
      <c r="N2808" s="5" t="n">
        <v>4.39</v>
      </c>
      <c r="O2808" s="5" t="n">
        <v>3.4</v>
      </c>
      <c r="P2808" s="2" t="n">
        <v>0.99</v>
      </c>
      <c r="Q2808" s="2"/>
      <c r="R2808" s="2" t="n">
        <v>0.49</v>
      </c>
      <c r="S2808" s="2" t="n">
        <v>3.4</v>
      </c>
      <c r="T2808" s="20" t="n">
        <v>8.95918367346939</v>
      </c>
      <c r="U2808" s="20" t="n">
        <v>1.29117647058824</v>
      </c>
      <c r="V2808" s="20" t="n">
        <v>6.93877551020408</v>
      </c>
      <c r="W2808" s="20"/>
    </row>
    <row r="2809" customFormat="false" ht="15" hidden="false" customHeight="true" outlineLevel="0" collapsed="false">
      <c r="A2809" s="1" t="s">
        <v>23</v>
      </c>
      <c r="B2809" s="2" t="s">
        <v>24</v>
      </c>
      <c r="C2809" s="2" t="n">
        <v>443</v>
      </c>
      <c r="D2809" s="22" t="n">
        <v>37578.6388888889</v>
      </c>
      <c r="E2809" s="23" t="n">
        <f aca="false">IF(ISNUMBER(D2809),YEAR(D2809),"")</f>
        <v>2002</v>
      </c>
      <c r="F2809" s="23" t="n">
        <f aca="false">IF(ISNUMBER(D2809),MONTH(D2809),"")</f>
        <v>11</v>
      </c>
      <c r="G2809" s="2" t="n">
        <v>57.63</v>
      </c>
      <c r="H2809" s="2" t="n">
        <v>9.87</v>
      </c>
      <c r="I2809" s="2" t="n">
        <v>443</v>
      </c>
      <c r="J2809" s="5" t="n">
        <v>27</v>
      </c>
      <c r="K2809" s="2" t="n">
        <v>0</v>
      </c>
      <c r="L2809" s="5" t="n">
        <v>32.334</v>
      </c>
      <c r="M2809" s="2" t="str">
        <f aca="false">IF(AND(ISNUMBER(Q2809),ISNUMBER(N2809)),N2809+Q2809,"")</f>
        <v/>
      </c>
      <c r="N2809" s="5" t="n">
        <v>1.39</v>
      </c>
      <c r="O2809" s="5" t="n">
        <v>1.1</v>
      </c>
      <c r="P2809" s="2" t="n">
        <v>0.29</v>
      </c>
      <c r="Q2809" s="2"/>
      <c r="R2809" s="2" t="n">
        <v>0.41</v>
      </c>
      <c r="S2809" s="2" t="n">
        <v>1.9</v>
      </c>
      <c r="T2809" s="20" t="n">
        <v>3.39024390243902</v>
      </c>
      <c r="U2809" s="20" t="n">
        <v>0.731578947368421</v>
      </c>
      <c r="V2809" s="20" t="n">
        <v>4.63414634146341</v>
      </c>
      <c r="W2809" s="20"/>
    </row>
    <row r="2810" customFormat="false" ht="15" hidden="false" customHeight="true" outlineLevel="0" collapsed="false">
      <c r="A2810" s="1" t="s">
        <v>23</v>
      </c>
      <c r="B2810" s="2" t="s">
        <v>46</v>
      </c>
      <c r="C2810" s="2" t="n">
        <v>900</v>
      </c>
      <c r="D2810" s="22" t="n">
        <v>37587.25</v>
      </c>
      <c r="E2810" s="23" t="n">
        <f aca="false">IF(ISNUMBER(D2810),YEAR(D2810),"")</f>
        <v>2002</v>
      </c>
      <c r="F2810" s="23" t="n">
        <f aca="false">IF(ISNUMBER(D2810),MONTH(D2810),"")</f>
        <v>11</v>
      </c>
      <c r="G2810" s="2" t="n">
        <v>58.85</v>
      </c>
      <c r="H2810" s="2" t="n">
        <v>9.67</v>
      </c>
      <c r="I2810" s="2" t="n">
        <v>900</v>
      </c>
      <c r="J2810" s="5" t="n">
        <v>138</v>
      </c>
      <c r="K2810" s="2" t="n">
        <v>0</v>
      </c>
      <c r="L2810" s="5"/>
      <c r="M2810" s="2" t="n">
        <f aca="false">IF(AND(ISNUMBER(Q2810),ISNUMBER(N2810)),N2810+Q2810,"")</f>
        <v>4.1</v>
      </c>
      <c r="N2810" s="5" t="n">
        <v>3.1</v>
      </c>
      <c r="O2810" s="5"/>
      <c r="P2810" s="2"/>
      <c r="Q2810" s="2" t="n">
        <v>1</v>
      </c>
      <c r="R2810" s="2" t="n">
        <v>0.36</v>
      </c>
      <c r="S2810" s="2" t="n">
        <v>2.7</v>
      </c>
      <c r="T2810" s="20" t="n">
        <v>8.61111111111111</v>
      </c>
      <c r="U2810" s="20" t="n">
        <v>1.14814814814815</v>
      </c>
      <c r="V2810" s="20" t="n">
        <v>7.5</v>
      </c>
      <c r="W2810" s="20" t="n">
        <v>11.3888888888889</v>
      </c>
    </row>
    <row r="2811" customFormat="false" ht="15" hidden="false" customHeight="true" outlineLevel="0" collapsed="false">
      <c r="A2811" s="1" t="s">
        <v>23</v>
      </c>
      <c r="B2811" s="2" t="s">
        <v>46</v>
      </c>
      <c r="C2811" s="2" t="n">
        <v>921</v>
      </c>
      <c r="D2811" s="22" t="n">
        <v>37587.3333333333</v>
      </c>
      <c r="E2811" s="23" t="n">
        <f aca="false">IF(ISNUMBER(D2811),YEAR(D2811),"")</f>
        <v>2002</v>
      </c>
      <c r="F2811" s="23" t="n">
        <f aca="false">IF(ISNUMBER(D2811),MONTH(D2811),"")</f>
        <v>11</v>
      </c>
      <c r="G2811" s="2" t="n">
        <v>58.892</v>
      </c>
      <c r="H2811" s="2" t="n">
        <v>9.62</v>
      </c>
      <c r="I2811" s="2" t="n">
        <v>921</v>
      </c>
      <c r="J2811" s="5" t="n">
        <v>14</v>
      </c>
      <c r="K2811" s="2" t="n">
        <v>0</v>
      </c>
      <c r="L2811" s="5" t="n">
        <v>27.357</v>
      </c>
      <c r="M2811" s="2" t="str">
        <f aca="false">IF(AND(ISNUMBER(Q2811),ISNUMBER(N2811)),N2811+Q2811,"")</f>
        <v/>
      </c>
      <c r="N2811" s="5"/>
      <c r="O2811" s="5"/>
      <c r="P2811" s="2"/>
      <c r="Q2811" s="2"/>
      <c r="R2811" s="2"/>
      <c r="S2811" s="2"/>
      <c r="T2811" s="20"/>
      <c r="U2811" s="20"/>
      <c r="V2811" s="20"/>
      <c r="W2811" s="20"/>
    </row>
    <row r="2812" customFormat="false" ht="15" hidden="false" customHeight="true" outlineLevel="0" collapsed="false">
      <c r="A2812" s="1" t="s">
        <v>25</v>
      </c>
      <c r="B2812" s="2" t="s">
        <v>39</v>
      </c>
      <c r="C2812" s="2" t="n">
        <v>12</v>
      </c>
      <c r="D2812" s="22" t="n">
        <v>37593.3194444444</v>
      </c>
      <c r="E2812" s="23" t="n">
        <f aca="false">IF(ISNUMBER(D2812),YEAR(D2812),"")</f>
        <v>2002</v>
      </c>
      <c r="F2812" s="23" t="n">
        <f aca="false">IF(ISNUMBER(D2812),MONTH(D2812),"")</f>
        <v>12</v>
      </c>
      <c r="G2812" s="2" t="n">
        <v>58.868</v>
      </c>
      <c r="H2812" s="2" t="n">
        <v>11.1033</v>
      </c>
      <c r="I2812" s="2" t="n">
        <v>12</v>
      </c>
      <c r="J2812" s="5" t="n">
        <v>247</v>
      </c>
      <c r="K2812" s="23" t="n">
        <v>0</v>
      </c>
      <c r="L2812" s="5" t="n">
        <v>28.442</v>
      </c>
      <c r="M2812" s="2" t="n">
        <f aca="false">IF(AND(ISNUMBER(Q2812),ISNUMBER(N2812)),N2812+Q2812,"")</f>
        <v>3.21</v>
      </c>
      <c r="N2812" s="5" t="n">
        <v>2.51</v>
      </c>
      <c r="O2812" s="5" t="n">
        <v>2.1</v>
      </c>
      <c r="P2812" s="2" t="n">
        <v>0.41</v>
      </c>
      <c r="Q2812" s="2" t="n">
        <v>0.7</v>
      </c>
      <c r="R2812" s="2" t="n">
        <v>0.29</v>
      </c>
      <c r="S2812" s="2" t="n">
        <v>1.4</v>
      </c>
      <c r="T2812" s="20" t="n">
        <v>8.65517241379311</v>
      </c>
      <c r="U2812" s="20" t="n">
        <v>1.79285714285714</v>
      </c>
      <c r="V2812" s="20" t="n">
        <v>4.82758620689655</v>
      </c>
      <c r="W2812" s="20" t="n">
        <v>11.0689655172414</v>
      </c>
    </row>
    <row r="2813" customFormat="false" ht="15" hidden="false" customHeight="true" outlineLevel="0" collapsed="false">
      <c r="A2813" s="1" t="s">
        <v>25</v>
      </c>
      <c r="B2813" s="2" t="s">
        <v>42</v>
      </c>
      <c r="C2813" s="2" t="n">
        <v>180</v>
      </c>
      <c r="D2813" s="22" t="n">
        <v>37594.2916666667</v>
      </c>
      <c r="E2813" s="23" t="n">
        <f aca="false">IF(ISNUMBER(D2813),YEAR(D2813),"")</f>
        <v>2002</v>
      </c>
      <c r="F2813" s="23" t="n">
        <f aca="false">IF(ISNUMBER(D2813),MONTH(D2813),"")</f>
        <v>12</v>
      </c>
      <c r="G2813" s="2" t="n">
        <v>58.353</v>
      </c>
      <c r="H2813" s="2" t="n">
        <v>11.24</v>
      </c>
      <c r="I2813" s="2" t="n">
        <v>180</v>
      </c>
      <c r="J2813" s="5" t="n">
        <v>28</v>
      </c>
      <c r="K2813" s="23" t="n">
        <v>0</v>
      </c>
      <c r="L2813" s="5" t="n">
        <v>26.096</v>
      </c>
      <c r="M2813" s="2" t="n">
        <f aca="false">IF(AND(ISNUMBER(Q2813),ISNUMBER(N2813)),N2813+Q2813,"")</f>
        <v>2.21</v>
      </c>
      <c r="N2813" s="5" t="n">
        <v>1.41</v>
      </c>
      <c r="O2813" s="5" t="n">
        <v>1.3</v>
      </c>
      <c r="P2813" s="2" t="n">
        <v>0.11</v>
      </c>
      <c r="Q2813" s="2" t="n">
        <v>0.8</v>
      </c>
      <c r="R2813" s="2" t="n">
        <v>0.22</v>
      </c>
      <c r="S2813" s="2" t="n">
        <v>1</v>
      </c>
      <c r="T2813" s="20" t="n">
        <v>6.40909090909091</v>
      </c>
      <c r="U2813" s="20" t="n">
        <v>1.41</v>
      </c>
      <c r="V2813" s="20" t="n">
        <v>4.54545454545455</v>
      </c>
      <c r="W2813" s="20" t="n">
        <v>10.0454545454545</v>
      </c>
    </row>
    <row r="2814" customFormat="false" ht="15" hidden="false" customHeight="true" outlineLevel="0" collapsed="false">
      <c r="A2814" s="1" t="s">
        <v>25</v>
      </c>
      <c r="B2814" s="2" t="s">
        <v>42</v>
      </c>
      <c r="C2814" s="2" t="n">
        <v>181</v>
      </c>
      <c r="D2814" s="22" t="n">
        <v>37594.3263888889</v>
      </c>
      <c r="E2814" s="23" t="n">
        <f aca="false">IF(ISNUMBER(D2814),YEAR(D2814),"")</f>
        <v>2002</v>
      </c>
      <c r="F2814" s="23" t="n">
        <f aca="false">IF(ISNUMBER(D2814),MONTH(D2814),"")</f>
        <v>12</v>
      </c>
      <c r="G2814" s="2" t="n">
        <v>58.343</v>
      </c>
      <c r="H2814" s="2" t="n">
        <v>11.4033</v>
      </c>
      <c r="I2814" s="2" t="n">
        <v>181</v>
      </c>
      <c r="J2814" s="5" t="n">
        <v>48</v>
      </c>
      <c r="K2814" s="23" t="n">
        <v>0</v>
      </c>
      <c r="L2814" s="5" t="n">
        <v>26.658</v>
      </c>
      <c r="M2814" s="2" t="n">
        <f aca="false">IF(AND(ISNUMBER(Q2814),ISNUMBER(N2814)),N2814+Q2814,"")</f>
        <v>2.74</v>
      </c>
      <c r="N2814" s="5" t="n">
        <v>1.84</v>
      </c>
      <c r="O2814" s="5" t="n">
        <v>1.7</v>
      </c>
      <c r="P2814" s="2" t="n">
        <v>0.14</v>
      </c>
      <c r="Q2814" s="2" t="n">
        <v>0.9</v>
      </c>
      <c r="R2814" s="2" t="n">
        <v>0.24</v>
      </c>
      <c r="S2814" s="2" t="n">
        <v>1.2</v>
      </c>
      <c r="T2814" s="20" t="n">
        <v>7.66666666666667</v>
      </c>
      <c r="U2814" s="20" t="n">
        <v>1.53333333333333</v>
      </c>
      <c r="V2814" s="20" t="n">
        <v>5</v>
      </c>
      <c r="W2814" s="20" t="n">
        <v>11.4166666666667</v>
      </c>
    </row>
    <row r="2815" customFormat="false" ht="15" hidden="false" customHeight="true" outlineLevel="0" collapsed="false">
      <c r="A2815" s="1" t="s">
        <v>25</v>
      </c>
      <c r="B2815" s="2" t="s">
        <v>42</v>
      </c>
      <c r="C2815" s="2" t="n">
        <v>182</v>
      </c>
      <c r="D2815" s="22" t="n">
        <v>37594.3854166667</v>
      </c>
      <c r="E2815" s="23" t="n">
        <f aca="false">IF(ISNUMBER(D2815),YEAR(D2815),"")</f>
        <v>2002</v>
      </c>
      <c r="F2815" s="23" t="n">
        <f aca="false">IF(ISNUMBER(D2815),MONTH(D2815),"")</f>
        <v>12</v>
      </c>
      <c r="G2815" s="2" t="n">
        <v>58.258</v>
      </c>
      <c r="H2815" s="2" t="n">
        <v>11.433</v>
      </c>
      <c r="I2815" s="2" t="n">
        <v>182</v>
      </c>
      <c r="J2815" s="5" t="n">
        <v>62</v>
      </c>
      <c r="K2815" s="23" t="n">
        <v>0</v>
      </c>
      <c r="L2815" s="5" t="n">
        <v>25.99</v>
      </c>
      <c r="M2815" s="2" t="n">
        <f aca="false">IF(AND(ISNUMBER(Q2815),ISNUMBER(N2815)),N2815+Q2815,"")</f>
        <v>2.52</v>
      </c>
      <c r="N2815" s="5" t="n">
        <v>1.82</v>
      </c>
      <c r="O2815" s="5" t="n">
        <v>1.7</v>
      </c>
      <c r="P2815" s="2" t="n">
        <v>0.12</v>
      </c>
      <c r="Q2815" s="2" t="n">
        <v>0.7</v>
      </c>
      <c r="R2815" s="2" t="n">
        <v>0.24</v>
      </c>
      <c r="S2815" s="2" t="n">
        <v>1.5</v>
      </c>
      <c r="T2815" s="20" t="n">
        <v>7.58333333333333</v>
      </c>
      <c r="U2815" s="20" t="n">
        <v>1.21333333333333</v>
      </c>
      <c r="V2815" s="20" t="n">
        <v>6.25</v>
      </c>
      <c r="W2815" s="20" t="n">
        <v>10.5</v>
      </c>
    </row>
    <row r="2816" customFormat="false" ht="15" hidden="false" customHeight="true" outlineLevel="0" collapsed="false">
      <c r="A2816" s="1" t="s">
        <v>30</v>
      </c>
      <c r="B2816" s="2" t="n">
        <v>330</v>
      </c>
      <c r="C2816" s="2" t="s">
        <v>47</v>
      </c>
      <c r="D2816" s="22" t="n">
        <v>37594.4118055556</v>
      </c>
      <c r="E2816" s="2" t="n">
        <v>2002</v>
      </c>
      <c r="F2816" s="2" t="n">
        <v>12</v>
      </c>
      <c r="G2816" s="2" t="n">
        <v>57.6328</v>
      </c>
      <c r="H2816" s="2" t="n">
        <v>9.8653</v>
      </c>
      <c r="I2816" s="2" t="s">
        <v>47</v>
      </c>
      <c r="J2816" s="5" t="n">
        <v>25</v>
      </c>
      <c r="K2816" s="2" t="n">
        <v>1</v>
      </c>
      <c r="L2816" s="5" t="n">
        <v>33.54</v>
      </c>
      <c r="M2816" s="2" t="n">
        <f aca="false">IF(AND(ISNUMBER(Q2816),ISNUMBER(N2816)),N2816+Q2816,"")</f>
        <v>6.14</v>
      </c>
      <c r="N2816" s="5" t="n">
        <v>5.94</v>
      </c>
      <c r="O2816" s="5" t="n">
        <v>4.8</v>
      </c>
      <c r="P2816" s="2" t="n">
        <v>1.14</v>
      </c>
      <c r="Q2816" s="2" t="n">
        <v>0.2</v>
      </c>
      <c r="R2816" s="2" t="n">
        <v>0.61</v>
      </c>
      <c r="S2816" s="2" t="n">
        <v>4.3</v>
      </c>
      <c r="T2816" s="20" t="n">
        <v>9.73770491803279</v>
      </c>
      <c r="U2816" s="20" t="n">
        <v>1.38139534883721</v>
      </c>
      <c r="V2816" s="20" t="n">
        <v>7.04918032786885</v>
      </c>
      <c r="W2816" s="20" t="n">
        <v>10.0655737704918</v>
      </c>
    </row>
    <row r="2817" customFormat="false" ht="15" hidden="false" customHeight="true" outlineLevel="0" collapsed="false">
      <c r="A2817" s="1" t="s">
        <v>30</v>
      </c>
      <c r="B2817" s="2" t="n">
        <v>331</v>
      </c>
      <c r="C2817" s="2" t="s">
        <v>47</v>
      </c>
      <c r="D2817" s="22" t="n">
        <v>37594.4381944445</v>
      </c>
      <c r="E2817" s="2" t="n">
        <v>2002</v>
      </c>
      <c r="F2817" s="2" t="n">
        <v>12</v>
      </c>
      <c r="G2817" s="2" t="n">
        <v>57.6078</v>
      </c>
      <c r="H2817" s="2" t="n">
        <v>9.9153</v>
      </c>
      <c r="I2817" s="2" t="s">
        <v>47</v>
      </c>
      <c r="J2817" s="5" t="n">
        <v>17</v>
      </c>
      <c r="K2817" s="2" t="n">
        <v>1</v>
      </c>
      <c r="L2817" s="5" t="n">
        <v>33.39</v>
      </c>
      <c r="M2817" s="2" t="n">
        <f aca="false">IF(AND(ISNUMBER(Q2817),ISNUMBER(N2817)),N2817+Q2817,"")</f>
        <v>5.34</v>
      </c>
      <c r="N2817" s="5" t="n">
        <v>5.04</v>
      </c>
      <c r="O2817" s="5" t="n">
        <v>3.9</v>
      </c>
      <c r="P2817" s="2" t="n">
        <v>1.14</v>
      </c>
      <c r="Q2817" s="2" t="n">
        <v>0.3</v>
      </c>
      <c r="R2817" s="2" t="n">
        <v>0.58</v>
      </c>
      <c r="S2817" s="2" t="n">
        <v>3.9</v>
      </c>
      <c r="T2817" s="20" t="n">
        <v>8.68965517241379</v>
      </c>
      <c r="U2817" s="20" t="n">
        <v>1.29230769230769</v>
      </c>
      <c r="V2817" s="20" t="n">
        <v>6.72413793103448</v>
      </c>
      <c r="W2817" s="20" t="n">
        <v>9.20689655172414</v>
      </c>
    </row>
    <row r="2818" customFormat="false" ht="15" hidden="false" customHeight="true" outlineLevel="0" collapsed="false">
      <c r="A2818" s="1" t="s">
        <v>23</v>
      </c>
      <c r="B2818" s="2" t="s">
        <v>46</v>
      </c>
      <c r="C2818" s="2" t="n">
        <v>901</v>
      </c>
      <c r="D2818" s="22" t="n">
        <v>37596.2916666667</v>
      </c>
      <c r="E2818" s="23" t="n">
        <f aca="false">IF(ISNUMBER(D2818),YEAR(D2818),"")</f>
        <v>2002</v>
      </c>
      <c r="F2818" s="23" t="n">
        <f aca="false">IF(ISNUMBER(D2818),MONTH(D2818),"")</f>
        <v>12</v>
      </c>
      <c r="G2818" s="2" t="n">
        <v>58.85</v>
      </c>
      <c r="H2818" s="2" t="n">
        <v>9.67</v>
      </c>
      <c r="I2818" s="2" t="n">
        <v>901</v>
      </c>
      <c r="J2818" s="5" t="n">
        <v>132</v>
      </c>
      <c r="K2818" s="2" t="n">
        <v>0</v>
      </c>
      <c r="L2818" s="5" t="n">
        <v>31.297</v>
      </c>
      <c r="M2818" s="2" t="n">
        <f aca="false">IF(AND(ISNUMBER(Q2818),ISNUMBER(N2818)),N2818+Q2818,"")</f>
        <v>5.4</v>
      </c>
      <c r="N2818" s="5" t="n">
        <v>4.3</v>
      </c>
      <c r="O2818" s="5"/>
      <c r="P2818" s="2"/>
      <c r="Q2818" s="2" t="n">
        <v>1.1</v>
      </c>
      <c r="R2818" s="2" t="n">
        <v>0.39</v>
      </c>
      <c r="S2818" s="2" t="n">
        <v>3.2</v>
      </c>
      <c r="T2818" s="20" t="n">
        <v>11.025641025641</v>
      </c>
      <c r="U2818" s="20" t="n">
        <v>1.34375</v>
      </c>
      <c r="V2818" s="20" t="n">
        <v>8.20512820512821</v>
      </c>
      <c r="W2818" s="20" t="n">
        <v>13.8461538461538</v>
      </c>
    </row>
    <row r="2819" customFormat="false" ht="15" hidden="false" customHeight="true" outlineLevel="0" collapsed="false">
      <c r="A2819" s="1" t="s">
        <v>23</v>
      </c>
      <c r="B2819" s="2" t="s">
        <v>46</v>
      </c>
      <c r="C2819" s="2" t="n">
        <v>922</v>
      </c>
      <c r="D2819" s="22" t="n">
        <v>37596.3333333333</v>
      </c>
      <c r="E2819" s="23" t="n">
        <f aca="false">IF(ISNUMBER(D2819),YEAR(D2819),"")</f>
        <v>2002</v>
      </c>
      <c r="F2819" s="23" t="n">
        <f aca="false">IF(ISNUMBER(D2819),MONTH(D2819),"")</f>
        <v>12</v>
      </c>
      <c r="G2819" s="2" t="n">
        <v>58.892</v>
      </c>
      <c r="H2819" s="2" t="n">
        <v>9.62</v>
      </c>
      <c r="I2819" s="2" t="n">
        <v>922</v>
      </c>
      <c r="J2819" s="5" t="n">
        <v>10</v>
      </c>
      <c r="K2819" s="2" t="n">
        <v>0</v>
      </c>
      <c r="L2819" s="5" t="n">
        <v>27.005</v>
      </c>
      <c r="M2819" s="2" t="str">
        <f aca="false">IF(AND(ISNUMBER(Q2819),ISNUMBER(N2819)),N2819+Q2819,"")</f>
        <v/>
      </c>
      <c r="N2819" s="5"/>
      <c r="O2819" s="5"/>
      <c r="P2819" s="2"/>
      <c r="Q2819" s="2"/>
      <c r="R2819" s="2"/>
      <c r="S2819" s="2"/>
      <c r="T2819" s="20"/>
      <c r="U2819" s="20"/>
      <c r="V2819" s="20"/>
      <c r="W2819" s="20"/>
    </row>
    <row r="2820" customFormat="false" ht="15" hidden="false" customHeight="true" outlineLevel="0" collapsed="false">
      <c r="A2820" s="1" t="s">
        <v>23</v>
      </c>
      <c r="B2820" s="2" t="s">
        <v>24</v>
      </c>
      <c r="C2820" s="2" t="n">
        <v>451</v>
      </c>
      <c r="D2820" s="22" t="n">
        <v>37596.5833333333</v>
      </c>
      <c r="E2820" s="23" t="n">
        <f aca="false">IF(ISNUMBER(D2820),YEAR(D2820),"")</f>
        <v>2002</v>
      </c>
      <c r="F2820" s="23" t="n">
        <f aca="false">IF(ISNUMBER(D2820),MONTH(D2820),"")</f>
        <v>12</v>
      </c>
      <c r="G2820" s="2" t="n">
        <v>58.97</v>
      </c>
      <c r="H2820" s="2" t="n">
        <v>9.78</v>
      </c>
      <c r="I2820" s="2" t="n">
        <v>451</v>
      </c>
      <c r="J2820" s="5" t="n">
        <v>222</v>
      </c>
      <c r="K2820" s="2" t="n">
        <v>0</v>
      </c>
      <c r="L2820" s="5" t="n">
        <v>30.13</v>
      </c>
      <c r="M2820" s="2" t="str">
        <f aca="false">IF(AND(ISNUMBER(Q2820),ISNUMBER(N2820)),N2820+Q2820,"")</f>
        <v/>
      </c>
      <c r="N2820" s="5" t="n">
        <v>4.45</v>
      </c>
      <c r="O2820" s="5" t="n">
        <v>4.1</v>
      </c>
      <c r="P2820" s="2" t="n">
        <v>0.35</v>
      </c>
      <c r="Q2820" s="2"/>
      <c r="R2820" s="2" t="n">
        <v>0.48</v>
      </c>
      <c r="S2820" s="2" t="n">
        <v>3.4</v>
      </c>
      <c r="T2820" s="20" t="n">
        <v>9.27083333333333</v>
      </c>
      <c r="U2820" s="20" t="n">
        <v>1.30882352941176</v>
      </c>
      <c r="V2820" s="20" t="n">
        <v>7.08333333333333</v>
      </c>
      <c r="W2820" s="20"/>
    </row>
    <row r="2821" customFormat="false" ht="15" hidden="false" customHeight="true" outlineLevel="0" collapsed="false">
      <c r="A2821" s="1" t="s">
        <v>23</v>
      </c>
      <c r="B2821" s="2" t="s">
        <v>24</v>
      </c>
      <c r="C2821" s="2" t="n">
        <v>880</v>
      </c>
      <c r="D2821" s="22" t="n">
        <v>37597.3395833333</v>
      </c>
      <c r="E2821" s="23" t="n">
        <f aca="false">IF(ISNUMBER(D2821),YEAR(D2821),"")</f>
        <v>2002</v>
      </c>
      <c r="F2821" s="23" t="n">
        <f aca="false">IF(ISNUMBER(D2821),MONTH(D2821),"")</f>
        <v>12</v>
      </c>
      <c r="G2821" s="2" t="n">
        <v>58.97</v>
      </c>
      <c r="H2821" s="2" t="n">
        <v>10.55</v>
      </c>
      <c r="I2821" s="2" t="n">
        <v>880</v>
      </c>
      <c r="J2821" s="5" t="n">
        <v>159</v>
      </c>
      <c r="K2821" s="2" t="n">
        <v>0</v>
      </c>
      <c r="L2821" s="5" t="n">
        <v>28.513</v>
      </c>
      <c r="M2821" s="2" t="str">
        <f aca="false">IF(AND(ISNUMBER(Q2821),ISNUMBER(N2821)),N2821+Q2821,"")</f>
        <v/>
      </c>
      <c r="N2821" s="5" t="n">
        <v>3.31</v>
      </c>
      <c r="O2821" s="5" t="n">
        <v>2.9</v>
      </c>
      <c r="P2821" s="2" t="n">
        <v>0.41</v>
      </c>
      <c r="Q2821" s="2"/>
      <c r="R2821" s="2" t="n">
        <v>0.4</v>
      </c>
      <c r="S2821" s="2" t="n">
        <v>2.5</v>
      </c>
      <c r="T2821" s="20" t="n">
        <v>8.275</v>
      </c>
      <c r="U2821" s="20" t="n">
        <v>1.324</v>
      </c>
      <c r="V2821" s="20" t="n">
        <v>6.25</v>
      </c>
      <c r="W2821" s="20"/>
    </row>
    <row r="2822" customFormat="false" ht="15" hidden="false" customHeight="true" outlineLevel="0" collapsed="false">
      <c r="A2822" s="1" t="s">
        <v>23</v>
      </c>
      <c r="B2822" s="2" t="s">
        <v>24</v>
      </c>
      <c r="C2822" s="2" t="n">
        <v>459</v>
      </c>
      <c r="D2822" s="22" t="n">
        <v>37597.3902777778</v>
      </c>
      <c r="E2822" s="23" t="n">
        <f aca="false">IF(ISNUMBER(D2822),YEAR(D2822),"")</f>
        <v>2002</v>
      </c>
      <c r="F2822" s="23" t="n">
        <f aca="false">IF(ISNUMBER(D2822),MONTH(D2822),"")</f>
        <v>12</v>
      </c>
      <c r="G2822" s="2" t="n">
        <v>59.05</v>
      </c>
      <c r="H2822" s="2" t="n">
        <v>10.75</v>
      </c>
      <c r="I2822" s="2" t="n">
        <v>459</v>
      </c>
      <c r="J2822" s="5" t="n">
        <v>454</v>
      </c>
      <c r="K2822" s="2" t="n">
        <v>0</v>
      </c>
      <c r="L2822" s="5" t="n">
        <v>26.79</v>
      </c>
      <c r="M2822" s="2" t="str">
        <f aca="false">IF(AND(ISNUMBER(Q2822),ISNUMBER(N2822)),N2822+Q2822,"")</f>
        <v/>
      </c>
      <c r="N2822" s="5" t="n">
        <v>3.72</v>
      </c>
      <c r="O2822" s="5" t="n">
        <v>3.4</v>
      </c>
      <c r="P2822" s="2" t="n">
        <v>0.32</v>
      </c>
      <c r="Q2822" s="2"/>
      <c r="R2822" s="2" t="n">
        <v>0.36</v>
      </c>
      <c r="S2822" s="2" t="n">
        <v>3.6</v>
      </c>
      <c r="T2822" s="20" t="n">
        <v>10.3333333333333</v>
      </c>
      <c r="U2822" s="20" t="n">
        <v>1.03333333333333</v>
      </c>
      <c r="V2822" s="20" t="n">
        <v>10</v>
      </c>
      <c r="W2822" s="20"/>
    </row>
    <row r="2823" customFormat="false" ht="15" hidden="false" customHeight="true" outlineLevel="0" collapsed="false">
      <c r="A2823" s="1" t="s">
        <v>23</v>
      </c>
      <c r="B2823" s="2" t="s">
        <v>24</v>
      </c>
      <c r="C2823" s="2" t="n">
        <v>460</v>
      </c>
      <c r="D2823" s="22" t="n">
        <v>37597.45625</v>
      </c>
      <c r="E2823" s="23" t="n">
        <f aca="false">IF(ISNUMBER(D2823),YEAR(D2823),"")</f>
        <v>2002</v>
      </c>
      <c r="F2823" s="23" t="n">
        <f aca="false">IF(ISNUMBER(D2823),MONTH(D2823),"")</f>
        <v>12</v>
      </c>
      <c r="G2823" s="24" t="n">
        <v>59.18</v>
      </c>
      <c r="H2823" s="24" t="n">
        <v>10.7</v>
      </c>
      <c r="I2823" s="2" t="n">
        <v>460</v>
      </c>
      <c r="J2823" s="5" t="n">
        <v>357</v>
      </c>
      <c r="K2823" s="2" t="n">
        <v>0</v>
      </c>
      <c r="L2823" s="5" t="n">
        <v>28.335</v>
      </c>
      <c r="M2823" s="2" t="str">
        <f aca="false">IF(AND(ISNUMBER(Q2823),ISNUMBER(N2823)),N2823+Q2823,"")</f>
        <v/>
      </c>
      <c r="N2823" s="5" t="n">
        <v>4.02</v>
      </c>
      <c r="O2823" s="5" t="n">
        <v>3.6</v>
      </c>
      <c r="P2823" s="2" t="n">
        <v>0.42</v>
      </c>
      <c r="Q2823" s="2"/>
      <c r="R2823" s="2" t="n">
        <v>0.41</v>
      </c>
      <c r="S2823" s="2" t="n">
        <v>3.6</v>
      </c>
      <c r="T2823" s="20" t="n">
        <v>9.80487804878049</v>
      </c>
      <c r="U2823" s="20" t="n">
        <v>1.11666666666667</v>
      </c>
      <c r="V2823" s="20" t="n">
        <v>8.78048780487805</v>
      </c>
      <c r="W2823" s="20"/>
    </row>
    <row r="2824" customFormat="false" ht="15" hidden="false" customHeight="true" outlineLevel="0" collapsed="false">
      <c r="A2824" s="1" t="s">
        <v>23</v>
      </c>
      <c r="B2824" s="2" t="s">
        <v>24</v>
      </c>
      <c r="C2824" s="2" t="n">
        <v>464</v>
      </c>
      <c r="D2824" s="22" t="n">
        <v>37600.2840277778</v>
      </c>
      <c r="E2824" s="23" t="n">
        <f aca="false">IF(ISNUMBER(D2824),YEAR(D2824),"")</f>
        <v>2002</v>
      </c>
      <c r="F2824" s="23" t="n">
        <f aca="false">IF(ISNUMBER(D2824),MONTH(D2824),"")</f>
        <v>12</v>
      </c>
      <c r="G2824" s="2" t="n">
        <v>57.63</v>
      </c>
      <c r="H2824" s="2" t="n">
        <v>9.87</v>
      </c>
      <c r="I2824" s="2" t="n">
        <v>464</v>
      </c>
      <c r="J2824" s="5" t="n">
        <v>27</v>
      </c>
      <c r="K2824" s="2" t="n">
        <v>0</v>
      </c>
      <c r="L2824" s="5" t="n">
        <v>33.012</v>
      </c>
      <c r="M2824" s="2" t="str">
        <f aca="false">IF(AND(ISNUMBER(Q2824),ISNUMBER(N2824)),N2824+Q2824,"")</f>
        <v/>
      </c>
      <c r="N2824" s="5" t="n">
        <v>9.66</v>
      </c>
      <c r="O2824" s="5" t="n">
        <v>9.4</v>
      </c>
      <c r="P2824" s="2" t="n">
        <v>0.26</v>
      </c>
      <c r="Q2824" s="2"/>
      <c r="R2824" s="2" t="n">
        <v>0.96</v>
      </c>
      <c r="S2824" s="2" t="n">
        <v>8.4</v>
      </c>
      <c r="T2824" s="20" t="n">
        <v>10.0625</v>
      </c>
      <c r="U2824" s="20" t="n">
        <v>1.15</v>
      </c>
      <c r="V2824" s="20" t="n">
        <v>8.75</v>
      </c>
      <c r="W2824" s="20"/>
    </row>
    <row r="2825" customFormat="false" ht="15" hidden="false" customHeight="true" outlineLevel="0" collapsed="false">
      <c r="A2825" s="1" t="s">
        <v>23</v>
      </c>
      <c r="B2825" s="2" t="s">
        <v>24</v>
      </c>
      <c r="C2825" s="2" t="n">
        <v>465</v>
      </c>
      <c r="D2825" s="22" t="n">
        <v>37600.30625</v>
      </c>
      <c r="E2825" s="23" t="n">
        <f aca="false">IF(ISNUMBER(D2825),YEAR(D2825),"")</f>
        <v>2002</v>
      </c>
      <c r="F2825" s="23" t="n">
        <f aca="false">IF(ISNUMBER(D2825),MONTH(D2825),"")</f>
        <v>12</v>
      </c>
      <c r="G2825" s="2" t="n">
        <v>57.7</v>
      </c>
      <c r="H2825" s="2" t="n">
        <v>9.75</v>
      </c>
      <c r="I2825" s="2" t="n">
        <v>465</v>
      </c>
      <c r="J2825" s="5" t="n">
        <v>64</v>
      </c>
      <c r="K2825" s="2" t="n">
        <v>0</v>
      </c>
      <c r="L2825" s="5" t="n">
        <v>33.259</v>
      </c>
      <c r="M2825" s="2" t="str">
        <f aca="false">IF(AND(ISNUMBER(Q2825),ISNUMBER(N2825)),N2825+Q2825,"")</f>
        <v/>
      </c>
      <c r="N2825" s="5" t="n">
        <v>5.33</v>
      </c>
      <c r="O2825" s="5" t="n">
        <v>5.1</v>
      </c>
      <c r="P2825" s="2" t="n">
        <v>0.23</v>
      </c>
      <c r="Q2825" s="2"/>
      <c r="R2825" s="2" t="n">
        <v>0.88</v>
      </c>
      <c r="S2825" s="2" t="n">
        <v>8.7</v>
      </c>
      <c r="T2825" s="20" t="n">
        <v>6.05681818181818</v>
      </c>
      <c r="U2825" s="20" t="n">
        <v>0.61264367816092</v>
      </c>
      <c r="V2825" s="20" t="n">
        <v>9.88636363636364</v>
      </c>
      <c r="W2825" s="20"/>
    </row>
    <row r="2826" customFormat="false" ht="15" hidden="false" customHeight="true" outlineLevel="0" collapsed="false">
      <c r="A2826" s="1" t="s">
        <v>23</v>
      </c>
      <c r="B2826" s="2" t="s">
        <v>24</v>
      </c>
      <c r="C2826" s="2" t="n">
        <v>466</v>
      </c>
      <c r="D2826" s="22" t="n">
        <v>37600.3388888889</v>
      </c>
      <c r="E2826" s="23" t="n">
        <f aca="false">IF(ISNUMBER(D2826),YEAR(D2826),"")</f>
        <v>2002</v>
      </c>
      <c r="F2826" s="23" t="n">
        <f aca="false">IF(ISNUMBER(D2826),MONTH(D2826),"")</f>
        <v>12</v>
      </c>
      <c r="G2826" s="2" t="n">
        <v>57.77</v>
      </c>
      <c r="H2826" s="2" t="n">
        <v>9.7</v>
      </c>
      <c r="I2826" s="2" t="n">
        <v>466</v>
      </c>
      <c r="J2826" s="5" t="n">
        <v>33</v>
      </c>
      <c r="K2826" s="2" t="n">
        <v>0</v>
      </c>
      <c r="L2826" s="5" t="n">
        <v>24.324</v>
      </c>
      <c r="M2826" s="2" t="str">
        <f aca="false">IF(AND(ISNUMBER(Q2826),ISNUMBER(N2826)),N2826+Q2826,"")</f>
        <v/>
      </c>
      <c r="N2826" s="5" t="n">
        <v>4.3</v>
      </c>
      <c r="O2826" s="5" t="n">
        <v>4.1</v>
      </c>
      <c r="P2826" s="2" t="n">
        <v>0.2</v>
      </c>
      <c r="Q2826" s="2"/>
      <c r="R2826" s="2" t="n">
        <v>0.63</v>
      </c>
      <c r="S2826" s="2" t="n">
        <v>8.9</v>
      </c>
      <c r="T2826" s="20" t="n">
        <v>6.82539682539683</v>
      </c>
      <c r="U2826" s="20" t="n">
        <v>0.48314606741573</v>
      </c>
      <c r="V2826" s="20" t="n">
        <v>14.1269841269841</v>
      </c>
      <c r="W2826" s="20"/>
    </row>
    <row r="2827" customFormat="false" ht="15" hidden="false" customHeight="true" outlineLevel="0" collapsed="false">
      <c r="A2827" s="1" t="s">
        <v>23</v>
      </c>
      <c r="B2827" s="2" t="s">
        <v>24</v>
      </c>
      <c r="C2827" s="2" t="n">
        <v>467</v>
      </c>
      <c r="D2827" s="22" t="n">
        <v>37600.3590277778</v>
      </c>
      <c r="E2827" s="23" t="n">
        <f aca="false">IF(ISNUMBER(D2827),YEAR(D2827),"")</f>
        <v>2002</v>
      </c>
      <c r="F2827" s="23" t="n">
        <f aca="false">IF(ISNUMBER(D2827),MONTH(D2827),"")</f>
        <v>12</v>
      </c>
      <c r="G2827" s="2" t="n">
        <v>57.85</v>
      </c>
      <c r="H2827" s="2" t="n">
        <v>9.57</v>
      </c>
      <c r="I2827" s="2" t="n">
        <v>467</v>
      </c>
      <c r="J2827" s="5" t="n">
        <v>72</v>
      </c>
      <c r="K2827" s="2" t="n">
        <v>0</v>
      </c>
      <c r="L2827" s="5" t="n">
        <v>26.733</v>
      </c>
      <c r="M2827" s="2" t="str">
        <f aca="false">IF(AND(ISNUMBER(Q2827),ISNUMBER(N2827)),N2827+Q2827,"")</f>
        <v/>
      </c>
      <c r="N2827" s="5" t="n">
        <v>4.65</v>
      </c>
      <c r="O2827" s="5" t="n">
        <v>4.4</v>
      </c>
      <c r="P2827" s="2" t="n">
        <v>0.25</v>
      </c>
      <c r="Q2827" s="2"/>
      <c r="R2827" s="2" t="n">
        <v>0.61</v>
      </c>
      <c r="S2827" s="2" t="n">
        <v>7.6</v>
      </c>
      <c r="T2827" s="20" t="n">
        <v>7.62295081967213</v>
      </c>
      <c r="U2827" s="20" t="n">
        <v>0.611842105263158</v>
      </c>
      <c r="V2827" s="20" t="n">
        <v>12.4590163934426</v>
      </c>
      <c r="W2827" s="20"/>
    </row>
    <row r="2828" customFormat="false" ht="15" hidden="false" customHeight="true" outlineLevel="0" collapsed="false">
      <c r="A2828" s="1" t="s">
        <v>23</v>
      </c>
      <c r="B2828" s="2" t="s">
        <v>24</v>
      </c>
      <c r="C2828" s="2" t="n">
        <v>468</v>
      </c>
      <c r="D2828" s="22" t="n">
        <v>37600.3902777778</v>
      </c>
      <c r="E2828" s="23" t="n">
        <f aca="false">IF(ISNUMBER(D2828),YEAR(D2828),"")</f>
        <v>2002</v>
      </c>
      <c r="F2828" s="23" t="n">
        <f aca="false">IF(ISNUMBER(D2828),MONTH(D2828),"")</f>
        <v>12</v>
      </c>
      <c r="G2828" s="2" t="n">
        <v>57.93</v>
      </c>
      <c r="H2828" s="2" t="n">
        <v>9.47</v>
      </c>
      <c r="I2828" s="2" t="n">
        <v>468</v>
      </c>
      <c r="J2828" s="5" t="n">
        <v>172</v>
      </c>
      <c r="K2828" s="2" t="n">
        <v>0</v>
      </c>
      <c r="L2828" s="5" t="n">
        <v>30.452</v>
      </c>
      <c r="M2828" s="2" t="str">
        <f aca="false">IF(AND(ISNUMBER(Q2828),ISNUMBER(N2828)),N2828+Q2828,"")</f>
        <v/>
      </c>
      <c r="N2828" s="5" t="n">
        <v>5.31</v>
      </c>
      <c r="O2828" s="5" t="n">
        <v>5.1</v>
      </c>
      <c r="P2828" s="2" t="n">
        <v>0.21</v>
      </c>
      <c r="Q2828" s="2"/>
      <c r="R2828" s="2" t="n">
        <v>0.59</v>
      </c>
      <c r="S2828" s="2" t="n">
        <v>6.1</v>
      </c>
      <c r="T2828" s="20" t="n">
        <v>9</v>
      </c>
      <c r="U2828" s="20" t="n">
        <v>0.870491803278689</v>
      </c>
      <c r="V2828" s="20" t="n">
        <v>10.3389830508475</v>
      </c>
      <c r="W2828" s="20"/>
    </row>
    <row r="2829" customFormat="false" ht="15" hidden="false" customHeight="true" outlineLevel="0" collapsed="false">
      <c r="A2829" s="1" t="s">
        <v>23</v>
      </c>
      <c r="B2829" s="2" t="s">
        <v>24</v>
      </c>
      <c r="C2829" s="2" t="n">
        <v>469</v>
      </c>
      <c r="D2829" s="22" t="n">
        <v>37600.41875</v>
      </c>
      <c r="E2829" s="23" t="n">
        <f aca="false">IF(ISNUMBER(D2829),YEAR(D2829),"")</f>
        <v>2002</v>
      </c>
      <c r="F2829" s="23" t="n">
        <f aca="false">IF(ISNUMBER(D2829),MONTH(D2829),"")</f>
        <v>12</v>
      </c>
      <c r="G2829" s="2" t="n">
        <v>58</v>
      </c>
      <c r="H2829" s="2" t="n">
        <v>9.37</v>
      </c>
      <c r="I2829" s="2" t="n">
        <v>469</v>
      </c>
      <c r="J2829" s="5" t="n">
        <v>443</v>
      </c>
      <c r="K2829" s="2" t="n">
        <v>0</v>
      </c>
      <c r="L2829" s="5" t="n">
        <v>31.639</v>
      </c>
      <c r="M2829" s="2" t="str">
        <f aca="false">IF(AND(ISNUMBER(Q2829),ISNUMBER(N2829)),N2829+Q2829,"")</f>
        <v/>
      </c>
      <c r="N2829" s="5" t="n">
        <v>5.91</v>
      </c>
      <c r="O2829" s="5" t="n">
        <v>5.7</v>
      </c>
      <c r="P2829" s="2" t="n">
        <v>0.21</v>
      </c>
      <c r="Q2829" s="2"/>
      <c r="R2829" s="2" t="n">
        <v>0.65</v>
      </c>
      <c r="S2829" s="2" t="n">
        <v>6.1</v>
      </c>
      <c r="T2829" s="20" t="n">
        <v>9.09230769230769</v>
      </c>
      <c r="U2829" s="20" t="n">
        <v>0.968852459016394</v>
      </c>
      <c r="V2829" s="20" t="n">
        <v>9.38461538461538</v>
      </c>
      <c r="W2829" s="20"/>
    </row>
    <row r="2830" customFormat="false" ht="15" hidden="false" customHeight="true" outlineLevel="0" collapsed="false">
      <c r="A2830" s="1" t="s">
        <v>23</v>
      </c>
      <c r="B2830" s="2" t="s">
        <v>24</v>
      </c>
      <c r="C2830" s="2" t="n">
        <v>470</v>
      </c>
      <c r="D2830" s="22" t="n">
        <v>37600.4736111111</v>
      </c>
      <c r="E2830" s="23" t="n">
        <f aca="false">IF(ISNUMBER(D2830),YEAR(D2830),"")</f>
        <v>2002</v>
      </c>
      <c r="F2830" s="23" t="n">
        <f aca="false">IF(ISNUMBER(D2830),MONTH(D2830),"")</f>
        <v>12</v>
      </c>
      <c r="G2830" s="2" t="n">
        <v>58.13</v>
      </c>
      <c r="H2830" s="2" t="n">
        <v>9.18</v>
      </c>
      <c r="I2830" s="2" t="n">
        <v>470</v>
      </c>
      <c r="J2830" s="5" t="n">
        <v>647</v>
      </c>
      <c r="K2830" s="2" t="n">
        <v>0</v>
      </c>
      <c r="L2830" s="5" t="n">
        <v>33.217</v>
      </c>
      <c r="M2830" s="2" t="str">
        <f aca="false">IF(AND(ISNUMBER(Q2830),ISNUMBER(N2830)),N2830+Q2830,"")</f>
        <v/>
      </c>
      <c r="N2830" s="5" t="n">
        <v>7.03</v>
      </c>
      <c r="O2830" s="5" t="n">
        <v>6.4</v>
      </c>
      <c r="P2830" s="2" t="n">
        <v>0.63</v>
      </c>
      <c r="Q2830" s="2"/>
      <c r="R2830" s="2" t="n">
        <v>0.69</v>
      </c>
      <c r="S2830" s="2" t="n">
        <v>4.8</v>
      </c>
      <c r="T2830" s="20" t="n">
        <v>10.1884057971015</v>
      </c>
      <c r="U2830" s="20" t="n">
        <v>1.46458333333333</v>
      </c>
      <c r="V2830" s="20" t="n">
        <v>6.95652173913044</v>
      </c>
      <c r="W2830" s="20"/>
    </row>
    <row r="2831" customFormat="false" ht="15" hidden="false" customHeight="true" outlineLevel="0" collapsed="false">
      <c r="A2831" s="1" t="s">
        <v>23</v>
      </c>
      <c r="B2831" s="2" t="s">
        <v>24</v>
      </c>
      <c r="C2831" s="2" t="n">
        <v>471</v>
      </c>
      <c r="D2831" s="22" t="n">
        <v>37600.5118055556</v>
      </c>
      <c r="E2831" s="23" t="n">
        <f aca="false">IF(ISNUMBER(D2831),YEAR(D2831),"")</f>
        <v>2002</v>
      </c>
      <c r="F2831" s="23" t="n">
        <f aca="false">IF(ISNUMBER(D2831),MONTH(D2831),"")</f>
        <v>12</v>
      </c>
      <c r="G2831" s="2" t="n">
        <v>58.2</v>
      </c>
      <c r="H2831" s="2" t="n">
        <v>9.08</v>
      </c>
      <c r="I2831" s="2" t="n">
        <v>471</v>
      </c>
      <c r="J2831" s="5" t="n">
        <v>415</v>
      </c>
      <c r="K2831" s="2" t="n">
        <v>0</v>
      </c>
      <c r="L2831" s="5" t="n">
        <v>33.579</v>
      </c>
      <c r="M2831" s="2" t="str">
        <f aca="false">IF(AND(ISNUMBER(Q2831),ISNUMBER(N2831)),N2831+Q2831,"")</f>
        <v/>
      </c>
      <c r="N2831" s="5" t="n">
        <v>5.93</v>
      </c>
      <c r="O2831" s="5" t="n">
        <v>5.3</v>
      </c>
      <c r="P2831" s="2" t="n">
        <v>0.63</v>
      </c>
      <c r="Q2831" s="2"/>
      <c r="R2831" s="2" t="n">
        <v>0.63</v>
      </c>
      <c r="S2831" s="2" t="n">
        <v>4.1</v>
      </c>
      <c r="T2831" s="20" t="n">
        <v>9.41269841269841</v>
      </c>
      <c r="U2831" s="20" t="n">
        <v>1.44634146341463</v>
      </c>
      <c r="V2831" s="20" t="n">
        <v>6.50793650793651</v>
      </c>
      <c r="W2831" s="20"/>
    </row>
    <row r="2832" customFormat="false" ht="15" hidden="false" customHeight="true" outlineLevel="0" collapsed="false">
      <c r="A2832" s="1" t="s">
        <v>23</v>
      </c>
      <c r="B2832" s="2" t="s">
        <v>24</v>
      </c>
      <c r="C2832" s="2" t="n">
        <v>472</v>
      </c>
      <c r="D2832" s="22" t="n">
        <v>37600.5458333333</v>
      </c>
      <c r="E2832" s="23" t="n">
        <f aca="false">IF(ISNUMBER(D2832),YEAR(D2832),"")</f>
        <v>2002</v>
      </c>
      <c r="F2832" s="23" t="n">
        <f aca="false">IF(ISNUMBER(D2832),MONTH(D2832),"")</f>
        <v>12</v>
      </c>
      <c r="G2832" s="2" t="n">
        <v>58.27</v>
      </c>
      <c r="H2832" s="2" t="n">
        <v>8.98</v>
      </c>
      <c r="I2832" s="2" t="n">
        <v>472</v>
      </c>
      <c r="J2832" s="5" t="n">
        <v>400</v>
      </c>
      <c r="K2832" s="2" t="n">
        <v>0</v>
      </c>
      <c r="L2832" s="5" t="n">
        <v>33.7</v>
      </c>
      <c r="M2832" s="2" t="str">
        <f aca="false">IF(AND(ISNUMBER(Q2832),ISNUMBER(N2832)),N2832+Q2832,"")</f>
        <v/>
      </c>
      <c r="N2832" s="5" t="n">
        <v>5.9</v>
      </c>
      <c r="O2832" s="5" t="n">
        <v>5.5</v>
      </c>
      <c r="P2832" s="2" t="n">
        <v>0.4</v>
      </c>
      <c r="Q2832" s="2"/>
      <c r="R2832" s="2" t="n">
        <v>0.56</v>
      </c>
      <c r="S2832" s="2" t="n">
        <v>3.9</v>
      </c>
      <c r="T2832" s="20" t="n">
        <v>10.5357142857143</v>
      </c>
      <c r="U2832" s="20" t="n">
        <v>1.51282051282051</v>
      </c>
      <c r="V2832" s="20" t="n">
        <v>6.96428571428571</v>
      </c>
      <c r="W2832" s="20"/>
    </row>
    <row r="2833" customFormat="false" ht="15" hidden="false" customHeight="true" outlineLevel="0" collapsed="false">
      <c r="A2833" s="1" t="s">
        <v>23</v>
      </c>
      <c r="B2833" s="2" t="s">
        <v>24</v>
      </c>
      <c r="C2833" s="2" t="n">
        <v>872</v>
      </c>
      <c r="D2833" s="22" t="n">
        <v>37600.5798611111</v>
      </c>
      <c r="E2833" s="23" t="n">
        <f aca="false">IF(ISNUMBER(D2833),YEAR(D2833),"")</f>
        <v>2002</v>
      </c>
      <c r="F2833" s="23" t="n">
        <f aca="false">IF(ISNUMBER(D2833),MONTH(D2833),"")</f>
        <v>12</v>
      </c>
      <c r="G2833" s="2" t="n">
        <v>58.33</v>
      </c>
      <c r="H2833" s="2" t="n">
        <v>8.9</v>
      </c>
      <c r="I2833" s="2" t="n">
        <v>872</v>
      </c>
      <c r="J2833" s="5" t="n">
        <v>260</v>
      </c>
      <c r="K2833" s="2" t="n">
        <v>0</v>
      </c>
      <c r="L2833" s="5" t="n">
        <v>32.409</v>
      </c>
      <c r="M2833" s="2" t="str">
        <f aca="false">IF(AND(ISNUMBER(Q2833),ISNUMBER(N2833)),N2833+Q2833,"")</f>
        <v/>
      </c>
      <c r="N2833" s="5" t="n">
        <v>5.1</v>
      </c>
      <c r="O2833" s="5" t="n">
        <v>4.9</v>
      </c>
      <c r="P2833" s="2" t="n">
        <v>0.2</v>
      </c>
      <c r="Q2833" s="2"/>
      <c r="R2833" s="2" t="n">
        <v>0.55</v>
      </c>
      <c r="S2833" s="2" t="n">
        <v>3.7</v>
      </c>
      <c r="T2833" s="20" t="n">
        <v>9.27272727272727</v>
      </c>
      <c r="U2833" s="20" t="n">
        <v>1.37837837837838</v>
      </c>
      <c r="V2833" s="20" t="n">
        <v>6.72727272727273</v>
      </c>
      <c r="W2833" s="20"/>
    </row>
    <row r="2834" customFormat="false" ht="15" hidden="false" customHeight="true" outlineLevel="0" collapsed="false">
      <c r="A2834" s="1" t="s">
        <v>23</v>
      </c>
      <c r="B2834" s="2" t="s">
        <v>24</v>
      </c>
      <c r="C2834" s="2" t="n">
        <v>860</v>
      </c>
      <c r="D2834" s="22" t="n">
        <v>37600.6083333333</v>
      </c>
      <c r="E2834" s="23" t="n">
        <f aca="false">IF(ISNUMBER(D2834),YEAR(D2834),"")</f>
        <v>2002</v>
      </c>
      <c r="F2834" s="23" t="n">
        <f aca="false">IF(ISNUMBER(D2834),MONTH(D2834),"")</f>
        <v>12</v>
      </c>
      <c r="G2834" s="2" t="n">
        <v>58.38</v>
      </c>
      <c r="H2834" s="2" t="n">
        <v>8.82</v>
      </c>
      <c r="I2834" s="2" t="n">
        <v>860</v>
      </c>
      <c r="J2834" s="5" t="n">
        <v>105</v>
      </c>
      <c r="K2834" s="2" t="n">
        <v>0</v>
      </c>
      <c r="L2834" s="5" t="n">
        <v>29.591</v>
      </c>
      <c r="M2834" s="2" t="n">
        <f aca="false">IF(AND(ISNUMBER(Q2834),ISNUMBER(N2834)),N2834+Q2834,"")</f>
        <v>5.78</v>
      </c>
      <c r="N2834" s="5" t="n">
        <v>4.48</v>
      </c>
      <c r="O2834" s="5" t="n">
        <v>4.2</v>
      </c>
      <c r="P2834" s="2" t="n">
        <v>0.28</v>
      </c>
      <c r="Q2834" s="2" t="n">
        <v>1.3</v>
      </c>
      <c r="R2834" s="2" t="n">
        <v>0.43</v>
      </c>
      <c r="S2834" s="2" t="n">
        <v>4.2</v>
      </c>
      <c r="T2834" s="20" t="n">
        <v>10.4186046511628</v>
      </c>
      <c r="U2834" s="20" t="n">
        <v>1.06666666666667</v>
      </c>
      <c r="V2834" s="20" t="n">
        <v>9.76744186046512</v>
      </c>
      <c r="W2834" s="20" t="n">
        <v>13.4418604651163</v>
      </c>
    </row>
    <row r="2835" customFormat="false" ht="15" hidden="false" customHeight="true" outlineLevel="0" collapsed="false">
      <c r="A2835" s="1" t="s">
        <v>23</v>
      </c>
      <c r="B2835" s="2" t="s">
        <v>24</v>
      </c>
      <c r="C2835" s="2" t="n">
        <v>475</v>
      </c>
      <c r="D2835" s="22" t="n">
        <v>37600.6284722222</v>
      </c>
      <c r="E2835" s="23" t="n">
        <f aca="false">IF(ISNUMBER(D2835),YEAR(D2835),"")</f>
        <v>2002</v>
      </c>
      <c r="F2835" s="23" t="n">
        <f aca="false">IF(ISNUMBER(D2835),MONTH(D2835),"")</f>
        <v>12</v>
      </c>
      <c r="G2835" s="2" t="n">
        <v>58.4</v>
      </c>
      <c r="H2835" s="2" t="n">
        <v>8.77</v>
      </c>
      <c r="I2835" s="2" t="n">
        <v>475</v>
      </c>
      <c r="J2835" s="5" t="n">
        <v>156</v>
      </c>
      <c r="K2835" s="2" t="n">
        <v>0</v>
      </c>
      <c r="L2835" s="5" t="n">
        <v>23.425</v>
      </c>
      <c r="M2835" s="2" t="str">
        <f aca="false">IF(AND(ISNUMBER(Q2835),ISNUMBER(N2835)),N2835+Q2835,"")</f>
        <v/>
      </c>
      <c r="N2835" s="5" t="n">
        <v>6.98</v>
      </c>
      <c r="O2835" s="5" t="n">
        <v>6.7</v>
      </c>
      <c r="P2835" s="2" t="n">
        <v>0.28</v>
      </c>
      <c r="Q2835" s="2"/>
      <c r="R2835" s="2" t="n">
        <v>0.36</v>
      </c>
      <c r="S2835" s="2" t="n">
        <v>14.7</v>
      </c>
      <c r="T2835" s="20" t="n">
        <v>19.3888888888889</v>
      </c>
      <c r="U2835" s="20" t="n">
        <v>0.474829931972789</v>
      </c>
      <c r="V2835" s="20" t="n">
        <v>40.8333333333333</v>
      </c>
      <c r="W2835" s="20"/>
    </row>
    <row r="2836" customFormat="false" ht="15" hidden="false" customHeight="true" outlineLevel="0" collapsed="false">
      <c r="A2836" s="1" t="s">
        <v>25</v>
      </c>
      <c r="B2836" s="2" t="s">
        <v>27</v>
      </c>
      <c r="C2836" s="2" t="n">
        <v>650</v>
      </c>
      <c r="D2836" s="22" t="n">
        <v>37601.8993055556</v>
      </c>
      <c r="E2836" s="23" t="n">
        <f aca="false">IF(ISNUMBER(D2836),YEAR(D2836),"")</f>
        <v>2002</v>
      </c>
      <c r="F2836" s="23" t="n">
        <f aca="false">IF(ISNUMBER(D2836),MONTH(D2836),"")</f>
        <v>12</v>
      </c>
      <c r="G2836" s="2" t="n">
        <v>58.258</v>
      </c>
      <c r="H2836" s="2" t="n">
        <v>11.433</v>
      </c>
      <c r="I2836" s="2" t="n">
        <v>650</v>
      </c>
      <c r="J2836" s="5" t="n">
        <v>71</v>
      </c>
      <c r="K2836" s="23" t="n">
        <v>0</v>
      </c>
      <c r="L2836" s="5" t="n">
        <v>24.515</v>
      </c>
      <c r="M2836" s="2" t="n">
        <f aca="false">IF(AND(ISNUMBER(Q2836),ISNUMBER(N2836)),N2836+Q2836,"")</f>
        <v>2.34</v>
      </c>
      <c r="N2836" s="5" t="n">
        <v>1.64</v>
      </c>
      <c r="O2836" s="5" t="n">
        <v>1.5</v>
      </c>
      <c r="P2836" s="2" t="n">
        <v>0.14</v>
      </c>
      <c r="Q2836" s="2" t="n">
        <v>0.7</v>
      </c>
      <c r="R2836" s="2" t="n">
        <v>0.28</v>
      </c>
      <c r="S2836" s="2" t="n">
        <v>2.4</v>
      </c>
      <c r="T2836" s="20" t="n">
        <v>5.85714285714286</v>
      </c>
      <c r="U2836" s="20" t="n">
        <v>0.683333333333334</v>
      </c>
      <c r="V2836" s="20" t="n">
        <v>8.57142857142857</v>
      </c>
      <c r="W2836" s="20" t="n">
        <v>8.35714285714286</v>
      </c>
    </row>
    <row r="2837" customFormat="false" ht="15" hidden="false" customHeight="true" outlineLevel="0" collapsed="false">
      <c r="A2837" s="1" t="s">
        <v>25</v>
      </c>
      <c r="B2837" s="2" t="s">
        <v>27</v>
      </c>
      <c r="C2837" s="2" t="n">
        <v>651</v>
      </c>
      <c r="D2837" s="22" t="n">
        <v>37601.9791666667</v>
      </c>
      <c r="E2837" s="23" t="n">
        <f aca="false">IF(ISNUMBER(D2837),YEAR(D2837),"")</f>
        <v>2002</v>
      </c>
      <c r="F2837" s="23" t="n">
        <f aca="false">IF(ISNUMBER(D2837),MONTH(D2837),"")</f>
        <v>12</v>
      </c>
      <c r="G2837" s="2" t="n">
        <v>58.337</v>
      </c>
      <c r="H2837" s="2" t="n">
        <v>11.03</v>
      </c>
      <c r="I2837" s="2" t="n">
        <v>651</v>
      </c>
      <c r="J2837" s="5" t="n">
        <v>85</v>
      </c>
      <c r="K2837" s="23" t="n">
        <v>0</v>
      </c>
      <c r="L2837" s="5" t="n">
        <v>26.076</v>
      </c>
      <c r="M2837" s="2" t="n">
        <f aca="false">IF(AND(ISNUMBER(Q2837),ISNUMBER(N2837)),N2837+Q2837,"")</f>
        <v>3.74</v>
      </c>
      <c r="N2837" s="5" t="n">
        <v>2.84</v>
      </c>
      <c r="O2837" s="5" t="n">
        <v>2.6</v>
      </c>
      <c r="P2837" s="2" t="n">
        <v>0.24</v>
      </c>
      <c r="Q2837" s="2" t="n">
        <v>0.9</v>
      </c>
      <c r="R2837" s="2" t="n">
        <v>0.38</v>
      </c>
      <c r="S2837" s="2" t="n">
        <v>3.8</v>
      </c>
      <c r="T2837" s="20" t="n">
        <v>7.47368421052632</v>
      </c>
      <c r="U2837" s="20" t="n">
        <v>0.747368421052632</v>
      </c>
      <c r="V2837" s="20" t="n">
        <v>10</v>
      </c>
      <c r="W2837" s="20" t="n">
        <v>9.84210526315789</v>
      </c>
    </row>
    <row r="2838" customFormat="false" ht="15" hidden="false" customHeight="true" outlineLevel="0" collapsed="false">
      <c r="A2838" s="1" t="s">
        <v>25</v>
      </c>
      <c r="B2838" s="2" t="s">
        <v>27</v>
      </c>
      <c r="C2838" s="2" t="n">
        <v>653</v>
      </c>
      <c r="D2838" s="22" t="n">
        <v>37602.0416666667</v>
      </c>
      <c r="E2838" s="23" t="n">
        <f aca="false">IF(ISNUMBER(D2838),YEAR(D2838),"")</f>
        <v>2002</v>
      </c>
      <c r="F2838" s="23" t="n">
        <f aca="false">IF(ISNUMBER(D2838),MONTH(D2838),"")</f>
        <v>12</v>
      </c>
      <c r="G2838" s="2" t="n">
        <v>58.295</v>
      </c>
      <c r="H2838" s="2" t="n">
        <v>10.85</v>
      </c>
      <c r="I2838" s="2" t="n">
        <v>653</v>
      </c>
      <c r="J2838" s="5" t="n">
        <v>134</v>
      </c>
      <c r="K2838" s="23" t="n">
        <v>0</v>
      </c>
      <c r="L2838" s="5" t="n">
        <v>24.69</v>
      </c>
      <c r="M2838" s="2" t="n">
        <f aca="false">IF(AND(ISNUMBER(Q2838),ISNUMBER(N2838)),N2838+Q2838,"")</f>
        <v>4.31</v>
      </c>
      <c r="N2838" s="5" t="n">
        <v>3.21</v>
      </c>
      <c r="O2838" s="5" t="n">
        <v>3</v>
      </c>
      <c r="P2838" s="2" t="n">
        <v>0.21</v>
      </c>
      <c r="Q2838" s="2" t="n">
        <v>1.1</v>
      </c>
      <c r="R2838" s="2" t="n">
        <v>0.45</v>
      </c>
      <c r="S2838" s="2" t="n">
        <v>5.8</v>
      </c>
      <c r="T2838" s="20" t="n">
        <v>7.13333333333333</v>
      </c>
      <c r="U2838" s="20" t="n">
        <v>0.553448275862069</v>
      </c>
      <c r="V2838" s="20" t="n">
        <v>12.8888888888889</v>
      </c>
      <c r="W2838" s="20" t="n">
        <v>9.57777777777778</v>
      </c>
    </row>
    <row r="2839" customFormat="false" ht="15" hidden="false" customHeight="true" outlineLevel="0" collapsed="false">
      <c r="A2839" s="1" t="s">
        <v>25</v>
      </c>
      <c r="B2839" s="2" t="s">
        <v>27</v>
      </c>
      <c r="C2839" s="2" t="n">
        <v>655</v>
      </c>
      <c r="D2839" s="22" t="n">
        <v>37602.1388888889</v>
      </c>
      <c r="E2839" s="23" t="n">
        <f aca="false">IF(ISNUMBER(D2839),YEAR(D2839),"")</f>
        <v>2002</v>
      </c>
      <c r="F2839" s="23" t="n">
        <f aca="false">IF(ISNUMBER(D2839),MONTH(D2839),"")</f>
        <v>12</v>
      </c>
      <c r="G2839" s="2" t="n">
        <v>58.275</v>
      </c>
      <c r="H2839" s="2" t="n">
        <v>10.513</v>
      </c>
      <c r="I2839" s="2" t="n">
        <v>655</v>
      </c>
      <c r="J2839" s="5" t="n">
        <v>338</v>
      </c>
      <c r="K2839" s="23" t="n">
        <v>0</v>
      </c>
      <c r="L2839" s="5" t="n">
        <v>21.949</v>
      </c>
      <c r="M2839" s="2" t="n">
        <f aca="false">IF(AND(ISNUMBER(Q2839),ISNUMBER(N2839)),N2839+Q2839,"")</f>
        <v>4.51</v>
      </c>
      <c r="N2839" s="5" t="n">
        <v>3.21</v>
      </c>
      <c r="O2839" s="5" t="n">
        <v>3</v>
      </c>
      <c r="P2839" s="2" t="n">
        <v>0.21</v>
      </c>
      <c r="Q2839" s="2" t="n">
        <v>1.3</v>
      </c>
      <c r="R2839" s="2" t="n">
        <v>0.52</v>
      </c>
      <c r="S2839" s="2" t="n">
        <v>8</v>
      </c>
      <c r="T2839" s="20" t="n">
        <v>6.17307692307692</v>
      </c>
      <c r="U2839" s="20" t="n">
        <v>0.40125</v>
      </c>
      <c r="V2839" s="20" t="n">
        <v>15.3846153846154</v>
      </c>
      <c r="W2839" s="20" t="n">
        <v>8.67307692307692</v>
      </c>
    </row>
    <row r="2840" customFormat="false" ht="15" hidden="false" customHeight="true" outlineLevel="0" collapsed="false">
      <c r="A2840" s="1" t="s">
        <v>25</v>
      </c>
      <c r="B2840" s="2" t="s">
        <v>27</v>
      </c>
      <c r="C2840" s="2" t="n">
        <v>1</v>
      </c>
      <c r="D2840" s="22" t="n">
        <v>37267.4895833333</v>
      </c>
      <c r="E2840" s="23" t="n">
        <f aca="false">IF(ISNUMBER(D2840),YEAR(D2840),"")</f>
        <v>2002</v>
      </c>
      <c r="F2840" s="23" t="n">
        <f aca="false">IF(ISNUMBER(D2840),MONTH(D2840),"")</f>
        <v>1</v>
      </c>
      <c r="G2840" s="2" t="n">
        <v>57.87</v>
      </c>
      <c r="H2840" s="2" t="n">
        <v>11.3</v>
      </c>
      <c r="I2840" s="2" t="n">
        <v>1</v>
      </c>
      <c r="J2840" s="5" t="n">
        <v>91</v>
      </c>
      <c r="K2840" s="23" t="n">
        <v>0</v>
      </c>
      <c r="L2840" s="5" t="n">
        <v>32.565</v>
      </c>
      <c r="M2840" s="2" t="n">
        <f aca="false">IF(AND(ISNUMBER(Q2840),ISNUMBER(N2840)),N2840+Q2840,"")</f>
        <v>12.87</v>
      </c>
      <c r="N2840" s="5" t="n">
        <v>10.87</v>
      </c>
      <c r="O2840" s="5" t="n">
        <v>9.8</v>
      </c>
      <c r="P2840" s="2" t="n">
        <v>1.07</v>
      </c>
      <c r="Q2840" s="2" t="n">
        <v>2</v>
      </c>
      <c r="R2840" s="2" t="n">
        <v>0.68</v>
      </c>
      <c r="S2840" s="2" t="n">
        <v>9.7</v>
      </c>
      <c r="T2840" s="20" t="n">
        <v>15.9852941176471</v>
      </c>
      <c r="U2840" s="20" t="n">
        <v>1.12061855670103</v>
      </c>
      <c r="V2840" s="20" t="n">
        <v>14.2647058823529</v>
      </c>
      <c r="W2840" s="20" t="n">
        <v>18.9264705882353</v>
      </c>
    </row>
    <row r="2841" customFormat="false" ht="15" hidden="false" customHeight="true" outlineLevel="0" collapsed="false">
      <c r="A2841" s="1" t="s">
        <v>25</v>
      </c>
      <c r="B2841" s="2" t="s">
        <v>27</v>
      </c>
      <c r="C2841" s="2" t="n">
        <v>44</v>
      </c>
      <c r="D2841" s="22" t="n">
        <v>37277.6388888889</v>
      </c>
      <c r="E2841" s="23" t="n">
        <f aca="false">IF(ISNUMBER(D2841),YEAR(D2841),"")</f>
        <v>2002</v>
      </c>
      <c r="F2841" s="23" t="n">
        <f aca="false">IF(ISNUMBER(D2841),MONTH(D2841),"")</f>
        <v>1</v>
      </c>
      <c r="G2841" s="2" t="n">
        <v>57.87</v>
      </c>
      <c r="H2841" s="2" t="n">
        <v>11.3</v>
      </c>
      <c r="I2841" s="2" t="n">
        <v>44</v>
      </c>
      <c r="J2841" s="5" t="n">
        <v>92</v>
      </c>
      <c r="K2841" s="23" t="n">
        <v>0</v>
      </c>
      <c r="L2841" s="5" t="n">
        <v>32.818</v>
      </c>
      <c r="M2841" s="2" t="n">
        <f aca="false">IF(AND(ISNUMBER(Q2841),ISNUMBER(N2841)),N2841+Q2841,"")</f>
        <v>9.25</v>
      </c>
      <c r="N2841" s="5" t="n">
        <v>8.65</v>
      </c>
      <c r="O2841" s="5" t="n">
        <v>8.3</v>
      </c>
      <c r="P2841" s="2" t="n">
        <v>0.35</v>
      </c>
      <c r="Q2841" s="2" t="n">
        <v>0.6</v>
      </c>
      <c r="R2841" s="2" t="n">
        <v>0.45</v>
      </c>
      <c r="S2841" s="2" t="n">
        <v>5.7</v>
      </c>
      <c r="T2841" s="20" t="n">
        <v>19.2222222222222</v>
      </c>
      <c r="U2841" s="20" t="n">
        <v>1.51754385964912</v>
      </c>
      <c r="V2841" s="20" t="n">
        <v>12.6666666666667</v>
      </c>
      <c r="W2841" s="20" t="n">
        <v>20.5555555555556</v>
      </c>
    </row>
    <row r="2842" customFormat="false" ht="15" hidden="false" customHeight="true" outlineLevel="0" collapsed="false">
      <c r="A2842" s="1" t="s">
        <v>30</v>
      </c>
      <c r="B2842" s="2" t="s">
        <v>35</v>
      </c>
      <c r="C2842" s="2" t="n">
        <v>12</v>
      </c>
      <c r="D2842" s="22" t="n">
        <v>37292.8263888889</v>
      </c>
      <c r="E2842" s="23" t="n">
        <f aca="false">IF(ISNUMBER(D2842),YEAR(D2842),"")</f>
        <v>2002</v>
      </c>
      <c r="F2842" s="23" t="n">
        <f aca="false">IF(ISNUMBER(D2842),MONTH(D2842),"")</f>
        <v>2</v>
      </c>
      <c r="G2842" s="2" t="n">
        <v>57.83</v>
      </c>
      <c r="H2842" s="2" t="n">
        <v>11.07</v>
      </c>
      <c r="I2842" s="2" t="n">
        <v>12</v>
      </c>
      <c r="J2842" s="5" t="n">
        <v>50</v>
      </c>
      <c r="K2842" s="2" t="n">
        <v>1</v>
      </c>
      <c r="L2842" s="5" t="n">
        <v>31.96</v>
      </c>
      <c r="M2842" s="2" t="n">
        <f aca="false">IF(AND(ISNUMBER(Q2842),ISNUMBER(N2842)),N2842+Q2842,"")</f>
        <v>18</v>
      </c>
      <c r="N2842" s="5" t="n">
        <v>17.5</v>
      </c>
      <c r="O2842" s="5" t="n">
        <v>17.4</v>
      </c>
      <c r="P2842" s="2" t="n">
        <v>0.1</v>
      </c>
      <c r="Q2842" s="2" t="n">
        <v>0.5</v>
      </c>
      <c r="R2842" s="2" t="n">
        <v>0.67</v>
      </c>
      <c r="S2842" s="2" t="n">
        <v>11.2</v>
      </c>
      <c r="T2842" s="20" t="n">
        <v>26.1194029850746</v>
      </c>
      <c r="U2842" s="20" t="n">
        <v>1.5625</v>
      </c>
      <c r="V2842" s="20" t="n">
        <v>16.7164179104478</v>
      </c>
      <c r="W2842" s="20" t="n">
        <v>26.865671641791</v>
      </c>
    </row>
    <row r="2843" customFormat="false" ht="15" hidden="false" customHeight="true" outlineLevel="0" collapsed="false">
      <c r="A2843" s="1" t="s">
        <v>30</v>
      </c>
      <c r="B2843" s="2" t="s">
        <v>35</v>
      </c>
      <c r="C2843" s="2" t="n">
        <v>12</v>
      </c>
      <c r="D2843" s="22" t="n">
        <v>37292.8263888889</v>
      </c>
      <c r="E2843" s="23" t="n">
        <f aca="false">IF(ISNUMBER(D2843),YEAR(D2843),"")</f>
        <v>2002</v>
      </c>
      <c r="F2843" s="23" t="n">
        <f aca="false">IF(ISNUMBER(D2843),MONTH(D2843),"")</f>
        <v>2</v>
      </c>
      <c r="G2843" s="2" t="n">
        <v>57.83</v>
      </c>
      <c r="H2843" s="2" t="n">
        <v>11.07</v>
      </c>
      <c r="I2843" s="2" t="n">
        <v>12</v>
      </c>
      <c r="J2843" s="5" t="n">
        <v>50</v>
      </c>
      <c r="K2843" s="2" t="n">
        <v>1</v>
      </c>
      <c r="L2843" s="5" t="n">
        <v>31.96</v>
      </c>
      <c r="M2843" s="2" t="n">
        <f aca="false">IF(AND(ISNUMBER(Q2843),ISNUMBER(N2843)),N2843+Q2843,"")</f>
        <v>18</v>
      </c>
      <c r="N2843" s="5" t="n">
        <v>17.5</v>
      </c>
      <c r="O2843" s="5" t="n">
        <v>17.4</v>
      </c>
      <c r="P2843" s="2" t="n">
        <v>0.1</v>
      </c>
      <c r="Q2843" s="2" t="n">
        <v>0.5</v>
      </c>
      <c r="R2843" s="2" t="n">
        <v>0.67</v>
      </c>
      <c r="S2843" s="2" t="n">
        <v>11.2</v>
      </c>
      <c r="T2843" s="20" t="n">
        <v>26.1194029850746</v>
      </c>
      <c r="U2843" s="20" t="n">
        <v>1.5625</v>
      </c>
      <c r="V2843" s="20" t="n">
        <v>16.7164179104478</v>
      </c>
      <c r="W2843" s="20" t="n">
        <v>26.865671641791</v>
      </c>
    </row>
    <row r="2844" customFormat="false" ht="15" hidden="false" customHeight="true" outlineLevel="0" collapsed="false">
      <c r="A2844" s="1" t="s">
        <v>25</v>
      </c>
      <c r="B2844" s="2" t="s">
        <v>27</v>
      </c>
      <c r="C2844" s="2" t="n">
        <v>153</v>
      </c>
      <c r="D2844" s="22" t="n">
        <v>37305.5173611111</v>
      </c>
      <c r="E2844" s="23" t="n">
        <f aca="false">IF(ISNUMBER(D2844),YEAR(D2844),"")</f>
        <v>2002</v>
      </c>
      <c r="F2844" s="23" t="n">
        <f aca="false">IF(ISNUMBER(D2844),MONTH(D2844),"")</f>
        <v>2</v>
      </c>
      <c r="G2844" s="2" t="n">
        <v>57.87</v>
      </c>
      <c r="H2844" s="2" t="n">
        <v>11.3</v>
      </c>
      <c r="I2844" s="2" t="n">
        <v>153</v>
      </c>
      <c r="J2844" s="5" t="n">
        <v>92</v>
      </c>
      <c r="K2844" s="23" t="n">
        <v>0</v>
      </c>
      <c r="L2844" s="5" t="n">
        <v>31.472</v>
      </c>
      <c r="M2844" s="2" t="n">
        <f aca="false">IF(AND(ISNUMBER(Q2844),ISNUMBER(N2844)),N2844+Q2844,"")</f>
        <v>19.2</v>
      </c>
      <c r="N2844" s="5" t="n">
        <v>18.6</v>
      </c>
      <c r="O2844" s="5" t="n">
        <v>18.4</v>
      </c>
      <c r="P2844" s="2" t="n">
        <v>0.2</v>
      </c>
      <c r="Q2844" s="2" t="n">
        <v>0.6</v>
      </c>
      <c r="R2844" s="2" t="n">
        <v>0.71</v>
      </c>
      <c r="S2844" s="2" t="n">
        <v>12.8</v>
      </c>
      <c r="T2844" s="20" t="n">
        <v>26.1971830985915</v>
      </c>
      <c r="U2844" s="20" t="n">
        <v>1.453125</v>
      </c>
      <c r="V2844" s="20" t="n">
        <v>18.0281690140845</v>
      </c>
      <c r="W2844" s="20" t="n">
        <v>27.0422535211268</v>
      </c>
    </row>
    <row r="2845" customFormat="false" ht="15" hidden="false" customHeight="true" outlineLevel="0" collapsed="false">
      <c r="A2845" s="1" t="s">
        <v>25</v>
      </c>
      <c r="B2845" s="2" t="s">
        <v>27</v>
      </c>
      <c r="C2845" s="2" t="n">
        <v>529</v>
      </c>
      <c r="D2845" s="22" t="n">
        <v>37571.5277777778</v>
      </c>
      <c r="E2845" s="23" t="n">
        <f aca="false">IF(ISNUMBER(D2845),YEAR(D2845),"")</f>
        <v>2002</v>
      </c>
      <c r="F2845" s="23" t="n">
        <f aca="false">IF(ISNUMBER(D2845),MONTH(D2845),"")</f>
        <v>11</v>
      </c>
      <c r="G2845" s="2" t="n">
        <v>57.87</v>
      </c>
      <c r="H2845" s="2" t="n">
        <v>11.3</v>
      </c>
      <c r="I2845" s="2" t="n">
        <v>529</v>
      </c>
      <c r="J2845" s="5" t="n">
        <v>90</v>
      </c>
      <c r="K2845" s="23" t="n">
        <v>0</v>
      </c>
      <c r="L2845" s="5" t="n">
        <v>29.949</v>
      </c>
      <c r="M2845" s="2" t="n">
        <f aca="false">IF(AND(ISNUMBER(Q2845),ISNUMBER(N2845)),N2845+Q2845,"")</f>
        <v>1.44</v>
      </c>
      <c r="N2845" s="5" t="n">
        <v>1.24</v>
      </c>
      <c r="O2845" s="5" t="n">
        <v>1.1</v>
      </c>
      <c r="P2845" s="2" t="n">
        <v>0.14</v>
      </c>
      <c r="Q2845" s="2" t="n">
        <v>0.2</v>
      </c>
      <c r="R2845" s="2" t="n">
        <v>0.23</v>
      </c>
      <c r="S2845" s="2" t="n">
        <v>1.5</v>
      </c>
      <c r="T2845" s="20" t="n">
        <v>5.39130434782609</v>
      </c>
      <c r="U2845" s="20" t="n">
        <v>0.826666666666667</v>
      </c>
      <c r="V2845" s="20" t="n">
        <v>6.52173913043478</v>
      </c>
      <c r="W2845" s="20" t="n">
        <v>6.26086956521739</v>
      </c>
    </row>
    <row r="2846" customFormat="false" ht="15" hidden="false" customHeight="true" outlineLevel="0" collapsed="false">
      <c r="A2846" s="1" t="s">
        <v>25</v>
      </c>
      <c r="B2846" s="2" t="s">
        <v>27</v>
      </c>
      <c r="C2846" s="2" t="n">
        <v>649</v>
      </c>
      <c r="D2846" s="22" t="n">
        <v>37601.7847222222</v>
      </c>
      <c r="E2846" s="23" t="n">
        <f aca="false">IF(ISNUMBER(D2846),YEAR(D2846),"")</f>
        <v>2002</v>
      </c>
      <c r="F2846" s="23" t="n">
        <f aca="false">IF(ISNUMBER(D2846),MONTH(D2846),"")</f>
        <v>12</v>
      </c>
      <c r="G2846" s="2" t="n">
        <v>57.87</v>
      </c>
      <c r="H2846" s="2" t="n">
        <v>11.3</v>
      </c>
      <c r="I2846" s="2" t="n">
        <v>649</v>
      </c>
      <c r="J2846" s="5" t="n">
        <v>92</v>
      </c>
      <c r="K2846" s="23" t="n">
        <v>0</v>
      </c>
      <c r="L2846" s="5" t="n">
        <v>24.073</v>
      </c>
      <c r="M2846" s="2" t="n">
        <f aca="false">IF(AND(ISNUMBER(Q2846),ISNUMBER(N2846)),N2846+Q2846,"")</f>
        <v>3.73</v>
      </c>
      <c r="N2846" s="5" t="n">
        <v>2.63</v>
      </c>
      <c r="O2846" s="5" t="n">
        <v>2.4</v>
      </c>
      <c r="P2846" s="2" t="n">
        <v>0.23</v>
      </c>
      <c r="Q2846" s="2" t="n">
        <v>1.1</v>
      </c>
      <c r="R2846" s="2" t="n">
        <v>0.4</v>
      </c>
      <c r="S2846" s="2" t="n">
        <v>5.1</v>
      </c>
      <c r="T2846" s="20" t="n">
        <v>6.575</v>
      </c>
      <c r="U2846" s="20" t="n">
        <v>0.515686274509804</v>
      </c>
      <c r="V2846" s="20" t="n">
        <v>12.75</v>
      </c>
      <c r="W2846" s="20" t="n">
        <v>9.325</v>
      </c>
    </row>
    <row r="2847" customFormat="false" ht="15" hidden="false" customHeight="true" outlineLevel="0" collapsed="false">
      <c r="A2847" s="1" t="s">
        <v>25</v>
      </c>
      <c r="B2847" s="2" t="s">
        <v>27</v>
      </c>
      <c r="C2847" s="2" t="n">
        <v>116</v>
      </c>
      <c r="D2847" s="22" t="n">
        <v>37288.2569444444</v>
      </c>
      <c r="E2847" s="23" t="n">
        <f aca="false">IF(ISNUMBER(D2847),YEAR(D2847),"")</f>
        <v>2002</v>
      </c>
      <c r="F2847" s="23" t="n">
        <f aca="false">IF(ISNUMBER(D2847),MONTH(D2847),"")</f>
        <v>2</v>
      </c>
      <c r="G2847" s="24" t="n">
        <v>57.852</v>
      </c>
      <c r="H2847" s="24" t="n">
        <v>10.947</v>
      </c>
      <c r="I2847" s="2" t="n">
        <v>116</v>
      </c>
      <c r="J2847" s="5" t="n">
        <v>73</v>
      </c>
      <c r="K2847" s="23" t="n">
        <v>0</v>
      </c>
      <c r="L2847" s="5" t="n">
        <v>31.936</v>
      </c>
      <c r="M2847" s="2" t="n">
        <f aca="false">IF(AND(ISNUMBER(Q2847),ISNUMBER(N2847)),N2847+Q2847,"")</f>
        <v>20.31</v>
      </c>
      <c r="N2847" s="5" t="n">
        <v>19.91</v>
      </c>
      <c r="O2847" s="5" t="n">
        <v>19.4</v>
      </c>
      <c r="P2847" s="2" t="n">
        <v>0.51</v>
      </c>
      <c r="Q2847" s="2" t="n">
        <v>0.4</v>
      </c>
      <c r="R2847" s="2" t="n">
        <v>0.62</v>
      </c>
      <c r="S2847" s="2" t="n">
        <v>13.2</v>
      </c>
      <c r="T2847" s="20" t="n">
        <v>32.1129032258065</v>
      </c>
      <c r="U2847" s="20" t="n">
        <v>1.50833333333333</v>
      </c>
      <c r="V2847" s="20" t="n">
        <v>21.2903225806452</v>
      </c>
      <c r="W2847" s="20" t="n">
        <v>32.758064516129</v>
      </c>
    </row>
    <row r="2848" customFormat="false" ht="15" hidden="false" customHeight="true" outlineLevel="0" collapsed="false">
      <c r="A2848" s="1" t="s">
        <v>30</v>
      </c>
      <c r="B2848" s="2" t="s">
        <v>35</v>
      </c>
      <c r="C2848" s="2" t="n">
        <v>13</v>
      </c>
      <c r="D2848" s="22" t="n">
        <v>37292.8659722222</v>
      </c>
      <c r="E2848" s="23" t="n">
        <f aca="false">IF(ISNUMBER(D2848),YEAR(D2848),"")</f>
        <v>2002</v>
      </c>
      <c r="F2848" s="23" t="n">
        <f aca="false">IF(ISNUMBER(D2848),MONTH(D2848),"")</f>
        <v>2</v>
      </c>
      <c r="G2848" s="24" t="n">
        <v>57.8</v>
      </c>
      <c r="H2848" s="24" t="n">
        <v>10.87</v>
      </c>
      <c r="I2848" s="2" t="n">
        <v>13</v>
      </c>
      <c r="J2848" s="5" t="n">
        <v>56</v>
      </c>
      <c r="K2848" s="2" t="n">
        <v>1</v>
      </c>
      <c r="L2848" s="5" t="n">
        <v>32.02</v>
      </c>
      <c r="M2848" s="2" t="n">
        <f aca="false">IF(AND(ISNUMBER(Q2848),ISNUMBER(N2848)),N2848+Q2848,"")</f>
        <v>17.48</v>
      </c>
      <c r="N2848" s="5" t="n">
        <v>16.58</v>
      </c>
      <c r="O2848" s="5" t="n">
        <v>16.3</v>
      </c>
      <c r="P2848" s="2" t="n">
        <v>0.28</v>
      </c>
      <c r="Q2848" s="2" t="n">
        <v>0.9</v>
      </c>
      <c r="R2848" s="2" t="n">
        <v>0.62</v>
      </c>
      <c r="S2848" s="2" t="n">
        <v>10.5</v>
      </c>
      <c r="T2848" s="20" t="n">
        <v>26.741935483871</v>
      </c>
      <c r="U2848" s="20" t="n">
        <v>1.57904761904762</v>
      </c>
      <c r="V2848" s="20" t="n">
        <v>16.9354838709677</v>
      </c>
      <c r="W2848" s="20" t="n">
        <v>28.1935483870968</v>
      </c>
    </row>
    <row r="2849" customFormat="false" ht="15" hidden="false" customHeight="true" outlineLevel="0" collapsed="false">
      <c r="A2849" s="1" t="s">
        <v>30</v>
      </c>
      <c r="B2849" s="2" t="s">
        <v>35</v>
      </c>
      <c r="C2849" s="2" t="n">
        <v>13</v>
      </c>
      <c r="D2849" s="22" t="n">
        <v>37292.8659722222</v>
      </c>
      <c r="E2849" s="23" t="n">
        <f aca="false">IF(ISNUMBER(D2849),YEAR(D2849),"")</f>
        <v>2002</v>
      </c>
      <c r="F2849" s="23" t="n">
        <f aca="false">IF(ISNUMBER(D2849),MONTH(D2849),"")</f>
        <v>2</v>
      </c>
      <c r="G2849" s="24" t="n">
        <v>57.8</v>
      </c>
      <c r="H2849" s="24" t="n">
        <v>10.87</v>
      </c>
      <c r="I2849" s="2" t="n">
        <v>13</v>
      </c>
      <c r="J2849" s="5" t="n">
        <v>56</v>
      </c>
      <c r="K2849" s="2" t="n">
        <v>1</v>
      </c>
      <c r="L2849" s="5" t="n">
        <v>32.02</v>
      </c>
      <c r="M2849" s="2" t="n">
        <f aca="false">IF(AND(ISNUMBER(Q2849),ISNUMBER(N2849)),N2849+Q2849,"")</f>
        <v>17.48</v>
      </c>
      <c r="N2849" s="5" t="n">
        <v>16.58</v>
      </c>
      <c r="O2849" s="5" t="n">
        <v>16.3</v>
      </c>
      <c r="P2849" s="2" t="n">
        <v>0.28</v>
      </c>
      <c r="Q2849" s="2" t="n">
        <v>0.9</v>
      </c>
      <c r="R2849" s="2" t="n">
        <v>0.62</v>
      </c>
      <c r="S2849" s="2" t="n">
        <v>10.5</v>
      </c>
      <c r="T2849" s="20" t="n">
        <v>26.741935483871</v>
      </c>
      <c r="U2849" s="20" t="n">
        <v>1.57904761904762</v>
      </c>
      <c r="V2849" s="20" t="n">
        <v>16.9354838709677</v>
      </c>
      <c r="W2849" s="20" t="n">
        <v>28.1935483870968</v>
      </c>
    </row>
    <row r="2850" customFormat="false" ht="15" hidden="false" customHeight="true" outlineLevel="0" collapsed="false">
      <c r="A2850" s="1" t="s">
        <v>25</v>
      </c>
      <c r="B2850" s="2" t="s">
        <v>42</v>
      </c>
      <c r="C2850" s="2" t="n">
        <v>4</v>
      </c>
      <c r="D2850" s="22" t="n">
        <v>37264.3784722222</v>
      </c>
      <c r="E2850" s="23" t="n">
        <f aca="false">IF(ISNUMBER(D2850),YEAR(D2850),"")</f>
        <v>2002</v>
      </c>
      <c r="F2850" s="23" t="n">
        <f aca="false">IF(ISNUMBER(D2850),MONTH(D2850),"")</f>
        <v>1</v>
      </c>
      <c r="G2850" s="2" t="n">
        <v>57.901</v>
      </c>
      <c r="H2850" s="2" t="n">
        <v>11.6667</v>
      </c>
      <c r="I2850" s="2" t="n">
        <v>4</v>
      </c>
      <c r="J2850" s="5" t="n">
        <v>13</v>
      </c>
      <c r="K2850" s="23" t="n">
        <v>0</v>
      </c>
      <c r="L2850" s="5" t="n">
        <v>17.663</v>
      </c>
      <c r="M2850" s="2" t="n">
        <f aca="false">IF(AND(ISNUMBER(Q2850),ISNUMBER(N2850)),N2850+Q2850,"")</f>
        <v>20.3</v>
      </c>
      <c r="N2850" s="5" t="n">
        <v>19.2</v>
      </c>
      <c r="O2850" s="5" t="n">
        <v>19</v>
      </c>
      <c r="P2850" s="2" t="n">
        <v>0.2</v>
      </c>
      <c r="Q2850" s="2" t="n">
        <v>1.1</v>
      </c>
      <c r="R2850" s="2" t="n">
        <v>0.38</v>
      </c>
      <c r="S2850" s="2" t="n">
        <v>7.8</v>
      </c>
      <c r="T2850" s="20" t="n">
        <v>50.5263157894737</v>
      </c>
      <c r="U2850" s="20" t="n">
        <v>2.46153846153846</v>
      </c>
      <c r="V2850" s="20" t="n">
        <v>20.5263157894737</v>
      </c>
      <c r="W2850" s="20" t="n">
        <v>53.4210526315789</v>
      </c>
    </row>
    <row r="2851" customFormat="false" ht="15" hidden="false" customHeight="true" outlineLevel="0" collapsed="false">
      <c r="A2851" s="1" t="s">
        <v>25</v>
      </c>
      <c r="B2851" s="2" t="s">
        <v>42</v>
      </c>
      <c r="C2851" s="2" t="n">
        <v>5</v>
      </c>
      <c r="D2851" s="22" t="n">
        <v>37264.40625</v>
      </c>
      <c r="E2851" s="23" t="n">
        <f aca="false">IF(ISNUMBER(D2851),YEAR(D2851),"")</f>
        <v>2002</v>
      </c>
      <c r="F2851" s="23" t="n">
        <f aca="false">IF(ISNUMBER(D2851),MONTH(D2851),"")</f>
        <v>1</v>
      </c>
      <c r="G2851" s="2" t="n">
        <v>57.92</v>
      </c>
      <c r="H2851" s="2" t="n">
        <v>11.5933</v>
      </c>
      <c r="I2851" s="2" t="n">
        <v>5</v>
      </c>
      <c r="J2851" s="5" t="n">
        <v>62</v>
      </c>
      <c r="K2851" s="23" t="n">
        <v>0</v>
      </c>
      <c r="L2851" s="5" t="n">
        <v>24.4</v>
      </c>
      <c r="M2851" s="2" t="n">
        <f aca="false">IF(AND(ISNUMBER(Q2851),ISNUMBER(N2851)),N2851+Q2851,"")</f>
        <v>10.68</v>
      </c>
      <c r="N2851" s="5" t="n">
        <v>9.88</v>
      </c>
      <c r="O2851" s="5" t="n">
        <v>9.7</v>
      </c>
      <c r="P2851" s="2" t="n">
        <v>0.18</v>
      </c>
      <c r="Q2851" s="2" t="n">
        <v>0.8</v>
      </c>
      <c r="R2851" s="2" t="n">
        <v>0.44</v>
      </c>
      <c r="S2851" s="2" t="n">
        <v>6.3</v>
      </c>
      <c r="T2851" s="20" t="n">
        <v>22.4545454545455</v>
      </c>
      <c r="U2851" s="20" t="n">
        <v>1.56825396825397</v>
      </c>
      <c r="V2851" s="20" t="n">
        <v>14.3181818181818</v>
      </c>
      <c r="W2851" s="20" t="n">
        <v>24.2727272727273</v>
      </c>
    </row>
    <row r="2852" customFormat="false" ht="15" hidden="false" customHeight="true" outlineLevel="0" collapsed="false">
      <c r="A2852" s="1" t="s">
        <v>25</v>
      </c>
      <c r="B2852" s="2" t="s">
        <v>42</v>
      </c>
      <c r="C2852" s="2" t="n">
        <v>16</v>
      </c>
      <c r="D2852" s="22" t="n">
        <v>37279.3923611111</v>
      </c>
      <c r="E2852" s="23" t="n">
        <f aca="false">IF(ISNUMBER(D2852),YEAR(D2852),"")</f>
        <v>2002</v>
      </c>
      <c r="F2852" s="23" t="n">
        <f aca="false">IF(ISNUMBER(D2852),MONTH(D2852),"")</f>
        <v>1</v>
      </c>
      <c r="G2852" s="2" t="n">
        <v>57.901</v>
      </c>
      <c r="H2852" s="2" t="n">
        <v>11.6667</v>
      </c>
      <c r="I2852" s="2" t="n">
        <v>16</v>
      </c>
      <c r="J2852" s="5" t="n">
        <v>12</v>
      </c>
      <c r="K2852" s="23" t="n">
        <v>0</v>
      </c>
      <c r="L2852" s="5" t="n">
        <v>17.482</v>
      </c>
      <c r="M2852" s="2" t="n">
        <f aca="false">IF(AND(ISNUMBER(Q2852),ISNUMBER(N2852)),N2852+Q2852,"")</f>
        <v>20.75</v>
      </c>
      <c r="N2852" s="5" t="n">
        <v>17.95</v>
      </c>
      <c r="O2852" s="5" t="n">
        <v>17.7</v>
      </c>
      <c r="P2852" s="2" t="n">
        <v>0.25</v>
      </c>
      <c r="Q2852" s="2" t="n">
        <v>2.8</v>
      </c>
      <c r="R2852" s="2" t="n">
        <v>0.36</v>
      </c>
      <c r="S2852" s="2" t="n">
        <v>13.1</v>
      </c>
      <c r="T2852" s="20" t="n">
        <v>49.8611111111111</v>
      </c>
      <c r="U2852" s="20" t="n">
        <v>1.37022900763359</v>
      </c>
      <c r="V2852" s="20" t="n">
        <v>36.3888888888889</v>
      </c>
      <c r="W2852" s="20" t="n">
        <v>57.6388888888889</v>
      </c>
    </row>
    <row r="2853" customFormat="false" ht="15" hidden="false" customHeight="true" outlineLevel="0" collapsed="false">
      <c r="A2853" s="1" t="s">
        <v>25</v>
      </c>
      <c r="B2853" s="2" t="s">
        <v>42</v>
      </c>
      <c r="C2853" s="2" t="n">
        <v>22</v>
      </c>
      <c r="D2853" s="22" t="n">
        <v>37292.4444444444</v>
      </c>
      <c r="E2853" s="23" t="n">
        <f aca="false">IF(ISNUMBER(D2853),YEAR(D2853),"")</f>
        <v>2002</v>
      </c>
      <c r="F2853" s="23" t="n">
        <f aca="false">IF(ISNUMBER(D2853),MONTH(D2853),"")</f>
        <v>2</v>
      </c>
      <c r="G2853" s="2" t="n">
        <v>57.901</v>
      </c>
      <c r="H2853" s="2" t="n">
        <v>11.6667</v>
      </c>
      <c r="I2853" s="2" t="n">
        <v>22</v>
      </c>
      <c r="J2853" s="5" t="n">
        <v>14</v>
      </c>
      <c r="K2853" s="23" t="n">
        <v>0</v>
      </c>
      <c r="L2853" s="5" t="n">
        <v>16.265</v>
      </c>
      <c r="M2853" s="2" t="n">
        <f aca="false">IF(AND(ISNUMBER(Q2853),ISNUMBER(N2853)),N2853+Q2853,"")</f>
        <v>26.12</v>
      </c>
      <c r="N2853" s="5" t="n">
        <v>23.82</v>
      </c>
      <c r="O2853" s="5" t="n">
        <v>23.5</v>
      </c>
      <c r="P2853" s="2" t="n">
        <v>0.32</v>
      </c>
      <c r="Q2853" s="2" t="n">
        <v>2.3</v>
      </c>
      <c r="R2853" s="2" t="n">
        <v>0.35</v>
      </c>
      <c r="S2853" s="2" t="n">
        <v>18</v>
      </c>
      <c r="T2853" s="20" t="n">
        <v>68.0571428571429</v>
      </c>
      <c r="U2853" s="20" t="n">
        <v>1.32333333333333</v>
      </c>
      <c r="V2853" s="20" t="n">
        <v>51.4285714285714</v>
      </c>
      <c r="W2853" s="20" t="n">
        <v>74.6285714285714</v>
      </c>
    </row>
    <row r="2854" customFormat="false" ht="15" hidden="false" customHeight="true" outlineLevel="0" collapsed="false">
      <c r="A2854" s="1" t="s">
        <v>25</v>
      </c>
      <c r="B2854" s="2" t="s">
        <v>42</v>
      </c>
      <c r="C2854" s="2" t="n">
        <v>23</v>
      </c>
      <c r="D2854" s="22" t="n">
        <v>37292.4652777778</v>
      </c>
      <c r="E2854" s="23" t="n">
        <f aca="false">IF(ISNUMBER(D2854),YEAR(D2854),"")</f>
        <v>2002</v>
      </c>
      <c r="F2854" s="23" t="n">
        <f aca="false">IF(ISNUMBER(D2854),MONTH(D2854),"")</f>
        <v>2</v>
      </c>
      <c r="G2854" s="2" t="n">
        <v>57.92</v>
      </c>
      <c r="H2854" s="2" t="n">
        <v>11.5933</v>
      </c>
      <c r="I2854" s="2" t="n">
        <v>23</v>
      </c>
      <c r="J2854" s="5" t="n">
        <v>67</v>
      </c>
      <c r="K2854" s="23" t="n">
        <v>0</v>
      </c>
      <c r="L2854" s="5" t="n">
        <v>23.297</v>
      </c>
      <c r="M2854" s="2" t="n">
        <f aca="false">IF(AND(ISNUMBER(Q2854),ISNUMBER(N2854)),N2854+Q2854,"")</f>
        <v>15.69</v>
      </c>
      <c r="N2854" s="5" t="n">
        <v>14.09</v>
      </c>
      <c r="O2854" s="5" t="n">
        <v>13.7</v>
      </c>
      <c r="P2854" s="2" t="n">
        <v>0.39</v>
      </c>
      <c r="Q2854" s="2" t="n">
        <v>1.6</v>
      </c>
      <c r="R2854" s="2" t="n">
        <v>0.54</v>
      </c>
      <c r="S2854" s="2" t="n">
        <v>11.5</v>
      </c>
      <c r="T2854" s="20" t="n">
        <v>26.0925925925926</v>
      </c>
      <c r="U2854" s="20" t="n">
        <v>1.22521739130435</v>
      </c>
      <c r="V2854" s="20" t="n">
        <v>21.2962962962963</v>
      </c>
      <c r="W2854" s="20" t="n">
        <v>29.0555555555556</v>
      </c>
    </row>
    <row r="2855" customFormat="false" ht="15" hidden="false" customHeight="true" outlineLevel="0" collapsed="false">
      <c r="A2855" s="1" t="s">
        <v>25</v>
      </c>
      <c r="B2855" s="2" t="s">
        <v>42</v>
      </c>
      <c r="C2855" s="2" t="n">
        <v>34</v>
      </c>
      <c r="D2855" s="22" t="n">
        <v>37307.3611111111</v>
      </c>
      <c r="E2855" s="23" t="n">
        <f aca="false">IF(ISNUMBER(D2855),YEAR(D2855),"")</f>
        <v>2002</v>
      </c>
      <c r="F2855" s="23" t="n">
        <f aca="false">IF(ISNUMBER(D2855),MONTH(D2855),"")</f>
        <v>2</v>
      </c>
      <c r="G2855" s="2" t="n">
        <v>57.901</v>
      </c>
      <c r="H2855" s="2" t="n">
        <v>11.6667</v>
      </c>
      <c r="I2855" s="2" t="n">
        <v>34</v>
      </c>
      <c r="J2855" s="5" t="n">
        <v>13</v>
      </c>
      <c r="K2855" s="23" t="n">
        <v>0</v>
      </c>
      <c r="L2855" s="5" t="n">
        <v>14.945</v>
      </c>
      <c r="M2855" s="2" t="n">
        <f aca="false">IF(AND(ISNUMBER(Q2855),ISNUMBER(N2855)),N2855+Q2855,"")</f>
        <v>25.11</v>
      </c>
      <c r="N2855" s="5" t="n">
        <v>24.01</v>
      </c>
      <c r="O2855" s="5" t="n">
        <v>23.8</v>
      </c>
      <c r="P2855" s="2" t="n">
        <v>0.21</v>
      </c>
      <c r="Q2855" s="2" t="n">
        <v>1.1</v>
      </c>
      <c r="R2855" s="2" t="n">
        <v>0.32</v>
      </c>
      <c r="S2855" s="2" t="n">
        <v>16.4</v>
      </c>
      <c r="T2855" s="20" t="n">
        <v>75.03125</v>
      </c>
      <c r="U2855" s="20" t="n">
        <v>1.4640243902439</v>
      </c>
      <c r="V2855" s="20" t="n">
        <v>51.25</v>
      </c>
      <c r="W2855" s="20" t="n">
        <v>78.46875</v>
      </c>
    </row>
    <row r="2856" customFormat="false" ht="15" hidden="false" customHeight="true" outlineLevel="0" collapsed="false">
      <c r="A2856" s="1" t="s">
        <v>25</v>
      </c>
      <c r="B2856" s="2" t="s">
        <v>42</v>
      </c>
      <c r="C2856" s="2" t="n">
        <v>159</v>
      </c>
      <c r="D2856" s="22" t="n">
        <v>37565.4583333333</v>
      </c>
      <c r="E2856" s="23" t="n">
        <f aca="false">IF(ISNUMBER(D2856),YEAR(D2856),"")</f>
        <v>2002</v>
      </c>
      <c r="F2856" s="23" t="n">
        <f aca="false">IF(ISNUMBER(D2856),MONTH(D2856),"")</f>
        <v>11</v>
      </c>
      <c r="G2856" s="2" t="n">
        <v>57.901</v>
      </c>
      <c r="H2856" s="2" t="n">
        <v>11.6667</v>
      </c>
      <c r="I2856" s="2" t="n">
        <v>159</v>
      </c>
      <c r="J2856" s="5" t="n">
        <v>12</v>
      </c>
      <c r="K2856" s="23" t="n">
        <v>0</v>
      </c>
      <c r="L2856" s="5" t="n">
        <v>27.258</v>
      </c>
      <c r="M2856" s="2" t="n">
        <f aca="false">IF(AND(ISNUMBER(Q2856),ISNUMBER(N2856)),N2856+Q2856,"")</f>
        <v>8.07</v>
      </c>
      <c r="N2856" s="5" t="n">
        <v>7.27</v>
      </c>
      <c r="O2856" s="5" t="n">
        <v>7</v>
      </c>
      <c r="P2856" s="2" t="n">
        <v>0.27</v>
      </c>
      <c r="Q2856" s="2" t="n">
        <v>0.8</v>
      </c>
      <c r="R2856" s="2" t="n">
        <v>0.38</v>
      </c>
      <c r="S2856" s="2" t="n">
        <v>4.7</v>
      </c>
      <c r="T2856" s="20" t="n">
        <v>19.1315789473684</v>
      </c>
      <c r="U2856" s="20" t="n">
        <v>1.5468085106383</v>
      </c>
      <c r="V2856" s="20" t="n">
        <v>12.3684210526316</v>
      </c>
      <c r="W2856" s="20" t="n">
        <v>21.2368421052632</v>
      </c>
    </row>
    <row r="2857" customFormat="false" ht="15" hidden="false" customHeight="true" outlineLevel="0" collapsed="false">
      <c r="A2857" s="1" t="s">
        <v>25</v>
      </c>
      <c r="B2857" s="2" t="s">
        <v>42</v>
      </c>
      <c r="C2857" s="2" t="n">
        <v>160</v>
      </c>
      <c r="D2857" s="22" t="n">
        <v>37565.4826388889</v>
      </c>
      <c r="E2857" s="23" t="n">
        <f aca="false">IF(ISNUMBER(D2857),YEAR(D2857),"")</f>
        <v>2002</v>
      </c>
      <c r="F2857" s="23" t="n">
        <f aca="false">IF(ISNUMBER(D2857),MONTH(D2857),"")</f>
        <v>11</v>
      </c>
      <c r="G2857" s="2" t="n">
        <v>57.92</v>
      </c>
      <c r="H2857" s="2" t="n">
        <v>11.5933</v>
      </c>
      <c r="I2857" s="2" t="n">
        <v>160</v>
      </c>
      <c r="J2857" s="5" t="n">
        <v>65</v>
      </c>
      <c r="K2857" s="23" t="n">
        <v>0</v>
      </c>
      <c r="L2857" s="5" t="n">
        <v>28.175</v>
      </c>
      <c r="M2857" s="2" t="n">
        <f aca="false">IF(AND(ISNUMBER(Q2857),ISNUMBER(N2857)),N2857+Q2857,"")</f>
        <v>1.08</v>
      </c>
      <c r="N2857" s="5" t="n">
        <v>0.88</v>
      </c>
      <c r="O2857" s="5" t="n">
        <v>0.8</v>
      </c>
      <c r="P2857" s="2" t="n">
        <v>0.08</v>
      </c>
      <c r="Q2857" s="2" t="n">
        <v>0.2</v>
      </c>
      <c r="R2857" s="2" t="n">
        <v>0.2</v>
      </c>
      <c r="S2857" s="2" t="n">
        <v>1.4</v>
      </c>
      <c r="T2857" s="20" t="n">
        <v>4.4</v>
      </c>
      <c r="U2857" s="20" t="n">
        <v>0.628571428571429</v>
      </c>
      <c r="V2857" s="20" t="n">
        <v>7</v>
      </c>
      <c r="W2857" s="20" t="n">
        <v>5.4</v>
      </c>
    </row>
    <row r="2858" customFormat="false" ht="15" hidden="false" customHeight="true" outlineLevel="0" collapsed="false">
      <c r="A2858" s="1" t="s">
        <v>25</v>
      </c>
      <c r="B2858" s="2" t="s">
        <v>42</v>
      </c>
      <c r="C2858" s="2" t="n">
        <v>174</v>
      </c>
      <c r="D2858" s="22" t="n">
        <v>37593.4409722222</v>
      </c>
      <c r="E2858" s="23" t="n">
        <f aca="false">IF(ISNUMBER(D2858),YEAR(D2858),"")</f>
        <v>2002</v>
      </c>
      <c r="F2858" s="23" t="n">
        <f aca="false">IF(ISNUMBER(D2858),MONTH(D2858),"")</f>
        <v>12</v>
      </c>
      <c r="G2858" s="2" t="n">
        <v>57.901</v>
      </c>
      <c r="H2858" s="2" t="n">
        <v>11.6667</v>
      </c>
      <c r="I2858" s="2" t="n">
        <v>174</v>
      </c>
      <c r="J2858" s="5" t="n">
        <v>13</v>
      </c>
      <c r="K2858" s="23" t="n">
        <v>0</v>
      </c>
      <c r="L2858" s="5" t="n">
        <v>25.017</v>
      </c>
      <c r="M2858" s="2" t="n">
        <f aca="false">IF(AND(ISNUMBER(Q2858),ISNUMBER(N2858)),N2858+Q2858,"")</f>
        <v>6.57</v>
      </c>
      <c r="N2858" s="5" t="n">
        <v>4.87</v>
      </c>
      <c r="O2858" s="5" t="n">
        <v>4.7</v>
      </c>
      <c r="P2858" s="2" t="n">
        <v>0.17</v>
      </c>
      <c r="Q2858" s="2" t="n">
        <v>1.7</v>
      </c>
      <c r="R2858" s="2" t="n">
        <v>0.27</v>
      </c>
      <c r="S2858" s="2" t="n">
        <v>3.7</v>
      </c>
      <c r="T2858" s="20" t="n">
        <v>18.037037037037</v>
      </c>
      <c r="U2858" s="20" t="n">
        <v>1.31621621621622</v>
      </c>
      <c r="V2858" s="20" t="n">
        <v>13.7037037037037</v>
      </c>
      <c r="W2858" s="20" t="n">
        <v>24.3333333333333</v>
      </c>
    </row>
    <row r="2859" customFormat="false" ht="15" hidden="false" customHeight="true" outlineLevel="0" collapsed="false">
      <c r="A2859" s="1" t="s">
        <v>25</v>
      </c>
      <c r="B2859" s="2" t="s">
        <v>42</v>
      </c>
      <c r="C2859" s="2" t="n">
        <v>175</v>
      </c>
      <c r="D2859" s="22" t="n">
        <v>37593.4652777778</v>
      </c>
      <c r="E2859" s="23" t="n">
        <f aca="false">IF(ISNUMBER(D2859),YEAR(D2859),"")</f>
        <v>2002</v>
      </c>
      <c r="F2859" s="23" t="n">
        <f aca="false">IF(ISNUMBER(D2859),MONTH(D2859),"")</f>
        <v>12</v>
      </c>
      <c r="G2859" s="2" t="n">
        <v>57.92</v>
      </c>
      <c r="H2859" s="2" t="n">
        <v>11.5933</v>
      </c>
      <c r="I2859" s="2" t="n">
        <v>175</v>
      </c>
      <c r="J2859" s="5" t="n">
        <v>65</v>
      </c>
      <c r="K2859" s="23" t="n">
        <v>0</v>
      </c>
      <c r="L2859" s="5" t="n">
        <v>24.385</v>
      </c>
      <c r="M2859" s="2" t="n">
        <f aca="false">IF(AND(ISNUMBER(Q2859),ISNUMBER(N2859)),N2859+Q2859,"")</f>
        <v>1.99</v>
      </c>
      <c r="N2859" s="5" t="n">
        <v>1.49</v>
      </c>
      <c r="O2859" s="5" t="n">
        <v>1.4</v>
      </c>
      <c r="P2859" s="2" t="n">
        <v>0.09</v>
      </c>
      <c r="Q2859" s="2" t="n">
        <v>0.5</v>
      </c>
      <c r="R2859" s="2" t="n">
        <v>0.27</v>
      </c>
      <c r="S2859" s="2" t="n">
        <v>1.6</v>
      </c>
      <c r="T2859" s="20" t="n">
        <v>5.51851851851852</v>
      </c>
      <c r="U2859" s="20" t="n">
        <v>0.93125</v>
      </c>
      <c r="V2859" s="20" t="n">
        <v>5.92592592592593</v>
      </c>
      <c r="W2859" s="20" t="n">
        <v>7.37037037037037</v>
      </c>
    </row>
    <row r="2860" customFormat="false" ht="15" hidden="false" customHeight="true" outlineLevel="0" collapsed="false">
      <c r="A2860" s="1" t="s">
        <v>23</v>
      </c>
      <c r="B2860" s="2" t="s">
        <v>24</v>
      </c>
      <c r="C2860" s="2" t="n">
        <v>200</v>
      </c>
      <c r="D2860" s="22" t="n">
        <v>37628.25625</v>
      </c>
      <c r="E2860" s="23" t="n">
        <f aca="false">IF(ISNUMBER(D2860),YEAR(D2860),"")</f>
        <v>2003</v>
      </c>
      <c r="F2860" s="23" t="n">
        <f aca="false">IF(ISNUMBER(D2860),MONTH(D2860),"")</f>
        <v>1</v>
      </c>
      <c r="G2860" s="2" t="n">
        <v>58.4</v>
      </c>
      <c r="H2860" s="2" t="n">
        <v>8.77</v>
      </c>
      <c r="I2860" s="2" t="n">
        <v>200</v>
      </c>
      <c r="J2860" s="5" t="n">
        <v>156</v>
      </c>
      <c r="K2860" s="2" t="n">
        <v>0</v>
      </c>
      <c r="L2860" s="5" t="n">
        <v>23.591</v>
      </c>
      <c r="M2860" s="2" t="str">
        <f aca="false">IF(AND(ISNUMBER(Q2860),ISNUMBER(N2860)),N2860+Q2860,"")</f>
        <v/>
      </c>
      <c r="N2860" s="5" t="n">
        <v>5.37</v>
      </c>
      <c r="O2860" s="5" t="n">
        <v>5.3</v>
      </c>
      <c r="P2860" s="2" t="n">
        <v>0.07</v>
      </c>
      <c r="Q2860" s="2"/>
      <c r="R2860" s="2" t="n">
        <v>0.45</v>
      </c>
      <c r="S2860" s="2" t="n">
        <v>7.3</v>
      </c>
      <c r="T2860" s="20" t="n">
        <v>11.9333333333333</v>
      </c>
      <c r="U2860" s="20" t="n">
        <v>0.735616438356164</v>
      </c>
      <c r="V2860" s="20" t="n">
        <v>16.2222222222222</v>
      </c>
      <c r="W2860" s="20"/>
    </row>
    <row r="2861" customFormat="false" ht="15" hidden="false" customHeight="true" outlineLevel="0" collapsed="false">
      <c r="A2861" s="1" t="s">
        <v>23</v>
      </c>
      <c r="B2861" s="2" t="s">
        <v>24</v>
      </c>
      <c r="C2861" s="2" t="n">
        <v>935</v>
      </c>
      <c r="D2861" s="22" t="n">
        <v>37628.2881944444</v>
      </c>
      <c r="E2861" s="23" t="n">
        <f aca="false">IF(ISNUMBER(D2861),YEAR(D2861),"")</f>
        <v>2003</v>
      </c>
      <c r="F2861" s="23" t="n">
        <f aca="false">IF(ISNUMBER(D2861),MONTH(D2861),"")</f>
        <v>1</v>
      </c>
      <c r="G2861" s="2" t="n">
        <v>58.38</v>
      </c>
      <c r="H2861" s="2" t="n">
        <v>8.82</v>
      </c>
      <c r="I2861" s="2" t="n">
        <v>935</v>
      </c>
      <c r="J2861" s="5" t="n">
        <v>105</v>
      </c>
      <c r="K2861" s="2" t="n">
        <v>0</v>
      </c>
      <c r="L2861" s="5"/>
      <c r="M2861" s="2" t="n">
        <f aca="false">IF(AND(ISNUMBER(Q2861),ISNUMBER(N2861)),N2861+Q2861,"")</f>
        <v>6.26</v>
      </c>
      <c r="N2861" s="5" t="n">
        <v>4.86</v>
      </c>
      <c r="O2861" s="5" t="n">
        <v>4.8</v>
      </c>
      <c r="P2861" s="2" t="n">
        <v>0.06</v>
      </c>
      <c r="Q2861" s="2" t="n">
        <v>1.4</v>
      </c>
      <c r="R2861" s="2" t="n">
        <v>0.5</v>
      </c>
      <c r="S2861" s="2" t="n">
        <v>5</v>
      </c>
      <c r="T2861" s="20" t="n">
        <v>9.72</v>
      </c>
      <c r="U2861" s="20" t="n">
        <v>0.972</v>
      </c>
      <c r="V2861" s="20" t="n">
        <v>10</v>
      </c>
      <c r="W2861" s="20" t="n">
        <v>12.52</v>
      </c>
    </row>
    <row r="2862" customFormat="false" ht="15" hidden="false" customHeight="true" outlineLevel="0" collapsed="false">
      <c r="A2862" s="1" t="s">
        <v>23</v>
      </c>
      <c r="B2862" s="2" t="s">
        <v>24</v>
      </c>
      <c r="C2862" s="2" t="n">
        <v>957</v>
      </c>
      <c r="D2862" s="22" t="n">
        <v>37628.3201388889</v>
      </c>
      <c r="E2862" s="23" t="n">
        <f aca="false">IF(ISNUMBER(D2862),YEAR(D2862),"")</f>
        <v>2003</v>
      </c>
      <c r="F2862" s="23" t="n">
        <f aca="false">IF(ISNUMBER(D2862),MONTH(D2862),"")</f>
        <v>1</v>
      </c>
      <c r="G2862" s="2" t="n">
        <v>58.33</v>
      </c>
      <c r="H2862" s="2" t="n">
        <v>8.9</v>
      </c>
      <c r="I2862" s="2" t="n">
        <v>957</v>
      </c>
      <c r="J2862" s="5" t="n">
        <v>260</v>
      </c>
      <c r="K2862" s="2" t="n">
        <v>0</v>
      </c>
      <c r="L2862" s="5" t="n">
        <v>27.545</v>
      </c>
      <c r="M2862" s="2" t="str">
        <f aca="false">IF(AND(ISNUMBER(Q2862),ISNUMBER(N2862)),N2862+Q2862,"")</f>
        <v/>
      </c>
      <c r="N2862" s="5" t="n">
        <v>4.88</v>
      </c>
      <c r="O2862" s="5" t="n">
        <v>4.8</v>
      </c>
      <c r="P2862" s="2" t="n">
        <v>0.08</v>
      </c>
      <c r="Q2862" s="2"/>
      <c r="R2862" s="2" t="n">
        <v>0.51</v>
      </c>
      <c r="S2862" s="2" t="n">
        <v>5.2</v>
      </c>
      <c r="T2862" s="20" t="n">
        <v>9.56862745098039</v>
      </c>
      <c r="U2862" s="20" t="n">
        <v>0.938461538461539</v>
      </c>
      <c r="V2862" s="20" t="n">
        <v>10.1960784313725</v>
      </c>
      <c r="W2862" s="20"/>
    </row>
    <row r="2863" customFormat="false" ht="15" hidden="false" customHeight="true" outlineLevel="0" collapsed="false">
      <c r="A2863" s="1" t="s">
        <v>23</v>
      </c>
      <c r="B2863" s="2" t="s">
        <v>24</v>
      </c>
      <c r="C2863" s="2" t="n">
        <v>210</v>
      </c>
      <c r="D2863" s="22" t="n">
        <v>37628.3604166667</v>
      </c>
      <c r="E2863" s="23" t="n">
        <f aca="false">IF(ISNUMBER(D2863),YEAR(D2863),"")</f>
        <v>2003</v>
      </c>
      <c r="F2863" s="23" t="n">
        <f aca="false">IF(ISNUMBER(D2863),MONTH(D2863),"")</f>
        <v>1</v>
      </c>
      <c r="G2863" s="2" t="n">
        <v>58.27</v>
      </c>
      <c r="H2863" s="2" t="n">
        <v>8.98</v>
      </c>
      <c r="I2863" s="2" t="n">
        <v>210</v>
      </c>
      <c r="J2863" s="5" t="n">
        <v>400</v>
      </c>
      <c r="K2863" s="2" t="n">
        <v>0</v>
      </c>
      <c r="L2863" s="5" t="n">
        <v>30.02</v>
      </c>
      <c r="M2863" s="2" t="str">
        <f aca="false">IF(AND(ISNUMBER(Q2863),ISNUMBER(N2863)),N2863+Q2863,"")</f>
        <v/>
      </c>
      <c r="N2863" s="5" t="n">
        <v>5.7</v>
      </c>
      <c r="O2863" s="5" t="n">
        <v>5.6</v>
      </c>
      <c r="P2863" s="2" t="n">
        <v>0.1</v>
      </c>
      <c r="Q2863" s="2"/>
      <c r="R2863" s="2" t="n">
        <v>0.48</v>
      </c>
      <c r="S2863" s="2" t="n">
        <v>4.9</v>
      </c>
      <c r="T2863" s="20" t="n">
        <v>11.875</v>
      </c>
      <c r="U2863" s="20" t="n">
        <v>1.16326530612245</v>
      </c>
      <c r="V2863" s="20" t="n">
        <v>10.2083333333333</v>
      </c>
      <c r="W2863" s="20"/>
    </row>
    <row r="2864" customFormat="false" ht="15" hidden="false" customHeight="true" outlineLevel="0" collapsed="false">
      <c r="A2864" s="1" t="s">
        <v>23</v>
      </c>
      <c r="B2864" s="2" t="s">
        <v>24</v>
      </c>
      <c r="C2864" s="2" t="n">
        <v>215</v>
      </c>
      <c r="D2864" s="22" t="n">
        <v>37628.4020833333</v>
      </c>
      <c r="E2864" s="23" t="n">
        <f aca="false">IF(ISNUMBER(D2864),YEAR(D2864),"")</f>
        <v>2003</v>
      </c>
      <c r="F2864" s="23" t="n">
        <f aca="false">IF(ISNUMBER(D2864),MONTH(D2864),"")</f>
        <v>1</v>
      </c>
      <c r="G2864" s="2" t="n">
        <v>58.2</v>
      </c>
      <c r="H2864" s="2" t="n">
        <v>9.08</v>
      </c>
      <c r="I2864" s="2" t="n">
        <v>215</v>
      </c>
      <c r="J2864" s="5" t="n">
        <v>415</v>
      </c>
      <c r="K2864" s="2" t="n">
        <v>0</v>
      </c>
      <c r="L2864" s="5" t="n">
        <v>33.545</v>
      </c>
      <c r="M2864" s="2" t="str">
        <f aca="false">IF(AND(ISNUMBER(Q2864),ISNUMBER(N2864)),N2864+Q2864,"")</f>
        <v/>
      </c>
      <c r="N2864" s="5" t="n">
        <v>6.36</v>
      </c>
      <c r="O2864" s="5" t="n">
        <v>6.3</v>
      </c>
      <c r="P2864" s="2" t="n">
        <v>0.06</v>
      </c>
      <c r="Q2864" s="2"/>
      <c r="R2864" s="2" t="n">
        <v>0.51</v>
      </c>
      <c r="S2864" s="2" t="n">
        <v>4</v>
      </c>
      <c r="T2864" s="20" t="n">
        <v>12.4705882352941</v>
      </c>
      <c r="U2864" s="20" t="n">
        <v>1.59</v>
      </c>
      <c r="V2864" s="20" t="n">
        <v>7.84313725490196</v>
      </c>
      <c r="W2864" s="20"/>
    </row>
    <row r="2865" customFormat="false" ht="15" hidden="false" customHeight="true" outlineLevel="0" collapsed="false">
      <c r="A2865" s="1" t="s">
        <v>23</v>
      </c>
      <c r="B2865" s="2" t="s">
        <v>24</v>
      </c>
      <c r="C2865" s="2" t="n">
        <v>220</v>
      </c>
      <c r="D2865" s="22" t="n">
        <v>37628.4368055556</v>
      </c>
      <c r="E2865" s="23" t="n">
        <f aca="false">IF(ISNUMBER(D2865),YEAR(D2865),"")</f>
        <v>2003</v>
      </c>
      <c r="F2865" s="23" t="n">
        <f aca="false">IF(ISNUMBER(D2865),MONTH(D2865),"")</f>
        <v>1</v>
      </c>
      <c r="G2865" s="2" t="n">
        <v>58.13</v>
      </c>
      <c r="H2865" s="2" t="n">
        <v>9.18</v>
      </c>
      <c r="I2865" s="2" t="n">
        <v>220</v>
      </c>
      <c r="J2865" s="5" t="n">
        <v>647</v>
      </c>
      <c r="K2865" s="2" t="n">
        <v>0</v>
      </c>
      <c r="L2865" s="5" t="n">
        <v>33.821</v>
      </c>
      <c r="M2865" s="2" t="str">
        <f aca="false">IF(AND(ISNUMBER(Q2865),ISNUMBER(N2865)),N2865+Q2865,"")</f>
        <v/>
      </c>
      <c r="N2865" s="5" t="n">
        <v>7.35</v>
      </c>
      <c r="O2865" s="5" t="n">
        <v>7.3</v>
      </c>
      <c r="P2865" s="2" t="n">
        <v>0.05</v>
      </c>
      <c r="Q2865" s="2"/>
      <c r="R2865" s="2" t="n">
        <v>0.56</v>
      </c>
      <c r="S2865" s="2" t="n">
        <v>4.6</v>
      </c>
      <c r="T2865" s="20" t="n">
        <v>13.125</v>
      </c>
      <c r="U2865" s="20" t="n">
        <v>1.59782608695652</v>
      </c>
      <c r="V2865" s="20" t="n">
        <v>8.21428571428571</v>
      </c>
      <c r="W2865" s="20"/>
    </row>
    <row r="2866" customFormat="false" ht="15" hidden="false" customHeight="true" outlineLevel="0" collapsed="false">
      <c r="A2866" s="1" t="s">
        <v>23</v>
      </c>
      <c r="B2866" s="2" t="s">
        <v>24</v>
      </c>
      <c r="C2866" s="2" t="n">
        <v>230</v>
      </c>
      <c r="D2866" s="22" t="n">
        <v>37628.4958333333</v>
      </c>
      <c r="E2866" s="23" t="n">
        <f aca="false">IF(ISNUMBER(D2866),YEAR(D2866),"")</f>
        <v>2003</v>
      </c>
      <c r="F2866" s="23" t="n">
        <f aca="false">IF(ISNUMBER(D2866),MONTH(D2866),"")</f>
        <v>1</v>
      </c>
      <c r="G2866" s="2" t="n">
        <v>58</v>
      </c>
      <c r="H2866" s="2" t="n">
        <v>9.37</v>
      </c>
      <c r="I2866" s="2" t="n">
        <v>230</v>
      </c>
      <c r="J2866" s="5" t="n">
        <v>443</v>
      </c>
      <c r="K2866" s="2" t="n">
        <v>0</v>
      </c>
      <c r="L2866" s="5" t="n">
        <v>33.397</v>
      </c>
      <c r="M2866" s="2" t="str">
        <f aca="false">IF(AND(ISNUMBER(Q2866),ISNUMBER(N2866)),N2866+Q2866,"")</f>
        <v/>
      </c>
      <c r="N2866" s="5" t="n">
        <v>5.96</v>
      </c>
      <c r="O2866" s="5" t="n">
        <v>5.9</v>
      </c>
      <c r="P2866" s="2" t="n">
        <v>0.06</v>
      </c>
      <c r="Q2866" s="2"/>
      <c r="R2866" s="2" t="n">
        <v>0.5</v>
      </c>
      <c r="S2866" s="2" t="n">
        <v>3.7</v>
      </c>
      <c r="T2866" s="20" t="n">
        <v>11.92</v>
      </c>
      <c r="U2866" s="20" t="n">
        <v>1.61081081081081</v>
      </c>
      <c r="V2866" s="20" t="n">
        <v>7.4</v>
      </c>
      <c r="W2866" s="20"/>
    </row>
    <row r="2867" customFormat="false" ht="15" hidden="false" customHeight="true" outlineLevel="0" collapsed="false">
      <c r="A2867" s="1" t="s">
        <v>23</v>
      </c>
      <c r="B2867" s="2" t="s">
        <v>24</v>
      </c>
      <c r="C2867" s="2" t="n">
        <v>235</v>
      </c>
      <c r="D2867" s="22" t="n">
        <v>37628.5319444445</v>
      </c>
      <c r="E2867" s="23" t="n">
        <f aca="false">IF(ISNUMBER(D2867),YEAR(D2867),"")</f>
        <v>2003</v>
      </c>
      <c r="F2867" s="23" t="n">
        <f aca="false">IF(ISNUMBER(D2867),MONTH(D2867),"")</f>
        <v>1</v>
      </c>
      <c r="G2867" s="2" t="n">
        <v>57.93</v>
      </c>
      <c r="H2867" s="2" t="n">
        <v>9.47</v>
      </c>
      <c r="I2867" s="2" t="n">
        <v>235</v>
      </c>
      <c r="J2867" s="5" t="n">
        <v>172</v>
      </c>
      <c r="K2867" s="2" t="n">
        <v>0</v>
      </c>
      <c r="L2867" s="5" t="n">
        <v>33.379</v>
      </c>
      <c r="M2867" s="2" t="str">
        <f aca="false">IF(AND(ISNUMBER(Q2867),ISNUMBER(N2867)),N2867+Q2867,"")</f>
        <v/>
      </c>
      <c r="N2867" s="5" t="n">
        <v>5.78</v>
      </c>
      <c r="O2867" s="5" t="n">
        <v>5.7</v>
      </c>
      <c r="P2867" s="2" t="n">
        <v>0.08</v>
      </c>
      <c r="Q2867" s="2"/>
      <c r="R2867" s="2" t="n">
        <v>0.48</v>
      </c>
      <c r="S2867" s="2" t="n">
        <v>3.8</v>
      </c>
      <c r="T2867" s="20" t="n">
        <v>12.0416666666667</v>
      </c>
      <c r="U2867" s="20" t="n">
        <v>1.52105263157895</v>
      </c>
      <c r="V2867" s="20" t="n">
        <v>7.91666666666667</v>
      </c>
      <c r="W2867" s="20"/>
    </row>
    <row r="2868" customFormat="false" ht="15" hidden="false" customHeight="true" outlineLevel="0" collapsed="false">
      <c r="A2868" s="1" t="s">
        <v>23</v>
      </c>
      <c r="B2868" s="2" t="s">
        <v>24</v>
      </c>
      <c r="C2868" s="2" t="n">
        <v>241</v>
      </c>
      <c r="D2868" s="22" t="n">
        <v>37628.56875</v>
      </c>
      <c r="E2868" s="23" t="n">
        <f aca="false">IF(ISNUMBER(D2868),YEAR(D2868),"")</f>
        <v>2003</v>
      </c>
      <c r="F2868" s="23" t="n">
        <f aca="false">IF(ISNUMBER(D2868),MONTH(D2868),"")</f>
        <v>1</v>
      </c>
      <c r="G2868" s="2" t="n">
        <v>57.85</v>
      </c>
      <c r="H2868" s="2" t="n">
        <v>9.57</v>
      </c>
      <c r="I2868" s="2" t="n">
        <v>241</v>
      </c>
      <c r="J2868" s="5" t="n">
        <v>72</v>
      </c>
      <c r="K2868" s="2" t="n">
        <v>0</v>
      </c>
      <c r="L2868" s="5" t="n">
        <v>33.203</v>
      </c>
      <c r="M2868" s="2" t="str">
        <f aca="false">IF(AND(ISNUMBER(Q2868),ISNUMBER(N2868)),N2868+Q2868,"")</f>
        <v/>
      </c>
      <c r="N2868" s="5" t="n">
        <v>7.48</v>
      </c>
      <c r="O2868" s="5" t="n">
        <v>7.4</v>
      </c>
      <c r="P2868" s="2" t="n">
        <v>0.08</v>
      </c>
      <c r="Q2868" s="2"/>
      <c r="R2868" s="2" t="n">
        <v>0.6</v>
      </c>
      <c r="S2868" s="2" t="n">
        <v>5.5</v>
      </c>
      <c r="T2868" s="20" t="n">
        <v>12.4666666666667</v>
      </c>
      <c r="U2868" s="20" t="n">
        <v>1.36</v>
      </c>
      <c r="V2868" s="20" t="n">
        <v>9.16666666666667</v>
      </c>
      <c r="W2868" s="20"/>
    </row>
    <row r="2869" customFormat="false" ht="15" hidden="false" customHeight="true" outlineLevel="0" collapsed="false">
      <c r="A2869" s="1" t="s">
        <v>23</v>
      </c>
      <c r="B2869" s="2" t="s">
        <v>24</v>
      </c>
      <c r="C2869" s="2" t="n">
        <v>247</v>
      </c>
      <c r="D2869" s="22" t="n">
        <v>37628.5958333333</v>
      </c>
      <c r="E2869" s="23" t="n">
        <f aca="false">IF(ISNUMBER(D2869),YEAR(D2869),"")</f>
        <v>2003</v>
      </c>
      <c r="F2869" s="23" t="n">
        <f aca="false">IF(ISNUMBER(D2869),MONTH(D2869),"")</f>
        <v>1</v>
      </c>
      <c r="G2869" s="2" t="n">
        <v>57.77</v>
      </c>
      <c r="H2869" s="2" t="n">
        <v>9.7</v>
      </c>
      <c r="I2869" s="2" t="n">
        <v>247</v>
      </c>
      <c r="J2869" s="5" t="n">
        <v>33</v>
      </c>
      <c r="K2869" s="2" t="n">
        <v>0</v>
      </c>
      <c r="L2869" s="5" t="n">
        <v>33.624</v>
      </c>
      <c r="M2869" s="2" t="str">
        <f aca="false">IF(AND(ISNUMBER(Q2869),ISNUMBER(N2869)),N2869+Q2869,"")</f>
        <v/>
      </c>
      <c r="N2869" s="5" t="n">
        <v>8</v>
      </c>
      <c r="O2869" s="5" t="n">
        <v>7.9</v>
      </c>
      <c r="P2869" s="2" t="n">
        <v>0.1</v>
      </c>
      <c r="Q2869" s="2"/>
      <c r="R2869" s="2" t="n">
        <v>0.5</v>
      </c>
      <c r="S2869" s="2" t="n">
        <v>5.6</v>
      </c>
      <c r="T2869" s="20" t="n">
        <v>16</v>
      </c>
      <c r="U2869" s="20" t="n">
        <v>1.42857142857143</v>
      </c>
      <c r="V2869" s="20" t="n">
        <v>11.2</v>
      </c>
      <c r="W2869" s="20"/>
    </row>
    <row r="2870" customFormat="false" ht="15" hidden="false" customHeight="true" outlineLevel="0" collapsed="false">
      <c r="A2870" s="1" t="s">
        <v>23</v>
      </c>
      <c r="B2870" s="2" t="s">
        <v>24</v>
      </c>
      <c r="C2870" s="2" t="n">
        <v>252</v>
      </c>
      <c r="D2870" s="22" t="n">
        <v>37628.6347222222</v>
      </c>
      <c r="E2870" s="23" t="n">
        <f aca="false">IF(ISNUMBER(D2870),YEAR(D2870),"")</f>
        <v>2003</v>
      </c>
      <c r="F2870" s="23" t="n">
        <f aca="false">IF(ISNUMBER(D2870),MONTH(D2870),"")</f>
        <v>1</v>
      </c>
      <c r="G2870" s="2" t="n">
        <v>57.7</v>
      </c>
      <c r="H2870" s="2" t="n">
        <v>9.75</v>
      </c>
      <c r="I2870" s="2" t="n">
        <v>252</v>
      </c>
      <c r="J2870" s="5" t="n">
        <v>64</v>
      </c>
      <c r="K2870" s="2" t="n">
        <v>0</v>
      </c>
      <c r="L2870" s="5" t="n">
        <v>26.104</v>
      </c>
      <c r="M2870" s="2" t="str">
        <f aca="false">IF(AND(ISNUMBER(Q2870),ISNUMBER(N2870)),N2870+Q2870,"")</f>
        <v/>
      </c>
      <c r="N2870" s="5" t="n">
        <v>5.9</v>
      </c>
      <c r="O2870" s="5" t="n">
        <v>5.7</v>
      </c>
      <c r="P2870" s="2" t="n">
        <v>0.2</v>
      </c>
      <c r="Q2870" s="2"/>
      <c r="R2870" s="2" t="n">
        <v>0.45</v>
      </c>
      <c r="S2870" s="2" t="n">
        <v>8.8</v>
      </c>
      <c r="T2870" s="20" t="n">
        <v>13.1111111111111</v>
      </c>
      <c r="U2870" s="20" t="n">
        <v>0.670454545454545</v>
      </c>
      <c r="V2870" s="20" t="n">
        <v>19.5555555555556</v>
      </c>
      <c r="W2870" s="20"/>
    </row>
    <row r="2871" customFormat="false" ht="15" hidden="false" customHeight="true" outlineLevel="0" collapsed="false">
      <c r="A2871" s="1" t="s">
        <v>23</v>
      </c>
      <c r="B2871" s="2" t="s">
        <v>24</v>
      </c>
      <c r="C2871" s="2" t="n">
        <v>257</v>
      </c>
      <c r="D2871" s="22" t="n">
        <v>37628.6576388889</v>
      </c>
      <c r="E2871" s="23" t="n">
        <f aca="false">IF(ISNUMBER(D2871),YEAR(D2871),"")</f>
        <v>2003</v>
      </c>
      <c r="F2871" s="23" t="n">
        <f aca="false">IF(ISNUMBER(D2871),MONTH(D2871),"")</f>
        <v>1</v>
      </c>
      <c r="G2871" s="2" t="n">
        <v>57.63</v>
      </c>
      <c r="H2871" s="2" t="n">
        <v>9.87</v>
      </c>
      <c r="I2871" s="2" t="n">
        <v>257</v>
      </c>
      <c r="J2871" s="5" t="n">
        <v>27</v>
      </c>
      <c r="K2871" s="2" t="n">
        <v>0</v>
      </c>
      <c r="L2871" s="5" t="n">
        <v>27.565</v>
      </c>
      <c r="M2871" s="2" t="str">
        <f aca="false">IF(AND(ISNUMBER(Q2871),ISNUMBER(N2871)),N2871+Q2871,"")</f>
        <v/>
      </c>
      <c r="N2871" s="5" t="n">
        <v>6.05</v>
      </c>
      <c r="O2871" s="5" t="n">
        <v>5.9</v>
      </c>
      <c r="P2871" s="2" t="n">
        <v>0.15</v>
      </c>
      <c r="Q2871" s="2"/>
      <c r="R2871" s="2" t="n">
        <v>0.45</v>
      </c>
      <c r="S2871" s="2" t="n">
        <v>7.6</v>
      </c>
      <c r="T2871" s="20" t="n">
        <v>13.4444444444444</v>
      </c>
      <c r="U2871" s="20" t="n">
        <v>0.796052631578948</v>
      </c>
      <c r="V2871" s="20" t="n">
        <v>16.8888888888889</v>
      </c>
      <c r="W2871" s="20"/>
    </row>
    <row r="2872" customFormat="false" ht="15" hidden="false" customHeight="true" outlineLevel="0" collapsed="false">
      <c r="A2872" s="1" t="s">
        <v>25</v>
      </c>
      <c r="B2872" s="2" t="s">
        <v>27</v>
      </c>
      <c r="C2872" s="2" t="n">
        <v>2</v>
      </c>
      <c r="D2872" s="22" t="n">
        <v>37634.6840277778</v>
      </c>
      <c r="E2872" s="23" t="n">
        <f aca="false">IF(ISNUMBER(D2872),YEAR(D2872),"")</f>
        <v>2003</v>
      </c>
      <c r="F2872" s="23" t="n">
        <f aca="false">IF(ISNUMBER(D2872),MONTH(D2872),"")</f>
        <v>1</v>
      </c>
      <c r="G2872" s="2" t="n">
        <v>58.258</v>
      </c>
      <c r="H2872" s="2" t="n">
        <v>11.433</v>
      </c>
      <c r="I2872" s="2" t="n">
        <v>2</v>
      </c>
      <c r="J2872" s="5" t="n">
        <v>63</v>
      </c>
      <c r="K2872" s="23" t="n">
        <v>0</v>
      </c>
      <c r="L2872" s="5" t="n">
        <v>27.878</v>
      </c>
      <c r="M2872" s="2" t="n">
        <f aca="false">IF(AND(ISNUMBER(Q2872),ISNUMBER(N2872)),N2872+Q2872,"")</f>
        <v>5.43</v>
      </c>
      <c r="N2872" s="5" t="n">
        <v>4.73</v>
      </c>
      <c r="O2872" s="5" t="n">
        <v>4.6</v>
      </c>
      <c r="P2872" s="2" t="n">
        <v>0.13</v>
      </c>
      <c r="Q2872" s="2" t="n">
        <v>0.7</v>
      </c>
      <c r="R2872" s="2" t="n">
        <v>0.45</v>
      </c>
      <c r="S2872" s="2" t="n">
        <v>5</v>
      </c>
      <c r="T2872" s="20" t="n">
        <v>10.5111111111111</v>
      </c>
      <c r="U2872" s="20" t="n">
        <v>0.946</v>
      </c>
      <c r="V2872" s="20" t="n">
        <v>11.1111111111111</v>
      </c>
      <c r="W2872" s="20" t="n">
        <v>12.0666666666667</v>
      </c>
    </row>
    <row r="2873" customFormat="false" ht="15" hidden="false" customHeight="true" outlineLevel="0" collapsed="false">
      <c r="A2873" s="1" t="s">
        <v>25</v>
      </c>
      <c r="B2873" s="2" t="s">
        <v>27</v>
      </c>
      <c r="C2873" s="2" t="n">
        <v>3</v>
      </c>
      <c r="D2873" s="22" t="n">
        <v>37634.7569444444</v>
      </c>
      <c r="E2873" s="23" t="n">
        <f aca="false">IF(ISNUMBER(D2873),YEAR(D2873),"")</f>
        <v>2003</v>
      </c>
      <c r="F2873" s="23" t="n">
        <f aca="false">IF(ISNUMBER(D2873),MONTH(D2873),"")</f>
        <v>1</v>
      </c>
      <c r="G2873" s="2" t="n">
        <v>58.337</v>
      </c>
      <c r="H2873" s="2" t="n">
        <v>11.03</v>
      </c>
      <c r="I2873" s="2" t="n">
        <v>3</v>
      </c>
      <c r="J2873" s="5" t="n">
        <v>85</v>
      </c>
      <c r="K2873" s="23" t="n">
        <v>0</v>
      </c>
      <c r="L2873" s="5" t="n">
        <v>27.525</v>
      </c>
      <c r="M2873" s="2" t="n">
        <f aca="false">IF(AND(ISNUMBER(Q2873),ISNUMBER(N2873)),N2873+Q2873,"")</f>
        <v>5.83</v>
      </c>
      <c r="N2873" s="5" t="n">
        <v>5.23</v>
      </c>
      <c r="O2873" s="5" t="n">
        <v>5.1</v>
      </c>
      <c r="P2873" s="2" t="n">
        <v>0.13</v>
      </c>
      <c r="Q2873" s="2" t="n">
        <v>0.6</v>
      </c>
      <c r="R2873" s="2" t="n">
        <v>0.47</v>
      </c>
      <c r="S2873" s="2" t="n">
        <v>5.8</v>
      </c>
      <c r="T2873" s="20" t="n">
        <v>11.1276595744681</v>
      </c>
      <c r="U2873" s="20" t="n">
        <v>0.901724137931035</v>
      </c>
      <c r="V2873" s="20" t="n">
        <v>12.3404255319149</v>
      </c>
      <c r="W2873" s="20" t="n">
        <v>12.4042553191489</v>
      </c>
    </row>
    <row r="2874" customFormat="false" ht="15" hidden="false" customHeight="true" outlineLevel="0" collapsed="false">
      <c r="A2874" s="1" t="s">
        <v>25</v>
      </c>
      <c r="B2874" s="2" t="s">
        <v>27</v>
      </c>
      <c r="C2874" s="2" t="n">
        <v>5</v>
      </c>
      <c r="D2874" s="22" t="n">
        <v>37634.8090277778</v>
      </c>
      <c r="E2874" s="23" t="n">
        <f aca="false">IF(ISNUMBER(D2874),YEAR(D2874),"")</f>
        <v>2003</v>
      </c>
      <c r="F2874" s="23" t="n">
        <f aca="false">IF(ISNUMBER(D2874),MONTH(D2874),"")</f>
        <v>1</v>
      </c>
      <c r="G2874" s="2" t="n">
        <v>58.295</v>
      </c>
      <c r="H2874" s="2" t="n">
        <v>10.85</v>
      </c>
      <c r="I2874" s="2" t="n">
        <v>5</v>
      </c>
      <c r="J2874" s="5" t="n">
        <v>135</v>
      </c>
      <c r="K2874" s="23" t="n">
        <v>5</v>
      </c>
      <c r="L2874" s="5" t="n">
        <v>30.899</v>
      </c>
      <c r="M2874" s="2" t="n">
        <f aca="false">IF(AND(ISNUMBER(Q2874),ISNUMBER(N2874)),N2874+Q2874,"")</f>
        <v>6.07</v>
      </c>
      <c r="N2874" s="5" t="n">
        <v>5.77</v>
      </c>
      <c r="O2874" s="5" t="n">
        <v>5.7</v>
      </c>
      <c r="P2874" s="2" t="n">
        <v>0.07</v>
      </c>
      <c r="Q2874" s="2" t="n">
        <v>0.3</v>
      </c>
      <c r="R2874" s="2" t="n">
        <v>0.51</v>
      </c>
      <c r="S2874" s="2" t="n">
        <v>4.8</v>
      </c>
      <c r="T2874" s="20" t="n">
        <v>11.3137254901961</v>
      </c>
      <c r="U2874" s="20" t="n">
        <v>1.20208333333333</v>
      </c>
      <c r="V2874" s="20" t="n">
        <v>9.41176470588235</v>
      </c>
      <c r="W2874" s="20" t="n">
        <v>11.9019607843137</v>
      </c>
    </row>
    <row r="2875" customFormat="false" ht="15" hidden="false" customHeight="true" outlineLevel="0" collapsed="false">
      <c r="A2875" s="1" t="s">
        <v>25</v>
      </c>
      <c r="B2875" s="2" t="s">
        <v>27</v>
      </c>
      <c r="C2875" s="2" t="n">
        <v>7</v>
      </c>
      <c r="D2875" s="22" t="n">
        <v>37634.8888888889</v>
      </c>
      <c r="E2875" s="23" t="n">
        <f aca="false">IF(ISNUMBER(D2875),YEAR(D2875),"")</f>
        <v>2003</v>
      </c>
      <c r="F2875" s="23" t="n">
        <f aca="false">IF(ISNUMBER(D2875),MONTH(D2875),"")</f>
        <v>1</v>
      </c>
      <c r="G2875" s="2" t="n">
        <v>58.275</v>
      </c>
      <c r="H2875" s="2" t="n">
        <v>10.513</v>
      </c>
      <c r="I2875" s="2" t="n">
        <v>7</v>
      </c>
      <c r="J2875" s="5" t="n">
        <v>309</v>
      </c>
      <c r="K2875" s="23" t="n">
        <v>0</v>
      </c>
      <c r="L2875" s="5" t="n">
        <v>28.371</v>
      </c>
      <c r="M2875" s="2" t="n">
        <f aca="false">IF(AND(ISNUMBER(Q2875),ISNUMBER(N2875)),N2875+Q2875,"")</f>
        <v>6.32</v>
      </c>
      <c r="N2875" s="5" t="n">
        <v>5.62</v>
      </c>
      <c r="O2875" s="5" t="n">
        <v>5.5</v>
      </c>
      <c r="P2875" s="2" t="n">
        <v>0.12</v>
      </c>
      <c r="Q2875" s="2" t="n">
        <v>0.7</v>
      </c>
      <c r="R2875" s="2" t="n">
        <v>0.51</v>
      </c>
      <c r="S2875" s="2" t="n">
        <v>5.7</v>
      </c>
      <c r="T2875" s="20" t="n">
        <v>11.0196078431373</v>
      </c>
      <c r="U2875" s="20" t="n">
        <v>0.985964912280702</v>
      </c>
      <c r="V2875" s="20" t="n">
        <v>11.1764705882353</v>
      </c>
      <c r="W2875" s="20" t="n">
        <v>12.3921568627451</v>
      </c>
    </row>
    <row r="2876" customFormat="false" ht="15" hidden="false" customHeight="true" outlineLevel="0" collapsed="false">
      <c r="A2876" s="1" t="s">
        <v>30</v>
      </c>
      <c r="B2876" s="2" t="n">
        <v>242</v>
      </c>
      <c r="C2876" s="2" t="s">
        <v>47</v>
      </c>
      <c r="D2876" s="22" t="n">
        <v>37643.4041666667</v>
      </c>
      <c r="E2876" s="2" t="n">
        <v>2003</v>
      </c>
      <c r="F2876" s="2" t="n">
        <v>1</v>
      </c>
      <c r="G2876" s="2" t="n">
        <v>57.6328</v>
      </c>
      <c r="H2876" s="2" t="n">
        <v>9.863</v>
      </c>
      <c r="I2876" s="2" t="s">
        <v>47</v>
      </c>
      <c r="J2876" s="5" t="n">
        <v>27</v>
      </c>
      <c r="K2876" s="2" t="n">
        <v>1</v>
      </c>
      <c r="L2876" s="5" t="n">
        <v>32.47</v>
      </c>
      <c r="M2876" s="2" t="n">
        <f aca="false">IF(AND(ISNUMBER(Q2876),ISNUMBER(N2876)),N2876+Q2876,"")</f>
        <v>19.105</v>
      </c>
      <c r="N2876" s="5" t="n">
        <v>17.205</v>
      </c>
      <c r="O2876" s="5" t="n">
        <v>17.1</v>
      </c>
      <c r="P2876" s="26" t="n">
        <v>0.105</v>
      </c>
      <c r="Q2876" s="2" t="n">
        <v>1.9</v>
      </c>
      <c r="R2876" s="2" t="n">
        <v>1</v>
      </c>
      <c r="S2876" s="2" t="n">
        <v>12.5</v>
      </c>
      <c r="T2876" s="20" t="n">
        <v>17.205</v>
      </c>
      <c r="U2876" s="20" t="n">
        <v>1.3764</v>
      </c>
      <c r="V2876" s="20" t="n">
        <v>12.5</v>
      </c>
      <c r="W2876" s="20" t="n">
        <v>19.105</v>
      </c>
    </row>
    <row r="2877" customFormat="false" ht="15" hidden="false" customHeight="true" outlineLevel="0" collapsed="false">
      <c r="A2877" s="1" t="s">
        <v>30</v>
      </c>
      <c r="B2877" s="2" t="n">
        <v>243</v>
      </c>
      <c r="C2877" s="2" t="s">
        <v>47</v>
      </c>
      <c r="D2877" s="22" t="n">
        <v>37643.4381944445</v>
      </c>
      <c r="E2877" s="2" t="n">
        <v>2003</v>
      </c>
      <c r="F2877" s="2" t="n">
        <v>1</v>
      </c>
      <c r="G2877" s="2" t="n">
        <v>57.6083</v>
      </c>
      <c r="H2877" s="2" t="n">
        <v>9.9165</v>
      </c>
      <c r="I2877" s="2" t="s">
        <v>47</v>
      </c>
      <c r="J2877" s="5" t="n">
        <v>18</v>
      </c>
      <c r="K2877" s="2" t="n">
        <v>1</v>
      </c>
      <c r="L2877" s="5" t="n">
        <v>32.05</v>
      </c>
      <c r="M2877" s="2" t="n">
        <f aca="false">IF(AND(ISNUMBER(Q2877),ISNUMBER(N2877)),N2877+Q2877,"")</f>
        <v>17.85</v>
      </c>
      <c r="N2877" s="5" t="n">
        <v>15.25</v>
      </c>
      <c r="O2877" s="5" t="n">
        <v>15</v>
      </c>
      <c r="P2877" s="2" t="n">
        <v>0.25</v>
      </c>
      <c r="Q2877" s="2" t="n">
        <v>2.6</v>
      </c>
      <c r="R2877" s="2" t="n">
        <v>1</v>
      </c>
      <c r="S2877" s="2" t="n">
        <v>14.3</v>
      </c>
      <c r="T2877" s="20" t="n">
        <v>15.25</v>
      </c>
      <c r="U2877" s="20" t="n">
        <v>1.06643356643357</v>
      </c>
      <c r="V2877" s="20" t="n">
        <v>14.3</v>
      </c>
      <c r="W2877" s="20" t="n">
        <v>17.85</v>
      </c>
    </row>
    <row r="2878" customFormat="false" ht="15" hidden="false" customHeight="true" outlineLevel="0" collapsed="false">
      <c r="A2878" s="1" t="s">
        <v>23</v>
      </c>
      <c r="B2878" s="2" t="s">
        <v>24</v>
      </c>
      <c r="C2878" s="2" t="n">
        <v>936</v>
      </c>
      <c r="D2878" s="22" t="n">
        <v>37644.3333333333</v>
      </c>
      <c r="E2878" s="23" t="n">
        <f aca="false">IF(ISNUMBER(D2878),YEAR(D2878),"")</f>
        <v>2003</v>
      </c>
      <c r="F2878" s="23" t="n">
        <f aca="false">IF(ISNUMBER(D2878),MONTH(D2878),"")</f>
        <v>1</v>
      </c>
      <c r="G2878" s="2" t="n">
        <v>58.38</v>
      </c>
      <c r="H2878" s="2" t="n">
        <v>8.82</v>
      </c>
      <c r="I2878" s="2" t="n">
        <v>936</v>
      </c>
      <c r="J2878" s="5" t="n">
        <v>105</v>
      </c>
      <c r="K2878" s="2" t="n">
        <v>0</v>
      </c>
      <c r="L2878" s="5" t="n">
        <v>29.838</v>
      </c>
      <c r="M2878" s="2" t="n">
        <f aca="false">IF(AND(ISNUMBER(Q2878),ISNUMBER(N2878)),N2878+Q2878,"")</f>
        <v>7</v>
      </c>
      <c r="N2878" s="5" t="n">
        <v>6.3</v>
      </c>
      <c r="O2878" s="5"/>
      <c r="P2878" s="2"/>
      <c r="Q2878" s="2" t="n">
        <v>0.7</v>
      </c>
      <c r="R2878" s="2" t="n">
        <v>0.51</v>
      </c>
      <c r="S2878" s="2" t="n">
        <v>5.4</v>
      </c>
      <c r="T2878" s="20" t="n">
        <v>12.3529411764706</v>
      </c>
      <c r="U2878" s="20" t="n">
        <v>1.16666666666667</v>
      </c>
      <c r="V2878" s="20" t="n">
        <v>10.5882352941176</v>
      </c>
      <c r="W2878" s="20" t="n">
        <v>13.7254901960784</v>
      </c>
    </row>
    <row r="2879" customFormat="false" ht="15" hidden="false" customHeight="true" outlineLevel="0" collapsed="false">
      <c r="A2879" s="1" t="s">
        <v>25</v>
      </c>
      <c r="B2879" s="2" t="s">
        <v>27</v>
      </c>
      <c r="C2879" s="2" t="n">
        <v>52</v>
      </c>
      <c r="D2879" s="22" t="n">
        <v>37649.2534722222</v>
      </c>
      <c r="E2879" s="23" t="n">
        <f aca="false">IF(ISNUMBER(D2879),YEAR(D2879),"")</f>
        <v>2003</v>
      </c>
      <c r="F2879" s="23" t="n">
        <f aca="false">IF(ISNUMBER(D2879),MONTH(D2879),"")</f>
        <v>1</v>
      </c>
      <c r="G2879" s="2" t="n">
        <v>57.768</v>
      </c>
      <c r="H2879" s="2" t="n">
        <v>8.76</v>
      </c>
      <c r="I2879" s="2" t="n">
        <v>52</v>
      </c>
      <c r="J2879" s="5" t="n">
        <v>212</v>
      </c>
      <c r="K2879" s="2" t="n">
        <v>0</v>
      </c>
      <c r="L2879" s="5" t="n">
        <v>31.962</v>
      </c>
      <c r="M2879" s="2" t="n">
        <f aca="false">IF(AND(ISNUMBER(Q2879),ISNUMBER(N2879)),N2879+Q2879,"")</f>
        <v>6.47</v>
      </c>
      <c r="N2879" s="5" t="n">
        <v>6.27</v>
      </c>
      <c r="O2879" s="5" t="n">
        <v>6.2</v>
      </c>
      <c r="P2879" s="2" t="n">
        <v>0.07</v>
      </c>
      <c r="Q2879" s="2" t="n">
        <v>0.2</v>
      </c>
      <c r="R2879" s="2" t="n">
        <v>0.53</v>
      </c>
      <c r="S2879" s="2" t="n">
        <v>4.3</v>
      </c>
      <c r="T2879" s="20" t="n">
        <v>11.8301886792453</v>
      </c>
      <c r="U2879" s="20" t="n">
        <v>1.45813953488372</v>
      </c>
      <c r="V2879" s="20" t="n">
        <v>8.11320754716981</v>
      </c>
      <c r="W2879" s="20" t="n">
        <v>12.2075471698113</v>
      </c>
    </row>
    <row r="2880" customFormat="false" ht="15" hidden="false" customHeight="true" outlineLevel="0" collapsed="false">
      <c r="A2880" s="1" t="s">
        <v>25</v>
      </c>
      <c r="B2880" s="2" t="s">
        <v>27</v>
      </c>
      <c r="C2880" s="2" t="n">
        <v>53</v>
      </c>
      <c r="D2880" s="22" t="n">
        <v>37649.4444444444</v>
      </c>
      <c r="E2880" s="23" t="n">
        <f aca="false">IF(ISNUMBER(D2880),YEAR(D2880),"")</f>
        <v>2003</v>
      </c>
      <c r="F2880" s="23" t="n">
        <f aca="false">IF(ISNUMBER(D2880),MONTH(D2880),"")</f>
        <v>1</v>
      </c>
      <c r="G2880" s="2" t="n">
        <v>57.61</v>
      </c>
      <c r="H2880" s="2" t="n">
        <v>8.765</v>
      </c>
      <c r="I2880" s="2" t="n">
        <v>53</v>
      </c>
      <c r="J2880" s="5" t="n">
        <v>77</v>
      </c>
      <c r="K2880" s="2" t="n">
        <v>0</v>
      </c>
      <c r="L2880" s="5" t="n">
        <v>32.638</v>
      </c>
      <c r="M2880" s="2" t="n">
        <f aca="false">IF(AND(ISNUMBER(Q2880),ISNUMBER(N2880)),N2880+Q2880,"")</f>
        <v>6.67</v>
      </c>
      <c r="N2880" s="5" t="n">
        <v>6.57</v>
      </c>
      <c r="O2880" s="5" t="n">
        <v>6.5</v>
      </c>
      <c r="P2880" s="2" t="n">
        <v>0.07</v>
      </c>
      <c r="Q2880" s="2" t="n">
        <v>0.1</v>
      </c>
      <c r="R2880" s="2" t="n">
        <v>0.57</v>
      </c>
      <c r="S2880" s="2" t="n">
        <v>4.3</v>
      </c>
      <c r="T2880" s="20" t="n">
        <v>11.5263157894737</v>
      </c>
      <c r="U2880" s="20" t="n">
        <v>1.52790697674419</v>
      </c>
      <c r="V2880" s="20" t="n">
        <v>7.54385964912281</v>
      </c>
      <c r="W2880" s="20" t="n">
        <v>11.7017543859649</v>
      </c>
    </row>
    <row r="2881" customFormat="false" ht="15" hidden="false" customHeight="true" outlineLevel="0" collapsed="false">
      <c r="A2881" s="1" t="s">
        <v>25</v>
      </c>
      <c r="B2881" s="2" t="s">
        <v>27</v>
      </c>
      <c r="C2881" s="2" t="n">
        <v>56</v>
      </c>
      <c r="D2881" s="22" t="n">
        <v>37649.6354166667</v>
      </c>
      <c r="E2881" s="23" t="n">
        <f aca="false">IF(ISNUMBER(D2881),YEAR(D2881),"")</f>
        <v>2003</v>
      </c>
      <c r="F2881" s="23" t="n">
        <f aca="false">IF(ISNUMBER(D2881),MONTH(D2881),"")</f>
        <v>1</v>
      </c>
      <c r="G2881" s="2" t="n">
        <v>57.415</v>
      </c>
      <c r="H2881" s="2" t="n">
        <v>8.548</v>
      </c>
      <c r="I2881" s="2" t="n">
        <v>56</v>
      </c>
      <c r="J2881" s="5" t="n">
        <v>41</v>
      </c>
      <c r="K2881" s="2" t="n">
        <v>0</v>
      </c>
      <c r="L2881" s="5" t="n">
        <v>34.587</v>
      </c>
      <c r="M2881" s="2" t="str">
        <f aca="false">IF(AND(ISNUMBER(Q2881),ISNUMBER(N2881)),N2881+Q2881,"")</f>
        <v/>
      </c>
      <c r="N2881" s="5" t="n">
        <v>5.36</v>
      </c>
      <c r="O2881" s="5" t="n">
        <v>5.3</v>
      </c>
      <c r="P2881" s="2" t="n">
        <v>0.06</v>
      </c>
      <c r="Q2881" s="2" t="s">
        <v>36</v>
      </c>
      <c r="R2881" s="2" t="n">
        <v>0.64</v>
      </c>
      <c r="S2881" s="2" t="n">
        <v>4.2</v>
      </c>
      <c r="T2881" s="20" t="n">
        <v>8.375</v>
      </c>
      <c r="U2881" s="20" t="n">
        <v>1.27619047619048</v>
      </c>
      <c r="V2881" s="20" t="n">
        <v>6.5625</v>
      </c>
      <c r="W2881" s="20"/>
    </row>
    <row r="2882" customFormat="false" ht="15" hidden="false" customHeight="true" outlineLevel="0" collapsed="false">
      <c r="A2882" s="1" t="s">
        <v>25</v>
      </c>
      <c r="B2882" s="2" t="s">
        <v>27</v>
      </c>
      <c r="C2882" s="2" t="n">
        <v>76</v>
      </c>
      <c r="D2882" s="22" t="n">
        <v>37651.25</v>
      </c>
      <c r="E2882" s="23" t="n">
        <f aca="false">IF(ISNUMBER(D2882),YEAR(D2882),"")</f>
        <v>2003</v>
      </c>
      <c r="F2882" s="23" t="n">
        <f aca="false">IF(ISNUMBER(D2882),MONTH(D2882),"")</f>
        <v>1</v>
      </c>
      <c r="G2882" s="2" t="n">
        <v>58.662</v>
      </c>
      <c r="H2882" s="2" t="n">
        <v>10.803</v>
      </c>
      <c r="I2882" s="2" t="n">
        <v>76</v>
      </c>
      <c r="J2882" s="5" t="n">
        <v>82</v>
      </c>
      <c r="K2882" s="23" t="n">
        <v>0</v>
      </c>
      <c r="L2882" s="5" t="n">
        <v>29.252</v>
      </c>
      <c r="M2882" s="2" t="n">
        <f aca="false">IF(AND(ISNUMBER(Q2882),ISNUMBER(N2882)),N2882+Q2882,"")</f>
        <v>8.36</v>
      </c>
      <c r="N2882" s="5" t="n">
        <v>7.76</v>
      </c>
      <c r="O2882" s="5" t="n">
        <v>7.6</v>
      </c>
      <c r="P2882" s="2" t="n">
        <v>0.16</v>
      </c>
      <c r="Q2882" s="2" t="n">
        <v>0.6</v>
      </c>
      <c r="R2882" s="2" t="n">
        <v>0.58</v>
      </c>
      <c r="S2882" s="2" t="n">
        <v>8</v>
      </c>
      <c r="T2882" s="20" t="n">
        <v>13.3793103448276</v>
      </c>
      <c r="U2882" s="20" t="n">
        <v>0.97</v>
      </c>
      <c r="V2882" s="20" t="n">
        <v>13.7931034482759</v>
      </c>
      <c r="W2882" s="20" t="n">
        <v>14.4137931034483</v>
      </c>
    </row>
    <row r="2883" customFormat="false" ht="15" hidden="false" customHeight="true" outlineLevel="0" collapsed="false">
      <c r="A2883" s="1" t="s">
        <v>25</v>
      </c>
      <c r="B2883" s="2" t="s">
        <v>27</v>
      </c>
      <c r="C2883" s="2" t="n">
        <v>78</v>
      </c>
      <c r="D2883" s="22" t="n">
        <v>37651.4201388889</v>
      </c>
      <c r="E2883" s="23" t="n">
        <f aca="false">IF(ISNUMBER(D2883),YEAR(D2883),"")</f>
        <v>2003</v>
      </c>
      <c r="F2883" s="23" t="n">
        <f aca="false">IF(ISNUMBER(D2883),MONTH(D2883),"")</f>
        <v>1</v>
      </c>
      <c r="G2883" s="2" t="n">
        <v>58.542</v>
      </c>
      <c r="H2883" s="2" t="n">
        <v>10.847</v>
      </c>
      <c r="I2883" s="2" t="n">
        <v>78</v>
      </c>
      <c r="J2883" s="5" t="n">
        <v>81</v>
      </c>
      <c r="K2883" s="23" t="n">
        <v>0</v>
      </c>
      <c r="L2883" s="5" t="n">
        <v>29.567</v>
      </c>
      <c r="M2883" s="2" t="n">
        <f aca="false">IF(AND(ISNUMBER(Q2883),ISNUMBER(N2883)),N2883+Q2883,"")</f>
        <v>11.11</v>
      </c>
      <c r="N2883" s="5" t="n">
        <v>10.21</v>
      </c>
      <c r="O2883" s="5" t="n">
        <v>10</v>
      </c>
      <c r="P2883" s="2" t="n">
        <v>0.21</v>
      </c>
      <c r="Q2883" s="2" t="n">
        <v>0.9</v>
      </c>
      <c r="R2883" s="2" t="n">
        <v>0.65</v>
      </c>
      <c r="S2883" s="2" t="n">
        <v>10.4</v>
      </c>
      <c r="T2883" s="20" t="n">
        <v>15.7076923076923</v>
      </c>
      <c r="U2883" s="20" t="n">
        <v>0.981730769230769</v>
      </c>
      <c r="V2883" s="20" t="n">
        <v>16</v>
      </c>
      <c r="W2883" s="20" t="n">
        <v>17.0923076923077</v>
      </c>
    </row>
    <row r="2884" customFormat="false" ht="15" hidden="false" customHeight="true" outlineLevel="0" collapsed="false">
      <c r="A2884" s="1" t="s">
        <v>23</v>
      </c>
      <c r="B2884" s="2" t="s">
        <v>48</v>
      </c>
      <c r="C2884" s="2" t="n">
        <v>978</v>
      </c>
      <c r="D2884" s="22" t="n">
        <v>37651.4583333333</v>
      </c>
      <c r="E2884" s="23" t="n">
        <f aca="false">IF(ISNUMBER(D2884),YEAR(D2884),"")</f>
        <v>2003</v>
      </c>
      <c r="F2884" s="23" t="n">
        <f aca="false">IF(ISNUMBER(D2884),MONTH(D2884),"")</f>
        <v>1</v>
      </c>
      <c r="G2884" s="2" t="n">
        <v>58.85</v>
      </c>
      <c r="H2884" s="2" t="n">
        <v>9.67</v>
      </c>
      <c r="I2884" s="2" t="n">
        <v>978</v>
      </c>
      <c r="J2884" s="5" t="n">
        <v>129</v>
      </c>
      <c r="K2884" s="2" t="n">
        <v>0</v>
      </c>
      <c r="L2884" s="5" t="n">
        <v>27.825</v>
      </c>
      <c r="M2884" s="2" t="n">
        <f aca="false">IF(AND(ISNUMBER(Q2884),ISNUMBER(N2884)),N2884+Q2884,"")</f>
        <v>10.2</v>
      </c>
      <c r="N2884" s="5" t="n">
        <v>9.2</v>
      </c>
      <c r="O2884" s="5"/>
      <c r="P2884" s="2"/>
      <c r="Q2884" s="2" t="n">
        <v>1</v>
      </c>
      <c r="R2884" s="2" t="n">
        <v>0.65</v>
      </c>
      <c r="S2884" s="2" t="n">
        <v>8.4</v>
      </c>
      <c r="T2884" s="20" t="n">
        <v>14.1538461538462</v>
      </c>
      <c r="U2884" s="20" t="n">
        <v>1.0952380952381</v>
      </c>
      <c r="V2884" s="20" t="n">
        <v>12.9230769230769</v>
      </c>
      <c r="W2884" s="20" t="n">
        <v>15.6923076923077</v>
      </c>
    </row>
    <row r="2885" customFormat="false" ht="15" hidden="false" customHeight="true" outlineLevel="0" collapsed="false">
      <c r="A2885" s="1" t="s">
        <v>25</v>
      </c>
      <c r="B2885" s="2" t="s">
        <v>27</v>
      </c>
      <c r="C2885" s="2" t="n">
        <v>79</v>
      </c>
      <c r="D2885" s="22" t="n">
        <v>37651.53125</v>
      </c>
      <c r="E2885" s="23" t="n">
        <f aca="false">IF(ISNUMBER(D2885),YEAR(D2885),"")</f>
        <v>2003</v>
      </c>
      <c r="F2885" s="23" t="n">
        <f aca="false">IF(ISNUMBER(D2885),MONTH(D2885),"")</f>
        <v>1</v>
      </c>
      <c r="G2885" s="2" t="n">
        <v>58.495</v>
      </c>
      <c r="H2885" s="2" t="n">
        <v>11.123</v>
      </c>
      <c r="I2885" s="2" t="n">
        <v>79</v>
      </c>
      <c r="J2885" s="5" t="n">
        <v>55</v>
      </c>
      <c r="K2885" s="23" t="n">
        <v>0</v>
      </c>
      <c r="L2885" s="5" t="n">
        <v>29.492</v>
      </c>
      <c r="M2885" s="2" t="n">
        <f aca="false">IF(AND(ISNUMBER(Q2885),ISNUMBER(N2885)),N2885+Q2885,"")</f>
        <v>8.76</v>
      </c>
      <c r="N2885" s="5" t="n">
        <v>8.16</v>
      </c>
      <c r="O2885" s="5" t="n">
        <v>8</v>
      </c>
      <c r="P2885" s="2" t="n">
        <v>0.16</v>
      </c>
      <c r="Q2885" s="2" t="n">
        <v>0.6</v>
      </c>
      <c r="R2885" s="2" t="n">
        <v>0.58</v>
      </c>
      <c r="S2885" s="2" t="n">
        <v>8.4</v>
      </c>
      <c r="T2885" s="20" t="n">
        <v>14.0689655172414</v>
      </c>
      <c r="U2885" s="20" t="n">
        <v>0.971428571428571</v>
      </c>
      <c r="V2885" s="20" t="n">
        <v>14.4827586206897</v>
      </c>
      <c r="W2885" s="20" t="n">
        <v>15.1034482758621</v>
      </c>
    </row>
    <row r="2886" customFormat="false" ht="15" hidden="false" customHeight="true" outlineLevel="0" collapsed="false">
      <c r="A2886" s="1" t="s">
        <v>23</v>
      </c>
      <c r="B2886" s="2" t="s">
        <v>48</v>
      </c>
      <c r="C2886" s="2" t="n">
        <v>992</v>
      </c>
      <c r="D2886" s="22" t="n">
        <v>37651.625</v>
      </c>
      <c r="E2886" s="23" t="n">
        <f aca="false">IF(ISNUMBER(D2886),YEAR(D2886),"")</f>
        <v>2003</v>
      </c>
      <c r="F2886" s="23" t="n">
        <f aca="false">IF(ISNUMBER(D2886),MONTH(D2886),"")</f>
        <v>1</v>
      </c>
      <c r="G2886" s="2" t="n">
        <v>58.85</v>
      </c>
      <c r="H2886" s="2" t="n">
        <v>9.67</v>
      </c>
      <c r="I2886" s="2" t="n">
        <v>992</v>
      </c>
      <c r="J2886" s="5" t="n">
        <v>22</v>
      </c>
      <c r="K2886" s="2" t="n">
        <v>0</v>
      </c>
      <c r="L2886" s="5" t="n">
        <v>24.724</v>
      </c>
      <c r="M2886" s="2" t="str">
        <f aca="false">IF(AND(ISNUMBER(Q2886),ISNUMBER(N2886)),N2886+Q2886,"")</f>
        <v/>
      </c>
      <c r="N2886" s="5"/>
      <c r="O2886" s="5"/>
      <c r="P2886" s="2"/>
      <c r="Q2886" s="2"/>
      <c r="R2886" s="2"/>
      <c r="S2886" s="2"/>
      <c r="T2886" s="20"/>
      <c r="U2886" s="20"/>
      <c r="V2886" s="20"/>
      <c r="W2886" s="20"/>
    </row>
    <row r="2887" customFormat="false" ht="15" hidden="false" customHeight="true" outlineLevel="0" collapsed="false">
      <c r="A2887" s="1" t="s">
        <v>25</v>
      </c>
      <c r="B2887" s="2" t="s">
        <v>27</v>
      </c>
      <c r="C2887" s="2" t="n">
        <v>81</v>
      </c>
      <c r="D2887" s="22" t="n">
        <v>37651.7048611111</v>
      </c>
      <c r="E2887" s="23" t="n">
        <f aca="false">IF(ISNUMBER(D2887),YEAR(D2887),"")</f>
        <v>2003</v>
      </c>
      <c r="F2887" s="23" t="n">
        <f aca="false">IF(ISNUMBER(D2887),MONTH(D2887),"")</f>
        <v>1</v>
      </c>
      <c r="G2887" s="2" t="n">
        <v>58.27</v>
      </c>
      <c r="H2887" s="2" t="n">
        <v>10.725</v>
      </c>
      <c r="I2887" s="2" t="n">
        <v>81</v>
      </c>
      <c r="J2887" s="5" t="n">
        <v>200</v>
      </c>
      <c r="K2887" s="23" t="n">
        <v>0</v>
      </c>
      <c r="L2887" s="5" t="n">
        <v>33.357</v>
      </c>
      <c r="M2887" s="2" t="n">
        <f aca="false">IF(AND(ISNUMBER(Q2887),ISNUMBER(N2887)),N2887+Q2887,"")</f>
        <v>7.36</v>
      </c>
      <c r="N2887" s="5" t="n">
        <v>7.16</v>
      </c>
      <c r="O2887" s="5" t="n">
        <v>7.1</v>
      </c>
      <c r="P2887" s="2" t="n">
        <v>0.06</v>
      </c>
      <c r="Q2887" s="2" t="n">
        <v>0.2</v>
      </c>
      <c r="R2887" s="2" t="n">
        <v>0.57</v>
      </c>
      <c r="S2887" s="2" t="n">
        <v>4.9</v>
      </c>
      <c r="T2887" s="20" t="n">
        <v>12.5614035087719</v>
      </c>
      <c r="U2887" s="20" t="n">
        <v>1.46122448979592</v>
      </c>
      <c r="V2887" s="20" t="n">
        <v>8.59649122807018</v>
      </c>
      <c r="W2887" s="20" t="n">
        <v>12.9122807017544</v>
      </c>
    </row>
    <row r="2888" customFormat="false" ht="15" hidden="false" customHeight="true" outlineLevel="0" collapsed="false">
      <c r="A2888" s="1" t="s">
        <v>25</v>
      </c>
      <c r="B2888" s="2" t="s">
        <v>27</v>
      </c>
      <c r="C2888" s="2" t="n">
        <v>100</v>
      </c>
      <c r="D2888" s="22" t="n">
        <v>37656.2604166667</v>
      </c>
      <c r="E2888" s="23" t="n">
        <f aca="false">IF(ISNUMBER(D2888),YEAR(D2888),"")</f>
        <v>2003</v>
      </c>
      <c r="F2888" s="23" t="n">
        <f aca="false">IF(ISNUMBER(D2888),MONTH(D2888),"")</f>
        <v>2</v>
      </c>
      <c r="G2888" s="2" t="n">
        <v>57.737</v>
      </c>
      <c r="H2888" s="2" t="n">
        <v>10.007</v>
      </c>
      <c r="I2888" s="2" t="n">
        <v>100</v>
      </c>
      <c r="J2888" s="5" t="n">
        <v>88</v>
      </c>
      <c r="K2888" s="23" t="n">
        <v>0</v>
      </c>
      <c r="L2888" s="5" t="n">
        <v>32.644</v>
      </c>
      <c r="M2888" s="2" t="n">
        <f aca="false">IF(AND(ISNUMBER(Q2888),ISNUMBER(N2888)),N2888+Q2888,"")</f>
        <v>18.82</v>
      </c>
      <c r="N2888" s="5" t="n">
        <v>17.32</v>
      </c>
      <c r="O2888" s="5" t="n">
        <v>16.1</v>
      </c>
      <c r="P2888" s="2" t="n">
        <v>1.22</v>
      </c>
      <c r="Q2888" s="2" t="n">
        <v>1.5</v>
      </c>
      <c r="R2888" s="2" t="n">
        <v>0.77</v>
      </c>
      <c r="S2888" s="2" t="n">
        <v>12.6</v>
      </c>
      <c r="T2888" s="20" t="n">
        <v>22.4935064935065</v>
      </c>
      <c r="U2888" s="20" t="n">
        <v>1.37460317460317</v>
      </c>
      <c r="V2888" s="20" t="n">
        <v>16.3636363636364</v>
      </c>
      <c r="W2888" s="20" t="n">
        <v>24.4415584415584</v>
      </c>
    </row>
    <row r="2889" customFormat="false" ht="15" hidden="false" customHeight="true" outlineLevel="0" collapsed="false">
      <c r="A2889" s="1" t="s">
        <v>25</v>
      </c>
      <c r="B2889" s="2" t="s">
        <v>27</v>
      </c>
      <c r="C2889" s="2" t="n">
        <v>102</v>
      </c>
      <c r="D2889" s="22" t="n">
        <v>37656.4201388889</v>
      </c>
      <c r="E2889" s="23" t="n">
        <f aca="false">IF(ISNUMBER(D2889),YEAR(D2889),"")</f>
        <v>2003</v>
      </c>
      <c r="F2889" s="23" t="n">
        <f aca="false">IF(ISNUMBER(D2889),MONTH(D2889),"")</f>
        <v>2</v>
      </c>
      <c r="G2889" s="2" t="n">
        <v>57.828</v>
      </c>
      <c r="H2889" s="2" t="n">
        <v>10.623</v>
      </c>
      <c r="I2889" s="2" t="n">
        <v>102</v>
      </c>
      <c r="J2889" s="5" t="n">
        <v>106</v>
      </c>
      <c r="K2889" s="23" t="n">
        <v>0</v>
      </c>
      <c r="L2889" s="5" t="n">
        <v>31.442</v>
      </c>
      <c r="M2889" s="2" t="n">
        <f aca="false">IF(AND(ISNUMBER(Q2889),ISNUMBER(N2889)),N2889+Q2889,"")</f>
        <v>24.61</v>
      </c>
      <c r="N2889" s="5" t="n">
        <v>22.01</v>
      </c>
      <c r="O2889" s="5" t="n">
        <v>21</v>
      </c>
      <c r="P2889" s="2" t="n">
        <v>1.01</v>
      </c>
      <c r="Q2889" s="2" t="n">
        <v>2.6</v>
      </c>
      <c r="R2889" s="2" t="n">
        <v>0.92</v>
      </c>
      <c r="S2889" s="2" t="n">
        <v>17.4</v>
      </c>
      <c r="T2889" s="20" t="n">
        <v>23.9239130434783</v>
      </c>
      <c r="U2889" s="20" t="n">
        <v>1.26494252873563</v>
      </c>
      <c r="V2889" s="20" t="n">
        <v>18.9130434782609</v>
      </c>
      <c r="W2889" s="20" t="n">
        <v>26.75</v>
      </c>
    </row>
    <row r="2890" customFormat="false" ht="15" hidden="false" customHeight="true" outlineLevel="0" collapsed="false">
      <c r="A2890" s="1" t="s">
        <v>25</v>
      </c>
      <c r="B2890" s="2" t="s">
        <v>27</v>
      </c>
      <c r="C2890" s="2" t="n">
        <v>103</v>
      </c>
      <c r="D2890" s="22" t="n">
        <v>37656.5486111111</v>
      </c>
      <c r="E2890" s="23" t="n">
        <f aca="false">IF(ISNUMBER(D2890),YEAR(D2890),"")</f>
        <v>2003</v>
      </c>
      <c r="F2890" s="23" t="n">
        <f aca="false">IF(ISNUMBER(D2890),MONTH(D2890),"")</f>
        <v>2</v>
      </c>
      <c r="G2890" s="2" t="n">
        <v>58.108</v>
      </c>
      <c r="H2890" s="2" t="n">
        <v>10.73</v>
      </c>
      <c r="I2890" s="2" t="n">
        <v>103</v>
      </c>
      <c r="J2890" s="5" t="n">
        <v>246</v>
      </c>
      <c r="K2890" s="23" t="n">
        <v>0</v>
      </c>
      <c r="L2890" s="5" t="n">
        <v>32.874</v>
      </c>
      <c r="M2890" s="2" t="n">
        <f aca="false">IF(AND(ISNUMBER(Q2890),ISNUMBER(N2890)),N2890+Q2890,"")</f>
        <v>6.78</v>
      </c>
      <c r="N2890" s="5" t="n">
        <v>6.68</v>
      </c>
      <c r="O2890" s="5" t="n">
        <v>6.6</v>
      </c>
      <c r="P2890" s="2" t="n">
        <v>0.08</v>
      </c>
      <c r="Q2890" s="2" t="n">
        <v>0.1</v>
      </c>
      <c r="R2890" s="2" t="n">
        <v>0.55</v>
      </c>
      <c r="S2890" s="2" t="n">
        <v>4.5</v>
      </c>
      <c r="T2890" s="20" t="n">
        <v>12.1454545454545</v>
      </c>
      <c r="U2890" s="20" t="n">
        <v>1.48444444444444</v>
      </c>
      <c r="V2890" s="20" t="n">
        <v>8.18181818181818</v>
      </c>
      <c r="W2890" s="20" t="n">
        <v>12.3272727272727</v>
      </c>
    </row>
    <row r="2891" customFormat="false" ht="15" hidden="false" customHeight="true" outlineLevel="0" collapsed="false">
      <c r="A2891" s="1" t="s">
        <v>25</v>
      </c>
      <c r="B2891" s="2" t="s">
        <v>27</v>
      </c>
      <c r="C2891" s="2" t="n">
        <v>104</v>
      </c>
      <c r="D2891" s="22" t="n">
        <v>37656.6597222222</v>
      </c>
      <c r="E2891" s="23" t="n">
        <f aca="false">IF(ISNUMBER(D2891),YEAR(D2891),"")</f>
        <v>2003</v>
      </c>
      <c r="F2891" s="23" t="n">
        <f aca="false">IF(ISNUMBER(D2891),MONTH(D2891),"")</f>
        <v>2</v>
      </c>
      <c r="G2891" s="2" t="n">
        <v>58.357</v>
      </c>
      <c r="H2891" s="2" t="n">
        <v>10.845</v>
      </c>
      <c r="I2891" s="2" t="n">
        <v>104</v>
      </c>
      <c r="J2891" s="5" t="n">
        <v>127</v>
      </c>
      <c r="K2891" s="23" t="n">
        <v>0</v>
      </c>
      <c r="L2891" s="5" t="n">
        <v>33.768</v>
      </c>
      <c r="M2891" s="2" t="n">
        <f aca="false">IF(AND(ISNUMBER(Q2891),ISNUMBER(N2891)),N2891+Q2891,"")</f>
        <v>8.87</v>
      </c>
      <c r="N2891" s="5" t="n">
        <v>8.47</v>
      </c>
      <c r="O2891" s="5" t="n">
        <v>8.3</v>
      </c>
      <c r="P2891" s="2" t="n">
        <v>0.17</v>
      </c>
      <c r="Q2891" s="2" t="n">
        <v>0.4</v>
      </c>
      <c r="R2891" s="2" t="n">
        <v>0.68</v>
      </c>
      <c r="S2891" s="2" t="n">
        <v>6.8</v>
      </c>
      <c r="T2891" s="20" t="n">
        <v>12.4558823529412</v>
      </c>
      <c r="U2891" s="20" t="n">
        <v>1.24558823529412</v>
      </c>
      <c r="V2891" s="20" t="n">
        <v>10</v>
      </c>
      <c r="W2891" s="20" t="n">
        <v>13.0441176470588</v>
      </c>
    </row>
    <row r="2892" customFormat="false" ht="15" hidden="false" customHeight="true" outlineLevel="0" collapsed="false">
      <c r="A2892" s="1" t="s">
        <v>25</v>
      </c>
      <c r="B2892" s="2" t="s">
        <v>42</v>
      </c>
      <c r="C2892" s="2" t="n">
        <v>15</v>
      </c>
      <c r="D2892" s="22" t="n">
        <v>37657.2847222222</v>
      </c>
      <c r="E2892" s="23" t="n">
        <f aca="false">IF(ISNUMBER(D2892),YEAR(D2892),"")</f>
        <v>2003</v>
      </c>
      <c r="F2892" s="23" t="n">
        <f aca="false">IF(ISNUMBER(D2892),MONTH(D2892),"")</f>
        <v>2</v>
      </c>
      <c r="G2892" s="2" t="n">
        <v>58.353</v>
      </c>
      <c r="H2892" s="2" t="n">
        <v>11.24</v>
      </c>
      <c r="I2892" s="2" t="n">
        <v>15</v>
      </c>
      <c r="J2892" s="5" t="n">
        <v>27</v>
      </c>
      <c r="K2892" s="23" t="n">
        <v>0</v>
      </c>
      <c r="L2892" s="5" t="n">
        <v>28.215</v>
      </c>
      <c r="M2892" s="2" t="n">
        <f aca="false">IF(AND(ISNUMBER(Q2892),ISNUMBER(N2892)),N2892+Q2892,"")</f>
        <v>8.69</v>
      </c>
      <c r="N2892" s="5" t="n">
        <v>7.99</v>
      </c>
      <c r="O2892" s="5" t="n">
        <v>7.8</v>
      </c>
      <c r="P2892" s="2" t="n">
        <v>0.19</v>
      </c>
      <c r="Q2892" s="2" t="n">
        <v>0.7</v>
      </c>
      <c r="R2892" s="2" t="n">
        <v>0.6</v>
      </c>
      <c r="S2892" s="2" t="n">
        <v>7.9</v>
      </c>
      <c r="T2892" s="20" t="n">
        <v>13.3166666666667</v>
      </c>
      <c r="U2892" s="20" t="n">
        <v>1.01139240506329</v>
      </c>
      <c r="V2892" s="20" t="n">
        <v>13.1666666666667</v>
      </c>
      <c r="W2892" s="20" t="n">
        <v>14.4833333333333</v>
      </c>
    </row>
    <row r="2893" customFormat="false" ht="15" hidden="false" customHeight="true" outlineLevel="0" collapsed="false">
      <c r="A2893" s="1" t="s">
        <v>25</v>
      </c>
      <c r="B2893" s="2" t="s">
        <v>42</v>
      </c>
      <c r="C2893" s="2" t="n">
        <v>16</v>
      </c>
      <c r="D2893" s="22" t="n">
        <v>37657.3229166667</v>
      </c>
      <c r="E2893" s="23" t="n">
        <f aca="false">IF(ISNUMBER(D2893),YEAR(D2893),"")</f>
        <v>2003</v>
      </c>
      <c r="F2893" s="23" t="n">
        <f aca="false">IF(ISNUMBER(D2893),MONTH(D2893),"")</f>
        <v>2</v>
      </c>
      <c r="G2893" s="2" t="n">
        <v>58.343</v>
      </c>
      <c r="H2893" s="2" t="n">
        <v>11.4033</v>
      </c>
      <c r="I2893" s="2" t="n">
        <v>16</v>
      </c>
      <c r="J2893" s="5" t="n">
        <v>48</v>
      </c>
      <c r="K2893" s="23" t="n">
        <v>0</v>
      </c>
      <c r="L2893" s="5" t="n">
        <v>29.251</v>
      </c>
      <c r="M2893" s="2" t="n">
        <f aca="false">IF(AND(ISNUMBER(Q2893),ISNUMBER(N2893)),N2893+Q2893,"")</f>
        <v>10.37</v>
      </c>
      <c r="N2893" s="5" t="n">
        <v>9.07</v>
      </c>
      <c r="O2893" s="5" t="n">
        <v>8.9</v>
      </c>
      <c r="P2893" s="2" t="n">
        <v>0.17</v>
      </c>
      <c r="Q2893" s="2" t="n">
        <v>1.3</v>
      </c>
      <c r="R2893" s="2" t="n">
        <v>0.63</v>
      </c>
      <c r="S2893" s="2" t="n">
        <v>8.6</v>
      </c>
      <c r="T2893" s="20" t="n">
        <v>14.3968253968254</v>
      </c>
      <c r="U2893" s="20" t="n">
        <v>1.0546511627907</v>
      </c>
      <c r="V2893" s="20" t="n">
        <v>13.6507936507937</v>
      </c>
      <c r="W2893" s="20" t="n">
        <v>16.4603174603175</v>
      </c>
    </row>
    <row r="2894" customFormat="false" ht="15" hidden="false" customHeight="true" outlineLevel="0" collapsed="false">
      <c r="A2894" s="1" t="s">
        <v>25</v>
      </c>
      <c r="B2894" s="2" t="s">
        <v>42</v>
      </c>
      <c r="C2894" s="2" t="n">
        <v>17</v>
      </c>
      <c r="D2894" s="22" t="n">
        <v>37657.3854166667</v>
      </c>
      <c r="E2894" s="23" t="n">
        <f aca="false">IF(ISNUMBER(D2894),YEAR(D2894),"")</f>
        <v>2003</v>
      </c>
      <c r="F2894" s="23" t="n">
        <f aca="false">IF(ISNUMBER(D2894),MONTH(D2894),"")</f>
        <v>2</v>
      </c>
      <c r="G2894" s="2" t="n">
        <v>58.258</v>
      </c>
      <c r="H2894" s="2" t="n">
        <v>11.433</v>
      </c>
      <c r="I2894" s="2" t="n">
        <v>17</v>
      </c>
      <c r="J2894" s="5" t="n">
        <v>60</v>
      </c>
      <c r="K2894" s="23" t="n">
        <v>0</v>
      </c>
      <c r="L2894" s="5" t="n">
        <v>27.722</v>
      </c>
      <c r="M2894" s="2" t="n">
        <f aca="false">IF(AND(ISNUMBER(Q2894),ISNUMBER(N2894)),N2894+Q2894,"")</f>
        <v>14.02</v>
      </c>
      <c r="N2894" s="5" t="n">
        <v>12.62</v>
      </c>
      <c r="O2894" s="5" t="n">
        <v>12.4</v>
      </c>
      <c r="P2894" s="2" t="n">
        <v>0.22</v>
      </c>
      <c r="Q2894" s="2" t="n">
        <v>1.4</v>
      </c>
      <c r="R2894" s="2" t="n">
        <v>0.66</v>
      </c>
      <c r="S2894" s="2" t="n">
        <v>13.5</v>
      </c>
      <c r="T2894" s="20" t="n">
        <v>19.1212121212121</v>
      </c>
      <c r="U2894" s="20" t="n">
        <v>0.934814814814815</v>
      </c>
      <c r="V2894" s="20" t="n">
        <v>20.4545454545455</v>
      </c>
      <c r="W2894" s="20" t="n">
        <v>21.2424242424242</v>
      </c>
    </row>
    <row r="2895" customFormat="false" ht="15" hidden="false" customHeight="true" outlineLevel="0" collapsed="false">
      <c r="A2895" s="1" t="s">
        <v>30</v>
      </c>
      <c r="B2895" s="2" t="n">
        <v>247</v>
      </c>
      <c r="C2895" s="2" t="s">
        <v>47</v>
      </c>
      <c r="D2895" s="22" t="n">
        <v>37658.4118055556</v>
      </c>
      <c r="E2895" s="2" t="n">
        <v>2003</v>
      </c>
      <c r="F2895" s="2" t="n">
        <v>2</v>
      </c>
      <c r="G2895" s="2" t="n">
        <v>57.6328</v>
      </c>
      <c r="H2895" s="2" t="n">
        <v>9.8653</v>
      </c>
      <c r="I2895" s="2" t="s">
        <v>47</v>
      </c>
      <c r="J2895" s="5" t="n">
        <v>24</v>
      </c>
      <c r="K2895" s="2" t="n">
        <v>1</v>
      </c>
      <c r="L2895" s="5" t="n">
        <v>31.78</v>
      </c>
      <c r="M2895" s="2" t="n">
        <f aca="false">IF(AND(ISNUMBER(Q2895),ISNUMBER(N2895)),N2895+Q2895,"")</f>
        <v>23.89</v>
      </c>
      <c r="N2895" s="5" t="n">
        <v>21.29</v>
      </c>
      <c r="O2895" s="5" t="n">
        <v>20</v>
      </c>
      <c r="P2895" s="2" t="n">
        <v>1.29</v>
      </c>
      <c r="Q2895" s="2" t="n">
        <v>2.6</v>
      </c>
      <c r="R2895" s="2" t="n">
        <v>0.87</v>
      </c>
      <c r="S2895" s="2" t="n">
        <v>17.9</v>
      </c>
      <c r="T2895" s="20" t="n">
        <v>24.4712643678161</v>
      </c>
      <c r="U2895" s="20" t="n">
        <v>1.18938547486034</v>
      </c>
      <c r="V2895" s="20" t="n">
        <v>20.5747126436782</v>
      </c>
      <c r="W2895" s="20" t="n">
        <v>27.4597701149425</v>
      </c>
    </row>
    <row r="2896" customFormat="false" ht="15" hidden="false" customHeight="true" outlineLevel="0" collapsed="false">
      <c r="A2896" s="1" t="s">
        <v>30</v>
      </c>
      <c r="B2896" s="2" t="n">
        <v>248</v>
      </c>
      <c r="C2896" s="2" t="s">
        <v>47</v>
      </c>
      <c r="D2896" s="22" t="n">
        <v>37658.4326388889</v>
      </c>
      <c r="E2896" s="2" t="n">
        <v>2003</v>
      </c>
      <c r="F2896" s="2" t="n">
        <v>2</v>
      </c>
      <c r="G2896" s="2" t="n">
        <v>57.6078</v>
      </c>
      <c r="H2896" s="2" t="n">
        <v>9.9153</v>
      </c>
      <c r="I2896" s="2" t="s">
        <v>47</v>
      </c>
      <c r="J2896" s="5" t="n">
        <v>14</v>
      </c>
      <c r="K2896" s="2" t="n">
        <v>1</v>
      </c>
      <c r="L2896" s="5" t="n">
        <v>31.8</v>
      </c>
      <c r="M2896" s="2" t="n">
        <f aca="false">IF(AND(ISNUMBER(Q2896),ISNUMBER(N2896)),N2896+Q2896,"")</f>
        <v>25.29</v>
      </c>
      <c r="N2896" s="5" t="n">
        <v>22.69</v>
      </c>
      <c r="O2896" s="5" t="n">
        <v>21.4</v>
      </c>
      <c r="P2896" s="2" t="n">
        <v>1.29</v>
      </c>
      <c r="Q2896" s="2" t="n">
        <v>2.6</v>
      </c>
      <c r="R2896" s="2" t="n">
        <v>0.84</v>
      </c>
      <c r="S2896" s="2" t="n">
        <v>17.5</v>
      </c>
      <c r="T2896" s="20" t="n">
        <v>27.0119047619048</v>
      </c>
      <c r="U2896" s="20" t="n">
        <v>1.29657142857143</v>
      </c>
      <c r="V2896" s="20" t="n">
        <v>20.8333333333333</v>
      </c>
      <c r="W2896" s="20" t="n">
        <v>30.1071428571429</v>
      </c>
    </row>
    <row r="2897" customFormat="false" ht="15" hidden="false" customHeight="true" outlineLevel="0" collapsed="false">
      <c r="A2897" s="1" t="s">
        <v>25</v>
      </c>
      <c r="B2897" s="2" t="s">
        <v>27</v>
      </c>
      <c r="C2897" s="2" t="n">
        <v>134</v>
      </c>
      <c r="D2897" s="22" t="n">
        <v>37659.2604166667</v>
      </c>
      <c r="E2897" s="23" t="n">
        <f aca="false">IF(ISNUMBER(D2897),YEAR(D2897),"")</f>
        <v>2003</v>
      </c>
      <c r="F2897" s="23" t="n">
        <f aca="false">IF(ISNUMBER(D2897),MONTH(D2897),"")</f>
        <v>2</v>
      </c>
      <c r="G2897" s="2" t="n">
        <v>58.248</v>
      </c>
      <c r="H2897" s="2" t="n">
        <v>11.168</v>
      </c>
      <c r="I2897" s="2" t="n">
        <v>134</v>
      </c>
      <c r="J2897" s="5" t="n">
        <v>62</v>
      </c>
      <c r="K2897" s="23" t="n">
        <v>0</v>
      </c>
      <c r="L2897" s="5" t="n">
        <v>31.357</v>
      </c>
      <c r="M2897" s="2" t="n">
        <f aca="false">IF(AND(ISNUMBER(Q2897),ISNUMBER(N2897)),N2897+Q2897,"")</f>
        <v>13.84</v>
      </c>
      <c r="N2897" s="5" t="n">
        <v>12.84</v>
      </c>
      <c r="O2897" s="5" t="n">
        <v>12.4</v>
      </c>
      <c r="P2897" s="2" t="n">
        <v>0.44</v>
      </c>
      <c r="Q2897" s="2" t="n">
        <v>1</v>
      </c>
      <c r="R2897" s="2" t="n">
        <v>0.74</v>
      </c>
      <c r="S2897" s="2" t="n">
        <v>10.5</v>
      </c>
      <c r="T2897" s="20" t="n">
        <v>17.3513513513514</v>
      </c>
      <c r="U2897" s="20" t="n">
        <v>1.22285714285714</v>
      </c>
      <c r="V2897" s="20" t="n">
        <v>14.1891891891892</v>
      </c>
      <c r="W2897" s="20" t="n">
        <v>18.7027027027027</v>
      </c>
    </row>
    <row r="2898" customFormat="false" ht="15" hidden="false" customHeight="true" outlineLevel="0" collapsed="false">
      <c r="A2898" s="1" t="s">
        <v>25</v>
      </c>
      <c r="B2898" s="2" t="s">
        <v>27</v>
      </c>
      <c r="C2898" s="2" t="n">
        <v>135</v>
      </c>
      <c r="D2898" s="22" t="n">
        <v>37659.3923611111</v>
      </c>
      <c r="E2898" s="23" t="n">
        <f aca="false">IF(ISNUMBER(D2898),YEAR(D2898),"")</f>
        <v>2003</v>
      </c>
      <c r="F2898" s="23" t="n">
        <f aca="false">IF(ISNUMBER(D2898),MONTH(D2898),"")</f>
        <v>2</v>
      </c>
      <c r="G2898" s="2" t="n">
        <v>58.117</v>
      </c>
      <c r="H2898" s="2" t="n">
        <v>11.065</v>
      </c>
      <c r="I2898" s="2" t="n">
        <v>135</v>
      </c>
      <c r="J2898" s="5" t="n">
        <v>125</v>
      </c>
      <c r="K2898" s="23" t="n">
        <v>0</v>
      </c>
      <c r="L2898" s="5" t="n">
        <v>33.475</v>
      </c>
      <c r="M2898" s="2" t="n">
        <f aca="false">IF(AND(ISNUMBER(Q2898),ISNUMBER(N2898)),N2898+Q2898,"")</f>
        <v>7.08</v>
      </c>
      <c r="N2898" s="5" t="n">
        <v>6.98</v>
      </c>
      <c r="O2898" s="5" t="n">
        <v>6.9</v>
      </c>
      <c r="P2898" s="2" t="n">
        <v>0.08</v>
      </c>
      <c r="Q2898" s="2" t="n">
        <v>0.1</v>
      </c>
      <c r="R2898" s="2" t="n">
        <v>0.57</v>
      </c>
      <c r="S2898" s="2" t="n">
        <v>4</v>
      </c>
      <c r="T2898" s="20" t="n">
        <v>12.2456140350877</v>
      </c>
      <c r="U2898" s="20" t="n">
        <v>1.745</v>
      </c>
      <c r="V2898" s="20" t="n">
        <v>7.01754385964912</v>
      </c>
      <c r="W2898" s="20" t="n">
        <v>12.4210526315789</v>
      </c>
    </row>
    <row r="2899" customFormat="false" ht="15" hidden="false" customHeight="true" outlineLevel="0" collapsed="false">
      <c r="A2899" s="1" t="s">
        <v>30</v>
      </c>
      <c r="B2899" s="2" t="n">
        <v>249</v>
      </c>
      <c r="C2899" s="2" t="s">
        <v>47</v>
      </c>
      <c r="D2899" s="22" t="n">
        <v>37662</v>
      </c>
      <c r="E2899" s="2" t="n">
        <v>2003</v>
      </c>
      <c r="F2899" s="2" t="n">
        <v>2</v>
      </c>
      <c r="G2899" s="2" t="n">
        <v>57.6078</v>
      </c>
      <c r="H2899" s="2" t="n">
        <v>9.9153</v>
      </c>
      <c r="I2899" s="2" t="s">
        <v>47</v>
      </c>
      <c r="J2899" s="5" t="n">
        <v>12</v>
      </c>
      <c r="K2899" s="2" t="n">
        <v>1</v>
      </c>
      <c r="L2899" s="5" t="n">
        <v>31.54</v>
      </c>
      <c r="M2899" s="2" t="n">
        <f aca="false">IF(AND(ISNUMBER(Q2899),ISNUMBER(N2899)),N2899+Q2899,"")</f>
        <v>27.09</v>
      </c>
      <c r="N2899" s="5" t="n">
        <v>24.19</v>
      </c>
      <c r="O2899" s="5" t="n">
        <v>22.9</v>
      </c>
      <c r="P2899" s="2" t="n">
        <v>1.29</v>
      </c>
      <c r="Q2899" s="2" t="n">
        <v>2.9</v>
      </c>
      <c r="R2899" s="2" t="n">
        <v>0.94</v>
      </c>
      <c r="S2899" s="2" t="n">
        <v>20</v>
      </c>
      <c r="T2899" s="20" t="n">
        <v>25.7340425531915</v>
      </c>
      <c r="U2899" s="20" t="n">
        <v>1.2095</v>
      </c>
      <c r="V2899" s="20" t="n">
        <v>21.2765957446809</v>
      </c>
      <c r="W2899" s="20" t="n">
        <v>28.8191489361702</v>
      </c>
    </row>
    <row r="2900" customFormat="false" ht="15" hidden="false" customHeight="true" outlineLevel="0" collapsed="false">
      <c r="A2900" s="1" t="s">
        <v>30</v>
      </c>
      <c r="B2900" s="2" t="n">
        <v>250</v>
      </c>
      <c r="C2900" s="2" t="s">
        <v>47</v>
      </c>
      <c r="D2900" s="22" t="n">
        <v>37662.4166666667</v>
      </c>
      <c r="E2900" s="2" t="n">
        <v>2003</v>
      </c>
      <c r="F2900" s="2" t="n">
        <v>2</v>
      </c>
      <c r="G2900" s="2" t="n">
        <v>57.6328</v>
      </c>
      <c r="H2900" s="2" t="n">
        <v>9.8653</v>
      </c>
      <c r="I2900" s="2" t="s">
        <v>47</v>
      </c>
      <c r="J2900" s="5" t="n">
        <v>23</v>
      </c>
      <c r="K2900" s="2" t="n">
        <v>1</v>
      </c>
      <c r="L2900" s="5" t="n">
        <v>32.5</v>
      </c>
      <c r="M2900" s="2" t="n">
        <f aca="false">IF(AND(ISNUMBER(Q2900),ISNUMBER(N2900)),N2900+Q2900,"")</f>
        <v>22.47</v>
      </c>
      <c r="N2900" s="5" t="n">
        <v>20.37</v>
      </c>
      <c r="O2900" s="5" t="n">
        <v>19.3</v>
      </c>
      <c r="P2900" s="2" t="n">
        <v>1.07</v>
      </c>
      <c r="Q2900" s="2" t="n">
        <v>2.1</v>
      </c>
      <c r="R2900" s="2" t="n">
        <v>0.81</v>
      </c>
      <c r="S2900" s="2" t="n">
        <v>15.7</v>
      </c>
      <c r="T2900" s="20" t="n">
        <v>25.1481481481482</v>
      </c>
      <c r="U2900" s="20" t="n">
        <v>1.29745222929936</v>
      </c>
      <c r="V2900" s="20" t="n">
        <v>19.3827160493827</v>
      </c>
      <c r="W2900" s="20" t="n">
        <v>27.7407407407407</v>
      </c>
    </row>
    <row r="2901" customFormat="false" ht="15" hidden="false" customHeight="true" outlineLevel="0" collapsed="false">
      <c r="A2901" s="1" t="s">
        <v>25</v>
      </c>
      <c r="B2901" s="2" t="s">
        <v>39</v>
      </c>
      <c r="C2901" s="2" t="n">
        <v>1</v>
      </c>
      <c r="D2901" s="22" t="n">
        <v>37663.3229166667</v>
      </c>
      <c r="E2901" s="23" t="n">
        <f aca="false">IF(ISNUMBER(D2901),YEAR(D2901),"")</f>
        <v>2003</v>
      </c>
      <c r="F2901" s="23" t="n">
        <f aca="false">IF(ISNUMBER(D2901),MONTH(D2901),"")</f>
        <v>2</v>
      </c>
      <c r="G2901" s="2" t="n">
        <v>58.868</v>
      </c>
      <c r="H2901" s="2" t="n">
        <v>11.1033</v>
      </c>
      <c r="I2901" s="2" t="n">
        <v>1</v>
      </c>
      <c r="J2901" s="5" t="n">
        <v>247</v>
      </c>
      <c r="K2901" s="23" t="n">
        <v>0</v>
      </c>
      <c r="L2901" s="5" t="n">
        <v>29.657</v>
      </c>
      <c r="M2901" s="2" t="n">
        <f aca="false">IF(AND(ISNUMBER(Q2901),ISNUMBER(N2901)),N2901+Q2901,"")</f>
        <v>11.08</v>
      </c>
      <c r="N2901" s="5" t="n">
        <v>10.08</v>
      </c>
      <c r="O2901" s="5" t="n">
        <v>9.8</v>
      </c>
      <c r="P2901" s="2" t="n">
        <v>0.28</v>
      </c>
      <c r="Q2901" s="2" t="n">
        <v>1</v>
      </c>
      <c r="R2901" s="2" t="n">
        <v>0.72</v>
      </c>
      <c r="S2901" s="2" t="n">
        <v>8.2</v>
      </c>
      <c r="T2901" s="20" t="n">
        <v>14</v>
      </c>
      <c r="U2901" s="20" t="n">
        <v>1.22926829268293</v>
      </c>
      <c r="V2901" s="20" t="n">
        <v>11.3888888888889</v>
      </c>
      <c r="W2901" s="20" t="n">
        <v>15.3888888888889</v>
      </c>
    </row>
    <row r="2902" customFormat="false" ht="15" hidden="false" customHeight="true" outlineLevel="0" collapsed="false">
      <c r="A2902" s="1" t="s">
        <v>30</v>
      </c>
      <c r="B2902" s="2" t="s">
        <v>35</v>
      </c>
      <c r="C2902" s="2" t="n">
        <v>17</v>
      </c>
      <c r="D2902" s="22" t="n">
        <v>37664</v>
      </c>
      <c r="E2902" s="2" t="n">
        <v>2003</v>
      </c>
      <c r="F2902" s="2" t="n">
        <v>2</v>
      </c>
      <c r="G2902" s="2" t="n">
        <v>57.6083</v>
      </c>
      <c r="H2902" s="2" t="n">
        <v>9.92</v>
      </c>
      <c r="I2902" s="2" t="n">
        <v>17</v>
      </c>
      <c r="J2902" s="5" t="n">
        <v>22</v>
      </c>
      <c r="K2902" s="2" t="n">
        <v>1</v>
      </c>
      <c r="L2902" s="5" t="n">
        <v>31.15</v>
      </c>
      <c r="M2902" s="2" t="n">
        <f aca="false">IF(AND(ISNUMBER(Q2902),ISNUMBER(N2902)),N2902+Q2902,"")</f>
        <v>28.31</v>
      </c>
      <c r="N2902" s="5" t="n">
        <v>25.51</v>
      </c>
      <c r="O2902" s="5" t="n">
        <v>24.3</v>
      </c>
      <c r="P2902" s="2" t="n">
        <v>1.21</v>
      </c>
      <c r="Q2902" s="2" t="n">
        <v>2.8</v>
      </c>
      <c r="R2902" s="2" t="n">
        <v>0.87</v>
      </c>
      <c r="S2902" s="2" t="n">
        <v>18.9</v>
      </c>
      <c r="T2902" s="20" t="n">
        <v>29.3218390804598</v>
      </c>
      <c r="U2902" s="20" t="n">
        <v>1.34973544973545</v>
      </c>
      <c r="V2902" s="20" t="n">
        <v>21.7241379310345</v>
      </c>
      <c r="W2902" s="20" t="n">
        <v>32.5402298850575</v>
      </c>
    </row>
    <row r="2903" customFormat="false" ht="15" hidden="false" customHeight="true" outlineLevel="0" collapsed="false">
      <c r="A2903" s="1" t="s">
        <v>30</v>
      </c>
      <c r="B2903" s="2" t="s">
        <v>35</v>
      </c>
      <c r="C2903" s="2" t="n">
        <v>18</v>
      </c>
      <c r="D2903" s="22" t="n">
        <v>37664.0194444444</v>
      </c>
      <c r="E2903" s="2" t="n">
        <v>2003</v>
      </c>
      <c r="F2903" s="2" t="n">
        <v>2</v>
      </c>
      <c r="G2903" s="2" t="n">
        <v>57.63</v>
      </c>
      <c r="H2903" s="2" t="n">
        <v>9.87</v>
      </c>
      <c r="I2903" s="2" t="n">
        <v>18</v>
      </c>
      <c r="J2903" s="5" t="n">
        <v>27</v>
      </c>
      <c r="K2903" s="2" t="n">
        <v>1</v>
      </c>
      <c r="L2903" s="5" t="n">
        <v>31.3</v>
      </c>
      <c r="M2903" s="2" t="n">
        <f aca="false">IF(AND(ISNUMBER(Q2903),ISNUMBER(N2903)),N2903+Q2903,"")</f>
        <v>23.63</v>
      </c>
      <c r="N2903" s="5" t="n">
        <v>20.63</v>
      </c>
      <c r="O2903" s="5" t="n">
        <v>19.5</v>
      </c>
      <c r="P2903" s="2" t="n">
        <v>1.13</v>
      </c>
      <c r="Q2903" s="2" t="n">
        <v>3</v>
      </c>
      <c r="R2903" s="2" t="n">
        <v>0.89</v>
      </c>
      <c r="S2903" s="2" t="n">
        <v>18.7</v>
      </c>
      <c r="T2903" s="20" t="n">
        <v>23.1797752808989</v>
      </c>
      <c r="U2903" s="20" t="n">
        <v>1.10320855614973</v>
      </c>
      <c r="V2903" s="20" t="n">
        <v>21.0112359550562</v>
      </c>
      <c r="W2903" s="20" t="n">
        <v>26.5505617977528</v>
      </c>
    </row>
    <row r="2904" customFormat="false" ht="15" hidden="false" customHeight="true" outlineLevel="0" collapsed="false">
      <c r="A2904" s="1" t="s">
        <v>30</v>
      </c>
      <c r="B2904" s="2" t="s">
        <v>35</v>
      </c>
      <c r="C2904" s="2" t="n">
        <v>19</v>
      </c>
      <c r="D2904" s="22" t="n">
        <v>37664.05</v>
      </c>
      <c r="E2904" s="2" t="n">
        <v>2003</v>
      </c>
      <c r="F2904" s="2" t="n">
        <v>2</v>
      </c>
      <c r="G2904" s="2" t="n">
        <v>57.7</v>
      </c>
      <c r="H2904" s="2" t="n">
        <v>9.75</v>
      </c>
      <c r="I2904" s="2" t="n">
        <v>19</v>
      </c>
      <c r="J2904" s="5" t="n">
        <v>66</v>
      </c>
      <c r="K2904" s="2" t="n">
        <v>1</v>
      </c>
      <c r="L2904" s="5" t="n">
        <v>34.46</v>
      </c>
      <c r="M2904" s="2" t="str">
        <f aca="false">IF(AND(ISNUMBER(Q2904),ISNUMBER(N2904)),N2904+Q2904,"")</f>
        <v/>
      </c>
      <c r="N2904" s="5" t="n">
        <v>6.24</v>
      </c>
      <c r="O2904" s="5" t="n">
        <v>6.2</v>
      </c>
      <c r="P2904" s="2" t="n">
        <v>0.04</v>
      </c>
      <c r="Q2904" s="2" t="s">
        <v>36</v>
      </c>
      <c r="R2904" s="2" t="n">
        <v>0.55</v>
      </c>
      <c r="S2904" s="2" t="n">
        <v>4.8</v>
      </c>
      <c r="T2904" s="20" t="n">
        <v>11.3454545454545</v>
      </c>
      <c r="U2904" s="20" t="n">
        <v>1.3</v>
      </c>
      <c r="V2904" s="20" t="n">
        <v>8.72727272727273</v>
      </c>
      <c r="W2904" s="20"/>
    </row>
    <row r="2905" customFormat="false" ht="15" hidden="false" customHeight="true" outlineLevel="0" collapsed="false">
      <c r="A2905" s="1" t="s">
        <v>30</v>
      </c>
      <c r="B2905" s="2" t="s">
        <v>35</v>
      </c>
      <c r="C2905" s="2" t="n">
        <v>20</v>
      </c>
      <c r="D2905" s="22" t="n">
        <v>37664.1027777778</v>
      </c>
      <c r="E2905" s="2" t="n">
        <v>2003</v>
      </c>
      <c r="F2905" s="2" t="n">
        <v>2</v>
      </c>
      <c r="G2905" s="2" t="n">
        <v>57.85</v>
      </c>
      <c r="H2905" s="2" t="n">
        <v>9.57</v>
      </c>
      <c r="I2905" s="2" t="n">
        <v>20</v>
      </c>
      <c r="J2905" s="5" t="n">
        <v>74</v>
      </c>
      <c r="K2905" s="2" t="n">
        <v>1</v>
      </c>
      <c r="L2905" s="5" t="n">
        <v>34.01</v>
      </c>
      <c r="M2905" s="2" t="str">
        <f aca="false">IF(AND(ISNUMBER(Q2905),ISNUMBER(N2905)),N2905+Q2905,"")</f>
        <v/>
      </c>
      <c r="N2905" s="5" t="n">
        <v>4.95</v>
      </c>
      <c r="O2905" s="5" t="n">
        <v>4.9</v>
      </c>
      <c r="P2905" s="2" t="n">
        <v>0.05</v>
      </c>
      <c r="Q2905" s="2" t="s">
        <v>36</v>
      </c>
      <c r="R2905" s="2" t="n">
        <v>0.51</v>
      </c>
      <c r="S2905" s="2" t="n">
        <v>4.2</v>
      </c>
      <c r="T2905" s="20" t="n">
        <v>9.70588235294118</v>
      </c>
      <c r="U2905" s="20" t="n">
        <v>1.17857142857143</v>
      </c>
      <c r="V2905" s="20" t="n">
        <v>8.23529411764706</v>
      </c>
      <c r="W2905" s="20"/>
    </row>
    <row r="2906" customFormat="false" ht="15" hidden="false" customHeight="true" outlineLevel="0" collapsed="false">
      <c r="A2906" s="1" t="s">
        <v>30</v>
      </c>
      <c r="B2906" s="2" t="s">
        <v>35</v>
      </c>
      <c r="C2906" s="2" t="n">
        <v>21</v>
      </c>
      <c r="D2906" s="22" t="n">
        <v>37664.1576388889</v>
      </c>
      <c r="E2906" s="2" t="n">
        <v>2003</v>
      </c>
      <c r="F2906" s="2" t="n">
        <v>2</v>
      </c>
      <c r="G2906" s="2" t="n">
        <v>58</v>
      </c>
      <c r="H2906" s="2" t="n">
        <v>9.37</v>
      </c>
      <c r="I2906" s="2" t="n">
        <v>21</v>
      </c>
      <c r="J2906" s="5" t="n">
        <v>448</v>
      </c>
      <c r="K2906" s="2" t="n">
        <v>1</v>
      </c>
      <c r="L2906" s="5" t="n">
        <v>31.14</v>
      </c>
      <c r="M2906" s="2" t="n">
        <f aca="false">IF(AND(ISNUMBER(Q2906),ISNUMBER(N2906)),N2906+Q2906,"")</f>
        <v>9.67</v>
      </c>
      <c r="N2906" s="5" t="n">
        <v>9.27</v>
      </c>
      <c r="O2906" s="5" t="n">
        <v>9.1</v>
      </c>
      <c r="P2906" s="2" t="n">
        <v>0.17</v>
      </c>
      <c r="Q2906" s="2" t="n">
        <v>0.4</v>
      </c>
      <c r="R2906" s="2" t="n">
        <v>0.57</v>
      </c>
      <c r="S2906" s="2" t="n">
        <v>7.7</v>
      </c>
      <c r="T2906" s="20" t="n">
        <v>16.2631578947368</v>
      </c>
      <c r="U2906" s="20" t="n">
        <v>1.2038961038961</v>
      </c>
      <c r="V2906" s="20" t="n">
        <v>13.5087719298246</v>
      </c>
      <c r="W2906" s="20" t="n">
        <v>16.9649122807018</v>
      </c>
    </row>
    <row r="2907" customFormat="false" ht="15" hidden="false" customHeight="true" outlineLevel="0" collapsed="false">
      <c r="A2907" s="1" t="s">
        <v>30</v>
      </c>
      <c r="B2907" s="2" t="s">
        <v>35</v>
      </c>
      <c r="C2907" s="2" t="n">
        <v>22</v>
      </c>
      <c r="D2907" s="22" t="n">
        <v>37664.2590277778</v>
      </c>
      <c r="E2907" s="2" t="n">
        <v>2003</v>
      </c>
      <c r="F2907" s="2" t="n">
        <v>2</v>
      </c>
      <c r="G2907" s="2" t="n">
        <v>58.17</v>
      </c>
      <c r="H2907" s="2" t="n">
        <v>9.5</v>
      </c>
      <c r="I2907" s="2" t="n">
        <v>22</v>
      </c>
      <c r="J2907" s="5" t="n">
        <v>618</v>
      </c>
      <c r="K2907" s="2" t="n">
        <v>1</v>
      </c>
      <c r="L2907" s="5" t="n">
        <v>31.72</v>
      </c>
      <c r="M2907" s="2" t="n">
        <f aca="false">IF(AND(ISNUMBER(Q2907),ISNUMBER(N2907)),N2907+Q2907,"")</f>
        <v>9.56</v>
      </c>
      <c r="N2907" s="5" t="n">
        <v>9.16</v>
      </c>
      <c r="O2907" s="5" t="n">
        <v>9</v>
      </c>
      <c r="P2907" s="2" t="n">
        <v>0.16</v>
      </c>
      <c r="Q2907" s="2" t="n">
        <v>0.4</v>
      </c>
      <c r="R2907" s="2" t="n">
        <v>0.58</v>
      </c>
      <c r="S2907" s="2" t="n">
        <v>7.4</v>
      </c>
      <c r="T2907" s="20" t="n">
        <v>15.7931034482759</v>
      </c>
      <c r="U2907" s="20" t="n">
        <v>1.23783783783784</v>
      </c>
      <c r="V2907" s="20" t="n">
        <v>12.7586206896552</v>
      </c>
      <c r="W2907" s="20" t="n">
        <v>16.4827586206897</v>
      </c>
    </row>
    <row r="2908" customFormat="false" ht="15" hidden="false" customHeight="true" outlineLevel="0" collapsed="false">
      <c r="A2908" s="1" t="s">
        <v>30</v>
      </c>
      <c r="B2908" s="2" t="s">
        <v>35</v>
      </c>
      <c r="C2908" s="2" t="n">
        <v>23</v>
      </c>
      <c r="D2908" s="22" t="n">
        <v>37664.5034722222</v>
      </c>
      <c r="E2908" s="2" t="n">
        <v>2003</v>
      </c>
      <c r="F2908" s="2" t="n">
        <v>2</v>
      </c>
      <c r="G2908" s="2" t="n">
        <v>57.65</v>
      </c>
      <c r="H2908" s="2" t="n">
        <v>8.33</v>
      </c>
      <c r="I2908" s="2" t="n">
        <v>23</v>
      </c>
      <c r="J2908" s="5" t="n">
        <v>220</v>
      </c>
      <c r="K2908" s="2" t="n">
        <v>1</v>
      </c>
      <c r="L2908" s="5" t="n">
        <v>30.79</v>
      </c>
      <c r="M2908" s="2" t="n">
        <f aca="false">IF(AND(ISNUMBER(Q2908),ISNUMBER(N2908)),N2908+Q2908,"")</f>
        <v>10.8</v>
      </c>
      <c r="N2908" s="5" t="n">
        <v>10.2</v>
      </c>
      <c r="O2908" s="5" t="n">
        <v>10</v>
      </c>
      <c r="P2908" s="2" t="n">
        <v>0.2</v>
      </c>
      <c r="Q2908" s="2" t="n">
        <v>0.6</v>
      </c>
      <c r="R2908" s="2" t="n">
        <v>0.61</v>
      </c>
      <c r="S2908" s="2" t="n">
        <v>7.7</v>
      </c>
      <c r="T2908" s="20" t="n">
        <v>16.7213114754098</v>
      </c>
      <c r="U2908" s="20" t="n">
        <v>1.32467532467532</v>
      </c>
      <c r="V2908" s="20" t="n">
        <v>12.6229508196721</v>
      </c>
      <c r="W2908" s="20" t="n">
        <v>17.7049180327869</v>
      </c>
    </row>
    <row r="2909" customFormat="false" ht="15" hidden="false" customHeight="true" outlineLevel="0" collapsed="false">
      <c r="A2909" s="1" t="s">
        <v>30</v>
      </c>
      <c r="B2909" s="2" t="s">
        <v>35</v>
      </c>
      <c r="C2909" s="2" t="n">
        <v>24</v>
      </c>
      <c r="D2909" s="22" t="n">
        <v>37664.5555555556</v>
      </c>
      <c r="E2909" s="2" t="n">
        <v>2003</v>
      </c>
      <c r="F2909" s="2" t="n">
        <v>2</v>
      </c>
      <c r="G2909" s="2" t="n">
        <v>57.48</v>
      </c>
      <c r="H2909" s="2" t="n">
        <v>8.42</v>
      </c>
      <c r="I2909" s="2" t="n">
        <v>24</v>
      </c>
      <c r="J2909" s="5" t="n">
        <v>79</v>
      </c>
      <c r="K2909" s="2" t="n">
        <v>1</v>
      </c>
      <c r="L2909" s="5" t="n">
        <v>34.71</v>
      </c>
      <c r="M2909" s="2" t="str">
        <f aca="false">IF(AND(ISNUMBER(Q2909),ISNUMBER(N2909)),N2909+Q2909,"")</f>
        <v/>
      </c>
      <c r="N2909" s="5" t="n">
        <v>5.28</v>
      </c>
      <c r="O2909" s="5" t="n">
        <v>5.2</v>
      </c>
      <c r="P2909" s="2" t="n">
        <v>0.08</v>
      </c>
      <c r="Q2909" s="2" t="s">
        <v>36</v>
      </c>
      <c r="R2909" s="2" t="n">
        <v>0.56</v>
      </c>
      <c r="S2909" s="2" t="n">
        <v>2.6</v>
      </c>
      <c r="T2909" s="20" t="n">
        <v>9.42857142857143</v>
      </c>
      <c r="U2909" s="20" t="n">
        <v>2.03076923076923</v>
      </c>
      <c r="V2909" s="20" t="n">
        <v>4.64285714285714</v>
      </c>
      <c r="W2909" s="20"/>
    </row>
    <row r="2910" customFormat="false" ht="15" hidden="false" customHeight="true" outlineLevel="0" collapsed="false">
      <c r="A2910" s="1" t="s">
        <v>30</v>
      </c>
      <c r="B2910" s="2" t="s">
        <v>35</v>
      </c>
      <c r="C2910" s="2" t="n">
        <v>25</v>
      </c>
      <c r="D2910" s="22" t="n">
        <v>37664.6069444444</v>
      </c>
      <c r="E2910" s="2" t="n">
        <v>2003</v>
      </c>
      <c r="F2910" s="2" t="n">
        <v>2</v>
      </c>
      <c r="G2910" s="2" t="n">
        <v>57.32</v>
      </c>
      <c r="H2910" s="2" t="n">
        <v>8.5</v>
      </c>
      <c r="I2910" s="2" t="n">
        <v>25</v>
      </c>
      <c r="J2910" s="5" t="n">
        <v>30</v>
      </c>
      <c r="K2910" s="2" t="n">
        <v>1</v>
      </c>
      <c r="L2910" s="5" t="n">
        <v>34.44</v>
      </c>
      <c r="M2910" s="2" t="str">
        <f aca="false">IF(AND(ISNUMBER(Q2910),ISNUMBER(N2910)),N2910+Q2910,"")</f>
        <v/>
      </c>
      <c r="N2910" s="5" t="n">
        <v>7.74</v>
      </c>
      <c r="O2910" s="5" t="n">
        <v>7.7</v>
      </c>
      <c r="P2910" s="2" t="n">
        <v>0.04</v>
      </c>
      <c r="Q2910" s="2" t="s">
        <v>36</v>
      </c>
      <c r="R2910" s="2" t="n">
        <v>0.56</v>
      </c>
      <c r="S2910" s="2" t="n">
        <v>4.4</v>
      </c>
      <c r="T2910" s="20" t="n">
        <v>13.8214285714286</v>
      </c>
      <c r="U2910" s="20" t="n">
        <v>1.75909090909091</v>
      </c>
      <c r="V2910" s="20" t="n">
        <v>7.85714285714286</v>
      </c>
      <c r="W2910" s="20"/>
    </row>
    <row r="2911" customFormat="false" ht="15" hidden="false" customHeight="true" outlineLevel="0" collapsed="false">
      <c r="A2911" s="1" t="s">
        <v>30</v>
      </c>
      <c r="B2911" s="2" t="s">
        <v>35</v>
      </c>
      <c r="C2911" s="2" t="n">
        <v>26</v>
      </c>
      <c r="D2911" s="22" t="n">
        <v>37664.6347222222</v>
      </c>
      <c r="E2911" s="2" t="n">
        <v>2003</v>
      </c>
      <c r="F2911" s="2" t="n">
        <v>2</v>
      </c>
      <c r="G2911" s="2" t="n">
        <v>57.23</v>
      </c>
      <c r="H2911" s="2" t="n">
        <v>8.5417</v>
      </c>
      <c r="I2911" s="2" t="n">
        <v>26</v>
      </c>
      <c r="J2911" s="5" t="n">
        <v>27</v>
      </c>
      <c r="K2911" s="2" t="n">
        <v>1</v>
      </c>
      <c r="L2911" s="5" t="n">
        <v>33.82</v>
      </c>
      <c r="M2911" s="2" t="n">
        <f aca="false">IF(AND(ISNUMBER(Q2911),ISNUMBER(N2911)),N2911+Q2911,"")</f>
        <v>10.76</v>
      </c>
      <c r="N2911" s="5" t="n">
        <v>10.66</v>
      </c>
      <c r="O2911" s="5" t="n">
        <v>9.9</v>
      </c>
      <c r="P2911" s="2" t="n">
        <v>0.76</v>
      </c>
      <c r="Q2911" s="2" t="n">
        <v>0.1</v>
      </c>
      <c r="R2911" s="2" t="n">
        <v>0.65</v>
      </c>
      <c r="S2911" s="2" t="n">
        <v>6.7</v>
      </c>
      <c r="T2911" s="20" t="n">
        <v>16.4</v>
      </c>
      <c r="U2911" s="20" t="n">
        <v>1.5910447761194</v>
      </c>
      <c r="V2911" s="20" t="n">
        <v>10.3076923076923</v>
      </c>
      <c r="W2911" s="20" t="n">
        <v>16.5538461538462</v>
      </c>
    </row>
    <row r="2912" customFormat="false" ht="15" hidden="false" customHeight="true" outlineLevel="0" collapsed="false">
      <c r="A2912" s="1" t="s">
        <v>30</v>
      </c>
      <c r="B2912" s="2" t="s">
        <v>35</v>
      </c>
      <c r="C2912" s="2" t="n">
        <v>27</v>
      </c>
      <c r="D2912" s="22" t="n">
        <v>37664.6659722222</v>
      </c>
      <c r="E2912" s="2" t="n">
        <v>2003</v>
      </c>
      <c r="F2912" s="2" t="n">
        <v>2</v>
      </c>
      <c r="G2912" s="2" t="n">
        <v>57.13</v>
      </c>
      <c r="H2912" s="2" t="n">
        <v>8.58</v>
      </c>
      <c r="I2912" s="2" t="n">
        <v>27</v>
      </c>
      <c r="J2912" s="5" t="n">
        <v>24</v>
      </c>
      <c r="K2912" s="2" t="n">
        <v>1</v>
      </c>
      <c r="L2912" s="5" t="n">
        <v>30.96</v>
      </c>
      <c r="M2912" s="2" t="n">
        <f aca="false">IF(AND(ISNUMBER(Q2912),ISNUMBER(N2912)),N2912+Q2912,"")</f>
        <v>35.37</v>
      </c>
      <c r="N2912" s="5" t="n">
        <v>32.47</v>
      </c>
      <c r="O2912" s="5" t="n">
        <v>31.4</v>
      </c>
      <c r="P2912" s="2" t="n">
        <v>1.07</v>
      </c>
      <c r="Q2912" s="2" t="n">
        <v>2.9</v>
      </c>
      <c r="R2912" s="2" t="n">
        <v>0.98</v>
      </c>
      <c r="S2912" s="2" t="n">
        <v>21.3</v>
      </c>
      <c r="T2912" s="20" t="n">
        <v>33.1326530612245</v>
      </c>
      <c r="U2912" s="20" t="n">
        <v>1.52441314553991</v>
      </c>
      <c r="V2912" s="20" t="n">
        <v>21.734693877551</v>
      </c>
      <c r="W2912" s="20" t="n">
        <v>36.0918367346939</v>
      </c>
    </row>
    <row r="2913" customFormat="false" ht="15" hidden="false" customHeight="true" outlineLevel="0" collapsed="false">
      <c r="A2913" s="1" t="s">
        <v>23</v>
      </c>
      <c r="B2913" s="2" t="s">
        <v>48</v>
      </c>
      <c r="C2913" s="2" t="n">
        <v>979</v>
      </c>
      <c r="D2913" s="22" t="n">
        <v>37668.5</v>
      </c>
      <c r="E2913" s="23" t="n">
        <f aca="false">IF(ISNUMBER(D2913),YEAR(D2913),"")</f>
        <v>2003</v>
      </c>
      <c r="F2913" s="23" t="n">
        <f aca="false">IF(ISNUMBER(D2913),MONTH(D2913),"")</f>
        <v>2</v>
      </c>
      <c r="G2913" s="2" t="n">
        <v>58.85</v>
      </c>
      <c r="H2913" s="2" t="n">
        <v>9.67</v>
      </c>
      <c r="I2913" s="2" t="n">
        <v>979</v>
      </c>
      <c r="J2913" s="5" t="n">
        <v>120</v>
      </c>
      <c r="K2913" s="2" t="n">
        <v>0</v>
      </c>
      <c r="L2913" s="5" t="n">
        <v>27.397</v>
      </c>
      <c r="M2913" s="2" t="n">
        <f aca="false">IF(AND(ISNUMBER(Q2913),ISNUMBER(N2913)),N2913+Q2913,"")</f>
        <v>10.2</v>
      </c>
      <c r="N2913" s="5" t="n">
        <v>8.4</v>
      </c>
      <c r="O2913" s="5"/>
      <c r="P2913" s="2"/>
      <c r="Q2913" s="2" t="n">
        <v>1.8</v>
      </c>
      <c r="R2913" s="2" t="n">
        <v>0.84</v>
      </c>
      <c r="S2913" s="2" t="n">
        <v>8.6</v>
      </c>
      <c r="T2913" s="20" t="n">
        <v>10</v>
      </c>
      <c r="U2913" s="20" t="n">
        <v>0.976744186046512</v>
      </c>
      <c r="V2913" s="20" t="n">
        <v>10.2380952380952</v>
      </c>
      <c r="W2913" s="20" t="n">
        <v>12.1428571428571</v>
      </c>
    </row>
    <row r="2914" customFormat="false" ht="15" hidden="false" customHeight="true" outlineLevel="0" collapsed="false">
      <c r="A2914" s="1" t="s">
        <v>23</v>
      </c>
      <c r="B2914" s="2" t="s">
        <v>48</v>
      </c>
      <c r="C2914" s="2" t="n">
        <v>993</v>
      </c>
      <c r="D2914" s="22" t="n">
        <v>37668.625</v>
      </c>
      <c r="E2914" s="23" t="n">
        <f aca="false">IF(ISNUMBER(D2914),YEAR(D2914),"")</f>
        <v>2003</v>
      </c>
      <c r="F2914" s="23" t="n">
        <f aca="false">IF(ISNUMBER(D2914),MONTH(D2914),"")</f>
        <v>2</v>
      </c>
      <c r="G2914" s="2" t="n">
        <v>58.85</v>
      </c>
      <c r="H2914" s="2" t="n">
        <v>9.67</v>
      </c>
      <c r="I2914" s="2" t="n">
        <v>993</v>
      </c>
      <c r="J2914" s="5" t="n">
        <v>23</v>
      </c>
      <c r="K2914" s="2" t="n">
        <v>0</v>
      </c>
      <c r="L2914" s="5" t="n">
        <v>23.456</v>
      </c>
      <c r="M2914" s="2" t="str">
        <f aca="false">IF(AND(ISNUMBER(Q2914),ISNUMBER(N2914)),N2914+Q2914,"")</f>
        <v/>
      </c>
      <c r="N2914" s="5"/>
      <c r="O2914" s="5"/>
      <c r="P2914" s="2"/>
      <c r="Q2914" s="2"/>
      <c r="R2914" s="2"/>
      <c r="S2914" s="2"/>
      <c r="T2914" s="20"/>
      <c r="U2914" s="20"/>
      <c r="V2914" s="20"/>
      <c r="W2914" s="20"/>
    </row>
    <row r="2915" customFormat="false" ht="15" hidden="false" customHeight="true" outlineLevel="0" collapsed="false">
      <c r="A2915" s="1" t="s">
        <v>23</v>
      </c>
      <c r="B2915" s="2" t="s">
        <v>24</v>
      </c>
      <c r="C2915" s="2" t="n">
        <v>937</v>
      </c>
      <c r="D2915" s="22" t="n">
        <v>37669.25</v>
      </c>
      <c r="E2915" s="23" t="n">
        <f aca="false">IF(ISNUMBER(D2915),YEAR(D2915),"")</f>
        <v>2003</v>
      </c>
      <c r="F2915" s="23" t="n">
        <f aca="false">IF(ISNUMBER(D2915),MONTH(D2915),"")</f>
        <v>2</v>
      </c>
      <c r="G2915" s="2" t="n">
        <v>58.38</v>
      </c>
      <c r="H2915" s="2" t="n">
        <v>8.82</v>
      </c>
      <c r="I2915" s="2" t="n">
        <v>937</v>
      </c>
      <c r="J2915" s="5" t="n">
        <v>105</v>
      </c>
      <c r="K2915" s="2" t="n">
        <v>0</v>
      </c>
      <c r="L2915" s="5" t="n">
        <v>27.743</v>
      </c>
      <c r="M2915" s="2" t="n">
        <f aca="false">IF(AND(ISNUMBER(Q2915),ISNUMBER(N2915)),N2915+Q2915,"")</f>
        <v>10.1</v>
      </c>
      <c r="N2915" s="5" t="n">
        <v>9.2</v>
      </c>
      <c r="O2915" s="5"/>
      <c r="P2915" s="2"/>
      <c r="Q2915" s="2" t="n">
        <v>0.9</v>
      </c>
      <c r="R2915" s="2" t="n">
        <v>0.55</v>
      </c>
      <c r="S2915" s="2" t="n">
        <v>9</v>
      </c>
      <c r="T2915" s="20" t="n">
        <v>16.7272727272727</v>
      </c>
      <c r="U2915" s="20" t="n">
        <v>1.02222222222222</v>
      </c>
      <c r="V2915" s="20" t="n">
        <v>16.3636363636364</v>
      </c>
      <c r="W2915" s="20" t="n">
        <v>18.3636363636364</v>
      </c>
    </row>
    <row r="2916" customFormat="false" ht="15" hidden="false" customHeight="true" outlineLevel="0" collapsed="false">
      <c r="A2916" s="1" t="s">
        <v>30</v>
      </c>
      <c r="B2916" s="2" t="n">
        <v>253</v>
      </c>
      <c r="C2916" s="2" t="s">
        <v>47</v>
      </c>
      <c r="D2916" s="22" t="n">
        <v>37669.4083333333</v>
      </c>
      <c r="E2916" s="2" t="n">
        <v>2003</v>
      </c>
      <c r="F2916" s="2" t="n">
        <v>2</v>
      </c>
      <c r="G2916" s="2" t="n">
        <v>57.6328</v>
      </c>
      <c r="H2916" s="2" t="n">
        <v>9.8653</v>
      </c>
      <c r="I2916" s="2" t="s">
        <v>47</v>
      </c>
      <c r="J2916" s="5" t="n">
        <v>17</v>
      </c>
      <c r="K2916" s="2" t="n">
        <v>1</v>
      </c>
      <c r="L2916" s="5" t="n">
        <v>33.99</v>
      </c>
      <c r="M2916" s="2" t="n">
        <f aca="false">IF(AND(ISNUMBER(Q2916),ISNUMBER(N2916)),N2916+Q2916,"")</f>
        <v>12</v>
      </c>
      <c r="N2916" s="5" t="n">
        <v>11</v>
      </c>
      <c r="O2916" s="5" t="n">
        <v>10.7</v>
      </c>
      <c r="P2916" s="2" t="n">
        <v>0.3</v>
      </c>
      <c r="Q2916" s="2" t="n">
        <v>1</v>
      </c>
      <c r="R2916" s="2" t="n">
        <v>0.65</v>
      </c>
      <c r="S2916" s="2" t="n">
        <v>8.6</v>
      </c>
      <c r="T2916" s="20" t="n">
        <v>16.9230769230769</v>
      </c>
      <c r="U2916" s="20" t="n">
        <v>1.27906976744186</v>
      </c>
      <c r="V2916" s="20" t="n">
        <v>13.2307692307692</v>
      </c>
      <c r="W2916" s="20" t="n">
        <v>18.4615384615385</v>
      </c>
    </row>
    <row r="2917" customFormat="false" ht="15" hidden="false" customHeight="true" outlineLevel="0" collapsed="false">
      <c r="A2917" s="1" t="s">
        <v>30</v>
      </c>
      <c r="B2917" s="2" t="n">
        <v>254</v>
      </c>
      <c r="C2917" s="2" t="s">
        <v>47</v>
      </c>
      <c r="D2917" s="22" t="n">
        <v>37669.4347222222</v>
      </c>
      <c r="E2917" s="2" t="n">
        <v>2003</v>
      </c>
      <c r="F2917" s="2" t="n">
        <v>2</v>
      </c>
      <c r="G2917" s="2" t="n">
        <v>57.6078</v>
      </c>
      <c r="H2917" s="2" t="n">
        <v>9.9153</v>
      </c>
      <c r="I2917" s="2" t="s">
        <v>47</v>
      </c>
      <c r="J2917" s="5" t="n">
        <v>12</v>
      </c>
      <c r="K2917" s="2" t="n">
        <v>1</v>
      </c>
      <c r="L2917" s="5" t="n">
        <v>33.44</v>
      </c>
      <c r="M2917" s="2" t="n">
        <f aca="false">IF(AND(ISNUMBER(Q2917),ISNUMBER(N2917)),N2917+Q2917,"")</f>
        <v>15.99</v>
      </c>
      <c r="N2917" s="5" t="n">
        <v>14.89</v>
      </c>
      <c r="O2917" s="5" t="n">
        <v>14.3</v>
      </c>
      <c r="P2917" s="2" t="n">
        <v>0.59</v>
      </c>
      <c r="Q2917" s="2" t="n">
        <v>1.1</v>
      </c>
      <c r="R2917" s="2" t="n">
        <v>0.68</v>
      </c>
      <c r="S2917" s="2" t="n">
        <v>11.4</v>
      </c>
      <c r="T2917" s="20" t="n">
        <v>21.8970588235294</v>
      </c>
      <c r="U2917" s="20" t="n">
        <v>1.30614035087719</v>
      </c>
      <c r="V2917" s="20" t="n">
        <v>16.7647058823529</v>
      </c>
      <c r="W2917" s="20" t="n">
        <v>23.5147058823529</v>
      </c>
    </row>
    <row r="2918" customFormat="false" ht="15" hidden="false" customHeight="true" outlineLevel="0" collapsed="false">
      <c r="A2918" s="1" t="s">
        <v>25</v>
      </c>
      <c r="B2918" s="2" t="s">
        <v>27</v>
      </c>
      <c r="C2918" s="2" t="n">
        <v>170</v>
      </c>
      <c r="D2918" s="22" t="n">
        <v>37669.6354166667</v>
      </c>
      <c r="E2918" s="23" t="n">
        <f aca="false">IF(ISNUMBER(D2918),YEAR(D2918),"")</f>
        <v>2003</v>
      </c>
      <c r="F2918" s="23" t="n">
        <f aca="false">IF(ISNUMBER(D2918),MONTH(D2918),"")</f>
        <v>2</v>
      </c>
      <c r="G2918" s="2" t="n">
        <v>58.258</v>
      </c>
      <c r="H2918" s="2" t="n">
        <v>11.433</v>
      </c>
      <c r="I2918" s="2" t="n">
        <v>170</v>
      </c>
      <c r="J2918" s="5" t="n">
        <v>73</v>
      </c>
      <c r="K2918" s="23" t="n">
        <v>0</v>
      </c>
      <c r="L2918" s="5" t="n">
        <v>25.839</v>
      </c>
      <c r="M2918" s="2" t="n">
        <f aca="false">IF(AND(ISNUMBER(Q2918),ISNUMBER(N2918)),N2918+Q2918,"")</f>
        <v>8.63</v>
      </c>
      <c r="N2918" s="5" t="n">
        <v>8.13</v>
      </c>
      <c r="O2918" s="5" t="n">
        <v>7.9</v>
      </c>
      <c r="P2918" s="2" t="n">
        <v>0.23</v>
      </c>
      <c r="Q2918" s="2" t="n">
        <v>0.5</v>
      </c>
      <c r="R2918" s="2" t="n">
        <v>0.5</v>
      </c>
      <c r="S2918" s="2" t="n">
        <v>9.4</v>
      </c>
      <c r="T2918" s="20" t="n">
        <v>16.26</v>
      </c>
      <c r="U2918" s="20" t="n">
        <v>0.864893617021277</v>
      </c>
      <c r="V2918" s="20" t="n">
        <v>18.8</v>
      </c>
      <c r="W2918" s="20" t="n">
        <v>17.26</v>
      </c>
    </row>
    <row r="2919" customFormat="false" ht="15" hidden="false" customHeight="true" outlineLevel="0" collapsed="false">
      <c r="A2919" s="1" t="s">
        <v>25</v>
      </c>
      <c r="B2919" s="2" t="s">
        <v>27</v>
      </c>
      <c r="C2919" s="2" t="n">
        <v>171</v>
      </c>
      <c r="D2919" s="22" t="n">
        <v>37669.7118055556</v>
      </c>
      <c r="E2919" s="23" t="n">
        <f aca="false">IF(ISNUMBER(D2919),YEAR(D2919),"")</f>
        <v>2003</v>
      </c>
      <c r="F2919" s="23" t="n">
        <f aca="false">IF(ISNUMBER(D2919),MONTH(D2919),"")</f>
        <v>2</v>
      </c>
      <c r="G2919" s="2" t="n">
        <v>58.337</v>
      </c>
      <c r="H2919" s="2" t="n">
        <v>11.03</v>
      </c>
      <c r="I2919" s="2" t="n">
        <v>171</v>
      </c>
      <c r="J2919" s="5" t="n">
        <v>89</v>
      </c>
      <c r="K2919" s="23" t="n">
        <v>0</v>
      </c>
      <c r="L2919" s="5" t="n">
        <v>27.87</v>
      </c>
      <c r="M2919" s="2" t="n">
        <f aca="false">IF(AND(ISNUMBER(Q2919),ISNUMBER(N2919)),N2919+Q2919,"")</f>
        <v>6.86</v>
      </c>
      <c r="N2919" s="5" t="n">
        <v>6.81</v>
      </c>
      <c r="O2919" s="5" t="n">
        <v>6.6</v>
      </c>
      <c r="P2919" s="2" t="n">
        <v>0.21</v>
      </c>
      <c r="Q2919" s="26" t="n">
        <v>0.05</v>
      </c>
      <c r="R2919" s="2" t="n">
        <v>0.52</v>
      </c>
      <c r="S2919" s="2" t="n">
        <v>8.9</v>
      </c>
      <c r="T2919" s="20" t="n">
        <v>13.0961538461538</v>
      </c>
      <c r="U2919" s="20" t="n">
        <v>0.765168539325843</v>
      </c>
      <c r="V2919" s="20" t="n">
        <v>17.1153846153846</v>
      </c>
      <c r="W2919" s="20" t="n">
        <v>13.1923076923077</v>
      </c>
    </row>
    <row r="2920" customFormat="false" ht="15" hidden="false" customHeight="true" outlineLevel="0" collapsed="false">
      <c r="A2920" s="1" t="s">
        <v>25</v>
      </c>
      <c r="B2920" s="2" t="s">
        <v>27</v>
      </c>
      <c r="C2920" s="2" t="n">
        <v>173</v>
      </c>
      <c r="D2920" s="22" t="n">
        <v>37669.7604166667</v>
      </c>
      <c r="E2920" s="23" t="n">
        <f aca="false">IF(ISNUMBER(D2920),YEAR(D2920),"")</f>
        <v>2003</v>
      </c>
      <c r="F2920" s="23" t="n">
        <f aca="false">IF(ISNUMBER(D2920),MONTH(D2920),"")</f>
        <v>2</v>
      </c>
      <c r="G2920" s="2" t="n">
        <v>58.295</v>
      </c>
      <c r="H2920" s="2" t="n">
        <v>10.85</v>
      </c>
      <c r="I2920" s="2" t="n">
        <v>173</v>
      </c>
      <c r="J2920" s="5" t="n">
        <v>133</v>
      </c>
      <c r="K2920" s="23" t="n">
        <v>0</v>
      </c>
      <c r="L2920" s="5" t="n">
        <v>32.519</v>
      </c>
      <c r="M2920" s="2" t="n">
        <f aca="false">IF(AND(ISNUMBER(Q2920),ISNUMBER(N2920)),N2920+Q2920,"")</f>
        <v>7.49</v>
      </c>
      <c r="N2920" s="5" t="n">
        <v>7.44</v>
      </c>
      <c r="O2920" s="5" t="n">
        <v>7.3</v>
      </c>
      <c r="P2920" s="2" t="n">
        <v>0.14</v>
      </c>
      <c r="Q2920" s="26" t="n">
        <v>0.05</v>
      </c>
      <c r="R2920" s="2" t="n">
        <v>0.53</v>
      </c>
      <c r="S2920" s="2" t="n">
        <v>5</v>
      </c>
      <c r="T2920" s="20" t="n">
        <v>14.0377358490566</v>
      </c>
      <c r="U2920" s="20" t="n">
        <v>1.488</v>
      </c>
      <c r="V2920" s="20" t="n">
        <v>9.43396226415094</v>
      </c>
      <c r="W2920" s="20" t="n">
        <v>14.1320754716981</v>
      </c>
    </row>
    <row r="2921" customFormat="false" ht="15" hidden="false" customHeight="true" outlineLevel="0" collapsed="false">
      <c r="A2921" s="1" t="s">
        <v>25</v>
      </c>
      <c r="B2921" s="2" t="s">
        <v>27</v>
      </c>
      <c r="C2921" s="2" t="n">
        <v>175</v>
      </c>
      <c r="D2921" s="22" t="n">
        <v>37669.8298611111</v>
      </c>
      <c r="E2921" s="23" t="n">
        <f aca="false">IF(ISNUMBER(D2921),YEAR(D2921),"")</f>
        <v>2003</v>
      </c>
      <c r="F2921" s="23" t="n">
        <f aca="false">IF(ISNUMBER(D2921),MONTH(D2921),"")</f>
        <v>2</v>
      </c>
      <c r="G2921" s="2" t="n">
        <v>58.275</v>
      </c>
      <c r="H2921" s="2" t="n">
        <v>10.513</v>
      </c>
      <c r="I2921" s="2" t="n">
        <v>175</v>
      </c>
      <c r="J2921" s="5" t="n">
        <v>320</v>
      </c>
      <c r="K2921" s="23" t="n">
        <v>0</v>
      </c>
      <c r="L2921" s="5" t="n">
        <v>32.461</v>
      </c>
      <c r="M2921" s="2" t="n">
        <f aca="false">IF(AND(ISNUMBER(Q2921),ISNUMBER(N2921)),N2921+Q2921,"")</f>
        <v>7.45</v>
      </c>
      <c r="N2921" s="5" t="n">
        <v>7.4</v>
      </c>
      <c r="O2921" s="5" t="n">
        <v>7.3</v>
      </c>
      <c r="P2921" s="2" t="n">
        <v>0.1</v>
      </c>
      <c r="Q2921" s="26" t="n">
        <v>0.05</v>
      </c>
      <c r="R2921" s="2" t="n">
        <v>0.53</v>
      </c>
      <c r="S2921" s="2" t="n">
        <v>4.7</v>
      </c>
      <c r="T2921" s="20" t="n">
        <v>13.9622641509434</v>
      </c>
      <c r="U2921" s="20" t="n">
        <v>1.57446808510638</v>
      </c>
      <c r="V2921" s="20" t="n">
        <v>8.86792452830189</v>
      </c>
      <c r="W2921" s="20" t="n">
        <v>14.0566037735849</v>
      </c>
    </row>
    <row r="2922" customFormat="false" ht="15" hidden="false" customHeight="true" outlineLevel="0" collapsed="false">
      <c r="A2922" s="1" t="s">
        <v>23</v>
      </c>
      <c r="B2922" s="2" t="s">
        <v>24</v>
      </c>
      <c r="C2922" s="2" t="n">
        <v>200</v>
      </c>
      <c r="D2922" s="22" t="n">
        <v>37675.2555555556</v>
      </c>
      <c r="E2922" s="23" t="n">
        <f aca="false">IF(ISNUMBER(D2922),YEAR(D2922),"")</f>
        <v>2003</v>
      </c>
      <c r="F2922" s="23" t="n">
        <f aca="false">IF(ISNUMBER(D2922),MONTH(D2922),"")</f>
        <v>2</v>
      </c>
      <c r="G2922" s="2" t="n">
        <v>58.4</v>
      </c>
      <c r="H2922" s="2" t="n">
        <v>8.77</v>
      </c>
      <c r="I2922" s="2" t="n">
        <v>200</v>
      </c>
      <c r="J2922" s="5" t="n">
        <v>156</v>
      </c>
      <c r="K2922" s="2" t="n">
        <v>0</v>
      </c>
      <c r="L2922" s="5" t="n">
        <v>26.001</v>
      </c>
      <c r="M2922" s="2" t="str">
        <f aca="false">IF(AND(ISNUMBER(Q2922),ISNUMBER(N2922)),N2922+Q2922,"")</f>
        <v/>
      </c>
      <c r="N2922" s="5" t="n">
        <v>7.51</v>
      </c>
      <c r="O2922" s="5" t="n">
        <v>7.3</v>
      </c>
      <c r="P2922" s="2" t="n">
        <v>0.21</v>
      </c>
      <c r="Q2922" s="2"/>
      <c r="R2922" s="2" t="n">
        <v>0.49</v>
      </c>
      <c r="S2922" s="2" t="n">
        <v>9</v>
      </c>
      <c r="T2922" s="20" t="n">
        <v>15.3265306122449</v>
      </c>
      <c r="U2922" s="20" t="n">
        <v>0.834444444444444</v>
      </c>
      <c r="V2922" s="20" t="n">
        <v>18.3673469387755</v>
      </c>
      <c r="W2922" s="20"/>
    </row>
    <row r="2923" customFormat="false" ht="15" hidden="false" customHeight="true" outlineLevel="0" collapsed="false">
      <c r="A2923" s="1" t="s">
        <v>23</v>
      </c>
      <c r="B2923" s="2" t="s">
        <v>24</v>
      </c>
      <c r="C2923" s="2" t="n">
        <v>201</v>
      </c>
      <c r="D2923" s="22" t="n">
        <v>37675.2763888889</v>
      </c>
      <c r="E2923" s="23" t="n">
        <f aca="false">IF(ISNUMBER(D2923),YEAR(D2923),"")</f>
        <v>2003</v>
      </c>
      <c r="F2923" s="23" t="n">
        <f aca="false">IF(ISNUMBER(D2923),MONTH(D2923),"")</f>
        <v>2</v>
      </c>
      <c r="G2923" s="2" t="n">
        <v>58.38</v>
      </c>
      <c r="H2923" s="2" t="n">
        <v>8.82</v>
      </c>
      <c r="I2923" s="2" t="n">
        <v>201</v>
      </c>
      <c r="J2923" s="5" t="n">
        <v>105</v>
      </c>
      <c r="K2923" s="2" t="n">
        <v>0</v>
      </c>
      <c r="L2923" s="5" t="n">
        <v>26.642</v>
      </c>
      <c r="M2923" s="2" t="str">
        <f aca="false">IF(AND(ISNUMBER(Q2923),ISNUMBER(N2923)),N2923+Q2923,"")</f>
        <v/>
      </c>
      <c r="N2923" s="5" t="n">
        <v>5.22</v>
      </c>
      <c r="O2923" s="5" t="n">
        <v>5</v>
      </c>
      <c r="P2923" s="2" t="n">
        <v>0.22</v>
      </c>
      <c r="Q2923" s="2"/>
      <c r="R2923" s="2" t="n">
        <v>0.45</v>
      </c>
      <c r="S2923" s="2" t="n">
        <v>5.7</v>
      </c>
      <c r="T2923" s="20" t="n">
        <v>11.6</v>
      </c>
      <c r="U2923" s="20" t="n">
        <v>0.915789473684211</v>
      </c>
      <c r="V2923" s="20" t="n">
        <v>12.6666666666667</v>
      </c>
      <c r="W2923" s="20"/>
    </row>
    <row r="2924" customFormat="false" ht="15" hidden="false" customHeight="true" outlineLevel="0" collapsed="false">
      <c r="A2924" s="1" t="s">
        <v>23</v>
      </c>
      <c r="B2924" s="2" t="s">
        <v>24</v>
      </c>
      <c r="C2924" s="2" t="n">
        <v>205</v>
      </c>
      <c r="D2924" s="22" t="n">
        <v>37675.2986111111</v>
      </c>
      <c r="E2924" s="23" t="n">
        <f aca="false">IF(ISNUMBER(D2924),YEAR(D2924),"")</f>
        <v>2003</v>
      </c>
      <c r="F2924" s="23" t="n">
        <f aca="false">IF(ISNUMBER(D2924),MONTH(D2924),"")</f>
        <v>2</v>
      </c>
      <c r="G2924" s="2" t="n">
        <v>58.33</v>
      </c>
      <c r="H2924" s="2" t="n">
        <v>8.9</v>
      </c>
      <c r="I2924" s="2" t="n">
        <v>205</v>
      </c>
      <c r="J2924" s="5" t="n">
        <v>260</v>
      </c>
      <c r="K2924" s="2" t="n">
        <v>0</v>
      </c>
      <c r="L2924" s="5" t="n">
        <v>28.45</v>
      </c>
      <c r="M2924" s="2" t="str">
        <f aca="false">IF(AND(ISNUMBER(Q2924),ISNUMBER(N2924)),N2924+Q2924,"")</f>
        <v/>
      </c>
      <c r="N2924" s="5" t="n">
        <v>3.59</v>
      </c>
      <c r="O2924" s="5" t="n">
        <v>3.4</v>
      </c>
      <c r="P2924" s="2" t="n">
        <v>0.19</v>
      </c>
      <c r="Q2924" s="2"/>
      <c r="R2924" s="2" t="n">
        <v>0.38</v>
      </c>
      <c r="S2924" s="2" t="n">
        <v>4.8</v>
      </c>
      <c r="T2924" s="20" t="n">
        <v>9.44736842105263</v>
      </c>
      <c r="U2924" s="20" t="n">
        <v>0.747916666666667</v>
      </c>
      <c r="V2924" s="20" t="n">
        <v>12.6315789473684</v>
      </c>
      <c r="W2924" s="20"/>
    </row>
    <row r="2925" customFormat="false" ht="15" hidden="false" customHeight="true" outlineLevel="0" collapsed="false">
      <c r="A2925" s="1" t="s">
        <v>23</v>
      </c>
      <c r="B2925" s="2" t="s">
        <v>24</v>
      </c>
      <c r="C2925" s="2" t="n">
        <v>210</v>
      </c>
      <c r="D2925" s="22" t="n">
        <v>37675.3319444444</v>
      </c>
      <c r="E2925" s="23" t="n">
        <f aca="false">IF(ISNUMBER(D2925),YEAR(D2925),"")</f>
        <v>2003</v>
      </c>
      <c r="F2925" s="23" t="n">
        <f aca="false">IF(ISNUMBER(D2925),MONTH(D2925),"")</f>
        <v>2</v>
      </c>
      <c r="G2925" s="2" t="n">
        <v>58.27</v>
      </c>
      <c r="H2925" s="2" t="n">
        <v>8.98</v>
      </c>
      <c r="I2925" s="2" t="n">
        <v>210</v>
      </c>
      <c r="J2925" s="5" t="n">
        <v>400</v>
      </c>
      <c r="K2925" s="2" t="n">
        <v>0</v>
      </c>
      <c r="L2925" s="5" t="n">
        <v>27.889</v>
      </c>
      <c r="M2925" s="2" t="str">
        <f aca="false">IF(AND(ISNUMBER(Q2925),ISNUMBER(N2925)),N2925+Q2925,"")</f>
        <v/>
      </c>
      <c r="N2925" s="5" t="n">
        <v>3.68</v>
      </c>
      <c r="O2925" s="5" t="n">
        <v>3.5</v>
      </c>
      <c r="P2925" s="2" t="n">
        <v>0.18</v>
      </c>
      <c r="Q2925" s="2"/>
      <c r="R2925" s="2" t="n">
        <v>0.35</v>
      </c>
      <c r="S2925" s="2" t="n">
        <v>4.3</v>
      </c>
      <c r="T2925" s="20" t="n">
        <v>10.5142857142857</v>
      </c>
      <c r="U2925" s="20" t="n">
        <v>0.855813953488372</v>
      </c>
      <c r="V2925" s="20" t="n">
        <v>12.2857142857143</v>
      </c>
      <c r="W2925" s="20"/>
    </row>
    <row r="2926" customFormat="false" ht="15" hidden="false" customHeight="true" outlineLevel="0" collapsed="false">
      <c r="A2926" s="1" t="s">
        <v>23</v>
      </c>
      <c r="B2926" s="2" t="s">
        <v>24</v>
      </c>
      <c r="C2926" s="2" t="n">
        <v>215</v>
      </c>
      <c r="D2926" s="22" t="n">
        <v>37675.3666666667</v>
      </c>
      <c r="E2926" s="23" t="n">
        <f aca="false">IF(ISNUMBER(D2926),YEAR(D2926),"")</f>
        <v>2003</v>
      </c>
      <c r="F2926" s="23" t="n">
        <f aca="false">IF(ISNUMBER(D2926),MONTH(D2926),"")</f>
        <v>2</v>
      </c>
      <c r="G2926" s="2" t="n">
        <v>58.2</v>
      </c>
      <c r="H2926" s="2" t="n">
        <v>9.08</v>
      </c>
      <c r="I2926" s="2" t="n">
        <v>215</v>
      </c>
      <c r="J2926" s="5" t="n">
        <v>415</v>
      </c>
      <c r="K2926" s="2" t="n">
        <v>0</v>
      </c>
      <c r="L2926" s="5" t="n">
        <v>31.459</v>
      </c>
      <c r="M2926" s="2" t="str">
        <f aca="false">IF(AND(ISNUMBER(Q2926),ISNUMBER(N2926)),N2926+Q2926,"")</f>
        <v/>
      </c>
      <c r="N2926" s="5" t="n">
        <v>6.88</v>
      </c>
      <c r="O2926" s="5" t="n">
        <v>6.7</v>
      </c>
      <c r="P2926" s="2" t="n">
        <v>0.18</v>
      </c>
      <c r="Q2926" s="2"/>
      <c r="R2926" s="2" t="n">
        <v>0.5</v>
      </c>
      <c r="S2926" s="2" t="n">
        <v>5.1</v>
      </c>
      <c r="T2926" s="20" t="n">
        <v>13.76</v>
      </c>
      <c r="U2926" s="20" t="n">
        <v>1.34901960784314</v>
      </c>
      <c r="V2926" s="20" t="n">
        <v>10.2</v>
      </c>
      <c r="W2926" s="20"/>
    </row>
    <row r="2927" customFormat="false" ht="15" hidden="false" customHeight="true" outlineLevel="0" collapsed="false">
      <c r="A2927" s="1" t="s">
        <v>23</v>
      </c>
      <c r="B2927" s="2" t="s">
        <v>24</v>
      </c>
      <c r="C2927" s="2" t="n">
        <v>220</v>
      </c>
      <c r="D2927" s="22" t="n">
        <v>37675.4013888889</v>
      </c>
      <c r="E2927" s="23" t="n">
        <f aca="false">IF(ISNUMBER(D2927),YEAR(D2927),"")</f>
        <v>2003</v>
      </c>
      <c r="F2927" s="23" t="n">
        <f aca="false">IF(ISNUMBER(D2927),MONTH(D2927),"")</f>
        <v>2</v>
      </c>
      <c r="G2927" s="2" t="n">
        <v>58.13</v>
      </c>
      <c r="H2927" s="2" t="n">
        <v>9.18</v>
      </c>
      <c r="I2927" s="2" t="n">
        <v>220</v>
      </c>
      <c r="J2927" s="5" t="n">
        <v>642</v>
      </c>
      <c r="K2927" s="2" t="n">
        <v>0</v>
      </c>
      <c r="L2927" s="5" t="n">
        <v>31.138</v>
      </c>
      <c r="M2927" s="2" t="str">
        <f aca="false">IF(AND(ISNUMBER(Q2927),ISNUMBER(N2927)),N2927+Q2927,"")</f>
        <v/>
      </c>
      <c r="N2927" s="5" t="n">
        <v>9.18</v>
      </c>
      <c r="O2927" s="5" t="n">
        <v>9</v>
      </c>
      <c r="P2927" s="2" t="n">
        <v>0.18</v>
      </c>
      <c r="Q2927" s="2"/>
      <c r="R2927" s="2" t="n">
        <v>0.6</v>
      </c>
      <c r="S2927" s="2" t="n">
        <v>7</v>
      </c>
      <c r="T2927" s="20" t="n">
        <v>15.3</v>
      </c>
      <c r="U2927" s="20" t="n">
        <v>1.31142857142857</v>
      </c>
      <c r="V2927" s="20" t="n">
        <v>11.6666666666667</v>
      </c>
      <c r="W2927" s="20"/>
    </row>
    <row r="2928" customFormat="false" ht="15" hidden="false" customHeight="true" outlineLevel="0" collapsed="false">
      <c r="A2928" s="1" t="s">
        <v>23</v>
      </c>
      <c r="B2928" s="2" t="s">
        <v>24</v>
      </c>
      <c r="C2928" s="2" t="n">
        <v>230</v>
      </c>
      <c r="D2928" s="22" t="n">
        <v>37675.4666666667</v>
      </c>
      <c r="E2928" s="23" t="n">
        <f aca="false">IF(ISNUMBER(D2928),YEAR(D2928),"")</f>
        <v>2003</v>
      </c>
      <c r="F2928" s="23" t="n">
        <f aca="false">IF(ISNUMBER(D2928),MONTH(D2928),"")</f>
        <v>2</v>
      </c>
      <c r="G2928" s="2" t="n">
        <v>58</v>
      </c>
      <c r="H2928" s="2" t="n">
        <v>9.37</v>
      </c>
      <c r="I2928" s="2" t="n">
        <v>230</v>
      </c>
      <c r="J2928" s="5" t="n">
        <v>443</v>
      </c>
      <c r="K2928" s="2" t="n">
        <v>0</v>
      </c>
      <c r="L2928" s="5" t="n">
        <v>31.047</v>
      </c>
      <c r="M2928" s="2" t="str">
        <f aca="false">IF(AND(ISNUMBER(Q2928),ISNUMBER(N2928)),N2928+Q2928,"")</f>
        <v/>
      </c>
      <c r="N2928" s="5" t="n">
        <v>10.19</v>
      </c>
      <c r="O2928" s="5" t="n">
        <v>10</v>
      </c>
      <c r="P2928" s="2" t="n">
        <v>0.19</v>
      </c>
      <c r="Q2928" s="2"/>
      <c r="R2928" s="2" t="n">
        <v>0.66</v>
      </c>
      <c r="S2928" s="2" t="n">
        <v>8.1</v>
      </c>
      <c r="T2928" s="20" t="n">
        <v>15.4393939393939</v>
      </c>
      <c r="U2928" s="20" t="n">
        <v>1.25802469135802</v>
      </c>
      <c r="V2928" s="20" t="n">
        <v>12.2727272727273</v>
      </c>
      <c r="W2928" s="20"/>
    </row>
    <row r="2929" customFormat="false" ht="15" hidden="false" customHeight="true" outlineLevel="0" collapsed="false">
      <c r="A2929" s="1" t="s">
        <v>23</v>
      </c>
      <c r="B2929" s="2" t="s">
        <v>24</v>
      </c>
      <c r="C2929" s="2" t="n">
        <v>235</v>
      </c>
      <c r="D2929" s="22" t="n">
        <v>37675.5006944445</v>
      </c>
      <c r="E2929" s="23" t="n">
        <f aca="false">IF(ISNUMBER(D2929),YEAR(D2929),"")</f>
        <v>2003</v>
      </c>
      <c r="F2929" s="23" t="n">
        <f aca="false">IF(ISNUMBER(D2929),MONTH(D2929),"")</f>
        <v>2</v>
      </c>
      <c r="G2929" s="2" t="n">
        <v>57.93</v>
      </c>
      <c r="H2929" s="2" t="n">
        <v>9.47</v>
      </c>
      <c r="I2929" s="2" t="n">
        <v>235</v>
      </c>
      <c r="J2929" s="5" t="n">
        <v>172</v>
      </c>
      <c r="K2929" s="2" t="n">
        <v>0</v>
      </c>
      <c r="L2929" s="5" t="n">
        <v>31.787</v>
      </c>
      <c r="M2929" s="2" t="str">
        <f aca="false">IF(AND(ISNUMBER(Q2929),ISNUMBER(N2929)),N2929+Q2929,"")</f>
        <v/>
      </c>
      <c r="N2929" s="5" t="n">
        <v>8.98</v>
      </c>
      <c r="O2929" s="5" t="n">
        <v>8.8</v>
      </c>
      <c r="P2929" s="2" t="n">
        <v>0.18</v>
      </c>
      <c r="Q2929" s="2"/>
      <c r="R2929" s="2" t="n">
        <v>0.62</v>
      </c>
      <c r="S2929" s="2" t="n">
        <v>7.3</v>
      </c>
      <c r="T2929" s="20" t="n">
        <v>14.4838709677419</v>
      </c>
      <c r="U2929" s="20" t="n">
        <v>1.23013698630137</v>
      </c>
      <c r="V2929" s="20" t="n">
        <v>11.7741935483871</v>
      </c>
      <c r="W2929" s="20"/>
    </row>
    <row r="2930" customFormat="false" ht="15" hidden="false" customHeight="true" outlineLevel="0" collapsed="false">
      <c r="A2930" s="1" t="s">
        <v>23</v>
      </c>
      <c r="B2930" s="2" t="s">
        <v>24</v>
      </c>
      <c r="C2930" s="2" t="n">
        <v>241</v>
      </c>
      <c r="D2930" s="22" t="n">
        <v>37675.5375</v>
      </c>
      <c r="E2930" s="23" t="n">
        <f aca="false">IF(ISNUMBER(D2930),YEAR(D2930),"")</f>
        <v>2003</v>
      </c>
      <c r="F2930" s="23" t="n">
        <f aca="false">IF(ISNUMBER(D2930),MONTH(D2930),"")</f>
        <v>2</v>
      </c>
      <c r="G2930" s="2" t="n">
        <v>57.85</v>
      </c>
      <c r="H2930" s="2" t="n">
        <v>9.57</v>
      </c>
      <c r="I2930" s="2" t="n">
        <v>241</v>
      </c>
      <c r="J2930" s="5" t="n">
        <v>72</v>
      </c>
      <c r="K2930" s="2" t="n">
        <v>0</v>
      </c>
      <c r="L2930" s="5" t="n">
        <v>33.757</v>
      </c>
      <c r="M2930" s="2" t="str">
        <f aca="false">IF(AND(ISNUMBER(Q2930),ISNUMBER(N2930)),N2930+Q2930,"")</f>
        <v/>
      </c>
      <c r="N2930" s="5" t="n">
        <v>6.94</v>
      </c>
      <c r="O2930" s="5" t="n">
        <v>6.8</v>
      </c>
      <c r="P2930" s="2" t="n">
        <v>0.14</v>
      </c>
      <c r="Q2930" s="2"/>
      <c r="R2930" s="2" t="n">
        <v>0.58</v>
      </c>
      <c r="S2930" s="2" t="n">
        <v>5.1</v>
      </c>
      <c r="T2930" s="20" t="n">
        <v>11.9655172413793</v>
      </c>
      <c r="U2930" s="20" t="n">
        <v>1.36078431372549</v>
      </c>
      <c r="V2930" s="20" t="n">
        <v>8.79310344827586</v>
      </c>
      <c r="W2930" s="20"/>
    </row>
    <row r="2931" customFormat="false" ht="15" hidden="false" customHeight="true" outlineLevel="0" collapsed="false">
      <c r="A2931" s="1" t="s">
        <v>23</v>
      </c>
      <c r="B2931" s="2" t="s">
        <v>24</v>
      </c>
      <c r="C2931" s="2" t="n">
        <v>247</v>
      </c>
      <c r="D2931" s="22" t="n">
        <v>37675.5625</v>
      </c>
      <c r="E2931" s="23" t="n">
        <f aca="false">IF(ISNUMBER(D2931),YEAR(D2931),"")</f>
        <v>2003</v>
      </c>
      <c r="F2931" s="23" t="n">
        <f aca="false">IF(ISNUMBER(D2931),MONTH(D2931),"")</f>
        <v>2</v>
      </c>
      <c r="G2931" s="2" t="n">
        <v>57.77</v>
      </c>
      <c r="H2931" s="2" t="n">
        <v>9.7</v>
      </c>
      <c r="I2931" s="2" t="n">
        <v>247</v>
      </c>
      <c r="J2931" s="5" t="n">
        <v>33</v>
      </c>
      <c r="K2931" s="2" t="n">
        <v>0</v>
      </c>
      <c r="L2931" s="5" t="n">
        <v>34.3</v>
      </c>
      <c r="M2931" s="2" t="str">
        <f aca="false">IF(AND(ISNUMBER(Q2931),ISNUMBER(N2931)),N2931+Q2931,"")</f>
        <v/>
      </c>
      <c r="N2931" s="5" t="n">
        <v>5.92</v>
      </c>
      <c r="O2931" s="5" t="n">
        <v>5.8</v>
      </c>
      <c r="P2931" s="2" t="n">
        <v>0.12</v>
      </c>
      <c r="Q2931" s="2"/>
      <c r="R2931" s="2" t="n">
        <v>0.58</v>
      </c>
      <c r="S2931" s="2" t="n">
        <v>5.8</v>
      </c>
      <c r="T2931" s="20" t="n">
        <v>10.2068965517241</v>
      </c>
      <c r="U2931" s="20" t="n">
        <v>1.02068965517241</v>
      </c>
      <c r="V2931" s="20" t="n">
        <v>10</v>
      </c>
      <c r="W2931" s="20"/>
    </row>
    <row r="2932" customFormat="false" ht="15" hidden="false" customHeight="true" outlineLevel="0" collapsed="false">
      <c r="A2932" s="1" t="s">
        <v>23</v>
      </c>
      <c r="B2932" s="2" t="s">
        <v>24</v>
      </c>
      <c r="C2932" s="2" t="n">
        <v>252</v>
      </c>
      <c r="D2932" s="22" t="n">
        <v>37675.6</v>
      </c>
      <c r="E2932" s="23" t="n">
        <f aca="false">IF(ISNUMBER(D2932),YEAR(D2932),"")</f>
        <v>2003</v>
      </c>
      <c r="F2932" s="23" t="n">
        <f aca="false">IF(ISNUMBER(D2932),MONTH(D2932),"")</f>
        <v>2</v>
      </c>
      <c r="G2932" s="2" t="n">
        <v>57.7</v>
      </c>
      <c r="H2932" s="2" t="n">
        <v>9.75</v>
      </c>
      <c r="I2932" s="2" t="n">
        <v>252</v>
      </c>
      <c r="J2932" s="5" t="n">
        <v>64</v>
      </c>
      <c r="K2932" s="2" t="n">
        <v>0</v>
      </c>
      <c r="L2932" s="5" t="n">
        <v>33.724</v>
      </c>
      <c r="M2932" s="2" t="str">
        <f aca="false">IF(AND(ISNUMBER(Q2932),ISNUMBER(N2932)),N2932+Q2932,"")</f>
        <v/>
      </c>
      <c r="N2932" s="5" t="n">
        <v>8.01</v>
      </c>
      <c r="O2932" s="5" t="n">
        <v>7.8</v>
      </c>
      <c r="P2932" s="2" t="n">
        <v>0.21</v>
      </c>
      <c r="Q2932" s="2"/>
      <c r="R2932" s="2" t="n">
        <v>0.6</v>
      </c>
      <c r="S2932" s="2" t="n">
        <v>6</v>
      </c>
      <c r="T2932" s="20" t="n">
        <v>13.35</v>
      </c>
      <c r="U2932" s="20" t="n">
        <v>1.335</v>
      </c>
      <c r="V2932" s="20" t="n">
        <v>10</v>
      </c>
      <c r="W2932" s="20"/>
    </row>
    <row r="2933" customFormat="false" ht="15" hidden="false" customHeight="true" outlineLevel="0" collapsed="false">
      <c r="A2933" s="1" t="s">
        <v>23</v>
      </c>
      <c r="B2933" s="2" t="s">
        <v>24</v>
      </c>
      <c r="C2933" s="2" t="n">
        <v>257</v>
      </c>
      <c r="D2933" s="22" t="n">
        <v>37675.6236111111</v>
      </c>
      <c r="E2933" s="23" t="n">
        <f aca="false">IF(ISNUMBER(D2933),YEAR(D2933),"")</f>
        <v>2003</v>
      </c>
      <c r="F2933" s="23" t="n">
        <f aca="false">IF(ISNUMBER(D2933),MONTH(D2933),"")</f>
        <v>2</v>
      </c>
      <c r="G2933" s="2" t="n">
        <v>57.63</v>
      </c>
      <c r="H2933" s="2" t="n">
        <v>9.87</v>
      </c>
      <c r="I2933" s="2" t="n">
        <v>257</v>
      </c>
      <c r="J2933" s="5" t="n">
        <v>27</v>
      </c>
      <c r="K2933" s="2" t="n">
        <v>0</v>
      </c>
      <c r="L2933" s="5" t="n">
        <v>34.357</v>
      </c>
      <c r="M2933" s="2" t="str">
        <f aca="false">IF(AND(ISNUMBER(Q2933),ISNUMBER(N2933)),N2933+Q2933,"")</f>
        <v/>
      </c>
      <c r="N2933" s="5" t="n">
        <v>7.34</v>
      </c>
      <c r="O2933" s="5" t="n">
        <v>7.2</v>
      </c>
      <c r="P2933" s="2" t="n">
        <v>0.14</v>
      </c>
      <c r="Q2933" s="2"/>
      <c r="R2933" s="2" t="n">
        <v>0.65</v>
      </c>
      <c r="S2933" s="2" t="n">
        <v>5.6</v>
      </c>
      <c r="T2933" s="20" t="n">
        <v>11.2923076923077</v>
      </c>
      <c r="U2933" s="20" t="n">
        <v>1.31071428571429</v>
      </c>
      <c r="V2933" s="20" t="n">
        <v>8.61538461538462</v>
      </c>
      <c r="W2933" s="20"/>
    </row>
    <row r="2934" customFormat="false" ht="15" hidden="false" customHeight="true" outlineLevel="0" collapsed="false">
      <c r="A2934" s="1" t="s">
        <v>30</v>
      </c>
      <c r="B2934" s="2" t="n">
        <v>257</v>
      </c>
      <c r="C2934" s="2" t="s">
        <v>47</v>
      </c>
      <c r="D2934" s="22" t="n">
        <v>37676.4</v>
      </c>
      <c r="E2934" s="2" t="n">
        <v>2003</v>
      </c>
      <c r="F2934" s="2" t="n">
        <v>2</v>
      </c>
      <c r="G2934" s="2" t="n">
        <v>57.6328</v>
      </c>
      <c r="H2934" s="2" t="n">
        <v>9.8653</v>
      </c>
      <c r="I2934" s="2" t="s">
        <v>47</v>
      </c>
      <c r="J2934" s="5" t="n">
        <v>25</v>
      </c>
      <c r="K2934" s="2" t="n">
        <v>1</v>
      </c>
      <c r="L2934" s="5" t="n">
        <v>34.7</v>
      </c>
      <c r="M2934" s="2" t="n">
        <f aca="false">IF(AND(ISNUMBER(Q2934),ISNUMBER(N2934)),N2934+Q2934,"")</f>
        <v>6.405</v>
      </c>
      <c r="N2934" s="5" t="n">
        <v>6.105</v>
      </c>
      <c r="O2934" s="5" t="n">
        <v>6</v>
      </c>
      <c r="P2934" s="26" t="n">
        <v>0.105</v>
      </c>
      <c r="Q2934" s="2" t="n">
        <v>0.3</v>
      </c>
      <c r="R2934" s="2" t="n">
        <v>0.65</v>
      </c>
      <c r="S2934" s="2" t="n">
        <v>5</v>
      </c>
      <c r="T2934" s="20" t="n">
        <v>9.39230769230769</v>
      </c>
      <c r="U2934" s="20" t="n">
        <v>1.221</v>
      </c>
      <c r="V2934" s="20" t="n">
        <v>7.69230769230769</v>
      </c>
      <c r="W2934" s="20" t="n">
        <v>9.85384615384615</v>
      </c>
    </row>
    <row r="2935" customFormat="false" ht="15" hidden="false" customHeight="true" outlineLevel="0" collapsed="false">
      <c r="A2935" s="1" t="s">
        <v>30</v>
      </c>
      <c r="B2935" s="2" t="n">
        <v>258</v>
      </c>
      <c r="C2935" s="2" t="s">
        <v>47</v>
      </c>
      <c r="D2935" s="22" t="n">
        <v>37676.4270833333</v>
      </c>
      <c r="E2935" s="2" t="n">
        <v>2003</v>
      </c>
      <c r="F2935" s="2" t="n">
        <v>2</v>
      </c>
      <c r="G2935" s="2" t="n">
        <v>57.6078</v>
      </c>
      <c r="H2935" s="2" t="n">
        <v>9.9153</v>
      </c>
      <c r="I2935" s="2" t="s">
        <v>47</v>
      </c>
      <c r="J2935" s="5" t="n">
        <v>16</v>
      </c>
      <c r="K2935" s="2" t="n">
        <v>1</v>
      </c>
      <c r="L2935" s="5"/>
      <c r="M2935" s="2" t="n">
        <f aca="false">IF(AND(ISNUMBER(Q2935),ISNUMBER(N2935)),N2935+Q2935,"")</f>
        <v>6.805</v>
      </c>
      <c r="N2935" s="5" t="n">
        <v>6.505</v>
      </c>
      <c r="O2935" s="5" t="n">
        <v>6.4</v>
      </c>
      <c r="P2935" s="26" t="n">
        <v>0.105</v>
      </c>
      <c r="Q2935" s="2" t="n">
        <v>0.3</v>
      </c>
      <c r="R2935" s="2" t="n">
        <v>0.65</v>
      </c>
      <c r="S2935" s="2" t="n">
        <v>5.4</v>
      </c>
      <c r="T2935" s="20" t="n">
        <v>10.0076923076923</v>
      </c>
      <c r="U2935" s="20" t="n">
        <v>1.20462962962963</v>
      </c>
      <c r="V2935" s="20" t="n">
        <v>8.30769230769231</v>
      </c>
      <c r="W2935" s="20" t="n">
        <v>10.4692307692308</v>
      </c>
    </row>
    <row r="2936" customFormat="false" ht="15" hidden="false" customHeight="true" outlineLevel="0" collapsed="false">
      <c r="A2936" s="1" t="s">
        <v>23</v>
      </c>
      <c r="B2936" s="2" t="s">
        <v>24</v>
      </c>
      <c r="C2936" s="2" t="n">
        <v>100</v>
      </c>
      <c r="D2936" s="22" t="n">
        <v>37677.4076388889</v>
      </c>
      <c r="E2936" s="23" t="n">
        <f aca="false">IF(ISNUMBER(D2936),YEAR(D2936),"")</f>
        <v>2003</v>
      </c>
      <c r="F2936" s="23" t="n">
        <f aca="false">IF(ISNUMBER(D2936),MONTH(D2936),"")</f>
        <v>2</v>
      </c>
      <c r="G2936" s="2" t="n">
        <v>58.97</v>
      </c>
      <c r="H2936" s="2" t="n">
        <v>9.78</v>
      </c>
      <c r="I2936" s="2" t="n">
        <v>100</v>
      </c>
      <c r="J2936" s="5" t="n">
        <v>220</v>
      </c>
      <c r="K2936" s="2" t="n">
        <v>0</v>
      </c>
      <c r="L2936" s="5" t="n">
        <v>25.656</v>
      </c>
      <c r="M2936" s="2" t="str">
        <f aca="false">IF(AND(ISNUMBER(Q2936),ISNUMBER(N2936)),N2936+Q2936,"")</f>
        <v/>
      </c>
      <c r="N2936" s="5" t="n">
        <v>3.14</v>
      </c>
      <c r="O2936" s="5" t="n">
        <v>3</v>
      </c>
      <c r="P2936" s="2" t="n">
        <v>0.14</v>
      </c>
      <c r="Q2936" s="2"/>
      <c r="R2936" s="2" t="n">
        <v>0.27</v>
      </c>
      <c r="S2936" s="2" t="n">
        <v>4.9</v>
      </c>
      <c r="T2936" s="20" t="n">
        <v>11.6296296296296</v>
      </c>
      <c r="U2936" s="20" t="n">
        <v>0.640816326530612</v>
      </c>
      <c r="V2936" s="20" t="n">
        <v>18.1481481481482</v>
      </c>
      <c r="W2936" s="20"/>
    </row>
    <row r="2937" customFormat="false" ht="15" hidden="false" customHeight="true" outlineLevel="0" collapsed="false">
      <c r="A2937" s="1" t="s">
        <v>23</v>
      </c>
      <c r="B2937" s="2" t="s">
        <v>24</v>
      </c>
      <c r="C2937" s="2" t="n">
        <v>969</v>
      </c>
      <c r="D2937" s="22" t="n">
        <v>37678.3604166667</v>
      </c>
      <c r="E2937" s="23" t="n">
        <f aca="false">IF(ISNUMBER(D2937),YEAR(D2937),"")</f>
        <v>2003</v>
      </c>
      <c r="F2937" s="23" t="n">
        <f aca="false">IF(ISNUMBER(D2937),MONTH(D2937),"")</f>
        <v>2</v>
      </c>
      <c r="G2937" s="2" t="n">
        <v>58.97</v>
      </c>
      <c r="H2937" s="2" t="n">
        <v>10.55</v>
      </c>
      <c r="I2937" s="2" t="n">
        <v>969</v>
      </c>
      <c r="J2937" s="5" t="n">
        <v>159</v>
      </c>
      <c r="K2937" s="2" t="n">
        <v>0</v>
      </c>
      <c r="L2937" s="5" t="n">
        <v>26.058</v>
      </c>
      <c r="M2937" s="2" t="str">
        <f aca="false">IF(AND(ISNUMBER(Q2937),ISNUMBER(N2937)),N2937+Q2937,"")</f>
        <v/>
      </c>
      <c r="N2937" s="5" t="n">
        <v>5.15</v>
      </c>
      <c r="O2937" s="5" t="n">
        <v>5</v>
      </c>
      <c r="P2937" s="2" t="n">
        <v>0.15</v>
      </c>
      <c r="Q2937" s="2"/>
      <c r="R2937" s="2" t="n">
        <v>0.36</v>
      </c>
      <c r="S2937" s="2" t="n">
        <v>5.2</v>
      </c>
      <c r="T2937" s="20" t="n">
        <v>14.3055555555556</v>
      </c>
      <c r="U2937" s="20" t="n">
        <v>0.990384615384615</v>
      </c>
      <c r="V2937" s="20" t="n">
        <v>14.4444444444444</v>
      </c>
      <c r="W2937" s="20"/>
    </row>
    <row r="2938" customFormat="false" ht="15" hidden="false" customHeight="true" outlineLevel="0" collapsed="false">
      <c r="A2938" s="1" t="s">
        <v>23</v>
      </c>
      <c r="B2938" s="2" t="s">
        <v>24</v>
      </c>
      <c r="C2938" s="2" t="n">
        <v>701</v>
      </c>
      <c r="D2938" s="22" t="n">
        <v>37678.4111111111</v>
      </c>
      <c r="E2938" s="23" t="n">
        <f aca="false">IF(ISNUMBER(D2938),YEAR(D2938),"")</f>
        <v>2003</v>
      </c>
      <c r="F2938" s="23" t="n">
        <f aca="false">IF(ISNUMBER(D2938),MONTH(D2938),"")</f>
        <v>2</v>
      </c>
      <c r="G2938" s="2" t="n">
        <v>59.05</v>
      </c>
      <c r="H2938" s="2" t="n">
        <v>10.75</v>
      </c>
      <c r="I2938" s="2" t="n">
        <v>701</v>
      </c>
      <c r="J2938" s="5" t="n">
        <v>455</v>
      </c>
      <c r="K2938" s="2" t="n">
        <v>0</v>
      </c>
      <c r="L2938" s="5" t="n">
        <v>25.852</v>
      </c>
      <c r="M2938" s="2" t="str">
        <f aca="false">IF(AND(ISNUMBER(Q2938),ISNUMBER(N2938)),N2938+Q2938,"")</f>
        <v/>
      </c>
      <c r="N2938" s="5" t="n">
        <v>7.57</v>
      </c>
      <c r="O2938" s="5" t="n">
        <v>7.4</v>
      </c>
      <c r="P2938" s="2" t="n">
        <v>0.17</v>
      </c>
      <c r="Q2938" s="2"/>
      <c r="R2938" s="2" t="n">
        <v>0.3</v>
      </c>
      <c r="S2938" s="2" t="n">
        <v>10.7</v>
      </c>
      <c r="T2938" s="20" t="n">
        <v>25.2333333333333</v>
      </c>
      <c r="U2938" s="20" t="n">
        <v>0.707476635514019</v>
      </c>
      <c r="V2938" s="20" t="n">
        <v>35.6666666666667</v>
      </c>
      <c r="W2938" s="20"/>
    </row>
    <row r="2939" customFormat="false" ht="15" hidden="false" customHeight="true" outlineLevel="0" collapsed="false">
      <c r="A2939" s="1" t="s">
        <v>23</v>
      </c>
      <c r="B2939" s="2" t="s">
        <v>24</v>
      </c>
      <c r="C2939" s="2" t="n">
        <v>702</v>
      </c>
      <c r="D2939" s="22" t="n">
        <v>37678.4729166667</v>
      </c>
      <c r="E2939" s="23" t="n">
        <f aca="false">IF(ISNUMBER(D2939),YEAR(D2939),"")</f>
        <v>2003</v>
      </c>
      <c r="F2939" s="23" t="n">
        <f aca="false">IF(ISNUMBER(D2939),MONTH(D2939),"")</f>
        <v>2</v>
      </c>
      <c r="G2939" s="24" t="n">
        <v>59.18</v>
      </c>
      <c r="H2939" s="24" t="n">
        <v>10.7</v>
      </c>
      <c r="I2939" s="2" t="n">
        <v>702</v>
      </c>
      <c r="J2939" s="5" t="n">
        <v>358</v>
      </c>
      <c r="K2939" s="2" t="n">
        <v>0</v>
      </c>
      <c r="L2939" s="5" t="n">
        <v>27.554</v>
      </c>
      <c r="M2939" s="2" t="str">
        <f aca="false">IF(AND(ISNUMBER(Q2939),ISNUMBER(N2939)),N2939+Q2939,"")</f>
        <v/>
      </c>
      <c r="N2939" s="5" t="n">
        <v>10.88</v>
      </c>
      <c r="O2939" s="5" t="n">
        <v>10.7</v>
      </c>
      <c r="P2939" s="2" t="n">
        <v>0.18</v>
      </c>
      <c r="Q2939" s="2"/>
      <c r="R2939" s="2" t="n">
        <v>0.56</v>
      </c>
      <c r="S2939" s="2" t="n">
        <v>10</v>
      </c>
      <c r="T2939" s="20" t="n">
        <v>19.4285714285714</v>
      </c>
      <c r="U2939" s="20" t="n">
        <v>1.088</v>
      </c>
      <c r="V2939" s="20" t="n">
        <v>17.8571428571429</v>
      </c>
      <c r="W2939" s="20"/>
    </row>
    <row r="2940" customFormat="false" ht="15" hidden="false" customHeight="true" outlineLevel="0" collapsed="false">
      <c r="A2940" s="1" t="s">
        <v>23</v>
      </c>
      <c r="B2940" s="2" t="s">
        <v>48</v>
      </c>
      <c r="C2940" s="2" t="n">
        <v>980</v>
      </c>
      <c r="D2940" s="22" t="n">
        <v>37678.5</v>
      </c>
      <c r="E2940" s="23" t="n">
        <f aca="false">IF(ISNUMBER(D2940),YEAR(D2940),"")</f>
        <v>2003</v>
      </c>
      <c r="F2940" s="23" t="n">
        <f aca="false">IF(ISNUMBER(D2940),MONTH(D2940),"")</f>
        <v>2</v>
      </c>
      <c r="G2940" s="2" t="n">
        <v>58.85</v>
      </c>
      <c r="H2940" s="2" t="n">
        <v>9.67</v>
      </c>
      <c r="I2940" s="2" t="n">
        <v>980</v>
      </c>
      <c r="J2940" s="5" t="n">
        <v>134</v>
      </c>
      <c r="K2940" s="2" t="n">
        <v>0</v>
      </c>
      <c r="L2940" s="5" t="n">
        <v>28.16</v>
      </c>
      <c r="M2940" s="2" t="n">
        <f aca="false">IF(AND(ISNUMBER(Q2940),ISNUMBER(N2940)),N2940+Q2940,"")</f>
        <v>2.2</v>
      </c>
      <c r="N2940" s="5" t="n">
        <v>1.8</v>
      </c>
      <c r="O2940" s="5"/>
      <c r="P2940" s="2"/>
      <c r="Q2940" s="2" t="n">
        <v>0.4</v>
      </c>
      <c r="R2940" s="2" t="n">
        <v>0.1</v>
      </c>
      <c r="S2940" s="2" t="n">
        <v>0.5</v>
      </c>
      <c r="T2940" s="20" t="n">
        <v>18</v>
      </c>
      <c r="U2940" s="20" t="n">
        <v>3.6</v>
      </c>
      <c r="V2940" s="20" t="n">
        <v>5</v>
      </c>
      <c r="W2940" s="20" t="n">
        <v>22</v>
      </c>
    </row>
    <row r="2941" customFormat="false" ht="15" hidden="false" customHeight="true" outlineLevel="0" collapsed="false">
      <c r="A2941" s="1" t="s">
        <v>23</v>
      </c>
      <c r="B2941" s="2" t="s">
        <v>48</v>
      </c>
      <c r="C2941" s="2" t="n">
        <v>994</v>
      </c>
      <c r="D2941" s="22" t="n">
        <v>37678.625</v>
      </c>
      <c r="E2941" s="23" t="n">
        <f aca="false">IF(ISNUMBER(D2941),YEAR(D2941),"")</f>
        <v>2003</v>
      </c>
      <c r="F2941" s="23" t="n">
        <f aca="false">IF(ISNUMBER(D2941),MONTH(D2941),"")</f>
        <v>2</v>
      </c>
      <c r="G2941" s="2" t="n">
        <v>58.85</v>
      </c>
      <c r="H2941" s="2" t="n">
        <v>9.67</v>
      </c>
      <c r="I2941" s="2" t="n">
        <v>994</v>
      </c>
      <c r="J2941" s="5" t="n">
        <v>24</v>
      </c>
      <c r="K2941" s="2" t="n">
        <v>0</v>
      </c>
      <c r="L2941" s="5" t="n">
        <v>25.54</v>
      </c>
      <c r="M2941" s="2" t="str">
        <f aca="false">IF(AND(ISNUMBER(Q2941),ISNUMBER(N2941)),N2941+Q2941,"")</f>
        <v/>
      </c>
      <c r="N2941" s="5"/>
      <c r="O2941" s="5"/>
      <c r="P2941" s="2"/>
      <c r="Q2941" s="2"/>
      <c r="R2941" s="2"/>
      <c r="S2941" s="2"/>
      <c r="T2941" s="20"/>
      <c r="U2941" s="20"/>
      <c r="V2941" s="20"/>
      <c r="W2941" s="20"/>
    </row>
    <row r="2942" customFormat="false" ht="15" hidden="false" customHeight="true" outlineLevel="0" collapsed="false">
      <c r="A2942" s="1" t="s">
        <v>23</v>
      </c>
      <c r="B2942" s="2" t="s">
        <v>24</v>
      </c>
      <c r="C2942" s="2" t="n">
        <v>958</v>
      </c>
      <c r="D2942" s="22" t="n">
        <v>37679.625</v>
      </c>
      <c r="E2942" s="23" t="n">
        <f aca="false">IF(ISNUMBER(D2942),YEAR(D2942),"")</f>
        <v>2003</v>
      </c>
      <c r="F2942" s="23" t="n">
        <f aca="false">IF(ISNUMBER(D2942),MONTH(D2942),"")</f>
        <v>2</v>
      </c>
      <c r="G2942" s="2" t="n">
        <v>58.33</v>
      </c>
      <c r="H2942" s="2" t="n">
        <v>8.9</v>
      </c>
      <c r="I2942" s="2" t="n">
        <v>958</v>
      </c>
      <c r="J2942" s="5" t="n">
        <v>260</v>
      </c>
      <c r="K2942" s="2" t="n">
        <v>0</v>
      </c>
      <c r="L2942" s="5" t="n">
        <v>28.432</v>
      </c>
      <c r="M2942" s="2" t="str">
        <f aca="false">IF(AND(ISNUMBER(Q2942),ISNUMBER(N2942)),N2942+Q2942,"")</f>
        <v/>
      </c>
      <c r="N2942" s="5"/>
      <c r="O2942" s="5"/>
      <c r="P2942" s="2"/>
      <c r="Q2942" s="2"/>
      <c r="R2942" s="2"/>
      <c r="S2942" s="2"/>
      <c r="T2942" s="20"/>
      <c r="U2942" s="20"/>
      <c r="V2942" s="20"/>
      <c r="W2942" s="20"/>
    </row>
    <row r="2943" customFormat="false" ht="15" hidden="false" customHeight="true" outlineLevel="0" collapsed="false">
      <c r="A2943" s="1" t="s">
        <v>23</v>
      </c>
      <c r="B2943" s="2" t="s">
        <v>24</v>
      </c>
      <c r="C2943" s="2" t="n">
        <v>938</v>
      </c>
      <c r="D2943" s="22" t="n">
        <v>37679.6666666667</v>
      </c>
      <c r="E2943" s="23" t="n">
        <f aca="false">IF(ISNUMBER(D2943),YEAR(D2943),"")</f>
        <v>2003</v>
      </c>
      <c r="F2943" s="23" t="n">
        <f aca="false">IF(ISNUMBER(D2943),MONTH(D2943),"")</f>
        <v>2</v>
      </c>
      <c r="G2943" s="2" t="n">
        <v>58.38</v>
      </c>
      <c r="H2943" s="2" t="n">
        <v>8.82</v>
      </c>
      <c r="I2943" s="2" t="n">
        <v>938</v>
      </c>
      <c r="J2943" s="5" t="n">
        <v>105</v>
      </c>
      <c r="K2943" s="2" t="n">
        <v>0</v>
      </c>
      <c r="L2943" s="5" t="n">
        <v>28.124</v>
      </c>
      <c r="M2943" s="2" t="n">
        <f aca="false">IF(AND(ISNUMBER(Q2943),ISNUMBER(N2943)),N2943+Q2943,"")</f>
        <v>2.3</v>
      </c>
      <c r="N2943" s="5" t="n">
        <v>2</v>
      </c>
      <c r="O2943" s="5"/>
      <c r="P2943" s="2"/>
      <c r="Q2943" s="2" t="n">
        <v>0.3</v>
      </c>
      <c r="R2943" s="2" t="n">
        <v>0.45</v>
      </c>
      <c r="S2943" s="2" t="n">
        <v>1.8</v>
      </c>
      <c r="T2943" s="20" t="n">
        <v>4.44444444444445</v>
      </c>
      <c r="U2943" s="20" t="n">
        <v>1.11111111111111</v>
      </c>
      <c r="V2943" s="20" t="n">
        <v>4</v>
      </c>
      <c r="W2943" s="20" t="n">
        <v>5.11111111111111</v>
      </c>
    </row>
    <row r="2944" customFormat="false" ht="15" hidden="false" customHeight="true" outlineLevel="0" collapsed="false">
      <c r="A2944" s="1" t="s">
        <v>23</v>
      </c>
      <c r="B2944" s="2" t="s">
        <v>24</v>
      </c>
      <c r="C2944" s="2" t="n">
        <v>954</v>
      </c>
      <c r="D2944" s="22" t="n">
        <v>37926.5</v>
      </c>
      <c r="E2944" s="23" t="n">
        <f aca="false">IF(ISNUMBER(D2944),YEAR(D2944),"")</f>
        <v>2003</v>
      </c>
      <c r="F2944" s="23" t="n">
        <f aca="false">IF(ISNUMBER(D2944),MONTH(D2944),"")</f>
        <v>11</v>
      </c>
      <c r="G2944" s="2" t="n">
        <v>58.38</v>
      </c>
      <c r="H2944" s="2" t="n">
        <v>8.82</v>
      </c>
      <c r="I2944" s="2" t="n">
        <v>954</v>
      </c>
      <c r="J2944" s="5" t="n">
        <v>105</v>
      </c>
      <c r="K2944" s="2" t="n">
        <v>0</v>
      </c>
      <c r="L2944" s="5" t="n">
        <v>32.701</v>
      </c>
      <c r="M2944" s="2" t="n">
        <f aca="false">IF(AND(ISNUMBER(Q2944),ISNUMBER(N2944)),N2944+Q2944,"")</f>
        <v>2</v>
      </c>
      <c r="N2944" s="5" t="n">
        <v>0.8</v>
      </c>
      <c r="O2944" s="5"/>
      <c r="P2944" s="2"/>
      <c r="Q2944" s="2" t="n">
        <v>1.2</v>
      </c>
      <c r="R2944" s="2" t="n">
        <v>0.17</v>
      </c>
      <c r="S2944" s="2" t="n">
        <v>0.9</v>
      </c>
      <c r="T2944" s="20" t="n">
        <v>4.70588235294118</v>
      </c>
      <c r="U2944" s="20" t="n">
        <v>0.888888888888889</v>
      </c>
      <c r="V2944" s="20" t="n">
        <v>5.29411764705882</v>
      </c>
      <c r="W2944" s="20" t="n">
        <v>11.7647058823529</v>
      </c>
    </row>
    <row r="2945" customFormat="false" ht="15" hidden="false" customHeight="true" outlineLevel="0" collapsed="false">
      <c r="A2945" s="1" t="s">
        <v>25</v>
      </c>
      <c r="B2945" s="2" t="s">
        <v>39</v>
      </c>
      <c r="C2945" s="2" t="n">
        <v>10</v>
      </c>
      <c r="D2945" s="22" t="n">
        <v>37929.3229166667</v>
      </c>
      <c r="E2945" s="23" t="n">
        <f aca="false">IF(ISNUMBER(D2945),YEAR(D2945),"")</f>
        <v>2003</v>
      </c>
      <c r="F2945" s="23" t="n">
        <f aca="false">IF(ISNUMBER(D2945),MONTH(D2945),"")</f>
        <v>11</v>
      </c>
      <c r="G2945" s="2" t="n">
        <v>58.868</v>
      </c>
      <c r="H2945" s="2" t="n">
        <v>11.1033</v>
      </c>
      <c r="I2945" s="2" t="n">
        <v>10</v>
      </c>
      <c r="J2945" s="5" t="n">
        <v>247</v>
      </c>
      <c r="K2945" s="23" t="n">
        <v>0</v>
      </c>
      <c r="L2945" s="5" t="n">
        <v>27.609</v>
      </c>
      <c r="M2945" s="2" t="n">
        <f aca="false">IF(AND(ISNUMBER(Q2945),ISNUMBER(N2945)),N2945+Q2945,"")</f>
        <v>1.27</v>
      </c>
      <c r="N2945" s="5" t="n">
        <v>0.47</v>
      </c>
      <c r="O2945" s="5" t="n">
        <v>0.3</v>
      </c>
      <c r="P2945" s="2" t="n">
        <v>0.17</v>
      </c>
      <c r="Q2945" s="2" t="n">
        <v>0.8</v>
      </c>
      <c r="R2945" s="2" t="n">
        <v>0.23</v>
      </c>
      <c r="S2945" s="2" t="n">
        <v>3.2</v>
      </c>
      <c r="T2945" s="20" t="n">
        <v>2.04347826086957</v>
      </c>
      <c r="U2945" s="20" t="n">
        <v>0.146875</v>
      </c>
      <c r="V2945" s="20" t="n">
        <v>13.9130434782609</v>
      </c>
      <c r="W2945" s="20" t="n">
        <v>5.52173913043478</v>
      </c>
    </row>
    <row r="2946" customFormat="false" ht="15" hidden="false" customHeight="true" outlineLevel="0" collapsed="false">
      <c r="A2946" s="1" t="s">
        <v>25</v>
      </c>
      <c r="B2946" s="2" t="s">
        <v>42</v>
      </c>
      <c r="C2946" s="2" t="n">
        <v>183</v>
      </c>
      <c r="D2946" s="22" t="n">
        <v>37930.28125</v>
      </c>
      <c r="E2946" s="23" t="n">
        <f aca="false">IF(ISNUMBER(D2946),YEAR(D2946),"")</f>
        <v>2003</v>
      </c>
      <c r="F2946" s="23" t="n">
        <f aca="false">IF(ISNUMBER(D2946),MONTH(D2946),"")</f>
        <v>11</v>
      </c>
      <c r="G2946" s="2" t="n">
        <v>58.258</v>
      </c>
      <c r="H2946" s="2" t="n">
        <v>11.433</v>
      </c>
      <c r="I2946" s="2" t="n">
        <v>183</v>
      </c>
      <c r="J2946" s="5" t="n">
        <v>64</v>
      </c>
      <c r="K2946" s="23" t="n">
        <v>0</v>
      </c>
      <c r="L2946" s="5" t="n">
        <v>26.193</v>
      </c>
      <c r="M2946" s="2" t="n">
        <f aca="false">IF(AND(ISNUMBER(Q2946),ISNUMBER(N2946)),N2946+Q2946,"")</f>
        <v>0.89</v>
      </c>
      <c r="N2946" s="5" t="n">
        <v>0.29</v>
      </c>
      <c r="O2946" s="5" t="n">
        <v>0.2</v>
      </c>
      <c r="P2946" s="2" t="n">
        <v>0.09</v>
      </c>
      <c r="Q2946" s="2" t="n">
        <v>0.6</v>
      </c>
      <c r="R2946" s="2" t="n">
        <v>0.17</v>
      </c>
      <c r="S2946" s="2" t="n">
        <v>2.7</v>
      </c>
      <c r="T2946" s="20" t="n">
        <v>1.70588235294118</v>
      </c>
      <c r="U2946" s="20" t="n">
        <v>0.107407407407407</v>
      </c>
      <c r="V2946" s="20" t="n">
        <v>15.8823529411765</v>
      </c>
      <c r="W2946" s="20" t="n">
        <v>5.23529411764706</v>
      </c>
    </row>
    <row r="2947" customFormat="false" ht="15" hidden="false" customHeight="true" outlineLevel="0" collapsed="false">
      <c r="A2947" s="1" t="s">
        <v>30</v>
      </c>
      <c r="B2947" s="2" t="n">
        <v>329</v>
      </c>
      <c r="C2947" s="2" t="s">
        <v>47</v>
      </c>
      <c r="D2947" s="22" t="n">
        <v>37930.4076388889</v>
      </c>
      <c r="E2947" s="2" t="n">
        <v>2003</v>
      </c>
      <c r="F2947" s="2" t="n">
        <v>11</v>
      </c>
      <c r="G2947" s="2" t="n">
        <v>57.6328</v>
      </c>
      <c r="H2947" s="2" t="n">
        <v>9.8653</v>
      </c>
      <c r="I2947" s="2" t="s">
        <v>47</v>
      </c>
      <c r="J2947" s="5" t="n">
        <v>25</v>
      </c>
      <c r="K2947" s="2" t="n">
        <v>1</v>
      </c>
      <c r="L2947" s="5" t="n">
        <v>32.96</v>
      </c>
      <c r="M2947" s="2" t="n">
        <f aca="false">IF(AND(ISNUMBER(Q2947),ISNUMBER(N2947)),N2947+Q2947,"")</f>
        <v>0.805</v>
      </c>
      <c r="N2947" s="5" t="n">
        <v>0.305</v>
      </c>
      <c r="O2947" s="5" t="n">
        <v>0.2</v>
      </c>
      <c r="P2947" s="26" t="n">
        <v>0.105</v>
      </c>
      <c r="Q2947" s="2" t="n">
        <v>0.5</v>
      </c>
      <c r="R2947" s="2" t="n">
        <v>0.35</v>
      </c>
      <c r="S2947" s="2" t="n">
        <v>3.6</v>
      </c>
      <c r="T2947" s="20" t="n">
        <v>0.871428571428571</v>
      </c>
      <c r="U2947" s="20" t="n">
        <v>0.0847222222222222</v>
      </c>
      <c r="V2947" s="20" t="n">
        <v>10.2857142857143</v>
      </c>
      <c r="W2947" s="20" t="n">
        <v>2.3</v>
      </c>
    </row>
    <row r="2948" customFormat="false" ht="15" hidden="false" customHeight="true" outlineLevel="0" collapsed="false">
      <c r="A2948" s="1" t="s">
        <v>30</v>
      </c>
      <c r="B2948" s="2" t="n">
        <v>330</v>
      </c>
      <c r="C2948" s="2" t="s">
        <v>47</v>
      </c>
      <c r="D2948" s="22" t="n">
        <v>37930.4333333333</v>
      </c>
      <c r="E2948" s="2" t="n">
        <v>2003</v>
      </c>
      <c r="F2948" s="2" t="n">
        <v>11</v>
      </c>
      <c r="G2948" s="2" t="n">
        <v>57.6078</v>
      </c>
      <c r="H2948" s="2" t="n">
        <v>9.9153</v>
      </c>
      <c r="I2948" s="2" t="s">
        <v>47</v>
      </c>
      <c r="J2948" s="5" t="n">
        <v>16</v>
      </c>
      <c r="K2948" s="2" t="n">
        <v>1</v>
      </c>
      <c r="L2948" s="5" t="n">
        <v>32.96</v>
      </c>
      <c r="M2948" s="2" t="n">
        <f aca="false">IF(AND(ISNUMBER(Q2948),ISNUMBER(N2948)),N2948+Q2948,"")</f>
        <v>1.005</v>
      </c>
      <c r="N2948" s="5" t="n">
        <v>0.605</v>
      </c>
      <c r="O2948" s="5" t="n">
        <v>0.5</v>
      </c>
      <c r="P2948" s="26" t="n">
        <v>0.105</v>
      </c>
      <c r="Q2948" s="2" t="n">
        <v>0.4</v>
      </c>
      <c r="R2948" s="2" t="n">
        <v>0.2</v>
      </c>
      <c r="S2948" s="2" t="n">
        <v>2</v>
      </c>
      <c r="T2948" s="20" t="n">
        <v>3.025</v>
      </c>
      <c r="U2948" s="20" t="n">
        <v>0.3025</v>
      </c>
      <c r="V2948" s="20" t="n">
        <v>10</v>
      </c>
      <c r="W2948" s="20" t="n">
        <v>5.025</v>
      </c>
    </row>
    <row r="2949" customFormat="false" ht="15" hidden="false" customHeight="true" outlineLevel="0" collapsed="false">
      <c r="A2949" s="1" t="s">
        <v>25</v>
      </c>
      <c r="B2949" s="2" t="s">
        <v>42</v>
      </c>
      <c r="C2949" s="2" t="n">
        <v>186</v>
      </c>
      <c r="D2949" s="22" t="n">
        <v>37930.4375</v>
      </c>
      <c r="E2949" s="23" t="n">
        <f aca="false">IF(ISNUMBER(D2949),YEAR(D2949),"")</f>
        <v>2003</v>
      </c>
      <c r="F2949" s="23" t="n">
        <f aca="false">IF(ISNUMBER(D2949),MONTH(D2949),"")</f>
        <v>11</v>
      </c>
      <c r="G2949" s="2" t="n">
        <v>58.343</v>
      </c>
      <c r="H2949" s="2" t="n">
        <v>11.4033</v>
      </c>
      <c r="I2949" s="2" t="n">
        <v>186</v>
      </c>
      <c r="J2949" s="5" t="n">
        <v>48</v>
      </c>
      <c r="K2949" s="23" t="n">
        <v>0</v>
      </c>
      <c r="L2949" s="5" t="n">
        <v>26.338</v>
      </c>
      <c r="M2949" s="2" t="n">
        <f aca="false">IF(AND(ISNUMBER(Q2949),ISNUMBER(N2949)),N2949+Q2949,"")</f>
        <v>0.89</v>
      </c>
      <c r="N2949" s="5" t="n">
        <v>0.29</v>
      </c>
      <c r="O2949" s="5" t="n">
        <v>0.2</v>
      </c>
      <c r="P2949" s="2" t="n">
        <v>0.09</v>
      </c>
      <c r="Q2949" s="2" t="n">
        <v>0.6</v>
      </c>
      <c r="R2949" s="2" t="n">
        <v>0.17</v>
      </c>
      <c r="S2949" s="2" t="n">
        <v>2.7</v>
      </c>
      <c r="T2949" s="20" t="n">
        <v>1.70588235294118</v>
      </c>
      <c r="U2949" s="20" t="n">
        <v>0.107407407407407</v>
      </c>
      <c r="V2949" s="20" t="n">
        <v>15.8823529411765</v>
      </c>
      <c r="W2949" s="20" t="n">
        <v>5.23529411764706</v>
      </c>
    </row>
    <row r="2950" customFormat="false" ht="15" hidden="false" customHeight="true" outlineLevel="0" collapsed="false">
      <c r="A2950" s="1" t="s">
        <v>25</v>
      </c>
      <c r="B2950" s="2" t="s">
        <v>42</v>
      </c>
      <c r="C2950" s="2" t="n">
        <v>187</v>
      </c>
      <c r="D2950" s="22" t="n">
        <v>37930.5069444444</v>
      </c>
      <c r="E2950" s="23" t="n">
        <f aca="false">IF(ISNUMBER(D2950),YEAR(D2950),"")</f>
        <v>2003</v>
      </c>
      <c r="F2950" s="23" t="n">
        <f aca="false">IF(ISNUMBER(D2950),MONTH(D2950),"")</f>
        <v>11</v>
      </c>
      <c r="G2950" s="2" t="n">
        <v>58.353</v>
      </c>
      <c r="H2950" s="2" t="n">
        <v>11.24</v>
      </c>
      <c r="I2950" s="2" t="n">
        <v>187</v>
      </c>
      <c r="J2950" s="5" t="n">
        <v>28</v>
      </c>
      <c r="K2950" s="23" t="n">
        <v>0</v>
      </c>
      <c r="L2950" s="5" t="n">
        <v>26.466</v>
      </c>
      <c r="M2950" s="2" t="n">
        <f aca="false">IF(AND(ISNUMBER(Q2950),ISNUMBER(N2950)),N2950+Q2950,"")</f>
        <v>0.82</v>
      </c>
      <c r="N2950" s="5" t="n">
        <v>0.32</v>
      </c>
      <c r="O2950" s="5" t="n">
        <v>0.2</v>
      </c>
      <c r="P2950" s="2" t="n">
        <v>0.12</v>
      </c>
      <c r="Q2950" s="2" t="n">
        <v>0.5</v>
      </c>
      <c r="R2950" s="2" t="n">
        <v>0.2</v>
      </c>
      <c r="S2950" s="2" t="n">
        <v>2.9</v>
      </c>
      <c r="T2950" s="20" t="n">
        <v>1.6</v>
      </c>
      <c r="U2950" s="20" t="n">
        <v>0.110344827586207</v>
      </c>
      <c r="V2950" s="20" t="n">
        <v>14.5</v>
      </c>
      <c r="W2950" s="20" t="n">
        <v>4.1</v>
      </c>
    </row>
    <row r="2951" customFormat="false" ht="15" hidden="false" customHeight="true" outlineLevel="0" collapsed="false">
      <c r="A2951" s="1" t="s">
        <v>25</v>
      </c>
      <c r="B2951" s="2" t="s">
        <v>27</v>
      </c>
      <c r="C2951" s="2" t="n">
        <v>671</v>
      </c>
      <c r="D2951" s="22" t="n">
        <v>37935.6284722222</v>
      </c>
      <c r="E2951" s="23" t="n">
        <f aca="false">IF(ISNUMBER(D2951),YEAR(D2951),"")</f>
        <v>2003</v>
      </c>
      <c r="F2951" s="23" t="n">
        <f aca="false">IF(ISNUMBER(D2951),MONTH(D2951),"")</f>
        <v>11</v>
      </c>
      <c r="G2951" s="2" t="n">
        <v>58.258</v>
      </c>
      <c r="H2951" s="2" t="n">
        <v>11.433</v>
      </c>
      <c r="I2951" s="2" t="n">
        <v>671</v>
      </c>
      <c r="J2951" s="5" t="n">
        <v>67</v>
      </c>
      <c r="K2951" s="23" t="n">
        <v>0</v>
      </c>
      <c r="L2951" s="5" t="n">
        <v>25.747</v>
      </c>
      <c r="M2951" s="2" t="n">
        <f aca="false">IF(AND(ISNUMBER(Q2951),ISNUMBER(N2951)),N2951+Q2951,"")</f>
        <v>1.11</v>
      </c>
      <c r="N2951" s="5" t="n">
        <v>0.61</v>
      </c>
      <c r="O2951" s="5" t="n">
        <v>0.5</v>
      </c>
      <c r="P2951" s="2" t="n">
        <v>0.11</v>
      </c>
      <c r="Q2951" s="2" t="n">
        <v>0.5</v>
      </c>
      <c r="R2951" s="2" t="n">
        <v>0.26</v>
      </c>
      <c r="S2951" s="2" t="n">
        <v>4.5</v>
      </c>
      <c r="T2951" s="20" t="n">
        <v>2.34615384615385</v>
      </c>
      <c r="U2951" s="20" t="n">
        <v>0.135555555555556</v>
      </c>
      <c r="V2951" s="20" t="n">
        <v>17.3076923076923</v>
      </c>
      <c r="W2951" s="20" t="n">
        <v>4.26923076923077</v>
      </c>
    </row>
    <row r="2952" customFormat="false" ht="15" hidden="false" customHeight="true" outlineLevel="0" collapsed="false">
      <c r="A2952" s="1" t="s">
        <v>25</v>
      </c>
      <c r="B2952" s="2" t="s">
        <v>27</v>
      </c>
      <c r="C2952" s="2" t="n">
        <v>672</v>
      </c>
      <c r="D2952" s="22" t="n">
        <v>37935.7013888889</v>
      </c>
      <c r="E2952" s="23" t="n">
        <f aca="false">IF(ISNUMBER(D2952),YEAR(D2952),"")</f>
        <v>2003</v>
      </c>
      <c r="F2952" s="23" t="n">
        <f aca="false">IF(ISNUMBER(D2952),MONTH(D2952),"")</f>
        <v>11</v>
      </c>
      <c r="G2952" s="2" t="n">
        <v>58.337</v>
      </c>
      <c r="H2952" s="2" t="n">
        <v>11.03</v>
      </c>
      <c r="I2952" s="2" t="n">
        <v>672</v>
      </c>
      <c r="J2952" s="5" t="n">
        <v>80</v>
      </c>
      <c r="K2952" s="23" t="n">
        <v>0</v>
      </c>
      <c r="L2952" s="5" t="n">
        <v>27.47</v>
      </c>
      <c r="M2952" s="2" t="n">
        <f aca="false">IF(AND(ISNUMBER(Q2952),ISNUMBER(N2952)),N2952+Q2952,"")</f>
        <v>1.59</v>
      </c>
      <c r="N2952" s="5" t="n">
        <v>1.29</v>
      </c>
      <c r="O2952" s="5" t="n">
        <v>1.1</v>
      </c>
      <c r="P2952" s="2" t="n">
        <v>0.19</v>
      </c>
      <c r="Q2952" s="2" t="n">
        <v>0.3</v>
      </c>
      <c r="R2952" s="2" t="n">
        <v>0.3</v>
      </c>
      <c r="S2952" s="2" t="n">
        <v>5.9</v>
      </c>
      <c r="T2952" s="20" t="n">
        <v>4.3</v>
      </c>
      <c r="U2952" s="20" t="n">
        <v>0.21864406779661</v>
      </c>
      <c r="V2952" s="20" t="n">
        <v>19.6666666666667</v>
      </c>
      <c r="W2952" s="20" t="n">
        <v>5.3</v>
      </c>
    </row>
    <row r="2953" customFormat="false" ht="15" hidden="false" customHeight="true" outlineLevel="0" collapsed="false">
      <c r="A2953" s="1" t="s">
        <v>25</v>
      </c>
      <c r="B2953" s="2" t="s">
        <v>27</v>
      </c>
      <c r="C2953" s="2" t="n">
        <v>674</v>
      </c>
      <c r="D2953" s="22" t="n">
        <v>37935.7534722222</v>
      </c>
      <c r="E2953" s="23" t="n">
        <f aca="false">IF(ISNUMBER(D2953),YEAR(D2953),"")</f>
        <v>2003</v>
      </c>
      <c r="F2953" s="23" t="n">
        <f aca="false">IF(ISNUMBER(D2953),MONTH(D2953),"")</f>
        <v>11</v>
      </c>
      <c r="G2953" s="2" t="n">
        <v>58.295</v>
      </c>
      <c r="H2953" s="2" t="n">
        <v>10.85</v>
      </c>
      <c r="I2953" s="2" t="n">
        <v>674</v>
      </c>
      <c r="J2953" s="5" t="n">
        <v>131</v>
      </c>
      <c r="K2953" s="23" t="n">
        <v>0</v>
      </c>
      <c r="L2953" s="5" t="n">
        <v>33.547</v>
      </c>
      <c r="M2953" s="2" t="n">
        <f aca="false">IF(AND(ISNUMBER(Q2953),ISNUMBER(N2953)),N2953+Q2953,"")</f>
        <v>1.09</v>
      </c>
      <c r="N2953" s="5" t="n">
        <v>0.69</v>
      </c>
      <c r="O2953" s="5" t="n">
        <v>0.4</v>
      </c>
      <c r="P2953" s="2" t="n">
        <v>0.29</v>
      </c>
      <c r="Q2953" s="2" t="n">
        <v>0.4</v>
      </c>
      <c r="R2953" s="2" t="n">
        <v>0.12</v>
      </c>
      <c r="S2953" s="2" t="n">
        <v>1.5</v>
      </c>
      <c r="T2953" s="20" t="n">
        <v>5.75</v>
      </c>
      <c r="U2953" s="20" t="n">
        <v>0.46</v>
      </c>
      <c r="V2953" s="20" t="n">
        <v>12.5</v>
      </c>
      <c r="W2953" s="20" t="n">
        <v>9.08333333333333</v>
      </c>
    </row>
    <row r="2954" customFormat="false" ht="15" hidden="false" customHeight="true" outlineLevel="0" collapsed="false">
      <c r="A2954" s="1" t="s">
        <v>25</v>
      </c>
      <c r="B2954" s="2" t="s">
        <v>27</v>
      </c>
      <c r="C2954" s="2" t="n">
        <v>676</v>
      </c>
      <c r="D2954" s="22" t="n">
        <v>37935.8368055556</v>
      </c>
      <c r="E2954" s="23" t="n">
        <f aca="false">IF(ISNUMBER(D2954),YEAR(D2954),"")</f>
        <v>2003</v>
      </c>
      <c r="F2954" s="23" t="n">
        <f aca="false">IF(ISNUMBER(D2954),MONTH(D2954),"")</f>
        <v>11</v>
      </c>
      <c r="G2954" s="2" t="n">
        <v>58.275</v>
      </c>
      <c r="H2954" s="2" t="n">
        <v>10.513</v>
      </c>
      <c r="I2954" s="2" t="n">
        <v>676</v>
      </c>
      <c r="J2954" s="5" t="n">
        <v>340</v>
      </c>
      <c r="K2954" s="23" t="n">
        <v>0</v>
      </c>
      <c r="L2954" s="5" t="n">
        <v>33.185</v>
      </c>
      <c r="M2954" s="2" t="n">
        <f aca="false">IF(AND(ISNUMBER(Q2954),ISNUMBER(N2954)),N2954+Q2954,"")</f>
        <v>0.67</v>
      </c>
      <c r="N2954" s="5" t="n">
        <v>0.47</v>
      </c>
      <c r="O2954" s="5" t="n">
        <v>0.2</v>
      </c>
      <c r="P2954" s="2" t="n">
        <v>0.27</v>
      </c>
      <c r="Q2954" s="2" t="n">
        <v>0.2</v>
      </c>
      <c r="R2954" s="2" t="n">
        <v>0.08</v>
      </c>
      <c r="S2954" s="2" t="n">
        <v>1.1</v>
      </c>
      <c r="T2954" s="20" t="n">
        <v>5.875</v>
      </c>
      <c r="U2954" s="20" t="n">
        <v>0.427272727272727</v>
      </c>
      <c r="V2954" s="20" t="n">
        <v>13.75</v>
      </c>
      <c r="W2954" s="20" t="n">
        <v>8.375</v>
      </c>
    </row>
    <row r="2955" customFormat="false" ht="15" hidden="false" customHeight="true" outlineLevel="0" collapsed="false">
      <c r="A2955" s="1" t="s">
        <v>30</v>
      </c>
      <c r="B2955" s="2" t="n">
        <v>331</v>
      </c>
      <c r="C2955" s="2" t="s">
        <v>47</v>
      </c>
      <c r="D2955" s="22" t="n">
        <v>37936.4388888889</v>
      </c>
      <c r="E2955" s="2" t="n">
        <v>2003</v>
      </c>
      <c r="F2955" s="2" t="n">
        <v>11</v>
      </c>
      <c r="G2955" s="2" t="n">
        <v>57.6328</v>
      </c>
      <c r="H2955" s="2" t="n">
        <v>9.8653</v>
      </c>
      <c r="I2955" s="2" t="s">
        <v>47</v>
      </c>
      <c r="J2955" s="5" t="n">
        <v>25</v>
      </c>
      <c r="K2955" s="2" t="n">
        <v>1</v>
      </c>
      <c r="L2955" s="5"/>
      <c r="M2955" s="2" t="n">
        <f aca="false">IF(AND(ISNUMBER(Q2955),ISNUMBER(N2955)),N2955+Q2955,"")</f>
        <v>1.905</v>
      </c>
      <c r="N2955" s="5" t="n">
        <v>0.805</v>
      </c>
      <c r="O2955" s="5" t="n">
        <v>0.7</v>
      </c>
      <c r="P2955" s="26" t="n">
        <v>0.105</v>
      </c>
      <c r="Q2955" s="2" t="n">
        <v>1.1</v>
      </c>
      <c r="R2955" s="2" t="n">
        <v>0.31</v>
      </c>
      <c r="S2955" s="2" t="n">
        <v>2.9</v>
      </c>
      <c r="T2955" s="20" t="n">
        <v>2.59677419354839</v>
      </c>
      <c r="U2955" s="20" t="n">
        <v>0.277586206896552</v>
      </c>
      <c r="V2955" s="20" t="n">
        <v>9.35483870967742</v>
      </c>
      <c r="W2955" s="20" t="n">
        <v>6.14516129032258</v>
      </c>
    </row>
    <row r="2956" customFormat="false" ht="15" hidden="false" customHeight="true" outlineLevel="0" collapsed="false">
      <c r="A2956" s="1" t="s">
        <v>30</v>
      </c>
      <c r="B2956" s="2" t="n">
        <v>332</v>
      </c>
      <c r="C2956" s="2" t="s">
        <v>47</v>
      </c>
      <c r="D2956" s="22" t="n">
        <v>37936.4597222222</v>
      </c>
      <c r="E2956" s="2" t="n">
        <v>2003</v>
      </c>
      <c r="F2956" s="2" t="n">
        <v>11</v>
      </c>
      <c r="G2956" s="2" t="n">
        <v>57.6078</v>
      </c>
      <c r="H2956" s="2" t="n">
        <v>9.9153</v>
      </c>
      <c r="I2956" s="2" t="s">
        <v>47</v>
      </c>
      <c r="J2956" s="5" t="n">
        <v>12</v>
      </c>
      <c r="K2956" s="2" t="n">
        <v>1</v>
      </c>
      <c r="L2956" s="5"/>
      <c r="M2956" s="2" t="n">
        <f aca="false">IF(AND(ISNUMBER(Q2956),ISNUMBER(N2956)),N2956+Q2956,"")</f>
        <v>1.905</v>
      </c>
      <c r="N2956" s="5" t="n">
        <v>0.705</v>
      </c>
      <c r="O2956" s="5" t="n">
        <v>0.6</v>
      </c>
      <c r="P2956" s="26" t="n">
        <v>0.105</v>
      </c>
      <c r="Q2956" s="2" t="n">
        <v>1.2</v>
      </c>
      <c r="R2956" s="2" t="n">
        <v>0.3</v>
      </c>
      <c r="S2956" s="2" t="n">
        <v>2.8</v>
      </c>
      <c r="T2956" s="20" t="n">
        <v>2.35</v>
      </c>
      <c r="U2956" s="20" t="n">
        <v>0.251785714285714</v>
      </c>
      <c r="V2956" s="20" t="n">
        <v>9.33333333333333</v>
      </c>
      <c r="W2956" s="20" t="n">
        <v>6.35</v>
      </c>
    </row>
    <row r="2957" customFormat="false" ht="15" hidden="false" customHeight="true" outlineLevel="0" collapsed="false">
      <c r="A2957" s="1" t="s">
        <v>23</v>
      </c>
      <c r="B2957" s="2" t="s">
        <v>24</v>
      </c>
      <c r="C2957" s="2" t="n">
        <v>200</v>
      </c>
      <c r="D2957" s="22" t="n">
        <v>37938.2215277778</v>
      </c>
      <c r="E2957" s="23" t="n">
        <f aca="false">IF(ISNUMBER(D2957),YEAR(D2957),"")</f>
        <v>2003</v>
      </c>
      <c r="F2957" s="23" t="n">
        <f aca="false">IF(ISNUMBER(D2957),MONTH(D2957),"")</f>
        <v>11</v>
      </c>
      <c r="G2957" s="2" t="n">
        <v>58.4</v>
      </c>
      <c r="H2957" s="2" t="n">
        <v>8.77</v>
      </c>
      <c r="I2957" s="2" t="n">
        <v>200</v>
      </c>
      <c r="J2957" s="5" t="n">
        <v>156</v>
      </c>
      <c r="K2957" s="2" t="n">
        <v>0</v>
      </c>
      <c r="L2957" s="5" t="n">
        <v>24.291</v>
      </c>
      <c r="M2957" s="2" t="str">
        <f aca="false">IF(AND(ISNUMBER(Q2957),ISNUMBER(N2957)),N2957+Q2957,"")</f>
        <v/>
      </c>
      <c r="N2957" s="5" t="n">
        <v>3.58</v>
      </c>
      <c r="O2957" s="5" t="n">
        <v>3.3</v>
      </c>
      <c r="P2957" s="2" t="n">
        <v>0.28</v>
      </c>
      <c r="Q2957" s="2"/>
      <c r="R2957" s="2" t="n">
        <v>0.53</v>
      </c>
      <c r="S2957" s="2" t="n">
        <v>9</v>
      </c>
      <c r="T2957" s="20" t="n">
        <v>6.75471698113208</v>
      </c>
      <c r="U2957" s="20" t="n">
        <v>0.397777777777778</v>
      </c>
      <c r="V2957" s="20" t="n">
        <v>16.9811320754717</v>
      </c>
      <c r="W2957" s="20"/>
    </row>
    <row r="2958" customFormat="false" ht="15" hidden="false" customHeight="true" outlineLevel="0" collapsed="false">
      <c r="A2958" s="1" t="s">
        <v>23</v>
      </c>
      <c r="B2958" s="2" t="s">
        <v>24</v>
      </c>
      <c r="C2958" s="2" t="n">
        <v>955</v>
      </c>
      <c r="D2958" s="22" t="n">
        <v>37938.24375</v>
      </c>
      <c r="E2958" s="23" t="n">
        <f aca="false">IF(ISNUMBER(D2958),YEAR(D2958),"")</f>
        <v>2003</v>
      </c>
      <c r="F2958" s="23" t="n">
        <f aca="false">IF(ISNUMBER(D2958),MONTH(D2958),"")</f>
        <v>11</v>
      </c>
      <c r="G2958" s="2" t="n">
        <v>58.38</v>
      </c>
      <c r="H2958" s="2" t="n">
        <v>8.82</v>
      </c>
      <c r="I2958" s="2" t="n">
        <v>955</v>
      </c>
      <c r="J2958" s="5" t="n">
        <v>105</v>
      </c>
      <c r="K2958" s="2" t="n">
        <v>0</v>
      </c>
      <c r="L2958" s="5" t="n">
        <v>28.273</v>
      </c>
      <c r="M2958" s="2" t="str">
        <f aca="false">IF(AND(ISNUMBER(Q2958),ISNUMBER(N2958)),N2958+Q2958,"")</f>
        <v/>
      </c>
      <c r="N2958" s="5"/>
      <c r="O2958" s="5"/>
      <c r="P2958" s="2"/>
      <c r="Q2958" s="2"/>
      <c r="R2958" s="2"/>
      <c r="S2958" s="2"/>
      <c r="T2958" s="20"/>
      <c r="U2958" s="20"/>
      <c r="V2958" s="20"/>
      <c r="W2958" s="20"/>
    </row>
    <row r="2959" customFormat="false" ht="15" hidden="false" customHeight="true" outlineLevel="0" collapsed="false">
      <c r="A2959" s="1" t="s">
        <v>23</v>
      </c>
      <c r="B2959" s="2" t="s">
        <v>24</v>
      </c>
      <c r="C2959" s="2" t="n">
        <v>955</v>
      </c>
      <c r="D2959" s="22" t="n">
        <v>37938.24375</v>
      </c>
      <c r="E2959" s="23" t="n">
        <f aca="false">IF(ISNUMBER(D2959),YEAR(D2959),"")</f>
        <v>2003</v>
      </c>
      <c r="F2959" s="23" t="n">
        <f aca="false">IF(ISNUMBER(D2959),MONTH(D2959),"")</f>
        <v>11</v>
      </c>
      <c r="G2959" s="2" t="n">
        <v>58.38</v>
      </c>
      <c r="H2959" s="2" t="n">
        <v>8.82</v>
      </c>
      <c r="I2959" s="2" t="n">
        <v>955</v>
      </c>
      <c r="J2959" s="5" t="n">
        <v>105</v>
      </c>
      <c r="K2959" s="2" t="n">
        <v>0</v>
      </c>
      <c r="L2959" s="5" t="n">
        <v>28.273</v>
      </c>
      <c r="M2959" s="2" t="n">
        <f aca="false">IF(AND(ISNUMBER(Q2959),ISNUMBER(N2959)),N2959+Q2959,"")</f>
        <v>3.81</v>
      </c>
      <c r="N2959" s="5" t="n">
        <v>1.61</v>
      </c>
      <c r="O2959" s="5" t="n">
        <v>1.4</v>
      </c>
      <c r="P2959" s="2" t="n">
        <v>0.21</v>
      </c>
      <c r="Q2959" s="2" t="n">
        <v>2.2</v>
      </c>
      <c r="R2959" s="2" t="n">
        <v>0.26</v>
      </c>
      <c r="S2959" s="2" t="n">
        <v>3.8</v>
      </c>
      <c r="T2959" s="20" t="n">
        <v>6.19230769230769</v>
      </c>
      <c r="U2959" s="20" t="n">
        <v>0.423684210526316</v>
      </c>
      <c r="V2959" s="20" t="n">
        <v>14.6153846153846</v>
      </c>
      <c r="W2959" s="20" t="n">
        <v>14.6538461538462</v>
      </c>
    </row>
    <row r="2960" customFormat="false" ht="15" hidden="false" customHeight="true" outlineLevel="0" collapsed="false">
      <c r="A2960" s="1" t="s">
        <v>23</v>
      </c>
      <c r="B2960" s="2" t="s">
        <v>24</v>
      </c>
      <c r="C2960" s="2" t="n">
        <v>967</v>
      </c>
      <c r="D2960" s="22" t="n">
        <v>37938.2777777778</v>
      </c>
      <c r="E2960" s="23" t="n">
        <f aca="false">IF(ISNUMBER(D2960),YEAR(D2960),"")</f>
        <v>2003</v>
      </c>
      <c r="F2960" s="23" t="n">
        <f aca="false">IF(ISNUMBER(D2960),MONTH(D2960),"")</f>
        <v>11</v>
      </c>
      <c r="G2960" s="2" t="n">
        <v>58.33</v>
      </c>
      <c r="H2960" s="2" t="n">
        <v>8.9</v>
      </c>
      <c r="I2960" s="2" t="n">
        <v>967</v>
      </c>
      <c r="J2960" s="5" t="n">
        <v>260</v>
      </c>
      <c r="K2960" s="2" t="n">
        <v>0</v>
      </c>
      <c r="L2960" s="5" t="n">
        <v>28.112</v>
      </c>
      <c r="M2960" s="2" t="str">
        <f aca="false">IF(AND(ISNUMBER(Q2960),ISNUMBER(N2960)),N2960+Q2960,"")</f>
        <v/>
      </c>
      <c r="N2960" s="5" t="n">
        <v>1.52</v>
      </c>
      <c r="O2960" s="5" t="n">
        <v>1.3</v>
      </c>
      <c r="P2960" s="2" t="n">
        <v>0.22</v>
      </c>
      <c r="Q2960" s="2"/>
      <c r="R2960" s="2" t="n">
        <v>0.28</v>
      </c>
      <c r="S2960" s="2" t="n">
        <v>3.7</v>
      </c>
      <c r="T2960" s="20" t="n">
        <v>5.42857142857143</v>
      </c>
      <c r="U2960" s="20" t="n">
        <v>0.410810810810811</v>
      </c>
      <c r="V2960" s="20" t="n">
        <v>13.2142857142857</v>
      </c>
      <c r="W2960" s="20"/>
    </row>
    <row r="2961" customFormat="false" ht="15" hidden="false" customHeight="true" outlineLevel="0" collapsed="false">
      <c r="A2961" s="1" t="s">
        <v>23</v>
      </c>
      <c r="B2961" s="2" t="s">
        <v>24</v>
      </c>
      <c r="C2961" s="2" t="n">
        <v>210</v>
      </c>
      <c r="D2961" s="22" t="n">
        <v>37938.3215277778</v>
      </c>
      <c r="E2961" s="23" t="n">
        <f aca="false">IF(ISNUMBER(D2961),YEAR(D2961),"")</f>
        <v>2003</v>
      </c>
      <c r="F2961" s="23" t="n">
        <f aca="false">IF(ISNUMBER(D2961),MONTH(D2961),"")</f>
        <v>11</v>
      </c>
      <c r="G2961" s="2" t="n">
        <v>58.27</v>
      </c>
      <c r="H2961" s="2" t="n">
        <v>8.98</v>
      </c>
      <c r="I2961" s="2" t="n">
        <v>210</v>
      </c>
      <c r="J2961" s="5" t="n">
        <v>400</v>
      </c>
      <c r="K2961" s="2" t="n">
        <v>0</v>
      </c>
      <c r="L2961" s="5" t="n">
        <v>32.821</v>
      </c>
      <c r="M2961" s="2" t="str">
        <f aca="false">IF(AND(ISNUMBER(Q2961),ISNUMBER(N2961)),N2961+Q2961,"")</f>
        <v/>
      </c>
      <c r="N2961" s="5" t="n">
        <v>0.59</v>
      </c>
      <c r="O2961" s="5" t="n">
        <v>0.3</v>
      </c>
      <c r="P2961" s="2" t="n">
        <v>0.29</v>
      </c>
      <c r="Q2961" s="2"/>
      <c r="R2961" s="2" t="n">
        <v>0.12</v>
      </c>
      <c r="S2961" s="2" t="n">
        <v>1.4</v>
      </c>
      <c r="T2961" s="20" t="n">
        <v>4.91666666666667</v>
      </c>
      <c r="U2961" s="20" t="n">
        <v>0.421428571428571</v>
      </c>
      <c r="V2961" s="20" t="n">
        <v>11.6666666666667</v>
      </c>
      <c r="W2961" s="20"/>
    </row>
    <row r="2962" customFormat="false" ht="15" hidden="false" customHeight="true" outlineLevel="0" collapsed="false">
      <c r="A2962" s="1" t="s">
        <v>23</v>
      </c>
      <c r="B2962" s="2" t="s">
        <v>24</v>
      </c>
      <c r="C2962" s="2" t="n">
        <v>215</v>
      </c>
      <c r="D2962" s="22" t="n">
        <v>37938.3597222222</v>
      </c>
      <c r="E2962" s="23" t="n">
        <f aca="false">IF(ISNUMBER(D2962),YEAR(D2962),"")</f>
        <v>2003</v>
      </c>
      <c r="F2962" s="23" t="n">
        <f aca="false">IF(ISNUMBER(D2962),MONTH(D2962),"")</f>
        <v>11</v>
      </c>
      <c r="G2962" s="2" t="n">
        <v>58.2</v>
      </c>
      <c r="H2962" s="2" t="n">
        <v>9.08</v>
      </c>
      <c r="I2962" s="2" t="n">
        <v>215</v>
      </c>
      <c r="J2962" s="5" t="n">
        <v>415</v>
      </c>
      <c r="K2962" s="2" t="n">
        <v>0</v>
      </c>
      <c r="L2962" s="5" t="n">
        <v>32.768</v>
      </c>
      <c r="M2962" s="2" t="str">
        <f aca="false">IF(AND(ISNUMBER(Q2962),ISNUMBER(N2962)),N2962+Q2962,"")</f>
        <v/>
      </c>
      <c r="N2962" s="5" t="n">
        <v>0.85</v>
      </c>
      <c r="O2962" s="5" t="n">
        <v>0.5</v>
      </c>
      <c r="P2962" s="2" t="n">
        <v>0.35</v>
      </c>
      <c r="Q2962" s="2"/>
      <c r="R2962" s="2" t="n">
        <v>0.14</v>
      </c>
      <c r="S2962" s="2" t="n">
        <v>1.8</v>
      </c>
      <c r="T2962" s="20" t="n">
        <v>6.07142857142857</v>
      </c>
      <c r="U2962" s="20" t="n">
        <v>0.472222222222222</v>
      </c>
      <c r="V2962" s="20" t="n">
        <v>12.8571428571429</v>
      </c>
      <c r="W2962" s="20"/>
    </row>
    <row r="2963" customFormat="false" ht="15" hidden="false" customHeight="true" outlineLevel="0" collapsed="false">
      <c r="A2963" s="1" t="s">
        <v>23</v>
      </c>
      <c r="B2963" s="2" t="s">
        <v>24</v>
      </c>
      <c r="C2963" s="2" t="n">
        <v>220</v>
      </c>
      <c r="D2963" s="22" t="n">
        <v>37938.3965277778</v>
      </c>
      <c r="E2963" s="23" t="n">
        <f aca="false">IF(ISNUMBER(D2963),YEAR(D2963),"")</f>
        <v>2003</v>
      </c>
      <c r="F2963" s="23" t="n">
        <f aca="false">IF(ISNUMBER(D2963),MONTH(D2963),"")</f>
        <v>11</v>
      </c>
      <c r="G2963" s="2" t="n">
        <v>58.13</v>
      </c>
      <c r="H2963" s="2" t="n">
        <v>9.18</v>
      </c>
      <c r="I2963" s="2" t="n">
        <v>220</v>
      </c>
      <c r="J2963" s="5" t="n">
        <v>641</v>
      </c>
      <c r="K2963" s="2" t="n">
        <v>0</v>
      </c>
      <c r="L2963" s="5" t="n">
        <v>32.913</v>
      </c>
      <c r="M2963" s="2" t="str">
        <f aca="false">IF(AND(ISNUMBER(Q2963),ISNUMBER(N2963)),N2963+Q2963,"")</f>
        <v/>
      </c>
      <c r="N2963" s="5" t="n">
        <v>0.84</v>
      </c>
      <c r="O2963" s="5" t="n">
        <v>0.5</v>
      </c>
      <c r="P2963" s="2" t="n">
        <v>0.34</v>
      </c>
      <c r="Q2963" s="2"/>
      <c r="R2963" s="2" t="n">
        <v>0.13</v>
      </c>
      <c r="S2963" s="2" t="n">
        <v>1.6</v>
      </c>
      <c r="T2963" s="20" t="n">
        <v>6.46153846153846</v>
      </c>
      <c r="U2963" s="20" t="n">
        <v>0.525</v>
      </c>
      <c r="V2963" s="20" t="n">
        <v>12.3076923076923</v>
      </c>
      <c r="W2963" s="20"/>
    </row>
    <row r="2964" customFormat="false" ht="15" hidden="false" customHeight="true" outlineLevel="0" collapsed="false">
      <c r="A2964" s="1" t="s">
        <v>23</v>
      </c>
      <c r="B2964" s="2" t="s">
        <v>24</v>
      </c>
      <c r="C2964" s="2" t="n">
        <v>230</v>
      </c>
      <c r="D2964" s="22" t="n">
        <v>37938.4625</v>
      </c>
      <c r="E2964" s="23" t="n">
        <f aca="false">IF(ISNUMBER(D2964),YEAR(D2964),"")</f>
        <v>2003</v>
      </c>
      <c r="F2964" s="23" t="n">
        <f aca="false">IF(ISNUMBER(D2964),MONTH(D2964),"")</f>
        <v>11</v>
      </c>
      <c r="G2964" s="2" t="n">
        <v>58</v>
      </c>
      <c r="H2964" s="2" t="n">
        <v>9.37</v>
      </c>
      <c r="I2964" s="2" t="n">
        <v>230</v>
      </c>
      <c r="J2964" s="5" t="n">
        <v>443</v>
      </c>
      <c r="K2964" s="2" t="n">
        <v>0</v>
      </c>
      <c r="L2964" s="5" t="n">
        <v>34.395</v>
      </c>
      <c r="M2964" s="2" t="str">
        <f aca="false">IF(AND(ISNUMBER(Q2964),ISNUMBER(N2964)),N2964+Q2964,"")</f>
        <v/>
      </c>
      <c r="N2964" s="5" t="n">
        <v>2.07</v>
      </c>
      <c r="O2964" s="5" t="n">
        <v>1.7</v>
      </c>
      <c r="P2964" s="2" t="n">
        <v>0.37</v>
      </c>
      <c r="Q2964" s="2"/>
      <c r="R2964" s="2" t="n">
        <v>0.34</v>
      </c>
      <c r="S2964" s="2" t="n">
        <v>2</v>
      </c>
      <c r="T2964" s="20" t="n">
        <v>6.08823529411765</v>
      </c>
      <c r="U2964" s="20" t="n">
        <v>1.035</v>
      </c>
      <c r="V2964" s="20" t="n">
        <v>5.88235294117647</v>
      </c>
      <c r="W2964" s="20"/>
    </row>
    <row r="2965" customFormat="false" ht="15" hidden="false" customHeight="true" outlineLevel="0" collapsed="false">
      <c r="A2965" s="1" t="s">
        <v>23</v>
      </c>
      <c r="B2965" s="2" t="s">
        <v>24</v>
      </c>
      <c r="C2965" s="2" t="n">
        <v>235</v>
      </c>
      <c r="D2965" s="22" t="n">
        <v>37938.5006944445</v>
      </c>
      <c r="E2965" s="23" t="n">
        <f aca="false">IF(ISNUMBER(D2965),YEAR(D2965),"")</f>
        <v>2003</v>
      </c>
      <c r="F2965" s="23" t="n">
        <f aca="false">IF(ISNUMBER(D2965),MONTH(D2965),"")</f>
        <v>11</v>
      </c>
      <c r="G2965" s="2" t="n">
        <v>57.93</v>
      </c>
      <c r="H2965" s="2" t="n">
        <v>9.47</v>
      </c>
      <c r="I2965" s="2" t="n">
        <v>235</v>
      </c>
      <c r="J2965" s="5" t="n">
        <v>172</v>
      </c>
      <c r="K2965" s="2" t="n">
        <v>0</v>
      </c>
      <c r="L2965" s="5" t="n">
        <v>34.499</v>
      </c>
      <c r="M2965" s="2" t="str">
        <f aca="false">IF(AND(ISNUMBER(Q2965),ISNUMBER(N2965)),N2965+Q2965,"")</f>
        <v/>
      </c>
      <c r="N2965" s="5" t="n">
        <v>1.19</v>
      </c>
      <c r="O2965" s="5" t="n">
        <v>0.9</v>
      </c>
      <c r="P2965" s="2" t="n">
        <v>0.29</v>
      </c>
      <c r="Q2965" s="2"/>
      <c r="R2965" s="2" t="n">
        <v>0.29</v>
      </c>
      <c r="S2965" s="2" t="n">
        <v>3.3</v>
      </c>
      <c r="T2965" s="20" t="n">
        <v>4.10344827586207</v>
      </c>
      <c r="U2965" s="20" t="n">
        <v>0.360606060606061</v>
      </c>
      <c r="V2965" s="20" t="n">
        <v>11.3793103448276</v>
      </c>
      <c r="W2965" s="20"/>
    </row>
    <row r="2966" customFormat="false" ht="15" hidden="false" customHeight="true" outlineLevel="0" collapsed="false">
      <c r="A2966" s="1" t="s">
        <v>23</v>
      </c>
      <c r="B2966" s="2" t="s">
        <v>24</v>
      </c>
      <c r="C2966" s="2" t="n">
        <v>241</v>
      </c>
      <c r="D2966" s="22" t="n">
        <v>37938.5416666667</v>
      </c>
      <c r="E2966" s="23" t="n">
        <f aca="false">IF(ISNUMBER(D2966),YEAR(D2966),"")</f>
        <v>2003</v>
      </c>
      <c r="F2966" s="23" t="n">
        <f aca="false">IF(ISNUMBER(D2966),MONTH(D2966),"")</f>
        <v>11</v>
      </c>
      <c r="G2966" s="2" t="n">
        <v>57.85</v>
      </c>
      <c r="H2966" s="2" t="n">
        <v>9.57</v>
      </c>
      <c r="I2966" s="2" t="n">
        <v>241</v>
      </c>
      <c r="J2966" s="5" t="n">
        <v>72</v>
      </c>
      <c r="K2966" s="2" t="n">
        <v>0</v>
      </c>
      <c r="L2966" s="5" t="n">
        <v>34.405</v>
      </c>
      <c r="M2966" s="2" t="str">
        <f aca="false">IF(AND(ISNUMBER(Q2966),ISNUMBER(N2966)),N2966+Q2966,"")</f>
        <v/>
      </c>
      <c r="N2966" s="5" t="n">
        <v>1.3</v>
      </c>
      <c r="O2966" s="5" t="n">
        <v>1.1</v>
      </c>
      <c r="P2966" s="2" t="n">
        <v>0.2</v>
      </c>
      <c r="Q2966" s="2"/>
      <c r="R2966" s="2" t="n">
        <v>0.33</v>
      </c>
      <c r="S2966" s="2" t="n">
        <v>3.3</v>
      </c>
      <c r="T2966" s="20" t="n">
        <v>3.93939393939394</v>
      </c>
      <c r="U2966" s="20" t="n">
        <v>0.393939393939394</v>
      </c>
      <c r="V2966" s="20" t="n">
        <v>10</v>
      </c>
      <c r="W2966" s="20"/>
    </row>
    <row r="2967" customFormat="false" ht="15" hidden="false" customHeight="true" outlineLevel="0" collapsed="false">
      <c r="A2967" s="1" t="s">
        <v>23</v>
      </c>
      <c r="B2967" s="2" t="s">
        <v>24</v>
      </c>
      <c r="C2967" s="2" t="n">
        <v>247</v>
      </c>
      <c r="D2967" s="22" t="n">
        <v>37938.5680555556</v>
      </c>
      <c r="E2967" s="23" t="n">
        <f aca="false">IF(ISNUMBER(D2967),YEAR(D2967),"")</f>
        <v>2003</v>
      </c>
      <c r="F2967" s="23" t="n">
        <f aca="false">IF(ISNUMBER(D2967),MONTH(D2967),"")</f>
        <v>11</v>
      </c>
      <c r="G2967" s="2" t="n">
        <v>57.77</v>
      </c>
      <c r="H2967" s="2" t="n">
        <v>9.7</v>
      </c>
      <c r="I2967" s="2" t="n">
        <v>247</v>
      </c>
      <c r="J2967" s="5" t="n">
        <v>33</v>
      </c>
      <c r="K2967" s="2" t="n">
        <v>0</v>
      </c>
      <c r="L2967" s="5" t="n">
        <v>34.43</v>
      </c>
      <c r="M2967" s="2" t="str">
        <f aca="false">IF(AND(ISNUMBER(Q2967),ISNUMBER(N2967)),N2967+Q2967,"")</f>
        <v/>
      </c>
      <c r="N2967" s="5" t="n">
        <v>1.42</v>
      </c>
      <c r="O2967" s="5" t="n">
        <v>1.2</v>
      </c>
      <c r="P2967" s="2" t="n">
        <v>0.22</v>
      </c>
      <c r="Q2967" s="2"/>
      <c r="R2967" s="2" t="n">
        <v>0.34</v>
      </c>
      <c r="S2967" s="2" t="n">
        <v>3.5</v>
      </c>
      <c r="T2967" s="20" t="n">
        <v>4.17647058823529</v>
      </c>
      <c r="U2967" s="20" t="n">
        <v>0.405714285714286</v>
      </c>
      <c r="V2967" s="20" t="n">
        <v>10.2941176470588</v>
      </c>
      <c r="W2967" s="20"/>
    </row>
    <row r="2968" customFormat="false" ht="15" hidden="false" customHeight="true" outlineLevel="0" collapsed="false">
      <c r="A2968" s="1" t="s">
        <v>23</v>
      </c>
      <c r="B2968" s="2" t="s">
        <v>24</v>
      </c>
      <c r="C2968" s="2" t="n">
        <v>252</v>
      </c>
      <c r="D2968" s="22" t="n">
        <v>37938.6055555556</v>
      </c>
      <c r="E2968" s="23" t="n">
        <f aca="false">IF(ISNUMBER(D2968),YEAR(D2968),"")</f>
        <v>2003</v>
      </c>
      <c r="F2968" s="23" t="n">
        <f aca="false">IF(ISNUMBER(D2968),MONTH(D2968),"")</f>
        <v>11</v>
      </c>
      <c r="G2968" s="2" t="n">
        <v>57.7</v>
      </c>
      <c r="H2968" s="2" t="n">
        <v>9.75</v>
      </c>
      <c r="I2968" s="2" t="n">
        <v>252</v>
      </c>
      <c r="J2968" s="5" t="n">
        <v>64</v>
      </c>
      <c r="K2968" s="2" t="n">
        <v>0</v>
      </c>
      <c r="L2968" s="5" t="n">
        <v>34.298</v>
      </c>
      <c r="M2968" s="2" t="str">
        <f aca="false">IF(AND(ISNUMBER(Q2968),ISNUMBER(N2968)),N2968+Q2968,"")</f>
        <v/>
      </c>
      <c r="N2968" s="5" t="n">
        <v>2.45</v>
      </c>
      <c r="O2968" s="5" t="n">
        <v>2.2</v>
      </c>
      <c r="P2968" s="2" t="n">
        <v>0.25</v>
      </c>
      <c r="Q2968" s="2"/>
      <c r="R2968" s="2" t="n">
        <v>0.44</v>
      </c>
      <c r="S2968" s="2" t="n">
        <v>3.7</v>
      </c>
      <c r="T2968" s="20" t="n">
        <v>5.56818181818182</v>
      </c>
      <c r="U2968" s="20" t="n">
        <v>0.662162162162162</v>
      </c>
      <c r="V2968" s="20" t="n">
        <v>8.40909090909091</v>
      </c>
      <c r="W2968" s="20"/>
    </row>
    <row r="2969" customFormat="false" ht="15" hidden="false" customHeight="true" outlineLevel="0" collapsed="false">
      <c r="A2969" s="1" t="s">
        <v>23</v>
      </c>
      <c r="B2969" s="2" t="s">
        <v>24</v>
      </c>
      <c r="C2969" s="2" t="n">
        <v>257</v>
      </c>
      <c r="D2969" s="22" t="n">
        <v>37938.63125</v>
      </c>
      <c r="E2969" s="23" t="n">
        <f aca="false">IF(ISNUMBER(D2969),YEAR(D2969),"")</f>
        <v>2003</v>
      </c>
      <c r="F2969" s="23" t="n">
        <f aca="false">IF(ISNUMBER(D2969),MONTH(D2969),"")</f>
        <v>11</v>
      </c>
      <c r="G2969" s="2" t="n">
        <v>57.63</v>
      </c>
      <c r="H2969" s="2" t="n">
        <v>9.87</v>
      </c>
      <c r="I2969" s="2" t="n">
        <v>257</v>
      </c>
      <c r="J2969" s="5" t="n">
        <v>27</v>
      </c>
      <c r="K2969" s="2" t="n">
        <v>0</v>
      </c>
      <c r="L2969" s="5" t="n">
        <v>34.24</v>
      </c>
      <c r="M2969" s="2" t="str">
        <f aca="false">IF(AND(ISNUMBER(Q2969),ISNUMBER(N2969)),N2969+Q2969,"")</f>
        <v/>
      </c>
      <c r="N2969" s="5" t="n">
        <v>0.93</v>
      </c>
      <c r="O2969" s="5" t="n">
        <v>0.8</v>
      </c>
      <c r="P2969" s="2" t="n">
        <v>0.13</v>
      </c>
      <c r="Q2969" s="2"/>
      <c r="R2969" s="2" t="n">
        <v>0.34</v>
      </c>
      <c r="S2969" s="2" t="n">
        <v>3.1</v>
      </c>
      <c r="T2969" s="20" t="n">
        <v>2.73529411764706</v>
      </c>
      <c r="U2969" s="20" t="n">
        <v>0.3</v>
      </c>
      <c r="V2969" s="20" t="n">
        <v>9.11764705882353</v>
      </c>
      <c r="W2969" s="20"/>
    </row>
    <row r="2970" customFormat="false" ht="15" hidden="false" customHeight="true" outlineLevel="0" collapsed="false">
      <c r="A2970" s="1" t="s">
        <v>23</v>
      </c>
      <c r="B2970" s="2" t="s">
        <v>48</v>
      </c>
      <c r="C2970" s="2" t="n">
        <v>990</v>
      </c>
      <c r="D2970" s="22" t="n">
        <v>37942.4583333333</v>
      </c>
      <c r="E2970" s="23" t="n">
        <f aca="false">IF(ISNUMBER(D2970),YEAR(D2970),"")</f>
        <v>2003</v>
      </c>
      <c r="F2970" s="23" t="n">
        <f aca="false">IF(ISNUMBER(D2970),MONTH(D2970),"")</f>
        <v>11</v>
      </c>
      <c r="G2970" s="2" t="n">
        <v>58.85</v>
      </c>
      <c r="H2970" s="2" t="n">
        <v>9.67</v>
      </c>
      <c r="I2970" s="2" t="n">
        <v>990</v>
      </c>
      <c r="J2970" s="5" t="n">
        <v>101</v>
      </c>
      <c r="K2970" s="2" t="n">
        <v>0</v>
      </c>
      <c r="L2970" s="5" t="n">
        <v>24.678</v>
      </c>
      <c r="M2970" s="2" t="n">
        <f aca="false">IF(AND(ISNUMBER(Q2970),ISNUMBER(N2970)),N2970+Q2970,"")</f>
        <v>2.6</v>
      </c>
      <c r="N2970" s="5" t="n">
        <v>1.7</v>
      </c>
      <c r="O2970" s="5"/>
      <c r="P2970" s="2"/>
      <c r="Q2970" s="2" t="n">
        <v>0.9</v>
      </c>
      <c r="R2970" s="2" t="n">
        <v>0.29</v>
      </c>
      <c r="S2970" s="2" t="n">
        <v>5.7</v>
      </c>
      <c r="T2970" s="20" t="n">
        <v>5.86206896551724</v>
      </c>
      <c r="U2970" s="20" t="n">
        <v>0.298245614035088</v>
      </c>
      <c r="V2970" s="20" t="n">
        <v>19.6551724137931</v>
      </c>
      <c r="W2970" s="20" t="n">
        <v>8.96551724137931</v>
      </c>
    </row>
    <row r="2971" customFormat="false" ht="15" hidden="false" customHeight="true" outlineLevel="0" collapsed="false">
      <c r="A2971" s="1" t="s">
        <v>23</v>
      </c>
      <c r="B2971" s="2" t="s">
        <v>48</v>
      </c>
      <c r="C2971" s="2" t="n">
        <v>1004</v>
      </c>
      <c r="D2971" s="22" t="n">
        <v>37942.5416666667</v>
      </c>
      <c r="E2971" s="23" t="n">
        <f aca="false">IF(ISNUMBER(D2971),YEAR(D2971),"")</f>
        <v>2003</v>
      </c>
      <c r="F2971" s="23" t="n">
        <f aca="false">IF(ISNUMBER(D2971),MONTH(D2971),"")</f>
        <v>11</v>
      </c>
      <c r="G2971" s="2" t="n">
        <v>58.85</v>
      </c>
      <c r="H2971" s="2" t="n">
        <v>9.67</v>
      </c>
      <c r="I2971" s="2" t="n">
        <v>1004</v>
      </c>
      <c r="J2971" s="5" t="n">
        <v>20</v>
      </c>
      <c r="K2971" s="2" t="n">
        <v>0</v>
      </c>
      <c r="L2971" s="5" t="n">
        <v>24.419</v>
      </c>
      <c r="M2971" s="2" t="str">
        <f aca="false">IF(AND(ISNUMBER(Q2971),ISNUMBER(N2971)),N2971+Q2971,"")</f>
        <v/>
      </c>
      <c r="N2971" s="5"/>
      <c r="O2971" s="5"/>
      <c r="P2971" s="2"/>
      <c r="Q2971" s="2"/>
      <c r="R2971" s="2"/>
      <c r="S2971" s="2"/>
      <c r="T2971" s="20"/>
      <c r="U2971" s="20"/>
      <c r="V2971" s="20"/>
      <c r="W2971" s="20"/>
    </row>
    <row r="2972" customFormat="false" ht="15" hidden="false" customHeight="true" outlineLevel="0" collapsed="false">
      <c r="A2972" s="1" t="s">
        <v>23</v>
      </c>
      <c r="B2972" s="2" t="s">
        <v>24</v>
      </c>
      <c r="C2972" s="2" t="n">
        <v>976</v>
      </c>
      <c r="D2972" s="22" t="n">
        <v>37949.375</v>
      </c>
      <c r="E2972" s="23" t="n">
        <f aca="false">IF(ISNUMBER(D2972),YEAR(D2972),"")</f>
        <v>2003</v>
      </c>
      <c r="F2972" s="23" t="n">
        <f aca="false">IF(ISNUMBER(D2972),MONTH(D2972),"")</f>
        <v>11</v>
      </c>
      <c r="G2972" s="2" t="n">
        <v>58.97</v>
      </c>
      <c r="H2972" s="2" t="n">
        <v>10.55</v>
      </c>
      <c r="I2972" s="2" t="n">
        <v>976</v>
      </c>
      <c r="J2972" s="5" t="n">
        <v>157</v>
      </c>
      <c r="K2972" s="2" t="n">
        <v>0</v>
      </c>
      <c r="L2972" s="5" t="n">
        <v>27.369</v>
      </c>
      <c r="M2972" s="2" t="str">
        <f aca="false">IF(AND(ISNUMBER(Q2972),ISNUMBER(N2972)),N2972+Q2972,"")</f>
        <v/>
      </c>
      <c r="N2972" s="5" t="n">
        <v>3.4</v>
      </c>
      <c r="O2972" s="5"/>
      <c r="P2972" s="2"/>
      <c r="Q2972" s="2"/>
      <c r="R2972" s="2" t="n">
        <v>0.44</v>
      </c>
      <c r="S2972" s="2" t="n">
        <v>5.8</v>
      </c>
      <c r="T2972" s="20" t="n">
        <v>7.72727272727273</v>
      </c>
      <c r="U2972" s="20" t="n">
        <v>0.586206896551724</v>
      </c>
      <c r="V2972" s="20" t="n">
        <v>13.1818181818182</v>
      </c>
      <c r="W2972" s="20"/>
    </row>
    <row r="2973" customFormat="false" ht="15" hidden="false" customHeight="true" outlineLevel="0" collapsed="false">
      <c r="A2973" s="1" t="s">
        <v>30</v>
      </c>
      <c r="B2973" s="2" t="n">
        <v>335</v>
      </c>
      <c r="C2973" s="2" t="s">
        <v>47</v>
      </c>
      <c r="D2973" s="22" t="n">
        <v>37949.3861111111</v>
      </c>
      <c r="E2973" s="2" t="n">
        <v>2003</v>
      </c>
      <c r="F2973" s="2" t="n">
        <v>11</v>
      </c>
      <c r="G2973" s="2" t="n">
        <v>57.6328</v>
      </c>
      <c r="H2973" s="2" t="n">
        <v>9.8653</v>
      </c>
      <c r="I2973" s="2" t="s">
        <v>47</v>
      </c>
      <c r="J2973" s="5" t="n">
        <v>26</v>
      </c>
      <c r="K2973" s="2" t="n">
        <v>1</v>
      </c>
      <c r="L2973" s="5" t="n">
        <v>32.87</v>
      </c>
      <c r="M2973" s="2" t="n">
        <f aca="false">IF(AND(ISNUMBER(Q2973),ISNUMBER(N2973)),N2973+Q2973,"")</f>
        <v>6.205</v>
      </c>
      <c r="N2973" s="5" t="n">
        <v>3.305</v>
      </c>
      <c r="O2973" s="5" t="n">
        <v>3.2</v>
      </c>
      <c r="P2973" s="26" t="n">
        <v>0.105</v>
      </c>
      <c r="Q2973" s="2" t="n">
        <v>2.9</v>
      </c>
      <c r="R2973" s="2" t="n">
        <v>0.71</v>
      </c>
      <c r="S2973" s="2" t="n">
        <v>11.4</v>
      </c>
      <c r="T2973" s="20" t="n">
        <v>4.65492957746479</v>
      </c>
      <c r="U2973" s="20" t="n">
        <v>0.289912280701754</v>
      </c>
      <c r="V2973" s="20" t="n">
        <v>16.056338028169</v>
      </c>
      <c r="W2973" s="20" t="n">
        <v>8.73943661971831</v>
      </c>
    </row>
    <row r="2974" customFormat="false" ht="15" hidden="false" customHeight="true" outlineLevel="0" collapsed="false">
      <c r="A2974" s="1" t="s">
        <v>30</v>
      </c>
      <c r="B2974" s="2" t="n">
        <v>336</v>
      </c>
      <c r="C2974" s="2" t="s">
        <v>47</v>
      </c>
      <c r="D2974" s="22" t="n">
        <v>37949.4097222222</v>
      </c>
      <c r="E2974" s="2" t="n">
        <v>2003</v>
      </c>
      <c r="F2974" s="2" t="n">
        <v>11</v>
      </c>
      <c r="G2974" s="2" t="n">
        <v>57.6078</v>
      </c>
      <c r="H2974" s="2" t="n">
        <v>9.9153</v>
      </c>
      <c r="I2974" s="2" t="s">
        <v>47</v>
      </c>
      <c r="J2974" s="5" t="n">
        <v>26</v>
      </c>
      <c r="K2974" s="2" t="n">
        <v>1</v>
      </c>
      <c r="L2974" s="5" t="n">
        <v>33.01</v>
      </c>
      <c r="M2974" s="2" t="n">
        <f aca="false">IF(AND(ISNUMBER(Q2974),ISNUMBER(N2974)),N2974+Q2974,"")</f>
        <v>5.105</v>
      </c>
      <c r="N2974" s="5" t="n">
        <v>2.205</v>
      </c>
      <c r="O2974" s="5" t="n">
        <v>2.1</v>
      </c>
      <c r="P2974" s="26" t="n">
        <v>0.105</v>
      </c>
      <c r="Q2974" s="2" t="n">
        <v>2.9</v>
      </c>
      <c r="R2974" s="2" t="n">
        <v>0.61</v>
      </c>
      <c r="S2974" s="2" t="n">
        <v>5.7</v>
      </c>
      <c r="T2974" s="20" t="n">
        <v>3.61475409836066</v>
      </c>
      <c r="U2974" s="20" t="n">
        <v>0.386842105263158</v>
      </c>
      <c r="V2974" s="20" t="n">
        <v>9.34426229508197</v>
      </c>
      <c r="W2974" s="20" t="n">
        <v>8.3688524590164</v>
      </c>
    </row>
    <row r="2975" customFormat="false" ht="15" hidden="false" customHeight="true" outlineLevel="0" collapsed="false">
      <c r="A2975" s="1" t="s">
        <v>25</v>
      </c>
      <c r="B2975" s="2" t="s">
        <v>39</v>
      </c>
      <c r="C2975" s="2" t="n">
        <v>11</v>
      </c>
      <c r="D2975" s="22" t="n">
        <v>37957.3229166667</v>
      </c>
      <c r="E2975" s="23" t="n">
        <f aca="false">IF(ISNUMBER(D2975),YEAR(D2975),"")</f>
        <v>2003</v>
      </c>
      <c r="F2975" s="23" t="n">
        <f aca="false">IF(ISNUMBER(D2975),MONTH(D2975),"")</f>
        <v>12</v>
      </c>
      <c r="G2975" s="2" t="n">
        <v>58.868</v>
      </c>
      <c r="H2975" s="2" t="n">
        <v>11.1033</v>
      </c>
      <c r="I2975" s="2" t="n">
        <v>11</v>
      </c>
      <c r="J2975" s="5" t="n">
        <v>247</v>
      </c>
      <c r="K2975" s="23" t="n">
        <v>0</v>
      </c>
      <c r="L2975" s="5" t="n">
        <v>26.218</v>
      </c>
      <c r="M2975" s="2" t="n">
        <f aca="false">IF(AND(ISNUMBER(Q2975),ISNUMBER(N2975)),N2975+Q2975,"")</f>
        <v>3.61</v>
      </c>
      <c r="N2975" s="5" t="n">
        <v>2.61</v>
      </c>
      <c r="O2975" s="5" t="n">
        <v>2.4</v>
      </c>
      <c r="P2975" s="2" t="n">
        <v>0.21</v>
      </c>
      <c r="Q2975" s="2" t="n">
        <v>1</v>
      </c>
      <c r="R2975" s="2" t="n">
        <v>0.45</v>
      </c>
      <c r="S2975" s="2" t="n">
        <v>6.3</v>
      </c>
      <c r="T2975" s="20" t="n">
        <v>5.8</v>
      </c>
      <c r="U2975" s="20" t="n">
        <v>0.414285714285714</v>
      </c>
      <c r="V2975" s="20" t="n">
        <v>14</v>
      </c>
      <c r="W2975" s="20" t="n">
        <v>8.02222222222222</v>
      </c>
    </row>
    <row r="2976" customFormat="false" ht="15" hidden="false" customHeight="true" outlineLevel="0" collapsed="false">
      <c r="A2976" s="1" t="s">
        <v>25</v>
      </c>
      <c r="B2976" s="2" t="s">
        <v>42</v>
      </c>
      <c r="C2976" s="2" t="n">
        <v>202</v>
      </c>
      <c r="D2976" s="22" t="n">
        <v>37958.2916666667</v>
      </c>
      <c r="E2976" s="23" t="n">
        <f aca="false">IF(ISNUMBER(D2976),YEAR(D2976),"")</f>
        <v>2003</v>
      </c>
      <c r="F2976" s="23" t="n">
        <f aca="false">IF(ISNUMBER(D2976),MONTH(D2976),"")</f>
        <v>12</v>
      </c>
      <c r="G2976" s="2" t="n">
        <v>58.258</v>
      </c>
      <c r="H2976" s="2" t="n">
        <v>11.433</v>
      </c>
      <c r="I2976" s="2" t="n">
        <v>202</v>
      </c>
      <c r="J2976" s="5" t="n">
        <v>64</v>
      </c>
      <c r="K2976" s="23" t="n">
        <v>0</v>
      </c>
      <c r="L2976" s="5" t="n">
        <v>22.924</v>
      </c>
      <c r="M2976" s="2" t="n">
        <f aca="false">IF(AND(ISNUMBER(Q2976),ISNUMBER(N2976)),N2976+Q2976,"")</f>
        <v>6.31</v>
      </c>
      <c r="N2976" s="5" t="n">
        <v>5.01</v>
      </c>
      <c r="O2976" s="5" t="n">
        <v>4.8</v>
      </c>
      <c r="P2976" s="2" t="n">
        <v>0.21</v>
      </c>
      <c r="Q2976" s="2" t="n">
        <v>1.3</v>
      </c>
      <c r="R2976" s="2" t="n">
        <v>0.38</v>
      </c>
      <c r="S2976" s="2" t="n">
        <v>11.1</v>
      </c>
      <c r="T2976" s="20" t="n">
        <v>13.1842105263158</v>
      </c>
      <c r="U2976" s="20" t="n">
        <v>0.451351351351351</v>
      </c>
      <c r="V2976" s="20" t="n">
        <v>29.2105263157895</v>
      </c>
      <c r="W2976" s="20" t="n">
        <v>16.6052631578947</v>
      </c>
    </row>
    <row r="2977" customFormat="false" ht="15" hidden="false" customHeight="true" outlineLevel="0" collapsed="false">
      <c r="A2977" s="1" t="s">
        <v>30</v>
      </c>
      <c r="B2977" s="2" t="n">
        <v>338</v>
      </c>
      <c r="C2977" s="2" t="s">
        <v>47</v>
      </c>
      <c r="D2977" s="22" t="n">
        <v>37958.4152777778</v>
      </c>
      <c r="E2977" s="2" t="n">
        <v>2003</v>
      </c>
      <c r="F2977" s="2" t="n">
        <v>12</v>
      </c>
      <c r="G2977" s="2" t="n">
        <v>57.6328</v>
      </c>
      <c r="H2977" s="2" t="n">
        <v>9.8653</v>
      </c>
      <c r="I2977" s="2" t="s">
        <v>47</v>
      </c>
      <c r="J2977" s="5" t="n">
        <v>27</v>
      </c>
      <c r="K2977" s="2" t="n">
        <v>1</v>
      </c>
      <c r="L2977" s="5" t="n">
        <v>32.98</v>
      </c>
      <c r="M2977" s="2" t="n">
        <f aca="false">IF(AND(ISNUMBER(Q2977),ISNUMBER(N2977)),N2977+Q2977,"")</f>
        <v>4.12</v>
      </c>
      <c r="N2977" s="5" t="n">
        <v>1.82</v>
      </c>
      <c r="O2977" s="5" t="n">
        <v>1.6</v>
      </c>
      <c r="P2977" s="2" t="n">
        <v>0.22</v>
      </c>
      <c r="Q2977" s="2" t="n">
        <v>2.3</v>
      </c>
      <c r="R2977" s="2" t="n">
        <v>0.58</v>
      </c>
      <c r="S2977" s="2" t="n">
        <v>3.4</v>
      </c>
      <c r="T2977" s="20" t="n">
        <v>3.13793103448276</v>
      </c>
      <c r="U2977" s="20" t="n">
        <v>0.535294117647059</v>
      </c>
      <c r="V2977" s="20" t="n">
        <v>5.86206896551724</v>
      </c>
      <c r="W2977" s="20" t="n">
        <v>7.10344827586207</v>
      </c>
    </row>
    <row r="2978" customFormat="false" ht="15" hidden="false" customHeight="true" outlineLevel="0" collapsed="false">
      <c r="A2978" s="1" t="s">
        <v>30</v>
      </c>
      <c r="B2978" s="2" t="n">
        <v>339</v>
      </c>
      <c r="C2978" s="2" t="s">
        <v>47</v>
      </c>
      <c r="D2978" s="22" t="n">
        <v>37958.4388888889</v>
      </c>
      <c r="E2978" s="2" t="n">
        <v>2003</v>
      </c>
      <c r="F2978" s="2" t="n">
        <v>12</v>
      </c>
      <c r="G2978" s="2" t="n">
        <v>57.6078</v>
      </c>
      <c r="H2978" s="2" t="n">
        <v>9.9153</v>
      </c>
      <c r="I2978" s="2" t="s">
        <v>47</v>
      </c>
      <c r="J2978" s="5" t="n">
        <v>13</v>
      </c>
      <c r="K2978" s="2" t="n">
        <v>1</v>
      </c>
      <c r="L2978" s="5" t="n">
        <v>32.65</v>
      </c>
      <c r="M2978" s="2" t="n">
        <f aca="false">IF(AND(ISNUMBER(Q2978),ISNUMBER(N2978)),N2978+Q2978,"")</f>
        <v>5.405</v>
      </c>
      <c r="N2978" s="5" t="n">
        <v>2.505</v>
      </c>
      <c r="O2978" s="5" t="n">
        <v>2.4</v>
      </c>
      <c r="P2978" s="26" t="n">
        <v>0.105</v>
      </c>
      <c r="Q2978" s="2" t="n">
        <v>2.9</v>
      </c>
      <c r="R2978" s="2" t="n">
        <v>0.61</v>
      </c>
      <c r="S2978" s="2" t="n">
        <v>4.6</v>
      </c>
      <c r="T2978" s="20" t="n">
        <v>4.10655737704918</v>
      </c>
      <c r="U2978" s="20" t="n">
        <v>0.544565217391304</v>
      </c>
      <c r="V2978" s="20" t="n">
        <v>7.54098360655738</v>
      </c>
      <c r="W2978" s="20" t="n">
        <v>8.86065573770492</v>
      </c>
    </row>
    <row r="2979" customFormat="false" ht="15" hidden="false" customHeight="true" outlineLevel="0" collapsed="false">
      <c r="A2979" s="1" t="s">
        <v>25</v>
      </c>
      <c r="B2979" s="2" t="s">
        <v>42</v>
      </c>
      <c r="C2979" s="2" t="n">
        <v>205</v>
      </c>
      <c r="D2979" s="22" t="n">
        <v>37958.4444444444</v>
      </c>
      <c r="E2979" s="23" t="n">
        <f aca="false">IF(ISNUMBER(D2979),YEAR(D2979),"")</f>
        <v>2003</v>
      </c>
      <c r="F2979" s="23" t="n">
        <f aca="false">IF(ISNUMBER(D2979),MONTH(D2979),"")</f>
        <v>12</v>
      </c>
      <c r="G2979" s="2" t="n">
        <v>58.343</v>
      </c>
      <c r="H2979" s="2" t="n">
        <v>11.4033</v>
      </c>
      <c r="I2979" s="2" t="n">
        <v>205</v>
      </c>
      <c r="J2979" s="5" t="n">
        <v>48</v>
      </c>
      <c r="K2979" s="23" t="n">
        <v>0</v>
      </c>
      <c r="L2979" s="5" t="n">
        <v>24.318</v>
      </c>
      <c r="M2979" s="2" t="n">
        <f aca="false">IF(AND(ISNUMBER(Q2979),ISNUMBER(N2979)),N2979+Q2979,"")</f>
        <v>3.38</v>
      </c>
      <c r="N2979" s="5" t="n">
        <v>2.38</v>
      </c>
      <c r="O2979" s="5" t="n">
        <v>2.2</v>
      </c>
      <c r="P2979" s="2" t="n">
        <v>0.18</v>
      </c>
      <c r="Q2979" s="2" t="n">
        <v>1</v>
      </c>
      <c r="R2979" s="2" t="n">
        <v>0.39</v>
      </c>
      <c r="S2979" s="2" t="n">
        <v>6.3</v>
      </c>
      <c r="T2979" s="20" t="n">
        <v>6.1025641025641</v>
      </c>
      <c r="U2979" s="20" t="n">
        <v>0.377777777777778</v>
      </c>
      <c r="V2979" s="20" t="n">
        <v>16.1538461538462</v>
      </c>
      <c r="W2979" s="20" t="n">
        <v>8.66666666666667</v>
      </c>
    </row>
    <row r="2980" customFormat="false" ht="15" hidden="false" customHeight="true" outlineLevel="0" collapsed="false">
      <c r="A2980" s="1" t="s">
        <v>25</v>
      </c>
      <c r="B2980" s="2" t="s">
        <v>42</v>
      </c>
      <c r="C2980" s="2" t="n">
        <v>206</v>
      </c>
      <c r="D2980" s="22" t="n">
        <v>37958.5069444444</v>
      </c>
      <c r="E2980" s="23" t="n">
        <f aca="false">IF(ISNUMBER(D2980),YEAR(D2980),"")</f>
        <v>2003</v>
      </c>
      <c r="F2980" s="23" t="n">
        <f aca="false">IF(ISNUMBER(D2980),MONTH(D2980),"")</f>
        <v>12</v>
      </c>
      <c r="G2980" s="2" t="n">
        <v>58.353</v>
      </c>
      <c r="H2980" s="2" t="n">
        <v>11.24</v>
      </c>
      <c r="I2980" s="2" t="n">
        <v>206</v>
      </c>
      <c r="J2980" s="5" t="n">
        <v>27</v>
      </c>
      <c r="K2980" s="23" t="n">
        <v>0</v>
      </c>
      <c r="L2980" s="5" t="n">
        <v>23.801</v>
      </c>
      <c r="M2980" s="2" t="n">
        <f aca="false">IF(AND(ISNUMBER(Q2980),ISNUMBER(N2980)),N2980+Q2980,"")</f>
        <v>3</v>
      </c>
      <c r="N2980" s="5" t="n">
        <v>2.1</v>
      </c>
      <c r="O2980" s="5" t="n">
        <v>1.9</v>
      </c>
      <c r="P2980" s="2" t="n">
        <v>0.2</v>
      </c>
      <c r="Q2980" s="2" t="n">
        <v>0.9</v>
      </c>
      <c r="R2980" s="2" t="n">
        <v>0.37</v>
      </c>
      <c r="S2980" s="2" t="n">
        <v>6.3</v>
      </c>
      <c r="T2980" s="20" t="n">
        <v>5.67567567567568</v>
      </c>
      <c r="U2980" s="20" t="n">
        <v>0.333333333333333</v>
      </c>
      <c r="V2980" s="20" t="n">
        <v>17.027027027027</v>
      </c>
      <c r="W2980" s="20" t="n">
        <v>8.10810810810811</v>
      </c>
    </row>
    <row r="2981" customFormat="false" ht="15" hidden="false" customHeight="true" outlineLevel="0" collapsed="false">
      <c r="A2981" s="1" t="s">
        <v>23</v>
      </c>
      <c r="B2981" s="2" t="s">
        <v>24</v>
      </c>
      <c r="C2981" s="2" t="n">
        <v>200</v>
      </c>
      <c r="D2981" s="22" t="n">
        <v>37962.2131944444</v>
      </c>
      <c r="E2981" s="23" t="n">
        <f aca="false">IF(ISNUMBER(D2981),YEAR(D2981),"")</f>
        <v>2003</v>
      </c>
      <c r="F2981" s="23" t="n">
        <f aca="false">IF(ISNUMBER(D2981),MONTH(D2981),"")</f>
        <v>12</v>
      </c>
      <c r="G2981" s="2" t="n">
        <v>58.4</v>
      </c>
      <c r="H2981" s="2" t="n">
        <v>8.77</v>
      </c>
      <c r="I2981" s="2" t="n">
        <v>200</v>
      </c>
      <c r="J2981" s="5" t="n">
        <v>156</v>
      </c>
      <c r="K2981" s="2" t="n">
        <v>0</v>
      </c>
      <c r="L2981" s="5" t="n">
        <v>25.155</v>
      </c>
      <c r="M2981" s="2" t="str">
        <f aca="false">IF(AND(ISNUMBER(Q2981),ISNUMBER(N2981)),N2981+Q2981,"")</f>
        <v/>
      </c>
      <c r="N2981" s="5" t="n">
        <v>4.67</v>
      </c>
      <c r="O2981" s="5" t="n">
        <v>4.3</v>
      </c>
      <c r="P2981" s="2" t="n">
        <v>0.37</v>
      </c>
      <c r="Q2981" s="2"/>
      <c r="R2981" s="2" t="n">
        <v>0.48</v>
      </c>
      <c r="S2981" s="2" t="n">
        <v>11.5</v>
      </c>
      <c r="T2981" s="20" t="n">
        <v>9.72916666666667</v>
      </c>
      <c r="U2981" s="20" t="n">
        <v>0.406086956521739</v>
      </c>
      <c r="V2981" s="20" t="n">
        <v>23.9583333333333</v>
      </c>
      <c r="W2981" s="20"/>
    </row>
    <row r="2982" customFormat="false" ht="15" hidden="false" customHeight="true" outlineLevel="0" collapsed="false">
      <c r="A2982" s="1" t="s">
        <v>23</v>
      </c>
      <c r="B2982" s="2" t="s">
        <v>24</v>
      </c>
      <c r="C2982" s="2" t="n">
        <v>956</v>
      </c>
      <c r="D2982" s="22" t="n">
        <v>37962.2333333333</v>
      </c>
      <c r="E2982" s="23" t="n">
        <f aca="false">IF(ISNUMBER(D2982),YEAR(D2982),"")</f>
        <v>2003</v>
      </c>
      <c r="F2982" s="23" t="n">
        <f aca="false">IF(ISNUMBER(D2982),MONTH(D2982),"")</f>
        <v>12</v>
      </c>
      <c r="G2982" s="2" t="n">
        <v>58.38</v>
      </c>
      <c r="H2982" s="2" t="n">
        <v>8.82</v>
      </c>
      <c r="I2982" s="2" t="n">
        <v>956</v>
      </c>
      <c r="J2982" s="5" t="n">
        <v>105</v>
      </c>
      <c r="K2982" s="2" t="n">
        <v>0</v>
      </c>
      <c r="L2982" s="5" t="n">
        <v>27.813</v>
      </c>
      <c r="M2982" s="2" t="n">
        <f aca="false">IF(AND(ISNUMBER(Q2982),ISNUMBER(N2982)),N2982+Q2982,"")</f>
        <v>5.67</v>
      </c>
      <c r="N2982" s="5" t="n">
        <v>3.87</v>
      </c>
      <c r="O2982" s="5" t="n">
        <v>3.5</v>
      </c>
      <c r="P2982" s="2" t="n">
        <v>0.37</v>
      </c>
      <c r="Q2982" s="2" t="n">
        <v>1.8</v>
      </c>
      <c r="R2982" s="2" t="n">
        <v>0.51</v>
      </c>
      <c r="S2982" s="2" t="n">
        <v>8.4</v>
      </c>
      <c r="T2982" s="20" t="n">
        <v>7.58823529411765</v>
      </c>
      <c r="U2982" s="20" t="n">
        <v>0.460714285714286</v>
      </c>
      <c r="V2982" s="20" t="n">
        <v>16.4705882352941</v>
      </c>
      <c r="W2982" s="20" t="n">
        <v>11.1176470588235</v>
      </c>
    </row>
    <row r="2983" customFormat="false" ht="15" hidden="false" customHeight="true" outlineLevel="0" collapsed="false">
      <c r="A2983" s="1" t="s">
        <v>23</v>
      </c>
      <c r="B2983" s="2" t="s">
        <v>24</v>
      </c>
      <c r="C2983" s="2" t="n">
        <v>968</v>
      </c>
      <c r="D2983" s="22" t="n">
        <v>37962.2597222222</v>
      </c>
      <c r="E2983" s="23" t="n">
        <f aca="false">IF(ISNUMBER(D2983),YEAR(D2983),"")</f>
        <v>2003</v>
      </c>
      <c r="F2983" s="23" t="n">
        <f aca="false">IF(ISNUMBER(D2983),MONTH(D2983),"")</f>
        <v>12</v>
      </c>
      <c r="G2983" s="2" t="n">
        <v>58.33</v>
      </c>
      <c r="H2983" s="2" t="n">
        <v>8.9</v>
      </c>
      <c r="I2983" s="2" t="n">
        <v>968</v>
      </c>
      <c r="J2983" s="5" t="n">
        <v>260</v>
      </c>
      <c r="K2983" s="2" t="n">
        <v>0</v>
      </c>
      <c r="L2983" s="5" t="n">
        <v>29.145</v>
      </c>
      <c r="M2983" s="2" t="str">
        <f aca="false">IF(AND(ISNUMBER(Q2983),ISNUMBER(N2983)),N2983+Q2983,"")</f>
        <v/>
      </c>
      <c r="N2983" s="5" t="n">
        <v>3.37</v>
      </c>
      <c r="O2983" s="5" t="n">
        <v>3</v>
      </c>
      <c r="P2983" s="2" t="n">
        <v>0.37</v>
      </c>
      <c r="Q2983" s="2"/>
      <c r="R2983" s="2" t="n">
        <v>0.55</v>
      </c>
      <c r="S2983" s="2" t="n">
        <v>6.3</v>
      </c>
      <c r="T2983" s="20" t="n">
        <v>6.12727272727273</v>
      </c>
      <c r="U2983" s="20" t="n">
        <v>0.534920634920635</v>
      </c>
      <c r="V2983" s="20" t="n">
        <v>11.4545454545455</v>
      </c>
      <c r="W2983" s="20"/>
    </row>
    <row r="2984" customFormat="false" ht="15" hidden="false" customHeight="true" outlineLevel="0" collapsed="false">
      <c r="A2984" s="1" t="s">
        <v>23</v>
      </c>
      <c r="B2984" s="2" t="s">
        <v>24</v>
      </c>
      <c r="C2984" s="2" t="n">
        <v>210</v>
      </c>
      <c r="D2984" s="22" t="n">
        <v>37962.2944444444</v>
      </c>
      <c r="E2984" s="23" t="n">
        <f aca="false">IF(ISNUMBER(D2984),YEAR(D2984),"")</f>
        <v>2003</v>
      </c>
      <c r="F2984" s="23" t="n">
        <f aca="false">IF(ISNUMBER(D2984),MONTH(D2984),"")</f>
        <v>12</v>
      </c>
      <c r="G2984" s="2" t="n">
        <v>58.27</v>
      </c>
      <c r="H2984" s="2" t="n">
        <v>8.98</v>
      </c>
      <c r="I2984" s="2" t="n">
        <v>210</v>
      </c>
      <c r="J2984" s="5" t="n">
        <v>400</v>
      </c>
      <c r="K2984" s="2" t="n">
        <v>0</v>
      </c>
      <c r="L2984" s="5" t="n">
        <v>30.338</v>
      </c>
      <c r="M2984" s="2" t="str">
        <f aca="false">IF(AND(ISNUMBER(Q2984),ISNUMBER(N2984)),N2984+Q2984,"")</f>
        <v/>
      </c>
      <c r="N2984" s="5" t="n">
        <v>3.49</v>
      </c>
      <c r="O2984" s="5" t="n">
        <v>3.1</v>
      </c>
      <c r="P2984" s="2" t="n">
        <v>0.39</v>
      </c>
      <c r="Q2984" s="2"/>
      <c r="R2984" s="2" t="n">
        <v>0.53</v>
      </c>
      <c r="S2984" s="2" t="n">
        <v>5.4</v>
      </c>
      <c r="T2984" s="20" t="n">
        <v>6.58490566037736</v>
      </c>
      <c r="U2984" s="20" t="n">
        <v>0.646296296296296</v>
      </c>
      <c r="V2984" s="20" t="n">
        <v>10.188679245283</v>
      </c>
      <c r="W2984" s="20"/>
    </row>
    <row r="2985" customFormat="false" ht="15" hidden="false" customHeight="true" outlineLevel="0" collapsed="false">
      <c r="A2985" s="1" t="s">
        <v>23</v>
      </c>
      <c r="B2985" s="2" t="s">
        <v>24</v>
      </c>
      <c r="C2985" s="2" t="n">
        <v>215</v>
      </c>
      <c r="D2985" s="22" t="n">
        <v>37962.3284722222</v>
      </c>
      <c r="E2985" s="23" t="n">
        <f aca="false">IF(ISNUMBER(D2985),YEAR(D2985),"")</f>
        <v>2003</v>
      </c>
      <c r="F2985" s="23" t="n">
        <f aca="false">IF(ISNUMBER(D2985),MONTH(D2985),"")</f>
        <v>12</v>
      </c>
      <c r="G2985" s="2" t="n">
        <v>58.2</v>
      </c>
      <c r="H2985" s="2" t="n">
        <v>9.08</v>
      </c>
      <c r="I2985" s="2" t="n">
        <v>215</v>
      </c>
      <c r="J2985" s="5" t="n">
        <v>415</v>
      </c>
      <c r="K2985" s="2" t="n">
        <v>0</v>
      </c>
      <c r="L2985" s="5" t="n">
        <v>32.481</v>
      </c>
      <c r="M2985" s="2" t="str">
        <f aca="false">IF(AND(ISNUMBER(Q2985),ISNUMBER(N2985)),N2985+Q2985,"")</f>
        <v/>
      </c>
      <c r="N2985" s="5" t="n">
        <v>3.56</v>
      </c>
      <c r="O2985" s="5" t="n">
        <v>3.3</v>
      </c>
      <c r="P2985" s="2" t="n">
        <v>0.26</v>
      </c>
      <c r="Q2985" s="2"/>
      <c r="R2985" s="2" t="n">
        <v>0.46</v>
      </c>
      <c r="S2985" s="2" t="n">
        <v>4.3</v>
      </c>
      <c r="T2985" s="20" t="n">
        <v>7.73913043478261</v>
      </c>
      <c r="U2985" s="20" t="n">
        <v>0.827906976744186</v>
      </c>
      <c r="V2985" s="20" t="n">
        <v>9.34782608695652</v>
      </c>
      <c r="W2985" s="20"/>
    </row>
    <row r="2986" customFormat="false" ht="15" hidden="false" customHeight="true" outlineLevel="0" collapsed="false">
      <c r="A2986" s="1" t="s">
        <v>23</v>
      </c>
      <c r="B2986" s="2" t="s">
        <v>24</v>
      </c>
      <c r="C2986" s="2" t="n">
        <v>220</v>
      </c>
      <c r="D2986" s="22" t="n">
        <v>37962.3638888889</v>
      </c>
      <c r="E2986" s="23" t="n">
        <f aca="false">IF(ISNUMBER(D2986),YEAR(D2986),"")</f>
        <v>2003</v>
      </c>
      <c r="F2986" s="23" t="n">
        <f aca="false">IF(ISNUMBER(D2986),MONTH(D2986),"")</f>
        <v>12</v>
      </c>
      <c r="G2986" s="2" t="n">
        <v>58.13</v>
      </c>
      <c r="H2986" s="2" t="n">
        <v>9.18</v>
      </c>
      <c r="I2986" s="2" t="n">
        <v>220</v>
      </c>
      <c r="J2986" s="5" t="n">
        <v>640</v>
      </c>
      <c r="K2986" s="2" t="n">
        <v>0</v>
      </c>
      <c r="L2986" s="5" t="n">
        <v>32.859</v>
      </c>
      <c r="M2986" s="2" t="str">
        <f aca="false">IF(AND(ISNUMBER(Q2986),ISNUMBER(N2986)),N2986+Q2986,"")</f>
        <v/>
      </c>
      <c r="N2986" s="5" t="n">
        <v>3.57</v>
      </c>
      <c r="O2986" s="5" t="n">
        <v>3.3</v>
      </c>
      <c r="P2986" s="2" t="n">
        <v>0.27</v>
      </c>
      <c r="Q2986" s="2"/>
      <c r="R2986" s="2" t="n">
        <v>0.45</v>
      </c>
      <c r="S2986" s="2" t="n">
        <v>4.1</v>
      </c>
      <c r="T2986" s="20" t="n">
        <v>7.93333333333333</v>
      </c>
      <c r="U2986" s="20" t="n">
        <v>0.870731707317073</v>
      </c>
      <c r="V2986" s="20" t="n">
        <v>9.11111111111111</v>
      </c>
      <c r="W2986" s="20"/>
    </row>
    <row r="2987" customFormat="false" ht="15" hidden="false" customHeight="true" outlineLevel="0" collapsed="false">
      <c r="A2987" s="1" t="s">
        <v>23</v>
      </c>
      <c r="B2987" s="2" t="s">
        <v>24</v>
      </c>
      <c r="C2987" s="2" t="n">
        <v>230</v>
      </c>
      <c r="D2987" s="22" t="n">
        <v>37962.4305555556</v>
      </c>
      <c r="E2987" s="23" t="n">
        <f aca="false">IF(ISNUMBER(D2987),YEAR(D2987),"")</f>
        <v>2003</v>
      </c>
      <c r="F2987" s="23" t="n">
        <f aca="false">IF(ISNUMBER(D2987),MONTH(D2987),"")</f>
        <v>12</v>
      </c>
      <c r="G2987" s="2" t="n">
        <v>58</v>
      </c>
      <c r="H2987" s="2" t="n">
        <v>9.37</v>
      </c>
      <c r="I2987" s="2" t="n">
        <v>230</v>
      </c>
      <c r="J2987" s="5" t="n">
        <v>443</v>
      </c>
      <c r="K2987" s="2" t="n">
        <v>0</v>
      </c>
      <c r="L2987" s="5" t="n">
        <v>34.048</v>
      </c>
      <c r="M2987" s="2" t="str">
        <f aca="false">IF(AND(ISNUMBER(Q2987),ISNUMBER(N2987)),N2987+Q2987,"")</f>
        <v/>
      </c>
      <c r="N2987" s="5" t="n">
        <v>3.41</v>
      </c>
      <c r="O2987" s="5" t="n">
        <v>3.2</v>
      </c>
      <c r="P2987" s="2" t="n">
        <v>0.21</v>
      </c>
      <c r="Q2987" s="2"/>
      <c r="R2987" s="2" t="n">
        <v>0.4</v>
      </c>
      <c r="S2987" s="2" t="n">
        <v>3</v>
      </c>
      <c r="T2987" s="20" t="n">
        <v>8.525</v>
      </c>
      <c r="U2987" s="20" t="n">
        <v>1.13666666666667</v>
      </c>
      <c r="V2987" s="20" t="n">
        <v>7.5</v>
      </c>
      <c r="W2987" s="20"/>
    </row>
    <row r="2988" customFormat="false" ht="15" hidden="false" customHeight="true" outlineLevel="0" collapsed="false">
      <c r="A2988" s="1" t="s">
        <v>23</v>
      </c>
      <c r="B2988" s="2" t="s">
        <v>24</v>
      </c>
      <c r="C2988" s="2" t="n">
        <v>235</v>
      </c>
      <c r="D2988" s="22" t="n">
        <v>37962.4708333333</v>
      </c>
      <c r="E2988" s="23" t="n">
        <f aca="false">IF(ISNUMBER(D2988),YEAR(D2988),"")</f>
        <v>2003</v>
      </c>
      <c r="F2988" s="23" t="n">
        <f aca="false">IF(ISNUMBER(D2988),MONTH(D2988),"")</f>
        <v>12</v>
      </c>
      <c r="G2988" s="2" t="n">
        <v>57.93</v>
      </c>
      <c r="H2988" s="2" t="n">
        <v>9.47</v>
      </c>
      <c r="I2988" s="2" t="n">
        <v>235</v>
      </c>
      <c r="J2988" s="5" t="n">
        <v>172</v>
      </c>
      <c r="K2988" s="2" t="n">
        <v>0</v>
      </c>
      <c r="L2988" s="5" t="n">
        <v>33.921</v>
      </c>
      <c r="M2988" s="2" t="str">
        <f aca="false">IF(AND(ISNUMBER(Q2988),ISNUMBER(N2988)),N2988+Q2988,"")</f>
        <v/>
      </c>
      <c r="N2988" s="5" t="n">
        <v>3.65</v>
      </c>
      <c r="O2988" s="5" t="n">
        <v>3.4</v>
      </c>
      <c r="P2988" s="2" t="n">
        <v>0.25</v>
      </c>
      <c r="Q2988" s="2"/>
      <c r="R2988" s="2" t="n">
        <v>0.43</v>
      </c>
      <c r="S2988" s="2" t="n">
        <v>3.1</v>
      </c>
      <c r="T2988" s="20" t="n">
        <v>8.48837209302326</v>
      </c>
      <c r="U2988" s="20" t="n">
        <v>1.17741935483871</v>
      </c>
      <c r="V2988" s="20" t="n">
        <v>7.2093023255814</v>
      </c>
      <c r="W2988" s="20"/>
    </row>
    <row r="2989" customFormat="false" ht="15" hidden="false" customHeight="true" outlineLevel="0" collapsed="false">
      <c r="A2989" s="1" t="s">
        <v>23</v>
      </c>
      <c r="B2989" s="2" t="s">
        <v>24</v>
      </c>
      <c r="C2989" s="2" t="n">
        <v>241</v>
      </c>
      <c r="D2989" s="22" t="n">
        <v>37962.5125</v>
      </c>
      <c r="E2989" s="23" t="n">
        <f aca="false">IF(ISNUMBER(D2989),YEAR(D2989),"")</f>
        <v>2003</v>
      </c>
      <c r="F2989" s="23" t="n">
        <f aca="false">IF(ISNUMBER(D2989),MONTH(D2989),"")</f>
        <v>12</v>
      </c>
      <c r="G2989" s="2" t="n">
        <v>57.85</v>
      </c>
      <c r="H2989" s="2" t="n">
        <v>9.57</v>
      </c>
      <c r="I2989" s="2" t="n">
        <v>241</v>
      </c>
      <c r="J2989" s="5" t="n">
        <v>72</v>
      </c>
      <c r="K2989" s="2" t="n">
        <v>0</v>
      </c>
      <c r="L2989" s="5" t="n">
        <v>34.191</v>
      </c>
      <c r="M2989" s="2" t="str">
        <f aca="false">IF(AND(ISNUMBER(Q2989),ISNUMBER(N2989)),N2989+Q2989,"")</f>
        <v/>
      </c>
      <c r="N2989" s="5" t="n">
        <v>3.07</v>
      </c>
      <c r="O2989" s="5" t="n">
        <v>2.6</v>
      </c>
      <c r="P2989" s="2" t="n">
        <v>0.47</v>
      </c>
      <c r="Q2989" s="2"/>
      <c r="R2989" s="2" t="n">
        <v>0.41</v>
      </c>
      <c r="S2989" s="2" t="n">
        <v>2.9</v>
      </c>
      <c r="T2989" s="20" t="n">
        <v>7.48780487804878</v>
      </c>
      <c r="U2989" s="20" t="n">
        <v>1.05862068965517</v>
      </c>
      <c r="V2989" s="20" t="n">
        <v>7.07317073170732</v>
      </c>
      <c r="W2989" s="20"/>
    </row>
    <row r="2990" customFormat="false" ht="15" hidden="false" customHeight="true" outlineLevel="0" collapsed="false">
      <c r="A2990" s="1" t="s">
        <v>23</v>
      </c>
      <c r="B2990" s="2" t="s">
        <v>24</v>
      </c>
      <c r="C2990" s="2" t="n">
        <v>247</v>
      </c>
      <c r="D2990" s="22" t="n">
        <v>37962.5416666667</v>
      </c>
      <c r="E2990" s="23" t="n">
        <f aca="false">IF(ISNUMBER(D2990),YEAR(D2990),"")</f>
        <v>2003</v>
      </c>
      <c r="F2990" s="23" t="n">
        <f aca="false">IF(ISNUMBER(D2990),MONTH(D2990),"")</f>
        <v>12</v>
      </c>
      <c r="G2990" s="2" t="n">
        <v>57.77</v>
      </c>
      <c r="H2990" s="2" t="n">
        <v>9.7</v>
      </c>
      <c r="I2990" s="2" t="n">
        <v>247</v>
      </c>
      <c r="J2990" s="5" t="n">
        <v>33</v>
      </c>
      <c r="K2990" s="2" t="n">
        <v>0</v>
      </c>
      <c r="L2990" s="5" t="n">
        <v>33.75</v>
      </c>
      <c r="M2990" s="2" t="str">
        <f aca="false">IF(AND(ISNUMBER(Q2990),ISNUMBER(N2990)),N2990+Q2990,"")</f>
        <v/>
      </c>
      <c r="N2990" s="5" t="n">
        <v>2.88</v>
      </c>
      <c r="O2990" s="5" t="n">
        <v>1.9</v>
      </c>
      <c r="P2990" s="2" t="n">
        <v>0.98</v>
      </c>
      <c r="Q2990" s="2"/>
      <c r="R2990" s="2" t="n">
        <v>0.64</v>
      </c>
      <c r="S2990" s="2" t="n">
        <v>3.8</v>
      </c>
      <c r="T2990" s="20" t="n">
        <v>4.5</v>
      </c>
      <c r="U2990" s="20" t="n">
        <v>0.757894736842105</v>
      </c>
      <c r="V2990" s="20" t="n">
        <v>5.9375</v>
      </c>
      <c r="W2990" s="20"/>
    </row>
    <row r="2991" customFormat="false" ht="15" hidden="false" customHeight="true" outlineLevel="0" collapsed="false">
      <c r="A2991" s="1" t="s">
        <v>23</v>
      </c>
      <c r="B2991" s="2" t="s">
        <v>24</v>
      </c>
      <c r="C2991" s="2" t="n">
        <v>252</v>
      </c>
      <c r="D2991" s="22" t="n">
        <v>37962.5861111111</v>
      </c>
      <c r="E2991" s="23" t="n">
        <f aca="false">IF(ISNUMBER(D2991),YEAR(D2991),"")</f>
        <v>2003</v>
      </c>
      <c r="F2991" s="23" t="n">
        <f aca="false">IF(ISNUMBER(D2991),MONTH(D2991),"")</f>
        <v>12</v>
      </c>
      <c r="G2991" s="2" t="n">
        <v>57.7</v>
      </c>
      <c r="H2991" s="2" t="n">
        <v>9.75</v>
      </c>
      <c r="I2991" s="2" t="n">
        <v>252</v>
      </c>
      <c r="J2991" s="5" t="n">
        <v>64</v>
      </c>
      <c r="K2991" s="2" t="n">
        <v>0</v>
      </c>
      <c r="L2991" s="5" t="n">
        <v>34.391</v>
      </c>
      <c r="M2991" s="2" t="str">
        <f aca="false">IF(AND(ISNUMBER(Q2991),ISNUMBER(N2991)),N2991+Q2991,"")</f>
        <v/>
      </c>
      <c r="N2991" s="5" t="n">
        <v>2.94</v>
      </c>
      <c r="O2991" s="5" t="n">
        <v>2.1</v>
      </c>
      <c r="P2991" s="2" t="n">
        <v>0.84</v>
      </c>
      <c r="Q2991" s="2"/>
      <c r="R2991" s="2" t="n">
        <v>0.45</v>
      </c>
      <c r="S2991" s="2" t="n">
        <v>2.9</v>
      </c>
      <c r="T2991" s="20" t="n">
        <v>6.53333333333333</v>
      </c>
      <c r="U2991" s="20" t="n">
        <v>1.01379310344828</v>
      </c>
      <c r="V2991" s="20" t="n">
        <v>6.44444444444444</v>
      </c>
      <c r="W2991" s="20"/>
    </row>
    <row r="2992" customFormat="false" ht="15" hidden="false" customHeight="true" outlineLevel="0" collapsed="false">
      <c r="A2992" s="1" t="s">
        <v>23</v>
      </c>
      <c r="B2992" s="2" t="s">
        <v>24</v>
      </c>
      <c r="C2992" s="2" t="n">
        <v>257</v>
      </c>
      <c r="D2992" s="22" t="n">
        <v>37962.6159722222</v>
      </c>
      <c r="E2992" s="23" t="n">
        <f aca="false">IF(ISNUMBER(D2992),YEAR(D2992),"")</f>
        <v>2003</v>
      </c>
      <c r="F2992" s="23" t="n">
        <f aca="false">IF(ISNUMBER(D2992),MONTH(D2992),"")</f>
        <v>12</v>
      </c>
      <c r="G2992" s="2" t="n">
        <v>57.63</v>
      </c>
      <c r="H2992" s="2" t="n">
        <v>9.87</v>
      </c>
      <c r="I2992" s="2" t="n">
        <v>257</v>
      </c>
      <c r="J2992" s="5" t="n">
        <v>27</v>
      </c>
      <c r="K2992" s="2" t="n">
        <v>0</v>
      </c>
      <c r="L2992" s="5" t="n">
        <v>33.445</v>
      </c>
      <c r="M2992" s="2" t="str">
        <f aca="false">IF(AND(ISNUMBER(Q2992),ISNUMBER(N2992)),N2992+Q2992,"")</f>
        <v/>
      </c>
      <c r="N2992" s="5" t="n">
        <v>2.62</v>
      </c>
      <c r="O2992" s="5" t="n">
        <v>1.7</v>
      </c>
      <c r="P2992" s="2" t="n">
        <v>0.92</v>
      </c>
      <c r="Q2992" s="2"/>
      <c r="R2992" s="2" t="n">
        <v>0.68</v>
      </c>
      <c r="S2992" s="2" t="n">
        <v>4.1</v>
      </c>
      <c r="T2992" s="20" t="n">
        <v>3.85294117647059</v>
      </c>
      <c r="U2992" s="20" t="n">
        <v>0.639024390243903</v>
      </c>
      <c r="V2992" s="20" t="n">
        <v>6.02941176470588</v>
      </c>
      <c r="W2992" s="20"/>
    </row>
    <row r="2993" customFormat="false" ht="15" hidden="false" customHeight="true" outlineLevel="0" collapsed="false">
      <c r="A2993" s="1" t="s">
        <v>23</v>
      </c>
      <c r="B2993" s="2" t="s">
        <v>48</v>
      </c>
      <c r="C2993" s="2" t="n">
        <v>991</v>
      </c>
      <c r="D2993" s="22" t="n">
        <v>37964.375</v>
      </c>
      <c r="E2993" s="23" t="n">
        <f aca="false">IF(ISNUMBER(D2993),YEAR(D2993),"")</f>
        <v>2003</v>
      </c>
      <c r="F2993" s="23" t="n">
        <f aca="false">IF(ISNUMBER(D2993),MONTH(D2993),"")</f>
        <v>12</v>
      </c>
      <c r="G2993" s="2" t="n">
        <v>58.85</v>
      </c>
      <c r="H2993" s="2" t="n">
        <v>9.67</v>
      </c>
      <c r="I2993" s="2" t="n">
        <v>991</v>
      </c>
      <c r="J2993" s="5" t="n">
        <v>101</v>
      </c>
      <c r="K2993" s="2" t="n">
        <v>0</v>
      </c>
      <c r="L2993" s="5" t="n">
        <v>27.034</v>
      </c>
      <c r="M2993" s="2" t="n">
        <f aca="false">IF(AND(ISNUMBER(Q2993),ISNUMBER(N2993)),N2993+Q2993,"")</f>
        <v>5.3</v>
      </c>
      <c r="N2993" s="5" t="n">
        <v>3.9</v>
      </c>
      <c r="O2993" s="5"/>
      <c r="P2993" s="2"/>
      <c r="Q2993" s="2" t="n">
        <v>1.4</v>
      </c>
      <c r="R2993" s="2" t="n">
        <v>0.45</v>
      </c>
      <c r="S2993" s="2" t="n">
        <v>6.5</v>
      </c>
      <c r="T2993" s="20" t="n">
        <v>8.66666666666667</v>
      </c>
      <c r="U2993" s="20" t="n">
        <v>0.6</v>
      </c>
      <c r="V2993" s="20" t="n">
        <v>14.4444444444444</v>
      </c>
      <c r="W2993" s="20" t="n">
        <v>11.7777777777778</v>
      </c>
    </row>
    <row r="2994" customFormat="false" ht="15" hidden="false" customHeight="true" outlineLevel="0" collapsed="false">
      <c r="A2994" s="1" t="s">
        <v>23</v>
      </c>
      <c r="B2994" s="2" t="s">
        <v>24</v>
      </c>
      <c r="C2994" s="2" t="n">
        <v>100</v>
      </c>
      <c r="D2994" s="22" t="n">
        <v>37964.4041666667</v>
      </c>
      <c r="E2994" s="23" t="n">
        <f aca="false">IF(ISNUMBER(D2994),YEAR(D2994),"")</f>
        <v>2003</v>
      </c>
      <c r="F2994" s="23" t="n">
        <f aca="false">IF(ISNUMBER(D2994),MONTH(D2994),"")</f>
        <v>12</v>
      </c>
      <c r="G2994" s="2" t="n">
        <v>58.97</v>
      </c>
      <c r="H2994" s="2" t="n">
        <v>9.78</v>
      </c>
      <c r="I2994" s="2" t="n">
        <v>100</v>
      </c>
      <c r="J2994" s="5" t="n">
        <v>220</v>
      </c>
      <c r="K2994" s="2" t="n">
        <v>0</v>
      </c>
      <c r="L2994" s="5" t="n">
        <v>24.481</v>
      </c>
      <c r="M2994" s="2" t="str">
        <f aca="false">IF(AND(ISNUMBER(Q2994),ISNUMBER(N2994)),N2994+Q2994,"")</f>
        <v/>
      </c>
      <c r="N2994" s="5" t="n">
        <v>7.23</v>
      </c>
      <c r="O2994" s="5" t="n">
        <v>6.9</v>
      </c>
      <c r="P2994" s="2" t="n">
        <v>0.33</v>
      </c>
      <c r="Q2994" s="2"/>
      <c r="R2994" s="2" t="n">
        <v>0.5</v>
      </c>
      <c r="S2994" s="2" t="n">
        <v>12.6</v>
      </c>
      <c r="T2994" s="20" t="n">
        <v>14.46</v>
      </c>
      <c r="U2994" s="20" t="n">
        <v>0.573809523809524</v>
      </c>
      <c r="V2994" s="20" t="n">
        <v>25.2</v>
      </c>
      <c r="W2994" s="20"/>
    </row>
    <row r="2995" customFormat="false" ht="15" hidden="false" customHeight="true" outlineLevel="0" collapsed="false">
      <c r="A2995" s="1" t="s">
        <v>23</v>
      </c>
      <c r="B2995" s="2" t="s">
        <v>48</v>
      </c>
      <c r="C2995" s="2" t="n">
        <v>1005</v>
      </c>
      <c r="D2995" s="22" t="n">
        <v>37964.4583333333</v>
      </c>
      <c r="E2995" s="23" t="n">
        <f aca="false">IF(ISNUMBER(D2995),YEAR(D2995),"")</f>
        <v>2003</v>
      </c>
      <c r="F2995" s="23" t="n">
        <f aca="false">IF(ISNUMBER(D2995),MONTH(D2995),"")</f>
        <v>12</v>
      </c>
      <c r="G2995" s="2" t="n">
        <v>58.85</v>
      </c>
      <c r="H2995" s="2" t="n">
        <v>9.67</v>
      </c>
      <c r="I2995" s="2" t="n">
        <v>1005</v>
      </c>
      <c r="J2995" s="5" t="n">
        <v>20</v>
      </c>
      <c r="K2995" s="2" t="n">
        <v>0</v>
      </c>
      <c r="L2995" s="5" t="n">
        <v>23.668</v>
      </c>
      <c r="M2995" s="2" t="str">
        <f aca="false">IF(AND(ISNUMBER(Q2995),ISNUMBER(N2995)),N2995+Q2995,"")</f>
        <v/>
      </c>
      <c r="N2995" s="5"/>
      <c r="O2995" s="5"/>
      <c r="P2995" s="2"/>
      <c r="Q2995" s="2"/>
      <c r="R2995" s="2"/>
      <c r="S2995" s="2"/>
      <c r="T2995" s="20"/>
      <c r="U2995" s="20"/>
      <c r="V2995" s="20"/>
      <c r="W2995" s="20"/>
    </row>
    <row r="2996" customFormat="false" ht="15" hidden="false" customHeight="true" outlineLevel="0" collapsed="false">
      <c r="A2996" s="1" t="s">
        <v>23</v>
      </c>
      <c r="B2996" s="2" t="s">
        <v>24</v>
      </c>
      <c r="C2996" s="2" t="n">
        <v>977</v>
      </c>
      <c r="D2996" s="22" t="n">
        <v>37964.6972222222</v>
      </c>
      <c r="E2996" s="23" t="n">
        <f aca="false">IF(ISNUMBER(D2996),YEAR(D2996),"")</f>
        <v>2003</v>
      </c>
      <c r="F2996" s="23" t="n">
        <f aca="false">IF(ISNUMBER(D2996),MONTH(D2996),"")</f>
        <v>12</v>
      </c>
      <c r="G2996" s="2" t="n">
        <v>58.97</v>
      </c>
      <c r="H2996" s="2" t="n">
        <v>10.55</v>
      </c>
      <c r="I2996" s="2" t="n">
        <v>977</v>
      </c>
      <c r="J2996" s="5" t="n">
        <v>159</v>
      </c>
      <c r="K2996" s="2" t="n">
        <v>0</v>
      </c>
      <c r="L2996" s="5" t="n">
        <v>28.882</v>
      </c>
      <c r="M2996" s="2" t="str">
        <f aca="false">IF(AND(ISNUMBER(Q2996),ISNUMBER(N2996)),N2996+Q2996,"")</f>
        <v/>
      </c>
      <c r="N2996" s="5" t="n">
        <v>4.34</v>
      </c>
      <c r="O2996" s="5" t="n">
        <v>4</v>
      </c>
      <c r="P2996" s="2" t="n">
        <v>0.34</v>
      </c>
      <c r="Q2996" s="2"/>
      <c r="R2996" s="2" t="n">
        <v>0.52</v>
      </c>
      <c r="S2996" s="2" t="n">
        <v>6.8</v>
      </c>
      <c r="T2996" s="20" t="n">
        <v>8.34615384615385</v>
      </c>
      <c r="U2996" s="20" t="n">
        <v>0.638235294117647</v>
      </c>
      <c r="V2996" s="20" t="n">
        <v>13.0769230769231</v>
      </c>
      <c r="W2996" s="20"/>
    </row>
    <row r="2997" customFormat="false" ht="15" hidden="false" customHeight="true" outlineLevel="0" collapsed="false">
      <c r="A2997" s="1" t="s">
        <v>23</v>
      </c>
      <c r="B2997" s="2" t="s">
        <v>24</v>
      </c>
      <c r="C2997" s="2" t="n">
        <v>701</v>
      </c>
      <c r="D2997" s="22" t="n">
        <v>37964.7465277778</v>
      </c>
      <c r="E2997" s="23" t="n">
        <f aca="false">IF(ISNUMBER(D2997),YEAR(D2997),"")</f>
        <v>2003</v>
      </c>
      <c r="F2997" s="23" t="n">
        <f aca="false">IF(ISNUMBER(D2997),MONTH(D2997),"")</f>
        <v>12</v>
      </c>
      <c r="G2997" s="2" t="n">
        <v>59.05</v>
      </c>
      <c r="H2997" s="2" t="n">
        <v>10.75</v>
      </c>
      <c r="I2997" s="2" t="n">
        <v>701</v>
      </c>
      <c r="J2997" s="5" t="n">
        <v>452</v>
      </c>
      <c r="K2997" s="2" t="n">
        <v>0</v>
      </c>
      <c r="L2997" s="5" t="n">
        <v>27.33</v>
      </c>
      <c r="M2997" s="2" t="str">
        <f aca="false">IF(AND(ISNUMBER(Q2997),ISNUMBER(N2997)),N2997+Q2997,"")</f>
        <v/>
      </c>
      <c r="N2997" s="5" t="n">
        <v>7.92</v>
      </c>
      <c r="O2997" s="5" t="n">
        <v>7.6</v>
      </c>
      <c r="P2997" s="2" t="n">
        <v>0.32</v>
      </c>
      <c r="Q2997" s="2"/>
      <c r="R2997" s="2" t="n">
        <v>0.47</v>
      </c>
      <c r="S2997" s="2" t="n">
        <v>10</v>
      </c>
      <c r="T2997" s="20" t="n">
        <v>16.8510638297872</v>
      </c>
      <c r="U2997" s="20" t="n">
        <v>0.792</v>
      </c>
      <c r="V2997" s="20" t="n">
        <v>21.2765957446809</v>
      </c>
      <c r="W2997" s="20"/>
    </row>
    <row r="2998" customFormat="false" ht="15" hidden="false" customHeight="true" outlineLevel="0" collapsed="false">
      <c r="A2998" s="1" t="s">
        <v>23</v>
      </c>
      <c r="B2998" s="2" t="s">
        <v>24</v>
      </c>
      <c r="C2998" s="2" t="n">
        <v>702</v>
      </c>
      <c r="D2998" s="22" t="n">
        <v>37965.3333333333</v>
      </c>
      <c r="E2998" s="23" t="n">
        <f aca="false">IF(ISNUMBER(D2998),YEAR(D2998),"")</f>
        <v>2003</v>
      </c>
      <c r="F2998" s="23" t="n">
        <f aca="false">IF(ISNUMBER(D2998),MONTH(D2998),"")</f>
        <v>12</v>
      </c>
      <c r="G2998" s="24" t="n">
        <v>59.18</v>
      </c>
      <c r="H2998" s="24" t="n">
        <v>10.7</v>
      </c>
      <c r="I2998" s="2" t="n">
        <v>702</v>
      </c>
      <c r="J2998" s="5" t="n">
        <v>357</v>
      </c>
      <c r="K2998" s="2" t="n">
        <v>0</v>
      </c>
      <c r="L2998" s="5" t="n">
        <v>28.539</v>
      </c>
      <c r="M2998" s="2" t="str">
        <f aca="false">IF(AND(ISNUMBER(Q2998),ISNUMBER(N2998)),N2998+Q2998,"")</f>
        <v/>
      </c>
      <c r="N2998" s="5" t="n">
        <v>6.74</v>
      </c>
      <c r="O2998" s="5" t="n">
        <v>6.4</v>
      </c>
      <c r="P2998" s="2" t="n">
        <v>0.34</v>
      </c>
      <c r="Q2998" s="2"/>
      <c r="R2998" s="2" t="n">
        <v>0.56</v>
      </c>
      <c r="S2998" s="2" t="n">
        <v>8.2</v>
      </c>
      <c r="T2998" s="20" t="n">
        <v>12.0357142857143</v>
      </c>
      <c r="U2998" s="20" t="n">
        <v>0.821951219512195</v>
      </c>
      <c r="V2998" s="20" t="n">
        <v>14.6428571428571</v>
      </c>
      <c r="W2998" s="20"/>
    </row>
    <row r="2999" customFormat="false" ht="15" hidden="false" customHeight="true" outlineLevel="0" collapsed="false">
      <c r="A2999" s="1" t="s">
        <v>30</v>
      </c>
      <c r="B2999" s="2" t="n">
        <v>342</v>
      </c>
      <c r="C2999" s="2" t="s">
        <v>47</v>
      </c>
      <c r="D2999" s="22" t="n">
        <v>37965.4833333333</v>
      </c>
      <c r="E2999" s="2" t="n">
        <v>2003</v>
      </c>
      <c r="F2999" s="2" t="n">
        <v>12</v>
      </c>
      <c r="G2999" s="2" t="n">
        <v>57.6328</v>
      </c>
      <c r="H2999" s="2" t="n">
        <v>9.8653</v>
      </c>
      <c r="I2999" s="2" t="s">
        <v>47</v>
      </c>
      <c r="J2999" s="5" t="n">
        <v>27</v>
      </c>
      <c r="K2999" s="2" t="n">
        <v>1</v>
      </c>
      <c r="L2999" s="5" t="n">
        <v>32.93</v>
      </c>
      <c r="M2999" s="2" t="n">
        <f aca="false">IF(AND(ISNUMBER(Q2999),ISNUMBER(N2999)),N2999+Q2999,"")</f>
        <v>4.98</v>
      </c>
      <c r="N2999" s="5" t="n">
        <v>2.38</v>
      </c>
      <c r="O2999" s="5" t="n">
        <v>1.9</v>
      </c>
      <c r="P2999" s="2" t="n">
        <v>0.48</v>
      </c>
      <c r="Q2999" s="2" t="n">
        <v>2.6</v>
      </c>
      <c r="R2999" s="2" t="n">
        <v>0.65</v>
      </c>
      <c r="S2999" s="2" t="n">
        <v>4.3</v>
      </c>
      <c r="T2999" s="20" t="n">
        <v>3.66153846153846</v>
      </c>
      <c r="U2999" s="20" t="n">
        <v>0.553488372093023</v>
      </c>
      <c r="V2999" s="20" t="n">
        <v>6.61538461538462</v>
      </c>
      <c r="W2999" s="20" t="n">
        <v>7.66153846153846</v>
      </c>
    </row>
    <row r="3000" customFormat="false" ht="15" hidden="false" customHeight="true" outlineLevel="0" collapsed="false">
      <c r="A3000" s="1" t="s">
        <v>30</v>
      </c>
      <c r="B3000" s="2" t="n">
        <v>343</v>
      </c>
      <c r="C3000" s="2" t="s">
        <v>47</v>
      </c>
      <c r="D3000" s="22" t="n">
        <v>37965.5104166667</v>
      </c>
      <c r="E3000" s="2" t="n">
        <v>2003</v>
      </c>
      <c r="F3000" s="2" t="n">
        <v>12</v>
      </c>
      <c r="G3000" s="2" t="n">
        <v>57.6078</v>
      </c>
      <c r="H3000" s="2" t="n">
        <v>9.9153</v>
      </c>
      <c r="I3000" s="2" t="s">
        <v>47</v>
      </c>
      <c r="J3000" s="5" t="n">
        <v>15</v>
      </c>
      <c r="K3000" s="2" t="n">
        <v>1</v>
      </c>
      <c r="L3000" s="5" t="n">
        <v>32.69</v>
      </c>
      <c r="M3000" s="2" t="n">
        <f aca="false">IF(AND(ISNUMBER(Q3000),ISNUMBER(N3000)),N3000+Q3000,"")</f>
        <v>4.9</v>
      </c>
      <c r="N3000" s="5" t="n">
        <v>2.4</v>
      </c>
      <c r="O3000" s="5" t="n">
        <v>2.1</v>
      </c>
      <c r="P3000" s="2" t="n">
        <v>0.3</v>
      </c>
      <c r="Q3000" s="2" t="n">
        <v>2.5</v>
      </c>
      <c r="R3000" s="2" t="n">
        <v>0.61</v>
      </c>
      <c r="S3000" s="2" t="n">
        <v>4.3</v>
      </c>
      <c r="T3000" s="20" t="n">
        <v>3.9344262295082</v>
      </c>
      <c r="U3000" s="20" t="n">
        <v>0.558139534883721</v>
      </c>
      <c r="V3000" s="20" t="n">
        <v>7.04918032786885</v>
      </c>
      <c r="W3000" s="20" t="n">
        <v>8.0327868852459</v>
      </c>
    </row>
    <row r="3001" customFormat="false" ht="15" hidden="false" customHeight="true" outlineLevel="0" collapsed="false">
      <c r="A3001" s="1" t="s">
        <v>25</v>
      </c>
      <c r="B3001" s="2" t="s">
        <v>27</v>
      </c>
      <c r="C3001" s="2" t="n">
        <v>818</v>
      </c>
      <c r="D3001" s="22" t="n">
        <v>37966.6701388889</v>
      </c>
      <c r="E3001" s="23" t="n">
        <f aca="false">IF(ISNUMBER(D3001),YEAR(D3001),"")</f>
        <v>2003</v>
      </c>
      <c r="F3001" s="23" t="n">
        <f aca="false">IF(ISNUMBER(D3001),MONTH(D3001),"")</f>
        <v>12</v>
      </c>
      <c r="G3001" s="2" t="n">
        <v>58.258</v>
      </c>
      <c r="H3001" s="2" t="n">
        <v>11.433</v>
      </c>
      <c r="I3001" s="2" t="n">
        <v>818</v>
      </c>
      <c r="J3001" s="5" t="n">
        <v>67</v>
      </c>
      <c r="K3001" s="23" t="n">
        <v>0</v>
      </c>
      <c r="L3001" s="5" t="n">
        <v>30.836</v>
      </c>
      <c r="M3001" s="2" t="n">
        <f aca="false">IF(AND(ISNUMBER(Q3001),ISNUMBER(N3001)),N3001+Q3001,"")</f>
        <v>4.21</v>
      </c>
      <c r="N3001" s="5" t="n">
        <v>2.81</v>
      </c>
      <c r="O3001" s="5" t="n">
        <v>2.3</v>
      </c>
      <c r="P3001" s="2" t="n">
        <v>0.51</v>
      </c>
      <c r="Q3001" s="2" t="n">
        <v>1.4</v>
      </c>
      <c r="R3001" s="2"/>
      <c r="S3001" s="2" t="n">
        <v>4.8</v>
      </c>
      <c r="T3001" s="20"/>
      <c r="U3001" s="20" t="n">
        <v>0.585416666666667</v>
      </c>
      <c r="V3001" s="20"/>
      <c r="W3001" s="20"/>
    </row>
    <row r="3002" customFormat="false" ht="15" hidden="false" customHeight="true" outlineLevel="0" collapsed="false">
      <c r="A3002" s="1" t="s">
        <v>25</v>
      </c>
      <c r="B3002" s="2" t="s">
        <v>27</v>
      </c>
      <c r="C3002" s="2" t="n">
        <v>819</v>
      </c>
      <c r="D3002" s="22" t="n">
        <v>37966.7638888889</v>
      </c>
      <c r="E3002" s="23" t="n">
        <f aca="false">IF(ISNUMBER(D3002),YEAR(D3002),"")</f>
        <v>2003</v>
      </c>
      <c r="F3002" s="23" t="n">
        <f aca="false">IF(ISNUMBER(D3002),MONTH(D3002),"")</f>
        <v>12</v>
      </c>
      <c r="G3002" s="2" t="n">
        <v>58.337</v>
      </c>
      <c r="H3002" s="2" t="n">
        <v>11.03</v>
      </c>
      <c r="I3002" s="2" t="n">
        <v>819</v>
      </c>
      <c r="J3002" s="5" t="n">
        <v>88</v>
      </c>
      <c r="K3002" s="23" t="n">
        <v>0</v>
      </c>
      <c r="L3002" s="5" t="n">
        <v>31.448</v>
      </c>
      <c r="M3002" s="2" t="n">
        <f aca="false">IF(AND(ISNUMBER(Q3002),ISNUMBER(N3002)),N3002+Q3002,"")</f>
        <v>4.36</v>
      </c>
      <c r="N3002" s="5" t="n">
        <v>3.26</v>
      </c>
      <c r="O3002" s="5" t="n">
        <v>2.6</v>
      </c>
      <c r="P3002" s="2" t="n">
        <v>0.66</v>
      </c>
      <c r="Q3002" s="2" t="n">
        <v>1.1</v>
      </c>
      <c r="R3002" s="2" t="n">
        <v>0.53</v>
      </c>
      <c r="S3002" s="2" t="n">
        <v>4.7</v>
      </c>
      <c r="T3002" s="20" t="n">
        <v>6.15094339622642</v>
      </c>
      <c r="U3002" s="20" t="n">
        <v>0.693617021276596</v>
      </c>
      <c r="V3002" s="20" t="n">
        <v>8.86792452830189</v>
      </c>
      <c r="W3002" s="20" t="n">
        <v>8.22641509433962</v>
      </c>
    </row>
    <row r="3003" customFormat="false" ht="15" hidden="false" customHeight="true" outlineLevel="0" collapsed="false">
      <c r="A3003" s="1" t="s">
        <v>25</v>
      </c>
      <c r="B3003" s="2" t="s">
        <v>27</v>
      </c>
      <c r="C3003" s="2" t="n">
        <v>821</v>
      </c>
      <c r="D3003" s="22" t="n">
        <v>37966.8402777778</v>
      </c>
      <c r="E3003" s="23" t="n">
        <f aca="false">IF(ISNUMBER(D3003),YEAR(D3003),"")</f>
        <v>2003</v>
      </c>
      <c r="F3003" s="23" t="n">
        <f aca="false">IF(ISNUMBER(D3003),MONTH(D3003),"")</f>
        <v>12</v>
      </c>
      <c r="G3003" s="2" t="n">
        <v>58.295</v>
      </c>
      <c r="H3003" s="2" t="n">
        <v>10.85</v>
      </c>
      <c r="I3003" s="2" t="n">
        <v>821</v>
      </c>
      <c r="J3003" s="5" t="n">
        <v>131</v>
      </c>
      <c r="K3003" s="23" t="n">
        <v>0</v>
      </c>
      <c r="L3003" s="5" t="n">
        <v>33.158</v>
      </c>
      <c r="M3003" s="2" t="n">
        <f aca="false">IF(AND(ISNUMBER(Q3003),ISNUMBER(N3003)),N3003+Q3003,"")</f>
        <v>4.3</v>
      </c>
      <c r="N3003" s="5" t="n">
        <v>3.3</v>
      </c>
      <c r="O3003" s="5" t="n">
        <v>2.4</v>
      </c>
      <c r="P3003" s="2" t="n">
        <v>0.9</v>
      </c>
      <c r="Q3003" s="2" t="n">
        <v>1</v>
      </c>
      <c r="R3003" s="2" t="n">
        <v>0.54</v>
      </c>
      <c r="S3003" s="2" t="n">
        <v>3.8</v>
      </c>
      <c r="T3003" s="20" t="n">
        <v>6.11111111111111</v>
      </c>
      <c r="U3003" s="20" t="n">
        <v>0.868421052631579</v>
      </c>
      <c r="V3003" s="20" t="n">
        <v>7.03703703703704</v>
      </c>
      <c r="W3003" s="20" t="n">
        <v>7.96296296296296</v>
      </c>
    </row>
    <row r="3004" customFormat="false" ht="15" hidden="false" customHeight="true" outlineLevel="0" collapsed="false">
      <c r="A3004" s="1" t="s">
        <v>25</v>
      </c>
      <c r="B3004" s="2" t="s">
        <v>27</v>
      </c>
      <c r="C3004" s="2" t="n">
        <v>823</v>
      </c>
      <c r="D3004" s="22" t="n">
        <v>37966.9305555556</v>
      </c>
      <c r="E3004" s="23" t="n">
        <f aca="false">IF(ISNUMBER(D3004),YEAR(D3004),"")</f>
        <v>2003</v>
      </c>
      <c r="F3004" s="23" t="n">
        <f aca="false">IF(ISNUMBER(D3004),MONTH(D3004),"")</f>
        <v>12</v>
      </c>
      <c r="G3004" s="2" t="n">
        <v>58.275</v>
      </c>
      <c r="H3004" s="2" t="n">
        <v>10.513</v>
      </c>
      <c r="I3004" s="2" t="n">
        <v>823</v>
      </c>
      <c r="J3004" s="5" t="n">
        <v>340</v>
      </c>
      <c r="K3004" s="23" t="n">
        <v>0</v>
      </c>
      <c r="L3004" s="5" t="n">
        <v>34.207</v>
      </c>
      <c r="M3004" s="2" t="n">
        <f aca="false">IF(AND(ISNUMBER(Q3004),ISNUMBER(N3004)),N3004+Q3004,"")</f>
        <v>3.89</v>
      </c>
      <c r="N3004" s="5" t="n">
        <v>3.59</v>
      </c>
      <c r="O3004" s="5" t="n">
        <v>3.5</v>
      </c>
      <c r="P3004" s="2" t="n">
        <v>0.09</v>
      </c>
      <c r="Q3004" s="2" t="n">
        <v>0.3</v>
      </c>
      <c r="R3004" s="2" t="n">
        <v>0.36</v>
      </c>
      <c r="S3004" s="2" t="n">
        <v>2.7</v>
      </c>
      <c r="T3004" s="20" t="n">
        <v>9.97222222222222</v>
      </c>
      <c r="U3004" s="20" t="n">
        <v>1.32962962962963</v>
      </c>
      <c r="V3004" s="20" t="n">
        <v>7.5</v>
      </c>
      <c r="W3004" s="20" t="n">
        <v>10.8055555555556</v>
      </c>
    </row>
    <row r="3005" customFormat="false" ht="15" hidden="false" customHeight="true" outlineLevel="0" collapsed="false">
      <c r="A3005" s="1" t="s">
        <v>25</v>
      </c>
      <c r="B3005" s="2" t="s">
        <v>27</v>
      </c>
      <c r="C3005" s="2" t="n">
        <v>1</v>
      </c>
      <c r="D3005" s="22" t="n">
        <v>37634.5243055556</v>
      </c>
      <c r="E3005" s="23" t="n">
        <f aca="false">IF(ISNUMBER(D3005),YEAR(D3005),"")</f>
        <v>2003</v>
      </c>
      <c r="F3005" s="23" t="n">
        <f aca="false">IF(ISNUMBER(D3005),MONTH(D3005),"")</f>
        <v>1</v>
      </c>
      <c r="G3005" s="2" t="n">
        <v>57.87</v>
      </c>
      <c r="H3005" s="2" t="n">
        <v>11.3</v>
      </c>
      <c r="I3005" s="2" t="n">
        <v>1</v>
      </c>
      <c r="J3005" s="5" t="n">
        <v>92</v>
      </c>
      <c r="K3005" s="23" t="n">
        <v>0</v>
      </c>
      <c r="L3005" s="5" t="n">
        <v>28.303</v>
      </c>
      <c r="M3005" s="2" t="n">
        <f aca="false">IF(AND(ISNUMBER(Q3005),ISNUMBER(N3005)),N3005+Q3005,"")</f>
        <v>5.9</v>
      </c>
      <c r="N3005" s="5" t="n">
        <v>5.3</v>
      </c>
      <c r="O3005" s="5" t="n">
        <v>5.2</v>
      </c>
      <c r="P3005" s="2" t="n">
        <v>0.1</v>
      </c>
      <c r="Q3005" s="2" t="n">
        <v>0.6</v>
      </c>
      <c r="R3005" s="2" t="n">
        <v>0.48</v>
      </c>
      <c r="S3005" s="2" t="n">
        <v>5.4</v>
      </c>
      <c r="T3005" s="20" t="n">
        <v>11.0416666666667</v>
      </c>
      <c r="U3005" s="20" t="n">
        <v>0.981481481481481</v>
      </c>
      <c r="V3005" s="20" t="n">
        <v>11.25</v>
      </c>
      <c r="W3005" s="20" t="n">
        <v>12.2916666666667</v>
      </c>
    </row>
    <row r="3006" customFormat="false" ht="15" hidden="false" customHeight="true" outlineLevel="0" collapsed="false">
      <c r="A3006" s="1" t="s">
        <v>30</v>
      </c>
      <c r="B3006" s="2" t="s">
        <v>35</v>
      </c>
      <c r="C3006" s="2" t="n">
        <v>14</v>
      </c>
      <c r="D3006" s="22" t="n">
        <v>37663.7861111111</v>
      </c>
      <c r="E3006" s="23" t="n">
        <f aca="false">IF(ISNUMBER(D3006),YEAR(D3006),"")</f>
        <v>2003</v>
      </c>
      <c r="F3006" s="23" t="n">
        <f aca="false">IF(ISNUMBER(D3006),MONTH(D3006),"")</f>
        <v>2</v>
      </c>
      <c r="G3006" s="2" t="n">
        <v>57.87</v>
      </c>
      <c r="H3006" s="2" t="n">
        <v>11.3</v>
      </c>
      <c r="I3006" s="2" t="n">
        <v>14</v>
      </c>
      <c r="J3006" s="5" t="n">
        <v>87</v>
      </c>
      <c r="K3006" s="2" t="n">
        <v>1</v>
      </c>
      <c r="L3006" s="5" t="n">
        <v>29.97</v>
      </c>
      <c r="M3006" s="2" t="n">
        <f aca="false">IF(AND(ISNUMBER(Q3006),ISNUMBER(N3006)),N3006+Q3006,"")</f>
        <v>9.4</v>
      </c>
      <c r="N3006" s="5" t="n">
        <v>9.1</v>
      </c>
      <c r="O3006" s="5" t="n">
        <v>8.9</v>
      </c>
      <c r="P3006" s="2" t="n">
        <v>0.2</v>
      </c>
      <c r="Q3006" s="2" t="n">
        <v>0.3</v>
      </c>
      <c r="R3006" s="2" t="n">
        <v>0.56</v>
      </c>
      <c r="S3006" s="2" t="n">
        <v>8.2</v>
      </c>
      <c r="T3006" s="20" t="n">
        <v>16.25</v>
      </c>
      <c r="U3006" s="20" t="n">
        <v>1.10975609756098</v>
      </c>
      <c r="V3006" s="20" t="n">
        <v>14.6428571428571</v>
      </c>
      <c r="W3006" s="20" t="n">
        <v>16.7857142857143</v>
      </c>
    </row>
    <row r="3007" customFormat="false" ht="15" hidden="false" customHeight="true" outlineLevel="0" collapsed="false">
      <c r="A3007" s="1" t="s">
        <v>30</v>
      </c>
      <c r="B3007" s="2" t="s">
        <v>35</v>
      </c>
      <c r="C3007" s="2" t="n">
        <v>14</v>
      </c>
      <c r="D3007" s="22" t="n">
        <v>37663.7861111111</v>
      </c>
      <c r="E3007" s="23" t="n">
        <f aca="false">IF(ISNUMBER(D3007),YEAR(D3007),"")</f>
        <v>2003</v>
      </c>
      <c r="F3007" s="23" t="n">
        <f aca="false">IF(ISNUMBER(D3007),MONTH(D3007),"")</f>
        <v>2</v>
      </c>
      <c r="G3007" s="2" t="n">
        <v>57.87</v>
      </c>
      <c r="H3007" s="2" t="n">
        <v>11.3</v>
      </c>
      <c r="I3007" s="2" t="n">
        <v>14</v>
      </c>
      <c r="J3007" s="5" t="n">
        <v>87</v>
      </c>
      <c r="K3007" s="2" t="n">
        <v>1</v>
      </c>
      <c r="L3007" s="5" t="n">
        <v>29.97</v>
      </c>
      <c r="M3007" s="2" t="n">
        <f aca="false">IF(AND(ISNUMBER(Q3007),ISNUMBER(N3007)),N3007+Q3007,"")</f>
        <v>9.4</v>
      </c>
      <c r="N3007" s="5" t="n">
        <v>9.1</v>
      </c>
      <c r="O3007" s="5" t="n">
        <v>8.9</v>
      </c>
      <c r="P3007" s="2" t="n">
        <v>0.2</v>
      </c>
      <c r="Q3007" s="2" t="n">
        <v>0.3</v>
      </c>
      <c r="R3007" s="2" t="n">
        <v>0.56</v>
      </c>
      <c r="S3007" s="2" t="n">
        <v>8.2</v>
      </c>
      <c r="T3007" s="20" t="n">
        <v>16.25</v>
      </c>
      <c r="U3007" s="20" t="n">
        <v>1.10975609756098</v>
      </c>
      <c r="V3007" s="20" t="n">
        <v>14.6428571428571</v>
      </c>
      <c r="W3007" s="20" t="n">
        <v>16.7857142857143</v>
      </c>
    </row>
    <row r="3008" customFormat="false" ht="15" hidden="false" customHeight="true" outlineLevel="0" collapsed="false">
      <c r="A3008" s="1" t="s">
        <v>30</v>
      </c>
      <c r="B3008" s="2" t="s">
        <v>35</v>
      </c>
      <c r="C3008" s="2" t="n">
        <v>15</v>
      </c>
      <c r="D3008" s="22" t="n">
        <v>37663.8291666667</v>
      </c>
      <c r="E3008" s="23" t="n">
        <f aca="false">IF(ISNUMBER(D3008),YEAR(D3008),"")</f>
        <v>2003</v>
      </c>
      <c r="F3008" s="23" t="n">
        <f aca="false">IF(ISNUMBER(D3008),MONTH(D3008),"")</f>
        <v>2</v>
      </c>
      <c r="G3008" s="2" t="n">
        <v>57.83</v>
      </c>
      <c r="H3008" s="2" t="n">
        <v>11.07</v>
      </c>
      <c r="I3008" s="2" t="n">
        <v>15</v>
      </c>
      <c r="J3008" s="5" t="n">
        <v>50</v>
      </c>
      <c r="K3008" s="2" t="n">
        <v>1</v>
      </c>
      <c r="L3008" s="5" t="n">
        <v>31.3</v>
      </c>
      <c r="M3008" s="2" t="n">
        <f aca="false">IF(AND(ISNUMBER(Q3008),ISNUMBER(N3008)),N3008+Q3008,"")</f>
        <v>11.93</v>
      </c>
      <c r="N3008" s="5" t="n">
        <v>11.33</v>
      </c>
      <c r="O3008" s="5" t="n">
        <v>11.1</v>
      </c>
      <c r="P3008" s="2" t="n">
        <v>0.23</v>
      </c>
      <c r="Q3008" s="2" t="n">
        <v>0.6</v>
      </c>
      <c r="R3008" s="2" t="n">
        <v>0.66</v>
      </c>
      <c r="S3008" s="2" t="n">
        <v>11</v>
      </c>
      <c r="T3008" s="20" t="n">
        <v>17.1666666666667</v>
      </c>
      <c r="U3008" s="20" t="n">
        <v>1.03</v>
      </c>
      <c r="V3008" s="20" t="n">
        <v>16.6666666666667</v>
      </c>
      <c r="W3008" s="20" t="n">
        <v>18.0757575757576</v>
      </c>
    </row>
    <row r="3009" customFormat="false" ht="15" hidden="false" customHeight="true" outlineLevel="0" collapsed="false">
      <c r="A3009" s="1" t="s">
        <v>30</v>
      </c>
      <c r="B3009" s="2" t="s">
        <v>35</v>
      </c>
      <c r="C3009" s="2" t="n">
        <v>15</v>
      </c>
      <c r="D3009" s="22" t="n">
        <v>37663.8291666667</v>
      </c>
      <c r="E3009" s="23" t="n">
        <f aca="false">IF(ISNUMBER(D3009),YEAR(D3009),"")</f>
        <v>2003</v>
      </c>
      <c r="F3009" s="23" t="n">
        <f aca="false">IF(ISNUMBER(D3009),MONTH(D3009),"")</f>
        <v>2</v>
      </c>
      <c r="G3009" s="2" t="n">
        <v>57.83</v>
      </c>
      <c r="H3009" s="2" t="n">
        <v>11.07</v>
      </c>
      <c r="I3009" s="2" t="n">
        <v>15</v>
      </c>
      <c r="J3009" s="5" t="n">
        <v>50</v>
      </c>
      <c r="K3009" s="2" t="n">
        <v>1</v>
      </c>
      <c r="L3009" s="5" t="n">
        <v>31.3</v>
      </c>
      <c r="M3009" s="2" t="n">
        <f aca="false">IF(AND(ISNUMBER(Q3009),ISNUMBER(N3009)),N3009+Q3009,"")</f>
        <v>11.93</v>
      </c>
      <c r="N3009" s="5" t="n">
        <v>11.33</v>
      </c>
      <c r="O3009" s="5" t="n">
        <v>11.1</v>
      </c>
      <c r="P3009" s="2" t="n">
        <v>0.23</v>
      </c>
      <c r="Q3009" s="2" t="n">
        <v>0.6</v>
      </c>
      <c r="R3009" s="2" t="n">
        <v>0.66</v>
      </c>
      <c r="S3009" s="2" t="n">
        <v>11</v>
      </c>
      <c r="T3009" s="20" t="n">
        <v>17.1666666666667</v>
      </c>
      <c r="U3009" s="20" t="n">
        <v>1.03</v>
      </c>
      <c r="V3009" s="20" t="n">
        <v>16.6666666666667</v>
      </c>
      <c r="W3009" s="20" t="n">
        <v>18.0757575757576</v>
      </c>
    </row>
    <row r="3010" customFormat="false" ht="15" hidden="false" customHeight="true" outlineLevel="0" collapsed="false">
      <c r="A3010" s="1" t="s">
        <v>25</v>
      </c>
      <c r="B3010" s="2" t="s">
        <v>27</v>
      </c>
      <c r="C3010" s="2" t="n">
        <v>169</v>
      </c>
      <c r="D3010" s="22" t="n">
        <v>37669.5069444444</v>
      </c>
      <c r="E3010" s="23" t="n">
        <f aca="false">IF(ISNUMBER(D3010),YEAR(D3010),"")</f>
        <v>2003</v>
      </c>
      <c r="F3010" s="23" t="n">
        <f aca="false">IF(ISNUMBER(D3010),MONTH(D3010),"")</f>
        <v>2</v>
      </c>
      <c r="G3010" s="2" t="n">
        <v>57.87</v>
      </c>
      <c r="H3010" s="2" t="n">
        <v>11.3</v>
      </c>
      <c r="I3010" s="2" t="n">
        <v>169</v>
      </c>
      <c r="J3010" s="5" t="n">
        <v>90</v>
      </c>
      <c r="K3010" s="23" t="n">
        <v>0</v>
      </c>
      <c r="L3010" s="5" t="n">
        <v>28.169</v>
      </c>
      <c r="M3010" s="2" t="n">
        <f aca="false">IF(AND(ISNUMBER(Q3010),ISNUMBER(N3010)),N3010+Q3010,"")</f>
        <v>6.64</v>
      </c>
      <c r="N3010" s="5" t="n">
        <v>6.59</v>
      </c>
      <c r="O3010" s="5" t="n">
        <v>6.4</v>
      </c>
      <c r="P3010" s="2" t="n">
        <v>0.19</v>
      </c>
      <c r="Q3010" s="26" t="n">
        <v>0.05</v>
      </c>
      <c r="R3010" s="2" t="n">
        <v>0.5</v>
      </c>
      <c r="S3010" s="2" t="n">
        <v>7.4</v>
      </c>
      <c r="T3010" s="20" t="n">
        <v>13.18</v>
      </c>
      <c r="U3010" s="20" t="n">
        <v>0.890540540540541</v>
      </c>
      <c r="V3010" s="20" t="n">
        <v>14.8</v>
      </c>
      <c r="W3010" s="20" t="n">
        <v>13.28</v>
      </c>
    </row>
    <row r="3011" customFormat="false" ht="15" hidden="false" customHeight="true" outlineLevel="0" collapsed="false">
      <c r="A3011" s="1" t="s">
        <v>25</v>
      </c>
      <c r="B3011" s="2" t="s">
        <v>27</v>
      </c>
      <c r="C3011" s="2" t="n">
        <v>670</v>
      </c>
      <c r="D3011" s="22" t="n">
        <v>37935.5138888889</v>
      </c>
      <c r="E3011" s="23" t="n">
        <f aca="false">IF(ISNUMBER(D3011),YEAR(D3011),"")</f>
        <v>2003</v>
      </c>
      <c r="F3011" s="23" t="n">
        <f aca="false">IF(ISNUMBER(D3011),MONTH(D3011),"")</f>
        <v>11</v>
      </c>
      <c r="G3011" s="2" t="n">
        <v>57.87</v>
      </c>
      <c r="H3011" s="2" t="n">
        <v>11.3</v>
      </c>
      <c r="I3011" s="2" t="n">
        <v>670</v>
      </c>
      <c r="J3011" s="5" t="n">
        <v>88</v>
      </c>
      <c r="K3011" s="23" t="n">
        <v>0</v>
      </c>
      <c r="L3011" s="5" t="n">
        <v>24.293</v>
      </c>
      <c r="M3011" s="2" t="n">
        <f aca="false">IF(AND(ISNUMBER(Q3011),ISNUMBER(N3011)),N3011+Q3011,"")</f>
        <v>1.1</v>
      </c>
      <c r="N3011" s="5" t="n">
        <v>0.8</v>
      </c>
      <c r="O3011" s="5" t="n">
        <v>0.7</v>
      </c>
      <c r="P3011" s="2" t="n">
        <v>0.1</v>
      </c>
      <c r="Q3011" s="2" t="n">
        <v>0.3</v>
      </c>
      <c r="R3011" s="2" t="n">
        <v>0.32</v>
      </c>
      <c r="S3011" s="2" t="n">
        <v>5</v>
      </c>
      <c r="T3011" s="20" t="n">
        <v>2.5</v>
      </c>
      <c r="U3011" s="20" t="n">
        <v>0.16</v>
      </c>
      <c r="V3011" s="20" t="n">
        <v>15.625</v>
      </c>
      <c r="W3011" s="20" t="n">
        <v>3.4375</v>
      </c>
    </row>
    <row r="3012" customFormat="false" ht="15" hidden="false" customHeight="true" outlineLevel="0" collapsed="false">
      <c r="A3012" s="1" t="s">
        <v>25</v>
      </c>
      <c r="B3012" s="2" t="s">
        <v>27</v>
      </c>
      <c r="C3012" s="2" t="n">
        <v>817</v>
      </c>
      <c r="D3012" s="22" t="n">
        <v>37966.5451388889</v>
      </c>
      <c r="E3012" s="23" t="n">
        <f aca="false">IF(ISNUMBER(D3012),YEAR(D3012),"")</f>
        <v>2003</v>
      </c>
      <c r="F3012" s="23" t="n">
        <f aca="false">IF(ISNUMBER(D3012),MONTH(D3012),"")</f>
        <v>12</v>
      </c>
      <c r="G3012" s="2" t="n">
        <v>57.87</v>
      </c>
      <c r="H3012" s="2" t="n">
        <v>11.3</v>
      </c>
      <c r="I3012" s="2" t="n">
        <v>817</v>
      </c>
      <c r="J3012" s="5" t="n">
        <v>92</v>
      </c>
      <c r="K3012" s="23" t="n">
        <v>0</v>
      </c>
      <c r="L3012" s="5" t="n">
        <v>31.412</v>
      </c>
      <c r="M3012" s="2" t="str">
        <f aca="false">IF(AND(ISNUMBER(Q3012),ISNUMBER(N3012)),N3012+Q3012,"")</f>
        <v/>
      </c>
      <c r="N3012" s="5" t="n">
        <v>3.34</v>
      </c>
      <c r="O3012" s="5" t="n">
        <v>2.6</v>
      </c>
      <c r="P3012" s="2" t="n">
        <v>0.74</v>
      </c>
      <c r="Q3012" s="2"/>
      <c r="R3012" s="2" t="n">
        <v>0.53</v>
      </c>
      <c r="S3012" s="2" t="n">
        <v>4.6</v>
      </c>
      <c r="T3012" s="20" t="n">
        <v>6.30188679245283</v>
      </c>
      <c r="U3012" s="20" t="n">
        <v>0.726086956521739</v>
      </c>
      <c r="V3012" s="20" t="n">
        <v>8.67924528301887</v>
      </c>
      <c r="W3012" s="20"/>
    </row>
    <row r="3013" customFormat="false" ht="15" hidden="false" customHeight="true" outlineLevel="0" collapsed="false">
      <c r="A3013" s="1" t="s">
        <v>25</v>
      </c>
      <c r="B3013" s="2" t="s">
        <v>27</v>
      </c>
      <c r="C3013" s="2" t="n">
        <v>89</v>
      </c>
      <c r="D3013" s="22" t="n">
        <v>37652.2465277778</v>
      </c>
      <c r="E3013" s="23" t="n">
        <f aca="false">IF(ISNUMBER(D3013),YEAR(D3013),"")</f>
        <v>2003</v>
      </c>
      <c r="F3013" s="23" t="n">
        <f aca="false">IF(ISNUMBER(D3013),MONTH(D3013),"")</f>
        <v>1</v>
      </c>
      <c r="G3013" s="24" t="n">
        <v>57.86</v>
      </c>
      <c r="H3013" s="24" t="n">
        <v>10.948</v>
      </c>
      <c r="I3013" s="2" t="n">
        <v>89</v>
      </c>
      <c r="J3013" s="5" t="n">
        <v>72</v>
      </c>
      <c r="K3013" s="23" t="n">
        <v>0</v>
      </c>
      <c r="L3013" s="5" t="n">
        <v>31.401</v>
      </c>
      <c r="M3013" s="2" t="n">
        <f aca="false">IF(AND(ISNUMBER(Q3013),ISNUMBER(N3013)),N3013+Q3013,"")</f>
        <v>9.82</v>
      </c>
      <c r="N3013" s="5" t="n">
        <v>9.22</v>
      </c>
      <c r="O3013" s="5" t="n">
        <v>9</v>
      </c>
      <c r="P3013" s="2" t="n">
        <v>0.22</v>
      </c>
      <c r="Q3013" s="2" t="n">
        <v>0.6</v>
      </c>
      <c r="R3013" s="2" t="n">
        <v>0.67</v>
      </c>
      <c r="S3013" s="2" t="n">
        <v>8.5</v>
      </c>
      <c r="T3013" s="20" t="n">
        <v>13.7611940298507</v>
      </c>
      <c r="U3013" s="20" t="n">
        <v>1.08470588235294</v>
      </c>
      <c r="V3013" s="20" t="n">
        <v>12.6865671641791</v>
      </c>
      <c r="W3013" s="20" t="n">
        <v>14.6567164179104</v>
      </c>
    </row>
    <row r="3014" customFormat="false" ht="15" hidden="false" customHeight="true" outlineLevel="0" collapsed="false">
      <c r="A3014" s="1" t="s">
        <v>30</v>
      </c>
      <c r="B3014" s="2" t="s">
        <v>35</v>
      </c>
      <c r="C3014" s="2" t="n">
        <v>16</v>
      </c>
      <c r="D3014" s="22" t="n">
        <v>37663.8659722222</v>
      </c>
      <c r="E3014" s="23" t="n">
        <f aca="false">IF(ISNUMBER(D3014),YEAR(D3014),"")</f>
        <v>2003</v>
      </c>
      <c r="F3014" s="23" t="n">
        <f aca="false">IF(ISNUMBER(D3014),MONTH(D3014),"")</f>
        <v>2</v>
      </c>
      <c r="G3014" s="24" t="n">
        <v>57.8</v>
      </c>
      <c r="H3014" s="24" t="n">
        <v>10.87</v>
      </c>
      <c r="I3014" s="2" t="n">
        <v>16</v>
      </c>
      <c r="J3014" s="5" t="n">
        <v>59</v>
      </c>
      <c r="K3014" s="2" t="n">
        <v>1</v>
      </c>
      <c r="L3014" s="5" t="n">
        <v>30.75</v>
      </c>
      <c r="M3014" s="2" t="n">
        <f aca="false">IF(AND(ISNUMBER(Q3014),ISNUMBER(N3014)),N3014+Q3014,"")</f>
        <v>13.46</v>
      </c>
      <c r="N3014" s="5" t="n">
        <v>12.76</v>
      </c>
      <c r="O3014" s="5" t="n">
        <v>12.5</v>
      </c>
      <c r="P3014" s="2" t="n">
        <v>0.26</v>
      </c>
      <c r="Q3014" s="2" t="n">
        <v>0.7</v>
      </c>
      <c r="R3014" s="2" t="n">
        <v>0.67</v>
      </c>
      <c r="S3014" s="2" t="n">
        <v>11.7</v>
      </c>
      <c r="T3014" s="20" t="n">
        <v>19.044776119403</v>
      </c>
      <c r="U3014" s="20" t="n">
        <v>1.09059829059829</v>
      </c>
      <c r="V3014" s="20" t="n">
        <v>17.4626865671642</v>
      </c>
      <c r="W3014" s="20" t="n">
        <v>20.089552238806</v>
      </c>
    </row>
    <row r="3015" customFormat="false" ht="15" hidden="false" customHeight="true" outlineLevel="0" collapsed="false">
      <c r="A3015" s="1" t="s">
        <v>30</v>
      </c>
      <c r="B3015" s="2" t="s">
        <v>35</v>
      </c>
      <c r="C3015" s="2" t="n">
        <v>16</v>
      </c>
      <c r="D3015" s="22" t="n">
        <v>37663.8659722222</v>
      </c>
      <c r="E3015" s="23" t="n">
        <f aca="false">IF(ISNUMBER(D3015),YEAR(D3015),"")</f>
        <v>2003</v>
      </c>
      <c r="F3015" s="23" t="n">
        <f aca="false">IF(ISNUMBER(D3015),MONTH(D3015),"")</f>
        <v>2</v>
      </c>
      <c r="G3015" s="24" t="n">
        <v>57.8</v>
      </c>
      <c r="H3015" s="24" t="n">
        <v>10.87</v>
      </c>
      <c r="I3015" s="2" t="n">
        <v>16</v>
      </c>
      <c r="J3015" s="5" t="n">
        <v>59</v>
      </c>
      <c r="K3015" s="2" t="n">
        <v>1</v>
      </c>
      <c r="L3015" s="5" t="n">
        <v>30.75</v>
      </c>
      <c r="M3015" s="2" t="n">
        <f aca="false">IF(AND(ISNUMBER(Q3015),ISNUMBER(N3015)),N3015+Q3015,"")</f>
        <v>13.46</v>
      </c>
      <c r="N3015" s="5" t="n">
        <v>12.76</v>
      </c>
      <c r="O3015" s="5" t="n">
        <v>12.5</v>
      </c>
      <c r="P3015" s="2" t="n">
        <v>0.26</v>
      </c>
      <c r="Q3015" s="2" t="n">
        <v>0.7</v>
      </c>
      <c r="R3015" s="2" t="n">
        <v>0.67</v>
      </c>
      <c r="S3015" s="2" t="n">
        <v>11.7</v>
      </c>
      <c r="T3015" s="20" t="n">
        <v>19.044776119403</v>
      </c>
      <c r="U3015" s="20" t="n">
        <v>1.09059829059829</v>
      </c>
      <c r="V3015" s="20" t="n">
        <v>17.4626865671642</v>
      </c>
      <c r="W3015" s="20" t="n">
        <v>20.089552238806</v>
      </c>
    </row>
    <row r="3016" customFormat="false" ht="15" hidden="false" customHeight="true" outlineLevel="0" collapsed="false">
      <c r="A3016" s="1" t="s">
        <v>25</v>
      </c>
      <c r="B3016" s="2" t="s">
        <v>42</v>
      </c>
      <c r="C3016" s="2" t="n">
        <v>3</v>
      </c>
      <c r="D3016" s="22" t="n">
        <v>37642.5069444444</v>
      </c>
      <c r="E3016" s="23" t="n">
        <f aca="false">IF(ISNUMBER(D3016),YEAR(D3016),"")</f>
        <v>2003</v>
      </c>
      <c r="F3016" s="23" t="n">
        <f aca="false">IF(ISNUMBER(D3016),MONTH(D3016),"")</f>
        <v>1</v>
      </c>
      <c r="G3016" s="2" t="n">
        <v>57.901</v>
      </c>
      <c r="H3016" s="2" t="n">
        <v>11.6667</v>
      </c>
      <c r="I3016" s="2" t="n">
        <v>3</v>
      </c>
      <c r="J3016" s="5" t="n">
        <v>13</v>
      </c>
      <c r="K3016" s="23" t="n">
        <v>0</v>
      </c>
      <c r="L3016" s="5" t="n">
        <v>16.053</v>
      </c>
      <c r="M3016" s="2" t="n">
        <f aca="false">IF(AND(ISNUMBER(Q3016),ISNUMBER(N3016)),N3016+Q3016,"")</f>
        <v>22.49</v>
      </c>
      <c r="N3016" s="5" t="n">
        <v>20.09</v>
      </c>
      <c r="O3016" s="5" t="n">
        <v>19.8</v>
      </c>
      <c r="P3016" s="2" t="n">
        <v>0.29</v>
      </c>
      <c r="Q3016" s="2" t="n">
        <v>2.4</v>
      </c>
      <c r="R3016" s="2" t="n">
        <v>0.41</v>
      </c>
      <c r="S3016" s="2" t="n">
        <v>10.2</v>
      </c>
      <c r="T3016" s="20" t="n">
        <v>49</v>
      </c>
      <c r="U3016" s="20" t="n">
        <v>1.96960784313726</v>
      </c>
      <c r="V3016" s="20" t="n">
        <v>24.8780487804878</v>
      </c>
      <c r="W3016" s="20" t="n">
        <v>54.8536585365854</v>
      </c>
    </row>
    <row r="3017" customFormat="false" ht="15" hidden="false" customHeight="true" outlineLevel="0" collapsed="false">
      <c r="A3017" s="1" t="s">
        <v>25</v>
      </c>
      <c r="B3017" s="2" t="s">
        <v>42</v>
      </c>
      <c r="C3017" s="2" t="n">
        <v>9</v>
      </c>
      <c r="D3017" s="22" t="n">
        <v>37656.4340277778</v>
      </c>
      <c r="E3017" s="23" t="n">
        <f aca="false">IF(ISNUMBER(D3017),YEAR(D3017),"")</f>
        <v>2003</v>
      </c>
      <c r="F3017" s="23" t="n">
        <f aca="false">IF(ISNUMBER(D3017),MONTH(D3017),"")</f>
        <v>2</v>
      </c>
      <c r="G3017" s="2" t="n">
        <v>57.901</v>
      </c>
      <c r="H3017" s="2" t="n">
        <v>11.6667</v>
      </c>
      <c r="I3017" s="2" t="n">
        <v>9</v>
      </c>
      <c r="J3017" s="5" t="n">
        <v>13</v>
      </c>
      <c r="K3017" s="23" t="n">
        <v>0</v>
      </c>
      <c r="L3017" s="5" t="n">
        <v>20.286</v>
      </c>
      <c r="M3017" s="2" t="n">
        <f aca="false">IF(AND(ISNUMBER(Q3017),ISNUMBER(N3017)),N3017+Q3017,"")</f>
        <v>18.44</v>
      </c>
      <c r="N3017" s="5" t="n">
        <v>16.94</v>
      </c>
      <c r="O3017" s="5" t="n">
        <v>16.7</v>
      </c>
      <c r="P3017" s="2" t="n">
        <v>0.24</v>
      </c>
      <c r="Q3017" s="2" t="n">
        <v>1.5</v>
      </c>
      <c r="R3017" s="2" t="n">
        <v>0.5</v>
      </c>
      <c r="S3017" s="2" t="n">
        <v>11.6</v>
      </c>
      <c r="T3017" s="20" t="n">
        <v>33.88</v>
      </c>
      <c r="U3017" s="20" t="n">
        <v>1.46034482758621</v>
      </c>
      <c r="V3017" s="20" t="n">
        <v>23.2</v>
      </c>
      <c r="W3017" s="20" t="n">
        <v>36.88</v>
      </c>
    </row>
    <row r="3018" customFormat="false" ht="15" hidden="false" customHeight="true" outlineLevel="0" collapsed="false">
      <c r="A3018" s="1" t="s">
        <v>25</v>
      </c>
      <c r="B3018" s="2" t="s">
        <v>42</v>
      </c>
      <c r="C3018" s="2" t="n">
        <v>10</v>
      </c>
      <c r="D3018" s="22" t="n">
        <v>37656.4652777778</v>
      </c>
      <c r="E3018" s="23" t="n">
        <f aca="false">IF(ISNUMBER(D3018),YEAR(D3018),"")</f>
        <v>2003</v>
      </c>
      <c r="F3018" s="23" t="n">
        <f aca="false">IF(ISNUMBER(D3018),MONTH(D3018),"")</f>
        <v>2</v>
      </c>
      <c r="G3018" s="2" t="n">
        <v>57.92</v>
      </c>
      <c r="H3018" s="2" t="n">
        <v>11.5933</v>
      </c>
      <c r="I3018" s="2" t="n">
        <v>10</v>
      </c>
      <c r="J3018" s="5" t="n">
        <v>66</v>
      </c>
      <c r="K3018" s="23" t="n">
        <v>0</v>
      </c>
      <c r="L3018" s="5" t="n">
        <v>24.252</v>
      </c>
      <c r="M3018" s="2" t="n">
        <f aca="false">IF(AND(ISNUMBER(Q3018),ISNUMBER(N3018)),N3018+Q3018,"")</f>
        <v>13.72</v>
      </c>
      <c r="N3018" s="5" t="n">
        <v>12.52</v>
      </c>
      <c r="O3018" s="5" t="n">
        <v>12.3</v>
      </c>
      <c r="P3018" s="2" t="n">
        <v>0.22</v>
      </c>
      <c r="Q3018" s="2" t="n">
        <v>1.2</v>
      </c>
      <c r="R3018" s="2" t="n">
        <v>0.56</v>
      </c>
      <c r="S3018" s="2" t="n">
        <v>10.3</v>
      </c>
      <c r="T3018" s="20" t="n">
        <v>22.3571428571429</v>
      </c>
      <c r="U3018" s="20" t="n">
        <v>1.21553398058252</v>
      </c>
      <c r="V3018" s="20" t="n">
        <v>18.3928571428571</v>
      </c>
      <c r="W3018" s="20" t="n">
        <v>24.5</v>
      </c>
    </row>
    <row r="3019" customFormat="false" ht="15" hidden="false" customHeight="true" outlineLevel="0" collapsed="false">
      <c r="A3019" s="1" t="s">
        <v>25</v>
      </c>
      <c r="B3019" s="2" t="s">
        <v>42</v>
      </c>
      <c r="C3019" s="2" t="n">
        <v>23</v>
      </c>
      <c r="D3019" s="22" t="n">
        <v>37670.4861111111</v>
      </c>
      <c r="E3019" s="23" t="n">
        <f aca="false">IF(ISNUMBER(D3019),YEAR(D3019),"")</f>
        <v>2003</v>
      </c>
      <c r="F3019" s="23" t="n">
        <f aca="false">IF(ISNUMBER(D3019),MONTH(D3019),"")</f>
        <v>2</v>
      </c>
      <c r="G3019" s="2" t="n">
        <v>57.901</v>
      </c>
      <c r="H3019" s="2" t="n">
        <v>11.6667</v>
      </c>
      <c r="I3019" s="2" t="n">
        <v>23</v>
      </c>
      <c r="J3019" s="5" t="n">
        <v>14</v>
      </c>
      <c r="K3019" s="23" t="n">
        <v>0</v>
      </c>
      <c r="L3019" s="5" t="n">
        <v>14.789</v>
      </c>
      <c r="M3019" s="2" t="n">
        <f aca="false">IF(AND(ISNUMBER(Q3019),ISNUMBER(N3019)),N3019+Q3019,"")</f>
        <v>21.95</v>
      </c>
      <c r="N3019" s="5" t="n">
        <v>20.15</v>
      </c>
      <c r="O3019" s="5" t="n">
        <v>19.9</v>
      </c>
      <c r="P3019" s="2" t="n">
        <v>0.25</v>
      </c>
      <c r="Q3019" s="2" t="n">
        <v>1.8</v>
      </c>
      <c r="R3019" s="2" t="n">
        <v>0.35</v>
      </c>
      <c r="S3019" s="2" t="n">
        <v>13</v>
      </c>
      <c r="T3019" s="20" t="n">
        <v>57.5714285714286</v>
      </c>
      <c r="U3019" s="20" t="n">
        <v>1.55</v>
      </c>
      <c r="V3019" s="20" t="n">
        <v>37.1428571428571</v>
      </c>
      <c r="W3019" s="20" t="n">
        <v>62.7142857142857</v>
      </c>
    </row>
    <row r="3020" customFormat="false" ht="15" hidden="false" customHeight="true" outlineLevel="0" collapsed="false">
      <c r="A3020" s="1" t="s">
        <v>25</v>
      </c>
      <c r="B3020" s="2" t="s">
        <v>42</v>
      </c>
      <c r="C3020" s="2" t="n">
        <v>177</v>
      </c>
      <c r="D3020" s="22" t="n">
        <v>37929.4479166667</v>
      </c>
      <c r="E3020" s="23" t="n">
        <f aca="false">IF(ISNUMBER(D3020),YEAR(D3020),"")</f>
        <v>2003</v>
      </c>
      <c r="F3020" s="23" t="n">
        <f aca="false">IF(ISNUMBER(D3020),MONTH(D3020),"")</f>
        <v>11</v>
      </c>
      <c r="G3020" s="2" t="n">
        <v>57.901</v>
      </c>
      <c r="H3020" s="2" t="n">
        <v>11.6667</v>
      </c>
      <c r="I3020" s="2" t="n">
        <v>177</v>
      </c>
      <c r="J3020" s="5" t="n">
        <v>13</v>
      </c>
      <c r="K3020" s="23" t="n">
        <v>0</v>
      </c>
      <c r="L3020" s="5" t="n">
        <v>23.02</v>
      </c>
      <c r="M3020" s="2" t="n">
        <f aca="false">IF(AND(ISNUMBER(Q3020),ISNUMBER(N3020)),N3020+Q3020,"")</f>
        <v>4.39</v>
      </c>
      <c r="N3020" s="5" t="n">
        <v>2.79</v>
      </c>
      <c r="O3020" s="5" t="n">
        <v>2.6</v>
      </c>
      <c r="P3020" s="2" t="n">
        <v>0.19</v>
      </c>
      <c r="Q3020" s="2" t="n">
        <v>1.6</v>
      </c>
      <c r="R3020" s="2" t="n">
        <v>0.19</v>
      </c>
      <c r="S3020" s="2" t="n">
        <v>3.8</v>
      </c>
      <c r="T3020" s="20" t="n">
        <v>14.6842105263158</v>
      </c>
      <c r="U3020" s="20" t="n">
        <v>0.73421052631579</v>
      </c>
      <c r="V3020" s="20" t="n">
        <v>20</v>
      </c>
      <c r="W3020" s="20" t="n">
        <v>23.1052631578947</v>
      </c>
    </row>
    <row r="3021" customFormat="false" ht="15" hidden="false" customHeight="true" outlineLevel="0" collapsed="false">
      <c r="A3021" s="1" t="s">
        <v>25</v>
      </c>
      <c r="B3021" s="2" t="s">
        <v>42</v>
      </c>
      <c r="C3021" s="2" t="n">
        <v>178</v>
      </c>
      <c r="D3021" s="22" t="n">
        <v>37929.4722222222</v>
      </c>
      <c r="E3021" s="23" t="n">
        <f aca="false">IF(ISNUMBER(D3021),YEAR(D3021),"")</f>
        <v>2003</v>
      </c>
      <c r="F3021" s="23" t="n">
        <f aca="false">IF(ISNUMBER(D3021),MONTH(D3021),"")</f>
        <v>11</v>
      </c>
      <c r="G3021" s="2" t="n">
        <v>57.92</v>
      </c>
      <c r="H3021" s="2" t="n">
        <v>11.5933</v>
      </c>
      <c r="I3021" s="2" t="n">
        <v>178</v>
      </c>
      <c r="J3021" s="5" t="n">
        <v>66</v>
      </c>
      <c r="K3021" s="23" t="n">
        <v>0</v>
      </c>
      <c r="L3021" s="5" t="n">
        <v>24.349</v>
      </c>
      <c r="M3021" s="2" t="n">
        <f aca="false">IF(AND(ISNUMBER(Q3021),ISNUMBER(N3021)),N3021+Q3021,"")</f>
        <v>2.02</v>
      </c>
      <c r="N3021" s="5" t="n">
        <v>1.12</v>
      </c>
      <c r="O3021" s="5" t="n">
        <v>1</v>
      </c>
      <c r="P3021" s="2" t="n">
        <v>0.12</v>
      </c>
      <c r="Q3021" s="2" t="n">
        <v>0.9</v>
      </c>
      <c r="R3021" s="2" t="n">
        <v>0.18</v>
      </c>
      <c r="S3021" s="2" t="n">
        <v>3.3</v>
      </c>
      <c r="T3021" s="20" t="n">
        <v>6.22222222222222</v>
      </c>
      <c r="U3021" s="20" t="n">
        <v>0.339393939393939</v>
      </c>
      <c r="V3021" s="20" t="n">
        <v>18.3333333333333</v>
      </c>
      <c r="W3021" s="20" t="n">
        <v>11.2222222222222</v>
      </c>
    </row>
    <row r="3022" customFormat="false" ht="15" hidden="false" customHeight="true" outlineLevel="0" collapsed="false">
      <c r="A3022" s="1" t="s">
        <v>25</v>
      </c>
      <c r="B3022" s="2" t="s">
        <v>42</v>
      </c>
      <c r="C3022" s="2" t="n">
        <v>191</v>
      </c>
      <c r="D3022" s="22" t="n">
        <v>37943.40625</v>
      </c>
      <c r="E3022" s="23" t="n">
        <f aca="false">IF(ISNUMBER(D3022),YEAR(D3022),"")</f>
        <v>2003</v>
      </c>
      <c r="F3022" s="23" t="n">
        <f aca="false">IF(ISNUMBER(D3022),MONTH(D3022),"")</f>
        <v>11</v>
      </c>
      <c r="G3022" s="2" t="n">
        <v>57.901</v>
      </c>
      <c r="H3022" s="2" t="n">
        <v>11.6667</v>
      </c>
      <c r="I3022" s="2" t="n">
        <v>191</v>
      </c>
      <c r="J3022" s="5" t="n">
        <v>12</v>
      </c>
      <c r="K3022" s="23" t="n">
        <v>0</v>
      </c>
      <c r="L3022" s="5" t="n">
        <v>20.486</v>
      </c>
      <c r="M3022" s="2" t="n">
        <f aca="false">IF(AND(ISNUMBER(Q3022),ISNUMBER(N3022)),N3022+Q3022,"")</f>
        <v>6.75</v>
      </c>
      <c r="N3022" s="5" t="n">
        <v>4.75</v>
      </c>
      <c r="O3022" s="5" t="n">
        <v>4.6</v>
      </c>
      <c r="P3022" s="2" t="n">
        <v>0.15</v>
      </c>
      <c r="Q3022" s="2" t="n">
        <v>2</v>
      </c>
      <c r="R3022" s="2" t="n">
        <v>0.19</v>
      </c>
      <c r="S3022" s="2" t="n">
        <v>5</v>
      </c>
      <c r="T3022" s="20" t="n">
        <v>25</v>
      </c>
      <c r="U3022" s="20" t="n">
        <v>0.95</v>
      </c>
      <c r="V3022" s="20" t="n">
        <v>26.3157894736842</v>
      </c>
      <c r="W3022" s="20" t="n">
        <v>35.5263157894737</v>
      </c>
    </row>
    <row r="3023" customFormat="false" ht="15" hidden="false" customHeight="true" outlineLevel="0" collapsed="false">
      <c r="A3023" s="1" t="s">
        <v>25</v>
      </c>
      <c r="B3023" s="2" t="s">
        <v>42</v>
      </c>
      <c r="C3023" s="2" t="n">
        <v>196</v>
      </c>
      <c r="D3023" s="22" t="n">
        <v>37957.4354166667</v>
      </c>
      <c r="E3023" s="23" t="n">
        <f aca="false">IF(ISNUMBER(D3023),YEAR(D3023),"")</f>
        <v>2003</v>
      </c>
      <c r="F3023" s="23" t="n">
        <f aca="false">IF(ISNUMBER(D3023),MONTH(D3023),"")</f>
        <v>12</v>
      </c>
      <c r="G3023" s="2" t="n">
        <v>57.901</v>
      </c>
      <c r="H3023" s="2" t="n">
        <v>11.6667</v>
      </c>
      <c r="I3023" s="2" t="n">
        <v>196</v>
      </c>
      <c r="J3023" s="5" t="n">
        <v>13</v>
      </c>
      <c r="K3023" s="23" t="n">
        <v>0</v>
      </c>
      <c r="L3023" s="5" t="n">
        <v>20.45</v>
      </c>
      <c r="M3023" s="2" t="n">
        <f aca="false">IF(AND(ISNUMBER(Q3023),ISNUMBER(N3023)),N3023+Q3023,"")</f>
        <v>9.65</v>
      </c>
      <c r="N3023" s="5" t="n">
        <v>7.15</v>
      </c>
      <c r="O3023" s="5" t="n">
        <v>6.9</v>
      </c>
      <c r="P3023" s="2" t="n">
        <v>0.25</v>
      </c>
      <c r="Q3023" s="2" t="n">
        <v>2.5</v>
      </c>
      <c r="R3023" s="2" t="n">
        <v>0.32</v>
      </c>
      <c r="S3023" s="2" t="n">
        <v>9.2</v>
      </c>
      <c r="T3023" s="20" t="n">
        <v>22.34375</v>
      </c>
      <c r="U3023" s="20" t="n">
        <v>0.777173913043478</v>
      </c>
      <c r="V3023" s="20" t="n">
        <v>28.75</v>
      </c>
      <c r="W3023" s="20" t="n">
        <v>30.15625</v>
      </c>
    </row>
    <row r="3024" customFormat="false" ht="15" hidden="false" customHeight="true" outlineLevel="0" collapsed="false">
      <c r="A3024" s="1" t="s">
        <v>25</v>
      </c>
      <c r="B3024" s="2" t="s">
        <v>42</v>
      </c>
      <c r="C3024" s="2" t="n">
        <v>197</v>
      </c>
      <c r="D3024" s="22" t="n">
        <v>37957.4652777778</v>
      </c>
      <c r="E3024" s="23" t="n">
        <f aca="false">IF(ISNUMBER(D3024),YEAR(D3024),"")</f>
        <v>2003</v>
      </c>
      <c r="F3024" s="23" t="n">
        <f aca="false">IF(ISNUMBER(D3024),MONTH(D3024),"")</f>
        <v>12</v>
      </c>
      <c r="G3024" s="2" t="n">
        <v>57.92</v>
      </c>
      <c r="H3024" s="2" t="n">
        <v>11.5933</v>
      </c>
      <c r="I3024" s="2" t="n">
        <v>197</v>
      </c>
      <c r="J3024" s="5" t="n">
        <v>66</v>
      </c>
      <c r="K3024" s="23" t="n">
        <v>0</v>
      </c>
      <c r="L3024" s="5" t="n">
        <v>21.198</v>
      </c>
      <c r="M3024" s="2" t="n">
        <f aca="false">IF(AND(ISNUMBER(Q3024),ISNUMBER(N3024)),N3024+Q3024,"")</f>
        <v>2.62</v>
      </c>
      <c r="N3024" s="5" t="n">
        <v>1.82</v>
      </c>
      <c r="O3024" s="5" t="n">
        <v>1.7</v>
      </c>
      <c r="P3024" s="2" t="n">
        <v>0.12</v>
      </c>
      <c r="Q3024" s="2" t="n">
        <v>0.8</v>
      </c>
      <c r="R3024" s="2" t="n">
        <v>0.3</v>
      </c>
      <c r="S3024" s="2" t="n">
        <v>6.1</v>
      </c>
      <c r="T3024" s="20" t="n">
        <v>6.06666666666667</v>
      </c>
      <c r="U3024" s="20" t="n">
        <v>0.298360655737705</v>
      </c>
      <c r="V3024" s="20" t="n">
        <v>20.3333333333333</v>
      </c>
      <c r="W3024" s="20" t="n">
        <v>8.73333333333333</v>
      </c>
    </row>
    <row r="3025" customFormat="false" ht="15" hidden="false" customHeight="true" outlineLevel="0" collapsed="false">
      <c r="A3025" s="1" t="s">
        <v>25</v>
      </c>
      <c r="B3025" s="2" t="s">
        <v>42</v>
      </c>
      <c r="C3025" s="2" t="n">
        <v>210</v>
      </c>
      <c r="D3025" s="22" t="n">
        <v>37971.4409722222</v>
      </c>
      <c r="E3025" s="23" t="n">
        <f aca="false">IF(ISNUMBER(D3025),YEAR(D3025),"")</f>
        <v>2003</v>
      </c>
      <c r="F3025" s="23" t="n">
        <f aca="false">IF(ISNUMBER(D3025),MONTH(D3025),"")</f>
        <v>12</v>
      </c>
      <c r="G3025" s="2" t="n">
        <v>57.901</v>
      </c>
      <c r="H3025" s="2" t="n">
        <v>11.6667</v>
      </c>
      <c r="I3025" s="2" t="n">
        <v>210</v>
      </c>
      <c r="J3025" s="5" t="n">
        <v>13</v>
      </c>
      <c r="K3025" s="23" t="n">
        <v>0</v>
      </c>
      <c r="L3025" s="5" t="n">
        <v>26.08</v>
      </c>
      <c r="M3025" s="2" t="n">
        <f aca="false">IF(AND(ISNUMBER(Q3025),ISNUMBER(N3025)),N3025+Q3025,"")</f>
        <v>6.82</v>
      </c>
      <c r="N3025" s="5" t="n">
        <v>5.22</v>
      </c>
      <c r="O3025" s="5" t="n">
        <v>4.8</v>
      </c>
      <c r="P3025" s="2" t="n">
        <v>0.42</v>
      </c>
      <c r="Q3025" s="2" t="n">
        <v>1.6</v>
      </c>
      <c r="R3025" s="2" t="n">
        <v>0.47</v>
      </c>
      <c r="S3025" s="2" t="n">
        <v>7.7</v>
      </c>
      <c r="T3025" s="20" t="n">
        <v>11.1063829787234</v>
      </c>
      <c r="U3025" s="20" t="n">
        <v>0.677922077922078</v>
      </c>
      <c r="V3025" s="20" t="n">
        <v>16.3829787234043</v>
      </c>
      <c r="W3025" s="20" t="n">
        <v>14.5106382978723</v>
      </c>
    </row>
    <row r="3026" customFormat="false" ht="15" hidden="false" customHeight="true" outlineLevel="0" collapsed="false">
      <c r="A3026" s="1" t="s">
        <v>30</v>
      </c>
      <c r="B3026" s="2" t="n">
        <v>188</v>
      </c>
      <c r="C3026" s="2" t="s">
        <v>47</v>
      </c>
      <c r="D3026" s="22" t="n">
        <v>37993.4076388889</v>
      </c>
      <c r="E3026" s="2" t="n">
        <v>2004</v>
      </c>
      <c r="F3026" s="2" t="n">
        <v>1</v>
      </c>
      <c r="G3026" s="2" t="n">
        <v>57.6328</v>
      </c>
      <c r="H3026" s="2" t="n">
        <v>9.8653</v>
      </c>
      <c r="I3026" s="2" t="s">
        <v>47</v>
      </c>
      <c r="J3026" s="5" t="n">
        <v>25</v>
      </c>
      <c r="K3026" s="2" t="n">
        <v>1</v>
      </c>
      <c r="L3026" s="5" t="n">
        <v>32.64</v>
      </c>
      <c r="M3026" s="2" t="n">
        <f aca="false">IF(AND(ISNUMBER(Q3026),ISNUMBER(N3026)),N3026+Q3026,"")</f>
        <v>8.1</v>
      </c>
      <c r="N3026" s="5" t="n">
        <v>4.4</v>
      </c>
      <c r="O3026" s="5"/>
      <c r="P3026" s="2"/>
      <c r="Q3026" s="2" t="n">
        <v>3.7</v>
      </c>
      <c r="R3026" s="2" t="n">
        <v>0.68</v>
      </c>
      <c r="S3026" s="2" t="n">
        <v>7.5</v>
      </c>
      <c r="T3026" s="20" t="n">
        <v>6.47058823529412</v>
      </c>
      <c r="U3026" s="20" t="n">
        <v>0.586666666666667</v>
      </c>
      <c r="V3026" s="20" t="n">
        <v>11.0294117647059</v>
      </c>
      <c r="W3026" s="20" t="n">
        <v>11.9117647058824</v>
      </c>
    </row>
    <row r="3027" customFormat="false" ht="15" hidden="false" customHeight="true" outlineLevel="0" collapsed="false">
      <c r="A3027" s="1" t="s">
        <v>30</v>
      </c>
      <c r="B3027" s="2" t="n">
        <v>189</v>
      </c>
      <c r="C3027" s="2" t="s">
        <v>47</v>
      </c>
      <c r="D3027" s="22" t="n">
        <v>37993.4361111111</v>
      </c>
      <c r="E3027" s="2" t="n">
        <v>2004</v>
      </c>
      <c r="F3027" s="2" t="n">
        <v>1</v>
      </c>
      <c r="G3027" s="2" t="n">
        <v>57.6078</v>
      </c>
      <c r="H3027" s="2" t="n">
        <v>9.9153</v>
      </c>
      <c r="I3027" s="2" t="s">
        <v>47</v>
      </c>
      <c r="J3027" s="5" t="n">
        <v>20</v>
      </c>
      <c r="K3027" s="2" t="n">
        <v>1</v>
      </c>
      <c r="L3027" s="5" t="n">
        <v>32.65</v>
      </c>
      <c r="M3027" s="2" t="n">
        <f aca="false">IF(AND(ISNUMBER(Q3027),ISNUMBER(N3027)),N3027+Q3027,"")</f>
        <v>7.3</v>
      </c>
      <c r="N3027" s="5" t="n">
        <v>3.9</v>
      </c>
      <c r="O3027" s="5"/>
      <c r="P3027" s="2"/>
      <c r="Q3027" s="2" t="n">
        <v>3.4</v>
      </c>
      <c r="R3027" s="2" t="n">
        <v>0.58</v>
      </c>
      <c r="S3027" s="2" t="n">
        <v>7.1</v>
      </c>
      <c r="T3027" s="20" t="n">
        <v>6.72413793103448</v>
      </c>
      <c r="U3027" s="20" t="n">
        <v>0.549295774647887</v>
      </c>
      <c r="V3027" s="20" t="n">
        <v>12.2413793103448</v>
      </c>
      <c r="W3027" s="20" t="n">
        <v>12.5862068965517</v>
      </c>
    </row>
    <row r="3028" customFormat="false" ht="15" hidden="false" customHeight="true" outlineLevel="0" collapsed="false">
      <c r="A3028" s="1" t="s">
        <v>23</v>
      </c>
      <c r="B3028" s="2" t="s">
        <v>24</v>
      </c>
      <c r="C3028" s="2" t="n">
        <v>100</v>
      </c>
      <c r="D3028" s="22" t="n">
        <v>37994.5555555556</v>
      </c>
      <c r="E3028" s="23" t="n">
        <f aca="false">IF(ISNUMBER(D3028),YEAR(D3028),"")</f>
        <v>2004</v>
      </c>
      <c r="F3028" s="23" t="n">
        <f aca="false">IF(ISNUMBER(D3028),MONTH(D3028),"")</f>
        <v>1</v>
      </c>
      <c r="G3028" s="2" t="n">
        <v>58.97</v>
      </c>
      <c r="H3028" s="2" t="n">
        <v>9.78</v>
      </c>
      <c r="I3028" s="2" t="n">
        <v>100</v>
      </c>
      <c r="J3028" s="5" t="n">
        <v>220</v>
      </c>
      <c r="K3028" s="2" t="n">
        <v>0</v>
      </c>
      <c r="L3028" s="5" t="n">
        <v>32.106</v>
      </c>
      <c r="M3028" s="2" t="str">
        <f aca="false">IF(AND(ISNUMBER(Q3028),ISNUMBER(N3028)),N3028+Q3028,"")</f>
        <v/>
      </c>
      <c r="N3028" s="5" t="n">
        <v>6.54</v>
      </c>
      <c r="O3028" s="5" t="n">
        <v>6.3</v>
      </c>
      <c r="P3028" s="2" t="n">
        <v>0.24</v>
      </c>
      <c r="Q3028" s="2"/>
      <c r="R3028" s="2" t="n">
        <v>0.63</v>
      </c>
      <c r="S3028" s="2" t="n">
        <v>0.6</v>
      </c>
      <c r="T3028" s="20" t="n">
        <v>10.3809523809524</v>
      </c>
      <c r="U3028" s="20" t="n">
        <v>10.9</v>
      </c>
      <c r="V3028" s="20" t="n">
        <v>0.952380952380952</v>
      </c>
      <c r="W3028" s="20"/>
    </row>
    <row r="3029" customFormat="false" ht="15" hidden="false" customHeight="true" outlineLevel="0" collapsed="false">
      <c r="A3029" s="1" t="s">
        <v>23</v>
      </c>
      <c r="B3029" s="2" t="s">
        <v>24</v>
      </c>
      <c r="C3029" s="2" t="n">
        <v>1</v>
      </c>
      <c r="D3029" s="22" t="n">
        <v>37995.3111111111</v>
      </c>
      <c r="E3029" s="23" t="n">
        <f aca="false">IF(ISNUMBER(D3029),YEAR(D3029),"")</f>
        <v>2004</v>
      </c>
      <c r="F3029" s="23" t="n">
        <f aca="false">IF(ISNUMBER(D3029),MONTH(D3029),"")</f>
        <v>1</v>
      </c>
      <c r="G3029" s="2" t="n">
        <v>58.97</v>
      </c>
      <c r="H3029" s="2" t="n">
        <v>10.55</v>
      </c>
      <c r="I3029" s="2" t="n">
        <v>1</v>
      </c>
      <c r="J3029" s="5" t="n">
        <v>157</v>
      </c>
      <c r="K3029" s="2" t="n">
        <v>0</v>
      </c>
      <c r="L3029" s="5" t="n">
        <v>28.296</v>
      </c>
      <c r="M3029" s="2" t="str">
        <f aca="false">IF(AND(ISNUMBER(Q3029),ISNUMBER(N3029)),N3029+Q3029,"")</f>
        <v/>
      </c>
      <c r="N3029" s="5" t="n">
        <v>6.2</v>
      </c>
      <c r="O3029" s="5" t="n">
        <v>5.9</v>
      </c>
      <c r="P3029" s="2" t="n">
        <v>0.3</v>
      </c>
      <c r="Q3029" s="2"/>
      <c r="R3029" s="2" t="n">
        <v>0.62</v>
      </c>
      <c r="S3029" s="2" t="n">
        <v>8.6</v>
      </c>
      <c r="T3029" s="20" t="n">
        <v>10</v>
      </c>
      <c r="U3029" s="20" t="n">
        <v>0.72093023255814</v>
      </c>
      <c r="V3029" s="20" t="n">
        <v>13.8709677419355</v>
      </c>
      <c r="W3029" s="20"/>
    </row>
    <row r="3030" customFormat="false" ht="15" hidden="false" customHeight="true" outlineLevel="0" collapsed="false">
      <c r="A3030" s="1" t="s">
        <v>23</v>
      </c>
      <c r="B3030" s="2" t="s">
        <v>24</v>
      </c>
      <c r="C3030" s="2" t="n">
        <v>701</v>
      </c>
      <c r="D3030" s="22" t="n">
        <v>37995.3597222222</v>
      </c>
      <c r="E3030" s="23" t="n">
        <f aca="false">IF(ISNUMBER(D3030),YEAR(D3030),"")</f>
        <v>2004</v>
      </c>
      <c r="F3030" s="23" t="n">
        <f aca="false">IF(ISNUMBER(D3030),MONTH(D3030),"")</f>
        <v>1</v>
      </c>
      <c r="G3030" s="2" t="n">
        <v>59.05</v>
      </c>
      <c r="H3030" s="2" t="n">
        <v>10.75</v>
      </c>
      <c r="I3030" s="2" t="n">
        <v>701</v>
      </c>
      <c r="J3030" s="5" t="n">
        <v>452</v>
      </c>
      <c r="K3030" s="2" t="n">
        <v>0</v>
      </c>
      <c r="L3030" s="5" t="n">
        <v>29.208</v>
      </c>
      <c r="M3030" s="2" t="str">
        <f aca="false">IF(AND(ISNUMBER(Q3030),ISNUMBER(N3030)),N3030+Q3030,"")</f>
        <v/>
      </c>
      <c r="N3030" s="5" t="n">
        <v>6.21</v>
      </c>
      <c r="O3030" s="5" t="n">
        <v>5.9</v>
      </c>
      <c r="P3030" s="2" t="n">
        <v>0.31</v>
      </c>
      <c r="Q3030" s="2"/>
      <c r="R3030" s="2" t="n">
        <v>0.58</v>
      </c>
      <c r="S3030" s="2" t="n">
        <v>8.3</v>
      </c>
      <c r="T3030" s="20" t="n">
        <v>10.7068965517241</v>
      </c>
      <c r="U3030" s="20" t="n">
        <v>0.748192771084337</v>
      </c>
      <c r="V3030" s="20" t="n">
        <v>14.3103448275862</v>
      </c>
      <c r="W3030" s="20"/>
    </row>
    <row r="3031" customFormat="false" ht="15" hidden="false" customHeight="true" outlineLevel="0" collapsed="false">
      <c r="A3031" s="1" t="s">
        <v>23</v>
      </c>
      <c r="B3031" s="2" t="s">
        <v>24</v>
      </c>
      <c r="C3031" s="2" t="n">
        <v>702</v>
      </c>
      <c r="D3031" s="22" t="n">
        <v>37995.4263888889</v>
      </c>
      <c r="E3031" s="23" t="n">
        <f aca="false">IF(ISNUMBER(D3031),YEAR(D3031),"")</f>
        <v>2004</v>
      </c>
      <c r="F3031" s="23" t="n">
        <f aca="false">IF(ISNUMBER(D3031),MONTH(D3031),"")</f>
        <v>1</v>
      </c>
      <c r="G3031" s="24" t="n">
        <v>59.18</v>
      </c>
      <c r="H3031" s="24" t="n">
        <v>10.7</v>
      </c>
      <c r="I3031" s="2" t="n">
        <v>702</v>
      </c>
      <c r="J3031" s="5" t="n">
        <v>357</v>
      </c>
      <c r="K3031" s="2" t="n">
        <v>0</v>
      </c>
      <c r="L3031" s="5" t="n">
        <v>29.1</v>
      </c>
      <c r="M3031" s="2" t="str">
        <f aca="false">IF(AND(ISNUMBER(Q3031),ISNUMBER(N3031)),N3031+Q3031,"")</f>
        <v/>
      </c>
      <c r="N3031" s="5" t="n">
        <v>6.27</v>
      </c>
      <c r="O3031" s="5" t="n">
        <v>6</v>
      </c>
      <c r="P3031" s="2" t="n">
        <v>0.27</v>
      </c>
      <c r="Q3031" s="2"/>
      <c r="R3031" s="2" t="n">
        <v>0.61</v>
      </c>
      <c r="S3031" s="2" t="n">
        <v>8.4</v>
      </c>
      <c r="T3031" s="20" t="n">
        <v>10.2786885245902</v>
      </c>
      <c r="U3031" s="20" t="n">
        <v>0.746428571428571</v>
      </c>
      <c r="V3031" s="20" t="n">
        <v>13.7704918032787</v>
      </c>
      <c r="W3031" s="20"/>
    </row>
    <row r="3032" customFormat="false" ht="15" hidden="false" customHeight="true" outlineLevel="0" collapsed="false">
      <c r="A3032" s="1" t="s">
        <v>23</v>
      </c>
      <c r="B3032" s="2" t="s">
        <v>24</v>
      </c>
      <c r="C3032" s="2" t="n">
        <v>2</v>
      </c>
      <c r="D3032" s="22" t="n">
        <v>37996.5979166667</v>
      </c>
      <c r="E3032" s="23" t="n">
        <f aca="false">IF(ISNUMBER(D3032),YEAR(D3032),"")</f>
        <v>2004</v>
      </c>
      <c r="F3032" s="23" t="n">
        <f aca="false">IF(ISNUMBER(D3032),MONTH(D3032),"")</f>
        <v>1</v>
      </c>
      <c r="G3032" s="2" t="n">
        <v>58.33</v>
      </c>
      <c r="H3032" s="2" t="n">
        <v>8.9</v>
      </c>
      <c r="I3032" s="2" t="n">
        <v>2</v>
      </c>
      <c r="J3032" s="5" t="n">
        <v>260</v>
      </c>
      <c r="K3032" s="2" t="n">
        <v>0</v>
      </c>
      <c r="L3032" s="5" t="n">
        <v>32.171</v>
      </c>
      <c r="M3032" s="2" t="str">
        <f aca="false">IF(AND(ISNUMBER(Q3032),ISNUMBER(N3032)),N3032+Q3032,"")</f>
        <v/>
      </c>
      <c r="N3032" s="5"/>
      <c r="O3032" s="5"/>
      <c r="P3032" s="2"/>
      <c r="Q3032" s="2"/>
      <c r="R3032" s="2"/>
      <c r="S3032" s="2"/>
      <c r="T3032" s="20"/>
      <c r="U3032" s="20"/>
      <c r="V3032" s="20"/>
      <c r="W3032" s="20"/>
    </row>
    <row r="3033" customFormat="false" ht="15" hidden="false" customHeight="true" outlineLevel="0" collapsed="false">
      <c r="A3033" s="1" t="s">
        <v>23</v>
      </c>
      <c r="B3033" s="2" t="s">
        <v>24</v>
      </c>
      <c r="C3033" s="2" t="n">
        <v>3</v>
      </c>
      <c r="D3033" s="22" t="n">
        <v>37996.6236111111</v>
      </c>
      <c r="E3033" s="23" t="n">
        <f aca="false">IF(ISNUMBER(D3033),YEAR(D3033),"")</f>
        <v>2004</v>
      </c>
      <c r="F3033" s="23" t="n">
        <f aca="false">IF(ISNUMBER(D3033),MONTH(D3033),"")</f>
        <v>1</v>
      </c>
      <c r="G3033" s="2" t="n">
        <v>58.38</v>
      </c>
      <c r="H3033" s="2" t="n">
        <v>8.82</v>
      </c>
      <c r="I3033" s="2" t="n">
        <v>3</v>
      </c>
      <c r="J3033" s="5" t="n">
        <v>105</v>
      </c>
      <c r="K3033" s="2" t="n">
        <v>0</v>
      </c>
      <c r="L3033" s="5" t="n">
        <v>32.32</v>
      </c>
      <c r="M3033" s="2" t="n">
        <f aca="false">IF(AND(ISNUMBER(Q3033),ISNUMBER(N3033)),N3033+Q3033,"")</f>
        <v>7.5</v>
      </c>
      <c r="N3033" s="5" t="n">
        <v>6.4</v>
      </c>
      <c r="O3033" s="5"/>
      <c r="P3033" s="2"/>
      <c r="Q3033" s="2" t="n">
        <v>1.1</v>
      </c>
      <c r="R3033" s="2" t="n">
        <v>0.61</v>
      </c>
      <c r="S3033" s="2" t="n">
        <v>6.5</v>
      </c>
      <c r="T3033" s="20" t="n">
        <v>10.4918032786885</v>
      </c>
      <c r="U3033" s="20" t="n">
        <v>0.984615384615385</v>
      </c>
      <c r="V3033" s="20" t="n">
        <v>10.655737704918</v>
      </c>
      <c r="W3033" s="20" t="n">
        <v>12.2950819672131</v>
      </c>
    </row>
    <row r="3034" customFormat="false" ht="15" hidden="false" customHeight="true" outlineLevel="0" collapsed="false">
      <c r="A3034" s="1" t="s">
        <v>23</v>
      </c>
      <c r="B3034" s="2" t="s">
        <v>24</v>
      </c>
      <c r="C3034" s="2" t="n">
        <v>200</v>
      </c>
      <c r="D3034" s="22" t="n">
        <v>37998.3263888889</v>
      </c>
      <c r="E3034" s="23" t="n">
        <f aca="false">IF(ISNUMBER(D3034),YEAR(D3034),"")</f>
        <v>2004</v>
      </c>
      <c r="F3034" s="23" t="n">
        <f aca="false">IF(ISNUMBER(D3034),MONTH(D3034),"")</f>
        <v>1</v>
      </c>
      <c r="G3034" s="2" t="n">
        <v>58.4</v>
      </c>
      <c r="H3034" s="2" t="n">
        <v>8.77</v>
      </c>
      <c r="I3034" s="2" t="n">
        <v>200</v>
      </c>
      <c r="J3034" s="5" t="n">
        <v>160</v>
      </c>
      <c r="K3034" s="2" t="n">
        <v>0</v>
      </c>
      <c r="L3034" s="5" t="n">
        <v>17.385</v>
      </c>
      <c r="M3034" s="2" t="str">
        <f aca="false">IF(AND(ISNUMBER(Q3034),ISNUMBER(N3034)),N3034+Q3034,"")</f>
        <v/>
      </c>
      <c r="N3034" s="5" t="n">
        <v>11.68</v>
      </c>
      <c r="O3034" s="5" t="n">
        <v>11.4</v>
      </c>
      <c r="P3034" s="2" t="n">
        <v>0.28</v>
      </c>
      <c r="Q3034" s="2"/>
      <c r="R3034" s="2" t="n">
        <v>0.53</v>
      </c>
      <c r="S3034" s="2" t="n">
        <v>18.5</v>
      </c>
      <c r="T3034" s="20" t="n">
        <v>22.0377358490566</v>
      </c>
      <c r="U3034" s="20" t="n">
        <v>0.631351351351351</v>
      </c>
      <c r="V3034" s="20" t="n">
        <v>34.9056603773585</v>
      </c>
      <c r="W3034" s="20"/>
    </row>
    <row r="3035" customFormat="false" ht="15" hidden="false" customHeight="true" outlineLevel="0" collapsed="false">
      <c r="A3035" s="1" t="s">
        <v>23</v>
      </c>
      <c r="B3035" s="2" t="s">
        <v>24</v>
      </c>
      <c r="C3035" s="2" t="n">
        <v>4</v>
      </c>
      <c r="D3035" s="22" t="n">
        <v>37998.3472222222</v>
      </c>
      <c r="E3035" s="23" t="n">
        <f aca="false">IF(ISNUMBER(D3035),YEAR(D3035),"")</f>
        <v>2004</v>
      </c>
      <c r="F3035" s="23" t="n">
        <f aca="false">IF(ISNUMBER(D3035),MONTH(D3035),"")</f>
        <v>1</v>
      </c>
      <c r="G3035" s="2" t="n">
        <v>58.38</v>
      </c>
      <c r="H3035" s="2" t="n">
        <v>8.82</v>
      </c>
      <c r="I3035" s="2" t="n">
        <v>4</v>
      </c>
      <c r="J3035" s="5" t="n">
        <v>105</v>
      </c>
      <c r="K3035" s="2" t="n">
        <v>0</v>
      </c>
      <c r="L3035" s="5" t="n">
        <v>30.948</v>
      </c>
      <c r="M3035" s="2" t="str">
        <f aca="false">IF(AND(ISNUMBER(Q3035),ISNUMBER(N3035)),N3035+Q3035,"")</f>
        <v/>
      </c>
      <c r="N3035" s="5" t="n">
        <v>6.36</v>
      </c>
      <c r="O3035" s="5" t="n">
        <v>6.1</v>
      </c>
      <c r="P3035" s="2" t="n">
        <v>0.26</v>
      </c>
      <c r="Q3035" s="2"/>
      <c r="R3035" s="2" t="n">
        <v>0.6</v>
      </c>
      <c r="S3035" s="2" t="n">
        <v>7.4</v>
      </c>
      <c r="T3035" s="20" t="n">
        <v>10.6</v>
      </c>
      <c r="U3035" s="20" t="n">
        <v>0.859459459459459</v>
      </c>
      <c r="V3035" s="20" t="n">
        <v>12.3333333333333</v>
      </c>
      <c r="W3035" s="20"/>
    </row>
    <row r="3036" customFormat="false" ht="15" hidden="false" customHeight="true" outlineLevel="0" collapsed="false">
      <c r="A3036" s="1" t="s">
        <v>23</v>
      </c>
      <c r="B3036" s="2" t="s">
        <v>24</v>
      </c>
      <c r="C3036" s="2" t="n">
        <v>205</v>
      </c>
      <c r="D3036" s="22" t="n">
        <v>37998.36875</v>
      </c>
      <c r="E3036" s="23" t="n">
        <f aca="false">IF(ISNUMBER(D3036),YEAR(D3036),"")</f>
        <v>2004</v>
      </c>
      <c r="F3036" s="23" t="n">
        <f aca="false">IF(ISNUMBER(D3036),MONTH(D3036),"")</f>
        <v>1</v>
      </c>
      <c r="G3036" s="2" t="n">
        <v>58.33</v>
      </c>
      <c r="H3036" s="2" t="n">
        <v>8.9</v>
      </c>
      <c r="I3036" s="2" t="n">
        <v>205</v>
      </c>
      <c r="J3036" s="5" t="n">
        <v>260</v>
      </c>
      <c r="K3036" s="2" t="n">
        <v>0</v>
      </c>
      <c r="L3036" s="5" t="n">
        <v>30.384</v>
      </c>
      <c r="M3036" s="2" t="str">
        <f aca="false">IF(AND(ISNUMBER(Q3036),ISNUMBER(N3036)),N3036+Q3036,"")</f>
        <v/>
      </c>
      <c r="N3036" s="5" t="n">
        <v>6.07</v>
      </c>
      <c r="O3036" s="5" t="n">
        <v>5.8</v>
      </c>
      <c r="P3036" s="2" t="n">
        <v>0.27</v>
      </c>
      <c r="Q3036" s="2"/>
      <c r="R3036" s="2" t="n">
        <v>0.57</v>
      </c>
      <c r="S3036" s="2" t="n">
        <v>7.5</v>
      </c>
      <c r="T3036" s="20" t="n">
        <v>10.6491228070175</v>
      </c>
      <c r="U3036" s="20" t="n">
        <v>0.809333333333333</v>
      </c>
      <c r="V3036" s="20" t="n">
        <v>13.1578947368421</v>
      </c>
      <c r="W3036" s="20"/>
    </row>
    <row r="3037" customFormat="false" ht="15" hidden="false" customHeight="true" outlineLevel="0" collapsed="false">
      <c r="A3037" s="1" t="s">
        <v>23</v>
      </c>
      <c r="B3037" s="2" t="s">
        <v>24</v>
      </c>
      <c r="C3037" s="2" t="n">
        <v>210</v>
      </c>
      <c r="D3037" s="22" t="n">
        <v>37998.4104166667</v>
      </c>
      <c r="E3037" s="23" t="n">
        <f aca="false">IF(ISNUMBER(D3037),YEAR(D3037),"")</f>
        <v>2004</v>
      </c>
      <c r="F3037" s="23" t="n">
        <f aca="false">IF(ISNUMBER(D3037),MONTH(D3037),"")</f>
        <v>1</v>
      </c>
      <c r="G3037" s="2" t="n">
        <v>58.27</v>
      </c>
      <c r="H3037" s="2" t="n">
        <v>8.98</v>
      </c>
      <c r="I3037" s="2" t="n">
        <v>210</v>
      </c>
      <c r="J3037" s="5" t="n">
        <v>400</v>
      </c>
      <c r="K3037" s="2" t="n">
        <v>0</v>
      </c>
      <c r="L3037" s="5" t="n">
        <v>33.096</v>
      </c>
      <c r="M3037" s="2" t="str">
        <f aca="false">IF(AND(ISNUMBER(Q3037),ISNUMBER(N3037)),N3037+Q3037,"")</f>
        <v/>
      </c>
      <c r="N3037" s="5" t="n">
        <v>5.52</v>
      </c>
      <c r="O3037" s="5" t="n">
        <v>5.3</v>
      </c>
      <c r="P3037" s="2" t="n">
        <v>0.22</v>
      </c>
      <c r="Q3037" s="2"/>
      <c r="R3037" s="2" t="n">
        <v>0.53</v>
      </c>
      <c r="S3037" s="2" t="n">
        <v>5</v>
      </c>
      <c r="T3037" s="20" t="n">
        <v>10.4150943396226</v>
      </c>
      <c r="U3037" s="20" t="n">
        <v>1.104</v>
      </c>
      <c r="V3037" s="20" t="n">
        <v>9.43396226415094</v>
      </c>
      <c r="W3037" s="20"/>
    </row>
    <row r="3038" customFormat="false" ht="15" hidden="false" customHeight="true" outlineLevel="0" collapsed="false">
      <c r="A3038" s="1" t="s">
        <v>23</v>
      </c>
      <c r="B3038" s="2" t="s">
        <v>24</v>
      </c>
      <c r="C3038" s="2" t="n">
        <v>215</v>
      </c>
      <c r="D3038" s="22" t="n">
        <v>37998.4486111111</v>
      </c>
      <c r="E3038" s="23" t="n">
        <f aca="false">IF(ISNUMBER(D3038),YEAR(D3038),"")</f>
        <v>2004</v>
      </c>
      <c r="F3038" s="23" t="n">
        <f aca="false">IF(ISNUMBER(D3038),MONTH(D3038),"")</f>
        <v>1</v>
      </c>
      <c r="G3038" s="2" t="n">
        <v>58.2</v>
      </c>
      <c r="H3038" s="2" t="n">
        <v>9.08</v>
      </c>
      <c r="I3038" s="2" t="n">
        <v>215</v>
      </c>
      <c r="J3038" s="5" t="n">
        <v>415</v>
      </c>
      <c r="K3038" s="2" t="n">
        <v>0</v>
      </c>
      <c r="L3038" s="5" t="n">
        <v>33.616</v>
      </c>
      <c r="M3038" s="2" t="str">
        <f aca="false">IF(AND(ISNUMBER(Q3038),ISNUMBER(N3038)),N3038+Q3038,"")</f>
        <v/>
      </c>
      <c r="N3038" s="5" t="n">
        <v>5.34</v>
      </c>
      <c r="O3038" s="5" t="n">
        <v>5.2</v>
      </c>
      <c r="P3038" s="2" t="n">
        <v>0.14</v>
      </c>
      <c r="Q3038" s="2"/>
      <c r="R3038" s="2" t="n">
        <v>0.5</v>
      </c>
      <c r="S3038" s="2" t="n">
        <v>4.2</v>
      </c>
      <c r="T3038" s="20" t="n">
        <v>10.68</v>
      </c>
      <c r="U3038" s="20" t="n">
        <v>1.27142857142857</v>
      </c>
      <c r="V3038" s="20" t="n">
        <v>8.4</v>
      </c>
      <c r="W3038" s="20"/>
    </row>
    <row r="3039" customFormat="false" ht="15" hidden="false" customHeight="true" outlineLevel="0" collapsed="false">
      <c r="A3039" s="1" t="s">
        <v>23</v>
      </c>
      <c r="B3039" s="2" t="s">
        <v>24</v>
      </c>
      <c r="C3039" s="2" t="n">
        <v>220</v>
      </c>
      <c r="D3039" s="22" t="n">
        <v>37998.4868055556</v>
      </c>
      <c r="E3039" s="23" t="n">
        <f aca="false">IF(ISNUMBER(D3039),YEAR(D3039),"")</f>
        <v>2004</v>
      </c>
      <c r="F3039" s="23" t="n">
        <f aca="false">IF(ISNUMBER(D3039),MONTH(D3039),"")</f>
        <v>1</v>
      </c>
      <c r="G3039" s="2" t="n">
        <v>58.13</v>
      </c>
      <c r="H3039" s="2" t="n">
        <v>9.18</v>
      </c>
      <c r="I3039" s="2" t="n">
        <v>220</v>
      </c>
      <c r="J3039" s="5" t="n">
        <v>640</v>
      </c>
      <c r="K3039" s="2" t="n">
        <v>0</v>
      </c>
      <c r="L3039" s="5" t="n">
        <v>33.543</v>
      </c>
      <c r="M3039" s="2" t="str">
        <f aca="false">IF(AND(ISNUMBER(Q3039),ISNUMBER(N3039)),N3039+Q3039,"")</f>
        <v/>
      </c>
      <c r="N3039" s="5" t="n">
        <v>5.48</v>
      </c>
      <c r="O3039" s="5" t="n">
        <v>5.4</v>
      </c>
      <c r="P3039" s="2" t="n">
        <v>0.08</v>
      </c>
      <c r="Q3039" s="2"/>
      <c r="R3039" s="2" t="n">
        <v>0.5</v>
      </c>
      <c r="S3039" s="2" t="n">
        <v>4.2</v>
      </c>
      <c r="T3039" s="20" t="n">
        <v>10.96</v>
      </c>
      <c r="U3039" s="20" t="n">
        <v>1.3047619047619</v>
      </c>
      <c r="V3039" s="20" t="n">
        <v>8.4</v>
      </c>
      <c r="W3039" s="20"/>
    </row>
    <row r="3040" customFormat="false" ht="15" hidden="false" customHeight="true" outlineLevel="0" collapsed="false">
      <c r="A3040" s="1" t="s">
        <v>23</v>
      </c>
      <c r="B3040" s="2" t="s">
        <v>24</v>
      </c>
      <c r="C3040" s="2" t="n">
        <v>230</v>
      </c>
      <c r="D3040" s="22" t="n">
        <v>37998.5555555556</v>
      </c>
      <c r="E3040" s="23" t="n">
        <f aca="false">IF(ISNUMBER(D3040),YEAR(D3040),"")</f>
        <v>2004</v>
      </c>
      <c r="F3040" s="23" t="n">
        <f aca="false">IF(ISNUMBER(D3040),MONTH(D3040),"")</f>
        <v>1</v>
      </c>
      <c r="G3040" s="2" t="n">
        <v>58</v>
      </c>
      <c r="H3040" s="2" t="n">
        <v>9.37</v>
      </c>
      <c r="I3040" s="2" t="n">
        <v>230</v>
      </c>
      <c r="J3040" s="5" t="n">
        <v>443</v>
      </c>
      <c r="K3040" s="2" t="n">
        <v>0</v>
      </c>
      <c r="L3040" s="5" t="n">
        <v>33.787</v>
      </c>
      <c r="M3040" s="2" t="str">
        <f aca="false">IF(AND(ISNUMBER(Q3040),ISNUMBER(N3040)),N3040+Q3040,"")</f>
        <v/>
      </c>
      <c r="N3040" s="5" t="n">
        <v>5.51</v>
      </c>
      <c r="O3040" s="5" t="n">
        <v>5.4</v>
      </c>
      <c r="P3040" s="2" t="n">
        <v>0.11</v>
      </c>
      <c r="Q3040" s="2"/>
      <c r="R3040" s="2" t="n">
        <v>0.49</v>
      </c>
      <c r="S3040" s="2" t="n">
        <v>3.9</v>
      </c>
      <c r="T3040" s="20" t="n">
        <v>11.2448979591837</v>
      </c>
      <c r="U3040" s="20" t="n">
        <v>1.41282051282051</v>
      </c>
      <c r="V3040" s="20" t="n">
        <v>7.95918367346939</v>
      </c>
      <c r="W3040" s="20"/>
    </row>
    <row r="3041" customFormat="false" ht="15" hidden="false" customHeight="true" outlineLevel="0" collapsed="false">
      <c r="A3041" s="1" t="s">
        <v>23</v>
      </c>
      <c r="B3041" s="2" t="s">
        <v>24</v>
      </c>
      <c r="C3041" s="2" t="n">
        <v>235</v>
      </c>
      <c r="D3041" s="22" t="n">
        <v>37998.5944444445</v>
      </c>
      <c r="E3041" s="23" t="n">
        <f aca="false">IF(ISNUMBER(D3041),YEAR(D3041),"")</f>
        <v>2004</v>
      </c>
      <c r="F3041" s="23" t="n">
        <f aca="false">IF(ISNUMBER(D3041),MONTH(D3041),"")</f>
        <v>1</v>
      </c>
      <c r="G3041" s="2" t="n">
        <v>57.93</v>
      </c>
      <c r="H3041" s="2" t="n">
        <v>9.47</v>
      </c>
      <c r="I3041" s="2" t="n">
        <v>235</v>
      </c>
      <c r="J3041" s="5" t="n">
        <v>172</v>
      </c>
      <c r="K3041" s="2" t="n">
        <v>0</v>
      </c>
      <c r="L3041" s="5" t="n">
        <v>33.665</v>
      </c>
      <c r="M3041" s="2" t="str">
        <f aca="false">IF(AND(ISNUMBER(Q3041),ISNUMBER(N3041)),N3041+Q3041,"")</f>
        <v/>
      </c>
      <c r="N3041" s="5" t="n">
        <v>5.38</v>
      </c>
      <c r="O3041" s="5" t="n">
        <v>5.3</v>
      </c>
      <c r="P3041" s="2" t="n">
        <v>0.08</v>
      </c>
      <c r="Q3041" s="2"/>
      <c r="R3041" s="2" t="n">
        <v>0.52</v>
      </c>
      <c r="S3041" s="2" t="n">
        <v>4.2</v>
      </c>
      <c r="T3041" s="20" t="n">
        <v>10.3461538461538</v>
      </c>
      <c r="U3041" s="20" t="n">
        <v>1.28095238095238</v>
      </c>
      <c r="V3041" s="20" t="n">
        <v>8.07692307692308</v>
      </c>
      <c r="W3041" s="20"/>
    </row>
    <row r="3042" customFormat="false" ht="15" hidden="false" customHeight="true" outlineLevel="0" collapsed="false">
      <c r="A3042" s="1" t="s">
        <v>25</v>
      </c>
      <c r="B3042" s="2" t="s">
        <v>27</v>
      </c>
      <c r="C3042" s="2" t="n">
        <v>2</v>
      </c>
      <c r="D3042" s="22" t="n">
        <v>37998.625</v>
      </c>
      <c r="E3042" s="23" t="n">
        <f aca="false">IF(ISNUMBER(D3042),YEAR(D3042),"")</f>
        <v>2004</v>
      </c>
      <c r="F3042" s="23" t="n">
        <f aca="false">IF(ISNUMBER(D3042),MONTH(D3042),"")</f>
        <v>1</v>
      </c>
      <c r="G3042" s="2" t="n">
        <v>58.258</v>
      </c>
      <c r="H3042" s="2" t="n">
        <v>11.433</v>
      </c>
      <c r="I3042" s="2" t="n">
        <v>2</v>
      </c>
      <c r="J3042" s="5" t="n">
        <v>67</v>
      </c>
      <c r="K3042" s="23" t="n">
        <v>0</v>
      </c>
      <c r="L3042" s="5" t="n">
        <v>25.795</v>
      </c>
      <c r="M3042" s="2" t="n">
        <f aca="false">IF(AND(ISNUMBER(Q3042),ISNUMBER(N3042)),N3042+Q3042,"")</f>
        <v>6.94</v>
      </c>
      <c r="N3042" s="5" t="n">
        <v>6.34</v>
      </c>
      <c r="O3042" s="5" t="n">
        <v>6.1</v>
      </c>
      <c r="P3042" s="2" t="n">
        <v>0.24</v>
      </c>
      <c r="Q3042" s="2" t="n">
        <v>0.6</v>
      </c>
      <c r="R3042" s="2" t="n">
        <v>0.5</v>
      </c>
      <c r="S3042" s="2" t="n">
        <v>9.5</v>
      </c>
      <c r="T3042" s="20" t="n">
        <v>12.68</v>
      </c>
      <c r="U3042" s="20" t="n">
        <v>0.667368421052632</v>
      </c>
      <c r="V3042" s="20" t="n">
        <v>19</v>
      </c>
      <c r="W3042" s="20" t="n">
        <v>13.88</v>
      </c>
    </row>
    <row r="3043" customFormat="false" ht="15" hidden="false" customHeight="true" outlineLevel="0" collapsed="false">
      <c r="A3043" s="1" t="s">
        <v>23</v>
      </c>
      <c r="B3043" s="2" t="s">
        <v>24</v>
      </c>
      <c r="C3043" s="2" t="n">
        <v>241</v>
      </c>
      <c r="D3043" s="22" t="n">
        <v>37998.6333333333</v>
      </c>
      <c r="E3043" s="23" t="n">
        <f aca="false">IF(ISNUMBER(D3043),YEAR(D3043),"")</f>
        <v>2004</v>
      </c>
      <c r="F3043" s="23" t="n">
        <f aca="false">IF(ISNUMBER(D3043),MONTH(D3043),"")</f>
        <v>1</v>
      </c>
      <c r="G3043" s="2" t="n">
        <v>57.85</v>
      </c>
      <c r="H3043" s="2" t="n">
        <v>9.57</v>
      </c>
      <c r="I3043" s="2" t="n">
        <v>241</v>
      </c>
      <c r="J3043" s="5" t="n">
        <v>72</v>
      </c>
      <c r="K3043" s="2" t="n">
        <v>0</v>
      </c>
      <c r="L3043" s="5" t="n">
        <v>34.369</v>
      </c>
      <c r="M3043" s="2" t="str">
        <f aca="false">IF(AND(ISNUMBER(Q3043),ISNUMBER(N3043)),N3043+Q3043,"")</f>
        <v/>
      </c>
      <c r="N3043" s="5" t="n">
        <v>4.24</v>
      </c>
      <c r="O3043" s="5" t="n">
        <v>3.9</v>
      </c>
      <c r="P3043" s="2" t="n">
        <v>0.34</v>
      </c>
      <c r="Q3043" s="2"/>
      <c r="R3043" s="2" t="n">
        <v>0.66</v>
      </c>
      <c r="S3043" s="2" t="n">
        <v>5</v>
      </c>
      <c r="T3043" s="20" t="n">
        <v>6.42424242424242</v>
      </c>
      <c r="U3043" s="20" t="n">
        <v>0.848</v>
      </c>
      <c r="V3043" s="20" t="n">
        <v>7.57575757575758</v>
      </c>
      <c r="W3043" s="20"/>
    </row>
    <row r="3044" customFormat="false" ht="15" hidden="false" customHeight="true" outlineLevel="0" collapsed="false">
      <c r="A3044" s="1" t="s">
        <v>23</v>
      </c>
      <c r="B3044" s="2" t="s">
        <v>24</v>
      </c>
      <c r="C3044" s="2" t="n">
        <v>247</v>
      </c>
      <c r="D3044" s="22" t="n">
        <v>37998.6590277778</v>
      </c>
      <c r="E3044" s="23" t="n">
        <f aca="false">IF(ISNUMBER(D3044),YEAR(D3044),"")</f>
        <v>2004</v>
      </c>
      <c r="F3044" s="23" t="n">
        <f aca="false">IF(ISNUMBER(D3044),MONTH(D3044),"")</f>
        <v>1</v>
      </c>
      <c r="G3044" s="2" t="n">
        <v>57.77</v>
      </c>
      <c r="H3044" s="2" t="n">
        <v>9.7</v>
      </c>
      <c r="I3044" s="2" t="n">
        <v>247</v>
      </c>
      <c r="J3044" s="5" t="n">
        <v>33</v>
      </c>
      <c r="K3044" s="2" t="n">
        <v>0</v>
      </c>
      <c r="L3044" s="5" t="n">
        <v>33.99</v>
      </c>
      <c r="M3044" s="2" t="str">
        <f aca="false">IF(AND(ISNUMBER(Q3044),ISNUMBER(N3044)),N3044+Q3044,"")</f>
        <v/>
      </c>
      <c r="N3044" s="5" t="n">
        <v>4.4</v>
      </c>
      <c r="O3044" s="5" t="n">
        <v>2.2</v>
      </c>
      <c r="P3044" s="2" t="n">
        <v>2.2</v>
      </c>
      <c r="Q3044" s="2"/>
      <c r="R3044" s="2" t="n">
        <v>0.59</v>
      </c>
      <c r="S3044" s="2" t="n">
        <v>4</v>
      </c>
      <c r="T3044" s="20" t="n">
        <v>7.45762711864407</v>
      </c>
      <c r="U3044" s="20" t="n">
        <v>1.1</v>
      </c>
      <c r="V3044" s="20" t="n">
        <v>6.77966101694915</v>
      </c>
      <c r="W3044" s="20"/>
    </row>
    <row r="3045" customFormat="false" ht="15" hidden="false" customHeight="true" outlineLevel="0" collapsed="false">
      <c r="A3045" s="1" t="s">
        <v>23</v>
      </c>
      <c r="B3045" s="2" t="s">
        <v>24</v>
      </c>
      <c r="C3045" s="2" t="n">
        <v>252</v>
      </c>
      <c r="D3045" s="22" t="n">
        <v>37998.6993055556</v>
      </c>
      <c r="E3045" s="23" t="n">
        <f aca="false">IF(ISNUMBER(D3045),YEAR(D3045),"")</f>
        <v>2004</v>
      </c>
      <c r="F3045" s="23" t="n">
        <f aca="false">IF(ISNUMBER(D3045),MONTH(D3045),"")</f>
        <v>1</v>
      </c>
      <c r="G3045" s="2" t="n">
        <v>57.7</v>
      </c>
      <c r="H3045" s="2" t="n">
        <v>9.75</v>
      </c>
      <c r="I3045" s="2" t="n">
        <v>252</v>
      </c>
      <c r="J3045" s="5" t="n">
        <v>64</v>
      </c>
      <c r="K3045" s="2" t="n">
        <v>0</v>
      </c>
      <c r="L3045" s="5" t="n">
        <v>32.848</v>
      </c>
      <c r="M3045" s="2" t="str">
        <f aca="false">IF(AND(ISNUMBER(Q3045),ISNUMBER(N3045)),N3045+Q3045,"")</f>
        <v/>
      </c>
      <c r="N3045" s="5" t="n">
        <v>5.95</v>
      </c>
      <c r="O3045" s="5" t="n">
        <v>4.7</v>
      </c>
      <c r="P3045" s="2" t="n">
        <v>1.25</v>
      </c>
      <c r="Q3045" s="2"/>
      <c r="R3045" s="2" t="n">
        <v>0.78</v>
      </c>
      <c r="S3045" s="2" t="n">
        <v>7.8</v>
      </c>
      <c r="T3045" s="20" t="n">
        <v>7.62820512820513</v>
      </c>
      <c r="U3045" s="20" t="n">
        <v>0.762820512820513</v>
      </c>
      <c r="V3045" s="20" t="n">
        <v>10</v>
      </c>
      <c r="W3045" s="20"/>
    </row>
    <row r="3046" customFormat="false" ht="15" hidden="false" customHeight="true" outlineLevel="0" collapsed="false">
      <c r="A3046" s="1" t="s">
        <v>25</v>
      </c>
      <c r="B3046" s="2" t="s">
        <v>27</v>
      </c>
      <c r="C3046" s="2" t="n">
        <v>3</v>
      </c>
      <c r="D3046" s="22" t="n">
        <v>37998.7118055556</v>
      </c>
      <c r="E3046" s="23" t="n">
        <f aca="false">IF(ISNUMBER(D3046),YEAR(D3046),"")</f>
        <v>2004</v>
      </c>
      <c r="F3046" s="23" t="n">
        <f aca="false">IF(ISNUMBER(D3046),MONTH(D3046),"")</f>
        <v>1</v>
      </c>
      <c r="G3046" s="2" t="n">
        <v>58.337</v>
      </c>
      <c r="H3046" s="2" t="n">
        <v>11.03</v>
      </c>
      <c r="I3046" s="2" t="n">
        <v>3</v>
      </c>
      <c r="J3046" s="5" t="n">
        <v>100</v>
      </c>
      <c r="K3046" s="23" t="n">
        <v>0</v>
      </c>
      <c r="L3046" s="5" t="n">
        <v>28.022</v>
      </c>
      <c r="M3046" s="2" t="n">
        <f aca="false">IF(AND(ISNUMBER(Q3046),ISNUMBER(N3046)),N3046+Q3046,"")</f>
        <v>6.67</v>
      </c>
      <c r="N3046" s="5" t="n">
        <v>6.27</v>
      </c>
      <c r="O3046" s="5" t="n">
        <v>6</v>
      </c>
      <c r="P3046" s="2" t="n">
        <v>0.27</v>
      </c>
      <c r="Q3046" s="2" t="n">
        <v>0.4</v>
      </c>
      <c r="R3046" s="2" t="n">
        <v>0.55</v>
      </c>
      <c r="S3046" s="2" t="n">
        <v>9</v>
      </c>
      <c r="T3046" s="20" t="n">
        <v>11.4</v>
      </c>
      <c r="U3046" s="20" t="n">
        <v>0.696666666666667</v>
      </c>
      <c r="V3046" s="20" t="n">
        <v>16.3636363636364</v>
      </c>
      <c r="W3046" s="20" t="n">
        <v>12.1272727272727</v>
      </c>
    </row>
    <row r="3047" customFormat="false" ht="15" hidden="false" customHeight="true" outlineLevel="0" collapsed="false">
      <c r="A3047" s="1" t="s">
        <v>23</v>
      </c>
      <c r="B3047" s="2" t="s">
        <v>24</v>
      </c>
      <c r="C3047" s="2" t="n">
        <v>257</v>
      </c>
      <c r="D3047" s="22" t="n">
        <v>37998.7277777778</v>
      </c>
      <c r="E3047" s="23" t="n">
        <f aca="false">IF(ISNUMBER(D3047),YEAR(D3047),"")</f>
        <v>2004</v>
      </c>
      <c r="F3047" s="23" t="n">
        <f aca="false">IF(ISNUMBER(D3047),MONTH(D3047),"")</f>
        <v>1</v>
      </c>
      <c r="G3047" s="2" t="n">
        <v>57.63</v>
      </c>
      <c r="H3047" s="2" t="n">
        <v>9.87</v>
      </c>
      <c r="I3047" s="2" t="n">
        <v>257</v>
      </c>
      <c r="J3047" s="5" t="n">
        <v>27</v>
      </c>
      <c r="K3047" s="2" t="n">
        <v>0</v>
      </c>
      <c r="L3047" s="5" t="n">
        <v>32.277</v>
      </c>
      <c r="M3047" s="2" t="str">
        <f aca="false">IF(AND(ISNUMBER(Q3047),ISNUMBER(N3047)),N3047+Q3047,"")</f>
        <v/>
      </c>
      <c r="N3047" s="5" t="n">
        <v>7.91</v>
      </c>
      <c r="O3047" s="5" t="n">
        <v>6.6</v>
      </c>
      <c r="P3047" s="2" t="n">
        <v>1.31</v>
      </c>
      <c r="Q3047" s="2"/>
      <c r="R3047" s="2" t="n">
        <v>1.05</v>
      </c>
      <c r="S3047" s="2" t="n">
        <v>10.9</v>
      </c>
      <c r="T3047" s="20" t="n">
        <v>7.53333333333333</v>
      </c>
      <c r="U3047" s="20" t="n">
        <v>0.725688073394495</v>
      </c>
      <c r="V3047" s="20" t="n">
        <v>10.3809523809524</v>
      </c>
      <c r="W3047" s="20"/>
    </row>
    <row r="3048" customFormat="false" ht="15" hidden="false" customHeight="true" outlineLevel="0" collapsed="false">
      <c r="A3048" s="1" t="s">
        <v>25</v>
      </c>
      <c r="B3048" s="2" t="s">
        <v>27</v>
      </c>
      <c r="C3048" s="2" t="n">
        <v>5</v>
      </c>
      <c r="D3048" s="22" t="n">
        <v>37998.7847222222</v>
      </c>
      <c r="E3048" s="23" t="n">
        <f aca="false">IF(ISNUMBER(D3048),YEAR(D3048),"")</f>
        <v>2004</v>
      </c>
      <c r="F3048" s="23" t="n">
        <f aca="false">IF(ISNUMBER(D3048),MONTH(D3048),"")</f>
        <v>1</v>
      </c>
      <c r="G3048" s="2" t="n">
        <v>58.295</v>
      </c>
      <c r="H3048" s="2" t="n">
        <v>10.85</v>
      </c>
      <c r="I3048" s="2" t="n">
        <v>5</v>
      </c>
      <c r="J3048" s="5" t="n">
        <v>139</v>
      </c>
      <c r="K3048" s="23" t="n">
        <v>0</v>
      </c>
      <c r="L3048" s="5" t="n">
        <v>33.66</v>
      </c>
      <c r="M3048" s="2" t="n">
        <f aca="false">IF(AND(ISNUMBER(Q3048),ISNUMBER(N3048)),N3048+Q3048,"")</f>
        <v>5.72</v>
      </c>
      <c r="N3048" s="5" t="n">
        <v>4.62</v>
      </c>
      <c r="O3048" s="5" t="n">
        <v>3.4</v>
      </c>
      <c r="P3048" s="2" t="n">
        <v>1.22</v>
      </c>
      <c r="Q3048" s="2" t="n">
        <v>1.1</v>
      </c>
      <c r="R3048" s="2" t="n">
        <v>0.59</v>
      </c>
      <c r="S3048" s="2" t="n">
        <v>5</v>
      </c>
      <c r="T3048" s="20" t="n">
        <v>7.83050847457627</v>
      </c>
      <c r="U3048" s="20" t="n">
        <v>0.924</v>
      </c>
      <c r="V3048" s="20" t="n">
        <v>8.47457627118644</v>
      </c>
      <c r="W3048" s="20" t="n">
        <v>9.69491525423729</v>
      </c>
    </row>
    <row r="3049" customFormat="false" ht="15" hidden="false" customHeight="true" outlineLevel="0" collapsed="false">
      <c r="A3049" s="1" t="s">
        <v>25</v>
      </c>
      <c r="B3049" s="2" t="s">
        <v>27</v>
      </c>
      <c r="C3049" s="2" t="n">
        <v>7</v>
      </c>
      <c r="D3049" s="22" t="n">
        <v>37998.8923611111</v>
      </c>
      <c r="E3049" s="23" t="n">
        <f aca="false">IF(ISNUMBER(D3049),YEAR(D3049),"")</f>
        <v>2004</v>
      </c>
      <c r="F3049" s="23" t="n">
        <f aca="false">IF(ISNUMBER(D3049),MONTH(D3049),"")</f>
        <v>1</v>
      </c>
      <c r="G3049" s="2" t="n">
        <v>58.275</v>
      </c>
      <c r="H3049" s="2" t="n">
        <v>10.513</v>
      </c>
      <c r="I3049" s="2" t="n">
        <v>7</v>
      </c>
      <c r="J3049" s="5" t="n">
        <v>326</v>
      </c>
      <c r="K3049" s="23" t="n">
        <v>0</v>
      </c>
      <c r="L3049" s="5" t="n">
        <v>34.282</v>
      </c>
      <c r="M3049" s="2" t="n">
        <f aca="false">IF(AND(ISNUMBER(Q3049),ISNUMBER(N3049)),N3049+Q3049,"")</f>
        <v>4.92</v>
      </c>
      <c r="N3049" s="5" t="n">
        <v>4.62</v>
      </c>
      <c r="O3049" s="5" t="n">
        <v>4.5</v>
      </c>
      <c r="P3049" s="2" t="n">
        <v>0.12</v>
      </c>
      <c r="Q3049" s="2" t="n">
        <v>0.3</v>
      </c>
      <c r="R3049" s="2" t="n">
        <v>0.5</v>
      </c>
      <c r="S3049" s="2" t="n">
        <v>3.3</v>
      </c>
      <c r="T3049" s="20" t="n">
        <v>9.24</v>
      </c>
      <c r="U3049" s="20" t="n">
        <v>1.4</v>
      </c>
      <c r="V3049" s="20" t="n">
        <v>6.6</v>
      </c>
      <c r="W3049" s="20" t="n">
        <v>9.84</v>
      </c>
    </row>
    <row r="3050" customFormat="false" ht="15" hidden="false" customHeight="true" outlineLevel="0" collapsed="false">
      <c r="A3050" s="1" t="s">
        <v>23</v>
      </c>
      <c r="B3050" s="2" t="s">
        <v>48</v>
      </c>
      <c r="C3050" s="2" t="n">
        <v>1062</v>
      </c>
      <c r="D3050" s="22" t="n">
        <v>38004</v>
      </c>
      <c r="E3050" s="23" t="n">
        <f aca="false">IF(ISNUMBER(D3050),YEAR(D3050),"")</f>
        <v>2004</v>
      </c>
      <c r="F3050" s="23" t="n">
        <f aca="false">IF(ISNUMBER(D3050),MONTH(D3050),"")</f>
        <v>1</v>
      </c>
      <c r="G3050" s="2" t="n">
        <v>58.85</v>
      </c>
      <c r="H3050" s="2" t="n">
        <v>9.67</v>
      </c>
      <c r="I3050" s="2" t="n">
        <v>1062</v>
      </c>
      <c r="J3050" s="5" t="n">
        <v>105</v>
      </c>
      <c r="K3050" s="2" t="n">
        <v>0</v>
      </c>
      <c r="L3050" s="5" t="n">
        <v>26.238</v>
      </c>
      <c r="M3050" s="2" t="n">
        <f aca="false">IF(AND(ISNUMBER(Q3050),ISNUMBER(N3050)),N3050+Q3050,"")</f>
        <v>7.6</v>
      </c>
      <c r="N3050" s="5" t="n">
        <v>7.1</v>
      </c>
      <c r="O3050" s="5"/>
      <c r="P3050" s="2"/>
      <c r="Q3050" s="2" t="n">
        <v>0.5</v>
      </c>
      <c r="R3050" s="2" t="n">
        <v>0.48</v>
      </c>
      <c r="S3050" s="2" t="n">
        <v>9.3</v>
      </c>
      <c r="T3050" s="20" t="n">
        <v>14.7916666666667</v>
      </c>
      <c r="U3050" s="20" t="n">
        <v>0.763440860215054</v>
      </c>
      <c r="V3050" s="20" t="n">
        <v>19.375</v>
      </c>
      <c r="W3050" s="20" t="n">
        <v>15.8333333333333</v>
      </c>
    </row>
    <row r="3051" customFormat="false" ht="15" hidden="false" customHeight="true" outlineLevel="0" collapsed="false">
      <c r="A3051" s="1" t="s">
        <v>23</v>
      </c>
      <c r="B3051" s="2" t="s">
        <v>48</v>
      </c>
      <c r="C3051" s="2" t="n">
        <v>1084</v>
      </c>
      <c r="D3051" s="22" t="n">
        <v>38004.4166666667</v>
      </c>
      <c r="E3051" s="23" t="n">
        <f aca="false">IF(ISNUMBER(D3051),YEAR(D3051),"")</f>
        <v>2004</v>
      </c>
      <c r="F3051" s="23" t="n">
        <f aca="false">IF(ISNUMBER(D3051),MONTH(D3051),"")</f>
        <v>1</v>
      </c>
      <c r="G3051" s="2" t="n">
        <v>58.892</v>
      </c>
      <c r="H3051" s="2" t="n">
        <v>9.62</v>
      </c>
      <c r="I3051" s="2" t="n">
        <v>1084</v>
      </c>
      <c r="J3051" s="5" t="n">
        <v>20</v>
      </c>
      <c r="K3051" s="2" t="n">
        <v>0</v>
      </c>
      <c r="L3051" s="5" t="n">
        <v>23.271</v>
      </c>
      <c r="M3051" s="2" t="str">
        <f aca="false">IF(AND(ISNUMBER(Q3051),ISNUMBER(N3051)),N3051+Q3051,"")</f>
        <v/>
      </c>
      <c r="N3051" s="5"/>
      <c r="O3051" s="5"/>
      <c r="P3051" s="2"/>
      <c r="Q3051" s="2"/>
      <c r="R3051" s="2"/>
      <c r="S3051" s="2"/>
      <c r="T3051" s="20"/>
      <c r="U3051" s="20"/>
      <c r="V3051" s="20"/>
      <c r="W3051" s="20"/>
    </row>
    <row r="3052" customFormat="false" ht="15" hidden="false" customHeight="true" outlineLevel="0" collapsed="false">
      <c r="A3052" s="1" t="s">
        <v>30</v>
      </c>
      <c r="B3052" s="2" t="n">
        <v>191</v>
      </c>
      <c r="C3052" s="2" t="s">
        <v>47</v>
      </c>
      <c r="D3052" s="22" t="n">
        <v>38007.4118055556</v>
      </c>
      <c r="E3052" s="2" t="n">
        <v>2004</v>
      </c>
      <c r="F3052" s="2" t="n">
        <v>1</v>
      </c>
      <c r="G3052" s="2" t="n">
        <v>57.6328</v>
      </c>
      <c r="H3052" s="2" t="n">
        <v>9.8653</v>
      </c>
      <c r="I3052" s="2" t="s">
        <v>47</v>
      </c>
      <c r="J3052" s="5" t="n">
        <v>26</v>
      </c>
      <c r="K3052" s="2" t="n">
        <v>1</v>
      </c>
      <c r="L3052" s="5" t="n">
        <v>32.21</v>
      </c>
      <c r="M3052" s="2" t="n">
        <f aca="false">IF(AND(ISNUMBER(Q3052),ISNUMBER(N3052)),N3052+Q3052,"")</f>
        <v>14.4</v>
      </c>
      <c r="N3052" s="5" t="n">
        <v>10</v>
      </c>
      <c r="O3052" s="5"/>
      <c r="P3052" s="2"/>
      <c r="Q3052" s="2" t="n">
        <v>4.4</v>
      </c>
      <c r="R3052" s="2" t="n">
        <v>0.74</v>
      </c>
      <c r="S3052" s="2" t="n">
        <v>10.7</v>
      </c>
      <c r="T3052" s="20" t="n">
        <v>13.5135135135135</v>
      </c>
      <c r="U3052" s="20" t="n">
        <v>0.934579439252337</v>
      </c>
      <c r="V3052" s="20" t="n">
        <v>14.4594594594595</v>
      </c>
      <c r="W3052" s="20" t="n">
        <v>19.4594594594595</v>
      </c>
    </row>
    <row r="3053" customFormat="false" ht="15" hidden="false" customHeight="true" outlineLevel="0" collapsed="false">
      <c r="A3053" s="1" t="s">
        <v>30</v>
      </c>
      <c r="B3053" s="2" t="n">
        <v>192</v>
      </c>
      <c r="C3053" s="2" t="s">
        <v>47</v>
      </c>
      <c r="D3053" s="22" t="n">
        <v>38007.4423611111</v>
      </c>
      <c r="E3053" s="2" t="n">
        <v>2004</v>
      </c>
      <c r="F3053" s="2" t="n">
        <v>1</v>
      </c>
      <c r="G3053" s="2" t="n">
        <v>57.6078</v>
      </c>
      <c r="H3053" s="2" t="n">
        <v>9.9153</v>
      </c>
      <c r="I3053" s="2" t="s">
        <v>47</v>
      </c>
      <c r="J3053" s="5" t="n">
        <v>19</v>
      </c>
      <c r="K3053" s="2" t="n">
        <v>1</v>
      </c>
      <c r="L3053" s="5" t="n">
        <v>32.25</v>
      </c>
      <c r="M3053" s="2" t="n">
        <f aca="false">IF(AND(ISNUMBER(Q3053),ISNUMBER(N3053)),N3053+Q3053,"")</f>
        <v>14.6</v>
      </c>
      <c r="N3053" s="5" t="n">
        <v>10.7</v>
      </c>
      <c r="O3053" s="5"/>
      <c r="P3053" s="2"/>
      <c r="Q3053" s="2" t="n">
        <v>3.9</v>
      </c>
      <c r="R3053" s="2" t="n">
        <v>0.68</v>
      </c>
      <c r="S3053" s="2" t="n">
        <v>10.4</v>
      </c>
      <c r="T3053" s="20" t="n">
        <v>15.7352941176471</v>
      </c>
      <c r="U3053" s="20" t="n">
        <v>1.02884615384615</v>
      </c>
      <c r="V3053" s="20" t="n">
        <v>15.2941176470588</v>
      </c>
      <c r="W3053" s="20" t="n">
        <v>21.4705882352941</v>
      </c>
    </row>
    <row r="3054" customFormat="false" ht="15" hidden="false" customHeight="true" outlineLevel="0" collapsed="false">
      <c r="A3054" s="1" t="s">
        <v>23</v>
      </c>
      <c r="B3054" s="2" t="s">
        <v>46</v>
      </c>
      <c r="C3054" s="2" t="n">
        <v>1019</v>
      </c>
      <c r="D3054" s="22" t="n">
        <v>38008</v>
      </c>
      <c r="E3054" s="23" t="n">
        <f aca="false">IF(ISNUMBER(D3054),YEAR(D3054),"")</f>
        <v>2004</v>
      </c>
      <c r="F3054" s="23" t="n">
        <f aca="false">IF(ISNUMBER(D3054),MONTH(D3054),"")</f>
        <v>1</v>
      </c>
      <c r="G3054" s="2" t="n">
        <v>58.38</v>
      </c>
      <c r="H3054" s="2" t="n">
        <v>8.82</v>
      </c>
      <c r="I3054" s="2" t="n">
        <v>1019</v>
      </c>
      <c r="J3054" s="5" t="n">
        <v>105</v>
      </c>
      <c r="K3054" s="2" t="n">
        <v>0</v>
      </c>
      <c r="L3054" s="5" t="n">
        <v>26.65</v>
      </c>
      <c r="M3054" s="2" t="n">
        <f aca="false">IF(AND(ISNUMBER(Q3054),ISNUMBER(N3054)),N3054+Q3054,"")</f>
        <v>7.8</v>
      </c>
      <c r="N3054" s="5" t="n">
        <v>7.2</v>
      </c>
      <c r="O3054" s="5"/>
      <c r="P3054" s="2"/>
      <c r="Q3054" s="2" t="n">
        <v>0.6</v>
      </c>
      <c r="R3054" s="2" t="n">
        <v>0.59</v>
      </c>
      <c r="S3054" s="2" t="n">
        <v>10</v>
      </c>
      <c r="T3054" s="20" t="n">
        <v>12.2033898305085</v>
      </c>
      <c r="U3054" s="20" t="n">
        <v>0.72</v>
      </c>
      <c r="V3054" s="20" t="n">
        <v>16.9491525423729</v>
      </c>
      <c r="W3054" s="20" t="n">
        <v>13.2203389830508</v>
      </c>
    </row>
    <row r="3055" customFormat="false" ht="15" hidden="false" customHeight="true" outlineLevel="0" collapsed="false">
      <c r="A3055" s="1" t="s">
        <v>30</v>
      </c>
      <c r="B3055" s="2" t="n">
        <v>194</v>
      </c>
      <c r="C3055" s="2" t="s">
        <v>47</v>
      </c>
      <c r="D3055" s="22" t="n">
        <v>38012.4083333333</v>
      </c>
      <c r="E3055" s="2" t="n">
        <v>2004</v>
      </c>
      <c r="F3055" s="2" t="n">
        <v>1</v>
      </c>
      <c r="G3055" s="2" t="n">
        <v>57.6328</v>
      </c>
      <c r="H3055" s="2" t="n">
        <v>9.8653</v>
      </c>
      <c r="I3055" s="2" t="s">
        <v>47</v>
      </c>
      <c r="J3055" s="5" t="n">
        <v>26</v>
      </c>
      <c r="K3055" s="2" t="n">
        <v>1</v>
      </c>
      <c r="L3055" s="5" t="n">
        <v>32.54</v>
      </c>
      <c r="M3055" s="2" t="n">
        <f aca="false">IF(AND(ISNUMBER(Q3055),ISNUMBER(N3055)),N3055+Q3055,"")</f>
        <v>17.8</v>
      </c>
      <c r="N3055" s="5" t="n">
        <v>11.4</v>
      </c>
      <c r="O3055" s="5"/>
      <c r="P3055" s="2"/>
      <c r="Q3055" s="2" t="n">
        <v>6.4</v>
      </c>
      <c r="R3055" s="2" t="n">
        <v>0.84</v>
      </c>
      <c r="S3055" s="2" t="n">
        <v>10</v>
      </c>
      <c r="T3055" s="20" t="n">
        <v>13.5714285714286</v>
      </c>
      <c r="U3055" s="20" t="n">
        <v>1.14</v>
      </c>
      <c r="V3055" s="20" t="n">
        <v>11.9047619047619</v>
      </c>
      <c r="W3055" s="20" t="n">
        <v>21.1904761904762</v>
      </c>
    </row>
    <row r="3056" customFormat="false" ht="15" hidden="false" customHeight="true" outlineLevel="0" collapsed="false">
      <c r="A3056" s="1" t="s">
        <v>30</v>
      </c>
      <c r="B3056" s="2" t="n">
        <v>195</v>
      </c>
      <c r="C3056" s="2" t="s">
        <v>47</v>
      </c>
      <c r="D3056" s="22" t="n">
        <v>38012.4277777778</v>
      </c>
      <c r="E3056" s="2" t="n">
        <v>2004</v>
      </c>
      <c r="F3056" s="2" t="n">
        <v>1</v>
      </c>
      <c r="G3056" s="2" t="n">
        <v>57.6078</v>
      </c>
      <c r="H3056" s="2" t="n">
        <v>9.9153</v>
      </c>
      <c r="I3056" s="2" t="s">
        <v>47</v>
      </c>
      <c r="J3056" s="5" t="n">
        <v>24</v>
      </c>
      <c r="K3056" s="2" t="n">
        <v>1</v>
      </c>
      <c r="L3056" s="5" t="n">
        <v>32.22</v>
      </c>
      <c r="M3056" s="2" t="n">
        <f aca="false">IF(AND(ISNUMBER(Q3056),ISNUMBER(N3056)),N3056+Q3056,"")</f>
        <v>15.8</v>
      </c>
      <c r="N3056" s="5" t="n">
        <v>11.4</v>
      </c>
      <c r="O3056" s="5"/>
      <c r="P3056" s="2"/>
      <c r="Q3056" s="2" t="n">
        <v>4.4</v>
      </c>
      <c r="R3056" s="2" t="n">
        <v>0.84</v>
      </c>
      <c r="S3056" s="2" t="n">
        <v>11.4</v>
      </c>
      <c r="T3056" s="20" t="n">
        <v>13.5714285714286</v>
      </c>
      <c r="U3056" s="20" t="n">
        <v>1</v>
      </c>
      <c r="V3056" s="20" t="n">
        <v>13.5714285714286</v>
      </c>
      <c r="W3056" s="20" t="n">
        <v>18.8095238095238</v>
      </c>
    </row>
    <row r="3057" customFormat="false" ht="15" hidden="false" customHeight="true" outlineLevel="0" collapsed="false">
      <c r="A3057" s="1" t="s">
        <v>30</v>
      </c>
      <c r="B3057" s="2" t="n">
        <v>197</v>
      </c>
      <c r="C3057" s="2" t="s">
        <v>47</v>
      </c>
      <c r="D3057" s="22" t="n">
        <v>38019.3951388889</v>
      </c>
      <c r="E3057" s="2" t="n">
        <v>2004</v>
      </c>
      <c r="F3057" s="2" t="n">
        <v>2</v>
      </c>
      <c r="G3057" s="2" t="n">
        <v>57.6328</v>
      </c>
      <c r="H3057" s="2" t="n">
        <v>9.8653</v>
      </c>
      <c r="I3057" s="2" t="s">
        <v>47</v>
      </c>
      <c r="J3057" s="5" t="n">
        <v>22</v>
      </c>
      <c r="K3057" s="2" t="n">
        <v>1</v>
      </c>
      <c r="L3057" s="5" t="n">
        <v>32.58</v>
      </c>
      <c r="M3057" s="2" t="n">
        <f aca="false">IF(AND(ISNUMBER(Q3057),ISNUMBER(N3057)),N3057+Q3057,"")</f>
        <v>16</v>
      </c>
      <c r="N3057" s="5" t="n">
        <v>12.9</v>
      </c>
      <c r="O3057" s="5"/>
      <c r="P3057" s="2"/>
      <c r="Q3057" s="2" t="n">
        <v>3.1</v>
      </c>
      <c r="R3057" s="2" t="n">
        <v>0.84</v>
      </c>
      <c r="S3057" s="2" t="n">
        <v>10</v>
      </c>
      <c r="T3057" s="20" t="n">
        <v>15.3571428571429</v>
      </c>
      <c r="U3057" s="20" t="n">
        <v>1.29</v>
      </c>
      <c r="V3057" s="20" t="n">
        <v>11.9047619047619</v>
      </c>
      <c r="W3057" s="20" t="n">
        <v>19.047619047619</v>
      </c>
    </row>
    <row r="3058" customFormat="false" ht="15" hidden="false" customHeight="true" outlineLevel="0" collapsed="false">
      <c r="A3058" s="1" t="s">
        <v>30</v>
      </c>
      <c r="B3058" s="2" t="n">
        <v>198</v>
      </c>
      <c r="C3058" s="2" t="s">
        <v>47</v>
      </c>
      <c r="D3058" s="22" t="n">
        <v>38019.4173611111</v>
      </c>
      <c r="E3058" s="2" t="n">
        <v>2004</v>
      </c>
      <c r="F3058" s="2" t="n">
        <v>2</v>
      </c>
      <c r="G3058" s="2" t="n">
        <v>57.6078</v>
      </c>
      <c r="H3058" s="2" t="n">
        <v>9.9153</v>
      </c>
      <c r="I3058" s="2" t="s">
        <v>47</v>
      </c>
      <c r="J3058" s="5" t="n">
        <v>15</v>
      </c>
      <c r="K3058" s="2" t="n">
        <v>1</v>
      </c>
      <c r="L3058" s="5" t="n">
        <v>31.96</v>
      </c>
      <c r="M3058" s="2" t="n">
        <f aca="false">IF(AND(ISNUMBER(Q3058),ISNUMBER(N3058)),N3058+Q3058,"")</f>
        <v>21</v>
      </c>
      <c r="N3058" s="5" t="n">
        <v>16.4</v>
      </c>
      <c r="O3058" s="5"/>
      <c r="P3058" s="2"/>
      <c r="Q3058" s="2" t="n">
        <v>4.6</v>
      </c>
      <c r="R3058" s="2" t="n">
        <v>0.94</v>
      </c>
      <c r="S3058" s="2" t="n">
        <v>13.2</v>
      </c>
      <c r="T3058" s="20" t="n">
        <v>17.4468085106383</v>
      </c>
      <c r="U3058" s="20" t="n">
        <v>1.24242424242424</v>
      </c>
      <c r="V3058" s="20" t="n">
        <v>14.0425531914894</v>
      </c>
      <c r="W3058" s="20" t="n">
        <v>22.3404255319149</v>
      </c>
    </row>
    <row r="3059" customFormat="false" ht="15" hidden="false" customHeight="true" outlineLevel="0" collapsed="false">
      <c r="A3059" s="1" t="s">
        <v>25</v>
      </c>
      <c r="B3059" s="2" t="s">
        <v>27</v>
      </c>
      <c r="C3059" s="2" t="n">
        <v>121</v>
      </c>
      <c r="D3059" s="22" t="n">
        <v>38020.2604166667</v>
      </c>
      <c r="E3059" s="23" t="n">
        <f aca="false">IF(ISNUMBER(D3059),YEAR(D3059),"")</f>
        <v>2004</v>
      </c>
      <c r="F3059" s="23" t="n">
        <f aca="false">IF(ISNUMBER(D3059),MONTH(D3059),"")</f>
        <v>2</v>
      </c>
      <c r="G3059" s="2" t="n">
        <v>58.663</v>
      </c>
      <c r="H3059" s="2" t="n">
        <v>10.832</v>
      </c>
      <c r="I3059" s="2" t="n">
        <v>121</v>
      </c>
      <c r="J3059" s="5" t="n">
        <v>85</v>
      </c>
      <c r="K3059" s="23" t="n">
        <v>0</v>
      </c>
      <c r="L3059" s="5" t="n">
        <v>28.123</v>
      </c>
      <c r="M3059" s="2" t="n">
        <f aca="false">IF(AND(ISNUMBER(Q3059),ISNUMBER(N3059)),N3059+Q3059,"")</f>
        <v>7.92</v>
      </c>
      <c r="N3059" s="5" t="n">
        <v>7.12</v>
      </c>
      <c r="O3059" s="5" t="n">
        <v>6.6</v>
      </c>
      <c r="P3059" s="2" t="n">
        <v>0.52</v>
      </c>
      <c r="Q3059" s="2" t="n">
        <v>0.8</v>
      </c>
      <c r="R3059" s="2" t="n">
        <v>0.58</v>
      </c>
      <c r="S3059" s="2" t="n">
        <v>9.2</v>
      </c>
      <c r="T3059" s="20" t="n">
        <v>12.2758620689655</v>
      </c>
      <c r="U3059" s="20" t="n">
        <v>0.773913043478261</v>
      </c>
      <c r="V3059" s="20" t="n">
        <v>15.8620689655172</v>
      </c>
      <c r="W3059" s="20" t="n">
        <v>13.6551724137931</v>
      </c>
    </row>
    <row r="3060" customFormat="false" ht="15" hidden="false" customHeight="true" outlineLevel="0" collapsed="false">
      <c r="A3060" s="1" t="s">
        <v>23</v>
      </c>
      <c r="B3060" s="2" t="s">
        <v>24</v>
      </c>
      <c r="C3060" s="2" t="n">
        <v>356</v>
      </c>
      <c r="D3060" s="22" t="n">
        <v>38020.2673611111</v>
      </c>
      <c r="E3060" s="23" t="n">
        <f aca="false">IF(ISNUMBER(D3060),YEAR(D3060),"")</f>
        <v>2004</v>
      </c>
      <c r="F3060" s="23" t="n">
        <f aca="false">IF(ISNUMBER(D3060),MONTH(D3060),"")</f>
        <v>2</v>
      </c>
      <c r="G3060" s="2" t="n">
        <v>57.18</v>
      </c>
      <c r="H3060" s="2" t="n">
        <v>8.57</v>
      </c>
      <c r="I3060" s="2" t="n">
        <v>356</v>
      </c>
      <c r="J3060" s="5" t="n">
        <v>30</v>
      </c>
      <c r="K3060" s="2" t="n">
        <v>0</v>
      </c>
      <c r="L3060" s="5" t="n">
        <v>33.442</v>
      </c>
      <c r="M3060" s="2" t="str">
        <f aca="false">IF(AND(ISNUMBER(Q3060),ISNUMBER(N3060)),N3060+Q3060,"")</f>
        <v/>
      </c>
      <c r="N3060" s="5" t="n">
        <v>8.24</v>
      </c>
      <c r="O3060" s="5" t="n">
        <v>6</v>
      </c>
      <c r="P3060" s="2" t="n">
        <v>2.24</v>
      </c>
      <c r="Q3060" s="2"/>
      <c r="R3060" s="2" t="n">
        <v>0.88</v>
      </c>
      <c r="S3060" s="2" t="n">
        <v>6.2</v>
      </c>
      <c r="T3060" s="20" t="n">
        <v>9.36363636363636</v>
      </c>
      <c r="U3060" s="20" t="n">
        <v>1.32903225806452</v>
      </c>
      <c r="V3060" s="20" t="n">
        <v>7.04545454545455</v>
      </c>
      <c r="W3060" s="20"/>
    </row>
    <row r="3061" customFormat="false" ht="15" hidden="false" customHeight="true" outlineLevel="0" collapsed="false">
      <c r="A3061" s="1" t="s">
        <v>23</v>
      </c>
      <c r="B3061" s="2" t="s">
        <v>24</v>
      </c>
      <c r="C3061" s="2" t="n">
        <v>353</v>
      </c>
      <c r="D3061" s="22" t="n">
        <v>38020.2888888889</v>
      </c>
      <c r="E3061" s="23" t="n">
        <f aca="false">IF(ISNUMBER(D3061),YEAR(D3061),"")</f>
        <v>2004</v>
      </c>
      <c r="F3061" s="23" t="n">
        <f aca="false">IF(ISNUMBER(D3061),MONTH(D3061),"")</f>
        <v>2</v>
      </c>
      <c r="G3061" s="2" t="n">
        <v>57.23</v>
      </c>
      <c r="H3061" s="2" t="n">
        <v>8.55</v>
      </c>
      <c r="I3061" s="2" t="n">
        <v>353</v>
      </c>
      <c r="J3061" s="5" t="n">
        <v>23</v>
      </c>
      <c r="K3061" s="2" t="n">
        <v>0</v>
      </c>
      <c r="L3061" s="5" t="n">
        <v>34.022</v>
      </c>
      <c r="M3061" s="2" t="str">
        <f aca="false">IF(AND(ISNUMBER(Q3061),ISNUMBER(N3061)),N3061+Q3061,"")</f>
        <v/>
      </c>
      <c r="N3061" s="5" t="n">
        <v>6.12</v>
      </c>
      <c r="O3061" s="5" t="n">
        <v>3.7</v>
      </c>
      <c r="P3061" s="2" t="n">
        <v>2.42</v>
      </c>
      <c r="Q3061" s="2"/>
      <c r="R3061" s="2" t="n">
        <v>0.67</v>
      </c>
      <c r="S3061" s="2" t="n">
        <v>4.7</v>
      </c>
      <c r="T3061" s="20" t="n">
        <v>9.13432835820895</v>
      </c>
      <c r="U3061" s="20" t="n">
        <v>1.30212765957447</v>
      </c>
      <c r="V3061" s="20" t="n">
        <v>7.01492537313433</v>
      </c>
      <c r="W3061" s="20"/>
    </row>
    <row r="3062" customFormat="false" ht="15" hidden="false" customHeight="true" outlineLevel="0" collapsed="false">
      <c r="A3062" s="1" t="s">
        <v>23</v>
      </c>
      <c r="B3062" s="2" t="s">
        <v>24</v>
      </c>
      <c r="C3062" s="2" t="n">
        <v>347</v>
      </c>
      <c r="D3062" s="22" t="n">
        <v>38020.3180555556</v>
      </c>
      <c r="E3062" s="23" t="n">
        <f aca="false">IF(ISNUMBER(D3062),YEAR(D3062),"")</f>
        <v>2004</v>
      </c>
      <c r="F3062" s="23" t="n">
        <f aca="false">IF(ISNUMBER(D3062),MONTH(D3062),"")</f>
        <v>2</v>
      </c>
      <c r="G3062" s="2" t="n">
        <v>57.32</v>
      </c>
      <c r="H3062" s="2" t="n">
        <v>8.5</v>
      </c>
      <c r="I3062" s="2" t="n">
        <v>347</v>
      </c>
      <c r="J3062" s="5" t="n">
        <v>28</v>
      </c>
      <c r="K3062" s="2" t="n">
        <v>0</v>
      </c>
      <c r="L3062" s="5" t="n">
        <v>34.508</v>
      </c>
      <c r="M3062" s="2" t="str">
        <f aca="false">IF(AND(ISNUMBER(Q3062),ISNUMBER(N3062)),N3062+Q3062,"")</f>
        <v/>
      </c>
      <c r="N3062" s="5" t="n">
        <v>4.46</v>
      </c>
      <c r="O3062" s="5" t="n">
        <v>2.6</v>
      </c>
      <c r="P3062" s="2" t="n">
        <v>1.86</v>
      </c>
      <c r="Q3062" s="2"/>
      <c r="R3062" s="2" t="n">
        <v>0.62</v>
      </c>
      <c r="S3062" s="2" t="n">
        <v>5.6</v>
      </c>
      <c r="T3062" s="20" t="n">
        <v>7.19354838709677</v>
      </c>
      <c r="U3062" s="20" t="n">
        <v>0.796428571428572</v>
      </c>
      <c r="V3062" s="20" t="n">
        <v>9.03225806451613</v>
      </c>
      <c r="W3062" s="20"/>
    </row>
    <row r="3063" customFormat="false" ht="15" hidden="false" customHeight="true" outlineLevel="0" collapsed="false">
      <c r="A3063" s="1" t="s">
        <v>23</v>
      </c>
      <c r="B3063" s="2" t="s">
        <v>24</v>
      </c>
      <c r="C3063" s="2" t="n">
        <v>342</v>
      </c>
      <c r="D3063" s="22" t="n">
        <v>38020.3472222222</v>
      </c>
      <c r="E3063" s="23" t="n">
        <f aca="false">IF(ISNUMBER(D3063),YEAR(D3063),"")</f>
        <v>2004</v>
      </c>
      <c r="F3063" s="23" t="n">
        <f aca="false">IF(ISNUMBER(D3063),MONTH(D3063),"")</f>
        <v>2</v>
      </c>
      <c r="G3063" s="2" t="n">
        <v>57.4</v>
      </c>
      <c r="H3063" s="2" t="n">
        <v>8.47</v>
      </c>
      <c r="I3063" s="2" t="n">
        <v>342</v>
      </c>
      <c r="J3063" s="5" t="n">
        <v>39</v>
      </c>
      <c r="K3063" s="2" t="n">
        <v>0</v>
      </c>
      <c r="L3063" s="5" t="n">
        <v>34.519</v>
      </c>
      <c r="M3063" s="2" t="str">
        <f aca="false">IF(AND(ISNUMBER(Q3063),ISNUMBER(N3063)),N3063+Q3063,"")</f>
        <v/>
      </c>
      <c r="N3063" s="5" t="n">
        <v>5.58</v>
      </c>
      <c r="O3063" s="5" t="n">
        <v>3.8</v>
      </c>
      <c r="P3063" s="2" t="n">
        <v>1.78</v>
      </c>
      <c r="Q3063" s="2"/>
      <c r="R3063" s="2" t="n">
        <v>0.72</v>
      </c>
      <c r="S3063" s="2" t="n">
        <v>5.7</v>
      </c>
      <c r="T3063" s="20" t="n">
        <v>7.75</v>
      </c>
      <c r="U3063" s="20" t="n">
        <v>0.978947368421053</v>
      </c>
      <c r="V3063" s="20" t="n">
        <v>7.91666666666667</v>
      </c>
      <c r="W3063" s="20"/>
    </row>
    <row r="3064" customFormat="false" ht="15" hidden="false" customHeight="true" outlineLevel="0" collapsed="false">
      <c r="A3064" s="1" t="s">
        <v>25</v>
      </c>
      <c r="B3064" s="2" t="s">
        <v>39</v>
      </c>
      <c r="C3064" s="2" t="n">
        <v>1</v>
      </c>
      <c r="D3064" s="22" t="n">
        <v>38020.375</v>
      </c>
      <c r="E3064" s="23" t="n">
        <f aca="false">IF(ISNUMBER(D3064),YEAR(D3064),"")</f>
        <v>2004</v>
      </c>
      <c r="F3064" s="23" t="n">
        <f aca="false">IF(ISNUMBER(D3064),MONTH(D3064),"")</f>
        <v>2</v>
      </c>
      <c r="G3064" s="2" t="n">
        <v>58.868</v>
      </c>
      <c r="H3064" s="2" t="n">
        <v>11.1033</v>
      </c>
      <c r="I3064" s="2" t="n">
        <v>1</v>
      </c>
      <c r="J3064" s="5" t="n">
        <v>247</v>
      </c>
      <c r="K3064" s="23" t="n">
        <v>0</v>
      </c>
      <c r="L3064" s="5" t="n">
        <v>28.665</v>
      </c>
      <c r="M3064" s="2" t="n">
        <f aca="false">IF(AND(ISNUMBER(Q3064),ISNUMBER(N3064)),N3064+Q3064,"")</f>
        <v>7.52</v>
      </c>
      <c r="N3064" s="5" t="n">
        <v>6.82</v>
      </c>
      <c r="O3064" s="5" t="n">
        <v>6.5</v>
      </c>
      <c r="P3064" s="2" t="n">
        <v>0.32</v>
      </c>
      <c r="Q3064" s="2" t="n">
        <v>0.7</v>
      </c>
      <c r="R3064" s="2" t="n">
        <v>0.57</v>
      </c>
      <c r="S3064" s="2" t="n">
        <v>9</v>
      </c>
      <c r="T3064" s="20" t="n">
        <v>11.9649122807018</v>
      </c>
      <c r="U3064" s="20" t="n">
        <v>0.757777777777778</v>
      </c>
      <c r="V3064" s="20" t="n">
        <v>15.7894736842105</v>
      </c>
      <c r="W3064" s="20" t="n">
        <v>13.1929824561404</v>
      </c>
    </row>
    <row r="3065" customFormat="false" ht="15" hidden="false" customHeight="true" outlineLevel="0" collapsed="false">
      <c r="A3065" s="1" t="s">
        <v>23</v>
      </c>
      <c r="B3065" s="2" t="s">
        <v>24</v>
      </c>
      <c r="C3065" s="2" t="n">
        <v>337</v>
      </c>
      <c r="D3065" s="22" t="n">
        <v>38020.3805555556</v>
      </c>
      <c r="E3065" s="23" t="n">
        <f aca="false">IF(ISNUMBER(D3065),YEAR(D3065),"")</f>
        <v>2004</v>
      </c>
      <c r="F3065" s="23" t="n">
        <f aca="false">IF(ISNUMBER(D3065),MONTH(D3065),"")</f>
        <v>2</v>
      </c>
      <c r="G3065" s="2" t="n">
        <v>57.48</v>
      </c>
      <c r="H3065" s="2" t="n">
        <v>8.42</v>
      </c>
      <c r="I3065" s="2" t="n">
        <v>337</v>
      </c>
      <c r="J3065" s="5" t="n">
        <v>74</v>
      </c>
      <c r="K3065" s="2" t="n">
        <v>0</v>
      </c>
      <c r="L3065" s="5" t="n">
        <v>34.514</v>
      </c>
      <c r="M3065" s="2" t="str">
        <f aca="false">IF(AND(ISNUMBER(Q3065),ISNUMBER(N3065)),N3065+Q3065,"")</f>
        <v/>
      </c>
      <c r="N3065" s="5"/>
      <c r="O3065" s="5"/>
      <c r="P3065" s="2"/>
      <c r="Q3065" s="2"/>
      <c r="R3065" s="2"/>
      <c r="S3065" s="2"/>
      <c r="T3065" s="20"/>
      <c r="U3065" s="20"/>
      <c r="V3065" s="20"/>
      <c r="W3065" s="20"/>
    </row>
    <row r="3066" customFormat="false" ht="15" hidden="false" customHeight="true" outlineLevel="0" collapsed="false">
      <c r="A3066" s="1" t="s">
        <v>23</v>
      </c>
      <c r="B3066" s="2" t="s">
        <v>24</v>
      </c>
      <c r="C3066" s="2" t="n">
        <v>333</v>
      </c>
      <c r="D3066" s="22" t="n">
        <v>38020.4090277778</v>
      </c>
      <c r="E3066" s="23" t="n">
        <f aca="false">IF(ISNUMBER(D3066),YEAR(D3066),"")</f>
        <v>2004</v>
      </c>
      <c r="F3066" s="23" t="n">
        <f aca="false">IF(ISNUMBER(D3066),MONTH(D3066),"")</f>
        <v>2</v>
      </c>
      <c r="G3066" s="2" t="n">
        <v>57.55</v>
      </c>
      <c r="H3066" s="2" t="n">
        <v>8.37</v>
      </c>
      <c r="I3066" s="2" t="n">
        <v>333</v>
      </c>
      <c r="J3066" s="5" t="n">
        <v>124</v>
      </c>
      <c r="K3066" s="2" t="n">
        <v>0</v>
      </c>
      <c r="L3066" s="5" t="n">
        <v>34.783</v>
      </c>
      <c r="M3066" s="2" t="str">
        <f aca="false">IF(AND(ISNUMBER(Q3066),ISNUMBER(N3066)),N3066+Q3066,"")</f>
        <v/>
      </c>
      <c r="N3066" s="5"/>
      <c r="O3066" s="5"/>
      <c r="P3066" s="2"/>
      <c r="Q3066" s="2"/>
      <c r="R3066" s="2"/>
      <c r="S3066" s="2"/>
      <c r="T3066" s="20"/>
      <c r="U3066" s="20"/>
      <c r="V3066" s="20"/>
      <c r="W3066" s="20"/>
    </row>
    <row r="3067" customFormat="false" ht="15" hidden="false" customHeight="true" outlineLevel="0" collapsed="false">
      <c r="A3067" s="1" t="s">
        <v>25</v>
      </c>
      <c r="B3067" s="2" t="s">
        <v>27</v>
      </c>
      <c r="C3067" s="2" t="n">
        <v>123</v>
      </c>
      <c r="D3067" s="22" t="n">
        <v>38020.4131944444</v>
      </c>
      <c r="E3067" s="23" t="n">
        <f aca="false">IF(ISNUMBER(D3067),YEAR(D3067),"")</f>
        <v>2004</v>
      </c>
      <c r="F3067" s="23" t="n">
        <f aca="false">IF(ISNUMBER(D3067),MONTH(D3067),"")</f>
        <v>2</v>
      </c>
      <c r="G3067" s="2" t="n">
        <v>58.553</v>
      </c>
      <c r="H3067" s="2" t="n">
        <v>10.845</v>
      </c>
      <c r="I3067" s="2" t="n">
        <v>123</v>
      </c>
      <c r="J3067" s="5" t="n">
        <v>85</v>
      </c>
      <c r="K3067" s="23" t="n">
        <v>0</v>
      </c>
      <c r="L3067" s="5" t="n">
        <v>27.078</v>
      </c>
      <c r="M3067" s="2" t="n">
        <f aca="false">IF(AND(ISNUMBER(Q3067),ISNUMBER(N3067)),N3067+Q3067,"")</f>
        <v>7.59</v>
      </c>
      <c r="N3067" s="5" t="n">
        <v>6.99</v>
      </c>
      <c r="O3067" s="5" t="n">
        <v>6.6</v>
      </c>
      <c r="P3067" s="2" t="n">
        <v>0.39</v>
      </c>
      <c r="Q3067" s="2" t="n">
        <v>0.6</v>
      </c>
      <c r="R3067" s="2" t="n">
        <v>0.57</v>
      </c>
      <c r="S3067" s="2" t="n">
        <v>9.8</v>
      </c>
      <c r="T3067" s="20" t="n">
        <v>12.2631578947368</v>
      </c>
      <c r="U3067" s="20" t="n">
        <v>0.713265306122449</v>
      </c>
      <c r="V3067" s="20" t="n">
        <v>17.1929824561404</v>
      </c>
      <c r="W3067" s="20" t="n">
        <v>13.3157894736842</v>
      </c>
    </row>
    <row r="3068" customFormat="false" ht="15" hidden="false" customHeight="true" outlineLevel="0" collapsed="false">
      <c r="A3068" s="1" t="s">
        <v>23</v>
      </c>
      <c r="B3068" s="2" t="s">
        <v>24</v>
      </c>
      <c r="C3068" s="2" t="n">
        <v>326</v>
      </c>
      <c r="D3068" s="22" t="n">
        <v>38020.4444444444</v>
      </c>
      <c r="E3068" s="23" t="n">
        <f aca="false">IF(ISNUMBER(D3068),YEAR(D3068),"")</f>
        <v>2004</v>
      </c>
      <c r="F3068" s="23" t="n">
        <f aca="false">IF(ISNUMBER(D3068),MONTH(D3068),"")</f>
        <v>2</v>
      </c>
      <c r="G3068" s="2" t="n">
        <v>57.65</v>
      </c>
      <c r="H3068" s="2" t="n">
        <v>8.33</v>
      </c>
      <c r="I3068" s="2" t="n">
        <v>326</v>
      </c>
      <c r="J3068" s="5" t="n">
        <v>202</v>
      </c>
      <c r="K3068" s="2" t="n">
        <v>0</v>
      </c>
      <c r="L3068" s="5" t="n">
        <v>33.165</v>
      </c>
      <c r="M3068" s="2" t="str">
        <f aca="false">IF(AND(ISNUMBER(Q3068),ISNUMBER(N3068)),N3068+Q3068,"")</f>
        <v/>
      </c>
      <c r="N3068" s="5"/>
      <c r="O3068" s="5"/>
      <c r="P3068" s="2"/>
      <c r="Q3068" s="2"/>
      <c r="R3068" s="2"/>
      <c r="S3068" s="2"/>
      <c r="T3068" s="20"/>
      <c r="U3068" s="20"/>
      <c r="V3068" s="20"/>
      <c r="W3068" s="20"/>
    </row>
    <row r="3069" customFormat="false" ht="15" hidden="false" customHeight="true" outlineLevel="0" collapsed="false">
      <c r="A3069" s="1" t="s">
        <v>23</v>
      </c>
      <c r="B3069" s="2" t="s">
        <v>24</v>
      </c>
      <c r="C3069" s="2" t="n">
        <v>321</v>
      </c>
      <c r="D3069" s="22" t="n">
        <v>38020.4826388889</v>
      </c>
      <c r="E3069" s="23" t="n">
        <f aca="false">IF(ISNUMBER(D3069),YEAR(D3069),"")</f>
        <v>2004</v>
      </c>
      <c r="F3069" s="23" t="n">
        <f aca="false">IF(ISNUMBER(D3069),MONTH(D3069),"")</f>
        <v>2</v>
      </c>
      <c r="G3069" s="2" t="n">
        <v>57.73</v>
      </c>
      <c r="H3069" s="2" t="n">
        <v>8.28</v>
      </c>
      <c r="I3069" s="2" t="n">
        <v>321</v>
      </c>
      <c r="J3069" s="5" t="n">
        <v>400</v>
      </c>
      <c r="K3069" s="2" t="n">
        <v>0</v>
      </c>
      <c r="L3069" s="5" t="n">
        <v>33.034</v>
      </c>
      <c r="M3069" s="2" t="str">
        <f aca="false">IF(AND(ISNUMBER(Q3069),ISNUMBER(N3069)),N3069+Q3069,"")</f>
        <v/>
      </c>
      <c r="N3069" s="5"/>
      <c r="O3069" s="5"/>
      <c r="P3069" s="2"/>
      <c r="Q3069" s="2"/>
      <c r="R3069" s="2"/>
      <c r="S3069" s="2"/>
      <c r="T3069" s="20"/>
      <c r="U3069" s="20"/>
      <c r="V3069" s="20"/>
      <c r="W3069" s="20"/>
    </row>
    <row r="3070" customFormat="false" ht="15" hidden="false" customHeight="true" outlineLevel="0" collapsed="false">
      <c r="A3070" s="1" t="s">
        <v>23</v>
      </c>
      <c r="B3070" s="2" t="s">
        <v>24</v>
      </c>
      <c r="C3070" s="2" t="n">
        <v>314</v>
      </c>
      <c r="D3070" s="22" t="n">
        <v>38020.5333333333</v>
      </c>
      <c r="E3070" s="23" t="n">
        <f aca="false">IF(ISNUMBER(D3070),YEAR(D3070),"")</f>
        <v>2004</v>
      </c>
      <c r="F3070" s="23" t="n">
        <f aca="false">IF(ISNUMBER(D3070),MONTH(D3070),"")</f>
        <v>2</v>
      </c>
      <c r="G3070" s="2" t="n">
        <v>57.85</v>
      </c>
      <c r="H3070" s="2" t="n">
        <v>8.2</v>
      </c>
      <c r="I3070" s="2" t="n">
        <v>314</v>
      </c>
      <c r="J3070" s="5" t="n">
        <v>525</v>
      </c>
      <c r="K3070" s="2" t="n">
        <v>0</v>
      </c>
      <c r="L3070" s="5" t="n">
        <v>33.606</v>
      </c>
      <c r="M3070" s="2" t="str">
        <f aca="false">IF(AND(ISNUMBER(Q3070),ISNUMBER(N3070)),N3070+Q3070,"")</f>
        <v/>
      </c>
      <c r="N3070" s="5"/>
      <c r="O3070" s="5"/>
      <c r="P3070" s="2"/>
      <c r="Q3070" s="2"/>
      <c r="R3070" s="2"/>
      <c r="S3070" s="2"/>
      <c r="T3070" s="20"/>
      <c r="U3070" s="20"/>
      <c r="V3070" s="20"/>
      <c r="W3070" s="20"/>
    </row>
    <row r="3071" customFormat="false" ht="15" hidden="false" customHeight="true" outlineLevel="0" collapsed="false">
      <c r="A3071" s="1" t="s">
        <v>25</v>
      </c>
      <c r="B3071" s="2" t="s">
        <v>27</v>
      </c>
      <c r="C3071" s="2" t="n">
        <v>124</v>
      </c>
      <c r="D3071" s="22" t="n">
        <v>38020.5451388889</v>
      </c>
      <c r="E3071" s="23" t="n">
        <f aca="false">IF(ISNUMBER(D3071),YEAR(D3071),"")</f>
        <v>2004</v>
      </c>
      <c r="F3071" s="23" t="n">
        <f aca="false">IF(ISNUMBER(D3071),MONTH(D3071),"")</f>
        <v>2</v>
      </c>
      <c r="G3071" s="2" t="n">
        <v>58.493</v>
      </c>
      <c r="H3071" s="2" t="n">
        <v>11.123</v>
      </c>
      <c r="I3071" s="2" t="n">
        <v>124</v>
      </c>
      <c r="J3071" s="5" t="n">
        <v>55</v>
      </c>
      <c r="K3071" s="23" t="n">
        <v>0</v>
      </c>
      <c r="L3071" s="5" t="n">
        <v>27.348</v>
      </c>
      <c r="M3071" s="2" t="n">
        <f aca="false">IF(AND(ISNUMBER(Q3071),ISNUMBER(N3071)),N3071+Q3071,"")</f>
        <v>7.97</v>
      </c>
      <c r="N3071" s="5" t="n">
        <v>7.27</v>
      </c>
      <c r="O3071" s="5" t="n">
        <v>6.9</v>
      </c>
      <c r="P3071" s="2" t="n">
        <v>0.37</v>
      </c>
      <c r="Q3071" s="2" t="n">
        <v>0.7</v>
      </c>
      <c r="R3071" s="2" t="n">
        <v>0.57</v>
      </c>
      <c r="S3071" s="2" t="n">
        <v>11.1</v>
      </c>
      <c r="T3071" s="20" t="n">
        <v>12.7543859649123</v>
      </c>
      <c r="U3071" s="20" t="n">
        <v>0.654954954954955</v>
      </c>
      <c r="V3071" s="20" t="n">
        <v>19.4736842105263</v>
      </c>
      <c r="W3071" s="20" t="n">
        <v>13.9824561403509</v>
      </c>
    </row>
    <row r="3072" customFormat="false" ht="15" hidden="false" customHeight="true" outlineLevel="0" collapsed="false">
      <c r="A3072" s="1" t="s">
        <v>23</v>
      </c>
      <c r="B3072" s="2" t="s">
        <v>24</v>
      </c>
      <c r="C3072" s="2" t="n">
        <v>310</v>
      </c>
      <c r="D3072" s="22" t="n">
        <v>38020.56875</v>
      </c>
      <c r="E3072" s="23" t="n">
        <f aca="false">IF(ISNUMBER(D3072),YEAR(D3072),"")</f>
        <v>2004</v>
      </c>
      <c r="F3072" s="23" t="n">
        <f aca="false">IF(ISNUMBER(D3072),MONTH(D3072),"")</f>
        <v>2</v>
      </c>
      <c r="G3072" s="2" t="n">
        <v>57.92</v>
      </c>
      <c r="H3072" s="2" t="n">
        <v>8.17</v>
      </c>
      <c r="I3072" s="2" t="n">
        <v>310</v>
      </c>
      <c r="J3072" s="5" t="n">
        <v>486</v>
      </c>
      <c r="K3072" s="2" t="n">
        <v>0</v>
      </c>
      <c r="L3072" s="5" t="n">
        <v>33.057</v>
      </c>
      <c r="M3072" s="2" t="str">
        <f aca="false">IF(AND(ISNUMBER(Q3072),ISNUMBER(N3072)),N3072+Q3072,"")</f>
        <v/>
      </c>
      <c r="N3072" s="5"/>
      <c r="O3072" s="5"/>
      <c r="P3072" s="2"/>
      <c r="Q3072" s="2"/>
      <c r="R3072" s="2"/>
      <c r="S3072" s="2"/>
      <c r="T3072" s="20"/>
      <c r="U3072" s="20"/>
      <c r="V3072" s="20"/>
      <c r="W3072" s="20"/>
    </row>
    <row r="3073" customFormat="false" ht="15" hidden="false" customHeight="true" outlineLevel="0" collapsed="false">
      <c r="A3073" s="1" t="s">
        <v>23</v>
      </c>
      <c r="B3073" s="2" t="s">
        <v>24</v>
      </c>
      <c r="C3073" s="2" t="n">
        <v>306</v>
      </c>
      <c r="D3073" s="22" t="n">
        <v>38020.6034722222</v>
      </c>
      <c r="E3073" s="23" t="n">
        <f aca="false">IF(ISNUMBER(D3073),YEAR(D3073),"")</f>
        <v>2004</v>
      </c>
      <c r="F3073" s="23" t="n">
        <f aca="false">IF(ISNUMBER(D3073),MONTH(D3073),"")</f>
        <v>2</v>
      </c>
      <c r="G3073" s="2" t="n">
        <v>57.98</v>
      </c>
      <c r="H3073" s="2" t="n">
        <v>8.1</v>
      </c>
      <c r="I3073" s="2" t="n">
        <v>306</v>
      </c>
      <c r="J3073" s="5" t="n">
        <v>470</v>
      </c>
      <c r="K3073" s="2" t="n">
        <v>0</v>
      </c>
      <c r="L3073" s="5" t="n">
        <v>30.791</v>
      </c>
      <c r="M3073" s="2" t="str">
        <f aca="false">IF(AND(ISNUMBER(Q3073),ISNUMBER(N3073)),N3073+Q3073,"")</f>
        <v/>
      </c>
      <c r="N3073" s="5"/>
      <c r="O3073" s="5"/>
      <c r="P3073" s="2"/>
      <c r="Q3073" s="2"/>
      <c r="R3073" s="2"/>
      <c r="S3073" s="2"/>
      <c r="T3073" s="20"/>
      <c r="U3073" s="20"/>
      <c r="V3073" s="20"/>
      <c r="W3073" s="20"/>
    </row>
    <row r="3074" customFormat="false" ht="15" hidden="false" customHeight="true" outlineLevel="0" collapsed="false">
      <c r="A3074" s="1" t="s">
        <v>23</v>
      </c>
      <c r="B3074" s="2" t="s">
        <v>24</v>
      </c>
      <c r="C3074" s="2" t="n">
        <v>301</v>
      </c>
      <c r="D3074" s="22" t="n">
        <v>38020.6375</v>
      </c>
      <c r="E3074" s="23" t="n">
        <f aca="false">IF(ISNUMBER(D3074),YEAR(D3074),"")</f>
        <v>2004</v>
      </c>
      <c r="F3074" s="23" t="n">
        <f aca="false">IF(ISNUMBER(D3074),MONTH(D3074),"")</f>
        <v>2</v>
      </c>
      <c r="G3074" s="24" t="n">
        <v>58.05</v>
      </c>
      <c r="H3074" s="24" t="n">
        <v>8.08</v>
      </c>
      <c r="I3074" s="2" t="n">
        <v>301</v>
      </c>
      <c r="J3074" s="5" t="n">
        <v>80</v>
      </c>
      <c r="K3074" s="2" t="n">
        <v>0</v>
      </c>
      <c r="L3074" s="5" t="n">
        <v>29.938</v>
      </c>
      <c r="M3074" s="2" t="str">
        <f aca="false">IF(AND(ISNUMBER(Q3074),ISNUMBER(N3074)),N3074+Q3074,"")</f>
        <v/>
      </c>
      <c r="N3074" s="5" t="n">
        <v>7.88</v>
      </c>
      <c r="O3074" s="5" t="n">
        <v>7.4</v>
      </c>
      <c r="P3074" s="2" t="n">
        <v>0.48</v>
      </c>
      <c r="Q3074" s="2"/>
      <c r="R3074" s="2" t="n">
        <v>0.66</v>
      </c>
      <c r="S3074" s="2" t="n">
        <v>10</v>
      </c>
      <c r="T3074" s="20" t="n">
        <v>11.9393939393939</v>
      </c>
      <c r="U3074" s="20" t="n">
        <v>0.788</v>
      </c>
      <c r="V3074" s="20" t="n">
        <v>15.1515151515152</v>
      </c>
      <c r="W3074" s="20"/>
    </row>
    <row r="3075" customFormat="false" ht="15" hidden="false" customHeight="true" outlineLevel="0" collapsed="false">
      <c r="A3075" s="1" t="s">
        <v>25</v>
      </c>
      <c r="B3075" s="2" t="s">
        <v>27</v>
      </c>
      <c r="C3075" s="2" t="n">
        <v>125</v>
      </c>
      <c r="D3075" s="22" t="n">
        <v>38020.6458333333</v>
      </c>
      <c r="E3075" s="23" t="n">
        <f aca="false">IF(ISNUMBER(D3075),YEAR(D3075),"")</f>
        <v>2004</v>
      </c>
      <c r="F3075" s="23" t="n">
        <f aca="false">IF(ISNUMBER(D3075),MONTH(D3075),"")</f>
        <v>2</v>
      </c>
      <c r="G3075" s="2" t="n">
        <v>58.325</v>
      </c>
      <c r="H3075" s="2" t="n">
        <v>10.847</v>
      </c>
      <c r="I3075" s="2" t="n">
        <v>125</v>
      </c>
      <c r="J3075" s="5" t="n">
        <v>137</v>
      </c>
      <c r="K3075" s="23" t="n">
        <v>0</v>
      </c>
      <c r="L3075" s="5" t="n">
        <v>33.853</v>
      </c>
      <c r="M3075" s="2" t="n">
        <f aca="false">IF(AND(ISNUMBER(Q3075),ISNUMBER(N3075)),N3075+Q3075,"")</f>
        <v>5.94</v>
      </c>
      <c r="N3075" s="5" t="n">
        <v>5.74</v>
      </c>
      <c r="O3075" s="5" t="n">
        <v>5.5</v>
      </c>
      <c r="P3075" s="2" t="n">
        <v>0.24</v>
      </c>
      <c r="Q3075" s="2" t="n">
        <v>0.2</v>
      </c>
      <c r="R3075" s="2" t="n">
        <v>0.53</v>
      </c>
      <c r="S3075" s="2" t="n">
        <v>3.8</v>
      </c>
      <c r="T3075" s="20" t="n">
        <v>10.8301886792453</v>
      </c>
      <c r="U3075" s="20" t="n">
        <v>1.51052631578947</v>
      </c>
      <c r="V3075" s="20" t="n">
        <v>7.16981132075472</v>
      </c>
      <c r="W3075" s="20" t="n">
        <v>11.2075471698113</v>
      </c>
    </row>
    <row r="3076" customFormat="false" ht="15" hidden="false" customHeight="true" outlineLevel="0" collapsed="false">
      <c r="A3076" s="1" t="s">
        <v>23</v>
      </c>
      <c r="B3076" s="2" t="s">
        <v>24</v>
      </c>
      <c r="C3076" s="2" t="n">
        <v>4</v>
      </c>
      <c r="D3076" s="22" t="n">
        <v>38021.2215277778</v>
      </c>
      <c r="E3076" s="23" t="n">
        <f aca="false">IF(ISNUMBER(D3076),YEAR(D3076),"")</f>
        <v>2004</v>
      </c>
      <c r="F3076" s="23" t="n">
        <f aca="false">IF(ISNUMBER(D3076),MONTH(D3076),"")</f>
        <v>2</v>
      </c>
      <c r="G3076" s="2" t="n">
        <v>58.97</v>
      </c>
      <c r="H3076" s="2" t="n">
        <v>10.55</v>
      </c>
      <c r="I3076" s="2" t="n">
        <v>4</v>
      </c>
      <c r="J3076" s="5" t="n">
        <v>157</v>
      </c>
      <c r="K3076" s="2" t="n">
        <v>0</v>
      </c>
      <c r="L3076" s="5" t="n">
        <v>28.368</v>
      </c>
      <c r="M3076" s="2" t="str">
        <f aca="false">IF(AND(ISNUMBER(Q3076),ISNUMBER(N3076)),N3076+Q3076,"")</f>
        <v/>
      </c>
      <c r="N3076" s="5" t="n">
        <v>7.41</v>
      </c>
      <c r="O3076" s="5" t="n">
        <v>7</v>
      </c>
      <c r="P3076" s="2" t="n">
        <v>0.41</v>
      </c>
      <c r="Q3076" s="2"/>
      <c r="R3076" s="2" t="n">
        <v>0.62</v>
      </c>
      <c r="S3076" s="2" t="n">
        <v>10.2</v>
      </c>
      <c r="T3076" s="20" t="n">
        <v>11.9516129032258</v>
      </c>
      <c r="U3076" s="20" t="n">
        <v>0.726470588235294</v>
      </c>
      <c r="V3076" s="20" t="n">
        <v>16.4516129032258</v>
      </c>
      <c r="W3076" s="20"/>
    </row>
    <row r="3077" customFormat="false" ht="15" hidden="false" customHeight="true" outlineLevel="0" collapsed="false">
      <c r="A3077" s="1" t="s">
        <v>25</v>
      </c>
      <c r="B3077" s="2" t="s">
        <v>42</v>
      </c>
      <c r="C3077" s="2" t="n">
        <v>11</v>
      </c>
      <c r="D3077" s="22" t="n">
        <v>38021.2638888889</v>
      </c>
      <c r="E3077" s="23" t="n">
        <f aca="false">IF(ISNUMBER(D3077),YEAR(D3077),"")</f>
        <v>2004</v>
      </c>
      <c r="F3077" s="23" t="n">
        <f aca="false">IF(ISNUMBER(D3077),MONTH(D3077),"")</f>
        <v>2</v>
      </c>
      <c r="G3077" s="2" t="n">
        <v>58.258</v>
      </c>
      <c r="H3077" s="2" t="n">
        <v>11.433</v>
      </c>
      <c r="I3077" s="2" t="n">
        <v>11</v>
      </c>
      <c r="J3077" s="5" t="n">
        <v>70</v>
      </c>
      <c r="K3077" s="23" t="n">
        <v>0</v>
      </c>
      <c r="L3077" s="5" t="n">
        <v>26.771</v>
      </c>
      <c r="M3077" s="2" t="n">
        <f aca="false">IF(AND(ISNUMBER(Q3077),ISNUMBER(N3077)),N3077+Q3077,"")</f>
        <v>7.6</v>
      </c>
      <c r="N3077" s="5" t="n">
        <v>7</v>
      </c>
      <c r="O3077" s="5" t="n">
        <v>6.7</v>
      </c>
      <c r="P3077" s="2" t="n">
        <v>0.3</v>
      </c>
      <c r="Q3077" s="2" t="n">
        <v>0.6</v>
      </c>
      <c r="R3077" s="2" t="n">
        <v>0.57</v>
      </c>
      <c r="S3077" s="2" t="n">
        <v>9.9</v>
      </c>
      <c r="T3077" s="20" t="n">
        <v>12.280701754386</v>
      </c>
      <c r="U3077" s="20" t="n">
        <v>0.707070707070707</v>
      </c>
      <c r="V3077" s="20" t="n">
        <v>17.3684210526316</v>
      </c>
      <c r="W3077" s="20" t="n">
        <v>13.3333333333333</v>
      </c>
    </row>
    <row r="3078" customFormat="false" ht="15" hidden="false" customHeight="true" outlineLevel="0" collapsed="false">
      <c r="A3078" s="1" t="s">
        <v>23</v>
      </c>
      <c r="B3078" s="2" t="s">
        <v>24</v>
      </c>
      <c r="C3078" s="2" t="n">
        <v>701</v>
      </c>
      <c r="D3078" s="22" t="n">
        <v>38021.2902777778</v>
      </c>
      <c r="E3078" s="23" t="n">
        <f aca="false">IF(ISNUMBER(D3078),YEAR(D3078),"")</f>
        <v>2004</v>
      </c>
      <c r="F3078" s="23" t="n">
        <f aca="false">IF(ISNUMBER(D3078),MONTH(D3078),"")</f>
        <v>2</v>
      </c>
      <c r="G3078" s="2" t="n">
        <v>59.05</v>
      </c>
      <c r="H3078" s="2" t="n">
        <v>10.75</v>
      </c>
      <c r="I3078" s="2" t="n">
        <v>701</v>
      </c>
      <c r="J3078" s="5" t="n">
        <v>457</v>
      </c>
      <c r="K3078" s="2" t="n">
        <v>0</v>
      </c>
      <c r="L3078" s="5" t="n">
        <v>28.93</v>
      </c>
      <c r="M3078" s="2" t="str">
        <f aca="false">IF(AND(ISNUMBER(Q3078),ISNUMBER(N3078)),N3078+Q3078,"")</f>
        <v/>
      </c>
      <c r="N3078" s="5" t="n">
        <v>7.5</v>
      </c>
      <c r="O3078" s="5" t="n">
        <v>7.1</v>
      </c>
      <c r="P3078" s="2" t="n">
        <v>0.4</v>
      </c>
      <c r="Q3078" s="2"/>
      <c r="R3078" s="2" t="n">
        <v>0.63</v>
      </c>
      <c r="S3078" s="2" t="n">
        <v>10</v>
      </c>
      <c r="T3078" s="20" t="n">
        <v>11.9047619047619</v>
      </c>
      <c r="U3078" s="20" t="n">
        <v>0.75</v>
      </c>
      <c r="V3078" s="20" t="n">
        <v>15.8730158730159</v>
      </c>
      <c r="W3078" s="20"/>
    </row>
    <row r="3079" customFormat="false" ht="15" hidden="false" customHeight="true" outlineLevel="0" collapsed="false">
      <c r="A3079" s="1" t="s">
        <v>25</v>
      </c>
      <c r="B3079" s="2" t="s">
        <v>42</v>
      </c>
      <c r="C3079" s="2" t="n">
        <v>12</v>
      </c>
      <c r="D3079" s="22" t="n">
        <v>38021.3263888889</v>
      </c>
      <c r="E3079" s="23" t="n">
        <f aca="false">IF(ISNUMBER(D3079),YEAR(D3079),"")</f>
        <v>2004</v>
      </c>
      <c r="F3079" s="23" t="n">
        <f aca="false">IF(ISNUMBER(D3079),MONTH(D3079),"")</f>
        <v>2</v>
      </c>
      <c r="G3079" s="2" t="n">
        <v>58.343</v>
      </c>
      <c r="H3079" s="2" t="n">
        <v>11.4033</v>
      </c>
      <c r="I3079" s="2" t="n">
        <v>12</v>
      </c>
      <c r="J3079" s="5" t="n">
        <v>48</v>
      </c>
      <c r="K3079" s="23" t="n">
        <v>0</v>
      </c>
      <c r="L3079" s="5" t="n">
        <v>26.074</v>
      </c>
      <c r="M3079" s="2" t="n">
        <f aca="false">IF(AND(ISNUMBER(Q3079),ISNUMBER(N3079)),N3079+Q3079,"")</f>
        <v>8.68</v>
      </c>
      <c r="N3079" s="5" t="n">
        <v>7.88</v>
      </c>
      <c r="O3079" s="5" t="n">
        <v>7.6</v>
      </c>
      <c r="P3079" s="2" t="n">
        <v>0.28</v>
      </c>
      <c r="Q3079" s="2" t="n">
        <v>0.8</v>
      </c>
      <c r="R3079" s="2" t="n">
        <v>0.58</v>
      </c>
      <c r="S3079" s="2" t="n">
        <v>11.1</v>
      </c>
      <c r="T3079" s="20" t="n">
        <v>13.5862068965517</v>
      </c>
      <c r="U3079" s="20" t="n">
        <v>0.70990990990991</v>
      </c>
      <c r="V3079" s="20" t="n">
        <v>19.1379310344828</v>
      </c>
      <c r="W3079" s="20" t="n">
        <v>14.9655172413793</v>
      </c>
    </row>
    <row r="3080" customFormat="false" ht="15" hidden="false" customHeight="true" outlineLevel="0" collapsed="false">
      <c r="A3080" s="1" t="s">
        <v>25</v>
      </c>
      <c r="B3080" s="2" t="s">
        <v>42</v>
      </c>
      <c r="C3080" s="2" t="n">
        <v>13</v>
      </c>
      <c r="D3080" s="22" t="n">
        <v>38021.3715277778</v>
      </c>
      <c r="E3080" s="23" t="n">
        <f aca="false">IF(ISNUMBER(D3080),YEAR(D3080),"")</f>
        <v>2004</v>
      </c>
      <c r="F3080" s="23" t="n">
        <f aca="false">IF(ISNUMBER(D3080),MONTH(D3080),"")</f>
        <v>2</v>
      </c>
      <c r="G3080" s="2" t="n">
        <v>58.353</v>
      </c>
      <c r="H3080" s="2" t="n">
        <v>11.24</v>
      </c>
      <c r="I3080" s="2" t="n">
        <v>13</v>
      </c>
      <c r="J3080" s="5" t="n">
        <v>28</v>
      </c>
      <c r="K3080" s="23" t="n">
        <v>0</v>
      </c>
      <c r="L3080" s="5" t="n">
        <v>27.126</v>
      </c>
      <c r="M3080" s="2" t="n">
        <f aca="false">IF(AND(ISNUMBER(Q3080),ISNUMBER(N3080)),N3080+Q3080,"")</f>
        <v>7.37</v>
      </c>
      <c r="N3080" s="5" t="n">
        <v>6.77</v>
      </c>
      <c r="O3080" s="5" t="n">
        <v>6.4</v>
      </c>
      <c r="P3080" s="2" t="n">
        <v>0.37</v>
      </c>
      <c r="Q3080" s="2" t="n">
        <v>0.6</v>
      </c>
      <c r="R3080" s="2" t="n">
        <v>0.59</v>
      </c>
      <c r="S3080" s="2" t="n">
        <v>9.5</v>
      </c>
      <c r="T3080" s="20" t="n">
        <v>11.4745762711864</v>
      </c>
      <c r="U3080" s="20" t="n">
        <v>0.712631578947369</v>
      </c>
      <c r="V3080" s="20" t="n">
        <v>16.1016949152542</v>
      </c>
      <c r="W3080" s="20" t="n">
        <v>12.4915254237288</v>
      </c>
    </row>
    <row r="3081" customFormat="false" ht="15" hidden="false" customHeight="true" outlineLevel="0" collapsed="false">
      <c r="A3081" s="1" t="s">
        <v>23</v>
      </c>
      <c r="B3081" s="2" t="s">
        <v>24</v>
      </c>
      <c r="C3081" s="2" t="n">
        <v>702</v>
      </c>
      <c r="D3081" s="22" t="n">
        <v>38021.38125</v>
      </c>
      <c r="E3081" s="23" t="n">
        <f aca="false">IF(ISNUMBER(D3081),YEAR(D3081),"")</f>
        <v>2004</v>
      </c>
      <c r="F3081" s="23" t="n">
        <f aca="false">IF(ISNUMBER(D3081),MONTH(D3081),"")</f>
        <v>2</v>
      </c>
      <c r="G3081" s="24" t="n">
        <v>59.18</v>
      </c>
      <c r="H3081" s="24" t="n">
        <v>10.7</v>
      </c>
      <c r="I3081" s="2" t="n">
        <v>702</v>
      </c>
      <c r="J3081" s="5" t="n">
        <v>356</v>
      </c>
      <c r="K3081" s="2" t="n">
        <v>0</v>
      </c>
      <c r="L3081" s="5" t="n">
        <v>27.709</v>
      </c>
      <c r="M3081" s="2" t="str">
        <f aca="false">IF(AND(ISNUMBER(Q3081),ISNUMBER(N3081)),N3081+Q3081,"")</f>
        <v/>
      </c>
      <c r="N3081" s="5" t="n">
        <v>8.61</v>
      </c>
      <c r="O3081" s="5" t="n">
        <v>8.3</v>
      </c>
      <c r="P3081" s="2" t="n">
        <v>0.31</v>
      </c>
      <c r="Q3081" s="2"/>
      <c r="R3081" s="2" t="n">
        <v>0.58</v>
      </c>
      <c r="S3081" s="2" t="n">
        <v>12.3</v>
      </c>
      <c r="T3081" s="20" t="n">
        <v>14.8448275862069</v>
      </c>
      <c r="U3081" s="20" t="n">
        <v>0.7</v>
      </c>
      <c r="V3081" s="20" t="n">
        <v>21.2068965517241</v>
      </c>
      <c r="W3081" s="20"/>
    </row>
    <row r="3082" customFormat="false" ht="15" hidden="false" customHeight="true" outlineLevel="0" collapsed="false">
      <c r="A3082" s="1" t="s">
        <v>23</v>
      </c>
      <c r="B3082" s="2" t="s">
        <v>24</v>
      </c>
      <c r="C3082" s="2" t="n">
        <v>100</v>
      </c>
      <c r="D3082" s="22" t="n">
        <v>38022.0604166667</v>
      </c>
      <c r="E3082" s="23" t="n">
        <f aca="false">IF(ISNUMBER(D3082),YEAR(D3082),"")</f>
        <v>2004</v>
      </c>
      <c r="F3082" s="23" t="n">
        <f aca="false">IF(ISNUMBER(D3082),MONTH(D3082),"")</f>
        <v>2</v>
      </c>
      <c r="G3082" s="2" t="n">
        <v>58.97</v>
      </c>
      <c r="H3082" s="2" t="n">
        <v>9.78</v>
      </c>
      <c r="I3082" s="2" t="n">
        <v>100</v>
      </c>
      <c r="J3082" s="5" t="n">
        <v>220</v>
      </c>
      <c r="K3082" s="2" t="n">
        <v>0</v>
      </c>
      <c r="L3082" s="5" t="n">
        <v>20.419</v>
      </c>
      <c r="M3082" s="2" t="str">
        <f aca="false">IF(AND(ISNUMBER(Q3082),ISNUMBER(N3082)),N3082+Q3082,"")</f>
        <v/>
      </c>
      <c r="N3082" s="5" t="n">
        <v>13.09</v>
      </c>
      <c r="O3082" s="5" t="n">
        <v>12.8</v>
      </c>
      <c r="P3082" s="2" t="n">
        <v>0.29</v>
      </c>
      <c r="Q3082" s="2"/>
      <c r="R3082" s="2" t="n">
        <v>0.46</v>
      </c>
      <c r="S3082" s="2" t="n">
        <v>17.8</v>
      </c>
      <c r="T3082" s="20" t="n">
        <v>28.4565217391304</v>
      </c>
      <c r="U3082" s="20" t="n">
        <v>0.735393258426966</v>
      </c>
      <c r="V3082" s="20" t="n">
        <v>38.6956521739131</v>
      </c>
      <c r="W3082" s="20"/>
    </row>
    <row r="3083" customFormat="false" ht="15" hidden="false" customHeight="true" outlineLevel="0" collapsed="false">
      <c r="A3083" s="1" t="s">
        <v>23</v>
      </c>
      <c r="B3083" s="2" t="s">
        <v>24</v>
      </c>
      <c r="C3083" s="2" t="n">
        <v>5</v>
      </c>
      <c r="D3083" s="22" t="n">
        <v>38022.3125</v>
      </c>
      <c r="E3083" s="23" t="n">
        <f aca="false">IF(ISNUMBER(D3083),YEAR(D3083),"")</f>
        <v>2004</v>
      </c>
      <c r="F3083" s="23" t="n">
        <f aca="false">IF(ISNUMBER(D3083),MONTH(D3083),"")</f>
        <v>2</v>
      </c>
      <c r="G3083" s="2" t="n">
        <v>58.33</v>
      </c>
      <c r="H3083" s="2" t="n">
        <v>8.9</v>
      </c>
      <c r="I3083" s="2" t="n">
        <v>5</v>
      </c>
      <c r="J3083" s="5" t="n">
        <v>260</v>
      </c>
      <c r="K3083" s="2" t="n">
        <v>0</v>
      </c>
      <c r="L3083" s="5" t="n">
        <v>32.211</v>
      </c>
      <c r="M3083" s="2" t="str">
        <f aca="false">IF(AND(ISNUMBER(Q3083),ISNUMBER(N3083)),N3083+Q3083,"")</f>
        <v/>
      </c>
      <c r="N3083" s="5" t="n">
        <v>7.33</v>
      </c>
      <c r="O3083" s="5" t="n">
        <v>6.6</v>
      </c>
      <c r="P3083" s="2" t="n">
        <v>0.73</v>
      </c>
      <c r="Q3083" s="2"/>
      <c r="R3083" s="2" t="n">
        <v>0.73</v>
      </c>
      <c r="S3083" s="2" t="n">
        <v>7.6</v>
      </c>
      <c r="T3083" s="20" t="n">
        <v>10.041095890411</v>
      </c>
      <c r="U3083" s="20" t="n">
        <v>0.964473684210526</v>
      </c>
      <c r="V3083" s="20" t="n">
        <v>10.4109589041096</v>
      </c>
      <c r="W3083" s="20"/>
    </row>
    <row r="3084" customFormat="false" ht="15" hidden="false" customHeight="true" outlineLevel="0" collapsed="false">
      <c r="A3084" s="1" t="s">
        <v>23</v>
      </c>
      <c r="B3084" s="2" t="s">
        <v>24</v>
      </c>
      <c r="C3084" s="2" t="n">
        <v>210</v>
      </c>
      <c r="D3084" s="22" t="n">
        <v>38022.3493055556</v>
      </c>
      <c r="E3084" s="23" t="n">
        <f aca="false">IF(ISNUMBER(D3084),YEAR(D3084),"")</f>
        <v>2004</v>
      </c>
      <c r="F3084" s="23" t="n">
        <f aca="false">IF(ISNUMBER(D3084),MONTH(D3084),"")</f>
        <v>2</v>
      </c>
      <c r="G3084" s="2" t="n">
        <v>58.27</v>
      </c>
      <c r="H3084" s="2" t="n">
        <v>8.98</v>
      </c>
      <c r="I3084" s="2" t="n">
        <v>210</v>
      </c>
      <c r="J3084" s="5" t="n">
        <v>400</v>
      </c>
      <c r="K3084" s="2" t="n">
        <v>0</v>
      </c>
      <c r="L3084" s="5" t="n">
        <v>31.045</v>
      </c>
      <c r="M3084" s="2" t="str">
        <f aca="false">IF(AND(ISNUMBER(Q3084),ISNUMBER(N3084)),N3084+Q3084,"")</f>
        <v/>
      </c>
      <c r="N3084" s="5" t="n">
        <v>7.35</v>
      </c>
      <c r="O3084" s="5" t="n">
        <v>6.7</v>
      </c>
      <c r="P3084" s="2" t="n">
        <v>0.65</v>
      </c>
      <c r="Q3084" s="2"/>
      <c r="R3084" s="2" t="n">
        <v>0.68</v>
      </c>
      <c r="S3084" s="2" t="n">
        <v>8.5</v>
      </c>
      <c r="T3084" s="20" t="n">
        <v>10.8088235294118</v>
      </c>
      <c r="U3084" s="20" t="n">
        <v>0.864705882352941</v>
      </c>
      <c r="V3084" s="20" t="n">
        <v>12.5</v>
      </c>
      <c r="W3084" s="20"/>
    </row>
    <row r="3085" customFormat="false" ht="15" hidden="false" customHeight="true" outlineLevel="0" collapsed="false">
      <c r="A3085" s="1" t="s">
        <v>23</v>
      </c>
      <c r="B3085" s="2" t="s">
        <v>24</v>
      </c>
      <c r="C3085" s="2" t="n">
        <v>215</v>
      </c>
      <c r="D3085" s="22" t="n">
        <v>38022.3888888889</v>
      </c>
      <c r="E3085" s="23" t="n">
        <f aca="false">IF(ISNUMBER(D3085),YEAR(D3085),"")</f>
        <v>2004</v>
      </c>
      <c r="F3085" s="23" t="n">
        <f aca="false">IF(ISNUMBER(D3085),MONTH(D3085),"")</f>
        <v>2</v>
      </c>
      <c r="G3085" s="2" t="n">
        <v>58.2</v>
      </c>
      <c r="H3085" s="2" t="n">
        <v>9.08</v>
      </c>
      <c r="I3085" s="2" t="n">
        <v>215</v>
      </c>
      <c r="J3085" s="5" t="n">
        <v>415</v>
      </c>
      <c r="K3085" s="2" t="n">
        <v>0</v>
      </c>
      <c r="L3085" s="5" t="n">
        <v>30.711</v>
      </c>
      <c r="M3085" s="2" t="str">
        <f aca="false">IF(AND(ISNUMBER(Q3085),ISNUMBER(N3085)),N3085+Q3085,"")</f>
        <v/>
      </c>
      <c r="N3085" s="5" t="n">
        <v>7.38</v>
      </c>
      <c r="O3085" s="5" t="n">
        <v>6.8</v>
      </c>
      <c r="P3085" s="2" t="n">
        <v>0.58</v>
      </c>
      <c r="Q3085" s="2"/>
      <c r="R3085" s="2" t="n">
        <v>0.64</v>
      </c>
      <c r="S3085" s="2" t="n">
        <v>8.8</v>
      </c>
      <c r="T3085" s="20" t="n">
        <v>11.53125</v>
      </c>
      <c r="U3085" s="20" t="n">
        <v>0.838636363636364</v>
      </c>
      <c r="V3085" s="20" t="n">
        <v>13.75</v>
      </c>
      <c r="W3085" s="20"/>
    </row>
    <row r="3086" customFormat="false" ht="15" hidden="false" customHeight="true" outlineLevel="0" collapsed="false">
      <c r="A3086" s="1" t="s">
        <v>25</v>
      </c>
      <c r="B3086" s="2" t="s">
        <v>27</v>
      </c>
      <c r="C3086" s="2" t="n">
        <v>144</v>
      </c>
      <c r="D3086" s="22" t="n">
        <v>38022.4097222222</v>
      </c>
      <c r="E3086" s="23" t="n">
        <f aca="false">IF(ISNUMBER(D3086),YEAR(D3086),"")</f>
        <v>2004</v>
      </c>
      <c r="F3086" s="23" t="n">
        <f aca="false">IF(ISNUMBER(D3086),MONTH(D3086),"")</f>
        <v>2</v>
      </c>
      <c r="G3086" s="2" t="n">
        <v>58.225</v>
      </c>
      <c r="H3086" s="2" t="n">
        <v>11.192</v>
      </c>
      <c r="I3086" s="2" t="n">
        <v>144</v>
      </c>
      <c r="J3086" s="5" t="n">
        <v>58</v>
      </c>
      <c r="K3086" s="23" t="n">
        <v>0</v>
      </c>
      <c r="L3086" s="5"/>
      <c r="M3086" s="2" t="n">
        <f aca="false">IF(AND(ISNUMBER(Q3086),ISNUMBER(N3086)),N3086+Q3086,"")</f>
        <v>8.69</v>
      </c>
      <c r="N3086" s="5" t="n">
        <v>7.59</v>
      </c>
      <c r="O3086" s="5" t="n">
        <v>6</v>
      </c>
      <c r="P3086" s="2" t="n">
        <v>1.59</v>
      </c>
      <c r="Q3086" s="2" t="n">
        <v>1.1</v>
      </c>
      <c r="R3086" s="2" t="n">
        <v>0.66</v>
      </c>
      <c r="S3086" s="2" t="n">
        <v>6.5</v>
      </c>
      <c r="T3086" s="20" t="n">
        <v>11.5</v>
      </c>
      <c r="U3086" s="20" t="n">
        <v>1.16769230769231</v>
      </c>
      <c r="V3086" s="20" t="n">
        <v>9.84848484848485</v>
      </c>
      <c r="W3086" s="20" t="n">
        <v>13.1666666666667</v>
      </c>
    </row>
    <row r="3087" customFormat="false" ht="15" hidden="false" customHeight="true" outlineLevel="0" collapsed="false">
      <c r="A3087" s="1" t="s">
        <v>23</v>
      </c>
      <c r="B3087" s="2" t="s">
        <v>24</v>
      </c>
      <c r="C3087" s="2" t="n">
        <v>220</v>
      </c>
      <c r="D3087" s="22" t="n">
        <v>38022.4263888889</v>
      </c>
      <c r="E3087" s="23" t="n">
        <f aca="false">IF(ISNUMBER(D3087),YEAR(D3087),"")</f>
        <v>2004</v>
      </c>
      <c r="F3087" s="23" t="n">
        <f aca="false">IF(ISNUMBER(D3087),MONTH(D3087),"")</f>
        <v>2</v>
      </c>
      <c r="G3087" s="2" t="n">
        <v>58.13</v>
      </c>
      <c r="H3087" s="2" t="n">
        <v>9.18</v>
      </c>
      <c r="I3087" s="2" t="n">
        <v>220</v>
      </c>
      <c r="J3087" s="5" t="n">
        <v>640</v>
      </c>
      <c r="K3087" s="2" t="n">
        <v>0</v>
      </c>
      <c r="L3087" s="5" t="n">
        <v>31.27</v>
      </c>
      <c r="M3087" s="2" t="str">
        <f aca="false">IF(AND(ISNUMBER(Q3087),ISNUMBER(N3087)),N3087+Q3087,"")</f>
        <v/>
      </c>
      <c r="N3087" s="5" t="n">
        <v>7.01</v>
      </c>
      <c r="O3087" s="5" t="n">
        <v>6.6</v>
      </c>
      <c r="P3087" s="2" t="n">
        <v>0.41</v>
      </c>
      <c r="Q3087" s="2"/>
      <c r="R3087" s="2" t="n">
        <v>0.63</v>
      </c>
      <c r="S3087" s="2" t="n">
        <v>7.9</v>
      </c>
      <c r="T3087" s="20" t="n">
        <v>11.1269841269841</v>
      </c>
      <c r="U3087" s="20" t="n">
        <v>0.887341772151899</v>
      </c>
      <c r="V3087" s="20" t="n">
        <v>12.5396825396825</v>
      </c>
      <c r="W3087" s="20"/>
    </row>
    <row r="3088" customFormat="false" ht="15" hidden="false" customHeight="true" outlineLevel="0" collapsed="false">
      <c r="A3088" s="1" t="s">
        <v>25</v>
      </c>
      <c r="B3088" s="2" t="s">
        <v>27</v>
      </c>
      <c r="C3088" s="2" t="n">
        <v>145</v>
      </c>
      <c r="D3088" s="22" t="n">
        <v>38022.4618055556</v>
      </c>
      <c r="E3088" s="23" t="n">
        <f aca="false">IF(ISNUMBER(D3088),YEAR(D3088),"")</f>
        <v>2004</v>
      </c>
      <c r="F3088" s="23" t="n">
        <f aca="false">IF(ISNUMBER(D3088),MONTH(D3088),"")</f>
        <v>2</v>
      </c>
      <c r="G3088" s="2" t="n">
        <v>58.09</v>
      </c>
      <c r="H3088" s="2" t="n">
        <v>11.06</v>
      </c>
      <c r="I3088" s="2" t="n">
        <v>145</v>
      </c>
      <c r="J3088" s="5" t="n">
        <v>135</v>
      </c>
      <c r="K3088" s="23" t="n">
        <v>0</v>
      </c>
      <c r="L3088" s="5" t="n">
        <v>34.509</v>
      </c>
      <c r="M3088" s="2" t="n">
        <f aca="false">IF(AND(ISNUMBER(Q3088),ISNUMBER(N3088)),N3088+Q3088,"")</f>
        <v>4.69</v>
      </c>
      <c r="N3088" s="5" t="n">
        <v>4.64</v>
      </c>
      <c r="O3088" s="5" t="n">
        <v>4.4</v>
      </c>
      <c r="P3088" s="2" t="n">
        <v>0.24</v>
      </c>
      <c r="Q3088" s="26" t="n">
        <v>0.05</v>
      </c>
      <c r="R3088" s="2" t="n">
        <v>0.62</v>
      </c>
      <c r="S3088" s="2" t="n">
        <v>4.7</v>
      </c>
      <c r="T3088" s="20" t="n">
        <v>7.48387096774194</v>
      </c>
      <c r="U3088" s="20" t="n">
        <v>0.987234042553192</v>
      </c>
      <c r="V3088" s="20" t="n">
        <v>7.58064516129032</v>
      </c>
      <c r="W3088" s="20" t="n">
        <v>7.56451612903226</v>
      </c>
    </row>
    <row r="3089" customFormat="false" ht="15" hidden="false" customHeight="true" outlineLevel="0" collapsed="false">
      <c r="A3089" s="1" t="s">
        <v>23</v>
      </c>
      <c r="B3089" s="2" t="s">
        <v>24</v>
      </c>
      <c r="C3089" s="2" t="n">
        <v>230</v>
      </c>
      <c r="D3089" s="22" t="n">
        <v>38022.4986111111</v>
      </c>
      <c r="E3089" s="23" t="n">
        <f aca="false">IF(ISNUMBER(D3089),YEAR(D3089),"")</f>
        <v>2004</v>
      </c>
      <c r="F3089" s="23" t="n">
        <f aca="false">IF(ISNUMBER(D3089),MONTH(D3089),"")</f>
        <v>2</v>
      </c>
      <c r="G3089" s="2" t="n">
        <v>58</v>
      </c>
      <c r="H3089" s="2" t="n">
        <v>9.37</v>
      </c>
      <c r="I3089" s="2" t="n">
        <v>230</v>
      </c>
      <c r="J3089" s="5" t="n">
        <v>443</v>
      </c>
      <c r="K3089" s="2" t="n">
        <v>0</v>
      </c>
      <c r="L3089" s="5" t="n">
        <v>33.584</v>
      </c>
      <c r="M3089" s="2" t="str">
        <f aca="false">IF(AND(ISNUMBER(Q3089),ISNUMBER(N3089)),N3089+Q3089,"")</f>
        <v/>
      </c>
      <c r="N3089" s="5" t="n">
        <v>5.88</v>
      </c>
      <c r="O3089" s="5" t="n">
        <v>5.8</v>
      </c>
      <c r="P3089" s="2" t="n">
        <v>0.08</v>
      </c>
      <c r="Q3089" s="2"/>
      <c r="R3089" s="2" t="n">
        <v>0.57</v>
      </c>
      <c r="S3089" s="2" t="n">
        <v>4.6</v>
      </c>
      <c r="T3089" s="20" t="n">
        <v>10.3157894736842</v>
      </c>
      <c r="U3089" s="20" t="n">
        <v>1.27826086956522</v>
      </c>
      <c r="V3089" s="20" t="n">
        <v>8.07017543859649</v>
      </c>
      <c r="W3089" s="20"/>
    </row>
    <row r="3090" customFormat="false" ht="15" hidden="false" customHeight="true" outlineLevel="0" collapsed="false">
      <c r="A3090" s="1" t="s">
        <v>23</v>
      </c>
      <c r="B3090" s="2" t="s">
        <v>24</v>
      </c>
      <c r="C3090" s="2" t="n">
        <v>235</v>
      </c>
      <c r="D3090" s="22" t="n">
        <v>38022.5381944444</v>
      </c>
      <c r="E3090" s="23" t="n">
        <f aca="false">IF(ISNUMBER(D3090),YEAR(D3090),"")</f>
        <v>2004</v>
      </c>
      <c r="F3090" s="23" t="n">
        <f aca="false">IF(ISNUMBER(D3090),MONTH(D3090),"")</f>
        <v>2</v>
      </c>
      <c r="G3090" s="2" t="n">
        <v>57.93</v>
      </c>
      <c r="H3090" s="2" t="n">
        <v>9.47</v>
      </c>
      <c r="I3090" s="2" t="n">
        <v>235</v>
      </c>
      <c r="J3090" s="5" t="n">
        <v>172</v>
      </c>
      <c r="K3090" s="2" t="n">
        <v>0</v>
      </c>
      <c r="L3090" s="5" t="n">
        <v>33.626</v>
      </c>
      <c r="M3090" s="2" t="str">
        <f aca="false">IF(AND(ISNUMBER(Q3090),ISNUMBER(N3090)),N3090+Q3090,"")</f>
        <v/>
      </c>
      <c r="N3090" s="5" t="n">
        <v>5.71</v>
      </c>
      <c r="O3090" s="5" t="n">
        <v>5.6</v>
      </c>
      <c r="P3090" s="2" t="n">
        <v>0.11</v>
      </c>
      <c r="Q3090" s="2"/>
      <c r="R3090" s="2" t="n">
        <v>0.54</v>
      </c>
      <c r="S3090" s="2" t="n">
        <v>4.5</v>
      </c>
      <c r="T3090" s="20" t="n">
        <v>10.5740740740741</v>
      </c>
      <c r="U3090" s="20" t="n">
        <v>1.26888888888889</v>
      </c>
      <c r="V3090" s="20" t="n">
        <v>8.33333333333333</v>
      </c>
      <c r="W3090" s="20"/>
    </row>
    <row r="3091" customFormat="false" ht="15" hidden="false" customHeight="true" outlineLevel="0" collapsed="false">
      <c r="A3091" s="1" t="s">
        <v>23</v>
      </c>
      <c r="B3091" s="2" t="s">
        <v>24</v>
      </c>
      <c r="C3091" s="2" t="n">
        <v>241</v>
      </c>
      <c r="D3091" s="22" t="n">
        <v>38022.5763888889</v>
      </c>
      <c r="E3091" s="23" t="n">
        <f aca="false">IF(ISNUMBER(D3091),YEAR(D3091),"")</f>
        <v>2004</v>
      </c>
      <c r="F3091" s="23" t="n">
        <f aca="false">IF(ISNUMBER(D3091),MONTH(D3091),"")</f>
        <v>2</v>
      </c>
      <c r="G3091" s="2" t="n">
        <v>57.85</v>
      </c>
      <c r="H3091" s="2" t="n">
        <v>9.57</v>
      </c>
      <c r="I3091" s="2" t="n">
        <v>241</v>
      </c>
      <c r="J3091" s="5" t="n">
        <v>72</v>
      </c>
      <c r="K3091" s="2" t="n">
        <v>0</v>
      </c>
      <c r="L3091" s="5" t="n">
        <v>34.239</v>
      </c>
      <c r="M3091" s="2" t="str">
        <f aca="false">IF(AND(ISNUMBER(Q3091),ISNUMBER(N3091)),N3091+Q3091,"")</f>
        <v/>
      </c>
      <c r="N3091" s="5" t="n">
        <v>5.22</v>
      </c>
      <c r="O3091" s="5" t="n">
        <v>5.1</v>
      </c>
      <c r="P3091" s="2" t="n">
        <v>0.12</v>
      </c>
      <c r="Q3091" s="2"/>
      <c r="R3091" s="2" t="n">
        <v>0.63</v>
      </c>
      <c r="S3091" s="2" t="n">
        <v>5.1</v>
      </c>
      <c r="T3091" s="20" t="n">
        <v>8.28571428571429</v>
      </c>
      <c r="U3091" s="20" t="n">
        <v>1.02352941176471</v>
      </c>
      <c r="V3091" s="20" t="n">
        <v>8.0952380952381</v>
      </c>
      <c r="W3091" s="20"/>
    </row>
    <row r="3092" customFormat="false" ht="15" hidden="false" customHeight="true" outlineLevel="0" collapsed="false">
      <c r="A3092" s="1" t="s">
        <v>23</v>
      </c>
      <c r="B3092" s="2" t="s">
        <v>24</v>
      </c>
      <c r="C3092" s="2" t="n">
        <v>247</v>
      </c>
      <c r="D3092" s="22" t="n">
        <v>38022.6020833333</v>
      </c>
      <c r="E3092" s="23" t="n">
        <f aca="false">IF(ISNUMBER(D3092),YEAR(D3092),"")</f>
        <v>2004</v>
      </c>
      <c r="F3092" s="23" t="n">
        <f aca="false">IF(ISNUMBER(D3092),MONTH(D3092),"")</f>
        <v>2</v>
      </c>
      <c r="G3092" s="2" t="n">
        <v>57.77</v>
      </c>
      <c r="H3092" s="2" t="n">
        <v>9.7</v>
      </c>
      <c r="I3092" s="2" t="n">
        <v>247</v>
      </c>
      <c r="J3092" s="5" t="n">
        <v>33</v>
      </c>
      <c r="K3092" s="2" t="n">
        <v>0</v>
      </c>
      <c r="L3092" s="5" t="n">
        <v>34.327</v>
      </c>
      <c r="M3092" s="2" t="str">
        <f aca="false">IF(AND(ISNUMBER(Q3092),ISNUMBER(N3092)),N3092+Q3092,"")</f>
        <v/>
      </c>
      <c r="N3092" s="5" t="n">
        <v>4.81</v>
      </c>
      <c r="O3092" s="5" t="n">
        <v>4.4</v>
      </c>
      <c r="P3092" s="2" t="n">
        <v>0.41</v>
      </c>
      <c r="Q3092" s="2"/>
      <c r="R3092" s="2" t="n">
        <v>0.62</v>
      </c>
      <c r="S3092" s="2" t="n">
        <v>5.3</v>
      </c>
      <c r="T3092" s="20" t="n">
        <v>7.75806451612903</v>
      </c>
      <c r="U3092" s="20" t="n">
        <v>0.907547169811321</v>
      </c>
      <c r="V3092" s="20" t="n">
        <v>8.54838709677419</v>
      </c>
      <c r="W3092" s="20"/>
    </row>
    <row r="3093" customFormat="false" ht="15" hidden="false" customHeight="true" outlineLevel="0" collapsed="false">
      <c r="A3093" s="1" t="s">
        <v>25</v>
      </c>
      <c r="B3093" s="2" t="s">
        <v>27</v>
      </c>
      <c r="C3093" s="2" t="n">
        <v>146</v>
      </c>
      <c r="D3093" s="22" t="n">
        <v>38022.6388888889</v>
      </c>
      <c r="E3093" s="23" t="n">
        <f aca="false">IF(ISNUMBER(D3093),YEAR(D3093),"")</f>
        <v>2004</v>
      </c>
      <c r="F3093" s="23" t="n">
        <f aca="false">IF(ISNUMBER(D3093),MONTH(D3093),"")</f>
        <v>2</v>
      </c>
      <c r="G3093" s="2" t="n">
        <v>58.062</v>
      </c>
      <c r="H3093" s="2" t="n">
        <v>10.745</v>
      </c>
      <c r="I3093" s="2" t="n">
        <v>146</v>
      </c>
      <c r="J3093" s="5" t="n">
        <v>222</v>
      </c>
      <c r="K3093" s="23" t="n">
        <v>0</v>
      </c>
      <c r="L3093" s="5" t="n">
        <v>34.443</v>
      </c>
      <c r="M3093" s="2" t="n">
        <f aca="false">IF(AND(ISNUMBER(Q3093),ISNUMBER(N3093)),N3093+Q3093,"")</f>
        <v>4.86</v>
      </c>
      <c r="N3093" s="5" t="n">
        <v>4.81</v>
      </c>
      <c r="O3093" s="5" t="n">
        <v>4.6</v>
      </c>
      <c r="P3093" s="2" t="n">
        <v>0.21</v>
      </c>
      <c r="Q3093" s="26" t="n">
        <v>0.05</v>
      </c>
      <c r="R3093" s="2" t="n">
        <v>0.52</v>
      </c>
      <c r="S3093" s="2" t="n">
        <v>3.5</v>
      </c>
      <c r="T3093" s="20" t="n">
        <v>9.25</v>
      </c>
      <c r="U3093" s="20" t="n">
        <v>1.37428571428571</v>
      </c>
      <c r="V3093" s="20" t="n">
        <v>6.73076923076923</v>
      </c>
      <c r="W3093" s="20" t="n">
        <v>9.34615384615385</v>
      </c>
    </row>
    <row r="3094" customFormat="false" ht="15" hidden="false" customHeight="true" outlineLevel="0" collapsed="false">
      <c r="A3094" s="1" t="s">
        <v>23</v>
      </c>
      <c r="B3094" s="2" t="s">
        <v>24</v>
      </c>
      <c r="C3094" s="2" t="n">
        <v>252</v>
      </c>
      <c r="D3094" s="22" t="n">
        <v>38022.64375</v>
      </c>
      <c r="E3094" s="23" t="n">
        <f aca="false">IF(ISNUMBER(D3094),YEAR(D3094),"")</f>
        <v>2004</v>
      </c>
      <c r="F3094" s="23" t="n">
        <f aca="false">IF(ISNUMBER(D3094),MONTH(D3094),"")</f>
        <v>2</v>
      </c>
      <c r="G3094" s="2" t="n">
        <v>57.7</v>
      </c>
      <c r="H3094" s="2" t="n">
        <v>9.75</v>
      </c>
      <c r="I3094" s="2" t="n">
        <v>252</v>
      </c>
      <c r="J3094" s="5" t="n">
        <v>64</v>
      </c>
      <c r="K3094" s="2" t="n">
        <v>0</v>
      </c>
      <c r="L3094" s="5" t="n">
        <v>34.51</v>
      </c>
      <c r="M3094" s="2" t="str">
        <f aca="false">IF(AND(ISNUMBER(Q3094),ISNUMBER(N3094)),N3094+Q3094,"")</f>
        <v/>
      </c>
      <c r="N3094" s="5" t="n">
        <v>4.91</v>
      </c>
      <c r="O3094" s="5" t="n">
        <v>3.4</v>
      </c>
      <c r="P3094" s="2" t="n">
        <v>1.51</v>
      </c>
      <c r="Q3094" s="2"/>
      <c r="R3094" s="2" t="n">
        <v>0.6</v>
      </c>
      <c r="S3094" s="2" t="n">
        <v>5.7</v>
      </c>
      <c r="T3094" s="20" t="n">
        <v>8.18333333333333</v>
      </c>
      <c r="U3094" s="20" t="n">
        <v>0.86140350877193</v>
      </c>
      <c r="V3094" s="20" t="n">
        <v>9.5</v>
      </c>
      <c r="W3094" s="20"/>
    </row>
    <row r="3095" customFormat="false" ht="15" hidden="false" customHeight="true" outlineLevel="0" collapsed="false">
      <c r="A3095" s="1" t="s">
        <v>23</v>
      </c>
      <c r="B3095" s="2" t="s">
        <v>24</v>
      </c>
      <c r="C3095" s="2" t="n">
        <v>257</v>
      </c>
      <c r="D3095" s="22" t="n">
        <v>38022.6743055556</v>
      </c>
      <c r="E3095" s="23" t="n">
        <f aca="false">IF(ISNUMBER(D3095),YEAR(D3095),"")</f>
        <v>2004</v>
      </c>
      <c r="F3095" s="23" t="n">
        <f aca="false">IF(ISNUMBER(D3095),MONTH(D3095),"")</f>
        <v>2</v>
      </c>
      <c r="G3095" s="2" t="n">
        <v>57.63</v>
      </c>
      <c r="H3095" s="2" t="n">
        <v>9.87</v>
      </c>
      <c r="I3095" s="2" t="n">
        <v>257</v>
      </c>
      <c r="J3095" s="5" t="n">
        <v>27</v>
      </c>
      <c r="K3095" s="2" t="n">
        <v>0</v>
      </c>
      <c r="L3095" s="5" t="n">
        <v>32.242</v>
      </c>
      <c r="M3095" s="2" t="str">
        <f aca="false">IF(AND(ISNUMBER(Q3095),ISNUMBER(N3095)),N3095+Q3095,"")</f>
        <v/>
      </c>
      <c r="N3095" s="5" t="n">
        <v>14.59</v>
      </c>
      <c r="O3095" s="5" t="n">
        <v>12.4</v>
      </c>
      <c r="P3095" s="2" t="n">
        <v>2.19</v>
      </c>
      <c r="Q3095" s="2"/>
      <c r="R3095" s="2" t="n">
        <v>1.28</v>
      </c>
      <c r="S3095" s="2" t="n">
        <v>12.8</v>
      </c>
      <c r="T3095" s="20" t="n">
        <v>11.3984375</v>
      </c>
      <c r="U3095" s="20" t="n">
        <v>1.13984375</v>
      </c>
      <c r="V3095" s="20" t="n">
        <v>10</v>
      </c>
      <c r="W3095" s="20"/>
    </row>
    <row r="3096" customFormat="false" ht="15" hidden="false" customHeight="true" outlineLevel="0" collapsed="false">
      <c r="A3096" s="1" t="s">
        <v>23</v>
      </c>
      <c r="B3096" s="2" t="s">
        <v>24</v>
      </c>
      <c r="C3096" s="2" t="n">
        <v>6</v>
      </c>
      <c r="D3096" s="22" t="n">
        <v>38023.0513888889</v>
      </c>
      <c r="E3096" s="23" t="n">
        <f aca="false">IF(ISNUMBER(D3096),YEAR(D3096),"")</f>
        <v>2004</v>
      </c>
      <c r="F3096" s="23" t="n">
        <f aca="false">IF(ISNUMBER(D3096),MONTH(D3096),"")</f>
        <v>2</v>
      </c>
      <c r="G3096" s="2" t="n">
        <v>58.38</v>
      </c>
      <c r="H3096" s="2" t="n">
        <v>8.82</v>
      </c>
      <c r="I3096" s="2" t="n">
        <v>6</v>
      </c>
      <c r="J3096" s="5" t="n">
        <v>105</v>
      </c>
      <c r="K3096" s="2" t="n">
        <v>0</v>
      </c>
      <c r="L3096" s="5" t="n">
        <v>30.188</v>
      </c>
      <c r="M3096" s="2" t="n">
        <f aca="false">IF(AND(ISNUMBER(Q3096),ISNUMBER(N3096)),N3096+Q3096,"")</f>
        <v>9.69</v>
      </c>
      <c r="N3096" s="5" t="n">
        <v>7.39</v>
      </c>
      <c r="O3096" s="5" t="n">
        <v>6.8</v>
      </c>
      <c r="P3096" s="2" t="n">
        <v>0.59</v>
      </c>
      <c r="Q3096" s="2" t="n">
        <v>2.3</v>
      </c>
      <c r="R3096" s="2" t="n">
        <v>0.66</v>
      </c>
      <c r="S3096" s="2" t="n">
        <v>9.7</v>
      </c>
      <c r="T3096" s="20" t="n">
        <v>11.1969696969697</v>
      </c>
      <c r="U3096" s="20" t="n">
        <v>0.761855670103093</v>
      </c>
      <c r="V3096" s="20" t="n">
        <v>14.6969696969697</v>
      </c>
      <c r="W3096" s="20" t="n">
        <v>14.6818181818182</v>
      </c>
    </row>
    <row r="3097" customFormat="false" ht="15" hidden="false" customHeight="true" outlineLevel="0" collapsed="false">
      <c r="A3097" s="1" t="s">
        <v>23</v>
      </c>
      <c r="B3097" s="2" t="s">
        <v>24</v>
      </c>
      <c r="C3097" s="2" t="n">
        <v>200</v>
      </c>
      <c r="D3097" s="22" t="n">
        <v>38023.0833333333</v>
      </c>
      <c r="E3097" s="23" t="n">
        <f aca="false">IF(ISNUMBER(D3097),YEAR(D3097),"")</f>
        <v>2004</v>
      </c>
      <c r="F3097" s="23" t="n">
        <f aca="false">IF(ISNUMBER(D3097),MONTH(D3097),"")</f>
        <v>2</v>
      </c>
      <c r="G3097" s="2" t="n">
        <v>58.4</v>
      </c>
      <c r="H3097" s="2" t="n">
        <v>8.77</v>
      </c>
      <c r="I3097" s="2" t="n">
        <v>200</v>
      </c>
      <c r="J3097" s="5" t="n">
        <v>156</v>
      </c>
      <c r="K3097" s="2" t="n">
        <v>0</v>
      </c>
      <c r="L3097" s="5" t="n">
        <v>30.138</v>
      </c>
      <c r="M3097" s="2" t="str">
        <f aca="false">IF(AND(ISNUMBER(Q3097),ISNUMBER(N3097)),N3097+Q3097,"")</f>
        <v/>
      </c>
      <c r="N3097" s="5" t="n">
        <v>10.64</v>
      </c>
      <c r="O3097" s="5" t="n">
        <v>10.3</v>
      </c>
      <c r="P3097" s="2" t="n">
        <v>0.34</v>
      </c>
      <c r="Q3097" s="2"/>
      <c r="R3097" s="2" t="n">
        <v>0.5</v>
      </c>
      <c r="S3097" s="2" t="n">
        <v>16.1</v>
      </c>
      <c r="T3097" s="20" t="n">
        <v>21.28</v>
      </c>
      <c r="U3097" s="20" t="n">
        <v>0.660869565217391</v>
      </c>
      <c r="V3097" s="20" t="n">
        <v>32.2</v>
      </c>
      <c r="W3097" s="20"/>
    </row>
    <row r="3098" customFormat="false" ht="15" hidden="false" customHeight="true" outlineLevel="0" collapsed="false">
      <c r="A3098" s="1" t="s">
        <v>23</v>
      </c>
      <c r="B3098" s="2" t="s">
        <v>48</v>
      </c>
      <c r="C3098" s="2" t="n">
        <v>1063</v>
      </c>
      <c r="D3098" s="22" t="n">
        <v>38025</v>
      </c>
      <c r="E3098" s="23" t="n">
        <f aca="false">IF(ISNUMBER(D3098),YEAR(D3098),"")</f>
        <v>2004</v>
      </c>
      <c r="F3098" s="23" t="n">
        <f aca="false">IF(ISNUMBER(D3098),MONTH(D3098),"")</f>
        <v>2</v>
      </c>
      <c r="G3098" s="2" t="n">
        <v>58.85</v>
      </c>
      <c r="H3098" s="2" t="n">
        <v>9.67</v>
      </c>
      <c r="I3098" s="2" t="n">
        <v>1063</v>
      </c>
      <c r="J3098" s="5" t="n">
        <v>105</v>
      </c>
      <c r="K3098" s="2" t="n">
        <v>0</v>
      </c>
      <c r="L3098" s="5" t="n">
        <v>27.604</v>
      </c>
      <c r="M3098" s="2" t="n">
        <f aca="false">IF(AND(ISNUMBER(Q3098),ISNUMBER(N3098)),N3098+Q3098,"")</f>
        <v>7.9</v>
      </c>
      <c r="N3098" s="5" t="n">
        <v>6.8</v>
      </c>
      <c r="O3098" s="5"/>
      <c r="P3098" s="2"/>
      <c r="Q3098" s="2" t="n">
        <v>1.1</v>
      </c>
      <c r="R3098" s="2" t="n">
        <v>0.58</v>
      </c>
      <c r="S3098" s="2" t="n">
        <v>9.3</v>
      </c>
      <c r="T3098" s="20" t="n">
        <v>11.7241379310345</v>
      </c>
      <c r="U3098" s="20" t="n">
        <v>0.731182795698925</v>
      </c>
      <c r="V3098" s="20" t="n">
        <v>16.0344827586207</v>
      </c>
      <c r="W3098" s="20" t="n">
        <v>13.6206896551724</v>
      </c>
    </row>
    <row r="3099" customFormat="false" ht="15" hidden="false" customHeight="true" outlineLevel="0" collapsed="false">
      <c r="A3099" s="1" t="s">
        <v>23</v>
      </c>
      <c r="B3099" s="2" t="s">
        <v>48</v>
      </c>
      <c r="C3099" s="2" t="n">
        <v>1085</v>
      </c>
      <c r="D3099" s="22" t="n">
        <v>38025.5</v>
      </c>
      <c r="E3099" s="23" t="n">
        <f aca="false">IF(ISNUMBER(D3099),YEAR(D3099),"")</f>
        <v>2004</v>
      </c>
      <c r="F3099" s="23" t="n">
        <f aca="false">IF(ISNUMBER(D3099),MONTH(D3099),"")</f>
        <v>2</v>
      </c>
      <c r="G3099" s="2" t="n">
        <v>58.892</v>
      </c>
      <c r="H3099" s="2" t="n">
        <v>9.62</v>
      </c>
      <c r="I3099" s="2" t="n">
        <v>1085</v>
      </c>
      <c r="J3099" s="5" t="n">
        <v>20</v>
      </c>
      <c r="K3099" s="2" t="n">
        <v>0</v>
      </c>
      <c r="L3099" s="5" t="n">
        <v>25.298</v>
      </c>
      <c r="M3099" s="2" t="str">
        <f aca="false">IF(AND(ISNUMBER(Q3099),ISNUMBER(N3099)),N3099+Q3099,"")</f>
        <v/>
      </c>
      <c r="N3099" s="5"/>
      <c r="O3099" s="5"/>
      <c r="P3099" s="2"/>
      <c r="Q3099" s="2"/>
      <c r="R3099" s="2"/>
      <c r="S3099" s="2"/>
      <c r="T3099" s="20"/>
      <c r="U3099" s="20"/>
      <c r="V3099" s="20"/>
      <c r="W3099" s="20"/>
    </row>
    <row r="3100" customFormat="false" ht="15" hidden="false" customHeight="true" outlineLevel="0" collapsed="false">
      <c r="A3100" s="1" t="s">
        <v>25</v>
      </c>
      <c r="B3100" s="2" t="s">
        <v>27</v>
      </c>
      <c r="C3100" s="2" t="n">
        <v>159</v>
      </c>
      <c r="D3100" s="22" t="n">
        <v>38027.2569444444</v>
      </c>
      <c r="E3100" s="23" t="n">
        <f aca="false">IF(ISNUMBER(D3100),YEAR(D3100),"")</f>
        <v>2004</v>
      </c>
      <c r="F3100" s="23" t="n">
        <f aca="false">IF(ISNUMBER(D3100),MONTH(D3100),"")</f>
        <v>2</v>
      </c>
      <c r="G3100" s="2" t="n">
        <v>57.427</v>
      </c>
      <c r="H3100" s="2" t="n">
        <v>8.615</v>
      </c>
      <c r="I3100" s="2" t="n">
        <v>159</v>
      </c>
      <c r="J3100" s="5" t="n">
        <v>37</v>
      </c>
      <c r="K3100" s="2" t="n">
        <v>0</v>
      </c>
      <c r="L3100" s="5" t="n">
        <v>34.517</v>
      </c>
      <c r="M3100" s="2" t="n">
        <f aca="false">IF(AND(ISNUMBER(Q3100),ISNUMBER(N3100)),N3100+Q3100,"")</f>
        <v>4.91</v>
      </c>
      <c r="N3100" s="5" t="n">
        <v>4.81</v>
      </c>
      <c r="O3100" s="5" t="n">
        <v>3.6</v>
      </c>
      <c r="P3100" s="2" t="n">
        <v>1.21</v>
      </c>
      <c r="Q3100" s="2" t="n">
        <v>0.1</v>
      </c>
      <c r="R3100" s="2" t="n">
        <v>0.62</v>
      </c>
      <c r="S3100" s="2" t="n">
        <v>5.1</v>
      </c>
      <c r="T3100" s="20" t="n">
        <v>7.75806451612903</v>
      </c>
      <c r="U3100" s="20" t="n">
        <v>0.943137254901961</v>
      </c>
      <c r="V3100" s="20" t="n">
        <v>8.2258064516129</v>
      </c>
      <c r="W3100" s="20" t="n">
        <v>7.91935483870968</v>
      </c>
    </row>
    <row r="3101" customFormat="false" ht="15" hidden="false" customHeight="true" outlineLevel="0" collapsed="false">
      <c r="A3101" s="1" t="s">
        <v>25</v>
      </c>
      <c r="B3101" s="2" t="s">
        <v>27</v>
      </c>
      <c r="C3101" s="2" t="n">
        <v>162</v>
      </c>
      <c r="D3101" s="22" t="n">
        <v>38027.4826388889</v>
      </c>
      <c r="E3101" s="23" t="n">
        <f aca="false">IF(ISNUMBER(D3101),YEAR(D3101),"")</f>
        <v>2004</v>
      </c>
      <c r="F3101" s="23" t="n">
        <f aca="false">IF(ISNUMBER(D3101),MONTH(D3101),"")</f>
        <v>2</v>
      </c>
      <c r="G3101" s="2" t="n">
        <v>57.608</v>
      </c>
      <c r="H3101" s="2" t="n">
        <v>8.745</v>
      </c>
      <c r="I3101" s="2" t="n">
        <v>162</v>
      </c>
      <c r="J3101" s="5" t="n">
        <v>82</v>
      </c>
      <c r="K3101" s="2" t="n">
        <v>0</v>
      </c>
      <c r="L3101" s="5" t="n">
        <v>34.609</v>
      </c>
      <c r="M3101" s="2" t="str">
        <f aca="false">IF(AND(ISNUMBER(Q3101),ISNUMBER(N3101)),N3101+Q3101,"")</f>
        <v/>
      </c>
      <c r="N3101" s="5" t="n">
        <v>4.56</v>
      </c>
      <c r="O3101" s="5" t="n">
        <v>4.5</v>
      </c>
      <c r="P3101" s="2" t="n">
        <v>0.06</v>
      </c>
      <c r="Q3101" s="2" t="s">
        <v>36</v>
      </c>
      <c r="R3101" s="2" t="n">
        <v>0.67</v>
      </c>
      <c r="S3101" s="2" t="n">
        <v>5.5</v>
      </c>
      <c r="T3101" s="20" t="n">
        <v>6.80597014925373</v>
      </c>
      <c r="U3101" s="20" t="n">
        <v>0.829090909090909</v>
      </c>
      <c r="V3101" s="20" t="n">
        <v>8.2089552238806</v>
      </c>
      <c r="W3101" s="20"/>
    </row>
    <row r="3102" customFormat="false" ht="15" hidden="false" customHeight="true" outlineLevel="0" collapsed="false">
      <c r="A3102" s="1" t="s">
        <v>25</v>
      </c>
      <c r="B3102" s="2" t="s">
        <v>27</v>
      </c>
      <c r="C3102" s="2" t="n">
        <v>163</v>
      </c>
      <c r="D3102" s="22" t="n">
        <v>38027.6354166667</v>
      </c>
      <c r="E3102" s="23" t="n">
        <f aca="false">IF(ISNUMBER(D3102),YEAR(D3102),"")</f>
        <v>2004</v>
      </c>
      <c r="F3102" s="23" t="n">
        <f aca="false">IF(ISNUMBER(D3102),MONTH(D3102),"")</f>
        <v>2</v>
      </c>
      <c r="G3102" s="2" t="n">
        <v>57.798</v>
      </c>
      <c r="H3102" s="2" t="n">
        <v>8.793</v>
      </c>
      <c r="I3102" s="2" t="n">
        <v>163</v>
      </c>
      <c r="J3102" s="5" t="n">
        <v>250</v>
      </c>
      <c r="K3102" s="2" t="n">
        <v>0</v>
      </c>
      <c r="L3102" s="5" t="n">
        <v>32.771</v>
      </c>
      <c r="M3102" s="2" t="n">
        <f aca="false">IF(AND(ISNUMBER(Q3102),ISNUMBER(N3102)),N3102+Q3102,"")</f>
        <v>6.66</v>
      </c>
      <c r="N3102" s="5" t="n">
        <v>6.46</v>
      </c>
      <c r="O3102" s="5" t="n">
        <v>6.2</v>
      </c>
      <c r="P3102" s="2" t="n">
        <v>0.26</v>
      </c>
      <c r="Q3102" s="2" t="n">
        <v>0.2</v>
      </c>
      <c r="R3102" s="2" t="n">
        <v>0.59</v>
      </c>
      <c r="S3102" s="2" t="n">
        <v>5.6</v>
      </c>
      <c r="T3102" s="20" t="n">
        <v>10.9491525423729</v>
      </c>
      <c r="U3102" s="20" t="n">
        <v>1.15357142857143</v>
      </c>
      <c r="V3102" s="20" t="n">
        <v>9.49152542372881</v>
      </c>
      <c r="W3102" s="20" t="n">
        <v>11.2881355932203</v>
      </c>
    </row>
    <row r="3103" customFormat="false" ht="15" hidden="false" customHeight="true" outlineLevel="0" collapsed="false">
      <c r="A3103" s="1" t="s">
        <v>30</v>
      </c>
      <c r="B3103" s="2" t="s">
        <v>35</v>
      </c>
      <c r="C3103" s="2" t="n">
        <v>17</v>
      </c>
      <c r="D3103" s="22" t="n">
        <v>38028.0909722222</v>
      </c>
      <c r="E3103" s="2" t="n">
        <v>2004</v>
      </c>
      <c r="F3103" s="2" t="n">
        <v>2</v>
      </c>
      <c r="G3103" s="2" t="n">
        <v>57.6083</v>
      </c>
      <c r="H3103" s="2" t="n">
        <v>9.92</v>
      </c>
      <c r="I3103" s="2" t="n">
        <v>17</v>
      </c>
      <c r="J3103" s="5" t="n">
        <v>22</v>
      </c>
      <c r="K3103" s="2" t="n">
        <v>1</v>
      </c>
      <c r="L3103" s="5" t="n">
        <v>32.44</v>
      </c>
      <c r="M3103" s="2" t="n">
        <f aca="false">IF(AND(ISNUMBER(Q3103),ISNUMBER(N3103)),N3103+Q3103,"")</f>
        <v>17.85</v>
      </c>
      <c r="N3103" s="5" t="n">
        <v>15.75</v>
      </c>
      <c r="O3103" s="5" t="n">
        <v>14.4</v>
      </c>
      <c r="P3103" s="2" t="n">
        <v>1.35</v>
      </c>
      <c r="Q3103" s="2" t="n">
        <v>2.1</v>
      </c>
      <c r="R3103" s="2" t="n">
        <v>0.98</v>
      </c>
      <c r="S3103" s="2" t="n">
        <v>10.8</v>
      </c>
      <c r="T3103" s="20" t="n">
        <v>16.0714285714286</v>
      </c>
      <c r="U3103" s="20" t="n">
        <v>1.45833333333333</v>
      </c>
      <c r="V3103" s="20" t="n">
        <v>11.0204081632653</v>
      </c>
      <c r="W3103" s="20" t="n">
        <v>18.2142857142857</v>
      </c>
    </row>
    <row r="3104" customFormat="false" ht="15" hidden="false" customHeight="true" outlineLevel="0" collapsed="false">
      <c r="A3104" s="1" t="s">
        <v>30</v>
      </c>
      <c r="B3104" s="2" t="s">
        <v>35</v>
      </c>
      <c r="C3104" s="2" t="n">
        <v>18</v>
      </c>
      <c r="D3104" s="22" t="n">
        <v>38028.1090277778</v>
      </c>
      <c r="E3104" s="2" t="n">
        <v>2004</v>
      </c>
      <c r="F3104" s="2" t="n">
        <v>2</v>
      </c>
      <c r="G3104" s="2" t="n">
        <v>57.63</v>
      </c>
      <c r="H3104" s="2" t="n">
        <v>9.87</v>
      </c>
      <c r="I3104" s="2" t="n">
        <v>18</v>
      </c>
      <c r="J3104" s="5" t="n">
        <v>25</v>
      </c>
      <c r="K3104" s="2" t="n">
        <v>1</v>
      </c>
      <c r="L3104" s="5" t="n">
        <v>33.5</v>
      </c>
      <c r="M3104" s="2" t="n">
        <f aca="false">IF(AND(ISNUMBER(Q3104),ISNUMBER(N3104)),N3104+Q3104,"")</f>
        <v>11.74</v>
      </c>
      <c r="N3104" s="5" t="n">
        <v>10.64</v>
      </c>
      <c r="O3104" s="5" t="n">
        <v>8.8</v>
      </c>
      <c r="P3104" s="2" t="n">
        <v>1.84</v>
      </c>
      <c r="Q3104" s="2" t="n">
        <v>1.1</v>
      </c>
      <c r="R3104" s="2" t="n">
        <v>0.69</v>
      </c>
      <c r="S3104" s="2" t="n">
        <v>7.8</v>
      </c>
      <c r="T3104" s="20" t="n">
        <v>15.4202898550725</v>
      </c>
      <c r="U3104" s="20" t="n">
        <v>1.36410256410256</v>
      </c>
      <c r="V3104" s="20" t="n">
        <v>11.304347826087</v>
      </c>
      <c r="W3104" s="20" t="n">
        <v>17.0144927536232</v>
      </c>
    </row>
    <row r="3105" customFormat="false" ht="15" hidden="false" customHeight="true" outlineLevel="0" collapsed="false">
      <c r="A3105" s="1" t="s">
        <v>30</v>
      </c>
      <c r="B3105" s="2" t="s">
        <v>35</v>
      </c>
      <c r="C3105" s="2" t="n">
        <v>19</v>
      </c>
      <c r="D3105" s="22" t="n">
        <v>38028.1458333333</v>
      </c>
      <c r="E3105" s="2" t="n">
        <v>2004</v>
      </c>
      <c r="F3105" s="2" t="n">
        <v>2</v>
      </c>
      <c r="G3105" s="2" t="n">
        <v>57.7</v>
      </c>
      <c r="H3105" s="2" t="n">
        <v>9.75</v>
      </c>
      <c r="I3105" s="2" t="n">
        <v>19</v>
      </c>
      <c r="J3105" s="5" t="n">
        <v>63</v>
      </c>
      <c r="K3105" s="2" t="n">
        <v>1</v>
      </c>
      <c r="L3105" s="5" t="n">
        <v>34.42</v>
      </c>
      <c r="M3105" s="2" t="str">
        <f aca="false">IF(AND(ISNUMBER(Q3105),ISNUMBER(N3105)),N3105+Q3105,"")</f>
        <v/>
      </c>
      <c r="N3105" s="5" t="n">
        <v>5.25</v>
      </c>
      <c r="O3105" s="5" t="n">
        <v>5.2</v>
      </c>
      <c r="P3105" s="2" t="n">
        <v>0.05</v>
      </c>
      <c r="Q3105" s="2" t="s">
        <v>36</v>
      </c>
      <c r="R3105" s="2" t="n">
        <v>0.5</v>
      </c>
      <c r="S3105" s="2" t="n">
        <v>4.7</v>
      </c>
      <c r="T3105" s="20" t="n">
        <v>10.5</v>
      </c>
      <c r="U3105" s="20" t="n">
        <v>1.11702127659574</v>
      </c>
      <c r="V3105" s="20" t="n">
        <v>9.4</v>
      </c>
      <c r="W3105" s="20"/>
    </row>
    <row r="3106" customFormat="false" ht="15" hidden="false" customHeight="true" outlineLevel="0" collapsed="false">
      <c r="A3106" s="1" t="s">
        <v>30</v>
      </c>
      <c r="B3106" s="2" t="s">
        <v>35</v>
      </c>
      <c r="C3106" s="2" t="n">
        <v>20</v>
      </c>
      <c r="D3106" s="22" t="n">
        <v>38028.2333333333</v>
      </c>
      <c r="E3106" s="2" t="n">
        <v>2004</v>
      </c>
      <c r="F3106" s="2" t="n">
        <v>2</v>
      </c>
      <c r="G3106" s="2" t="n">
        <v>57.85</v>
      </c>
      <c r="H3106" s="2" t="n">
        <v>9.57</v>
      </c>
      <c r="I3106" s="2" t="n">
        <v>20</v>
      </c>
      <c r="J3106" s="5" t="n">
        <v>73</v>
      </c>
      <c r="K3106" s="2" t="n">
        <v>1</v>
      </c>
      <c r="L3106" s="5" t="n">
        <v>34.58</v>
      </c>
      <c r="M3106" s="2" t="str">
        <f aca="false">IF(AND(ISNUMBER(Q3106),ISNUMBER(N3106)),N3106+Q3106,"")</f>
        <v/>
      </c>
      <c r="N3106" s="5" t="n">
        <v>5.58</v>
      </c>
      <c r="O3106" s="5" t="n">
        <v>5.5</v>
      </c>
      <c r="P3106" s="2" t="n">
        <v>0.08</v>
      </c>
      <c r="Q3106" s="2" t="s">
        <v>36</v>
      </c>
      <c r="R3106" s="2" t="n">
        <v>0.58</v>
      </c>
      <c r="S3106" s="2" t="n">
        <v>5.5</v>
      </c>
      <c r="T3106" s="20" t="n">
        <v>9.62068965517242</v>
      </c>
      <c r="U3106" s="20" t="n">
        <v>1.01454545454545</v>
      </c>
      <c r="V3106" s="20" t="n">
        <v>9.48275862068966</v>
      </c>
      <c r="W3106" s="20"/>
    </row>
    <row r="3107" customFormat="false" ht="15" hidden="false" customHeight="true" outlineLevel="0" collapsed="false">
      <c r="A3107" s="1" t="s">
        <v>30</v>
      </c>
      <c r="B3107" s="2" t="s">
        <v>35</v>
      </c>
      <c r="C3107" s="2" t="n">
        <v>21</v>
      </c>
      <c r="D3107" s="22" t="n">
        <v>38028.3069444444</v>
      </c>
      <c r="E3107" s="2" t="n">
        <v>2004</v>
      </c>
      <c r="F3107" s="2" t="n">
        <v>2</v>
      </c>
      <c r="G3107" s="2" t="n">
        <v>58</v>
      </c>
      <c r="H3107" s="2" t="n">
        <v>9.37</v>
      </c>
      <c r="I3107" s="2" t="n">
        <v>21</v>
      </c>
      <c r="J3107" s="5" t="n">
        <v>450</v>
      </c>
      <c r="K3107" s="2" t="n">
        <v>1</v>
      </c>
      <c r="L3107" s="5" t="n">
        <v>32.17</v>
      </c>
      <c r="M3107" s="2" t="n">
        <f aca="false">IF(AND(ISNUMBER(Q3107),ISNUMBER(N3107)),N3107+Q3107,"")</f>
        <v>7.07</v>
      </c>
      <c r="N3107" s="5" t="n">
        <v>6.67</v>
      </c>
      <c r="O3107" s="5" t="n">
        <v>6.3</v>
      </c>
      <c r="P3107" s="2" t="n">
        <v>0.37</v>
      </c>
      <c r="Q3107" s="2" t="n">
        <v>0.4</v>
      </c>
      <c r="R3107" s="2" t="n">
        <v>0.53</v>
      </c>
      <c r="S3107" s="2" t="n">
        <v>6.6</v>
      </c>
      <c r="T3107" s="20" t="n">
        <v>12.5849056603774</v>
      </c>
      <c r="U3107" s="20" t="n">
        <v>1.01060606060606</v>
      </c>
      <c r="V3107" s="20" t="n">
        <v>12.4528301886792</v>
      </c>
      <c r="W3107" s="20" t="n">
        <v>13.3396226415094</v>
      </c>
    </row>
    <row r="3108" customFormat="false" ht="15" hidden="false" customHeight="true" outlineLevel="0" collapsed="false">
      <c r="A3108" s="1" t="s">
        <v>30</v>
      </c>
      <c r="B3108" s="2" t="s">
        <v>35</v>
      </c>
      <c r="C3108" s="2" t="n">
        <v>22</v>
      </c>
      <c r="D3108" s="22" t="n">
        <v>38028.4027777778</v>
      </c>
      <c r="E3108" s="2" t="n">
        <v>2004</v>
      </c>
      <c r="F3108" s="2" t="n">
        <v>2</v>
      </c>
      <c r="G3108" s="2" t="n">
        <v>58.17</v>
      </c>
      <c r="H3108" s="2" t="n">
        <v>9.5</v>
      </c>
      <c r="I3108" s="2" t="n">
        <v>22</v>
      </c>
      <c r="J3108" s="5" t="n">
        <v>630</v>
      </c>
      <c r="K3108" s="2" t="n">
        <v>1</v>
      </c>
      <c r="L3108" s="5" t="n">
        <v>33.05</v>
      </c>
      <c r="M3108" s="2" t="n">
        <f aca="false">IF(AND(ISNUMBER(Q3108),ISNUMBER(N3108)),N3108+Q3108,"")</f>
        <v>6.23</v>
      </c>
      <c r="N3108" s="5" t="n">
        <v>6.03</v>
      </c>
      <c r="O3108" s="5" t="n">
        <v>5.8</v>
      </c>
      <c r="P3108" s="2" t="n">
        <v>0.23</v>
      </c>
      <c r="Q3108" s="2" t="n">
        <v>0.2</v>
      </c>
      <c r="R3108" s="2" t="n">
        <v>0.46</v>
      </c>
      <c r="S3108" s="2" t="n">
        <v>5.7</v>
      </c>
      <c r="T3108" s="20" t="n">
        <v>13.1086956521739</v>
      </c>
      <c r="U3108" s="20" t="n">
        <v>1.05789473684211</v>
      </c>
      <c r="V3108" s="20" t="n">
        <v>12.3913043478261</v>
      </c>
      <c r="W3108" s="20" t="n">
        <v>13.5434782608696</v>
      </c>
    </row>
    <row r="3109" customFormat="false" ht="15" hidden="false" customHeight="true" outlineLevel="0" collapsed="false">
      <c r="A3109" s="1" t="s">
        <v>30</v>
      </c>
      <c r="B3109" s="2" t="s">
        <v>35</v>
      </c>
      <c r="C3109" s="2" t="n">
        <v>23</v>
      </c>
      <c r="D3109" s="22" t="n">
        <v>38028.6541666667</v>
      </c>
      <c r="E3109" s="2" t="n">
        <v>2004</v>
      </c>
      <c r="F3109" s="2" t="n">
        <v>2</v>
      </c>
      <c r="G3109" s="2" t="n">
        <v>57.65</v>
      </c>
      <c r="H3109" s="2" t="n">
        <v>8.33</v>
      </c>
      <c r="I3109" s="2" t="n">
        <v>23</v>
      </c>
      <c r="J3109" s="5" t="n">
        <v>215</v>
      </c>
      <c r="K3109" s="2" t="n">
        <v>1</v>
      </c>
      <c r="L3109" s="5" t="n">
        <v>33.07</v>
      </c>
      <c r="M3109" s="2" t="str">
        <f aca="false">IF(AND(ISNUMBER(Q3109),ISNUMBER(N3109)),N3109+Q3109,"")</f>
        <v/>
      </c>
      <c r="N3109" s="5" t="n">
        <v>6.72</v>
      </c>
      <c r="O3109" s="5" t="n">
        <v>6.5</v>
      </c>
      <c r="P3109" s="2" t="n">
        <v>0.22</v>
      </c>
      <c r="Q3109" s="2" t="s">
        <v>36</v>
      </c>
      <c r="R3109" s="2" t="n">
        <v>0.49</v>
      </c>
      <c r="S3109" s="2" t="n">
        <v>5.1</v>
      </c>
      <c r="T3109" s="20" t="n">
        <v>13.7142857142857</v>
      </c>
      <c r="U3109" s="20" t="n">
        <v>1.31764705882353</v>
      </c>
      <c r="V3109" s="20" t="n">
        <v>10.4081632653061</v>
      </c>
      <c r="W3109" s="20"/>
    </row>
    <row r="3110" customFormat="false" ht="15" hidden="false" customHeight="true" outlineLevel="0" collapsed="false">
      <c r="A3110" s="1" t="s">
        <v>25</v>
      </c>
      <c r="B3110" s="2" t="s">
        <v>27</v>
      </c>
      <c r="C3110" s="2" t="n">
        <v>175</v>
      </c>
      <c r="D3110" s="22" t="n">
        <v>38028.6666666667</v>
      </c>
      <c r="E3110" s="23" t="n">
        <f aca="false">IF(ISNUMBER(D3110),YEAR(D3110),"")</f>
        <v>2004</v>
      </c>
      <c r="F3110" s="23" t="n">
        <f aca="false">IF(ISNUMBER(D3110),MONTH(D3110),"")</f>
        <v>2</v>
      </c>
      <c r="G3110" s="2" t="n">
        <v>57.737</v>
      </c>
      <c r="H3110" s="2" t="n">
        <v>10.007</v>
      </c>
      <c r="I3110" s="2" t="n">
        <v>175</v>
      </c>
      <c r="J3110" s="5" t="n">
        <v>89</v>
      </c>
      <c r="K3110" s="23" t="n">
        <v>0</v>
      </c>
      <c r="L3110" s="5" t="n">
        <v>34.279</v>
      </c>
      <c r="M3110" s="2" t="n">
        <f aca="false">IF(AND(ISNUMBER(Q3110),ISNUMBER(N3110)),N3110+Q3110,"")</f>
        <v>5.65</v>
      </c>
      <c r="N3110" s="5" t="n">
        <v>5.6</v>
      </c>
      <c r="O3110" s="5" t="n">
        <v>5.5</v>
      </c>
      <c r="P3110" s="2" t="n">
        <v>0.1</v>
      </c>
      <c r="Q3110" s="26" t="n">
        <v>0.05</v>
      </c>
      <c r="R3110" s="2" t="n">
        <v>0.65</v>
      </c>
      <c r="S3110" s="2" t="n">
        <v>5.3</v>
      </c>
      <c r="T3110" s="20" t="n">
        <v>8.61538461538462</v>
      </c>
      <c r="U3110" s="20" t="n">
        <v>1.05660377358491</v>
      </c>
      <c r="V3110" s="20" t="n">
        <v>8.15384615384615</v>
      </c>
      <c r="W3110" s="20" t="n">
        <v>8.69230769230769</v>
      </c>
    </row>
    <row r="3111" customFormat="false" ht="15" hidden="false" customHeight="true" outlineLevel="0" collapsed="false">
      <c r="A3111" s="1" t="s">
        <v>30</v>
      </c>
      <c r="B3111" s="2" t="s">
        <v>35</v>
      </c>
      <c r="C3111" s="2" t="n">
        <v>24</v>
      </c>
      <c r="D3111" s="22" t="n">
        <v>38028.7326388889</v>
      </c>
      <c r="E3111" s="2" t="n">
        <v>2004</v>
      </c>
      <c r="F3111" s="2" t="n">
        <v>2</v>
      </c>
      <c r="G3111" s="2" t="n">
        <v>57.48</v>
      </c>
      <c r="H3111" s="2" t="n">
        <v>8.42</v>
      </c>
      <c r="I3111" s="2" t="n">
        <v>24</v>
      </c>
      <c r="J3111" s="5" t="n">
        <v>79</v>
      </c>
      <c r="K3111" s="2" t="n">
        <v>1</v>
      </c>
      <c r="L3111" s="5" t="n">
        <v>34.79</v>
      </c>
      <c r="M3111" s="2" t="str">
        <f aca="false">IF(AND(ISNUMBER(Q3111),ISNUMBER(N3111)),N3111+Q3111,"")</f>
        <v/>
      </c>
      <c r="N3111" s="5" t="n">
        <v>4.44</v>
      </c>
      <c r="O3111" s="5" t="n">
        <v>4.4</v>
      </c>
      <c r="P3111" s="2" t="n">
        <v>0.04</v>
      </c>
      <c r="Q3111" s="2" t="s">
        <v>36</v>
      </c>
      <c r="R3111" s="2" t="n">
        <v>0.47</v>
      </c>
      <c r="S3111" s="2" t="n">
        <v>3.6</v>
      </c>
      <c r="T3111" s="20" t="n">
        <v>9.4468085106383</v>
      </c>
      <c r="U3111" s="20" t="n">
        <v>1.23333333333333</v>
      </c>
      <c r="V3111" s="20" t="n">
        <v>7.65957446808511</v>
      </c>
      <c r="W3111" s="20"/>
    </row>
    <row r="3112" customFormat="false" ht="15" hidden="false" customHeight="true" outlineLevel="0" collapsed="false">
      <c r="A3112" s="1" t="s">
        <v>30</v>
      </c>
      <c r="B3112" s="2" t="s">
        <v>35</v>
      </c>
      <c r="C3112" s="2" t="n">
        <v>25</v>
      </c>
      <c r="D3112" s="22" t="n">
        <v>38028.79375</v>
      </c>
      <c r="E3112" s="2" t="n">
        <v>2004</v>
      </c>
      <c r="F3112" s="2" t="n">
        <v>2</v>
      </c>
      <c r="G3112" s="2" t="n">
        <v>57.32</v>
      </c>
      <c r="H3112" s="2" t="n">
        <v>8.5</v>
      </c>
      <c r="I3112" s="2" t="n">
        <v>25</v>
      </c>
      <c r="J3112" s="5" t="n">
        <v>30</v>
      </c>
      <c r="K3112" s="2" t="n">
        <v>1</v>
      </c>
      <c r="L3112" s="5" t="n">
        <v>34.55</v>
      </c>
      <c r="M3112" s="2" t="n">
        <f aca="false">IF(AND(ISNUMBER(Q3112),ISNUMBER(N3112)),N3112+Q3112,"")</f>
        <v>5.01</v>
      </c>
      <c r="N3112" s="5" t="n">
        <v>4.91</v>
      </c>
      <c r="O3112" s="5" t="n">
        <v>3.4</v>
      </c>
      <c r="P3112" s="2" t="n">
        <v>1.51</v>
      </c>
      <c r="Q3112" s="2" t="n">
        <v>0.1</v>
      </c>
      <c r="R3112" s="2" t="n">
        <v>0.54</v>
      </c>
      <c r="S3112" s="2" t="n">
        <v>4.7</v>
      </c>
      <c r="T3112" s="20" t="n">
        <v>9.09259259259259</v>
      </c>
      <c r="U3112" s="20" t="n">
        <v>1.04468085106383</v>
      </c>
      <c r="V3112" s="20" t="n">
        <v>8.7037037037037</v>
      </c>
      <c r="W3112" s="20" t="n">
        <v>9.27777777777778</v>
      </c>
    </row>
    <row r="3113" customFormat="false" ht="15" hidden="false" customHeight="true" outlineLevel="0" collapsed="false">
      <c r="A3113" s="1" t="s">
        <v>30</v>
      </c>
      <c r="B3113" s="2" t="s">
        <v>35</v>
      </c>
      <c r="C3113" s="2" t="n">
        <v>26</v>
      </c>
      <c r="D3113" s="22" t="n">
        <v>38028.8215277778</v>
      </c>
      <c r="E3113" s="2" t="n">
        <v>2004</v>
      </c>
      <c r="F3113" s="2" t="n">
        <v>2</v>
      </c>
      <c r="G3113" s="2" t="n">
        <v>57.23</v>
      </c>
      <c r="H3113" s="2" t="n">
        <v>8.5417</v>
      </c>
      <c r="I3113" s="2" t="n">
        <v>26</v>
      </c>
      <c r="J3113" s="5" t="n">
        <v>24</v>
      </c>
      <c r="K3113" s="2" t="n">
        <v>1</v>
      </c>
      <c r="L3113" s="5" t="n">
        <v>34.42</v>
      </c>
      <c r="M3113" s="2" t="n">
        <f aca="false">IF(AND(ISNUMBER(Q3113),ISNUMBER(N3113)),N3113+Q3113,"")</f>
        <v>6.58</v>
      </c>
      <c r="N3113" s="5" t="n">
        <v>5.68</v>
      </c>
      <c r="O3113" s="5" t="n">
        <v>4.3</v>
      </c>
      <c r="P3113" s="2" t="n">
        <v>1.38</v>
      </c>
      <c r="Q3113" s="2" t="n">
        <v>0.9</v>
      </c>
      <c r="R3113" s="2" t="n">
        <v>0.4</v>
      </c>
      <c r="S3113" s="2" t="n">
        <v>2.7</v>
      </c>
      <c r="T3113" s="20" t="n">
        <v>14.2</v>
      </c>
      <c r="U3113" s="20" t="n">
        <v>2.1037037037037</v>
      </c>
      <c r="V3113" s="20" t="n">
        <v>6.75</v>
      </c>
      <c r="W3113" s="20" t="n">
        <v>16.45</v>
      </c>
    </row>
    <row r="3114" customFormat="false" ht="15" hidden="false" customHeight="true" outlineLevel="0" collapsed="false">
      <c r="A3114" s="1" t="s">
        <v>30</v>
      </c>
      <c r="B3114" s="2" t="s">
        <v>35</v>
      </c>
      <c r="C3114" s="2" t="n">
        <v>27</v>
      </c>
      <c r="D3114" s="22" t="n">
        <v>38028.8548611111</v>
      </c>
      <c r="E3114" s="2" t="n">
        <v>2004</v>
      </c>
      <c r="F3114" s="2" t="n">
        <v>2</v>
      </c>
      <c r="G3114" s="2" t="n">
        <v>57.13</v>
      </c>
      <c r="H3114" s="2" t="n">
        <v>8.58</v>
      </c>
      <c r="I3114" s="2" t="n">
        <v>27</v>
      </c>
      <c r="J3114" s="5" t="n">
        <v>24</v>
      </c>
      <c r="K3114" s="2" t="n">
        <v>1</v>
      </c>
      <c r="L3114" s="5" t="n">
        <v>31.68</v>
      </c>
      <c r="M3114" s="2" t="n">
        <f aca="false">IF(AND(ISNUMBER(Q3114),ISNUMBER(N3114)),N3114+Q3114,"")</f>
        <v>22.87</v>
      </c>
      <c r="N3114" s="5" t="n">
        <v>19.17</v>
      </c>
      <c r="O3114" s="5" t="n">
        <v>17.9</v>
      </c>
      <c r="P3114" s="2" t="n">
        <v>1.27</v>
      </c>
      <c r="Q3114" s="2" t="n">
        <v>3.7</v>
      </c>
      <c r="R3114" s="2" t="n">
        <v>1.08</v>
      </c>
      <c r="S3114" s="2" t="n">
        <v>14.9</v>
      </c>
      <c r="T3114" s="20" t="n">
        <v>17.75</v>
      </c>
      <c r="U3114" s="20" t="n">
        <v>1.28657718120805</v>
      </c>
      <c r="V3114" s="20" t="n">
        <v>13.7962962962963</v>
      </c>
      <c r="W3114" s="20" t="n">
        <v>21.1759259259259</v>
      </c>
    </row>
    <row r="3115" customFormat="false" ht="15" hidden="false" customHeight="true" outlineLevel="0" collapsed="false">
      <c r="A3115" s="1" t="s">
        <v>25</v>
      </c>
      <c r="B3115" s="2" t="s">
        <v>27</v>
      </c>
      <c r="C3115" s="2" t="n">
        <v>182</v>
      </c>
      <c r="D3115" s="22" t="n">
        <v>38029.4166666667</v>
      </c>
      <c r="E3115" s="23" t="n">
        <f aca="false">IF(ISNUMBER(D3115),YEAR(D3115),"")</f>
        <v>2004</v>
      </c>
      <c r="F3115" s="23" t="n">
        <f aca="false">IF(ISNUMBER(D3115),MONTH(D3115),"")</f>
        <v>2</v>
      </c>
      <c r="G3115" s="2" t="n">
        <v>57.832</v>
      </c>
      <c r="H3115" s="2" t="n">
        <v>10.645</v>
      </c>
      <c r="I3115" s="2" t="n">
        <v>182</v>
      </c>
      <c r="J3115" s="5" t="n">
        <v>103</v>
      </c>
      <c r="K3115" s="23" t="n">
        <v>0</v>
      </c>
      <c r="L3115" s="5" t="n">
        <v>34.216</v>
      </c>
      <c r="M3115" s="2" t="n">
        <f aca="false">IF(AND(ISNUMBER(Q3115),ISNUMBER(N3115)),N3115+Q3115,"")</f>
        <v>5.52</v>
      </c>
      <c r="N3115" s="5" t="n">
        <v>5.42</v>
      </c>
      <c r="O3115" s="5" t="n">
        <v>5.3</v>
      </c>
      <c r="P3115" s="2" t="n">
        <v>0.12</v>
      </c>
      <c r="Q3115" s="2" t="n">
        <v>0.1</v>
      </c>
      <c r="R3115" s="2" t="n">
        <v>0.65</v>
      </c>
      <c r="S3115" s="2" t="n">
        <v>5</v>
      </c>
      <c r="T3115" s="20" t="n">
        <v>8.33846153846154</v>
      </c>
      <c r="U3115" s="20" t="n">
        <v>1.084</v>
      </c>
      <c r="V3115" s="20" t="n">
        <v>7.69230769230769</v>
      </c>
      <c r="W3115" s="20" t="n">
        <v>8.49230769230769</v>
      </c>
    </row>
    <row r="3116" customFormat="false" ht="15" hidden="false" customHeight="true" outlineLevel="0" collapsed="false">
      <c r="A3116" s="1" t="s">
        <v>25</v>
      </c>
      <c r="B3116" s="2" t="s">
        <v>27</v>
      </c>
      <c r="C3116" s="2" t="n">
        <v>184</v>
      </c>
      <c r="D3116" s="22" t="n">
        <v>38033.6215277778</v>
      </c>
      <c r="E3116" s="23" t="n">
        <f aca="false">IF(ISNUMBER(D3116),YEAR(D3116),"")</f>
        <v>2004</v>
      </c>
      <c r="F3116" s="23" t="n">
        <f aca="false">IF(ISNUMBER(D3116),MONTH(D3116),"")</f>
        <v>2</v>
      </c>
      <c r="G3116" s="2" t="n">
        <v>58.258</v>
      </c>
      <c r="H3116" s="2" t="n">
        <v>11.433</v>
      </c>
      <c r="I3116" s="2" t="n">
        <v>184</v>
      </c>
      <c r="J3116" s="5" t="n">
        <v>58</v>
      </c>
      <c r="K3116" s="23" t="n">
        <v>0</v>
      </c>
      <c r="L3116" s="5" t="n">
        <v>26.61</v>
      </c>
      <c r="M3116" s="2" t="n">
        <f aca="false">IF(AND(ISNUMBER(Q3116),ISNUMBER(N3116)),N3116+Q3116,"")</f>
        <v>6.88</v>
      </c>
      <c r="N3116" s="5" t="n">
        <v>6.68</v>
      </c>
      <c r="O3116" s="5" t="n">
        <v>6.3</v>
      </c>
      <c r="P3116" s="2" t="n">
        <v>0.38</v>
      </c>
      <c r="Q3116" s="2" t="n">
        <v>0.2</v>
      </c>
      <c r="R3116" s="2" t="n">
        <v>0.42</v>
      </c>
      <c r="S3116" s="2" t="n">
        <v>8.5</v>
      </c>
      <c r="T3116" s="20" t="n">
        <v>15.9047619047619</v>
      </c>
      <c r="U3116" s="20" t="n">
        <v>0.785882352941177</v>
      </c>
      <c r="V3116" s="20" t="n">
        <v>20.2380952380952</v>
      </c>
      <c r="W3116" s="20" t="n">
        <v>16.3809523809524</v>
      </c>
    </row>
    <row r="3117" customFormat="false" ht="15" hidden="false" customHeight="true" outlineLevel="0" collapsed="false">
      <c r="A3117" s="1" t="s">
        <v>25</v>
      </c>
      <c r="B3117" s="2" t="s">
        <v>27</v>
      </c>
      <c r="C3117" s="2" t="n">
        <v>185</v>
      </c>
      <c r="D3117" s="22" t="n">
        <v>38033.6979166667</v>
      </c>
      <c r="E3117" s="23" t="n">
        <f aca="false">IF(ISNUMBER(D3117),YEAR(D3117),"")</f>
        <v>2004</v>
      </c>
      <c r="F3117" s="23" t="n">
        <f aca="false">IF(ISNUMBER(D3117),MONTH(D3117),"")</f>
        <v>2</v>
      </c>
      <c r="G3117" s="2" t="n">
        <v>58.337</v>
      </c>
      <c r="H3117" s="2" t="n">
        <v>11.03</v>
      </c>
      <c r="I3117" s="2" t="n">
        <v>185</v>
      </c>
      <c r="J3117" s="5" t="n">
        <v>93</v>
      </c>
      <c r="K3117" s="23" t="n">
        <v>0</v>
      </c>
      <c r="L3117" s="5" t="n">
        <v>28.067</v>
      </c>
      <c r="M3117" s="2" t="n">
        <f aca="false">IF(AND(ISNUMBER(Q3117),ISNUMBER(N3117)),N3117+Q3117,"")</f>
        <v>7.33</v>
      </c>
      <c r="N3117" s="5" t="n">
        <v>7.03</v>
      </c>
      <c r="O3117" s="5" t="n">
        <v>6.7</v>
      </c>
      <c r="P3117" s="2" t="n">
        <v>0.33</v>
      </c>
      <c r="Q3117" s="2" t="n">
        <v>0.3</v>
      </c>
      <c r="R3117" s="2" t="n">
        <v>0.42</v>
      </c>
      <c r="S3117" s="2" t="n">
        <v>8.2</v>
      </c>
      <c r="T3117" s="20" t="n">
        <v>16.7380952380952</v>
      </c>
      <c r="U3117" s="20" t="n">
        <v>0.857317073170732</v>
      </c>
      <c r="V3117" s="20" t="n">
        <v>19.5238095238095</v>
      </c>
      <c r="W3117" s="20" t="n">
        <v>17.452380952381</v>
      </c>
    </row>
    <row r="3118" customFormat="false" ht="15" hidden="false" customHeight="true" outlineLevel="0" collapsed="false">
      <c r="A3118" s="1" t="s">
        <v>25</v>
      </c>
      <c r="B3118" s="2" t="s">
        <v>27</v>
      </c>
      <c r="C3118" s="2" t="n">
        <v>187</v>
      </c>
      <c r="D3118" s="22" t="n">
        <v>38033.7604166667</v>
      </c>
      <c r="E3118" s="23" t="n">
        <f aca="false">IF(ISNUMBER(D3118),YEAR(D3118),"")</f>
        <v>2004</v>
      </c>
      <c r="F3118" s="23" t="n">
        <f aca="false">IF(ISNUMBER(D3118),MONTH(D3118),"")</f>
        <v>2</v>
      </c>
      <c r="G3118" s="2" t="n">
        <v>58.295</v>
      </c>
      <c r="H3118" s="2" t="n">
        <v>10.85</v>
      </c>
      <c r="I3118" s="2" t="n">
        <v>187</v>
      </c>
      <c r="J3118" s="5" t="n">
        <v>136</v>
      </c>
      <c r="K3118" s="23" t="n">
        <v>0</v>
      </c>
      <c r="L3118" s="5" t="n">
        <v>33.78</v>
      </c>
      <c r="M3118" s="2" t="n">
        <f aca="false">IF(AND(ISNUMBER(Q3118),ISNUMBER(N3118)),N3118+Q3118,"")</f>
        <v>5.86</v>
      </c>
      <c r="N3118" s="5" t="n">
        <v>5.76</v>
      </c>
      <c r="O3118" s="5" t="n">
        <v>5.6</v>
      </c>
      <c r="P3118" s="2" t="n">
        <v>0.16</v>
      </c>
      <c r="Q3118" s="2" t="n">
        <v>0.1</v>
      </c>
      <c r="R3118" s="2" t="n">
        <v>0.54</v>
      </c>
      <c r="S3118" s="2" t="n">
        <v>4.7</v>
      </c>
      <c r="T3118" s="20" t="n">
        <v>10.6666666666667</v>
      </c>
      <c r="U3118" s="20" t="n">
        <v>1.22553191489362</v>
      </c>
      <c r="V3118" s="20" t="n">
        <v>8.7037037037037</v>
      </c>
      <c r="W3118" s="20" t="n">
        <v>10.8518518518519</v>
      </c>
    </row>
    <row r="3119" customFormat="false" ht="15" hidden="false" customHeight="true" outlineLevel="0" collapsed="false">
      <c r="A3119" s="1" t="s">
        <v>25</v>
      </c>
      <c r="B3119" s="2" t="s">
        <v>27</v>
      </c>
      <c r="C3119" s="2" t="n">
        <v>189</v>
      </c>
      <c r="D3119" s="22" t="n">
        <v>38033.8402777778</v>
      </c>
      <c r="E3119" s="23" t="n">
        <f aca="false">IF(ISNUMBER(D3119),YEAR(D3119),"")</f>
        <v>2004</v>
      </c>
      <c r="F3119" s="23" t="n">
        <f aca="false">IF(ISNUMBER(D3119),MONTH(D3119),"")</f>
        <v>2</v>
      </c>
      <c r="G3119" s="2" t="n">
        <v>58.275</v>
      </c>
      <c r="H3119" s="2" t="n">
        <v>10.513</v>
      </c>
      <c r="I3119" s="2" t="n">
        <v>189</v>
      </c>
      <c r="J3119" s="5" t="n">
        <v>340</v>
      </c>
      <c r="K3119" s="23" t="n">
        <v>0</v>
      </c>
      <c r="L3119" s="5" t="n">
        <v>33.545</v>
      </c>
      <c r="M3119" s="2" t="n">
        <f aca="false">IF(AND(ISNUMBER(Q3119),ISNUMBER(N3119)),N3119+Q3119,"")</f>
        <v>5.54</v>
      </c>
      <c r="N3119" s="5" t="n">
        <v>5.44</v>
      </c>
      <c r="O3119" s="5" t="n">
        <v>5.3</v>
      </c>
      <c r="P3119" s="2" t="n">
        <v>0.14</v>
      </c>
      <c r="Q3119" s="2" t="n">
        <v>0.1</v>
      </c>
      <c r="R3119" s="2" t="n">
        <v>0.5</v>
      </c>
      <c r="S3119" s="2" t="n">
        <v>4.4</v>
      </c>
      <c r="T3119" s="20" t="n">
        <v>10.88</v>
      </c>
      <c r="U3119" s="20" t="n">
        <v>1.23636363636364</v>
      </c>
      <c r="V3119" s="20" t="n">
        <v>8.8</v>
      </c>
      <c r="W3119" s="20" t="n">
        <v>11.08</v>
      </c>
    </row>
    <row r="3120" customFormat="false" ht="15" hidden="false" customHeight="true" outlineLevel="0" collapsed="false">
      <c r="A3120" s="1" t="s">
        <v>23</v>
      </c>
      <c r="B3120" s="2" t="s">
        <v>48</v>
      </c>
      <c r="C3120" s="2" t="n">
        <v>1064</v>
      </c>
      <c r="D3120" s="22" t="n">
        <v>38039</v>
      </c>
      <c r="E3120" s="23" t="n">
        <f aca="false">IF(ISNUMBER(D3120),YEAR(D3120),"")</f>
        <v>2004</v>
      </c>
      <c r="F3120" s="23" t="n">
        <f aca="false">IF(ISNUMBER(D3120),MONTH(D3120),"")</f>
        <v>2</v>
      </c>
      <c r="G3120" s="2" t="n">
        <v>58.85</v>
      </c>
      <c r="H3120" s="2" t="n">
        <v>9.67</v>
      </c>
      <c r="I3120" s="2" t="n">
        <v>1064</v>
      </c>
      <c r="J3120" s="5" t="n">
        <v>105</v>
      </c>
      <c r="K3120" s="2" t="n">
        <v>0</v>
      </c>
      <c r="L3120" s="5" t="n">
        <v>27.906</v>
      </c>
      <c r="M3120" s="2" t="n">
        <f aca="false">IF(AND(ISNUMBER(Q3120),ISNUMBER(N3120)),N3120+Q3120,"")</f>
        <v>10.6</v>
      </c>
      <c r="N3120" s="5" t="n">
        <v>9.9</v>
      </c>
      <c r="O3120" s="5"/>
      <c r="P3120" s="2"/>
      <c r="Q3120" s="2" t="n">
        <v>0.7</v>
      </c>
      <c r="R3120" s="2" t="n">
        <v>0.55</v>
      </c>
      <c r="S3120" s="2" t="n">
        <v>10.2</v>
      </c>
      <c r="T3120" s="20" t="n">
        <v>18</v>
      </c>
      <c r="U3120" s="20" t="n">
        <v>0.970588235294118</v>
      </c>
      <c r="V3120" s="20" t="n">
        <v>18.5454545454545</v>
      </c>
      <c r="W3120" s="20" t="n">
        <v>19.2727272727273</v>
      </c>
    </row>
    <row r="3121" customFormat="false" ht="15" hidden="false" customHeight="true" outlineLevel="0" collapsed="false">
      <c r="A3121" s="1" t="s">
        <v>23</v>
      </c>
      <c r="B3121" s="2" t="s">
        <v>48</v>
      </c>
      <c r="C3121" s="2" t="n">
        <v>1086</v>
      </c>
      <c r="D3121" s="22" t="n">
        <v>38039.4583333333</v>
      </c>
      <c r="E3121" s="23" t="n">
        <f aca="false">IF(ISNUMBER(D3121),YEAR(D3121),"")</f>
        <v>2004</v>
      </c>
      <c r="F3121" s="23" t="n">
        <f aca="false">IF(ISNUMBER(D3121),MONTH(D3121),"")</f>
        <v>2</v>
      </c>
      <c r="G3121" s="2" t="n">
        <v>58.892</v>
      </c>
      <c r="H3121" s="2" t="n">
        <v>9.62</v>
      </c>
      <c r="I3121" s="2" t="n">
        <v>1086</v>
      </c>
      <c r="J3121" s="5" t="n">
        <v>20</v>
      </c>
      <c r="K3121" s="2" t="n">
        <v>0</v>
      </c>
      <c r="L3121" s="5" t="n">
        <v>27.492</v>
      </c>
      <c r="M3121" s="2" t="str">
        <f aca="false">IF(AND(ISNUMBER(Q3121),ISNUMBER(N3121)),N3121+Q3121,"")</f>
        <v/>
      </c>
      <c r="N3121" s="5"/>
      <c r="O3121" s="5"/>
      <c r="P3121" s="2"/>
      <c r="Q3121" s="2"/>
      <c r="R3121" s="2"/>
      <c r="S3121" s="2"/>
      <c r="T3121" s="20"/>
      <c r="U3121" s="20"/>
      <c r="V3121" s="20"/>
      <c r="W3121" s="20"/>
    </row>
    <row r="3122" customFormat="false" ht="15" hidden="false" customHeight="true" outlineLevel="0" collapsed="false">
      <c r="A3122" s="1" t="s">
        <v>30</v>
      </c>
      <c r="B3122" s="2" t="s">
        <v>31</v>
      </c>
      <c r="C3122" s="2" t="n">
        <v>1</v>
      </c>
      <c r="D3122" s="22" t="n">
        <v>38042.7444444444</v>
      </c>
      <c r="E3122" s="2" t="n">
        <v>2004</v>
      </c>
      <c r="F3122" s="2" t="n">
        <v>2</v>
      </c>
      <c r="G3122" s="2" t="n">
        <v>57.7512</v>
      </c>
      <c r="H3122" s="2" t="n">
        <v>9.6705</v>
      </c>
      <c r="I3122" s="2" t="n">
        <v>1</v>
      </c>
      <c r="J3122" s="5" t="n">
        <v>34</v>
      </c>
      <c r="K3122" s="2" t="n">
        <v>5</v>
      </c>
      <c r="L3122" s="5" t="n">
        <v>34.4116</v>
      </c>
      <c r="M3122" s="2" t="str">
        <f aca="false">IF(AND(ISNUMBER(Q3122),ISNUMBER(N3122)),N3122+Q3122,"")</f>
        <v/>
      </c>
      <c r="N3122" s="5"/>
      <c r="O3122" s="5"/>
      <c r="P3122" s="2"/>
      <c r="Q3122" s="2"/>
      <c r="R3122" s="2"/>
      <c r="S3122" s="2"/>
      <c r="T3122" s="20"/>
      <c r="U3122" s="20"/>
      <c r="V3122" s="20"/>
      <c r="W3122" s="20"/>
    </row>
    <row r="3123" customFormat="false" ht="15" hidden="false" customHeight="true" outlineLevel="0" collapsed="false">
      <c r="A3123" s="1" t="s">
        <v>30</v>
      </c>
      <c r="B3123" s="2" t="s">
        <v>31</v>
      </c>
      <c r="C3123" s="2" t="n">
        <v>3</v>
      </c>
      <c r="D3123" s="22" t="n">
        <v>38042.83125</v>
      </c>
      <c r="E3123" s="2" t="n">
        <v>2004</v>
      </c>
      <c r="F3123" s="2" t="n">
        <v>2</v>
      </c>
      <c r="G3123" s="2" t="n">
        <v>57.5095</v>
      </c>
      <c r="H3123" s="2" t="n">
        <v>9.6573</v>
      </c>
      <c r="I3123" s="2" t="n">
        <v>3</v>
      </c>
      <c r="J3123" s="5" t="n">
        <v>21</v>
      </c>
      <c r="K3123" s="2" t="n">
        <v>1.5</v>
      </c>
      <c r="L3123" s="5" t="n">
        <v>33.7896</v>
      </c>
      <c r="M3123" s="2" t="str">
        <f aca="false">IF(AND(ISNUMBER(Q3123),ISNUMBER(N3123)),N3123+Q3123,"")</f>
        <v/>
      </c>
      <c r="N3123" s="5"/>
      <c r="O3123" s="5"/>
      <c r="P3123" s="2"/>
      <c r="Q3123" s="2"/>
      <c r="R3123" s="2"/>
      <c r="S3123" s="2"/>
      <c r="T3123" s="20"/>
      <c r="U3123" s="20"/>
      <c r="V3123" s="20"/>
      <c r="W3123" s="20"/>
    </row>
    <row r="3124" customFormat="false" ht="15" hidden="false" customHeight="true" outlineLevel="0" collapsed="false">
      <c r="A3124" s="1" t="s">
        <v>30</v>
      </c>
      <c r="B3124" s="2" t="s">
        <v>31</v>
      </c>
      <c r="C3124" s="2" t="n">
        <v>5</v>
      </c>
      <c r="D3124" s="22" t="n">
        <v>38043.0104166667</v>
      </c>
      <c r="E3124" s="2" t="n">
        <v>2004</v>
      </c>
      <c r="F3124" s="2" t="n">
        <v>2</v>
      </c>
      <c r="G3124" s="2" t="n">
        <v>57.2513</v>
      </c>
      <c r="H3124" s="2" t="n">
        <v>8.671</v>
      </c>
      <c r="I3124" s="2" t="n">
        <v>5</v>
      </c>
      <c r="J3124" s="5" t="n">
        <v>22</v>
      </c>
      <c r="K3124" s="2" t="n">
        <v>5</v>
      </c>
      <c r="L3124" s="5" t="n">
        <v>34.4409</v>
      </c>
      <c r="M3124" s="2" t="str">
        <f aca="false">IF(AND(ISNUMBER(Q3124),ISNUMBER(N3124)),N3124+Q3124,"")</f>
        <v/>
      </c>
      <c r="N3124" s="5"/>
      <c r="O3124" s="5"/>
      <c r="P3124" s="2"/>
      <c r="Q3124" s="2"/>
      <c r="R3124" s="2"/>
      <c r="S3124" s="2"/>
      <c r="T3124" s="20"/>
      <c r="U3124" s="20"/>
      <c r="V3124" s="20"/>
      <c r="W3124" s="20"/>
    </row>
    <row r="3125" customFormat="false" ht="15" hidden="false" customHeight="true" outlineLevel="0" collapsed="false">
      <c r="A3125" s="1" t="s">
        <v>30</v>
      </c>
      <c r="B3125" s="2" t="s">
        <v>31</v>
      </c>
      <c r="C3125" s="2" t="n">
        <v>7</v>
      </c>
      <c r="D3125" s="22" t="n">
        <v>38043.0979166667</v>
      </c>
      <c r="E3125" s="2" t="n">
        <v>2004</v>
      </c>
      <c r="F3125" s="2" t="n">
        <v>2</v>
      </c>
      <c r="G3125" s="2" t="n">
        <v>57.5012</v>
      </c>
      <c r="H3125" s="2" t="n">
        <v>8.6672</v>
      </c>
      <c r="I3125" s="2" t="n">
        <v>7</v>
      </c>
      <c r="J3125" s="5" t="n">
        <v>60</v>
      </c>
      <c r="K3125" s="2" t="n">
        <v>5</v>
      </c>
      <c r="L3125" s="5" t="n">
        <v>33.3171</v>
      </c>
      <c r="M3125" s="2" t="str">
        <f aca="false">IF(AND(ISNUMBER(Q3125),ISNUMBER(N3125)),N3125+Q3125,"")</f>
        <v/>
      </c>
      <c r="N3125" s="5"/>
      <c r="O3125" s="5"/>
      <c r="P3125" s="2"/>
      <c r="Q3125" s="2"/>
      <c r="R3125" s="2"/>
      <c r="S3125" s="2"/>
      <c r="T3125" s="20"/>
      <c r="U3125" s="20"/>
      <c r="V3125" s="20"/>
      <c r="W3125" s="20"/>
    </row>
    <row r="3126" customFormat="false" ht="15" hidden="false" customHeight="true" outlineLevel="0" collapsed="false">
      <c r="A3126" s="1" t="s">
        <v>30</v>
      </c>
      <c r="B3126" s="2" t="s">
        <v>31</v>
      </c>
      <c r="C3126" s="2" t="n">
        <v>9</v>
      </c>
      <c r="D3126" s="22" t="n">
        <v>38043.1756944444</v>
      </c>
      <c r="E3126" s="2" t="n">
        <v>2004</v>
      </c>
      <c r="F3126" s="2" t="n">
        <v>2</v>
      </c>
      <c r="G3126" s="2" t="n">
        <v>57.7508</v>
      </c>
      <c r="H3126" s="2" t="n">
        <v>8.6663</v>
      </c>
      <c r="I3126" s="2" t="n">
        <v>9</v>
      </c>
      <c r="J3126" s="5" t="n">
        <v>231</v>
      </c>
      <c r="K3126" s="2" t="n">
        <v>2.5</v>
      </c>
      <c r="L3126" s="5" t="n">
        <v>33.4397</v>
      </c>
      <c r="M3126" s="2" t="str">
        <f aca="false">IF(AND(ISNUMBER(Q3126),ISNUMBER(N3126)),N3126+Q3126,"")</f>
        <v/>
      </c>
      <c r="N3126" s="5"/>
      <c r="O3126" s="5"/>
      <c r="P3126" s="2"/>
      <c r="Q3126" s="2"/>
      <c r="R3126" s="2"/>
      <c r="S3126" s="2"/>
      <c r="T3126" s="20"/>
      <c r="U3126" s="20"/>
      <c r="V3126" s="20"/>
      <c r="W3126" s="20"/>
    </row>
    <row r="3127" customFormat="false" ht="15" hidden="false" customHeight="true" outlineLevel="0" collapsed="false">
      <c r="A3127" s="1" t="s">
        <v>30</v>
      </c>
      <c r="B3127" s="2" t="s">
        <v>31</v>
      </c>
      <c r="C3127" s="2" t="n">
        <v>11</v>
      </c>
      <c r="D3127" s="22" t="n">
        <v>38043.2576388889</v>
      </c>
      <c r="E3127" s="2" t="n">
        <v>2004</v>
      </c>
      <c r="F3127" s="2" t="n">
        <v>2</v>
      </c>
      <c r="G3127" s="2" t="n">
        <v>57.9998</v>
      </c>
      <c r="H3127" s="2" t="n">
        <v>8.6622</v>
      </c>
      <c r="I3127" s="2" t="n">
        <v>11</v>
      </c>
      <c r="J3127" s="5" t="n">
        <v>0</v>
      </c>
      <c r="K3127" s="2" t="n">
        <v>5</v>
      </c>
      <c r="L3127" s="5" t="n">
        <v>32.3393</v>
      </c>
      <c r="M3127" s="2" t="str">
        <f aca="false">IF(AND(ISNUMBER(Q3127),ISNUMBER(N3127)),N3127+Q3127,"")</f>
        <v/>
      </c>
      <c r="N3127" s="5"/>
      <c r="O3127" s="5"/>
      <c r="P3127" s="2"/>
      <c r="Q3127" s="2"/>
      <c r="R3127" s="2"/>
      <c r="S3127" s="2"/>
      <c r="T3127" s="20"/>
      <c r="U3127" s="20"/>
      <c r="V3127" s="20"/>
      <c r="W3127" s="20"/>
    </row>
    <row r="3128" customFormat="false" ht="15" hidden="false" customHeight="true" outlineLevel="0" collapsed="false">
      <c r="A3128" s="1" t="s">
        <v>30</v>
      </c>
      <c r="B3128" s="2" t="s">
        <v>31</v>
      </c>
      <c r="C3128" s="2" t="n">
        <v>13</v>
      </c>
      <c r="D3128" s="22" t="n">
        <v>38043.4291666667</v>
      </c>
      <c r="E3128" s="2" t="n">
        <v>2004</v>
      </c>
      <c r="F3128" s="2" t="n">
        <v>2</v>
      </c>
      <c r="G3128" s="2" t="n">
        <v>57.7513</v>
      </c>
      <c r="H3128" s="2" t="n">
        <v>7.6677</v>
      </c>
      <c r="I3128" s="2" t="n">
        <v>13</v>
      </c>
      <c r="J3128" s="5" t="n">
        <v>452</v>
      </c>
      <c r="K3128" s="2" t="n">
        <v>2</v>
      </c>
      <c r="L3128" s="5" t="n">
        <v>33.4732</v>
      </c>
      <c r="M3128" s="2" t="str">
        <f aca="false">IF(AND(ISNUMBER(Q3128),ISNUMBER(N3128)),N3128+Q3128,"")</f>
        <v/>
      </c>
      <c r="N3128" s="5"/>
      <c r="O3128" s="5"/>
      <c r="P3128" s="2"/>
      <c r="Q3128" s="2"/>
      <c r="R3128" s="2"/>
      <c r="S3128" s="2"/>
      <c r="T3128" s="20"/>
      <c r="U3128" s="20"/>
      <c r="V3128" s="20"/>
      <c r="W3128" s="20"/>
    </row>
    <row r="3129" customFormat="false" ht="15" hidden="false" customHeight="true" outlineLevel="0" collapsed="false">
      <c r="A3129" s="1" t="s">
        <v>25</v>
      </c>
      <c r="B3129" s="2" t="s">
        <v>39</v>
      </c>
      <c r="C3129" s="2" t="n">
        <v>10</v>
      </c>
      <c r="D3129" s="22" t="n">
        <v>38293.3229166667</v>
      </c>
      <c r="E3129" s="23" t="n">
        <f aca="false">IF(ISNUMBER(D3129),YEAR(D3129),"")</f>
        <v>2004</v>
      </c>
      <c r="F3129" s="23" t="n">
        <f aca="false">IF(ISNUMBER(D3129),MONTH(D3129),"")</f>
        <v>11</v>
      </c>
      <c r="G3129" s="2" t="n">
        <v>58.868</v>
      </c>
      <c r="H3129" s="2" t="n">
        <v>11.1033</v>
      </c>
      <c r="I3129" s="2" t="n">
        <v>10</v>
      </c>
      <c r="J3129" s="5" t="n">
        <v>247</v>
      </c>
      <c r="K3129" s="23" t="n">
        <v>0</v>
      </c>
      <c r="L3129" s="5" t="n">
        <v>27.134</v>
      </c>
      <c r="M3129" s="2" t="n">
        <f aca="false">IF(AND(ISNUMBER(Q3129),ISNUMBER(N3129)),N3129+Q3129,"")</f>
        <v>5.25</v>
      </c>
      <c r="N3129" s="5" t="n">
        <v>4.75</v>
      </c>
      <c r="O3129" s="5" t="n">
        <v>4.2</v>
      </c>
      <c r="P3129" s="2" t="n">
        <v>0.55</v>
      </c>
      <c r="Q3129" s="2" t="n">
        <v>0.5</v>
      </c>
      <c r="R3129" s="2" t="n">
        <v>0.29</v>
      </c>
      <c r="S3129" s="2" t="n">
        <v>5.9</v>
      </c>
      <c r="T3129" s="20" t="n">
        <v>16.3793103448276</v>
      </c>
      <c r="U3129" s="20" t="n">
        <v>0.805084745762712</v>
      </c>
      <c r="V3129" s="20" t="n">
        <v>20.3448275862069</v>
      </c>
      <c r="W3129" s="20" t="n">
        <v>18.1034482758621</v>
      </c>
    </row>
    <row r="3130" customFormat="false" ht="15" hidden="false" customHeight="true" outlineLevel="0" collapsed="false">
      <c r="A3130" s="1" t="s">
        <v>25</v>
      </c>
      <c r="B3130" s="2" t="s">
        <v>42</v>
      </c>
      <c r="C3130" s="2" t="n">
        <v>146</v>
      </c>
      <c r="D3130" s="22" t="n">
        <v>38294.2569444444</v>
      </c>
      <c r="E3130" s="23" t="n">
        <f aca="false">IF(ISNUMBER(D3130),YEAR(D3130),"")</f>
        <v>2004</v>
      </c>
      <c r="F3130" s="23" t="n">
        <f aca="false">IF(ISNUMBER(D3130),MONTH(D3130),"")</f>
        <v>11</v>
      </c>
      <c r="G3130" s="2" t="n">
        <v>58.258</v>
      </c>
      <c r="H3130" s="2" t="n">
        <v>11.433</v>
      </c>
      <c r="I3130" s="2" t="n">
        <v>146</v>
      </c>
      <c r="J3130" s="5" t="n">
        <v>58</v>
      </c>
      <c r="K3130" s="23" t="n">
        <v>0</v>
      </c>
      <c r="L3130" s="5" t="n">
        <v>23.94</v>
      </c>
      <c r="M3130" s="2" t="n">
        <f aca="false">IF(AND(ISNUMBER(Q3130),ISNUMBER(N3130)),N3130+Q3130,"")</f>
        <v>3.86</v>
      </c>
      <c r="N3130" s="5" t="n">
        <v>2.86</v>
      </c>
      <c r="O3130" s="5" t="n">
        <v>2.6</v>
      </c>
      <c r="P3130" s="2" t="n">
        <v>0.26</v>
      </c>
      <c r="Q3130" s="2" t="n">
        <v>1</v>
      </c>
      <c r="R3130" s="2" t="n">
        <v>0.27</v>
      </c>
      <c r="S3130" s="2" t="n">
        <v>7.7</v>
      </c>
      <c r="T3130" s="20" t="n">
        <v>10.5925925925926</v>
      </c>
      <c r="U3130" s="20" t="n">
        <v>0.371428571428571</v>
      </c>
      <c r="V3130" s="20" t="n">
        <v>28.5185185185185</v>
      </c>
      <c r="W3130" s="20" t="n">
        <v>14.2962962962963</v>
      </c>
    </row>
    <row r="3131" customFormat="false" ht="15" hidden="false" customHeight="true" outlineLevel="0" collapsed="false">
      <c r="A3131" s="1" t="s">
        <v>25</v>
      </c>
      <c r="B3131" s="2" t="s">
        <v>42</v>
      </c>
      <c r="C3131" s="2" t="n">
        <v>149</v>
      </c>
      <c r="D3131" s="22" t="n">
        <v>38294.40625</v>
      </c>
      <c r="E3131" s="23" t="n">
        <f aca="false">IF(ISNUMBER(D3131),YEAR(D3131),"")</f>
        <v>2004</v>
      </c>
      <c r="F3131" s="23" t="n">
        <f aca="false">IF(ISNUMBER(D3131),MONTH(D3131),"")</f>
        <v>11</v>
      </c>
      <c r="G3131" s="2" t="n">
        <v>58.343</v>
      </c>
      <c r="H3131" s="2" t="n">
        <v>11.4033</v>
      </c>
      <c r="I3131" s="2" t="n">
        <v>149</v>
      </c>
      <c r="J3131" s="5" t="n">
        <v>48</v>
      </c>
      <c r="K3131" s="23" t="n">
        <v>0</v>
      </c>
      <c r="L3131" s="5" t="n">
        <v>24.724</v>
      </c>
      <c r="M3131" s="2" t="n">
        <f aca="false">IF(AND(ISNUMBER(Q3131),ISNUMBER(N3131)),N3131+Q3131,"")</f>
        <v>1.76</v>
      </c>
      <c r="N3131" s="5" t="n">
        <v>1.36</v>
      </c>
      <c r="O3131" s="5" t="n">
        <v>1.2</v>
      </c>
      <c r="P3131" s="2" t="n">
        <v>0.16</v>
      </c>
      <c r="Q3131" s="2" t="n">
        <v>0.4</v>
      </c>
      <c r="R3131" s="2" t="n">
        <v>0.22</v>
      </c>
      <c r="S3131" s="2" t="n">
        <v>2.8</v>
      </c>
      <c r="T3131" s="20" t="n">
        <v>6.18181818181818</v>
      </c>
      <c r="U3131" s="20" t="n">
        <v>0.485714285714286</v>
      </c>
      <c r="V3131" s="20" t="n">
        <v>12.7272727272727</v>
      </c>
      <c r="W3131" s="20" t="n">
        <v>8</v>
      </c>
    </row>
    <row r="3132" customFormat="false" ht="15" hidden="false" customHeight="true" outlineLevel="0" collapsed="false">
      <c r="A3132" s="1" t="s">
        <v>25</v>
      </c>
      <c r="B3132" s="2" t="s">
        <v>42</v>
      </c>
      <c r="C3132" s="2" t="n">
        <v>150</v>
      </c>
      <c r="D3132" s="22" t="n">
        <v>38294.4444444444</v>
      </c>
      <c r="E3132" s="23" t="n">
        <f aca="false">IF(ISNUMBER(D3132),YEAR(D3132),"")</f>
        <v>2004</v>
      </c>
      <c r="F3132" s="23" t="n">
        <f aca="false">IF(ISNUMBER(D3132),MONTH(D3132),"")</f>
        <v>11</v>
      </c>
      <c r="G3132" s="2" t="n">
        <v>58.353</v>
      </c>
      <c r="H3132" s="2" t="n">
        <v>11.24</v>
      </c>
      <c r="I3132" s="2" t="n">
        <v>150</v>
      </c>
      <c r="J3132" s="5" t="n">
        <v>29</v>
      </c>
      <c r="K3132" s="23" t="n">
        <v>0</v>
      </c>
      <c r="L3132" s="5" t="n">
        <v>24.034</v>
      </c>
      <c r="M3132" s="2" t="n">
        <f aca="false">IF(AND(ISNUMBER(Q3132),ISNUMBER(N3132)),N3132+Q3132,"")</f>
        <v>1.09</v>
      </c>
      <c r="N3132" s="5" t="n">
        <v>0.69</v>
      </c>
      <c r="O3132" s="5" t="n">
        <v>0.6</v>
      </c>
      <c r="P3132" s="2" t="n">
        <v>0.09</v>
      </c>
      <c r="Q3132" s="2" t="n">
        <v>0.4</v>
      </c>
      <c r="R3132" s="2" t="n">
        <v>0.21</v>
      </c>
      <c r="S3132" s="2" t="n">
        <v>0.8</v>
      </c>
      <c r="T3132" s="20" t="n">
        <v>3.28571428571429</v>
      </c>
      <c r="U3132" s="20" t="n">
        <v>0.8625</v>
      </c>
      <c r="V3132" s="20" t="n">
        <v>3.80952380952381</v>
      </c>
      <c r="W3132" s="20" t="n">
        <v>5.19047619047619</v>
      </c>
    </row>
    <row r="3133" customFormat="false" ht="15" hidden="false" customHeight="true" outlineLevel="0" collapsed="false">
      <c r="A3133" s="1" t="s">
        <v>23</v>
      </c>
      <c r="B3133" s="2" t="s">
        <v>48</v>
      </c>
      <c r="C3133" s="2" t="n">
        <v>1081</v>
      </c>
      <c r="D3133" s="22" t="n">
        <v>38299</v>
      </c>
      <c r="E3133" s="23" t="n">
        <f aca="false">IF(ISNUMBER(D3133),YEAR(D3133),"")</f>
        <v>2004</v>
      </c>
      <c r="F3133" s="23" t="n">
        <f aca="false">IF(ISNUMBER(D3133),MONTH(D3133),"")</f>
        <v>11</v>
      </c>
      <c r="G3133" s="2" t="n">
        <v>58.85</v>
      </c>
      <c r="H3133" s="2" t="n">
        <v>9.67</v>
      </c>
      <c r="I3133" s="2" t="n">
        <v>1081</v>
      </c>
      <c r="J3133" s="5" t="n">
        <v>105</v>
      </c>
      <c r="K3133" s="2" t="n">
        <v>0</v>
      </c>
      <c r="L3133" s="5" t="n">
        <v>25.575</v>
      </c>
      <c r="M3133" s="2" t="n">
        <f aca="false">IF(AND(ISNUMBER(Q3133),ISNUMBER(N3133)),N3133+Q3133,"")</f>
        <v>3.5</v>
      </c>
      <c r="N3133" s="5" t="n">
        <v>2.8</v>
      </c>
      <c r="O3133" s="5"/>
      <c r="P3133" s="2"/>
      <c r="Q3133" s="2" t="n">
        <v>0.7</v>
      </c>
      <c r="R3133" s="2" t="n">
        <v>0.26</v>
      </c>
      <c r="S3133" s="2" t="n">
        <v>3.3</v>
      </c>
      <c r="T3133" s="20" t="n">
        <v>10.7692307692308</v>
      </c>
      <c r="U3133" s="20" t="n">
        <v>0.848484848484849</v>
      </c>
      <c r="V3133" s="20" t="n">
        <v>12.6923076923077</v>
      </c>
      <c r="W3133" s="20" t="n">
        <v>13.4615384615385</v>
      </c>
    </row>
    <row r="3134" customFormat="false" ht="15" hidden="false" customHeight="true" outlineLevel="0" collapsed="false">
      <c r="A3134" s="1" t="s">
        <v>23</v>
      </c>
      <c r="B3134" s="2" t="s">
        <v>48</v>
      </c>
      <c r="C3134" s="2" t="n">
        <v>1103</v>
      </c>
      <c r="D3134" s="22" t="n">
        <v>38299.4166666667</v>
      </c>
      <c r="E3134" s="23" t="n">
        <f aca="false">IF(ISNUMBER(D3134),YEAR(D3134),"")</f>
        <v>2004</v>
      </c>
      <c r="F3134" s="23" t="n">
        <f aca="false">IF(ISNUMBER(D3134),MONTH(D3134),"")</f>
        <v>11</v>
      </c>
      <c r="G3134" s="2" t="n">
        <v>58.892</v>
      </c>
      <c r="H3134" s="2" t="n">
        <v>9.62</v>
      </c>
      <c r="I3134" s="2" t="n">
        <v>1103</v>
      </c>
      <c r="J3134" s="5" t="n">
        <v>20</v>
      </c>
      <c r="K3134" s="2" t="n">
        <v>0</v>
      </c>
      <c r="L3134" s="5" t="n">
        <v>24.393</v>
      </c>
      <c r="M3134" s="2" t="str">
        <f aca="false">IF(AND(ISNUMBER(Q3134),ISNUMBER(N3134)),N3134+Q3134,"")</f>
        <v/>
      </c>
      <c r="N3134" s="5"/>
      <c r="O3134" s="5"/>
      <c r="P3134" s="2"/>
      <c r="Q3134" s="2"/>
      <c r="R3134" s="2"/>
      <c r="S3134" s="2"/>
      <c r="T3134" s="20"/>
      <c r="U3134" s="20"/>
      <c r="V3134" s="20"/>
      <c r="W3134" s="20"/>
    </row>
    <row r="3135" customFormat="false" ht="15" hidden="false" customHeight="true" outlineLevel="0" collapsed="false">
      <c r="A3135" s="1" t="s">
        <v>25</v>
      </c>
      <c r="B3135" s="2" t="s">
        <v>27</v>
      </c>
      <c r="C3135" s="2" t="n">
        <v>697</v>
      </c>
      <c r="D3135" s="22" t="n">
        <v>38299.65625</v>
      </c>
      <c r="E3135" s="23" t="n">
        <f aca="false">IF(ISNUMBER(D3135),YEAR(D3135),"")</f>
        <v>2004</v>
      </c>
      <c r="F3135" s="23" t="n">
        <f aca="false">IF(ISNUMBER(D3135),MONTH(D3135),"")</f>
        <v>11</v>
      </c>
      <c r="G3135" s="2" t="n">
        <v>58.258</v>
      </c>
      <c r="H3135" s="2" t="n">
        <v>11.433</v>
      </c>
      <c r="I3135" s="2" t="n">
        <v>697</v>
      </c>
      <c r="J3135" s="5" t="n">
        <v>75</v>
      </c>
      <c r="K3135" s="23" t="n">
        <v>0</v>
      </c>
      <c r="L3135" s="5" t="n">
        <v>25.852</v>
      </c>
      <c r="M3135" s="2" t="n">
        <f aca="false">IF(AND(ISNUMBER(Q3135),ISNUMBER(N3135)),N3135+Q3135,"")</f>
        <v>3.12</v>
      </c>
      <c r="N3135" s="5" t="n">
        <v>2.22</v>
      </c>
      <c r="O3135" s="5" t="n">
        <v>1.9</v>
      </c>
      <c r="P3135" s="2" t="n">
        <v>0.32</v>
      </c>
      <c r="Q3135" s="2" t="n">
        <v>0.9</v>
      </c>
      <c r="R3135" s="2" t="n">
        <v>0.33</v>
      </c>
      <c r="S3135" s="2" t="n">
        <v>4.6</v>
      </c>
      <c r="T3135" s="20" t="n">
        <v>6.72727272727273</v>
      </c>
      <c r="U3135" s="20" t="n">
        <v>0.482608695652174</v>
      </c>
      <c r="V3135" s="20" t="n">
        <v>13.9393939393939</v>
      </c>
      <c r="W3135" s="20" t="n">
        <v>9.45454545454545</v>
      </c>
    </row>
    <row r="3136" customFormat="false" ht="15" hidden="false" customHeight="true" outlineLevel="0" collapsed="false">
      <c r="A3136" s="1" t="s">
        <v>25</v>
      </c>
      <c r="B3136" s="2" t="s">
        <v>27</v>
      </c>
      <c r="C3136" s="2" t="n">
        <v>698</v>
      </c>
      <c r="D3136" s="22" t="n">
        <v>38299.7326388889</v>
      </c>
      <c r="E3136" s="23" t="n">
        <f aca="false">IF(ISNUMBER(D3136),YEAR(D3136),"")</f>
        <v>2004</v>
      </c>
      <c r="F3136" s="23" t="n">
        <f aca="false">IF(ISNUMBER(D3136),MONTH(D3136),"")</f>
        <v>11</v>
      </c>
      <c r="G3136" s="2" t="n">
        <v>58.337</v>
      </c>
      <c r="H3136" s="2" t="n">
        <v>11.03</v>
      </c>
      <c r="I3136" s="2" t="n">
        <v>698</v>
      </c>
      <c r="J3136" s="5" t="n">
        <v>85</v>
      </c>
      <c r="K3136" s="23" t="n">
        <v>0</v>
      </c>
      <c r="L3136" s="5" t="n">
        <v>25.988</v>
      </c>
      <c r="M3136" s="2" t="n">
        <f aca="false">IF(AND(ISNUMBER(Q3136),ISNUMBER(N3136)),N3136+Q3136,"")</f>
        <v>1.76</v>
      </c>
      <c r="N3136" s="5" t="n">
        <v>1.16</v>
      </c>
      <c r="O3136" s="5" t="n">
        <v>0.9</v>
      </c>
      <c r="P3136" s="2" t="n">
        <v>0.26</v>
      </c>
      <c r="Q3136" s="2" t="n">
        <v>0.6</v>
      </c>
      <c r="R3136" s="2" t="n">
        <v>0.29</v>
      </c>
      <c r="S3136" s="2" t="n">
        <v>1.3</v>
      </c>
      <c r="T3136" s="20" t="n">
        <v>4</v>
      </c>
      <c r="U3136" s="20" t="n">
        <v>0.892307692307692</v>
      </c>
      <c r="V3136" s="20" t="n">
        <v>4.48275862068966</v>
      </c>
      <c r="W3136" s="20" t="n">
        <v>6.06896551724138</v>
      </c>
    </row>
    <row r="3137" customFormat="false" ht="15" hidden="false" customHeight="true" outlineLevel="0" collapsed="false">
      <c r="A3137" s="1" t="s">
        <v>25</v>
      </c>
      <c r="B3137" s="2" t="s">
        <v>27</v>
      </c>
      <c r="C3137" s="2" t="n">
        <v>700</v>
      </c>
      <c r="D3137" s="22" t="n">
        <v>38299.7916666667</v>
      </c>
      <c r="E3137" s="23" t="n">
        <f aca="false">IF(ISNUMBER(D3137),YEAR(D3137),"")</f>
        <v>2004</v>
      </c>
      <c r="F3137" s="23" t="n">
        <f aca="false">IF(ISNUMBER(D3137),MONTH(D3137),"")</f>
        <v>11</v>
      </c>
      <c r="G3137" s="2" t="n">
        <v>58.295</v>
      </c>
      <c r="H3137" s="2" t="n">
        <v>10.85</v>
      </c>
      <c r="I3137" s="2" t="n">
        <v>700</v>
      </c>
      <c r="J3137" s="5" t="n">
        <v>130</v>
      </c>
      <c r="K3137" s="23" t="n">
        <v>0</v>
      </c>
      <c r="L3137" s="5" t="n">
        <v>28.62</v>
      </c>
      <c r="M3137" s="2" t="n">
        <f aca="false">IF(AND(ISNUMBER(Q3137),ISNUMBER(N3137)),N3137+Q3137,"")</f>
        <v>2.64</v>
      </c>
      <c r="N3137" s="5" t="n">
        <v>1.64</v>
      </c>
      <c r="O3137" s="5" t="n">
        <v>1.1</v>
      </c>
      <c r="P3137" s="2" t="n">
        <v>0.54</v>
      </c>
      <c r="Q3137" s="2" t="n">
        <v>1</v>
      </c>
      <c r="R3137" s="2" t="n">
        <v>0.34</v>
      </c>
      <c r="S3137" s="2" t="n">
        <v>2.2</v>
      </c>
      <c r="T3137" s="20" t="n">
        <v>4.82352941176471</v>
      </c>
      <c r="U3137" s="20" t="n">
        <v>0.745454545454546</v>
      </c>
      <c r="V3137" s="20" t="n">
        <v>6.47058823529412</v>
      </c>
      <c r="W3137" s="20" t="n">
        <v>7.76470588235294</v>
      </c>
    </row>
    <row r="3138" customFormat="false" ht="15" hidden="false" customHeight="true" outlineLevel="0" collapsed="false">
      <c r="A3138" s="1" t="s">
        <v>25</v>
      </c>
      <c r="B3138" s="2" t="s">
        <v>27</v>
      </c>
      <c r="C3138" s="2" t="n">
        <v>702</v>
      </c>
      <c r="D3138" s="22" t="n">
        <v>38299.875</v>
      </c>
      <c r="E3138" s="23" t="n">
        <f aca="false">IF(ISNUMBER(D3138),YEAR(D3138),"")</f>
        <v>2004</v>
      </c>
      <c r="F3138" s="23" t="n">
        <f aca="false">IF(ISNUMBER(D3138),MONTH(D3138),"")</f>
        <v>11</v>
      </c>
      <c r="G3138" s="2" t="n">
        <v>58.275</v>
      </c>
      <c r="H3138" s="2" t="n">
        <v>10.513</v>
      </c>
      <c r="I3138" s="2" t="n">
        <v>702</v>
      </c>
      <c r="J3138" s="5" t="n">
        <v>330</v>
      </c>
      <c r="K3138" s="23" t="n">
        <v>0</v>
      </c>
      <c r="L3138" s="5" t="n">
        <v>31.695</v>
      </c>
      <c r="M3138" s="2" t="n">
        <f aca="false">IF(AND(ISNUMBER(Q3138),ISNUMBER(N3138)),N3138+Q3138,"")</f>
        <v>2.1</v>
      </c>
      <c r="N3138" s="5" t="n">
        <v>2</v>
      </c>
      <c r="O3138" s="5" t="n">
        <v>1.4</v>
      </c>
      <c r="P3138" s="2" t="n">
        <v>0.6</v>
      </c>
      <c r="Q3138" s="2" t="n">
        <v>0.1</v>
      </c>
      <c r="R3138" s="2" t="n">
        <v>0.29</v>
      </c>
      <c r="S3138" s="2" t="n">
        <v>2.4</v>
      </c>
      <c r="T3138" s="20" t="n">
        <v>6.89655172413793</v>
      </c>
      <c r="U3138" s="20" t="n">
        <v>0.833333333333333</v>
      </c>
      <c r="V3138" s="20" t="n">
        <v>8.27586206896552</v>
      </c>
      <c r="W3138" s="20" t="n">
        <v>7.24137931034483</v>
      </c>
    </row>
    <row r="3139" customFormat="false" ht="15" hidden="false" customHeight="true" outlineLevel="0" collapsed="false">
      <c r="A3139" s="1" t="s">
        <v>30</v>
      </c>
      <c r="B3139" s="2" t="n">
        <v>279</v>
      </c>
      <c r="C3139" s="2" t="s">
        <v>47</v>
      </c>
      <c r="D3139" s="22" t="n">
        <v>38300.3979166667</v>
      </c>
      <c r="E3139" s="2" t="n">
        <v>2004</v>
      </c>
      <c r="F3139" s="2" t="n">
        <v>11</v>
      </c>
      <c r="G3139" s="2" t="n">
        <v>57.6328</v>
      </c>
      <c r="H3139" s="2" t="n">
        <v>9.8653</v>
      </c>
      <c r="I3139" s="2" t="s">
        <v>47</v>
      </c>
      <c r="J3139" s="5" t="n">
        <v>27</v>
      </c>
      <c r="K3139" s="2" t="n">
        <v>1</v>
      </c>
      <c r="L3139" s="5" t="n">
        <v>32.78</v>
      </c>
      <c r="M3139" s="2" t="n">
        <f aca="false">IF(AND(ISNUMBER(Q3139),ISNUMBER(N3139)),N3139+Q3139,"")</f>
        <v>10.4</v>
      </c>
      <c r="N3139" s="5" t="n">
        <v>5.2</v>
      </c>
      <c r="O3139" s="5"/>
      <c r="P3139" s="2"/>
      <c r="Q3139" s="2" t="n">
        <v>5.2</v>
      </c>
      <c r="R3139" s="2" t="n">
        <v>0.94</v>
      </c>
      <c r="S3139" s="2" t="n">
        <v>7.5</v>
      </c>
      <c r="T3139" s="20" t="n">
        <v>5.53191489361702</v>
      </c>
      <c r="U3139" s="20" t="n">
        <v>0.693333333333333</v>
      </c>
      <c r="V3139" s="20" t="n">
        <v>7.97872340425532</v>
      </c>
      <c r="W3139" s="20" t="n">
        <v>11.063829787234</v>
      </c>
    </row>
    <row r="3140" customFormat="false" ht="15" hidden="false" customHeight="true" outlineLevel="0" collapsed="false">
      <c r="A3140" s="1" t="s">
        <v>30</v>
      </c>
      <c r="B3140" s="2" t="n">
        <v>280</v>
      </c>
      <c r="C3140" s="2" t="s">
        <v>47</v>
      </c>
      <c r="D3140" s="22" t="n">
        <v>38300.4284722222</v>
      </c>
      <c r="E3140" s="2" t="n">
        <v>2004</v>
      </c>
      <c r="F3140" s="2" t="n">
        <v>11</v>
      </c>
      <c r="G3140" s="2" t="n">
        <v>57.6078</v>
      </c>
      <c r="H3140" s="2" t="n">
        <v>9.9153</v>
      </c>
      <c r="I3140" s="2" t="s">
        <v>47</v>
      </c>
      <c r="J3140" s="5" t="n">
        <v>19</v>
      </c>
      <c r="K3140" s="2" t="n">
        <v>1</v>
      </c>
      <c r="L3140" s="5" t="n">
        <v>32.25</v>
      </c>
      <c r="M3140" s="2" t="n">
        <f aca="false">IF(AND(ISNUMBER(Q3140),ISNUMBER(N3140)),N3140+Q3140,"")</f>
        <v>11.6</v>
      </c>
      <c r="N3140" s="5" t="n">
        <v>5.9</v>
      </c>
      <c r="O3140" s="5"/>
      <c r="P3140" s="2"/>
      <c r="Q3140" s="2" t="n">
        <v>5.7</v>
      </c>
      <c r="R3140" s="2" t="n">
        <v>0.9</v>
      </c>
      <c r="S3140" s="2" t="n">
        <v>8.2</v>
      </c>
      <c r="T3140" s="20" t="n">
        <v>6.55555555555556</v>
      </c>
      <c r="U3140" s="20" t="n">
        <v>0.719512195121951</v>
      </c>
      <c r="V3140" s="20" t="n">
        <v>9.11111111111111</v>
      </c>
      <c r="W3140" s="20" t="n">
        <v>12.8888888888889</v>
      </c>
    </row>
    <row r="3141" customFormat="false" ht="15" hidden="false" customHeight="true" outlineLevel="0" collapsed="false">
      <c r="A3141" s="1" t="s">
        <v>23</v>
      </c>
      <c r="B3141" s="2" t="s">
        <v>24</v>
      </c>
      <c r="C3141" s="2" t="n">
        <v>36</v>
      </c>
      <c r="D3141" s="22" t="n">
        <v>38302.3722222222</v>
      </c>
      <c r="E3141" s="23" t="n">
        <f aca="false">IF(ISNUMBER(D3141),YEAR(D3141),"")</f>
        <v>2004</v>
      </c>
      <c r="F3141" s="23" t="n">
        <f aca="false">IF(ISNUMBER(D3141),MONTH(D3141),"")</f>
        <v>11</v>
      </c>
      <c r="G3141" s="2" t="n">
        <v>58.33</v>
      </c>
      <c r="H3141" s="2" t="n">
        <v>8.9</v>
      </c>
      <c r="I3141" s="2" t="n">
        <v>36</v>
      </c>
      <c r="J3141" s="5" t="n">
        <v>260</v>
      </c>
      <c r="K3141" s="2" t="n">
        <v>0</v>
      </c>
      <c r="L3141" s="5" t="n">
        <v>27.476</v>
      </c>
      <c r="M3141" s="2" t="str">
        <f aca="false">IF(AND(ISNUMBER(Q3141),ISNUMBER(N3141)),N3141+Q3141,"")</f>
        <v/>
      </c>
      <c r="N3141" s="5"/>
      <c r="O3141" s="5"/>
      <c r="P3141" s="2"/>
      <c r="Q3141" s="2"/>
      <c r="R3141" s="2"/>
      <c r="S3141" s="2"/>
      <c r="T3141" s="20"/>
      <c r="U3141" s="20"/>
      <c r="V3141" s="20"/>
      <c r="W3141" s="20"/>
    </row>
    <row r="3142" customFormat="false" ht="15" hidden="false" customHeight="true" outlineLevel="0" collapsed="false">
      <c r="A3142" s="1" t="s">
        <v>23</v>
      </c>
      <c r="B3142" s="2" t="s">
        <v>24</v>
      </c>
      <c r="C3142" s="2" t="n">
        <v>37</v>
      </c>
      <c r="D3142" s="22" t="n">
        <v>38302.3993055556</v>
      </c>
      <c r="E3142" s="23" t="n">
        <f aca="false">IF(ISNUMBER(D3142),YEAR(D3142),"")</f>
        <v>2004</v>
      </c>
      <c r="F3142" s="23" t="n">
        <f aca="false">IF(ISNUMBER(D3142),MONTH(D3142),"")</f>
        <v>11</v>
      </c>
      <c r="G3142" s="2" t="n">
        <v>58.38</v>
      </c>
      <c r="H3142" s="2" t="n">
        <v>8.82</v>
      </c>
      <c r="I3142" s="2" t="n">
        <v>37</v>
      </c>
      <c r="J3142" s="5" t="n">
        <v>105</v>
      </c>
      <c r="K3142" s="2" t="n">
        <v>0</v>
      </c>
      <c r="L3142" s="5" t="n">
        <v>27.206</v>
      </c>
      <c r="M3142" s="2" t="n">
        <f aca="false">IF(AND(ISNUMBER(Q3142),ISNUMBER(N3142)),N3142+Q3142,"")</f>
        <v>4.83</v>
      </c>
      <c r="N3142" s="5" t="n">
        <v>3.63</v>
      </c>
      <c r="O3142" s="5" t="n">
        <v>3.3</v>
      </c>
      <c r="P3142" s="2" t="n">
        <v>0.33</v>
      </c>
      <c r="Q3142" s="2" t="n">
        <v>1.2</v>
      </c>
      <c r="R3142" s="2" t="n">
        <v>0.32</v>
      </c>
      <c r="S3142" s="2" t="n">
        <v>5.8</v>
      </c>
      <c r="T3142" s="20" t="n">
        <v>11.34375</v>
      </c>
      <c r="U3142" s="20" t="n">
        <v>0.625862068965517</v>
      </c>
      <c r="V3142" s="20" t="n">
        <v>18.125</v>
      </c>
      <c r="W3142" s="20" t="n">
        <v>15.09375</v>
      </c>
    </row>
    <row r="3143" customFormat="false" ht="15" hidden="false" customHeight="true" outlineLevel="0" collapsed="false">
      <c r="A3143" s="1" t="s">
        <v>23</v>
      </c>
      <c r="B3143" s="2" t="s">
        <v>24</v>
      </c>
      <c r="C3143" s="2" t="n">
        <v>200</v>
      </c>
      <c r="D3143" s="22" t="n">
        <v>38302.4236111111</v>
      </c>
      <c r="E3143" s="23" t="n">
        <f aca="false">IF(ISNUMBER(D3143),YEAR(D3143),"")</f>
        <v>2004</v>
      </c>
      <c r="F3143" s="23" t="n">
        <f aca="false">IF(ISNUMBER(D3143),MONTH(D3143),"")</f>
        <v>11</v>
      </c>
      <c r="G3143" s="2" t="n">
        <v>58.4</v>
      </c>
      <c r="H3143" s="2" t="n">
        <v>8.77</v>
      </c>
      <c r="I3143" s="2" t="n">
        <v>200</v>
      </c>
      <c r="J3143" s="5" t="n">
        <v>160</v>
      </c>
      <c r="K3143" s="2" t="n">
        <v>0</v>
      </c>
      <c r="L3143" s="5" t="n">
        <v>26.222</v>
      </c>
      <c r="M3143" s="2" t="str">
        <f aca="false">IF(AND(ISNUMBER(Q3143),ISNUMBER(N3143)),N3143+Q3143,"")</f>
        <v/>
      </c>
      <c r="N3143" s="5" t="n">
        <v>5.61</v>
      </c>
      <c r="O3143" s="5" t="n">
        <v>5.3</v>
      </c>
      <c r="P3143" s="2" t="n">
        <v>0.31</v>
      </c>
      <c r="Q3143" s="2"/>
      <c r="R3143" s="2" t="n">
        <v>0.29</v>
      </c>
      <c r="S3143" s="2" t="n">
        <v>11</v>
      </c>
      <c r="T3143" s="20" t="n">
        <v>19.3448275862069</v>
      </c>
      <c r="U3143" s="20" t="n">
        <v>0.51</v>
      </c>
      <c r="V3143" s="20" t="n">
        <v>37.9310344827586</v>
      </c>
      <c r="W3143" s="20"/>
    </row>
    <row r="3144" customFormat="false" ht="15" hidden="false" customHeight="true" outlineLevel="0" collapsed="false">
      <c r="A3144" s="1" t="s">
        <v>30</v>
      </c>
      <c r="B3144" s="2" t="n">
        <v>282</v>
      </c>
      <c r="C3144" s="2" t="s">
        <v>47</v>
      </c>
      <c r="D3144" s="22" t="n">
        <v>38308.3902777778</v>
      </c>
      <c r="E3144" s="2" t="n">
        <v>2004</v>
      </c>
      <c r="F3144" s="2" t="n">
        <v>11</v>
      </c>
      <c r="G3144" s="2" t="n">
        <v>57.6328</v>
      </c>
      <c r="H3144" s="2" t="n">
        <v>9.8653</v>
      </c>
      <c r="I3144" s="2" t="s">
        <v>47</v>
      </c>
      <c r="J3144" s="5" t="n">
        <v>28</v>
      </c>
      <c r="K3144" s="2" t="n">
        <v>1</v>
      </c>
      <c r="L3144" s="5" t="n">
        <v>33.45</v>
      </c>
      <c r="M3144" s="2" t="n">
        <f aca="false">IF(AND(ISNUMBER(Q3144),ISNUMBER(N3144)),N3144+Q3144,"")</f>
        <v>9.1</v>
      </c>
      <c r="N3144" s="5" t="n">
        <v>5.2</v>
      </c>
      <c r="O3144" s="5"/>
      <c r="P3144" s="2"/>
      <c r="Q3144" s="2" t="n">
        <v>3.9</v>
      </c>
      <c r="R3144" s="2" t="n">
        <v>0.55</v>
      </c>
      <c r="S3144" s="2" t="n">
        <v>7.1</v>
      </c>
      <c r="T3144" s="20" t="n">
        <v>9.45454545454545</v>
      </c>
      <c r="U3144" s="20" t="n">
        <v>0.732394366197183</v>
      </c>
      <c r="V3144" s="20" t="n">
        <v>12.9090909090909</v>
      </c>
      <c r="W3144" s="20" t="n">
        <v>16.5454545454545</v>
      </c>
    </row>
    <row r="3145" customFormat="false" ht="15" hidden="false" customHeight="true" outlineLevel="0" collapsed="false">
      <c r="A3145" s="1" t="s">
        <v>30</v>
      </c>
      <c r="B3145" s="2" t="n">
        <v>283</v>
      </c>
      <c r="C3145" s="2" t="s">
        <v>47</v>
      </c>
      <c r="D3145" s="22" t="n">
        <v>38308.4131944444</v>
      </c>
      <c r="E3145" s="2" t="n">
        <v>2004</v>
      </c>
      <c r="F3145" s="2" t="n">
        <v>11</v>
      </c>
      <c r="G3145" s="2" t="n">
        <v>57.6078</v>
      </c>
      <c r="H3145" s="2" t="n">
        <v>9.9153</v>
      </c>
      <c r="I3145" s="2" t="s">
        <v>47</v>
      </c>
      <c r="J3145" s="5" t="n">
        <v>14</v>
      </c>
      <c r="K3145" s="2" t="n">
        <v>1</v>
      </c>
      <c r="L3145" s="5" t="n">
        <v>32.77</v>
      </c>
      <c r="M3145" s="2" t="n">
        <f aca="false">IF(AND(ISNUMBER(Q3145),ISNUMBER(N3145)),N3145+Q3145,"")</f>
        <v>12.8</v>
      </c>
      <c r="N3145" s="5" t="n">
        <v>7.9</v>
      </c>
      <c r="O3145" s="5"/>
      <c r="P3145" s="2"/>
      <c r="Q3145" s="2" t="n">
        <v>4.9</v>
      </c>
      <c r="R3145" s="2" t="n">
        <v>0.61</v>
      </c>
      <c r="S3145" s="2" t="n">
        <v>9.3</v>
      </c>
      <c r="T3145" s="20" t="n">
        <v>12.9508196721311</v>
      </c>
      <c r="U3145" s="20" t="n">
        <v>0.849462365591398</v>
      </c>
      <c r="V3145" s="20" t="n">
        <v>15.2459016393443</v>
      </c>
      <c r="W3145" s="20" t="n">
        <v>20.9836065573771</v>
      </c>
    </row>
    <row r="3146" customFormat="false" ht="15" hidden="false" customHeight="true" outlineLevel="0" collapsed="false">
      <c r="A3146" s="1" t="s">
        <v>23</v>
      </c>
      <c r="B3146" s="2" t="s">
        <v>24</v>
      </c>
      <c r="C3146" s="2" t="n">
        <v>0</v>
      </c>
      <c r="D3146" s="22" t="n">
        <v>38309.4722222222</v>
      </c>
      <c r="E3146" s="23" t="n">
        <f aca="false">IF(ISNUMBER(D3146),YEAR(D3146),"")</f>
        <v>2004</v>
      </c>
      <c r="F3146" s="23" t="n">
        <f aca="false">IF(ISNUMBER(D3146),MONTH(D3146),"")</f>
        <v>11</v>
      </c>
      <c r="G3146" s="2" t="n">
        <v>58.87</v>
      </c>
      <c r="H3146" s="2" t="n">
        <v>9.57</v>
      </c>
      <c r="I3146" s="2" t="n">
        <v>0</v>
      </c>
      <c r="J3146" s="5" t="n">
        <v>37</v>
      </c>
      <c r="K3146" s="2" t="n">
        <v>0</v>
      </c>
      <c r="L3146" s="5" t="n">
        <v>28.821</v>
      </c>
      <c r="M3146" s="2" t="str">
        <f aca="false">IF(AND(ISNUMBER(Q3146),ISNUMBER(N3146)),N3146+Q3146,"")</f>
        <v/>
      </c>
      <c r="N3146" s="5"/>
      <c r="O3146" s="5"/>
      <c r="P3146" s="2"/>
      <c r="Q3146" s="2"/>
      <c r="R3146" s="2"/>
      <c r="S3146" s="2"/>
      <c r="T3146" s="20"/>
      <c r="U3146" s="20"/>
      <c r="V3146" s="20"/>
      <c r="W3146" s="20"/>
    </row>
    <row r="3147" customFormat="false" ht="15" hidden="false" customHeight="true" outlineLevel="0" collapsed="false">
      <c r="A3147" s="1" t="s">
        <v>23</v>
      </c>
      <c r="B3147" s="2" t="s">
        <v>24</v>
      </c>
      <c r="C3147" s="2" t="n">
        <v>0</v>
      </c>
      <c r="D3147" s="22" t="n">
        <v>38311.5138888889</v>
      </c>
      <c r="E3147" s="23" t="n">
        <f aca="false">IF(ISNUMBER(D3147),YEAR(D3147),"")</f>
        <v>2004</v>
      </c>
      <c r="F3147" s="23" t="n">
        <f aca="false">IF(ISNUMBER(D3147),MONTH(D3147),"")</f>
        <v>11</v>
      </c>
      <c r="G3147" s="2" t="n">
        <v>58.87</v>
      </c>
      <c r="H3147" s="2" t="n">
        <v>9.57</v>
      </c>
      <c r="I3147" s="2" t="n">
        <v>0</v>
      </c>
      <c r="J3147" s="5" t="n">
        <v>37</v>
      </c>
      <c r="K3147" s="2" t="n">
        <v>0</v>
      </c>
      <c r="L3147" s="5" t="n">
        <v>26.876</v>
      </c>
      <c r="M3147" s="2" t="str">
        <f aca="false">IF(AND(ISNUMBER(Q3147),ISNUMBER(N3147)),N3147+Q3147,"")</f>
        <v/>
      </c>
      <c r="N3147" s="5"/>
      <c r="O3147" s="5"/>
      <c r="P3147" s="2"/>
      <c r="Q3147" s="2"/>
      <c r="R3147" s="2"/>
      <c r="S3147" s="2"/>
      <c r="T3147" s="20"/>
      <c r="U3147" s="20"/>
      <c r="V3147" s="20"/>
      <c r="W3147" s="20"/>
    </row>
    <row r="3148" customFormat="false" ht="15" hidden="false" customHeight="true" outlineLevel="0" collapsed="false">
      <c r="A3148" s="1" t="s">
        <v>23</v>
      </c>
      <c r="B3148" s="2" t="s">
        <v>24</v>
      </c>
      <c r="C3148" s="2" t="n">
        <v>0</v>
      </c>
      <c r="D3148" s="22" t="n">
        <v>38311.5277777778</v>
      </c>
      <c r="E3148" s="23" t="n">
        <f aca="false">IF(ISNUMBER(D3148),YEAR(D3148),"")</f>
        <v>2004</v>
      </c>
      <c r="F3148" s="23" t="n">
        <f aca="false">IF(ISNUMBER(D3148),MONTH(D3148),"")</f>
        <v>11</v>
      </c>
      <c r="G3148" s="2" t="n">
        <v>58.87</v>
      </c>
      <c r="H3148" s="2" t="n">
        <v>9.57</v>
      </c>
      <c r="I3148" s="2" t="n">
        <v>0</v>
      </c>
      <c r="J3148" s="5" t="n">
        <v>37</v>
      </c>
      <c r="K3148" s="2" t="n">
        <v>0</v>
      </c>
      <c r="L3148" s="5" t="n">
        <v>27.62</v>
      </c>
      <c r="M3148" s="2" t="str">
        <f aca="false">IF(AND(ISNUMBER(Q3148),ISNUMBER(N3148)),N3148+Q3148,"")</f>
        <v/>
      </c>
      <c r="N3148" s="5"/>
      <c r="O3148" s="5"/>
      <c r="P3148" s="2"/>
      <c r="Q3148" s="2"/>
      <c r="R3148" s="2"/>
      <c r="S3148" s="2"/>
      <c r="T3148" s="20"/>
      <c r="U3148" s="20"/>
      <c r="V3148" s="20"/>
      <c r="W3148" s="20"/>
    </row>
    <row r="3149" customFormat="false" ht="15" hidden="false" customHeight="true" outlineLevel="0" collapsed="false">
      <c r="A3149" s="1" t="s">
        <v>23</v>
      </c>
      <c r="B3149" s="2" t="s">
        <v>48</v>
      </c>
      <c r="C3149" s="2" t="n">
        <v>1082</v>
      </c>
      <c r="D3149" s="22" t="n">
        <v>38315</v>
      </c>
      <c r="E3149" s="23" t="n">
        <f aca="false">IF(ISNUMBER(D3149),YEAR(D3149),"")</f>
        <v>2004</v>
      </c>
      <c r="F3149" s="23" t="n">
        <f aca="false">IF(ISNUMBER(D3149),MONTH(D3149),"")</f>
        <v>11</v>
      </c>
      <c r="G3149" s="2" t="n">
        <v>58.85</v>
      </c>
      <c r="H3149" s="2" t="n">
        <v>9.67</v>
      </c>
      <c r="I3149" s="2" t="n">
        <v>1082</v>
      </c>
      <c r="J3149" s="5" t="n">
        <v>105</v>
      </c>
      <c r="K3149" s="2" t="n">
        <v>0</v>
      </c>
      <c r="L3149" s="5" t="n">
        <v>27.896</v>
      </c>
      <c r="M3149" s="2" t="n">
        <f aca="false">IF(AND(ISNUMBER(Q3149),ISNUMBER(N3149)),N3149+Q3149,"")</f>
        <v>6</v>
      </c>
      <c r="N3149" s="5" t="n">
        <v>5.6</v>
      </c>
      <c r="O3149" s="5"/>
      <c r="P3149" s="2"/>
      <c r="Q3149" s="2" t="n">
        <v>0.4</v>
      </c>
      <c r="R3149" s="2" t="n">
        <v>0.42</v>
      </c>
      <c r="S3149" s="2" t="n">
        <v>4.9</v>
      </c>
      <c r="T3149" s="20" t="n">
        <v>13.3333333333333</v>
      </c>
      <c r="U3149" s="20" t="n">
        <v>1.14285714285714</v>
      </c>
      <c r="V3149" s="20" t="n">
        <v>11.6666666666667</v>
      </c>
      <c r="W3149" s="20" t="n">
        <v>14.2857142857143</v>
      </c>
    </row>
    <row r="3150" customFormat="false" ht="15" hidden="false" customHeight="true" outlineLevel="0" collapsed="false">
      <c r="A3150" s="1" t="s">
        <v>23</v>
      </c>
      <c r="B3150" s="2" t="s">
        <v>48</v>
      </c>
      <c r="C3150" s="2" t="n">
        <v>1104</v>
      </c>
      <c r="D3150" s="22" t="n">
        <v>38315.4166666667</v>
      </c>
      <c r="E3150" s="23" t="n">
        <f aca="false">IF(ISNUMBER(D3150),YEAR(D3150),"")</f>
        <v>2004</v>
      </c>
      <c r="F3150" s="23" t="n">
        <f aca="false">IF(ISNUMBER(D3150),MONTH(D3150),"")</f>
        <v>11</v>
      </c>
      <c r="G3150" s="2" t="n">
        <v>58.892</v>
      </c>
      <c r="H3150" s="2" t="n">
        <v>9.62</v>
      </c>
      <c r="I3150" s="2" t="n">
        <v>1104</v>
      </c>
      <c r="J3150" s="5" t="n">
        <v>20</v>
      </c>
      <c r="K3150" s="2" t="n">
        <v>0</v>
      </c>
      <c r="L3150" s="5" t="n">
        <v>23.875</v>
      </c>
      <c r="M3150" s="2" t="str">
        <f aca="false">IF(AND(ISNUMBER(Q3150),ISNUMBER(N3150)),N3150+Q3150,"")</f>
        <v/>
      </c>
      <c r="N3150" s="5"/>
      <c r="O3150" s="5"/>
      <c r="P3150" s="2"/>
      <c r="Q3150" s="2"/>
      <c r="R3150" s="2"/>
      <c r="S3150" s="2"/>
      <c r="T3150" s="20"/>
      <c r="U3150" s="20"/>
      <c r="V3150" s="20"/>
      <c r="W3150" s="20"/>
    </row>
    <row r="3151" customFormat="false" ht="15" hidden="false" customHeight="true" outlineLevel="0" collapsed="false">
      <c r="A3151" s="1" t="s">
        <v>23</v>
      </c>
      <c r="B3151" s="2" t="s">
        <v>24</v>
      </c>
      <c r="C3151" s="2" t="n">
        <v>0</v>
      </c>
      <c r="D3151" s="22" t="n">
        <v>38316.5444444444</v>
      </c>
      <c r="E3151" s="23" t="n">
        <f aca="false">IF(ISNUMBER(D3151),YEAR(D3151),"")</f>
        <v>2004</v>
      </c>
      <c r="F3151" s="23" t="n">
        <f aca="false">IF(ISNUMBER(D3151),MONTH(D3151),"")</f>
        <v>11</v>
      </c>
      <c r="G3151" s="2" t="n">
        <v>58.87</v>
      </c>
      <c r="H3151" s="2" t="n">
        <v>9.57</v>
      </c>
      <c r="I3151" s="2" t="n">
        <v>0</v>
      </c>
      <c r="J3151" s="5" t="n">
        <v>37</v>
      </c>
      <c r="K3151" s="2" t="n">
        <v>0</v>
      </c>
      <c r="L3151" s="5" t="n">
        <v>28.139</v>
      </c>
      <c r="M3151" s="2" t="str">
        <f aca="false">IF(AND(ISNUMBER(Q3151),ISNUMBER(N3151)),N3151+Q3151,"")</f>
        <v/>
      </c>
      <c r="N3151" s="5"/>
      <c r="O3151" s="5"/>
      <c r="P3151" s="2"/>
      <c r="Q3151" s="2"/>
      <c r="R3151" s="2"/>
      <c r="S3151" s="2"/>
      <c r="T3151" s="20"/>
      <c r="U3151" s="20"/>
      <c r="V3151" s="20"/>
      <c r="W3151" s="20"/>
    </row>
    <row r="3152" customFormat="false" ht="15" hidden="false" customHeight="true" outlineLevel="0" collapsed="false">
      <c r="A3152" s="1" t="s">
        <v>23</v>
      </c>
      <c r="B3152" s="2" t="s">
        <v>24</v>
      </c>
      <c r="C3152" s="2" t="n">
        <v>0</v>
      </c>
      <c r="D3152" s="22" t="n">
        <v>38316.6152777778</v>
      </c>
      <c r="E3152" s="23" t="n">
        <f aca="false">IF(ISNUMBER(D3152),YEAR(D3152),"")</f>
        <v>2004</v>
      </c>
      <c r="F3152" s="23" t="n">
        <f aca="false">IF(ISNUMBER(D3152),MONTH(D3152),"")</f>
        <v>11</v>
      </c>
      <c r="G3152" s="2" t="n">
        <v>58.87</v>
      </c>
      <c r="H3152" s="2" t="n">
        <v>9.57</v>
      </c>
      <c r="I3152" s="2" t="n">
        <v>0</v>
      </c>
      <c r="J3152" s="5" t="n">
        <v>37</v>
      </c>
      <c r="K3152" s="2" t="n">
        <v>0</v>
      </c>
      <c r="L3152" s="5" t="n">
        <v>30.204</v>
      </c>
      <c r="M3152" s="2" t="str">
        <f aca="false">IF(AND(ISNUMBER(Q3152),ISNUMBER(N3152)),N3152+Q3152,"")</f>
        <v/>
      </c>
      <c r="N3152" s="5"/>
      <c r="O3152" s="5"/>
      <c r="P3152" s="2"/>
      <c r="Q3152" s="2"/>
      <c r="R3152" s="2"/>
      <c r="S3152" s="2"/>
      <c r="T3152" s="20"/>
      <c r="U3152" s="20"/>
      <c r="V3152" s="20"/>
      <c r="W3152" s="20"/>
    </row>
    <row r="3153" customFormat="false" ht="15" hidden="false" customHeight="true" outlineLevel="0" collapsed="false">
      <c r="A3153" s="1" t="s">
        <v>23</v>
      </c>
      <c r="B3153" s="2" t="s">
        <v>24</v>
      </c>
      <c r="C3153" s="2" t="n">
        <v>38</v>
      </c>
      <c r="D3153" s="22" t="n">
        <v>38317.4138888889</v>
      </c>
      <c r="E3153" s="23" t="n">
        <f aca="false">IF(ISNUMBER(D3153),YEAR(D3153),"")</f>
        <v>2004</v>
      </c>
      <c r="F3153" s="23" t="n">
        <f aca="false">IF(ISNUMBER(D3153),MONTH(D3153),"")</f>
        <v>11</v>
      </c>
      <c r="G3153" s="2" t="n">
        <v>58.97</v>
      </c>
      <c r="H3153" s="2" t="n">
        <v>10.55</v>
      </c>
      <c r="I3153" s="2" t="n">
        <v>38</v>
      </c>
      <c r="J3153" s="5" t="n">
        <v>157</v>
      </c>
      <c r="K3153" s="2" t="n">
        <v>0</v>
      </c>
      <c r="L3153" s="5" t="n">
        <v>30.226</v>
      </c>
      <c r="M3153" s="2" t="str">
        <f aca="false">IF(AND(ISNUMBER(Q3153),ISNUMBER(N3153)),N3153+Q3153,"")</f>
        <v/>
      </c>
      <c r="N3153" s="5" t="n">
        <v>5.98</v>
      </c>
      <c r="O3153" s="5" t="n">
        <v>5.8</v>
      </c>
      <c r="P3153" s="2" t="n">
        <v>0.18</v>
      </c>
      <c r="Q3153" s="2"/>
      <c r="R3153" s="2" t="n">
        <v>0.34</v>
      </c>
      <c r="S3153" s="2" t="n">
        <v>5.2</v>
      </c>
      <c r="T3153" s="20" t="n">
        <v>17.5882352941176</v>
      </c>
      <c r="U3153" s="20" t="n">
        <v>1.15</v>
      </c>
      <c r="V3153" s="20" t="n">
        <v>15.2941176470588</v>
      </c>
      <c r="W3153" s="20"/>
    </row>
    <row r="3154" customFormat="false" ht="15" hidden="false" customHeight="true" outlineLevel="0" collapsed="false">
      <c r="A3154" s="1" t="s">
        <v>23</v>
      </c>
      <c r="B3154" s="2" t="s">
        <v>24</v>
      </c>
      <c r="C3154" s="2" t="n">
        <v>39</v>
      </c>
      <c r="D3154" s="22" t="n">
        <v>38317.7298611111</v>
      </c>
      <c r="E3154" s="23" t="n">
        <f aca="false">IF(ISNUMBER(D3154),YEAR(D3154),"")</f>
        <v>2004</v>
      </c>
      <c r="F3154" s="23" t="n">
        <f aca="false">IF(ISNUMBER(D3154),MONTH(D3154),"")</f>
        <v>11</v>
      </c>
      <c r="G3154" s="2" t="n">
        <v>58.38</v>
      </c>
      <c r="H3154" s="2" t="n">
        <v>8.82</v>
      </c>
      <c r="I3154" s="2" t="n">
        <v>39</v>
      </c>
      <c r="J3154" s="5" t="n">
        <v>105</v>
      </c>
      <c r="K3154" s="2" t="n">
        <v>0</v>
      </c>
      <c r="L3154" s="5" t="n">
        <v>31.458</v>
      </c>
      <c r="M3154" s="2" t="n">
        <f aca="false">IF(AND(ISNUMBER(Q3154),ISNUMBER(N3154)),N3154+Q3154,"")</f>
        <v>5.86</v>
      </c>
      <c r="N3154" s="5" t="n">
        <v>5.46</v>
      </c>
      <c r="O3154" s="5" t="n">
        <v>5.1</v>
      </c>
      <c r="P3154" s="2" t="n">
        <v>0.36</v>
      </c>
      <c r="Q3154" s="2" t="n">
        <v>0.4</v>
      </c>
      <c r="R3154" s="2" t="n">
        <v>0.46</v>
      </c>
      <c r="S3154" s="2" t="n">
        <v>4.4</v>
      </c>
      <c r="T3154" s="20" t="n">
        <v>11.8695652173913</v>
      </c>
      <c r="U3154" s="20" t="n">
        <v>1.24090909090909</v>
      </c>
      <c r="V3154" s="20" t="n">
        <v>9.56521739130435</v>
      </c>
      <c r="W3154" s="20" t="n">
        <v>12.7391304347826</v>
      </c>
    </row>
    <row r="3155" customFormat="false" ht="15" hidden="false" customHeight="true" outlineLevel="0" collapsed="false">
      <c r="A3155" s="1" t="s">
        <v>23</v>
      </c>
      <c r="B3155" s="2" t="s">
        <v>24</v>
      </c>
      <c r="C3155" s="2" t="n">
        <v>0</v>
      </c>
      <c r="D3155" s="22" t="n">
        <v>38318.5319444445</v>
      </c>
      <c r="E3155" s="23" t="n">
        <f aca="false">IF(ISNUMBER(D3155),YEAR(D3155),"")</f>
        <v>2004</v>
      </c>
      <c r="F3155" s="23" t="n">
        <f aca="false">IF(ISNUMBER(D3155),MONTH(D3155),"")</f>
        <v>11</v>
      </c>
      <c r="G3155" s="2" t="n">
        <v>58.22</v>
      </c>
      <c r="H3155" s="2" t="n">
        <v>8.4</v>
      </c>
      <c r="I3155" s="2" t="n">
        <v>0</v>
      </c>
      <c r="J3155" s="5" t="n">
        <v>73</v>
      </c>
      <c r="K3155" s="2" t="n">
        <v>0</v>
      </c>
      <c r="L3155" s="5" t="n">
        <v>30.528</v>
      </c>
      <c r="M3155" s="2" t="str">
        <f aca="false">IF(AND(ISNUMBER(Q3155),ISNUMBER(N3155)),N3155+Q3155,"")</f>
        <v/>
      </c>
      <c r="N3155" s="5"/>
      <c r="O3155" s="5"/>
      <c r="P3155" s="2"/>
      <c r="Q3155" s="2"/>
      <c r="R3155" s="2"/>
      <c r="S3155" s="2"/>
      <c r="T3155" s="20"/>
      <c r="U3155" s="20"/>
      <c r="V3155" s="20"/>
      <c r="W3155" s="20"/>
    </row>
    <row r="3156" customFormat="false" ht="15" hidden="false" customHeight="true" outlineLevel="0" collapsed="false">
      <c r="A3156" s="1" t="s">
        <v>23</v>
      </c>
      <c r="B3156" s="2" t="s">
        <v>24</v>
      </c>
      <c r="C3156" s="2" t="n">
        <v>0</v>
      </c>
      <c r="D3156" s="22" t="n">
        <v>38321.5479166667</v>
      </c>
      <c r="E3156" s="23" t="n">
        <f aca="false">IF(ISNUMBER(D3156),YEAR(D3156),"")</f>
        <v>2004</v>
      </c>
      <c r="F3156" s="23" t="n">
        <f aca="false">IF(ISNUMBER(D3156),MONTH(D3156),"")</f>
        <v>11</v>
      </c>
      <c r="G3156" s="2" t="n">
        <v>57.98</v>
      </c>
      <c r="H3156" s="2" t="n">
        <v>7.57</v>
      </c>
      <c r="I3156" s="2" t="n">
        <v>0</v>
      </c>
      <c r="J3156" s="5" t="n">
        <v>73</v>
      </c>
      <c r="K3156" s="2" t="n">
        <v>0</v>
      </c>
      <c r="L3156" s="5" t="n">
        <v>30.812</v>
      </c>
      <c r="M3156" s="2" t="str">
        <f aca="false">IF(AND(ISNUMBER(Q3156),ISNUMBER(N3156)),N3156+Q3156,"")</f>
        <v/>
      </c>
      <c r="N3156" s="5"/>
      <c r="O3156" s="5"/>
      <c r="P3156" s="2"/>
      <c r="Q3156" s="2"/>
      <c r="R3156" s="2"/>
      <c r="S3156" s="2"/>
      <c r="T3156" s="20"/>
      <c r="U3156" s="20"/>
      <c r="V3156" s="20"/>
      <c r="W3156" s="20"/>
    </row>
    <row r="3157" customFormat="false" ht="15" hidden="false" customHeight="true" outlineLevel="0" collapsed="false">
      <c r="A3157" s="1" t="s">
        <v>25</v>
      </c>
      <c r="B3157" s="2" t="s">
        <v>39</v>
      </c>
      <c r="C3157" s="2" t="n">
        <v>11</v>
      </c>
      <c r="D3157" s="22" t="n">
        <v>38328.3229166667</v>
      </c>
      <c r="E3157" s="23" t="n">
        <f aca="false">IF(ISNUMBER(D3157),YEAR(D3157),"")</f>
        <v>2004</v>
      </c>
      <c r="F3157" s="23" t="n">
        <f aca="false">IF(ISNUMBER(D3157),MONTH(D3157),"")</f>
        <v>12</v>
      </c>
      <c r="G3157" s="2" t="n">
        <v>58.868</v>
      </c>
      <c r="H3157" s="2" t="n">
        <v>11.1033</v>
      </c>
      <c r="I3157" s="2" t="n">
        <v>11</v>
      </c>
      <c r="J3157" s="5" t="n">
        <v>247</v>
      </c>
      <c r="K3157" s="23" t="n">
        <v>0</v>
      </c>
      <c r="L3157" s="5" t="n">
        <v>30.758</v>
      </c>
      <c r="M3157" s="2" t="n">
        <f aca="false">IF(AND(ISNUMBER(Q3157),ISNUMBER(N3157)),N3157+Q3157,"")</f>
        <v>6.86</v>
      </c>
      <c r="N3157" s="5" t="n">
        <v>6.76</v>
      </c>
      <c r="O3157" s="5" t="n">
        <v>6.4</v>
      </c>
      <c r="P3157" s="2" t="n">
        <v>0.36</v>
      </c>
      <c r="Q3157" s="2" t="n">
        <v>0.1</v>
      </c>
      <c r="R3157" s="2" t="n">
        <v>0.57</v>
      </c>
      <c r="S3157" s="2" t="n">
        <v>5.8</v>
      </c>
      <c r="T3157" s="20" t="n">
        <v>11.859649122807</v>
      </c>
      <c r="U3157" s="20" t="n">
        <v>1.16551724137931</v>
      </c>
      <c r="V3157" s="20" t="n">
        <v>10.1754385964912</v>
      </c>
      <c r="W3157" s="20" t="n">
        <v>12.0350877192982</v>
      </c>
    </row>
    <row r="3158" customFormat="false" ht="15" hidden="false" customHeight="true" outlineLevel="0" collapsed="false">
      <c r="A3158" s="1" t="s">
        <v>23</v>
      </c>
      <c r="B3158" s="2" t="s">
        <v>48</v>
      </c>
      <c r="C3158" s="2" t="n">
        <v>1083</v>
      </c>
      <c r="D3158" s="22" t="n">
        <v>38329</v>
      </c>
      <c r="E3158" s="23" t="n">
        <f aca="false">IF(ISNUMBER(D3158),YEAR(D3158),"")</f>
        <v>2004</v>
      </c>
      <c r="F3158" s="23" t="n">
        <f aca="false">IF(ISNUMBER(D3158),MONTH(D3158),"")</f>
        <v>12</v>
      </c>
      <c r="G3158" s="2" t="n">
        <v>58.85</v>
      </c>
      <c r="H3158" s="2" t="n">
        <v>9.67</v>
      </c>
      <c r="I3158" s="2" t="n">
        <v>1083</v>
      </c>
      <c r="J3158" s="5" t="n">
        <v>105</v>
      </c>
      <c r="K3158" s="2" t="n">
        <v>0</v>
      </c>
      <c r="L3158" s="5" t="n">
        <v>32.105</v>
      </c>
      <c r="M3158" s="2" t="n">
        <f aca="false">IF(AND(ISNUMBER(Q3158),ISNUMBER(N3158)),N3158+Q3158,"")</f>
        <v>6.3</v>
      </c>
      <c r="N3158" s="5" t="n">
        <v>5.9</v>
      </c>
      <c r="O3158" s="5"/>
      <c r="P3158" s="2"/>
      <c r="Q3158" s="2" t="n">
        <v>0.4</v>
      </c>
      <c r="R3158" s="2" t="n">
        <v>0.58</v>
      </c>
      <c r="S3158" s="2" t="n">
        <v>5.1</v>
      </c>
      <c r="T3158" s="20" t="n">
        <v>10.1724137931035</v>
      </c>
      <c r="U3158" s="20" t="n">
        <v>1.15686274509804</v>
      </c>
      <c r="V3158" s="20" t="n">
        <v>8.79310344827586</v>
      </c>
      <c r="W3158" s="20" t="n">
        <v>10.8620689655172</v>
      </c>
    </row>
    <row r="3159" customFormat="false" ht="15" hidden="false" customHeight="true" outlineLevel="0" collapsed="false">
      <c r="A3159" s="1" t="s">
        <v>25</v>
      </c>
      <c r="B3159" s="2" t="s">
        <v>42</v>
      </c>
      <c r="C3159" s="2" t="n">
        <v>160</v>
      </c>
      <c r="D3159" s="22" t="n">
        <v>38329.2951388889</v>
      </c>
      <c r="E3159" s="23" t="n">
        <f aca="false">IF(ISNUMBER(D3159),YEAR(D3159),"")</f>
        <v>2004</v>
      </c>
      <c r="F3159" s="23" t="n">
        <f aca="false">IF(ISNUMBER(D3159),MONTH(D3159),"")</f>
        <v>12</v>
      </c>
      <c r="G3159" s="2" t="n">
        <v>58.258</v>
      </c>
      <c r="H3159" s="2" t="n">
        <v>11.433</v>
      </c>
      <c r="I3159" s="2" t="n">
        <v>160</v>
      </c>
      <c r="J3159" s="5" t="n">
        <v>63</v>
      </c>
      <c r="K3159" s="23" t="n">
        <v>0</v>
      </c>
      <c r="L3159" s="5" t="n">
        <v>28.491</v>
      </c>
      <c r="M3159" s="2" t="n">
        <f aca="false">IF(AND(ISNUMBER(Q3159),ISNUMBER(N3159)),N3159+Q3159,"")</f>
        <v>6.6</v>
      </c>
      <c r="N3159" s="5" t="n">
        <v>6.3</v>
      </c>
      <c r="O3159" s="5" t="n">
        <v>5.9</v>
      </c>
      <c r="P3159" s="2" t="n">
        <v>0.4</v>
      </c>
      <c r="Q3159" s="2" t="n">
        <v>0.3</v>
      </c>
      <c r="R3159" s="2" t="n">
        <v>0.5</v>
      </c>
      <c r="S3159" s="2" t="n">
        <v>5.8</v>
      </c>
      <c r="T3159" s="20" t="n">
        <v>12.6</v>
      </c>
      <c r="U3159" s="20" t="n">
        <v>1.08620689655172</v>
      </c>
      <c r="V3159" s="20" t="n">
        <v>11.6</v>
      </c>
      <c r="W3159" s="20" t="n">
        <v>13.2</v>
      </c>
    </row>
    <row r="3160" customFormat="false" ht="15" hidden="false" customHeight="true" outlineLevel="0" collapsed="false">
      <c r="A3160" s="1" t="s">
        <v>25</v>
      </c>
      <c r="B3160" s="2" t="s">
        <v>42</v>
      </c>
      <c r="C3160" s="2" t="n">
        <v>161</v>
      </c>
      <c r="D3160" s="22" t="n">
        <v>38329.3298611111</v>
      </c>
      <c r="E3160" s="23" t="n">
        <f aca="false">IF(ISNUMBER(D3160),YEAR(D3160),"")</f>
        <v>2004</v>
      </c>
      <c r="F3160" s="23" t="n">
        <f aca="false">IF(ISNUMBER(D3160),MONTH(D3160),"")</f>
        <v>12</v>
      </c>
      <c r="G3160" s="2" t="n">
        <v>58.343</v>
      </c>
      <c r="H3160" s="2" t="n">
        <v>11.4033</v>
      </c>
      <c r="I3160" s="2" t="n">
        <v>161</v>
      </c>
      <c r="J3160" s="5" t="n">
        <v>48</v>
      </c>
      <c r="K3160" s="23" t="n">
        <v>0</v>
      </c>
      <c r="L3160" s="5" t="n">
        <v>28.425</v>
      </c>
      <c r="M3160" s="2" t="n">
        <f aca="false">IF(AND(ISNUMBER(Q3160),ISNUMBER(N3160)),N3160+Q3160,"")</f>
        <v>6.86</v>
      </c>
      <c r="N3160" s="5" t="n">
        <v>6.56</v>
      </c>
      <c r="O3160" s="5" t="n">
        <v>6.1</v>
      </c>
      <c r="P3160" s="2" t="n">
        <v>0.46</v>
      </c>
      <c r="Q3160" s="2" t="n">
        <v>0.3</v>
      </c>
      <c r="R3160" s="2" t="n">
        <v>0.53</v>
      </c>
      <c r="S3160" s="2" t="n">
        <v>6.3</v>
      </c>
      <c r="T3160" s="20" t="n">
        <v>12.377358490566</v>
      </c>
      <c r="U3160" s="20" t="n">
        <v>1.04126984126984</v>
      </c>
      <c r="V3160" s="20" t="n">
        <v>11.8867924528302</v>
      </c>
      <c r="W3160" s="20" t="n">
        <v>12.9433962264151</v>
      </c>
    </row>
    <row r="3161" customFormat="false" ht="15" hidden="false" customHeight="true" outlineLevel="0" collapsed="false">
      <c r="A3161" s="1" t="s">
        <v>25</v>
      </c>
      <c r="B3161" s="2" t="s">
        <v>42</v>
      </c>
      <c r="C3161" s="2" t="n">
        <v>162</v>
      </c>
      <c r="D3161" s="22" t="n">
        <v>38329.3680555556</v>
      </c>
      <c r="E3161" s="23" t="n">
        <f aca="false">IF(ISNUMBER(D3161),YEAR(D3161),"")</f>
        <v>2004</v>
      </c>
      <c r="F3161" s="23" t="n">
        <f aca="false">IF(ISNUMBER(D3161),MONTH(D3161),"")</f>
        <v>12</v>
      </c>
      <c r="G3161" s="2" t="n">
        <v>58.353</v>
      </c>
      <c r="H3161" s="2" t="n">
        <v>11.24</v>
      </c>
      <c r="I3161" s="2" t="n">
        <v>162</v>
      </c>
      <c r="J3161" s="5" t="n">
        <v>29</v>
      </c>
      <c r="K3161" s="23" t="n">
        <v>0</v>
      </c>
      <c r="L3161" s="5" t="n">
        <v>28.888</v>
      </c>
      <c r="M3161" s="2" t="n">
        <f aca="false">IF(AND(ISNUMBER(Q3161),ISNUMBER(N3161)),N3161+Q3161,"")</f>
        <v>6.67</v>
      </c>
      <c r="N3161" s="5" t="n">
        <v>6.27</v>
      </c>
      <c r="O3161" s="5" t="n">
        <v>5.8</v>
      </c>
      <c r="P3161" s="2" t="n">
        <v>0.47</v>
      </c>
      <c r="Q3161" s="2" t="n">
        <v>0.4</v>
      </c>
      <c r="R3161" s="2" t="n">
        <v>0.54</v>
      </c>
      <c r="S3161" s="2" t="n">
        <v>5.7</v>
      </c>
      <c r="T3161" s="20" t="n">
        <v>11.6111111111111</v>
      </c>
      <c r="U3161" s="20" t="n">
        <v>1.1</v>
      </c>
      <c r="V3161" s="20" t="n">
        <v>10.5555555555556</v>
      </c>
      <c r="W3161" s="20" t="n">
        <v>12.3518518518519</v>
      </c>
    </row>
    <row r="3162" customFormat="false" ht="15" hidden="false" customHeight="true" outlineLevel="0" collapsed="false">
      <c r="A3162" s="1" t="s">
        <v>23</v>
      </c>
      <c r="B3162" s="2" t="s">
        <v>48</v>
      </c>
      <c r="C3162" s="2" t="n">
        <v>1105</v>
      </c>
      <c r="D3162" s="22" t="n">
        <v>38329.4583333333</v>
      </c>
      <c r="E3162" s="23" t="n">
        <f aca="false">IF(ISNUMBER(D3162),YEAR(D3162),"")</f>
        <v>2004</v>
      </c>
      <c r="F3162" s="23" t="n">
        <f aca="false">IF(ISNUMBER(D3162),MONTH(D3162),"")</f>
        <v>12</v>
      </c>
      <c r="G3162" s="2" t="n">
        <v>58.892</v>
      </c>
      <c r="H3162" s="2" t="n">
        <v>9.62</v>
      </c>
      <c r="I3162" s="2" t="n">
        <v>1105</v>
      </c>
      <c r="J3162" s="5" t="n">
        <v>20</v>
      </c>
      <c r="K3162" s="2" t="n">
        <v>0</v>
      </c>
      <c r="L3162" s="5" t="n">
        <v>32.988</v>
      </c>
      <c r="M3162" s="2" t="str">
        <f aca="false">IF(AND(ISNUMBER(Q3162),ISNUMBER(N3162)),N3162+Q3162,"")</f>
        <v/>
      </c>
      <c r="N3162" s="5"/>
      <c r="O3162" s="5"/>
      <c r="P3162" s="2"/>
      <c r="Q3162" s="2"/>
      <c r="R3162" s="2"/>
      <c r="S3162" s="2"/>
      <c r="T3162" s="20"/>
      <c r="U3162" s="20"/>
      <c r="V3162" s="20"/>
      <c r="W3162" s="20"/>
    </row>
    <row r="3163" customFormat="false" ht="15" hidden="false" customHeight="true" outlineLevel="0" collapsed="false">
      <c r="A3163" s="1" t="s">
        <v>23</v>
      </c>
      <c r="B3163" s="2" t="s">
        <v>24</v>
      </c>
      <c r="C3163" s="2" t="n">
        <v>200</v>
      </c>
      <c r="D3163" s="22" t="n">
        <v>38329.9625</v>
      </c>
      <c r="E3163" s="23" t="n">
        <f aca="false">IF(ISNUMBER(D3163),YEAR(D3163),"")</f>
        <v>2004</v>
      </c>
      <c r="F3163" s="23" t="n">
        <f aca="false">IF(ISNUMBER(D3163),MONTH(D3163),"")</f>
        <v>12</v>
      </c>
      <c r="G3163" s="2" t="n">
        <v>58.4</v>
      </c>
      <c r="H3163" s="2" t="n">
        <v>8.77</v>
      </c>
      <c r="I3163" s="2" t="n">
        <v>200</v>
      </c>
      <c r="J3163" s="5" t="n">
        <v>160</v>
      </c>
      <c r="K3163" s="2" t="n">
        <v>0</v>
      </c>
      <c r="L3163" s="5" t="n">
        <v>29.919</v>
      </c>
      <c r="M3163" s="2" t="str">
        <f aca="false">IF(AND(ISNUMBER(Q3163),ISNUMBER(N3163)),N3163+Q3163,"")</f>
        <v/>
      </c>
      <c r="N3163" s="5" t="n">
        <v>7.3</v>
      </c>
      <c r="O3163" s="5" t="n">
        <v>7.2</v>
      </c>
      <c r="P3163" s="2" t="n">
        <v>0.1</v>
      </c>
      <c r="Q3163" s="2"/>
      <c r="R3163" s="2" t="n">
        <v>0.48</v>
      </c>
      <c r="S3163" s="2" t="n">
        <v>16.3</v>
      </c>
      <c r="T3163" s="20" t="n">
        <v>15.2083333333333</v>
      </c>
      <c r="U3163" s="20" t="n">
        <v>0.447852760736196</v>
      </c>
      <c r="V3163" s="20" t="n">
        <v>33.9583333333333</v>
      </c>
      <c r="W3163" s="20"/>
    </row>
    <row r="3164" customFormat="false" ht="15" hidden="false" customHeight="true" outlineLevel="0" collapsed="false">
      <c r="A3164" s="1" t="s">
        <v>23</v>
      </c>
      <c r="B3164" s="2" t="s">
        <v>24</v>
      </c>
      <c r="C3164" s="2" t="n">
        <v>40</v>
      </c>
      <c r="D3164" s="22" t="n">
        <v>38329.9854166667</v>
      </c>
      <c r="E3164" s="23" t="n">
        <f aca="false">IF(ISNUMBER(D3164),YEAR(D3164),"")</f>
        <v>2004</v>
      </c>
      <c r="F3164" s="23" t="n">
        <f aca="false">IF(ISNUMBER(D3164),MONTH(D3164),"")</f>
        <v>12</v>
      </c>
      <c r="G3164" s="2" t="n">
        <v>58.38</v>
      </c>
      <c r="H3164" s="2" t="n">
        <v>8.82</v>
      </c>
      <c r="I3164" s="2" t="n">
        <v>40</v>
      </c>
      <c r="J3164" s="5" t="n">
        <v>105</v>
      </c>
      <c r="K3164" s="2" t="n">
        <v>0</v>
      </c>
      <c r="L3164" s="5" t="n">
        <v>31.463</v>
      </c>
      <c r="M3164" s="2" t="n">
        <f aca="false">IF(AND(ISNUMBER(Q3164),ISNUMBER(N3164)),N3164+Q3164,"")</f>
        <v>6.06</v>
      </c>
      <c r="N3164" s="5" t="n">
        <v>5.66</v>
      </c>
      <c r="O3164" s="5" t="n">
        <v>5.6</v>
      </c>
      <c r="P3164" s="2" t="n">
        <v>0.06</v>
      </c>
      <c r="Q3164" s="2" t="n">
        <v>0.4</v>
      </c>
      <c r="R3164" s="2" t="n">
        <v>0.47</v>
      </c>
      <c r="S3164" s="2" t="n">
        <v>6.2</v>
      </c>
      <c r="T3164" s="20" t="n">
        <v>12.0425531914894</v>
      </c>
      <c r="U3164" s="20" t="n">
        <v>0.912903225806451</v>
      </c>
      <c r="V3164" s="20" t="n">
        <v>13.1914893617021</v>
      </c>
      <c r="W3164" s="20" t="n">
        <v>12.8936170212766</v>
      </c>
    </row>
    <row r="3165" customFormat="false" ht="15" hidden="false" customHeight="true" outlineLevel="0" collapsed="false">
      <c r="A3165" s="1" t="s">
        <v>23</v>
      </c>
      <c r="B3165" s="2" t="s">
        <v>24</v>
      </c>
      <c r="C3165" s="2" t="n">
        <v>41</v>
      </c>
      <c r="D3165" s="22" t="n">
        <v>38330.0041666667</v>
      </c>
      <c r="E3165" s="23" t="n">
        <f aca="false">IF(ISNUMBER(D3165),YEAR(D3165),"")</f>
        <v>2004</v>
      </c>
      <c r="F3165" s="23" t="n">
        <f aca="false">IF(ISNUMBER(D3165),MONTH(D3165),"")</f>
        <v>12</v>
      </c>
      <c r="G3165" s="2" t="n">
        <v>58.33</v>
      </c>
      <c r="H3165" s="2" t="n">
        <v>8.9</v>
      </c>
      <c r="I3165" s="2" t="n">
        <v>41</v>
      </c>
      <c r="J3165" s="5" t="n">
        <v>260</v>
      </c>
      <c r="K3165" s="2" t="n">
        <v>0</v>
      </c>
      <c r="L3165" s="5" t="n">
        <v>33.169</v>
      </c>
      <c r="M3165" s="2" t="str">
        <f aca="false">IF(AND(ISNUMBER(Q3165),ISNUMBER(N3165)),N3165+Q3165,"")</f>
        <v/>
      </c>
      <c r="N3165" s="5" t="n">
        <v>5.14</v>
      </c>
      <c r="O3165" s="5" t="n">
        <v>5.1</v>
      </c>
      <c r="P3165" s="2" t="n">
        <v>0.04</v>
      </c>
      <c r="Q3165" s="2"/>
      <c r="R3165" s="2" t="n">
        <v>0.47</v>
      </c>
      <c r="S3165" s="2" t="n">
        <v>4.1</v>
      </c>
      <c r="T3165" s="20" t="n">
        <v>10.936170212766</v>
      </c>
      <c r="U3165" s="20" t="n">
        <v>1.25365853658537</v>
      </c>
      <c r="V3165" s="20" t="n">
        <v>8.72340425531915</v>
      </c>
      <c r="W3165" s="20"/>
    </row>
    <row r="3166" customFormat="false" ht="15" hidden="false" customHeight="true" outlineLevel="0" collapsed="false">
      <c r="A3166" s="1" t="s">
        <v>23</v>
      </c>
      <c r="B3166" s="2" t="s">
        <v>24</v>
      </c>
      <c r="C3166" s="2" t="n">
        <v>210</v>
      </c>
      <c r="D3166" s="22" t="n">
        <v>38330.0395833333</v>
      </c>
      <c r="E3166" s="23" t="n">
        <f aca="false">IF(ISNUMBER(D3166),YEAR(D3166),"")</f>
        <v>2004</v>
      </c>
      <c r="F3166" s="23" t="n">
        <f aca="false">IF(ISNUMBER(D3166),MONTH(D3166),"")</f>
        <v>12</v>
      </c>
      <c r="G3166" s="2" t="n">
        <v>58.27</v>
      </c>
      <c r="H3166" s="2" t="n">
        <v>8.98</v>
      </c>
      <c r="I3166" s="2" t="n">
        <v>210</v>
      </c>
      <c r="J3166" s="5" t="n">
        <v>400</v>
      </c>
      <c r="K3166" s="2" t="n">
        <v>0</v>
      </c>
      <c r="L3166" s="5" t="n">
        <v>31.483</v>
      </c>
      <c r="M3166" s="2" t="str">
        <f aca="false">IF(AND(ISNUMBER(Q3166),ISNUMBER(N3166)),N3166+Q3166,"")</f>
        <v/>
      </c>
      <c r="N3166" s="5" t="n">
        <v>5.81</v>
      </c>
      <c r="O3166" s="5" t="n">
        <v>5.5</v>
      </c>
      <c r="P3166" s="2" t="n">
        <v>0.31</v>
      </c>
      <c r="Q3166" s="2"/>
      <c r="R3166" s="2" t="n">
        <v>0.47</v>
      </c>
      <c r="S3166" s="2" t="n">
        <v>4.5</v>
      </c>
      <c r="T3166" s="20" t="n">
        <v>12.3617021276596</v>
      </c>
      <c r="U3166" s="20" t="n">
        <v>1.29111111111111</v>
      </c>
      <c r="V3166" s="20" t="n">
        <v>9.57446808510638</v>
      </c>
      <c r="W3166" s="20"/>
    </row>
    <row r="3167" customFormat="false" ht="15" hidden="false" customHeight="true" outlineLevel="0" collapsed="false">
      <c r="A3167" s="1" t="s">
        <v>23</v>
      </c>
      <c r="B3167" s="2" t="s">
        <v>24</v>
      </c>
      <c r="C3167" s="2" t="n">
        <v>215</v>
      </c>
      <c r="D3167" s="22" t="n">
        <v>38330.075</v>
      </c>
      <c r="E3167" s="23" t="n">
        <f aca="false">IF(ISNUMBER(D3167),YEAR(D3167),"")</f>
        <v>2004</v>
      </c>
      <c r="F3167" s="23" t="n">
        <f aca="false">IF(ISNUMBER(D3167),MONTH(D3167),"")</f>
        <v>12</v>
      </c>
      <c r="G3167" s="2" t="n">
        <v>58.2</v>
      </c>
      <c r="H3167" s="2" t="n">
        <v>9.08</v>
      </c>
      <c r="I3167" s="2" t="n">
        <v>215</v>
      </c>
      <c r="J3167" s="5" t="n">
        <v>415</v>
      </c>
      <c r="K3167" s="2" t="n">
        <v>0</v>
      </c>
      <c r="L3167" s="5" t="n">
        <v>31.538</v>
      </c>
      <c r="M3167" s="2" t="str">
        <f aca="false">IF(AND(ISNUMBER(Q3167),ISNUMBER(N3167)),N3167+Q3167,"")</f>
        <v/>
      </c>
      <c r="N3167" s="5" t="n">
        <v>5.48</v>
      </c>
      <c r="O3167" s="5" t="n">
        <v>5.2</v>
      </c>
      <c r="P3167" s="2" t="n">
        <v>0.28</v>
      </c>
      <c r="Q3167" s="2"/>
      <c r="R3167" s="2" t="n">
        <v>0.46</v>
      </c>
      <c r="S3167" s="2" t="n">
        <v>4.1</v>
      </c>
      <c r="T3167" s="20" t="n">
        <v>11.9130434782609</v>
      </c>
      <c r="U3167" s="20" t="n">
        <v>1.33658536585366</v>
      </c>
      <c r="V3167" s="20" t="n">
        <v>8.91304347826087</v>
      </c>
      <c r="W3167" s="20"/>
    </row>
    <row r="3168" customFormat="false" ht="15" hidden="false" customHeight="true" outlineLevel="0" collapsed="false">
      <c r="A3168" s="1" t="s">
        <v>25</v>
      </c>
      <c r="B3168" s="2" t="s">
        <v>27</v>
      </c>
      <c r="C3168" s="2" t="n">
        <v>803</v>
      </c>
      <c r="D3168" s="22" t="n">
        <v>38330.1006944444</v>
      </c>
      <c r="E3168" s="23" t="n">
        <f aca="false">IF(ISNUMBER(D3168),YEAR(D3168),"")</f>
        <v>2004</v>
      </c>
      <c r="F3168" s="23" t="n">
        <f aca="false">IF(ISNUMBER(D3168),MONTH(D3168),"")</f>
        <v>12</v>
      </c>
      <c r="G3168" s="2" t="n">
        <v>58.275</v>
      </c>
      <c r="H3168" s="2" t="n">
        <v>10.513</v>
      </c>
      <c r="I3168" s="2" t="n">
        <v>803</v>
      </c>
      <c r="J3168" s="5" t="n">
        <v>331</v>
      </c>
      <c r="K3168" s="23" t="n">
        <v>5</v>
      </c>
      <c r="L3168" s="5" t="n">
        <v>33.464</v>
      </c>
      <c r="M3168" s="2" t="n">
        <f aca="false">IF(AND(ISNUMBER(Q3168),ISNUMBER(N3168)),N3168+Q3168,"")</f>
        <v>3.89</v>
      </c>
      <c r="N3168" s="5" t="n">
        <v>3.84</v>
      </c>
      <c r="O3168" s="5" t="n">
        <v>3.8</v>
      </c>
      <c r="P3168" s="2" t="n">
        <v>0.04</v>
      </c>
      <c r="Q3168" s="26" t="n">
        <v>0.05</v>
      </c>
      <c r="R3168" s="2" t="n">
        <v>0.4</v>
      </c>
      <c r="S3168" s="2" t="n">
        <v>2.6</v>
      </c>
      <c r="T3168" s="20" t="n">
        <v>9.6</v>
      </c>
      <c r="U3168" s="20" t="n">
        <v>1.47692307692308</v>
      </c>
      <c r="V3168" s="20" t="n">
        <v>6.5</v>
      </c>
      <c r="W3168" s="20" t="n">
        <v>9.725</v>
      </c>
    </row>
    <row r="3169" customFormat="false" ht="15" hidden="false" customHeight="true" outlineLevel="0" collapsed="false">
      <c r="A3169" s="1" t="s">
        <v>23</v>
      </c>
      <c r="B3169" s="2" t="s">
        <v>24</v>
      </c>
      <c r="C3169" s="2" t="n">
        <v>220</v>
      </c>
      <c r="D3169" s="22" t="n">
        <v>38330.1138888889</v>
      </c>
      <c r="E3169" s="23" t="n">
        <f aca="false">IF(ISNUMBER(D3169),YEAR(D3169),"")</f>
        <v>2004</v>
      </c>
      <c r="F3169" s="23" t="n">
        <f aca="false">IF(ISNUMBER(D3169),MONTH(D3169),"")</f>
        <v>12</v>
      </c>
      <c r="G3169" s="2" t="n">
        <v>58.13</v>
      </c>
      <c r="H3169" s="2" t="n">
        <v>9.18</v>
      </c>
      <c r="I3169" s="2" t="n">
        <v>220</v>
      </c>
      <c r="J3169" s="5" t="n">
        <v>636</v>
      </c>
      <c r="K3169" s="2" t="n">
        <v>0</v>
      </c>
      <c r="L3169" s="5" t="n">
        <v>33.211</v>
      </c>
      <c r="M3169" s="2" t="str">
        <f aca="false">IF(AND(ISNUMBER(Q3169),ISNUMBER(N3169)),N3169+Q3169,"")</f>
        <v/>
      </c>
      <c r="N3169" s="5" t="n">
        <v>3.96</v>
      </c>
      <c r="O3169" s="5" t="n">
        <v>3.9</v>
      </c>
      <c r="P3169" s="2" t="n">
        <v>0.06</v>
      </c>
      <c r="Q3169" s="2"/>
      <c r="R3169" s="2" t="n">
        <v>0.37</v>
      </c>
      <c r="S3169" s="2" t="n">
        <v>2.6</v>
      </c>
      <c r="T3169" s="20" t="n">
        <v>10.7027027027027</v>
      </c>
      <c r="U3169" s="20" t="n">
        <v>1.52307692307692</v>
      </c>
      <c r="V3169" s="20" t="n">
        <v>7.02702702702703</v>
      </c>
      <c r="W3169" s="20"/>
    </row>
    <row r="3170" customFormat="false" ht="15" hidden="false" customHeight="true" outlineLevel="0" collapsed="false">
      <c r="A3170" s="1" t="s">
        <v>23</v>
      </c>
      <c r="B3170" s="2" t="s">
        <v>24</v>
      </c>
      <c r="C3170" s="2" t="n">
        <v>230</v>
      </c>
      <c r="D3170" s="22" t="n">
        <v>38330.1791666667</v>
      </c>
      <c r="E3170" s="23" t="n">
        <f aca="false">IF(ISNUMBER(D3170),YEAR(D3170),"")</f>
        <v>2004</v>
      </c>
      <c r="F3170" s="23" t="n">
        <f aca="false">IF(ISNUMBER(D3170),MONTH(D3170),"")</f>
        <v>12</v>
      </c>
      <c r="G3170" s="2" t="n">
        <v>58</v>
      </c>
      <c r="H3170" s="2" t="n">
        <v>9.37</v>
      </c>
      <c r="I3170" s="2" t="n">
        <v>230</v>
      </c>
      <c r="J3170" s="5" t="n">
        <v>443</v>
      </c>
      <c r="K3170" s="2" t="n">
        <v>0</v>
      </c>
      <c r="L3170" s="5" t="n">
        <v>33.362</v>
      </c>
      <c r="M3170" s="2" t="str">
        <f aca="false">IF(AND(ISNUMBER(Q3170),ISNUMBER(N3170)),N3170+Q3170,"")</f>
        <v/>
      </c>
      <c r="N3170" s="5" t="n">
        <v>4.14</v>
      </c>
      <c r="O3170" s="5" t="n">
        <v>4.1</v>
      </c>
      <c r="P3170" s="2" t="n">
        <v>0.04</v>
      </c>
      <c r="Q3170" s="2"/>
      <c r="R3170" s="2" t="n">
        <v>0.36</v>
      </c>
      <c r="S3170" s="2" t="n">
        <v>2.7</v>
      </c>
      <c r="T3170" s="20" t="n">
        <v>11.5</v>
      </c>
      <c r="U3170" s="20" t="n">
        <v>1.53333333333333</v>
      </c>
      <c r="V3170" s="20" t="n">
        <v>7.5</v>
      </c>
      <c r="W3170" s="20"/>
    </row>
    <row r="3171" customFormat="false" ht="15" hidden="false" customHeight="true" outlineLevel="0" collapsed="false">
      <c r="A3171" s="1" t="s">
        <v>25</v>
      </c>
      <c r="B3171" s="2" t="s">
        <v>27</v>
      </c>
      <c r="C3171" s="2" t="n">
        <v>805</v>
      </c>
      <c r="D3171" s="22" t="n">
        <v>38330.2152777778</v>
      </c>
      <c r="E3171" s="23" t="n">
        <f aca="false">IF(ISNUMBER(D3171),YEAR(D3171),"")</f>
        <v>2004</v>
      </c>
      <c r="F3171" s="23" t="n">
        <f aca="false">IF(ISNUMBER(D3171),MONTH(D3171),"")</f>
        <v>12</v>
      </c>
      <c r="G3171" s="2" t="n">
        <v>58.295</v>
      </c>
      <c r="H3171" s="2" t="n">
        <v>10.85</v>
      </c>
      <c r="I3171" s="2" t="n">
        <v>805</v>
      </c>
      <c r="J3171" s="5" t="n">
        <v>133</v>
      </c>
      <c r="K3171" s="23" t="n">
        <v>0</v>
      </c>
      <c r="L3171" s="5" t="n">
        <v>33.768</v>
      </c>
      <c r="M3171" s="2" t="n">
        <f aca="false">IF(AND(ISNUMBER(Q3171),ISNUMBER(N3171)),N3171+Q3171,"")</f>
        <v>4.2</v>
      </c>
      <c r="N3171" s="5" t="n">
        <v>4.15</v>
      </c>
      <c r="O3171" s="5" t="n">
        <v>4.1</v>
      </c>
      <c r="P3171" s="2" t="n">
        <v>0.05</v>
      </c>
      <c r="Q3171" s="26" t="n">
        <v>0.05</v>
      </c>
      <c r="R3171" s="2" t="n">
        <v>0.42</v>
      </c>
      <c r="S3171" s="2" t="n">
        <v>2.6</v>
      </c>
      <c r="T3171" s="20" t="n">
        <v>9.88095238095238</v>
      </c>
      <c r="U3171" s="20" t="n">
        <v>1.59615384615385</v>
      </c>
      <c r="V3171" s="20" t="n">
        <v>6.19047619047619</v>
      </c>
      <c r="W3171" s="20" t="n">
        <v>10</v>
      </c>
    </row>
    <row r="3172" customFormat="false" ht="15" hidden="false" customHeight="true" outlineLevel="0" collapsed="false">
      <c r="A3172" s="1" t="s">
        <v>23</v>
      </c>
      <c r="B3172" s="2" t="s">
        <v>24</v>
      </c>
      <c r="C3172" s="2" t="n">
        <v>235</v>
      </c>
      <c r="D3172" s="22" t="n">
        <v>38330.2166666667</v>
      </c>
      <c r="E3172" s="23" t="n">
        <f aca="false">IF(ISNUMBER(D3172),YEAR(D3172),"")</f>
        <v>2004</v>
      </c>
      <c r="F3172" s="23" t="n">
        <f aca="false">IF(ISNUMBER(D3172),MONTH(D3172),"")</f>
        <v>12</v>
      </c>
      <c r="G3172" s="2" t="n">
        <v>57.93</v>
      </c>
      <c r="H3172" s="2" t="n">
        <v>9.47</v>
      </c>
      <c r="I3172" s="2" t="n">
        <v>235</v>
      </c>
      <c r="J3172" s="5" t="n">
        <v>172</v>
      </c>
      <c r="K3172" s="2" t="n">
        <v>0</v>
      </c>
      <c r="L3172" s="5" t="n">
        <v>33.56</v>
      </c>
      <c r="M3172" s="2" t="str">
        <f aca="false">IF(AND(ISNUMBER(Q3172),ISNUMBER(N3172)),N3172+Q3172,"")</f>
        <v/>
      </c>
      <c r="N3172" s="5" t="n">
        <v>4.05</v>
      </c>
      <c r="O3172" s="5" t="n">
        <v>4</v>
      </c>
      <c r="P3172" s="2" t="n">
        <v>0.05</v>
      </c>
      <c r="Q3172" s="2"/>
      <c r="R3172" s="2" t="n">
        <v>0.36</v>
      </c>
      <c r="S3172" s="2" t="n">
        <v>2.5</v>
      </c>
      <c r="T3172" s="20" t="n">
        <v>11.25</v>
      </c>
      <c r="U3172" s="20" t="n">
        <v>1.62</v>
      </c>
      <c r="V3172" s="20" t="n">
        <v>6.94444444444445</v>
      </c>
      <c r="W3172" s="20"/>
    </row>
    <row r="3173" customFormat="false" ht="15" hidden="false" customHeight="true" outlineLevel="0" collapsed="false">
      <c r="A3173" s="1" t="s">
        <v>23</v>
      </c>
      <c r="B3173" s="2" t="s">
        <v>24</v>
      </c>
      <c r="C3173" s="2" t="n">
        <v>241</v>
      </c>
      <c r="D3173" s="22" t="n">
        <v>38330.2541666667</v>
      </c>
      <c r="E3173" s="23" t="n">
        <f aca="false">IF(ISNUMBER(D3173),YEAR(D3173),"")</f>
        <v>2004</v>
      </c>
      <c r="F3173" s="23" t="n">
        <f aca="false">IF(ISNUMBER(D3173),MONTH(D3173),"")</f>
        <v>12</v>
      </c>
      <c r="G3173" s="2" t="n">
        <v>57.85</v>
      </c>
      <c r="H3173" s="2" t="n">
        <v>9.57</v>
      </c>
      <c r="I3173" s="2" t="n">
        <v>241</v>
      </c>
      <c r="J3173" s="5" t="n">
        <v>72</v>
      </c>
      <c r="K3173" s="2" t="n">
        <v>0</v>
      </c>
      <c r="L3173" s="5" t="n">
        <v>33.362</v>
      </c>
      <c r="M3173" s="2" t="str">
        <f aca="false">IF(AND(ISNUMBER(Q3173),ISNUMBER(N3173)),N3173+Q3173,"")</f>
        <v/>
      </c>
      <c r="N3173" s="5" t="n">
        <v>2.86</v>
      </c>
      <c r="O3173" s="5" t="n">
        <v>2.8</v>
      </c>
      <c r="P3173" s="2" t="n">
        <v>0.06</v>
      </c>
      <c r="Q3173" s="2"/>
      <c r="R3173" s="2" t="n">
        <v>0.3</v>
      </c>
      <c r="S3173" s="2" t="n">
        <v>1.9</v>
      </c>
      <c r="T3173" s="20" t="n">
        <v>9.53333333333333</v>
      </c>
      <c r="U3173" s="20" t="n">
        <v>1.50526315789474</v>
      </c>
      <c r="V3173" s="20" t="n">
        <v>6.33333333333333</v>
      </c>
      <c r="W3173" s="20"/>
    </row>
    <row r="3174" customFormat="false" ht="15" hidden="false" customHeight="true" outlineLevel="0" collapsed="false">
      <c r="A3174" s="1" t="s">
        <v>25</v>
      </c>
      <c r="B3174" s="2" t="s">
        <v>27</v>
      </c>
      <c r="C3174" s="2" t="n">
        <v>807</v>
      </c>
      <c r="D3174" s="22" t="n">
        <v>38330.2743055556</v>
      </c>
      <c r="E3174" s="23" t="n">
        <f aca="false">IF(ISNUMBER(D3174),YEAR(D3174),"")</f>
        <v>2004</v>
      </c>
      <c r="F3174" s="23" t="n">
        <f aca="false">IF(ISNUMBER(D3174),MONTH(D3174),"")</f>
        <v>12</v>
      </c>
      <c r="G3174" s="2" t="n">
        <v>58.337</v>
      </c>
      <c r="H3174" s="2" t="n">
        <v>11.03</v>
      </c>
      <c r="I3174" s="2" t="n">
        <v>807</v>
      </c>
      <c r="J3174" s="5" t="n">
        <v>78</v>
      </c>
      <c r="K3174" s="23" t="n">
        <v>0</v>
      </c>
      <c r="L3174" s="5" t="n">
        <v>30.917</v>
      </c>
      <c r="M3174" s="2" t="n">
        <f aca="false">IF(AND(ISNUMBER(Q3174),ISNUMBER(N3174)),N3174+Q3174,"")</f>
        <v>6.32</v>
      </c>
      <c r="N3174" s="5" t="n">
        <v>6.12</v>
      </c>
      <c r="O3174" s="5" t="n">
        <v>5.7</v>
      </c>
      <c r="P3174" s="2" t="n">
        <v>0.42</v>
      </c>
      <c r="Q3174" s="2" t="n">
        <v>0.2</v>
      </c>
      <c r="R3174" s="2" t="n">
        <v>0.52</v>
      </c>
      <c r="S3174" s="2" t="n">
        <v>5.2</v>
      </c>
      <c r="T3174" s="20" t="n">
        <v>11.7692307692308</v>
      </c>
      <c r="U3174" s="20" t="n">
        <v>1.17692307692308</v>
      </c>
      <c r="V3174" s="20" t="n">
        <v>10</v>
      </c>
      <c r="W3174" s="20" t="n">
        <v>12.1538461538462</v>
      </c>
    </row>
    <row r="3175" customFormat="false" ht="15" hidden="false" customHeight="true" outlineLevel="0" collapsed="false">
      <c r="A3175" s="1" t="s">
        <v>23</v>
      </c>
      <c r="B3175" s="2" t="s">
        <v>24</v>
      </c>
      <c r="C3175" s="2" t="n">
        <v>247</v>
      </c>
      <c r="D3175" s="22" t="n">
        <v>38330.2791666667</v>
      </c>
      <c r="E3175" s="23" t="n">
        <f aca="false">IF(ISNUMBER(D3175),YEAR(D3175),"")</f>
        <v>2004</v>
      </c>
      <c r="F3175" s="23" t="n">
        <f aca="false">IF(ISNUMBER(D3175),MONTH(D3175),"")</f>
        <v>12</v>
      </c>
      <c r="G3175" s="2" t="n">
        <v>57.77</v>
      </c>
      <c r="H3175" s="2" t="n">
        <v>9.7</v>
      </c>
      <c r="I3175" s="2" t="n">
        <v>247</v>
      </c>
      <c r="J3175" s="5" t="n">
        <v>33</v>
      </c>
      <c r="K3175" s="2" t="n">
        <v>0</v>
      </c>
      <c r="L3175" s="5" t="n">
        <v>33.359</v>
      </c>
      <c r="M3175" s="2" t="str">
        <f aca="false">IF(AND(ISNUMBER(Q3175),ISNUMBER(N3175)),N3175+Q3175,"")</f>
        <v/>
      </c>
      <c r="N3175" s="5" t="n">
        <v>3.91</v>
      </c>
      <c r="O3175" s="5" t="n">
        <v>3.8</v>
      </c>
      <c r="P3175" s="2" t="n">
        <v>0.11</v>
      </c>
      <c r="Q3175" s="2"/>
      <c r="R3175" s="2" t="n">
        <v>0.4</v>
      </c>
      <c r="S3175" s="2" t="n">
        <v>2.6</v>
      </c>
      <c r="T3175" s="20" t="n">
        <v>9.775</v>
      </c>
      <c r="U3175" s="20" t="n">
        <v>1.50384615384615</v>
      </c>
      <c r="V3175" s="20" t="n">
        <v>6.5</v>
      </c>
      <c r="W3175" s="20"/>
    </row>
    <row r="3176" customFormat="false" ht="15" hidden="false" customHeight="true" outlineLevel="0" collapsed="false">
      <c r="A3176" s="1" t="s">
        <v>23</v>
      </c>
      <c r="B3176" s="2" t="s">
        <v>24</v>
      </c>
      <c r="C3176" s="2" t="n">
        <v>252</v>
      </c>
      <c r="D3176" s="22" t="n">
        <v>38330.3166666667</v>
      </c>
      <c r="E3176" s="23" t="n">
        <f aca="false">IF(ISNUMBER(D3176),YEAR(D3176),"")</f>
        <v>2004</v>
      </c>
      <c r="F3176" s="23" t="n">
        <f aca="false">IF(ISNUMBER(D3176),MONTH(D3176),"")</f>
        <v>12</v>
      </c>
      <c r="G3176" s="2" t="n">
        <v>57.7</v>
      </c>
      <c r="H3176" s="2" t="n">
        <v>9.75</v>
      </c>
      <c r="I3176" s="2" t="n">
        <v>252</v>
      </c>
      <c r="J3176" s="5" t="n">
        <v>64</v>
      </c>
      <c r="K3176" s="2" t="n">
        <v>0</v>
      </c>
      <c r="L3176" s="5" t="n">
        <v>33.332</v>
      </c>
      <c r="M3176" s="2" t="str">
        <f aca="false">IF(AND(ISNUMBER(Q3176),ISNUMBER(N3176)),N3176+Q3176,"")</f>
        <v/>
      </c>
      <c r="N3176" s="5" t="n">
        <v>3.84</v>
      </c>
      <c r="O3176" s="5" t="n">
        <v>3.7</v>
      </c>
      <c r="P3176" s="2" t="n">
        <v>0.14</v>
      </c>
      <c r="Q3176" s="2"/>
      <c r="R3176" s="2" t="n">
        <v>0.37</v>
      </c>
      <c r="S3176" s="2" t="n">
        <v>2.5</v>
      </c>
      <c r="T3176" s="20" t="n">
        <v>10.3783783783784</v>
      </c>
      <c r="U3176" s="20" t="n">
        <v>1.536</v>
      </c>
      <c r="V3176" s="20" t="n">
        <v>6.75675675675676</v>
      </c>
      <c r="W3176" s="20"/>
    </row>
    <row r="3177" customFormat="false" ht="15" hidden="false" customHeight="true" outlineLevel="0" collapsed="false">
      <c r="A3177" s="1" t="s">
        <v>23</v>
      </c>
      <c r="B3177" s="2" t="s">
        <v>24</v>
      </c>
      <c r="C3177" s="2" t="n">
        <v>257</v>
      </c>
      <c r="D3177" s="22" t="n">
        <v>38330.3409722222</v>
      </c>
      <c r="E3177" s="23" t="n">
        <f aca="false">IF(ISNUMBER(D3177),YEAR(D3177),"")</f>
        <v>2004</v>
      </c>
      <c r="F3177" s="23" t="n">
        <f aca="false">IF(ISNUMBER(D3177),MONTH(D3177),"")</f>
        <v>12</v>
      </c>
      <c r="G3177" s="2" t="n">
        <v>57.63</v>
      </c>
      <c r="H3177" s="2" t="n">
        <v>9.87</v>
      </c>
      <c r="I3177" s="2" t="n">
        <v>257</v>
      </c>
      <c r="J3177" s="5" t="n">
        <v>27</v>
      </c>
      <c r="K3177" s="2" t="n">
        <v>0</v>
      </c>
      <c r="L3177" s="5" t="n">
        <v>33.274</v>
      </c>
      <c r="M3177" s="2" t="str">
        <f aca="false">IF(AND(ISNUMBER(Q3177),ISNUMBER(N3177)),N3177+Q3177,"")</f>
        <v/>
      </c>
      <c r="N3177" s="5" t="n">
        <v>3.75</v>
      </c>
      <c r="O3177" s="5" t="n">
        <v>3.6</v>
      </c>
      <c r="P3177" s="2" t="n">
        <v>0.15</v>
      </c>
      <c r="Q3177" s="2"/>
      <c r="R3177" s="2" t="n">
        <v>0.37</v>
      </c>
      <c r="S3177" s="2" t="n">
        <v>2.5</v>
      </c>
      <c r="T3177" s="20" t="n">
        <v>10.1351351351351</v>
      </c>
      <c r="U3177" s="20" t="n">
        <v>1.5</v>
      </c>
      <c r="V3177" s="20" t="n">
        <v>6.75675675675676</v>
      </c>
      <c r="W3177" s="20"/>
    </row>
    <row r="3178" customFormat="false" ht="15" hidden="false" customHeight="true" outlineLevel="0" collapsed="false">
      <c r="A3178" s="1" t="s">
        <v>25</v>
      </c>
      <c r="B3178" s="2" t="s">
        <v>27</v>
      </c>
      <c r="C3178" s="2" t="n">
        <v>808</v>
      </c>
      <c r="D3178" s="22" t="n">
        <v>38330.3506944444</v>
      </c>
      <c r="E3178" s="23" t="n">
        <f aca="false">IF(ISNUMBER(D3178),YEAR(D3178),"")</f>
        <v>2004</v>
      </c>
      <c r="F3178" s="23" t="n">
        <f aca="false">IF(ISNUMBER(D3178),MONTH(D3178),"")</f>
        <v>12</v>
      </c>
      <c r="G3178" s="2" t="n">
        <v>58.258</v>
      </c>
      <c r="H3178" s="2" t="n">
        <v>11.433</v>
      </c>
      <c r="I3178" s="2" t="n">
        <v>808</v>
      </c>
      <c r="J3178" s="5" t="n">
        <v>68</v>
      </c>
      <c r="K3178" s="23" t="n">
        <v>0</v>
      </c>
      <c r="L3178" s="5" t="n">
        <v>27.464</v>
      </c>
      <c r="M3178" s="2" t="n">
        <f aca="false">IF(AND(ISNUMBER(Q3178),ISNUMBER(N3178)),N3178+Q3178,"")</f>
        <v>8.37</v>
      </c>
      <c r="N3178" s="5" t="n">
        <v>7.97</v>
      </c>
      <c r="O3178" s="5" t="n">
        <v>7.5</v>
      </c>
      <c r="P3178" s="2" t="n">
        <v>0.47</v>
      </c>
      <c r="Q3178" s="2" t="n">
        <v>0.4</v>
      </c>
      <c r="R3178" s="2" t="n">
        <v>0.56</v>
      </c>
      <c r="S3178" s="2" t="n">
        <v>9.7</v>
      </c>
      <c r="T3178" s="20" t="n">
        <v>14.2321428571429</v>
      </c>
      <c r="U3178" s="20" t="n">
        <v>0.821649484536083</v>
      </c>
      <c r="V3178" s="20" t="n">
        <v>17.3214285714286</v>
      </c>
      <c r="W3178" s="20" t="n">
        <v>14.9464285714286</v>
      </c>
    </row>
    <row r="3179" customFormat="false" ht="15" hidden="false" customHeight="true" outlineLevel="0" collapsed="false">
      <c r="A3179" s="1" t="s">
        <v>23</v>
      </c>
      <c r="B3179" s="2" t="s">
        <v>24</v>
      </c>
      <c r="C3179" s="2" t="n">
        <v>100</v>
      </c>
      <c r="D3179" s="22" t="n">
        <v>38332.4131944444</v>
      </c>
      <c r="E3179" s="23" t="n">
        <f aca="false">IF(ISNUMBER(D3179),YEAR(D3179),"")</f>
        <v>2004</v>
      </c>
      <c r="F3179" s="23" t="n">
        <f aca="false">IF(ISNUMBER(D3179),MONTH(D3179),"")</f>
        <v>12</v>
      </c>
      <c r="G3179" s="2" t="n">
        <v>58.97</v>
      </c>
      <c r="H3179" s="2" t="n">
        <v>9.78</v>
      </c>
      <c r="I3179" s="2" t="n">
        <v>100</v>
      </c>
      <c r="J3179" s="5" t="n">
        <v>219</v>
      </c>
      <c r="K3179" s="2" t="n">
        <v>0</v>
      </c>
      <c r="L3179" s="5" t="n">
        <v>32.435</v>
      </c>
      <c r="M3179" s="2" t="str">
        <f aca="false">IF(AND(ISNUMBER(Q3179),ISNUMBER(N3179)),N3179+Q3179,"")</f>
        <v/>
      </c>
      <c r="N3179" s="5" t="n">
        <v>6.28</v>
      </c>
      <c r="O3179" s="5" t="n">
        <v>6.2</v>
      </c>
      <c r="P3179" s="2" t="n">
        <v>0.08</v>
      </c>
      <c r="Q3179" s="2"/>
      <c r="R3179" s="2" t="n">
        <v>0.57</v>
      </c>
      <c r="S3179" s="2" t="n">
        <v>5.5</v>
      </c>
      <c r="T3179" s="20" t="n">
        <v>11.0175438596491</v>
      </c>
      <c r="U3179" s="20" t="n">
        <v>1.14181818181818</v>
      </c>
      <c r="V3179" s="20" t="n">
        <v>9.64912280701755</v>
      </c>
      <c r="W3179" s="20"/>
    </row>
    <row r="3180" customFormat="false" ht="15" hidden="false" customHeight="true" outlineLevel="0" collapsed="false">
      <c r="A3180" s="1" t="s">
        <v>23</v>
      </c>
      <c r="B3180" s="2" t="s">
        <v>24</v>
      </c>
      <c r="C3180" s="2" t="n">
        <v>42</v>
      </c>
      <c r="D3180" s="22" t="n">
        <v>38332.7145833333</v>
      </c>
      <c r="E3180" s="23" t="n">
        <f aca="false">IF(ISNUMBER(D3180),YEAR(D3180),"")</f>
        <v>2004</v>
      </c>
      <c r="F3180" s="23" t="n">
        <f aca="false">IF(ISNUMBER(D3180),MONTH(D3180),"")</f>
        <v>12</v>
      </c>
      <c r="G3180" s="2" t="n">
        <v>58.97</v>
      </c>
      <c r="H3180" s="2" t="n">
        <v>10.55</v>
      </c>
      <c r="I3180" s="2" t="n">
        <v>42</v>
      </c>
      <c r="J3180" s="5" t="n">
        <v>157</v>
      </c>
      <c r="K3180" s="2" t="n">
        <v>0</v>
      </c>
      <c r="L3180" s="5" t="n">
        <v>29.8</v>
      </c>
      <c r="M3180" s="2" t="str">
        <f aca="false">IF(AND(ISNUMBER(Q3180),ISNUMBER(N3180)),N3180+Q3180,"")</f>
        <v/>
      </c>
      <c r="N3180" s="5" t="n">
        <v>6.75</v>
      </c>
      <c r="O3180" s="5" t="n">
        <v>6.4</v>
      </c>
      <c r="P3180" s="2" t="n">
        <v>0.35</v>
      </c>
      <c r="Q3180" s="2"/>
      <c r="R3180" s="2" t="n">
        <v>0.59</v>
      </c>
      <c r="S3180" s="2" t="n">
        <v>5.2</v>
      </c>
      <c r="T3180" s="20" t="n">
        <v>11.4406779661017</v>
      </c>
      <c r="U3180" s="20" t="n">
        <v>1.29807692307692</v>
      </c>
      <c r="V3180" s="20" t="n">
        <v>8.8135593220339</v>
      </c>
      <c r="W3180" s="20"/>
    </row>
    <row r="3181" customFormat="false" ht="15" hidden="false" customHeight="true" outlineLevel="0" collapsed="false">
      <c r="A3181" s="1" t="s">
        <v>23</v>
      </c>
      <c r="B3181" s="2" t="s">
        <v>24</v>
      </c>
      <c r="C3181" s="2" t="n">
        <v>701</v>
      </c>
      <c r="D3181" s="22" t="n">
        <v>38332.7631944444</v>
      </c>
      <c r="E3181" s="23" t="n">
        <f aca="false">IF(ISNUMBER(D3181),YEAR(D3181),"")</f>
        <v>2004</v>
      </c>
      <c r="F3181" s="23" t="n">
        <f aca="false">IF(ISNUMBER(D3181),MONTH(D3181),"")</f>
        <v>12</v>
      </c>
      <c r="G3181" s="2" t="n">
        <v>59.05</v>
      </c>
      <c r="H3181" s="2" t="n">
        <v>10.75</v>
      </c>
      <c r="I3181" s="2" t="n">
        <v>701</v>
      </c>
      <c r="J3181" s="5" t="n">
        <v>450</v>
      </c>
      <c r="K3181" s="2" t="n">
        <v>0</v>
      </c>
      <c r="L3181" s="5" t="n">
        <v>31.349</v>
      </c>
      <c r="M3181" s="2" t="str">
        <f aca="false">IF(AND(ISNUMBER(Q3181),ISNUMBER(N3181)),N3181+Q3181,"")</f>
        <v/>
      </c>
      <c r="N3181" s="5" t="n">
        <v>6.42</v>
      </c>
      <c r="O3181" s="5" t="n">
        <v>6.3</v>
      </c>
      <c r="P3181" s="2" t="n">
        <v>0.12</v>
      </c>
      <c r="Q3181" s="2"/>
      <c r="R3181" s="2" t="n">
        <v>0.48</v>
      </c>
      <c r="S3181" s="2" t="n">
        <v>5.2</v>
      </c>
      <c r="T3181" s="20" t="n">
        <v>13.375</v>
      </c>
      <c r="U3181" s="20" t="n">
        <v>1.23461538461538</v>
      </c>
      <c r="V3181" s="20" t="n">
        <v>10.8333333333333</v>
      </c>
      <c r="W3181" s="20"/>
    </row>
    <row r="3182" customFormat="false" ht="15" hidden="false" customHeight="true" outlineLevel="0" collapsed="false">
      <c r="A3182" s="1" t="s">
        <v>23</v>
      </c>
      <c r="B3182" s="2" t="s">
        <v>24</v>
      </c>
      <c r="C3182" s="2" t="n">
        <v>702</v>
      </c>
      <c r="D3182" s="22" t="n">
        <v>38333.3902777778</v>
      </c>
      <c r="E3182" s="23" t="n">
        <f aca="false">IF(ISNUMBER(D3182),YEAR(D3182),"")</f>
        <v>2004</v>
      </c>
      <c r="F3182" s="23" t="n">
        <f aca="false">IF(ISNUMBER(D3182),MONTH(D3182),"")</f>
        <v>12</v>
      </c>
      <c r="G3182" s="24" t="n">
        <v>59.18</v>
      </c>
      <c r="H3182" s="24" t="n">
        <v>10.7</v>
      </c>
      <c r="I3182" s="2" t="n">
        <v>702</v>
      </c>
      <c r="J3182" s="5" t="n">
        <v>358</v>
      </c>
      <c r="K3182" s="2" t="n">
        <v>0</v>
      </c>
      <c r="L3182" s="5" t="n">
        <v>28.6</v>
      </c>
      <c r="M3182" s="2" t="str">
        <f aca="false">IF(AND(ISNUMBER(Q3182),ISNUMBER(N3182)),N3182+Q3182,"")</f>
        <v/>
      </c>
      <c r="N3182" s="5" t="n">
        <v>10.06</v>
      </c>
      <c r="O3182" s="5" t="n">
        <v>9.8</v>
      </c>
      <c r="P3182" s="2" t="n">
        <v>0.26</v>
      </c>
      <c r="Q3182" s="2"/>
      <c r="R3182" s="2" t="n">
        <v>0.54</v>
      </c>
      <c r="S3182" s="2" t="n">
        <v>11.5</v>
      </c>
      <c r="T3182" s="20" t="n">
        <v>18.6296296296296</v>
      </c>
      <c r="U3182" s="20" t="n">
        <v>0.874782608695652</v>
      </c>
      <c r="V3182" s="20" t="n">
        <v>21.2962962962963</v>
      </c>
      <c r="W3182" s="20"/>
    </row>
    <row r="3183" customFormat="false" ht="15" hidden="false" customHeight="true" outlineLevel="0" collapsed="false">
      <c r="A3183" s="1" t="s">
        <v>30</v>
      </c>
      <c r="B3183" s="2" t="n">
        <v>288</v>
      </c>
      <c r="C3183" s="2" t="s">
        <v>47</v>
      </c>
      <c r="D3183" s="22" t="n">
        <v>38334.4361111111</v>
      </c>
      <c r="E3183" s="2" t="n">
        <v>2004</v>
      </c>
      <c r="F3183" s="2" t="n">
        <v>12</v>
      </c>
      <c r="G3183" s="2" t="n">
        <v>57.6328</v>
      </c>
      <c r="H3183" s="2" t="n">
        <v>9.8653</v>
      </c>
      <c r="I3183" s="2" t="s">
        <v>47</v>
      </c>
      <c r="J3183" s="5" t="n">
        <v>26</v>
      </c>
      <c r="K3183" s="2" t="n">
        <v>1</v>
      </c>
      <c r="L3183" s="5" t="n">
        <v>33.62</v>
      </c>
      <c r="M3183" s="2" t="n">
        <f aca="false">IF(AND(ISNUMBER(Q3183),ISNUMBER(N3183)),N3183+Q3183,"")</f>
        <v>4.2</v>
      </c>
      <c r="N3183" s="5" t="n">
        <v>3.6</v>
      </c>
      <c r="O3183" s="5"/>
      <c r="P3183" s="2"/>
      <c r="Q3183" s="2" t="n">
        <v>0.6</v>
      </c>
      <c r="R3183" s="2" t="n">
        <v>0.35</v>
      </c>
      <c r="S3183" s="2" t="n">
        <v>2.7</v>
      </c>
      <c r="T3183" s="20" t="n">
        <v>10.2857142857143</v>
      </c>
      <c r="U3183" s="20" t="n">
        <v>1.33333333333333</v>
      </c>
      <c r="V3183" s="20" t="n">
        <v>7.71428571428572</v>
      </c>
      <c r="W3183" s="20" t="n">
        <v>12</v>
      </c>
    </row>
    <row r="3184" customFormat="false" ht="15" hidden="false" customHeight="true" outlineLevel="0" collapsed="false">
      <c r="A3184" s="1" t="s">
        <v>30</v>
      </c>
      <c r="B3184" s="2" t="n">
        <v>289</v>
      </c>
      <c r="C3184" s="2" t="s">
        <v>47</v>
      </c>
      <c r="D3184" s="22" t="n">
        <v>38334.4604166667</v>
      </c>
      <c r="E3184" s="2" t="n">
        <v>2004</v>
      </c>
      <c r="F3184" s="2" t="n">
        <v>12</v>
      </c>
      <c r="G3184" s="2" t="n">
        <v>57.6078</v>
      </c>
      <c r="H3184" s="2" t="n">
        <v>9.9153</v>
      </c>
      <c r="I3184" s="2" t="s">
        <v>47</v>
      </c>
      <c r="J3184" s="5" t="n">
        <v>19</v>
      </c>
      <c r="K3184" s="2" t="n">
        <v>1</v>
      </c>
      <c r="L3184" s="5" t="n">
        <v>33.9</v>
      </c>
      <c r="M3184" s="2" t="n">
        <f aca="false">IF(AND(ISNUMBER(Q3184),ISNUMBER(N3184)),N3184+Q3184,"")</f>
        <v>4.1</v>
      </c>
      <c r="N3184" s="5" t="n">
        <v>3.2</v>
      </c>
      <c r="O3184" s="5"/>
      <c r="P3184" s="2"/>
      <c r="Q3184" s="2" t="n">
        <v>0.9</v>
      </c>
      <c r="R3184" s="2" t="n">
        <v>0.35</v>
      </c>
      <c r="S3184" s="2" t="n">
        <v>2.6</v>
      </c>
      <c r="T3184" s="20" t="n">
        <v>9.14285714285714</v>
      </c>
      <c r="U3184" s="20" t="n">
        <v>1.23076923076923</v>
      </c>
      <c r="V3184" s="20" t="n">
        <v>7.42857142857143</v>
      </c>
      <c r="W3184" s="20" t="n">
        <v>11.7142857142857</v>
      </c>
    </row>
    <row r="3185" customFormat="false" ht="15" hidden="false" customHeight="true" outlineLevel="0" collapsed="false">
      <c r="A3185" s="1" t="s">
        <v>30</v>
      </c>
      <c r="B3185" s="2" t="n">
        <v>291</v>
      </c>
      <c r="C3185" s="2" t="s">
        <v>47</v>
      </c>
      <c r="D3185" s="22" t="n">
        <v>38342.4194444444</v>
      </c>
      <c r="E3185" s="2" t="n">
        <v>2004</v>
      </c>
      <c r="F3185" s="2" t="n">
        <v>12</v>
      </c>
      <c r="G3185" s="2" t="n">
        <v>57.6328</v>
      </c>
      <c r="H3185" s="2" t="n">
        <v>9.8653</v>
      </c>
      <c r="I3185" s="2" t="s">
        <v>47</v>
      </c>
      <c r="J3185" s="5" t="n">
        <v>22</v>
      </c>
      <c r="K3185" s="2" t="n">
        <v>1</v>
      </c>
      <c r="L3185" s="5" t="n">
        <v>33.58</v>
      </c>
      <c r="M3185" s="2" t="n">
        <f aca="false">IF(AND(ISNUMBER(Q3185),ISNUMBER(N3185)),N3185+Q3185,"")</f>
        <v>11.3</v>
      </c>
      <c r="N3185" s="5" t="n">
        <v>9.3</v>
      </c>
      <c r="O3185" s="5"/>
      <c r="P3185" s="2"/>
      <c r="Q3185" s="2" t="n">
        <v>2</v>
      </c>
      <c r="R3185" s="2" t="n">
        <v>0.61</v>
      </c>
      <c r="S3185" s="2" t="n">
        <v>9.3</v>
      </c>
      <c r="T3185" s="20" t="n">
        <v>15.2459016393443</v>
      </c>
      <c r="U3185" s="20" t="n">
        <v>1</v>
      </c>
      <c r="V3185" s="20" t="n">
        <v>15.2459016393443</v>
      </c>
      <c r="W3185" s="20" t="n">
        <v>18.5245901639344</v>
      </c>
    </row>
    <row r="3186" customFormat="false" ht="15" hidden="false" customHeight="true" outlineLevel="0" collapsed="false">
      <c r="A3186" s="1" t="s">
        <v>30</v>
      </c>
      <c r="B3186" s="2" t="n">
        <v>292</v>
      </c>
      <c r="C3186" s="2" t="s">
        <v>47</v>
      </c>
      <c r="D3186" s="22" t="n">
        <v>38342.4444444444</v>
      </c>
      <c r="E3186" s="2" t="n">
        <v>2004</v>
      </c>
      <c r="F3186" s="2" t="n">
        <v>12</v>
      </c>
      <c r="G3186" s="2" t="n">
        <v>57.6078</v>
      </c>
      <c r="H3186" s="2" t="n">
        <v>9.9153</v>
      </c>
      <c r="I3186" s="2" t="s">
        <v>47</v>
      </c>
      <c r="J3186" s="5" t="n">
        <v>20</v>
      </c>
      <c r="K3186" s="2" t="n">
        <v>1</v>
      </c>
      <c r="L3186" s="5" t="n">
        <v>33</v>
      </c>
      <c r="M3186" s="2" t="n">
        <f aca="false">IF(AND(ISNUMBER(Q3186),ISNUMBER(N3186)),N3186+Q3186,"")</f>
        <v>14.8</v>
      </c>
      <c r="N3186" s="5" t="n">
        <v>11.4</v>
      </c>
      <c r="O3186" s="5"/>
      <c r="P3186" s="2"/>
      <c r="Q3186" s="2" t="n">
        <v>3.4</v>
      </c>
      <c r="R3186" s="2" t="n">
        <v>0.68</v>
      </c>
      <c r="S3186" s="2" t="n">
        <v>11.9</v>
      </c>
      <c r="T3186" s="20" t="n">
        <v>16.7647058823529</v>
      </c>
      <c r="U3186" s="20" t="n">
        <v>0.957983193277311</v>
      </c>
      <c r="V3186" s="20" t="n">
        <v>17.5</v>
      </c>
      <c r="W3186" s="20" t="n">
        <v>21.7647058823529</v>
      </c>
    </row>
    <row r="3187" customFormat="false" ht="15" hidden="false" customHeight="true" outlineLevel="0" collapsed="false">
      <c r="A3187" s="1" t="s">
        <v>25</v>
      </c>
      <c r="B3187" s="2" t="s">
        <v>27</v>
      </c>
      <c r="C3187" s="2" t="n">
        <v>1</v>
      </c>
      <c r="D3187" s="22" t="n">
        <v>37998.5138888889</v>
      </c>
      <c r="E3187" s="23" t="n">
        <f aca="false">IF(ISNUMBER(D3187),YEAR(D3187),"")</f>
        <v>2004</v>
      </c>
      <c r="F3187" s="23" t="n">
        <f aca="false">IF(ISNUMBER(D3187),MONTH(D3187),"")</f>
        <v>1</v>
      </c>
      <c r="G3187" s="2" t="n">
        <v>57.87</v>
      </c>
      <c r="H3187" s="2" t="n">
        <v>11.3</v>
      </c>
      <c r="I3187" s="2" t="n">
        <v>1</v>
      </c>
      <c r="J3187" s="5" t="n">
        <v>90</v>
      </c>
      <c r="K3187" s="23" t="n">
        <v>0</v>
      </c>
      <c r="L3187" s="5" t="n">
        <v>33.538</v>
      </c>
      <c r="M3187" s="2" t="n">
        <f aca="false">IF(AND(ISNUMBER(Q3187),ISNUMBER(N3187)),N3187+Q3187,"")</f>
        <v>6.4</v>
      </c>
      <c r="N3187" s="5" t="n">
        <v>5.2</v>
      </c>
      <c r="O3187" s="5" t="n">
        <v>3.3</v>
      </c>
      <c r="P3187" s="2" t="n">
        <v>1.9</v>
      </c>
      <c r="Q3187" s="2" t="n">
        <v>1.2</v>
      </c>
      <c r="R3187" s="2" t="n">
        <v>0.63</v>
      </c>
      <c r="S3187" s="2" t="n">
        <v>5.4</v>
      </c>
      <c r="T3187" s="20" t="n">
        <v>8.25396825396825</v>
      </c>
      <c r="U3187" s="20" t="n">
        <v>0.962962962962963</v>
      </c>
      <c r="V3187" s="20" t="n">
        <v>8.57142857142857</v>
      </c>
      <c r="W3187" s="20" t="n">
        <v>10.1587301587302</v>
      </c>
    </row>
    <row r="3188" customFormat="false" ht="15" hidden="false" customHeight="true" outlineLevel="0" collapsed="false">
      <c r="A3188" s="1" t="s">
        <v>25</v>
      </c>
      <c r="B3188" s="2" t="s">
        <v>27</v>
      </c>
      <c r="C3188" s="2" t="n">
        <v>112</v>
      </c>
      <c r="D3188" s="22" t="n">
        <v>38019.6736111111</v>
      </c>
      <c r="E3188" s="23" t="n">
        <f aca="false">IF(ISNUMBER(D3188),YEAR(D3188),"")</f>
        <v>2004</v>
      </c>
      <c r="F3188" s="23" t="n">
        <f aca="false">IF(ISNUMBER(D3188),MONTH(D3188),"")</f>
        <v>2</v>
      </c>
      <c r="G3188" s="2" t="n">
        <v>57.868</v>
      </c>
      <c r="H3188" s="2" t="n">
        <v>11.007</v>
      </c>
      <c r="I3188" s="2" t="n">
        <v>112</v>
      </c>
      <c r="J3188" s="5" t="n">
        <v>70</v>
      </c>
      <c r="K3188" s="23" t="n">
        <v>0</v>
      </c>
      <c r="L3188" s="5" t="n">
        <v>31.953</v>
      </c>
      <c r="M3188" s="2" t="n">
        <f aca="false">IF(AND(ISNUMBER(Q3188),ISNUMBER(N3188)),N3188+Q3188,"")</f>
        <v>14.05</v>
      </c>
      <c r="N3188" s="5" t="n">
        <v>11.85</v>
      </c>
      <c r="O3188" s="5" t="n">
        <v>10.4</v>
      </c>
      <c r="P3188" s="2" t="n">
        <v>1.45</v>
      </c>
      <c r="Q3188" s="2" t="n">
        <v>2.2</v>
      </c>
      <c r="R3188" s="2" t="n">
        <v>0.84</v>
      </c>
      <c r="S3188" s="2" t="n">
        <v>10.2</v>
      </c>
      <c r="T3188" s="20" t="n">
        <v>14.1071428571429</v>
      </c>
      <c r="U3188" s="20" t="n">
        <v>1.16176470588235</v>
      </c>
      <c r="V3188" s="20" t="n">
        <v>12.1428571428571</v>
      </c>
      <c r="W3188" s="20" t="n">
        <v>16.7261904761905</v>
      </c>
    </row>
    <row r="3189" customFormat="false" ht="15" hidden="false" customHeight="true" outlineLevel="0" collapsed="false">
      <c r="A3189" s="1" t="s">
        <v>25</v>
      </c>
      <c r="B3189" s="2" t="s">
        <v>27</v>
      </c>
      <c r="C3189" s="2" t="n">
        <v>113</v>
      </c>
      <c r="D3189" s="22" t="n">
        <v>38019.7291666667</v>
      </c>
      <c r="E3189" s="23" t="n">
        <f aca="false">IF(ISNUMBER(D3189),YEAR(D3189),"")</f>
        <v>2004</v>
      </c>
      <c r="F3189" s="23" t="n">
        <f aca="false">IF(ISNUMBER(D3189),MONTH(D3189),"")</f>
        <v>2</v>
      </c>
      <c r="G3189" s="2" t="n">
        <v>57.87</v>
      </c>
      <c r="H3189" s="2" t="n">
        <v>11.3</v>
      </c>
      <c r="I3189" s="2" t="n">
        <v>113</v>
      </c>
      <c r="J3189" s="5" t="n">
        <v>91</v>
      </c>
      <c r="K3189" s="23" t="n">
        <v>0</v>
      </c>
      <c r="L3189" s="5" t="n">
        <v>27.014</v>
      </c>
      <c r="M3189" s="2" t="n">
        <f aca="false">IF(AND(ISNUMBER(Q3189),ISNUMBER(N3189)),N3189+Q3189,"")</f>
        <v>7.02</v>
      </c>
      <c r="N3189" s="5" t="n">
        <v>6.52</v>
      </c>
      <c r="O3189" s="5" t="n">
        <v>6.2</v>
      </c>
      <c r="P3189" s="2" t="n">
        <v>0.32</v>
      </c>
      <c r="Q3189" s="2" t="n">
        <v>0.5</v>
      </c>
      <c r="R3189" s="2" t="n">
        <v>0.56</v>
      </c>
      <c r="S3189" s="2" t="n">
        <v>9.8</v>
      </c>
      <c r="T3189" s="20" t="n">
        <v>11.6428571428571</v>
      </c>
      <c r="U3189" s="20" t="n">
        <v>0.66530612244898</v>
      </c>
      <c r="V3189" s="20" t="n">
        <v>17.5</v>
      </c>
      <c r="W3189" s="20" t="n">
        <v>12.5357142857143</v>
      </c>
    </row>
    <row r="3190" customFormat="false" ht="15" hidden="false" customHeight="true" outlineLevel="0" collapsed="false">
      <c r="A3190" s="1" t="s">
        <v>30</v>
      </c>
      <c r="B3190" s="2" t="s">
        <v>35</v>
      </c>
      <c r="C3190" s="2" t="n">
        <v>14</v>
      </c>
      <c r="D3190" s="22" t="n">
        <v>38027.8201388889</v>
      </c>
      <c r="E3190" s="23" t="n">
        <f aca="false">IF(ISNUMBER(D3190),YEAR(D3190),"")</f>
        <v>2004</v>
      </c>
      <c r="F3190" s="23" t="n">
        <f aca="false">IF(ISNUMBER(D3190),MONTH(D3190),"")</f>
        <v>2</v>
      </c>
      <c r="G3190" s="2" t="n">
        <v>57.87</v>
      </c>
      <c r="H3190" s="2" t="n">
        <v>11.3</v>
      </c>
      <c r="I3190" s="2" t="n">
        <v>14</v>
      </c>
      <c r="J3190" s="5" t="n">
        <v>89</v>
      </c>
      <c r="K3190" s="2" t="n">
        <v>1</v>
      </c>
      <c r="L3190" s="5" t="n">
        <v>30.05</v>
      </c>
      <c r="M3190" s="2" t="n">
        <f aca="false">IF(AND(ISNUMBER(Q3190),ISNUMBER(N3190)),N3190+Q3190,"")</f>
        <v>13.36</v>
      </c>
      <c r="N3190" s="5" t="n">
        <v>10.76</v>
      </c>
      <c r="O3190" s="5" t="n">
        <v>9.7</v>
      </c>
      <c r="P3190" s="2" t="n">
        <v>1.06</v>
      </c>
      <c r="Q3190" s="2" t="n">
        <v>2.6</v>
      </c>
      <c r="R3190" s="2" t="n">
        <v>0.74</v>
      </c>
      <c r="S3190" s="2" t="n">
        <v>10.8</v>
      </c>
      <c r="T3190" s="20" t="n">
        <v>14.5405405405405</v>
      </c>
      <c r="U3190" s="20" t="n">
        <v>0.996296296296296</v>
      </c>
      <c r="V3190" s="20" t="n">
        <v>14.5945945945946</v>
      </c>
      <c r="W3190" s="20" t="n">
        <v>18.0540540540541</v>
      </c>
    </row>
    <row r="3191" customFormat="false" ht="15" hidden="false" customHeight="true" outlineLevel="0" collapsed="false">
      <c r="A3191" s="1" t="s">
        <v>30</v>
      </c>
      <c r="B3191" s="2" t="s">
        <v>35</v>
      </c>
      <c r="C3191" s="2" t="n">
        <v>14</v>
      </c>
      <c r="D3191" s="22" t="n">
        <v>38027.8201388889</v>
      </c>
      <c r="E3191" s="23" t="n">
        <f aca="false">IF(ISNUMBER(D3191),YEAR(D3191),"")</f>
        <v>2004</v>
      </c>
      <c r="F3191" s="23" t="n">
        <f aca="false">IF(ISNUMBER(D3191),MONTH(D3191),"")</f>
        <v>2</v>
      </c>
      <c r="G3191" s="2" t="n">
        <v>57.87</v>
      </c>
      <c r="H3191" s="2" t="n">
        <v>11.3</v>
      </c>
      <c r="I3191" s="2" t="n">
        <v>14</v>
      </c>
      <c r="J3191" s="5" t="n">
        <v>89</v>
      </c>
      <c r="K3191" s="2" t="n">
        <v>1</v>
      </c>
      <c r="L3191" s="5" t="n">
        <v>30.05</v>
      </c>
      <c r="M3191" s="2" t="n">
        <f aca="false">IF(AND(ISNUMBER(Q3191),ISNUMBER(N3191)),N3191+Q3191,"")</f>
        <v>13.36</v>
      </c>
      <c r="N3191" s="5" t="n">
        <v>10.76</v>
      </c>
      <c r="O3191" s="5" t="n">
        <v>9.7</v>
      </c>
      <c r="P3191" s="2" t="n">
        <v>1.06</v>
      </c>
      <c r="Q3191" s="2" t="n">
        <v>2.6</v>
      </c>
      <c r="R3191" s="2" t="n">
        <v>0.74</v>
      </c>
      <c r="S3191" s="2" t="n">
        <v>10.8</v>
      </c>
      <c r="T3191" s="20" t="n">
        <v>14.5405405405405</v>
      </c>
      <c r="U3191" s="20" t="n">
        <v>0.996296296296296</v>
      </c>
      <c r="V3191" s="20" t="n">
        <v>14.5945945945946</v>
      </c>
      <c r="W3191" s="20" t="n">
        <v>18.0540540540541</v>
      </c>
    </row>
    <row r="3192" customFormat="false" ht="15" hidden="false" customHeight="true" outlineLevel="0" collapsed="false">
      <c r="A3192" s="1" t="s">
        <v>30</v>
      </c>
      <c r="B3192" s="2" t="s">
        <v>35</v>
      </c>
      <c r="C3192" s="2" t="n">
        <v>15</v>
      </c>
      <c r="D3192" s="22" t="n">
        <v>38027.8708333333</v>
      </c>
      <c r="E3192" s="23" t="n">
        <f aca="false">IF(ISNUMBER(D3192),YEAR(D3192),"")</f>
        <v>2004</v>
      </c>
      <c r="F3192" s="23" t="n">
        <f aca="false">IF(ISNUMBER(D3192),MONTH(D3192),"")</f>
        <v>2</v>
      </c>
      <c r="G3192" s="2" t="n">
        <v>57.83</v>
      </c>
      <c r="H3192" s="2" t="n">
        <v>11.07</v>
      </c>
      <c r="I3192" s="2" t="n">
        <v>15</v>
      </c>
      <c r="J3192" s="5" t="n">
        <v>48</v>
      </c>
      <c r="K3192" s="2" t="n">
        <v>1</v>
      </c>
      <c r="L3192" s="5" t="n">
        <v>31.65</v>
      </c>
      <c r="M3192" s="2" t="n">
        <f aca="false">IF(AND(ISNUMBER(Q3192),ISNUMBER(N3192)),N3192+Q3192,"")</f>
        <v>18.2</v>
      </c>
      <c r="N3192" s="5" t="n">
        <v>15.5</v>
      </c>
      <c r="O3192" s="5" t="n">
        <v>14.2</v>
      </c>
      <c r="P3192" s="2" t="n">
        <v>1.3</v>
      </c>
      <c r="Q3192" s="2" t="n">
        <v>2.7</v>
      </c>
      <c r="R3192" s="2" t="n">
        <v>0.95</v>
      </c>
      <c r="S3192" s="2" t="n">
        <v>12.5</v>
      </c>
      <c r="T3192" s="20" t="n">
        <v>16.3157894736842</v>
      </c>
      <c r="U3192" s="20" t="n">
        <v>1.24</v>
      </c>
      <c r="V3192" s="20" t="n">
        <v>13.1578947368421</v>
      </c>
      <c r="W3192" s="20" t="n">
        <v>19.1578947368421</v>
      </c>
    </row>
    <row r="3193" customFormat="false" ht="15" hidden="false" customHeight="true" outlineLevel="0" collapsed="false">
      <c r="A3193" s="1" t="s">
        <v>30</v>
      </c>
      <c r="B3193" s="2" t="s">
        <v>35</v>
      </c>
      <c r="C3193" s="2" t="n">
        <v>15</v>
      </c>
      <c r="D3193" s="22" t="n">
        <v>38027.8708333333</v>
      </c>
      <c r="E3193" s="23" t="n">
        <f aca="false">IF(ISNUMBER(D3193),YEAR(D3193),"")</f>
        <v>2004</v>
      </c>
      <c r="F3193" s="23" t="n">
        <f aca="false">IF(ISNUMBER(D3193),MONTH(D3193),"")</f>
        <v>2</v>
      </c>
      <c r="G3193" s="2" t="n">
        <v>57.83</v>
      </c>
      <c r="H3193" s="2" t="n">
        <v>11.07</v>
      </c>
      <c r="I3193" s="2" t="n">
        <v>15</v>
      </c>
      <c r="J3193" s="5" t="n">
        <v>48</v>
      </c>
      <c r="K3193" s="2" t="n">
        <v>1</v>
      </c>
      <c r="L3193" s="5" t="n">
        <v>31.65</v>
      </c>
      <c r="M3193" s="2" t="n">
        <f aca="false">IF(AND(ISNUMBER(Q3193),ISNUMBER(N3193)),N3193+Q3193,"")</f>
        <v>18.2</v>
      </c>
      <c r="N3193" s="5" t="n">
        <v>15.5</v>
      </c>
      <c r="O3193" s="5" t="n">
        <v>14.2</v>
      </c>
      <c r="P3193" s="2" t="n">
        <v>1.3</v>
      </c>
      <c r="Q3193" s="2" t="n">
        <v>2.7</v>
      </c>
      <c r="R3193" s="2" t="n">
        <v>0.95</v>
      </c>
      <c r="S3193" s="2" t="n">
        <v>12.5</v>
      </c>
      <c r="T3193" s="20" t="n">
        <v>16.3157894736842</v>
      </c>
      <c r="U3193" s="20" t="n">
        <v>1.24</v>
      </c>
      <c r="V3193" s="20" t="n">
        <v>13.1578947368421</v>
      </c>
      <c r="W3193" s="20" t="n">
        <v>19.1578947368421</v>
      </c>
    </row>
    <row r="3194" customFormat="false" ht="15" hidden="false" customHeight="true" outlineLevel="0" collapsed="false">
      <c r="A3194" s="1" t="s">
        <v>25</v>
      </c>
      <c r="B3194" s="2" t="s">
        <v>27</v>
      </c>
      <c r="C3194" s="2" t="n">
        <v>183</v>
      </c>
      <c r="D3194" s="22" t="n">
        <v>38033.5034722222</v>
      </c>
      <c r="E3194" s="23" t="n">
        <f aca="false">IF(ISNUMBER(D3194),YEAR(D3194),"")</f>
        <v>2004</v>
      </c>
      <c r="F3194" s="23" t="n">
        <f aca="false">IF(ISNUMBER(D3194),MONTH(D3194),"")</f>
        <v>2</v>
      </c>
      <c r="G3194" s="2" t="n">
        <v>57.87</v>
      </c>
      <c r="H3194" s="2" t="n">
        <v>11.3</v>
      </c>
      <c r="I3194" s="2" t="n">
        <v>183</v>
      </c>
      <c r="J3194" s="5" t="n">
        <v>91</v>
      </c>
      <c r="K3194" s="23" t="n">
        <v>0</v>
      </c>
      <c r="L3194" s="5" t="n">
        <v>28.812</v>
      </c>
      <c r="M3194" s="2" t="n">
        <f aca="false">IF(AND(ISNUMBER(Q3194),ISNUMBER(N3194)),N3194+Q3194,"")</f>
        <v>6.67</v>
      </c>
      <c r="N3194" s="5" t="n">
        <v>6.62</v>
      </c>
      <c r="O3194" s="5" t="n">
        <v>6.2</v>
      </c>
      <c r="P3194" s="2" t="n">
        <v>0.42</v>
      </c>
      <c r="Q3194" s="26" t="n">
        <v>0.05</v>
      </c>
      <c r="R3194" s="2" t="n">
        <v>0.49</v>
      </c>
      <c r="S3194" s="2" t="n">
        <v>6.7</v>
      </c>
      <c r="T3194" s="20" t="n">
        <v>13.5102040816327</v>
      </c>
      <c r="U3194" s="20" t="n">
        <v>0.988059701492537</v>
      </c>
      <c r="V3194" s="20" t="n">
        <v>13.6734693877551</v>
      </c>
      <c r="W3194" s="20" t="n">
        <v>13.6122448979592</v>
      </c>
    </row>
    <row r="3195" customFormat="false" ht="15" hidden="false" customHeight="true" outlineLevel="0" collapsed="false">
      <c r="A3195" s="1" t="s">
        <v>25</v>
      </c>
      <c r="B3195" s="2" t="s">
        <v>27</v>
      </c>
      <c r="C3195" s="2" t="n">
        <v>696</v>
      </c>
      <c r="D3195" s="22" t="n">
        <v>38299.5347222222</v>
      </c>
      <c r="E3195" s="23" t="n">
        <f aca="false">IF(ISNUMBER(D3195),YEAR(D3195),"")</f>
        <v>2004</v>
      </c>
      <c r="F3195" s="23" t="n">
        <f aca="false">IF(ISNUMBER(D3195),MONTH(D3195),"")</f>
        <v>11</v>
      </c>
      <c r="G3195" s="2" t="n">
        <v>57.87</v>
      </c>
      <c r="H3195" s="2" t="n">
        <v>11.3</v>
      </c>
      <c r="I3195" s="2" t="n">
        <v>696</v>
      </c>
      <c r="J3195" s="5" t="n">
        <v>89</v>
      </c>
      <c r="K3195" s="23" t="n">
        <v>0</v>
      </c>
      <c r="L3195" s="5" t="n">
        <v>28.018</v>
      </c>
      <c r="M3195" s="2" t="n">
        <f aca="false">IF(AND(ISNUMBER(Q3195),ISNUMBER(N3195)),N3195+Q3195,"")</f>
        <v>2.38</v>
      </c>
      <c r="N3195" s="5" t="n">
        <v>1.58</v>
      </c>
      <c r="O3195" s="5" t="n">
        <v>1.2</v>
      </c>
      <c r="P3195" s="2" t="n">
        <v>0.38</v>
      </c>
      <c r="Q3195" s="2" t="n">
        <v>0.8</v>
      </c>
      <c r="R3195" s="2" t="n">
        <v>0.34</v>
      </c>
      <c r="S3195" s="2" t="n">
        <v>2</v>
      </c>
      <c r="T3195" s="20" t="n">
        <v>4.64705882352941</v>
      </c>
      <c r="U3195" s="20" t="n">
        <v>0.79</v>
      </c>
      <c r="V3195" s="20" t="n">
        <v>5.88235294117647</v>
      </c>
      <c r="W3195" s="20" t="n">
        <v>7</v>
      </c>
    </row>
    <row r="3196" customFormat="false" ht="15" hidden="false" customHeight="true" outlineLevel="0" collapsed="false">
      <c r="A3196" s="1" t="s">
        <v>25</v>
      </c>
      <c r="B3196" s="2" t="s">
        <v>27</v>
      </c>
      <c r="C3196" s="2" t="n">
        <v>802</v>
      </c>
      <c r="D3196" s="22" t="n">
        <v>38329.9430555556</v>
      </c>
      <c r="E3196" s="23" t="n">
        <f aca="false">IF(ISNUMBER(D3196),YEAR(D3196),"")</f>
        <v>2004</v>
      </c>
      <c r="F3196" s="23" t="n">
        <f aca="false">IF(ISNUMBER(D3196),MONTH(D3196),"")</f>
        <v>12</v>
      </c>
      <c r="G3196" s="2" t="n">
        <v>57.87</v>
      </c>
      <c r="H3196" s="2" t="n">
        <v>11.3</v>
      </c>
      <c r="I3196" s="2" t="n">
        <v>802</v>
      </c>
      <c r="J3196" s="5" t="n">
        <v>94</v>
      </c>
      <c r="K3196" s="23" t="n">
        <v>0</v>
      </c>
      <c r="L3196" s="5" t="n">
        <v>33.581</v>
      </c>
      <c r="M3196" s="2" t="n">
        <f aca="false">IF(AND(ISNUMBER(Q3196),ISNUMBER(N3196)),N3196+Q3196,"")</f>
        <v>4.28</v>
      </c>
      <c r="N3196" s="5" t="n">
        <v>4.08</v>
      </c>
      <c r="O3196" s="5" t="n">
        <v>3.8</v>
      </c>
      <c r="P3196" s="2" t="n">
        <v>0.28</v>
      </c>
      <c r="Q3196" s="2" t="n">
        <v>0.2</v>
      </c>
      <c r="R3196" s="2" t="n">
        <v>0.44</v>
      </c>
      <c r="S3196" s="2" t="n">
        <v>3.2</v>
      </c>
      <c r="T3196" s="20" t="n">
        <v>9.27272727272727</v>
      </c>
      <c r="U3196" s="20" t="n">
        <v>1.275</v>
      </c>
      <c r="V3196" s="20" t="n">
        <v>7.27272727272727</v>
      </c>
      <c r="W3196" s="20" t="n">
        <v>9.72727272727273</v>
      </c>
    </row>
    <row r="3197" customFormat="false" ht="15" hidden="false" customHeight="true" outlineLevel="0" collapsed="false">
      <c r="A3197" s="1" t="s">
        <v>30</v>
      </c>
      <c r="B3197" s="2" t="s">
        <v>35</v>
      </c>
      <c r="C3197" s="2" t="n">
        <v>16</v>
      </c>
      <c r="D3197" s="22" t="n">
        <v>38027.9444444444</v>
      </c>
      <c r="E3197" s="23" t="n">
        <f aca="false">IF(ISNUMBER(D3197),YEAR(D3197),"")</f>
        <v>2004</v>
      </c>
      <c r="F3197" s="23" t="n">
        <f aca="false">IF(ISNUMBER(D3197),MONTH(D3197),"")</f>
        <v>2</v>
      </c>
      <c r="G3197" s="24" t="n">
        <v>57.8</v>
      </c>
      <c r="H3197" s="24" t="n">
        <v>10.87</v>
      </c>
      <c r="I3197" s="2" t="n">
        <v>16</v>
      </c>
      <c r="J3197" s="5" t="n">
        <v>57</v>
      </c>
      <c r="K3197" s="2" t="n">
        <v>1</v>
      </c>
      <c r="L3197" s="5" t="n">
        <v>29.02</v>
      </c>
      <c r="M3197" s="2" t="n">
        <f aca="false">IF(AND(ISNUMBER(Q3197),ISNUMBER(N3197)),N3197+Q3197,"")</f>
        <v>14.5</v>
      </c>
      <c r="N3197" s="5" t="n">
        <v>12.6</v>
      </c>
      <c r="O3197" s="5" t="n">
        <v>11.5</v>
      </c>
      <c r="P3197" s="2" t="n">
        <v>1.1</v>
      </c>
      <c r="Q3197" s="2" t="n">
        <v>1.9</v>
      </c>
      <c r="R3197" s="2" t="n">
        <v>0.86</v>
      </c>
      <c r="S3197" s="2" t="n">
        <v>10.5</v>
      </c>
      <c r="T3197" s="20" t="n">
        <v>14.6511627906977</v>
      </c>
      <c r="U3197" s="20" t="n">
        <v>1.2</v>
      </c>
      <c r="V3197" s="20" t="n">
        <v>12.2093023255814</v>
      </c>
      <c r="W3197" s="20" t="n">
        <v>16.8604651162791</v>
      </c>
    </row>
    <row r="3198" customFormat="false" ht="15" hidden="false" customHeight="true" outlineLevel="0" collapsed="false">
      <c r="A3198" s="1" t="s">
        <v>30</v>
      </c>
      <c r="B3198" s="2" t="s">
        <v>35</v>
      </c>
      <c r="C3198" s="2" t="n">
        <v>16</v>
      </c>
      <c r="D3198" s="22" t="n">
        <v>38027.9444444444</v>
      </c>
      <c r="E3198" s="23" t="n">
        <f aca="false">IF(ISNUMBER(D3198),YEAR(D3198),"")</f>
        <v>2004</v>
      </c>
      <c r="F3198" s="23" t="n">
        <f aca="false">IF(ISNUMBER(D3198),MONTH(D3198),"")</f>
        <v>2</v>
      </c>
      <c r="G3198" s="24" t="n">
        <v>57.8</v>
      </c>
      <c r="H3198" s="24" t="n">
        <v>10.87</v>
      </c>
      <c r="I3198" s="2" t="n">
        <v>16</v>
      </c>
      <c r="J3198" s="5" t="n">
        <v>57</v>
      </c>
      <c r="K3198" s="2" t="n">
        <v>1</v>
      </c>
      <c r="L3198" s="5" t="n">
        <v>29.02</v>
      </c>
      <c r="M3198" s="2" t="n">
        <f aca="false">IF(AND(ISNUMBER(Q3198),ISNUMBER(N3198)),N3198+Q3198,"")</f>
        <v>14.5</v>
      </c>
      <c r="N3198" s="5" t="n">
        <v>12.6</v>
      </c>
      <c r="O3198" s="5" t="n">
        <v>11.5</v>
      </c>
      <c r="P3198" s="2" t="n">
        <v>1.1</v>
      </c>
      <c r="Q3198" s="2" t="n">
        <v>1.9</v>
      </c>
      <c r="R3198" s="2" t="n">
        <v>0.86</v>
      </c>
      <c r="S3198" s="2" t="n">
        <v>10.5</v>
      </c>
      <c r="T3198" s="20" t="n">
        <v>14.6511627906977</v>
      </c>
      <c r="U3198" s="20" t="n">
        <v>1.2</v>
      </c>
      <c r="V3198" s="20" t="n">
        <v>12.2093023255814</v>
      </c>
      <c r="W3198" s="20" t="n">
        <v>16.8604651162791</v>
      </c>
    </row>
    <row r="3199" customFormat="false" ht="15" hidden="false" customHeight="true" outlineLevel="0" collapsed="false">
      <c r="A3199" s="1" t="s">
        <v>25</v>
      </c>
      <c r="B3199" s="2" t="s">
        <v>42</v>
      </c>
      <c r="C3199" s="2" t="n">
        <v>5</v>
      </c>
      <c r="D3199" s="22" t="n">
        <v>38020.4340277778</v>
      </c>
      <c r="E3199" s="23" t="n">
        <f aca="false">IF(ISNUMBER(D3199),YEAR(D3199),"")</f>
        <v>2004</v>
      </c>
      <c r="F3199" s="23" t="n">
        <f aca="false">IF(ISNUMBER(D3199),MONTH(D3199),"")</f>
        <v>2</v>
      </c>
      <c r="G3199" s="2" t="n">
        <v>57.901</v>
      </c>
      <c r="H3199" s="2" t="n">
        <v>11.6667</v>
      </c>
      <c r="I3199" s="2" t="n">
        <v>5</v>
      </c>
      <c r="J3199" s="5" t="n">
        <v>13</v>
      </c>
      <c r="K3199" s="23" t="n">
        <v>0</v>
      </c>
      <c r="L3199" s="5" t="n">
        <v>20.073</v>
      </c>
      <c r="M3199" s="2" t="n">
        <f aca="false">IF(AND(ISNUMBER(Q3199),ISNUMBER(N3199)),N3199+Q3199,"")</f>
        <v>16.18</v>
      </c>
      <c r="N3199" s="5" t="n">
        <v>14.98</v>
      </c>
      <c r="O3199" s="5" t="n">
        <v>14.7</v>
      </c>
      <c r="P3199" s="2" t="n">
        <v>0.28</v>
      </c>
      <c r="Q3199" s="2" t="n">
        <v>1.2</v>
      </c>
      <c r="R3199" s="2" t="n">
        <v>0.49</v>
      </c>
      <c r="S3199" s="2" t="n">
        <v>11.4</v>
      </c>
      <c r="T3199" s="20" t="n">
        <v>30.5714285714286</v>
      </c>
      <c r="U3199" s="20" t="n">
        <v>1.3140350877193</v>
      </c>
      <c r="V3199" s="20" t="n">
        <v>23.265306122449</v>
      </c>
      <c r="W3199" s="20" t="n">
        <v>33.0204081632653</v>
      </c>
    </row>
    <row r="3200" customFormat="false" ht="15" hidden="false" customHeight="true" outlineLevel="0" collapsed="false">
      <c r="A3200" s="1" t="s">
        <v>25</v>
      </c>
      <c r="B3200" s="2" t="s">
        <v>42</v>
      </c>
      <c r="C3200" s="2" t="n">
        <v>6</v>
      </c>
      <c r="D3200" s="22" t="n">
        <v>38020.4618055556</v>
      </c>
      <c r="E3200" s="23" t="n">
        <f aca="false">IF(ISNUMBER(D3200),YEAR(D3200),"")</f>
        <v>2004</v>
      </c>
      <c r="F3200" s="23" t="n">
        <f aca="false">IF(ISNUMBER(D3200),MONTH(D3200),"")</f>
        <v>2</v>
      </c>
      <c r="G3200" s="2" t="n">
        <v>57.92</v>
      </c>
      <c r="H3200" s="2" t="n">
        <v>11.5933</v>
      </c>
      <c r="I3200" s="2" t="n">
        <v>6</v>
      </c>
      <c r="J3200" s="5" t="n">
        <v>61</v>
      </c>
      <c r="K3200" s="23" t="n">
        <v>0</v>
      </c>
      <c r="L3200" s="5" t="n">
        <v>23.99</v>
      </c>
      <c r="M3200" s="2" t="n">
        <f aca="false">IF(AND(ISNUMBER(Q3200),ISNUMBER(N3200)),N3200+Q3200,"")</f>
        <v>9.75</v>
      </c>
      <c r="N3200" s="5" t="n">
        <v>9.05</v>
      </c>
      <c r="O3200" s="5" t="n">
        <v>8.8</v>
      </c>
      <c r="P3200" s="2" t="n">
        <v>0.25</v>
      </c>
      <c r="Q3200" s="2" t="n">
        <v>0.7</v>
      </c>
      <c r="R3200" s="2" t="n">
        <v>0.51</v>
      </c>
      <c r="S3200" s="2" t="n">
        <v>10.1</v>
      </c>
      <c r="T3200" s="20" t="n">
        <v>17.7450980392157</v>
      </c>
      <c r="U3200" s="20" t="n">
        <v>0.896039603960396</v>
      </c>
      <c r="V3200" s="20" t="n">
        <v>19.8039215686275</v>
      </c>
      <c r="W3200" s="20" t="n">
        <v>19.1176470588235</v>
      </c>
    </row>
    <row r="3201" customFormat="false" ht="15" hidden="false" customHeight="true" outlineLevel="0" collapsed="false">
      <c r="A3201" s="1" t="s">
        <v>25</v>
      </c>
      <c r="B3201" s="2" t="s">
        <v>42</v>
      </c>
      <c r="C3201" s="2" t="n">
        <v>140</v>
      </c>
      <c r="D3201" s="22" t="n">
        <v>38293.4201388889</v>
      </c>
      <c r="E3201" s="23" t="n">
        <f aca="false">IF(ISNUMBER(D3201),YEAR(D3201),"")</f>
        <v>2004</v>
      </c>
      <c r="F3201" s="23" t="n">
        <f aca="false">IF(ISNUMBER(D3201),MONTH(D3201),"")</f>
        <v>11</v>
      </c>
      <c r="G3201" s="2" t="n">
        <v>57.901</v>
      </c>
      <c r="H3201" s="2" t="n">
        <v>11.6667</v>
      </c>
      <c r="I3201" s="2" t="n">
        <v>140</v>
      </c>
      <c r="J3201" s="5" t="n">
        <v>14</v>
      </c>
      <c r="K3201" s="23" t="n">
        <v>0</v>
      </c>
      <c r="L3201" s="5" t="n">
        <v>20.32</v>
      </c>
      <c r="M3201" s="2" t="n">
        <f aca="false">IF(AND(ISNUMBER(Q3201),ISNUMBER(N3201)),N3201+Q3201,"")</f>
        <v>7.95</v>
      </c>
      <c r="N3201" s="5" t="n">
        <v>6.25</v>
      </c>
      <c r="O3201" s="5" t="n">
        <v>6</v>
      </c>
      <c r="P3201" s="2" t="n">
        <v>0.25</v>
      </c>
      <c r="Q3201" s="2" t="n">
        <v>1.7</v>
      </c>
      <c r="R3201" s="2" t="n">
        <v>0.25</v>
      </c>
      <c r="S3201" s="2" t="n">
        <v>5.6</v>
      </c>
      <c r="T3201" s="20" t="n">
        <v>25</v>
      </c>
      <c r="U3201" s="20" t="n">
        <v>1.11607142857143</v>
      </c>
      <c r="V3201" s="20" t="n">
        <v>22.4</v>
      </c>
      <c r="W3201" s="20" t="n">
        <v>31.8</v>
      </c>
    </row>
    <row r="3202" customFormat="false" ht="15" hidden="false" customHeight="true" outlineLevel="0" collapsed="false">
      <c r="A3202" s="1" t="s">
        <v>25</v>
      </c>
      <c r="B3202" s="2" t="s">
        <v>42</v>
      </c>
      <c r="C3202" s="2" t="n">
        <v>141</v>
      </c>
      <c r="D3202" s="22" t="n">
        <v>38293.4375</v>
      </c>
      <c r="E3202" s="23" t="n">
        <f aca="false">IF(ISNUMBER(D3202),YEAR(D3202),"")</f>
        <v>2004</v>
      </c>
      <c r="F3202" s="23" t="n">
        <f aca="false">IF(ISNUMBER(D3202),MONTH(D3202),"")</f>
        <v>11</v>
      </c>
      <c r="G3202" s="2" t="n">
        <v>57.92</v>
      </c>
      <c r="H3202" s="2" t="n">
        <v>11.5933</v>
      </c>
      <c r="I3202" s="2" t="n">
        <v>141</v>
      </c>
      <c r="J3202" s="5" t="n">
        <v>65</v>
      </c>
      <c r="K3202" s="23" t="n">
        <v>0</v>
      </c>
      <c r="L3202" s="5" t="n">
        <v>23.462</v>
      </c>
      <c r="M3202" s="2" t="n">
        <f aca="false">IF(AND(ISNUMBER(Q3202),ISNUMBER(N3202)),N3202+Q3202,"")</f>
        <v>1.48</v>
      </c>
      <c r="N3202" s="5" t="n">
        <v>1.08</v>
      </c>
      <c r="O3202" s="5" t="n">
        <v>0.9</v>
      </c>
      <c r="P3202" s="2" t="n">
        <v>0.18</v>
      </c>
      <c r="Q3202" s="2" t="n">
        <v>0.4</v>
      </c>
      <c r="R3202" s="2" t="n">
        <v>0.19</v>
      </c>
      <c r="S3202" s="2" t="n">
        <v>1.1</v>
      </c>
      <c r="T3202" s="20" t="n">
        <v>5.68421052631579</v>
      </c>
      <c r="U3202" s="20" t="n">
        <v>0.981818181818182</v>
      </c>
      <c r="V3202" s="20" t="n">
        <v>5.78947368421053</v>
      </c>
      <c r="W3202" s="20" t="n">
        <v>7.78947368421053</v>
      </c>
    </row>
    <row r="3203" customFormat="false" ht="15" hidden="false" customHeight="true" outlineLevel="0" collapsed="false">
      <c r="A3203" s="1" t="s">
        <v>25</v>
      </c>
      <c r="B3203" s="2" t="s">
        <v>42</v>
      </c>
      <c r="C3203" s="2" t="n">
        <v>155</v>
      </c>
      <c r="D3203" s="22" t="n">
        <v>38328.5381944444</v>
      </c>
      <c r="E3203" s="23" t="n">
        <f aca="false">IF(ISNUMBER(D3203),YEAR(D3203),"")</f>
        <v>2004</v>
      </c>
      <c r="F3203" s="23" t="n">
        <f aca="false">IF(ISNUMBER(D3203),MONTH(D3203),"")</f>
        <v>12</v>
      </c>
      <c r="G3203" s="2" t="n">
        <v>57.901</v>
      </c>
      <c r="H3203" s="2" t="n">
        <v>11.6667</v>
      </c>
      <c r="I3203" s="2" t="n">
        <v>155</v>
      </c>
      <c r="J3203" s="5" t="n">
        <v>13</v>
      </c>
      <c r="K3203" s="23" t="n">
        <v>0</v>
      </c>
      <c r="L3203" s="5" t="n">
        <v>17.398</v>
      </c>
      <c r="M3203" s="2" t="n">
        <f aca="false">IF(AND(ISNUMBER(Q3203),ISNUMBER(N3203)),N3203+Q3203,"")</f>
        <v>17.85</v>
      </c>
      <c r="N3203" s="5" t="n">
        <v>15.95</v>
      </c>
      <c r="O3203" s="5" t="n">
        <v>15.6</v>
      </c>
      <c r="P3203" s="2" t="n">
        <v>0.35</v>
      </c>
      <c r="Q3203" s="2" t="n">
        <v>1.9</v>
      </c>
      <c r="R3203" s="2" t="n">
        <v>0.3</v>
      </c>
      <c r="S3203" s="2" t="n">
        <v>9.9</v>
      </c>
      <c r="T3203" s="20" t="n">
        <v>53.1666666666667</v>
      </c>
      <c r="U3203" s="20" t="n">
        <v>1.61111111111111</v>
      </c>
      <c r="V3203" s="20" t="n">
        <v>33</v>
      </c>
      <c r="W3203" s="20" t="n">
        <v>59.5</v>
      </c>
    </row>
    <row r="3204" customFormat="false" ht="15" hidden="false" customHeight="true" outlineLevel="0" collapsed="false">
      <c r="A3204" s="1" t="s">
        <v>25</v>
      </c>
      <c r="B3204" s="2" t="s">
        <v>42</v>
      </c>
      <c r="C3204" s="2" t="n">
        <v>165</v>
      </c>
      <c r="D3204" s="22" t="n">
        <v>38329.6701388889</v>
      </c>
      <c r="E3204" s="23" t="n">
        <f aca="false">IF(ISNUMBER(D3204),YEAR(D3204),"")</f>
        <v>2004</v>
      </c>
      <c r="F3204" s="23" t="n">
        <f aca="false">IF(ISNUMBER(D3204),MONTH(D3204),"")</f>
        <v>12</v>
      </c>
      <c r="G3204" s="2" t="n">
        <v>57.92</v>
      </c>
      <c r="H3204" s="2" t="n">
        <v>11.5933</v>
      </c>
      <c r="I3204" s="2" t="n">
        <v>165</v>
      </c>
      <c r="J3204" s="5" t="n">
        <v>64</v>
      </c>
      <c r="K3204" s="23" t="n">
        <v>0</v>
      </c>
      <c r="L3204" s="5" t="n">
        <v>24.383</v>
      </c>
      <c r="M3204" s="2" t="n">
        <f aca="false">IF(AND(ISNUMBER(Q3204),ISNUMBER(N3204)),N3204+Q3204,"")</f>
        <v>10.66</v>
      </c>
      <c r="N3204" s="5" t="n">
        <v>9.36</v>
      </c>
      <c r="O3204" s="5" t="n">
        <v>8.9</v>
      </c>
      <c r="P3204" s="2" t="n">
        <v>0.46</v>
      </c>
      <c r="Q3204" s="2" t="n">
        <v>1.3</v>
      </c>
      <c r="R3204" s="2" t="n">
        <v>0.49</v>
      </c>
      <c r="S3204" s="2" t="n">
        <v>7.9</v>
      </c>
      <c r="T3204" s="20" t="n">
        <v>19.1020408163265</v>
      </c>
      <c r="U3204" s="20" t="n">
        <v>1.18481012658228</v>
      </c>
      <c r="V3204" s="20" t="n">
        <v>16.1224489795918</v>
      </c>
      <c r="W3204" s="20" t="n">
        <v>21.7551020408163</v>
      </c>
    </row>
    <row r="3205" customFormat="false" ht="15" hidden="false" customHeight="true" outlineLevel="0" collapsed="false">
      <c r="A3205" s="1" t="s">
        <v>25</v>
      </c>
      <c r="B3205" s="2" t="s">
        <v>27</v>
      </c>
      <c r="C3205" s="2" t="n">
        <v>2</v>
      </c>
      <c r="D3205" s="22" t="n">
        <v>38369.6145833333</v>
      </c>
      <c r="E3205" s="23" t="n">
        <f aca="false">IF(ISNUMBER(D3205),YEAR(D3205),"")</f>
        <v>2005</v>
      </c>
      <c r="F3205" s="23" t="n">
        <f aca="false">IF(ISNUMBER(D3205),MONTH(D3205),"")</f>
        <v>1</v>
      </c>
      <c r="G3205" s="2" t="n">
        <v>58.258</v>
      </c>
      <c r="H3205" s="2" t="n">
        <v>11.433</v>
      </c>
      <c r="I3205" s="2" t="n">
        <v>2</v>
      </c>
      <c r="J3205" s="5" t="n">
        <v>61</v>
      </c>
      <c r="K3205" s="23" t="n">
        <v>0</v>
      </c>
      <c r="L3205" s="5" t="n">
        <v>28.514</v>
      </c>
      <c r="M3205" s="2" t="n">
        <f aca="false">IF(AND(ISNUMBER(Q3205),ISNUMBER(N3205)),N3205+Q3205,"")</f>
        <v>11.48</v>
      </c>
      <c r="N3205" s="5" t="n">
        <v>10.68</v>
      </c>
      <c r="O3205" s="5" t="n">
        <v>10.4</v>
      </c>
      <c r="P3205" s="2" t="n">
        <v>0.28</v>
      </c>
      <c r="Q3205" s="2" t="n">
        <v>0.8</v>
      </c>
      <c r="R3205" s="2" t="n">
        <v>0.61</v>
      </c>
      <c r="S3205" s="2" t="n">
        <v>11.1</v>
      </c>
      <c r="T3205" s="20" t="n">
        <v>17.5081967213115</v>
      </c>
      <c r="U3205" s="20" t="n">
        <v>0.962162162162162</v>
      </c>
      <c r="V3205" s="20" t="n">
        <v>18.1967213114754</v>
      </c>
      <c r="W3205" s="20" t="n">
        <v>18.8196721311475</v>
      </c>
    </row>
    <row r="3206" customFormat="false" ht="15" hidden="false" customHeight="true" outlineLevel="0" collapsed="false">
      <c r="A3206" s="1" t="s">
        <v>25</v>
      </c>
      <c r="B3206" s="2" t="s">
        <v>27</v>
      </c>
      <c r="C3206" s="2" t="n">
        <v>3</v>
      </c>
      <c r="D3206" s="22" t="n">
        <v>38369.7013888889</v>
      </c>
      <c r="E3206" s="23" t="n">
        <f aca="false">IF(ISNUMBER(D3206),YEAR(D3206),"")</f>
        <v>2005</v>
      </c>
      <c r="F3206" s="23" t="n">
        <f aca="false">IF(ISNUMBER(D3206),MONTH(D3206),"")</f>
        <v>1</v>
      </c>
      <c r="G3206" s="2" t="n">
        <v>58.337</v>
      </c>
      <c r="H3206" s="2" t="n">
        <v>11.03</v>
      </c>
      <c r="I3206" s="2" t="n">
        <v>3</v>
      </c>
      <c r="J3206" s="5" t="n">
        <v>85</v>
      </c>
      <c r="K3206" s="23" t="n">
        <v>0</v>
      </c>
      <c r="L3206" s="5" t="n">
        <v>33.094</v>
      </c>
      <c r="M3206" s="2" t="n">
        <f aca="false">IF(AND(ISNUMBER(Q3206),ISNUMBER(N3206)),N3206+Q3206,"")</f>
        <v>13.5</v>
      </c>
      <c r="N3206" s="5" t="n">
        <v>13.45</v>
      </c>
      <c r="O3206" s="5" t="n">
        <v>12.7</v>
      </c>
      <c r="P3206" s="2" t="n">
        <v>0.75</v>
      </c>
      <c r="Q3206" s="26" t="n">
        <v>0.05</v>
      </c>
      <c r="R3206" s="2" t="n">
        <v>0.64</v>
      </c>
      <c r="S3206" s="2" t="n">
        <v>9.8</v>
      </c>
      <c r="T3206" s="20" t="n">
        <v>21.015625</v>
      </c>
      <c r="U3206" s="20" t="n">
        <v>1.37244897959184</v>
      </c>
      <c r="V3206" s="20" t="n">
        <v>15.3125</v>
      </c>
      <c r="W3206" s="20" t="n">
        <v>21.09375</v>
      </c>
    </row>
    <row r="3207" customFormat="false" ht="15" hidden="false" customHeight="true" outlineLevel="0" collapsed="false">
      <c r="A3207" s="1" t="s">
        <v>25</v>
      </c>
      <c r="B3207" s="2" t="s">
        <v>27</v>
      </c>
      <c r="C3207" s="2" t="n">
        <v>5</v>
      </c>
      <c r="D3207" s="22" t="n">
        <v>38369.7569444444</v>
      </c>
      <c r="E3207" s="23" t="n">
        <f aca="false">IF(ISNUMBER(D3207),YEAR(D3207),"")</f>
        <v>2005</v>
      </c>
      <c r="F3207" s="23" t="n">
        <f aca="false">IF(ISNUMBER(D3207),MONTH(D3207),"")</f>
        <v>1</v>
      </c>
      <c r="G3207" s="2" t="n">
        <v>58.295</v>
      </c>
      <c r="H3207" s="2" t="n">
        <v>10.85</v>
      </c>
      <c r="I3207" s="2" t="n">
        <v>5</v>
      </c>
      <c r="J3207" s="5" t="n">
        <v>135</v>
      </c>
      <c r="K3207" s="23" t="n">
        <v>0</v>
      </c>
      <c r="L3207" s="5" t="n">
        <v>33.944</v>
      </c>
      <c r="M3207" s="2" t="n">
        <f aca="false">IF(AND(ISNUMBER(Q3207),ISNUMBER(N3207)),N3207+Q3207,"")</f>
        <v>6.3</v>
      </c>
      <c r="N3207" s="5" t="n">
        <v>6.25</v>
      </c>
      <c r="O3207" s="5" t="n">
        <v>6.2</v>
      </c>
      <c r="P3207" s="2" t="n">
        <v>0.05</v>
      </c>
      <c r="Q3207" s="26" t="n">
        <v>0.05</v>
      </c>
      <c r="R3207" s="2" t="n">
        <v>0.56</v>
      </c>
      <c r="S3207" s="2" t="n">
        <v>4.1</v>
      </c>
      <c r="T3207" s="20" t="n">
        <v>11.1607142857143</v>
      </c>
      <c r="U3207" s="20" t="n">
        <v>1.52439024390244</v>
      </c>
      <c r="V3207" s="20" t="n">
        <v>7.32142857142857</v>
      </c>
      <c r="W3207" s="20" t="n">
        <v>11.25</v>
      </c>
    </row>
    <row r="3208" customFormat="false" ht="15" hidden="false" customHeight="true" outlineLevel="0" collapsed="false">
      <c r="A3208" s="1" t="s">
        <v>25</v>
      </c>
      <c r="B3208" s="2" t="s">
        <v>27</v>
      </c>
      <c r="C3208" s="2" t="n">
        <v>7</v>
      </c>
      <c r="D3208" s="22" t="n">
        <v>38369.84375</v>
      </c>
      <c r="E3208" s="23" t="n">
        <f aca="false">IF(ISNUMBER(D3208),YEAR(D3208),"")</f>
        <v>2005</v>
      </c>
      <c r="F3208" s="23" t="n">
        <f aca="false">IF(ISNUMBER(D3208),MONTH(D3208),"")</f>
        <v>1</v>
      </c>
      <c r="G3208" s="2" t="n">
        <v>58.275</v>
      </c>
      <c r="H3208" s="2" t="n">
        <v>10.513</v>
      </c>
      <c r="I3208" s="2" t="n">
        <v>7</v>
      </c>
      <c r="J3208" s="5" t="n">
        <v>325</v>
      </c>
      <c r="K3208" s="23" t="n">
        <v>0</v>
      </c>
      <c r="L3208" s="5" t="n">
        <v>34.098</v>
      </c>
      <c r="M3208" s="2" t="n">
        <f aca="false">IF(AND(ISNUMBER(Q3208),ISNUMBER(N3208)),N3208+Q3208,"")</f>
        <v>6.54</v>
      </c>
      <c r="N3208" s="5" t="n">
        <v>6.34</v>
      </c>
      <c r="O3208" s="5" t="n">
        <v>6.3</v>
      </c>
      <c r="P3208" s="2" t="n">
        <v>0.04</v>
      </c>
      <c r="Q3208" s="2" t="n">
        <v>0.2</v>
      </c>
      <c r="R3208" s="2" t="n">
        <v>0.56</v>
      </c>
      <c r="S3208" s="2" t="n">
        <v>3.8</v>
      </c>
      <c r="T3208" s="20" t="n">
        <v>11.3214285714286</v>
      </c>
      <c r="U3208" s="20" t="n">
        <v>1.66842105263158</v>
      </c>
      <c r="V3208" s="20" t="n">
        <v>6.78571428571429</v>
      </c>
      <c r="W3208" s="20" t="n">
        <v>11.6785714285714</v>
      </c>
    </row>
    <row r="3209" customFormat="false" ht="15" hidden="false" customHeight="true" outlineLevel="0" collapsed="false">
      <c r="A3209" s="1" t="s">
        <v>23</v>
      </c>
      <c r="B3209" s="2" t="s">
        <v>48</v>
      </c>
      <c r="C3209" s="2" t="n">
        <v>1158</v>
      </c>
      <c r="D3209" s="22" t="n">
        <v>38375.375</v>
      </c>
      <c r="E3209" s="23" t="n">
        <f aca="false">IF(ISNUMBER(D3209),YEAR(D3209),"")</f>
        <v>2005</v>
      </c>
      <c r="F3209" s="23" t="n">
        <f aca="false">IF(ISNUMBER(D3209),MONTH(D3209),"")</f>
        <v>1</v>
      </c>
      <c r="G3209" s="2" t="n">
        <v>58.85</v>
      </c>
      <c r="H3209" s="2" t="n">
        <v>9.67</v>
      </c>
      <c r="I3209" s="2" t="n">
        <v>1158</v>
      </c>
      <c r="J3209" s="5" t="n">
        <v>0</v>
      </c>
      <c r="K3209" s="2" t="n">
        <v>0</v>
      </c>
      <c r="L3209" s="5" t="n">
        <v>28.758</v>
      </c>
      <c r="M3209" s="2" t="n">
        <f aca="false">IF(AND(ISNUMBER(Q3209),ISNUMBER(N3209)),N3209+Q3209,"")</f>
        <v>11.7</v>
      </c>
      <c r="N3209" s="5" t="n">
        <v>11.1</v>
      </c>
      <c r="O3209" s="5"/>
      <c r="P3209" s="2"/>
      <c r="Q3209" s="2" t="n">
        <v>0.6</v>
      </c>
      <c r="R3209" s="2" t="n">
        <v>0.58</v>
      </c>
      <c r="S3209" s="2" t="n">
        <v>10.9</v>
      </c>
      <c r="T3209" s="20" t="n">
        <v>19.1379310344828</v>
      </c>
      <c r="U3209" s="20" t="n">
        <v>1.01834862385321</v>
      </c>
      <c r="V3209" s="20" t="n">
        <v>18.7931034482759</v>
      </c>
      <c r="W3209" s="20" t="n">
        <v>20.1724137931035</v>
      </c>
    </row>
    <row r="3210" customFormat="false" ht="15" hidden="false" customHeight="true" outlineLevel="0" collapsed="false">
      <c r="A3210" s="1" t="s">
        <v>23</v>
      </c>
      <c r="B3210" s="2" t="s">
        <v>48</v>
      </c>
      <c r="C3210" s="2" t="n">
        <v>1180</v>
      </c>
      <c r="D3210" s="22" t="n">
        <v>38375.4583333333</v>
      </c>
      <c r="E3210" s="23" t="n">
        <f aca="false">IF(ISNUMBER(D3210),YEAR(D3210),"")</f>
        <v>2005</v>
      </c>
      <c r="F3210" s="23" t="n">
        <f aca="false">IF(ISNUMBER(D3210),MONTH(D3210),"")</f>
        <v>1</v>
      </c>
      <c r="G3210" s="2" t="n">
        <v>58.892</v>
      </c>
      <c r="H3210" s="2" t="n">
        <v>9.62</v>
      </c>
      <c r="I3210" s="2" t="n">
        <v>1180</v>
      </c>
      <c r="J3210" s="5" t="n">
        <v>0</v>
      </c>
      <c r="K3210" s="2" t="n">
        <v>0</v>
      </c>
      <c r="L3210" s="5" t="n">
        <v>26.195</v>
      </c>
      <c r="M3210" s="2" t="str">
        <f aca="false">IF(AND(ISNUMBER(Q3210),ISNUMBER(N3210)),N3210+Q3210,"")</f>
        <v/>
      </c>
      <c r="N3210" s="5"/>
      <c r="O3210" s="5"/>
      <c r="P3210" s="2"/>
      <c r="Q3210" s="2"/>
      <c r="R3210" s="2"/>
      <c r="S3210" s="2"/>
      <c r="T3210" s="20"/>
      <c r="U3210" s="20"/>
      <c r="V3210" s="20"/>
      <c r="W3210" s="20"/>
    </row>
    <row r="3211" customFormat="false" ht="15" hidden="false" customHeight="true" outlineLevel="0" collapsed="false">
      <c r="A3211" s="1" t="s">
        <v>30</v>
      </c>
      <c r="B3211" s="2" t="n">
        <v>186</v>
      </c>
      <c r="C3211" s="2" t="s">
        <v>47</v>
      </c>
      <c r="D3211" s="22" t="n">
        <v>38378.3944444444</v>
      </c>
      <c r="E3211" s="2" t="n">
        <v>2005</v>
      </c>
      <c r="F3211" s="2" t="n">
        <v>1</v>
      </c>
      <c r="G3211" s="2" t="n">
        <v>57.6328</v>
      </c>
      <c r="H3211" s="2" t="n">
        <v>9.8653</v>
      </c>
      <c r="I3211" s="2" t="s">
        <v>47</v>
      </c>
      <c r="J3211" s="5" t="n">
        <v>27</v>
      </c>
      <c r="K3211" s="2" t="n">
        <v>1</v>
      </c>
      <c r="L3211" s="5" t="n">
        <v>34.89</v>
      </c>
      <c r="M3211" s="2" t="n">
        <f aca="false">IF(AND(ISNUMBER(Q3211),ISNUMBER(N3211)),N3211+Q3211,"")</f>
        <v>6.9</v>
      </c>
      <c r="N3211" s="5" t="n">
        <v>6.5</v>
      </c>
      <c r="O3211" s="5"/>
      <c r="P3211" s="2"/>
      <c r="Q3211" s="2" t="n">
        <v>0.4</v>
      </c>
      <c r="R3211" s="2" t="n">
        <v>0.45</v>
      </c>
      <c r="S3211" s="2" t="n">
        <v>4.6</v>
      </c>
      <c r="T3211" s="20" t="n">
        <v>14.4444444444444</v>
      </c>
      <c r="U3211" s="20" t="n">
        <v>1.41304347826087</v>
      </c>
      <c r="V3211" s="20" t="n">
        <v>10.2222222222222</v>
      </c>
      <c r="W3211" s="20" t="n">
        <v>15.3333333333333</v>
      </c>
    </row>
    <row r="3212" customFormat="false" ht="15" hidden="false" customHeight="true" outlineLevel="0" collapsed="false">
      <c r="A3212" s="1" t="s">
        <v>30</v>
      </c>
      <c r="B3212" s="2" t="n">
        <v>187</v>
      </c>
      <c r="C3212" s="2" t="s">
        <v>47</v>
      </c>
      <c r="D3212" s="22" t="n">
        <v>38378.4173611111</v>
      </c>
      <c r="E3212" s="2" t="n">
        <v>2005</v>
      </c>
      <c r="F3212" s="2" t="n">
        <v>1</v>
      </c>
      <c r="G3212" s="2" t="n">
        <v>57.6078</v>
      </c>
      <c r="H3212" s="2" t="n">
        <v>9.9153</v>
      </c>
      <c r="I3212" s="2" t="s">
        <v>47</v>
      </c>
      <c r="J3212" s="5" t="n">
        <v>20</v>
      </c>
      <c r="K3212" s="2" t="n">
        <v>1</v>
      </c>
      <c r="L3212" s="5" t="n">
        <v>35.12</v>
      </c>
      <c r="M3212" s="2" t="n">
        <f aca="false">IF(AND(ISNUMBER(Q3212),ISNUMBER(N3212)),N3212+Q3212,"")</f>
        <v>6</v>
      </c>
      <c r="N3212" s="5" t="n">
        <v>5.6</v>
      </c>
      <c r="O3212" s="5"/>
      <c r="P3212" s="2"/>
      <c r="Q3212" s="2" t="n">
        <v>0.4</v>
      </c>
      <c r="R3212" s="2" t="n">
        <v>0.45</v>
      </c>
      <c r="S3212" s="2" t="n">
        <v>3.9</v>
      </c>
      <c r="T3212" s="20" t="n">
        <v>12.4444444444444</v>
      </c>
      <c r="U3212" s="20" t="n">
        <v>1.43589743589744</v>
      </c>
      <c r="V3212" s="20" t="n">
        <v>8.66666666666667</v>
      </c>
      <c r="W3212" s="20" t="n">
        <v>13.3333333333333</v>
      </c>
    </row>
    <row r="3213" customFormat="false" ht="15" hidden="false" customHeight="true" outlineLevel="0" collapsed="false">
      <c r="A3213" s="1" t="s">
        <v>23</v>
      </c>
      <c r="B3213" s="2" t="s">
        <v>24</v>
      </c>
      <c r="C3213" s="2" t="n">
        <v>257</v>
      </c>
      <c r="D3213" s="22" t="n">
        <v>38379</v>
      </c>
      <c r="E3213" s="23" t="n">
        <f aca="false">IF(ISNUMBER(D3213),YEAR(D3213),"")</f>
        <v>2005</v>
      </c>
      <c r="F3213" s="23" t="n">
        <f aca="false">IF(ISNUMBER(D3213),MONTH(D3213),"")</f>
        <v>1</v>
      </c>
      <c r="G3213" s="2" t="n">
        <v>57.63</v>
      </c>
      <c r="H3213" s="2" t="n">
        <v>9.87</v>
      </c>
      <c r="I3213" s="2" t="n">
        <v>257</v>
      </c>
      <c r="J3213" s="5" t="n">
        <v>27</v>
      </c>
      <c r="K3213" s="2" t="n">
        <v>0</v>
      </c>
      <c r="L3213" s="5" t="n">
        <v>34.475</v>
      </c>
      <c r="M3213" s="2" t="str">
        <f aca="false">IF(AND(ISNUMBER(Q3213),ISNUMBER(N3213)),N3213+Q3213,"")</f>
        <v/>
      </c>
      <c r="N3213" s="5" t="n">
        <v>6.8</v>
      </c>
      <c r="O3213" s="5"/>
      <c r="P3213" s="2"/>
      <c r="Q3213" s="2"/>
      <c r="R3213" s="2" t="n">
        <v>0.53</v>
      </c>
      <c r="S3213" s="2" t="n">
        <v>4.9</v>
      </c>
      <c r="T3213" s="20" t="n">
        <v>12.8301886792453</v>
      </c>
      <c r="U3213" s="20" t="n">
        <v>1.38775510204082</v>
      </c>
      <c r="V3213" s="20" t="n">
        <v>9.24528301886793</v>
      </c>
      <c r="W3213" s="20"/>
    </row>
    <row r="3214" customFormat="false" ht="15" hidden="false" customHeight="true" outlineLevel="0" collapsed="false">
      <c r="A3214" s="1" t="s">
        <v>23</v>
      </c>
      <c r="B3214" s="2" t="s">
        <v>24</v>
      </c>
      <c r="C3214" s="2" t="n">
        <v>235</v>
      </c>
      <c r="D3214" s="22" t="n">
        <v>38379</v>
      </c>
      <c r="E3214" s="23" t="n">
        <f aca="false">IF(ISNUMBER(D3214),YEAR(D3214),"")</f>
        <v>2005</v>
      </c>
      <c r="F3214" s="23" t="n">
        <f aca="false">IF(ISNUMBER(D3214),MONTH(D3214),"")</f>
        <v>1</v>
      </c>
      <c r="G3214" s="2" t="n">
        <v>57.93</v>
      </c>
      <c r="H3214" s="2" t="n">
        <v>9.47</v>
      </c>
      <c r="I3214" s="2" t="n">
        <v>235</v>
      </c>
      <c r="J3214" s="5" t="n">
        <v>172</v>
      </c>
      <c r="K3214" s="2" t="n">
        <v>0</v>
      </c>
      <c r="L3214" s="5" t="n">
        <v>34.961</v>
      </c>
      <c r="M3214" s="2" t="str">
        <f aca="false">IF(AND(ISNUMBER(Q3214),ISNUMBER(N3214)),N3214+Q3214,"")</f>
        <v/>
      </c>
      <c r="N3214" s="5" t="n">
        <v>8.5</v>
      </c>
      <c r="O3214" s="5"/>
      <c r="P3214" s="2"/>
      <c r="Q3214" s="2"/>
      <c r="R3214" s="2" t="n">
        <v>0.62</v>
      </c>
      <c r="S3214" s="2" t="n">
        <v>3.5</v>
      </c>
      <c r="T3214" s="20" t="n">
        <v>13.7096774193548</v>
      </c>
      <c r="U3214" s="20" t="n">
        <v>2.42857142857143</v>
      </c>
      <c r="V3214" s="20" t="n">
        <v>5.64516129032258</v>
      </c>
      <c r="W3214" s="20"/>
    </row>
    <row r="3215" customFormat="false" ht="15" hidden="false" customHeight="true" outlineLevel="0" collapsed="false">
      <c r="A3215" s="1" t="s">
        <v>23</v>
      </c>
      <c r="B3215" s="2" t="s">
        <v>24</v>
      </c>
      <c r="C3215" s="2" t="n">
        <v>220</v>
      </c>
      <c r="D3215" s="22" t="n">
        <v>38379</v>
      </c>
      <c r="E3215" s="23" t="n">
        <f aca="false">IF(ISNUMBER(D3215),YEAR(D3215),"")</f>
        <v>2005</v>
      </c>
      <c r="F3215" s="23" t="n">
        <f aca="false">IF(ISNUMBER(D3215),MONTH(D3215),"")</f>
        <v>1</v>
      </c>
      <c r="G3215" s="2" t="n">
        <v>58.13</v>
      </c>
      <c r="H3215" s="2" t="n">
        <v>9.18</v>
      </c>
      <c r="I3215" s="2" t="n">
        <v>220</v>
      </c>
      <c r="J3215" s="5" t="n">
        <v>636</v>
      </c>
      <c r="K3215" s="2" t="n">
        <v>0</v>
      </c>
      <c r="L3215" s="5" t="n">
        <v>33.676</v>
      </c>
      <c r="M3215" s="2" t="str">
        <f aca="false">IF(AND(ISNUMBER(Q3215),ISNUMBER(N3215)),N3215+Q3215,"")</f>
        <v/>
      </c>
      <c r="N3215" s="5" t="n">
        <v>6.7</v>
      </c>
      <c r="O3215" s="5"/>
      <c r="P3215" s="2"/>
      <c r="Q3215" s="2"/>
      <c r="R3215" s="2" t="n">
        <v>0.51</v>
      </c>
      <c r="S3215" s="2" t="n">
        <v>4.3</v>
      </c>
      <c r="T3215" s="20" t="n">
        <v>13.1372549019608</v>
      </c>
      <c r="U3215" s="20" t="n">
        <v>1.55813953488372</v>
      </c>
      <c r="V3215" s="20" t="n">
        <v>8.43137254901961</v>
      </c>
      <c r="W3215" s="20"/>
    </row>
    <row r="3216" customFormat="false" ht="15" hidden="false" customHeight="true" outlineLevel="0" collapsed="false">
      <c r="A3216" s="1" t="s">
        <v>23</v>
      </c>
      <c r="B3216" s="2" t="s">
        <v>24</v>
      </c>
      <c r="C3216" s="2" t="n">
        <v>230</v>
      </c>
      <c r="D3216" s="22" t="n">
        <v>38379</v>
      </c>
      <c r="E3216" s="23" t="n">
        <f aca="false">IF(ISNUMBER(D3216),YEAR(D3216),"")</f>
        <v>2005</v>
      </c>
      <c r="F3216" s="23" t="n">
        <f aca="false">IF(ISNUMBER(D3216),MONTH(D3216),"")</f>
        <v>1</v>
      </c>
      <c r="G3216" s="2" t="n">
        <v>58</v>
      </c>
      <c r="H3216" s="2" t="n">
        <v>9.37</v>
      </c>
      <c r="I3216" s="2" t="n">
        <v>230</v>
      </c>
      <c r="J3216" s="5" t="n">
        <v>443</v>
      </c>
      <c r="K3216" s="2" t="n">
        <v>0</v>
      </c>
      <c r="L3216" s="5" t="n">
        <v>33.993</v>
      </c>
      <c r="M3216" s="2" t="str">
        <f aca="false">IF(AND(ISNUMBER(Q3216),ISNUMBER(N3216)),N3216+Q3216,"")</f>
        <v/>
      </c>
      <c r="N3216" s="5" t="n">
        <v>6.6</v>
      </c>
      <c r="O3216" s="5"/>
      <c r="P3216" s="2"/>
      <c r="Q3216" s="2"/>
      <c r="R3216" s="2" t="n">
        <v>0.54</v>
      </c>
      <c r="S3216" s="2" t="n">
        <v>4.2</v>
      </c>
      <c r="T3216" s="20" t="n">
        <v>12.2222222222222</v>
      </c>
      <c r="U3216" s="20" t="n">
        <v>1.57142857142857</v>
      </c>
      <c r="V3216" s="20" t="n">
        <v>7.77777777777778</v>
      </c>
      <c r="W3216" s="20"/>
    </row>
    <row r="3217" customFormat="false" ht="15" hidden="false" customHeight="true" outlineLevel="0" collapsed="false">
      <c r="A3217" s="1" t="s">
        <v>23</v>
      </c>
      <c r="B3217" s="2" t="s">
        <v>24</v>
      </c>
      <c r="C3217" s="2" t="n">
        <v>210</v>
      </c>
      <c r="D3217" s="22" t="n">
        <v>38379</v>
      </c>
      <c r="E3217" s="23" t="n">
        <f aca="false">IF(ISNUMBER(D3217),YEAR(D3217),"")</f>
        <v>2005</v>
      </c>
      <c r="F3217" s="23" t="n">
        <f aca="false">IF(ISNUMBER(D3217),MONTH(D3217),"")</f>
        <v>1</v>
      </c>
      <c r="G3217" s="2" t="n">
        <v>58.27</v>
      </c>
      <c r="H3217" s="2" t="n">
        <v>8.98</v>
      </c>
      <c r="I3217" s="2" t="n">
        <v>210</v>
      </c>
      <c r="J3217" s="5" t="n">
        <v>400</v>
      </c>
      <c r="K3217" s="2" t="n">
        <v>0</v>
      </c>
      <c r="L3217" s="5" t="n">
        <v>30.734</v>
      </c>
      <c r="M3217" s="2" t="str">
        <f aca="false">IF(AND(ISNUMBER(Q3217),ISNUMBER(N3217)),N3217+Q3217,"")</f>
        <v/>
      </c>
      <c r="N3217" s="5" t="n">
        <v>10.7</v>
      </c>
      <c r="O3217" s="5"/>
      <c r="P3217" s="2"/>
      <c r="Q3217" s="2"/>
      <c r="R3217" s="2" t="n">
        <v>0.55</v>
      </c>
      <c r="S3217" s="2" t="n">
        <v>10</v>
      </c>
      <c r="T3217" s="20" t="n">
        <v>19.4545454545455</v>
      </c>
      <c r="U3217" s="20" t="n">
        <v>1.07</v>
      </c>
      <c r="V3217" s="20" t="n">
        <v>18.1818181818182</v>
      </c>
      <c r="W3217" s="20"/>
    </row>
    <row r="3218" customFormat="false" ht="15" hidden="false" customHeight="true" outlineLevel="0" collapsed="false">
      <c r="A3218" s="1" t="s">
        <v>23</v>
      </c>
      <c r="B3218" s="2" t="s">
        <v>24</v>
      </c>
      <c r="C3218" s="2" t="n">
        <v>215</v>
      </c>
      <c r="D3218" s="22" t="n">
        <v>38379</v>
      </c>
      <c r="E3218" s="23" t="n">
        <f aca="false">IF(ISNUMBER(D3218),YEAR(D3218),"")</f>
        <v>2005</v>
      </c>
      <c r="F3218" s="23" t="n">
        <f aca="false">IF(ISNUMBER(D3218),MONTH(D3218),"")</f>
        <v>1</v>
      </c>
      <c r="G3218" s="2" t="n">
        <v>58.2</v>
      </c>
      <c r="H3218" s="2" t="n">
        <v>9.08</v>
      </c>
      <c r="I3218" s="2" t="n">
        <v>215</v>
      </c>
      <c r="J3218" s="5" t="n">
        <v>415</v>
      </c>
      <c r="K3218" s="2" t="n">
        <v>0</v>
      </c>
      <c r="L3218" s="5" t="n">
        <v>33.777</v>
      </c>
      <c r="M3218" s="2" t="str">
        <f aca="false">IF(AND(ISNUMBER(Q3218),ISNUMBER(N3218)),N3218+Q3218,"")</f>
        <v/>
      </c>
      <c r="N3218" s="5" t="n">
        <v>6.5</v>
      </c>
      <c r="O3218" s="5"/>
      <c r="P3218" s="2"/>
      <c r="Q3218" s="2"/>
      <c r="R3218" s="2" t="n">
        <v>0.5</v>
      </c>
      <c r="S3218" s="2" t="n">
        <v>4.2</v>
      </c>
      <c r="T3218" s="20" t="n">
        <v>13</v>
      </c>
      <c r="U3218" s="20" t="n">
        <v>1.54761904761905</v>
      </c>
      <c r="V3218" s="20" t="n">
        <v>8.4</v>
      </c>
      <c r="W3218" s="20"/>
    </row>
    <row r="3219" customFormat="false" ht="15" hidden="false" customHeight="true" outlineLevel="0" collapsed="false">
      <c r="A3219" s="1" t="s">
        <v>23</v>
      </c>
      <c r="B3219" s="2" t="s">
        <v>24</v>
      </c>
      <c r="C3219" s="2" t="n">
        <v>200</v>
      </c>
      <c r="D3219" s="22" t="n">
        <v>38379</v>
      </c>
      <c r="E3219" s="23" t="n">
        <f aca="false">IF(ISNUMBER(D3219),YEAR(D3219),"")</f>
        <v>2005</v>
      </c>
      <c r="F3219" s="23" t="n">
        <f aca="false">IF(ISNUMBER(D3219),MONTH(D3219),"")</f>
        <v>1</v>
      </c>
      <c r="G3219" s="2" t="n">
        <v>58.4</v>
      </c>
      <c r="H3219" s="2" t="n">
        <v>8.77</v>
      </c>
      <c r="I3219" s="2" t="n">
        <v>200</v>
      </c>
      <c r="J3219" s="5" t="n">
        <v>160</v>
      </c>
      <c r="K3219" s="2" t="n">
        <v>0</v>
      </c>
      <c r="L3219" s="5" t="n">
        <v>29.483</v>
      </c>
      <c r="M3219" s="2" t="str">
        <f aca="false">IF(AND(ISNUMBER(Q3219),ISNUMBER(N3219)),N3219+Q3219,"")</f>
        <v/>
      </c>
      <c r="N3219" s="5" t="n">
        <v>10.5</v>
      </c>
      <c r="O3219" s="5"/>
      <c r="P3219" s="2"/>
      <c r="Q3219" s="2"/>
      <c r="R3219" s="2" t="n">
        <v>0.64</v>
      </c>
      <c r="S3219" s="2" t="n">
        <v>10.4</v>
      </c>
      <c r="T3219" s="20" t="n">
        <v>16.40625</v>
      </c>
      <c r="U3219" s="20" t="n">
        <v>1.00961538461538</v>
      </c>
      <c r="V3219" s="20" t="n">
        <v>16.25</v>
      </c>
      <c r="W3219" s="20"/>
    </row>
    <row r="3220" customFormat="false" ht="15" hidden="false" customHeight="true" outlineLevel="0" collapsed="false">
      <c r="A3220" s="1" t="s">
        <v>23</v>
      </c>
      <c r="B3220" s="2" t="s">
        <v>24</v>
      </c>
      <c r="C3220" s="2" t="n">
        <v>1118</v>
      </c>
      <c r="D3220" s="22" t="n">
        <v>38379.2083333333</v>
      </c>
      <c r="E3220" s="23" t="n">
        <f aca="false">IF(ISNUMBER(D3220),YEAR(D3220),"")</f>
        <v>2005</v>
      </c>
      <c r="F3220" s="23" t="n">
        <f aca="false">IF(ISNUMBER(D3220),MONTH(D3220),"")</f>
        <v>1</v>
      </c>
      <c r="G3220" s="2" t="n">
        <v>58.38</v>
      </c>
      <c r="H3220" s="2" t="n">
        <v>8.82</v>
      </c>
      <c r="I3220" s="2" t="n">
        <v>1118</v>
      </c>
      <c r="J3220" s="5" t="n">
        <v>0</v>
      </c>
      <c r="K3220" s="2" t="n">
        <v>0</v>
      </c>
      <c r="L3220" s="5" t="n">
        <v>29.637</v>
      </c>
      <c r="M3220" s="2" t="n">
        <f aca="false">IF(AND(ISNUMBER(Q3220),ISNUMBER(N3220)),N3220+Q3220,"")</f>
        <v>11.8</v>
      </c>
      <c r="N3220" s="5" t="n">
        <v>10.7</v>
      </c>
      <c r="O3220" s="5"/>
      <c r="P3220" s="2"/>
      <c r="Q3220" s="2" t="n">
        <v>1.1</v>
      </c>
      <c r="R3220" s="2" t="n">
        <v>0.57</v>
      </c>
      <c r="S3220" s="2" t="n">
        <v>10.5</v>
      </c>
      <c r="T3220" s="20" t="n">
        <v>18.7719298245614</v>
      </c>
      <c r="U3220" s="20" t="n">
        <v>1.01904761904762</v>
      </c>
      <c r="V3220" s="20" t="n">
        <v>18.421052631579</v>
      </c>
      <c r="W3220" s="20" t="n">
        <v>20.7017543859649</v>
      </c>
    </row>
    <row r="3221" customFormat="false" ht="15" hidden="false" customHeight="true" outlineLevel="0" collapsed="false">
      <c r="A3221" s="1" t="s">
        <v>23</v>
      </c>
      <c r="B3221" s="2" t="s">
        <v>24</v>
      </c>
      <c r="C3221" s="2" t="n">
        <v>1140</v>
      </c>
      <c r="D3221" s="22" t="n">
        <v>38379.25</v>
      </c>
      <c r="E3221" s="23" t="n">
        <f aca="false">IF(ISNUMBER(D3221),YEAR(D3221),"")</f>
        <v>2005</v>
      </c>
      <c r="F3221" s="23" t="n">
        <f aca="false">IF(ISNUMBER(D3221),MONTH(D3221),"")</f>
        <v>1</v>
      </c>
      <c r="G3221" s="2" t="n">
        <v>58.33</v>
      </c>
      <c r="H3221" s="2" t="n">
        <v>8.9</v>
      </c>
      <c r="I3221" s="2" t="n">
        <v>1140</v>
      </c>
      <c r="J3221" s="5" t="n">
        <v>0</v>
      </c>
      <c r="K3221" s="2" t="n">
        <v>0</v>
      </c>
      <c r="L3221" s="5" t="n">
        <v>29.474</v>
      </c>
      <c r="M3221" s="2" t="str">
        <f aca="false">IF(AND(ISNUMBER(Q3221),ISNUMBER(N3221)),N3221+Q3221,"")</f>
        <v/>
      </c>
      <c r="N3221" s="5" t="n">
        <v>10.6</v>
      </c>
      <c r="O3221" s="5"/>
      <c r="P3221" s="2"/>
      <c r="Q3221" s="2"/>
      <c r="R3221" s="2" t="n">
        <v>0.56</v>
      </c>
      <c r="S3221" s="2" t="n">
        <v>10.6</v>
      </c>
      <c r="T3221" s="20" t="n">
        <v>18.9285714285714</v>
      </c>
      <c r="U3221" s="20" t="n">
        <v>1</v>
      </c>
      <c r="V3221" s="20" t="n">
        <v>18.9285714285714</v>
      </c>
      <c r="W3221" s="20"/>
    </row>
    <row r="3222" customFormat="false" ht="15" hidden="false" customHeight="true" outlineLevel="0" collapsed="false">
      <c r="A3222" s="1" t="s">
        <v>23</v>
      </c>
      <c r="B3222" s="2" t="s">
        <v>24</v>
      </c>
      <c r="C3222" s="2" t="n">
        <v>252</v>
      </c>
      <c r="D3222" s="22" t="n">
        <v>38380</v>
      </c>
      <c r="E3222" s="23" t="n">
        <f aca="false">IF(ISNUMBER(D3222),YEAR(D3222),"")</f>
        <v>2005</v>
      </c>
      <c r="F3222" s="23" t="n">
        <f aca="false">IF(ISNUMBER(D3222),MONTH(D3222),"")</f>
        <v>1</v>
      </c>
      <c r="G3222" s="2" t="n">
        <v>57.7</v>
      </c>
      <c r="H3222" s="2" t="n">
        <v>9.75</v>
      </c>
      <c r="I3222" s="2" t="n">
        <v>252</v>
      </c>
      <c r="J3222" s="5" t="n">
        <v>64</v>
      </c>
      <c r="K3222" s="2" t="n">
        <v>0</v>
      </c>
      <c r="L3222" s="5" t="n">
        <v>32.764</v>
      </c>
      <c r="M3222" s="2" t="str">
        <f aca="false">IF(AND(ISNUMBER(Q3222),ISNUMBER(N3222)),N3222+Q3222,"")</f>
        <v/>
      </c>
      <c r="N3222" s="5" t="n">
        <v>10.4</v>
      </c>
      <c r="O3222" s="5"/>
      <c r="P3222" s="2"/>
      <c r="Q3222" s="2"/>
      <c r="R3222" s="2" t="n">
        <v>0.54</v>
      </c>
      <c r="S3222" s="2" t="n">
        <v>9.1</v>
      </c>
      <c r="T3222" s="20" t="n">
        <v>19.2592592592593</v>
      </c>
      <c r="U3222" s="20" t="n">
        <v>1.14285714285714</v>
      </c>
      <c r="V3222" s="20" t="n">
        <v>16.8518518518519</v>
      </c>
      <c r="W3222" s="20"/>
    </row>
    <row r="3223" customFormat="false" ht="15" hidden="false" customHeight="true" outlineLevel="0" collapsed="false">
      <c r="A3223" s="1" t="s">
        <v>23</v>
      </c>
      <c r="B3223" s="2" t="s">
        <v>24</v>
      </c>
      <c r="C3223" s="2" t="n">
        <v>241</v>
      </c>
      <c r="D3223" s="22" t="n">
        <v>38380</v>
      </c>
      <c r="E3223" s="23" t="n">
        <f aca="false">IF(ISNUMBER(D3223),YEAR(D3223),"")</f>
        <v>2005</v>
      </c>
      <c r="F3223" s="23" t="n">
        <f aca="false">IF(ISNUMBER(D3223),MONTH(D3223),"")</f>
        <v>1</v>
      </c>
      <c r="G3223" s="2" t="n">
        <v>57.85</v>
      </c>
      <c r="H3223" s="2" t="n">
        <v>9.57</v>
      </c>
      <c r="I3223" s="2" t="n">
        <v>241</v>
      </c>
      <c r="J3223" s="5" t="n">
        <v>72</v>
      </c>
      <c r="K3223" s="2" t="n">
        <v>0</v>
      </c>
      <c r="L3223" s="5" t="n">
        <v>34.612</v>
      </c>
      <c r="M3223" s="2" t="str">
        <f aca="false">IF(AND(ISNUMBER(Q3223),ISNUMBER(N3223)),N3223+Q3223,"")</f>
        <v/>
      </c>
      <c r="N3223" s="5" t="n">
        <v>6.1</v>
      </c>
      <c r="O3223" s="5"/>
      <c r="P3223" s="2"/>
      <c r="Q3223" s="2"/>
      <c r="R3223" s="2" t="n">
        <v>0.5</v>
      </c>
      <c r="S3223" s="2" t="n">
        <v>4.3</v>
      </c>
      <c r="T3223" s="20" t="n">
        <v>12.2</v>
      </c>
      <c r="U3223" s="20" t="n">
        <v>1.41860465116279</v>
      </c>
      <c r="V3223" s="20" t="n">
        <v>8.6</v>
      </c>
      <c r="W3223" s="20"/>
    </row>
    <row r="3224" customFormat="false" ht="15" hidden="false" customHeight="true" outlineLevel="0" collapsed="false">
      <c r="A3224" s="1" t="s">
        <v>23</v>
      </c>
      <c r="B3224" s="2" t="s">
        <v>24</v>
      </c>
      <c r="C3224" s="2" t="n">
        <v>247</v>
      </c>
      <c r="D3224" s="22" t="n">
        <v>38380</v>
      </c>
      <c r="E3224" s="23" t="n">
        <f aca="false">IF(ISNUMBER(D3224),YEAR(D3224),"")</f>
        <v>2005</v>
      </c>
      <c r="F3224" s="23" t="n">
        <f aca="false">IF(ISNUMBER(D3224),MONTH(D3224),"")</f>
        <v>1</v>
      </c>
      <c r="G3224" s="2" t="n">
        <v>57.8</v>
      </c>
      <c r="H3224" s="2" t="n">
        <v>9.67</v>
      </c>
      <c r="I3224" s="2" t="n">
        <v>247</v>
      </c>
      <c r="J3224" s="5" t="n">
        <v>33</v>
      </c>
      <c r="K3224" s="2" t="n">
        <v>0</v>
      </c>
      <c r="L3224" s="5" t="n">
        <v>33.864</v>
      </c>
      <c r="M3224" s="2" t="str">
        <f aca="false">IF(AND(ISNUMBER(Q3224),ISNUMBER(N3224)),N3224+Q3224,"")</f>
        <v/>
      </c>
      <c r="N3224" s="5" t="n">
        <v>8.3</v>
      </c>
      <c r="O3224" s="5"/>
      <c r="P3224" s="2"/>
      <c r="Q3224" s="2"/>
      <c r="R3224" s="2" t="n">
        <v>0.52</v>
      </c>
      <c r="S3224" s="2" t="n">
        <v>5.9</v>
      </c>
      <c r="T3224" s="20" t="n">
        <v>15.9615384615385</v>
      </c>
      <c r="U3224" s="20" t="n">
        <v>1.40677966101695</v>
      </c>
      <c r="V3224" s="20" t="n">
        <v>11.3461538461538</v>
      </c>
      <c r="W3224" s="20"/>
    </row>
    <row r="3225" customFormat="false" ht="15" hidden="false" customHeight="true" outlineLevel="0" collapsed="false">
      <c r="A3225" s="1" t="s">
        <v>25</v>
      </c>
      <c r="B3225" s="2" t="s">
        <v>27</v>
      </c>
      <c r="C3225" s="2" t="n">
        <v>65</v>
      </c>
      <c r="D3225" s="22" t="n">
        <v>38380.2465277778</v>
      </c>
      <c r="E3225" s="23" t="n">
        <f aca="false">IF(ISNUMBER(D3225),YEAR(D3225),"")</f>
        <v>2005</v>
      </c>
      <c r="F3225" s="23" t="n">
        <f aca="false">IF(ISNUMBER(D3225),MONTH(D3225),"")</f>
        <v>1</v>
      </c>
      <c r="G3225" s="2" t="n">
        <v>57.747</v>
      </c>
      <c r="H3225" s="2" t="n">
        <v>8.7107</v>
      </c>
      <c r="I3225" s="2" t="n">
        <v>65</v>
      </c>
      <c r="J3225" s="5" t="n">
        <v>205</v>
      </c>
      <c r="K3225" s="2" t="n">
        <v>0</v>
      </c>
      <c r="L3225" s="5" t="n">
        <v>33.956</v>
      </c>
      <c r="M3225" s="2" t="str">
        <f aca="false">IF(AND(ISNUMBER(Q3225),ISNUMBER(N3225)),N3225+Q3225,"")</f>
        <v/>
      </c>
      <c r="N3225" s="5" t="n">
        <v>7.33</v>
      </c>
      <c r="O3225" s="5" t="n">
        <v>7.3</v>
      </c>
      <c r="P3225" s="2" t="n">
        <v>0.03</v>
      </c>
      <c r="Q3225" s="2" t="s">
        <v>36</v>
      </c>
      <c r="R3225" s="2" t="n">
        <v>0.57</v>
      </c>
      <c r="S3225" s="2" t="n">
        <v>4.7</v>
      </c>
      <c r="T3225" s="20" t="n">
        <v>12.859649122807</v>
      </c>
      <c r="U3225" s="20" t="n">
        <v>1.55957446808511</v>
      </c>
      <c r="V3225" s="20" t="n">
        <v>8.24561403508772</v>
      </c>
      <c r="W3225" s="20"/>
    </row>
    <row r="3226" customFormat="false" ht="15" hidden="false" customHeight="true" outlineLevel="0" collapsed="false">
      <c r="A3226" s="1" t="s">
        <v>25</v>
      </c>
      <c r="B3226" s="2" t="s">
        <v>27</v>
      </c>
      <c r="C3226" s="2" t="n">
        <v>67</v>
      </c>
      <c r="D3226" s="22" t="n">
        <v>38380.4826388889</v>
      </c>
      <c r="E3226" s="23" t="n">
        <f aca="false">IF(ISNUMBER(D3226),YEAR(D3226),"")</f>
        <v>2005</v>
      </c>
      <c r="F3226" s="23" t="n">
        <f aca="false">IF(ISNUMBER(D3226),MONTH(D3226),"")</f>
        <v>1</v>
      </c>
      <c r="G3226" s="2" t="n">
        <v>57.5313</v>
      </c>
      <c r="H3226" s="2" t="n">
        <v>8.6862</v>
      </c>
      <c r="I3226" s="2" t="n">
        <v>67</v>
      </c>
      <c r="J3226" s="5" t="n">
        <v>65</v>
      </c>
      <c r="K3226" s="2" t="n">
        <v>0</v>
      </c>
      <c r="L3226" s="5" t="n">
        <v>34.905</v>
      </c>
      <c r="M3226" s="2" t="str">
        <f aca="false">IF(AND(ISNUMBER(Q3226),ISNUMBER(N3226)),N3226+Q3226,"")</f>
        <v/>
      </c>
      <c r="N3226" s="5" t="n">
        <v>6.01</v>
      </c>
      <c r="O3226" s="5" t="n">
        <v>5.9</v>
      </c>
      <c r="P3226" s="2" t="n">
        <v>0.11</v>
      </c>
      <c r="Q3226" s="2" t="s">
        <v>36</v>
      </c>
      <c r="R3226" s="2" t="n">
        <v>0.61</v>
      </c>
      <c r="S3226" s="2" t="n">
        <v>4</v>
      </c>
      <c r="T3226" s="20" t="n">
        <v>9.85245901639344</v>
      </c>
      <c r="U3226" s="20" t="n">
        <v>1.5025</v>
      </c>
      <c r="V3226" s="20" t="n">
        <v>6.55737704918033</v>
      </c>
      <c r="W3226" s="20"/>
    </row>
    <row r="3227" customFormat="false" ht="15" hidden="false" customHeight="true" outlineLevel="0" collapsed="false">
      <c r="A3227" s="1" t="s">
        <v>25</v>
      </c>
      <c r="B3227" s="2" t="s">
        <v>27</v>
      </c>
      <c r="C3227" s="2" t="n">
        <v>69</v>
      </c>
      <c r="D3227" s="22" t="n">
        <v>38383.3784722222</v>
      </c>
      <c r="E3227" s="23" t="n">
        <f aca="false">IF(ISNUMBER(D3227),YEAR(D3227),"")</f>
        <v>2005</v>
      </c>
      <c r="F3227" s="23" t="n">
        <f aca="false">IF(ISNUMBER(D3227),MONTH(D3227),"")</f>
        <v>1</v>
      </c>
      <c r="G3227" s="2" t="n">
        <v>57.407</v>
      </c>
      <c r="H3227" s="2" t="n">
        <v>8.513</v>
      </c>
      <c r="I3227" s="2" t="n">
        <v>69</v>
      </c>
      <c r="J3227" s="5" t="n">
        <v>40</v>
      </c>
      <c r="K3227" s="2" t="n">
        <v>0</v>
      </c>
      <c r="L3227" s="5" t="n">
        <v>34.946</v>
      </c>
      <c r="M3227" s="2" t="str">
        <f aca="false">IF(AND(ISNUMBER(Q3227),ISNUMBER(N3227)),N3227+Q3227,"")</f>
        <v/>
      </c>
      <c r="N3227" s="5" t="n">
        <v>8.16</v>
      </c>
      <c r="O3227" s="5" t="n">
        <v>8.1</v>
      </c>
      <c r="P3227" s="2" t="n">
        <v>0.06</v>
      </c>
      <c r="Q3227" s="2"/>
      <c r="R3227" s="2" t="n">
        <v>0.63</v>
      </c>
      <c r="S3227" s="2" t="n">
        <v>3.6</v>
      </c>
      <c r="T3227" s="20" t="n">
        <v>12.952380952381</v>
      </c>
      <c r="U3227" s="20" t="n">
        <v>2.26666666666667</v>
      </c>
      <c r="V3227" s="20" t="n">
        <v>5.71428571428571</v>
      </c>
      <c r="W3227" s="20"/>
    </row>
    <row r="3228" customFormat="false" ht="15" hidden="false" customHeight="true" outlineLevel="0" collapsed="false">
      <c r="A3228" s="1" t="s">
        <v>30</v>
      </c>
      <c r="B3228" s="2" t="s">
        <v>31</v>
      </c>
      <c r="C3228" s="2" t="n">
        <v>13</v>
      </c>
      <c r="D3228" s="22" t="n">
        <v>38383.39375</v>
      </c>
      <c r="E3228" s="2" t="n">
        <v>2005</v>
      </c>
      <c r="F3228" s="2" t="n">
        <v>1</v>
      </c>
      <c r="G3228" s="2" t="n">
        <v>57.4065</v>
      </c>
      <c r="H3228" s="2" t="n">
        <v>8.5092</v>
      </c>
      <c r="I3228" s="2" t="n">
        <v>13</v>
      </c>
      <c r="J3228" s="5" t="n">
        <v>41</v>
      </c>
      <c r="K3228" s="2" t="n">
        <v>3</v>
      </c>
      <c r="L3228" s="5" t="n">
        <v>35.0035</v>
      </c>
      <c r="M3228" s="2" t="str">
        <f aca="false">IF(AND(ISNUMBER(Q3228),ISNUMBER(N3228)),N3228+Q3228,"")</f>
        <v/>
      </c>
      <c r="N3228" s="5"/>
      <c r="O3228" s="5"/>
      <c r="P3228" s="2"/>
      <c r="Q3228" s="2"/>
      <c r="R3228" s="2"/>
      <c r="S3228" s="2"/>
      <c r="T3228" s="20"/>
      <c r="U3228" s="20"/>
      <c r="V3228" s="20"/>
      <c r="W3228" s="20"/>
    </row>
    <row r="3229" customFormat="false" ht="15" hidden="false" customHeight="true" outlineLevel="0" collapsed="false">
      <c r="A3229" s="1" t="s">
        <v>25</v>
      </c>
      <c r="B3229" s="2" t="s">
        <v>39</v>
      </c>
      <c r="C3229" s="2" t="n">
        <v>1</v>
      </c>
      <c r="D3229" s="22" t="n">
        <v>38384.3229166667</v>
      </c>
      <c r="E3229" s="23" t="n">
        <f aca="false">IF(ISNUMBER(D3229),YEAR(D3229),"")</f>
        <v>2005</v>
      </c>
      <c r="F3229" s="23" t="n">
        <f aca="false">IF(ISNUMBER(D3229),MONTH(D3229),"")</f>
        <v>2</v>
      </c>
      <c r="G3229" s="2" t="n">
        <v>58.868</v>
      </c>
      <c r="H3229" s="2" t="n">
        <v>11.1033</v>
      </c>
      <c r="I3229" s="2" t="n">
        <v>1</v>
      </c>
      <c r="J3229" s="5" t="n">
        <v>247</v>
      </c>
      <c r="K3229" s="23" t="n">
        <v>0</v>
      </c>
      <c r="L3229" s="5" t="n">
        <v>29.888</v>
      </c>
      <c r="M3229" s="2" t="n">
        <f aca="false">IF(AND(ISNUMBER(Q3229),ISNUMBER(N3229)),N3229+Q3229,"")</f>
        <v>11.86</v>
      </c>
      <c r="N3229" s="5" t="n">
        <v>11.46</v>
      </c>
      <c r="O3229" s="5" t="n">
        <v>11.2</v>
      </c>
      <c r="P3229" s="2" t="n">
        <v>0.26</v>
      </c>
      <c r="Q3229" s="2" t="n">
        <v>0.4</v>
      </c>
      <c r="R3229" s="2" t="n">
        <v>0.61</v>
      </c>
      <c r="S3229" s="2" t="n">
        <v>10.7</v>
      </c>
      <c r="T3229" s="20" t="n">
        <v>18.7868852459016</v>
      </c>
      <c r="U3229" s="20" t="n">
        <v>1.07102803738318</v>
      </c>
      <c r="V3229" s="20" t="n">
        <v>17.5409836065574</v>
      </c>
      <c r="W3229" s="20" t="n">
        <v>19.4426229508197</v>
      </c>
    </row>
    <row r="3230" customFormat="false" ht="15" hidden="false" customHeight="true" outlineLevel="0" collapsed="false">
      <c r="A3230" s="1" t="s">
        <v>25</v>
      </c>
      <c r="B3230" s="2" t="s">
        <v>42</v>
      </c>
      <c r="C3230" s="2" t="n">
        <v>11</v>
      </c>
      <c r="D3230" s="22" t="n">
        <v>38385.3576388889</v>
      </c>
      <c r="E3230" s="23" t="n">
        <f aca="false">IF(ISNUMBER(D3230),YEAR(D3230),"")</f>
        <v>2005</v>
      </c>
      <c r="F3230" s="23" t="n">
        <f aca="false">IF(ISNUMBER(D3230),MONTH(D3230),"")</f>
        <v>2</v>
      </c>
      <c r="G3230" s="2" t="n">
        <v>58.258</v>
      </c>
      <c r="H3230" s="2" t="n">
        <v>11.433</v>
      </c>
      <c r="I3230" s="2" t="n">
        <v>11</v>
      </c>
      <c r="J3230" s="5" t="n">
        <v>58</v>
      </c>
      <c r="K3230" s="23" t="n">
        <v>0</v>
      </c>
      <c r="L3230" s="5" t="n">
        <v>23.258</v>
      </c>
      <c r="M3230" s="2" t="n">
        <f aca="false">IF(AND(ISNUMBER(Q3230),ISNUMBER(N3230)),N3230+Q3230,"")</f>
        <v>10.11</v>
      </c>
      <c r="N3230" s="5" t="n">
        <v>9.81</v>
      </c>
      <c r="O3230" s="5" t="n">
        <v>9.5</v>
      </c>
      <c r="P3230" s="2" t="n">
        <v>0.31</v>
      </c>
      <c r="Q3230" s="2" t="n">
        <v>0.3</v>
      </c>
      <c r="R3230" s="2" t="n">
        <v>0.57</v>
      </c>
      <c r="S3230" s="2" t="n">
        <v>17.3</v>
      </c>
      <c r="T3230" s="20" t="n">
        <v>17.2105263157895</v>
      </c>
      <c r="U3230" s="20" t="n">
        <v>0.567052023121387</v>
      </c>
      <c r="V3230" s="20" t="n">
        <v>30.3508771929825</v>
      </c>
      <c r="W3230" s="20" t="n">
        <v>17.7368421052632</v>
      </c>
    </row>
    <row r="3231" customFormat="false" ht="15" hidden="false" customHeight="true" outlineLevel="0" collapsed="false">
      <c r="A3231" s="1" t="s">
        <v>25</v>
      </c>
      <c r="B3231" s="2" t="s">
        <v>42</v>
      </c>
      <c r="C3231" s="2" t="n">
        <v>15</v>
      </c>
      <c r="D3231" s="22" t="n">
        <v>38385.5729166667</v>
      </c>
      <c r="E3231" s="23" t="n">
        <f aca="false">IF(ISNUMBER(D3231),YEAR(D3231),"")</f>
        <v>2005</v>
      </c>
      <c r="F3231" s="23" t="n">
        <f aca="false">IF(ISNUMBER(D3231),MONTH(D3231),"")</f>
        <v>2</v>
      </c>
      <c r="G3231" s="2" t="n">
        <v>58.353</v>
      </c>
      <c r="H3231" s="2" t="n">
        <v>11.24</v>
      </c>
      <c r="I3231" s="2" t="n">
        <v>15</v>
      </c>
      <c r="J3231" s="5" t="n">
        <v>26</v>
      </c>
      <c r="K3231" s="23" t="n">
        <v>0</v>
      </c>
      <c r="L3231" s="5" t="n">
        <v>27.375</v>
      </c>
      <c r="M3231" s="2" t="n">
        <f aca="false">IF(AND(ISNUMBER(Q3231),ISNUMBER(N3231)),N3231+Q3231,"")</f>
        <v>8.91</v>
      </c>
      <c r="N3231" s="5" t="n">
        <v>8.71</v>
      </c>
      <c r="O3231" s="5" t="n">
        <v>8.5</v>
      </c>
      <c r="P3231" s="2" t="n">
        <v>0.21</v>
      </c>
      <c r="Q3231" s="2" t="n">
        <v>0.2</v>
      </c>
      <c r="R3231" s="2" t="n">
        <v>0.57</v>
      </c>
      <c r="S3231" s="2" t="n">
        <v>10.1</v>
      </c>
      <c r="T3231" s="20" t="n">
        <v>15.280701754386</v>
      </c>
      <c r="U3231" s="20" t="n">
        <v>0.862376237623763</v>
      </c>
      <c r="V3231" s="20" t="n">
        <v>17.719298245614</v>
      </c>
      <c r="W3231" s="20" t="n">
        <v>15.6315789473684</v>
      </c>
    </row>
    <row r="3232" customFormat="false" ht="15" hidden="false" customHeight="true" outlineLevel="0" collapsed="false">
      <c r="A3232" s="1" t="s">
        <v>23</v>
      </c>
      <c r="B3232" s="2" t="s">
        <v>24</v>
      </c>
      <c r="C3232" s="2" t="n">
        <v>1119</v>
      </c>
      <c r="D3232" s="22" t="n">
        <v>38389.5</v>
      </c>
      <c r="E3232" s="23" t="n">
        <f aca="false">IF(ISNUMBER(D3232),YEAR(D3232),"")</f>
        <v>2005</v>
      </c>
      <c r="F3232" s="23" t="n">
        <f aca="false">IF(ISNUMBER(D3232),MONTH(D3232),"")</f>
        <v>2</v>
      </c>
      <c r="G3232" s="2" t="n">
        <v>58.38</v>
      </c>
      <c r="H3232" s="2" t="n">
        <v>8.82</v>
      </c>
      <c r="I3232" s="2" t="n">
        <v>1119</v>
      </c>
      <c r="J3232" s="5" t="n">
        <v>0</v>
      </c>
      <c r="K3232" s="2" t="n">
        <v>0</v>
      </c>
      <c r="L3232" s="5" t="n">
        <v>31.01</v>
      </c>
      <c r="M3232" s="2" t="n">
        <f aca="false">IF(AND(ISNUMBER(Q3232),ISNUMBER(N3232)),N3232+Q3232,"")</f>
        <v>11.5</v>
      </c>
      <c r="N3232" s="5" t="n">
        <v>11.1</v>
      </c>
      <c r="O3232" s="5"/>
      <c r="P3232" s="2"/>
      <c r="Q3232" s="2" t="n">
        <v>0.4</v>
      </c>
      <c r="R3232" s="2" t="n">
        <v>0.61</v>
      </c>
      <c r="S3232" s="2" t="n">
        <v>9.8</v>
      </c>
      <c r="T3232" s="20" t="n">
        <v>18.1967213114754</v>
      </c>
      <c r="U3232" s="20" t="n">
        <v>1.13265306122449</v>
      </c>
      <c r="V3232" s="20" t="n">
        <v>16.0655737704918</v>
      </c>
      <c r="W3232" s="20" t="n">
        <v>18.8524590163934</v>
      </c>
    </row>
    <row r="3233" customFormat="false" ht="15" hidden="false" customHeight="true" outlineLevel="0" collapsed="false">
      <c r="A3233" s="1" t="s">
        <v>23</v>
      </c>
      <c r="B3233" s="2" t="s">
        <v>48</v>
      </c>
      <c r="C3233" s="2" t="n">
        <v>1159</v>
      </c>
      <c r="D3233" s="22" t="n">
        <v>38390.375</v>
      </c>
      <c r="E3233" s="23" t="n">
        <f aca="false">IF(ISNUMBER(D3233),YEAR(D3233),"")</f>
        <v>2005</v>
      </c>
      <c r="F3233" s="23" t="n">
        <f aca="false">IF(ISNUMBER(D3233),MONTH(D3233),"")</f>
        <v>2</v>
      </c>
      <c r="G3233" s="2" t="n">
        <v>58.85</v>
      </c>
      <c r="H3233" s="2" t="n">
        <v>9.67</v>
      </c>
      <c r="I3233" s="2" t="n">
        <v>1159</v>
      </c>
      <c r="J3233" s="5" t="n">
        <v>100</v>
      </c>
      <c r="K3233" s="2" t="n">
        <v>0</v>
      </c>
      <c r="L3233" s="5" t="n">
        <v>28.793</v>
      </c>
      <c r="M3233" s="2" t="n">
        <f aca="false">IF(AND(ISNUMBER(Q3233),ISNUMBER(N3233)),N3233+Q3233,"")</f>
        <v>10.5</v>
      </c>
      <c r="N3233" s="5" t="n">
        <v>10.1</v>
      </c>
      <c r="O3233" s="5"/>
      <c r="P3233" s="2"/>
      <c r="Q3233" s="2" t="n">
        <v>0.4</v>
      </c>
      <c r="R3233" s="2" t="n">
        <v>0.55</v>
      </c>
      <c r="S3233" s="2" t="n">
        <v>8.8</v>
      </c>
      <c r="T3233" s="20" t="n">
        <v>18.3636363636364</v>
      </c>
      <c r="U3233" s="20" t="n">
        <v>1.14772727272727</v>
      </c>
      <c r="V3233" s="20" t="n">
        <v>16</v>
      </c>
      <c r="W3233" s="20" t="n">
        <v>19.0909090909091</v>
      </c>
    </row>
    <row r="3234" customFormat="false" ht="15" hidden="false" customHeight="true" outlineLevel="0" collapsed="false">
      <c r="A3234" s="1" t="s">
        <v>30</v>
      </c>
      <c r="B3234" s="2" t="n">
        <v>190</v>
      </c>
      <c r="C3234" s="2" t="s">
        <v>47</v>
      </c>
      <c r="D3234" s="22" t="n">
        <v>38390.4041666667</v>
      </c>
      <c r="E3234" s="2" t="n">
        <v>2005</v>
      </c>
      <c r="F3234" s="2" t="n">
        <v>2</v>
      </c>
      <c r="G3234" s="2" t="n">
        <v>57.6328</v>
      </c>
      <c r="H3234" s="2" t="n">
        <v>9.8653</v>
      </c>
      <c r="I3234" s="2" t="s">
        <v>47</v>
      </c>
      <c r="J3234" s="5" t="n">
        <v>25</v>
      </c>
      <c r="K3234" s="2" t="n">
        <v>1</v>
      </c>
      <c r="L3234" s="5" t="n">
        <v>34.47</v>
      </c>
      <c r="M3234" s="2" t="n">
        <f aca="false">IF(AND(ISNUMBER(Q3234),ISNUMBER(N3234)),N3234+Q3234,"")</f>
        <v>8.7</v>
      </c>
      <c r="N3234" s="5" t="n">
        <v>8.6</v>
      </c>
      <c r="O3234" s="5"/>
      <c r="P3234" s="2"/>
      <c r="Q3234" s="26" t="n">
        <v>0.1</v>
      </c>
      <c r="R3234" s="2" t="n">
        <v>0.45</v>
      </c>
      <c r="S3234" s="2" t="n">
        <v>6.4</v>
      </c>
      <c r="T3234" s="20" t="n">
        <v>19.1111111111111</v>
      </c>
      <c r="U3234" s="20" t="n">
        <v>1.34375</v>
      </c>
      <c r="V3234" s="20" t="n">
        <v>14.2222222222222</v>
      </c>
      <c r="W3234" s="20" t="n">
        <v>19.3333333333333</v>
      </c>
    </row>
    <row r="3235" customFormat="false" ht="15" hidden="false" customHeight="true" outlineLevel="0" collapsed="false">
      <c r="A3235" s="1" t="s">
        <v>30</v>
      </c>
      <c r="B3235" s="2" t="n">
        <v>191</v>
      </c>
      <c r="C3235" s="2" t="s">
        <v>47</v>
      </c>
      <c r="D3235" s="22" t="n">
        <v>38390.4284722222</v>
      </c>
      <c r="E3235" s="2" t="n">
        <v>2005</v>
      </c>
      <c r="F3235" s="2" t="n">
        <v>2</v>
      </c>
      <c r="G3235" s="2" t="n">
        <v>57.6078</v>
      </c>
      <c r="H3235" s="2" t="n">
        <v>9.9153</v>
      </c>
      <c r="I3235" s="2" t="s">
        <v>47</v>
      </c>
      <c r="J3235" s="5" t="n">
        <v>15</v>
      </c>
      <c r="K3235" s="2" t="n">
        <v>1</v>
      </c>
      <c r="L3235" s="5" t="n">
        <v>34.14</v>
      </c>
      <c r="M3235" s="2" t="n">
        <f aca="false">IF(AND(ISNUMBER(Q3235),ISNUMBER(N3235)),N3235+Q3235,"")</f>
        <v>12.2</v>
      </c>
      <c r="N3235" s="5" t="n">
        <v>12.1</v>
      </c>
      <c r="O3235" s="5"/>
      <c r="P3235" s="2"/>
      <c r="Q3235" s="26" t="n">
        <v>0.1</v>
      </c>
      <c r="R3235" s="2" t="n">
        <v>0.45</v>
      </c>
      <c r="S3235" s="2" t="n">
        <v>7.5</v>
      </c>
      <c r="T3235" s="20" t="n">
        <v>26.8888888888889</v>
      </c>
      <c r="U3235" s="20" t="n">
        <v>1.61333333333333</v>
      </c>
      <c r="V3235" s="20" t="n">
        <v>16.6666666666667</v>
      </c>
      <c r="W3235" s="20" t="n">
        <v>27.1111111111111</v>
      </c>
    </row>
    <row r="3236" customFormat="false" ht="15" hidden="false" customHeight="true" outlineLevel="0" collapsed="false">
      <c r="A3236" s="1" t="s">
        <v>23</v>
      </c>
      <c r="B3236" s="2" t="s">
        <v>48</v>
      </c>
      <c r="C3236" s="2" t="n">
        <v>1181</v>
      </c>
      <c r="D3236" s="22" t="n">
        <v>38390.4583333333</v>
      </c>
      <c r="E3236" s="23" t="n">
        <f aca="false">IF(ISNUMBER(D3236),YEAR(D3236),"")</f>
        <v>2005</v>
      </c>
      <c r="F3236" s="23" t="n">
        <f aca="false">IF(ISNUMBER(D3236),MONTH(D3236),"")</f>
        <v>2</v>
      </c>
      <c r="G3236" s="2" t="n">
        <v>58.892</v>
      </c>
      <c r="H3236" s="2" t="n">
        <v>9.62</v>
      </c>
      <c r="I3236" s="2" t="n">
        <v>1181</v>
      </c>
      <c r="J3236" s="5" t="n">
        <v>21</v>
      </c>
      <c r="K3236" s="2" t="n">
        <v>0</v>
      </c>
      <c r="L3236" s="5" t="n">
        <v>26.37</v>
      </c>
      <c r="M3236" s="2" t="str">
        <f aca="false">IF(AND(ISNUMBER(Q3236),ISNUMBER(N3236)),N3236+Q3236,"")</f>
        <v/>
      </c>
      <c r="N3236" s="5"/>
      <c r="O3236" s="5"/>
      <c r="P3236" s="2"/>
      <c r="Q3236" s="2"/>
      <c r="R3236" s="2"/>
      <c r="S3236" s="2"/>
      <c r="T3236" s="20"/>
      <c r="U3236" s="20"/>
      <c r="V3236" s="20"/>
      <c r="W3236" s="20"/>
    </row>
    <row r="3237" customFormat="false" ht="15" hidden="false" customHeight="true" outlineLevel="0" collapsed="false">
      <c r="A3237" s="1" t="s">
        <v>30</v>
      </c>
      <c r="B3237" s="2" t="s">
        <v>35</v>
      </c>
      <c r="C3237" s="2" t="n">
        <v>17</v>
      </c>
      <c r="D3237" s="22" t="n">
        <v>38392.0027777778</v>
      </c>
      <c r="E3237" s="2" t="n">
        <v>2005</v>
      </c>
      <c r="F3237" s="2" t="n">
        <v>2</v>
      </c>
      <c r="G3237" s="2" t="n">
        <v>57.6083</v>
      </c>
      <c r="H3237" s="2" t="n">
        <v>9.92</v>
      </c>
      <c r="I3237" s="2" t="n">
        <v>17</v>
      </c>
      <c r="J3237" s="5" t="n">
        <v>18</v>
      </c>
      <c r="K3237" s="2" t="n">
        <v>1</v>
      </c>
      <c r="L3237" s="5" t="n">
        <v>33.72</v>
      </c>
      <c r="M3237" s="2" t="str">
        <f aca="false">IF(AND(ISNUMBER(Q3237),ISNUMBER(N3237)),N3237+Q3237,"")</f>
        <v/>
      </c>
      <c r="N3237" s="5" t="n">
        <v>7.87</v>
      </c>
      <c r="O3237" s="5" t="n">
        <v>7.8</v>
      </c>
      <c r="P3237" s="2" t="n">
        <v>0.07</v>
      </c>
      <c r="Q3237" s="2" t="s">
        <v>36</v>
      </c>
      <c r="R3237" s="2" t="n">
        <v>0.58</v>
      </c>
      <c r="S3237" s="2" t="n">
        <v>4.7</v>
      </c>
      <c r="T3237" s="20" t="n">
        <v>13.5689655172414</v>
      </c>
      <c r="U3237" s="20" t="n">
        <v>1.67446808510638</v>
      </c>
      <c r="V3237" s="20" t="n">
        <v>8.10344827586207</v>
      </c>
      <c r="W3237" s="20"/>
    </row>
    <row r="3238" customFormat="false" ht="15" hidden="false" customHeight="true" outlineLevel="0" collapsed="false">
      <c r="A3238" s="1" t="s">
        <v>30</v>
      </c>
      <c r="B3238" s="2" t="s">
        <v>35</v>
      </c>
      <c r="C3238" s="2" t="n">
        <v>18</v>
      </c>
      <c r="D3238" s="22" t="n">
        <v>38392.0208333333</v>
      </c>
      <c r="E3238" s="2" t="n">
        <v>2005</v>
      </c>
      <c r="F3238" s="2" t="n">
        <v>2</v>
      </c>
      <c r="G3238" s="2" t="n">
        <v>57.63</v>
      </c>
      <c r="H3238" s="2" t="n">
        <v>9.87</v>
      </c>
      <c r="I3238" s="2" t="n">
        <v>18</v>
      </c>
      <c r="J3238" s="5" t="n">
        <v>27</v>
      </c>
      <c r="K3238" s="2" t="n">
        <v>1</v>
      </c>
      <c r="L3238" s="5" t="n">
        <v>33.42</v>
      </c>
      <c r="M3238" s="2" t="str">
        <f aca="false">IF(AND(ISNUMBER(Q3238),ISNUMBER(N3238)),N3238+Q3238,"")</f>
        <v/>
      </c>
      <c r="N3238" s="5" t="n">
        <v>7.98</v>
      </c>
      <c r="O3238" s="5" t="n">
        <v>7.9</v>
      </c>
      <c r="P3238" s="2" t="n">
        <v>0.08</v>
      </c>
      <c r="Q3238" s="2" t="s">
        <v>36</v>
      </c>
      <c r="R3238" s="2" t="n">
        <v>0.58</v>
      </c>
      <c r="S3238" s="2" t="n">
        <v>4.9</v>
      </c>
      <c r="T3238" s="20" t="n">
        <v>13.7586206896552</v>
      </c>
      <c r="U3238" s="20" t="n">
        <v>1.62857142857143</v>
      </c>
      <c r="V3238" s="20" t="n">
        <v>8.44827586206897</v>
      </c>
      <c r="W3238" s="20"/>
    </row>
    <row r="3239" customFormat="false" ht="15" hidden="false" customHeight="true" outlineLevel="0" collapsed="false">
      <c r="A3239" s="1" t="s">
        <v>30</v>
      </c>
      <c r="B3239" s="2" t="s">
        <v>35</v>
      </c>
      <c r="C3239" s="2" t="n">
        <v>19</v>
      </c>
      <c r="D3239" s="22" t="n">
        <v>38392.0465277778</v>
      </c>
      <c r="E3239" s="2" t="n">
        <v>2005</v>
      </c>
      <c r="F3239" s="2" t="n">
        <v>2</v>
      </c>
      <c r="G3239" s="2" t="n">
        <v>57.7</v>
      </c>
      <c r="H3239" s="2" t="n">
        <v>9.75</v>
      </c>
      <c r="I3239" s="2" t="n">
        <v>19</v>
      </c>
      <c r="J3239" s="5" t="n">
        <v>65</v>
      </c>
      <c r="K3239" s="2" t="n">
        <v>1</v>
      </c>
      <c r="L3239" s="5" t="n">
        <v>32.78</v>
      </c>
      <c r="M3239" s="2" t="str">
        <f aca="false">IF(AND(ISNUMBER(Q3239),ISNUMBER(N3239)),N3239+Q3239,"")</f>
        <v/>
      </c>
      <c r="N3239" s="5" t="n">
        <v>8.93</v>
      </c>
      <c r="O3239" s="5" t="n">
        <v>8.9</v>
      </c>
      <c r="P3239" s="2" t="n">
        <v>0.03</v>
      </c>
      <c r="Q3239" s="2" t="s">
        <v>36</v>
      </c>
      <c r="R3239" s="2" t="n">
        <v>0.69</v>
      </c>
      <c r="S3239" s="2" t="n">
        <v>6.6</v>
      </c>
      <c r="T3239" s="20" t="n">
        <v>12.9420289855072</v>
      </c>
      <c r="U3239" s="20" t="n">
        <v>1.3530303030303</v>
      </c>
      <c r="V3239" s="20" t="n">
        <v>9.56521739130435</v>
      </c>
      <c r="W3239" s="20"/>
    </row>
    <row r="3240" customFormat="false" ht="15" hidden="false" customHeight="true" outlineLevel="0" collapsed="false">
      <c r="A3240" s="1" t="s">
        <v>30</v>
      </c>
      <c r="B3240" s="2" t="s">
        <v>35</v>
      </c>
      <c r="C3240" s="2" t="n">
        <v>20</v>
      </c>
      <c r="D3240" s="22" t="n">
        <v>38392.0986111111</v>
      </c>
      <c r="E3240" s="2" t="n">
        <v>2005</v>
      </c>
      <c r="F3240" s="2" t="n">
        <v>2</v>
      </c>
      <c r="G3240" s="2" t="n">
        <v>57.85</v>
      </c>
      <c r="H3240" s="2" t="n">
        <v>9.57</v>
      </c>
      <c r="I3240" s="2" t="n">
        <v>20</v>
      </c>
      <c r="J3240" s="5" t="n">
        <v>75</v>
      </c>
      <c r="K3240" s="2" t="n">
        <v>1</v>
      </c>
      <c r="L3240" s="5" t="n">
        <v>33.13</v>
      </c>
      <c r="M3240" s="2" t="str">
        <f aca="false">IF(AND(ISNUMBER(Q3240),ISNUMBER(N3240)),N3240+Q3240,"")</f>
        <v/>
      </c>
      <c r="N3240" s="5" t="n">
        <v>8.48</v>
      </c>
      <c r="O3240" s="5" t="n">
        <v>8.3</v>
      </c>
      <c r="P3240" s="2" t="n">
        <v>0.18</v>
      </c>
      <c r="Q3240" s="2" t="s">
        <v>36</v>
      </c>
      <c r="R3240" s="2" t="n">
        <v>0.68</v>
      </c>
      <c r="S3240" s="2" t="n">
        <v>6.2</v>
      </c>
      <c r="T3240" s="20" t="n">
        <v>12.4705882352941</v>
      </c>
      <c r="U3240" s="20" t="n">
        <v>1.36774193548387</v>
      </c>
      <c r="V3240" s="20" t="n">
        <v>9.11764705882353</v>
      </c>
      <c r="W3240" s="20"/>
    </row>
    <row r="3241" customFormat="false" ht="15" hidden="false" customHeight="true" outlineLevel="0" collapsed="false">
      <c r="A3241" s="1" t="s">
        <v>30</v>
      </c>
      <c r="B3241" s="2" t="s">
        <v>35</v>
      </c>
      <c r="C3241" s="2" t="n">
        <v>21</v>
      </c>
      <c r="D3241" s="22" t="n">
        <v>38392.2805555556</v>
      </c>
      <c r="E3241" s="2" t="n">
        <v>2005</v>
      </c>
      <c r="F3241" s="2" t="n">
        <v>2</v>
      </c>
      <c r="G3241" s="2" t="n">
        <v>57.48</v>
      </c>
      <c r="H3241" s="2" t="n">
        <v>8.42</v>
      </c>
      <c r="I3241" s="2" t="n">
        <v>21</v>
      </c>
      <c r="J3241" s="5" t="n">
        <v>80</v>
      </c>
      <c r="K3241" s="2" t="n">
        <v>1</v>
      </c>
      <c r="L3241" s="5" t="n">
        <v>34.25</v>
      </c>
      <c r="M3241" s="2" t="str">
        <f aca="false">IF(AND(ISNUMBER(Q3241),ISNUMBER(N3241)),N3241+Q3241,"")</f>
        <v/>
      </c>
      <c r="N3241" s="5" t="n">
        <v>7.49</v>
      </c>
      <c r="O3241" s="5" t="n">
        <v>7.4</v>
      </c>
      <c r="P3241" s="2" t="n">
        <v>0.09</v>
      </c>
      <c r="Q3241" s="2" t="s">
        <v>36</v>
      </c>
      <c r="R3241" s="2" t="n">
        <v>0.59</v>
      </c>
      <c r="S3241" s="2" t="n">
        <v>4</v>
      </c>
      <c r="T3241" s="20" t="n">
        <v>12.6949152542373</v>
      </c>
      <c r="U3241" s="20" t="n">
        <v>1.8725</v>
      </c>
      <c r="V3241" s="20" t="n">
        <v>6.77966101694915</v>
      </c>
      <c r="W3241" s="20"/>
    </row>
    <row r="3242" customFormat="false" ht="15" hidden="false" customHeight="true" outlineLevel="0" collapsed="false">
      <c r="A3242" s="1" t="s">
        <v>30</v>
      </c>
      <c r="B3242" s="2" t="s">
        <v>35</v>
      </c>
      <c r="C3242" s="2" t="n">
        <v>22</v>
      </c>
      <c r="D3242" s="22" t="n">
        <v>38392.3409722222</v>
      </c>
      <c r="E3242" s="2" t="n">
        <v>2005</v>
      </c>
      <c r="F3242" s="2" t="n">
        <v>2</v>
      </c>
      <c r="G3242" s="2" t="n">
        <v>57.32</v>
      </c>
      <c r="H3242" s="2" t="n">
        <v>8.5</v>
      </c>
      <c r="I3242" s="2" t="n">
        <v>22</v>
      </c>
      <c r="J3242" s="5" t="n">
        <v>30</v>
      </c>
      <c r="K3242" s="2" t="n">
        <v>1</v>
      </c>
      <c r="L3242" s="5" t="n">
        <v>35.04</v>
      </c>
      <c r="M3242" s="2" t="str">
        <f aca="false">IF(AND(ISNUMBER(Q3242),ISNUMBER(N3242)),N3242+Q3242,"")</f>
        <v/>
      </c>
      <c r="N3242" s="5" t="n">
        <v>7.99</v>
      </c>
      <c r="O3242" s="5" t="n">
        <v>7.9</v>
      </c>
      <c r="P3242" s="2" t="n">
        <v>0.09</v>
      </c>
      <c r="Q3242" s="2" t="s">
        <v>36</v>
      </c>
      <c r="R3242" s="2" t="n">
        <v>0.62</v>
      </c>
      <c r="S3242" s="2" t="n">
        <v>3.1</v>
      </c>
      <c r="T3242" s="20" t="n">
        <v>12.8870967741935</v>
      </c>
      <c r="U3242" s="20" t="n">
        <v>2.57741935483871</v>
      </c>
      <c r="V3242" s="20" t="n">
        <v>5</v>
      </c>
      <c r="W3242" s="20"/>
    </row>
    <row r="3243" customFormat="false" ht="15" hidden="false" customHeight="true" outlineLevel="0" collapsed="false">
      <c r="A3243" s="1" t="s">
        <v>30</v>
      </c>
      <c r="B3243" s="2" t="s">
        <v>35</v>
      </c>
      <c r="C3243" s="2" t="n">
        <v>23</v>
      </c>
      <c r="D3243" s="22" t="n">
        <v>38392.3722222222</v>
      </c>
      <c r="E3243" s="2" t="n">
        <v>2005</v>
      </c>
      <c r="F3243" s="2" t="n">
        <v>2</v>
      </c>
      <c r="G3243" s="2" t="n">
        <v>57.23</v>
      </c>
      <c r="H3243" s="2" t="n">
        <v>8.5417</v>
      </c>
      <c r="I3243" s="2" t="n">
        <v>23</v>
      </c>
      <c r="J3243" s="5" t="n">
        <v>25</v>
      </c>
      <c r="K3243" s="2" t="n">
        <v>1</v>
      </c>
      <c r="L3243" s="5" t="n">
        <v>34.81</v>
      </c>
      <c r="M3243" s="2" t="str">
        <f aca="false">IF(AND(ISNUMBER(Q3243),ISNUMBER(N3243)),N3243+Q3243,"")</f>
        <v/>
      </c>
      <c r="N3243" s="5" t="n">
        <v>6.27</v>
      </c>
      <c r="O3243" s="5" t="n">
        <v>6.2</v>
      </c>
      <c r="P3243" s="2" t="n">
        <v>0.07</v>
      </c>
      <c r="Q3243" s="2" t="s">
        <v>36</v>
      </c>
      <c r="R3243" s="2" t="n">
        <v>0.72</v>
      </c>
      <c r="S3243" s="2" t="n">
        <v>4.6</v>
      </c>
      <c r="T3243" s="20" t="n">
        <v>8.70833333333333</v>
      </c>
      <c r="U3243" s="20" t="n">
        <v>1.36304347826087</v>
      </c>
      <c r="V3243" s="20" t="n">
        <v>6.38888888888889</v>
      </c>
      <c r="W3243" s="20"/>
    </row>
    <row r="3244" customFormat="false" ht="15" hidden="false" customHeight="true" outlineLevel="0" collapsed="false">
      <c r="A3244" s="1" t="s">
        <v>30</v>
      </c>
      <c r="B3244" s="2" t="s">
        <v>35</v>
      </c>
      <c r="C3244" s="2" t="n">
        <v>24</v>
      </c>
      <c r="D3244" s="22" t="n">
        <v>38392.4069444445</v>
      </c>
      <c r="E3244" s="2" t="n">
        <v>2005</v>
      </c>
      <c r="F3244" s="2" t="n">
        <v>2</v>
      </c>
      <c r="G3244" s="2" t="n">
        <v>57.13</v>
      </c>
      <c r="H3244" s="2" t="n">
        <v>8.58</v>
      </c>
      <c r="I3244" s="2" t="n">
        <v>24</v>
      </c>
      <c r="J3244" s="5" t="n">
        <v>25</v>
      </c>
      <c r="K3244" s="2" t="n">
        <v>1</v>
      </c>
      <c r="L3244" s="5" t="n">
        <v>34.19</v>
      </c>
      <c r="M3244" s="2" t="n">
        <f aca="false">IF(AND(ISNUMBER(Q3244),ISNUMBER(N3244)),N3244+Q3244,"")</f>
        <v>10.44</v>
      </c>
      <c r="N3244" s="5" t="n">
        <v>10.04</v>
      </c>
      <c r="O3244" s="5" t="n">
        <v>10</v>
      </c>
      <c r="P3244" s="2" t="n">
        <v>0.04</v>
      </c>
      <c r="Q3244" s="2" t="n">
        <v>0.4</v>
      </c>
      <c r="R3244" s="2" t="n">
        <v>0.87</v>
      </c>
      <c r="S3244" s="2" t="n">
        <v>8.6</v>
      </c>
      <c r="T3244" s="20" t="n">
        <v>11.5402298850575</v>
      </c>
      <c r="U3244" s="20" t="n">
        <v>1.16744186046512</v>
      </c>
      <c r="V3244" s="20" t="n">
        <v>9.88505747126437</v>
      </c>
      <c r="W3244" s="20" t="n">
        <v>12</v>
      </c>
    </row>
    <row r="3245" customFormat="false" ht="15" hidden="false" customHeight="true" outlineLevel="0" collapsed="false">
      <c r="A3245" s="1" t="s">
        <v>25</v>
      </c>
      <c r="B3245" s="2" t="s">
        <v>27</v>
      </c>
      <c r="C3245" s="2" t="n">
        <v>124</v>
      </c>
      <c r="D3245" s="22" t="n">
        <v>38398.2534722222</v>
      </c>
      <c r="E3245" s="23" t="n">
        <f aca="false">IF(ISNUMBER(D3245),YEAR(D3245),"")</f>
        <v>2005</v>
      </c>
      <c r="F3245" s="23" t="n">
        <f aca="false">IF(ISNUMBER(D3245),MONTH(D3245),"")</f>
        <v>2</v>
      </c>
      <c r="G3245" s="2" t="n">
        <v>58.6637</v>
      </c>
      <c r="H3245" s="2" t="n">
        <v>10.8247</v>
      </c>
      <c r="I3245" s="2" t="n">
        <v>124</v>
      </c>
      <c r="J3245" s="5" t="n">
        <v>92</v>
      </c>
      <c r="K3245" s="23" t="n">
        <v>0</v>
      </c>
      <c r="L3245" s="5" t="n">
        <v>33.011</v>
      </c>
      <c r="M3245" s="2" t="n">
        <f aca="false">IF(AND(ISNUMBER(Q3245),ISNUMBER(N3245)),N3245+Q3245,"")</f>
        <v>8.54</v>
      </c>
      <c r="N3245" s="5" t="n">
        <v>8.49</v>
      </c>
      <c r="O3245" s="5" t="n">
        <v>8.4</v>
      </c>
      <c r="P3245" s="2" t="n">
        <v>0.09</v>
      </c>
      <c r="Q3245" s="26" t="n">
        <v>0.05</v>
      </c>
      <c r="R3245" s="2" t="n">
        <v>0.59</v>
      </c>
      <c r="S3245" s="2" t="n">
        <v>6.5</v>
      </c>
      <c r="T3245" s="20" t="n">
        <v>14.3898305084746</v>
      </c>
      <c r="U3245" s="20" t="n">
        <v>1.30615384615385</v>
      </c>
      <c r="V3245" s="20" t="n">
        <v>11.0169491525424</v>
      </c>
      <c r="W3245" s="20" t="n">
        <v>14.4745762711864</v>
      </c>
    </row>
    <row r="3246" customFormat="false" ht="15" hidden="false" customHeight="true" outlineLevel="0" collapsed="false">
      <c r="A3246" s="1" t="s">
        <v>25</v>
      </c>
      <c r="B3246" s="2" t="s">
        <v>27</v>
      </c>
      <c r="C3246" s="2" t="n">
        <v>127</v>
      </c>
      <c r="D3246" s="22" t="n">
        <v>38398.5104166667</v>
      </c>
      <c r="E3246" s="23" t="n">
        <f aca="false">IF(ISNUMBER(D3246),YEAR(D3246),"")</f>
        <v>2005</v>
      </c>
      <c r="F3246" s="23" t="n">
        <f aca="false">IF(ISNUMBER(D3246),MONTH(D3246),"")</f>
        <v>2</v>
      </c>
      <c r="G3246" s="2" t="n">
        <v>58.4933</v>
      </c>
      <c r="H3246" s="2" t="n">
        <v>11.1257</v>
      </c>
      <c r="I3246" s="2" t="n">
        <v>127</v>
      </c>
      <c r="J3246" s="5" t="n">
        <v>59</v>
      </c>
      <c r="K3246" s="23" t="n">
        <v>0</v>
      </c>
      <c r="L3246" s="5" t="n">
        <v>33.342</v>
      </c>
      <c r="M3246" s="2" t="n">
        <f aca="false">IF(AND(ISNUMBER(Q3246),ISNUMBER(N3246)),N3246+Q3246,"")</f>
        <v>8.58</v>
      </c>
      <c r="N3246" s="5" t="n">
        <v>8.53</v>
      </c>
      <c r="O3246" s="5" t="n">
        <v>8.4</v>
      </c>
      <c r="P3246" s="2" t="n">
        <v>0.13</v>
      </c>
      <c r="Q3246" s="26" t="n">
        <v>0.05</v>
      </c>
      <c r="R3246" s="2" t="n">
        <v>0.6</v>
      </c>
      <c r="S3246" s="2" t="n">
        <v>6.3</v>
      </c>
      <c r="T3246" s="20" t="n">
        <v>14.2166666666667</v>
      </c>
      <c r="U3246" s="20" t="n">
        <v>1.35396825396825</v>
      </c>
      <c r="V3246" s="20" t="n">
        <v>10.5</v>
      </c>
      <c r="W3246" s="20" t="n">
        <v>14.3</v>
      </c>
    </row>
    <row r="3247" customFormat="false" ht="15" hidden="false" customHeight="true" outlineLevel="0" collapsed="false">
      <c r="A3247" s="1" t="s">
        <v>25</v>
      </c>
      <c r="B3247" s="2" t="s">
        <v>27</v>
      </c>
      <c r="C3247" s="2" t="n">
        <v>128</v>
      </c>
      <c r="D3247" s="22" t="n">
        <v>38398.65625</v>
      </c>
      <c r="E3247" s="23" t="n">
        <f aca="false">IF(ISNUMBER(D3247),YEAR(D3247),"")</f>
        <v>2005</v>
      </c>
      <c r="F3247" s="23" t="n">
        <f aca="false">IF(ISNUMBER(D3247),MONTH(D3247),"")</f>
        <v>2</v>
      </c>
      <c r="G3247" s="2" t="n">
        <v>58.3223</v>
      </c>
      <c r="H3247" s="2" t="n">
        <v>10.8487</v>
      </c>
      <c r="I3247" s="2" t="n">
        <v>128</v>
      </c>
      <c r="J3247" s="5" t="n">
        <v>134</v>
      </c>
      <c r="K3247" s="23" t="n">
        <v>0</v>
      </c>
      <c r="L3247" s="5" t="n">
        <v>33.551</v>
      </c>
      <c r="M3247" s="2" t="n">
        <f aca="false">IF(AND(ISNUMBER(Q3247),ISNUMBER(N3247)),N3247+Q3247,"")</f>
        <v>8.3</v>
      </c>
      <c r="N3247" s="5" t="n">
        <v>8.2</v>
      </c>
      <c r="O3247" s="5" t="n">
        <v>8.1</v>
      </c>
      <c r="P3247" s="2" t="n">
        <v>0.1</v>
      </c>
      <c r="Q3247" s="2" t="n">
        <v>0.1</v>
      </c>
      <c r="R3247" s="2" t="n">
        <v>0.59</v>
      </c>
      <c r="S3247" s="2" t="n">
        <v>5.5</v>
      </c>
      <c r="T3247" s="20" t="n">
        <v>13.8983050847458</v>
      </c>
      <c r="U3247" s="20" t="n">
        <v>1.49090909090909</v>
      </c>
      <c r="V3247" s="20" t="n">
        <v>9.32203389830509</v>
      </c>
      <c r="W3247" s="20" t="n">
        <v>14.0677966101695</v>
      </c>
    </row>
    <row r="3248" customFormat="false" ht="15" hidden="false" customHeight="true" outlineLevel="0" collapsed="false">
      <c r="A3248" s="1" t="s">
        <v>25</v>
      </c>
      <c r="B3248" s="2" t="s">
        <v>27</v>
      </c>
      <c r="C3248" s="2" t="n">
        <v>134</v>
      </c>
      <c r="D3248" s="22" t="n">
        <v>38399.2395833333</v>
      </c>
      <c r="E3248" s="23" t="n">
        <f aca="false">IF(ISNUMBER(D3248),YEAR(D3248),"")</f>
        <v>2005</v>
      </c>
      <c r="F3248" s="23" t="n">
        <f aca="false">IF(ISNUMBER(D3248),MONTH(D3248),"")</f>
        <v>2</v>
      </c>
      <c r="G3248" s="2" t="n">
        <v>57.737</v>
      </c>
      <c r="H3248" s="2" t="n">
        <v>10.007</v>
      </c>
      <c r="I3248" s="2" t="n">
        <v>134</v>
      </c>
      <c r="J3248" s="5" t="n">
        <v>89</v>
      </c>
      <c r="K3248" s="23" t="n">
        <v>0</v>
      </c>
      <c r="L3248" s="5" t="n">
        <v>34.427</v>
      </c>
      <c r="M3248" s="2" t="n">
        <f aca="false">IF(AND(ISNUMBER(Q3248),ISNUMBER(N3248)),N3248+Q3248,"")</f>
        <v>8.99</v>
      </c>
      <c r="N3248" s="5" t="n">
        <v>8.79</v>
      </c>
      <c r="O3248" s="5" t="n">
        <v>8.7</v>
      </c>
      <c r="P3248" s="2" t="n">
        <v>0.09</v>
      </c>
      <c r="Q3248" s="2" t="n">
        <v>0.2</v>
      </c>
      <c r="R3248" s="2" t="n">
        <v>0.66</v>
      </c>
      <c r="S3248" s="2" t="n">
        <v>4.8</v>
      </c>
      <c r="T3248" s="20" t="n">
        <v>13.3181818181818</v>
      </c>
      <c r="U3248" s="20" t="n">
        <v>1.83125</v>
      </c>
      <c r="V3248" s="20" t="n">
        <v>7.27272727272727</v>
      </c>
      <c r="W3248" s="20" t="n">
        <v>13.6212121212121</v>
      </c>
    </row>
    <row r="3249" customFormat="false" ht="15" hidden="false" customHeight="true" outlineLevel="0" collapsed="false">
      <c r="A3249" s="1" t="s">
        <v>25</v>
      </c>
      <c r="B3249" s="2" t="s">
        <v>27</v>
      </c>
      <c r="C3249" s="2" t="n">
        <v>139</v>
      </c>
      <c r="D3249" s="22" t="n">
        <v>38399.6840277778</v>
      </c>
      <c r="E3249" s="23" t="n">
        <f aca="false">IF(ISNUMBER(D3249),YEAR(D3249),"")</f>
        <v>2005</v>
      </c>
      <c r="F3249" s="23" t="n">
        <f aca="false">IF(ISNUMBER(D3249),MONTH(D3249),"")</f>
        <v>2</v>
      </c>
      <c r="G3249" s="2" t="n">
        <v>58.337</v>
      </c>
      <c r="H3249" s="2" t="n">
        <v>11.03</v>
      </c>
      <c r="I3249" s="2" t="n">
        <v>139</v>
      </c>
      <c r="J3249" s="5" t="n">
        <v>105</v>
      </c>
      <c r="K3249" s="23" t="n">
        <v>0</v>
      </c>
      <c r="L3249" s="5" t="n">
        <v>33.616</v>
      </c>
      <c r="M3249" s="2" t="n">
        <f aca="false">IF(AND(ISNUMBER(Q3249),ISNUMBER(N3249)),N3249+Q3249,"")</f>
        <v>9.11</v>
      </c>
      <c r="N3249" s="5" t="n">
        <v>8.71</v>
      </c>
      <c r="O3249" s="5" t="n">
        <v>8.6</v>
      </c>
      <c r="P3249" s="2" t="n">
        <v>0.11</v>
      </c>
      <c r="Q3249" s="2" t="n">
        <v>0.4</v>
      </c>
      <c r="R3249" s="2" t="n">
        <v>0.63</v>
      </c>
      <c r="S3249" s="2" t="n">
        <v>9</v>
      </c>
      <c r="T3249" s="20" t="n">
        <v>13.8253968253968</v>
      </c>
      <c r="U3249" s="20" t="n">
        <v>0.967777777777778</v>
      </c>
      <c r="V3249" s="20" t="n">
        <v>14.2857142857143</v>
      </c>
      <c r="W3249" s="20" t="n">
        <v>14.4603174603175</v>
      </c>
    </row>
    <row r="3250" customFormat="false" ht="15" hidden="false" customHeight="true" outlineLevel="0" collapsed="false">
      <c r="A3250" s="1" t="s">
        <v>25</v>
      </c>
      <c r="B3250" s="2" t="s">
        <v>27</v>
      </c>
      <c r="C3250" s="2" t="n">
        <v>140</v>
      </c>
      <c r="D3250" s="22" t="n">
        <v>38399.7743055556</v>
      </c>
      <c r="E3250" s="23" t="n">
        <f aca="false">IF(ISNUMBER(D3250),YEAR(D3250),"")</f>
        <v>2005</v>
      </c>
      <c r="F3250" s="23" t="n">
        <f aca="false">IF(ISNUMBER(D3250),MONTH(D3250),"")</f>
        <v>2</v>
      </c>
      <c r="G3250" s="2" t="n">
        <v>58.125</v>
      </c>
      <c r="H3250" s="2" t="n">
        <v>10.743</v>
      </c>
      <c r="I3250" s="2" t="n">
        <v>140</v>
      </c>
      <c r="J3250" s="5" t="n">
        <v>244</v>
      </c>
      <c r="K3250" s="23" t="n">
        <v>0</v>
      </c>
      <c r="L3250" s="5" t="n">
        <v>33.015</v>
      </c>
      <c r="M3250" s="2" t="n">
        <f aca="false">IF(AND(ISNUMBER(Q3250),ISNUMBER(N3250)),N3250+Q3250,"")</f>
        <v>8.5</v>
      </c>
      <c r="N3250" s="5" t="n">
        <v>8.4</v>
      </c>
      <c r="O3250" s="5" t="n">
        <v>8.3</v>
      </c>
      <c r="P3250" s="2" t="n">
        <v>0.1</v>
      </c>
      <c r="Q3250" s="2" t="n">
        <v>0.1</v>
      </c>
      <c r="R3250" s="2" t="n">
        <v>0.59</v>
      </c>
      <c r="S3250" s="2" t="n">
        <v>5.9</v>
      </c>
      <c r="T3250" s="20" t="n">
        <v>14.2372881355932</v>
      </c>
      <c r="U3250" s="20" t="n">
        <v>1.42372881355932</v>
      </c>
      <c r="V3250" s="20" t="n">
        <v>10</v>
      </c>
      <c r="W3250" s="20" t="n">
        <v>14.406779661017</v>
      </c>
    </row>
    <row r="3251" customFormat="false" ht="15" hidden="false" customHeight="true" outlineLevel="0" collapsed="false">
      <c r="A3251" s="1" t="s">
        <v>23</v>
      </c>
      <c r="B3251" s="2" t="s">
        <v>24</v>
      </c>
      <c r="C3251" s="2" t="n">
        <v>1120</v>
      </c>
      <c r="D3251" s="22" t="n">
        <v>38402.5416666667</v>
      </c>
      <c r="E3251" s="23" t="n">
        <f aca="false">IF(ISNUMBER(D3251),YEAR(D3251),"")</f>
        <v>2005</v>
      </c>
      <c r="F3251" s="23" t="n">
        <f aca="false">IF(ISNUMBER(D3251),MONTH(D3251),"")</f>
        <v>2</v>
      </c>
      <c r="G3251" s="2" t="n">
        <v>58.38</v>
      </c>
      <c r="H3251" s="2" t="n">
        <v>8.82</v>
      </c>
      <c r="I3251" s="2" t="n">
        <v>1120</v>
      </c>
      <c r="J3251" s="5" t="n">
        <v>0</v>
      </c>
      <c r="K3251" s="2" t="n">
        <v>0</v>
      </c>
      <c r="L3251" s="5" t="n">
        <v>30.06</v>
      </c>
      <c r="M3251" s="2" t="n">
        <f aca="false">IF(AND(ISNUMBER(Q3251),ISNUMBER(N3251)),N3251+Q3251,"")</f>
        <v>8.4</v>
      </c>
      <c r="N3251" s="5" t="n">
        <v>8</v>
      </c>
      <c r="O3251" s="5"/>
      <c r="P3251" s="2"/>
      <c r="Q3251" s="2" t="n">
        <v>0.4</v>
      </c>
      <c r="R3251" s="2" t="n">
        <v>0.54</v>
      </c>
      <c r="S3251" s="2" t="n">
        <v>7.7</v>
      </c>
      <c r="T3251" s="20" t="n">
        <v>14.8148148148148</v>
      </c>
      <c r="U3251" s="20" t="n">
        <v>1.03896103896104</v>
      </c>
      <c r="V3251" s="20" t="n">
        <v>14.2592592592593</v>
      </c>
      <c r="W3251" s="20" t="n">
        <v>15.5555555555556</v>
      </c>
    </row>
    <row r="3252" customFormat="false" ht="15" hidden="false" customHeight="true" outlineLevel="0" collapsed="false">
      <c r="A3252" s="1" t="s">
        <v>23</v>
      </c>
      <c r="B3252" s="2" t="s">
        <v>24</v>
      </c>
      <c r="C3252" s="2" t="n">
        <v>1141</v>
      </c>
      <c r="D3252" s="22" t="n">
        <v>38402.5833333333</v>
      </c>
      <c r="E3252" s="23" t="n">
        <f aca="false">IF(ISNUMBER(D3252),YEAR(D3252),"")</f>
        <v>2005</v>
      </c>
      <c r="F3252" s="23" t="n">
        <f aca="false">IF(ISNUMBER(D3252),MONTH(D3252),"")</f>
        <v>2</v>
      </c>
      <c r="G3252" s="2" t="n">
        <v>58.33</v>
      </c>
      <c r="H3252" s="2" t="n">
        <v>8.9</v>
      </c>
      <c r="I3252" s="2" t="n">
        <v>1141</v>
      </c>
      <c r="J3252" s="5" t="n">
        <v>0</v>
      </c>
      <c r="K3252" s="2" t="n">
        <v>0</v>
      </c>
      <c r="L3252" s="5" t="n">
        <v>29.68</v>
      </c>
      <c r="M3252" s="2" t="str">
        <f aca="false">IF(AND(ISNUMBER(Q3252),ISNUMBER(N3252)),N3252+Q3252,"")</f>
        <v/>
      </c>
      <c r="N3252" s="5"/>
      <c r="O3252" s="5"/>
      <c r="P3252" s="2"/>
      <c r="Q3252" s="2"/>
      <c r="R3252" s="2"/>
      <c r="S3252" s="2"/>
      <c r="T3252" s="20"/>
      <c r="U3252" s="20"/>
      <c r="V3252" s="20"/>
      <c r="W3252" s="20"/>
    </row>
    <row r="3253" customFormat="false" ht="15" hidden="false" customHeight="true" outlineLevel="0" collapsed="false">
      <c r="A3253" s="1" t="s">
        <v>30</v>
      </c>
      <c r="B3253" s="2" t="n">
        <v>195</v>
      </c>
      <c r="C3253" s="2" t="s">
        <v>47</v>
      </c>
      <c r="D3253" s="22" t="n">
        <v>38404.3993055556</v>
      </c>
      <c r="E3253" s="2" t="n">
        <v>2005</v>
      </c>
      <c r="F3253" s="2" t="n">
        <v>2</v>
      </c>
      <c r="G3253" s="2" t="n">
        <v>57.6328</v>
      </c>
      <c r="H3253" s="2" t="n">
        <v>9.8653</v>
      </c>
      <c r="I3253" s="2" t="s">
        <v>47</v>
      </c>
      <c r="J3253" s="5" t="n">
        <v>28</v>
      </c>
      <c r="K3253" s="2" t="n">
        <v>1</v>
      </c>
      <c r="L3253" s="5" t="n">
        <v>34.03</v>
      </c>
      <c r="M3253" s="2" t="n">
        <f aca="false">IF(AND(ISNUMBER(Q3253),ISNUMBER(N3253)),N3253+Q3253,"")</f>
        <v>7</v>
      </c>
      <c r="N3253" s="5" t="n">
        <v>6.9</v>
      </c>
      <c r="O3253" s="5"/>
      <c r="P3253" s="2"/>
      <c r="Q3253" s="26" t="n">
        <v>0.1</v>
      </c>
      <c r="R3253" s="2" t="n">
        <v>0.48</v>
      </c>
      <c r="S3253" s="2" t="n">
        <v>5</v>
      </c>
      <c r="T3253" s="20" t="n">
        <v>14.375</v>
      </c>
      <c r="U3253" s="20" t="n">
        <v>1.38</v>
      </c>
      <c r="V3253" s="20" t="n">
        <v>10.4166666666667</v>
      </c>
      <c r="W3253" s="20" t="n">
        <v>14.5833333333333</v>
      </c>
    </row>
    <row r="3254" customFormat="false" ht="15" hidden="false" customHeight="true" outlineLevel="0" collapsed="false">
      <c r="A3254" s="1" t="s">
        <v>30</v>
      </c>
      <c r="B3254" s="2" t="n">
        <v>196</v>
      </c>
      <c r="C3254" s="2" t="s">
        <v>47</v>
      </c>
      <c r="D3254" s="22" t="n">
        <v>38404.4319444444</v>
      </c>
      <c r="E3254" s="2" t="n">
        <v>2005</v>
      </c>
      <c r="F3254" s="2" t="n">
        <v>2</v>
      </c>
      <c r="G3254" s="2" t="n">
        <v>57.6078</v>
      </c>
      <c r="H3254" s="2" t="n">
        <v>9.9153</v>
      </c>
      <c r="I3254" s="2" t="s">
        <v>47</v>
      </c>
      <c r="J3254" s="5" t="n">
        <v>20</v>
      </c>
      <c r="K3254" s="2" t="n">
        <v>1</v>
      </c>
      <c r="L3254" s="5" t="n">
        <v>33.73</v>
      </c>
      <c r="M3254" s="2" t="n">
        <f aca="false">IF(AND(ISNUMBER(Q3254),ISNUMBER(N3254)),N3254+Q3254,"")</f>
        <v>8</v>
      </c>
      <c r="N3254" s="5" t="n">
        <v>7.9</v>
      </c>
      <c r="O3254" s="5"/>
      <c r="P3254" s="2"/>
      <c r="Q3254" s="26" t="n">
        <v>0.1</v>
      </c>
      <c r="R3254" s="2" t="n">
        <v>0.48</v>
      </c>
      <c r="S3254" s="2" t="n">
        <v>5.7</v>
      </c>
      <c r="T3254" s="20" t="n">
        <v>16.4583333333333</v>
      </c>
      <c r="U3254" s="20" t="n">
        <v>1.3859649122807</v>
      </c>
      <c r="V3254" s="20" t="n">
        <v>11.875</v>
      </c>
      <c r="W3254" s="20" t="n">
        <v>16.6666666666667</v>
      </c>
    </row>
    <row r="3255" customFormat="false" ht="15" hidden="false" customHeight="true" outlineLevel="0" collapsed="false">
      <c r="A3255" s="1" t="s">
        <v>25</v>
      </c>
      <c r="B3255" s="2" t="s">
        <v>27</v>
      </c>
      <c r="C3255" s="2" t="n">
        <v>151</v>
      </c>
      <c r="D3255" s="22" t="n">
        <v>38404.6041666667</v>
      </c>
      <c r="E3255" s="23" t="n">
        <f aca="false">IF(ISNUMBER(D3255),YEAR(D3255),"")</f>
        <v>2005</v>
      </c>
      <c r="F3255" s="23" t="n">
        <f aca="false">IF(ISNUMBER(D3255),MONTH(D3255),"")</f>
        <v>2</v>
      </c>
      <c r="G3255" s="2" t="n">
        <v>58.258</v>
      </c>
      <c r="H3255" s="2" t="n">
        <v>11.433</v>
      </c>
      <c r="I3255" s="2" t="n">
        <v>151</v>
      </c>
      <c r="J3255" s="5" t="n">
        <v>66</v>
      </c>
      <c r="K3255" s="23" t="n">
        <v>0</v>
      </c>
      <c r="L3255" s="5" t="n">
        <v>28.306</v>
      </c>
      <c r="M3255" s="2" t="n">
        <f aca="false">IF(AND(ISNUMBER(Q3255),ISNUMBER(N3255)),N3255+Q3255,"")</f>
        <v>7.37</v>
      </c>
      <c r="N3255" s="5" t="n">
        <v>7.32</v>
      </c>
      <c r="O3255" s="5" t="n">
        <v>7.2</v>
      </c>
      <c r="P3255" s="2" t="n">
        <v>0.12</v>
      </c>
      <c r="Q3255" s="26" t="n">
        <v>0.05</v>
      </c>
      <c r="R3255" s="2" t="n">
        <v>0.48</v>
      </c>
      <c r="S3255" s="2" t="n">
        <v>7.8</v>
      </c>
      <c r="T3255" s="20" t="n">
        <v>15.25</v>
      </c>
      <c r="U3255" s="20" t="n">
        <v>0.938461538461539</v>
      </c>
      <c r="V3255" s="20" t="n">
        <v>16.25</v>
      </c>
      <c r="W3255" s="20" t="n">
        <v>15.3541666666667</v>
      </c>
    </row>
    <row r="3256" customFormat="false" ht="15" hidden="false" customHeight="true" outlineLevel="0" collapsed="false">
      <c r="A3256" s="1" t="s">
        <v>25</v>
      </c>
      <c r="B3256" s="2" t="s">
        <v>27</v>
      </c>
      <c r="C3256" s="2" t="n">
        <v>152</v>
      </c>
      <c r="D3256" s="22" t="n">
        <v>38404.6805555556</v>
      </c>
      <c r="E3256" s="23" t="n">
        <f aca="false">IF(ISNUMBER(D3256),YEAR(D3256),"")</f>
        <v>2005</v>
      </c>
      <c r="F3256" s="23" t="n">
        <f aca="false">IF(ISNUMBER(D3256),MONTH(D3256),"")</f>
        <v>2</v>
      </c>
      <c r="G3256" s="2" t="n">
        <v>58.337</v>
      </c>
      <c r="H3256" s="2" t="n">
        <v>11.03</v>
      </c>
      <c r="I3256" s="2" t="n">
        <v>152</v>
      </c>
      <c r="J3256" s="5" t="n">
        <v>85</v>
      </c>
      <c r="K3256" s="23" t="n">
        <v>0</v>
      </c>
      <c r="L3256" s="5" t="n">
        <v>26.512</v>
      </c>
      <c r="M3256" s="2" t="n">
        <f aca="false">IF(AND(ISNUMBER(Q3256),ISNUMBER(N3256)),N3256+Q3256,"")</f>
        <v>6.57</v>
      </c>
      <c r="N3256" s="5" t="n">
        <v>6.52</v>
      </c>
      <c r="O3256" s="5" t="n">
        <v>6.4</v>
      </c>
      <c r="P3256" s="2" t="n">
        <v>0.12</v>
      </c>
      <c r="Q3256" s="26" t="n">
        <v>0.05</v>
      </c>
      <c r="R3256" s="2" t="n">
        <v>0.46</v>
      </c>
      <c r="S3256" s="2" t="n">
        <v>7.8</v>
      </c>
      <c r="T3256" s="20" t="n">
        <v>14.1739130434783</v>
      </c>
      <c r="U3256" s="20" t="n">
        <v>0.835897435897436</v>
      </c>
      <c r="V3256" s="20" t="n">
        <v>16.9565217391304</v>
      </c>
      <c r="W3256" s="20" t="n">
        <v>14.2826086956522</v>
      </c>
    </row>
    <row r="3257" customFormat="false" ht="15" hidden="false" customHeight="true" outlineLevel="0" collapsed="false">
      <c r="A3257" s="1" t="s">
        <v>25</v>
      </c>
      <c r="B3257" s="2" t="s">
        <v>27</v>
      </c>
      <c r="C3257" s="2" t="n">
        <v>154</v>
      </c>
      <c r="D3257" s="22" t="n">
        <v>38404.7395833333</v>
      </c>
      <c r="E3257" s="23" t="n">
        <f aca="false">IF(ISNUMBER(D3257),YEAR(D3257),"")</f>
        <v>2005</v>
      </c>
      <c r="F3257" s="23" t="n">
        <f aca="false">IF(ISNUMBER(D3257),MONTH(D3257),"")</f>
        <v>2</v>
      </c>
      <c r="G3257" s="2" t="n">
        <v>58.295</v>
      </c>
      <c r="H3257" s="2" t="n">
        <v>10.85</v>
      </c>
      <c r="I3257" s="2" t="n">
        <v>154</v>
      </c>
      <c r="J3257" s="5" t="n">
        <v>135</v>
      </c>
      <c r="K3257" s="23" t="n">
        <v>0</v>
      </c>
      <c r="L3257" s="5" t="n">
        <v>29.635</v>
      </c>
      <c r="M3257" s="2" t="n">
        <f aca="false">IF(AND(ISNUMBER(Q3257),ISNUMBER(N3257)),N3257+Q3257,"")</f>
        <v>7.47</v>
      </c>
      <c r="N3257" s="5" t="n">
        <v>7.42</v>
      </c>
      <c r="O3257" s="5" t="n">
        <v>7.3</v>
      </c>
      <c r="P3257" s="2" t="n">
        <v>0.12</v>
      </c>
      <c r="Q3257" s="26" t="n">
        <v>0.05</v>
      </c>
      <c r="R3257" s="2" t="n">
        <v>0.46</v>
      </c>
      <c r="S3257" s="2" t="n">
        <v>7.2</v>
      </c>
      <c r="T3257" s="20" t="n">
        <v>16.1304347826087</v>
      </c>
      <c r="U3257" s="20" t="n">
        <v>1.03055555555556</v>
      </c>
      <c r="V3257" s="20" t="n">
        <v>15.6521739130435</v>
      </c>
      <c r="W3257" s="20" t="n">
        <v>16.2391304347826</v>
      </c>
    </row>
    <row r="3258" customFormat="false" ht="15" hidden="false" customHeight="true" outlineLevel="0" collapsed="false">
      <c r="A3258" s="1" t="s">
        <v>25</v>
      </c>
      <c r="B3258" s="2" t="s">
        <v>27</v>
      </c>
      <c r="C3258" s="2" t="n">
        <v>156</v>
      </c>
      <c r="D3258" s="22" t="n">
        <v>38404.8194444444</v>
      </c>
      <c r="E3258" s="23" t="n">
        <f aca="false">IF(ISNUMBER(D3258),YEAR(D3258),"")</f>
        <v>2005</v>
      </c>
      <c r="F3258" s="23" t="n">
        <f aca="false">IF(ISNUMBER(D3258),MONTH(D3258),"")</f>
        <v>2</v>
      </c>
      <c r="G3258" s="2" t="n">
        <v>58.275</v>
      </c>
      <c r="H3258" s="2" t="n">
        <v>10.513</v>
      </c>
      <c r="I3258" s="2" t="n">
        <v>156</v>
      </c>
      <c r="J3258" s="5" t="n">
        <v>330</v>
      </c>
      <c r="K3258" s="23" t="n">
        <v>0</v>
      </c>
      <c r="L3258" s="5"/>
      <c r="M3258" s="2" t="n">
        <f aca="false">IF(AND(ISNUMBER(Q3258),ISNUMBER(N3258)),N3258+Q3258,"")</f>
        <v>8.26</v>
      </c>
      <c r="N3258" s="5" t="n">
        <v>8.21</v>
      </c>
      <c r="O3258" s="5" t="n">
        <v>8.1</v>
      </c>
      <c r="P3258" s="2" t="n">
        <v>0.11</v>
      </c>
      <c r="Q3258" s="26" t="n">
        <v>0.05</v>
      </c>
      <c r="R3258" s="2" t="n">
        <v>0.58</v>
      </c>
      <c r="S3258" s="2" t="n">
        <v>6.3</v>
      </c>
      <c r="T3258" s="20" t="n">
        <v>14.1551724137931</v>
      </c>
      <c r="U3258" s="20" t="n">
        <v>1.3031746031746</v>
      </c>
      <c r="V3258" s="20" t="n">
        <v>10.8620689655172</v>
      </c>
      <c r="W3258" s="20" t="n">
        <v>14.2413793103448</v>
      </c>
    </row>
    <row r="3259" customFormat="false" ht="15" hidden="false" customHeight="true" outlineLevel="0" collapsed="false">
      <c r="A3259" s="1" t="s">
        <v>23</v>
      </c>
      <c r="B3259" s="2" t="n">
        <v>5899</v>
      </c>
      <c r="C3259" s="2" t="n">
        <v>5</v>
      </c>
      <c r="D3259" s="22" t="n">
        <v>38407.6041666667</v>
      </c>
      <c r="E3259" s="23" t="n">
        <f aca="false">IF(ISNUMBER(D3259),YEAR(D3259),"")</f>
        <v>2005</v>
      </c>
      <c r="F3259" s="23" t="n">
        <f aca="false">IF(ISNUMBER(D3259),MONTH(D3259),"")</f>
        <v>2</v>
      </c>
      <c r="G3259" s="2" t="n">
        <v>59.034</v>
      </c>
      <c r="H3259" s="2" t="n">
        <v>10.6412</v>
      </c>
      <c r="I3259" s="2" t="n">
        <v>5</v>
      </c>
      <c r="K3259" s="2" t="n">
        <v>4</v>
      </c>
      <c r="L3259" s="5" t="n">
        <v>34.2</v>
      </c>
      <c r="M3259" s="2" t="str">
        <f aca="false">IF(AND(ISNUMBER(Q3259),ISNUMBER(N3259)),N3259+Q3259,"")</f>
        <v/>
      </c>
      <c r="N3259" s="5" t="n">
        <v>8.5</v>
      </c>
      <c r="O3259" s="5"/>
      <c r="P3259" s="2"/>
      <c r="Q3259" s="2"/>
      <c r="R3259" s="2" t="n">
        <v>0.68</v>
      </c>
      <c r="S3259" s="2" t="n">
        <v>7.7</v>
      </c>
      <c r="T3259" s="20" t="n">
        <v>12.5</v>
      </c>
      <c r="U3259" s="20" t="n">
        <v>1.1038961038961</v>
      </c>
      <c r="V3259" s="20" t="n">
        <v>11.3235294117647</v>
      </c>
      <c r="W3259" s="20"/>
    </row>
    <row r="3260" customFormat="false" ht="15" hidden="false" customHeight="true" outlineLevel="0" collapsed="false">
      <c r="A3260" s="1" t="s">
        <v>23</v>
      </c>
      <c r="B3260" s="2" t="s">
        <v>48</v>
      </c>
      <c r="C3260" s="2" t="n">
        <v>1160</v>
      </c>
      <c r="D3260" s="22" t="n">
        <v>38410.4166666667</v>
      </c>
      <c r="E3260" s="23" t="n">
        <f aca="false">IF(ISNUMBER(D3260),YEAR(D3260),"")</f>
        <v>2005</v>
      </c>
      <c r="F3260" s="23" t="n">
        <f aca="false">IF(ISNUMBER(D3260),MONTH(D3260),"")</f>
        <v>2</v>
      </c>
      <c r="G3260" s="2" t="n">
        <v>58.85</v>
      </c>
      <c r="H3260" s="2" t="n">
        <v>9.67</v>
      </c>
      <c r="I3260" s="2" t="n">
        <v>1160</v>
      </c>
      <c r="J3260" s="5" t="n">
        <v>101</v>
      </c>
      <c r="K3260" s="2" t="n">
        <v>0</v>
      </c>
      <c r="L3260" s="5" t="n">
        <v>28.938</v>
      </c>
      <c r="M3260" s="2" t="n">
        <f aca="false">IF(AND(ISNUMBER(Q3260),ISNUMBER(N3260)),N3260+Q3260,"")</f>
        <v>7.3</v>
      </c>
      <c r="N3260" s="5" t="n">
        <v>6.9</v>
      </c>
      <c r="O3260" s="5"/>
      <c r="P3260" s="2"/>
      <c r="Q3260" s="2" t="n">
        <v>0.4</v>
      </c>
      <c r="R3260" s="2" t="n">
        <v>0.39</v>
      </c>
      <c r="S3260" s="2" t="n">
        <v>5.3</v>
      </c>
      <c r="T3260" s="20" t="n">
        <v>17.6923076923077</v>
      </c>
      <c r="U3260" s="20" t="n">
        <v>1.30188679245283</v>
      </c>
      <c r="V3260" s="20" t="n">
        <v>13.5897435897436</v>
      </c>
      <c r="W3260" s="20" t="n">
        <v>18.7179487179487</v>
      </c>
    </row>
    <row r="3261" customFormat="false" ht="15" hidden="false" customHeight="true" outlineLevel="0" collapsed="false">
      <c r="A3261" s="1" t="s">
        <v>23</v>
      </c>
      <c r="B3261" s="2" t="s">
        <v>48</v>
      </c>
      <c r="C3261" s="2" t="n">
        <v>1182</v>
      </c>
      <c r="D3261" s="22" t="n">
        <v>38410.5</v>
      </c>
      <c r="E3261" s="23" t="n">
        <f aca="false">IF(ISNUMBER(D3261),YEAR(D3261),"")</f>
        <v>2005</v>
      </c>
      <c r="F3261" s="23" t="n">
        <f aca="false">IF(ISNUMBER(D3261),MONTH(D3261),"")</f>
        <v>2</v>
      </c>
      <c r="G3261" s="2" t="n">
        <v>58.892</v>
      </c>
      <c r="H3261" s="2" t="n">
        <v>9.62</v>
      </c>
      <c r="I3261" s="2" t="n">
        <v>1182</v>
      </c>
      <c r="J3261" s="5" t="n">
        <v>20</v>
      </c>
      <c r="K3261" s="2" t="n">
        <v>0</v>
      </c>
      <c r="L3261" s="5" t="n">
        <v>25.384</v>
      </c>
      <c r="M3261" s="2" t="str">
        <f aca="false">IF(AND(ISNUMBER(Q3261),ISNUMBER(N3261)),N3261+Q3261,"")</f>
        <v/>
      </c>
      <c r="N3261" s="5"/>
      <c r="O3261" s="5"/>
      <c r="P3261" s="2"/>
      <c r="Q3261" s="2"/>
      <c r="R3261" s="2"/>
      <c r="S3261" s="2"/>
      <c r="T3261" s="20"/>
      <c r="U3261" s="20"/>
      <c r="V3261" s="20"/>
      <c r="W3261" s="20"/>
    </row>
    <row r="3262" customFormat="false" ht="15" hidden="false" customHeight="true" outlineLevel="0" collapsed="false">
      <c r="A3262" s="1" t="s">
        <v>25</v>
      </c>
      <c r="B3262" s="2" t="s">
        <v>39</v>
      </c>
      <c r="C3262" s="2" t="n">
        <v>10</v>
      </c>
      <c r="D3262" s="22" t="n">
        <v>38657.3194444444</v>
      </c>
      <c r="E3262" s="23" t="n">
        <f aca="false">IF(ISNUMBER(D3262),YEAR(D3262),"")</f>
        <v>2005</v>
      </c>
      <c r="F3262" s="23" t="n">
        <f aca="false">IF(ISNUMBER(D3262),MONTH(D3262),"")</f>
        <v>11</v>
      </c>
      <c r="G3262" s="2" t="n">
        <v>58.868</v>
      </c>
      <c r="H3262" s="2" t="n">
        <v>11.1033</v>
      </c>
      <c r="I3262" s="2" t="n">
        <v>10</v>
      </c>
      <c r="J3262" s="5" t="n">
        <v>247</v>
      </c>
      <c r="K3262" s="23" t="n">
        <v>0</v>
      </c>
      <c r="L3262" s="5" t="n">
        <v>27.979</v>
      </c>
      <c r="M3262" s="2" t="n">
        <f aca="false">IF(AND(ISNUMBER(Q3262),ISNUMBER(N3262)),N3262+Q3262,"")</f>
        <v>1.79</v>
      </c>
      <c r="N3262" s="5" t="n">
        <v>1.09</v>
      </c>
      <c r="O3262" s="5" t="n">
        <v>0.6</v>
      </c>
      <c r="P3262" s="2" t="n">
        <v>0.49</v>
      </c>
      <c r="Q3262" s="2" t="n">
        <v>0.7</v>
      </c>
      <c r="R3262" s="2" t="n">
        <v>0.3</v>
      </c>
      <c r="S3262" s="2" t="n">
        <v>3.9</v>
      </c>
      <c r="T3262" s="20" t="n">
        <v>3.63333333333333</v>
      </c>
      <c r="U3262" s="20" t="n">
        <v>0.279487179487179</v>
      </c>
      <c r="V3262" s="20" t="n">
        <v>13</v>
      </c>
      <c r="W3262" s="20" t="n">
        <v>5.96666666666667</v>
      </c>
    </row>
    <row r="3263" customFormat="false" ht="15" hidden="false" customHeight="true" outlineLevel="0" collapsed="false">
      <c r="A3263" s="1" t="s">
        <v>30</v>
      </c>
      <c r="B3263" s="2" t="n">
        <v>294</v>
      </c>
      <c r="C3263" s="2" t="s">
        <v>47</v>
      </c>
      <c r="D3263" s="22" t="n">
        <v>38657.3819444444</v>
      </c>
      <c r="E3263" s="2" t="n">
        <v>2005</v>
      </c>
      <c r="F3263" s="2" t="n">
        <v>11</v>
      </c>
      <c r="G3263" s="2" t="n">
        <v>57.6328</v>
      </c>
      <c r="H3263" s="2" t="n">
        <v>9.8653</v>
      </c>
      <c r="I3263" s="2" t="s">
        <v>47</v>
      </c>
      <c r="J3263" s="5" t="n">
        <v>27</v>
      </c>
      <c r="K3263" s="2" t="n">
        <v>1</v>
      </c>
      <c r="L3263" s="5" t="n">
        <v>32.94</v>
      </c>
      <c r="M3263" s="2" t="n">
        <f aca="false">IF(AND(ISNUMBER(Q3263),ISNUMBER(N3263)),N3263+Q3263,"")</f>
        <v>1.8</v>
      </c>
      <c r="N3263" s="5" t="n">
        <v>0.4</v>
      </c>
      <c r="O3263" s="5"/>
      <c r="P3263" s="2"/>
      <c r="Q3263" s="2" t="n">
        <v>1.4</v>
      </c>
      <c r="R3263" s="2" t="n">
        <v>0.35</v>
      </c>
      <c r="S3263" s="2" t="n">
        <v>2.6</v>
      </c>
      <c r="T3263" s="20" t="n">
        <v>1.14285714285714</v>
      </c>
      <c r="U3263" s="20" t="n">
        <v>0.153846153846154</v>
      </c>
      <c r="V3263" s="20" t="n">
        <v>7.42857142857143</v>
      </c>
      <c r="W3263" s="20" t="n">
        <v>5.14285714285714</v>
      </c>
    </row>
    <row r="3264" customFormat="false" ht="15" hidden="false" customHeight="true" outlineLevel="0" collapsed="false">
      <c r="A3264" s="1" t="s">
        <v>30</v>
      </c>
      <c r="B3264" s="2" t="n">
        <v>295</v>
      </c>
      <c r="C3264" s="2" t="s">
        <v>47</v>
      </c>
      <c r="D3264" s="22" t="n">
        <v>38657.4159722222</v>
      </c>
      <c r="E3264" s="2" t="n">
        <v>2005</v>
      </c>
      <c r="F3264" s="2" t="n">
        <v>11</v>
      </c>
      <c r="G3264" s="2" t="n">
        <v>57.6078</v>
      </c>
      <c r="H3264" s="2" t="n">
        <v>9.9153</v>
      </c>
      <c r="I3264" s="2" t="s">
        <v>47</v>
      </c>
      <c r="J3264" s="5" t="n">
        <v>12</v>
      </c>
      <c r="K3264" s="2" t="n">
        <v>1</v>
      </c>
      <c r="L3264" s="5" t="n">
        <v>33.03</v>
      </c>
      <c r="M3264" s="2" t="n">
        <f aca="false">IF(AND(ISNUMBER(Q3264),ISNUMBER(N3264)),N3264+Q3264,"")</f>
        <v>1.9</v>
      </c>
      <c r="N3264" s="5" t="n">
        <v>0.4</v>
      </c>
      <c r="O3264" s="5"/>
      <c r="P3264" s="2"/>
      <c r="Q3264" s="2" t="n">
        <v>1.5</v>
      </c>
      <c r="R3264" s="2" t="n">
        <v>0.39</v>
      </c>
      <c r="S3264" s="2" t="n">
        <v>2.6</v>
      </c>
      <c r="T3264" s="20" t="n">
        <v>1.02564102564103</v>
      </c>
      <c r="U3264" s="20" t="n">
        <v>0.153846153846154</v>
      </c>
      <c r="V3264" s="20" t="n">
        <v>6.66666666666667</v>
      </c>
      <c r="W3264" s="20" t="n">
        <v>4.87179487179487</v>
      </c>
    </row>
    <row r="3265" customFormat="false" ht="15" hidden="false" customHeight="true" outlineLevel="0" collapsed="false">
      <c r="A3265" s="1" t="s">
        <v>25</v>
      </c>
      <c r="B3265" s="2" t="s">
        <v>42</v>
      </c>
      <c r="C3265" s="2" t="n">
        <v>146</v>
      </c>
      <c r="D3265" s="22" t="n">
        <v>38658.2534722222</v>
      </c>
      <c r="E3265" s="23" t="n">
        <f aca="false">IF(ISNUMBER(D3265),YEAR(D3265),"")</f>
        <v>2005</v>
      </c>
      <c r="F3265" s="23" t="n">
        <f aca="false">IF(ISNUMBER(D3265),MONTH(D3265),"")</f>
        <v>11</v>
      </c>
      <c r="G3265" s="2" t="n">
        <v>58.258</v>
      </c>
      <c r="H3265" s="2" t="n">
        <v>11.433</v>
      </c>
      <c r="I3265" s="2" t="n">
        <v>146</v>
      </c>
      <c r="J3265" s="5" t="n">
        <v>52</v>
      </c>
      <c r="K3265" s="23" t="n">
        <v>0</v>
      </c>
      <c r="L3265" s="5" t="n">
        <v>24.884</v>
      </c>
      <c r="M3265" s="2" t="n">
        <f aca="false">IF(AND(ISNUMBER(Q3265),ISNUMBER(N3265)),N3265+Q3265,"")</f>
        <v>2</v>
      </c>
      <c r="N3265" s="5" t="n">
        <v>1.4</v>
      </c>
      <c r="O3265" s="5" t="n">
        <v>1.1</v>
      </c>
      <c r="P3265" s="2" t="n">
        <v>0.3</v>
      </c>
      <c r="Q3265" s="2" t="n">
        <v>0.6</v>
      </c>
      <c r="R3265" s="2" t="n">
        <v>0.28</v>
      </c>
      <c r="S3265" s="2" t="n">
        <v>4.7</v>
      </c>
      <c r="T3265" s="20" t="n">
        <v>5</v>
      </c>
      <c r="U3265" s="20" t="n">
        <v>0.297872340425532</v>
      </c>
      <c r="V3265" s="20" t="n">
        <v>16.7857142857143</v>
      </c>
      <c r="W3265" s="20" t="n">
        <v>7.14285714285714</v>
      </c>
    </row>
    <row r="3266" customFormat="false" ht="15" hidden="false" customHeight="true" outlineLevel="0" collapsed="false">
      <c r="A3266" s="1" t="s">
        <v>25</v>
      </c>
      <c r="B3266" s="2" t="s">
        <v>42</v>
      </c>
      <c r="C3266" s="2" t="n">
        <v>149</v>
      </c>
      <c r="D3266" s="22" t="n">
        <v>38658.3958333333</v>
      </c>
      <c r="E3266" s="23" t="n">
        <f aca="false">IF(ISNUMBER(D3266),YEAR(D3266),"")</f>
        <v>2005</v>
      </c>
      <c r="F3266" s="23" t="n">
        <f aca="false">IF(ISNUMBER(D3266),MONTH(D3266),"")</f>
        <v>11</v>
      </c>
      <c r="G3266" s="2" t="n">
        <v>58.343</v>
      </c>
      <c r="H3266" s="2" t="n">
        <v>11.4033</v>
      </c>
      <c r="I3266" s="2" t="n">
        <v>149</v>
      </c>
      <c r="J3266" s="5" t="n">
        <v>47</v>
      </c>
      <c r="K3266" s="23" t="n">
        <v>0</v>
      </c>
      <c r="L3266" s="5" t="n">
        <v>24.15</v>
      </c>
      <c r="M3266" s="2" t="n">
        <f aca="false">IF(AND(ISNUMBER(Q3266),ISNUMBER(N3266)),N3266+Q3266,"")</f>
        <v>1.46</v>
      </c>
      <c r="N3266" s="5" t="n">
        <v>1.06</v>
      </c>
      <c r="O3266" s="5" t="n">
        <v>0.8</v>
      </c>
      <c r="P3266" s="2" t="n">
        <v>0.26</v>
      </c>
      <c r="Q3266" s="2" t="n">
        <v>0.4</v>
      </c>
      <c r="R3266" s="2" t="n">
        <v>0.29</v>
      </c>
      <c r="S3266" s="2" t="n">
        <v>4.8</v>
      </c>
      <c r="T3266" s="20" t="n">
        <v>3.6551724137931</v>
      </c>
      <c r="U3266" s="20" t="n">
        <v>0.220833333333333</v>
      </c>
      <c r="V3266" s="20" t="n">
        <v>16.551724137931</v>
      </c>
      <c r="W3266" s="20" t="n">
        <v>5.03448275862069</v>
      </c>
    </row>
    <row r="3267" customFormat="false" ht="15" hidden="false" customHeight="true" outlineLevel="0" collapsed="false">
      <c r="A3267" s="1" t="s">
        <v>25</v>
      </c>
      <c r="B3267" s="2" t="s">
        <v>42</v>
      </c>
      <c r="C3267" s="2" t="n">
        <v>150</v>
      </c>
      <c r="D3267" s="22" t="n">
        <v>38658.4756944444</v>
      </c>
      <c r="E3267" s="23" t="n">
        <f aca="false">IF(ISNUMBER(D3267),YEAR(D3267),"")</f>
        <v>2005</v>
      </c>
      <c r="F3267" s="23" t="n">
        <f aca="false">IF(ISNUMBER(D3267),MONTH(D3267),"")</f>
        <v>11</v>
      </c>
      <c r="G3267" s="2" t="n">
        <v>58.353</v>
      </c>
      <c r="H3267" s="2" t="n">
        <v>11.24</v>
      </c>
      <c r="I3267" s="2" t="n">
        <v>150</v>
      </c>
      <c r="J3267" s="5" t="n">
        <v>28</v>
      </c>
      <c r="K3267" s="23" t="n">
        <v>0</v>
      </c>
      <c r="L3267" s="5" t="n">
        <v>25.128</v>
      </c>
      <c r="M3267" s="2" t="n">
        <f aca="false">IF(AND(ISNUMBER(Q3267),ISNUMBER(N3267)),N3267+Q3267,"")</f>
        <v>1.6</v>
      </c>
      <c r="N3267" s="5" t="n">
        <v>0.9</v>
      </c>
      <c r="O3267" s="5" t="n">
        <v>0.6</v>
      </c>
      <c r="P3267" s="2" t="n">
        <v>0.3</v>
      </c>
      <c r="Q3267" s="2" t="n">
        <v>0.7</v>
      </c>
      <c r="R3267" s="2" t="n">
        <v>0.3</v>
      </c>
      <c r="S3267" s="2" t="n">
        <v>4.2</v>
      </c>
      <c r="T3267" s="20" t="n">
        <v>3</v>
      </c>
      <c r="U3267" s="20" t="n">
        <v>0.214285714285714</v>
      </c>
      <c r="V3267" s="20" t="n">
        <v>14</v>
      </c>
      <c r="W3267" s="20" t="n">
        <v>5.33333333333333</v>
      </c>
    </row>
    <row r="3268" customFormat="false" ht="15" hidden="false" customHeight="true" outlineLevel="0" collapsed="false">
      <c r="A3268" s="1" t="s">
        <v>23</v>
      </c>
      <c r="B3268" s="2" t="n">
        <v>5899</v>
      </c>
      <c r="C3268" s="2" t="n">
        <v>80</v>
      </c>
      <c r="D3268" s="22" t="n">
        <v>38659.5729166667</v>
      </c>
      <c r="E3268" s="23" t="n">
        <f aca="false">IF(ISNUMBER(D3268),YEAR(D3268),"")</f>
        <v>2005</v>
      </c>
      <c r="F3268" s="23" t="n">
        <f aca="false">IF(ISNUMBER(D3268),MONTH(D3268),"")</f>
        <v>11</v>
      </c>
      <c r="G3268" s="2" t="n">
        <v>59.0275</v>
      </c>
      <c r="H3268" s="2" t="n">
        <v>10.3778</v>
      </c>
      <c r="I3268" s="2" t="n">
        <v>80</v>
      </c>
      <c r="K3268" s="2" t="n">
        <v>4</v>
      </c>
      <c r="L3268" s="5" t="n">
        <v>28.697</v>
      </c>
      <c r="M3268" s="2" t="n">
        <f aca="false">IF(AND(ISNUMBER(Q3268),ISNUMBER(N3268)),N3268+Q3268,"")</f>
        <v>2.2</v>
      </c>
      <c r="N3268" s="5" t="n">
        <v>1.4</v>
      </c>
      <c r="O3268" s="5"/>
      <c r="P3268" s="2"/>
      <c r="Q3268" s="2" t="n">
        <v>0.8</v>
      </c>
      <c r="R3268" s="2" t="n">
        <v>0.29</v>
      </c>
      <c r="S3268" s="2" t="n">
        <v>4</v>
      </c>
      <c r="T3268" s="20" t="n">
        <v>4.82758620689655</v>
      </c>
      <c r="U3268" s="20" t="n">
        <v>0.35</v>
      </c>
      <c r="V3268" s="20" t="n">
        <v>13.7931034482759</v>
      </c>
      <c r="W3268" s="20" t="n">
        <v>7.58620689655173</v>
      </c>
    </row>
    <row r="3269" customFormat="false" ht="15" hidden="false" customHeight="true" outlineLevel="0" collapsed="false">
      <c r="A3269" s="1" t="s">
        <v>23</v>
      </c>
      <c r="B3269" s="2" t="s">
        <v>24</v>
      </c>
      <c r="C3269" s="2" t="n">
        <v>1137</v>
      </c>
      <c r="D3269" s="22" t="n">
        <v>38665.2916666667</v>
      </c>
      <c r="E3269" s="23" t="n">
        <f aca="false">IF(ISNUMBER(D3269),YEAR(D3269),"")</f>
        <v>2005</v>
      </c>
      <c r="F3269" s="23" t="n">
        <f aca="false">IF(ISNUMBER(D3269),MONTH(D3269),"")</f>
        <v>11</v>
      </c>
      <c r="G3269" s="2" t="n">
        <v>58.38</v>
      </c>
      <c r="H3269" s="2" t="n">
        <v>8.82</v>
      </c>
      <c r="I3269" s="2" t="n">
        <v>1137</v>
      </c>
      <c r="J3269" s="5" t="n">
        <v>0</v>
      </c>
      <c r="K3269" s="2" t="n">
        <v>0</v>
      </c>
      <c r="L3269" s="5" t="n">
        <v>29.774</v>
      </c>
      <c r="M3269" s="2" t="n">
        <f aca="false">IF(AND(ISNUMBER(Q3269),ISNUMBER(N3269)),N3269+Q3269,"")</f>
        <v>4</v>
      </c>
      <c r="N3269" s="5" t="n">
        <v>2.9</v>
      </c>
      <c r="O3269" s="5"/>
      <c r="P3269" s="2"/>
      <c r="Q3269" s="2" t="n">
        <v>1.1</v>
      </c>
      <c r="R3269" s="2" t="n">
        <v>0.36</v>
      </c>
      <c r="S3269" s="2" t="n">
        <v>6.8</v>
      </c>
      <c r="T3269" s="20" t="n">
        <v>8.05555555555556</v>
      </c>
      <c r="U3269" s="20" t="n">
        <v>0.426470588235294</v>
      </c>
      <c r="V3269" s="20" t="n">
        <v>18.8888888888889</v>
      </c>
      <c r="W3269" s="20" t="n">
        <v>11.1111111111111</v>
      </c>
    </row>
    <row r="3270" customFormat="false" ht="15" hidden="false" customHeight="true" outlineLevel="0" collapsed="false">
      <c r="A3270" s="1" t="s">
        <v>23</v>
      </c>
      <c r="B3270" s="2" t="n">
        <v>5899</v>
      </c>
      <c r="C3270" s="2" t="n">
        <v>81</v>
      </c>
      <c r="D3270" s="22" t="n">
        <v>38665.5743055556</v>
      </c>
      <c r="E3270" s="23" t="n">
        <f aca="false">IF(ISNUMBER(D3270),YEAR(D3270),"")</f>
        <v>2005</v>
      </c>
      <c r="F3270" s="23" t="n">
        <f aca="false">IF(ISNUMBER(D3270),MONTH(D3270),"")</f>
        <v>11</v>
      </c>
      <c r="G3270" s="2" t="n">
        <v>59.0275</v>
      </c>
      <c r="H3270" s="2" t="n">
        <v>10.3778</v>
      </c>
      <c r="I3270" s="2" t="n">
        <v>81</v>
      </c>
      <c r="K3270" s="2" t="n">
        <v>4</v>
      </c>
      <c r="L3270" s="5" t="n">
        <v>27.178</v>
      </c>
      <c r="M3270" s="2" t="n">
        <f aca="false">IF(AND(ISNUMBER(Q3270),ISNUMBER(N3270)),N3270+Q3270,"")</f>
        <v>2.5</v>
      </c>
      <c r="N3270" s="5" t="n">
        <v>1.4</v>
      </c>
      <c r="O3270" s="5"/>
      <c r="P3270" s="2"/>
      <c r="Q3270" s="2" t="n">
        <v>1.1</v>
      </c>
      <c r="R3270" s="2" t="n">
        <v>0.32</v>
      </c>
      <c r="S3270" s="2" t="n">
        <v>3.7</v>
      </c>
      <c r="T3270" s="20" t="n">
        <v>4.375</v>
      </c>
      <c r="U3270" s="20" t="n">
        <v>0.378378378378378</v>
      </c>
      <c r="V3270" s="20" t="n">
        <v>11.5625</v>
      </c>
      <c r="W3270" s="20" t="n">
        <v>7.8125</v>
      </c>
    </row>
    <row r="3271" customFormat="false" ht="15" hidden="false" customHeight="true" outlineLevel="0" collapsed="false">
      <c r="A3271" s="1" t="s">
        <v>23</v>
      </c>
      <c r="B3271" s="2" t="s">
        <v>48</v>
      </c>
      <c r="C3271" s="2" t="n">
        <v>1177</v>
      </c>
      <c r="D3271" s="22" t="n">
        <v>38669.375</v>
      </c>
      <c r="E3271" s="23" t="n">
        <f aca="false">IF(ISNUMBER(D3271),YEAR(D3271),"")</f>
        <v>2005</v>
      </c>
      <c r="F3271" s="23" t="n">
        <f aca="false">IF(ISNUMBER(D3271),MONTH(D3271),"")</f>
        <v>11</v>
      </c>
      <c r="G3271" s="2" t="n">
        <v>58.85</v>
      </c>
      <c r="H3271" s="2" t="n">
        <v>9.67</v>
      </c>
      <c r="I3271" s="2" t="n">
        <v>1177</v>
      </c>
      <c r="J3271" s="5" t="n">
        <v>0</v>
      </c>
      <c r="K3271" s="2" t="n">
        <v>0</v>
      </c>
      <c r="L3271" s="5" t="n">
        <v>30.512</v>
      </c>
      <c r="M3271" s="2" t="n">
        <f aca="false">IF(AND(ISNUMBER(Q3271),ISNUMBER(N3271)),N3271+Q3271,"")</f>
        <v>3.3</v>
      </c>
      <c r="N3271" s="5" t="n">
        <v>2.1</v>
      </c>
      <c r="O3271" s="5"/>
      <c r="P3271" s="2"/>
      <c r="Q3271" s="2" t="n">
        <v>1.2</v>
      </c>
      <c r="R3271" s="2" t="n">
        <v>0.42</v>
      </c>
      <c r="S3271" s="2" t="n">
        <v>3.6</v>
      </c>
      <c r="T3271" s="20" t="n">
        <v>5</v>
      </c>
      <c r="U3271" s="20" t="n">
        <v>0.583333333333333</v>
      </c>
      <c r="V3271" s="20" t="n">
        <v>8.57142857142857</v>
      </c>
      <c r="W3271" s="20" t="n">
        <v>7.85714285714286</v>
      </c>
    </row>
    <row r="3272" customFormat="false" ht="15" hidden="false" customHeight="true" outlineLevel="0" collapsed="false">
      <c r="A3272" s="1" t="s">
        <v>23</v>
      </c>
      <c r="B3272" s="2" t="s">
        <v>48</v>
      </c>
      <c r="C3272" s="2" t="n">
        <v>1199</v>
      </c>
      <c r="D3272" s="22" t="n">
        <v>38669.4583333333</v>
      </c>
      <c r="E3272" s="23" t="n">
        <f aca="false">IF(ISNUMBER(D3272),YEAR(D3272),"")</f>
        <v>2005</v>
      </c>
      <c r="F3272" s="23" t="n">
        <f aca="false">IF(ISNUMBER(D3272),MONTH(D3272),"")</f>
        <v>11</v>
      </c>
      <c r="G3272" s="2" t="n">
        <v>58.892</v>
      </c>
      <c r="H3272" s="2" t="n">
        <v>9.62</v>
      </c>
      <c r="I3272" s="2" t="n">
        <v>1199</v>
      </c>
      <c r="J3272" s="5" t="n">
        <v>0</v>
      </c>
      <c r="K3272" s="2" t="n">
        <v>0</v>
      </c>
      <c r="L3272" s="5" t="n">
        <v>28.191</v>
      </c>
      <c r="M3272" s="2" t="str">
        <f aca="false">IF(AND(ISNUMBER(Q3272),ISNUMBER(N3272)),N3272+Q3272,"")</f>
        <v/>
      </c>
      <c r="N3272" s="5"/>
      <c r="O3272" s="5"/>
      <c r="P3272" s="2"/>
      <c r="Q3272" s="2"/>
      <c r="R3272" s="2"/>
      <c r="S3272" s="2"/>
      <c r="T3272" s="20"/>
      <c r="U3272" s="20"/>
      <c r="V3272" s="20"/>
      <c r="W3272" s="20"/>
    </row>
    <row r="3273" customFormat="false" ht="15" hidden="false" customHeight="true" outlineLevel="0" collapsed="false">
      <c r="A3273" s="1" t="s">
        <v>23</v>
      </c>
      <c r="B3273" s="2" t="n">
        <v>5899</v>
      </c>
      <c r="C3273" s="2" t="n">
        <v>82</v>
      </c>
      <c r="D3273" s="22" t="n">
        <v>38673</v>
      </c>
      <c r="E3273" s="23" t="n">
        <f aca="false">IF(ISNUMBER(D3273),YEAR(D3273),"")</f>
        <v>2005</v>
      </c>
      <c r="F3273" s="23" t="n">
        <f aca="false">IF(ISNUMBER(D3273),MONTH(D3273),"")</f>
        <v>11</v>
      </c>
      <c r="G3273" s="2" t="n">
        <v>59.0275</v>
      </c>
      <c r="H3273" s="2" t="n">
        <v>10.3778</v>
      </c>
      <c r="I3273" s="2" t="n">
        <v>82</v>
      </c>
      <c r="K3273" s="2" t="n">
        <v>4</v>
      </c>
      <c r="L3273" s="5" t="n">
        <v>22.748</v>
      </c>
      <c r="M3273" s="2" t="n">
        <f aca="false">IF(AND(ISNUMBER(Q3273),ISNUMBER(N3273)),N3273+Q3273,"")</f>
        <v>10.3</v>
      </c>
      <c r="N3273" s="5" t="n">
        <v>9.1</v>
      </c>
      <c r="O3273" s="5"/>
      <c r="P3273" s="2"/>
      <c r="Q3273" s="2" t="n">
        <v>1.2</v>
      </c>
      <c r="R3273" s="2" t="n">
        <v>0.29</v>
      </c>
      <c r="S3273" s="2" t="n">
        <v>10.7</v>
      </c>
      <c r="T3273" s="20" t="n">
        <v>31.3793103448276</v>
      </c>
      <c r="U3273" s="20" t="n">
        <v>0.850467289719626</v>
      </c>
      <c r="V3273" s="20" t="n">
        <v>36.8965517241379</v>
      </c>
      <c r="W3273" s="20" t="n">
        <v>35.5172413793103</v>
      </c>
    </row>
    <row r="3274" customFormat="false" ht="15" hidden="false" customHeight="true" outlineLevel="0" collapsed="false">
      <c r="A3274" s="1" t="s">
        <v>30</v>
      </c>
      <c r="B3274" s="2" t="n">
        <v>299</v>
      </c>
      <c r="C3274" s="2" t="s">
        <v>47</v>
      </c>
      <c r="D3274" s="22" t="n">
        <v>38678.4208333333</v>
      </c>
      <c r="E3274" s="2" t="n">
        <v>2005</v>
      </c>
      <c r="F3274" s="2" t="n">
        <v>11</v>
      </c>
      <c r="G3274" s="2" t="n">
        <v>57.6328</v>
      </c>
      <c r="H3274" s="2" t="n">
        <v>9.8653</v>
      </c>
      <c r="I3274" s="2" t="s">
        <v>47</v>
      </c>
      <c r="J3274" s="5" t="n">
        <v>27</v>
      </c>
      <c r="K3274" s="2" t="n">
        <v>1</v>
      </c>
      <c r="L3274" s="5" t="n">
        <v>34.69</v>
      </c>
      <c r="M3274" s="2" t="n">
        <f aca="false">IF(AND(ISNUMBER(Q3274),ISNUMBER(N3274)),N3274+Q3274,"")</f>
        <v>2.5</v>
      </c>
      <c r="N3274" s="5" t="n">
        <v>1</v>
      </c>
      <c r="O3274" s="5"/>
      <c r="P3274" s="2"/>
      <c r="Q3274" s="2" t="n">
        <v>1.5</v>
      </c>
      <c r="R3274" s="2" t="n">
        <v>0.35</v>
      </c>
      <c r="S3274" s="2" t="n">
        <v>6.1</v>
      </c>
      <c r="T3274" s="20" t="n">
        <v>2.85714285714286</v>
      </c>
      <c r="U3274" s="20" t="n">
        <v>0.163934426229508</v>
      </c>
      <c r="V3274" s="20" t="n">
        <v>17.4285714285714</v>
      </c>
      <c r="W3274" s="20" t="n">
        <v>7.14285714285714</v>
      </c>
    </row>
    <row r="3275" customFormat="false" ht="15" hidden="false" customHeight="true" outlineLevel="0" collapsed="false">
      <c r="A3275" s="1" t="s">
        <v>30</v>
      </c>
      <c r="B3275" s="2" t="n">
        <v>300</v>
      </c>
      <c r="C3275" s="2" t="s">
        <v>47</v>
      </c>
      <c r="D3275" s="22" t="n">
        <v>38678.4486111111</v>
      </c>
      <c r="E3275" s="2" t="n">
        <v>2005</v>
      </c>
      <c r="F3275" s="2" t="n">
        <v>11</v>
      </c>
      <c r="G3275" s="2" t="n">
        <v>57.6078</v>
      </c>
      <c r="H3275" s="2" t="n">
        <v>9.9153</v>
      </c>
      <c r="I3275" s="2" t="s">
        <v>47</v>
      </c>
      <c r="J3275" s="5" t="n">
        <v>16</v>
      </c>
      <c r="K3275" s="2" t="n">
        <v>1</v>
      </c>
      <c r="L3275" s="5" t="n">
        <v>33.44</v>
      </c>
      <c r="M3275" s="2" t="n">
        <f aca="false">IF(AND(ISNUMBER(Q3275),ISNUMBER(N3275)),N3275+Q3275,"")</f>
        <v>5.9</v>
      </c>
      <c r="N3275" s="5" t="n">
        <v>2.4</v>
      </c>
      <c r="O3275" s="5"/>
      <c r="P3275" s="2"/>
      <c r="Q3275" s="2" t="n">
        <v>3.5</v>
      </c>
      <c r="R3275" s="2" t="n">
        <v>0.48</v>
      </c>
      <c r="S3275" s="2" t="n">
        <v>8.2</v>
      </c>
      <c r="T3275" s="20" t="n">
        <v>5</v>
      </c>
      <c r="U3275" s="20" t="n">
        <v>0.292682926829268</v>
      </c>
      <c r="V3275" s="20" t="n">
        <v>17.0833333333333</v>
      </c>
      <c r="W3275" s="20" t="n">
        <v>12.2916666666667</v>
      </c>
    </row>
    <row r="3276" customFormat="false" ht="15" hidden="false" customHeight="true" outlineLevel="0" collapsed="false">
      <c r="A3276" s="1" t="s">
        <v>23</v>
      </c>
      <c r="B3276" s="2" t="s">
        <v>48</v>
      </c>
      <c r="C3276" s="2" t="n">
        <v>1178</v>
      </c>
      <c r="D3276" s="22" t="n">
        <v>38679.375</v>
      </c>
      <c r="E3276" s="23" t="n">
        <f aca="false">IF(ISNUMBER(D3276),YEAR(D3276),"")</f>
        <v>2005</v>
      </c>
      <c r="F3276" s="23" t="n">
        <f aca="false">IF(ISNUMBER(D3276),MONTH(D3276),"")</f>
        <v>11</v>
      </c>
      <c r="G3276" s="2" t="n">
        <v>58.85</v>
      </c>
      <c r="H3276" s="2" t="n">
        <v>9.67</v>
      </c>
      <c r="I3276" s="2" t="n">
        <v>1178</v>
      </c>
      <c r="J3276" s="5" t="n">
        <v>0</v>
      </c>
      <c r="K3276" s="2" t="n">
        <v>0</v>
      </c>
      <c r="L3276" s="5" t="n">
        <v>24.035</v>
      </c>
      <c r="M3276" s="2" t="n">
        <f aca="false">IF(AND(ISNUMBER(Q3276),ISNUMBER(N3276)),N3276+Q3276,"")</f>
        <v>8.8</v>
      </c>
      <c r="N3276" s="5" t="n">
        <v>7.1</v>
      </c>
      <c r="O3276" s="5"/>
      <c r="P3276" s="2"/>
      <c r="Q3276" s="2" t="n">
        <v>1.7</v>
      </c>
      <c r="R3276" s="2" t="n">
        <v>0.39</v>
      </c>
      <c r="S3276" s="2" t="n">
        <v>9.9</v>
      </c>
      <c r="T3276" s="20" t="n">
        <v>18.2051282051282</v>
      </c>
      <c r="U3276" s="20" t="n">
        <v>0.717171717171717</v>
      </c>
      <c r="V3276" s="20" t="n">
        <v>25.3846153846154</v>
      </c>
      <c r="W3276" s="20" t="n">
        <v>22.5641025641026</v>
      </c>
    </row>
    <row r="3277" customFormat="false" ht="15" hidden="false" customHeight="true" outlineLevel="0" collapsed="false">
      <c r="A3277" s="1" t="s">
        <v>23</v>
      </c>
      <c r="B3277" s="2" t="s">
        <v>48</v>
      </c>
      <c r="C3277" s="2" t="n">
        <v>1200</v>
      </c>
      <c r="D3277" s="22" t="n">
        <v>38679.4166666667</v>
      </c>
      <c r="E3277" s="23" t="n">
        <f aca="false">IF(ISNUMBER(D3277),YEAR(D3277),"")</f>
        <v>2005</v>
      </c>
      <c r="F3277" s="23" t="n">
        <f aca="false">IF(ISNUMBER(D3277),MONTH(D3277),"")</f>
        <v>11</v>
      </c>
      <c r="G3277" s="2" t="n">
        <v>58.892</v>
      </c>
      <c r="H3277" s="2" t="n">
        <v>9.62</v>
      </c>
      <c r="I3277" s="2" t="n">
        <v>1200</v>
      </c>
      <c r="J3277" s="5" t="n">
        <v>0</v>
      </c>
      <c r="K3277" s="2" t="n">
        <v>0</v>
      </c>
      <c r="L3277" s="5" t="n">
        <v>17.705</v>
      </c>
      <c r="M3277" s="2" t="str">
        <f aca="false">IF(AND(ISNUMBER(Q3277),ISNUMBER(N3277)),N3277+Q3277,"")</f>
        <v/>
      </c>
      <c r="N3277" s="5"/>
      <c r="O3277" s="5"/>
      <c r="P3277" s="2"/>
      <c r="Q3277" s="2"/>
      <c r="R3277" s="2"/>
      <c r="S3277" s="2"/>
      <c r="T3277" s="20"/>
      <c r="U3277" s="20"/>
      <c r="V3277" s="20"/>
      <c r="W3277" s="20"/>
    </row>
    <row r="3278" customFormat="false" ht="15" hidden="false" customHeight="true" outlineLevel="0" collapsed="false">
      <c r="A3278" s="1" t="s">
        <v>23</v>
      </c>
      <c r="B3278" s="2" t="n">
        <v>5899</v>
      </c>
      <c r="C3278" s="2" t="n">
        <v>83</v>
      </c>
      <c r="D3278" s="22" t="n">
        <v>38680</v>
      </c>
      <c r="E3278" s="23" t="n">
        <f aca="false">IF(ISNUMBER(D3278),YEAR(D3278),"")</f>
        <v>2005</v>
      </c>
      <c r="F3278" s="23" t="n">
        <f aca="false">IF(ISNUMBER(D3278),MONTH(D3278),"")</f>
        <v>11</v>
      </c>
      <c r="G3278" s="2" t="n">
        <v>59.0275</v>
      </c>
      <c r="H3278" s="2" t="n">
        <v>10.3778</v>
      </c>
      <c r="I3278" s="2" t="n">
        <v>83</v>
      </c>
      <c r="K3278" s="2" t="n">
        <v>4</v>
      </c>
      <c r="L3278" s="5" t="n">
        <v>28.219</v>
      </c>
      <c r="M3278" s="2" t="str">
        <f aca="false">IF(AND(ISNUMBER(Q3278),ISNUMBER(N3278)),N3278+Q3278,"")</f>
        <v/>
      </c>
      <c r="N3278" s="5"/>
      <c r="O3278" s="5"/>
      <c r="P3278" s="2"/>
      <c r="Q3278" s="2" t="n">
        <v>1.1</v>
      </c>
      <c r="R3278" s="2" t="n">
        <v>0.48</v>
      </c>
      <c r="S3278" s="2" t="n">
        <v>5.1</v>
      </c>
      <c r="T3278" s="20"/>
      <c r="U3278" s="20"/>
      <c r="V3278" s="20" t="n">
        <v>10.625</v>
      </c>
      <c r="W3278" s="20"/>
    </row>
    <row r="3279" customFormat="false" ht="15" hidden="false" customHeight="true" outlineLevel="0" collapsed="false">
      <c r="A3279" s="1" t="s">
        <v>23</v>
      </c>
      <c r="B3279" s="2" t="s">
        <v>24</v>
      </c>
      <c r="C3279" s="2" t="n">
        <v>4</v>
      </c>
      <c r="D3279" s="22" t="n">
        <v>38681.4583333333</v>
      </c>
      <c r="E3279" s="23" t="n">
        <f aca="false">IF(ISNUMBER(D3279),YEAR(D3279),"")</f>
        <v>2005</v>
      </c>
      <c r="F3279" s="23" t="n">
        <f aca="false">IF(ISNUMBER(D3279),MONTH(D3279),"")</f>
        <v>11</v>
      </c>
      <c r="G3279" s="2" t="n">
        <v>58.97</v>
      </c>
      <c r="H3279" s="2" t="n">
        <v>10.55</v>
      </c>
      <c r="I3279" s="2" t="n">
        <v>4</v>
      </c>
      <c r="J3279" s="5" t="n">
        <v>157</v>
      </c>
      <c r="K3279" s="2" t="n">
        <v>0</v>
      </c>
      <c r="L3279" s="5" t="n">
        <v>32.781</v>
      </c>
      <c r="M3279" s="2" t="str">
        <f aca="false">IF(AND(ISNUMBER(Q3279),ISNUMBER(N3279)),N3279+Q3279,"")</f>
        <v/>
      </c>
      <c r="N3279" s="5" t="n">
        <v>2.7</v>
      </c>
      <c r="O3279" s="5"/>
      <c r="P3279" s="2"/>
      <c r="Q3279" s="2"/>
      <c r="R3279" s="2" t="n">
        <v>0.56</v>
      </c>
      <c r="S3279" s="2" t="n">
        <v>4.3</v>
      </c>
      <c r="T3279" s="20" t="n">
        <v>4.82142857142857</v>
      </c>
      <c r="U3279" s="20" t="n">
        <v>0.627906976744186</v>
      </c>
      <c r="V3279" s="20" t="n">
        <v>7.67857142857143</v>
      </c>
      <c r="W3279" s="20"/>
    </row>
    <row r="3280" customFormat="false" ht="15" hidden="false" customHeight="true" outlineLevel="0" collapsed="false">
      <c r="A3280" s="1" t="s">
        <v>23</v>
      </c>
      <c r="B3280" s="2" t="n">
        <v>5899</v>
      </c>
      <c r="C3280" s="2" t="n">
        <v>84</v>
      </c>
      <c r="D3280" s="22" t="n">
        <v>38684.5680555556</v>
      </c>
      <c r="E3280" s="23" t="n">
        <f aca="false">IF(ISNUMBER(D3280),YEAR(D3280),"")</f>
        <v>2005</v>
      </c>
      <c r="F3280" s="23" t="n">
        <f aca="false">IF(ISNUMBER(D3280),MONTH(D3280),"")</f>
        <v>11</v>
      </c>
      <c r="G3280" s="2" t="n">
        <v>59.0275</v>
      </c>
      <c r="H3280" s="2" t="n">
        <v>10.3778</v>
      </c>
      <c r="I3280" s="2" t="n">
        <v>84</v>
      </c>
      <c r="K3280" s="2" t="n">
        <v>4</v>
      </c>
      <c r="L3280" s="5" t="n">
        <v>25.117</v>
      </c>
      <c r="M3280" s="2" t="n">
        <f aca="false">IF(AND(ISNUMBER(Q3280),ISNUMBER(N3280)),N3280+Q3280,"")</f>
        <v>7</v>
      </c>
      <c r="N3280" s="5" t="n">
        <v>6.1</v>
      </c>
      <c r="O3280" s="5"/>
      <c r="P3280" s="2"/>
      <c r="Q3280" s="2" t="n">
        <v>0.9</v>
      </c>
      <c r="R3280" s="2" t="n">
        <v>0.39</v>
      </c>
      <c r="S3280" s="2" t="n">
        <v>7.7</v>
      </c>
      <c r="T3280" s="20" t="n">
        <v>15.6410256410256</v>
      </c>
      <c r="U3280" s="20" t="n">
        <v>0.792207792207792</v>
      </c>
      <c r="V3280" s="20" t="n">
        <v>19.7435897435897</v>
      </c>
      <c r="W3280" s="20" t="n">
        <v>17.948717948718</v>
      </c>
    </row>
    <row r="3281" customFormat="false" ht="15" hidden="false" customHeight="true" outlineLevel="0" collapsed="false">
      <c r="A3281" s="1" t="s">
        <v>23</v>
      </c>
      <c r="B3281" s="2" t="n">
        <v>5899</v>
      </c>
      <c r="C3281" s="2" t="n">
        <v>85</v>
      </c>
      <c r="D3281" s="22" t="n">
        <v>38687.56875</v>
      </c>
      <c r="E3281" s="23" t="n">
        <f aca="false">IF(ISNUMBER(D3281),YEAR(D3281),"")</f>
        <v>2005</v>
      </c>
      <c r="F3281" s="23" t="n">
        <f aca="false">IF(ISNUMBER(D3281),MONTH(D3281),"")</f>
        <v>12</v>
      </c>
      <c r="G3281" s="2" t="n">
        <v>59.0275</v>
      </c>
      <c r="H3281" s="2" t="n">
        <v>10.3778</v>
      </c>
      <c r="I3281" s="2" t="n">
        <v>85</v>
      </c>
      <c r="K3281" s="2" t="n">
        <v>4</v>
      </c>
      <c r="L3281" s="5" t="n">
        <v>26.561</v>
      </c>
      <c r="M3281" s="2" t="n">
        <f aca="false">IF(AND(ISNUMBER(Q3281),ISNUMBER(N3281)),N3281+Q3281,"")</f>
        <v>6.9</v>
      </c>
      <c r="N3281" s="5" t="n">
        <v>5.7</v>
      </c>
      <c r="O3281" s="5"/>
      <c r="P3281" s="2"/>
      <c r="Q3281" s="2" t="n">
        <v>1.2</v>
      </c>
      <c r="R3281" s="2" t="n">
        <v>0.26</v>
      </c>
      <c r="S3281" s="2" t="n">
        <v>7.4</v>
      </c>
      <c r="T3281" s="20" t="n">
        <v>21.9230769230769</v>
      </c>
      <c r="U3281" s="20" t="n">
        <v>0.77027027027027</v>
      </c>
      <c r="V3281" s="20" t="n">
        <v>28.4615384615385</v>
      </c>
      <c r="W3281" s="20" t="n">
        <v>26.5384615384615</v>
      </c>
    </row>
    <row r="3282" customFormat="false" ht="15" hidden="false" customHeight="true" outlineLevel="0" collapsed="false">
      <c r="A3282" s="1" t="s">
        <v>23</v>
      </c>
      <c r="B3282" s="2" t="n">
        <v>5899</v>
      </c>
      <c r="C3282" s="2" t="n">
        <v>86</v>
      </c>
      <c r="D3282" s="22" t="n">
        <v>38691.5805555556</v>
      </c>
      <c r="E3282" s="23" t="n">
        <f aca="false">IF(ISNUMBER(D3282),YEAR(D3282),"")</f>
        <v>2005</v>
      </c>
      <c r="F3282" s="23" t="n">
        <f aca="false">IF(ISNUMBER(D3282),MONTH(D3282),"")</f>
        <v>12</v>
      </c>
      <c r="G3282" s="2" t="n">
        <v>59.0275</v>
      </c>
      <c r="H3282" s="2" t="n">
        <v>10.3778</v>
      </c>
      <c r="I3282" s="2" t="n">
        <v>86</v>
      </c>
      <c r="K3282" s="2" t="n">
        <v>4</v>
      </c>
      <c r="L3282" s="5" t="n">
        <v>25.158</v>
      </c>
      <c r="M3282" s="2" t="str">
        <f aca="false">IF(AND(ISNUMBER(Q3282),ISNUMBER(N3282)),N3282+Q3282,"")</f>
        <v/>
      </c>
      <c r="N3282" s="5" t="n">
        <v>5.7</v>
      </c>
      <c r="O3282" s="5"/>
      <c r="P3282" s="2"/>
      <c r="Q3282" s="2"/>
      <c r="R3282" s="2" t="n">
        <v>0.39</v>
      </c>
      <c r="S3282" s="2" t="n">
        <v>7.8</v>
      </c>
      <c r="T3282" s="20" t="n">
        <v>14.6153846153846</v>
      </c>
      <c r="U3282" s="20" t="n">
        <v>0.730769230769231</v>
      </c>
      <c r="V3282" s="20" t="n">
        <v>20</v>
      </c>
      <c r="W3282" s="20"/>
    </row>
    <row r="3283" customFormat="false" ht="15" hidden="false" customHeight="true" outlineLevel="0" collapsed="false">
      <c r="A3283" s="1" t="s">
        <v>25</v>
      </c>
      <c r="B3283" s="2" t="s">
        <v>39</v>
      </c>
      <c r="C3283" s="2" t="n">
        <v>11</v>
      </c>
      <c r="D3283" s="22" t="n">
        <v>38692.3194444444</v>
      </c>
      <c r="E3283" s="23" t="n">
        <f aca="false">IF(ISNUMBER(D3283),YEAR(D3283),"")</f>
        <v>2005</v>
      </c>
      <c r="F3283" s="23" t="n">
        <f aca="false">IF(ISNUMBER(D3283),MONTH(D3283),"")</f>
        <v>12</v>
      </c>
      <c r="G3283" s="2" t="n">
        <v>58.868</v>
      </c>
      <c r="H3283" s="2" t="n">
        <v>11.1033</v>
      </c>
      <c r="I3283" s="2" t="n">
        <v>11</v>
      </c>
      <c r="J3283" s="5" t="n">
        <v>247</v>
      </c>
      <c r="K3283" s="23" t="n">
        <v>0</v>
      </c>
      <c r="L3283" s="5"/>
      <c r="M3283" s="2" t="n">
        <f aca="false">IF(AND(ISNUMBER(Q3283),ISNUMBER(N3283)),N3283+Q3283,"")</f>
        <v>5.25</v>
      </c>
      <c r="N3283" s="5" t="n">
        <v>4.15</v>
      </c>
      <c r="O3283" s="5" t="n">
        <v>3.5</v>
      </c>
      <c r="P3283" s="2" t="n">
        <v>0.65</v>
      </c>
      <c r="Q3283" s="2" t="n">
        <v>1.1</v>
      </c>
      <c r="R3283" s="2" t="n">
        <v>0.51</v>
      </c>
      <c r="S3283" s="2" t="n">
        <v>6.1</v>
      </c>
      <c r="T3283" s="20" t="n">
        <v>8.13725490196079</v>
      </c>
      <c r="U3283" s="20" t="n">
        <v>0.680327868852459</v>
      </c>
      <c r="V3283" s="20" t="n">
        <v>11.9607843137255</v>
      </c>
      <c r="W3283" s="20" t="n">
        <v>10.2941176470588</v>
      </c>
    </row>
    <row r="3284" customFormat="false" ht="15" hidden="false" customHeight="true" outlineLevel="0" collapsed="false">
      <c r="A3284" s="1" t="s">
        <v>25</v>
      </c>
      <c r="B3284" s="2" t="s">
        <v>42</v>
      </c>
      <c r="C3284" s="2" t="n">
        <v>161</v>
      </c>
      <c r="D3284" s="22" t="n">
        <v>38693.2569444444</v>
      </c>
      <c r="E3284" s="23" t="n">
        <f aca="false">IF(ISNUMBER(D3284),YEAR(D3284),"")</f>
        <v>2005</v>
      </c>
      <c r="F3284" s="23" t="n">
        <f aca="false">IF(ISNUMBER(D3284),MONTH(D3284),"")</f>
        <v>12</v>
      </c>
      <c r="G3284" s="2" t="n">
        <v>58.258</v>
      </c>
      <c r="H3284" s="2" t="n">
        <v>11.433</v>
      </c>
      <c r="I3284" s="2" t="n">
        <v>161</v>
      </c>
      <c r="J3284" s="5" t="n">
        <v>59</v>
      </c>
      <c r="K3284" s="23" t="n">
        <v>0</v>
      </c>
      <c r="L3284" s="5" t="n">
        <v>25.619</v>
      </c>
      <c r="M3284" s="2" t="str">
        <f aca="false">IF(AND(ISNUMBER(Q3284),ISNUMBER(N3284)),N3284+Q3284,"")</f>
        <v/>
      </c>
      <c r="N3284" s="5"/>
      <c r="O3284" s="5"/>
      <c r="P3284" s="2"/>
      <c r="Q3284" s="2" t="n">
        <v>1.5</v>
      </c>
      <c r="R3284" s="2" t="n">
        <v>0.49</v>
      </c>
      <c r="S3284" s="2" t="n">
        <v>7.6</v>
      </c>
      <c r="T3284" s="20"/>
      <c r="U3284" s="20"/>
      <c r="V3284" s="20" t="n">
        <v>15.5102040816327</v>
      </c>
      <c r="W3284" s="20"/>
    </row>
    <row r="3285" customFormat="false" ht="15" hidden="false" customHeight="true" outlineLevel="0" collapsed="false">
      <c r="A3285" s="1" t="s">
        <v>25</v>
      </c>
      <c r="B3285" s="2" t="s">
        <v>42</v>
      </c>
      <c r="C3285" s="2" t="n">
        <v>164</v>
      </c>
      <c r="D3285" s="22" t="n">
        <v>38693.3854166667</v>
      </c>
      <c r="E3285" s="23" t="n">
        <f aca="false">IF(ISNUMBER(D3285),YEAR(D3285),"")</f>
        <v>2005</v>
      </c>
      <c r="F3285" s="23" t="n">
        <f aca="false">IF(ISNUMBER(D3285),MONTH(D3285),"")</f>
        <v>12</v>
      </c>
      <c r="G3285" s="2" t="n">
        <v>58.343</v>
      </c>
      <c r="H3285" s="2" t="n">
        <v>11.4033</v>
      </c>
      <c r="I3285" s="2" t="n">
        <v>164</v>
      </c>
      <c r="J3285" s="5" t="n">
        <v>47</v>
      </c>
      <c r="K3285" s="23" t="n">
        <v>0</v>
      </c>
      <c r="L3285" s="5" t="n">
        <v>26.324</v>
      </c>
      <c r="M3285" s="2" t="n">
        <f aca="false">IF(AND(ISNUMBER(Q3285),ISNUMBER(N3285)),N3285+Q3285,"")</f>
        <v>6.06</v>
      </c>
      <c r="N3285" s="5" t="n">
        <v>4.66</v>
      </c>
      <c r="O3285" s="5" t="n">
        <v>4.1</v>
      </c>
      <c r="P3285" s="2" t="n">
        <v>0.56</v>
      </c>
      <c r="Q3285" s="2" t="n">
        <v>1.4</v>
      </c>
      <c r="R3285" s="2" t="n">
        <v>0.56</v>
      </c>
      <c r="S3285" s="2" t="n">
        <v>6.9</v>
      </c>
      <c r="T3285" s="20" t="n">
        <v>8.32142857142857</v>
      </c>
      <c r="U3285" s="20" t="n">
        <v>0.67536231884058</v>
      </c>
      <c r="V3285" s="20" t="n">
        <v>12.3214285714286</v>
      </c>
      <c r="W3285" s="20" t="n">
        <v>10.8214285714286</v>
      </c>
    </row>
    <row r="3286" customFormat="false" ht="15" hidden="false" customHeight="true" outlineLevel="0" collapsed="false">
      <c r="A3286" s="1" t="s">
        <v>25</v>
      </c>
      <c r="B3286" s="2" t="s">
        <v>42</v>
      </c>
      <c r="C3286" s="2" t="n">
        <v>165</v>
      </c>
      <c r="D3286" s="22" t="n">
        <v>38693.4305555556</v>
      </c>
      <c r="E3286" s="23" t="n">
        <f aca="false">IF(ISNUMBER(D3286),YEAR(D3286),"")</f>
        <v>2005</v>
      </c>
      <c r="F3286" s="23" t="n">
        <f aca="false">IF(ISNUMBER(D3286),MONTH(D3286),"")</f>
        <v>12</v>
      </c>
      <c r="G3286" s="2" t="n">
        <v>58.353</v>
      </c>
      <c r="H3286" s="2" t="n">
        <v>11.24</v>
      </c>
      <c r="I3286" s="2" t="n">
        <v>165</v>
      </c>
      <c r="J3286" s="5" t="n">
        <v>27</v>
      </c>
      <c r="K3286" s="23" t="n">
        <v>0</v>
      </c>
      <c r="L3286" s="5" t="n">
        <v>25.658</v>
      </c>
      <c r="M3286" s="2" t="n">
        <f aca="false">IF(AND(ISNUMBER(Q3286),ISNUMBER(N3286)),N3286+Q3286,"")</f>
        <v>4.78</v>
      </c>
      <c r="N3286" s="5" t="n">
        <v>3.48</v>
      </c>
      <c r="O3286" s="5" t="n">
        <v>3.1</v>
      </c>
      <c r="P3286" s="2" t="n">
        <v>0.38</v>
      </c>
      <c r="Q3286" s="2" t="n">
        <v>1.3</v>
      </c>
      <c r="R3286" s="2" t="n">
        <v>0.43</v>
      </c>
      <c r="S3286" s="2" t="n">
        <v>4.5</v>
      </c>
      <c r="T3286" s="20" t="n">
        <v>8.09302325581395</v>
      </c>
      <c r="U3286" s="20" t="n">
        <v>0.773333333333333</v>
      </c>
      <c r="V3286" s="20" t="n">
        <v>10.4651162790698</v>
      </c>
      <c r="W3286" s="20" t="n">
        <v>11.1162790697674</v>
      </c>
    </row>
    <row r="3287" customFormat="false" ht="15" hidden="false" customHeight="true" outlineLevel="0" collapsed="false">
      <c r="A3287" s="1" t="s">
        <v>23</v>
      </c>
      <c r="B3287" s="2" t="n">
        <v>5899</v>
      </c>
      <c r="C3287" s="2" t="n">
        <v>87</v>
      </c>
      <c r="D3287" s="22" t="n">
        <v>38694.5722222222</v>
      </c>
      <c r="E3287" s="23" t="n">
        <f aca="false">IF(ISNUMBER(D3287),YEAR(D3287),"")</f>
        <v>2005</v>
      </c>
      <c r="F3287" s="23" t="n">
        <f aca="false">IF(ISNUMBER(D3287),MONTH(D3287),"")</f>
        <v>12</v>
      </c>
      <c r="G3287" s="2" t="n">
        <v>59.0275</v>
      </c>
      <c r="H3287" s="2" t="n">
        <v>10.3778</v>
      </c>
      <c r="I3287" s="2" t="n">
        <v>87</v>
      </c>
      <c r="K3287" s="2" t="n">
        <v>4</v>
      </c>
      <c r="L3287" s="5" t="n">
        <v>23.825</v>
      </c>
      <c r="M3287" s="2" t="n">
        <f aca="false">IF(AND(ISNUMBER(Q3287),ISNUMBER(N3287)),N3287+Q3287,"")</f>
        <v>8.4</v>
      </c>
      <c r="N3287" s="5" t="n">
        <v>7</v>
      </c>
      <c r="O3287" s="5"/>
      <c r="P3287" s="2"/>
      <c r="Q3287" s="2" t="n">
        <v>1.4</v>
      </c>
      <c r="R3287" s="2" t="n">
        <v>0.42</v>
      </c>
      <c r="S3287" s="2" t="n">
        <v>10.8</v>
      </c>
      <c r="T3287" s="20" t="n">
        <v>16.6666666666667</v>
      </c>
      <c r="U3287" s="20" t="n">
        <v>0.648148148148148</v>
      </c>
      <c r="V3287" s="20" t="n">
        <v>25.7142857142857</v>
      </c>
      <c r="W3287" s="20" t="n">
        <v>20</v>
      </c>
    </row>
    <row r="3288" customFormat="false" ht="15" hidden="false" customHeight="true" outlineLevel="0" collapsed="false">
      <c r="A3288" s="1" t="s">
        <v>30</v>
      </c>
      <c r="B3288" s="2" t="n">
        <v>303</v>
      </c>
      <c r="C3288" s="2" t="s">
        <v>47</v>
      </c>
      <c r="D3288" s="22" t="n">
        <v>38695.3770833333</v>
      </c>
      <c r="E3288" s="2" t="n">
        <v>2005</v>
      </c>
      <c r="F3288" s="2" t="n">
        <v>12</v>
      </c>
      <c r="G3288" s="2" t="n">
        <v>57.6328</v>
      </c>
      <c r="H3288" s="2" t="n">
        <v>9.8653</v>
      </c>
      <c r="I3288" s="2" t="s">
        <v>47</v>
      </c>
      <c r="J3288" s="5" t="n">
        <v>25</v>
      </c>
      <c r="K3288" s="2" t="n">
        <v>1</v>
      </c>
      <c r="L3288" s="5" t="n">
        <v>33.98</v>
      </c>
      <c r="M3288" s="2" t="n">
        <f aca="false">IF(AND(ISNUMBER(Q3288),ISNUMBER(N3288)),N3288+Q3288,"")</f>
        <v>5.9</v>
      </c>
      <c r="N3288" s="5" t="n">
        <v>2.5</v>
      </c>
      <c r="O3288" s="5"/>
      <c r="P3288" s="2"/>
      <c r="Q3288" s="2" t="n">
        <v>3.4</v>
      </c>
      <c r="R3288" s="2" t="n">
        <v>0.48</v>
      </c>
      <c r="S3288" s="2" t="n">
        <v>6.4</v>
      </c>
      <c r="T3288" s="20" t="n">
        <v>5.20833333333333</v>
      </c>
      <c r="U3288" s="20" t="n">
        <v>0.390625</v>
      </c>
      <c r="V3288" s="20" t="n">
        <v>13.3333333333333</v>
      </c>
      <c r="W3288" s="20" t="n">
        <v>12.2916666666667</v>
      </c>
    </row>
    <row r="3289" customFormat="false" ht="15" hidden="false" customHeight="true" outlineLevel="0" collapsed="false">
      <c r="A3289" s="1" t="s">
        <v>30</v>
      </c>
      <c r="B3289" s="2" t="n">
        <v>304</v>
      </c>
      <c r="C3289" s="2" t="s">
        <v>47</v>
      </c>
      <c r="D3289" s="22" t="n">
        <v>38695.3972222222</v>
      </c>
      <c r="E3289" s="2" t="n">
        <v>2005</v>
      </c>
      <c r="F3289" s="2" t="n">
        <v>12</v>
      </c>
      <c r="G3289" s="2" t="n">
        <v>57.6078</v>
      </c>
      <c r="H3289" s="2" t="n">
        <v>9.9153</v>
      </c>
      <c r="I3289" s="2" t="s">
        <v>47</v>
      </c>
      <c r="J3289" s="5" t="n">
        <v>16</v>
      </c>
      <c r="K3289" s="2" t="n">
        <v>1</v>
      </c>
      <c r="L3289" s="5" t="n">
        <v>34.29</v>
      </c>
      <c r="M3289" s="2" t="n">
        <f aca="false">IF(AND(ISNUMBER(Q3289),ISNUMBER(N3289)),N3289+Q3289,"")</f>
        <v>6.6</v>
      </c>
      <c r="N3289" s="5" t="n">
        <v>2.6</v>
      </c>
      <c r="O3289" s="5"/>
      <c r="P3289" s="2"/>
      <c r="Q3289" s="2" t="n">
        <v>4</v>
      </c>
      <c r="R3289" s="2" t="n">
        <v>0.45</v>
      </c>
      <c r="S3289" s="2" t="n">
        <v>7.1</v>
      </c>
      <c r="T3289" s="20" t="n">
        <v>5.77777777777778</v>
      </c>
      <c r="U3289" s="20" t="n">
        <v>0.366197183098592</v>
      </c>
      <c r="V3289" s="20" t="n">
        <v>15.7777777777778</v>
      </c>
      <c r="W3289" s="20" t="n">
        <v>14.6666666666667</v>
      </c>
    </row>
    <row r="3290" customFormat="false" ht="15" hidden="false" customHeight="true" outlineLevel="0" collapsed="false">
      <c r="A3290" s="1" t="s">
        <v>23</v>
      </c>
      <c r="B3290" s="2" t="s">
        <v>48</v>
      </c>
      <c r="C3290" s="2" t="n">
        <v>1179</v>
      </c>
      <c r="D3290" s="22" t="n">
        <v>38698.3333333333</v>
      </c>
      <c r="E3290" s="23" t="n">
        <f aca="false">IF(ISNUMBER(D3290),YEAR(D3290),"")</f>
        <v>2005</v>
      </c>
      <c r="F3290" s="23" t="n">
        <f aca="false">IF(ISNUMBER(D3290),MONTH(D3290),"")</f>
        <v>12</v>
      </c>
      <c r="G3290" s="2" t="n">
        <v>58.85</v>
      </c>
      <c r="H3290" s="2" t="n">
        <v>9.67</v>
      </c>
      <c r="I3290" s="2" t="n">
        <v>1179</v>
      </c>
      <c r="J3290" s="5" t="n">
        <v>0</v>
      </c>
      <c r="K3290" s="2" t="n">
        <v>0</v>
      </c>
      <c r="L3290" s="5" t="n">
        <v>26.997</v>
      </c>
      <c r="M3290" s="2" t="n">
        <f aca="false">IF(AND(ISNUMBER(Q3290),ISNUMBER(N3290)),N3290+Q3290,"")</f>
        <v>6.4</v>
      </c>
      <c r="N3290" s="5" t="n">
        <v>5.3</v>
      </c>
      <c r="O3290" s="5"/>
      <c r="P3290" s="2"/>
      <c r="Q3290" s="2" t="n">
        <v>1.1</v>
      </c>
      <c r="R3290" s="2" t="n">
        <v>0.48</v>
      </c>
      <c r="S3290" s="2" t="n">
        <v>5.8</v>
      </c>
      <c r="T3290" s="20" t="n">
        <v>11.0416666666667</v>
      </c>
      <c r="U3290" s="20" t="n">
        <v>0.913793103448276</v>
      </c>
      <c r="V3290" s="20" t="n">
        <v>12.0833333333333</v>
      </c>
      <c r="W3290" s="20" t="n">
        <v>13.3333333333333</v>
      </c>
    </row>
    <row r="3291" customFormat="false" ht="15" hidden="false" customHeight="true" outlineLevel="0" collapsed="false">
      <c r="A3291" s="1" t="s">
        <v>23</v>
      </c>
      <c r="B3291" s="2" t="s">
        <v>48</v>
      </c>
      <c r="C3291" s="2" t="n">
        <v>1201</v>
      </c>
      <c r="D3291" s="22" t="n">
        <v>38698.4166666667</v>
      </c>
      <c r="E3291" s="23" t="n">
        <f aca="false">IF(ISNUMBER(D3291),YEAR(D3291),"")</f>
        <v>2005</v>
      </c>
      <c r="F3291" s="23" t="n">
        <f aca="false">IF(ISNUMBER(D3291),MONTH(D3291),"")</f>
        <v>12</v>
      </c>
      <c r="G3291" s="2" t="n">
        <v>58.892</v>
      </c>
      <c r="H3291" s="2" t="n">
        <v>9.62</v>
      </c>
      <c r="I3291" s="2" t="n">
        <v>1201</v>
      </c>
      <c r="J3291" s="5" t="n">
        <v>0</v>
      </c>
      <c r="K3291" s="2" t="n">
        <v>0</v>
      </c>
      <c r="L3291" s="5" t="n">
        <v>27.674</v>
      </c>
      <c r="M3291" s="2" t="str">
        <f aca="false">IF(AND(ISNUMBER(Q3291),ISNUMBER(N3291)),N3291+Q3291,"")</f>
        <v/>
      </c>
      <c r="N3291" s="5"/>
      <c r="O3291" s="5"/>
      <c r="P3291" s="2"/>
      <c r="Q3291" s="2"/>
      <c r="R3291" s="2"/>
      <c r="S3291" s="2"/>
      <c r="T3291" s="20"/>
      <c r="U3291" s="20"/>
      <c r="V3291" s="20"/>
      <c r="W3291" s="20"/>
    </row>
    <row r="3292" customFormat="false" ht="15" hidden="false" customHeight="true" outlineLevel="0" collapsed="false">
      <c r="A3292" s="1" t="s">
        <v>23</v>
      </c>
      <c r="B3292" s="2" t="s">
        <v>24</v>
      </c>
      <c r="C3292" s="2" t="n">
        <v>1139</v>
      </c>
      <c r="D3292" s="22" t="n">
        <v>38700.3333333333</v>
      </c>
      <c r="E3292" s="23" t="n">
        <f aca="false">IF(ISNUMBER(D3292),YEAR(D3292),"")</f>
        <v>2005</v>
      </c>
      <c r="F3292" s="23" t="n">
        <f aca="false">IF(ISNUMBER(D3292),MONTH(D3292),"")</f>
        <v>12</v>
      </c>
      <c r="G3292" s="2" t="n">
        <v>58.38</v>
      </c>
      <c r="H3292" s="2" t="n">
        <v>8.82</v>
      </c>
      <c r="I3292" s="2" t="n">
        <v>1139</v>
      </c>
      <c r="J3292" s="5" t="n">
        <v>0</v>
      </c>
      <c r="K3292" s="2" t="n">
        <v>0</v>
      </c>
      <c r="L3292" s="5" t="n">
        <v>28.73</v>
      </c>
      <c r="M3292" s="2" t="n">
        <f aca="false">IF(AND(ISNUMBER(Q3292),ISNUMBER(N3292)),N3292+Q3292,"")</f>
        <v>5.7</v>
      </c>
      <c r="N3292" s="5" t="n">
        <v>5.1</v>
      </c>
      <c r="O3292" s="5"/>
      <c r="P3292" s="2"/>
      <c r="Q3292" s="2" t="n">
        <v>0.6</v>
      </c>
      <c r="R3292" s="2" t="n">
        <v>0.43</v>
      </c>
      <c r="S3292" s="2" t="n">
        <v>7.4</v>
      </c>
      <c r="T3292" s="20" t="n">
        <v>11.8604651162791</v>
      </c>
      <c r="U3292" s="20" t="n">
        <v>0.689189189189189</v>
      </c>
      <c r="V3292" s="20" t="n">
        <v>17.2093023255814</v>
      </c>
      <c r="W3292" s="20" t="n">
        <v>13.2558139534884</v>
      </c>
    </row>
    <row r="3293" customFormat="false" ht="15" hidden="false" customHeight="true" outlineLevel="0" collapsed="false">
      <c r="A3293" s="1" t="s">
        <v>23</v>
      </c>
      <c r="B3293" s="2" t="n">
        <v>5899</v>
      </c>
      <c r="C3293" s="2" t="n">
        <v>88</v>
      </c>
      <c r="D3293" s="22" t="n">
        <v>38700.6152777778</v>
      </c>
      <c r="E3293" s="23" t="n">
        <f aca="false">IF(ISNUMBER(D3293),YEAR(D3293),"")</f>
        <v>2005</v>
      </c>
      <c r="F3293" s="23" t="n">
        <f aca="false">IF(ISNUMBER(D3293),MONTH(D3293),"")</f>
        <v>12</v>
      </c>
      <c r="G3293" s="2" t="n">
        <v>59.0275</v>
      </c>
      <c r="H3293" s="2" t="n">
        <v>10.3778</v>
      </c>
      <c r="I3293" s="2" t="n">
        <v>88</v>
      </c>
      <c r="K3293" s="2" t="n">
        <v>4</v>
      </c>
      <c r="L3293" s="5" t="n">
        <v>25.225</v>
      </c>
      <c r="M3293" s="2" t="n">
        <f aca="false">IF(AND(ISNUMBER(Q3293),ISNUMBER(N3293)),N3293+Q3293,"")</f>
        <v>8.4</v>
      </c>
      <c r="N3293" s="5" t="n">
        <v>7.4</v>
      </c>
      <c r="O3293" s="5"/>
      <c r="P3293" s="2"/>
      <c r="Q3293" s="2" t="n">
        <v>1</v>
      </c>
      <c r="R3293" s="2" t="n">
        <v>0.45</v>
      </c>
      <c r="S3293" s="2" t="n">
        <v>9.7</v>
      </c>
      <c r="T3293" s="20" t="n">
        <v>16.4444444444444</v>
      </c>
      <c r="U3293" s="20" t="n">
        <v>0.762886597938144</v>
      </c>
      <c r="V3293" s="20" t="n">
        <v>21.5555555555556</v>
      </c>
      <c r="W3293" s="20" t="n">
        <v>18.6666666666667</v>
      </c>
    </row>
    <row r="3294" customFormat="false" ht="15" hidden="false" customHeight="true" outlineLevel="0" collapsed="false">
      <c r="A3294" s="1" t="s">
        <v>25</v>
      </c>
      <c r="B3294" s="2" t="s">
        <v>27</v>
      </c>
      <c r="C3294" s="2" t="n">
        <v>681</v>
      </c>
      <c r="D3294" s="22" t="n">
        <v>38701.1979166667</v>
      </c>
      <c r="E3294" s="23" t="n">
        <f aca="false">IF(ISNUMBER(D3294),YEAR(D3294),"")</f>
        <v>2005</v>
      </c>
      <c r="F3294" s="23" t="n">
        <f aca="false">IF(ISNUMBER(D3294),MONTH(D3294),"")</f>
        <v>12</v>
      </c>
      <c r="G3294" s="2" t="n">
        <v>58.275</v>
      </c>
      <c r="H3294" s="2" t="n">
        <v>10.513</v>
      </c>
      <c r="I3294" s="2" t="n">
        <v>681</v>
      </c>
      <c r="J3294" s="5" t="n">
        <v>330</v>
      </c>
      <c r="K3294" s="23" t="n">
        <v>0</v>
      </c>
      <c r="L3294" s="5" t="n">
        <v>28.488</v>
      </c>
      <c r="M3294" s="2" t="n">
        <f aca="false">IF(AND(ISNUMBER(Q3294),ISNUMBER(N3294)),N3294+Q3294,"")</f>
        <v>3.84</v>
      </c>
      <c r="N3294" s="5" t="n">
        <v>3.64</v>
      </c>
      <c r="O3294" s="5" t="n">
        <v>3.4</v>
      </c>
      <c r="P3294" s="2" t="n">
        <v>0.24</v>
      </c>
      <c r="Q3294" s="2" t="n">
        <v>0.2</v>
      </c>
      <c r="R3294" s="2" t="n">
        <v>0.47</v>
      </c>
      <c r="S3294" s="2" t="n">
        <v>4.4</v>
      </c>
      <c r="T3294" s="20" t="n">
        <v>7.74468085106383</v>
      </c>
      <c r="U3294" s="20" t="n">
        <v>0.827272727272727</v>
      </c>
      <c r="V3294" s="20" t="n">
        <v>9.36170212765958</v>
      </c>
      <c r="W3294" s="20" t="n">
        <v>8.17021276595745</v>
      </c>
    </row>
    <row r="3295" customFormat="false" ht="15" hidden="false" customHeight="true" outlineLevel="0" collapsed="false">
      <c r="A3295" s="1" t="s">
        <v>25</v>
      </c>
      <c r="B3295" s="2" t="s">
        <v>27</v>
      </c>
      <c r="C3295" s="2" t="n">
        <v>683</v>
      </c>
      <c r="D3295" s="22" t="n">
        <v>38701.3055555556</v>
      </c>
      <c r="E3295" s="23" t="n">
        <f aca="false">IF(ISNUMBER(D3295),YEAR(D3295),"")</f>
        <v>2005</v>
      </c>
      <c r="F3295" s="23" t="n">
        <f aca="false">IF(ISNUMBER(D3295),MONTH(D3295),"")</f>
        <v>12</v>
      </c>
      <c r="G3295" s="2" t="n">
        <v>58.295</v>
      </c>
      <c r="H3295" s="2" t="n">
        <v>10.85</v>
      </c>
      <c r="I3295" s="2" t="n">
        <v>683</v>
      </c>
      <c r="J3295" s="5" t="n">
        <v>134</v>
      </c>
      <c r="K3295" s="23" t="n">
        <v>0</v>
      </c>
      <c r="L3295" s="5" t="n">
        <v>28.708</v>
      </c>
      <c r="M3295" s="2" t="n">
        <f aca="false">IF(AND(ISNUMBER(Q3295),ISNUMBER(N3295)),N3295+Q3295,"")</f>
        <v>3.64</v>
      </c>
      <c r="N3295" s="5" t="n">
        <v>3.24</v>
      </c>
      <c r="O3295" s="5" t="n">
        <v>3</v>
      </c>
      <c r="P3295" s="2" t="n">
        <v>0.24</v>
      </c>
      <c r="Q3295" s="2" t="n">
        <v>0.4</v>
      </c>
      <c r="R3295" s="2" t="n">
        <v>0.46</v>
      </c>
      <c r="S3295" s="2" t="n">
        <v>4.8</v>
      </c>
      <c r="T3295" s="20" t="n">
        <v>7.04347826086957</v>
      </c>
      <c r="U3295" s="20" t="n">
        <v>0.675</v>
      </c>
      <c r="V3295" s="20" t="n">
        <v>10.4347826086957</v>
      </c>
      <c r="W3295" s="20" t="n">
        <v>7.91304347826087</v>
      </c>
    </row>
    <row r="3296" customFormat="false" ht="15" hidden="false" customHeight="true" outlineLevel="0" collapsed="false">
      <c r="A3296" s="1" t="s">
        <v>25</v>
      </c>
      <c r="B3296" s="2" t="s">
        <v>27</v>
      </c>
      <c r="C3296" s="2" t="n">
        <v>685</v>
      </c>
      <c r="D3296" s="22" t="n">
        <v>38701.3715277778</v>
      </c>
      <c r="E3296" s="23" t="n">
        <f aca="false">IF(ISNUMBER(D3296),YEAR(D3296),"")</f>
        <v>2005</v>
      </c>
      <c r="F3296" s="23" t="n">
        <f aca="false">IF(ISNUMBER(D3296),MONTH(D3296),"")</f>
        <v>12</v>
      </c>
      <c r="G3296" s="2" t="n">
        <v>58.337</v>
      </c>
      <c r="H3296" s="2" t="n">
        <v>11.03</v>
      </c>
      <c r="I3296" s="2" t="n">
        <v>685</v>
      </c>
      <c r="J3296" s="5" t="n">
        <v>86</v>
      </c>
      <c r="K3296" s="23" t="n">
        <v>0</v>
      </c>
      <c r="L3296" s="5" t="n">
        <v>28.263</v>
      </c>
      <c r="M3296" s="2" t="n">
        <f aca="false">IF(AND(ISNUMBER(Q3296),ISNUMBER(N3296)),N3296+Q3296,"")</f>
        <v>4.06</v>
      </c>
      <c r="N3296" s="5" t="n">
        <v>3.76</v>
      </c>
      <c r="O3296" s="5" t="n">
        <v>3.5</v>
      </c>
      <c r="P3296" s="2" t="n">
        <v>0.26</v>
      </c>
      <c r="Q3296" s="2" t="n">
        <v>0.3</v>
      </c>
      <c r="R3296" s="2" t="n">
        <v>0.48</v>
      </c>
      <c r="S3296" s="2" t="n">
        <v>4.8</v>
      </c>
      <c r="T3296" s="20" t="n">
        <v>7.83333333333333</v>
      </c>
      <c r="U3296" s="20" t="n">
        <v>0.783333333333333</v>
      </c>
      <c r="V3296" s="20" t="n">
        <v>10</v>
      </c>
      <c r="W3296" s="20" t="n">
        <v>8.45833333333333</v>
      </c>
    </row>
    <row r="3297" customFormat="false" ht="15" hidden="false" customHeight="true" outlineLevel="0" collapsed="false">
      <c r="A3297" s="1" t="s">
        <v>25</v>
      </c>
      <c r="B3297" s="2" t="s">
        <v>27</v>
      </c>
      <c r="C3297" s="2" t="n">
        <v>686</v>
      </c>
      <c r="D3297" s="22" t="n">
        <v>38701.4548611111</v>
      </c>
      <c r="E3297" s="23" t="n">
        <f aca="false">IF(ISNUMBER(D3297),YEAR(D3297),"")</f>
        <v>2005</v>
      </c>
      <c r="F3297" s="23" t="n">
        <f aca="false">IF(ISNUMBER(D3297),MONTH(D3297),"")</f>
        <v>12</v>
      </c>
      <c r="G3297" s="2" t="n">
        <v>58.258</v>
      </c>
      <c r="H3297" s="2" t="n">
        <v>11.433</v>
      </c>
      <c r="I3297" s="2" t="n">
        <v>686</v>
      </c>
      <c r="J3297" s="5" t="n">
        <v>70</v>
      </c>
      <c r="K3297" s="23" t="n">
        <v>0</v>
      </c>
      <c r="L3297" s="5" t="n">
        <v>26.45</v>
      </c>
      <c r="M3297" s="2" t="n">
        <f aca="false">IF(AND(ISNUMBER(Q3297),ISNUMBER(N3297)),N3297+Q3297,"")</f>
        <v>5.9</v>
      </c>
      <c r="N3297" s="5" t="n">
        <v>5.1</v>
      </c>
      <c r="O3297" s="5" t="n">
        <v>4.8</v>
      </c>
      <c r="P3297" s="2" t="n">
        <v>0.3</v>
      </c>
      <c r="Q3297" s="2" t="n">
        <v>0.8</v>
      </c>
      <c r="R3297" s="2" t="n">
        <v>0.51</v>
      </c>
      <c r="S3297" s="2" t="n">
        <v>7.6</v>
      </c>
      <c r="T3297" s="20" t="n">
        <v>10</v>
      </c>
      <c r="U3297" s="20" t="n">
        <v>0.671052631578947</v>
      </c>
      <c r="V3297" s="20" t="n">
        <v>14.9019607843137</v>
      </c>
      <c r="W3297" s="20" t="n">
        <v>11.5686274509804</v>
      </c>
    </row>
    <row r="3298" customFormat="false" ht="15" hidden="false" customHeight="true" outlineLevel="0" collapsed="false">
      <c r="A3298" s="1" t="s">
        <v>30</v>
      </c>
      <c r="B3298" s="2" t="n">
        <v>306</v>
      </c>
      <c r="C3298" s="2" t="s">
        <v>47</v>
      </c>
      <c r="D3298" s="22" t="n">
        <v>38705.39375</v>
      </c>
      <c r="E3298" s="2" t="n">
        <v>2005</v>
      </c>
      <c r="F3298" s="2" t="n">
        <v>12</v>
      </c>
      <c r="G3298" s="2" t="n">
        <v>57.6328</v>
      </c>
      <c r="H3298" s="2" t="n">
        <v>9.8653</v>
      </c>
      <c r="I3298" s="2" t="s">
        <v>47</v>
      </c>
      <c r="J3298" s="5" t="n">
        <v>24</v>
      </c>
      <c r="K3298" s="2" t="n">
        <v>1</v>
      </c>
      <c r="L3298" s="5" t="n">
        <v>33.94</v>
      </c>
      <c r="M3298" s="2" t="n">
        <f aca="false">IF(AND(ISNUMBER(Q3298),ISNUMBER(N3298)),N3298+Q3298,"")</f>
        <v>5.5</v>
      </c>
      <c r="N3298" s="5" t="n">
        <v>2.6</v>
      </c>
      <c r="O3298" s="5"/>
      <c r="P3298" s="2"/>
      <c r="Q3298" s="2" t="n">
        <v>2.9</v>
      </c>
      <c r="R3298" s="2" t="n">
        <v>0.48</v>
      </c>
      <c r="S3298" s="2" t="n">
        <v>6.4</v>
      </c>
      <c r="T3298" s="20" t="n">
        <v>5.41666666666667</v>
      </c>
      <c r="U3298" s="20" t="n">
        <v>0.40625</v>
      </c>
      <c r="V3298" s="20" t="n">
        <v>13.3333333333333</v>
      </c>
      <c r="W3298" s="20" t="n">
        <v>11.4583333333333</v>
      </c>
    </row>
    <row r="3299" customFormat="false" ht="15" hidden="false" customHeight="true" outlineLevel="0" collapsed="false">
      <c r="A3299" s="1" t="s">
        <v>30</v>
      </c>
      <c r="B3299" s="2" t="n">
        <v>307</v>
      </c>
      <c r="C3299" s="2" t="s">
        <v>47</v>
      </c>
      <c r="D3299" s="22" t="n">
        <v>38705.4194444444</v>
      </c>
      <c r="E3299" s="2" t="n">
        <v>2005</v>
      </c>
      <c r="F3299" s="2" t="n">
        <v>12</v>
      </c>
      <c r="G3299" s="2" t="n">
        <v>57.6078</v>
      </c>
      <c r="H3299" s="2" t="n">
        <v>9.9153</v>
      </c>
      <c r="I3299" s="2" t="s">
        <v>47</v>
      </c>
      <c r="J3299" s="5" t="n">
        <v>20</v>
      </c>
      <c r="K3299" s="2" t="n">
        <v>1</v>
      </c>
      <c r="L3299" s="5" t="n">
        <v>33.25</v>
      </c>
      <c r="M3299" s="2" t="n">
        <f aca="false">IF(AND(ISNUMBER(Q3299),ISNUMBER(N3299)),N3299+Q3299,"")</f>
        <v>8.7</v>
      </c>
      <c r="N3299" s="5" t="n">
        <v>4.8</v>
      </c>
      <c r="O3299" s="5"/>
      <c r="P3299" s="2"/>
      <c r="Q3299" s="2" t="n">
        <v>3.9</v>
      </c>
      <c r="R3299" s="2" t="n">
        <v>0.55</v>
      </c>
      <c r="S3299" s="2" t="n">
        <v>9.3</v>
      </c>
      <c r="T3299" s="20" t="n">
        <v>8.72727272727273</v>
      </c>
      <c r="U3299" s="20" t="n">
        <v>0.516129032258065</v>
      </c>
      <c r="V3299" s="20" t="n">
        <v>16.9090909090909</v>
      </c>
      <c r="W3299" s="20" t="n">
        <v>15.8181818181818</v>
      </c>
    </row>
    <row r="3300" customFormat="false" ht="15" hidden="false" customHeight="true" outlineLevel="0" collapsed="false">
      <c r="A3300" s="1" t="s">
        <v>23</v>
      </c>
      <c r="B3300" s="2" t="n">
        <v>5899</v>
      </c>
      <c r="C3300" s="2" t="n">
        <v>5</v>
      </c>
      <c r="D3300" s="22" t="n">
        <v>38714.5736111111</v>
      </c>
      <c r="E3300" s="23" t="n">
        <f aca="false">IF(ISNUMBER(D3300),YEAR(D3300),"")</f>
        <v>2005</v>
      </c>
      <c r="F3300" s="23" t="n">
        <f aca="false">IF(ISNUMBER(D3300),MONTH(D3300),"")</f>
        <v>12</v>
      </c>
      <c r="G3300" s="2" t="n">
        <v>59.034</v>
      </c>
      <c r="H3300" s="2" t="n">
        <v>10.6412</v>
      </c>
      <c r="I3300" s="2" t="n">
        <v>5</v>
      </c>
      <c r="K3300" s="2" t="n">
        <v>4</v>
      </c>
      <c r="L3300" s="5" t="n">
        <v>32.049</v>
      </c>
      <c r="M3300" s="2" t="str">
        <f aca="false">IF(AND(ISNUMBER(Q3300),ISNUMBER(N3300)),N3300+Q3300,"")</f>
        <v/>
      </c>
      <c r="N3300" s="5" t="n">
        <v>6</v>
      </c>
      <c r="O3300" s="5"/>
      <c r="P3300" s="2"/>
      <c r="Q3300" s="2"/>
      <c r="R3300" s="2" t="n">
        <v>0.52</v>
      </c>
      <c r="S3300" s="2" t="n">
        <v>6.5</v>
      </c>
      <c r="T3300" s="20" t="n">
        <v>11.5384615384615</v>
      </c>
      <c r="U3300" s="20" t="n">
        <v>0.923076923076923</v>
      </c>
      <c r="V3300" s="20" t="n">
        <v>12.5</v>
      </c>
      <c r="W3300" s="20"/>
    </row>
    <row r="3301" customFormat="false" ht="15" hidden="false" customHeight="true" outlineLevel="0" collapsed="false">
      <c r="A3301" s="1" t="s">
        <v>25</v>
      </c>
      <c r="B3301" s="2" t="s">
        <v>27</v>
      </c>
      <c r="C3301" s="2" t="n">
        <v>1</v>
      </c>
      <c r="D3301" s="22" t="n">
        <v>38369.5069444444</v>
      </c>
      <c r="E3301" s="23" t="n">
        <f aca="false">IF(ISNUMBER(D3301),YEAR(D3301),"")</f>
        <v>2005</v>
      </c>
      <c r="F3301" s="23" t="n">
        <f aca="false">IF(ISNUMBER(D3301),MONTH(D3301),"")</f>
        <v>1</v>
      </c>
      <c r="G3301" s="2" t="n">
        <v>57.87</v>
      </c>
      <c r="H3301" s="2" t="n">
        <v>11.3</v>
      </c>
      <c r="I3301" s="2" t="n">
        <v>1</v>
      </c>
      <c r="J3301" s="5" t="n">
        <v>91</v>
      </c>
      <c r="K3301" s="23" t="n">
        <v>0</v>
      </c>
      <c r="L3301" s="5" t="n">
        <v>30.366</v>
      </c>
      <c r="M3301" s="2" t="n">
        <f aca="false">IF(AND(ISNUMBER(Q3301),ISNUMBER(N3301)),N3301+Q3301,"")</f>
        <v>8.92</v>
      </c>
      <c r="N3301" s="5" t="n">
        <v>8.62</v>
      </c>
      <c r="O3301" s="5" t="n">
        <v>8.3</v>
      </c>
      <c r="P3301" s="2" t="n">
        <v>0.32</v>
      </c>
      <c r="Q3301" s="2" t="n">
        <v>0.3</v>
      </c>
      <c r="R3301" s="2" t="n">
        <v>0.67</v>
      </c>
      <c r="S3301" s="2" t="n">
        <v>8.9</v>
      </c>
      <c r="T3301" s="20" t="n">
        <v>12.865671641791</v>
      </c>
      <c r="U3301" s="20" t="n">
        <v>0.968539325842697</v>
      </c>
      <c r="V3301" s="20" t="n">
        <v>13.2835820895522</v>
      </c>
      <c r="W3301" s="20" t="n">
        <v>13.3134328358209</v>
      </c>
    </row>
    <row r="3302" customFormat="false" ht="15" hidden="false" customHeight="true" outlineLevel="0" collapsed="false">
      <c r="A3302" s="1" t="s">
        <v>30</v>
      </c>
      <c r="B3302" s="2" t="s">
        <v>35</v>
      </c>
      <c r="C3302" s="2" t="n">
        <v>14</v>
      </c>
      <c r="D3302" s="22" t="n">
        <v>38391.775</v>
      </c>
      <c r="E3302" s="23" t="n">
        <f aca="false">IF(ISNUMBER(D3302),YEAR(D3302),"")</f>
        <v>2005</v>
      </c>
      <c r="F3302" s="23" t="n">
        <f aca="false">IF(ISNUMBER(D3302),MONTH(D3302),"")</f>
        <v>2</v>
      </c>
      <c r="G3302" s="2" t="n">
        <v>57.87</v>
      </c>
      <c r="H3302" s="2" t="n">
        <v>11.3</v>
      </c>
      <c r="I3302" s="2" t="n">
        <v>14</v>
      </c>
      <c r="J3302" s="5" t="n">
        <v>92</v>
      </c>
      <c r="K3302" s="2" t="n">
        <v>1</v>
      </c>
      <c r="L3302" s="5" t="n">
        <v>29.46</v>
      </c>
      <c r="M3302" s="2" t="n">
        <f aca="false">IF(AND(ISNUMBER(Q3302),ISNUMBER(N3302)),N3302+Q3302,"")</f>
        <v>8.34</v>
      </c>
      <c r="N3302" s="5" t="n">
        <v>8.29</v>
      </c>
      <c r="O3302" s="5" t="n">
        <v>8.2</v>
      </c>
      <c r="P3302" s="2" t="n">
        <v>0.09</v>
      </c>
      <c r="Q3302" s="26" t="n">
        <v>0.05</v>
      </c>
      <c r="R3302" s="2" t="n">
        <v>0.56</v>
      </c>
      <c r="S3302" s="2" t="n">
        <v>9.6</v>
      </c>
      <c r="T3302" s="20" t="n">
        <v>14.8035714285714</v>
      </c>
      <c r="U3302" s="20" t="n">
        <v>0.863541666666667</v>
      </c>
      <c r="V3302" s="20" t="n">
        <v>17.1428571428571</v>
      </c>
      <c r="W3302" s="20" t="n">
        <v>14.8928571428571</v>
      </c>
    </row>
    <row r="3303" customFormat="false" ht="15" hidden="false" customHeight="true" outlineLevel="0" collapsed="false">
      <c r="A3303" s="1" t="s">
        <v>30</v>
      </c>
      <c r="B3303" s="2" t="s">
        <v>35</v>
      </c>
      <c r="C3303" s="2" t="n">
        <v>14</v>
      </c>
      <c r="D3303" s="22" t="n">
        <v>38391.775</v>
      </c>
      <c r="E3303" s="23" t="n">
        <f aca="false">IF(ISNUMBER(D3303),YEAR(D3303),"")</f>
        <v>2005</v>
      </c>
      <c r="F3303" s="23" t="n">
        <f aca="false">IF(ISNUMBER(D3303),MONTH(D3303),"")</f>
        <v>2</v>
      </c>
      <c r="G3303" s="2" t="n">
        <v>57.87</v>
      </c>
      <c r="H3303" s="2" t="n">
        <v>11.3</v>
      </c>
      <c r="I3303" s="2" t="n">
        <v>14</v>
      </c>
      <c r="J3303" s="5" t="n">
        <v>92</v>
      </c>
      <c r="K3303" s="2" t="n">
        <v>1</v>
      </c>
      <c r="L3303" s="5" t="n">
        <v>29.46</v>
      </c>
      <c r="M3303" s="2" t="n">
        <f aca="false">IF(AND(ISNUMBER(Q3303),ISNUMBER(N3303)),N3303+Q3303,"")</f>
        <v>8.34</v>
      </c>
      <c r="N3303" s="5" t="n">
        <v>8.29</v>
      </c>
      <c r="O3303" s="5" t="n">
        <v>8.2</v>
      </c>
      <c r="P3303" s="2" t="n">
        <v>0.09</v>
      </c>
      <c r="Q3303" s="26" t="n">
        <v>0.05</v>
      </c>
      <c r="R3303" s="2" t="n">
        <v>0.56</v>
      </c>
      <c r="S3303" s="2" t="n">
        <v>9.6</v>
      </c>
      <c r="T3303" s="20" t="n">
        <v>14.8035714285714</v>
      </c>
      <c r="U3303" s="20" t="n">
        <v>0.863541666666667</v>
      </c>
      <c r="V3303" s="20" t="n">
        <v>17.1428571428571</v>
      </c>
      <c r="W3303" s="20" t="n">
        <v>14.8928571428571</v>
      </c>
    </row>
    <row r="3304" customFormat="false" ht="15" hidden="false" customHeight="true" outlineLevel="0" collapsed="false">
      <c r="A3304" s="1" t="s">
        <v>30</v>
      </c>
      <c r="B3304" s="2" t="s">
        <v>35</v>
      </c>
      <c r="C3304" s="2" t="n">
        <v>15</v>
      </c>
      <c r="D3304" s="22" t="n">
        <v>38391.8236111111</v>
      </c>
      <c r="E3304" s="23" t="n">
        <f aca="false">IF(ISNUMBER(D3304),YEAR(D3304),"")</f>
        <v>2005</v>
      </c>
      <c r="F3304" s="23" t="n">
        <f aca="false">IF(ISNUMBER(D3304),MONTH(D3304),"")</f>
        <v>2</v>
      </c>
      <c r="G3304" s="2" t="n">
        <v>57.83</v>
      </c>
      <c r="H3304" s="2" t="n">
        <v>11.07</v>
      </c>
      <c r="I3304" s="2" t="n">
        <v>15</v>
      </c>
      <c r="J3304" s="5" t="n">
        <v>49</v>
      </c>
      <c r="K3304" s="2" t="n">
        <v>1</v>
      </c>
      <c r="L3304" s="5" t="n">
        <v>31</v>
      </c>
      <c r="M3304" s="2" t="n">
        <f aca="false">IF(AND(ISNUMBER(Q3304),ISNUMBER(N3304)),N3304+Q3304,"")</f>
        <v>13.16</v>
      </c>
      <c r="N3304" s="5" t="n">
        <v>12.86</v>
      </c>
      <c r="O3304" s="5" t="n">
        <v>12.7</v>
      </c>
      <c r="P3304" s="2" t="n">
        <v>0.16</v>
      </c>
      <c r="Q3304" s="2" t="n">
        <v>0.3</v>
      </c>
      <c r="R3304" s="2" t="n">
        <v>0.62</v>
      </c>
      <c r="S3304" s="2" t="n">
        <v>12.4</v>
      </c>
      <c r="T3304" s="20" t="n">
        <v>20.741935483871</v>
      </c>
      <c r="U3304" s="20" t="n">
        <v>1.03709677419355</v>
      </c>
      <c r="V3304" s="20" t="n">
        <v>20</v>
      </c>
      <c r="W3304" s="20" t="n">
        <v>21.2258064516129</v>
      </c>
    </row>
    <row r="3305" customFormat="false" ht="15" hidden="false" customHeight="true" outlineLevel="0" collapsed="false">
      <c r="A3305" s="1" t="s">
        <v>30</v>
      </c>
      <c r="B3305" s="2" t="s">
        <v>35</v>
      </c>
      <c r="C3305" s="2" t="n">
        <v>15</v>
      </c>
      <c r="D3305" s="22" t="n">
        <v>38391.8236111111</v>
      </c>
      <c r="E3305" s="23" t="n">
        <f aca="false">IF(ISNUMBER(D3305),YEAR(D3305),"")</f>
        <v>2005</v>
      </c>
      <c r="F3305" s="23" t="n">
        <f aca="false">IF(ISNUMBER(D3305),MONTH(D3305),"")</f>
        <v>2</v>
      </c>
      <c r="G3305" s="2" t="n">
        <v>57.83</v>
      </c>
      <c r="H3305" s="2" t="n">
        <v>11.07</v>
      </c>
      <c r="I3305" s="2" t="n">
        <v>15</v>
      </c>
      <c r="J3305" s="5" t="n">
        <v>49</v>
      </c>
      <c r="K3305" s="2" t="n">
        <v>1</v>
      </c>
      <c r="L3305" s="5" t="n">
        <v>31</v>
      </c>
      <c r="M3305" s="2" t="n">
        <f aca="false">IF(AND(ISNUMBER(Q3305),ISNUMBER(N3305)),N3305+Q3305,"")</f>
        <v>13.16</v>
      </c>
      <c r="N3305" s="5" t="n">
        <v>12.86</v>
      </c>
      <c r="O3305" s="5" t="n">
        <v>12.7</v>
      </c>
      <c r="P3305" s="2" t="n">
        <v>0.16</v>
      </c>
      <c r="Q3305" s="2" t="n">
        <v>0.3</v>
      </c>
      <c r="R3305" s="2" t="n">
        <v>0.62</v>
      </c>
      <c r="S3305" s="2" t="n">
        <v>12.4</v>
      </c>
      <c r="T3305" s="20" t="n">
        <v>20.741935483871</v>
      </c>
      <c r="U3305" s="20" t="n">
        <v>1.03709677419355</v>
      </c>
      <c r="V3305" s="20" t="n">
        <v>20</v>
      </c>
      <c r="W3305" s="20" t="n">
        <v>21.2258064516129</v>
      </c>
    </row>
    <row r="3306" customFormat="false" ht="15" hidden="false" customHeight="true" outlineLevel="0" collapsed="false">
      <c r="A3306" s="1" t="s">
        <v>25</v>
      </c>
      <c r="B3306" s="2" t="s">
        <v>27</v>
      </c>
      <c r="C3306" s="2" t="n">
        <v>150</v>
      </c>
      <c r="D3306" s="22" t="n">
        <v>38404.4965277778</v>
      </c>
      <c r="E3306" s="23" t="n">
        <f aca="false">IF(ISNUMBER(D3306),YEAR(D3306),"")</f>
        <v>2005</v>
      </c>
      <c r="F3306" s="23" t="n">
        <f aca="false">IF(ISNUMBER(D3306),MONTH(D3306),"")</f>
        <v>2</v>
      </c>
      <c r="G3306" s="2" t="n">
        <v>57.87</v>
      </c>
      <c r="H3306" s="2" t="n">
        <v>11.3</v>
      </c>
      <c r="I3306" s="2" t="n">
        <v>150</v>
      </c>
      <c r="J3306" s="5" t="n">
        <v>91</v>
      </c>
      <c r="K3306" s="23" t="n">
        <v>0</v>
      </c>
      <c r="L3306" s="5" t="n">
        <v>23.435</v>
      </c>
      <c r="M3306" s="2" t="n">
        <f aca="false">IF(AND(ISNUMBER(Q3306),ISNUMBER(N3306)),N3306+Q3306,"")</f>
        <v>5.58</v>
      </c>
      <c r="N3306" s="5" t="n">
        <v>5.53</v>
      </c>
      <c r="O3306" s="5" t="n">
        <v>5.4</v>
      </c>
      <c r="P3306" s="2" t="n">
        <v>0.13</v>
      </c>
      <c r="Q3306" s="26" t="n">
        <v>0.05</v>
      </c>
      <c r="R3306" s="2" t="n">
        <v>0.43</v>
      </c>
      <c r="S3306" s="2" t="n">
        <v>8.3</v>
      </c>
      <c r="T3306" s="20" t="n">
        <v>12.8604651162791</v>
      </c>
      <c r="U3306" s="20" t="n">
        <v>0.666265060240964</v>
      </c>
      <c r="V3306" s="20" t="n">
        <v>19.3023255813954</v>
      </c>
      <c r="W3306" s="20" t="n">
        <v>12.9767441860465</v>
      </c>
    </row>
    <row r="3307" customFormat="false" ht="15" hidden="false" customHeight="true" outlineLevel="0" collapsed="false">
      <c r="A3307" s="1" t="s">
        <v>25</v>
      </c>
      <c r="B3307" s="2" t="s">
        <v>27</v>
      </c>
      <c r="C3307" s="2" t="n">
        <v>581</v>
      </c>
      <c r="D3307" s="22" t="n">
        <v>38670.5</v>
      </c>
      <c r="E3307" s="23" t="n">
        <f aca="false">IF(ISNUMBER(D3307),YEAR(D3307),"")</f>
        <v>2005</v>
      </c>
      <c r="F3307" s="23" t="n">
        <f aca="false">IF(ISNUMBER(D3307),MONTH(D3307),"")</f>
        <v>11</v>
      </c>
      <c r="G3307" s="2" t="n">
        <v>57.87</v>
      </c>
      <c r="H3307" s="2" t="n">
        <v>11.3</v>
      </c>
      <c r="I3307" s="2" t="n">
        <v>581</v>
      </c>
      <c r="J3307" s="5" t="n">
        <v>92</v>
      </c>
      <c r="K3307" s="23" t="n">
        <v>0</v>
      </c>
      <c r="L3307" s="5" t="n">
        <v>32.6</v>
      </c>
      <c r="M3307" s="2" t="n">
        <f aca="false">IF(AND(ISNUMBER(Q3307),ISNUMBER(N3307)),N3307+Q3307,"")</f>
        <v>3.49</v>
      </c>
      <c r="N3307" s="5" t="n">
        <v>1.49</v>
      </c>
      <c r="O3307" s="5" t="n">
        <v>1.2</v>
      </c>
      <c r="P3307" s="2" t="n">
        <v>0.29</v>
      </c>
      <c r="Q3307" s="2" t="n">
        <v>2</v>
      </c>
      <c r="R3307" s="2" t="n">
        <v>0.7</v>
      </c>
      <c r="S3307" s="2" t="n">
        <v>5.5</v>
      </c>
      <c r="T3307" s="20" t="n">
        <v>2.12857142857143</v>
      </c>
      <c r="U3307" s="20" t="n">
        <v>0.270909090909091</v>
      </c>
      <c r="V3307" s="20" t="n">
        <v>7.85714285714286</v>
      </c>
      <c r="W3307" s="20" t="n">
        <v>4.98571428571429</v>
      </c>
    </row>
    <row r="3308" customFormat="false" ht="15" hidden="false" customHeight="true" outlineLevel="0" collapsed="false">
      <c r="A3308" s="1" t="s">
        <v>25</v>
      </c>
      <c r="B3308" s="2" t="s">
        <v>27</v>
      </c>
      <c r="C3308" s="2" t="n">
        <v>680</v>
      </c>
      <c r="D3308" s="22" t="n">
        <v>38700.9618055556</v>
      </c>
      <c r="E3308" s="23" t="n">
        <f aca="false">IF(ISNUMBER(D3308),YEAR(D3308),"")</f>
        <v>2005</v>
      </c>
      <c r="F3308" s="23" t="n">
        <f aca="false">IF(ISNUMBER(D3308),MONTH(D3308),"")</f>
        <v>12</v>
      </c>
      <c r="G3308" s="2" t="n">
        <v>57.87</v>
      </c>
      <c r="H3308" s="2" t="n">
        <v>11.3</v>
      </c>
      <c r="I3308" s="2" t="n">
        <v>680</v>
      </c>
      <c r="J3308" s="5" t="n">
        <v>91</v>
      </c>
      <c r="K3308" s="23" t="n">
        <v>0</v>
      </c>
      <c r="L3308" s="5" t="n">
        <v>30.576</v>
      </c>
      <c r="M3308" s="2" t="n">
        <f aca="false">IF(AND(ISNUMBER(Q3308),ISNUMBER(N3308)),N3308+Q3308,"")</f>
        <v>5.28</v>
      </c>
      <c r="N3308" s="5" t="n">
        <v>3.98</v>
      </c>
      <c r="O3308" s="5" t="n">
        <v>3.7</v>
      </c>
      <c r="P3308" s="2" t="n">
        <v>0.28</v>
      </c>
      <c r="Q3308" s="2" t="n">
        <v>1.3</v>
      </c>
      <c r="R3308" s="2" t="n">
        <v>0.57</v>
      </c>
      <c r="S3308" s="2" t="n">
        <v>7.2</v>
      </c>
      <c r="T3308" s="20" t="n">
        <v>6.98245614035088</v>
      </c>
      <c r="U3308" s="20" t="n">
        <v>0.552777777777778</v>
      </c>
      <c r="V3308" s="20" t="n">
        <v>12.6315789473684</v>
      </c>
      <c r="W3308" s="20" t="n">
        <v>9.26315789473684</v>
      </c>
    </row>
    <row r="3309" customFormat="false" ht="15" hidden="false" customHeight="true" outlineLevel="0" collapsed="false">
      <c r="A3309" s="1" t="s">
        <v>25</v>
      </c>
      <c r="B3309" s="2" t="s">
        <v>27</v>
      </c>
      <c r="C3309" s="2" t="n">
        <v>46</v>
      </c>
      <c r="D3309" s="22" t="n">
        <v>38378.6666666667</v>
      </c>
      <c r="E3309" s="23" t="n">
        <f aca="false">IF(ISNUMBER(D3309),YEAR(D3309),"")</f>
        <v>2005</v>
      </c>
      <c r="F3309" s="23" t="n">
        <f aca="false">IF(ISNUMBER(D3309),MONTH(D3309),"")</f>
        <v>1</v>
      </c>
      <c r="G3309" s="24" t="n">
        <v>57.8782</v>
      </c>
      <c r="H3309" s="24" t="n">
        <v>10.9998</v>
      </c>
      <c r="I3309" s="2" t="n">
        <v>46</v>
      </c>
      <c r="J3309" s="5" t="n">
        <v>75</v>
      </c>
      <c r="K3309" s="23" t="n">
        <v>0</v>
      </c>
      <c r="L3309" s="5" t="n">
        <v>29.649</v>
      </c>
      <c r="M3309" s="2" t="n">
        <f aca="false">IF(AND(ISNUMBER(Q3309),ISNUMBER(N3309)),N3309+Q3309,"")</f>
        <v>10.63</v>
      </c>
      <c r="N3309" s="5" t="n">
        <v>10.13</v>
      </c>
      <c r="O3309" s="5" t="n">
        <v>9.9</v>
      </c>
      <c r="P3309" s="2" t="n">
        <v>0.23</v>
      </c>
      <c r="Q3309" s="2" t="n">
        <v>0.5</v>
      </c>
      <c r="R3309" s="2" t="n">
        <v>0.64</v>
      </c>
      <c r="S3309" s="2" t="n">
        <v>10.4</v>
      </c>
      <c r="T3309" s="20" t="n">
        <v>15.828125</v>
      </c>
      <c r="U3309" s="20" t="n">
        <v>0.974038461538462</v>
      </c>
      <c r="V3309" s="20" t="n">
        <v>16.25</v>
      </c>
      <c r="W3309" s="20" t="n">
        <v>16.609375</v>
      </c>
    </row>
    <row r="3310" customFormat="false" ht="15" hidden="false" customHeight="true" outlineLevel="0" collapsed="false">
      <c r="A3310" s="1" t="s">
        <v>30</v>
      </c>
      <c r="B3310" s="2" t="s">
        <v>35</v>
      </c>
      <c r="C3310" s="2" t="n">
        <v>16</v>
      </c>
      <c r="D3310" s="22" t="n">
        <v>38391.8666666667</v>
      </c>
      <c r="E3310" s="23" t="n">
        <f aca="false">IF(ISNUMBER(D3310),YEAR(D3310),"")</f>
        <v>2005</v>
      </c>
      <c r="F3310" s="23" t="n">
        <f aca="false">IF(ISNUMBER(D3310),MONTH(D3310),"")</f>
        <v>2</v>
      </c>
      <c r="G3310" s="24" t="n">
        <v>57.8</v>
      </c>
      <c r="H3310" s="24" t="n">
        <v>10.87</v>
      </c>
      <c r="I3310" s="2" t="n">
        <v>16</v>
      </c>
      <c r="J3310" s="5" t="n">
        <v>60</v>
      </c>
      <c r="K3310" s="2" t="n">
        <v>1</v>
      </c>
      <c r="L3310" s="5" t="n">
        <v>33.12</v>
      </c>
      <c r="M3310" s="2" t="n">
        <f aca="false">IF(AND(ISNUMBER(Q3310),ISNUMBER(N3310)),N3310+Q3310,"")</f>
        <v>10.81</v>
      </c>
      <c r="N3310" s="5" t="n">
        <v>10.71</v>
      </c>
      <c r="O3310" s="5" t="n">
        <v>10.6</v>
      </c>
      <c r="P3310" s="2" t="n">
        <v>0.11</v>
      </c>
      <c r="Q3310" s="2" t="n">
        <v>0.1</v>
      </c>
      <c r="R3310" s="2" t="n">
        <v>0.72</v>
      </c>
      <c r="S3310" s="2" t="n">
        <v>10.9</v>
      </c>
      <c r="T3310" s="20" t="n">
        <v>14.875</v>
      </c>
      <c r="U3310" s="20" t="n">
        <v>0.982568807339449</v>
      </c>
      <c r="V3310" s="20" t="n">
        <v>15.1388888888889</v>
      </c>
      <c r="W3310" s="20" t="n">
        <v>15.0138888888889</v>
      </c>
    </row>
    <row r="3311" customFormat="false" ht="15" hidden="false" customHeight="true" outlineLevel="0" collapsed="false">
      <c r="A3311" s="1" t="s">
        <v>30</v>
      </c>
      <c r="B3311" s="2" t="s">
        <v>35</v>
      </c>
      <c r="C3311" s="2" t="n">
        <v>16</v>
      </c>
      <c r="D3311" s="22" t="n">
        <v>38391.8666666667</v>
      </c>
      <c r="E3311" s="23" t="n">
        <f aca="false">IF(ISNUMBER(D3311),YEAR(D3311),"")</f>
        <v>2005</v>
      </c>
      <c r="F3311" s="23" t="n">
        <f aca="false">IF(ISNUMBER(D3311),MONTH(D3311),"")</f>
        <v>2</v>
      </c>
      <c r="G3311" s="24" t="n">
        <v>57.8</v>
      </c>
      <c r="H3311" s="24" t="n">
        <v>10.87</v>
      </c>
      <c r="I3311" s="2" t="n">
        <v>16</v>
      </c>
      <c r="J3311" s="5" t="n">
        <v>60</v>
      </c>
      <c r="K3311" s="2" t="n">
        <v>1</v>
      </c>
      <c r="L3311" s="5" t="n">
        <v>33.12</v>
      </c>
      <c r="M3311" s="2" t="n">
        <f aca="false">IF(AND(ISNUMBER(Q3311),ISNUMBER(N3311)),N3311+Q3311,"")</f>
        <v>10.81</v>
      </c>
      <c r="N3311" s="5" t="n">
        <v>10.71</v>
      </c>
      <c r="O3311" s="5" t="n">
        <v>10.6</v>
      </c>
      <c r="P3311" s="2" t="n">
        <v>0.11</v>
      </c>
      <c r="Q3311" s="2" t="n">
        <v>0.1</v>
      </c>
      <c r="R3311" s="2" t="n">
        <v>0.72</v>
      </c>
      <c r="S3311" s="2" t="n">
        <v>10.9</v>
      </c>
      <c r="T3311" s="20" t="n">
        <v>14.875</v>
      </c>
      <c r="U3311" s="20" t="n">
        <v>0.982568807339449</v>
      </c>
      <c r="V3311" s="20" t="n">
        <v>15.1388888888889</v>
      </c>
      <c r="W3311" s="20" t="n">
        <v>15.0138888888889</v>
      </c>
    </row>
    <row r="3312" customFormat="false" ht="15" hidden="false" customHeight="true" outlineLevel="0" collapsed="false">
      <c r="A3312" s="1" t="s">
        <v>25</v>
      </c>
      <c r="B3312" s="2" t="s">
        <v>42</v>
      </c>
      <c r="C3312" s="2" t="n">
        <v>5</v>
      </c>
      <c r="D3312" s="22" t="n">
        <v>38384.4444444444</v>
      </c>
      <c r="E3312" s="23" t="n">
        <f aca="false">IF(ISNUMBER(D3312),YEAR(D3312),"")</f>
        <v>2005</v>
      </c>
      <c r="F3312" s="23" t="n">
        <f aca="false">IF(ISNUMBER(D3312),MONTH(D3312),"")</f>
        <v>2</v>
      </c>
      <c r="G3312" s="2" t="n">
        <v>57.901</v>
      </c>
      <c r="H3312" s="2" t="n">
        <v>11.6667</v>
      </c>
      <c r="I3312" s="2" t="n">
        <v>5</v>
      </c>
      <c r="J3312" s="5" t="n">
        <v>14</v>
      </c>
      <c r="K3312" s="23" t="n">
        <v>0</v>
      </c>
      <c r="L3312" s="5" t="n">
        <v>19.35</v>
      </c>
      <c r="M3312" s="2" t="n">
        <f aca="false">IF(AND(ISNUMBER(Q3312),ISNUMBER(N3312)),N3312+Q3312,"")</f>
        <v>16.19</v>
      </c>
      <c r="N3312" s="5" t="n">
        <v>15.59</v>
      </c>
      <c r="O3312" s="5" t="n">
        <v>15.3</v>
      </c>
      <c r="P3312" s="2" t="n">
        <v>0.29</v>
      </c>
      <c r="Q3312" s="2" t="n">
        <v>0.6</v>
      </c>
      <c r="R3312" s="2" t="n">
        <v>0.5</v>
      </c>
      <c r="S3312" s="2" t="n">
        <v>12.5</v>
      </c>
      <c r="T3312" s="20" t="n">
        <v>31.18</v>
      </c>
      <c r="U3312" s="20" t="n">
        <v>1.2472</v>
      </c>
      <c r="V3312" s="20" t="n">
        <v>25</v>
      </c>
      <c r="W3312" s="20" t="n">
        <v>32.38</v>
      </c>
    </row>
    <row r="3313" customFormat="false" ht="15" hidden="false" customHeight="true" outlineLevel="0" collapsed="false">
      <c r="A3313" s="1" t="s">
        <v>25</v>
      </c>
      <c r="B3313" s="2" t="s">
        <v>42</v>
      </c>
      <c r="C3313" s="2" t="n">
        <v>6</v>
      </c>
      <c r="D3313" s="22" t="n">
        <v>38384.4722222222</v>
      </c>
      <c r="E3313" s="23" t="n">
        <f aca="false">IF(ISNUMBER(D3313),YEAR(D3313),"")</f>
        <v>2005</v>
      </c>
      <c r="F3313" s="23" t="n">
        <f aca="false">IF(ISNUMBER(D3313),MONTH(D3313),"")</f>
        <v>2</v>
      </c>
      <c r="G3313" s="2" t="n">
        <v>57.92</v>
      </c>
      <c r="H3313" s="2" t="n">
        <v>11.5933</v>
      </c>
      <c r="I3313" s="2" t="n">
        <v>6</v>
      </c>
      <c r="J3313" s="5" t="n">
        <v>62</v>
      </c>
      <c r="K3313" s="23" t="n">
        <v>0</v>
      </c>
      <c r="L3313" s="5" t="n">
        <v>24.164</v>
      </c>
      <c r="M3313" s="2" t="n">
        <f aca="false">IF(AND(ISNUMBER(Q3313),ISNUMBER(N3313)),N3313+Q3313,"")</f>
        <v>11.57</v>
      </c>
      <c r="N3313" s="5" t="n">
        <v>11.07</v>
      </c>
      <c r="O3313" s="5" t="n">
        <v>10.8</v>
      </c>
      <c r="P3313" s="2" t="n">
        <v>0.27</v>
      </c>
      <c r="Q3313" s="2" t="n">
        <v>0.5</v>
      </c>
      <c r="R3313" s="2" t="n">
        <v>0.56</v>
      </c>
      <c r="S3313" s="2" t="n">
        <v>12.9</v>
      </c>
      <c r="T3313" s="20" t="n">
        <v>19.7678571428571</v>
      </c>
      <c r="U3313" s="20" t="n">
        <v>0.858139534883721</v>
      </c>
      <c r="V3313" s="20" t="n">
        <v>23.0357142857143</v>
      </c>
      <c r="W3313" s="20" t="n">
        <v>20.6607142857143</v>
      </c>
    </row>
    <row r="3314" customFormat="false" ht="15" hidden="false" customHeight="true" outlineLevel="0" collapsed="false">
      <c r="A3314" s="1" t="s">
        <v>25</v>
      </c>
      <c r="B3314" s="2" t="s">
        <v>42</v>
      </c>
      <c r="C3314" s="2" t="n">
        <v>140</v>
      </c>
      <c r="D3314" s="22" t="n">
        <v>38657.4583333333</v>
      </c>
      <c r="E3314" s="23" t="n">
        <f aca="false">IF(ISNUMBER(D3314),YEAR(D3314),"")</f>
        <v>2005</v>
      </c>
      <c r="F3314" s="23" t="n">
        <f aca="false">IF(ISNUMBER(D3314),MONTH(D3314),"")</f>
        <v>11</v>
      </c>
      <c r="G3314" s="2" t="n">
        <v>57.901</v>
      </c>
      <c r="H3314" s="2" t="n">
        <v>11.6667</v>
      </c>
      <c r="I3314" s="2" t="n">
        <v>140</v>
      </c>
      <c r="J3314" s="5" t="n">
        <v>13</v>
      </c>
      <c r="K3314" s="23" t="n">
        <v>0</v>
      </c>
      <c r="L3314" s="5" t="n">
        <v>20.576</v>
      </c>
      <c r="M3314" s="2" t="n">
        <f aca="false">IF(AND(ISNUMBER(Q3314),ISNUMBER(N3314)),N3314+Q3314,"")</f>
        <v>6.42</v>
      </c>
      <c r="N3314" s="5" t="n">
        <v>4.52</v>
      </c>
      <c r="O3314" s="5" t="n">
        <v>4.2</v>
      </c>
      <c r="P3314" s="2" t="n">
        <v>0.32</v>
      </c>
      <c r="Q3314" s="2" t="n">
        <v>1.9</v>
      </c>
      <c r="R3314" s="2" t="n">
        <v>0.33</v>
      </c>
      <c r="S3314" s="2" t="n">
        <v>7.6</v>
      </c>
      <c r="T3314" s="20" t="n">
        <v>13.6969696969697</v>
      </c>
      <c r="U3314" s="20" t="n">
        <v>0.594736842105263</v>
      </c>
      <c r="V3314" s="20" t="n">
        <v>23.030303030303</v>
      </c>
      <c r="W3314" s="20" t="n">
        <v>19.4545454545455</v>
      </c>
    </row>
    <row r="3315" customFormat="false" ht="15" hidden="false" customHeight="true" outlineLevel="0" collapsed="false">
      <c r="A3315" s="1" t="s">
        <v>25</v>
      </c>
      <c r="B3315" s="2" t="s">
        <v>42</v>
      </c>
      <c r="C3315" s="2" t="n">
        <v>141</v>
      </c>
      <c r="D3315" s="22" t="n">
        <v>38657.4791666667</v>
      </c>
      <c r="E3315" s="23" t="n">
        <f aca="false">IF(ISNUMBER(D3315),YEAR(D3315),"")</f>
        <v>2005</v>
      </c>
      <c r="F3315" s="23" t="n">
        <f aca="false">IF(ISNUMBER(D3315),MONTH(D3315),"")</f>
        <v>11</v>
      </c>
      <c r="G3315" s="2" t="n">
        <v>57.92</v>
      </c>
      <c r="H3315" s="2" t="n">
        <v>11.5933</v>
      </c>
      <c r="I3315" s="2" t="n">
        <v>141</v>
      </c>
      <c r="J3315" s="5" t="n">
        <v>65</v>
      </c>
      <c r="K3315" s="23" t="n">
        <v>0</v>
      </c>
      <c r="L3315" s="5" t="n">
        <v>22.326</v>
      </c>
      <c r="M3315" s="2" t="n">
        <f aca="false">IF(AND(ISNUMBER(Q3315),ISNUMBER(N3315)),N3315+Q3315,"")</f>
        <v>2.94</v>
      </c>
      <c r="N3315" s="5" t="n">
        <v>2.04</v>
      </c>
      <c r="O3315" s="5" t="n">
        <v>1.8</v>
      </c>
      <c r="P3315" s="2" t="n">
        <v>0.24</v>
      </c>
      <c r="Q3315" s="2" t="n">
        <v>0.9</v>
      </c>
      <c r="R3315" s="2" t="n">
        <v>0.26</v>
      </c>
      <c r="S3315" s="2" t="n">
        <v>5.3</v>
      </c>
      <c r="T3315" s="20" t="n">
        <v>7.84615384615385</v>
      </c>
      <c r="U3315" s="20" t="n">
        <v>0.384905660377359</v>
      </c>
      <c r="V3315" s="20" t="n">
        <v>20.3846153846154</v>
      </c>
      <c r="W3315" s="20" t="n">
        <v>11.3076923076923</v>
      </c>
    </row>
    <row r="3316" customFormat="false" ht="15" hidden="false" customHeight="true" outlineLevel="0" collapsed="false">
      <c r="A3316" s="1" t="s">
        <v>25</v>
      </c>
      <c r="B3316" s="2" t="s">
        <v>42</v>
      </c>
      <c r="C3316" s="2" t="n">
        <v>155</v>
      </c>
      <c r="D3316" s="22" t="n">
        <v>38692.4444444444</v>
      </c>
      <c r="E3316" s="23" t="n">
        <f aca="false">IF(ISNUMBER(D3316),YEAR(D3316),"")</f>
        <v>2005</v>
      </c>
      <c r="F3316" s="23" t="n">
        <f aca="false">IF(ISNUMBER(D3316),MONTH(D3316),"")</f>
        <v>12</v>
      </c>
      <c r="G3316" s="2" t="n">
        <v>57.901</v>
      </c>
      <c r="H3316" s="2" t="n">
        <v>11.6667</v>
      </c>
      <c r="I3316" s="2" t="n">
        <v>155</v>
      </c>
      <c r="J3316" s="5" t="n">
        <v>12</v>
      </c>
      <c r="K3316" s="23" t="n">
        <v>0</v>
      </c>
      <c r="L3316" s="5" t="n">
        <v>24.908</v>
      </c>
      <c r="M3316" s="2" t="n">
        <f aca="false">IF(AND(ISNUMBER(Q3316),ISNUMBER(N3316)),N3316+Q3316,"")</f>
        <v>5.41</v>
      </c>
      <c r="N3316" s="5" t="n">
        <v>3.91</v>
      </c>
      <c r="O3316" s="5" t="n">
        <v>3.5</v>
      </c>
      <c r="P3316" s="2" t="n">
        <v>0.41</v>
      </c>
      <c r="Q3316" s="2" t="n">
        <v>1.5</v>
      </c>
      <c r="R3316" s="2" t="n">
        <v>0.43</v>
      </c>
      <c r="S3316" s="2" t="n">
        <v>4.8</v>
      </c>
      <c r="T3316" s="20" t="n">
        <v>9.09302325581395</v>
      </c>
      <c r="U3316" s="20" t="n">
        <v>0.814583333333333</v>
      </c>
      <c r="V3316" s="20" t="n">
        <v>11.1627906976744</v>
      </c>
      <c r="W3316" s="20" t="n">
        <v>12.5813953488372</v>
      </c>
    </row>
    <row r="3317" customFormat="false" ht="15" hidden="false" customHeight="true" outlineLevel="0" collapsed="false">
      <c r="A3317" s="1" t="s">
        <v>25</v>
      </c>
      <c r="B3317" s="2" t="s">
        <v>42</v>
      </c>
      <c r="C3317" s="2" t="n">
        <v>156</v>
      </c>
      <c r="D3317" s="22" t="n">
        <v>38692.4652777778</v>
      </c>
      <c r="E3317" s="23" t="n">
        <f aca="false">IF(ISNUMBER(D3317),YEAR(D3317),"")</f>
        <v>2005</v>
      </c>
      <c r="F3317" s="23" t="n">
        <f aca="false">IF(ISNUMBER(D3317),MONTH(D3317),"")</f>
        <v>12</v>
      </c>
      <c r="G3317" s="2" t="n">
        <v>57.92</v>
      </c>
      <c r="H3317" s="2" t="n">
        <v>11.5933</v>
      </c>
      <c r="I3317" s="2" t="n">
        <v>156</v>
      </c>
      <c r="J3317" s="5" t="n">
        <v>66</v>
      </c>
      <c r="K3317" s="23" t="n">
        <v>0</v>
      </c>
      <c r="L3317" s="5" t="n">
        <v>24.405</v>
      </c>
      <c r="M3317" s="2" t="n">
        <f aca="false">IF(AND(ISNUMBER(Q3317),ISNUMBER(N3317)),N3317+Q3317,"")</f>
        <v>5.78</v>
      </c>
      <c r="N3317" s="5" t="n">
        <v>4.38</v>
      </c>
      <c r="O3317" s="5" t="n">
        <v>4</v>
      </c>
      <c r="P3317" s="2" t="n">
        <v>0.38</v>
      </c>
      <c r="Q3317" s="2" t="n">
        <v>1.4</v>
      </c>
      <c r="R3317" s="2" t="n">
        <v>0.42</v>
      </c>
      <c r="S3317" s="2" t="n">
        <v>5.9</v>
      </c>
      <c r="T3317" s="20" t="n">
        <v>10.4285714285714</v>
      </c>
      <c r="U3317" s="20" t="n">
        <v>0.742372881355932</v>
      </c>
      <c r="V3317" s="20" t="n">
        <v>14.0476190476191</v>
      </c>
      <c r="W3317" s="20" t="n">
        <v>13.7619047619048</v>
      </c>
    </row>
    <row r="3318" customFormat="false" ht="15" hidden="false" customHeight="true" outlineLevel="0" collapsed="false">
      <c r="A3318" s="31" t="s">
        <v>23</v>
      </c>
      <c r="B3318" s="32" t="s">
        <v>49</v>
      </c>
      <c r="C3318" s="32" t="s">
        <v>24</v>
      </c>
      <c r="D3318" s="33" t="n">
        <v>38733</v>
      </c>
      <c r="E3318" s="34" t="n">
        <f aca="false">YEAR(D3318)</f>
        <v>2006</v>
      </c>
      <c r="F3318" s="34" t="n">
        <f aca="false">MONTH(D3318)</f>
        <v>1</v>
      </c>
      <c r="G3318" s="35" t="n">
        <v>57.63</v>
      </c>
      <c r="H3318" s="36" t="n">
        <v>9.87</v>
      </c>
      <c r="I3318" s="37" t="n">
        <v>257</v>
      </c>
      <c r="J3318" s="32" t="n">
        <v>27</v>
      </c>
      <c r="K3318" s="38" t="n">
        <v>0</v>
      </c>
      <c r="L3318" s="39" t="n">
        <v>34.531</v>
      </c>
      <c r="M3318" s="40"/>
      <c r="N3318" s="39" t="n">
        <v>4.4</v>
      </c>
      <c r="O3318" s="39"/>
      <c r="P3318" s="41"/>
      <c r="Q3318" s="41"/>
      <c r="R3318" s="41" t="n">
        <v>0.56</v>
      </c>
      <c r="S3318" s="41" t="n">
        <v>6.9</v>
      </c>
      <c r="T3318" s="20" t="n">
        <v>7.85714285714286</v>
      </c>
      <c r="U3318" s="20" t="n">
        <v>0.63768115942029</v>
      </c>
      <c r="V3318" s="20" t="n">
        <v>12.3214285714286</v>
      </c>
      <c r="W3318" s="20"/>
    </row>
    <row r="3319" customFormat="false" ht="15" hidden="false" customHeight="true" outlineLevel="0" collapsed="false">
      <c r="A3319" s="31" t="s">
        <v>23</v>
      </c>
      <c r="B3319" s="32" t="s">
        <v>49</v>
      </c>
      <c r="C3319" s="32" t="s">
        <v>24</v>
      </c>
      <c r="D3319" s="33" t="n">
        <v>38733</v>
      </c>
      <c r="E3319" s="34" t="n">
        <f aca="false">YEAR(D3319)</f>
        <v>2006</v>
      </c>
      <c r="F3319" s="34" t="n">
        <f aca="false">MONTH(D3319)</f>
        <v>1</v>
      </c>
      <c r="G3319" s="35" t="n">
        <v>57.7</v>
      </c>
      <c r="H3319" s="36" t="n">
        <v>9.75</v>
      </c>
      <c r="I3319" s="37" t="n">
        <v>252</v>
      </c>
      <c r="J3319" s="32" t="n">
        <v>64</v>
      </c>
      <c r="K3319" s="38" t="n">
        <v>0</v>
      </c>
      <c r="L3319" s="39" t="n">
        <v>34.221</v>
      </c>
      <c r="M3319" s="40"/>
      <c r="N3319" s="39" t="n">
        <v>5.4</v>
      </c>
      <c r="O3319" s="39"/>
      <c r="P3319" s="41"/>
      <c r="Q3319" s="41"/>
      <c r="R3319" s="41" t="n">
        <v>0.49</v>
      </c>
      <c r="S3319" s="41" t="n">
        <v>4.3</v>
      </c>
      <c r="T3319" s="20" t="n">
        <v>11.0204081632653</v>
      </c>
      <c r="U3319" s="20" t="n">
        <v>1.25581395348837</v>
      </c>
      <c r="V3319" s="20" t="n">
        <v>8.77551020408163</v>
      </c>
      <c r="W3319" s="20"/>
    </row>
    <row r="3320" customFormat="false" ht="15" hidden="false" customHeight="true" outlineLevel="0" collapsed="false">
      <c r="A3320" s="31" t="s">
        <v>23</v>
      </c>
      <c r="B3320" s="32" t="s">
        <v>49</v>
      </c>
      <c r="C3320" s="32" t="s">
        <v>24</v>
      </c>
      <c r="D3320" s="33" t="n">
        <v>38733</v>
      </c>
      <c r="E3320" s="34" t="n">
        <f aca="false">YEAR(D3320)</f>
        <v>2006</v>
      </c>
      <c r="F3320" s="34" t="n">
        <f aca="false">MONTH(D3320)</f>
        <v>1</v>
      </c>
      <c r="G3320" s="35" t="n">
        <v>57.93</v>
      </c>
      <c r="H3320" s="36" t="n">
        <v>9.47</v>
      </c>
      <c r="I3320" s="37" t="n">
        <v>235</v>
      </c>
      <c r="J3320" s="32" t="n">
        <v>172</v>
      </c>
      <c r="K3320" s="38" t="n">
        <v>0</v>
      </c>
      <c r="L3320" s="39" t="n">
        <v>33.442</v>
      </c>
      <c r="M3320" s="40"/>
      <c r="N3320" s="39" t="n">
        <v>5.4</v>
      </c>
      <c r="O3320" s="39"/>
      <c r="P3320" s="41"/>
      <c r="Q3320" s="41"/>
      <c r="R3320" s="41" t="n">
        <v>0.51</v>
      </c>
      <c r="S3320" s="41" t="n">
        <v>4.8</v>
      </c>
      <c r="T3320" s="20" t="n">
        <v>10.5882352941176</v>
      </c>
      <c r="U3320" s="20" t="n">
        <v>1.125</v>
      </c>
      <c r="V3320" s="20" t="n">
        <v>9.41176470588235</v>
      </c>
      <c r="W3320" s="20"/>
    </row>
    <row r="3321" customFormat="false" ht="15" hidden="false" customHeight="true" outlineLevel="0" collapsed="false">
      <c r="A3321" s="31" t="s">
        <v>23</v>
      </c>
      <c r="B3321" s="32" t="s">
        <v>49</v>
      </c>
      <c r="C3321" s="32" t="s">
        <v>24</v>
      </c>
      <c r="D3321" s="33" t="n">
        <v>38733</v>
      </c>
      <c r="E3321" s="34" t="n">
        <f aca="false">YEAR(D3321)</f>
        <v>2006</v>
      </c>
      <c r="F3321" s="34" t="n">
        <f aca="false">MONTH(D3321)</f>
        <v>1</v>
      </c>
      <c r="G3321" s="35" t="n">
        <v>57.85</v>
      </c>
      <c r="H3321" s="36" t="n">
        <v>9.57</v>
      </c>
      <c r="I3321" s="37" t="n">
        <v>241</v>
      </c>
      <c r="J3321" s="32" t="n">
        <v>72</v>
      </c>
      <c r="K3321" s="38" t="n">
        <v>0</v>
      </c>
      <c r="L3321" s="39" t="n">
        <v>34.844</v>
      </c>
      <c r="M3321" s="40"/>
      <c r="N3321" s="39" t="n">
        <v>8</v>
      </c>
      <c r="O3321" s="39"/>
      <c r="P3321" s="41"/>
      <c r="Q3321" s="41"/>
      <c r="R3321" s="41" t="n">
        <v>0.64</v>
      </c>
      <c r="S3321" s="41" t="n">
        <v>3.8</v>
      </c>
      <c r="T3321" s="20" t="n">
        <v>12.5</v>
      </c>
      <c r="U3321" s="20" t="n">
        <v>2.10526315789474</v>
      </c>
      <c r="V3321" s="20" t="n">
        <v>5.9375</v>
      </c>
      <c r="W3321" s="20"/>
    </row>
    <row r="3322" customFormat="false" ht="15" hidden="false" customHeight="true" outlineLevel="0" collapsed="false">
      <c r="A3322" s="31" t="s">
        <v>23</v>
      </c>
      <c r="B3322" s="32" t="s">
        <v>49</v>
      </c>
      <c r="C3322" s="32" t="s">
        <v>24</v>
      </c>
      <c r="D3322" s="33" t="n">
        <v>38733</v>
      </c>
      <c r="E3322" s="34" t="n">
        <f aca="false">YEAR(D3322)</f>
        <v>2006</v>
      </c>
      <c r="F3322" s="34" t="n">
        <f aca="false">MONTH(D3322)</f>
        <v>1</v>
      </c>
      <c r="G3322" s="35" t="n">
        <v>57.8</v>
      </c>
      <c r="H3322" s="36" t="n">
        <v>9.67</v>
      </c>
      <c r="I3322" s="37" t="n">
        <v>247</v>
      </c>
      <c r="J3322" s="32" t="n">
        <v>33</v>
      </c>
      <c r="K3322" s="38" t="n">
        <v>0</v>
      </c>
      <c r="L3322" s="39" t="n">
        <v>34.666</v>
      </c>
      <c r="M3322" s="40"/>
      <c r="N3322" s="39" t="n">
        <v>6.5</v>
      </c>
      <c r="O3322" s="39"/>
      <c r="P3322" s="41"/>
      <c r="Q3322" s="41"/>
      <c r="R3322" s="41" t="n">
        <v>0.53</v>
      </c>
      <c r="S3322" s="41" t="n">
        <v>3.6</v>
      </c>
      <c r="T3322" s="20" t="n">
        <v>12.2641509433962</v>
      </c>
      <c r="U3322" s="20" t="n">
        <v>1.80555555555556</v>
      </c>
      <c r="V3322" s="20" t="n">
        <v>6.79245283018868</v>
      </c>
      <c r="W3322" s="20"/>
    </row>
    <row r="3323" customFormat="false" ht="15" hidden="false" customHeight="true" outlineLevel="0" collapsed="false">
      <c r="A3323" s="31" t="s">
        <v>23</v>
      </c>
      <c r="B3323" s="32" t="s">
        <v>49</v>
      </c>
      <c r="C3323" s="32" t="s">
        <v>24</v>
      </c>
      <c r="D3323" s="33" t="n">
        <v>38733</v>
      </c>
      <c r="E3323" s="34" t="n">
        <f aca="false">YEAR(D3323)</f>
        <v>2006</v>
      </c>
      <c r="F3323" s="34" t="n">
        <f aca="false">MONTH(D3323)</f>
        <v>1</v>
      </c>
      <c r="G3323" s="35" t="n">
        <v>58</v>
      </c>
      <c r="H3323" s="36" t="n">
        <v>9.37</v>
      </c>
      <c r="I3323" s="37" t="n">
        <v>230</v>
      </c>
      <c r="J3323" s="32" t="n">
        <v>443</v>
      </c>
      <c r="K3323" s="38" t="n">
        <v>0</v>
      </c>
      <c r="L3323" s="39" t="n">
        <v>33.534</v>
      </c>
      <c r="M3323" s="40"/>
      <c r="N3323" s="39" t="n">
        <v>5.4</v>
      </c>
      <c r="O3323" s="39"/>
      <c r="P3323" s="41"/>
      <c r="Q3323" s="41"/>
      <c r="R3323" s="41" t="n">
        <v>0.5</v>
      </c>
      <c r="S3323" s="41" t="n">
        <v>4.9</v>
      </c>
      <c r="T3323" s="20" t="n">
        <v>10.8</v>
      </c>
      <c r="U3323" s="20" t="n">
        <v>1.10204081632653</v>
      </c>
      <c r="V3323" s="20" t="n">
        <v>9.8</v>
      </c>
      <c r="W3323" s="20"/>
    </row>
    <row r="3324" customFormat="false" ht="15" hidden="false" customHeight="true" outlineLevel="0" collapsed="false">
      <c r="A3324" s="31" t="s">
        <v>23</v>
      </c>
      <c r="B3324" s="32" t="s">
        <v>49</v>
      </c>
      <c r="C3324" s="32" t="s">
        <v>24</v>
      </c>
      <c r="D3324" s="33" t="n">
        <v>38733</v>
      </c>
      <c r="E3324" s="34" t="n">
        <f aca="false">YEAR(D3324)</f>
        <v>2006</v>
      </c>
      <c r="F3324" s="34" t="n">
        <f aca="false">MONTH(D3324)</f>
        <v>1</v>
      </c>
      <c r="G3324" s="35" t="n">
        <v>58.13</v>
      </c>
      <c r="H3324" s="36" t="n">
        <v>9.18</v>
      </c>
      <c r="I3324" s="37" t="n">
        <v>220</v>
      </c>
      <c r="J3324" s="32" t="n">
        <v>636</v>
      </c>
      <c r="K3324" s="38" t="n">
        <v>0</v>
      </c>
      <c r="L3324" s="39" t="n">
        <v>33.471</v>
      </c>
      <c r="M3324" s="40"/>
      <c r="N3324" s="39" t="n">
        <v>5.7</v>
      </c>
      <c r="O3324" s="39"/>
      <c r="P3324" s="41"/>
      <c r="Q3324" s="41"/>
      <c r="R3324" s="41" t="n">
        <v>0.5</v>
      </c>
      <c r="S3324" s="41" t="n">
        <v>5.6</v>
      </c>
      <c r="T3324" s="20" t="n">
        <v>11.4</v>
      </c>
      <c r="U3324" s="20" t="n">
        <v>1.01785714285714</v>
      </c>
      <c r="V3324" s="20" t="n">
        <v>11.2</v>
      </c>
      <c r="W3324" s="20"/>
    </row>
    <row r="3325" customFormat="false" ht="15" hidden="false" customHeight="true" outlineLevel="0" collapsed="false">
      <c r="A3325" s="31" t="s">
        <v>23</v>
      </c>
      <c r="B3325" s="32" t="s">
        <v>49</v>
      </c>
      <c r="C3325" s="32" t="s">
        <v>24</v>
      </c>
      <c r="D3325" s="33" t="n">
        <v>38733</v>
      </c>
      <c r="E3325" s="34" t="n">
        <f aca="false">YEAR(D3325)</f>
        <v>2006</v>
      </c>
      <c r="F3325" s="34" t="n">
        <f aca="false">MONTH(D3325)</f>
        <v>1</v>
      </c>
      <c r="G3325" s="35" t="n">
        <v>58.27</v>
      </c>
      <c r="H3325" s="36" t="n">
        <v>8.98</v>
      </c>
      <c r="I3325" s="37" t="n">
        <v>210</v>
      </c>
      <c r="J3325" s="32" t="n">
        <v>400</v>
      </c>
      <c r="K3325" s="38" t="n">
        <v>0</v>
      </c>
      <c r="L3325" s="39" t="n">
        <v>30.932</v>
      </c>
      <c r="M3325" s="40"/>
      <c r="N3325" s="39" t="n">
        <v>4.8</v>
      </c>
      <c r="O3325" s="39"/>
      <c r="P3325" s="41"/>
      <c r="Q3325" s="41"/>
      <c r="R3325" s="41" t="n">
        <v>0.51</v>
      </c>
      <c r="S3325" s="41" t="n">
        <v>5</v>
      </c>
      <c r="T3325" s="20" t="n">
        <v>9.41176470588235</v>
      </c>
      <c r="U3325" s="20" t="n">
        <v>0.96</v>
      </c>
      <c r="V3325" s="20" t="n">
        <v>9.80392156862745</v>
      </c>
      <c r="W3325" s="20"/>
    </row>
    <row r="3326" customFormat="false" ht="15" hidden="false" customHeight="true" outlineLevel="0" collapsed="false">
      <c r="A3326" s="31" t="s">
        <v>23</v>
      </c>
      <c r="B3326" s="32" t="s">
        <v>49</v>
      </c>
      <c r="C3326" s="32" t="s">
        <v>24</v>
      </c>
      <c r="D3326" s="33" t="n">
        <v>38733</v>
      </c>
      <c r="E3326" s="34" t="n">
        <f aca="false">YEAR(D3326)</f>
        <v>2006</v>
      </c>
      <c r="F3326" s="34" t="n">
        <f aca="false">MONTH(D3326)</f>
        <v>1</v>
      </c>
      <c r="G3326" s="35" t="n">
        <v>58.38</v>
      </c>
      <c r="H3326" s="36" t="n">
        <v>8.82</v>
      </c>
      <c r="I3326" s="37" t="n">
        <v>35</v>
      </c>
      <c r="J3326" s="32" t="n">
        <v>105</v>
      </c>
      <c r="K3326" s="38" t="n">
        <v>0</v>
      </c>
      <c r="L3326" s="39" t="n">
        <v>26.436</v>
      </c>
      <c r="M3326" s="40" t="n">
        <v>5.3</v>
      </c>
      <c r="N3326" s="39" t="n">
        <v>3.2</v>
      </c>
      <c r="O3326" s="39"/>
      <c r="P3326" s="41"/>
      <c r="Q3326" s="41" t="n">
        <v>2.1</v>
      </c>
      <c r="R3326" s="41" t="n">
        <v>0.52</v>
      </c>
      <c r="S3326" s="41" t="n">
        <v>3.9</v>
      </c>
      <c r="T3326" s="20" t="n">
        <v>6.15384615384615</v>
      </c>
      <c r="U3326" s="20" t="n">
        <v>0.820512820512821</v>
      </c>
      <c r="V3326" s="20" t="n">
        <v>7.5</v>
      </c>
      <c r="W3326" s="20" t="n">
        <v>10.1923076923077</v>
      </c>
    </row>
    <row r="3327" customFormat="false" ht="15" hidden="false" customHeight="true" outlineLevel="0" collapsed="false">
      <c r="A3327" s="31" t="s">
        <v>23</v>
      </c>
      <c r="B3327" s="32" t="s">
        <v>49</v>
      </c>
      <c r="C3327" s="32" t="s">
        <v>24</v>
      </c>
      <c r="D3327" s="33" t="n">
        <v>38733</v>
      </c>
      <c r="E3327" s="34" t="n">
        <f aca="false">YEAR(D3327)</f>
        <v>2006</v>
      </c>
      <c r="F3327" s="34" t="n">
        <f aca="false">MONTH(D3327)</f>
        <v>1</v>
      </c>
      <c r="G3327" s="35" t="n">
        <v>58.33</v>
      </c>
      <c r="H3327" s="36" t="n">
        <v>8.9</v>
      </c>
      <c r="I3327" s="37" t="n">
        <v>24</v>
      </c>
      <c r="J3327" s="32" t="n">
        <v>260</v>
      </c>
      <c r="K3327" s="38" t="n">
        <v>0</v>
      </c>
      <c r="L3327" s="39" t="n">
        <v>27.535</v>
      </c>
      <c r="M3327" s="40"/>
      <c r="N3327" s="39" t="n">
        <v>4.5</v>
      </c>
      <c r="O3327" s="39"/>
      <c r="P3327" s="41"/>
      <c r="Q3327" s="41"/>
      <c r="R3327" s="41" t="n">
        <v>0.51</v>
      </c>
      <c r="S3327" s="41" t="n">
        <v>5.1</v>
      </c>
      <c r="T3327" s="20" t="n">
        <v>8.82352941176471</v>
      </c>
      <c r="U3327" s="20" t="n">
        <v>0.882352941176471</v>
      </c>
      <c r="V3327" s="20" t="n">
        <v>10</v>
      </c>
      <c r="W3327" s="20"/>
    </row>
    <row r="3328" customFormat="false" ht="15" hidden="false" customHeight="true" outlineLevel="0" collapsed="false">
      <c r="A3328" s="31" t="s">
        <v>23</v>
      </c>
      <c r="B3328" s="32" t="s">
        <v>49</v>
      </c>
      <c r="C3328" s="32" t="s">
        <v>24</v>
      </c>
      <c r="D3328" s="33" t="n">
        <v>38733</v>
      </c>
      <c r="E3328" s="34" t="n">
        <f aca="false">YEAR(D3328)</f>
        <v>2006</v>
      </c>
      <c r="F3328" s="34" t="n">
        <f aca="false">MONTH(D3328)</f>
        <v>1</v>
      </c>
      <c r="G3328" s="35" t="n">
        <v>58.2</v>
      </c>
      <c r="H3328" s="36" t="n">
        <v>9.08</v>
      </c>
      <c r="I3328" s="37" t="n">
        <v>215</v>
      </c>
      <c r="J3328" s="32" t="n">
        <v>415</v>
      </c>
      <c r="K3328" s="38" t="n">
        <v>0</v>
      </c>
      <c r="L3328" s="39" t="n">
        <v>33.463</v>
      </c>
      <c r="M3328" s="40"/>
      <c r="N3328" s="39" t="n">
        <v>5.8</v>
      </c>
      <c r="O3328" s="39"/>
      <c r="P3328" s="41"/>
      <c r="Q3328" s="41"/>
      <c r="R3328" s="41" t="n">
        <v>0.49</v>
      </c>
      <c r="S3328" s="41" t="n">
        <v>5.3</v>
      </c>
      <c r="T3328" s="20" t="n">
        <v>11.8367346938776</v>
      </c>
      <c r="U3328" s="20" t="n">
        <v>1.09433962264151</v>
      </c>
      <c r="V3328" s="20" t="n">
        <v>10.8163265306122</v>
      </c>
      <c r="W3328" s="20"/>
    </row>
    <row r="3329" customFormat="false" ht="15" hidden="false" customHeight="true" outlineLevel="0" collapsed="false">
      <c r="A3329" s="31" t="s">
        <v>23</v>
      </c>
      <c r="B3329" s="32" t="s">
        <v>49</v>
      </c>
      <c r="C3329" s="32" t="s">
        <v>24</v>
      </c>
      <c r="D3329" s="33" t="n">
        <v>38733</v>
      </c>
      <c r="E3329" s="34" t="n">
        <f aca="false">YEAR(D3329)</f>
        <v>2006</v>
      </c>
      <c r="F3329" s="34" t="n">
        <f aca="false">MONTH(D3329)</f>
        <v>1</v>
      </c>
      <c r="G3329" s="35" t="n">
        <v>58.4</v>
      </c>
      <c r="H3329" s="36" t="n">
        <v>8.77</v>
      </c>
      <c r="I3329" s="37" t="n">
        <v>200</v>
      </c>
      <c r="J3329" s="32" t="n">
        <v>160</v>
      </c>
      <c r="K3329" s="38" t="n">
        <v>0</v>
      </c>
      <c r="L3329" s="39" t="n">
        <v>27.026</v>
      </c>
      <c r="M3329" s="40"/>
      <c r="N3329" s="39" t="n">
        <v>4.4</v>
      </c>
      <c r="O3329" s="39"/>
      <c r="P3329" s="41"/>
      <c r="Q3329" s="41"/>
      <c r="R3329" s="41" t="n">
        <v>0.52</v>
      </c>
      <c r="S3329" s="41" t="n">
        <v>6.2</v>
      </c>
      <c r="T3329" s="20" t="n">
        <v>8.46153846153846</v>
      </c>
      <c r="U3329" s="20" t="n">
        <v>0.709677419354839</v>
      </c>
      <c r="V3329" s="20" t="n">
        <v>11.9230769230769</v>
      </c>
      <c r="W3329" s="20"/>
    </row>
    <row r="3330" customFormat="false" ht="15" hidden="false" customHeight="true" outlineLevel="0" collapsed="false">
      <c r="A3330" s="1" t="s">
        <v>30</v>
      </c>
      <c r="B3330" s="32" t="s">
        <v>49</v>
      </c>
      <c r="C3330" s="32" t="s">
        <v>40</v>
      </c>
      <c r="D3330" s="33" t="n">
        <v>38733.3993055556</v>
      </c>
      <c r="E3330" s="34" t="n">
        <f aca="false">YEAR(D3330)</f>
        <v>2006</v>
      </c>
      <c r="F3330" s="34" t="n">
        <f aca="false">MONTH(D3330)</f>
        <v>1</v>
      </c>
      <c r="G3330" s="35" t="n">
        <v>57.6328</v>
      </c>
      <c r="H3330" s="36" t="n">
        <v>9.8653</v>
      </c>
      <c r="I3330" s="37" t="n">
        <v>170</v>
      </c>
      <c r="J3330" s="32" t="n">
        <v>28</v>
      </c>
      <c r="K3330" s="38" t="n">
        <v>1</v>
      </c>
      <c r="L3330" s="39" t="n">
        <v>34.2</v>
      </c>
      <c r="M3330" s="40" t="n">
        <v>5.8</v>
      </c>
      <c r="N3330" s="39" t="n">
        <v>4.4</v>
      </c>
      <c r="O3330" s="39"/>
      <c r="P3330" s="41"/>
      <c r="Q3330" s="41" t="n">
        <v>1.4</v>
      </c>
      <c r="R3330" s="41" t="n">
        <v>0.58</v>
      </c>
      <c r="S3330" s="41" t="n">
        <v>7.1</v>
      </c>
      <c r="T3330" s="20" t="n">
        <v>7.58620689655173</v>
      </c>
      <c r="U3330" s="20" t="n">
        <v>0.619718309859155</v>
      </c>
      <c r="V3330" s="20" t="n">
        <v>12.2413793103448</v>
      </c>
      <c r="W3330" s="20" t="n">
        <v>10</v>
      </c>
    </row>
    <row r="3331" customFormat="false" ht="15" hidden="false" customHeight="true" outlineLevel="0" collapsed="false">
      <c r="A3331" s="1" t="s">
        <v>30</v>
      </c>
      <c r="B3331" s="32" t="s">
        <v>49</v>
      </c>
      <c r="C3331" s="32" t="s">
        <v>40</v>
      </c>
      <c r="D3331" s="33" t="n">
        <v>38733.4256944444</v>
      </c>
      <c r="E3331" s="34" t="n">
        <f aca="false">YEAR(D3331)</f>
        <v>2006</v>
      </c>
      <c r="F3331" s="34" t="n">
        <f aca="false">MONTH(D3331)</f>
        <v>1</v>
      </c>
      <c r="G3331" s="35" t="n">
        <v>57.6078</v>
      </c>
      <c r="H3331" s="36" t="n">
        <v>9.9153</v>
      </c>
      <c r="I3331" s="37" t="n">
        <v>171</v>
      </c>
      <c r="J3331" s="32" t="n">
        <v>20</v>
      </c>
      <c r="K3331" s="38" t="n">
        <v>1</v>
      </c>
      <c r="L3331" s="39" t="n">
        <v>33.99</v>
      </c>
      <c r="M3331" s="40" t="n">
        <v>7.3</v>
      </c>
      <c r="N3331" s="39" t="n">
        <v>5.5</v>
      </c>
      <c r="O3331" s="39"/>
      <c r="P3331" s="41"/>
      <c r="Q3331" s="41" t="n">
        <v>1.8</v>
      </c>
      <c r="R3331" s="41" t="n">
        <v>0.58</v>
      </c>
      <c r="S3331" s="41" t="n">
        <v>8.2</v>
      </c>
      <c r="T3331" s="20" t="n">
        <v>9.48275862068966</v>
      </c>
      <c r="U3331" s="20" t="n">
        <v>0.670731707317073</v>
      </c>
      <c r="V3331" s="20" t="n">
        <v>14.1379310344828</v>
      </c>
      <c r="W3331" s="20" t="n">
        <v>12.5862068965517</v>
      </c>
    </row>
    <row r="3332" customFormat="false" ht="15" hidden="false" customHeight="true" outlineLevel="0" collapsed="false">
      <c r="A3332" s="31" t="s">
        <v>23</v>
      </c>
      <c r="B3332" s="32" t="s">
        <v>49</v>
      </c>
      <c r="C3332" s="32" t="s">
        <v>48</v>
      </c>
      <c r="D3332" s="33" t="n">
        <v>38739.375</v>
      </c>
      <c r="E3332" s="34" t="n">
        <f aca="false">YEAR(D3332)</f>
        <v>2006</v>
      </c>
      <c r="F3332" s="34" t="n">
        <f aca="false">MONTH(D3332)</f>
        <v>1</v>
      </c>
      <c r="G3332" s="35" t="n">
        <v>58.85</v>
      </c>
      <c r="H3332" s="36" t="n">
        <v>9.67</v>
      </c>
      <c r="I3332" s="37" t="n">
        <v>1</v>
      </c>
      <c r="J3332" s="32" t="n">
        <v>100</v>
      </c>
      <c r="K3332" s="38" t="n">
        <v>0</v>
      </c>
      <c r="L3332" s="39"/>
      <c r="M3332" s="40" t="n">
        <v>5.2</v>
      </c>
      <c r="N3332" s="39" t="n">
        <v>4.5</v>
      </c>
      <c r="O3332" s="39"/>
      <c r="P3332" s="41"/>
      <c r="Q3332" s="41" t="n">
        <v>0.7</v>
      </c>
      <c r="R3332" s="41" t="n">
        <v>0.55</v>
      </c>
      <c r="S3332" s="41" t="n">
        <v>6.7</v>
      </c>
      <c r="T3332" s="20" t="n">
        <v>8.18181818181818</v>
      </c>
      <c r="U3332" s="20" t="n">
        <v>0.671641791044776</v>
      </c>
      <c r="V3332" s="20" t="n">
        <v>12.1818181818182</v>
      </c>
      <c r="W3332" s="20" t="n">
        <v>9.45454545454545</v>
      </c>
    </row>
    <row r="3333" customFormat="false" ht="15" hidden="false" customHeight="true" outlineLevel="0" collapsed="false">
      <c r="A3333" s="31" t="s">
        <v>23</v>
      </c>
      <c r="B3333" s="32" t="s">
        <v>49</v>
      </c>
      <c r="C3333" s="32" t="s">
        <v>48</v>
      </c>
      <c r="D3333" s="33" t="n">
        <v>38739.4583333333</v>
      </c>
      <c r="E3333" s="34" t="n">
        <f aca="false">YEAR(D3333)</f>
        <v>2006</v>
      </c>
      <c r="F3333" s="34" t="n">
        <f aca="false">MONTH(D3333)</f>
        <v>1</v>
      </c>
      <c r="G3333" s="35" t="n">
        <v>58.8917</v>
      </c>
      <c r="H3333" s="36" t="n">
        <v>9.62</v>
      </c>
      <c r="I3333" s="37" t="n">
        <v>2</v>
      </c>
      <c r="J3333" s="32" t="n">
        <v>20</v>
      </c>
      <c r="K3333" s="38" t="n">
        <v>0</v>
      </c>
      <c r="L3333" s="39"/>
      <c r="M3333" s="40"/>
      <c r="N3333" s="39"/>
      <c r="O3333" s="39"/>
      <c r="P3333" s="41"/>
      <c r="Q3333" s="41"/>
      <c r="R3333" s="41"/>
      <c r="S3333" s="41"/>
      <c r="T3333" s="20"/>
      <c r="U3333" s="20"/>
      <c r="V3333" s="20"/>
      <c r="W3333" s="20"/>
    </row>
    <row r="3334" customFormat="false" ht="15" hidden="false" customHeight="true" outlineLevel="0" collapsed="false">
      <c r="A3334" s="1" t="s">
        <v>30</v>
      </c>
      <c r="B3334" s="32" t="s">
        <v>49</v>
      </c>
      <c r="C3334" s="32" t="s">
        <v>40</v>
      </c>
      <c r="D3334" s="33" t="n">
        <v>38744.3881944444</v>
      </c>
      <c r="E3334" s="34" t="n">
        <f aca="false">YEAR(D3334)</f>
        <v>2006</v>
      </c>
      <c r="F3334" s="34" t="n">
        <f aca="false">MONTH(D3334)</f>
        <v>1</v>
      </c>
      <c r="G3334" s="35" t="n">
        <v>57.6328</v>
      </c>
      <c r="H3334" s="36" t="n">
        <v>9.8653</v>
      </c>
      <c r="I3334" s="37" t="n">
        <v>172</v>
      </c>
      <c r="J3334" s="32" t="n">
        <v>27</v>
      </c>
      <c r="K3334" s="38" t="n">
        <v>1</v>
      </c>
      <c r="L3334" s="39" t="n">
        <v>34.28</v>
      </c>
      <c r="M3334" s="40" t="n">
        <v>5.7</v>
      </c>
      <c r="N3334" s="39" t="n">
        <v>5.1</v>
      </c>
      <c r="O3334" s="39"/>
      <c r="P3334" s="41"/>
      <c r="Q3334" s="41" t="n">
        <v>0.6</v>
      </c>
      <c r="R3334" s="41" t="n">
        <v>0.45</v>
      </c>
      <c r="S3334" s="41" t="n">
        <v>5.4</v>
      </c>
      <c r="T3334" s="20" t="n">
        <v>11.3333333333333</v>
      </c>
      <c r="U3334" s="20" t="n">
        <v>0.944444444444444</v>
      </c>
      <c r="V3334" s="20" t="n">
        <v>12</v>
      </c>
      <c r="W3334" s="20" t="n">
        <v>12.6666666666667</v>
      </c>
    </row>
    <row r="3335" customFormat="false" ht="15" hidden="false" customHeight="true" outlineLevel="0" collapsed="false">
      <c r="A3335" s="1" t="s">
        <v>30</v>
      </c>
      <c r="B3335" s="32" t="s">
        <v>49</v>
      </c>
      <c r="C3335" s="32" t="s">
        <v>40</v>
      </c>
      <c r="D3335" s="33" t="n">
        <v>38744.4131944444</v>
      </c>
      <c r="E3335" s="34" t="n">
        <f aca="false">YEAR(D3335)</f>
        <v>2006</v>
      </c>
      <c r="F3335" s="34" t="n">
        <f aca="false">MONTH(D3335)</f>
        <v>1</v>
      </c>
      <c r="G3335" s="35" t="n">
        <v>57.6078</v>
      </c>
      <c r="H3335" s="36" t="n">
        <v>9.9153</v>
      </c>
      <c r="I3335" s="37" t="n">
        <v>173</v>
      </c>
      <c r="J3335" s="32" t="n">
        <v>18</v>
      </c>
      <c r="K3335" s="38" t="n">
        <v>1</v>
      </c>
      <c r="L3335" s="39" t="n">
        <v>34.13</v>
      </c>
      <c r="M3335" s="40" t="n">
        <v>8.2</v>
      </c>
      <c r="N3335" s="39" t="n">
        <v>6.1</v>
      </c>
      <c r="O3335" s="39"/>
      <c r="P3335" s="41"/>
      <c r="Q3335" s="41" t="n">
        <v>2.1</v>
      </c>
      <c r="R3335" s="41" t="n">
        <v>0.55</v>
      </c>
      <c r="S3335" s="41" t="n">
        <v>7.5</v>
      </c>
      <c r="T3335" s="20" t="n">
        <v>11.0909090909091</v>
      </c>
      <c r="U3335" s="20" t="n">
        <v>0.813333333333333</v>
      </c>
      <c r="V3335" s="20" t="n">
        <v>13.6363636363636</v>
      </c>
      <c r="W3335" s="20" t="n">
        <v>14.9090909090909</v>
      </c>
    </row>
    <row r="3336" customFormat="false" ht="15" hidden="false" customHeight="true" outlineLevel="0" collapsed="false">
      <c r="A3336" s="31" t="s">
        <v>25</v>
      </c>
      <c r="B3336" s="32" t="s">
        <v>49</v>
      </c>
      <c r="C3336" s="32" t="s">
        <v>27</v>
      </c>
      <c r="D3336" s="33" t="n">
        <v>38748.2638888889</v>
      </c>
      <c r="E3336" s="34" t="n">
        <f aca="false">YEAR(D3336)</f>
        <v>2006</v>
      </c>
      <c r="F3336" s="34" t="n">
        <f aca="false">MONTH(D3336)</f>
        <v>1</v>
      </c>
      <c r="G3336" s="35" t="n">
        <v>57.437</v>
      </c>
      <c r="H3336" s="36" t="n">
        <v>8.622</v>
      </c>
      <c r="I3336" s="37" t="n">
        <v>45</v>
      </c>
      <c r="J3336" s="32" t="n">
        <v>37</v>
      </c>
      <c r="K3336" s="38" t="n">
        <v>0</v>
      </c>
      <c r="L3336" s="39" t="n">
        <v>34.986</v>
      </c>
      <c r="M3336" s="2" t="n">
        <f aca="false">IF(AND(ISNUMBER(Q3336),ISNUMBER(N3336)),N3336+Q3336,"")</f>
        <v>7.85</v>
      </c>
      <c r="N3336" s="39" t="n">
        <v>7.65</v>
      </c>
      <c r="O3336" s="39" t="n">
        <v>7.6</v>
      </c>
      <c r="P3336" s="41" t="n">
        <v>0.05</v>
      </c>
      <c r="Q3336" s="41" t="n">
        <v>0.2</v>
      </c>
      <c r="R3336" s="41" t="n">
        <v>0.58</v>
      </c>
      <c r="S3336" s="41" t="n">
        <v>3.3</v>
      </c>
      <c r="T3336" s="20" t="n">
        <v>13.1896551724138</v>
      </c>
      <c r="U3336" s="20" t="n">
        <v>2.31818181818182</v>
      </c>
      <c r="V3336" s="20" t="n">
        <v>5.68965517241379</v>
      </c>
      <c r="W3336" s="20" t="n">
        <v>13.5344827586207</v>
      </c>
    </row>
    <row r="3337" customFormat="false" ht="15" hidden="false" customHeight="true" outlineLevel="0" collapsed="false">
      <c r="A3337" s="31" t="s">
        <v>25</v>
      </c>
      <c r="B3337" s="32" t="s">
        <v>49</v>
      </c>
      <c r="C3337" s="32" t="s">
        <v>27</v>
      </c>
      <c r="D3337" s="33" t="n">
        <v>38748.5763888889</v>
      </c>
      <c r="E3337" s="34" t="n">
        <f aca="false">YEAR(D3337)</f>
        <v>2006</v>
      </c>
      <c r="F3337" s="34" t="n">
        <f aca="false">MONTH(D3337)</f>
        <v>1</v>
      </c>
      <c r="G3337" s="35" t="n">
        <v>57.6488</v>
      </c>
      <c r="H3337" s="36" t="n">
        <v>8.8527</v>
      </c>
      <c r="I3337" s="37" t="n">
        <v>48</v>
      </c>
      <c r="J3337" s="32" t="n">
        <v>85</v>
      </c>
      <c r="K3337" s="38" t="n">
        <v>0</v>
      </c>
      <c r="L3337" s="39" t="n">
        <v>34.457</v>
      </c>
      <c r="M3337" s="2" t="n">
        <f aca="false">IF(AND(ISNUMBER(Q3337),ISNUMBER(N3337)),N3337+Q3337,"")</f>
        <v>7.71</v>
      </c>
      <c r="N3337" s="39" t="n">
        <v>7.66</v>
      </c>
      <c r="O3337" s="39" t="n">
        <v>7.6</v>
      </c>
      <c r="P3337" s="41" t="n">
        <v>0.06</v>
      </c>
      <c r="Q3337" s="42" t="n">
        <v>0.05</v>
      </c>
      <c r="R3337" s="41" t="n">
        <v>0.58</v>
      </c>
      <c r="S3337" s="41" t="n">
        <v>3.8</v>
      </c>
      <c r="T3337" s="20" t="n">
        <v>13.2068965517241</v>
      </c>
      <c r="U3337" s="20" t="n">
        <v>2.01578947368421</v>
      </c>
      <c r="V3337" s="20" t="n">
        <v>6.55172413793104</v>
      </c>
      <c r="W3337" s="20" t="n">
        <v>13.2931034482759</v>
      </c>
    </row>
    <row r="3338" customFormat="false" ht="15" hidden="false" customHeight="true" outlineLevel="0" collapsed="false">
      <c r="A3338" s="31" t="s">
        <v>25</v>
      </c>
      <c r="B3338" s="32" t="s">
        <v>49</v>
      </c>
      <c r="C3338" s="32" t="s">
        <v>27</v>
      </c>
      <c r="D3338" s="33" t="n">
        <v>38748.6840277778</v>
      </c>
      <c r="E3338" s="34" t="n">
        <f aca="false">YEAR(D3338)</f>
        <v>2006</v>
      </c>
      <c r="F3338" s="34" t="n">
        <f aca="false">MONTH(D3338)</f>
        <v>1</v>
      </c>
      <c r="G3338" s="35" t="n">
        <v>57.7885</v>
      </c>
      <c r="H3338" s="36" t="n">
        <v>8.7935</v>
      </c>
      <c r="I3338" s="37" t="n">
        <v>49</v>
      </c>
      <c r="J3338" s="32" t="n">
        <v>215</v>
      </c>
      <c r="K3338" s="38" t="n">
        <v>0</v>
      </c>
      <c r="L3338" s="39" t="n">
        <v>32.236</v>
      </c>
      <c r="M3338" s="2" t="n">
        <f aca="false">IF(AND(ISNUMBER(Q3338),ISNUMBER(N3338)),N3338+Q3338,"")</f>
        <v>6.22</v>
      </c>
      <c r="N3338" s="39" t="n">
        <v>6.12</v>
      </c>
      <c r="O3338" s="39" t="n">
        <v>6</v>
      </c>
      <c r="P3338" s="41" t="n">
        <v>0.12</v>
      </c>
      <c r="Q3338" s="41" t="n">
        <v>0.1</v>
      </c>
      <c r="R3338" s="41" t="n">
        <v>0.53</v>
      </c>
      <c r="S3338" s="41" t="n">
        <v>4.8</v>
      </c>
      <c r="T3338" s="20" t="n">
        <v>11.5471698113208</v>
      </c>
      <c r="U3338" s="20" t="n">
        <v>1.275</v>
      </c>
      <c r="V3338" s="20" t="n">
        <v>9.05660377358491</v>
      </c>
      <c r="W3338" s="20" t="n">
        <v>11.7358490566038</v>
      </c>
    </row>
    <row r="3339" customFormat="false" ht="15" hidden="false" customHeight="true" outlineLevel="0" collapsed="false">
      <c r="A3339" s="31" t="s">
        <v>23</v>
      </c>
      <c r="B3339" s="32" t="s">
        <v>49</v>
      </c>
      <c r="C3339" s="32" t="s">
        <v>24</v>
      </c>
      <c r="D3339" s="33" t="n">
        <v>38749</v>
      </c>
      <c r="E3339" s="34" t="n">
        <f aca="false">YEAR(D3339)</f>
        <v>2006</v>
      </c>
      <c r="F3339" s="34" t="n">
        <f aca="false">MONTH(D3339)</f>
        <v>2</v>
      </c>
      <c r="G3339" s="35" t="n">
        <v>58.38</v>
      </c>
      <c r="H3339" s="36" t="n">
        <v>8.82</v>
      </c>
      <c r="I3339" s="37" t="n">
        <v>36</v>
      </c>
      <c r="J3339" s="32" t="n">
        <v>105</v>
      </c>
      <c r="K3339" s="38" t="n">
        <v>0</v>
      </c>
      <c r="L3339" s="39" t="n">
        <v>23.43</v>
      </c>
      <c r="M3339" s="40" t="n">
        <v>6.9</v>
      </c>
      <c r="N3339" s="39" t="n">
        <v>5.7</v>
      </c>
      <c r="O3339" s="39"/>
      <c r="P3339" s="41"/>
      <c r="Q3339" s="41" t="n">
        <v>1.2</v>
      </c>
      <c r="R3339" s="41" t="n">
        <v>0.43</v>
      </c>
      <c r="S3339" s="41" t="n">
        <v>15.4</v>
      </c>
      <c r="T3339" s="20" t="n">
        <v>13.2558139534884</v>
      </c>
      <c r="U3339" s="20" t="n">
        <v>0.37012987012987</v>
      </c>
      <c r="V3339" s="20" t="n">
        <v>35.8139534883721</v>
      </c>
      <c r="W3339" s="20" t="n">
        <v>16.046511627907</v>
      </c>
    </row>
    <row r="3340" customFormat="false" ht="15" hidden="false" customHeight="true" outlineLevel="0" collapsed="false">
      <c r="A3340" s="31" t="s">
        <v>25</v>
      </c>
      <c r="B3340" s="32" t="s">
        <v>49</v>
      </c>
      <c r="C3340" s="32" t="s">
        <v>27</v>
      </c>
      <c r="D3340" s="33" t="n">
        <v>38749.2604166667</v>
      </c>
      <c r="E3340" s="34" t="n">
        <f aca="false">YEAR(D3340)</f>
        <v>2006</v>
      </c>
      <c r="F3340" s="34" t="n">
        <f aca="false">MONTH(D3340)</f>
        <v>2</v>
      </c>
      <c r="G3340" s="35" t="n">
        <v>58.056</v>
      </c>
      <c r="H3340" s="36" t="n">
        <v>9.7433</v>
      </c>
      <c r="I3340" s="37" t="n">
        <v>55</v>
      </c>
      <c r="J3340" s="32" t="n">
        <v>264</v>
      </c>
      <c r="K3340" s="38" t="n">
        <v>0</v>
      </c>
      <c r="L3340" s="39" t="n">
        <v>32.032</v>
      </c>
      <c r="M3340" s="2" t="n">
        <f aca="false">IF(AND(ISNUMBER(Q3340),ISNUMBER(N3340)),N3340+Q3340,"")</f>
        <v>6.09</v>
      </c>
      <c r="N3340" s="39" t="n">
        <v>6.04</v>
      </c>
      <c r="O3340" s="39" t="n">
        <v>5.9</v>
      </c>
      <c r="P3340" s="41" t="n">
        <v>0.14</v>
      </c>
      <c r="Q3340" s="42" t="n">
        <v>0.05</v>
      </c>
      <c r="R3340" s="41" t="n">
        <v>0.54</v>
      </c>
      <c r="S3340" s="41" t="n">
        <v>4.9</v>
      </c>
      <c r="T3340" s="20" t="n">
        <v>11.1851851851852</v>
      </c>
      <c r="U3340" s="20" t="n">
        <v>1.23265306122449</v>
      </c>
      <c r="V3340" s="20" t="n">
        <v>9.07407407407407</v>
      </c>
      <c r="W3340" s="20" t="n">
        <v>11.2777777777778</v>
      </c>
    </row>
    <row r="3341" customFormat="false" ht="15" hidden="false" customHeight="true" outlineLevel="0" collapsed="false">
      <c r="A3341" s="31" t="s">
        <v>25</v>
      </c>
      <c r="B3341" s="32" t="s">
        <v>49</v>
      </c>
      <c r="C3341" s="32" t="s">
        <v>27</v>
      </c>
      <c r="D3341" s="33" t="n">
        <v>38749.6527777778</v>
      </c>
      <c r="E3341" s="34" t="n">
        <f aca="false">YEAR(D3341)</f>
        <v>2006</v>
      </c>
      <c r="F3341" s="34" t="n">
        <f aca="false">MONTH(D3341)</f>
        <v>2</v>
      </c>
      <c r="G3341" s="35" t="n">
        <v>57.8838</v>
      </c>
      <c r="H3341" s="36" t="n">
        <v>9.8468</v>
      </c>
      <c r="I3341" s="37" t="n">
        <v>58</v>
      </c>
      <c r="J3341" s="32" t="n">
        <v>59</v>
      </c>
      <c r="K3341" s="38" t="n">
        <v>0</v>
      </c>
      <c r="L3341" s="39" t="n">
        <v>34.211</v>
      </c>
      <c r="M3341" s="2" t="n">
        <f aca="false">IF(AND(ISNUMBER(Q3341),ISNUMBER(N3341)),N3341+Q3341,"")</f>
        <v>6.67</v>
      </c>
      <c r="N3341" s="39" t="n">
        <v>6.62</v>
      </c>
      <c r="O3341" s="39" t="n">
        <v>6.3</v>
      </c>
      <c r="P3341" s="41" t="n">
        <v>0.32</v>
      </c>
      <c r="Q3341" s="42" t="n">
        <v>0.05</v>
      </c>
      <c r="R3341" s="41" t="n">
        <v>0.55</v>
      </c>
      <c r="S3341" s="41" t="n">
        <v>4.4</v>
      </c>
      <c r="T3341" s="20" t="n">
        <v>12.0363636363636</v>
      </c>
      <c r="U3341" s="20" t="n">
        <v>1.50454545454545</v>
      </c>
      <c r="V3341" s="20" t="n">
        <v>8</v>
      </c>
      <c r="W3341" s="20" t="n">
        <v>12.1272727272727</v>
      </c>
    </row>
    <row r="3342" customFormat="false" ht="15" hidden="false" customHeight="true" outlineLevel="0" collapsed="false">
      <c r="A3342" s="31" t="s">
        <v>23</v>
      </c>
      <c r="B3342" s="32" t="s">
        <v>49</v>
      </c>
      <c r="C3342" s="32" t="s">
        <v>48</v>
      </c>
      <c r="D3342" s="33" t="n">
        <v>38755.375</v>
      </c>
      <c r="E3342" s="34" t="n">
        <f aca="false">YEAR(D3342)</f>
        <v>2006</v>
      </c>
      <c r="F3342" s="34" t="n">
        <f aca="false">MONTH(D3342)</f>
        <v>2</v>
      </c>
      <c r="G3342" s="35" t="n">
        <v>58.85</v>
      </c>
      <c r="H3342" s="36" t="n">
        <v>9.67</v>
      </c>
      <c r="I3342" s="37" t="n">
        <v>3</v>
      </c>
      <c r="J3342" s="32" t="n">
        <v>100</v>
      </c>
      <c r="K3342" s="38" t="n">
        <v>0</v>
      </c>
      <c r="L3342" s="39" t="n">
        <v>24.316</v>
      </c>
      <c r="M3342" s="40" t="n">
        <v>3.9</v>
      </c>
      <c r="N3342" s="39" t="n">
        <v>3.5</v>
      </c>
      <c r="O3342" s="39"/>
      <c r="P3342" s="41"/>
      <c r="Q3342" s="41" t="n">
        <v>0.4</v>
      </c>
      <c r="R3342" s="41" t="n">
        <v>0.48</v>
      </c>
      <c r="S3342" s="41" t="n">
        <v>5.6</v>
      </c>
      <c r="T3342" s="20" t="n">
        <v>7.29166666666667</v>
      </c>
      <c r="U3342" s="20" t="n">
        <v>0.625</v>
      </c>
      <c r="V3342" s="20" t="n">
        <v>11.6666666666667</v>
      </c>
      <c r="W3342" s="20" t="n">
        <v>8.125</v>
      </c>
    </row>
    <row r="3343" customFormat="false" ht="15" hidden="false" customHeight="true" outlineLevel="0" collapsed="false">
      <c r="A3343" s="31" t="s">
        <v>23</v>
      </c>
      <c r="B3343" s="32" t="s">
        <v>49</v>
      </c>
      <c r="C3343" s="32" t="s">
        <v>48</v>
      </c>
      <c r="D3343" s="33" t="n">
        <v>38755.4166666667</v>
      </c>
      <c r="E3343" s="34" t="n">
        <f aca="false">YEAR(D3343)</f>
        <v>2006</v>
      </c>
      <c r="F3343" s="34" t="n">
        <f aca="false">MONTH(D3343)</f>
        <v>2</v>
      </c>
      <c r="G3343" s="35" t="n">
        <v>58.8917</v>
      </c>
      <c r="H3343" s="36" t="n">
        <v>9.62</v>
      </c>
      <c r="I3343" s="37" t="n">
        <v>4</v>
      </c>
      <c r="J3343" s="32" t="n">
        <v>20</v>
      </c>
      <c r="K3343" s="38" t="n">
        <v>0</v>
      </c>
      <c r="L3343" s="39" t="n">
        <v>21.656</v>
      </c>
      <c r="M3343" s="40"/>
      <c r="N3343" s="39"/>
      <c r="O3343" s="39"/>
      <c r="P3343" s="41"/>
      <c r="Q3343" s="41"/>
      <c r="R3343" s="41"/>
      <c r="S3343" s="41"/>
      <c r="T3343" s="20"/>
      <c r="U3343" s="20"/>
      <c r="V3343" s="20"/>
      <c r="W3343" s="20"/>
    </row>
    <row r="3344" customFormat="false" ht="15" hidden="false" customHeight="true" outlineLevel="0" collapsed="false">
      <c r="A3344" s="1" t="s">
        <v>30</v>
      </c>
      <c r="B3344" s="32" t="s">
        <v>49</v>
      </c>
      <c r="C3344" s="32" t="s">
        <v>35</v>
      </c>
      <c r="D3344" s="33" t="n">
        <v>38756.2854166667</v>
      </c>
      <c r="E3344" s="34" t="n">
        <f aca="false">YEAR(D3344)</f>
        <v>2006</v>
      </c>
      <c r="F3344" s="34" t="n">
        <f aca="false">MONTH(D3344)</f>
        <v>2</v>
      </c>
      <c r="G3344" s="35" t="n">
        <v>57.6083</v>
      </c>
      <c r="H3344" s="36" t="n">
        <v>9.92</v>
      </c>
      <c r="I3344" s="37" t="n">
        <v>17</v>
      </c>
      <c r="J3344" s="32" t="n">
        <v>21</v>
      </c>
      <c r="K3344" s="38" t="n">
        <v>1</v>
      </c>
      <c r="L3344" s="39" t="n">
        <v>32.67</v>
      </c>
      <c r="M3344" s="40" t="n">
        <v>12.38</v>
      </c>
      <c r="N3344" s="39" t="n">
        <v>9.38</v>
      </c>
      <c r="O3344" s="39" t="n">
        <v>8.6</v>
      </c>
      <c r="P3344" s="41" t="n">
        <v>0.78</v>
      </c>
      <c r="Q3344" s="41" t="n">
        <v>3</v>
      </c>
      <c r="R3344" s="41" t="n">
        <v>0.8</v>
      </c>
      <c r="S3344" s="41" t="n">
        <v>13.8</v>
      </c>
      <c r="T3344" s="20" t="n">
        <v>11.725</v>
      </c>
      <c r="U3344" s="20" t="n">
        <v>0.679710144927536</v>
      </c>
      <c r="V3344" s="20" t="n">
        <v>17.25</v>
      </c>
      <c r="W3344" s="20" t="n">
        <v>15.475</v>
      </c>
    </row>
    <row r="3345" customFormat="false" ht="15" hidden="false" customHeight="true" outlineLevel="0" collapsed="false">
      <c r="A3345" s="1" t="s">
        <v>30</v>
      </c>
      <c r="B3345" s="32" t="s">
        <v>49</v>
      </c>
      <c r="C3345" s="32" t="s">
        <v>35</v>
      </c>
      <c r="D3345" s="33" t="n">
        <v>38756.3041666667</v>
      </c>
      <c r="E3345" s="34" t="n">
        <f aca="false">YEAR(D3345)</f>
        <v>2006</v>
      </c>
      <c r="F3345" s="34" t="n">
        <f aca="false">MONTH(D3345)</f>
        <v>2</v>
      </c>
      <c r="G3345" s="35" t="n">
        <v>57.63</v>
      </c>
      <c r="H3345" s="36" t="n">
        <v>9.87</v>
      </c>
      <c r="I3345" s="37" t="n">
        <v>18</v>
      </c>
      <c r="J3345" s="32" t="n">
        <v>26</v>
      </c>
      <c r="K3345" s="38" t="n">
        <v>1</v>
      </c>
      <c r="L3345" s="39" t="n">
        <v>33.73</v>
      </c>
      <c r="M3345" s="40" t="n">
        <v>7.76</v>
      </c>
      <c r="N3345" s="39" t="n">
        <v>6.36</v>
      </c>
      <c r="O3345" s="39" t="n">
        <v>5.6</v>
      </c>
      <c r="P3345" s="41" t="n">
        <v>0.76</v>
      </c>
      <c r="Q3345" s="41" t="n">
        <v>1.4</v>
      </c>
      <c r="R3345" s="41" t="n">
        <v>0.71</v>
      </c>
      <c r="S3345" s="41" t="n">
        <v>8.4</v>
      </c>
      <c r="T3345" s="20" t="n">
        <v>8.95774647887324</v>
      </c>
      <c r="U3345" s="20" t="n">
        <v>0.757142857142857</v>
      </c>
      <c r="V3345" s="20" t="n">
        <v>11.830985915493</v>
      </c>
      <c r="W3345" s="20" t="n">
        <v>10.9295774647887</v>
      </c>
    </row>
    <row r="3346" customFormat="false" ht="15" hidden="false" customHeight="true" outlineLevel="0" collapsed="false">
      <c r="A3346" s="1" t="s">
        <v>30</v>
      </c>
      <c r="B3346" s="32" t="s">
        <v>49</v>
      </c>
      <c r="C3346" s="32" t="s">
        <v>35</v>
      </c>
      <c r="D3346" s="33" t="n">
        <v>38756.3305555556</v>
      </c>
      <c r="E3346" s="34" t="n">
        <f aca="false">YEAR(D3346)</f>
        <v>2006</v>
      </c>
      <c r="F3346" s="34" t="n">
        <f aca="false">MONTH(D3346)</f>
        <v>2</v>
      </c>
      <c r="G3346" s="35" t="n">
        <v>57.7</v>
      </c>
      <c r="H3346" s="36" t="n">
        <v>9.75</v>
      </c>
      <c r="I3346" s="37" t="n">
        <v>19</v>
      </c>
      <c r="J3346" s="32" t="n">
        <v>66</v>
      </c>
      <c r="K3346" s="38" t="n">
        <v>1</v>
      </c>
      <c r="L3346" s="39" t="n">
        <v>31.2</v>
      </c>
      <c r="M3346" s="40" t="n">
        <v>5.24</v>
      </c>
      <c r="N3346" s="39" t="n">
        <v>5.19</v>
      </c>
      <c r="O3346" s="39" t="n">
        <v>5.1</v>
      </c>
      <c r="P3346" s="41" t="n">
        <v>0.09</v>
      </c>
      <c r="Q3346" s="42" t="n">
        <v>0.05</v>
      </c>
      <c r="R3346" s="41" t="n">
        <v>0.46</v>
      </c>
      <c r="S3346" s="41" t="n">
        <v>4</v>
      </c>
      <c r="T3346" s="20" t="n">
        <v>11.2826086956522</v>
      </c>
      <c r="U3346" s="20" t="n">
        <v>1.2975</v>
      </c>
      <c r="V3346" s="20" t="n">
        <v>8.69565217391304</v>
      </c>
      <c r="W3346" s="20" t="n">
        <v>11.3913043478261</v>
      </c>
    </row>
    <row r="3347" customFormat="false" ht="15" hidden="false" customHeight="true" outlineLevel="0" collapsed="false">
      <c r="A3347" s="1" t="s">
        <v>30</v>
      </c>
      <c r="B3347" s="32" t="s">
        <v>49</v>
      </c>
      <c r="C3347" s="32" t="s">
        <v>35</v>
      </c>
      <c r="D3347" s="33" t="n">
        <v>38756.3875</v>
      </c>
      <c r="E3347" s="34" t="n">
        <f aca="false">YEAR(D3347)</f>
        <v>2006</v>
      </c>
      <c r="F3347" s="34" t="n">
        <f aca="false">MONTH(D3347)</f>
        <v>2</v>
      </c>
      <c r="G3347" s="35" t="n">
        <v>57.85</v>
      </c>
      <c r="H3347" s="36" t="n">
        <v>9.57</v>
      </c>
      <c r="I3347" s="37" t="n">
        <v>20</v>
      </c>
      <c r="J3347" s="32" t="n">
        <v>74</v>
      </c>
      <c r="K3347" s="38" t="n">
        <v>1</v>
      </c>
      <c r="L3347" s="39" t="n">
        <v>29.7</v>
      </c>
      <c r="M3347" s="40" t="n">
        <v>4.86</v>
      </c>
      <c r="N3347" s="39" t="n">
        <v>4.81</v>
      </c>
      <c r="O3347" s="39" t="n">
        <v>4.7</v>
      </c>
      <c r="P3347" s="41" t="n">
        <v>0.11</v>
      </c>
      <c r="Q3347" s="42" t="n">
        <v>0.05</v>
      </c>
      <c r="R3347" s="41" t="n">
        <v>0.45</v>
      </c>
      <c r="S3347" s="41" t="n">
        <v>4.8</v>
      </c>
      <c r="T3347" s="20" t="n">
        <v>10.6888888888889</v>
      </c>
      <c r="U3347" s="20" t="n">
        <v>1.00208333333333</v>
      </c>
      <c r="V3347" s="20" t="n">
        <v>10.6666666666667</v>
      </c>
      <c r="W3347" s="20" t="n">
        <v>10.8</v>
      </c>
    </row>
    <row r="3348" customFormat="false" ht="15" hidden="false" customHeight="true" outlineLevel="0" collapsed="false">
      <c r="A3348" s="1" t="s">
        <v>30</v>
      </c>
      <c r="B3348" s="32" t="s">
        <v>49</v>
      </c>
      <c r="C3348" s="32" t="s">
        <v>40</v>
      </c>
      <c r="D3348" s="33" t="n">
        <v>38756.3986111111</v>
      </c>
      <c r="E3348" s="34" t="n">
        <f aca="false">YEAR(D3348)</f>
        <v>2006</v>
      </c>
      <c r="F3348" s="34" t="n">
        <f aca="false">MONTH(D3348)</f>
        <v>2</v>
      </c>
      <c r="G3348" s="35" t="n">
        <v>57.6328</v>
      </c>
      <c r="H3348" s="36" t="n">
        <v>9.8653</v>
      </c>
      <c r="I3348" s="37" t="n">
        <v>177</v>
      </c>
      <c r="J3348" s="32" t="n">
        <v>25</v>
      </c>
      <c r="K3348" s="38" t="n">
        <v>1</v>
      </c>
      <c r="L3348" s="39" t="n">
        <v>34</v>
      </c>
      <c r="M3348" s="40" t="n">
        <v>7.8</v>
      </c>
      <c r="N3348" s="39" t="n">
        <v>6.2</v>
      </c>
      <c r="O3348" s="39"/>
      <c r="P3348" s="41"/>
      <c r="Q3348" s="41" t="n">
        <v>1.6</v>
      </c>
      <c r="R3348" s="41" t="n">
        <v>0.55</v>
      </c>
      <c r="S3348" s="41" t="n">
        <v>7.5</v>
      </c>
      <c r="T3348" s="20" t="n">
        <v>11.2727272727273</v>
      </c>
      <c r="U3348" s="20" t="n">
        <v>0.826666666666667</v>
      </c>
      <c r="V3348" s="20" t="n">
        <v>13.6363636363636</v>
      </c>
      <c r="W3348" s="20" t="n">
        <v>14.1818181818182</v>
      </c>
    </row>
    <row r="3349" customFormat="false" ht="15" hidden="false" customHeight="true" outlineLevel="0" collapsed="false">
      <c r="A3349" s="1" t="s">
        <v>30</v>
      </c>
      <c r="B3349" s="32" t="s">
        <v>49</v>
      </c>
      <c r="C3349" s="32" t="s">
        <v>40</v>
      </c>
      <c r="D3349" s="33" t="n">
        <v>38756.4625</v>
      </c>
      <c r="E3349" s="34" t="n">
        <f aca="false">YEAR(D3349)</f>
        <v>2006</v>
      </c>
      <c r="F3349" s="34" t="n">
        <f aca="false">MONTH(D3349)</f>
        <v>2</v>
      </c>
      <c r="G3349" s="35" t="n">
        <v>57.6078</v>
      </c>
      <c r="H3349" s="36" t="n">
        <v>9.9153</v>
      </c>
      <c r="I3349" s="37" t="n">
        <v>178</v>
      </c>
      <c r="J3349" s="32" t="n">
        <v>16</v>
      </c>
      <c r="K3349" s="38" t="n">
        <v>1</v>
      </c>
      <c r="L3349" s="39" t="n">
        <v>32.99</v>
      </c>
      <c r="M3349" s="40" t="n">
        <v>12.7</v>
      </c>
      <c r="N3349" s="39" t="n">
        <v>9.3</v>
      </c>
      <c r="O3349" s="39"/>
      <c r="P3349" s="41"/>
      <c r="Q3349" s="41" t="n">
        <v>3.4</v>
      </c>
      <c r="R3349" s="41" t="n">
        <v>0.68</v>
      </c>
      <c r="S3349" s="41" t="n">
        <v>12.5</v>
      </c>
      <c r="T3349" s="20" t="n">
        <v>13.6764705882353</v>
      </c>
      <c r="U3349" s="20" t="n">
        <v>0.744</v>
      </c>
      <c r="V3349" s="20" t="n">
        <v>18.3823529411765</v>
      </c>
      <c r="W3349" s="20" t="n">
        <v>18.6764705882353</v>
      </c>
    </row>
    <row r="3350" customFormat="false" ht="15" hidden="false" customHeight="true" outlineLevel="0" collapsed="false">
      <c r="A3350" s="1" t="s">
        <v>30</v>
      </c>
      <c r="B3350" s="32" t="s">
        <v>49</v>
      </c>
      <c r="C3350" s="32" t="s">
        <v>35</v>
      </c>
      <c r="D3350" s="33" t="n">
        <v>38756.4666666667</v>
      </c>
      <c r="E3350" s="34" t="n">
        <f aca="false">YEAR(D3350)</f>
        <v>2006</v>
      </c>
      <c r="F3350" s="34" t="n">
        <f aca="false">MONTH(D3350)</f>
        <v>2</v>
      </c>
      <c r="G3350" s="35" t="n">
        <v>58.17</v>
      </c>
      <c r="H3350" s="36" t="n">
        <v>9.5</v>
      </c>
      <c r="I3350" s="37" t="n">
        <v>21</v>
      </c>
      <c r="J3350" s="32" t="n">
        <v>448</v>
      </c>
      <c r="K3350" s="38" t="n">
        <v>1</v>
      </c>
      <c r="L3350" s="39" t="n">
        <v>26.61</v>
      </c>
      <c r="M3350" s="40" t="n">
        <v>4.3</v>
      </c>
      <c r="N3350" s="39" t="n">
        <v>4.2</v>
      </c>
      <c r="O3350" s="39" t="n">
        <v>4.1</v>
      </c>
      <c r="P3350" s="41" t="n">
        <v>0.1</v>
      </c>
      <c r="Q3350" s="41" t="n">
        <v>0.1</v>
      </c>
      <c r="R3350" s="41" t="n">
        <v>0.47</v>
      </c>
      <c r="S3350" s="41" t="n">
        <v>5.8</v>
      </c>
      <c r="T3350" s="20" t="n">
        <v>8.93617021276596</v>
      </c>
      <c r="U3350" s="20" t="n">
        <v>0.724137931034483</v>
      </c>
      <c r="V3350" s="20" t="n">
        <v>12.3404255319149</v>
      </c>
      <c r="W3350" s="20" t="n">
        <v>9.14893617021276</v>
      </c>
    </row>
    <row r="3351" customFormat="false" ht="15" hidden="false" customHeight="true" outlineLevel="0" collapsed="false">
      <c r="A3351" s="43" t="s">
        <v>50</v>
      </c>
      <c r="B3351" s="44" t="s">
        <v>51</v>
      </c>
      <c r="C3351" s="44"/>
      <c r="D3351" s="45" t="n">
        <v>38756.6590277778</v>
      </c>
      <c r="E3351" s="34" t="n">
        <f aca="false">YEAR(D3351)</f>
        <v>2006</v>
      </c>
      <c r="F3351" s="34" t="n">
        <f aca="false">MONTH(D3351)</f>
        <v>2</v>
      </c>
      <c r="G3351" s="46" t="n">
        <v>57.39</v>
      </c>
      <c r="H3351" s="46" t="n">
        <v>8.2</v>
      </c>
      <c r="I3351" s="46" t="s">
        <v>52</v>
      </c>
      <c r="J3351" s="47" t="n">
        <v>215</v>
      </c>
      <c r="K3351" s="44" t="n">
        <v>1</v>
      </c>
      <c r="L3351" s="48" t="n">
        <v>26.82</v>
      </c>
      <c r="M3351" s="7" t="n">
        <v>4.62</v>
      </c>
      <c r="N3351" s="48" t="n">
        <v>4.22</v>
      </c>
      <c r="O3351" s="48" t="n">
        <v>4.16</v>
      </c>
      <c r="P3351" s="49" t="n">
        <v>0.06</v>
      </c>
      <c r="Q3351" s="49" t="n">
        <v>0.4</v>
      </c>
      <c r="R3351" s="49" t="n">
        <v>0.47</v>
      </c>
      <c r="S3351" s="49" t="n">
        <v>5.62</v>
      </c>
      <c r="T3351" s="20" t="n">
        <v>8.97872340425532</v>
      </c>
      <c r="U3351" s="20" t="n">
        <v>0.750889679715302</v>
      </c>
      <c r="V3351" s="20" t="n">
        <v>11.9574468085106</v>
      </c>
      <c r="W3351" s="20" t="n">
        <v>9.82978723404255</v>
      </c>
    </row>
    <row r="3352" customFormat="false" ht="15" hidden="false" customHeight="true" outlineLevel="0" collapsed="false">
      <c r="A3352" s="1" t="s">
        <v>30</v>
      </c>
      <c r="B3352" s="32" t="s">
        <v>49</v>
      </c>
      <c r="C3352" s="32" t="s">
        <v>35</v>
      </c>
      <c r="D3352" s="33" t="n">
        <v>38756.6590277778</v>
      </c>
      <c r="E3352" s="34" t="n">
        <f aca="false">YEAR(D3352)</f>
        <v>2006</v>
      </c>
      <c r="F3352" s="34" t="n">
        <f aca="false">MONTH(D3352)</f>
        <v>2</v>
      </c>
      <c r="G3352" s="35" t="n">
        <v>57.65</v>
      </c>
      <c r="H3352" s="36" t="n">
        <v>8.33</v>
      </c>
      <c r="I3352" s="37" t="n">
        <v>22</v>
      </c>
      <c r="J3352" s="32" t="n">
        <v>219</v>
      </c>
      <c r="K3352" s="38" t="n">
        <v>1</v>
      </c>
      <c r="L3352" s="39" t="n">
        <v>26.82</v>
      </c>
      <c r="M3352" s="40" t="n">
        <v>4.66</v>
      </c>
      <c r="N3352" s="39" t="n">
        <v>4.26</v>
      </c>
      <c r="O3352" s="39" t="n">
        <v>4.2</v>
      </c>
      <c r="P3352" s="41" t="n">
        <v>0.06</v>
      </c>
      <c r="Q3352" s="41" t="n">
        <v>0.4</v>
      </c>
      <c r="R3352" s="41" t="n">
        <v>0.47</v>
      </c>
      <c r="S3352" s="41" t="n">
        <v>5.6</v>
      </c>
      <c r="T3352" s="20" t="n">
        <v>9.06382978723404</v>
      </c>
      <c r="U3352" s="20" t="n">
        <v>0.760714285714286</v>
      </c>
      <c r="V3352" s="20" t="n">
        <v>11.9148936170213</v>
      </c>
      <c r="W3352" s="20" t="n">
        <v>9.91489361702128</v>
      </c>
    </row>
    <row r="3353" customFormat="false" ht="15" hidden="false" customHeight="true" outlineLevel="0" collapsed="false">
      <c r="A3353" s="1" t="s">
        <v>30</v>
      </c>
      <c r="B3353" s="32" t="s">
        <v>49</v>
      </c>
      <c r="C3353" s="32" t="s">
        <v>35</v>
      </c>
      <c r="D3353" s="33" t="n">
        <v>38756.7388888889</v>
      </c>
      <c r="E3353" s="34" t="n">
        <f aca="false">YEAR(D3353)</f>
        <v>2006</v>
      </c>
      <c r="F3353" s="34" t="n">
        <f aca="false">MONTH(D3353)</f>
        <v>2</v>
      </c>
      <c r="G3353" s="35" t="n">
        <v>57.48</v>
      </c>
      <c r="H3353" s="36" t="n">
        <v>8.42</v>
      </c>
      <c r="I3353" s="37" t="n">
        <v>23</v>
      </c>
      <c r="J3353" s="32" t="n">
        <v>80</v>
      </c>
      <c r="K3353" s="38" t="n">
        <v>1</v>
      </c>
      <c r="L3353" s="39" t="n">
        <v>32.05</v>
      </c>
      <c r="M3353" s="40" t="n">
        <v>5.72</v>
      </c>
      <c r="N3353" s="39" t="n">
        <v>5.67</v>
      </c>
      <c r="O3353" s="39" t="n">
        <v>5.6</v>
      </c>
      <c r="P3353" s="41" t="n">
        <v>0.07</v>
      </c>
      <c r="Q3353" s="42" t="n">
        <v>0.05</v>
      </c>
      <c r="R3353" s="41" t="n">
        <v>0.47</v>
      </c>
      <c r="S3353" s="41" t="n">
        <v>4.4</v>
      </c>
      <c r="T3353" s="20" t="n">
        <v>12.063829787234</v>
      </c>
      <c r="U3353" s="20" t="n">
        <v>1.28863636363636</v>
      </c>
      <c r="V3353" s="20" t="n">
        <v>9.36170212765958</v>
      </c>
      <c r="W3353" s="20" t="n">
        <v>12.1702127659574</v>
      </c>
    </row>
    <row r="3354" customFormat="false" ht="15" hidden="false" customHeight="true" outlineLevel="0" collapsed="false">
      <c r="A3354" s="1" t="s">
        <v>30</v>
      </c>
      <c r="B3354" s="32" t="s">
        <v>49</v>
      </c>
      <c r="C3354" s="32" t="s">
        <v>35</v>
      </c>
      <c r="D3354" s="33" t="n">
        <v>38756.8013888889</v>
      </c>
      <c r="E3354" s="34" t="n">
        <f aca="false">YEAR(D3354)</f>
        <v>2006</v>
      </c>
      <c r="F3354" s="34" t="n">
        <f aca="false">MONTH(D3354)</f>
        <v>2</v>
      </c>
      <c r="G3354" s="35" t="n">
        <v>57.32</v>
      </c>
      <c r="H3354" s="35" t="n">
        <v>8.5</v>
      </c>
      <c r="I3354" s="37" t="n">
        <v>24</v>
      </c>
      <c r="J3354" s="32" t="n">
        <v>30</v>
      </c>
      <c r="K3354" s="38" t="n">
        <v>1</v>
      </c>
      <c r="L3354" s="39" t="n">
        <v>35.01</v>
      </c>
      <c r="M3354" s="40" t="n">
        <v>7.33</v>
      </c>
      <c r="N3354" s="39" t="n">
        <v>7.23</v>
      </c>
      <c r="O3354" s="39" t="n">
        <v>7.2</v>
      </c>
      <c r="P3354" s="41" t="n">
        <v>0.03</v>
      </c>
      <c r="Q3354" s="41" t="n">
        <v>0.1</v>
      </c>
      <c r="R3354" s="41" t="n">
        <v>0.51</v>
      </c>
      <c r="S3354" s="41" t="n">
        <v>2.8</v>
      </c>
      <c r="T3354" s="20" t="n">
        <v>14.1764705882353</v>
      </c>
      <c r="U3354" s="20" t="n">
        <v>2.58214285714286</v>
      </c>
      <c r="V3354" s="20" t="n">
        <v>5.49019607843137</v>
      </c>
      <c r="W3354" s="20" t="n">
        <v>14.3725490196078</v>
      </c>
    </row>
    <row r="3355" customFormat="false" ht="15" hidden="false" customHeight="true" outlineLevel="0" collapsed="false">
      <c r="A3355" s="1" t="s">
        <v>30</v>
      </c>
      <c r="B3355" s="32" t="s">
        <v>49</v>
      </c>
      <c r="C3355" s="32" t="s">
        <v>35</v>
      </c>
      <c r="D3355" s="33" t="n">
        <v>38756.8305555556</v>
      </c>
      <c r="E3355" s="34" t="n">
        <f aca="false">YEAR(D3355)</f>
        <v>2006</v>
      </c>
      <c r="F3355" s="34" t="n">
        <f aca="false">MONTH(D3355)</f>
        <v>2</v>
      </c>
      <c r="G3355" s="35" t="n">
        <v>57.23</v>
      </c>
      <c r="H3355" s="35" t="n">
        <v>8.5417</v>
      </c>
      <c r="I3355" s="37" t="n">
        <v>25</v>
      </c>
      <c r="J3355" s="32" t="n">
        <v>26</v>
      </c>
      <c r="K3355" s="38" t="n">
        <v>1</v>
      </c>
      <c r="L3355" s="39" t="n">
        <v>34.21</v>
      </c>
      <c r="M3355" s="40" t="n">
        <v>5.49</v>
      </c>
      <c r="N3355" s="39" t="n">
        <v>5.09</v>
      </c>
      <c r="O3355" s="39" t="n">
        <v>4</v>
      </c>
      <c r="P3355" s="41" t="n">
        <v>1.09</v>
      </c>
      <c r="Q3355" s="41" t="n">
        <v>0.4</v>
      </c>
      <c r="R3355" s="41" t="n">
        <v>0.52</v>
      </c>
      <c r="S3355" s="41" t="n">
        <v>5.3</v>
      </c>
      <c r="T3355" s="20" t="n">
        <v>9.78846153846154</v>
      </c>
      <c r="U3355" s="20" t="n">
        <v>0.960377358490566</v>
      </c>
      <c r="V3355" s="20" t="n">
        <v>10.1923076923077</v>
      </c>
      <c r="W3355" s="20" t="n">
        <v>10.5576923076923</v>
      </c>
    </row>
    <row r="3356" customFormat="false" ht="15" hidden="false" customHeight="true" outlineLevel="0" collapsed="false">
      <c r="A3356" s="1" t="s">
        <v>30</v>
      </c>
      <c r="B3356" s="32" t="s">
        <v>49</v>
      </c>
      <c r="C3356" s="32" t="s">
        <v>35</v>
      </c>
      <c r="D3356" s="33" t="n">
        <v>38756.8659722222</v>
      </c>
      <c r="E3356" s="34" t="n">
        <f aca="false">YEAR(D3356)</f>
        <v>2006</v>
      </c>
      <c r="F3356" s="34" t="n">
        <f aca="false">MONTH(D3356)</f>
        <v>2</v>
      </c>
      <c r="G3356" s="35" t="n">
        <v>57.13</v>
      </c>
      <c r="H3356" s="35" t="n">
        <v>8.58</v>
      </c>
      <c r="I3356" s="37" t="n">
        <v>26</v>
      </c>
      <c r="J3356" s="32" t="n">
        <v>22</v>
      </c>
      <c r="K3356" s="38" t="n">
        <v>1</v>
      </c>
      <c r="L3356" s="39" t="n">
        <v>32.54</v>
      </c>
      <c r="M3356" s="40" t="n">
        <v>13.01</v>
      </c>
      <c r="N3356" s="39" t="n">
        <v>11.21</v>
      </c>
      <c r="O3356" s="39" t="n">
        <v>10.6</v>
      </c>
      <c r="P3356" s="41" t="n">
        <v>0.61</v>
      </c>
      <c r="Q3356" s="41" t="n">
        <v>1.8</v>
      </c>
      <c r="R3356" s="41" t="n">
        <v>0.65</v>
      </c>
      <c r="S3356" s="41" t="n">
        <v>9.6</v>
      </c>
      <c r="T3356" s="20" t="n">
        <v>17.2461538461538</v>
      </c>
      <c r="U3356" s="20" t="n">
        <v>1.16770833333333</v>
      </c>
      <c r="V3356" s="20" t="n">
        <v>14.7692307692308</v>
      </c>
      <c r="W3356" s="20" t="n">
        <v>20.0153846153846</v>
      </c>
    </row>
    <row r="3357" customFormat="false" ht="15" hidden="false" customHeight="true" outlineLevel="0" collapsed="false">
      <c r="A3357" s="31" t="s">
        <v>23</v>
      </c>
      <c r="B3357" s="32" t="s">
        <v>49</v>
      </c>
      <c r="C3357" s="32" t="s">
        <v>24</v>
      </c>
      <c r="D3357" s="33" t="n">
        <v>38760</v>
      </c>
      <c r="E3357" s="34" t="n">
        <f aca="false">YEAR(D3357)</f>
        <v>2006</v>
      </c>
      <c r="F3357" s="34" t="n">
        <f aca="false">MONTH(D3357)</f>
        <v>2</v>
      </c>
      <c r="G3357" s="35" t="n">
        <v>57.63</v>
      </c>
      <c r="H3357" s="36" t="n">
        <v>9.87</v>
      </c>
      <c r="I3357" s="37" t="n">
        <v>257</v>
      </c>
      <c r="J3357" s="32" t="n">
        <v>27</v>
      </c>
      <c r="K3357" s="38" t="n">
        <v>0</v>
      </c>
      <c r="L3357" s="39" t="n">
        <v>34.53</v>
      </c>
      <c r="M3357" s="40"/>
      <c r="N3357" s="39" t="n">
        <v>6.6</v>
      </c>
      <c r="O3357" s="39"/>
      <c r="P3357" s="41"/>
      <c r="Q3357" s="41"/>
      <c r="R3357" s="41" t="n">
        <v>0.61</v>
      </c>
      <c r="S3357" s="41" t="n">
        <v>4</v>
      </c>
      <c r="T3357" s="20" t="n">
        <v>10.8196721311475</v>
      </c>
      <c r="U3357" s="20" t="n">
        <v>1.65</v>
      </c>
      <c r="V3357" s="20" t="n">
        <v>6.55737704918033</v>
      </c>
      <c r="W3357" s="20"/>
    </row>
    <row r="3358" customFormat="false" ht="15" hidden="false" customHeight="true" outlineLevel="0" collapsed="false">
      <c r="A3358" s="31" t="s">
        <v>23</v>
      </c>
      <c r="B3358" s="32" t="s">
        <v>49</v>
      </c>
      <c r="C3358" s="32" t="s">
        <v>24</v>
      </c>
      <c r="D3358" s="33" t="n">
        <v>38760</v>
      </c>
      <c r="E3358" s="34" t="n">
        <f aca="false">YEAR(D3358)</f>
        <v>2006</v>
      </c>
      <c r="F3358" s="34" t="n">
        <f aca="false">MONTH(D3358)</f>
        <v>2</v>
      </c>
      <c r="G3358" s="35" t="n">
        <v>57.7</v>
      </c>
      <c r="H3358" s="36" t="n">
        <v>9.75</v>
      </c>
      <c r="I3358" s="37" t="n">
        <v>252</v>
      </c>
      <c r="J3358" s="32" t="n">
        <v>64</v>
      </c>
      <c r="K3358" s="38" t="n">
        <v>0</v>
      </c>
      <c r="L3358" s="39" t="n">
        <v>34.809</v>
      </c>
      <c r="M3358" s="40"/>
      <c r="N3358" s="39" t="n">
        <v>7.1</v>
      </c>
      <c r="O3358" s="39"/>
      <c r="P3358" s="41"/>
      <c r="Q3358" s="41"/>
      <c r="R3358" s="41" t="n">
        <v>0.62</v>
      </c>
      <c r="S3358" s="41" t="n">
        <v>3.7</v>
      </c>
      <c r="T3358" s="20" t="n">
        <v>11.4516129032258</v>
      </c>
      <c r="U3358" s="20" t="n">
        <v>1.91891891891892</v>
      </c>
      <c r="V3358" s="20" t="n">
        <v>5.96774193548387</v>
      </c>
      <c r="W3358" s="20"/>
    </row>
    <row r="3359" customFormat="false" ht="15" hidden="false" customHeight="true" outlineLevel="0" collapsed="false">
      <c r="A3359" s="31" t="s">
        <v>23</v>
      </c>
      <c r="B3359" s="32" t="s">
        <v>49</v>
      </c>
      <c r="C3359" s="32" t="s">
        <v>24</v>
      </c>
      <c r="D3359" s="33" t="n">
        <v>38760</v>
      </c>
      <c r="E3359" s="34" t="n">
        <f aca="false">YEAR(D3359)</f>
        <v>2006</v>
      </c>
      <c r="F3359" s="34" t="n">
        <f aca="false">MONTH(D3359)</f>
        <v>2</v>
      </c>
      <c r="G3359" s="35" t="n">
        <v>57.93</v>
      </c>
      <c r="H3359" s="36" t="n">
        <v>9.47</v>
      </c>
      <c r="I3359" s="37" t="n">
        <v>235</v>
      </c>
      <c r="J3359" s="32" t="n">
        <v>172</v>
      </c>
      <c r="K3359" s="38" t="n">
        <v>0</v>
      </c>
      <c r="L3359" s="39" t="n">
        <v>33.116</v>
      </c>
      <c r="M3359" s="40"/>
      <c r="N3359" s="39" t="n">
        <v>6.5</v>
      </c>
      <c r="O3359" s="39"/>
      <c r="P3359" s="41"/>
      <c r="Q3359" s="41"/>
      <c r="R3359" s="41" t="n">
        <v>0.56</v>
      </c>
      <c r="S3359" s="41" t="n">
        <v>4.3</v>
      </c>
      <c r="T3359" s="20" t="n">
        <v>11.6071428571429</v>
      </c>
      <c r="U3359" s="20" t="n">
        <v>1.51162790697674</v>
      </c>
      <c r="V3359" s="20" t="n">
        <v>7.67857142857143</v>
      </c>
      <c r="W3359" s="20"/>
    </row>
    <row r="3360" customFormat="false" ht="15" hidden="false" customHeight="true" outlineLevel="0" collapsed="false">
      <c r="A3360" s="31" t="s">
        <v>23</v>
      </c>
      <c r="B3360" s="32" t="s">
        <v>49</v>
      </c>
      <c r="C3360" s="32" t="s">
        <v>24</v>
      </c>
      <c r="D3360" s="33" t="n">
        <v>38760</v>
      </c>
      <c r="E3360" s="34" t="n">
        <f aca="false">YEAR(D3360)</f>
        <v>2006</v>
      </c>
      <c r="F3360" s="34" t="n">
        <f aca="false">MONTH(D3360)</f>
        <v>2</v>
      </c>
      <c r="G3360" s="35" t="n">
        <v>57.85</v>
      </c>
      <c r="H3360" s="36" t="n">
        <v>9.57</v>
      </c>
      <c r="I3360" s="37" t="n">
        <v>241</v>
      </c>
      <c r="J3360" s="32" t="n">
        <v>72</v>
      </c>
      <c r="K3360" s="38" t="n">
        <v>0</v>
      </c>
      <c r="L3360" s="39" t="n">
        <v>34.224</v>
      </c>
      <c r="M3360" s="40"/>
      <c r="N3360" s="39" t="n">
        <v>6.4</v>
      </c>
      <c r="O3360" s="39"/>
      <c r="P3360" s="41"/>
      <c r="Q3360" s="41"/>
      <c r="R3360" s="41" t="n">
        <v>0.55</v>
      </c>
      <c r="S3360" s="41" t="n">
        <v>3.1</v>
      </c>
      <c r="T3360" s="20" t="n">
        <v>11.6363636363636</v>
      </c>
      <c r="U3360" s="20" t="n">
        <v>2.06451612903226</v>
      </c>
      <c r="V3360" s="20" t="n">
        <v>5.63636363636364</v>
      </c>
      <c r="W3360" s="20"/>
    </row>
    <row r="3361" customFormat="false" ht="15" hidden="false" customHeight="true" outlineLevel="0" collapsed="false">
      <c r="A3361" s="31" t="s">
        <v>23</v>
      </c>
      <c r="B3361" s="32" t="s">
        <v>49</v>
      </c>
      <c r="C3361" s="32" t="s">
        <v>24</v>
      </c>
      <c r="D3361" s="33" t="n">
        <v>38760</v>
      </c>
      <c r="E3361" s="34" t="n">
        <f aca="false">YEAR(D3361)</f>
        <v>2006</v>
      </c>
      <c r="F3361" s="34" t="n">
        <f aca="false">MONTH(D3361)</f>
        <v>2</v>
      </c>
      <c r="G3361" s="35" t="n">
        <v>57.8</v>
      </c>
      <c r="H3361" s="36" t="n">
        <v>9.67</v>
      </c>
      <c r="I3361" s="37" t="n">
        <v>247</v>
      </c>
      <c r="J3361" s="32" t="n">
        <v>33</v>
      </c>
      <c r="K3361" s="38" t="n">
        <v>0</v>
      </c>
      <c r="L3361" s="39" t="n">
        <v>34.286</v>
      </c>
      <c r="M3361" s="40"/>
      <c r="N3361" s="39" t="n">
        <v>6.6</v>
      </c>
      <c r="O3361" s="39"/>
      <c r="P3361" s="41"/>
      <c r="Q3361" s="41"/>
      <c r="R3361" s="41" t="n">
        <v>0.58</v>
      </c>
      <c r="S3361" s="41" t="n">
        <v>3.3</v>
      </c>
      <c r="T3361" s="20" t="n">
        <v>11.3793103448276</v>
      </c>
      <c r="U3361" s="20" t="n">
        <v>2</v>
      </c>
      <c r="V3361" s="20" t="n">
        <v>5.68965517241379</v>
      </c>
      <c r="W3361" s="20"/>
    </row>
    <row r="3362" customFormat="false" ht="15" hidden="false" customHeight="true" outlineLevel="0" collapsed="false">
      <c r="A3362" s="31" t="s">
        <v>23</v>
      </c>
      <c r="B3362" s="32" t="s">
        <v>49</v>
      </c>
      <c r="C3362" s="32" t="s">
        <v>24</v>
      </c>
      <c r="D3362" s="33" t="n">
        <v>38760</v>
      </c>
      <c r="E3362" s="34" t="n">
        <f aca="false">YEAR(D3362)</f>
        <v>2006</v>
      </c>
      <c r="F3362" s="34" t="n">
        <f aca="false">MONTH(D3362)</f>
        <v>2</v>
      </c>
      <c r="G3362" s="35" t="n">
        <v>58</v>
      </c>
      <c r="H3362" s="36" t="n">
        <v>9.37</v>
      </c>
      <c r="I3362" s="37" t="n">
        <v>230</v>
      </c>
      <c r="J3362" s="32" t="n">
        <v>443</v>
      </c>
      <c r="K3362" s="38" t="n">
        <v>0</v>
      </c>
      <c r="L3362" s="39" t="n">
        <v>29.137</v>
      </c>
      <c r="M3362" s="40"/>
      <c r="N3362" s="39" t="n">
        <v>4.9</v>
      </c>
      <c r="O3362" s="39"/>
      <c r="P3362" s="41"/>
      <c r="Q3362" s="41"/>
      <c r="R3362" s="41" t="n">
        <v>0.52</v>
      </c>
      <c r="S3362" s="41" t="n">
        <v>5.5</v>
      </c>
      <c r="T3362" s="20" t="n">
        <v>9.42307692307692</v>
      </c>
      <c r="U3362" s="20" t="n">
        <v>0.890909090909091</v>
      </c>
      <c r="V3362" s="20" t="n">
        <v>10.5769230769231</v>
      </c>
      <c r="W3362" s="20"/>
    </row>
    <row r="3363" customFormat="false" ht="15" hidden="false" customHeight="true" outlineLevel="0" collapsed="false">
      <c r="A3363" s="31" t="s">
        <v>23</v>
      </c>
      <c r="B3363" s="32" t="s">
        <v>49</v>
      </c>
      <c r="C3363" s="32" t="s">
        <v>24</v>
      </c>
      <c r="D3363" s="33" t="n">
        <v>38760</v>
      </c>
      <c r="E3363" s="34" t="n">
        <f aca="false">YEAR(D3363)</f>
        <v>2006</v>
      </c>
      <c r="F3363" s="34" t="n">
        <f aca="false">MONTH(D3363)</f>
        <v>2</v>
      </c>
      <c r="G3363" s="35" t="n">
        <v>58.13</v>
      </c>
      <c r="H3363" s="36" t="n">
        <v>9.18</v>
      </c>
      <c r="I3363" s="37" t="n">
        <v>220</v>
      </c>
      <c r="J3363" s="32" t="n">
        <v>636</v>
      </c>
      <c r="K3363" s="38" t="n">
        <v>0</v>
      </c>
      <c r="L3363" s="39" t="n">
        <v>31.695</v>
      </c>
      <c r="M3363" s="40"/>
      <c r="N3363" s="39" t="n">
        <v>5.3</v>
      </c>
      <c r="O3363" s="39"/>
      <c r="P3363" s="41"/>
      <c r="Q3363" s="41"/>
      <c r="R3363" s="41" t="n">
        <v>0.52</v>
      </c>
      <c r="S3363" s="41" t="n">
        <v>4.9</v>
      </c>
      <c r="T3363" s="20" t="n">
        <v>10.1923076923077</v>
      </c>
      <c r="U3363" s="20" t="n">
        <v>1.08163265306122</v>
      </c>
      <c r="V3363" s="20" t="n">
        <v>9.42307692307692</v>
      </c>
      <c r="W3363" s="20"/>
    </row>
    <row r="3364" customFormat="false" ht="15" hidden="false" customHeight="true" outlineLevel="0" collapsed="false">
      <c r="A3364" s="31" t="s">
        <v>23</v>
      </c>
      <c r="B3364" s="32" t="s">
        <v>49</v>
      </c>
      <c r="C3364" s="32" t="s">
        <v>24</v>
      </c>
      <c r="D3364" s="33" t="n">
        <v>38760</v>
      </c>
      <c r="E3364" s="34" t="n">
        <f aca="false">YEAR(D3364)</f>
        <v>2006</v>
      </c>
      <c r="F3364" s="34" t="n">
        <f aca="false">MONTH(D3364)</f>
        <v>2</v>
      </c>
      <c r="G3364" s="35" t="n">
        <v>58.27</v>
      </c>
      <c r="H3364" s="36" t="n">
        <v>8.98</v>
      </c>
      <c r="I3364" s="37" t="n">
        <v>210</v>
      </c>
      <c r="J3364" s="32" t="n">
        <v>400</v>
      </c>
      <c r="K3364" s="38" t="n">
        <v>0</v>
      </c>
      <c r="L3364" s="39" t="n">
        <v>28.941</v>
      </c>
      <c r="M3364" s="40"/>
      <c r="N3364" s="39" t="n">
        <v>2.9</v>
      </c>
      <c r="O3364" s="39"/>
      <c r="P3364" s="41"/>
      <c r="Q3364" s="41"/>
      <c r="R3364" s="41" t="n">
        <v>0.42</v>
      </c>
      <c r="S3364" s="41" t="n">
        <v>4.1</v>
      </c>
      <c r="T3364" s="20" t="n">
        <v>6.90476190476191</v>
      </c>
      <c r="U3364" s="20" t="n">
        <v>0.707317073170732</v>
      </c>
      <c r="V3364" s="20" t="n">
        <v>9.76190476190476</v>
      </c>
      <c r="W3364" s="20"/>
    </row>
    <row r="3365" customFormat="false" ht="15" hidden="false" customHeight="true" outlineLevel="0" collapsed="false">
      <c r="A3365" s="31" t="s">
        <v>23</v>
      </c>
      <c r="B3365" s="32" t="s">
        <v>49</v>
      </c>
      <c r="C3365" s="32" t="s">
        <v>24</v>
      </c>
      <c r="D3365" s="33" t="n">
        <v>38760</v>
      </c>
      <c r="E3365" s="34" t="n">
        <f aca="false">YEAR(D3365)</f>
        <v>2006</v>
      </c>
      <c r="F3365" s="34" t="n">
        <f aca="false">MONTH(D3365)</f>
        <v>2</v>
      </c>
      <c r="G3365" s="35" t="n">
        <v>58.38</v>
      </c>
      <c r="H3365" s="36" t="n">
        <v>8.82</v>
      </c>
      <c r="I3365" s="37" t="n">
        <v>37</v>
      </c>
      <c r="J3365" s="32" t="n">
        <v>105</v>
      </c>
      <c r="K3365" s="38" t="n">
        <v>0</v>
      </c>
      <c r="L3365" s="39" t="n">
        <v>27.178</v>
      </c>
      <c r="M3365" s="40" t="n">
        <v>3.6</v>
      </c>
      <c r="N3365" s="39" t="n">
        <v>3.3</v>
      </c>
      <c r="O3365" s="39"/>
      <c r="P3365" s="41"/>
      <c r="Q3365" s="41" t="n">
        <v>0.3</v>
      </c>
      <c r="R3365" s="41" t="n">
        <v>0.43</v>
      </c>
      <c r="S3365" s="41" t="n">
        <v>5.8</v>
      </c>
      <c r="T3365" s="20" t="n">
        <v>7.67441860465116</v>
      </c>
      <c r="U3365" s="20" t="n">
        <v>0.568965517241379</v>
      </c>
      <c r="V3365" s="20" t="n">
        <v>13.4883720930233</v>
      </c>
      <c r="W3365" s="20" t="n">
        <v>8.37209302325581</v>
      </c>
    </row>
    <row r="3366" customFormat="false" ht="15" hidden="false" customHeight="true" outlineLevel="0" collapsed="false">
      <c r="A3366" s="31" t="s">
        <v>23</v>
      </c>
      <c r="B3366" s="32" t="s">
        <v>49</v>
      </c>
      <c r="C3366" s="32" t="s">
        <v>24</v>
      </c>
      <c r="D3366" s="33" t="n">
        <v>38760</v>
      </c>
      <c r="E3366" s="34" t="n">
        <f aca="false">YEAR(D3366)</f>
        <v>2006</v>
      </c>
      <c r="F3366" s="34" t="n">
        <f aca="false">MONTH(D3366)</f>
        <v>2</v>
      </c>
      <c r="G3366" s="35" t="n">
        <v>58.33</v>
      </c>
      <c r="H3366" s="36" t="n">
        <v>8.9</v>
      </c>
      <c r="I3366" s="37" t="n">
        <v>25</v>
      </c>
      <c r="J3366" s="32" t="n">
        <v>260</v>
      </c>
      <c r="K3366" s="38" t="n">
        <v>0</v>
      </c>
      <c r="L3366" s="39" t="n">
        <v>27.178</v>
      </c>
      <c r="M3366" s="40"/>
      <c r="N3366" s="39" t="n">
        <v>3.4</v>
      </c>
      <c r="O3366" s="39"/>
      <c r="P3366" s="41"/>
      <c r="Q3366" s="41"/>
      <c r="R3366" s="41" t="n">
        <v>0.44</v>
      </c>
      <c r="S3366" s="41" t="n">
        <v>5.6</v>
      </c>
      <c r="T3366" s="20" t="n">
        <v>7.72727272727273</v>
      </c>
      <c r="U3366" s="20" t="n">
        <v>0.607142857142857</v>
      </c>
      <c r="V3366" s="20" t="n">
        <v>12.7272727272727</v>
      </c>
      <c r="W3366" s="20"/>
    </row>
    <row r="3367" customFormat="false" ht="15" hidden="false" customHeight="true" outlineLevel="0" collapsed="false">
      <c r="A3367" s="31" t="s">
        <v>23</v>
      </c>
      <c r="B3367" s="32" t="s">
        <v>49</v>
      </c>
      <c r="C3367" s="32" t="s">
        <v>24</v>
      </c>
      <c r="D3367" s="33" t="n">
        <v>38760</v>
      </c>
      <c r="E3367" s="34" t="n">
        <f aca="false">YEAR(D3367)</f>
        <v>2006</v>
      </c>
      <c r="F3367" s="34" t="n">
        <f aca="false">MONTH(D3367)</f>
        <v>2</v>
      </c>
      <c r="G3367" s="35" t="n">
        <v>58.2</v>
      </c>
      <c r="H3367" s="36" t="n">
        <v>9.08</v>
      </c>
      <c r="I3367" s="37" t="n">
        <v>215</v>
      </c>
      <c r="J3367" s="32" t="n">
        <v>415</v>
      </c>
      <c r="K3367" s="38" t="n">
        <v>0</v>
      </c>
      <c r="L3367" s="39" t="n">
        <v>31.696</v>
      </c>
      <c r="M3367" s="40"/>
      <c r="N3367" s="39" t="n">
        <v>4.8</v>
      </c>
      <c r="O3367" s="39"/>
      <c r="P3367" s="41"/>
      <c r="Q3367" s="41"/>
      <c r="R3367" s="41" t="n">
        <v>0.48</v>
      </c>
      <c r="S3367" s="41" t="n">
        <v>4.4</v>
      </c>
      <c r="T3367" s="20" t="n">
        <v>10</v>
      </c>
      <c r="U3367" s="20" t="n">
        <v>1.09090909090909</v>
      </c>
      <c r="V3367" s="20" t="n">
        <v>9.16666666666667</v>
      </c>
      <c r="W3367" s="20"/>
    </row>
    <row r="3368" customFormat="false" ht="15" hidden="false" customHeight="true" outlineLevel="0" collapsed="false">
      <c r="A3368" s="31" t="s">
        <v>23</v>
      </c>
      <c r="B3368" s="32" t="s">
        <v>49</v>
      </c>
      <c r="C3368" s="32" t="s">
        <v>24</v>
      </c>
      <c r="D3368" s="33" t="n">
        <v>38760</v>
      </c>
      <c r="E3368" s="34" t="n">
        <f aca="false">YEAR(D3368)</f>
        <v>2006</v>
      </c>
      <c r="F3368" s="34" t="n">
        <f aca="false">MONTH(D3368)</f>
        <v>2</v>
      </c>
      <c r="G3368" s="35" t="n">
        <v>58.4</v>
      </c>
      <c r="H3368" s="36" t="n">
        <v>8.77</v>
      </c>
      <c r="I3368" s="37" t="n">
        <v>200</v>
      </c>
      <c r="J3368" s="32" t="n">
        <v>160</v>
      </c>
      <c r="K3368" s="38" t="n">
        <v>0</v>
      </c>
      <c r="L3368" s="39" t="n">
        <v>27.522</v>
      </c>
      <c r="M3368" s="40"/>
      <c r="N3368" s="39" t="n">
        <v>3.7</v>
      </c>
      <c r="O3368" s="39"/>
      <c r="P3368" s="41"/>
      <c r="Q3368" s="41"/>
      <c r="R3368" s="41" t="n">
        <v>0.46</v>
      </c>
      <c r="S3368" s="41" t="n">
        <v>6</v>
      </c>
      <c r="T3368" s="20" t="n">
        <v>8.04347826086957</v>
      </c>
      <c r="U3368" s="20" t="n">
        <v>0.616666666666667</v>
      </c>
      <c r="V3368" s="20" t="n">
        <v>13.0434782608696</v>
      </c>
      <c r="W3368" s="20"/>
    </row>
    <row r="3369" customFormat="false" ht="15" hidden="false" customHeight="true" outlineLevel="0" collapsed="false">
      <c r="A3369" s="31" t="s">
        <v>25</v>
      </c>
      <c r="B3369" s="32" t="s">
        <v>49</v>
      </c>
      <c r="C3369" s="32" t="s">
        <v>27</v>
      </c>
      <c r="D3369" s="33" t="n">
        <v>38762.2534722222</v>
      </c>
      <c r="E3369" s="34" t="n">
        <f aca="false">YEAR(D3369)</f>
        <v>2006</v>
      </c>
      <c r="F3369" s="34" t="n">
        <f aca="false">MONTH(D3369)</f>
        <v>2</v>
      </c>
      <c r="G3369" s="35" t="n">
        <v>57.732</v>
      </c>
      <c r="H3369" s="36" t="n">
        <v>9.7018</v>
      </c>
      <c r="I3369" s="37" t="n">
        <v>131</v>
      </c>
      <c r="J3369" s="32" t="n">
        <v>36</v>
      </c>
      <c r="K3369" s="38" t="n">
        <v>0</v>
      </c>
      <c r="L3369" s="39" t="n">
        <v>34.46</v>
      </c>
      <c r="M3369" s="2" t="n">
        <f aca="false">IF(AND(ISNUMBER(Q3369),ISNUMBER(N3369)),N3369+Q3369,"")</f>
        <v>6.85</v>
      </c>
      <c r="N3369" s="39" t="n">
        <v>6.8</v>
      </c>
      <c r="O3369" s="39" t="n">
        <v>6.7</v>
      </c>
      <c r="P3369" s="41" t="n">
        <v>0.1</v>
      </c>
      <c r="Q3369" s="42" t="n">
        <v>0.05</v>
      </c>
      <c r="R3369" s="41" t="n">
        <v>0.51</v>
      </c>
      <c r="S3369" s="41" t="n">
        <v>2.8</v>
      </c>
      <c r="T3369" s="20" t="n">
        <v>13.3333333333333</v>
      </c>
      <c r="U3369" s="20" t="n">
        <v>2.42857142857143</v>
      </c>
      <c r="V3369" s="20" t="n">
        <v>5.49019607843137</v>
      </c>
      <c r="W3369" s="20" t="n">
        <v>13.4313725490196</v>
      </c>
    </row>
    <row r="3370" customFormat="false" ht="15" hidden="false" customHeight="true" outlineLevel="0" collapsed="false">
      <c r="A3370" s="31" t="s">
        <v>23</v>
      </c>
      <c r="B3370" s="32" t="s">
        <v>49</v>
      </c>
      <c r="C3370" s="32" t="s">
        <v>48</v>
      </c>
      <c r="D3370" s="33" t="n">
        <v>38767.5416666667</v>
      </c>
      <c r="E3370" s="34" t="n">
        <f aca="false">YEAR(D3370)</f>
        <v>2006</v>
      </c>
      <c r="F3370" s="34" t="n">
        <f aca="false">MONTH(D3370)</f>
        <v>2</v>
      </c>
      <c r="G3370" s="35" t="n">
        <v>58.85</v>
      </c>
      <c r="H3370" s="36" t="n">
        <v>9.67</v>
      </c>
      <c r="I3370" s="37" t="n">
        <v>5</v>
      </c>
      <c r="J3370" s="32" t="n">
        <v>100</v>
      </c>
      <c r="K3370" s="38" t="n">
        <v>0</v>
      </c>
      <c r="L3370" s="39" t="n">
        <v>29.483</v>
      </c>
      <c r="M3370" s="40" t="n">
        <v>3.9</v>
      </c>
      <c r="N3370" s="39" t="n">
        <v>3.5</v>
      </c>
      <c r="O3370" s="39"/>
      <c r="P3370" s="41"/>
      <c r="Q3370" s="41" t="n">
        <v>0.4</v>
      </c>
      <c r="R3370" s="41" t="n">
        <v>0.39</v>
      </c>
      <c r="S3370" s="41" t="n">
        <v>2</v>
      </c>
      <c r="T3370" s="20" t="n">
        <v>8.97435897435897</v>
      </c>
      <c r="U3370" s="20" t="n">
        <v>1.75</v>
      </c>
      <c r="V3370" s="20" t="n">
        <v>5.12820512820513</v>
      </c>
      <c r="W3370" s="20" t="n">
        <v>10</v>
      </c>
    </row>
    <row r="3371" customFormat="false" ht="15" hidden="false" customHeight="true" outlineLevel="0" collapsed="false">
      <c r="A3371" s="31" t="s">
        <v>23</v>
      </c>
      <c r="B3371" s="32" t="s">
        <v>49</v>
      </c>
      <c r="C3371" s="32" t="s">
        <v>48</v>
      </c>
      <c r="D3371" s="33" t="n">
        <v>38767.625</v>
      </c>
      <c r="E3371" s="34" t="n">
        <f aca="false">YEAR(D3371)</f>
        <v>2006</v>
      </c>
      <c r="F3371" s="34" t="n">
        <f aca="false">MONTH(D3371)</f>
        <v>2</v>
      </c>
      <c r="G3371" s="35" t="n">
        <v>58.8917</v>
      </c>
      <c r="H3371" s="36" t="n">
        <v>9.62</v>
      </c>
      <c r="I3371" s="37" t="n">
        <v>6</v>
      </c>
      <c r="J3371" s="32" t="n">
        <v>20</v>
      </c>
      <c r="K3371" s="38" t="n">
        <v>0</v>
      </c>
      <c r="L3371" s="39" t="n">
        <v>23.04</v>
      </c>
      <c r="M3371" s="40"/>
      <c r="N3371" s="39"/>
      <c r="O3371" s="39"/>
      <c r="P3371" s="41"/>
      <c r="Q3371" s="41"/>
      <c r="R3371" s="41"/>
      <c r="S3371" s="41"/>
      <c r="T3371" s="20"/>
      <c r="U3371" s="20"/>
      <c r="V3371" s="20"/>
      <c r="W3371" s="20"/>
    </row>
    <row r="3372" customFormat="false" ht="15" hidden="false" customHeight="true" outlineLevel="0" collapsed="false">
      <c r="A3372" s="1" t="s">
        <v>30</v>
      </c>
      <c r="B3372" s="32" t="s">
        <v>49</v>
      </c>
      <c r="C3372" s="32" t="s">
        <v>40</v>
      </c>
      <c r="D3372" s="33" t="n">
        <v>38771.4138888889</v>
      </c>
      <c r="E3372" s="34" t="n">
        <f aca="false">YEAR(D3372)</f>
        <v>2006</v>
      </c>
      <c r="F3372" s="34" t="n">
        <f aca="false">MONTH(D3372)</f>
        <v>2</v>
      </c>
      <c r="G3372" s="35" t="n">
        <v>57.6328</v>
      </c>
      <c r="H3372" s="36" t="n">
        <v>9.8653</v>
      </c>
      <c r="I3372" s="37" t="n">
        <v>182</v>
      </c>
      <c r="J3372" s="32" t="n">
        <v>26</v>
      </c>
      <c r="K3372" s="38" t="n">
        <v>1</v>
      </c>
      <c r="L3372" s="39"/>
      <c r="M3372" s="40" t="n">
        <v>7.6</v>
      </c>
      <c r="N3372" s="39" t="n">
        <v>6.8</v>
      </c>
      <c r="O3372" s="39"/>
      <c r="P3372" s="41"/>
      <c r="Q3372" s="41" t="n">
        <v>0.8</v>
      </c>
      <c r="R3372" s="41" t="n">
        <v>0.48</v>
      </c>
      <c r="S3372" s="41" t="n">
        <v>3.9</v>
      </c>
      <c r="T3372" s="20" t="n">
        <v>14.1666666666667</v>
      </c>
      <c r="U3372" s="20" t="n">
        <v>1.74358974358974</v>
      </c>
      <c r="V3372" s="20" t="n">
        <v>8.125</v>
      </c>
      <c r="W3372" s="20" t="n">
        <v>15.8333333333333</v>
      </c>
    </row>
    <row r="3373" customFormat="false" ht="15" hidden="false" customHeight="true" outlineLevel="0" collapsed="false">
      <c r="A3373" s="1" t="s">
        <v>30</v>
      </c>
      <c r="B3373" s="32" t="s">
        <v>49</v>
      </c>
      <c r="C3373" s="32" t="s">
        <v>40</v>
      </c>
      <c r="D3373" s="33" t="n">
        <v>38771.4451388889</v>
      </c>
      <c r="E3373" s="34" t="n">
        <f aca="false">YEAR(D3373)</f>
        <v>2006</v>
      </c>
      <c r="F3373" s="34" t="n">
        <f aca="false">MONTH(D3373)</f>
        <v>2</v>
      </c>
      <c r="G3373" s="35" t="n">
        <v>57.6078</v>
      </c>
      <c r="H3373" s="36" t="n">
        <v>9.9153</v>
      </c>
      <c r="I3373" s="37" t="n">
        <v>183</v>
      </c>
      <c r="J3373" s="32" t="n">
        <v>17</v>
      </c>
      <c r="K3373" s="38" t="n">
        <v>1</v>
      </c>
      <c r="L3373" s="39" t="n">
        <v>34.9</v>
      </c>
      <c r="M3373" s="40" t="n">
        <v>8.3</v>
      </c>
      <c r="N3373" s="39" t="n">
        <v>7.1</v>
      </c>
      <c r="O3373" s="39"/>
      <c r="P3373" s="41"/>
      <c r="Q3373" s="41" t="n">
        <v>1.2</v>
      </c>
      <c r="R3373" s="41" t="n">
        <v>0.52</v>
      </c>
      <c r="S3373" s="41" t="n">
        <v>4.3</v>
      </c>
      <c r="T3373" s="20" t="n">
        <v>13.6538461538462</v>
      </c>
      <c r="U3373" s="20" t="n">
        <v>1.65116279069767</v>
      </c>
      <c r="V3373" s="20" t="n">
        <v>8.26923076923077</v>
      </c>
      <c r="W3373" s="20" t="n">
        <v>15.9615384615385</v>
      </c>
    </row>
    <row r="3374" customFormat="false" ht="15" hidden="false" customHeight="true" outlineLevel="0" collapsed="false">
      <c r="A3374" s="1" t="s">
        <v>30</v>
      </c>
      <c r="B3374" s="32" t="s">
        <v>49</v>
      </c>
      <c r="C3374" s="32" t="s">
        <v>40</v>
      </c>
      <c r="D3374" s="33" t="n">
        <v>39024.4</v>
      </c>
      <c r="E3374" s="34" t="n">
        <f aca="false">YEAR(D3374)</f>
        <v>2006</v>
      </c>
      <c r="F3374" s="34" t="n">
        <f aca="false">MONTH(D3374)</f>
        <v>11</v>
      </c>
      <c r="G3374" s="35" t="n">
        <v>57.6328</v>
      </c>
      <c r="H3374" s="36" t="n">
        <v>9.8653</v>
      </c>
      <c r="I3374" s="37" t="n">
        <v>260</v>
      </c>
      <c r="J3374" s="32" t="n">
        <v>25</v>
      </c>
      <c r="K3374" s="38" t="n">
        <v>1</v>
      </c>
      <c r="L3374" s="39" t="n">
        <v>34.13</v>
      </c>
      <c r="M3374" s="40" t="n">
        <v>2.6</v>
      </c>
      <c r="N3374" s="39" t="n">
        <v>0.4</v>
      </c>
      <c r="O3374" s="39"/>
      <c r="P3374" s="41"/>
      <c r="Q3374" s="41" t="n">
        <v>2.2</v>
      </c>
      <c r="R3374" s="41" t="n">
        <v>0.32</v>
      </c>
      <c r="S3374" s="41" t="n">
        <v>3.6</v>
      </c>
      <c r="T3374" s="20" t="n">
        <v>1.25</v>
      </c>
      <c r="U3374" s="20" t="n">
        <v>0.111111111111111</v>
      </c>
      <c r="V3374" s="20" t="n">
        <v>11.25</v>
      </c>
      <c r="W3374" s="20" t="n">
        <v>8.125</v>
      </c>
    </row>
    <row r="3375" customFormat="false" ht="15" hidden="false" customHeight="true" outlineLevel="0" collapsed="false">
      <c r="A3375" s="1" t="s">
        <v>30</v>
      </c>
      <c r="B3375" s="32" t="s">
        <v>49</v>
      </c>
      <c r="C3375" s="32" t="s">
        <v>40</v>
      </c>
      <c r="D3375" s="33" t="n">
        <v>39024.4215277778</v>
      </c>
      <c r="E3375" s="34" t="n">
        <f aca="false">YEAR(D3375)</f>
        <v>2006</v>
      </c>
      <c r="F3375" s="34" t="n">
        <f aca="false">MONTH(D3375)</f>
        <v>11</v>
      </c>
      <c r="G3375" s="35" t="n">
        <v>57.6078</v>
      </c>
      <c r="H3375" s="36" t="n">
        <v>9.9153</v>
      </c>
      <c r="I3375" s="37" t="n">
        <v>261</v>
      </c>
      <c r="J3375" s="32" t="n">
        <v>11</v>
      </c>
      <c r="K3375" s="38" t="n">
        <v>1</v>
      </c>
      <c r="L3375" s="39" t="n">
        <v>33.74</v>
      </c>
      <c r="M3375" s="40" t="n">
        <v>3.6</v>
      </c>
      <c r="N3375" s="39" t="n">
        <v>0.9</v>
      </c>
      <c r="O3375" s="39"/>
      <c r="P3375" s="41"/>
      <c r="Q3375" s="41" t="n">
        <v>2.7</v>
      </c>
      <c r="R3375" s="41" t="n">
        <v>0.42</v>
      </c>
      <c r="S3375" s="41" t="n">
        <v>4.6</v>
      </c>
      <c r="T3375" s="20" t="n">
        <v>2.14285714285714</v>
      </c>
      <c r="U3375" s="20" t="n">
        <v>0.195652173913044</v>
      </c>
      <c r="V3375" s="20" t="n">
        <v>10.952380952381</v>
      </c>
      <c r="W3375" s="20" t="n">
        <v>8.57142857142857</v>
      </c>
    </row>
    <row r="3376" customFormat="false" ht="15" hidden="false" customHeight="true" outlineLevel="0" collapsed="false">
      <c r="A3376" s="31" t="s">
        <v>23</v>
      </c>
      <c r="B3376" s="32" t="s">
        <v>49</v>
      </c>
      <c r="C3376" s="32" t="s">
        <v>24</v>
      </c>
      <c r="D3376" s="33" t="n">
        <v>39027</v>
      </c>
      <c r="E3376" s="34" t="n">
        <f aca="false">YEAR(D3376)</f>
        <v>2006</v>
      </c>
      <c r="F3376" s="34" t="n">
        <f aca="false">MONTH(D3376)</f>
        <v>11</v>
      </c>
      <c r="G3376" s="35" t="n">
        <v>58.38</v>
      </c>
      <c r="H3376" s="36" t="n">
        <v>8.82</v>
      </c>
      <c r="I3376" s="37" t="n">
        <v>54</v>
      </c>
      <c r="J3376" s="32" t="n">
        <v>105</v>
      </c>
      <c r="K3376" s="38" t="n">
        <v>0</v>
      </c>
      <c r="L3376" s="39" t="n">
        <v>32.635</v>
      </c>
      <c r="M3376" s="40" t="n">
        <v>3.2</v>
      </c>
      <c r="N3376" s="39" t="n">
        <v>2.1</v>
      </c>
      <c r="O3376" s="39"/>
      <c r="P3376" s="41"/>
      <c r="Q3376" s="41" t="n">
        <v>1.1</v>
      </c>
      <c r="R3376" s="41" t="n">
        <v>0.39</v>
      </c>
      <c r="S3376" s="41" t="n">
        <v>4.2</v>
      </c>
      <c r="T3376" s="20" t="n">
        <v>5.38461538461539</v>
      </c>
      <c r="U3376" s="20" t="n">
        <v>0.5</v>
      </c>
      <c r="V3376" s="20" t="n">
        <v>10.7692307692308</v>
      </c>
      <c r="W3376" s="20" t="n">
        <v>8.20512820512821</v>
      </c>
    </row>
    <row r="3377" customFormat="false" ht="15" hidden="false" customHeight="true" outlineLevel="0" collapsed="false">
      <c r="A3377" s="31" t="s">
        <v>23</v>
      </c>
      <c r="B3377" s="32" t="s">
        <v>49</v>
      </c>
      <c r="C3377" s="32" t="s">
        <v>48</v>
      </c>
      <c r="D3377" s="33" t="n">
        <v>39029.375</v>
      </c>
      <c r="E3377" s="34" t="n">
        <f aca="false">YEAR(D3377)</f>
        <v>2006</v>
      </c>
      <c r="F3377" s="34" t="n">
        <f aca="false">MONTH(D3377)</f>
        <v>11</v>
      </c>
      <c r="G3377" s="35" t="n">
        <v>58.85</v>
      </c>
      <c r="H3377" s="36" t="n">
        <v>9.67</v>
      </c>
      <c r="I3377" s="37" t="n">
        <v>39</v>
      </c>
      <c r="J3377" s="32" t="n">
        <v>100</v>
      </c>
      <c r="K3377" s="38" t="n">
        <v>0</v>
      </c>
      <c r="L3377" s="39" t="n">
        <v>27.039</v>
      </c>
      <c r="M3377" s="40" t="n">
        <v>3.2</v>
      </c>
      <c r="N3377" s="39" t="n">
        <v>2.6</v>
      </c>
      <c r="O3377" s="39"/>
      <c r="P3377" s="41"/>
      <c r="Q3377" s="41" t="n">
        <v>0.6</v>
      </c>
      <c r="R3377" s="41" t="n">
        <v>0.29</v>
      </c>
      <c r="S3377" s="41" t="n">
        <v>4.7</v>
      </c>
      <c r="T3377" s="20" t="n">
        <v>8.96551724137931</v>
      </c>
      <c r="U3377" s="20" t="n">
        <v>0.553191489361702</v>
      </c>
      <c r="V3377" s="20" t="n">
        <v>16.2068965517241</v>
      </c>
      <c r="W3377" s="20" t="n">
        <v>11.0344827586207</v>
      </c>
    </row>
    <row r="3378" customFormat="false" ht="15" hidden="false" customHeight="true" outlineLevel="0" collapsed="false">
      <c r="A3378" s="31" t="s">
        <v>23</v>
      </c>
      <c r="B3378" s="32" t="s">
        <v>49</v>
      </c>
      <c r="C3378" s="32" t="s">
        <v>48</v>
      </c>
      <c r="D3378" s="33" t="n">
        <v>39029.4166666667</v>
      </c>
      <c r="E3378" s="34" t="n">
        <f aca="false">YEAR(D3378)</f>
        <v>2006</v>
      </c>
      <c r="F3378" s="34" t="n">
        <f aca="false">MONTH(D3378)</f>
        <v>11</v>
      </c>
      <c r="G3378" s="35" t="n">
        <v>58.8917</v>
      </c>
      <c r="H3378" s="36" t="n">
        <v>9.62</v>
      </c>
      <c r="I3378" s="37" t="n">
        <v>40</v>
      </c>
      <c r="J3378" s="32" t="n">
        <v>20</v>
      </c>
      <c r="K3378" s="38" t="n">
        <v>0</v>
      </c>
      <c r="L3378" s="39" t="n">
        <v>22.924</v>
      </c>
      <c r="M3378" s="40"/>
      <c r="N3378" s="39"/>
      <c r="O3378" s="39"/>
      <c r="P3378" s="41"/>
      <c r="Q3378" s="41"/>
      <c r="R3378" s="41"/>
      <c r="S3378" s="41"/>
      <c r="T3378" s="20"/>
      <c r="U3378" s="20"/>
      <c r="V3378" s="20"/>
      <c r="W3378" s="20"/>
    </row>
    <row r="3379" customFormat="false" ht="15" hidden="false" customHeight="true" outlineLevel="0" collapsed="false">
      <c r="A3379" s="1" t="s">
        <v>30</v>
      </c>
      <c r="B3379" s="32" t="s">
        <v>49</v>
      </c>
      <c r="C3379" s="32" t="s">
        <v>40</v>
      </c>
      <c r="D3379" s="33" t="n">
        <v>39037.3777777778</v>
      </c>
      <c r="E3379" s="34" t="n">
        <f aca="false">YEAR(D3379)</f>
        <v>2006</v>
      </c>
      <c r="F3379" s="34" t="n">
        <f aca="false">MONTH(D3379)</f>
        <v>11</v>
      </c>
      <c r="G3379" s="35" t="n">
        <v>57.6328</v>
      </c>
      <c r="H3379" s="36" t="n">
        <v>9.8653</v>
      </c>
      <c r="I3379" s="37" t="n">
        <v>263</v>
      </c>
      <c r="J3379" s="32" t="n">
        <v>26</v>
      </c>
      <c r="K3379" s="38" t="n">
        <v>1</v>
      </c>
      <c r="L3379" s="39" t="n">
        <v>34.81</v>
      </c>
      <c r="M3379" s="40" t="n">
        <v>3.7</v>
      </c>
      <c r="N3379" s="39" t="n">
        <v>0.9</v>
      </c>
      <c r="O3379" s="39"/>
      <c r="P3379" s="41"/>
      <c r="Q3379" s="41" t="n">
        <v>2.8</v>
      </c>
      <c r="R3379" s="41" t="n">
        <v>0.29</v>
      </c>
      <c r="S3379" s="41" t="n">
        <v>3.5</v>
      </c>
      <c r="T3379" s="20" t="n">
        <v>3.10344827586207</v>
      </c>
      <c r="U3379" s="20" t="n">
        <v>0.257142857142857</v>
      </c>
      <c r="V3379" s="20" t="n">
        <v>12.0689655172414</v>
      </c>
      <c r="W3379" s="20" t="n">
        <v>12.7586206896552</v>
      </c>
    </row>
    <row r="3380" customFormat="false" ht="15" hidden="false" customHeight="true" outlineLevel="0" collapsed="false">
      <c r="A3380" s="1" t="s">
        <v>30</v>
      </c>
      <c r="B3380" s="32" t="s">
        <v>49</v>
      </c>
      <c r="C3380" s="32" t="s">
        <v>40</v>
      </c>
      <c r="D3380" s="33" t="n">
        <v>39037.4</v>
      </c>
      <c r="E3380" s="34" t="n">
        <f aca="false">YEAR(D3380)</f>
        <v>2006</v>
      </c>
      <c r="F3380" s="34" t="n">
        <f aca="false">MONTH(D3380)</f>
        <v>11</v>
      </c>
      <c r="G3380" s="35" t="n">
        <v>57.6078</v>
      </c>
      <c r="H3380" s="36" t="n">
        <v>9.9153</v>
      </c>
      <c r="I3380" s="37" t="n">
        <v>264</v>
      </c>
      <c r="J3380" s="32" t="n">
        <v>15</v>
      </c>
      <c r="K3380" s="38" t="n">
        <v>1</v>
      </c>
      <c r="L3380" s="39" t="n">
        <v>34.58</v>
      </c>
      <c r="M3380" s="40" t="n">
        <v>4.2</v>
      </c>
      <c r="N3380" s="39" t="n">
        <v>1.1</v>
      </c>
      <c r="O3380" s="39"/>
      <c r="P3380" s="41"/>
      <c r="Q3380" s="41" t="n">
        <v>3.1</v>
      </c>
      <c r="R3380" s="41" t="n">
        <v>0.42</v>
      </c>
      <c r="S3380" s="41" t="n">
        <v>5</v>
      </c>
      <c r="T3380" s="20" t="n">
        <v>2.61904761904762</v>
      </c>
      <c r="U3380" s="20" t="n">
        <v>0.22</v>
      </c>
      <c r="V3380" s="20" t="n">
        <v>11.9047619047619</v>
      </c>
      <c r="W3380" s="20" t="n">
        <v>10</v>
      </c>
    </row>
    <row r="3381" customFormat="false" ht="15" hidden="false" customHeight="true" outlineLevel="0" collapsed="false">
      <c r="A3381" s="31" t="s">
        <v>23</v>
      </c>
      <c r="B3381" s="32" t="s">
        <v>49</v>
      </c>
      <c r="C3381" s="32" t="s">
        <v>48</v>
      </c>
      <c r="D3381" s="33" t="n">
        <v>39049.375</v>
      </c>
      <c r="E3381" s="34" t="n">
        <f aca="false">YEAR(D3381)</f>
        <v>2006</v>
      </c>
      <c r="F3381" s="34" t="n">
        <f aca="false">MONTH(D3381)</f>
        <v>11</v>
      </c>
      <c r="G3381" s="35" t="n">
        <v>58.85</v>
      </c>
      <c r="H3381" s="36" t="n">
        <v>9.67</v>
      </c>
      <c r="I3381" s="37" t="n">
        <v>41</v>
      </c>
      <c r="J3381" s="32" t="n">
        <v>100</v>
      </c>
      <c r="K3381" s="38" t="n">
        <v>0</v>
      </c>
      <c r="L3381" s="39" t="n">
        <v>30.596</v>
      </c>
      <c r="M3381" s="40" t="n">
        <v>6.5</v>
      </c>
      <c r="N3381" s="39" t="n">
        <v>5.4</v>
      </c>
      <c r="O3381" s="39"/>
      <c r="P3381" s="41"/>
      <c r="Q3381" s="41" t="n">
        <v>1.1</v>
      </c>
      <c r="R3381" s="41" t="n">
        <v>0.29</v>
      </c>
      <c r="S3381" s="41" t="n">
        <v>7.2</v>
      </c>
      <c r="T3381" s="20" t="n">
        <v>18.6206896551724</v>
      </c>
      <c r="U3381" s="20" t="n">
        <v>0.75</v>
      </c>
      <c r="V3381" s="20" t="n">
        <v>24.8275862068966</v>
      </c>
      <c r="W3381" s="20" t="n">
        <v>22.4137931034483</v>
      </c>
    </row>
    <row r="3382" customFormat="false" ht="15" hidden="false" customHeight="true" outlineLevel="0" collapsed="false">
      <c r="A3382" s="31" t="s">
        <v>23</v>
      </c>
      <c r="B3382" s="32" t="s">
        <v>49</v>
      </c>
      <c r="C3382" s="32" t="s">
        <v>48</v>
      </c>
      <c r="D3382" s="33" t="n">
        <v>39049.4583333333</v>
      </c>
      <c r="E3382" s="34" t="n">
        <f aca="false">YEAR(D3382)</f>
        <v>2006</v>
      </c>
      <c r="F3382" s="34" t="n">
        <f aca="false">MONTH(D3382)</f>
        <v>11</v>
      </c>
      <c r="G3382" s="35" t="n">
        <v>58.8917</v>
      </c>
      <c r="H3382" s="36" t="n">
        <v>9.62</v>
      </c>
      <c r="I3382" s="37" t="n">
        <v>42</v>
      </c>
      <c r="J3382" s="32" t="n">
        <v>20</v>
      </c>
      <c r="K3382" s="38" t="n">
        <v>0</v>
      </c>
      <c r="L3382" s="39" t="n">
        <v>27.022</v>
      </c>
      <c r="M3382" s="40"/>
      <c r="N3382" s="39"/>
      <c r="O3382" s="39"/>
      <c r="P3382" s="41"/>
      <c r="Q3382" s="41"/>
      <c r="R3382" s="41"/>
      <c r="S3382" s="41"/>
      <c r="T3382" s="20"/>
      <c r="U3382" s="20"/>
      <c r="V3382" s="20"/>
      <c r="W3382" s="20"/>
    </row>
    <row r="3383" customFormat="false" ht="15" hidden="false" customHeight="true" outlineLevel="0" collapsed="false">
      <c r="A3383" s="31" t="s">
        <v>23</v>
      </c>
      <c r="B3383" s="32" t="s">
        <v>49</v>
      </c>
      <c r="C3383" s="32" t="s">
        <v>24</v>
      </c>
      <c r="D3383" s="33" t="n">
        <v>39058</v>
      </c>
      <c r="E3383" s="34" t="n">
        <f aca="false">YEAR(D3383)</f>
        <v>2006</v>
      </c>
      <c r="F3383" s="34" t="n">
        <f aca="false">MONTH(D3383)</f>
        <v>12</v>
      </c>
      <c r="G3383" s="35" t="n">
        <v>58.38</v>
      </c>
      <c r="H3383" s="36" t="n">
        <v>8.82</v>
      </c>
      <c r="I3383" s="37" t="n">
        <v>55</v>
      </c>
      <c r="J3383" s="32" t="n">
        <v>105</v>
      </c>
      <c r="K3383" s="38" t="n">
        <v>0</v>
      </c>
      <c r="L3383" s="39" t="n">
        <v>32.337</v>
      </c>
      <c r="M3383" s="40" t="n">
        <v>5.4</v>
      </c>
      <c r="N3383" s="39" t="n">
        <v>4.7</v>
      </c>
      <c r="O3383" s="39"/>
      <c r="P3383" s="41"/>
      <c r="Q3383" s="41" t="n">
        <v>0.7</v>
      </c>
      <c r="R3383" s="41" t="n">
        <v>0.5</v>
      </c>
      <c r="S3383" s="41" t="n">
        <v>7</v>
      </c>
      <c r="T3383" s="20" t="n">
        <v>9.4</v>
      </c>
      <c r="U3383" s="20" t="n">
        <v>0.671428571428572</v>
      </c>
      <c r="V3383" s="20" t="n">
        <v>14</v>
      </c>
      <c r="W3383" s="20" t="n">
        <v>10.8</v>
      </c>
    </row>
    <row r="3384" customFormat="false" ht="15" hidden="false" customHeight="true" outlineLevel="0" collapsed="false">
      <c r="A3384" s="31" t="s">
        <v>23</v>
      </c>
      <c r="B3384" s="32" t="s">
        <v>49</v>
      </c>
      <c r="C3384" s="32" t="s">
        <v>24</v>
      </c>
      <c r="D3384" s="33" t="n">
        <v>39058</v>
      </c>
      <c r="E3384" s="34" t="n">
        <f aca="false">YEAR(D3384)</f>
        <v>2006</v>
      </c>
      <c r="F3384" s="34" t="n">
        <f aca="false">MONTH(D3384)</f>
        <v>12</v>
      </c>
      <c r="G3384" s="35" t="n">
        <v>58.33</v>
      </c>
      <c r="H3384" s="36" t="n">
        <v>8.9</v>
      </c>
      <c r="I3384" s="37" t="n">
        <v>34</v>
      </c>
      <c r="J3384" s="32" t="n">
        <v>260</v>
      </c>
      <c r="K3384" s="38" t="n">
        <v>0</v>
      </c>
      <c r="L3384" s="39" t="n">
        <v>32.521</v>
      </c>
      <c r="M3384" s="40"/>
      <c r="N3384" s="39" t="n">
        <v>4.9</v>
      </c>
      <c r="O3384" s="39"/>
      <c r="P3384" s="41"/>
      <c r="Q3384" s="41"/>
      <c r="R3384" s="41" t="n">
        <v>0.47</v>
      </c>
      <c r="S3384" s="41" t="n">
        <v>7.3</v>
      </c>
      <c r="T3384" s="20" t="n">
        <v>10.4255319148936</v>
      </c>
      <c r="U3384" s="20" t="n">
        <v>0.671232876712329</v>
      </c>
      <c r="V3384" s="20" t="n">
        <v>15.531914893617</v>
      </c>
      <c r="W3384" s="20"/>
    </row>
    <row r="3385" customFormat="false" ht="15" hidden="false" customHeight="true" outlineLevel="0" collapsed="false">
      <c r="A3385" s="31" t="s">
        <v>23</v>
      </c>
      <c r="B3385" s="32" t="s">
        <v>49</v>
      </c>
      <c r="C3385" s="32" t="s">
        <v>48</v>
      </c>
      <c r="D3385" s="33" t="n">
        <v>39061.3333333333</v>
      </c>
      <c r="E3385" s="34" t="n">
        <f aca="false">YEAR(D3385)</f>
        <v>2006</v>
      </c>
      <c r="F3385" s="34" t="n">
        <f aca="false">MONTH(D3385)</f>
        <v>12</v>
      </c>
      <c r="G3385" s="35" t="n">
        <v>58.85</v>
      </c>
      <c r="H3385" s="36" t="n">
        <v>9.67</v>
      </c>
      <c r="I3385" s="37" t="n">
        <v>43</v>
      </c>
      <c r="J3385" s="32" t="n">
        <v>100</v>
      </c>
      <c r="K3385" s="38" t="n">
        <v>0</v>
      </c>
      <c r="L3385" s="39" t="n">
        <v>29.505</v>
      </c>
      <c r="M3385" s="40" t="n">
        <v>2.8</v>
      </c>
      <c r="N3385" s="39" t="n">
        <v>1.6</v>
      </c>
      <c r="O3385" s="39"/>
      <c r="P3385" s="41"/>
      <c r="Q3385" s="41" t="n">
        <v>1.2</v>
      </c>
      <c r="R3385" s="41" t="n">
        <v>0.58</v>
      </c>
      <c r="S3385" s="41" t="n">
        <v>10</v>
      </c>
      <c r="T3385" s="20" t="n">
        <v>2.75862068965517</v>
      </c>
      <c r="U3385" s="20" t="n">
        <v>0.16</v>
      </c>
      <c r="V3385" s="20" t="n">
        <v>17.2413793103448</v>
      </c>
      <c r="W3385" s="20" t="n">
        <v>4.82758620689655</v>
      </c>
    </row>
    <row r="3386" customFormat="false" ht="15" hidden="false" customHeight="true" outlineLevel="0" collapsed="false">
      <c r="A3386" s="31" t="s">
        <v>23</v>
      </c>
      <c r="B3386" s="32" t="s">
        <v>49</v>
      </c>
      <c r="C3386" s="32" t="s">
        <v>48</v>
      </c>
      <c r="D3386" s="33" t="n">
        <v>39061.4166666667</v>
      </c>
      <c r="E3386" s="34" t="n">
        <f aca="false">YEAR(D3386)</f>
        <v>2006</v>
      </c>
      <c r="F3386" s="34" t="n">
        <f aca="false">MONTH(D3386)</f>
        <v>12</v>
      </c>
      <c r="G3386" s="35" t="n">
        <v>58.8917</v>
      </c>
      <c r="H3386" s="36" t="n">
        <v>9.62</v>
      </c>
      <c r="I3386" s="37" t="n">
        <v>44</v>
      </c>
      <c r="J3386" s="32" t="n">
        <v>20</v>
      </c>
      <c r="K3386" s="38" t="n">
        <v>0</v>
      </c>
      <c r="L3386" s="39" t="n">
        <v>24.793</v>
      </c>
      <c r="M3386" s="40"/>
      <c r="N3386" s="39"/>
      <c r="O3386" s="39"/>
      <c r="P3386" s="41"/>
      <c r="Q3386" s="41"/>
      <c r="R3386" s="41"/>
      <c r="S3386" s="41"/>
      <c r="T3386" s="20"/>
      <c r="U3386" s="20"/>
      <c r="V3386" s="20"/>
      <c r="W3386" s="20"/>
    </row>
    <row r="3387" customFormat="false" ht="15" hidden="false" customHeight="true" outlineLevel="0" collapsed="false">
      <c r="A3387" s="31" t="s">
        <v>23</v>
      </c>
      <c r="B3387" s="32" t="s">
        <v>49</v>
      </c>
      <c r="C3387" s="32" t="s">
        <v>24</v>
      </c>
      <c r="D3387" s="33" t="n">
        <v>39071</v>
      </c>
      <c r="E3387" s="34" t="n">
        <f aca="false">YEAR(D3387)</f>
        <v>2006</v>
      </c>
      <c r="F3387" s="34" t="n">
        <f aca="false">MONTH(D3387)</f>
        <v>12</v>
      </c>
      <c r="G3387" s="35" t="n">
        <v>58.38</v>
      </c>
      <c r="H3387" s="36" t="n">
        <v>8.82</v>
      </c>
      <c r="I3387" s="37" t="n">
        <v>56</v>
      </c>
      <c r="J3387" s="32" t="n">
        <v>105</v>
      </c>
      <c r="K3387" s="38" t="n">
        <v>0</v>
      </c>
      <c r="L3387" s="39" t="n">
        <v>30.83</v>
      </c>
      <c r="M3387" s="40" t="n">
        <v>8.4</v>
      </c>
      <c r="N3387" s="39" t="n">
        <v>7.4</v>
      </c>
      <c r="O3387" s="39"/>
      <c r="P3387" s="41"/>
      <c r="Q3387" s="41" t="n">
        <v>1</v>
      </c>
      <c r="R3387" s="41" t="n">
        <v>0.48</v>
      </c>
      <c r="S3387" s="41" t="n">
        <v>9.6</v>
      </c>
      <c r="T3387" s="20" t="n">
        <v>15.4166666666667</v>
      </c>
      <c r="U3387" s="20" t="n">
        <v>0.770833333333333</v>
      </c>
      <c r="V3387" s="20" t="n">
        <v>20</v>
      </c>
      <c r="W3387" s="20" t="n">
        <v>17.5</v>
      </c>
    </row>
    <row r="3388" customFormat="false" ht="15" hidden="false" customHeight="true" outlineLevel="0" collapsed="false">
      <c r="A3388" s="1" t="s">
        <v>30</v>
      </c>
      <c r="B3388" s="32" t="s">
        <v>49</v>
      </c>
      <c r="C3388" s="32" t="s">
        <v>40</v>
      </c>
      <c r="D3388" s="33" t="n">
        <v>39071.4236111111</v>
      </c>
      <c r="E3388" s="34" t="n">
        <f aca="false">YEAR(D3388)</f>
        <v>2006</v>
      </c>
      <c r="F3388" s="34" t="n">
        <f aca="false">MONTH(D3388)</f>
        <v>12</v>
      </c>
      <c r="G3388" s="35" t="n">
        <v>57.6328</v>
      </c>
      <c r="H3388" s="36" t="n">
        <v>9.8653</v>
      </c>
      <c r="I3388" s="37" t="n">
        <v>270</v>
      </c>
      <c r="J3388" s="32" t="n">
        <v>26</v>
      </c>
      <c r="K3388" s="38" t="n">
        <v>1</v>
      </c>
      <c r="L3388" s="39" t="n">
        <v>34.56</v>
      </c>
      <c r="M3388" s="40" t="n">
        <v>8.9</v>
      </c>
      <c r="N3388" s="39" t="n">
        <v>8.6</v>
      </c>
      <c r="O3388" s="39"/>
      <c r="P3388" s="41"/>
      <c r="Q3388" s="41" t="n">
        <v>0.3</v>
      </c>
      <c r="R3388" s="41" t="n">
        <v>0.52</v>
      </c>
      <c r="S3388" s="41" t="n">
        <v>8.9</v>
      </c>
      <c r="T3388" s="20" t="n">
        <v>16.5384615384615</v>
      </c>
      <c r="U3388" s="20" t="n">
        <v>0.966292134831461</v>
      </c>
      <c r="V3388" s="20" t="n">
        <v>17.1153846153846</v>
      </c>
      <c r="W3388" s="20" t="n">
        <v>17.1153846153846</v>
      </c>
    </row>
    <row r="3389" customFormat="false" ht="15" hidden="false" customHeight="true" outlineLevel="0" collapsed="false">
      <c r="A3389" s="1" t="s">
        <v>30</v>
      </c>
      <c r="B3389" s="32" t="s">
        <v>49</v>
      </c>
      <c r="C3389" s="32" t="s">
        <v>40</v>
      </c>
      <c r="D3389" s="33" t="n">
        <v>39071.4430555556</v>
      </c>
      <c r="E3389" s="34" t="n">
        <f aca="false">YEAR(D3389)</f>
        <v>2006</v>
      </c>
      <c r="F3389" s="34" t="n">
        <f aca="false">MONTH(D3389)</f>
        <v>12</v>
      </c>
      <c r="G3389" s="35" t="n">
        <v>57.6078</v>
      </c>
      <c r="H3389" s="36" t="n">
        <v>9.9153</v>
      </c>
      <c r="I3389" s="37" t="n">
        <v>271</v>
      </c>
      <c r="J3389" s="32" t="n">
        <v>10</v>
      </c>
      <c r="K3389" s="38" t="n">
        <v>1</v>
      </c>
      <c r="L3389" s="39" t="n">
        <v>31.78</v>
      </c>
      <c r="M3389" s="40" t="n">
        <v>25.2</v>
      </c>
      <c r="N3389" s="39" t="n">
        <v>22.9</v>
      </c>
      <c r="O3389" s="39"/>
      <c r="P3389" s="41"/>
      <c r="Q3389" s="41" t="n">
        <v>2.3</v>
      </c>
      <c r="R3389" s="41" t="n">
        <v>0.74</v>
      </c>
      <c r="S3389" s="41" t="n">
        <v>20.7</v>
      </c>
      <c r="T3389" s="20" t="n">
        <v>30.9459459459459</v>
      </c>
      <c r="U3389" s="20" t="n">
        <v>1.10628019323672</v>
      </c>
      <c r="V3389" s="20" t="n">
        <v>27.972972972973</v>
      </c>
      <c r="W3389" s="20" t="n">
        <v>34.0540540540541</v>
      </c>
    </row>
    <row r="3390" customFormat="false" ht="15" hidden="false" customHeight="true" outlineLevel="0" collapsed="false">
      <c r="A3390" s="1" t="s">
        <v>30</v>
      </c>
      <c r="B3390" s="32" t="s">
        <v>49</v>
      </c>
      <c r="C3390" s="32" t="s">
        <v>40</v>
      </c>
      <c r="D3390" s="33" t="n">
        <v>39092.4111111111</v>
      </c>
      <c r="E3390" s="34" t="n">
        <f aca="false">YEAR(D3390)</f>
        <v>2007</v>
      </c>
      <c r="F3390" s="34" t="n">
        <f aca="false">MONTH(D3390)</f>
        <v>1</v>
      </c>
      <c r="G3390" s="35" t="n">
        <v>57.6327</v>
      </c>
      <c r="H3390" s="36" t="n">
        <v>9.8652</v>
      </c>
      <c r="I3390" s="37" t="n">
        <v>226</v>
      </c>
      <c r="J3390" s="32" t="n">
        <v>21</v>
      </c>
      <c r="K3390" s="38" t="n">
        <v>1</v>
      </c>
      <c r="L3390" s="39"/>
      <c r="M3390" s="40" t="n">
        <v>11.4</v>
      </c>
      <c r="N3390" s="39" t="n">
        <v>10.7</v>
      </c>
      <c r="O3390" s="39"/>
      <c r="P3390" s="41"/>
      <c r="Q3390" s="41" t="n">
        <v>0.7</v>
      </c>
      <c r="R3390" s="41" t="n">
        <v>0.68</v>
      </c>
      <c r="S3390" s="41" t="n">
        <v>11.8</v>
      </c>
      <c r="T3390" s="20" t="n">
        <v>15.7352941176471</v>
      </c>
      <c r="U3390" s="20" t="n">
        <v>0.906779661016949</v>
      </c>
      <c r="V3390" s="20" t="n">
        <v>17.3529411764706</v>
      </c>
      <c r="W3390" s="20" t="n">
        <v>16.7647058823529</v>
      </c>
    </row>
    <row r="3391" customFormat="false" ht="15" hidden="false" customHeight="true" outlineLevel="0" collapsed="false">
      <c r="A3391" s="1" t="s">
        <v>30</v>
      </c>
      <c r="B3391" s="32" t="s">
        <v>49</v>
      </c>
      <c r="C3391" s="32" t="s">
        <v>40</v>
      </c>
      <c r="D3391" s="33" t="n">
        <v>39092.4402777778</v>
      </c>
      <c r="E3391" s="34" t="n">
        <f aca="false">YEAR(D3391)</f>
        <v>2007</v>
      </c>
      <c r="F3391" s="34" t="n">
        <f aca="false">MONTH(D3391)</f>
        <v>1</v>
      </c>
      <c r="G3391" s="35" t="n">
        <v>57.6078</v>
      </c>
      <c r="H3391" s="36" t="n">
        <v>9.9153</v>
      </c>
      <c r="I3391" s="37" t="n">
        <v>206</v>
      </c>
      <c r="J3391" s="32" t="n">
        <v>14</v>
      </c>
      <c r="K3391" s="38" t="n">
        <v>1</v>
      </c>
      <c r="L3391" s="39"/>
      <c r="M3391" s="40" t="n">
        <v>15.5</v>
      </c>
      <c r="N3391" s="39" t="n">
        <v>15</v>
      </c>
      <c r="O3391" s="39"/>
      <c r="P3391" s="41"/>
      <c r="Q3391" s="41" t="n">
        <v>0.5</v>
      </c>
      <c r="R3391" s="41" t="n">
        <v>0.58</v>
      </c>
      <c r="S3391" s="41" t="n">
        <v>14.6</v>
      </c>
      <c r="T3391" s="20" t="n">
        <v>25.8620689655172</v>
      </c>
      <c r="U3391" s="20" t="n">
        <v>1.02739726027397</v>
      </c>
      <c r="V3391" s="20" t="n">
        <v>25.1724137931035</v>
      </c>
      <c r="W3391" s="20" t="n">
        <v>26.7241379310345</v>
      </c>
    </row>
    <row r="3392" customFormat="false" ht="15" hidden="false" customHeight="true" outlineLevel="0" collapsed="false">
      <c r="A3392" s="31" t="s">
        <v>23</v>
      </c>
      <c r="B3392" s="32" t="s">
        <v>49</v>
      </c>
      <c r="C3392" s="32" t="s">
        <v>24</v>
      </c>
      <c r="D3392" s="33" t="n">
        <v>39098</v>
      </c>
      <c r="E3392" s="34" t="n">
        <f aca="false">YEAR(D3392)</f>
        <v>2007</v>
      </c>
      <c r="F3392" s="34" t="n">
        <f aca="false">MONTH(D3392)</f>
        <v>1</v>
      </c>
      <c r="G3392" s="35" t="n">
        <v>57.63</v>
      </c>
      <c r="H3392" s="36" t="n">
        <v>9.87</v>
      </c>
      <c r="I3392" s="37" t="n">
        <v>257</v>
      </c>
      <c r="J3392" s="32" t="n">
        <v>27</v>
      </c>
      <c r="K3392" s="38" t="n">
        <v>0</v>
      </c>
      <c r="L3392" s="39" t="n">
        <v>34.378</v>
      </c>
      <c r="M3392" s="40"/>
      <c r="N3392" s="39" t="n">
        <v>9.8</v>
      </c>
      <c r="O3392" s="39"/>
      <c r="P3392" s="41"/>
      <c r="Q3392" s="41"/>
      <c r="R3392" s="41" t="n">
        <v>0.48</v>
      </c>
      <c r="S3392" s="41" t="n">
        <v>7</v>
      </c>
      <c r="T3392" s="20" t="n">
        <v>20.4166666666667</v>
      </c>
      <c r="U3392" s="20" t="n">
        <v>1.4</v>
      </c>
      <c r="V3392" s="20" t="n">
        <v>14.5833333333333</v>
      </c>
      <c r="W3392" s="20"/>
    </row>
    <row r="3393" customFormat="false" ht="15" hidden="false" customHeight="true" outlineLevel="0" collapsed="false">
      <c r="A3393" s="31" t="s">
        <v>23</v>
      </c>
      <c r="B3393" s="32" t="s">
        <v>49</v>
      </c>
      <c r="C3393" s="32" t="s">
        <v>24</v>
      </c>
      <c r="D3393" s="33" t="n">
        <v>39098</v>
      </c>
      <c r="E3393" s="34" t="n">
        <f aca="false">YEAR(D3393)</f>
        <v>2007</v>
      </c>
      <c r="F3393" s="34" t="n">
        <f aca="false">MONTH(D3393)</f>
        <v>1</v>
      </c>
      <c r="G3393" s="35" t="n">
        <v>57.7</v>
      </c>
      <c r="H3393" s="36" t="n">
        <v>9.75</v>
      </c>
      <c r="I3393" s="37" t="n">
        <v>252</v>
      </c>
      <c r="J3393" s="32" t="n">
        <v>64</v>
      </c>
      <c r="K3393" s="38" t="n">
        <v>0</v>
      </c>
      <c r="L3393" s="39" t="n">
        <v>34.205</v>
      </c>
      <c r="M3393" s="40"/>
      <c r="N3393" s="39" t="n">
        <v>6.3</v>
      </c>
      <c r="O3393" s="39"/>
      <c r="P3393" s="41"/>
      <c r="Q3393" s="41"/>
      <c r="R3393" s="41" t="n">
        <v>0.55</v>
      </c>
      <c r="S3393" s="41" t="n">
        <v>5.2</v>
      </c>
      <c r="T3393" s="20" t="n">
        <v>11.4545454545455</v>
      </c>
      <c r="U3393" s="20" t="n">
        <v>1.21153846153846</v>
      </c>
      <c r="V3393" s="20" t="n">
        <v>9.45454545454545</v>
      </c>
      <c r="W3393" s="20"/>
    </row>
    <row r="3394" customFormat="false" ht="15" hidden="false" customHeight="true" outlineLevel="0" collapsed="false">
      <c r="A3394" s="31" t="s">
        <v>23</v>
      </c>
      <c r="B3394" s="32" t="s">
        <v>49</v>
      </c>
      <c r="C3394" s="32" t="s">
        <v>24</v>
      </c>
      <c r="D3394" s="33" t="n">
        <v>39098</v>
      </c>
      <c r="E3394" s="34" t="n">
        <f aca="false">YEAR(D3394)</f>
        <v>2007</v>
      </c>
      <c r="F3394" s="34" t="n">
        <f aca="false">MONTH(D3394)</f>
        <v>1</v>
      </c>
      <c r="G3394" s="35" t="n">
        <v>57.93</v>
      </c>
      <c r="H3394" s="36" t="n">
        <v>9.47</v>
      </c>
      <c r="I3394" s="37" t="n">
        <v>235</v>
      </c>
      <c r="J3394" s="32" t="n">
        <v>172</v>
      </c>
      <c r="K3394" s="38" t="n">
        <v>0</v>
      </c>
      <c r="L3394" s="39" t="n">
        <v>32.85</v>
      </c>
      <c r="M3394" s="40"/>
      <c r="N3394" s="39" t="n">
        <v>7.4</v>
      </c>
      <c r="O3394" s="39"/>
      <c r="P3394" s="41"/>
      <c r="Q3394" s="41"/>
      <c r="R3394" s="41" t="n">
        <v>0.57</v>
      </c>
      <c r="S3394" s="41" t="n">
        <v>6.4</v>
      </c>
      <c r="T3394" s="20" t="n">
        <v>12.9824561403509</v>
      </c>
      <c r="U3394" s="20" t="n">
        <v>1.15625</v>
      </c>
      <c r="V3394" s="20" t="n">
        <v>11.2280701754386</v>
      </c>
      <c r="W3394" s="20"/>
    </row>
    <row r="3395" customFormat="false" ht="15" hidden="false" customHeight="true" outlineLevel="0" collapsed="false">
      <c r="A3395" s="31" t="s">
        <v>23</v>
      </c>
      <c r="B3395" s="32" t="s">
        <v>49</v>
      </c>
      <c r="C3395" s="32" t="s">
        <v>24</v>
      </c>
      <c r="D3395" s="33" t="n">
        <v>39098</v>
      </c>
      <c r="E3395" s="34" t="n">
        <f aca="false">YEAR(D3395)</f>
        <v>2007</v>
      </c>
      <c r="F3395" s="34" t="n">
        <f aca="false">MONTH(D3395)</f>
        <v>1</v>
      </c>
      <c r="G3395" s="35" t="n">
        <v>57.85</v>
      </c>
      <c r="H3395" s="36" t="n">
        <v>9.57</v>
      </c>
      <c r="I3395" s="37" t="n">
        <v>241</v>
      </c>
      <c r="J3395" s="32" t="n">
        <v>72</v>
      </c>
      <c r="K3395" s="38" t="n">
        <v>0</v>
      </c>
      <c r="L3395" s="39" t="n">
        <v>33.561</v>
      </c>
      <c r="M3395" s="40"/>
      <c r="N3395" s="39" t="n">
        <v>7.1</v>
      </c>
      <c r="O3395" s="39"/>
      <c r="P3395" s="41"/>
      <c r="Q3395" s="41"/>
      <c r="R3395" s="41" t="n">
        <v>0.53</v>
      </c>
      <c r="S3395" s="41" t="n">
        <v>6.2</v>
      </c>
      <c r="T3395" s="20" t="n">
        <v>13.3962264150943</v>
      </c>
      <c r="U3395" s="20" t="n">
        <v>1.14516129032258</v>
      </c>
      <c r="V3395" s="20" t="n">
        <v>11.6981132075472</v>
      </c>
      <c r="W3395" s="20"/>
    </row>
    <row r="3396" customFormat="false" ht="15" hidden="false" customHeight="true" outlineLevel="0" collapsed="false">
      <c r="A3396" s="31" t="s">
        <v>23</v>
      </c>
      <c r="B3396" s="32" t="s">
        <v>49</v>
      </c>
      <c r="C3396" s="32" t="s">
        <v>24</v>
      </c>
      <c r="D3396" s="33" t="n">
        <v>39098</v>
      </c>
      <c r="E3396" s="34" t="n">
        <f aca="false">YEAR(D3396)</f>
        <v>2007</v>
      </c>
      <c r="F3396" s="34" t="n">
        <f aca="false">MONTH(D3396)</f>
        <v>1</v>
      </c>
      <c r="G3396" s="35" t="n">
        <v>57.8</v>
      </c>
      <c r="H3396" s="36" t="n">
        <v>9.67</v>
      </c>
      <c r="I3396" s="37" t="n">
        <v>247</v>
      </c>
      <c r="J3396" s="32" t="n">
        <v>33</v>
      </c>
      <c r="K3396" s="38" t="n">
        <v>0</v>
      </c>
      <c r="L3396" s="39" t="n">
        <v>33.557</v>
      </c>
      <c r="M3396" s="40"/>
      <c r="N3396" s="39" t="n">
        <v>6.9</v>
      </c>
      <c r="O3396" s="39"/>
      <c r="P3396" s="41"/>
      <c r="Q3396" s="41"/>
      <c r="R3396" s="41" t="n">
        <v>0.54</v>
      </c>
      <c r="S3396" s="41" t="n">
        <v>5.9</v>
      </c>
      <c r="T3396" s="20" t="n">
        <v>12.7777777777778</v>
      </c>
      <c r="U3396" s="20" t="n">
        <v>1.16949152542373</v>
      </c>
      <c r="V3396" s="20" t="n">
        <v>10.9259259259259</v>
      </c>
      <c r="W3396" s="20"/>
    </row>
    <row r="3397" customFormat="false" ht="15" hidden="false" customHeight="true" outlineLevel="0" collapsed="false">
      <c r="A3397" s="31" t="s">
        <v>23</v>
      </c>
      <c r="B3397" s="32" t="s">
        <v>49</v>
      </c>
      <c r="C3397" s="32" t="s">
        <v>24</v>
      </c>
      <c r="D3397" s="33" t="n">
        <v>39098</v>
      </c>
      <c r="E3397" s="34" t="n">
        <f aca="false">YEAR(D3397)</f>
        <v>2007</v>
      </c>
      <c r="F3397" s="34" t="n">
        <f aca="false">MONTH(D3397)</f>
        <v>1</v>
      </c>
      <c r="G3397" s="35" t="n">
        <v>58</v>
      </c>
      <c r="H3397" s="36" t="n">
        <v>9.37</v>
      </c>
      <c r="I3397" s="37" t="n">
        <v>230</v>
      </c>
      <c r="J3397" s="32" t="n">
        <v>443</v>
      </c>
      <c r="K3397" s="38" t="n">
        <v>0</v>
      </c>
      <c r="L3397" s="39" t="n">
        <v>33.421</v>
      </c>
      <c r="M3397" s="40"/>
      <c r="N3397" s="39" t="n">
        <v>6.9</v>
      </c>
      <c r="O3397" s="39"/>
      <c r="P3397" s="41"/>
      <c r="Q3397" s="41"/>
      <c r="R3397" s="41" t="n">
        <v>0.53</v>
      </c>
      <c r="S3397" s="41" t="n">
        <v>6.1</v>
      </c>
      <c r="T3397" s="20" t="n">
        <v>13.0188679245283</v>
      </c>
      <c r="U3397" s="20" t="n">
        <v>1.13114754098361</v>
      </c>
      <c r="V3397" s="20" t="n">
        <v>11.5094339622641</v>
      </c>
      <c r="W3397" s="20"/>
    </row>
    <row r="3398" customFormat="false" ht="15" hidden="false" customHeight="true" outlineLevel="0" collapsed="false">
      <c r="A3398" s="31" t="s">
        <v>23</v>
      </c>
      <c r="B3398" s="32" t="s">
        <v>49</v>
      </c>
      <c r="C3398" s="32" t="s">
        <v>24</v>
      </c>
      <c r="D3398" s="33" t="n">
        <v>39098</v>
      </c>
      <c r="E3398" s="34" t="n">
        <f aca="false">YEAR(D3398)</f>
        <v>2007</v>
      </c>
      <c r="F3398" s="34" t="n">
        <f aca="false">MONTH(D3398)</f>
        <v>1</v>
      </c>
      <c r="G3398" s="35" t="n">
        <v>58.13</v>
      </c>
      <c r="H3398" s="36" t="n">
        <v>9.18</v>
      </c>
      <c r="I3398" s="37" t="n">
        <v>220</v>
      </c>
      <c r="J3398" s="32" t="n">
        <v>636</v>
      </c>
      <c r="K3398" s="38" t="n">
        <v>0</v>
      </c>
      <c r="L3398" s="39" t="n">
        <v>33.413</v>
      </c>
      <c r="M3398" s="40"/>
      <c r="N3398" s="39" t="n">
        <v>7.1</v>
      </c>
      <c r="O3398" s="39"/>
      <c r="P3398" s="41"/>
      <c r="Q3398" s="41"/>
      <c r="R3398" s="41" t="n">
        <v>0.54</v>
      </c>
      <c r="S3398" s="41" t="n">
        <v>6.1</v>
      </c>
      <c r="T3398" s="20" t="n">
        <v>13.1481481481481</v>
      </c>
      <c r="U3398" s="20" t="n">
        <v>1.16393442622951</v>
      </c>
      <c r="V3398" s="20" t="n">
        <v>11.2962962962963</v>
      </c>
      <c r="W3398" s="20"/>
    </row>
    <row r="3399" customFormat="false" ht="15" hidden="false" customHeight="true" outlineLevel="0" collapsed="false">
      <c r="A3399" s="31" t="s">
        <v>23</v>
      </c>
      <c r="B3399" s="32" t="s">
        <v>49</v>
      </c>
      <c r="C3399" s="32" t="s">
        <v>24</v>
      </c>
      <c r="D3399" s="33" t="n">
        <v>39098</v>
      </c>
      <c r="E3399" s="34" t="n">
        <f aca="false">YEAR(D3399)</f>
        <v>2007</v>
      </c>
      <c r="F3399" s="34" t="n">
        <f aca="false">MONTH(D3399)</f>
        <v>1</v>
      </c>
      <c r="G3399" s="35" t="n">
        <v>58.27</v>
      </c>
      <c r="H3399" s="36" t="n">
        <v>8.98</v>
      </c>
      <c r="I3399" s="37" t="n">
        <v>210</v>
      </c>
      <c r="J3399" s="32" t="n">
        <v>400</v>
      </c>
      <c r="K3399" s="38" t="n">
        <v>0</v>
      </c>
      <c r="L3399" s="39" t="n">
        <v>33.313</v>
      </c>
      <c r="M3399" s="40"/>
      <c r="N3399" s="39" t="n">
        <v>7.2</v>
      </c>
      <c r="O3399" s="39"/>
      <c r="P3399" s="41"/>
      <c r="Q3399" s="41"/>
      <c r="R3399" s="41" t="n">
        <v>0.61</v>
      </c>
      <c r="S3399" s="41" t="n">
        <v>6.8</v>
      </c>
      <c r="T3399" s="20" t="n">
        <v>11.8032786885246</v>
      </c>
      <c r="U3399" s="20" t="n">
        <v>1.05882352941176</v>
      </c>
      <c r="V3399" s="20" t="n">
        <v>11.1475409836066</v>
      </c>
      <c r="W3399" s="20"/>
    </row>
    <row r="3400" customFormat="false" ht="15" hidden="false" customHeight="true" outlineLevel="0" collapsed="false">
      <c r="A3400" s="31" t="s">
        <v>23</v>
      </c>
      <c r="B3400" s="32" t="s">
        <v>49</v>
      </c>
      <c r="C3400" s="32" t="s">
        <v>24</v>
      </c>
      <c r="D3400" s="33" t="n">
        <v>39098</v>
      </c>
      <c r="E3400" s="34" t="n">
        <f aca="false">YEAR(D3400)</f>
        <v>2007</v>
      </c>
      <c r="F3400" s="34" t="n">
        <f aca="false">MONTH(D3400)</f>
        <v>1</v>
      </c>
      <c r="G3400" s="35" t="n">
        <v>58.3833</v>
      </c>
      <c r="H3400" s="36" t="n">
        <v>8.8167</v>
      </c>
      <c r="I3400" s="37" t="n">
        <v>70</v>
      </c>
      <c r="J3400" s="32" t="n">
        <v>105</v>
      </c>
      <c r="K3400" s="38" t="n">
        <v>0</v>
      </c>
      <c r="L3400" s="39" t="n">
        <v>33.16</v>
      </c>
      <c r="M3400" s="40" t="n">
        <v>7.5</v>
      </c>
      <c r="N3400" s="39" t="n">
        <v>6.6</v>
      </c>
      <c r="O3400" s="39"/>
      <c r="P3400" s="41"/>
      <c r="Q3400" s="41" t="n">
        <v>0.9</v>
      </c>
      <c r="R3400" s="41" t="n">
        <v>0.61</v>
      </c>
      <c r="S3400" s="41" t="n">
        <v>7.3</v>
      </c>
      <c r="T3400" s="20" t="n">
        <v>10.8196721311475</v>
      </c>
      <c r="U3400" s="20" t="n">
        <v>0.904109589041096</v>
      </c>
      <c r="V3400" s="20" t="n">
        <v>11.9672131147541</v>
      </c>
      <c r="W3400" s="20" t="n">
        <v>12.2950819672131</v>
      </c>
    </row>
    <row r="3401" customFormat="false" ht="15" hidden="false" customHeight="true" outlineLevel="0" collapsed="false">
      <c r="A3401" s="31" t="s">
        <v>23</v>
      </c>
      <c r="B3401" s="32" t="s">
        <v>49</v>
      </c>
      <c r="C3401" s="32" t="s">
        <v>24</v>
      </c>
      <c r="D3401" s="33" t="n">
        <v>39098</v>
      </c>
      <c r="E3401" s="34" t="n">
        <f aca="false">YEAR(D3401)</f>
        <v>2007</v>
      </c>
      <c r="F3401" s="34" t="n">
        <f aca="false">MONTH(D3401)</f>
        <v>1</v>
      </c>
      <c r="G3401" s="35" t="n">
        <v>58.38</v>
      </c>
      <c r="H3401" s="36" t="n">
        <v>8.83</v>
      </c>
      <c r="I3401" s="37" t="n">
        <v>201</v>
      </c>
      <c r="J3401" s="32" t="n">
        <v>105</v>
      </c>
      <c r="K3401" s="38" t="n">
        <v>0</v>
      </c>
      <c r="L3401" s="39" t="n">
        <v>33.166</v>
      </c>
      <c r="M3401" s="40"/>
      <c r="N3401" s="39" t="n">
        <v>6.6</v>
      </c>
      <c r="O3401" s="39"/>
      <c r="P3401" s="41"/>
      <c r="Q3401" s="41"/>
      <c r="R3401" s="41" t="n">
        <v>0.61</v>
      </c>
      <c r="S3401" s="41" t="n">
        <v>7.3</v>
      </c>
      <c r="T3401" s="20" t="n">
        <v>10.8196721311475</v>
      </c>
      <c r="U3401" s="20" t="n">
        <v>0.904109589041096</v>
      </c>
      <c r="V3401" s="20" t="n">
        <v>11.9672131147541</v>
      </c>
      <c r="W3401" s="20"/>
    </row>
    <row r="3402" customFormat="false" ht="15" hidden="false" customHeight="true" outlineLevel="0" collapsed="false">
      <c r="A3402" s="31" t="s">
        <v>23</v>
      </c>
      <c r="B3402" s="32" t="s">
        <v>49</v>
      </c>
      <c r="C3402" s="32" t="s">
        <v>24</v>
      </c>
      <c r="D3402" s="33" t="n">
        <v>39098</v>
      </c>
      <c r="E3402" s="34" t="n">
        <f aca="false">YEAR(D3402)</f>
        <v>2007</v>
      </c>
      <c r="F3402" s="34" t="n">
        <f aca="false">MONTH(D3402)</f>
        <v>1</v>
      </c>
      <c r="G3402" s="35" t="n">
        <v>58.3333</v>
      </c>
      <c r="H3402" s="36" t="n">
        <v>8.9</v>
      </c>
      <c r="I3402" s="37" t="n">
        <v>71</v>
      </c>
      <c r="J3402" s="32" t="n">
        <v>260</v>
      </c>
      <c r="K3402" s="38" t="n">
        <v>0</v>
      </c>
      <c r="L3402" s="39" t="n">
        <v>33.47</v>
      </c>
      <c r="M3402" s="40"/>
      <c r="N3402" s="39" t="n">
        <v>7.4</v>
      </c>
      <c r="O3402" s="39"/>
      <c r="P3402" s="41"/>
      <c r="Q3402" s="41"/>
      <c r="R3402" s="41" t="n">
        <v>0.6</v>
      </c>
      <c r="S3402" s="41" t="n">
        <v>7.2</v>
      </c>
      <c r="T3402" s="20" t="n">
        <v>12.3333333333333</v>
      </c>
      <c r="U3402" s="20" t="n">
        <v>1.02777777777778</v>
      </c>
      <c r="V3402" s="20" t="n">
        <v>12</v>
      </c>
      <c r="W3402" s="20"/>
    </row>
    <row r="3403" customFormat="false" ht="15" hidden="false" customHeight="true" outlineLevel="0" collapsed="false">
      <c r="A3403" s="31" t="s">
        <v>23</v>
      </c>
      <c r="B3403" s="32" t="s">
        <v>49</v>
      </c>
      <c r="C3403" s="32" t="s">
        <v>24</v>
      </c>
      <c r="D3403" s="33" t="n">
        <v>39098</v>
      </c>
      <c r="E3403" s="34" t="n">
        <f aca="false">YEAR(D3403)</f>
        <v>2007</v>
      </c>
      <c r="F3403" s="34" t="n">
        <f aca="false">MONTH(D3403)</f>
        <v>1</v>
      </c>
      <c r="G3403" s="35" t="n">
        <v>58.33</v>
      </c>
      <c r="H3403" s="36" t="n">
        <v>8.9</v>
      </c>
      <c r="I3403" s="37" t="n">
        <v>205</v>
      </c>
      <c r="J3403" s="32" t="n">
        <v>260</v>
      </c>
      <c r="K3403" s="38" t="n">
        <v>0</v>
      </c>
      <c r="L3403" s="39" t="n">
        <v>33.478</v>
      </c>
      <c r="M3403" s="40"/>
      <c r="N3403" s="39" t="n">
        <v>7.4</v>
      </c>
      <c r="O3403" s="39"/>
      <c r="P3403" s="41"/>
      <c r="Q3403" s="41"/>
      <c r="R3403" s="41" t="n">
        <v>0.6</v>
      </c>
      <c r="S3403" s="41" t="n">
        <v>7.2</v>
      </c>
      <c r="T3403" s="20" t="n">
        <v>12.3333333333333</v>
      </c>
      <c r="U3403" s="20" t="n">
        <v>1.02777777777778</v>
      </c>
      <c r="V3403" s="20" t="n">
        <v>12</v>
      </c>
      <c r="W3403" s="20"/>
    </row>
    <row r="3404" customFormat="false" ht="15" hidden="false" customHeight="true" outlineLevel="0" collapsed="false">
      <c r="A3404" s="31" t="s">
        <v>23</v>
      </c>
      <c r="B3404" s="32" t="s">
        <v>49</v>
      </c>
      <c r="C3404" s="32" t="s">
        <v>24</v>
      </c>
      <c r="D3404" s="33" t="n">
        <v>39098</v>
      </c>
      <c r="E3404" s="34" t="n">
        <f aca="false">YEAR(D3404)</f>
        <v>2007</v>
      </c>
      <c r="F3404" s="34" t="n">
        <f aca="false">MONTH(D3404)</f>
        <v>1</v>
      </c>
      <c r="G3404" s="35" t="n">
        <v>58.2</v>
      </c>
      <c r="H3404" s="36" t="n">
        <v>9.08</v>
      </c>
      <c r="I3404" s="37" t="n">
        <v>215</v>
      </c>
      <c r="J3404" s="32" t="n">
        <v>415</v>
      </c>
      <c r="K3404" s="38" t="n">
        <v>0</v>
      </c>
      <c r="L3404" s="39" t="n">
        <v>33.154</v>
      </c>
      <c r="M3404" s="40"/>
      <c r="N3404" s="39" t="n">
        <v>7.2</v>
      </c>
      <c r="O3404" s="39"/>
      <c r="P3404" s="41"/>
      <c r="Q3404" s="41"/>
      <c r="R3404" s="41" t="n">
        <v>0.57</v>
      </c>
      <c r="S3404" s="41" t="n">
        <v>6.5</v>
      </c>
      <c r="T3404" s="20" t="n">
        <v>12.6315789473684</v>
      </c>
      <c r="U3404" s="20" t="n">
        <v>1.10769230769231</v>
      </c>
      <c r="V3404" s="20" t="n">
        <v>11.4035087719298</v>
      </c>
      <c r="W3404" s="20"/>
    </row>
    <row r="3405" customFormat="false" ht="15" hidden="false" customHeight="true" outlineLevel="0" collapsed="false">
      <c r="A3405" s="31" t="s">
        <v>23</v>
      </c>
      <c r="B3405" s="32" t="s">
        <v>49</v>
      </c>
      <c r="C3405" s="32" t="s">
        <v>24</v>
      </c>
      <c r="D3405" s="33" t="n">
        <v>39098</v>
      </c>
      <c r="E3405" s="34" t="n">
        <f aca="false">YEAR(D3405)</f>
        <v>2007</v>
      </c>
      <c r="F3405" s="34" t="n">
        <f aca="false">MONTH(D3405)</f>
        <v>1</v>
      </c>
      <c r="G3405" s="35" t="n">
        <v>58.4</v>
      </c>
      <c r="H3405" s="36" t="n">
        <v>8.77</v>
      </c>
      <c r="I3405" s="37" t="n">
        <v>200</v>
      </c>
      <c r="J3405" s="32" t="n">
        <v>160</v>
      </c>
      <c r="K3405" s="38" t="n">
        <v>0</v>
      </c>
      <c r="L3405" s="39" t="n">
        <v>32.432</v>
      </c>
      <c r="M3405" s="40"/>
      <c r="N3405" s="39" t="n">
        <v>6.9</v>
      </c>
      <c r="O3405" s="39"/>
      <c r="P3405" s="41"/>
      <c r="Q3405" s="41"/>
      <c r="R3405" s="41" t="n">
        <v>0.59</v>
      </c>
      <c r="S3405" s="41" t="n">
        <v>7.7</v>
      </c>
      <c r="T3405" s="20" t="n">
        <v>11.6949152542373</v>
      </c>
      <c r="U3405" s="20" t="n">
        <v>0.896103896103896</v>
      </c>
      <c r="V3405" s="20" t="n">
        <v>13.0508474576271</v>
      </c>
      <c r="W3405" s="20"/>
    </row>
    <row r="3406" customFormat="false" ht="15" hidden="false" customHeight="true" outlineLevel="0" collapsed="false">
      <c r="A3406" s="31" t="s">
        <v>23</v>
      </c>
      <c r="B3406" s="32" t="s">
        <v>49</v>
      </c>
      <c r="C3406" s="32" t="s">
        <v>48</v>
      </c>
      <c r="D3406" s="33" t="n">
        <v>39104.375</v>
      </c>
      <c r="E3406" s="34" t="n">
        <f aca="false">YEAR(D3406)</f>
        <v>2007</v>
      </c>
      <c r="F3406" s="34" t="n">
        <f aca="false">MONTH(D3406)</f>
        <v>1</v>
      </c>
      <c r="G3406" s="35" t="n">
        <v>58.85</v>
      </c>
      <c r="H3406" s="36" t="n">
        <v>9.6667</v>
      </c>
      <c r="I3406" s="37" t="n">
        <v>25</v>
      </c>
      <c r="J3406" s="32" t="n">
        <v>110</v>
      </c>
      <c r="K3406" s="38" t="n">
        <v>0</v>
      </c>
      <c r="L3406" s="39" t="n">
        <v>28.8</v>
      </c>
      <c r="M3406" s="40" t="n">
        <v>11.8</v>
      </c>
      <c r="N3406" s="39" t="n">
        <v>11.4</v>
      </c>
      <c r="O3406" s="39"/>
      <c r="P3406" s="41"/>
      <c r="Q3406" s="41" t="n">
        <v>0.4</v>
      </c>
      <c r="R3406" s="41" t="n">
        <v>0.61</v>
      </c>
      <c r="S3406" s="41" t="n">
        <v>13</v>
      </c>
      <c r="T3406" s="20" t="n">
        <v>18.6885245901639</v>
      </c>
      <c r="U3406" s="20" t="n">
        <v>0.876923076923077</v>
      </c>
      <c r="V3406" s="20" t="n">
        <v>21.3114754098361</v>
      </c>
      <c r="W3406" s="20" t="n">
        <v>19.344262295082</v>
      </c>
    </row>
    <row r="3407" customFormat="false" ht="15" hidden="false" customHeight="true" outlineLevel="0" collapsed="false">
      <c r="A3407" s="31" t="s">
        <v>23</v>
      </c>
      <c r="B3407" s="32" t="s">
        <v>49</v>
      </c>
      <c r="C3407" s="32" t="s">
        <v>48</v>
      </c>
      <c r="D3407" s="33" t="n">
        <v>39104.4583333333</v>
      </c>
      <c r="E3407" s="34" t="n">
        <f aca="false">YEAR(D3407)</f>
        <v>2007</v>
      </c>
      <c r="F3407" s="34" t="n">
        <f aca="false">MONTH(D3407)</f>
        <v>1</v>
      </c>
      <c r="G3407" s="35" t="n">
        <v>58.8917</v>
      </c>
      <c r="H3407" s="36" t="n">
        <v>9.6167</v>
      </c>
      <c r="I3407" s="37" t="n">
        <v>26</v>
      </c>
      <c r="J3407" s="32" t="n">
        <v>20</v>
      </c>
      <c r="K3407" s="38" t="n">
        <v>0</v>
      </c>
      <c r="L3407" s="39" t="n">
        <v>28.05</v>
      </c>
      <c r="M3407" s="40"/>
      <c r="N3407" s="39"/>
      <c r="O3407" s="39"/>
      <c r="P3407" s="41"/>
      <c r="Q3407" s="41"/>
      <c r="R3407" s="41"/>
      <c r="S3407" s="41"/>
      <c r="T3407" s="20"/>
      <c r="U3407" s="20"/>
      <c r="V3407" s="20"/>
      <c r="W3407" s="20"/>
    </row>
    <row r="3408" customFormat="false" ht="15" hidden="false" customHeight="true" outlineLevel="0" collapsed="false">
      <c r="A3408" s="31" t="s">
        <v>25</v>
      </c>
      <c r="B3408" s="32" t="s">
        <v>49</v>
      </c>
      <c r="C3408" s="32" t="s">
        <v>27</v>
      </c>
      <c r="D3408" s="33" t="n">
        <v>39105.2569444444</v>
      </c>
      <c r="E3408" s="34" t="n">
        <f aca="false">YEAR(D3408)</f>
        <v>2007</v>
      </c>
      <c r="F3408" s="34" t="n">
        <f aca="false">MONTH(D3408)</f>
        <v>1</v>
      </c>
      <c r="G3408" s="35" t="n">
        <v>57.417</v>
      </c>
      <c r="H3408" s="36" t="n">
        <v>8.552</v>
      </c>
      <c r="I3408" s="37" t="n">
        <v>47</v>
      </c>
      <c r="J3408" s="32" t="n">
        <v>39</v>
      </c>
      <c r="K3408" s="38" t="n">
        <v>0</v>
      </c>
      <c r="L3408" s="39" t="n">
        <v>34.905</v>
      </c>
      <c r="M3408" s="2" t="n">
        <f aca="false">IF(AND(ISNUMBER(Q3408),ISNUMBER(N3408)),N3408+Q3408,"")</f>
        <v>6.46</v>
      </c>
      <c r="N3408" s="39" t="n">
        <v>6.41</v>
      </c>
      <c r="O3408" s="39" t="n">
        <v>6.4</v>
      </c>
      <c r="P3408" s="42" t="n">
        <v>0.01</v>
      </c>
      <c r="Q3408" s="42" t="n">
        <v>0.05</v>
      </c>
      <c r="R3408" s="41" t="n">
        <v>0.57</v>
      </c>
      <c r="S3408" s="41" t="n">
        <v>6.1</v>
      </c>
      <c r="T3408" s="20" t="n">
        <v>11.2456140350877</v>
      </c>
      <c r="U3408" s="20" t="n">
        <v>1.05081967213115</v>
      </c>
      <c r="V3408" s="20" t="n">
        <v>10.7017543859649</v>
      </c>
      <c r="W3408" s="20" t="n">
        <v>11.3333333333333</v>
      </c>
    </row>
    <row r="3409" customFormat="false" ht="15" hidden="false" customHeight="true" outlineLevel="0" collapsed="false">
      <c r="A3409" s="31" t="s">
        <v>25</v>
      </c>
      <c r="B3409" s="32" t="s">
        <v>49</v>
      </c>
      <c r="C3409" s="32" t="s">
        <v>27</v>
      </c>
      <c r="D3409" s="33" t="n">
        <v>39105.5451388889</v>
      </c>
      <c r="E3409" s="34" t="n">
        <f aca="false">YEAR(D3409)</f>
        <v>2007</v>
      </c>
      <c r="F3409" s="34" t="n">
        <f aca="false">MONTH(D3409)</f>
        <v>1</v>
      </c>
      <c r="G3409" s="35" t="n">
        <v>57.63</v>
      </c>
      <c r="H3409" s="36" t="n">
        <v>8.815</v>
      </c>
      <c r="I3409" s="37" t="n">
        <v>50</v>
      </c>
      <c r="J3409" s="32" t="n">
        <v>81</v>
      </c>
      <c r="K3409" s="38" t="n">
        <v>0</v>
      </c>
      <c r="L3409" s="39" t="n">
        <v>34.694</v>
      </c>
      <c r="M3409" s="2" t="n">
        <f aca="false">IF(AND(ISNUMBER(Q3409),ISNUMBER(N3409)),N3409+Q3409,"")</f>
        <v>5.36</v>
      </c>
      <c r="N3409" s="39" t="n">
        <v>5.31</v>
      </c>
      <c r="O3409" s="39" t="n">
        <v>5.3</v>
      </c>
      <c r="P3409" s="42" t="n">
        <v>0.01</v>
      </c>
      <c r="Q3409" s="42" t="n">
        <v>0.05</v>
      </c>
      <c r="R3409" s="41" t="n">
        <v>0.54</v>
      </c>
      <c r="S3409" s="41" t="n">
        <v>4.7</v>
      </c>
      <c r="T3409" s="20" t="n">
        <v>9.83333333333333</v>
      </c>
      <c r="U3409" s="20" t="n">
        <v>1.12978723404255</v>
      </c>
      <c r="V3409" s="20" t="n">
        <v>8.7037037037037</v>
      </c>
      <c r="W3409" s="20" t="n">
        <v>9.92592592592592</v>
      </c>
    </row>
    <row r="3410" customFormat="false" ht="15" hidden="false" customHeight="true" outlineLevel="0" collapsed="false">
      <c r="A3410" s="31" t="s">
        <v>25</v>
      </c>
      <c r="B3410" s="32" t="s">
        <v>49</v>
      </c>
      <c r="C3410" s="32" t="s">
        <v>27</v>
      </c>
      <c r="D3410" s="33" t="n">
        <v>39105.6458333333</v>
      </c>
      <c r="E3410" s="34" t="n">
        <f aca="false">YEAR(D3410)</f>
        <v>2007</v>
      </c>
      <c r="F3410" s="34" t="n">
        <f aca="false">MONTH(D3410)</f>
        <v>1</v>
      </c>
      <c r="G3410" s="35" t="n">
        <v>57.788</v>
      </c>
      <c r="H3410" s="36" t="n">
        <v>8.8</v>
      </c>
      <c r="I3410" s="37" t="n">
        <v>51</v>
      </c>
      <c r="J3410" s="32" t="n">
        <v>222</v>
      </c>
      <c r="K3410" s="38" t="n">
        <v>0</v>
      </c>
      <c r="L3410" s="39" t="n">
        <v>33.619</v>
      </c>
      <c r="M3410" s="2" t="n">
        <f aca="false">IF(AND(ISNUMBER(Q3410),ISNUMBER(N3410)),N3410+Q3410,"")</f>
        <v>7.42</v>
      </c>
      <c r="N3410" s="39" t="n">
        <v>7.22</v>
      </c>
      <c r="O3410" s="39" t="n">
        <v>7.2</v>
      </c>
      <c r="P3410" s="41" t="n">
        <v>0.02</v>
      </c>
      <c r="Q3410" s="41" t="n">
        <v>0.2</v>
      </c>
      <c r="R3410" s="41" t="n">
        <v>0.55</v>
      </c>
      <c r="S3410" s="41" t="n">
        <v>5.7</v>
      </c>
      <c r="T3410" s="20" t="n">
        <v>13.1272727272727</v>
      </c>
      <c r="U3410" s="20" t="n">
        <v>1.26666666666667</v>
      </c>
      <c r="V3410" s="20" t="n">
        <v>10.3636363636364</v>
      </c>
      <c r="W3410" s="20" t="n">
        <v>13.4909090909091</v>
      </c>
    </row>
    <row r="3411" customFormat="false" ht="15" hidden="false" customHeight="true" outlineLevel="0" collapsed="false">
      <c r="A3411" s="31" t="s">
        <v>25</v>
      </c>
      <c r="B3411" s="32" t="s">
        <v>49</v>
      </c>
      <c r="C3411" s="32" t="s">
        <v>27</v>
      </c>
      <c r="D3411" s="33" t="n">
        <v>39106.2381944444</v>
      </c>
      <c r="E3411" s="34" t="n">
        <f aca="false">YEAR(D3411)</f>
        <v>2007</v>
      </c>
      <c r="F3411" s="34" t="n">
        <f aca="false">MONTH(D3411)</f>
        <v>1</v>
      </c>
      <c r="G3411" s="35" t="n">
        <v>58.043</v>
      </c>
      <c r="H3411" s="36" t="n">
        <v>9.705</v>
      </c>
      <c r="I3411" s="37" t="n">
        <v>58</v>
      </c>
      <c r="J3411" s="32" t="n">
        <v>252</v>
      </c>
      <c r="K3411" s="38" t="n">
        <v>0</v>
      </c>
      <c r="L3411" s="39"/>
      <c r="M3411" s="2" t="n">
        <f aca="false">IF(AND(ISNUMBER(Q3411),ISNUMBER(N3411)),N3411+Q3411,"")</f>
        <v>7.63</v>
      </c>
      <c r="N3411" s="39" t="n">
        <v>7.43</v>
      </c>
      <c r="O3411" s="39" t="n">
        <v>7.4</v>
      </c>
      <c r="P3411" s="41" t="n">
        <v>0.03</v>
      </c>
      <c r="Q3411" s="41" t="n">
        <v>0.2</v>
      </c>
      <c r="R3411" s="41" t="n">
        <v>0.56</v>
      </c>
      <c r="S3411" s="41" t="n">
        <v>5.6</v>
      </c>
      <c r="T3411" s="20" t="n">
        <v>13.2678571428571</v>
      </c>
      <c r="U3411" s="20" t="n">
        <v>1.32678571428571</v>
      </c>
      <c r="V3411" s="20" t="n">
        <v>10</v>
      </c>
      <c r="W3411" s="20" t="n">
        <v>13.625</v>
      </c>
    </row>
    <row r="3412" customFormat="false" ht="15" hidden="false" customHeight="true" outlineLevel="0" collapsed="false">
      <c r="A3412" s="1" t="s">
        <v>30</v>
      </c>
      <c r="B3412" s="32" t="s">
        <v>49</v>
      </c>
      <c r="C3412" s="32" t="s">
        <v>40</v>
      </c>
      <c r="D3412" s="33" t="n">
        <v>39106.3972222222</v>
      </c>
      <c r="E3412" s="34" t="n">
        <f aca="false">YEAR(D3412)</f>
        <v>2007</v>
      </c>
      <c r="F3412" s="34" t="n">
        <f aca="false">MONTH(D3412)</f>
        <v>1</v>
      </c>
      <c r="G3412" s="35" t="n">
        <v>57.6078</v>
      </c>
      <c r="H3412" s="36" t="n">
        <v>9.9153</v>
      </c>
      <c r="I3412" s="37" t="n">
        <v>207</v>
      </c>
      <c r="J3412" s="32" t="n">
        <v>21</v>
      </c>
      <c r="K3412" s="38" t="n">
        <v>1</v>
      </c>
      <c r="L3412" s="39"/>
      <c r="M3412" s="40" t="n">
        <v>22.9</v>
      </c>
      <c r="N3412" s="39" t="n">
        <v>22.1</v>
      </c>
      <c r="O3412" s="39"/>
      <c r="P3412" s="41"/>
      <c r="Q3412" s="41" t="n">
        <v>0.8</v>
      </c>
      <c r="R3412" s="41" t="n">
        <v>0.55</v>
      </c>
      <c r="S3412" s="41" t="n">
        <v>18.9</v>
      </c>
      <c r="T3412" s="20" t="n">
        <v>40.1818181818182</v>
      </c>
      <c r="U3412" s="20" t="n">
        <v>1.16931216931217</v>
      </c>
      <c r="V3412" s="20" t="n">
        <v>34.3636363636364</v>
      </c>
      <c r="W3412" s="20" t="n">
        <v>41.6363636363636</v>
      </c>
    </row>
    <row r="3413" customFormat="false" ht="15" hidden="false" customHeight="true" outlineLevel="0" collapsed="false">
      <c r="A3413" s="31" t="s">
        <v>25</v>
      </c>
      <c r="B3413" s="32" t="s">
        <v>49</v>
      </c>
      <c r="C3413" s="32" t="s">
        <v>27</v>
      </c>
      <c r="D3413" s="33" t="n">
        <v>39106.6194444444</v>
      </c>
      <c r="E3413" s="34" t="n">
        <f aca="false">YEAR(D3413)</f>
        <v>2007</v>
      </c>
      <c r="F3413" s="34" t="n">
        <f aca="false">MONTH(D3413)</f>
        <v>1</v>
      </c>
      <c r="G3413" s="35" t="n">
        <v>57.743</v>
      </c>
      <c r="H3413" s="36" t="n">
        <v>9.732</v>
      </c>
      <c r="I3413" s="37" t="n">
        <v>62</v>
      </c>
      <c r="J3413" s="32" t="n">
        <v>37</v>
      </c>
      <c r="K3413" s="38" t="n">
        <v>0</v>
      </c>
      <c r="L3413" s="39"/>
      <c r="M3413" s="2" t="str">
        <f aca="false">IF(AND(ISNUMBER(Q3413),ISNUMBER(N3413)),N3413+Q3413,"")</f>
        <v/>
      </c>
      <c r="N3413" s="39"/>
      <c r="O3413" s="39"/>
      <c r="P3413" s="41"/>
      <c r="Q3413" s="41"/>
      <c r="R3413" s="41"/>
      <c r="S3413" s="41"/>
      <c r="T3413" s="20"/>
      <c r="U3413" s="20"/>
      <c r="V3413" s="20"/>
      <c r="W3413" s="20"/>
    </row>
    <row r="3414" customFormat="false" ht="15" hidden="false" customHeight="true" outlineLevel="0" collapsed="false">
      <c r="A3414" s="31" t="s">
        <v>23</v>
      </c>
      <c r="B3414" s="32" t="s">
        <v>49</v>
      </c>
      <c r="C3414" s="32" t="s">
        <v>24</v>
      </c>
      <c r="D3414" s="33" t="n">
        <v>39118</v>
      </c>
      <c r="E3414" s="34" t="n">
        <f aca="false">YEAR(D3414)</f>
        <v>2007</v>
      </c>
      <c r="F3414" s="34" t="n">
        <f aca="false">MONTH(D3414)</f>
        <v>2</v>
      </c>
      <c r="G3414" s="35" t="n">
        <v>57.63</v>
      </c>
      <c r="H3414" s="36" t="n">
        <v>9.87</v>
      </c>
      <c r="I3414" s="37" t="n">
        <v>257</v>
      </c>
      <c r="J3414" s="32" t="n">
        <v>31</v>
      </c>
      <c r="K3414" s="38" t="n">
        <v>0</v>
      </c>
      <c r="L3414" s="39" t="n">
        <v>33.225</v>
      </c>
      <c r="M3414" s="40"/>
      <c r="N3414" s="39" t="n">
        <v>8.3</v>
      </c>
      <c r="O3414" s="39"/>
      <c r="P3414" s="41"/>
      <c r="Q3414" s="41"/>
      <c r="R3414" s="41" t="n">
        <v>0.62</v>
      </c>
      <c r="S3414" s="41" t="n">
        <v>6.7</v>
      </c>
      <c r="T3414" s="20" t="n">
        <v>13.3870967741936</v>
      </c>
      <c r="U3414" s="20" t="n">
        <v>1.23880597014925</v>
      </c>
      <c r="V3414" s="20" t="n">
        <v>10.8064516129032</v>
      </c>
      <c r="W3414" s="20"/>
    </row>
    <row r="3415" customFormat="false" ht="15" hidden="false" customHeight="true" outlineLevel="0" collapsed="false">
      <c r="A3415" s="31" t="s">
        <v>23</v>
      </c>
      <c r="B3415" s="32" t="s">
        <v>49</v>
      </c>
      <c r="C3415" s="32" t="s">
        <v>24</v>
      </c>
      <c r="D3415" s="33" t="n">
        <v>39118</v>
      </c>
      <c r="E3415" s="34" t="n">
        <f aca="false">YEAR(D3415)</f>
        <v>2007</v>
      </c>
      <c r="F3415" s="34" t="n">
        <f aca="false">MONTH(D3415)</f>
        <v>2</v>
      </c>
      <c r="G3415" s="35" t="n">
        <v>57.7</v>
      </c>
      <c r="H3415" s="36" t="n">
        <v>9.75</v>
      </c>
      <c r="I3415" s="37" t="n">
        <v>252</v>
      </c>
      <c r="J3415" s="32" t="n">
        <v>64</v>
      </c>
      <c r="K3415" s="38" t="n">
        <v>0</v>
      </c>
      <c r="L3415" s="39" t="n">
        <v>32.61</v>
      </c>
      <c r="M3415" s="40"/>
      <c r="N3415" s="39" t="n">
        <v>8.7</v>
      </c>
      <c r="O3415" s="39"/>
      <c r="P3415" s="41"/>
      <c r="Q3415" s="41"/>
      <c r="R3415" s="41" t="n">
        <v>0.55</v>
      </c>
      <c r="S3415" s="41" t="n">
        <v>7.8</v>
      </c>
      <c r="T3415" s="20" t="n">
        <v>15.8181818181818</v>
      </c>
      <c r="U3415" s="20" t="n">
        <v>1.11538461538462</v>
      </c>
      <c r="V3415" s="20" t="n">
        <v>14.1818181818182</v>
      </c>
      <c r="W3415" s="20"/>
    </row>
    <row r="3416" customFormat="false" ht="15" hidden="false" customHeight="true" outlineLevel="0" collapsed="false">
      <c r="A3416" s="31" t="s">
        <v>23</v>
      </c>
      <c r="B3416" s="32" t="s">
        <v>49</v>
      </c>
      <c r="C3416" s="32" t="s">
        <v>24</v>
      </c>
      <c r="D3416" s="33" t="n">
        <v>39118</v>
      </c>
      <c r="E3416" s="34" t="n">
        <f aca="false">YEAR(D3416)</f>
        <v>2007</v>
      </c>
      <c r="F3416" s="34" t="n">
        <f aca="false">MONTH(D3416)</f>
        <v>2</v>
      </c>
      <c r="G3416" s="35" t="n">
        <v>57.93</v>
      </c>
      <c r="H3416" s="36" t="n">
        <v>9.47</v>
      </c>
      <c r="I3416" s="37" t="n">
        <v>235</v>
      </c>
      <c r="J3416" s="32" t="n">
        <v>172</v>
      </c>
      <c r="K3416" s="38" t="n">
        <v>0</v>
      </c>
      <c r="L3416" s="39" t="n">
        <v>31.552</v>
      </c>
      <c r="M3416" s="40"/>
      <c r="N3416" s="39" t="n">
        <v>9.3</v>
      </c>
      <c r="O3416" s="39"/>
      <c r="P3416" s="41"/>
      <c r="Q3416" s="41"/>
      <c r="R3416" s="41" t="n">
        <v>0.57</v>
      </c>
      <c r="S3416" s="41" t="n">
        <v>9</v>
      </c>
      <c r="T3416" s="20" t="n">
        <v>16.3157894736842</v>
      </c>
      <c r="U3416" s="20" t="n">
        <v>1.03333333333333</v>
      </c>
      <c r="V3416" s="20" t="n">
        <v>15.7894736842105</v>
      </c>
      <c r="W3416" s="20"/>
    </row>
    <row r="3417" customFormat="false" ht="15" hidden="false" customHeight="true" outlineLevel="0" collapsed="false">
      <c r="A3417" s="31" t="s">
        <v>23</v>
      </c>
      <c r="B3417" s="32" t="s">
        <v>49</v>
      </c>
      <c r="C3417" s="32" t="s">
        <v>24</v>
      </c>
      <c r="D3417" s="33" t="n">
        <v>39118</v>
      </c>
      <c r="E3417" s="34" t="n">
        <f aca="false">YEAR(D3417)</f>
        <v>2007</v>
      </c>
      <c r="F3417" s="34" t="n">
        <f aca="false">MONTH(D3417)</f>
        <v>2</v>
      </c>
      <c r="G3417" s="35" t="n">
        <v>57.85</v>
      </c>
      <c r="H3417" s="36" t="n">
        <v>9.57</v>
      </c>
      <c r="I3417" s="37" t="n">
        <v>241</v>
      </c>
      <c r="J3417" s="32" t="n">
        <v>72</v>
      </c>
      <c r="K3417" s="38" t="n">
        <v>0</v>
      </c>
      <c r="L3417" s="39" t="n">
        <v>31.791</v>
      </c>
      <c r="M3417" s="40"/>
      <c r="N3417" s="39" t="n">
        <v>9.4</v>
      </c>
      <c r="O3417" s="39"/>
      <c r="P3417" s="41"/>
      <c r="Q3417" s="41"/>
      <c r="R3417" s="41" t="n">
        <v>0.56</v>
      </c>
      <c r="S3417" s="41" t="n">
        <v>9</v>
      </c>
      <c r="T3417" s="20" t="n">
        <v>16.7857142857143</v>
      </c>
      <c r="U3417" s="20" t="n">
        <v>1.04444444444444</v>
      </c>
      <c r="V3417" s="20" t="n">
        <v>16.0714285714286</v>
      </c>
      <c r="W3417" s="20"/>
    </row>
    <row r="3418" customFormat="false" ht="15" hidden="false" customHeight="true" outlineLevel="0" collapsed="false">
      <c r="A3418" s="31" t="s">
        <v>23</v>
      </c>
      <c r="B3418" s="32" t="s">
        <v>49</v>
      </c>
      <c r="C3418" s="32" t="s">
        <v>24</v>
      </c>
      <c r="D3418" s="33" t="n">
        <v>39118</v>
      </c>
      <c r="E3418" s="34" t="n">
        <f aca="false">YEAR(D3418)</f>
        <v>2007</v>
      </c>
      <c r="F3418" s="34" t="n">
        <f aca="false">MONTH(D3418)</f>
        <v>2</v>
      </c>
      <c r="G3418" s="35" t="n">
        <v>57.8</v>
      </c>
      <c r="H3418" s="36" t="n">
        <v>9.67</v>
      </c>
      <c r="I3418" s="37" t="n">
        <v>247</v>
      </c>
      <c r="J3418" s="32" t="n">
        <v>33</v>
      </c>
      <c r="K3418" s="38" t="n">
        <v>0</v>
      </c>
      <c r="L3418" s="39" t="n">
        <v>31.935</v>
      </c>
      <c r="M3418" s="40"/>
      <c r="N3418" s="39" t="n">
        <v>9.2</v>
      </c>
      <c r="O3418" s="39"/>
      <c r="P3418" s="41"/>
      <c r="Q3418" s="41"/>
      <c r="R3418" s="41" t="n">
        <v>0.57</v>
      </c>
      <c r="S3418" s="41" t="n">
        <v>8.7</v>
      </c>
      <c r="T3418" s="20" t="n">
        <v>16.140350877193</v>
      </c>
      <c r="U3418" s="20" t="n">
        <v>1.05747126436782</v>
      </c>
      <c r="V3418" s="20" t="n">
        <v>15.2631578947368</v>
      </c>
      <c r="W3418" s="20"/>
    </row>
    <row r="3419" customFormat="false" ht="15" hidden="false" customHeight="true" outlineLevel="0" collapsed="false">
      <c r="A3419" s="31" t="s">
        <v>23</v>
      </c>
      <c r="B3419" s="32" t="s">
        <v>49</v>
      </c>
      <c r="C3419" s="32" t="s">
        <v>24</v>
      </c>
      <c r="D3419" s="33" t="n">
        <v>39118</v>
      </c>
      <c r="E3419" s="34" t="n">
        <f aca="false">YEAR(D3419)</f>
        <v>2007</v>
      </c>
      <c r="F3419" s="34" t="n">
        <f aca="false">MONTH(D3419)</f>
        <v>2</v>
      </c>
      <c r="G3419" s="35" t="n">
        <v>58</v>
      </c>
      <c r="H3419" s="36" t="n">
        <v>9.37</v>
      </c>
      <c r="I3419" s="37" t="n">
        <v>230</v>
      </c>
      <c r="J3419" s="32" t="n">
        <v>443</v>
      </c>
      <c r="K3419" s="38" t="n">
        <v>0</v>
      </c>
      <c r="L3419" s="39" t="n">
        <v>32.412</v>
      </c>
      <c r="M3419" s="40"/>
      <c r="N3419" s="39" t="n">
        <v>8.3</v>
      </c>
      <c r="O3419" s="39"/>
      <c r="P3419" s="41"/>
      <c r="Q3419" s="41"/>
      <c r="R3419" s="41" t="n">
        <v>0.58</v>
      </c>
      <c r="S3419" s="41" t="n">
        <v>7.5</v>
      </c>
      <c r="T3419" s="20" t="n">
        <v>14.3103448275862</v>
      </c>
      <c r="U3419" s="20" t="n">
        <v>1.10666666666667</v>
      </c>
      <c r="V3419" s="20" t="n">
        <v>12.9310344827586</v>
      </c>
      <c r="W3419" s="20"/>
    </row>
    <row r="3420" customFormat="false" ht="15" hidden="false" customHeight="true" outlineLevel="0" collapsed="false">
      <c r="A3420" s="31" t="s">
        <v>23</v>
      </c>
      <c r="B3420" s="32" t="s">
        <v>49</v>
      </c>
      <c r="C3420" s="32" t="s">
        <v>24</v>
      </c>
      <c r="D3420" s="33" t="n">
        <v>39118</v>
      </c>
      <c r="E3420" s="34" t="n">
        <f aca="false">YEAR(D3420)</f>
        <v>2007</v>
      </c>
      <c r="F3420" s="34" t="n">
        <f aca="false">MONTH(D3420)</f>
        <v>2</v>
      </c>
      <c r="G3420" s="35" t="n">
        <v>58.13</v>
      </c>
      <c r="H3420" s="36" t="n">
        <v>9.18</v>
      </c>
      <c r="I3420" s="37" t="n">
        <v>220</v>
      </c>
      <c r="J3420" s="32" t="n">
        <v>633</v>
      </c>
      <c r="K3420" s="38" t="n">
        <v>0</v>
      </c>
      <c r="L3420" s="39" t="n">
        <v>32.682</v>
      </c>
      <c r="M3420" s="40"/>
      <c r="N3420" s="39" t="n">
        <v>7.9</v>
      </c>
      <c r="O3420" s="39"/>
      <c r="P3420" s="41"/>
      <c r="Q3420" s="41"/>
      <c r="R3420" s="41" t="n">
        <v>0.55</v>
      </c>
      <c r="S3420" s="41" t="n">
        <v>6.8</v>
      </c>
      <c r="T3420" s="20" t="n">
        <v>14.3636363636364</v>
      </c>
      <c r="U3420" s="20" t="n">
        <v>1.16176470588235</v>
      </c>
      <c r="V3420" s="20" t="n">
        <v>12.3636363636364</v>
      </c>
      <c r="W3420" s="20"/>
    </row>
    <row r="3421" customFormat="false" ht="15" hidden="false" customHeight="true" outlineLevel="0" collapsed="false">
      <c r="A3421" s="31" t="s">
        <v>23</v>
      </c>
      <c r="B3421" s="32" t="s">
        <v>49</v>
      </c>
      <c r="C3421" s="32" t="s">
        <v>24</v>
      </c>
      <c r="D3421" s="33" t="n">
        <v>39118</v>
      </c>
      <c r="E3421" s="34" t="n">
        <f aca="false">YEAR(D3421)</f>
        <v>2007</v>
      </c>
      <c r="F3421" s="34" t="n">
        <f aca="false">MONTH(D3421)</f>
        <v>2</v>
      </c>
      <c r="G3421" s="35" t="n">
        <v>58.27</v>
      </c>
      <c r="H3421" s="36" t="n">
        <v>8.98</v>
      </c>
      <c r="I3421" s="37" t="n">
        <v>210</v>
      </c>
      <c r="J3421" s="32" t="n">
        <v>400</v>
      </c>
      <c r="K3421" s="38" t="n">
        <v>0</v>
      </c>
      <c r="L3421" s="39" t="n">
        <v>31.534</v>
      </c>
      <c r="M3421" s="40"/>
      <c r="N3421" s="39" t="n">
        <v>9</v>
      </c>
      <c r="O3421" s="39"/>
      <c r="P3421" s="41"/>
      <c r="Q3421" s="41"/>
      <c r="R3421" s="41" t="n">
        <v>0.57</v>
      </c>
      <c r="S3421" s="41" t="n">
        <v>8.7</v>
      </c>
      <c r="T3421" s="20" t="n">
        <v>15.7894736842105</v>
      </c>
      <c r="U3421" s="20" t="n">
        <v>1.03448275862069</v>
      </c>
      <c r="V3421" s="20" t="n">
        <v>15.2631578947368</v>
      </c>
      <c r="W3421" s="20"/>
    </row>
    <row r="3422" customFormat="false" ht="15" hidden="false" customHeight="true" outlineLevel="0" collapsed="false">
      <c r="A3422" s="31" t="s">
        <v>23</v>
      </c>
      <c r="B3422" s="32" t="s">
        <v>49</v>
      </c>
      <c r="C3422" s="32" t="s">
        <v>24</v>
      </c>
      <c r="D3422" s="33" t="n">
        <v>39118</v>
      </c>
      <c r="E3422" s="34" t="n">
        <f aca="false">YEAR(D3422)</f>
        <v>2007</v>
      </c>
      <c r="F3422" s="34" t="n">
        <f aca="false">MONTH(D3422)</f>
        <v>2</v>
      </c>
      <c r="G3422" s="35" t="n">
        <v>58.38</v>
      </c>
      <c r="H3422" s="36" t="n">
        <v>8.83</v>
      </c>
      <c r="I3422" s="37" t="n">
        <v>201</v>
      </c>
      <c r="J3422" s="32" t="n">
        <v>105</v>
      </c>
      <c r="K3422" s="38" t="n">
        <v>0</v>
      </c>
      <c r="L3422" s="39" t="n">
        <v>30.531</v>
      </c>
      <c r="M3422" s="40"/>
      <c r="N3422" s="39" t="n">
        <v>10.1</v>
      </c>
      <c r="O3422" s="39"/>
      <c r="P3422" s="41"/>
      <c r="Q3422" s="41"/>
      <c r="R3422" s="41" t="n">
        <v>0.59</v>
      </c>
      <c r="S3422" s="41" t="n">
        <v>10.7</v>
      </c>
      <c r="T3422" s="20" t="n">
        <v>17.1186440677966</v>
      </c>
      <c r="U3422" s="20" t="n">
        <v>0.94392523364486</v>
      </c>
      <c r="V3422" s="20" t="n">
        <v>18.135593220339</v>
      </c>
      <c r="W3422" s="20"/>
    </row>
    <row r="3423" customFormat="false" ht="15" hidden="false" customHeight="true" outlineLevel="0" collapsed="false">
      <c r="A3423" s="31" t="s">
        <v>23</v>
      </c>
      <c r="B3423" s="32" t="s">
        <v>49</v>
      </c>
      <c r="C3423" s="32" t="s">
        <v>24</v>
      </c>
      <c r="D3423" s="33" t="n">
        <v>39118</v>
      </c>
      <c r="E3423" s="34" t="n">
        <f aca="false">YEAR(D3423)</f>
        <v>2007</v>
      </c>
      <c r="F3423" s="34" t="n">
        <f aca="false">MONTH(D3423)</f>
        <v>2</v>
      </c>
      <c r="G3423" s="35" t="n">
        <v>58.33</v>
      </c>
      <c r="H3423" s="36" t="n">
        <v>8.9</v>
      </c>
      <c r="I3423" s="37" t="n">
        <v>205</v>
      </c>
      <c r="J3423" s="32" t="n">
        <v>260</v>
      </c>
      <c r="K3423" s="38" t="n">
        <v>0</v>
      </c>
      <c r="L3423" s="39" t="n">
        <v>30.806</v>
      </c>
      <c r="M3423" s="40"/>
      <c r="N3423" s="39" t="n">
        <v>9.9</v>
      </c>
      <c r="O3423" s="39"/>
      <c r="P3423" s="41"/>
      <c r="Q3423" s="41"/>
      <c r="R3423" s="41" t="n">
        <v>0.58</v>
      </c>
      <c r="S3423" s="41" t="n">
        <v>10.1</v>
      </c>
      <c r="T3423" s="20" t="n">
        <v>17.0689655172414</v>
      </c>
      <c r="U3423" s="20" t="n">
        <v>0.98019801980198</v>
      </c>
      <c r="V3423" s="20" t="n">
        <v>17.4137931034483</v>
      </c>
      <c r="W3423" s="20"/>
    </row>
    <row r="3424" customFormat="false" ht="15" hidden="false" customHeight="true" outlineLevel="0" collapsed="false">
      <c r="A3424" s="31" t="s">
        <v>23</v>
      </c>
      <c r="B3424" s="32" t="s">
        <v>49</v>
      </c>
      <c r="C3424" s="32" t="s">
        <v>24</v>
      </c>
      <c r="D3424" s="33" t="n">
        <v>39118</v>
      </c>
      <c r="E3424" s="34" t="n">
        <f aca="false">YEAR(D3424)</f>
        <v>2007</v>
      </c>
      <c r="F3424" s="34" t="n">
        <f aca="false">MONTH(D3424)</f>
        <v>2</v>
      </c>
      <c r="G3424" s="35" t="n">
        <v>58.2</v>
      </c>
      <c r="H3424" s="36" t="n">
        <v>9.08</v>
      </c>
      <c r="I3424" s="37" t="n">
        <v>215</v>
      </c>
      <c r="J3424" s="32" t="n">
        <v>415</v>
      </c>
      <c r="K3424" s="38" t="n">
        <v>0</v>
      </c>
      <c r="L3424" s="39" t="n">
        <v>32.17</v>
      </c>
      <c r="M3424" s="40"/>
      <c r="N3424" s="39" t="n">
        <v>8.4</v>
      </c>
      <c r="O3424" s="39"/>
      <c r="P3424" s="41"/>
      <c r="Q3424" s="41"/>
      <c r="R3424" s="41" t="n">
        <v>0.56</v>
      </c>
      <c r="S3424" s="41" t="n">
        <v>7.9</v>
      </c>
      <c r="T3424" s="20" t="n">
        <v>15</v>
      </c>
      <c r="U3424" s="20" t="n">
        <v>1.06329113924051</v>
      </c>
      <c r="V3424" s="20" t="n">
        <v>14.1071428571429</v>
      </c>
      <c r="W3424" s="20"/>
    </row>
    <row r="3425" customFormat="false" ht="15" hidden="false" customHeight="true" outlineLevel="0" collapsed="false">
      <c r="A3425" s="31" t="s">
        <v>23</v>
      </c>
      <c r="B3425" s="32" t="s">
        <v>49</v>
      </c>
      <c r="C3425" s="32" t="s">
        <v>24</v>
      </c>
      <c r="D3425" s="33" t="n">
        <v>39118</v>
      </c>
      <c r="E3425" s="34" t="n">
        <f aca="false">YEAR(D3425)</f>
        <v>2007</v>
      </c>
      <c r="F3425" s="34" t="n">
        <f aca="false">MONTH(D3425)</f>
        <v>2</v>
      </c>
      <c r="G3425" s="35" t="n">
        <v>58.4</v>
      </c>
      <c r="H3425" s="36" t="n">
        <v>8.77</v>
      </c>
      <c r="I3425" s="37" t="n">
        <v>200</v>
      </c>
      <c r="J3425" s="32" t="n">
        <v>160</v>
      </c>
      <c r="K3425" s="38" t="n">
        <v>0</v>
      </c>
      <c r="L3425" s="39" t="n">
        <v>31.474</v>
      </c>
      <c r="M3425" s="40"/>
      <c r="N3425" s="39" t="n">
        <v>9.7</v>
      </c>
      <c r="O3425" s="39"/>
      <c r="P3425" s="41"/>
      <c r="Q3425" s="41"/>
      <c r="R3425" s="41" t="n">
        <v>0.58</v>
      </c>
      <c r="S3425" s="41" t="n">
        <v>9.9</v>
      </c>
      <c r="T3425" s="20" t="n">
        <v>16.7241379310345</v>
      </c>
      <c r="U3425" s="20" t="n">
        <v>0.97979797979798</v>
      </c>
      <c r="V3425" s="20" t="n">
        <v>17.0689655172414</v>
      </c>
      <c r="W3425" s="20"/>
    </row>
    <row r="3426" customFormat="false" ht="15" hidden="false" customHeight="true" outlineLevel="0" collapsed="false">
      <c r="A3426" s="31" t="s">
        <v>23</v>
      </c>
      <c r="B3426" s="32" t="s">
        <v>49</v>
      </c>
      <c r="C3426" s="32" t="s">
        <v>24</v>
      </c>
      <c r="D3426" s="33" t="n">
        <v>39119</v>
      </c>
      <c r="E3426" s="34" t="n">
        <f aca="false">YEAR(D3426)</f>
        <v>2007</v>
      </c>
      <c r="F3426" s="34" t="n">
        <f aca="false">MONTH(D3426)</f>
        <v>2</v>
      </c>
      <c r="G3426" s="35" t="n">
        <v>58.3833</v>
      </c>
      <c r="H3426" s="36" t="n">
        <v>8.8167</v>
      </c>
      <c r="I3426" s="37" t="n">
        <v>72</v>
      </c>
      <c r="J3426" s="32" t="n">
        <v>105</v>
      </c>
      <c r="K3426" s="38" t="n">
        <v>0</v>
      </c>
      <c r="L3426" s="39" t="n">
        <v>30.53</v>
      </c>
      <c r="M3426" s="40" t="n">
        <v>10.5</v>
      </c>
      <c r="N3426" s="39" t="n">
        <v>10.1</v>
      </c>
      <c r="O3426" s="39"/>
      <c r="P3426" s="41"/>
      <c r="Q3426" s="41" t="n">
        <v>0.4</v>
      </c>
      <c r="R3426" s="41" t="n">
        <v>0.59</v>
      </c>
      <c r="S3426" s="41" t="n">
        <v>10.7</v>
      </c>
      <c r="T3426" s="20" t="n">
        <v>17.1186440677966</v>
      </c>
      <c r="U3426" s="20" t="n">
        <v>0.94392523364486</v>
      </c>
      <c r="V3426" s="20" t="n">
        <v>18.135593220339</v>
      </c>
      <c r="W3426" s="20" t="n">
        <v>17.7966101694915</v>
      </c>
    </row>
    <row r="3427" customFormat="false" ht="15" hidden="false" customHeight="true" outlineLevel="0" collapsed="false">
      <c r="A3427" s="31" t="s">
        <v>23</v>
      </c>
      <c r="B3427" s="32" t="s">
        <v>49</v>
      </c>
      <c r="C3427" s="32" t="s">
        <v>24</v>
      </c>
      <c r="D3427" s="33" t="n">
        <v>39119</v>
      </c>
      <c r="E3427" s="34" t="n">
        <f aca="false">YEAR(D3427)</f>
        <v>2007</v>
      </c>
      <c r="F3427" s="34" t="n">
        <f aca="false">MONTH(D3427)</f>
        <v>2</v>
      </c>
      <c r="G3427" s="35" t="n">
        <v>58.3333</v>
      </c>
      <c r="H3427" s="36" t="n">
        <v>8.9</v>
      </c>
      <c r="I3427" s="37" t="n">
        <v>73</v>
      </c>
      <c r="J3427" s="32" t="n">
        <v>260</v>
      </c>
      <c r="K3427" s="38" t="n">
        <v>0</v>
      </c>
      <c r="L3427" s="39" t="n">
        <v>30.8</v>
      </c>
      <c r="M3427" s="40"/>
      <c r="N3427" s="39" t="n">
        <v>9.9</v>
      </c>
      <c r="O3427" s="39"/>
      <c r="P3427" s="41"/>
      <c r="Q3427" s="41"/>
      <c r="R3427" s="41" t="n">
        <v>0.58</v>
      </c>
      <c r="S3427" s="41" t="n">
        <v>10.1</v>
      </c>
      <c r="T3427" s="20" t="n">
        <v>17.0689655172414</v>
      </c>
      <c r="U3427" s="20" t="n">
        <v>0.98019801980198</v>
      </c>
      <c r="V3427" s="20" t="n">
        <v>17.4137931034483</v>
      </c>
      <c r="W3427" s="20"/>
    </row>
    <row r="3428" customFormat="false" ht="15" hidden="false" customHeight="true" outlineLevel="0" collapsed="false">
      <c r="A3428" s="1" t="s">
        <v>30</v>
      </c>
      <c r="B3428" s="32" t="s">
        <v>49</v>
      </c>
      <c r="C3428" s="32" t="s">
        <v>40</v>
      </c>
      <c r="D3428" s="33" t="n">
        <v>39125.4034722222</v>
      </c>
      <c r="E3428" s="34" t="n">
        <f aca="false">YEAR(D3428)</f>
        <v>2007</v>
      </c>
      <c r="F3428" s="34" t="n">
        <f aca="false">MONTH(D3428)</f>
        <v>2</v>
      </c>
      <c r="G3428" s="35" t="n">
        <v>57.6078</v>
      </c>
      <c r="H3428" s="36" t="n">
        <v>9.9153</v>
      </c>
      <c r="I3428" s="37" t="n">
        <v>208</v>
      </c>
      <c r="J3428" s="32" t="n">
        <v>14</v>
      </c>
      <c r="K3428" s="38" t="n">
        <v>1</v>
      </c>
      <c r="L3428" s="39"/>
      <c r="M3428" s="40" t="n">
        <v>9.8</v>
      </c>
      <c r="N3428" s="39" t="n">
        <v>9.3</v>
      </c>
      <c r="O3428" s="39"/>
      <c r="P3428" s="41"/>
      <c r="Q3428" s="41" t="n">
        <v>0.5</v>
      </c>
      <c r="R3428" s="41" t="n">
        <v>0.58</v>
      </c>
      <c r="S3428" s="41" t="n">
        <v>4.6</v>
      </c>
      <c r="T3428" s="20" t="n">
        <v>16.0344827586207</v>
      </c>
      <c r="U3428" s="20" t="n">
        <v>2.02173913043478</v>
      </c>
      <c r="V3428" s="20" t="n">
        <v>7.93103448275862</v>
      </c>
      <c r="W3428" s="20" t="n">
        <v>16.8965517241379</v>
      </c>
    </row>
    <row r="3429" customFormat="false" ht="15" hidden="false" customHeight="true" outlineLevel="0" collapsed="false">
      <c r="A3429" s="31" t="s">
        <v>23</v>
      </c>
      <c r="B3429" s="32" t="s">
        <v>49</v>
      </c>
      <c r="C3429" s="32" t="s">
        <v>48</v>
      </c>
      <c r="D3429" s="33" t="n">
        <v>39126.375</v>
      </c>
      <c r="E3429" s="34" t="n">
        <f aca="false">YEAR(D3429)</f>
        <v>2007</v>
      </c>
      <c r="F3429" s="34" t="n">
        <f aca="false">MONTH(D3429)</f>
        <v>2</v>
      </c>
      <c r="G3429" s="35" t="n">
        <v>58.85</v>
      </c>
      <c r="H3429" s="36" t="n">
        <v>9.6667</v>
      </c>
      <c r="I3429" s="37" t="n">
        <v>27</v>
      </c>
      <c r="J3429" s="32" t="n">
        <v>110</v>
      </c>
      <c r="K3429" s="38" t="n">
        <v>0</v>
      </c>
      <c r="L3429" s="39" t="n">
        <v>30.4</v>
      </c>
      <c r="M3429" s="40" t="n">
        <v>10.7</v>
      </c>
      <c r="N3429" s="39" t="n">
        <v>10.3</v>
      </c>
      <c r="O3429" s="39"/>
      <c r="P3429" s="41"/>
      <c r="Q3429" s="41" t="n">
        <v>0.4</v>
      </c>
      <c r="R3429" s="41" t="n">
        <v>0.58</v>
      </c>
      <c r="S3429" s="41" t="n">
        <v>10</v>
      </c>
      <c r="T3429" s="20" t="n">
        <v>17.7586206896552</v>
      </c>
      <c r="U3429" s="20" t="n">
        <v>1.03</v>
      </c>
      <c r="V3429" s="20" t="n">
        <v>17.2413793103448</v>
      </c>
      <c r="W3429" s="20" t="n">
        <v>18.448275862069</v>
      </c>
    </row>
    <row r="3430" customFormat="false" ht="15" hidden="false" customHeight="true" outlineLevel="0" collapsed="false">
      <c r="A3430" s="31" t="s">
        <v>23</v>
      </c>
      <c r="B3430" s="32" t="s">
        <v>49</v>
      </c>
      <c r="C3430" s="32" t="s">
        <v>48</v>
      </c>
      <c r="D3430" s="33" t="n">
        <v>39126.4583333333</v>
      </c>
      <c r="E3430" s="34" t="n">
        <f aca="false">YEAR(D3430)</f>
        <v>2007</v>
      </c>
      <c r="F3430" s="34" t="n">
        <f aca="false">MONTH(D3430)</f>
        <v>2</v>
      </c>
      <c r="G3430" s="35" t="n">
        <v>58.8917</v>
      </c>
      <c r="H3430" s="36" t="n">
        <v>9.6167</v>
      </c>
      <c r="I3430" s="37" t="n">
        <v>28</v>
      </c>
      <c r="J3430" s="32"/>
      <c r="K3430" s="38" t="n">
        <v>0</v>
      </c>
      <c r="L3430" s="39" t="n">
        <v>26.06</v>
      </c>
      <c r="M3430" s="40"/>
      <c r="N3430" s="39"/>
      <c r="O3430" s="39"/>
      <c r="P3430" s="41"/>
      <c r="Q3430" s="41"/>
      <c r="R3430" s="41"/>
      <c r="S3430" s="41"/>
      <c r="T3430" s="20"/>
      <c r="U3430" s="20"/>
      <c r="V3430" s="20"/>
      <c r="W3430" s="20"/>
    </row>
    <row r="3431" customFormat="false" ht="15" hidden="false" customHeight="true" outlineLevel="0" collapsed="false">
      <c r="A3431" s="31" t="s">
        <v>23</v>
      </c>
      <c r="B3431" s="32" t="s">
        <v>49</v>
      </c>
      <c r="C3431" s="32" t="s">
        <v>24</v>
      </c>
      <c r="D3431" s="33" t="n">
        <v>39127</v>
      </c>
      <c r="E3431" s="34" t="n">
        <f aca="false">YEAR(D3431)</f>
        <v>2007</v>
      </c>
      <c r="F3431" s="34" t="n">
        <f aca="false">MONTH(D3431)</f>
        <v>2</v>
      </c>
      <c r="G3431" s="35" t="n">
        <v>58.3833</v>
      </c>
      <c r="H3431" s="36" t="n">
        <v>8.8167</v>
      </c>
      <c r="I3431" s="37" t="n">
        <v>75</v>
      </c>
      <c r="J3431" s="32" t="n">
        <v>105</v>
      </c>
      <c r="K3431" s="38" t="n">
        <v>0</v>
      </c>
      <c r="L3431" s="39" t="n">
        <v>30.48</v>
      </c>
      <c r="M3431" s="40" t="n">
        <v>11.5</v>
      </c>
      <c r="N3431" s="39" t="n">
        <v>10.3</v>
      </c>
      <c r="O3431" s="39"/>
      <c r="P3431" s="41"/>
      <c r="Q3431" s="41" t="n">
        <v>1.2</v>
      </c>
      <c r="R3431" s="41" t="n">
        <v>0.66</v>
      </c>
      <c r="S3431" s="41" t="n">
        <v>10.7</v>
      </c>
      <c r="T3431" s="20" t="n">
        <v>15.6060606060606</v>
      </c>
      <c r="U3431" s="20" t="n">
        <v>0.962616822429907</v>
      </c>
      <c r="V3431" s="20" t="n">
        <v>16.2121212121212</v>
      </c>
      <c r="W3431" s="20" t="n">
        <v>17.4242424242424</v>
      </c>
    </row>
    <row r="3432" customFormat="false" ht="15" hidden="false" customHeight="true" outlineLevel="0" collapsed="false">
      <c r="A3432" s="31" t="s">
        <v>23</v>
      </c>
      <c r="B3432" s="32" t="s">
        <v>49</v>
      </c>
      <c r="C3432" s="32" t="s">
        <v>48</v>
      </c>
      <c r="D3432" s="33" t="n">
        <v>39140.375</v>
      </c>
      <c r="E3432" s="34" t="n">
        <f aca="false">YEAR(D3432)</f>
        <v>2007</v>
      </c>
      <c r="F3432" s="34" t="n">
        <f aca="false">MONTH(D3432)</f>
        <v>2</v>
      </c>
      <c r="G3432" s="35" t="n">
        <v>58.85</v>
      </c>
      <c r="H3432" s="36" t="n">
        <v>9.6667</v>
      </c>
      <c r="I3432" s="37" t="n">
        <v>29</v>
      </c>
      <c r="J3432" s="32" t="n">
        <v>110</v>
      </c>
      <c r="K3432" s="38" t="n">
        <v>0</v>
      </c>
      <c r="L3432" s="39" t="n">
        <v>23.45</v>
      </c>
      <c r="M3432" s="40" t="n">
        <v>11.7</v>
      </c>
      <c r="N3432" s="39" t="n">
        <v>9.8</v>
      </c>
      <c r="O3432" s="39"/>
      <c r="P3432" s="41"/>
      <c r="Q3432" s="41" t="n">
        <v>1.9</v>
      </c>
      <c r="R3432" s="41" t="n">
        <v>0.68</v>
      </c>
      <c r="S3432" s="41" t="n">
        <v>12.4</v>
      </c>
      <c r="T3432" s="20" t="n">
        <v>14.4117647058824</v>
      </c>
      <c r="U3432" s="20" t="n">
        <v>0.790322580645161</v>
      </c>
      <c r="V3432" s="20" t="n">
        <v>18.2352941176471</v>
      </c>
      <c r="W3432" s="20" t="n">
        <v>17.2058823529412</v>
      </c>
    </row>
    <row r="3433" customFormat="false" ht="15" hidden="false" customHeight="true" outlineLevel="0" collapsed="false">
      <c r="A3433" s="31" t="s">
        <v>23</v>
      </c>
      <c r="B3433" s="32" t="s">
        <v>49</v>
      </c>
      <c r="C3433" s="32" t="s">
        <v>48</v>
      </c>
      <c r="D3433" s="33" t="n">
        <v>39140.4166666667</v>
      </c>
      <c r="E3433" s="34" t="n">
        <f aca="false">YEAR(D3433)</f>
        <v>2007</v>
      </c>
      <c r="F3433" s="34" t="n">
        <f aca="false">MONTH(D3433)</f>
        <v>2</v>
      </c>
      <c r="G3433" s="35" t="n">
        <v>58.8917</v>
      </c>
      <c r="H3433" s="36" t="n">
        <v>9.6167</v>
      </c>
      <c r="I3433" s="37" t="n">
        <v>30</v>
      </c>
      <c r="J3433" s="32"/>
      <c r="K3433" s="38" t="n">
        <v>0</v>
      </c>
      <c r="L3433" s="39" t="n">
        <v>19.68</v>
      </c>
      <c r="M3433" s="40"/>
      <c r="N3433" s="39"/>
      <c r="O3433" s="39"/>
      <c r="P3433" s="41"/>
      <c r="Q3433" s="41"/>
      <c r="R3433" s="41"/>
      <c r="S3433" s="41"/>
      <c r="T3433" s="20"/>
      <c r="U3433" s="20"/>
      <c r="V3433" s="20"/>
      <c r="W3433" s="20"/>
    </row>
    <row r="3434" customFormat="false" ht="15" hidden="false" customHeight="true" outlineLevel="0" collapsed="false">
      <c r="A3434" s="31" t="s">
        <v>23</v>
      </c>
      <c r="B3434" s="32" t="s">
        <v>49</v>
      </c>
      <c r="C3434" s="32" t="s">
        <v>24</v>
      </c>
      <c r="D3434" s="33" t="n">
        <v>39389</v>
      </c>
      <c r="E3434" s="34" t="n">
        <f aca="false">YEAR(D3434)</f>
        <v>2007</v>
      </c>
      <c r="F3434" s="34" t="n">
        <f aca="false">MONTH(D3434)</f>
        <v>11</v>
      </c>
      <c r="G3434" s="35" t="n">
        <v>58.3833</v>
      </c>
      <c r="H3434" s="36" t="n">
        <v>8.8167</v>
      </c>
      <c r="I3434" s="37" t="n">
        <v>106</v>
      </c>
      <c r="J3434" s="32" t="n">
        <v>105</v>
      </c>
      <c r="K3434" s="38" t="n">
        <v>0</v>
      </c>
      <c r="L3434" s="39" t="n">
        <v>27.99</v>
      </c>
      <c r="M3434" s="40" t="n">
        <v>1.8</v>
      </c>
      <c r="N3434" s="39" t="n">
        <v>1</v>
      </c>
      <c r="O3434" s="39"/>
      <c r="P3434" s="41"/>
      <c r="Q3434" s="41" t="n">
        <v>0.8</v>
      </c>
      <c r="R3434" s="41" t="n">
        <v>0.23</v>
      </c>
      <c r="S3434" s="41" t="n">
        <v>2.4</v>
      </c>
      <c r="T3434" s="20" t="n">
        <v>4.34782608695652</v>
      </c>
      <c r="U3434" s="20" t="n">
        <v>0.416666666666667</v>
      </c>
      <c r="V3434" s="20" t="n">
        <v>10.4347826086957</v>
      </c>
      <c r="W3434" s="20" t="n">
        <v>7.82608695652174</v>
      </c>
    </row>
    <row r="3435" customFormat="false" ht="15" hidden="false" customHeight="true" outlineLevel="0" collapsed="false">
      <c r="A3435" s="31" t="s">
        <v>23</v>
      </c>
      <c r="B3435" s="32" t="s">
        <v>49</v>
      </c>
      <c r="C3435" s="32" t="s">
        <v>24</v>
      </c>
      <c r="D3435" s="33" t="n">
        <v>39389</v>
      </c>
      <c r="E3435" s="34" t="n">
        <f aca="false">YEAR(D3435)</f>
        <v>2007</v>
      </c>
      <c r="F3435" s="34" t="n">
        <f aca="false">MONTH(D3435)</f>
        <v>11</v>
      </c>
      <c r="G3435" s="35" t="n">
        <v>58.3333</v>
      </c>
      <c r="H3435" s="36" t="n">
        <v>8.9</v>
      </c>
      <c r="I3435" s="37" t="n">
        <v>107</v>
      </c>
      <c r="J3435" s="32" t="n">
        <v>260</v>
      </c>
      <c r="K3435" s="38" t="n">
        <v>0</v>
      </c>
      <c r="L3435" s="39" t="n">
        <v>26.4</v>
      </c>
      <c r="M3435" s="40"/>
      <c r="N3435" s="39" t="n">
        <v>0.6</v>
      </c>
      <c r="O3435" s="39"/>
      <c r="P3435" s="41"/>
      <c r="Q3435" s="41"/>
      <c r="R3435" s="41" t="n">
        <v>0.23</v>
      </c>
      <c r="S3435" s="41" t="n">
        <v>2.4</v>
      </c>
      <c r="T3435" s="20" t="n">
        <v>2.60869565217391</v>
      </c>
      <c r="U3435" s="20" t="n">
        <v>0.25</v>
      </c>
      <c r="V3435" s="20" t="n">
        <v>10.4347826086957</v>
      </c>
      <c r="W3435" s="20"/>
    </row>
    <row r="3436" customFormat="false" ht="15" hidden="false" customHeight="true" outlineLevel="0" collapsed="false">
      <c r="A3436" s="31" t="s">
        <v>23</v>
      </c>
      <c r="B3436" s="32" t="s">
        <v>49</v>
      </c>
      <c r="C3436" s="32" t="s">
        <v>48</v>
      </c>
      <c r="D3436" s="33" t="n">
        <v>39393.375</v>
      </c>
      <c r="E3436" s="34" t="n">
        <f aca="false">YEAR(D3436)</f>
        <v>2007</v>
      </c>
      <c r="F3436" s="34" t="n">
        <f aca="false">MONTH(D3436)</f>
        <v>11</v>
      </c>
      <c r="G3436" s="35" t="n">
        <v>58.85</v>
      </c>
      <c r="H3436" s="36" t="n">
        <v>9.6667</v>
      </c>
      <c r="I3436" s="37" t="n">
        <v>63</v>
      </c>
      <c r="J3436" s="32"/>
      <c r="K3436" s="38" t="n">
        <v>0</v>
      </c>
      <c r="L3436" s="39" t="n">
        <v>24.97</v>
      </c>
      <c r="M3436" s="40" t="n">
        <v>2.1</v>
      </c>
      <c r="N3436" s="39" t="n">
        <v>1.2</v>
      </c>
      <c r="O3436" s="39"/>
      <c r="P3436" s="41"/>
      <c r="Q3436" s="41" t="n">
        <v>0.9</v>
      </c>
      <c r="R3436" s="41" t="n">
        <v>0.23</v>
      </c>
      <c r="S3436" s="41" t="n">
        <v>2.8</v>
      </c>
      <c r="T3436" s="20" t="n">
        <v>5.21739130434783</v>
      </c>
      <c r="U3436" s="20" t="n">
        <v>0.428571428571429</v>
      </c>
      <c r="V3436" s="20" t="n">
        <v>12.1739130434783</v>
      </c>
      <c r="W3436" s="20" t="n">
        <v>9.1304347826087</v>
      </c>
    </row>
    <row r="3437" customFormat="false" ht="15" hidden="false" customHeight="true" outlineLevel="0" collapsed="false">
      <c r="A3437" s="31" t="s">
        <v>23</v>
      </c>
      <c r="B3437" s="32" t="s">
        <v>49</v>
      </c>
      <c r="C3437" s="32" t="s">
        <v>48</v>
      </c>
      <c r="D3437" s="33" t="n">
        <v>39393.4166666667</v>
      </c>
      <c r="E3437" s="34" t="n">
        <f aca="false">YEAR(D3437)</f>
        <v>2007</v>
      </c>
      <c r="F3437" s="34" t="n">
        <f aca="false">MONTH(D3437)</f>
        <v>11</v>
      </c>
      <c r="G3437" s="35" t="n">
        <v>58.8917</v>
      </c>
      <c r="H3437" s="36" t="n">
        <v>9.6167</v>
      </c>
      <c r="I3437" s="37" t="n">
        <v>64</v>
      </c>
      <c r="J3437" s="32"/>
      <c r="K3437" s="38" t="n">
        <v>0</v>
      </c>
      <c r="L3437" s="39" t="n">
        <v>26.02</v>
      </c>
      <c r="M3437" s="40"/>
      <c r="N3437" s="39"/>
      <c r="O3437" s="39"/>
      <c r="P3437" s="41"/>
      <c r="Q3437" s="41"/>
      <c r="R3437" s="41"/>
      <c r="S3437" s="41"/>
      <c r="T3437" s="20"/>
      <c r="U3437" s="20"/>
      <c r="V3437" s="20"/>
      <c r="W3437" s="20"/>
    </row>
    <row r="3438" customFormat="false" ht="15" hidden="false" customHeight="true" outlineLevel="0" collapsed="false">
      <c r="A3438" s="31" t="s">
        <v>23</v>
      </c>
      <c r="B3438" s="32" t="s">
        <v>49</v>
      </c>
      <c r="C3438" s="32" t="s">
        <v>48</v>
      </c>
      <c r="D3438" s="33" t="n">
        <v>39406.375</v>
      </c>
      <c r="E3438" s="34" t="n">
        <f aca="false">YEAR(D3438)</f>
        <v>2007</v>
      </c>
      <c r="F3438" s="34" t="n">
        <f aca="false">MONTH(D3438)</f>
        <v>11</v>
      </c>
      <c r="G3438" s="35" t="n">
        <v>58.85</v>
      </c>
      <c r="H3438" s="36" t="n">
        <v>9.6667</v>
      </c>
      <c r="I3438" s="37" t="n">
        <v>65</v>
      </c>
      <c r="J3438" s="32"/>
      <c r="K3438" s="38" t="n">
        <v>0</v>
      </c>
      <c r="L3438" s="39" t="n">
        <v>30.18</v>
      </c>
      <c r="M3438" s="40" t="n">
        <v>3.8</v>
      </c>
      <c r="N3438" s="39" t="n">
        <v>3.4</v>
      </c>
      <c r="O3438" s="39"/>
      <c r="P3438" s="41"/>
      <c r="Q3438" s="41" t="n">
        <v>0.4</v>
      </c>
      <c r="R3438" s="41" t="n">
        <v>0.32</v>
      </c>
      <c r="S3438" s="41" t="n">
        <v>3.2</v>
      </c>
      <c r="T3438" s="20" t="n">
        <v>10.625</v>
      </c>
      <c r="U3438" s="20" t="n">
        <v>1.0625</v>
      </c>
      <c r="V3438" s="20" t="n">
        <v>10</v>
      </c>
      <c r="W3438" s="20" t="n">
        <v>11.875</v>
      </c>
    </row>
    <row r="3439" customFormat="false" ht="15" hidden="false" customHeight="true" outlineLevel="0" collapsed="false">
      <c r="A3439" s="31" t="s">
        <v>23</v>
      </c>
      <c r="B3439" s="32" t="s">
        <v>49</v>
      </c>
      <c r="C3439" s="32" t="s">
        <v>48</v>
      </c>
      <c r="D3439" s="33" t="n">
        <v>39406.4583333333</v>
      </c>
      <c r="E3439" s="34" t="n">
        <f aca="false">YEAR(D3439)</f>
        <v>2007</v>
      </c>
      <c r="F3439" s="34" t="n">
        <f aca="false">MONTH(D3439)</f>
        <v>11</v>
      </c>
      <c r="G3439" s="35" t="n">
        <v>58.8917</v>
      </c>
      <c r="H3439" s="36" t="n">
        <v>9.6167</v>
      </c>
      <c r="I3439" s="37" t="n">
        <v>66</v>
      </c>
      <c r="J3439" s="32"/>
      <c r="K3439" s="38" t="n">
        <v>0</v>
      </c>
      <c r="L3439" s="39" t="n">
        <v>27.26</v>
      </c>
      <c r="M3439" s="40"/>
      <c r="N3439" s="39"/>
      <c r="O3439" s="39"/>
      <c r="P3439" s="41"/>
      <c r="Q3439" s="41"/>
      <c r="R3439" s="41"/>
      <c r="S3439" s="41"/>
      <c r="T3439" s="20"/>
      <c r="U3439" s="20"/>
      <c r="V3439" s="20"/>
      <c r="W3439" s="20"/>
    </row>
    <row r="3440" customFormat="false" ht="15" hidden="false" customHeight="true" outlineLevel="0" collapsed="false">
      <c r="A3440" s="1" t="s">
        <v>30</v>
      </c>
      <c r="B3440" s="32" t="s">
        <v>49</v>
      </c>
      <c r="C3440" s="32" t="s">
        <v>40</v>
      </c>
      <c r="D3440" s="33" t="n">
        <v>39408.44375</v>
      </c>
      <c r="E3440" s="34" t="n">
        <f aca="false">YEAR(D3440)</f>
        <v>2007</v>
      </c>
      <c r="F3440" s="34" t="n">
        <f aca="false">MONTH(D3440)</f>
        <v>11</v>
      </c>
      <c r="G3440" s="35" t="n">
        <v>57.6078</v>
      </c>
      <c r="H3440" s="36" t="n">
        <v>9.9153</v>
      </c>
      <c r="I3440" s="37" t="n">
        <v>224</v>
      </c>
      <c r="J3440" s="32" t="n">
        <v>15</v>
      </c>
      <c r="K3440" s="38" t="n">
        <v>1</v>
      </c>
      <c r="L3440" s="39"/>
      <c r="M3440" s="40" t="n">
        <v>3.9</v>
      </c>
      <c r="N3440" s="39" t="n">
        <v>3.2</v>
      </c>
      <c r="O3440" s="39"/>
      <c r="P3440" s="41"/>
      <c r="Q3440" s="41" t="n">
        <v>0.7</v>
      </c>
      <c r="R3440" s="41" t="n">
        <v>0.31</v>
      </c>
      <c r="S3440" s="41" t="n">
        <v>3.1</v>
      </c>
      <c r="T3440" s="20" t="n">
        <v>10.3225806451613</v>
      </c>
      <c r="U3440" s="20" t="n">
        <v>1.03225806451613</v>
      </c>
      <c r="V3440" s="20" t="n">
        <v>10</v>
      </c>
      <c r="W3440" s="20" t="n">
        <v>12.5806451612903</v>
      </c>
    </row>
    <row r="3441" customFormat="false" ht="15" hidden="false" customHeight="true" outlineLevel="0" collapsed="false">
      <c r="A3441" s="31" t="s">
        <v>23</v>
      </c>
      <c r="B3441" s="32" t="s">
        <v>49</v>
      </c>
      <c r="C3441" s="32" t="s">
        <v>24</v>
      </c>
      <c r="D3441" s="33" t="n">
        <v>39409</v>
      </c>
      <c r="E3441" s="34" t="n">
        <f aca="false">YEAR(D3441)</f>
        <v>2007</v>
      </c>
      <c r="F3441" s="34" t="n">
        <f aca="false">MONTH(D3441)</f>
        <v>11</v>
      </c>
      <c r="G3441" s="35" t="n">
        <v>58.3833</v>
      </c>
      <c r="H3441" s="36" t="n">
        <v>8.8167</v>
      </c>
      <c r="I3441" s="37" t="n">
        <v>109</v>
      </c>
      <c r="J3441" s="32" t="n">
        <v>105</v>
      </c>
      <c r="K3441" s="38" t="n">
        <v>0</v>
      </c>
      <c r="L3441" s="39" t="n">
        <v>29.44</v>
      </c>
      <c r="M3441" s="40" t="n">
        <v>5</v>
      </c>
      <c r="N3441" s="39" t="n">
        <v>4</v>
      </c>
      <c r="O3441" s="39"/>
      <c r="P3441" s="41"/>
      <c r="Q3441" s="41" t="n">
        <v>1</v>
      </c>
      <c r="R3441" s="41" t="n">
        <v>0.3</v>
      </c>
      <c r="S3441" s="41" t="n">
        <v>4.6</v>
      </c>
      <c r="T3441" s="20" t="n">
        <v>13.3333333333333</v>
      </c>
      <c r="U3441" s="20" t="n">
        <v>0.869565217391304</v>
      </c>
      <c r="V3441" s="20" t="n">
        <v>15.3333333333333</v>
      </c>
      <c r="W3441" s="20" t="n">
        <v>16.6666666666667</v>
      </c>
    </row>
    <row r="3442" customFormat="false" ht="15" hidden="false" customHeight="true" outlineLevel="0" collapsed="false">
      <c r="A3442" s="31" t="s">
        <v>23</v>
      </c>
      <c r="B3442" s="32" t="s">
        <v>49</v>
      </c>
      <c r="C3442" s="32" t="s">
        <v>24</v>
      </c>
      <c r="D3442" s="33" t="n">
        <v>39420</v>
      </c>
      <c r="E3442" s="34" t="n">
        <f aca="false">YEAR(D3442)</f>
        <v>2007</v>
      </c>
      <c r="F3442" s="34" t="n">
        <f aca="false">MONTH(D3442)</f>
        <v>12</v>
      </c>
      <c r="G3442" s="35" t="n">
        <v>57.63</v>
      </c>
      <c r="H3442" s="36" t="n">
        <v>9.87</v>
      </c>
      <c r="I3442" s="37" t="n">
        <v>257</v>
      </c>
      <c r="J3442" s="32" t="n">
        <v>27</v>
      </c>
      <c r="K3442" s="38" t="n">
        <v>0</v>
      </c>
      <c r="L3442" s="39" t="n">
        <v>34.15</v>
      </c>
      <c r="M3442" s="40"/>
      <c r="N3442" s="39" t="n">
        <v>2.2</v>
      </c>
      <c r="O3442" s="39"/>
      <c r="P3442" s="41"/>
      <c r="Q3442" s="41"/>
      <c r="R3442" s="41" t="n">
        <v>0.31</v>
      </c>
      <c r="S3442" s="41" t="n">
        <v>2.4</v>
      </c>
      <c r="T3442" s="20" t="n">
        <v>7.09677419354839</v>
      </c>
      <c r="U3442" s="20" t="n">
        <v>0.916666666666667</v>
      </c>
      <c r="V3442" s="20" t="n">
        <v>7.74193548387097</v>
      </c>
      <c r="W3442" s="20"/>
    </row>
    <row r="3443" customFormat="false" ht="15" hidden="false" customHeight="true" outlineLevel="0" collapsed="false">
      <c r="A3443" s="31" t="s">
        <v>23</v>
      </c>
      <c r="B3443" s="32" t="s">
        <v>49</v>
      </c>
      <c r="C3443" s="32" t="s">
        <v>24</v>
      </c>
      <c r="D3443" s="33" t="n">
        <v>39420</v>
      </c>
      <c r="E3443" s="34" t="n">
        <f aca="false">YEAR(D3443)</f>
        <v>2007</v>
      </c>
      <c r="F3443" s="34" t="n">
        <f aca="false">MONTH(D3443)</f>
        <v>12</v>
      </c>
      <c r="G3443" s="35" t="n">
        <v>57.7</v>
      </c>
      <c r="H3443" s="36" t="n">
        <v>9.75</v>
      </c>
      <c r="I3443" s="37" t="n">
        <v>252</v>
      </c>
      <c r="J3443" s="32" t="n">
        <v>64</v>
      </c>
      <c r="K3443" s="38" t="n">
        <v>0</v>
      </c>
      <c r="L3443" s="39" t="n">
        <v>34.594</v>
      </c>
      <c r="M3443" s="40"/>
      <c r="N3443" s="39" t="n">
        <v>2.5</v>
      </c>
      <c r="O3443" s="39"/>
      <c r="P3443" s="41"/>
      <c r="Q3443" s="41"/>
      <c r="R3443" s="41" t="n">
        <v>0.37</v>
      </c>
      <c r="S3443" s="41" t="n">
        <v>2.7</v>
      </c>
      <c r="T3443" s="20" t="n">
        <v>6.75675675675676</v>
      </c>
      <c r="U3443" s="20" t="n">
        <v>0.925925925925926</v>
      </c>
      <c r="V3443" s="20" t="n">
        <v>7.2972972972973</v>
      </c>
      <c r="W3443" s="20"/>
    </row>
    <row r="3444" customFormat="false" ht="15" hidden="false" customHeight="true" outlineLevel="0" collapsed="false">
      <c r="A3444" s="31" t="s">
        <v>23</v>
      </c>
      <c r="B3444" s="32" t="s">
        <v>49</v>
      </c>
      <c r="C3444" s="32" t="s">
        <v>24</v>
      </c>
      <c r="D3444" s="33" t="n">
        <v>39420</v>
      </c>
      <c r="E3444" s="34" t="n">
        <f aca="false">YEAR(D3444)</f>
        <v>2007</v>
      </c>
      <c r="F3444" s="34" t="n">
        <f aca="false">MONTH(D3444)</f>
        <v>12</v>
      </c>
      <c r="G3444" s="35" t="n">
        <v>57.93</v>
      </c>
      <c r="H3444" s="36" t="n">
        <v>9.47</v>
      </c>
      <c r="I3444" s="37" t="n">
        <v>235</v>
      </c>
      <c r="J3444" s="32" t="n">
        <v>172</v>
      </c>
      <c r="K3444" s="38" t="n">
        <v>0</v>
      </c>
      <c r="L3444" s="39" t="n">
        <v>33.651</v>
      </c>
      <c r="M3444" s="40"/>
      <c r="N3444" s="39" t="n">
        <v>3.7</v>
      </c>
      <c r="O3444" s="39"/>
      <c r="P3444" s="41"/>
      <c r="Q3444" s="41"/>
      <c r="R3444" s="41" t="n">
        <v>0.33</v>
      </c>
      <c r="S3444" s="41" t="n">
        <v>1.9</v>
      </c>
      <c r="T3444" s="20" t="n">
        <v>11.2121212121212</v>
      </c>
      <c r="U3444" s="20" t="n">
        <v>1.94736842105263</v>
      </c>
      <c r="V3444" s="20" t="n">
        <v>5.75757575757576</v>
      </c>
      <c r="W3444" s="20"/>
    </row>
    <row r="3445" customFormat="false" ht="15" hidden="false" customHeight="true" outlineLevel="0" collapsed="false">
      <c r="A3445" s="31" t="s">
        <v>23</v>
      </c>
      <c r="B3445" s="32" t="s">
        <v>49</v>
      </c>
      <c r="C3445" s="32" t="s">
        <v>24</v>
      </c>
      <c r="D3445" s="33" t="n">
        <v>39420</v>
      </c>
      <c r="E3445" s="34" t="n">
        <f aca="false">YEAR(D3445)</f>
        <v>2007</v>
      </c>
      <c r="F3445" s="34" t="n">
        <f aca="false">MONTH(D3445)</f>
        <v>12</v>
      </c>
      <c r="G3445" s="35" t="n">
        <v>57.85</v>
      </c>
      <c r="H3445" s="36" t="n">
        <v>9.57</v>
      </c>
      <c r="I3445" s="37" t="n">
        <v>241</v>
      </c>
      <c r="J3445" s="32" t="n">
        <v>72</v>
      </c>
      <c r="K3445" s="38" t="n">
        <v>0</v>
      </c>
      <c r="L3445" s="39" t="n">
        <v>34.584</v>
      </c>
      <c r="M3445" s="40"/>
      <c r="N3445" s="39" t="n">
        <v>2.9</v>
      </c>
      <c r="O3445" s="39"/>
      <c r="P3445" s="41"/>
      <c r="Q3445" s="41"/>
      <c r="R3445" s="41" t="n">
        <v>0.38</v>
      </c>
      <c r="S3445" s="41" t="n">
        <v>2.4</v>
      </c>
      <c r="T3445" s="20" t="n">
        <v>7.63157894736842</v>
      </c>
      <c r="U3445" s="20" t="n">
        <v>1.20833333333333</v>
      </c>
      <c r="V3445" s="20" t="n">
        <v>6.31578947368421</v>
      </c>
      <c r="W3445" s="20"/>
    </row>
    <row r="3446" customFormat="false" ht="15" hidden="false" customHeight="true" outlineLevel="0" collapsed="false">
      <c r="A3446" s="31" t="s">
        <v>23</v>
      </c>
      <c r="B3446" s="32" t="s">
        <v>49</v>
      </c>
      <c r="C3446" s="32" t="s">
        <v>24</v>
      </c>
      <c r="D3446" s="33" t="n">
        <v>39420</v>
      </c>
      <c r="E3446" s="34" t="n">
        <f aca="false">YEAR(D3446)</f>
        <v>2007</v>
      </c>
      <c r="F3446" s="34" t="n">
        <f aca="false">MONTH(D3446)</f>
        <v>12</v>
      </c>
      <c r="G3446" s="35" t="n">
        <v>57.8</v>
      </c>
      <c r="H3446" s="36" t="n">
        <v>9.67</v>
      </c>
      <c r="I3446" s="37" t="n">
        <v>247</v>
      </c>
      <c r="J3446" s="32" t="n">
        <v>33</v>
      </c>
      <c r="K3446" s="38" t="n">
        <v>0</v>
      </c>
      <c r="L3446" s="39" t="n">
        <v>34.705</v>
      </c>
      <c r="M3446" s="40"/>
      <c r="N3446" s="39" t="n">
        <v>2.4</v>
      </c>
      <c r="O3446" s="39"/>
      <c r="P3446" s="41"/>
      <c r="Q3446" s="41"/>
      <c r="R3446" s="41" t="n">
        <v>0.42</v>
      </c>
      <c r="S3446" s="41" t="n">
        <v>2.5</v>
      </c>
      <c r="T3446" s="20" t="n">
        <v>5.71428571428571</v>
      </c>
      <c r="U3446" s="20" t="n">
        <v>0.96</v>
      </c>
      <c r="V3446" s="20" t="n">
        <v>5.95238095238095</v>
      </c>
      <c r="W3446" s="20"/>
    </row>
    <row r="3447" customFormat="false" ht="15" hidden="false" customHeight="true" outlineLevel="0" collapsed="false">
      <c r="A3447" s="31" t="s">
        <v>23</v>
      </c>
      <c r="B3447" s="32" t="s">
        <v>49</v>
      </c>
      <c r="C3447" s="32" t="s">
        <v>24</v>
      </c>
      <c r="D3447" s="33" t="n">
        <v>39420</v>
      </c>
      <c r="E3447" s="34" t="n">
        <f aca="false">YEAR(D3447)</f>
        <v>2007</v>
      </c>
      <c r="F3447" s="34" t="n">
        <f aca="false">MONTH(D3447)</f>
        <v>12</v>
      </c>
      <c r="G3447" s="35" t="n">
        <v>58</v>
      </c>
      <c r="H3447" s="36" t="n">
        <v>9.37</v>
      </c>
      <c r="I3447" s="37" t="n">
        <v>230</v>
      </c>
      <c r="J3447" s="32" t="n">
        <v>443</v>
      </c>
      <c r="K3447" s="38" t="n">
        <v>0</v>
      </c>
      <c r="L3447" s="39" t="n">
        <v>31.555</v>
      </c>
      <c r="M3447" s="40"/>
      <c r="N3447" s="39" t="n">
        <v>2.4</v>
      </c>
      <c r="O3447" s="39"/>
      <c r="P3447" s="41"/>
      <c r="Q3447" s="41"/>
      <c r="R3447" s="41" t="n">
        <v>0.29</v>
      </c>
      <c r="S3447" s="41" t="n">
        <v>2.1</v>
      </c>
      <c r="T3447" s="20" t="n">
        <v>8.27586206896552</v>
      </c>
      <c r="U3447" s="20" t="n">
        <v>1.14285714285714</v>
      </c>
      <c r="V3447" s="20" t="n">
        <v>7.24137931034483</v>
      </c>
      <c r="W3447" s="20"/>
    </row>
    <row r="3448" customFormat="false" ht="15" hidden="false" customHeight="true" outlineLevel="0" collapsed="false">
      <c r="A3448" s="31" t="s">
        <v>23</v>
      </c>
      <c r="B3448" s="32" t="s">
        <v>49</v>
      </c>
      <c r="C3448" s="32" t="s">
        <v>24</v>
      </c>
      <c r="D3448" s="33" t="n">
        <v>39420</v>
      </c>
      <c r="E3448" s="34" t="n">
        <f aca="false">YEAR(D3448)</f>
        <v>2007</v>
      </c>
      <c r="F3448" s="34" t="n">
        <f aca="false">MONTH(D3448)</f>
        <v>12</v>
      </c>
      <c r="G3448" s="35" t="n">
        <v>58.13</v>
      </c>
      <c r="H3448" s="36" t="n">
        <v>9.18</v>
      </c>
      <c r="I3448" s="37" t="n">
        <v>220</v>
      </c>
      <c r="J3448" s="32" t="n">
        <v>636</v>
      </c>
      <c r="K3448" s="38" t="n">
        <v>0</v>
      </c>
      <c r="L3448" s="39" t="n">
        <v>31.669</v>
      </c>
      <c r="M3448" s="40"/>
      <c r="N3448" s="39" t="n">
        <v>3.3</v>
      </c>
      <c r="O3448" s="39"/>
      <c r="P3448" s="41"/>
      <c r="Q3448" s="41"/>
      <c r="R3448" s="41" t="n">
        <v>0.24</v>
      </c>
      <c r="S3448" s="41" t="n">
        <v>3.5</v>
      </c>
      <c r="T3448" s="20" t="n">
        <v>13.75</v>
      </c>
      <c r="U3448" s="20" t="n">
        <v>0.942857142857143</v>
      </c>
      <c r="V3448" s="20" t="n">
        <v>14.5833333333333</v>
      </c>
      <c r="W3448" s="20"/>
    </row>
    <row r="3449" customFormat="false" ht="15" hidden="false" customHeight="true" outlineLevel="0" collapsed="false">
      <c r="A3449" s="31" t="s">
        <v>23</v>
      </c>
      <c r="B3449" s="32" t="s">
        <v>49</v>
      </c>
      <c r="C3449" s="32" t="s">
        <v>24</v>
      </c>
      <c r="D3449" s="33" t="n">
        <v>39420</v>
      </c>
      <c r="E3449" s="34" t="n">
        <f aca="false">YEAR(D3449)</f>
        <v>2007</v>
      </c>
      <c r="F3449" s="34" t="n">
        <f aca="false">MONTH(D3449)</f>
        <v>12</v>
      </c>
      <c r="G3449" s="35" t="n">
        <v>58.27</v>
      </c>
      <c r="H3449" s="36" t="n">
        <v>8.98</v>
      </c>
      <c r="I3449" s="37" t="n">
        <v>210</v>
      </c>
      <c r="J3449" s="32" t="n">
        <v>400</v>
      </c>
      <c r="K3449" s="38" t="n">
        <v>0</v>
      </c>
      <c r="L3449" s="39" t="n">
        <v>31.008</v>
      </c>
      <c r="M3449" s="40"/>
      <c r="N3449" s="39" t="n">
        <v>3</v>
      </c>
      <c r="O3449" s="39"/>
      <c r="P3449" s="41"/>
      <c r="Q3449" s="41"/>
      <c r="R3449" s="41" t="n">
        <v>0.32</v>
      </c>
      <c r="S3449" s="41" t="n">
        <v>3</v>
      </c>
      <c r="T3449" s="20" t="n">
        <v>9.375</v>
      </c>
      <c r="U3449" s="20" t="n">
        <v>1</v>
      </c>
      <c r="V3449" s="20" t="n">
        <v>9.375</v>
      </c>
      <c r="W3449" s="20"/>
    </row>
    <row r="3450" customFormat="false" ht="15" hidden="false" customHeight="true" outlineLevel="0" collapsed="false">
      <c r="A3450" s="31" t="s">
        <v>23</v>
      </c>
      <c r="B3450" s="32" t="s">
        <v>49</v>
      </c>
      <c r="C3450" s="32" t="s">
        <v>24</v>
      </c>
      <c r="D3450" s="33" t="n">
        <v>39420</v>
      </c>
      <c r="E3450" s="34" t="n">
        <f aca="false">YEAR(D3450)</f>
        <v>2007</v>
      </c>
      <c r="F3450" s="34" t="n">
        <f aca="false">MONTH(D3450)</f>
        <v>12</v>
      </c>
      <c r="G3450" s="35" t="n">
        <v>58.3833</v>
      </c>
      <c r="H3450" s="36" t="n">
        <v>8.8167</v>
      </c>
      <c r="I3450" s="37" t="n">
        <v>110</v>
      </c>
      <c r="J3450" s="32" t="n">
        <v>105</v>
      </c>
      <c r="K3450" s="38" t="n">
        <v>0</v>
      </c>
      <c r="L3450" s="39" t="n">
        <v>29.37</v>
      </c>
      <c r="M3450" s="40" t="n">
        <v>4.4</v>
      </c>
      <c r="N3450" s="39" t="n">
        <v>2.7</v>
      </c>
      <c r="O3450" s="39"/>
      <c r="P3450" s="41"/>
      <c r="Q3450" s="41" t="n">
        <v>1.7</v>
      </c>
      <c r="R3450" s="41" t="n">
        <v>0.3</v>
      </c>
      <c r="S3450" s="41" t="n">
        <v>3.5</v>
      </c>
      <c r="T3450" s="20" t="n">
        <v>9</v>
      </c>
      <c r="U3450" s="20" t="n">
        <v>0.771428571428572</v>
      </c>
      <c r="V3450" s="20" t="n">
        <v>11.6666666666667</v>
      </c>
      <c r="W3450" s="20" t="n">
        <v>14.6666666666667</v>
      </c>
    </row>
    <row r="3451" customFormat="false" ht="15" hidden="false" customHeight="true" outlineLevel="0" collapsed="false">
      <c r="A3451" s="31" t="s">
        <v>23</v>
      </c>
      <c r="B3451" s="32" t="s">
        <v>49</v>
      </c>
      <c r="C3451" s="32" t="s">
        <v>24</v>
      </c>
      <c r="D3451" s="33" t="n">
        <v>39420</v>
      </c>
      <c r="E3451" s="34" t="n">
        <f aca="false">YEAR(D3451)</f>
        <v>2007</v>
      </c>
      <c r="F3451" s="34" t="n">
        <f aca="false">MONTH(D3451)</f>
        <v>12</v>
      </c>
      <c r="G3451" s="35" t="n">
        <v>58.38</v>
      </c>
      <c r="H3451" s="36" t="n">
        <v>8.83</v>
      </c>
      <c r="I3451" s="37" t="n">
        <v>201</v>
      </c>
      <c r="J3451" s="32" t="n">
        <v>105</v>
      </c>
      <c r="K3451" s="38" t="n">
        <v>0</v>
      </c>
      <c r="L3451" s="39" t="n">
        <v>29.37</v>
      </c>
      <c r="M3451" s="40"/>
      <c r="N3451" s="39" t="n">
        <v>2.7</v>
      </c>
      <c r="O3451" s="39"/>
      <c r="P3451" s="41"/>
      <c r="Q3451" s="41"/>
      <c r="R3451" s="41" t="n">
        <v>0.3</v>
      </c>
      <c r="S3451" s="41" t="n">
        <v>3.5</v>
      </c>
      <c r="T3451" s="20" t="n">
        <v>9</v>
      </c>
      <c r="U3451" s="20" t="n">
        <v>0.771428571428572</v>
      </c>
      <c r="V3451" s="20" t="n">
        <v>11.6666666666667</v>
      </c>
      <c r="W3451" s="20"/>
    </row>
    <row r="3452" customFormat="false" ht="15" hidden="false" customHeight="true" outlineLevel="0" collapsed="false">
      <c r="A3452" s="31" t="s">
        <v>23</v>
      </c>
      <c r="B3452" s="32" t="s">
        <v>49</v>
      </c>
      <c r="C3452" s="32" t="s">
        <v>24</v>
      </c>
      <c r="D3452" s="33" t="n">
        <v>39420</v>
      </c>
      <c r="E3452" s="34" t="n">
        <f aca="false">YEAR(D3452)</f>
        <v>2007</v>
      </c>
      <c r="F3452" s="34" t="n">
        <f aca="false">MONTH(D3452)</f>
        <v>12</v>
      </c>
      <c r="G3452" s="35" t="n">
        <v>58.3333</v>
      </c>
      <c r="H3452" s="36" t="n">
        <v>8.9</v>
      </c>
      <c r="I3452" s="37" t="n">
        <v>111</v>
      </c>
      <c r="J3452" s="32" t="n">
        <v>260</v>
      </c>
      <c r="K3452" s="38" t="n">
        <v>0</v>
      </c>
      <c r="L3452" s="39" t="n">
        <v>29.31</v>
      </c>
      <c r="M3452" s="40"/>
      <c r="N3452" s="39" t="n">
        <v>2.4</v>
      </c>
      <c r="O3452" s="39"/>
      <c r="P3452" s="41"/>
      <c r="Q3452" s="41"/>
      <c r="R3452" s="41" t="n">
        <v>0.28</v>
      </c>
      <c r="S3452" s="41" t="n">
        <v>3.3</v>
      </c>
      <c r="T3452" s="20" t="n">
        <v>8.57142857142857</v>
      </c>
      <c r="U3452" s="20" t="n">
        <v>0.727272727272727</v>
      </c>
      <c r="V3452" s="20" t="n">
        <v>11.7857142857143</v>
      </c>
      <c r="W3452" s="20"/>
    </row>
    <row r="3453" customFormat="false" ht="15" hidden="false" customHeight="true" outlineLevel="0" collapsed="false">
      <c r="A3453" s="31" t="s">
        <v>23</v>
      </c>
      <c r="B3453" s="32" t="s">
        <v>49</v>
      </c>
      <c r="C3453" s="32" t="s">
        <v>24</v>
      </c>
      <c r="D3453" s="33" t="n">
        <v>39420</v>
      </c>
      <c r="E3453" s="34" t="n">
        <f aca="false">YEAR(D3453)</f>
        <v>2007</v>
      </c>
      <c r="F3453" s="34" t="n">
        <f aca="false">MONTH(D3453)</f>
        <v>12</v>
      </c>
      <c r="G3453" s="35" t="n">
        <v>58.33</v>
      </c>
      <c r="H3453" s="36" t="n">
        <v>8.9</v>
      </c>
      <c r="I3453" s="37" t="n">
        <v>205</v>
      </c>
      <c r="J3453" s="32" t="n">
        <v>260</v>
      </c>
      <c r="K3453" s="38" t="n">
        <v>0</v>
      </c>
      <c r="L3453" s="39" t="n">
        <v>29.316</v>
      </c>
      <c r="M3453" s="40"/>
      <c r="N3453" s="39" t="n">
        <v>2.4</v>
      </c>
      <c r="O3453" s="39"/>
      <c r="P3453" s="41"/>
      <c r="Q3453" s="41"/>
      <c r="R3453" s="41" t="n">
        <v>0.28</v>
      </c>
      <c r="S3453" s="41" t="n">
        <v>3.3</v>
      </c>
      <c r="T3453" s="20" t="n">
        <v>8.57142857142857</v>
      </c>
      <c r="U3453" s="20" t="n">
        <v>0.727272727272727</v>
      </c>
      <c r="V3453" s="20" t="n">
        <v>11.7857142857143</v>
      </c>
      <c r="W3453" s="20"/>
    </row>
    <row r="3454" customFormat="false" ht="15" hidden="false" customHeight="true" outlineLevel="0" collapsed="false">
      <c r="A3454" s="31" t="s">
        <v>23</v>
      </c>
      <c r="B3454" s="32" t="s">
        <v>49</v>
      </c>
      <c r="C3454" s="32" t="s">
        <v>24</v>
      </c>
      <c r="D3454" s="33" t="n">
        <v>39420</v>
      </c>
      <c r="E3454" s="34" t="n">
        <f aca="false">YEAR(D3454)</f>
        <v>2007</v>
      </c>
      <c r="F3454" s="34" t="n">
        <f aca="false">MONTH(D3454)</f>
        <v>12</v>
      </c>
      <c r="G3454" s="35" t="n">
        <v>58.2</v>
      </c>
      <c r="H3454" s="36" t="n">
        <v>9.08</v>
      </c>
      <c r="I3454" s="37" t="n">
        <v>215</v>
      </c>
      <c r="J3454" s="32" t="n">
        <v>415</v>
      </c>
      <c r="K3454" s="38" t="n">
        <v>0</v>
      </c>
      <c r="L3454" s="39" t="n">
        <v>31.753</v>
      </c>
      <c r="M3454" s="40"/>
      <c r="N3454" s="39" t="n">
        <v>3.1</v>
      </c>
      <c r="O3454" s="39"/>
      <c r="P3454" s="41"/>
      <c r="Q3454" s="41"/>
      <c r="R3454" s="41" t="n">
        <v>0.34</v>
      </c>
      <c r="S3454" s="41" t="n">
        <v>3.1</v>
      </c>
      <c r="T3454" s="20" t="n">
        <v>9.11764705882353</v>
      </c>
      <c r="U3454" s="20" t="n">
        <v>1</v>
      </c>
      <c r="V3454" s="20" t="n">
        <v>9.11764705882353</v>
      </c>
      <c r="W3454" s="20"/>
    </row>
    <row r="3455" customFormat="false" ht="15" hidden="false" customHeight="true" outlineLevel="0" collapsed="false">
      <c r="A3455" s="31" t="s">
        <v>23</v>
      </c>
      <c r="B3455" s="32" t="s">
        <v>49</v>
      </c>
      <c r="C3455" s="32" t="s">
        <v>24</v>
      </c>
      <c r="D3455" s="33" t="n">
        <v>39420</v>
      </c>
      <c r="E3455" s="34" t="n">
        <f aca="false">YEAR(D3455)</f>
        <v>2007</v>
      </c>
      <c r="F3455" s="34" t="n">
        <f aca="false">MONTH(D3455)</f>
        <v>12</v>
      </c>
      <c r="G3455" s="35" t="n">
        <v>58.4</v>
      </c>
      <c r="H3455" s="36" t="n">
        <v>8.77</v>
      </c>
      <c r="I3455" s="37" t="n">
        <v>200</v>
      </c>
      <c r="J3455" s="32" t="n">
        <v>160</v>
      </c>
      <c r="K3455" s="38" t="n">
        <v>0</v>
      </c>
      <c r="L3455" s="39" t="n">
        <v>27.259</v>
      </c>
      <c r="M3455" s="40"/>
      <c r="N3455" s="39" t="n">
        <v>7.3</v>
      </c>
      <c r="O3455" s="39"/>
      <c r="P3455" s="41"/>
      <c r="Q3455" s="41"/>
      <c r="R3455" s="41" t="n">
        <v>0.26</v>
      </c>
      <c r="S3455" s="41" t="n">
        <v>22.4</v>
      </c>
      <c r="T3455" s="20" t="n">
        <v>28.0769230769231</v>
      </c>
      <c r="U3455" s="20" t="n">
        <v>0.325892857142857</v>
      </c>
      <c r="V3455" s="20" t="n">
        <v>86.1538461538462</v>
      </c>
      <c r="W3455" s="20"/>
    </row>
    <row r="3456" customFormat="false" ht="15" hidden="false" customHeight="true" outlineLevel="0" collapsed="false">
      <c r="A3456" s="31" t="s">
        <v>23</v>
      </c>
      <c r="B3456" s="32" t="s">
        <v>49</v>
      </c>
      <c r="C3456" s="32" t="s">
        <v>48</v>
      </c>
      <c r="D3456" s="33" t="n">
        <v>39426.375</v>
      </c>
      <c r="E3456" s="34" t="n">
        <f aca="false">YEAR(D3456)</f>
        <v>2007</v>
      </c>
      <c r="F3456" s="34" t="n">
        <f aca="false">MONTH(D3456)</f>
        <v>12</v>
      </c>
      <c r="G3456" s="35" t="n">
        <v>58.85</v>
      </c>
      <c r="H3456" s="36" t="n">
        <v>9.6667</v>
      </c>
      <c r="I3456" s="37" t="n">
        <v>67</v>
      </c>
      <c r="J3456" s="32"/>
      <c r="K3456" s="38" t="n">
        <v>0</v>
      </c>
      <c r="L3456" s="39" t="n">
        <v>30.1</v>
      </c>
      <c r="M3456" s="40" t="n">
        <v>5.2</v>
      </c>
      <c r="N3456" s="39" t="n">
        <v>4.8</v>
      </c>
      <c r="O3456" s="39"/>
      <c r="P3456" s="41"/>
      <c r="Q3456" s="41" t="n">
        <v>0.4</v>
      </c>
      <c r="R3456" s="41" t="n">
        <v>0.42</v>
      </c>
      <c r="S3456" s="41" t="n">
        <v>4.9</v>
      </c>
      <c r="T3456" s="20" t="n">
        <v>11.4285714285714</v>
      </c>
      <c r="U3456" s="20" t="n">
        <v>0.979591836734694</v>
      </c>
      <c r="V3456" s="20" t="n">
        <v>11.6666666666667</v>
      </c>
      <c r="W3456" s="20" t="n">
        <v>12.3809523809524</v>
      </c>
    </row>
    <row r="3457" customFormat="false" ht="15" hidden="false" customHeight="true" outlineLevel="0" collapsed="false">
      <c r="A3457" s="31" t="s">
        <v>23</v>
      </c>
      <c r="B3457" s="32" t="s">
        <v>49</v>
      </c>
      <c r="C3457" s="32" t="s">
        <v>48</v>
      </c>
      <c r="D3457" s="33" t="n">
        <v>39426.4583333333</v>
      </c>
      <c r="E3457" s="34" t="n">
        <f aca="false">YEAR(D3457)</f>
        <v>2007</v>
      </c>
      <c r="F3457" s="34" t="n">
        <f aca="false">MONTH(D3457)</f>
        <v>12</v>
      </c>
      <c r="G3457" s="35" t="n">
        <v>58.8917</v>
      </c>
      <c r="H3457" s="36" t="n">
        <v>9.6167</v>
      </c>
      <c r="I3457" s="37" t="n">
        <v>68</v>
      </c>
      <c r="J3457" s="32"/>
      <c r="K3457" s="38" t="n">
        <v>0</v>
      </c>
      <c r="L3457" s="39" t="n">
        <v>25.09</v>
      </c>
      <c r="M3457" s="40"/>
      <c r="N3457" s="39"/>
      <c r="O3457" s="39"/>
      <c r="P3457" s="41"/>
      <c r="Q3457" s="41"/>
      <c r="R3457" s="41"/>
      <c r="S3457" s="41"/>
      <c r="T3457" s="20"/>
      <c r="U3457" s="20"/>
      <c r="V3457" s="20"/>
      <c r="W3457" s="20"/>
    </row>
    <row r="3458" customFormat="false" ht="15" hidden="false" customHeight="true" outlineLevel="0" collapsed="false">
      <c r="A3458" s="1" t="s">
        <v>30</v>
      </c>
      <c r="B3458" s="32" t="s">
        <v>49</v>
      </c>
      <c r="C3458" s="32" t="s">
        <v>40</v>
      </c>
      <c r="D3458" s="33" t="n">
        <v>39427.3854166667</v>
      </c>
      <c r="E3458" s="34" t="n">
        <f aca="false">YEAR(D3458)</f>
        <v>2007</v>
      </c>
      <c r="F3458" s="34" t="n">
        <f aca="false">MONTH(D3458)</f>
        <v>12</v>
      </c>
      <c r="G3458" s="35" t="n">
        <v>57.6078</v>
      </c>
      <c r="H3458" s="36" t="n">
        <v>9.9153</v>
      </c>
      <c r="I3458" s="37" t="n">
        <v>225</v>
      </c>
      <c r="J3458" s="32" t="n">
        <v>16</v>
      </c>
      <c r="K3458" s="38" t="n">
        <v>1</v>
      </c>
      <c r="L3458" s="39"/>
      <c r="M3458" s="40" t="n">
        <v>8.4</v>
      </c>
      <c r="N3458" s="39" t="n">
        <v>3.2</v>
      </c>
      <c r="O3458" s="39"/>
      <c r="P3458" s="41"/>
      <c r="Q3458" s="41" t="n">
        <v>5.2</v>
      </c>
      <c r="R3458" s="41" t="n">
        <v>0.48</v>
      </c>
      <c r="S3458" s="41" t="n">
        <v>6.1</v>
      </c>
      <c r="T3458" s="20" t="n">
        <v>6.66666666666667</v>
      </c>
      <c r="U3458" s="20" t="n">
        <v>0.524590163934426</v>
      </c>
      <c r="V3458" s="20" t="n">
        <v>12.7083333333333</v>
      </c>
      <c r="W3458" s="20" t="n">
        <v>17.5</v>
      </c>
    </row>
    <row r="3459" customFormat="false" ht="15" hidden="false" customHeight="true" outlineLevel="0" collapsed="false">
      <c r="A3459" s="31" t="s">
        <v>23</v>
      </c>
      <c r="B3459" s="32" t="s">
        <v>49</v>
      </c>
      <c r="C3459" s="32" t="s">
        <v>24</v>
      </c>
      <c r="D3459" s="33" t="n">
        <v>39455</v>
      </c>
      <c r="E3459" s="34" t="n">
        <f aca="false">YEAR(D3459)</f>
        <v>2008</v>
      </c>
      <c r="F3459" s="34" t="n">
        <f aca="false">MONTH(D3459)</f>
        <v>1</v>
      </c>
      <c r="G3459" s="35" t="n">
        <v>58.38</v>
      </c>
      <c r="H3459" s="36" t="n">
        <v>8.82</v>
      </c>
      <c r="I3459" s="37" t="n">
        <v>1</v>
      </c>
      <c r="J3459" s="32" t="n">
        <v>105</v>
      </c>
      <c r="K3459" s="38" t="n">
        <v>0</v>
      </c>
      <c r="L3459" s="39" t="n">
        <v>29.92</v>
      </c>
      <c r="M3459" s="40" t="n">
        <v>5.9</v>
      </c>
      <c r="N3459" s="39" t="n">
        <v>5</v>
      </c>
      <c r="O3459" s="39"/>
      <c r="P3459" s="41"/>
      <c r="Q3459" s="41" t="n">
        <v>0.9</v>
      </c>
      <c r="R3459" s="41" t="n">
        <v>0.4</v>
      </c>
      <c r="S3459" s="41" t="n">
        <v>5.6</v>
      </c>
      <c r="T3459" s="20" t="n">
        <v>12.5</v>
      </c>
      <c r="U3459" s="20" t="n">
        <v>0.892857142857143</v>
      </c>
      <c r="V3459" s="20" t="n">
        <v>14</v>
      </c>
      <c r="W3459" s="20" t="n">
        <v>14.75</v>
      </c>
    </row>
    <row r="3460" customFormat="false" ht="15" hidden="false" customHeight="true" outlineLevel="0" collapsed="false">
      <c r="A3460" s="31" t="s">
        <v>23</v>
      </c>
      <c r="B3460" s="32" t="s">
        <v>49</v>
      </c>
      <c r="C3460" s="32" t="s">
        <v>24</v>
      </c>
      <c r="D3460" s="33" t="n">
        <v>39455</v>
      </c>
      <c r="E3460" s="34" t="n">
        <f aca="false">YEAR(D3460)</f>
        <v>2008</v>
      </c>
      <c r="F3460" s="34" t="n">
        <f aca="false">MONTH(D3460)</f>
        <v>1</v>
      </c>
      <c r="G3460" s="35" t="n">
        <v>58.33</v>
      </c>
      <c r="H3460" s="36" t="n">
        <v>8.9</v>
      </c>
      <c r="I3460" s="37" t="n">
        <v>1</v>
      </c>
      <c r="J3460" s="32" t="n">
        <v>260</v>
      </c>
      <c r="K3460" s="38" t="n">
        <v>0</v>
      </c>
      <c r="L3460" s="39" t="n">
        <v>29.91</v>
      </c>
      <c r="M3460" s="40"/>
      <c r="N3460" s="39" t="n">
        <v>4.9</v>
      </c>
      <c r="O3460" s="39"/>
      <c r="P3460" s="41"/>
      <c r="Q3460" s="41"/>
      <c r="R3460" s="41" t="n">
        <v>0.45</v>
      </c>
      <c r="S3460" s="41" t="n">
        <v>5.6</v>
      </c>
      <c r="T3460" s="20" t="n">
        <v>10.8888888888889</v>
      </c>
      <c r="U3460" s="20" t="n">
        <v>0.875</v>
      </c>
      <c r="V3460" s="20" t="n">
        <v>12.4444444444444</v>
      </c>
      <c r="W3460" s="20"/>
    </row>
    <row r="3461" customFormat="false" ht="15" hidden="false" customHeight="true" outlineLevel="0" collapsed="false">
      <c r="A3461" s="31" t="s">
        <v>25</v>
      </c>
      <c r="B3461" s="32" t="s">
        <v>49</v>
      </c>
      <c r="C3461" s="32" t="s">
        <v>27</v>
      </c>
      <c r="D3461" s="33" t="n">
        <v>39469.2604166667</v>
      </c>
      <c r="E3461" s="34" t="n">
        <f aca="false">YEAR(D3461)</f>
        <v>2008</v>
      </c>
      <c r="F3461" s="34" t="n">
        <f aca="false">MONTH(D3461)</f>
        <v>1</v>
      </c>
      <c r="G3461" s="35" t="n">
        <v>57.7808</v>
      </c>
      <c r="H3461" s="36" t="n">
        <v>8.778</v>
      </c>
      <c r="I3461" s="37" t="n">
        <v>48</v>
      </c>
      <c r="J3461" s="32" t="n">
        <v>228</v>
      </c>
      <c r="K3461" s="38" t="n">
        <v>0</v>
      </c>
      <c r="L3461" s="39" t="n">
        <v>31.45</v>
      </c>
      <c r="M3461" s="2" t="n">
        <f aca="false">IF(AND(ISNUMBER(Q3461),ISNUMBER(N3461)),N3461+Q3461,"")</f>
        <v>7.18</v>
      </c>
      <c r="N3461" s="39" t="n">
        <v>6.78</v>
      </c>
      <c r="O3461" s="39" t="n">
        <v>5.9</v>
      </c>
      <c r="P3461" s="41" t="n">
        <v>0.88</v>
      </c>
      <c r="Q3461" s="41" t="n">
        <v>0.4</v>
      </c>
      <c r="R3461" s="41" t="n">
        <v>0.57</v>
      </c>
      <c r="S3461" s="41" t="n">
        <v>7.5</v>
      </c>
      <c r="T3461" s="20" t="n">
        <v>11.8947368421053</v>
      </c>
      <c r="U3461" s="20" t="n">
        <v>0.904</v>
      </c>
      <c r="V3461" s="20" t="n">
        <v>13.1578947368421</v>
      </c>
      <c r="W3461" s="20" t="n">
        <v>12.5964912280702</v>
      </c>
    </row>
    <row r="3462" customFormat="false" ht="15" hidden="false" customHeight="true" outlineLevel="0" collapsed="false">
      <c r="A3462" s="31" t="s">
        <v>23</v>
      </c>
      <c r="B3462" s="32" t="s">
        <v>49</v>
      </c>
      <c r="C3462" s="32" t="s">
        <v>48</v>
      </c>
      <c r="D3462" s="33" t="n">
        <v>39469.375</v>
      </c>
      <c r="E3462" s="34" t="n">
        <f aca="false">YEAR(D3462)</f>
        <v>2008</v>
      </c>
      <c r="F3462" s="34" t="n">
        <f aca="false">MONTH(D3462)</f>
        <v>1</v>
      </c>
      <c r="G3462" s="35" t="n">
        <v>58.85</v>
      </c>
      <c r="H3462" s="36" t="n">
        <v>9.67</v>
      </c>
      <c r="I3462" s="37" t="n">
        <v>1</v>
      </c>
      <c r="J3462" s="32" t="n">
        <v>100</v>
      </c>
      <c r="K3462" s="38" t="n">
        <v>0</v>
      </c>
      <c r="L3462" s="39" t="n">
        <v>27.24</v>
      </c>
      <c r="M3462" s="40" t="n">
        <v>9</v>
      </c>
      <c r="N3462" s="39" t="n">
        <v>7.4</v>
      </c>
      <c r="O3462" s="39"/>
      <c r="P3462" s="41"/>
      <c r="Q3462" s="41" t="n">
        <v>1.6</v>
      </c>
      <c r="R3462" s="41" t="n">
        <v>0.54</v>
      </c>
      <c r="S3462" s="41" t="n">
        <v>11.5</v>
      </c>
      <c r="T3462" s="20" t="n">
        <v>13.7037037037037</v>
      </c>
      <c r="U3462" s="20" t="n">
        <v>0.643478260869565</v>
      </c>
      <c r="V3462" s="20" t="n">
        <v>21.2962962962963</v>
      </c>
      <c r="W3462" s="20" t="n">
        <v>16.6666666666667</v>
      </c>
    </row>
    <row r="3463" customFormat="false" ht="15" hidden="false" customHeight="true" outlineLevel="0" collapsed="false">
      <c r="A3463" s="31" t="s">
        <v>25</v>
      </c>
      <c r="B3463" s="32" t="s">
        <v>49</v>
      </c>
      <c r="C3463" s="32" t="s">
        <v>27</v>
      </c>
      <c r="D3463" s="33" t="n">
        <v>39469.4340277778</v>
      </c>
      <c r="E3463" s="34" t="n">
        <f aca="false">YEAR(D3463)</f>
        <v>2008</v>
      </c>
      <c r="F3463" s="34" t="n">
        <f aca="false">MONTH(D3463)</f>
        <v>1</v>
      </c>
      <c r="G3463" s="35" t="n">
        <v>57.6193</v>
      </c>
      <c r="H3463" s="36" t="n">
        <v>8.7853</v>
      </c>
      <c r="I3463" s="37" t="n">
        <v>49</v>
      </c>
      <c r="J3463" s="32" t="n">
        <v>81</v>
      </c>
      <c r="K3463" s="38" t="n">
        <v>0</v>
      </c>
      <c r="L3463" s="39" t="n">
        <v>32.978</v>
      </c>
      <c r="M3463" s="2" t="n">
        <f aca="false">IF(AND(ISNUMBER(Q3463),ISNUMBER(N3463)),N3463+Q3463,"")</f>
        <v>5.25</v>
      </c>
      <c r="N3463" s="39" t="n">
        <v>5.2</v>
      </c>
      <c r="O3463" s="39" t="n">
        <v>5.1</v>
      </c>
      <c r="P3463" s="41" t="n">
        <v>0.1</v>
      </c>
      <c r="Q3463" s="42" t="n">
        <v>0.05</v>
      </c>
      <c r="R3463" s="41" t="n">
        <v>0.51</v>
      </c>
      <c r="S3463" s="41" t="n">
        <v>4.8</v>
      </c>
      <c r="T3463" s="20" t="n">
        <v>10.1960784313725</v>
      </c>
      <c r="U3463" s="20" t="n">
        <v>1.08333333333333</v>
      </c>
      <c r="V3463" s="20" t="n">
        <v>9.41176470588235</v>
      </c>
      <c r="W3463" s="20" t="n">
        <v>10.2941176470588</v>
      </c>
    </row>
    <row r="3464" customFormat="false" ht="15" hidden="false" customHeight="true" outlineLevel="0" collapsed="false">
      <c r="A3464" s="31" t="s">
        <v>23</v>
      </c>
      <c r="B3464" s="32" t="s">
        <v>49</v>
      </c>
      <c r="C3464" s="32" t="s">
        <v>48</v>
      </c>
      <c r="D3464" s="33" t="n">
        <v>39469.4583333333</v>
      </c>
      <c r="E3464" s="34" t="n">
        <f aca="false">YEAR(D3464)</f>
        <v>2008</v>
      </c>
      <c r="F3464" s="34" t="n">
        <f aca="false">MONTH(D3464)</f>
        <v>1</v>
      </c>
      <c r="G3464" s="35" t="n">
        <v>58.8917</v>
      </c>
      <c r="H3464" s="36" t="n">
        <v>9.62</v>
      </c>
      <c r="I3464" s="37" t="n">
        <v>1</v>
      </c>
      <c r="J3464" s="32" t="n">
        <v>20</v>
      </c>
      <c r="K3464" s="38" t="n">
        <v>0</v>
      </c>
      <c r="L3464" s="39" t="n">
        <v>21.47</v>
      </c>
      <c r="M3464" s="40"/>
      <c r="N3464" s="39"/>
      <c r="O3464" s="39"/>
      <c r="P3464" s="41"/>
      <c r="Q3464" s="41"/>
      <c r="R3464" s="41"/>
      <c r="S3464" s="41"/>
      <c r="T3464" s="20"/>
      <c r="U3464" s="20"/>
      <c r="V3464" s="20"/>
      <c r="W3464" s="20"/>
    </row>
    <row r="3465" customFormat="false" ht="15" hidden="false" customHeight="true" outlineLevel="0" collapsed="false">
      <c r="A3465" s="31" t="s">
        <v>25</v>
      </c>
      <c r="B3465" s="32" t="s">
        <v>49</v>
      </c>
      <c r="C3465" s="32" t="s">
        <v>27</v>
      </c>
      <c r="D3465" s="33" t="n">
        <v>39469.6423611111</v>
      </c>
      <c r="E3465" s="34" t="n">
        <f aca="false">YEAR(D3465)</f>
        <v>2008</v>
      </c>
      <c r="F3465" s="34" t="n">
        <f aca="false">MONTH(D3465)</f>
        <v>1</v>
      </c>
      <c r="G3465" s="35" t="n">
        <v>57.427</v>
      </c>
      <c r="H3465" s="36" t="n">
        <v>8.61</v>
      </c>
      <c r="I3465" s="37" t="n">
        <v>52</v>
      </c>
      <c r="J3465" s="32" t="n">
        <v>37</v>
      </c>
      <c r="K3465" s="38" t="n">
        <v>0</v>
      </c>
      <c r="L3465" s="39" t="n">
        <v>33.957</v>
      </c>
      <c r="M3465" s="2" t="n">
        <f aca="false">IF(AND(ISNUMBER(Q3465),ISNUMBER(N3465)),N3465+Q3465,"")</f>
        <v>4.39</v>
      </c>
      <c r="N3465" s="39" t="n">
        <v>4.34</v>
      </c>
      <c r="O3465" s="39" t="n">
        <v>4.2</v>
      </c>
      <c r="P3465" s="41" t="n">
        <v>0.14</v>
      </c>
      <c r="Q3465" s="42" t="n">
        <v>0.05</v>
      </c>
      <c r="R3465" s="41" t="n">
        <v>0.49</v>
      </c>
      <c r="S3465" s="41" t="n">
        <v>4.1</v>
      </c>
      <c r="T3465" s="20" t="n">
        <v>8.85714285714286</v>
      </c>
      <c r="U3465" s="20" t="n">
        <v>1.05853658536585</v>
      </c>
      <c r="V3465" s="20" t="n">
        <v>8.36734693877551</v>
      </c>
      <c r="W3465" s="20" t="n">
        <v>8.95918367346939</v>
      </c>
    </row>
    <row r="3466" customFormat="false" ht="15" hidden="false" customHeight="true" outlineLevel="0" collapsed="false">
      <c r="A3466" s="31" t="s">
        <v>23</v>
      </c>
      <c r="B3466" s="32" t="s">
        <v>49</v>
      </c>
      <c r="C3466" s="32" t="s">
        <v>24</v>
      </c>
      <c r="D3466" s="33" t="n">
        <v>39470</v>
      </c>
      <c r="E3466" s="34" t="n">
        <f aca="false">YEAR(D3466)</f>
        <v>2008</v>
      </c>
      <c r="F3466" s="34" t="n">
        <f aca="false">MONTH(D3466)</f>
        <v>1</v>
      </c>
      <c r="G3466" s="35" t="n">
        <v>58.38</v>
      </c>
      <c r="H3466" s="36" t="n">
        <v>8.82</v>
      </c>
      <c r="I3466" s="37" t="n">
        <v>2</v>
      </c>
      <c r="J3466" s="32" t="n">
        <v>105</v>
      </c>
      <c r="K3466" s="38" t="n">
        <v>0</v>
      </c>
      <c r="L3466" s="39" t="n">
        <v>27.95</v>
      </c>
      <c r="M3466" s="40" t="n">
        <v>12.1</v>
      </c>
      <c r="N3466" s="39" t="n">
        <v>10.1</v>
      </c>
      <c r="O3466" s="39"/>
      <c r="P3466" s="41"/>
      <c r="Q3466" s="41" t="n">
        <v>2</v>
      </c>
      <c r="R3466" s="41" t="n">
        <v>0.6</v>
      </c>
      <c r="S3466" s="41" t="n">
        <v>13</v>
      </c>
      <c r="T3466" s="20" t="n">
        <v>16.8333333333333</v>
      </c>
      <c r="U3466" s="20" t="n">
        <v>0.776923076923077</v>
      </c>
      <c r="V3466" s="20" t="n">
        <v>21.6666666666667</v>
      </c>
      <c r="W3466" s="20" t="n">
        <v>20.1666666666667</v>
      </c>
    </row>
    <row r="3467" customFormat="false" ht="15" hidden="false" customHeight="true" outlineLevel="0" collapsed="false">
      <c r="A3467" s="31" t="s">
        <v>25</v>
      </c>
      <c r="B3467" s="32" t="s">
        <v>49</v>
      </c>
      <c r="C3467" s="32" t="s">
        <v>27</v>
      </c>
      <c r="D3467" s="33" t="n">
        <v>39470.25</v>
      </c>
      <c r="E3467" s="34" t="n">
        <f aca="false">YEAR(D3467)</f>
        <v>2008</v>
      </c>
      <c r="F3467" s="34" t="n">
        <f aca="false">MONTH(D3467)</f>
        <v>1</v>
      </c>
      <c r="G3467" s="35" t="n">
        <v>58.0727</v>
      </c>
      <c r="H3467" s="36" t="n">
        <v>9.8083</v>
      </c>
      <c r="I3467" s="37" t="n">
        <v>59</v>
      </c>
      <c r="J3467" s="32" t="n">
        <v>253</v>
      </c>
      <c r="K3467" s="38" t="n">
        <v>0</v>
      </c>
      <c r="L3467" s="39" t="n">
        <v>31.655</v>
      </c>
      <c r="M3467" s="2" t="n">
        <f aca="false">IF(AND(ISNUMBER(Q3467),ISNUMBER(N3467)),N3467+Q3467,"")</f>
        <v>6.2</v>
      </c>
      <c r="N3467" s="39" t="n">
        <v>6.1</v>
      </c>
      <c r="O3467" s="39" t="n">
        <v>5.7</v>
      </c>
      <c r="P3467" s="41" t="n">
        <v>0.4</v>
      </c>
      <c r="Q3467" s="41" t="n">
        <v>0.1</v>
      </c>
      <c r="R3467" s="41" t="n">
        <v>0.56</v>
      </c>
      <c r="S3467" s="41" t="n">
        <v>6.7</v>
      </c>
      <c r="T3467" s="20" t="n">
        <v>10.8928571428571</v>
      </c>
      <c r="U3467" s="20" t="n">
        <v>0.91044776119403</v>
      </c>
      <c r="V3467" s="20" t="n">
        <v>11.9642857142857</v>
      </c>
      <c r="W3467" s="20" t="n">
        <v>11.0714285714286</v>
      </c>
    </row>
    <row r="3468" customFormat="false" ht="15" hidden="false" customHeight="true" outlineLevel="0" collapsed="false">
      <c r="A3468" s="31" t="s">
        <v>25</v>
      </c>
      <c r="B3468" s="32" t="s">
        <v>49</v>
      </c>
      <c r="C3468" s="32" t="s">
        <v>27</v>
      </c>
      <c r="D3468" s="33" t="n">
        <v>39470.65625</v>
      </c>
      <c r="E3468" s="34" t="n">
        <f aca="false">YEAR(D3468)</f>
        <v>2008</v>
      </c>
      <c r="F3468" s="34" t="n">
        <f aca="false">MONTH(D3468)</f>
        <v>1</v>
      </c>
      <c r="G3468" s="35" t="n">
        <v>57.7467</v>
      </c>
      <c r="H3468" s="36" t="n">
        <v>9.772</v>
      </c>
      <c r="I3468" s="37" t="n">
        <v>63</v>
      </c>
      <c r="J3468" s="32" t="n">
        <v>38</v>
      </c>
      <c r="K3468" s="38" t="n">
        <v>0</v>
      </c>
      <c r="L3468" s="39" t="n">
        <v>33.13</v>
      </c>
      <c r="M3468" s="2" t="n">
        <f aca="false">IF(AND(ISNUMBER(Q3468),ISNUMBER(N3468)),N3468+Q3468,"")</f>
        <v>5.54</v>
      </c>
      <c r="N3468" s="39" t="n">
        <v>5.49</v>
      </c>
      <c r="O3468" s="39" t="n">
        <v>4.3</v>
      </c>
      <c r="P3468" s="41" t="n">
        <v>1.19</v>
      </c>
      <c r="Q3468" s="42" t="n">
        <v>0.05</v>
      </c>
      <c r="R3468" s="41" t="n">
        <v>0.6</v>
      </c>
      <c r="S3468" s="41" t="n">
        <v>7</v>
      </c>
      <c r="T3468" s="20" t="n">
        <v>9.15</v>
      </c>
      <c r="U3468" s="20" t="n">
        <v>0.784285714285714</v>
      </c>
      <c r="V3468" s="20" t="n">
        <v>11.6666666666667</v>
      </c>
      <c r="W3468" s="20" t="n">
        <v>9.23333333333333</v>
      </c>
    </row>
    <row r="3469" customFormat="false" ht="15" hidden="false" customHeight="true" outlineLevel="0" collapsed="false">
      <c r="A3469" s="31" t="s">
        <v>23</v>
      </c>
      <c r="B3469" s="32" t="s">
        <v>49</v>
      </c>
      <c r="C3469" s="32" t="s">
        <v>24</v>
      </c>
      <c r="D3469" s="33" t="n">
        <v>39483</v>
      </c>
      <c r="E3469" s="34" t="n">
        <f aca="false">YEAR(D3469)</f>
        <v>2008</v>
      </c>
      <c r="F3469" s="34" t="n">
        <f aca="false">MONTH(D3469)</f>
        <v>2</v>
      </c>
      <c r="G3469" s="35" t="n">
        <v>58.38</v>
      </c>
      <c r="H3469" s="36" t="n">
        <v>8.82</v>
      </c>
      <c r="I3469" s="37" t="n">
        <v>3</v>
      </c>
      <c r="J3469" s="32" t="n">
        <v>105</v>
      </c>
      <c r="K3469" s="38" t="n">
        <v>0</v>
      </c>
      <c r="L3469" s="39" t="n">
        <v>31.69</v>
      </c>
      <c r="M3469" s="40" t="n">
        <v>11.4</v>
      </c>
      <c r="N3469" s="39" t="n">
        <v>10.5</v>
      </c>
      <c r="O3469" s="39"/>
      <c r="P3469" s="41"/>
      <c r="Q3469" s="41" t="n">
        <v>0.9</v>
      </c>
      <c r="R3469" s="41" t="n">
        <v>0.63</v>
      </c>
      <c r="S3469" s="41" t="n">
        <v>10.5</v>
      </c>
      <c r="T3469" s="20" t="n">
        <v>16.6666666666667</v>
      </c>
      <c r="U3469" s="20" t="n">
        <v>1</v>
      </c>
      <c r="V3469" s="20" t="n">
        <v>16.6666666666667</v>
      </c>
      <c r="W3469" s="20" t="n">
        <v>18.0952380952381</v>
      </c>
    </row>
    <row r="3470" customFormat="false" ht="15" hidden="false" customHeight="true" outlineLevel="0" collapsed="false">
      <c r="A3470" s="31" t="s">
        <v>23</v>
      </c>
      <c r="B3470" s="32" t="s">
        <v>49</v>
      </c>
      <c r="C3470" s="32" t="s">
        <v>24</v>
      </c>
      <c r="D3470" s="33" t="n">
        <v>39483</v>
      </c>
      <c r="E3470" s="34" t="n">
        <f aca="false">YEAR(D3470)</f>
        <v>2008</v>
      </c>
      <c r="F3470" s="34" t="n">
        <f aca="false">MONTH(D3470)</f>
        <v>2</v>
      </c>
      <c r="G3470" s="35" t="n">
        <v>58.33</v>
      </c>
      <c r="H3470" s="36" t="n">
        <v>8.9</v>
      </c>
      <c r="I3470" s="37" t="n">
        <v>2</v>
      </c>
      <c r="J3470" s="32" t="n">
        <v>260</v>
      </c>
      <c r="K3470" s="38" t="n">
        <v>0</v>
      </c>
      <c r="L3470" s="39" t="n">
        <v>31.54</v>
      </c>
      <c r="M3470" s="40"/>
      <c r="N3470" s="39" t="n">
        <v>10.5</v>
      </c>
      <c r="O3470" s="39"/>
      <c r="P3470" s="41"/>
      <c r="Q3470" s="41"/>
      <c r="R3470" s="41" t="n">
        <v>0.61</v>
      </c>
      <c r="S3470" s="41" t="n">
        <v>10.7</v>
      </c>
      <c r="T3470" s="20" t="n">
        <v>17.2131147540984</v>
      </c>
      <c r="U3470" s="20" t="n">
        <v>0.981308411214953</v>
      </c>
      <c r="V3470" s="20" t="n">
        <v>17.5409836065574</v>
      </c>
      <c r="W3470" s="20"/>
    </row>
    <row r="3471" customFormat="false" ht="15" hidden="false" customHeight="true" outlineLevel="0" collapsed="false">
      <c r="A3471" s="31" t="s">
        <v>23</v>
      </c>
      <c r="B3471" s="32" t="s">
        <v>49</v>
      </c>
      <c r="C3471" s="32" t="s">
        <v>48</v>
      </c>
      <c r="D3471" s="33" t="n">
        <v>39485.375</v>
      </c>
      <c r="E3471" s="34" t="n">
        <f aca="false">YEAR(D3471)</f>
        <v>2008</v>
      </c>
      <c r="F3471" s="34" t="n">
        <f aca="false">MONTH(D3471)</f>
        <v>2</v>
      </c>
      <c r="G3471" s="35" t="n">
        <v>58.85</v>
      </c>
      <c r="H3471" s="36" t="n">
        <v>9.67</v>
      </c>
      <c r="I3471" s="37" t="n">
        <v>2</v>
      </c>
      <c r="J3471" s="32" t="n">
        <v>100</v>
      </c>
      <c r="K3471" s="38" t="n">
        <v>0</v>
      </c>
      <c r="L3471" s="39" t="n">
        <v>29.97</v>
      </c>
      <c r="M3471" s="40" t="n">
        <v>12.5</v>
      </c>
      <c r="N3471" s="39" t="n">
        <v>11.4</v>
      </c>
      <c r="O3471" s="39"/>
      <c r="P3471" s="41"/>
      <c r="Q3471" s="41" t="n">
        <v>1.1</v>
      </c>
      <c r="R3471" s="41" t="n">
        <v>0.67</v>
      </c>
      <c r="S3471" s="41" t="n">
        <v>13.1</v>
      </c>
      <c r="T3471" s="20" t="n">
        <v>17.0149253731343</v>
      </c>
      <c r="U3471" s="20" t="n">
        <v>0.870229007633588</v>
      </c>
      <c r="V3471" s="20" t="n">
        <v>19.5522388059702</v>
      </c>
      <c r="W3471" s="20" t="n">
        <v>18.6567164179104</v>
      </c>
    </row>
    <row r="3472" customFormat="false" ht="15" hidden="false" customHeight="true" outlineLevel="0" collapsed="false">
      <c r="A3472" s="31" t="s">
        <v>23</v>
      </c>
      <c r="B3472" s="32" t="s">
        <v>49</v>
      </c>
      <c r="C3472" s="32" t="s">
        <v>48</v>
      </c>
      <c r="D3472" s="33" t="n">
        <v>39485.4166666667</v>
      </c>
      <c r="E3472" s="34" t="n">
        <f aca="false">YEAR(D3472)</f>
        <v>2008</v>
      </c>
      <c r="F3472" s="34" t="n">
        <f aca="false">MONTH(D3472)</f>
        <v>2</v>
      </c>
      <c r="G3472" s="35" t="n">
        <v>58.8917</v>
      </c>
      <c r="H3472" s="36" t="n">
        <v>9.62</v>
      </c>
      <c r="I3472" s="37" t="n">
        <v>2</v>
      </c>
      <c r="J3472" s="32" t="n">
        <v>20</v>
      </c>
      <c r="K3472" s="38" t="n">
        <v>0</v>
      </c>
      <c r="L3472" s="39" t="n">
        <v>23.97</v>
      </c>
      <c r="M3472" s="40"/>
      <c r="N3472" s="39"/>
      <c r="O3472" s="39"/>
      <c r="P3472" s="41"/>
      <c r="Q3472" s="41"/>
      <c r="R3472" s="41"/>
      <c r="S3472" s="41"/>
      <c r="T3472" s="20"/>
      <c r="U3472" s="20"/>
      <c r="V3472" s="20"/>
      <c r="W3472" s="20"/>
    </row>
    <row r="3473" customFormat="false" ht="15" hidden="false" customHeight="true" outlineLevel="0" collapsed="false">
      <c r="A3473" s="31" t="s">
        <v>23</v>
      </c>
      <c r="B3473" s="32" t="s">
        <v>49</v>
      </c>
      <c r="C3473" s="32" t="s">
        <v>48</v>
      </c>
      <c r="D3473" s="33" t="n">
        <v>39505.375</v>
      </c>
      <c r="E3473" s="34" t="n">
        <f aca="false">YEAR(D3473)</f>
        <v>2008</v>
      </c>
      <c r="F3473" s="34" t="n">
        <f aca="false">MONTH(D3473)</f>
        <v>2</v>
      </c>
      <c r="G3473" s="35" t="n">
        <v>58.85</v>
      </c>
      <c r="H3473" s="36" t="n">
        <v>9.67</v>
      </c>
      <c r="I3473" s="37" t="n">
        <v>3</v>
      </c>
      <c r="J3473" s="32" t="n">
        <v>100</v>
      </c>
      <c r="K3473" s="38" t="n">
        <v>0</v>
      </c>
      <c r="L3473" s="39" t="n">
        <v>29.83</v>
      </c>
      <c r="M3473" s="40" t="n">
        <v>11</v>
      </c>
      <c r="N3473" s="39" t="n">
        <v>10.4</v>
      </c>
      <c r="O3473" s="39"/>
      <c r="P3473" s="41"/>
      <c r="Q3473" s="41" t="n">
        <v>0.6</v>
      </c>
      <c r="R3473" s="41" t="n">
        <v>0.61</v>
      </c>
      <c r="S3473" s="41" t="n">
        <v>9.6</v>
      </c>
      <c r="T3473" s="20" t="n">
        <v>17.0491803278689</v>
      </c>
      <c r="U3473" s="20" t="n">
        <v>1.08333333333333</v>
      </c>
      <c r="V3473" s="20" t="n">
        <v>15.7377049180328</v>
      </c>
      <c r="W3473" s="20" t="n">
        <v>18.0327868852459</v>
      </c>
    </row>
    <row r="3474" customFormat="false" ht="15" hidden="false" customHeight="true" outlineLevel="0" collapsed="false">
      <c r="A3474" s="31" t="s">
        <v>23</v>
      </c>
      <c r="B3474" s="32" t="s">
        <v>49</v>
      </c>
      <c r="C3474" s="32" t="s">
        <v>48</v>
      </c>
      <c r="D3474" s="33" t="n">
        <v>39505.4583333333</v>
      </c>
      <c r="E3474" s="34" t="n">
        <f aca="false">YEAR(D3474)</f>
        <v>2008</v>
      </c>
      <c r="F3474" s="34" t="n">
        <f aca="false">MONTH(D3474)</f>
        <v>2</v>
      </c>
      <c r="G3474" s="35" t="n">
        <v>58.8917</v>
      </c>
      <c r="H3474" s="36" t="n">
        <v>9.62</v>
      </c>
      <c r="I3474" s="37" t="n">
        <v>3</v>
      </c>
      <c r="J3474" s="32" t="n">
        <v>20</v>
      </c>
      <c r="K3474" s="38" t="n">
        <v>0</v>
      </c>
      <c r="L3474" s="39" t="n">
        <v>29.5</v>
      </c>
      <c r="M3474" s="40"/>
      <c r="N3474" s="39"/>
      <c r="O3474" s="39"/>
      <c r="P3474" s="41"/>
      <c r="Q3474" s="41"/>
      <c r="R3474" s="41"/>
      <c r="S3474" s="41"/>
      <c r="T3474" s="20"/>
      <c r="U3474" s="20"/>
      <c r="V3474" s="20"/>
      <c r="W3474" s="20"/>
    </row>
    <row r="3475" customFormat="false" ht="15" hidden="false" customHeight="true" outlineLevel="0" collapsed="false">
      <c r="A3475" s="31" t="s">
        <v>23</v>
      </c>
      <c r="B3475" s="32" t="s">
        <v>49</v>
      </c>
      <c r="C3475" s="32" t="s">
        <v>24</v>
      </c>
      <c r="D3475" s="33" t="n">
        <v>39756</v>
      </c>
      <c r="E3475" s="34" t="n">
        <f aca="false">YEAR(D3475)</f>
        <v>2008</v>
      </c>
      <c r="F3475" s="34" t="n">
        <f aca="false">MONTH(D3475)</f>
        <v>11</v>
      </c>
      <c r="G3475" s="35" t="n">
        <v>58.38</v>
      </c>
      <c r="H3475" s="36" t="n">
        <v>8.82</v>
      </c>
      <c r="I3475" s="37" t="n">
        <v>19</v>
      </c>
      <c r="J3475" s="32" t="n">
        <v>105</v>
      </c>
      <c r="K3475" s="38" t="n">
        <v>0</v>
      </c>
      <c r="L3475" s="39" t="n">
        <v>30.14</v>
      </c>
      <c r="M3475" s="40" t="n">
        <v>5.9</v>
      </c>
      <c r="N3475" s="39" t="n">
        <v>3.2</v>
      </c>
      <c r="O3475" s="39"/>
      <c r="P3475" s="41"/>
      <c r="Q3475" s="41" t="n">
        <v>2.7</v>
      </c>
      <c r="R3475" s="41" t="n">
        <v>0.32</v>
      </c>
      <c r="S3475" s="41" t="n">
        <v>4.7</v>
      </c>
      <c r="T3475" s="20" t="n">
        <v>10</v>
      </c>
      <c r="U3475" s="20" t="n">
        <v>0.680851063829787</v>
      </c>
      <c r="V3475" s="20" t="n">
        <v>14.6875</v>
      </c>
      <c r="W3475" s="20" t="n">
        <v>18.4375</v>
      </c>
    </row>
    <row r="3476" customFormat="false" ht="15" hidden="false" customHeight="true" outlineLevel="0" collapsed="false">
      <c r="A3476" s="31" t="s">
        <v>23</v>
      </c>
      <c r="B3476" s="32" t="s">
        <v>49</v>
      </c>
      <c r="C3476" s="32" t="s">
        <v>24</v>
      </c>
      <c r="D3476" s="33" t="n">
        <v>39756</v>
      </c>
      <c r="E3476" s="34" t="n">
        <f aca="false">YEAR(D3476)</f>
        <v>2008</v>
      </c>
      <c r="F3476" s="34" t="n">
        <f aca="false">MONTH(D3476)</f>
        <v>11</v>
      </c>
      <c r="G3476" s="35" t="n">
        <v>58.33</v>
      </c>
      <c r="H3476" s="36" t="n">
        <v>8.9</v>
      </c>
      <c r="I3476" s="37" t="n">
        <v>11</v>
      </c>
      <c r="J3476" s="32" t="n">
        <v>260</v>
      </c>
      <c r="K3476" s="38" t="n">
        <v>0</v>
      </c>
      <c r="L3476" s="39" t="n">
        <v>29.99</v>
      </c>
      <c r="M3476" s="40"/>
      <c r="N3476" s="39" t="n">
        <v>3.1</v>
      </c>
      <c r="O3476" s="39"/>
      <c r="P3476" s="41"/>
      <c r="Q3476" s="41"/>
      <c r="R3476" s="41" t="n">
        <v>0.32</v>
      </c>
      <c r="S3476" s="41" t="n">
        <v>4.7</v>
      </c>
      <c r="T3476" s="20" t="n">
        <v>9.6875</v>
      </c>
      <c r="U3476" s="20" t="n">
        <v>0.659574468085106</v>
      </c>
      <c r="V3476" s="20" t="n">
        <v>14.6875</v>
      </c>
      <c r="W3476" s="20"/>
    </row>
    <row r="3477" customFormat="false" ht="15" hidden="false" customHeight="true" outlineLevel="0" collapsed="false">
      <c r="A3477" s="31" t="s">
        <v>23</v>
      </c>
      <c r="B3477" s="32" t="s">
        <v>49</v>
      </c>
      <c r="C3477" s="32" t="s">
        <v>48</v>
      </c>
      <c r="D3477" s="33" t="n">
        <v>39764.375</v>
      </c>
      <c r="E3477" s="34" t="n">
        <f aca="false">YEAR(D3477)</f>
        <v>2008</v>
      </c>
      <c r="F3477" s="34" t="n">
        <f aca="false">MONTH(D3477)</f>
        <v>11</v>
      </c>
      <c r="G3477" s="35" t="n">
        <v>58.85</v>
      </c>
      <c r="H3477" s="36" t="n">
        <v>9.67</v>
      </c>
      <c r="I3477" s="37" t="n">
        <v>20</v>
      </c>
      <c r="J3477" s="32" t="n">
        <v>100</v>
      </c>
      <c r="K3477" s="38" t="n">
        <v>0</v>
      </c>
      <c r="L3477" s="39" t="n">
        <v>30.27</v>
      </c>
      <c r="M3477" s="40" t="n">
        <v>2.9</v>
      </c>
      <c r="N3477" s="39" t="n">
        <v>1.6</v>
      </c>
      <c r="O3477" s="39"/>
      <c r="P3477" s="41"/>
      <c r="Q3477" s="41" t="n">
        <v>1.3</v>
      </c>
      <c r="R3477" s="41" t="n">
        <v>0.41</v>
      </c>
      <c r="S3477" s="41" t="n">
        <v>3.5</v>
      </c>
      <c r="T3477" s="20" t="n">
        <v>3.90243902439024</v>
      </c>
      <c r="U3477" s="20" t="n">
        <v>0.457142857142857</v>
      </c>
      <c r="V3477" s="20" t="n">
        <v>8.53658536585366</v>
      </c>
      <c r="W3477" s="20" t="n">
        <v>7.07317073170732</v>
      </c>
    </row>
    <row r="3478" customFormat="false" ht="15" hidden="false" customHeight="true" outlineLevel="0" collapsed="false">
      <c r="A3478" s="31" t="s">
        <v>23</v>
      </c>
      <c r="B3478" s="32" t="s">
        <v>49</v>
      </c>
      <c r="C3478" s="32" t="s">
        <v>48</v>
      </c>
      <c r="D3478" s="33" t="n">
        <v>39764.4166666667</v>
      </c>
      <c r="E3478" s="34" t="n">
        <f aca="false">YEAR(D3478)</f>
        <v>2008</v>
      </c>
      <c r="F3478" s="34" t="n">
        <f aca="false">MONTH(D3478)</f>
        <v>11</v>
      </c>
      <c r="G3478" s="35" t="n">
        <v>58.8917</v>
      </c>
      <c r="H3478" s="36" t="n">
        <v>9.62</v>
      </c>
      <c r="I3478" s="37" t="n">
        <v>20</v>
      </c>
      <c r="J3478" s="32" t="n">
        <v>20</v>
      </c>
      <c r="K3478" s="38" t="n">
        <v>0</v>
      </c>
      <c r="L3478" s="39" t="n">
        <v>25.58</v>
      </c>
      <c r="M3478" s="40"/>
      <c r="N3478" s="39"/>
      <c r="O3478" s="39"/>
      <c r="P3478" s="41"/>
      <c r="Q3478" s="41"/>
      <c r="R3478" s="41"/>
      <c r="S3478" s="41"/>
      <c r="T3478" s="20"/>
      <c r="U3478" s="20"/>
      <c r="V3478" s="20"/>
      <c r="W3478" s="20"/>
    </row>
    <row r="3479" customFormat="false" ht="15" hidden="false" customHeight="true" outlineLevel="0" collapsed="false">
      <c r="A3479" s="31" t="s">
        <v>23</v>
      </c>
      <c r="B3479" s="32" t="s">
        <v>49</v>
      </c>
      <c r="C3479" s="32" t="s">
        <v>24</v>
      </c>
      <c r="D3479" s="33" t="n">
        <v>39775</v>
      </c>
      <c r="E3479" s="34" t="n">
        <f aca="false">YEAR(D3479)</f>
        <v>2008</v>
      </c>
      <c r="F3479" s="34" t="n">
        <f aca="false">MONTH(D3479)</f>
        <v>11</v>
      </c>
      <c r="G3479" s="35" t="n">
        <v>58.38</v>
      </c>
      <c r="H3479" s="36" t="n">
        <v>8.82</v>
      </c>
      <c r="I3479" s="37" t="n">
        <v>20</v>
      </c>
      <c r="J3479" s="32" t="n">
        <v>105</v>
      </c>
      <c r="K3479" s="38" t="n">
        <v>0</v>
      </c>
      <c r="L3479" s="39" t="n">
        <v>29.8</v>
      </c>
      <c r="M3479" s="40" t="n">
        <v>4.5</v>
      </c>
      <c r="N3479" s="39" t="n">
        <v>3.9</v>
      </c>
      <c r="O3479" s="39"/>
      <c r="P3479" s="41"/>
      <c r="Q3479" s="41" t="n">
        <v>0.6</v>
      </c>
      <c r="R3479" s="41" t="n">
        <v>0.45</v>
      </c>
      <c r="S3479" s="41" t="n">
        <v>5.1</v>
      </c>
      <c r="T3479" s="20" t="n">
        <v>8.66666666666667</v>
      </c>
      <c r="U3479" s="20" t="n">
        <v>0.764705882352941</v>
      </c>
      <c r="V3479" s="20" t="n">
        <v>11.3333333333333</v>
      </c>
      <c r="W3479" s="20" t="n">
        <v>10</v>
      </c>
    </row>
    <row r="3480" customFormat="false" ht="15" hidden="false" customHeight="true" outlineLevel="0" collapsed="false">
      <c r="A3480" s="31" t="s">
        <v>23</v>
      </c>
      <c r="B3480" s="32" t="s">
        <v>49</v>
      </c>
      <c r="C3480" s="32" t="s">
        <v>48</v>
      </c>
      <c r="D3480" s="33" t="n">
        <v>39776.375</v>
      </c>
      <c r="E3480" s="34" t="n">
        <f aca="false">YEAR(D3480)</f>
        <v>2008</v>
      </c>
      <c r="F3480" s="34" t="n">
        <f aca="false">MONTH(D3480)</f>
        <v>11</v>
      </c>
      <c r="G3480" s="35" t="n">
        <v>58.85</v>
      </c>
      <c r="H3480" s="36" t="n">
        <v>9.67</v>
      </c>
      <c r="I3480" s="37" t="n">
        <v>21</v>
      </c>
      <c r="J3480" s="32" t="n">
        <v>100</v>
      </c>
      <c r="K3480" s="38" t="n">
        <v>0</v>
      </c>
      <c r="L3480" s="39" t="n">
        <v>28.57</v>
      </c>
      <c r="M3480" s="40" t="n">
        <v>6</v>
      </c>
      <c r="N3480" s="39" t="n">
        <v>5.2</v>
      </c>
      <c r="O3480" s="39"/>
      <c r="P3480" s="41"/>
      <c r="Q3480" s="41" t="n">
        <v>0.8</v>
      </c>
      <c r="R3480" s="41" t="n">
        <v>0.38</v>
      </c>
      <c r="S3480" s="41" t="n">
        <v>6.8</v>
      </c>
      <c r="T3480" s="20" t="n">
        <v>13.6842105263158</v>
      </c>
      <c r="U3480" s="20" t="n">
        <v>0.764705882352941</v>
      </c>
      <c r="V3480" s="20" t="n">
        <v>17.8947368421053</v>
      </c>
      <c r="W3480" s="20" t="n">
        <v>15.7894736842105</v>
      </c>
    </row>
    <row r="3481" customFormat="false" ht="15" hidden="false" customHeight="true" outlineLevel="0" collapsed="false">
      <c r="A3481" s="31" t="s">
        <v>23</v>
      </c>
      <c r="B3481" s="32" t="s">
        <v>49</v>
      </c>
      <c r="C3481" s="32" t="s">
        <v>48</v>
      </c>
      <c r="D3481" s="33" t="n">
        <v>39776.4166666667</v>
      </c>
      <c r="E3481" s="34" t="n">
        <f aca="false">YEAR(D3481)</f>
        <v>2008</v>
      </c>
      <c r="F3481" s="34" t="n">
        <f aca="false">MONTH(D3481)</f>
        <v>11</v>
      </c>
      <c r="G3481" s="35" t="n">
        <v>58.8917</v>
      </c>
      <c r="H3481" s="36" t="n">
        <v>9.62</v>
      </c>
      <c r="I3481" s="37" t="n">
        <v>21</v>
      </c>
      <c r="J3481" s="32" t="n">
        <v>20</v>
      </c>
      <c r="K3481" s="38" t="n">
        <v>0</v>
      </c>
      <c r="L3481" s="39" t="n">
        <v>26.35</v>
      </c>
      <c r="M3481" s="40"/>
      <c r="N3481" s="39"/>
      <c r="O3481" s="39"/>
      <c r="P3481" s="41"/>
      <c r="Q3481" s="41"/>
      <c r="R3481" s="41"/>
      <c r="S3481" s="41"/>
      <c r="T3481" s="20"/>
      <c r="U3481" s="20"/>
      <c r="V3481" s="20"/>
      <c r="W3481" s="20"/>
    </row>
    <row r="3482" customFormat="false" ht="15" hidden="false" customHeight="true" outlineLevel="0" collapsed="false">
      <c r="A3482" s="31" t="s">
        <v>23</v>
      </c>
      <c r="B3482" s="32" t="s">
        <v>49</v>
      </c>
      <c r="C3482" s="32" t="s">
        <v>48</v>
      </c>
      <c r="D3482" s="33" t="n">
        <v>39797.375</v>
      </c>
      <c r="E3482" s="34" t="n">
        <f aca="false">YEAR(D3482)</f>
        <v>2008</v>
      </c>
      <c r="F3482" s="34" t="n">
        <f aca="false">MONTH(D3482)</f>
        <v>12</v>
      </c>
      <c r="G3482" s="35" t="n">
        <v>58.85</v>
      </c>
      <c r="H3482" s="36" t="n">
        <v>9.67</v>
      </c>
      <c r="I3482" s="37" t="n">
        <v>22</v>
      </c>
      <c r="J3482" s="32" t="n">
        <v>100</v>
      </c>
      <c r="K3482" s="38" t="n">
        <v>0</v>
      </c>
      <c r="L3482" s="39" t="n">
        <v>29.96</v>
      </c>
      <c r="M3482" s="40"/>
      <c r="N3482" s="39"/>
      <c r="O3482" s="39"/>
      <c r="P3482" s="41"/>
      <c r="Q3482" s="41"/>
      <c r="R3482" s="41"/>
      <c r="S3482" s="41"/>
      <c r="T3482" s="20"/>
      <c r="U3482" s="20"/>
      <c r="V3482" s="20"/>
      <c r="W3482" s="20"/>
    </row>
    <row r="3483" customFormat="false" ht="15" hidden="false" customHeight="true" outlineLevel="0" collapsed="false">
      <c r="A3483" s="1" t="s">
        <v>30</v>
      </c>
      <c r="B3483" s="32" t="s">
        <v>49</v>
      </c>
      <c r="C3483" s="32" t="s">
        <v>40</v>
      </c>
      <c r="D3483" s="33" t="n">
        <v>39797.4479166667</v>
      </c>
      <c r="E3483" s="34" t="n">
        <f aca="false">YEAR(D3483)</f>
        <v>2008</v>
      </c>
      <c r="F3483" s="34" t="n">
        <f aca="false">MONTH(D3483)</f>
        <v>12</v>
      </c>
      <c r="G3483" s="35" t="n">
        <v>57.6078</v>
      </c>
      <c r="H3483" s="36" t="n">
        <v>9.9153</v>
      </c>
      <c r="I3483" s="37" t="n">
        <v>222</v>
      </c>
      <c r="J3483" s="32" t="n">
        <v>18</v>
      </c>
      <c r="K3483" s="38" t="n">
        <v>1</v>
      </c>
      <c r="L3483" s="39"/>
      <c r="M3483" s="40" t="n">
        <v>6.6</v>
      </c>
      <c r="N3483" s="39" t="n">
        <v>6.1</v>
      </c>
      <c r="O3483" s="39"/>
      <c r="P3483" s="41"/>
      <c r="Q3483" s="41" t="n">
        <v>0.5</v>
      </c>
      <c r="R3483" s="41" t="n">
        <v>0.55</v>
      </c>
      <c r="S3483" s="41" t="n">
        <v>5</v>
      </c>
      <c r="T3483" s="20" t="n">
        <v>11.0909090909091</v>
      </c>
      <c r="U3483" s="20" t="n">
        <v>1.22</v>
      </c>
      <c r="V3483" s="20" t="n">
        <v>9.09090909090909</v>
      </c>
      <c r="W3483" s="20" t="n">
        <v>12</v>
      </c>
    </row>
    <row r="3484" customFormat="false" ht="15" hidden="false" customHeight="true" outlineLevel="0" collapsed="false">
      <c r="A3484" s="50" t="s">
        <v>23</v>
      </c>
      <c r="B3484" s="5" t="s">
        <v>49</v>
      </c>
      <c r="C3484" s="2" t="s">
        <v>48</v>
      </c>
      <c r="D3484" s="51" t="n">
        <v>39818.3875</v>
      </c>
      <c r="E3484" s="34" t="n">
        <v>2009</v>
      </c>
      <c r="F3484" s="34" t="n">
        <v>1</v>
      </c>
      <c r="G3484" s="52" t="n">
        <v>58.85</v>
      </c>
      <c r="H3484" s="53" t="n">
        <v>9.67</v>
      </c>
      <c r="I3484" s="2" t="n">
        <v>6</v>
      </c>
      <c r="J3484" s="5" t="n">
        <v>100</v>
      </c>
      <c r="K3484" s="54" t="n">
        <v>0</v>
      </c>
      <c r="L3484" s="40" t="n">
        <v>24.853</v>
      </c>
      <c r="M3484" s="40" t="n">
        <v>6.5</v>
      </c>
      <c r="N3484" s="40" t="n">
        <v>5.6</v>
      </c>
      <c r="O3484" s="40"/>
      <c r="Q3484" s="8" t="n">
        <v>0.9</v>
      </c>
      <c r="R3484" s="8" t="n">
        <v>0.65</v>
      </c>
      <c r="S3484" s="8" t="n">
        <v>10.7</v>
      </c>
      <c r="T3484" s="20" t="n">
        <v>8.61538461538462</v>
      </c>
      <c r="U3484" s="20" t="n">
        <v>0.523364485981308</v>
      </c>
      <c r="V3484" s="20" t="n">
        <v>16.4615384615385</v>
      </c>
      <c r="W3484" s="20" t="n">
        <v>10</v>
      </c>
    </row>
    <row r="3485" customFormat="false" ht="15" hidden="false" customHeight="true" outlineLevel="0" collapsed="false">
      <c r="A3485" s="50" t="s">
        <v>23</v>
      </c>
      <c r="B3485" s="5" t="s">
        <v>49</v>
      </c>
      <c r="C3485" s="2" t="s">
        <v>48</v>
      </c>
      <c r="D3485" s="51" t="n">
        <v>39818.4576388889</v>
      </c>
      <c r="E3485" s="34" t="n">
        <v>2009</v>
      </c>
      <c r="F3485" s="34" t="n">
        <v>1</v>
      </c>
      <c r="G3485" s="52" t="n">
        <v>58.892</v>
      </c>
      <c r="H3485" s="53" t="n">
        <v>9.62</v>
      </c>
      <c r="I3485" s="2" t="n">
        <v>7</v>
      </c>
      <c r="J3485" s="5" t="n">
        <v>20</v>
      </c>
      <c r="K3485" s="54" t="n">
        <v>0</v>
      </c>
      <c r="L3485" s="40" t="n">
        <v>24.765</v>
      </c>
      <c r="M3485" s="40"/>
      <c r="N3485" s="40"/>
      <c r="O3485" s="40"/>
      <c r="T3485" s="20"/>
      <c r="U3485" s="20"/>
      <c r="V3485" s="20"/>
      <c r="W3485" s="20"/>
    </row>
    <row r="3486" customFormat="false" ht="15" hidden="false" customHeight="true" outlineLevel="0" collapsed="false">
      <c r="A3486" s="50" t="s">
        <v>23</v>
      </c>
      <c r="B3486" s="5" t="s">
        <v>49</v>
      </c>
      <c r="C3486" s="2" t="s">
        <v>24</v>
      </c>
      <c r="D3486" s="51" t="n">
        <v>39827</v>
      </c>
      <c r="E3486" s="34" t="n">
        <v>2009</v>
      </c>
      <c r="F3486" s="34" t="n">
        <v>1</v>
      </c>
      <c r="G3486" s="52" t="n">
        <v>58.38</v>
      </c>
      <c r="H3486" s="53" t="n">
        <v>8.82</v>
      </c>
      <c r="I3486" s="2" t="n">
        <v>2</v>
      </c>
      <c r="J3486" s="5" t="n">
        <v>105</v>
      </c>
      <c r="K3486" s="54" t="n">
        <v>0</v>
      </c>
      <c r="L3486" s="40" t="n">
        <v>32.32</v>
      </c>
      <c r="M3486" s="40" t="n">
        <v>6.5</v>
      </c>
      <c r="N3486" s="40" t="n">
        <v>6.4</v>
      </c>
      <c r="O3486" s="40"/>
      <c r="Q3486" s="8" t="n">
        <v>0.1</v>
      </c>
      <c r="R3486" s="8" t="n">
        <v>0.53</v>
      </c>
      <c r="S3486" s="8" t="n">
        <v>6</v>
      </c>
      <c r="T3486" s="20" t="n">
        <v>12.0754716981132</v>
      </c>
      <c r="U3486" s="20" t="n">
        <v>1.06666666666667</v>
      </c>
      <c r="V3486" s="20" t="n">
        <v>11.3207547169811</v>
      </c>
      <c r="W3486" s="20" t="n">
        <v>12.2641509433962</v>
      </c>
    </row>
    <row r="3487" customFormat="false" ht="15" hidden="false" customHeight="true" outlineLevel="0" collapsed="false">
      <c r="A3487" s="1" t="s">
        <v>30</v>
      </c>
      <c r="B3487" s="5" t="s">
        <v>49</v>
      </c>
      <c r="C3487" s="2" t="s">
        <v>40</v>
      </c>
      <c r="D3487" s="51" t="n">
        <v>39828.4131944444</v>
      </c>
      <c r="E3487" s="34" t="n">
        <v>2009</v>
      </c>
      <c r="F3487" s="34" t="n">
        <v>1</v>
      </c>
      <c r="G3487" s="52" t="n">
        <v>57.6078</v>
      </c>
      <c r="H3487" s="53" t="n">
        <v>9.9153</v>
      </c>
      <c r="I3487" s="2" t="n">
        <v>232</v>
      </c>
      <c r="J3487" s="5" t="n">
        <v>11</v>
      </c>
      <c r="K3487" s="54" t="n">
        <v>1</v>
      </c>
      <c r="L3487" s="40"/>
      <c r="M3487" s="40" t="n">
        <v>5.5</v>
      </c>
      <c r="N3487" s="40" t="n">
        <v>4.9</v>
      </c>
      <c r="O3487" s="40"/>
      <c r="P3487" s="6"/>
      <c r="Q3487" s="8" t="n">
        <v>0.6</v>
      </c>
      <c r="R3487" s="8" t="n">
        <v>0.17</v>
      </c>
      <c r="S3487" s="8" t="n">
        <v>5.7</v>
      </c>
      <c r="T3487" s="20" t="n">
        <v>28.8235294117647</v>
      </c>
      <c r="U3487" s="20" t="n">
        <v>0.859649122807018</v>
      </c>
      <c r="V3487" s="20" t="n">
        <v>33.5294117647059</v>
      </c>
      <c r="W3487" s="20" t="n">
        <v>32.3529411764706</v>
      </c>
    </row>
    <row r="3488" customFormat="false" ht="15" hidden="false" customHeight="true" outlineLevel="0" collapsed="false">
      <c r="A3488" s="50" t="s">
        <v>25</v>
      </c>
      <c r="B3488" s="5" t="s">
        <v>49</v>
      </c>
      <c r="C3488" s="2" t="s">
        <v>27</v>
      </c>
      <c r="D3488" s="51" t="n">
        <v>39833.2534722222</v>
      </c>
      <c r="E3488" s="34" t="n">
        <v>2009</v>
      </c>
      <c r="F3488" s="34" t="n">
        <v>1</v>
      </c>
      <c r="G3488" s="52" t="n">
        <v>57.4335</v>
      </c>
      <c r="H3488" s="53" t="n">
        <v>8.6148</v>
      </c>
      <c r="I3488" s="2" t="n">
        <v>49</v>
      </c>
      <c r="J3488" s="5" t="n">
        <v>38</v>
      </c>
      <c r="K3488" s="54" t="n">
        <v>0</v>
      </c>
      <c r="L3488" s="40" t="n">
        <v>34.023</v>
      </c>
      <c r="M3488" s="2" t="n">
        <f aca="false">IF(AND(ISNUMBER(Q3488),ISNUMBER(N3488)),N3488+Q3488,"")</f>
        <v>6.94</v>
      </c>
      <c r="N3488" s="55" t="n">
        <v>6.44</v>
      </c>
      <c r="O3488" s="40" t="n">
        <v>6</v>
      </c>
      <c r="P3488" s="8" t="n">
        <v>0.44</v>
      </c>
      <c r="Q3488" s="8" t="n">
        <v>0.5</v>
      </c>
      <c r="R3488" s="8" t="n">
        <v>0.61</v>
      </c>
      <c r="S3488" s="8" t="n">
        <v>6.5</v>
      </c>
      <c r="T3488" s="20" t="n">
        <v>10.5573770491803</v>
      </c>
      <c r="U3488" s="20" t="n">
        <v>0.990769230769231</v>
      </c>
      <c r="V3488" s="20" t="n">
        <v>10.655737704918</v>
      </c>
      <c r="W3488" s="20" t="n">
        <v>11.3770491803279</v>
      </c>
    </row>
    <row r="3489" customFormat="false" ht="15" hidden="false" customHeight="true" outlineLevel="0" collapsed="false">
      <c r="A3489" s="50" t="s">
        <v>25</v>
      </c>
      <c r="B3489" s="5" t="s">
        <v>49</v>
      </c>
      <c r="C3489" s="2" t="s">
        <v>27</v>
      </c>
      <c r="D3489" s="51" t="n">
        <v>39833.5486111111</v>
      </c>
      <c r="E3489" s="34" t="n">
        <v>2009</v>
      </c>
      <c r="F3489" s="34" t="n">
        <v>1</v>
      </c>
      <c r="G3489" s="52" t="n">
        <v>57.6172</v>
      </c>
      <c r="H3489" s="53" t="n">
        <v>8.7727</v>
      </c>
      <c r="I3489" s="2" t="n">
        <v>52</v>
      </c>
      <c r="J3489" s="5" t="n">
        <v>84</v>
      </c>
      <c r="K3489" s="54" t="n">
        <v>0</v>
      </c>
      <c r="L3489" s="40" t="n">
        <v>34.681</v>
      </c>
      <c r="M3489" s="2" t="n">
        <f aca="false">IF(AND(ISNUMBER(Q3489),ISNUMBER(N3489)),N3489+Q3489,"")</f>
        <v>4.4</v>
      </c>
      <c r="N3489" s="55" t="n">
        <v>4.35</v>
      </c>
      <c r="O3489" s="40" t="n">
        <v>4.3</v>
      </c>
      <c r="P3489" s="8" t="n">
        <v>0.05</v>
      </c>
      <c r="Q3489" s="56" t="n">
        <v>0.05</v>
      </c>
      <c r="R3489" s="8" t="n">
        <v>0.52</v>
      </c>
      <c r="S3489" s="8" t="n">
        <v>3.1</v>
      </c>
      <c r="T3489" s="20" t="n">
        <v>8.36538461538462</v>
      </c>
      <c r="U3489" s="20" t="n">
        <v>1.40322580645161</v>
      </c>
      <c r="V3489" s="20" t="n">
        <v>5.96153846153846</v>
      </c>
      <c r="W3489" s="20" t="n">
        <v>8.46153846153846</v>
      </c>
    </row>
    <row r="3490" customFormat="false" ht="15" hidden="false" customHeight="true" outlineLevel="0" collapsed="false">
      <c r="A3490" s="50" t="s">
        <v>25</v>
      </c>
      <c r="B3490" s="5" t="s">
        <v>49</v>
      </c>
      <c r="C3490" s="2" t="s">
        <v>27</v>
      </c>
      <c r="D3490" s="51" t="n">
        <v>39833.6770833333</v>
      </c>
      <c r="E3490" s="34" t="n">
        <v>2009</v>
      </c>
      <c r="F3490" s="34" t="n">
        <v>1</v>
      </c>
      <c r="G3490" s="52" t="n">
        <v>57.7578</v>
      </c>
      <c r="H3490" s="53" t="n">
        <v>8.7205</v>
      </c>
      <c r="I3490" s="2" t="n">
        <v>53</v>
      </c>
      <c r="J3490" s="5" t="n">
        <v>215</v>
      </c>
      <c r="K3490" s="54" t="n">
        <v>0</v>
      </c>
      <c r="L3490" s="40" t="n">
        <v>33.215</v>
      </c>
      <c r="M3490" s="2" t="n">
        <f aca="false">IF(AND(ISNUMBER(Q3490),ISNUMBER(N3490)),N3490+Q3490,"")</f>
        <v>5.99</v>
      </c>
      <c r="N3490" s="55" t="n">
        <v>5.94</v>
      </c>
      <c r="O3490" s="40" t="n">
        <v>5.9</v>
      </c>
      <c r="P3490" s="8" t="n">
        <v>0.04</v>
      </c>
      <c r="Q3490" s="56" t="n">
        <v>0.05</v>
      </c>
      <c r="R3490" s="8" t="n">
        <v>0.52</v>
      </c>
      <c r="S3490" s="8" t="n">
        <v>4.4</v>
      </c>
      <c r="T3490" s="20" t="n">
        <v>11.4230769230769</v>
      </c>
      <c r="U3490" s="20" t="n">
        <v>1.35</v>
      </c>
      <c r="V3490" s="20" t="n">
        <v>8.46153846153846</v>
      </c>
      <c r="W3490" s="20" t="n">
        <v>11.5192307692308</v>
      </c>
    </row>
    <row r="3491" customFormat="false" ht="15" hidden="false" customHeight="true" outlineLevel="0" collapsed="false">
      <c r="A3491" s="50" t="s">
        <v>25</v>
      </c>
      <c r="B3491" s="5" t="s">
        <v>49</v>
      </c>
      <c r="C3491" s="2" t="s">
        <v>27</v>
      </c>
      <c r="D3491" s="51" t="n">
        <v>39834.2395833333</v>
      </c>
      <c r="E3491" s="34" t="n">
        <v>2009</v>
      </c>
      <c r="F3491" s="34" t="n">
        <v>1</v>
      </c>
      <c r="G3491" s="52" t="n">
        <v>58.0893</v>
      </c>
      <c r="H3491" s="53" t="n">
        <v>9.861</v>
      </c>
      <c r="I3491" s="2" t="n">
        <v>60</v>
      </c>
      <c r="J3491" s="5" t="n">
        <v>257</v>
      </c>
      <c r="K3491" s="54" t="n">
        <v>0</v>
      </c>
      <c r="L3491" s="40" t="n">
        <v>33.41</v>
      </c>
      <c r="M3491" s="2" t="n">
        <f aca="false">IF(AND(ISNUMBER(Q3491),ISNUMBER(N3491)),N3491+Q3491,"")</f>
        <v>5.86</v>
      </c>
      <c r="N3491" s="55" t="n">
        <v>5.81</v>
      </c>
      <c r="O3491" s="40" t="n">
        <v>5.8</v>
      </c>
      <c r="P3491" s="56" t="n">
        <v>0.01</v>
      </c>
      <c r="Q3491" s="56" t="n">
        <v>0.05</v>
      </c>
      <c r="R3491" s="8" t="n">
        <v>0.53</v>
      </c>
      <c r="S3491" s="8" t="n">
        <v>4.3</v>
      </c>
      <c r="T3491" s="20" t="n">
        <v>10.9622641509434</v>
      </c>
      <c r="U3491" s="20" t="n">
        <v>1.35116279069767</v>
      </c>
      <c r="V3491" s="20" t="n">
        <v>8.11320754716981</v>
      </c>
      <c r="W3491" s="20" t="n">
        <v>11.0566037735849</v>
      </c>
    </row>
    <row r="3492" customFormat="false" ht="15" hidden="false" customHeight="true" outlineLevel="0" collapsed="false">
      <c r="A3492" s="50" t="s">
        <v>25</v>
      </c>
      <c r="B3492" s="5" t="s">
        <v>49</v>
      </c>
      <c r="C3492" s="2" t="s">
        <v>27</v>
      </c>
      <c r="D3492" s="51" t="n">
        <v>39834.5493055556</v>
      </c>
      <c r="E3492" s="34" t="n">
        <v>2009</v>
      </c>
      <c r="F3492" s="34" t="n">
        <v>1</v>
      </c>
      <c r="G3492" s="52" t="n">
        <v>57.8852</v>
      </c>
      <c r="H3492" s="53" t="n">
        <v>9.8522</v>
      </c>
      <c r="I3492" s="2" t="n">
        <v>63</v>
      </c>
      <c r="J3492" s="5" t="n">
        <v>61</v>
      </c>
      <c r="K3492" s="54" t="n">
        <v>0</v>
      </c>
      <c r="L3492" s="40" t="n">
        <v>34.683</v>
      </c>
      <c r="M3492" s="2" t="n">
        <f aca="false">IF(AND(ISNUMBER(Q3492),ISNUMBER(N3492)),N3492+Q3492,"")</f>
        <v>4.6</v>
      </c>
      <c r="N3492" s="55" t="n">
        <v>4.55</v>
      </c>
      <c r="O3492" s="40" t="n">
        <v>4.5</v>
      </c>
      <c r="P3492" s="8" t="n">
        <v>0.05</v>
      </c>
      <c r="Q3492" s="56" t="n">
        <v>0.05</v>
      </c>
      <c r="R3492" s="8" t="n">
        <v>0.52</v>
      </c>
      <c r="S3492" s="8" t="n">
        <v>3.2</v>
      </c>
      <c r="T3492" s="20" t="n">
        <v>8.75</v>
      </c>
      <c r="U3492" s="20" t="n">
        <v>1.421875</v>
      </c>
      <c r="V3492" s="20" t="n">
        <v>6.15384615384615</v>
      </c>
      <c r="W3492" s="20" t="n">
        <v>8.84615384615385</v>
      </c>
    </row>
    <row r="3493" customFormat="false" ht="15" hidden="false" customHeight="true" outlineLevel="0" collapsed="false">
      <c r="A3493" s="50" t="s">
        <v>25</v>
      </c>
      <c r="B3493" s="5" t="s">
        <v>49</v>
      </c>
      <c r="C3493" s="2" t="s">
        <v>27</v>
      </c>
      <c r="D3493" s="51" t="n">
        <v>39834.6375</v>
      </c>
      <c r="E3493" s="34" t="n">
        <v>2009</v>
      </c>
      <c r="F3493" s="34" t="n">
        <v>1</v>
      </c>
      <c r="G3493" s="52" t="n">
        <v>57.7473</v>
      </c>
      <c r="H3493" s="53" t="n">
        <v>9.7485</v>
      </c>
      <c r="I3493" s="2" t="n">
        <v>64</v>
      </c>
      <c r="J3493" s="5" t="n">
        <v>37</v>
      </c>
      <c r="K3493" s="54" t="n">
        <v>0</v>
      </c>
      <c r="L3493" s="40" t="n">
        <v>34.434</v>
      </c>
      <c r="M3493" s="2" t="n">
        <f aca="false">IF(AND(ISNUMBER(Q3493),ISNUMBER(N3493)),N3493+Q3493,"")</f>
        <v>4.89</v>
      </c>
      <c r="N3493" s="55" t="n">
        <v>4.84</v>
      </c>
      <c r="O3493" s="40" t="n">
        <v>4.6</v>
      </c>
      <c r="P3493" s="8" t="n">
        <v>0.24</v>
      </c>
      <c r="Q3493" s="56" t="n">
        <v>0.05</v>
      </c>
      <c r="R3493" s="8" t="n">
        <v>0.54</v>
      </c>
      <c r="S3493" s="8" t="n">
        <v>4.8</v>
      </c>
      <c r="T3493" s="20" t="n">
        <v>8.96296296296296</v>
      </c>
      <c r="U3493" s="20" t="n">
        <v>1.00833333333333</v>
      </c>
      <c r="V3493" s="20" t="n">
        <v>8.88888888888889</v>
      </c>
      <c r="W3493" s="20" t="n">
        <v>9.05555555555555</v>
      </c>
    </row>
    <row r="3494" customFormat="false" ht="15" hidden="false" customHeight="true" outlineLevel="0" collapsed="false">
      <c r="A3494" s="50" t="s">
        <v>23</v>
      </c>
      <c r="B3494" s="5" t="s">
        <v>49</v>
      </c>
      <c r="C3494" s="2" t="s">
        <v>48</v>
      </c>
      <c r="D3494" s="51" t="n">
        <v>39835.3909722222</v>
      </c>
      <c r="E3494" s="34" t="n">
        <v>2009</v>
      </c>
      <c r="F3494" s="34" t="n">
        <v>1</v>
      </c>
      <c r="G3494" s="52" t="n">
        <v>58.85</v>
      </c>
      <c r="H3494" s="53" t="n">
        <v>9.67</v>
      </c>
      <c r="I3494" s="2" t="n">
        <v>6</v>
      </c>
      <c r="J3494" s="5" t="n">
        <v>100</v>
      </c>
      <c r="K3494" s="54" t="n">
        <v>0</v>
      </c>
      <c r="L3494" s="40" t="n">
        <v>21.692</v>
      </c>
      <c r="M3494" s="40" t="n">
        <v>7.8</v>
      </c>
      <c r="N3494" s="40" t="n">
        <v>7.1</v>
      </c>
      <c r="O3494" s="40"/>
      <c r="Q3494" s="8" t="n">
        <v>0.7</v>
      </c>
      <c r="R3494" s="8" t="n">
        <v>0.65</v>
      </c>
      <c r="S3494" s="8" t="n">
        <v>9.3</v>
      </c>
      <c r="T3494" s="20" t="n">
        <v>10.9230769230769</v>
      </c>
      <c r="U3494" s="20" t="n">
        <v>0.763440860215054</v>
      </c>
      <c r="V3494" s="20" t="n">
        <v>14.3076923076923</v>
      </c>
      <c r="W3494" s="20" t="n">
        <v>12</v>
      </c>
    </row>
    <row r="3495" customFormat="false" ht="15" hidden="false" customHeight="true" outlineLevel="0" collapsed="false">
      <c r="A3495" s="50" t="s">
        <v>23</v>
      </c>
      <c r="B3495" s="5" t="s">
        <v>49</v>
      </c>
      <c r="C3495" s="2" t="s">
        <v>48</v>
      </c>
      <c r="D3495" s="51" t="n">
        <v>39835.4555555556</v>
      </c>
      <c r="E3495" s="34" t="n">
        <v>2009</v>
      </c>
      <c r="F3495" s="34" t="n">
        <v>1</v>
      </c>
      <c r="G3495" s="52" t="n">
        <v>58.892</v>
      </c>
      <c r="H3495" s="53" t="n">
        <v>9.62</v>
      </c>
      <c r="I3495" s="2" t="n">
        <v>7</v>
      </c>
      <c r="K3495" s="54" t="n">
        <v>0</v>
      </c>
      <c r="L3495" s="40" t="n">
        <v>27.28</v>
      </c>
      <c r="M3495" s="40"/>
      <c r="N3495" s="40"/>
      <c r="O3495" s="40"/>
      <c r="T3495" s="20"/>
      <c r="U3495" s="20"/>
      <c r="V3495" s="20"/>
      <c r="W3495" s="20"/>
    </row>
    <row r="3496" customFormat="false" ht="15" hidden="false" customHeight="true" outlineLevel="0" collapsed="false">
      <c r="A3496" s="50" t="s">
        <v>23</v>
      </c>
      <c r="B3496" s="5" t="s">
        <v>49</v>
      </c>
      <c r="C3496" s="2" t="s">
        <v>24</v>
      </c>
      <c r="D3496" s="51" t="n">
        <v>39838</v>
      </c>
      <c r="E3496" s="34" t="n">
        <v>2009</v>
      </c>
      <c r="F3496" s="34" t="n">
        <v>1</v>
      </c>
      <c r="G3496" s="52" t="n">
        <v>58.38</v>
      </c>
      <c r="H3496" s="53" t="n">
        <v>8.82</v>
      </c>
      <c r="I3496" s="2" t="n">
        <v>2</v>
      </c>
      <c r="J3496" s="5" t="n">
        <v>105</v>
      </c>
      <c r="K3496" s="54" t="n">
        <v>0</v>
      </c>
      <c r="L3496" s="40" t="n">
        <v>28.908</v>
      </c>
      <c r="M3496" s="40" t="n">
        <v>7.6</v>
      </c>
      <c r="N3496" s="40" t="n">
        <v>7.1</v>
      </c>
      <c r="O3496" s="40"/>
      <c r="Q3496" s="8" t="n">
        <v>0.5</v>
      </c>
      <c r="R3496" s="8" t="n">
        <v>0.67</v>
      </c>
      <c r="S3496" s="8" t="n">
        <v>9.1</v>
      </c>
      <c r="T3496" s="20" t="n">
        <v>10.5970149253731</v>
      </c>
      <c r="U3496" s="20" t="n">
        <v>0.78021978021978</v>
      </c>
      <c r="V3496" s="20" t="n">
        <v>13.5820895522388</v>
      </c>
      <c r="W3496" s="20" t="n">
        <v>11.3432835820896</v>
      </c>
    </row>
    <row r="3497" customFormat="false" ht="15" hidden="false" customHeight="true" outlineLevel="0" collapsed="false">
      <c r="A3497" s="1" t="s">
        <v>30</v>
      </c>
      <c r="B3497" s="5" t="s">
        <v>49</v>
      </c>
      <c r="C3497" s="2" t="s">
        <v>40</v>
      </c>
      <c r="D3497" s="51" t="n">
        <v>39840.4152777778</v>
      </c>
      <c r="E3497" s="34" t="n">
        <v>2009</v>
      </c>
      <c r="F3497" s="34" t="n">
        <v>1</v>
      </c>
      <c r="G3497" s="52" t="n">
        <v>57.6078</v>
      </c>
      <c r="H3497" s="53" t="n">
        <v>9.9153</v>
      </c>
      <c r="I3497" s="2" t="n">
        <v>233</v>
      </c>
      <c r="J3497" s="5" t="n">
        <v>12</v>
      </c>
      <c r="K3497" s="54" t="n">
        <v>1</v>
      </c>
      <c r="L3497" s="40"/>
      <c r="M3497" s="40" t="n">
        <v>19.5</v>
      </c>
      <c r="N3497" s="40" t="n">
        <v>15</v>
      </c>
      <c r="O3497" s="40"/>
      <c r="P3497" s="6"/>
      <c r="Q3497" s="8" t="n">
        <v>4.5</v>
      </c>
      <c r="R3497" s="8" t="n">
        <v>0.81</v>
      </c>
      <c r="S3497" s="8" t="n">
        <v>14.3</v>
      </c>
      <c r="T3497" s="20" t="n">
        <v>18.5185185185185</v>
      </c>
      <c r="U3497" s="20" t="n">
        <v>1.04895104895105</v>
      </c>
      <c r="V3497" s="20" t="n">
        <v>17.6543209876543</v>
      </c>
      <c r="W3497" s="20" t="n">
        <v>24.0740740740741</v>
      </c>
    </row>
    <row r="3498" customFormat="false" ht="15" hidden="false" customHeight="true" outlineLevel="0" collapsed="false">
      <c r="A3498" s="50" t="s">
        <v>23</v>
      </c>
      <c r="B3498" s="5" t="s">
        <v>49</v>
      </c>
      <c r="C3498" s="2" t="s">
        <v>24</v>
      </c>
      <c r="D3498" s="51" t="n">
        <v>39845</v>
      </c>
      <c r="E3498" s="34" t="n">
        <v>2009</v>
      </c>
      <c r="F3498" s="34" t="n">
        <v>2</v>
      </c>
      <c r="G3498" s="52" t="n">
        <v>58.38</v>
      </c>
      <c r="H3498" s="53" t="n">
        <v>8.82</v>
      </c>
      <c r="I3498" s="2" t="n">
        <v>2</v>
      </c>
      <c r="J3498" s="5" t="n">
        <v>105</v>
      </c>
      <c r="K3498" s="54" t="n">
        <v>0</v>
      </c>
      <c r="L3498" s="40" t="n">
        <v>26.003</v>
      </c>
      <c r="M3498" s="40" t="n">
        <v>8.3</v>
      </c>
      <c r="N3498" s="40" t="n">
        <v>7.4</v>
      </c>
      <c r="O3498" s="40"/>
      <c r="Q3498" s="8" t="n">
        <v>0.9</v>
      </c>
      <c r="R3498" s="8" t="n">
        <v>0.72</v>
      </c>
      <c r="S3498" s="8" t="n">
        <v>11.7</v>
      </c>
      <c r="T3498" s="20" t="n">
        <v>10.2777777777778</v>
      </c>
      <c r="U3498" s="20" t="n">
        <v>0.632478632478633</v>
      </c>
      <c r="V3498" s="20" t="n">
        <v>16.25</v>
      </c>
      <c r="W3498" s="20" t="n">
        <v>11.5277777777778</v>
      </c>
    </row>
    <row r="3499" customFormat="false" ht="15" hidden="false" customHeight="true" outlineLevel="0" collapsed="false">
      <c r="A3499" s="50" t="s">
        <v>23</v>
      </c>
      <c r="B3499" s="5" t="s">
        <v>49</v>
      </c>
      <c r="C3499" s="2" t="s">
        <v>48</v>
      </c>
      <c r="D3499" s="51" t="n">
        <v>39846.3875</v>
      </c>
      <c r="E3499" s="34" t="n">
        <v>2009</v>
      </c>
      <c r="F3499" s="34" t="n">
        <v>2</v>
      </c>
      <c r="G3499" s="52" t="n">
        <v>58.85</v>
      </c>
      <c r="H3499" s="53" t="n">
        <v>9.67</v>
      </c>
      <c r="I3499" s="2" t="n">
        <v>6</v>
      </c>
      <c r="J3499" s="5" t="n">
        <v>100</v>
      </c>
      <c r="K3499" s="54" t="n">
        <v>0</v>
      </c>
      <c r="L3499" s="40" t="n">
        <v>26.21</v>
      </c>
      <c r="M3499" s="40" t="n">
        <v>7.7</v>
      </c>
      <c r="N3499" s="40" t="n">
        <v>7.3</v>
      </c>
      <c r="O3499" s="40"/>
      <c r="Q3499" s="8" t="n">
        <v>0.4</v>
      </c>
      <c r="R3499" s="8" t="n">
        <v>0.71</v>
      </c>
      <c r="S3499" s="8" t="n">
        <v>11.5</v>
      </c>
      <c r="T3499" s="20" t="n">
        <v>10.2816901408451</v>
      </c>
      <c r="U3499" s="20" t="n">
        <v>0.634782608695652</v>
      </c>
      <c r="V3499" s="20" t="n">
        <v>16.1971830985916</v>
      </c>
      <c r="W3499" s="20" t="n">
        <v>10.8450704225352</v>
      </c>
    </row>
    <row r="3500" customFormat="false" ht="15" hidden="false" customHeight="true" outlineLevel="0" collapsed="false">
      <c r="A3500" s="50" t="s">
        <v>23</v>
      </c>
      <c r="B3500" s="5" t="s">
        <v>49</v>
      </c>
      <c r="C3500" s="2" t="s">
        <v>48</v>
      </c>
      <c r="D3500" s="51" t="n">
        <v>39846.4583333333</v>
      </c>
      <c r="E3500" s="34" t="n">
        <v>2009</v>
      </c>
      <c r="F3500" s="34" t="n">
        <v>2</v>
      </c>
      <c r="G3500" s="52" t="n">
        <v>58.892</v>
      </c>
      <c r="H3500" s="53" t="n">
        <v>9.62</v>
      </c>
      <c r="I3500" s="2" t="n">
        <v>7</v>
      </c>
      <c r="J3500" s="5" t="n">
        <v>20</v>
      </c>
      <c r="K3500" s="54" t="n">
        <v>0</v>
      </c>
      <c r="L3500" s="40" t="n">
        <v>22.203</v>
      </c>
      <c r="M3500" s="40"/>
      <c r="N3500" s="40"/>
      <c r="O3500" s="40"/>
      <c r="T3500" s="20"/>
      <c r="U3500" s="20"/>
      <c r="V3500" s="20"/>
      <c r="W3500" s="20"/>
    </row>
    <row r="3501" customFormat="false" ht="15" hidden="false" customHeight="true" outlineLevel="0" collapsed="false">
      <c r="A3501" s="50" t="s">
        <v>23</v>
      </c>
      <c r="B3501" s="5" t="s">
        <v>49</v>
      </c>
      <c r="C3501" s="2" t="s">
        <v>48</v>
      </c>
      <c r="D3501" s="51" t="n">
        <v>39861.3645833333</v>
      </c>
      <c r="E3501" s="34" t="n">
        <v>2009</v>
      </c>
      <c r="F3501" s="34" t="n">
        <v>2</v>
      </c>
      <c r="G3501" s="52" t="n">
        <v>58.85</v>
      </c>
      <c r="H3501" s="53" t="n">
        <v>9.67</v>
      </c>
      <c r="I3501" s="2" t="n">
        <v>6</v>
      </c>
      <c r="J3501" s="5" t="n">
        <v>100</v>
      </c>
      <c r="K3501" s="54" t="n">
        <v>0</v>
      </c>
      <c r="L3501" s="40" t="n">
        <v>21.691</v>
      </c>
      <c r="M3501" s="40" t="n">
        <v>0.8</v>
      </c>
      <c r="N3501" s="40" t="n">
        <v>0.4</v>
      </c>
      <c r="O3501" s="40"/>
      <c r="Q3501" s="8" t="n">
        <v>0.4</v>
      </c>
      <c r="R3501" s="8" t="n">
        <v>0.23</v>
      </c>
      <c r="S3501" s="8" t="n">
        <v>0.1</v>
      </c>
      <c r="T3501" s="20" t="n">
        <v>1.73913043478261</v>
      </c>
      <c r="U3501" s="20" t="n">
        <v>4</v>
      </c>
      <c r="V3501" s="20" t="n">
        <v>0.434782608695652</v>
      </c>
      <c r="W3501" s="20" t="n">
        <v>3.47826086956522</v>
      </c>
    </row>
    <row r="3502" customFormat="false" ht="15" hidden="false" customHeight="true" outlineLevel="0" collapsed="false">
      <c r="A3502" s="1" t="s">
        <v>30</v>
      </c>
      <c r="B3502" s="5" t="s">
        <v>49</v>
      </c>
      <c r="C3502" s="2" t="s">
        <v>40</v>
      </c>
      <c r="D3502" s="51" t="n">
        <v>39863.4340277778</v>
      </c>
      <c r="E3502" s="34" t="n">
        <v>2009</v>
      </c>
      <c r="F3502" s="34" t="n">
        <v>2</v>
      </c>
      <c r="G3502" s="52" t="n">
        <v>57.6078</v>
      </c>
      <c r="H3502" s="53" t="n">
        <v>9.9153</v>
      </c>
      <c r="I3502" s="2" t="n">
        <v>234</v>
      </c>
      <c r="J3502" s="5" t="n">
        <v>20</v>
      </c>
      <c r="K3502" s="54" t="n">
        <v>14</v>
      </c>
      <c r="L3502" s="40"/>
      <c r="M3502" s="40" t="n">
        <v>13</v>
      </c>
      <c r="N3502" s="40" t="n">
        <v>11.4</v>
      </c>
      <c r="O3502" s="40"/>
      <c r="P3502" s="6"/>
      <c r="Q3502" s="8" t="n">
        <v>1.6</v>
      </c>
      <c r="R3502" s="8" t="n">
        <v>0.65</v>
      </c>
      <c r="S3502" s="8" t="n">
        <v>10.4</v>
      </c>
      <c r="T3502" s="20" t="n">
        <v>17.5384615384615</v>
      </c>
      <c r="U3502" s="20" t="n">
        <v>1.09615384615385</v>
      </c>
      <c r="V3502" s="20" t="n">
        <v>16</v>
      </c>
      <c r="W3502" s="20" t="n">
        <v>20</v>
      </c>
    </row>
    <row r="3503" customFormat="false" ht="15" hidden="false" customHeight="true" outlineLevel="0" collapsed="false">
      <c r="A3503" s="1" t="s">
        <v>30</v>
      </c>
      <c r="B3503" s="5" t="s">
        <v>49</v>
      </c>
      <c r="C3503" s="2" t="s">
        <v>40</v>
      </c>
      <c r="D3503" s="51" t="n">
        <v>39863.4340277778</v>
      </c>
      <c r="E3503" s="34" t="n">
        <v>2009</v>
      </c>
      <c r="F3503" s="34" t="n">
        <v>2</v>
      </c>
      <c r="G3503" s="52" t="n">
        <v>57.6078</v>
      </c>
      <c r="H3503" s="53" t="n">
        <v>9.9153</v>
      </c>
      <c r="I3503" s="2" t="n">
        <v>234</v>
      </c>
      <c r="J3503" s="5" t="n">
        <v>20</v>
      </c>
      <c r="K3503" s="54" t="n">
        <v>1</v>
      </c>
      <c r="L3503" s="40"/>
      <c r="M3503" s="40" t="n">
        <v>14.6</v>
      </c>
      <c r="N3503" s="40" t="n">
        <v>12.1</v>
      </c>
      <c r="O3503" s="40"/>
      <c r="P3503" s="6"/>
      <c r="Q3503" s="8" t="n">
        <v>2.5</v>
      </c>
      <c r="R3503" s="8" t="n">
        <v>0.65</v>
      </c>
      <c r="S3503" s="8" t="n">
        <v>10.7</v>
      </c>
      <c r="T3503" s="20" t="n">
        <v>18.6153846153846</v>
      </c>
      <c r="U3503" s="20" t="n">
        <v>1.13084112149533</v>
      </c>
      <c r="V3503" s="20" t="n">
        <v>16.4615384615385</v>
      </c>
      <c r="W3503" s="20" t="n">
        <v>22.4615384615385</v>
      </c>
    </row>
    <row r="3504" customFormat="false" ht="15" hidden="false" customHeight="true" outlineLevel="0" collapsed="false">
      <c r="A3504" s="50" t="s">
        <v>23</v>
      </c>
      <c r="B3504" s="5" t="s">
        <v>49</v>
      </c>
      <c r="C3504" s="2" t="s">
        <v>24</v>
      </c>
      <c r="D3504" s="51" t="n">
        <v>39868</v>
      </c>
      <c r="E3504" s="34" t="n">
        <v>2009</v>
      </c>
      <c r="F3504" s="34" t="n">
        <v>2</v>
      </c>
      <c r="G3504" s="52" t="n">
        <v>58.38</v>
      </c>
      <c r="H3504" s="53" t="n">
        <v>8.82</v>
      </c>
      <c r="I3504" s="2" t="n">
        <v>2</v>
      </c>
      <c r="J3504" s="5" t="n">
        <v>105</v>
      </c>
      <c r="K3504" s="54" t="n">
        <v>0</v>
      </c>
      <c r="L3504" s="40" t="n">
        <v>21.7</v>
      </c>
      <c r="M3504" s="40" t="n">
        <v>0.4</v>
      </c>
      <c r="N3504" s="40" t="n">
        <v>0.2</v>
      </c>
      <c r="O3504" s="40"/>
      <c r="Q3504" s="8" t="n">
        <v>0.2</v>
      </c>
      <c r="R3504" s="8" t="n">
        <v>0.14</v>
      </c>
      <c r="S3504" s="8" t="n">
        <v>0.4</v>
      </c>
      <c r="T3504" s="20" t="n">
        <v>1.42857142857143</v>
      </c>
      <c r="U3504" s="20" t="n">
        <v>0.5</v>
      </c>
      <c r="V3504" s="20" t="n">
        <v>2.85714285714286</v>
      </c>
      <c r="W3504" s="20" t="n">
        <v>2.85714285714286</v>
      </c>
    </row>
    <row r="3505" customFormat="false" ht="15" hidden="false" customHeight="true" outlineLevel="0" collapsed="false">
      <c r="A3505" s="50" t="s">
        <v>23</v>
      </c>
      <c r="B3505" s="5" t="s">
        <v>49</v>
      </c>
      <c r="C3505" s="2" t="s">
        <v>48</v>
      </c>
      <c r="D3505" s="51" t="n">
        <v>40126.3819444444</v>
      </c>
      <c r="E3505" s="34" t="n">
        <v>2009</v>
      </c>
      <c r="F3505" s="34" t="n">
        <v>11</v>
      </c>
      <c r="G3505" s="52" t="n">
        <v>58.85</v>
      </c>
      <c r="H3505" s="53" t="n">
        <v>9.67</v>
      </c>
      <c r="I3505" s="2" t="n">
        <v>6</v>
      </c>
      <c r="J3505" s="5" t="n">
        <v>100</v>
      </c>
      <c r="K3505" s="54" t="n">
        <v>0</v>
      </c>
      <c r="L3505" s="40" t="n">
        <v>28.714</v>
      </c>
      <c r="M3505" s="40" t="n">
        <v>3.2</v>
      </c>
      <c r="N3505" s="40" t="n">
        <v>2.3</v>
      </c>
      <c r="O3505" s="40"/>
      <c r="Q3505" s="8" t="n">
        <v>0.9</v>
      </c>
      <c r="R3505" s="8" t="n">
        <v>0.39</v>
      </c>
      <c r="S3505" s="8" t="n">
        <v>4.7</v>
      </c>
      <c r="T3505" s="20" t="n">
        <v>5.8974358974359</v>
      </c>
      <c r="U3505" s="20" t="n">
        <v>0.48936170212766</v>
      </c>
      <c r="V3505" s="20" t="n">
        <v>12.0512820512821</v>
      </c>
      <c r="W3505" s="20" t="n">
        <v>8.2051282051282</v>
      </c>
    </row>
    <row r="3506" customFormat="false" ht="15" hidden="false" customHeight="true" outlineLevel="0" collapsed="false">
      <c r="A3506" s="50" t="s">
        <v>23</v>
      </c>
      <c r="B3506" s="5" t="s">
        <v>49</v>
      </c>
      <c r="C3506" s="2" t="s">
        <v>48</v>
      </c>
      <c r="D3506" s="51" t="n">
        <v>40126.4694444445</v>
      </c>
      <c r="E3506" s="34" t="n">
        <v>2009</v>
      </c>
      <c r="F3506" s="34" t="n">
        <v>11</v>
      </c>
      <c r="G3506" s="52" t="n">
        <v>58.892</v>
      </c>
      <c r="H3506" s="53" t="n">
        <v>9.62</v>
      </c>
      <c r="I3506" s="2" t="n">
        <v>7</v>
      </c>
      <c r="J3506" s="5" t="n">
        <v>20</v>
      </c>
      <c r="K3506" s="54" t="n">
        <v>0</v>
      </c>
      <c r="L3506" s="40" t="n">
        <v>21.136</v>
      </c>
      <c r="M3506" s="40"/>
      <c r="N3506" s="40"/>
      <c r="O3506" s="40"/>
      <c r="T3506" s="20"/>
      <c r="U3506" s="20"/>
      <c r="V3506" s="20"/>
      <c r="W3506" s="20"/>
    </row>
    <row r="3507" customFormat="false" ht="15" hidden="false" customHeight="true" outlineLevel="0" collapsed="false">
      <c r="A3507" s="1" t="s">
        <v>30</v>
      </c>
      <c r="B3507" s="5" t="s">
        <v>49</v>
      </c>
      <c r="C3507" s="2" t="s">
        <v>40</v>
      </c>
      <c r="D3507" s="51" t="n">
        <v>40133.4361111111</v>
      </c>
      <c r="E3507" s="34" t="n">
        <v>2009</v>
      </c>
      <c r="F3507" s="34" t="n">
        <v>11</v>
      </c>
      <c r="G3507" s="52" t="n">
        <v>57.6078</v>
      </c>
      <c r="H3507" s="53" t="n">
        <v>9.9153</v>
      </c>
      <c r="I3507" s="2" t="n">
        <v>250</v>
      </c>
      <c r="J3507" s="5" t="n">
        <v>19</v>
      </c>
      <c r="K3507" s="54" t="n">
        <v>1</v>
      </c>
      <c r="L3507" s="40" t="n">
        <v>34.23</v>
      </c>
      <c r="M3507" s="40" t="n">
        <v>1.5</v>
      </c>
      <c r="N3507" s="40" t="n">
        <v>0.6</v>
      </c>
      <c r="O3507" s="40"/>
      <c r="P3507" s="6"/>
      <c r="Q3507" s="8" t="n">
        <v>0.9</v>
      </c>
      <c r="R3507" s="8" t="n">
        <v>0.23</v>
      </c>
      <c r="S3507" s="8" t="n">
        <v>1.2</v>
      </c>
      <c r="T3507" s="20" t="n">
        <v>2.60869565217391</v>
      </c>
      <c r="U3507" s="20" t="n">
        <v>0.5</v>
      </c>
      <c r="V3507" s="20" t="n">
        <v>5.21739130434783</v>
      </c>
      <c r="W3507" s="20" t="n">
        <v>6.52173913043478</v>
      </c>
    </row>
    <row r="3508" customFormat="false" ht="15" hidden="false" customHeight="true" outlineLevel="0" collapsed="false">
      <c r="A3508" s="50" t="s">
        <v>23</v>
      </c>
      <c r="B3508" s="5" t="s">
        <v>49</v>
      </c>
      <c r="C3508" s="2" t="s">
        <v>24</v>
      </c>
      <c r="D3508" s="51" t="n">
        <v>40141</v>
      </c>
      <c r="E3508" s="34" t="n">
        <v>2009</v>
      </c>
      <c r="F3508" s="34" t="n">
        <v>11</v>
      </c>
      <c r="G3508" s="52" t="n">
        <v>58.33</v>
      </c>
      <c r="H3508" s="53" t="n">
        <v>8.9</v>
      </c>
      <c r="I3508" s="2" t="n">
        <v>3</v>
      </c>
      <c r="J3508" s="5" t="n">
        <v>260</v>
      </c>
      <c r="K3508" s="54" t="n">
        <v>0</v>
      </c>
      <c r="L3508" s="40" t="n">
        <v>29.596</v>
      </c>
      <c r="M3508" s="40" t="n">
        <v>4.2</v>
      </c>
      <c r="N3508" s="40" t="n">
        <v>3.4</v>
      </c>
      <c r="O3508" s="40"/>
      <c r="Q3508" s="8" t="n">
        <v>0.8</v>
      </c>
      <c r="R3508" s="8" t="n">
        <v>0.43</v>
      </c>
      <c r="S3508" s="8" t="n">
        <v>4.6</v>
      </c>
      <c r="T3508" s="20" t="n">
        <v>7.90697674418605</v>
      </c>
      <c r="U3508" s="20" t="n">
        <v>0.739130434782609</v>
      </c>
      <c r="V3508" s="20" t="n">
        <v>10.6976744186047</v>
      </c>
      <c r="W3508" s="20" t="n">
        <v>9.76744186046512</v>
      </c>
    </row>
    <row r="3509" customFormat="false" ht="15" hidden="false" customHeight="true" outlineLevel="0" collapsed="false">
      <c r="A3509" s="50" t="s">
        <v>23</v>
      </c>
      <c r="B3509" s="5" t="s">
        <v>49</v>
      </c>
      <c r="C3509" s="2" t="s">
        <v>48</v>
      </c>
      <c r="D3509" s="51" t="n">
        <v>40146.3875</v>
      </c>
      <c r="E3509" s="34" t="n">
        <v>2009</v>
      </c>
      <c r="F3509" s="34" t="n">
        <v>11</v>
      </c>
      <c r="G3509" s="52" t="n">
        <v>58.85</v>
      </c>
      <c r="H3509" s="53" t="n">
        <v>9.67</v>
      </c>
      <c r="I3509" s="2" t="n">
        <v>6</v>
      </c>
      <c r="J3509" s="5" t="n">
        <v>100</v>
      </c>
      <c r="K3509" s="54" t="n">
        <v>0</v>
      </c>
      <c r="L3509" s="40" t="n">
        <v>26.503</v>
      </c>
      <c r="M3509" s="40" t="n">
        <v>7.5</v>
      </c>
      <c r="N3509" s="40" t="n">
        <v>5.6</v>
      </c>
      <c r="O3509" s="40"/>
      <c r="Q3509" s="8" t="n">
        <v>1.9</v>
      </c>
      <c r="R3509" s="8" t="n">
        <v>0.42</v>
      </c>
      <c r="S3509" s="8" t="n">
        <v>8.9</v>
      </c>
      <c r="T3509" s="20" t="n">
        <v>13.3333333333333</v>
      </c>
      <c r="U3509" s="20" t="n">
        <v>0.629213483146067</v>
      </c>
      <c r="V3509" s="20" t="n">
        <v>21.1904761904762</v>
      </c>
      <c r="W3509" s="20" t="n">
        <v>17.8571428571429</v>
      </c>
    </row>
    <row r="3510" customFormat="false" ht="15" hidden="false" customHeight="true" outlineLevel="0" collapsed="false">
      <c r="A3510" s="50" t="s">
        <v>23</v>
      </c>
      <c r="B3510" s="5" t="s">
        <v>49</v>
      </c>
      <c r="C3510" s="2" t="s">
        <v>48</v>
      </c>
      <c r="D3510" s="51" t="n">
        <v>40146.4590277778</v>
      </c>
      <c r="E3510" s="34" t="n">
        <v>2009</v>
      </c>
      <c r="F3510" s="34" t="n">
        <v>11</v>
      </c>
      <c r="G3510" s="52" t="n">
        <v>58.892</v>
      </c>
      <c r="H3510" s="53" t="n">
        <v>9.62</v>
      </c>
      <c r="I3510" s="2" t="n">
        <v>7</v>
      </c>
      <c r="J3510" s="5" t="n">
        <v>20</v>
      </c>
      <c r="K3510" s="54" t="n">
        <v>0</v>
      </c>
      <c r="L3510" s="40" t="n">
        <v>22.6</v>
      </c>
      <c r="M3510" s="40"/>
      <c r="N3510" s="40"/>
      <c r="O3510" s="40"/>
      <c r="T3510" s="20"/>
      <c r="U3510" s="20"/>
      <c r="V3510" s="20"/>
      <c r="W3510" s="20"/>
    </row>
    <row r="3511" customFormat="false" ht="15" hidden="false" customHeight="true" outlineLevel="0" collapsed="false">
      <c r="A3511" s="50" t="s">
        <v>23</v>
      </c>
      <c r="B3511" s="5" t="s">
        <v>49</v>
      </c>
      <c r="C3511" s="2" t="s">
        <v>24</v>
      </c>
      <c r="D3511" s="51" t="n">
        <v>40147</v>
      </c>
      <c r="E3511" s="34" t="n">
        <v>2009</v>
      </c>
      <c r="F3511" s="34" t="n">
        <v>11</v>
      </c>
      <c r="G3511" s="52" t="n">
        <v>58.38</v>
      </c>
      <c r="H3511" s="53" t="n">
        <v>8.82</v>
      </c>
      <c r="I3511" s="2" t="n">
        <v>2</v>
      </c>
      <c r="J3511" s="5" t="n">
        <v>105</v>
      </c>
      <c r="K3511" s="54" t="n">
        <v>0</v>
      </c>
      <c r="L3511" s="40" t="n">
        <v>28.17</v>
      </c>
      <c r="M3511" s="40" t="n">
        <v>4.5</v>
      </c>
      <c r="N3511" s="40" t="n">
        <v>2.9</v>
      </c>
      <c r="O3511" s="40"/>
      <c r="Q3511" s="8" t="n">
        <v>1.6</v>
      </c>
      <c r="R3511" s="8" t="n">
        <v>0.4</v>
      </c>
      <c r="S3511" s="8" t="n">
        <v>4.8</v>
      </c>
      <c r="T3511" s="20" t="n">
        <v>7.25</v>
      </c>
      <c r="U3511" s="20" t="n">
        <v>0.604166666666667</v>
      </c>
      <c r="V3511" s="20" t="n">
        <v>12</v>
      </c>
      <c r="W3511" s="20" t="n">
        <v>11.25</v>
      </c>
    </row>
    <row r="3512" customFormat="false" ht="15" hidden="false" customHeight="true" outlineLevel="0" collapsed="false">
      <c r="A3512" s="1" t="s">
        <v>30</v>
      </c>
      <c r="B3512" s="5" t="s">
        <v>49</v>
      </c>
      <c r="C3512" s="2" t="s">
        <v>40</v>
      </c>
      <c r="D3512" s="51" t="n">
        <v>40147.4715277778</v>
      </c>
      <c r="E3512" s="34" t="n">
        <v>2009</v>
      </c>
      <c r="F3512" s="34" t="n">
        <v>11</v>
      </c>
      <c r="G3512" s="52" t="n">
        <v>57.6078</v>
      </c>
      <c r="H3512" s="53" t="n">
        <v>9.9153</v>
      </c>
      <c r="I3512" s="2" t="n">
        <v>251</v>
      </c>
      <c r="J3512" s="5" t="n">
        <v>20</v>
      </c>
      <c r="K3512" s="54" t="n">
        <v>1</v>
      </c>
      <c r="L3512" s="40"/>
      <c r="M3512" s="40" t="n">
        <v>11.5</v>
      </c>
      <c r="N3512" s="40" t="n">
        <v>4.4</v>
      </c>
      <c r="O3512" s="40"/>
      <c r="P3512" s="6"/>
      <c r="Q3512" s="8" t="n">
        <v>7.1</v>
      </c>
      <c r="R3512" s="8" t="n">
        <v>0.68</v>
      </c>
      <c r="S3512" s="8" t="n">
        <v>7.9</v>
      </c>
      <c r="T3512" s="20" t="n">
        <v>6.47058823529412</v>
      </c>
      <c r="U3512" s="20" t="n">
        <v>0.556962025316456</v>
      </c>
      <c r="V3512" s="20" t="n">
        <v>11.6176470588235</v>
      </c>
      <c r="W3512" s="20" t="n">
        <v>16.9117647058824</v>
      </c>
    </row>
    <row r="3513" customFormat="false" ht="15" hidden="false" customHeight="true" outlineLevel="0" collapsed="false">
      <c r="A3513" s="1" t="s">
        <v>30</v>
      </c>
      <c r="B3513" s="5" t="s">
        <v>49</v>
      </c>
      <c r="C3513" s="2" t="s">
        <v>40</v>
      </c>
      <c r="D3513" s="51" t="n">
        <v>40154.4409722222</v>
      </c>
      <c r="E3513" s="34" t="n">
        <v>2009</v>
      </c>
      <c r="F3513" s="34" t="n">
        <v>12</v>
      </c>
      <c r="G3513" s="52" t="n">
        <v>57.6078</v>
      </c>
      <c r="H3513" s="53" t="n">
        <v>9.9153</v>
      </c>
      <c r="I3513" s="2" t="n">
        <v>252</v>
      </c>
      <c r="J3513" s="5" t="n">
        <v>15</v>
      </c>
      <c r="K3513" s="54" t="n">
        <v>1</v>
      </c>
      <c r="L3513" s="40"/>
      <c r="M3513" s="40" t="n">
        <v>14.1</v>
      </c>
      <c r="N3513" s="40" t="n">
        <v>5.5</v>
      </c>
      <c r="O3513" s="40"/>
      <c r="P3513" s="6"/>
      <c r="Q3513" s="8" t="n">
        <v>8.6</v>
      </c>
      <c r="R3513" s="8" t="n">
        <v>0.65</v>
      </c>
      <c r="S3513" s="8" t="n">
        <v>7.5</v>
      </c>
      <c r="T3513" s="20" t="n">
        <v>8.46153846153846</v>
      </c>
      <c r="U3513" s="20" t="n">
        <v>0.733333333333333</v>
      </c>
      <c r="V3513" s="20" t="n">
        <v>11.5384615384615</v>
      </c>
      <c r="W3513" s="20" t="n">
        <v>21.6923076923077</v>
      </c>
    </row>
    <row r="3514" customFormat="false" ht="15" hidden="false" customHeight="true" outlineLevel="0" collapsed="false">
      <c r="A3514" s="1" t="s">
        <v>30</v>
      </c>
      <c r="B3514" s="5" t="s">
        <v>49</v>
      </c>
      <c r="C3514" s="2" t="s">
        <v>40</v>
      </c>
      <c r="D3514" s="51" t="n">
        <v>40161.5020833333</v>
      </c>
      <c r="E3514" s="34" t="n">
        <v>2009</v>
      </c>
      <c r="F3514" s="34" t="n">
        <v>12</v>
      </c>
      <c r="G3514" s="52" t="n">
        <v>57.6078</v>
      </c>
      <c r="H3514" s="53" t="n">
        <v>9.9153</v>
      </c>
      <c r="I3514" s="2" t="n">
        <v>253</v>
      </c>
      <c r="J3514" s="5" t="n">
        <v>14</v>
      </c>
      <c r="K3514" s="54" t="n">
        <v>1</v>
      </c>
      <c r="L3514" s="40"/>
      <c r="M3514" s="40" t="n">
        <v>14.8</v>
      </c>
      <c r="N3514" s="40" t="n">
        <v>6.2</v>
      </c>
      <c r="O3514" s="40"/>
      <c r="P3514" s="6"/>
      <c r="Q3514" s="8" t="n">
        <v>8.6</v>
      </c>
      <c r="R3514" s="8" t="n">
        <v>0.61</v>
      </c>
      <c r="S3514" s="8" t="n">
        <v>7.1</v>
      </c>
      <c r="T3514" s="20" t="n">
        <v>10.1639344262295</v>
      </c>
      <c r="U3514" s="20" t="n">
        <v>0.873239436619718</v>
      </c>
      <c r="V3514" s="20" t="n">
        <v>11.6393442622951</v>
      </c>
      <c r="W3514" s="20" t="n">
        <v>24.2622950819672</v>
      </c>
    </row>
    <row r="3515" customFormat="false" ht="15" hidden="false" customHeight="true" outlineLevel="0" collapsed="false">
      <c r="A3515" s="1" t="s">
        <v>30</v>
      </c>
      <c r="B3515" s="5" t="s">
        <v>49</v>
      </c>
      <c r="C3515" s="2" t="s">
        <v>40</v>
      </c>
      <c r="D3515" s="51" t="n">
        <v>40168.4958333333</v>
      </c>
      <c r="E3515" s="34" t="n">
        <v>2009</v>
      </c>
      <c r="F3515" s="34" t="n">
        <v>12</v>
      </c>
      <c r="G3515" s="52" t="n">
        <v>57.6078</v>
      </c>
      <c r="H3515" s="53" t="n">
        <v>9.9153</v>
      </c>
      <c r="I3515" s="2" t="n">
        <v>254</v>
      </c>
      <c r="J3515" s="5" t="n">
        <v>14</v>
      </c>
      <c r="K3515" s="54" t="n">
        <v>1</v>
      </c>
      <c r="L3515" s="40"/>
      <c r="M3515" s="40" t="n">
        <v>9.4</v>
      </c>
      <c r="N3515" s="40" t="n">
        <v>8.6</v>
      </c>
      <c r="O3515" s="40"/>
      <c r="P3515" s="6"/>
      <c r="Q3515" s="8" t="n">
        <v>0.8</v>
      </c>
      <c r="R3515" s="8" t="n">
        <v>0.77</v>
      </c>
      <c r="S3515" s="8" t="n">
        <v>6.8</v>
      </c>
      <c r="T3515" s="20" t="n">
        <v>11.1688311688312</v>
      </c>
      <c r="U3515" s="20" t="n">
        <v>1.26470588235294</v>
      </c>
      <c r="V3515" s="20" t="n">
        <v>8.83116883116883</v>
      </c>
      <c r="W3515" s="20" t="n">
        <v>12.2077922077922</v>
      </c>
    </row>
    <row r="3516" customFormat="false" ht="15" hidden="false" customHeight="true" outlineLevel="0" collapsed="false">
      <c r="A3516" s="1" t="s">
        <v>23</v>
      </c>
      <c r="B3516" s="2" t="s">
        <v>49</v>
      </c>
      <c r="C3516" s="2" t="s">
        <v>24</v>
      </c>
      <c r="D3516" s="22" t="n">
        <v>40182</v>
      </c>
      <c r="E3516" s="57" t="n">
        <f aca="false">YEAR(D3516)</f>
        <v>2010</v>
      </c>
      <c r="F3516" s="57" t="n">
        <f aca="false">MONTH(D3516)</f>
        <v>1</v>
      </c>
      <c r="G3516" s="2" t="n">
        <v>58.38</v>
      </c>
      <c r="H3516" s="2" t="n">
        <v>8.82</v>
      </c>
      <c r="I3516" s="2" t="n">
        <v>1</v>
      </c>
      <c r="J3516" s="5" t="n">
        <v>105</v>
      </c>
      <c r="K3516" s="54" t="n">
        <v>0</v>
      </c>
      <c r="L3516" s="54" t="n">
        <v>26.5</v>
      </c>
      <c r="M3516" s="58" t="n">
        <v>4.1</v>
      </c>
      <c r="N3516" s="54" t="n">
        <v>3.3</v>
      </c>
      <c r="O3516" s="59"/>
      <c r="P3516" s="2"/>
      <c r="Q3516" s="2" t="n">
        <v>0.8</v>
      </c>
      <c r="R3516" s="2" t="n">
        <v>0.41</v>
      </c>
      <c r="S3516" s="2" t="n">
        <v>3</v>
      </c>
      <c r="T3516" s="20" t="n">
        <v>8.04878048780488</v>
      </c>
      <c r="U3516" s="20" t="n">
        <v>1.1</v>
      </c>
      <c r="V3516" s="20" t="n">
        <v>7.31707317073171</v>
      </c>
      <c r="W3516" s="20" t="n">
        <v>10</v>
      </c>
    </row>
    <row r="3517" customFormat="false" ht="15" hidden="false" customHeight="true" outlineLevel="0" collapsed="false">
      <c r="A3517" s="1" t="s">
        <v>23</v>
      </c>
      <c r="B3517" s="2" t="s">
        <v>49</v>
      </c>
      <c r="C3517" s="2" t="s">
        <v>48</v>
      </c>
      <c r="D3517" s="22" t="n">
        <v>40182</v>
      </c>
      <c r="E3517" s="57" t="n">
        <f aca="false">YEAR(D3517)</f>
        <v>2010</v>
      </c>
      <c r="F3517" s="57" t="n">
        <f aca="false">MONTH(D3517)</f>
        <v>1</v>
      </c>
      <c r="G3517" s="2" t="n">
        <v>58.85</v>
      </c>
      <c r="H3517" s="2" t="n">
        <v>9.67</v>
      </c>
      <c r="I3517" s="2" t="n">
        <v>1</v>
      </c>
      <c r="K3517" s="54" t="n">
        <v>0</v>
      </c>
      <c r="L3517" s="54" t="n">
        <v>26.31</v>
      </c>
      <c r="M3517" s="58" t="n">
        <v>5.6</v>
      </c>
      <c r="N3517" s="54" t="n">
        <v>4.1</v>
      </c>
      <c r="O3517" s="59"/>
      <c r="P3517" s="2"/>
      <c r="Q3517" s="2" t="n">
        <v>1.5</v>
      </c>
      <c r="R3517" s="2" t="n">
        <v>0.39</v>
      </c>
      <c r="S3517" s="2" t="n">
        <v>3.7</v>
      </c>
      <c r="T3517" s="20" t="n">
        <v>10.5128205128205</v>
      </c>
      <c r="U3517" s="20" t="n">
        <v>1.10810810810811</v>
      </c>
      <c r="V3517" s="20" t="n">
        <v>9.48717948717949</v>
      </c>
      <c r="W3517" s="20" t="n">
        <v>14.3589743589744</v>
      </c>
    </row>
    <row r="3518" customFormat="false" ht="15" hidden="false" customHeight="true" outlineLevel="0" collapsed="false">
      <c r="A3518" s="1" t="s">
        <v>23</v>
      </c>
      <c r="B3518" s="2" t="s">
        <v>49</v>
      </c>
      <c r="C3518" s="2" t="s">
        <v>48</v>
      </c>
      <c r="D3518" s="22" t="n">
        <v>40182</v>
      </c>
      <c r="E3518" s="57" t="n">
        <f aca="false">YEAR(D3518)</f>
        <v>2010</v>
      </c>
      <c r="F3518" s="57" t="n">
        <f aca="false">MONTH(D3518)</f>
        <v>1</v>
      </c>
      <c r="G3518" s="2" t="n">
        <v>58.892</v>
      </c>
      <c r="H3518" s="2" t="n">
        <v>9.62</v>
      </c>
      <c r="I3518" s="2" t="n">
        <v>1</v>
      </c>
      <c r="K3518" s="54" t="n">
        <v>0</v>
      </c>
      <c r="L3518" s="54" t="n">
        <v>24.68</v>
      </c>
      <c r="M3518" s="58"/>
      <c r="N3518" s="54"/>
      <c r="O3518" s="59"/>
      <c r="P3518" s="2"/>
      <c r="Q3518" s="2"/>
      <c r="R3518" s="2"/>
      <c r="S3518" s="2"/>
      <c r="T3518" s="20"/>
      <c r="U3518" s="20"/>
      <c r="V3518" s="20"/>
      <c r="W3518" s="20"/>
    </row>
    <row r="3519" customFormat="false" ht="15" hidden="false" customHeight="true" outlineLevel="0" collapsed="false">
      <c r="A3519" s="1" t="s">
        <v>23</v>
      </c>
      <c r="B3519" s="2" t="s">
        <v>49</v>
      </c>
      <c r="C3519" s="2" t="s">
        <v>48</v>
      </c>
      <c r="D3519" s="22" t="n">
        <v>40182</v>
      </c>
      <c r="E3519" s="57" t="n">
        <f aca="false">YEAR(D3519)</f>
        <v>2010</v>
      </c>
      <c r="F3519" s="57" t="n">
        <f aca="false">MONTH(D3519)</f>
        <v>1</v>
      </c>
      <c r="G3519" s="2" t="n">
        <v>58.99</v>
      </c>
      <c r="H3519" s="2" t="n">
        <v>9.755</v>
      </c>
      <c r="I3519" s="2" t="n">
        <v>1</v>
      </c>
      <c r="K3519" s="54" t="n">
        <v>0</v>
      </c>
      <c r="L3519" s="54" t="n">
        <v>18.27</v>
      </c>
      <c r="M3519" s="58"/>
      <c r="N3519" s="54"/>
      <c r="O3519" s="59"/>
      <c r="P3519" s="2"/>
      <c r="Q3519" s="2"/>
      <c r="R3519" s="2"/>
      <c r="S3519" s="2"/>
      <c r="T3519" s="20"/>
      <c r="U3519" s="20"/>
      <c r="V3519" s="20"/>
      <c r="W3519" s="20"/>
    </row>
    <row r="3520" customFormat="false" ht="15" hidden="false" customHeight="true" outlineLevel="0" collapsed="false">
      <c r="A3520" s="1" t="s">
        <v>23</v>
      </c>
      <c r="B3520" s="2" t="s">
        <v>49</v>
      </c>
      <c r="C3520" s="2" t="s">
        <v>24</v>
      </c>
      <c r="D3520" s="22" t="n">
        <v>40186</v>
      </c>
      <c r="E3520" s="57" t="n">
        <f aca="false">YEAR(D3520)</f>
        <v>2010</v>
      </c>
      <c r="F3520" s="57" t="n">
        <f aca="false">MONTH(D3520)</f>
        <v>1</v>
      </c>
      <c r="G3520" s="2" t="n">
        <v>59.03</v>
      </c>
      <c r="H3520" s="2" t="n">
        <v>10.75</v>
      </c>
      <c r="I3520" s="2" t="n">
        <v>8</v>
      </c>
      <c r="J3520" s="5" t="n">
        <v>450</v>
      </c>
      <c r="K3520" s="54" t="n">
        <v>0</v>
      </c>
      <c r="L3520" s="54" t="n">
        <v>33.29</v>
      </c>
      <c r="M3520" s="58"/>
      <c r="N3520" s="54" t="n">
        <v>5.8</v>
      </c>
      <c r="O3520" s="59"/>
      <c r="P3520" s="2"/>
      <c r="Q3520" s="2"/>
      <c r="R3520" s="2" t="n">
        <v>0.58</v>
      </c>
      <c r="S3520" s="2" t="n">
        <v>5.6</v>
      </c>
      <c r="T3520" s="20" t="n">
        <v>10</v>
      </c>
      <c r="U3520" s="20" t="n">
        <v>1.03571428571429</v>
      </c>
      <c r="V3520" s="20" t="n">
        <v>9.6551724137931</v>
      </c>
      <c r="W3520" s="20"/>
    </row>
    <row r="3521" customFormat="false" ht="15" hidden="false" customHeight="true" outlineLevel="0" collapsed="false">
      <c r="A3521" s="1" t="s">
        <v>23</v>
      </c>
      <c r="B3521" s="2" t="s">
        <v>49</v>
      </c>
      <c r="C3521" s="2" t="n">
        <v>5899</v>
      </c>
      <c r="D3521" s="22" t="n">
        <v>40189</v>
      </c>
      <c r="E3521" s="57" t="n">
        <f aca="false">YEAR(D3521)</f>
        <v>2010</v>
      </c>
      <c r="F3521" s="57" t="n">
        <f aca="false">MONTH(D3521)</f>
        <v>1</v>
      </c>
      <c r="G3521" s="2" t="n">
        <v>59.205</v>
      </c>
      <c r="H3521" s="2" t="n">
        <v>10.642</v>
      </c>
      <c r="I3521" s="2" t="n">
        <v>1</v>
      </c>
      <c r="K3521" s="54" t="n">
        <v>4</v>
      </c>
      <c r="L3521" s="54" t="n">
        <v>34.1</v>
      </c>
      <c r="M3521" s="58"/>
      <c r="N3521" s="54" t="n">
        <v>6.6</v>
      </c>
      <c r="O3521" s="59"/>
      <c r="P3521" s="2"/>
      <c r="Q3521" s="2"/>
      <c r="R3521" s="2" t="n">
        <v>0.64</v>
      </c>
      <c r="S3521" s="2" t="n">
        <v>6.6</v>
      </c>
      <c r="T3521" s="20" t="n">
        <v>10.3125</v>
      </c>
      <c r="U3521" s="20" t="n">
        <v>1</v>
      </c>
      <c r="V3521" s="20" t="n">
        <v>10.3125</v>
      </c>
      <c r="W3521" s="20"/>
    </row>
    <row r="3522" customFormat="false" ht="15" hidden="false" customHeight="true" outlineLevel="0" collapsed="false">
      <c r="A3522" s="1" t="s">
        <v>23</v>
      </c>
      <c r="B3522" s="2" t="s">
        <v>49</v>
      </c>
      <c r="C3522" s="2" t="n">
        <v>5899</v>
      </c>
      <c r="D3522" s="22" t="n">
        <v>40189</v>
      </c>
      <c r="E3522" s="57" t="n">
        <f aca="false">YEAR(D3522)</f>
        <v>2010</v>
      </c>
      <c r="F3522" s="57" t="n">
        <f aca="false">MONTH(D3522)</f>
        <v>1</v>
      </c>
      <c r="G3522" s="2" t="n">
        <v>59.0347</v>
      </c>
      <c r="H3522" s="2" t="n">
        <v>10.6363</v>
      </c>
      <c r="I3522" s="2" t="n">
        <v>1</v>
      </c>
      <c r="K3522" s="54" t="n">
        <v>4</v>
      </c>
      <c r="L3522" s="54" t="n">
        <v>33.22</v>
      </c>
      <c r="M3522" s="58"/>
      <c r="N3522" s="54" t="n">
        <v>6.4</v>
      </c>
      <c r="O3522" s="59"/>
      <c r="P3522" s="2"/>
      <c r="Q3522" s="2"/>
      <c r="R3522" s="2" t="n">
        <v>0.58</v>
      </c>
      <c r="S3522" s="2" t="n">
        <v>6.9</v>
      </c>
      <c r="T3522" s="20" t="n">
        <v>11.0344827586207</v>
      </c>
      <c r="U3522" s="20" t="n">
        <v>0.927536231884058</v>
      </c>
      <c r="V3522" s="20" t="n">
        <v>11.8965517241379</v>
      </c>
      <c r="W3522" s="20"/>
    </row>
    <row r="3523" customFormat="false" ht="15" hidden="false" customHeight="true" outlineLevel="0" collapsed="false">
      <c r="A3523" s="1" t="s">
        <v>25</v>
      </c>
      <c r="B3523" s="2" t="s">
        <v>49</v>
      </c>
      <c r="C3523" s="2" t="s">
        <v>42</v>
      </c>
      <c r="D3523" s="22" t="n">
        <v>40190.7083333333</v>
      </c>
      <c r="E3523" s="57" t="n">
        <f aca="false">YEAR(D3523)</f>
        <v>2010</v>
      </c>
      <c r="F3523" s="57" t="n">
        <f aca="false">MONTH(D3523)</f>
        <v>1</v>
      </c>
      <c r="G3523" s="2" t="n">
        <v>58.258</v>
      </c>
      <c r="H3523" s="2" t="n">
        <v>11.433</v>
      </c>
      <c r="I3523" s="2" t="n">
        <v>6</v>
      </c>
      <c r="J3523" s="5" t="n">
        <v>67</v>
      </c>
      <c r="K3523" s="54" t="n">
        <v>0</v>
      </c>
      <c r="L3523" s="54" t="n">
        <v>28.144</v>
      </c>
      <c r="M3523" s="2" t="n">
        <f aca="false">IF(AND(ISNUMBER(Q3523),ISNUMBER(N3523)),N3523+Q3523,"")</f>
        <v>4.13</v>
      </c>
      <c r="N3523" s="59" t="n">
        <v>4.08</v>
      </c>
      <c r="O3523" s="54" t="n">
        <v>4</v>
      </c>
      <c r="P3523" s="2" t="n">
        <v>0.08</v>
      </c>
      <c r="Q3523" s="26" t="n">
        <v>0.05</v>
      </c>
      <c r="R3523" s="2" t="n">
        <v>0.42</v>
      </c>
      <c r="S3523" s="2" t="n">
        <v>5.1</v>
      </c>
      <c r="T3523" s="20" t="n">
        <v>9.71428571428572</v>
      </c>
      <c r="U3523" s="20" t="n">
        <v>0.8</v>
      </c>
      <c r="V3523" s="20" t="n">
        <v>12.1428571428571</v>
      </c>
      <c r="W3523" s="20" t="n">
        <v>9.83333333333333</v>
      </c>
    </row>
    <row r="3524" customFormat="false" ht="15" hidden="false" customHeight="true" outlineLevel="0" collapsed="false">
      <c r="A3524" s="1" t="s">
        <v>30</v>
      </c>
      <c r="B3524" s="2" t="s">
        <v>49</v>
      </c>
      <c r="D3524" s="22" t="n">
        <v>40191.4909722222</v>
      </c>
      <c r="E3524" s="57" t="n">
        <f aca="false">YEAR(D3524)</f>
        <v>2010</v>
      </c>
      <c r="F3524" s="57" t="n">
        <f aca="false">MONTH(D3524)</f>
        <v>1</v>
      </c>
      <c r="G3524" s="2" t="n">
        <v>57.6078</v>
      </c>
      <c r="H3524" s="2" t="n">
        <v>9.9153</v>
      </c>
      <c r="I3524" s="2" t="n">
        <v>196</v>
      </c>
      <c r="J3524" s="5" t="n">
        <v>17</v>
      </c>
      <c r="K3524" s="54" t="n">
        <v>1</v>
      </c>
      <c r="L3524" s="54" t="n">
        <v>35.4</v>
      </c>
      <c r="M3524" s="58" t="n">
        <v>12.1</v>
      </c>
      <c r="N3524" s="54" t="n">
        <v>11.4</v>
      </c>
      <c r="O3524" s="54"/>
      <c r="P3524" s="2"/>
      <c r="Q3524" s="2" t="n">
        <v>0.7</v>
      </c>
      <c r="R3524" s="2" t="n">
        <v>0.77</v>
      </c>
      <c r="S3524" s="2" t="n">
        <v>6.8</v>
      </c>
      <c r="T3524" s="20" t="n">
        <v>14.8051948051948</v>
      </c>
      <c r="U3524" s="20" t="n">
        <v>1.67647058823529</v>
      </c>
      <c r="V3524" s="20" t="n">
        <v>8.83116883116883</v>
      </c>
      <c r="W3524" s="20" t="n">
        <v>15.7142857142857</v>
      </c>
    </row>
    <row r="3525" customFormat="false" ht="15" hidden="false" customHeight="true" outlineLevel="0" collapsed="false">
      <c r="A3525" s="1" t="s">
        <v>25</v>
      </c>
      <c r="B3525" s="2" t="s">
        <v>49</v>
      </c>
      <c r="C3525" s="2" t="s">
        <v>27</v>
      </c>
      <c r="D3525" s="22" t="n">
        <v>40195.6319444444</v>
      </c>
      <c r="E3525" s="57" t="n">
        <f aca="false">YEAR(D3525)</f>
        <v>2010</v>
      </c>
      <c r="F3525" s="57" t="n">
        <f aca="false">MONTH(D3525)</f>
        <v>1</v>
      </c>
      <c r="G3525" s="2" t="n">
        <v>58.258</v>
      </c>
      <c r="H3525" s="2" t="n">
        <v>11.433</v>
      </c>
      <c r="I3525" s="2" t="n">
        <v>2</v>
      </c>
      <c r="J3525" s="5" t="n">
        <v>70</v>
      </c>
      <c r="K3525" s="54" t="n">
        <v>0</v>
      </c>
      <c r="L3525" s="54" t="n">
        <v>20.055</v>
      </c>
      <c r="M3525" s="2" t="n">
        <f aca="false">IF(AND(ISNUMBER(Q3525),ISNUMBER(N3525)),N3525+Q3525,"")</f>
        <v>0.13</v>
      </c>
      <c r="N3525" s="59" t="n">
        <v>0.08</v>
      </c>
      <c r="O3525" s="54" t="n">
        <v>0.05</v>
      </c>
      <c r="P3525" s="2" t="n">
        <v>0.03</v>
      </c>
      <c r="Q3525" s="26" t="n">
        <v>0.05</v>
      </c>
      <c r="R3525" s="2" t="n">
        <v>0.13</v>
      </c>
      <c r="S3525" s="2" t="n">
        <v>0.2</v>
      </c>
      <c r="T3525" s="20" t="n">
        <v>0.615384615384615</v>
      </c>
      <c r="U3525" s="20" t="n">
        <v>0.4</v>
      </c>
      <c r="V3525" s="20" t="n">
        <v>1.53846153846154</v>
      </c>
      <c r="W3525" s="20" t="n">
        <v>1</v>
      </c>
    </row>
    <row r="3526" customFormat="false" ht="15" hidden="false" customHeight="true" outlineLevel="0" collapsed="false">
      <c r="A3526" s="1" t="s">
        <v>25</v>
      </c>
      <c r="B3526" s="2" t="s">
        <v>49</v>
      </c>
      <c r="C3526" s="2" t="s">
        <v>27</v>
      </c>
      <c r="D3526" s="22" t="n">
        <v>40195.7534722222</v>
      </c>
      <c r="E3526" s="57" t="n">
        <f aca="false">YEAR(D3526)</f>
        <v>2010</v>
      </c>
      <c r="F3526" s="57" t="n">
        <f aca="false">MONTH(D3526)</f>
        <v>1</v>
      </c>
      <c r="G3526" s="2" t="n">
        <v>58.337</v>
      </c>
      <c r="H3526" s="2" t="n">
        <v>11.03</v>
      </c>
      <c r="I3526" s="2" t="n">
        <v>3</v>
      </c>
      <c r="J3526" s="5" t="n">
        <v>86</v>
      </c>
      <c r="K3526" s="54" t="n">
        <v>0</v>
      </c>
      <c r="L3526" s="54" t="n">
        <v>21.162</v>
      </c>
      <c r="M3526" s="2" t="n">
        <f aca="false">IF(AND(ISNUMBER(Q3526),ISNUMBER(N3526)),N3526+Q3526,"")</f>
        <v>0.11</v>
      </c>
      <c r="N3526" s="59" t="n">
        <v>0.06</v>
      </c>
      <c r="O3526" s="54" t="n">
        <v>0.05</v>
      </c>
      <c r="P3526" s="26" t="n">
        <v>0.01</v>
      </c>
      <c r="Q3526" s="26" t="n">
        <v>0.05</v>
      </c>
      <c r="R3526" s="2" t="n">
        <v>0.11</v>
      </c>
      <c r="S3526" s="2" t="n">
        <v>0.1</v>
      </c>
      <c r="T3526" s="20" t="n">
        <v>0.545454545454546</v>
      </c>
      <c r="U3526" s="20" t="n">
        <v>0.6</v>
      </c>
      <c r="V3526" s="20" t="n">
        <v>0.909090909090909</v>
      </c>
      <c r="W3526" s="20" t="n">
        <v>1</v>
      </c>
    </row>
    <row r="3527" customFormat="false" ht="15" hidden="false" customHeight="true" outlineLevel="0" collapsed="false">
      <c r="A3527" s="1" t="s">
        <v>25</v>
      </c>
      <c r="B3527" s="2" t="s">
        <v>49</v>
      </c>
      <c r="C3527" s="2" t="s">
        <v>27</v>
      </c>
      <c r="D3527" s="22" t="n">
        <v>40195.7777777778</v>
      </c>
      <c r="E3527" s="57" t="n">
        <f aca="false">YEAR(D3527)</f>
        <v>2010</v>
      </c>
      <c r="F3527" s="57" t="n">
        <f aca="false">MONTH(D3527)</f>
        <v>1</v>
      </c>
      <c r="G3527" s="2" t="n">
        <v>58.32</v>
      </c>
      <c r="H3527" s="2" t="n">
        <v>10.942</v>
      </c>
      <c r="I3527" s="2" t="n">
        <v>4</v>
      </c>
      <c r="J3527" s="5" t="n">
        <v>111</v>
      </c>
      <c r="K3527" s="54" t="n">
        <v>0</v>
      </c>
      <c r="L3527" s="54" t="n">
        <v>24.852</v>
      </c>
      <c r="M3527" s="2" t="str">
        <f aca="false">IF(AND(ISNUMBER(Q3527),ISNUMBER(N3527)),N3527+Q3527,"")</f>
        <v/>
      </c>
      <c r="N3527" s="59"/>
      <c r="O3527" s="54"/>
      <c r="P3527" s="2"/>
      <c r="Q3527" s="2"/>
      <c r="R3527" s="2"/>
      <c r="S3527" s="2"/>
      <c r="T3527" s="20"/>
      <c r="U3527" s="20"/>
      <c r="V3527" s="20"/>
      <c r="W3527" s="20"/>
    </row>
    <row r="3528" customFormat="false" ht="15" hidden="false" customHeight="true" outlineLevel="0" collapsed="false">
      <c r="A3528" s="1" t="s">
        <v>25</v>
      </c>
      <c r="B3528" s="2" t="s">
        <v>49</v>
      </c>
      <c r="C3528" s="2" t="s">
        <v>27</v>
      </c>
      <c r="D3528" s="22" t="n">
        <v>40195.8090277778</v>
      </c>
      <c r="E3528" s="57" t="n">
        <f aca="false">YEAR(D3528)</f>
        <v>2010</v>
      </c>
      <c r="F3528" s="57" t="n">
        <f aca="false">MONTH(D3528)</f>
        <v>1</v>
      </c>
      <c r="G3528" s="2" t="n">
        <v>58.295</v>
      </c>
      <c r="H3528" s="2" t="n">
        <v>10.85</v>
      </c>
      <c r="I3528" s="2" t="n">
        <v>5</v>
      </c>
      <c r="J3528" s="5" t="n">
        <v>135</v>
      </c>
      <c r="K3528" s="54" t="n">
        <v>0</v>
      </c>
      <c r="L3528" s="54" t="n">
        <v>27.473</v>
      </c>
      <c r="M3528" s="2" t="n">
        <f aca="false">IF(AND(ISNUMBER(Q3528),ISNUMBER(N3528)),N3528+Q3528,"")</f>
        <v>1.99</v>
      </c>
      <c r="N3528" s="59" t="n">
        <v>1.94</v>
      </c>
      <c r="O3528" s="54" t="n">
        <v>1.9</v>
      </c>
      <c r="P3528" s="2" t="n">
        <v>0.04</v>
      </c>
      <c r="Q3528" s="26" t="n">
        <v>0.05</v>
      </c>
      <c r="R3528" s="2" t="n">
        <v>0.25</v>
      </c>
      <c r="S3528" s="2" t="n">
        <v>1.7</v>
      </c>
      <c r="T3528" s="20" t="n">
        <v>7.76</v>
      </c>
      <c r="U3528" s="20" t="n">
        <v>1.14117647058824</v>
      </c>
      <c r="V3528" s="20" t="n">
        <v>6.8</v>
      </c>
      <c r="W3528" s="20" t="n">
        <v>7.96</v>
      </c>
    </row>
    <row r="3529" customFormat="false" ht="15" hidden="false" customHeight="true" outlineLevel="0" collapsed="false">
      <c r="A3529" s="1" t="s">
        <v>25</v>
      </c>
      <c r="B3529" s="2" t="s">
        <v>49</v>
      </c>
      <c r="C3529" s="2" t="s">
        <v>27</v>
      </c>
      <c r="D3529" s="22" t="n">
        <v>40195.8402777778</v>
      </c>
      <c r="E3529" s="57" t="n">
        <f aca="false">YEAR(D3529)</f>
        <v>2010</v>
      </c>
      <c r="F3529" s="57" t="n">
        <f aca="false">MONTH(D3529)</f>
        <v>1</v>
      </c>
      <c r="G3529" s="2" t="n">
        <v>58.27</v>
      </c>
      <c r="H3529" s="2" t="n">
        <v>10.725</v>
      </c>
      <c r="I3529" s="2" t="n">
        <v>6</v>
      </c>
      <c r="J3529" s="5" t="n">
        <v>202</v>
      </c>
      <c r="K3529" s="54" t="n">
        <v>0</v>
      </c>
      <c r="L3529" s="54" t="n">
        <v>27.678</v>
      </c>
      <c r="M3529" s="2" t="str">
        <f aca="false">IF(AND(ISNUMBER(Q3529),ISNUMBER(N3529)),N3529+Q3529,"")</f>
        <v/>
      </c>
      <c r="N3529" s="59"/>
      <c r="O3529" s="54"/>
      <c r="P3529" s="2"/>
      <c r="Q3529" s="2"/>
      <c r="R3529" s="2"/>
      <c r="S3529" s="2"/>
      <c r="T3529" s="20"/>
      <c r="U3529" s="20"/>
      <c r="V3529" s="20"/>
      <c r="W3529" s="20"/>
    </row>
    <row r="3530" customFormat="false" ht="15" hidden="false" customHeight="true" outlineLevel="0" collapsed="false">
      <c r="A3530" s="1" t="s">
        <v>25</v>
      </c>
      <c r="B3530" s="2" t="s">
        <v>49</v>
      </c>
      <c r="C3530" s="2" t="s">
        <v>27</v>
      </c>
      <c r="D3530" s="22" t="n">
        <v>40195.8888888889</v>
      </c>
      <c r="E3530" s="57" t="n">
        <f aca="false">YEAR(D3530)</f>
        <v>2010</v>
      </c>
      <c r="F3530" s="57" t="n">
        <f aca="false">MONTH(D3530)</f>
        <v>1</v>
      </c>
      <c r="G3530" s="2" t="n">
        <v>58.275</v>
      </c>
      <c r="H3530" s="2" t="n">
        <v>10.513</v>
      </c>
      <c r="I3530" s="2" t="n">
        <v>7</v>
      </c>
      <c r="J3530" s="5" t="n">
        <v>347</v>
      </c>
      <c r="K3530" s="54" t="n">
        <v>0</v>
      </c>
      <c r="L3530" s="54" t="n">
        <v>27.193</v>
      </c>
      <c r="M3530" s="2" t="n">
        <f aca="false">IF(AND(ISNUMBER(Q3530),ISNUMBER(N3530)),N3530+Q3530,"")</f>
        <v>3.04</v>
      </c>
      <c r="N3530" s="59" t="n">
        <v>2.84</v>
      </c>
      <c r="O3530" s="54" t="n">
        <v>2.8</v>
      </c>
      <c r="P3530" s="2" t="n">
        <v>0.04</v>
      </c>
      <c r="Q3530" s="2" t="n">
        <v>0.2</v>
      </c>
      <c r="R3530" s="2" t="n">
        <v>0.29</v>
      </c>
      <c r="S3530" s="2" t="n">
        <v>2.6</v>
      </c>
      <c r="T3530" s="20" t="n">
        <v>9.79310344827586</v>
      </c>
      <c r="U3530" s="20" t="n">
        <v>1.09230769230769</v>
      </c>
      <c r="V3530" s="20" t="n">
        <v>8.96551724137931</v>
      </c>
      <c r="W3530" s="20" t="n">
        <v>10.4827586206897</v>
      </c>
    </row>
    <row r="3531" customFormat="false" ht="15" hidden="false" customHeight="true" outlineLevel="0" collapsed="false">
      <c r="A3531" s="1" t="s">
        <v>23</v>
      </c>
      <c r="B3531" s="2" t="s">
        <v>49</v>
      </c>
      <c r="C3531" s="2" t="s">
        <v>48</v>
      </c>
      <c r="D3531" s="22" t="n">
        <v>40196</v>
      </c>
      <c r="E3531" s="57" t="n">
        <f aca="false">YEAR(D3531)</f>
        <v>2010</v>
      </c>
      <c r="F3531" s="57" t="n">
        <f aca="false">MONTH(D3531)</f>
        <v>1</v>
      </c>
      <c r="G3531" s="2" t="n">
        <v>58.85</v>
      </c>
      <c r="H3531" s="2" t="n">
        <v>9.67</v>
      </c>
      <c r="I3531" s="2" t="n">
        <v>2</v>
      </c>
      <c r="K3531" s="54" t="n">
        <v>0</v>
      </c>
      <c r="L3531" s="54" t="n">
        <v>27.92</v>
      </c>
      <c r="M3531" s="58" t="n">
        <v>4</v>
      </c>
      <c r="N3531" s="54" t="n">
        <v>2.6</v>
      </c>
      <c r="O3531" s="59"/>
      <c r="P3531" s="2"/>
      <c r="Q3531" s="2" t="n">
        <v>1.4</v>
      </c>
      <c r="R3531" s="2" t="n">
        <v>0.41</v>
      </c>
      <c r="S3531" s="2" t="n">
        <v>1.1</v>
      </c>
      <c r="T3531" s="20" t="n">
        <v>6.34146341463415</v>
      </c>
      <c r="U3531" s="20" t="n">
        <v>2.36363636363636</v>
      </c>
      <c r="V3531" s="20" t="n">
        <v>2.68292682926829</v>
      </c>
      <c r="W3531" s="20" t="n">
        <v>9.75609756097561</v>
      </c>
    </row>
    <row r="3532" customFormat="false" ht="15" hidden="false" customHeight="true" outlineLevel="0" collapsed="false">
      <c r="A3532" s="1" t="s">
        <v>23</v>
      </c>
      <c r="B3532" s="2" t="s">
        <v>49</v>
      </c>
      <c r="C3532" s="2" t="s">
        <v>48</v>
      </c>
      <c r="D3532" s="22" t="n">
        <v>40196</v>
      </c>
      <c r="E3532" s="57" t="n">
        <f aca="false">YEAR(D3532)</f>
        <v>2010</v>
      </c>
      <c r="F3532" s="57" t="n">
        <f aca="false">MONTH(D3532)</f>
        <v>1</v>
      </c>
      <c r="G3532" s="2" t="n">
        <v>58.892</v>
      </c>
      <c r="H3532" s="2" t="n">
        <v>9.62</v>
      </c>
      <c r="I3532" s="2" t="n">
        <v>2</v>
      </c>
      <c r="K3532" s="54" t="n">
        <v>0</v>
      </c>
      <c r="L3532" s="54" t="n">
        <v>22.63</v>
      </c>
      <c r="M3532" s="58"/>
      <c r="N3532" s="54"/>
      <c r="O3532" s="59"/>
      <c r="P3532" s="2"/>
      <c r="Q3532" s="2"/>
      <c r="R3532" s="2"/>
      <c r="S3532" s="2"/>
      <c r="T3532" s="20"/>
      <c r="U3532" s="20"/>
      <c r="V3532" s="20"/>
      <c r="W3532" s="20"/>
    </row>
    <row r="3533" customFormat="false" ht="15" hidden="false" customHeight="true" outlineLevel="0" collapsed="false">
      <c r="A3533" s="1" t="s">
        <v>23</v>
      </c>
      <c r="B3533" s="2" t="s">
        <v>49</v>
      </c>
      <c r="C3533" s="2" t="s">
        <v>48</v>
      </c>
      <c r="D3533" s="22" t="n">
        <v>40196</v>
      </c>
      <c r="E3533" s="57" t="n">
        <f aca="false">YEAR(D3533)</f>
        <v>2010</v>
      </c>
      <c r="F3533" s="57" t="n">
        <f aca="false">MONTH(D3533)</f>
        <v>1</v>
      </c>
      <c r="G3533" s="2" t="n">
        <v>58.99</v>
      </c>
      <c r="H3533" s="2" t="n">
        <v>9.755</v>
      </c>
      <c r="I3533" s="2" t="n">
        <v>2</v>
      </c>
      <c r="K3533" s="54" t="n">
        <v>0</v>
      </c>
      <c r="L3533" s="54" t="n">
        <v>20.27</v>
      </c>
      <c r="M3533" s="58"/>
      <c r="N3533" s="54"/>
      <c r="O3533" s="59"/>
      <c r="P3533" s="2"/>
      <c r="Q3533" s="2"/>
      <c r="R3533" s="2"/>
      <c r="S3533" s="2"/>
      <c r="T3533" s="20"/>
      <c r="U3533" s="20"/>
      <c r="V3533" s="20"/>
      <c r="W3533" s="20"/>
    </row>
    <row r="3534" customFormat="false" ht="15" hidden="false" customHeight="true" outlineLevel="0" collapsed="false">
      <c r="A3534" s="1" t="s">
        <v>23</v>
      </c>
      <c r="B3534" s="2" t="s">
        <v>49</v>
      </c>
      <c r="C3534" s="2" t="n">
        <v>5899</v>
      </c>
      <c r="D3534" s="22" t="n">
        <v>40199</v>
      </c>
      <c r="E3534" s="57" t="n">
        <f aca="false">YEAR(D3534)</f>
        <v>2010</v>
      </c>
      <c r="F3534" s="57" t="n">
        <f aca="false">MONTH(D3534)</f>
        <v>1</v>
      </c>
      <c r="G3534" s="2" t="n">
        <v>59.205</v>
      </c>
      <c r="H3534" s="2" t="n">
        <v>10.642</v>
      </c>
      <c r="I3534" s="2" t="n">
        <v>2</v>
      </c>
      <c r="K3534" s="54" t="n">
        <v>4</v>
      </c>
      <c r="L3534" s="54" t="n">
        <v>24.36</v>
      </c>
      <c r="M3534" s="58"/>
      <c r="N3534" s="54" t="n">
        <v>1</v>
      </c>
      <c r="O3534" s="59"/>
      <c r="P3534" s="2"/>
      <c r="Q3534" s="2"/>
      <c r="R3534" s="2" t="n">
        <v>0.09</v>
      </c>
      <c r="S3534" s="2" t="n">
        <v>1</v>
      </c>
      <c r="T3534" s="20" t="n">
        <v>11.1111111111111</v>
      </c>
      <c r="U3534" s="20" t="n">
        <v>1</v>
      </c>
      <c r="V3534" s="20" t="n">
        <v>11.1111111111111</v>
      </c>
      <c r="W3534" s="20"/>
    </row>
    <row r="3535" customFormat="false" ht="15" hidden="false" customHeight="true" outlineLevel="0" collapsed="false">
      <c r="A3535" s="1" t="s">
        <v>23</v>
      </c>
      <c r="B3535" s="2" t="s">
        <v>49</v>
      </c>
      <c r="C3535" s="2" t="n">
        <v>5899</v>
      </c>
      <c r="D3535" s="22" t="n">
        <v>40199</v>
      </c>
      <c r="E3535" s="57" t="n">
        <f aca="false">YEAR(D3535)</f>
        <v>2010</v>
      </c>
      <c r="F3535" s="57" t="n">
        <f aca="false">MONTH(D3535)</f>
        <v>1</v>
      </c>
      <c r="G3535" s="2" t="n">
        <v>59.0347</v>
      </c>
      <c r="H3535" s="2" t="n">
        <v>10.6363</v>
      </c>
      <c r="I3535" s="2" t="n">
        <v>2</v>
      </c>
      <c r="K3535" s="54" t="n">
        <v>4</v>
      </c>
      <c r="L3535" s="54" t="n">
        <v>23.41</v>
      </c>
      <c r="M3535" s="58"/>
      <c r="N3535" s="54" t="n">
        <v>1.3</v>
      </c>
      <c r="O3535" s="59"/>
      <c r="P3535" s="2"/>
      <c r="Q3535" s="2"/>
      <c r="R3535" s="2" t="n">
        <v>0.16</v>
      </c>
      <c r="S3535" s="2" t="n">
        <v>1.1</v>
      </c>
      <c r="T3535" s="20" t="n">
        <v>8.125</v>
      </c>
      <c r="U3535" s="20" t="n">
        <v>1.18181818181818</v>
      </c>
      <c r="V3535" s="20" t="n">
        <v>6.875</v>
      </c>
      <c r="W3535" s="20"/>
    </row>
    <row r="3536" customFormat="false" ht="15" hidden="false" customHeight="true" outlineLevel="0" collapsed="false">
      <c r="A3536" s="1" t="s">
        <v>30</v>
      </c>
      <c r="B3536" s="2" t="s">
        <v>49</v>
      </c>
      <c r="D3536" s="22" t="n">
        <v>40204.4743055556</v>
      </c>
      <c r="E3536" s="57" t="n">
        <f aca="false">YEAR(D3536)</f>
        <v>2010</v>
      </c>
      <c r="F3536" s="57" t="n">
        <f aca="false">MONTH(D3536)</f>
        <v>1</v>
      </c>
      <c r="G3536" s="2" t="n">
        <v>57.6078</v>
      </c>
      <c r="H3536" s="2" t="n">
        <v>9.9153</v>
      </c>
      <c r="I3536" s="2" t="n">
        <v>197</v>
      </c>
      <c r="J3536" s="5" t="n">
        <v>18</v>
      </c>
      <c r="K3536" s="54" t="n">
        <v>1</v>
      </c>
      <c r="L3536" s="54" t="n">
        <v>34.99</v>
      </c>
      <c r="M3536" s="58" t="n">
        <v>11.8</v>
      </c>
      <c r="N3536" s="54" t="n">
        <v>11.4</v>
      </c>
      <c r="O3536" s="54"/>
      <c r="P3536" s="2"/>
      <c r="Q3536" s="2" t="n">
        <v>0.4</v>
      </c>
      <c r="R3536" s="2" t="n">
        <v>0.9</v>
      </c>
      <c r="S3536" s="2" t="n">
        <v>6.1</v>
      </c>
      <c r="T3536" s="20" t="n">
        <v>12.6666666666667</v>
      </c>
      <c r="U3536" s="20" t="n">
        <v>1.86885245901639</v>
      </c>
      <c r="V3536" s="20" t="n">
        <v>6.77777777777778</v>
      </c>
      <c r="W3536" s="20" t="n">
        <v>13.1111111111111</v>
      </c>
    </row>
    <row r="3537" customFormat="false" ht="15" hidden="false" customHeight="true" outlineLevel="0" collapsed="false">
      <c r="A3537" s="1" t="s">
        <v>23</v>
      </c>
      <c r="B3537" s="2" t="s">
        <v>49</v>
      </c>
      <c r="C3537" s="2" t="n">
        <v>5899</v>
      </c>
      <c r="D3537" s="22" t="n">
        <v>40211</v>
      </c>
      <c r="E3537" s="57" t="n">
        <f aca="false">YEAR(D3537)</f>
        <v>2010</v>
      </c>
      <c r="F3537" s="57" t="n">
        <f aca="false">MONTH(D3537)</f>
        <v>2</v>
      </c>
      <c r="G3537" s="2" t="n">
        <v>59.205</v>
      </c>
      <c r="H3537" s="2" t="n">
        <v>10.642</v>
      </c>
      <c r="I3537" s="2" t="n">
        <v>3</v>
      </c>
      <c r="K3537" s="54" t="n">
        <v>4</v>
      </c>
      <c r="L3537" s="54" t="n">
        <v>23.53</v>
      </c>
      <c r="M3537" s="58"/>
      <c r="N3537" s="54" t="n">
        <v>0.6</v>
      </c>
      <c r="O3537" s="59"/>
      <c r="P3537" s="2"/>
      <c r="Q3537" s="2"/>
      <c r="R3537" s="2" t="n">
        <v>0.06</v>
      </c>
      <c r="S3537" s="2" t="n">
        <v>0.5</v>
      </c>
      <c r="T3537" s="20" t="n">
        <v>10</v>
      </c>
      <c r="U3537" s="20" t="n">
        <v>1.2</v>
      </c>
      <c r="V3537" s="20" t="n">
        <v>8.33333333333333</v>
      </c>
      <c r="W3537" s="20"/>
    </row>
    <row r="3538" customFormat="false" ht="15" hidden="false" customHeight="true" outlineLevel="0" collapsed="false">
      <c r="A3538" s="1" t="s">
        <v>23</v>
      </c>
      <c r="B3538" s="2" t="s">
        <v>49</v>
      </c>
      <c r="C3538" s="2" t="n">
        <v>5899</v>
      </c>
      <c r="D3538" s="22" t="n">
        <v>40211</v>
      </c>
      <c r="E3538" s="57" t="n">
        <f aca="false">YEAR(D3538)</f>
        <v>2010</v>
      </c>
      <c r="F3538" s="57" t="n">
        <f aca="false">MONTH(D3538)</f>
        <v>2</v>
      </c>
      <c r="G3538" s="2" t="n">
        <v>59.0347</v>
      </c>
      <c r="H3538" s="2" t="n">
        <v>10.6363</v>
      </c>
      <c r="I3538" s="2" t="n">
        <v>3</v>
      </c>
      <c r="K3538" s="54" t="n">
        <v>4</v>
      </c>
      <c r="L3538" s="54" t="n">
        <v>23.72</v>
      </c>
      <c r="M3538" s="58"/>
      <c r="N3538" s="54" t="n">
        <v>0.6</v>
      </c>
      <c r="O3538" s="59"/>
      <c r="P3538" s="2"/>
      <c r="Q3538" s="2"/>
      <c r="R3538" s="2" t="n">
        <v>0.09</v>
      </c>
      <c r="S3538" s="2" t="n">
        <v>0.6</v>
      </c>
      <c r="T3538" s="20" t="n">
        <v>6.66666666666667</v>
      </c>
      <c r="U3538" s="20" t="n">
        <v>1</v>
      </c>
      <c r="V3538" s="20" t="n">
        <v>6.66666666666667</v>
      </c>
      <c r="W3538" s="20"/>
    </row>
    <row r="3539" customFormat="false" ht="15" hidden="false" customHeight="true" outlineLevel="0" collapsed="false">
      <c r="A3539" s="1" t="s">
        <v>25</v>
      </c>
      <c r="B3539" s="2" t="s">
        <v>49</v>
      </c>
      <c r="C3539" s="2" t="s">
        <v>27</v>
      </c>
      <c r="D3539" s="22" t="n">
        <v>40212.2604166667</v>
      </c>
      <c r="E3539" s="57" t="n">
        <f aca="false">YEAR(D3539)</f>
        <v>2010</v>
      </c>
      <c r="F3539" s="57" t="n">
        <f aca="false">MONTH(D3539)</f>
        <v>2</v>
      </c>
      <c r="G3539" s="2" t="n">
        <v>58.6742</v>
      </c>
      <c r="H3539" s="2" t="n">
        <v>10.819</v>
      </c>
      <c r="I3539" s="2" t="n">
        <v>100</v>
      </c>
      <c r="J3539" s="5" t="n">
        <v>91</v>
      </c>
      <c r="K3539" s="54" t="n">
        <v>0</v>
      </c>
      <c r="L3539" s="54" t="n">
        <v>24.784</v>
      </c>
      <c r="M3539" s="2" t="n">
        <f aca="false">IF(AND(ISNUMBER(Q3539),ISNUMBER(N3539)),N3539+Q3539,"")</f>
        <v>0.41</v>
      </c>
      <c r="N3539" s="59" t="n">
        <v>0.31</v>
      </c>
      <c r="O3539" s="54" t="n">
        <v>0.3</v>
      </c>
      <c r="P3539" s="26" t="n">
        <v>0.01</v>
      </c>
      <c r="Q3539" s="2" t="n">
        <v>0.1</v>
      </c>
      <c r="R3539" s="2" t="n">
        <v>0.11</v>
      </c>
      <c r="S3539" s="2" t="n">
        <v>0.2</v>
      </c>
      <c r="T3539" s="20" t="n">
        <v>2.81818181818182</v>
      </c>
      <c r="U3539" s="20" t="n">
        <v>1.55</v>
      </c>
      <c r="V3539" s="20" t="n">
        <v>1.81818181818182</v>
      </c>
      <c r="W3539" s="20" t="n">
        <v>3.72727272727273</v>
      </c>
    </row>
    <row r="3540" customFormat="false" ht="15" hidden="false" customHeight="true" outlineLevel="0" collapsed="false">
      <c r="A3540" s="1" t="s">
        <v>25</v>
      </c>
      <c r="B3540" s="2" t="s">
        <v>49</v>
      </c>
      <c r="C3540" s="2" t="s">
        <v>27</v>
      </c>
      <c r="D3540" s="22" t="n">
        <v>40212.4027777778</v>
      </c>
      <c r="E3540" s="57" t="n">
        <f aca="false">YEAR(D3540)</f>
        <v>2010</v>
      </c>
      <c r="F3540" s="57" t="n">
        <f aca="false">MONTH(D3540)</f>
        <v>2</v>
      </c>
      <c r="G3540" s="2" t="n">
        <v>58.5902</v>
      </c>
      <c r="H3540" s="2" t="n">
        <v>10.892</v>
      </c>
      <c r="I3540" s="2" t="n">
        <v>101</v>
      </c>
      <c r="J3540" s="5" t="n">
        <v>75</v>
      </c>
      <c r="K3540" s="54" t="n">
        <v>0</v>
      </c>
      <c r="L3540" s="54" t="n">
        <v>26.068</v>
      </c>
      <c r="M3540" s="2" t="str">
        <f aca="false">IF(AND(ISNUMBER(Q3540),ISNUMBER(N3540)),N3540+Q3540,"")</f>
        <v/>
      </c>
      <c r="N3540" s="59"/>
      <c r="O3540" s="54"/>
      <c r="P3540" s="2"/>
      <c r="Q3540" s="2"/>
      <c r="R3540" s="2"/>
      <c r="S3540" s="2"/>
      <c r="T3540" s="20"/>
      <c r="U3540" s="20"/>
      <c r="V3540" s="20"/>
      <c r="W3540" s="20"/>
    </row>
    <row r="3541" customFormat="false" ht="15" hidden="false" customHeight="true" outlineLevel="0" collapsed="false">
      <c r="A3541" s="1" t="s">
        <v>25</v>
      </c>
      <c r="B3541" s="2" t="s">
        <v>49</v>
      </c>
      <c r="C3541" s="2" t="s">
        <v>27</v>
      </c>
      <c r="D3541" s="22" t="n">
        <v>40212.4729166667</v>
      </c>
      <c r="E3541" s="57" t="n">
        <f aca="false">YEAR(D3541)</f>
        <v>2010</v>
      </c>
      <c r="F3541" s="57" t="n">
        <f aca="false">MONTH(D3541)</f>
        <v>2</v>
      </c>
      <c r="G3541" s="2" t="n">
        <v>58.5417</v>
      </c>
      <c r="H3541" s="2" t="n">
        <v>10.8283</v>
      </c>
      <c r="I3541" s="2" t="n">
        <v>102</v>
      </c>
      <c r="J3541" s="5" t="n">
        <v>94</v>
      </c>
      <c r="K3541" s="54" t="n">
        <v>0</v>
      </c>
      <c r="L3541" s="54" t="n">
        <v>26.284</v>
      </c>
      <c r="M3541" s="2" t="str">
        <f aca="false">IF(AND(ISNUMBER(Q3541),ISNUMBER(N3541)),N3541+Q3541,"")</f>
        <v/>
      </c>
      <c r="N3541" s="59"/>
      <c r="O3541" s="54"/>
      <c r="P3541" s="2"/>
      <c r="Q3541" s="2"/>
      <c r="R3541" s="2"/>
      <c r="S3541" s="2"/>
      <c r="T3541" s="20"/>
      <c r="U3541" s="20"/>
      <c r="V3541" s="20"/>
      <c r="W3541" s="20"/>
    </row>
    <row r="3542" customFormat="false" ht="15" hidden="false" customHeight="true" outlineLevel="0" collapsed="false">
      <c r="A3542" s="1" t="s">
        <v>25</v>
      </c>
      <c r="B3542" s="2" t="s">
        <v>49</v>
      </c>
      <c r="C3542" s="2" t="s">
        <v>27</v>
      </c>
      <c r="D3542" s="22" t="n">
        <v>40212.5541666667</v>
      </c>
      <c r="E3542" s="57" t="n">
        <f aca="false">YEAR(D3542)</f>
        <v>2010</v>
      </c>
      <c r="F3542" s="57" t="n">
        <f aca="false">MONTH(D3542)</f>
        <v>2</v>
      </c>
      <c r="G3542" s="2" t="n">
        <v>58.4633</v>
      </c>
      <c r="H3542" s="2" t="n">
        <v>11.131</v>
      </c>
      <c r="I3542" s="2" t="n">
        <v>103</v>
      </c>
      <c r="J3542" s="5" t="n">
        <v>54</v>
      </c>
      <c r="K3542" s="54" t="n">
        <v>0</v>
      </c>
      <c r="L3542" s="54" t="n">
        <v>24.471</v>
      </c>
      <c r="M3542" s="2" t="n">
        <f aca="false">IF(AND(ISNUMBER(Q3542),ISNUMBER(N3542)),N3542+Q3542,"")</f>
        <v>0.51</v>
      </c>
      <c r="N3542" s="59" t="n">
        <v>0.41</v>
      </c>
      <c r="O3542" s="54" t="n">
        <v>0.4</v>
      </c>
      <c r="P3542" s="26" t="n">
        <v>0.01</v>
      </c>
      <c r="Q3542" s="2" t="n">
        <v>0.1</v>
      </c>
      <c r="R3542" s="2" t="n">
        <v>0.12</v>
      </c>
      <c r="S3542" s="2" t="n">
        <v>0.3</v>
      </c>
      <c r="T3542" s="20" t="n">
        <v>3.41666666666667</v>
      </c>
      <c r="U3542" s="20" t="n">
        <v>1.36666666666667</v>
      </c>
      <c r="V3542" s="20" t="n">
        <v>2.5</v>
      </c>
      <c r="W3542" s="20" t="n">
        <v>4.25</v>
      </c>
    </row>
    <row r="3543" customFormat="false" ht="15" hidden="false" customHeight="true" outlineLevel="0" collapsed="false">
      <c r="A3543" s="1" t="s">
        <v>25</v>
      </c>
      <c r="B3543" s="2" t="s">
        <v>49</v>
      </c>
      <c r="C3543" s="2" t="s">
        <v>27</v>
      </c>
      <c r="D3543" s="22" t="n">
        <v>40212.6375</v>
      </c>
      <c r="E3543" s="57" t="n">
        <f aca="false">YEAR(D3543)</f>
        <v>2010</v>
      </c>
      <c r="F3543" s="57" t="n">
        <f aca="false">MONTH(D3543)</f>
        <v>2</v>
      </c>
      <c r="G3543" s="2" t="n">
        <v>58.33</v>
      </c>
      <c r="H3543" s="2" t="n">
        <v>10.9988</v>
      </c>
      <c r="I3543" s="2" t="n">
        <v>104</v>
      </c>
      <c r="J3543" s="5" t="n">
        <v>95</v>
      </c>
      <c r="K3543" s="54" t="n">
        <v>0</v>
      </c>
      <c r="L3543" s="54" t="n">
        <v>24.16</v>
      </c>
      <c r="M3543" s="2" t="str">
        <f aca="false">IF(AND(ISNUMBER(Q3543),ISNUMBER(N3543)),N3543+Q3543,"")</f>
        <v/>
      </c>
      <c r="N3543" s="59"/>
      <c r="O3543" s="54"/>
      <c r="P3543" s="2"/>
      <c r="Q3543" s="2"/>
      <c r="R3543" s="2"/>
      <c r="S3543" s="2"/>
      <c r="T3543" s="20"/>
      <c r="U3543" s="20"/>
      <c r="V3543" s="20"/>
      <c r="W3543" s="20"/>
    </row>
    <row r="3544" customFormat="false" ht="15" hidden="false" customHeight="true" outlineLevel="0" collapsed="false">
      <c r="A3544" s="1" t="s">
        <v>25</v>
      </c>
      <c r="B3544" s="2" t="s">
        <v>49</v>
      </c>
      <c r="C3544" s="2" t="s">
        <v>27</v>
      </c>
      <c r="D3544" s="22" t="n">
        <v>40212.6805555556</v>
      </c>
      <c r="E3544" s="57" t="n">
        <f aca="false">YEAR(D3544)</f>
        <v>2010</v>
      </c>
      <c r="F3544" s="57" t="n">
        <f aca="false">MONTH(D3544)</f>
        <v>2</v>
      </c>
      <c r="G3544" s="2" t="n">
        <v>58.3687</v>
      </c>
      <c r="H3544" s="2" t="n">
        <v>10.8513</v>
      </c>
      <c r="I3544" s="2" t="n">
        <v>105</v>
      </c>
      <c r="J3544" s="5" t="n">
        <v>130</v>
      </c>
      <c r="K3544" s="54" t="n">
        <v>0</v>
      </c>
      <c r="L3544" s="54" t="n">
        <v>23.499</v>
      </c>
      <c r="M3544" s="2" t="n">
        <f aca="false">IF(AND(ISNUMBER(Q3544),ISNUMBER(N3544)),N3544+Q3544,"")</f>
        <v>0.31</v>
      </c>
      <c r="N3544" s="59" t="n">
        <v>0.21</v>
      </c>
      <c r="O3544" s="54" t="n">
        <v>0.2</v>
      </c>
      <c r="P3544" s="26" t="n">
        <v>0.01</v>
      </c>
      <c r="Q3544" s="2" t="n">
        <v>0.1</v>
      </c>
      <c r="R3544" s="2" t="n">
        <v>0.15</v>
      </c>
      <c r="S3544" s="2" t="n">
        <v>0.3</v>
      </c>
      <c r="T3544" s="20" t="n">
        <v>1.4</v>
      </c>
      <c r="U3544" s="20" t="n">
        <v>0.7</v>
      </c>
      <c r="V3544" s="20" t="n">
        <v>2</v>
      </c>
      <c r="W3544" s="20" t="n">
        <v>2.06666666666667</v>
      </c>
    </row>
    <row r="3545" customFormat="false" ht="15" hidden="false" customHeight="true" outlineLevel="0" collapsed="false">
      <c r="A3545" s="1" t="s">
        <v>23</v>
      </c>
      <c r="B3545" s="2" t="s">
        <v>49</v>
      </c>
      <c r="C3545" s="2" t="s">
        <v>48</v>
      </c>
      <c r="D3545" s="22" t="n">
        <v>40213</v>
      </c>
      <c r="E3545" s="57" t="n">
        <f aca="false">YEAR(D3545)</f>
        <v>2010</v>
      </c>
      <c r="F3545" s="57" t="n">
        <f aca="false">MONTH(D3545)</f>
        <v>2</v>
      </c>
      <c r="G3545" s="2" t="n">
        <v>58.85</v>
      </c>
      <c r="H3545" s="2" t="n">
        <v>9.67</v>
      </c>
      <c r="I3545" s="2" t="n">
        <v>3</v>
      </c>
      <c r="K3545" s="54" t="n">
        <v>0</v>
      </c>
      <c r="L3545" s="54"/>
      <c r="M3545" s="58" t="n">
        <v>1.1</v>
      </c>
      <c r="N3545" s="54" t="n">
        <v>0.4</v>
      </c>
      <c r="O3545" s="59"/>
      <c r="P3545" s="2"/>
      <c r="Q3545" s="2" t="n">
        <v>0.7</v>
      </c>
      <c r="R3545" s="2" t="n">
        <v>0.1</v>
      </c>
      <c r="S3545" s="2" t="n">
        <v>0.1</v>
      </c>
      <c r="T3545" s="20" t="n">
        <v>4</v>
      </c>
      <c r="U3545" s="20" t="n">
        <v>4</v>
      </c>
      <c r="V3545" s="20" t="n">
        <v>1</v>
      </c>
      <c r="W3545" s="20" t="n">
        <v>11</v>
      </c>
    </row>
    <row r="3546" customFormat="false" ht="15" hidden="false" customHeight="true" outlineLevel="0" collapsed="false">
      <c r="A3546" s="1" t="s">
        <v>25</v>
      </c>
      <c r="B3546" s="2" t="s">
        <v>49</v>
      </c>
      <c r="C3546" s="2" t="s">
        <v>27</v>
      </c>
      <c r="D3546" s="22" t="n">
        <v>40213.2791666667</v>
      </c>
      <c r="E3546" s="57" t="n">
        <f aca="false">YEAR(D3546)</f>
        <v>2010</v>
      </c>
      <c r="F3546" s="57" t="n">
        <f aca="false">MONTH(D3546)</f>
        <v>2</v>
      </c>
      <c r="G3546" s="2" t="n">
        <v>58.3755</v>
      </c>
      <c r="H3546" s="2" t="n">
        <v>10.8522</v>
      </c>
      <c r="I3546" s="2" t="n">
        <v>112</v>
      </c>
      <c r="J3546" s="5" t="n">
        <v>130</v>
      </c>
      <c r="K3546" s="54" t="n">
        <v>0</v>
      </c>
      <c r="L3546" s="54" t="n">
        <v>23.969</v>
      </c>
      <c r="M3546" s="2" t="str">
        <f aca="false">IF(AND(ISNUMBER(Q3546),ISNUMBER(N3546)),N3546+Q3546,"")</f>
        <v/>
      </c>
      <c r="N3546" s="59"/>
      <c r="O3546" s="54"/>
      <c r="P3546" s="2"/>
      <c r="Q3546" s="2"/>
      <c r="R3546" s="2"/>
      <c r="S3546" s="2"/>
      <c r="T3546" s="20"/>
      <c r="U3546" s="20"/>
      <c r="V3546" s="20"/>
      <c r="W3546" s="20"/>
    </row>
    <row r="3547" customFormat="false" ht="15" hidden="false" customHeight="true" outlineLevel="0" collapsed="false">
      <c r="A3547" s="1" t="s">
        <v>25</v>
      </c>
      <c r="B3547" s="2" t="s">
        <v>49</v>
      </c>
      <c r="C3547" s="2" t="s">
        <v>27</v>
      </c>
      <c r="D3547" s="22" t="n">
        <v>40213.4076388889</v>
      </c>
      <c r="E3547" s="57" t="n">
        <f aca="false">YEAR(D3547)</f>
        <v>2010</v>
      </c>
      <c r="F3547" s="57" t="n">
        <f aca="false">MONTH(D3547)</f>
        <v>2</v>
      </c>
      <c r="G3547" s="2" t="n">
        <v>58.2248</v>
      </c>
      <c r="H3547" s="2" t="n">
        <v>11.1907</v>
      </c>
      <c r="I3547" s="2" t="n">
        <v>113</v>
      </c>
      <c r="J3547" s="5" t="n">
        <v>60</v>
      </c>
      <c r="K3547" s="54" t="n">
        <v>0</v>
      </c>
      <c r="L3547" s="54" t="n">
        <v>21.442</v>
      </c>
      <c r="M3547" s="2" t="str">
        <f aca="false">IF(AND(ISNUMBER(Q3547),ISNUMBER(N3547)),N3547+Q3547,"")</f>
        <v/>
      </c>
      <c r="N3547" s="59"/>
      <c r="O3547" s="54"/>
      <c r="P3547" s="2"/>
      <c r="Q3547" s="2"/>
      <c r="R3547" s="2"/>
      <c r="S3547" s="2"/>
      <c r="T3547" s="20"/>
      <c r="U3547" s="20"/>
      <c r="V3547" s="20"/>
      <c r="W3547" s="20"/>
    </row>
    <row r="3548" customFormat="false" ht="15" hidden="false" customHeight="true" outlineLevel="0" collapsed="false">
      <c r="A3548" s="1" t="s">
        <v>25</v>
      </c>
      <c r="B3548" s="2" t="s">
        <v>49</v>
      </c>
      <c r="C3548" s="2" t="s">
        <v>27</v>
      </c>
      <c r="D3548" s="22" t="n">
        <v>40213.4909722222</v>
      </c>
      <c r="E3548" s="57" t="n">
        <f aca="false">YEAR(D3548)</f>
        <v>2010</v>
      </c>
      <c r="F3548" s="57" t="n">
        <f aca="false">MONTH(D3548)</f>
        <v>2</v>
      </c>
      <c r="G3548" s="2" t="n">
        <v>58.058</v>
      </c>
      <c r="H3548" s="2" t="n">
        <v>11.0798</v>
      </c>
      <c r="I3548" s="2" t="n">
        <v>114</v>
      </c>
      <c r="J3548" s="5" t="n">
        <v>127</v>
      </c>
      <c r="K3548" s="54" t="n">
        <v>0</v>
      </c>
      <c r="L3548" s="54" t="n">
        <v>22.033</v>
      </c>
      <c r="M3548" s="2" t="str">
        <f aca="false">IF(AND(ISNUMBER(Q3548),ISNUMBER(N3548)),N3548+Q3548,"")</f>
        <v/>
      </c>
      <c r="N3548" s="59"/>
      <c r="O3548" s="54"/>
      <c r="P3548" s="2"/>
      <c r="Q3548" s="2"/>
      <c r="R3548" s="2"/>
      <c r="S3548" s="2"/>
      <c r="T3548" s="20"/>
      <c r="U3548" s="20"/>
      <c r="V3548" s="20"/>
      <c r="W3548" s="20"/>
    </row>
    <row r="3549" customFormat="false" ht="15" hidden="false" customHeight="true" outlineLevel="0" collapsed="false">
      <c r="A3549" s="1" t="s">
        <v>30</v>
      </c>
      <c r="B3549" s="2" t="s">
        <v>49</v>
      </c>
      <c r="D3549" s="22" t="n">
        <v>40217.5145833333</v>
      </c>
      <c r="E3549" s="57" t="n">
        <f aca="false">YEAR(D3549)</f>
        <v>2010</v>
      </c>
      <c r="F3549" s="57" t="n">
        <f aca="false">MONTH(D3549)</f>
        <v>2</v>
      </c>
      <c r="G3549" s="2" t="n">
        <v>57.6078</v>
      </c>
      <c r="H3549" s="2" t="n">
        <v>9.9153</v>
      </c>
      <c r="I3549" s="2" t="n">
        <v>198</v>
      </c>
      <c r="J3549" s="5" t="n">
        <v>15</v>
      </c>
      <c r="K3549" s="54" t="n">
        <v>1</v>
      </c>
      <c r="L3549" s="54" t="n">
        <v>34.2</v>
      </c>
      <c r="M3549" s="58" t="n">
        <v>10.9</v>
      </c>
      <c r="N3549" s="54" t="n">
        <v>8.6</v>
      </c>
      <c r="O3549" s="54"/>
      <c r="P3549" s="2"/>
      <c r="Q3549" s="2" t="n">
        <v>2.3</v>
      </c>
      <c r="R3549" s="2" t="n">
        <v>0.68</v>
      </c>
      <c r="S3549" s="2" t="n">
        <v>6.8</v>
      </c>
      <c r="T3549" s="20" t="n">
        <v>12.6470588235294</v>
      </c>
      <c r="U3549" s="20" t="n">
        <v>1.26470588235294</v>
      </c>
      <c r="V3549" s="20" t="n">
        <v>10</v>
      </c>
      <c r="W3549" s="20" t="n">
        <v>16.0294117647059</v>
      </c>
    </row>
    <row r="3550" customFormat="false" ht="15" hidden="false" customHeight="true" outlineLevel="0" collapsed="false">
      <c r="A3550" s="1" t="s">
        <v>25</v>
      </c>
      <c r="B3550" s="2" t="s">
        <v>49</v>
      </c>
      <c r="C3550" s="2" t="s">
        <v>27</v>
      </c>
      <c r="D3550" s="22" t="n">
        <v>40217.6493055556</v>
      </c>
      <c r="E3550" s="57" t="n">
        <f aca="false">YEAR(D3550)</f>
        <v>2010</v>
      </c>
      <c r="F3550" s="57" t="n">
        <f aca="false">MONTH(D3550)</f>
        <v>2</v>
      </c>
      <c r="G3550" s="2" t="n">
        <v>57.8325</v>
      </c>
      <c r="H3550" s="2" t="n">
        <v>10.6233</v>
      </c>
      <c r="I3550" s="2" t="n">
        <v>125</v>
      </c>
      <c r="J3550" s="5" t="n">
        <v>104</v>
      </c>
      <c r="K3550" s="54" t="n">
        <v>0</v>
      </c>
      <c r="L3550" s="54" t="n">
        <v>23.725</v>
      </c>
      <c r="M3550" s="2" t="n">
        <f aca="false">IF(AND(ISNUMBER(Q3550),ISNUMBER(N3550)),N3550+Q3550,"")</f>
        <v>0.18</v>
      </c>
      <c r="N3550" s="59" t="n">
        <v>0.08</v>
      </c>
      <c r="O3550" s="54" t="n">
        <v>0.05</v>
      </c>
      <c r="P3550" s="2" t="n">
        <v>0.03</v>
      </c>
      <c r="Q3550" s="2" t="n">
        <v>0.1</v>
      </c>
      <c r="R3550" s="2" t="n">
        <v>0.14</v>
      </c>
      <c r="S3550" s="2" t="n">
        <v>0.2</v>
      </c>
      <c r="T3550" s="20" t="n">
        <v>0.571428571428571</v>
      </c>
      <c r="U3550" s="20" t="n">
        <v>0.4</v>
      </c>
      <c r="V3550" s="20" t="n">
        <v>1.42857142857143</v>
      </c>
      <c r="W3550" s="20" t="n">
        <v>1.28571428571429</v>
      </c>
    </row>
    <row r="3551" customFormat="false" ht="15" hidden="false" customHeight="true" outlineLevel="0" collapsed="false">
      <c r="A3551" s="1" t="s">
        <v>25</v>
      </c>
      <c r="B3551" s="2" t="s">
        <v>49</v>
      </c>
      <c r="C3551" s="2" t="s">
        <v>27</v>
      </c>
      <c r="D3551" s="22" t="n">
        <v>40219.25</v>
      </c>
      <c r="E3551" s="57" t="n">
        <f aca="false">YEAR(D3551)</f>
        <v>2010</v>
      </c>
      <c r="F3551" s="57" t="n">
        <f aca="false">MONTH(D3551)</f>
        <v>2</v>
      </c>
      <c r="G3551" s="2" t="n">
        <v>57.4122</v>
      </c>
      <c r="H3551" s="2" t="n">
        <v>8.5342</v>
      </c>
      <c r="I3551" s="2" t="n">
        <v>132</v>
      </c>
      <c r="J3551" s="5" t="n">
        <v>38</v>
      </c>
      <c r="K3551" s="54" t="n">
        <v>0</v>
      </c>
      <c r="L3551" s="54" t="n">
        <v>33.763</v>
      </c>
      <c r="M3551" s="2" t="n">
        <f aca="false">IF(AND(ISNUMBER(Q3551),ISNUMBER(N3551)),N3551+Q3551,"")</f>
        <v>8.83</v>
      </c>
      <c r="N3551" s="59" t="n">
        <v>6.33</v>
      </c>
      <c r="O3551" s="54" t="n">
        <v>5.6</v>
      </c>
      <c r="P3551" s="2" t="n">
        <v>0.73</v>
      </c>
      <c r="Q3551" s="2" t="n">
        <v>2.5</v>
      </c>
      <c r="R3551" s="2" t="n">
        <v>0.55</v>
      </c>
      <c r="S3551" s="2" t="n">
        <v>5.7</v>
      </c>
      <c r="T3551" s="20" t="n">
        <v>11.5090909090909</v>
      </c>
      <c r="U3551" s="20" t="n">
        <v>1.11052631578947</v>
      </c>
      <c r="V3551" s="20" t="n">
        <v>10.3636363636364</v>
      </c>
      <c r="W3551" s="20" t="n">
        <v>16.0545454545455</v>
      </c>
    </row>
    <row r="3552" customFormat="false" ht="15" hidden="false" customHeight="true" outlineLevel="0" collapsed="false">
      <c r="A3552" s="1" t="s">
        <v>25</v>
      </c>
      <c r="B3552" s="2" t="s">
        <v>49</v>
      </c>
      <c r="C3552" s="2" t="s">
        <v>27</v>
      </c>
      <c r="D3552" s="22" t="n">
        <v>40219.4027777778</v>
      </c>
      <c r="E3552" s="57" t="n">
        <f aca="false">YEAR(D3552)</f>
        <v>2010</v>
      </c>
      <c r="F3552" s="57" t="n">
        <f aca="false">MONTH(D3552)</f>
        <v>2</v>
      </c>
      <c r="G3552" s="2" t="n">
        <v>57.4532</v>
      </c>
      <c r="H3552" s="2" t="n">
        <v>8.5253</v>
      </c>
      <c r="I3552" s="2" t="n">
        <v>133</v>
      </c>
      <c r="J3552" s="5" t="n">
        <v>55</v>
      </c>
      <c r="K3552" s="54" t="n">
        <v>0</v>
      </c>
      <c r="L3552" s="54" t="n">
        <v>34.1</v>
      </c>
      <c r="M3552" s="2" t="str">
        <f aca="false">IF(AND(ISNUMBER(Q3552),ISNUMBER(N3552)),N3552+Q3552,"")</f>
        <v/>
      </c>
      <c r="N3552" s="59"/>
      <c r="O3552" s="54"/>
      <c r="P3552" s="2"/>
      <c r="Q3552" s="2"/>
      <c r="R3552" s="2"/>
      <c r="S3552" s="2"/>
      <c r="T3552" s="20"/>
      <c r="U3552" s="20"/>
      <c r="V3552" s="20"/>
      <c r="W3552" s="20"/>
    </row>
    <row r="3553" customFormat="false" ht="15" hidden="false" customHeight="true" outlineLevel="0" collapsed="false">
      <c r="A3553" s="1" t="s">
        <v>25</v>
      </c>
      <c r="B3553" s="2" t="s">
        <v>49</v>
      </c>
      <c r="C3553" s="2" t="s">
        <v>27</v>
      </c>
      <c r="D3553" s="22" t="n">
        <v>40219.5451388889</v>
      </c>
      <c r="E3553" s="57" t="n">
        <f aca="false">YEAR(D3553)</f>
        <v>2010</v>
      </c>
      <c r="F3553" s="57" t="n">
        <f aca="false">MONTH(D3553)</f>
        <v>2</v>
      </c>
      <c r="G3553" s="2" t="n">
        <v>57.6298</v>
      </c>
      <c r="H3553" s="2" t="n">
        <v>8.8068</v>
      </c>
      <c r="I3553" s="2" t="n">
        <v>135</v>
      </c>
      <c r="J3553" s="5" t="n">
        <v>91</v>
      </c>
      <c r="K3553" s="54" t="n">
        <v>0</v>
      </c>
      <c r="L3553" s="54" t="n">
        <v>34.198</v>
      </c>
      <c r="M3553" s="2" t="n">
        <f aca="false">IF(AND(ISNUMBER(Q3553),ISNUMBER(N3553)),N3553+Q3553,"")</f>
        <v>8.48</v>
      </c>
      <c r="N3553" s="59" t="n">
        <v>6.98</v>
      </c>
      <c r="O3553" s="54" t="n">
        <v>6.4</v>
      </c>
      <c r="P3553" s="2" t="n">
        <v>0.58</v>
      </c>
      <c r="Q3553" s="2" t="n">
        <v>1.5</v>
      </c>
      <c r="R3553" s="2" t="n">
        <v>0.6</v>
      </c>
      <c r="S3553" s="2" t="n">
        <v>5.2</v>
      </c>
      <c r="T3553" s="20" t="n">
        <v>11.6333333333333</v>
      </c>
      <c r="U3553" s="20" t="n">
        <v>1.34230769230769</v>
      </c>
      <c r="V3553" s="20" t="n">
        <v>8.66666666666667</v>
      </c>
      <c r="W3553" s="20" t="n">
        <v>14.1333333333333</v>
      </c>
    </row>
    <row r="3554" customFormat="false" ht="15" hidden="false" customHeight="true" outlineLevel="0" collapsed="false">
      <c r="A3554" s="1" t="s">
        <v>25</v>
      </c>
      <c r="B3554" s="2" t="s">
        <v>49</v>
      </c>
      <c r="C3554" s="2" t="s">
        <v>27</v>
      </c>
      <c r="D3554" s="22" t="n">
        <v>40219.6388888889</v>
      </c>
      <c r="E3554" s="57" t="n">
        <f aca="false">YEAR(D3554)</f>
        <v>2010</v>
      </c>
      <c r="F3554" s="57" t="n">
        <f aca="false">MONTH(D3554)</f>
        <v>2</v>
      </c>
      <c r="G3554" s="2" t="n">
        <v>57.7775</v>
      </c>
      <c r="H3554" s="2" t="n">
        <v>8.77</v>
      </c>
      <c r="I3554" s="2" t="n">
        <v>136</v>
      </c>
      <c r="J3554" s="5" t="n">
        <v>217</v>
      </c>
      <c r="K3554" s="54" t="n">
        <v>0</v>
      </c>
      <c r="L3554" s="54" t="n">
        <v>31.848</v>
      </c>
      <c r="M3554" s="2" t="n">
        <f aca="false">IF(AND(ISNUMBER(Q3554),ISNUMBER(N3554)),N3554+Q3554,"")</f>
        <v>5</v>
      </c>
      <c r="N3554" s="59" t="n">
        <v>4.4</v>
      </c>
      <c r="O3554" s="54" t="n">
        <v>4</v>
      </c>
      <c r="P3554" s="2" t="n">
        <v>0.4</v>
      </c>
      <c r="Q3554" s="2" t="n">
        <v>0.6</v>
      </c>
      <c r="R3554" s="2" t="n">
        <v>0.42</v>
      </c>
      <c r="S3554" s="2" t="n">
        <v>2.9</v>
      </c>
      <c r="T3554" s="20" t="n">
        <v>10.4761904761905</v>
      </c>
      <c r="U3554" s="20" t="n">
        <v>1.51724137931035</v>
      </c>
      <c r="V3554" s="20" t="n">
        <v>6.90476190476191</v>
      </c>
      <c r="W3554" s="20" t="n">
        <v>11.9047619047619</v>
      </c>
    </row>
    <row r="3555" customFormat="false" ht="15" hidden="false" customHeight="true" outlineLevel="0" collapsed="false">
      <c r="A3555" s="1" t="s">
        <v>25</v>
      </c>
      <c r="B3555" s="2" t="s">
        <v>49</v>
      </c>
      <c r="C3555" s="2" t="s">
        <v>27</v>
      </c>
      <c r="D3555" s="22" t="n">
        <v>40220.1631944444</v>
      </c>
      <c r="E3555" s="57" t="n">
        <f aca="false">YEAR(D3555)</f>
        <v>2010</v>
      </c>
      <c r="F3555" s="57" t="n">
        <f aca="false">MONTH(D3555)</f>
        <v>2</v>
      </c>
      <c r="G3555" s="2" t="n">
        <v>57.7643</v>
      </c>
      <c r="H3555" s="2" t="n">
        <v>9.7927</v>
      </c>
      <c r="I3555" s="2" t="n">
        <v>142</v>
      </c>
      <c r="J3555" s="5" t="n">
        <v>38</v>
      </c>
      <c r="K3555" s="54" t="n">
        <v>0</v>
      </c>
      <c r="L3555" s="54" t="n">
        <v>34.216</v>
      </c>
      <c r="M3555" s="2" t="n">
        <f aca="false">IF(AND(ISNUMBER(Q3555),ISNUMBER(N3555)),N3555+Q3555,"")</f>
        <v>7.47</v>
      </c>
      <c r="N3555" s="59" t="n">
        <v>7.17</v>
      </c>
      <c r="O3555" s="54" t="n">
        <v>6.9</v>
      </c>
      <c r="P3555" s="2" t="n">
        <v>0.27</v>
      </c>
      <c r="Q3555" s="2" t="n">
        <v>0.3</v>
      </c>
      <c r="R3555" s="2" t="n">
        <v>0.59</v>
      </c>
      <c r="S3555" s="2" t="n">
        <v>4.8</v>
      </c>
      <c r="T3555" s="20" t="n">
        <v>12.1525423728814</v>
      </c>
      <c r="U3555" s="20" t="n">
        <v>1.49375</v>
      </c>
      <c r="V3555" s="20" t="n">
        <v>8.13559322033898</v>
      </c>
      <c r="W3555" s="20" t="n">
        <v>12.6610169491525</v>
      </c>
    </row>
    <row r="3556" customFormat="false" ht="15" hidden="false" customHeight="true" outlineLevel="0" collapsed="false">
      <c r="A3556" s="1" t="s">
        <v>25</v>
      </c>
      <c r="B3556" s="2" t="s">
        <v>49</v>
      </c>
      <c r="C3556" s="2" t="s">
        <v>27</v>
      </c>
      <c r="D3556" s="22" t="n">
        <v>40220.2083333333</v>
      </c>
      <c r="E3556" s="57" t="n">
        <f aca="false">YEAR(D3556)</f>
        <v>2010</v>
      </c>
      <c r="F3556" s="57" t="n">
        <f aca="false">MONTH(D3556)</f>
        <v>2</v>
      </c>
      <c r="G3556" s="2" t="n">
        <v>57.737</v>
      </c>
      <c r="H3556" s="2" t="n">
        <v>10.007</v>
      </c>
      <c r="I3556" s="2" t="n">
        <v>143</v>
      </c>
      <c r="J3556" s="5" t="n">
        <v>90</v>
      </c>
      <c r="K3556" s="54" t="n">
        <v>0</v>
      </c>
      <c r="L3556" s="54" t="n">
        <v>33.954</v>
      </c>
      <c r="M3556" s="2" t="n">
        <f aca="false">IF(AND(ISNUMBER(Q3556),ISNUMBER(N3556)),N3556+Q3556,"")</f>
        <v>7.62</v>
      </c>
      <c r="N3556" s="59" t="n">
        <v>7.32</v>
      </c>
      <c r="O3556" s="54" t="n">
        <v>7.1</v>
      </c>
      <c r="P3556" s="2" t="n">
        <v>0.22</v>
      </c>
      <c r="Q3556" s="2" t="n">
        <v>0.3</v>
      </c>
      <c r="R3556" s="2" t="n">
        <v>0.59</v>
      </c>
      <c r="S3556" s="2" t="n">
        <v>4.7</v>
      </c>
      <c r="T3556" s="20" t="n">
        <v>12.4067796610169</v>
      </c>
      <c r="U3556" s="20" t="n">
        <v>1.55744680851064</v>
      </c>
      <c r="V3556" s="20" t="n">
        <v>7.96610169491526</v>
      </c>
      <c r="W3556" s="20" t="n">
        <v>12.9152542372881</v>
      </c>
    </row>
    <row r="3557" customFormat="false" ht="15" hidden="false" customHeight="true" outlineLevel="0" collapsed="false">
      <c r="A3557" s="1" t="s">
        <v>25</v>
      </c>
      <c r="B3557" s="2" t="s">
        <v>49</v>
      </c>
      <c r="C3557" s="2" t="s">
        <v>27</v>
      </c>
      <c r="D3557" s="22" t="n">
        <v>40220.2479166667</v>
      </c>
      <c r="E3557" s="57" t="n">
        <f aca="false">YEAR(D3557)</f>
        <v>2010</v>
      </c>
      <c r="F3557" s="57" t="n">
        <f aca="false">MONTH(D3557)</f>
        <v>2</v>
      </c>
      <c r="G3557" s="2" t="n">
        <v>57.7458</v>
      </c>
      <c r="H3557" s="2" t="n">
        <v>10.1582</v>
      </c>
      <c r="I3557" s="2" t="n">
        <v>144</v>
      </c>
      <c r="J3557" s="5" t="n">
        <v>81</v>
      </c>
      <c r="K3557" s="54" t="n">
        <v>0</v>
      </c>
      <c r="L3557" s="54" t="n">
        <v>33.854</v>
      </c>
      <c r="M3557" s="2" t="str">
        <f aca="false">IF(AND(ISNUMBER(Q3557),ISNUMBER(N3557)),N3557+Q3557,"")</f>
        <v/>
      </c>
      <c r="N3557" s="59"/>
      <c r="O3557" s="54"/>
      <c r="P3557" s="2"/>
      <c r="Q3557" s="2"/>
      <c r="R3557" s="2"/>
      <c r="S3557" s="2"/>
      <c r="T3557" s="20"/>
      <c r="U3557" s="20"/>
      <c r="V3557" s="20"/>
      <c r="W3557" s="20"/>
    </row>
    <row r="3558" customFormat="false" ht="15" hidden="false" customHeight="true" outlineLevel="0" collapsed="false">
      <c r="A3558" s="1" t="s">
        <v>25</v>
      </c>
      <c r="B3558" s="2" t="s">
        <v>49</v>
      </c>
      <c r="C3558" s="2" t="s">
        <v>27</v>
      </c>
      <c r="D3558" s="22" t="n">
        <v>40220.6888888889</v>
      </c>
      <c r="E3558" s="57" t="n">
        <f aca="false">YEAR(D3558)</f>
        <v>2010</v>
      </c>
      <c r="F3558" s="57" t="n">
        <f aca="false">MONTH(D3558)</f>
        <v>2</v>
      </c>
      <c r="G3558" s="2" t="n">
        <v>57.9627</v>
      </c>
      <c r="H3558" s="2" t="n">
        <v>9.8233</v>
      </c>
      <c r="I3558" s="2" t="n">
        <v>149</v>
      </c>
      <c r="J3558" s="5" t="n">
        <v>103</v>
      </c>
      <c r="K3558" s="54" t="n">
        <v>0</v>
      </c>
      <c r="L3558" s="54" t="n">
        <v>31.807</v>
      </c>
      <c r="M3558" s="2" t="str">
        <f aca="false">IF(AND(ISNUMBER(Q3558),ISNUMBER(N3558)),N3558+Q3558,"")</f>
        <v/>
      </c>
      <c r="N3558" s="59"/>
      <c r="O3558" s="54"/>
      <c r="P3558" s="2"/>
      <c r="Q3558" s="2"/>
      <c r="R3558" s="2"/>
      <c r="S3558" s="2"/>
      <c r="T3558" s="20"/>
      <c r="U3558" s="20"/>
      <c r="V3558" s="20"/>
      <c r="W3558" s="20"/>
    </row>
    <row r="3559" customFormat="false" ht="15" hidden="false" customHeight="true" outlineLevel="0" collapsed="false">
      <c r="A3559" s="1" t="s">
        <v>25</v>
      </c>
      <c r="B3559" s="2" t="s">
        <v>49</v>
      </c>
      <c r="C3559" s="2" t="s">
        <v>27</v>
      </c>
      <c r="D3559" s="22" t="n">
        <v>40220.7326388889</v>
      </c>
      <c r="E3559" s="57" t="n">
        <f aca="false">YEAR(D3559)</f>
        <v>2010</v>
      </c>
      <c r="F3559" s="57" t="n">
        <f aca="false">MONTH(D3559)</f>
        <v>2</v>
      </c>
      <c r="G3559" s="2" t="n">
        <v>58.0505</v>
      </c>
      <c r="H3559" s="2" t="n">
        <v>9.7562</v>
      </c>
      <c r="I3559" s="2" t="n">
        <v>150</v>
      </c>
      <c r="J3559" s="5" t="n">
        <v>258</v>
      </c>
      <c r="K3559" s="54" t="n">
        <v>0</v>
      </c>
      <c r="L3559" s="54" t="n">
        <v>28.782</v>
      </c>
      <c r="M3559" s="2" t="n">
        <f aca="false">IF(AND(ISNUMBER(Q3559),ISNUMBER(N3559)),N3559+Q3559,"")</f>
        <v>1.21</v>
      </c>
      <c r="N3559" s="59" t="n">
        <v>1.16</v>
      </c>
      <c r="O3559" s="54" t="n">
        <v>1.1</v>
      </c>
      <c r="P3559" s="2" t="n">
        <v>0.06</v>
      </c>
      <c r="Q3559" s="26" t="n">
        <v>0.05</v>
      </c>
      <c r="R3559" s="2" t="n">
        <v>0.22</v>
      </c>
      <c r="S3559" s="2" t="n">
        <v>0.9</v>
      </c>
      <c r="T3559" s="20" t="n">
        <v>5.27272727272727</v>
      </c>
      <c r="U3559" s="20" t="n">
        <v>1.28888888888889</v>
      </c>
      <c r="V3559" s="20" t="n">
        <v>4.09090909090909</v>
      </c>
      <c r="W3559" s="20" t="n">
        <v>5.5</v>
      </c>
    </row>
    <row r="3560" customFormat="false" ht="15" hidden="false" customHeight="true" outlineLevel="0" collapsed="false">
      <c r="A3560" s="1" t="s">
        <v>25</v>
      </c>
      <c r="B3560" s="2" t="s">
        <v>49</v>
      </c>
      <c r="C3560" s="2" t="s">
        <v>27</v>
      </c>
      <c r="D3560" s="22" t="n">
        <v>40220.8402777778</v>
      </c>
      <c r="E3560" s="57" t="n">
        <f aca="false">YEAR(D3560)</f>
        <v>2010</v>
      </c>
      <c r="F3560" s="57" t="n">
        <f aca="false">MONTH(D3560)</f>
        <v>2</v>
      </c>
      <c r="G3560" s="2" t="n">
        <v>57.8955</v>
      </c>
      <c r="H3560" s="2" t="n">
        <v>9.8832</v>
      </c>
      <c r="I3560" s="2" t="n">
        <v>152</v>
      </c>
      <c r="J3560" s="5" t="n">
        <v>61</v>
      </c>
      <c r="K3560" s="54" t="n">
        <v>0</v>
      </c>
      <c r="L3560" s="54" t="n">
        <v>33.542</v>
      </c>
      <c r="M3560" s="2" t="n">
        <f aca="false">IF(AND(ISNUMBER(Q3560),ISNUMBER(N3560)),N3560+Q3560,"")</f>
        <v>6.19</v>
      </c>
      <c r="N3560" s="59" t="n">
        <v>5.79</v>
      </c>
      <c r="O3560" s="54" t="n">
        <v>5.3</v>
      </c>
      <c r="P3560" s="2" t="n">
        <v>0.49</v>
      </c>
      <c r="Q3560" s="2" t="n">
        <v>0.4</v>
      </c>
      <c r="R3560" s="2" t="n">
        <v>0.51</v>
      </c>
      <c r="S3560" s="2" t="n">
        <v>4</v>
      </c>
      <c r="T3560" s="20" t="n">
        <v>11.3529411764706</v>
      </c>
      <c r="U3560" s="20" t="n">
        <v>1.4475</v>
      </c>
      <c r="V3560" s="20" t="n">
        <v>7.84313725490196</v>
      </c>
      <c r="W3560" s="20" t="n">
        <v>12.1372549019608</v>
      </c>
    </row>
    <row r="3561" customFormat="false" ht="15" hidden="false" customHeight="true" outlineLevel="0" collapsed="false">
      <c r="A3561" s="1" t="s">
        <v>25</v>
      </c>
      <c r="B3561" s="2" t="s">
        <v>49</v>
      </c>
      <c r="C3561" s="2" t="s">
        <v>27</v>
      </c>
      <c r="D3561" s="22" t="n">
        <v>40223.71875</v>
      </c>
      <c r="E3561" s="57" t="n">
        <f aca="false">YEAR(D3561)</f>
        <v>2010</v>
      </c>
      <c r="F3561" s="57" t="n">
        <f aca="false">MONTH(D3561)</f>
        <v>2</v>
      </c>
      <c r="G3561" s="2" t="n">
        <v>58.258</v>
      </c>
      <c r="H3561" s="2" t="n">
        <v>11.433</v>
      </c>
      <c r="I3561" s="2" t="n">
        <v>154</v>
      </c>
      <c r="J3561" s="5" t="n">
        <v>64</v>
      </c>
      <c r="K3561" s="54" t="n">
        <v>0</v>
      </c>
      <c r="L3561" s="54" t="n">
        <v>22.241</v>
      </c>
      <c r="M3561" s="2" t="n">
        <f aca="false">IF(AND(ISNUMBER(Q3561),ISNUMBER(N3561)),N3561+Q3561,"")</f>
        <v>0.33</v>
      </c>
      <c r="N3561" s="59" t="n">
        <v>0.13</v>
      </c>
      <c r="O3561" s="54" t="n">
        <v>0.1</v>
      </c>
      <c r="P3561" s="2" t="n">
        <v>0.03</v>
      </c>
      <c r="Q3561" s="2" t="n">
        <v>0.2</v>
      </c>
      <c r="R3561" s="2" t="n">
        <v>0.07</v>
      </c>
      <c r="S3561" s="2" t="n">
        <v>1.2</v>
      </c>
      <c r="T3561" s="20" t="n">
        <v>1.85714285714286</v>
      </c>
      <c r="U3561" s="20" t="n">
        <v>0.108333333333333</v>
      </c>
      <c r="V3561" s="20" t="n">
        <v>17.1428571428571</v>
      </c>
      <c r="W3561" s="20" t="n">
        <v>4.71428571428571</v>
      </c>
    </row>
    <row r="3562" customFormat="false" ht="15" hidden="false" customHeight="true" outlineLevel="0" collapsed="false">
      <c r="A3562" s="1" t="s">
        <v>25</v>
      </c>
      <c r="B3562" s="2" t="s">
        <v>49</v>
      </c>
      <c r="C3562" s="2" t="s">
        <v>27</v>
      </c>
      <c r="D3562" s="22" t="n">
        <v>40223.7847222222</v>
      </c>
      <c r="E3562" s="57" t="n">
        <f aca="false">YEAR(D3562)</f>
        <v>2010</v>
      </c>
      <c r="F3562" s="57" t="n">
        <f aca="false">MONTH(D3562)</f>
        <v>2</v>
      </c>
      <c r="G3562" s="2" t="n">
        <v>58.337</v>
      </c>
      <c r="H3562" s="2" t="n">
        <v>11.03</v>
      </c>
      <c r="I3562" s="2" t="n">
        <v>155</v>
      </c>
      <c r="J3562" s="5" t="n">
        <v>88</v>
      </c>
      <c r="K3562" s="54" t="n">
        <v>0</v>
      </c>
      <c r="L3562" s="54" t="n">
        <v>22.347</v>
      </c>
      <c r="M3562" s="2" t="n">
        <f aca="false">IF(AND(ISNUMBER(Q3562),ISNUMBER(N3562)),N3562+Q3562,"")</f>
        <v>0.16</v>
      </c>
      <c r="N3562" s="59" t="n">
        <v>0.06</v>
      </c>
      <c r="O3562" s="54" t="n">
        <v>0.05</v>
      </c>
      <c r="P3562" s="26" t="n">
        <v>0.01</v>
      </c>
      <c r="Q3562" s="2" t="n">
        <v>0.1</v>
      </c>
      <c r="R3562" s="2" t="n">
        <v>0.06</v>
      </c>
      <c r="S3562" s="26" t="n">
        <v>0.01</v>
      </c>
      <c r="T3562" s="20" t="n">
        <v>1</v>
      </c>
      <c r="U3562" s="20" t="n">
        <v>6</v>
      </c>
      <c r="V3562" s="20" t="n">
        <v>0.166666666666667</v>
      </c>
      <c r="W3562" s="20" t="n">
        <v>2.66666666666667</v>
      </c>
    </row>
    <row r="3563" customFormat="false" ht="15" hidden="false" customHeight="true" outlineLevel="0" collapsed="false">
      <c r="A3563" s="1" t="s">
        <v>25</v>
      </c>
      <c r="B3563" s="2" t="s">
        <v>49</v>
      </c>
      <c r="C3563" s="2" t="s">
        <v>27</v>
      </c>
      <c r="D3563" s="22" t="n">
        <v>40223.8055555556</v>
      </c>
      <c r="E3563" s="57" t="n">
        <f aca="false">YEAR(D3563)</f>
        <v>2010</v>
      </c>
      <c r="F3563" s="57" t="n">
        <f aca="false">MONTH(D3563)</f>
        <v>2</v>
      </c>
      <c r="G3563" s="2" t="n">
        <v>58.32</v>
      </c>
      <c r="H3563" s="2" t="n">
        <v>10.942</v>
      </c>
      <c r="I3563" s="2" t="n">
        <v>156</v>
      </c>
      <c r="J3563" s="5" t="n">
        <v>113</v>
      </c>
      <c r="K3563" s="54" t="n">
        <v>0</v>
      </c>
      <c r="L3563" s="54" t="n">
        <v>22.684</v>
      </c>
      <c r="M3563" s="2" t="str">
        <f aca="false">IF(AND(ISNUMBER(Q3563),ISNUMBER(N3563)),N3563+Q3563,"")</f>
        <v/>
      </c>
      <c r="N3563" s="59"/>
      <c r="O3563" s="54"/>
      <c r="P3563" s="2"/>
      <c r="Q3563" s="2"/>
      <c r="R3563" s="2"/>
      <c r="S3563" s="2"/>
      <c r="T3563" s="20"/>
      <c r="U3563" s="20"/>
      <c r="V3563" s="20"/>
      <c r="W3563" s="20"/>
    </row>
    <row r="3564" customFormat="false" ht="15" hidden="false" customHeight="true" outlineLevel="0" collapsed="false">
      <c r="A3564" s="1" t="s">
        <v>25</v>
      </c>
      <c r="B3564" s="2" t="s">
        <v>49</v>
      </c>
      <c r="C3564" s="2" t="s">
        <v>27</v>
      </c>
      <c r="D3564" s="22" t="n">
        <v>40223.8333333333</v>
      </c>
      <c r="E3564" s="57" t="n">
        <f aca="false">YEAR(D3564)</f>
        <v>2010</v>
      </c>
      <c r="F3564" s="57" t="n">
        <f aca="false">MONTH(D3564)</f>
        <v>2</v>
      </c>
      <c r="G3564" s="2" t="n">
        <v>58.295</v>
      </c>
      <c r="H3564" s="2" t="n">
        <v>10.85</v>
      </c>
      <c r="I3564" s="2" t="n">
        <v>157</v>
      </c>
      <c r="J3564" s="5" t="n">
        <v>133</v>
      </c>
      <c r="K3564" s="54" t="n">
        <v>0</v>
      </c>
      <c r="L3564" s="54" t="n">
        <v>22.71</v>
      </c>
      <c r="M3564" s="2" t="n">
        <f aca="false">IF(AND(ISNUMBER(Q3564),ISNUMBER(N3564)),N3564+Q3564,"")</f>
        <v>0.26</v>
      </c>
      <c r="N3564" s="59" t="n">
        <v>0.06</v>
      </c>
      <c r="O3564" s="54" t="n">
        <v>0.05</v>
      </c>
      <c r="P3564" s="26" t="n">
        <v>0.01</v>
      </c>
      <c r="Q3564" s="2" t="n">
        <v>0.2</v>
      </c>
      <c r="R3564" s="2" t="n">
        <v>0.07</v>
      </c>
      <c r="S3564" s="26" t="n">
        <v>0.01</v>
      </c>
      <c r="T3564" s="20" t="n">
        <v>0.857142857142857</v>
      </c>
      <c r="U3564" s="20" t="n">
        <v>6</v>
      </c>
      <c r="V3564" s="20" t="n">
        <v>0.142857142857143</v>
      </c>
      <c r="W3564" s="20" t="n">
        <v>3.71428571428571</v>
      </c>
    </row>
    <row r="3565" customFormat="false" ht="15" hidden="false" customHeight="true" outlineLevel="0" collapsed="false">
      <c r="A3565" s="1" t="s">
        <v>25</v>
      </c>
      <c r="B3565" s="2" t="s">
        <v>49</v>
      </c>
      <c r="C3565" s="2" t="s">
        <v>27</v>
      </c>
      <c r="D3565" s="22" t="n">
        <v>40223.8645833333</v>
      </c>
      <c r="E3565" s="57" t="n">
        <f aca="false">YEAR(D3565)</f>
        <v>2010</v>
      </c>
      <c r="F3565" s="57" t="n">
        <f aca="false">MONTH(D3565)</f>
        <v>2</v>
      </c>
      <c r="G3565" s="2" t="n">
        <v>58.27</v>
      </c>
      <c r="H3565" s="2" t="n">
        <v>10.725</v>
      </c>
      <c r="I3565" s="2" t="n">
        <v>158</v>
      </c>
      <c r="J3565" s="5" t="n">
        <v>206</v>
      </c>
      <c r="K3565" s="54" t="n">
        <v>0</v>
      </c>
      <c r="L3565" s="54" t="n">
        <v>22.439</v>
      </c>
      <c r="M3565" s="2" t="str">
        <f aca="false">IF(AND(ISNUMBER(Q3565),ISNUMBER(N3565)),N3565+Q3565,"")</f>
        <v/>
      </c>
      <c r="N3565" s="59"/>
      <c r="O3565" s="54"/>
      <c r="P3565" s="2"/>
      <c r="Q3565" s="2"/>
      <c r="R3565" s="2"/>
      <c r="S3565" s="2"/>
      <c r="T3565" s="20"/>
      <c r="U3565" s="20"/>
      <c r="V3565" s="20"/>
      <c r="W3565" s="20"/>
    </row>
    <row r="3566" customFormat="false" ht="15" hidden="false" customHeight="true" outlineLevel="0" collapsed="false">
      <c r="A3566" s="1" t="s">
        <v>25</v>
      </c>
      <c r="B3566" s="2" t="s">
        <v>49</v>
      </c>
      <c r="C3566" s="2" t="s">
        <v>27</v>
      </c>
      <c r="D3566" s="22" t="n">
        <v>40223.9131944444</v>
      </c>
      <c r="E3566" s="57" t="n">
        <f aca="false">YEAR(D3566)</f>
        <v>2010</v>
      </c>
      <c r="F3566" s="57" t="n">
        <f aca="false">MONTH(D3566)</f>
        <v>2</v>
      </c>
      <c r="G3566" s="2" t="n">
        <v>58.275</v>
      </c>
      <c r="H3566" s="2" t="n">
        <v>10.513</v>
      </c>
      <c r="I3566" s="2" t="n">
        <v>159</v>
      </c>
      <c r="J3566" s="5" t="n">
        <v>340</v>
      </c>
      <c r="K3566" s="54" t="n">
        <v>0</v>
      </c>
      <c r="L3566" s="54" t="n">
        <v>23.279</v>
      </c>
      <c r="M3566" s="2" t="n">
        <f aca="false">IF(AND(ISNUMBER(Q3566),ISNUMBER(N3566)),N3566+Q3566,"")</f>
        <v>0.26</v>
      </c>
      <c r="N3566" s="59" t="n">
        <v>0.06</v>
      </c>
      <c r="O3566" s="54" t="n">
        <v>0.05</v>
      </c>
      <c r="P3566" s="26" t="n">
        <v>0.01</v>
      </c>
      <c r="Q3566" s="2" t="n">
        <v>0.2</v>
      </c>
      <c r="R3566" s="2" t="n">
        <v>0.11</v>
      </c>
      <c r="S3566" s="2" t="n">
        <v>0.1</v>
      </c>
      <c r="T3566" s="20" t="n">
        <v>0.545454545454546</v>
      </c>
      <c r="U3566" s="20" t="n">
        <v>0.6</v>
      </c>
      <c r="V3566" s="20" t="n">
        <v>0.909090909090909</v>
      </c>
      <c r="W3566" s="20" t="n">
        <v>2.36363636363636</v>
      </c>
    </row>
    <row r="3567" customFormat="false" ht="15" hidden="false" customHeight="true" outlineLevel="0" collapsed="false">
      <c r="A3567" s="1" t="s">
        <v>23</v>
      </c>
      <c r="B3567" s="2" t="s">
        <v>49</v>
      </c>
      <c r="C3567" s="2" t="s">
        <v>48</v>
      </c>
      <c r="D3567" s="22" t="n">
        <v>40224</v>
      </c>
      <c r="E3567" s="57" t="n">
        <f aca="false">YEAR(D3567)</f>
        <v>2010</v>
      </c>
      <c r="F3567" s="57" t="n">
        <f aca="false">MONTH(D3567)</f>
        <v>2</v>
      </c>
      <c r="G3567" s="2" t="n">
        <v>58.85</v>
      </c>
      <c r="H3567" s="2" t="n">
        <v>9.67</v>
      </c>
      <c r="I3567" s="2" t="n">
        <v>4</v>
      </c>
      <c r="K3567" s="54" t="n">
        <v>0</v>
      </c>
      <c r="L3567" s="54"/>
      <c r="M3567" s="58" t="n">
        <v>4</v>
      </c>
      <c r="N3567" s="54" t="n">
        <v>3.1</v>
      </c>
      <c r="O3567" s="59"/>
      <c r="P3567" s="2"/>
      <c r="Q3567" s="2" t="n">
        <v>0.9</v>
      </c>
      <c r="R3567" s="2" t="n">
        <v>0.06</v>
      </c>
      <c r="S3567" s="2" t="n">
        <v>6.3</v>
      </c>
      <c r="T3567" s="20" t="n">
        <v>51.6666666666667</v>
      </c>
      <c r="U3567" s="20" t="n">
        <v>0.492063492063492</v>
      </c>
      <c r="V3567" s="20" t="n">
        <v>105</v>
      </c>
      <c r="W3567" s="20" t="n">
        <v>66.6666666666667</v>
      </c>
    </row>
    <row r="3568" customFormat="false" ht="15" hidden="false" customHeight="true" outlineLevel="0" collapsed="false">
      <c r="A3568" s="1" t="s">
        <v>23</v>
      </c>
      <c r="B3568" s="2" t="s">
        <v>49</v>
      </c>
      <c r="C3568" s="2" t="n">
        <v>5899</v>
      </c>
      <c r="D3568" s="22" t="n">
        <v>40225</v>
      </c>
      <c r="E3568" s="57" t="n">
        <f aca="false">YEAR(D3568)</f>
        <v>2010</v>
      </c>
      <c r="F3568" s="57" t="n">
        <f aca="false">MONTH(D3568)</f>
        <v>2</v>
      </c>
      <c r="G3568" s="2" t="n">
        <v>59.205</v>
      </c>
      <c r="H3568" s="2" t="n">
        <v>10.642</v>
      </c>
      <c r="I3568" s="2" t="n">
        <v>4</v>
      </c>
      <c r="K3568" s="54" t="n">
        <v>4</v>
      </c>
      <c r="L3568" s="54" t="n">
        <v>21.21</v>
      </c>
      <c r="M3568" s="58"/>
      <c r="N3568" s="54" t="n">
        <v>2</v>
      </c>
      <c r="O3568" s="59"/>
      <c r="P3568" s="2"/>
      <c r="Q3568" s="2"/>
      <c r="R3568" s="2" t="n">
        <v>0.06</v>
      </c>
      <c r="S3568" s="2" t="n">
        <v>5</v>
      </c>
      <c r="T3568" s="20" t="n">
        <v>33.3333333333333</v>
      </c>
      <c r="U3568" s="20" t="n">
        <v>0.4</v>
      </c>
      <c r="V3568" s="20" t="n">
        <v>83.3333333333333</v>
      </c>
      <c r="W3568" s="20"/>
    </row>
    <row r="3569" customFormat="false" ht="15" hidden="false" customHeight="true" outlineLevel="0" collapsed="false">
      <c r="A3569" s="1" t="s">
        <v>23</v>
      </c>
      <c r="B3569" s="2" t="s">
        <v>49</v>
      </c>
      <c r="C3569" s="2" t="n">
        <v>5899</v>
      </c>
      <c r="D3569" s="22" t="n">
        <v>40225</v>
      </c>
      <c r="E3569" s="57" t="n">
        <f aca="false">YEAR(D3569)</f>
        <v>2010</v>
      </c>
      <c r="F3569" s="57" t="n">
        <f aca="false">MONTH(D3569)</f>
        <v>2</v>
      </c>
      <c r="G3569" s="2" t="n">
        <v>59.0347</v>
      </c>
      <c r="H3569" s="2" t="n">
        <v>10.6363</v>
      </c>
      <c r="I3569" s="2" t="n">
        <v>4</v>
      </c>
      <c r="K3569" s="54" t="n">
        <v>4</v>
      </c>
      <c r="L3569" s="54" t="n">
        <v>23.69</v>
      </c>
      <c r="M3569" s="58"/>
      <c r="N3569" s="54" t="n">
        <v>0.2</v>
      </c>
      <c r="O3569" s="59"/>
      <c r="P3569" s="2"/>
      <c r="Q3569" s="2"/>
      <c r="R3569" s="2" t="n">
        <v>0.03</v>
      </c>
      <c r="S3569" s="2" t="n">
        <v>0.2</v>
      </c>
      <c r="T3569" s="20" t="n">
        <v>6.66666666666667</v>
      </c>
      <c r="U3569" s="20" t="n">
        <v>1</v>
      </c>
      <c r="V3569" s="20" t="n">
        <v>6.66666666666667</v>
      </c>
      <c r="W3569" s="20"/>
    </row>
    <row r="3570" customFormat="false" ht="15" hidden="false" customHeight="true" outlineLevel="0" collapsed="false">
      <c r="A3570" s="1" t="s">
        <v>30</v>
      </c>
      <c r="B3570" s="2" t="s">
        <v>49</v>
      </c>
      <c r="D3570" s="22" t="n">
        <v>40233.4597222222</v>
      </c>
      <c r="E3570" s="57" t="n">
        <f aca="false">YEAR(D3570)</f>
        <v>2010</v>
      </c>
      <c r="F3570" s="57" t="n">
        <f aca="false">MONTH(D3570)</f>
        <v>2</v>
      </c>
      <c r="G3570" s="2" t="n">
        <v>57.6078</v>
      </c>
      <c r="H3570" s="2" t="n">
        <v>9.9153</v>
      </c>
      <c r="I3570" s="2" t="n">
        <v>199</v>
      </c>
      <c r="J3570" s="5" t="n">
        <v>23</v>
      </c>
      <c r="K3570" s="54" t="n">
        <v>1</v>
      </c>
      <c r="L3570" s="54"/>
      <c r="M3570" s="58" t="n">
        <v>11.7</v>
      </c>
      <c r="N3570" s="54" t="n">
        <v>9.3</v>
      </c>
      <c r="O3570" s="54"/>
      <c r="P3570" s="2"/>
      <c r="Q3570" s="2" t="n">
        <v>2.4</v>
      </c>
      <c r="R3570" s="2" t="n">
        <v>0.87</v>
      </c>
      <c r="S3570" s="2" t="n">
        <v>7.1</v>
      </c>
      <c r="T3570" s="20" t="n">
        <v>10.6896551724138</v>
      </c>
      <c r="U3570" s="20" t="n">
        <v>1.30985915492958</v>
      </c>
      <c r="V3570" s="20" t="n">
        <v>8.16091954022989</v>
      </c>
      <c r="W3570" s="20" t="n">
        <v>13.448275862069</v>
      </c>
    </row>
    <row r="3571" customFormat="false" ht="15" hidden="false" customHeight="true" outlineLevel="0" collapsed="false">
      <c r="A3571" s="1" t="s">
        <v>30</v>
      </c>
      <c r="B3571" s="2" t="s">
        <v>49</v>
      </c>
      <c r="D3571" s="22" t="n">
        <v>40483.4430555556</v>
      </c>
      <c r="E3571" s="57" t="n">
        <f aca="false">YEAR(D3571)</f>
        <v>2010</v>
      </c>
      <c r="F3571" s="57" t="n">
        <f aca="false">MONTH(D3571)</f>
        <v>11</v>
      </c>
      <c r="G3571" s="2" t="n">
        <v>57.6078</v>
      </c>
      <c r="H3571" s="2" t="n">
        <v>9.9153</v>
      </c>
      <c r="I3571" s="2" t="n">
        <v>214</v>
      </c>
      <c r="J3571" s="5" t="n">
        <v>21</v>
      </c>
      <c r="K3571" s="54" t="n">
        <v>1</v>
      </c>
      <c r="L3571" s="54"/>
      <c r="M3571" s="58" t="n">
        <v>3.6</v>
      </c>
      <c r="N3571" s="54" t="n">
        <v>0.5</v>
      </c>
      <c r="O3571" s="54"/>
      <c r="P3571" s="2"/>
      <c r="Q3571" s="2" t="n">
        <v>3.1</v>
      </c>
      <c r="R3571" s="2" t="n">
        <v>0.31</v>
      </c>
      <c r="S3571" s="2" t="n">
        <v>6.4</v>
      </c>
      <c r="T3571" s="20" t="n">
        <v>1.61290322580645</v>
      </c>
      <c r="U3571" s="20" t="n">
        <v>0.078125</v>
      </c>
      <c r="V3571" s="20" t="n">
        <v>20.6451612903226</v>
      </c>
      <c r="W3571" s="20" t="n">
        <v>11.6129032258065</v>
      </c>
    </row>
    <row r="3572" customFormat="false" ht="15" hidden="false" customHeight="true" outlineLevel="0" collapsed="false">
      <c r="A3572" s="1" t="s">
        <v>25</v>
      </c>
      <c r="B3572" s="2" t="s">
        <v>49</v>
      </c>
      <c r="C3572" s="2" t="s">
        <v>42</v>
      </c>
      <c r="D3572" s="22" t="n">
        <v>40484.6041666667</v>
      </c>
      <c r="E3572" s="57" t="n">
        <f aca="false">YEAR(D3572)</f>
        <v>2010</v>
      </c>
      <c r="F3572" s="57" t="n">
        <f aca="false">MONTH(D3572)</f>
        <v>11</v>
      </c>
      <c r="G3572" s="2" t="n">
        <v>58.258</v>
      </c>
      <c r="H3572" s="2" t="n">
        <v>11.433</v>
      </c>
      <c r="I3572" s="2" t="n">
        <v>182</v>
      </c>
      <c r="J3572" s="5" t="n">
        <v>72</v>
      </c>
      <c r="K3572" s="54" t="n">
        <v>0</v>
      </c>
      <c r="L3572" s="54" t="n">
        <v>27.502</v>
      </c>
      <c r="M3572" s="2" t="n">
        <f aca="false">IF(AND(ISNUMBER(Q3572),ISNUMBER(N3572)),N3572+Q3572,"")</f>
        <v>1.25</v>
      </c>
      <c r="N3572" s="59" t="n">
        <v>1.05</v>
      </c>
      <c r="O3572" s="54" t="n">
        <v>0.9</v>
      </c>
      <c r="P3572" s="2" t="n">
        <v>0.15</v>
      </c>
      <c r="Q3572" s="2" t="n">
        <v>0.2</v>
      </c>
      <c r="R3572" s="2" t="n">
        <v>0.14</v>
      </c>
      <c r="S3572" s="2" t="n">
        <v>2</v>
      </c>
      <c r="T3572" s="20" t="n">
        <v>7.5</v>
      </c>
      <c r="U3572" s="20" t="n">
        <v>0.525</v>
      </c>
      <c r="V3572" s="20" t="n">
        <v>14.2857142857143</v>
      </c>
      <c r="W3572" s="20" t="n">
        <v>8.92857142857143</v>
      </c>
    </row>
    <row r="3573" customFormat="false" ht="15" hidden="false" customHeight="true" outlineLevel="0" collapsed="false">
      <c r="A3573" s="1" t="s">
        <v>23</v>
      </c>
      <c r="B3573" s="2" t="s">
        <v>49</v>
      </c>
      <c r="C3573" s="2" t="s">
        <v>48</v>
      </c>
      <c r="D3573" s="22" t="n">
        <v>40490</v>
      </c>
      <c r="E3573" s="57" t="n">
        <f aca="false">YEAR(D3573)</f>
        <v>2010</v>
      </c>
      <c r="F3573" s="57" t="n">
        <f aca="false">MONTH(D3573)</f>
        <v>11</v>
      </c>
      <c r="G3573" s="2" t="n">
        <v>58.892</v>
      </c>
      <c r="H3573" s="2" t="n">
        <v>9.62</v>
      </c>
      <c r="I3573" s="2" t="n">
        <v>18</v>
      </c>
      <c r="K3573" s="54" t="n">
        <v>0</v>
      </c>
      <c r="L3573" s="54" t="n">
        <v>28.68</v>
      </c>
      <c r="M3573" s="58"/>
      <c r="N3573" s="54"/>
      <c r="O3573" s="59"/>
      <c r="P3573" s="2"/>
      <c r="Q3573" s="2"/>
      <c r="R3573" s="2"/>
      <c r="S3573" s="2"/>
      <c r="T3573" s="20"/>
      <c r="U3573" s="20"/>
      <c r="V3573" s="20"/>
      <c r="W3573" s="20"/>
    </row>
    <row r="3574" customFormat="false" ht="15" hidden="false" customHeight="true" outlineLevel="0" collapsed="false">
      <c r="A3574" s="1" t="s">
        <v>23</v>
      </c>
      <c r="B3574" s="2" t="s">
        <v>49</v>
      </c>
      <c r="C3574" s="2" t="s">
        <v>48</v>
      </c>
      <c r="D3574" s="22" t="n">
        <v>40490</v>
      </c>
      <c r="E3574" s="57" t="n">
        <f aca="false">YEAR(D3574)</f>
        <v>2010</v>
      </c>
      <c r="F3574" s="57" t="n">
        <f aca="false">MONTH(D3574)</f>
        <v>11</v>
      </c>
      <c r="G3574" s="2" t="n">
        <v>58.85</v>
      </c>
      <c r="H3574" s="2" t="n">
        <v>9.67</v>
      </c>
      <c r="I3574" s="2" t="n">
        <v>21</v>
      </c>
      <c r="K3574" s="54" t="n">
        <v>0</v>
      </c>
      <c r="L3574" s="54"/>
      <c r="M3574" s="58" t="n">
        <v>3</v>
      </c>
      <c r="N3574" s="54" t="n">
        <v>2.4</v>
      </c>
      <c r="O3574" s="59"/>
      <c r="P3574" s="2"/>
      <c r="Q3574" s="2" t="n">
        <v>0.6</v>
      </c>
      <c r="R3574" s="2" t="n">
        <v>0.32</v>
      </c>
      <c r="S3574" s="2" t="n">
        <v>3.8</v>
      </c>
      <c r="T3574" s="20" t="n">
        <v>7.5</v>
      </c>
      <c r="U3574" s="20" t="n">
        <v>0.631578947368421</v>
      </c>
      <c r="V3574" s="20" t="n">
        <v>11.875</v>
      </c>
      <c r="W3574" s="20" t="n">
        <v>9.375</v>
      </c>
    </row>
    <row r="3575" customFormat="false" ht="15" hidden="false" customHeight="true" outlineLevel="0" collapsed="false">
      <c r="A3575" s="1" t="s">
        <v>23</v>
      </c>
      <c r="B3575" s="2" t="s">
        <v>49</v>
      </c>
      <c r="C3575" s="2" t="s">
        <v>48</v>
      </c>
      <c r="D3575" s="22" t="n">
        <v>40490</v>
      </c>
      <c r="E3575" s="57" t="n">
        <f aca="false">YEAR(D3575)</f>
        <v>2010</v>
      </c>
      <c r="F3575" s="57" t="n">
        <f aca="false">MONTH(D3575)</f>
        <v>11</v>
      </c>
      <c r="G3575" s="2" t="n">
        <v>58.99</v>
      </c>
      <c r="H3575" s="2" t="n">
        <v>9.755</v>
      </c>
      <c r="I3575" s="2" t="n">
        <v>21</v>
      </c>
      <c r="K3575" s="54" t="n">
        <v>0</v>
      </c>
      <c r="L3575" s="54" t="n">
        <v>21.2</v>
      </c>
      <c r="M3575" s="58"/>
      <c r="N3575" s="54"/>
      <c r="O3575" s="59"/>
      <c r="P3575" s="2"/>
      <c r="Q3575" s="2"/>
      <c r="R3575" s="2"/>
      <c r="S3575" s="2"/>
      <c r="T3575" s="20"/>
      <c r="U3575" s="20"/>
      <c r="V3575" s="20"/>
      <c r="W3575" s="20"/>
    </row>
    <row r="3576" customFormat="false" ht="15" hidden="false" customHeight="true" outlineLevel="0" collapsed="false">
      <c r="A3576" s="1" t="s">
        <v>30</v>
      </c>
      <c r="B3576" s="2" t="s">
        <v>49</v>
      </c>
      <c r="D3576" s="22" t="n">
        <v>40490.4222222222</v>
      </c>
      <c r="E3576" s="57" t="n">
        <f aca="false">YEAR(D3576)</f>
        <v>2010</v>
      </c>
      <c r="F3576" s="57" t="n">
        <f aca="false">MONTH(D3576)</f>
        <v>11</v>
      </c>
      <c r="G3576" s="2" t="n">
        <v>57.6078</v>
      </c>
      <c r="H3576" s="2" t="n">
        <v>9.9153</v>
      </c>
      <c r="I3576" s="2" t="n">
        <v>215</v>
      </c>
      <c r="J3576" s="5" t="n">
        <v>16</v>
      </c>
      <c r="K3576" s="54" t="n">
        <v>1</v>
      </c>
      <c r="L3576" s="54"/>
      <c r="M3576" s="58" t="n">
        <v>7.3</v>
      </c>
      <c r="N3576" s="54" t="n">
        <v>1.9</v>
      </c>
      <c r="O3576" s="54"/>
      <c r="P3576" s="2"/>
      <c r="Q3576" s="2" t="n">
        <v>5.4</v>
      </c>
      <c r="R3576" s="2" t="n">
        <v>0.45</v>
      </c>
      <c r="S3576" s="2" t="n">
        <v>8.9</v>
      </c>
      <c r="T3576" s="20" t="n">
        <v>4.22222222222222</v>
      </c>
      <c r="U3576" s="20" t="n">
        <v>0.213483146067416</v>
      </c>
      <c r="V3576" s="20" t="n">
        <v>19.7777777777778</v>
      </c>
      <c r="W3576" s="20" t="n">
        <v>16.2222222222222</v>
      </c>
    </row>
    <row r="3577" customFormat="false" ht="15" hidden="false" customHeight="true" outlineLevel="0" collapsed="false">
      <c r="A3577" s="1" t="s">
        <v>25</v>
      </c>
      <c r="B3577" s="2" t="s">
        <v>49</v>
      </c>
      <c r="C3577" s="2" t="s">
        <v>27</v>
      </c>
      <c r="D3577" s="22" t="n">
        <v>40490.6145833333</v>
      </c>
      <c r="E3577" s="57" t="n">
        <f aca="false">YEAR(D3577)</f>
        <v>2010</v>
      </c>
      <c r="F3577" s="57" t="n">
        <f aca="false">MONTH(D3577)</f>
        <v>11</v>
      </c>
      <c r="G3577" s="2" t="n">
        <v>58.258</v>
      </c>
      <c r="H3577" s="2" t="n">
        <v>11.433</v>
      </c>
      <c r="I3577" s="2" t="n">
        <v>641</v>
      </c>
      <c r="J3577" s="5" t="n">
        <v>70</v>
      </c>
      <c r="K3577" s="54" t="n">
        <v>0</v>
      </c>
      <c r="L3577" s="54" t="n">
        <v>22.541</v>
      </c>
      <c r="M3577" s="2" t="n">
        <f aca="false">IF(AND(ISNUMBER(Q3577),ISNUMBER(N3577)),N3577+Q3577,"")</f>
        <v>6.67</v>
      </c>
      <c r="N3577" s="59" t="n">
        <v>5.17</v>
      </c>
      <c r="O3577" s="54" t="n">
        <v>5</v>
      </c>
      <c r="P3577" s="2" t="n">
        <v>0.17</v>
      </c>
      <c r="Q3577" s="2" t="n">
        <v>1.5</v>
      </c>
      <c r="R3577" s="2" t="n">
        <v>0.23</v>
      </c>
      <c r="S3577" s="2" t="n">
        <v>21.1</v>
      </c>
      <c r="T3577" s="20" t="n">
        <v>22.4782608695652</v>
      </c>
      <c r="U3577" s="20" t="n">
        <v>0.245023696682464</v>
      </c>
      <c r="V3577" s="20" t="n">
        <v>91.7391304347826</v>
      </c>
      <c r="W3577" s="20" t="n">
        <v>29</v>
      </c>
    </row>
    <row r="3578" customFormat="false" ht="15" hidden="false" customHeight="true" outlineLevel="0" collapsed="false">
      <c r="A3578" s="1" t="s">
        <v>25</v>
      </c>
      <c r="B3578" s="2" t="s">
        <v>49</v>
      </c>
      <c r="C3578" s="2" t="s">
        <v>27</v>
      </c>
      <c r="D3578" s="22" t="n">
        <v>40490.6909722222</v>
      </c>
      <c r="E3578" s="57" t="n">
        <f aca="false">YEAR(D3578)</f>
        <v>2010</v>
      </c>
      <c r="F3578" s="57" t="n">
        <f aca="false">MONTH(D3578)</f>
        <v>11</v>
      </c>
      <c r="G3578" s="2" t="n">
        <v>58.337</v>
      </c>
      <c r="H3578" s="2" t="n">
        <v>11.03</v>
      </c>
      <c r="I3578" s="2" t="n">
        <v>642</v>
      </c>
      <c r="J3578" s="5" t="n">
        <v>110</v>
      </c>
      <c r="K3578" s="54" t="n">
        <v>0</v>
      </c>
      <c r="L3578" s="54" t="n">
        <v>29.804</v>
      </c>
      <c r="M3578" s="2" t="n">
        <f aca="false">IF(AND(ISNUMBER(Q3578),ISNUMBER(N3578)),N3578+Q3578,"")</f>
        <v>0.77</v>
      </c>
      <c r="N3578" s="59" t="n">
        <v>0.67</v>
      </c>
      <c r="O3578" s="54" t="n">
        <v>0.5</v>
      </c>
      <c r="P3578" s="2" t="n">
        <v>0.17</v>
      </c>
      <c r="Q3578" s="2" t="n">
        <v>0.1</v>
      </c>
      <c r="R3578" s="2" t="n">
        <v>0.11</v>
      </c>
      <c r="S3578" s="2" t="n">
        <v>1.1</v>
      </c>
      <c r="T3578" s="20" t="n">
        <v>6.09090909090909</v>
      </c>
      <c r="U3578" s="20" t="n">
        <v>0.609090909090909</v>
      </c>
      <c r="V3578" s="20" t="n">
        <v>10</v>
      </c>
      <c r="W3578" s="20" t="n">
        <v>7</v>
      </c>
    </row>
    <row r="3579" customFormat="false" ht="15" hidden="false" customHeight="true" outlineLevel="0" collapsed="false">
      <c r="A3579" s="1" t="s">
        <v>25</v>
      </c>
      <c r="B3579" s="2" t="s">
        <v>49</v>
      </c>
      <c r="C3579" s="2" t="s">
        <v>27</v>
      </c>
      <c r="D3579" s="22" t="n">
        <v>40490.7159722222</v>
      </c>
      <c r="E3579" s="57" t="n">
        <f aca="false">YEAR(D3579)</f>
        <v>2010</v>
      </c>
      <c r="F3579" s="57" t="n">
        <f aca="false">MONTH(D3579)</f>
        <v>11</v>
      </c>
      <c r="G3579" s="2" t="n">
        <v>58.32</v>
      </c>
      <c r="H3579" s="2" t="n">
        <v>10.942</v>
      </c>
      <c r="I3579" s="2" t="n">
        <v>643</v>
      </c>
      <c r="J3579" s="5" t="n">
        <v>107</v>
      </c>
      <c r="K3579" s="54" t="n">
        <v>0</v>
      </c>
      <c r="L3579" s="54" t="n">
        <v>30.216</v>
      </c>
      <c r="M3579" s="2" t="str">
        <f aca="false">IF(AND(ISNUMBER(Q3579),ISNUMBER(N3579)),N3579+Q3579,"")</f>
        <v/>
      </c>
      <c r="N3579" s="59"/>
      <c r="O3579" s="54"/>
      <c r="P3579" s="2"/>
      <c r="Q3579" s="2"/>
      <c r="R3579" s="2"/>
      <c r="S3579" s="2"/>
      <c r="T3579" s="20"/>
      <c r="U3579" s="20"/>
      <c r="V3579" s="20"/>
      <c r="W3579" s="20"/>
    </row>
    <row r="3580" customFormat="false" ht="15" hidden="false" customHeight="true" outlineLevel="0" collapsed="false">
      <c r="A3580" s="1" t="s">
        <v>25</v>
      </c>
      <c r="B3580" s="2" t="s">
        <v>49</v>
      </c>
      <c r="C3580" s="2" t="s">
        <v>27</v>
      </c>
      <c r="D3580" s="22" t="n">
        <v>40490.75</v>
      </c>
      <c r="E3580" s="57" t="n">
        <f aca="false">YEAR(D3580)</f>
        <v>2010</v>
      </c>
      <c r="F3580" s="57" t="n">
        <f aca="false">MONTH(D3580)</f>
        <v>11</v>
      </c>
      <c r="G3580" s="2" t="n">
        <v>58.295</v>
      </c>
      <c r="H3580" s="2" t="n">
        <v>10.85</v>
      </c>
      <c r="I3580" s="2" t="n">
        <v>644</v>
      </c>
      <c r="J3580" s="5" t="n">
        <v>138</v>
      </c>
      <c r="K3580" s="54" t="n">
        <v>0</v>
      </c>
      <c r="L3580" s="54" t="n">
        <v>30.132</v>
      </c>
      <c r="M3580" s="2" t="n">
        <f aca="false">IF(AND(ISNUMBER(Q3580),ISNUMBER(N3580)),N3580+Q3580,"")</f>
        <v>0.37</v>
      </c>
      <c r="N3580" s="59" t="n">
        <v>0.32</v>
      </c>
      <c r="O3580" s="54" t="n">
        <v>0.2</v>
      </c>
      <c r="P3580" s="2" t="n">
        <v>0.12</v>
      </c>
      <c r="Q3580" s="26" t="n">
        <v>0.05</v>
      </c>
      <c r="R3580" s="2" t="n">
        <v>0.07</v>
      </c>
      <c r="S3580" s="2" t="n">
        <v>0.4</v>
      </c>
      <c r="T3580" s="20" t="n">
        <v>4.57142857142857</v>
      </c>
      <c r="U3580" s="20" t="n">
        <v>0.8</v>
      </c>
      <c r="V3580" s="20" t="n">
        <v>5.71428571428571</v>
      </c>
      <c r="W3580" s="20" t="n">
        <v>5.28571428571429</v>
      </c>
    </row>
    <row r="3581" customFormat="false" ht="15" hidden="false" customHeight="true" outlineLevel="0" collapsed="false">
      <c r="A3581" s="1" t="s">
        <v>25</v>
      </c>
      <c r="B3581" s="2" t="s">
        <v>49</v>
      </c>
      <c r="C3581" s="2" t="s">
        <v>27</v>
      </c>
      <c r="D3581" s="22" t="n">
        <v>40490.7902777778</v>
      </c>
      <c r="E3581" s="57" t="n">
        <f aca="false">YEAR(D3581)</f>
        <v>2010</v>
      </c>
      <c r="F3581" s="57" t="n">
        <f aca="false">MONTH(D3581)</f>
        <v>11</v>
      </c>
      <c r="G3581" s="2" t="n">
        <v>58.27</v>
      </c>
      <c r="H3581" s="2" t="n">
        <v>10.725</v>
      </c>
      <c r="I3581" s="2" t="n">
        <v>645</v>
      </c>
      <c r="J3581" s="5" t="n">
        <v>198</v>
      </c>
      <c r="K3581" s="54" t="n">
        <v>0</v>
      </c>
      <c r="L3581" s="54" t="n">
        <v>31.42</v>
      </c>
      <c r="M3581" s="2" t="str">
        <f aca="false">IF(AND(ISNUMBER(Q3581),ISNUMBER(N3581)),N3581+Q3581,"")</f>
        <v/>
      </c>
      <c r="N3581" s="59"/>
      <c r="O3581" s="54"/>
      <c r="P3581" s="2"/>
      <c r="Q3581" s="2"/>
      <c r="R3581" s="2"/>
      <c r="S3581" s="2"/>
      <c r="T3581" s="20"/>
      <c r="U3581" s="20"/>
      <c r="V3581" s="20"/>
      <c r="W3581" s="20"/>
    </row>
    <row r="3582" s="60" customFormat="true" ht="15" hidden="false" customHeight="true" outlineLevel="0" collapsed="false">
      <c r="A3582" s="1" t="s">
        <v>25</v>
      </c>
      <c r="B3582" s="2" t="s">
        <v>49</v>
      </c>
      <c r="C3582" s="2" t="s">
        <v>27</v>
      </c>
      <c r="D3582" s="22" t="n">
        <v>40490.8368055556</v>
      </c>
      <c r="E3582" s="57" t="n">
        <f aca="false">YEAR(D3582)</f>
        <v>2010</v>
      </c>
      <c r="F3582" s="57" t="n">
        <f aca="false">MONTH(D3582)</f>
        <v>11</v>
      </c>
      <c r="G3582" s="2" t="n">
        <v>58.275</v>
      </c>
      <c r="H3582" s="2" t="n">
        <v>10.513</v>
      </c>
      <c r="I3582" s="2" t="n">
        <v>646</v>
      </c>
      <c r="J3582" s="5" t="n">
        <v>344</v>
      </c>
      <c r="K3582" s="54" t="n">
        <v>0</v>
      </c>
      <c r="L3582" s="54" t="n">
        <v>32.528</v>
      </c>
      <c r="M3582" s="2" t="n">
        <f aca="false">IF(AND(ISNUMBER(Q3582),ISNUMBER(N3582)),N3582+Q3582,"")</f>
        <v>0.86</v>
      </c>
      <c r="N3582" s="59" t="n">
        <v>0.81</v>
      </c>
      <c r="O3582" s="54" t="n">
        <v>0.6</v>
      </c>
      <c r="P3582" s="2" t="n">
        <v>0.21</v>
      </c>
      <c r="Q3582" s="26" t="n">
        <v>0.05</v>
      </c>
      <c r="R3582" s="2" t="n">
        <v>0.13</v>
      </c>
      <c r="S3582" s="2" t="n">
        <v>1</v>
      </c>
      <c r="T3582" s="20" t="n">
        <v>6.23076923076923</v>
      </c>
      <c r="U3582" s="20" t="n">
        <v>0.81</v>
      </c>
      <c r="V3582" s="20" t="n">
        <v>7.69230769230769</v>
      </c>
      <c r="W3582" s="20" t="n">
        <v>6.61538461538462</v>
      </c>
    </row>
    <row r="3583" customFormat="false" ht="15" hidden="false" customHeight="true" outlineLevel="0" collapsed="false">
      <c r="A3583" s="1" t="s">
        <v>23</v>
      </c>
      <c r="B3583" s="2" t="s">
        <v>49</v>
      </c>
      <c r="C3583" s="2" t="n">
        <v>5899</v>
      </c>
      <c r="D3583" s="22" t="n">
        <v>40491</v>
      </c>
      <c r="E3583" s="57" t="n">
        <f aca="false">YEAR(D3583)</f>
        <v>2010</v>
      </c>
      <c r="F3583" s="57" t="n">
        <f aca="false">MONTH(D3583)</f>
        <v>11</v>
      </c>
      <c r="G3583" s="2" t="n">
        <v>59.205</v>
      </c>
      <c r="H3583" s="2" t="n">
        <v>10.642</v>
      </c>
      <c r="I3583" s="2" t="n">
        <v>19</v>
      </c>
      <c r="K3583" s="54" t="n">
        <v>4</v>
      </c>
      <c r="L3583" s="54" t="n">
        <v>29.12</v>
      </c>
      <c r="M3583" s="58"/>
      <c r="N3583" s="54" t="n">
        <v>6.4</v>
      </c>
      <c r="O3583" s="59"/>
      <c r="P3583" s="2"/>
      <c r="Q3583" s="2"/>
      <c r="R3583" s="2" t="n">
        <v>0.38</v>
      </c>
      <c r="S3583" s="2" t="n">
        <v>9.5</v>
      </c>
      <c r="T3583" s="20" t="n">
        <v>16.8421052631579</v>
      </c>
      <c r="U3583" s="20" t="n">
        <v>0.673684210526316</v>
      </c>
      <c r="V3583" s="20" t="n">
        <v>25</v>
      </c>
      <c r="W3583" s="20"/>
    </row>
    <row r="3584" customFormat="false" ht="15" hidden="false" customHeight="true" outlineLevel="0" collapsed="false">
      <c r="A3584" s="1" t="s">
        <v>23</v>
      </c>
      <c r="B3584" s="2" t="s">
        <v>49</v>
      </c>
      <c r="C3584" s="2" t="n">
        <v>5899</v>
      </c>
      <c r="D3584" s="22" t="n">
        <v>40491</v>
      </c>
      <c r="E3584" s="57" t="n">
        <f aca="false">YEAR(D3584)</f>
        <v>2010</v>
      </c>
      <c r="F3584" s="57" t="n">
        <f aca="false">MONTH(D3584)</f>
        <v>11</v>
      </c>
      <c r="G3584" s="2" t="n">
        <v>59.0347</v>
      </c>
      <c r="H3584" s="2" t="n">
        <v>10.6363</v>
      </c>
      <c r="I3584" s="2" t="n">
        <v>19</v>
      </c>
      <c r="K3584" s="54" t="n">
        <v>4</v>
      </c>
      <c r="L3584" s="54"/>
      <c r="M3584" s="58"/>
      <c r="N3584" s="54" t="n">
        <v>4.4</v>
      </c>
      <c r="O3584" s="59"/>
      <c r="P3584" s="2"/>
      <c r="Q3584" s="2"/>
      <c r="R3584" s="2" t="n">
        <v>0.41</v>
      </c>
      <c r="S3584" s="2" t="n">
        <v>8.2</v>
      </c>
      <c r="T3584" s="20" t="n">
        <v>10.7317073170732</v>
      </c>
      <c r="U3584" s="20" t="n">
        <v>0.536585365853659</v>
      </c>
      <c r="V3584" s="20" t="n">
        <v>20</v>
      </c>
      <c r="W3584" s="20"/>
    </row>
    <row r="3585" customFormat="false" ht="15" hidden="false" customHeight="true" outlineLevel="0" collapsed="false">
      <c r="A3585" s="1" t="s">
        <v>23</v>
      </c>
      <c r="B3585" s="2" t="s">
        <v>49</v>
      </c>
      <c r="C3585" s="2" t="s">
        <v>24</v>
      </c>
      <c r="D3585" s="22" t="n">
        <v>40495</v>
      </c>
      <c r="E3585" s="57" t="n">
        <f aca="false">YEAR(D3585)</f>
        <v>2010</v>
      </c>
      <c r="F3585" s="57" t="n">
        <f aca="false">MONTH(D3585)</f>
        <v>11</v>
      </c>
      <c r="G3585" s="2" t="n">
        <v>58.38</v>
      </c>
      <c r="H3585" s="2" t="n">
        <v>8.82</v>
      </c>
      <c r="I3585" s="2" t="n">
        <v>18</v>
      </c>
      <c r="J3585" s="5" t="n">
        <v>105</v>
      </c>
      <c r="K3585" s="54" t="n">
        <v>0</v>
      </c>
      <c r="L3585" s="54" t="n">
        <v>30.47</v>
      </c>
      <c r="M3585" s="58" t="n">
        <v>3.1</v>
      </c>
      <c r="N3585" s="54" t="n">
        <v>2.1</v>
      </c>
      <c r="O3585" s="59"/>
      <c r="P3585" s="2"/>
      <c r="Q3585" s="2" t="n">
        <v>1</v>
      </c>
      <c r="R3585" s="2" t="n">
        <v>0.25</v>
      </c>
      <c r="S3585" s="2" t="n">
        <v>3</v>
      </c>
      <c r="T3585" s="20" t="n">
        <v>8.4</v>
      </c>
      <c r="U3585" s="20" t="n">
        <v>0.7</v>
      </c>
      <c r="V3585" s="20" t="n">
        <v>12</v>
      </c>
      <c r="W3585" s="20" t="n">
        <v>12.4</v>
      </c>
    </row>
    <row r="3586" customFormat="false" ht="15" hidden="false" customHeight="true" outlineLevel="0" collapsed="false">
      <c r="A3586" s="1" t="s">
        <v>30</v>
      </c>
      <c r="B3586" s="2" t="s">
        <v>49</v>
      </c>
      <c r="D3586" s="22" t="n">
        <v>40498.4027777778</v>
      </c>
      <c r="E3586" s="57" t="n">
        <f aca="false">YEAR(D3586)</f>
        <v>2010</v>
      </c>
      <c r="F3586" s="57" t="n">
        <f aca="false">MONTH(D3586)</f>
        <v>11</v>
      </c>
      <c r="G3586" s="2" t="n">
        <v>57.6078</v>
      </c>
      <c r="H3586" s="2" t="n">
        <v>9.9153</v>
      </c>
      <c r="I3586" s="2" t="n">
        <v>216</v>
      </c>
      <c r="J3586" s="5" t="n">
        <v>23</v>
      </c>
      <c r="K3586" s="54" t="n">
        <v>1</v>
      </c>
      <c r="L3586" s="54"/>
      <c r="M3586" s="58" t="n">
        <v>8.2</v>
      </c>
      <c r="N3586" s="54" t="n">
        <v>2.7</v>
      </c>
      <c r="O3586" s="54"/>
      <c r="P3586" s="2"/>
      <c r="Q3586" s="2" t="n">
        <v>5.5</v>
      </c>
      <c r="R3586" s="2" t="n">
        <v>0.45</v>
      </c>
      <c r="S3586" s="2" t="n">
        <v>5.7</v>
      </c>
      <c r="T3586" s="20" t="n">
        <v>6</v>
      </c>
      <c r="U3586" s="20" t="n">
        <v>0.473684210526316</v>
      </c>
      <c r="V3586" s="20" t="n">
        <v>12.6666666666667</v>
      </c>
      <c r="W3586" s="20" t="n">
        <v>18.2222222222222</v>
      </c>
    </row>
    <row r="3587" customFormat="false" ht="15" hidden="false" customHeight="true" outlineLevel="0" collapsed="false">
      <c r="A3587" s="1" t="s">
        <v>23</v>
      </c>
      <c r="B3587" s="2" t="s">
        <v>49</v>
      </c>
      <c r="C3587" s="2" t="s">
        <v>24</v>
      </c>
      <c r="D3587" s="22" t="n">
        <v>40504</v>
      </c>
      <c r="E3587" s="57" t="n">
        <f aca="false">YEAR(D3587)</f>
        <v>2010</v>
      </c>
      <c r="F3587" s="57" t="n">
        <f aca="false">MONTH(D3587)</f>
        <v>11</v>
      </c>
      <c r="G3587" s="2" t="n">
        <v>59.03</v>
      </c>
      <c r="H3587" s="2" t="n">
        <v>10.75</v>
      </c>
      <c r="I3587" s="2" t="n">
        <v>14</v>
      </c>
      <c r="J3587" s="5" t="n">
        <v>450</v>
      </c>
      <c r="K3587" s="54" t="n">
        <v>0</v>
      </c>
      <c r="L3587" s="54" t="n">
        <v>31.19</v>
      </c>
      <c r="M3587" s="58"/>
      <c r="N3587" s="54" t="n">
        <v>4.5</v>
      </c>
      <c r="O3587" s="59"/>
      <c r="P3587" s="2"/>
      <c r="Q3587" s="2"/>
      <c r="R3587" s="2" t="n">
        <v>0.39</v>
      </c>
      <c r="S3587" s="2" t="n">
        <v>5.8</v>
      </c>
      <c r="T3587" s="20" t="n">
        <v>11.5384615384615</v>
      </c>
      <c r="U3587" s="20" t="n">
        <v>0.775862068965517</v>
      </c>
      <c r="V3587" s="20" t="n">
        <v>14.8717948717949</v>
      </c>
      <c r="W3587" s="20"/>
    </row>
    <row r="3588" customFormat="false" ht="15" hidden="false" customHeight="true" outlineLevel="0" collapsed="false">
      <c r="A3588" s="1" t="s">
        <v>23</v>
      </c>
      <c r="B3588" s="2" t="s">
        <v>49</v>
      </c>
      <c r="C3588" s="2" t="n">
        <v>5899</v>
      </c>
      <c r="D3588" s="22" t="n">
        <v>40505</v>
      </c>
      <c r="E3588" s="57" t="n">
        <f aca="false">YEAR(D3588)</f>
        <v>2010</v>
      </c>
      <c r="F3588" s="57" t="n">
        <f aca="false">MONTH(D3588)</f>
        <v>11</v>
      </c>
      <c r="G3588" s="2" t="n">
        <v>59.205</v>
      </c>
      <c r="H3588" s="2" t="n">
        <v>10.642</v>
      </c>
      <c r="I3588" s="2" t="n">
        <v>20</v>
      </c>
      <c r="K3588" s="54" t="n">
        <v>4</v>
      </c>
      <c r="L3588" s="54" t="n">
        <v>32.86</v>
      </c>
      <c r="M3588" s="58"/>
      <c r="N3588" s="54" t="n">
        <v>4.6</v>
      </c>
      <c r="O3588" s="59"/>
      <c r="P3588" s="2"/>
      <c r="Q3588" s="2"/>
      <c r="R3588" s="2" t="n">
        <v>0.48</v>
      </c>
      <c r="S3588" s="2" t="n">
        <v>4.2</v>
      </c>
      <c r="T3588" s="20" t="n">
        <v>9.58333333333333</v>
      </c>
      <c r="U3588" s="20" t="n">
        <v>1.0952380952381</v>
      </c>
      <c r="V3588" s="20" t="n">
        <v>8.75</v>
      </c>
      <c r="W3588" s="20"/>
    </row>
    <row r="3589" customFormat="false" ht="15" hidden="false" customHeight="true" outlineLevel="0" collapsed="false">
      <c r="A3589" s="1" t="s">
        <v>23</v>
      </c>
      <c r="B3589" s="2" t="s">
        <v>49</v>
      </c>
      <c r="C3589" s="2" t="n">
        <v>5899</v>
      </c>
      <c r="D3589" s="22" t="n">
        <v>40505</v>
      </c>
      <c r="E3589" s="57" t="n">
        <f aca="false">YEAR(D3589)</f>
        <v>2010</v>
      </c>
      <c r="F3589" s="57" t="n">
        <f aca="false">MONTH(D3589)</f>
        <v>11</v>
      </c>
      <c r="G3589" s="2" t="n">
        <v>59.0347</v>
      </c>
      <c r="H3589" s="2" t="n">
        <v>10.6363</v>
      </c>
      <c r="I3589" s="2" t="n">
        <v>20</v>
      </c>
      <c r="K3589" s="54" t="n">
        <v>4</v>
      </c>
      <c r="L3589" s="54" t="n">
        <v>31.73</v>
      </c>
      <c r="M3589" s="58"/>
      <c r="N3589" s="54" t="n">
        <v>4.7</v>
      </c>
      <c r="O3589" s="59"/>
      <c r="P3589" s="2"/>
      <c r="Q3589" s="2"/>
      <c r="R3589" s="2" t="n">
        <v>0.45</v>
      </c>
      <c r="S3589" s="2" t="n">
        <v>4.4</v>
      </c>
      <c r="T3589" s="20" t="n">
        <v>10.4444444444444</v>
      </c>
      <c r="U3589" s="20" t="n">
        <v>1.06818181818182</v>
      </c>
      <c r="V3589" s="20" t="n">
        <v>9.77777777777778</v>
      </c>
      <c r="W3589" s="20"/>
    </row>
    <row r="3590" customFormat="false" ht="15" hidden="false" customHeight="true" outlineLevel="0" collapsed="false">
      <c r="A3590" s="1" t="s">
        <v>23</v>
      </c>
      <c r="B3590" s="2" t="s">
        <v>49</v>
      </c>
      <c r="C3590" s="2" t="s">
        <v>24</v>
      </c>
      <c r="D3590" s="22" t="n">
        <v>40506</v>
      </c>
      <c r="E3590" s="57" t="n">
        <f aca="false">YEAR(D3590)</f>
        <v>2010</v>
      </c>
      <c r="F3590" s="57" t="n">
        <f aca="false">MONTH(D3590)</f>
        <v>11</v>
      </c>
      <c r="G3590" s="2" t="n">
        <v>58.38</v>
      </c>
      <c r="H3590" s="2" t="n">
        <v>8.82</v>
      </c>
      <c r="I3590" s="2" t="n">
        <v>19</v>
      </c>
      <c r="J3590" s="5" t="n">
        <v>105</v>
      </c>
      <c r="K3590" s="54" t="n">
        <v>0</v>
      </c>
      <c r="L3590" s="54" t="n">
        <v>31.82</v>
      </c>
      <c r="M3590" s="58" t="n">
        <v>3.3</v>
      </c>
      <c r="N3590" s="54" t="n">
        <v>2.4</v>
      </c>
      <c r="O3590" s="59"/>
      <c r="P3590" s="2"/>
      <c r="Q3590" s="2" t="n">
        <v>0.9</v>
      </c>
      <c r="R3590" s="2" t="n">
        <v>0.35</v>
      </c>
      <c r="S3590" s="2" t="n">
        <v>3.6</v>
      </c>
      <c r="T3590" s="20" t="n">
        <v>6.85714285714286</v>
      </c>
      <c r="U3590" s="20" t="n">
        <v>0.666666666666667</v>
      </c>
      <c r="V3590" s="20" t="n">
        <v>10.2857142857143</v>
      </c>
      <c r="W3590" s="20" t="n">
        <v>9.42857142857143</v>
      </c>
    </row>
    <row r="3591" customFormat="false" ht="15" hidden="false" customHeight="true" outlineLevel="0" collapsed="false">
      <c r="A3591" s="1" t="s">
        <v>23</v>
      </c>
      <c r="B3591" s="2" t="s">
        <v>49</v>
      </c>
      <c r="C3591" s="2" t="n">
        <v>5899</v>
      </c>
      <c r="D3591" s="22" t="n">
        <v>40513</v>
      </c>
      <c r="E3591" s="57" t="n">
        <f aca="false">YEAR(D3591)</f>
        <v>2010</v>
      </c>
      <c r="F3591" s="57" t="n">
        <f aca="false">MONTH(D3591)</f>
        <v>12</v>
      </c>
      <c r="G3591" s="2" t="n">
        <v>59.205</v>
      </c>
      <c r="H3591" s="2" t="n">
        <v>10.642</v>
      </c>
      <c r="I3591" s="2" t="n">
        <v>21</v>
      </c>
      <c r="K3591" s="54" t="n">
        <v>4</v>
      </c>
      <c r="L3591" s="54" t="n">
        <v>33.4</v>
      </c>
      <c r="M3591" s="58"/>
      <c r="N3591" s="54" t="n">
        <v>8.9</v>
      </c>
      <c r="O3591" s="59"/>
      <c r="P3591" s="2"/>
      <c r="Q3591" s="2"/>
      <c r="R3591" s="2" t="n">
        <v>0.74</v>
      </c>
      <c r="S3591" s="2" t="n">
        <v>8.7</v>
      </c>
      <c r="T3591" s="20" t="n">
        <v>12.027027027027</v>
      </c>
      <c r="U3591" s="20" t="n">
        <v>1.02298850574713</v>
      </c>
      <c r="V3591" s="20" t="n">
        <v>11.7567567567568</v>
      </c>
      <c r="W3591" s="20"/>
    </row>
    <row r="3592" customFormat="false" ht="15" hidden="false" customHeight="true" outlineLevel="0" collapsed="false">
      <c r="A3592" s="1" t="s">
        <v>23</v>
      </c>
      <c r="B3592" s="2" t="s">
        <v>49</v>
      </c>
      <c r="C3592" s="2" t="n">
        <v>5899</v>
      </c>
      <c r="D3592" s="22" t="n">
        <v>40513</v>
      </c>
      <c r="E3592" s="57" t="n">
        <f aca="false">YEAR(D3592)</f>
        <v>2010</v>
      </c>
      <c r="F3592" s="57" t="n">
        <f aca="false">MONTH(D3592)</f>
        <v>12</v>
      </c>
      <c r="G3592" s="2" t="n">
        <v>59.0347</v>
      </c>
      <c r="H3592" s="2" t="n">
        <v>10.6363</v>
      </c>
      <c r="I3592" s="2" t="n">
        <v>21</v>
      </c>
      <c r="K3592" s="54" t="n">
        <v>4</v>
      </c>
      <c r="L3592" s="54" t="n">
        <v>32.97</v>
      </c>
      <c r="M3592" s="58"/>
      <c r="N3592" s="54" t="n">
        <v>1.9</v>
      </c>
      <c r="O3592" s="59"/>
      <c r="P3592" s="2"/>
      <c r="Q3592" s="2"/>
      <c r="R3592" s="2" t="n">
        <v>0.38</v>
      </c>
      <c r="S3592" s="2" t="n">
        <v>2.9</v>
      </c>
      <c r="T3592" s="20" t="n">
        <v>5</v>
      </c>
      <c r="U3592" s="20" t="n">
        <v>0.655172413793103</v>
      </c>
      <c r="V3592" s="20" t="n">
        <v>7.63157894736842</v>
      </c>
      <c r="W3592" s="20"/>
    </row>
    <row r="3593" customFormat="false" ht="15" hidden="false" customHeight="true" outlineLevel="0" collapsed="false">
      <c r="A3593" s="1" t="s">
        <v>23</v>
      </c>
      <c r="B3593" s="2" t="s">
        <v>49</v>
      </c>
      <c r="C3593" s="2" t="s">
        <v>48</v>
      </c>
      <c r="D3593" s="22" t="n">
        <v>40513</v>
      </c>
      <c r="E3593" s="57" t="n">
        <f aca="false">YEAR(D3593)</f>
        <v>2010</v>
      </c>
      <c r="F3593" s="57" t="n">
        <f aca="false">MONTH(D3593)</f>
        <v>12</v>
      </c>
      <c r="G3593" s="2" t="n">
        <v>58.892</v>
      </c>
      <c r="H3593" s="2" t="n">
        <v>9.62</v>
      </c>
      <c r="I3593" s="2" t="n">
        <v>19</v>
      </c>
      <c r="K3593" s="54" t="n">
        <v>0</v>
      </c>
      <c r="L3593" s="54" t="n">
        <v>29.66</v>
      </c>
      <c r="M3593" s="58"/>
      <c r="N3593" s="54"/>
      <c r="O3593" s="59"/>
      <c r="P3593" s="2"/>
      <c r="Q3593" s="2"/>
      <c r="R3593" s="2"/>
      <c r="S3593" s="2"/>
      <c r="T3593" s="20"/>
      <c r="U3593" s="20"/>
      <c r="V3593" s="20"/>
      <c r="W3593" s="20"/>
    </row>
    <row r="3594" customFormat="false" ht="15" hidden="false" customHeight="true" outlineLevel="0" collapsed="false">
      <c r="A3594" s="1" t="s">
        <v>23</v>
      </c>
      <c r="B3594" s="2" t="s">
        <v>49</v>
      </c>
      <c r="C3594" s="2" t="s">
        <v>48</v>
      </c>
      <c r="D3594" s="22" t="n">
        <v>40513</v>
      </c>
      <c r="E3594" s="57" t="n">
        <f aca="false">YEAR(D3594)</f>
        <v>2010</v>
      </c>
      <c r="F3594" s="57" t="n">
        <f aca="false">MONTH(D3594)</f>
        <v>12</v>
      </c>
      <c r="G3594" s="2" t="n">
        <v>58.85</v>
      </c>
      <c r="H3594" s="2" t="n">
        <v>9.67</v>
      </c>
      <c r="I3594" s="2" t="n">
        <v>22</v>
      </c>
      <c r="K3594" s="54" t="n">
        <v>0</v>
      </c>
      <c r="L3594" s="54" t="n">
        <v>29.89</v>
      </c>
      <c r="M3594" s="58" t="n">
        <v>2.5</v>
      </c>
      <c r="N3594" s="54" t="n">
        <v>1.6</v>
      </c>
      <c r="O3594" s="59"/>
      <c r="P3594" s="2"/>
      <c r="Q3594" s="2" t="n">
        <v>0.9</v>
      </c>
      <c r="R3594" s="2" t="n">
        <v>0.36</v>
      </c>
      <c r="S3594" s="2" t="n">
        <v>1.3</v>
      </c>
      <c r="T3594" s="20" t="n">
        <v>4.44444444444445</v>
      </c>
      <c r="U3594" s="20" t="n">
        <v>1.23076923076923</v>
      </c>
      <c r="V3594" s="20" t="n">
        <v>3.61111111111111</v>
      </c>
      <c r="W3594" s="20" t="n">
        <v>6.94444444444445</v>
      </c>
    </row>
    <row r="3595" customFormat="false" ht="15" hidden="false" customHeight="true" outlineLevel="0" collapsed="false">
      <c r="A3595" s="1" t="s">
        <v>23</v>
      </c>
      <c r="B3595" s="2" t="s">
        <v>49</v>
      </c>
      <c r="C3595" s="2" t="s">
        <v>48</v>
      </c>
      <c r="D3595" s="22" t="n">
        <v>40513</v>
      </c>
      <c r="E3595" s="57" t="n">
        <f aca="false">YEAR(D3595)</f>
        <v>2010</v>
      </c>
      <c r="F3595" s="57" t="n">
        <f aca="false">MONTH(D3595)</f>
        <v>12</v>
      </c>
      <c r="G3595" s="2" t="n">
        <v>58.99</v>
      </c>
      <c r="H3595" s="2" t="n">
        <v>9.755</v>
      </c>
      <c r="I3595" s="2" t="n">
        <v>22</v>
      </c>
      <c r="K3595" s="54" t="n">
        <v>0</v>
      </c>
      <c r="L3595" s="54" t="n">
        <v>26.63</v>
      </c>
      <c r="M3595" s="58"/>
      <c r="N3595" s="54"/>
      <c r="O3595" s="59"/>
      <c r="P3595" s="2"/>
      <c r="Q3595" s="2"/>
      <c r="R3595" s="2"/>
      <c r="S3595" s="2"/>
      <c r="T3595" s="20"/>
      <c r="U3595" s="20"/>
      <c r="V3595" s="20"/>
      <c r="W3595" s="20"/>
    </row>
    <row r="3596" customFormat="false" ht="15" hidden="false" customHeight="true" outlineLevel="0" collapsed="false">
      <c r="A3596" s="1" t="s">
        <v>30</v>
      </c>
      <c r="B3596" s="2" t="s">
        <v>49</v>
      </c>
      <c r="D3596" s="22" t="n">
        <v>40515.4645833333</v>
      </c>
      <c r="E3596" s="57" t="n">
        <f aca="false">YEAR(D3596)</f>
        <v>2010</v>
      </c>
      <c r="F3596" s="57" t="n">
        <f aca="false">MONTH(D3596)</f>
        <v>12</v>
      </c>
      <c r="G3596" s="2" t="n">
        <v>57.6078</v>
      </c>
      <c r="H3596" s="2" t="n">
        <v>9.9153</v>
      </c>
      <c r="I3596" s="2" t="n">
        <v>217</v>
      </c>
      <c r="J3596" s="5" t="n">
        <v>21</v>
      </c>
      <c r="K3596" s="54" t="n">
        <v>1</v>
      </c>
      <c r="L3596" s="54"/>
      <c r="M3596" s="58" t="n">
        <v>10.6</v>
      </c>
      <c r="N3596" s="54" t="n">
        <v>10</v>
      </c>
      <c r="O3596" s="54"/>
      <c r="P3596" s="2"/>
      <c r="Q3596" s="2" t="n">
        <v>0.6</v>
      </c>
      <c r="R3596" s="2" t="n">
        <v>0.81</v>
      </c>
      <c r="S3596" s="2" t="n">
        <v>6.8</v>
      </c>
      <c r="T3596" s="20" t="n">
        <v>12.3456790123457</v>
      </c>
      <c r="U3596" s="20" t="n">
        <v>1.47058823529412</v>
      </c>
      <c r="V3596" s="20" t="n">
        <v>8.39506172839506</v>
      </c>
      <c r="W3596" s="20" t="n">
        <v>13.0864197530864</v>
      </c>
    </row>
    <row r="3597" customFormat="false" ht="15" hidden="false" customHeight="true" outlineLevel="0" collapsed="false">
      <c r="A3597" s="1" t="s">
        <v>25</v>
      </c>
      <c r="B3597" s="2" t="s">
        <v>49</v>
      </c>
      <c r="C3597" s="2" t="s">
        <v>42</v>
      </c>
      <c r="D3597" s="22" t="n">
        <v>40519.6875</v>
      </c>
      <c r="E3597" s="57" t="n">
        <f aca="false">YEAR(D3597)</f>
        <v>2010</v>
      </c>
      <c r="F3597" s="57" t="n">
        <f aca="false">MONTH(D3597)</f>
        <v>12</v>
      </c>
      <c r="G3597" s="2" t="n">
        <v>58.258</v>
      </c>
      <c r="H3597" s="2" t="n">
        <v>11.433</v>
      </c>
      <c r="I3597" s="2" t="n">
        <v>203</v>
      </c>
      <c r="J3597" s="5" t="n">
        <v>76</v>
      </c>
      <c r="K3597" s="54" t="n">
        <v>0</v>
      </c>
      <c r="L3597" s="54" t="n">
        <v>23.236</v>
      </c>
      <c r="M3597" s="2" t="n">
        <f aca="false">IF(AND(ISNUMBER(Q3597),ISNUMBER(N3597)),N3597+Q3597,"")</f>
        <v>2.04</v>
      </c>
      <c r="N3597" s="59" t="n">
        <v>1.74</v>
      </c>
      <c r="O3597" s="54" t="n">
        <v>1.6</v>
      </c>
      <c r="P3597" s="2" t="n">
        <v>0.14</v>
      </c>
      <c r="Q3597" s="2" t="n">
        <v>0.3</v>
      </c>
      <c r="R3597" s="2" t="n">
        <v>0.22</v>
      </c>
      <c r="S3597" s="2" t="n">
        <v>3</v>
      </c>
      <c r="T3597" s="20" t="n">
        <v>7.90909090909091</v>
      </c>
      <c r="U3597" s="20" t="n">
        <v>0.58</v>
      </c>
      <c r="V3597" s="20" t="n">
        <v>13.6363636363636</v>
      </c>
      <c r="W3597" s="20" t="n">
        <v>9.27272727272727</v>
      </c>
    </row>
    <row r="3598" customFormat="false" ht="15" hidden="false" customHeight="true" outlineLevel="0" collapsed="false">
      <c r="A3598" s="1" t="s">
        <v>25</v>
      </c>
      <c r="B3598" s="2" t="s">
        <v>49</v>
      </c>
      <c r="C3598" s="2" t="s">
        <v>27</v>
      </c>
      <c r="D3598" s="22" t="n">
        <v>40519.7673611111</v>
      </c>
      <c r="E3598" s="57" t="n">
        <f aca="false">YEAR(D3598)</f>
        <v>2010</v>
      </c>
      <c r="F3598" s="57" t="n">
        <f aca="false">MONTH(D3598)</f>
        <v>12</v>
      </c>
      <c r="G3598" s="2" t="n">
        <v>58.258</v>
      </c>
      <c r="H3598" s="2" t="n">
        <v>11.433</v>
      </c>
      <c r="I3598" s="2" t="n">
        <v>753</v>
      </c>
      <c r="J3598" s="5" t="n">
        <v>76</v>
      </c>
      <c r="K3598" s="54" t="n">
        <v>0</v>
      </c>
      <c r="L3598" s="54" t="n">
        <v>23.197</v>
      </c>
      <c r="M3598" s="2" t="n">
        <f aca="false">IF(AND(ISNUMBER(Q3598),ISNUMBER(N3598)),N3598+Q3598,"")</f>
        <v>1.95</v>
      </c>
      <c r="N3598" s="59" t="n">
        <v>1.65</v>
      </c>
      <c r="O3598" s="54" t="n">
        <v>1.5</v>
      </c>
      <c r="P3598" s="2" t="n">
        <v>0.15</v>
      </c>
      <c r="Q3598" s="2" t="n">
        <v>0.3</v>
      </c>
      <c r="R3598" s="2" t="n">
        <v>0.2</v>
      </c>
      <c r="S3598" s="2" t="n">
        <v>3.1</v>
      </c>
      <c r="T3598" s="20" t="n">
        <v>8.25</v>
      </c>
      <c r="U3598" s="20" t="n">
        <v>0.532258064516129</v>
      </c>
      <c r="V3598" s="20" t="n">
        <v>15.5</v>
      </c>
      <c r="W3598" s="20" t="n">
        <v>9.75</v>
      </c>
    </row>
    <row r="3599" customFormat="false" ht="15" hidden="false" customHeight="true" outlineLevel="0" collapsed="false">
      <c r="A3599" s="1" t="s">
        <v>25</v>
      </c>
      <c r="B3599" s="2" t="s">
        <v>49</v>
      </c>
      <c r="C3599" s="2" t="s">
        <v>27</v>
      </c>
      <c r="D3599" s="22" t="n">
        <v>40519.84375</v>
      </c>
      <c r="E3599" s="57" t="n">
        <f aca="false">YEAR(D3599)</f>
        <v>2010</v>
      </c>
      <c r="F3599" s="57" t="n">
        <f aca="false">MONTH(D3599)</f>
        <v>12</v>
      </c>
      <c r="G3599" s="2" t="n">
        <v>58.337</v>
      </c>
      <c r="H3599" s="2" t="n">
        <v>11.03</v>
      </c>
      <c r="I3599" s="2" t="n">
        <v>754</v>
      </c>
      <c r="J3599" s="5" t="n">
        <v>90</v>
      </c>
      <c r="K3599" s="54" t="n">
        <v>0</v>
      </c>
      <c r="L3599" s="54" t="n">
        <v>23.296</v>
      </c>
      <c r="M3599" s="2" t="n">
        <f aca="false">IF(AND(ISNUMBER(Q3599),ISNUMBER(N3599)),N3599+Q3599,"")</f>
        <v>2.36</v>
      </c>
      <c r="N3599" s="59" t="n">
        <v>1.96</v>
      </c>
      <c r="O3599" s="54" t="n">
        <v>1.8</v>
      </c>
      <c r="P3599" s="2" t="n">
        <v>0.16</v>
      </c>
      <c r="Q3599" s="2" t="n">
        <v>0.4</v>
      </c>
      <c r="R3599" s="2" t="n">
        <v>0.25</v>
      </c>
      <c r="S3599" s="2" t="n">
        <v>3.8</v>
      </c>
      <c r="T3599" s="20" t="n">
        <v>7.84</v>
      </c>
      <c r="U3599" s="20" t="n">
        <v>0.515789473684211</v>
      </c>
      <c r="V3599" s="20" t="n">
        <v>15.2</v>
      </c>
      <c r="W3599" s="20" t="n">
        <v>9.44</v>
      </c>
    </row>
    <row r="3600" customFormat="false" ht="15" hidden="false" customHeight="true" outlineLevel="0" collapsed="false">
      <c r="A3600" s="1" t="s">
        <v>25</v>
      </c>
      <c r="B3600" s="2" t="s">
        <v>49</v>
      </c>
      <c r="C3600" s="2" t="s">
        <v>27</v>
      </c>
      <c r="D3600" s="22" t="n">
        <v>40519.86875</v>
      </c>
      <c r="E3600" s="57" t="n">
        <f aca="false">YEAR(D3600)</f>
        <v>2010</v>
      </c>
      <c r="F3600" s="57" t="n">
        <f aca="false">MONTH(D3600)</f>
        <v>12</v>
      </c>
      <c r="G3600" s="2" t="n">
        <v>58.32</v>
      </c>
      <c r="H3600" s="2" t="n">
        <v>10.942</v>
      </c>
      <c r="I3600" s="2" t="n">
        <v>755</v>
      </c>
      <c r="J3600" s="5" t="n">
        <v>112</v>
      </c>
      <c r="K3600" s="54" t="n">
        <v>0</v>
      </c>
      <c r="L3600" s="54" t="n">
        <v>22.994</v>
      </c>
      <c r="M3600" s="2" t="str">
        <f aca="false">IF(AND(ISNUMBER(Q3600),ISNUMBER(N3600)),N3600+Q3600,"")</f>
        <v/>
      </c>
      <c r="N3600" s="59"/>
      <c r="O3600" s="54"/>
      <c r="P3600" s="2"/>
      <c r="Q3600" s="2"/>
      <c r="R3600" s="2"/>
      <c r="S3600" s="2"/>
      <c r="T3600" s="20"/>
      <c r="U3600" s="20"/>
      <c r="V3600" s="20"/>
      <c r="W3600" s="20"/>
    </row>
    <row r="3601" customFormat="false" ht="15" hidden="false" customHeight="true" outlineLevel="0" collapsed="false">
      <c r="A3601" s="1" t="s">
        <v>25</v>
      </c>
      <c r="B3601" s="2" t="s">
        <v>49</v>
      </c>
      <c r="C3601" s="2" t="s">
        <v>27</v>
      </c>
      <c r="D3601" s="22" t="n">
        <v>40519.8993055556</v>
      </c>
      <c r="E3601" s="57" t="n">
        <f aca="false">YEAR(D3601)</f>
        <v>2010</v>
      </c>
      <c r="F3601" s="57" t="n">
        <f aca="false">MONTH(D3601)</f>
        <v>12</v>
      </c>
      <c r="G3601" s="2" t="n">
        <v>58.295</v>
      </c>
      <c r="H3601" s="2" t="n">
        <v>10.85</v>
      </c>
      <c r="I3601" s="2" t="n">
        <v>756</v>
      </c>
      <c r="J3601" s="5" t="n">
        <v>137</v>
      </c>
      <c r="K3601" s="54" t="n">
        <v>0</v>
      </c>
      <c r="L3601" s="54" t="n">
        <v>23.086</v>
      </c>
      <c r="M3601" s="2" t="n">
        <f aca="false">IF(AND(ISNUMBER(Q3601),ISNUMBER(N3601)),N3601+Q3601,"")</f>
        <v>2.75</v>
      </c>
      <c r="N3601" s="59" t="n">
        <v>2.15</v>
      </c>
      <c r="O3601" s="54" t="n">
        <v>2</v>
      </c>
      <c r="P3601" s="2" t="n">
        <v>0.15</v>
      </c>
      <c r="Q3601" s="2" t="n">
        <v>0.6</v>
      </c>
      <c r="R3601" s="2" t="n">
        <v>0.29</v>
      </c>
      <c r="S3601" s="2" t="n">
        <v>4.4</v>
      </c>
      <c r="T3601" s="20" t="n">
        <v>7.41379310344828</v>
      </c>
      <c r="U3601" s="20" t="n">
        <v>0.488636363636364</v>
      </c>
      <c r="V3601" s="20" t="n">
        <v>15.1724137931035</v>
      </c>
      <c r="W3601" s="20" t="n">
        <v>9.48275862068966</v>
      </c>
    </row>
    <row r="3602" customFormat="false" ht="15" hidden="false" customHeight="true" outlineLevel="0" collapsed="false">
      <c r="A3602" s="1" t="s">
        <v>25</v>
      </c>
      <c r="B3602" s="2" t="s">
        <v>49</v>
      </c>
      <c r="C3602" s="2" t="s">
        <v>27</v>
      </c>
      <c r="D3602" s="22" t="n">
        <v>40519.9395833333</v>
      </c>
      <c r="E3602" s="57" t="n">
        <f aca="false">YEAR(D3602)</f>
        <v>2010</v>
      </c>
      <c r="F3602" s="57" t="n">
        <f aca="false">MONTH(D3602)</f>
        <v>12</v>
      </c>
      <c r="G3602" s="2" t="n">
        <v>58.27</v>
      </c>
      <c r="H3602" s="2" t="n">
        <v>10.725</v>
      </c>
      <c r="I3602" s="2" t="n">
        <v>757</v>
      </c>
      <c r="J3602" s="5" t="n">
        <v>203</v>
      </c>
      <c r="K3602" s="54" t="n">
        <v>0</v>
      </c>
      <c r="L3602" s="54" t="n">
        <v>22.733</v>
      </c>
      <c r="M3602" s="2" t="str">
        <f aca="false">IF(AND(ISNUMBER(Q3602),ISNUMBER(N3602)),N3602+Q3602,"")</f>
        <v/>
      </c>
      <c r="N3602" s="59"/>
      <c r="O3602" s="54"/>
      <c r="P3602" s="2"/>
      <c r="Q3602" s="2"/>
      <c r="R3602" s="2"/>
      <c r="S3602" s="2"/>
      <c r="T3602" s="20"/>
      <c r="U3602" s="20"/>
      <c r="V3602" s="20"/>
      <c r="W3602" s="20"/>
    </row>
    <row r="3603" customFormat="false" ht="15" hidden="false" customHeight="true" outlineLevel="0" collapsed="false">
      <c r="A3603" s="1" t="s">
        <v>25</v>
      </c>
      <c r="B3603" s="2" t="s">
        <v>49</v>
      </c>
      <c r="C3603" s="2" t="s">
        <v>27</v>
      </c>
      <c r="D3603" s="22" t="n">
        <v>40519.9826388889</v>
      </c>
      <c r="E3603" s="57" t="n">
        <f aca="false">YEAR(D3603)</f>
        <v>2010</v>
      </c>
      <c r="F3603" s="57" t="n">
        <f aca="false">MONTH(D3603)</f>
        <v>12</v>
      </c>
      <c r="G3603" s="2" t="n">
        <v>58.275</v>
      </c>
      <c r="H3603" s="2" t="n">
        <v>10.513</v>
      </c>
      <c r="I3603" s="2" t="n">
        <v>758</v>
      </c>
      <c r="J3603" s="5" t="n">
        <v>349</v>
      </c>
      <c r="K3603" s="54" t="n">
        <v>0</v>
      </c>
      <c r="L3603" s="54" t="n">
        <v>28.576</v>
      </c>
      <c r="M3603" s="2" t="n">
        <f aca="false">IF(AND(ISNUMBER(Q3603),ISNUMBER(N3603)),N3603+Q3603,"")</f>
        <v>2.59</v>
      </c>
      <c r="N3603" s="59" t="n">
        <v>2.29</v>
      </c>
      <c r="O3603" s="54" t="n">
        <v>2</v>
      </c>
      <c r="P3603" s="2" t="n">
        <v>0.29</v>
      </c>
      <c r="Q3603" s="2" t="n">
        <v>0.3</v>
      </c>
      <c r="R3603" s="2" t="n">
        <v>0.27</v>
      </c>
      <c r="S3603" s="2" t="n">
        <v>2.8</v>
      </c>
      <c r="T3603" s="20" t="n">
        <v>8.48148148148148</v>
      </c>
      <c r="U3603" s="20" t="n">
        <v>0.817857142857143</v>
      </c>
      <c r="V3603" s="20" t="n">
        <v>10.3703703703704</v>
      </c>
      <c r="W3603" s="20" t="n">
        <v>9.59259259259259</v>
      </c>
    </row>
    <row r="3604" customFormat="false" ht="15" hidden="false" customHeight="true" outlineLevel="0" collapsed="false">
      <c r="A3604" s="1" t="s">
        <v>23</v>
      </c>
      <c r="B3604" s="2" t="s">
        <v>49</v>
      </c>
      <c r="C3604" s="2" t="s">
        <v>48</v>
      </c>
      <c r="D3604" s="22" t="n">
        <v>40525</v>
      </c>
      <c r="E3604" s="57" t="n">
        <f aca="false">YEAR(D3604)</f>
        <v>2010</v>
      </c>
      <c r="F3604" s="57" t="n">
        <f aca="false">MONTH(D3604)</f>
        <v>12</v>
      </c>
      <c r="G3604" s="2" t="n">
        <v>58.892</v>
      </c>
      <c r="H3604" s="2" t="n">
        <v>9.62</v>
      </c>
      <c r="I3604" s="2" t="n">
        <v>20</v>
      </c>
      <c r="K3604" s="54" t="n">
        <v>0</v>
      </c>
      <c r="L3604" s="54"/>
      <c r="M3604" s="58"/>
      <c r="N3604" s="54"/>
      <c r="O3604" s="59"/>
      <c r="P3604" s="2"/>
      <c r="Q3604" s="2"/>
      <c r="R3604" s="2"/>
      <c r="S3604" s="2"/>
      <c r="T3604" s="20"/>
      <c r="U3604" s="20"/>
      <c r="V3604" s="20"/>
      <c r="W3604" s="20"/>
    </row>
    <row r="3605" customFormat="false" ht="15" hidden="false" customHeight="true" outlineLevel="0" collapsed="false">
      <c r="A3605" s="1" t="s">
        <v>23</v>
      </c>
      <c r="B3605" s="2" t="s">
        <v>49</v>
      </c>
      <c r="C3605" s="2" t="s">
        <v>48</v>
      </c>
      <c r="D3605" s="22" t="n">
        <v>40525</v>
      </c>
      <c r="E3605" s="57" t="n">
        <f aca="false">YEAR(D3605)</f>
        <v>2010</v>
      </c>
      <c r="F3605" s="57" t="n">
        <f aca="false">MONTH(D3605)</f>
        <v>12</v>
      </c>
      <c r="G3605" s="2" t="n">
        <v>58.85</v>
      </c>
      <c r="H3605" s="2" t="n">
        <v>9.67</v>
      </c>
      <c r="I3605" s="2" t="n">
        <v>23</v>
      </c>
      <c r="K3605" s="54" t="n">
        <v>0</v>
      </c>
      <c r="L3605" s="54"/>
      <c r="M3605" s="58"/>
      <c r="N3605" s="54"/>
      <c r="O3605" s="59"/>
      <c r="P3605" s="2"/>
      <c r="Q3605" s="2" t="n">
        <v>0.9</v>
      </c>
      <c r="R3605" s="2" t="n">
        <v>0.35</v>
      </c>
      <c r="S3605" s="2" t="n">
        <v>3.3</v>
      </c>
      <c r="T3605" s="20"/>
      <c r="U3605" s="20"/>
      <c r="V3605" s="20" t="n">
        <v>9.42857142857143</v>
      </c>
      <c r="W3605" s="20"/>
    </row>
    <row r="3606" customFormat="false" ht="15" hidden="false" customHeight="true" outlineLevel="0" collapsed="false">
      <c r="A3606" s="1" t="s">
        <v>23</v>
      </c>
      <c r="B3606" s="2" t="s">
        <v>49</v>
      </c>
      <c r="C3606" s="2" t="s">
        <v>24</v>
      </c>
      <c r="D3606" s="22" t="n">
        <v>40526</v>
      </c>
      <c r="E3606" s="57" t="n">
        <f aca="false">YEAR(D3606)</f>
        <v>2010</v>
      </c>
      <c r="F3606" s="57" t="n">
        <f aca="false">MONTH(D3606)</f>
        <v>12</v>
      </c>
      <c r="G3606" s="2" t="n">
        <v>58.38</v>
      </c>
      <c r="H3606" s="2" t="n">
        <v>8.82</v>
      </c>
      <c r="I3606" s="2" t="n">
        <v>20</v>
      </c>
      <c r="J3606" s="5" t="n">
        <v>105</v>
      </c>
      <c r="K3606" s="54" t="n">
        <v>0</v>
      </c>
      <c r="L3606" s="54" t="n">
        <v>27.67</v>
      </c>
      <c r="M3606" s="58" t="n">
        <v>3.9</v>
      </c>
      <c r="N3606" s="54" t="n">
        <v>3</v>
      </c>
      <c r="O3606" s="59"/>
      <c r="P3606" s="2"/>
      <c r="Q3606" s="2" t="n">
        <v>0.9</v>
      </c>
      <c r="R3606" s="2" t="n">
        <v>0.39</v>
      </c>
      <c r="S3606" s="2" t="n">
        <v>3.2</v>
      </c>
      <c r="T3606" s="20" t="n">
        <v>7.69230769230769</v>
      </c>
      <c r="U3606" s="20" t="n">
        <v>0.9375</v>
      </c>
      <c r="V3606" s="20" t="n">
        <v>8.20512820512821</v>
      </c>
      <c r="W3606" s="20" t="n">
        <v>10</v>
      </c>
    </row>
    <row r="3607" customFormat="false" ht="15" hidden="false" customHeight="true" outlineLevel="0" collapsed="false">
      <c r="A3607" s="1" t="s">
        <v>30</v>
      </c>
      <c r="B3607" s="2" t="s">
        <v>49</v>
      </c>
      <c r="D3607" s="22" t="n">
        <v>40526.4333333333</v>
      </c>
      <c r="E3607" s="57" t="n">
        <f aca="false">YEAR(D3607)</f>
        <v>2010</v>
      </c>
      <c r="F3607" s="57" t="n">
        <f aca="false">MONTH(D3607)</f>
        <v>12</v>
      </c>
      <c r="G3607" s="2" t="n">
        <v>57.6078</v>
      </c>
      <c r="H3607" s="2" t="n">
        <v>9.9153</v>
      </c>
      <c r="I3607" s="2" t="n">
        <v>218</v>
      </c>
      <c r="J3607" s="5" t="n">
        <v>19</v>
      </c>
      <c r="K3607" s="54" t="n">
        <v>1</v>
      </c>
      <c r="L3607" s="54"/>
      <c r="M3607" s="58" t="n">
        <v>10</v>
      </c>
      <c r="N3607" s="54" t="n">
        <v>9.3</v>
      </c>
      <c r="O3607" s="54"/>
      <c r="P3607" s="2"/>
      <c r="Q3607" s="2" t="n">
        <v>0.7</v>
      </c>
      <c r="R3607" s="2" t="n">
        <v>0.68</v>
      </c>
      <c r="S3607" s="2" t="n">
        <v>6.1</v>
      </c>
      <c r="T3607" s="20" t="n">
        <v>13.6764705882353</v>
      </c>
      <c r="U3607" s="20" t="n">
        <v>1.52459016393443</v>
      </c>
      <c r="V3607" s="20" t="n">
        <v>8.97058823529412</v>
      </c>
      <c r="W3607" s="20" t="n">
        <v>14.7058823529412</v>
      </c>
    </row>
    <row r="3608" customFormat="false" ht="15" hidden="false" customHeight="true" outlineLevel="0" collapsed="false">
      <c r="A3608" s="1" t="s">
        <v>23</v>
      </c>
      <c r="B3608" s="2" t="s">
        <v>49</v>
      </c>
      <c r="C3608" s="2" t="n">
        <v>5899</v>
      </c>
      <c r="D3608" s="22" t="n">
        <v>40527</v>
      </c>
      <c r="E3608" s="57" t="n">
        <f aca="false">YEAR(D3608)</f>
        <v>2010</v>
      </c>
      <c r="F3608" s="57" t="n">
        <f aca="false">MONTH(D3608)</f>
        <v>12</v>
      </c>
      <c r="G3608" s="2" t="n">
        <v>59.205</v>
      </c>
      <c r="H3608" s="2" t="n">
        <v>10.642</v>
      </c>
      <c r="I3608" s="2" t="n">
        <v>22</v>
      </c>
      <c r="K3608" s="54" t="n">
        <v>4</v>
      </c>
      <c r="L3608" s="54" t="n">
        <v>27.51</v>
      </c>
      <c r="M3608" s="58"/>
      <c r="N3608" s="54" t="n">
        <v>4.8</v>
      </c>
      <c r="O3608" s="59"/>
      <c r="P3608" s="2"/>
      <c r="Q3608" s="2"/>
      <c r="R3608" s="2" t="n">
        <v>0.38</v>
      </c>
      <c r="S3608" s="2" t="n">
        <v>7.3</v>
      </c>
      <c r="T3608" s="20" t="n">
        <v>12.6315789473684</v>
      </c>
      <c r="U3608" s="20" t="n">
        <v>0.657534246575342</v>
      </c>
      <c r="V3608" s="20" t="n">
        <v>19.2105263157895</v>
      </c>
      <c r="W3608" s="20"/>
    </row>
    <row r="3609" customFormat="false" ht="15" hidden="false" customHeight="true" outlineLevel="0" collapsed="false">
      <c r="A3609" s="1" t="s">
        <v>23</v>
      </c>
      <c r="B3609" s="2" t="s">
        <v>49</v>
      </c>
      <c r="C3609" s="2" t="n">
        <v>5899</v>
      </c>
      <c r="D3609" s="22" t="n">
        <v>40527</v>
      </c>
      <c r="E3609" s="57" t="n">
        <f aca="false">YEAR(D3609)</f>
        <v>2010</v>
      </c>
      <c r="F3609" s="57" t="n">
        <f aca="false">MONTH(D3609)</f>
        <v>12</v>
      </c>
      <c r="G3609" s="2" t="n">
        <v>59.0347</v>
      </c>
      <c r="H3609" s="2" t="n">
        <v>10.6363</v>
      </c>
      <c r="I3609" s="2" t="n">
        <v>22</v>
      </c>
      <c r="K3609" s="54" t="n">
        <v>4</v>
      </c>
      <c r="L3609" s="54" t="n">
        <v>27.56</v>
      </c>
      <c r="M3609" s="58"/>
      <c r="N3609" s="54"/>
      <c r="O3609" s="59"/>
      <c r="P3609" s="2"/>
      <c r="Q3609" s="2"/>
      <c r="R3609" s="2" t="n">
        <v>0.35</v>
      </c>
      <c r="S3609" s="2" t="n">
        <v>5.2</v>
      </c>
      <c r="T3609" s="20"/>
      <c r="U3609" s="20"/>
      <c r="V3609" s="20" t="n">
        <v>14.8571428571429</v>
      </c>
      <c r="W3609" s="20"/>
    </row>
    <row r="3610" customFormat="false" ht="15" hidden="false" customHeight="true" outlineLevel="0" collapsed="false">
      <c r="A3610" s="1" t="s">
        <v>25</v>
      </c>
      <c r="B3610" s="2" t="s">
        <v>49</v>
      </c>
      <c r="C3610" s="2" t="s">
        <v>27</v>
      </c>
      <c r="D3610" s="22" t="n">
        <v>40195.4930555556</v>
      </c>
      <c r="E3610" s="57" t="n">
        <f aca="false">YEAR(D3610)</f>
        <v>2010</v>
      </c>
      <c r="F3610" s="57" t="n">
        <f aca="false">MONTH(D3610)</f>
        <v>1</v>
      </c>
      <c r="G3610" s="2" t="n">
        <v>57.87</v>
      </c>
      <c r="H3610" s="2" t="n">
        <v>11.3</v>
      </c>
      <c r="I3610" s="2" t="n">
        <v>1</v>
      </c>
      <c r="J3610" s="5" t="n">
        <v>98</v>
      </c>
      <c r="K3610" s="54" t="n">
        <v>0</v>
      </c>
      <c r="L3610" s="54" t="n">
        <v>21.112</v>
      </c>
      <c r="M3610" s="2" t="n">
        <f aca="false">IF(AND(ISNUMBER(Q3610),ISNUMBER(N3610)),N3610+Q3610,"")</f>
        <v>0.26</v>
      </c>
      <c r="N3610" s="59" t="n">
        <v>0.06</v>
      </c>
      <c r="O3610" s="54" t="n">
        <v>0.05</v>
      </c>
      <c r="P3610" s="26" t="n">
        <v>0.01</v>
      </c>
      <c r="Q3610" s="2" t="n">
        <v>0.2</v>
      </c>
      <c r="R3610" s="2" t="n">
        <v>0.22</v>
      </c>
      <c r="S3610" s="2" t="n">
        <v>0.2</v>
      </c>
      <c r="T3610" s="20" t="n">
        <v>0.272727272727273</v>
      </c>
      <c r="U3610" s="20" t="n">
        <v>0.3</v>
      </c>
      <c r="V3610" s="20" t="n">
        <v>0.909090909090909</v>
      </c>
      <c r="W3610" s="20" t="n">
        <v>1.18181818181818</v>
      </c>
    </row>
    <row r="3611" customFormat="false" ht="15" hidden="false" customHeight="true" outlineLevel="0" collapsed="false">
      <c r="A3611" s="1" t="s">
        <v>25</v>
      </c>
      <c r="B3611" s="2" t="s">
        <v>49</v>
      </c>
      <c r="C3611" s="2" t="s">
        <v>27</v>
      </c>
      <c r="D3611" s="22" t="n">
        <v>40213.5659722222</v>
      </c>
      <c r="E3611" s="57" t="n">
        <f aca="false">YEAR(D3611)</f>
        <v>2010</v>
      </c>
      <c r="F3611" s="57" t="n">
        <f aca="false">MONTH(D3611)</f>
        <v>2</v>
      </c>
      <c r="G3611" s="2" t="n">
        <v>57.8732</v>
      </c>
      <c r="H3611" s="2" t="n">
        <v>11.2147</v>
      </c>
      <c r="I3611" s="2" t="n">
        <v>115</v>
      </c>
      <c r="J3611" s="5" t="n">
        <v>65</v>
      </c>
      <c r="K3611" s="54" t="n">
        <v>0</v>
      </c>
      <c r="L3611" s="54" t="n">
        <v>21.663</v>
      </c>
      <c r="M3611" s="2" t="str">
        <f aca="false">IF(AND(ISNUMBER(Q3611),ISNUMBER(N3611)),N3611+Q3611,"")</f>
        <v/>
      </c>
      <c r="N3611" s="59"/>
      <c r="O3611" s="54"/>
      <c r="P3611" s="2"/>
      <c r="Q3611" s="2"/>
      <c r="R3611" s="2"/>
      <c r="S3611" s="2"/>
      <c r="T3611" s="20"/>
      <c r="U3611" s="20"/>
      <c r="V3611" s="20"/>
      <c r="W3611" s="20"/>
    </row>
    <row r="3612" customFormat="false" ht="15" hidden="false" customHeight="true" outlineLevel="0" collapsed="false">
      <c r="A3612" s="1" t="s">
        <v>25</v>
      </c>
      <c r="B3612" s="2" t="s">
        <v>49</v>
      </c>
      <c r="C3612" s="2" t="s">
        <v>27</v>
      </c>
      <c r="D3612" s="22" t="n">
        <v>40213.6979166667</v>
      </c>
      <c r="E3612" s="57" t="n">
        <f aca="false">YEAR(D3612)</f>
        <v>2010</v>
      </c>
      <c r="F3612" s="57" t="n">
        <f aca="false">MONTH(D3612)</f>
        <v>2</v>
      </c>
      <c r="G3612" s="2" t="n">
        <v>57.87</v>
      </c>
      <c r="H3612" s="2" t="n">
        <v>11.3</v>
      </c>
      <c r="I3612" s="2" t="n">
        <v>117</v>
      </c>
      <c r="J3612" s="5" t="n">
        <v>95</v>
      </c>
      <c r="K3612" s="54" t="n">
        <v>0</v>
      </c>
      <c r="L3612" s="54" t="n">
        <v>21.425</v>
      </c>
      <c r="M3612" s="2" t="n">
        <f aca="false">IF(AND(ISNUMBER(Q3612),ISNUMBER(N3612)),N3612+Q3612,"")</f>
        <v>0.11</v>
      </c>
      <c r="N3612" s="59" t="n">
        <v>0.06</v>
      </c>
      <c r="O3612" s="54" t="n">
        <v>0.05</v>
      </c>
      <c r="P3612" s="26" t="n">
        <v>0.01</v>
      </c>
      <c r="Q3612" s="26" t="n">
        <v>0.05</v>
      </c>
      <c r="R3612" s="2" t="n">
        <v>0.1</v>
      </c>
      <c r="S3612" s="2" t="n">
        <v>0.5</v>
      </c>
      <c r="T3612" s="20" t="n">
        <v>0.6</v>
      </c>
      <c r="U3612" s="20" t="n">
        <v>0.12</v>
      </c>
      <c r="V3612" s="20" t="n">
        <v>5</v>
      </c>
      <c r="W3612" s="20" t="n">
        <v>1.1</v>
      </c>
    </row>
    <row r="3613" customFormat="false" ht="15" hidden="false" customHeight="true" outlineLevel="0" collapsed="false">
      <c r="A3613" s="1" t="s">
        <v>25</v>
      </c>
      <c r="B3613" s="2" t="s">
        <v>49</v>
      </c>
      <c r="C3613" s="2" t="s">
        <v>27</v>
      </c>
      <c r="D3613" s="22" t="n">
        <v>40223.6041666667</v>
      </c>
      <c r="E3613" s="57" t="n">
        <f aca="false">YEAR(D3613)</f>
        <v>2010</v>
      </c>
      <c r="F3613" s="57" t="n">
        <f aca="false">MONTH(D3613)</f>
        <v>2</v>
      </c>
      <c r="G3613" s="2" t="n">
        <v>57.87</v>
      </c>
      <c r="H3613" s="2" t="n">
        <v>11.3</v>
      </c>
      <c r="I3613" s="2" t="n">
        <v>153</v>
      </c>
      <c r="J3613" s="5" t="n">
        <v>96</v>
      </c>
      <c r="K3613" s="54" t="n">
        <v>0</v>
      </c>
      <c r="L3613" s="54" t="n">
        <v>22.219</v>
      </c>
      <c r="M3613" s="2" t="n">
        <f aca="false">IF(AND(ISNUMBER(Q3613),ISNUMBER(N3613)),N3613+Q3613,"")</f>
        <v>0.16</v>
      </c>
      <c r="N3613" s="59" t="n">
        <v>0.06</v>
      </c>
      <c r="O3613" s="54" t="n">
        <v>0.05</v>
      </c>
      <c r="P3613" s="26" t="n">
        <v>0.01</v>
      </c>
      <c r="Q3613" s="2" t="n">
        <v>0.1</v>
      </c>
      <c r="R3613" s="2" t="n">
        <v>0.08</v>
      </c>
      <c r="S3613" s="2" t="n">
        <v>0.1</v>
      </c>
      <c r="T3613" s="20" t="n">
        <v>0.75</v>
      </c>
      <c r="U3613" s="20" t="n">
        <v>0.6</v>
      </c>
      <c r="V3613" s="20" t="n">
        <v>1.25</v>
      </c>
      <c r="W3613" s="20" t="n">
        <v>2</v>
      </c>
    </row>
    <row r="3614" customFormat="false" ht="15" hidden="false" customHeight="true" outlineLevel="0" collapsed="false">
      <c r="A3614" s="1" t="s">
        <v>25</v>
      </c>
      <c r="B3614" s="2" t="s">
        <v>49</v>
      </c>
      <c r="C3614" s="2" t="s">
        <v>27</v>
      </c>
      <c r="D3614" s="22" t="n">
        <v>40490.4930555556</v>
      </c>
      <c r="E3614" s="57" t="n">
        <f aca="false">YEAR(D3614)</f>
        <v>2010</v>
      </c>
      <c r="F3614" s="57" t="n">
        <f aca="false">MONTH(D3614)</f>
        <v>11</v>
      </c>
      <c r="G3614" s="2" t="n">
        <v>57.87</v>
      </c>
      <c r="H3614" s="2" t="n">
        <v>11.3</v>
      </c>
      <c r="I3614" s="2" t="n">
        <v>640</v>
      </c>
      <c r="J3614" s="5" t="n">
        <v>99</v>
      </c>
      <c r="K3614" s="54" t="n">
        <v>0</v>
      </c>
      <c r="L3614" s="54" t="n">
        <v>26.853</v>
      </c>
      <c r="M3614" s="2" t="n">
        <f aca="false">IF(AND(ISNUMBER(Q3614),ISNUMBER(N3614)),N3614+Q3614,"")</f>
        <v>2.64</v>
      </c>
      <c r="N3614" s="59" t="n">
        <v>2.34</v>
      </c>
      <c r="O3614" s="54" t="n">
        <v>2.1</v>
      </c>
      <c r="P3614" s="2" t="n">
        <v>0.24</v>
      </c>
      <c r="Q3614" s="2" t="n">
        <v>0.3</v>
      </c>
      <c r="R3614" s="2" t="n">
        <v>0.45</v>
      </c>
      <c r="S3614" s="2" t="n">
        <v>3</v>
      </c>
      <c r="T3614" s="20" t="n">
        <v>5.2</v>
      </c>
      <c r="U3614" s="20" t="n">
        <v>0.78</v>
      </c>
      <c r="V3614" s="20" t="n">
        <v>6.66666666666667</v>
      </c>
      <c r="W3614" s="20" t="n">
        <v>5.86666666666667</v>
      </c>
    </row>
    <row r="3615" customFormat="false" ht="15" hidden="false" customHeight="true" outlineLevel="0" collapsed="false">
      <c r="A3615" s="1" t="s">
        <v>25</v>
      </c>
      <c r="B3615" s="2" t="s">
        <v>49</v>
      </c>
      <c r="C3615" s="2" t="s">
        <v>27</v>
      </c>
      <c r="D3615" s="22" t="n">
        <v>40519.6458333333</v>
      </c>
      <c r="E3615" s="57" t="n">
        <f aca="false">YEAR(D3615)</f>
        <v>2010</v>
      </c>
      <c r="F3615" s="57" t="n">
        <f aca="false">MONTH(D3615)</f>
        <v>12</v>
      </c>
      <c r="G3615" s="2" t="n">
        <v>57.87</v>
      </c>
      <c r="H3615" s="2" t="n">
        <v>11.3</v>
      </c>
      <c r="I3615" s="2" t="n">
        <v>752</v>
      </c>
      <c r="J3615" s="5" t="n">
        <v>102</v>
      </c>
      <c r="K3615" s="54" t="n">
        <v>0</v>
      </c>
      <c r="L3615" s="54" t="n">
        <v>22.365</v>
      </c>
      <c r="M3615" s="2" t="n">
        <f aca="false">IF(AND(ISNUMBER(Q3615),ISNUMBER(N3615)),N3615+Q3615,"")</f>
        <v>3.07</v>
      </c>
      <c r="N3615" s="59" t="n">
        <v>2.47</v>
      </c>
      <c r="O3615" s="54" t="n">
        <v>2.3</v>
      </c>
      <c r="P3615" s="2" t="n">
        <v>0.17</v>
      </c>
      <c r="Q3615" s="2" t="n">
        <v>0.6</v>
      </c>
      <c r="R3615" s="2" t="n">
        <v>0.33</v>
      </c>
      <c r="S3615" s="2" t="n">
        <v>5.1</v>
      </c>
      <c r="T3615" s="20" t="n">
        <v>7.48484848484848</v>
      </c>
      <c r="U3615" s="20" t="n">
        <v>0.484313725490196</v>
      </c>
      <c r="V3615" s="20" t="n">
        <v>15.4545454545455</v>
      </c>
      <c r="W3615" s="20" t="n">
        <v>9.3030303030303</v>
      </c>
    </row>
    <row r="3616" customFormat="false" ht="15" hidden="false" customHeight="true" outlineLevel="0" collapsed="false">
      <c r="A3616" s="1" t="s">
        <v>25</v>
      </c>
      <c r="B3616" s="2" t="s">
        <v>49</v>
      </c>
      <c r="C3616" s="2" t="s">
        <v>27</v>
      </c>
      <c r="D3616" s="22" t="n">
        <v>40213.6388888889</v>
      </c>
      <c r="E3616" s="57" t="n">
        <f aca="false">YEAR(D3616)</f>
        <v>2010</v>
      </c>
      <c r="F3616" s="57" t="n">
        <f aca="false">MONTH(D3616)</f>
        <v>2</v>
      </c>
      <c r="G3616" s="24" t="n">
        <v>57.8572</v>
      </c>
      <c r="H3616" s="24" t="n">
        <v>10.9542</v>
      </c>
      <c r="I3616" s="2" t="n">
        <v>116</v>
      </c>
      <c r="J3616" s="5" t="n">
        <v>73</v>
      </c>
      <c r="K3616" s="54" t="n">
        <v>0</v>
      </c>
      <c r="L3616" s="54" t="n">
        <v>26.706</v>
      </c>
      <c r="M3616" s="2" t="n">
        <f aca="false">IF(AND(ISNUMBER(Q3616),ISNUMBER(N3616)),N3616+Q3616,"")</f>
        <v>3.85</v>
      </c>
      <c r="N3616" s="59" t="n">
        <v>3.65</v>
      </c>
      <c r="O3616" s="54" t="n">
        <v>3.5</v>
      </c>
      <c r="P3616" s="2" t="n">
        <v>0.15</v>
      </c>
      <c r="Q3616" s="2" t="n">
        <v>0.2</v>
      </c>
      <c r="R3616" s="2" t="n">
        <v>0.39</v>
      </c>
      <c r="S3616" s="2" t="n">
        <v>4.6</v>
      </c>
      <c r="T3616" s="20" t="n">
        <v>9.35897435897436</v>
      </c>
      <c r="U3616" s="20" t="n">
        <v>0.793478260869565</v>
      </c>
      <c r="V3616" s="20" t="n">
        <v>11.7948717948718</v>
      </c>
      <c r="W3616" s="20" t="n">
        <v>9.87179487179487</v>
      </c>
    </row>
    <row r="3617" customFormat="false" ht="15" hidden="false" customHeight="true" outlineLevel="0" collapsed="false">
      <c r="A3617" s="1" t="s">
        <v>25</v>
      </c>
      <c r="B3617" s="2" t="s">
        <v>49</v>
      </c>
      <c r="C3617" s="2" t="s">
        <v>27</v>
      </c>
      <c r="D3617" s="22" t="n">
        <v>40553.5902777778</v>
      </c>
      <c r="E3617" s="23" t="n">
        <f aca="false">IF(ISNUMBER(D3617),YEAR(D3617),"")</f>
        <v>2011</v>
      </c>
      <c r="F3617" s="23" t="n">
        <f aca="false">IF(ISNUMBER(D3617),MONTH(D3617),"")</f>
        <v>1</v>
      </c>
      <c r="G3617" s="2" t="n">
        <v>58.258</v>
      </c>
      <c r="H3617" s="2" t="n">
        <v>11.433</v>
      </c>
      <c r="I3617" s="2" t="n">
        <v>2</v>
      </c>
      <c r="J3617" s="5" t="n">
        <v>70</v>
      </c>
      <c r="K3617" s="2" t="n">
        <v>0</v>
      </c>
      <c r="L3617" s="5" t="n">
        <v>27.393</v>
      </c>
      <c r="M3617" s="2" t="n">
        <f aca="false">IF(AND(ISNUMBER(Q3617),ISNUMBER(N3617)),N3617+Q3617,"")</f>
        <v>6.21</v>
      </c>
      <c r="N3617" s="5" t="n">
        <v>5.71</v>
      </c>
      <c r="O3617" s="5" t="n">
        <v>5.6</v>
      </c>
      <c r="P3617" s="2" t="n">
        <v>0.11</v>
      </c>
      <c r="Q3617" s="2" t="n">
        <v>0.5</v>
      </c>
      <c r="R3617" s="2" t="n">
        <v>0.5</v>
      </c>
      <c r="S3617" s="2" t="n">
        <v>5.9</v>
      </c>
      <c r="T3617" s="20" t="n">
        <v>11.42</v>
      </c>
      <c r="U3617" s="20" t="n">
        <v>0.967796610169492</v>
      </c>
      <c r="V3617" s="20" t="n">
        <v>11.8</v>
      </c>
      <c r="W3617" s="20" t="n">
        <v>12.42</v>
      </c>
    </row>
    <row r="3618" customFormat="false" ht="15" hidden="false" customHeight="true" outlineLevel="0" collapsed="false">
      <c r="A3618" s="1" t="s">
        <v>25</v>
      </c>
      <c r="B3618" s="2" t="s">
        <v>49</v>
      </c>
      <c r="C3618" s="2" t="s">
        <v>27</v>
      </c>
      <c r="D3618" s="22" t="n">
        <v>40553.6840277778</v>
      </c>
      <c r="E3618" s="23" t="n">
        <f aca="false">IF(ISNUMBER(D3618),YEAR(D3618),"")</f>
        <v>2011</v>
      </c>
      <c r="F3618" s="23" t="n">
        <f aca="false">IF(ISNUMBER(D3618),MONTH(D3618),"")</f>
        <v>1</v>
      </c>
      <c r="G3618" s="2" t="n">
        <v>58.337</v>
      </c>
      <c r="H3618" s="2" t="n">
        <v>11.03</v>
      </c>
      <c r="I3618" s="2" t="n">
        <v>3</v>
      </c>
      <c r="J3618" s="5" t="n">
        <v>110</v>
      </c>
      <c r="K3618" s="2" t="n">
        <v>0</v>
      </c>
      <c r="L3618" s="5" t="n">
        <v>31.589</v>
      </c>
      <c r="M3618" s="2" t="n">
        <f aca="false">IF(AND(ISNUMBER(Q3618),ISNUMBER(N3618)),N3618+Q3618,"")</f>
        <v>7.22</v>
      </c>
      <c r="N3618" s="5" t="n">
        <v>6.92</v>
      </c>
      <c r="O3618" s="5" t="n">
        <v>6.8</v>
      </c>
      <c r="P3618" s="2" t="n">
        <v>0.12</v>
      </c>
      <c r="Q3618" s="2" t="n">
        <v>0.3</v>
      </c>
      <c r="R3618" s="2" t="n">
        <v>0.58</v>
      </c>
      <c r="S3618" s="2"/>
      <c r="T3618" s="20" t="n">
        <v>11.9310344827586</v>
      </c>
      <c r="U3618" s="20"/>
      <c r="V3618" s="20"/>
      <c r="W3618" s="20" t="n">
        <v>12.448275862069</v>
      </c>
    </row>
    <row r="3619" customFormat="false" ht="15" hidden="false" customHeight="true" outlineLevel="0" collapsed="false">
      <c r="A3619" s="1" t="s">
        <v>25</v>
      </c>
      <c r="B3619" s="2" t="s">
        <v>49</v>
      </c>
      <c r="C3619" s="2" t="s">
        <v>27</v>
      </c>
      <c r="D3619" s="22" t="n">
        <v>40553.7173611111</v>
      </c>
      <c r="E3619" s="23" t="n">
        <f aca="false">IF(ISNUMBER(D3619),YEAR(D3619),"")</f>
        <v>2011</v>
      </c>
      <c r="F3619" s="23" t="n">
        <f aca="false">IF(ISNUMBER(D3619),MONTH(D3619),"")</f>
        <v>1</v>
      </c>
      <c r="G3619" s="2" t="n">
        <v>58.32</v>
      </c>
      <c r="H3619" s="2" t="n">
        <v>10.942</v>
      </c>
      <c r="I3619" s="2" t="n">
        <v>4</v>
      </c>
      <c r="J3619" s="5" t="n">
        <v>110</v>
      </c>
      <c r="K3619" s="2" t="n">
        <v>5</v>
      </c>
      <c r="L3619" s="5" t="n">
        <v>33.068</v>
      </c>
      <c r="M3619" s="2" t="str">
        <f aca="false">IF(AND(ISNUMBER(Q3619),ISNUMBER(N3619)),N3619+Q3619,"")</f>
        <v/>
      </c>
      <c r="N3619" s="5"/>
      <c r="O3619" s="5"/>
      <c r="P3619" s="2"/>
      <c r="Q3619" s="2"/>
      <c r="R3619" s="2"/>
      <c r="S3619" s="2" t="n">
        <v>3.7</v>
      </c>
      <c r="T3619" s="20"/>
      <c r="U3619" s="20"/>
      <c r="V3619" s="20"/>
      <c r="W3619" s="20"/>
    </row>
    <row r="3620" customFormat="false" ht="15" hidden="false" customHeight="true" outlineLevel="0" collapsed="false">
      <c r="A3620" s="1" t="s">
        <v>25</v>
      </c>
      <c r="B3620" s="2" t="s">
        <v>49</v>
      </c>
      <c r="C3620" s="2" t="s">
        <v>27</v>
      </c>
      <c r="D3620" s="22" t="n">
        <v>40553.7604166667</v>
      </c>
      <c r="E3620" s="23" t="n">
        <f aca="false">IF(ISNUMBER(D3620),YEAR(D3620),"")</f>
        <v>2011</v>
      </c>
      <c r="F3620" s="23" t="n">
        <f aca="false">IF(ISNUMBER(D3620),MONTH(D3620),"")</f>
        <v>1</v>
      </c>
      <c r="G3620" s="2" t="n">
        <v>58.295</v>
      </c>
      <c r="H3620" s="2" t="n">
        <v>10.85</v>
      </c>
      <c r="I3620" s="2" t="n">
        <v>5</v>
      </c>
      <c r="J3620" s="5" t="n">
        <v>138</v>
      </c>
      <c r="K3620" s="2" t="n">
        <v>0</v>
      </c>
      <c r="L3620" s="5" t="n">
        <v>32.726</v>
      </c>
      <c r="M3620" s="2" t="n">
        <f aca="false">IF(AND(ISNUMBER(Q3620),ISNUMBER(N3620)),N3620+Q3620,"")</f>
        <v>6.16</v>
      </c>
      <c r="N3620" s="5" t="n">
        <v>6.06</v>
      </c>
      <c r="O3620" s="5" t="n">
        <v>6</v>
      </c>
      <c r="P3620" s="2" t="n">
        <v>0.06</v>
      </c>
      <c r="Q3620" s="26" t="n">
        <v>0.1</v>
      </c>
      <c r="R3620" s="2" t="n">
        <v>0.5</v>
      </c>
      <c r="S3620" s="2"/>
      <c r="T3620" s="20" t="n">
        <v>12.12</v>
      </c>
      <c r="U3620" s="20"/>
      <c r="V3620" s="20"/>
      <c r="W3620" s="20" t="n">
        <v>12.32</v>
      </c>
    </row>
    <row r="3621" customFormat="false" ht="15" hidden="false" customHeight="true" outlineLevel="0" collapsed="false">
      <c r="A3621" s="1" t="s">
        <v>25</v>
      </c>
      <c r="B3621" s="2" t="s">
        <v>49</v>
      </c>
      <c r="C3621" s="2" t="s">
        <v>27</v>
      </c>
      <c r="D3621" s="22" t="n">
        <v>40553.8</v>
      </c>
      <c r="E3621" s="23" t="n">
        <f aca="false">IF(ISNUMBER(D3621),YEAR(D3621),"")</f>
        <v>2011</v>
      </c>
      <c r="F3621" s="23" t="n">
        <f aca="false">IF(ISNUMBER(D3621),MONTH(D3621),"")</f>
        <v>1</v>
      </c>
      <c r="G3621" s="2" t="n">
        <v>58.27</v>
      </c>
      <c r="H3621" s="2" t="n">
        <v>10.725</v>
      </c>
      <c r="I3621" s="2" t="n">
        <v>6</v>
      </c>
      <c r="J3621" s="5" t="n">
        <v>203</v>
      </c>
      <c r="K3621" s="2" t="n">
        <v>0</v>
      </c>
      <c r="L3621" s="5" t="n">
        <v>31.721</v>
      </c>
      <c r="M3621" s="2" t="str">
        <f aca="false">IF(AND(ISNUMBER(Q3621),ISNUMBER(N3621)),N3621+Q3621,"")</f>
        <v/>
      </c>
      <c r="N3621" s="5"/>
      <c r="O3621" s="5"/>
      <c r="P3621" s="2"/>
      <c r="Q3621" s="2"/>
      <c r="R3621" s="2"/>
      <c r="S3621" s="2" t="n">
        <v>4</v>
      </c>
      <c r="T3621" s="20"/>
      <c r="U3621" s="20"/>
      <c r="V3621" s="20"/>
      <c r="W3621" s="20"/>
    </row>
    <row r="3622" customFormat="false" ht="15" hidden="false" customHeight="true" outlineLevel="0" collapsed="false">
      <c r="A3622" s="1" t="s">
        <v>25</v>
      </c>
      <c r="B3622" s="2" t="s">
        <v>49</v>
      </c>
      <c r="C3622" s="2" t="s">
        <v>27</v>
      </c>
      <c r="D3622" s="22" t="n">
        <v>40553.8506944444</v>
      </c>
      <c r="E3622" s="23" t="n">
        <f aca="false">IF(ISNUMBER(D3622),YEAR(D3622),"")</f>
        <v>2011</v>
      </c>
      <c r="F3622" s="23" t="n">
        <f aca="false">IF(ISNUMBER(D3622),MONTH(D3622),"")</f>
        <v>1</v>
      </c>
      <c r="G3622" s="2" t="n">
        <v>58.275</v>
      </c>
      <c r="H3622" s="2" t="n">
        <v>10.513</v>
      </c>
      <c r="I3622" s="2" t="n">
        <v>7</v>
      </c>
      <c r="J3622" s="5" t="n">
        <v>361</v>
      </c>
      <c r="K3622" s="2" t="n">
        <v>0</v>
      </c>
      <c r="L3622" s="5" t="n">
        <v>30.945</v>
      </c>
      <c r="M3622" s="2" t="n">
        <f aca="false">IF(AND(ISNUMBER(Q3622),ISNUMBER(N3622)),N3622+Q3622,"")</f>
        <v>5.49</v>
      </c>
      <c r="N3622" s="5" t="n">
        <v>5.39</v>
      </c>
      <c r="O3622" s="5" t="n">
        <v>5.3</v>
      </c>
      <c r="P3622" s="2" t="n">
        <v>0.09</v>
      </c>
      <c r="Q3622" s="26" t="n">
        <v>0.1</v>
      </c>
      <c r="R3622" s="2" t="n">
        <v>0.47</v>
      </c>
      <c r="S3622" s="2" t="n">
        <v>7.4</v>
      </c>
      <c r="T3622" s="20" t="n">
        <v>11.468085106383</v>
      </c>
      <c r="U3622" s="20" t="n">
        <v>0.728378378378378</v>
      </c>
      <c r="V3622" s="20" t="n">
        <v>15.7446808510638</v>
      </c>
      <c r="W3622" s="20" t="n">
        <v>11.6808510638298</v>
      </c>
    </row>
    <row r="3623" customFormat="false" ht="15" hidden="false" customHeight="true" outlineLevel="0" collapsed="false">
      <c r="A3623" s="1" t="s">
        <v>30</v>
      </c>
      <c r="B3623" s="2" t="s">
        <v>49</v>
      </c>
      <c r="C3623" s="2" t="s">
        <v>40</v>
      </c>
      <c r="D3623" s="22" t="n">
        <v>40556.49375</v>
      </c>
      <c r="E3623" s="23" t="n">
        <f aca="false">IF(ISNUMBER(D3623),YEAR(D3623),"")</f>
        <v>2011</v>
      </c>
      <c r="F3623" s="23" t="n">
        <f aca="false">IF(ISNUMBER(D3623),MONTH(D3623),"")</f>
        <v>1</v>
      </c>
      <c r="G3623" s="2" t="n">
        <v>57.6078</v>
      </c>
      <c r="H3623" s="2" t="n">
        <v>9.9153</v>
      </c>
      <c r="I3623" s="2" t="n">
        <v>198</v>
      </c>
      <c r="J3623" s="5" t="n">
        <v>17</v>
      </c>
      <c r="K3623" s="2" t="n">
        <v>1</v>
      </c>
      <c r="L3623" s="5"/>
      <c r="M3623" s="2" t="str">
        <f aca="false">IF(AND(ISNUMBER(Q3623),ISNUMBER(N3623)),N3623+Q3623,"")</f>
        <v/>
      </c>
      <c r="N3623" s="5"/>
      <c r="O3623" s="5"/>
      <c r="P3623" s="2"/>
      <c r="Q3623" s="2" t="n">
        <v>4.7</v>
      </c>
      <c r="R3623" s="2" t="n">
        <v>0.45</v>
      </c>
      <c r="S3623" s="2" t="n">
        <v>8.2</v>
      </c>
      <c r="T3623" s="20"/>
      <c r="U3623" s="20"/>
      <c r="V3623" s="20" t="n">
        <v>18.2222222222222</v>
      </c>
      <c r="W3623" s="20"/>
    </row>
    <row r="3624" customFormat="false" ht="15" hidden="false" customHeight="true" outlineLevel="0" collapsed="false">
      <c r="A3624" s="1" t="s">
        <v>23</v>
      </c>
      <c r="B3624" s="2" t="s">
        <v>49</v>
      </c>
      <c r="C3624" s="2" t="s">
        <v>53</v>
      </c>
      <c r="D3624" s="22" t="n">
        <v>40557.2486111111</v>
      </c>
      <c r="E3624" s="23" t="n">
        <f aca="false">IF(ISNUMBER(D3624),YEAR(D3624),"")</f>
        <v>2011</v>
      </c>
      <c r="F3624" s="23" t="n">
        <f aca="false">IF(ISNUMBER(D3624),MONTH(D3624),"")</f>
        <v>1</v>
      </c>
      <c r="G3624" s="2" t="n">
        <v>59.203</v>
      </c>
      <c r="H3624" s="2" t="n">
        <v>10.642</v>
      </c>
      <c r="I3624" s="2" t="n">
        <v>37</v>
      </c>
      <c r="K3624" s="2" t="n">
        <v>4</v>
      </c>
      <c r="L3624" s="5" t="n">
        <v>28.226</v>
      </c>
      <c r="M3624" s="2" t="str">
        <f aca="false">IF(AND(ISNUMBER(Q3624),ISNUMBER(N3624)),N3624+Q3624,"")</f>
        <v/>
      </c>
      <c r="N3624" s="50" t="n">
        <v>6.6</v>
      </c>
      <c r="O3624" s="5"/>
      <c r="P3624" s="2" t="n">
        <v>0.48</v>
      </c>
      <c r="Q3624" s="2"/>
      <c r="R3624" s="2"/>
      <c r="S3624" s="2" t="n">
        <v>0.61</v>
      </c>
      <c r="T3624" s="20"/>
      <c r="U3624" s="20"/>
      <c r="V3624" s="20"/>
      <c r="W3624" s="20"/>
    </row>
    <row r="3625" customFormat="false" ht="15" hidden="false" customHeight="true" outlineLevel="0" collapsed="false">
      <c r="A3625" s="1" t="s">
        <v>23</v>
      </c>
      <c r="B3625" s="2" t="s">
        <v>49</v>
      </c>
      <c r="C3625" s="2" t="s">
        <v>53</v>
      </c>
      <c r="D3625" s="22" t="n">
        <v>40567.2527777778</v>
      </c>
      <c r="E3625" s="23" t="n">
        <f aca="false">IF(ISNUMBER(D3625),YEAR(D3625),"")</f>
        <v>2011</v>
      </c>
      <c r="F3625" s="23" t="n">
        <f aca="false">IF(ISNUMBER(D3625),MONTH(D3625),"")</f>
        <v>1</v>
      </c>
      <c r="G3625" s="2" t="n">
        <v>59.203</v>
      </c>
      <c r="H3625" s="2" t="n">
        <v>10.642</v>
      </c>
      <c r="I3625" s="2" t="n">
        <v>38</v>
      </c>
      <c r="K3625" s="2" t="n">
        <v>4</v>
      </c>
      <c r="L3625" s="5" t="n">
        <v>25.351</v>
      </c>
      <c r="M3625" s="2" t="str">
        <f aca="false">IF(AND(ISNUMBER(Q3625),ISNUMBER(N3625)),N3625+Q3625,"")</f>
        <v/>
      </c>
      <c r="N3625" s="50" t="n">
        <v>7.4</v>
      </c>
      <c r="O3625" s="5"/>
      <c r="P3625" s="2" t="n">
        <v>0.48</v>
      </c>
      <c r="Q3625" s="2"/>
      <c r="R3625" s="2"/>
      <c r="S3625" s="2" t="n">
        <v>0.61</v>
      </c>
      <c r="T3625" s="20"/>
      <c r="U3625" s="20"/>
      <c r="V3625" s="20"/>
      <c r="W3625" s="20"/>
    </row>
    <row r="3626" customFormat="false" ht="15" hidden="false" customHeight="true" outlineLevel="0" collapsed="false">
      <c r="A3626" s="1" t="s">
        <v>25</v>
      </c>
      <c r="B3626" s="2" t="s">
        <v>49</v>
      </c>
      <c r="C3626" s="2" t="s">
        <v>42</v>
      </c>
      <c r="D3626" s="22" t="n">
        <v>40575.4930555556</v>
      </c>
      <c r="E3626" s="23" t="n">
        <f aca="false">IF(ISNUMBER(D3626),YEAR(D3626),"")</f>
        <v>2011</v>
      </c>
      <c r="F3626" s="23" t="n">
        <f aca="false">IF(ISNUMBER(D3626),MONTH(D3626),"")</f>
        <v>2</v>
      </c>
      <c r="G3626" s="2" t="n">
        <v>58.258</v>
      </c>
      <c r="H3626" s="2" t="n">
        <v>11.433</v>
      </c>
      <c r="I3626" s="2" t="n">
        <v>9</v>
      </c>
      <c r="J3626" s="5" t="n">
        <v>75</v>
      </c>
      <c r="K3626" s="2" t="n">
        <v>0</v>
      </c>
      <c r="L3626" s="5" t="n">
        <v>23.027</v>
      </c>
      <c r="M3626" s="2" t="n">
        <f aca="false">IF(AND(ISNUMBER(Q3626),ISNUMBER(N3626)),N3626+Q3626,"")</f>
        <v>2.05</v>
      </c>
      <c r="N3626" s="5" t="n">
        <v>1.95</v>
      </c>
      <c r="O3626" s="5" t="n">
        <v>1.9</v>
      </c>
      <c r="P3626" s="2" t="n">
        <v>0.05</v>
      </c>
      <c r="Q3626" s="26" t="n">
        <v>0.1</v>
      </c>
      <c r="R3626" s="2" t="n">
        <v>0.14</v>
      </c>
      <c r="S3626" s="2" t="n">
        <v>3.7</v>
      </c>
      <c r="T3626" s="20" t="n">
        <v>13.9285714285714</v>
      </c>
      <c r="U3626" s="20" t="n">
        <v>0.527027027027027</v>
      </c>
      <c r="V3626" s="20" t="n">
        <v>26.4285714285714</v>
      </c>
      <c r="W3626" s="20" t="n">
        <v>14.6428571428571</v>
      </c>
    </row>
    <row r="3627" s="27" customFormat="true" ht="15" hidden="false" customHeight="true" outlineLevel="0" collapsed="false">
      <c r="A3627" s="1" t="s">
        <v>23</v>
      </c>
      <c r="B3627" s="2" t="s">
        <v>49</v>
      </c>
      <c r="C3627" s="2" t="s">
        <v>53</v>
      </c>
      <c r="D3627" s="22" t="n">
        <v>40581.2506944445</v>
      </c>
      <c r="E3627" s="23" t="n">
        <f aca="false">IF(ISNUMBER(D3627),YEAR(D3627),"")</f>
        <v>2011</v>
      </c>
      <c r="F3627" s="23" t="n">
        <f aca="false">IF(ISNUMBER(D3627),MONTH(D3627),"")</f>
        <v>2</v>
      </c>
      <c r="G3627" s="2" t="n">
        <v>59.203</v>
      </c>
      <c r="H3627" s="2" t="n">
        <v>10.642</v>
      </c>
      <c r="I3627" s="2" t="n">
        <v>39</v>
      </c>
      <c r="J3627" s="5"/>
      <c r="K3627" s="2" t="n">
        <v>4</v>
      </c>
      <c r="L3627" s="5" t="n">
        <v>23.715</v>
      </c>
      <c r="M3627" s="2" t="str">
        <f aca="false">IF(AND(ISNUMBER(Q3627),ISNUMBER(N3627)),N3627+Q3627,"")</f>
        <v/>
      </c>
      <c r="N3627" s="50" t="n">
        <v>0.8</v>
      </c>
      <c r="O3627" s="5"/>
      <c r="P3627" s="2" t="n">
        <v>0.16</v>
      </c>
      <c r="Q3627" s="2"/>
      <c r="R3627" s="2"/>
      <c r="S3627" s="2" t="n">
        <v>0.61</v>
      </c>
      <c r="T3627" s="20"/>
      <c r="U3627" s="20"/>
      <c r="V3627" s="20"/>
      <c r="W3627" s="20"/>
    </row>
    <row r="3628" s="27" customFormat="true" ht="15" hidden="false" customHeight="true" outlineLevel="0" collapsed="false">
      <c r="A3628" s="1" t="s">
        <v>30</v>
      </c>
      <c r="B3628" s="2" t="s">
        <v>49</v>
      </c>
      <c r="C3628" s="2" t="s">
        <v>40</v>
      </c>
      <c r="D3628" s="22" t="n">
        <v>40581.3916666667</v>
      </c>
      <c r="E3628" s="23" t="n">
        <f aca="false">IF(ISNUMBER(D3628),YEAR(D3628),"")</f>
        <v>2011</v>
      </c>
      <c r="F3628" s="23" t="n">
        <f aca="false">IF(ISNUMBER(D3628),MONTH(D3628),"")</f>
        <v>2</v>
      </c>
      <c r="G3628" s="2" t="n">
        <v>57.6078</v>
      </c>
      <c r="H3628" s="2" t="n">
        <v>9.9153</v>
      </c>
      <c r="I3628" s="2" t="n">
        <v>199</v>
      </c>
      <c r="J3628" s="5" t="n">
        <v>23</v>
      </c>
      <c r="K3628" s="2" t="n">
        <v>1</v>
      </c>
      <c r="L3628" s="5"/>
      <c r="M3628" s="2" t="str">
        <f aca="false">IF(AND(ISNUMBER(Q3628),ISNUMBER(N3628)),N3628+Q3628,"")</f>
        <v/>
      </c>
      <c r="N3628" s="5"/>
      <c r="O3628" s="5"/>
      <c r="P3628" s="2"/>
      <c r="Q3628" s="2" t="n">
        <v>6.7</v>
      </c>
      <c r="R3628" s="2" t="n">
        <v>0.55</v>
      </c>
      <c r="S3628" s="2" t="n">
        <v>13.6</v>
      </c>
      <c r="T3628" s="20"/>
      <c r="U3628" s="20"/>
      <c r="V3628" s="20" t="n">
        <v>24.7272727272727</v>
      </c>
      <c r="W3628" s="20"/>
    </row>
    <row r="3629" s="27" customFormat="true" ht="15" hidden="false" customHeight="true" outlineLevel="0" collapsed="false">
      <c r="A3629" s="1" t="s">
        <v>23</v>
      </c>
      <c r="B3629" s="2" t="s">
        <v>49</v>
      </c>
      <c r="C3629" s="2" t="s">
        <v>24</v>
      </c>
      <c r="D3629" s="22" t="n">
        <v>40587.1951388889</v>
      </c>
      <c r="E3629" s="23" t="n">
        <f aca="false">IF(ISNUMBER(D3629),YEAR(D3629),"")</f>
        <v>2011</v>
      </c>
      <c r="F3629" s="23" t="n">
        <f aca="false">IF(ISNUMBER(D3629),MONTH(D3629),"")</f>
        <v>2</v>
      </c>
      <c r="G3629" s="2" t="n">
        <v>58.38</v>
      </c>
      <c r="H3629" s="2" t="n">
        <v>8.82</v>
      </c>
      <c r="I3629" s="2" t="n">
        <v>62</v>
      </c>
      <c r="J3629" s="5" t="n">
        <v>105</v>
      </c>
      <c r="K3629" s="2" t="n">
        <v>0</v>
      </c>
      <c r="L3629" s="5" t="n">
        <v>29.064</v>
      </c>
      <c r="M3629" s="2" t="n">
        <f aca="false">IF(AND(ISNUMBER(Q3629),ISNUMBER(N3629)),N3629+Q3629,"")</f>
        <v>3.4</v>
      </c>
      <c r="N3629" s="50" t="n">
        <v>3.1</v>
      </c>
      <c r="O3629" s="5"/>
      <c r="P3629" s="2" t="n">
        <v>0.27</v>
      </c>
      <c r="Q3629" s="2" t="n">
        <v>0.3</v>
      </c>
      <c r="R3629" s="2"/>
      <c r="S3629" s="2" t="n">
        <v>0.74</v>
      </c>
      <c r="T3629" s="20"/>
      <c r="U3629" s="20" t="n">
        <v>4.18918918918919</v>
      </c>
      <c r="V3629" s="20"/>
      <c r="W3629" s="20"/>
    </row>
    <row r="3630" customFormat="false" ht="15" hidden="false" customHeight="true" outlineLevel="0" collapsed="false">
      <c r="A3630" s="1" t="s">
        <v>30</v>
      </c>
      <c r="B3630" s="2" t="s">
        <v>49</v>
      </c>
      <c r="C3630" s="2" t="s">
        <v>40</v>
      </c>
      <c r="D3630" s="22" t="n">
        <v>40591.4305555556</v>
      </c>
      <c r="E3630" s="23" t="n">
        <f aca="false">IF(ISNUMBER(D3630),YEAR(D3630),"")</f>
        <v>2011</v>
      </c>
      <c r="F3630" s="23" t="n">
        <f aca="false">IF(ISNUMBER(D3630),MONTH(D3630),"")</f>
        <v>2</v>
      </c>
      <c r="G3630" s="2" t="n">
        <v>57.6078</v>
      </c>
      <c r="H3630" s="2" t="n">
        <v>9.9153</v>
      </c>
      <c r="I3630" s="2" t="n">
        <v>200</v>
      </c>
      <c r="J3630" s="5" t="n">
        <v>11</v>
      </c>
      <c r="K3630" s="2" t="n">
        <v>1</v>
      </c>
      <c r="L3630" s="5"/>
      <c r="M3630" s="2" t="str">
        <f aca="false">IF(AND(ISNUMBER(Q3630),ISNUMBER(N3630)),N3630+Q3630,"")</f>
        <v/>
      </c>
      <c r="N3630" s="5"/>
      <c r="O3630" s="5"/>
      <c r="P3630" s="2"/>
      <c r="Q3630" s="2" t="n">
        <v>0.6</v>
      </c>
      <c r="R3630" s="2" t="n">
        <v>0.42</v>
      </c>
      <c r="S3630" s="2" t="n">
        <v>3.9</v>
      </c>
      <c r="T3630" s="20"/>
      <c r="U3630" s="20"/>
      <c r="V3630" s="20" t="n">
        <v>9.28571428571429</v>
      </c>
      <c r="W3630" s="20"/>
    </row>
    <row r="3631" s="30" customFormat="true" ht="15" hidden="false" customHeight="true" outlineLevel="0" collapsed="false">
      <c r="A3631" s="1" t="s">
        <v>23</v>
      </c>
      <c r="B3631" s="2" t="s">
        <v>49</v>
      </c>
      <c r="C3631" s="2" t="s">
        <v>53</v>
      </c>
      <c r="D3631" s="22" t="n">
        <v>40595.2416666667</v>
      </c>
      <c r="E3631" s="23" t="n">
        <f aca="false">IF(ISNUMBER(D3631),YEAR(D3631),"")</f>
        <v>2011</v>
      </c>
      <c r="F3631" s="23" t="n">
        <f aca="false">IF(ISNUMBER(D3631),MONTH(D3631),"")</f>
        <v>2</v>
      </c>
      <c r="G3631" s="2" t="n">
        <v>59.203</v>
      </c>
      <c r="H3631" s="2" t="n">
        <v>10.642</v>
      </c>
      <c r="I3631" s="2" t="n">
        <v>40</v>
      </c>
      <c r="J3631" s="5"/>
      <c r="K3631" s="2" t="n">
        <v>4</v>
      </c>
      <c r="L3631" s="5" t="n">
        <v>22.62</v>
      </c>
      <c r="M3631" s="2" t="str">
        <f aca="false">IF(AND(ISNUMBER(Q3631),ISNUMBER(N3631)),N3631+Q3631,"")</f>
        <v/>
      </c>
      <c r="N3631" s="50" t="n">
        <v>1.1</v>
      </c>
      <c r="O3631" s="5"/>
      <c r="P3631" s="2" t="n">
        <v>0.13</v>
      </c>
      <c r="Q3631" s="2"/>
      <c r="R3631" s="2"/>
      <c r="S3631" s="2" t="n">
        <v>0.45</v>
      </c>
      <c r="T3631" s="20"/>
      <c r="U3631" s="20" t="n">
        <v>2.44444444444444</v>
      </c>
      <c r="V3631" s="20"/>
      <c r="W3631" s="20"/>
    </row>
    <row r="3632" customFormat="false" ht="15" hidden="false" customHeight="true" outlineLevel="0" collapsed="false">
      <c r="A3632" s="1" t="s">
        <v>30</v>
      </c>
      <c r="B3632" s="2" t="s">
        <v>49</v>
      </c>
      <c r="C3632" s="2" t="s">
        <v>40</v>
      </c>
      <c r="D3632" s="22" t="n">
        <v>40602.4131944444</v>
      </c>
      <c r="E3632" s="23" t="n">
        <f aca="false">IF(ISNUMBER(D3632),YEAR(D3632),"")</f>
        <v>2011</v>
      </c>
      <c r="F3632" s="23" t="n">
        <f aca="false">IF(ISNUMBER(D3632),MONTH(D3632),"")</f>
        <v>2</v>
      </c>
      <c r="G3632" s="2" t="n">
        <v>57.6078</v>
      </c>
      <c r="H3632" s="2" t="n">
        <v>9.9153</v>
      </c>
      <c r="I3632" s="2" t="n">
        <v>201</v>
      </c>
      <c r="J3632" s="5" t="n">
        <v>16</v>
      </c>
      <c r="K3632" s="2" t="n">
        <v>1</v>
      </c>
      <c r="L3632" s="5"/>
      <c r="M3632" s="2" t="str">
        <f aca="false">IF(AND(ISNUMBER(Q3632),ISNUMBER(N3632)),N3632+Q3632,"")</f>
        <v/>
      </c>
      <c r="N3632" s="5"/>
      <c r="O3632" s="5"/>
      <c r="P3632" s="2"/>
      <c r="Q3632" s="2" t="n">
        <v>2.7</v>
      </c>
      <c r="R3632" s="2" t="n">
        <v>0.39</v>
      </c>
      <c r="S3632" s="2" t="n">
        <v>8.9</v>
      </c>
      <c r="T3632" s="20"/>
      <c r="U3632" s="20"/>
      <c r="V3632" s="20" t="n">
        <v>22.8205128205128</v>
      </c>
      <c r="W3632" s="20"/>
    </row>
    <row r="3633" customFormat="false" ht="15" hidden="false" customHeight="true" outlineLevel="0" collapsed="false">
      <c r="A3633" s="1" t="s">
        <v>23</v>
      </c>
      <c r="B3633" s="2" t="s">
        <v>49</v>
      </c>
      <c r="C3633" s="2" t="n">
        <v>5899</v>
      </c>
      <c r="D3633" s="22" t="n">
        <v>40602.4236111111</v>
      </c>
      <c r="E3633" s="23" t="n">
        <f aca="false">IF(ISNUMBER(D3633),YEAR(D3633),"")</f>
        <v>2011</v>
      </c>
      <c r="F3633" s="23" t="n">
        <f aca="false">IF(ISNUMBER(D3633),MONTH(D3633),"")</f>
        <v>2</v>
      </c>
      <c r="G3633" s="2" t="n">
        <v>58.38</v>
      </c>
      <c r="H3633" s="2" t="n">
        <v>8.82</v>
      </c>
      <c r="I3633" s="2" t="n">
        <v>11</v>
      </c>
      <c r="J3633" s="5" t="n">
        <v>105</v>
      </c>
      <c r="K3633" s="2" t="n">
        <v>0</v>
      </c>
      <c r="L3633" s="5" t="n">
        <v>28.01</v>
      </c>
      <c r="M3633" s="2" t="n">
        <f aca="false">IF(AND(ISNUMBER(Q3633),ISNUMBER(N3633)),N3633+Q3633,"")</f>
        <v>3.8</v>
      </c>
      <c r="N3633" s="50" t="n">
        <v>2.5</v>
      </c>
      <c r="O3633" s="5"/>
      <c r="P3633" s="2" t="n">
        <v>0.22</v>
      </c>
      <c r="Q3633" s="2" t="n">
        <v>1.3</v>
      </c>
      <c r="R3633" s="2"/>
      <c r="S3633" s="2" t="n">
        <v>0.72</v>
      </c>
      <c r="T3633" s="20"/>
      <c r="U3633" s="20"/>
      <c r="V3633" s="20"/>
      <c r="W3633" s="20"/>
    </row>
    <row r="3634" customFormat="false" ht="15" hidden="false" customHeight="true" outlineLevel="0" collapsed="false">
      <c r="A3634" s="1" t="s">
        <v>25</v>
      </c>
      <c r="B3634" s="2" t="s">
        <v>49</v>
      </c>
      <c r="C3634" s="2" t="s">
        <v>42</v>
      </c>
      <c r="D3634" s="22" t="n">
        <v>40849.3451388889</v>
      </c>
      <c r="E3634" s="23" t="n">
        <f aca="false">IF(ISNUMBER(D3634),YEAR(D3634),"")</f>
        <v>2011</v>
      </c>
      <c r="F3634" s="23" t="n">
        <f aca="false">IF(ISNUMBER(D3634),MONTH(D3634),"")</f>
        <v>11</v>
      </c>
      <c r="G3634" s="2" t="n">
        <v>58.258</v>
      </c>
      <c r="H3634" s="2" t="n">
        <v>11.433</v>
      </c>
      <c r="I3634" s="2" t="n">
        <v>192</v>
      </c>
      <c r="J3634" s="5" t="n">
        <v>77</v>
      </c>
      <c r="K3634" s="2" t="n">
        <v>0</v>
      </c>
      <c r="L3634" s="5" t="n">
        <v>26.479</v>
      </c>
      <c r="N3634" s="5"/>
      <c r="O3634" s="5" t="n">
        <v>2.7</v>
      </c>
      <c r="P3634" s="2" t="n">
        <v>0.36</v>
      </c>
      <c r="Q3634" s="2" t="n">
        <v>0.7</v>
      </c>
      <c r="R3634" s="2" t="n">
        <v>0.27</v>
      </c>
      <c r="S3634" s="2" t="n">
        <v>16.7</v>
      </c>
      <c r="T3634" s="20"/>
      <c r="U3634" s="20"/>
      <c r="V3634" s="20" t="n">
        <v>61.8518518518519</v>
      </c>
      <c r="W3634" s="20"/>
    </row>
    <row r="3635" customFormat="false" ht="15" hidden="false" customHeight="true" outlineLevel="0" collapsed="false">
      <c r="A3635" s="1" t="s">
        <v>23</v>
      </c>
      <c r="B3635" s="2" t="s">
        <v>49</v>
      </c>
      <c r="C3635" s="2" t="s">
        <v>53</v>
      </c>
      <c r="D3635" s="22" t="n">
        <v>40853.2555555556</v>
      </c>
      <c r="E3635" s="23" t="n">
        <f aca="false">IF(ISNUMBER(D3635),YEAR(D3635),"")</f>
        <v>2011</v>
      </c>
      <c r="F3635" s="23" t="n">
        <f aca="false">IF(ISNUMBER(D3635),MONTH(D3635),"")</f>
        <v>11</v>
      </c>
      <c r="G3635" s="2" t="n">
        <v>59.203</v>
      </c>
      <c r="H3635" s="2" t="n">
        <v>10.642</v>
      </c>
      <c r="I3635" s="2" t="n">
        <v>57</v>
      </c>
      <c r="K3635" s="2" t="n">
        <v>4</v>
      </c>
      <c r="L3635" s="5" t="n">
        <v>19.604</v>
      </c>
      <c r="M3635" s="2" t="str">
        <f aca="false">IF(AND(ISNUMBER(Q3635),ISNUMBER(N3635)),N3635+Q3635,"")</f>
        <v/>
      </c>
      <c r="N3635" s="50" t="n">
        <v>9.5</v>
      </c>
      <c r="O3635" s="5"/>
      <c r="P3635" s="2" t="n">
        <v>0.36</v>
      </c>
      <c r="Q3635" s="2"/>
      <c r="R3635" s="2"/>
      <c r="S3635" s="2" t="n">
        <v>0.61</v>
      </c>
      <c r="T3635" s="20"/>
      <c r="U3635" s="20"/>
      <c r="V3635" s="20"/>
      <c r="W3635" s="20"/>
    </row>
    <row r="3636" customFormat="false" ht="15" hidden="false" customHeight="true" outlineLevel="0" collapsed="false">
      <c r="A3636" s="1" t="s">
        <v>23</v>
      </c>
      <c r="B3636" s="2" t="s">
        <v>49</v>
      </c>
      <c r="C3636" s="2" t="n">
        <v>5899</v>
      </c>
      <c r="D3636" s="22" t="n">
        <v>40857.3472222222</v>
      </c>
      <c r="E3636" s="23" t="n">
        <f aca="false">IF(ISNUMBER(D3636),YEAR(D3636),"")</f>
        <v>2011</v>
      </c>
      <c r="F3636" s="23" t="n">
        <f aca="false">IF(ISNUMBER(D3636),MONTH(D3636),"")</f>
        <v>11</v>
      </c>
      <c r="G3636" s="2" t="n">
        <v>58.38</v>
      </c>
      <c r="H3636" s="2" t="n">
        <v>8.82</v>
      </c>
      <c r="I3636" s="2" t="n">
        <v>25</v>
      </c>
      <c r="J3636" s="5" t="n">
        <v>105</v>
      </c>
      <c r="K3636" s="2" t="n">
        <v>0</v>
      </c>
      <c r="L3636" s="5" t="n">
        <v>28.53</v>
      </c>
      <c r="M3636" s="2" t="n">
        <f aca="false">IF(AND(ISNUMBER(Q3636),ISNUMBER(N3636)),N3636+Q3636,"")</f>
        <v>4.5</v>
      </c>
      <c r="N3636" s="50" t="n">
        <v>3.6</v>
      </c>
      <c r="O3636" s="5"/>
      <c r="P3636" s="2" t="n">
        <v>0.37</v>
      </c>
      <c r="Q3636" s="2" t="n">
        <v>0.9</v>
      </c>
      <c r="R3636" s="2"/>
      <c r="S3636" s="2" t="n">
        <v>0.84</v>
      </c>
      <c r="T3636" s="20"/>
      <c r="U3636" s="20"/>
      <c r="V3636" s="20"/>
      <c r="W3636" s="20"/>
    </row>
    <row r="3637" customFormat="false" ht="15" hidden="false" customHeight="true" outlineLevel="0" collapsed="false">
      <c r="A3637" s="1" t="s">
        <v>30</v>
      </c>
      <c r="B3637" s="2" t="s">
        <v>49</v>
      </c>
      <c r="C3637" s="2" t="s">
        <v>40</v>
      </c>
      <c r="D3637" s="22" t="n">
        <v>40857.3645833333</v>
      </c>
      <c r="E3637" s="23" t="n">
        <f aca="false">IF(ISNUMBER(D3637),YEAR(D3637),"")</f>
        <v>2011</v>
      </c>
      <c r="F3637" s="23" t="n">
        <f aca="false">IF(ISNUMBER(D3637),MONTH(D3637),"")</f>
        <v>11</v>
      </c>
      <c r="G3637" s="2" t="n">
        <v>57.6078</v>
      </c>
      <c r="H3637" s="2" t="n">
        <v>9.9153</v>
      </c>
      <c r="I3637" s="2" t="n">
        <v>216</v>
      </c>
      <c r="J3637" s="5" t="n">
        <v>15</v>
      </c>
      <c r="K3637" s="2" t="n">
        <v>1</v>
      </c>
      <c r="L3637" s="5"/>
      <c r="M3637" s="2" t="str">
        <f aca="false">IF(AND(ISNUMBER(Q3637),ISNUMBER(N3637)),N3637+Q3637,"")</f>
        <v/>
      </c>
      <c r="N3637" s="5"/>
      <c r="O3637" s="5"/>
      <c r="P3637" s="2"/>
      <c r="Q3637" s="2" t="n">
        <v>3.4</v>
      </c>
      <c r="R3637" s="2" t="n">
        <v>0.32</v>
      </c>
      <c r="S3637" s="2" t="n">
        <v>4.3</v>
      </c>
      <c r="T3637" s="20"/>
      <c r="U3637" s="20"/>
      <c r="V3637" s="20" t="n">
        <v>13.4375</v>
      </c>
      <c r="W3637" s="20"/>
    </row>
    <row r="3638" customFormat="false" ht="15" hidden="false" customHeight="true" outlineLevel="0" collapsed="false">
      <c r="A3638" s="1" t="s">
        <v>25</v>
      </c>
      <c r="B3638" s="2" t="s">
        <v>49</v>
      </c>
      <c r="C3638" s="2" t="s">
        <v>54</v>
      </c>
      <c r="D3638" s="22" t="n">
        <v>40862.6354166667</v>
      </c>
      <c r="E3638" s="23" t="n">
        <f aca="false">IF(ISNUMBER(D3638),YEAR(D3638),"")</f>
        <v>2011</v>
      </c>
      <c r="F3638" s="23" t="n">
        <f aca="false">IF(ISNUMBER(D3638),MONTH(D3638),"")</f>
        <v>11</v>
      </c>
      <c r="G3638" s="2" t="n">
        <v>58.258</v>
      </c>
      <c r="H3638" s="2" t="n">
        <v>11.433</v>
      </c>
      <c r="I3638" s="2" t="n">
        <v>134</v>
      </c>
      <c r="J3638" s="5" t="n">
        <v>57</v>
      </c>
      <c r="K3638" s="2" t="n">
        <v>0</v>
      </c>
      <c r="L3638" s="5" t="n">
        <v>22.487</v>
      </c>
      <c r="M3638" s="2" t="str">
        <f aca="false">IF(AND(ISNUMBER(Q3638),ISNUMBER(N3638)),N3638+Q3638,"")</f>
        <v/>
      </c>
      <c r="N3638" s="5" t="n">
        <v>0.43</v>
      </c>
      <c r="O3638" s="5" t="n">
        <v>0.4</v>
      </c>
      <c r="P3638" s="2" t="n">
        <v>0.03</v>
      </c>
      <c r="Q3638" s="2"/>
      <c r="R3638" s="2" t="n">
        <v>0.24</v>
      </c>
      <c r="S3638" s="2" t="n">
        <v>9.8</v>
      </c>
      <c r="T3638" s="20" t="n">
        <v>1.79166666666667</v>
      </c>
      <c r="U3638" s="20" t="n">
        <v>0.0438775510204082</v>
      </c>
      <c r="V3638" s="20" t="n">
        <v>40.8333333333333</v>
      </c>
      <c r="W3638" s="20"/>
    </row>
    <row r="3639" customFormat="false" ht="15" hidden="false" customHeight="true" outlineLevel="0" collapsed="false">
      <c r="A3639" s="1" t="s">
        <v>25</v>
      </c>
      <c r="B3639" s="2" t="s">
        <v>49</v>
      </c>
      <c r="C3639" s="2" t="s">
        <v>54</v>
      </c>
      <c r="D3639" s="22" t="n">
        <v>40862.7243055556</v>
      </c>
      <c r="E3639" s="23" t="n">
        <f aca="false">IF(ISNUMBER(D3639),YEAR(D3639),"")</f>
        <v>2011</v>
      </c>
      <c r="F3639" s="23" t="n">
        <f aca="false">IF(ISNUMBER(D3639),MONTH(D3639),"")</f>
        <v>11</v>
      </c>
      <c r="G3639" s="2" t="n">
        <v>58.337</v>
      </c>
      <c r="H3639" s="2" t="n">
        <v>11.03</v>
      </c>
      <c r="I3639" s="2" t="n">
        <v>135</v>
      </c>
      <c r="J3639" s="5" t="n">
        <v>98</v>
      </c>
      <c r="K3639" s="2" t="n">
        <v>0</v>
      </c>
      <c r="L3639" s="5" t="n">
        <v>23.578</v>
      </c>
      <c r="M3639" s="2" t="str">
        <f aca="false">IF(AND(ISNUMBER(Q3639),ISNUMBER(N3639)),N3639+Q3639,"")</f>
        <v/>
      </c>
      <c r="N3639" s="5" t="n">
        <v>1.46</v>
      </c>
      <c r="O3639" s="5" t="n">
        <v>1.3</v>
      </c>
      <c r="P3639" s="2" t="n">
        <v>0.16</v>
      </c>
      <c r="Q3639" s="2"/>
      <c r="R3639" s="2" t="n">
        <v>0.36</v>
      </c>
      <c r="S3639" s="2"/>
      <c r="T3639" s="20" t="n">
        <v>4.05555555555556</v>
      </c>
      <c r="U3639" s="20"/>
      <c r="V3639" s="20"/>
      <c r="W3639" s="20"/>
    </row>
    <row r="3640" customFormat="false" ht="15" hidden="false" customHeight="true" outlineLevel="0" collapsed="false">
      <c r="A3640" s="1" t="s">
        <v>25</v>
      </c>
      <c r="B3640" s="2" t="s">
        <v>49</v>
      </c>
      <c r="C3640" s="2" t="s">
        <v>54</v>
      </c>
      <c r="D3640" s="22" t="n">
        <v>40862.7534722222</v>
      </c>
      <c r="E3640" s="23" t="n">
        <f aca="false">IF(ISNUMBER(D3640),YEAR(D3640),"")</f>
        <v>2011</v>
      </c>
      <c r="F3640" s="23" t="n">
        <f aca="false">IF(ISNUMBER(D3640),MONTH(D3640),"")</f>
        <v>11</v>
      </c>
      <c r="G3640" s="2" t="n">
        <v>58.32</v>
      </c>
      <c r="H3640" s="2" t="n">
        <v>10.942</v>
      </c>
      <c r="I3640" s="2" t="n">
        <v>136</v>
      </c>
      <c r="J3640" s="5" t="n">
        <v>114</v>
      </c>
      <c r="K3640" s="2" t="n">
        <v>0</v>
      </c>
      <c r="L3640" s="5" t="n">
        <v>26.39</v>
      </c>
      <c r="M3640" s="2" t="str">
        <f aca="false">IF(AND(ISNUMBER(Q3640),ISNUMBER(N3640)),N3640+Q3640,"")</f>
        <v/>
      </c>
      <c r="N3640" s="5"/>
      <c r="O3640" s="5"/>
      <c r="P3640" s="2"/>
      <c r="Q3640" s="2"/>
      <c r="R3640" s="2"/>
      <c r="S3640" s="2" t="n">
        <v>10.3</v>
      </c>
      <c r="T3640" s="20"/>
      <c r="U3640" s="20"/>
      <c r="V3640" s="20"/>
      <c r="W3640" s="20"/>
    </row>
    <row r="3641" customFormat="false" ht="15" hidden="false" customHeight="true" outlineLevel="0" collapsed="false">
      <c r="A3641" s="1" t="s">
        <v>25</v>
      </c>
      <c r="B3641" s="2" t="s">
        <v>49</v>
      </c>
      <c r="C3641" s="2" t="s">
        <v>54</v>
      </c>
      <c r="D3641" s="22" t="n">
        <v>40862.7861111111</v>
      </c>
      <c r="E3641" s="23" t="n">
        <f aca="false">IF(ISNUMBER(D3641),YEAR(D3641),"")</f>
        <v>2011</v>
      </c>
      <c r="F3641" s="23" t="n">
        <f aca="false">IF(ISNUMBER(D3641),MONTH(D3641),"")</f>
        <v>11</v>
      </c>
      <c r="G3641" s="2" t="n">
        <v>58.295</v>
      </c>
      <c r="H3641" s="2" t="n">
        <v>10.85</v>
      </c>
      <c r="I3641" s="2" t="n">
        <v>137</v>
      </c>
      <c r="J3641" s="5" t="n">
        <v>134</v>
      </c>
      <c r="K3641" s="2" t="n">
        <v>0</v>
      </c>
      <c r="L3641" s="5" t="n">
        <v>23.829</v>
      </c>
      <c r="M3641" s="2" t="str">
        <f aca="false">IF(AND(ISNUMBER(Q3641),ISNUMBER(N3641)),N3641+Q3641,"")</f>
        <v/>
      </c>
      <c r="N3641" s="5" t="n">
        <v>1.62</v>
      </c>
      <c r="O3641" s="5" t="n">
        <v>1.4</v>
      </c>
      <c r="P3641" s="2" t="n">
        <v>0.22</v>
      </c>
      <c r="Q3641" s="2"/>
      <c r="R3641" s="2" t="n">
        <v>0.42</v>
      </c>
      <c r="S3641" s="2"/>
      <c r="T3641" s="20" t="n">
        <v>3.85714285714286</v>
      </c>
      <c r="U3641" s="20"/>
      <c r="V3641" s="20"/>
      <c r="W3641" s="20"/>
    </row>
    <row r="3642" customFormat="false" ht="15" hidden="false" customHeight="true" outlineLevel="0" collapsed="false">
      <c r="A3642" s="1" t="s">
        <v>25</v>
      </c>
      <c r="B3642" s="2" t="s">
        <v>49</v>
      </c>
      <c r="C3642" s="2" t="s">
        <v>54</v>
      </c>
      <c r="D3642" s="22" t="n">
        <v>40862.8284722222</v>
      </c>
      <c r="E3642" s="23" t="n">
        <f aca="false">IF(ISNUMBER(D3642),YEAR(D3642),"")</f>
        <v>2011</v>
      </c>
      <c r="F3642" s="23" t="n">
        <f aca="false">IF(ISNUMBER(D3642),MONTH(D3642),"")</f>
        <v>11</v>
      </c>
      <c r="G3642" s="2" t="n">
        <v>58.27</v>
      </c>
      <c r="H3642" s="2" t="n">
        <v>10.725</v>
      </c>
      <c r="I3642" s="2" t="n">
        <v>138</v>
      </c>
      <c r="J3642" s="5" t="n">
        <v>204</v>
      </c>
      <c r="K3642" s="2" t="n">
        <v>0</v>
      </c>
      <c r="L3642" s="5" t="n">
        <v>32.853</v>
      </c>
      <c r="M3642" s="2" t="str">
        <f aca="false">IF(AND(ISNUMBER(Q3642),ISNUMBER(N3642)),N3642+Q3642,"")</f>
        <v/>
      </c>
      <c r="N3642" s="5"/>
      <c r="O3642" s="5"/>
      <c r="P3642" s="2"/>
      <c r="Q3642" s="2"/>
      <c r="R3642" s="2"/>
      <c r="S3642" s="2" t="n">
        <v>2.3</v>
      </c>
      <c r="T3642" s="20"/>
      <c r="U3642" s="20"/>
      <c r="V3642" s="20"/>
      <c r="W3642" s="20"/>
    </row>
    <row r="3643" customFormat="false" ht="15" hidden="false" customHeight="true" outlineLevel="0" collapsed="false">
      <c r="A3643" s="1" t="s">
        <v>25</v>
      </c>
      <c r="B3643" s="2" t="s">
        <v>49</v>
      </c>
      <c r="C3643" s="2" t="s">
        <v>54</v>
      </c>
      <c r="D3643" s="22" t="n">
        <v>40862.8701388889</v>
      </c>
      <c r="E3643" s="23" t="n">
        <f aca="false">IF(ISNUMBER(D3643),YEAR(D3643),"")</f>
        <v>2011</v>
      </c>
      <c r="F3643" s="23" t="n">
        <f aca="false">IF(ISNUMBER(D3643),MONTH(D3643),"")</f>
        <v>11</v>
      </c>
      <c r="G3643" s="2" t="n">
        <v>58.275</v>
      </c>
      <c r="H3643" s="2" t="n">
        <v>10.513</v>
      </c>
      <c r="I3643" s="2" t="n">
        <v>139</v>
      </c>
      <c r="J3643" s="5" t="n">
        <v>340</v>
      </c>
      <c r="K3643" s="2" t="n">
        <v>0</v>
      </c>
      <c r="L3643" s="5" t="n">
        <v>32.773</v>
      </c>
      <c r="M3643" s="2" t="str">
        <f aca="false">IF(AND(ISNUMBER(Q3643),ISNUMBER(N3643)),N3643+Q3643,"")</f>
        <v/>
      </c>
      <c r="N3643" s="5" t="n">
        <v>1.75</v>
      </c>
      <c r="O3643" s="5" t="n">
        <v>1.3</v>
      </c>
      <c r="P3643" s="2" t="n">
        <v>0.45</v>
      </c>
      <c r="Q3643" s="2"/>
      <c r="R3643" s="2" t="n">
        <v>0.14</v>
      </c>
      <c r="S3643" s="2" t="n">
        <v>16.4</v>
      </c>
      <c r="T3643" s="20" t="n">
        <v>12.5</v>
      </c>
      <c r="U3643" s="20" t="n">
        <v>0.106707317073171</v>
      </c>
      <c r="V3643" s="20" t="n">
        <v>117.142857142857</v>
      </c>
      <c r="W3643" s="20"/>
    </row>
    <row r="3644" customFormat="false" ht="15" hidden="false" customHeight="true" outlineLevel="0" collapsed="false">
      <c r="A3644" s="1" t="s">
        <v>30</v>
      </c>
      <c r="B3644" s="2" t="s">
        <v>49</v>
      </c>
      <c r="C3644" s="2" t="s">
        <v>40</v>
      </c>
      <c r="D3644" s="22" t="n">
        <v>40868.4284722222</v>
      </c>
      <c r="E3644" s="23" t="n">
        <f aca="false">IF(ISNUMBER(D3644),YEAR(D3644),"")</f>
        <v>2011</v>
      </c>
      <c r="F3644" s="23" t="n">
        <f aca="false">IF(ISNUMBER(D3644),MONTH(D3644),"")</f>
        <v>11</v>
      </c>
      <c r="G3644" s="2" t="n">
        <v>57.6078</v>
      </c>
      <c r="H3644" s="2" t="n">
        <v>9.9153</v>
      </c>
      <c r="I3644" s="2" t="n">
        <v>217</v>
      </c>
      <c r="J3644" s="5" t="n">
        <v>13</v>
      </c>
      <c r="K3644" s="2" t="n">
        <v>1</v>
      </c>
      <c r="L3644" s="5"/>
      <c r="M3644" s="2" t="str">
        <f aca="false">IF(AND(ISNUMBER(Q3644),ISNUMBER(N3644)),N3644+Q3644,"")</f>
        <v/>
      </c>
      <c r="N3644" s="5"/>
      <c r="O3644" s="5"/>
      <c r="P3644" s="2"/>
      <c r="Q3644" s="2" t="n">
        <v>3.9</v>
      </c>
      <c r="R3644" s="2" t="n">
        <v>0.39</v>
      </c>
      <c r="S3644" s="2" t="n">
        <v>6.1</v>
      </c>
      <c r="T3644" s="20"/>
      <c r="U3644" s="20"/>
      <c r="V3644" s="20" t="n">
        <v>15.6410256410256</v>
      </c>
      <c r="W3644" s="20"/>
    </row>
    <row r="3645" customFormat="false" ht="15" hidden="false" customHeight="true" outlineLevel="0" collapsed="false">
      <c r="A3645" s="1" t="s">
        <v>23</v>
      </c>
      <c r="B3645" s="2" t="s">
        <v>49</v>
      </c>
      <c r="C3645" s="2" t="s">
        <v>24</v>
      </c>
      <c r="D3645" s="22" t="n">
        <v>40877.4236111111</v>
      </c>
      <c r="E3645" s="23" t="n">
        <f aca="false">IF(ISNUMBER(D3645),YEAR(D3645),"")</f>
        <v>2011</v>
      </c>
      <c r="F3645" s="23" t="n">
        <f aca="false">IF(ISNUMBER(D3645),MONTH(D3645),"")</f>
        <v>11</v>
      </c>
      <c r="G3645" s="2" t="n">
        <v>58.38</v>
      </c>
      <c r="H3645" s="2" t="n">
        <v>8.82</v>
      </c>
      <c r="I3645" s="2" t="n">
        <v>101</v>
      </c>
      <c r="J3645" s="5" t="n">
        <v>105</v>
      </c>
      <c r="K3645" s="2" t="n">
        <v>0</v>
      </c>
      <c r="L3645" s="5" t="n">
        <v>31.908</v>
      </c>
      <c r="M3645" s="2" t="n">
        <f aca="false">IF(AND(ISNUMBER(Q3645),ISNUMBER(N3645)),N3645+Q3645,"")</f>
        <v>4.2</v>
      </c>
      <c r="N3645" s="50" t="n">
        <v>3.9</v>
      </c>
      <c r="O3645" s="5"/>
      <c r="P3645" s="2" t="n">
        <v>0.41</v>
      </c>
      <c r="Q3645" s="2" t="n">
        <v>0.3</v>
      </c>
      <c r="R3645" s="2"/>
      <c r="S3645" s="2" t="n">
        <v>0.76</v>
      </c>
      <c r="T3645" s="20"/>
      <c r="U3645" s="20"/>
      <c r="V3645" s="20"/>
      <c r="W3645" s="20"/>
    </row>
    <row r="3646" customFormat="false" ht="15" hidden="false" customHeight="true" outlineLevel="0" collapsed="false">
      <c r="A3646" s="1" t="s">
        <v>25</v>
      </c>
      <c r="B3646" s="2" t="s">
        <v>49</v>
      </c>
      <c r="C3646" s="2" t="s">
        <v>54</v>
      </c>
      <c r="D3646" s="22" t="n">
        <v>40882.8076388889</v>
      </c>
      <c r="E3646" s="23" t="n">
        <f aca="false">IF(ISNUMBER(D3646),YEAR(D3646),"")</f>
        <v>2011</v>
      </c>
      <c r="F3646" s="23" t="n">
        <f aca="false">IF(ISNUMBER(D3646),MONTH(D3646),"")</f>
        <v>12</v>
      </c>
      <c r="G3646" s="2" t="n">
        <v>58.337</v>
      </c>
      <c r="H3646" s="2" t="n">
        <v>11.03</v>
      </c>
      <c r="I3646" s="2" t="n">
        <v>164</v>
      </c>
      <c r="J3646" s="5" t="n">
        <v>96</v>
      </c>
      <c r="K3646" s="2" t="n">
        <v>0</v>
      </c>
      <c r="L3646" s="5" t="n">
        <v>29.465</v>
      </c>
      <c r="M3646" s="2" t="n">
        <f aca="false">IF(AND(ISNUMBER(Q3646),ISNUMBER(N3646)),N3646+Q3646,"")</f>
        <v>5.41</v>
      </c>
      <c r="N3646" s="5" t="n">
        <v>4.61</v>
      </c>
      <c r="O3646" s="5" t="n">
        <v>4.3</v>
      </c>
      <c r="P3646" s="2" t="n">
        <v>0.31</v>
      </c>
      <c r="Q3646" s="2" t="n">
        <v>0.8</v>
      </c>
      <c r="R3646" s="2" t="n">
        <v>0.46</v>
      </c>
      <c r="S3646" s="2" t="n">
        <v>3.4</v>
      </c>
      <c r="T3646" s="20" t="n">
        <v>10.0217391304348</v>
      </c>
      <c r="U3646" s="20" t="n">
        <v>1.35588235294118</v>
      </c>
      <c r="V3646" s="20" t="n">
        <v>7.39130434782609</v>
      </c>
      <c r="W3646" s="20" t="n">
        <v>11.7608695652174</v>
      </c>
    </row>
    <row r="3647" customFormat="false" ht="15" hidden="false" customHeight="true" outlineLevel="0" collapsed="false">
      <c r="A3647" s="1" t="s">
        <v>25</v>
      </c>
      <c r="B3647" s="2" t="s">
        <v>49</v>
      </c>
      <c r="C3647" s="2" t="s">
        <v>54</v>
      </c>
      <c r="D3647" s="22" t="n">
        <v>40882.8805555556</v>
      </c>
      <c r="E3647" s="23" t="n">
        <f aca="false">IF(ISNUMBER(D3647),YEAR(D3647),"")</f>
        <v>2011</v>
      </c>
      <c r="F3647" s="23" t="n">
        <f aca="false">IF(ISNUMBER(D3647),MONTH(D3647),"")</f>
        <v>12</v>
      </c>
      <c r="G3647" s="2" t="n">
        <v>58.295</v>
      </c>
      <c r="H3647" s="2" t="n">
        <v>10.85</v>
      </c>
      <c r="I3647" s="2" t="n">
        <v>166</v>
      </c>
      <c r="J3647" s="5" t="n">
        <v>137</v>
      </c>
      <c r="K3647" s="2" t="n">
        <v>0</v>
      </c>
      <c r="L3647" s="5" t="n">
        <v>33.752</v>
      </c>
      <c r="M3647" s="2" t="n">
        <f aca="false">IF(AND(ISNUMBER(Q3647),ISNUMBER(N3647)),N3647+Q3647,"")</f>
        <v>2.89</v>
      </c>
      <c r="N3647" s="5" t="n">
        <v>2.79</v>
      </c>
      <c r="O3647" s="5" t="n">
        <v>2.5</v>
      </c>
      <c r="P3647" s="2" t="n">
        <v>0.29</v>
      </c>
      <c r="Q3647" s="26" t="n">
        <v>0.1</v>
      </c>
      <c r="R3647" s="2" t="n">
        <v>0.39</v>
      </c>
      <c r="S3647" s="2"/>
      <c r="T3647" s="20" t="n">
        <v>7.15384615384615</v>
      </c>
      <c r="U3647" s="20"/>
      <c r="V3647" s="20"/>
      <c r="W3647" s="20" t="n">
        <v>7.41025641025641</v>
      </c>
    </row>
    <row r="3648" customFormat="false" ht="15" hidden="false" customHeight="true" outlineLevel="0" collapsed="false">
      <c r="A3648" s="1" t="s">
        <v>25</v>
      </c>
      <c r="B3648" s="2" t="s">
        <v>49</v>
      </c>
      <c r="C3648" s="2" t="s">
        <v>54</v>
      </c>
      <c r="D3648" s="22" t="n">
        <v>40882.9236111111</v>
      </c>
      <c r="E3648" s="23" t="n">
        <f aca="false">IF(ISNUMBER(D3648),YEAR(D3648),"")</f>
        <v>2011</v>
      </c>
      <c r="F3648" s="23" t="n">
        <f aca="false">IF(ISNUMBER(D3648),MONTH(D3648),"")</f>
        <v>12</v>
      </c>
      <c r="G3648" s="2" t="n">
        <v>58.27</v>
      </c>
      <c r="H3648" s="2" t="n">
        <v>10.725</v>
      </c>
      <c r="I3648" s="2" t="n">
        <v>167</v>
      </c>
      <c r="J3648" s="5" t="n">
        <v>205</v>
      </c>
      <c r="K3648" s="2" t="n">
        <v>0</v>
      </c>
      <c r="L3648" s="5" t="n">
        <v>32.846</v>
      </c>
      <c r="M3648" s="2" t="str">
        <f aca="false">IF(AND(ISNUMBER(Q3648),ISNUMBER(N3648)),N3648+Q3648,"")</f>
        <v/>
      </c>
      <c r="N3648" s="5"/>
      <c r="O3648" s="5"/>
      <c r="P3648" s="2"/>
      <c r="Q3648" s="2"/>
      <c r="R3648" s="2"/>
      <c r="S3648" s="2" t="n">
        <v>4.4</v>
      </c>
      <c r="T3648" s="20"/>
      <c r="U3648" s="20"/>
      <c r="V3648" s="20"/>
      <c r="W3648" s="20"/>
    </row>
    <row r="3649" customFormat="false" ht="15" hidden="false" customHeight="true" outlineLevel="0" collapsed="false">
      <c r="A3649" s="1" t="s">
        <v>25</v>
      </c>
      <c r="B3649" s="2" t="s">
        <v>49</v>
      </c>
      <c r="C3649" s="2" t="s">
        <v>54</v>
      </c>
      <c r="D3649" s="22" t="n">
        <v>40882.9743055556</v>
      </c>
      <c r="E3649" s="23" t="n">
        <f aca="false">IF(ISNUMBER(D3649),YEAR(D3649),"")</f>
        <v>2011</v>
      </c>
      <c r="F3649" s="23" t="n">
        <f aca="false">IF(ISNUMBER(D3649),MONTH(D3649),"")</f>
        <v>12</v>
      </c>
      <c r="G3649" s="2" t="n">
        <v>58.275</v>
      </c>
      <c r="H3649" s="2" t="n">
        <v>10.513</v>
      </c>
      <c r="I3649" s="2" t="n">
        <v>168</v>
      </c>
      <c r="J3649" s="5" t="n">
        <v>340</v>
      </c>
      <c r="K3649" s="2" t="n">
        <v>0</v>
      </c>
      <c r="L3649" s="5" t="n">
        <v>32.512</v>
      </c>
      <c r="M3649" s="2" t="n">
        <f aca="false">IF(AND(ISNUMBER(Q3649),ISNUMBER(N3649)),N3649+Q3649,"")</f>
        <v>3.47</v>
      </c>
      <c r="N3649" s="5" t="n">
        <v>3.37</v>
      </c>
      <c r="O3649" s="5" t="n">
        <v>3.3</v>
      </c>
      <c r="P3649" s="2" t="n">
        <v>0.07</v>
      </c>
      <c r="Q3649" s="26" t="n">
        <v>0.1</v>
      </c>
      <c r="R3649" s="2" t="n">
        <v>0.35</v>
      </c>
      <c r="S3649" s="2" t="n">
        <v>8.3</v>
      </c>
      <c r="T3649" s="20" t="n">
        <v>9.62857142857143</v>
      </c>
      <c r="U3649" s="20" t="n">
        <v>0.406024096385542</v>
      </c>
      <c r="V3649" s="20" t="n">
        <v>23.7142857142857</v>
      </c>
      <c r="W3649" s="20" t="n">
        <v>9.91428571428572</v>
      </c>
    </row>
    <row r="3650" customFormat="false" ht="15" hidden="false" customHeight="true" outlineLevel="0" collapsed="false">
      <c r="A3650" s="1" t="s">
        <v>25</v>
      </c>
      <c r="B3650" s="2" t="s">
        <v>49</v>
      </c>
      <c r="C3650" s="2" t="s">
        <v>42</v>
      </c>
      <c r="D3650" s="22" t="n">
        <v>40883.4166666667</v>
      </c>
      <c r="E3650" s="23" t="n">
        <f aca="false">IF(ISNUMBER(D3650),YEAR(D3650),"")</f>
        <v>2011</v>
      </c>
      <c r="F3650" s="23" t="n">
        <f aca="false">IF(ISNUMBER(D3650),MONTH(D3650),"")</f>
        <v>12</v>
      </c>
      <c r="G3650" s="2" t="n">
        <v>58.258</v>
      </c>
      <c r="H3650" s="2" t="n">
        <v>11.433</v>
      </c>
      <c r="I3650" s="2" t="n">
        <v>207</v>
      </c>
      <c r="J3650" s="5" t="n">
        <v>77</v>
      </c>
      <c r="K3650" s="2" t="n">
        <v>0</v>
      </c>
      <c r="L3650" s="5" t="n">
        <v>22.996</v>
      </c>
      <c r="M3650" s="2" t="n">
        <f aca="false">IF(AND(ISNUMBER(Q3650),ISNUMBER(N3650)),N3650+Q3650,"")</f>
        <v>5.88</v>
      </c>
      <c r="N3650" s="5" t="n">
        <v>4.78</v>
      </c>
      <c r="O3650" s="5" t="n">
        <v>4.6</v>
      </c>
      <c r="P3650" s="2" t="n">
        <v>0.18</v>
      </c>
      <c r="Q3650" s="2" t="n">
        <v>1.1</v>
      </c>
      <c r="R3650" s="2" t="n">
        <v>0.38</v>
      </c>
      <c r="S3650" s="2" t="n">
        <v>11</v>
      </c>
      <c r="T3650" s="20" t="n">
        <v>12.5789473684211</v>
      </c>
      <c r="U3650" s="20" t="n">
        <v>0.434545454545455</v>
      </c>
      <c r="V3650" s="20" t="n">
        <v>28.9473684210526</v>
      </c>
      <c r="W3650" s="20" t="n">
        <v>15.4736842105263</v>
      </c>
    </row>
    <row r="3651" customFormat="false" ht="15" hidden="false" customHeight="true" outlineLevel="0" collapsed="false">
      <c r="A3651" s="1" t="s">
        <v>23</v>
      </c>
      <c r="B3651" s="2" t="s">
        <v>49</v>
      </c>
      <c r="C3651" s="2" t="n">
        <v>5899</v>
      </c>
      <c r="D3651" s="22" t="n">
        <v>40892</v>
      </c>
      <c r="E3651" s="23" t="n">
        <f aca="false">IF(ISNUMBER(D3651),YEAR(D3651),"")</f>
        <v>2011</v>
      </c>
      <c r="F3651" s="23" t="n">
        <f aca="false">IF(ISNUMBER(D3651),MONTH(D3651),"")</f>
        <v>12</v>
      </c>
      <c r="G3651" s="2" t="n">
        <v>58.38</v>
      </c>
      <c r="H3651" s="2" t="n">
        <v>8.82</v>
      </c>
      <c r="I3651" s="2" t="n">
        <v>26</v>
      </c>
      <c r="K3651" s="2" t="n">
        <v>0</v>
      </c>
      <c r="L3651" s="5" t="n">
        <v>32.988</v>
      </c>
      <c r="M3651" s="2" t="n">
        <f aca="false">IF(AND(ISNUMBER(Q3651),ISNUMBER(N3651)),N3651+Q3651,"")</f>
        <v>5.8</v>
      </c>
      <c r="N3651" s="50" t="n">
        <v>4.9</v>
      </c>
      <c r="O3651" s="5"/>
      <c r="P3651" s="2" t="n">
        <v>0.44</v>
      </c>
      <c r="Q3651" s="2" t="n">
        <v>0.9</v>
      </c>
      <c r="R3651" s="2"/>
      <c r="S3651" s="2" t="n">
        <v>0.72</v>
      </c>
      <c r="T3651" s="20"/>
      <c r="U3651" s="20" t="n">
        <v>6.80555555555556</v>
      </c>
      <c r="V3651" s="20"/>
      <c r="W3651" s="20"/>
    </row>
    <row r="3652" customFormat="false" ht="15" hidden="false" customHeight="true" outlineLevel="0" collapsed="false">
      <c r="A3652" s="1" t="s">
        <v>30</v>
      </c>
      <c r="B3652" s="2" t="s">
        <v>49</v>
      </c>
      <c r="C3652" s="2" t="s">
        <v>40</v>
      </c>
      <c r="D3652" s="22" t="n">
        <v>40898.4138888889</v>
      </c>
      <c r="E3652" s="23" t="n">
        <f aca="false">IF(ISNUMBER(D3652),YEAR(D3652),"")</f>
        <v>2011</v>
      </c>
      <c r="F3652" s="23" t="n">
        <f aca="false">IF(ISNUMBER(D3652),MONTH(D3652),"")</f>
        <v>12</v>
      </c>
      <c r="G3652" s="2" t="n">
        <v>57.6078</v>
      </c>
      <c r="H3652" s="2" t="n">
        <v>9.9153</v>
      </c>
      <c r="I3652" s="2" t="n">
        <v>218</v>
      </c>
      <c r="J3652" s="5" t="n">
        <v>18</v>
      </c>
      <c r="K3652" s="2" t="n">
        <v>1</v>
      </c>
      <c r="L3652" s="5"/>
      <c r="M3652" s="2" t="str">
        <f aca="false">IF(AND(ISNUMBER(Q3652),ISNUMBER(N3652)),N3652+Q3652,"")</f>
        <v/>
      </c>
      <c r="N3652" s="5"/>
      <c r="O3652" s="5"/>
      <c r="P3652" s="2"/>
      <c r="Q3652" s="2" t="n">
        <v>3.4</v>
      </c>
      <c r="R3652" s="2" t="n">
        <v>0.42</v>
      </c>
      <c r="S3652" s="2" t="n">
        <v>13.9</v>
      </c>
      <c r="T3652" s="20"/>
      <c r="U3652" s="20"/>
      <c r="V3652" s="20" t="n">
        <v>33.0952380952381</v>
      </c>
      <c r="W3652" s="20"/>
    </row>
    <row r="3653" customFormat="false" ht="15" hidden="false" customHeight="true" outlineLevel="0" collapsed="false">
      <c r="A3653" s="1" t="s">
        <v>25</v>
      </c>
      <c r="B3653" s="2" t="s">
        <v>49</v>
      </c>
      <c r="C3653" s="2" t="s">
        <v>27</v>
      </c>
      <c r="D3653" s="22" t="n">
        <v>40553.4826388889</v>
      </c>
      <c r="E3653" s="23" t="n">
        <f aca="false">IF(ISNUMBER(D3653),YEAR(D3653),"")</f>
        <v>2011</v>
      </c>
      <c r="F3653" s="23" t="n">
        <f aca="false">IF(ISNUMBER(D3653),MONTH(D3653),"")</f>
        <v>1</v>
      </c>
      <c r="G3653" s="2" t="n">
        <v>57.87</v>
      </c>
      <c r="H3653" s="2" t="n">
        <v>11.3</v>
      </c>
      <c r="I3653" s="2" t="n">
        <v>1</v>
      </c>
      <c r="J3653" s="5" t="n">
        <v>95</v>
      </c>
      <c r="K3653" s="2" t="n">
        <v>0</v>
      </c>
      <c r="L3653" s="5" t="n">
        <v>32.965</v>
      </c>
      <c r="M3653" s="2" t="n">
        <f aca="false">IF(AND(ISNUMBER(Q3653),ISNUMBER(N3653)),N3653+Q3653,"")</f>
        <v>8.65</v>
      </c>
      <c r="N3653" s="5" t="n">
        <v>8.35</v>
      </c>
      <c r="O3653" s="5" t="n">
        <v>8.2</v>
      </c>
      <c r="P3653" s="2" t="n">
        <v>0.15</v>
      </c>
      <c r="Q3653" s="2" t="n">
        <v>0.3</v>
      </c>
      <c r="R3653" s="2" t="n">
        <v>0.7</v>
      </c>
      <c r="S3653" s="2" t="n">
        <v>6.5</v>
      </c>
      <c r="T3653" s="20" t="n">
        <v>11.9285714285714</v>
      </c>
      <c r="U3653" s="20" t="n">
        <v>1.28461538461538</v>
      </c>
      <c r="V3653" s="20" t="n">
        <v>9.28571428571429</v>
      </c>
      <c r="W3653" s="20" t="n">
        <v>12.3571428571429</v>
      </c>
    </row>
    <row r="3654" customFormat="false" ht="15" hidden="false" customHeight="true" outlineLevel="0" collapsed="false">
      <c r="A3654" s="1" t="s">
        <v>25</v>
      </c>
      <c r="B3654" s="2" t="s">
        <v>49</v>
      </c>
      <c r="C3654" s="2" t="s">
        <v>54</v>
      </c>
      <c r="D3654" s="22" t="n">
        <v>40862.5041666667</v>
      </c>
      <c r="E3654" s="23" t="n">
        <f aca="false">IF(ISNUMBER(D3654),YEAR(D3654),"")</f>
        <v>2011</v>
      </c>
      <c r="F3654" s="23" t="n">
        <f aca="false">IF(ISNUMBER(D3654),MONTH(D3654),"")</f>
        <v>11</v>
      </c>
      <c r="G3654" s="2" t="n">
        <v>57.87</v>
      </c>
      <c r="H3654" s="2" t="n">
        <v>11.3</v>
      </c>
      <c r="I3654" s="2" t="n">
        <v>133</v>
      </c>
      <c r="J3654" s="5" t="n">
        <v>91</v>
      </c>
      <c r="K3654" s="2" t="n">
        <v>0</v>
      </c>
      <c r="L3654" s="5" t="n">
        <v>21.665</v>
      </c>
      <c r="M3654" s="2" t="str">
        <f aca="false">IF(AND(ISNUMBER(Q3654),ISNUMBER(N3654)),N3654+Q3654,"")</f>
        <v/>
      </c>
      <c r="N3654" s="5" t="n">
        <v>0.78</v>
      </c>
      <c r="O3654" s="5" t="n">
        <v>0.7</v>
      </c>
      <c r="P3654" s="2" t="n">
        <v>0.08</v>
      </c>
      <c r="Q3654" s="2"/>
      <c r="R3654" s="2" t="n">
        <v>0.37</v>
      </c>
      <c r="S3654" s="2" t="n">
        <v>9.5</v>
      </c>
      <c r="T3654" s="20" t="n">
        <v>2.10810810810811</v>
      </c>
      <c r="U3654" s="20" t="n">
        <v>0.0821052631578947</v>
      </c>
      <c r="V3654" s="20" t="n">
        <v>25.6756756756757</v>
      </c>
      <c r="W3654" s="20"/>
    </row>
    <row r="3655" customFormat="false" ht="15" hidden="false" customHeight="true" outlineLevel="0" collapsed="false">
      <c r="A3655" s="1" t="s">
        <v>25</v>
      </c>
      <c r="B3655" s="2" t="s">
        <v>49</v>
      </c>
      <c r="C3655" s="2" t="s">
        <v>54</v>
      </c>
      <c r="D3655" s="22" t="n">
        <v>40882.5756944444</v>
      </c>
      <c r="E3655" s="23" t="n">
        <f aca="false">IF(ISNUMBER(D3655),YEAR(D3655),"")</f>
        <v>2011</v>
      </c>
      <c r="F3655" s="23" t="n">
        <f aca="false">IF(ISNUMBER(D3655),MONTH(D3655),"")</f>
        <v>12</v>
      </c>
      <c r="G3655" s="2" t="n">
        <v>57.87</v>
      </c>
      <c r="H3655" s="2" t="n">
        <v>11.3</v>
      </c>
      <c r="I3655" s="2" t="n">
        <v>162</v>
      </c>
      <c r="J3655" s="5" t="n">
        <v>92</v>
      </c>
      <c r="K3655" s="2" t="n">
        <v>0</v>
      </c>
      <c r="L3655" s="5" t="n">
        <v>33.361</v>
      </c>
      <c r="M3655" s="2" t="n">
        <f aca="false">IF(AND(ISNUMBER(Q3655),ISNUMBER(N3655)),N3655+Q3655,"")</f>
        <v>7.23</v>
      </c>
      <c r="N3655" s="5" t="n">
        <v>5.43</v>
      </c>
      <c r="O3655" s="5" t="n">
        <v>4.9</v>
      </c>
      <c r="P3655" s="2" t="n">
        <v>0.53</v>
      </c>
      <c r="Q3655" s="2" t="n">
        <v>1.8</v>
      </c>
      <c r="R3655" s="2" t="n">
        <v>0.5</v>
      </c>
      <c r="S3655" s="2" t="n">
        <v>8.1</v>
      </c>
      <c r="T3655" s="20" t="n">
        <v>10.86</v>
      </c>
      <c r="U3655" s="20" t="n">
        <v>0.670370370370371</v>
      </c>
      <c r="V3655" s="20" t="n">
        <v>16.2</v>
      </c>
      <c r="W3655" s="20" t="n">
        <v>14.46</v>
      </c>
    </row>
    <row r="3656" customFormat="false" ht="15" hidden="false" customHeight="true" outlineLevel="0" collapsed="false">
      <c r="A3656" s="1" t="s">
        <v>55</v>
      </c>
      <c r="B3656" s="2" t="s">
        <v>49</v>
      </c>
      <c r="C3656" s="2" t="s">
        <v>40</v>
      </c>
      <c r="D3656" s="22" t="n">
        <v>40910.3604166667</v>
      </c>
      <c r="E3656" s="23" t="n">
        <f aca="false">IF(ISNUMBER(D3656),YEAR(D3656),"")</f>
        <v>2012</v>
      </c>
      <c r="F3656" s="23" t="n">
        <f aca="false">IF(ISNUMBER(D3656),MONTH(D3656),"")</f>
        <v>1</v>
      </c>
      <c r="G3656" s="2" t="n">
        <v>57.6078</v>
      </c>
      <c r="H3656" s="2" t="n">
        <v>9.9153</v>
      </c>
      <c r="I3656" s="2" t="n">
        <v>145</v>
      </c>
      <c r="J3656" s="5" t="n">
        <v>17</v>
      </c>
      <c r="K3656" s="2" t="n">
        <v>1</v>
      </c>
      <c r="L3656" s="5"/>
      <c r="M3656" s="2" t="n">
        <f aca="false">IF(AND(ISNUMBER(Q3656),ISNUMBER(N3656)),N3656+Q3656,"")</f>
        <v>12.9</v>
      </c>
      <c r="N3656" s="5" t="n">
        <v>10.7</v>
      </c>
      <c r="O3656" s="5"/>
      <c r="P3656" s="2"/>
      <c r="Q3656" s="2" t="n">
        <v>2.2</v>
      </c>
      <c r="R3656" s="2" t="n">
        <v>0.42</v>
      </c>
      <c r="S3656" s="2" t="n">
        <v>10.7</v>
      </c>
      <c r="T3656" s="20" t="n">
        <v>25.4761904761905</v>
      </c>
      <c r="U3656" s="20" t="n">
        <v>1</v>
      </c>
      <c r="V3656" s="20" t="n">
        <v>25.4761904761905</v>
      </c>
      <c r="W3656" s="20" t="n">
        <v>30.7142857142857</v>
      </c>
    </row>
    <row r="3657" customFormat="false" ht="15" hidden="false" customHeight="true" outlineLevel="0" collapsed="false">
      <c r="A3657" s="1" t="s">
        <v>23</v>
      </c>
      <c r="B3657" s="2" t="s">
        <v>49</v>
      </c>
      <c r="C3657" s="2" t="s">
        <v>24</v>
      </c>
      <c r="D3657" s="22" t="n">
        <v>40917.4201388889</v>
      </c>
      <c r="E3657" s="23" t="n">
        <f aca="false">IF(ISNUMBER(D3657),YEAR(D3657),"")</f>
        <v>2012</v>
      </c>
      <c r="F3657" s="23" t="n">
        <f aca="false">IF(ISNUMBER(D3657),MONTH(D3657),"")</f>
        <v>1</v>
      </c>
      <c r="G3657" s="24" t="n">
        <v>58.7388</v>
      </c>
      <c r="H3657" s="24" t="n">
        <v>9.2553</v>
      </c>
      <c r="I3657" s="2" t="n">
        <v>1</v>
      </c>
      <c r="J3657" s="5" t="n">
        <v>181</v>
      </c>
      <c r="K3657" s="2" t="n">
        <v>0</v>
      </c>
      <c r="L3657" s="5" t="n">
        <v>21.692</v>
      </c>
      <c r="M3657" s="2" t="n">
        <f aca="false">IF(AND(ISNUMBER(Q3657),ISNUMBER(N3657)),N3657+Q3657,"")</f>
        <v>10.3</v>
      </c>
      <c r="N3657" s="50" t="n">
        <v>8.8</v>
      </c>
      <c r="O3657" s="5"/>
      <c r="P3657" s="2" t="n">
        <v>0.52</v>
      </c>
      <c r="Q3657" s="2" t="n">
        <v>1.5</v>
      </c>
      <c r="R3657" s="2"/>
      <c r="S3657" s="2" t="n">
        <v>0.84</v>
      </c>
      <c r="T3657" s="20"/>
      <c r="U3657" s="20"/>
      <c r="V3657" s="20"/>
      <c r="W3657" s="20"/>
    </row>
    <row r="3658" customFormat="false" ht="15" hidden="false" customHeight="true" outlineLevel="0" collapsed="false">
      <c r="A3658" s="1" t="s">
        <v>25</v>
      </c>
      <c r="B3658" s="2" t="s">
        <v>49</v>
      </c>
      <c r="C3658" s="2" t="s">
        <v>54</v>
      </c>
      <c r="D3658" s="22" t="n">
        <v>40917.6805555556</v>
      </c>
      <c r="E3658" s="23" t="n">
        <f aca="false">IF(ISNUMBER(D3658),YEAR(D3658),"")</f>
        <v>2012</v>
      </c>
      <c r="F3658" s="23" t="n">
        <f aca="false">IF(ISNUMBER(D3658),MONTH(D3658),"")</f>
        <v>1</v>
      </c>
      <c r="G3658" s="2" t="n">
        <v>58.258</v>
      </c>
      <c r="H3658" s="2" t="n">
        <v>11.433</v>
      </c>
      <c r="I3658" s="2" t="n">
        <v>2</v>
      </c>
      <c r="J3658" s="5" t="n">
        <v>56</v>
      </c>
      <c r="K3658" s="2" t="n">
        <v>0</v>
      </c>
      <c r="L3658" s="5" t="n">
        <v>26.995</v>
      </c>
      <c r="M3658" s="2" t="n">
        <f aca="false">IF(AND(ISNUMBER(Q3658),ISNUMBER(N3658)),N3658+Q3658,"")</f>
        <v>9.75</v>
      </c>
      <c r="N3658" s="5" t="n">
        <v>9.05</v>
      </c>
      <c r="O3658" s="5" t="n">
        <v>8.8</v>
      </c>
      <c r="P3658" s="2" t="n">
        <v>0.25</v>
      </c>
      <c r="Q3658" s="2" t="n">
        <v>0.7</v>
      </c>
      <c r="R3658" s="2" t="n">
        <v>0.55</v>
      </c>
      <c r="S3658" s="2" t="n">
        <v>10.3</v>
      </c>
      <c r="T3658" s="20" t="n">
        <v>16.4545454545455</v>
      </c>
      <c r="U3658" s="20" t="n">
        <v>0.878640776699029</v>
      </c>
      <c r="V3658" s="20" t="n">
        <v>18.7272727272727</v>
      </c>
      <c r="W3658" s="20" t="n">
        <v>17.7272727272727</v>
      </c>
    </row>
    <row r="3659" customFormat="false" ht="15" hidden="false" customHeight="true" outlineLevel="0" collapsed="false">
      <c r="A3659" s="1" t="s">
        <v>25</v>
      </c>
      <c r="B3659" s="2" t="s">
        <v>49</v>
      </c>
      <c r="C3659" s="2" t="s">
        <v>54</v>
      </c>
      <c r="D3659" s="22" t="n">
        <v>40917.7805555556</v>
      </c>
      <c r="E3659" s="23" t="n">
        <f aca="false">IF(ISNUMBER(D3659),YEAR(D3659),"")</f>
        <v>2012</v>
      </c>
      <c r="F3659" s="23" t="n">
        <f aca="false">IF(ISNUMBER(D3659),MONTH(D3659),"")</f>
        <v>1</v>
      </c>
      <c r="G3659" s="2" t="n">
        <v>58.337</v>
      </c>
      <c r="H3659" s="2" t="n">
        <v>11.03</v>
      </c>
      <c r="I3659" s="2" t="n">
        <v>3</v>
      </c>
      <c r="J3659" s="5" t="n">
        <v>92</v>
      </c>
      <c r="K3659" s="2" t="n">
        <v>0</v>
      </c>
      <c r="L3659" s="5" t="n">
        <v>32.803</v>
      </c>
      <c r="M3659" s="2" t="n">
        <f aca="false">IF(AND(ISNUMBER(Q3659),ISNUMBER(N3659)),N3659+Q3659,"")</f>
        <v>11.59</v>
      </c>
      <c r="N3659" s="5" t="n">
        <v>10.49</v>
      </c>
      <c r="O3659" s="5" t="n">
        <v>9.8</v>
      </c>
      <c r="P3659" s="2" t="n">
        <v>0.69</v>
      </c>
      <c r="Q3659" s="2" t="n">
        <v>1.1</v>
      </c>
      <c r="R3659" s="2" t="n">
        <v>0.53</v>
      </c>
      <c r="S3659" s="2"/>
      <c r="T3659" s="20" t="n">
        <v>19.7924528301887</v>
      </c>
      <c r="U3659" s="20"/>
      <c r="V3659" s="20"/>
      <c r="W3659" s="20" t="n">
        <v>21.8679245283019</v>
      </c>
    </row>
    <row r="3660" customFormat="false" ht="15" hidden="false" customHeight="true" outlineLevel="0" collapsed="false">
      <c r="A3660" s="1" t="s">
        <v>25</v>
      </c>
      <c r="B3660" s="2" t="s">
        <v>49</v>
      </c>
      <c r="C3660" s="2" t="s">
        <v>54</v>
      </c>
      <c r="D3660" s="22" t="n">
        <v>40917.8194444444</v>
      </c>
      <c r="E3660" s="23" t="n">
        <f aca="false">IF(ISNUMBER(D3660),YEAR(D3660),"")</f>
        <v>2012</v>
      </c>
      <c r="F3660" s="23" t="n">
        <f aca="false">IF(ISNUMBER(D3660),MONTH(D3660),"")</f>
        <v>1</v>
      </c>
      <c r="G3660" s="2" t="n">
        <v>58.32</v>
      </c>
      <c r="H3660" s="2" t="n">
        <v>10.942</v>
      </c>
      <c r="I3660" s="2" t="n">
        <v>4</v>
      </c>
      <c r="J3660" s="5" t="n">
        <v>114</v>
      </c>
      <c r="K3660" s="2" t="n">
        <v>0</v>
      </c>
      <c r="L3660" s="5" t="n">
        <v>34.098</v>
      </c>
      <c r="M3660" s="2" t="str">
        <f aca="false">IF(AND(ISNUMBER(Q3660),ISNUMBER(N3660)),N3660+Q3660,"")</f>
        <v/>
      </c>
      <c r="N3660" s="5"/>
      <c r="O3660" s="5"/>
      <c r="P3660" s="2"/>
      <c r="Q3660" s="2"/>
      <c r="R3660" s="2"/>
      <c r="S3660" s="2" t="n">
        <v>4.3</v>
      </c>
      <c r="T3660" s="20"/>
      <c r="U3660" s="20"/>
      <c r="V3660" s="20"/>
      <c r="W3660" s="20"/>
    </row>
    <row r="3661" customFormat="false" ht="15" hidden="false" customHeight="true" outlineLevel="0" collapsed="false">
      <c r="A3661" s="1" t="s">
        <v>25</v>
      </c>
      <c r="B3661" s="2" t="s">
        <v>49</v>
      </c>
      <c r="C3661" s="2" t="s">
        <v>54</v>
      </c>
      <c r="D3661" s="22" t="n">
        <v>40917.8493055556</v>
      </c>
      <c r="E3661" s="23" t="n">
        <f aca="false">IF(ISNUMBER(D3661),YEAR(D3661),"")</f>
        <v>2012</v>
      </c>
      <c r="F3661" s="23" t="n">
        <f aca="false">IF(ISNUMBER(D3661),MONTH(D3661),"")</f>
        <v>1</v>
      </c>
      <c r="G3661" s="2" t="n">
        <v>58.295</v>
      </c>
      <c r="H3661" s="2" t="n">
        <v>10.85</v>
      </c>
      <c r="I3661" s="2" t="n">
        <v>5</v>
      </c>
      <c r="J3661" s="5" t="n">
        <v>138</v>
      </c>
      <c r="K3661" s="2" t="n">
        <v>0</v>
      </c>
      <c r="L3661" s="5" t="n">
        <v>34.376</v>
      </c>
      <c r="M3661" s="2" t="n">
        <f aca="false">IF(AND(ISNUMBER(Q3661),ISNUMBER(N3661)),N3661+Q3661,"")</f>
        <v>5.72</v>
      </c>
      <c r="N3661" s="5" t="n">
        <v>5.62</v>
      </c>
      <c r="O3661" s="5" t="n">
        <v>5.1</v>
      </c>
      <c r="P3661" s="2" t="n">
        <v>0.52</v>
      </c>
      <c r="Q3661" s="26" t="n">
        <v>0.1</v>
      </c>
      <c r="R3661" s="2" t="n">
        <v>0.52</v>
      </c>
      <c r="S3661" s="2"/>
      <c r="T3661" s="20" t="n">
        <v>10.8076923076923</v>
      </c>
      <c r="U3661" s="20"/>
      <c r="V3661" s="20"/>
      <c r="W3661" s="20" t="n">
        <v>11</v>
      </c>
    </row>
    <row r="3662" customFormat="false" ht="15" hidden="false" customHeight="true" outlineLevel="0" collapsed="false">
      <c r="A3662" s="1" t="s">
        <v>25</v>
      </c>
      <c r="B3662" s="2" t="s">
        <v>49</v>
      </c>
      <c r="C3662" s="2" t="s">
        <v>54</v>
      </c>
      <c r="D3662" s="22" t="n">
        <v>40917.8958333333</v>
      </c>
      <c r="E3662" s="23" t="n">
        <f aca="false">IF(ISNUMBER(D3662),YEAR(D3662),"")</f>
        <v>2012</v>
      </c>
      <c r="F3662" s="23" t="n">
        <f aca="false">IF(ISNUMBER(D3662),MONTH(D3662),"")</f>
        <v>1</v>
      </c>
      <c r="G3662" s="2" t="n">
        <v>58.27</v>
      </c>
      <c r="H3662" s="2" t="n">
        <v>10.725</v>
      </c>
      <c r="I3662" s="2" t="n">
        <v>6</v>
      </c>
      <c r="J3662" s="5" t="n">
        <v>204</v>
      </c>
      <c r="K3662" s="2" t="n">
        <v>0</v>
      </c>
      <c r="L3662" s="5" t="n">
        <v>34.045</v>
      </c>
      <c r="M3662" s="2" t="str">
        <f aca="false">IF(AND(ISNUMBER(Q3662),ISNUMBER(N3662)),N3662+Q3662,"")</f>
        <v/>
      </c>
      <c r="N3662" s="5"/>
      <c r="O3662" s="5"/>
      <c r="P3662" s="2"/>
      <c r="Q3662" s="2"/>
      <c r="R3662" s="2"/>
      <c r="S3662" s="2" t="n">
        <v>4.1</v>
      </c>
      <c r="T3662" s="20"/>
      <c r="U3662" s="20"/>
      <c r="V3662" s="20"/>
      <c r="W3662" s="20"/>
    </row>
    <row r="3663" customFormat="false" ht="15" hidden="false" customHeight="true" outlineLevel="0" collapsed="false">
      <c r="A3663" s="1" t="s">
        <v>25</v>
      </c>
      <c r="B3663" s="2" t="s">
        <v>49</v>
      </c>
      <c r="C3663" s="2" t="s">
        <v>54</v>
      </c>
      <c r="D3663" s="22" t="n">
        <v>40917.9493055556</v>
      </c>
      <c r="E3663" s="23" t="n">
        <f aca="false">IF(ISNUMBER(D3663),YEAR(D3663),"")</f>
        <v>2012</v>
      </c>
      <c r="F3663" s="23" t="n">
        <f aca="false">IF(ISNUMBER(D3663),MONTH(D3663),"")</f>
        <v>1</v>
      </c>
      <c r="G3663" s="2" t="n">
        <v>58.275</v>
      </c>
      <c r="H3663" s="2" t="n">
        <v>10.513</v>
      </c>
      <c r="I3663" s="2" t="n">
        <v>7</v>
      </c>
      <c r="J3663" s="5" t="n">
        <v>340</v>
      </c>
      <c r="K3663" s="2" t="n">
        <v>0</v>
      </c>
      <c r="L3663" s="5" t="n">
        <v>34.015</v>
      </c>
      <c r="M3663" s="2" t="n">
        <f aca="false">IF(AND(ISNUMBER(Q3663),ISNUMBER(N3663)),N3663+Q3663,"")</f>
        <v>5.83</v>
      </c>
      <c r="N3663" s="5" t="n">
        <v>5.73</v>
      </c>
      <c r="O3663" s="5" t="n">
        <v>5.7</v>
      </c>
      <c r="P3663" s="2" t="n">
        <v>0.03</v>
      </c>
      <c r="Q3663" s="26" t="n">
        <v>0.1</v>
      </c>
      <c r="R3663" s="2" t="n">
        <v>0.49</v>
      </c>
      <c r="S3663" s="2" t="n">
        <v>14.4</v>
      </c>
      <c r="T3663" s="20" t="n">
        <v>11.6938775510204</v>
      </c>
      <c r="U3663" s="20" t="n">
        <v>0.397916666666667</v>
      </c>
      <c r="V3663" s="20" t="n">
        <v>29.3877551020408</v>
      </c>
      <c r="W3663" s="20" t="n">
        <v>11.8979591836735</v>
      </c>
    </row>
    <row r="3664" customFormat="false" ht="15" hidden="false" customHeight="true" outlineLevel="0" collapsed="false">
      <c r="A3664" s="1" t="s">
        <v>25</v>
      </c>
      <c r="B3664" s="2" t="s">
        <v>49</v>
      </c>
      <c r="C3664" s="2" t="s">
        <v>39</v>
      </c>
      <c r="D3664" s="22" t="n">
        <v>40918.3159722222</v>
      </c>
      <c r="E3664" s="23" t="n">
        <f aca="false">IF(ISNUMBER(D3664),YEAR(D3664),"")</f>
        <v>2012</v>
      </c>
      <c r="F3664" s="23" t="n">
        <f aca="false">IF(ISNUMBER(D3664),MONTH(D3664),"")</f>
        <v>1</v>
      </c>
      <c r="G3664" s="2" t="n">
        <v>58.8683</v>
      </c>
      <c r="H3664" s="2" t="n">
        <v>11.1033</v>
      </c>
      <c r="I3664" s="2" t="n">
        <v>1</v>
      </c>
      <c r="J3664" s="5" t="n">
        <v>247</v>
      </c>
      <c r="K3664" s="2" t="n">
        <v>0</v>
      </c>
      <c r="L3664" s="5" t="n">
        <v>28.749</v>
      </c>
      <c r="M3664" s="2" t="n">
        <f aca="false">IF(AND(ISNUMBER(Q3664),ISNUMBER(N3664)),N3664+Q3664,"")</f>
        <v>8.82</v>
      </c>
      <c r="N3664" s="5" t="n">
        <v>8.32</v>
      </c>
      <c r="O3664" s="5" t="n">
        <v>8</v>
      </c>
      <c r="P3664" s="2" t="n">
        <v>0.32</v>
      </c>
      <c r="Q3664" s="2" t="n">
        <v>0.5</v>
      </c>
      <c r="R3664" s="2" t="n">
        <v>0.54</v>
      </c>
      <c r="S3664" s="2" t="n">
        <v>4.7</v>
      </c>
      <c r="T3664" s="20" t="n">
        <v>15.4074074074074</v>
      </c>
      <c r="U3664" s="20" t="n">
        <v>1.77021276595745</v>
      </c>
      <c r="V3664" s="20" t="n">
        <v>8.7037037037037</v>
      </c>
      <c r="W3664" s="20" t="n">
        <v>16.3333333333333</v>
      </c>
    </row>
    <row r="3665" customFormat="false" ht="15" hidden="false" customHeight="true" outlineLevel="0" collapsed="false">
      <c r="A3665" s="1" t="s">
        <v>25</v>
      </c>
      <c r="B3665" s="2" t="s">
        <v>49</v>
      </c>
      <c r="C3665" s="2" t="s">
        <v>42</v>
      </c>
      <c r="D3665" s="22" t="n">
        <v>40918.3861111111</v>
      </c>
      <c r="E3665" s="23" t="n">
        <f aca="false">IF(ISNUMBER(D3665),YEAR(D3665),"")</f>
        <v>2012</v>
      </c>
      <c r="F3665" s="23" t="n">
        <f aca="false">IF(ISNUMBER(D3665),MONTH(D3665),"")</f>
        <v>1</v>
      </c>
      <c r="G3665" s="2" t="n">
        <v>58.258</v>
      </c>
      <c r="H3665" s="2" t="n">
        <v>11.433</v>
      </c>
      <c r="I3665" s="2" t="n">
        <v>19</v>
      </c>
      <c r="J3665" s="5" t="n">
        <v>77</v>
      </c>
      <c r="K3665" s="2" t="n">
        <v>0</v>
      </c>
      <c r="L3665" s="5" t="n">
        <v>26.089</v>
      </c>
      <c r="M3665" s="2" t="n">
        <f aca="false">IF(AND(ISNUMBER(Q3665),ISNUMBER(N3665)),N3665+Q3665,"")</f>
        <v>10.2</v>
      </c>
      <c r="N3665" s="5" t="n">
        <v>9.8</v>
      </c>
      <c r="O3665" s="5" t="n">
        <v>9.6</v>
      </c>
      <c r="P3665" s="2" t="n">
        <v>0.2</v>
      </c>
      <c r="Q3665" s="2" t="n">
        <v>0.4</v>
      </c>
      <c r="R3665" s="2" t="n">
        <v>0.53</v>
      </c>
      <c r="S3665" s="2" t="n">
        <v>17.9</v>
      </c>
      <c r="T3665" s="20" t="n">
        <v>18.4905660377358</v>
      </c>
      <c r="U3665" s="20" t="n">
        <v>0.547486033519553</v>
      </c>
      <c r="V3665" s="20" t="n">
        <v>33.7735849056604</v>
      </c>
      <c r="W3665" s="20" t="n">
        <v>19.2452830188679</v>
      </c>
    </row>
    <row r="3666" customFormat="false" ht="15" hidden="false" customHeight="true" outlineLevel="0" collapsed="false">
      <c r="A3666" s="1" t="s">
        <v>23</v>
      </c>
      <c r="B3666" s="2" t="s">
        <v>49</v>
      </c>
      <c r="C3666" s="2" t="s">
        <v>53</v>
      </c>
      <c r="D3666" s="22" t="n">
        <v>40919.2236111111</v>
      </c>
      <c r="E3666" s="23" t="n">
        <f aca="false">IF(ISNUMBER(D3666),YEAR(D3666),"")</f>
        <v>2012</v>
      </c>
      <c r="F3666" s="23" t="n">
        <f aca="false">IF(ISNUMBER(D3666),MONTH(D3666),"")</f>
        <v>1</v>
      </c>
      <c r="G3666" s="2" t="n">
        <v>59.025</v>
      </c>
      <c r="H3666" s="2" t="n">
        <v>10.693</v>
      </c>
      <c r="I3666" s="2" t="n">
        <v>20</v>
      </c>
      <c r="K3666" s="2" t="n">
        <v>4</v>
      </c>
      <c r="L3666" s="5" t="n">
        <v>28.903</v>
      </c>
      <c r="M3666" s="2" t="str">
        <f aca="false">IF(AND(ISNUMBER(Q3666),ISNUMBER(N3666)),N3666+Q3666,"")</f>
        <v/>
      </c>
      <c r="N3666" s="50" t="n">
        <v>9.8</v>
      </c>
      <c r="O3666" s="5"/>
      <c r="P3666" s="2" t="n">
        <v>0.58</v>
      </c>
      <c r="Q3666" s="2"/>
      <c r="R3666" s="2"/>
      <c r="S3666" s="2" t="n">
        <v>0.77</v>
      </c>
      <c r="T3666" s="20"/>
      <c r="U3666" s="20"/>
      <c r="V3666" s="20"/>
      <c r="W3666" s="20"/>
    </row>
    <row r="3667" customFormat="false" ht="15" hidden="false" customHeight="true" outlineLevel="0" collapsed="false">
      <c r="A3667" s="1" t="s">
        <v>23</v>
      </c>
      <c r="B3667" s="2" t="s">
        <v>49</v>
      </c>
      <c r="C3667" s="2" t="s">
        <v>53</v>
      </c>
      <c r="D3667" s="22" t="n">
        <v>40919.2493055556</v>
      </c>
      <c r="E3667" s="23" t="n">
        <f aca="false">IF(ISNUMBER(D3667),YEAR(D3667),"")</f>
        <v>2012</v>
      </c>
      <c r="F3667" s="23" t="n">
        <f aca="false">IF(ISNUMBER(D3667),MONTH(D3667),"")</f>
        <v>1</v>
      </c>
      <c r="G3667" s="2" t="n">
        <v>59.203</v>
      </c>
      <c r="H3667" s="2" t="n">
        <v>10.642</v>
      </c>
      <c r="I3667" s="2" t="n">
        <v>21</v>
      </c>
      <c r="K3667" s="2" t="n">
        <v>4</v>
      </c>
      <c r="L3667" s="5" t="n">
        <v>28.72</v>
      </c>
      <c r="M3667" s="2" t="str">
        <f aca="false">IF(AND(ISNUMBER(Q3667),ISNUMBER(N3667)),N3667+Q3667,"")</f>
        <v/>
      </c>
      <c r="N3667" s="50" t="n">
        <v>11.1</v>
      </c>
      <c r="O3667" s="5"/>
      <c r="P3667" s="2" t="n">
        <v>0.58</v>
      </c>
      <c r="Q3667" s="2"/>
      <c r="R3667" s="2"/>
      <c r="S3667" s="2" t="n">
        <v>0.71</v>
      </c>
      <c r="T3667" s="20"/>
      <c r="U3667" s="20"/>
      <c r="V3667" s="20"/>
      <c r="W3667" s="20"/>
    </row>
    <row r="3668" customFormat="false" ht="15" hidden="false" customHeight="true" outlineLevel="0" collapsed="false">
      <c r="A3668" s="1" t="s">
        <v>23</v>
      </c>
      <c r="B3668" s="2" t="s">
        <v>49</v>
      </c>
      <c r="C3668" s="2" t="s">
        <v>24</v>
      </c>
      <c r="D3668" s="22" t="n">
        <v>40922.3673611111</v>
      </c>
      <c r="E3668" s="23" t="n">
        <f aca="false">IF(ISNUMBER(D3668),YEAR(D3668),"")</f>
        <v>2012</v>
      </c>
      <c r="F3668" s="23" t="n">
        <f aca="false">IF(ISNUMBER(D3668),MONTH(D3668),"")</f>
        <v>1</v>
      </c>
      <c r="G3668" s="2" t="n">
        <v>58.3833</v>
      </c>
      <c r="H3668" s="2" t="n">
        <v>8.8318</v>
      </c>
      <c r="I3668" s="2" t="n">
        <v>24</v>
      </c>
      <c r="J3668" s="5" t="n">
        <v>105</v>
      </c>
      <c r="K3668" s="2" t="n">
        <v>0</v>
      </c>
      <c r="L3668" s="5" t="n">
        <v>25.038</v>
      </c>
      <c r="M3668" s="2" t="n">
        <f aca="false">IF(AND(ISNUMBER(Q3668),ISNUMBER(N3668)),N3668+Q3668,"")</f>
        <v>9.3</v>
      </c>
      <c r="N3668" s="50" t="n">
        <v>8.6</v>
      </c>
      <c r="O3668" s="5"/>
      <c r="P3668" s="2" t="n">
        <v>0.54</v>
      </c>
      <c r="Q3668" s="2" t="n">
        <v>0.7</v>
      </c>
      <c r="R3668" s="2"/>
      <c r="S3668" s="2" t="n">
        <v>0.72</v>
      </c>
      <c r="T3668" s="20"/>
      <c r="U3668" s="20"/>
      <c r="V3668" s="20"/>
      <c r="W3668" s="20"/>
    </row>
    <row r="3669" customFormat="false" ht="15" hidden="false" customHeight="true" outlineLevel="0" collapsed="false">
      <c r="A3669" s="1" t="s">
        <v>55</v>
      </c>
      <c r="B3669" s="2" t="s">
        <v>49</v>
      </c>
      <c r="C3669" s="2" t="s">
        <v>40</v>
      </c>
      <c r="D3669" s="22" t="n">
        <v>40925.375</v>
      </c>
      <c r="E3669" s="23" t="n">
        <f aca="false">IF(ISNUMBER(D3669),YEAR(D3669),"")</f>
        <v>2012</v>
      </c>
      <c r="F3669" s="23" t="n">
        <f aca="false">IF(ISNUMBER(D3669),MONTH(D3669),"")</f>
        <v>1</v>
      </c>
      <c r="G3669" s="2" t="n">
        <v>57.6078</v>
      </c>
      <c r="H3669" s="2" t="n">
        <v>9.9153</v>
      </c>
      <c r="I3669" s="2" t="n">
        <v>146</v>
      </c>
      <c r="J3669" s="5" t="n">
        <v>15</v>
      </c>
      <c r="K3669" s="2" t="n">
        <v>1</v>
      </c>
      <c r="L3669" s="5"/>
      <c r="M3669" s="2" t="n">
        <f aca="false">IF(AND(ISNUMBER(Q3669),ISNUMBER(N3669)),N3669+Q3669,"")</f>
        <v>15.7</v>
      </c>
      <c r="N3669" s="5" t="n">
        <v>12.9</v>
      </c>
      <c r="O3669" s="5"/>
      <c r="P3669" s="2"/>
      <c r="Q3669" s="2" t="n">
        <v>2.8</v>
      </c>
      <c r="R3669" s="2" t="n">
        <v>0.42</v>
      </c>
      <c r="S3669" s="2" t="n">
        <v>10.7</v>
      </c>
      <c r="T3669" s="20" t="n">
        <v>30.7142857142857</v>
      </c>
      <c r="U3669" s="20" t="n">
        <v>1.20560747663551</v>
      </c>
      <c r="V3669" s="20" t="n">
        <v>25.4761904761905</v>
      </c>
      <c r="W3669" s="20" t="n">
        <v>37.3809523809524</v>
      </c>
    </row>
    <row r="3670" customFormat="false" ht="15" hidden="false" customHeight="true" outlineLevel="0" collapsed="false">
      <c r="A3670" s="1" t="s">
        <v>55</v>
      </c>
      <c r="B3670" s="2" t="s">
        <v>49</v>
      </c>
      <c r="C3670" s="2" t="s">
        <v>40</v>
      </c>
      <c r="D3670" s="22" t="n">
        <v>40938.3270833333</v>
      </c>
      <c r="E3670" s="23" t="n">
        <f aca="false">IF(ISNUMBER(D3670),YEAR(D3670),"")</f>
        <v>2012</v>
      </c>
      <c r="F3670" s="23" t="n">
        <f aca="false">IF(ISNUMBER(D3670),MONTH(D3670),"")</f>
        <v>1</v>
      </c>
      <c r="G3670" s="2" t="n">
        <v>57.6078</v>
      </c>
      <c r="H3670" s="2" t="n">
        <v>9.9153</v>
      </c>
      <c r="I3670" s="2" t="n">
        <v>147</v>
      </c>
      <c r="J3670" s="5" t="n">
        <v>18</v>
      </c>
      <c r="K3670" s="2" t="n">
        <v>1</v>
      </c>
      <c r="L3670" s="5" t="n">
        <v>34.88</v>
      </c>
      <c r="M3670" s="2" t="n">
        <f aca="false">IF(AND(ISNUMBER(Q3670),ISNUMBER(N3670)),N3670+Q3670,"")</f>
        <v>6.3</v>
      </c>
      <c r="N3670" s="5" t="n">
        <v>5.2</v>
      </c>
      <c r="O3670" s="5"/>
      <c r="P3670" s="2"/>
      <c r="Q3670" s="2" t="n">
        <v>1.1</v>
      </c>
      <c r="R3670" s="2" t="n">
        <v>0.45</v>
      </c>
      <c r="S3670" s="2" t="n">
        <v>4.6</v>
      </c>
      <c r="T3670" s="20" t="n">
        <v>11.5555555555556</v>
      </c>
      <c r="U3670" s="20" t="n">
        <v>1.1304347826087</v>
      </c>
      <c r="V3670" s="20" t="n">
        <v>10.2222222222222</v>
      </c>
      <c r="W3670" s="20" t="n">
        <v>14</v>
      </c>
    </row>
    <row r="3671" customFormat="false" ht="15" hidden="false" customHeight="true" outlineLevel="0" collapsed="false">
      <c r="A3671" s="1" t="s">
        <v>23</v>
      </c>
      <c r="B3671" s="2" t="s">
        <v>49</v>
      </c>
      <c r="C3671" s="2" t="s">
        <v>24</v>
      </c>
      <c r="D3671" s="22" t="n">
        <v>40944.425</v>
      </c>
      <c r="E3671" s="23" t="n">
        <f aca="false">IF(ISNUMBER(D3671),YEAR(D3671),"")</f>
        <v>2012</v>
      </c>
      <c r="F3671" s="23" t="n">
        <f aca="false">IF(ISNUMBER(D3671),MONTH(D3671),"")</f>
        <v>2</v>
      </c>
      <c r="G3671" s="24" t="n">
        <v>58.7388</v>
      </c>
      <c r="H3671" s="24" t="n">
        <v>9.2553</v>
      </c>
      <c r="I3671" s="2" t="n">
        <v>35</v>
      </c>
      <c r="J3671" s="5" t="n">
        <v>181</v>
      </c>
      <c r="K3671" s="2" t="n">
        <v>0</v>
      </c>
      <c r="L3671" s="5" t="n">
        <v>26.75</v>
      </c>
      <c r="M3671" s="2" t="n">
        <f aca="false">IF(AND(ISNUMBER(Q3671),ISNUMBER(N3671)),N3671+Q3671,"")</f>
        <v>14</v>
      </c>
      <c r="N3671" s="50" t="n">
        <v>7.1</v>
      </c>
      <c r="O3671" s="5"/>
      <c r="P3671" s="2" t="n">
        <v>0.53</v>
      </c>
      <c r="Q3671" s="2" t="n">
        <v>6.9</v>
      </c>
      <c r="R3671" s="2"/>
      <c r="S3671" s="2" t="n">
        <v>0.81</v>
      </c>
      <c r="T3671" s="20"/>
      <c r="U3671" s="20"/>
      <c r="V3671" s="20"/>
      <c r="W3671" s="20"/>
    </row>
    <row r="3672" customFormat="false" ht="15" hidden="false" customHeight="true" outlineLevel="0" collapsed="false">
      <c r="A3672" s="1" t="s">
        <v>23</v>
      </c>
      <c r="B3672" s="2" t="s">
        <v>49</v>
      </c>
      <c r="C3672" s="2" t="s">
        <v>53</v>
      </c>
      <c r="D3672" s="22" t="n">
        <v>40945.2284722222</v>
      </c>
      <c r="E3672" s="23" t="n">
        <f aca="false">IF(ISNUMBER(D3672),YEAR(D3672),"")</f>
        <v>2012</v>
      </c>
      <c r="F3672" s="23" t="n">
        <f aca="false">IF(ISNUMBER(D3672),MONTH(D3672),"")</f>
        <v>2</v>
      </c>
      <c r="G3672" s="2" t="n">
        <v>59.025</v>
      </c>
      <c r="H3672" s="2" t="n">
        <v>10.693</v>
      </c>
      <c r="I3672" s="2" t="n">
        <v>22</v>
      </c>
      <c r="K3672" s="2" t="n">
        <v>4</v>
      </c>
      <c r="L3672" s="5" t="n">
        <v>25.923</v>
      </c>
      <c r="M3672" s="2" t="str">
        <f aca="false">IF(AND(ISNUMBER(Q3672),ISNUMBER(N3672)),N3672+Q3672,"")</f>
        <v/>
      </c>
      <c r="N3672" s="50" t="n">
        <v>6.6</v>
      </c>
      <c r="O3672" s="5"/>
      <c r="P3672" s="2" t="n">
        <v>0.58</v>
      </c>
      <c r="Q3672" s="2"/>
      <c r="R3672" s="2"/>
      <c r="S3672" s="2" t="n">
        <v>0.84</v>
      </c>
      <c r="T3672" s="20"/>
      <c r="U3672" s="20"/>
      <c r="V3672" s="20"/>
      <c r="W3672" s="20"/>
    </row>
    <row r="3673" customFormat="false" ht="15" hidden="false" customHeight="true" outlineLevel="0" collapsed="false">
      <c r="A3673" s="1" t="s">
        <v>23</v>
      </c>
      <c r="B3673" s="2" t="s">
        <v>49</v>
      </c>
      <c r="C3673" s="2" t="s">
        <v>53</v>
      </c>
      <c r="D3673" s="22" t="n">
        <v>40945.2527777778</v>
      </c>
      <c r="E3673" s="23" t="n">
        <f aca="false">IF(ISNUMBER(D3673),YEAR(D3673),"")</f>
        <v>2012</v>
      </c>
      <c r="F3673" s="23" t="n">
        <f aca="false">IF(ISNUMBER(D3673),MONTH(D3673),"")</f>
        <v>2</v>
      </c>
      <c r="G3673" s="2" t="n">
        <v>59.203</v>
      </c>
      <c r="H3673" s="2" t="n">
        <v>10.642</v>
      </c>
      <c r="I3673" s="2" t="n">
        <v>23</v>
      </c>
      <c r="K3673" s="2" t="n">
        <v>4</v>
      </c>
      <c r="L3673" s="5" t="n">
        <v>26.842</v>
      </c>
      <c r="M3673" s="2" t="str">
        <f aca="false">IF(AND(ISNUMBER(Q3673),ISNUMBER(N3673)),N3673+Q3673,"")</f>
        <v/>
      </c>
      <c r="N3673" s="50" t="n">
        <v>18.2</v>
      </c>
      <c r="O3673" s="5"/>
      <c r="P3673" s="2" t="n">
        <v>0.06</v>
      </c>
      <c r="Q3673" s="2"/>
      <c r="R3673" s="2"/>
      <c r="S3673" s="2" t="n">
        <v>0.71</v>
      </c>
      <c r="T3673" s="20"/>
      <c r="U3673" s="20"/>
      <c r="V3673" s="20"/>
      <c r="W3673" s="20"/>
    </row>
    <row r="3674" customFormat="false" ht="15" hidden="false" customHeight="true" outlineLevel="0" collapsed="false">
      <c r="A3674" s="1" t="s">
        <v>25</v>
      </c>
      <c r="B3674" s="2" t="s">
        <v>49</v>
      </c>
      <c r="C3674" s="2" t="s">
        <v>42</v>
      </c>
      <c r="D3674" s="22" t="n">
        <v>40946.5222222222</v>
      </c>
      <c r="E3674" s="23" t="n">
        <f aca="false">IF(ISNUMBER(D3674),YEAR(D3674),"")</f>
        <v>2012</v>
      </c>
      <c r="F3674" s="23" t="n">
        <f aca="false">IF(ISNUMBER(D3674),MONTH(D3674),"")</f>
        <v>2</v>
      </c>
      <c r="G3674" s="2" t="n">
        <v>58.258</v>
      </c>
      <c r="H3674" s="2" t="n">
        <v>11.433</v>
      </c>
      <c r="I3674" s="2" t="n">
        <v>28</v>
      </c>
      <c r="J3674" s="5" t="n">
        <v>78</v>
      </c>
      <c r="K3674" s="2" t="n">
        <v>0</v>
      </c>
      <c r="L3674" s="5" t="n">
        <v>21.303</v>
      </c>
      <c r="M3674" s="2" t="n">
        <f aca="false">IF(AND(ISNUMBER(Q3674),ISNUMBER(N3674)),N3674+Q3674,"")</f>
        <v>7.46</v>
      </c>
      <c r="N3674" s="5" t="n">
        <v>6.66</v>
      </c>
      <c r="O3674" s="5" t="n">
        <v>6.2</v>
      </c>
      <c r="P3674" s="2" t="n">
        <v>0.46</v>
      </c>
      <c r="Q3674" s="2" t="n">
        <v>0.8</v>
      </c>
      <c r="R3674" s="2" t="n">
        <v>0.65</v>
      </c>
      <c r="S3674" s="26" t="n">
        <v>0.05</v>
      </c>
      <c r="T3674" s="20" t="n">
        <v>10.2461538461538</v>
      </c>
      <c r="U3674" s="20" t="n">
        <v>133.2</v>
      </c>
      <c r="V3674" s="20" t="n">
        <v>0.0769230769230769</v>
      </c>
      <c r="W3674" s="20" t="n">
        <v>11.4769230769231</v>
      </c>
    </row>
    <row r="3675" customFormat="false" ht="15" hidden="false" customHeight="true" outlineLevel="0" collapsed="false">
      <c r="A3675" s="1" t="s">
        <v>23</v>
      </c>
      <c r="B3675" s="2" t="s">
        <v>49</v>
      </c>
      <c r="C3675" s="2" t="s">
        <v>24</v>
      </c>
      <c r="D3675" s="22" t="n">
        <v>40948.4069444445</v>
      </c>
      <c r="E3675" s="23" t="n">
        <f aca="false">IF(ISNUMBER(D3675),YEAR(D3675),"")</f>
        <v>2012</v>
      </c>
      <c r="F3675" s="23" t="n">
        <f aca="false">IF(ISNUMBER(D3675),MONTH(D3675),"")</f>
        <v>2</v>
      </c>
      <c r="G3675" s="2" t="n">
        <v>58.383</v>
      </c>
      <c r="H3675" s="2" t="n">
        <v>8.8337</v>
      </c>
      <c r="I3675" s="2" t="n">
        <v>52</v>
      </c>
      <c r="J3675" s="5" t="n">
        <v>105</v>
      </c>
      <c r="K3675" s="2" t="n">
        <v>0</v>
      </c>
      <c r="L3675" s="5" t="n">
        <v>24.861</v>
      </c>
      <c r="M3675" s="2" t="n">
        <f aca="false">IF(AND(ISNUMBER(Q3675),ISNUMBER(N3675)),N3675+Q3675,"")</f>
        <v>7.8</v>
      </c>
      <c r="N3675" s="50" t="n">
        <v>7</v>
      </c>
      <c r="O3675" s="5"/>
      <c r="P3675" s="2" t="n">
        <v>0.59</v>
      </c>
      <c r="Q3675" s="2" t="n">
        <v>0.8</v>
      </c>
      <c r="R3675" s="2"/>
      <c r="S3675" s="2" t="n">
        <v>0.8</v>
      </c>
      <c r="T3675" s="20"/>
      <c r="U3675" s="20"/>
      <c r="V3675" s="20"/>
      <c r="W3675" s="20"/>
    </row>
    <row r="3676" customFormat="false" ht="15" hidden="false" customHeight="true" outlineLevel="0" collapsed="false">
      <c r="A3676" s="1" t="s">
        <v>23</v>
      </c>
      <c r="B3676" s="2" t="s">
        <v>49</v>
      </c>
      <c r="C3676" s="2" t="s">
        <v>53</v>
      </c>
      <c r="D3676" s="22" t="n">
        <v>40959.2361111111</v>
      </c>
      <c r="E3676" s="23" t="n">
        <f aca="false">IF(ISNUMBER(D3676),YEAR(D3676),"")</f>
        <v>2012</v>
      </c>
      <c r="F3676" s="23" t="n">
        <f aca="false">IF(ISNUMBER(D3676),MONTH(D3676),"")</f>
        <v>2</v>
      </c>
      <c r="G3676" s="2" t="n">
        <v>59.025</v>
      </c>
      <c r="H3676" s="2" t="n">
        <v>10.693</v>
      </c>
      <c r="I3676" s="2" t="n">
        <v>24</v>
      </c>
      <c r="K3676" s="2" t="n">
        <v>4</v>
      </c>
      <c r="L3676" s="5" t="n">
        <v>23.172</v>
      </c>
      <c r="M3676" s="2" t="str">
        <f aca="false">IF(AND(ISNUMBER(Q3676),ISNUMBER(N3676)),N3676+Q3676,"")</f>
        <v/>
      </c>
      <c r="N3676" s="50" t="n">
        <v>5.3</v>
      </c>
      <c r="O3676" s="5"/>
      <c r="P3676" s="2" t="n">
        <v>0.45</v>
      </c>
      <c r="Q3676" s="2"/>
      <c r="R3676" s="2"/>
      <c r="S3676" s="2" t="n">
        <v>0.84</v>
      </c>
      <c r="T3676" s="20"/>
      <c r="U3676" s="20"/>
      <c r="V3676" s="20"/>
      <c r="W3676" s="20"/>
    </row>
    <row r="3677" customFormat="false" ht="15" hidden="false" customHeight="true" outlineLevel="0" collapsed="false">
      <c r="A3677" s="1" t="s">
        <v>23</v>
      </c>
      <c r="B3677" s="2" t="s">
        <v>49</v>
      </c>
      <c r="C3677" s="2" t="s">
        <v>53</v>
      </c>
      <c r="D3677" s="22" t="n">
        <v>40959.2583333333</v>
      </c>
      <c r="E3677" s="23" t="n">
        <f aca="false">IF(ISNUMBER(D3677),YEAR(D3677),"")</f>
        <v>2012</v>
      </c>
      <c r="F3677" s="23" t="n">
        <f aca="false">IF(ISNUMBER(D3677),MONTH(D3677),"")</f>
        <v>2</v>
      </c>
      <c r="G3677" s="2" t="n">
        <v>59.203</v>
      </c>
      <c r="H3677" s="2" t="n">
        <v>10.642</v>
      </c>
      <c r="I3677" s="2" t="n">
        <v>25</v>
      </c>
      <c r="K3677" s="2" t="n">
        <v>4</v>
      </c>
      <c r="L3677" s="5" t="n">
        <v>24.613</v>
      </c>
      <c r="M3677" s="2" t="str">
        <f aca="false">IF(AND(ISNUMBER(Q3677),ISNUMBER(N3677)),N3677+Q3677,"")</f>
        <v/>
      </c>
      <c r="N3677" s="50" t="n">
        <v>6.2</v>
      </c>
      <c r="O3677" s="5"/>
      <c r="P3677" s="2" t="n">
        <v>0.39</v>
      </c>
      <c r="Q3677" s="2"/>
      <c r="R3677" s="2"/>
      <c r="S3677" s="2" t="n">
        <v>0.77</v>
      </c>
      <c r="T3677" s="20"/>
      <c r="U3677" s="20"/>
      <c r="V3677" s="20"/>
      <c r="W3677" s="20"/>
    </row>
    <row r="3678" customFormat="false" ht="15" hidden="false" customHeight="true" outlineLevel="0" collapsed="false">
      <c r="A3678" s="1" t="s">
        <v>23</v>
      </c>
      <c r="B3678" s="2" t="s">
        <v>49</v>
      </c>
      <c r="C3678" s="2" t="n">
        <v>5899</v>
      </c>
      <c r="D3678" s="22" t="n">
        <v>40960.4180555556</v>
      </c>
      <c r="E3678" s="23" t="n">
        <f aca="false">IF(ISNUMBER(D3678),YEAR(D3678),"")</f>
        <v>2012</v>
      </c>
      <c r="F3678" s="23" t="n">
        <f aca="false">IF(ISNUMBER(D3678),MONTH(D3678),"")</f>
        <v>2</v>
      </c>
      <c r="G3678" s="2" t="n">
        <v>58.38</v>
      </c>
      <c r="H3678" s="2" t="n">
        <v>8.82</v>
      </c>
      <c r="I3678" s="2" t="n">
        <v>98</v>
      </c>
      <c r="J3678" s="5" t="n">
        <v>105</v>
      </c>
      <c r="K3678" s="2" t="n">
        <v>0</v>
      </c>
      <c r="L3678" s="5" t="n">
        <v>24.72</v>
      </c>
      <c r="M3678" s="2" t="n">
        <f aca="false">IF(AND(ISNUMBER(Q3678),ISNUMBER(N3678)),N3678+Q3678,"")</f>
        <v>9</v>
      </c>
      <c r="N3678" s="50" t="n">
        <v>8</v>
      </c>
      <c r="O3678" s="5"/>
      <c r="P3678" s="2" t="n">
        <v>0.51</v>
      </c>
      <c r="Q3678" s="2" t="n">
        <v>1</v>
      </c>
      <c r="R3678" s="2"/>
      <c r="S3678" s="2" t="n">
        <v>0.79</v>
      </c>
      <c r="T3678" s="20"/>
      <c r="U3678" s="20"/>
      <c r="V3678" s="20"/>
      <c r="W3678" s="20"/>
    </row>
    <row r="3679" customFormat="false" ht="15" hidden="false" customHeight="true" outlineLevel="0" collapsed="false">
      <c r="A3679" s="1" t="s">
        <v>55</v>
      </c>
      <c r="B3679" s="2" t="s">
        <v>49</v>
      </c>
      <c r="C3679" s="2" t="s">
        <v>40</v>
      </c>
      <c r="D3679" s="22" t="n">
        <v>40966.4152777778</v>
      </c>
      <c r="E3679" s="23" t="n">
        <f aca="false">IF(ISNUMBER(D3679),YEAR(D3679),"")</f>
        <v>2012</v>
      </c>
      <c r="F3679" s="23" t="n">
        <f aca="false">IF(ISNUMBER(D3679),MONTH(D3679),"")</f>
        <v>2</v>
      </c>
      <c r="G3679" s="2" t="n">
        <v>57.6078</v>
      </c>
      <c r="H3679" s="2" t="n">
        <v>9.9153</v>
      </c>
      <c r="I3679" s="2" t="n">
        <v>149</v>
      </c>
      <c r="J3679" s="5" t="n">
        <v>17</v>
      </c>
      <c r="K3679" s="2" t="n">
        <v>1</v>
      </c>
      <c r="L3679" s="5"/>
      <c r="M3679" s="2" t="n">
        <f aca="false">IF(AND(ISNUMBER(Q3679),ISNUMBER(N3679)),N3679+Q3679,"")</f>
        <v>19.6</v>
      </c>
      <c r="N3679" s="5" t="n">
        <v>16.4</v>
      </c>
      <c r="O3679" s="5"/>
      <c r="P3679" s="2"/>
      <c r="Q3679" s="2" t="n">
        <v>3.2</v>
      </c>
      <c r="R3679" s="2" t="n">
        <v>0.58</v>
      </c>
      <c r="S3679" s="2" t="n">
        <v>12.9</v>
      </c>
      <c r="T3679" s="20" t="n">
        <v>28.2758620689655</v>
      </c>
      <c r="U3679" s="20" t="n">
        <v>1.27131782945736</v>
      </c>
      <c r="V3679" s="20" t="n">
        <v>22.2413793103448</v>
      </c>
      <c r="W3679" s="20" t="n">
        <v>33.7931034482759</v>
      </c>
    </row>
    <row r="3680" customFormat="false" ht="15" hidden="false" customHeight="true" outlineLevel="0" collapsed="false">
      <c r="A3680" s="1" t="s">
        <v>25</v>
      </c>
      <c r="B3680" s="2" t="s">
        <v>49</v>
      </c>
      <c r="C3680" s="2" t="s">
        <v>54</v>
      </c>
      <c r="D3680" s="22" t="n">
        <v>40967.6666666667</v>
      </c>
      <c r="E3680" s="23" t="n">
        <f aca="false">IF(ISNUMBER(D3680),YEAR(D3680),"")</f>
        <v>2012</v>
      </c>
      <c r="F3680" s="23" t="n">
        <f aca="false">IF(ISNUMBER(D3680),MONTH(D3680),"")</f>
        <v>2</v>
      </c>
      <c r="G3680" s="2" t="n">
        <v>58.258</v>
      </c>
      <c r="H3680" s="2" t="n">
        <v>11.433</v>
      </c>
      <c r="I3680" s="2" t="n">
        <v>37</v>
      </c>
      <c r="J3680" s="5" t="n">
        <v>64</v>
      </c>
      <c r="K3680" s="2" t="n">
        <v>0</v>
      </c>
      <c r="L3680" s="5" t="n">
        <v>25.918</v>
      </c>
      <c r="M3680" s="2" t="n">
        <f aca="false">IF(AND(ISNUMBER(Q3680),ISNUMBER(N3680)),N3680+Q3680,"")</f>
        <v>0.16</v>
      </c>
      <c r="N3680" s="5" t="n">
        <v>0.06</v>
      </c>
      <c r="O3680" s="5" t="n">
        <v>0.05</v>
      </c>
      <c r="P3680" s="26" t="n">
        <v>0.01</v>
      </c>
      <c r="Q3680" s="26" t="n">
        <v>0.1</v>
      </c>
      <c r="R3680" s="2" t="n">
        <v>0.03</v>
      </c>
      <c r="S3680" s="2" t="n">
        <v>0.1</v>
      </c>
      <c r="T3680" s="20" t="n">
        <v>2</v>
      </c>
      <c r="U3680" s="20" t="n">
        <v>0.6</v>
      </c>
      <c r="V3680" s="20" t="n">
        <v>3.33333333333333</v>
      </c>
      <c r="W3680" s="20" t="n">
        <v>5.33333333333333</v>
      </c>
    </row>
    <row r="3681" customFormat="false" ht="15" hidden="false" customHeight="true" outlineLevel="0" collapsed="false">
      <c r="A3681" s="1" t="s">
        <v>25</v>
      </c>
      <c r="B3681" s="2" t="s">
        <v>49</v>
      </c>
      <c r="C3681" s="2" t="s">
        <v>54</v>
      </c>
      <c r="D3681" s="22" t="n">
        <v>40967.78125</v>
      </c>
      <c r="E3681" s="23" t="n">
        <f aca="false">IF(ISNUMBER(D3681),YEAR(D3681),"")</f>
        <v>2012</v>
      </c>
      <c r="F3681" s="23" t="n">
        <f aca="false">IF(ISNUMBER(D3681),MONTH(D3681),"")</f>
        <v>2</v>
      </c>
      <c r="G3681" s="2" t="n">
        <v>58.337</v>
      </c>
      <c r="H3681" s="2" t="n">
        <v>11.03</v>
      </c>
      <c r="I3681" s="2" t="n">
        <v>38</v>
      </c>
      <c r="J3681" s="5" t="n">
        <v>94</v>
      </c>
      <c r="K3681" s="2" t="n">
        <v>0</v>
      </c>
      <c r="L3681" s="5" t="n">
        <v>30.456</v>
      </c>
      <c r="M3681" s="2" t="n">
        <f aca="false">IF(AND(ISNUMBER(Q3681),ISNUMBER(N3681)),N3681+Q3681,"")</f>
        <v>1.43</v>
      </c>
      <c r="N3681" s="5" t="n">
        <v>1.33</v>
      </c>
      <c r="O3681" s="5" t="n">
        <v>1.3</v>
      </c>
      <c r="P3681" s="2" t="n">
        <v>0.03</v>
      </c>
      <c r="Q3681" s="26" t="n">
        <v>0.1</v>
      </c>
      <c r="R3681" s="2" t="n">
        <v>0.04</v>
      </c>
      <c r="S3681" s="2"/>
      <c r="T3681" s="20" t="n">
        <v>33.25</v>
      </c>
      <c r="U3681" s="20"/>
      <c r="V3681" s="20"/>
      <c r="W3681" s="20" t="n">
        <v>35.75</v>
      </c>
    </row>
    <row r="3682" customFormat="false" ht="15" hidden="false" customHeight="true" outlineLevel="0" collapsed="false">
      <c r="A3682" s="1" t="s">
        <v>25</v>
      </c>
      <c r="B3682" s="2" t="s">
        <v>49</v>
      </c>
      <c r="C3682" s="2" t="s">
        <v>54</v>
      </c>
      <c r="D3682" s="22" t="n">
        <v>40967.8055555556</v>
      </c>
      <c r="E3682" s="23" t="n">
        <f aca="false">IF(ISNUMBER(D3682),YEAR(D3682),"")</f>
        <v>2012</v>
      </c>
      <c r="F3682" s="23" t="n">
        <f aca="false">IF(ISNUMBER(D3682),MONTH(D3682),"")</f>
        <v>2</v>
      </c>
      <c r="G3682" s="2" t="n">
        <v>58.32</v>
      </c>
      <c r="H3682" s="2" t="n">
        <v>10.942</v>
      </c>
      <c r="I3682" s="2" t="n">
        <v>39</v>
      </c>
      <c r="J3682" s="5" t="n">
        <v>113</v>
      </c>
      <c r="K3682" s="2" t="n">
        <v>0</v>
      </c>
      <c r="L3682" s="5" t="n">
        <v>28.994</v>
      </c>
      <c r="M3682" s="2" t="str">
        <f aca="false">IF(AND(ISNUMBER(Q3682),ISNUMBER(N3682)),N3682+Q3682,"")</f>
        <v/>
      </c>
      <c r="N3682" s="5"/>
      <c r="O3682" s="5"/>
      <c r="P3682" s="2"/>
      <c r="Q3682" s="2"/>
      <c r="R3682" s="2"/>
      <c r="S3682" s="26" t="n">
        <v>0.05</v>
      </c>
      <c r="T3682" s="20"/>
      <c r="U3682" s="20"/>
      <c r="V3682" s="20"/>
      <c r="W3682" s="20"/>
    </row>
    <row r="3683" customFormat="false" ht="15" hidden="false" customHeight="true" outlineLevel="0" collapsed="false">
      <c r="A3683" s="1" t="s">
        <v>25</v>
      </c>
      <c r="B3683" s="2" t="s">
        <v>49</v>
      </c>
      <c r="C3683" s="2" t="s">
        <v>54</v>
      </c>
      <c r="D3683" s="22" t="n">
        <v>40967.8541666667</v>
      </c>
      <c r="E3683" s="23" t="n">
        <f aca="false">IF(ISNUMBER(D3683),YEAR(D3683),"")</f>
        <v>2012</v>
      </c>
      <c r="F3683" s="23" t="n">
        <f aca="false">IF(ISNUMBER(D3683),MONTH(D3683),"")</f>
        <v>2</v>
      </c>
      <c r="G3683" s="2" t="n">
        <v>58.295</v>
      </c>
      <c r="H3683" s="2" t="n">
        <v>10.85</v>
      </c>
      <c r="I3683" s="2" t="n">
        <v>40</v>
      </c>
      <c r="J3683" s="5" t="n">
        <v>138</v>
      </c>
      <c r="K3683" s="2" t="n">
        <v>0</v>
      </c>
      <c r="L3683" s="5" t="n">
        <v>29.064</v>
      </c>
      <c r="M3683" s="2" t="n">
        <f aca="false">IF(AND(ISNUMBER(Q3683),ISNUMBER(N3683)),N3683+Q3683,"")</f>
        <v>0.16</v>
      </c>
      <c r="N3683" s="5" t="n">
        <v>0.06</v>
      </c>
      <c r="O3683" s="5" t="n">
        <v>0.05</v>
      </c>
      <c r="P3683" s="26" t="n">
        <v>0.01</v>
      </c>
      <c r="Q3683" s="26" t="n">
        <v>0.1</v>
      </c>
      <c r="R3683" s="2" t="n">
        <v>0.03</v>
      </c>
      <c r="S3683" s="2"/>
      <c r="T3683" s="20" t="n">
        <v>2</v>
      </c>
      <c r="U3683" s="20"/>
      <c r="V3683" s="20"/>
      <c r="W3683" s="20" t="n">
        <v>5.33333333333333</v>
      </c>
    </row>
    <row r="3684" customFormat="false" ht="15" hidden="false" customHeight="true" outlineLevel="0" collapsed="false">
      <c r="A3684" s="1" t="s">
        <v>25</v>
      </c>
      <c r="B3684" s="2" t="s">
        <v>49</v>
      </c>
      <c r="C3684" s="2" t="s">
        <v>54</v>
      </c>
      <c r="D3684" s="22" t="n">
        <v>40967.8875</v>
      </c>
      <c r="E3684" s="23" t="n">
        <f aca="false">IF(ISNUMBER(D3684),YEAR(D3684),"")</f>
        <v>2012</v>
      </c>
      <c r="F3684" s="23" t="n">
        <f aca="false">IF(ISNUMBER(D3684),MONTH(D3684),"")</f>
        <v>2</v>
      </c>
      <c r="G3684" s="2" t="n">
        <v>58.27</v>
      </c>
      <c r="H3684" s="2" t="n">
        <v>10.725</v>
      </c>
      <c r="I3684" s="2" t="n">
        <v>41</v>
      </c>
      <c r="J3684" s="5" t="n">
        <v>206</v>
      </c>
      <c r="K3684" s="2" t="n">
        <v>0</v>
      </c>
      <c r="L3684" s="5" t="n">
        <v>28.777</v>
      </c>
      <c r="M3684" s="2" t="str">
        <f aca="false">IF(AND(ISNUMBER(Q3684),ISNUMBER(N3684)),N3684+Q3684,"")</f>
        <v/>
      </c>
      <c r="N3684" s="5"/>
      <c r="O3684" s="5"/>
      <c r="P3684" s="2"/>
      <c r="Q3684" s="2"/>
      <c r="R3684" s="2"/>
      <c r="S3684" s="26" t="n">
        <v>0.05</v>
      </c>
      <c r="T3684" s="20"/>
      <c r="U3684" s="20"/>
      <c r="V3684" s="20"/>
      <c r="W3684" s="20"/>
    </row>
    <row r="3685" customFormat="false" ht="15" hidden="false" customHeight="true" outlineLevel="0" collapsed="false">
      <c r="A3685" s="1" t="s">
        <v>25</v>
      </c>
      <c r="B3685" s="2" t="s">
        <v>49</v>
      </c>
      <c r="C3685" s="2" t="s">
        <v>54</v>
      </c>
      <c r="D3685" s="22" t="n">
        <v>40967.9548611111</v>
      </c>
      <c r="E3685" s="23" t="n">
        <f aca="false">IF(ISNUMBER(D3685),YEAR(D3685),"")</f>
        <v>2012</v>
      </c>
      <c r="F3685" s="23" t="n">
        <f aca="false">IF(ISNUMBER(D3685),MONTH(D3685),"")</f>
        <v>2</v>
      </c>
      <c r="G3685" s="2" t="n">
        <v>58.275</v>
      </c>
      <c r="H3685" s="2" t="n">
        <v>10.513</v>
      </c>
      <c r="I3685" s="2" t="n">
        <v>42</v>
      </c>
      <c r="J3685" s="5" t="n">
        <v>355</v>
      </c>
      <c r="K3685" s="2" t="n">
        <v>0</v>
      </c>
      <c r="L3685" s="5" t="n">
        <v>28.509</v>
      </c>
      <c r="M3685" s="2" t="n">
        <f aca="false">IF(AND(ISNUMBER(Q3685),ISNUMBER(N3685)),N3685+Q3685,"")</f>
        <v>0.26</v>
      </c>
      <c r="N3685" s="5" t="n">
        <v>0.06</v>
      </c>
      <c r="O3685" s="5" t="n">
        <v>0.05</v>
      </c>
      <c r="P3685" s="26" t="n">
        <v>0.01</v>
      </c>
      <c r="Q3685" s="2" t="n">
        <v>0.2</v>
      </c>
      <c r="R3685" s="26" t="n">
        <v>0.01</v>
      </c>
      <c r="S3685" s="2" t="n">
        <v>0.1</v>
      </c>
      <c r="T3685" s="20" t="n">
        <v>6</v>
      </c>
      <c r="U3685" s="20" t="n">
        <v>0.6</v>
      </c>
      <c r="V3685" s="20" t="n">
        <v>10</v>
      </c>
      <c r="W3685" s="20" t="n">
        <v>26</v>
      </c>
    </row>
    <row r="3686" customFormat="false" ht="15" hidden="false" customHeight="true" outlineLevel="0" collapsed="false">
      <c r="A3686" s="1" t="s">
        <v>55</v>
      </c>
      <c r="B3686" s="2" t="s">
        <v>49</v>
      </c>
      <c r="C3686" s="2" t="s">
        <v>40</v>
      </c>
      <c r="D3686" s="22" t="n">
        <v>41218.3277777778</v>
      </c>
      <c r="E3686" s="23" t="n">
        <f aca="false">IF(ISNUMBER(D3686),YEAR(D3686),"")</f>
        <v>2012</v>
      </c>
      <c r="F3686" s="23" t="n">
        <f aca="false">IF(ISNUMBER(D3686),MONTH(D3686),"")</f>
        <v>11</v>
      </c>
      <c r="G3686" s="2" t="n">
        <v>57.6078</v>
      </c>
      <c r="H3686" s="2" t="n">
        <v>9.9153</v>
      </c>
      <c r="I3686" s="2" t="n">
        <v>166</v>
      </c>
      <c r="J3686" s="5" t="n">
        <v>13</v>
      </c>
      <c r="K3686" s="2" t="n">
        <v>1</v>
      </c>
      <c r="L3686" s="5"/>
      <c r="M3686" s="2" t="n">
        <f aca="false">IF(AND(ISNUMBER(Q3686),ISNUMBER(N3686)),N3686+Q3686,"")</f>
        <v>4.6</v>
      </c>
      <c r="N3686" s="5" t="n">
        <v>1.9</v>
      </c>
      <c r="O3686" s="5"/>
      <c r="P3686" s="2"/>
      <c r="Q3686" s="2" t="n">
        <v>2.7</v>
      </c>
      <c r="R3686" s="2" t="n">
        <v>0.52</v>
      </c>
      <c r="S3686" s="2" t="n">
        <v>3.9</v>
      </c>
      <c r="T3686" s="20" t="n">
        <v>3.65384615384615</v>
      </c>
      <c r="U3686" s="20" t="n">
        <v>0.487179487179487</v>
      </c>
      <c r="V3686" s="20" t="n">
        <v>7.5</v>
      </c>
      <c r="W3686" s="20" t="n">
        <v>8.84615384615385</v>
      </c>
    </row>
    <row r="3687" customFormat="false" ht="15" hidden="false" customHeight="true" outlineLevel="0" collapsed="false">
      <c r="A3687" s="1" t="s">
        <v>25</v>
      </c>
      <c r="B3687" s="2" t="s">
        <v>49</v>
      </c>
      <c r="C3687" s="2" t="s">
        <v>42</v>
      </c>
      <c r="D3687" s="22" t="n">
        <v>41219.6041666667</v>
      </c>
      <c r="E3687" s="23" t="n">
        <f aca="false">IF(ISNUMBER(D3687),YEAR(D3687),"")</f>
        <v>2012</v>
      </c>
      <c r="F3687" s="23" t="n">
        <f aca="false">IF(ISNUMBER(D3687),MONTH(D3687),"")</f>
        <v>11</v>
      </c>
      <c r="G3687" s="2" t="n">
        <v>58.258</v>
      </c>
      <c r="H3687" s="2" t="n">
        <v>11.433</v>
      </c>
      <c r="I3687" s="2" t="n">
        <v>234</v>
      </c>
      <c r="J3687" s="5" t="n">
        <v>64</v>
      </c>
      <c r="K3687" s="2" t="n">
        <v>0</v>
      </c>
      <c r="L3687" s="5" t="n">
        <v>22.831</v>
      </c>
      <c r="M3687" s="2" t="n">
        <f aca="false">IF(AND(ISNUMBER(Q3687),ISNUMBER(N3687)),N3687+Q3687,"")</f>
        <v>5.17</v>
      </c>
      <c r="N3687" s="5" t="n">
        <v>3.57</v>
      </c>
      <c r="O3687" s="5" t="n">
        <v>3.3</v>
      </c>
      <c r="P3687" s="2" t="n">
        <v>0.27</v>
      </c>
      <c r="Q3687" s="2" t="n">
        <v>1.6</v>
      </c>
      <c r="R3687" s="2" t="n">
        <v>0.32</v>
      </c>
      <c r="S3687" s="2" t="n">
        <v>12.1</v>
      </c>
      <c r="T3687" s="20" t="n">
        <v>11.15625</v>
      </c>
      <c r="U3687" s="20" t="n">
        <v>0.29504132231405</v>
      </c>
      <c r="V3687" s="20" t="n">
        <v>37.8125</v>
      </c>
      <c r="W3687" s="20" t="n">
        <v>16.15625</v>
      </c>
    </row>
    <row r="3688" customFormat="false" ht="15" hidden="false" customHeight="true" outlineLevel="0" collapsed="false">
      <c r="A3688" s="1" t="s">
        <v>25</v>
      </c>
      <c r="B3688" s="2" t="s">
        <v>49</v>
      </c>
      <c r="C3688" s="2" t="s">
        <v>54</v>
      </c>
      <c r="D3688" s="22" t="n">
        <v>41220.71875</v>
      </c>
      <c r="E3688" s="23" t="n">
        <f aca="false">IF(ISNUMBER(D3688),YEAR(D3688),"")</f>
        <v>2012</v>
      </c>
      <c r="F3688" s="23" t="n">
        <f aca="false">IF(ISNUMBER(D3688),MONTH(D3688),"")</f>
        <v>11</v>
      </c>
      <c r="G3688" s="2" t="n">
        <v>58.258</v>
      </c>
      <c r="H3688" s="2" t="n">
        <v>11.433</v>
      </c>
      <c r="I3688" s="2" t="n">
        <v>220</v>
      </c>
      <c r="J3688" s="5" t="n">
        <v>69</v>
      </c>
      <c r="K3688" s="2" t="n">
        <v>0</v>
      </c>
      <c r="L3688" s="5" t="n">
        <v>24.976</v>
      </c>
      <c r="M3688" s="2" t="n">
        <f aca="false">IF(AND(ISNUMBER(Q3688),ISNUMBER(N3688)),N3688+Q3688,"")</f>
        <v>4.04</v>
      </c>
      <c r="N3688" s="5" t="n">
        <v>2.74</v>
      </c>
      <c r="O3688" s="5" t="n">
        <v>2.4</v>
      </c>
      <c r="P3688" s="2" t="n">
        <v>0.34</v>
      </c>
      <c r="Q3688" s="2" t="n">
        <v>1.3</v>
      </c>
      <c r="R3688" s="2" t="n">
        <v>0.37</v>
      </c>
      <c r="S3688" s="2" t="n">
        <v>5.6</v>
      </c>
      <c r="T3688" s="20" t="n">
        <v>7.40540540540541</v>
      </c>
      <c r="U3688" s="20" t="n">
        <v>0.489285714285714</v>
      </c>
      <c r="V3688" s="20" t="n">
        <v>15.1351351351351</v>
      </c>
      <c r="W3688" s="20" t="n">
        <v>10.9189189189189</v>
      </c>
    </row>
    <row r="3689" customFormat="false" ht="15" hidden="false" customHeight="true" outlineLevel="0" collapsed="false">
      <c r="A3689" s="1" t="s">
        <v>25</v>
      </c>
      <c r="B3689" s="2" t="s">
        <v>49</v>
      </c>
      <c r="C3689" s="2" t="s">
        <v>54</v>
      </c>
      <c r="D3689" s="22" t="n">
        <v>41220.8090277778</v>
      </c>
      <c r="E3689" s="23" t="n">
        <f aca="false">IF(ISNUMBER(D3689),YEAR(D3689),"")</f>
        <v>2012</v>
      </c>
      <c r="F3689" s="23" t="n">
        <f aca="false">IF(ISNUMBER(D3689),MONTH(D3689),"")</f>
        <v>11</v>
      </c>
      <c r="G3689" s="2" t="n">
        <v>58.337</v>
      </c>
      <c r="H3689" s="2" t="n">
        <v>11.03</v>
      </c>
      <c r="I3689" s="2" t="n">
        <v>221</v>
      </c>
      <c r="J3689" s="5" t="n">
        <v>87</v>
      </c>
      <c r="K3689" s="2" t="n">
        <v>0</v>
      </c>
      <c r="L3689" s="5" t="n">
        <v>26.778</v>
      </c>
      <c r="M3689" s="2" t="n">
        <f aca="false">IF(AND(ISNUMBER(Q3689),ISNUMBER(N3689)),N3689+Q3689,"")</f>
        <v>2.98</v>
      </c>
      <c r="N3689" s="5" t="n">
        <v>2.38</v>
      </c>
      <c r="O3689" s="5" t="n">
        <v>2</v>
      </c>
      <c r="P3689" s="2" t="n">
        <v>0.38</v>
      </c>
      <c r="Q3689" s="2" t="n">
        <v>0.6</v>
      </c>
      <c r="R3689" s="2" t="n">
        <v>0.39</v>
      </c>
      <c r="S3689" s="2" t="n">
        <v>2.4</v>
      </c>
      <c r="T3689" s="20" t="n">
        <v>6.1025641025641</v>
      </c>
      <c r="U3689" s="20" t="n">
        <v>0.991666666666667</v>
      </c>
      <c r="V3689" s="20" t="n">
        <v>6.15384615384615</v>
      </c>
      <c r="W3689" s="20" t="n">
        <v>7.64102564102564</v>
      </c>
    </row>
    <row r="3690" customFormat="false" ht="15" hidden="false" customHeight="true" outlineLevel="0" collapsed="false">
      <c r="A3690" s="1" t="s">
        <v>25</v>
      </c>
      <c r="B3690" s="2" t="s">
        <v>49</v>
      </c>
      <c r="C3690" s="2" t="s">
        <v>54</v>
      </c>
      <c r="D3690" s="22" t="n">
        <v>41220.8993055556</v>
      </c>
      <c r="E3690" s="23" t="n">
        <f aca="false">IF(ISNUMBER(D3690),YEAR(D3690),"")</f>
        <v>2012</v>
      </c>
      <c r="F3690" s="23" t="n">
        <f aca="false">IF(ISNUMBER(D3690),MONTH(D3690),"")</f>
        <v>11</v>
      </c>
      <c r="G3690" s="2" t="n">
        <v>58.295</v>
      </c>
      <c r="H3690" s="2" t="n">
        <v>10.85</v>
      </c>
      <c r="I3690" s="2" t="n">
        <v>222</v>
      </c>
      <c r="J3690" s="5" t="n">
        <v>135</v>
      </c>
      <c r="K3690" s="2" t="n">
        <v>0</v>
      </c>
      <c r="L3690" s="5" t="n">
        <v>32.017</v>
      </c>
      <c r="M3690" s="2" t="n">
        <f aca="false">IF(AND(ISNUMBER(Q3690),ISNUMBER(N3690)),N3690+Q3690,"")</f>
        <v>1.27</v>
      </c>
      <c r="N3690" s="5" t="n">
        <v>0.97</v>
      </c>
      <c r="O3690" s="5" t="n">
        <v>0.6</v>
      </c>
      <c r="P3690" s="2" t="n">
        <v>0.37</v>
      </c>
      <c r="Q3690" s="2" t="n">
        <v>0.3</v>
      </c>
      <c r="R3690" s="2" t="n">
        <v>0.18</v>
      </c>
      <c r="S3690" s="2"/>
      <c r="T3690" s="20" t="n">
        <v>5.38888888888889</v>
      </c>
      <c r="U3690" s="20"/>
      <c r="V3690" s="20"/>
      <c r="W3690" s="20" t="n">
        <v>7.05555555555556</v>
      </c>
    </row>
    <row r="3691" customFormat="false" ht="15" hidden="false" customHeight="true" outlineLevel="0" collapsed="false">
      <c r="A3691" s="1" t="s">
        <v>25</v>
      </c>
      <c r="B3691" s="2" t="s">
        <v>49</v>
      </c>
      <c r="C3691" s="2" t="s">
        <v>54</v>
      </c>
      <c r="D3691" s="22" t="n">
        <v>41220.9548611111</v>
      </c>
      <c r="E3691" s="23" t="n">
        <f aca="false">IF(ISNUMBER(D3691),YEAR(D3691),"")</f>
        <v>2012</v>
      </c>
      <c r="F3691" s="23" t="n">
        <f aca="false">IF(ISNUMBER(D3691),MONTH(D3691),"")</f>
        <v>11</v>
      </c>
      <c r="G3691" s="2" t="n">
        <v>58.27</v>
      </c>
      <c r="H3691" s="2" t="n">
        <v>10.725</v>
      </c>
      <c r="I3691" s="2" t="n">
        <v>223</v>
      </c>
      <c r="J3691" s="5" t="n">
        <v>202</v>
      </c>
      <c r="K3691" s="2" t="n">
        <v>0</v>
      </c>
      <c r="L3691" s="5" t="n">
        <v>32.267</v>
      </c>
      <c r="M3691" s="2" t="str">
        <f aca="false">IF(AND(ISNUMBER(Q3691),ISNUMBER(N3691)),N3691+Q3691,"")</f>
        <v/>
      </c>
      <c r="N3691" s="5"/>
      <c r="O3691" s="5"/>
      <c r="P3691" s="2"/>
      <c r="Q3691" s="2"/>
      <c r="R3691" s="2"/>
      <c r="S3691" s="2" t="n">
        <v>2.4</v>
      </c>
      <c r="T3691" s="20"/>
      <c r="U3691" s="20"/>
      <c r="V3691" s="20"/>
      <c r="W3691" s="20"/>
    </row>
    <row r="3692" customFormat="false" ht="15" hidden="false" customHeight="true" outlineLevel="0" collapsed="false">
      <c r="A3692" s="1" t="s">
        <v>25</v>
      </c>
      <c r="B3692" s="2" t="s">
        <v>49</v>
      </c>
      <c r="C3692" s="2" t="s">
        <v>54</v>
      </c>
      <c r="D3692" s="22" t="n">
        <v>41221.03125</v>
      </c>
      <c r="E3692" s="23" t="n">
        <f aca="false">IF(ISNUMBER(D3692),YEAR(D3692),"")</f>
        <v>2012</v>
      </c>
      <c r="F3692" s="23" t="n">
        <f aca="false">IF(ISNUMBER(D3692),MONTH(D3692),"")</f>
        <v>11</v>
      </c>
      <c r="G3692" s="2" t="n">
        <v>58.275</v>
      </c>
      <c r="H3692" s="2" t="n">
        <v>10.513</v>
      </c>
      <c r="I3692" s="2" t="n">
        <v>224</v>
      </c>
      <c r="J3692" s="5" t="n">
        <v>320</v>
      </c>
      <c r="K3692" s="2" t="n">
        <v>0</v>
      </c>
      <c r="L3692" s="5" t="n">
        <v>32.481</v>
      </c>
      <c r="M3692" s="2" t="n">
        <f aca="false">IF(AND(ISNUMBER(Q3692),ISNUMBER(N3692)),N3692+Q3692,"")</f>
        <v>1.77</v>
      </c>
      <c r="N3692" s="5" t="n">
        <v>1.37</v>
      </c>
      <c r="O3692" s="5" t="n">
        <v>0.9</v>
      </c>
      <c r="P3692" s="2" t="n">
        <v>0.47</v>
      </c>
      <c r="Q3692" s="2" t="n">
        <v>0.4</v>
      </c>
      <c r="R3692" s="2" t="n">
        <v>0.19</v>
      </c>
      <c r="S3692" s="2" t="n">
        <v>5.1</v>
      </c>
      <c r="T3692" s="20" t="n">
        <v>7.21052631578947</v>
      </c>
      <c r="U3692" s="20" t="n">
        <v>0.268627450980392</v>
      </c>
      <c r="V3692" s="20" t="n">
        <v>26.8421052631579</v>
      </c>
      <c r="W3692" s="20" t="n">
        <v>9.31578947368421</v>
      </c>
    </row>
    <row r="3693" customFormat="false" ht="15" hidden="false" customHeight="true" outlineLevel="0" collapsed="false">
      <c r="A3693" s="1" t="s">
        <v>23</v>
      </c>
      <c r="B3693" s="2" t="s">
        <v>49</v>
      </c>
      <c r="C3693" s="2" t="s">
        <v>53</v>
      </c>
      <c r="D3693" s="22" t="n">
        <v>41225.2361111111</v>
      </c>
      <c r="E3693" s="23" t="n">
        <f aca="false">IF(ISNUMBER(D3693),YEAR(D3693),"")</f>
        <v>2012</v>
      </c>
      <c r="F3693" s="23" t="n">
        <f aca="false">IF(ISNUMBER(D3693),MONTH(D3693),"")</f>
        <v>11</v>
      </c>
      <c r="G3693" s="2" t="n">
        <v>59.025</v>
      </c>
      <c r="H3693" s="2" t="n">
        <v>10.693</v>
      </c>
      <c r="I3693" s="2" t="n">
        <v>42</v>
      </c>
      <c r="K3693" s="2" t="n">
        <v>4</v>
      </c>
      <c r="L3693" s="5" t="n">
        <v>28.383</v>
      </c>
      <c r="M3693" s="2" t="str">
        <f aca="false">IF(AND(ISNUMBER(Q3693),ISNUMBER(N3693)),N3693+Q3693,"")</f>
        <v/>
      </c>
      <c r="N3693" s="50" t="n">
        <v>7.9</v>
      </c>
      <c r="O3693" s="5"/>
      <c r="P3693" s="2" t="n">
        <v>0.42</v>
      </c>
      <c r="Q3693" s="2"/>
      <c r="R3693" s="2"/>
      <c r="S3693" s="2" t="n">
        <v>0.61</v>
      </c>
      <c r="T3693" s="20"/>
      <c r="U3693" s="20"/>
      <c r="V3693" s="20"/>
      <c r="W3693" s="20"/>
    </row>
    <row r="3694" customFormat="false" ht="15" hidden="false" customHeight="true" outlineLevel="0" collapsed="false">
      <c r="A3694" s="1" t="s">
        <v>23</v>
      </c>
      <c r="B3694" s="2" t="s">
        <v>49</v>
      </c>
      <c r="C3694" s="2" t="s">
        <v>24</v>
      </c>
      <c r="D3694" s="22" t="n">
        <v>41225.3180555556</v>
      </c>
      <c r="E3694" s="23" t="n">
        <f aca="false">IF(ISNUMBER(D3694),YEAR(D3694),"")</f>
        <v>2012</v>
      </c>
      <c r="F3694" s="23" t="n">
        <f aca="false">IF(ISNUMBER(D3694),MONTH(D3694),"")</f>
        <v>11</v>
      </c>
      <c r="G3694" s="2" t="n">
        <v>58.3825</v>
      </c>
      <c r="H3694" s="2" t="n">
        <v>8.8342</v>
      </c>
      <c r="I3694" s="2" t="n">
        <v>390</v>
      </c>
      <c r="J3694" s="5" t="n">
        <v>105</v>
      </c>
      <c r="K3694" s="2" t="n">
        <v>0</v>
      </c>
      <c r="L3694" s="5" t="n">
        <v>32.936</v>
      </c>
      <c r="M3694" s="2" t="n">
        <f aca="false">IF(AND(ISNUMBER(Q3694),ISNUMBER(N3694)),N3694+Q3694,"")</f>
        <v>3.9</v>
      </c>
      <c r="N3694" s="50" t="n">
        <v>2.6</v>
      </c>
      <c r="O3694" s="5"/>
      <c r="P3694" s="2" t="n">
        <v>0.32</v>
      </c>
      <c r="Q3694" s="2" t="n">
        <v>1.3</v>
      </c>
      <c r="R3694" s="2"/>
      <c r="S3694" s="2" t="n">
        <v>0.64</v>
      </c>
      <c r="T3694" s="20"/>
      <c r="U3694" s="20"/>
      <c r="V3694" s="20"/>
      <c r="W3694" s="20"/>
    </row>
    <row r="3695" customFormat="false" ht="15" hidden="false" customHeight="true" outlineLevel="0" collapsed="false">
      <c r="A3695" s="1" t="s">
        <v>23</v>
      </c>
      <c r="B3695" s="2" t="s">
        <v>49</v>
      </c>
      <c r="C3695" s="2" t="s">
        <v>24</v>
      </c>
      <c r="D3695" s="22" t="n">
        <v>41225.4381944445</v>
      </c>
      <c r="E3695" s="23" t="n">
        <f aca="false">IF(ISNUMBER(D3695),YEAR(D3695),"")</f>
        <v>2012</v>
      </c>
      <c r="F3695" s="23" t="n">
        <f aca="false">IF(ISNUMBER(D3695),MONTH(D3695),"")</f>
        <v>11</v>
      </c>
      <c r="G3695" s="24" t="n">
        <v>58.7388</v>
      </c>
      <c r="H3695" s="24" t="n">
        <v>9.2552</v>
      </c>
      <c r="I3695" s="2" t="n">
        <v>391</v>
      </c>
      <c r="J3695" s="5" t="n">
        <v>181</v>
      </c>
      <c r="K3695" s="2" t="n">
        <v>0</v>
      </c>
      <c r="L3695" s="5" t="n">
        <v>21.686</v>
      </c>
      <c r="M3695" s="2" t="n">
        <f aca="false">IF(AND(ISNUMBER(Q3695),ISNUMBER(N3695)),N3695+Q3695,"")</f>
        <v>7.3</v>
      </c>
      <c r="N3695" s="50" t="n">
        <v>4</v>
      </c>
      <c r="O3695" s="5"/>
      <c r="P3695" s="2" t="n">
        <v>0.27</v>
      </c>
      <c r="Q3695" s="2" t="n">
        <v>3.3</v>
      </c>
      <c r="R3695" s="2"/>
      <c r="S3695" s="2" t="n">
        <v>0.39</v>
      </c>
      <c r="T3695" s="20"/>
      <c r="U3695" s="20"/>
      <c r="V3695" s="20"/>
      <c r="W3695" s="20"/>
    </row>
    <row r="3696" customFormat="false" ht="15" hidden="false" customHeight="true" outlineLevel="0" collapsed="false">
      <c r="A3696" s="1" t="s">
        <v>23</v>
      </c>
      <c r="B3696" s="2" t="s">
        <v>49</v>
      </c>
      <c r="C3696" s="2" t="s">
        <v>24</v>
      </c>
      <c r="D3696" s="22" t="n">
        <v>41239.6145833333</v>
      </c>
      <c r="E3696" s="23" t="n">
        <f aca="false">IF(ISNUMBER(D3696),YEAR(D3696),"")</f>
        <v>2012</v>
      </c>
      <c r="F3696" s="23" t="n">
        <f aca="false">IF(ISNUMBER(D3696),MONTH(D3696),"")</f>
        <v>11</v>
      </c>
      <c r="G3696" s="2" t="n">
        <v>58.3833</v>
      </c>
      <c r="H3696" s="2" t="n">
        <v>8.8327</v>
      </c>
      <c r="I3696" s="2" t="n">
        <v>423</v>
      </c>
      <c r="J3696" s="5" t="n">
        <v>105</v>
      </c>
      <c r="K3696" s="2" t="n">
        <v>0</v>
      </c>
      <c r="L3696" s="5" t="n">
        <v>29.142</v>
      </c>
      <c r="M3696" s="2" t="n">
        <f aca="false">IF(AND(ISNUMBER(Q3696),ISNUMBER(N3696)),N3696+Q3696,"")</f>
        <v>6</v>
      </c>
      <c r="N3696" s="50" t="n">
        <v>3.1</v>
      </c>
      <c r="O3696" s="5"/>
      <c r="P3696" s="2" t="n">
        <v>0.42</v>
      </c>
      <c r="Q3696" s="2" t="n">
        <v>2.9</v>
      </c>
      <c r="R3696" s="2"/>
      <c r="S3696" s="2" t="n">
        <v>0.67</v>
      </c>
      <c r="T3696" s="20"/>
      <c r="U3696" s="20"/>
      <c r="V3696" s="20"/>
      <c r="W3696" s="20"/>
    </row>
    <row r="3697" customFormat="false" ht="15" hidden="false" customHeight="true" outlineLevel="0" collapsed="false">
      <c r="A3697" s="1" t="s">
        <v>25</v>
      </c>
      <c r="B3697" s="2" t="s">
        <v>49</v>
      </c>
      <c r="C3697" s="2" t="s">
        <v>42</v>
      </c>
      <c r="D3697" s="22" t="n">
        <v>41247.6111111111</v>
      </c>
      <c r="E3697" s="23" t="n">
        <f aca="false">IF(ISNUMBER(D3697),YEAR(D3697),"")</f>
        <v>2012</v>
      </c>
      <c r="F3697" s="23" t="n">
        <f aca="false">IF(ISNUMBER(D3697),MONTH(D3697),"")</f>
        <v>12</v>
      </c>
      <c r="G3697" s="2" t="n">
        <v>58.258</v>
      </c>
      <c r="H3697" s="2" t="n">
        <v>11.433</v>
      </c>
      <c r="I3697" s="2" t="n">
        <v>252</v>
      </c>
      <c r="J3697" s="5" t="n">
        <v>70</v>
      </c>
      <c r="K3697" s="2" t="n">
        <v>0</v>
      </c>
      <c r="L3697" s="5" t="n">
        <v>25.219</v>
      </c>
      <c r="M3697" s="2" t="n">
        <f aca="false">IF(AND(ISNUMBER(Q3697),ISNUMBER(N3697)),N3697+Q3697,"")</f>
        <v>6.42</v>
      </c>
      <c r="N3697" s="5" t="n">
        <v>4.62</v>
      </c>
      <c r="O3697" s="5" t="n">
        <v>4.3</v>
      </c>
      <c r="P3697" s="2" t="n">
        <v>0.32</v>
      </c>
      <c r="Q3697" s="2" t="n">
        <v>1.8</v>
      </c>
      <c r="R3697" s="2" t="n">
        <v>0.45</v>
      </c>
      <c r="S3697" s="2" t="n">
        <v>13.2</v>
      </c>
      <c r="T3697" s="20" t="n">
        <v>10.2666666666667</v>
      </c>
      <c r="U3697" s="20" t="n">
        <v>0.35</v>
      </c>
      <c r="V3697" s="20" t="n">
        <v>29.3333333333333</v>
      </c>
      <c r="W3697" s="20" t="n">
        <v>14.2666666666667</v>
      </c>
    </row>
    <row r="3698" customFormat="false" ht="15" hidden="false" customHeight="true" outlineLevel="0" collapsed="false">
      <c r="A3698" s="1" t="s">
        <v>55</v>
      </c>
      <c r="B3698" s="2" t="s">
        <v>49</v>
      </c>
      <c r="C3698" s="2" t="s">
        <v>40</v>
      </c>
      <c r="D3698" s="22" t="n">
        <v>41250.31875</v>
      </c>
      <c r="E3698" s="23" t="n">
        <f aca="false">IF(ISNUMBER(D3698),YEAR(D3698),"")</f>
        <v>2012</v>
      </c>
      <c r="F3698" s="23" t="n">
        <f aca="false">IF(ISNUMBER(D3698),MONTH(D3698),"")</f>
        <v>12</v>
      </c>
      <c r="G3698" s="2" t="n">
        <v>57.6078</v>
      </c>
      <c r="H3698" s="2" t="n">
        <v>9.9153</v>
      </c>
      <c r="I3698" s="2" t="n">
        <v>167</v>
      </c>
      <c r="J3698" s="5" t="n">
        <v>20</v>
      </c>
      <c r="K3698" s="2" t="n">
        <v>1</v>
      </c>
      <c r="L3698" s="5"/>
      <c r="M3698" s="2" t="n">
        <f aca="false">IF(AND(ISNUMBER(Q3698),ISNUMBER(N3698)),N3698+Q3698,"")</f>
        <v>6.5</v>
      </c>
      <c r="N3698" s="5" t="n">
        <v>5.9</v>
      </c>
      <c r="O3698" s="5"/>
      <c r="P3698" s="2"/>
      <c r="Q3698" s="2" t="n">
        <v>0.6</v>
      </c>
      <c r="R3698" s="2" t="n">
        <v>0.65</v>
      </c>
      <c r="S3698" s="2" t="n">
        <v>5</v>
      </c>
      <c r="T3698" s="20" t="n">
        <v>9.07692307692308</v>
      </c>
      <c r="U3698" s="20" t="n">
        <v>1.18</v>
      </c>
      <c r="V3698" s="20" t="n">
        <v>7.69230769230769</v>
      </c>
      <c r="W3698" s="20" t="n">
        <v>10</v>
      </c>
    </row>
    <row r="3699" customFormat="false" ht="15" hidden="false" customHeight="true" outlineLevel="0" collapsed="false">
      <c r="A3699" s="1" t="s">
        <v>55</v>
      </c>
      <c r="B3699" s="2" t="s">
        <v>49</v>
      </c>
      <c r="C3699" s="2" t="s">
        <v>40</v>
      </c>
      <c r="D3699" s="22" t="n">
        <v>41260.3340277778</v>
      </c>
      <c r="E3699" s="23" t="n">
        <f aca="false">IF(ISNUMBER(D3699),YEAR(D3699),"")</f>
        <v>2012</v>
      </c>
      <c r="F3699" s="23" t="n">
        <f aca="false">IF(ISNUMBER(D3699),MONTH(D3699),"")</f>
        <v>12</v>
      </c>
      <c r="G3699" s="2" t="n">
        <v>57.6078</v>
      </c>
      <c r="H3699" s="2" t="n">
        <v>9.9153</v>
      </c>
      <c r="I3699" s="2" t="n">
        <v>168</v>
      </c>
      <c r="J3699" s="5" t="n">
        <v>16</v>
      </c>
      <c r="K3699" s="2" t="n">
        <v>1</v>
      </c>
      <c r="L3699" s="5"/>
      <c r="M3699" s="2" t="n">
        <f aca="false">IF(AND(ISNUMBER(Q3699),ISNUMBER(N3699)),N3699+Q3699,"")</f>
        <v>8.2</v>
      </c>
      <c r="N3699" s="5" t="n">
        <v>5.4</v>
      </c>
      <c r="O3699" s="5"/>
      <c r="P3699" s="2"/>
      <c r="Q3699" s="2" t="n">
        <v>2.8</v>
      </c>
      <c r="R3699" s="2" t="n">
        <v>0.65</v>
      </c>
      <c r="S3699" s="2" t="n">
        <v>5</v>
      </c>
      <c r="T3699" s="20" t="n">
        <v>8.30769230769231</v>
      </c>
      <c r="U3699" s="20" t="n">
        <v>1.08</v>
      </c>
      <c r="V3699" s="20" t="n">
        <v>7.69230769230769</v>
      </c>
      <c r="W3699" s="20" t="n">
        <v>12.6153846153846</v>
      </c>
    </row>
    <row r="3700" customFormat="false" ht="15" hidden="false" customHeight="true" outlineLevel="0" collapsed="false">
      <c r="A3700" s="1" t="s">
        <v>25</v>
      </c>
      <c r="B3700" s="2" t="s">
        <v>49</v>
      </c>
      <c r="C3700" s="2" t="s">
        <v>54</v>
      </c>
      <c r="D3700" s="22" t="n">
        <v>41262.6423611111</v>
      </c>
      <c r="E3700" s="23" t="n">
        <f aca="false">IF(ISNUMBER(D3700),YEAR(D3700),"")</f>
        <v>2012</v>
      </c>
      <c r="F3700" s="23" t="n">
        <f aca="false">IF(ISNUMBER(D3700),MONTH(D3700),"")</f>
        <v>12</v>
      </c>
      <c r="G3700" s="2" t="n">
        <v>58.258</v>
      </c>
      <c r="H3700" s="2" t="n">
        <v>11.433</v>
      </c>
      <c r="I3700" s="2" t="n">
        <v>236</v>
      </c>
      <c r="J3700" s="5" t="n">
        <v>76</v>
      </c>
      <c r="K3700" s="2" t="n">
        <v>0</v>
      </c>
      <c r="L3700" s="5" t="n">
        <v>23.838</v>
      </c>
      <c r="M3700" s="2" t="n">
        <f aca="false">IF(AND(ISNUMBER(Q3700),ISNUMBER(N3700)),N3700+Q3700,"")</f>
        <v>2.98</v>
      </c>
      <c r="N3700" s="5" t="n">
        <v>2.48</v>
      </c>
      <c r="O3700" s="5" t="n">
        <v>2.3</v>
      </c>
      <c r="P3700" s="2" t="n">
        <v>0.18</v>
      </c>
      <c r="Q3700" s="2" t="n">
        <v>0.5</v>
      </c>
      <c r="R3700" s="2" t="n">
        <v>0.39</v>
      </c>
      <c r="S3700" s="2" t="n">
        <v>6</v>
      </c>
      <c r="T3700" s="20" t="n">
        <v>6.35897435897436</v>
      </c>
      <c r="U3700" s="20" t="n">
        <v>0.413333333333333</v>
      </c>
      <c r="V3700" s="20" t="n">
        <v>15.3846153846154</v>
      </c>
      <c r="W3700" s="20" t="n">
        <v>7.64102564102564</v>
      </c>
    </row>
    <row r="3701" customFormat="false" ht="15" hidden="false" customHeight="true" outlineLevel="0" collapsed="false">
      <c r="A3701" s="1" t="s">
        <v>25</v>
      </c>
      <c r="B3701" s="2" t="s">
        <v>49</v>
      </c>
      <c r="C3701" s="2" t="s">
        <v>54</v>
      </c>
      <c r="D3701" s="22" t="n">
        <v>41262.7326388889</v>
      </c>
      <c r="E3701" s="23" t="n">
        <f aca="false">IF(ISNUMBER(D3701),YEAR(D3701),"")</f>
        <v>2012</v>
      </c>
      <c r="F3701" s="23" t="n">
        <f aca="false">IF(ISNUMBER(D3701),MONTH(D3701),"")</f>
        <v>12</v>
      </c>
      <c r="G3701" s="2" t="n">
        <v>58.337</v>
      </c>
      <c r="H3701" s="2" t="n">
        <v>11.03</v>
      </c>
      <c r="I3701" s="2" t="n">
        <v>237</v>
      </c>
      <c r="J3701" s="5" t="n">
        <v>115</v>
      </c>
      <c r="K3701" s="2" t="n">
        <v>0</v>
      </c>
      <c r="L3701" s="5" t="n">
        <v>22.326</v>
      </c>
      <c r="M3701" s="2" t="n">
        <f aca="false">IF(AND(ISNUMBER(Q3701),ISNUMBER(N3701)),N3701+Q3701,"")</f>
        <v>2.33</v>
      </c>
      <c r="N3701" s="5" t="n">
        <v>2.03</v>
      </c>
      <c r="O3701" s="5" t="n">
        <v>1.6</v>
      </c>
      <c r="P3701" s="2" t="n">
        <v>0.43</v>
      </c>
      <c r="Q3701" s="2" t="n">
        <v>0.3</v>
      </c>
      <c r="R3701" s="2" t="n">
        <v>0.14</v>
      </c>
      <c r="S3701" s="2"/>
      <c r="T3701" s="20" t="n">
        <v>14.5</v>
      </c>
      <c r="U3701" s="20"/>
      <c r="V3701" s="20"/>
      <c r="W3701" s="20" t="n">
        <v>16.6428571428571</v>
      </c>
    </row>
    <row r="3702" customFormat="false" ht="15" hidden="false" customHeight="true" outlineLevel="0" collapsed="false">
      <c r="A3702" s="1" t="s">
        <v>25</v>
      </c>
      <c r="B3702" s="2" t="s">
        <v>49</v>
      </c>
      <c r="C3702" s="2" t="s">
        <v>54</v>
      </c>
      <c r="D3702" s="22" t="n">
        <v>41262.7673611111</v>
      </c>
      <c r="E3702" s="23" t="n">
        <f aca="false">IF(ISNUMBER(D3702),YEAR(D3702),"")</f>
        <v>2012</v>
      </c>
      <c r="F3702" s="23" t="n">
        <f aca="false">IF(ISNUMBER(D3702),MONTH(D3702),"")</f>
        <v>12</v>
      </c>
      <c r="G3702" s="2" t="n">
        <v>58.32</v>
      </c>
      <c r="H3702" s="2" t="n">
        <v>10.942</v>
      </c>
      <c r="I3702" s="2" t="n">
        <v>238</v>
      </c>
      <c r="J3702" s="5" t="n">
        <v>111</v>
      </c>
      <c r="K3702" s="2" t="n">
        <v>0</v>
      </c>
      <c r="L3702" s="5" t="n">
        <v>23.517</v>
      </c>
      <c r="M3702" s="2" t="str">
        <f aca="false">IF(AND(ISNUMBER(Q3702),ISNUMBER(N3702)),N3702+Q3702,"")</f>
        <v/>
      </c>
      <c r="N3702" s="5"/>
      <c r="O3702" s="5"/>
      <c r="P3702" s="2"/>
      <c r="Q3702" s="2"/>
      <c r="R3702" s="2"/>
      <c r="S3702" s="2" t="n">
        <v>6.5</v>
      </c>
      <c r="T3702" s="20"/>
      <c r="U3702" s="20"/>
      <c r="V3702" s="20"/>
      <c r="W3702" s="20"/>
    </row>
    <row r="3703" customFormat="false" ht="15" hidden="false" customHeight="true" outlineLevel="0" collapsed="false">
      <c r="A3703" s="1" t="s">
        <v>25</v>
      </c>
      <c r="B3703" s="2" t="s">
        <v>49</v>
      </c>
      <c r="C3703" s="2" t="s">
        <v>54</v>
      </c>
      <c r="D3703" s="22" t="n">
        <v>41262.8159722222</v>
      </c>
      <c r="E3703" s="23" t="n">
        <f aca="false">IF(ISNUMBER(D3703),YEAR(D3703),"")</f>
        <v>2012</v>
      </c>
      <c r="F3703" s="23" t="n">
        <f aca="false">IF(ISNUMBER(D3703),MONTH(D3703),"")</f>
        <v>12</v>
      </c>
      <c r="G3703" s="2" t="n">
        <v>58.295</v>
      </c>
      <c r="H3703" s="2" t="n">
        <v>10.85</v>
      </c>
      <c r="I3703" s="2" t="n">
        <v>239</v>
      </c>
      <c r="J3703" s="5" t="n">
        <v>133</v>
      </c>
      <c r="K3703" s="2" t="n">
        <v>0</v>
      </c>
      <c r="L3703" s="5" t="n">
        <v>24.859</v>
      </c>
      <c r="M3703" s="2" t="n">
        <f aca="false">IF(AND(ISNUMBER(Q3703),ISNUMBER(N3703)),N3703+Q3703,"")</f>
        <v>3.47</v>
      </c>
      <c r="N3703" s="5" t="n">
        <v>3.17</v>
      </c>
      <c r="O3703" s="5" t="n">
        <v>3</v>
      </c>
      <c r="P3703" s="2" t="n">
        <v>0.17</v>
      </c>
      <c r="Q3703" s="2" t="n">
        <v>0.3</v>
      </c>
      <c r="R3703" s="2" t="n">
        <v>0.51</v>
      </c>
      <c r="S3703" s="2"/>
      <c r="T3703" s="20" t="n">
        <v>6.2156862745098</v>
      </c>
      <c r="U3703" s="20"/>
      <c r="V3703" s="20"/>
      <c r="W3703" s="20" t="n">
        <v>6.80392156862745</v>
      </c>
    </row>
    <row r="3704" customFormat="false" ht="15" hidden="false" customHeight="true" outlineLevel="0" collapsed="false">
      <c r="A3704" s="1" t="s">
        <v>25</v>
      </c>
      <c r="B3704" s="2" t="s">
        <v>49</v>
      </c>
      <c r="C3704" s="2" t="s">
        <v>54</v>
      </c>
      <c r="D3704" s="22" t="n">
        <v>41262.8541666667</v>
      </c>
      <c r="E3704" s="23" t="n">
        <f aca="false">IF(ISNUMBER(D3704),YEAR(D3704),"")</f>
        <v>2012</v>
      </c>
      <c r="F3704" s="23" t="n">
        <f aca="false">IF(ISNUMBER(D3704),MONTH(D3704),"")</f>
        <v>12</v>
      </c>
      <c r="G3704" s="2" t="n">
        <v>58.27</v>
      </c>
      <c r="H3704" s="2" t="n">
        <v>10.725</v>
      </c>
      <c r="I3704" s="2" t="n">
        <v>240</v>
      </c>
      <c r="J3704" s="5" t="n">
        <v>200</v>
      </c>
      <c r="K3704" s="2" t="n">
        <v>0</v>
      </c>
      <c r="L3704" s="5" t="n">
        <v>24.384</v>
      </c>
      <c r="M3704" s="2" t="str">
        <f aca="false">IF(AND(ISNUMBER(Q3704),ISNUMBER(N3704)),N3704+Q3704,"")</f>
        <v/>
      </c>
      <c r="N3704" s="5"/>
      <c r="O3704" s="5"/>
      <c r="P3704" s="2"/>
      <c r="Q3704" s="2"/>
      <c r="R3704" s="2"/>
      <c r="S3704" s="2" t="n">
        <v>5.8</v>
      </c>
      <c r="T3704" s="20"/>
      <c r="U3704" s="20"/>
      <c r="V3704" s="20"/>
      <c r="W3704" s="20"/>
    </row>
    <row r="3705" customFormat="false" ht="15" hidden="false" customHeight="true" outlineLevel="0" collapsed="false">
      <c r="A3705" s="1" t="s">
        <v>25</v>
      </c>
      <c r="B3705" s="2" t="s">
        <v>49</v>
      </c>
      <c r="C3705" s="2" t="s">
        <v>54</v>
      </c>
      <c r="D3705" s="22" t="n">
        <v>41262.90625</v>
      </c>
      <c r="E3705" s="23" t="n">
        <f aca="false">IF(ISNUMBER(D3705),YEAR(D3705),"")</f>
        <v>2012</v>
      </c>
      <c r="F3705" s="23" t="n">
        <f aca="false">IF(ISNUMBER(D3705),MONTH(D3705),"")</f>
        <v>12</v>
      </c>
      <c r="G3705" s="2" t="n">
        <v>58.275</v>
      </c>
      <c r="H3705" s="2" t="n">
        <v>10.513</v>
      </c>
      <c r="I3705" s="2" t="n">
        <v>241</v>
      </c>
      <c r="J3705" s="5" t="n">
        <v>340</v>
      </c>
      <c r="K3705" s="2" t="n">
        <v>0</v>
      </c>
      <c r="L3705" s="5" t="n">
        <v>29.274</v>
      </c>
      <c r="M3705" s="2" t="n">
        <f aca="false">IF(AND(ISNUMBER(Q3705),ISNUMBER(N3705)),N3705+Q3705,"")</f>
        <v>4.7</v>
      </c>
      <c r="N3705" s="5" t="n">
        <v>4.4</v>
      </c>
      <c r="O3705" s="5" t="n">
        <v>4.1</v>
      </c>
      <c r="P3705" s="2" t="n">
        <v>0.3</v>
      </c>
      <c r="Q3705" s="2" t="n">
        <v>0.3</v>
      </c>
      <c r="R3705" s="2" t="n">
        <v>0.53</v>
      </c>
      <c r="S3705" s="2" t="n">
        <v>8.8</v>
      </c>
      <c r="T3705" s="20" t="n">
        <v>8.30188679245283</v>
      </c>
      <c r="U3705" s="20" t="n">
        <v>0.5</v>
      </c>
      <c r="V3705" s="20" t="n">
        <v>16.6037735849057</v>
      </c>
      <c r="W3705" s="20" t="n">
        <v>8.86792452830188</v>
      </c>
    </row>
    <row r="3706" customFormat="false" ht="15" hidden="false" customHeight="true" outlineLevel="0" collapsed="false">
      <c r="A3706" s="1" t="s">
        <v>25</v>
      </c>
      <c r="B3706" s="2" t="s">
        <v>49</v>
      </c>
      <c r="C3706" s="2" t="s">
        <v>54</v>
      </c>
      <c r="D3706" s="22" t="n">
        <v>40917.5631944445</v>
      </c>
      <c r="E3706" s="23" t="n">
        <f aca="false">IF(ISNUMBER(D3706),YEAR(D3706),"")</f>
        <v>2012</v>
      </c>
      <c r="F3706" s="23" t="n">
        <f aca="false">IF(ISNUMBER(D3706),MONTH(D3706),"")</f>
        <v>1</v>
      </c>
      <c r="G3706" s="2" t="n">
        <v>57.87</v>
      </c>
      <c r="H3706" s="2" t="n">
        <v>11.3</v>
      </c>
      <c r="I3706" s="2" t="n">
        <v>1</v>
      </c>
      <c r="J3706" s="5" t="n">
        <v>93</v>
      </c>
      <c r="K3706" s="2" t="n">
        <v>0</v>
      </c>
      <c r="L3706" s="5" t="n">
        <v>31.453</v>
      </c>
      <c r="M3706" s="2" t="n">
        <f aca="false">IF(AND(ISNUMBER(Q3706),ISNUMBER(N3706)),N3706+Q3706,"")</f>
        <v>9.9</v>
      </c>
      <c r="N3706" s="5" t="n">
        <v>9.6</v>
      </c>
      <c r="O3706" s="5" t="n">
        <v>9</v>
      </c>
      <c r="P3706" s="2" t="n">
        <v>0.6</v>
      </c>
      <c r="Q3706" s="2" t="n">
        <v>0.3</v>
      </c>
      <c r="R3706" s="2" t="n">
        <v>0.52</v>
      </c>
      <c r="S3706" s="2" t="n">
        <v>15.6</v>
      </c>
      <c r="T3706" s="20" t="n">
        <v>18.4615384615385</v>
      </c>
      <c r="U3706" s="20" t="n">
        <v>0.615384615384615</v>
      </c>
      <c r="V3706" s="20" t="n">
        <v>30</v>
      </c>
      <c r="W3706" s="20" t="n">
        <v>19.0384615384615</v>
      </c>
    </row>
    <row r="3707" customFormat="false" ht="15" hidden="false" customHeight="true" outlineLevel="0" collapsed="false">
      <c r="A3707" s="1" t="s">
        <v>25</v>
      </c>
      <c r="B3707" s="2" t="s">
        <v>49</v>
      </c>
      <c r="C3707" s="2" t="s">
        <v>54</v>
      </c>
      <c r="D3707" s="22" t="n">
        <v>40967.5451388889</v>
      </c>
      <c r="E3707" s="23" t="n">
        <f aca="false">IF(ISNUMBER(D3707),YEAR(D3707),"")</f>
        <v>2012</v>
      </c>
      <c r="F3707" s="23" t="n">
        <f aca="false">IF(ISNUMBER(D3707),MONTH(D3707),"")</f>
        <v>2</v>
      </c>
      <c r="G3707" s="2" t="n">
        <v>57.87</v>
      </c>
      <c r="H3707" s="2" t="n">
        <v>11.3</v>
      </c>
      <c r="I3707" s="2" t="n">
        <v>36</v>
      </c>
      <c r="J3707" s="5" t="n">
        <v>90</v>
      </c>
      <c r="K3707" s="2" t="n">
        <v>0</v>
      </c>
      <c r="L3707" s="5" t="n">
        <v>30.633</v>
      </c>
      <c r="M3707" s="2" t="n">
        <f aca="false">IF(AND(ISNUMBER(Q3707),ISNUMBER(N3707)),N3707+Q3707,"")</f>
        <v>1.84</v>
      </c>
      <c r="N3707" s="5" t="n">
        <v>1.64</v>
      </c>
      <c r="O3707" s="5" t="n">
        <v>1.6</v>
      </c>
      <c r="P3707" s="2" t="n">
        <v>0.04</v>
      </c>
      <c r="Q3707" s="2" t="n">
        <v>0.2</v>
      </c>
      <c r="R3707" s="2" t="n">
        <v>0.12</v>
      </c>
      <c r="S3707" s="2" t="n">
        <v>0.4</v>
      </c>
      <c r="T3707" s="20" t="n">
        <v>13.6666666666667</v>
      </c>
      <c r="U3707" s="20" t="n">
        <v>4.1</v>
      </c>
      <c r="V3707" s="20" t="n">
        <v>3.33333333333333</v>
      </c>
      <c r="W3707" s="20" t="n">
        <v>15.3333333333333</v>
      </c>
    </row>
    <row r="3708" customFormat="false" ht="15" hidden="false" customHeight="true" outlineLevel="0" collapsed="false">
      <c r="A3708" s="1" t="s">
        <v>25</v>
      </c>
      <c r="B3708" s="2" t="s">
        <v>49</v>
      </c>
      <c r="C3708" s="2" t="s">
        <v>54</v>
      </c>
      <c r="D3708" s="22" t="n">
        <v>41220.625</v>
      </c>
      <c r="E3708" s="23" t="n">
        <f aca="false">IF(ISNUMBER(D3708),YEAR(D3708),"")</f>
        <v>2012</v>
      </c>
      <c r="F3708" s="23" t="n">
        <f aca="false">IF(ISNUMBER(D3708),MONTH(D3708),"")</f>
        <v>11</v>
      </c>
      <c r="G3708" s="2" t="n">
        <v>57.87</v>
      </c>
      <c r="H3708" s="2" t="n">
        <v>11.3</v>
      </c>
      <c r="I3708" s="2" t="n">
        <v>219</v>
      </c>
      <c r="J3708" s="5" t="n">
        <v>91</v>
      </c>
      <c r="K3708" s="2" t="n">
        <v>0</v>
      </c>
      <c r="L3708" s="5"/>
      <c r="M3708" s="2" t="n">
        <f aca="false">IF(AND(ISNUMBER(Q3708),ISNUMBER(N3708)),N3708+Q3708,"")</f>
        <v>2.71</v>
      </c>
      <c r="N3708" s="5" t="n">
        <v>1.71</v>
      </c>
      <c r="O3708" s="5" t="n">
        <v>1.3</v>
      </c>
      <c r="P3708" s="2" t="n">
        <v>0.41</v>
      </c>
      <c r="Q3708" s="2" t="n">
        <v>1</v>
      </c>
      <c r="R3708" s="2" t="n">
        <v>0.36</v>
      </c>
      <c r="S3708" s="2" t="n">
        <v>8.6</v>
      </c>
      <c r="T3708" s="20" t="n">
        <v>4.75</v>
      </c>
      <c r="U3708" s="20" t="n">
        <v>0.198837209302326</v>
      </c>
      <c r="V3708" s="20" t="n">
        <v>23.8888888888889</v>
      </c>
      <c r="W3708" s="20" t="n">
        <v>7.52777777777778</v>
      </c>
    </row>
    <row r="3709" customFormat="false" ht="15" hidden="false" customHeight="true" outlineLevel="0" collapsed="false">
      <c r="A3709" s="1" t="s">
        <v>25</v>
      </c>
      <c r="B3709" s="2" t="s">
        <v>49</v>
      </c>
      <c r="C3709" s="2" t="s">
        <v>54</v>
      </c>
      <c r="D3709" s="22" t="n">
        <v>41262.5034722222</v>
      </c>
      <c r="E3709" s="23" t="n">
        <f aca="false">IF(ISNUMBER(D3709),YEAR(D3709),"")</f>
        <v>2012</v>
      </c>
      <c r="F3709" s="23" t="n">
        <f aca="false">IF(ISNUMBER(D3709),MONTH(D3709),"")</f>
        <v>12</v>
      </c>
      <c r="G3709" s="2" t="n">
        <v>57.87</v>
      </c>
      <c r="H3709" s="2" t="n">
        <v>11.3</v>
      </c>
      <c r="I3709" s="2" t="n">
        <v>235</v>
      </c>
      <c r="J3709" s="5" t="n">
        <v>94</v>
      </c>
      <c r="K3709" s="2" t="n">
        <v>0</v>
      </c>
      <c r="L3709" s="5" t="n">
        <v>22.284</v>
      </c>
      <c r="M3709" s="2" t="n">
        <f aca="false">IF(AND(ISNUMBER(Q3709),ISNUMBER(N3709)),N3709+Q3709,"")</f>
        <v>2.24</v>
      </c>
      <c r="N3709" s="5" t="n">
        <v>1.94</v>
      </c>
      <c r="O3709" s="5" t="n">
        <v>1.8</v>
      </c>
      <c r="P3709" s="2" t="n">
        <v>0.14</v>
      </c>
      <c r="Q3709" s="2" t="n">
        <v>0.3</v>
      </c>
      <c r="R3709" s="2" t="n">
        <v>0.42</v>
      </c>
      <c r="S3709" s="2" t="n">
        <v>5.5</v>
      </c>
      <c r="T3709" s="20" t="n">
        <v>4.61904761904762</v>
      </c>
      <c r="U3709" s="20" t="n">
        <v>0.352727272727273</v>
      </c>
      <c r="V3709" s="20" t="n">
        <v>13.0952380952381</v>
      </c>
      <c r="W3709" s="20" t="n">
        <v>5.33333333333333</v>
      </c>
    </row>
    <row r="3710" customFormat="false" ht="15" hidden="false" customHeight="true" outlineLevel="0" collapsed="false">
      <c r="A3710" s="1" t="s">
        <v>55</v>
      </c>
      <c r="B3710" s="2" t="s">
        <v>49</v>
      </c>
      <c r="C3710" s="2" t="s">
        <v>40</v>
      </c>
      <c r="D3710" s="22" t="n">
        <v>41282.3111111111</v>
      </c>
      <c r="E3710" s="23" t="n">
        <f aca="false">IF(ISNUMBER(D3710),YEAR(D3710),"")</f>
        <v>2013</v>
      </c>
      <c r="F3710" s="23" t="n">
        <f aca="false">IF(ISNUMBER(D3710),MONTH(D3710),"")</f>
        <v>1</v>
      </c>
      <c r="G3710" s="2" t="n">
        <v>57.6078</v>
      </c>
      <c r="H3710" s="2" t="n">
        <v>9.9153</v>
      </c>
      <c r="I3710" s="2" t="n">
        <v>1001</v>
      </c>
      <c r="J3710" s="5" t="n">
        <v>23</v>
      </c>
      <c r="K3710" s="2" t="n">
        <v>1</v>
      </c>
      <c r="L3710" s="5"/>
      <c r="M3710" s="2"/>
      <c r="N3710" s="5" t="n">
        <v>9.3</v>
      </c>
      <c r="O3710" s="5"/>
      <c r="P3710" s="2"/>
      <c r="Q3710" s="2" t="n">
        <v>3.5</v>
      </c>
      <c r="R3710" s="2" t="n">
        <v>0.77</v>
      </c>
      <c r="S3710" s="2" t="n">
        <v>8.6</v>
      </c>
      <c r="T3710" s="20" t="n">
        <v>12.0779220779221</v>
      </c>
      <c r="U3710" s="20" t="n">
        <v>1.08139534883721</v>
      </c>
      <c r="V3710" s="20" t="n">
        <v>11.1688311688312</v>
      </c>
      <c r="W3710" s="20"/>
    </row>
    <row r="3711" customFormat="false" ht="15" hidden="false" customHeight="true" outlineLevel="0" collapsed="false">
      <c r="A3711" s="1" t="s">
        <v>25</v>
      </c>
      <c r="B3711" s="2" t="s">
        <v>49</v>
      </c>
      <c r="C3711" s="2" t="s">
        <v>42</v>
      </c>
      <c r="D3711" s="22" t="n">
        <v>41282.6319444444</v>
      </c>
      <c r="E3711" s="23" t="n">
        <f aca="false">IF(ISNUMBER(D3711),YEAR(D3711),"")</f>
        <v>2013</v>
      </c>
      <c r="F3711" s="23" t="n">
        <f aca="false">IF(ISNUMBER(D3711),MONTH(D3711),"")</f>
        <v>1</v>
      </c>
      <c r="G3711" s="2" t="n">
        <v>58.258</v>
      </c>
      <c r="H3711" s="2" t="n">
        <v>11.433</v>
      </c>
      <c r="I3711" s="2" t="n">
        <v>13</v>
      </c>
      <c r="J3711" s="5" t="n">
        <v>70</v>
      </c>
      <c r="K3711" s="2" t="n">
        <v>0</v>
      </c>
      <c r="L3711" s="5" t="n">
        <v>24.004</v>
      </c>
      <c r="M3711" s="2" t="n">
        <f aca="false">IF(AND(ISNUMBER(Q3711),ISNUMBER(N3711)),N3711+Q3711,"")</f>
        <v>9.55</v>
      </c>
      <c r="N3711" s="5" t="n">
        <v>8.25</v>
      </c>
      <c r="O3711" s="5" t="n">
        <v>7.9</v>
      </c>
      <c r="P3711" s="2" t="n">
        <v>0.35</v>
      </c>
      <c r="Q3711" s="2" t="n">
        <v>1.3</v>
      </c>
      <c r="R3711" s="2" t="n">
        <v>0.5</v>
      </c>
      <c r="S3711" s="2" t="n">
        <v>14.7</v>
      </c>
      <c r="T3711" s="20" t="n">
        <v>16.5</v>
      </c>
      <c r="U3711" s="20" t="n">
        <v>0.561224489795918</v>
      </c>
      <c r="V3711" s="20" t="n">
        <v>29.4</v>
      </c>
      <c r="W3711" s="20" t="n">
        <v>19.1</v>
      </c>
    </row>
    <row r="3712" customFormat="false" ht="15" hidden="false" customHeight="true" outlineLevel="0" collapsed="false">
      <c r="A3712" s="1" t="s">
        <v>23</v>
      </c>
      <c r="B3712" s="2" t="s">
        <v>49</v>
      </c>
      <c r="C3712" s="2" t="n">
        <v>5890</v>
      </c>
      <c r="D3712" s="22" t="n">
        <v>41289</v>
      </c>
      <c r="E3712" s="23" t="n">
        <f aca="false">IF(ISNUMBER(D3712),YEAR(D3712),"")</f>
        <v>2013</v>
      </c>
      <c r="F3712" s="23" t="n">
        <f aca="false">IF(ISNUMBER(D3712),MONTH(D3712),"")</f>
        <v>1</v>
      </c>
      <c r="G3712" s="2" t="n">
        <v>59.03</v>
      </c>
      <c r="H3712" s="2" t="n">
        <v>10.75</v>
      </c>
      <c r="I3712" s="2" t="n">
        <v>22</v>
      </c>
      <c r="K3712" s="2" t="n">
        <v>5</v>
      </c>
      <c r="L3712" s="5" t="n">
        <v>27.6</v>
      </c>
      <c r="M3712" s="2" t="str">
        <f aca="false">IF(AND(ISNUMBER(Q3712),ISNUMBER(N3712)),N3712+Q3712,"")</f>
        <v/>
      </c>
      <c r="N3712" s="50" t="n">
        <v>7.9</v>
      </c>
      <c r="O3712" s="5"/>
      <c r="P3712" s="2" t="n">
        <v>0.61</v>
      </c>
      <c r="Q3712" s="2"/>
      <c r="R3712" s="2"/>
      <c r="S3712" s="2" t="n">
        <v>0.74</v>
      </c>
      <c r="T3712" s="20"/>
      <c r="U3712" s="20"/>
      <c r="V3712" s="20"/>
      <c r="W3712" s="20"/>
    </row>
    <row r="3713" customFormat="false" ht="15" hidden="false" customHeight="true" outlineLevel="0" collapsed="false">
      <c r="A3713" s="1" t="s">
        <v>23</v>
      </c>
      <c r="B3713" s="2" t="s">
        <v>49</v>
      </c>
      <c r="C3713" s="2" t="n">
        <v>5890</v>
      </c>
      <c r="D3713" s="22" t="n">
        <v>41289</v>
      </c>
      <c r="E3713" s="23" t="n">
        <f aca="false">IF(ISNUMBER(D3713),YEAR(D3713),"")</f>
        <v>2013</v>
      </c>
      <c r="F3713" s="23" t="n">
        <f aca="false">IF(ISNUMBER(D3713),MONTH(D3713),"")</f>
        <v>1</v>
      </c>
      <c r="G3713" s="2" t="n">
        <v>59.1987</v>
      </c>
      <c r="H3713" s="2" t="n">
        <v>10.6578</v>
      </c>
      <c r="I3713" s="2" t="n">
        <v>1</v>
      </c>
      <c r="K3713" s="2" t="n">
        <v>5</v>
      </c>
      <c r="L3713" s="5" t="n">
        <v>31.83</v>
      </c>
      <c r="M3713" s="2" t="str">
        <f aca="false">IF(AND(ISNUMBER(Q3713),ISNUMBER(N3713)),N3713+Q3713,"")</f>
        <v/>
      </c>
      <c r="N3713" s="50" t="n">
        <v>7.6</v>
      </c>
      <c r="O3713" s="5"/>
      <c r="P3713" s="2" t="n">
        <v>0.71</v>
      </c>
      <c r="Q3713" s="2"/>
      <c r="R3713" s="2"/>
      <c r="S3713" s="2" t="n">
        <v>0.81</v>
      </c>
      <c r="T3713" s="20"/>
      <c r="U3713" s="20"/>
      <c r="V3713" s="20"/>
      <c r="W3713" s="20"/>
    </row>
    <row r="3714" customFormat="false" ht="15" hidden="false" customHeight="true" outlineLevel="0" collapsed="false">
      <c r="A3714" s="1" t="s">
        <v>55</v>
      </c>
      <c r="B3714" s="2" t="s">
        <v>49</v>
      </c>
      <c r="C3714" s="2" t="s">
        <v>31</v>
      </c>
      <c r="D3714" s="22" t="n">
        <v>41291.2986111111</v>
      </c>
      <c r="E3714" s="23" t="n">
        <f aca="false">IF(ISNUMBER(D3714),YEAR(D3714),"")</f>
        <v>2013</v>
      </c>
      <c r="F3714" s="23" t="n">
        <f aca="false">IF(ISNUMBER(D3714),MONTH(D3714),"")</f>
        <v>1</v>
      </c>
      <c r="G3714" s="2" t="n">
        <v>57.8768</v>
      </c>
      <c r="H3714" s="2" t="n">
        <v>9.8088</v>
      </c>
      <c r="I3714" s="2" t="n">
        <v>1</v>
      </c>
      <c r="J3714" s="5" t="n">
        <v>60</v>
      </c>
      <c r="K3714" s="2" t="n">
        <v>3</v>
      </c>
      <c r="L3714" s="5" t="n">
        <v>32.819</v>
      </c>
      <c r="M3714" s="2"/>
      <c r="N3714" s="5"/>
      <c r="O3714" s="5"/>
      <c r="P3714" s="2"/>
      <c r="Q3714" s="2"/>
      <c r="R3714" s="2"/>
      <c r="S3714" s="2"/>
      <c r="T3714" s="20"/>
      <c r="U3714" s="20"/>
      <c r="V3714" s="20"/>
      <c r="W3714" s="20"/>
    </row>
    <row r="3715" customFormat="false" ht="15" hidden="false" customHeight="true" outlineLevel="0" collapsed="false">
      <c r="A3715" s="1" t="s">
        <v>55</v>
      </c>
      <c r="B3715" s="2" t="s">
        <v>49</v>
      </c>
      <c r="C3715" s="2" t="s">
        <v>31</v>
      </c>
      <c r="D3715" s="22" t="n">
        <v>41291.3770833333</v>
      </c>
      <c r="E3715" s="23" t="n">
        <f aca="false">IF(ISNUMBER(D3715),YEAR(D3715),"")</f>
        <v>2013</v>
      </c>
      <c r="F3715" s="23" t="n">
        <f aca="false">IF(ISNUMBER(D3715),MONTH(D3715),"")</f>
        <v>1</v>
      </c>
      <c r="G3715" s="2" t="n">
        <v>57.9577</v>
      </c>
      <c r="H3715" s="2" t="n">
        <v>9.7865</v>
      </c>
      <c r="I3715" s="2" t="n">
        <v>3</v>
      </c>
      <c r="J3715" s="5" t="n">
        <v>103</v>
      </c>
      <c r="K3715" s="2" t="n">
        <v>3</v>
      </c>
      <c r="L3715" s="5" t="n">
        <v>33.66</v>
      </c>
      <c r="M3715" s="2"/>
      <c r="N3715" s="5"/>
      <c r="O3715" s="5"/>
      <c r="P3715" s="2"/>
      <c r="Q3715" s="2"/>
      <c r="R3715" s="2"/>
      <c r="S3715" s="2"/>
      <c r="T3715" s="20"/>
      <c r="U3715" s="20"/>
      <c r="V3715" s="20"/>
      <c r="W3715" s="20"/>
    </row>
    <row r="3716" customFormat="false" ht="15" hidden="false" customHeight="true" outlineLevel="0" collapsed="false">
      <c r="A3716" s="1" t="s">
        <v>55</v>
      </c>
      <c r="B3716" s="2" t="s">
        <v>49</v>
      </c>
      <c r="C3716" s="2" t="s">
        <v>31</v>
      </c>
      <c r="D3716" s="22" t="n">
        <v>41291.4666666667</v>
      </c>
      <c r="E3716" s="23" t="n">
        <f aca="false">IF(ISNUMBER(D3716),YEAR(D3716),"")</f>
        <v>2013</v>
      </c>
      <c r="F3716" s="23" t="n">
        <f aca="false">IF(ISNUMBER(D3716),MONTH(D3716),"")</f>
        <v>1</v>
      </c>
      <c r="G3716" s="2" t="n">
        <v>57.9965</v>
      </c>
      <c r="H3716" s="2" t="n">
        <v>9.7717</v>
      </c>
      <c r="I3716" s="2" t="n">
        <v>5</v>
      </c>
      <c r="J3716" s="5" t="n">
        <v>155</v>
      </c>
      <c r="K3716" s="2" t="n">
        <v>3</v>
      </c>
      <c r="L3716" s="5" t="n">
        <v>33.762</v>
      </c>
      <c r="M3716" s="2"/>
      <c r="N3716" s="5"/>
      <c r="O3716" s="5"/>
      <c r="P3716" s="2"/>
      <c r="Q3716" s="2"/>
      <c r="R3716" s="2"/>
      <c r="S3716" s="2"/>
      <c r="T3716" s="20"/>
      <c r="U3716" s="20"/>
      <c r="V3716" s="20"/>
      <c r="W3716" s="20"/>
    </row>
    <row r="3717" customFormat="false" ht="15" hidden="false" customHeight="true" outlineLevel="0" collapsed="false">
      <c r="A3717" s="1" t="s">
        <v>55</v>
      </c>
      <c r="B3717" s="2" t="s">
        <v>49</v>
      </c>
      <c r="C3717" s="2" t="s">
        <v>31</v>
      </c>
      <c r="D3717" s="22" t="n">
        <v>41291.6368055556</v>
      </c>
      <c r="E3717" s="23" t="n">
        <f aca="false">IF(ISNUMBER(D3717),YEAR(D3717),"")</f>
        <v>2013</v>
      </c>
      <c r="F3717" s="23" t="n">
        <f aca="false">IF(ISNUMBER(D3717),MONTH(D3717),"")</f>
        <v>1</v>
      </c>
      <c r="G3717" s="2" t="n">
        <v>58.0688</v>
      </c>
      <c r="H3717" s="2" t="n">
        <v>9.8333</v>
      </c>
      <c r="I3717" s="2" t="n">
        <v>8</v>
      </c>
      <c r="J3717" s="5" t="n">
        <v>237</v>
      </c>
      <c r="K3717" s="2" t="n">
        <v>3</v>
      </c>
      <c r="L3717" s="5" t="n">
        <v>33.829</v>
      </c>
      <c r="M3717" s="2"/>
      <c r="N3717" s="5"/>
      <c r="O3717" s="5"/>
      <c r="P3717" s="2"/>
      <c r="Q3717" s="2"/>
      <c r="R3717" s="2"/>
      <c r="S3717" s="2"/>
      <c r="T3717" s="20"/>
      <c r="U3717" s="20"/>
      <c r="V3717" s="20"/>
      <c r="W3717" s="20"/>
    </row>
    <row r="3718" customFormat="false" ht="15" hidden="false" customHeight="true" outlineLevel="0" collapsed="false">
      <c r="A3718" s="1" t="s">
        <v>55</v>
      </c>
      <c r="B3718" s="2" t="s">
        <v>49</v>
      </c>
      <c r="C3718" s="2" t="s">
        <v>31</v>
      </c>
      <c r="D3718" s="22" t="n">
        <v>41292.29375</v>
      </c>
      <c r="E3718" s="23" t="n">
        <f aca="false">IF(ISNUMBER(D3718),YEAR(D3718),"")</f>
        <v>2013</v>
      </c>
      <c r="F3718" s="23" t="n">
        <f aca="false">IF(ISNUMBER(D3718),MONTH(D3718),"")</f>
        <v>1</v>
      </c>
      <c r="G3718" s="2" t="n">
        <v>57.4042</v>
      </c>
      <c r="H3718" s="2" t="n">
        <v>8.5098</v>
      </c>
      <c r="I3718" s="2" t="n">
        <v>17</v>
      </c>
      <c r="J3718" s="5" t="n">
        <v>40</v>
      </c>
      <c r="K3718" s="2" t="n">
        <v>3</v>
      </c>
      <c r="L3718" s="5" t="n">
        <v>34.04</v>
      </c>
      <c r="M3718" s="2"/>
      <c r="N3718" s="5"/>
      <c r="O3718" s="5"/>
      <c r="P3718" s="2"/>
      <c r="Q3718" s="2"/>
      <c r="R3718" s="2"/>
      <c r="S3718" s="2"/>
      <c r="T3718" s="20"/>
      <c r="U3718" s="20"/>
      <c r="V3718" s="20"/>
      <c r="W3718" s="20"/>
    </row>
    <row r="3719" customFormat="false" ht="15" hidden="false" customHeight="true" outlineLevel="0" collapsed="false">
      <c r="A3719" s="1" t="s">
        <v>55</v>
      </c>
      <c r="B3719" s="2" t="s">
        <v>49</v>
      </c>
      <c r="C3719" s="2" t="s">
        <v>31</v>
      </c>
      <c r="D3719" s="22" t="n">
        <v>41292.3770833333</v>
      </c>
      <c r="E3719" s="23" t="n">
        <f aca="false">IF(ISNUMBER(D3719),YEAR(D3719),"")</f>
        <v>2013</v>
      </c>
      <c r="F3719" s="23" t="n">
        <f aca="false">IF(ISNUMBER(D3719),MONTH(D3719),"")</f>
        <v>1</v>
      </c>
      <c r="G3719" s="2" t="n">
        <v>57.4453</v>
      </c>
      <c r="H3719" s="2" t="n">
        <v>8.4908</v>
      </c>
      <c r="I3719" s="2" t="n">
        <v>19</v>
      </c>
      <c r="J3719" s="5" t="n">
        <v>57</v>
      </c>
      <c r="K3719" s="2" t="n">
        <v>3</v>
      </c>
      <c r="L3719" s="5" t="n">
        <v>34.029</v>
      </c>
      <c r="M3719" s="2"/>
      <c r="N3719" s="5"/>
      <c r="O3719" s="5"/>
      <c r="P3719" s="2"/>
      <c r="Q3719" s="2"/>
      <c r="R3719" s="2"/>
      <c r="S3719" s="2"/>
      <c r="T3719" s="20"/>
      <c r="U3719" s="20"/>
      <c r="V3719" s="20"/>
      <c r="W3719" s="20"/>
    </row>
    <row r="3720" customFormat="false" ht="15" hidden="false" customHeight="true" outlineLevel="0" collapsed="false">
      <c r="A3720" s="1" t="s">
        <v>55</v>
      </c>
      <c r="B3720" s="2" t="s">
        <v>49</v>
      </c>
      <c r="C3720" s="2" t="s">
        <v>31</v>
      </c>
      <c r="D3720" s="22" t="n">
        <v>41292.4520833333</v>
      </c>
      <c r="E3720" s="23" t="n">
        <f aca="false">IF(ISNUMBER(D3720),YEAR(D3720),"")</f>
        <v>2013</v>
      </c>
      <c r="F3720" s="23" t="n">
        <f aca="false">IF(ISNUMBER(D3720),MONTH(D3720),"")</f>
        <v>1</v>
      </c>
      <c r="G3720" s="2" t="n">
        <v>57.5133</v>
      </c>
      <c r="H3720" s="2" t="n">
        <v>8.582</v>
      </c>
      <c r="I3720" s="2" t="n">
        <v>21</v>
      </c>
      <c r="J3720" s="5" t="n">
        <v>66</v>
      </c>
      <c r="K3720" s="2" t="n">
        <v>3</v>
      </c>
      <c r="L3720" s="5" t="n">
        <v>34.088</v>
      </c>
      <c r="M3720" s="2"/>
      <c r="N3720" s="5"/>
      <c r="O3720" s="5"/>
      <c r="P3720" s="2"/>
      <c r="Q3720" s="2"/>
      <c r="R3720" s="2"/>
      <c r="S3720" s="2"/>
      <c r="T3720" s="20"/>
      <c r="U3720" s="20"/>
      <c r="V3720" s="20"/>
      <c r="W3720" s="20"/>
    </row>
    <row r="3721" customFormat="false" ht="15" hidden="false" customHeight="true" outlineLevel="0" collapsed="false">
      <c r="A3721" s="1" t="s">
        <v>55</v>
      </c>
      <c r="B3721" s="2" t="s">
        <v>49</v>
      </c>
      <c r="C3721" s="2" t="s">
        <v>31</v>
      </c>
      <c r="D3721" s="22" t="n">
        <v>41292.6722222222</v>
      </c>
      <c r="E3721" s="23" t="n">
        <f aca="false">IF(ISNUMBER(D3721),YEAR(D3721),"")</f>
        <v>2013</v>
      </c>
      <c r="F3721" s="23" t="n">
        <f aca="false">IF(ISNUMBER(D3721),MONTH(D3721),"")</f>
        <v>1</v>
      </c>
      <c r="G3721" s="2" t="n">
        <v>57.7873</v>
      </c>
      <c r="H3721" s="2" t="n">
        <v>8.7693</v>
      </c>
      <c r="I3721" s="2" t="n">
        <v>25</v>
      </c>
      <c r="J3721" s="5" t="n">
        <v>234</v>
      </c>
      <c r="K3721" s="2" t="n">
        <v>3</v>
      </c>
      <c r="L3721" s="5" t="n">
        <v>34.268</v>
      </c>
      <c r="M3721" s="2"/>
      <c r="N3721" s="5"/>
      <c r="O3721" s="5"/>
      <c r="P3721" s="2"/>
      <c r="Q3721" s="2"/>
      <c r="R3721" s="2"/>
      <c r="S3721" s="2"/>
      <c r="T3721" s="20"/>
      <c r="U3721" s="20"/>
      <c r="V3721" s="20"/>
      <c r="W3721" s="20"/>
    </row>
    <row r="3722" customFormat="false" ht="15" hidden="false" customHeight="true" outlineLevel="0" collapsed="false">
      <c r="A3722" s="1" t="s">
        <v>55</v>
      </c>
      <c r="B3722" s="2" t="s">
        <v>49</v>
      </c>
      <c r="C3722" s="2" t="s">
        <v>31</v>
      </c>
      <c r="D3722" s="22" t="n">
        <v>41292.7201388889</v>
      </c>
      <c r="E3722" s="23" t="n">
        <f aca="false">IF(ISNUMBER(D3722),YEAR(D3722),"")</f>
        <v>2013</v>
      </c>
      <c r="F3722" s="23" t="n">
        <f aca="false">IF(ISNUMBER(D3722),MONTH(D3722),"")</f>
        <v>1</v>
      </c>
      <c r="G3722" s="2" t="n">
        <v>57.646</v>
      </c>
      <c r="H3722" s="2" t="n">
        <v>8.8282</v>
      </c>
      <c r="I3722" s="2" t="n">
        <v>26</v>
      </c>
      <c r="J3722" s="5" t="n">
        <v>87</v>
      </c>
      <c r="K3722" s="2" t="n">
        <v>3</v>
      </c>
      <c r="L3722" s="5" t="n">
        <v>34.539</v>
      </c>
      <c r="M3722" s="2"/>
      <c r="N3722" s="5"/>
      <c r="O3722" s="5"/>
      <c r="P3722" s="2"/>
      <c r="Q3722" s="2"/>
      <c r="R3722" s="2"/>
      <c r="S3722" s="2"/>
      <c r="T3722" s="20"/>
      <c r="U3722" s="20"/>
      <c r="V3722" s="20"/>
      <c r="W3722" s="20"/>
    </row>
    <row r="3723" customFormat="false" ht="15" hidden="false" customHeight="true" outlineLevel="0" collapsed="false">
      <c r="A3723" s="1" t="s">
        <v>55</v>
      </c>
      <c r="B3723" s="2" t="s">
        <v>49</v>
      </c>
      <c r="C3723" s="2" t="s">
        <v>31</v>
      </c>
      <c r="D3723" s="22" t="n">
        <v>41293.2916666667</v>
      </c>
      <c r="E3723" s="23" t="n">
        <f aca="false">IF(ISNUMBER(D3723),YEAR(D3723),"")</f>
        <v>2013</v>
      </c>
      <c r="F3723" s="23" t="n">
        <f aca="false">IF(ISNUMBER(D3723),MONTH(D3723),"")</f>
        <v>1</v>
      </c>
      <c r="G3723" s="2" t="n">
        <v>58.675</v>
      </c>
      <c r="H3723" s="2" t="n">
        <v>10.8135</v>
      </c>
      <c r="I3723" s="2" t="n">
        <v>34</v>
      </c>
      <c r="J3723" s="5" t="n">
        <v>97</v>
      </c>
      <c r="K3723" s="2" t="n">
        <v>3</v>
      </c>
      <c r="L3723" s="5"/>
      <c r="M3723" s="2"/>
      <c r="N3723" s="5"/>
      <c r="O3723" s="5"/>
      <c r="P3723" s="2"/>
      <c r="Q3723" s="2"/>
      <c r="R3723" s="2"/>
      <c r="S3723" s="2"/>
      <c r="T3723" s="20"/>
      <c r="U3723" s="20"/>
      <c r="V3723" s="20"/>
      <c r="W3723" s="20"/>
    </row>
    <row r="3724" customFormat="false" ht="15" hidden="false" customHeight="true" outlineLevel="0" collapsed="false">
      <c r="A3724" s="1" t="s">
        <v>55</v>
      </c>
      <c r="B3724" s="2" t="s">
        <v>49</v>
      </c>
      <c r="C3724" s="2" t="s">
        <v>31</v>
      </c>
      <c r="D3724" s="22" t="n">
        <v>41293.4236111111</v>
      </c>
      <c r="E3724" s="23" t="n">
        <f aca="false">IF(ISNUMBER(D3724),YEAR(D3724),"")</f>
        <v>2013</v>
      </c>
      <c r="F3724" s="23" t="n">
        <f aca="false">IF(ISNUMBER(D3724),MONTH(D3724),"")</f>
        <v>1</v>
      </c>
      <c r="G3724" s="2" t="n">
        <v>58.5607</v>
      </c>
      <c r="H3724" s="2" t="n">
        <v>10.881</v>
      </c>
      <c r="I3724" s="2" t="n">
        <v>37</v>
      </c>
      <c r="J3724" s="5" t="n">
        <v>80</v>
      </c>
      <c r="K3724" s="2" t="n">
        <v>3</v>
      </c>
      <c r="L3724" s="5"/>
      <c r="M3724" s="2"/>
      <c r="N3724" s="5"/>
      <c r="O3724" s="5"/>
      <c r="P3724" s="2"/>
      <c r="Q3724" s="2"/>
      <c r="R3724" s="2"/>
      <c r="S3724" s="2"/>
      <c r="T3724" s="20"/>
      <c r="U3724" s="20"/>
      <c r="V3724" s="20"/>
      <c r="W3724" s="20"/>
    </row>
    <row r="3725" customFormat="false" ht="15" hidden="false" customHeight="true" outlineLevel="0" collapsed="false">
      <c r="A3725" s="1" t="s">
        <v>55</v>
      </c>
      <c r="B3725" s="2" t="s">
        <v>49</v>
      </c>
      <c r="C3725" s="2" t="s">
        <v>31</v>
      </c>
      <c r="D3725" s="22" t="n">
        <v>41293.4881944444</v>
      </c>
      <c r="E3725" s="23" t="n">
        <f aca="false">IF(ISNUMBER(D3725),YEAR(D3725),"")</f>
        <v>2013</v>
      </c>
      <c r="F3725" s="23" t="n">
        <f aca="false">IF(ISNUMBER(D3725),MONTH(D3725),"")</f>
        <v>1</v>
      </c>
      <c r="G3725" s="2" t="n">
        <v>58.5068</v>
      </c>
      <c r="H3725" s="2" t="n">
        <v>10.8385</v>
      </c>
      <c r="I3725" s="2" t="n">
        <v>39</v>
      </c>
      <c r="J3725" s="5" t="n">
        <v>98</v>
      </c>
      <c r="K3725" s="2" t="n">
        <v>3</v>
      </c>
      <c r="L3725" s="5" t="n">
        <v>24.871</v>
      </c>
      <c r="M3725" s="2"/>
      <c r="N3725" s="5"/>
      <c r="O3725" s="5"/>
      <c r="P3725" s="2"/>
      <c r="Q3725" s="2"/>
      <c r="R3725" s="2"/>
      <c r="S3725" s="2"/>
      <c r="T3725" s="20"/>
      <c r="U3725" s="20"/>
      <c r="V3725" s="20"/>
      <c r="W3725" s="20"/>
    </row>
    <row r="3726" customFormat="false" ht="15" hidden="false" customHeight="true" outlineLevel="0" collapsed="false">
      <c r="A3726" s="1" t="s">
        <v>55</v>
      </c>
      <c r="B3726" s="2" t="s">
        <v>49</v>
      </c>
      <c r="C3726" s="2" t="s">
        <v>31</v>
      </c>
      <c r="D3726" s="22" t="n">
        <v>41293.5784722222</v>
      </c>
      <c r="E3726" s="23" t="n">
        <f aca="false">IF(ISNUMBER(D3726),YEAR(D3726),"")</f>
        <v>2013</v>
      </c>
      <c r="F3726" s="23" t="n">
        <f aca="false">IF(ISNUMBER(D3726),MONTH(D3726),"")</f>
        <v>1</v>
      </c>
      <c r="G3726" s="2" t="n">
        <v>58.3248</v>
      </c>
      <c r="H3726" s="2" t="n">
        <v>10.8453</v>
      </c>
      <c r="I3726" s="2" t="n">
        <v>41</v>
      </c>
      <c r="J3726" s="5" t="n">
        <v>134</v>
      </c>
      <c r="K3726" s="2" t="n">
        <v>3</v>
      </c>
      <c r="L3726" s="5"/>
      <c r="M3726" s="2"/>
      <c r="N3726" s="5"/>
      <c r="O3726" s="5"/>
      <c r="P3726" s="2"/>
      <c r="Q3726" s="2"/>
      <c r="R3726" s="2"/>
      <c r="S3726" s="2"/>
      <c r="T3726" s="20"/>
      <c r="U3726" s="20"/>
      <c r="V3726" s="20"/>
      <c r="W3726" s="20"/>
    </row>
    <row r="3727" customFormat="false" ht="15" hidden="false" customHeight="true" outlineLevel="0" collapsed="false">
      <c r="A3727" s="1" t="s">
        <v>55</v>
      </c>
      <c r="B3727" s="2" t="s">
        <v>49</v>
      </c>
      <c r="C3727" s="2" t="s">
        <v>31</v>
      </c>
      <c r="D3727" s="22" t="n">
        <v>41293.6583333333</v>
      </c>
      <c r="E3727" s="23" t="n">
        <f aca="false">IF(ISNUMBER(D3727),YEAR(D3727),"")</f>
        <v>2013</v>
      </c>
      <c r="F3727" s="23" t="n">
        <f aca="false">IF(ISNUMBER(D3727),MONTH(D3727),"")</f>
        <v>1</v>
      </c>
      <c r="G3727" s="2" t="n">
        <v>58.2963</v>
      </c>
      <c r="H3727" s="2" t="n">
        <v>10.9653</v>
      </c>
      <c r="I3727" s="2" t="n">
        <v>43</v>
      </c>
      <c r="J3727" s="5" t="n">
        <v>112</v>
      </c>
      <c r="K3727" s="2" t="n">
        <v>3</v>
      </c>
      <c r="L3727" s="5"/>
      <c r="M3727" s="2"/>
      <c r="N3727" s="5"/>
      <c r="O3727" s="5"/>
      <c r="P3727" s="2"/>
      <c r="Q3727" s="2"/>
      <c r="R3727" s="2"/>
      <c r="S3727" s="2"/>
      <c r="T3727" s="20"/>
      <c r="U3727" s="20"/>
      <c r="V3727" s="20"/>
      <c r="W3727" s="20"/>
    </row>
    <row r="3728" customFormat="false" ht="15" hidden="false" customHeight="true" outlineLevel="0" collapsed="false">
      <c r="A3728" s="1" t="s">
        <v>55</v>
      </c>
      <c r="B3728" s="2" t="s">
        <v>49</v>
      </c>
      <c r="C3728" s="2" t="s">
        <v>31</v>
      </c>
      <c r="D3728" s="22" t="n">
        <v>41294.2909722222</v>
      </c>
      <c r="E3728" s="23" t="n">
        <f aca="false">IF(ISNUMBER(D3728),YEAR(D3728),"")</f>
        <v>2013</v>
      </c>
      <c r="F3728" s="23" t="n">
        <f aca="false">IF(ISNUMBER(D3728),MONTH(D3728),"")</f>
        <v>1</v>
      </c>
      <c r="G3728" s="2" t="n">
        <v>57.766</v>
      </c>
      <c r="H3728" s="2" t="n">
        <v>9.8155</v>
      </c>
      <c r="I3728" s="2" t="n">
        <v>53</v>
      </c>
      <c r="J3728" s="5" t="n">
        <v>39</v>
      </c>
      <c r="K3728" s="2" t="n">
        <v>3</v>
      </c>
      <c r="L3728" s="5" t="n">
        <v>32.418</v>
      </c>
      <c r="M3728" s="2"/>
      <c r="N3728" s="5"/>
      <c r="O3728" s="5"/>
      <c r="P3728" s="2"/>
      <c r="Q3728" s="2"/>
      <c r="R3728" s="2"/>
      <c r="S3728" s="2"/>
      <c r="T3728" s="20"/>
      <c r="U3728" s="20"/>
      <c r="V3728" s="20"/>
      <c r="W3728" s="20"/>
    </row>
    <row r="3729" customFormat="false" ht="15" hidden="false" customHeight="true" outlineLevel="0" collapsed="false">
      <c r="A3729" s="1" t="s">
        <v>55</v>
      </c>
      <c r="B3729" s="2" t="s">
        <v>49</v>
      </c>
      <c r="C3729" s="2" t="s">
        <v>31</v>
      </c>
      <c r="D3729" s="22" t="n">
        <v>41294.4840277778</v>
      </c>
      <c r="E3729" s="23" t="n">
        <f aca="false">IF(ISNUMBER(D3729),YEAR(D3729),"")</f>
        <v>2013</v>
      </c>
      <c r="F3729" s="23" t="n">
        <f aca="false">IF(ISNUMBER(D3729),MONTH(D3729),"")</f>
        <v>1</v>
      </c>
      <c r="G3729" s="2" t="n">
        <v>57.7532</v>
      </c>
      <c r="H3729" s="2" t="n">
        <v>10.1382</v>
      </c>
      <c r="I3729" s="2" t="n">
        <v>56</v>
      </c>
      <c r="J3729" s="5" t="n">
        <v>88</v>
      </c>
      <c r="K3729" s="2" t="n">
        <v>3</v>
      </c>
      <c r="L3729" s="5" t="n">
        <v>26.456</v>
      </c>
      <c r="M3729" s="2"/>
      <c r="N3729" s="5"/>
      <c r="O3729" s="5"/>
      <c r="P3729" s="2"/>
      <c r="Q3729" s="2"/>
      <c r="R3729" s="2"/>
      <c r="S3729" s="2"/>
      <c r="T3729" s="20"/>
      <c r="U3729" s="20"/>
      <c r="V3729" s="20"/>
      <c r="W3729" s="20"/>
    </row>
    <row r="3730" customFormat="false" ht="15" hidden="false" customHeight="true" outlineLevel="0" collapsed="false">
      <c r="A3730" s="1" t="s">
        <v>55</v>
      </c>
      <c r="B3730" s="2" t="s">
        <v>49</v>
      </c>
      <c r="C3730" s="2" t="s">
        <v>31</v>
      </c>
      <c r="D3730" s="22" t="n">
        <v>41294.6319444444</v>
      </c>
      <c r="E3730" s="23" t="n">
        <f aca="false">IF(ISNUMBER(D3730),YEAR(D3730),"")</f>
        <v>2013</v>
      </c>
      <c r="F3730" s="23" t="n">
        <f aca="false">IF(ISNUMBER(D3730),MONTH(D3730),"")</f>
        <v>1</v>
      </c>
      <c r="G3730" s="2" t="n">
        <v>57.8352</v>
      </c>
      <c r="H3730" s="2" t="n">
        <v>10.6135</v>
      </c>
      <c r="I3730" s="2" t="n">
        <v>58</v>
      </c>
      <c r="J3730" s="5" t="n">
        <v>105</v>
      </c>
      <c r="K3730" s="2" t="n">
        <v>3</v>
      </c>
      <c r="L3730" s="5" t="n">
        <v>23.892</v>
      </c>
      <c r="M3730" s="2"/>
      <c r="N3730" s="5"/>
      <c r="O3730" s="5"/>
      <c r="P3730" s="2"/>
      <c r="Q3730" s="2"/>
      <c r="R3730" s="2"/>
      <c r="S3730" s="2"/>
      <c r="T3730" s="20"/>
      <c r="U3730" s="20"/>
      <c r="V3730" s="20"/>
      <c r="W3730" s="20"/>
    </row>
    <row r="3731" customFormat="false" ht="15" hidden="false" customHeight="true" outlineLevel="0" collapsed="false">
      <c r="A3731" s="1" t="s">
        <v>55</v>
      </c>
      <c r="B3731" s="2" t="s">
        <v>49</v>
      </c>
      <c r="C3731" s="2" t="s">
        <v>31</v>
      </c>
      <c r="D3731" s="22" t="n">
        <v>41295.2895833333</v>
      </c>
      <c r="E3731" s="23" t="n">
        <f aca="false">IF(ISNUMBER(D3731),YEAR(D3731),"")</f>
        <v>2013</v>
      </c>
      <c r="F3731" s="23" t="n">
        <f aca="false">IF(ISNUMBER(D3731),MONTH(D3731),"")</f>
        <v>1</v>
      </c>
      <c r="G3731" s="2" t="n">
        <v>58.5068</v>
      </c>
      <c r="H3731" s="2" t="n">
        <v>11.1147</v>
      </c>
      <c r="I3731" s="2" t="n">
        <v>64</v>
      </c>
      <c r="J3731" s="5" t="n">
        <v>60</v>
      </c>
      <c r="K3731" s="2" t="n">
        <v>3</v>
      </c>
      <c r="L3731" s="5" t="n">
        <v>23.804</v>
      </c>
      <c r="M3731" s="2"/>
      <c r="N3731" s="5"/>
      <c r="O3731" s="5"/>
      <c r="P3731" s="2"/>
      <c r="Q3731" s="2"/>
      <c r="R3731" s="2"/>
      <c r="S3731" s="2"/>
      <c r="T3731" s="20"/>
      <c r="U3731" s="20"/>
      <c r="V3731" s="20"/>
      <c r="W3731" s="20"/>
    </row>
    <row r="3732" customFormat="false" ht="15" hidden="false" customHeight="true" outlineLevel="0" collapsed="false">
      <c r="A3732" s="1" t="s">
        <v>55</v>
      </c>
      <c r="B3732" s="2" t="s">
        <v>49</v>
      </c>
      <c r="C3732" s="2" t="s">
        <v>31</v>
      </c>
      <c r="D3732" s="22" t="n">
        <v>41295.4506944444</v>
      </c>
      <c r="E3732" s="23" t="n">
        <f aca="false">IF(ISNUMBER(D3732),YEAR(D3732),"")</f>
        <v>2013</v>
      </c>
      <c r="F3732" s="23" t="n">
        <f aca="false">IF(ISNUMBER(D3732),MONTH(D3732),"")</f>
        <v>1</v>
      </c>
      <c r="G3732" s="2" t="n">
        <v>58.2083</v>
      </c>
      <c r="H3732" s="2" t="n">
        <v>11.1827</v>
      </c>
      <c r="I3732" s="2" t="n">
        <v>67</v>
      </c>
      <c r="J3732" s="5" t="n">
        <v>61</v>
      </c>
      <c r="K3732" s="2" t="n">
        <v>3</v>
      </c>
      <c r="L3732" s="5" t="n">
        <v>22.553</v>
      </c>
      <c r="M3732" s="2"/>
      <c r="N3732" s="5"/>
      <c r="O3732" s="5"/>
      <c r="P3732" s="2"/>
      <c r="Q3732" s="2"/>
      <c r="R3732" s="2"/>
      <c r="S3732" s="2"/>
      <c r="T3732" s="20"/>
      <c r="U3732" s="20"/>
      <c r="V3732" s="20"/>
      <c r="W3732" s="20"/>
    </row>
    <row r="3733" customFormat="false" ht="15" hidden="false" customHeight="true" outlineLevel="0" collapsed="false">
      <c r="A3733" s="1" t="s">
        <v>55</v>
      </c>
      <c r="B3733" s="2" t="s">
        <v>49</v>
      </c>
      <c r="C3733" s="2" t="s">
        <v>31</v>
      </c>
      <c r="D3733" s="22" t="n">
        <v>41295.4888888889</v>
      </c>
      <c r="E3733" s="23" t="n">
        <f aca="false">IF(ISNUMBER(D3733),YEAR(D3733),"")</f>
        <v>2013</v>
      </c>
      <c r="F3733" s="23" t="n">
        <f aca="false">IF(ISNUMBER(D3733),MONTH(D3733),"")</f>
        <v>1</v>
      </c>
      <c r="G3733" s="2" t="n">
        <v>58.102</v>
      </c>
      <c r="H3733" s="2" t="n">
        <v>11.0578</v>
      </c>
      <c r="I3733" s="2" t="n">
        <v>68</v>
      </c>
      <c r="J3733" s="5" t="n">
        <v>136</v>
      </c>
      <c r="K3733" s="2" t="n">
        <v>3</v>
      </c>
      <c r="L3733" s="5" t="n">
        <v>22.092</v>
      </c>
      <c r="M3733" s="2"/>
      <c r="N3733" s="5"/>
      <c r="O3733" s="5"/>
      <c r="P3733" s="2"/>
      <c r="Q3733" s="2"/>
      <c r="R3733" s="2"/>
      <c r="S3733" s="2"/>
      <c r="T3733" s="20"/>
      <c r="U3733" s="20"/>
      <c r="V3733" s="20"/>
      <c r="W3733" s="20"/>
    </row>
    <row r="3734" customFormat="false" ht="15" hidden="false" customHeight="true" outlineLevel="0" collapsed="false">
      <c r="A3734" s="1" t="s">
        <v>55</v>
      </c>
      <c r="B3734" s="2" t="s">
        <v>49</v>
      </c>
      <c r="C3734" s="2" t="s">
        <v>31</v>
      </c>
      <c r="D3734" s="22" t="n">
        <v>41295.6583333333</v>
      </c>
      <c r="E3734" s="23" t="n">
        <f aca="false">IF(ISNUMBER(D3734),YEAR(D3734),"")</f>
        <v>2013</v>
      </c>
      <c r="F3734" s="23" t="n">
        <f aca="false">IF(ISNUMBER(D3734),MONTH(D3734),"")</f>
        <v>1</v>
      </c>
      <c r="G3734" s="2" t="n">
        <v>58.0807</v>
      </c>
      <c r="H3734" s="2" t="n">
        <v>10.7408</v>
      </c>
      <c r="I3734" s="2" t="n">
        <v>71</v>
      </c>
      <c r="J3734" s="5" t="n">
        <v>237</v>
      </c>
      <c r="K3734" s="2" t="n">
        <v>3</v>
      </c>
      <c r="L3734" s="5"/>
      <c r="M3734" s="2"/>
      <c r="N3734" s="5"/>
      <c r="O3734" s="5"/>
      <c r="P3734" s="2"/>
      <c r="Q3734" s="2"/>
      <c r="R3734" s="2"/>
      <c r="S3734" s="2"/>
      <c r="T3734" s="20"/>
      <c r="U3734" s="20"/>
      <c r="V3734" s="20"/>
      <c r="W3734" s="20"/>
    </row>
    <row r="3735" customFormat="false" ht="15" hidden="false" customHeight="true" outlineLevel="0" collapsed="false">
      <c r="A3735" s="1" t="s">
        <v>55</v>
      </c>
      <c r="B3735" s="2" t="s">
        <v>49</v>
      </c>
      <c r="C3735" s="2" t="s">
        <v>40</v>
      </c>
      <c r="D3735" s="22" t="n">
        <v>41299.36875</v>
      </c>
      <c r="E3735" s="23" t="n">
        <f aca="false">IF(ISNUMBER(D3735),YEAR(D3735),"")</f>
        <v>2013</v>
      </c>
      <c r="F3735" s="23" t="n">
        <f aca="false">IF(ISNUMBER(D3735),MONTH(D3735),"")</f>
        <v>1</v>
      </c>
      <c r="G3735" s="2" t="n">
        <v>57.6078</v>
      </c>
      <c r="H3735" s="2" t="n">
        <v>9.9153</v>
      </c>
      <c r="I3735" s="2" t="n">
        <v>1002</v>
      </c>
      <c r="J3735" s="5" t="n">
        <v>22</v>
      </c>
      <c r="K3735" s="2" t="n">
        <v>1</v>
      </c>
      <c r="L3735" s="5" t="n">
        <v>34.5</v>
      </c>
      <c r="M3735" s="2"/>
      <c r="N3735" s="5" t="n">
        <v>8.6</v>
      </c>
      <c r="O3735" s="5"/>
      <c r="P3735" s="2"/>
      <c r="Q3735" s="2" t="n">
        <v>0.7</v>
      </c>
      <c r="R3735" s="2" t="n">
        <v>0.74</v>
      </c>
      <c r="S3735" s="2" t="n">
        <v>5.7</v>
      </c>
      <c r="T3735" s="20" t="n">
        <v>11.6216216216216</v>
      </c>
      <c r="U3735" s="20" t="n">
        <v>1.50877192982456</v>
      </c>
      <c r="V3735" s="20" t="n">
        <v>7.7027027027027</v>
      </c>
      <c r="W3735" s="20"/>
    </row>
    <row r="3736" customFormat="false" ht="15" hidden="false" customHeight="true" outlineLevel="0" collapsed="false">
      <c r="A3736" s="1" t="s">
        <v>23</v>
      </c>
      <c r="B3736" s="2" t="s">
        <v>49</v>
      </c>
      <c r="C3736" s="2" t="s">
        <v>24</v>
      </c>
      <c r="D3736" s="22" t="n">
        <v>41302.6493055556</v>
      </c>
      <c r="E3736" s="23" t="n">
        <f aca="false">IF(ISNUMBER(D3736),YEAR(D3736),"")</f>
        <v>2013</v>
      </c>
      <c r="F3736" s="23" t="n">
        <f aca="false">IF(ISNUMBER(D3736),MONTH(D3736),"")</f>
        <v>1</v>
      </c>
      <c r="G3736" s="24" t="n">
        <v>58.7385</v>
      </c>
      <c r="H3736" s="24" t="n">
        <v>9.2555</v>
      </c>
      <c r="I3736" s="2" t="n">
        <v>12</v>
      </c>
      <c r="J3736" s="5" t="n">
        <v>181</v>
      </c>
      <c r="K3736" s="2" t="n">
        <v>0</v>
      </c>
      <c r="L3736" s="5" t="n">
        <v>17.87</v>
      </c>
      <c r="M3736" s="2" t="n">
        <f aca="false">IF(AND(ISNUMBER(Q3736),ISNUMBER(N3736)),N3736+Q3736,"")</f>
        <v>15.6</v>
      </c>
      <c r="N3736" s="50" t="n">
        <v>11.4</v>
      </c>
      <c r="O3736" s="5"/>
      <c r="P3736" s="2" t="n">
        <v>0.26</v>
      </c>
      <c r="Q3736" s="2" t="n">
        <v>4.2</v>
      </c>
      <c r="R3736" s="2"/>
      <c r="S3736" s="2" t="n">
        <v>0.48</v>
      </c>
      <c r="T3736" s="20"/>
      <c r="U3736" s="20" t="n">
        <v>23.75</v>
      </c>
      <c r="V3736" s="20"/>
      <c r="W3736" s="20"/>
    </row>
    <row r="3737" customFormat="false" ht="15" hidden="false" customHeight="true" outlineLevel="0" collapsed="false">
      <c r="A3737" s="1" t="s">
        <v>25</v>
      </c>
      <c r="B3737" s="2" t="s">
        <v>49</v>
      </c>
      <c r="C3737" s="2" t="s">
        <v>54</v>
      </c>
      <c r="D3737" s="22" t="n">
        <v>41302.7847222222</v>
      </c>
      <c r="E3737" s="23" t="n">
        <f aca="false">IF(ISNUMBER(D3737),YEAR(D3737),"")</f>
        <v>2013</v>
      </c>
      <c r="F3737" s="23" t="n">
        <f aca="false">IF(ISNUMBER(D3737),MONTH(D3737),"")</f>
        <v>1</v>
      </c>
      <c r="G3737" s="2" t="n">
        <v>58.258</v>
      </c>
      <c r="H3737" s="2" t="n">
        <v>11.433</v>
      </c>
      <c r="I3737" s="2" t="n">
        <v>2</v>
      </c>
      <c r="J3737" s="5" t="n">
        <v>67</v>
      </c>
      <c r="K3737" s="2" t="n">
        <v>0</v>
      </c>
      <c r="L3737" s="5" t="n">
        <v>21.755</v>
      </c>
      <c r="M3737" s="2" t="n">
        <f aca="false">IF(AND(ISNUMBER(Q3737),ISNUMBER(N3737)),N3737+Q3737,"")</f>
        <v>6.04</v>
      </c>
      <c r="N3737" s="5" t="n">
        <v>5.24</v>
      </c>
      <c r="O3737" s="5" t="n">
        <v>4.9</v>
      </c>
      <c r="P3737" s="2" t="n">
        <v>0.34</v>
      </c>
      <c r="Q3737" s="2" t="n">
        <v>0.8</v>
      </c>
      <c r="R3737" s="2" t="n">
        <v>0.67</v>
      </c>
      <c r="S3737" s="2" t="n">
        <v>12.8</v>
      </c>
      <c r="T3737" s="20" t="n">
        <v>7.82089552238806</v>
      </c>
      <c r="U3737" s="20" t="n">
        <v>0.409375</v>
      </c>
      <c r="V3737" s="20" t="n">
        <v>19.1044776119403</v>
      </c>
      <c r="W3737" s="20" t="n">
        <v>9.01492537313433</v>
      </c>
    </row>
    <row r="3738" customFormat="false" ht="15" hidden="false" customHeight="true" outlineLevel="0" collapsed="false">
      <c r="A3738" s="1" t="s">
        <v>25</v>
      </c>
      <c r="B3738" s="2" t="s">
        <v>49</v>
      </c>
      <c r="C3738" s="2" t="s">
        <v>54</v>
      </c>
      <c r="D3738" s="22" t="n">
        <v>41302.8854166667</v>
      </c>
      <c r="E3738" s="23" t="n">
        <f aca="false">IF(ISNUMBER(D3738),YEAR(D3738),"")</f>
        <v>2013</v>
      </c>
      <c r="F3738" s="23" t="n">
        <f aca="false">IF(ISNUMBER(D3738),MONTH(D3738),"")</f>
        <v>1</v>
      </c>
      <c r="G3738" s="2" t="n">
        <v>58.337</v>
      </c>
      <c r="H3738" s="2" t="n">
        <v>11.03</v>
      </c>
      <c r="I3738" s="2" t="n">
        <v>3</v>
      </c>
      <c r="J3738" s="5" t="n">
        <v>97</v>
      </c>
      <c r="K3738" s="2" t="n">
        <v>0</v>
      </c>
      <c r="L3738" s="5" t="n">
        <v>23.031</v>
      </c>
      <c r="M3738" s="2" t="n">
        <f aca="false">IF(AND(ISNUMBER(Q3738),ISNUMBER(N3738)),N3738+Q3738,"")</f>
        <v>6.31</v>
      </c>
      <c r="N3738" s="5" t="n">
        <v>5.91</v>
      </c>
      <c r="O3738" s="5" t="n">
        <v>5.6</v>
      </c>
      <c r="P3738" s="2" t="n">
        <v>0.31</v>
      </c>
      <c r="Q3738" s="2" t="n">
        <v>0.4</v>
      </c>
      <c r="R3738" s="2" t="n">
        <v>0.7</v>
      </c>
      <c r="S3738" s="2"/>
      <c r="T3738" s="20" t="n">
        <v>8.44285714285714</v>
      </c>
      <c r="U3738" s="20"/>
      <c r="V3738" s="20"/>
      <c r="W3738" s="20" t="n">
        <v>9.01428571428571</v>
      </c>
    </row>
    <row r="3739" customFormat="false" ht="15" hidden="false" customHeight="true" outlineLevel="0" collapsed="false">
      <c r="A3739" s="1" t="s">
        <v>25</v>
      </c>
      <c r="B3739" s="2" t="s">
        <v>49</v>
      </c>
      <c r="C3739" s="2" t="s">
        <v>54</v>
      </c>
      <c r="D3739" s="22" t="n">
        <v>41302.9381944445</v>
      </c>
      <c r="E3739" s="23" t="n">
        <f aca="false">IF(ISNUMBER(D3739),YEAR(D3739),"")</f>
        <v>2013</v>
      </c>
      <c r="F3739" s="23" t="n">
        <f aca="false">IF(ISNUMBER(D3739),MONTH(D3739),"")</f>
        <v>1</v>
      </c>
      <c r="G3739" s="2" t="n">
        <v>58.32</v>
      </c>
      <c r="H3739" s="2" t="n">
        <v>10.942</v>
      </c>
      <c r="I3739" s="2" t="n">
        <v>4</v>
      </c>
      <c r="J3739" s="5" t="n">
        <v>116</v>
      </c>
      <c r="K3739" s="2" t="n">
        <v>0</v>
      </c>
      <c r="L3739" s="5" t="n">
        <v>22.851</v>
      </c>
      <c r="M3739" s="2" t="str">
        <f aca="false">IF(AND(ISNUMBER(Q3739),ISNUMBER(N3739)),N3739+Q3739,"")</f>
        <v/>
      </c>
      <c r="N3739" s="5"/>
      <c r="O3739" s="5"/>
      <c r="P3739" s="2"/>
      <c r="Q3739" s="2"/>
      <c r="R3739" s="2"/>
      <c r="S3739" s="2" t="n">
        <v>13</v>
      </c>
      <c r="T3739" s="20"/>
      <c r="U3739" s="20"/>
      <c r="V3739" s="20"/>
      <c r="W3739" s="20"/>
    </row>
    <row r="3740" customFormat="false" ht="15" hidden="false" customHeight="true" outlineLevel="0" collapsed="false">
      <c r="A3740" s="1" t="s">
        <v>25</v>
      </c>
      <c r="B3740" s="2" t="s">
        <v>49</v>
      </c>
      <c r="C3740" s="2" t="s">
        <v>54</v>
      </c>
      <c r="D3740" s="22" t="n">
        <v>41302.9895833333</v>
      </c>
      <c r="E3740" s="23" t="n">
        <f aca="false">IF(ISNUMBER(D3740),YEAR(D3740),"")</f>
        <v>2013</v>
      </c>
      <c r="F3740" s="23" t="n">
        <f aca="false">IF(ISNUMBER(D3740),MONTH(D3740),"")</f>
        <v>1</v>
      </c>
      <c r="G3740" s="2" t="n">
        <v>58.295</v>
      </c>
      <c r="H3740" s="2" t="n">
        <v>10.85</v>
      </c>
      <c r="I3740" s="2" t="n">
        <v>5</v>
      </c>
      <c r="J3740" s="5" t="n">
        <v>136</v>
      </c>
      <c r="K3740" s="2" t="n">
        <v>0</v>
      </c>
      <c r="L3740" s="5" t="n">
        <v>21.837</v>
      </c>
      <c r="M3740" s="2" t="n">
        <f aca="false">IF(AND(ISNUMBER(Q3740),ISNUMBER(N3740)),N3740+Q3740,"")</f>
        <v>6.44</v>
      </c>
      <c r="N3740" s="5" t="n">
        <v>5.64</v>
      </c>
      <c r="O3740" s="5" t="n">
        <v>5.3</v>
      </c>
      <c r="P3740" s="2" t="n">
        <v>0.34</v>
      </c>
      <c r="Q3740" s="2" t="n">
        <v>0.8</v>
      </c>
      <c r="R3740" s="2" t="n">
        <v>0.68</v>
      </c>
      <c r="S3740" s="2"/>
      <c r="T3740" s="20" t="n">
        <v>8.29411764705882</v>
      </c>
      <c r="U3740" s="20"/>
      <c r="V3740" s="20"/>
      <c r="W3740" s="20" t="n">
        <v>9.47058823529412</v>
      </c>
    </row>
    <row r="3741" customFormat="false" ht="15" hidden="false" customHeight="true" outlineLevel="0" collapsed="false">
      <c r="A3741" s="1" t="s">
        <v>23</v>
      </c>
      <c r="B3741" s="2" t="s">
        <v>49</v>
      </c>
      <c r="C3741" s="2" t="n">
        <v>5890</v>
      </c>
      <c r="D3741" s="22" t="n">
        <v>41303</v>
      </c>
      <c r="E3741" s="23" t="n">
        <f aca="false">IF(ISNUMBER(D3741),YEAR(D3741),"")</f>
        <v>2013</v>
      </c>
      <c r="F3741" s="23" t="n">
        <f aca="false">IF(ISNUMBER(D3741),MONTH(D3741),"")</f>
        <v>1</v>
      </c>
      <c r="G3741" s="2" t="n">
        <v>59.03</v>
      </c>
      <c r="H3741" s="2" t="n">
        <v>10.75</v>
      </c>
      <c r="I3741" s="2" t="n">
        <v>23</v>
      </c>
      <c r="K3741" s="2" t="n">
        <v>5</v>
      </c>
      <c r="L3741" s="5" t="n">
        <v>26.13</v>
      </c>
      <c r="M3741" s="2" t="str">
        <f aca="false">IF(AND(ISNUMBER(Q3741),ISNUMBER(N3741)),N3741+Q3741,"")</f>
        <v/>
      </c>
      <c r="N3741" s="50" t="n">
        <v>10.9</v>
      </c>
      <c r="O3741" s="5"/>
      <c r="P3741" s="2" t="n">
        <v>0.74</v>
      </c>
      <c r="Q3741" s="2"/>
      <c r="R3741" s="2"/>
      <c r="S3741" s="2" t="n">
        <v>0.87</v>
      </c>
      <c r="T3741" s="20"/>
      <c r="U3741" s="20"/>
      <c r="V3741" s="20"/>
      <c r="W3741" s="20"/>
    </row>
    <row r="3742" customFormat="false" ht="15" hidden="false" customHeight="true" outlineLevel="0" collapsed="false">
      <c r="A3742" s="1" t="s">
        <v>23</v>
      </c>
      <c r="B3742" s="2" t="s">
        <v>49</v>
      </c>
      <c r="C3742" s="2" t="n">
        <v>5890</v>
      </c>
      <c r="D3742" s="22" t="n">
        <v>41303</v>
      </c>
      <c r="E3742" s="23" t="n">
        <f aca="false">IF(ISNUMBER(D3742),YEAR(D3742),"")</f>
        <v>2013</v>
      </c>
      <c r="F3742" s="23" t="n">
        <f aca="false">IF(ISNUMBER(D3742),MONTH(D3742),"")</f>
        <v>1</v>
      </c>
      <c r="G3742" s="2" t="n">
        <v>59.1987</v>
      </c>
      <c r="H3742" s="2" t="n">
        <v>10.6578</v>
      </c>
      <c r="I3742" s="2" t="n">
        <v>2</v>
      </c>
      <c r="K3742" s="2" t="n">
        <v>5</v>
      </c>
      <c r="L3742" s="5" t="n">
        <v>24.13</v>
      </c>
      <c r="M3742" s="2" t="str">
        <f aca="false">IF(AND(ISNUMBER(Q3742),ISNUMBER(N3742)),N3742+Q3742,"")</f>
        <v/>
      </c>
      <c r="N3742" s="50" t="n">
        <v>6.1</v>
      </c>
      <c r="O3742" s="5"/>
      <c r="P3742" s="2" t="n">
        <v>0.71</v>
      </c>
      <c r="Q3742" s="2"/>
      <c r="R3742" s="2"/>
      <c r="S3742" s="2" t="n">
        <v>0.81</v>
      </c>
      <c r="T3742" s="20"/>
      <c r="U3742" s="20"/>
      <c r="V3742" s="20"/>
      <c r="W3742" s="20"/>
    </row>
    <row r="3743" customFormat="false" ht="15" hidden="false" customHeight="true" outlineLevel="0" collapsed="false">
      <c r="A3743" s="1" t="s">
        <v>25</v>
      </c>
      <c r="B3743" s="2" t="s">
        <v>49</v>
      </c>
      <c r="C3743" s="2" t="s">
        <v>54</v>
      </c>
      <c r="D3743" s="22" t="n">
        <v>41303.0416666667</v>
      </c>
      <c r="E3743" s="23" t="n">
        <f aca="false">IF(ISNUMBER(D3743),YEAR(D3743),"")</f>
        <v>2013</v>
      </c>
      <c r="F3743" s="23" t="n">
        <f aca="false">IF(ISNUMBER(D3743),MONTH(D3743),"")</f>
        <v>1</v>
      </c>
      <c r="G3743" s="2" t="n">
        <v>58.27</v>
      </c>
      <c r="H3743" s="2" t="n">
        <v>10.725</v>
      </c>
      <c r="I3743" s="2" t="n">
        <v>6</v>
      </c>
      <c r="J3743" s="5" t="n">
        <v>202</v>
      </c>
      <c r="K3743" s="2" t="n">
        <v>0</v>
      </c>
      <c r="L3743" s="5" t="n">
        <v>25.851</v>
      </c>
      <c r="M3743" s="2" t="str">
        <f aca="false">IF(AND(ISNUMBER(Q3743),ISNUMBER(N3743)),N3743+Q3743,"")</f>
        <v/>
      </c>
      <c r="N3743" s="5"/>
      <c r="O3743" s="5"/>
      <c r="P3743" s="2"/>
      <c r="Q3743" s="2"/>
      <c r="R3743" s="2"/>
      <c r="S3743" s="2"/>
      <c r="T3743" s="20"/>
      <c r="U3743" s="20"/>
      <c r="V3743" s="20"/>
      <c r="W3743" s="20"/>
    </row>
    <row r="3744" customFormat="false" ht="15" hidden="false" customHeight="true" outlineLevel="0" collapsed="false">
      <c r="A3744" s="1" t="s">
        <v>25</v>
      </c>
      <c r="B3744" s="2" t="s">
        <v>49</v>
      </c>
      <c r="C3744" s="2" t="s">
        <v>54</v>
      </c>
      <c r="D3744" s="22" t="n">
        <v>41303.1041666667</v>
      </c>
      <c r="E3744" s="23" t="n">
        <f aca="false">IF(ISNUMBER(D3744),YEAR(D3744),"")</f>
        <v>2013</v>
      </c>
      <c r="F3744" s="23" t="n">
        <f aca="false">IF(ISNUMBER(D3744),MONTH(D3744),"")</f>
        <v>1</v>
      </c>
      <c r="G3744" s="2" t="n">
        <v>58.275</v>
      </c>
      <c r="H3744" s="2" t="n">
        <v>10.513</v>
      </c>
      <c r="I3744" s="2" t="n">
        <v>7</v>
      </c>
      <c r="J3744" s="5" t="n">
        <v>346</v>
      </c>
      <c r="K3744" s="2" t="n">
        <v>0</v>
      </c>
      <c r="L3744" s="5" t="n">
        <v>28.284</v>
      </c>
      <c r="M3744" s="2" t="str">
        <f aca="false">IF(AND(ISNUMBER(Q3744),ISNUMBER(N3744)),N3744+Q3744,"")</f>
        <v/>
      </c>
      <c r="N3744" s="5"/>
      <c r="O3744" s="5"/>
      <c r="P3744" s="2"/>
      <c r="Q3744" s="2"/>
      <c r="R3744" s="2"/>
      <c r="S3744" s="2" t="n">
        <v>14.9</v>
      </c>
      <c r="T3744" s="20"/>
      <c r="U3744" s="20"/>
      <c r="V3744" s="20"/>
      <c r="W3744" s="20"/>
    </row>
    <row r="3745" customFormat="false" ht="15" hidden="false" customHeight="true" outlineLevel="0" collapsed="false">
      <c r="A3745" s="1" t="s">
        <v>23</v>
      </c>
      <c r="B3745" s="2" t="s">
        <v>49</v>
      </c>
      <c r="C3745" s="2" t="s">
        <v>24</v>
      </c>
      <c r="D3745" s="22" t="n">
        <v>41303.4527777778</v>
      </c>
      <c r="E3745" s="23" t="n">
        <f aca="false">IF(ISNUMBER(D3745),YEAR(D3745),"")</f>
        <v>2013</v>
      </c>
      <c r="F3745" s="23" t="n">
        <f aca="false">IF(ISNUMBER(D3745),MONTH(D3745),"")</f>
        <v>1</v>
      </c>
      <c r="G3745" s="2" t="n">
        <v>58.3837</v>
      </c>
      <c r="H3745" s="2" t="n">
        <v>8.8302</v>
      </c>
      <c r="I3745" s="2" t="n">
        <v>14</v>
      </c>
      <c r="J3745" s="5" t="n">
        <v>105</v>
      </c>
      <c r="K3745" s="2" t="n">
        <v>0</v>
      </c>
      <c r="L3745" s="5" t="n">
        <v>26.58</v>
      </c>
      <c r="M3745" s="2" t="n">
        <f aca="false">IF(AND(ISNUMBER(Q3745),ISNUMBER(N3745)),N3745+Q3745,"")</f>
        <v>8.2</v>
      </c>
      <c r="N3745" s="50" t="n">
        <v>7.2</v>
      </c>
      <c r="O3745" s="5"/>
      <c r="P3745" s="2" t="n">
        <v>0.46</v>
      </c>
      <c r="Q3745" s="2" t="n">
        <v>1</v>
      </c>
      <c r="R3745" s="2"/>
      <c r="S3745" s="2" t="n">
        <v>0.66</v>
      </c>
      <c r="T3745" s="20"/>
      <c r="U3745" s="20"/>
      <c r="V3745" s="20"/>
      <c r="W3745" s="20"/>
    </row>
    <row r="3746" customFormat="false" ht="15" hidden="false" customHeight="true" outlineLevel="0" collapsed="false">
      <c r="A3746" s="1" t="s">
        <v>25</v>
      </c>
      <c r="B3746" s="2" t="s">
        <v>49</v>
      </c>
      <c r="C3746" s="2" t="s">
        <v>42</v>
      </c>
      <c r="D3746" s="22" t="n">
        <v>41312.3680555556</v>
      </c>
      <c r="E3746" s="23" t="n">
        <f aca="false">IF(ISNUMBER(D3746),YEAR(D3746),"")</f>
        <v>2013</v>
      </c>
      <c r="F3746" s="23" t="n">
        <f aca="false">IF(ISNUMBER(D3746),MONTH(D3746),"")</f>
        <v>2</v>
      </c>
      <c r="G3746" s="2" t="n">
        <v>58.258</v>
      </c>
      <c r="H3746" s="2" t="n">
        <v>11.433</v>
      </c>
      <c r="I3746" s="2" t="n">
        <v>33</v>
      </c>
      <c r="J3746" s="5" t="n">
        <v>71</v>
      </c>
      <c r="K3746" s="2" t="n">
        <v>0</v>
      </c>
      <c r="L3746" s="5" t="n">
        <v>24.02</v>
      </c>
      <c r="M3746" s="2" t="n">
        <f aca="false">IF(AND(ISNUMBER(Q3746),ISNUMBER(N3746)),N3746+Q3746,"")</f>
        <v>8.88</v>
      </c>
      <c r="N3746" s="5" t="n">
        <v>7.98</v>
      </c>
      <c r="O3746" s="5" t="n">
        <v>7.7</v>
      </c>
      <c r="P3746" s="2" t="n">
        <v>0.28</v>
      </c>
      <c r="Q3746" s="2" t="n">
        <v>0.9</v>
      </c>
      <c r="R3746" s="2" t="n">
        <v>0.66</v>
      </c>
      <c r="S3746" s="2" t="n">
        <v>12.5</v>
      </c>
      <c r="T3746" s="20" t="n">
        <v>12.0909090909091</v>
      </c>
      <c r="U3746" s="20" t="n">
        <v>0.6384</v>
      </c>
      <c r="V3746" s="20" t="n">
        <v>18.9393939393939</v>
      </c>
      <c r="W3746" s="20" t="n">
        <v>13.4545454545455</v>
      </c>
    </row>
    <row r="3747" customFormat="false" ht="15" hidden="false" customHeight="true" outlineLevel="0" collapsed="false">
      <c r="A3747" s="1" t="s">
        <v>23</v>
      </c>
      <c r="B3747" s="2" t="s">
        <v>49</v>
      </c>
      <c r="C3747" s="2" t="s">
        <v>24</v>
      </c>
      <c r="D3747" s="22" t="n">
        <v>41314.8243055556</v>
      </c>
      <c r="E3747" s="23" t="n">
        <f aca="false">IF(ISNUMBER(D3747),YEAR(D3747),"")</f>
        <v>2013</v>
      </c>
      <c r="F3747" s="23" t="n">
        <f aca="false">IF(ISNUMBER(D3747),MONTH(D3747),"")</f>
        <v>2</v>
      </c>
      <c r="G3747" s="2" t="n">
        <v>58.3825</v>
      </c>
      <c r="H3747" s="2" t="n">
        <v>8.8315</v>
      </c>
      <c r="I3747" s="2" t="n">
        <v>28</v>
      </c>
      <c r="J3747" s="5" t="n">
        <v>105</v>
      </c>
      <c r="K3747" s="2" t="n">
        <v>0</v>
      </c>
      <c r="L3747" s="5" t="n">
        <v>25.21</v>
      </c>
      <c r="M3747" s="2" t="n">
        <f aca="false">IF(AND(ISNUMBER(Q3747),ISNUMBER(N3747)),N3747+Q3747,"")</f>
        <v>8</v>
      </c>
      <c r="N3747" s="50" t="n">
        <v>7</v>
      </c>
      <c r="O3747" s="5"/>
      <c r="P3747" s="2" t="n">
        <v>0.57</v>
      </c>
      <c r="Q3747" s="2" t="n">
        <v>1</v>
      </c>
      <c r="R3747" s="2"/>
      <c r="S3747" s="2" t="n">
        <v>0.87</v>
      </c>
      <c r="T3747" s="20"/>
      <c r="U3747" s="20"/>
      <c r="V3747" s="20"/>
      <c r="W3747" s="20"/>
    </row>
    <row r="3748" customFormat="false" ht="15" hidden="false" customHeight="true" outlineLevel="0" collapsed="false">
      <c r="A3748" s="1" t="s">
        <v>55</v>
      </c>
      <c r="B3748" s="2" t="s">
        <v>49</v>
      </c>
      <c r="C3748" s="2" t="s">
        <v>40</v>
      </c>
      <c r="D3748" s="22" t="n">
        <v>41316.3680555556</v>
      </c>
      <c r="E3748" s="23" t="n">
        <f aca="false">IF(ISNUMBER(D3748),YEAR(D3748),"")</f>
        <v>2013</v>
      </c>
      <c r="F3748" s="23" t="n">
        <f aca="false">IF(ISNUMBER(D3748),MONTH(D3748),"")</f>
        <v>2</v>
      </c>
      <c r="G3748" s="2" t="n">
        <v>57.6078</v>
      </c>
      <c r="H3748" s="2" t="n">
        <v>9.9153</v>
      </c>
      <c r="I3748" s="2" t="n">
        <v>1003</v>
      </c>
      <c r="J3748" s="5" t="n">
        <v>20</v>
      </c>
      <c r="K3748" s="2" t="n">
        <v>1</v>
      </c>
      <c r="L3748" s="5"/>
      <c r="M3748" s="2"/>
      <c r="N3748" s="5" t="n">
        <v>7.1</v>
      </c>
      <c r="O3748" s="5"/>
      <c r="P3748" s="2"/>
      <c r="Q3748" s="2" t="n">
        <v>1.4</v>
      </c>
      <c r="R3748" s="2" t="n">
        <v>0.55</v>
      </c>
      <c r="S3748" s="2" t="n">
        <v>5.7</v>
      </c>
      <c r="T3748" s="20" t="n">
        <v>12.9090909090909</v>
      </c>
      <c r="U3748" s="20" t="n">
        <v>1.24561403508772</v>
      </c>
      <c r="V3748" s="20" t="n">
        <v>10.3636363636364</v>
      </c>
      <c r="W3748" s="20"/>
    </row>
    <row r="3749" customFormat="false" ht="15" hidden="false" customHeight="true" outlineLevel="0" collapsed="false">
      <c r="A3749" s="1" t="s">
        <v>23</v>
      </c>
      <c r="B3749" s="2" t="s">
        <v>49</v>
      </c>
      <c r="C3749" s="2" t="s">
        <v>24</v>
      </c>
      <c r="D3749" s="22" t="n">
        <v>41316.4243055556</v>
      </c>
      <c r="E3749" s="23" t="n">
        <f aca="false">IF(ISNUMBER(D3749),YEAR(D3749),"")</f>
        <v>2013</v>
      </c>
      <c r="F3749" s="23" t="n">
        <f aca="false">IF(ISNUMBER(D3749),MONTH(D3749),"")</f>
        <v>2</v>
      </c>
      <c r="G3749" s="24" t="n">
        <v>58.7392</v>
      </c>
      <c r="H3749" s="24" t="n">
        <v>9.2552</v>
      </c>
      <c r="I3749" s="2" t="n">
        <v>31</v>
      </c>
      <c r="J3749" s="5" t="n">
        <v>181</v>
      </c>
      <c r="K3749" s="2" t="n">
        <v>0</v>
      </c>
      <c r="L3749" s="5" t="n">
        <v>22.8</v>
      </c>
      <c r="M3749" s="2" t="n">
        <f aca="false">IF(AND(ISNUMBER(Q3749),ISNUMBER(N3749)),N3749+Q3749,"")</f>
        <v>7.4</v>
      </c>
      <c r="N3749" s="50" t="n">
        <v>6.5</v>
      </c>
      <c r="O3749" s="5"/>
      <c r="P3749" s="2" t="n">
        <v>0.61</v>
      </c>
      <c r="Q3749" s="2" t="n">
        <v>0.9</v>
      </c>
      <c r="R3749" s="2"/>
      <c r="S3749" s="2" t="n">
        <v>0.95</v>
      </c>
      <c r="T3749" s="20"/>
      <c r="U3749" s="20"/>
      <c r="V3749" s="20"/>
      <c r="W3749" s="20"/>
    </row>
    <row r="3750" customFormat="false" ht="15" hidden="false" customHeight="true" outlineLevel="0" collapsed="false">
      <c r="A3750" s="1" t="s">
        <v>23</v>
      </c>
      <c r="B3750" s="2" t="s">
        <v>49</v>
      </c>
      <c r="C3750" s="2" t="n">
        <v>5890</v>
      </c>
      <c r="D3750" s="22" t="n">
        <v>41317</v>
      </c>
      <c r="E3750" s="23" t="n">
        <f aca="false">IF(ISNUMBER(D3750),YEAR(D3750),"")</f>
        <v>2013</v>
      </c>
      <c r="F3750" s="23" t="n">
        <f aca="false">IF(ISNUMBER(D3750),MONTH(D3750),"")</f>
        <v>2</v>
      </c>
      <c r="G3750" s="2" t="n">
        <v>59.03</v>
      </c>
      <c r="H3750" s="2" t="n">
        <v>10.75</v>
      </c>
      <c r="I3750" s="2" t="n">
        <v>24</v>
      </c>
      <c r="K3750" s="2" t="n">
        <v>5</v>
      </c>
      <c r="L3750" s="5" t="n">
        <v>32.12</v>
      </c>
      <c r="M3750" s="2" t="str">
        <f aca="false">IF(AND(ISNUMBER(Q3750),ISNUMBER(N3750)),N3750+Q3750,"")</f>
        <v/>
      </c>
      <c r="N3750" s="50" t="n">
        <v>8.1</v>
      </c>
      <c r="O3750" s="5"/>
      <c r="P3750" s="2" t="n">
        <v>0.68</v>
      </c>
      <c r="Q3750" s="2"/>
      <c r="R3750" s="2"/>
      <c r="S3750" s="2" t="n">
        <v>0.81</v>
      </c>
      <c r="T3750" s="20"/>
      <c r="U3750" s="20"/>
      <c r="V3750" s="20"/>
      <c r="W3750" s="20"/>
    </row>
    <row r="3751" customFormat="false" ht="15" hidden="false" customHeight="true" outlineLevel="0" collapsed="false">
      <c r="A3751" s="1" t="s">
        <v>23</v>
      </c>
      <c r="B3751" s="2" t="s">
        <v>49</v>
      </c>
      <c r="C3751" s="2" t="n">
        <v>5890</v>
      </c>
      <c r="D3751" s="22" t="n">
        <v>41317</v>
      </c>
      <c r="E3751" s="23" t="n">
        <f aca="false">IF(ISNUMBER(D3751),YEAR(D3751),"")</f>
        <v>2013</v>
      </c>
      <c r="F3751" s="23" t="n">
        <f aca="false">IF(ISNUMBER(D3751),MONTH(D3751),"")</f>
        <v>2</v>
      </c>
      <c r="G3751" s="2" t="n">
        <v>59.1987</v>
      </c>
      <c r="H3751" s="2" t="n">
        <v>10.6578</v>
      </c>
      <c r="I3751" s="2" t="n">
        <v>3</v>
      </c>
      <c r="K3751" s="2" t="n">
        <v>5</v>
      </c>
      <c r="L3751" s="5" t="n">
        <v>33.54</v>
      </c>
      <c r="M3751" s="2" t="str">
        <f aca="false">IF(AND(ISNUMBER(Q3751),ISNUMBER(N3751)),N3751+Q3751,"")</f>
        <v/>
      </c>
      <c r="N3751" s="50" t="n">
        <v>7.9</v>
      </c>
      <c r="O3751" s="5"/>
      <c r="P3751" s="2" t="n">
        <v>0.71</v>
      </c>
      <c r="Q3751" s="2"/>
      <c r="R3751" s="2"/>
      <c r="S3751" s="2" t="n">
        <v>0.9</v>
      </c>
      <c r="T3751" s="20"/>
      <c r="U3751" s="20"/>
      <c r="V3751" s="20"/>
      <c r="W3751" s="20"/>
    </row>
    <row r="3752" customFormat="false" ht="15" hidden="false" customHeight="true" outlineLevel="0" collapsed="false">
      <c r="A3752" s="1" t="s">
        <v>23</v>
      </c>
      <c r="B3752" s="2" t="s">
        <v>49</v>
      </c>
      <c r="C3752" s="2" t="s">
        <v>24</v>
      </c>
      <c r="D3752" s="22" t="n">
        <v>41319.5298611111</v>
      </c>
      <c r="E3752" s="23" t="n">
        <f aca="false">IF(ISNUMBER(D3752),YEAR(D3752),"")</f>
        <v>2013</v>
      </c>
      <c r="F3752" s="23" t="n">
        <f aca="false">IF(ISNUMBER(D3752),MONTH(D3752),"")</f>
        <v>2</v>
      </c>
      <c r="G3752" s="2" t="n">
        <v>58.3847</v>
      </c>
      <c r="H3752" s="2" t="n">
        <v>8.834</v>
      </c>
      <c r="I3752" s="2" t="n">
        <v>45</v>
      </c>
      <c r="J3752" s="5" t="n">
        <v>105</v>
      </c>
      <c r="K3752" s="2" t="n">
        <v>0</v>
      </c>
      <c r="L3752" s="5" t="n">
        <v>29.03</v>
      </c>
      <c r="M3752" s="2" t="n">
        <f aca="false">IF(AND(ISNUMBER(Q3752),ISNUMBER(N3752)),N3752+Q3752,"")</f>
        <v>8</v>
      </c>
      <c r="N3752" s="50" t="n">
        <v>7</v>
      </c>
      <c r="O3752" s="5"/>
      <c r="P3752" s="2" t="n">
        <v>0.63</v>
      </c>
      <c r="Q3752" s="2" t="n">
        <v>1</v>
      </c>
      <c r="R3752" s="2"/>
      <c r="S3752" s="2" t="n">
        <v>0.84</v>
      </c>
      <c r="T3752" s="20"/>
      <c r="U3752" s="20"/>
      <c r="V3752" s="20"/>
      <c r="W3752" s="20"/>
    </row>
    <row r="3753" customFormat="false" ht="15" hidden="false" customHeight="true" outlineLevel="0" collapsed="false">
      <c r="A3753" s="1" t="s">
        <v>23</v>
      </c>
      <c r="B3753" s="2" t="s">
        <v>49</v>
      </c>
      <c r="C3753" s="2" t="n">
        <v>5899</v>
      </c>
      <c r="D3753" s="22" t="n">
        <v>41323.6027777778</v>
      </c>
      <c r="E3753" s="23" t="n">
        <f aca="false">IF(ISNUMBER(D3753),YEAR(D3753),"")</f>
        <v>2013</v>
      </c>
      <c r="F3753" s="23" t="n">
        <f aca="false">IF(ISNUMBER(D3753),MONTH(D3753),"")</f>
        <v>2</v>
      </c>
      <c r="G3753" s="2" t="n">
        <v>58.9</v>
      </c>
      <c r="H3753" s="2" t="n">
        <v>9.62</v>
      </c>
      <c r="I3753" s="2" t="n">
        <v>76</v>
      </c>
      <c r="J3753" s="5" t="n">
        <v>24</v>
      </c>
      <c r="K3753" s="2" t="n">
        <v>5</v>
      </c>
      <c r="L3753" s="5" t="n">
        <v>31.69</v>
      </c>
      <c r="M3753" s="2" t="n">
        <f aca="false">IF(AND(ISNUMBER(Q3753),ISNUMBER(N3753)),N3753+Q3753,"")</f>
        <v>8.4</v>
      </c>
      <c r="N3753" s="50" t="n">
        <v>7.7</v>
      </c>
      <c r="O3753" s="5"/>
      <c r="P3753" s="2" t="n">
        <v>0.62</v>
      </c>
      <c r="Q3753" s="2" t="n">
        <v>0.7</v>
      </c>
      <c r="R3753" s="2"/>
      <c r="S3753" s="2" t="n">
        <v>0.84</v>
      </c>
      <c r="T3753" s="20"/>
      <c r="U3753" s="20"/>
      <c r="V3753" s="20"/>
      <c r="W3753" s="20"/>
    </row>
    <row r="3754" customFormat="false" ht="15" hidden="false" customHeight="true" outlineLevel="0" collapsed="false">
      <c r="A3754" s="1" t="s">
        <v>23</v>
      </c>
      <c r="B3754" s="2" t="s">
        <v>49</v>
      </c>
      <c r="C3754" s="2" t="n">
        <v>5890</v>
      </c>
      <c r="D3754" s="22" t="n">
        <v>41331</v>
      </c>
      <c r="E3754" s="23" t="n">
        <f aca="false">IF(ISNUMBER(D3754),YEAR(D3754),"")</f>
        <v>2013</v>
      </c>
      <c r="F3754" s="23" t="n">
        <f aca="false">IF(ISNUMBER(D3754),MONTH(D3754),"")</f>
        <v>2</v>
      </c>
      <c r="G3754" s="2" t="n">
        <v>59.03</v>
      </c>
      <c r="H3754" s="2" t="n">
        <v>10.75</v>
      </c>
      <c r="I3754" s="2" t="n">
        <v>25</v>
      </c>
      <c r="K3754" s="2" t="n">
        <v>5</v>
      </c>
      <c r="L3754" s="5" t="n">
        <v>23.96</v>
      </c>
      <c r="M3754" s="2" t="str">
        <f aca="false">IF(AND(ISNUMBER(Q3754),ISNUMBER(N3754)),N3754+Q3754,"")</f>
        <v/>
      </c>
      <c r="N3754" s="50" t="n">
        <v>8</v>
      </c>
      <c r="O3754" s="5"/>
      <c r="P3754" s="2" t="n">
        <v>0.52</v>
      </c>
      <c r="Q3754" s="2"/>
      <c r="R3754" s="2"/>
      <c r="S3754" s="2" t="n">
        <v>0.77</v>
      </c>
      <c r="T3754" s="20"/>
      <c r="U3754" s="20"/>
      <c r="V3754" s="20"/>
      <c r="W3754" s="20"/>
    </row>
    <row r="3755" customFormat="false" ht="15" hidden="false" customHeight="true" outlineLevel="0" collapsed="false">
      <c r="A3755" s="1" t="s">
        <v>23</v>
      </c>
      <c r="B3755" s="2" t="s">
        <v>49</v>
      </c>
      <c r="C3755" s="2" t="n">
        <v>5890</v>
      </c>
      <c r="D3755" s="22" t="n">
        <v>41331</v>
      </c>
      <c r="E3755" s="23" t="n">
        <f aca="false">IF(ISNUMBER(D3755),YEAR(D3755),"")</f>
        <v>2013</v>
      </c>
      <c r="F3755" s="23" t="n">
        <f aca="false">IF(ISNUMBER(D3755),MONTH(D3755),"")</f>
        <v>2</v>
      </c>
      <c r="G3755" s="2" t="n">
        <v>59.1987</v>
      </c>
      <c r="H3755" s="2" t="n">
        <v>10.6578</v>
      </c>
      <c r="I3755" s="2" t="n">
        <v>4</v>
      </c>
      <c r="K3755" s="2" t="n">
        <v>5</v>
      </c>
      <c r="L3755" s="5" t="n">
        <v>24.83</v>
      </c>
      <c r="M3755" s="2" t="str">
        <f aca="false">IF(AND(ISNUMBER(Q3755),ISNUMBER(N3755)),N3755+Q3755,"")</f>
        <v/>
      </c>
      <c r="N3755" s="50" t="n">
        <v>8.5</v>
      </c>
      <c r="O3755" s="5"/>
      <c r="P3755" s="2" t="n">
        <v>0.55</v>
      </c>
      <c r="Q3755" s="2"/>
      <c r="R3755" s="2"/>
      <c r="S3755" s="2" t="n">
        <v>0.71</v>
      </c>
      <c r="T3755" s="20"/>
      <c r="U3755" s="20"/>
      <c r="V3755" s="20"/>
      <c r="W3755" s="20"/>
    </row>
    <row r="3756" customFormat="false" ht="15" hidden="false" customHeight="true" outlineLevel="0" collapsed="false">
      <c r="A3756" s="1" t="s">
        <v>25</v>
      </c>
      <c r="B3756" s="2" t="s">
        <v>49</v>
      </c>
      <c r="C3756" s="2" t="s">
        <v>54</v>
      </c>
      <c r="D3756" s="22" t="n">
        <v>41331.6458333333</v>
      </c>
      <c r="E3756" s="23" t="n">
        <f aca="false">IF(ISNUMBER(D3756),YEAR(D3756),"")</f>
        <v>2013</v>
      </c>
      <c r="F3756" s="23" t="n">
        <f aca="false">IF(ISNUMBER(D3756),MONTH(D3756),"")</f>
        <v>2</v>
      </c>
      <c r="G3756" s="2" t="n">
        <v>58.258</v>
      </c>
      <c r="H3756" s="2" t="n">
        <v>11.433</v>
      </c>
      <c r="I3756" s="2" t="n">
        <v>41</v>
      </c>
      <c r="J3756" s="5" t="n">
        <v>74</v>
      </c>
      <c r="K3756" s="2" t="n">
        <v>0</v>
      </c>
      <c r="L3756" s="5" t="n">
        <v>21.992</v>
      </c>
      <c r="M3756" s="2" t="n">
        <f aca="false">IF(AND(ISNUMBER(Q3756),ISNUMBER(N3756)),N3756+Q3756,"")</f>
        <v>6.27</v>
      </c>
      <c r="N3756" s="5" t="n">
        <v>5.77</v>
      </c>
      <c r="O3756" s="5" t="n">
        <v>5.4</v>
      </c>
      <c r="P3756" s="2" t="n">
        <v>0.37</v>
      </c>
      <c r="Q3756" s="2" t="n">
        <v>0.5</v>
      </c>
      <c r="R3756" s="2" t="n">
        <v>0.64</v>
      </c>
      <c r="S3756" s="2" t="n">
        <v>14.2</v>
      </c>
      <c r="T3756" s="20" t="n">
        <v>9.015625</v>
      </c>
      <c r="U3756" s="20" t="n">
        <v>0.406338028169014</v>
      </c>
      <c r="V3756" s="20" t="n">
        <v>22.1875</v>
      </c>
      <c r="W3756" s="20" t="n">
        <v>9.796875</v>
      </c>
    </row>
    <row r="3757" customFormat="false" ht="15" hidden="false" customHeight="true" outlineLevel="0" collapsed="false">
      <c r="A3757" s="1" t="s">
        <v>25</v>
      </c>
      <c r="B3757" s="2" t="s">
        <v>49</v>
      </c>
      <c r="C3757" s="2" t="s">
        <v>54</v>
      </c>
      <c r="D3757" s="22" t="n">
        <v>41331.7430555556</v>
      </c>
      <c r="E3757" s="23" t="n">
        <f aca="false">IF(ISNUMBER(D3757),YEAR(D3757),"")</f>
        <v>2013</v>
      </c>
      <c r="F3757" s="23" t="n">
        <f aca="false">IF(ISNUMBER(D3757),MONTH(D3757),"")</f>
        <v>2</v>
      </c>
      <c r="G3757" s="2" t="n">
        <v>58.337</v>
      </c>
      <c r="H3757" s="2" t="n">
        <v>11.03</v>
      </c>
      <c r="I3757" s="2" t="n">
        <v>42</v>
      </c>
      <c r="J3757" s="5" t="n">
        <v>90</v>
      </c>
      <c r="K3757" s="2" t="n">
        <v>0</v>
      </c>
      <c r="L3757" s="5" t="n">
        <v>19.826</v>
      </c>
      <c r="M3757" s="2" t="n">
        <f aca="false">IF(AND(ISNUMBER(Q3757),ISNUMBER(N3757)),N3757+Q3757,"")</f>
        <v>4.88</v>
      </c>
      <c r="N3757" s="5" t="n">
        <v>4.68</v>
      </c>
      <c r="O3757" s="5" t="n">
        <v>4.3</v>
      </c>
      <c r="P3757" s="2" t="n">
        <v>0.38</v>
      </c>
      <c r="Q3757" s="2" t="n">
        <v>0.2</v>
      </c>
      <c r="R3757" s="2" t="n">
        <v>0.62</v>
      </c>
      <c r="S3757" s="2"/>
      <c r="T3757" s="20" t="n">
        <v>7.54838709677419</v>
      </c>
      <c r="U3757" s="20"/>
      <c r="V3757" s="20"/>
      <c r="W3757" s="20" t="n">
        <v>7.87096774193548</v>
      </c>
    </row>
    <row r="3758" customFormat="false" ht="15" hidden="false" customHeight="true" outlineLevel="0" collapsed="false">
      <c r="A3758" s="1" t="s">
        <v>25</v>
      </c>
      <c r="B3758" s="2" t="s">
        <v>49</v>
      </c>
      <c r="C3758" s="2" t="s">
        <v>54</v>
      </c>
      <c r="D3758" s="22" t="n">
        <v>41331.7819444445</v>
      </c>
      <c r="E3758" s="23" t="n">
        <f aca="false">IF(ISNUMBER(D3758),YEAR(D3758),"")</f>
        <v>2013</v>
      </c>
      <c r="F3758" s="23" t="n">
        <f aca="false">IF(ISNUMBER(D3758),MONTH(D3758),"")</f>
        <v>2</v>
      </c>
      <c r="G3758" s="2" t="n">
        <v>58.32</v>
      </c>
      <c r="H3758" s="2" t="n">
        <v>10.942</v>
      </c>
      <c r="I3758" s="2" t="n">
        <v>43</v>
      </c>
      <c r="J3758" s="5" t="n">
        <v>112</v>
      </c>
      <c r="K3758" s="2" t="n">
        <v>0</v>
      </c>
      <c r="L3758" s="5" t="n">
        <v>19.939</v>
      </c>
      <c r="M3758" s="2" t="str">
        <f aca="false">IF(AND(ISNUMBER(Q3758),ISNUMBER(N3758)),N3758+Q3758,"")</f>
        <v/>
      </c>
      <c r="N3758" s="5"/>
      <c r="O3758" s="5"/>
      <c r="P3758" s="2"/>
      <c r="Q3758" s="2"/>
      <c r="R3758" s="2"/>
      <c r="S3758" s="2" t="n">
        <v>15.4</v>
      </c>
      <c r="T3758" s="20"/>
      <c r="U3758" s="20"/>
      <c r="V3758" s="20"/>
      <c r="W3758" s="20"/>
    </row>
    <row r="3759" customFormat="false" ht="15" hidden="false" customHeight="true" outlineLevel="0" collapsed="false">
      <c r="A3759" s="1" t="s">
        <v>25</v>
      </c>
      <c r="B3759" s="2" t="s">
        <v>49</v>
      </c>
      <c r="C3759" s="2" t="s">
        <v>54</v>
      </c>
      <c r="D3759" s="22" t="n">
        <v>41331.8159722222</v>
      </c>
      <c r="E3759" s="23" t="n">
        <f aca="false">IF(ISNUMBER(D3759),YEAR(D3759),"")</f>
        <v>2013</v>
      </c>
      <c r="F3759" s="23" t="n">
        <f aca="false">IF(ISNUMBER(D3759),MONTH(D3759),"")</f>
        <v>2</v>
      </c>
      <c r="G3759" s="2" t="n">
        <v>58.295</v>
      </c>
      <c r="H3759" s="2" t="n">
        <v>10.85</v>
      </c>
      <c r="I3759" s="2" t="n">
        <v>44</v>
      </c>
      <c r="J3759" s="5" t="n">
        <v>132</v>
      </c>
      <c r="K3759" s="2" t="n">
        <v>0</v>
      </c>
      <c r="L3759" s="5" t="n">
        <v>19.123</v>
      </c>
      <c r="M3759" s="2" t="n">
        <f aca="false">IF(AND(ISNUMBER(Q3759),ISNUMBER(N3759)),N3759+Q3759,"")</f>
        <v>5.81</v>
      </c>
      <c r="N3759" s="5" t="n">
        <v>5.51</v>
      </c>
      <c r="O3759" s="5" t="n">
        <v>5.1</v>
      </c>
      <c r="P3759" s="2" t="n">
        <v>0.41</v>
      </c>
      <c r="Q3759" s="2" t="n">
        <v>0.3</v>
      </c>
      <c r="R3759" s="2" t="n">
        <v>0.66</v>
      </c>
      <c r="S3759" s="2"/>
      <c r="T3759" s="20" t="n">
        <v>8.34848484848485</v>
      </c>
      <c r="U3759" s="20"/>
      <c r="V3759" s="20"/>
      <c r="W3759" s="20" t="n">
        <v>8.8030303030303</v>
      </c>
    </row>
    <row r="3760" customFormat="false" ht="15" hidden="false" customHeight="true" outlineLevel="0" collapsed="false">
      <c r="A3760" s="1" t="s">
        <v>25</v>
      </c>
      <c r="B3760" s="2" t="s">
        <v>49</v>
      </c>
      <c r="C3760" s="2" t="s">
        <v>54</v>
      </c>
      <c r="D3760" s="22" t="n">
        <v>41331.85625</v>
      </c>
      <c r="E3760" s="23" t="n">
        <f aca="false">IF(ISNUMBER(D3760),YEAR(D3760),"")</f>
        <v>2013</v>
      </c>
      <c r="F3760" s="23" t="n">
        <f aca="false">IF(ISNUMBER(D3760),MONTH(D3760),"")</f>
        <v>2</v>
      </c>
      <c r="G3760" s="2" t="n">
        <v>58.27</v>
      </c>
      <c r="H3760" s="2" t="n">
        <v>10.725</v>
      </c>
      <c r="I3760" s="2" t="n">
        <v>45</v>
      </c>
      <c r="J3760" s="5" t="n">
        <v>198</v>
      </c>
      <c r="K3760" s="2" t="n">
        <v>0</v>
      </c>
      <c r="L3760" s="5" t="n">
        <v>19.466</v>
      </c>
      <c r="M3760" s="2" t="str">
        <f aca="false">IF(AND(ISNUMBER(Q3760),ISNUMBER(N3760)),N3760+Q3760,"")</f>
        <v/>
      </c>
      <c r="N3760" s="5"/>
      <c r="O3760" s="5"/>
      <c r="P3760" s="2"/>
      <c r="Q3760" s="2"/>
      <c r="R3760" s="2"/>
      <c r="S3760" s="2" t="n">
        <v>10.3</v>
      </c>
      <c r="T3760" s="20"/>
      <c r="U3760" s="20"/>
      <c r="V3760" s="20"/>
      <c r="W3760" s="20"/>
    </row>
    <row r="3761" customFormat="false" ht="15" hidden="false" customHeight="true" outlineLevel="0" collapsed="false">
      <c r="A3761" s="1" t="s">
        <v>25</v>
      </c>
      <c r="B3761" s="2" t="s">
        <v>49</v>
      </c>
      <c r="C3761" s="2" t="s">
        <v>54</v>
      </c>
      <c r="D3761" s="22" t="n">
        <v>41331.8958333333</v>
      </c>
      <c r="E3761" s="23" t="n">
        <f aca="false">IF(ISNUMBER(D3761),YEAR(D3761),"")</f>
        <v>2013</v>
      </c>
      <c r="F3761" s="23" t="n">
        <f aca="false">IF(ISNUMBER(D3761),MONTH(D3761),"")</f>
        <v>2</v>
      </c>
      <c r="G3761" s="2" t="n">
        <v>58.275</v>
      </c>
      <c r="H3761" s="2" t="n">
        <v>10.513</v>
      </c>
      <c r="I3761" s="2" t="n">
        <v>46</v>
      </c>
      <c r="J3761" s="5" t="n">
        <v>349</v>
      </c>
      <c r="K3761" s="2" t="n">
        <v>0</v>
      </c>
      <c r="L3761" s="5" t="n">
        <v>24.731</v>
      </c>
      <c r="M3761" s="2" t="n">
        <f aca="false">IF(AND(ISNUMBER(Q3761),ISNUMBER(N3761)),N3761+Q3761,"")</f>
        <v>4.19</v>
      </c>
      <c r="N3761" s="5" t="n">
        <v>3.89</v>
      </c>
      <c r="O3761" s="5" t="n">
        <v>3.6</v>
      </c>
      <c r="P3761" s="2" t="n">
        <v>0.29</v>
      </c>
      <c r="Q3761" s="2" t="n">
        <v>0.3</v>
      </c>
      <c r="R3761" s="2" t="n">
        <v>0.51</v>
      </c>
      <c r="S3761" s="2" t="n">
        <v>17.8</v>
      </c>
      <c r="T3761" s="20" t="n">
        <v>7.62745098039216</v>
      </c>
      <c r="U3761" s="20" t="n">
        <v>0.218539325842697</v>
      </c>
      <c r="V3761" s="20" t="n">
        <v>34.9019607843137</v>
      </c>
      <c r="W3761" s="20" t="n">
        <v>8.21568627450981</v>
      </c>
    </row>
    <row r="3762" customFormat="false" ht="15" hidden="false" customHeight="true" outlineLevel="0" collapsed="false">
      <c r="A3762" s="1" t="s">
        <v>25</v>
      </c>
      <c r="B3762" s="2" t="s">
        <v>49</v>
      </c>
      <c r="C3762" s="2" t="s">
        <v>42</v>
      </c>
      <c r="D3762" s="22" t="n">
        <v>41583.2569444444</v>
      </c>
      <c r="E3762" s="23" t="n">
        <f aca="false">IF(ISNUMBER(D3762),YEAR(D3762),"")</f>
        <v>2013</v>
      </c>
      <c r="F3762" s="23" t="n">
        <f aca="false">IF(ISNUMBER(D3762),MONTH(D3762),"")</f>
        <v>11</v>
      </c>
      <c r="G3762" s="2" t="n">
        <v>58.258</v>
      </c>
      <c r="H3762" s="2" t="n">
        <v>11.433</v>
      </c>
      <c r="I3762" s="2" t="n">
        <v>227</v>
      </c>
      <c r="J3762" s="5" t="n">
        <v>79</v>
      </c>
      <c r="K3762" s="2" t="n">
        <v>0</v>
      </c>
      <c r="L3762" s="5" t="n">
        <v>22.017</v>
      </c>
      <c r="M3762" s="2" t="n">
        <f aca="false">IF(AND(ISNUMBER(Q3762),ISNUMBER(N3762)),N3762+Q3762,"")</f>
        <v>4.76</v>
      </c>
      <c r="N3762" s="5" t="n">
        <v>3.36</v>
      </c>
      <c r="O3762" s="5" t="n">
        <v>3.2</v>
      </c>
      <c r="P3762" s="2" t="n">
        <v>0.16</v>
      </c>
      <c r="Q3762" s="2" t="n">
        <v>1.4</v>
      </c>
      <c r="R3762" s="2" t="n">
        <v>0.25</v>
      </c>
      <c r="S3762" s="2" t="n">
        <v>5.9</v>
      </c>
      <c r="T3762" s="20" t="n">
        <v>13.44</v>
      </c>
      <c r="U3762" s="20" t="n">
        <v>0.569491525423729</v>
      </c>
      <c r="V3762" s="20" t="n">
        <v>23.6</v>
      </c>
      <c r="W3762" s="20" t="n">
        <v>19.04</v>
      </c>
    </row>
    <row r="3763" customFormat="false" ht="15" hidden="false" customHeight="true" outlineLevel="0" collapsed="false">
      <c r="A3763" s="1" t="s">
        <v>55</v>
      </c>
      <c r="B3763" s="2" t="s">
        <v>49</v>
      </c>
      <c r="C3763" s="2" t="s">
        <v>40</v>
      </c>
      <c r="D3763" s="22" t="n">
        <v>41584.3513888889</v>
      </c>
      <c r="E3763" s="23" t="n">
        <f aca="false">IF(ISNUMBER(D3763),YEAR(D3763),"")</f>
        <v>2013</v>
      </c>
      <c r="F3763" s="23" t="n">
        <f aca="false">IF(ISNUMBER(D3763),MONTH(D3763),"")</f>
        <v>11</v>
      </c>
      <c r="G3763" s="2" t="n">
        <v>57.6078</v>
      </c>
      <c r="H3763" s="2" t="n">
        <v>9.9153</v>
      </c>
      <c r="I3763" s="2" t="n">
        <v>1019</v>
      </c>
      <c r="J3763" s="5" t="n">
        <v>21</v>
      </c>
      <c r="K3763" s="2" t="n">
        <v>1</v>
      </c>
      <c r="L3763" s="5"/>
      <c r="M3763" s="2"/>
      <c r="N3763" s="5" t="n">
        <v>2.8</v>
      </c>
      <c r="O3763" s="5"/>
      <c r="P3763" s="2"/>
      <c r="Q3763" s="2" t="n">
        <v>4.4</v>
      </c>
      <c r="R3763" s="2" t="n">
        <v>0.61</v>
      </c>
      <c r="S3763" s="2" t="n">
        <v>5.4</v>
      </c>
      <c r="T3763" s="20" t="n">
        <v>4.59016393442623</v>
      </c>
      <c r="U3763" s="20" t="n">
        <v>0.518518518518519</v>
      </c>
      <c r="V3763" s="20" t="n">
        <v>8.85245901639344</v>
      </c>
      <c r="W3763" s="20"/>
    </row>
    <row r="3764" customFormat="false" ht="15" hidden="false" customHeight="true" outlineLevel="0" collapsed="false">
      <c r="A3764" s="1" t="s">
        <v>23</v>
      </c>
      <c r="B3764" s="2" t="s">
        <v>49</v>
      </c>
      <c r="C3764" s="2" t="n">
        <v>5890</v>
      </c>
      <c r="D3764" s="22" t="n">
        <v>41585</v>
      </c>
      <c r="E3764" s="23" t="n">
        <f aca="false">IF(ISNUMBER(D3764),YEAR(D3764),"")</f>
        <v>2013</v>
      </c>
      <c r="F3764" s="23" t="n">
        <f aca="false">IF(ISNUMBER(D3764),MONTH(D3764),"")</f>
        <v>11</v>
      </c>
      <c r="G3764" s="2" t="n">
        <v>59.03</v>
      </c>
      <c r="H3764" s="2" t="n">
        <v>10.75</v>
      </c>
      <c r="I3764" s="2" t="n">
        <v>42</v>
      </c>
      <c r="K3764" s="2" t="n">
        <v>5</v>
      </c>
      <c r="L3764" s="5" t="n">
        <v>23.01</v>
      </c>
      <c r="M3764" s="2" t="str">
        <f aca="false">IF(AND(ISNUMBER(Q3764),ISNUMBER(N3764)),N3764+Q3764,"")</f>
        <v/>
      </c>
      <c r="N3764" s="50" t="n">
        <v>8.1</v>
      </c>
      <c r="O3764" s="5"/>
      <c r="P3764" s="2" t="n">
        <v>0.36</v>
      </c>
      <c r="Q3764" s="2"/>
      <c r="R3764" s="2"/>
      <c r="S3764" s="2" t="n">
        <v>0.61</v>
      </c>
      <c r="T3764" s="20"/>
      <c r="U3764" s="20"/>
      <c r="V3764" s="20"/>
      <c r="W3764" s="20"/>
    </row>
    <row r="3765" customFormat="false" ht="15" hidden="false" customHeight="true" outlineLevel="0" collapsed="false">
      <c r="A3765" s="1" t="s">
        <v>23</v>
      </c>
      <c r="B3765" s="2" t="s">
        <v>49</v>
      </c>
      <c r="C3765" s="2" t="n">
        <v>5890</v>
      </c>
      <c r="D3765" s="22" t="n">
        <v>41585</v>
      </c>
      <c r="E3765" s="23" t="n">
        <f aca="false">IF(ISNUMBER(D3765),YEAR(D3765),"")</f>
        <v>2013</v>
      </c>
      <c r="F3765" s="23" t="n">
        <f aca="false">IF(ISNUMBER(D3765),MONTH(D3765),"")</f>
        <v>11</v>
      </c>
      <c r="G3765" s="2" t="n">
        <v>59.1987</v>
      </c>
      <c r="H3765" s="2" t="n">
        <v>10.6578</v>
      </c>
      <c r="I3765" s="2" t="n">
        <v>21</v>
      </c>
      <c r="K3765" s="2" t="n">
        <v>5</v>
      </c>
      <c r="L3765" s="5" t="n">
        <v>22.54</v>
      </c>
      <c r="M3765" s="2" t="str">
        <f aca="false">IF(AND(ISNUMBER(Q3765),ISNUMBER(N3765)),N3765+Q3765,"")</f>
        <v/>
      </c>
      <c r="N3765" s="50" t="n">
        <v>6.1</v>
      </c>
      <c r="O3765" s="5"/>
      <c r="P3765" s="2" t="n">
        <v>0.26</v>
      </c>
      <c r="Q3765" s="2"/>
      <c r="R3765" s="2"/>
      <c r="S3765" s="2" t="n">
        <v>0.45</v>
      </c>
      <c r="T3765" s="20"/>
      <c r="U3765" s="20"/>
      <c r="V3765" s="20"/>
      <c r="W3765" s="20"/>
    </row>
    <row r="3766" customFormat="false" ht="15" hidden="false" customHeight="true" outlineLevel="0" collapsed="false">
      <c r="A3766" s="1" t="s">
        <v>23</v>
      </c>
      <c r="B3766" s="2" t="s">
        <v>49</v>
      </c>
      <c r="C3766" s="2" t="n">
        <v>5899</v>
      </c>
      <c r="D3766" s="22" t="n">
        <v>41585.3680555556</v>
      </c>
      <c r="E3766" s="23" t="n">
        <f aca="false">IF(ISNUMBER(D3766),YEAR(D3766),"")</f>
        <v>2013</v>
      </c>
      <c r="F3766" s="23" t="n">
        <f aca="false">IF(ISNUMBER(D3766),MONTH(D3766),"")</f>
        <v>11</v>
      </c>
      <c r="G3766" s="2" t="n">
        <v>58.9</v>
      </c>
      <c r="H3766" s="2" t="n">
        <v>9.62</v>
      </c>
      <c r="I3766" s="2" t="n">
        <v>85</v>
      </c>
      <c r="J3766" s="5" t="n">
        <v>24</v>
      </c>
      <c r="K3766" s="2" t="n">
        <v>5</v>
      </c>
      <c r="L3766" s="5" t="n">
        <v>26.55</v>
      </c>
      <c r="M3766" s="2" t="n">
        <f aca="false">IF(AND(ISNUMBER(Q3766),ISNUMBER(N3766)),N3766+Q3766,"")</f>
        <v>6</v>
      </c>
      <c r="N3766" s="50" t="n">
        <v>4.4</v>
      </c>
      <c r="O3766" s="5"/>
      <c r="P3766" s="2" t="n">
        <v>0.31</v>
      </c>
      <c r="Q3766" s="2" t="n">
        <v>1.6</v>
      </c>
      <c r="R3766" s="2"/>
      <c r="S3766" s="2" t="n">
        <v>0.49</v>
      </c>
      <c r="T3766" s="20"/>
      <c r="U3766" s="20"/>
      <c r="V3766" s="20"/>
      <c r="W3766" s="20"/>
    </row>
    <row r="3767" customFormat="false" ht="15" hidden="false" customHeight="true" outlineLevel="0" collapsed="false">
      <c r="A3767" s="1" t="s">
        <v>23</v>
      </c>
      <c r="B3767" s="2" t="s">
        <v>49</v>
      </c>
      <c r="C3767" s="2" t="s">
        <v>24</v>
      </c>
      <c r="D3767" s="22" t="n">
        <v>41589.4243055556</v>
      </c>
      <c r="E3767" s="23" t="n">
        <f aca="false">IF(ISNUMBER(D3767),YEAR(D3767),"")</f>
        <v>2013</v>
      </c>
      <c r="F3767" s="23" t="n">
        <f aca="false">IF(ISNUMBER(D3767),MONTH(D3767),"")</f>
        <v>11</v>
      </c>
      <c r="G3767" s="2" t="n">
        <v>58.3825</v>
      </c>
      <c r="H3767" s="2" t="n">
        <v>8.833</v>
      </c>
      <c r="I3767" s="2" t="n">
        <v>362</v>
      </c>
      <c r="J3767" s="5" t="n">
        <v>105</v>
      </c>
      <c r="K3767" s="2" t="n">
        <v>0</v>
      </c>
      <c r="L3767" s="5" t="n">
        <v>29.09</v>
      </c>
      <c r="M3767" s="2" t="n">
        <f aca="false">IF(AND(ISNUMBER(Q3767),ISNUMBER(N3767)),N3767+Q3767,"")</f>
        <v>5.2</v>
      </c>
      <c r="N3767" s="50" t="n">
        <v>2.9</v>
      </c>
      <c r="O3767" s="5"/>
      <c r="P3767" s="2" t="n">
        <v>0.29</v>
      </c>
      <c r="Q3767" s="2" t="n">
        <v>2.3</v>
      </c>
      <c r="R3767" s="2"/>
      <c r="S3767" s="2" t="n">
        <v>0.51</v>
      </c>
      <c r="T3767" s="20"/>
      <c r="U3767" s="20"/>
      <c r="V3767" s="20"/>
      <c r="W3767" s="20"/>
    </row>
    <row r="3768" customFormat="false" ht="15" hidden="false" customHeight="true" outlineLevel="0" collapsed="false">
      <c r="A3768" s="1" t="s">
        <v>23</v>
      </c>
      <c r="B3768" s="2" t="s">
        <v>49</v>
      </c>
      <c r="C3768" s="2" t="s">
        <v>24</v>
      </c>
      <c r="D3768" s="22" t="n">
        <v>41589.5444444444</v>
      </c>
      <c r="E3768" s="23" t="n">
        <f aca="false">IF(ISNUMBER(D3768),YEAR(D3768),"")</f>
        <v>2013</v>
      </c>
      <c r="F3768" s="23" t="n">
        <f aca="false">IF(ISNUMBER(D3768),MONTH(D3768),"")</f>
        <v>11</v>
      </c>
      <c r="G3768" s="24" t="n">
        <v>58.7392</v>
      </c>
      <c r="H3768" s="24" t="n">
        <v>9.255</v>
      </c>
      <c r="I3768" s="2" t="n">
        <v>363</v>
      </c>
      <c r="J3768" s="5" t="n">
        <v>181</v>
      </c>
      <c r="K3768" s="2" t="n">
        <v>0</v>
      </c>
      <c r="L3768" s="5" t="n">
        <v>27.19</v>
      </c>
      <c r="M3768" s="2" t="n">
        <f aca="false">IF(AND(ISNUMBER(Q3768),ISNUMBER(N3768)),N3768+Q3768,"")</f>
        <v>5</v>
      </c>
      <c r="N3768" s="50" t="n">
        <v>3.6</v>
      </c>
      <c r="O3768" s="5"/>
      <c r="P3768" s="2" t="n">
        <v>0.26</v>
      </c>
      <c r="Q3768" s="2" t="n">
        <v>1.4</v>
      </c>
      <c r="R3768" s="2"/>
      <c r="S3768" s="2" t="n">
        <v>0.53</v>
      </c>
      <c r="T3768" s="20"/>
      <c r="U3768" s="20"/>
      <c r="V3768" s="20"/>
      <c r="W3768" s="20"/>
    </row>
    <row r="3769" customFormat="false" ht="15" hidden="false" customHeight="true" outlineLevel="0" collapsed="false">
      <c r="A3769" s="1" t="s">
        <v>55</v>
      </c>
      <c r="B3769" s="2" t="s">
        <v>49</v>
      </c>
      <c r="C3769" s="2" t="s">
        <v>40</v>
      </c>
      <c r="D3769" s="22" t="n">
        <v>41596.3631944444</v>
      </c>
      <c r="E3769" s="23" t="n">
        <f aca="false">IF(ISNUMBER(D3769),YEAR(D3769),"")</f>
        <v>2013</v>
      </c>
      <c r="F3769" s="23" t="n">
        <f aca="false">IF(ISNUMBER(D3769),MONTH(D3769),"")</f>
        <v>11</v>
      </c>
      <c r="G3769" s="2" t="n">
        <v>57.6078</v>
      </c>
      <c r="H3769" s="2" t="n">
        <v>9.9153</v>
      </c>
      <c r="I3769" s="2" t="n">
        <v>1020</v>
      </c>
      <c r="J3769" s="5" t="n">
        <v>21</v>
      </c>
      <c r="K3769" s="2" t="n">
        <v>1</v>
      </c>
      <c r="L3769" s="5"/>
      <c r="M3769" s="2"/>
      <c r="N3769" s="5" t="n">
        <v>7.9</v>
      </c>
      <c r="O3769" s="5"/>
      <c r="P3769" s="2"/>
      <c r="Q3769" s="2" t="n">
        <v>7.9</v>
      </c>
      <c r="R3769" s="2" t="n">
        <v>0.74</v>
      </c>
      <c r="S3769" s="2" t="n">
        <v>12.9</v>
      </c>
      <c r="T3769" s="20" t="n">
        <v>10.6756756756757</v>
      </c>
      <c r="U3769" s="20" t="n">
        <v>0.612403100775194</v>
      </c>
      <c r="V3769" s="20" t="n">
        <v>17.4324324324324</v>
      </c>
      <c r="W3769" s="20"/>
    </row>
    <row r="3770" customFormat="false" ht="15" hidden="false" customHeight="true" outlineLevel="0" collapsed="false">
      <c r="A3770" s="1" t="s">
        <v>25</v>
      </c>
      <c r="B3770" s="2" t="s">
        <v>49</v>
      </c>
      <c r="C3770" s="2" t="s">
        <v>54</v>
      </c>
      <c r="D3770" s="22" t="n">
        <v>41600.6423611111</v>
      </c>
      <c r="E3770" s="23" t="n">
        <f aca="false">IF(ISNUMBER(D3770),YEAR(D3770),"")</f>
        <v>2013</v>
      </c>
      <c r="F3770" s="23" t="n">
        <f aca="false">IF(ISNUMBER(D3770),MONTH(D3770),"")</f>
        <v>11</v>
      </c>
      <c r="G3770" s="2" t="n">
        <v>58.258</v>
      </c>
      <c r="H3770" s="2" t="n">
        <v>11.433</v>
      </c>
      <c r="I3770" s="2" t="n">
        <v>171</v>
      </c>
      <c r="J3770" s="5" t="n">
        <v>71</v>
      </c>
      <c r="K3770" s="2" t="n">
        <v>0</v>
      </c>
      <c r="L3770" s="5" t="n">
        <v>26.811</v>
      </c>
      <c r="M3770" s="2" t="str">
        <f aca="false">IF(AND(ISNUMBER(Q3770),ISNUMBER(N3770)),N3770+Q3770,"")</f>
        <v/>
      </c>
      <c r="N3770" s="5" t="n">
        <v>3.45</v>
      </c>
      <c r="O3770" s="5" t="n">
        <v>2.8</v>
      </c>
      <c r="P3770" s="2" t="n">
        <v>0.65</v>
      </c>
      <c r="Q3770" s="2"/>
      <c r="R3770" s="2" t="n">
        <v>0.49</v>
      </c>
      <c r="S3770" s="2" t="n">
        <v>6.5</v>
      </c>
      <c r="T3770" s="20" t="n">
        <v>7.04081632653061</v>
      </c>
      <c r="U3770" s="20" t="n">
        <v>0.530769230769231</v>
      </c>
      <c r="V3770" s="20" t="n">
        <v>13.265306122449</v>
      </c>
      <c r="W3770" s="20"/>
    </row>
    <row r="3771" customFormat="false" ht="15" hidden="false" customHeight="true" outlineLevel="0" collapsed="false">
      <c r="A3771" s="1" t="s">
        <v>23</v>
      </c>
      <c r="B3771" s="2" t="s">
        <v>49</v>
      </c>
      <c r="C3771" s="2" t="s">
        <v>24</v>
      </c>
      <c r="D3771" s="22" t="n">
        <v>41600.6597222222</v>
      </c>
      <c r="E3771" s="23" t="n">
        <f aca="false">IF(ISNUMBER(D3771),YEAR(D3771),"")</f>
        <v>2013</v>
      </c>
      <c r="F3771" s="23" t="n">
        <f aca="false">IF(ISNUMBER(D3771),MONTH(D3771),"")</f>
        <v>11</v>
      </c>
      <c r="G3771" s="2" t="n">
        <v>58.382</v>
      </c>
      <c r="H3771" s="2" t="n">
        <v>8.8307</v>
      </c>
      <c r="I3771" s="2" t="n">
        <v>390</v>
      </c>
      <c r="J3771" s="5" t="n">
        <v>105</v>
      </c>
      <c r="K3771" s="2" t="n">
        <v>0</v>
      </c>
      <c r="L3771" s="5" t="n">
        <v>31.42</v>
      </c>
      <c r="M3771" s="2"/>
      <c r="N3771" s="5"/>
      <c r="O3771" s="5"/>
      <c r="P3771" s="2" t="n">
        <v>0.36</v>
      </c>
      <c r="Q3771" s="2"/>
      <c r="R3771" s="2"/>
      <c r="S3771" s="2"/>
      <c r="T3771" s="20"/>
      <c r="U3771" s="20"/>
      <c r="V3771" s="20"/>
      <c r="W3771" s="20"/>
    </row>
    <row r="3772" customFormat="false" ht="15" hidden="false" customHeight="true" outlineLevel="0" collapsed="false">
      <c r="A3772" s="1" t="s">
        <v>25</v>
      </c>
      <c r="B3772" s="2" t="s">
        <v>49</v>
      </c>
      <c r="C3772" s="2" t="s">
        <v>54</v>
      </c>
      <c r="D3772" s="22" t="n">
        <v>41600.7291666667</v>
      </c>
      <c r="E3772" s="23" t="n">
        <f aca="false">IF(ISNUMBER(D3772),YEAR(D3772),"")</f>
        <v>2013</v>
      </c>
      <c r="F3772" s="23" t="n">
        <f aca="false">IF(ISNUMBER(D3772),MONTH(D3772),"")</f>
        <v>11</v>
      </c>
      <c r="G3772" s="2" t="n">
        <v>58.337</v>
      </c>
      <c r="H3772" s="2" t="n">
        <v>11.03</v>
      </c>
      <c r="I3772" s="2" t="n">
        <v>172</v>
      </c>
      <c r="J3772" s="5" t="n">
        <v>91</v>
      </c>
      <c r="K3772" s="2" t="n">
        <v>0</v>
      </c>
      <c r="L3772" s="5" t="n">
        <v>29.282</v>
      </c>
      <c r="M3772" s="2" t="str">
        <f aca="false">IF(AND(ISNUMBER(Q3772),ISNUMBER(N3772)),N3772+Q3772,"")</f>
        <v/>
      </c>
      <c r="N3772" s="5" t="n">
        <v>3.48</v>
      </c>
      <c r="O3772" s="5" t="n">
        <v>2.9</v>
      </c>
      <c r="P3772" s="2" t="n">
        <v>0.58</v>
      </c>
      <c r="Q3772" s="2"/>
      <c r="R3772" s="2" t="n">
        <v>0.36</v>
      </c>
      <c r="S3772" s="2"/>
      <c r="T3772" s="20" t="n">
        <v>9.66666666666667</v>
      </c>
      <c r="U3772" s="20"/>
      <c r="V3772" s="20"/>
      <c r="W3772" s="20"/>
    </row>
    <row r="3773" customFormat="false" ht="15" hidden="false" customHeight="true" outlineLevel="0" collapsed="false">
      <c r="A3773" s="1" t="s">
        <v>25</v>
      </c>
      <c r="B3773" s="2" t="s">
        <v>49</v>
      </c>
      <c r="C3773" s="2" t="s">
        <v>54</v>
      </c>
      <c r="D3773" s="22" t="n">
        <v>41600.7569444444</v>
      </c>
      <c r="E3773" s="23" t="n">
        <f aca="false">IF(ISNUMBER(D3773),YEAR(D3773),"")</f>
        <v>2013</v>
      </c>
      <c r="F3773" s="23" t="n">
        <f aca="false">IF(ISNUMBER(D3773),MONTH(D3773),"")</f>
        <v>11</v>
      </c>
      <c r="G3773" s="2" t="n">
        <v>58.32</v>
      </c>
      <c r="H3773" s="2" t="n">
        <v>10.942</v>
      </c>
      <c r="I3773" s="2" t="n">
        <v>173</v>
      </c>
      <c r="J3773" s="5" t="n">
        <v>112</v>
      </c>
      <c r="K3773" s="2" t="n">
        <v>0</v>
      </c>
      <c r="L3773" s="5" t="n">
        <v>29.433</v>
      </c>
      <c r="M3773" s="2" t="str">
        <f aca="false">IF(AND(ISNUMBER(Q3773),ISNUMBER(N3773)),N3773+Q3773,"")</f>
        <v/>
      </c>
      <c r="N3773" s="5"/>
      <c r="O3773" s="5"/>
      <c r="P3773" s="2"/>
      <c r="Q3773" s="2"/>
      <c r="R3773" s="2"/>
      <c r="S3773" s="2" t="n">
        <v>3.1</v>
      </c>
      <c r="T3773" s="20"/>
      <c r="U3773" s="20"/>
      <c r="V3773" s="20"/>
      <c r="W3773" s="20"/>
    </row>
    <row r="3774" customFormat="false" ht="15" hidden="false" customHeight="true" outlineLevel="0" collapsed="false">
      <c r="A3774" s="1" t="s">
        <v>25</v>
      </c>
      <c r="B3774" s="2" t="s">
        <v>49</v>
      </c>
      <c r="C3774" s="2" t="s">
        <v>54</v>
      </c>
      <c r="D3774" s="22" t="n">
        <v>41600.7951388889</v>
      </c>
      <c r="E3774" s="23" t="n">
        <f aca="false">IF(ISNUMBER(D3774),YEAR(D3774),"")</f>
        <v>2013</v>
      </c>
      <c r="F3774" s="23" t="n">
        <f aca="false">IF(ISNUMBER(D3774),MONTH(D3774),"")</f>
        <v>11</v>
      </c>
      <c r="G3774" s="2" t="n">
        <v>58.295</v>
      </c>
      <c r="H3774" s="2" t="n">
        <v>10.85</v>
      </c>
      <c r="I3774" s="2" t="n">
        <v>174</v>
      </c>
      <c r="J3774" s="5" t="n">
        <v>135</v>
      </c>
      <c r="K3774" s="2" t="n">
        <v>0</v>
      </c>
      <c r="L3774" s="5" t="n">
        <v>32.877</v>
      </c>
      <c r="M3774" s="2" t="str">
        <f aca="false">IF(AND(ISNUMBER(Q3774),ISNUMBER(N3774)),N3774+Q3774,"")</f>
        <v/>
      </c>
      <c r="N3774" s="5" t="n">
        <v>2.05</v>
      </c>
      <c r="O3774" s="5" t="n">
        <v>1.3</v>
      </c>
      <c r="P3774" s="2" t="n">
        <v>0.75</v>
      </c>
      <c r="Q3774" s="2"/>
      <c r="R3774" s="2" t="n">
        <v>0.28</v>
      </c>
      <c r="S3774" s="2"/>
      <c r="T3774" s="20" t="n">
        <v>7.32142857142857</v>
      </c>
      <c r="U3774" s="20"/>
      <c r="V3774" s="20"/>
      <c r="W3774" s="20"/>
    </row>
    <row r="3775" customFormat="false" ht="15" hidden="false" customHeight="true" outlineLevel="0" collapsed="false">
      <c r="A3775" s="1" t="s">
        <v>25</v>
      </c>
      <c r="B3775" s="2" t="s">
        <v>49</v>
      </c>
      <c r="C3775" s="2" t="s">
        <v>54</v>
      </c>
      <c r="D3775" s="22" t="n">
        <v>41600.8340277778</v>
      </c>
      <c r="E3775" s="23" t="n">
        <f aca="false">IF(ISNUMBER(D3775),YEAR(D3775),"")</f>
        <v>2013</v>
      </c>
      <c r="F3775" s="23" t="n">
        <f aca="false">IF(ISNUMBER(D3775),MONTH(D3775),"")</f>
        <v>11</v>
      </c>
      <c r="G3775" s="2" t="n">
        <v>58.27</v>
      </c>
      <c r="H3775" s="2" t="n">
        <v>10.725</v>
      </c>
      <c r="I3775" s="2" t="n">
        <v>175</v>
      </c>
      <c r="J3775" s="5" t="n">
        <v>204</v>
      </c>
      <c r="K3775" s="2" t="n">
        <v>0</v>
      </c>
      <c r="L3775" s="5" t="n">
        <v>32.269</v>
      </c>
      <c r="M3775" s="2" t="str">
        <f aca="false">IF(AND(ISNUMBER(Q3775),ISNUMBER(N3775)),N3775+Q3775,"")</f>
        <v/>
      </c>
      <c r="N3775" s="5"/>
      <c r="O3775" s="5"/>
      <c r="P3775" s="2"/>
      <c r="Q3775" s="2"/>
      <c r="R3775" s="2"/>
      <c r="S3775" s="2" t="n">
        <v>2.8</v>
      </c>
      <c r="T3775" s="20"/>
      <c r="U3775" s="20"/>
      <c r="V3775" s="20"/>
      <c r="W3775" s="20"/>
    </row>
    <row r="3776" customFormat="false" ht="15" hidden="false" customHeight="true" outlineLevel="0" collapsed="false">
      <c r="A3776" s="1" t="s">
        <v>25</v>
      </c>
      <c r="B3776" s="2" t="s">
        <v>49</v>
      </c>
      <c r="C3776" s="2" t="s">
        <v>54</v>
      </c>
      <c r="D3776" s="22" t="n">
        <v>41600.8958333333</v>
      </c>
      <c r="E3776" s="23" t="n">
        <f aca="false">IF(ISNUMBER(D3776),YEAR(D3776),"")</f>
        <v>2013</v>
      </c>
      <c r="F3776" s="23" t="n">
        <f aca="false">IF(ISNUMBER(D3776),MONTH(D3776),"")</f>
        <v>11</v>
      </c>
      <c r="G3776" s="2" t="n">
        <v>58.275</v>
      </c>
      <c r="H3776" s="2" t="n">
        <v>10.513</v>
      </c>
      <c r="I3776" s="2" t="n">
        <v>176</v>
      </c>
      <c r="J3776" s="5" t="n">
        <v>350</v>
      </c>
      <c r="K3776" s="2" t="n">
        <v>0</v>
      </c>
      <c r="L3776" s="5" t="n">
        <v>32.192</v>
      </c>
      <c r="M3776" s="2" t="str">
        <f aca="false">IF(AND(ISNUMBER(Q3776),ISNUMBER(N3776)),N3776+Q3776,"")</f>
        <v/>
      </c>
      <c r="N3776" s="5" t="n">
        <v>2.18</v>
      </c>
      <c r="O3776" s="5" t="n">
        <v>1.5</v>
      </c>
      <c r="P3776" s="2" t="n">
        <v>0.68</v>
      </c>
      <c r="Q3776" s="2"/>
      <c r="R3776" s="2" t="n">
        <v>0.23</v>
      </c>
      <c r="S3776" s="2" t="n">
        <v>2.9</v>
      </c>
      <c r="T3776" s="20" t="n">
        <v>9.47826086956522</v>
      </c>
      <c r="U3776" s="20" t="n">
        <v>0.751724137931035</v>
      </c>
      <c r="V3776" s="20" t="n">
        <v>12.6086956521739</v>
      </c>
      <c r="W3776" s="20"/>
    </row>
    <row r="3777" customFormat="false" ht="15" hidden="false" customHeight="true" outlineLevel="0" collapsed="false">
      <c r="A3777" s="1" t="s">
        <v>55</v>
      </c>
      <c r="B3777" s="2" t="s">
        <v>49</v>
      </c>
      <c r="C3777" s="2" t="s">
        <v>40</v>
      </c>
      <c r="D3777" s="22" t="n">
        <v>41610.3513888889</v>
      </c>
      <c r="E3777" s="23" t="n">
        <f aca="false">IF(ISNUMBER(D3777),YEAR(D3777),"")</f>
        <v>2013</v>
      </c>
      <c r="F3777" s="23" t="n">
        <f aca="false">IF(ISNUMBER(D3777),MONTH(D3777),"")</f>
        <v>12</v>
      </c>
      <c r="G3777" s="2" t="n">
        <v>57.6078</v>
      </c>
      <c r="H3777" s="2" t="n">
        <v>9.9153</v>
      </c>
      <c r="I3777" s="2" t="n">
        <v>1021</v>
      </c>
      <c r="J3777" s="5" t="n">
        <v>23</v>
      </c>
      <c r="K3777" s="2" t="n">
        <v>1</v>
      </c>
      <c r="L3777" s="5"/>
      <c r="M3777" s="2"/>
      <c r="N3777" s="5" t="n">
        <v>3.8</v>
      </c>
      <c r="O3777" s="5"/>
      <c r="P3777" s="2"/>
      <c r="Q3777" s="2" t="n">
        <v>3.2</v>
      </c>
      <c r="R3777" s="2" t="n">
        <v>0.52</v>
      </c>
      <c r="S3777" s="2" t="n">
        <v>6.4</v>
      </c>
      <c r="T3777" s="20" t="n">
        <v>7.30769230769231</v>
      </c>
      <c r="U3777" s="20" t="n">
        <v>0.59375</v>
      </c>
      <c r="V3777" s="20" t="n">
        <v>12.3076923076923</v>
      </c>
      <c r="W3777" s="20"/>
    </row>
    <row r="3778" customFormat="false" ht="15" hidden="false" customHeight="true" outlineLevel="0" collapsed="false">
      <c r="A3778" s="1" t="s">
        <v>25</v>
      </c>
      <c r="B3778" s="2" t="s">
        <v>49</v>
      </c>
      <c r="C3778" s="2" t="s">
        <v>42</v>
      </c>
      <c r="D3778" s="22" t="n">
        <v>41612.3923611111</v>
      </c>
      <c r="E3778" s="23" t="n">
        <f aca="false">IF(ISNUMBER(D3778),YEAR(D3778),"")</f>
        <v>2013</v>
      </c>
      <c r="F3778" s="23" t="n">
        <f aca="false">IF(ISNUMBER(D3778),MONTH(D3778),"")</f>
        <v>12</v>
      </c>
      <c r="G3778" s="2" t="n">
        <v>58.258</v>
      </c>
      <c r="H3778" s="2" t="n">
        <v>11.433</v>
      </c>
      <c r="I3778" s="2" t="n">
        <v>254</v>
      </c>
      <c r="J3778" s="5" t="n">
        <v>78</v>
      </c>
      <c r="K3778" s="2" t="n">
        <v>0</v>
      </c>
      <c r="L3778" s="5" t="n">
        <v>30.631</v>
      </c>
      <c r="M3778" s="2" t="n">
        <f aca="false">IF(AND(ISNUMBER(Q3778),ISNUMBER(N3778)),N3778+Q3778,"")</f>
        <v>5.62</v>
      </c>
      <c r="N3778" s="5" t="n">
        <v>4.72</v>
      </c>
      <c r="O3778" s="5" t="n">
        <v>3.7</v>
      </c>
      <c r="P3778" s="2" t="n">
        <v>1.02</v>
      </c>
      <c r="Q3778" s="2" t="n">
        <v>0.9</v>
      </c>
      <c r="R3778" s="2" t="n">
        <v>0.45</v>
      </c>
      <c r="S3778" s="2"/>
      <c r="T3778" s="20" t="n">
        <v>10.4888888888889</v>
      </c>
      <c r="U3778" s="20"/>
      <c r="V3778" s="20"/>
      <c r="W3778" s="20" t="n">
        <v>12.4888888888889</v>
      </c>
    </row>
    <row r="3779" s="28" customFormat="true" ht="15" hidden="false" customHeight="true" outlineLevel="0" collapsed="false">
      <c r="A3779" s="1" t="s">
        <v>25</v>
      </c>
      <c r="B3779" s="2" t="s">
        <v>49</v>
      </c>
      <c r="C3779" s="2" t="s">
        <v>54</v>
      </c>
      <c r="D3779" s="22" t="n">
        <v>41623.65625</v>
      </c>
      <c r="E3779" s="23" t="n">
        <f aca="false">IF(ISNUMBER(D3779),YEAR(D3779),"")</f>
        <v>2013</v>
      </c>
      <c r="F3779" s="23" t="n">
        <f aca="false">IF(ISNUMBER(D3779),MONTH(D3779),"")</f>
        <v>12</v>
      </c>
      <c r="G3779" s="2" t="n">
        <v>58.258</v>
      </c>
      <c r="H3779" s="2" t="n">
        <v>11.433</v>
      </c>
      <c r="I3779" s="2" t="n">
        <v>190</v>
      </c>
      <c r="J3779" s="5" t="n">
        <v>75</v>
      </c>
      <c r="K3779" s="2" t="n">
        <v>0</v>
      </c>
      <c r="L3779" s="5" t="n">
        <v>31.258</v>
      </c>
      <c r="M3779" s="2" t="str">
        <f aca="false">IF(AND(ISNUMBER(Q3779),ISNUMBER(N3779)),N3779+Q3779,"")</f>
        <v/>
      </c>
      <c r="N3779" s="5" t="n">
        <v>5.53</v>
      </c>
      <c r="O3779" s="5" t="n">
        <v>5</v>
      </c>
      <c r="P3779" s="2" t="n">
        <v>0.53</v>
      </c>
      <c r="Q3779" s="2"/>
      <c r="R3779" s="2" t="n">
        <v>0.47</v>
      </c>
      <c r="S3779" s="2" t="n">
        <v>5.8</v>
      </c>
      <c r="T3779" s="20" t="n">
        <v>11.7659574468085</v>
      </c>
      <c r="U3779" s="20" t="n">
        <v>0.953448275862069</v>
      </c>
      <c r="V3779" s="20" t="n">
        <v>12.3404255319149</v>
      </c>
      <c r="W3779" s="20"/>
    </row>
    <row r="3780" customFormat="false" ht="15" hidden="false" customHeight="true" outlineLevel="0" collapsed="false">
      <c r="A3780" s="1" t="s">
        <v>25</v>
      </c>
      <c r="B3780" s="2" t="s">
        <v>49</v>
      </c>
      <c r="C3780" s="2" t="s">
        <v>54</v>
      </c>
      <c r="D3780" s="22" t="n">
        <v>41623.7638888889</v>
      </c>
      <c r="E3780" s="23" t="n">
        <f aca="false">IF(ISNUMBER(D3780),YEAR(D3780),"")</f>
        <v>2013</v>
      </c>
      <c r="F3780" s="23" t="n">
        <f aca="false">IF(ISNUMBER(D3780),MONTH(D3780),"")</f>
        <v>12</v>
      </c>
      <c r="G3780" s="2" t="n">
        <v>58.337</v>
      </c>
      <c r="H3780" s="2" t="n">
        <v>11.03</v>
      </c>
      <c r="I3780" s="2" t="n">
        <v>191</v>
      </c>
      <c r="J3780" s="5" t="n">
        <v>96</v>
      </c>
      <c r="K3780" s="2" t="n">
        <v>0</v>
      </c>
      <c r="L3780" s="5" t="n">
        <v>31.791</v>
      </c>
      <c r="M3780" s="2" t="str">
        <f aca="false">IF(AND(ISNUMBER(Q3780),ISNUMBER(N3780)),N3780+Q3780,"")</f>
        <v/>
      </c>
      <c r="N3780" s="5" t="n">
        <v>5.35</v>
      </c>
      <c r="O3780" s="5" t="n">
        <v>5.1</v>
      </c>
      <c r="P3780" s="2" t="n">
        <v>0.25</v>
      </c>
      <c r="Q3780" s="2"/>
      <c r="R3780" s="2" t="n">
        <v>0.46</v>
      </c>
      <c r="S3780" s="2"/>
      <c r="T3780" s="20" t="n">
        <v>11.6304347826087</v>
      </c>
      <c r="U3780" s="20"/>
      <c r="V3780" s="20"/>
      <c r="W3780" s="20"/>
    </row>
    <row r="3781" customFormat="false" ht="15" hidden="false" customHeight="true" outlineLevel="0" collapsed="false">
      <c r="A3781" s="1" t="s">
        <v>25</v>
      </c>
      <c r="B3781" s="2" t="s">
        <v>49</v>
      </c>
      <c r="C3781" s="2" t="s">
        <v>54</v>
      </c>
      <c r="D3781" s="22" t="n">
        <v>41623.7993055556</v>
      </c>
      <c r="E3781" s="23" t="n">
        <f aca="false">IF(ISNUMBER(D3781),YEAR(D3781),"")</f>
        <v>2013</v>
      </c>
      <c r="F3781" s="23" t="n">
        <f aca="false">IF(ISNUMBER(D3781),MONTH(D3781),"")</f>
        <v>12</v>
      </c>
      <c r="G3781" s="2" t="n">
        <v>58.32</v>
      </c>
      <c r="H3781" s="2" t="n">
        <v>10.942</v>
      </c>
      <c r="I3781" s="2" t="n">
        <v>192</v>
      </c>
      <c r="J3781" s="5" t="n">
        <v>110</v>
      </c>
      <c r="K3781" s="2" t="n">
        <v>0</v>
      </c>
      <c r="L3781" s="5" t="n">
        <v>33.09</v>
      </c>
      <c r="M3781" s="2" t="str">
        <f aca="false">IF(AND(ISNUMBER(Q3781),ISNUMBER(N3781)),N3781+Q3781,"")</f>
        <v/>
      </c>
      <c r="N3781" s="5"/>
      <c r="O3781" s="5"/>
      <c r="P3781" s="2"/>
      <c r="Q3781" s="2"/>
      <c r="R3781" s="2"/>
      <c r="S3781" s="2" t="n">
        <v>3.6</v>
      </c>
      <c r="T3781" s="20"/>
      <c r="U3781" s="20"/>
      <c r="V3781" s="20"/>
      <c r="W3781" s="20"/>
    </row>
    <row r="3782" customFormat="false" ht="15" hidden="false" customHeight="true" outlineLevel="0" collapsed="false">
      <c r="A3782" s="1" t="s">
        <v>25</v>
      </c>
      <c r="B3782" s="2" t="s">
        <v>49</v>
      </c>
      <c r="C3782" s="2" t="s">
        <v>54</v>
      </c>
      <c r="D3782" s="22" t="n">
        <v>41623.84375</v>
      </c>
      <c r="E3782" s="23" t="n">
        <f aca="false">IF(ISNUMBER(D3782),YEAR(D3782),"")</f>
        <v>2013</v>
      </c>
      <c r="F3782" s="23" t="n">
        <f aca="false">IF(ISNUMBER(D3782),MONTH(D3782),"")</f>
        <v>12</v>
      </c>
      <c r="G3782" s="2" t="n">
        <v>58.295</v>
      </c>
      <c r="H3782" s="2" t="n">
        <v>10.85</v>
      </c>
      <c r="I3782" s="2" t="n">
        <v>193</v>
      </c>
      <c r="J3782" s="5" t="n">
        <v>132</v>
      </c>
      <c r="K3782" s="2" t="n">
        <v>0</v>
      </c>
      <c r="L3782" s="5" t="n">
        <v>33.07</v>
      </c>
      <c r="M3782" s="2" t="str">
        <f aca="false">IF(AND(ISNUMBER(Q3782),ISNUMBER(N3782)),N3782+Q3782,"")</f>
        <v/>
      </c>
      <c r="N3782" s="5" t="n">
        <v>4.23</v>
      </c>
      <c r="O3782" s="5" t="n">
        <v>4.1</v>
      </c>
      <c r="P3782" s="2" t="n">
        <v>0.13</v>
      </c>
      <c r="Q3782" s="2"/>
      <c r="R3782" s="2" t="n">
        <v>0.35</v>
      </c>
      <c r="S3782" s="2" t="n">
        <v>3.4</v>
      </c>
      <c r="T3782" s="20" t="n">
        <v>12.0857142857143</v>
      </c>
      <c r="U3782" s="20" t="n">
        <v>1.24411764705882</v>
      </c>
      <c r="V3782" s="20" t="n">
        <v>9.71428571428572</v>
      </c>
      <c r="W3782" s="20"/>
    </row>
    <row r="3783" customFormat="false" ht="15" hidden="false" customHeight="true" outlineLevel="0" collapsed="false">
      <c r="A3783" s="1" t="s">
        <v>25</v>
      </c>
      <c r="B3783" s="2" t="s">
        <v>49</v>
      </c>
      <c r="C3783" s="2" t="s">
        <v>54</v>
      </c>
      <c r="D3783" s="22" t="n">
        <v>41623.9375</v>
      </c>
      <c r="E3783" s="23" t="n">
        <f aca="false">IF(ISNUMBER(D3783),YEAR(D3783),"")</f>
        <v>2013</v>
      </c>
      <c r="F3783" s="23" t="n">
        <f aca="false">IF(ISNUMBER(D3783),MONTH(D3783),"")</f>
        <v>12</v>
      </c>
      <c r="G3783" s="2" t="n">
        <v>58.275</v>
      </c>
      <c r="H3783" s="2" t="n">
        <v>10.513</v>
      </c>
      <c r="I3783" s="2" t="n">
        <v>195</v>
      </c>
      <c r="J3783" s="5" t="n">
        <v>335</v>
      </c>
      <c r="K3783" s="2" t="n">
        <v>0</v>
      </c>
      <c r="L3783" s="5" t="n">
        <v>33.701</v>
      </c>
      <c r="M3783" s="2" t="str">
        <f aca="false">IF(AND(ISNUMBER(Q3783),ISNUMBER(N3783)),N3783+Q3783,"")</f>
        <v/>
      </c>
      <c r="N3783" s="5" t="n">
        <v>3.98</v>
      </c>
      <c r="O3783" s="5" t="n">
        <v>3.9</v>
      </c>
      <c r="P3783" s="2" t="n">
        <v>0.08</v>
      </c>
      <c r="Q3783" s="2"/>
      <c r="R3783" s="2" t="n">
        <v>0.34</v>
      </c>
      <c r="S3783" s="2" t="n">
        <v>5.6</v>
      </c>
      <c r="T3783" s="20" t="n">
        <v>11.7058823529412</v>
      </c>
      <c r="U3783" s="20" t="n">
        <v>0.710714285714286</v>
      </c>
      <c r="V3783" s="20" t="n">
        <v>16.4705882352941</v>
      </c>
      <c r="W3783" s="20"/>
    </row>
    <row r="3784" customFormat="false" ht="15" hidden="false" customHeight="true" outlineLevel="0" collapsed="false">
      <c r="A3784" s="1" t="s">
        <v>55</v>
      </c>
      <c r="B3784" s="2" t="s">
        <v>49</v>
      </c>
      <c r="C3784" s="2" t="s">
        <v>40</v>
      </c>
      <c r="D3784" s="22" t="n">
        <v>41626.375</v>
      </c>
      <c r="E3784" s="23" t="n">
        <f aca="false">IF(ISNUMBER(D3784),YEAR(D3784),"")</f>
        <v>2013</v>
      </c>
      <c r="F3784" s="23" t="n">
        <f aca="false">IF(ISNUMBER(D3784),MONTH(D3784),"")</f>
        <v>12</v>
      </c>
      <c r="G3784" s="2" t="n">
        <v>57.6078</v>
      </c>
      <c r="H3784" s="2" t="n">
        <v>9.9153</v>
      </c>
      <c r="I3784" s="2" t="n">
        <v>1022</v>
      </c>
      <c r="J3784" s="5" t="n">
        <v>14</v>
      </c>
      <c r="K3784" s="2" t="n">
        <v>1</v>
      </c>
      <c r="L3784" s="5"/>
      <c r="M3784" s="2"/>
      <c r="N3784" s="5" t="n">
        <v>3.9</v>
      </c>
      <c r="O3784" s="5"/>
      <c r="P3784" s="2"/>
      <c r="Q3784" s="2" t="n">
        <v>2.7</v>
      </c>
      <c r="R3784" s="2" t="n">
        <v>0.52</v>
      </c>
      <c r="S3784" s="2" t="n">
        <v>6.8</v>
      </c>
      <c r="T3784" s="20" t="n">
        <v>7.5</v>
      </c>
      <c r="U3784" s="20" t="n">
        <v>0.573529411764706</v>
      </c>
      <c r="V3784" s="20" t="n">
        <v>13.0769230769231</v>
      </c>
      <c r="W3784" s="20"/>
    </row>
    <row r="3785" customFormat="false" ht="15" hidden="false" customHeight="true" outlineLevel="0" collapsed="false">
      <c r="A3785" s="1" t="s">
        <v>55</v>
      </c>
      <c r="B3785" s="2" t="s">
        <v>49</v>
      </c>
      <c r="C3785" s="2" t="s">
        <v>31</v>
      </c>
      <c r="D3785" s="22" t="n">
        <v>41302.6243055556</v>
      </c>
      <c r="E3785" s="23" t="n">
        <f aca="false">IF(ISNUMBER(D3785),YEAR(D3785),"")</f>
        <v>2013</v>
      </c>
      <c r="F3785" s="23" t="n">
        <f aca="false">IF(ISNUMBER(D3785),MONTH(D3785),"")</f>
        <v>1</v>
      </c>
      <c r="G3785" s="2" t="n">
        <v>57.8987</v>
      </c>
      <c r="H3785" s="2" t="n">
        <v>11.1717</v>
      </c>
      <c r="I3785" s="2" t="n">
        <v>157</v>
      </c>
      <c r="J3785" s="5" t="n">
        <v>65</v>
      </c>
      <c r="K3785" s="2" t="n">
        <v>3</v>
      </c>
      <c r="L3785" s="5" t="n">
        <v>22.658</v>
      </c>
      <c r="M3785" s="2"/>
      <c r="N3785" s="5"/>
      <c r="O3785" s="5"/>
      <c r="P3785" s="2"/>
      <c r="Q3785" s="2"/>
      <c r="R3785" s="2"/>
      <c r="S3785" s="2"/>
      <c r="T3785" s="20"/>
      <c r="U3785" s="20"/>
      <c r="V3785" s="20"/>
      <c r="W3785" s="20"/>
    </row>
    <row r="3786" customFormat="false" ht="15" hidden="false" customHeight="true" outlineLevel="0" collapsed="false">
      <c r="A3786" s="1" t="s">
        <v>25</v>
      </c>
      <c r="B3786" s="2" t="s">
        <v>49</v>
      </c>
      <c r="C3786" s="2" t="s">
        <v>54</v>
      </c>
      <c r="D3786" s="22" t="n">
        <v>41302.6666666667</v>
      </c>
      <c r="E3786" s="23" t="n">
        <f aca="false">IF(ISNUMBER(D3786),YEAR(D3786),"")</f>
        <v>2013</v>
      </c>
      <c r="F3786" s="23" t="n">
        <f aca="false">IF(ISNUMBER(D3786),MONTH(D3786),"")</f>
        <v>1</v>
      </c>
      <c r="G3786" s="2" t="n">
        <v>57.87</v>
      </c>
      <c r="H3786" s="2" t="n">
        <v>11.3</v>
      </c>
      <c r="I3786" s="2" t="n">
        <v>1</v>
      </c>
      <c r="J3786" s="5" t="n">
        <v>96</v>
      </c>
      <c r="K3786" s="2" t="n">
        <v>0</v>
      </c>
      <c r="L3786" s="5" t="n">
        <v>22.385</v>
      </c>
      <c r="M3786" s="2" t="n">
        <f aca="false">IF(AND(ISNUMBER(Q3786),ISNUMBER(N3786)),N3786+Q3786,"")</f>
        <v>6.54</v>
      </c>
      <c r="N3786" s="5" t="n">
        <v>5.64</v>
      </c>
      <c r="O3786" s="5" t="n">
        <v>5.3</v>
      </c>
      <c r="P3786" s="2" t="n">
        <v>0.34</v>
      </c>
      <c r="Q3786" s="2" t="n">
        <v>0.9</v>
      </c>
      <c r="R3786" s="2" t="n">
        <v>0.7</v>
      </c>
      <c r="S3786" s="2" t="n">
        <v>12.5</v>
      </c>
      <c r="T3786" s="20" t="n">
        <v>8.05714285714286</v>
      </c>
      <c r="U3786" s="20" t="n">
        <v>0.4512</v>
      </c>
      <c r="V3786" s="20" t="n">
        <v>17.8571428571429</v>
      </c>
      <c r="W3786" s="20" t="n">
        <v>9.34285714285714</v>
      </c>
    </row>
    <row r="3787" customFormat="false" ht="15" hidden="false" customHeight="true" outlineLevel="0" collapsed="false">
      <c r="A3787" s="1" t="s">
        <v>25</v>
      </c>
      <c r="B3787" s="2" t="s">
        <v>49</v>
      </c>
      <c r="C3787" s="2" t="s">
        <v>54</v>
      </c>
      <c r="D3787" s="22" t="n">
        <v>41331.5173611111</v>
      </c>
      <c r="E3787" s="23" t="n">
        <f aca="false">IF(ISNUMBER(D3787),YEAR(D3787),"")</f>
        <v>2013</v>
      </c>
      <c r="F3787" s="23" t="n">
        <f aca="false">IF(ISNUMBER(D3787),MONTH(D3787),"")</f>
        <v>2</v>
      </c>
      <c r="G3787" s="2" t="n">
        <v>57.87</v>
      </c>
      <c r="H3787" s="2" t="n">
        <v>11.3</v>
      </c>
      <c r="I3787" s="2" t="n">
        <v>40</v>
      </c>
      <c r="J3787" s="5" t="n">
        <v>93</v>
      </c>
      <c r="K3787" s="2" t="n">
        <v>0</v>
      </c>
      <c r="L3787" s="5" t="n">
        <v>18.395</v>
      </c>
      <c r="M3787" s="2" t="n">
        <f aca="false">IF(AND(ISNUMBER(Q3787),ISNUMBER(N3787)),N3787+Q3787,"")</f>
        <v>7.14</v>
      </c>
      <c r="N3787" s="5" t="n">
        <v>6.54</v>
      </c>
      <c r="O3787" s="5" t="n">
        <v>6.1</v>
      </c>
      <c r="P3787" s="2" t="n">
        <v>0.44</v>
      </c>
      <c r="Q3787" s="2" t="n">
        <v>0.6</v>
      </c>
      <c r="R3787" s="2" t="n">
        <v>0.66</v>
      </c>
      <c r="S3787" s="2" t="n">
        <v>13.9</v>
      </c>
      <c r="T3787" s="20" t="n">
        <v>9.90909090909091</v>
      </c>
      <c r="U3787" s="20" t="n">
        <v>0.470503597122302</v>
      </c>
      <c r="V3787" s="20" t="n">
        <v>21.0606060606061</v>
      </c>
      <c r="W3787" s="20" t="n">
        <v>10.8181818181818</v>
      </c>
    </row>
    <row r="3788" customFormat="false" ht="15" hidden="false" customHeight="true" outlineLevel="0" collapsed="false">
      <c r="A3788" s="1" t="s">
        <v>25</v>
      </c>
      <c r="B3788" s="2" t="s">
        <v>49</v>
      </c>
      <c r="C3788" s="2" t="s">
        <v>54</v>
      </c>
      <c r="D3788" s="22" t="n">
        <v>41600.5208333333</v>
      </c>
      <c r="E3788" s="23" t="n">
        <f aca="false">IF(ISNUMBER(D3788),YEAR(D3788),"")</f>
        <v>2013</v>
      </c>
      <c r="F3788" s="23" t="n">
        <f aca="false">IF(ISNUMBER(D3788),MONTH(D3788),"")</f>
        <v>11</v>
      </c>
      <c r="G3788" s="2" t="n">
        <v>57.87</v>
      </c>
      <c r="H3788" s="2" t="n">
        <v>11.3</v>
      </c>
      <c r="I3788" s="2" t="n">
        <v>170</v>
      </c>
      <c r="J3788" s="5" t="n">
        <v>94</v>
      </c>
      <c r="K3788" s="2" t="n">
        <v>0</v>
      </c>
      <c r="L3788" s="5" t="n">
        <v>27.669</v>
      </c>
      <c r="M3788" s="2" t="str">
        <f aca="false">IF(AND(ISNUMBER(Q3788),ISNUMBER(N3788)),N3788+Q3788,"")</f>
        <v/>
      </c>
      <c r="N3788" s="5" t="n">
        <v>2.25</v>
      </c>
      <c r="O3788" s="5" t="n">
        <v>1.8</v>
      </c>
      <c r="P3788" s="2" t="n">
        <v>0.45</v>
      </c>
      <c r="Q3788" s="2"/>
      <c r="R3788" s="2" t="n">
        <v>0.25</v>
      </c>
      <c r="S3788" s="2" t="n">
        <v>6.1</v>
      </c>
      <c r="T3788" s="20" t="n">
        <v>9</v>
      </c>
      <c r="U3788" s="20" t="n">
        <v>0.368852459016393</v>
      </c>
      <c r="V3788" s="20" t="n">
        <v>24.4</v>
      </c>
      <c r="W3788" s="20"/>
    </row>
    <row r="3789" customFormat="false" ht="15" hidden="false" customHeight="true" outlineLevel="0" collapsed="false">
      <c r="A3789" s="1" t="s">
        <v>25</v>
      </c>
      <c r="B3789" s="2" t="s">
        <v>49</v>
      </c>
      <c r="C3789" s="2" t="s">
        <v>54</v>
      </c>
      <c r="D3789" s="22" t="n">
        <v>41623.5381944444</v>
      </c>
      <c r="E3789" s="23" t="n">
        <f aca="false">IF(ISNUMBER(D3789),YEAR(D3789),"")</f>
        <v>2013</v>
      </c>
      <c r="F3789" s="23" t="n">
        <f aca="false">IF(ISNUMBER(D3789),MONTH(D3789),"")</f>
        <v>12</v>
      </c>
      <c r="G3789" s="2" t="n">
        <v>57.87</v>
      </c>
      <c r="H3789" s="2" t="n">
        <v>11.3</v>
      </c>
      <c r="I3789" s="2" t="n">
        <v>189</v>
      </c>
      <c r="J3789" s="5" t="n">
        <v>94</v>
      </c>
      <c r="K3789" s="2" t="n">
        <v>0</v>
      </c>
      <c r="L3789" s="5" t="n">
        <v>32.04</v>
      </c>
      <c r="M3789" s="2" t="str">
        <f aca="false">IF(AND(ISNUMBER(Q3789),ISNUMBER(N3789)),N3789+Q3789,"")</f>
        <v/>
      </c>
      <c r="N3789" s="5" t="n">
        <v>5.02</v>
      </c>
      <c r="O3789" s="5" t="n">
        <v>4.9</v>
      </c>
      <c r="P3789" s="2" t="n">
        <v>0.12</v>
      </c>
      <c r="Q3789" s="2"/>
      <c r="R3789" s="2" t="n">
        <v>0.48</v>
      </c>
      <c r="S3789" s="2" t="n">
        <v>7.1</v>
      </c>
      <c r="T3789" s="20" t="n">
        <v>10.4583333333333</v>
      </c>
      <c r="U3789" s="20" t="n">
        <v>0.707042253521127</v>
      </c>
      <c r="V3789" s="20" t="n">
        <v>14.7916666666667</v>
      </c>
      <c r="W3789" s="20"/>
    </row>
    <row r="3790" customFormat="false" ht="15" hidden="false" customHeight="true" outlineLevel="0" collapsed="false">
      <c r="A3790" s="1" t="s">
        <v>55</v>
      </c>
      <c r="B3790" s="2" t="s">
        <v>49</v>
      </c>
      <c r="C3790" s="2" t="s">
        <v>31</v>
      </c>
      <c r="D3790" s="22" t="n">
        <v>41302.4583333333</v>
      </c>
      <c r="E3790" s="23" t="n">
        <f aca="false">IF(ISNUMBER(D3790),YEAR(D3790),"")</f>
        <v>2013</v>
      </c>
      <c r="F3790" s="23" t="n">
        <f aca="false">IF(ISNUMBER(D3790),MONTH(D3790),"")</f>
        <v>1</v>
      </c>
      <c r="G3790" s="24" t="n">
        <v>57.8535</v>
      </c>
      <c r="H3790" s="24" t="n">
        <v>10.9112</v>
      </c>
      <c r="I3790" s="2" t="n">
        <v>154</v>
      </c>
      <c r="J3790" s="5" t="n">
        <v>81</v>
      </c>
      <c r="K3790" s="2" t="n">
        <v>3</v>
      </c>
      <c r="L3790" s="5" t="n">
        <v>30.256</v>
      </c>
      <c r="M3790" s="2"/>
      <c r="N3790" s="5"/>
      <c r="O3790" s="5"/>
      <c r="P3790" s="2"/>
      <c r="Q3790" s="2"/>
      <c r="R3790" s="2"/>
      <c r="S3790" s="2"/>
      <c r="T3790" s="20"/>
      <c r="U3790" s="20"/>
      <c r="V3790" s="20"/>
      <c r="W3790" s="20"/>
    </row>
    <row r="3791" customFormat="false" ht="15" hidden="false" customHeight="true" outlineLevel="0" collapsed="false">
      <c r="A3791" s="50" t="s">
        <v>23</v>
      </c>
      <c r="B3791" s="2" t="s">
        <v>49</v>
      </c>
      <c r="C3791" s="2" t="n">
        <v>5899</v>
      </c>
      <c r="D3791" s="22" t="n">
        <v>41645.4541666667</v>
      </c>
      <c r="E3791" s="2" t="n">
        <f aca="false">YEAR(D3791)</f>
        <v>2014</v>
      </c>
      <c r="F3791" s="2" t="n">
        <f aca="false">MONTH(D3791)</f>
        <v>1</v>
      </c>
      <c r="G3791" s="2" t="n">
        <v>58.9</v>
      </c>
      <c r="H3791" s="2" t="n">
        <v>9.62</v>
      </c>
      <c r="I3791" s="2" t="n">
        <v>37</v>
      </c>
      <c r="J3791" s="5" t="n">
        <v>24</v>
      </c>
      <c r="K3791" s="2" t="n">
        <v>5</v>
      </c>
      <c r="L3791" s="5" t="n">
        <v>26.8</v>
      </c>
      <c r="M3791" s="2"/>
      <c r="N3791" s="5" t="n">
        <v>9.5</v>
      </c>
      <c r="O3791" s="5"/>
      <c r="P3791" s="2"/>
      <c r="Q3791" s="2" t="n">
        <v>1.2</v>
      </c>
      <c r="R3791" s="2" t="n">
        <v>0.4</v>
      </c>
      <c r="S3791" s="2" t="n">
        <v>14.9</v>
      </c>
      <c r="T3791" s="20" t="n">
        <v>23.75</v>
      </c>
      <c r="U3791" s="20" t="n">
        <v>0.63758389261745</v>
      </c>
      <c r="V3791" s="20" t="n">
        <v>37.25</v>
      </c>
      <c r="W3791" s="20"/>
    </row>
    <row r="3792" customFormat="false" ht="15" hidden="false" customHeight="true" outlineLevel="0" collapsed="false">
      <c r="A3792" s="1" t="s">
        <v>25</v>
      </c>
      <c r="B3792" s="2" t="s">
        <v>49</v>
      </c>
      <c r="C3792" s="2" t="s">
        <v>42</v>
      </c>
      <c r="D3792" s="22" t="n">
        <v>41646.4340277778</v>
      </c>
      <c r="E3792" s="2" t="n">
        <f aca="false">YEAR(D3792)</f>
        <v>2014</v>
      </c>
      <c r="F3792" s="2" t="n">
        <f aca="false">MONTH(D3792)</f>
        <v>1</v>
      </c>
      <c r="G3792" s="2" t="n">
        <v>58.258</v>
      </c>
      <c r="H3792" s="2" t="n">
        <v>11.433</v>
      </c>
      <c r="I3792" s="2" t="n">
        <v>10</v>
      </c>
      <c r="J3792" s="5" t="n">
        <v>79</v>
      </c>
      <c r="K3792" s="2" t="n">
        <v>0</v>
      </c>
      <c r="L3792" s="5" t="n">
        <v>26.652</v>
      </c>
      <c r="M3792" s="2" t="n">
        <v>8.09</v>
      </c>
      <c r="N3792" s="5" t="n">
        <v>6.99</v>
      </c>
      <c r="O3792" s="5" t="n">
        <v>6.8</v>
      </c>
      <c r="P3792" s="2" t="n">
        <v>0.19</v>
      </c>
      <c r="Q3792" s="2" t="n">
        <v>1.1</v>
      </c>
      <c r="R3792" s="2" t="n">
        <v>0.48</v>
      </c>
      <c r="S3792" s="2" t="n">
        <v>11.5</v>
      </c>
      <c r="T3792" s="20" t="n">
        <v>14.5625</v>
      </c>
      <c r="U3792" s="20" t="n">
        <v>0.607826086956522</v>
      </c>
      <c r="V3792" s="20" t="n">
        <v>23.9583333333333</v>
      </c>
      <c r="W3792" s="20" t="n">
        <v>16.8541666666667</v>
      </c>
    </row>
    <row r="3793" customFormat="false" ht="15" hidden="false" customHeight="true" outlineLevel="0" collapsed="false">
      <c r="A3793" s="50" t="s">
        <v>23</v>
      </c>
      <c r="B3793" s="2" t="s">
        <v>49</v>
      </c>
      <c r="C3793" s="2" t="s">
        <v>56</v>
      </c>
      <c r="D3793" s="22" t="n">
        <v>41651.7736111111</v>
      </c>
      <c r="E3793" s="2" t="n">
        <f aca="false">YEAR(D3793)</f>
        <v>2014</v>
      </c>
      <c r="F3793" s="2" t="n">
        <f aca="false">MONTH(D3793)</f>
        <v>1</v>
      </c>
      <c r="G3793" s="2" t="n">
        <v>57.8325</v>
      </c>
      <c r="H3793" s="2" t="n">
        <v>7.3705</v>
      </c>
      <c r="I3793" s="2" t="n">
        <v>23</v>
      </c>
      <c r="J3793" s="5" t="n">
        <v>465</v>
      </c>
      <c r="K3793" s="2" t="n">
        <v>3</v>
      </c>
      <c r="L3793" s="5" t="n">
        <v>32.485</v>
      </c>
      <c r="M3793" s="2"/>
      <c r="N3793" s="5"/>
      <c r="O3793" s="5"/>
      <c r="P3793" s="2"/>
      <c r="Q3793" s="2"/>
      <c r="R3793" s="2"/>
      <c r="S3793" s="2"/>
      <c r="T3793" s="20"/>
      <c r="U3793" s="20"/>
      <c r="V3793" s="20"/>
      <c r="W3793" s="20"/>
    </row>
    <row r="3794" customFormat="false" ht="15" hidden="false" customHeight="true" outlineLevel="0" collapsed="false">
      <c r="A3794" s="50" t="s">
        <v>23</v>
      </c>
      <c r="B3794" s="2" t="s">
        <v>49</v>
      </c>
      <c r="C3794" s="2" t="s">
        <v>56</v>
      </c>
      <c r="D3794" s="22" t="n">
        <v>41651.8625</v>
      </c>
      <c r="E3794" s="2" t="n">
        <f aca="false">YEAR(D3794)</f>
        <v>2014</v>
      </c>
      <c r="F3794" s="2" t="n">
        <f aca="false">MONTH(D3794)</f>
        <v>1</v>
      </c>
      <c r="G3794" s="2" t="n">
        <v>57.8725</v>
      </c>
      <c r="H3794" s="2" t="n">
        <v>7.7012</v>
      </c>
      <c r="I3794" s="2" t="n">
        <v>24</v>
      </c>
      <c r="J3794" s="5" t="n">
        <v>496</v>
      </c>
      <c r="K3794" s="2" t="n">
        <v>3</v>
      </c>
      <c r="L3794" s="5" t="n">
        <v>31.7252</v>
      </c>
      <c r="M3794" s="2"/>
      <c r="N3794" s="5"/>
      <c r="O3794" s="5"/>
      <c r="P3794" s="2"/>
      <c r="Q3794" s="2"/>
      <c r="R3794" s="2"/>
      <c r="S3794" s="2"/>
      <c r="T3794" s="20"/>
      <c r="U3794" s="20"/>
      <c r="V3794" s="20"/>
      <c r="W3794" s="20"/>
    </row>
    <row r="3795" customFormat="false" ht="15" hidden="false" customHeight="true" outlineLevel="0" collapsed="false">
      <c r="A3795" s="50" t="s">
        <v>23</v>
      </c>
      <c r="B3795" s="2" t="s">
        <v>49</v>
      </c>
      <c r="C3795" s="2" t="s">
        <v>56</v>
      </c>
      <c r="D3795" s="22" t="n">
        <v>41651.9861111111</v>
      </c>
      <c r="E3795" s="2" t="n">
        <f aca="false">YEAR(D3795)</f>
        <v>2014</v>
      </c>
      <c r="F3795" s="2" t="n">
        <f aca="false">MONTH(D3795)</f>
        <v>1</v>
      </c>
      <c r="G3795" s="2" t="n">
        <v>58.0582</v>
      </c>
      <c r="H3795" s="2" t="n">
        <v>8.1373</v>
      </c>
      <c r="I3795" s="2" t="n">
        <v>25</v>
      </c>
      <c r="J3795" s="5" t="n">
        <v>199</v>
      </c>
      <c r="K3795" s="2" t="n">
        <v>28</v>
      </c>
      <c r="L3795" s="5" t="n">
        <v>32.2591</v>
      </c>
      <c r="M3795" s="2"/>
      <c r="N3795" s="5"/>
      <c r="O3795" s="5"/>
      <c r="P3795" s="2"/>
      <c r="Q3795" s="2"/>
      <c r="R3795" s="2"/>
      <c r="S3795" s="2"/>
      <c r="T3795" s="20"/>
      <c r="U3795" s="20"/>
      <c r="V3795" s="20"/>
      <c r="W3795" s="20"/>
    </row>
    <row r="3796" customFormat="false" ht="15" hidden="false" customHeight="true" outlineLevel="0" collapsed="false">
      <c r="A3796" s="50" t="s">
        <v>23</v>
      </c>
      <c r="B3796" s="2" t="s">
        <v>49</v>
      </c>
      <c r="C3796" s="2" t="s">
        <v>56</v>
      </c>
      <c r="D3796" s="22" t="n">
        <v>41652.0388888889</v>
      </c>
      <c r="E3796" s="2" t="n">
        <f aca="false">YEAR(D3796)</f>
        <v>2014</v>
      </c>
      <c r="F3796" s="2" t="n">
        <f aca="false">MONTH(D3796)</f>
        <v>1</v>
      </c>
      <c r="G3796" s="2" t="n">
        <v>58.011</v>
      </c>
      <c r="H3796" s="2" t="n">
        <v>8.1743</v>
      </c>
      <c r="I3796" s="2" t="n">
        <v>26</v>
      </c>
      <c r="J3796" s="5" t="n">
        <v>271</v>
      </c>
      <c r="K3796" s="2" t="n">
        <v>5</v>
      </c>
      <c r="L3796" s="5" t="n">
        <v>29.2566</v>
      </c>
      <c r="M3796" s="2"/>
      <c r="N3796" s="5"/>
      <c r="O3796" s="5"/>
      <c r="P3796" s="2"/>
      <c r="Q3796" s="2"/>
      <c r="R3796" s="2"/>
      <c r="S3796" s="2"/>
      <c r="T3796" s="20"/>
      <c r="U3796" s="20"/>
      <c r="V3796" s="20"/>
      <c r="W3796" s="20"/>
    </row>
    <row r="3797" customFormat="false" ht="15" hidden="false" customHeight="true" outlineLevel="0" collapsed="false">
      <c r="A3797" s="50" t="s">
        <v>23</v>
      </c>
      <c r="B3797" s="2" t="s">
        <v>49</v>
      </c>
      <c r="C3797" s="2" t="s">
        <v>56</v>
      </c>
      <c r="D3797" s="22" t="n">
        <v>41652.1006944444</v>
      </c>
      <c r="E3797" s="2" t="n">
        <f aca="false">YEAR(D3797)</f>
        <v>2014</v>
      </c>
      <c r="F3797" s="2" t="n">
        <f aca="false">MONTH(D3797)</f>
        <v>1</v>
      </c>
      <c r="G3797" s="2" t="n">
        <v>58.0147</v>
      </c>
      <c r="H3797" s="2" t="n">
        <v>8.2955</v>
      </c>
      <c r="I3797" s="2" t="n">
        <v>27</v>
      </c>
      <c r="J3797" s="5" t="n">
        <v>397</v>
      </c>
      <c r="K3797" s="2" t="n">
        <v>3</v>
      </c>
      <c r="L3797" s="5" t="n">
        <v>29.8325</v>
      </c>
      <c r="M3797" s="2"/>
      <c r="N3797" s="5"/>
      <c r="O3797" s="5"/>
      <c r="P3797" s="2"/>
      <c r="Q3797" s="2"/>
      <c r="R3797" s="2"/>
      <c r="S3797" s="2"/>
      <c r="T3797" s="20"/>
      <c r="U3797" s="20"/>
      <c r="V3797" s="20"/>
      <c r="W3797" s="20"/>
    </row>
    <row r="3798" customFormat="false" ht="15" hidden="false" customHeight="true" outlineLevel="0" collapsed="false">
      <c r="A3798" s="50" t="s">
        <v>23</v>
      </c>
      <c r="B3798" s="2" t="s">
        <v>49</v>
      </c>
      <c r="C3798" s="2" t="s">
        <v>56</v>
      </c>
      <c r="D3798" s="22" t="n">
        <v>41652.1944444444</v>
      </c>
      <c r="E3798" s="2" t="n">
        <f aca="false">YEAR(D3798)</f>
        <v>2014</v>
      </c>
      <c r="F3798" s="2" t="n">
        <f aca="false">MONTH(D3798)</f>
        <v>1</v>
      </c>
      <c r="G3798" s="2" t="n">
        <v>57.92</v>
      </c>
      <c r="H3798" s="2" t="n">
        <v>8.5408</v>
      </c>
      <c r="I3798" s="2" t="n">
        <v>28</v>
      </c>
      <c r="J3798" s="5" t="n">
        <v>509</v>
      </c>
      <c r="K3798" s="2" t="n">
        <v>4</v>
      </c>
      <c r="L3798" s="5" t="n">
        <v>32.4465</v>
      </c>
      <c r="M3798" s="2"/>
      <c r="N3798" s="5"/>
      <c r="O3798" s="5"/>
      <c r="P3798" s="2"/>
      <c r="Q3798" s="2"/>
      <c r="R3798" s="2"/>
      <c r="S3798" s="2"/>
      <c r="T3798" s="20"/>
      <c r="U3798" s="20"/>
      <c r="V3798" s="20"/>
      <c r="W3798" s="20"/>
    </row>
    <row r="3799" customFormat="false" ht="15" hidden="false" customHeight="true" outlineLevel="0" collapsed="false">
      <c r="A3799" s="50" t="s">
        <v>23</v>
      </c>
      <c r="B3799" s="2" t="s">
        <v>49</v>
      </c>
      <c r="C3799" s="2" t="s">
        <v>56</v>
      </c>
      <c r="D3799" s="22" t="n">
        <v>41652.3256944444</v>
      </c>
      <c r="E3799" s="2" t="n">
        <f aca="false">YEAR(D3799)</f>
        <v>2014</v>
      </c>
      <c r="F3799" s="2" t="n">
        <f aca="false">MONTH(D3799)</f>
        <v>1</v>
      </c>
      <c r="G3799" s="2" t="n">
        <v>58.1878</v>
      </c>
      <c r="H3799" s="2" t="n">
        <v>8.7285</v>
      </c>
      <c r="I3799" s="2" t="n">
        <v>29</v>
      </c>
      <c r="J3799" s="5" t="n">
        <v>371</v>
      </c>
      <c r="K3799" s="2" t="n">
        <v>3</v>
      </c>
      <c r="L3799" s="5" t="n">
        <v>30.2858</v>
      </c>
      <c r="M3799" s="2"/>
      <c r="N3799" s="5"/>
      <c r="O3799" s="5"/>
      <c r="P3799" s="2"/>
      <c r="Q3799" s="2"/>
      <c r="R3799" s="2"/>
      <c r="S3799" s="2"/>
      <c r="T3799" s="20"/>
      <c r="U3799" s="20"/>
      <c r="V3799" s="20"/>
      <c r="W3799" s="20"/>
    </row>
    <row r="3800" customFormat="false" ht="15" hidden="false" customHeight="true" outlineLevel="0" collapsed="false">
      <c r="A3800" s="50" t="s">
        <v>23</v>
      </c>
      <c r="B3800" s="2" t="s">
        <v>49</v>
      </c>
      <c r="C3800" s="2" t="s">
        <v>56</v>
      </c>
      <c r="D3800" s="22" t="n">
        <v>41652.41875</v>
      </c>
      <c r="E3800" s="2" t="n">
        <f aca="false">YEAR(D3800)</f>
        <v>2014</v>
      </c>
      <c r="F3800" s="2" t="n">
        <f aca="false">MONTH(D3800)</f>
        <v>1</v>
      </c>
      <c r="G3800" s="2" t="n">
        <v>58.2982</v>
      </c>
      <c r="H3800" s="2" t="n">
        <v>8.825</v>
      </c>
      <c r="I3800" s="2" t="n">
        <v>30</v>
      </c>
      <c r="J3800" s="5" t="n">
        <v>269</v>
      </c>
      <c r="K3800" s="2" t="n">
        <v>3</v>
      </c>
      <c r="L3800" s="5" t="n">
        <v>29.924</v>
      </c>
      <c r="M3800" s="2"/>
      <c r="N3800" s="5"/>
      <c r="O3800" s="5"/>
      <c r="P3800" s="2"/>
      <c r="Q3800" s="2"/>
      <c r="R3800" s="2"/>
      <c r="S3800" s="2"/>
      <c r="T3800" s="20"/>
      <c r="U3800" s="20"/>
      <c r="V3800" s="20"/>
      <c r="W3800" s="20"/>
    </row>
    <row r="3801" customFormat="false" ht="15" hidden="false" customHeight="true" outlineLevel="0" collapsed="false">
      <c r="A3801" s="50" t="s">
        <v>23</v>
      </c>
      <c r="B3801" s="2" t="s">
        <v>49</v>
      </c>
      <c r="C3801" s="2" t="s">
        <v>56</v>
      </c>
      <c r="D3801" s="22" t="n">
        <v>41652.4888888889</v>
      </c>
      <c r="E3801" s="2" t="n">
        <f aca="false">YEAR(D3801)</f>
        <v>2014</v>
      </c>
      <c r="F3801" s="2" t="n">
        <f aca="false">MONTH(D3801)</f>
        <v>1</v>
      </c>
      <c r="G3801" s="2" t="n">
        <v>58.2948</v>
      </c>
      <c r="H3801" s="2" t="n">
        <v>8.8835</v>
      </c>
      <c r="I3801" s="2" t="n">
        <v>31</v>
      </c>
      <c r="J3801" s="5" t="n">
        <v>382</v>
      </c>
      <c r="K3801" s="2" t="n">
        <v>3</v>
      </c>
      <c r="L3801" s="5" t="n">
        <v>30.7602</v>
      </c>
      <c r="M3801" s="2"/>
      <c r="N3801" s="5"/>
      <c r="O3801" s="5"/>
      <c r="P3801" s="2"/>
      <c r="Q3801" s="2"/>
      <c r="R3801" s="2"/>
      <c r="S3801" s="2"/>
      <c r="T3801" s="20"/>
      <c r="U3801" s="20"/>
      <c r="V3801" s="20"/>
      <c r="W3801" s="20"/>
    </row>
    <row r="3802" customFormat="false" ht="15" hidden="false" customHeight="true" outlineLevel="0" collapsed="false">
      <c r="A3802" s="50" t="s">
        <v>23</v>
      </c>
      <c r="B3802" s="2" t="s">
        <v>49</v>
      </c>
      <c r="C3802" s="2" t="s">
        <v>56</v>
      </c>
      <c r="D3802" s="22" t="n">
        <v>41652.6069444444</v>
      </c>
      <c r="E3802" s="2" t="n">
        <f aca="false">YEAR(D3802)</f>
        <v>2014</v>
      </c>
      <c r="F3802" s="2" t="n">
        <f aca="false">MONTH(D3802)</f>
        <v>1</v>
      </c>
      <c r="G3802" s="2" t="n">
        <v>58.469</v>
      </c>
      <c r="H3802" s="2" t="n">
        <v>9.0545</v>
      </c>
      <c r="I3802" s="2" t="n">
        <v>32</v>
      </c>
      <c r="J3802" s="5" t="n">
        <v>189</v>
      </c>
      <c r="K3802" s="2" t="n">
        <v>1</v>
      </c>
      <c r="L3802" s="5" t="n">
        <v>29.7171</v>
      </c>
      <c r="M3802" s="2"/>
      <c r="N3802" s="5"/>
      <c r="O3802" s="5"/>
      <c r="P3802" s="2"/>
      <c r="Q3802" s="2"/>
      <c r="R3802" s="2"/>
      <c r="S3802" s="2"/>
      <c r="T3802" s="20"/>
      <c r="U3802" s="20"/>
      <c r="V3802" s="20"/>
      <c r="W3802" s="20"/>
    </row>
    <row r="3803" customFormat="false" ht="15" hidden="false" customHeight="true" outlineLevel="0" collapsed="false">
      <c r="A3803" s="50" t="s">
        <v>23</v>
      </c>
      <c r="B3803" s="2" t="s">
        <v>49</v>
      </c>
      <c r="C3803" s="2" t="s">
        <v>56</v>
      </c>
      <c r="D3803" s="22" t="n">
        <v>41652.6805555556</v>
      </c>
      <c r="E3803" s="2" t="n">
        <f aca="false">YEAR(D3803)</f>
        <v>2014</v>
      </c>
      <c r="F3803" s="2" t="n">
        <f aca="false">MONTH(D3803)</f>
        <v>1</v>
      </c>
      <c r="G3803" s="2" t="n">
        <v>58.448</v>
      </c>
      <c r="H3803" s="2" t="n">
        <v>9.1498</v>
      </c>
      <c r="I3803" s="2" t="n">
        <v>33</v>
      </c>
      <c r="J3803" s="5" t="n">
        <v>363</v>
      </c>
      <c r="K3803" s="2" t="n">
        <v>3</v>
      </c>
      <c r="L3803" s="5" t="n">
        <v>32.5773</v>
      </c>
      <c r="M3803" s="2"/>
      <c r="N3803" s="5"/>
      <c r="O3803" s="5"/>
      <c r="P3803" s="2"/>
      <c r="Q3803" s="2"/>
      <c r="R3803" s="2"/>
      <c r="S3803" s="2"/>
      <c r="T3803" s="20"/>
      <c r="U3803" s="20"/>
      <c r="V3803" s="20"/>
      <c r="W3803" s="20"/>
    </row>
    <row r="3804" customFormat="false" ht="15" hidden="false" customHeight="true" outlineLevel="0" collapsed="false">
      <c r="A3804" s="50" t="s">
        <v>23</v>
      </c>
      <c r="B3804" s="2" t="s">
        <v>49</v>
      </c>
      <c r="C3804" s="2" t="s">
        <v>56</v>
      </c>
      <c r="D3804" s="22" t="n">
        <v>41653.3402777778</v>
      </c>
      <c r="E3804" s="2" t="n">
        <f aca="false">YEAR(D3804)</f>
        <v>2014</v>
      </c>
      <c r="F3804" s="2" t="n">
        <f aca="false">MONTH(D3804)</f>
        <v>1</v>
      </c>
      <c r="G3804" s="2" t="n">
        <v>58.5803</v>
      </c>
      <c r="H3804" s="2" t="n">
        <v>9.3133</v>
      </c>
      <c r="I3804" s="2" t="n">
        <v>34</v>
      </c>
      <c r="J3804" s="5" t="n">
        <v>266</v>
      </c>
      <c r="K3804" s="2" t="n">
        <v>3</v>
      </c>
      <c r="L3804" s="5" t="n">
        <v>32.4542</v>
      </c>
      <c r="M3804" s="2"/>
      <c r="N3804" s="5"/>
      <c r="O3804" s="5"/>
      <c r="P3804" s="2"/>
      <c r="Q3804" s="2"/>
      <c r="R3804" s="2"/>
      <c r="S3804" s="2"/>
      <c r="T3804" s="20"/>
      <c r="U3804" s="20"/>
      <c r="V3804" s="20"/>
      <c r="W3804" s="20"/>
    </row>
    <row r="3805" customFormat="false" ht="15" hidden="false" customHeight="true" outlineLevel="0" collapsed="false">
      <c r="A3805" s="50" t="s">
        <v>23</v>
      </c>
      <c r="B3805" s="2" t="s">
        <v>49</v>
      </c>
      <c r="C3805" s="2" t="s">
        <v>24</v>
      </c>
      <c r="D3805" s="22" t="n">
        <v>41653.4256944444</v>
      </c>
      <c r="E3805" s="2" t="n">
        <f aca="false">YEAR(D3805)</f>
        <v>2014</v>
      </c>
      <c r="F3805" s="2" t="n">
        <f aca="false">MONTH(D3805)</f>
        <v>1</v>
      </c>
      <c r="G3805" s="2" t="n">
        <v>58.7395</v>
      </c>
      <c r="H3805" s="2" t="n">
        <v>9.2548</v>
      </c>
      <c r="I3805" s="2" t="n">
        <v>1</v>
      </c>
      <c r="J3805" s="5" t="n">
        <v>181</v>
      </c>
      <c r="K3805" s="2" t="n">
        <v>0</v>
      </c>
      <c r="L3805" s="5" t="n">
        <v>27.451</v>
      </c>
      <c r="M3805" s="2" t="n">
        <f aca="false">IF(AND(ISNUMBER(Q3805),ISNUMBER(N3805)),N3805+Q3805,"")</f>
        <v>11.6</v>
      </c>
      <c r="N3805" s="5" t="n">
        <v>8.8</v>
      </c>
      <c r="O3805" s="5"/>
      <c r="P3805" s="2"/>
      <c r="Q3805" s="2" t="n">
        <v>2.8</v>
      </c>
      <c r="R3805" s="2" t="n">
        <v>0.48</v>
      </c>
      <c r="S3805" s="2" t="n">
        <v>7.9</v>
      </c>
      <c r="T3805" s="20" t="n">
        <v>18.3333333333333</v>
      </c>
      <c r="U3805" s="20" t="n">
        <v>1.11392405063291</v>
      </c>
      <c r="V3805" s="20" t="n">
        <v>16.4583333333333</v>
      </c>
      <c r="W3805" s="20" t="n">
        <v>24.1666666666667</v>
      </c>
    </row>
    <row r="3806" customFormat="false" ht="15" hidden="false" customHeight="true" outlineLevel="0" collapsed="false">
      <c r="A3806" s="50" t="s">
        <v>23</v>
      </c>
      <c r="B3806" s="2" t="s">
        <v>49</v>
      </c>
      <c r="C3806" s="2" t="s">
        <v>24</v>
      </c>
      <c r="D3806" s="22" t="n">
        <v>41653.5430555556</v>
      </c>
      <c r="E3806" s="2" t="n">
        <f aca="false">YEAR(D3806)</f>
        <v>2014</v>
      </c>
      <c r="F3806" s="2" t="n">
        <f aca="false">MONTH(D3806)</f>
        <v>1</v>
      </c>
      <c r="G3806" s="2" t="n">
        <v>58.9613</v>
      </c>
      <c r="H3806" s="2" t="n">
        <v>9.7893</v>
      </c>
      <c r="I3806" s="2" t="n">
        <v>2</v>
      </c>
      <c r="J3806" s="5" t="n">
        <v>219</v>
      </c>
      <c r="K3806" s="2" t="n">
        <v>1</v>
      </c>
      <c r="L3806" s="5" t="n">
        <v>24.4115</v>
      </c>
      <c r="M3806" s="2"/>
      <c r="N3806" s="5"/>
      <c r="O3806" s="5"/>
      <c r="P3806" s="2"/>
      <c r="Q3806" s="2"/>
      <c r="R3806" s="2"/>
      <c r="S3806" s="2"/>
      <c r="T3806" s="20"/>
      <c r="U3806" s="20"/>
      <c r="V3806" s="20"/>
      <c r="W3806" s="20"/>
    </row>
    <row r="3807" customFormat="false" ht="15" hidden="false" customHeight="true" outlineLevel="0" collapsed="false">
      <c r="A3807" s="50" t="s">
        <v>23</v>
      </c>
      <c r="B3807" s="2" t="s">
        <v>49</v>
      </c>
      <c r="C3807" s="2" t="s">
        <v>24</v>
      </c>
      <c r="D3807" s="22" t="n">
        <v>41653.5756944444</v>
      </c>
      <c r="E3807" s="2" t="n">
        <f aca="false">YEAR(D3807)</f>
        <v>2014</v>
      </c>
      <c r="F3807" s="2" t="n">
        <f aca="false">MONTH(D3807)</f>
        <v>1</v>
      </c>
      <c r="G3807" s="2" t="n">
        <v>59.023</v>
      </c>
      <c r="H3807" s="2" t="n">
        <v>9.7968</v>
      </c>
      <c r="I3807" s="2" t="n">
        <v>3</v>
      </c>
      <c r="J3807" s="5" t="n">
        <v>202</v>
      </c>
      <c r="K3807" s="2" t="n">
        <v>2</v>
      </c>
      <c r="L3807" s="5" t="n">
        <v>24.6101</v>
      </c>
      <c r="M3807" s="2" t="n">
        <f aca="false">IF(AND(ISNUMBER(Q3807),ISNUMBER(N3807)),N3807+Q3807,"")</f>
        <v>11.3</v>
      </c>
      <c r="N3807" s="5" t="n">
        <v>10.1</v>
      </c>
      <c r="O3807" s="5"/>
      <c r="P3807" s="2"/>
      <c r="Q3807" s="2" t="n">
        <v>1.2</v>
      </c>
      <c r="R3807" s="2" t="n">
        <v>0.44</v>
      </c>
      <c r="S3807" s="2" t="n">
        <v>14.3</v>
      </c>
      <c r="T3807" s="20" t="n">
        <v>22.9545454545455</v>
      </c>
      <c r="U3807" s="20" t="n">
        <v>0.706293706293706</v>
      </c>
      <c r="V3807" s="20" t="n">
        <v>32.5</v>
      </c>
      <c r="W3807" s="20" t="n">
        <v>25.6818181818182</v>
      </c>
    </row>
    <row r="3808" customFormat="false" ht="15" hidden="false" customHeight="true" outlineLevel="0" collapsed="false">
      <c r="A3808" s="50" t="s">
        <v>23</v>
      </c>
      <c r="B3808" s="2" t="s">
        <v>49</v>
      </c>
      <c r="C3808" s="2" t="s">
        <v>24</v>
      </c>
      <c r="D3808" s="22" t="n">
        <v>41653.6229166667</v>
      </c>
      <c r="E3808" s="2" t="n">
        <f aca="false">YEAR(D3808)</f>
        <v>2014</v>
      </c>
      <c r="F3808" s="2" t="n">
        <f aca="false">MONTH(D3808)</f>
        <v>1</v>
      </c>
      <c r="G3808" s="2" t="n">
        <v>59.101</v>
      </c>
      <c r="H3808" s="2" t="n">
        <v>9.624</v>
      </c>
      <c r="I3808" s="2" t="n">
        <v>4</v>
      </c>
      <c r="J3808" s="5" t="n">
        <v>95</v>
      </c>
      <c r="K3808" s="2" t="n">
        <v>1</v>
      </c>
      <c r="L3808" s="5" t="n">
        <v>2.5436</v>
      </c>
      <c r="M3808" s="2"/>
      <c r="N3808" s="5"/>
      <c r="O3808" s="5"/>
      <c r="P3808" s="2"/>
      <c r="Q3808" s="2"/>
      <c r="R3808" s="2"/>
      <c r="S3808" s="2"/>
      <c r="T3808" s="20"/>
      <c r="U3808" s="20"/>
      <c r="V3808" s="20"/>
      <c r="W3808" s="20"/>
    </row>
    <row r="3809" customFormat="false" ht="15" hidden="false" customHeight="true" outlineLevel="0" collapsed="false">
      <c r="A3809" s="50" t="s">
        <v>23</v>
      </c>
      <c r="B3809" s="2" t="s">
        <v>49</v>
      </c>
      <c r="C3809" s="2" t="s">
        <v>24</v>
      </c>
      <c r="D3809" s="22" t="n">
        <v>41653.6486111111</v>
      </c>
      <c r="E3809" s="2" t="n">
        <f aca="false">YEAR(D3809)</f>
        <v>2014</v>
      </c>
      <c r="F3809" s="2" t="n">
        <f aca="false">MONTH(D3809)</f>
        <v>1</v>
      </c>
      <c r="G3809" s="2" t="n">
        <v>59.0332</v>
      </c>
      <c r="H3809" s="2" t="n">
        <v>9.7338</v>
      </c>
      <c r="I3809" s="2" t="n">
        <v>5</v>
      </c>
      <c r="J3809" s="5" t="n">
        <v>107</v>
      </c>
      <c r="K3809" s="2" t="n">
        <v>0</v>
      </c>
      <c r="L3809" s="5" t="n">
        <v>11.564</v>
      </c>
      <c r="M3809" s="2" t="n">
        <f aca="false">IF(AND(ISNUMBER(Q3809),ISNUMBER(N3809)),N3809+Q3809,"")</f>
        <v>15.8</v>
      </c>
      <c r="N3809" s="5" t="n">
        <v>12.6</v>
      </c>
      <c r="O3809" s="5"/>
      <c r="P3809" s="2"/>
      <c r="Q3809" s="2" t="n">
        <v>3.2</v>
      </c>
      <c r="R3809" s="2" t="n">
        <v>0.25</v>
      </c>
      <c r="S3809" s="2" t="n">
        <v>29.5</v>
      </c>
      <c r="T3809" s="20" t="n">
        <v>50.4</v>
      </c>
      <c r="U3809" s="20" t="n">
        <v>0.427118644067797</v>
      </c>
      <c r="V3809" s="20" t="n">
        <v>118</v>
      </c>
      <c r="W3809" s="20" t="n">
        <v>63.2</v>
      </c>
    </row>
    <row r="3810" customFormat="false" ht="15" hidden="false" customHeight="true" outlineLevel="0" collapsed="false">
      <c r="A3810" s="50" t="s">
        <v>23</v>
      </c>
      <c r="B3810" s="2" t="s">
        <v>49</v>
      </c>
      <c r="C3810" s="2" t="s">
        <v>24</v>
      </c>
      <c r="D3810" s="22" t="n">
        <v>41653.7180555556</v>
      </c>
      <c r="E3810" s="2" t="n">
        <f aca="false">YEAR(D3810)</f>
        <v>2014</v>
      </c>
      <c r="F3810" s="2" t="n">
        <f aca="false">MONTH(D3810)</f>
        <v>1</v>
      </c>
      <c r="G3810" s="2" t="n">
        <v>59.0178</v>
      </c>
      <c r="H3810" s="2" t="n">
        <v>10.0543</v>
      </c>
      <c r="I3810" s="2" t="n">
        <v>6</v>
      </c>
      <c r="J3810" s="5" t="n">
        <v>107</v>
      </c>
      <c r="K3810" s="2" t="n">
        <v>1</v>
      </c>
      <c r="L3810" s="5" t="n">
        <v>25.7769</v>
      </c>
      <c r="M3810" s="2"/>
      <c r="N3810" s="5"/>
      <c r="O3810" s="5"/>
      <c r="P3810" s="2"/>
      <c r="Q3810" s="2"/>
      <c r="R3810" s="2"/>
      <c r="S3810" s="2"/>
      <c r="T3810" s="20"/>
      <c r="U3810" s="20"/>
      <c r="V3810" s="20"/>
      <c r="W3810" s="20"/>
    </row>
    <row r="3811" customFormat="false" ht="15" hidden="false" customHeight="true" outlineLevel="0" collapsed="false">
      <c r="A3811" s="50" t="s">
        <v>23</v>
      </c>
      <c r="B3811" s="2" t="s">
        <v>49</v>
      </c>
      <c r="C3811" s="2" t="s">
        <v>24</v>
      </c>
      <c r="D3811" s="22" t="n">
        <v>41653.7631944444</v>
      </c>
      <c r="E3811" s="2" t="n">
        <f aca="false">YEAR(D3811)</f>
        <v>2014</v>
      </c>
      <c r="F3811" s="2" t="n">
        <f aca="false">MONTH(D3811)</f>
        <v>1</v>
      </c>
      <c r="G3811" s="2" t="n">
        <v>59.0747</v>
      </c>
      <c r="H3811" s="2" t="n">
        <v>10.2465</v>
      </c>
      <c r="I3811" s="2" t="n">
        <v>7</v>
      </c>
      <c r="J3811" s="5" t="n">
        <v>65</v>
      </c>
      <c r="K3811" s="2" t="n">
        <v>1</v>
      </c>
      <c r="L3811" s="5" t="n">
        <v>26.6899</v>
      </c>
      <c r="M3811" s="2"/>
      <c r="N3811" s="5"/>
      <c r="O3811" s="5"/>
      <c r="P3811" s="2"/>
      <c r="Q3811" s="2"/>
      <c r="R3811" s="2"/>
      <c r="S3811" s="2"/>
      <c r="T3811" s="20"/>
      <c r="U3811" s="20"/>
      <c r="V3811" s="20"/>
      <c r="W3811" s="20"/>
    </row>
    <row r="3812" customFormat="false" ht="15" hidden="false" customHeight="true" outlineLevel="0" collapsed="false">
      <c r="A3812" s="50" t="s">
        <v>23</v>
      </c>
      <c r="B3812" s="2" t="s">
        <v>49</v>
      </c>
      <c r="C3812" s="2" t="s">
        <v>56</v>
      </c>
      <c r="D3812" s="22" t="n">
        <v>41653.8333333333</v>
      </c>
      <c r="E3812" s="2" t="n">
        <f aca="false">YEAR(D3812)</f>
        <v>2014</v>
      </c>
      <c r="F3812" s="2" t="n">
        <f aca="false">MONTH(D3812)</f>
        <v>1</v>
      </c>
      <c r="G3812" s="2" t="n">
        <v>58.8843</v>
      </c>
      <c r="H3812" s="2" t="n">
        <v>10.0735</v>
      </c>
      <c r="I3812" s="2" t="n">
        <v>35</v>
      </c>
      <c r="J3812" s="5" t="n">
        <v>177</v>
      </c>
      <c r="K3812" s="2" t="n">
        <v>3</v>
      </c>
      <c r="L3812" s="5" t="n">
        <v>29.7285</v>
      </c>
      <c r="M3812" s="2"/>
      <c r="N3812" s="5"/>
      <c r="O3812" s="5"/>
      <c r="P3812" s="2"/>
      <c r="Q3812" s="2"/>
      <c r="R3812" s="2"/>
      <c r="S3812" s="2"/>
      <c r="T3812" s="20"/>
      <c r="U3812" s="20"/>
      <c r="V3812" s="20"/>
      <c r="W3812" s="20"/>
    </row>
    <row r="3813" customFormat="false" ht="15" hidden="false" customHeight="true" outlineLevel="0" collapsed="false">
      <c r="A3813" s="50" t="s">
        <v>23</v>
      </c>
      <c r="B3813" s="2" t="s">
        <v>49</v>
      </c>
      <c r="C3813" s="2" t="s">
        <v>56</v>
      </c>
      <c r="D3813" s="22" t="n">
        <v>41653.9</v>
      </c>
      <c r="E3813" s="2" t="n">
        <f aca="false">YEAR(D3813)</f>
        <v>2014</v>
      </c>
      <c r="F3813" s="2" t="n">
        <f aca="false">MONTH(D3813)</f>
        <v>1</v>
      </c>
      <c r="G3813" s="2" t="n">
        <v>58.891</v>
      </c>
      <c r="H3813" s="2" t="n">
        <v>10.4527</v>
      </c>
      <c r="I3813" s="2" t="n">
        <v>36</v>
      </c>
      <c r="J3813" s="5" t="n">
        <v>187</v>
      </c>
      <c r="K3813" s="2" t="n">
        <v>3</v>
      </c>
      <c r="L3813" s="5" t="n">
        <v>30.1101</v>
      </c>
      <c r="M3813" s="2"/>
      <c r="N3813" s="5"/>
      <c r="O3813" s="5"/>
      <c r="P3813" s="2"/>
      <c r="Q3813" s="2"/>
      <c r="R3813" s="2"/>
      <c r="S3813" s="2"/>
      <c r="T3813" s="20"/>
      <c r="U3813" s="20"/>
      <c r="V3813" s="20"/>
      <c r="W3813" s="20"/>
    </row>
    <row r="3814" customFormat="false" ht="15" hidden="false" customHeight="true" outlineLevel="0" collapsed="false">
      <c r="A3814" s="50" t="s">
        <v>23</v>
      </c>
      <c r="B3814" s="2" t="s">
        <v>49</v>
      </c>
      <c r="C3814" s="2" t="s">
        <v>56</v>
      </c>
      <c r="D3814" s="22" t="n">
        <v>41653.9666666667</v>
      </c>
      <c r="E3814" s="2" t="n">
        <f aca="false">YEAR(D3814)</f>
        <v>2014</v>
      </c>
      <c r="F3814" s="2" t="n">
        <f aca="false">MONTH(D3814)</f>
        <v>1</v>
      </c>
      <c r="G3814" s="2" t="n">
        <v>58.8937</v>
      </c>
      <c r="H3814" s="2" t="n">
        <v>10.4277</v>
      </c>
      <c r="I3814" s="2" t="n">
        <v>37</v>
      </c>
      <c r="J3814" s="5" t="n">
        <v>208</v>
      </c>
      <c r="K3814" s="2" t="n">
        <v>8</v>
      </c>
      <c r="L3814" s="5" t="n">
        <v>30.179</v>
      </c>
      <c r="M3814" s="2"/>
      <c r="N3814" s="5"/>
      <c r="O3814" s="5"/>
      <c r="P3814" s="2"/>
      <c r="Q3814" s="2"/>
      <c r="R3814" s="2"/>
      <c r="S3814" s="2"/>
      <c r="T3814" s="20"/>
      <c r="U3814" s="20"/>
      <c r="V3814" s="20"/>
      <c r="W3814" s="20"/>
    </row>
    <row r="3815" customFormat="false" ht="15" hidden="false" customHeight="true" outlineLevel="0" collapsed="false">
      <c r="A3815" s="50" t="s">
        <v>23</v>
      </c>
      <c r="B3815" s="2" t="s">
        <v>49</v>
      </c>
      <c r="C3815" s="2" t="s">
        <v>24</v>
      </c>
      <c r="D3815" s="22" t="n">
        <v>41654.3798611111</v>
      </c>
      <c r="E3815" s="2" t="n">
        <f aca="false">YEAR(D3815)</f>
        <v>2014</v>
      </c>
      <c r="F3815" s="2" t="n">
        <f aca="false">MONTH(D3815)</f>
        <v>1</v>
      </c>
      <c r="G3815" s="2" t="n">
        <v>59.041</v>
      </c>
      <c r="H3815" s="2" t="n">
        <v>10.762</v>
      </c>
      <c r="I3815" s="2" t="n">
        <v>8</v>
      </c>
      <c r="J3815" s="5" t="n">
        <v>450</v>
      </c>
      <c r="K3815" s="2" t="n">
        <v>1</v>
      </c>
      <c r="L3815" s="5" t="n">
        <v>27.265</v>
      </c>
      <c r="M3815" s="2"/>
      <c r="N3815" s="5"/>
      <c r="O3815" s="5"/>
      <c r="P3815" s="2"/>
      <c r="Q3815" s="2"/>
      <c r="R3815" s="2"/>
      <c r="S3815" s="2"/>
      <c r="T3815" s="20"/>
      <c r="U3815" s="20"/>
      <c r="V3815" s="20"/>
      <c r="W3815" s="20"/>
    </row>
    <row r="3816" customFormat="false" ht="15" hidden="false" customHeight="true" outlineLevel="0" collapsed="false">
      <c r="A3816" s="1" t="s">
        <v>55</v>
      </c>
      <c r="B3816" s="2" t="s">
        <v>49</v>
      </c>
      <c r="C3816" s="2" t="s">
        <v>40</v>
      </c>
      <c r="D3816" s="22" t="n">
        <v>41654.39375</v>
      </c>
      <c r="E3816" s="2" t="n">
        <f aca="false">YEAR(D3816)</f>
        <v>2014</v>
      </c>
      <c r="F3816" s="2" t="n">
        <f aca="false">MONTH(D3816)</f>
        <v>1</v>
      </c>
      <c r="G3816" s="2" t="n">
        <v>57.6078</v>
      </c>
      <c r="H3816" s="2" t="n">
        <v>9.9153</v>
      </c>
      <c r="I3816" s="2" t="n">
        <v>5</v>
      </c>
      <c r="J3816" s="5" t="n">
        <v>23</v>
      </c>
      <c r="K3816" s="61" t="n">
        <v>1.2</v>
      </c>
      <c r="L3816" s="5" t="n">
        <v>31.16</v>
      </c>
      <c r="M3816" s="2"/>
      <c r="N3816" s="5"/>
      <c r="O3816" s="5"/>
      <c r="P3816" s="2"/>
      <c r="Q3816" s="2" t="n">
        <v>2.3</v>
      </c>
      <c r="R3816" s="2" t="n">
        <v>0.68</v>
      </c>
      <c r="S3816" s="2" t="n">
        <v>17.1</v>
      </c>
      <c r="T3816" s="20"/>
      <c r="U3816" s="20"/>
      <c r="V3816" s="20" t="n">
        <v>25.1470588235294</v>
      </c>
      <c r="W3816" s="20"/>
    </row>
    <row r="3817" customFormat="false" ht="15" hidden="false" customHeight="true" outlineLevel="0" collapsed="false">
      <c r="A3817" s="50" t="s">
        <v>23</v>
      </c>
      <c r="B3817" s="2" t="s">
        <v>49</v>
      </c>
      <c r="C3817" s="2" t="s">
        <v>24</v>
      </c>
      <c r="D3817" s="22" t="n">
        <v>41654.49375</v>
      </c>
      <c r="E3817" s="2" t="n">
        <f aca="false">YEAR(D3817)</f>
        <v>2014</v>
      </c>
      <c r="F3817" s="2" t="n">
        <f aca="false">MONTH(D3817)</f>
        <v>1</v>
      </c>
      <c r="G3817" s="2" t="n">
        <v>59.0717</v>
      </c>
      <c r="H3817" s="2" t="n">
        <v>11.3922</v>
      </c>
      <c r="I3817" s="2" t="n">
        <v>9</v>
      </c>
      <c r="J3817" s="5" t="n">
        <v>34</v>
      </c>
      <c r="K3817" s="2" t="n">
        <v>1</v>
      </c>
      <c r="L3817" s="5" t="n">
        <v>0.9916</v>
      </c>
      <c r="M3817" s="2"/>
      <c r="N3817" s="5"/>
      <c r="O3817" s="5"/>
      <c r="P3817" s="2"/>
      <c r="Q3817" s="2"/>
      <c r="R3817" s="2"/>
      <c r="S3817" s="2"/>
      <c r="T3817" s="20"/>
      <c r="U3817" s="20"/>
      <c r="V3817" s="20"/>
      <c r="W3817" s="20"/>
    </row>
    <row r="3818" customFormat="false" ht="15" hidden="false" customHeight="true" outlineLevel="0" collapsed="false">
      <c r="A3818" s="50" t="s">
        <v>23</v>
      </c>
      <c r="B3818" s="2" t="s">
        <v>49</v>
      </c>
      <c r="C3818" s="2" t="s">
        <v>24</v>
      </c>
      <c r="D3818" s="22" t="n">
        <v>41654.5125</v>
      </c>
      <c r="E3818" s="2" t="n">
        <f aca="false">YEAR(D3818)</f>
        <v>2014</v>
      </c>
      <c r="F3818" s="2" t="n">
        <f aca="false">MONTH(D3818)</f>
        <v>1</v>
      </c>
      <c r="G3818" s="2" t="n">
        <v>59.107</v>
      </c>
      <c r="H3818" s="2" t="n">
        <v>11.3087</v>
      </c>
      <c r="I3818" s="2" t="n">
        <v>10</v>
      </c>
      <c r="J3818" s="5" t="n">
        <v>36</v>
      </c>
      <c r="K3818" s="2" t="n">
        <v>1</v>
      </c>
      <c r="L3818" s="5" t="n">
        <v>1.262</v>
      </c>
      <c r="M3818" s="2"/>
      <c r="N3818" s="5"/>
      <c r="O3818" s="5"/>
      <c r="P3818" s="2"/>
      <c r="Q3818" s="2"/>
      <c r="R3818" s="2"/>
      <c r="S3818" s="2"/>
      <c r="T3818" s="20"/>
      <c r="U3818" s="20"/>
      <c r="V3818" s="20"/>
      <c r="W3818" s="20"/>
    </row>
    <row r="3819" customFormat="false" ht="15" hidden="false" customHeight="true" outlineLevel="0" collapsed="false">
      <c r="A3819" s="50" t="s">
        <v>23</v>
      </c>
      <c r="B3819" s="2" t="s">
        <v>49</v>
      </c>
      <c r="C3819" s="2" t="s">
        <v>24</v>
      </c>
      <c r="D3819" s="22" t="n">
        <v>41654.5375</v>
      </c>
      <c r="E3819" s="2" t="n">
        <f aca="false">YEAR(D3819)</f>
        <v>2014</v>
      </c>
      <c r="F3819" s="2" t="n">
        <f aca="false">MONTH(D3819)</f>
        <v>1</v>
      </c>
      <c r="G3819" s="2" t="n">
        <v>59.1127</v>
      </c>
      <c r="H3819" s="2" t="n">
        <v>11.1605</v>
      </c>
      <c r="I3819" s="2" t="n">
        <v>11</v>
      </c>
      <c r="J3819" s="5" t="n">
        <v>94</v>
      </c>
      <c r="K3819" s="2" t="n">
        <v>1</v>
      </c>
      <c r="L3819" s="5" t="n">
        <v>28.7731</v>
      </c>
      <c r="M3819" s="2"/>
      <c r="N3819" s="5"/>
      <c r="O3819" s="5"/>
      <c r="P3819" s="2"/>
      <c r="Q3819" s="2"/>
      <c r="R3819" s="2"/>
      <c r="S3819" s="2"/>
      <c r="T3819" s="20"/>
      <c r="U3819" s="20"/>
      <c r="V3819" s="20"/>
      <c r="W3819" s="20"/>
    </row>
    <row r="3820" customFormat="false" ht="15" hidden="false" customHeight="true" outlineLevel="0" collapsed="false">
      <c r="A3820" s="50" t="s">
        <v>23</v>
      </c>
      <c r="B3820" s="2" t="s">
        <v>49</v>
      </c>
      <c r="C3820" s="2" t="s">
        <v>24</v>
      </c>
      <c r="D3820" s="22" t="n">
        <v>41654.5652777778</v>
      </c>
      <c r="E3820" s="2" t="n">
        <f aca="false">YEAR(D3820)</f>
        <v>2014</v>
      </c>
      <c r="F3820" s="2" t="n">
        <f aca="false">MONTH(D3820)</f>
        <v>1</v>
      </c>
      <c r="G3820" s="2" t="n">
        <v>59.1028</v>
      </c>
      <c r="H3820" s="2" t="n">
        <v>10.9955</v>
      </c>
      <c r="I3820" s="2" t="n">
        <v>12</v>
      </c>
      <c r="J3820" s="5" t="n">
        <v>57</v>
      </c>
      <c r="K3820" s="2" t="n">
        <v>1</v>
      </c>
      <c r="L3820" s="5" t="n">
        <v>22.2587</v>
      </c>
      <c r="M3820" s="2"/>
      <c r="N3820" s="5"/>
      <c r="O3820" s="5"/>
      <c r="P3820" s="2"/>
      <c r="Q3820" s="2"/>
      <c r="R3820" s="2"/>
      <c r="S3820" s="2"/>
      <c r="T3820" s="20"/>
      <c r="U3820" s="20"/>
      <c r="V3820" s="20"/>
      <c r="W3820" s="20"/>
    </row>
    <row r="3821" customFormat="false" ht="15" hidden="false" customHeight="true" outlineLevel="0" collapsed="false">
      <c r="A3821" s="50" t="s">
        <v>23</v>
      </c>
      <c r="B3821" s="2" t="s">
        <v>49</v>
      </c>
      <c r="C3821" s="2" t="s">
        <v>24</v>
      </c>
      <c r="D3821" s="22" t="n">
        <v>41654.6027777778</v>
      </c>
      <c r="E3821" s="2" t="n">
        <f aca="false">YEAR(D3821)</f>
        <v>2014</v>
      </c>
      <c r="F3821" s="2" t="n">
        <f aca="false">MONTH(D3821)</f>
        <v>1</v>
      </c>
      <c r="G3821" s="2" t="n">
        <v>59.1353</v>
      </c>
      <c r="H3821" s="2" t="n">
        <v>10.8325</v>
      </c>
      <c r="I3821" s="2" t="n">
        <v>13</v>
      </c>
      <c r="J3821" s="5" t="n">
        <v>50</v>
      </c>
      <c r="K3821" s="2" t="n">
        <v>1</v>
      </c>
      <c r="L3821" s="5" t="n">
        <v>27.571</v>
      </c>
      <c r="M3821" s="2"/>
      <c r="N3821" s="5"/>
      <c r="O3821" s="5"/>
      <c r="P3821" s="2"/>
      <c r="Q3821" s="2"/>
      <c r="R3821" s="2"/>
      <c r="S3821" s="2"/>
      <c r="T3821" s="20"/>
      <c r="U3821" s="20"/>
      <c r="V3821" s="20"/>
      <c r="W3821" s="20"/>
    </row>
    <row r="3822" customFormat="false" ht="15" hidden="false" customHeight="true" outlineLevel="0" collapsed="false">
      <c r="A3822" s="50" t="s">
        <v>23</v>
      </c>
      <c r="B3822" s="2" t="s">
        <v>49</v>
      </c>
      <c r="C3822" s="2" t="s">
        <v>24</v>
      </c>
      <c r="D3822" s="22" t="n">
        <v>41654.6277777778</v>
      </c>
      <c r="E3822" s="2" t="n">
        <f aca="false">YEAR(D3822)</f>
        <v>2014</v>
      </c>
      <c r="F3822" s="2" t="n">
        <f aca="false">MONTH(D3822)</f>
        <v>1</v>
      </c>
      <c r="G3822" s="2" t="n">
        <v>59.1818</v>
      </c>
      <c r="H3822" s="2" t="n">
        <v>10.687</v>
      </c>
      <c r="I3822" s="2" t="n">
        <v>14</v>
      </c>
      <c r="J3822" s="5" t="n">
        <v>358</v>
      </c>
      <c r="K3822" s="2" t="n">
        <v>1</v>
      </c>
      <c r="L3822" s="5" t="n">
        <v>30.2468</v>
      </c>
      <c r="M3822" s="2"/>
      <c r="N3822" s="5"/>
      <c r="O3822" s="5"/>
      <c r="P3822" s="2"/>
      <c r="Q3822" s="2"/>
      <c r="R3822" s="2"/>
      <c r="S3822" s="2"/>
      <c r="T3822" s="20"/>
      <c r="U3822" s="20"/>
      <c r="V3822" s="20"/>
      <c r="W3822" s="20"/>
    </row>
    <row r="3823" customFormat="false" ht="15" hidden="false" customHeight="true" outlineLevel="0" collapsed="false">
      <c r="A3823" s="50" t="s">
        <v>23</v>
      </c>
      <c r="B3823" s="2" t="s">
        <v>49</v>
      </c>
      <c r="C3823" s="2" t="s">
        <v>24</v>
      </c>
      <c r="D3823" s="22" t="n">
        <v>41654.6979166667</v>
      </c>
      <c r="E3823" s="2" t="n">
        <f aca="false">YEAR(D3823)</f>
        <v>2014</v>
      </c>
      <c r="F3823" s="2" t="n">
        <f aca="false">MONTH(D3823)</f>
        <v>1</v>
      </c>
      <c r="G3823" s="2" t="n">
        <v>59.3735</v>
      </c>
      <c r="H3823" s="2" t="n">
        <v>10.6018</v>
      </c>
      <c r="I3823" s="2" t="n">
        <v>15</v>
      </c>
      <c r="J3823" s="5" t="n">
        <v>284</v>
      </c>
      <c r="K3823" s="2" t="n">
        <v>1</v>
      </c>
      <c r="L3823" s="5" t="n">
        <v>31.4523</v>
      </c>
      <c r="M3823" s="2"/>
      <c r="N3823" s="5"/>
      <c r="O3823" s="5"/>
      <c r="P3823" s="2"/>
      <c r="Q3823" s="2"/>
      <c r="R3823" s="2"/>
      <c r="S3823" s="2"/>
      <c r="T3823" s="20"/>
      <c r="U3823" s="20"/>
      <c r="V3823" s="20"/>
      <c r="W3823" s="20"/>
    </row>
    <row r="3824" customFormat="false" ht="15" hidden="false" customHeight="true" outlineLevel="0" collapsed="false">
      <c r="A3824" s="50" t="s">
        <v>23</v>
      </c>
      <c r="B3824" s="2" t="s">
        <v>49</v>
      </c>
      <c r="C3824" s="2" t="s">
        <v>24</v>
      </c>
      <c r="D3824" s="22" t="n">
        <v>41654.7625</v>
      </c>
      <c r="E3824" s="2" t="n">
        <f aca="false">YEAR(D3824)</f>
        <v>2014</v>
      </c>
      <c r="F3824" s="2" t="n">
        <f aca="false">MONTH(D3824)</f>
        <v>1</v>
      </c>
      <c r="G3824" s="2" t="n">
        <v>59.5905</v>
      </c>
      <c r="H3824" s="2" t="n">
        <v>10.6383</v>
      </c>
      <c r="I3824" s="2" t="n">
        <v>16</v>
      </c>
      <c r="J3824" s="5" t="n">
        <v>209</v>
      </c>
      <c r="K3824" s="2" t="n">
        <v>1</v>
      </c>
      <c r="L3824" s="5" t="n">
        <v>30.1307</v>
      </c>
      <c r="M3824" s="2"/>
      <c r="N3824" s="5"/>
      <c r="O3824" s="5"/>
      <c r="P3824" s="2"/>
      <c r="Q3824" s="2"/>
      <c r="R3824" s="2"/>
      <c r="S3824" s="2"/>
      <c r="T3824" s="20"/>
      <c r="U3824" s="20"/>
      <c r="V3824" s="20"/>
      <c r="W3824" s="20"/>
    </row>
    <row r="3825" customFormat="false" ht="15" hidden="false" customHeight="true" outlineLevel="0" collapsed="false">
      <c r="A3825" s="50" t="s">
        <v>23</v>
      </c>
      <c r="B3825" s="2" t="s">
        <v>49</v>
      </c>
      <c r="C3825" s="2" t="s">
        <v>24</v>
      </c>
      <c r="D3825" s="22" t="n">
        <v>41654.7958333333</v>
      </c>
      <c r="E3825" s="2" t="n">
        <f aca="false">YEAR(D3825)</f>
        <v>2014</v>
      </c>
      <c r="F3825" s="2" t="n">
        <f aca="false">MONTH(D3825)</f>
        <v>1</v>
      </c>
      <c r="G3825" s="2" t="n">
        <v>59.4838</v>
      </c>
      <c r="H3825" s="2" t="n">
        <v>10.6778</v>
      </c>
      <c r="I3825" s="2" t="n">
        <v>17</v>
      </c>
      <c r="J3825" s="5" t="n">
        <v>99</v>
      </c>
      <c r="K3825" s="2" t="n">
        <v>1</v>
      </c>
      <c r="L3825" s="5" t="n">
        <v>22.6388</v>
      </c>
      <c r="M3825" s="2"/>
      <c r="N3825" s="5"/>
      <c r="O3825" s="5"/>
      <c r="P3825" s="2"/>
      <c r="Q3825" s="2"/>
      <c r="R3825" s="2"/>
      <c r="S3825" s="2"/>
      <c r="T3825" s="20"/>
      <c r="U3825" s="20"/>
      <c r="V3825" s="20"/>
      <c r="W3825" s="20"/>
    </row>
    <row r="3826" customFormat="false" ht="15" hidden="false" customHeight="true" outlineLevel="0" collapsed="false">
      <c r="A3826" s="50" t="s">
        <v>23</v>
      </c>
      <c r="B3826" s="2" t="s">
        <v>49</v>
      </c>
      <c r="C3826" s="2" t="s">
        <v>24</v>
      </c>
      <c r="D3826" s="22" t="n">
        <v>41655.3479166667</v>
      </c>
      <c r="E3826" s="2" t="n">
        <f aca="false">YEAR(D3826)</f>
        <v>2014</v>
      </c>
      <c r="F3826" s="2" t="n">
        <f aca="false">MONTH(D3826)</f>
        <v>1</v>
      </c>
      <c r="G3826" s="2" t="n">
        <v>59.6237</v>
      </c>
      <c r="H3826" s="2" t="n">
        <v>10.42</v>
      </c>
      <c r="I3826" s="2" t="n">
        <v>18</v>
      </c>
      <c r="J3826" s="5" t="n">
        <v>119</v>
      </c>
      <c r="K3826" s="2" t="n">
        <v>1</v>
      </c>
      <c r="L3826" s="5" t="n">
        <v>0.6663</v>
      </c>
      <c r="M3826" s="2"/>
      <c r="N3826" s="5"/>
      <c r="O3826" s="5"/>
      <c r="P3826" s="2"/>
      <c r="Q3826" s="2"/>
      <c r="R3826" s="2"/>
      <c r="S3826" s="2"/>
      <c r="T3826" s="20"/>
      <c r="U3826" s="20"/>
      <c r="V3826" s="20"/>
      <c r="W3826" s="20"/>
    </row>
    <row r="3827" customFormat="false" ht="15" hidden="false" customHeight="true" outlineLevel="0" collapsed="false">
      <c r="A3827" s="50" t="s">
        <v>23</v>
      </c>
      <c r="B3827" s="2" t="s">
        <v>49</v>
      </c>
      <c r="C3827" s="2" t="s">
        <v>24</v>
      </c>
      <c r="D3827" s="22" t="n">
        <v>41655.3868055556</v>
      </c>
      <c r="E3827" s="2" t="n">
        <f aca="false">YEAR(D3827)</f>
        <v>2014</v>
      </c>
      <c r="F3827" s="2" t="n">
        <f aca="false">MONTH(D3827)</f>
        <v>1</v>
      </c>
      <c r="G3827" s="2" t="n">
        <v>59.487</v>
      </c>
      <c r="H3827" s="2" t="n">
        <v>10.4597</v>
      </c>
      <c r="I3827" s="2" t="n">
        <v>19</v>
      </c>
      <c r="J3827" s="5" t="n">
        <v>196</v>
      </c>
      <c r="K3827" s="2" t="n">
        <v>1</v>
      </c>
      <c r="L3827" s="5" t="n">
        <v>25.5629</v>
      </c>
      <c r="M3827" s="2"/>
      <c r="N3827" s="5"/>
      <c r="O3827" s="5"/>
      <c r="P3827" s="2"/>
      <c r="Q3827" s="2"/>
      <c r="R3827" s="2"/>
      <c r="S3827" s="2"/>
      <c r="T3827" s="20"/>
      <c r="U3827" s="20"/>
      <c r="V3827" s="20"/>
      <c r="W3827" s="20"/>
    </row>
    <row r="3828" customFormat="false" ht="15" hidden="false" customHeight="true" outlineLevel="0" collapsed="false">
      <c r="A3828" s="50" t="s">
        <v>23</v>
      </c>
      <c r="B3828" s="2" t="s">
        <v>49</v>
      </c>
      <c r="C3828" s="2" t="s">
        <v>28</v>
      </c>
      <c r="D3828" s="22" t="n">
        <v>41655.4145833333</v>
      </c>
      <c r="E3828" s="2" t="n">
        <f aca="false">YEAR(D3828)</f>
        <v>2014</v>
      </c>
      <c r="F3828" s="2" t="n">
        <f aca="false">MONTH(D3828)</f>
        <v>1</v>
      </c>
      <c r="G3828" s="2" t="n">
        <v>57.124</v>
      </c>
      <c r="H3828" s="2" t="n">
        <v>7.6535</v>
      </c>
      <c r="I3828" s="2" t="n">
        <v>1</v>
      </c>
      <c r="J3828" s="5" t="n">
        <v>41</v>
      </c>
      <c r="K3828" s="2" t="n">
        <v>3</v>
      </c>
      <c r="L3828" s="5" t="n">
        <v>34.6237</v>
      </c>
      <c r="M3828" s="2"/>
      <c r="N3828" s="5"/>
      <c r="O3828" s="5"/>
      <c r="P3828" s="2"/>
      <c r="Q3828" s="2"/>
      <c r="R3828" s="2"/>
      <c r="S3828" s="2"/>
      <c r="T3828" s="20"/>
      <c r="U3828" s="20"/>
      <c r="V3828" s="20"/>
      <c r="W3828" s="20"/>
    </row>
    <row r="3829" customFormat="false" ht="15" hidden="false" customHeight="true" outlineLevel="0" collapsed="false">
      <c r="A3829" s="50" t="s">
        <v>23</v>
      </c>
      <c r="B3829" s="2" t="s">
        <v>49</v>
      </c>
      <c r="C3829" s="2" t="s">
        <v>24</v>
      </c>
      <c r="D3829" s="22" t="n">
        <v>41655.4993055556</v>
      </c>
      <c r="E3829" s="2" t="n">
        <f aca="false">YEAR(D3829)</f>
        <v>2014</v>
      </c>
      <c r="F3829" s="2" t="n">
        <f aca="false">MONTH(D3829)</f>
        <v>1</v>
      </c>
      <c r="G3829" s="2" t="n">
        <v>59.202</v>
      </c>
      <c r="H3829" s="2" t="n">
        <v>10.3555</v>
      </c>
      <c r="I3829" s="2" t="n">
        <v>20</v>
      </c>
      <c r="J3829" s="5" t="n">
        <v>45</v>
      </c>
      <c r="K3829" s="2" t="n">
        <v>1</v>
      </c>
      <c r="L3829" s="5" t="n">
        <v>26.8877</v>
      </c>
      <c r="M3829" s="2"/>
      <c r="N3829" s="5"/>
      <c r="O3829" s="5"/>
      <c r="P3829" s="2"/>
      <c r="Q3829" s="2"/>
      <c r="R3829" s="2"/>
      <c r="S3829" s="2"/>
      <c r="T3829" s="20"/>
      <c r="U3829" s="20"/>
      <c r="V3829" s="20"/>
      <c r="W3829" s="20"/>
    </row>
    <row r="3830" customFormat="false" ht="15" hidden="false" customHeight="true" outlineLevel="0" collapsed="false">
      <c r="A3830" s="50" t="s">
        <v>23</v>
      </c>
      <c r="B3830" s="2" t="s">
        <v>49</v>
      </c>
      <c r="C3830" s="2" t="s">
        <v>24</v>
      </c>
      <c r="D3830" s="22" t="n">
        <v>41657.6340277778</v>
      </c>
      <c r="E3830" s="2" t="n">
        <f aca="false">YEAR(D3830)</f>
        <v>2014</v>
      </c>
      <c r="F3830" s="2" t="n">
        <f aca="false">MONTH(D3830)</f>
        <v>1</v>
      </c>
      <c r="G3830" s="2" t="n">
        <v>58.172</v>
      </c>
      <c r="H3830" s="2" t="n">
        <v>8.0673</v>
      </c>
      <c r="I3830" s="2" t="n">
        <v>21</v>
      </c>
      <c r="J3830" s="5" t="n">
        <v>75</v>
      </c>
      <c r="K3830" s="2" t="n">
        <v>0</v>
      </c>
      <c r="L3830" s="5" t="n">
        <v>28.106</v>
      </c>
      <c r="M3830" s="2" t="n">
        <f aca="false">IF(AND(ISNUMBER(Q3830),ISNUMBER(N3830)),N3830+Q3830,"")</f>
        <v>11.1</v>
      </c>
      <c r="N3830" s="5" t="n">
        <v>8.1</v>
      </c>
      <c r="O3830" s="5"/>
      <c r="P3830" s="2"/>
      <c r="Q3830" s="2" t="n">
        <v>3</v>
      </c>
      <c r="R3830" s="2" t="n">
        <v>0.49</v>
      </c>
      <c r="S3830" s="2" t="n">
        <v>10.8</v>
      </c>
      <c r="T3830" s="20" t="n">
        <v>16.530612244898</v>
      </c>
      <c r="U3830" s="20" t="n">
        <v>0.75</v>
      </c>
      <c r="V3830" s="20" t="n">
        <v>22.0408163265306</v>
      </c>
      <c r="W3830" s="20" t="n">
        <v>22.6530612244898</v>
      </c>
    </row>
    <row r="3831" customFormat="false" ht="15" hidden="false" customHeight="true" outlineLevel="0" collapsed="false">
      <c r="A3831" s="50" t="s">
        <v>23</v>
      </c>
      <c r="B3831" s="2" t="s">
        <v>49</v>
      </c>
      <c r="C3831" s="2" t="n">
        <v>5899</v>
      </c>
      <c r="D3831" s="22" t="n">
        <v>41659.2222222222</v>
      </c>
      <c r="E3831" s="2" t="n">
        <f aca="false">YEAR(D3831)</f>
        <v>2014</v>
      </c>
      <c r="F3831" s="2" t="n">
        <f aca="false">MONTH(D3831)</f>
        <v>1</v>
      </c>
      <c r="G3831" s="2" t="n">
        <v>59.03</v>
      </c>
      <c r="H3831" s="2" t="n">
        <v>10.75</v>
      </c>
      <c r="I3831" s="2" t="n">
        <v>72</v>
      </c>
      <c r="K3831" s="2" t="n">
        <v>5</v>
      </c>
      <c r="L3831" s="5" t="n">
        <v>30.08</v>
      </c>
      <c r="M3831" s="2" t="str">
        <f aca="false">IF(AND(ISNUMBER(Q3831),ISNUMBER(N3831)),N3831+Q3831,"")</f>
        <v/>
      </c>
      <c r="N3831" s="5" t="n">
        <v>8.7</v>
      </c>
      <c r="O3831" s="5"/>
      <c r="P3831" s="2"/>
      <c r="Q3831" s="2"/>
      <c r="R3831" s="2" t="n">
        <v>0.55</v>
      </c>
      <c r="S3831" s="2" t="n">
        <v>19.5</v>
      </c>
      <c r="T3831" s="20" t="n">
        <v>15.8181818181818</v>
      </c>
      <c r="U3831" s="20" t="n">
        <v>0.446153846153846</v>
      </c>
      <c r="V3831" s="20" t="n">
        <v>35.4545454545455</v>
      </c>
      <c r="W3831" s="20"/>
    </row>
    <row r="3832" customFormat="false" ht="15" hidden="false" customHeight="true" outlineLevel="0" collapsed="false">
      <c r="A3832" s="50" t="s">
        <v>23</v>
      </c>
      <c r="B3832" s="2" t="s">
        <v>49</v>
      </c>
      <c r="C3832" s="2" t="n">
        <v>5899</v>
      </c>
      <c r="D3832" s="22" t="n">
        <v>41659.2506944445</v>
      </c>
      <c r="E3832" s="2" t="n">
        <f aca="false">YEAR(D3832)</f>
        <v>2014</v>
      </c>
      <c r="F3832" s="2" t="n">
        <f aca="false">MONTH(D3832)</f>
        <v>1</v>
      </c>
      <c r="G3832" s="2" t="n">
        <v>59.2</v>
      </c>
      <c r="H3832" s="2" t="n">
        <v>10.65</v>
      </c>
      <c r="I3832" s="2" t="n">
        <v>49</v>
      </c>
      <c r="K3832" s="2" t="n">
        <v>5</v>
      </c>
      <c r="L3832" s="5" t="n">
        <v>28.48</v>
      </c>
      <c r="M3832" s="2" t="str">
        <f aca="false">IF(AND(ISNUMBER(Q3832),ISNUMBER(N3832)),N3832+Q3832,"")</f>
        <v/>
      </c>
      <c r="N3832" s="5" t="n">
        <v>10.1</v>
      </c>
      <c r="O3832" s="5"/>
      <c r="P3832" s="2"/>
      <c r="Q3832" s="2"/>
      <c r="R3832" s="2" t="n">
        <v>0.55</v>
      </c>
      <c r="S3832" s="2" t="n">
        <v>28.5</v>
      </c>
      <c r="T3832" s="20" t="n">
        <v>18.3636363636364</v>
      </c>
      <c r="U3832" s="20" t="n">
        <v>0.354385964912281</v>
      </c>
      <c r="V3832" s="20" t="n">
        <v>51.8181818181818</v>
      </c>
      <c r="W3832" s="20"/>
    </row>
    <row r="3833" customFormat="false" ht="15" hidden="false" customHeight="true" outlineLevel="0" collapsed="false">
      <c r="A3833" s="50" t="s">
        <v>23</v>
      </c>
      <c r="B3833" s="2" t="s">
        <v>49</v>
      </c>
      <c r="C3833" s="2" t="s">
        <v>56</v>
      </c>
      <c r="D3833" s="22" t="n">
        <v>41659.8215277778</v>
      </c>
      <c r="E3833" s="2" t="n">
        <f aca="false">YEAR(D3833)</f>
        <v>2014</v>
      </c>
      <c r="F3833" s="2" t="n">
        <f aca="false">MONTH(D3833)</f>
        <v>1</v>
      </c>
      <c r="G3833" s="2" t="n">
        <v>58.6298</v>
      </c>
      <c r="H3833" s="2" t="n">
        <v>10.4612</v>
      </c>
      <c r="I3833" s="2" t="n">
        <v>38</v>
      </c>
      <c r="J3833" s="5" t="n">
        <v>166</v>
      </c>
      <c r="K3833" s="2" t="n">
        <v>3</v>
      </c>
      <c r="L3833" s="5" t="n">
        <v>32.1939</v>
      </c>
      <c r="M3833" s="2"/>
      <c r="N3833" s="5"/>
      <c r="O3833" s="5"/>
      <c r="P3833" s="2"/>
      <c r="Q3833" s="2"/>
      <c r="R3833" s="2"/>
      <c r="S3833" s="2"/>
      <c r="T3833" s="20"/>
      <c r="U3833" s="20"/>
      <c r="V3833" s="20"/>
      <c r="W3833" s="20"/>
    </row>
    <row r="3834" customFormat="false" ht="15" hidden="false" customHeight="true" outlineLevel="0" collapsed="false">
      <c r="A3834" s="50" t="s">
        <v>23</v>
      </c>
      <c r="B3834" s="2" t="s">
        <v>49</v>
      </c>
      <c r="C3834" s="2" t="s">
        <v>56</v>
      </c>
      <c r="D3834" s="22" t="n">
        <v>41659.9381944445</v>
      </c>
      <c r="E3834" s="2" t="n">
        <f aca="false">YEAR(D3834)</f>
        <v>2014</v>
      </c>
      <c r="F3834" s="2" t="n">
        <f aca="false">MONTH(D3834)</f>
        <v>1</v>
      </c>
      <c r="G3834" s="2" t="n">
        <v>58.5302</v>
      </c>
      <c r="H3834" s="2" t="n">
        <v>10.6093</v>
      </c>
      <c r="I3834" s="2" t="n">
        <v>39</v>
      </c>
      <c r="J3834" s="5" t="n">
        <v>160</v>
      </c>
      <c r="K3834" s="2" t="n">
        <v>3</v>
      </c>
      <c r="L3834" s="5" t="n">
        <v>32.298</v>
      </c>
      <c r="M3834" s="2"/>
      <c r="N3834" s="5"/>
      <c r="O3834" s="5"/>
      <c r="P3834" s="2"/>
      <c r="Q3834" s="2"/>
      <c r="R3834" s="2"/>
      <c r="S3834" s="2"/>
      <c r="T3834" s="20"/>
      <c r="U3834" s="20"/>
      <c r="V3834" s="20"/>
      <c r="W3834" s="20"/>
    </row>
    <row r="3835" customFormat="false" ht="15" hidden="false" customHeight="true" outlineLevel="0" collapsed="false">
      <c r="A3835" s="50" t="s">
        <v>23</v>
      </c>
      <c r="B3835" s="2" t="s">
        <v>49</v>
      </c>
      <c r="C3835" s="2" t="s">
        <v>56</v>
      </c>
      <c r="D3835" s="22" t="n">
        <v>41659.9986111111</v>
      </c>
      <c r="E3835" s="2" t="n">
        <f aca="false">YEAR(D3835)</f>
        <v>2014</v>
      </c>
      <c r="F3835" s="2" t="n">
        <f aca="false">MONTH(D3835)</f>
        <v>1</v>
      </c>
      <c r="G3835" s="2" t="n">
        <v>58.3525</v>
      </c>
      <c r="H3835" s="2" t="n">
        <v>10.4158</v>
      </c>
      <c r="I3835" s="2" t="n">
        <v>40</v>
      </c>
      <c r="J3835" s="5" t="n">
        <v>336</v>
      </c>
      <c r="K3835" s="2" t="n">
        <v>2</v>
      </c>
      <c r="L3835" s="5" t="n">
        <v>33.0591</v>
      </c>
      <c r="M3835" s="2"/>
      <c r="N3835" s="5"/>
      <c r="O3835" s="5"/>
      <c r="P3835" s="2"/>
      <c r="Q3835" s="2"/>
      <c r="R3835" s="2"/>
      <c r="S3835" s="2"/>
      <c r="T3835" s="20"/>
      <c r="U3835" s="20"/>
      <c r="V3835" s="20"/>
      <c r="W3835" s="20"/>
    </row>
    <row r="3836" customFormat="false" ht="15" hidden="false" customHeight="true" outlineLevel="0" collapsed="false">
      <c r="A3836" s="50" t="s">
        <v>23</v>
      </c>
      <c r="B3836" s="2" t="s">
        <v>49</v>
      </c>
      <c r="C3836" s="2" t="s">
        <v>56</v>
      </c>
      <c r="D3836" s="22" t="n">
        <v>41660.1604166667</v>
      </c>
      <c r="E3836" s="2" t="n">
        <f aca="false">YEAR(D3836)</f>
        <v>2014</v>
      </c>
      <c r="F3836" s="2" t="n">
        <f aca="false">MONTH(D3836)</f>
        <v>1</v>
      </c>
      <c r="G3836" s="2" t="n">
        <v>58.0788</v>
      </c>
      <c r="H3836" s="2" t="n">
        <v>10.9625</v>
      </c>
      <c r="I3836" s="2" t="n">
        <v>41</v>
      </c>
      <c r="J3836" s="5" t="n">
        <v>148</v>
      </c>
      <c r="K3836" s="2" t="n">
        <v>2</v>
      </c>
      <c r="L3836" s="5" t="n">
        <v>28.5031</v>
      </c>
      <c r="M3836" s="2"/>
      <c r="N3836" s="5"/>
      <c r="O3836" s="5"/>
      <c r="P3836" s="2"/>
      <c r="Q3836" s="2"/>
      <c r="R3836" s="2"/>
      <c r="S3836" s="2"/>
      <c r="T3836" s="20"/>
      <c r="U3836" s="20"/>
      <c r="V3836" s="20"/>
      <c r="W3836" s="20"/>
    </row>
    <row r="3837" customFormat="false" ht="15" hidden="false" customHeight="true" outlineLevel="0" collapsed="false">
      <c r="A3837" s="50" t="s">
        <v>23</v>
      </c>
      <c r="B3837" s="2" t="s">
        <v>49</v>
      </c>
      <c r="C3837" s="2" t="s">
        <v>56</v>
      </c>
      <c r="D3837" s="22" t="n">
        <v>41660.2416666667</v>
      </c>
      <c r="E3837" s="2" t="n">
        <f aca="false">YEAR(D3837)</f>
        <v>2014</v>
      </c>
      <c r="F3837" s="2" t="n">
        <f aca="false">MONTH(D3837)</f>
        <v>1</v>
      </c>
      <c r="G3837" s="2" t="n">
        <v>57.9927</v>
      </c>
      <c r="H3837" s="2" t="n">
        <v>10.731</v>
      </c>
      <c r="I3837" s="2" t="n">
        <v>42</v>
      </c>
      <c r="J3837" s="5" t="n">
        <v>191</v>
      </c>
      <c r="K3837" s="2" t="n">
        <v>3</v>
      </c>
      <c r="L3837" s="5" t="n">
        <v>28.3643</v>
      </c>
      <c r="M3837" s="2"/>
      <c r="N3837" s="5"/>
      <c r="O3837" s="5"/>
      <c r="P3837" s="2"/>
      <c r="Q3837" s="2"/>
      <c r="R3837" s="2"/>
      <c r="S3837" s="2"/>
      <c r="T3837" s="20"/>
      <c r="U3837" s="20"/>
      <c r="V3837" s="20"/>
      <c r="W3837" s="20"/>
    </row>
    <row r="3838" customFormat="false" ht="15" hidden="false" customHeight="true" outlineLevel="0" collapsed="false">
      <c r="A3838" s="50" t="s">
        <v>23</v>
      </c>
      <c r="B3838" s="2" t="s">
        <v>49</v>
      </c>
      <c r="C3838" s="2" t="s">
        <v>24</v>
      </c>
      <c r="D3838" s="22" t="n">
        <v>41660.3131944445</v>
      </c>
      <c r="E3838" s="2" t="n">
        <f aca="false">YEAR(D3838)</f>
        <v>2014</v>
      </c>
      <c r="F3838" s="2" t="n">
        <f aca="false">MONTH(D3838)</f>
        <v>1</v>
      </c>
      <c r="G3838" s="2" t="n">
        <v>58.3963</v>
      </c>
      <c r="H3838" s="2" t="n">
        <v>8.7622</v>
      </c>
      <c r="I3838" s="2" t="n">
        <v>22</v>
      </c>
      <c r="J3838" s="5" t="n">
        <v>160</v>
      </c>
      <c r="K3838" s="2" t="n">
        <v>1</v>
      </c>
      <c r="L3838" s="5" t="n">
        <v>28.3998</v>
      </c>
      <c r="M3838" s="2"/>
      <c r="N3838" s="5"/>
      <c r="O3838" s="5"/>
      <c r="P3838" s="2"/>
      <c r="Q3838" s="2"/>
      <c r="R3838" s="2"/>
      <c r="S3838" s="2"/>
      <c r="T3838" s="20"/>
      <c r="U3838" s="20"/>
      <c r="V3838" s="20"/>
      <c r="W3838" s="20"/>
    </row>
    <row r="3839" customFormat="false" ht="15" hidden="false" customHeight="true" outlineLevel="0" collapsed="false">
      <c r="A3839" s="50" t="s">
        <v>23</v>
      </c>
      <c r="B3839" s="2" t="s">
        <v>49</v>
      </c>
      <c r="C3839" s="2" t="s">
        <v>56</v>
      </c>
      <c r="D3839" s="22" t="n">
        <v>41660.3298611111</v>
      </c>
      <c r="E3839" s="2" t="n">
        <f aca="false">YEAR(D3839)</f>
        <v>2014</v>
      </c>
      <c r="F3839" s="2" t="n">
        <f aca="false">MONTH(D3839)</f>
        <v>1</v>
      </c>
      <c r="G3839" s="2" t="n">
        <v>58.1148</v>
      </c>
      <c r="H3839" s="2" t="n">
        <v>10.419</v>
      </c>
      <c r="I3839" s="2" t="n">
        <v>43</v>
      </c>
      <c r="J3839" s="5" t="n">
        <v>166</v>
      </c>
      <c r="K3839" s="2" t="n">
        <v>2</v>
      </c>
      <c r="L3839" s="5" t="n">
        <v>29.205</v>
      </c>
      <c r="M3839" s="2"/>
      <c r="N3839" s="5"/>
      <c r="O3839" s="5"/>
      <c r="P3839" s="2"/>
      <c r="Q3839" s="2"/>
      <c r="R3839" s="2"/>
      <c r="S3839" s="2"/>
      <c r="T3839" s="20"/>
      <c r="U3839" s="20"/>
      <c r="V3839" s="20"/>
      <c r="W3839" s="20"/>
    </row>
    <row r="3840" customFormat="false" ht="15" hidden="false" customHeight="true" outlineLevel="0" collapsed="false">
      <c r="A3840" s="50" t="s">
        <v>23</v>
      </c>
      <c r="B3840" s="2" t="s">
        <v>49</v>
      </c>
      <c r="C3840" s="2" t="s">
        <v>24</v>
      </c>
      <c r="D3840" s="22" t="n">
        <v>41660.3326388889</v>
      </c>
      <c r="E3840" s="2" t="n">
        <f aca="false">YEAR(D3840)</f>
        <v>2014</v>
      </c>
      <c r="F3840" s="2" t="n">
        <f aca="false">MONTH(D3840)</f>
        <v>1</v>
      </c>
      <c r="G3840" s="2" t="n">
        <v>58.3832</v>
      </c>
      <c r="H3840" s="2" t="n">
        <v>8.8333</v>
      </c>
      <c r="I3840" s="2" t="n">
        <v>23</v>
      </c>
      <c r="J3840" s="5" t="n">
        <v>105</v>
      </c>
      <c r="K3840" s="2" t="n">
        <v>0</v>
      </c>
      <c r="L3840" s="5" t="n">
        <v>30.404</v>
      </c>
      <c r="M3840" s="2" t="n">
        <f aca="false">IF(AND(ISNUMBER(Q3840),ISNUMBER(N3840)),N3840+Q3840,"")</f>
        <v>9.8</v>
      </c>
      <c r="N3840" s="5" t="n">
        <v>8.5</v>
      </c>
      <c r="O3840" s="5"/>
      <c r="P3840" s="2"/>
      <c r="Q3840" s="2" t="n">
        <v>1.3</v>
      </c>
      <c r="R3840" s="2" t="n">
        <v>0.47</v>
      </c>
      <c r="S3840" s="2" t="n">
        <v>9.2</v>
      </c>
      <c r="T3840" s="20" t="n">
        <v>18.0851063829787</v>
      </c>
      <c r="U3840" s="20" t="n">
        <v>0.923913043478261</v>
      </c>
      <c r="V3840" s="20" t="n">
        <v>19.5744680851064</v>
      </c>
      <c r="W3840" s="20" t="n">
        <v>20.8510638297872</v>
      </c>
    </row>
    <row r="3841" customFormat="false" ht="15" hidden="false" customHeight="true" outlineLevel="0" collapsed="false">
      <c r="A3841" s="50" t="s">
        <v>23</v>
      </c>
      <c r="B3841" s="2" t="s">
        <v>49</v>
      </c>
      <c r="C3841" s="2" t="s">
        <v>56</v>
      </c>
      <c r="D3841" s="22" t="n">
        <v>41660.4319444444</v>
      </c>
      <c r="E3841" s="2" t="n">
        <f aca="false">YEAR(D3841)</f>
        <v>2014</v>
      </c>
      <c r="F3841" s="2" t="n">
        <f aca="false">MONTH(D3841)</f>
        <v>1</v>
      </c>
      <c r="G3841" s="2" t="n">
        <v>58.1707</v>
      </c>
      <c r="H3841" s="2" t="n">
        <v>10.2747</v>
      </c>
      <c r="I3841" s="2" t="n">
        <v>44</v>
      </c>
      <c r="J3841" s="5" t="n">
        <v>213</v>
      </c>
      <c r="K3841" s="2" t="n">
        <v>3</v>
      </c>
      <c r="L3841" s="5" t="n">
        <v>28.7057</v>
      </c>
      <c r="M3841" s="2"/>
      <c r="N3841" s="5"/>
      <c r="O3841" s="5"/>
      <c r="P3841" s="2"/>
      <c r="Q3841" s="2"/>
      <c r="R3841" s="2"/>
      <c r="S3841" s="2"/>
      <c r="T3841" s="20"/>
      <c r="U3841" s="20"/>
      <c r="V3841" s="20"/>
      <c r="W3841" s="20"/>
    </row>
    <row r="3842" customFormat="false" ht="15" hidden="false" customHeight="true" outlineLevel="0" collapsed="false">
      <c r="A3842" s="50" t="s">
        <v>23</v>
      </c>
      <c r="B3842" s="2" t="s">
        <v>49</v>
      </c>
      <c r="C3842" s="2" t="s">
        <v>56</v>
      </c>
      <c r="D3842" s="22" t="n">
        <v>41660.4722222222</v>
      </c>
      <c r="E3842" s="2" t="n">
        <f aca="false">YEAR(D3842)</f>
        <v>2014</v>
      </c>
      <c r="F3842" s="2" t="n">
        <f aca="false">MONTH(D3842)</f>
        <v>1</v>
      </c>
      <c r="G3842" s="2" t="n">
        <v>58.1005</v>
      </c>
      <c r="H3842" s="2" t="n">
        <v>10.0887</v>
      </c>
      <c r="I3842" s="2" t="n">
        <v>45</v>
      </c>
      <c r="J3842" s="5" t="n">
        <v>166</v>
      </c>
      <c r="K3842" s="2" t="n">
        <v>6</v>
      </c>
      <c r="L3842" s="5" t="n">
        <v>28.2497</v>
      </c>
      <c r="M3842" s="2"/>
      <c r="N3842" s="5"/>
      <c r="O3842" s="5"/>
      <c r="P3842" s="2"/>
      <c r="Q3842" s="2"/>
      <c r="R3842" s="2"/>
      <c r="S3842" s="2"/>
      <c r="T3842" s="20"/>
      <c r="U3842" s="20"/>
      <c r="V3842" s="20"/>
      <c r="W3842" s="20"/>
    </row>
    <row r="3843" customFormat="false" ht="15" hidden="false" customHeight="true" outlineLevel="0" collapsed="false">
      <c r="A3843" s="50" t="s">
        <v>23</v>
      </c>
      <c r="B3843" s="2" t="s">
        <v>49</v>
      </c>
      <c r="C3843" s="2" t="s">
        <v>56</v>
      </c>
      <c r="D3843" s="22" t="n">
        <v>41660.5388888889</v>
      </c>
      <c r="E3843" s="2" t="n">
        <f aca="false">YEAR(D3843)</f>
        <v>2014</v>
      </c>
      <c r="F3843" s="2" t="n">
        <f aca="false">MONTH(D3843)</f>
        <v>1</v>
      </c>
      <c r="G3843" s="2" t="n">
        <v>58.105</v>
      </c>
      <c r="H3843" s="2" t="n">
        <v>9.968</v>
      </c>
      <c r="I3843" s="2" t="n">
        <v>46</v>
      </c>
      <c r="J3843" s="5" t="n">
        <v>217</v>
      </c>
      <c r="K3843" s="2" t="n">
        <v>4</v>
      </c>
      <c r="L3843" s="5" t="n">
        <v>30.2068</v>
      </c>
      <c r="M3843" s="2"/>
      <c r="N3843" s="5"/>
      <c r="O3843" s="5"/>
      <c r="P3843" s="2"/>
      <c r="Q3843" s="2"/>
      <c r="R3843" s="2"/>
      <c r="S3843" s="2"/>
      <c r="T3843" s="20"/>
      <c r="U3843" s="20"/>
      <c r="V3843" s="20"/>
      <c r="W3843" s="20"/>
    </row>
    <row r="3844" customFormat="false" ht="15" hidden="false" customHeight="true" outlineLevel="0" collapsed="false">
      <c r="A3844" s="50" t="s">
        <v>23</v>
      </c>
      <c r="B3844" s="2" t="s">
        <v>49</v>
      </c>
      <c r="C3844" s="2" t="s">
        <v>56</v>
      </c>
      <c r="D3844" s="22" t="n">
        <v>41660.6111111111</v>
      </c>
      <c r="E3844" s="2" t="n">
        <f aca="false">YEAR(D3844)</f>
        <v>2014</v>
      </c>
      <c r="F3844" s="2" t="n">
        <f aca="false">MONTH(D3844)</f>
        <v>1</v>
      </c>
      <c r="G3844" s="2" t="n">
        <v>58.1277</v>
      </c>
      <c r="H3844" s="2" t="n">
        <v>9.9122</v>
      </c>
      <c r="I3844" s="2" t="n">
        <v>47</v>
      </c>
      <c r="J3844" s="5" t="n">
        <v>302</v>
      </c>
      <c r="K3844" s="2" t="n">
        <v>2</v>
      </c>
      <c r="L3844" s="5" t="n">
        <v>30.7909</v>
      </c>
      <c r="M3844" s="2"/>
      <c r="N3844" s="5"/>
      <c r="O3844" s="5"/>
      <c r="P3844" s="2"/>
      <c r="Q3844" s="2"/>
      <c r="R3844" s="2"/>
      <c r="S3844" s="2"/>
      <c r="T3844" s="20"/>
      <c r="U3844" s="20"/>
      <c r="V3844" s="20"/>
      <c r="W3844" s="20"/>
    </row>
    <row r="3845" customFormat="false" ht="15" hidden="false" customHeight="true" outlineLevel="0" collapsed="false">
      <c r="A3845" s="50" t="s">
        <v>23</v>
      </c>
      <c r="B3845" s="2" t="s">
        <v>49</v>
      </c>
      <c r="C3845" s="2" t="s">
        <v>56</v>
      </c>
      <c r="D3845" s="22" t="n">
        <v>41660.7145833333</v>
      </c>
      <c r="E3845" s="2" t="n">
        <f aca="false">YEAR(D3845)</f>
        <v>2014</v>
      </c>
      <c r="F3845" s="2" t="n">
        <f aca="false">MONTH(D3845)</f>
        <v>1</v>
      </c>
      <c r="G3845" s="2" t="n">
        <v>58.0017</v>
      </c>
      <c r="H3845" s="2" t="n">
        <v>9.5892</v>
      </c>
      <c r="I3845" s="2" t="n">
        <v>48</v>
      </c>
      <c r="J3845" s="5" t="n">
        <v>240</v>
      </c>
      <c r="K3845" s="2" t="n">
        <v>4</v>
      </c>
      <c r="L3845" s="5" t="n">
        <v>33.1273</v>
      </c>
      <c r="M3845" s="2"/>
      <c r="N3845" s="5"/>
      <c r="O3845" s="5"/>
      <c r="P3845" s="2"/>
      <c r="Q3845" s="2"/>
      <c r="R3845" s="2"/>
      <c r="S3845" s="2"/>
      <c r="T3845" s="20"/>
      <c r="U3845" s="20"/>
      <c r="V3845" s="20"/>
      <c r="W3845" s="20"/>
    </row>
    <row r="3846" customFormat="false" ht="15" hidden="false" customHeight="true" outlineLevel="0" collapsed="false">
      <c r="A3846" s="50" t="s">
        <v>23</v>
      </c>
      <c r="B3846" s="2" t="s">
        <v>49</v>
      </c>
      <c r="C3846" s="2" t="s">
        <v>56</v>
      </c>
      <c r="D3846" s="22" t="n">
        <v>41660.78125</v>
      </c>
      <c r="E3846" s="2" t="n">
        <f aca="false">YEAR(D3846)</f>
        <v>2014</v>
      </c>
      <c r="F3846" s="2" t="n">
        <f aca="false">MONTH(D3846)</f>
        <v>1</v>
      </c>
      <c r="G3846" s="2" t="n">
        <v>57.9555</v>
      </c>
      <c r="H3846" s="2" t="n">
        <v>9.4557</v>
      </c>
      <c r="I3846" s="2" t="n">
        <v>49</v>
      </c>
      <c r="J3846" s="5" t="n">
        <v>208</v>
      </c>
      <c r="K3846" s="2" t="n">
        <v>3</v>
      </c>
      <c r="L3846" s="5" t="n">
        <v>33.9293</v>
      </c>
      <c r="M3846" s="2"/>
      <c r="N3846" s="5"/>
      <c r="O3846" s="5"/>
      <c r="P3846" s="2"/>
      <c r="Q3846" s="2"/>
      <c r="R3846" s="2"/>
      <c r="S3846" s="2"/>
      <c r="T3846" s="20"/>
      <c r="U3846" s="20"/>
      <c r="V3846" s="20"/>
      <c r="W3846" s="20"/>
    </row>
    <row r="3847" customFormat="false" ht="15" hidden="false" customHeight="true" outlineLevel="0" collapsed="false">
      <c r="A3847" s="50" t="s">
        <v>23</v>
      </c>
      <c r="B3847" s="2" t="s">
        <v>49</v>
      </c>
      <c r="C3847" s="2" t="s">
        <v>56</v>
      </c>
      <c r="D3847" s="22" t="n">
        <v>41660.8472222222</v>
      </c>
      <c r="E3847" s="2" t="n">
        <f aca="false">YEAR(D3847)</f>
        <v>2014</v>
      </c>
      <c r="F3847" s="2" t="n">
        <f aca="false">MONTH(D3847)</f>
        <v>1</v>
      </c>
      <c r="G3847" s="2" t="n">
        <v>57.919</v>
      </c>
      <c r="H3847" s="2" t="n">
        <v>9.5293</v>
      </c>
      <c r="I3847" s="2" t="n">
        <v>50</v>
      </c>
      <c r="J3847" s="5" t="n">
        <v>136</v>
      </c>
      <c r="K3847" s="2" t="n">
        <v>4</v>
      </c>
      <c r="L3847" s="5" t="n">
        <v>33.881</v>
      </c>
      <c r="M3847" s="2"/>
      <c r="N3847" s="5"/>
      <c r="O3847" s="5"/>
      <c r="P3847" s="2"/>
      <c r="Q3847" s="2"/>
      <c r="R3847" s="2"/>
      <c r="S3847" s="2"/>
      <c r="T3847" s="20"/>
      <c r="U3847" s="20"/>
      <c r="V3847" s="20"/>
      <c r="W3847" s="20"/>
    </row>
    <row r="3848" customFormat="false" ht="15" hidden="false" customHeight="true" outlineLevel="0" collapsed="false">
      <c r="A3848" s="50" t="s">
        <v>23</v>
      </c>
      <c r="B3848" s="2" t="s">
        <v>49</v>
      </c>
      <c r="C3848" s="2" t="s">
        <v>56</v>
      </c>
      <c r="D3848" s="22" t="n">
        <v>41661.1694444444</v>
      </c>
      <c r="E3848" s="2" t="n">
        <f aca="false">YEAR(D3848)</f>
        <v>2014</v>
      </c>
      <c r="F3848" s="2" t="n">
        <f aca="false">MONTH(D3848)</f>
        <v>1</v>
      </c>
      <c r="G3848" s="2" t="n">
        <v>57.9502</v>
      </c>
      <c r="H3848" s="2" t="n">
        <v>9.3352</v>
      </c>
      <c r="I3848" s="2" t="n">
        <v>51</v>
      </c>
      <c r="J3848" s="5" t="n">
        <v>265</v>
      </c>
      <c r="K3848" s="2" t="n">
        <v>3</v>
      </c>
      <c r="L3848" s="5" t="n">
        <v>34.229</v>
      </c>
      <c r="M3848" s="2"/>
      <c r="N3848" s="5"/>
      <c r="O3848" s="5"/>
      <c r="P3848" s="2"/>
      <c r="Q3848" s="2"/>
      <c r="R3848" s="2"/>
      <c r="S3848" s="2"/>
      <c r="T3848" s="20"/>
      <c r="U3848" s="20"/>
      <c r="V3848" s="20"/>
      <c r="W3848" s="20"/>
    </row>
    <row r="3849" customFormat="false" ht="15" hidden="false" customHeight="true" outlineLevel="0" collapsed="false">
      <c r="A3849" s="50" t="s">
        <v>23</v>
      </c>
      <c r="B3849" s="2" t="s">
        <v>49</v>
      </c>
      <c r="C3849" s="2" t="s">
        <v>56</v>
      </c>
      <c r="D3849" s="22" t="n">
        <v>41661.3</v>
      </c>
      <c r="E3849" s="2" t="n">
        <f aca="false">YEAR(D3849)</f>
        <v>2014</v>
      </c>
      <c r="F3849" s="2" t="n">
        <f aca="false">MONTH(D3849)</f>
        <v>1</v>
      </c>
      <c r="G3849" s="2" t="n">
        <v>57.9448</v>
      </c>
      <c r="H3849" s="2" t="n">
        <v>9.2632</v>
      </c>
      <c r="I3849" s="2" t="n">
        <v>52</v>
      </c>
      <c r="J3849" s="5" t="n">
        <v>307</v>
      </c>
      <c r="K3849" s="2" t="n">
        <v>4</v>
      </c>
      <c r="L3849" s="5" t="n">
        <v>33.9539</v>
      </c>
      <c r="M3849" s="2"/>
      <c r="N3849" s="5"/>
      <c r="O3849" s="5"/>
      <c r="P3849" s="2"/>
      <c r="Q3849" s="2"/>
      <c r="R3849" s="2"/>
      <c r="S3849" s="2"/>
      <c r="T3849" s="20"/>
      <c r="U3849" s="20"/>
      <c r="V3849" s="20"/>
      <c r="W3849" s="20"/>
    </row>
    <row r="3850" customFormat="false" ht="15" hidden="false" customHeight="true" outlineLevel="0" collapsed="false">
      <c r="A3850" s="50" t="s">
        <v>23</v>
      </c>
      <c r="B3850" s="2" t="s">
        <v>49</v>
      </c>
      <c r="C3850" s="2" t="s">
        <v>56</v>
      </c>
      <c r="D3850" s="22" t="n">
        <v>41661.3458333333</v>
      </c>
      <c r="E3850" s="2" t="n">
        <f aca="false">YEAR(D3850)</f>
        <v>2014</v>
      </c>
      <c r="F3850" s="2" t="n">
        <f aca="false">MONTH(D3850)</f>
        <v>1</v>
      </c>
      <c r="G3850" s="2" t="n">
        <v>57.9323</v>
      </c>
      <c r="H3850" s="2" t="n">
        <v>9.0362</v>
      </c>
      <c r="I3850" s="2" t="n">
        <v>53</v>
      </c>
      <c r="J3850" s="5" t="n">
        <v>486</v>
      </c>
      <c r="K3850" s="2" t="n">
        <v>3</v>
      </c>
      <c r="L3850" s="5" t="n">
        <v>34.2113</v>
      </c>
      <c r="M3850" s="2"/>
      <c r="N3850" s="5"/>
      <c r="O3850" s="5"/>
      <c r="P3850" s="2"/>
      <c r="Q3850" s="2"/>
      <c r="R3850" s="2"/>
      <c r="S3850" s="2"/>
      <c r="T3850" s="20"/>
      <c r="U3850" s="20"/>
      <c r="V3850" s="20"/>
      <c r="W3850" s="20"/>
    </row>
    <row r="3851" customFormat="false" ht="15" hidden="false" customHeight="true" outlineLevel="0" collapsed="false">
      <c r="A3851" s="50" t="s">
        <v>23</v>
      </c>
      <c r="B3851" s="2" t="s">
        <v>49</v>
      </c>
      <c r="C3851" s="2" t="s">
        <v>56</v>
      </c>
      <c r="D3851" s="22" t="n">
        <v>41661.4263888889</v>
      </c>
      <c r="E3851" s="2" t="n">
        <f aca="false">YEAR(D3851)</f>
        <v>2014</v>
      </c>
      <c r="F3851" s="2" t="n">
        <f aca="false">MONTH(D3851)</f>
        <v>1</v>
      </c>
      <c r="G3851" s="2" t="n">
        <v>57.9028</v>
      </c>
      <c r="H3851" s="2" t="n">
        <v>9.0817</v>
      </c>
      <c r="I3851" s="2" t="n">
        <v>54</v>
      </c>
      <c r="J3851" s="5" t="n">
        <v>359</v>
      </c>
      <c r="K3851" s="2" t="n">
        <v>4</v>
      </c>
      <c r="L3851" s="5" t="n">
        <v>34.2098</v>
      </c>
      <c r="M3851" s="2"/>
      <c r="N3851" s="5"/>
      <c r="O3851" s="5"/>
      <c r="P3851" s="2"/>
      <c r="Q3851" s="2"/>
      <c r="R3851" s="2"/>
      <c r="S3851" s="2"/>
      <c r="T3851" s="20"/>
      <c r="U3851" s="20"/>
      <c r="V3851" s="20"/>
      <c r="W3851" s="20"/>
    </row>
    <row r="3852" customFormat="false" ht="15" hidden="false" customHeight="true" outlineLevel="0" collapsed="false">
      <c r="A3852" s="50" t="s">
        <v>23</v>
      </c>
      <c r="B3852" s="2" t="s">
        <v>49</v>
      </c>
      <c r="C3852" s="2" t="s">
        <v>56</v>
      </c>
      <c r="D3852" s="22" t="n">
        <v>41661.5125</v>
      </c>
      <c r="E3852" s="2" t="n">
        <f aca="false">YEAR(D3852)</f>
        <v>2014</v>
      </c>
      <c r="F3852" s="2" t="n">
        <f aca="false">MONTH(D3852)</f>
        <v>1</v>
      </c>
      <c r="G3852" s="2" t="n">
        <v>57.8693</v>
      </c>
      <c r="H3852" s="2" t="n">
        <v>9.1608</v>
      </c>
      <c r="I3852" s="2" t="n">
        <v>55</v>
      </c>
      <c r="J3852" s="5" t="n">
        <v>197</v>
      </c>
      <c r="K3852" s="2" t="n">
        <v>4</v>
      </c>
      <c r="L3852" s="5" t="n">
        <v>34.2612</v>
      </c>
      <c r="M3852" s="2"/>
      <c r="N3852" s="5"/>
      <c r="O3852" s="5"/>
      <c r="P3852" s="2"/>
      <c r="Q3852" s="2"/>
      <c r="R3852" s="2"/>
      <c r="S3852" s="2"/>
      <c r="T3852" s="20"/>
      <c r="U3852" s="20"/>
      <c r="V3852" s="20"/>
      <c r="W3852" s="20"/>
    </row>
    <row r="3853" customFormat="false" ht="15" hidden="false" customHeight="true" outlineLevel="0" collapsed="false">
      <c r="A3853" s="50" t="s">
        <v>23</v>
      </c>
      <c r="B3853" s="2" t="s">
        <v>49</v>
      </c>
      <c r="C3853" s="2" t="s">
        <v>56</v>
      </c>
      <c r="D3853" s="22" t="n">
        <v>41661.5798611111</v>
      </c>
      <c r="E3853" s="2" t="n">
        <f aca="false">YEAR(D3853)</f>
        <v>2014</v>
      </c>
      <c r="F3853" s="2" t="n">
        <f aca="false">MONTH(D3853)</f>
        <v>1</v>
      </c>
      <c r="G3853" s="2" t="n">
        <v>57.82</v>
      </c>
      <c r="H3853" s="2" t="n">
        <v>9.0533</v>
      </c>
      <c r="I3853" s="2" t="n">
        <v>56</v>
      </c>
      <c r="J3853" s="5" t="n">
        <v>172</v>
      </c>
      <c r="K3853" s="2" t="n">
        <v>3</v>
      </c>
      <c r="L3853" s="5" t="n">
        <v>34.381</v>
      </c>
      <c r="M3853" s="2"/>
      <c r="N3853" s="5"/>
      <c r="O3853" s="5"/>
      <c r="P3853" s="2"/>
      <c r="Q3853" s="2"/>
      <c r="R3853" s="2"/>
      <c r="S3853" s="2"/>
      <c r="T3853" s="20"/>
      <c r="U3853" s="20"/>
      <c r="V3853" s="20"/>
      <c r="W3853" s="20"/>
    </row>
    <row r="3854" customFormat="false" ht="15" hidden="false" customHeight="true" outlineLevel="0" collapsed="false">
      <c r="A3854" s="50" t="s">
        <v>23</v>
      </c>
      <c r="B3854" s="2" t="s">
        <v>49</v>
      </c>
      <c r="C3854" s="2" t="s">
        <v>56</v>
      </c>
      <c r="D3854" s="22" t="n">
        <v>41661.6381944444</v>
      </c>
      <c r="E3854" s="2" t="n">
        <f aca="false">YEAR(D3854)</f>
        <v>2014</v>
      </c>
      <c r="F3854" s="2" t="n">
        <f aca="false">MONTH(D3854)</f>
        <v>1</v>
      </c>
      <c r="G3854" s="2" t="n">
        <v>57.751</v>
      </c>
      <c r="H3854" s="2" t="n">
        <v>8.9603</v>
      </c>
      <c r="I3854" s="2" t="n">
        <v>57</v>
      </c>
      <c r="J3854" s="5" t="n">
        <v>132</v>
      </c>
      <c r="K3854" s="2" t="n">
        <v>4</v>
      </c>
      <c r="L3854" s="5" t="n">
        <v>34.4645</v>
      </c>
      <c r="M3854" s="2"/>
      <c r="N3854" s="5"/>
      <c r="O3854" s="5"/>
      <c r="P3854" s="2"/>
      <c r="Q3854" s="2"/>
      <c r="R3854" s="2"/>
      <c r="S3854" s="2"/>
      <c r="T3854" s="20"/>
      <c r="U3854" s="20"/>
      <c r="V3854" s="20"/>
      <c r="W3854" s="20"/>
    </row>
    <row r="3855" customFormat="false" ht="15" hidden="false" customHeight="true" outlineLevel="0" collapsed="false">
      <c r="A3855" s="50" t="s">
        <v>23</v>
      </c>
      <c r="B3855" s="2" t="s">
        <v>49</v>
      </c>
      <c r="C3855" s="2" t="s">
        <v>56</v>
      </c>
      <c r="D3855" s="22" t="n">
        <v>41661.7229166667</v>
      </c>
      <c r="E3855" s="2" t="n">
        <f aca="false">YEAR(D3855)</f>
        <v>2014</v>
      </c>
      <c r="F3855" s="2" t="n">
        <f aca="false">MONTH(D3855)</f>
        <v>1</v>
      </c>
      <c r="G3855" s="2" t="n">
        <v>57.7342</v>
      </c>
      <c r="H3855" s="2" t="n">
        <v>8.5498</v>
      </c>
      <c r="I3855" s="2" t="n">
        <v>58</v>
      </c>
      <c r="J3855" s="5" t="n">
        <v>263</v>
      </c>
      <c r="K3855" s="2" t="n">
        <v>3</v>
      </c>
      <c r="L3855" s="5" t="n">
        <v>34.0642</v>
      </c>
      <c r="M3855" s="2"/>
      <c r="N3855" s="5"/>
      <c r="O3855" s="5"/>
      <c r="P3855" s="2"/>
      <c r="Q3855" s="2"/>
      <c r="R3855" s="2"/>
      <c r="S3855" s="2"/>
      <c r="T3855" s="20"/>
      <c r="U3855" s="20"/>
      <c r="V3855" s="20"/>
      <c r="W3855" s="20"/>
    </row>
    <row r="3856" customFormat="false" ht="15" hidden="false" customHeight="true" outlineLevel="0" collapsed="false">
      <c r="A3856" s="50" t="s">
        <v>23</v>
      </c>
      <c r="B3856" s="2" t="s">
        <v>49</v>
      </c>
      <c r="C3856" s="2" t="s">
        <v>56</v>
      </c>
      <c r="D3856" s="22" t="n">
        <v>41661.8076388889</v>
      </c>
      <c r="E3856" s="2" t="n">
        <f aca="false">YEAR(D3856)</f>
        <v>2014</v>
      </c>
      <c r="F3856" s="2" t="n">
        <f aca="false">MONTH(D3856)</f>
        <v>1</v>
      </c>
      <c r="G3856" s="2" t="n">
        <v>57.6695</v>
      </c>
      <c r="H3856" s="2" t="n">
        <v>8.5493</v>
      </c>
      <c r="I3856" s="2" t="n">
        <v>59</v>
      </c>
      <c r="J3856" s="5" t="n">
        <v>181</v>
      </c>
      <c r="K3856" s="2" t="n">
        <v>5</v>
      </c>
      <c r="L3856" s="5" t="n">
        <v>34.235</v>
      </c>
      <c r="M3856" s="2"/>
      <c r="N3856" s="5"/>
      <c r="O3856" s="5"/>
      <c r="P3856" s="2"/>
      <c r="Q3856" s="2"/>
      <c r="R3856" s="2"/>
      <c r="S3856" s="2"/>
      <c r="T3856" s="20"/>
      <c r="U3856" s="20"/>
      <c r="V3856" s="20"/>
      <c r="W3856" s="20"/>
    </row>
    <row r="3857" customFormat="false" ht="15" hidden="false" customHeight="true" outlineLevel="0" collapsed="false">
      <c r="A3857" s="50" t="s">
        <v>23</v>
      </c>
      <c r="B3857" s="2" t="s">
        <v>49</v>
      </c>
      <c r="C3857" s="2" t="s">
        <v>56</v>
      </c>
      <c r="D3857" s="22" t="n">
        <v>41661.8770833333</v>
      </c>
      <c r="E3857" s="2" t="n">
        <f aca="false">YEAR(D3857)</f>
        <v>2014</v>
      </c>
      <c r="F3857" s="2" t="n">
        <f aca="false">MONTH(D3857)</f>
        <v>1</v>
      </c>
      <c r="G3857" s="2" t="n">
        <v>57.616</v>
      </c>
      <c r="H3857" s="2" t="n">
        <v>8.5573</v>
      </c>
      <c r="I3857" s="2" t="n">
        <v>60</v>
      </c>
      <c r="J3857" s="5" t="n">
        <v>128</v>
      </c>
      <c r="K3857" s="2" t="n">
        <v>3</v>
      </c>
      <c r="L3857" s="5" t="n">
        <v>34.5637</v>
      </c>
      <c r="M3857" s="2"/>
      <c r="N3857" s="5"/>
      <c r="O3857" s="5"/>
      <c r="P3857" s="2"/>
      <c r="Q3857" s="2"/>
      <c r="R3857" s="2"/>
      <c r="S3857" s="2"/>
      <c r="T3857" s="20"/>
      <c r="U3857" s="20"/>
      <c r="V3857" s="20"/>
      <c r="W3857" s="20"/>
    </row>
    <row r="3858" customFormat="false" ht="15" hidden="false" customHeight="true" outlineLevel="0" collapsed="false">
      <c r="A3858" s="50" t="s">
        <v>23</v>
      </c>
      <c r="B3858" s="2" t="s">
        <v>49</v>
      </c>
      <c r="C3858" s="2" t="n">
        <v>5899</v>
      </c>
      <c r="D3858" s="22" t="n">
        <v>41669.2347222222</v>
      </c>
      <c r="E3858" s="2" t="n">
        <f aca="false">YEAR(D3858)</f>
        <v>2014</v>
      </c>
      <c r="F3858" s="2" t="n">
        <f aca="false">MONTH(D3858)</f>
        <v>1</v>
      </c>
      <c r="G3858" s="2" t="n">
        <v>59.03</v>
      </c>
      <c r="H3858" s="2" t="n">
        <v>10.75</v>
      </c>
      <c r="I3858" s="2" t="n">
        <v>73</v>
      </c>
      <c r="K3858" s="2" t="n">
        <v>5</v>
      </c>
      <c r="L3858" s="5" t="n">
        <v>24.28</v>
      </c>
      <c r="M3858" s="2" t="str">
        <f aca="false">IF(AND(ISNUMBER(Q3858),ISNUMBER(N3858)),N3858+Q3858,"")</f>
        <v/>
      </c>
      <c r="N3858" s="5" t="n">
        <v>6.6</v>
      </c>
      <c r="O3858" s="5"/>
      <c r="P3858" s="2"/>
      <c r="Q3858" s="2"/>
      <c r="R3858" s="2" t="n">
        <v>0.61</v>
      </c>
      <c r="S3858" s="2" t="n">
        <v>23.9</v>
      </c>
      <c r="T3858" s="20" t="n">
        <v>10.8196721311475</v>
      </c>
      <c r="U3858" s="20" t="n">
        <v>0.276150627615063</v>
      </c>
      <c r="V3858" s="20" t="n">
        <v>39.1803278688525</v>
      </c>
      <c r="W3858" s="20"/>
    </row>
    <row r="3859" customFormat="false" ht="15" hidden="false" customHeight="true" outlineLevel="0" collapsed="false">
      <c r="A3859" s="50" t="s">
        <v>23</v>
      </c>
      <c r="B3859" s="2" t="s">
        <v>49</v>
      </c>
      <c r="C3859" s="2" t="n">
        <v>5899</v>
      </c>
      <c r="D3859" s="22" t="n">
        <v>41669.2569444444</v>
      </c>
      <c r="E3859" s="2" t="n">
        <f aca="false">YEAR(D3859)</f>
        <v>2014</v>
      </c>
      <c r="F3859" s="2" t="n">
        <f aca="false">MONTH(D3859)</f>
        <v>1</v>
      </c>
      <c r="G3859" s="2" t="n">
        <v>59.2</v>
      </c>
      <c r="H3859" s="2" t="n">
        <v>10.65</v>
      </c>
      <c r="I3859" s="2" t="n">
        <v>50</v>
      </c>
      <c r="K3859" s="2" t="n">
        <v>5</v>
      </c>
      <c r="L3859" s="5" t="n">
        <v>25.34</v>
      </c>
      <c r="M3859" s="2" t="str">
        <f aca="false">IF(AND(ISNUMBER(Q3859),ISNUMBER(N3859)),N3859+Q3859,"")</f>
        <v/>
      </c>
      <c r="N3859" s="5" t="n">
        <v>6.6</v>
      </c>
      <c r="O3859" s="5"/>
      <c r="P3859" s="2"/>
      <c r="Q3859" s="2"/>
      <c r="R3859" s="2" t="n">
        <v>0.58</v>
      </c>
      <c r="S3859" s="2" t="n">
        <v>22.6</v>
      </c>
      <c r="T3859" s="20" t="n">
        <v>11.3793103448276</v>
      </c>
      <c r="U3859" s="20" t="n">
        <v>0.292035398230088</v>
      </c>
      <c r="V3859" s="20" t="n">
        <v>38.9655172413793</v>
      </c>
      <c r="W3859" s="20"/>
    </row>
    <row r="3860" customFormat="false" ht="15" hidden="false" customHeight="true" outlineLevel="0" collapsed="false">
      <c r="A3860" s="50" t="s">
        <v>23</v>
      </c>
      <c r="B3860" s="2" t="s">
        <v>49</v>
      </c>
      <c r="C3860" s="2" t="s">
        <v>24</v>
      </c>
      <c r="D3860" s="22" t="n">
        <v>41675.3611111111</v>
      </c>
      <c r="E3860" s="2" t="n">
        <f aca="false">YEAR(D3860)</f>
        <v>2014</v>
      </c>
      <c r="F3860" s="2" t="n">
        <f aca="false">MONTH(D3860)</f>
        <v>2</v>
      </c>
      <c r="G3860" s="2" t="n">
        <v>57.6447</v>
      </c>
      <c r="H3860" s="2" t="n">
        <v>9.8592</v>
      </c>
      <c r="I3860" s="2" t="n">
        <v>24</v>
      </c>
      <c r="J3860" s="5" t="n">
        <v>27</v>
      </c>
      <c r="K3860" s="2" t="n">
        <v>1</v>
      </c>
      <c r="L3860" s="5" t="n">
        <v>33.8224</v>
      </c>
      <c r="M3860" s="2"/>
      <c r="N3860" s="5"/>
      <c r="O3860" s="5"/>
      <c r="P3860" s="2"/>
      <c r="Q3860" s="2"/>
      <c r="R3860" s="2"/>
      <c r="S3860" s="2"/>
      <c r="T3860" s="20"/>
      <c r="U3860" s="20"/>
      <c r="V3860" s="20"/>
      <c r="W3860" s="20"/>
    </row>
    <row r="3861" customFormat="false" ht="15" hidden="false" customHeight="true" outlineLevel="0" collapsed="false">
      <c r="A3861" s="1" t="s">
        <v>55</v>
      </c>
      <c r="B3861" s="2" t="s">
        <v>49</v>
      </c>
      <c r="C3861" s="2" t="s">
        <v>40</v>
      </c>
      <c r="D3861" s="22" t="n">
        <v>41675.3680555556</v>
      </c>
      <c r="E3861" s="2" t="n">
        <f aca="false">YEAR(D3861)</f>
        <v>2014</v>
      </c>
      <c r="F3861" s="2" t="n">
        <f aca="false">MONTH(D3861)</f>
        <v>2</v>
      </c>
      <c r="G3861" s="2" t="n">
        <v>57.6078</v>
      </c>
      <c r="H3861" s="2" t="n">
        <v>9.9153</v>
      </c>
      <c r="I3861" s="2" t="n">
        <v>9</v>
      </c>
      <c r="J3861" s="5" t="n">
        <v>15</v>
      </c>
      <c r="K3861" s="61" t="n">
        <v>1.18</v>
      </c>
      <c r="L3861" s="5" t="n">
        <v>33.63</v>
      </c>
      <c r="M3861" s="2"/>
      <c r="N3861" s="5"/>
      <c r="O3861" s="5"/>
      <c r="P3861" s="2"/>
      <c r="Q3861" s="2" t="n">
        <v>0.2</v>
      </c>
      <c r="R3861" s="2" t="n">
        <v>0.65</v>
      </c>
      <c r="S3861" s="2" t="n">
        <v>14.2</v>
      </c>
      <c r="T3861" s="20"/>
      <c r="U3861" s="20"/>
      <c r="V3861" s="20" t="n">
        <v>21.8461538461538</v>
      </c>
      <c r="W3861" s="20"/>
    </row>
    <row r="3862" customFormat="false" ht="15" hidden="false" customHeight="true" outlineLevel="0" collapsed="false">
      <c r="A3862" s="50" t="s">
        <v>23</v>
      </c>
      <c r="B3862" s="2" t="s">
        <v>49</v>
      </c>
      <c r="C3862" s="2" t="s">
        <v>24</v>
      </c>
      <c r="D3862" s="22" t="n">
        <v>41675.3854166667</v>
      </c>
      <c r="E3862" s="2" t="n">
        <f aca="false">YEAR(D3862)</f>
        <v>2014</v>
      </c>
      <c r="F3862" s="2" t="n">
        <f aca="false">MONTH(D3862)</f>
        <v>2</v>
      </c>
      <c r="G3862" s="2" t="n">
        <v>57.6998</v>
      </c>
      <c r="H3862" s="2" t="n">
        <v>9.7863</v>
      </c>
      <c r="I3862" s="2" t="n">
        <v>25</v>
      </c>
      <c r="J3862" s="5" t="n">
        <v>64</v>
      </c>
      <c r="K3862" s="2" t="n">
        <v>1</v>
      </c>
      <c r="L3862" s="5" t="n">
        <v>33.3343</v>
      </c>
      <c r="M3862" s="2"/>
      <c r="N3862" s="5"/>
      <c r="O3862" s="5"/>
      <c r="P3862" s="2"/>
      <c r="Q3862" s="2"/>
      <c r="R3862" s="2"/>
      <c r="S3862" s="2"/>
      <c r="T3862" s="20"/>
      <c r="U3862" s="20"/>
      <c r="V3862" s="20"/>
      <c r="W3862" s="20"/>
    </row>
    <row r="3863" customFormat="false" ht="15" hidden="false" customHeight="true" outlineLevel="0" collapsed="false">
      <c r="A3863" s="50" t="s">
        <v>23</v>
      </c>
      <c r="B3863" s="2" t="s">
        <v>49</v>
      </c>
      <c r="C3863" s="2" t="s">
        <v>24</v>
      </c>
      <c r="D3863" s="22" t="n">
        <v>41675.4270833333</v>
      </c>
      <c r="E3863" s="2" t="n">
        <f aca="false">YEAR(D3863)</f>
        <v>2014</v>
      </c>
      <c r="F3863" s="2" t="n">
        <f aca="false">MONTH(D3863)</f>
        <v>2</v>
      </c>
      <c r="G3863" s="2" t="n">
        <v>57.799</v>
      </c>
      <c r="H3863" s="2" t="n">
        <v>9.6677</v>
      </c>
      <c r="I3863" s="2" t="n">
        <v>26</v>
      </c>
      <c r="J3863" s="5" t="n">
        <v>33</v>
      </c>
      <c r="K3863" s="2" t="n">
        <v>1</v>
      </c>
      <c r="L3863" s="5" t="n">
        <v>32.996</v>
      </c>
      <c r="M3863" s="2"/>
      <c r="N3863" s="5"/>
      <c r="O3863" s="5"/>
      <c r="P3863" s="2"/>
      <c r="Q3863" s="2"/>
      <c r="R3863" s="2"/>
      <c r="S3863" s="2"/>
      <c r="T3863" s="20"/>
      <c r="U3863" s="20"/>
      <c r="V3863" s="20"/>
      <c r="W3863" s="20"/>
    </row>
    <row r="3864" customFormat="false" ht="15" hidden="false" customHeight="true" outlineLevel="0" collapsed="false">
      <c r="A3864" s="50" t="s">
        <v>23</v>
      </c>
      <c r="B3864" s="2" t="s">
        <v>49</v>
      </c>
      <c r="C3864" s="2" t="s">
        <v>24</v>
      </c>
      <c r="D3864" s="22" t="n">
        <v>41675.4541666667</v>
      </c>
      <c r="E3864" s="2" t="n">
        <f aca="false">YEAR(D3864)</f>
        <v>2014</v>
      </c>
      <c r="F3864" s="2" t="n">
        <f aca="false">MONTH(D3864)</f>
        <v>2</v>
      </c>
      <c r="G3864" s="2" t="n">
        <v>57.8522</v>
      </c>
      <c r="H3864" s="2" t="n">
        <v>9.568</v>
      </c>
      <c r="I3864" s="2" t="n">
        <v>27</v>
      </c>
      <c r="J3864" s="5" t="n">
        <v>72</v>
      </c>
      <c r="K3864" s="2" t="n">
        <v>1</v>
      </c>
      <c r="L3864" s="5" t="n">
        <v>28.5932</v>
      </c>
      <c r="M3864" s="2"/>
      <c r="N3864" s="5"/>
      <c r="O3864" s="5"/>
      <c r="P3864" s="2"/>
      <c r="Q3864" s="2"/>
      <c r="R3864" s="2"/>
      <c r="S3864" s="2"/>
      <c r="T3864" s="20"/>
      <c r="U3864" s="20"/>
      <c r="V3864" s="20"/>
      <c r="W3864" s="20"/>
    </row>
    <row r="3865" customFormat="false" ht="15" hidden="false" customHeight="true" outlineLevel="0" collapsed="false">
      <c r="A3865" s="50" t="s">
        <v>23</v>
      </c>
      <c r="B3865" s="2" t="s">
        <v>49</v>
      </c>
      <c r="C3865" s="2" t="s">
        <v>24</v>
      </c>
      <c r="D3865" s="22" t="n">
        <v>41675.4868055556</v>
      </c>
      <c r="E3865" s="2" t="n">
        <f aca="false">YEAR(D3865)</f>
        <v>2014</v>
      </c>
      <c r="F3865" s="2" t="n">
        <f aca="false">MONTH(D3865)</f>
        <v>2</v>
      </c>
      <c r="G3865" s="2" t="n">
        <v>57.9345</v>
      </c>
      <c r="H3865" s="2" t="n">
        <v>9.4473</v>
      </c>
      <c r="I3865" s="2" t="n">
        <v>28</v>
      </c>
      <c r="J3865" s="5" t="n">
        <v>172</v>
      </c>
      <c r="K3865" s="2" t="n">
        <v>1</v>
      </c>
      <c r="L3865" s="5" t="n">
        <v>31.8096</v>
      </c>
      <c r="M3865" s="2"/>
      <c r="N3865" s="5"/>
      <c r="O3865" s="5"/>
      <c r="P3865" s="2"/>
      <c r="Q3865" s="2"/>
      <c r="R3865" s="2"/>
      <c r="S3865" s="2"/>
      <c r="T3865" s="20"/>
      <c r="U3865" s="20"/>
      <c r="V3865" s="20"/>
      <c r="W3865" s="20"/>
    </row>
    <row r="3866" customFormat="false" ht="15" hidden="false" customHeight="true" outlineLevel="0" collapsed="false">
      <c r="A3866" s="50" t="s">
        <v>23</v>
      </c>
      <c r="B3866" s="2" t="s">
        <v>49</v>
      </c>
      <c r="C3866" s="2" t="s">
        <v>24</v>
      </c>
      <c r="D3866" s="22" t="n">
        <v>41675.5180555556</v>
      </c>
      <c r="E3866" s="2" t="n">
        <f aca="false">YEAR(D3866)</f>
        <v>2014</v>
      </c>
      <c r="F3866" s="2" t="n">
        <f aca="false">MONTH(D3866)</f>
        <v>2</v>
      </c>
      <c r="G3866" s="2" t="n">
        <v>58.0012</v>
      </c>
      <c r="H3866" s="2" t="n">
        <v>9.3508</v>
      </c>
      <c r="I3866" s="2" t="n">
        <v>29</v>
      </c>
      <c r="J3866" s="5" t="n">
        <v>443</v>
      </c>
      <c r="K3866" s="2" t="n">
        <v>1</v>
      </c>
      <c r="L3866" s="5" t="n">
        <v>31.2077</v>
      </c>
      <c r="M3866" s="2"/>
      <c r="N3866" s="5"/>
      <c r="O3866" s="5"/>
      <c r="P3866" s="2"/>
      <c r="Q3866" s="2"/>
      <c r="R3866" s="2"/>
      <c r="S3866" s="2"/>
      <c r="T3866" s="20"/>
      <c r="U3866" s="20"/>
      <c r="V3866" s="20"/>
      <c r="W3866" s="20"/>
    </row>
    <row r="3867" customFormat="false" ht="15" hidden="false" customHeight="true" outlineLevel="0" collapsed="false">
      <c r="A3867" s="50" t="s">
        <v>23</v>
      </c>
      <c r="B3867" s="2" t="s">
        <v>49</v>
      </c>
      <c r="C3867" s="2" t="s">
        <v>24</v>
      </c>
      <c r="D3867" s="22" t="n">
        <v>41675.5791666667</v>
      </c>
      <c r="E3867" s="2" t="n">
        <f aca="false">YEAR(D3867)</f>
        <v>2014</v>
      </c>
      <c r="F3867" s="2" t="n">
        <f aca="false">MONTH(D3867)</f>
        <v>2</v>
      </c>
      <c r="G3867" s="2" t="n">
        <v>58.1347</v>
      </c>
      <c r="H3867" s="2" t="n">
        <v>9.1772</v>
      </c>
      <c r="I3867" s="2" t="n">
        <v>30</v>
      </c>
      <c r="J3867" s="5" t="n">
        <v>636</v>
      </c>
      <c r="K3867" s="2" t="n">
        <v>1</v>
      </c>
      <c r="L3867" s="5" t="n">
        <v>28.2209</v>
      </c>
      <c r="M3867" s="2"/>
      <c r="N3867" s="5"/>
      <c r="O3867" s="5"/>
      <c r="P3867" s="2"/>
      <c r="Q3867" s="2"/>
      <c r="R3867" s="2"/>
      <c r="S3867" s="2"/>
      <c r="T3867" s="20"/>
      <c r="U3867" s="20"/>
      <c r="V3867" s="20"/>
      <c r="W3867" s="20"/>
    </row>
    <row r="3868" customFormat="false" ht="15" hidden="false" customHeight="true" outlineLevel="0" collapsed="false">
      <c r="A3868" s="50" t="s">
        <v>23</v>
      </c>
      <c r="B3868" s="2" t="s">
        <v>49</v>
      </c>
      <c r="C3868" s="2" t="s">
        <v>24</v>
      </c>
      <c r="D3868" s="22" t="n">
        <v>41675.6423611111</v>
      </c>
      <c r="E3868" s="2" t="n">
        <f aca="false">YEAR(D3868)</f>
        <v>2014</v>
      </c>
      <c r="F3868" s="2" t="n">
        <f aca="false">MONTH(D3868)</f>
        <v>2</v>
      </c>
      <c r="G3868" s="2" t="n">
        <v>58.1973</v>
      </c>
      <c r="H3868" s="2" t="n">
        <v>9.0903</v>
      </c>
      <c r="I3868" s="2" t="n">
        <v>31</v>
      </c>
      <c r="J3868" s="5" t="n">
        <v>415</v>
      </c>
      <c r="K3868" s="2" t="n">
        <v>1</v>
      </c>
      <c r="L3868" s="5" t="n">
        <v>31.3189</v>
      </c>
      <c r="M3868" s="2"/>
      <c r="N3868" s="5"/>
      <c r="O3868" s="5"/>
      <c r="P3868" s="2"/>
      <c r="Q3868" s="2"/>
      <c r="R3868" s="2"/>
      <c r="S3868" s="2"/>
      <c r="T3868" s="20"/>
      <c r="U3868" s="20"/>
      <c r="V3868" s="20"/>
      <c r="W3868" s="20"/>
    </row>
    <row r="3869" customFormat="false" ht="15" hidden="false" customHeight="true" outlineLevel="0" collapsed="false">
      <c r="A3869" s="50" t="s">
        <v>23</v>
      </c>
      <c r="B3869" s="2" t="s">
        <v>49</v>
      </c>
      <c r="C3869" s="2" t="s">
        <v>24</v>
      </c>
      <c r="D3869" s="22" t="n">
        <v>41675.6833333333</v>
      </c>
      <c r="E3869" s="2" t="n">
        <f aca="false">YEAR(D3869)</f>
        <v>2014</v>
      </c>
      <c r="F3869" s="2" t="n">
        <f aca="false">MONTH(D3869)</f>
        <v>2</v>
      </c>
      <c r="G3869" s="2" t="n">
        <v>58.2588</v>
      </c>
      <c r="H3869" s="2" t="n">
        <v>8.9798</v>
      </c>
      <c r="I3869" s="2" t="n">
        <v>32</v>
      </c>
      <c r="J3869" s="5" t="n">
        <v>400</v>
      </c>
      <c r="K3869" s="2" t="n">
        <v>1</v>
      </c>
      <c r="L3869" s="5" t="n">
        <v>31.1555</v>
      </c>
      <c r="M3869" s="2"/>
      <c r="N3869" s="5"/>
      <c r="O3869" s="5"/>
      <c r="P3869" s="2"/>
      <c r="Q3869" s="2"/>
      <c r="R3869" s="2"/>
      <c r="S3869" s="2"/>
      <c r="T3869" s="20"/>
      <c r="U3869" s="20"/>
      <c r="V3869" s="20"/>
      <c r="W3869" s="20"/>
    </row>
    <row r="3870" customFormat="false" ht="15" hidden="false" customHeight="true" outlineLevel="0" collapsed="false">
      <c r="A3870" s="50" t="s">
        <v>23</v>
      </c>
      <c r="B3870" s="2" t="s">
        <v>49</v>
      </c>
      <c r="C3870" s="2" t="s">
        <v>24</v>
      </c>
      <c r="D3870" s="22" t="n">
        <v>41675.7527777778</v>
      </c>
      <c r="E3870" s="2" t="n">
        <f aca="false">YEAR(D3870)</f>
        <v>2014</v>
      </c>
      <c r="F3870" s="2" t="n">
        <f aca="false">MONTH(D3870)</f>
        <v>2</v>
      </c>
      <c r="G3870" s="2" t="n">
        <v>58.3315</v>
      </c>
      <c r="H3870" s="2" t="n">
        <v>8.8833</v>
      </c>
      <c r="I3870" s="2" t="n">
        <v>33</v>
      </c>
      <c r="J3870" s="5" t="n">
        <v>260</v>
      </c>
      <c r="K3870" s="2" t="n">
        <v>1</v>
      </c>
      <c r="L3870" s="5" t="n">
        <v>30.0873</v>
      </c>
      <c r="M3870" s="2"/>
      <c r="N3870" s="5"/>
      <c r="O3870" s="5"/>
      <c r="P3870" s="2"/>
      <c r="Q3870" s="2"/>
      <c r="R3870" s="2"/>
      <c r="S3870" s="2"/>
      <c r="T3870" s="20"/>
      <c r="U3870" s="20"/>
      <c r="V3870" s="20"/>
      <c r="W3870" s="20"/>
    </row>
    <row r="3871" customFormat="false" ht="15" hidden="false" customHeight="true" outlineLevel="0" collapsed="false">
      <c r="A3871" s="50" t="s">
        <v>23</v>
      </c>
      <c r="B3871" s="2" t="s">
        <v>49</v>
      </c>
      <c r="C3871" s="2" t="s">
        <v>24</v>
      </c>
      <c r="D3871" s="22" t="n">
        <v>41675.7909722222</v>
      </c>
      <c r="E3871" s="2" t="n">
        <f aca="false">YEAR(D3871)</f>
        <v>2014</v>
      </c>
      <c r="F3871" s="2" t="n">
        <f aca="false">MONTH(D3871)</f>
        <v>2</v>
      </c>
      <c r="G3871" s="2" t="n">
        <v>58.3818</v>
      </c>
      <c r="H3871" s="2" t="n">
        <v>8.8302</v>
      </c>
      <c r="I3871" s="2" t="n">
        <v>34</v>
      </c>
      <c r="J3871" s="5" t="n">
        <v>105</v>
      </c>
      <c r="K3871" s="2" t="n">
        <v>0</v>
      </c>
      <c r="L3871" s="5" t="n">
        <v>27.801</v>
      </c>
      <c r="M3871" s="2" t="n">
        <f aca="false">IF(AND(ISNUMBER(Q3871),ISNUMBER(N3871)),N3871+Q3871,"")</f>
        <v>9.4</v>
      </c>
      <c r="N3871" s="5" t="n">
        <v>7.2</v>
      </c>
      <c r="O3871" s="5"/>
      <c r="P3871" s="2"/>
      <c r="Q3871" s="2" t="n">
        <v>2.2</v>
      </c>
      <c r="R3871" s="2" t="n">
        <v>0.54</v>
      </c>
      <c r="S3871" s="2" t="n">
        <v>8.8</v>
      </c>
      <c r="T3871" s="20" t="n">
        <v>13.3333333333333</v>
      </c>
      <c r="U3871" s="20" t="n">
        <v>0.818181818181818</v>
      </c>
      <c r="V3871" s="20" t="n">
        <v>16.2962962962963</v>
      </c>
      <c r="W3871" s="20" t="n">
        <v>17.4074074074074</v>
      </c>
    </row>
    <row r="3872" customFormat="false" ht="15" hidden="false" customHeight="true" outlineLevel="0" collapsed="false">
      <c r="A3872" s="50" t="s">
        <v>23</v>
      </c>
      <c r="B3872" s="2" t="s">
        <v>49</v>
      </c>
      <c r="C3872" s="2" t="s">
        <v>24</v>
      </c>
      <c r="D3872" s="22" t="n">
        <v>41675.8125</v>
      </c>
      <c r="E3872" s="2" t="n">
        <f aca="false">YEAR(D3872)</f>
        <v>2014</v>
      </c>
      <c r="F3872" s="2" t="n">
        <f aca="false">MONTH(D3872)</f>
        <v>2</v>
      </c>
      <c r="G3872" s="2" t="n">
        <v>58.3957</v>
      </c>
      <c r="H3872" s="2" t="n">
        <v>8.7623</v>
      </c>
      <c r="I3872" s="2" t="n">
        <v>35</v>
      </c>
      <c r="J3872" s="5" t="n">
        <v>160</v>
      </c>
      <c r="K3872" s="2" t="n">
        <v>1</v>
      </c>
      <c r="L3872" s="5" t="n">
        <v>27.155</v>
      </c>
      <c r="M3872" s="2"/>
      <c r="N3872" s="5"/>
      <c r="O3872" s="5"/>
      <c r="P3872" s="2"/>
      <c r="Q3872" s="2"/>
      <c r="R3872" s="2"/>
      <c r="S3872" s="2"/>
      <c r="T3872" s="20"/>
      <c r="U3872" s="20"/>
      <c r="V3872" s="20"/>
      <c r="W3872" s="20"/>
    </row>
    <row r="3873" customFormat="false" ht="15" hidden="false" customHeight="true" outlineLevel="0" collapsed="false">
      <c r="A3873" s="50" t="s">
        <v>23</v>
      </c>
      <c r="B3873" s="2" t="s">
        <v>49</v>
      </c>
      <c r="C3873" s="2" t="s">
        <v>24</v>
      </c>
      <c r="D3873" s="22" t="n">
        <v>41676.4506944444</v>
      </c>
      <c r="E3873" s="2" t="n">
        <f aca="false">YEAR(D3873)</f>
        <v>2014</v>
      </c>
      <c r="F3873" s="2" t="n">
        <f aca="false">MONTH(D3873)</f>
        <v>2</v>
      </c>
      <c r="G3873" s="2" t="n">
        <v>58.1717</v>
      </c>
      <c r="H3873" s="2" t="n">
        <v>8.0662</v>
      </c>
      <c r="I3873" s="2" t="n">
        <v>36</v>
      </c>
      <c r="J3873" s="5" t="n">
        <v>75</v>
      </c>
      <c r="K3873" s="2" t="n">
        <v>0</v>
      </c>
      <c r="L3873" s="5" t="n">
        <v>9.818</v>
      </c>
      <c r="M3873" s="2" t="n">
        <f aca="false">IF(AND(ISNUMBER(Q3873),ISNUMBER(N3873)),N3873+Q3873,"")</f>
        <v>18.1</v>
      </c>
      <c r="N3873" s="5" t="n">
        <v>13</v>
      </c>
      <c r="O3873" s="5"/>
      <c r="P3873" s="2"/>
      <c r="Q3873" s="2" t="n">
        <v>5.1</v>
      </c>
      <c r="R3873" s="2" t="n">
        <v>0.21</v>
      </c>
      <c r="S3873" s="2" t="n">
        <v>36</v>
      </c>
      <c r="T3873" s="20" t="n">
        <v>61.9047619047619</v>
      </c>
      <c r="U3873" s="20" t="n">
        <v>0.361111111111111</v>
      </c>
      <c r="V3873" s="20" t="n">
        <v>171.428571428571</v>
      </c>
      <c r="W3873" s="20" t="n">
        <v>86.1904761904762</v>
      </c>
    </row>
    <row r="3874" customFormat="false" ht="15" hidden="false" customHeight="true" outlineLevel="0" collapsed="false">
      <c r="A3874" s="50" t="s">
        <v>23</v>
      </c>
      <c r="B3874" s="2" t="s">
        <v>49</v>
      </c>
      <c r="C3874" s="2" t="n">
        <v>5899</v>
      </c>
      <c r="D3874" s="22" t="n">
        <v>41677.2354166667</v>
      </c>
      <c r="E3874" s="2" t="n">
        <f aca="false">YEAR(D3874)</f>
        <v>2014</v>
      </c>
      <c r="F3874" s="2" t="n">
        <f aca="false">MONTH(D3874)</f>
        <v>2</v>
      </c>
      <c r="G3874" s="2" t="n">
        <v>59.03</v>
      </c>
      <c r="H3874" s="2" t="n">
        <v>10.75</v>
      </c>
      <c r="I3874" s="2" t="n">
        <v>74</v>
      </c>
      <c r="K3874" s="2" t="n">
        <v>5</v>
      </c>
      <c r="L3874" s="5" t="n">
        <v>23</v>
      </c>
      <c r="M3874" s="2" t="str">
        <f aca="false">IF(AND(ISNUMBER(Q3874),ISNUMBER(N3874)),N3874+Q3874,"")</f>
        <v/>
      </c>
      <c r="N3874" s="5" t="n">
        <v>5.8</v>
      </c>
      <c r="O3874" s="5"/>
      <c r="P3874" s="2"/>
      <c r="Q3874" s="2"/>
      <c r="R3874" s="2" t="n">
        <v>0.68</v>
      </c>
      <c r="S3874" s="2" t="n">
        <v>23.8</v>
      </c>
      <c r="T3874" s="20" t="n">
        <v>8.52941176470588</v>
      </c>
      <c r="U3874" s="20" t="n">
        <v>0.243697478991597</v>
      </c>
      <c r="V3874" s="20" t="n">
        <v>35</v>
      </c>
      <c r="W3874" s="20"/>
    </row>
    <row r="3875" customFormat="false" ht="15" hidden="false" customHeight="true" outlineLevel="0" collapsed="false">
      <c r="A3875" s="50" t="s">
        <v>23</v>
      </c>
      <c r="B3875" s="2" t="s">
        <v>49</v>
      </c>
      <c r="C3875" s="2" t="n">
        <v>5899</v>
      </c>
      <c r="D3875" s="22" t="n">
        <v>41677.2590277778</v>
      </c>
      <c r="E3875" s="2" t="n">
        <f aca="false">YEAR(D3875)</f>
        <v>2014</v>
      </c>
      <c r="F3875" s="2" t="n">
        <f aca="false">MONTH(D3875)</f>
        <v>2</v>
      </c>
      <c r="G3875" s="2" t="n">
        <v>59.2</v>
      </c>
      <c r="H3875" s="2" t="n">
        <v>10.65</v>
      </c>
      <c r="I3875" s="2" t="n">
        <v>51</v>
      </c>
      <c r="K3875" s="2" t="n">
        <v>5</v>
      </c>
      <c r="L3875" s="5" t="n">
        <v>23.46</v>
      </c>
      <c r="M3875" s="2" t="str">
        <f aca="false">IF(AND(ISNUMBER(Q3875),ISNUMBER(N3875)),N3875+Q3875,"")</f>
        <v/>
      </c>
      <c r="N3875" s="5" t="n">
        <v>6.2</v>
      </c>
      <c r="O3875" s="5"/>
      <c r="P3875" s="2"/>
      <c r="Q3875" s="2"/>
      <c r="R3875" s="2" t="n">
        <v>0.58</v>
      </c>
      <c r="S3875" s="2" t="n">
        <v>24.6</v>
      </c>
      <c r="T3875" s="20" t="n">
        <v>10.6896551724138</v>
      </c>
      <c r="U3875" s="20" t="n">
        <v>0.252032520325203</v>
      </c>
      <c r="V3875" s="20" t="n">
        <v>42.4137931034483</v>
      </c>
      <c r="W3875" s="20"/>
    </row>
    <row r="3876" customFormat="false" ht="15" hidden="false" customHeight="true" outlineLevel="0" collapsed="false">
      <c r="A3876" s="50" t="s">
        <v>23</v>
      </c>
      <c r="B3876" s="2" t="s">
        <v>49</v>
      </c>
      <c r="C3876" s="2" t="s">
        <v>24</v>
      </c>
      <c r="D3876" s="22" t="n">
        <v>41677.3055555556</v>
      </c>
      <c r="E3876" s="2" t="n">
        <f aca="false">YEAR(D3876)</f>
        <v>2014</v>
      </c>
      <c r="F3876" s="2" t="n">
        <f aca="false">MONTH(D3876)</f>
        <v>2</v>
      </c>
      <c r="G3876" s="2" t="n">
        <v>58.7392</v>
      </c>
      <c r="H3876" s="2" t="n">
        <v>9.255</v>
      </c>
      <c r="I3876" s="2" t="n">
        <v>37</v>
      </c>
      <c r="J3876" s="5" t="n">
        <v>182</v>
      </c>
      <c r="K3876" s="2" t="n">
        <v>0</v>
      </c>
      <c r="L3876" s="5" t="n">
        <v>23.763</v>
      </c>
      <c r="M3876" s="2" t="n">
        <f aca="false">IF(AND(ISNUMBER(Q3876),ISNUMBER(N3876)),N3876+Q3876,"")</f>
        <v>11.5</v>
      </c>
      <c r="N3876" s="5" t="n">
        <v>8.8</v>
      </c>
      <c r="O3876" s="5"/>
      <c r="P3876" s="2"/>
      <c r="Q3876" s="2" t="n">
        <v>2.7</v>
      </c>
      <c r="R3876" s="2" t="n">
        <v>0.47</v>
      </c>
      <c r="S3876" s="2" t="n">
        <v>13.3</v>
      </c>
      <c r="T3876" s="20" t="n">
        <v>18.7234042553192</v>
      </c>
      <c r="U3876" s="20" t="n">
        <v>0.661654135338346</v>
      </c>
      <c r="V3876" s="20" t="n">
        <v>28.2978723404255</v>
      </c>
      <c r="W3876" s="20" t="n">
        <v>24.468085106383</v>
      </c>
    </row>
    <row r="3877" customFormat="false" ht="15" hidden="false" customHeight="true" outlineLevel="0" collapsed="false">
      <c r="A3877" s="50" t="s">
        <v>23</v>
      </c>
      <c r="B3877" s="2" t="s">
        <v>49</v>
      </c>
      <c r="C3877" s="2" t="s">
        <v>24</v>
      </c>
      <c r="D3877" s="22" t="n">
        <v>41677.4256944444</v>
      </c>
      <c r="E3877" s="2" t="n">
        <f aca="false">YEAR(D3877)</f>
        <v>2014</v>
      </c>
      <c r="F3877" s="2" t="n">
        <f aca="false">MONTH(D3877)</f>
        <v>2</v>
      </c>
      <c r="G3877" s="2" t="n">
        <v>58.96</v>
      </c>
      <c r="H3877" s="2" t="n">
        <v>9.7893</v>
      </c>
      <c r="I3877" s="2" t="n">
        <v>38</v>
      </c>
      <c r="J3877" s="5" t="n">
        <v>219</v>
      </c>
      <c r="K3877" s="2" t="n">
        <v>1</v>
      </c>
      <c r="L3877" s="5" t="n">
        <v>24.1364</v>
      </c>
      <c r="M3877" s="2"/>
      <c r="N3877" s="5"/>
      <c r="O3877" s="5"/>
      <c r="P3877" s="2"/>
      <c r="Q3877" s="2"/>
      <c r="R3877" s="2"/>
      <c r="S3877" s="2"/>
      <c r="T3877" s="20"/>
      <c r="U3877" s="20"/>
      <c r="V3877" s="20"/>
      <c r="W3877" s="20"/>
    </row>
    <row r="3878" customFormat="false" ht="15" hidden="false" customHeight="true" outlineLevel="0" collapsed="false">
      <c r="A3878" s="50" t="s">
        <v>23</v>
      </c>
      <c r="B3878" s="2" t="s">
        <v>49</v>
      </c>
      <c r="C3878" s="2" t="s">
        <v>24</v>
      </c>
      <c r="D3878" s="22" t="n">
        <v>41677.4604166667</v>
      </c>
      <c r="E3878" s="2" t="n">
        <f aca="false">YEAR(D3878)</f>
        <v>2014</v>
      </c>
      <c r="F3878" s="2" t="n">
        <f aca="false">MONTH(D3878)</f>
        <v>2</v>
      </c>
      <c r="G3878" s="2" t="n">
        <v>59.0235</v>
      </c>
      <c r="H3878" s="2" t="n">
        <v>9.7975</v>
      </c>
      <c r="I3878" s="2" t="n">
        <v>39</v>
      </c>
      <c r="J3878" s="5" t="n">
        <v>202</v>
      </c>
      <c r="K3878" s="2" t="n">
        <v>0</v>
      </c>
      <c r="L3878" s="5" t="n">
        <v>20.122</v>
      </c>
      <c r="M3878" s="2" t="n">
        <f aca="false">IF(AND(ISNUMBER(Q3878),ISNUMBER(N3878)),N3878+Q3878,"")</f>
        <v>14.9</v>
      </c>
      <c r="N3878" s="5" t="n">
        <v>11</v>
      </c>
      <c r="O3878" s="5"/>
      <c r="P3878" s="2"/>
      <c r="Q3878" s="2" t="n">
        <v>3.9</v>
      </c>
      <c r="R3878" s="2" t="n">
        <v>0.41</v>
      </c>
      <c r="S3878" s="2" t="n">
        <v>18.5</v>
      </c>
      <c r="T3878" s="20" t="n">
        <v>26.8292682926829</v>
      </c>
      <c r="U3878" s="20" t="n">
        <v>0.594594594594595</v>
      </c>
      <c r="V3878" s="20" t="n">
        <v>45.1219512195122</v>
      </c>
      <c r="W3878" s="20" t="n">
        <v>36.3414634146342</v>
      </c>
    </row>
    <row r="3879" customFormat="false" ht="15" hidden="false" customHeight="true" outlineLevel="0" collapsed="false">
      <c r="A3879" s="50" t="s">
        <v>23</v>
      </c>
      <c r="B3879" s="2" t="s">
        <v>49</v>
      </c>
      <c r="C3879" s="2" t="s">
        <v>24</v>
      </c>
      <c r="D3879" s="22" t="n">
        <v>41677.5</v>
      </c>
      <c r="E3879" s="2" t="n">
        <f aca="false">YEAR(D3879)</f>
        <v>2014</v>
      </c>
      <c r="F3879" s="2" t="n">
        <f aca="false">MONTH(D3879)</f>
        <v>2</v>
      </c>
      <c r="G3879" s="2" t="n">
        <v>59.1007</v>
      </c>
      <c r="H3879" s="2" t="n">
        <v>9.6245</v>
      </c>
      <c r="I3879" s="2" t="n">
        <v>40</v>
      </c>
      <c r="J3879" s="5" t="n">
        <v>95</v>
      </c>
      <c r="K3879" s="2" t="n">
        <v>1</v>
      </c>
      <c r="L3879" s="5" t="n">
        <v>2.9471</v>
      </c>
      <c r="M3879" s="2"/>
      <c r="N3879" s="5"/>
      <c r="O3879" s="5"/>
      <c r="P3879" s="2"/>
      <c r="Q3879" s="2"/>
      <c r="R3879" s="2"/>
      <c r="S3879" s="2"/>
      <c r="T3879" s="20"/>
      <c r="U3879" s="20"/>
      <c r="V3879" s="20"/>
      <c r="W3879" s="20"/>
    </row>
    <row r="3880" customFormat="false" ht="15" hidden="false" customHeight="true" outlineLevel="0" collapsed="false">
      <c r="A3880" s="50" t="s">
        <v>23</v>
      </c>
      <c r="B3880" s="2" t="s">
        <v>49</v>
      </c>
      <c r="C3880" s="2" t="s">
        <v>24</v>
      </c>
      <c r="D3880" s="22" t="n">
        <v>41677.5263888889</v>
      </c>
      <c r="E3880" s="2" t="n">
        <f aca="false">YEAR(D3880)</f>
        <v>2014</v>
      </c>
      <c r="F3880" s="2" t="n">
        <f aca="false">MONTH(D3880)</f>
        <v>2</v>
      </c>
      <c r="G3880" s="2" t="n">
        <v>59.034</v>
      </c>
      <c r="H3880" s="2" t="n">
        <v>9.7327</v>
      </c>
      <c r="I3880" s="2" t="n">
        <v>41</v>
      </c>
      <c r="J3880" s="5" t="n">
        <v>107</v>
      </c>
      <c r="K3880" s="2" t="n">
        <v>0</v>
      </c>
      <c r="L3880" s="5" t="n">
        <v>9.071</v>
      </c>
      <c r="M3880" s="2" t="n">
        <f aca="false">IF(AND(ISNUMBER(Q3880),ISNUMBER(N3880)),N3880+Q3880,"")</f>
        <v>19.3</v>
      </c>
      <c r="N3880" s="5" t="n">
        <v>14.3</v>
      </c>
      <c r="O3880" s="5"/>
      <c r="P3880" s="2"/>
      <c r="Q3880" s="2" t="n">
        <v>5</v>
      </c>
      <c r="R3880" s="2" t="n">
        <v>0.26</v>
      </c>
      <c r="S3880" s="2" t="n">
        <v>29</v>
      </c>
      <c r="T3880" s="20" t="n">
        <v>55</v>
      </c>
      <c r="U3880" s="20" t="n">
        <v>0.493103448275862</v>
      </c>
      <c r="V3880" s="20" t="n">
        <v>111.538461538462</v>
      </c>
      <c r="W3880" s="20" t="n">
        <v>74.2307692307692</v>
      </c>
    </row>
    <row r="3881" customFormat="false" ht="15" hidden="false" customHeight="true" outlineLevel="0" collapsed="false">
      <c r="A3881" s="50" t="s">
        <v>23</v>
      </c>
      <c r="B3881" s="2" t="s">
        <v>49</v>
      </c>
      <c r="C3881" s="2" t="s">
        <v>24</v>
      </c>
      <c r="D3881" s="22" t="n">
        <v>41677.60625</v>
      </c>
      <c r="E3881" s="2" t="n">
        <f aca="false">YEAR(D3881)</f>
        <v>2014</v>
      </c>
      <c r="F3881" s="2" t="n">
        <f aca="false">MONTH(D3881)</f>
        <v>2</v>
      </c>
      <c r="G3881" s="2" t="n">
        <v>59.0168</v>
      </c>
      <c r="H3881" s="2" t="n">
        <v>10.0538</v>
      </c>
      <c r="I3881" s="2" t="n">
        <v>42</v>
      </c>
      <c r="J3881" s="5" t="n">
        <v>107</v>
      </c>
      <c r="K3881" s="2" t="n">
        <v>1</v>
      </c>
      <c r="L3881" s="5" t="n">
        <v>17.1911</v>
      </c>
      <c r="M3881" s="2"/>
      <c r="N3881" s="5"/>
      <c r="O3881" s="5"/>
      <c r="P3881" s="2"/>
      <c r="Q3881" s="2"/>
      <c r="R3881" s="2"/>
      <c r="S3881" s="2"/>
      <c r="T3881" s="20"/>
      <c r="U3881" s="20"/>
      <c r="V3881" s="20"/>
      <c r="W3881" s="20"/>
    </row>
    <row r="3882" customFormat="false" ht="15" hidden="false" customHeight="true" outlineLevel="0" collapsed="false">
      <c r="A3882" s="50" t="s">
        <v>23</v>
      </c>
      <c r="B3882" s="2" t="s">
        <v>49</v>
      </c>
      <c r="C3882" s="2" t="s">
        <v>24</v>
      </c>
      <c r="D3882" s="22" t="n">
        <v>41677.6513888889</v>
      </c>
      <c r="E3882" s="2" t="n">
        <f aca="false">YEAR(D3882)</f>
        <v>2014</v>
      </c>
      <c r="F3882" s="2" t="n">
        <f aca="false">MONTH(D3882)</f>
        <v>2</v>
      </c>
      <c r="G3882" s="2" t="n">
        <v>59.074</v>
      </c>
      <c r="H3882" s="2" t="n">
        <v>10.2468</v>
      </c>
      <c r="I3882" s="2" t="n">
        <v>43</v>
      </c>
      <c r="J3882" s="5" t="n">
        <v>65</v>
      </c>
      <c r="K3882" s="2" t="n">
        <v>1</v>
      </c>
      <c r="L3882" s="5" t="n">
        <v>23.5267</v>
      </c>
      <c r="M3882" s="2"/>
      <c r="N3882" s="5"/>
      <c r="O3882" s="5"/>
      <c r="P3882" s="2"/>
      <c r="Q3882" s="2"/>
      <c r="R3882" s="2"/>
      <c r="S3882" s="2"/>
      <c r="T3882" s="20"/>
      <c r="U3882" s="20"/>
      <c r="V3882" s="20"/>
      <c r="W3882" s="20"/>
    </row>
    <row r="3883" customFormat="false" ht="15" hidden="false" customHeight="true" outlineLevel="0" collapsed="false">
      <c r="A3883" s="50" t="s">
        <v>23</v>
      </c>
      <c r="B3883" s="2" t="s">
        <v>49</v>
      </c>
      <c r="C3883" s="2" t="s">
        <v>24</v>
      </c>
      <c r="D3883" s="22" t="n">
        <v>41678.3638888889</v>
      </c>
      <c r="E3883" s="2" t="n">
        <f aca="false">YEAR(D3883)</f>
        <v>2014</v>
      </c>
      <c r="F3883" s="2" t="n">
        <f aca="false">MONTH(D3883)</f>
        <v>2</v>
      </c>
      <c r="G3883" s="2" t="n">
        <v>59.0398</v>
      </c>
      <c r="H3883" s="2" t="n">
        <v>10.7603</v>
      </c>
      <c r="I3883" s="2" t="n">
        <v>45</v>
      </c>
      <c r="J3883" s="5" t="n">
        <v>450</v>
      </c>
      <c r="K3883" s="2" t="n">
        <v>1</v>
      </c>
      <c r="L3883" s="5" t="n">
        <v>22.753</v>
      </c>
      <c r="M3883" s="2"/>
      <c r="N3883" s="5"/>
      <c r="O3883" s="5"/>
      <c r="P3883" s="2"/>
      <c r="Q3883" s="2"/>
      <c r="R3883" s="2"/>
      <c r="S3883" s="2"/>
      <c r="T3883" s="20"/>
      <c r="U3883" s="20"/>
      <c r="V3883" s="20"/>
      <c r="W3883" s="20"/>
    </row>
    <row r="3884" customFormat="false" ht="15" hidden="false" customHeight="true" outlineLevel="0" collapsed="false">
      <c r="A3884" s="50" t="s">
        <v>23</v>
      </c>
      <c r="B3884" s="2" t="s">
        <v>49</v>
      </c>
      <c r="C3884" s="2" t="s">
        <v>24</v>
      </c>
      <c r="D3884" s="22" t="n">
        <v>41678.4791666667</v>
      </c>
      <c r="E3884" s="2" t="n">
        <f aca="false">YEAR(D3884)</f>
        <v>2014</v>
      </c>
      <c r="F3884" s="2" t="n">
        <f aca="false">MONTH(D3884)</f>
        <v>2</v>
      </c>
      <c r="G3884" s="2" t="n">
        <v>59.0943</v>
      </c>
      <c r="H3884" s="2" t="n">
        <v>11.3715</v>
      </c>
      <c r="I3884" s="2" t="n">
        <v>46</v>
      </c>
      <c r="J3884" s="5" t="n">
        <v>35</v>
      </c>
      <c r="K3884" s="2" t="n">
        <v>1</v>
      </c>
      <c r="L3884" s="5" t="n">
        <v>2.4799</v>
      </c>
      <c r="M3884" s="2"/>
      <c r="N3884" s="5"/>
      <c r="O3884" s="5"/>
      <c r="P3884" s="2"/>
      <c r="Q3884" s="2"/>
      <c r="R3884" s="2"/>
      <c r="S3884" s="2"/>
      <c r="T3884" s="20"/>
      <c r="U3884" s="20"/>
      <c r="V3884" s="20"/>
      <c r="W3884" s="20"/>
    </row>
    <row r="3885" customFormat="false" ht="15" hidden="false" customHeight="true" outlineLevel="0" collapsed="false">
      <c r="A3885" s="50" t="s">
        <v>23</v>
      </c>
      <c r="B3885" s="2" t="s">
        <v>49</v>
      </c>
      <c r="C3885" s="2" t="s">
        <v>24</v>
      </c>
      <c r="D3885" s="22" t="n">
        <v>41678.4930555556</v>
      </c>
      <c r="E3885" s="2" t="n">
        <f aca="false">YEAR(D3885)</f>
        <v>2014</v>
      </c>
      <c r="F3885" s="2" t="n">
        <f aca="false">MONTH(D3885)</f>
        <v>2</v>
      </c>
      <c r="G3885" s="2" t="n">
        <v>59.1075</v>
      </c>
      <c r="H3885" s="2" t="n">
        <v>11.3092</v>
      </c>
      <c r="I3885" s="2" t="n">
        <v>47</v>
      </c>
      <c r="J3885" s="5" t="n">
        <v>36</v>
      </c>
      <c r="K3885" s="2" t="n">
        <v>1</v>
      </c>
      <c r="L3885" s="5" t="n">
        <v>3.3231</v>
      </c>
      <c r="M3885" s="2"/>
      <c r="N3885" s="5"/>
      <c r="O3885" s="5"/>
      <c r="P3885" s="2"/>
      <c r="Q3885" s="2"/>
      <c r="R3885" s="2"/>
      <c r="S3885" s="2"/>
      <c r="T3885" s="20"/>
      <c r="U3885" s="20"/>
      <c r="V3885" s="20"/>
      <c r="W3885" s="20"/>
    </row>
    <row r="3886" customFormat="false" ht="15" hidden="false" customHeight="true" outlineLevel="0" collapsed="false">
      <c r="A3886" s="50" t="s">
        <v>23</v>
      </c>
      <c r="B3886" s="2" t="s">
        <v>49</v>
      </c>
      <c r="C3886" s="2" t="s">
        <v>24</v>
      </c>
      <c r="D3886" s="22" t="n">
        <v>41678.5208333333</v>
      </c>
      <c r="E3886" s="2" t="n">
        <f aca="false">YEAR(D3886)</f>
        <v>2014</v>
      </c>
      <c r="F3886" s="2" t="n">
        <f aca="false">MONTH(D3886)</f>
        <v>2</v>
      </c>
      <c r="G3886" s="2" t="n">
        <v>59.1132</v>
      </c>
      <c r="H3886" s="2" t="n">
        <v>11.1608</v>
      </c>
      <c r="I3886" s="2" t="n">
        <v>48</v>
      </c>
      <c r="J3886" s="5" t="n">
        <v>95</v>
      </c>
      <c r="K3886" s="2" t="n">
        <v>1</v>
      </c>
      <c r="L3886" s="5" t="n">
        <v>16.255</v>
      </c>
      <c r="M3886" s="2"/>
      <c r="N3886" s="5"/>
      <c r="O3886" s="5"/>
      <c r="P3886" s="2"/>
      <c r="Q3886" s="2"/>
      <c r="R3886" s="2"/>
      <c r="S3886" s="2"/>
      <c r="T3886" s="20"/>
      <c r="U3886" s="20"/>
      <c r="V3886" s="20"/>
      <c r="W3886" s="20"/>
    </row>
    <row r="3887" customFormat="false" ht="15" hidden="false" customHeight="true" outlineLevel="0" collapsed="false">
      <c r="A3887" s="50" t="s">
        <v>23</v>
      </c>
      <c r="B3887" s="2" t="s">
        <v>49</v>
      </c>
      <c r="C3887" s="2" t="s">
        <v>24</v>
      </c>
      <c r="D3887" s="22" t="n">
        <v>41678.5520833333</v>
      </c>
      <c r="E3887" s="2" t="n">
        <f aca="false">YEAR(D3887)</f>
        <v>2014</v>
      </c>
      <c r="F3887" s="2" t="n">
        <f aca="false">MONTH(D3887)</f>
        <v>2</v>
      </c>
      <c r="G3887" s="2" t="n">
        <v>59.103</v>
      </c>
      <c r="H3887" s="2" t="n">
        <v>10.9962</v>
      </c>
      <c r="I3887" s="2" t="n">
        <v>49</v>
      </c>
      <c r="J3887" s="5" t="n">
        <v>57</v>
      </c>
      <c r="K3887" s="2" t="n">
        <v>1</v>
      </c>
      <c r="L3887" s="5" t="n">
        <v>9.0718</v>
      </c>
      <c r="M3887" s="2"/>
      <c r="N3887" s="5"/>
      <c r="O3887" s="5"/>
      <c r="P3887" s="2"/>
      <c r="Q3887" s="2"/>
      <c r="R3887" s="2"/>
      <c r="S3887" s="2"/>
      <c r="T3887" s="20"/>
      <c r="U3887" s="20"/>
      <c r="V3887" s="20"/>
      <c r="W3887" s="20"/>
    </row>
    <row r="3888" customFormat="false" ht="15" hidden="false" customHeight="true" outlineLevel="0" collapsed="false">
      <c r="A3888" s="50" t="s">
        <v>23</v>
      </c>
      <c r="B3888" s="2" t="s">
        <v>49</v>
      </c>
      <c r="C3888" s="2" t="s">
        <v>24</v>
      </c>
      <c r="D3888" s="22" t="n">
        <v>41678.5930555556</v>
      </c>
      <c r="E3888" s="2" t="n">
        <f aca="false">YEAR(D3888)</f>
        <v>2014</v>
      </c>
      <c r="F3888" s="2" t="n">
        <f aca="false">MONTH(D3888)</f>
        <v>2</v>
      </c>
      <c r="G3888" s="2" t="n">
        <v>59.1352</v>
      </c>
      <c r="H3888" s="2" t="n">
        <v>10.8327</v>
      </c>
      <c r="I3888" s="2" t="n">
        <v>50</v>
      </c>
      <c r="J3888" s="5" t="n">
        <v>50</v>
      </c>
      <c r="K3888" s="2" t="n">
        <v>1</v>
      </c>
      <c r="L3888" s="5" t="n">
        <v>21.1929</v>
      </c>
      <c r="M3888" s="2"/>
      <c r="N3888" s="5"/>
      <c r="O3888" s="5"/>
      <c r="P3888" s="2"/>
      <c r="Q3888" s="2"/>
      <c r="R3888" s="2"/>
      <c r="S3888" s="2"/>
      <c r="T3888" s="20"/>
      <c r="U3888" s="20"/>
      <c r="V3888" s="20"/>
      <c r="W3888" s="20"/>
    </row>
    <row r="3889" customFormat="false" ht="15" hidden="false" customHeight="true" outlineLevel="0" collapsed="false">
      <c r="A3889" s="50" t="s">
        <v>23</v>
      </c>
      <c r="B3889" s="2" t="s">
        <v>49</v>
      </c>
      <c r="C3889" s="2" t="s">
        <v>24</v>
      </c>
      <c r="D3889" s="22" t="n">
        <v>41678.61875</v>
      </c>
      <c r="E3889" s="2" t="n">
        <f aca="false">YEAR(D3889)</f>
        <v>2014</v>
      </c>
      <c r="F3889" s="2" t="n">
        <f aca="false">MONTH(D3889)</f>
        <v>2</v>
      </c>
      <c r="G3889" s="2" t="n">
        <v>59.1818</v>
      </c>
      <c r="H3889" s="2" t="n">
        <v>10.6862</v>
      </c>
      <c r="I3889" s="2" t="n">
        <v>51</v>
      </c>
      <c r="J3889" s="5" t="n">
        <v>358</v>
      </c>
      <c r="K3889" s="2" t="n">
        <v>1</v>
      </c>
      <c r="L3889" s="5" t="n">
        <v>23.0777</v>
      </c>
      <c r="M3889" s="2"/>
      <c r="N3889" s="5"/>
      <c r="O3889" s="5"/>
      <c r="P3889" s="2"/>
      <c r="Q3889" s="2"/>
      <c r="R3889" s="2"/>
      <c r="S3889" s="2"/>
      <c r="T3889" s="20"/>
      <c r="U3889" s="20"/>
      <c r="V3889" s="20"/>
      <c r="W3889" s="20"/>
    </row>
    <row r="3890" customFormat="false" ht="15" hidden="false" customHeight="true" outlineLevel="0" collapsed="false">
      <c r="A3890" s="50" t="s">
        <v>23</v>
      </c>
      <c r="B3890" s="2" t="s">
        <v>49</v>
      </c>
      <c r="C3890" s="2" t="s">
        <v>24</v>
      </c>
      <c r="D3890" s="22" t="n">
        <v>41678.6902777778</v>
      </c>
      <c r="E3890" s="2" t="n">
        <f aca="false">YEAR(D3890)</f>
        <v>2014</v>
      </c>
      <c r="F3890" s="2" t="n">
        <f aca="false">MONTH(D3890)</f>
        <v>2</v>
      </c>
      <c r="G3890" s="2" t="n">
        <v>59.3745</v>
      </c>
      <c r="H3890" s="2" t="n">
        <v>10.6027</v>
      </c>
      <c r="I3890" s="2" t="n">
        <v>52</v>
      </c>
      <c r="J3890" s="5" t="n">
        <v>284</v>
      </c>
      <c r="K3890" s="2" t="n">
        <v>1</v>
      </c>
      <c r="L3890" s="5" t="n">
        <v>21.387</v>
      </c>
      <c r="M3890" s="2"/>
      <c r="N3890" s="5"/>
      <c r="O3890" s="5"/>
      <c r="P3890" s="2"/>
      <c r="Q3890" s="2"/>
      <c r="R3890" s="2"/>
      <c r="S3890" s="2"/>
      <c r="T3890" s="20"/>
      <c r="U3890" s="20"/>
      <c r="V3890" s="20"/>
      <c r="W3890" s="20"/>
    </row>
    <row r="3891" customFormat="false" ht="15" hidden="false" customHeight="true" outlineLevel="0" collapsed="false">
      <c r="A3891" s="50" t="s">
        <v>23</v>
      </c>
      <c r="B3891" s="2" t="s">
        <v>49</v>
      </c>
      <c r="C3891" s="2" t="s">
        <v>24</v>
      </c>
      <c r="D3891" s="22" t="n">
        <v>41678.75</v>
      </c>
      <c r="E3891" s="2" t="n">
        <f aca="false">YEAR(D3891)</f>
        <v>2014</v>
      </c>
      <c r="F3891" s="2" t="n">
        <f aca="false">MONTH(D3891)</f>
        <v>2</v>
      </c>
      <c r="G3891" s="2" t="n">
        <v>59.4842</v>
      </c>
      <c r="H3891" s="2" t="n">
        <v>10.6782</v>
      </c>
      <c r="I3891" s="2" t="n">
        <v>53</v>
      </c>
      <c r="J3891" s="5" t="n">
        <v>99</v>
      </c>
      <c r="K3891" s="2" t="n">
        <v>1</v>
      </c>
      <c r="L3891" s="5" t="n">
        <v>19.6763</v>
      </c>
      <c r="M3891" s="2"/>
      <c r="N3891" s="5"/>
      <c r="O3891" s="5"/>
      <c r="P3891" s="2"/>
      <c r="Q3891" s="2"/>
      <c r="R3891" s="2"/>
      <c r="S3891" s="2"/>
      <c r="T3891" s="20"/>
      <c r="U3891" s="20"/>
      <c r="V3891" s="20"/>
      <c r="W3891" s="20"/>
    </row>
    <row r="3892" customFormat="false" ht="15" hidden="false" customHeight="true" outlineLevel="0" collapsed="false">
      <c r="A3892" s="50" t="s">
        <v>23</v>
      </c>
      <c r="B3892" s="2" t="s">
        <v>49</v>
      </c>
      <c r="C3892" s="2" t="s">
        <v>24</v>
      </c>
      <c r="D3892" s="22" t="n">
        <v>41679.3368055556</v>
      </c>
      <c r="E3892" s="2" t="n">
        <f aca="false">YEAR(D3892)</f>
        <v>2014</v>
      </c>
      <c r="F3892" s="2" t="n">
        <f aca="false">MONTH(D3892)</f>
        <v>2</v>
      </c>
      <c r="G3892" s="2" t="n">
        <v>59.591</v>
      </c>
      <c r="H3892" s="2" t="n">
        <v>10.6385</v>
      </c>
      <c r="I3892" s="2" t="n">
        <v>54</v>
      </c>
      <c r="J3892" s="5" t="n">
        <v>209</v>
      </c>
      <c r="K3892" s="2" t="n">
        <v>1</v>
      </c>
      <c r="L3892" s="5" t="n">
        <v>19.8505</v>
      </c>
      <c r="M3892" s="2"/>
      <c r="N3892" s="5"/>
      <c r="O3892" s="5"/>
      <c r="P3892" s="2"/>
      <c r="Q3892" s="2"/>
      <c r="R3892" s="2"/>
      <c r="S3892" s="2"/>
      <c r="T3892" s="20"/>
      <c r="U3892" s="20"/>
      <c r="V3892" s="20"/>
      <c r="W3892" s="20"/>
    </row>
    <row r="3893" customFormat="false" ht="15" hidden="false" customHeight="true" outlineLevel="0" collapsed="false">
      <c r="A3893" s="50" t="s">
        <v>23</v>
      </c>
      <c r="B3893" s="2" t="s">
        <v>49</v>
      </c>
      <c r="C3893" s="2" t="s">
        <v>24</v>
      </c>
      <c r="D3893" s="22" t="n">
        <v>41679.4048611111</v>
      </c>
      <c r="E3893" s="2" t="n">
        <f aca="false">YEAR(D3893)</f>
        <v>2014</v>
      </c>
      <c r="F3893" s="2" t="n">
        <f aca="false">MONTH(D3893)</f>
        <v>2</v>
      </c>
      <c r="G3893" s="2" t="n">
        <v>59.6258</v>
      </c>
      <c r="H3893" s="2" t="n">
        <v>10.4245</v>
      </c>
      <c r="I3893" s="2" t="n">
        <v>55</v>
      </c>
      <c r="J3893" s="5" t="n">
        <v>119</v>
      </c>
      <c r="K3893" s="2" t="n">
        <v>1</v>
      </c>
      <c r="L3893" s="5" t="n">
        <v>2.8295</v>
      </c>
      <c r="M3893" s="2"/>
      <c r="N3893" s="5"/>
      <c r="O3893" s="5"/>
      <c r="P3893" s="2"/>
      <c r="Q3893" s="2"/>
      <c r="R3893" s="2"/>
      <c r="S3893" s="2"/>
      <c r="T3893" s="20"/>
      <c r="U3893" s="20"/>
      <c r="V3893" s="20"/>
      <c r="W3893" s="20"/>
    </row>
    <row r="3894" customFormat="false" ht="15" hidden="false" customHeight="true" outlineLevel="0" collapsed="false">
      <c r="A3894" s="50" t="s">
        <v>23</v>
      </c>
      <c r="B3894" s="2" t="s">
        <v>49</v>
      </c>
      <c r="C3894" s="2" t="s">
        <v>24</v>
      </c>
      <c r="D3894" s="22" t="n">
        <v>41679.4347222222</v>
      </c>
      <c r="E3894" s="2" t="n">
        <f aca="false">YEAR(D3894)</f>
        <v>2014</v>
      </c>
      <c r="F3894" s="2" t="n">
        <f aca="false">MONTH(D3894)</f>
        <v>2</v>
      </c>
      <c r="G3894" s="2" t="n">
        <v>59.7058</v>
      </c>
      <c r="H3894" s="2" t="n">
        <v>10.3138</v>
      </c>
      <c r="I3894" s="2" t="n">
        <v>56</v>
      </c>
      <c r="J3894" s="5" t="n">
        <v>95</v>
      </c>
      <c r="K3894" s="2" t="n">
        <v>1</v>
      </c>
      <c r="L3894" s="5" t="n">
        <v>0.6602</v>
      </c>
      <c r="M3894" s="2"/>
      <c r="N3894" s="5"/>
      <c r="O3894" s="5"/>
      <c r="P3894" s="2"/>
      <c r="Q3894" s="2"/>
      <c r="R3894" s="2"/>
      <c r="S3894" s="2"/>
      <c r="T3894" s="20"/>
      <c r="U3894" s="20"/>
      <c r="V3894" s="20"/>
      <c r="W3894" s="20"/>
    </row>
    <row r="3895" customFormat="false" ht="15" hidden="false" customHeight="true" outlineLevel="0" collapsed="false">
      <c r="A3895" s="50" t="s">
        <v>23</v>
      </c>
      <c r="B3895" s="2" t="s">
        <v>49</v>
      </c>
      <c r="C3895" s="2" t="s">
        <v>24</v>
      </c>
      <c r="D3895" s="22" t="n">
        <v>41679.4993055556</v>
      </c>
      <c r="E3895" s="2" t="n">
        <f aca="false">YEAR(D3895)</f>
        <v>2014</v>
      </c>
      <c r="F3895" s="2" t="n">
        <f aca="false">MONTH(D3895)</f>
        <v>2</v>
      </c>
      <c r="G3895" s="2" t="n">
        <v>59.4873</v>
      </c>
      <c r="H3895" s="2" t="n">
        <v>10.4595</v>
      </c>
      <c r="I3895" s="2" t="n">
        <v>57</v>
      </c>
      <c r="J3895" s="5" t="n">
        <v>196</v>
      </c>
      <c r="K3895" s="2" t="n">
        <v>1</v>
      </c>
      <c r="L3895" s="5" t="n">
        <v>19.8136</v>
      </c>
      <c r="M3895" s="2"/>
      <c r="N3895" s="5"/>
      <c r="O3895" s="5"/>
      <c r="P3895" s="2"/>
      <c r="Q3895" s="2"/>
      <c r="R3895" s="2"/>
      <c r="S3895" s="2"/>
      <c r="T3895" s="20"/>
      <c r="U3895" s="20"/>
      <c r="V3895" s="20"/>
      <c r="W3895" s="20"/>
    </row>
    <row r="3896" customFormat="false" ht="15" hidden="false" customHeight="true" outlineLevel="0" collapsed="false">
      <c r="A3896" s="50" t="s">
        <v>23</v>
      </c>
      <c r="B3896" s="2" t="s">
        <v>49</v>
      </c>
      <c r="C3896" s="2" t="n">
        <v>5899</v>
      </c>
      <c r="D3896" s="22" t="n">
        <v>41680.3618055556</v>
      </c>
      <c r="E3896" s="2" t="n">
        <f aca="false">YEAR(D3896)</f>
        <v>2014</v>
      </c>
      <c r="F3896" s="2" t="n">
        <f aca="false">MONTH(D3896)</f>
        <v>2</v>
      </c>
      <c r="G3896" s="2" t="n">
        <v>58.9</v>
      </c>
      <c r="H3896" s="2" t="n">
        <v>9.62</v>
      </c>
      <c r="I3896" s="2" t="n">
        <v>38</v>
      </c>
      <c r="J3896" s="5" t="n">
        <v>24</v>
      </c>
      <c r="K3896" s="2" t="n">
        <v>5</v>
      </c>
      <c r="L3896" s="5" t="n">
        <v>21.36</v>
      </c>
      <c r="M3896" s="2" t="n">
        <f aca="false">IF(AND(ISNUMBER(Q3896),ISNUMBER(N3896)),N3896+Q3896,"")</f>
        <v>9</v>
      </c>
      <c r="N3896" s="5" t="n">
        <v>7</v>
      </c>
      <c r="O3896" s="5"/>
      <c r="P3896" s="2"/>
      <c r="Q3896" s="2" t="n">
        <v>2</v>
      </c>
      <c r="R3896" s="2" t="n">
        <v>0.45</v>
      </c>
      <c r="S3896" s="2" t="n">
        <v>11.7</v>
      </c>
      <c r="T3896" s="20" t="n">
        <v>15.5555555555556</v>
      </c>
      <c r="U3896" s="20" t="n">
        <v>0.598290598290598</v>
      </c>
      <c r="V3896" s="20" t="n">
        <v>26</v>
      </c>
      <c r="W3896" s="20" t="n">
        <v>20</v>
      </c>
    </row>
    <row r="3897" customFormat="false" ht="15" hidden="false" customHeight="true" outlineLevel="0" collapsed="false">
      <c r="A3897" s="50" t="s">
        <v>23</v>
      </c>
      <c r="B3897" s="2" t="s">
        <v>49</v>
      </c>
      <c r="C3897" s="2" t="s">
        <v>24</v>
      </c>
      <c r="D3897" s="22" t="n">
        <v>41680.4666666667</v>
      </c>
      <c r="E3897" s="2" t="n">
        <f aca="false">YEAR(D3897)</f>
        <v>2014</v>
      </c>
      <c r="F3897" s="2" t="n">
        <f aca="false">MONTH(D3897)</f>
        <v>2</v>
      </c>
      <c r="G3897" s="2" t="n">
        <v>58.3827</v>
      </c>
      <c r="H3897" s="2" t="n">
        <v>8.833</v>
      </c>
      <c r="I3897" s="2" t="n">
        <v>58</v>
      </c>
      <c r="J3897" s="5" t="n">
        <v>105</v>
      </c>
      <c r="K3897" s="2" t="n">
        <v>0</v>
      </c>
      <c r="L3897" s="5" t="n">
        <v>24.237</v>
      </c>
      <c r="M3897" s="2" t="n">
        <f aca="false">IF(AND(ISNUMBER(Q3897),ISNUMBER(N3897)),N3897+Q3897,"")</f>
        <v>8.9</v>
      </c>
      <c r="N3897" s="5" t="n">
        <v>7.2</v>
      </c>
      <c r="O3897" s="5"/>
      <c r="P3897" s="2"/>
      <c r="Q3897" s="2" t="n">
        <v>1.7</v>
      </c>
      <c r="R3897" s="2" t="n">
        <v>0.63</v>
      </c>
      <c r="S3897" s="2" t="n">
        <v>10.5</v>
      </c>
      <c r="T3897" s="20" t="n">
        <v>11.4285714285714</v>
      </c>
      <c r="U3897" s="20" t="n">
        <v>0.685714285714286</v>
      </c>
      <c r="V3897" s="20" t="n">
        <v>16.6666666666667</v>
      </c>
      <c r="W3897" s="20" t="n">
        <v>14.1269841269841</v>
      </c>
    </row>
    <row r="3898" customFormat="false" ht="15" hidden="false" customHeight="true" outlineLevel="0" collapsed="false">
      <c r="A3898" s="50" t="s">
        <v>23</v>
      </c>
      <c r="B3898" s="2" t="s">
        <v>49</v>
      </c>
      <c r="C3898" s="2" t="n">
        <v>5899</v>
      </c>
      <c r="D3898" s="22" t="n">
        <v>41689.2354166667</v>
      </c>
      <c r="E3898" s="2" t="n">
        <f aca="false">YEAR(D3898)</f>
        <v>2014</v>
      </c>
      <c r="F3898" s="2" t="n">
        <f aca="false">MONTH(D3898)</f>
        <v>2</v>
      </c>
      <c r="G3898" s="2" t="n">
        <v>59.03</v>
      </c>
      <c r="H3898" s="2" t="n">
        <v>10.75</v>
      </c>
      <c r="I3898" s="2" t="n">
        <v>75</v>
      </c>
      <c r="K3898" s="2" t="n">
        <v>5</v>
      </c>
      <c r="L3898" s="5" t="n">
        <v>19.36</v>
      </c>
      <c r="M3898" s="2" t="str">
        <f aca="false">IF(AND(ISNUMBER(Q3898),ISNUMBER(N3898)),N3898+Q3898,"")</f>
        <v/>
      </c>
      <c r="N3898" s="5" t="n">
        <v>11.8</v>
      </c>
      <c r="O3898" s="5"/>
      <c r="P3898" s="2"/>
      <c r="Q3898" s="2"/>
      <c r="R3898" s="2" t="n">
        <v>0.52</v>
      </c>
      <c r="S3898" s="2" t="n">
        <v>49.5</v>
      </c>
      <c r="T3898" s="20" t="n">
        <v>22.6923076923077</v>
      </c>
      <c r="U3898" s="20" t="n">
        <v>0.238383838383838</v>
      </c>
      <c r="V3898" s="20" t="n">
        <v>95.1923076923077</v>
      </c>
      <c r="W3898" s="20"/>
    </row>
    <row r="3899" customFormat="false" ht="15" hidden="false" customHeight="true" outlineLevel="0" collapsed="false">
      <c r="A3899" s="50" t="s">
        <v>23</v>
      </c>
      <c r="B3899" s="2" t="s">
        <v>49</v>
      </c>
      <c r="C3899" s="2" t="n">
        <v>5899</v>
      </c>
      <c r="D3899" s="22" t="n">
        <v>41689.2576388889</v>
      </c>
      <c r="E3899" s="2" t="n">
        <f aca="false">YEAR(D3899)</f>
        <v>2014</v>
      </c>
      <c r="F3899" s="2" t="n">
        <f aca="false">MONTH(D3899)</f>
        <v>2</v>
      </c>
      <c r="G3899" s="2" t="n">
        <v>59.2</v>
      </c>
      <c r="H3899" s="2" t="n">
        <v>10.65</v>
      </c>
      <c r="I3899" s="2" t="n">
        <v>52</v>
      </c>
      <c r="K3899" s="2" t="n">
        <v>5</v>
      </c>
      <c r="L3899" s="5" t="n">
        <v>20.47</v>
      </c>
      <c r="M3899" s="2" t="str">
        <f aca="false">IF(AND(ISNUMBER(Q3899),ISNUMBER(N3899)),N3899+Q3899,"")</f>
        <v/>
      </c>
      <c r="N3899" s="5" t="n">
        <v>8.9</v>
      </c>
      <c r="O3899" s="5"/>
      <c r="P3899" s="2"/>
      <c r="Q3899" s="2"/>
      <c r="R3899" s="2" t="n">
        <v>0.48</v>
      </c>
      <c r="S3899" s="2" t="n">
        <v>36.3</v>
      </c>
      <c r="T3899" s="20" t="n">
        <v>18.5416666666667</v>
      </c>
      <c r="U3899" s="20" t="n">
        <v>0.245179063360882</v>
      </c>
      <c r="V3899" s="20" t="n">
        <v>75.625</v>
      </c>
      <c r="W3899" s="20"/>
    </row>
    <row r="3900" customFormat="false" ht="15" hidden="false" customHeight="true" outlineLevel="0" collapsed="false">
      <c r="A3900" s="1" t="s">
        <v>55</v>
      </c>
      <c r="B3900" s="2" t="s">
        <v>49</v>
      </c>
      <c r="C3900" s="2" t="s">
        <v>40</v>
      </c>
      <c r="D3900" s="22" t="n">
        <v>41697.3527777778</v>
      </c>
      <c r="E3900" s="2" t="n">
        <f aca="false">YEAR(D3900)</f>
        <v>2014</v>
      </c>
      <c r="F3900" s="2" t="n">
        <f aca="false">MONTH(D3900)</f>
        <v>2</v>
      </c>
      <c r="G3900" s="2" t="n">
        <v>57.6078</v>
      </c>
      <c r="H3900" s="2" t="n">
        <v>9.9153</v>
      </c>
      <c r="I3900" s="2" t="n">
        <v>16</v>
      </c>
      <c r="J3900" s="5" t="n">
        <v>19</v>
      </c>
      <c r="K3900" s="61" t="n">
        <v>1.2</v>
      </c>
      <c r="L3900" s="5" t="n">
        <v>32.06</v>
      </c>
      <c r="M3900" s="2" t="str">
        <f aca="false">IF(AND(ISNUMBER(Q3900),ISNUMBER(N3900)),N3900+Q3900,"")</f>
        <v/>
      </c>
      <c r="N3900" s="5"/>
      <c r="O3900" s="5"/>
      <c r="P3900" s="2"/>
      <c r="Q3900" s="2" t="n">
        <v>2.8</v>
      </c>
      <c r="R3900" s="2" t="n">
        <v>0.39</v>
      </c>
      <c r="S3900" s="2" t="n">
        <v>17.1</v>
      </c>
      <c r="T3900" s="20"/>
      <c r="U3900" s="20"/>
      <c r="V3900" s="20" t="n">
        <v>43.8461538461539</v>
      </c>
      <c r="W3900" s="20"/>
    </row>
    <row r="3901" customFormat="false" ht="15" hidden="false" customHeight="true" outlineLevel="0" collapsed="false">
      <c r="A3901" s="1" t="s">
        <v>25</v>
      </c>
      <c r="B3901" s="2" t="s">
        <v>49</v>
      </c>
      <c r="C3901" s="2" t="s">
        <v>34</v>
      </c>
      <c r="D3901" s="22" t="n">
        <v>41948.3194444444</v>
      </c>
      <c r="E3901" s="2" t="n">
        <f aca="false">YEAR(D3901)</f>
        <v>2014</v>
      </c>
      <c r="F3901" s="2" t="n">
        <f aca="false">MONTH(D3901)</f>
        <v>11</v>
      </c>
      <c r="G3901" s="2" t="n">
        <v>58.258</v>
      </c>
      <c r="H3901" s="2" t="n">
        <v>11.433</v>
      </c>
      <c r="I3901" s="2" t="n">
        <v>3</v>
      </c>
      <c r="J3901" s="5" t="n">
        <v>65</v>
      </c>
      <c r="K3901" s="2" t="n">
        <v>0</v>
      </c>
      <c r="L3901" s="5" t="n">
        <v>12.685</v>
      </c>
      <c r="M3901" s="2" t="n">
        <v>12.25</v>
      </c>
      <c r="N3901" s="5" t="n">
        <v>9.15</v>
      </c>
      <c r="O3901" s="5" t="n">
        <v>8.7</v>
      </c>
      <c r="P3901" s="2" t="n">
        <v>0.45</v>
      </c>
      <c r="Q3901" s="2" t="n">
        <v>3.1</v>
      </c>
      <c r="R3901" s="2" t="n">
        <v>0.56</v>
      </c>
      <c r="S3901" s="2" t="n">
        <v>48.1</v>
      </c>
      <c r="T3901" s="20" t="n">
        <v>16.3392857142857</v>
      </c>
      <c r="U3901" s="20" t="n">
        <v>0.19022869022869</v>
      </c>
      <c r="V3901" s="20" t="n">
        <v>85.8928571428571</v>
      </c>
      <c r="W3901" s="20" t="n">
        <v>21.875</v>
      </c>
    </row>
    <row r="3902" customFormat="false" ht="15" hidden="false" customHeight="true" outlineLevel="0" collapsed="false">
      <c r="A3902" s="50" t="s">
        <v>23</v>
      </c>
      <c r="B3902" s="2" t="s">
        <v>49</v>
      </c>
      <c r="C3902" s="2" t="n">
        <v>5899</v>
      </c>
      <c r="D3902" s="22" t="n">
        <v>41949.2333333333</v>
      </c>
      <c r="E3902" s="2" t="n">
        <f aca="false">YEAR(D3902)</f>
        <v>2014</v>
      </c>
      <c r="F3902" s="2" t="n">
        <f aca="false">MONTH(D3902)</f>
        <v>11</v>
      </c>
      <c r="G3902" s="2" t="n">
        <v>59.03</v>
      </c>
      <c r="H3902" s="2" t="n">
        <v>10.75</v>
      </c>
      <c r="I3902" s="2" t="n">
        <v>91</v>
      </c>
      <c r="K3902" s="2" t="n">
        <v>5</v>
      </c>
      <c r="L3902" s="5" t="n">
        <v>21.51</v>
      </c>
      <c r="M3902" s="2" t="str">
        <f aca="false">IF(AND(ISNUMBER(Q3902),ISNUMBER(N3902)),N3902+Q3902,"")</f>
        <v/>
      </c>
      <c r="N3902" s="5" t="n">
        <v>7.6</v>
      </c>
      <c r="O3902" s="5"/>
      <c r="P3902" s="2"/>
      <c r="Q3902" s="2"/>
      <c r="R3902" s="2" t="n">
        <v>0.39</v>
      </c>
      <c r="S3902" s="2" t="n">
        <v>40.9</v>
      </c>
      <c r="T3902" s="20" t="n">
        <v>19.4871794871795</v>
      </c>
      <c r="U3902" s="20" t="n">
        <v>0.185819070904645</v>
      </c>
      <c r="V3902" s="20" t="n">
        <v>104.871794871795</v>
      </c>
      <c r="W3902" s="20"/>
    </row>
    <row r="3903" customFormat="false" ht="15" hidden="false" customHeight="true" outlineLevel="0" collapsed="false">
      <c r="A3903" s="50" t="s">
        <v>23</v>
      </c>
      <c r="B3903" s="2" t="s">
        <v>49</v>
      </c>
      <c r="C3903" s="2" t="n">
        <v>5899</v>
      </c>
      <c r="D3903" s="22" t="n">
        <v>41949.2625</v>
      </c>
      <c r="E3903" s="2" t="n">
        <f aca="false">YEAR(D3903)</f>
        <v>2014</v>
      </c>
      <c r="F3903" s="2" t="n">
        <f aca="false">MONTH(D3903)</f>
        <v>11</v>
      </c>
      <c r="G3903" s="2" t="n">
        <v>59.2</v>
      </c>
      <c r="H3903" s="2" t="n">
        <v>10.65</v>
      </c>
      <c r="I3903" s="2" t="n">
        <v>68</v>
      </c>
      <c r="K3903" s="2" t="n">
        <v>5</v>
      </c>
      <c r="L3903" s="5" t="n">
        <v>23.19</v>
      </c>
      <c r="M3903" s="2" t="str">
        <f aca="false">IF(AND(ISNUMBER(Q3903),ISNUMBER(N3903)),N3903+Q3903,"")</f>
        <v/>
      </c>
      <c r="N3903" s="5" t="n">
        <v>6.8</v>
      </c>
      <c r="O3903" s="5"/>
      <c r="P3903" s="2"/>
      <c r="Q3903" s="2"/>
      <c r="R3903" s="2" t="n">
        <v>0.29</v>
      </c>
      <c r="S3903" s="2" t="n">
        <v>25.8</v>
      </c>
      <c r="T3903" s="20" t="n">
        <v>23.448275862069</v>
      </c>
      <c r="U3903" s="20" t="n">
        <v>0.263565891472868</v>
      </c>
      <c r="V3903" s="20" t="n">
        <v>88.9655172413793</v>
      </c>
      <c r="W3903" s="20"/>
    </row>
    <row r="3904" customFormat="false" ht="15" hidden="false" customHeight="true" outlineLevel="0" collapsed="false">
      <c r="A3904" s="50" t="s">
        <v>23</v>
      </c>
      <c r="B3904" s="2" t="s">
        <v>49</v>
      </c>
      <c r="C3904" s="2" t="n">
        <v>5899</v>
      </c>
      <c r="D3904" s="22" t="n">
        <v>41949.5041666667</v>
      </c>
      <c r="E3904" s="2" t="n">
        <f aca="false">YEAR(D3904)</f>
        <v>2014</v>
      </c>
      <c r="F3904" s="2" t="n">
        <f aca="false">MONTH(D3904)</f>
        <v>11</v>
      </c>
      <c r="G3904" s="2" t="n">
        <v>58.9</v>
      </c>
      <c r="H3904" s="2" t="n">
        <v>9.62</v>
      </c>
      <c r="I3904" s="2" t="n">
        <v>47</v>
      </c>
      <c r="J3904" s="5" t="n">
        <v>24</v>
      </c>
      <c r="K3904" s="2" t="n">
        <v>5</v>
      </c>
      <c r="L3904" s="5" t="n">
        <v>20.83</v>
      </c>
      <c r="M3904" s="2" t="n">
        <f aca="false">IF(AND(ISNUMBER(Q3904),ISNUMBER(N3904)),N3904+Q3904,"")</f>
        <v>10.9</v>
      </c>
      <c r="N3904" s="5" t="n">
        <v>7.3</v>
      </c>
      <c r="O3904" s="5"/>
      <c r="P3904" s="2"/>
      <c r="Q3904" s="2" t="n">
        <v>3.6</v>
      </c>
      <c r="R3904" s="2" t="n">
        <v>0.36</v>
      </c>
      <c r="S3904" s="2" t="n">
        <v>14.5</v>
      </c>
      <c r="T3904" s="20" t="n">
        <v>20.2777777777778</v>
      </c>
      <c r="U3904" s="20" t="n">
        <v>0.503448275862069</v>
      </c>
      <c r="V3904" s="20" t="n">
        <v>40.2777777777778</v>
      </c>
      <c r="W3904" s="20" t="n">
        <v>30.2777777777778</v>
      </c>
    </row>
    <row r="3905" customFormat="false" ht="15" hidden="false" customHeight="true" outlineLevel="0" collapsed="false">
      <c r="A3905" s="50" t="s">
        <v>23</v>
      </c>
      <c r="B3905" s="2" t="s">
        <v>49</v>
      </c>
      <c r="C3905" s="2" t="s">
        <v>24</v>
      </c>
      <c r="D3905" s="22" t="n">
        <v>41954.2381944444</v>
      </c>
      <c r="E3905" s="2" t="n">
        <f aca="false">YEAR(D3905)</f>
        <v>2014</v>
      </c>
      <c r="F3905" s="2" t="n">
        <f aca="false">MONTH(D3905)</f>
        <v>11</v>
      </c>
      <c r="G3905" s="2" t="n">
        <v>58.396</v>
      </c>
      <c r="H3905" s="2" t="n">
        <v>8.7628</v>
      </c>
      <c r="I3905" s="2" t="n">
        <v>388</v>
      </c>
      <c r="J3905" s="5" t="n">
        <v>159</v>
      </c>
      <c r="K3905" s="2" t="n">
        <v>1</v>
      </c>
      <c r="L3905" s="5" t="n">
        <v>21.8928</v>
      </c>
      <c r="M3905" s="2" t="str">
        <f aca="false">IF(AND(ISNUMBER(Q3905),ISNUMBER(N3905)),N3905+Q3905,"")</f>
        <v/>
      </c>
      <c r="N3905" s="5"/>
      <c r="O3905" s="5"/>
      <c r="P3905" s="2"/>
      <c r="Q3905" s="2"/>
      <c r="R3905" s="2"/>
      <c r="S3905" s="2"/>
      <c r="T3905" s="20"/>
      <c r="U3905" s="20"/>
      <c r="V3905" s="20"/>
      <c r="W3905" s="20"/>
    </row>
    <row r="3906" customFormat="false" ht="15" hidden="false" customHeight="true" outlineLevel="0" collapsed="false">
      <c r="A3906" s="50" t="s">
        <v>23</v>
      </c>
      <c r="B3906" s="2" t="s">
        <v>49</v>
      </c>
      <c r="C3906" s="2" t="s">
        <v>24</v>
      </c>
      <c r="D3906" s="22" t="n">
        <v>41954.2576388889</v>
      </c>
      <c r="E3906" s="2" t="n">
        <f aca="false">YEAR(D3906)</f>
        <v>2014</v>
      </c>
      <c r="F3906" s="2" t="n">
        <f aca="false">MONTH(D3906)</f>
        <v>11</v>
      </c>
      <c r="G3906" s="2" t="n">
        <v>58.3823</v>
      </c>
      <c r="H3906" s="2" t="n">
        <v>8.8325</v>
      </c>
      <c r="I3906" s="2" t="n">
        <v>389</v>
      </c>
      <c r="J3906" s="5" t="n">
        <v>105</v>
      </c>
      <c r="K3906" s="2" t="n">
        <v>0</v>
      </c>
      <c r="L3906" s="5" t="n">
        <v>31.495</v>
      </c>
      <c r="M3906" s="2" t="n">
        <f aca="false">IF(AND(ISNUMBER(Q3906),ISNUMBER(N3906)),N3906+Q3906,"")</f>
        <v>4.2</v>
      </c>
      <c r="N3906" s="5" t="n">
        <v>1.7</v>
      </c>
      <c r="O3906" s="5"/>
      <c r="P3906" s="2"/>
      <c r="Q3906" s="2" t="n">
        <v>2.5</v>
      </c>
      <c r="R3906" s="2" t="n">
        <v>0.36</v>
      </c>
      <c r="S3906" s="2" t="n">
        <v>2.5</v>
      </c>
      <c r="T3906" s="20" t="n">
        <v>4.72222222222222</v>
      </c>
      <c r="U3906" s="20" t="n">
        <v>0.68</v>
      </c>
      <c r="V3906" s="20" t="n">
        <v>6.94444444444445</v>
      </c>
      <c r="W3906" s="20" t="n">
        <v>11.6666666666667</v>
      </c>
    </row>
    <row r="3907" customFormat="false" ht="15" hidden="false" customHeight="true" outlineLevel="0" collapsed="false">
      <c r="A3907" s="50" t="s">
        <v>23</v>
      </c>
      <c r="B3907" s="2" t="s">
        <v>49</v>
      </c>
      <c r="C3907" s="2" t="s">
        <v>24</v>
      </c>
      <c r="D3907" s="22" t="n">
        <v>41954.2847222222</v>
      </c>
      <c r="E3907" s="2" t="n">
        <f aca="false">YEAR(D3907)</f>
        <v>2014</v>
      </c>
      <c r="F3907" s="2" t="n">
        <f aca="false">MONTH(D3907)</f>
        <v>11</v>
      </c>
      <c r="G3907" s="2" t="n">
        <v>58.3317</v>
      </c>
      <c r="H3907" s="2" t="n">
        <v>8.8822</v>
      </c>
      <c r="I3907" s="2" t="n">
        <v>390</v>
      </c>
      <c r="J3907" s="5" t="n">
        <v>260</v>
      </c>
      <c r="K3907" s="2" t="n">
        <v>1</v>
      </c>
      <c r="L3907" s="5" t="n">
        <v>29.3854</v>
      </c>
      <c r="M3907" s="2"/>
      <c r="N3907" s="5"/>
      <c r="O3907" s="5"/>
      <c r="P3907" s="2"/>
      <c r="Q3907" s="2"/>
      <c r="R3907" s="2"/>
      <c r="S3907" s="2"/>
      <c r="T3907" s="20"/>
      <c r="U3907" s="20"/>
      <c r="V3907" s="20"/>
      <c r="W3907" s="20"/>
    </row>
    <row r="3908" customFormat="false" ht="15" hidden="false" customHeight="true" outlineLevel="0" collapsed="false">
      <c r="A3908" s="50" t="s">
        <v>23</v>
      </c>
      <c r="B3908" s="2" t="s">
        <v>49</v>
      </c>
      <c r="C3908" s="2" t="s">
        <v>24</v>
      </c>
      <c r="D3908" s="22" t="n">
        <v>41954.3173611111</v>
      </c>
      <c r="E3908" s="2" t="n">
        <f aca="false">YEAR(D3908)</f>
        <v>2014</v>
      </c>
      <c r="F3908" s="2" t="n">
        <f aca="false">MONTH(D3908)</f>
        <v>11</v>
      </c>
      <c r="G3908" s="2" t="n">
        <v>58.2637</v>
      </c>
      <c r="H3908" s="2" t="n">
        <v>8.9842</v>
      </c>
      <c r="I3908" s="2" t="n">
        <v>391</v>
      </c>
      <c r="J3908" s="5" t="n">
        <v>400</v>
      </c>
      <c r="K3908" s="2" t="n">
        <v>1</v>
      </c>
      <c r="L3908" s="5" t="n">
        <v>29.2864</v>
      </c>
      <c r="M3908" s="2"/>
      <c r="N3908" s="5"/>
      <c r="O3908" s="5"/>
      <c r="P3908" s="2"/>
      <c r="Q3908" s="2"/>
      <c r="R3908" s="2"/>
      <c r="S3908" s="2"/>
      <c r="T3908" s="20"/>
      <c r="U3908" s="20"/>
      <c r="V3908" s="20"/>
      <c r="W3908" s="20"/>
    </row>
    <row r="3909" customFormat="false" ht="15" hidden="false" customHeight="true" outlineLevel="0" collapsed="false">
      <c r="A3909" s="50" t="s">
        <v>23</v>
      </c>
      <c r="B3909" s="2" t="s">
        <v>49</v>
      </c>
      <c r="C3909" s="2" t="s">
        <v>24</v>
      </c>
      <c r="D3909" s="22" t="n">
        <v>41954.3493055556</v>
      </c>
      <c r="E3909" s="2" t="n">
        <f aca="false">YEAR(D3909)</f>
        <v>2014</v>
      </c>
      <c r="F3909" s="2" t="n">
        <f aca="false">MONTH(D3909)</f>
        <v>11</v>
      </c>
      <c r="G3909" s="2" t="n">
        <v>58.1948</v>
      </c>
      <c r="H3909" s="2" t="n">
        <v>9.0908</v>
      </c>
      <c r="I3909" s="2" t="n">
        <v>392</v>
      </c>
      <c r="J3909" s="5" t="n">
        <v>430</v>
      </c>
      <c r="K3909" s="2" t="n">
        <v>1</v>
      </c>
      <c r="L3909" s="5" t="n">
        <v>27.9373</v>
      </c>
      <c r="M3909" s="2"/>
      <c r="N3909" s="5"/>
      <c r="O3909" s="5"/>
      <c r="P3909" s="2"/>
      <c r="Q3909" s="2"/>
      <c r="R3909" s="2"/>
      <c r="S3909" s="2"/>
      <c r="T3909" s="20"/>
      <c r="U3909" s="20"/>
      <c r="V3909" s="20"/>
      <c r="W3909" s="20"/>
    </row>
    <row r="3910" customFormat="false" ht="15" hidden="false" customHeight="true" outlineLevel="0" collapsed="false">
      <c r="A3910" s="50" t="s">
        <v>23</v>
      </c>
      <c r="B3910" s="2" t="s">
        <v>49</v>
      </c>
      <c r="C3910" s="2" t="s">
        <v>24</v>
      </c>
      <c r="D3910" s="22" t="n">
        <v>41954.38125</v>
      </c>
      <c r="E3910" s="2" t="n">
        <f aca="false">YEAR(D3910)</f>
        <v>2014</v>
      </c>
      <c r="F3910" s="2" t="n">
        <f aca="false">MONTH(D3910)</f>
        <v>11</v>
      </c>
      <c r="G3910" s="2" t="n">
        <v>58.1337</v>
      </c>
      <c r="H3910" s="2" t="n">
        <v>9.1855</v>
      </c>
      <c r="I3910" s="2" t="n">
        <v>393</v>
      </c>
      <c r="J3910" s="5" t="n">
        <v>640</v>
      </c>
      <c r="K3910" s="2" t="n">
        <v>1</v>
      </c>
      <c r="L3910" s="5" t="n">
        <v>27.3377</v>
      </c>
      <c r="M3910" s="2"/>
      <c r="N3910" s="5"/>
      <c r="O3910" s="5"/>
      <c r="P3910" s="2"/>
      <c r="Q3910" s="2"/>
      <c r="R3910" s="2"/>
      <c r="S3910" s="2"/>
      <c r="T3910" s="20"/>
      <c r="U3910" s="20"/>
      <c r="V3910" s="20"/>
      <c r="W3910" s="20"/>
    </row>
    <row r="3911" customFormat="false" ht="15" hidden="false" customHeight="true" outlineLevel="0" collapsed="false">
      <c r="A3911" s="1" t="s">
        <v>55</v>
      </c>
      <c r="B3911" s="2" t="s">
        <v>49</v>
      </c>
      <c r="C3911" s="2" t="s">
        <v>40</v>
      </c>
      <c r="D3911" s="22" t="n">
        <v>41954.4006944444</v>
      </c>
      <c r="E3911" s="2" t="n">
        <f aca="false">YEAR(D3911)</f>
        <v>2014</v>
      </c>
      <c r="F3911" s="2" t="n">
        <f aca="false">MONTH(D3911)</f>
        <v>11</v>
      </c>
      <c r="G3911" s="2" t="n">
        <v>57.6078</v>
      </c>
      <c r="H3911" s="2" t="n">
        <v>9.9153</v>
      </c>
      <c r="I3911" s="2" t="n">
        <v>149</v>
      </c>
      <c r="J3911" s="5" t="n">
        <v>17</v>
      </c>
      <c r="K3911" s="61" t="n">
        <v>1.23</v>
      </c>
      <c r="L3911" s="5" t="n">
        <v>31.75</v>
      </c>
      <c r="M3911" s="2"/>
      <c r="N3911" s="5"/>
      <c r="O3911" s="5"/>
      <c r="P3911" s="2"/>
      <c r="Q3911" s="2" t="n">
        <v>11.6</v>
      </c>
      <c r="R3911" s="2" t="n">
        <v>1.61</v>
      </c>
      <c r="S3911" s="2" t="n">
        <v>31.3</v>
      </c>
      <c r="T3911" s="20"/>
      <c r="U3911" s="20"/>
      <c r="V3911" s="20" t="n">
        <v>19.4409937888199</v>
      </c>
      <c r="W3911" s="20"/>
    </row>
    <row r="3912" customFormat="false" ht="15" hidden="false" customHeight="true" outlineLevel="0" collapsed="false">
      <c r="A3912" s="50" t="s">
        <v>23</v>
      </c>
      <c r="B3912" s="2" t="s">
        <v>49</v>
      </c>
      <c r="C3912" s="2" t="s">
        <v>24</v>
      </c>
      <c r="D3912" s="22" t="n">
        <v>41954.4638888889</v>
      </c>
      <c r="E3912" s="2" t="n">
        <f aca="false">YEAR(D3912)</f>
        <v>2014</v>
      </c>
      <c r="F3912" s="2" t="n">
        <f aca="false">MONTH(D3912)</f>
        <v>11</v>
      </c>
      <c r="G3912" s="2" t="n">
        <v>58.0003</v>
      </c>
      <c r="H3912" s="2" t="n">
        <v>9.3515</v>
      </c>
      <c r="I3912" s="2" t="n">
        <v>394</v>
      </c>
      <c r="J3912" s="5" t="n">
        <v>440</v>
      </c>
      <c r="K3912" s="2" t="n">
        <v>1</v>
      </c>
      <c r="L3912" s="5" t="n">
        <v>31.2754</v>
      </c>
      <c r="M3912" s="2"/>
      <c r="N3912" s="5"/>
      <c r="O3912" s="5"/>
      <c r="P3912" s="2"/>
      <c r="Q3912" s="2"/>
      <c r="R3912" s="2"/>
      <c r="S3912" s="2"/>
      <c r="T3912" s="20"/>
      <c r="U3912" s="20"/>
      <c r="V3912" s="20"/>
      <c r="W3912" s="20"/>
    </row>
    <row r="3913" customFormat="false" ht="15" hidden="false" customHeight="true" outlineLevel="0" collapsed="false">
      <c r="A3913" s="50" t="s">
        <v>23</v>
      </c>
      <c r="B3913" s="2" t="s">
        <v>49</v>
      </c>
      <c r="C3913" s="2" t="s">
        <v>24</v>
      </c>
      <c r="D3913" s="22" t="n">
        <v>41954.4965277778</v>
      </c>
      <c r="E3913" s="2" t="n">
        <f aca="false">YEAR(D3913)</f>
        <v>2014</v>
      </c>
      <c r="F3913" s="2" t="n">
        <f aca="false">MONTH(D3913)</f>
        <v>11</v>
      </c>
      <c r="G3913" s="2" t="n">
        <v>57.9342</v>
      </c>
      <c r="H3913" s="2" t="n">
        <v>9.4507</v>
      </c>
      <c r="I3913" s="2" t="n">
        <v>395</v>
      </c>
      <c r="J3913" s="5" t="n">
        <v>177</v>
      </c>
      <c r="K3913" s="2" t="n">
        <v>1</v>
      </c>
      <c r="L3913" s="5" t="n">
        <v>30.7645</v>
      </c>
      <c r="M3913" s="2"/>
      <c r="N3913" s="5"/>
      <c r="O3913" s="5"/>
      <c r="P3913" s="2"/>
      <c r="Q3913" s="2"/>
      <c r="R3913" s="2"/>
      <c r="S3913" s="2"/>
      <c r="T3913" s="20"/>
      <c r="U3913" s="20"/>
      <c r="V3913" s="20"/>
      <c r="W3913" s="20"/>
    </row>
    <row r="3914" customFormat="false" ht="15" hidden="false" customHeight="true" outlineLevel="0" collapsed="false">
      <c r="A3914" s="50" t="s">
        <v>23</v>
      </c>
      <c r="B3914" s="2" t="s">
        <v>49</v>
      </c>
      <c r="C3914" s="2" t="s">
        <v>24</v>
      </c>
      <c r="D3914" s="22" t="n">
        <v>41954.5277777778</v>
      </c>
      <c r="E3914" s="2" t="n">
        <f aca="false">YEAR(D3914)</f>
        <v>2014</v>
      </c>
      <c r="F3914" s="2" t="n">
        <f aca="false">MONTH(D3914)</f>
        <v>11</v>
      </c>
      <c r="G3914" s="2" t="n">
        <v>57.8485</v>
      </c>
      <c r="H3914" s="2" t="n">
        <v>9.5708</v>
      </c>
      <c r="I3914" s="2" t="n">
        <v>396</v>
      </c>
      <c r="J3914" s="5" t="n">
        <v>73</v>
      </c>
      <c r="K3914" s="2" t="n">
        <v>1</v>
      </c>
      <c r="L3914" s="5" t="n">
        <v>33.2766</v>
      </c>
      <c r="M3914" s="2"/>
      <c r="N3914" s="5"/>
      <c r="O3914" s="5"/>
      <c r="P3914" s="2"/>
      <c r="Q3914" s="2"/>
      <c r="R3914" s="2"/>
      <c r="S3914" s="2"/>
      <c r="T3914" s="20"/>
      <c r="U3914" s="20"/>
      <c r="V3914" s="20"/>
      <c r="W3914" s="20"/>
    </row>
    <row r="3915" customFormat="false" ht="15" hidden="false" customHeight="true" outlineLevel="0" collapsed="false">
      <c r="A3915" s="50" t="s">
        <v>23</v>
      </c>
      <c r="B3915" s="2" t="s">
        <v>49</v>
      </c>
      <c r="C3915" s="2" t="s">
        <v>24</v>
      </c>
      <c r="D3915" s="22" t="n">
        <v>41954.5486111111</v>
      </c>
      <c r="E3915" s="2" t="n">
        <f aca="false">YEAR(D3915)</f>
        <v>2014</v>
      </c>
      <c r="F3915" s="2" t="n">
        <f aca="false">MONTH(D3915)</f>
        <v>11</v>
      </c>
      <c r="G3915" s="2" t="n">
        <v>57.801</v>
      </c>
      <c r="H3915" s="2" t="n">
        <v>9.668</v>
      </c>
      <c r="I3915" s="2" t="n">
        <v>397</v>
      </c>
      <c r="J3915" s="5" t="n">
        <v>37</v>
      </c>
      <c r="K3915" s="2" t="n">
        <v>1</v>
      </c>
      <c r="L3915" s="5" t="n">
        <v>33.235</v>
      </c>
      <c r="M3915" s="2"/>
      <c r="N3915" s="5"/>
      <c r="O3915" s="5"/>
      <c r="P3915" s="2"/>
      <c r="Q3915" s="2"/>
      <c r="R3915" s="2"/>
      <c r="S3915" s="2"/>
      <c r="T3915" s="20"/>
      <c r="U3915" s="20"/>
      <c r="V3915" s="20"/>
      <c r="W3915" s="20"/>
    </row>
    <row r="3916" customFormat="false" ht="15" hidden="false" customHeight="true" outlineLevel="0" collapsed="false">
      <c r="A3916" s="50" t="s">
        <v>23</v>
      </c>
      <c r="B3916" s="2" t="s">
        <v>49</v>
      </c>
      <c r="C3916" s="2" t="s">
        <v>24</v>
      </c>
      <c r="D3916" s="22" t="n">
        <v>41954.58125</v>
      </c>
      <c r="E3916" s="2" t="n">
        <f aca="false">YEAR(D3916)</f>
        <v>2014</v>
      </c>
      <c r="F3916" s="2" t="n">
        <f aca="false">MONTH(D3916)</f>
        <v>11</v>
      </c>
      <c r="G3916" s="2" t="n">
        <v>57.7015</v>
      </c>
      <c r="H3916" s="2" t="n">
        <v>9.7873</v>
      </c>
      <c r="I3916" s="2" t="n">
        <v>398</v>
      </c>
      <c r="J3916" s="5" t="n">
        <v>70</v>
      </c>
      <c r="K3916" s="2" t="n">
        <v>1</v>
      </c>
      <c r="L3916" s="5" t="n">
        <v>32.4367</v>
      </c>
      <c r="M3916" s="2"/>
      <c r="N3916" s="5"/>
      <c r="O3916" s="5"/>
      <c r="P3916" s="2"/>
      <c r="Q3916" s="2"/>
      <c r="R3916" s="2"/>
      <c r="S3916" s="2"/>
      <c r="T3916" s="20"/>
      <c r="U3916" s="20"/>
      <c r="V3916" s="20"/>
      <c r="W3916" s="20"/>
    </row>
    <row r="3917" customFormat="false" ht="15" hidden="false" customHeight="true" outlineLevel="0" collapsed="false">
      <c r="A3917" s="50" t="s">
        <v>23</v>
      </c>
      <c r="B3917" s="2" t="s">
        <v>49</v>
      </c>
      <c r="C3917" s="2" t="s">
        <v>24</v>
      </c>
      <c r="D3917" s="22" t="n">
        <v>41954.60625</v>
      </c>
      <c r="E3917" s="2" t="n">
        <f aca="false">YEAR(D3917)</f>
        <v>2014</v>
      </c>
      <c r="F3917" s="2" t="n">
        <f aca="false">MONTH(D3917)</f>
        <v>11</v>
      </c>
      <c r="G3917" s="2" t="n">
        <v>57.6435</v>
      </c>
      <c r="H3917" s="2" t="n">
        <v>9.8585</v>
      </c>
      <c r="I3917" s="2" t="n">
        <v>399</v>
      </c>
      <c r="J3917" s="5" t="n">
        <v>30</v>
      </c>
      <c r="K3917" s="2" t="n">
        <v>1</v>
      </c>
      <c r="L3917" s="5" t="n">
        <v>32.5746</v>
      </c>
      <c r="M3917" s="2"/>
      <c r="N3917" s="5"/>
      <c r="O3917" s="5"/>
      <c r="P3917" s="2"/>
      <c r="Q3917" s="2"/>
      <c r="R3917" s="2"/>
      <c r="S3917" s="2"/>
      <c r="T3917" s="20"/>
      <c r="U3917" s="20"/>
      <c r="V3917" s="20"/>
      <c r="W3917" s="20"/>
    </row>
    <row r="3918" customFormat="false" ht="15" hidden="false" customHeight="true" outlineLevel="0" collapsed="false">
      <c r="A3918" s="50" t="s">
        <v>23</v>
      </c>
      <c r="B3918" s="2" t="s">
        <v>49</v>
      </c>
      <c r="C3918" s="2" t="s">
        <v>24</v>
      </c>
      <c r="D3918" s="22" t="n">
        <v>41956.3041666667</v>
      </c>
      <c r="E3918" s="2" t="n">
        <f aca="false">YEAR(D3918)</f>
        <v>2014</v>
      </c>
      <c r="F3918" s="2" t="n">
        <f aca="false">MONTH(D3918)</f>
        <v>11</v>
      </c>
      <c r="G3918" s="2" t="n">
        <v>58.739</v>
      </c>
      <c r="H3918" s="2" t="n">
        <v>9.2553</v>
      </c>
      <c r="I3918" s="2" t="n">
        <v>400</v>
      </c>
      <c r="J3918" s="5" t="n">
        <v>185</v>
      </c>
      <c r="K3918" s="2" t="n">
        <v>0</v>
      </c>
      <c r="L3918" s="5" t="n">
        <v>24.802</v>
      </c>
      <c r="M3918" s="2" t="n">
        <f aca="false">IF(AND(ISNUMBER(Q3918),ISNUMBER(N3918)),N3918+Q3918,"")</f>
        <v>11.7</v>
      </c>
      <c r="N3918" s="5" t="n">
        <v>5.4</v>
      </c>
      <c r="O3918" s="5"/>
      <c r="P3918" s="2"/>
      <c r="Q3918" s="2" t="n">
        <v>6.3</v>
      </c>
      <c r="R3918" s="2" t="n">
        <v>0.39</v>
      </c>
      <c r="S3918" s="2" t="n">
        <v>10.1</v>
      </c>
      <c r="T3918" s="20" t="n">
        <v>13.8461538461538</v>
      </c>
      <c r="U3918" s="20" t="n">
        <v>0.534653465346535</v>
      </c>
      <c r="V3918" s="20" t="n">
        <v>25.8974358974359</v>
      </c>
      <c r="W3918" s="20" t="n">
        <v>30</v>
      </c>
    </row>
    <row r="3919" customFormat="false" ht="15" hidden="false" customHeight="true" outlineLevel="0" collapsed="false">
      <c r="A3919" s="50" t="s">
        <v>23</v>
      </c>
      <c r="B3919" s="2" t="s">
        <v>49</v>
      </c>
      <c r="C3919" s="2" t="s">
        <v>24</v>
      </c>
      <c r="D3919" s="22" t="n">
        <v>41956.4361111111</v>
      </c>
      <c r="E3919" s="2" t="n">
        <f aca="false">YEAR(D3919)</f>
        <v>2014</v>
      </c>
      <c r="F3919" s="2" t="n">
        <f aca="false">MONTH(D3919)</f>
        <v>11</v>
      </c>
      <c r="G3919" s="2" t="n">
        <v>58.96</v>
      </c>
      <c r="H3919" s="2" t="n">
        <v>9.7887</v>
      </c>
      <c r="I3919" s="2" t="n">
        <v>401</v>
      </c>
      <c r="J3919" s="5" t="n">
        <v>223</v>
      </c>
      <c r="K3919" s="2" t="n">
        <v>1</v>
      </c>
      <c r="L3919" s="5" t="n">
        <v>25.7658</v>
      </c>
      <c r="M3919" s="2"/>
      <c r="N3919" s="5"/>
      <c r="O3919" s="5"/>
      <c r="P3919" s="2"/>
      <c r="Q3919" s="2"/>
      <c r="R3919" s="2"/>
      <c r="S3919" s="2"/>
      <c r="T3919" s="20"/>
      <c r="U3919" s="20"/>
      <c r="V3919" s="20"/>
      <c r="W3919" s="20"/>
    </row>
    <row r="3920" customFormat="false" ht="15" hidden="false" customHeight="true" outlineLevel="0" collapsed="false">
      <c r="A3920" s="50" t="s">
        <v>23</v>
      </c>
      <c r="B3920" s="2" t="s">
        <v>49</v>
      </c>
      <c r="C3920" s="2" t="s">
        <v>24</v>
      </c>
      <c r="D3920" s="22" t="n">
        <v>41956.4743055556</v>
      </c>
      <c r="E3920" s="2" t="n">
        <f aca="false">YEAR(D3920)</f>
        <v>2014</v>
      </c>
      <c r="F3920" s="2" t="n">
        <f aca="false">MONTH(D3920)</f>
        <v>11</v>
      </c>
      <c r="G3920" s="2" t="n">
        <v>59.0233</v>
      </c>
      <c r="H3920" s="2" t="n">
        <v>9.7968</v>
      </c>
      <c r="I3920" s="2" t="n">
        <v>402</v>
      </c>
      <c r="J3920" s="5" t="n">
        <v>203</v>
      </c>
      <c r="K3920" s="2" t="n">
        <v>0</v>
      </c>
      <c r="L3920" s="5" t="n">
        <v>16.171</v>
      </c>
      <c r="M3920" s="2" t="n">
        <f aca="false">IF(AND(ISNUMBER(Q3920),ISNUMBER(N3920)),N3920+Q3920,"")</f>
        <v>15.3</v>
      </c>
      <c r="N3920" s="5" t="n">
        <v>10.3</v>
      </c>
      <c r="O3920" s="5"/>
      <c r="P3920" s="2"/>
      <c r="Q3920" s="2" t="n">
        <v>5</v>
      </c>
      <c r="R3920" s="2" t="n">
        <v>0.31</v>
      </c>
      <c r="S3920" s="2" t="n">
        <v>22.4</v>
      </c>
      <c r="T3920" s="20" t="n">
        <v>33.2258064516129</v>
      </c>
      <c r="U3920" s="20" t="n">
        <v>0.459821428571429</v>
      </c>
      <c r="V3920" s="20" t="n">
        <v>72.258064516129</v>
      </c>
      <c r="W3920" s="20" t="n">
        <v>49.3548387096774</v>
      </c>
    </row>
    <row r="3921" customFormat="false" ht="15" hidden="false" customHeight="true" outlineLevel="0" collapsed="false">
      <c r="A3921" s="50" t="s">
        <v>23</v>
      </c>
      <c r="B3921" s="2" t="s">
        <v>49</v>
      </c>
      <c r="C3921" s="2" t="s">
        <v>24</v>
      </c>
      <c r="D3921" s="22" t="n">
        <v>41956.5805555556</v>
      </c>
      <c r="E3921" s="2" t="n">
        <f aca="false">YEAR(D3921)</f>
        <v>2014</v>
      </c>
      <c r="F3921" s="2" t="n">
        <f aca="false">MONTH(D3921)</f>
        <v>11</v>
      </c>
      <c r="G3921" s="2" t="n">
        <v>59.1008</v>
      </c>
      <c r="H3921" s="2" t="n">
        <v>9.624</v>
      </c>
      <c r="I3921" s="2" t="n">
        <v>403</v>
      </c>
      <c r="J3921" s="5" t="n">
        <v>96</v>
      </c>
      <c r="K3921" s="2" t="n">
        <v>1</v>
      </c>
      <c r="L3921" s="5" t="n">
        <v>2.1829</v>
      </c>
      <c r="M3921" s="2"/>
      <c r="N3921" s="5"/>
      <c r="O3921" s="5"/>
      <c r="P3921" s="2"/>
      <c r="Q3921" s="2"/>
      <c r="R3921" s="2"/>
      <c r="S3921" s="2"/>
      <c r="T3921" s="20"/>
      <c r="U3921" s="20"/>
      <c r="V3921" s="20"/>
      <c r="W3921" s="20"/>
    </row>
    <row r="3922" customFormat="false" ht="15" hidden="false" customHeight="true" outlineLevel="0" collapsed="false">
      <c r="A3922" s="50" t="s">
        <v>23</v>
      </c>
      <c r="B3922" s="2" t="s">
        <v>49</v>
      </c>
      <c r="C3922" s="2" t="s">
        <v>24</v>
      </c>
      <c r="D3922" s="22" t="n">
        <v>41956.6090277778</v>
      </c>
      <c r="E3922" s="2" t="n">
        <f aca="false">YEAR(D3922)</f>
        <v>2014</v>
      </c>
      <c r="F3922" s="2" t="n">
        <f aca="false">MONTH(D3922)</f>
        <v>11</v>
      </c>
      <c r="G3922" s="2" t="n">
        <v>59.0333</v>
      </c>
      <c r="H3922" s="2" t="n">
        <v>9.733</v>
      </c>
      <c r="I3922" s="2" t="n">
        <v>404</v>
      </c>
      <c r="J3922" s="5" t="n">
        <v>108</v>
      </c>
      <c r="K3922" s="2" t="n">
        <v>0</v>
      </c>
      <c r="L3922" s="5" t="n">
        <v>12.521</v>
      </c>
      <c r="M3922" s="2" t="n">
        <f aca="false">IF(AND(ISNUMBER(Q3922),ISNUMBER(N3922)),N3922+Q3922,"")</f>
        <v>13.5</v>
      </c>
      <c r="N3922" s="5" t="n">
        <v>9.5</v>
      </c>
      <c r="O3922" s="5"/>
      <c r="P3922" s="2"/>
      <c r="Q3922" s="2" t="n">
        <v>4</v>
      </c>
      <c r="R3922" s="2" t="n">
        <v>0.27</v>
      </c>
      <c r="S3922" s="2" t="n">
        <v>24.3</v>
      </c>
      <c r="T3922" s="20" t="n">
        <v>35.1851851851852</v>
      </c>
      <c r="U3922" s="20" t="n">
        <v>0.390946502057613</v>
      </c>
      <c r="V3922" s="20" t="n">
        <v>90</v>
      </c>
      <c r="W3922" s="20" t="n">
        <v>50</v>
      </c>
    </row>
    <row r="3923" customFormat="false" ht="15" hidden="false" customHeight="true" outlineLevel="0" collapsed="false">
      <c r="A3923" s="50" t="s">
        <v>23</v>
      </c>
      <c r="B3923" s="2" t="s">
        <v>49</v>
      </c>
      <c r="C3923" s="2" t="s">
        <v>24</v>
      </c>
      <c r="D3923" s="22" t="n">
        <v>41956.6888888889</v>
      </c>
      <c r="E3923" s="2" t="n">
        <f aca="false">YEAR(D3923)</f>
        <v>2014</v>
      </c>
      <c r="F3923" s="2" t="n">
        <f aca="false">MONTH(D3923)</f>
        <v>11</v>
      </c>
      <c r="G3923" s="2" t="n">
        <v>59.0178</v>
      </c>
      <c r="H3923" s="2" t="n">
        <v>10.0542</v>
      </c>
      <c r="I3923" s="2" t="n">
        <v>405</v>
      </c>
      <c r="J3923" s="5" t="n">
        <v>107</v>
      </c>
      <c r="K3923" s="2" t="n">
        <v>1</v>
      </c>
      <c r="L3923" s="5" t="n">
        <v>23.5074</v>
      </c>
      <c r="M3923" s="2"/>
      <c r="N3923" s="5"/>
      <c r="O3923" s="5"/>
      <c r="P3923" s="2"/>
      <c r="Q3923" s="2"/>
      <c r="R3923" s="2"/>
      <c r="S3923" s="2"/>
      <c r="T3923" s="20"/>
      <c r="U3923" s="20"/>
      <c r="V3923" s="20"/>
      <c r="W3923" s="20"/>
    </row>
    <row r="3924" customFormat="false" ht="15" hidden="false" customHeight="true" outlineLevel="0" collapsed="false">
      <c r="A3924" s="50" t="s">
        <v>23</v>
      </c>
      <c r="B3924" s="2" t="s">
        <v>49</v>
      </c>
      <c r="C3924" s="2" t="s">
        <v>24</v>
      </c>
      <c r="D3924" s="22" t="n">
        <v>41956.7409722222</v>
      </c>
      <c r="E3924" s="2" t="n">
        <f aca="false">YEAR(D3924)</f>
        <v>2014</v>
      </c>
      <c r="F3924" s="2" t="n">
        <f aca="false">MONTH(D3924)</f>
        <v>11</v>
      </c>
      <c r="G3924" s="2" t="n">
        <v>59.0747</v>
      </c>
      <c r="H3924" s="2" t="n">
        <v>10.2465</v>
      </c>
      <c r="I3924" s="2" t="n">
        <v>406</v>
      </c>
      <c r="J3924" s="5" t="n">
        <v>60</v>
      </c>
      <c r="K3924" s="2" t="n">
        <v>1</v>
      </c>
      <c r="L3924" s="5" t="n">
        <v>24.7921</v>
      </c>
      <c r="M3924" s="2"/>
      <c r="N3924" s="5"/>
      <c r="O3924" s="5"/>
      <c r="P3924" s="2"/>
      <c r="Q3924" s="2"/>
      <c r="R3924" s="2"/>
      <c r="S3924" s="2"/>
      <c r="T3924" s="20"/>
      <c r="U3924" s="20"/>
      <c r="V3924" s="20"/>
      <c r="W3924" s="20"/>
    </row>
    <row r="3925" customFormat="false" ht="15" hidden="false" customHeight="true" outlineLevel="0" collapsed="false">
      <c r="A3925" s="50" t="s">
        <v>23</v>
      </c>
      <c r="B3925" s="2" t="s">
        <v>49</v>
      </c>
      <c r="C3925" s="2" t="s">
        <v>24</v>
      </c>
      <c r="D3925" s="22" t="n">
        <v>41956.8125</v>
      </c>
      <c r="E3925" s="2" t="n">
        <f aca="false">YEAR(D3925)</f>
        <v>2014</v>
      </c>
      <c r="F3925" s="2" t="n">
        <f aca="false">MONTH(D3925)</f>
        <v>11</v>
      </c>
      <c r="G3925" s="2" t="n">
        <v>59.2013</v>
      </c>
      <c r="H3925" s="2" t="n">
        <v>10.355</v>
      </c>
      <c r="I3925" s="2" t="n">
        <v>407</v>
      </c>
      <c r="J3925" s="5" t="n">
        <v>46</v>
      </c>
      <c r="K3925" s="2" t="n">
        <v>1</v>
      </c>
      <c r="L3925" s="5" t="n">
        <v>23.1448</v>
      </c>
      <c r="M3925" s="2"/>
      <c r="N3925" s="5"/>
      <c r="O3925" s="5"/>
      <c r="P3925" s="2"/>
      <c r="Q3925" s="2"/>
      <c r="R3925" s="2"/>
      <c r="S3925" s="2"/>
      <c r="T3925" s="20"/>
      <c r="U3925" s="20"/>
      <c r="V3925" s="20"/>
      <c r="W3925" s="20"/>
    </row>
    <row r="3926" customFormat="false" ht="15" hidden="false" customHeight="true" outlineLevel="0" collapsed="false">
      <c r="A3926" s="50" t="s">
        <v>23</v>
      </c>
      <c r="B3926" s="2" t="s">
        <v>49</v>
      </c>
      <c r="C3926" s="2" t="s">
        <v>24</v>
      </c>
      <c r="D3926" s="22" t="n">
        <v>41957.3638888889</v>
      </c>
      <c r="E3926" s="2" t="n">
        <f aca="false">YEAR(D3926)</f>
        <v>2014</v>
      </c>
      <c r="F3926" s="2" t="n">
        <f aca="false">MONTH(D3926)</f>
        <v>11</v>
      </c>
      <c r="G3926" s="2" t="n">
        <v>59.0403</v>
      </c>
      <c r="H3926" s="2" t="n">
        <v>10.7607</v>
      </c>
      <c r="I3926" s="2" t="n">
        <v>408</v>
      </c>
      <c r="J3926" s="5" t="n">
        <v>450</v>
      </c>
      <c r="K3926" s="2" t="n">
        <v>1</v>
      </c>
      <c r="L3926" s="5" t="n">
        <v>21.2882</v>
      </c>
      <c r="M3926" s="2"/>
      <c r="N3926" s="5"/>
      <c r="O3926" s="5"/>
      <c r="P3926" s="2"/>
      <c r="Q3926" s="2"/>
      <c r="R3926" s="2"/>
      <c r="S3926" s="2"/>
      <c r="T3926" s="20"/>
      <c r="U3926" s="20"/>
      <c r="V3926" s="20"/>
      <c r="W3926" s="20"/>
    </row>
    <row r="3927" customFormat="false" ht="15" hidden="false" customHeight="true" outlineLevel="0" collapsed="false">
      <c r="A3927" s="50" t="s">
        <v>23</v>
      </c>
      <c r="B3927" s="2" t="s">
        <v>49</v>
      </c>
      <c r="C3927" s="2" t="s">
        <v>24</v>
      </c>
      <c r="D3927" s="22" t="n">
        <v>41957.4958333333</v>
      </c>
      <c r="E3927" s="2" t="n">
        <f aca="false">YEAR(D3927)</f>
        <v>2014</v>
      </c>
      <c r="F3927" s="2" t="n">
        <f aca="false">MONTH(D3927)</f>
        <v>11</v>
      </c>
      <c r="G3927" s="2" t="n">
        <v>59.0408</v>
      </c>
      <c r="H3927" s="2" t="n">
        <v>11.4155</v>
      </c>
      <c r="I3927" s="2" t="n">
        <v>409</v>
      </c>
      <c r="J3927" s="5" t="n">
        <v>34</v>
      </c>
      <c r="K3927" s="2" t="n">
        <v>1</v>
      </c>
      <c r="L3927" s="5" t="n">
        <v>0.8782</v>
      </c>
      <c r="M3927" s="2"/>
      <c r="N3927" s="5"/>
      <c r="O3927" s="5"/>
      <c r="P3927" s="2"/>
      <c r="Q3927" s="2"/>
      <c r="R3927" s="2"/>
      <c r="S3927" s="2"/>
      <c r="T3927" s="20"/>
      <c r="U3927" s="20"/>
      <c r="V3927" s="20"/>
      <c r="W3927" s="20"/>
    </row>
    <row r="3928" customFormat="false" ht="15" hidden="false" customHeight="true" outlineLevel="0" collapsed="false">
      <c r="A3928" s="50" t="s">
        <v>23</v>
      </c>
      <c r="B3928" s="2" t="s">
        <v>49</v>
      </c>
      <c r="C3928" s="2" t="s">
        <v>24</v>
      </c>
      <c r="D3928" s="22" t="n">
        <v>41957.5083333333</v>
      </c>
      <c r="E3928" s="2" t="n">
        <f aca="false">YEAR(D3928)</f>
        <v>2014</v>
      </c>
      <c r="F3928" s="2" t="n">
        <f aca="false">MONTH(D3928)</f>
        <v>11</v>
      </c>
      <c r="G3928" s="2" t="n">
        <v>59.0725</v>
      </c>
      <c r="H3928" s="2" t="n">
        <v>11.392</v>
      </c>
      <c r="I3928" s="2" t="n">
        <v>410</v>
      </c>
      <c r="J3928" s="5" t="n">
        <v>35</v>
      </c>
      <c r="K3928" s="2" t="n">
        <v>1</v>
      </c>
      <c r="L3928" s="5" t="n">
        <v>0.8868</v>
      </c>
      <c r="M3928" s="2"/>
      <c r="N3928" s="5"/>
      <c r="O3928" s="5"/>
      <c r="P3928" s="2"/>
      <c r="Q3928" s="2"/>
      <c r="R3928" s="2"/>
      <c r="S3928" s="2"/>
      <c r="T3928" s="20"/>
      <c r="U3928" s="20"/>
      <c r="V3928" s="20"/>
      <c r="W3928" s="20"/>
    </row>
    <row r="3929" customFormat="false" ht="15" hidden="false" customHeight="true" outlineLevel="0" collapsed="false">
      <c r="A3929" s="50" t="s">
        <v>23</v>
      </c>
      <c r="B3929" s="2" t="s">
        <v>49</v>
      </c>
      <c r="C3929" s="2" t="s">
        <v>24</v>
      </c>
      <c r="D3929" s="22" t="n">
        <v>41957.5284722222</v>
      </c>
      <c r="E3929" s="2" t="n">
        <f aca="false">YEAR(D3929)</f>
        <v>2014</v>
      </c>
      <c r="F3929" s="2" t="n">
        <f aca="false">MONTH(D3929)</f>
        <v>11</v>
      </c>
      <c r="G3929" s="2" t="n">
        <v>59.1072</v>
      </c>
      <c r="H3929" s="2" t="n">
        <v>11.3092</v>
      </c>
      <c r="I3929" s="2" t="n">
        <v>411</v>
      </c>
      <c r="J3929" s="5" t="n">
        <v>36</v>
      </c>
      <c r="K3929" s="2" t="n">
        <v>1</v>
      </c>
      <c r="L3929" s="5" t="n">
        <v>1.1082</v>
      </c>
      <c r="M3929" s="2"/>
      <c r="N3929" s="5"/>
      <c r="O3929" s="5"/>
      <c r="P3929" s="2"/>
      <c r="Q3929" s="2"/>
      <c r="R3929" s="2"/>
      <c r="S3929" s="2"/>
      <c r="T3929" s="20"/>
      <c r="U3929" s="20"/>
      <c r="V3929" s="20"/>
      <c r="W3929" s="20"/>
    </row>
    <row r="3930" customFormat="false" ht="15" hidden="false" customHeight="true" outlineLevel="0" collapsed="false">
      <c r="A3930" s="50" t="s">
        <v>23</v>
      </c>
      <c r="B3930" s="2" t="s">
        <v>49</v>
      </c>
      <c r="C3930" s="2" t="s">
        <v>24</v>
      </c>
      <c r="D3930" s="22" t="n">
        <v>41957.5548611111</v>
      </c>
      <c r="E3930" s="2" t="n">
        <f aca="false">YEAR(D3930)</f>
        <v>2014</v>
      </c>
      <c r="F3930" s="2" t="n">
        <f aca="false">MONTH(D3930)</f>
        <v>11</v>
      </c>
      <c r="G3930" s="2" t="n">
        <v>59.1127</v>
      </c>
      <c r="H3930" s="2" t="n">
        <v>11.1612</v>
      </c>
      <c r="I3930" s="2" t="n">
        <v>412</v>
      </c>
      <c r="J3930" s="5" t="n">
        <v>94</v>
      </c>
      <c r="K3930" s="2" t="n">
        <v>1</v>
      </c>
      <c r="L3930" s="5" t="n">
        <v>20.7316</v>
      </c>
      <c r="M3930" s="2"/>
      <c r="N3930" s="5"/>
      <c r="O3930" s="5"/>
      <c r="P3930" s="2"/>
      <c r="Q3930" s="2"/>
      <c r="R3930" s="2"/>
      <c r="S3930" s="2"/>
      <c r="T3930" s="20"/>
      <c r="U3930" s="20"/>
      <c r="V3930" s="20"/>
      <c r="W3930" s="20"/>
    </row>
    <row r="3931" customFormat="false" ht="15" hidden="false" customHeight="true" outlineLevel="0" collapsed="false">
      <c r="A3931" s="50" t="s">
        <v>23</v>
      </c>
      <c r="B3931" s="2" t="s">
        <v>49</v>
      </c>
      <c r="C3931" s="2" t="s">
        <v>24</v>
      </c>
      <c r="D3931" s="22" t="n">
        <v>41957.5868055556</v>
      </c>
      <c r="E3931" s="2" t="n">
        <f aca="false">YEAR(D3931)</f>
        <v>2014</v>
      </c>
      <c r="F3931" s="2" t="n">
        <f aca="false">MONTH(D3931)</f>
        <v>11</v>
      </c>
      <c r="G3931" s="2" t="n">
        <v>59.1038</v>
      </c>
      <c r="H3931" s="2" t="n">
        <v>10.9967</v>
      </c>
      <c r="I3931" s="2" t="n">
        <v>413</v>
      </c>
      <c r="J3931" s="5" t="n">
        <v>54</v>
      </c>
      <c r="K3931" s="2" t="n">
        <v>1</v>
      </c>
      <c r="L3931" s="5" t="n">
        <v>10.9127</v>
      </c>
      <c r="M3931" s="2"/>
      <c r="N3931" s="5"/>
      <c r="O3931" s="5"/>
      <c r="P3931" s="2"/>
      <c r="Q3931" s="2"/>
      <c r="R3931" s="2"/>
      <c r="S3931" s="2"/>
      <c r="T3931" s="20"/>
      <c r="U3931" s="20"/>
      <c r="V3931" s="20"/>
      <c r="W3931" s="20"/>
    </row>
    <row r="3932" customFormat="false" ht="15" hidden="false" customHeight="true" outlineLevel="0" collapsed="false">
      <c r="A3932" s="50" t="s">
        <v>23</v>
      </c>
      <c r="B3932" s="2" t="s">
        <v>49</v>
      </c>
      <c r="C3932" s="2" t="s">
        <v>24</v>
      </c>
      <c r="D3932" s="22" t="n">
        <v>41957.6243055556</v>
      </c>
      <c r="E3932" s="2" t="n">
        <f aca="false">YEAR(D3932)</f>
        <v>2014</v>
      </c>
      <c r="F3932" s="2" t="n">
        <f aca="false">MONTH(D3932)</f>
        <v>11</v>
      </c>
      <c r="G3932" s="2" t="n">
        <v>59.1353</v>
      </c>
      <c r="H3932" s="2" t="n">
        <v>10.833</v>
      </c>
      <c r="I3932" s="2" t="n">
        <v>414</v>
      </c>
      <c r="J3932" s="5" t="n">
        <v>51</v>
      </c>
      <c r="K3932" s="2" t="n">
        <v>1</v>
      </c>
      <c r="L3932" s="5" t="n">
        <v>21.8283</v>
      </c>
      <c r="M3932" s="2"/>
      <c r="N3932" s="5"/>
      <c r="O3932" s="5"/>
      <c r="P3932" s="2"/>
      <c r="Q3932" s="2"/>
      <c r="R3932" s="2"/>
      <c r="S3932" s="2"/>
      <c r="T3932" s="20"/>
      <c r="U3932" s="20"/>
      <c r="V3932" s="20"/>
      <c r="W3932" s="20"/>
    </row>
    <row r="3933" customFormat="false" ht="15" hidden="false" customHeight="true" outlineLevel="0" collapsed="false">
      <c r="A3933" s="50" t="s">
        <v>23</v>
      </c>
      <c r="B3933" s="2" t="s">
        <v>49</v>
      </c>
      <c r="C3933" s="2" t="s">
        <v>24</v>
      </c>
      <c r="D3933" s="22" t="n">
        <v>41957.6520833333</v>
      </c>
      <c r="E3933" s="2" t="n">
        <f aca="false">YEAR(D3933)</f>
        <v>2014</v>
      </c>
      <c r="F3933" s="2" t="n">
        <f aca="false">MONTH(D3933)</f>
        <v>11</v>
      </c>
      <c r="G3933" s="2" t="n">
        <v>59.1808</v>
      </c>
      <c r="H3933" s="2" t="n">
        <v>10.686</v>
      </c>
      <c r="I3933" s="2" t="n">
        <v>415</v>
      </c>
      <c r="J3933" s="5" t="n">
        <v>360</v>
      </c>
      <c r="K3933" s="2" t="n">
        <v>1</v>
      </c>
      <c r="L3933" s="5" t="n">
        <v>25.4992</v>
      </c>
      <c r="M3933" s="2"/>
      <c r="N3933" s="5"/>
      <c r="O3933" s="5"/>
      <c r="P3933" s="2"/>
      <c r="Q3933" s="2"/>
      <c r="R3933" s="2"/>
      <c r="S3933" s="2"/>
      <c r="T3933" s="20"/>
      <c r="U3933" s="20"/>
      <c r="V3933" s="20"/>
      <c r="W3933" s="20"/>
    </row>
    <row r="3934" customFormat="false" ht="15" hidden="false" customHeight="true" outlineLevel="0" collapsed="false">
      <c r="A3934" s="50" t="s">
        <v>23</v>
      </c>
      <c r="B3934" s="2" t="s">
        <v>49</v>
      </c>
      <c r="C3934" s="2" t="s">
        <v>24</v>
      </c>
      <c r="D3934" s="22" t="n">
        <v>41958.3479166667</v>
      </c>
      <c r="E3934" s="2" t="n">
        <f aca="false">YEAR(D3934)</f>
        <v>2014</v>
      </c>
      <c r="F3934" s="2" t="n">
        <f aca="false">MONTH(D3934)</f>
        <v>11</v>
      </c>
      <c r="G3934" s="2" t="n">
        <v>59.3737</v>
      </c>
      <c r="H3934" s="2" t="n">
        <v>10.6015</v>
      </c>
      <c r="I3934" s="2" t="n">
        <v>416</v>
      </c>
      <c r="J3934" s="5" t="n">
        <v>287</v>
      </c>
      <c r="K3934" s="2" t="n">
        <v>1</v>
      </c>
      <c r="L3934" s="5" t="n">
        <v>27.7088</v>
      </c>
      <c r="M3934" s="2"/>
      <c r="N3934" s="5"/>
      <c r="O3934" s="5"/>
      <c r="P3934" s="2"/>
      <c r="Q3934" s="2"/>
      <c r="R3934" s="2"/>
      <c r="S3934" s="2"/>
      <c r="T3934" s="20"/>
      <c r="U3934" s="20"/>
      <c r="V3934" s="20"/>
      <c r="W3934" s="20"/>
    </row>
    <row r="3935" customFormat="false" ht="15" hidden="false" customHeight="true" outlineLevel="0" collapsed="false">
      <c r="A3935" s="50" t="s">
        <v>23</v>
      </c>
      <c r="B3935" s="2" t="s">
        <v>49</v>
      </c>
      <c r="C3935" s="2" t="s">
        <v>24</v>
      </c>
      <c r="D3935" s="22" t="n">
        <v>41958.4125</v>
      </c>
      <c r="E3935" s="2" t="n">
        <f aca="false">YEAR(D3935)</f>
        <v>2014</v>
      </c>
      <c r="F3935" s="2" t="n">
        <f aca="false">MONTH(D3935)</f>
        <v>11</v>
      </c>
      <c r="G3935" s="2" t="n">
        <v>59.4845</v>
      </c>
      <c r="H3935" s="2" t="n">
        <v>10.678</v>
      </c>
      <c r="I3935" s="2" t="n">
        <v>417</v>
      </c>
      <c r="J3935" s="5" t="n">
        <v>100</v>
      </c>
      <c r="K3935" s="2" t="n">
        <v>1</v>
      </c>
      <c r="L3935" s="5" t="n">
        <v>15.2394</v>
      </c>
      <c r="M3935" s="2"/>
      <c r="N3935" s="5"/>
      <c r="O3935" s="5"/>
      <c r="P3935" s="2"/>
      <c r="Q3935" s="2"/>
      <c r="R3935" s="2"/>
      <c r="S3935" s="2"/>
      <c r="T3935" s="20"/>
      <c r="U3935" s="20"/>
      <c r="V3935" s="20"/>
      <c r="W3935" s="20"/>
    </row>
    <row r="3936" customFormat="false" ht="15" hidden="false" customHeight="true" outlineLevel="0" collapsed="false">
      <c r="A3936" s="50" t="s">
        <v>23</v>
      </c>
      <c r="B3936" s="2" t="s">
        <v>49</v>
      </c>
      <c r="C3936" s="2" t="s">
        <v>24</v>
      </c>
      <c r="D3936" s="22" t="n">
        <v>41958.4465277778</v>
      </c>
      <c r="E3936" s="2" t="n">
        <f aca="false">YEAR(D3936)</f>
        <v>2014</v>
      </c>
      <c r="F3936" s="2" t="n">
        <f aca="false">MONTH(D3936)</f>
        <v>11</v>
      </c>
      <c r="G3936" s="2" t="n">
        <v>59.5908</v>
      </c>
      <c r="H3936" s="2" t="n">
        <v>10.6388</v>
      </c>
      <c r="I3936" s="2" t="n">
        <v>418</v>
      </c>
      <c r="J3936" s="5" t="n">
        <v>210</v>
      </c>
      <c r="K3936" s="2" t="n">
        <v>1</v>
      </c>
      <c r="L3936" s="5" t="n">
        <v>26.026</v>
      </c>
      <c r="M3936" s="2"/>
      <c r="N3936" s="5"/>
      <c r="O3936" s="5"/>
      <c r="P3936" s="2"/>
      <c r="Q3936" s="2"/>
      <c r="R3936" s="2"/>
      <c r="S3936" s="2"/>
      <c r="T3936" s="20"/>
      <c r="U3936" s="20"/>
      <c r="V3936" s="20"/>
      <c r="W3936" s="20"/>
    </row>
    <row r="3937" customFormat="false" ht="15" hidden="false" customHeight="true" outlineLevel="0" collapsed="false">
      <c r="A3937" s="50" t="s">
        <v>23</v>
      </c>
      <c r="B3937" s="2" t="s">
        <v>49</v>
      </c>
      <c r="C3937" s="2" t="s">
        <v>24</v>
      </c>
      <c r="D3937" s="22" t="n">
        <v>41958.5368055556</v>
      </c>
      <c r="E3937" s="2" t="n">
        <f aca="false">YEAR(D3937)</f>
        <v>2014</v>
      </c>
      <c r="F3937" s="2" t="n">
        <f aca="false">MONTH(D3937)</f>
        <v>11</v>
      </c>
      <c r="G3937" s="2" t="n">
        <v>59.626</v>
      </c>
      <c r="H3937" s="2" t="n">
        <v>10.4242</v>
      </c>
      <c r="I3937" s="2" t="n">
        <v>419</v>
      </c>
      <c r="J3937" s="5" t="n">
        <v>119</v>
      </c>
      <c r="K3937" s="2" t="n">
        <v>1</v>
      </c>
      <c r="L3937" s="5" t="n">
        <v>0.6046</v>
      </c>
      <c r="M3937" s="2"/>
      <c r="N3937" s="5"/>
      <c r="O3937" s="5"/>
      <c r="P3937" s="2"/>
      <c r="Q3937" s="2"/>
      <c r="R3937" s="2"/>
      <c r="S3937" s="2"/>
      <c r="T3937" s="20"/>
      <c r="U3937" s="20"/>
      <c r="V3937" s="20"/>
      <c r="W3937" s="20"/>
    </row>
    <row r="3938" customFormat="false" ht="15" hidden="false" customHeight="true" outlineLevel="0" collapsed="false">
      <c r="A3938" s="50" t="s">
        <v>23</v>
      </c>
      <c r="B3938" s="2" t="s">
        <v>49</v>
      </c>
      <c r="C3938" s="2" t="s">
        <v>24</v>
      </c>
      <c r="D3938" s="22" t="n">
        <v>41958.56875</v>
      </c>
      <c r="E3938" s="2" t="n">
        <f aca="false">YEAR(D3938)</f>
        <v>2014</v>
      </c>
      <c r="F3938" s="2" t="n">
        <f aca="false">MONTH(D3938)</f>
        <v>11</v>
      </c>
      <c r="G3938" s="2" t="n">
        <v>59.7058</v>
      </c>
      <c r="H3938" s="2" t="n">
        <v>10.3133</v>
      </c>
      <c r="I3938" s="2" t="n">
        <v>420</v>
      </c>
      <c r="J3938" s="5" t="n">
        <v>95</v>
      </c>
      <c r="K3938" s="2" t="n">
        <v>1</v>
      </c>
      <c r="L3938" s="5" t="n">
        <v>0.721</v>
      </c>
      <c r="M3938" s="2"/>
      <c r="N3938" s="5"/>
      <c r="O3938" s="5"/>
      <c r="P3938" s="2"/>
      <c r="Q3938" s="2"/>
      <c r="R3938" s="2"/>
      <c r="S3938" s="2"/>
      <c r="T3938" s="20"/>
      <c r="U3938" s="20"/>
      <c r="V3938" s="20"/>
      <c r="W3938" s="20"/>
    </row>
    <row r="3939" customFormat="false" ht="15" hidden="false" customHeight="true" outlineLevel="0" collapsed="false">
      <c r="A3939" s="50" t="s">
        <v>23</v>
      </c>
      <c r="B3939" s="2" t="s">
        <v>49</v>
      </c>
      <c r="C3939" s="2" t="s">
        <v>24</v>
      </c>
      <c r="D3939" s="22" t="n">
        <v>41958.6361111111</v>
      </c>
      <c r="E3939" s="2" t="n">
        <f aca="false">YEAR(D3939)</f>
        <v>2014</v>
      </c>
      <c r="F3939" s="2" t="n">
        <f aca="false">MONTH(D3939)</f>
        <v>11</v>
      </c>
      <c r="G3939" s="2" t="n">
        <v>59.4868</v>
      </c>
      <c r="H3939" s="2" t="n">
        <v>10.4597</v>
      </c>
      <c r="I3939" s="2" t="n">
        <v>421</v>
      </c>
      <c r="J3939" s="5" t="n">
        <v>196</v>
      </c>
      <c r="K3939" s="2" t="n">
        <v>1</v>
      </c>
      <c r="L3939" s="5" t="n">
        <v>17.2161</v>
      </c>
      <c r="M3939" s="2"/>
      <c r="N3939" s="5"/>
      <c r="O3939" s="5"/>
      <c r="P3939" s="2"/>
      <c r="Q3939" s="2"/>
      <c r="R3939" s="2"/>
      <c r="S3939" s="2"/>
      <c r="T3939" s="20"/>
      <c r="U3939" s="20"/>
      <c r="V3939" s="20"/>
      <c r="W3939" s="20"/>
    </row>
    <row r="3940" customFormat="false" ht="15" hidden="false" customHeight="true" outlineLevel="0" collapsed="false">
      <c r="A3940" s="50" t="s">
        <v>23</v>
      </c>
      <c r="B3940" s="2" t="s">
        <v>49</v>
      </c>
      <c r="C3940" s="2" t="n">
        <v>5899</v>
      </c>
      <c r="D3940" s="22" t="n">
        <v>41961.2333333333</v>
      </c>
      <c r="E3940" s="2" t="n">
        <f aca="false">YEAR(D3940)</f>
        <v>2014</v>
      </c>
      <c r="F3940" s="2" t="n">
        <f aca="false">MONTH(D3940)</f>
        <v>11</v>
      </c>
      <c r="G3940" s="2" t="n">
        <v>59.03</v>
      </c>
      <c r="H3940" s="2" t="n">
        <v>10.75</v>
      </c>
      <c r="I3940" s="2" t="n">
        <v>92</v>
      </c>
      <c r="K3940" s="2" t="n">
        <v>5</v>
      </c>
      <c r="L3940" s="5" t="n">
        <v>24.62</v>
      </c>
      <c r="M3940" s="2" t="str">
        <f aca="false">IF(AND(ISNUMBER(Q3940),ISNUMBER(N3940)),N3940+Q3940,"")</f>
        <v/>
      </c>
      <c r="N3940" s="5" t="n">
        <v>6.6</v>
      </c>
      <c r="O3940" s="5"/>
      <c r="P3940" s="2"/>
      <c r="Q3940" s="2"/>
      <c r="R3940" s="2" t="n">
        <v>0.39</v>
      </c>
      <c r="S3940" s="2" t="n">
        <v>24.7</v>
      </c>
      <c r="T3940" s="20" t="n">
        <v>16.9230769230769</v>
      </c>
      <c r="U3940" s="20" t="n">
        <v>0.267206477732794</v>
      </c>
      <c r="V3940" s="20" t="n">
        <v>63.3333333333333</v>
      </c>
      <c r="W3940" s="20"/>
    </row>
    <row r="3941" customFormat="false" ht="15" hidden="false" customHeight="true" outlineLevel="0" collapsed="false">
      <c r="A3941" s="50" t="s">
        <v>23</v>
      </c>
      <c r="B3941" s="2" t="s">
        <v>49</v>
      </c>
      <c r="C3941" s="2" t="n">
        <v>5899</v>
      </c>
      <c r="D3941" s="22" t="n">
        <v>41961.25625</v>
      </c>
      <c r="E3941" s="2" t="n">
        <f aca="false">YEAR(D3941)</f>
        <v>2014</v>
      </c>
      <c r="F3941" s="2" t="n">
        <f aca="false">MONTH(D3941)</f>
        <v>11</v>
      </c>
      <c r="G3941" s="2" t="n">
        <v>59.2</v>
      </c>
      <c r="H3941" s="2" t="n">
        <v>10.65</v>
      </c>
      <c r="I3941" s="2" t="n">
        <v>69</v>
      </c>
      <c r="K3941" s="2" t="n">
        <v>5</v>
      </c>
      <c r="L3941" s="5" t="n">
        <v>25.55</v>
      </c>
      <c r="M3941" s="2" t="str">
        <f aca="false">IF(AND(ISNUMBER(Q3941),ISNUMBER(N3941)),N3941+Q3941,"")</f>
        <v/>
      </c>
      <c r="N3941" s="5" t="n">
        <v>7.5</v>
      </c>
      <c r="O3941" s="5"/>
      <c r="P3941" s="2"/>
      <c r="Q3941" s="2"/>
      <c r="R3941" s="2" t="n">
        <v>0.39</v>
      </c>
      <c r="S3941" s="2" t="n">
        <v>25.4</v>
      </c>
      <c r="T3941" s="20" t="n">
        <v>19.2307692307692</v>
      </c>
      <c r="U3941" s="20" t="n">
        <v>0.295275590551181</v>
      </c>
      <c r="V3941" s="20" t="n">
        <v>65.1282051282051</v>
      </c>
      <c r="W3941" s="20"/>
    </row>
    <row r="3942" customFormat="false" ht="15" hidden="false" customHeight="true" outlineLevel="0" collapsed="false">
      <c r="A3942" s="50" t="s">
        <v>23</v>
      </c>
      <c r="B3942" s="2" t="s">
        <v>49</v>
      </c>
      <c r="C3942" s="2" t="s">
        <v>24</v>
      </c>
      <c r="D3942" s="22" t="n">
        <v>41968.6201388889</v>
      </c>
      <c r="E3942" s="2" t="n">
        <f aca="false">YEAR(D3942)</f>
        <v>2014</v>
      </c>
      <c r="F3942" s="2" t="n">
        <f aca="false">MONTH(D3942)</f>
        <v>11</v>
      </c>
      <c r="G3942" s="2" t="n">
        <v>58.3812</v>
      </c>
      <c r="H3942" s="2" t="n">
        <v>8.832</v>
      </c>
      <c r="I3942" s="2" t="n">
        <v>422</v>
      </c>
      <c r="J3942" s="5" t="n">
        <v>105</v>
      </c>
      <c r="K3942" s="2" t="n">
        <v>0</v>
      </c>
      <c r="L3942" s="5" t="n">
        <v>29.868</v>
      </c>
      <c r="M3942" s="2" t="n">
        <f aca="false">IF(AND(ISNUMBER(Q3942),ISNUMBER(N3942)),N3942+Q3942,"")</f>
        <v>4.5</v>
      </c>
      <c r="N3942" s="5" t="n">
        <v>3.9</v>
      </c>
      <c r="O3942" s="5"/>
      <c r="P3942" s="2"/>
      <c r="Q3942" s="2" t="n">
        <v>0.6</v>
      </c>
      <c r="R3942" s="2" t="n">
        <v>0.47</v>
      </c>
      <c r="S3942" s="2" t="n">
        <v>5</v>
      </c>
      <c r="T3942" s="20" t="n">
        <v>8.29787234042553</v>
      </c>
      <c r="U3942" s="20" t="n">
        <v>0.78</v>
      </c>
      <c r="V3942" s="20" t="n">
        <v>10.6382978723404</v>
      </c>
      <c r="W3942" s="20" t="n">
        <v>9.57446808510638</v>
      </c>
    </row>
    <row r="3943" customFormat="false" ht="15" hidden="false" customHeight="true" outlineLevel="0" collapsed="false">
      <c r="A3943" s="50" t="s">
        <v>23</v>
      </c>
      <c r="B3943" s="2" t="s">
        <v>49</v>
      </c>
      <c r="C3943" s="2" t="s">
        <v>24</v>
      </c>
      <c r="D3943" s="22" t="n">
        <v>41971.4993055556</v>
      </c>
      <c r="E3943" s="2" t="n">
        <f aca="false">YEAR(D3943)</f>
        <v>2014</v>
      </c>
      <c r="F3943" s="2" t="n">
        <f aca="false">MONTH(D3943)</f>
        <v>11</v>
      </c>
      <c r="G3943" s="2" t="n">
        <v>58.1717</v>
      </c>
      <c r="H3943" s="2" t="n">
        <v>8.0668</v>
      </c>
      <c r="I3943" s="2" t="n">
        <v>423</v>
      </c>
      <c r="J3943" s="5" t="n">
        <v>76</v>
      </c>
      <c r="K3943" s="2" t="n">
        <v>0</v>
      </c>
      <c r="L3943" s="5" t="n">
        <v>2.275</v>
      </c>
      <c r="M3943" s="2" t="n">
        <f aca="false">IF(AND(ISNUMBER(Q3943),ISNUMBER(N3943)),N3943+Q3943,"")</f>
        <v>12</v>
      </c>
      <c r="N3943" s="5" t="n">
        <v>8.8</v>
      </c>
      <c r="O3943" s="5"/>
      <c r="P3943" s="2"/>
      <c r="Q3943" s="2" t="n">
        <v>3.2</v>
      </c>
      <c r="R3943" s="2" t="n">
        <v>0.3</v>
      </c>
      <c r="S3943" s="2" t="n">
        <v>30.6</v>
      </c>
      <c r="T3943" s="20" t="n">
        <v>29.3333333333333</v>
      </c>
      <c r="U3943" s="20" t="n">
        <v>0.287581699346405</v>
      </c>
      <c r="V3943" s="20" t="n">
        <v>102</v>
      </c>
      <c r="W3943" s="20" t="n">
        <v>40</v>
      </c>
    </row>
    <row r="3944" customFormat="false" ht="15" hidden="false" customHeight="true" outlineLevel="0" collapsed="false">
      <c r="A3944" s="1" t="s">
        <v>55</v>
      </c>
      <c r="B3944" s="2" t="s">
        <v>49</v>
      </c>
      <c r="C3944" s="2" t="s">
        <v>40</v>
      </c>
      <c r="D3944" s="22" t="n">
        <v>41975.4076388889</v>
      </c>
      <c r="E3944" s="2" t="n">
        <f aca="false">YEAR(D3944)</f>
        <v>2014</v>
      </c>
      <c r="F3944" s="2" t="n">
        <f aca="false">MONTH(D3944)</f>
        <v>12</v>
      </c>
      <c r="G3944" s="2" t="n">
        <v>57.6078</v>
      </c>
      <c r="H3944" s="2" t="n">
        <v>9.9153</v>
      </c>
      <c r="I3944" s="2" t="n">
        <v>157</v>
      </c>
      <c r="J3944" s="5" t="n">
        <v>22</v>
      </c>
      <c r="K3944" s="61" t="n">
        <v>0.2</v>
      </c>
      <c r="L3944" s="5" t="n">
        <v>34.45</v>
      </c>
      <c r="M3944" s="2"/>
      <c r="N3944" s="5"/>
      <c r="O3944" s="5"/>
      <c r="P3944" s="2"/>
      <c r="Q3944" s="2"/>
      <c r="R3944" s="2"/>
      <c r="S3944" s="2"/>
      <c r="T3944" s="20"/>
      <c r="U3944" s="20"/>
      <c r="V3944" s="20"/>
      <c r="W3944" s="20"/>
    </row>
    <row r="3945" customFormat="false" ht="15" hidden="false" customHeight="true" outlineLevel="0" collapsed="false">
      <c r="A3945" s="1" t="s">
        <v>25</v>
      </c>
      <c r="B3945" s="2" t="s">
        <v>49</v>
      </c>
      <c r="C3945" s="2" t="s">
        <v>34</v>
      </c>
      <c r="D3945" s="22" t="n">
        <v>41976.3263888889</v>
      </c>
      <c r="E3945" s="2" t="n">
        <f aca="false">YEAR(D3945)</f>
        <v>2014</v>
      </c>
      <c r="F3945" s="2" t="n">
        <f aca="false">MONTH(D3945)</f>
        <v>12</v>
      </c>
      <c r="G3945" s="2" t="n">
        <v>58.258</v>
      </c>
      <c r="H3945" s="2" t="n">
        <v>11.433</v>
      </c>
      <c r="I3945" s="2" t="n">
        <v>5</v>
      </c>
      <c r="J3945" s="5" t="n">
        <v>73</v>
      </c>
      <c r="K3945" s="2" t="n">
        <v>0</v>
      </c>
      <c r="L3945" s="5" t="n">
        <v>23.266</v>
      </c>
      <c r="M3945" s="2" t="n">
        <v>3.84</v>
      </c>
      <c r="N3945" s="5" t="n">
        <v>2.54</v>
      </c>
      <c r="O3945" s="5" t="n">
        <v>2.3</v>
      </c>
      <c r="P3945" s="2" t="n">
        <v>0.24</v>
      </c>
      <c r="Q3945" s="2" t="n">
        <v>1.3</v>
      </c>
      <c r="R3945" s="2" t="n">
        <v>0.34</v>
      </c>
      <c r="S3945" s="2" t="n">
        <v>6.1</v>
      </c>
      <c r="T3945" s="20" t="n">
        <v>7.47058823529412</v>
      </c>
      <c r="U3945" s="20" t="n">
        <v>0.416393442622951</v>
      </c>
      <c r="V3945" s="20" t="n">
        <v>17.9411764705882</v>
      </c>
      <c r="W3945" s="20" t="n">
        <v>11.2941176470588</v>
      </c>
    </row>
    <row r="3946" customFormat="false" ht="15" hidden="false" customHeight="true" outlineLevel="0" collapsed="false">
      <c r="A3946" s="50" t="s">
        <v>23</v>
      </c>
      <c r="B3946" s="2" t="s">
        <v>49</v>
      </c>
      <c r="C3946" s="2" t="n">
        <v>5899</v>
      </c>
      <c r="D3946" s="22" t="n">
        <v>41976.53125</v>
      </c>
      <c r="E3946" s="2" t="n">
        <f aca="false">YEAR(D3946)</f>
        <v>2014</v>
      </c>
      <c r="F3946" s="2" t="n">
        <f aca="false">MONTH(D3946)</f>
        <v>12</v>
      </c>
      <c r="G3946" s="2" t="n">
        <v>58.9</v>
      </c>
      <c r="H3946" s="2" t="n">
        <v>9.62</v>
      </c>
      <c r="I3946" s="2" t="n">
        <v>48</v>
      </c>
      <c r="J3946" s="5" t="n">
        <v>24</v>
      </c>
      <c r="K3946" s="2" t="n">
        <v>5</v>
      </c>
      <c r="L3946" s="5" t="n">
        <v>26.79</v>
      </c>
      <c r="M3946" s="2" t="n">
        <f aca="false">IF(AND(ISNUMBER(Q3946),ISNUMBER(N3946)),N3946+Q3946,"")</f>
        <v>6.1</v>
      </c>
      <c r="N3946" s="5" t="n">
        <v>4.9</v>
      </c>
      <c r="O3946" s="5"/>
      <c r="P3946" s="2"/>
      <c r="Q3946" s="2" t="n">
        <v>1.2</v>
      </c>
      <c r="R3946" s="2" t="n">
        <v>0.39</v>
      </c>
      <c r="S3946" s="2" t="n">
        <v>6.3</v>
      </c>
      <c r="T3946" s="20" t="n">
        <v>12.5641025641026</v>
      </c>
      <c r="U3946" s="20" t="n">
        <v>0.777777777777778</v>
      </c>
      <c r="V3946" s="20" t="n">
        <v>16.1538461538462</v>
      </c>
      <c r="W3946" s="20" t="n">
        <v>15.6410256410256</v>
      </c>
    </row>
    <row r="3947" customFormat="false" ht="15" hidden="false" customHeight="true" outlineLevel="0" collapsed="false">
      <c r="A3947" s="50" t="s">
        <v>23</v>
      </c>
      <c r="B3947" s="2" t="s">
        <v>49</v>
      </c>
      <c r="C3947" s="2" t="s">
        <v>24</v>
      </c>
      <c r="D3947" s="22" t="n">
        <v>41978.3319444444</v>
      </c>
      <c r="E3947" s="2" t="n">
        <f aca="false">YEAR(D3947)</f>
        <v>2014</v>
      </c>
      <c r="F3947" s="2" t="n">
        <f aca="false">MONTH(D3947)</f>
        <v>12</v>
      </c>
      <c r="G3947" s="2" t="n">
        <v>58.1717</v>
      </c>
      <c r="H3947" s="2" t="n">
        <v>8.0665</v>
      </c>
      <c r="I3947" s="2" t="n">
        <v>424</v>
      </c>
      <c r="J3947" s="5" t="n">
        <v>76</v>
      </c>
      <c r="K3947" s="2" t="n">
        <v>0</v>
      </c>
      <c r="L3947" s="5" t="n">
        <v>1.685</v>
      </c>
      <c r="M3947" s="2" t="n">
        <f aca="false">IF(AND(ISNUMBER(Q3947),ISNUMBER(N3947)),N3947+Q3947,"")</f>
        <v>16.1</v>
      </c>
      <c r="N3947" s="5" t="n">
        <v>9.8</v>
      </c>
      <c r="O3947" s="5"/>
      <c r="P3947" s="2"/>
      <c r="Q3947" s="2" t="n">
        <v>6.3</v>
      </c>
      <c r="R3947" s="2" t="n">
        <v>0.46</v>
      </c>
      <c r="S3947" s="2" t="n">
        <v>41.3</v>
      </c>
      <c r="T3947" s="20" t="n">
        <v>21.304347826087</v>
      </c>
      <c r="U3947" s="20" t="n">
        <v>0.23728813559322</v>
      </c>
      <c r="V3947" s="20" t="n">
        <v>89.7826086956522</v>
      </c>
      <c r="W3947" s="20" t="n">
        <v>35</v>
      </c>
    </row>
    <row r="3948" customFormat="false" ht="15" hidden="false" customHeight="true" outlineLevel="0" collapsed="false">
      <c r="A3948" s="50" t="s">
        <v>23</v>
      </c>
      <c r="B3948" s="2" t="s">
        <v>49</v>
      </c>
      <c r="C3948" s="2" t="s">
        <v>24</v>
      </c>
      <c r="D3948" s="22" t="n">
        <v>41981.3152777778</v>
      </c>
      <c r="E3948" s="2" t="n">
        <f aca="false">YEAR(D3948)</f>
        <v>2014</v>
      </c>
      <c r="F3948" s="2" t="n">
        <f aca="false">MONTH(D3948)</f>
        <v>12</v>
      </c>
      <c r="G3948" s="2" t="n">
        <v>58.3833</v>
      </c>
      <c r="H3948" s="2" t="n">
        <v>8.8347</v>
      </c>
      <c r="I3948" s="2" t="n">
        <v>425</v>
      </c>
      <c r="J3948" s="5" t="n">
        <v>105</v>
      </c>
      <c r="K3948" s="2" t="n">
        <v>0</v>
      </c>
      <c r="L3948" s="5" t="n">
        <v>30.066</v>
      </c>
      <c r="M3948" s="2" t="n">
        <f aca="false">IF(AND(ISNUMBER(Q3948),ISNUMBER(N3948)),N3948+Q3948,"")</f>
        <v>8</v>
      </c>
      <c r="N3948" s="5" t="n">
        <v>5.1</v>
      </c>
      <c r="O3948" s="5"/>
      <c r="P3948" s="2"/>
      <c r="Q3948" s="2" t="n">
        <v>2.9</v>
      </c>
      <c r="R3948" s="2" t="n">
        <v>0.5</v>
      </c>
      <c r="S3948" s="2" t="n">
        <v>4.5</v>
      </c>
      <c r="T3948" s="20" t="n">
        <v>10.2</v>
      </c>
      <c r="U3948" s="20" t="n">
        <v>1.13333333333333</v>
      </c>
      <c r="V3948" s="20" t="n">
        <v>9</v>
      </c>
      <c r="W3948" s="20" t="n">
        <v>16</v>
      </c>
    </row>
    <row r="3949" customFormat="false" ht="15" hidden="false" customHeight="true" outlineLevel="0" collapsed="false">
      <c r="A3949" s="50" t="s">
        <v>23</v>
      </c>
      <c r="B3949" s="2" t="s">
        <v>49</v>
      </c>
      <c r="C3949" s="2" t="s">
        <v>24</v>
      </c>
      <c r="D3949" s="22" t="n">
        <v>41981.4430555556</v>
      </c>
      <c r="E3949" s="2" t="n">
        <f aca="false">YEAR(D3949)</f>
        <v>2014</v>
      </c>
      <c r="F3949" s="2" t="n">
        <f aca="false">MONTH(D3949)</f>
        <v>12</v>
      </c>
      <c r="G3949" s="2" t="n">
        <v>58.7388</v>
      </c>
      <c r="H3949" s="2" t="n">
        <v>9.2558</v>
      </c>
      <c r="I3949" s="2" t="n">
        <v>426</v>
      </c>
      <c r="J3949" s="5" t="n">
        <v>185</v>
      </c>
      <c r="K3949" s="2" t="n">
        <v>0</v>
      </c>
      <c r="L3949" s="5" t="n">
        <v>27.228</v>
      </c>
      <c r="M3949" s="2" t="n">
        <f aca="false">IF(AND(ISNUMBER(Q3949),ISNUMBER(N3949)),N3949+Q3949,"")</f>
        <v>6.8</v>
      </c>
      <c r="N3949" s="5" t="n">
        <v>5.4</v>
      </c>
      <c r="O3949" s="5"/>
      <c r="P3949" s="2"/>
      <c r="Q3949" s="2" t="n">
        <v>1.4</v>
      </c>
      <c r="R3949" s="2" t="n">
        <v>0.45</v>
      </c>
      <c r="S3949" s="2" t="n">
        <v>6.1</v>
      </c>
      <c r="T3949" s="20" t="n">
        <v>12</v>
      </c>
      <c r="U3949" s="20" t="n">
        <v>0.885245901639344</v>
      </c>
      <c r="V3949" s="20" t="n">
        <v>13.5555555555556</v>
      </c>
      <c r="W3949" s="20" t="n">
        <v>15.1111111111111</v>
      </c>
    </row>
    <row r="3950" customFormat="false" ht="15" hidden="false" customHeight="true" outlineLevel="0" collapsed="false">
      <c r="A3950" s="50" t="s">
        <v>23</v>
      </c>
      <c r="B3950" s="2" t="s">
        <v>49</v>
      </c>
      <c r="C3950" s="2" t="s">
        <v>24</v>
      </c>
      <c r="D3950" s="22" t="n">
        <v>41981.55625</v>
      </c>
      <c r="E3950" s="2" t="n">
        <f aca="false">YEAR(D3950)</f>
        <v>2014</v>
      </c>
      <c r="F3950" s="2" t="n">
        <f aca="false">MONTH(D3950)</f>
        <v>12</v>
      </c>
      <c r="G3950" s="2" t="n">
        <v>58.9595</v>
      </c>
      <c r="H3950" s="2" t="n">
        <v>9.7878</v>
      </c>
      <c r="I3950" s="2" t="n">
        <v>427</v>
      </c>
      <c r="J3950" s="5" t="n">
        <v>220</v>
      </c>
      <c r="K3950" s="2" t="n">
        <v>1</v>
      </c>
      <c r="L3950" s="5" t="n">
        <v>24.198</v>
      </c>
      <c r="M3950" s="2"/>
      <c r="N3950" s="5"/>
      <c r="O3950" s="5"/>
      <c r="P3950" s="2"/>
      <c r="Q3950" s="2"/>
      <c r="R3950" s="2"/>
      <c r="S3950" s="2"/>
      <c r="T3950" s="20"/>
      <c r="U3950" s="20"/>
      <c r="V3950" s="20"/>
      <c r="W3950" s="20"/>
    </row>
    <row r="3951" customFormat="false" ht="15" hidden="false" customHeight="true" outlineLevel="0" collapsed="false">
      <c r="A3951" s="50" t="s">
        <v>23</v>
      </c>
      <c r="B3951" s="2" t="s">
        <v>49</v>
      </c>
      <c r="C3951" s="2" t="s">
        <v>24</v>
      </c>
      <c r="D3951" s="22" t="n">
        <v>41981.5916666667</v>
      </c>
      <c r="E3951" s="2" t="n">
        <f aca="false">YEAR(D3951)</f>
        <v>2014</v>
      </c>
      <c r="F3951" s="2" t="n">
        <f aca="false">MONTH(D3951)</f>
        <v>12</v>
      </c>
      <c r="G3951" s="2" t="n">
        <v>59.0232</v>
      </c>
      <c r="H3951" s="2" t="n">
        <v>9.7965</v>
      </c>
      <c r="I3951" s="2" t="n">
        <v>428</v>
      </c>
      <c r="J3951" s="5" t="n">
        <v>203</v>
      </c>
      <c r="K3951" s="2" t="n">
        <v>0</v>
      </c>
      <c r="L3951" s="5" t="n">
        <v>12.918</v>
      </c>
      <c r="M3951" s="2" t="n">
        <f aca="false">IF(AND(ISNUMBER(Q3951),ISNUMBER(N3951)),N3951+Q3951,"")</f>
        <v>15.8</v>
      </c>
      <c r="N3951" s="5" t="n">
        <v>11.1</v>
      </c>
      <c r="O3951" s="5"/>
      <c r="P3951" s="2"/>
      <c r="Q3951" s="2" t="n">
        <v>4.7</v>
      </c>
      <c r="R3951" s="2" t="n">
        <v>0.26</v>
      </c>
      <c r="S3951" s="2" t="n">
        <v>24.3</v>
      </c>
      <c r="T3951" s="20" t="n">
        <v>42.6923076923077</v>
      </c>
      <c r="U3951" s="20" t="n">
        <v>0.45679012345679</v>
      </c>
      <c r="V3951" s="20" t="n">
        <v>93.4615384615385</v>
      </c>
      <c r="W3951" s="20" t="n">
        <v>60.7692307692308</v>
      </c>
    </row>
    <row r="3952" customFormat="false" ht="15" hidden="false" customHeight="true" outlineLevel="0" collapsed="false">
      <c r="A3952" s="50" t="s">
        <v>23</v>
      </c>
      <c r="B3952" s="2" t="s">
        <v>49</v>
      </c>
      <c r="C3952" s="2" t="s">
        <v>24</v>
      </c>
      <c r="D3952" s="22" t="n">
        <v>41981.6340277778</v>
      </c>
      <c r="E3952" s="2" t="n">
        <f aca="false">YEAR(D3952)</f>
        <v>2014</v>
      </c>
      <c r="F3952" s="2" t="n">
        <f aca="false">MONTH(D3952)</f>
        <v>12</v>
      </c>
      <c r="G3952" s="2" t="n">
        <v>59.1005</v>
      </c>
      <c r="H3952" s="2" t="n">
        <v>9.624</v>
      </c>
      <c r="I3952" s="2" t="n">
        <v>429</v>
      </c>
      <c r="J3952" s="5" t="n">
        <v>95</v>
      </c>
      <c r="K3952" s="2" t="n">
        <v>1</v>
      </c>
      <c r="L3952" s="5" t="n">
        <v>3.1343</v>
      </c>
      <c r="M3952" s="2"/>
      <c r="N3952" s="5"/>
      <c r="O3952" s="5"/>
      <c r="P3952" s="2"/>
      <c r="Q3952" s="2"/>
      <c r="R3952" s="2"/>
      <c r="S3952" s="2"/>
      <c r="T3952" s="20"/>
      <c r="U3952" s="20"/>
      <c r="V3952" s="20"/>
      <c r="W3952" s="20"/>
    </row>
    <row r="3953" customFormat="false" ht="15" hidden="false" customHeight="true" outlineLevel="0" collapsed="false">
      <c r="A3953" s="50" t="s">
        <v>23</v>
      </c>
      <c r="B3953" s="2" t="s">
        <v>49</v>
      </c>
      <c r="C3953" s="2" t="s">
        <v>24</v>
      </c>
      <c r="D3953" s="22" t="n">
        <v>41981.6666666667</v>
      </c>
      <c r="E3953" s="2" t="n">
        <f aca="false">YEAR(D3953)</f>
        <v>2014</v>
      </c>
      <c r="F3953" s="2" t="n">
        <f aca="false">MONTH(D3953)</f>
        <v>12</v>
      </c>
      <c r="G3953" s="2" t="n">
        <v>59.034</v>
      </c>
      <c r="H3953" s="2" t="n">
        <v>9.7328</v>
      </c>
      <c r="I3953" s="2" t="n">
        <v>430</v>
      </c>
      <c r="J3953" s="5" t="n">
        <v>107</v>
      </c>
      <c r="K3953" s="2" t="n">
        <v>0</v>
      </c>
      <c r="L3953" s="5" t="n">
        <v>13.684</v>
      </c>
      <c r="M3953" s="2" t="n">
        <f aca="false">IF(AND(ISNUMBER(Q3953),ISNUMBER(N3953)),N3953+Q3953,"")</f>
        <v>15.6</v>
      </c>
      <c r="N3953" s="5" t="n">
        <v>11.4</v>
      </c>
      <c r="O3953" s="5"/>
      <c r="P3953" s="2"/>
      <c r="Q3953" s="2" t="n">
        <v>4.2</v>
      </c>
      <c r="R3953" s="2" t="n">
        <v>0.2</v>
      </c>
      <c r="S3953" s="2" t="n">
        <v>28</v>
      </c>
      <c r="T3953" s="20" t="n">
        <v>57</v>
      </c>
      <c r="U3953" s="20" t="n">
        <v>0.407142857142857</v>
      </c>
      <c r="V3953" s="20" t="n">
        <v>140</v>
      </c>
      <c r="W3953" s="20" t="n">
        <v>78</v>
      </c>
    </row>
    <row r="3954" customFormat="false" ht="15" hidden="false" customHeight="true" outlineLevel="0" collapsed="false">
      <c r="A3954" s="50" t="s">
        <v>23</v>
      </c>
      <c r="B3954" s="2" t="s">
        <v>49</v>
      </c>
      <c r="C3954" s="2" t="s">
        <v>24</v>
      </c>
      <c r="D3954" s="22" t="n">
        <v>41982.5395833333</v>
      </c>
      <c r="E3954" s="2" t="n">
        <f aca="false">YEAR(D3954)</f>
        <v>2014</v>
      </c>
      <c r="F3954" s="2" t="n">
        <f aca="false">MONTH(D3954)</f>
        <v>12</v>
      </c>
      <c r="G3954" s="2" t="n">
        <v>58.396</v>
      </c>
      <c r="H3954" s="2" t="n">
        <v>8.7628</v>
      </c>
      <c r="I3954" s="2" t="n">
        <v>431</v>
      </c>
      <c r="J3954" s="5" t="n">
        <v>160</v>
      </c>
      <c r="K3954" s="2" t="n">
        <v>1</v>
      </c>
      <c r="L3954" s="5" t="n">
        <v>24.8902</v>
      </c>
      <c r="M3954" s="2"/>
      <c r="N3954" s="5"/>
      <c r="O3954" s="5"/>
      <c r="P3954" s="2"/>
      <c r="Q3954" s="2"/>
      <c r="R3954" s="2"/>
      <c r="S3954" s="2"/>
      <c r="T3954" s="20"/>
      <c r="U3954" s="20"/>
      <c r="V3954" s="20"/>
      <c r="W3954" s="20"/>
    </row>
    <row r="3955" customFormat="false" ht="15" hidden="false" customHeight="true" outlineLevel="0" collapsed="false">
      <c r="A3955" s="50" t="s">
        <v>23</v>
      </c>
      <c r="B3955" s="2" t="s">
        <v>49</v>
      </c>
      <c r="C3955" s="2" t="n">
        <v>5899</v>
      </c>
      <c r="D3955" s="22" t="n">
        <v>41983.2222222222</v>
      </c>
      <c r="E3955" s="2" t="n">
        <f aca="false">YEAR(D3955)</f>
        <v>2014</v>
      </c>
      <c r="F3955" s="2" t="n">
        <f aca="false">MONTH(D3955)</f>
        <v>12</v>
      </c>
      <c r="G3955" s="2" t="n">
        <v>59.03</v>
      </c>
      <c r="H3955" s="2" t="n">
        <v>10.75</v>
      </c>
      <c r="I3955" s="2" t="n">
        <v>94</v>
      </c>
      <c r="K3955" s="2" t="n">
        <v>5</v>
      </c>
      <c r="L3955" s="5" t="n">
        <v>27.19</v>
      </c>
      <c r="M3955" s="2" t="str">
        <f aca="false">IF(AND(ISNUMBER(Q3955),ISNUMBER(N3955)),N3955+Q3955,"")</f>
        <v/>
      </c>
      <c r="N3955" s="5" t="n">
        <v>4.1</v>
      </c>
      <c r="O3955" s="5"/>
      <c r="P3955" s="2"/>
      <c r="Q3955" s="2"/>
      <c r="R3955" s="2" t="n">
        <v>0.48</v>
      </c>
      <c r="S3955" s="2" t="n">
        <v>10.9</v>
      </c>
      <c r="T3955" s="20" t="n">
        <v>8.54166666666667</v>
      </c>
      <c r="U3955" s="20" t="n">
        <v>0.376146788990826</v>
      </c>
      <c r="V3955" s="20" t="n">
        <v>22.7083333333333</v>
      </c>
      <c r="W3955" s="20"/>
    </row>
    <row r="3956" customFormat="false" ht="15" hidden="false" customHeight="true" outlineLevel="0" collapsed="false">
      <c r="A3956" s="50" t="s">
        <v>23</v>
      </c>
      <c r="B3956" s="2" t="s">
        <v>49</v>
      </c>
      <c r="C3956" s="2" t="n">
        <v>5899</v>
      </c>
      <c r="D3956" s="22" t="n">
        <v>41983.2444444444</v>
      </c>
      <c r="E3956" s="2" t="n">
        <f aca="false">YEAR(D3956)</f>
        <v>2014</v>
      </c>
      <c r="F3956" s="2" t="n">
        <f aca="false">MONTH(D3956)</f>
        <v>12</v>
      </c>
      <c r="G3956" s="2" t="n">
        <v>59.03</v>
      </c>
      <c r="H3956" s="2" t="n">
        <v>10.75</v>
      </c>
      <c r="I3956" s="2" t="n">
        <v>93</v>
      </c>
      <c r="K3956" s="2" t="n">
        <v>5</v>
      </c>
      <c r="L3956" s="5" t="n">
        <v>27.19</v>
      </c>
      <c r="M3956" s="2" t="str">
        <f aca="false">IF(AND(ISNUMBER(Q3956),ISNUMBER(N3956)),N3956+Q3956,"")</f>
        <v/>
      </c>
      <c r="N3956" s="5" t="n">
        <v>4.1</v>
      </c>
      <c r="O3956" s="5"/>
      <c r="P3956" s="2"/>
      <c r="Q3956" s="2"/>
      <c r="R3956" s="2" t="n">
        <v>0.48</v>
      </c>
      <c r="S3956" s="2" t="n">
        <v>10.9</v>
      </c>
      <c r="T3956" s="20" t="n">
        <v>8.54166666666667</v>
      </c>
      <c r="U3956" s="20" t="n">
        <v>0.376146788990826</v>
      </c>
      <c r="V3956" s="20" t="n">
        <v>22.7083333333333</v>
      </c>
      <c r="W3956" s="20"/>
    </row>
    <row r="3957" customFormat="false" ht="15" hidden="false" customHeight="true" outlineLevel="0" collapsed="false">
      <c r="A3957" s="50" t="s">
        <v>23</v>
      </c>
      <c r="B3957" s="2" t="s">
        <v>49</v>
      </c>
      <c r="C3957" s="2" t="n">
        <v>5899</v>
      </c>
      <c r="D3957" s="22" t="n">
        <v>41983.2604166667</v>
      </c>
      <c r="E3957" s="2" t="n">
        <f aca="false">YEAR(D3957)</f>
        <v>2014</v>
      </c>
      <c r="F3957" s="2" t="n">
        <f aca="false">MONTH(D3957)</f>
        <v>12</v>
      </c>
      <c r="G3957" s="2" t="n">
        <v>59.2</v>
      </c>
      <c r="H3957" s="2" t="n">
        <v>10.65</v>
      </c>
      <c r="I3957" s="2" t="n">
        <v>71</v>
      </c>
      <c r="K3957" s="2" t="n">
        <v>5</v>
      </c>
      <c r="L3957" s="5" t="n">
        <v>26.34</v>
      </c>
      <c r="M3957" s="2" t="str">
        <f aca="false">IF(AND(ISNUMBER(Q3957),ISNUMBER(N3957)),N3957+Q3957,"")</f>
        <v/>
      </c>
      <c r="N3957" s="5" t="n">
        <v>3.9</v>
      </c>
      <c r="O3957" s="5"/>
      <c r="P3957" s="2"/>
      <c r="Q3957" s="2"/>
      <c r="R3957" s="2" t="n">
        <v>0.48</v>
      </c>
      <c r="S3957" s="2" t="n">
        <v>12</v>
      </c>
      <c r="T3957" s="20" t="n">
        <v>8.125</v>
      </c>
      <c r="U3957" s="20" t="n">
        <v>0.325</v>
      </c>
      <c r="V3957" s="20" t="n">
        <v>25</v>
      </c>
      <c r="W3957" s="20"/>
    </row>
    <row r="3958" customFormat="false" ht="15" hidden="false" customHeight="true" outlineLevel="0" collapsed="false">
      <c r="A3958" s="50" t="s">
        <v>23</v>
      </c>
      <c r="B3958" s="2" t="s">
        <v>49</v>
      </c>
      <c r="C3958" s="2" t="n">
        <v>5899</v>
      </c>
      <c r="D3958" s="22" t="n">
        <v>41983.2673611111</v>
      </c>
      <c r="E3958" s="2" t="n">
        <f aca="false">YEAR(D3958)</f>
        <v>2014</v>
      </c>
      <c r="F3958" s="2" t="n">
        <f aca="false">MONTH(D3958)</f>
        <v>12</v>
      </c>
      <c r="G3958" s="2" t="n">
        <v>59.2</v>
      </c>
      <c r="H3958" s="2" t="n">
        <v>10.65</v>
      </c>
      <c r="I3958" s="2" t="n">
        <v>70</v>
      </c>
      <c r="K3958" s="2" t="n">
        <v>5</v>
      </c>
      <c r="L3958" s="5" t="n">
        <v>26.34</v>
      </c>
      <c r="M3958" s="2" t="str">
        <f aca="false">IF(AND(ISNUMBER(Q3958),ISNUMBER(N3958)),N3958+Q3958,"")</f>
        <v/>
      </c>
      <c r="N3958" s="5" t="n">
        <v>3.9</v>
      </c>
      <c r="O3958" s="5"/>
      <c r="P3958" s="2"/>
      <c r="Q3958" s="2"/>
      <c r="R3958" s="2" t="n">
        <v>0.48</v>
      </c>
      <c r="S3958" s="2" t="n">
        <v>11.9</v>
      </c>
      <c r="T3958" s="20" t="n">
        <v>8.125</v>
      </c>
      <c r="U3958" s="20" t="n">
        <v>0.327731092436975</v>
      </c>
      <c r="V3958" s="20" t="n">
        <v>24.7916666666667</v>
      </c>
      <c r="W3958" s="20"/>
    </row>
    <row r="3959" s="63" customFormat="true" ht="15" hidden="false" customHeight="true" outlineLevel="0" collapsed="false">
      <c r="A3959" s="31"/>
      <c r="B3959" s="32"/>
      <c r="C3959" s="32"/>
      <c r="D3959" s="33"/>
      <c r="E3959" s="34"/>
      <c r="F3959" s="34"/>
      <c r="G3959" s="37"/>
      <c r="H3959" s="37"/>
      <c r="I3959" s="37"/>
      <c r="J3959" s="32"/>
      <c r="K3959" s="32"/>
      <c r="L3959" s="41"/>
      <c r="M3959" s="62"/>
      <c r="N3959" s="41"/>
      <c r="O3959" s="41"/>
      <c r="P3959" s="41"/>
      <c r="Q3959" s="41"/>
      <c r="R3959" s="41"/>
      <c r="S3959" s="41"/>
      <c r="T3959" s="41"/>
      <c r="U3959" s="41"/>
      <c r="V3959" s="41"/>
    </row>
    <row r="3960" s="63" customFormat="true" ht="15" hidden="false" customHeight="true" outlineLevel="0" collapsed="false">
      <c r="A3960" s="31"/>
      <c r="B3960" s="32"/>
      <c r="C3960" s="32"/>
      <c r="D3960" s="33"/>
      <c r="E3960" s="34"/>
      <c r="F3960" s="34"/>
      <c r="G3960" s="64"/>
      <c r="H3960" s="64"/>
      <c r="I3960" s="37"/>
      <c r="J3960" s="32"/>
      <c r="K3960" s="32"/>
      <c r="L3960" s="41"/>
      <c r="M3960" s="62"/>
      <c r="N3960" s="41"/>
      <c r="O3960" s="41"/>
      <c r="P3960" s="41"/>
      <c r="Q3960" s="41"/>
      <c r="R3960" s="41"/>
      <c r="S3960" s="41"/>
      <c r="T3960" s="41"/>
      <c r="U3960" s="41"/>
      <c r="V3960" s="41"/>
    </row>
    <row r="3961" s="63" customFormat="true" ht="15" hidden="false" customHeight="true" outlineLevel="0" collapsed="false">
      <c r="A3961" s="31"/>
      <c r="B3961" s="32"/>
      <c r="C3961" s="32"/>
      <c r="D3961" s="33"/>
      <c r="E3961" s="34"/>
      <c r="F3961" s="34"/>
      <c r="G3961" s="37"/>
      <c r="H3961" s="37"/>
      <c r="I3961" s="37"/>
      <c r="J3961" s="32"/>
      <c r="K3961" s="32"/>
      <c r="L3961" s="39"/>
      <c r="M3961" s="62"/>
      <c r="N3961" s="41"/>
      <c r="O3961" s="41"/>
      <c r="P3961" s="41"/>
      <c r="Q3961" s="41"/>
      <c r="R3961" s="41"/>
      <c r="S3961" s="41"/>
      <c r="T3961" s="41"/>
      <c r="U3961" s="41"/>
      <c r="V3961" s="41"/>
    </row>
    <row r="3962" s="63" customFormat="true" ht="15" hidden="false" customHeight="true" outlineLevel="0" collapsed="false">
      <c r="A3962" s="31"/>
      <c r="B3962" s="32"/>
      <c r="C3962" s="32"/>
      <c r="D3962" s="33"/>
      <c r="E3962" s="34"/>
      <c r="F3962" s="34"/>
      <c r="G3962" s="37"/>
      <c r="H3962" s="37"/>
      <c r="I3962" s="37"/>
      <c r="J3962" s="32"/>
      <c r="K3962" s="32"/>
      <c r="L3962" s="41"/>
      <c r="M3962" s="62"/>
      <c r="N3962" s="41"/>
      <c r="O3962" s="41"/>
      <c r="P3962" s="41"/>
      <c r="Q3962" s="41"/>
      <c r="R3962" s="41"/>
      <c r="S3962" s="41"/>
      <c r="T3962" s="41"/>
      <c r="U3962" s="41"/>
      <c r="V3962" s="41"/>
    </row>
    <row r="3963" s="65" customFormat="true" ht="15" hidden="false" customHeight="true" outlineLevel="0" collapsed="false">
      <c r="A3963" s="31"/>
      <c r="B3963" s="32"/>
      <c r="C3963" s="32"/>
      <c r="D3963" s="33"/>
      <c r="E3963" s="34"/>
      <c r="F3963" s="34"/>
      <c r="G3963" s="37"/>
      <c r="H3963" s="37"/>
      <c r="I3963" s="37"/>
      <c r="J3963" s="32"/>
      <c r="K3963" s="32"/>
      <c r="L3963" s="39"/>
      <c r="M3963" s="62"/>
      <c r="N3963" s="41"/>
      <c r="O3963" s="41"/>
      <c r="P3963" s="41"/>
      <c r="Q3963" s="41"/>
      <c r="R3963" s="41"/>
      <c r="S3963" s="41"/>
      <c r="T3963" s="41"/>
      <c r="U3963" s="41"/>
      <c r="V3963" s="41"/>
    </row>
    <row r="3964" s="65" customFormat="true" ht="15" hidden="false" customHeight="true" outlineLevel="0" collapsed="false">
      <c r="A3964" s="31"/>
      <c r="B3964" s="32"/>
      <c r="C3964" s="32"/>
      <c r="D3964" s="33"/>
      <c r="E3964" s="34"/>
      <c r="F3964" s="34"/>
      <c r="G3964" s="37"/>
      <c r="H3964" s="37"/>
      <c r="I3964" s="37"/>
      <c r="J3964" s="32"/>
      <c r="K3964" s="32"/>
      <c r="L3964" s="39"/>
      <c r="M3964" s="62"/>
      <c r="N3964" s="41"/>
      <c r="O3964" s="41"/>
      <c r="P3964" s="41"/>
      <c r="Q3964" s="41"/>
      <c r="R3964" s="41"/>
      <c r="S3964" s="41"/>
      <c r="T3964" s="41"/>
      <c r="U3964" s="41"/>
      <c r="V3964" s="41"/>
    </row>
    <row r="3965" s="65" customFormat="true" ht="15" hidden="false" customHeight="true" outlineLevel="0" collapsed="false">
      <c r="A3965" s="31"/>
      <c r="B3965" s="32"/>
      <c r="C3965" s="32"/>
      <c r="D3965" s="33"/>
      <c r="E3965" s="34"/>
      <c r="F3965" s="34"/>
      <c r="G3965" s="37"/>
      <c r="H3965" s="37"/>
      <c r="I3965" s="37"/>
      <c r="J3965" s="32"/>
      <c r="K3965" s="32"/>
      <c r="L3965" s="41"/>
      <c r="M3965" s="62"/>
      <c r="N3965" s="41"/>
      <c r="O3965" s="41"/>
      <c r="P3965" s="41"/>
      <c r="Q3965" s="41"/>
      <c r="R3965" s="41"/>
      <c r="S3965" s="41"/>
      <c r="T3965" s="41"/>
      <c r="U3965" s="41"/>
      <c r="V3965" s="41"/>
    </row>
    <row r="3966" s="65" customFormat="true" ht="15" hidden="false" customHeight="true" outlineLevel="0" collapsed="false">
      <c r="A3966" s="1"/>
      <c r="B3966" s="2"/>
      <c r="C3966" s="2"/>
      <c r="D3966" s="22"/>
      <c r="E3966" s="57"/>
      <c r="F3966" s="57"/>
      <c r="G3966" s="3"/>
      <c r="H3966" s="3"/>
      <c r="I3966" s="2"/>
      <c r="J3966" s="5"/>
      <c r="K3966" s="2"/>
      <c r="L3966" s="5"/>
      <c r="M3966" s="66"/>
      <c r="N3966" s="5"/>
      <c r="O3966" s="5"/>
      <c r="P3966" s="2"/>
      <c r="Q3966" s="2"/>
      <c r="R3966" s="2"/>
      <c r="S3966" s="2"/>
      <c r="T3966" s="2"/>
      <c r="U3966" s="2"/>
      <c r="V3966" s="2"/>
    </row>
    <row r="3967" s="65" customFormat="true" ht="15" hidden="false" customHeight="true" outlineLevel="0" collapsed="false">
      <c r="A3967" s="31"/>
      <c r="B3967" s="32"/>
      <c r="C3967" s="32"/>
      <c r="D3967" s="33"/>
      <c r="E3967" s="34"/>
      <c r="F3967" s="34"/>
      <c r="G3967" s="37"/>
      <c r="H3967" s="37"/>
      <c r="I3967" s="37"/>
      <c r="J3967" s="32"/>
      <c r="K3967" s="32"/>
      <c r="L3967" s="39"/>
      <c r="M3967" s="62"/>
      <c r="N3967" s="41"/>
      <c r="O3967" s="41"/>
      <c r="P3967" s="41"/>
      <c r="Q3967" s="41"/>
      <c r="R3967" s="41"/>
      <c r="S3967" s="41"/>
      <c r="T3967" s="41"/>
      <c r="U3967" s="41"/>
      <c r="V3967" s="41"/>
    </row>
    <row r="3968" s="65" customFormat="true" ht="15" hidden="false" customHeight="true" outlineLevel="0" collapsed="false">
      <c r="A3968" s="31"/>
      <c r="B3968" s="32"/>
      <c r="C3968" s="32"/>
      <c r="D3968" s="33"/>
      <c r="E3968" s="34"/>
      <c r="F3968" s="34"/>
      <c r="G3968" s="37"/>
      <c r="H3968" s="37"/>
      <c r="I3968" s="37"/>
      <c r="J3968" s="32"/>
      <c r="K3968" s="32"/>
      <c r="L3968" s="41"/>
      <c r="M3968" s="62"/>
      <c r="N3968" s="41"/>
      <c r="O3968" s="41"/>
      <c r="P3968" s="41"/>
      <c r="Q3968" s="41"/>
      <c r="R3968" s="41"/>
      <c r="S3968" s="41"/>
      <c r="T3968" s="41"/>
      <c r="U3968" s="41"/>
      <c r="V3968" s="41"/>
    </row>
    <row r="3969" s="65" customFormat="true" ht="15" hidden="false" customHeight="true" outlineLevel="0" collapsed="false">
      <c r="A3969" s="31"/>
      <c r="B3969" s="32"/>
      <c r="C3969" s="32"/>
      <c r="D3969" s="33"/>
      <c r="E3969" s="34"/>
      <c r="F3969" s="34"/>
      <c r="G3969" s="37"/>
      <c r="H3969" s="37"/>
      <c r="I3969" s="37"/>
      <c r="J3969" s="32"/>
      <c r="K3969" s="32"/>
      <c r="L3969" s="41"/>
      <c r="M3969" s="62"/>
      <c r="N3969" s="41"/>
      <c r="O3969" s="41"/>
      <c r="P3969" s="41"/>
      <c r="Q3969" s="41"/>
      <c r="R3969" s="41"/>
      <c r="S3969" s="41"/>
      <c r="T3969" s="41"/>
      <c r="U3969" s="41"/>
      <c r="V3969" s="41"/>
    </row>
    <row r="3970" s="65" customFormat="true" ht="15" hidden="false" customHeight="true" outlineLevel="0" collapsed="false">
      <c r="A3970" s="31"/>
      <c r="B3970" s="32"/>
      <c r="C3970" s="32"/>
      <c r="D3970" s="33"/>
      <c r="E3970" s="34"/>
      <c r="F3970" s="34"/>
      <c r="G3970" s="37"/>
      <c r="H3970" s="37"/>
      <c r="I3970" s="37"/>
      <c r="J3970" s="32"/>
      <c r="K3970" s="32"/>
      <c r="L3970" s="41"/>
      <c r="M3970" s="62"/>
      <c r="N3970" s="41"/>
      <c r="O3970" s="41"/>
      <c r="P3970" s="41"/>
      <c r="Q3970" s="41"/>
      <c r="R3970" s="41"/>
      <c r="S3970" s="41"/>
      <c r="T3970" s="41"/>
      <c r="U3970" s="41"/>
      <c r="V3970" s="41"/>
    </row>
    <row r="3971" s="65" customFormat="true" ht="15" hidden="false" customHeight="true" outlineLevel="0" collapsed="false">
      <c r="A3971" s="31"/>
      <c r="B3971" s="32"/>
      <c r="C3971" s="32"/>
      <c r="D3971" s="33"/>
      <c r="E3971" s="34"/>
      <c r="F3971" s="34"/>
      <c r="G3971" s="37"/>
      <c r="H3971" s="37"/>
      <c r="I3971" s="37"/>
      <c r="J3971" s="32"/>
      <c r="K3971" s="32"/>
      <c r="L3971" s="41"/>
      <c r="M3971" s="62"/>
      <c r="N3971" s="41"/>
      <c r="O3971" s="41"/>
      <c r="P3971" s="41"/>
      <c r="Q3971" s="41"/>
      <c r="R3971" s="41"/>
      <c r="S3971" s="41"/>
      <c r="T3971" s="41"/>
      <c r="U3971" s="41"/>
      <c r="V3971" s="41"/>
    </row>
    <row r="3972" s="65" customFormat="true" ht="15" hidden="false" customHeight="true" outlineLevel="0" collapsed="false">
      <c r="A3972" s="31"/>
      <c r="B3972" s="32"/>
      <c r="C3972" s="32"/>
      <c r="D3972" s="33"/>
      <c r="E3972" s="34"/>
      <c r="F3972" s="34"/>
      <c r="G3972" s="37"/>
      <c r="H3972" s="37"/>
      <c r="I3972" s="37"/>
      <c r="J3972" s="32"/>
      <c r="K3972" s="32"/>
      <c r="L3972" s="41"/>
      <c r="M3972" s="62"/>
      <c r="N3972" s="41"/>
      <c r="O3972" s="41"/>
      <c r="P3972" s="41"/>
      <c r="Q3972" s="41"/>
      <c r="R3972" s="41"/>
      <c r="S3972" s="41"/>
      <c r="T3972" s="41"/>
      <c r="U3972" s="41"/>
      <c r="V3972" s="41"/>
    </row>
    <row r="3973" s="65" customFormat="true" ht="15" hidden="false" customHeight="true" outlineLevel="0" collapsed="false">
      <c r="A3973" s="31"/>
      <c r="B3973" s="32"/>
      <c r="C3973" s="32"/>
      <c r="D3973" s="33"/>
      <c r="E3973" s="34"/>
      <c r="F3973" s="34"/>
      <c r="G3973" s="37"/>
      <c r="H3973" s="37"/>
      <c r="I3973" s="37"/>
      <c r="J3973" s="32"/>
      <c r="K3973" s="32"/>
      <c r="L3973" s="39"/>
      <c r="M3973" s="62"/>
      <c r="N3973" s="41"/>
      <c r="O3973" s="41"/>
      <c r="P3973" s="41"/>
      <c r="Q3973" s="41"/>
      <c r="R3973" s="41"/>
      <c r="S3973" s="41"/>
      <c r="T3973" s="41"/>
      <c r="U3973" s="41"/>
      <c r="V3973" s="41"/>
    </row>
    <row r="3974" s="65" customFormat="true" ht="15" hidden="false" customHeight="true" outlineLevel="0" collapsed="false">
      <c r="A3974" s="31"/>
      <c r="B3974" s="32"/>
      <c r="C3974" s="32"/>
      <c r="D3974" s="33"/>
      <c r="E3974" s="34"/>
      <c r="F3974" s="34"/>
      <c r="G3974" s="37"/>
      <c r="H3974" s="37"/>
      <c r="I3974" s="37"/>
      <c r="J3974" s="32"/>
      <c r="K3974" s="32"/>
      <c r="L3974" s="39"/>
      <c r="M3974" s="62"/>
      <c r="N3974" s="41"/>
      <c r="O3974" s="41"/>
      <c r="P3974" s="41"/>
      <c r="Q3974" s="41"/>
      <c r="R3974" s="41"/>
      <c r="S3974" s="41"/>
      <c r="T3974" s="41"/>
      <c r="U3974" s="41"/>
      <c r="V3974" s="41"/>
    </row>
    <row r="3975" s="65" customFormat="true" ht="15" hidden="false" customHeight="true" outlineLevel="0" collapsed="false">
      <c r="A3975" s="31"/>
      <c r="B3975" s="32"/>
      <c r="C3975" s="32"/>
      <c r="D3975" s="33"/>
      <c r="E3975" s="34"/>
      <c r="F3975" s="34"/>
      <c r="G3975" s="37"/>
      <c r="H3975" s="37"/>
      <c r="I3975" s="37"/>
      <c r="J3975" s="32"/>
      <c r="K3975" s="32"/>
      <c r="L3975" s="41"/>
      <c r="M3975" s="62"/>
      <c r="N3975" s="41"/>
      <c r="O3975" s="41"/>
      <c r="P3975" s="41"/>
      <c r="Q3975" s="41"/>
      <c r="R3975" s="41"/>
      <c r="S3975" s="41"/>
      <c r="T3975" s="41"/>
      <c r="U3975" s="41"/>
      <c r="V3975" s="41"/>
    </row>
    <row r="3976" s="65" customFormat="true" ht="15" hidden="false" customHeight="true" outlineLevel="0" collapsed="false">
      <c r="A3976" s="1"/>
      <c r="B3976" s="2"/>
      <c r="C3976" s="2"/>
      <c r="D3976" s="22"/>
      <c r="E3976" s="57"/>
      <c r="F3976" s="57"/>
      <c r="G3976" s="3"/>
      <c r="H3976" s="3"/>
      <c r="I3976" s="2"/>
      <c r="J3976" s="5"/>
      <c r="K3976" s="2"/>
      <c r="L3976" s="5"/>
      <c r="M3976" s="66"/>
      <c r="N3976" s="5"/>
      <c r="O3976" s="5"/>
      <c r="P3976" s="2"/>
      <c r="Q3976" s="2"/>
      <c r="R3976" s="2"/>
      <c r="S3976" s="2"/>
      <c r="T3976" s="2"/>
      <c r="U3976" s="2"/>
      <c r="V3976" s="2"/>
    </row>
    <row r="3977" s="65" customFormat="true" ht="15" hidden="false" customHeight="true" outlineLevel="0" collapsed="false">
      <c r="A3977" s="31"/>
      <c r="B3977" s="32"/>
      <c r="C3977" s="32"/>
      <c r="D3977" s="33"/>
      <c r="E3977" s="34"/>
      <c r="F3977" s="34"/>
      <c r="G3977" s="37"/>
      <c r="H3977" s="37"/>
      <c r="I3977" s="37"/>
      <c r="J3977" s="32"/>
      <c r="K3977" s="32"/>
      <c r="L3977" s="41"/>
      <c r="M3977" s="62"/>
      <c r="N3977" s="41"/>
      <c r="O3977" s="41"/>
      <c r="P3977" s="41"/>
      <c r="Q3977" s="41"/>
      <c r="R3977" s="41"/>
      <c r="S3977" s="41"/>
      <c r="T3977" s="41"/>
      <c r="U3977" s="41"/>
      <c r="V3977" s="41"/>
    </row>
    <row r="3978" s="65" customFormat="true" ht="15" hidden="false" customHeight="true" outlineLevel="0" collapsed="false">
      <c r="A3978" s="31"/>
      <c r="B3978" s="32"/>
      <c r="C3978" s="32"/>
      <c r="D3978" s="33"/>
      <c r="E3978" s="34"/>
      <c r="F3978" s="34"/>
      <c r="G3978" s="37"/>
      <c r="H3978" s="37"/>
      <c r="I3978" s="37"/>
      <c r="J3978" s="32"/>
      <c r="K3978" s="32"/>
      <c r="L3978" s="41"/>
      <c r="M3978" s="62"/>
      <c r="N3978" s="41"/>
      <c r="O3978" s="41"/>
      <c r="P3978" s="41"/>
      <c r="Q3978" s="41"/>
      <c r="R3978" s="41"/>
      <c r="S3978" s="41"/>
      <c r="T3978" s="41"/>
      <c r="U3978" s="41"/>
      <c r="V3978" s="41"/>
    </row>
    <row r="3979" s="65" customFormat="true" ht="15" hidden="false" customHeight="true" outlineLevel="0" collapsed="false">
      <c r="A3979" s="31"/>
      <c r="B3979" s="32"/>
      <c r="C3979" s="32"/>
      <c r="D3979" s="33"/>
      <c r="E3979" s="34"/>
      <c r="F3979" s="34"/>
      <c r="G3979" s="37"/>
      <c r="H3979" s="37"/>
      <c r="I3979" s="37"/>
      <c r="J3979" s="32"/>
      <c r="K3979" s="32"/>
      <c r="L3979" s="41"/>
      <c r="M3979" s="62"/>
      <c r="N3979" s="41"/>
      <c r="O3979" s="41"/>
      <c r="P3979" s="41"/>
      <c r="Q3979" s="41"/>
      <c r="R3979" s="41"/>
      <c r="S3979" s="41"/>
      <c r="T3979" s="41"/>
      <c r="U3979" s="41"/>
      <c r="V3979" s="41"/>
    </row>
    <row r="3980" s="65" customFormat="true" ht="15" hidden="false" customHeight="true" outlineLevel="0" collapsed="false">
      <c r="A3980" s="31"/>
      <c r="B3980" s="32"/>
      <c r="C3980" s="32"/>
      <c r="D3980" s="33"/>
      <c r="E3980" s="34"/>
      <c r="F3980" s="34"/>
      <c r="G3980" s="37"/>
      <c r="H3980" s="37"/>
      <c r="I3980" s="37"/>
      <c r="J3980" s="32"/>
      <c r="K3980" s="32"/>
      <c r="L3980" s="41"/>
      <c r="M3980" s="62"/>
      <c r="N3980" s="41"/>
      <c r="O3980" s="41"/>
      <c r="P3980" s="41"/>
      <c r="Q3980" s="41"/>
      <c r="R3980" s="41"/>
      <c r="S3980" s="41"/>
      <c r="T3980" s="41"/>
      <c r="U3980" s="41"/>
      <c r="V3980" s="41"/>
    </row>
    <row r="3981" s="65" customFormat="true" ht="15" hidden="false" customHeight="true" outlineLevel="0" collapsed="false">
      <c r="A3981" s="1"/>
      <c r="B3981" s="2"/>
      <c r="C3981" s="2"/>
      <c r="D3981" s="22"/>
      <c r="E3981" s="57"/>
      <c r="F3981" s="57"/>
      <c r="G3981" s="3"/>
      <c r="H3981" s="3"/>
      <c r="I3981" s="2"/>
      <c r="J3981" s="5"/>
      <c r="K3981" s="2"/>
      <c r="L3981" s="5"/>
      <c r="M3981" s="66"/>
      <c r="N3981" s="5"/>
      <c r="O3981" s="5"/>
      <c r="P3981" s="2"/>
      <c r="Q3981" s="2"/>
      <c r="R3981" s="2"/>
      <c r="S3981" s="2"/>
      <c r="T3981" s="2"/>
      <c r="U3981" s="2"/>
      <c r="V3981" s="2"/>
    </row>
    <row r="3982" s="65" customFormat="true" ht="15" hidden="false" customHeight="true" outlineLevel="0" collapsed="false">
      <c r="A3982" s="1"/>
      <c r="B3982" s="2"/>
      <c r="C3982" s="2"/>
      <c r="D3982" s="22"/>
      <c r="E3982" s="57"/>
      <c r="F3982" s="57"/>
      <c r="G3982" s="3"/>
      <c r="H3982" s="3"/>
      <c r="I3982" s="2"/>
      <c r="J3982" s="5"/>
      <c r="K3982" s="2"/>
      <c r="L3982" s="5"/>
      <c r="M3982" s="66"/>
      <c r="N3982" s="5"/>
      <c r="O3982" s="5"/>
      <c r="P3982" s="2"/>
      <c r="Q3982" s="2"/>
      <c r="R3982" s="2"/>
      <c r="S3982" s="2"/>
      <c r="T3982" s="2"/>
      <c r="U3982" s="2"/>
      <c r="V3982" s="2"/>
    </row>
    <row r="3983" s="65" customFormat="true" ht="15" hidden="false" customHeight="true" outlineLevel="0" collapsed="false">
      <c r="A3983" s="31"/>
      <c r="B3983" s="32"/>
      <c r="C3983" s="32"/>
      <c r="D3983" s="33"/>
      <c r="E3983" s="34"/>
      <c r="F3983" s="34"/>
      <c r="G3983" s="37"/>
      <c r="H3983" s="37"/>
      <c r="I3983" s="37"/>
      <c r="J3983" s="32"/>
      <c r="K3983" s="32"/>
      <c r="L3983" s="41"/>
      <c r="M3983" s="62"/>
      <c r="N3983" s="41"/>
      <c r="O3983" s="41"/>
      <c r="P3983" s="41"/>
      <c r="Q3983" s="41"/>
      <c r="R3983" s="41"/>
      <c r="S3983" s="41"/>
      <c r="T3983" s="41"/>
      <c r="U3983" s="41"/>
      <c r="V3983" s="41"/>
    </row>
    <row r="3984" s="65" customFormat="true" ht="15" hidden="false" customHeight="true" outlineLevel="0" collapsed="false">
      <c r="A3984" s="31"/>
      <c r="B3984" s="32"/>
      <c r="C3984" s="32"/>
      <c r="D3984" s="33"/>
      <c r="E3984" s="34"/>
      <c r="F3984" s="34"/>
      <c r="G3984" s="37"/>
      <c r="H3984" s="37"/>
      <c r="I3984" s="37"/>
      <c r="J3984" s="32"/>
      <c r="K3984" s="32"/>
      <c r="L3984" s="41"/>
      <c r="M3984" s="62"/>
      <c r="N3984" s="41"/>
      <c r="O3984" s="41"/>
      <c r="P3984" s="41"/>
      <c r="Q3984" s="41"/>
      <c r="R3984" s="41"/>
      <c r="S3984" s="41"/>
      <c r="T3984" s="41"/>
      <c r="U3984" s="41"/>
      <c r="V3984" s="41"/>
    </row>
    <row r="3985" s="65" customFormat="true" ht="15" hidden="false" customHeight="true" outlineLevel="0" collapsed="false">
      <c r="A3985" s="31"/>
      <c r="B3985" s="32"/>
      <c r="C3985" s="32"/>
      <c r="D3985" s="33"/>
      <c r="E3985" s="34"/>
      <c r="F3985" s="34"/>
      <c r="G3985" s="37"/>
      <c r="H3985" s="37"/>
      <c r="I3985" s="37"/>
      <c r="J3985" s="32"/>
      <c r="K3985" s="32"/>
      <c r="L3985" s="41"/>
      <c r="M3985" s="62"/>
      <c r="N3985" s="41"/>
      <c r="O3985" s="41"/>
      <c r="P3985" s="41"/>
      <c r="Q3985" s="41"/>
      <c r="R3985" s="41"/>
      <c r="S3985" s="41"/>
      <c r="T3985" s="41"/>
      <c r="U3985" s="41"/>
      <c r="V3985" s="41"/>
    </row>
    <row r="3986" s="65" customFormat="true" ht="15" hidden="false" customHeight="true" outlineLevel="0" collapsed="false">
      <c r="A3986" s="1"/>
      <c r="B3986" s="2"/>
      <c r="C3986" s="2"/>
      <c r="D3986" s="22"/>
      <c r="E3986" s="57"/>
      <c r="F3986" s="57"/>
      <c r="G3986" s="3"/>
      <c r="H3986" s="3"/>
      <c r="I3986" s="2"/>
      <c r="J3986" s="5"/>
      <c r="K3986" s="2"/>
      <c r="L3986" s="5"/>
      <c r="M3986" s="66"/>
      <c r="N3986" s="5"/>
      <c r="O3986" s="5"/>
      <c r="P3986" s="2"/>
      <c r="Q3986" s="2"/>
      <c r="R3986" s="2"/>
      <c r="S3986" s="2"/>
      <c r="T3986" s="2"/>
      <c r="U3986" s="2"/>
      <c r="V3986" s="2"/>
    </row>
    <row r="3987" s="65" customFormat="true" ht="15" hidden="false" customHeight="true" outlineLevel="0" collapsed="false">
      <c r="A3987" s="1"/>
      <c r="B3987" s="2"/>
      <c r="C3987" s="2"/>
      <c r="D3987" s="22"/>
      <c r="E3987" s="57"/>
      <c r="F3987" s="57"/>
      <c r="G3987" s="3"/>
      <c r="H3987" s="3"/>
      <c r="I3987" s="2"/>
      <c r="J3987" s="5"/>
      <c r="K3987" s="2"/>
      <c r="L3987" s="5"/>
      <c r="M3987" s="66"/>
      <c r="N3987" s="5"/>
      <c r="O3987" s="5"/>
      <c r="P3987" s="2"/>
      <c r="Q3987" s="2"/>
      <c r="R3987" s="2"/>
      <c r="S3987" s="2"/>
      <c r="T3987" s="2"/>
      <c r="U3987" s="2"/>
      <c r="V3987" s="2"/>
    </row>
    <row r="3988" s="65" customFormat="true" ht="15" hidden="false" customHeight="true" outlineLevel="0" collapsed="false">
      <c r="A3988" s="31"/>
      <c r="B3988" s="32"/>
      <c r="C3988" s="32"/>
      <c r="D3988" s="33"/>
      <c r="E3988" s="34"/>
      <c r="F3988" s="34"/>
      <c r="G3988" s="37"/>
      <c r="H3988" s="37"/>
      <c r="I3988" s="37"/>
      <c r="J3988" s="32"/>
      <c r="K3988" s="32"/>
      <c r="L3988" s="39"/>
      <c r="M3988" s="62"/>
      <c r="N3988" s="41"/>
      <c r="O3988" s="41"/>
      <c r="P3988" s="41"/>
      <c r="Q3988" s="41"/>
      <c r="R3988" s="41"/>
      <c r="S3988" s="41"/>
      <c r="T3988" s="41"/>
      <c r="U3988" s="41"/>
      <c r="V3988" s="41"/>
    </row>
    <row r="3989" s="65" customFormat="true" ht="15" hidden="false" customHeight="true" outlineLevel="0" collapsed="false">
      <c r="A3989" s="31"/>
      <c r="B3989" s="32"/>
      <c r="C3989" s="32"/>
      <c r="D3989" s="33"/>
      <c r="E3989" s="34"/>
      <c r="F3989" s="34"/>
      <c r="G3989" s="37"/>
      <c r="H3989" s="37"/>
      <c r="I3989" s="37"/>
      <c r="J3989" s="32"/>
      <c r="K3989" s="32"/>
      <c r="L3989" s="39"/>
      <c r="M3989" s="62"/>
      <c r="N3989" s="41"/>
      <c r="O3989" s="41"/>
      <c r="P3989" s="41"/>
      <c r="Q3989" s="41"/>
      <c r="R3989" s="41"/>
      <c r="S3989" s="41"/>
      <c r="T3989" s="41"/>
      <c r="U3989" s="41"/>
      <c r="V3989" s="41"/>
    </row>
    <row r="3990" s="65" customFormat="true" ht="15" hidden="false" customHeight="true" outlineLevel="0" collapsed="false">
      <c r="A3990" s="31"/>
      <c r="B3990" s="32"/>
      <c r="C3990" s="32"/>
      <c r="D3990" s="33"/>
      <c r="E3990" s="34"/>
      <c r="F3990" s="34"/>
      <c r="G3990" s="37"/>
      <c r="H3990" s="37"/>
      <c r="I3990" s="37"/>
      <c r="J3990" s="32"/>
      <c r="K3990" s="32"/>
      <c r="L3990" s="39"/>
      <c r="M3990" s="62"/>
      <c r="N3990" s="41"/>
      <c r="O3990" s="41"/>
      <c r="P3990" s="41"/>
      <c r="Q3990" s="41"/>
      <c r="R3990" s="41"/>
      <c r="S3990" s="41"/>
      <c r="T3990" s="41"/>
      <c r="U3990" s="41"/>
      <c r="V3990" s="41"/>
    </row>
    <row r="3991" s="65" customFormat="true" ht="15" hidden="false" customHeight="true" outlineLevel="0" collapsed="false">
      <c r="A3991" s="31"/>
      <c r="B3991" s="32"/>
      <c r="C3991" s="32"/>
      <c r="D3991" s="33"/>
      <c r="E3991" s="34"/>
      <c r="F3991" s="34"/>
      <c r="G3991" s="37"/>
      <c r="H3991" s="37"/>
      <c r="I3991" s="37"/>
      <c r="J3991" s="32"/>
      <c r="K3991" s="32"/>
      <c r="L3991" s="41"/>
      <c r="M3991" s="62"/>
      <c r="N3991" s="41"/>
      <c r="O3991" s="41"/>
      <c r="P3991" s="41"/>
      <c r="Q3991" s="41"/>
      <c r="R3991" s="41"/>
      <c r="S3991" s="41"/>
      <c r="T3991" s="41"/>
      <c r="U3991" s="41"/>
      <c r="V3991" s="41"/>
    </row>
    <row r="3992" s="65" customFormat="true" ht="15" hidden="false" customHeight="true" outlineLevel="0" collapsed="false">
      <c r="A3992" s="31"/>
      <c r="B3992" s="32"/>
      <c r="C3992" s="32"/>
      <c r="D3992" s="33"/>
      <c r="E3992" s="34"/>
      <c r="F3992" s="34"/>
      <c r="G3992" s="37"/>
      <c r="H3992" s="37"/>
      <c r="I3992" s="37"/>
      <c r="J3992" s="32"/>
      <c r="K3992" s="32"/>
      <c r="L3992" s="41"/>
      <c r="M3992" s="62"/>
      <c r="N3992" s="41"/>
      <c r="O3992" s="41"/>
      <c r="P3992" s="41"/>
      <c r="Q3992" s="41"/>
      <c r="R3992" s="41"/>
      <c r="S3992" s="41"/>
      <c r="T3992" s="41"/>
      <c r="U3992" s="41"/>
      <c r="V3992" s="41"/>
    </row>
    <row r="3993" s="65" customFormat="true" ht="15" hidden="false" customHeight="true" outlineLevel="0" collapsed="false">
      <c r="A3993" s="31"/>
      <c r="B3993" s="32"/>
      <c r="C3993" s="32"/>
      <c r="D3993" s="33"/>
      <c r="E3993" s="34"/>
      <c r="F3993" s="34"/>
      <c r="G3993" s="37"/>
      <c r="H3993" s="37"/>
      <c r="I3993" s="37"/>
      <c r="J3993" s="32"/>
      <c r="K3993" s="32"/>
      <c r="L3993" s="41"/>
      <c r="M3993" s="62"/>
      <c r="N3993" s="41"/>
      <c r="O3993" s="41"/>
      <c r="P3993" s="41"/>
      <c r="Q3993" s="41"/>
      <c r="R3993" s="41"/>
      <c r="S3993" s="41"/>
      <c r="T3993" s="41"/>
      <c r="U3993" s="41"/>
      <c r="V3993" s="41"/>
    </row>
    <row r="3994" s="65" customFormat="true" ht="15" hidden="false" customHeight="true" outlineLevel="0" collapsed="false">
      <c r="A3994" s="31"/>
      <c r="B3994" s="32"/>
      <c r="C3994" s="32"/>
      <c r="D3994" s="33"/>
      <c r="E3994" s="34"/>
      <c r="F3994" s="34"/>
      <c r="G3994" s="64"/>
      <c r="H3994" s="64"/>
      <c r="I3994" s="37"/>
      <c r="J3994" s="32"/>
      <c r="K3994" s="32"/>
      <c r="L3994" s="39"/>
      <c r="M3994" s="62"/>
      <c r="N3994" s="41"/>
      <c r="O3994" s="41"/>
      <c r="P3994" s="41"/>
      <c r="Q3994" s="41"/>
      <c r="R3994" s="41"/>
      <c r="S3994" s="41"/>
      <c r="T3994" s="41"/>
      <c r="U3994" s="41"/>
      <c r="V3994" s="41"/>
    </row>
    <row r="3995" s="65" customFormat="true" ht="15" hidden="false" customHeight="true" outlineLevel="0" collapsed="false">
      <c r="A3995" s="31"/>
      <c r="B3995" s="32"/>
      <c r="C3995" s="32"/>
      <c r="D3995" s="33"/>
      <c r="E3995" s="34"/>
      <c r="F3995" s="34"/>
      <c r="G3995" s="37"/>
      <c r="H3995" s="37"/>
      <c r="I3995" s="37"/>
      <c r="J3995" s="32"/>
      <c r="K3995" s="32"/>
      <c r="L3995" s="41"/>
      <c r="M3995" s="62"/>
      <c r="N3995" s="41"/>
      <c r="O3995" s="41"/>
      <c r="P3995" s="41"/>
      <c r="Q3995" s="41"/>
      <c r="R3995" s="41"/>
      <c r="S3995" s="41"/>
      <c r="T3995" s="41"/>
      <c r="U3995" s="41"/>
      <c r="V3995" s="41"/>
    </row>
    <row r="3996" s="65" customFormat="true" ht="15" hidden="false" customHeight="true" outlineLevel="0" collapsed="false">
      <c r="A3996" s="31"/>
      <c r="B3996" s="32"/>
      <c r="C3996" s="32"/>
      <c r="D3996" s="33"/>
      <c r="E3996" s="34"/>
      <c r="F3996" s="34"/>
      <c r="G3996" s="37"/>
      <c r="H3996" s="37"/>
      <c r="I3996" s="37"/>
      <c r="J3996" s="32"/>
      <c r="K3996" s="32"/>
      <c r="L3996" s="41"/>
      <c r="M3996" s="62"/>
      <c r="N3996" s="41"/>
      <c r="O3996" s="41"/>
      <c r="P3996" s="41"/>
      <c r="Q3996" s="41"/>
      <c r="R3996" s="41"/>
      <c r="S3996" s="41"/>
      <c r="T3996" s="41"/>
      <c r="U3996" s="41"/>
      <c r="V3996" s="41"/>
    </row>
    <row r="3997" s="65" customFormat="true" ht="15" hidden="false" customHeight="true" outlineLevel="0" collapsed="false">
      <c r="A3997" s="31"/>
      <c r="B3997" s="32"/>
      <c r="C3997" s="32"/>
      <c r="D3997" s="33"/>
      <c r="E3997" s="34"/>
      <c r="F3997" s="34"/>
      <c r="G3997" s="37"/>
      <c r="H3997" s="37"/>
      <c r="I3997" s="37"/>
      <c r="J3997" s="32"/>
      <c r="K3997" s="32"/>
      <c r="L3997" s="39"/>
      <c r="M3997" s="62"/>
      <c r="N3997" s="41"/>
      <c r="O3997" s="41"/>
      <c r="P3997" s="41"/>
      <c r="Q3997" s="41"/>
      <c r="R3997" s="41"/>
      <c r="S3997" s="41"/>
      <c r="T3997" s="41"/>
      <c r="U3997" s="41"/>
      <c r="V3997" s="41"/>
    </row>
    <row r="3998" s="65" customFormat="true" ht="15" hidden="false" customHeight="true" outlineLevel="0" collapsed="false">
      <c r="A3998" s="31"/>
      <c r="B3998" s="32"/>
      <c r="C3998" s="32"/>
      <c r="D3998" s="33"/>
      <c r="E3998" s="34"/>
      <c r="F3998" s="34"/>
      <c r="G3998" s="37"/>
      <c r="H3998" s="37"/>
      <c r="I3998" s="37"/>
      <c r="J3998" s="32"/>
      <c r="K3998" s="32"/>
      <c r="L3998" s="39"/>
      <c r="M3998" s="62"/>
      <c r="N3998" s="41"/>
      <c r="O3998" s="41"/>
      <c r="P3998" s="41"/>
      <c r="Q3998" s="41"/>
      <c r="R3998" s="41"/>
      <c r="S3998" s="41"/>
      <c r="T3998" s="41"/>
      <c r="U3998" s="41"/>
      <c r="V3998" s="41"/>
    </row>
    <row r="3999" s="65" customFormat="true" ht="15" hidden="false" customHeight="true" outlineLevel="0" collapsed="false">
      <c r="A3999" s="1"/>
      <c r="B3999" s="2"/>
      <c r="C3999" s="2"/>
      <c r="D3999" s="22"/>
      <c r="E3999" s="57"/>
      <c r="F3999" s="57"/>
      <c r="G3999" s="3"/>
      <c r="H3999" s="3"/>
      <c r="I3999" s="2"/>
      <c r="J3999" s="5"/>
      <c r="K3999" s="2"/>
      <c r="L3999" s="5"/>
      <c r="M3999" s="66"/>
      <c r="N3999" s="5"/>
      <c r="O3999" s="5"/>
      <c r="P3999" s="2"/>
      <c r="Q3999" s="2"/>
      <c r="R3999" s="2"/>
      <c r="S3999" s="2"/>
      <c r="T3999" s="2"/>
      <c r="U3999" s="2"/>
      <c r="V3999" s="2"/>
    </row>
    <row r="4000" s="65" customFormat="true" ht="15" hidden="false" customHeight="true" outlineLevel="0" collapsed="false">
      <c r="A4000" s="1"/>
      <c r="B4000" s="2"/>
      <c r="C4000" s="2"/>
      <c r="D4000" s="22"/>
      <c r="E4000" s="57"/>
      <c r="F4000" s="57"/>
      <c r="G4000" s="3"/>
      <c r="H4000" s="3"/>
      <c r="I4000" s="2"/>
      <c r="J4000" s="5"/>
      <c r="K4000" s="2"/>
      <c r="L4000" s="5"/>
      <c r="M4000" s="66"/>
      <c r="N4000" s="5"/>
      <c r="O4000" s="5"/>
      <c r="P4000" s="2"/>
      <c r="Q4000" s="2"/>
      <c r="R4000" s="2"/>
      <c r="S4000" s="2"/>
      <c r="T4000" s="2"/>
      <c r="U4000" s="2"/>
      <c r="V4000" s="2"/>
    </row>
    <row r="4001" customFormat="false" ht="15" hidden="false" customHeight="true" outlineLevel="0" collapsed="false">
      <c r="A4001" s="31"/>
      <c r="B4001" s="32"/>
      <c r="C4001" s="32"/>
      <c r="D4001" s="33"/>
      <c r="E4001" s="34"/>
      <c r="F4001" s="34"/>
      <c r="G4001" s="37"/>
      <c r="H4001" s="37"/>
      <c r="I4001" s="37"/>
      <c r="J4001" s="32"/>
      <c r="K4001" s="32"/>
      <c r="L4001" s="41"/>
      <c r="M4001" s="62"/>
      <c r="N4001" s="41"/>
      <c r="O4001" s="41"/>
      <c r="P4001" s="41"/>
      <c r="Q4001" s="41"/>
      <c r="R4001" s="41"/>
      <c r="S4001" s="41"/>
      <c r="T4001" s="41"/>
      <c r="U4001" s="41"/>
      <c r="V4001" s="41"/>
    </row>
    <row r="4002" customFormat="false" ht="15" hidden="false" customHeight="true" outlineLevel="0" collapsed="false">
      <c r="A4002" s="31"/>
      <c r="B4002" s="32"/>
      <c r="C4002" s="32"/>
      <c r="D4002" s="33"/>
      <c r="E4002" s="34"/>
      <c r="F4002" s="34"/>
      <c r="G4002" s="37"/>
      <c r="H4002" s="37"/>
      <c r="I4002" s="37"/>
      <c r="J4002" s="32"/>
      <c r="K4002" s="32"/>
      <c r="L4002" s="41"/>
      <c r="M4002" s="62"/>
      <c r="N4002" s="41"/>
      <c r="O4002" s="41"/>
      <c r="P4002" s="41"/>
      <c r="Q4002" s="41"/>
      <c r="R4002" s="41"/>
      <c r="S4002" s="41"/>
      <c r="T4002" s="41"/>
      <c r="U4002" s="41"/>
      <c r="V4002" s="41"/>
    </row>
    <row r="4003" customFormat="false" ht="15" hidden="false" customHeight="true" outlineLevel="0" collapsed="false">
      <c r="A4003" s="31"/>
      <c r="B4003" s="32"/>
      <c r="C4003" s="32"/>
      <c r="D4003" s="33"/>
      <c r="E4003" s="34"/>
      <c r="F4003" s="34"/>
      <c r="G4003" s="37"/>
      <c r="H4003" s="37"/>
      <c r="I4003" s="37"/>
      <c r="J4003" s="32"/>
      <c r="K4003" s="32"/>
      <c r="L4003" s="41"/>
      <c r="M4003" s="62"/>
      <c r="N4003" s="41"/>
      <c r="O4003" s="41"/>
      <c r="P4003" s="41"/>
      <c r="Q4003" s="41"/>
      <c r="R4003" s="41"/>
      <c r="S4003" s="41"/>
      <c r="T4003" s="41"/>
      <c r="U4003" s="41"/>
      <c r="V4003" s="41"/>
    </row>
    <row r="4004" customFormat="false" ht="15" hidden="false" customHeight="true" outlineLevel="0" collapsed="false">
      <c r="A4004" s="31"/>
      <c r="B4004" s="32"/>
      <c r="C4004" s="32"/>
      <c r="D4004" s="33"/>
      <c r="E4004" s="34"/>
      <c r="F4004" s="34"/>
      <c r="G4004" s="37"/>
      <c r="H4004" s="37"/>
      <c r="I4004" s="37"/>
      <c r="J4004" s="32"/>
      <c r="K4004" s="32"/>
      <c r="L4004" s="39"/>
      <c r="M4004" s="62"/>
      <c r="N4004" s="41"/>
      <c r="O4004" s="41"/>
      <c r="P4004" s="41"/>
      <c r="Q4004" s="41"/>
      <c r="R4004" s="41"/>
      <c r="S4004" s="41"/>
      <c r="T4004" s="41"/>
      <c r="U4004" s="41"/>
      <c r="V4004" s="41"/>
    </row>
    <row r="4005" customFormat="false" ht="15" hidden="false" customHeight="true" outlineLevel="0" collapsed="false">
      <c r="A4005" s="31"/>
      <c r="B4005" s="32"/>
      <c r="C4005" s="32"/>
      <c r="D4005" s="33"/>
      <c r="E4005" s="34"/>
      <c r="F4005" s="34"/>
      <c r="G4005" s="37"/>
      <c r="H4005" s="37"/>
      <c r="I4005" s="37"/>
      <c r="J4005" s="32"/>
      <c r="K4005" s="32"/>
      <c r="L4005" s="41"/>
      <c r="M4005" s="62"/>
      <c r="N4005" s="41"/>
      <c r="O4005" s="41"/>
      <c r="P4005" s="41"/>
      <c r="Q4005" s="41"/>
      <c r="R4005" s="41"/>
      <c r="S4005" s="41"/>
      <c r="T4005" s="41"/>
      <c r="U4005" s="41"/>
      <c r="V4005" s="41"/>
    </row>
    <row r="4006" customFormat="false" ht="15" hidden="false" customHeight="true" outlineLevel="0" collapsed="false">
      <c r="D4006" s="22"/>
      <c r="E4006" s="57"/>
      <c r="F4006" s="57"/>
      <c r="H4006" s="3"/>
      <c r="I4006" s="2"/>
      <c r="L4006" s="5"/>
      <c r="M4006" s="66"/>
      <c r="N4006" s="5"/>
      <c r="O4006" s="5"/>
      <c r="P4006" s="2"/>
      <c r="Q4006" s="2"/>
      <c r="R4006" s="2"/>
      <c r="S4006" s="2"/>
      <c r="T4006" s="2"/>
      <c r="U4006" s="2"/>
      <c r="V4006" s="2"/>
    </row>
    <row r="4007" customFormat="false" ht="15" hidden="false" customHeight="true" outlineLevel="0" collapsed="false">
      <c r="A4007" s="31"/>
      <c r="B4007" s="32"/>
      <c r="C4007" s="32"/>
      <c r="D4007" s="33"/>
      <c r="E4007" s="34"/>
      <c r="F4007" s="34"/>
      <c r="G4007" s="37"/>
      <c r="H4007" s="37"/>
      <c r="I4007" s="37"/>
      <c r="J4007" s="32"/>
      <c r="K4007" s="32"/>
      <c r="L4007" s="41"/>
      <c r="M4007" s="62"/>
      <c r="N4007" s="41"/>
      <c r="O4007" s="41"/>
      <c r="P4007" s="41"/>
      <c r="Q4007" s="41"/>
      <c r="R4007" s="41"/>
      <c r="S4007" s="41"/>
      <c r="T4007" s="41"/>
      <c r="U4007" s="41"/>
      <c r="V4007" s="41"/>
    </row>
    <row r="4008" customFormat="false" ht="15" hidden="false" customHeight="true" outlineLevel="0" collapsed="false">
      <c r="A4008" s="31"/>
      <c r="B4008" s="32"/>
      <c r="C4008" s="32"/>
      <c r="D4008" s="33"/>
      <c r="E4008" s="34"/>
      <c r="F4008" s="34"/>
      <c r="G4008" s="37"/>
      <c r="H4008" s="37"/>
      <c r="I4008" s="37"/>
      <c r="J4008" s="32"/>
      <c r="K4008" s="32"/>
      <c r="L4008" s="41"/>
      <c r="M4008" s="62"/>
      <c r="N4008" s="41"/>
      <c r="O4008" s="41"/>
      <c r="P4008" s="41"/>
      <c r="Q4008" s="41"/>
      <c r="R4008" s="41"/>
      <c r="S4008" s="41"/>
      <c r="T4008" s="41"/>
      <c r="U4008" s="41"/>
      <c r="V4008" s="41"/>
    </row>
    <row r="4009" customFormat="false" ht="15" hidden="false" customHeight="true" outlineLevel="0" collapsed="false">
      <c r="A4009" s="31"/>
      <c r="B4009" s="32"/>
      <c r="C4009" s="32"/>
      <c r="D4009" s="33"/>
      <c r="E4009" s="34"/>
      <c r="F4009" s="34"/>
      <c r="G4009" s="37"/>
      <c r="H4009" s="37"/>
      <c r="I4009" s="37"/>
      <c r="J4009" s="32"/>
      <c r="K4009" s="32"/>
      <c r="L4009" s="41"/>
      <c r="M4009" s="62"/>
      <c r="N4009" s="41"/>
      <c r="O4009" s="41"/>
      <c r="P4009" s="41"/>
      <c r="Q4009" s="41"/>
      <c r="R4009" s="41"/>
      <c r="S4009" s="41"/>
      <c r="T4009" s="41"/>
      <c r="U4009" s="41"/>
      <c r="V4009" s="41"/>
    </row>
    <row r="4010" customFormat="false" ht="15" hidden="false" customHeight="true" outlineLevel="0" collapsed="false">
      <c r="A4010" s="31"/>
      <c r="B4010" s="32"/>
      <c r="C4010" s="32"/>
      <c r="D4010" s="33"/>
      <c r="E4010" s="34"/>
      <c r="F4010" s="34"/>
      <c r="G4010" s="37"/>
      <c r="H4010" s="37"/>
      <c r="I4010" s="37"/>
      <c r="J4010" s="32"/>
      <c r="K4010" s="32"/>
      <c r="L4010" s="39"/>
      <c r="M4010" s="62"/>
      <c r="N4010" s="41"/>
      <c r="O4010" s="41"/>
      <c r="P4010" s="41"/>
      <c r="Q4010" s="41"/>
      <c r="R4010" s="41"/>
      <c r="S4010" s="41"/>
      <c r="T4010" s="41"/>
      <c r="U4010" s="41"/>
      <c r="V4010" s="41"/>
    </row>
    <row r="4011" customFormat="false" ht="15" hidden="false" customHeight="true" outlineLevel="0" collapsed="false">
      <c r="D4011" s="22"/>
      <c r="E4011" s="57"/>
      <c r="F4011" s="57"/>
      <c r="H4011" s="3"/>
      <c r="I4011" s="2"/>
      <c r="L4011" s="5"/>
      <c r="M4011" s="66"/>
      <c r="N4011" s="5"/>
      <c r="O4011" s="5"/>
      <c r="P4011" s="2"/>
      <c r="Q4011" s="2"/>
      <c r="R4011" s="2"/>
      <c r="S4011" s="2"/>
      <c r="T4011" s="2"/>
      <c r="U4011" s="2"/>
      <c r="V4011" s="2"/>
    </row>
    <row r="4012" customFormat="false" ht="15" hidden="false" customHeight="true" outlineLevel="0" collapsed="false">
      <c r="A4012" s="31"/>
      <c r="B4012" s="32"/>
      <c r="C4012" s="32"/>
      <c r="D4012" s="33"/>
      <c r="E4012" s="34"/>
      <c r="F4012" s="34"/>
      <c r="G4012" s="37"/>
      <c r="H4012" s="37"/>
      <c r="I4012" s="37"/>
      <c r="J4012" s="32"/>
      <c r="K4012" s="32"/>
      <c r="L4012" s="39"/>
      <c r="M4012" s="62"/>
      <c r="N4012" s="41"/>
      <c r="O4012" s="41"/>
      <c r="P4012" s="41"/>
      <c r="Q4012" s="41"/>
      <c r="R4012" s="41"/>
      <c r="S4012" s="41"/>
      <c r="T4012" s="41"/>
      <c r="U4012" s="41"/>
      <c r="V4012" s="41"/>
    </row>
    <row r="4013" customFormat="false" ht="15" hidden="false" customHeight="true" outlineLevel="0" collapsed="false">
      <c r="A4013" s="31"/>
      <c r="B4013" s="32"/>
      <c r="C4013" s="32"/>
      <c r="D4013" s="33"/>
      <c r="E4013" s="34"/>
      <c r="F4013" s="34"/>
      <c r="G4013" s="37"/>
      <c r="H4013" s="37"/>
      <c r="I4013" s="37"/>
      <c r="J4013" s="32"/>
      <c r="K4013" s="32"/>
      <c r="L4013" s="39"/>
      <c r="M4013" s="62"/>
      <c r="N4013" s="41"/>
      <c r="O4013" s="41"/>
      <c r="P4013" s="41"/>
      <c r="Q4013" s="41"/>
      <c r="R4013" s="41"/>
      <c r="S4013" s="41"/>
      <c r="T4013" s="41"/>
      <c r="U4013" s="41"/>
      <c r="V4013" s="41"/>
    </row>
    <row r="4014" customFormat="false" ht="15" hidden="false" customHeight="true" outlineLevel="0" collapsed="false">
      <c r="A4014" s="31"/>
      <c r="B4014" s="32"/>
      <c r="C4014" s="32"/>
      <c r="D4014" s="33"/>
      <c r="E4014" s="34"/>
      <c r="F4014" s="34"/>
      <c r="G4014" s="37"/>
      <c r="H4014" s="37"/>
      <c r="I4014" s="37"/>
      <c r="J4014" s="32"/>
      <c r="K4014" s="32"/>
      <c r="L4014" s="39"/>
      <c r="M4014" s="62"/>
      <c r="N4014" s="41"/>
      <c r="O4014" s="41"/>
      <c r="P4014" s="41"/>
      <c r="Q4014" s="41"/>
      <c r="R4014" s="41"/>
      <c r="S4014" s="41"/>
      <c r="T4014" s="41"/>
      <c r="U4014" s="41"/>
      <c r="V4014" s="41"/>
    </row>
    <row r="4015" customFormat="false" ht="15" hidden="false" customHeight="true" outlineLevel="0" collapsed="false">
      <c r="A4015" s="31"/>
      <c r="B4015" s="32"/>
      <c r="C4015" s="32"/>
      <c r="D4015" s="33"/>
      <c r="E4015" s="34"/>
      <c r="F4015" s="34"/>
      <c r="G4015" s="37"/>
      <c r="H4015" s="37"/>
      <c r="I4015" s="37"/>
      <c r="J4015" s="32"/>
      <c r="K4015" s="32"/>
      <c r="L4015" s="41"/>
      <c r="M4015" s="62"/>
      <c r="N4015" s="41"/>
      <c r="O4015" s="41"/>
      <c r="P4015" s="41"/>
      <c r="Q4015" s="41"/>
      <c r="R4015" s="41"/>
      <c r="S4015" s="41"/>
      <c r="T4015" s="41"/>
      <c r="U4015" s="41"/>
      <c r="V4015" s="41"/>
    </row>
    <row r="4016" customFormat="false" ht="15" hidden="false" customHeight="true" outlineLevel="0" collapsed="false">
      <c r="A4016" s="31"/>
      <c r="B4016" s="32"/>
      <c r="C4016" s="32"/>
      <c r="D4016" s="33"/>
      <c r="E4016" s="34"/>
      <c r="F4016" s="34"/>
      <c r="G4016" s="37"/>
      <c r="H4016" s="37"/>
      <c r="I4016" s="37"/>
      <c r="J4016" s="32"/>
      <c r="K4016" s="32"/>
      <c r="L4016" s="39"/>
      <c r="M4016" s="62"/>
      <c r="N4016" s="41"/>
      <c r="O4016" s="41"/>
      <c r="P4016" s="41"/>
      <c r="Q4016" s="41"/>
      <c r="R4016" s="41"/>
      <c r="S4016" s="41"/>
      <c r="T4016" s="41"/>
      <c r="U4016" s="41"/>
      <c r="V4016" s="41"/>
    </row>
    <row r="4017" customFormat="false" ht="15" hidden="false" customHeight="true" outlineLevel="0" collapsed="false">
      <c r="A4017" s="31"/>
      <c r="B4017" s="32"/>
      <c r="C4017" s="32"/>
      <c r="D4017" s="33"/>
      <c r="E4017" s="34"/>
      <c r="F4017" s="34"/>
      <c r="G4017" s="37"/>
      <c r="H4017" s="37"/>
      <c r="I4017" s="37"/>
      <c r="J4017" s="32"/>
      <c r="K4017" s="32"/>
      <c r="L4017" s="39"/>
      <c r="M4017" s="62"/>
      <c r="N4017" s="41"/>
      <c r="O4017" s="41"/>
      <c r="P4017" s="41"/>
      <c r="Q4017" s="41"/>
      <c r="R4017" s="41"/>
      <c r="S4017" s="41"/>
      <c r="T4017" s="41"/>
      <c r="U4017" s="41"/>
      <c r="V4017" s="41"/>
    </row>
    <row r="4018" customFormat="false" ht="15" hidden="false" customHeight="true" outlineLevel="0" collapsed="false">
      <c r="A4018" s="31"/>
      <c r="B4018" s="32"/>
      <c r="C4018" s="32"/>
      <c r="D4018" s="33"/>
      <c r="E4018" s="34"/>
      <c r="F4018" s="34"/>
      <c r="G4018" s="37"/>
      <c r="H4018" s="37"/>
      <c r="I4018" s="37"/>
      <c r="J4018" s="32"/>
      <c r="K4018" s="32"/>
      <c r="L4018" s="41"/>
      <c r="M4018" s="62"/>
      <c r="N4018" s="41"/>
      <c r="O4018" s="41"/>
      <c r="P4018" s="41"/>
      <c r="Q4018" s="41"/>
      <c r="R4018" s="41"/>
      <c r="S4018" s="41"/>
      <c r="T4018" s="41"/>
      <c r="U4018" s="41"/>
      <c r="V4018" s="41"/>
    </row>
    <row r="4019" customFormat="false" ht="15" hidden="false" customHeight="true" outlineLevel="0" collapsed="false">
      <c r="A4019" s="31"/>
      <c r="B4019" s="32"/>
      <c r="C4019" s="32"/>
      <c r="D4019" s="33"/>
      <c r="E4019" s="34"/>
      <c r="F4019" s="34"/>
      <c r="G4019" s="37"/>
      <c r="H4019" s="37"/>
      <c r="I4019" s="37"/>
      <c r="J4019" s="32"/>
      <c r="K4019" s="32"/>
      <c r="L4019" s="39"/>
      <c r="M4019" s="62"/>
      <c r="N4019" s="41"/>
      <c r="O4019" s="41"/>
      <c r="P4019" s="41"/>
      <c r="Q4019" s="41"/>
      <c r="R4019" s="41"/>
      <c r="S4019" s="41"/>
      <c r="T4019" s="41"/>
      <c r="U4019" s="41"/>
      <c r="V4019" s="41"/>
    </row>
    <row r="4020" customFormat="false" ht="15" hidden="false" customHeight="true" outlineLevel="0" collapsed="false">
      <c r="D4020" s="22"/>
      <c r="H4020" s="3"/>
      <c r="I4020" s="2"/>
      <c r="L4020" s="5"/>
      <c r="M4020" s="2"/>
      <c r="N4020" s="5"/>
      <c r="O4020" s="5"/>
      <c r="P4020" s="2"/>
      <c r="Q4020" s="2"/>
      <c r="R4020" s="2"/>
      <c r="S4020" s="2"/>
      <c r="T4020" s="2"/>
      <c r="U4020" s="2"/>
      <c r="V4020" s="2"/>
    </row>
    <row r="4021" customFormat="false" ht="15" hidden="false" customHeight="true" outlineLevel="0" collapsed="false">
      <c r="A4021" s="50"/>
      <c r="B4021" s="5"/>
      <c r="D4021" s="51"/>
      <c r="E4021" s="34"/>
      <c r="F4021" s="34"/>
      <c r="H4021" s="3"/>
      <c r="I4021" s="2"/>
      <c r="M4021" s="62"/>
      <c r="N4021" s="6"/>
      <c r="P4021" s="6"/>
      <c r="T4021" s="6"/>
      <c r="U4021" s="6"/>
    </row>
    <row r="4022" customFormat="false" ht="15" hidden="false" customHeight="true" outlineLevel="0" collapsed="false">
      <c r="A4022" s="50"/>
      <c r="B4022" s="5"/>
      <c r="D4022" s="51"/>
      <c r="E4022" s="34"/>
      <c r="F4022" s="34"/>
      <c r="H4022" s="3"/>
      <c r="I4022" s="2"/>
      <c r="M4022" s="62"/>
      <c r="N4022" s="6"/>
      <c r="P4022" s="6"/>
      <c r="T4022" s="6"/>
      <c r="U4022" s="6"/>
    </row>
    <row r="4023" customFormat="false" ht="15" hidden="false" customHeight="true" outlineLevel="0" collapsed="false">
      <c r="A4023" s="50"/>
      <c r="B4023" s="5"/>
      <c r="D4023" s="51"/>
      <c r="E4023" s="34"/>
      <c r="F4023" s="34"/>
      <c r="H4023" s="3"/>
      <c r="I4023" s="2"/>
      <c r="M4023" s="62"/>
      <c r="N4023" s="6"/>
      <c r="P4023" s="6"/>
      <c r="T4023" s="6"/>
      <c r="U4023" s="6"/>
    </row>
    <row r="4024" customFormat="false" ht="15" hidden="false" customHeight="true" outlineLevel="0" collapsed="false">
      <c r="A4024" s="50"/>
      <c r="B4024" s="5"/>
      <c r="D4024" s="51"/>
      <c r="E4024" s="34"/>
      <c r="F4024" s="34"/>
      <c r="H4024" s="3"/>
      <c r="I4024" s="2"/>
      <c r="M4024" s="62"/>
      <c r="N4024" s="6"/>
      <c r="P4024" s="6"/>
      <c r="T4024" s="6"/>
      <c r="U4024" s="6"/>
    </row>
    <row r="4025" customFormat="false" ht="15" hidden="false" customHeight="true" outlineLevel="0" collapsed="false">
      <c r="D4025" s="22"/>
      <c r="H4025" s="3"/>
      <c r="I4025" s="2"/>
      <c r="L4025" s="5"/>
      <c r="M4025" s="2"/>
      <c r="N4025" s="5"/>
      <c r="O4025" s="5"/>
      <c r="P4025" s="2"/>
      <c r="Q4025" s="2"/>
      <c r="R4025" s="2"/>
      <c r="S4025" s="2"/>
      <c r="T4025" s="2"/>
      <c r="U4025" s="2"/>
      <c r="V4025" s="2"/>
    </row>
    <row r="4026" customFormat="false" ht="15" hidden="false" customHeight="true" outlineLevel="0" collapsed="false">
      <c r="A4026" s="50"/>
      <c r="B4026" s="5"/>
      <c r="D4026" s="51"/>
      <c r="E4026" s="34"/>
      <c r="F4026" s="34"/>
      <c r="H4026" s="3"/>
      <c r="I4026" s="2"/>
      <c r="M4026" s="62"/>
      <c r="N4026" s="6"/>
      <c r="P4026" s="6"/>
      <c r="T4026" s="6"/>
      <c r="U4026" s="6"/>
    </row>
    <row r="4027" customFormat="false" ht="15" hidden="false" customHeight="true" outlineLevel="0" collapsed="false">
      <c r="D4027" s="22"/>
      <c r="H4027" s="3"/>
      <c r="I4027" s="2"/>
      <c r="L4027" s="5"/>
      <c r="M4027" s="2"/>
      <c r="N4027" s="5"/>
      <c r="O4027" s="5"/>
      <c r="P4027" s="2"/>
      <c r="Q4027" s="2"/>
      <c r="R4027" s="2"/>
      <c r="S4027" s="2"/>
      <c r="T4027" s="2"/>
      <c r="U4027" s="2"/>
      <c r="V4027" s="2"/>
    </row>
    <row r="4028" customFormat="false" ht="15" hidden="false" customHeight="true" outlineLevel="0" collapsed="false">
      <c r="D4028" s="22"/>
      <c r="H4028" s="3"/>
      <c r="I4028" s="2"/>
      <c r="L4028" s="5"/>
      <c r="M4028" s="2"/>
      <c r="N4028" s="5"/>
      <c r="O4028" s="5"/>
      <c r="P4028" s="2"/>
      <c r="Q4028" s="2"/>
      <c r="R4028" s="2"/>
      <c r="S4028" s="2"/>
      <c r="T4028" s="2"/>
      <c r="U4028" s="2"/>
      <c r="V4028" s="2"/>
    </row>
    <row r="4029" customFormat="false" ht="15" hidden="false" customHeight="true" outlineLevel="0" collapsed="false">
      <c r="D4029" s="22"/>
      <c r="H4029" s="3"/>
      <c r="I4029" s="2"/>
      <c r="L4029" s="5"/>
      <c r="M4029" s="2"/>
      <c r="N4029" s="5"/>
      <c r="O4029" s="5"/>
      <c r="P4029" s="2"/>
      <c r="Q4029" s="2"/>
      <c r="R4029" s="2"/>
      <c r="S4029" s="2"/>
      <c r="T4029" s="2"/>
      <c r="U4029" s="2"/>
      <c r="V4029" s="2"/>
    </row>
    <row r="4030" customFormat="false" ht="15" hidden="false" customHeight="true" outlineLevel="0" collapsed="false">
      <c r="A4030" s="50"/>
      <c r="B4030" s="5"/>
      <c r="D4030" s="51"/>
      <c r="E4030" s="34"/>
      <c r="F4030" s="34"/>
      <c r="H4030" s="3"/>
      <c r="I4030" s="2"/>
      <c r="M4030" s="62"/>
      <c r="N4030" s="6"/>
      <c r="P4030" s="6"/>
      <c r="T4030" s="6"/>
      <c r="U4030" s="6"/>
    </row>
    <row r="4031" customFormat="false" ht="15" hidden="false" customHeight="true" outlineLevel="0" collapsed="false">
      <c r="A4031" s="50"/>
      <c r="B4031" s="5"/>
      <c r="D4031" s="51"/>
      <c r="E4031" s="34"/>
      <c r="F4031" s="34"/>
      <c r="H4031" s="3"/>
      <c r="I4031" s="2"/>
      <c r="M4031" s="62"/>
      <c r="N4031" s="6"/>
      <c r="P4031" s="6"/>
      <c r="T4031" s="6"/>
      <c r="U4031" s="6"/>
    </row>
    <row r="4032" customFormat="false" ht="15" hidden="false" customHeight="true" outlineLevel="0" collapsed="false">
      <c r="A4032" s="50"/>
      <c r="B4032" s="5"/>
      <c r="D4032" s="51"/>
      <c r="E4032" s="34"/>
      <c r="F4032" s="34"/>
      <c r="H4032" s="3"/>
      <c r="I4032" s="2"/>
      <c r="M4032" s="62"/>
      <c r="N4032" s="6"/>
      <c r="P4032" s="6"/>
      <c r="T4032" s="6"/>
      <c r="U4032" s="6"/>
    </row>
    <row r="4033" customFormat="false" ht="15" hidden="false" customHeight="true" outlineLevel="0" collapsed="false">
      <c r="D4033" s="22"/>
      <c r="H4033" s="3"/>
      <c r="I4033" s="2"/>
      <c r="L4033" s="5"/>
      <c r="M4033" s="2"/>
      <c r="N4033" s="5"/>
      <c r="O4033" s="5"/>
      <c r="P4033" s="2"/>
      <c r="Q4033" s="2"/>
      <c r="R4033" s="2"/>
      <c r="S4033" s="2"/>
      <c r="T4033" s="2"/>
      <c r="U4033" s="2"/>
      <c r="V4033" s="2"/>
    </row>
    <row r="4034" customFormat="false" ht="15" hidden="false" customHeight="true" outlineLevel="0" collapsed="false">
      <c r="A4034" s="50"/>
      <c r="B4034" s="5"/>
      <c r="D4034" s="51"/>
      <c r="E4034" s="34"/>
      <c r="F4034" s="34"/>
      <c r="H4034" s="3"/>
      <c r="I4034" s="2"/>
      <c r="M4034" s="62"/>
      <c r="N4034" s="6"/>
      <c r="P4034" s="6"/>
      <c r="T4034" s="6"/>
      <c r="U4034" s="6"/>
    </row>
    <row r="4035" customFormat="false" ht="15" hidden="false" customHeight="true" outlineLevel="0" collapsed="false">
      <c r="A4035" s="50"/>
      <c r="B4035" s="5"/>
      <c r="D4035" s="51"/>
      <c r="E4035" s="34"/>
      <c r="F4035" s="34"/>
      <c r="H4035" s="3"/>
      <c r="I4035" s="2"/>
      <c r="M4035" s="62"/>
      <c r="N4035" s="6"/>
      <c r="P4035" s="6"/>
      <c r="T4035" s="6"/>
      <c r="U4035" s="6"/>
    </row>
    <row r="4036" customFormat="false" ht="15" hidden="false" customHeight="true" outlineLevel="0" collapsed="false">
      <c r="A4036" s="50"/>
      <c r="B4036" s="5"/>
      <c r="D4036" s="51"/>
      <c r="E4036" s="34"/>
      <c r="F4036" s="34"/>
      <c r="H4036" s="3"/>
      <c r="I4036" s="2"/>
      <c r="M4036" s="62"/>
      <c r="N4036" s="6"/>
      <c r="P4036" s="6"/>
      <c r="T4036" s="6"/>
      <c r="U4036" s="6"/>
    </row>
    <row r="4037" customFormat="false" ht="15" hidden="false" customHeight="true" outlineLevel="0" collapsed="false">
      <c r="D4037" s="22"/>
      <c r="H4037" s="3"/>
      <c r="I4037" s="2"/>
      <c r="L4037" s="5"/>
      <c r="M4037" s="2"/>
      <c r="N4037" s="5"/>
      <c r="O4037" s="5"/>
      <c r="P4037" s="2"/>
      <c r="Q4037" s="2"/>
      <c r="R4037" s="2"/>
      <c r="S4037" s="2"/>
      <c r="T4037" s="2"/>
      <c r="U4037" s="2"/>
      <c r="V4037" s="2"/>
    </row>
    <row r="4038" customFormat="false" ht="15" hidden="false" customHeight="true" outlineLevel="0" collapsed="false">
      <c r="D4038" s="22"/>
      <c r="H4038" s="3"/>
      <c r="I4038" s="2"/>
      <c r="L4038" s="5"/>
      <c r="M4038" s="2"/>
      <c r="N4038" s="5"/>
      <c r="O4038" s="5"/>
      <c r="P4038" s="2"/>
      <c r="Q4038" s="2"/>
      <c r="R4038" s="2"/>
      <c r="S4038" s="2"/>
      <c r="T4038" s="2"/>
      <c r="U4038" s="2"/>
      <c r="V4038" s="2"/>
    </row>
    <row r="4039" customFormat="false" ht="15" hidden="false" customHeight="true" outlineLevel="0" collapsed="false">
      <c r="D4039" s="22"/>
      <c r="H4039" s="3"/>
      <c r="I4039" s="2"/>
      <c r="L4039" s="5"/>
      <c r="M4039" s="2"/>
      <c r="N4039" s="5"/>
      <c r="O4039" s="5"/>
      <c r="P4039" s="2"/>
      <c r="Q4039" s="2"/>
      <c r="R4039" s="2"/>
      <c r="S4039" s="2"/>
      <c r="T4039" s="2"/>
      <c r="U4039" s="2"/>
      <c r="V4039" s="2"/>
    </row>
    <row r="4040" customFormat="false" ht="15" hidden="false" customHeight="true" outlineLevel="0" collapsed="false">
      <c r="A4040" s="50"/>
      <c r="B4040" s="5"/>
      <c r="D4040" s="51"/>
      <c r="E4040" s="34"/>
      <c r="F4040" s="34"/>
      <c r="H4040" s="3"/>
      <c r="I4040" s="2"/>
      <c r="M4040" s="62"/>
      <c r="N4040" s="6"/>
      <c r="P4040" s="6"/>
      <c r="T4040" s="6"/>
      <c r="U4040" s="6"/>
    </row>
    <row r="4041" customFormat="false" ht="15" hidden="false" customHeight="true" outlineLevel="0" collapsed="false">
      <c r="D4041" s="22"/>
      <c r="H4041" s="3"/>
      <c r="I4041" s="2"/>
      <c r="L4041" s="5"/>
      <c r="M4041" s="2"/>
      <c r="N4041" s="5"/>
      <c r="O4041" s="5"/>
      <c r="P4041" s="2"/>
      <c r="Q4041" s="2"/>
      <c r="R4041" s="2"/>
      <c r="S4041" s="2"/>
      <c r="T4041" s="2"/>
      <c r="U4041" s="2"/>
      <c r="V4041" s="2"/>
    </row>
    <row r="4042" customFormat="false" ht="15" hidden="false" customHeight="true" outlineLevel="0" collapsed="false">
      <c r="D4042" s="22"/>
      <c r="H4042" s="3"/>
      <c r="I4042" s="2"/>
      <c r="L4042" s="5"/>
      <c r="M4042" s="2"/>
      <c r="N4042" s="5"/>
      <c r="O4042" s="5"/>
      <c r="P4042" s="2"/>
      <c r="Q4042" s="2"/>
      <c r="R4042" s="2"/>
      <c r="S4042" s="2"/>
      <c r="T4042" s="2"/>
      <c r="U4042" s="2"/>
      <c r="V4042" s="2"/>
    </row>
    <row r="4043" customFormat="false" ht="15" hidden="false" customHeight="true" outlineLevel="0" collapsed="false">
      <c r="D4043" s="22"/>
      <c r="H4043" s="3"/>
      <c r="I4043" s="2"/>
      <c r="L4043" s="5"/>
      <c r="M4043" s="2"/>
      <c r="N4043" s="5"/>
      <c r="O4043" s="5"/>
      <c r="P4043" s="2"/>
      <c r="Q4043" s="2"/>
      <c r="R4043" s="2"/>
      <c r="S4043" s="2"/>
      <c r="T4043" s="2"/>
      <c r="U4043" s="2"/>
      <c r="V4043" s="2"/>
    </row>
    <row r="4044" customFormat="false" ht="15" hidden="false" customHeight="true" outlineLevel="0" collapsed="false">
      <c r="D4044" s="22"/>
      <c r="H4044" s="3"/>
      <c r="I4044" s="2"/>
      <c r="L4044" s="5"/>
      <c r="M4044" s="2"/>
      <c r="N4044" s="5"/>
      <c r="O4044" s="5"/>
      <c r="P4044" s="2"/>
      <c r="Q4044" s="2"/>
      <c r="R4044" s="2"/>
      <c r="S4044" s="2"/>
      <c r="T4044" s="2"/>
      <c r="U4044" s="2"/>
      <c r="V4044" s="2"/>
    </row>
    <row r="4045" customFormat="false" ht="15" hidden="false" customHeight="true" outlineLevel="0" collapsed="false">
      <c r="A4045" s="50"/>
      <c r="B4045" s="5"/>
      <c r="D4045" s="51"/>
      <c r="E4045" s="34"/>
      <c r="F4045" s="34"/>
      <c r="H4045" s="3"/>
      <c r="I4045" s="2"/>
      <c r="M4045" s="62"/>
      <c r="N4045" s="6"/>
      <c r="P4045" s="6"/>
      <c r="T4045" s="6"/>
      <c r="U4045" s="6"/>
    </row>
    <row r="4046" customFormat="false" ht="15" hidden="false" customHeight="true" outlineLevel="0" collapsed="false">
      <c r="A4046" s="50"/>
      <c r="B4046" s="5"/>
      <c r="D4046" s="51"/>
      <c r="E4046" s="34"/>
      <c r="F4046" s="34"/>
      <c r="H4046" s="3"/>
      <c r="I4046" s="2"/>
      <c r="M4046" s="62"/>
      <c r="N4046" s="6"/>
      <c r="P4046" s="6"/>
      <c r="T4046" s="6"/>
      <c r="U4046" s="6"/>
    </row>
    <row r="4047" customFormat="false" ht="15" hidden="false" customHeight="true" outlineLevel="0" collapsed="false">
      <c r="A4047" s="50"/>
      <c r="B4047" s="5"/>
      <c r="D4047" s="51"/>
      <c r="E4047" s="34"/>
      <c r="F4047" s="34"/>
      <c r="H4047" s="3"/>
      <c r="I4047" s="2"/>
      <c r="M4047" s="62"/>
      <c r="N4047" s="6"/>
      <c r="P4047" s="6"/>
      <c r="T4047" s="6"/>
      <c r="U4047" s="6"/>
    </row>
    <row r="4048" customFormat="false" ht="15" hidden="false" customHeight="true" outlineLevel="0" collapsed="false">
      <c r="D4048" s="22"/>
      <c r="H4048" s="3"/>
      <c r="I4048" s="2"/>
      <c r="L4048" s="5"/>
      <c r="M4048" s="2"/>
      <c r="N4048" s="5"/>
      <c r="O4048" s="5"/>
      <c r="P4048" s="2"/>
      <c r="Q4048" s="2"/>
      <c r="R4048" s="2"/>
      <c r="S4048" s="2"/>
      <c r="T4048" s="2"/>
      <c r="U4048" s="2"/>
      <c r="V4048" s="2"/>
    </row>
    <row r="4049" customFormat="false" ht="15" hidden="false" customHeight="true" outlineLevel="0" collapsed="false">
      <c r="A4049" s="50"/>
      <c r="B4049" s="5"/>
      <c r="D4049" s="51"/>
      <c r="E4049" s="34"/>
      <c r="F4049" s="34"/>
      <c r="H4049" s="3"/>
      <c r="I4049" s="2"/>
      <c r="M4049" s="62"/>
      <c r="N4049" s="6"/>
      <c r="P4049" s="6"/>
      <c r="T4049" s="6"/>
      <c r="U4049" s="6"/>
    </row>
    <row r="4050" customFormat="false" ht="15" hidden="false" customHeight="true" outlineLevel="0" collapsed="false">
      <c r="A4050" s="50"/>
      <c r="B4050" s="5"/>
      <c r="D4050" s="51"/>
      <c r="E4050" s="34"/>
      <c r="F4050" s="34"/>
      <c r="H4050" s="3"/>
      <c r="I4050" s="2"/>
      <c r="M4050" s="62"/>
      <c r="N4050" s="6"/>
      <c r="P4050" s="6"/>
      <c r="T4050" s="6"/>
      <c r="U4050" s="6"/>
    </row>
    <row r="4051" customFormat="false" ht="15" hidden="false" customHeight="true" outlineLevel="0" collapsed="false">
      <c r="D4051" s="22"/>
      <c r="H4051" s="3"/>
      <c r="I4051" s="2"/>
      <c r="L4051" s="5"/>
      <c r="M4051" s="2"/>
      <c r="N4051" s="5"/>
      <c r="O4051" s="5"/>
      <c r="P4051" s="2"/>
      <c r="Q4051" s="2"/>
      <c r="R4051" s="2"/>
      <c r="S4051" s="2"/>
      <c r="T4051" s="2"/>
      <c r="U4051" s="2"/>
      <c r="V4051" s="2"/>
    </row>
    <row r="4052" customFormat="false" ht="15" hidden="false" customHeight="true" outlineLevel="0" collapsed="false">
      <c r="A4052" s="50"/>
      <c r="B4052" s="5"/>
      <c r="D4052" s="51"/>
      <c r="E4052" s="34"/>
      <c r="F4052" s="34"/>
      <c r="H4052" s="3"/>
      <c r="I4052" s="2"/>
      <c r="M4052" s="62"/>
      <c r="N4052" s="6"/>
      <c r="P4052" s="6"/>
      <c r="T4052" s="6"/>
      <c r="U4052" s="6"/>
    </row>
    <row r="4053" customFormat="false" ht="15" hidden="false" customHeight="true" outlineLevel="0" collapsed="false">
      <c r="A4053" s="50"/>
      <c r="B4053" s="5"/>
      <c r="D4053" s="51"/>
      <c r="E4053" s="34"/>
      <c r="F4053" s="34"/>
      <c r="H4053" s="3"/>
      <c r="I4053" s="2"/>
      <c r="M4053" s="62"/>
      <c r="N4053" s="6"/>
      <c r="P4053" s="6"/>
      <c r="T4053" s="6"/>
      <c r="U4053" s="6"/>
    </row>
    <row r="4054" customFormat="false" ht="15" hidden="false" customHeight="true" outlineLevel="0" collapsed="false">
      <c r="A4054" s="50"/>
      <c r="B4054" s="5"/>
      <c r="D4054" s="51"/>
      <c r="E4054" s="34"/>
      <c r="F4054" s="34"/>
      <c r="H4054" s="3"/>
      <c r="I4054" s="2"/>
      <c r="M4054" s="62"/>
      <c r="N4054" s="6"/>
      <c r="P4054" s="6"/>
      <c r="T4054" s="6"/>
      <c r="U4054" s="6"/>
    </row>
    <row r="4055" customFormat="false" ht="15" hidden="false" customHeight="true" outlineLevel="0" collapsed="false">
      <c r="D4055" s="22"/>
      <c r="H4055" s="3"/>
      <c r="I4055" s="2"/>
      <c r="L4055" s="5"/>
      <c r="M4055" s="2"/>
      <c r="N4055" s="5"/>
      <c r="O4055" s="5"/>
      <c r="P4055" s="2"/>
      <c r="Q4055" s="2"/>
      <c r="R4055" s="2"/>
      <c r="S4055" s="2"/>
      <c r="T4055" s="2"/>
      <c r="U4055" s="2"/>
      <c r="V4055" s="2"/>
    </row>
    <row r="4056" customFormat="false" ht="15" hidden="false" customHeight="true" outlineLevel="0" collapsed="false">
      <c r="D4056" s="22"/>
      <c r="H4056" s="3"/>
      <c r="I4056" s="2"/>
      <c r="L4056" s="5"/>
      <c r="M4056" s="2"/>
      <c r="N4056" s="5"/>
      <c r="O4056" s="5"/>
      <c r="P4056" s="2"/>
      <c r="Q4056" s="2"/>
      <c r="R4056" s="2"/>
      <c r="S4056" s="2"/>
      <c r="T4056" s="2"/>
      <c r="U4056" s="2"/>
      <c r="V4056" s="2"/>
    </row>
    <row r="4057" customFormat="false" ht="15" hidden="false" customHeight="true" outlineLevel="0" collapsed="false">
      <c r="A4057" s="50"/>
      <c r="B4057" s="5"/>
      <c r="D4057" s="51"/>
      <c r="E4057" s="34"/>
      <c r="F4057" s="34"/>
      <c r="H4057" s="3"/>
      <c r="I4057" s="2"/>
      <c r="M4057" s="62"/>
      <c r="N4057" s="6"/>
      <c r="P4057" s="6"/>
      <c r="T4057" s="6"/>
      <c r="U4057" s="6"/>
    </row>
    <row r="4058" customFormat="false" ht="15" hidden="false" customHeight="true" outlineLevel="0" collapsed="false">
      <c r="D4058" s="22"/>
      <c r="H4058" s="3"/>
      <c r="I4058" s="2"/>
      <c r="L4058" s="5"/>
      <c r="M4058" s="2"/>
      <c r="N4058" s="5"/>
      <c r="O4058" s="5"/>
      <c r="P4058" s="2"/>
      <c r="Q4058" s="2"/>
      <c r="R4058" s="2"/>
      <c r="S4058" s="2"/>
      <c r="T4058" s="2"/>
      <c r="U4058" s="2"/>
      <c r="V4058" s="2"/>
    </row>
    <row r="4059" customFormat="false" ht="15" hidden="false" customHeight="true" outlineLevel="0" collapsed="false">
      <c r="D4059" s="22"/>
      <c r="H4059" s="3"/>
      <c r="I4059" s="2"/>
      <c r="L4059" s="5"/>
      <c r="M4059" s="2"/>
      <c r="N4059" s="5"/>
      <c r="O4059" s="5"/>
      <c r="P4059" s="2"/>
      <c r="Q4059" s="2"/>
      <c r="R4059" s="2"/>
      <c r="S4059" s="2"/>
      <c r="T4059" s="2"/>
      <c r="U4059" s="2"/>
      <c r="V4059" s="2"/>
    </row>
    <row r="4060" customFormat="false" ht="15" hidden="false" customHeight="true" outlineLevel="0" collapsed="false">
      <c r="D4060" s="22"/>
      <c r="H4060" s="3"/>
      <c r="I4060" s="2"/>
      <c r="L4060" s="5"/>
      <c r="M4060" s="2"/>
      <c r="N4060" s="5"/>
      <c r="O4060" s="5"/>
      <c r="P4060" s="2"/>
      <c r="Q4060" s="2"/>
      <c r="R4060" s="2"/>
      <c r="S4060" s="2"/>
      <c r="T4060" s="2"/>
      <c r="U4060" s="2"/>
      <c r="V4060" s="2"/>
    </row>
    <row r="4061" customFormat="false" ht="15" hidden="false" customHeight="true" outlineLevel="0" collapsed="false">
      <c r="D4061" s="22"/>
      <c r="H4061" s="3"/>
      <c r="I4061" s="2"/>
      <c r="L4061" s="5"/>
      <c r="M4061" s="2"/>
      <c r="N4061" s="5"/>
      <c r="O4061" s="5"/>
      <c r="P4061" s="2"/>
      <c r="Q4061" s="2"/>
      <c r="R4061" s="2"/>
      <c r="S4061" s="2"/>
      <c r="T4061" s="2"/>
      <c r="U4061" s="2"/>
      <c r="V4061" s="2"/>
    </row>
    <row r="4062" customFormat="false" ht="15" hidden="false" customHeight="true" outlineLevel="0" collapsed="false">
      <c r="D4062" s="22"/>
      <c r="H4062" s="3"/>
      <c r="I4062" s="2"/>
      <c r="L4062" s="5"/>
      <c r="M4062" s="2"/>
      <c r="N4062" s="5"/>
      <c r="O4062" s="5"/>
      <c r="P4062" s="2"/>
      <c r="Q4062" s="2"/>
      <c r="R4062" s="2"/>
      <c r="S4062" s="2"/>
      <c r="T4062" s="2"/>
      <c r="U4062" s="2"/>
      <c r="V4062" s="2"/>
    </row>
    <row r="4063" customFormat="false" ht="15" hidden="false" customHeight="true" outlineLevel="0" collapsed="false">
      <c r="A4063" s="50"/>
      <c r="B4063" s="5"/>
      <c r="D4063" s="51"/>
      <c r="E4063" s="34"/>
      <c r="F4063" s="34"/>
      <c r="H4063" s="3"/>
      <c r="I4063" s="2"/>
      <c r="M4063" s="62"/>
      <c r="N4063" s="6"/>
      <c r="P4063" s="6"/>
      <c r="T4063" s="6"/>
      <c r="U4063" s="6"/>
    </row>
    <row r="4064" customFormat="false" ht="15" hidden="false" customHeight="true" outlineLevel="0" collapsed="false">
      <c r="A4064" s="50"/>
      <c r="B4064" s="5"/>
      <c r="D4064" s="51"/>
      <c r="E4064" s="34"/>
      <c r="F4064" s="34"/>
      <c r="H4064" s="3"/>
      <c r="I4064" s="2"/>
      <c r="M4064" s="62"/>
      <c r="N4064" s="6"/>
      <c r="P4064" s="6"/>
      <c r="T4064" s="6"/>
      <c r="U4064" s="6"/>
    </row>
    <row r="4065" customFormat="false" ht="15" hidden="false" customHeight="true" outlineLevel="0" collapsed="false">
      <c r="A4065" s="50"/>
      <c r="B4065" s="5"/>
      <c r="D4065" s="51"/>
      <c r="E4065" s="34"/>
      <c r="F4065" s="34"/>
      <c r="H4065" s="3"/>
      <c r="I4065" s="2"/>
      <c r="M4065" s="62"/>
      <c r="N4065" s="6"/>
      <c r="P4065" s="6"/>
      <c r="T4065" s="6"/>
      <c r="U4065" s="6"/>
    </row>
    <row r="4066" customFormat="false" ht="15" hidden="false" customHeight="true" outlineLevel="0" collapsed="false">
      <c r="D4066" s="22"/>
      <c r="H4066" s="3"/>
      <c r="I4066" s="2"/>
      <c r="L4066" s="5"/>
      <c r="M4066" s="2"/>
      <c r="N4066" s="5"/>
      <c r="O4066" s="5"/>
      <c r="P4066" s="2"/>
      <c r="Q4066" s="2"/>
      <c r="R4066" s="2"/>
      <c r="S4066" s="2"/>
      <c r="T4066" s="2"/>
      <c r="U4066" s="2"/>
      <c r="V4066" s="2"/>
    </row>
    <row r="4067" customFormat="false" ht="15" hidden="false" customHeight="true" outlineLevel="0" collapsed="false">
      <c r="A4067" s="50"/>
      <c r="B4067" s="5"/>
      <c r="D4067" s="51"/>
      <c r="E4067" s="34"/>
      <c r="F4067" s="34"/>
      <c r="H4067" s="3"/>
      <c r="I4067" s="2"/>
      <c r="M4067" s="62"/>
      <c r="N4067" s="6"/>
      <c r="P4067" s="6"/>
      <c r="T4067" s="6"/>
      <c r="U4067" s="6"/>
    </row>
    <row r="4068" customFormat="false" ht="15" hidden="false" customHeight="true" outlineLevel="0" collapsed="false">
      <c r="D4068" s="22"/>
      <c r="H4068" s="3"/>
      <c r="I4068" s="2"/>
      <c r="L4068" s="5"/>
      <c r="M4068" s="2"/>
      <c r="N4068" s="5"/>
      <c r="O4068" s="5"/>
      <c r="P4068" s="2"/>
      <c r="Q4068" s="2"/>
      <c r="R4068" s="2"/>
      <c r="S4068" s="2"/>
      <c r="T4068" s="2"/>
      <c r="U4068" s="2"/>
      <c r="V4068" s="2"/>
    </row>
    <row r="4069" customFormat="false" ht="15" hidden="false" customHeight="true" outlineLevel="0" collapsed="false">
      <c r="D4069" s="22"/>
      <c r="H4069" s="3"/>
      <c r="I4069" s="2"/>
      <c r="L4069" s="5"/>
      <c r="M4069" s="2"/>
      <c r="N4069" s="5"/>
      <c r="O4069" s="5"/>
      <c r="P4069" s="2"/>
      <c r="Q4069" s="2"/>
      <c r="R4069" s="2"/>
      <c r="S4069" s="2"/>
      <c r="T4069" s="2"/>
      <c r="U4069" s="2"/>
      <c r="V4069" s="2"/>
    </row>
    <row r="4070" customFormat="false" ht="15" hidden="false" customHeight="true" outlineLevel="0" collapsed="false">
      <c r="D4070" s="22"/>
      <c r="H4070" s="3"/>
      <c r="I4070" s="2"/>
      <c r="L4070" s="5"/>
      <c r="M4070" s="2"/>
      <c r="N4070" s="5"/>
      <c r="O4070" s="5"/>
      <c r="P4070" s="2"/>
      <c r="Q4070" s="2"/>
      <c r="R4070" s="2"/>
      <c r="S4070" s="2"/>
      <c r="T4070" s="2"/>
      <c r="U4070" s="2"/>
      <c r="V4070" s="2"/>
    </row>
    <row r="4071" customFormat="false" ht="15" hidden="false" customHeight="true" outlineLevel="0" collapsed="false">
      <c r="D4071" s="22"/>
      <c r="H4071" s="3"/>
      <c r="I4071" s="2"/>
      <c r="L4071" s="5"/>
      <c r="M4071" s="2"/>
      <c r="N4071" s="5"/>
      <c r="O4071" s="5"/>
      <c r="P4071" s="2"/>
      <c r="Q4071" s="2"/>
      <c r="R4071" s="2"/>
      <c r="S4071" s="2"/>
      <c r="T4071" s="2"/>
      <c r="U4071" s="2"/>
      <c r="V4071" s="2"/>
    </row>
    <row r="4072" customFormat="false" ht="15" hidden="false" customHeight="true" outlineLevel="0" collapsed="false">
      <c r="A4072" s="50"/>
      <c r="B4072" s="5"/>
      <c r="D4072" s="51"/>
      <c r="E4072" s="34"/>
      <c r="F4072" s="34"/>
      <c r="H4072" s="3"/>
      <c r="I4072" s="2"/>
      <c r="M4072" s="62"/>
      <c r="N4072" s="6"/>
      <c r="P4072" s="6"/>
      <c r="T4072" s="6"/>
      <c r="U4072" s="6"/>
    </row>
    <row r="4073" customFormat="false" ht="15" hidden="false" customHeight="true" outlineLevel="0" collapsed="false">
      <c r="A4073" s="50"/>
      <c r="B4073" s="5"/>
      <c r="D4073" s="51"/>
      <c r="E4073" s="34"/>
      <c r="F4073" s="34"/>
      <c r="H4073" s="3"/>
      <c r="I4073" s="2"/>
      <c r="M4073" s="62"/>
      <c r="N4073" s="6"/>
      <c r="P4073" s="6"/>
      <c r="T4073" s="6"/>
      <c r="U4073" s="6"/>
    </row>
    <row r="4074" customFormat="false" ht="15" hidden="false" customHeight="true" outlineLevel="0" collapsed="false">
      <c r="D4074" s="22"/>
      <c r="H4074" s="3"/>
      <c r="I4074" s="2"/>
      <c r="L4074" s="5"/>
      <c r="M4074" s="2"/>
      <c r="N4074" s="5"/>
      <c r="O4074" s="5"/>
      <c r="P4074" s="2"/>
      <c r="Q4074" s="2"/>
      <c r="R4074" s="2"/>
      <c r="S4074" s="2"/>
      <c r="T4074" s="2"/>
      <c r="U4074" s="2"/>
      <c r="V4074" s="2"/>
    </row>
    <row r="4075" customFormat="false" ht="15" hidden="false" customHeight="true" outlineLevel="0" collapsed="false">
      <c r="A4075" s="50"/>
      <c r="B4075" s="5"/>
      <c r="D4075" s="51"/>
      <c r="E4075" s="34"/>
      <c r="F4075" s="34"/>
      <c r="H4075" s="3"/>
      <c r="I4075" s="2"/>
      <c r="M4075" s="62"/>
      <c r="N4075" s="6"/>
      <c r="P4075" s="6"/>
      <c r="T4075" s="6"/>
      <c r="U4075" s="6"/>
    </row>
    <row r="4076" customFormat="false" ht="15" hidden="false" customHeight="true" outlineLevel="0" collapsed="false">
      <c r="D4076" s="22"/>
      <c r="H4076" s="3"/>
      <c r="I4076" s="2"/>
      <c r="L4076" s="5"/>
      <c r="M4076" s="2"/>
      <c r="N4076" s="5"/>
      <c r="O4076" s="5"/>
      <c r="P4076" s="2"/>
      <c r="Q4076" s="2"/>
      <c r="R4076" s="2"/>
      <c r="S4076" s="2"/>
      <c r="T4076" s="2"/>
      <c r="U4076" s="2"/>
      <c r="V4076" s="2"/>
    </row>
    <row r="4077" customFormat="false" ht="15" hidden="false" customHeight="true" outlineLevel="0" collapsed="false">
      <c r="D4077" s="22"/>
      <c r="H4077" s="3"/>
      <c r="I4077" s="2"/>
      <c r="L4077" s="5"/>
      <c r="M4077" s="2"/>
      <c r="N4077" s="5"/>
      <c r="O4077" s="5"/>
      <c r="P4077" s="2"/>
      <c r="Q4077" s="2"/>
      <c r="R4077" s="2"/>
      <c r="S4077" s="2"/>
      <c r="T4077" s="2"/>
      <c r="U4077" s="2"/>
      <c r="V4077" s="2"/>
    </row>
    <row r="4078" customFormat="false" ht="15" hidden="false" customHeight="true" outlineLevel="0" collapsed="false">
      <c r="A4078" s="50"/>
      <c r="B4078" s="5"/>
      <c r="D4078" s="51"/>
      <c r="E4078" s="34"/>
      <c r="F4078" s="34"/>
      <c r="H4078" s="3"/>
      <c r="I4078" s="2"/>
      <c r="M4078" s="62"/>
      <c r="N4078" s="6"/>
      <c r="P4078" s="6"/>
      <c r="T4078" s="6"/>
      <c r="U4078" s="6"/>
    </row>
    <row r="4079" customFormat="false" ht="15" hidden="false" customHeight="true" outlineLevel="0" collapsed="false">
      <c r="D4079" s="22"/>
      <c r="H4079" s="3"/>
      <c r="I4079" s="2"/>
      <c r="L4079" s="5"/>
      <c r="M4079" s="2"/>
      <c r="N4079" s="5"/>
      <c r="O4079" s="5"/>
      <c r="P4079" s="2"/>
      <c r="Q4079" s="2"/>
      <c r="R4079" s="2"/>
      <c r="S4079" s="2"/>
      <c r="T4079" s="2"/>
      <c r="U4079" s="2"/>
      <c r="V4079" s="2"/>
    </row>
    <row r="4080" customFormat="false" ht="15" hidden="false" customHeight="true" outlineLevel="0" collapsed="false">
      <c r="D4080" s="22"/>
      <c r="H4080" s="3"/>
      <c r="I4080" s="2"/>
      <c r="L4080" s="5"/>
      <c r="M4080" s="2"/>
      <c r="N4080" s="5"/>
      <c r="O4080" s="5"/>
      <c r="P4080" s="2"/>
      <c r="Q4080" s="2"/>
      <c r="R4080" s="2"/>
      <c r="S4080" s="2"/>
      <c r="T4080" s="2"/>
      <c r="U4080" s="2"/>
      <c r="V4080" s="2"/>
    </row>
    <row r="4081" customFormat="false" ht="15" hidden="false" customHeight="true" outlineLevel="0" collapsed="false">
      <c r="A4081" s="50"/>
      <c r="B4081" s="5"/>
      <c r="D4081" s="51"/>
      <c r="E4081" s="34"/>
      <c r="F4081" s="34"/>
      <c r="H4081" s="3"/>
      <c r="I4081" s="2"/>
      <c r="M4081" s="62"/>
      <c r="N4081" s="6"/>
      <c r="P4081" s="6"/>
      <c r="T4081" s="6"/>
      <c r="U4081" s="6"/>
    </row>
    <row r="4082" customFormat="false" ht="15" hidden="false" customHeight="true" outlineLevel="0" collapsed="false">
      <c r="A4082" s="50"/>
      <c r="B4082" s="5"/>
      <c r="D4082" s="51"/>
      <c r="E4082" s="34"/>
      <c r="F4082" s="34"/>
      <c r="H4082" s="3"/>
      <c r="I4082" s="2"/>
      <c r="M4082" s="62"/>
      <c r="N4082" s="6"/>
      <c r="P4082" s="6"/>
      <c r="T4082" s="6"/>
      <c r="U4082" s="6"/>
    </row>
    <row r="4083" customFormat="false" ht="15" hidden="false" customHeight="true" outlineLevel="0" collapsed="false">
      <c r="A4083" s="50"/>
      <c r="B4083" s="5"/>
      <c r="D4083" s="51"/>
      <c r="E4083" s="34"/>
      <c r="F4083" s="34"/>
      <c r="H4083" s="3"/>
      <c r="I4083" s="2"/>
      <c r="M4083" s="62"/>
      <c r="N4083" s="6"/>
      <c r="P4083" s="6"/>
      <c r="T4083" s="6"/>
      <c r="U4083" s="6"/>
    </row>
    <row r="4084" customFormat="false" ht="15" hidden="false" customHeight="true" outlineLevel="0" collapsed="false">
      <c r="D4084" s="22"/>
      <c r="H4084" s="3"/>
      <c r="I4084" s="2"/>
      <c r="L4084" s="5"/>
      <c r="M4084" s="2"/>
      <c r="N4084" s="5"/>
      <c r="O4084" s="5"/>
      <c r="P4084" s="2"/>
      <c r="Q4084" s="2"/>
      <c r="R4084" s="2"/>
      <c r="S4084" s="2"/>
      <c r="T4084" s="2"/>
      <c r="U4084" s="2"/>
      <c r="V4084" s="2"/>
    </row>
    <row r="4085" customFormat="false" ht="15" hidden="false" customHeight="true" outlineLevel="0" collapsed="false">
      <c r="D4085" s="22"/>
      <c r="H4085" s="3"/>
      <c r="I4085" s="2"/>
      <c r="L4085" s="5"/>
      <c r="M4085" s="2"/>
      <c r="N4085" s="5"/>
      <c r="O4085" s="5"/>
      <c r="P4085" s="2"/>
      <c r="Q4085" s="2"/>
      <c r="R4085" s="2"/>
      <c r="S4085" s="2"/>
      <c r="T4085" s="2"/>
      <c r="U4085" s="2"/>
      <c r="V4085" s="2"/>
    </row>
    <row r="4086" customFormat="false" ht="15" hidden="false" customHeight="true" outlineLevel="0" collapsed="false">
      <c r="D4086" s="22"/>
      <c r="H4086" s="3"/>
      <c r="I4086" s="2"/>
      <c r="L4086" s="5"/>
      <c r="M4086" s="2"/>
      <c r="N4086" s="5"/>
      <c r="O4086" s="5"/>
      <c r="P4086" s="2"/>
      <c r="Q4086" s="2"/>
      <c r="R4086" s="2"/>
      <c r="S4086" s="2"/>
      <c r="T4086" s="2"/>
      <c r="U4086" s="2"/>
      <c r="V4086" s="2"/>
    </row>
    <row r="4087" customFormat="false" ht="15" hidden="false" customHeight="true" outlineLevel="0" collapsed="false">
      <c r="D4087" s="22"/>
      <c r="H4087" s="3"/>
      <c r="I4087" s="2"/>
      <c r="L4087" s="5"/>
      <c r="M4087" s="2"/>
      <c r="N4087" s="5"/>
      <c r="O4087" s="5"/>
      <c r="P4087" s="2"/>
      <c r="Q4087" s="2"/>
      <c r="R4087" s="2"/>
      <c r="S4087" s="2"/>
      <c r="T4087" s="2"/>
      <c r="U4087" s="2"/>
      <c r="V4087" s="2"/>
    </row>
    <row r="4088" customFormat="false" ht="15" hidden="false" customHeight="true" outlineLevel="0" collapsed="false">
      <c r="D4088" s="22"/>
      <c r="H4088" s="3"/>
      <c r="I4088" s="2"/>
      <c r="L4088" s="5"/>
      <c r="M4088" s="2"/>
      <c r="N4088" s="5"/>
      <c r="O4088" s="5"/>
      <c r="P4088" s="2"/>
      <c r="Q4088" s="2"/>
      <c r="R4088" s="2"/>
      <c r="S4088" s="2"/>
      <c r="T4088" s="2"/>
      <c r="U4088" s="2"/>
      <c r="V4088" s="2"/>
    </row>
    <row r="4089" customFormat="false" ht="15" hidden="false" customHeight="true" outlineLevel="0" collapsed="false">
      <c r="D4089" s="22"/>
      <c r="H4089" s="3"/>
      <c r="I4089" s="2"/>
      <c r="L4089" s="5"/>
      <c r="M4089" s="2"/>
      <c r="N4089" s="5"/>
      <c r="O4089" s="5"/>
      <c r="P4089" s="2"/>
      <c r="Q4089" s="2"/>
      <c r="R4089" s="2"/>
      <c r="S4089" s="2"/>
      <c r="T4089" s="2"/>
      <c r="U4089" s="2"/>
      <c r="V4089" s="2"/>
    </row>
    <row r="4090" customFormat="false" ht="15" hidden="false" customHeight="true" outlineLevel="0" collapsed="false">
      <c r="D4090" s="22"/>
      <c r="H4090" s="3"/>
      <c r="I4090" s="2"/>
      <c r="L4090" s="5"/>
      <c r="M4090" s="2"/>
      <c r="N4090" s="5"/>
      <c r="O4090" s="5"/>
      <c r="P4090" s="2"/>
      <c r="Q4090" s="2"/>
      <c r="R4090" s="2"/>
      <c r="S4090" s="2"/>
      <c r="T4090" s="2"/>
      <c r="U4090" s="2"/>
      <c r="V4090" s="2"/>
    </row>
    <row r="4091" customFormat="false" ht="15" hidden="false" customHeight="true" outlineLevel="0" collapsed="false">
      <c r="D4091" s="22"/>
      <c r="H4091" s="3"/>
      <c r="I4091" s="2"/>
      <c r="L4091" s="5"/>
      <c r="M4091" s="2"/>
      <c r="N4091" s="5"/>
      <c r="O4091" s="5"/>
      <c r="P4091" s="2"/>
      <c r="Q4091" s="2"/>
      <c r="R4091" s="2"/>
      <c r="S4091" s="2"/>
      <c r="T4091" s="2"/>
      <c r="U4091" s="2"/>
      <c r="V4091" s="2"/>
    </row>
    <row r="4092" customFormat="false" ht="15" hidden="false" customHeight="true" outlineLevel="0" collapsed="false">
      <c r="D4092" s="22"/>
      <c r="H4092" s="3"/>
      <c r="I4092" s="2"/>
      <c r="L4092" s="5"/>
      <c r="M4092" s="2"/>
      <c r="N4092" s="5"/>
      <c r="O4092" s="5"/>
      <c r="P4092" s="2"/>
      <c r="Q4092" s="2"/>
      <c r="R4092" s="2"/>
      <c r="S4092" s="2"/>
      <c r="T4092" s="2"/>
      <c r="U4092" s="2"/>
      <c r="V4092" s="2"/>
    </row>
    <row r="4093" customFormat="false" ht="15" hidden="false" customHeight="true" outlineLevel="0" collapsed="false">
      <c r="D4093" s="22"/>
      <c r="H4093" s="3"/>
      <c r="I4093" s="2"/>
      <c r="L4093" s="5"/>
      <c r="M4093" s="2"/>
      <c r="N4093" s="5"/>
      <c r="O4093" s="5"/>
      <c r="P4093" s="2"/>
      <c r="Q4093" s="2"/>
      <c r="R4093" s="2"/>
      <c r="S4093" s="2"/>
      <c r="T4093" s="2"/>
      <c r="U4093" s="2"/>
      <c r="V4093" s="2"/>
    </row>
    <row r="4094" customFormat="false" ht="15" hidden="false" customHeight="true" outlineLevel="0" collapsed="false">
      <c r="D4094" s="22"/>
      <c r="H4094" s="3"/>
      <c r="I4094" s="2"/>
      <c r="L4094" s="5"/>
      <c r="M4094" s="2"/>
      <c r="N4094" s="5"/>
      <c r="O4094" s="5"/>
      <c r="P4094" s="2"/>
      <c r="Q4094" s="2"/>
      <c r="R4094" s="2"/>
      <c r="S4094" s="2"/>
      <c r="T4094" s="2"/>
      <c r="U4094" s="2"/>
      <c r="V4094" s="2"/>
    </row>
    <row r="4095" customFormat="false" ht="15" hidden="false" customHeight="true" outlineLevel="0" collapsed="false">
      <c r="A4095" s="50"/>
      <c r="B4095" s="5"/>
      <c r="D4095" s="51"/>
      <c r="E4095" s="34"/>
      <c r="F4095" s="34"/>
      <c r="H4095" s="3"/>
      <c r="I4095" s="2"/>
      <c r="M4095" s="62"/>
      <c r="N4095" s="6"/>
      <c r="P4095" s="6"/>
      <c r="T4095" s="6"/>
      <c r="U4095" s="6"/>
    </row>
    <row r="4096" customFormat="false" ht="15" hidden="false" customHeight="true" outlineLevel="0" collapsed="false">
      <c r="D4096" s="22"/>
      <c r="H4096" s="3"/>
      <c r="I4096" s="2"/>
      <c r="L4096" s="5"/>
      <c r="M4096" s="2"/>
      <c r="N4096" s="5"/>
      <c r="O4096" s="5"/>
      <c r="P4096" s="2"/>
      <c r="Q4096" s="2"/>
      <c r="R4096" s="2"/>
      <c r="S4096" s="2"/>
      <c r="T4096" s="2"/>
      <c r="U4096" s="2"/>
      <c r="V4096" s="2"/>
    </row>
    <row r="4097" customFormat="false" ht="15" hidden="false" customHeight="true" outlineLevel="0" collapsed="false">
      <c r="D4097" s="22"/>
      <c r="H4097" s="3"/>
      <c r="I4097" s="2"/>
      <c r="L4097" s="5"/>
      <c r="M4097" s="2"/>
      <c r="N4097" s="5"/>
      <c r="O4097" s="5"/>
      <c r="P4097" s="2"/>
      <c r="Q4097" s="2"/>
      <c r="R4097" s="2"/>
      <c r="S4097" s="2"/>
      <c r="T4097" s="2"/>
      <c r="U4097" s="2"/>
      <c r="V4097" s="2"/>
    </row>
    <row r="4098" customFormat="false" ht="15" hidden="false" customHeight="true" outlineLevel="0" collapsed="false">
      <c r="D4098" s="22"/>
      <c r="H4098" s="3"/>
      <c r="I4098" s="2"/>
      <c r="L4098" s="5"/>
      <c r="M4098" s="2"/>
      <c r="N4098" s="5"/>
      <c r="O4098" s="5"/>
      <c r="P4098" s="2"/>
      <c r="Q4098" s="2"/>
      <c r="R4098" s="2"/>
      <c r="S4098" s="2"/>
      <c r="T4098" s="2"/>
      <c r="U4098" s="2"/>
      <c r="V4098" s="2"/>
    </row>
    <row r="4099" customFormat="false" ht="15" hidden="false" customHeight="true" outlineLevel="0" collapsed="false">
      <c r="A4099" s="50"/>
      <c r="B4099" s="5"/>
      <c r="D4099" s="51"/>
      <c r="E4099" s="34"/>
      <c r="F4099" s="34"/>
      <c r="H4099" s="3"/>
      <c r="I4099" s="2"/>
      <c r="M4099" s="62"/>
      <c r="N4099" s="6"/>
      <c r="P4099" s="6"/>
      <c r="T4099" s="6"/>
      <c r="U4099" s="6"/>
    </row>
    <row r="4100" customFormat="false" ht="15" hidden="false" customHeight="true" outlineLevel="0" collapsed="false">
      <c r="D4100" s="22"/>
      <c r="H4100" s="3"/>
      <c r="I4100" s="2"/>
      <c r="L4100" s="5"/>
      <c r="M4100" s="2"/>
      <c r="N4100" s="5"/>
      <c r="O4100" s="5"/>
      <c r="P4100" s="2"/>
      <c r="Q4100" s="2"/>
      <c r="R4100" s="2"/>
      <c r="S4100" s="2"/>
      <c r="T4100" s="2"/>
      <c r="U4100" s="2"/>
      <c r="V4100" s="2"/>
    </row>
    <row r="4101" customFormat="false" ht="15" hidden="false" customHeight="true" outlineLevel="0" collapsed="false">
      <c r="D4101" s="22"/>
      <c r="H4101" s="3"/>
      <c r="I4101" s="2"/>
      <c r="L4101" s="5"/>
      <c r="M4101" s="2"/>
      <c r="N4101" s="5"/>
      <c r="O4101" s="5"/>
      <c r="P4101" s="2"/>
      <c r="Q4101" s="2"/>
      <c r="R4101" s="2"/>
      <c r="S4101" s="2"/>
      <c r="T4101" s="2"/>
      <c r="U4101" s="2"/>
      <c r="V4101" s="2"/>
    </row>
    <row r="4102" customFormat="false" ht="15" hidden="false" customHeight="true" outlineLevel="0" collapsed="false">
      <c r="D4102" s="22"/>
      <c r="H4102" s="3"/>
      <c r="I4102" s="2"/>
      <c r="L4102" s="5"/>
      <c r="M4102" s="2"/>
      <c r="N4102" s="5"/>
      <c r="O4102" s="5"/>
      <c r="P4102" s="2"/>
      <c r="Q4102" s="2"/>
      <c r="R4102" s="2"/>
      <c r="S4102" s="2"/>
      <c r="T4102" s="2"/>
      <c r="U4102" s="2"/>
      <c r="V4102" s="2"/>
    </row>
    <row r="4103" customFormat="false" ht="15" hidden="false" customHeight="true" outlineLevel="0" collapsed="false">
      <c r="D4103" s="22"/>
      <c r="H4103" s="3"/>
      <c r="I4103" s="2"/>
      <c r="L4103" s="5"/>
      <c r="M4103" s="2"/>
      <c r="N4103" s="5"/>
      <c r="O4103" s="5"/>
      <c r="P4103" s="2"/>
      <c r="Q4103" s="2"/>
      <c r="R4103" s="2"/>
      <c r="S4103" s="2"/>
      <c r="T4103" s="2"/>
      <c r="U4103" s="2"/>
      <c r="V4103" s="2"/>
    </row>
    <row r="4104" customFormat="false" ht="15" hidden="false" customHeight="true" outlineLevel="0" collapsed="false">
      <c r="A4104" s="50"/>
      <c r="B4104" s="5"/>
      <c r="D4104" s="51"/>
      <c r="E4104" s="34"/>
      <c r="F4104" s="34"/>
      <c r="H4104" s="3"/>
      <c r="I4104" s="2"/>
      <c r="M4104" s="62"/>
      <c r="N4104" s="6"/>
      <c r="P4104" s="6"/>
      <c r="T4104" s="6"/>
      <c r="U4104" s="6"/>
    </row>
    <row r="4105" customFormat="false" ht="15" hidden="false" customHeight="true" outlineLevel="0" collapsed="false">
      <c r="D4105" s="22"/>
      <c r="H4105" s="3"/>
      <c r="I4105" s="2"/>
      <c r="L4105" s="5"/>
      <c r="M4105" s="2"/>
      <c r="N4105" s="5"/>
      <c r="O4105" s="5"/>
      <c r="P4105" s="2"/>
      <c r="Q4105" s="2"/>
      <c r="R4105" s="2"/>
      <c r="S4105" s="2"/>
      <c r="T4105" s="2"/>
      <c r="U4105" s="2"/>
      <c r="V4105" s="2"/>
    </row>
    <row r="4106" customFormat="false" ht="15" hidden="false" customHeight="true" outlineLevel="0" collapsed="false">
      <c r="D4106" s="22"/>
      <c r="H4106" s="3"/>
      <c r="I4106" s="2"/>
      <c r="L4106" s="5"/>
      <c r="M4106" s="2"/>
      <c r="N4106" s="5"/>
      <c r="O4106" s="5"/>
      <c r="P4106" s="2"/>
      <c r="Q4106" s="2"/>
      <c r="R4106" s="2"/>
      <c r="S4106" s="2"/>
      <c r="T4106" s="2"/>
      <c r="U4106" s="2"/>
      <c r="V4106" s="2"/>
    </row>
    <row r="4107" customFormat="false" ht="15" hidden="false" customHeight="true" outlineLevel="0" collapsed="false">
      <c r="A4107" s="50"/>
      <c r="B4107" s="5"/>
      <c r="D4107" s="51"/>
      <c r="E4107" s="34"/>
      <c r="F4107" s="34"/>
      <c r="H4107" s="3"/>
      <c r="I4107" s="2"/>
      <c r="M4107" s="62"/>
      <c r="N4107" s="6"/>
      <c r="P4107" s="6"/>
      <c r="T4107" s="6"/>
      <c r="U4107" s="6"/>
    </row>
    <row r="4108" customFormat="false" ht="15" hidden="false" customHeight="true" outlineLevel="0" collapsed="false">
      <c r="D4108" s="22"/>
      <c r="H4108" s="3"/>
      <c r="I4108" s="2"/>
      <c r="L4108" s="5"/>
      <c r="M4108" s="2"/>
      <c r="N4108" s="5"/>
      <c r="O4108" s="5"/>
      <c r="P4108" s="2"/>
      <c r="Q4108" s="2"/>
      <c r="R4108" s="2"/>
      <c r="S4108" s="2"/>
      <c r="T4108" s="2"/>
      <c r="U4108" s="2"/>
      <c r="V4108" s="2"/>
    </row>
    <row r="4109" customFormat="false" ht="15" hidden="false" customHeight="true" outlineLevel="0" collapsed="false">
      <c r="A4109" s="50"/>
      <c r="B4109" s="5"/>
      <c r="D4109" s="51"/>
      <c r="E4109" s="34"/>
      <c r="F4109" s="34"/>
      <c r="H4109" s="3"/>
      <c r="I4109" s="2"/>
      <c r="M4109" s="62"/>
      <c r="N4109" s="6"/>
      <c r="P4109" s="6"/>
      <c r="T4109" s="6"/>
      <c r="U4109" s="6"/>
    </row>
    <row r="4110" customFormat="false" ht="15" hidden="false" customHeight="true" outlineLevel="0" collapsed="false">
      <c r="D4110" s="22"/>
      <c r="H4110" s="3"/>
      <c r="I4110" s="2"/>
      <c r="L4110" s="5"/>
      <c r="M4110" s="2"/>
      <c r="N4110" s="5"/>
      <c r="O4110" s="5"/>
      <c r="P4110" s="2"/>
      <c r="Q4110" s="2"/>
      <c r="R4110" s="2"/>
      <c r="S4110" s="2"/>
      <c r="T4110" s="2"/>
      <c r="U4110" s="2"/>
      <c r="V4110" s="2"/>
    </row>
    <row r="4111" customFormat="false" ht="15" hidden="false" customHeight="true" outlineLevel="0" collapsed="false">
      <c r="D4111" s="22"/>
      <c r="H4111" s="3"/>
      <c r="I4111" s="2"/>
      <c r="L4111" s="5"/>
      <c r="M4111" s="2"/>
      <c r="N4111" s="5"/>
      <c r="O4111" s="5"/>
      <c r="P4111" s="2"/>
      <c r="Q4111" s="2"/>
      <c r="R4111" s="2"/>
      <c r="S4111" s="2"/>
      <c r="T4111" s="2"/>
      <c r="U4111" s="2"/>
      <c r="V4111" s="2"/>
    </row>
    <row r="4112" customFormat="false" ht="15" hidden="false" customHeight="true" outlineLevel="0" collapsed="false">
      <c r="D4112" s="22"/>
      <c r="H4112" s="3"/>
      <c r="I4112" s="2"/>
      <c r="L4112" s="5"/>
      <c r="M4112" s="2"/>
      <c r="N4112" s="5"/>
      <c r="O4112" s="5"/>
      <c r="P4112" s="2"/>
      <c r="Q4112" s="2"/>
      <c r="R4112" s="2"/>
      <c r="S4112" s="2"/>
      <c r="T4112" s="2"/>
      <c r="U4112" s="2"/>
      <c r="V4112" s="2"/>
    </row>
    <row r="4113" customFormat="false" ht="15" hidden="false" customHeight="true" outlineLevel="0" collapsed="false">
      <c r="A4113" s="50"/>
      <c r="B4113" s="5"/>
      <c r="D4113" s="51"/>
      <c r="E4113" s="34"/>
      <c r="F4113" s="34"/>
      <c r="H4113" s="3"/>
      <c r="I4113" s="2"/>
      <c r="M4113" s="62"/>
      <c r="N4113" s="6"/>
      <c r="P4113" s="6"/>
      <c r="T4113" s="6"/>
      <c r="U4113" s="6"/>
    </row>
    <row r="4114" customFormat="false" ht="15" hidden="false" customHeight="true" outlineLevel="0" collapsed="false">
      <c r="A4114" s="50"/>
      <c r="B4114" s="5"/>
      <c r="D4114" s="51"/>
      <c r="E4114" s="34"/>
      <c r="F4114" s="34"/>
      <c r="H4114" s="3"/>
      <c r="I4114" s="2"/>
      <c r="M4114" s="62"/>
      <c r="N4114" s="6"/>
      <c r="P4114" s="6"/>
      <c r="T4114" s="6"/>
      <c r="U4114" s="6"/>
    </row>
    <row r="4115" customFormat="false" ht="15" hidden="false" customHeight="true" outlineLevel="0" collapsed="false">
      <c r="A4115" s="50"/>
      <c r="B4115" s="5"/>
      <c r="D4115" s="51"/>
      <c r="E4115" s="34"/>
      <c r="F4115" s="34"/>
      <c r="H4115" s="3"/>
      <c r="I4115" s="2"/>
      <c r="M4115" s="62"/>
      <c r="N4115" s="6"/>
      <c r="P4115" s="6"/>
      <c r="T4115" s="6"/>
      <c r="U4115" s="6"/>
    </row>
    <row r="4116" customFormat="false" ht="15" hidden="false" customHeight="true" outlineLevel="0" collapsed="false">
      <c r="D4116" s="22"/>
      <c r="H4116" s="3"/>
      <c r="I4116" s="2"/>
      <c r="L4116" s="5"/>
      <c r="M4116" s="2"/>
      <c r="N4116" s="5"/>
      <c r="O4116" s="5"/>
      <c r="P4116" s="2"/>
      <c r="Q4116" s="2"/>
      <c r="R4116" s="2"/>
      <c r="S4116" s="2"/>
      <c r="T4116" s="2"/>
      <c r="U4116" s="2"/>
      <c r="V4116" s="2"/>
    </row>
    <row r="4117" customFormat="false" ht="15" hidden="false" customHeight="true" outlineLevel="0" collapsed="false">
      <c r="D4117" s="22"/>
      <c r="H4117" s="3"/>
      <c r="I4117" s="2"/>
      <c r="L4117" s="5"/>
      <c r="M4117" s="2"/>
      <c r="N4117" s="5"/>
      <c r="O4117" s="5"/>
      <c r="P4117" s="2"/>
      <c r="Q4117" s="2"/>
      <c r="R4117" s="2"/>
      <c r="S4117" s="2"/>
      <c r="T4117" s="2"/>
      <c r="U4117" s="2"/>
      <c r="V4117" s="2"/>
    </row>
    <row r="4118" customFormat="false" ht="15" hidden="false" customHeight="true" outlineLevel="0" collapsed="false">
      <c r="D4118" s="22"/>
      <c r="H4118" s="3"/>
      <c r="I4118" s="2"/>
      <c r="L4118" s="5"/>
      <c r="M4118" s="2"/>
      <c r="N4118" s="5"/>
      <c r="O4118" s="5"/>
      <c r="P4118" s="2"/>
      <c r="Q4118" s="2"/>
      <c r="R4118" s="2"/>
      <c r="S4118" s="2"/>
      <c r="T4118" s="2"/>
      <c r="U4118" s="2"/>
      <c r="V4118" s="2"/>
    </row>
    <row r="4119" customFormat="false" ht="15" hidden="false" customHeight="true" outlineLevel="0" collapsed="false">
      <c r="D4119" s="22"/>
      <c r="H4119" s="3"/>
      <c r="I4119" s="2"/>
      <c r="L4119" s="5"/>
      <c r="M4119" s="2"/>
      <c r="N4119" s="5"/>
      <c r="O4119" s="5"/>
      <c r="P4119" s="2"/>
      <c r="Q4119" s="2"/>
      <c r="R4119" s="2"/>
      <c r="S4119" s="2"/>
      <c r="T4119" s="2"/>
      <c r="U4119" s="2"/>
      <c r="V4119" s="2"/>
    </row>
    <row r="4120" customFormat="false" ht="15" hidden="false" customHeight="true" outlineLevel="0" collapsed="false">
      <c r="D4120" s="22"/>
      <c r="H4120" s="3"/>
      <c r="I4120" s="2"/>
      <c r="L4120" s="5"/>
      <c r="M4120" s="2"/>
      <c r="N4120" s="5"/>
      <c r="O4120" s="5"/>
      <c r="P4120" s="2"/>
      <c r="Q4120" s="2"/>
      <c r="R4120" s="2"/>
      <c r="S4120" s="2"/>
      <c r="T4120" s="2"/>
      <c r="U4120" s="2"/>
      <c r="V4120" s="2"/>
    </row>
    <row r="4121" customFormat="false" ht="15" hidden="false" customHeight="true" outlineLevel="0" collapsed="false">
      <c r="D4121" s="22"/>
      <c r="H4121" s="3"/>
      <c r="I4121" s="2"/>
      <c r="L4121" s="5"/>
      <c r="M4121" s="2"/>
      <c r="N4121" s="5"/>
      <c r="O4121" s="5"/>
      <c r="P4121" s="2"/>
      <c r="Q4121" s="2"/>
      <c r="R4121" s="2"/>
      <c r="S4121" s="2"/>
      <c r="T4121" s="2"/>
      <c r="U4121" s="2"/>
      <c r="V4121" s="2"/>
    </row>
    <row r="4122" customFormat="false" ht="15" hidden="false" customHeight="true" outlineLevel="0" collapsed="false">
      <c r="D4122" s="22"/>
      <c r="H4122" s="3"/>
      <c r="I4122" s="2"/>
      <c r="L4122" s="5"/>
      <c r="M4122" s="2"/>
      <c r="N4122" s="5"/>
      <c r="O4122" s="5"/>
      <c r="P4122" s="2"/>
      <c r="Q4122" s="2"/>
      <c r="R4122" s="2"/>
      <c r="S4122" s="2"/>
      <c r="T4122" s="2"/>
      <c r="U4122" s="2"/>
      <c r="V4122" s="2"/>
    </row>
    <row r="4123" customFormat="false" ht="15" hidden="false" customHeight="true" outlineLevel="0" collapsed="false">
      <c r="A4123" s="50"/>
      <c r="B4123" s="5"/>
      <c r="D4123" s="51"/>
      <c r="E4123" s="34"/>
      <c r="F4123" s="34"/>
      <c r="H4123" s="3"/>
      <c r="I4123" s="2"/>
      <c r="M4123" s="62"/>
      <c r="N4123" s="6"/>
      <c r="P4123" s="6"/>
      <c r="T4123" s="6"/>
      <c r="U4123" s="6"/>
    </row>
    <row r="4124" customFormat="false" ht="15" hidden="false" customHeight="true" outlineLevel="0" collapsed="false">
      <c r="D4124" s="22"/>
      <c r="H4124" s="3"/>
      <c r="I4124" s="2"/>
      <c r="L4124" s="5"/>
      <c r="M4124" s="2"/>
      <c r="N4124" s="5"/>
      <c r="O4124" s="5"/>
      <c r="P4124" s="2"/>
      <c r="Q4124" s="2"/>
      <c r="R4124" s="2"/>
      <c r="S4124" s="2"/>
      <c r="T4124" s="2"/>
      <c r="U4124" s="2"/>
      <c r="V4124" s="2"/>
    </row>
    <row r="4125" customFormat="false" ht="15" hidden="false" customHeight="true" outlineLevel="0" collapsed="false">
      <c r="D4125" s="22"/>
      <c r="H4125" s="3"/>
      <c r="I4125" s="2"/>
      <c r="L4125" s="5"/>
      <c r="M4125" s="2"/>
      <c r="N4125" s="5"/>
      <c r="O4125" s="5"/>
      <c r="P4125" s="2"/>
      <c r="Q4125" s="2"/>
      <c r="R4125" s="2"/>
      <c r="S4125" s="2"/>
      <c r="T4125" s="2"/>
      <c r="U4125" s="2"/>
      <c r="V4125" s="2"/>
    </row>
    <row r="4126" customFormat="false" ht="15" hidden="false" customHeight="true" outlineLevel="0" collapsed="false">
      <c r="D4126" s="22"/>
      <c r="H4126" s="3"/>
      <c r="I4126" s="2"/>
      <c r="L4126" s="5"/>
      <c r="M4126" s="2"/>
      <c r="N4126" s="5"/>
      <c r="O4126" s="5"/>
      <c r="P4126" s="2"/>
      <c r="Q4126" s="2"/>
      <c r="R4126" s="2"/>
      <c r="S4126" s="2"/>
      <c r="T4126" s="2"/>
      <c r="U4126" s="2"/>
      <c r="V4126" s="2"/>
    </row>
    <row r="4127" customFormat="false" ht="15" hidden="false" customHeight="true" outlineLevel="0" collapsed="false">
      <c r="D4127" s="22"/>
      <c r="H4127" s="3"/>
      <c r="I4127" s="2"/>
      <c r="L4127" s="5"/>
      <c r="M4127" s="2"/>
      <c r="N4127" s="5"/>
      <c r="O4127" s="5"/>
      <c r="P4127" s="2"/>
      <c r="Q4127" s="2"/>
      <c r="R4127" s="2"/>
      <c r="S4127" s="2"/>
      <c r="T4127" s="2"/>
      <c r="U4127" s="2"/>
      <c r="V4127" s="2"/>
    </row>
    <row r="4128" customFormat="false" ht="15" hidden="false" customHeight="true" outlineLevel="0" collapsed="false">
      <c r="D4128" s="22"/>
      <c r="H4128" s="3"/>
      <c r="I4128" s="2"/>
      <c r="L4128" s="5"/>
      <c r="M4128" s="2"/>
      <c r="N4128" s="5"/>
      <c r="O4128" s="5"/>
      <c r="P4128" s="2"/>
      <c r="Q4128" s="2"/>
      <c r="R4128" s="2"/>
      <c r="S4128" s="2"/>
      <c r="T4128" s="2"/>
      <c r="U4128" s="2"/>
      <c r="V4128" s="2"/>
    </row>
    <row r="4129" customFormat="false" ht="15" hidden="false" customHeight="true" outlineLevel="0" collapsed="false">
      <c r="D4129" s="22"/>
      <c r="H4129" s="3"/>
      <c r="I4129" s="2"/>
      <c r="L4129" s="5"/>
      <c r="M4129" s="2"/>
      <c r="N4129" s="5"/>
      <c r="O4129" s="5"/>
      <c r="P4129" s="2"/>
      <c r="Q4129" s="2"/>
      <c r="R4129" s="2"/>
      <c r="S4129" s="2"/>
      <c r="T4129" s="2"/>
      <c r="U4129" s="2"/>
      <c r="V4129" s="2"/>
    </row>
    <row r="4130" customFormat="false" ht="15" hidden="false" customHeight="true" outlineLevel="0" collapsed="false">
      <c r="A4130" s="50"/>
      <c r="B4130" s="5"/>
      <c r="D4130" s="51"/>
      <c r="E4130" s="34"/>
      <c r="F4130" s="34"/>
      <c r="H4130" s="3"/>
      <c r="I4130" s="2"/>
      <c r="M4130" s="62"/>
      <c r="N4130" s="6"/>
      <c r="P4130" s="6"/>
      <c r="T4130" s="6"/>
      <c r="U4130" s="6"/>
    </row>
    <row r="4131" customFormat="false" ht="15" hidden="false" customHeight="true" outlineLevel="0" collapsed="false">
      <c r="D4131" s="22"/>
      <c r="H4131" s="3"/>
      <c r="I4131" s="2"/>
      <c r="L4131" s="5"/>
      <c r="M4131" s="2"/>
      <c r="N4131" s="5"/>
      <c r="O4131" s="5"/>
      <c r="P4131" s="2"/>
      <c r="Q4131" s="2"/>
      <c r="R4131" s="2"/>
      <c r="S4131" s="2"/>
      <c r="T4131" s="2"/>
      <c r="U4131" s="2"/>
      <c r="V4131" s="2"/>
    </row>
    <row r="4132" customFormat="false" ht="15" hidden="false" customHeight="true" outlineLevel="0" collapsed="false">
      <c r="D4132" s="22"/>
      <c r="H4132" s="3"/>
      <c r="I4132" s="2"/>
      <c r="L4132" s="5"/>
      <c r="M4132" s="2"/>
      <c r="N4132" s="5"/>
      <c r="O4132" s="5"/>
      <c r="P4132" s="2"/>
      <c r="Q4132" s="2"/>
      <c r="R4132" s="2"/>
      <c r="S4132" s="2"/>
      <c r="T4132" s="2"/>
      <c r="U4132" s="2"/>
      <c r="V4132" s="2"/>
    </row>
    <row r="4133" customFormat="false" ht="15" hidden="false" customHeight="true" outlineLevel="0" collapsed="false">
      <c r="D4133" s="22"/>
      <c r="H4133" s="3"/>
      <c r="I4133" s="2"/>
      <c r="L4133" s="5"/>
      <c r="M4133" s="2"/>
      <c r="N4133" s="5"/>
      <c r="O4133" s="5"/>
      <c r="P4133" s="2"/>
      <c r="Q4133" s="2"/>
      <c r="R4133" s="2"/>
      <c r="S4133" s="2"/>
      <c r="T4133" s="2"/>
      <c r="U4133" s="2"/>
      <c r="V4133" s="2"/>
    </row>
    <row r="4134" customFormat="false" ht="15" hidden="false" customHeight="true" outlineLevel="0" collapsed="false">
      <c r="D4134" s="22"/>
      <c r="H4134" s="3"/>
      <c r="I4134" s="2"/>
      <c r="L4134" s="5"/>
      <c r="M4134" s="2"/>
      <c r="N4134" s="5"/>
      <c r="O4134" s="5"/>
      <c r="P4134" s="2"/>
      <c r="Q4134" s="2"/>
      <c r="R4134" s="2"/>
      <c r="S4134" s="2"/>
      <c r="T4134" s="2"/>
      <c r="U4134" s="2"/>
      <c r="V4134" s="2"/>
    </row>
    <row r="4135" customFormat="false" ht="15" hidden="false" customHeight="true" outlineLevel="0" collapsed="false">
      <c r="A4135" s="50"/>
      <c r="B4135" s="5"/>
      <c r="D4135" s="51"/>
      <c r="E4135" s="34"/>
      <c r="F4135" s="34"/>
      <c r="H4135" s="3"/>
      <c r="I4135" s="2"/>
      <c r="M4135" s="62"/>
      <c r="N4135" s="6"/>
      <c r="P4135" s="6"/>
      <c r="T4135" s="6"/>
      <c r="U4135" s="6"/>
    </row>
    <row r="4136" customFormat="false" ht="15" hidden="false" customHeight="true" outlineLevel="0" collapsed="false">
      <c r="A4136" s="50"/>
      <c r="B4136" s="5"/>
      <c r="D4136" s="51"/>
      <c r="E4136" s="34"/>
      <c r="F4136" s="34"/>
      <c r="H4136" s="3"/>
      <c r="I4136" s="2"/>
      <c r="M4136" s="62"/>
      <c r="N4136" s="6"/>
      <c r="P4136" s="6"/>
      <c r="T4136" s="6"/>
      <c r="U4136" s="6"/>
    </row>
    <row r="4137" customFormat="false" ht="15" hidden="false" customHeight="true" outlineLevel="0" collapsed="false">
      <c r="D4137" s="22"/>
      <c r="H4137" s="3"/>
      <c r="I4137" s="2"/>
      <c r="L4137" s="5"/>
      <c r="M4137" s="2"/>
      <c r="N4137" s="5"/>
      <c r="O4137" s="5"/>
      <c r="P4137" s="2"/>
      <c r="Q4137" s="2"/>
      <c r="R4137" s="2"/>
      <c r="S4137" s="2"/>
      <c r="T4137" s="2"/>
      <c r="U4137" s="2"/>
      <c r="V4137" s="2"/>
    </row>
    <row r="4138" customFormat="false" ht="15" hidden="false" customHeight="true" outlineLevel="0" collapsed="false">
      <c r="A4138" s="50"/>
      <c r="B4138" s="5"/>
      <c r="D4138" s="51"/>
      <c r="E4138" s="34"/>
      <c r="F4138" s="34"/>
      <c r="H4138" s="3"/>
      <c r="I4138" s="2"/>
      <c r="M4138" s="62"/>
      <c r="N4138" s="6"/>
      <c r="P4138" s="6"/>
      <c r="T4138" s="6"/>
      <c r="U4138" s="6"/>
    </row>
    <row r="4139" customFormat="false" ht="15" hidden="false" customHeight="true" outlineLevel="0" collapsed="false">
      <c r="D4139" s="22"/>
      <c r="H4139" s="3"/>
      <c r="I4139" s="2"/>
      <c r="L4139" s="5"/>
      <c r="M4139" s="2"/>
      <c r="N4139" s="5"/>
      <c r="O4139" s="5"/>
      <c r="P4139" s="2"/>
      <c r="Q4139" s="2"/>
      <c r="R4139" s="2"/>
      <c r="S4139" s="2"/>
      <c r="T4139" s="2"/>
      <c r="U4139" s="2"/>
      <c r="V4139" s="2"/>
    </row>
    <row r="4140" customFormat="false" ht="15" hidden="false" customHeight="true" outlineLevel="0" collapsed="false">
      <c r="A4140" s="50"/>
      <c r="B4140" s="5"/>
      <c r="D4140" s="51"/>
      <c r="E4140" s="34"/>
      <c r="F4140" s="34"/>
      <c r="H4140" s="3"/>
      <c r="I4140" s="2"/>
      <c r="M4140" s="62"/>
      <c r="N4140" s="6"/>
      <c r="P4140" s="6"/>
      <c r="T4140" s="6"/>
      <c r="U4140" s="6"/>
    </row>
    <row r="4141" customFormat="false" ht="15" hidden="false" customHeight="true" outlineLevel="0" collapsed="false">
      <c r="A4141" s="50"/>
      <c r="B4141" s="5"/>
      <c r="D4141" s="51"/>
      <c r="E4141" s="34"/>
      <c r="F4141" s="34"/>
      <c r="H4141" s="3"/>
      <c r="I4141" s="2"/>
      <c r="M4141" s="62"/>
      <c r="N4141" s="6"/>
      <c r="P4141" s="6"/>
      <c r="T4141" s="6"/>
      <c r="U4141" s="6"/>
    </row>
    <row r="4142" customFormat="false" ht="15" hidden="false" customHeight="true" outlineLevel="0" collapsed="false">
      <c r="A4142" s="50"/>
      <c r="B4142" s="5"/>
      <c r="D4142" s="51"/>
      <c r="E4142" s="34"/>
      <c r="F4142" s="34"/>
      <c r="H4142" s="3"/>
      <c r="I4142" s="2"/>
      <c r="M4142" s="62"/>
      <c r="N4142" s="6"/>
      <c r="P4142" s="6"/>
      <c r="T4142" s="6"/>
      <c r="U4142" s="6"/>
    </row>
    <row r="4143" customFormat="false" ht="15" hidden="false" customHeight="true" outlineLevel="0" collapsed="false">
      <c r="D4143" s="22"/>
      <c r="H4143" s="3"/>
      <c r="I4143" s="2"/>
      <c r="L4143" s="5"/>
      <c r="M4143" s="2"/>
      <c r="N4143" s="5"/>
      <c r="O4143" s="5"/>
      <c r="P4143" s="2"/>
      <c r="Q4143" s="2"/>
      <c r="R4143" s="2"/>
      <c r="S4143" s="2"/>
      <c r="T4143" s="2"/>
      <c r="U4143" s="2"/>
      <c r="V4143" s="2"/>
    </row>
    <row r="4144" customFormat="false" ht="15" hidden="false" customHeight="true" outlineLevel="0" collapsed="false">
      <c r="D4144" s="22"/>
      <c r="H4144" s="3"/>
      <c r="I4144" s="2"/>
      <c r="L4144" s="5"/>
      <c r="M4144" s="2"/>
      <c r="N4144" s="5"/>
      <c r="O4144" s="5"/>
      <c r="P4144" s="2"/>
      <c r="Q4144" s="2"/>
      <c r="R4144" s="2"/>
      <c r="S4144" s="2"/>
      <c r="T4144" s="2"/>
      <c r="U4144" s="2"/>
      <c r="V4144" s="2"/>
    </row>
    <row r="4145" customFormat="false" ht="15" hidden="false" customHeight="true" outlineLevel="0" collapsed="false">
      <c r="D4145" s="22"/>
      <c r="H4145" s="3"/>
      <c r="I4145" s="2"/>
      <c r="L4145" s="5"/>
      <c r="M4145" s="2"/>
      <c r="N4145" s="5"/>
      <c r="O4145" s="5"/>
      <c r="P4145" s="2"/>
      <c r="Q4145" s="2"/>
      <c r="R4145" s="2"/>
      <c r="S4145" s="2"/>
      <c r="T4145" s="2"/>
      <c r="U4145" s="2"/>
      <c r="V4145" s="2"/>
    </row>
    <row r="4146" customFormat="false" ht="15" hidden="false" customHeight="true" outlineLevel="0" collapsed="false">
      <c r="D4146" s="22"/>
      <c r="H4146" s="3"/>
      <c r="I4146" s="2"/>
      <c r="L4146" s="5"/>
      <c r="M4146" s="2"/>
      <c r="N4146" s="5"/>
      <c r="O4146" s="5"/>
      <c r="P4146" s="2"/>
      <c r="Q4146" s="2"/>
      <c r="R4146" s="2"/>
      <c r="S4146" s="2"/>
      <c r="T4146" s="2"/>
      <c r="U4146" s="2"/>
      <c r="V4146" s="2"/>
    </row>
    <row r="4147" customFormat="false" ht="15" hidden="false" customHeight="true" outlineLevel="0" collapsed="false">
      <c r="D4147" s="22"/>
      <c r="H4147" s="3"/>
      <c r="I4147" s="2"/>
      <c r="L4147" s="5"/>
      <c r="M4147" s="2"/>
      <c r="N4147" s="5"/>
      <c r="O4147" s="5"/>
      <c r="P4147" s="2"/>
      <c r="Q4147" s="2"/>
      <c r="R4147" s="2"/>
      <c r="S4147" s="2"/>
      <c r="T4147" s="2"/>
      <c r="U4147" s="2"/>
      <c r="V4147" s="2"/>
    </row>
    <row r="4148" customFormat="false" ht="15" hidden="false" customHeight="true" outlineLevel="0" collapsed="false">
      <c r="D4148" s="22"/>
      <c r="H4148" s="3"/>
      <c r="I4148" s="2"/>
      <c r="L4148" s="5"/>
      <c r="M4148" s="2"/>
      <c r="N4148" s="5"/>
      <c r="O4148" s="5"/>
      <c r="P4148" s="2"/>
      <c r="Q4148" s="2"/>
      <c r="R4148" s="2"/>
      <c r="S4148" s="2"/>
      <c r="T4148" s="2"/>
      <c r="U4148" s="2"/>
      <c r="V4148" s="2"/>
    </row>
    <row r="4149" customFormat="false" ht="15" hidden="false" customHeight="true" outlineLevel="0" collapsed="false">
      <c r="D4149" s="22"/>
      <c r="H4149" s="3"/>
      <c r="I4149" s="2"/>
      <c r="L4149" s="5"/>
      <c r="M4149" s="2"/>
      <c r="N4149" s="5"/>
      <c r="O4149" s="5"/>
      <c r="P4149" s="2"/>
      <c r="Q4149" s="2"/>
      <c r="R4149" s="2"/>
      <c r="S4149" s="2"/>
      <c r="T4149" s="2"/>
      <c r="U4149" s="2"/>
      <c r="V4149" s="2"/>
    </row>
    <row r="4150" customFormat="false" ht="15" hidden="false" customHeight="true" outlineLevel="0" collapsed="false">
      <c r="D4150" s="22"/>
      <c r="H4150" s="3"/>
      <c r="I4150" s="2"/>
      <c r="L4150" s="5"/>
      <c r="M4150" s="2"/>
      <c r="N4150" s="5"/>
      <c r="O4150" s="5"/>
      <c r="P4150" s="2"/>
      <c r="Q4150" s="2"/>
      <c r="R4150" s="2"/>
      <c r="S4150" s="2"/>
      <c r="T4150" s="2"/>
      <c r="U4150" s="2"/>
      <c r="V4150" s="2"/>
    </row>
    <row r="4151" customFormat="false" ht="15" hidden="false" customHeight="true" outlineLevel="0" collapsed="false">
      <c r="D4151" s="22"/>
      <c r="H4151" s="3"/>
      <c r="I4151" s="2"/>
      <c r="L4151" s="5"/>
      <c r="M4151" s="2"/>
      <c r="N4151" s="5"/>
      <c r="O4151" s="5"/>
      <c r="P4151" s="2"/>
      <c r="Q4151" s="2"/>
      <c r="R4151" s="2"/>
      <c r="S4151" s="2"/>
      <c r="T4151" s="2"/>
      <c r="U4151" s="2"/>
      <c r="V4151" s="2"/>
    </row>
    <row r="4152" customFormat="false" ht="15" hidden="false" customHeight="true" outlineLevel="0" collapsed="false">
      <c r="D4152" s="22"/>
      <c r="H4152" s="3"/>
      <c r="I4152" s="2"/>
      <c r="L4152" s="5"/>
      <c r="M4152" s="2"/>
      <c r="N4152" s="5"/>
      <c r="O4152" s="5"/>
      <c r="P4152" s="2"/>
      <c r="Q4152" s="2"/>
      <c r="R4152" s="2"/>
      <c r="S4152" s="2"/>
      <c r="T4152" s="2"/>
      <c r="U4152" s="2"/>
      <c r="V4152" s="2"/>
    </row>
    <row r="4153" customFormat="false" ht="15" hidden="false" customHeight="true" outlineLevel="0" collapsed="false">
      <c r="A4153" s="43"/>
      <c r="B4153" s="44"/>
      <c r="C4153" s="44"/>
      <c r="D4153" s="45"/>
      <c r="E4153" s="34"/>
      <c r="F4153" s="34"/>
      <c r="G4153" s="46"/>
      <c r="H4153" s="46"/>
      <c r="I4153" s="46"/>
      <c r="J4153" s="47"/>
      <c r="K4153" s="44"/>
      <c r="L4153" s="48"/>
      <c r="M4153" s="62"/>
      <c r="N4153" s="48"/>
      <c r="O4153" s="48"/>
      <c r="P4153" s="49"/>
      <c r="Q4153" s="49"/>
      <c r="R4153" s="49"/>
      <c r="S4153" s="49"/>
      <c r="T4153" s="49"/>
      <c r="U4153" s="49"/>
      <c r="V4153" s="49"/>
    </row>
    <row r="4154" customFormat="false" ht="15" hidden="false" customHeight="true" outlineLevel="0" collapsed="false">
      <c r="A4154" s="43"/>
      <c r="B4154" s="44"/>
      <c r="C4154" s="44"/>
      <c r="D4154" s="45"/>
      <c r="E4154" s="34"/>
      <c r="F4154" s="34"/>
      <c r="G4154" s="46"/>
      <c r="H4154" s="46"/>
      <c r="I4154" s="46"/>
      <c r="J4154" s="47"/>
      <c r="K4154" s="44"/>
      <c r="L4154" s="48"/>
      <c r="M4154" s="67"/>
      <c r="N4154" s="48"/>
      <c r="O4154" s="48"/>
      <c r="P4154" s="49"/>
      <c r="Q4154" s="49"/>
      <c r="R4154" s="49"/>
      <c r="S4154" s="49"/>
      <c r="T4154" s="49"/>
      <c r="U4154" s="49"/>
      <c r="V4154" s="49"/>
    </row>
    <row r="4155" customFormat="false" ht="15" hidden="false" customHeight="true" outlineLevel="0" collapsed="false">
      <c r="A4155" s="43"/>
      <c r="B4155" s="44"/>
      <c r="C4155" s="44"/>
      <c r="D4155" s="45"/>
      <c r="E4155" s="34"/>
      <c r="F4155" s="34"/>
      <c r="G4155" s="46"/>
      <c r="H4155" s="46"/>
      <c r="I4155" s="46"/>
      <c r="J4155" s="47"/>
      <c r="K4155" s="44"/>
      <c r="L4155" s="48"/>
      <c r="M4155" s="67"/>
      <c r="N4155" s="48"/>
      <c r="O4155" s="48"/>
      <c r="P4155" s="49"/>
      <c r="Q4155" s="49"/>
      <c r="R4155" s="68"/>
      <c r="S4155" s="49"/>
      <c r="T4155" s="49"/>
      <c r="U4155" s="49"/>
      <c r="V4155" s="49"/>
    </row>
    <row r="4156" customFormat="false" ht="15" hidden="false" customHeight="true" outlineLevel="0" collapsed="false">
      <c r="A4156" s="43"/>
      <c r="B4156" s="44"/>
      <c r="C4156" s="44"/>
      <c r="D4156" s="45"/>
      <c r="E4156" s="34"/>
      <c r="F4156" s="34"/>
      <c r="G4156" s="46"/>
      <c r="H4156" s="46"/>
      <c r="I4156" s="46"/>
      <c r="J4156" s="47"/>
      <c r="K4156" s="44"/>
      <c r="L4156" s="48"/>
      <c r="M4156" s="67"/>
      <c r="N4156" s="48"/>
      <c r="O4156" s="48"/>
      <c r="P4156" s="49"/>
      <c r="Q4156" s="49"/>
      <c r="R4156" s="49"/>
      <c r="S4156" s="49"/>
      <c r="T4156" s="49"/>
      <c r="U4156" s="49"/>
      <c r="V4156" s="49"/>
    </row>
    <row r="4157" customFormat="false" ht="15" hidden="false" customHeight="true" outlineLevel="0" collapsed="false">
      <c r="A4157" s="43"/>
      <c r="B4157" s="44"/>
      <c r="C4157" s="44"/>
      <c r="D4157" s="45"/>
      <c r="E4157" s="34"/>
      <c r="F4157" s="34"/>
      <c r="G4157" s="46"/>
      <c r="H4157" s="46"/>
      <c r="I4157" s="46"/>
      <c r="J4157" s="47"/>
      <c r="K4157" s="44"/>
      <c r="L4157" s="48"/>
      <c r="M4157" s="67"/>
      <c r="N4157" s="48"/>
      <c r="O4157" s="48"/>
      <c r="P4157" s="49"/>
      <c r="Q4157" s="49"/>
      <c r="R4157" s="49"/>
      <c r="S4157" s="49"/>
      <c r="T4157" s="49"/>
      <c r="U4157" s="49"/>
      <c r="V4157" s="49"/>
    </row>
    <row r="4158" customFormat="false" ht="15" hidden="false" customHeight="true" outlineLevel="0" collapsed="false">
      <c r="A4158" s="43"/>
      <c r="B4158" s="44"/>
      <c r="C4158" s="44"/>
      <c r="D4158" s="45"/>
      <c r="E4158" s="34"/>
      <c r="F4158" s="34"/>
      <c r="G4158" s="46"/>
      <c r="H4158" s="46"/>
      <c r="I4158" s="46"/>
      <c r="J4158" s="47"/>
      <c r="K4158" s="44"/>
      <c r="L4158" s="48"/>
      <c r="M4158" s="67"/>
      <c r="N4158" s="48"/>
      <c r="O4158" s="48"/>
      <c r="P4158" s="49"/>
      <c r="Q4158" s="49"/>
      <c r="R4158" s="49"/>
      <c r="S4158" s="49"/>
      <c r="T4158" s="49"/>
      <c r="U4158" s="49"/>
      <c r="V4158" s="49"/>
    </row>
    <row r="4159" customFormat="false" ht="15" hidden="false" customHeight="true" outlineLevel="0" collapsed="false">
      <c r="A4159" s="43"/>
      <c r="B4159" s="44"/>
      <c r="C4159" s="44"/>
      <c r="D4159" s="45"/>
      <c r="E4159" s="34"/>
      <c r="F4159" s="34"/>
      <c r="G4159" s="46"/>
      <c r="H4159" s="46"/>
      <c r="I4159" s="46"/>
      <c r="J4159" s="47"/>
      <c r="K4159" s="44"/>
      <c r="L4159" s="48"/>
      <c r="M4159" s="67"/>
      <c r="N4159" s="48"/>
      <c r="O4159" s="48"/>
      <c r="P4159" s="49"/>
      <c r="Q4159" s="49"/>
      <c r="R4159" s="49"/>
      <c r="S4159" s="49"/>
      <c r="T4159" s="49"/>
      <c r="U4159" s="49"/>
      <c r="V4159" s="49"/>
    </row>
    <row r="4160" customFormat="false" ht="15" hidden="false" customHeight="true" outlineLevel="0" collapsed="false">
      <c r="A4160" s="43"/>
      <c r="B4160" s="44"/>
      <c r="C4160" s="44"/>
      <c r="D4160" s="45"/>
      <c r="E4160" s="34"/>
      <c r="F4160" s="34"/>
      <c r="G4160" s="46"/>
      <c r="H4160" s="46"/>
      <c r="I4160" s="46"/>
      <c r="J4160" s="47"/>
      <c r="K4160" s="44"/>
      <c r="L4160" s="48"/>
      <c r="M4160" s="67"/>
      <c r="N4160" s="48"/>
      <c r="O4160" s="48"/>
      <c r="P4160" s="49"/>
      <c r="Q4160" s="49"/>
      <c r="R4160" s="49"/>
      <c r="S4160" s="49"/>
      <c r="T4160" s="49"/>
      <c r="U4160" s="49"/>
      <c r="V4160" s="49"/>
    </row>
    <row r="4161" customFormat="false" ht="15" hidden="false" customHeight="true" outlineLevel="0" collapsed="false">
      <c r="A4161" s="43"/>
      <c r="B4161" s="44"/>
      <c r="C4161" s="44"/>
      <c r="D4161" s="45"/>
      <c r="E4161" s="34"/>
      <c r="F4161" s="34"/>
      <c r="G4161" s="46"/>
      <c r="H4161" s="46"/>
      <c r="I4161" s="46"/>
      <c r="J4161" s="47"/>
      <c r="K4161" s="44"/>
      <c r="L4161" s="48"/>
      <c r="M4161" s="67"/>
      <c r="N4161" s="48"/>
      <c r="O4161" s="48"/>
      <c r="P4161" s="49"/>
      <c r="Q4161" s="49"/>
      <c r="R4161" s="49"/>
      <c r="S4161" s="49"/>
      <c r="T4161" s="49"/>
      <c r="U4161" s="49"/>
      <c r="V4161" s="49"/>
    </row>
    <row r="4162" customFormat="false" ht="15" hidden="false" customHeight="true" outlineLevel="0" collapsed="false">
      <c r="A4162" s="43"/>
      <c r="B4162" s="44"/>
      <c r="C4162" s="44"/>
      <c r="D4162" s="45"/>
      <c r="E4162" s="34"/>
      <c r="F4162" s="34"/>
      <c r="G4162" s="46"/>
      <c r="H4162" s="46"/>
      <c r="I4162" s="46"/>
      <c r="J4162" s="47"/>
      <c r="K4162" s="44"/>
      <c r="L4162" s="48"/>
      <c r="M4162" s="67"/>
      <c r="N4162" s="48"/>
      <c r="O4162" s="48"/>
      <c r="P4162" s="49"/>
      <c r="Q4162" s="49"/>
      <c r="R4162" s="49"/>
      <c r="S4162" s="49"/>
      <c r="T4162" s="49"/>
      <c r="U4162" s="49"/>
      <c r="V4162" s="49"/>
    </row>
    <row r="4163" customFormat="false" ht="15" hidden="false" customHeight="true" outlineLevel="0" collapsed="false">
      <c r="A4163" s="43"/>
      <c r="B4163" s="44"/>
      <c r="C4163" s="44"/>
      <c r="D4163" s="45"/>
      <c r="E4163" s="34"/>
      <c r="F4163" s="34"/>
      <c r="G4163" s="46"/>
      <c r="H4163" s="46"/>
      <c r="I4163" s="46"/>
      <c r="J4163" s="47"/>
      <c r="K4163" s="44"/>
      <c r="L4163" s="48"/>
      <c r="M4163" s="67"/>
      <c r="N4163" s="48"/>
      <c r="O4163" s="48"/>
      <c r="P4163" s="49"/>
      <c r="Q4163" s="49"/>
      <c r="R4163" s="49"/>
      <c r="S4163" s="49"/>
      <c r="T4163" s="49"/>
      <c r="U4163" s="49"/>
      <c r="V4163" s="49"/>
    </row>
    <row r="4164" customFormat="false" ht="15" hidden="false" customHeight="true" outlineLevel="0" collapsed="false">
      <c r="A4164" s="43"/>
      <c r="B4164" s="44"/>
      <c r="C4164" s="44"/>
      <c r="D4164" s="45"/>
      <c r="E4164" s="34"/>
      <c r="F4164" s="34"/>
      <c r="G4164" s="46"/>
      <c r="H4164" s="46"/>
      <c r="I4164" s="46"/>
      <c r="J4164" s="47"/>
      <c r="K4164" s="44"/>
      <c r="L4164" s="48"/>
      <c r="M4164" s="67"/>
      <c r="N4164" s="48"/>
      <c r="O4164" s="48"/>
      <c r="P4164" s="49"/>
      <c r="Q4164" s="49"/>
      <c r="R4164" s="49"/>
      <c r="S4164" s="49"/>
      <c r="T4164" s="49"/>
      <c r="U4164" s="49"/>
      <c r="V4164" s="49"/>
    </row>
    <row r="4165" customFormat="false" ht="15" hidden="false" customHeight="true" outlineLevel="0" collapsed="false">
      <c r="A4165" s="43"/>
      <c r="B4165" s="44"/>
      <c r="C4165" s="44"/>
      <c r="D4165" s="45"/>
      <c r="E4165" s="34"/>
      <c r="F4165" s="34"/>
      <c r="G4165" s="46"/>
      <c r="H4165" s="46"/>
      <c r="I4165" s="46"/>
      <c r="J4165" s="47"/>
      <c r="K4165" s="44"/>
      <c r="L4165" s="48"/>
      <c r="M4165" s="67"/>
      <c r="N4165" s="48"/>
      <c r="O4165" s="48"/>
      <c r="P4165" s="49"/>
      <c r="Q4165" s="49"/>
      <c r="R4165" s="49"/>
      <c r="S4165" s="49"/>
      <c r="T4165" s="49"/>
      <c r="U4165" s="49"/>
      <c r="V4165" s="49"/>
    </row>
    <row r="4166" customFormat="false" ht="15" hidden="false" customHeight="true" outlineLevel="0" collapsed="false">
      <c r="A4166" s="43"/>
      <c r="B4166" s="44"/>
      <c r="C4166" s="44"/>
      <c r="D4166" s="45"/>
      <c r="E4166" s="34"/>
      <c r="F4166" s="34"/>
      <c r="G4166" s="46"/>
      <c r="H4166" s="46"/>
      <c r="I4166" s="46"/>
      <c r="J4166" s="47"/>
      <c r="K4166" s="44"/>
      <c r="L4166" s="48"/>
      <c r="M4166" s="67"/>
      <c r="N4166" s="48"/>
      <c r="O4166" s="48"/>
      <c r="P4166" s="49"/>
      <c r="Q4166" s="49"/>
      <c r="R4166" s="49"/>
      <c r="S4166" s="49"/>
      <c r="T4166" s="49"/>
      <c r="U4166" s="49"/>
      <c r="V4166" s="49"/>
    </row>
    <row r="4167" customFormat="false" ht="15" hidden="false" customHeight="true" outlineLevel="0" collapsed="false">
      <c r="A4167" s="43"/>
      <c r="B4167" s="44"/>
      <c r="C4167" s="44"/>
      <c r="D4167" s="45"/>
      <c r="E4167" s="34"/>
      <c r="F4167" s="34"/>
      <c r="G4167" s="46"/>
      <c r="H4167" s="46"/>
      <c r="I4167" s="46"/>
      <c r="J4167" s="47"/>
      <c r="K4167" s="44"/>
      <c r="L4167" s="48"/>
      <c r="M4167" s="67"/>
      <c r="N4167" s="48"/>
      <c r="O4167" s="48"/>
      <c r="P4167" s="49"/>
      <c r="Q4167" s="49"/>
      <c r="R4167" s="49"/>
      <c r="S4167" s="49"/>
      <c r="T4167" s="49"/>
      <c r="U4167" s="49"/>
      <c r="V4167" s="49"/>
    </row>
    <row r="4168" customFormat="false" ht="15" hidden="false" customHeight="true" outlineLevel="0" collapsed="false">
      <c r="A4168" s="43"/>
      <c r="B4168" s="44"/>
      <c r="C4168" s="44"/>
      <c r="D4168" s="45"/>
      <c r="E4168" s="34"/>
      <c r="F4168" s="34"/>
      <c r="G4168" s="46"/>
      <c r="H4168" s="46"/>
      <c r="I4168" s="46"/>
      <c r="J4168" s="47"/>
      <c r="K4168" s="44"/>
      <c r="L4168" s="48"/>
      <c r="M4168" s="67"/>
      <c r="N4168" s="48"/>
      <c r="O4168" s="48"/>
      <c r="P4168" s="49"/>
      <c r="Q4168" s="49"/>
      <c r="R4168" s="68"/>
      <c r="S4168" s="49"/>
      <c r="T4168" s="49"/>
      <c r="U4168" s="49"/>
      <c r="V4168" s="49"/>
    </row>
    <row r="4169" customFormat="false" ht="15" hidden="false" customHeight="true" outlineLevel="0" collapsed="false">
      <c r="A4169" s="43"/>
      <c r="B4169" s="44"/>
      <c r="C4169" s="44"/>
      <c r="D4169" s="45"/>
      <c r="E4169" s="34"/>
      <c r="F4169" s="34"/>
      <c r="G4169" s="46"/>
      <c r="H4169" s="46"/>
      <c r="I4169" s="46"/>
      <c r="J4169" s="47"/>
      <c r="K4169" s="44"/>
      <c r="L4169" s="48"/>
      <c r="M4169" s="69"/>
      <c r="N4169" s="48"/>
      <c r="O4169" s="48"/>
      <c r="P4169" s="49"/>
      <c r="Q4169" s="68"/>
      <c r="R4169" s="68"/>
      <c r="S4169" s="49"/>
      <c r="T4169" s="49"/>
      <c r="U4169" s="49"/>
      <c r="V4169" s="49"/>
    </row>
    <row r="4170" customFormat="false" ht="15" hidden="false" customHeight="true" outlineLevel="0" collapsed="false">
      <c r="A4170" s="43"/>
      <c r="B4170" s="44"/>
      <c r="C4170" s="44"/>
      <c r="D4170" s="45"/>
      <c r="E4170" s="34"/>
      <c r="F4170" s="34"/>
      <c r="G4170" s="46"/>
      <c r="H4170" s="46"/>
      <c r="I4170" s="46"/>
      <c r="J4170" s="47"/>
      <c r="K4170" s="44"/>
      <c r="L4170" s="48"/>
      <c r="M4170" s="67"/>
      <c r="N4170" s="48"/>
      <c r="O4170" s="48"/>
      <c r="P4170" s="49"/>
      <c r="Q4170" s="49"/>
      <c r="R4170" s="49"/>
      <c r="S4170" s="49"/>
      <c r="T4170" s="49"/>
      <c r="U4170" s="49"/>
      <c r="V4170" s="49"/>
    </row>
    <row r="4171" customFormat="false" ht="15" hidden="false" customHeight="true" outlineLevel="0" collapsed="false">
      <c r="A4171" s="43"/>
      <c r="B4171" s="44"/>
      <c r="C4171" s="44"/>
      <c r="D4171" s="45"/>
      <c r="E4171" s="34"/>
      <c r="F4171" s="34"/>
      <c r="G4171" s="46"/>
      <c r="H4171" s="46"/>
      <c r="I4171" s="46"/>
      <c r="J4171" s="47"/>
      <c r="K4171" s="44"/>
      <c r="L4171" s="48"/>
      <c r="M4171" s="67"/>
      <c r="N4171" s="48"/>
      <c r="O4171" s="48"/>
      <c r="P4171" s="49"/>
      <c r="Q4171" s="49"/>
      <c r="R4171" s="49"/>
      <c r="S4171" s="49"/>
      <c r="T4171" s="49"/>
      <c r="U4171" s="49"/>
      <c r="V4171" s="49"/>
    </row>
    <row r="4172" customFormat="false" ht="15" hidden="false" customHeight="true" outlineLevel="0" collapsed="false">
      <c r="A4172" s="43"/>
      <c r="B4172" s="44"/>
      <c r="C4172" s="44"/>
      <c r="D4172" s="45"/>
      <c r="E4172" s="34"/>
      <c r="F4172" s="34"/>
      <c r="G4172" s="46"/>
      <c r="H4172" s="46"/>
      <c r="I4172" s="46"/>
      <c r="J4172" s="47"/>
      <c r="K4172" s="44"/>
      <c r="L4172" s="48"/>
      <c r="M4172" s="67"/>
      <c r="N4172" s="48"/>
      <c r="O4172" s="48"/>
      <c r="P4172" s="49"/>
      <c r="Q4172" s="49"/>
      <c r="R4172" s="49"/>
      <c r="S4172" s="49"/>
      <c r="T4172" s="49"/>
      <c r="U4172" s="49"/>
      <c r="V4172" s="49"/>
    </row>
    <row r="4173" customFormat="false" ht="15" hidden="false" customHeight="true" outlineLevel="0" collapsed="false">
      <c r="A4173" s="43"/>
      <c r="B4173" s="44"/>
      <c r="C4173" s="44"/>
      <c r="D4173" s="45"/>
      <c r="E4173" s="34"/>
      <c r="F4173" s="34"/>
      <c r="G4173" s="46"/>
      <c r="H4173" s="46"/>
      <c r="I4173" s="46"/>
      <c r="J4173" s="47"/>
      <c r="K4173" s="44"/>
      <c r="L4173" s="48"/>
      <c r="M4173" s="67"/>
      <c r="N4173" s="48"/>
      <c r="O4173" s="48"/>
      <c r="P4173" s="49"/>
      <c r="Q4173" s="49"/>
      <c r="R4173" s="49"/>
      <c r="S4173" s="49"/>
      <c r="T4173" s="49"/>
      <c r="U4173" s="49"/>
      <c r="V4173" s="49"/>
    </row>
    <row r="4174" customFormat="false" ht="15" hidden="false" customHeight="true" outlineLevel="0" collapsed="false">
      <c r="A4174" s="43"/>
      <c r="B4174" s="44"/>
      <c r="C4174" s="44"/>
      <c r="D4174" s="45"/>
      <c r="E4174" s="34"/>
      <c r="F4174" s="34"/>
      <c r="G4174" s="46"/>
      <c r="H4174" s="46"/>
      <c r="I4174" s="46"/>
      <c r="J4174" s="47"/>
      <c r="K4174" s="44"/>
      <c r="L4174" s="48"/>
      <c r="M4174" s="67"/>
      <c r="N4174" s="48"/>
      <c r="O4174" s="48"/>
      <c r="P4174" s="49"/>
      <c r="Q4174" s="49"/>
      <c r="R4174" s="49"/>
      <c r="S4174" s="49"/>
      <c r="T4174" s="49"/>
      <c r="U4174" s="49"/>
      <c r="V4174" s="49"/>
    </row>
    <row r="4175" customFormat="false" ht="15" hidden="false" customHeight="true" outlineLevel="0" collapsed="false">
      <c r="A4175" s="43"/>
      <c r="B4175" s="44"/>
      <c r="C4175" s="44"/>
      <c r="D4175" s="45"/>
      <c r="E4175" s="34"/>
      <c r="F4175" s="34"/>
      <c r="G4175" s="46"/>
      <c r="H4175" s="46"/>
      <c r="I4175" s="46"/>
      <c r="J4175" s="47"/>
      <c r="K4175" s="44"/>
      <c r="L4175" s="48"/>
      <c r="M4175" s="67"/>
      <c r="N4175" s="48"/>
      <c r="O4175" s="48"/>
      <c r="P4175" s="49"/>
      <c r="Q4175" s="49"/>
      <c r="R4175" s="49"/>
      <c r="S4175" s="49"/>
      <c r="T4175" s="49"/>
      <c r="U4175" s="49"/>
      <c r="V4175" s="49"/>
    </row>
    <row r="4176" customFormat="false" ht="15" hidden="false" customHeight="true" outlineLevel="0" collapsed="false">
      <c r="A4176" s="43"/>
      <c r="B4176" s="44"/>
      <c r="C4176" s="44"/>
      <c r="D4176" s="45"/>
      <c r="E4176" s="34"/>
      <c r="F4176" s="34"/>
      <c r="G4176" s="46"/>
      <c r="H4176" s="46"/>
      <c r="I4176" s="46"/>
      <c r="J4176" s="47"/>
      <c r="K4176" s="44"/>
      <c r="L4176" s="48"/>
      <c r="M4176" s="67"/>
      <c r="N4176" s="48"/>
      <c r="O4176" s="48"/>
      <c r="P4176" s="49"/>
      <c r="Q4176" s="49"/>
      <c r="R4176" s="68"/>
      <c r="S4176" s="49"/>
      <c r="T4176" s="49"/>
      <c r="U4176" s="49"/>
      <c r="V4176" s="49"/>
    </row>
    <row r="4177" customFormat="false" ht="15" hidden="false" customHeight="true" outlineLevel="0" collapsed="false">
      <c r="A4177" s="43"/>
      <c r="B4177" s="44"/>
      <c r="C4177" s="44"/>
      <c r="D4177" s="45"/>
      <c r="E4177" s="34"/>
      <c r="F4177" s="34"/>
      <c r="G4177" s="46"/>
      <c r="H4177" s="46"/>
      <c r="I4177" s="46"/>
      <c r="J4177" s="47"/>
      <c r="K4177" s="44"/>
      <c r="L4177" s="48"/>
      <c r="M4177" s="67"/>
      <c r="N4177" s="48"/>
      <c r="O4177" s="48"/>
      <c r="P4177" s="49"/>
      <c r="Q4177" s="49"/>
      <c r="R4177" s="49"/>
      <c r="S4177" s="49"/>
      <c r="T4177" s="49"/>
      <c r="U4177" s="49"/>
      <c r="V4177" s="49"/>
    </row>
    <row r="4178" customFormat="false" ht="15" hidden="false" customHeight="true" outlineLevel="0" collapsed="false">
      <c r="A4178" s="43"/>
      <c r="B4178" s="44"/>
      <c r="C4178" s="44"/>
      <c r="D4178" s="45"/>
      <c r="E4178" s="34"/>
      <c r="F4178" s="34"/>
      <c r="G4178" s="46"/>
      <c r="H4178" s="46"/>
      <c r="I4178" s="46"/>
      <c r="J4178" s="47"/>
      <c r="K4178" s="44"/>
      <c r="L4178" s="48"/>
      <c r="M4178" s="67"/>
      <c r="N4178" s="48"/>
      <c r="O4178" s="48"/>
      <c r="P4178" s="49"/>
      <c r="Q4178" s="49"/>
      <c r="R4178" s="49"/>
      <c r="S4178" s="49"/>
      <c r="T4178" s="49"/>
      <c r="U4178" s="49"/>
      <c r="V4178" s="49"/>
    </row>
    <row r="4179" customFormat="false" ht="15" hidden="false" customHeight="true" outlineLevel="0" collapsed="false">
      <c r="A4179" s="43"/>
      <c r="B4179" s="44"/>
      <c r="C4179" s="44"/>
      <c r="D4179" s="45"/>
      <c r="E4179" s="34"/>
      <c r="F4179" s="34"/>
      <c r="G4179" s="46"/>
      <c r="H4179" s="46"/>
      <c r="I4179" s="46"/>
      <c r="J4179" s="47"/>
      <c r="K4179" s="44"/>
      <c r="L4179" s="48"/>
      <c r="M4179" s="67"/>
      <c r="N4179" s="48"/>
      <c r="O4179" s="48"/>
      <c r="P4179" s="49"/>
      <c r="Q4179" s="49"/>
      <c r="R4179" s="49"/>
      <c r="S4179" s="49"/>
      <c r="T4179" s="49"/>
      <c r="U4179" s="49"/>
      <c r="V4179" s="49"/>
    </row>
    <row r="4180" customFormat="false" ht="15" hidden="false" customHeight="true" outlineLevel="0" collapsed="false">
      <c r="A4180" s="43"/>
      <c r="B4180" s="44"/>
      <c r="C4180" s="44"/>
      <c r="D4180" s="45"/>
      <c r="E4180" s="34"/>
      <c r="F4180" s="34"/>
      <c r="G4180" s="46"/>
      <c r="H4180" s="46"/>
      <c r="I4180" s="46"/>
      <c r="J4180" s="47"/>
      <c r="K4180" s="44"/>
      <c r="L4180" s="48"/>
      <c r="M4180" s="67"/>
      <c r="N4180" s="48"/>
      <c r="O4180" s="48"/>
      <c r="P4180" s="49"/>
      <c r="Q4180" s="49"/>
      <c r="R4180" s="68"/>
      <c r="S4180" s="49"/>
      <c r="T4180" s="49"/>
      <c r="U4180" s="49"/>
      <c r="V4180" s="49"/>
    </row>
    <row r="4181" customFormat="false" ht="15" hidden="false" customHeight="true" outlineLevel="0" collapsed="false">
      <c r="A4181" s="43"/>
      <c r="B4181" s="44"/>
      <c r="C4181" s="44"/>
      <c r="D4181" s="45"/>
      <c r="E4181" s="34"/>
      <c r="F4181" s="34"/>
      <c r="G4181" s="46"/>
      <c r="H4181" s="46"/>
      <c r="I4181" s="46"/>
      <c r="J4181" s="47"/>
      <c r="K4181" s="44"/>
      <c r="L4181" s="48"/>
      <c r="M4181" s="67"/>
      <c r="N4181" s="48"/>
      <c r="O4181" s="48"/>
      <c r="P4181" s="49"/>
      <c r="Q4181" s="49"/>
      <c r="R4181" s="49"/>
      <c r="S4181" s="49"/>
      <c r="T4181" s="49"/>
      <c r="U4181" s="49"/>
      <c r="V4181" s="49"/>
    </row>
    <row r="4182" customFormat="false" ht="15" hidden="false" customHeight="true" outlineLevel="0" collapsed="false">
      <c r="A4182" s="43"/>
      <c r="B4182" s="44"/>
      <c r="C4182" s="44"/>
      <c r="D4182" s="45"/>
      <c r="E4182" s="34"/>
      <c r="F4182" s="34"/>
      <c r="G4182" s="46"/>
      <c r="H4182" s="46"/>
      <c r="I4182" s="46"/>
      <c r="J4182" s="47"/>
      <c r="K4182" s="44"/>
      <c r="L4182" s="48"/>
      <c r="M4182" s="67"/>
      <c r="N4182" s="48"/>
      <c r="O4182" s="48"/>
      <c r="P4182" s="49"/>
      <c r="Q4182" s="49"/>
      <c r="R4182" s="49"/>
      <c r="S4182" s="49"/>
      <c r="T4182" s="49"/>
      <c r="U4182" s="49"/>
      <c r="V4182" s="49"/>
    </row>
    <row r="4183" customFormat="false" ht="15" hidden="false" customHeight="true" outlineLevel="0" collapsed="false">
      <c r="A4183" s="43"/>
      <c r="B4183" s="44"/>
      <c r="C4183" s="44"/>
      <c r="D4183" s="45"/>
      <c r="E4183" s="34"/>
      <c r="F4183" s="34"/>
      <c r="G4183" s="46"/>
      <c r="H4183" s="46"/>
      <c r="I4183" s="46"/>
      <c r="J4183" s="47"/>
      <c r="K4183" s="44"/>
      <c r="L4183" s="48"/>
      <c r="M4183" s="69"/>
      <c r="N4183" s="48"/>
      <c r="O4183" s="48"/>
      <c r="P4183" s="49"/>
      <c r="Q4183" s="68"/>
      <c r="R4183" s="49"/>
      <c r="S4183" s="49"/>
      <c r="T4183" s="49"/>
      <c r="U4183" s="49"/>
      <c r="V4183" s="49"/>
    </row>
    <row r="4184" customFormat="false" ht="15" hidden="false" customHeight="true" outlineLevel="0" collapsed="false">
      <c r="A4184" s="43"/>
      <c r="B4184" s="44"/>
      <c r="C4184" s="44"/>
      <c r="D4184" s="45"/>
      <c r="E4184" s="34"/>
      <c r="F4184" s="34"/>
      <c r="G4184" s="46"/>
      <c r="H4184" s="46"/>
      <c r="I4184" s="46"/>
      <c r="J4184" s="47"/>
      <c r="K4184" s="44"/>
      <c r="L4184" s="48"/>
      <c r="M4184" s="67"/>
      <c r="N4184" s="48"/>
      <c r="O4184" s="48"/>
      <c r="P4184" s="49"/>
      <c r="Q4184" s="49"/>
      <c r="R4184" s="49"/>
      <c r="S4184" s="49"/>
      <c r="T4184" s="49"/>
      <c r="U4184" s="49"/>
      <c r="V4184" s="49"/>
    </row>
    <row r="4185" customFormat="false" ht="15" hidden="false" customHeight="true" outlineLevel="0" collapsed="false">
      <c r="A4185" s="43"/>
      <c r="B4185" s="44"/>
      <c r="C4185" s="44"/>
      <c r="D4185" s="45"/>
      <c r="E4185" s="34"/>
      <c r="F4185" s="34"/>
      <c r="G4185" s="46"/>
      <c r="H4185" s="46"/>
      <c r="I4185" s="46"/>
      <c r="J4185" s="47"/>
      <c r="K4185" s="44"/>
      <c r="L4185" s="48"/>
      <c r="M4185" s="67"/>
      <c r="N4185" s="48"/>
      <c r="O4185" s="48"/>
      <c r="P4185" s="49"/>
      <c r="Q4185" s="49"/>
      <c r="R4185" s="49"/>
      <c r="S4185" s="49"/>
      <c r="T4185" s="49"/>
      <c r="U4185" s="49"/>
      <c r="V4185" s="49"/>
    </row>
    <row r="4186" customFormat="false" ht="15" hidden="false" customHeight="true" outlineLevel="0" collapsed="false">
      <c r="A4186" s="43"/>
      <c r="B4186" s="44"/>
      <c r="C4186" s="44"/>
      <c r="D4186" s="45"/>
      <c r="E4186" s="34"/>
      <c r="F4186" s="34"/>
      <c r="G4186" s="46"/>
      <c r="H4186" s="46"/>
      <c r="I4186" s="46"/>
      <c r="J4186" s="47"/>
      <c r="K4186" s="44"/>
      <c r="L4186" s="48"/>
      <c r="M4186" s="67"/>
      <c r="N4186" s="48"/>
      <c r="O4186" s="48"/>
      <c r="P4186" s="49"/>
      <c r="Q4186" s="49"/>
      <c r="R4186" s="49"/>
      <c r="S4186" s="49"/>
      <c r="T4186" s="49"/>
      <c r="U4186" s="49"/>
      <c r="V4186" s="49"/>
    </row>
    <row r="4187" customFormat="false" ht="15" hidden="false" customHeight="true" outlineLevel="0" collapsed="false">
      <c r="A4187" s="43"/>
      <c r="B4187" s="44"/>
      <c r="C4187" s="44"/>
      <c r="D4187" s="45"/>
      <c r="E4187" s="34"/>
      <c r="F4187" s="34"/>
      <c r="G4187" s="46"/>
      <c r="H4187" s="46"/>
      <c r="I4187" s="46"/>
      <c r="J4187" s="47"/>
      <c r="K4187" s="44"/>
      <c r="L4187" s="48"/>
      <c r="M4187" s="67"/>
      <c r="N4187" s="48"/>
      <c r="O4187" s="48"/>
      <c r="P4187" s="49"/>
      <c r="Q4187" s="49"/>
      <c r="R4187" s="68"/>
      <c r="S4187" s="49"/>
      <c r="T4187" s="49"/>
      <c r="U4187" s="49"/>
      <c r="V4187" s="49"/>
    </row>
    <row r="4188" customFormat="false" ht="15" hidden="false" customHeight="true" outlineLevel="0" collapsed="false">
      <c r="A4188" s="43"/>
      <c r="B4188" s="44"/>
      <c r="C4188" s="44"/>
      <c r="D4188" s="45"/>
      <c r="E4188" s="34"/>
      <c r="F4188" s="34"/>
      <c r="G4188" s="46"/>
      <c r="H4188" s="46"/>
      <c r="I4188" s="46"/>
      <c r="J4188" s="47"/>
      <c r="K4188" s="44"/>
      <c r="L4188" s="48"/>
      <c r="M4188" s="67"/>
      <c r="N4188" s="48"/>
      <c r="O4188" s="48"/>
      <c r="P4188" s="49"/>
      <c r="Q4188" s="49"/>
      <c r="R4188" s="49"/>
      <c r="S4188" s="49"/>
      <c r="T4188" s="49"/>
      <c r="U4188" s="49"/>
      <c r="V4188" s="49"/>
    </row>
    <row r="4189" customFormat="false" ht="15" hidden="false" customHeight="true" outlineLevel="0" collapsed="false">
      <c r="A4189" s="43"/>
      <c r="B4189" s="44"/>
      <c r="C4189" s="44"/>
      <c r="D4189" s="45"/>
      <c r="E4189" s="34"/>
      <c r="F4189" s="34"/>
      <c r="G4189" s="46"/>
      <c r="H4189" s="46"/>
      <c r="I4189" s="46"/>
      <c r="J4189" s="47"/>
      <c r="K4189" s="44"/>
      <c r="L4189" s="48"/>
      <c r="M4189" s="67"/>
      <c r="N4189" s="48"/>
      <c r="O4189" s="48"/>
      <c r="P4189" s="49"/>
      <c r="Q4189" s="49"/>
      <c r="R4189" s="68"/>
      <c r="S4189" s="49"/>
      <c r="T4189" s="49"/>
      <c r="U4189" s="49"/>
      <c r="V4189" s="49"/>
    </row>
    <row r="4190" customFormat="false" ht="15" hidden="false" customHeight="true" outlineLevel="0" collapsed="false">
      <c r="A4190" s="43"/>
      <c r="B4190" s="44"/>
      <c r="C4190" s="44"/>
      <c r="D4190" s="45"/>
      <c r="E4190" s="34"/>
      <c r="F4190" s="34"/>
      <c r="G4190" s="46"/>
      <c r="H4190" s="46"/>
      <c r="I4190" s="46"/>
      <c r="J4190" s="47"/>
      <c r="K4190" s="44"/>
      <c r="L4190" s="48"/>
      <c r="M4190" s="67"/>
      <c r="N4190" s="48"/>
      <c r="O4190" s="48"/>
      <c r="P4190" s="49"/>
      <c r="Q4190" s="49"/>
      <c r="R4190" s="68"/>
      <c r="S4190" s="49"/>
      <c r="T4190" s="49"/>
      <c r="U4190" s="49"/>
      <c r="V4190" s="49"/>
    </row>
    <row r="4191" customFormat="false" ht="15" hidden="false" customHeight="true" outlineLevel="0" collapsed="false">
      <c r="A4191" s="43"/>
      <c r="B4191" s="44"/>
      <c r="C4191" s="44"/>
      <c r="D4191" s="45"/>
      <c r="E4191" s="34"/>
      <c r="F4191" s="34"/>
      <c r="G4191" s="46"/>
      <c r="H4191" s="46"/>
      <c r="I4191" s="46"/>
      <c r="J4191" s="47"/>
      <c r="K4191" s="44"/>
      <c r="L4191" s="48"/>
      <c r="M4191" s="67"/>
      <c r="N4191" s="48"/>
      <c r="O4191" s="48"/>
      <c r="P4191" s="49"/>
      <c r="Q4191" s="49"/>
      <c r="R4191" s="49"/>
      <c r="S4191" s="49"/>
      <c r="T4191" s="49"/>
      <c r="U4191" s="49"/>
      <c r="V4191" s="49"/>
    </row>
    <row r="4192" customFormat="false" ht="15" hidden="false" customHeight="true" outlineLevel="0" collapsed="false">
      <c r="A4192" s="43"/>
      <c r="B4192" s="44"/>
      <c r="C4192" s="44"/>
      <c r="D4192" s="45"/>
      <c r="E4192" s="34"/>
      <c r="F4192" s="34"/>
      <c r="G4192" s="46"/>
      <c r="H4192" s="46"/>
      <c r="I4192" s="46"/>
      <c r="J4192" s="47"/>
      <c r="K4192" s="44"/>
      <c r="L4192" s="48"/>
      <c r="M4192" s="67"/>
      <c r="N4192" s="48"/>
      <c r="O4192" s="48"/>
      <c r="P4192" s="49"/>
      <c r="Q4192" s="49"/>
      <c r="R4192" s="49"/>
      <c r="S4192" s="49"/>
      <c r="T4192" s="49"/>
      <c r="U4192" s="49"/>
      <c r="V4192" s="49"/>
    </row>
    <row r="4193" customFormat="false" ht="15" hidden="false" customHeight="true" outlineLevel="0" collapsed="false">
      <c r="A4193" s="43"/>
      <c r="B4193" s="44"/>
      <c r="C4193" s="44"/>
      <c r="D4193" s="45"/>
      <c r="E4193" s="34"/>
      <c r="F4193" s="34"/>
      <c r="G4193" s="46"/>
      <c r="H4193" s="46"/>
      <c r="I4193" s="46"/>
      <c r="J4193" s="47"/>
      <c r="K4193" s="44"/>
      <c r="L4193" s="48"/>
      <c r="M4193" s="69"/>
      <c r="N4193" s="48"/>
      <c r="O4193" s="48"/>
      <c r="P4193" s="49"/>
      <c r="Q4193" s="68"/>
      <c r="R4193" s="68"/>
      <c r="S4193" s="49"/>
      <c r="T4193" s="49"/>
      <c r="U4193" s="49"/>
      <c r="V4193" s="49"/>
    </row>
    <row r="4194" customFormat="false" ht="15" hidden="false" customHeight="true" outlineLevel="0" collapsed="false">
      <c r="A4194" s="43"/>
      <c r="B4194" s="44"/>
      <c r="C4194" s="44"/>
      <c r="D4194" s="45"/>
      <c r="E4194" s="34"/>
      <c r="F4194" s="34"/>
      <c r="G4194" s="46"/>
      <c r="H4194" s="46"/>
      <c r="I4194" s="46"/>
      <c r="J4194" s="47"/>
      <c r="K4194" s="44"/>
      <c r="L4194" s="48"/>
      <c r="M4194" s="67"/>
      <c r="N4194" s="48"/>
      <c r="O4194" s="48"/>
      <c r="P4194" s="49"/>
      <c r="Q4194" s="49"/>
      <c r="R4194" s="68"/>
      <c r="S4194" s="49"/>
      <c r="T4194" s="49"/>
      <c r="U4194" s="49"/>
      <c r="V4194" s="49"/>
    </row>
    <row r="4195" customFormat="false" ht="15" hidden="false" customHeight="true" outlineLevel="0" collapsed="false">
      <c r="A4195" s="43"/>
      <c r="B4195" s="44"/>
      <c r="C4195" s="44"/>
      <c r="D4195" s="45"/>
      <c r="E4195" s="34"/>
      <c r="F4195" s="34"/>
      <c r="G4195" s="46"/>
      <c r="H4195" s="46"/>
      <c r="I4195" s="46"/>
      <c r="J4195" s="47"/>
      <c r="K4195" s="44"/>
      <c r="L4195" s="48"/>
      <c r="M4195" s="67"/>
      <c r="N4195" s="48"/>
      <c r="O4195" s="48"/>
      <c r="P4195" s="49"/>
      <c r="Q4195" s="49"/>
      <c r="R4195" s="49"/>
      <c r="S4195" s="49"/>
      <c r="T4195" s="49"/>
      <c r="U4195" s="49"/>
      <c r="V4195" s="49"/>
    </row>
    <row r="4196" customFormat="false" ht="15" hidden="false" customHeight="true" outlineLevel="0" collapsed="false">
      <c r="A4196" s="43"/>
      <c r="B4196" s="44"/>
      <c r="C4196" s="44"/>
      <c r="D4196" s="45"/>
      <c r="E4196" s="34"/>
      <c r="F4196" s="34"/>
      <c r="G4196" s="46"/>
      <c r="H4196" s="46"/>
      <c r="I4196" s="46"/>
      <c r="J4196" s="47"/>
      <c r="K4196" s="44"/>
      <c r="L4196" s="48"/>
      <c r="M4196" s="67"/>
      <c r="N4196" s="48"/>
      <c r="O4196" s="48"/>
      <c r="P4196" s="49"/>
      <c r="Q4196" s="49"/>
      <c r="R4196" s="49"/>
      <c r="S4196" s="49"/>
      <c r="T4196" s="49"/>
      <c r="U4196" s="49"/>
      <c r="V4196" s="49"/>
    </row>
    <row r="4197" customFormat="false" ht="15" hidden="false" customHeight="true" outlineLevel="0" collapsed="false">
      <c r="A4197" s="43"/>
      <c r="B4197" s="44"/>
      <c r="C4197" s="44"/>
      <c r="D4197" s="45"/>
      <c r="E4197" s="34"/>
      <c r="F4197" s="34"/>
      <c r="G4197" s="46"/>
      <c r="H4197" s="46"/>
      <c r="I4197" s="46"/>
      <c r="J4197" s="47"/>
      <c r="K4197" s="44"/>
      <c r="L4197" s="48"/>
      <c r="M4197" s="67"/>
      <c r="N4197" s="48"/>
      <c r="O4197" s="48"/>
      <c r="P4197" s="49"/>
      <c r="Q4197" s="49"/>
      <c r="R4197" s="68"/>
      <c r="S4197" s="49"/>
      <c r="T4197" s="49"/>
      <c r="U4197" s="49"/>
      <c r="V4197" s="49"/>
    </row>
    <row r="4198" customFormat="false" ht="15" hidden="false" customHeight="true" outlineLevel="0" collapsed="false">
      <c r="A4198" s="43"/>
      <c r="B4198" s="44"/>
      <c r="C4198" s="44"/>
      <c r="D4198" s="45"/>
      <c r="E4198" s="34"/>
      <c r="F4198" s="34"/>
      <c r="G4198" s="46"/>
      <c r="H4198" s="46"/>
      <c r="I4198" s="46"/>
      <c r="J4198" s="47"/>
      <c r="K4198" s="44"/>
      <c r="L4198" s="48"/>
      <c r="M4198" s="67"/>
      <c r="N4198" s="48"/>
      <c r="O4198" s="48"/>
      <c r="P4198" s="49"/>
      <c r="Q4198" s="49"/>
      <c r="R4198" s="49"/>
      <c r="S4198" s="49"/>
      <c r="T4198" s="49"/>
      <c r="U4198" s="49"/>
      <c r="V4198" s="49"/>
    </row>
    <row r="4199" customFormat="false" ht="15" hidden="false" customHeight="true" outlineLevel="0" collapsed="false">
      <c r="A4199" s="43"/>
      <c r="B4199" s="44"/>
      <c r="C4199" s="44"/>
      <c r="D4199" s="45"/>
      <c r="E4199" s="34"/>
      <c r="F4199" s="34"/>
      <c r="G4199" s="46"/>
      <c r="H4199" s="46"/>
      <c r="I4199" s="46"/>
      <c r="J4199" s="47"/>
      <c r="K4199" s="44"/>
      <c r="L4199" s="48"/>
      <c r="M4199" s="67"/>
      <c r="N4199" s="48"/>
      <c r="O4199" s="48"/>
      <c r="P4199" s="49"/>
      <c r="Q4199" s="49"/>
      <c r="R4199" s="49"/>
      <c r="S4199" s="49"/>
      <c r="T4199" s="49"/>
      <c r="U4199" s="49"/>
      <c r="V4199" s="49"/>
    </row>
    <row r="4200" customFormat="false" ht="15" hidden="false" customHeight="true" outlineLevel="0" collapsed="false">
      <c r="A4200" s="43"/>
      <c r="B4200" s="44"/>
      <c r="C4200" s="44"/>
      <c r="D4200" s="45"/>
      <c r="E4200" s="34"/>
      <c r="F4200" s="34"/>
      <c r="G4200" s="46"/>
      <c r="H4200" s="46"/>
      <c r="I4200" s="46"/>
      <c r="J4200" s="47"/>
      <c r="K4200" s="44"/>
      <c r="L4200" s="48"/>
      <c r="M4200" s="67"/>
      <c r="N4200" s="48"/>
      <c r="O4200" s="48"/>
      <c r="P4200" s="49"/>
      <c r="Q4200" s="49"/>
      <c r="R4200" s="49"/>
      <c r="S4200" s="49"/>
      <c r="T4200" s="49"/>
      <c r="U4200" s="49"/>
      <c r="V4200" s="49"/>
    </row>
    <row r="4201" customFormat="false" ht="15" hidden="false" customHeight="true" outlineLevel="0" collapsed="false">
      <c r="A4201" s="43"/>
      <c r="B4201" s="44"/>
      <c r="C4201" s="44"/>
      <c r="D4201" s="45"/>
      <c r="E4201" s="34"/>
      <c r="F4201" s="34"/>
      <c r="G4201" s="46"/>
      <c r="H4201" s="46"/>
      <c r="I4201" s="46"/>
      <c r="J4201" s="47"/>
      <c r="K4201" s="44"/>
      <c r="L4201" s="48"/>
      <c r="M4201" s="67"/>
      <c r="N4201" s="48"/>
      <c r="O4201" s="48"/>
      <c r="P4201" s="49"/>
      <c r="Q4201" s="49"/>
      <c r="R4201" s="49"/>
      <c r="S4201" s="49"/>
      <c r="T4201" s="49"/>
      <c r="U4201" s="49"/>
      <c r="V4201" s="49"/>
    </row>
    <row r="4202" customFormat="false" ht="15" hidden="false" customHeight="true" outlineLevel="0" collapsed="false">
      <c r="A4202" s="43"/>
      <c r="B4202" s="44"/>
      <c r="C4202" s="44"/>
      <c r="D4202" s="45"/>
      <c r="E4202" s="34"/>
      <c r="F4202" s="34"/>
      <c r="G4202" s="46"/>
      <c r="H4202" s="46"/>
      <c r="I4202" s="46"/>
      <c r="J4202" s="47"/>
      <c r="K4202" s="44"/>
      <c r="L4202" s="48"/>
      <c r="M4202" s="67"/>
      <c r="N4202" s="48"/>
      <c r="O4202" s="48"/>
      <c r="P4202" s="49"/>
      <c r="Q4202" s="49"/>
      <c r="R4202" s="49"/>
      <c r="S4202" s="49"/>
      <c r="T4202" s="49"/>
      <c r="U4202" s="49"/>
      <c r="V4202" s="49"/>
    </row>
    <row r="4203" customFormat="false" ht="15" hidden="false" customHeight="true" outlineLevel="0" collapsed="false">
      <c r="A4203" s="43"/>
      <c r="B4203" s="44"/>
      <c r="C4203" s="44"/>
      <c r="D4203" s="45"/>
      <c r="E4203" s="34"/>
      <c r="F4203" s="34"/>
      <c r="G4203" s="46"/>
      <c r="H4203" s="46"/>
      <c r="I4203" s="46"/>
      <c r="J4203" s="47"/>
      <c r="K4203" s="44"/>
      <c r="L4203" s="48"/>
      <c r="M4203" s="69"/>
      <c r="N4203" s="48"/>
      <c r="O4203" s="48"/>
      <c r="P4203" s="49"/>
      <c r="Q4203" s="68"/>
      <c r="R4203" s="68"/>
      <c r="S4203" s="49"/>
      <c r="T4203" s="49"/>
      <c r="U4203" s="49"/>
      <c r="V4203" s="49"/>
    </row>
    <row r="4204" customFormat="false" ht="15" hidden="false" customHeight="true" outlineLevel="0" collapsed="false">
      <c r="A4204" s="43"/>
      <c r="B4204" s="44"/>
      <c r="C4204" s="44"/>
      <c r="D4204" s="45"/>
      <c r="E4204" s="34"/>
      <c r="F4204" s="34"/>
      <c r="G4204" s="46"/>
      <c r="H4204" s="46"/>
      <c r="I4204" s="46"/>
      <c r="J4204" s="47"/>
      <c r="K4204" s="44"/>
      <c r="L4204" s="48"/>
      <c r="M4204" s="67"/>
      <c r="N4204" s="48"/>
      <c r="O4204" s="48"/>
      <c r="P4204" s="49"/>
      <c r="Q4204" s="49"/>
      <c r="R4204" s="49"/>
      <c r="S4204" s="49"/>
      <c r="T4204" s="49"/>
      <c r="U4204" s="49"/>
      <c r="V4204" s="49"/>
    </row>
    <row r="4205" customFormat="false" ht="15" hidden="false" customHeight="true" outlineLevel="0" collapsed="false">
      <c r="A4205" s="43"/>
      <c r="B4205" s="44"/>
      <c r="C4205" s="44"/>
      <c r="D4205" s="45"/>
      <c r="E4205" s="34"/>
      <c r="F4205" s="34"/>
      <c r="G4205" s="46"/>
      <c r="H4205" s="46"/>
      <c r="I4205" s="46"/>
      <c r="J4205" s="47"/>
      <c r="K4205" s="44"/>
      <c r="L4205" s="48"/>
      <c r="M4205" s="67"/>
      <c r="N4205" s="48"/>
      <c r="O4205" s="48"/>
      <c r="P4205" s="49"/>
      <c r="Q4205" s="49"/>
      <c r="R4205" s="49"/>
      <c r="S4205" s="49"/>
      <c r="T4205" s="49"/>
      <c r="U4205" s="49"/>
      <c r="V4205" s="49"/>
    </row>
    <row r="4206" customFormat="false" ht="15" hidden="false" customHeight="true" outlineLevel="0" collapsed="false">
      <c r="A4206" s="43"/>
      <c r="B4206" s="44"/>
      <c r="C4206" s="44"/>
      <c r="D4206" s="45"/>
      <c r="E4206" s="34"/>
      <c r="F4206" s="34"/>
      <c r="G4206" s="46"/>
      <c r="H4206" s="46"/>
      <c r="I4206" s="46"/>
      <c r="J4206" s="47"/>
      <c r="K4206" s="44"/>
      <c r="L4206" s="48"/>
      <c r="M4206" s="67"/>
      <c r="N4206" s="48"/>
      <c r="O4206" s="48"/>
      <c r="P4206" s="49"/>
      <c r="Q4206" s="49"/>
      <c r="R4206" s="49"/>
      <c r="S4206" s="49"/>
      <c r="T4206" s="49"/>
      <c r="U4206" s="49"/>
      <c r="V4206" s="49"/>
    </row>
    <row r="4207" customFormat="false" ht="15" hidden="false" customHeight="true" outlineLevel="0" collapsed="false">
      <c r="A4207" s="43"/>
      <c r="B4207" s="44"/>
      <c r="C4207" s="44"/>
      <c r="D4207" s="45"/>
      <c r="E4207" s="34"/>
      <c r="F4207" s="34"/>
      <c r="G4207" s="46"/>
      <c r="H4207" s="46"/>
      <c r="I4207" s="46"/>
      <c r="J4207" s="47"/>
      <c r="K4207" s="44"/>
      <c r="L4207" s="48"/>
      <c r="M4207" s="67"/>
      <c r="N4207" s="48"/>
      <c r="O4207" s="48"/>
      <c r="P4207" s="49"/>
      <c r="Q4207" s="49"/>
      <c r="R4207" s="49"/>
      <c r="S4207" s="49"/>
      <c r="T4207" s="49"/>
      <c r="U4207" s="49"/>
      <c r="V4207" s="49"/>
    </row>
    <row r="4208" customFormat="false" ht="15" hidden="false" customHeight="true" outlineLevel="0" collapsed="false">
      <c r="A4208" s="43"/>
      <c r="B4208" s="44"/>
      <c r="C4208" s="44"/>
      <c r="D4208" s="45"/>
      <c r="E4208" s="34"/>
      <c r="F4208" s="34"/>
      <c r="G4208" s="46"/>
      <c r="H4208" s="46"/>
      <c r="I4208" s="46"/>
      <c r="J4208" s="47"/>
      <c r="K4208" s="44"/>
      <c r="L4208" s="48"/>
      <c r="M4208" s="69"/>
      <c r="N4208" s="48"/>
      <c r="O4208" s="48"/>
      <c r="P4208" s="49"/>
      <c r="Q4208" s="68"/>
      <c r="R4208" s="49"/>
      <c r="S4208" s="49"/>
      <c r="T4208" s="49"/>
      <c r="U4208" s="49"/>
      <c r="V4208" s="49"/>
    </row>
    <row r="4209" customFormat="false" ht="15" hidden="false" customHeight="true" outlineLevel="0" collapsed="false">
      <c r="A4209" s="43"/>
      <c r="B4209" s="44"/>
      <c r="C4209" s="44"/>
      <c r="D4209" s="45"/>
      <c r="E4209" s="34"/>
      <c r="F4209" s="34"/>
      <c r="G4209" s="46"/>
      <c r="H4209" s="46"/>
      <c r="I4209" s="46"/>
      <c r="J4209" s="47"/>
      <c r="K4209" s="44"/>
      <c r="L4209" s="48"/>
      <c r="M4209" s="67"/>
      <c r="N4209" s="48"/>
      <c r="O4209" s="48"/>
      <c r="P4209" s="49"/>
      <c r="Q4209" s="49"/>
      <c r="R4209" s="49"/>
      <c r="S4209" s="49"/>
      <c r="T4209" s="49"/>
      <c r="U4209" s="49"/>
      <c r="V4209" s="49"/>
    </row>
    <row r="4210" customFormat="false" ht="15" hidden="false" customHeight="true" outlineLevel="0" collapsed="false">
      <c r="A4210" s="43"/>
      <c r="B4210" s="44"/>
      <c r="C4210" s="44"/>
      <c r="D4210" s="45"/>
      <c r="E4210" s="34"/>
      <c r="F4210" s="34"/>
      <c r="G4210" s="46"/>
      <c r="H4210" s="46"/>
      <c r="I4210" s="46"/>
      <c r="J4210" s="47"/>
      <c r="K4210" s="44"/>
      <c r="L4210" s="48"/>
      <c r="M4210" s="67"/>
      <c r="N4210" s="48"/>
      <c r="O4210" s="48"/>
      <c r="P4210" s="49"/>
      <c r="Q4210" s="49"/>
      <c r="R4210" s="49"/>
      <c r="S4210" s="49"/>
      <c r="T4210" s="49"/>
      <c r="U4210" s="49"/>
      <c r="V4210" s="49"/>
    </row>
    <row r="4211" customFormat="false" ht="15" hidden="false" customHeight="true" outlineLevel="0" collapsed="false">
      <c r="A4211" s="43"/>
      <c r="B4211" s="44"/>
      <c r="C4211" s="44"/>
      <c r="D4211" s="45"/>
      <c r="E4211" s="34"/>
      <c r="F4211" s="34"/>
      <c r="G4211" s="46"/>
      <c r="H4211" s="46"/>
      <c r="I4211" s="46"/>
      <c r="J4211" s="47"/>
      <c r="K4211" s="44"/>
      <c r="L4211" s="48"/>
      <c r="M4211" s="67"/>
      <c r="N4211" s="48"/>
      <c r="O4211" s="48"/>
      <c r="P4211" s="49"/>
      <c r="Q4211" s="49"/>
      <c r="R4211" s="49"/>
      <c r="S4211" s="49"/>
      <c r="T4211" s="49"/>
      <c r="U4211" s="49"/>
      <c r="V4211" s="49"/>
    </row>
    <row r="4212" customFormat="false" ht="15" hidden="false" customHeight="true" outlineLevel="0" collapsed="false">
      <c r="A4212" s="43"/>
      <c r="B4212" s="44"/>
      <c r="C4212" s="44"/>
      <c r="D4212" s="45"/>
      <c r="E4212" s="34"/>
      <c r="F4212" s="34"/>
      <c r="G4212" s="46"/>
      <c r="H4212" s="46"/>
      <c r="I4212" s="46"/>
      <c r="J4212" s="47"/>
      <c r="K4212" s="44"/>
      <c r="L4212" s="48"/>
      <c r="M4212" s="67"/>
      <c r="N4212" s="48"/>
      <c r="O4212" s="48"/>
      <c r="P4212" s="49"/>
      <c r="Q4212" s="49"/>
      <c r="R4212" s="49"/>
      <c r="S4212" s="49"/>
      <c r="T4212" s="49"/>
      <c r="U4212" s="49"/>
      <c r="V4212" s="49"/>
    </row>
    <row r="4213" customFormat="false" ht="15" hidden="false" customHeight="true" outlineLevel="0" collapsed="false">
      <c r="A4213" s="43"/>
      <c r="B4213" s="44"/>
      <c r="C4213" s="44"/>
      <c r="D4213" s="45"/>
      <c r="E4213" s="34"/>
      <c r="F4213" s="34"/>
      <c r="G4213" s="46"/>
      <c r="H4213" s="46"/>
      <c r="I4213" s="46"/>
      <c r="J4213" s="47"/>
      <c r="K4213" s="44"/>
      <c r="L4213" s="48"/>
      <c r="M4213" s="67"/>
      <c r="N4213" s="48"/>
      <c r="O4213" s="48"/>
      <c r="P4213" s="49"/>
      <c r="Q4213" s="49"/>
      <c r="R4213" s="49"/>
      <c r="S4213" s="49"/>
      <c r="T4213" s="49"/>
      <c r="U4213" s="49"/>
      <c r="V4213" s="49"/>
    </row>
    <row r="4214" customFormat="false" ht="15" hidden="false" customHeight="true" outlineLevel="0" collapsed="false">
      <c r="A4214" s="43"/>
      <c r="B4214" s="44"/>
      <c r="C4214" s="44"/>
      <c r="D4214" s="45"/>
      <c r="E4214" s="34"/>
      <c r="F4214" s="34"/>
      <c r="G4214" s="46"/>
      <c r="H4214" s="46"/>
      <c r="I4214" s="46"/>
      <c r="J4214" s="47"/>
      <c r="K4214" s="44"/>
      <c r="L4214" s="48"/>
      <c r="M4214" s="67"/>
      <c r="N4214" s="48"/>
      <c r="O4214" s="48"/>
      <c r="P4214" s="49"/>
      <c r="Q4214" s="49"/>
      <c r="R4214" s="49"/>
      <c r="S4214" s="49"/>
      <c r="T4214" s="49"/>
      <c r="U4214" s="49"/>
      <c r="V4214" s="49"/>
    </row>
    <row r="4215" customFormat="false" ht="15" hidden="false" customHeight="true" outlineLevel="0" collapsed="false">
      <c r="A4215" s="43"/>
      <c r="B4215" s="44"/>
      <c r="C4215" s="44"/>
      <c r="D4215" s="45"/>
      <c r="E4215" s="34"/>
      <c r="F4215" s="34"/>
      <c r="G4215" s="46"/>
      <c r="H4215" s="46"/>
      <c r="I4215" s="46"/>
      <c r="J4215" s="47"/>
      <c r="K4215" s="44"/>
      <c r="L4215" s="48"/>
      <c r="M4215" s="67"/>
      <c r="N4215" s="48"/>
      <c r="O4215" s="48"/>
      <c r="P4215" s="49"/>
      <c r="Q4215" s="49"/>
      <c r="R4215" s="49"/>
      <c r="S4215" s="49"/>
      <c r="T4215" s="49"/>
      <c r="U4215" s="49"/>
      <c r="V4215" s="49"/>
    </row>
    <row r="4216" customFormat="false" ht="15" hidden="false" customHeight="true" outlineLevel="0" collapsed="false">
      <c r="A4216" s="43"/>
      <c r="B4216" s="44"/>
      <c r="C4216" s="44"/>
      <c r="D4216" s="45"/>
      <c r="E4216" s="34"/>
      <c r="F4216" s="34"/>
      <c r="G4216" s="46"/>
      <c r="H4216" s="46"/>
      <c r="I4216" s="46"/>
      <c r="J4216" s="47"/>
      <c r="K4216" s="44"/>
      <c r="L4216" s="48"/>
      <c r="M4216" s="69"/>
      <c r="N4216" s="48"/>
      <c r="O4216" s="48"/>
      <c r="P4216" s="49"/>
      <c r="Q4216" s="68"/>
      <c r="R4216" s="68"/>
      <c r="S4216" s="49"/>
      <c r="T4216" s="49"/>
      <c r="U4216" s="49"/>
      <c r="V4216" s="49"/>
    </row>
    <row r="4217" customFormat="false" ht="15" hidden="false" customHeight="true" outlineLevel="0" collapsed="false">
      <c r="A4217" s="43"/>
      <c r="B4217" s="44"/>
      <c r="C4217" s="44"/>
      <c r="D4217" s="45"/>
      <c r="E4217" s="34"/>
      <c r="F4217" s="34"/>
      <c r="G4217" s="46"/>
      <c r="H4217" s="46"/>
      <c r="I4217" s="46"/>
      <c r="J4217" s="47"/>
      <c r="K4217" s="44"/>
      <c r="L4217" s="48"/>
      <c r="M4217" s="67"/>
      <c r="N4217" s="48"/>
      <c r="O4217" s="48"/>
      <c r="P4217" s="49"/>
      <c r="Q4217" s="49"/>
      <c r="R4217" s="49"/>
      <c r="S4217" s="49"/>
      <c r="T4217" s="49"/>
      <c r="U4217" s="49"/>
      <c r="V4217" s="49"/>
    </row>
    <row r="4218" customFormat="false" ht="15" hidden="false" customHeight="true" outlineLevel="0" collapsed="false">
      <c r="A4218" s="43"/>
      <c r="B4218" s="44"/>
      <c r="C4218" s="44"/>
      <c r="D4218" s="45"/>
      <c r="E4218" s="34"/>
      <c r="F4218" s="34"/>
      <c r="G4218" s="46"/>
      <c r="H4218" s="46"/>
      <c r="I4218" s="46"/>
      <c r="J4218" s="47"/>
      <c r="K4218" s="44"/>
      <c r="L4218" s="48"/>
      <c r="M4218" s="67"/>
      <c r="N4218" s="48"/>
      <c r="O4218" s="48"/>
      <c r="P4218" s="49"/>
      <c r="Q4218" s="49"/>
      <c r="R4218" s="49"/>
      <c r="S4218" s="49"/>
      <c r="T4218" s="49"/>
      <c r="U4218" s="49"/>
      <c r="V4218" s="49"/>
    </row>
    <row r="4219" customFormat="false" ht="15" hidden="false" customHeight="true" outlineLevel="0" collapsed="false">
      <c r="A4219" s="43"/>
      <c r="B4219" s="44"/>
      <c r="C4219" s="44"/>
      <c r="D4219" s="45"/>
      <c r="E4219" s="34"/>
      <c r="F4219" s="34"/>
      <c r="G4219" s="46"/>
      <c r="H4219" s="46"/>
      <c r="I4219" s="46"/>
      <c r="J4219" s="47"/>
      <c r="K4219" s="44"/>
      <c r="L4219" s="48"/>
      <c r="M4219" s="67"/>
      <c r="N4219" s="48"/>
      <c r="O4219" s="48"/>
      <c r="P4219" s="49"/>
      <c r="Q4219" s="49"/>
      <c r="R4219" s="49"/>
      <c r="S4219" s="49"/>
      <c r="T4219" s="49"/>
      <c r="U4219" s="49"/>
      <c r="V4219" s="49"/>
    </row>
    <row r="4220" customFormat="false" ht="15" hidden="false" customHeight="true" outlineLevel="0" collapsed="false">
      <c r="A4220" s="43"/>
      <c r="B4220" s="44"/>
      <c r="C4220" s="44"/>
      <c r="D4220" s="45"/>
      <c r="E4220" s="34"/>
      <c r="F4220" s="34"/>
      <c r="G4220" s="46"/>
      <c r="H4220" s="46"/>
      <c r="I4220" s="46"/>
      <c r="J4220" s="47"/>
      <c r="K4220" s="44"/>
      <c r="L4220" s="48"/>
      <c r="M4220" s="67"/>
      <c r="N4220" s="48"/>
      <c r="O4220" s="48"/>
      <c r="P4220" s="49"/>
      <c r="Q4220" s="49"/>
      <c r="R4220" s="49"/>
      <c r="S4220" s="49"/>
      <c r="T4220" s="49"/>
      <c r="U4220" s="49"/>
      <c r="V4220" s="49"/>
    </row>
    <row r="4221" customFormat="false" ht="15" hidden="false" customHeight="true" outlineLevel="0" collapsed="false">
      <c r="A4221" s="43"/>
      <c r="B4221" s="44"/>
      <c r="C4221" s="44"/>
      <c r="D4221" s="45"/>
      <c r="E4221" s="34"/>
      <c r="F4221" s="34"/>
      <c r="G4221" s="46"/>
      <c r="H4221" s="46"/>
      <c r="I4221" s="46"/>
      <c r="J4221" s="47"/>
      <c r="K4221" s="44"/>
      <c r="L4221" s="48"/>
      <c r="M4221" s="67"/>
      <c r="N4221" s="48"/>
      <c r="O4221" s="48"/>
      <c r="P4221" s="49"/>
      <c r="Q4221" s="49"/>
      <c r="R4221" s="49"/>
      <c r="S4221" s="49"/>
      <c r="T4221" s="49"/>
      <c r="U4221" s="49"/>
      <c r="V4221" s="49"/>
    </row>
    <row r="4222" customFormat="false" ht="15" hidden="false" customHeight="true" outlineLevel="0" collapsed="false">
      <c r="A4222" s="43"/>
      <c r="B4222" s="44"/>
      <c r="C4222" s="44"/>
      <c r="D4222" s="45"/>
      <c r="E4222" s="34"/>
      <c r="F4222" s="34"/>
      <c r="G4222" s="46"/>
      <c r="H4222" s="46"/>
      <c r="I4222" s="46"/>
      <c r="J4222" s="47"/>
      <c r="K4222" s="44"/>
      <c r="L4222" s="48"/>
      <c r="M4222" s="67"/>
      <c r="N4222" s="48"/>
      <c r="O4222" s="48"/>
      <c r="P4222" s="49"/>
      <c r="Q4222" s="49"/>
      <c r="R4222" s="68"/>
      <c r="S4222" s="49"/>
      <c r="T4222" s="49"/>
      <c r="U4222" s="49"/>
      <c r="V4222" s="49"/>
    </row>
    <row r="4223" customFormat="false" ht="15" hidden="false" customHeight="true" outlineLevel="0" collapsed="false">
      <c r="A4223" s="31"/>
      <c r="B4223" s="32"/>
      <c r="C4223" s="32"/>
      <c r="D4223" s="33"/>
      <c r="E4223" s="34"/>
      <c r="F4223" s="34"/>
      <c r="G4223" s="70"/>
      <c r="H4223" s="70"/>
      <c r="I4223" s="37"/>
      <c r="J4223" s="71"/>
      <c r="K4223" s="71"/>
      <c r="L4223" s="41"/>
      <c r="M4223" s="72"/>
      <c r="N4223" s="41"/>
      <c r="O4223" s="41"/>
      <c r="P4223" s="41"/>
      <c r="Q4223" s="41"/>
      <c r="R4223" s="41"/>
      <c r="S4223" s="41"/>
      <c r="T4223" s="41"/>
      <c r="U4223" s="41"/>
      <c r="V4223" s="41"/>
    </row>
    <row r="4224" customFormat="false" ht="15" hidden="false" customHeight="true" outlineLevel="0" collapsed="false">
      <c r="D4224" s="22"/>
      <c r="H4224" s="3"/>
      <c r="I4224" s="2"/>
      <c r="L4224" s="5"/>
      <c r="M4224" s="2"/>
      <c r="N4224" s="5"/>
      <c r="O4224" s="5"/>
      <c r="P4224" s="2"/>
      <c r="Q4224" s="2"/>
      <c r="R4224" s="2"/>
      <c r="S4224" s="2"/>
      <c r="T4224" s="2"/>
      <c r="U4224" s="2"/>
      <c r="V4224" s="2"/>
    </row>
    <row r="4225" customFormat="false" ht="15" hidden="false" customHeight="true" outlineLevel="0" collapsed="false">
      <c r="A4225" s="31"/>
      <c r="B4225" s="32"/>
      <c r="C4225" s="32"/>
      <c r="D4225" s="33"/>
      <c r="E4225" s="34"/>
      <c r="F4225" s="34"/>
      <c r="G4225" s="70"/>
      <c r="H4225" s="70"/>
      <c r="I4225" s="37"/>
      <c r="J4225" s="32"/>
      <c r="K4225" s="32"/>
      <c r="L4225" s="5"/>
      <c r="M4225" s="72"/>
      <c r="N4225" s="41"/>
      <c r="O4225" s="41"/>
      <c r="P4225" s="41"/>
      <c r="Q4225" s="41"/>
      <c r="R4225" s="41"/>
      <c r="S4225" s="41"/>
      <c r="T4225" s="41"/>
      <c r="U4225" s="41"/>
      <c r="V4225" s="41"/>
    </row>
    <row r="4226" customFormat="false" ht="15" hidden="false" customHeight="true" outlineLevel="0" collapsed="false">
      <c r="C4226" s="73"/>
      <c r="D4226" s="22"/>
      <c r="E4226" s="57"/>
      <c r="F4226" s="57"/>
      <c r="H4226" s="3"/>
      <c r="I4226" s="2"/>
      <c r="L4226" s="5"/>
      <c r="M4226" s="66"/>
      <c r="N4226" s="74"/>
      <c r="O4226" s="5"/>
      <c r="P4226" s="26"/>
      <c r="Q4226" s="2"/>
      <c r="R4226" s="2"/>
      <c r="S4226" s="2"/>
      <c r="T4226" s="2"/>
      <c r="U4226" s="2"/>
      <c r="V4226" s="2"/>
    </row>
    <row r="4227" customFormat="false" ht="15" hidden="false" customHeight="true" outlineLevel="0" collapsed="false">
      <c r="A4227" s="31"/>
      <c r="B4227" s="32"/>
      <c r="C4227" s="32"/>
      <c r="D4227" s="33"/>
      <c r="E4227" s="34"/>
      <c r="F4227" s="34"/>
      <c r="G4227" s="70"/>
      <c r="H4227" s="70"/>
      <c r="I4227" s="37"/>
      <c r="J4227" s="32"/>
      <c r="K4227" s="32"/>
      <c r="L4227" s="5"/>
      <c r="M4227" s="72"/>
      <c r="N4227" s="41"/>
      <c r="O4227" s="41"/>
      <c r="P4227" s="41"/>
      <c r="Q4227" s="41"/>
      <c r="R4227" s="41"/>
      <c r="S4227" s="41"/>
      <c r="T4227" s="41"/>
      <c r="U4227" s="41"/>
      <c r="V4227" s="41"/>
    </row>
    <row r="4228" customFormat="false" ht="15" hidden="false" customHeight="true" outlineLevel="0" collapsed="false">
      <c r="D4228" s="22"/>
      <c r="H4228" s="3"/>
      <c r="I4228" s="2"/>
      <c r="L4228" s="5"/>
      <c r="M4228" s="2"/>
      <c r="N4228" s="5"/>
      <c r="O4228" s="5"/>
      <c r="P4228" s="2"/>
      <c r="Q4228" s="2"/>
      <c r="R4228" s="2"/>
      <c r="S4228" s="2"/>
      <c r="T4228" s="2"/>
      <c r="U4228" s="2"/>
      <c r="V4228" s="2"/>
    </row>
    <row r="4229" customFormat="false" ht="15" hidden="false" customHeight="true" outlineLevel="0" collapsed="false">
      <c r="D4229" s="22"/>
      <c r="H4229" s="3"/>
      <c r="I4229" s="2"/>
      <c r="L4229" s="5"/>
      <c r="M4229" s="2"/>
      <c r="N4229" s="5"/>
      <c r="O4229" s="5"/>
      <c r="P4229" s="2"/>
      <c r="Q4229" s="2"/>
      <c r="R4229" s="2"/>
      <c r="S4229" s="2"/>
      <c r="T4229" s="2"/>
      <c r="U4229" s="2"/>
      <c r="V4229" s="2"/>
    </row>
    <row r="4230" customFormat="false" ht="15" hidden="false" customHeight="true" outlineLevel="0" collapsed="false">
      <c r="D4230" s="22"/>
      <c r="H4230" s="3"/>
      <c r="I4230" s="2"/>
      <c r="L4230" s="5"/>
      <c r="M4230" s="2"/>
      <c r="N4230" s="5"/>
      <c r="O4230" s="5"/>
      <c r="P4230" s="2"/>
      <c r="Q4230" s="2"/>
      <c r="R4230" s="2"/>
      <c r="S4230" s="2"/>
      <c r="T4230" s="2"/>
      <c r="U4230" s="2"/>
      <c r="V4230" s="2"/>
    </row>
    <row r="4231" customFormat="false" ht="15" hidden="false" customHeight="true" outlineLevel="0" collapsed="false">
      <c r="D4231" s="22"/>
      <c r="H4231" s="3"/>
      <c r="I4231" s="2"/>
      <c r="L4231" s="5"/>
      <c r="M4231" s="2"/>
      <c r="N4231" s="5"/>
      <c r="O4231" s="5"/>
      <c r="P4231" s="2"/>
      <c r="Q4231" s="2"/>
      <c r="R4231" s="2"/>
      <c r="S4231" s="2"/>
      <c r="T4231" s="2"/>
      <c r="U4231" s="2"/>
      <c r="V4231" s="2"/>
    </row>
    <row r="4232" customFormat="false" ht="15" hidden="false" customHeight="true" outlineLevel="0" collapsed="false">
      <c r="A4232" s="31"/>
      <c r="B4232" s="32"/>
      <c r="C4232" s="32"/>
      <c r="D4232" s="33"/>
      <c r="E4232" s="34"/>
      <c r="F4232" s="34"/>
      <c r="G4232" s="70"/>
      <c r="H4232" s="70"/>
      <c r="I4232" s="37"/>
      <c r="J4232" s="32"/>
      <c r="K4232" s="32"/>
      <c r="L4232" s="5"/>
      <c r="M4232" s="72"/>
      <c r="N4232" s="41"/>
      <c r="O4232" s="41"/>
      <c r="P4232" s="41"/>
      <c r="Q4232" s="41"/>
      <c r="R4232" s="41"/>
      <c r="S4232" s="41"/>
      <c r="T4232" s="41"/>
      <c r="U4232" s="41"/>
      <c r="V4232" s="41"/>
    </row>
    <row r="4233" customFormat="false" ht="15" hidden="false" customHeight="true" outlineLevel="0" collapsed="false">
      <c r="D4233" s="22"/>
      <c r="H4233" s="3"/>
      <c r="I4233" s="2"/>
      <c r="L4233" s="5"/>
      <c r="M4233" s="2"/>
      <c r="N4233" s="5"/>
      <c r="O4233" s="5"/>
      <c r="P4233" s="2"/>
      <c r="Q4233" s="2"/>
      <c r="R4233" s="2"/>
      <c r="S4233" s="2"/>
      <c r="T4233" s="2"/>
      <c r="U4233" s="2"/>
      <c r="V4233" s="2"/>
    </row>
    <row r="4234" customFormat="false" ht="15" hidden="false" customHeight="true" outlineLevel="0" collapsed="false">
      <c r="D4234" s="22"/>
      <c r="H4234" s="3"/>
      <c r="I4234" s="2"/>
      <c r="L4234" s="5"/>
      <c r="M4234" s="2"/>
      <c r="N4234" s="5"/>
      <c r="O4234" s="5"/>
      <c r="P4234" s="2"/>
      <c r="Q4234" s="2"/>
      <c r="R4234" s="2"/>
      <c r="S4234" s="2"/>
      <c r="T4234" s="2"/>
      <c r="U4234" s="2"/>
      <c r="V4234" s="2"/>
    </row>
    <row r="4235" customFormat="false" ht="15" hidden="false" customHeight="true" outlineLevel="0" collapsed="false">
      <c r="D4235" s="22"/>
      <c r="H4235" s="3"/>
      <c r="I4235" s="2"/>
      <c r="L4235" s="5"/>
      <c r="M4235" s="2"/>
      <c r="N4235" s="5"/>
      <c r="O4235" s="5"/>
      <c r="P4235" s="2"/>
      <c r="Q4235" s="2"/>
      <c r="R4235" s="2"/>
      <c r="S4235" s="2"/>
      <c r="T4235" s="2"/>
      <c r="U4235" s="2"/>
      <c r="V4235" s="2"/>
    </row>
    <row r="4236" customFormat="false" ht="15" hidden="false" customHeight="true" outlineLevel="0" collapsed="false">
      <c r="D4236" s="22"/>
      <c r="H4236" s="3"/>
      <c r="I4236" s="2"/>
      <c r="L4236" s="5"/>
      <c r="M4236" s="2"/>
      <c r="N4236" s="5"/>
      <c r="O4236" s="5"/>
      <c r="P4236" s="2"/>
      <c r="Q4236" s="2"/>
      <c r="R4236" s="2"/>
      <c r="S4236" s="2"/>
      <c r="T4236" s="2"/>
      <c r="U4236" s="2"/>
      <c r="V4236" s="2"/>
    </row>
    <row r="4237" s="54" customFormat="true" ht="15" hidden="false" customHeight="true" outlineLevel="0" collapsed="false">
      <c r="A4237" s="1"/>
      <c r="B4237" s="2"/>
      <c r="C4237" s="2"/>
      <c r="D4237" s="22"/>
      <c r="E4237" s="2"/>
      <c r="F4237" s="2"/>
      <c r="G4237" s="3"/>
      <c r="H4237" s="3"/>
      <c r="I4237" s="2"/>
      <c r="J4237" s="5"/>
      <c r="K4237" s="2"/>
      <c r="L4237" s="5"/>
      <c r="M4237" s="2"/>
      <c r="N4237" s="5"/>
      <c r="O4237" s="5"/>
      <c r="P4237" s="2"/>
      <c r="Q4237" s="2"/>
      <c r="R4237" s="2"/>
      <c r="S4237" s="2"/>
      <c r="T4237" s="2"/>
      <c r="U4237" s="2"/>
      <c r="V4237" s="2"/>
    </row>
    <row r="4238" s="54" customFormat="true" ht="15" hidden="false" customHeight="true" outlineLevel="0" collapsed="false">
      <c r="A4238" s="1"/>
      <c r="B4238" s="2"/>
      <c r="C4238" s="2"/>
      <c r="D4238" s="22"/>
      <c r="E4238" s="2"/>
      <c r="F4238" s="2"/>
      <c r="G4238" s="3"/>
      <c r="H4238" s="3"/>
      <c r="I4238" s="2"/>
      <c r="J4238" s="5"/>
      <c r="K4238" s="2"/>
      <c r="L4238" s="5"/>
      <c r="M4238" s="2"/>
      <c r="N4238" s="5"/>
      <c r="O4238" s="5"/>
      <c r="P4238" s="2"/>
      <c r="Q4238" s="2"/>
      <c r="R4238" s="2"/>
      <c r="S4238" s="2"/>
      <c r="T4238" s="2"/>
      <c r="U4238" s="2"/>
      <c r="V4238" s="2"/>
    </row>
    <row r="4239" s="54" customFormat="true" ht="15" hidden="false" customHeight="true" outlineLevel="0" collapsed="false">
      <c r="A4239" s="1"/>
      <c r="B4239" s="2"/>
      <c r="C4239" s="2"/>
      <c r="D4239" s="22"/>
      <c r="E4239" s="2"/>
      <c r="F4239" s="2"/>
      <c r="G4239" s="3"/>
      <c r="H4239" s="3"/>
      <c r="I4239" s="2"/>
      <c r="J4239" s="5"/>
      <c r="K4239" s="2"/>
      <c r="L4239" s="5"/>
      <c r="M4239" s="2"/>
      <c r="N4239" s="5"/>
      <c r="O4239" s="5"/>
      <c r="P4239" s="2"/>
      <c r="Q4239" s="2"/>
      <c r="R4239" s="2"/>
      <c r="S4239" s="2"/>
      <c r="T4239" s="2"/>
      <c r="U4239" s="2"/>
      <c r="V4239" s="2"/>
    </row>
    <row r="4240" s="54" customFormat="true" ht="15" hidden="false" customHeight="true" outlineLevel="0" collapsed="false">
      <c r="A4240" s="1"/>
      <c r="B4240" s="2"/>
      <c r="C4240" s="2"/>
      <c r="D4240" s="22"/>
      <c r="E4240" s="2"/>
      <c r="F4240" s="2"/>
      <c r="G4240" s="3"/>
      <c r="H4240" s="3"/>
      <c r="I4240" s="2"/>
      <c r="J4240" s="5"/>
      <c r="K4240" s="2"/>
      <c r="L4240" s="5"/>
      <c r="M4240" s="2"/>
      <c r="N4240" s="5"/>
      <c r="O4240" s="5"/>
      <c r="P4240" s="2"/>
      <c r="Q4240" s="2"/>
      <c r="R4240" s="2"/>
      <c r="S4240" s="2"/>
      <c r="T4240" s="2"/>
      <c r="U4240" s="2"/>
      <c r="V4240" s="2"/>
    </row>
    <row r="4241" s="54" customFormat="true" ht="15" hidden="false" customHeight="true" outlineLevel="0" collapsed="false">
      <c r="A4241" s="43"/>
      <c r="B4241" s="44"/>
      <c r="C4241" s="44"/>
      <c r="D4241" s="45"/>
      <c r="E4241" s="34"/>
      <c r="F4241" s="34"/>
      <c r="G4241" s="46"/>
      <c r="H4241" s="46"/>
      <c r="I4241" s="46"/>
      <c r="J4241" s="47"/>
      <c r="K4241" s="44"/>
      <c r="L4241" s="48"/>
      <c r="M4241" s="62"/>
      <c r="N4241" s="48"/>
      <c r="O4241" s="48"/>
      <c r="P4241" s="49"/>
      <c r="Q4241" s="49"/>
      <c r="R4241" s="49"/>
      <c r="S4241" s="49"/>
      <c r="T4241" s="49"/>
      <c r="U4241" s="49"/>
      <c r="V4241" s="49"/>
    </row>
    <row r="4242" s="54" customFormat="true" ht="15" hidden="false" customHeight="true" outlineLevel="0" collapsed="false">
      <c r="A4242" s="43"/>
      <c r="B4242" s="44"/>
      <c r="C4242" s="44"/>
      <c r="D4242" s="45"/>
      <c r="E4242" s="34"/>
      <c r="F4242" s="34"/>
      <c r="G4242" s="46"/>
      <c r="H4242" s="46"/>
      <c r="I4242" s="46"/>
      <c r="J4242" s="47"/>
      <c r="K4242" s="44"/>
      <c r="L4242" s="48"/>
      <c r="M4242" s="62"/>
      <c r="N4242" s="48"/>
      <c r="O4242" s="48"/>
      <c r="P4242" s="49"/>
      <c r="Q4242" s="49"/>
      <c r="R4242" s="49"/>
      <c r="S4242" s="49"/>
      <c r="T4242" s="49"/>
      <c r="U4242" s="49"/>
      <c r="V4242" s="49"/>
    </row>
    <row r="4243" s="54" customFormat="true" ht="15" hidden="false" customHeight="true" outlineLevel="0" collapsed="false">
      <c r="A4243" s="1"/>
      <c r="B4243" s="2"/>
      <c r="C4243" s="2"/>
      <c r="D4243" s="22"/>
      <c r="E4243" s="2"/>
      <c r="F4243" s="2"/>
      <c r="G4243" s="3"/>
      <c r="H4243" s="3"/>
      <c r="I4243" s="2"/>
      <c r="J4243" s="5"/>
      <c r="K4243" s="2"/>
      <c r="L4243" s="5"/>
      <c r="M4243" s="2"/>
      <c r="N4243" s="5"/>
      <c r="O4243" s="5"/>
      <c r="P4243" s="2"/>
      <c r="Q4243" s="2"/>
      <c r="R4243" s="2"/>
      <c r="S4243" s="2"/>
      <c r="T4243" s="2"/>
      <c r="U4243" s="2"/>
      <c r="V4243" s="2"/>
    </row>
    <row r="4244" s="54" customFormat="true" ht="15" hidden="false" customHeight="true" outlineLevel="0" collapsed="false">
      <c r="A4244" s="1"/>
      <c r="B4244" s="2"/>
      <c r="C4244" s="2"/>
      <c r="D4244" s="22"/>
      <c r="E4244" s="2"/>
      <c r="F4244" s="2"/>
      <c r="G4244" s="3"/>
      <c r="H4244" s="3"/>
      <c r="I4244" s="2"/>
      <c r="J4244" s="5"/>
      <c r="K4244" s="2"/>
      <c r="L4244" s="5"/>
      <c r="M4244" s="2"/>
      <c r="N4244" s="5"/>
      <c r="O4244" s="5"/>
      <c r="P4244" s="2"/>
      <c r="Q4244" s="2"/>
      <c r="R4244" s="2"/>
      <c r="S4244" s="2"/>
      <c r="T4244" s="2"/>
      <c r="U4244" s="2"/>
      <c r="V4244" s="2"/>
    </row>
    <row r="4245" s="54" customFormat="true" ht="15" hidden="false" customHeight="true" outlineLevel="0" collapsed="false">
      <c r="A4245" s="1"/>
      <c r="B4245" s="2"/>
      <c r="C4245" s="2"/>
      <c r="D4245" s="22"/>
      <c r="E4245" s="2"/>
      <c r="F4245" s="2"/>
      <c r="G4245" s="3"/>
      <c r="H4245" s="3"/>
      <c r="I4245" s="2"/>
      <c r="J4245" s="5"/>
      <c r="K4245" s="2"/>
      <c r="L4245" s="5"/>
      <c r="M4245" s="2"/>
      <c r="N4245" s="5"/>
      <c r="O4245" s="5"/>
      <c r="P4245" s="2"/>
      <c r="Q4245" s="2"/>
      <c r="R4245" s="2"/>
      <c r="S4245" s="2"/>
      <c r="T4245" s="2"/>
      <c r="U4245" s="2"/>
      <c r="V4245" s="2"/>
    </row>
    <row r="4246" s="54" customFormat="true" ht="15" hidden="false" customHeight="true" outlineLevel="0" collapsed="false">
      <c r="A4246" s="1"/>
      <c r="B4246" s="2"/>
      <c r="C4246" s="2"/>
      <c r="D4246" s="22"/>
      <c r="E4246" s="2"/>
      <c r="F4246" s="2"/>
      <c r="G4246" s="3"/>
      <c r="H4246" s="3"/>
      <c r="I4246" s="2"/>
      <c r="J4246" s="5"/>
      <c r="K4246" s="2"/>
      <c r="L4246" s="5"/>
      <c r="M4246" s="2"/>
      <c r="N4246" s="5"/>
      <c r="O4246" s="5"/>
      <c r="P4246" s="2"/>
      <c r="Q4246" s="2"/>
      <c r="R4246" s="2"/>
      <c r="S4246" s="2"/>
      <c r="T4246" s="2"/>
      <c r="U4246" s="2"/>
      <c r="V4246" s="2"/>
    </row>
    <row r="4247" s="54" customFormat="true" ht="15" hidden="false" customHeight="true" outlineLevel="0" collapsed="false">
      <c r="A4247" s="1"/>
      <c r="B4247" s="2"/>
      <c r="C4247" s="2"/>
      <c r="D4247" s="22"/>
      <c r="E4247" s="2"/>
      <c r="F4247" s="2"/>
      <c r="G4247" s="3"/>
      <c r="H4247" s="3"/>
      <c r="I4247" s="2"/>
      <c r="J4247" s="5"/>
      <c r="K4247" s="2"/>
      <c r="L4247" s="5"/>
      <c r="M4247" s="2"/>
      <c r="N4247" s="5"/>
      <c r="O4247" s="5"/>
      <c r="P4247" s="2"/>
      <c r="Q4247" s="2"/>
      <c r="R4247" s="2"/>
      <c r="S4247" s="2"/>
      <c r="T4247" s="2"/>
      <c r="U4247" s="2"/>
      <c r="V4247" s="2"/>
    </row>
    <row r="4248" s="54" customFormat="true" ht="15" hidden="false" customHeight="true" outlineLevel="0" collapsed="false">
      <c r="A4248" s="1"/>
      <c r="B4248" s="2"/>
      <c r="C4248" s="2"/>
      <c r="D4248" s="22"/>
      <c r="E4248" s="2"/>
      <c r="F4248" s="2"/>
      <c r="G4248" s="3"/>
      <c r="H4248" s="3"/>
      <c r="I4248" s="2"/>
      <c r="J4248" s="5"/>
      <c r="K4248" s="2"/>
      <c r="L4248" s="5"/>
      <c r="M4248" s="2"/>
      <c r="N4248" s="5"/>
      <c r="O4248" s="5"/>
      <c r="P4248" s="2"/>
      <c r="Q4248" s="2"/>
      <c r="R4248" s="2"/>
      <c r="S4248" s="2"/>
      <c r="T4248" s="2"/>
      <c r="U4248" s="2"/>
      <c r="V4248" s="2"/>
    </row>
    <row r="4249" s="54" customFormat="true" ht="15" hidden="false" customHeight="true" outlineLevel="0" collapsed="false">
      <c r="A4249" s="1"/>
      <c r="B4249" s="2"/>
      <c r="C4249" s="2"/>
      <c r="D4249" s="22"/>
      <c r="E4249" s="2"/>
      <c r="F4249" s="2"/>
      <c r="G4249" s="3"/>
      <c r="H4249" s="3"/>
      <c r="I4249" s="2"/>
      <c r="J4249" s="5"/>
      <c r="K4249" s="2"/>
      <c r="L4249" s="5"/>
      <c r="M4249" s="2"/>
      <c r="N4249" s="5"/>
      <c r="O4249" s="5"/>
      <c r="P4249" s="2"/>
      <c r="Q4249" s="2"/>
      <c r="R4249" s="2"/>
      <c r="S4249" s="2"/>
      <c r="T4249" s="2"/>
      <c r="U4249" s="2"/>
      <c r="V4249" s="2"/>
    </row>
    <row r="4250" s="54" customFormat="true" ht="15" hidden="false" customHeight="true" outlineLevel="0" collapsed="false">
      <c r="A4250" s="1"/>
      <c r="B4250" s="2"/>
      <c r="C4250" s="2"/>
      <c r="D4250" s="22"/>
      <c r="E4250" s="2"/>
      <c r="F4250" s="2"/>
      <c r="G4250" s="3"/>
      <c r="H4250" s="3"/>
      <c r="I4250" s="2"/>
      <c r="J4250" s="5"/>
      <c r="K4250" s="2"/>
      <c r="L4250" s="5"/>
      <c r="M4250" s="2"/>
      <c r="N4250" s="5"/>
      <c r="O4250" s="5"/>
      <c r="P4250" s="2"/>
      <c r="Q4250" s="2"/>
      <c r="R4250" s="2"/>
      <c r="S4250" s="2"/>
      <c r="T4250" s="2"/>
      <c r="U4250" s="2"/>
      <c r="V4250" s="2"/>
    </row>
    <row r="4251" s="54" customFormat="true" ht="15" hidden="false" customHeight="true" outlineLevel="0" collapsed="false">
      <c r="A4251" s="1"/>
      <c r="B4251" s="2"/>
      <c r="C4251" s="2"/>
      <c r="D4251" s="22"/>
      <c r="E4251" s="2"/>
      <c r="F4251" s="2"/>
      <c r="G4251" s="3"/>
      <c r="H4251" s="3"/>
      <c r="I4251" s="2"/>
      <c r="J4251" s="5"/>
      <c r="K4251" s="2"/>
      <c r="L4251" s="5"/>
      <c r="M4251" s="2"/>
      <c r="N4251" s="5"/>
      <c r="O4251" s="5"/>
      <c r="P4251" s="2"/>
      <c r="Q4251" s="2"/>
      <c r="R4251" s="2"/>
      <c r="S4251" s="2"/>
      <c r="T4251" s="2"/>
      <c r="U4251" s="2"/>
      <c r="V4251" s="2"/>
    </row>
    <row r="4252" s="54" customFormat="true" ht="15" hidden="false" customHeight="true" outlineLevel="0" collapsed="false">
      <c r="A4252" s="1"/>
      <c r="B4252" s="2"/>
      <c r="C4252" s="2"/>
      <c r="D4252" s="22"/>
      <c r="E4252" s="2"/>
      <c r="F4252" s="2"/>
      <c r="G4252" s="3"/>
      <c r="H4252" s="3"/>
      <c r="I4252" s="2"/>
      <c r="J4252" s="5"/>
      <c r="K4252" s="2"/>
      <c r="L4252" s="5"/>
      <c r="M4252" s="2"/>
      <c r="N4252" s="5"/>
      <c r="O4252" s="5"/>
      <c r="P4252" s="2"/>
      <c r="Q4252" s="2"/>
      <c r="R4252" s="2"/>
      <c r="S4252" s="2"/>
      <c r="T4252" s="2"/>
      <c r="U4252" s="2"/>
      <c r="V4252" s="2"/>
    </row>
    <row r="4253" s="54" customFormat="true" ht="15" hidden="false" customHeight="true" outlineLevel="0" collapsed="false">
      <c r="A4253" s="1"/>
      <c r="B4253" s="2"/>
      <c r="C4253" s="2"/>
      <c r="D4253" s="22"/>
      <c r="E4253" s="2"/>
      <c r="F4253" s="2"/>
      <c r="G4253" s="3"/>
      <c r="H4253" s="3"/>
      <c r="I4253" s="2"/>
      <c r="J4253" s="5"/>
      <c r="K4253" s="2"/>
      <c r="L4253" s="5"/>
      <c r="M4253" s="2"/>
      <c r="N4253" s="5"/>
      <c r="O4253" s="5"/>
      <c r="P4253" s="2"/>
      <c r="Q4253" s="2"/>
      <c r="R4253" s="2"/>
      <c r="S4253" s="2"/>
      <c r="T4253" s="2"/>
      <c r="U4253" s="2"/>
      <c r="V4253" s="2"/>
    </row>
    <row r="4254" s="54" customFormat="true" ht="15" hidden="false" customHeight="true" outlineLevel="0" collapsed="false">
      <c r="A4254" s="1"/>
      <c r="B4254" s="2"/>
      <c r="C4254" s="2"/>
      <c r="D4254" s="22"/>
      <c r="E4254" s="2"/>
      <c r="F4254" s="2"/>
      <c r="G4254" s="3"/>
      <c r="H4254" s="3"/>
      <c r="I4254" s="2"/>
      <c r="J4254" s="5"/>
      <c r="K4254" s="2"/>
      <c r="L4254" s="5"/>
      <c r="M4254" s="2"/>
      <c r="N4254" s="5"/>
      <c r="O4254" s="5"/>
      <c r="P4254" s="2"/>
      <c r="Q4254" s="2"/>
      <c r="R4254" s="2"/>
      <c r="S4254" s="2"/>
      <c r="T4254" s="2"/>
      <c r="U4254" s="2"/>
      <c r="V4254" s="2"/>
    </row>
    <row r="4255" s="54" customFormat="true" ht="15" hidden="false" customHeight="true" outlineLevel="0" collapsed="false">
      <c r="A4255" s="1"/>
      <c r="B4255" s="2"/>
      <c r="C4255" s="2"/>
      <c r="D4255" s="22"/>
      <c r="E4255" s="2"/>
      <c r="F4255" s="2"/>
      <c r="G4255" s="3"/>
      <c r="H4255" s="3"/>
      <c r="I4255" s="2"/>
      <c r="J4255" s="5"/>
      <c r="K4255" s="2"/>
      <c r="L4255" s="5"/>
      <c r="M4255" s="2"/>
      <c r="N4255" s="5"/>
      <c r="O4255" s="5"/>
      <c r="P4255" s="2"/>
      <c r="Q4255" s="2"/>
      <c r="R4255" s="2"/>
      <c r="S4255" s="2"/>
      <c r="T4255" s="2"/>
      <c r="U4255" s="2"/>
      <c r="V4255" s="2"/>
    </row>
    <row r="4256" s="54" customFormat="true" ht="15" hidden="false" customHeight="true" outlineLevel="0" collapsed="false">
      <c r="A4256" s="1"/>
      <c r="B4256" s="2"/>
      <c r="C4256" s="2"/>
      <c r="D4256" s="22"/>
      <c r="E4256" s="2"/>
      <c r="F4256" s="2"/>
      <c r="G4256" s="3"/>
      <c r="H4256" s="3"/>
      <c r="I4256" s="2"/>
      <c r="J4256" s="5"/>
      <c r="K4256" s="2"/>
      <c r="L4256" s="5"/>
      <c r="M4256" s="2"/>
      <c r="N4256" s="5"/>
      <c r="O4256" s="5"/>
      <c r="P4256" s="2"/>
      <c r="Q4256" s="2"/>
      <c r="R4256" s="2"/>
      <c r="S4256" s="2"/>
      <c r="T4256" s="2"/>
      <c r="U4256" s="2"/>
      <c r="V4256" s="2"/>
    </row>
    <row r="4257" s="54" customFormat="true" ht="15" hidden="false" customHeight="true" outlineLevel="0" collapsed="false">
      <c r="A4257" s="1"/>
      <c r="B4257" s="2"/>
      <c r="C4257" s="2"/>
      <c r="D4257" s="22"/>
      <c r="E4257" s="2"/>
      <c r="F4257" s="2"/>
      <c r="G4257" s="3"/>
      <c r="H4257" s="3"/>
      <c r="I4257" s="2"/>
      <c r="J4257" s="5"/>
      <c r="K4257" s="2"/>
      <c r="L4257" s="5"/>
      <c r="M4257" s="2"/>
      <c r="N4257" s="5"/>
      <c r="O4257" s="5"/>
      <c r="P4257" s="2"/>
      <c r="Q4257" s="2"/>
      <c r="R4257" s="2"/>
      <c r="S4257" s="2"/>
      <c r="T4257" s="2"/>
      <c r="U4257" s="2"/>
      <c r="V4257" s="2"/>
    </row>
    <row r="4258" s="54" customFormat="true" ht="15" hidden="false" customHeight="true" outlineLevel="0" collapsed="false">
      <c r="A4258" s="1"/>
      <c r="B4258" s="2"/>
      <c r="C4258" s="2"/>
      <c r="D4258" s="22"/>
      <c r="E4258" s="2"/>
      <c r="F4258" s="2"/>
      <c r="G4258" s="3"/>
      <c r="H4258" s="3"/>
      <c r="I4258" s="2"/>
      <c r="J4258" s="5"/>
      <c r="K4258" s="2"/>
      <c r="L4258" s="5"/>
      <c r="M4258" s="2"/>
      <c r="N4258" s="5"/>
      <c r="O4258" s="5"/>
      <c r="P4258" s="2"/>
      <c r="Q4258" s="2"/>
      <c r="R4258" s="2"/>
      <c r="S4258" s="2"/>
      <c r="T4258" s="2"/>
      <c r="U4258" s="2"/>
      <c r="V4258" s="2"/>
    </row>
    <row r="4259" s="54" customFormat="true" ht="15" hidden="false" customHeight="true" outlineLevel="0" collapsed="false">
      <c r="A4259" s="1"/>
      <c r="B4259" s="2"/>
      <c r="C4259" s="2"/>
      <c r="D4259" s="22"/>
      <c r="E4259" s="2"/>
      <c r="F4259" s="2"/>
      <c r="G4259" s="3"/>
      <c r="H4259" s="3"/>
      <c r="I4259" s="2"/>
      <c r="J4259" s="5"/>
      <c r="K4259" s="2"/>
      <c r="L4259" s="5"/>
      <c r="M4259" s="2"/>
      <c r="N4259" s="5"/>
      <c r="O4259" s="5"/>
      <c r="P4259" s="2"/>
      <c r="Q4259" s="2"/>
      <c r="R4259" s="2"/>
      <c r="S4259" s="2"/>
      <c r="T4259" s="2"/>
      <c r="U4259" s="2"/>
      <c r="V4259" s="2"/>
    </row>
    <row r="4260" s="54" customFormat="true" ht="15" hidden="false" customHeight="true" outlineLevel="0" collapsed="false">
      <c r="A4260" s="1"/>
      <c r="B4260" s="2"/>
      <c r="C4260" s="2"/>
      <c r="D4260" s="22"/>
      <c r="E4260" s="2"/>
      <c r="F4260" s="2"/>
      <c r="G4260" s="3"/>
      <c r="H4260" s="3"/>
      <c r="I4260" s="2"/>
      <c r="J4260" s="5"/>
      <c r="K4260" s="2"/>
      <c r="L4260" s="5"/>
      <c r="M4260" s="2"/>
      <c r="N4260" s="5"/>
      <c r="O4260" s="5"/>
      <c r="P4260" s="2"/>
      <c r="Q4260" s="2"/>
      <c r="R4260" s="2"/>
      <c r="S4260" s="2"/>
      <c r="T4260" s="2"/>
      <c r="U4260" s="2"/>
      <c r="V4260" s="2"/>
    </row>
    <row r="4261" s="75" customFormat="true" ht="15" hidden="false" customHeight="true" outlineLevel="0" collapsed="false">
      <c r="A4261" s="1"/>
      <c r="B4261" s="2"/>
      <c r="C4261" s="2"/>
      <c r="D4261" s="22"/>
      <c r="E4261" s="2"/>
      <c r="F4261" s="2"/>
      <c r="G4261" s="3"/>
      <c r="H4261" s="3"/>
      <c r="I4261" s="2"/>
      <c r="J4261" s="5"/>
      <c r="K4261" s="2"/>
      <c r="L4261" s="5"/>
      <c r="M4261" s="2"/>
      <c r="N4261" s="5"/>
      <c r="O4261" s="5"/>
      <c r="P4261" s="2"/>
      <c r="Q4261" s="2"/>
      <c r="R4261" s="2"/>
      <c r="S4261" s="2"/>
      <c r="T4261" s="2"/>
      <c r="U4261" s="2"/>
      <c r="V4261" s="2"/>
    </row>
    <row r="4262" s="75" customFormat="true" ht="15" hidden="false" customHeight="true" outlineLevel="0" collapsed="false">
      <c r="A4262" s="1"/>
      <c r="B4262" s="2"/>
      <c r="C4262" s="2"/>
      <c r="D4262" s="22"/>
      <c r="E4262" s="2"/>
      <c r="F4262" s="2"/>
      <c r="G4262" s="3"/>
      <c r="H4262" s="3"/>
      <c r="I4262" s="2"/>
      <c r="J4262" s="5"/>
      <c r="K4262" s="2"/>
      <c r="L4262" s="5"/>
      <c r="M4262" s="2"/>
      <c r="N4262" s="5"/>
      <c r="O4262" s="5"/>
      <c r="P4262" s="2"/>
      <c r="Q4262" s="2"/>
      <c r="R4262" s="2"/>
      <c r="S4262" s="2"/>
      <c r="T4262" s="2"/>
      <c r="U4262" s="2"/>
      <c r="V4262" s="2"/>
    </row>
    <row r="4263" s="75" customFormat="true" ht="15" hidden="false" customHeight="true" outlineLevel="0" collapsed="false">
      <c r="A4263" s="1"/>
      <c r="B4263" s="2"/>
      <c r="C4263" s="2"/>
      <c r="D4263" s="22"/>
      <c r="E4263" s="2"/>
      <c r="F4263" s="2"/>
      <c r="G4263" s="3"/>
      <c r="H4263" s="3"/>
      <c r="I4263" s="2"/>
      <c r="J4263" s="5"/>
      <c r="K4263" s="2"/>
      <c r="L4263" s="5"/>
      <c r="M4263" s="2"/>
      <c r="N4263" s="5"/>
      <c r="O4263" s="5"/>
      <c r="P4263" s="2"/>
      <c r="Q4263" s="2"/>
      <c r="R4263" s="2"/>
      <c r="S4263" s="2"/>
      <c r="T4263" s="2"/>
      <c r="U4263" s="2"/>
      <c r="V4263" s="2"/>
    </row>
    <row r="4264" s="75" customFormat="true" ht="15" hidden="false" customHeight="true" outlineLevel="0" collapsed="false">
      <c r="A4264" s="1"/>
      <c r="B4264" s="2"/>
      <c r="C4264" s="2"/>
      <c r="D4264" s="22"/>
      <c r="E4264" s="2"/>
      <c r="F4264" s="2"/>
      <c r="G4264" s="3"/>
      <c r="H4264" s="3"/>
      <c r="I4264" s="2"/>
      <c r="J4264" s="5"/>
      <c r="K4264" s="2"/>
      <c r="L4264" s="5"/>
      <c r="M4264" s="2"/>
      <c r="N4264" s="5"/>
      <c r="O4264" s="5"/>
      <c r="P4264" s="2"/>
      <c r="Q4264" s="2"/>
      <c r="R4264" s="2"/>
      <c r="S4264" s="2"/>
      <c r="T4264" s="2"/>
      <c r="U4264" s="2"/>
      <c r="V4264" s="2"/>
    </row>
    <row r="4265" s="75" customFormat="true" ht="15" hidden="false" customHeight="true" outlineLevel="0" collapsed="false">
      <c r="A4265" s="1"/>
      <c r="B4265" s="2"/>
      <c r="C4265" s="2"/>
      <c r="D4265" s="22"/>
      <c r="E4265" s="2"/>
      <c r="F4265" s="2"/>
      <c r="G4265" s="3"/>
      <c r="H4265" s="3"/>
      <c r="I4265" s="2"/>
      <c r="J4265" s="5"/>
      <c r="K4265" s="2"/>
      <c r="L4265" s="5"/>
      <c r="M4265" s="2"/>
      <c r="N4265" s="5"/>
      <c r="O4265" s="5"/>
      <c r="P4265" s="2"/>
      <c r="Q4265" s="2"/>
      <c r="R4265" s="2"/>
      <c r="S4265" s="2"/>
      <c r="T4265" s="2"/>
      <c r="U4265" s="2"/>
      <c r="V4265" s="2"/>
    </row>
    <row r="4266" s="75" customFormat="true" ht="15" hidden="false" customHeight="true" outlineLevel="0" collapsed="false">
      <c r="A4266" s="1"/>
      <c r="B4266" s="2"/>
      <c r="C4266" s="2"/>
      <c r="D4266" s="22"/>
      <c r="E4266" s="2"/>
      <c r="F4266" s="2"/>
      <c r="G4266" s="3"/>
      <c r="H4266" s="3"/>
      <c r="I4266" s="2"/>
      <c r="J4266" s="5"/>
      <c r="K4266" s="2"/>
      <c r="L4266" s="5"/>
      <c r="M4266" s="2"/>
      <c r="N4266" s="5"/>
      <c r="O4266" s="5"/>
      <c r="P4266" s="2"/>
      <c r="Q4266" s="2"/>
      <c r="R4266" s="2"/>
      <c r="S4266" s="2"/>
      <c r="T4266" s="2"/>
      <c r="U4266" s="2"/>
      <c r="V4266" s="2"/>
    </row>
    <row r="4267" s="75" customFormat="true" ht="15" hidden="false" customHeight="true" outlineLevel="0" collapsed="false">
      <c r="A4267" s="1"/>
      <c r="B4267" s="2"/>
      <c r="C4267" s="2"/>
      <c r="D4267" s="22"/>
      <c r="E4267" s="2"/>
      <c r="F4267" s="2"/>
      <c r="G4267" s="3"/>
      <c r="H4267" s="3"/>
      <c r="I4267" s="2"/>
      <c r="J4267" s="5"/>
      <c r="K4267" s="2"/>
      <c r="L4267" s="5"/>
      <c r="M4267" s="2"/>
      <c r="N4267" s="5"/>
      <c r="O4267" s="5"/>
      <c r="P4267" s="2"/>
      <c r="Q4267" s="2"/>
      <c r="R4267" s="2"/>
      <c r="S4267" s="2"/>
      <c r="T4267" s="2"/>
      <c r="U4267" s="2"/>
      <c r="V4267" s="2"/>
    </row>
    <row r="4268" s="75" customFormat="true" ht="15" hidden="false" customHeight="true" outlineLevel="0" collapsed="false">
      <c r="A4268" s="1"/>
      <c r="B4268" s="2"/>
      <c r="C4268" s="2"/>
      <c r="D4268" s="22"/>
      <c r="E4268" s="2"/>
      <c r="F4268" s="2"/>
      <c r="G4268" s="3"/>
      <c r="H4268" s="3"/>
      <c r="I4268" s="2"/>
      <c r="J4268" s="5"/>
      <c r="K4268" s="2"/>
      <c r="L4268" s="5"/>
      <c r="M4268" s="2"/>
      <c r="N4268" s="5"/>
      <c r="O4268" s="5"/>
      <c r="P4268" s="2"/>
      <c r="Q4268" s="2"/>
      <c r="R4268" s="2"/>
      <c r="S4268" s="2"/>
      <c r="T4268" s="2"/>
      <c r="U4268" s="2"/>
      <c r="V4268" s="2"/>
    </row>
    <row r="4269" s="75" customFormat="true" ht="15" hidden="false" customHeight="true" outlineLevel="0" collapsed="false">
      <c r="A4269" s="1"/>
      <c r="B4269" s="2"/>
      <c r="C4269" s="2"/>
      <c r="D4269" s="22"/>
      <c r="E4269" s="2"/>
      <c r="F4269" s="2"/>
      <c r="G4269" s="3"/>
      <c r="H4269" s="3"/>
      <c r="I4269" s="2"/>
      <c r="J4269" s="5"/>
      <c r="K4269" s="2"/>
      <c r="L4269" s="5"/>
      <c r="M4269" s="2"/>
      <c r="N4269" s="5"/>
      <c r="O4269" s="5"/>
      <c r="P4269" s="2"/>
      <c r="Q4269" s="2"/>
      <c r="R4269" s="2"/>
      <c r="S4269" s="2"/>
      <c r="T4269" s="2"/>
      <c r="U4269" s="2"/>
      <c r="V4269" s="2"/>
    </row>
    <row r="4270" s="75" customFormat="true" ht="15" hidden="false" customHeight="true" outlineLevel="0" collapsed="false">
      <c r="A4270" s="1"/>
      <c r="B4270" s="2"/>
      <c r="C4270" s="2"/>
      <c r="D4270" s="22"/>
      <c r="E4270" s="2"/>
      <c r="F4270" s="2"/>
      <c r="G4270" s="3"/>
      <c r="H4270" s="3"/>
      <c r="I4270" s="2"/>
      <c r="J4270" s="5"/>
      <c r="K4270" s="2"/>
      <c r="L4270" s="5"/>
      <c r="M4270" s="2"/>
      <c r="N4270" s="5"/>
      <c r="O4270" s="5"/>
      <c r="P4270" s="2"/>
      <c r="Q4270" s="2"/>
      <c r="R4270" s="2"/>
      <c r="S4270" s="2"/>
      <c r="T4270" s="2"/>
      <c r="U4270" s="2"/>
      <c r="V4270" s="2"/>
    </row>
    <row r="4271" s="75" customFormat="true" ht="15" hidden="false" customHeight="true" outlineLevel="0" collapsed="false">
      <c r="A4271" s="1"/>
      <c r="B4271" s="2"/>
      <c r="C4271" s="2"/>
      <c r="D4271" s="22"/>
      <c r="E4271" s="2"/>
      <c r="F4271" s="2"/>
      <c r="G4271" s="3"/>
      <c r="H4271" s="3"/>
      <c r="I4271" s="2"/>
      <c r="J4271" s="5"/>
      <c r="K4271" s="2"/>
      <c r="L4271" s="5"/>
      <c r="M4271" s="2"/>
      <c r="N4271" s="5"/>
      <c r="O4271" s="5"/>
      <c r="P4271" s="2"/>
      <c r="Q4271" s="2"/>
      <c r="R4271" s="2"/>
      <c r="S4271" s="2"/>
      <c r="T4271" s="2"/>
      <c r="U4271" s="2"/>
      <c r="V4271" s="2"/>
    </row>
    <row r="4272" s="75" customFormat="true" ht="15" hidden="false" customHeight="true" outlineLevel="0" collapsed="false">
      <c r="A4272" s="1"/>
      <c r="B4272" s="2"/>
      <c r="C4272" s="2"/>
      <c r="D4272" s="22"/>
      <c r="E4272" s="2"/>
      <c r="F4272" s="2"/>
      <c r="G4272" s="3"/>
      <c r="H4272" s="3"/>
      <c r="I4272" s="2"/>
      <c r="J4272" s="5"/>
      <c r="K4272" s="2"/>
      <c r="L4272" s="5"/>
      <c r="M4272" s="2"/>
      <c r="N4272" s="5"/>
      <c r="O4272" s="5"/>
      <c r="P4272" s="2"/>
      <c r="Q4272" s="2"/>
      <c r="R4272" s="2"/>
      <c r="S4272" s="2"/>
      <c r="T4272" s="2"/>
      <c r="U4272" s="2"/>
      <c r="V4272" s="2"/>
    </row>
    <row r="4273" s="75" customFormat="true" ht="15" hidden="false" customHeight="true" outlineLevel="0" collapsed="false">
      <c r="A4273" s="1"/>
      <c r="B4273" s="2"/>
      <c r="C4273" s="2"/>
      <c r="D4273" s="22"/>
      <c r="E4273" s="2"/>
      <c r="F4273" s="2"/>
      <c r="G4273" s="3"/>
      <c r="H4273" s="3"/>
      <c r="I4273" s="2"/>
      <c r="J4273" s="5"/>
      <c r="K4273" s="2"/>
      <c r="L4273" s="5"/>
      <c r="M4273" s="2"/>
      <c r="N4273" s="5"/>
      <c r="O4273" s="5"/>
      <c r="P4273" s="2"/>
      <c r="Q4273" s="2"/>
      <c r="R4273" s="2"/>
      <c r="S4273" s="2"/>
      <c r="T4273" s="2"/>
      <c r="U4273" s="2"/>
      <c r="V4273" s="2"/>
    </row>
    <row r="4274" s="75" customFormat="true" ht="15" hidden="false" customHeight="true" outlineLevel="0" collapsed="false">
      <c r="A4274" s="1"/>
      <c r="B4274" s="2"/>
      <c r="C4274" s="2"/>
      <c r="D4274" s="22"/>
      <c r="E4274" s="2"/>
      <c r="F4274" s="2"/>
      <c r="G4274" s="3"/>
      <c r="H4274" s="3"/>
      <c r="I4274" s="2"/>
      <c r="J4274" s="5"/>
      <c r="K4274" s="2"/>
      <c r="L4274" s="5"/>
      <c r="M4274" s="2"/>
      <c r="N4274" s="5"/>
      <c r="O4274" s="5"/>
      <c r="P4274" s="2"/>
      <c r="Q4274" s="2"/>
      <c r="R4274" s="2"/>
      <c r="S4274" s="2"/>
      <c r="T4274" s="2"/>
      <c r="U4274" s="2"/>
      <c r="V4274" s="2"/>
    </row>
    <row r="4275" s="75" customFormat="true" ht="15" hidden="false" customHeight="true" outlineLevel="0" collapsed="false">
      <c r="A4275" s="1"/>
      <c r="B4275" s="2"/>
      <c r="C4275" s="2"/>
      <c r="D4275" s="22"/>
      <c r="E4275" s="2"/>
      <c r="F4275" s="2"/>
      <c r="G4275" s="3"/>
      <c r="H4275" s="3"/>
      <c r="I4275" s="2"/>
      <c r="J4275" s="5"/>
      <c r="K4275" s="2"/>
      <c r="L4275" s="5"/>
      <c r="M4275" s="2"/>
      <c r="N4275" s="5"/>
      <c r="O4275" s="5"/>
      <c r="P4275" s="2"/>
      <c r="Q4275" s="2"/>
      <c r="R4275" s="2"/>
      <c r="S4275" s="2"/>
      <c r="T4275" s="2"/>
      <c r="U4275" s="2"/>
      <c r="V4275" s="2"/>
    </row>
    <row r="4276" s="75" customFormat="true" ht="15" hidden="false" customHeight="true" outlineLevel="0" collapsed="false">
      <c r="A4276" s="1"/>
      <c r="B4276" s="2"/>
      <c r="C4276" s="2"/>
      <c r="D4276" s="22"/>
      <c r="E4276" s="2"/>
      <c r="F4276" s="2"/>
      <c r="G4276" s="3"/>
      <c r="H4276" s="3"/>
      <c r="I4276" s="2"/>
      <c r="J4276" s="5"/>
      <c r="K4276" s="2"/>
      <c r="L4276" s="5"/>
      <c r="M4276" s="2"/>
      <c r="N4276" s="5"/>
      <c r="O4276" s="5"/>
      <c r="P4276" s="2"/>
      <c r="Q4276" s="2"/>
      <c r="R4276" s="2"/>
      <c r="S4276" s="2"/>
      <c r="T4276" s="2"/>
      <c r="U4276" s="2"/>
      <c r="V4276" s="2"/>
    </row>
    <row r="4277" s="75" customFormat="true" ht="15" hidden="false" customHeight="true" outlineLevel="0" collapsed="false">
      <c r="A4277" s="43"/>
      <c r="B4277" s="44"/>
      <c r="C4277" s="44"/>
      <c r="D4277" s="45"/>
      <c r="E4277" s="34"/>
      <c r="F4277" s="34"/>
      <c r="G4277" s="46"/>
      <c r="H4277" s="46"/>
      <c r="I4277" s="46"/>
      <c r="J4277" s="47"/>
      <c r="K4277" s="44"/>
      <c r="L4277" s="48"/>
      <c r="M4277" s="62"/>
      <c r="N4277" s="48"/>
      <c r="O4277" s="48"/>
      <c r="P4277" s="49"/>
      <c r="Q4277" s="49"/>
      <c r="R4277" s="49"/>
      <c r="S4277" s="49"/>
      <c r="T4277" s="49"/>
      <c r="U4277" s="49"/>
      <c r="V4277" s="49"/>
    </row>
    <row r="4278" s="75" customFormat="true" ht="15" hidden="false" customHeight="true" outlineLevel="0" collapsed="false">
      <c r="A4278" s="43"/>
      <c r="B4278" s="44"/>
      <c r="C4278" s="44"/>
      <c r="D4278" s="45"/>
      <c r="E4278" s="34"/>
      <c r="F4278" s="34"/>
      <c r="G4278" s="46"/>
      <c r="H4278" s="46"/>
      <c r="I4278" s="46"/>
      <c r="J4278" s="47"/>
      <c r="K4278" s="44"/>
      <c r="L4278" s="48"/>
      <c r="M4278" s="67"/>
      <c r="N4278" s="48"/>
      <c r="O4278" s="48"/>
      <c r="P4278" s="49"/>
      <c r="Q4278" s="49"/>
      <c r="R4278" s="49"/>
      <c r="S4278" s="49"/>
      <c r="T4278" s="49"/>
      <c r="U4278" s="49"/>
      <c r="V4278" s="49"/>
    </row>
    <row r="4279" s="75" customFormat="true" ht="15" hidden="false" customHeight="true" outlineLevel="0" collapsed="false">
      <c r="A4279" s="43"/>
      <c r="B4279" s="44"/>
      <c r="C4279" s="44"/>
      <c r="D4279" s="45"/>
      <c r="E4279" s="34"/>
      <c r="F4279" s="34"/>
      <c r="G4279" s="46"/>
      <c r="H4279" s="46"/>
      <c r="I4279" s="46"/>
      <c r="J4279" s="47"/>
      <c r="K4279" s="44"/>
      <c r="L4279" s="48"/>
      <c r="M4279" s="67"/>
      <c r="N4279" s="48"/>
      <c r="O4279" s="48"/>
      <c r="P4279" s="49"/>
      <c r="Q4279" s="49"/>
      <c r="R4279" s="49"/>
      <c r="S4279" s="49"/>
      <c r="T4279" s="49"/>
      <c r="U4279" s="49"/>
      <c r="V4279" s="49"/>
    </row>
    <row r="4280" s="75" customFormat="true" ht="15" hidden="false" customHeight="true" outlineLevel="0" collapsed="false">
      <c r="A4280" s="43"/>
      <c r="B4280" s="44"/>
      <c r="C4280" s="44"/>
      <c r="D4280" s="45"/>
      <c r="E4280" s="34"/>
      <c r="F4280" s="34"/>
      <c r="G4280" s="46"/>
      <c r="H4280" s="46"/>
      <c r="I4280" s="46"/>
      <c r="J4280" s="47"/>
      <c r="K4280" s="44"/>
      <c r="L4280" s="48"/>
      <c r="M4280" s="67"/>
      <c r="N4280" s="48"/>
      <c r="O4280" s="48"/>
      <c r="P4280" s="49"/>
      <c r="Q4280" s="49"/>
      <c r="R4280" s="49"/>
      <c r="S4280" s="49"/>
      <c r="T4280" s="49"/>
      <c r="U4280" s="49"/>
      <c r="V4280" s="49"/>
    </row>
    <row r="4281" s="75" customFormat="true" ht="15" hidden="false" customHeight="true" outlineLevel="0" collapsed="false">
      <c r="A4281" s="43"/>
      <c r="B4281" s="44"/>
      <c r="C4281" s="44"/>
      <c r="D4281" s="45"/>
      <c r="E4281" s="34"/>
      <c r="F4281" s="34"/>
      <c r="G4281" s="46"/>
      <c r="H4281" s="46"/>
      <c r="I4281" s="46"/>
      <c r="J4281" s="47"/>
      <c r="K4281" s="44"/>
      <c r="L4281" s="48"/>
      <c r="M4281" s="67"/>
      <c r="N4281" s="48"/>
      <c r="O4281" s="48"/>
      <c r="P4281" s="49"/>
      <c r="Q4281" s="49"/>
      <c r="R4281" s="49"/>
      <c r="S4281" s="49"/>
      <c r="T4281" s="49"/>
      <c r="U4281" s="49"/>
      <c r="V4281" s="49"/>
    </row>
    <row r="4282" s="75" customFormat="true" ht="15" hidden="false" customHeight="true" outlineLevel="0" collapsed="false">
      <c r="A4282" s="43"/>
      <c r="B4282" s="44"/>
      <c r="C4282" s="44"/>
      <c r="D4282" s="45"/>
      <c r="E4282" s="34"/>
      <c r="F4282" s="34"/>
      <c r="G4282" s="46"/>
      <c r="H4282" s="46"/>
      <c r="I4282" s="46"/>
      <c r="J4282" s="47"/>
      <c r="K4282" s="44"/>
      <c r="L4282" s="48"/>
      <c r="M4282" s="67"/>
      <c r="N4282" s="48"/>
      <c r="O4282" s="48"/>
      <c r="P4282" s="49"/>
      <c r="Q4282" s="49"/>
      <c r="R4282" s="49"/>
      <c r="S4282" s="49"/>
      <c r="T4282" s="49"/>
      <c r="U4282" s="49"/>
      <c r="V4282" s="49"/>
    </row>
    <row r="4283" s="75" customFormat="true" ht="15" hidden="false" customHeight="true" outlineLevel="0" collapsed="false">
      <c r="A4283" s="43"/>
      <c r="B4283" s="44"/>
      <c r="C4283" s="44"/>
      <c r="D4283" s="45"/>
      <c r="E4283" s="34"/>
      <c r="F4283" s="34"/>
      <c r="G4283" s="46"/>
      <c r="H4283" s="46"/>
      <c r="I4283" s="46"/>
      <c r="J4283" s="47"/>
      <c r="K4283" s="44"/>
      <c r="L4283" s="48"/>
      <c r="M4283" s="67"/>
      <c r="N4283" s="48"/>
      <c r="O4283" s="48"/>
      <c r="P4283" s="49"/>
      <c r="Q4283" s="49"/>
      <c r="R4283" s="49"/>
      <c r="S4283" s="49"/>
      <c r="T4283" s="49"/>
      <c r="U4283" s="49"/>
      <c r="V4283" s="49"/>
    </row>
    <row r="4284" s="75" customFormat="true" ht="15" hidden="false" customHeight="true" outlineLevel="0" collapsed="false">
      <c r="A4284" s="43"/>
      <c r="B4284" s="44"/>
      <c r="C4284" s="44"/>
      <c r="D4284" s="45"/>
      <c r="E4284" s="34"/>
      <c r="F4284" s="34"/>
      <c r="G4284" s="46"/>
      <c r="H4284" s="46"/>
      <c r="I4284" s="46"/>
      <c r="J4284" s="47"/>
      <c r="K4284" s="44"/>
      <c r="L4284" s="48"/>
      <c r="M4284" s="67"/>
      <c r="N4284" s="48"/>
      <c r="O4284" s="48"/>
      <c r="P4284" s="49"/>
      <c r="Q4284" s="49"/>
      <c r="R4284" s="49"/>
      <c r="S4284" s="49"/>
      <c r="T4284" s="49"/>
      <c r="U4284" s="49"/>
      <c r="V4284" s="49"/>
    </row>
    <row r="4285" s="75" customFormat="true" ht="15" hidden="false" customHeight="true" outlineLevel="0" collapsed="false">
      <c r="A4285" s="43"/>
      <c r="B4285" s="44"/>
      <c r="C4285" s="44"/>
      <c r="D4285" s="45"/>
      <c r="E4285" s="34"/>
      <c r="F4285" s="34"/>
      <c r="G4285" s="46"/>
      <c r="H4285" s="46"/>
      <c r="I4285" s="46"/>
      <c r="J4285" s="47"/>
      <c r="K4285" s="44"/>
      <c r="L4285" s="48"/>
      <c r="M4285" s="67"/>
      <c r="N4285" s="48"/>
      <c r="O4285" s="48"/>
      <c r="P4285" s="49"/>
      <c r="Q4285" s="49"/>
      <c r="R4285" s="49"/>
      <c r="S4285" s="49"/>
      <c r="T4285" s="49"/>
      <c r="U4285" s="49"/>
      <c r="V4285" s="49"/>
    </row>
    <row r="4286" s="75" customFormat="true" ht="15" hidden="false" customHeight="true" outlineLevel="0" collapsed="false">
      <c r="A4286" s="43"/>
      <c r="B4286" s="44"/>
      <c r="C4286" s="44"/>
      <c r="D4286" s="45"/>
      <c r="E4286" s="34"/>
      <c r="F4286" s="34"/>
      <c r="G4286" s="46"/>
      <c r="H4286" s="46"/>
      <c r="I4286" s="46"/>
      <c r="J4286" s="47"/>
      <c r="K4286" s="44"/>
      <c r="L4286" s="48"/>
      <c r="M4286" s="67"/>
      <c r="N4286" s="48"/>
      <c r="O4286" s="48"/>
      <c r="P4286" s="49"/>
      <c r="Q4286" s="49"/>
      <c r="R4286" s="49"/>
      <c r="S4286" s="49"/>
      <c r="T4286" s="49"/>
      <c r="U4286" s="49"/>
      <c r="V4286" s="49"/>
    </row>
    <row r="4287" s="75" customFormat="true" ht="15" hidden="false" customHeight="true" outlineLevel="0" collapsed="false">
      <c r="A4287" s="43"/>
      <c r="B4287" s="44"/>
      <c r="C4287" s="44"/>
      <c r="D4287" s="45"/>
      <c r="E4287" s="34"/>
      <c r="F4287" s="34"/>
      <c r="G4287" s="46"/>
      <c r="H4287" s="46"/>
      <c r="I4287" s="46"/>
      <c r="J4287" s="47"/>
      <c r="K4287" s="44"/>
      <c r="L4287" s="48"/>
      <c r="M4287" s="67"/>
      <c r="N4287" s="48"/>
      <c r="O4287" s="48"/>
      <c r="P4287" s="49"/>
      <c r="Q4287" s="49"/>
      <c r="R4287" s="49"/>
      <c r="S4287" s="49"/>
      <c r="T4287" s="49"/>
      <c r="U4287" s="49"/>
      <c r="V4287" s="49"/>
    </row>
    <row r="4288" s="75" customFormat="true" ht="15" hidden="false" customHeight="true" outlineLevel="0" collapsed="false">
      <c r="A4288" s="43"/>
      <c r="B4288" s="44"/>
      <c r="C4288" s="44"/>
      <c r="D4288" s="45"/>
      <c r="E4288" s="34"/>
      <c r="F4288" s="34"/>
      <c r="G4288" s="46"/>
      <c r="H4288" s="46"/>
      <c r="I4288" s="46"/>
      <c r="J4288" s="47"/>
      <c r="K4288" s="44"/>
      <c r="L4288" s="48"/>
      <c r="M4288" s="67"/>
      <c r="N4288" s="48"/>
      <c r="O4288" s="48"/>
      <c r="P4288" s="49"/>
      <c r="Q4288" s="49"/>
      <c r="R4288" s="49"/>
      <c r="S4288" s="49"/>
      <c r="T4288" s="49"/>
      <c r="U4288" s="49"/>
      <c r="V4288" s="49"/>
    </row>
    <row r="4289" s="75" customFormat="true" ht="15" hidden="false" customHeight="true" outlineLevel="0" collapsed="false">
      <c r="A4289" s="43"/>
      <c r="B4289" s="44"/>
      <c r="C4289" s="44"/>
      <c r="D4289" s="45"/>
      <c r="E4289" s="34"/>
      <c r="F4289" s="34"/>
      <c r="G4289" s="46"/>
      <c r="H4289" s="46"/>
      <c r="I4289" s="46"/>
      <c r="J4289" s="47"/>
      <c r="K4289" s="44"/>
      <c r="L4289" s="48"/>
      <c r="M4289" s="69"/>
      <c r="N4289" s="48"/>
      <c r="O4289" s="48"/>
      <c r="P4289" s="49"/>
      <c r="Q4289" s="68"/>
      <c r="R4289" s="49"/>
      <c r="S4289" s="49"/>
      <c r="T4289" s="49"/>
      <c r="U4289" s="49"/>
      <c r="V4289" s="49"/>
    </row>
    <row r="4290" s="75" customFormat="true" ht="15" hidden="false" customHeight="true" outlineLevel="0" collapsed="false">
      <c r="A4290" s="43"/>
      <c r="B4290" s="44"/>
      <c r="C4290" s="44"/>
      <c r="D4290" s="45"/>
      <c r="E4290" s="34"/>
      <c r="F4290" s="34"/>
      <c r="G4290" s="46"/>
      <c r="H4290" s="46"/>
      <c r="I4290" s="46"/>
      <c r="J4290" s="47"/>
      <c r="K4290" s="44"/>
      <c r="L4290" s="48"/>
      <c r="M4290" s="67"/>
      <c r="N4290" s="48"/>
      <c r="O4290" s="48"/>
      <c r="P4290" s="49"/>
      <c r="Q4290" s="49"/>
      <c r="R4290" s="49"/>
      <c r="S4290" s="49"/>
      <c r="T4290" s="49"/>
      <c r="U4290" s="49"/>
      <c r="V4290" s="49"/>
    </row>
    <row r="4291" s="75" customFormat="true" ht="15" hidden="false" customHeight="true" outlineLevel="0" collapsed="false">
      <c r="A4291" s="43"/>
      <c r="B4291" s="44"/>
      <c r="C4291" s="44"/>
      <c r="D4291" s="45"/>
      <c r="E4291" s="34"/>
      <c r="F4291" s="34"/>
      <c r="G4291" s="46"/>
      <c r="H4291" s="46"/>
      <c r="I4291" s="46"/>
      <c r="J4291" s="47"/>
      <c r="K4291" s="44"/>
      <c r="L4291" s="48"/>
      <c r="M4291" s="67"/>
      <c r="N4291" s="48"/>
      <c r="O4291" s="48"/>
      <c r="P4291" s="49"/>
      <c r="Q4291" s="49"/>
      <c r="R4291" s="49"/>
      <c r="S4291" s="49"/>
      <c r="T4291" s="49"/>
      <c r="U4291" s="49"/>
      <c r="V4291" s="49"/>
    </row>
    <row r="4292" s="54" customFormat="true" ht="15" hidden="false" customHeight="true" outlineLevel="0" collapsed="false">
      <c r="A4292" s="43"/>
      <c r="B4292" s="44"/>
      <c r="C4292" s="44"/>
      <c r="D4292" s="45"/>
      <c r="E4292" s="34"/>
      <c r="F4292" s="34"/>
      <c r="G4292" s="46"/>
      <c r="H4292" s="46"/>
      <c r="I4292" s="46"/>
      <c r="J4292" s="47"/>
      <c r="K4292" s="44"/>
      <c r="L4292" s="48"/>
      <c r="M4292" s="67"/>
      <c r="N4292" s="48"/>
      <c r="O4292" s="48"/>
      <c r="P4292" s="49"/>
      <c r="Q4292" s="49"/>
      <c r="R4292" s="49"/>
      <c r="S4292" s="49"/>
      <c r="T4292" s="49"/>
      <c r="U4292" s="49"/>
      <c r="V4292" s="49"/>
    </row>
    <row r="4293" s="54" customFormat="true" ht="15" hidden="false" customHeight="true" outlineLevel="0" collapsed="false">
      <c r="A4293" s="43"/>
      <c r="B4293" s="44"/>
      <c r="C4293" s="44"/>
      <c r="D4293" s="45"/>
      <c r="E4293" s="34"/>
      <c r="F4293" s="34"/>
      <c r="G4293" s="46"/>
      <c r="H4293" s="46"/>
      <c r="I4293" s="46"/>
      <c r="J4293" s="47"/>
      <c r="K4293" s="44"/>
      <c r="L4293" s="48"/>
      <c r="M4293" s="67"/>
      <c r="N4293" s="48"/>
      <c r="O4293" s="48"/>
      <c r="P4293" s="49"/>
      <c r="Q4293" s="49"/>
      <c r="R4293" s="49"/>
      <c r="S4293" s="49"/>
      <c r="T4293" s="49"/>
      <c r="U4293" s="49"/>
      <c r="V4293" s="49"/>
    </row>
    <row r="4294" s="54" customFormat="true" ht="15" hidden="false" customHeight="true" outlineLevel="0" collapsed="false">
      <c r="A4294" s="43"/>
      <c r="B4294" s="44"/>
      <c r="C4294" s="44"/>
      <c r="D4294" s="45"/>
      <c r="E4294" s="34"/>
      <c r="F4294" s="34"/>
      <c r="G4294" s="46"/>
      <c r="H4294" s="46"/>
      <c r="I4294" s="46"/>
      <c r="J4294" s="47"/>
      <c r="K4294" s="44"/>
      <c r="L4294" s="48"/>
      <c r="M4294" s="67"/>
      <c r="N4294" s="48"/>
      <c r="O4294" s="48"/>
      <c r="P4294" s="49"/>
      <c r="Q4294" s="49"/>
      <c r="R4294" s="49"/>
      <c r="S4294" s="49"/>
      <c r="T4294" s="49"/>
      <c r="U4294" s="49"/>
      <c r="V4294" s="49"/>
    </row>
    <row r="4295" s="54" customFormat="true" ht="15" hidden="false" customHeight="true" outlineLevel="0" collapsed="false">
      <c r="A4295" s="43"/>
      <c r="B4295" s="44"/>
      <c r="C4295" s="44"/>
      <c r="D4295" s="45"/>
      <c r="E4295" s="34"/>
      <c r="F4295" s="34"/>
      <c r="G4295" s="46"/>
      <c r="H4295" s="46"/>
      <c r="I4295" s="46"/>
      <c r="J4295" s="47"/>
      <c r="K4295" s="44"/>
      <c r="L4295" s="48"/>
      <c r="M4295" s="67"/>
      <c r="N4295" s="48"/>
      <c r="O4295" s="48"/>
      <c r="P4295" s="49"/>
      <c r="Q4295" s="49"/>
      <c r="R4295" s="49"/>
      <c r="S4295" s="49"/>
      <c r="T4295" s="49"/>
      <c r="U4295" s="49"/>
      <c r="V4295" s="49"/>
    </row>
    <row r="4296" s="54" customFormat="true" ht="15" hidden="false" customHeight="true" outlineLevel="0" collapsed="false">
      <c r="A4296" s="43"/>
      <c r="B4296" s="44"/>
      <c r="C4296" s="44"/>
      <c r="D4296" s="45"/>
      <c r="E4296" s="34"/>
      <c r="F4296" s="34"/>
      <c r="G4296" s="46"/>
      <c r="H4296" s="46"/>
      <c r="I4296" s="46"/>
      <c r="J4296" s="47"/>
      <c r="K4296" s="44"/>
      <c r="L4296" s="48"/>
      <c r="M4296" s="67"/>
      <c r="N4296" s="48"/>
      <c r="O4296" s="48"/>
      <c r="P4296" s="49"/>
      <c r="Q4296" s="49"/>
      <c r="R4296" s="49"/>
      <c r="S4296" s="49"/>
      <c r="T4296" s="49"/>
      <c r="U4296" s="49"/>
      <c r="V4296" s="49"/>
    </row>
    <row r="4297" s="54" customFormat="true" ht="15" hidden="false" customHeight="true" outlineLevel="0" collapsed="false">
      <c r="A4297" s="43"/>
      <c r="B4297" s="44"/>
      <c r="C4297" s="44"/>
      <c r="D4297" s="45"/>
      <c r="E4297" s="34"/>
      <c r="F4297" s="34"/>
      <c r="G4297" s="46"/>
      <c r="H4297" s="46"/>
      <c r="I4297" s="46"/>
      <c r="J4297" s="47"/>
      <c r="K4297" s="44"/>
      <c r="L4297" s="48"/>
      <c r="M4297" s="67"/>
      <c r="N4297" s="48"/>
      <c r="O4297" s="48"/>
      <c r="P4297" s="49"/>
      <c r="Q4297" s="49"/>
      <c r="R4297" s="49"/>
      <c r="S4297" s="49"/>
      <c r="T4297" s="49"/>
      <c r="U4297" s="49"/>
      <c r="V4297" s="49"/>
    </row>
    <row r="4298" s="54" customFormat="true" ht="15" hidden="false" customHeight="true" outlineLevel="0" collapsed="false">
      <c r="A4298" s="43"/>
      <c r="B4298" s="44"/>
      <c r="C4298" s="44"/>
      <c r="D4298" s="45"/>
      <c r="E4298" s="34"/>
      <c r="F4298" s="34"/>
      <c r="G4298" s="46"/>
      <c r="H4298" s="46"/>
      <c r="I4298" s="46"/>
      <c r="J4298" s="47"/>
      <c r="K4298" s="44"/>
      <c r="L4298" s="48"/>
      <c r="M4298" s="67"/>
      <c r="N4298" s="48"/>
      <c r="O4298" s="48"/>
      <c r="P4298" s="49"/>
      <c r="Q4298" s="49"/>
      <c r="R4298" s="49"/>
      <c r="S4298" s="49"/>
      <c r="T4298" s="49"/>
      <c r="U4298" s="49"/>
      <c r="V4298" s="49"/>
    </row>
    <row r="4299" s="54" customFormat="true" ht="15" hidden="false" customHeight="true" outlineLevel="0" collapsed="false">
      <c r="A4299" s="43"/>
      <c r="B4299" s="44"/>
      <c r="C4299" s="44"/>
      <c r="D4299" s="45"/>
      <c r="E4299" s="34"/>
      <c r="F4299" s="34"/>
      <c r="G4299" s="46"/>
      <c r="H4299" s="46"/>
      <c r="I4299" s="46"/>
      <c r="J4299" s="47"/>
      <c r="K4299" s="44"/>
      <c r="L4299" s="48"/>
      <c r="M4299" s="67"/>
      <c r="N4299" s="48"/>
      <c r="O4299" s="48"/>
      <c r="P4299" s="49"/>
      <c r="Q4299" s="49"/>
      <c r="R4299" s="49"/>
      <c r="S4299" s="49"/>
      <c r="T4299" s="49"/>
      <c r="U4299" s="49"/>
      <c r="V4299" s="49"/>
    </row>
    <row r="4300" s="54" customFormat="true" ht="15" hidden="false" customHeight="true" outlineLevel="0" collapsed="false">
      <c r="A4300" s="43"/>
      <c r="B4300" s="44"/>
      <c r="C4300" s="44"/>
      <c r="D4300" s="45"/>
      <c r="E4300" s="34"/>
      <c r="F4300" s="34"/>
      <c r="G4300" s="46"/>
      <c r="H4300" s="46"/>
      <c r="I4300" s="46"/>
      <c r="J4300" s="47"/>
      <c r="K4300" s="44"/>
      <c r="L4300" s="48"/>
      <c r="M4300" s="67"/>
      <c r="N4300" s="48"/>
      <c r="O4300" s="48"/>
      <c r="P4300" s="49"/>
      <c r="Q4300" s="49"/>
      <c r="R4300" s="49"/>
      <c r="S4300" s="49"/>
      <c r="T4300" s="49"/>
      <c r="U4300" s="49"/>
      <c r="V4300" s="49"/>
    </row>
    <row r="4301" s="54" customFormat="true" ht="15" hidden="false" customHeight="true" outlineLevel="0" collapsed="false">
      <c r="A4301" s="43"/>
      <c r="B4301" s="44"/>
      <c r="C4301" s="44"/>
      <c r="D4301" s="45"/>
      <c r="E4301" s="34"/>
      <c r="F4301" s="34"/>
      <c r="G4301" s="46"/>
      <c r="H4301" s="46"/>
      <c r="I4301" s="46"/>
      <c r="J4301" s="47"/>
      <c r="K4301" s="44"/>
      <c r="L4301" s="48"/>
      <c r="M4301" s="67"/>
      <c r="N4301" s="48"/>
      <c r="O4301" s="48"/>
      <c r="P4301" s="49"/>
      <c r="Q4301" s="49"/>
      <c r="R4301" s="49"/>
      <c r="S4301" s="49"/>
      <c r="T4301" s="49"/>
      <c r="U4301" s="49"/>
      <c r="V4301" s="49"/>
    </row>
    <row r="4302" s="75" customFormat="true" ht="15" hidden="false" customHeight="true" outlineLevel="0" collapsed="false">
      <c r="A4302" s="31"/>
      <c r="B4302" s="32"/>
      <c r="C4302" s="32"/>
      <c r="D4302" s="33"/>
      <c r="E4302" s="34"/>
      <c r="F4302" s="34"/>
      <c r="G4302" s="37"/>
      <c r="H4302" s="37"/>
      <c r="I4302" s="37"/>
      <c r="J4302" s="32"/>
      <c r="K4302" s="32"/>
      <c r="L4302" s="41"/>
      <c r="M4302" s="66"/>
      <c r="N4302" s="41"/>
      <c r="O4302" s="41"/>
      <c r="P4302" s="41"/>
      <c r="Q4302" s="41"/>
      <c r="R4302" s="41"/>
      <c r="S4302" s="41"/>
      <c r="T4302" s="41"/>
      <c r="U4302" s="41"/>
      <c r="V4302" s="41"/>
    </row>
    <row r="4303" s="75" customFormat="true" ht="15" hidden="false" customHeight="true" outlineLevel="0" collapsed="false">
      <c r="A4303" s="31"/>
      <c r="B4303" s="32"/>
      <c r="C4303" s="32"/>
      <c r="D4303" s="33"/>
      <c r="E4303" s="34"/>
      <c r="F4303" s="34"/>
      <c r="G4303" s="37"/>
      <c r="H4303" s="37"/>
      <c r="I4303" s="37"/>
      <c r="J4303" s="32"/>
      <c r="K4303" s="32"/>
      <c r="L4303" s="41"/>
      <c r="M4303" s="66"/>
      <c r="N4303" s="41"/>
      <c r="O4303" s="41"/>
      <c r="P4303" s="41"/>
      <c r="Q4303" s="42"/>
      <c r="R4303" s="41"/>
      <c r="S4303" s="41"/>
      <c r="T4303" s="41"/>
      <c r="U4303" s="41"/>
      <c r="V4303" s="41"/>
    </row>
    <row r="4304" s="75" customFormat="true" ht="15" hidden="false" customHeight="true" outlineLevel="0" collapsed="false">
      <c r="A4304" s="1"/>
      <c r="B4304" s="2"/>
      <c r="C4304" s="2"/>
      <c r="D4304" s="22"/>
      <c r="E4304" s="34"/>
      <c r="F4304" s="34"/>
      <c r="G4304" s="3"/>
      <c r="H4304" s="3"/>
      <c r="I4304" s="2"/>
      <c r="J4304" s="5"/>
      <c r="K4304" s="2"/>
      <c r="L4304" s="5"/>
      <c r="M4304" s="2"/>
      <c r="N4304" s="5"/>
      <c r="O4304" s="5"/>
      <c r="P4304" s="2"/>
      <c r="Q4304" s="8"/>
      <c r="R4304" s="2"/>
      <c r="S4304" s="2"/>
      <c r="T4304" s="8"/>
      <c r="U4304" s="8"/>
      <c r="V4304" s="8"/>
    </row>
    <row r="4305" s="75" customFormat="true" ht="15" hidden="false" customHeight="true" outlineLevel="0" collapsed="false">
      <c r="A4305" s="1"/>
      <c r="B4305" s="2"/>
      <c r="C4305" s="2"/>
      <c r="D4305" s="22"/>
      <c r="E4305" s="57"/>
      <c r="F4305" s="57"/>
      <c r="G4305" s="3"/>
      <c r="H4305" s="3"/>
      <c r="I4305" s="2"/>
      <c r="J4305" s="5"/>
      <c r="K4305" s="2"/>
      <c r="L4305" s="5"/>
      <c r="M4305" s="66"/>
      <c r="N4305" s="5"/>
      <c r="O4305" s="21"/>
      <c r="P4305" s="2"/>
      <c r="Q4305" s="53"/>
      <c r="R4305" s="2"/>
      <c r="S4305" s="2"/>
      <c r="T4305" s="2"/>
      <c r="U4305" s="2"/>
      <c r="V4305" s="2"/>
    </row>
    <row r="4306" s="75" customFormat="true" ht="15" hidden="false" customHeight="true" outlineLevel="0" collapsed="false">
      <c r="A4306" s="1"/>
      <c r="B4306" s="2"/>
      <c r="C4306" s="2"/>
      <c r="D4306" s="22"/>
      <c r="E4306" s="2"/>
      <c r="F4306" s="2"/>
      <c r="G4306" s="3"/>
      <c r="H4306" s="3"/>
      <c r="I4306" s="2"/>
      <c r="J4306" s="5"/>
      <c r="K4306" s="2"/>
      <c r="L4306" s="5"/>
      <c r="M4306" s="2"/>
      <c r="N4306" s="5"/>
      <c r="O4306" s="5"/>
      <c r="P4306" s="2"/>
      <c r="Q4306" s="2"/>
      <c r="R4306" s="2"/>
      <c r="S4306" s="2"/>
      <c r="T4306" s="2"/>
      <c r="U4306" s="2"/>
      <c r="V4306" s="2"/>
    </row>
    <row r="4307" s="75" customFormat="true" ht="15" hidden="false" customHeight="true" outlineLevel="0" collapsed="false">
      <c r="A4307" s="1"/>
      <c r="B4307" s="2"/>
      <c r="C4307" s="2"/>
      <c r="D4307" s="22"/>
      <c r="E4307" s="2"/>
      <c r="F4307" s="2"/>
      <c r="G4307" s="3"/>
      <c r="H4307" s="3"/>
      <c r="I4307" s="2"/>
      <c r="J4307" s="5"/>
      <c r="K4307" s="2"/>
      <c r="L4307" s="5"/>
      <c r="M4307" s="2"/>
      <c r="N4307" s="5"/>
      <c r="O4307" s="5"/>
      <c r="P4307" s="2"/>
      <c r="Q4307" s="2"/>
      <c r="R4307" s="2"/>
      <c r="S4307" s="2"/>
      <c r="T4307" s="2"/>
      <c r="U4307" s="2"/>
      <c r="V4307" s="2"/>
    </row>
    <row r="4308" s="75" customFormat="true" ht="15" hidden="false" customHeight="true" outlineLevel="0" collapsed="false">
      <c r="A4308" s="1"/>
      <c r="B4308" s="2"/>
      <c r="C4308" s="2"/>
      <c r="D4308" s="22"/>
      <c r="E4308" s="2"/>
      <c r="F4308" s="2"/>
      <c r="G4308" s="3"/>
      <c r="H4308" s="3"/>
      <c r="I4308" s="2"/>
      <c r="J4308" s="5"/>
      <c r="K4308" s="2"/>
      <c r="L4308" s="5"/>
      <c r="M4308" s="2"/>
      <c r="N4308" s="5"/>
      <c r="O4308" s="5"/>
      <c r="P4308" s="2"/>
      <c r="Q4308" s="2"/>
      <c r="R4308" s="2"/>
      <c r="S4308" s="2"/>
      <c r="T4308" s="2"/>
      <c r="U4308" s="2"/>
      <c r="V4308" s="2"/>
    </row>
    <row r="4309" s="75" customFormat="true" ht="15" hidden="false" customHeight="true" outlineLevel="0" collapsed="false">
      <c r="A4309" s="1"/>
      <c r="B4309" s="2"/>
      <c r="C4309" s="2"/>
      <c r="D4309" s="22"/>
      <c r="E4309" s="2"/>
      <c r="F4309" s="2"/>
      <c r="G4309" s="3"/>
      <c r="H4309" s="3"/>
      <c r="I4309" s="2"/>
      <c r="J4309" s="5"/>
      <c r="K4309" s="2"/>
      <c r="L4309" s="5"/>
      <c r="M4309" s="2"/>
      <c r="N4309" s="5"/>
      <c r="O4309" s="5"/>
      <c r="P4309" s="2"/>
      <c r="Q4309" s="2"/>
      <c r="R4309" s="2"/>
      <c r="S4309" s="2"/>
      <c r="T4309" s="2"/>
      <c r="U4309" s="2"/>
      <c r="V4309" s="2"/>
    </row>
    <row r="4310" s="75" customFormat="true" ht="15" hidden="false" customHeight="true" outlineLevel="0" collapsed="false">
      <c r="A4310" s="1"/>
      <c r="B4310" s="2"/>
      <c r="C4310" s="73"/>
      <c r="D4310" s="22"/>
      <c r="E4310" s="2"/>
      <c r="F4310" s="2"/>
      <c r="G4310" s="3"/>
      <c r="H4310" s="3"/>
      <c r="I4310" s="2"/>
      <c r="J4310" s="5"/>
      <c r="K4310" s="2"/>
      <c r="L4310" s="5"/>
      <c r="M4310" s="2"/>
      <c r="N4310" s="5"/>
      <c r="O4310" s="5"/>
      <c r="P4310" s="2"/>
      <c r="Q4310" s="2"/>
      <c r="R4310" s="2"/>
      <c r="S4310" s="2"/>
      <c r="T4310" s="2"/>
      <c r="U4310" s="2"/>
      <c r="V4310" s="2"/>
    </row>
    <row r="4311" s="75" customFormat="true" ht="15" hidden="false" customHeight="true" outlineLevel="0" collapsed="false">
      <c r="A4311" s="1"/>
      <c r="B4311" s="2"/>
      <c r="C4311" s="2"/>
      <c r="D4311" s="22"/>
      <c r="E4311" s="2"/>
      <c r="F4311" s="2"/>
      <c r="G4311" s="3"/>
      <c r="H4311" s="3"/>
      <c r="I4311" s="2"/>
      <c r="J4311" s="5"/>
      <c r="K4311" s="2"/>
      <c r="L4311" s="5"/>
      <c r="M4311" s="2"/>
      <c r="N4311" s="5"/>
      <c r="O4311" s="5"/>
      <c r="P4311" s="2"/>
      <c r="Q4311" s="2"/>
      <c r="R4311" s="2"/>
      <c r="S4311" s="2"/>
      <c r="T4311" s="2"/>
      <c r="U4311" s="2"/>
      <c r="V4311" s="2"/>
    </row>
    <row r="4312" s="75" customFormat="true" ht="15" hidden="false" customHeight="true" outlineLevel="0" collapsed="false">
      <c r="A4312" s="31"/>
      <c r="B4312" s="32"/>
      <c r="C4312" s="32"/>
      <c r="D4312" s="33"/>
      <c r="E4312" s="34"/>
      <c r="F4312" s="34"/>
      <c r="G4312" s="70"/>
      <c r="H4312" s="70"/>
      <c r="I4312" s="37"/>
      <c r="J4312" s="71"/>
      <c r="K4312" s="32"/>
      <c r="L4312" s="5"/>
      <c r="M4312" s="72"/>
      <c r="N4312" s="41"/>
      <c r="O4312" s="41"/>
      <c r="P4312" s="41"/>
      <c r="Q4312" s="41"/>
      <c r="R4312" s="41"/>
      <c r="S4312" s="41"/>
      <c r="T4312" s="41"/>
      <c r="U4312" s="41"/>
      <c r="V4312" s="41"/>
    </row>
    <row r="4313" s="75" customFormat="true" ht="15" hidden="false" customHeight="true" outlineLevel="0" collapsed="false">
      <c r="A4313" s="31"/>
      <c r="B4313" s="32"/>
      <c r="C4313" s="32"/>
      <c r="D4313" s="33"/>
      <c r="E4313" s="34"/>
      <c r="F4313" s="34"/>
      <c r="G4313" s="70"/>
      <c r="H4313" s="70"/>
      <c r="I4313" s="37"/>
      <c r="J4313" s="32"/>
      <c r="K4313" s="32"/>
      <c r="L4313" s="5"/>
      <c r="M4313" s="72"/>
      <c r="N4313" s="41"/>
      <c r="O4313" s="41"/>
      <c r="P4313" s="41"/>
      <c r="Q4313" s="41"/>
      <c r="R4313" s="41"/>
      <c r="S4313" s="41"/>
      <c r="T4313" s="41"/>
      <c r="U4313" s="41"/>
      <c r="V4313" s="41"/>
    </row>
    <row r="4314" s="75" customFormat="true" ht="15" hidden="false" customHeight="true" outlineLevel="0" collapsed="false">
      <c r="A4314" s="31"/>
      <c r="B4314" s="32"/>
      <c r="C4314" s="32"/>
      <c r="D4314" s="33"/>
      <c r="E4314" s="34"/>
      <c r="F4314" s="34"/>
      <c r="G4314" s="70"/>
      <c r="H4314" s="70"/>
      <c r="I4314" s="37"/>
      <c r="J4314" s="71"/>
      <c r="K4314" s="32"/>
      <c r="L4314" s="5"/>
      <c r="M4314" s="72"/>
      <c r="N4314" s="41"/>
      <c r="O4314" s="41"/>
      <c r="P4314" s="41"/>
      <c r="Q4314" s="41"/>
      <c r="R4314" s="41"/>
      <c r="S4314" s="41"/>
      <c r="T4314" s="41"/>
      <c r="U4314" s="41"/>
      <c r="V4314" s="41"/>
    </row>
    <row r="4315" s="75" customFormat="true" ht="15" hidden="false" customHeight="true" outlineLevel="0" collapsed="false">
      <c r="A4315" s="31"/>
      <c r="B4315" s="32"/>
      <c r="C4315" s="32"/>
      <c r="D4315" s="33"/>
      <c r="E4315" s="34"/>
      <c r="F4315" s="34"/>
      <c r="G4315" s="70"/>
      <c r="H4315" s="70"/>
      <c r="I4315" s="37"/>
      <c r="J4315" s="71"/>
      <c r="K4315" s="32"/>
      <c r="L4315" s="5"/>
      <c r="M4315" s="72"/>
      <c r="N4315" s="41"/>
      <c r="O4315" s="41"/>
      <c r="P4315" s="41"/>
      <c r="Q4315" s="41"/>
      <c r="R4315" s="41"/>
      <c r="S4315" s="41"/>
      <c r="T4315" s="41"/>
      <c r="U4315" s="41"/>
      <c r="V4315" s="41"/>
    </row>
    <row r="4316" s="75" customFormat="true" ht="15" hidden="false" customHeight="true" outlineLevel="0" collapsed="false">
      <c r="A4316" s="31"/>
      <c r="B4316" s="32"/>
      <c r="C4316" s="32"/>
      <c r="D4316" s="33"/>
      <c r="E4316" s="34"/>
      <c r="F4316" s="34"/>
      <c r="G4316" s="70"/>
      <c r="H4316" s="70"/>
      <c r="I4316" s="37"/>
      <c r="J4316" s="32"/>
      <c r="K4316" s="32"/>
      <c r="L4316" s="5"/>
      <c r="M4316" s="72"/>
      <c r="N4316" s="41"/>
      <c r="O4316" s="41"/>
      <c r="P4316" s="41"/>
      <c r="Q4316" s="41"/>
      <c r="R4316" s="41"/>
      <c r="S4316" s="41"/>
      <c r="T4316" s="41"/>
      <c r="U4316" s="41"/>
      <c r="V4316" s="41"/>
    </row>
    <row r="4317" s="76" customFormat="true" ht="15" hidden="false" customHeight="true" outlineLevel="0" collapsed="false">
      <c r="A4317" s="31"/>
      <c r="B4317" s="32"/>
      <c r="C4317" s="32"/>
      <c r="D4317" s="33"/>
      <c r="E4317" s="34"/>
      <c r="F4317" s="34"/>
      <c r="G4317" s="70"/>
      <c r="H4317" s="70"/>
      <c r="I4317" s="37"/>
      <c r="J4317" s="32"/>
      <c r="K4317" s="32"/>
      <c r="L4317" s="5"/>
      <c r="M4317" s="72"/>
      <c r="N4317" s="41"/>
      <c r="O4317" s="41"/>
      <c r="P4317" s="41"/>
      <c r="Q4317" s="41"/>
      <c r="R4317" s="41"/>
      <c r="S4317" s="41"/>
      <c r="T4317" s="41"/>
      <c r="U4317" s="41"/>
      <c r="V4317" s="41"/>
    </row>
    <row r="4318" s="60" customFormat="true" ht="15" hidden="false" customHeight="true" outlineLevel="0" collapsed="false">
      <c r="A4318" s="1"/>
      <c r="B4318" s="2"/>
      <c r="C4318" s="2"/>
      <c r="D4318" s="22"/>
      <c r="E4318" s="2"/>
      <c r="F4318" s="2"/>
      <c r="G4318" s="3"/>
      <c r="H4318" s="3"/>
      <c r="I4318" s="2"/>
      <c r="J4318" s="5"/>
      <c r="K4318" s="2"/>
      <c r="L4318" s="5"/>
      <c r="M4318" s="2"/>
      <c r="N4318" s="5"/>
      <c r="O4318" s="5"/>
      <c r="P4318" s="2"/>
      <c r="Q4318" s="2"/>
      <c r="R4318" s="2"/>
      <c r="S4318" s="2"/>
      <c r="T4318" s="2"/>
      <c r="U4318" s="2"/>
      <c r="V4318" s="2"/>
    </row>
    <row r="4319" s="60" customFormat="true" ht="15" hidden="false" customHeight="true" outlineLevel="0" collapsed="false">
      <c r="A4319" s="1"/>
      <c r="B4319" s="2"/>
      <c r="C4319" s="2"/>
      <c r="D4319" s="22"/>
      <c r="E4319" s="2"/>
      <c r="F4319" s="2"/>
      <c r="G4319" s="3"/>
      <c r="H4319" s="3"/>
      <c r="I4319" s="2"/>
      <c r="J4319" s="5"/>
      <c r="K4319" s="2"/>
      <c r="L4319" s="5"/>
      <c r="M4319" s="2"/>
      <c r="N4319" s="5"/>
      <c r="O4319" s="5"/>
      <c r="P4319" s="2"/>
      <c r="Q4319" s="2"/>
      <c r="R4319" s="2"/>
      <c r="S4319" s="2"/>
      <c r="T4319" s="2"/>
      <c r="U4319" s="2"/>
      <c r="V4319" s="2"/>
    </row>
    <row r="4320" s="60" customFormat="true" ht="15" hidden="false" customHeight="true" outlineLevel="0" collapsed="false">
      <c r="A4320" s="1"/>
      <c r="B4320" s="2"/>
      <c r="C4320" s="2"/>
      <c r="D4320" s="22"/>
      <c r="E4320" s="2"/>
      <c r="F4320" s="2"/>
      <c r="G4320" s="3"/>
      <c r="H4320" s="3"/>
      <c r="I4320" s="2"/>
      <c r="J4320" s="5"/>
      <c r="K4320" s="2"/>
      <c r="L4320" s="5"/>
      <c r="M4320" s="2"/>
      <c r="N4320" s="5"/>
      <c r="O4320" s="5"/>
      <c r="P4320" s="2"/>
      <c r="Q4320" s="2"/>
      <c r="R4320" s="2"/>
      <c r="S4320" s="2"/>
      <c r="T4320" s="2"/>
      <c r="U4320" s="2"/>
      <c r="V4320" s="2"/>
    </row>
    <row r="4321" s="60" customFormat="true" ht="15" hidden="false" customHeight="true" outlineLevel="0" collapsed="false">
      <c r="A4321" s="31"/>
      <c r="B4321" s="32"/>
      <c r="C4321" s="32"/>
      <c r="D4321" s="33"/>
      <c r="E4321" s="34"/>
      <c r="F4321" s="34"/>
      <c r="G4321" s="37"/>
      <c r="H4321" s="37"/>
      <c r="I4321" s="37"/>
      <c r="J4321" s="32"/>
      <c r="K4321" s="32"/>
      <c r="L4321" s="41"/>
      <c r="M4321" s="62"/>
      <c r="N4321" s="41"/>
      <c r="O4321" s="41"/>
      <c r="P4321" s="41"/>
      <c r="Q4321" s="41"/>
      <c r="R4321" s="41"/>
      <c r="S4321" s="41"/>
      <c r="T4321" s="41"/>
      <c r="U4321" s="41"/>
      <c r="V4321" s="41"/>
    </row>
    <row r="4322" s="60" customFormat="true" ht="15" hidden="false" customHeight="true" outlineLevel="0" collapsed="false">
      <c r="A4322" s="43"/>
      <c r="B4322" s="44"/>
      <c r="C4322" s="44"/>
      <c r="D4322" s="45"/>
      <c r="E4322" s="34"/>
      <c r="F4322" s="34"/>
      <c r="G4322" s="46"/>
      <c r="H4322" s="46"/>
      <c r="I4322" s="46"/>
      <c r="J4322" s="47"/>
      <c r="K4322" s="44"/>
      <c r="L4322" s="48"/>
      <c r="M4322" s="67"/>
      <c r="N4322" s="48"/>
      <c r="O4322" s="48"/>
      <c r="P4322" s="49"/>
      <c r="Q4322" s="49"/>
      <c r="R4322" s="49"/>
      <c r="S4322" s="49"/>
      <c r="T4322" s="49"/>
      <c r="U4322" s="49"/>
      <c r="V4322" s="49"/>
    </row>
    <row r="4323" s="60" customFormat="true" ht="15" hidden="false" customHeight="true" outlineLevel="0" collapsed="false">
      <c r="A4323" s="43"/>
      <c r="B4323" s="44"/>
      <c r="C4323" s="44"/>
      <c r="D4323" s="45"/>
      <c r="E4323" s="34"/>
      <c r="F4323" s="34"/>
      <c r="G4323" s="46"/>
      <c r="H4323" s="46"/>
      <c r="I4323" s="46"/>
      <c r="J4323" s="47"/>
      <c r="K4323" s="44"/>
      <c r="L4323" s="48"/>
      <c r="M4323" s="67"/>
      <c r="N4323" s="48"/>
      <c r="O4323" s="48"/>
      <c r="P4323" s="49"/>
      <c r="Q4323" s="49"/>
      <c r="R4323" s="49"/>
      <c r="S4323" s="49"/>
      <c r="T4323" s="49"/>
      <c r="U4323" s="49"/>
      <c r="V4323" s="49"/>
    </row>
    <row r="4324" s="60" customFormat="true" ht="15" hidden="false" customHeight="true" outlineLevel="0" collapsed="false">
      <c r="A4324" s="43"/>
      <c r="B4324" s="44"/>
      <c r="C4324" s="44"/>
      <c r="D4324" s="45"/>
      <c r="E4324" s="34"/>
      <c r="F4324" s="34"/>
      <c r="G4324" s="46"/>
      <c r="H4324" s="46"/>
      <c r="I4324" s="46"/>
      <c r="J4324" s="47"/>
      <c r="K4324" s="44"/>
      <c r="L4324" s="48"/>
      <c r="M4324" s="67"/>
      <c r="N4324" s="48"/>
      <c r="O4324" s="48"/>
      <c r="P4324" s="49"/>
      <c r="Q4324" s="49"/>
      <c r="R4324" s="68"/>
      <c r="S4324" s="49"/>
      <c r="T4324" s="49"/>
      <c r="U4324" s="49"/>
      <c r="V4324" s="49"/>
    </row>
    <row r="4325" s="60" customFormat="true" ht="15" hidden="false" customHeight="true" outlineLevel="0" collapsed="false">
      <c r="A4325" s="43"/>
      <c r="B4325" s="44"/>
      <c r="C4325" s="44"/>
      <c r="D4325" s="45"/>
      <c r="E4325" s="34"/>
      <c r="F4325" s="34"/>
      <c r="G4325" s="46"/>
      <c r="H4325" s="46"/>
      <c r="I4325" s="46"/>
      <c r="J4325" s="47"/>
      <c r="K4325" s="44"/>
      <c r="L4325" s="48"/>
      <c r="M4325" s="67"/>
      <c r="N4325" s="48"/>
      <c r="O4325" s="48"/>
      <c r="P4325" s="49"/>
      <c r="Q4325" s="49"/>
      <c r="R4325" s="49"/>
      <c r="S4325" s="49"/>
      <c r="T4325" s="49"/>
      <c r="U4325" s="49"/>
      <c r="V4325" s="49"/>
    </row>
    <row r="4326" s="60" customFormat="true" ht="15" hidden="false" customHeight="true" outlineLevel="0" collapsed="false">
      <c r="A4326" s="43"/>
      <c r="B4326" s="44"/>
      <c r="C4326" s="44"/>
      <c r="D4326" s="45"/>
      <c r="E4326" s="34"/>
      <c r="F4326" s="34"/>
      <c r="G4326" s="46"/>
      <c r="H4326" s="46"/>
      <c r="I4326" s="46"/>
      <c r="J4326" s="47"/>
      <c r="K4326" s="44"/>
      <c r="L4326" s="48"/>
      <c r="M4326" s="67"/>
      <c r="N4326" s="48"/>
      <c r="O4326" s="48"/>
      <c r="P4326" s="49"/>
      <c r="Q4326" s="49"/>
      <c r="R4326" s="49"/>
      <c r="S4326" s="49"/>
      <c r="T4326" s="49"/>
      <c r="U4326" s="49"/>
      <c r="V4326" s="49"/>
    </row>
    <row r="4327" s="60" customFormat="true" ht="15" hidden="false" customHeight="true" outlineLevel="0" collapsed="false">
      <c r="A4327" s="43"/>
      <c r="B4327" s="44"/>
      <c r="C4327" s="44"/>
      <c r="D4327" s="45"/>
      <c r="E4327" s="34"/>
      <c r="F4327" s="34"/>
      <c r="G4327" s="46"/>
      <c r="H4327" s="46"/>
      <c r="I4327" s="46"/>
      <c r="J4327" s="47"/>
      <c r="K4327" s="44"/>
      <c r="L4327" s="48"/>
      <c r="M4327" s="67"/>
      <c r="N4327" s="48"/>
      <c r="O4327" s="48"/>
      <c r="P4327" s="49"/>
      <c r="Q4327" s="49"/>
      <c r="R4327" s="49"/>
      <c r="S4327" s="49"/>
      <c r="T4327" s="49"/>
      <c r="U4327" s="49"/>
      <c r="V4327" s="49"/>
    </row>
    <row r="4328" s="60" customFormat="true" ht="15" hidden="false" customHeight="true" outlineLevel="0" collapsed="false">
      <c r="A4328" s="43"/>
      <c r="B4328" s="44"/>
      <c r="C4328" s="44"/>
      <c r="D4328" s="45"/>
      <c r="E4328" s="34"/>
      <c r="F4328" s="34"/>
      <c r="G4328" s="46"/>
      <c r="H4328" s="46"/>
      <c r="I4328" s="46"/>
      <c r="J4328" s="47"/>
      <c r="K4328" s="44"/>
      <c r="L4328" s="48"/>
      <c r="M4328" s="67"/>
      <c r="N4328" s="48"/>
      <c r="O4328" s="48"/>
      <c r="P4328" s="49"/>
      <c r="Q4328" s="49"/>
      <c r="R4328" s="49"/>
      <c r="S4328" s="68"/>
      <c r="T4328" s="49"/>
      <c r="U4328" s="49"/>
      <c r="V4328" s="49"/>
    </row>
    <row r="4329" s="60" customFormat="true" ht="15" hidden="false" customHeight="true" outlineLevel="0" collapsed="false">
      <c r="A4329" s="43"/>
      <c r="B4329" s="44"/>
      <c r="C4329" s="44"/>
      <c r="D4329" s="45"/>
      <c r="E4329" s="34"/>
      <c r="F4329" s="34"/>
      <c r="G4329" s="46"/>
      <c r="H4329" s="46"/>
      <c r="I4329" s="46"/>
      <c r="J4329" s="47"/>
      <c r="K4329" s="44"/>
      <c r="L4329" s="48"/>
      <c r="M4329" s="67"/>
      <c r="N4329" s="48"/>
      <c r="O4329" s="48"/>
      <c r="P4329" s="49"/>
      <c r="Q4329" s="49"/>
      <c r="R4329" s="49"/>
      <c r="S4329" s="49"/>
      <c r="T4329" s="49"/>
      <c r="U4329" s="49"/>
      <c r="V4329" s="49"/>
    </row>
    <row r="4330" s="60" customFormat="true" ht="15" hidden="false" customHeight="true" outlineLevel="0" collapsed="false">
      <c r="A4330" s="43"/>
      <c r="B4330" s="44"/>
      <c r="C4330" s="44"/>
      <c r="D4330" s="45"/>
      <c r="E4330" s="34"/>
      <c r="F4330" s="34"/>
      <c r="G4330" s="46"/>
      <c r="H4330" s="46"/>
      <c r="I4330" s="46"/>
      <c r="J4330" s="47"/>
      <c r="K4330" s="44"/>
      <c r="L4330" s="48"/>
      <c r="M4330" s="67"/>
      <c r="N4330" s="48"/>
      <c r="O4330" s="48"/>
      <c r="P4330" s="49"/>
      <c r="Q4330" s="49"/>
      <c r="R4330" s="49"/>
      <c r="S4330" s="49"/>
      <c r="T4330" s="49"/>
      <c r="U4330" s="49"/>
      <c r="V4330" s="49"/>
    </row>
    <row r="4331" s="60" customFormat="true" ht="15" hidden="false" customHeight="true" outlineLevel="0" collapsed="false">
      <c r="A4331" s="43"/>
      <c r="B4331" s="44"/>
      <c r="C4331" s="44"/>
      <c r="D4331" s="45"/>
      <c r="E4331" s="34"/>
      <c r="F4331" s="34"/>
      <c r="G4331" s="46"/>
      <c r="H4331" s="46"/>
      <c r="I4331" s="46"/>
      <c r="J4331" s="47"/>
      <c r="K4331" s="44"/>
      <c r="L4331" s="48"/>
      <c r="M4331" s="67"/>
      <c r="N4331" s="48"/>
      <c r="O4331" s="48"/>
      <c r="P4331" s="49"/>
      <c r="Q4331" s="49"/>
      <c r="R4331" s="49"/>
      <c r="S4331" s="49"/>
      <c r="T4331" s="49"/>
      <c r="U4331" s="49"/>
      <c r="V4331" s="49"/>
    </row>
    <row r="4332" s="60" customFormat="true" ht="15" hidden="false" customHeight="true" outlineLevel="0" collapsed="false">
      <c r="A4332" s="43"/>
      <c r="B4332" s="44"/>
      <c r="C4332" s="44"/>
      <c r="D4332" s="45"/>
      <c r="E4332" s="34"/>
      <c r="F4332" s="34"/>
      <c r="G4332" s="46"/>
      <c r="H4332" s="46"/>
      <c r="I4332" s="46"/>
      <c r="J4332" s="47"/>
      <c r="K4332" s="44"/>
      <c r="L4332" s="48"/>
      <c r="M4332" s="67"/>
      <c r="N4332" s="48"/>
      <c r="O4332" s="48"/>
      <c r="P4332" s="49"/>
      <c r="Q4332" s="49"/>
      <c r="R4332" s="49"/>
      <c r="S4332" s="49"/>
      <c r="T4332" s="49"/>
      <c r="U4332" s="49"/>
      <c r="V4332" s="49"/>
    </row>
    <row r="4333" s="60" customFormat="true" ht="15" hidden="false" customHeight="true" outlineLevel="0" collapsed="false">
      <c r="A4333" s="43"/>
      <c r="B4333" s="44"/>
      <c r="C4333" s="44"/>
      <c r="D4333" s="45"/>
      <c r="E4333" s="34"/>
      <c r="F4333" s="34"/>
      <c r="G4333" s="46"/>
      <c r="H4333" s="46"/>
      <c r="I4333" s="46"/>
      <c r="J4333" s="47"/>
      <c r="K4333" s="44"/>
      <c r="L4333" s="48"/>
      <c r="M4333" s="67"/>
      <c r="N4333" s="48"/>
      <c r="O4333" s="48"/>
      <c r="P4333" s="49"/>
      <c r="Q4333" s="49"/>
      <c r="R4333" s="49"/>
      <c r="S4333" s="49"/>
      <c r="T4333" s="49"/>
      <c r="U4333" s="49"/>
      <c r="V4333" s="49"/>
    </row>
    <row r="4334" s="60" customFormat="true" ht="15" hidden="false" customHeight="true" outlineLevel="0" collapsed="false">
      <c r="A4334" s="43"/>
      <c r="B4334" s="44"/>
      <c r="C4334" s="44"/>
      <c r="D4334" s="45"/>
      <c r="E4334" s="34"/>
      <c r="F4334" s="34"/>
      <c r="G4334" s="46"/>
      <c r="H4334" s="46"/>
      <c r="I4334" s="46"/>
      <c r="J4334" s="47"/>
      <c r="K4334" s="44"/>
      <c r="L4334" s="48"/>
      <c r="M4334" s="67"/>
      <c r="N4334" s="48"/>
      <c r="O4334" s="48"/>
      <c r="P4334" s="49"/>
      <c r="Q4334" s="49"/>
      <c r="R4334" s="49"/>
      <c r="S4334" s="49"/>
      <c r="T4334" s="49"/>
      <c r="U4334" s="49"/>
      <c r="V4334" s="49"/>
    </row>
    <row r="4335" s="60" customFormat="true" ht="15" hidden="false" customHeight="true" outlineLevel="0" collapsed="false">
      <c r="A4335" s="43"/>
      <c r="B4335" s="44"/>
      <c r="C4335" s="44"/>
      <c r="D4335" s="45"/>
      <c r="E4335" s="34"/>
      <c r="F4335" s="34"/>
      <c r="G4335" s="46"/>
      <c r="H4335" s="46"/>
      <c r="I4335" s="46"/>
      <c r="J4335" s="47"/>
      <c r="K4335" s="44"/>
      <c r="L4335" s="48"/>
      <c r="M4335" s="67"/>
      <c r="N4335" s="48"/>
      <c r="O4335" s="48"/>
      <c r="P4335" s="49"/>
      <c r="Q4335" s="49"/>
      <c r="R4335" s="49"/>
      <c r="S4335" s="49"/>
      <c r="T4335" s="49"/>
      <c r="U4335" s="49"/>
      <c r="V4335" s="49"/>
    </row>
    <row r="4336" s="60" customFormat="true" ht="15" hidden="false" customHeight="true" outlineLevel="0" collapsed="false">
      <c r="A4336" s="43"/>
      <c r="B4336" s="44"/>
      <c r="C4336" s="44"/>
      <c r="D4336" s="45"/>
      <c r="E4336" s="34"/>
      <c r="F4336" s="34"/>
      <c r="G4336" s="46"/>
      <c r="H4336" s="46"/>
      <c r="I4336" s="46"/>
      <c r="J4336" s="47"/>
      <c r="K4336" s="44"/>
      <c r="L4336" s="48"/>
      <c r="M4336" s="67"/>
      <c r="N4336" s="48"/>
      <c r="O4336" s="48"/>
      <c r="P4336" s="49"/>
      <c r="Q4336" s="49"/>
      <c r="R4336" s="49"/>
      <c r="S4336" s="49"/>
      <c r="T4336" s="49"/>
      <c r="U4336" s="49"/>
      <c r="V4336" s="49"/>
    </row>
    <row r="4337" s="60" customFormat="true" ht="15" hidden="false" customHeight="true" outlineLevel="0" collapsed="false">
      <c r="A4337" s="43"/>
      <c r="B4337" s="44"/>
      <c r="C4337" s="44"/>
      <c r="D4337" s="45"/>
      <c r="E4337" s="34"/>
      <c r="F4337" s="34"/>
      <c r="G4337" s="46"/>
      <c r="H4337" s="46"/>
      <c r="I4337" s="46"/>
      <c r="J4337" s="47"/>
      <c r="K4337" s="44"/>
      <c r="L4337" s="48"/>
      <c r="M4337" s="67"/>
      <c r="N4337" s="48"/>
      <c r="O4337" s="48"/>
      <c r="P4337" s="49"/>
      <c r="Q4337" s="49"/>
      <c r="R4337" s="49"/>
      <c r="S4337" s="49"/>
      <c r="T4337" s="49"/>
      <c r="U4337" s="49"/>
      <c r="V4337" s="49"/>
    </row>
    <row r="4338" s="60" customFormat="true" ht="15" hidden="false" customHeight="true" outlineLevel="0" collapsed="false">
      <c r="A4338" s="43"/>
      <c r="B4338" s="44"/>
      <c r="C4338" s="44"/>
      <c r="D4338" s="45"/>
      <c r="E4338" s="34"/>
      <c r="F4338" s="34"/>
      <c r="G4338" s="46"/>
      <c r="H4338" s="46"/>
      <c r="I4338" s="46"/>
      <c r="J4338" s="47"/>
      <c r="K4338" s="44"/>
      <c r="L4338" s="48"/>
      <c r="M4338" s="67"/>
      <c r="N4338" s="48"/>
      <c r="O4338" s="48"/>
      <c r="P4338" s="49"/>
      <c r="Q4338" s="49"/>
      <c r="R4338" s="49"/>
      <c r="S4338" s="49"/>
      <c r="T4338" s="49"/>
      <c r="U4338" s="49"/>
      <c r="V4338" s="49"/>
    </row>
    <row r="4339" s="60" customFormat="true" ht="15" hidden="false" customHeight="true" outlineLevel="0" collapsed="false">
      <c r="A4339" s="43"/>
      <c r="B4339" s="44"/>
      <c r="C4339" s="44"/>
      <c r="D4339" s="45"/>
      <c r="E4339" s="34"/>
      <c r="F4339" s="34"/>
      <c r="G4339" s="46"/>
      <c r="H4339" s="46"/>
      <c r="I4339" s="46"/>
      <c r="J4339" s="47"/>
      <c r="K4339" s="44"/>
      <c r="L4339" s="48"/>
      <c r="M4339" s="67"/>
      <c r="N4339" s="48"/>
      <c r="O4339" s="48"/>
      <c r="P4339" s="49"/>
      <c r="Q4339" s="49"/>
      <c r="R4339" s="49"/>
      <c r="S4339" s="49"/>
      <c r="T4339" s="49"/>
      <c r="U4339" s="49"/>
      <c r="V4339" s="49"/>
    </row>
    <row r="4340" s="60" customFormat="true" ht="15" hidden="false" customHeight="true" outlineLevel="0" collapsed="false">
      <c r="A4340" s="43"/>
      <c r="B4340" s="44"/>
      <c r="C4340" s="44"/>
      <c r="D4340" s="45"/>
      <c r="E4340" s="34"/>
      <c r="F4340" s="34"/>
      <c r="G4340" s="46"/>
      <c r="H4340" s="46"/>
      <c r="I4340" s="46"/>
      <c r="J4340" s="47"/>
      <c r="K4340" s="44"/>
      <c r="L4340" s="48"/>
      <c r="M4340" s="67"/>
      <c r="N4340" s="48"/>
      <c r="O4340" s="48"/>
      <c r="P4340" s="49"/>
      <c r="Q4340" s="49"/>
      <c r="R4340" s="49"/>
      <c r="S4340" s="49"/>
      <c r="T4340" s="49"/>
      <c r="U4340" s="49"/>
      <c r="V4340" s="49"/>
    </row>
    <row r="4341" customFormat="false" ht="15" hidden="false" customHeight="true" outlineLevel="0" collapsed="false">
      <c r="A4341" s="43"/>
      <c r="B4341" s="44"/>
      <c r="C4341" s="44"/>
      <c r="D4341" s="45"/>
      <c r="E4341" s="34"/>
      <c r="F4341" s="34"/>
      <c r="G4341" s="46"/>
      <c r="H4341" s="46"/>
      <c r="I4341" s="46"/>
      <c r="J4341" s="47"/>
      <c r="K4341" s="44"/>
      <c r="L4341" s="48"/>
      <c r="M4341" s="67"/>
      <c r="N4341" s="48"/>
      <c r="O4341" s="48"/>
      <c r="P4341" s="49"/>
      <c r="Q4341" s="49"/>
      <c r="R4341" s="49"/>
      <c r="S4341" s="49"/>
      <c r="T4341" s="49"/>
      <c r="U4341" s="49"/>
      <c r="V4341" s="49"/>
    </row>
    <row r="4342" customFormat="false" ht="15" hidden="false" customHeight="true" outlineLevel="0" collapsed="false">
      <c r="A4342" s="43"/>
      <c r="B4342" s="44"/>
      <c r="C4342" s="44"/>
      <c r="D4342" s="45"/>
      <c r="E4342" s="34"/>
      <c r="F4342" s="34"/>
      <c r="G4342" s="46"/>
      <c r="H4342" s="46"/>
      <c r="I4342" s="46"/>
      <c r="J4342" s="47"/>
      <c r="K4342" s="44"/>
      <c r="L4342" s="48"/>
      <c r="M4342" s="67"/>
      <c r="N4342" s="48"/>
      <c r="O4342" s="48"/>
      <c r="P4342" s="49"/>
      <c r="Q4342" s="49"/>
      <c r="R4342" s="49"/>
      <c r="S4342" s="49"/>
      <c r="T4342" s="49"/>
      <c r="U4342" s="49"/>
      <c r="V4342" s="49"/>
    </row>
    <row r="4343" customFormat="false" ht="15" hidden="false" customHeight="true" outlineLevel="0" collapsed="false">
      <c r="A4343" s="43"/>
      <c r="B4343" s="44"/>
      <c r="C4343" s="44"/>
      <c r="D4343" s="45"/>
      <c r="E4343" s="34"/>
      <c r="F4343" s="34"/>
      <c r="G4343" s="46"/>
      <c r="H4343" s="46"/>
      <c r="I4343" s="46"/>
      <c r="J4343" s="47"/>
      <c r="K4343" s="44"/>
      <c r="L4343" s="48"/>
      <c r="M4343" s="67"/>
      <c r="N4343" s="48"/>
      <c r="O4343" s="48"/>
      <c r="P4343" s="49"/>
      <c r="Q4343" s="49"/>
      <c r="R4343" s="49"/>
      <c r="S4343" s="49"/>
      <c r="T4343" s="49"/>
      <c r="U4343" s="49"/>
      <c r="V4343" s="49"/>
    </row>
    <row r="4344" customFormat="false" ht="15" hidden="false" customHeight="true" outlineLevel="0" collapsed="false">
      <c r="A4344" s="43"/>
      <c r="B4344" s="44"/>
      <c r="C4344" s="44"/>
      <c r="D4344" s="45"/>
      <c r="E4344" s="34"/>
      <c r="F4344" s="34"/>
      <c r="G4344" s="46"/>
      <c r="H4344" s="46"/>
      <c r="I4344" s="46"/>
      <c r="J4344" s="47"/>
      <c r="K4344" s="44"/>
      <c r="L4344" s="48"/>
      <c r="M4344" s="67"/>
      <c r="N4344" s="48"/>
      <c r="O4344" s="48"/>
      <c r="P4344" s="49"/>
      <c r="Q4344" s="49"/>
      <c r="R4344" s="49"/>
      <c r="S4344" s="49"/>
      <c r="T4344" s="49"/>
      <c r="U4344" s="49"/>
      <c r="V4344" s="49"/>
    </row>
    <row r="4345" customFormat="false" ht="15" hidden="false" customHeight="true" outlineLevel="0" collapsed="false">
      <c r="A4345" s="31"/>
      <c r="B4345" s="32"/>
      <c r="C4345" s="32"/>
      <c r="D4345" s="33"/>
      <c r="E4345" s="34"/>
      <c r="F4345" s="34"/>
      <c r="G4345" s="37"/>
      <c r="H4345" s="37"/>
      <c r="I4345" s="37"/>
      <c r="J4345" s="32"/>
      <c r="K4345" s="32"/>
      <c r="L4345" s="41"/>
      <c r="M4345" s="62"/>
      <c r="N4345" s="41"/>
      <c r="O4345" s="41"/>
      <c r="P4345" s="41"/>
      <c r="Q4345" s="41"/>
      <c r="R4345" s="42"/>
      <c r="S4345" s="41"/>
      <c r="T4345" s="41"/>
      <c r="U4345" s="41"/>
      <c r="V4345" s="41"/>
    </row>
    <row r="4346" customFormat="false" ht="15" hidden="false" customHeight="true" outlineLevel="0" collapsed="false">
      <c r="D4346" s="22"/>
      <c r="H4346" s="3"/>
      <c r="I4346" s="2"/>
      <c r="L4346" s="5"/>
      <c r="M4346" s="2"/>
      <c r="N4346" s="5"/>
      <c r="O4346" s="5"/>
      <c r="P4346" s="2"/>
      <c r="Q4346" s="2"/>
      <c r="R4346" s="2"/>
      <c r="S4346" s="2"/>
      <c r="T4346" s="2"/>
      <c r="U4346" s="2"/>
      <c r="V4346" s="2"/>
    </row>
    <row r="4347" customFormat="false" ht="15" hidden="false" customHeight="true" outlineLevel="0" collapsed="false">
      <c r="D4347" s="22"/>
      <c r="H4347" s="3"/>
      <c r="I4347" s="2"/>
      <c r="L4347" s="5"/>
      <c r="M4347" s="2"/>
      <c r="N4347" s="5"/>
      <c r="O4347" s="5"/>
      <c r="P4347" s="2"/>
      <c r="Q4347" s="2"/>
      <c r="R4347" s="2"/>
      <c r="S4347" s="2"/>
      <c r="T4347" s="2"/>
      <c r="U4347" s="2"/>
      <c r="V4347" s="2"/>
    </row>
    <row r="4348" customFormat="false" ht="15" hidden="false" customHeight="true" outlineLevel="0" collapsed="false">
      <c r="D4348" s="22"/>
      <c r="H4348" s="3"/>
      <c r="I4348" s="2"/>
      <c r="L4348" s="5"/>
      <c r="M4348" s="2"/>
      <c r="N4348" s="5"/>
      <c r="O4348" s="5"/>
      <c r="P4348" s="2"/>
      <c r="Q4348" s="2"/>
      <c r="R4348" s="2"/>
      <c r="S4348" s="2"/>
      <c r="T4348" s="2"/>
      <c r="U4348" s="2"/>
      <c r="V4348" s="2"/>
    </row>
    <row r="4349" customFormat="false" ht="15" hidden="false" customHeight="true" outlineLevel="0" collapsed="false">
      <c r="D4349" s="22"/>
      <c r="H4349" s="3"/>
      <c r="I4349" s="2"/>
      <c r="L4349" s="5"/>
      <c r="M4349" s="2"/>
      <c r="N4349" s="5"/>
      <c r="O4349" s="5"/>
      <c r="P4349" s="2"/>
      <c r="Q4349" s="2"/>
      <c r="R4349" s="2"/>
      <c r="S4349" s="2"/>
      <c r="T4349" s="2"/>
      <c r="U4349" s="2"/>
      <c r="V4349" s="2"/>
    </row>
    <row r="4350" customFormat="false" ht="15" hidden="false" customHeight="true" outlineLevel="0" collapsed="false">
      <c r="D4350" s="22"/>
      <c r="H4350" s="3"/>
      <c r="I4350" s="2"/>
      <c r="L4350" s="5"/>
      <c r="M4350" s="2"/>
      <c r="N4350" s="5"/>
      <c r="O4350" s="5"/>
      <c r="P4350" s="2"/>
      <c r="Q4350" s="2"/>
      <c r="R4350" s="2"/>
      <c r="S4350" s="2"/>
      <c r="T4350" s="2"/>
      <c r="U4350" s="2"/>
      <c r="V4350" s="2"/>
    </row>
    <row r="4351" customFormat="false" ht="15" hidden="false" customHeight="true" outlineLevel="0" collapsed="false">
      <c r="D4351" s="22"/>
      <c r="H4351" s="3"/>
      <c r="I4351" s="2"/>
      <c r="L4351" s="5"/>
      <c r="M4351" s="2"/>
      <c r="N4351" s="5"/>
      <c r="O4351" s="5"/>
      <c r="P4351" s="2"/>
      <c r="Q4351" s="26"/>
      <c r="R4351" s="2"/>
      <c r="S4351" s="2"/>
      <c r="T4351" s="2"/>
      <c r="U4351" s="2"/>
      <c r="V4351" s="2"/>
    </row>
    <row r="4352" customFormat="false" ht="15" hidden="false" customHeight="true" outlineLevel="0" collapsed="false">
      <c r="D4352" s="22"/>
      <c r="H4352" s="3"/>
      <c r="I4352" s="2"/>
      <c r="L4352" s="5"/>
      <c r="M4352" s="2"/>
      <c r="N4352" s="5"/>
      <c r="O4352" s="5"/>
      <c r="P4352" s="2"/>
      <c r="Q4352" s="2"/>
      <c r="R4352" s="2"/>
      <c r="S4352" s="2"/>
      <c r="T4352" s="2"/>
      <c r="U4352" s="2"/>
      <c r="V4352" s="2"/>
    </row>
    <row r="4353" customFormat="false" ht="15" hidden="false" customHeight="true" outlineLevel="0" collapsed="false">
      <c r="D4353" s="22"/>
      <c r="H4353" s="3"/>
      <c r="I4353" s="2"/>
      <c r="L4353" s="5"/>
      <c r="M4353" s="2"/>
      <c r="N4353" s="5"/>
      <c r="O4353" s="5"/>
      <c r="P4353" s="2"/>
      <c r="Q4353" s="2"/>
      <c r="R4353" s="2"/>
      <c r="S4353" s="2"/>
      <c r="T4353" s="2"/>
      <c r="U4353" s="2"/>
      <c r="V4353" s="2"/>
    </row>
    <row r="4354" customFormat="false" ht="15" hidden="false" customHeight="true" outlineLevel="0" collapsed="false">
      <c r="D4354" s="22"/>
      <c r="H4354" s="3"/>
      <c r="I4354" s="2"/>
      <c r="L4354" s="5"/>
      <c r="M4354" s="2"/>
      <c r="N4354" s="5"/>
      <c r="O4354" s="5"/>
      <c r="P4354" s="2"/>
      <c r="Q4354" s="2"/>
      <c r="R4354" s="2"/>
      <c r="S4354" s="2"/>
      <c r="T4354" s="2"/>
      <c r="U4354" s="2"/>
      <c r="V4354" s="2"/>
    </row>
    <row r="4355" customFormat="false" ht="15" hidden="false" customHeight="true" outlineLevel="0" collapsed="false">
      <c r="D4355" s="22"/>
      <c r="H4355" s="3"/>
      <c r="I4355" s="2"/>
      <c r="L4355" s="5"/>
      <c r="M4355" s="2"/>
      <c r="N4355" s="5"/>
      <c r="O4355" s="5"/>
      <c r="P4355" s="2"/>
      <c r="Q4355" s="2"/>
      <c r="R4355" s="2"/>
      <c r="S4355" s="2"/>
      <c r="T4355" s="2"/>
      <c r="U4355" s="2"/>
      <c r="V4355" s="2"/>
    </row>
    <row r="4356" s="60" customFormat="true" ht="15" hidden="false" customHeight="true" outlineLevel="0" collapsed="false">
      <c r="A4356" s="1"/>
      <c r="B4356" s="2"/>
      <c r="C4356" s="2"/>
      <c r="D4356" s="22"/>
      <c r="E4356" s="2"/>
      <c r="F4356" s="2"/>
      <c r="G4356" s="3"/>
      <c r="H4356" s="3"/>
      <c r="I4356" s="2"/>
      <c r="J4356" s="5"/>
      <c r="K4356" s="2"/>
      <c r="L4356" s="5"/>
      <c r="M4356" s="2"/>
      <c r="N4356" s="5"/>
      <c r="O4356" s="5"/>
      <c r="P4356" s="2"/>
      <c r="Q4356" s="2"/>
      <c r="R4356" s="2"/>
      <c r="S4356" s="2"/>
      <c r="T4356" s="2"/>
      <c r="U4356" s="2"/>
      <c r="V4356" s="2"/>
    </row>
    <row r="4357" s="60" customFormat="true" ht="15" hidden="false" customHeight="true" outlineLevel="0" collapsed="false">
      <c r="A4357" s="1"/>
      <c r="B4357" s="2"/>
      <c r="C4357" s="2"/>
      <c r="D4357" s="22"/>
      <c r="E4357" s="2"/>
      <c r="F4357" s="2"/>
      <c r="G4357" s="3"/>
      <c r="H4357" s="3"/>
      <c r="I4357" s="2"/>
      <c r="J4357" s="5"/>
      <c r="K4357" s="2"/>
      <c r="L4357" s="5"/>
      <c r="M4357" s="2"/>
      <c r="N4357" s="5"/>
      <c r="O4357" s="5"/>
      <c r="P4357" s="2"/>
      <c r="Q4357" s="2"/>
      <c r="R4357" s="2"/>
      <c r="S4357" s="2"/>
      <c r="T4357" s="2"/>
      <c r="U4357" s="2"/>
      <c r="V4357" s="2"/>
    </row>
    <row r="4358" s="60" customFormat="true" ht="15" hidden="false" customHeight="true" outlineLevel="0" collapsed="false">
      <c r="A4358" s="1"/>
      <c r="B4358" s="2"/>
      <c r="C4358" s="2"/>
      <c r="D4358" s="22"/>
      <c r="E4358" s="2"/>
      <c r="F4358" s="2"/>
      <c r="G4358" s="3"/>
      <c r="H4358" s="3"/>
      <c r="I4358" s="2"/>
      <c r="J4358" s="5"/>
      <c r="K4358" s="2"/>
      <c r="L4358" s="5"/>
      <c r="M4358" s="2"/>
      <c r="N4358" s="5"/>
      <c r="O4358" s="5"/>
      <c r="P4358" s="2"/>
      <c r="Q4358" s="2"/>
      <c r="R4358" s="2"/>
      <c r="S4358" s="2"/>
      <c r="T4358" s="2"/>
      <c r="U4358" s="2"/>
      <c r="V4358" s="2"/>
    </row>
    <row r="4359" s="60" customFormat="true" ht="15" hidden="false" customHeight="true" outlineLevel="0" collapsed="false">
      <c r="A4359" s="1"/>
      <c r="B4359" s="2"/>
      <c r="C4359" s="2"/>
      <c r="D4359" s="22"/>
      <c r="E4359" s="2"/>
      <c r="F4359" s="2"/>
      <c r="G4359" s="3"/>
      <c r="H4359" s="3"/>
      <c r="I4359" s="2"/>
      <c r="J4359" s="5"/>
      <c r="K4359" s="2"/>
      <c r="L4359" s="5"/>
      <c r="M4359" s="2"/>
      <c r="N4359" s="5"/>
      <c r="O4359" s="5"/>
      <c r="P4359" s="2"/>
      <c r="Q4359" s="2"/>
      <c r="R4359" s="2"/>
      <c r="S4359" s="2"/>
      <c r="T4359" s="2"/>
      <c r="U4359" s="2"/>
      <c r="V4359" s="2"/>
    </row>
    <row r="4360" s="60" customFormat="true" ht="15" hidden="false" customHeight="true" outlineLevel="0" collapsed="false">
      <c r="A4360" s="1"/>
      <c r="B4360" s="2"/>
      <c r="C4360" s="2"/>
      <c r="D4360" s="22"/>
      <c r="E4360" s="2"/>
      <c r="F4360" s="2"/>
      <c r="G4360" s="3"/>
      <c r="H4360" s="3"/>
      <c r="I4360" s="2"/>
      <c r="J4360" s="5"/>
      <c r="K4360" s="2"/>
      <c r="L4360" s="5"/>
      <c r="M4360" s="2"/>
      <c r="N4360" s="5"/>
      <c r="O4360" s="5"/>
      <c r="P4360" s="2"/>
      <c r="Q4360" s="2"/>
      <c r="R4360" s="2"/>
      <c r="S4360" s="2"/>
      <c r="T4360" s="2"/>
      <c r="U4360" s="2"/>
      <c r="V4360" s="2"/>
    </row>
    <row r="4361" s="60" customFormat="true" ht="15" hidden="false" customHeight="true" outlineLevel="0" collapsed="false">
      <c r="A4361" s="1"/>
      <c r="B4361" s="2"/>
      <c r="C4361" s="2"/>
      <c r="D4361" s="22"/>
      <c r="E4361" s="2"/>
      <c r="F4361" s="2"/>
      <c r="G4361" s="3"/>
      <c r="H4361" s="3"/>
      <c r="I4361" s="2"/>
      <c r="J4361" s="5"/>
      <c r="K4361" s="2"/>
      <c r="L4361" s="5"/>
      <c r="M4361" s="2"/>
      <c r="N4361" s="5"/>
      <c r="O4361" s="5"/>
      <c r="P4361" s="2"/>
      <c r="Q4361" s="2"/>
      <c r="R4361" s="2"/>
      <c r="S4361" s="2"/>
      <c r="T4361" s="2"/>
      <c r="U4361" s="2"/>
      <c r="V4361" s="2"/>
    </row>
    <row r="4362" s="60" customFormat="true" ht="15" hidden="false" customHeight="true" outlineLevel="0" collapsed="false">
      <c r="A4362" s="1"/>
      <c r="B4362" s="2"/>
      <c r="C4362" s="2"/>
      <c r="D4362" s="22"/>
      <c r="E4362" s="2"/>
      <c r="F4362" s="2"/>
      <c r="G4362" s="3"/>
      <c r="H4362" s="3"/>
      <c r="I4362" s="2"/>
      <c r="J4362" s="5"/>
      <c r="K4362" s="2"/>
      <c r="L4362" s="5"/>
      <c r="M4362" s="2"/>
      <c r="N4362" s="5"/>
      <c r="O4362" s="5"/>
      <c r="P4362" s="2"/>
      <c r="Q4362" s="2"/>
      <c r="R4362" s="2"/>
      <c r="S4362" s="2"/>
      <c r="T4362" s="2"/>
      <c r="U4362" s="2"/>
      <c r="V4362" s="2"/>
    </row>
    <row r="4363" s="60" customFormat="true" ht="15" hidden="false" customHeight="true" outlineLevel="0" collapsed="false">
      <c r="A4363" s="1"/>
      <c r="B4363" s="2"/>
      <c r="C4363" s="2"/>
      <c r="D4363" s="22"/>
      <c r="E4363" s="2"/>
      <c r="F4363" s="2"/>
      <c r="G4363" s="3"/>
      <c r="H4363" s="3"/>
      <c r="I4363" s="2"/>
      <c r="J4363" s="5"/>
      <c r="K4363" s="2"/>
      <c r="L4363" s="5"/>
      <c r="M4363" s="2"/>
      <c r="N4363" s="5"/>
      <c r="O4363" s="5"/>
      <c r="P4363" s="2"/>
      <c r="Q4363" s="2"/>
      <c r="R4363" s="2"/>
      <c r="S4363" s="2"/>
      <c r="T4363" s="2"/>
      <c r="U4363" s="2"/>
      <c r="V4363" s="2"/>
    </row>
    <row r="4364" s="60" customFormat="true" ht="15" hidden="false" customHeight="true" outlineLevel="0" collapsed="false">
      <c r="A4364" s="1"/>
      <c r="B4364" s="2"/>
      <c r="C4364" s="2"/>
      <c r="D4364" s="22"/>
      <c r="E4364" s="2"/>
      <c r="F4364" s="2"/>
      <c r="G4364" s="3"/>
      <c r="H4364" s="3"/>
      <c r="I4364" s="2"/>
      <c r="J4364" s="5"/>
      <c r="K4364" s="2"/>
      <c r="L4364" s="5"/>
      <c r="M4364" s="2"/>
      <c r="N4364" s="5"/>
      <c r="O4364" s="5"/>
      <c r="P4364" s="2"/>
      <c r="Q4364" s="2"/>
      <c r="R4364" s="2"/>
      <c r="S4364" s="2"/>
      <c r="T4364" s="2"/>
      <c r="U4364" s="2"/>
      <c r="V4364" s="2"/>
    </row>
    <row r="4365" s="60" customFormat="true" ht="15" hidden="false" customHeight="true" outlineLevel="0" collapsed="false">
      <c r="A4365" s="1"/>
      <c r="B4365" s="2"/>
      <c r="C4365" s="2"/>
      <c r="D4365" s="22"/>
      <c r="E4365" s="2"/>
      <c r="F4365" s="2"/>
      <c r="G4365" s="3"/>
      <c r="H4365" s="3"/>
      <c r="I4365" s="2"/>
      <c r="J4365" s="5"/>
      <c r="K4365" s="2"/>
      <c r="L4365" s="5"/>
      <c r="M4365" s="2"/>
      <c r="N4365" s="5"/>
      <c r="O4365" s="5"/>
      <c r="P4365" s="2"/>
      <c r="Q4365" s="2"/>
      <c r="R4365" s="2"/>
      <c r="S4365" s="2"/>
      <c r="T4365" s="2"/>
      <c r="U4365" s="2"/>
      <c r="V4365" s="2"/>
    </row>
    <row r="4366" s="60" customFormat="true" ht="15" hidden="false" customHeight="true" outlineLevel="0" collapsed="false">
      <c r="A4366" s="1"/>
      <c r="B4366" s="2"/>
      <c r="C4366" s="2"/>
      <c r="D4366" s="22"/>
      <c r="E4366" s="2"/>
      <c r="F4366" s="2"/>
      <c r="G4366" s="3"/>
      <c r="H4366" s="3"/>
      <c r="I4366" s="2"/>
      <c r="J4366" s="5"/>
      <c r="K4366" s="2"/>
      <c r="L4366" s="5"/>
      <c r="M4366" s="2"/>
      <c r="N4366" s="5"/>
      <c r="O4366" s="5"/>
      <c r="P4366" s="2"/>
      <c r="Q4366" s="2"/>
      <c r="R4366" s="2"/>
      <c r="S4366" s="2"/>
      <c r="T4366" s="2"/>
      <c r="U4366" s="2"/>
      <c r="V4366" s="2"/>
    </row>
    <row r="4367" s="60" customFormat="true" ht="15" hidden="false" customHeight="true" outlineLevel="0" collapsed="false">
      <c r="A4367" s="1"/>
      <c r="B4367" s="2"/>
      <c r="C4367" s="2"/>
      <c r="D4367" s="22"/>
      <c r="E4367" s="2"/>
      <c r="F4367" s="2"/>
      <c r="G4367" s="3"/>
      <c r="H4367" s="3"/>
      <c r="I4367" s="2"/>
      <c r="J4367" s="5"/>
      <c r="K4367" s="2"/>
      <c r="L4367" s="5"/>
      <c r="M4367" s="2"/>
      <c r="N4367" s="5"/>
      <c r="O4367" s="5"/>
      <c r="P4367" s="2"/>
      <c r="Q4367" s="26"/>
      <c r="R4367" s="2"/>
      <c r="S4367" s="2"/>
      <c r="T4367" s="2"/>
      <c r="U4367" s="2"/>
      <c r="V4367" s="2"/>
    </row>
    <row r="4368" s="60" customFormat="true" ht="15" hidden="false" customHeight="true" outlineLevel="0" collapsed="false">
      <c r="A4368" s="1"/>
      <c r="B4368" s="2"/>
      <c r="C4368" s="2"/>
      <c r="D4368" s="22"/>
      <c r="E4368" s="2"/>
      <c r="F4368" s="2"/>
      <c r="G4368" s="3"/>
      <c r="H4368" s="3"/>
      <c r="I4368" s="2"/>
      <c r="J4368" s="5"/>
      <c r="K4368" s="2"/>
      <c r="L4368" s="5"/>
      <c r="M4368" s="2"/>
      <c r="N4368" s="5"/>
      <c r="O4368" s="5"/>
      <c r="P4368" s="2"/>
      <c r="Q4368" s="2"/>
      <c r="R4368" s="2"/>
      <c r="S4368" s="2"/>
      <c r="T4368" s="2"/>
      <c r="U4368" s="2"/>
      <c r="V4368" s="2"/>
    </row>
    <row r="4369" s="60" customFormat="true" ht="15" hidden="false" customHeight="true" outlineLevel="0" collapsed="false">
      <c r="A4369" s="1"/>
      <c r="B4369" s="2"/>
      <c r="C4369" s="2"/>
      <c r="D4369" s="22"/>
      <c r="E4369" s="2"/>
      <c r="F4369" s="2"/>
      <c r="G4369" s="3"/>
      <c r="H4369" s="3"/>
      <c r="I4369" s="2"/>
      <c r="J4369" s="5"/>
      <c r="K4369" s="2"/>
      <c r="L4369" s="5"/>
      <c r="M4369" s="2"/>
      <c r="N4369" s="5"/>
      <c r="O4369" s="5"/>
      <c r="P4369" s="2"/>
      <c r="Q4369" s="2"/>
      <c r="R4369" s="2"/>
      <c r="S4369" s="2"/>
      <c r="T4369" s="2"/>
      <c r="U4369" s="2"/>
      <c r="V4369" s="2"/>
    </row>
    <row r="4370" s="60" customFormat="true" ht="15" hidden="false" customHeight="true" outlineLevel="0" collapsed="false">
      <c r="A4370" s="1"/>
      <c r="B4370" s="2"/>
      <c r="C4370" s="2"/>
      <c r="D4370" s="22"/>
      <c r="E4370" s="2"/>
      <c r="F4370" s="2"/>
      <c r="G4370" s="3"/>
      <c r="H4370" s="3"/>
      <c r="I4370" s="2"/>
      <c r="J4370" s="5"/>
      <c r="K4370" s="2"/>
      <c r="L4370" s="5"/>
      <c r="M4370" s="2"/>
      <c r="N4370" s="5"/>
      <c r="O4370" s="5"/>
      <c r="P4370" s="2"/>
      <c r="Q4370" s="2"/>
      <c r="R4370" s="2"/>
      <c r="S4370" s="2"/>
      <c r="T4370" s="2"/>
      <c r="U4370" s="2"/>
      <c r="V4370" s="2"/>
    </row>
    <row r="4371" s="60" customFormat="true" ht="15" hidden="false" customHeight="true" outlineLevel="0" collapsed="false">
      <c r="A4371" s="1"/>
      <c r="B4371" s="2"/>
      <c r="C4371" s="2"/>
      <c r="D4371" s="22"/>
      <c r="E4371" s="2"/>
      <c r="F4371" s="2"/>
      <c r="G4371" s="3"/>
      <c r="H4371" s="3"/>
      <c r="I4371" s="2"/>
      <c r="J4371" s="5"/>
      <c r="K4371" s="2"/>
      <c r="L4371" s="5"/>
      <c r="M4371" s="2"/>
      <c r="N4371" s="5"/>
      <c r="O4371" s="5"/>
      <c r="P4371" s="2"/>
      <c r="Q4371" s="2"/>
      <c r="R4371" s="2"/>
      <c r="S4371" s="2"/>
      <c r="T4371" s="2"/>
      <c r="U4371" s="2"/>
      <c r="V4371" s="2"/>
    </row>
    <row r="4372" s="60" customFormat="true" ht="15" hidden="false" customHeight="true" outlineLevel="0" collapsed="false">
      <c r="A4372" s="1"/>
      <c r="B4372" s="2"/>
      <c r="C4372" s="2"/>
      <c r="D4372" s="22"/>
      <c r="E4372" s="2"/>
      <c r="F4372" s="2"/>
      <c r="G4372" s="3"/>
      <c r="H4372" s="3"/>
      <c r="I4372" s="2"/>
      <c r="J4372" s="5"/>
      <c r="K4372" s="2"/>
      <c r="L4372" s="5"/>
      <c r="M4372" s="2"/>
      <c r="N4372" s="5"/>
      <c r="O4372" s="5"/>
      <c r="P4372" s="2"/>
      <c r="Q4372" s="2"/>
      <c r="R4372" s="2"/>
      <c r="S4372" s="2"/>
      <c r="T4372" s="2"/>
      <c r="U4372" s="2"/>
      <c r="V4372" s="2"/>
    </row>
    <row r="4373" s="60" customFormat="true" ht="15" hidden="false" customHeight="true" outlineLevel="0" collapsed="false">
      <c r="A4373" s="1"/>
      <c r="B4373" s="2"/>
      <c r="C4373" s="2"/>
      <c r="D4373" s="22"/>
      <c r="E4373" s="2"/>
      <c r="F4373" s="2"/>
      <c r="G4373" s="3"/>
      <c r="H4373" s="3"/>
      <c r="I4373" s="2"/>
      <c r="J4373" s="5"/>
      <c r="K4373" s="2"/>
      <c r="L4373" s="5"/>
      <c r="M4373" s="2"/>
      <c r="N4373" s="5"/>
      <c r="O4373" s="5"/>
      <c r="P4373" s="2"/>
      <c r="Q4373" s="2"/>
      <c r="R4373" s="2"/>
      <c r="S4373" s="2"/>
      <c r="T4373" s="2"/>
      <c r="U4373" s="2"/>
      <c r="V4373" s="2"/>
    </row>
    <row r="4374" s="60" customFormat="true" ht="15" hidden="false" customHeight="true" outlineLevel="0" collapsed="false">
      <c r="A4374" s="1"/>
      <c r="B4374" s="2"/>
      <c r="C4374" s="2"/>
      <c r="D4374" s="22"/>
      <c r="E4374" s="2"/>
      <c r="F4374" s="2"/>
      <c r="G4374" s="3"/>
      <c r="H4374" s="3"/>
      <c r="I4374" s="2"/>
      <c r="J4374" s="5"/>
      <c r="K4374" s="2"/>
      <c r="L4374" s="5"/>
      <c r="M4374" s="2"/>
      <c r="N4374" s="5"/>
      <c r="O4374" s="5"/>
      <c r="P4374" s="2"/>
      <c r="Q4374" s="2"/>
      <c r="R4374" s="2"/>
      <c r="S4374" s="2"/>
      <c r="T4374" s="2"/>
      <c r="U4374" s="2"/>
      <c r="V4374" s="2"/>
    </row>
    <row r="4375" s="60" customFormat="true" ht="15" hidden="false" customHeight="true" outlineLevel="0" collapsed="false">
      <c r="A4375" s="1"/>
      <c r="B4375" s="2"/>
      <c r="C4375" s="2"/>
      <c r="D4375" s="22"/>
      <c r="E4375" s="2"/>
      <c r="F4375" s="2"/>
      <c r="G4375" s="3"/>
      <c r="H4375" s="3"/>
      <c r="I4375" s="2"/>
      <c r="J4375" s="5"/>
      <c r="K4375" s="2"/>
      <c r="L4375" s="5"/>
      <c r="M4375" s="2"/>
      <c r="N4375" s="5"/>
      <c r="O4375" s="5"/>
      <c r="P4375" s="2"/>
      <c r="Q4375" s="2"/>
      <c r="R4375" s="2"/>
      <c r="S4375" s="2"/>
      <c r="T4375" s="2"/>
      <c r="U4375" s="2"/>
      <c r="V4375" s="2"/>
    </row>
    <row r="4376" s="60" customFormat="true" ht="15" hidden="false" customHeight="true" outlineLevel="0" collapsed="false">
      <c r="A4376" s="1"/>
      <c r="B4376" s="2"/>
      <c r="C4376" s="2"/>
      <c r="D4376" s="22"/>
      <c r="E4376" s="2"/>
      <c r="F4376" s="2"/>
      <c r="G4376" s="3"/>
      <c r="H4376" s="3"/>
      <c r="I4376" s="2"/>
      <c r="J4376" s="5"/>
      <c r="K4376" s="2"/>
      <c r="L4376" s="5"/>
      <c r="M4376" s="2"/>
      <c r="N4376" s="5"/>
      <c r="O4376" s="5"/>
      <c r="P4376" s="2"/>
      <c r="Q4376" s="2"/>
      <c r="R4376" s="2"/>
      <c r="S4376" s="2"/>
      <c r="T4376" s="2"/>
      <c r="U4376" s="2"/>
      <c r="V4376" s="2"/>
    </row>
    <row r="4377" s="60" customFormat="true" ht="15" hidden="false" customHeight="true" outlineLevel="0" collapsed="false">
      <c r="A4377" s="1"/>
      <c r="B4377" s="2"/>
      <c r="C4377" s="2"/>
      <c r="D4377" s="22"/>
      <c r="E4377" s="2"/>
      <c r="F4377" s="2"/>
      <c r="G4377" s="3"/>
      <c r="H4377" s="3"/>
      <c r="I4377" s="2"/>
      <c r="J4377" s="5"/>
      <c r="K4377" s="2"/>
      <c r="L4377" s="5"/>
      <c r="M4377" s="2"/>
      <c r="N4377" s="5"/>
      <c r="O4377" s="5"/>
      <c r="P4377" s="2"/>
      <c r="Q4377" s="2"/>
      <c r="R4377" s="2"/>
      <c r="S4377" s="2"/>
      <c r="T4377" s="2"/>
      <c r="U4377" s="2"/>
      <c r="V4377" s="2"/>
    </row>
    <row r="4378" s="60" customFormat="true" ht="15" hidden="false" customHeight="true" outlineLevel="0" collapsed="false">
      <c r="A4378" s="1"/>
      <c r="B4378" s="2"/>
      <c r="C4378" s="2"/>
      <c r="D4378" s="22"/>
      <c r="E4378" s="2"/>
      <c r="F4378" s="2"/>
      <c r="G4378" s="3"/>
      <c r="H4378" s="3"/>
      <c r="I4378" s="2"/>
      <c r="J4378" s="5"/>
      <c r="K4378" s="2"/>
      <c r="L4378" s="5"/>
      <c r="M4378" s="2"/>
      <c r="N4378" s="5"/>
      <c r="O4378" s="5"/>
      <c r="P4378" s="2"/>
      <c r="Q4378" s="2"/>
      <c r="R4378" s="2"/>
      <c r="S4378" s="2"/>
      <c r="T4378" s="2"/>
      <c r="U4378" s="2"/>
      <c r="V4378" s="2"/>
    </row>
    <row r="4379" s="60" customFormat="true" ht="15" hidden="false" customHeight="true" outlineLevel="0" collapsed="false">
      <c r="A4379" s="1"/>
      <c r="B4379" s="2"/>
      <c r="C4379" s="2"/>
      <c r="D4379" s="22"/>
      <c r="E4379" s="2"/>
      <c r="F4379" s="2"/>
      <c r="G4379" s="3"/>
      <c r="H4379" s="3"/>
      <c r="I4379" s="2"/>
      <c r="J4379" s="5"/>
      <c r="K4379" s="2"/>
      <c r="L4379" s="5"/>
      <c r="M4379" s="2"/>
      <c r="N4379" s="5"/>
      <c r="O4379" s="5"/>
      <c r="P4379" s="2"/>
      <c r="Q4379" s="2"/>
      <c r="R4379" s="2"/>
      <c r="S4379" s="2"/>
      <c r="T4379" s="2"/>
      <c r="U4379" s="2"/>
      <c r="V4379" s="2"/>
    </row>
    <row r="4380" s="60" customFormat="true" ht="15" hidden="false" customHeight="true" outlineLevel="0" collapsed="false">
      <c r="A4380" s="1"/>
      <c r="B4380" s="2"/>
      <c r="C4380" s="2"/>
      <c r="D4380" s="22"/>
      <c r="E4380" s="2"/>
      <c r="F4380" s="2"/>
      <c r="G4380" s="3"/>
      <c r="H4380" s="3"/>
      <c r="I4380" s="2"/>
      <c r="J4380" s="5"/>
      <c r="K4380" s="2"/>
      <c r="L4380" s="5"/>
      <c r="M4380" s="2"/>
      <c r="N4380" s="5"/>
      <c r="O4380" s="5"/>
      <c r="P4380" s="2"/>
      <c r="Q4380" s="2"/>
      <c r="R4380" s="2"/>
      <c r="S4380" s="2"/>
      <c r="T4380" s="2"/>
      <c r="U4380" s="2"/>
      <c r="V4380" s="2"/>
    </row>
    <row r="4381" s="60" customFormat="true" ht="15" hidden="false" customHeight="true" outlineLevel="0" collapsed="false">
      <c r="A4381" s="1"/>
      <c r="B4381" s="2"/>
      <c r="C4381" s="2"/>
      <c r="D4381" s="22"/>
      <c r="E4381" s="2"/>
      <c r="F4381" s="2"/>
      <c r="G4381" s="3"/>
      <c r="H4381" s="3"/>
      <c r="I4381" s="2"/>
      <c r="J4381" s="5"/>
      <c r="K4381" s="2"/>
      <c r="L4381" s="5"/>
      <c r="M4381" s="2"/>
      <c r="N4381" s="5"/>
      <c r="O4381" s="5"/>
      <c r="P4381" s="2"/>
      <c r="Q4381" s="2"/>
      <c r="R4381" s="2"/>
      <c r="S4381" s="2"/>
      <c r="T4381" s="2"/>
      <c r="U4381" s="2"/>
      <c r="V4381" s="2"/>
    </row>
    <row r="4382" s="60" customFormat="true" ht="15" hidden="false" customHeight="true" outlineLevel="0" collapsed="false">
      <c r="A4382" s="1"/>
      <c r="B4382" s="2"/>
      <c r="C4382" s="2"/>
      <c r="D4382" s="22"/>
      <c r="E4382" s="2"/>
      <c r="F4382" s="2"/>
      <c r="G4382" s="3"/>
      <c r="H4382" s="3"/>
      <c r="I4382" s="2"/>
      <c r="J4382" s="5"/>
      <c r="K4382" s="2"/>
      <c r="L4382" s="5"/>
      <c r="M4382" s="2"/>
      <c r="N4382" s="5"/>
      <c r="O4382" s="5"/>
      <c r="P4382" s="2"/>
      <c r="Q4382" s="2"/>
      <c r="R4382" s="2"/>
      <c r="S4382" s="2"/>
      <c r="T4382" s="2"/>
      <c r="U4382" s="2"/>
      <c r="V4382" s="2"/>
    </row>
    <row r="4383" s="60" customFormat="true" ht="15" hidden="false" customHeight="true" outlineLevel="0" collapsed="false">
      <c r="A4383" s="1"/>
      <c r="B4383" s="2"/>
      <c r="C4383" s="2"/>
      <c r="D4383" s="22"/>
      <c r="E4383" s="2"/>
      <c r="F4383" s="2"/>
      <c r="G4383" s="3"/>
      <c r="H4383" s="3"/>
      <c r="I4383" s="2"/>
      <c r="J4383" s="5"/>
      <c r="K4383" s="2"/>
      <c r="L4383" s="5"/>
      <c r="M4383" s="2"/>
      <c r="N4383" s="5"/>
      <c r="O4383" s="5"/>
      <c r="P4383" s="2"/>
      <c r="Q4383" s="2"/>
      <c r="R4383" s="2"/>
      <c r="S4383" s="2"/>
      <c r="T4383" s="2"/>
      <c r="U4383" s="2"/>
      <c r="V4383" s="2"/>
    </row>
    <row r="4384" s="60" customFormat="true" ht="15" hidden="false" customHeight="true" outlineLevel="0" collapsed="false">
      <c r="A4384" s="1"/>
      <c r="B4384" s="2"/>
      <c r="C4384" s="2"/>
      <c r="D4384" s="22"/>
      <c r="E4384" s="2"/>
      <c r="F4384" s="2"/>
      <c r="G4384" s="3"/>
      <c r="H4384" s="3"/>
      <c r="I4384" s="2"/>
      <c r="J4384" s="5"/>
      <c r="K4384" s="2"/>
      <c r="L4384" s="5"/>
      <c r="M4384" s="2"/>
      <c r="N4384" s="5"/>
      <c r="O4384" s="5"/>
      <c r="P4384" s="2"/>
      <c r="Q4384" s="2"/>
      <c r="R4384" s="2"/>
      <c r="S4384" s="2"/>
      <c r="T4384" s="2"/>
      <c r="U4384" s="2"/>
      <c r="V4384" s="2"/>
    </row>
    <row r="4385" s="60" customFormat="true" ht="15" hidden="false" customHeight="true" outlineLevel="0" collapsed="false">
      <c r="A4385" s="1"/>
      <c r="B4385" s="2"/>
      <c r="C4385" s="2"/>
      <c r="D4385" s="22"/>
      <c r="E4385" s="2"/>
      <c r="F4385" s="2"/>
      <c r="G4385" s="3"/>
      <c r="H4385" s="3"/>
      <c r="I4385" s="2"/>
      <c r="J4385" s="5"/>
      <c r="K4385" s="2"/>
      <c r="L4385" s="5"/>
      <c r="M4385" s="2"/>
      <c r="N4385" s="5"/>
      <c r="O4385" s="5"/>
      <c r="P4385" s="2"/>
      <c r="Q4385" s="2"/>
      <c r="R4385" s="2"/>
      <c r="S4385" s="2"/>
      <c r="T4385" s="2"/>
      <c r="U4385" s="2"/>
      <c r="V4385" s="2"/>
    </row>
    <row r="4386" s="60" customFormat="true" ht="15" hidden="false" customHeight="true" outlineLevel="0" collapsed="false">
      <c r="A4386" s="1"/>
      <c r="B4386" s="2"/>
      <c r="C4386" s="2"/>
      <c r="D4386" s="22"/>
      <c r="E4386" s="2"/>
      <c r="F4386" s="2"/>
      <c r="G4386" s="3"/>
      <c r="H4386" s="3"/>
      <c r="I4386" s="2"/>
      <c r="J4386" s="5"/>
      <c r="K4386" s="2"/>
      <c r="L4386" s="5"/>
      <c r="M4386" s="2"/>
      <c r="N4386" s="5"/>
      <c r="O4386" s="5"/>
      <c r="P4386" s="2"/>
      <c r="Q4386" s="2"/>
      <c r="R4386" s="2"/>
      <c r="S4386" s="2"/>
      <c r="T4386" s="2"/>
      <c r="U4386" s="2"/>
      <c r="V4386" s="2"/>
    </row>
    <row r="4387" s="60" customFormat="true" ht="15" hidden="false" customHeight="true" outlineLevel="0" collapsed="false">
      <c r="A4387" s="1"/>
      <c r="B4387" s="2"/>
      <c r="C4387" s="2"/>
      <c r="D4387" s="22"/>
      <c r="E4387" s="2"/>
      <c r="F4387" s="2"/>
      <c r="G4387" s="3"/>
      <c r="H4387" s="3"/>
      <c r="I4387" s="2"/>
      <c r="J4387" s="5"/>
      <c r="K4387" s="2"/>
      <c r="L4387" s="5"/>
      <c r="M4387" s="2"/>
      <c r="N4387" s="5"/>
      <c r="O4387" s="5"/>
      <c r="P4387" s="2"/>
      <c r="Q4387" s="2"/>
      <c r="R4387" s="2"/>
      <c r="S4387" s="2"/>
      <c r="T4387" s="2"/>
      <c r="U4387" s="2"/>
      <c r="V4387" s="2"/>
    </row>
    <row r="4388" s="60" customFormat="true" ht="15" hidden="false" customHeight="true" outlineLevel="0" collapsed="false">
      <c r="A4388" s="1"/>
      <c r="B4388" s="2"/>
      <c r="C4388" s="2"/>
      <c r="D4388" s="22"/>
      <c r="E4388" s="2"/>
      <c r="F4388" s="2"/>
      <c r="G4388" s="3"/>
      <c r="H4388" s="3"/>
      <c r="I4388" s="2"/>
      <c r="J4388" s="5"/>
      <c r="K4388" s="2"/>
      <c r="L4388" s="5"/>
      <c r="M4388" s="2"/>
      <c r="N4388" s="5"/>
      <c r="O4388" s="5"/>
      <c r="P4388" s="2"/>
      <c r="Q4388" s="2"/>
      <c r="R4388" s="2"/>
      <c r="S4388" s="2"/>
      <c r="T4388" s="2"/>
      <c r="U4388" s="2"/>
      <c r="V4388" s="2"/>
    </row>
    <row r="4389" s="60" customFormat="true" ht="15" hidden="false" customHeight="true" outlineLevel="0" collapsed="false">
      <c r="A4389" s="1"/>
      <c r="B4389" s="2"/>
      <c r="C4389" s="2"/>
      <c r="D4389" s="22"/>
      <c r="E4389" s="2"/>
      <c r="F4389" s="2"/>
      <c r="G4389" s="3"/>
      <c r="H4389" s="3"/>
      <c r="I4389" s="2"/>
      <c r="J4389" s="5"/>
      <c r="K4389" s="2"/>
      <c r="L4389" s="5"/>
      <c r="M4389" s="2"/>
      <c r="N4389" s="5"/>
      <c r="O4389" s="5"/>
      <c r="P4389" s="2"/>
      <c r="Q4389" s="2"/>
      <c r="R4389" s="2"/>
      <c r="S4389" s="2"/>
      <c r="T4389" s="2"/>
      <c r="U4389" s="2"/>
      <c r="V4389" s="2"/>
    </row>
    <row r="4390" s="60" customFormat="true" ht="15" hidden="false" customHeight="true" outlineLevel="0" collapsed="false">
      <c r="A4390" s="1"/>
      <c r="B4390" s="2"/>
      <c r="C4390" s="2"/>
      <c r="D4390" s="22"/>
      <c r="E4390" s="2"/>
      <c r="F4390" s="2"/>
      <c r="G4390" s="3"/>
      <c r="H4390" s="3"/>
      <c r="I4390" s="2"/>
      <c r="J4390" s="5"/>
      <c r="K4390" s="2"/>
      <c r="L4390" s="5"/>
      <c r="M4390" s="2"/>
      <c r="N4390" s="5"/>
      <c r="O4390" s="5"/>
      <c r="P4390" s="2"/>
      <c r="Q4390" s="2"/>
      <c r="R4390" s="2"/>
      <c r="S4390" s="2"/>
      <c r="T4390" s="2"/>
      <c r="U4390" s="2"/>
      <c r="V4390" s="2"/>
    </row>
    <row r="4391" s="60" customFormat="true" ht="15" hidden="false" customHeight="true" outlineLevel="0" collapsed="false">
      <c r="A4391" s="1"/>
      <c r="B4391" s="2"/>
      <c r="C4391" s="2"/>
      <c r="D4391" s="22"/>
      <c r="E4391" s="2"/>
      <c r="F4391" s="2"/>
      <c r="G4391" s="3"/>
      <c r="H4391" s="3"/>
      <c r="I4391" s="2"/>
      <c r="J4391" s="5"/>
      <c r="K4391" s="2"/>
      <c r="L4391" s="5"/>
      <c r="M4391" s="2"/>
      <c r="N4391" s="5"/>
      <c r="O4391" s="5"/>
      <c r="P4391" s="2"/>
      <c r="Q4391" s="2"/>
      <c r="R4391" s="2"/>
      <c r="S4391" s="2"/>
      <c r="T4391" s="2"/>
      <c r="U4391" s="2"/>
      <c r="V4391" s="2"/>
    </row>
    <row r="4392" s="60" customFormat="true" ht="15" hidden="false" customHeight="true" outlineLevel="0" collapsed="false">
      <c r="A4392" s="1"/>
      <c r="B4392" s="2"/>
      <c r="C4392" s="2"/>
      <c r="D4392" s="22"/>
      <c r="E4392" s="2"/>
      <c r="F4392" s="2"/>
      <c r="G4392" s="3"/>
      <c r="H4392" s="3"/>
      <c r="I4392" s="2"/>
      <c r="J4392" s="5"/>
      <c r="K4392" s="2"/>
      <c r="L4392" s="5"/>
      <c r="M4392" s="2"/>
      <c r="N4392" s="5"/>
      <c r="O4392" s="5"/>
      <c r="P4392" s="2"/>
      <c r="Q4392" s="2"/>
      <c r="R4392" s="2"/>
      <c r="S4392" s="2"/>
      <c r="T4392" s="2"/>
      <c r="U4392" s="2"/>
      <c r="V4392" s="2"/>
    </row>
    <row r="4393" s="60" customFormat="true" ht="15" hidden="false" customHeight="true" outlineLevel="0" collapsed="false">
      <c r="A4393" s="1"/>
      <c r="B4393" s="2"/>
      <c r="C4393" s="2"/>
      <c r="D4393" s="22"/>
      <c r="E4393" s="2"/>
      <c r="F4393" s="2"/>
      <c r="G4393" s="3"/>
      <c r="H4393" s="3"/>
      <c r="I4393" s="2"/>
      <c r="J4393" s="5"/>
      <c r="K4393" s="2"/>
      <c r="L4393" s="5"/>
      <c r="M4393" s="2"/>
      <c r="N4393" s="5"/>
      <c r="O4393" s="5"/>
      <c r="P4393" s="2"/>
      <c r="Q4393" s="2"/>
      <c r="R4393" s="2"/>
      <c r="S4393" s="2"/>
      <c r="T4393" s="2"/>
      <c r="U4393" s="2"/>
      <c r="V4393" s="2"/>
    </row>
    <row r="4394" s="60" customFormat="true" ht="15" hidden="false" customHeight="true" outlineLevel="0" collapsed="false">
      <c r="A4394" s="31"/>
      <c r="B4394" s="32"/>
      <c r="C4394" s="32"/>
      <c r="D4394" s="33"/>
      <c r="E4394" s="34"/>
      <c r="F4394" s="34"/>
      <c r="G4394" s="37"/>
      <c r="H4394" s="37"/>
      <c r="I4394" s="37"/>
      <c r="J4394" s="32"/>
      <c r="K4394" s="32"/>
      <c r="L4394" s="41"/>
      <c r="M4394" s="66"/>
      <c r="N4394" s="41"/>
      <c r="O4394" s="41"/>
      <c r="P4394" s="41"/>
      <c r="Q4394" s="41"/>
      <c r="R4394" s="41"/>
      <c r="S4394" s="41"/>
      <c r="T4394" s="41"/>
      <c r="U4394" s="41"/>
      <c r="V4394" s="41"/>
    </row>
    <row r="4395" s="60" customFormat="true" ht="15" hidden="false" customHeight="true" outlineLevel="0" collapsed="false">
      <c r="A4395" s="1"/>
      <c r="B4395" s="2"/>
      <c r="C4395" s="2"/>
      <c r="D4395" s="22"/>
      <c r="E4395" s="2"/>
      <c r="F4395" s="2"/>
      <c r="G4395" s="3"/>
      <c r="H4395" s="3"/>
      <c r="I4395" s="2"/>
      <c r="J4395" s="5"/>
      <c r="K4395" s="2"/>
      <c r="L4395" s="5"/>
      <c r="M4395" s="2"/>
      <c r="N4395" s="5"/>
      <c r="O4395" s="5"/>
      <c r="P4395" s="2"/>
      <c r="Q4395" s="2"/>
      <c r="R4395" s="2"/>
      <c r="S4395" s="2"/>
      <c r="T4395" s="2"/>
      <c r="U4395" s="2"/>
      <c r="V4395" s="2"/>
    </row>
    <row r="4396" s="60" customFormat="true" ht="15" hidden="false" customHeight="true" outlineLevel="0" collapsed="false">
      <c r="A4396" s="1"/>
      <c r="B4396" s="2"/>
      <c r="C4396" s="2"/>
      <c r="D4396" s="22"/>
      <c r="E4396" s="2"/>
      <c r="F4396" s="2"/>
      <c r="G4396" s="3"/>
      <c r="H4396" s="3"/>
      <c r="I4396" s="2"/>
      <c r="J4396" s="5"/>
      <c r="K4396" s="2"/>
      <c r="L4396" s="5"/>
      <c r="M4396" s="2"/>
      <c r="N4396" s="5"/>
      <c r="O4396" s="5"/>
      <c r="P4396" s="2"/>
      <c r="Q4396" s="2"/>
      <c r="R4396" s="2"/>
      <c r="S4396" s="2"/>
      <c r="T4396" s="2"/>
      <c r="U4396" s="2"/>
      <c r="V4396" s="2"/>
    </row>
    <row r="4397" s="60" customFormat="true" ht="15" hidden="false" customHeight="true" outlineLevel="0" collapsed="false">
      <c r="A4397" s="1"/>
      <c r="B4397" s="2"/>
      <c r="C4397" s="73"/>
      <c r="D4397" s="22"/>
      <c r="E4397" s="2"/>
      <c r="F4397" s="2"/>
      <c r="G4397" s="3"/>
      <c r="H4397" s="3"/>
      <c r="I4397" s="2"/>
      <c r="J4397" s="5"/>
      <c r="K4397" s="2"/>
      <c r="L4397" s="5"/>
      <c r="M4397" s="2"/>
      <c r="N4397" s="5"/>
      <c r="O4397" s="5"/>
      <c r="P4397" s="2"/>
      <c r="Q4397" s="2"/>
      <c r="R4397" s="2"/>
      <c r="S4397" s="2"/>
      <c r="T4397" s="2"/>
      <c r="U4397" s="2"/>
      <c r="V4397" s="2"/>
    </row>
    <row r="4398" s="60" customFormat="true" ht="15" hidden="false" customHeight="true" outlineLevel="0" collapsed="false">
      <c r="A4398" s="31"/>
      <c r="B4398" s="32"/>
      <c r="C4398" s="32"/>
      <c r="D4398" s="33"/>
      <c r="E4398" s="34"/>
      <c r="F4398" s="34"/>
      <c r="G4398" s="70"/>
      <c r="H4398" s="70"/>
      <c r="I4398" s="37"/>
      <c r="J4398" s="71"/>
      <c r="K4398" s="71"/>
      <c r="L4398" s="41"/>
      <c r="M4398" s="72"/>
      <c r="N4398" s="41"/>
      <c r="O4398" s="41"/>
      <c r="P4398" s="41"/>
      <c r="Q4398" s="41"/>
      <c r="R4398" s="41"/>
      <c r="S4398" s="41"/>
      <c r="T4398" s="41"/>
      <c r="U4398" s="41"/>
      <c r="V4398" s="41"/>
    </row>
    <row r="4399" s="30" customFormat="true" ht="15" hidden="false" customHeight="true" outlineLevel="0" collapsed="false">
      <c r="A4399" s="31"/>
      <c r="B4399" s="32"/>
      <c r="C4399" s="32"/>
      <c r="D4399" s="33"/>
      <c r="E4399" s="34"/>
      <c r="F4399" s="34"/>
      <c r="G4399" s="70"/>
      <c r="H4399" s="70"/>
      <c r="I4399" s="37"/>
      <c r="J4399" s="32"/>
      <c r="K4399" s="32"/>
      <c r="L4399" s="5"/>
      <c r="M4399" s="72"/>
      <c r="N4399" s="41"/>
      <c r="O4399" s="41"/>
      <c r="P4399" s="41"/>
      <c r="Q4399" s="41"/>
      <c r="R4399" s="41"/>
      <c r="S4399" s="41"/>
      <c r="T4399" s="41"/>
      <c r="U4399" s="41"/>
      <c r="V4399" s="41"/>
    </row>
    <row r="4400" s="30" customFormat="true" ht="15" hidden="false" customHeight="true" outlineLevel="0" collapsed="false">
      <c r="A4400" s="31"/>
      <c r="B4400" s="32"/>
      <c r="C4400" s="32"/>
      <c r="D4400" s="33"/>
      <c r="E4400" s="34"/>
      <c r="F4400" s="34"/>
      <c r="G4400" s="70"/>
      <c r="H4400" s="70"/>
      <c r="I4400" s="37"/>
      <c r="J4400" s="32"/>
      <c r="K4400" s="32"/>
      <c r="L4400" s="5"/>
      <c r="M4400" s="72"/>
      <c r="N4400" s="41"/>
      <c r="O4400" s="41"/>
      <c r="P4400" s="41"/>
      <c r="Q4400" s="41"/>
      <c r="R4400" s="41"/>
      <c r="S4400" s="41"/>
      <c r="T4400" s="41"/>
      <c r="U4400" s="41"/>
      <c r="V4400" s="41"/>
    </row>
    <row r="4401" s="30" customFormat="true" ht="15" hidden="false" customHeight="true" outlineLevel="0" collapsed="false">
      <c r="A4401" s="31"/>
      <c r="B4401" s="32"/>
      <c r="C4401" s="32"/>
      <c r="D4401" s="33"/>
      <c r="E4401" s="34"/>
      <c r="F4401" s="34"/>
      <c r="G4401" s="70"/>
      <c r="H4401" s="70"/>
      <c r="I4401" s="37"/>
      <c r="J4401" s="71"/>
      <c r="K4401" s="71"/>
      <c r="L4401" s="41"/>
      <c r="M4401" s="72"/>
      <c r="N4401" s="41"/>
      <c r="O4401" s="41"/>
      <c r="P4401" s="41"/>
      <c r="Q4401" s="41"/>
      <c r="R4401" s="41"/>
      <c r="S4401" s="41"/>
      <c r="T4401" s="41"/>
      <c r="U4401" s="41"/>
      <c r="V4401" s="41"/>
    </row>
    <row r="4402" s="30" customFormat="true" ht="15" hidden="false" customHeight="true" outlineLevel="0" collapsed="false">
      <c r="A4402" s="31"/>
      <c r="B4402" s="32"/>
      <c r="C4402" s="32"/>
      <c r="D4402" s="33"/>
      <c r="E4402" s="34"/>
      <c r="F4402" s="34"/>
      <c r="G4402" s="37"/>
      <c r="H4402" s="37"/>
      <c r="I4402" s="37"/>
      <c r="J4402" s="32"/>
      <c r="K4402" s="32"/>
      <c r="L4402" s="41"/>
      <c r="M4402" s="66"/>
      <c r="N4402" s="41"/>
      <c r="O4402" s="41"/>
      <c r="P4402" s="41"/>
      <c r="Q4402" s="41"/>
      <c r="R4402" s="41"/>
      <c r="S4402" s="41"/>
      <c r="T4402" s="41"/>
      <c r="U4402" s="41"/>
      <c r="V4402" s="41"/>
    </row>
    <row r="4403" s="30" customFormat="true" ht="15" hidden="false" customHeight="true" outlineLevel="0" collapsed="false">
      <c r="A4403" s="1"/>
      <c r="B4403" s="2"/>
      <c r="C4403" s="73"/>
      <c r="D4403" s="22"/>
      <c r="E4403" s="2"/>
      <c r="F4403" s="2"/>
      <c r="G4403" s="3"/>
      <c r="H4403" s="3"/>
      <c r="I4403" s="2"/>
      <c r="J4403" s="5"/>
      <c r="K4403" s="2"/>
      <c r="L4403" s="5"/>
      <c r="M4403" s="2"/>
      <c r="N4403" s="5"/>
      <c r="O4403" s="5"/>
      <c r="P4403" s="2"/>
      <c r="Q4403" s="2"/>
      <c r="R4403" s="2"/>
      <c r="S4403" s="2"/>
      <c r="T4403" s="2"/>
      <c r="U4403" s="2"/>
      <c r="V4403" s="2"/>
    </row>
    <row r="4404" s="30" customFormat="true" ht="15" hidden="false" customHeight="true" outlineLevel="0" collapsed="false">
      <c r="A4404" s="1"/>
      <c r="B4404" s="2"/>
      <c r="C4404" s="2"/>
      <c r="D4404" s="22"/>
      <c r="E4404" s="2"/>
      <c r="F4404" s="2"/>
      <c r="G4404" s="3"/>
      <c r="H4404" s="3"/>
      <c r="I4404" s="2"/>
      <c r="J4404" s="5"/>
      <c r="K4404" s="2"/>
      <c r="L4404" s="5"/>
      <c r="M4404" s="2"/>
      <c r="N4404" s="5"/>
      <c r="O4404" s="5"/>
      <c r="P4404" s="2"/>
      <c r="Q4404" s="2"/>
      <c r="R4404" s="2"/>
      <c r="S4404" s="2"/>
      <c r="T4404" s="2"/>
      <c r="U4404" s="2"/>
      <c r="V4404" s="2"/>
    </row>
    <row r="4405" s="30" customFormat="true" ht="15" hidden="false" customHeight="true" outlineLevel="0" collapsed="false">
      <c r="A4405" s="1"/>
      <c r="B4405" s="2"/>
      <c r="C4405" s="73"/>
      <c r="D4405" s="22"/>
      <c r="E4405" s="2"/>
      <c r="F4405" s="2"/>
      <c r="G4405" s="3"/>
      <c r="H4405" s="3"/>
      <c r="I4405" s="2"/>
      <c r="J4405" s="5"/>
      <c r="K4405" s="2"/>
      <c r="L4405" s="5"/>
      <c r="M4405" s="2"/>
      <c r="N4405" s="5"/>
      <c r="O4405" s="5"/>
      <c r="P4405" s="2"/>
      <c r="Q4405" s="2"/>
      <c r="R4405" s="2"/>
      <c r="S4405" s="2"/>
      <c r="T4405" s="2"/>
      <c r="U4405" s="2"/>
      <c r="V4405" s="2"/>
    </row>
    <row r="4406" s="30" customFormat="true" ht="15" hidden="false" customHeight="true" outlineLevel="0" collapsed="false">
      <c r="A4406" s="31"/>
      <c r="B4406" s="32"/>
      <c r="C4406" s="32"/>
      <c r="D4406" s="33"/>
      <c r="E4406" s="34"/>
      <c r="F4406" s="34"/>
      <c r="G4406" s="37"/>
      <c r="H4406" s="37"/>
      <c r="I4406" s="37"/>
      <c r="J4406" s="32"/>
      <c r="K4406" s="32"/>
      <c r="L4406" s="41"/>
      <c r="M4406" s="66"/>
      <c r="N4406" s="41"/>
      <c r="O4406" s="41"/>
      <c r="P4406" s="41"/>
      <c r="Q4406" s="41"/>
      <c r="R4406" s="41"/>
      <c r="S4406" s="41"/>
      <c r="T4406" s="41"/>
      <c r="U4406" s="41"/>
      <c r="V4406" s="41"/>
    </row>
    <row r="4407" s="30" customFormat="true" ht="15" hidden="false" customHeight="true" outlineLevel="0" collapsed="false">
      <c r="A4407" s="31"/>
      <c r="B4407" s="32"/>
      <c r="C4407" s="32"/>
      <c r="D4407" s="33"/>
      <c r="E4407" s="34"/>
      <c r="F4407" s="34"/>
      <c r="G4407" s="37"/>
      <c r="H4407" s="37"/>
      <c r="I4407" s="37"/>
      <c r="J4407" s="32"/>
      <c r="K4407" s="32"/>
      <c r="L4407" s="41"/>
      <c r="M4407" s="66"/>
      <c r="N4407" s="41"/>
      <c r="O4407" s="41"/>
      <c r="P4407" s="41"/>
      <c r="Q4407" s="42"/>
      <c r="R4407" s="41"/>
      <c r="S4407" s="41"/>
      <c r="T4407" s="41"/>
      <c r="U4407" s="41"/>
      <c r="V4407" s="41"/>
    </row>
    <row r="4408" s="30" customFormat="true" ht="15" hidden="false" customHeight="true" outlineLevel="0" collapsed="false">
      <c r="A4408" s="1"/>
      <c r="B4408" s="2"/>
      <c r="C4408" s="2"/>
      <c r="D4408" s="22"/>
      <c r="E4408" s="34"/>
      <c r="F4408" s="34"/>
      <c r="G4408" s="3"/>
      <c r="H4408" s="3"/>
      <c r="I4408" s="2"/>
      <c r="J4408" s="5"/>
      <c r="K4408" s="2"/>
      <c r="L4408" s="5"/>
      <c r="M4408" s="2"/>
      <c r="N4408" s="5"/>
      <c r="O4408" s="5"/>
      <c r="P4408" s="2"/>
      <c r="Q4408" s="8"/>
      <c r="R4408" s="2"/>
      <c r="S4408" s="2"/>
      <c r="T4408" s="8"/>
      <c r="U4408" s="8"/>
      <c r="V4408" s="8"/>
    </row>
    <row r="4409" s="30" customFormat="true" ht="15" hidden="false" customHeight="true" outlineLevel="0" collapsed="false">
      <c r="A4409" s="1"/>
      <c r="B4409" s="2"/>
      <c r="C4409" s="2"/>
      <c r="D4409" s="22"/>
      <c r="E4409" s="57"/>
      <c r="F4409" s="57"/>
      <c r="G4409" s="3"/>
      <c r="H4409" s="3"/>
      <c r="I4409" s="2"/>
      <c r="J4409" s="5"/>
      <c r="K4409" s="2"/>
      <c r="L4409" s="5"/>
      <c r="M4409" s="66"/>
      <c r="N4409" s="5"/>
      <c r="O4409" s="21"/>
      <c r="P4409" s="2"/>
      <c r="Q4409" s="53"/>
      <c r="R4409" s="2"/>
      <c r="S4409" s="2"/>
      <c r="T4409" s="2"/>
      <c r="U4409" s="2"/>
      <c r="V4409" s="2"/>
    </row>
    <row r="4410" s="30" customFormat="true" ht="15" hidden="false" customHeight="true" outlineLevel="0" collapsed="false">
      <c r="A4410" s="1"/>
      <c r="B4410" s="2"/>
      <c r="C4410" s="2"/>
      <c r="D4410" s="22"/>
      <c r="E4410" s="2"/>
      <c r="F4410" s="2"/>
      <c r="G4410" s="3"/>
      <c r="H4410" s="3"/>
      <c r="I4410" s="2"/>
      <c r="J4410" s="5"/>
      <c r="K4410" s="2"/>
      <c r="L4410" s="5"/>
      <c r="M4410" s="2"/>
      <c r="N4410" s="5"/>
      <c r="O4410" s="5"/>
      <c r="P4410" s="2"/>
      <c r="Q4410" s="2"/>
      <c r="R4410" s="2"/>
      <c r="S4410" s="2"/>
      <c r="T4410" s="2"/>
      <c r="U4410" s="2"/>
      <c r="V4410" s="2"/>
    </row>
    <row r="4411" s="30" customFormat="true" ht="15" hidden="false" customHeight="true" outlineLevel="0" collapsed="false">
      <c r="A4411" s="1"/>
      <c r="B4411" s="2"/>
      <c r="C4411" s="2"/>
      <c r="D4411" s="22"/>
      <c r="E4411" s="2"/>
      <c r="F4411" s="2"/>
      <c r="G4411" s="3"/>
      <c r="H4411" s="3"/>
      <c r="I4411" s="2"/>
      <c r="J4411" s="5"/>
      <c r="K4411" s="2"/>
      <c r="L4411" s="5"/>
      <c r="M4411" s="2"/>
      <c r="N4411" s="5"/>
      <c r="O4411" s="5"/>
      <c r="P4411" s="2"/>
      <c r="Q4411" s="2"/>
      <c r="R4411" s="2"/>
      <c r="S4411" s="2"/>
      <c r="T4411" s="2"/>
      <c r="U4411" s="2"/>
      <c r="V4411" s="2"/>
    </row>
    <row r="4412" s="30" customFormat="true" ht="15" hidden="false" customHeight="true" outlineLevel="0" collapsed="false">
      <c r="A4412" s="1"/>
      <c r="B4412" s="2"/>
      <c r="C4412" s="2"/>
      <c r="D4412" s="22"/>
      <c r="E4412" s="2"/>
      <c r="F4412" s="2"/>
      <c r="G4412" s="3"/>
      <c r="H4412" s="3"/>
      <c r="I4412" s="2"/>
      <c r="J4412" s="5"/>
      <c r="K4412" s="2"/>
      <c r="L4412" s="5"/>
      <c r="M4412" s="2"/>
      <c r="N4412" s="5"/>
      <c r="O4412" s="5"/>
      <c r="P4412" s="2"/>
      <c r="Q4412" s="2"/>
      <c r="R4412" s="2"/>
      <c r="S4412" s="2"/>
      <c r="T4412" s="2"/>
      <c r="U4412" s="2"/>
      <c r="V4412" s="2"/>
    </row>
    <row r="4413" s="30" customFormat="true" ht="15" hidden="false" customHeight="true" outlineLevel="0" collapsed="false">
      <c r="A4413" s="31"/>
      <c r="B4413" s="32"/>
      <c r="C4413" s="32"/>
      <c r="D4413" s="33"/>
      <c r="E4413" s="34"/>
      <c r="F4413" s="34"/>
      <c r="G4413" s="37"/>
      <c r="H4413" s="37"/>
      <c r="I4413" s="37"/>
      <c r="J4413" s="32"/>
      <c r="K4413" s="32"/>
      <c r="L4413" s="41"/>
      <c r="M4413" s="66"/>
      <c r="N4413" s="41"/>
      <c r="O4413" s="41"/>
      <c r="P4413" s="41"/>
      <c r="Q4413" s="41"/>
      <c r="R4413" s="41"/>
      <c r="S4413" s="41"/>
      <c r="T4413" s="41"/>
      <c r="U4413" s="41"/>
      <c r="V4413" s="41"/>
    </row>
    <row r="4414" s="30" customFormat="true" ht="15" hidden="false" customHeight="true" outlineLevel="0" collapsed="false">
      <c r="A4414" s="31"/>
      <c r="B4414" s="32"/>
      <c r="C4414" s="32"/>
      <c r="D4414" s="33"/>
      <c r="E4414" s="34"/>
      <c r="F4414" s="34"/>
      <c r="G4414" s="37"/>
      <c r="H4414" s="37"/>
      <c r="I4414" s="37"/>
      <c r="J4414" s="32"/>
      <c r="K4414" s="32"/>
      <c r="L4414" s="41"/>
      <c r="M4414" s="66"/>
      <c r="N4414" s="41"/>
      <c r="O4414" s="41"/>
      <c r="P4414" s="41"/>
      <c r="Q4414" s="42"/>
      <c r="R4414" s="41"/>
      <c r="S4414" s="41"/>
      <c r="T4414" s="41"/>
      <c r="U4414" s="41"/>
      <c r="V4414" s="41"/>
    </row>
    <row r="4415" s="30" customFormat="true" ht="15" hidden="false" customHeight="true" outlineLevel="0" collapsed="false">
      <c r="A4415" s="31"/>
      <c r="B4415" s="32"/>
      <c r="C4415" s="32"/>
      <c r="D4415" s="33"/>
      <c r="E4415" s="34"/>
      <c r="F4415" s="34"/>
      <c r="G4415" s="37"/>
      <c r="H4415" s="37"/>
      <c r="I4415" s="37"/>
      <c r="J4415" s="32"/>
      <c r="K4415" s="32"/>
      <c r="L4415" s="41"/>
      <c r="M4415" s="66"/>
      <c r="N4415" s="41"/>
      <c r="O4415" s="41"/>
      <c r="P4415" s="41"/>
      <c r="Q4415" s="41"/>
      <c r="R4415" s="41"/>
      <c r="S4415" s="41"/>
      <c r="T4415" s="41"/>
      <c r="U4415" s="41"/>
      <c r="V4415" s="41"/>
    </row>
    <row r="4416" s="30" customFormat="true" ht="15" hidden="false" customHeight="true" outlineLevel="0" collapsed="false">
      <c r="A4416" s="1"/>
      <c r="B4416" s="2"/>
      <c r="C4416" s="2"/>
      <c r="D4416" s="22"/>
      <c r="E4416" s="34"/>
      <c r="F4416" s="34"/>
      <c r="G4416" s="3"/>
      <c r="H4416" s="3"/>
      <c r="I4416" s="2"/>
      <c r="J4416" s="5"/>
      <c r="K4416" s="2"/>
      <c r="L4416" s="5"/>
      <c r="M4416" s="2"/>
      <c r="N4416" s="5"/>
      <c r="O4416" s="5"/>
      <c r="P4416" s="2"/>
      <c r="Q4416" s="8"/>
      <c r="R4416" s="2"/>
      <c r="S4416" s="2"/>
      <c r="T4416" s="8"/>
      <c r="U4416" s="8"/>
      <c r="V4416" s="8"/>
    </row>
    <row r="4417" s="30" customFormat="true" ht="15" hidden="false" customHeight="true" outlineLevel="0" collapsed="false">
      <c r="A4417" s="1"/>
      <c r="B4417" s="2"/>
      <c r="C4417" s="2"/>
      <c r="D4417" s="22"/>
      <c r="E4417" s="2"/>
      <c r="F4417" s="2"/>
      <c r="G4417" s="3"/>
      <c r="H4417" s="3"/>
      <c r="I4417" s="2"/>
      <c r="J4417" s="5"/>
      <c r="K4417" s="2"/>
      <c r="L4417" s="5"/>
      <c r="M4417" s="2"/>
      <c r="N4417" s="5"/>
      <c r="O4417" s="5"/>
      <c r="P4417" s="2"/>
      <c r="Q4417" s="2"/>
      <c r="R4417" s="2"/>
      <c r="S4417" s="2"/>
      <c r="T4417" s="2"/>
      <c r="U4417" s="2"/>
      <c r="V4417" s="2"/>
    </row>
    <row r="4418" s="30" customFormat="true" ht="15" hidden="false" customHeight="true" outlineLevel="0" collapsed="false">
      <c r="A4418" s="1"/>
      <c r="B4418" s="2"/>
      <c r="C4418" s="73"/>
      <c r="D4418" s="22"/>
      <c r="E4418" s="2"/>
      <c r="F4418" s="2"/>
      <c r="G4418" s="3"/>
      <c r="H4418" s="3"/>
      <c r="I4418" s="2"/>
      <c r="J4418" s="5"/>
      <c r="K4418" s="2"/>
      <c r="L4418" s="5"/>
      <c r="M4418" s="2"/>
      <c r="N4418" s="5"/>
      <c r="O4418" s="5"/>
      <c r="P4418" s="2"/>
      <c r="Q4418" s="2"/>
      <c r="R4418" s="2"/>
      <c r="S4418" s="2"/>
      <c r="T4418" s="2"/>
      <c r="U4418" s="2"/>
      <c r="V4418" s="2"/>
    </row>
    <row r="4419" s="30" customFormat="true" ht="15" hidden="false" customHeight="true" outlineLevel="0" collapsed="false">
      <c r="A4419" s="1"/>
      <c r="B4419" s="2"/>
      <c r="C4419" s="2"/>
      <c r="D4419" s="22"/>
      <c r="E4419" s="57"/>
      <c r="F4419" s="57"/>
      <c r="G4419" s="3"/>
      <c r="H4419" s="3"/>
      <c r="I4419" s="2"/>
      <c r="J4419" s="5"/>
      <c r="K4419" s="2"/>
      <c r="L4419" s="5"/>
      <c r="M4419" s="66"/>
      <c r="N4419" s="5"/>
      <c r="O4419" s="21"/>
      <c r="P4419" s="2"/>
      <c r="Q4419" s="53"/>
      <c r="R4419" s="2"/>
      <c r="S4419" s="2"/>
      <c r="T4419" s="2"/>
      <c r="U4419" s="2"/>
      <c r="V4419" s="2"/>
    </row>
    <row r="4420" s="30" customFormat="true" ht="15" hidden="false" customHeight="true" outlineLevel="0" collapsed="false">
      <c r="A4420" s="1"/>
      <c r="B4420" s="2"/>
      <c r="C4420" s="2"/>
      <c r="D4420" s="22"/>
      <c r="E4420" s="2"/>
      <c r="F4420" s="2"/>
      <c r="G4420" s="3"/>
      <c r="H4420" s="3"/>
      <c r="I4420" s="2"/>
      <c r="J4420" s="5"/>
      <c r="K4420" s="2"/>
      <c r="L4420" s="5"/>
      <c r="M4420" s="2"/>
      <c r="N4420" s="5"/>
      <c r="O4420" s="5"/>
      <c r="P4420" s="2"/>
      <c r="Q4420" s="2"/>
      <c r="R4420" s="2"/>
      <c r="S4420" s="2"/>
      <c r="T4420" s="2"/>
      <c r="U4420" s="2"/>
      <c r="V4420" s="2"/>
    </row>
    <row r="4421" s="30" customFormat="true" ht="15" hidden="false" customHeight="true" outlineLevel="0" collapsed="false">
      <c r="A4421" s="1"/>
      <c r="B4421" s="2"/>
      <c r="C4421" s="2"/>
      <c r="D4421" s="22"/>
      <c r="E4421" s="2"/>
      <c r="F4421" s="2"/>
      <c r="G4421" s="3"/>
      <c r="H4421" s="3"/>
      <c r="I4421" s="2"/>
      <c r="J4421" s="5"/>
      <c r="K4421" s="2"/>
      <c r="L4421" s="5"/>
      <c r="M4421" s="2"/>
      <c r="N4421" s="5"/>
      <c r="O4421" s="5"/>
      <c r="P4421" s="2"/>
      <c r="Q4421" s="2"/>
      <c r="R4421" s="2"/>
      <c r="S4421" s="2"/>
      <c r="T4421" s="2"/>
      <c r="U4421" s="2"/>
      <c r="V4421" s="2"/>
    </row>
    <row r="4422" s="30" customFormat="true" ht="15" hidden="false" customHeight="true" outlineLevel="0" collapsed="false">
      <c r="A4422" s="31"/>
      <c r="B4422" s="32"/>
      <c r="C4422" s="32"/>
      <c r="D4422" s="33"/>
      <c r="E4422" s="34"/>
      <c r="F4422" s="34"/>
      <c r="G4422" s="37"/>
      <c r="H4422" s="37"/>
      <c r="I4422" s="37"/>
      <c r="J4422" s="32"/>
      <c r="K4422" s="32"/>
      <c r="L4422" s="41"/>
      <c r="M4422" s="66"/>
      <c r="N4422" s="41"/>
      <c r="O4422" s="41"/>
      <c r="P4422" s="41"/>
      <c r="Q4422" s="41"/>
      <c r="R4422" s="41"/>
      <c r="S4422" s="41"/>
      <c r="T4422" s="41"/>
      <c r="U4422" s="41"/>
      <c r="V4422" s="41"/>
    </row>
    <row r="4423" s="30" customFormat="true" ht="15" hidden="false" customHeight="true" outlineLevel="0" collapsed="false">
      <c r="A4423" s="31"/>
      <c r="B4423" s="32"/>
      <c r="C4423" s="32"/>
      <c r="D4423" s="33"/>
      <c r="E4423" s="34"/>
      <c r="F4423" s="34"/>
      <c r="G4423" s="37"/>
      <c r="H4423" s="37"/>
      <c r="I4423" s="37"/>
      <c r="J4423" s="32"/>
      <c r="K4423" s="32"/>
      <c r="L4423" s="41"/>
      <c r="M4423" s="66"/>
      <c r="N4423" s="41"/>
      <c r="O4423" s="41"/>
      <c r="P4423" s="41"/>
      <c r="Q4423" s="42"/>
      <c r="R4423" s="41"/>
      <c r="S4423" s="41"/>
      <c r="T4423" s="41"/>
      <c r="U4423" s="41"/>
      <c r="V4423" s="41"/>
    </row>
    <row r="4424" s="30" customFormat="true" ht="15" hidden="false" customHeight="true" outlineLevel="0" collapsed="false">
      <c r="A4424" s="31"/>
      <c r="B4424" s="32"/>
      <c r="C4424" s="32"/>
      <c r="D4424" s="33"/>
      <c r="E4424" s="34"/>
      <c r="F4424" s="34"/>
      <c r="G4424" s="37"/>
      <c r="H4424" s="37"/>
      <c r="I4424" s="37"/>
      <c r="J4424" s="32"/>
      <c r="K4424" s="32"/>
      <c r="L4424" s="41"/>
      <c r="M4424" s="66"/>
      <c r="N4424" s="41"/>
      <c r="O4424" s="41"/>
      <c r="P4424" s="41"/>
      <c r="Q4424" s="41"/>
      <c r="R4424" s="41"/>
      <c r="S4424" s="41"/>
      <c r="T4424" s="41"/>
      <c r="U4424" s="41"/>
      <c r="V4424" s="41"/>
    </row>
    <row r="4425" s="30" customFormat="true" ht="15" hidden="false" customHeight="true" outlineLevel="0" collapsed="false">
      <c r="A4425" s="1"/>
      <c r="B4425" s="2"/>
      <c r="C4425" s="2"/>
      <c r="D4425" s="22"/>
      <c r="E4425" s="34"/>
      <c r="F4425" s="34"/>
      <c r="G4425" s="3"/>
      <c r="H4425" s="3"/>
      <c r="I4425" s="2"/>
      <c r="J4425" s="5"/>
      <c r="K4425" s="2"/>
      <c r="L4425" s="5"/>
      <c r="M4425" s="2"/>
      <c r="N4425" s="5"/>
      <c r="O4425" s="5"/>
      <c r="P4425" s="2"/>
      <c r="Q4425" s="8"/>
      <c r="R4425" s="2"/>
      <c r="S4425" s="2"/>
      <c r="T4425" s="8"/>
      <c r="U4425" s="8"/>
      <c r="V4425" s="8"/>
    </row>
    <row r="4426" s="30" customFormat="true" ht="15" hidden="false" customHeight="true" outlineLevel="0" collapsed="false">
      <c r="A4426" s="1"/>
      <c r="B4426" s="2"/>
      <c r="C4426" s="2"/>
      <c r="D4426" s="22"/>
      <c r="E4426" s="2"/>
      <c r="F4426" s="2"/>
      <c r="G4426" s="3"/>
      <c r="H4426" s="3"/>
      <c r="I4426" s="2"/>
      <c r="J4426" s="5"/>
      <c r="K4426" s="2"/>
      <c r="L4426" s="5"/>
      <c r="M4426" s="2"/>
      <c r="N4426" s="5"/>
      <c r="O4426" s="5"/>
      <c r="P4426" s="2"/>
      <c r="Q4426" s="2"/>
      <c r="R4426" s="2"/>
      <c r="S4426" s="2"/>
      <c r="T4426" s="2"/>
      <c r="U4426" s="2"/>
      <c r="V4426" s="2"/>
    </row>
    <row r="4427" s="30" customFormat="true" ht="15" hidden="false" customHeight="true" outlineLevel="0" collapsed="false">
      <c r="A4427" s="1"/>
      <c r="B4427" s="2"/>
      <c r="C4427" s="73"/>
      <c r="D4427" s="22"/>
      <c r="E4427" s="2"/>
      <c r="F4427" s="2"/>
      <c r="G4427" s="3"/>
      <c r="H4427" s="3"/>
      <c r="I4427" s="2"/>
      <c r="J4427" s="5"/>
      <c r="K4427" s="2"/>
      <c r="L4427" s="5"/>
      <c r="M4427" s="2"/>
      <c r="N4427" s="5"/>
      <c r="O4427" s="5"/>
      <c r="P4427" s="2"/>
      <c r="Q4427" s="2"/>
      <c r="R4427" s="2"/>
      <c r="S4427" s="2"/>
      <c r="T4427" s="2"/>
      <c r="U4427" s="2"/>
      <c r="V4427" s="2"/>
    </row>
    <row r="4428" s="30" customFormat="true" ht="15" hidden="false" customHeight="true" outlineLevel="0" collapsed="false">
      <c r="A4428" s="31"/>
      <c r="B4428" s="32"/>
      <c r="C4428" s="32"/>
      <c r="D4428" s="33"/>
      <c r="E4428" s="34"/>
      <c r="F4428" s="34"/>
      <c r="G4428" s="70"/>
      <c r="H4428" s="70"/>
      <c r="I4428" s="37"/>
      <c r="J4428" s="71"/>
      <c r="K4428" s="32"/>
      <c r="L4428" s="5"/>
      <c r="M4428" s="72"/>
      <c r="N4428" s="41"/>
      <c r="O4428" s="41"/>
      <c r="P4428" s="41"/>
      <c r="Q4428" s="41"/>
      <c r="R4428" s="41"/>
      <c r="S4428" s="41"/>
      <c r="T4428" s="41"/>
      <c r="U4428" s="41"/>
      <c r="V4428" s="41"/>
    </row>
    <row r="4429" s="30" customFormat="true" ht="15" hidden="false" customHeight="true" outlineLevel="0" collapsed="false">
      <c r="A4429" s="31"/>
      <c r="B4429" s="32"/>
      <c r="C4429" s="32"/>
      <c r="D4429" s="33"/>
      <c r="E4429" s="34"/>
      <c r="F4429" s="34"/>
      <c r="G4429" s="70"/>
      <c r="H4429" s="70"/>
      <c r="I4429" s="37"/>
      <c r="J4429" s="71"/>
      <c r="K4429" s="32"/>
      <c r="L4429" s="5"/>
      <c r="M4429" s="72"/>
      <c r="N4429" s="41"/>
      <c r="O4429" s="41"/>
      <c r="P4429" s="41"/>
      <c r="Q4429" s="41"/>
      <c r="R4429" s="41"/>
      <c r="S4429" s="41"/>
      <c r="T4429" s="41"/>
      <c r="U4429" s="41"/>
      <c r="V4429" s="41"/>
    </row>
    <row r="4430" s="30" customFormat="true" ht="15" hidden="false" customHeight="true" outlineLevel="0" collapsed="false">
      <c r="A4430" s="31"/>
      <c r="B4430" s="32"/>
      <c r="C4430" s="32"/>
      <c r="D4430" s="33"/>
      <c r="E4430" s="34"/>
      <c r="F4430" s="34"/>
      <c r="G4430" s="70"/>
      <c r="H4430" s="70"/>
      <c r="I4430" s="37"/>
      <c r="J4430" s="32"/>
      <c r="K4430" s="32"/>
      <c r="L4430" s="5"/>
      <c r="M4430" s="72"/>
      <c r="N4430" s="41"/>
      <c r="O4430" s="41"/>
      <c r="P4430" s="41"/>
      <c r="Q4430" s="41"/>
      <c r="R4430" s="41"/>
      <c r="S4430" s="41"/>
      <c r="T4430" s="41"/>
      <c r="U4430" s="41"/>
      <c r="V4430" s="41"/>
    </row>
    <row r="4431" s="77" customFormat="true" ht="15" hidden="false" customHeight="true" outlineLevel="0" collapsed="false">
      <c r="A4431" s="31"/>
      <c r="B4431" s="32"/>
      <c r="C4431" s="32"/>
      <c r="D4431" s="33"/>
      <c r="E4431" s="34"/>
      <c r="F4431" s="34"/>
      <c r="G4431" s="70"/>
      <c r="H4431" s="70"/>
      <c r="I4431" s="37"/>
      <c r="J4431" s="32"/>
      <c r="K4431" s="32"/>
      <c r="L4431" s="5"/>
      <c r="M4431" s="72"/>
      <c r="N4431" s="41"/>
      <c r="O4431" s="41"/>
      <c r="P4431" s="41"/>
      <c r="Q4431" s="41"/>
      <c r="R4431" s="41"/>
      <c r="S4431" s="41"/>
      <c r="T4431" s="41"/>
      <c r="U4431" s="41"/>
      <c r="V4431" s="41"/>
    </row>
    <row r="4432" s="77" customFormat="true" ht="15" hidden="false" customHeight="true" outlineLevel="0" collapsed="false">
      <c r="A4432" s="31"/>
      <c r="B4432" s="32"/>
      <c r="C4432" s="32"/>
      <c r="D4432" s="33"/>
      <c r="E4432" s="34"/>
      <c r="F4432" s="34"/>
      <c r="G4432" s="70"/>
      <c r="H4432" s="70"/>
      <c r="I4432" s="37"/>
      <c r="J4432" s="71"/>
      <c r="K4432" s="32"/>
      <c r="L4432" s="5"/>
      <c r="M4432" s="72"/>
      <c r="N4432" s="41"/>
      <c r="O4432" s="41"/>
      <c r="P4432" s="41"/>
      <c r="Q4432" s="41"/>
      <c r="R4432" s="41"/>
      <c r="S4432" s="41"/>
      <c r="T4432" s="41"/>
      <c r="U4432" s="41"/>
      <c r="V4432" s="41"/>
    </row>
    <row r="4433" s="28" customFormat="true" ht="15" hidden="false" customHeight="true" outlineLevel="0" collapsed="false">
      <c r="A4433" s="31"/>
      <c r="B4433" s="32"/>
      <c r="C4433" s="32"/>
      <c r="D4433" s="33"/>
      <c r="E4433" s="34"/>
      <c r="F4433" s="34"/>
      <c r="G4433" s="70"/>
      <c r="H4433" s="70"/>
      <c r="I4433" s="37"/>
      <c r="J4433" s="71"/>
      <c r="K4433" s="32"/>
      <c r="L4433" s="5"/>
      <c r="M4433" s="72"/>
      <c r="N4433" s="41"/>
      <c r="O4433" s="41"/>
      <c r="P4433" s="41"/>
      <c r="Q4433" s="41"/>
      <c r="R4433" s="41"/>
      <c r="S4433" s="41"/>
      <c r="T4433" s="41"/>
      <c r="U4433" s="41"/>
      <c r="V4433" s="41"/>
    </row>
    <row r="4434" s="28" customFormat="true" ht="15" hidden="false" customHeight="true" outlineLevel="0" collapsed="false">
      <c r="A4434" s="31"/>
      <c r="B4434" s="32"/>
      <c r="C4434" s="32"/>
      <c r="D4434" s="33"/>
      <c r="E4434" s="34"/>
      <c r="F4434" s="34"/>
      <c r="G4434" s="70"/>
      <c r="H4434" s="70"/>
      <c r="I4434" s="37"/>
      <c r="J4434" s="32"/>
      <c r="K4434" s="32"/>
      <c r="L4434" s="5"/>
      <c r="M4434" s="72"/>
      <c r="N4434" s="41"/>
      <c r="O4434" s="41"/>
      <c r="P4434" s="41"/>
      <c r="Q4434" s="41"/>
      <c r="R4434" s="41"/>
      <c r="S4434" s="41"/>
      <c r="T4434" s="41"/>
      <c r="U4434" s="41"/>
      <c r="V4434" s="41"/>
    </row>
    <row r="4435" s="27" customFormat="true" ht="15" hidden="false" customHeight="true" outlineLevel="0" collapsed="false">
      <c r="A4435" s="31"/>
      <c r="B4435" s="32"/>
      <c r="C4435" s="32"/>
      <c r="D4435" s="33"/>
      <c r="E4435" s="34"/>
      <c r="F4435" s="34"/>
      <c r="G4435" s="70"/>
      <c r="H4435" s="70"/>
      <c r="I4435" s="37"/>
      <c r="J4435" s="32"/>
      <c r="K4435" s="32"/>
      <c r="L4435" s="5"/>
      <c r="M4435" s="72"/>
      <c r="N4435" s="41"/>
      <c r="O4435" s="41"/>
      <c r="P4435" s="41"/>
      <c r="Q4435" s="41"/>
      <c r="R4435" s="41"/>
      <c r="S4435" s="41"/>
      <c r="T4435" s="41"/>
      <c r="U4435" s="41"/>
      <c r="V4435" s="41"/>
    </row>
    <row r="4436" s="28" customFormat="true" ht="15" hidden="false" customHeight="true" outlineLevel="0" collapsed="false">
      <c r="A4436" s="31"/>
      <c r="B4436" s="32"/>
      <c r="C4436" s="32"/>
      <c r="D4436" s="33"/>
      <c r="E4436" s="34"/>
      <c r="F4436" s="34"/>
      <c r="G4436" s="70"/>
      <c r="H4436" s="70"/>
      <c r="I4436" s="37"/>
      <c r="J4436" s="32"/>
      <c r="K4436" s="32"/>
      <c r="L4436" s="5"/>
      <c r="M4436" s="72"/>
      <c r="N4436" s="41"/>
      <c r="O4436" s="41"/>
      <c r="P4436" s="41"/>
      <c r="Q4436" s="41"/>
      <c r="R4436" s="41"/>
      <c r="S4436" s="41"/>
      <c r="T4436" s="41"/>
      <c r="U4436" s="41"/>
      <c r="V4436" s="41"/>
    </row>
    <row r="4437" s="27" customFormat="true" ht="15" hidden="false" customHeight="true" outlineLevel="0" collapsed="false">
      <c r="A4437" s="31"/>
      <c r="B4437" s="32"/>
      <c r="C4437" s="32"/>
      <c r="D4437" s="33"/>
      <c r="E4437" s="34"/>
      <c r="F4437" s="34"/>
      <c r="G4437" s="70"/>
      <c r="H4437" s="70"/>
      <c r="I4437" s="37"/>
      <c r="J4437" s="71"/>
      <c r="K4437" s="32"/>
      <c r="L4437" s="5"/>
      <c r="M4437" s="72"/>
      <c r="N4437" s="41"/>
      <c r="O4437" s="41"/>
      <c r="P4437" s="41"/>
      <c r="Q4437" s="78"/>
      <c r="R4437" s="41"/>
      <c r="S4437" s="41"/>
      <c r="T4437" s="41"/>
      <c r="U4437" s="41"/>
      <c r="V4437" s="41"/>
    </row>
    <row r="4438" s="27" customFormat="true" ht="15" hidden="false" customHeight="true" outlineLevel="0" collapsed="false">
      <c r="A4438" s="31"/>
      <c r="B4438" s="32"/>
      <c r="C4438" s="32"/>
      <c r="D4438" s="33"/>
      <c r="E4438" s="34"/>
      <c r="F4438" s="34"/>
      <c r="G4438" s="70"/>
      <c r="H4438" s="70"/>
      <c r="I4438" s="37"/>
      <c r="J4438" s="32"/>
      <c r="K4438" s="32"/>
      <c r="L4438" s="5"/>
      <c r="M4438" s="72"/>
      <c r="N4438" s="41"/>
      <c r="O4438" s="41"/>
      <c r="P4438" s="41"/>
      <c r="Q4438" s="41"/>
      <c r="R4438" s="41"/>
      <c r="S4438" s="41"/>
      <c r="T4438" s="41"/>
      <c r="U4438" s="41"/>
      <c r="V4438" s="41"/>
    </row>
    <row r="4439" s="28" customFormat="true" ht="15" hidden="false" customHeight="true" outlineLevel="0" collapsed="false">
      <c r="A4439" s="31"/>
      <c r="B4439" s="32"/>
      <c r="C4439" s="32"/>
      <c r="D4439" s="33"/>
      <c r="E4439" s="34"/>
      <c r="F4439" s="34"/>
      <c r="G4439" s="70"/>
      <c r="H4439" s="70"/>
      <c r="I4439" s="37"/>
      <c r="J4439" s="71"/>
      <c r="K4439" s="32"/>
      <c r="L4439" s="5"/>
      <c r="M4439" s="72"/>
      <c r="N4439" s="41"/>
      <c r="O4439" s="41"/>
      <c r="P4439" s="41"/>
      <c r="Q4439" s="41"/>
      <c r="R4439" s="41"/>
      <c r="S4439" s="41"/>
      <c r="T4439" s="41"/>
      <c r="U4439" s="41"/>
      <c r="V4439" s="41"/>
    </row>
    <row r="4440" s="27" customFormat="true" ht="15" hidden="false" customHeight="true" outlineLevel="0" collapsed="false">
      <c r="A4440" s="1"/>
      <c r="B4440" s="2"/>
      <c r="C4440" s="73"/>
      <c r="D4440" s="22"/>
      <c r="E4440" s="2"/>
      <c r="F4440" s="2"/>
      <c r="G4440" s="3"/>
      <c r="H4440" s="3"/>
      <c r="I4440" s="2"/>
      <c r="J4440" s="5"/>
      <c r="K4440" s="2"/>
      <c r="L4440" s="5"/>
      <c r="M4440" s="2"/>
      <c r="N4440" s="5"/>
      <c r="O4440" s="5"/>
      <c r="P4440" s="2"/>
      <c r="Q4440" s="2"/>
      <c r="R4440" s="2"/>
      <c r="S4440" s="2"/>
      <c r="T4440" s="2"/>
      <c r="U4440" s="2"/>
      <c r="V4440" s="2"/>
    </row>
    <row r="4441" s="28" customFormat="true" ht="15" hidden="false" customHeight="true" outlineLevel="0" collapsed="false">
      <c r="A4441" s="1"/>
      <c r="B4441" s="2"/>
      <c r="C4441" s="2"/>
      <c r="D4441" s="22"/>
      <c r="E4441" s="2"/>
      <c r="F4441" s="2"/>
      <c r="G4441" s="3"/>
      <c r="H4441" s="3"/>
      <c r="I4441" s="2"/>
      <c r="J4441" s="5"/>
      <c r="K4441" s="2"/>
      <c r="L4441" s="5"/>
      <c r="M4441" s="2"/>
      <c r="N4441" s="5"/>
      <c r="O4441" s="5"/>
      <c r="P4441" s="2"/>
      <c r="Q4441" s="2"/>
      <c r="R4441" s="2"/>
      <c r="S4441" s="2"/>
      <c r="T4441" s="2"/>
      <c r="U4441" s="2"/>
      <c r="V4441" s="2"/>
    </row>
    <row r="4442" s="28" customFormat="true" ht="15" hidden="false" customHeight="true" outlineLevel="0" collapsed="false">
      <c r="A4442" s="1"/>
      <c r="B4442" s="2"/>
      <c r="C4442" s="73"/>
      <c r="D4442" s="22"/>
      <c r="E4442" s="2"/>
      <c r="F4442" s="2"/>
      <c r="G4442" s="3"/>
      <c r="H4442" s="3"/>
      <c r="I4442" s="2"/>
      <c r="J4442" s="5"/>
      <c r="K4442" s="2"/>
      <c r="L4442" s="5"/>
      <c r="M4442" s="2"/>
      <c r="N4442" s="5"/>
      <c r="O4442" s="5"/>
      <c r="P4442" s="2"/>
      <c r="Q4442" s="2"/>
      <c r="R4442" s="2"/>
      <c r="S4442" s="2"/>
      <c r="T4442" s="2"/>
      <c r="U4442" s="2"/>
      <c r="V4442" s="2"/>
    </row>
    <row r="4443" s="28" customFormat="true" ht="15" hidden="false" customHeight="true" outlineLevel="0" collapsed="false">
      <c r="A4443" s="1"/>
      <c r="B4443" s="2"/>
      <c r="C4443" s="2"/>
      <c r="D4443" s="22"/>
      <c r="E4443" s="2"/>
      <c r="F4443" s="2"/>
      <c r="G4443" s="3"/>
      <c r="H4443" s="3"/>
      <c r="I4443" s="2"/>
      <c r="J4443" s="5"/>
      <c r="K4443" s="2"/>
      <c r="L4443" s="5"/>
      <c r="M4443" s="2"/>
      <c r="N4443" s="5"/>
      <c r="O4443" s="5"/>
      <c r="P4443" s="2"/>
      <c r="Q4443" s="2"/>
      <c r="R4443" s="2"/>
      <c r="S4443" s="2"/>
      <c r="T4443" s="2"/>
      <c r="U4443" s="2"/>
      <c r="V4443" s="2"/>
    </row>
    <row r="4444" s="28" customFormat="true" ht="15" hidden="false" customHeight="true" outlineLevel="0" collapsed="false">
      <c r="A4444" s="1"/>
      <c r="B4444" s="2"/>
      <c r="C4444" s="2"/>
      <c r="D4444" s="22"/>
      <c r="E4444" s="2"/>
      <c r="F4444" s="2"/>
      <c r="G4444" s="3"/>
      <c r="H4444" s="3"/>
      <c r="I4444" s="2"/>
      <c r="J4444" s="5"/>
      <c r="K4444" s="2"/>
      <c r="L4444" s="5"/>
      <c r="M4444" s="2"/>
      <c r="N4444" s="5"/>
      <c r="O4444" s="5"/>
      <c r="P4444" s="2"/>
      <c r="Q4444" s="2"/>
      <c r="R4444" s="2"/>
      <c r="S4444" s="2"/>
      <c r="T4444" s="2"/>
      <c r="U4444" s="2"/>
      <c r="V4444" s="2"/>
    </row>
    <row r="4445" s="28" customFormat="true" ht="15" hidden="false" customHeight="true" outlineLevel="0" collapsed="false">
      <c r="A4445" s="31"/>
      <c r="B4445" s="32"/>
      <c r="C4445" s="32"/>
      <c r="D4445" s="33"/>
      <c r="E4445" s="34"/>
      <c r="F4445" s="34"/>
      <c r="G4445" s="37"/>
      <c r="H4445" s="37"/>
      <c r="I4445" s="37"/>
      <c r="J4445" s="32"/>
      <c r="K4445" s="32"/>
      <c r="L4445" s="39"/>
      <c r="M4445" s="62"/>
      <c r="N4445" s="41"/>
      <c r="O4445" s="41"/>
      <c r="P4445" s="41"/>
      <c r="Q4445" s="41"/>
      <c r="R4445" s="41"/>
      <c r="S4445" s="41"/>
      <c r="T4445" s="41"/>
      <c r="U4445" s="41"/>
      <c r="V4445" s="41"/>
    </row>
    <row r="4446" s="27" customFormat="true" ht="15" hidden="false" customHeight="true" outlineLevel="0" collapsed="false">
      <c r="A4446" s="31"/>
      <c r="B4446" s="32"/>
      <c r="C4446" s="32"/>
      <c r="D4446" s="33"/>
      <c r="E4446" s="34"/>
      <c r="F4446" s="34"/>
      <c r="G4446" s="37"/>
      <c r="H4446" s="37"/>
      <c r="I4446" s="37"/>
      <c r="J4446" s="32"/>
      <c r="K4446" s="32"/>
      <c r="L4446" s="41"/>
      <c r="M4446" s="62"/>
      <c r="N4446" s="41"/>
      <c r="O4446" s="41"/>
      <c r="P4446" s="41"/>
      <c r="Q4446" s="41"/>
      <c r="R4446" s="41"/>
      <c r="S4446" s="41"/>
      <c r="T4446" s="41"/>
      <c r="U4446" s="41"/>
      <c r="V4446" s="41"/>
    </row>
    <row r="4447" s="28" customFormat="true" ht="15" hidden="false" customHeight="true" outlineLevel="0" collapsed="false">
      <c r="A4447" s="31"/>
      <c r="B4447" s="32"/>
      <c r="C4447" s="32"/>
      <c r="D4447" s="33"/>
      <c r="E4447" s="34"/>
      <c r="F4447" s="34"/>
      <c r="G4447" s="37"/>
      <c r="H4447" s="37"/>
      <c r="I4447" s="37"/>
      <c r="J4447" s="32"/>
      <c r="K4447" s="32"/>
      <c r="L4447" s="39"/>
      <c r="M4447" s="62"/>
      <c r="N4447" s="41"/>
      <c r="O4447" s="41"/>
      <c r="P4447" s="41"/>
      <c r="Q4447" s="41"/>
      <c r="R4447" s="41"/>
      <c r="S4447" s="41"/>
      <c r="T4447" s="41"/>
      <c r="U4447" s="41"/>
      <c r="V4447" s="41"/>
    </row>
    <row r="4448" s="27" customFormat="true" ht="15" hidden="false" customHeight="true" outlineLevel="0" collapsed="false">
      <c r="A4448" s="31"/>
      <c r="B4448" s="32"/>
      <c r="C4448" s="32"/>
      <c r="D4448" s="33"/>
      <c r="E4448" s="34"/>
      <c r="F4448" s="34"/>
      <c r="G4448" s="37"/>
      <c r="H4448" s="37"/>
      <c r="I4448" s="37"/>
      <c r="J4448" s="32"/>
      <c r="K4448" s="32"/>
      <c r="L4448" s="39"/>
      <c r="M4448" s="62"/>
      <c r="N4448" s="41"/>
      <c r="O4448" s="41"/>
      <c r="P4448" s="41"/>
      <c r="Q4448" s="41"/>
      <c r="R4448" s="41"/>
      <c r="S4448" s="41"/>
      <c r="T4448" s="41"/>
      <c r="U4448" s="41"/>
      <c r="V4448" s="41"/>
    </row>
    <row r="4449" s="27" customFormat="true" ht="15" hidden="false" customHeight="true" outlineLevel="0" collapsed="false">
      <c r="A4449" s="31"/>
      <c r="B4449" s="32"/>
      <c r="C4449" s="32"/>
      <c r="D4449" s="33"/>
      <c r="E4449" s="34"/>
      <c r="F4449" s="34"/>
      <c r="G4449" s="37"/>
      <c r="H4449" s="37"/>
      <c r="I4449" s="37"/>
      <c r="J4449" s="32"/>
      <c r="K4449" s="32"/>
      <c r="L4449" s="41"/>
      <c r="M4449" s="62"/>
      <c r="N4449" s="41"/>
      <c r="O4449" s="41"/>
      <c r="P4449" s="41"/>
      <c r="Q4449" s="41"/>
      <c r="R4449" s="41"/>
      <c r="S4449" s="41"/>
      <c r="T4449" s="41"/>
      <c r="U4449" s="41"/>
      <c r="V4449" s="41"/>
    </row>
    <row r="4450" s="27" customFormat="true" ht="15" hidden="false" customHeight="true" outlineLevel="0" collapsed="false">
      <c r="A4450" s="1"/>
      <c r="B4450" s="2"/>
      <c r="C4450" s="2"/>
      <c r="D4450" s="22"/>
      <c r="E4450" s="57"/>
      <c r="F4450" s="57"/>
      <c r="G4450" s="3"/>
      <c r="H4450" s="3"/>
      <c r="I4450" s="2"/>
      <c r="J4450" s="5"/>
      <c r="K4450" s="2"/>
      <c r="L4450" s="5"/>
      <c r="M4450" s="66"/>
      <c r="N4450" s="5"/>
      <c r="O4450" s="5"/>
      <c r="P4450" s="2"/>
      <c r="Q4450" s="2"/>
      <c r="R4450" s="2"/>
      <c r="S4450" s="2"/>
      <c r="T4450" s="2"/>
      <c r="U4450" s="2"/>
      <c r="V4450" s="2"/>
    </row>
    <row r="4451" s="27" customFormat="true" ht="15" hidden="false" customHeight="true" outlineLevel="0" collapsed="false">
      <c r="A4451" s="1"/>
      <c r="B4451" s="2"/>
      <c r="C4451" s="2"/>
      <c r="D4451" s="22"/>
      <c r="E4451" s="57"/>
      <c r="F4451" s="57"/>
      <c r="G4451" s="3"/>
      <c r="H4451" s="3"/>
      <c r="I4451" s="2"/>
      <c r="J4451" s="5"/>
      <c r="K4451" s="2"/>
      <c r="L4451" s="5"/>
      <c r="M4451" s="66"/>
      <c r="N4451" s="5"/>
      <c r="O4451" s="5"/>
      <c r="P4451" s="2"/>
      <c r="Q4451" s="2"/>
      <c r="R4451" s="2"/>
      <c r="S4451" s="2"/>
      <c r="T4451" s="2"/>
      <c r="U4451" s="2"/>
      <c r="V4451" s="2"/>
    </row>
    <row r="4452" s="27" customFormat="true" ht="15" hidden="false" customHeight="true" outlineLevel="0" collapsed="false">
      <c r="A4452" s="31"/>
      <c r="B4452" s="32"/>
      <c r="C4452" s="32"/>
      <c r="D4452" s="33"/>
      <c r="E4452" s="34"/>
      <c r="F4452" s="34"/>
      <c r="G4452" s="37"/>
      <c r="H4452" s="37"/>
      <c r="I4452" s="37"/>
      <c r="J4452" s="32"/>
      <c r="K4452" s="32"/>
      <c r="L4452" s="41"/>
      <c r="M4452" s="62"/>
      <c r="N4452" s="41"/>
      <c r="O4452" s="41"/>
      <c r="P4452" s="41"/>
      <c r="Q4452" s="41"/>
      <c r="R4452" s="41"/>
      <c r="S4452" s="41"/>
      <c r="T4452" s="41"/>
      <c r="U4452" s="41"/>
      <c r="V4452" s="41"/>
    </row>
    <row r="4453" s="27" customFormat="true" ht="15" hidden="false" customHeight="true" outlineLevel="0" collapsed="false">
      <c r="A4453" s="31"/>
      <c r="B4453" s="32"/>
      <c r="C4453" s="32"/>
      <c r="D4453" s="33"/>
      <c r="E4453" s="34"/>
      <c r="F4453" s="34"/>
      <c r="G4453" s="37"/>
      <c r="H4453" s="37"/>
      <c r="I4453" s="37"/>
      <c r="J4453" s="32"/>
      <c r="K4453" s="32"/>
      <c r="L4453" s="39"/>
      <c r="M4453" s="62"/>
      <c r="N4453" s="41"/>
      <c r="O4453" s="41"/>
      <c r="P4453" s="41"/>
      <c r="Q4453" s="41"/>
      <c r="R4453" s="41"/>
      <c r="S4453" s="41"/>
      <c r="T4453" s="41"/>
      <c r="U4453" s="41"/>
      <c r="V4453" s="41"/>
    </row>
    <row r="4454" s="27" customFormat="true" ht="15" hidden="false" customHeight="true" outlineLevel="0" collapsed="false">
      <c r="A4454" s="1"/>
      <c r="B4454" s="2"/>
      <c r="C4454" s="2"/>
      <c r="D4454" s="22"/>
      <c r="E4454" s="57"/>
      <c r="F4454" s="57"/>
      <c r="G4454" s="3"/>
      <c r="H4454" s="3"/>
      <c r="I4454" s="2"/>
      <c r="J4454" s="5"/>
      <c r="K4454" s="2"/>
      <c r="L4454" s="5"/>
      <c r="M4454" s="66"/>
      <c r="N4454" s="5"/>
      <c r="O4454" s="5"/>
      <c r="P4454" s="2"/>
      <c r="Q4454" s="2"/>
      <c r="R4454" s="2"/>
      <c r="S4454" s="2"/>
      <c r="T4454" s="2"/>
      <c r="U4454" s="2"/>
      <c r="V4454" s="2"/>
    </row>
    <row r="4455" s="28" customFormat="true" ht="15" hidden="false" customHeight="true" outlineLevel="0" collapsed="false">
      <c r="A4455" s="1"/>
      <c r="B4455" s="2"/>
      <c r="C4455" s="2"/>
      <c r="D4455" s="22"/>
      <c r="E4455" s="57"/>
      <c r="F4455" s="57"/>
      <c r="G4455" s="3"/>
      <c r="H4455" s="3"/>
      <c r="I4455" s="2"/>
      <c r="J4455" s="5"/>
      <c r="K4455" s="2"/>
      <c r="L4455" s="5"/>
      <c r="M4455" s="66"/>
      <c r="N4455" s="5"/>
      <c r="O4455" s="5"/>
      <c r="P4455" s="2"/>
      <c r="Q4455" s="2"/>
      <c r="R4455" s="2"/>
      <c r="S4455" s="2"/>
      <c r="T4455" s="2"/>
      <c r="U4455" s="2"/>
      <c r="V4455" s="2"/>
    </row>
    <row r="4456" s="28" customFormat="true" ht="15" hidden="false" customHeight="true" outlineLevel="0" collapsed="false">
      <c r="A4456" s="31"/>
      <c r="B4456" s="32"/>
      <c r="C4456" s="32"/>
      <c r="D4456" s="33"/>
      <c r="E4456" s="34"/>
      <c r="F4456" s="34"/>
      <c r="G4456" s="37"/>
      <c r="H4456" s="37"/>
      <c r="I4456" s="37"/>
      <c r="J4456" s="32"/>
      <c r="K4456" s="32"/>
      <c r="L4456" s="41"/>
      <c r="M4456" s="62"/>
      <c r="N4456" s="41"/>
      <c r="O4456" s="41"/>
      <c r="P4456" s="41"/>
      <c r="Q4456" s="41"/>
      <c r="R4456" s="41"/>
      <c r="S4456" s="41"/>
      <c r="T4456" s="41"/>
      <c r="U4456" s="41"/>
      <c r="V4456" s="41"/>
    </row>
    <row r="4457" s="27" customFormat="true" ht="15" hidden="false" customHeight="true" outlineLevel="0" collapsed="false">
      <c r="A4457" s="31"/>
      <c r="B4457" s="32"/>
      <c r="C4457" s="32"/>
      <c r="D4457" s="33"/>
      <c r="E4457" s="34"/>
      <c r="F4457" s="34"/>
      <c r="G4457" s="37"/>
      <c r="H4457" s="37"/>
      <c r="I4457" s="37"/>
      <c r="J4457" s="32"/>
      <c r="K4457" s="32"/>
      <c r="L4457" s="39"/>
      <c r="M4457" s="62"/>
      <c r="N4457" s="41"/>
      <c r="O4457" s="41"/>
      <c r="P4457" s="41"/>
      <c r="Q4457" s="41"/>
      <c r="R4457" s="41"/>
      <c r="S4457" s="41"/>
      <c r="T4457" s="41"/>
      <c r="U4457" s="41"/>
      <c r="V4457" s="41"/>
    </row>
    <row r="4458" s="27" customFormat="true" ht="15" hidden="false" customHeight="true" outlineLevel="0" collapsed="false">
      <c r="A4458" s="31"/>
      <c r="B4458" s="32"/>
      <c r="C4458" s="32"/>
      <c r="D4458" s="33"/>
      <c r="E4458" s="34"/>
      <c r="F4458" s="34"/>
      <c r="G4458" s="37"/>
      <c r="H4458" s="37"/>
      <c r="I4458" s="37"/>
      <c r="J4458" s="32"/>
      <c r="K4458" s="32"/>
      <c r="L4458" s="41"/>
      <c r="M4458" s="62"/>
      <c r="N4458" s="41"/>
      <c r="O4458" s="41"/>
      <c r="P4458" s="41"/>
      <c r="Q4458" s="41"/>
      <c r="R4458" s="41"/>
      <c r="S4458" s="41"/>
      <c r="T4458" s="41"/>
      <c r="U4458" s="41"/>
      <c r="V4458" s="41"/>
    </row>
    <row r="4459" s="27" customFormat="true" ht="15" hidden="false" customHeight="true" outlineLevel="0" collapsed="false">
      <c r="A4459" s="1"/>
      <c r="B4459" s="2"/>
      <c r="C4459" s="2"/>
      <c r="D4459" s="22"/>
      <c r="E4459" s="57"/>
      <c r="F4459" s="57"/>
      <c r="G4459" s="3"/>
      <c r="H4459" s="3"/>
      <c r="I4459" s="2"/>
      <c r="J4459" s="5"/>
      <c r="K4459" s="2"/>
      <c r="L4459" s="5"/>
      <c r="M4459" s="66"/>
      <c r="N4459" s="5"/>
      <c r="O4459" s="5"/>
      <c r="P4459" s="2"/>
      <c r="Q4459" s="2"/>
      <c r="R4459" s="2"/>
      <c r="S4459" s="2"/>
      <c r="T4459" s="2"/>
      <c r="U4459" s="2"/>
      <c r="V4459" s="2"/>
    </row>
    <row r="4460" s="28" customFormat="true" ht="15" hidden="false" customHeight="true" outlineLevel="0" collapsed="false">
      <c r="A4460" s="1"/>
      <c r="B4460" s="2"/>
      <c r="C4460" s="2"/>
      <c r="D4460" s="22"/>
      <c r="E4460" s="57"/>
      <c r="F4460" s="57"/>
      <c r="G4460" s="3"/>
      <c r="H4460" s="3"/>
      <c r="I4460" s="2"/>
      <c r="J4460" s="5"/>
      <c r="K4460" s="2"/>
      <c r="L4460" s="5"/>
      <c r="M4460" s="66"/>
      <c r="N4460" s="5"/>
      <c r="O4460" s="5"/>
      <c r="P4460" s="2"/>
      <c r="Q4460" s="2"/>
      <c r="R4460" s="2"/>
      <c r="S4460" s="2"/>
      <c r="T4460" s="2"/>
      <c r="U4460" s="2"/>
      <c r="V4460" s="2"/>
    </row>
    <row r="4461" s="27" customFormat="true" ht="15" hidden="false" customHeight="true" outlineLevel="0" collapsed="false">
      <c r="A4461" s="31"/>
      <c r="B4461" s="32"/>
      <c r="C4461" s="32"/>
      <c r="D4461" s="33"/>
      <c r="E4461" s="34"/>
      <c r="F4461" s="34"/>
      <c r="G4461" s="37"/>
      <c r="H4461" s="37"/>
      <c r="I4461" s="37"/>
      <c r="J4461" s="32"/>
      <c r="K4461" s="32"/>
      <c r="L4461" s="41"/>
      <c r="M4461" s="62"/>
      <c r="N4461" s="41"/>
      <c r="O4461" s="41"/>
      <c r="P4461" s="41"/>
      <c r="Q4461" s="41"/>
      <c r="R4461" s="41"/>
      <c r="S4461" s="41"/>
      <c r="T4461" s="41"/>
      <c r="U4461" s="41"/>
      <c r="V4461" s="41"/>
    </row>
    <row r="4462" s="27" customFormat="true" ht="15" hidden="false" customHeight="true" outlineLevel="0" collapsed="false">
      <c r="A4462" s="31"/>
      <c r="B4462" s="32"/>
      <c r="C4462" s="32"/>
      <c r="D4462" s="33"/>
      <c r="E4462" s="34"/>
      <c r="F4462" s="34"/>
      <c r="G4462" s="37"/>
      <c r="H4462" s="37"/>
      <c r="I4462" s="37"/>
      <c r="J4462" s="32"/>
      <c r="K4462" s="32"/>
      <c r="L4462" s="41"/>
      <c r="M4462" s="62"/>
      <c r="N4462" s="41"/>
      <c r="O4462" s="41"/>
      <c r="P4462" s="41"/>
      <c r="Q4462" s="41"/>
      <c r="R4462" s="41"/>
      <c r="S4462" s="41"/>
      <c r="T4462" s="41"/>
      <c r="U4462" s="41"/>
      <c r="V4462" s="41"/>
    </row>
    <row r="4463" s="27" customFormat="true" ht="15" hidden="false" customHeight="true" outlineLevel="0" collapsed="false">
      <c r="A4463" s="31"/>
      <c r="B4463" s="32"/>
      <c r="C4463" s="32"/>
      <c r="D4463" s="33"/>
      <c r="E4463" s="34"/>
      <c r="F4463" s="34"/>
      <c r="G4463" s="37"/>
      <c r="H4463" s="37"/>
      <c r="I4463" s="37"/>
      <c r="J4463" s="32"/>
      <c r="K4463" s="32"/>
      <c r="L4463" s="41"/>
      <c r="M4463" s="62"/>
      <c r="N4463" s="41"/>
      <c r="O4463" s="41"/>
      <c r="P4463" s="41"/>
      <c r="Q4463" s="41"/>
      <c r="R4463" s="41"/>
      <c r="S4463" s="41"/>
      <c r="T4463" s="41"/>
      <c r="U4463" s="41"/>
      <c r="V4463" s="41"/>
    </row>
    <row r="4464" s="28" customFormat="true" ht="15" hidden="false" customHeight="true" outlineLevel="0" collapsed="false">
      <c r="A4464" s="1"/>
      <c r="B4464" s="2"/>
      <c r="C4464" s="2"/>
      <c r="D4464" s="22"/>
      <c r="E4464" s="57"/>
      <c r="F4464" s="57"/>
      <c r="G4464" s="3"/>
      <c r="H4464" s="3"/>
      <c r="I4464" s="2"/>
      <c r="J4464" s="5"/>
      <c r="K4464" s="2"/>
      <c r="L4464" s="5"/>
      <c r="M4464" s="66"/>
      <c r="N4464" s="5"/>
      <c r="O4464" s="5"/>
      <c r="P4464" s="2"/>
      <c r="Q4464" s="2"/>
      <c r="R4464" s="2"/>
      <c r="S4464" s="2"/>
      <c r="T4464" s="2"/>
      <c r="U4464" s="2"/>
      <c r="V4464" s="2"/>
    </row>
    <row r="4465" s="27" customFormat="true" ht="15" hidden="false" customHeight="true" outlineLevel="0" collapsed="false">
      <c r="A4465" s="1"/>
      <c r="B4465" s="2"/>
      <c r="C4465" s="2"/>
      <c r="D4465" s="22"/>
      <c r="E4465" s="57"/>
      <c r="F4465" s="57"/>
      <c r="G4465" s="3"/>
      <c r="H4465" s="3"/>
      <c r="I4465" s="2"/>
      <c r="J4465" s="5"/>
      <c r="K4465" s="2"/>
      <c r="L4465" s="5"/>
      <c r="M4465" s="66"/>
      <c r="N4465" s="5"/>
      <c r="O4465" s="5"/>
      <c r="P4465" s="2"/>
      <c r="Q4465" s="2"/>
      <c r="R4465" s="2"/>
      <c r="S4465" s="2"/>
      <c r="T4465" s="2"/>
      <c r="U4465" s="2"/>
      <c r="V4465" s="2"/>
    </row>
    <row r="4466" s="27" customFormat="true" ht="15" hidden="false" customHeight="true" outlineLevel="0" collapsed="false">
      <c r="A4466" s="1"/>
      <c r="B4466" s="2"/>
      <c r="C4466" s="2"/>
      <c r="D4466" s="22"/>
      <c r="E4466" s="57"/>
      <c r="F4466" s="57"/>
      <c r="G4466" s="3"/>
      <c r="H4466" s="3"/>
      <c r="I4466" s="2"/>
      <c r="J4466" s="5"/>
      <c r="K4466" s="2"/>
      <c r="L4466" s="5"/>
      <c r="M4466" s="66"/>
      <c r="N4466" s="5"/>
      <c r="O4466" s="5"/>
      <c r="P4466" s="2"/>
      <c r="Q4466" s="2"/>
      <c r="R4466" s="2"/>
      <c r="S4466" s="2"/>
      <c r="T4466" s="2"/>
      <c r="U4466" s="2"/>
      <c r="V4466" s="2"/>
    </row>
    <row r="4467" s="28" customFormat="true" ht="15" hidden="false" customHeight="true" outlineLevel="0" collapsed="false">
      <c r="A4467" s="31"/>
      <c r="B4467" s="32"/>
      <c r="C4467" s="32"/>
      <c r="D4467" s="33"/>
      <c r="E4467" s="34"/>
      <c r="F4467" s="34"/>
      <c r="G4467" s="37"/>
      <c r="H4467" s="37"/>
      <c r="I4467" s="37"/>
      <c r="J4467" s="32"/>
      <c r="K4467" s="32"/>
      <c r="L4467" s="41"/>
      <c r="M4467" s="62"/>
      <c r="N4467" s="41"/>
      <c r="O4467" s="41"/>
      <c r="P4467" s="41"/>
      <c r="Q4467" s="41"/>
      <c r="R4467" s="41"/>
      <c r="S4467" s="41"/>
      <c r="T4467" s="41"/>
      <c r="U4467" s="41"/>
      <c r="V4467" s="41"/>
    </row>
    <row r="4468" s="28" customFormat="true" ht="15" hidden="false" customHeight="true" outlineLevel="0" collapsed="false">
      <c r="A4468" s="31"/>
      <c r="B4468" s="32"/>
      <c r="C4468" s="32"/>
      <c r="D4468" s="33"/>
      <c r="E4468" s="34"/>
      <c r="F4468" s="34"/>
      <c r="G4468" s="37"/>
      <c r="H4468" s="37"/>
      <c r="I4468" s="37"/>
      <c r="J4468" s="32"/>
      <c r="K4468" s="32"/>
      <c r="L4468" s="41"/>
      <c r="M4468" s="62"/>
      <c r="N4468" s="41"/>
      <c r="O4468" s="41"/>
      <c r="P4468" s="41"/>
      <c r="Q4468" s="41"/>
      <c r="R4468" s="41"/>
      <c r="S4468" s="41"/>
      <c r="T4468" s="41"/>
      <c r="U4468" s="41"/>
      <c r="V4468" s="41"/>
    </row>
    <row r="4469" s="28" customFormat="true" ht="15" hidden="false" customHeight="true" outlineLevel="0" collapsed="false">
      <c r="A4469" s="1"/>
      <c r="B4469" s="2"/>
      <c r="C4469" s="2"/>
      <c r="D4469" s="22"/>
      <c r="E4469" s="57"/>
      <c r="F4469" s="57"/>
      <c r="G4469" s="3"/>
      <c r="H4469" s="3"/>
      <c r="I4469" s="2"/>
      <c r="J4469" s="5"/>
      <c r="K4469" s="2"/>
      <c r="L4469" s="5"/>
      <c r="M4469" s="66"/>
      <c r="N4469" s="5"/>
      <c r="O4469" s="5"/>
      <c r="P4469" s="2"/>
      <c r="Q4469" s="2"/>
      <c r="R4469" s="2"/>
      <c r="S4469" s="2"/>
      <c r="T4469" s="2"/>
      <c r="U4469" s="2"/>
      <c r="V4469" s="2"/>
    </row>
    <row r="4470" s="29" customFormat="true" ht="15" hidden="false" customHeight="true" outlineLevel="0" collapsed="false">
      <c r="A4470" s="31"/>
      <c r="B4470" s="32"/>
      <c r="C4470" s="32"/>
      <c r="D4470" s="33"/>
      <c r="E4470" s="34"/>
      <c r="F4470" s="34"/>
      <c r="G4470" s="37"/>
      <c r="H4470" s="37"/>
      <c r="I4470" s="37"/>
      <c r="J4470" s="32"/>
      <c r="K4470" s="32"/>
      <c r="L4470" s="41"/>
      <c r="M4470" s="62"/>
      <c r="N4470" s="41"/>
      <c r="O4470" s="41"/>
      <c r="P4470" s="41"/>
      <c r="Q4470" s="41"/>
      <c r="R4470" s="41"/>
      <c r="S4470" s="41"/>
      <c r="T4470" s="41"/>
      <c r="U4470" s="41"/>
      <c r="V4470" s="41"/>
    </row>
    <row r="4471" s="29" customFormat="true" ht="15" hidden="false" customHeight="true" outlineLevel="0" collapsed="false">
      <c r="A4471" s="31"/>
      <c r="B4471" s="32"/>
      <c r="C4471" s="32"/>
      <c r="D4471" s="33"/>
      <c r="E4471" s="34"/>
      <c r="F4471" s="34"/>
      <c r="G4471" s="37"/>
      <c r="H4471" s="37"/>
      <c r="I4471" s="37"/>
      <c r="J4471" s="32"/>
      <c r="K4471" s="32"/>
      <c r="L4471" s="41"/>
      <c r="M4471" s="62"/>
      <c r="N4471" s="41"/>
      <c r="O4471" s="41"/>
      <c r="P4471" s="41"/>
      <c r="Q4471" s="41"/>
      <c r="R4471" s="41"/>
      <c r="S4471" s="41"/>
      <c r="T4471" s="41"/>
      <c r="U4471" s="41"/>
      <c r="V4471" s="41"/>
    </row>
    <row r="4472" s="29" customFormat="true" ht="15" hidden="false" customHeight="true" outlineLevel="0" collapsed="false">
      <c r="A4472" s="31"/>
      <c r="B4472" s="32"/>
      <c r="C4472" s="32"/>
      <c r="D4472" s="33"/>
      <c r="E4472" s="34"/>
      <c r="F4472" s="34"/>
      <c r="G4472" s="37"/>
      <c r="H4472" s="37"/>
      <c r="I4472" s="37"/>
      <c r="J4472" s="32"/>
      <c r="K4472" s="32"/>
      <c r="L4472" s="41"/>
      <c r="M4472" s="62"/>
      <c r="N4472" s="41"/>
      <c r="O4472" s="41"/>
      <c r="P4472" s="41"/>
      <c r="Q4472" s="41"/>
      <c r="R4472" s="41"/>
      <c r="S4472" s="41"/>
      <c r="T4472" s="41"/>
      <c r="U4472" s="41"/>
      <c r="V4472" s="41"/>
    </row>
    <row r="4473" s="29" customFormat="true" ht="15" hidden="false" customHeight="true" outlineLevel="0" collapsed="false">
      <c r="A4473" s="31"/>
      <c r="B4473" s="32"/>
      <c r="C4473" s="32"/>
      <c r="D4473" s="33"/>
      <c r="E4473" s="34"/>
      <c r="F4473" s="34"/>
      <c r="G4473" s="37"/>
      <c r="H4473" s="37"/>
      <c r="I4473" s="37"/>
      <c r="J4473" s="32"/>
      <c r="K4473" s="32"/>
      <c r="L4473" s="41"/>
      <c r="M4473" s="62"/>
      <c r="N4473" s="41"/>
      <c r="O4473" s="41"/>
      <c r="P4473" s="41"/>
      <c r="Q4473" s="41"/>
      <c r="R4473" s="41"/>
      <c r="S4473" s="41"/>
      <c r="T4473" s="41"/>
      <c r="U4473" s="41"/>
      <c r="V4473" s="41"/>
    </row>
    <row r="4474" s="29" customFormat="true" ht="15" hidden="false" customHeight="true" outlineLevel="0" collapsed="false">
      <c r="A4474" s="31"/>
      <c r="B4474" s="32"/>
      <c r="C4474" s="32"/>
      <c r="D4474" s="33"/>
      <c r="E4474" s="34"/>
      <c r="F4474" s="34"/>
      <c r="G4474" s="37"/>
      <c r="H4474" s="37"/>
      <c r="I4474" s="37"/>
      <c r="J4474" s="32"/>
      <c r="K4474" s="32"/>
      <c r="L4474" s="41"/>
      <c r="M4474" s="62"/>
      <c r="N4474" s="41"/>
      <c r="O4474" s="41"/>
      <c r="P4474" s="41"/>
      <c r="Q4474" s="41"/>
      <c r="R4474" s="41"/>
      <c r="S4474" s="41"/>
      <c r="T4474" s="41"/>
      <c r="U4474" s="41"/>
      <c r="V4474" s="41"/>
    </row>
    <row r="4475" s="29" customFormat="true" ht="15" hidden="false" customHeight="true" outlineLevel="0" collapsed="false">
      <c r="A4475" s="31"/>
      <c r="B4475" s="32"/>
      <c r="C4475" s="32"/>
      <c r="D4475" s="33"/>
      <c r="E4475" s="34"/>
      <c r="F4475" s="34"/>
      <c r="G4475" s="37"/>
      <c r="H4475" s="37"/>
      <c r="I4475" s="37"/>
      <c r="J4475" s="32"/>
      <c r="K4475" s="32"/>
      <c r="L4475" s="41"/>
      <c r="M4475" s="62"/>
      <c r="N4475" s="41"/>
      <c r="O4475" s="41"/>
      <c r="P4475" s="41"/>
      <c r="Q4475" s="41"/>
      <c r="R4475" s="41"/>
      <c r="S4475" s="41"/>
      <c r="T4475" s="41"/>
      <c r="U4475" s="41"/>
      <c r="V4475" s="41"/>
    </row>
    <row r="4476" s="29" customFormat="true" ht="15" hidden="false" customHeight="true" outlineLevel="0" collapsed="false">
      <c r="A4476" s="31"/>
      <c r="B4476" s="32"/>
      <c r="C4476" s="32"/>
      <c r="D4476" s="33"/>
      <c r="E4476" s="34"/>
      <c r="F4476" s="34"/>
      <c r="G4476" s="37"/>
      <c r="H4476" s="37"/>
      <c r="I4476" s="37"/>
      <c r="J4476" s="32"/>
      <c r="K4476" s="32"/>
      <c r="L4476" s="41"/>
      <c r="M4476" s="62"/>
      <c r="N4476" s="41"/>
      <c r="O4476" s="41"/>
      <c r="P4476" s="41"/>
      <c r="Q4476" s="41"/>
      <c r="R4476" s="41"/>
      <c r="S4476" s="41"/>
      <c r="T4476" s="41"/>
      <c r="U4476" s="41"/>
      <c r="V4476" s="41"/>
    </row>
    <row r="4477" s="29" customFormat="true" ht="15" hidden="false" customHeight="true" outlineLevel="0" collapsed="false">
      <c r="A4477" s="1"/>
      <c r="B4477" s="2"/>
      <c r="C4477" s="2"/>
      <c r="D4477" s="22"/>
      <c r="E4477" s="57"/>
      <c r="F4477" s="57"/>
      <c r="G4477" s="3"/>
      <c r="H4477" s="3"/>
      <c r="I4477" s="2"/>
      <c r="J4477" s="5"/>
      <c r="K4477" s="2"/>
      <c r="L4477" s="5"/>
      <c r="M4477" s="66"/>
      <c r="N4477" s="5"/>
      <c r="O4477" s="5"/>
      <c r="P4477" s="2"/>
      <c r="Q4477" s="2"/>
      <c r="R4477" s="2"/>
      <c r="S4477" s="2"/>
      <c r="T4477" s="2"/>
      <c r="U4477" s="2"/>
      <c r="V4477" s="2"/>
    </row>
    <row r="4478" s="29" customFormat="true" ht="15" hidden="false" customHeight="true" outlineLevel="0" collapsed="false">
      <c r="A4478" s="1"/>
      <c r="B4478" s="2"/>
      <c r="C4478" s="2"/>
      <c r="D4478" s="22"/>
      <c r="E4478" s="57"/>
      <c r="F4478" s="57"/>
      <c r="G4478" s="3"/>
      <c r="H4478" s="3"/>
      <c r="I4478" s="2"/>
      <c r="J4478" s="5"/>
      <c r="K4478" s="2"/>
      <c r="L4478" s="5"/>
      <c r="M4478" s="66"/>
      <c r="N4478" s="5"/>
      <c r="O4478" s="5"/>
      <c r="P4478" s="2"/>
      <c r="Q4478" s="2"/>
      <c r="R4478" s="2"/>
      <c r="S4478" s="2"/>
      <c r="T4478" s="2"/>
      <c r="U4478" s="2"/>
      <c r="V4478" s="2"/>
    </row>
    <row r="4479" s="54" customFormat="true" ht="15" hidden="false" customHeight="true" outlineLevel="0" collapsed="false">
      <c r="A4479" s="31"/>
      <c r="B4479" s="32"/>
      <c r="C4479" s="32"/>
      <c r="D4479" s="33"/>
      <c r="E4479" s="34"/>
      <c r="F4479" s="34"/>
      <c r="G4479" s="37"/>
      <c r="H4479" s="37"/>
      <c r="I4479" s="37"/>
      <c r="J4479" s="32"/>
      <c r="K4479" s="32"/>
      <c r="L4479" s="39"/>
      <c r="M4479" s="62"/>
      <c r="N4479" s="41"/>
      <c r="O4479" s="41"/>
      <c r="P4479" s="41"/>
      <c r="Q4479" s="41"/>
      <c r="R4479" s="41"/>
      <c r="S4479" s="41"/>
      <c r="T4479" s="41"/>
      <c r="U4479" s="41"/>
      <c r="V4479" s="41"/>
    </row>
    <row r="4480" customFormat="false" ht="15" hidden="false" customHeight="true" outlineLevel="0" collapsed="false">
      <c r="A4480" s="31"/>
      <c r="B4480" s="32"/>
      <c r="C4480" s="32"/>
      <c r="D4480" s="33"/>
      <c r="E4480" s="34"/>
      <c r="F4480" s="34"/>
      <c r="G4480" s="37"/>
      <c r="H4480" s="37"/>
      <c r="I4480" s="37"/>
      <c r="J4480" s="32"/>
      <c r="K4480" s="32"/>
      <c r="L4480" s="41"/>
      <c r="M4480" s="62"/>
      <c r="N4480" s="41"/>
      <c r="O4480" s="41"/>
      <c r="P4480" s="41"/>
      <c r="Q4480" s="41"/>
      <c r="R4480" s="41"/>
      <c r="S4480" s="41"/>
      <c r="T4480" s="41"/>
      <c r="U4480" s="41"/>
      <c r="V4480" s="41"/>
    </row>
    <row r="4481" customFormat="false" ht="15" hidden="false" customHeight="true" outlineLevel="0" collapsed="false">
      <c r="D4481" s="22"/>
      <c r="E4481" s="57"/>
      <c r="F4481" s="57"/>
      <c r="H4481" s="3"/>
      <c r="I4481" s="2"/>
      <c r="L4481" s="5"/>
      <c r="M4481" s="66"/>
      <c r="N4481" s="5"/>
      <c r="O4481" s="5"/>
      <c r="P4481" s="2"/>
      <c r="Q4481" s="2"/>
      <c r="R4481" s="2"/>
      <c r="S4481" s="2"/>
      <c r="T4481" s="2"/>
      <c r="U4481" s="2"/>
      <c r="V4481" s="2"/>
    </row>
    <row r="4482" customFormat="false" ht="15" hidden="false" customHeight="true" outlineLevel="0" collapsed="false">
      <c r="A4482" s="31"/>
      <c r="B4482" s="32"/>
      <c r="C4482" s="32"/>
      <c r="D4482" s="33"/>
      <c r="E4482" s="34"/>
      <c r="F4482" s="34"/>
      <c r="G4482" s="37"/>
      <c r="H4482" s="37"/>
      <c r="I4482" s="37"/>
      <c r="J4482" s="32"/>
      <c r="K4482" s="32"/>
      <c r="L4482" s="41"/>
      <c r="M4482" s="62"/>
      <c r="N4482" s="41"/>
      <c r="O4482" s="41"/>
      <c r="P4482" s="41"/>
      <c r="Q4482" s="41"/>
      <c r="R4482" s="42"/>
      <c r="S4482" s="42"/>
      <c r="T4482" s="41"/>
      <c r="U4482" s="41"/>
      <c r="V4482" s="41"/>
    </row>
    <row r="4483" customFormat="false" ht="15" hidden="false" customHeight="true" outlineLevel="0" collapsed="false">
      <c r="A4483" s="31"/>
      <c r="B4483" s="32"/>
      <c r="C4483" s="32"/>
      <c r="D4483" s="33"/>
      <c r="E4483" s="34"/>
      <c r="F4483" s="34"/>
      <c r="G4483" s="37"/>
      <c r="H4483" s="37"/>
      <c r="I4483" s="37"/>
      <c r="J4483" s="32"/>
      <c r="K4483" s="32"/>
      <c r="L4483" s="41"/>
      <c r="M4483" s="62"/>
      <c r="N4483" s="41"/>
      <c r="O4483" s="41"/>
      <c r="P4483" s="41"/>
      <c r="Q4483" s="41"/>
      <c r="R4483" s="41"/>
      <c r="S4483" s="41"/>
      <c r="T4483" s="41"/>
      <c r="U4483" s="41"/>
      <c r="V4483" s="41"/>
    </row>
    <row r="4484" customFormat="false" ht="15" hidden="false" customHeight="true" outlineLevel="0" collapsed="false">
      <c r="D4484" s="22"/>
      <c r="E4484" s="57"/>
      <c r="F4484" s="57"/>
      <c r="H4484" s="3"/>
      <c r="I4484" s="2"/>
      <c r="L4484" s="5"/>
      <c r="M4484" s="66"/>
      <c r="N4484" s="5"/>
      <c r="O4484" s="5"/>
      <c r="P4484" s="2"/>
      <c r="Q4484" s="2"/>
      <c r="R4484" s="2"/>
      <c r="S4484" s="2"/>
      <c r="T4484" s="2"/>
      <c r="U4484" s="2"/>
      <c r="V4484" s="2"/>
    </row>
    <row r="4485" customFormat="false" ht="15" hidden="false" customHeight="true" outlineLevel="0" collapsed="false">
      <c r="A4485" s="31"/>
      <c r="B4485" s="32"/>
      <c r="C4485" s="32"/>
      <c r="D4485" s="33"/>
      <c r="E4485" s="34"/>
      <c r="F4485" s="34"/>
      <c r="G4485" s="37"/>
      <c r="H4485" s="37"/>
      <c r="I4485" s="37"/>
      <c r="J4485" s="32"/>
      <c r="K4485" s="32"/>
      <c r="L4485" s="41"/>
      <c r="M4485" s="62"/>
      <c r="N4485" s="41"/>
      <c r="O4485" s="41"/>
      <c r="P4485" s="41"/>
      <c r="Q4485" s="41"/>
      <c r="R4485" s="41"/>
      <c r="S4485" s="41"/>
      <c r="T4485" s="41"/>
      <c r="U4485" s="41"/>
      <c r="V4485" s="41"/>
    </row>
    <row r="4486" customFormat="false" ht="15" hidden="false" customHeight="true" outlineLevel="0" collapsed="false">
      <c r="A4486" s="31"/>
      <c r="B4486" s="32"/>
      <c r="C4486" s="32"/>
      <c r="D4486" s="33"/>
      <c r="E4486" s="34"/>
      <c r="F4486" s="34"/>
      <c r="G4486" s="37"/>
      <c r="H4486" s="37"/>
      <c r="I4486" s="37"/>
      <c r="J4486" s="32"/>
      <c r="K4486" s="32"/>
      <c r="L4486" s="41"/>
      <c r="M4486" s="62"/>
      <c r="N4486" s="41"/>
      <c r="O4486" s="41"/>
      <c r="P4486" s="41"/>
      <c r="Q4486" s="41"/>
      <c r="R4486" s="41"/>
      <c r="S4486" s="41"/>
      <c r="T4486" s="41"/>
      <c r="U4486" s="41"/>
      <c r="V4486" s="41"/>
    </row>
    <row r="4487" s="29" customFormat="true" ht="15" hidden="false" customHeight="true" outlineLevel="0" collapsed="false">
      <c r="A4487" s="1"/>
      <c r="B4487" s="2"/>
      <c r="C4487" s="2"/>
      <c r="D4487" s="22"/>
      <c r="E4487" s="57"/>
      <c r="F4487" s="57"/>
      <c r="G4487" s="3"/>
      <c r="H4487" s="3"/>
      <c r="I4487" s="2"/>
      <c r="J4487" s="5"/>
      <c r="K4487" s="2"/>
      <c r="L4487" s="5"/>
      <c r="M4487" s="66"/>
      <c r="N4487" s="5"/>
      <c r="O4487" s="5"/>
      <c r="P4487" s="2"/>
      <c r="Q4487" s="2"/>
      <c r="R4487" s="2"/>
      <c r="S4487" s="2"/>
      <c r="T4487" s="2"/>
      <c r="U4487" s="2"/>
      <c r="V4487" s="2"/>
    </row>
    <row r="4488" customFormat="false" ht="15" hidden="false" customHeight="true" outlineLevel="0" collapsed="false">
      <c r="D4488" s="22"/>
      <c r="E4488" s="57"/>
      <c r="F4488" s="57"/>
      <c r="H4488" s="3"/>
      <c r="I4488" s="2"/>
      <c r="L4488" s="5"/>
      <c r="M4488" s="66"/>
      <c r="N4488" s="5"/>
      <c r="O4488" s="5"/>
      <c r="P4488" s="2"/>
      <c r="Q4488" s="2"/>
      <c r="R4488" s="2"/>
      <c r="S4488" s="2"/>
      <c r="T4488" s="2"/>
      <c r="U4488" s="2"/>
      <c r="V4488" s="2"/>
    </row>
    <row r="4489" customFormat="false" ht="15" hidden="false" customHeight="true" outlineLevel="0" collapsed="false">
      <c r="A4489" s="31"/>
      <c r="B4489" s="32"/>
      <c r="C4489" s="32"/>
      <c r="D4489" s="33"/>
      <c r="E4489" s="34"/>
      <c r="F4489" s="34"/>
      <c r="G4489" s="37"/>
      <c r="H4489" s="37"/>
      <c r="I4489" s="37"/>
      <c r="J4489" s="32"/>
      <c r="K4489" s="32"/>
      <c r="L4489" s="41"/>
      <c r="M4489" s="62"/>
      <c r="N4489" s="41"/>
      <c r="O4489" s="41"/>
      <c r="P4489" s="41"/>
      <c r="Q4489" s="41"/>
      <c r="R4489" s="41"/>
      <c r="S4489" s="41"/>
      <c r="T4489" s="41"/>
      <c r="U4489" s="41"/>
      <c r="V4489" s="41"/>
    </row>
    <row r="4490" customFormat="false" ht="15" hidden="false" customHeight="true" outlineLevel="0" collapsed="false">
      <c r="D4490" s="22"/>
      <c r="E4490" s="57"/>
      <c r="F4490" s="57"/>
      <c r="H4490" s="3"/>
      <c r="I4490" s="2"/>
      <c r="L4490" s="5"/>
      <c r="M4490" s="66"/>
      <c r="N4490" s="5"/>
      <c r="O4490" s="5"/>
      <c r="P4490" s="2"/>
      <c r="Q4490" s="2"/>
      <c r="R4490" s="2"/>
      <c r="S4490" s="2"/>
      <c r="T4490" s="2"/>
      <c r="U4490" s="2"/>
      <c r="V4490" s="2"/>
    </row>
    <row r="4491" customFormat="false" ht="15" hidden="false" customHeight="true" outlineLevel="0" collapsed="false">
      <c r="A4491" s="31"/>
      <c r="B4491" s="32"/>
      <c r="C4491" s="32"/>
      <c r="D4491" s="33"/>
      <c r="E4491" s="34"/>
      <c r="F4491" s="34"/>
      <c r="G4491" s="37"/>
      <c r="H4491" s="37"/>
      <c r="I4491" s="37"/>
      <c r="J4491" s="32"/>
      <c r="K4491" s="32"/>
      <c r="L4491" s="39"/>
      <c r="M4491" s="62"/>
      <c r="N4491" s="41"/>
      <c r="O4491" s="41"/>
      <c r="P4491" s="41"/>
      <c r="Q4491" s="41"/>
      <c r="R4491" s="41"/>
      <c r="S4491" s="41"/>
      <c r="T4491" s="41"/>
      <c r="U4491" s="41"/>
      <c r="V4491" s="41"/>
    </row>
    <row r="4492" s="57" customFormat="true" ht="15" hidden="false" customHeight="true" outlineLevel="0" collapsed="false">
      <c r="A4492" s="31"/>
      <c r="B4492" s="32"/>
      <c r="C4492" s="32"/>
      <c r="D4492" s="33"/>
      <c r="E4492" s="34"/>
      <c r="F4492" s="34"/>
      <c r="G4492" s="37"/>
      <c r="H4492" s="37"/>
      <c r="I4492" s="37"/>
      <c r="J4492" s="32"/>
      <c r="K4492" s="32"/>
      <c r="L4492" s="39"/>
      <c r="M4492" s="62"/>
      <c r="N4492" s="41"/>
      <c r="O4492" s="41"/>
      <c r="P4492" s="41"/>
      <c r="Q4492" s="41"/>
      <c r="R4492" s="41"/>
      <c r="S4492" s="41"/>
      <c r="T4492" s="41"/>
      <c r="U4492" s="41"/>
      <c r="V4492" s="41"/>
    </row>
    <row r="4493" s="57" customFormat="true" ht="15" hidden="false" customHeight="true" outlineLevel="0" collapsed="false">
      <c r="A4493" s="1"/>
      <c r="B4493" s="2"/>
      <c r="C4493" s="2"/>
      <c r="D4493" s="22"/>
      <c r="G4493" s="3"/>
      <c r="H4493" s="3"/>
      <c r="I4493" s="2"/>
      <c r="J4493" s="5"/>
      <c r="K4493" s="2"/>
      <c r="L4493" s="5"/>
      <c r="M4493" s="66"/>
      <c r="N4493" s="5"/>
      <c r="O4493" s="5"/>
      <c r="P4493" s="2"/>
      <c r="Q4493" s="2"/>
      <c r="R4493" s="2"/>
      <c r="S4493" s="2"/>
      <c r="T4493" s="2"/>
      <c r="U4493" s="2"/>
      <c r="V4493" s="2"/>
    </row>
    <row r="4494" s="57" customFormat="true" ht="15" hidden="false" customHeight="true" outlineLevel="0" collapsed="false">
      <c r="A4494" s="1"/>
      <c r="B4494" s="2"/>
      <c r="C4494" s="2"/>
      <c r="D4494" s="22"/>
      <c r="G4494" s="3"/>
      <c r="H4494" s="3"/>
      <c r="I4494" s="2"/>
      <c r="J4494" s="5"/>
      <c r="K4494" s="2"/>
      <c r="L4494" s="5"/>
      <c r="M4494" s="66"/>
      <c r="N4494" s="5"/>
      <c r="O4494" s="5"/>
      <c r="P4494" s="2"/>
      <c r="Q4494" s="2"/>
      <c r="R4494" s="2"/>
      <c r="S4494" s="2"/>
      <c r="T4494" s="2"/>
      <c r="U4494" s="2"/>
      <c r="V4494" s="2"/>
    </row>
    <row r="4495" customFormat="false" ht="15" hidden="false" customHeight="true" outlineLevel="0" collapsed="false">
      <c r="A4495" s="31"/>
      <c r="B4495" s="32"/>
      <c r="C4495" s="32"/>
      <c r="D4495" s="33"/>
      <c r="E4495" s="34"/>
      <c r="F4495" s="34"/>
      <c r="G4495" s="37"/>
      <c r="H4495" s="37"/>
      <c r="I4495" s="37"/>
      <c r="J4495" s="32"/>
      <c r="K4495" s="32"/>
      <c r="L4495" s="41"/>
      <c r="M4495" s="62"/>
      <c r="N4495" s="41"/>
      <c r="O4495" s="41"/>
      <c r="P4495" s="41"/>
      <c r="Q4495" s="42"/>
      <c r="R4495" s="41"/>
      <c r="S4495" s="42"/>
      <c r="T4495" s="41"/>
      <c r="U4495" s="41"/>
      <c r="V4495" s="41"/>
    </row>
    <row r="4496" customFormat="false" ht="15" hidden="false" customHeight="true" outlineLevel="0" collapsed="false">
      <c r="A4496" s="31"/>
      <c r="B4496" s="32"/>
      <c r="C4496" s="32"/>
      <c r="D4496" s="33"/>
      <c r="E4496" s="34"/>
      <c r="F4496" s="34"/>
      <c r="G4496" s="37"/>
      <c r="H4496" s="37"/>
      <c r="I4496" s="37"/>
      <c r="J4496" s="32"/>
      <c r="K4496" s="32"/>
      <c r="L4496" s="41"/>
      <c r="M4496" s="62"/>
      <c r="N4496" s="41"/>
      <c r="O4496" s="41"/>
      <c r="P4496" s="41"/>
      <c r="Q4496" s="41"/>
      <c r="R4496" s="41"/>
      <c r="S4496" s="41"/>
      <c r="T4496" s="41"/>
      <c r="U4496" s="41"/>
      <c r="V4496" s="41"/>
    </row>
    <row r="4497" customFormat="false" ht="15" hidden="false" customHeight="true" outlineLevel="0" collapsed="false">
      <c r="D4497" s="22"/>
      <c r="E4497" s="57"/>
      <c r="F4497" s="57"/>
      <c r="H4497" s="3"/>
      <c r="I4497" s="2"/>
      <c r="L4497" s="5"/>
      <c r="M4497" s="66"/>
      <c r="N4497" s="5"/>
      <c r="O4497" s="5"/>
      <c r="P4497" s="2"/>
      <c r="Q4497" s="2"/>
      <c r="R4497" s="2"/>
      <c r="S4497" s="2"/>
      <c r="T4497" s="2"/>
      <c r="U4497" s="2"/>
      <c r="V4497" s="2"/>
    </row>
    <row r="4498" customFormat="false" ht="15" hidden="false" customHeight="true" outlineLevel="0" collapsed="false">
      <c r="A4498" s="31"/>
      <c r="B4498" s="32"/>
      <c r="C4498" s="32"/>
      <c r="D4498" s="33"/>
      <c r="E4498" s="34"/>
      <c r="F4498" s="34"/>
      <c r="G4498" s="37"/>
      <c r="H4498" s="37"/>
      <c r="I4498" s="37"/>
      <c r="J4498" s="32"/>
      <c r="K4498" s="32"/>
      <c r="L4498" s="39"/>
      <c r="M4498" s="62"/>
      <c r="N4498" s="41"/>
      <c r="O4498" s="41"/>
      <c r="P4498" s="41"/>
      <c r="Q4498" s="41"/>
      <c r="R4498" s="41"/>
      <c r="S4498" s="41"/>
      <c r="T4498" s="41"/>
      <c r="U4498" s="41"/>
      <c r="V4498" s="41"/>
    </row>
    <row r="4499" customFormat="false" ht="15" hidden="false" customHeight="true" outlineLevel="0" collapsed="false">
      <c r="D4499" s="22"/>
      <c r="E4499" s="57"/>
      <c r="F4499" s="57"/>
      <c r="H4499" s="3"/>
      <c r="I4499" s="2"/>
      <c r="L4499" s="5"/>
      <c r="M4499" s="66"/>
      <c r="N4499" s="5"/>
      <c r="O4499" s="5"/>
      <c r="P4499" s="2"/>
      <c r="Q4499" s="2"/>
      <c r="R4499" s="2"/>
      <c r="S4499" s="2"/>
      <c r="T4499" s="2"/>
      <c r="U4499" s="2"/>
      <c r="V4499" s="2"/>
    </row>
    <row r="4500" customFormat="false" ht="15" hidden="false" customHeight="true" outlineLevel="0" collapsed="false">
      <c r="A4500" s="31"/>
      <c r="B4500" s="32"/>
      <c r="C4500" s="32"/>
      <c r="D4500" s="33"/>
      <c r="E4500" s="34"/>
      <c r="F4500" s="34"/>
      <c r="G4500" s="37"/>
      <c r="H4500" s="37"/>
      <c r="I4500" s="37"/>
      <c r="J4500" s="32"/>
      <c r="K4500" s="32"/>
      <c r="L4500" s="41"/>
      <c r="M4500" s="62"/>
      <c r="N4500" s="41"/>
      <c r="O4500" s="41"/>
      <c r="P4500" s="41"/>
      <c r="Q4500" s="41"/>
      <c r="R4500" s="42"/>
      <c r="S4500" s="41"/>
      <c r="T4500" s="41"/>
      <c r="U4500" s="41"/>
      <c r="V4500" s="41"/>
    </row>
    <row r="4501" customFormat="false" ht="15" hidden="false" customHeight="true" outlineLevel="0" collapsed="false">
      <c r="A4501" s="31"/>
      <c r="B4501" s="32"/>
      <c r="C4501" s="32"/>
      <c r="D4501" s="33"/>
      <c r="E4501" s="34"/>
      <c r="F4501" s="34"/>
      <c r="G4501" s="37"/>
      <c r="H4501" s="37"/>
      <c r="I4501" s="37"/>
      <c r="J4501" s="32"/>
      <c r="K4501" s="32"/>
      <c r="L4501" s="41"/>
      <c r="M4501" s="62"/>
      <c r="N4501" s="41"/>
      <c r="O4501" s="41"/>
      <c r="P4501" s="41"/>
      <c r="Q4501" s="42"/>
      <c r="R4501" s="41"/>
      <c r="S4501" s="41"/>
      <c r="T4501" s="41"/>
      <c r="U4501" s="41"/>
      <c r="V4501" s="41"/>
    </row>
    <row r="4502" customFormat="false" ht="15" hidden="false" customHeight="true" outlineLevel="0" collapsed="false">
      <c r="D4502" s="22"/>
      <c r="E4502" s="57"/>
      <c r="F4502" s="57"/>
      <c r="H4502" s="3"/>
      <c r="I4502" s="2"/>
      <c r="L4502" s="5"/>
      <c r="M4502" s="66"/>
      <c r="N4502" s="5"/>
      <c r="O4502" s="5"/>
      <c r="P4502" s="2"/>
      <c r="Q4502" s="2"/>
      <c r="R4502" s="2"/>
      <c r="S4502" s="2"/>
      <c r="T4502" s="2"/>
      <c r="U4502" s="2"/>
      <c r="V4502" s="2"/>
    </row>
    <row r="4503" customFormat="false" ht="15" hidden="false" customHeight="true" outlineLevel="0" collapsed="false">
      <c r="A4503" s="31"/>
      <c r="B4503" s="32"/>
      <c r="C4503" s="32"/>
      <c r="D4503" s="33"/>
      <c r="E4503" s="34"/>
      <c r="F4503" s="34"/>
      <c r="G4503" s="37"/>
      <c r="H4503" s="37"/>
      <c r="I4503" s="37"/>
      <c r="J4503" s="32"/>
      <c r="K4503" s="32"/>
      <c r="L4503" s="41"/>
      <c r="M4503" s="62"/>
      <c r="N4503" s="41"/>
      <c r="O4503" s="41"/>
      <c r="P4503" s="41"/>
      <c r="Q4503" s="41"/>
      <c r="R4503" s="42"/>
      <c r="S4503" s="41"/>
      <c r="T4503" s="41"/>
      <c r="U4503" s="41"/>
      <c r="V4503" s="41"/>
    </row>
    <row r="4504" customFormat="false" ht="15" hidden="false" customHeight="true" outlineLevel="0" collapsed="false">
      <c r="A4504" s="31"/>
      <c r="B4504" s="32"/>
      <c r="C4504" s="32"/>
      <c r="D4504" s="33"/>
      <c r="E4504" s="34"/>
      <c r="F4504" s="34"/>
      <c r="G4504" s="37"/>
      <c r="H4504" s="37"/>
      <c r="I4504" s="37"/>
      <c r="J4504" s="32"/>
      <c r="K4504" s="32"/>
      <c r="L4504" s="41"/>
      <c r="M4504" s="62"/>
      <c r="N4504" s="41"/>
      <c r="O4504" s="41"/>
      <c r="P4504" s="41"/>
      <c r="Q4504" s="41"/>
      <c r="R4504" s="41"/>
      <c r="S4504" s="41"/>
      <c r="T4504" s="41"/>
      <c r="U4504" s="41"/>
      <c r="V4504" s="41"/>
    </row>
    <row r="4505" customFormat="false" ht="15" hidden="false" customHeight="true" outlineLevel="0" collapsed="false">
      <c r="D4505" s="22"/>
      <c r="E4505" s="57"/>
      <c r="F4505" s="57"/>
      <c r="H4505" s="3"/>
      <c r="I4505" s="2"/>
      <c r="L4505" s="5"/>
      <c r="M4505" s="66"/>
      <c r="N4505" s="5"/>
      <c r="O4505" s="5"/>
      <c r="P4505" s="2"/>
      <c r="Q4505" s="2"/>
      <c r="R4505" s="2"/>
      <c r="S4505" s="2"/>
      <c r="T4505" s="2"/>
      <c r="U4505" s="2"/>
      <c r="V4505" s="2"/>
    </row>
    <row r="4506" customFormat="false" ht="15" hidden="false" customHeight="true" outlineLevel="0" collapsed="false">
      <c r="A4506" s="31"/>
      <c r="B4506" s="32"/>
      <c r="C4506" s="32"/>
      <c r="D4506" s="33"/>
      <c r="E4506" s="34"/>
      <c r="F4506" s="34"/>
      <c r="G4506" s="37"/>
      <c r="H4506" s="37"/>
      <c r="I4506" s="37"/>
      <c r="J4506" s="32"/>
      <c r="K4506" s="32"/>
      <c r="L4506" s="41"/>
      <c r="M4506" s="62"/>
      <c r="N4506" s="41"/>
      <c r="O4506" s="41"/>
      <c r="P4506" s="41"/>
      <c r="Q4506" s="41"/>
      <c r="R4506" s="41"/>
      <c r="S4506" s="41"/>
      <c r="T4506" s="41"/>
      <c r="U4506" s="41"/>
      <c r="V4506" s="41"/>
    </row>
    <row r="4507" customFormat="false" ht="15" hidden="false" customHeight="true" outlineLevel="0" collapsed="false">
      <c r="A4507" s="31"/>
      <c r="B4507" s="32"/>
      <c r="C4507" s="32"/>
      <c r="D4507" s="33"/>
      <c r="E4507" s="34"/>
      <c r="F4507" s="34"/>
      <c r="G4507" s="37"/>
      <c r="H4507" s="37"/>
      <c r="I4507" s="37"/>
      <c r="J4507" s="32"/>
      <c r="K4507" s="32"/>
      <c r="L4507" s="41"/>
      <c r="M4507" s="62"/>
      <c r="N4507" s="41"/>
      <c r="O4507" s="41"/>
      <c r="P4507" s="41"/>
      <c r="Q4507" s="41"/>
      <c r="R4507" s="41"/>
      <c r="S4507" s="41"/>
      <c r="T4507" s="41"/>
      <c r="U4507" s="41"/>
      <c r="V4507" s="41"/>
    </row>
    <row r="4508" customFormat="false" ht="15" hidden="false" customHeight="true" outlineLevel="0" collapsed="false">
      <c r="D4508" s="22"/>
      <c r="E4508" s="57"/>
      <c r="F4508" s="57"/>
      <c r="H4508" s="3"/>
      <c r="I4508" s="2"/>
      <c r="L4508" s="5"/>
      <c r="M4508" s="66"/>
      <c r="N4508" s="5"/>
      <c r="O4508" s="5"/>
      <c r="P4508" s="2"/>
      <c r="Q4508" s="2"/>
      <c r="R4508" s="2"/>
      <c r="S4508" s="2"/>
      <c r="T4508" s="2"/>
      <c r="U4508" s="2"/>
      <c r="V4508" s="2"/>
    </row>
    <row r="4509" customFormat="false" ht="15" hidden="false" customHeight="true" outlineLevel="0" collapsed="false">
      <c r="A4509" s="31"/>
      <c r="B4509" s="32"/>
      <c r="C4509" s="32"/>
      <c r="D4509" s="33"/>
      <c r="E4509" s="34"/>
      <c r="F4509" s="34"/>
      <c r="G4509" s="37"/>
      <c r="H4509" s="37"/>
      <c r="I4509" s="37"/>
      <c r="J4509" s="32"/>
      <c r="K4509" s="32"/>
      <c r="L4509" s="41"/>
      <c r="M4509" s="62"/>
      <c r="N4509" s="41"/>
      <c r="O4509" s="41"/>
      <c r="P4509" s="41"/>
      <c r="Q4509" s="41"/>
      <c r="R4509" s="41"/>
      <c r="S4509" s="41"/>
      <c r="T4509" s="41"/>
      <c r="U4509" s="41"/>
      <c r="V4509" s="41"/>
    </row>
    <row r="4510" customFormat="false" ht="15" hidden="false" customHeight="true" outlineLevel="0" collapsed="false">
      <c r="D4510" s="22"/>
      <c r="E4510" s="57"/>
      <c r="F4510" s="57"/>
      <c r="H4510" s="3"/>
      <c r="I4510" s="2"/>
      <c r="L4510" s="5"/>
      <c r="M4510" s="66"/>
      <c r="N4510" s="5"/>
      <c r="O4510" s="5"/>
      <c r="P4510" s="2"/>
      <c r="Q4510" s="2"/>
      <c r="R4510" s="2"/>
      <c r="S4510" s="2"/>
      <c r="T4510" s="2"/>
      <c r="U4510" s="2"/>
      <c r="V4510" s="2"/>
    </row>
    <row r="4511" customFormat="false" ht="15" hidden="false" customHeight="true" outlineLevel="0" collapsed="false">
      <c r="A4511" s="31"/>
      <c r="B4511" s="32"/>
      <c r="C4511" s="32"/>
      <c r="D4511" s="33"/>
      <c r="E4511" s="34"/>
      <c r="F4511" s="34"/>
      <c r="G4511" s="37"/>
      <c r="H4511" s="37"/>
      <c r="I4511" s="37"/>
      <c r="J4511" s="32"/>
      <c r="K4511" s="32"/>
      <c r="L4511" s="39"/>
      <c r="M4511" s="62"/>
      <c r="N4511" s="41"/>
      <c r="O4511" s="41"/>
      <c r="P4511" s="41"/>
      <c r="Q4511" s="41"/>
      <c r="R4511" s="41"/>
      <c r="S4511" s="41"/>
      <c r="T4511" s="41"/>
      <c r="U4511" s="41"/>
      <c r="V4511" s="41"/>
    </row>
    <row r="4512" customFormat="false" ht="15" hidden="false" customHeight="true" outlineLevel="0" collapsed="false">
      <c r="A4512" s="31"/>
      <c r="B4512" s="32"/>
      <c r="C4512" s="32"/>
      <c r="D4512" s="33"/>
      <c r="E4512" s="34"/>
      <c r="F4512" s="34"/>
      <c r="G4512" s="37"/>
      <c r="H4512" s="37"/>
      <c r="I4512" s="37"/>
      <c r="J4512" s="32"/>
      <c r="K4512" s="32"/>
      <c r="L4512" s="41"/>
      <c r="M4512" s="62"/>
      <c r="N4512" s="41"/>
      <c r="O4512" s="41"/>
      <c r="P4512" s="41"/>
      <c r="Q4512" s="41"/>
      <c r="R4512" s="42"/>
      <c r="S4512" s="41"/>
      <c r="T4512" s="41"/>
      <c r="U4512" s="41"/>
      <c r="V4512" s="41"/>
    </row>
    <row r="4513" customFormat="false" ht="15" hidden="false" customHeight="true" outlineLevel="0" collapsed="false">
      <c r="A4513" s="31"/>
      <c r="B4513" s="32"/>
      <c r="C4513" s="32"/>
      <c r="D4513" s="33"/>
      <c r="E4513" s="34"/>
      <c r="F4513" s="34"/>
      <c r="G4513" s="37"/>
      <c r="H4513" s="37"/>
      <c r="I4513" s="37"/>
      <c r="J4513" s="32"/>
      <c r="K4513" s="32"/>
      <c r="L4513" s="41"/>
      <c r="M4513" s="62"/>
      <c r="N4513" s="41"/>
      <c r="O4513" s="41"/>
      <c r="P4513" s="41"/>
      <c r="Q4513" s="41"/>
      <c r="R4513" s="41"/>
      <c r="S4513" s="41"/>
      <c r="T4513" s="41"/>
      <c r="U4513" s="41"/>
      <c r="V4513" s="41"/>
    </row>
    <row r="4514" customFormat="false" ht="15" hidden="false" customHeight="true" outlineLevel="0" collapsed="false">
      <c r="A4514" s="31"/>
      <c r="B4514" s="32"/>
      <c r="C4514" s="32"/>
      <c r="D4514" s="33"/>
      <c r="E4514" s="34"/>
      <c r="F4514" s="34"/>
      <c r="G4514" s="37"/>
      <c r="H4514" s="37"/>
      <c r="I4514" s="37"/>
      <c r="J4514" s="32"/>
      <c r="K4514" s="32"/>
      <c r="L4514" s="39"/>
      <c r="M4514" s="62"/>
      <c r="N4514" s="41"/>
      <c r="O4514" s="41"/>
      <c r="P4514" s="41"/>
      <c r="Q4514" s="41"/>
      <c r="R4514" s="41"/>
      <c r="S4514" s="41"/>
      <c r="T4514" s="41"/>
      <c r="U4514" s="41"/>
      <c r="V4514" s="41"/>
    </row>
    <row r="4515" customFormat="false" ht="15" hidden="false" customHeight="true" outlineLevel="0" collapsed="false">
      <c r="A4515" s="31"/>
      <c r="B4515" s="32"/>
      <c r="C4515" s="32"/>
      <c r="D4515" s="33"/>
      <c r="E4515" s="34"/>
      <c r="F4515" s="34"/>
      <c r="G4515" s="37"/>
      <c r="H4515" s="37"/>
      <c r="I4515" s="37"/>
      <c r="J4515" s="32"/>
      <c r="K4515" s="32"/>
      <c r="L4515" s="39"/>
      <c r="M4515" s="62"/>
      <c r="N4515" s="41"/>
      <c r="O4515" s="41"/>
      <c r="P4515" s="41"/>
      <c r="Q4515" s="41"/>
      <c r="R4515" s="41"/>
      <c r="S4515" s="41"/>
      <c r="T4515" s="41"/>
      <c r="U4515" s="41"/>
      <c r="V4515" s="41"/>
    </row>
    <row r="4516" customFormat="false" ht="15" hidden="false" customHeight="true" outlineLevel="0" collapsed="false">
      <c r="A4516" s="31"/>
      <c r="B4516" s="32"/>
      <c r="C4516" s="32"/>
      <c r="D4516" s="33"/>
      <c r="E4516" s="34"/>
      <c r="F4516" s="34"/>
      <c r="G4516" s="37"/>
      <c r="H4516" s="37"/>
      <c r="I4516" s="37"/>
      <c r="J4516" s="32"/>
      <c r="K4516" s="32"/>
      <c r="L4516" s="41"/>
      <c r="M4516" s="62"/>
      <c r="N4516" s="41"/>
      <c r="O4516" s="41"/>
      <c r="P4516" s="41"/>
      <c r="Q4516" s="41"/>
      <c r="R4516" s="41"/>
      <c r="S4516" s="41"/>
      <c r="T4516" s="41"/>
      <c r="U4516" s="41"/>
      <c r="V4516" s="41"/>
    </row>
    <row r="4517" customFormat="false" ht="15" hidden="false" customHeight="true" outlineLevel="0" collapsed="false">
      <c r="A4517" s="31"/>
      <c r="B4517" s="32"/>
      <c r="C4517" s="32"/>
      <c r="D4517" s="33"/>
      <c r="E4517" s="34"/>
      <c r="F4517" s="34"/>
      <c r="G4517" s="37"/>
      <c r="H4517" s="37"/>
      <c r="I4517" s="37"/>
      <c r="J4517" s="32"/>
      <c r="K4517" s="32"/>
      <c r="L4517" s="39"/>
      <c r="M4517" s="62"/>
      <c r="N4517" s="41"/>
      <c r="O4517" s="41"/>
      <c r="P4517" s="41"/>
      <c r="Q4517" s="41"/>
      <c r="R4517" s="41"/>
      <c r="S4517" s="41"/>
      <c r="T4517" s="41"/>
      <c r="U4517" s="41"/>
      <c r="V4517" s="41"/>
    </row>
    <row r="4518" customFormat="false" ht="15" hidden="false" customHeight="true" outlineLevel="0" collapsed="false">
      <c r="D4518" s="22"/>
      <c r="E4518" s="57"/>
      <c r="F4518" s="57"/>
      <c r="H4518" s="3"/>
      <c r="I4518" s="2"/>
      <c r="L4518" s="5"/>
      <c r="M4518" s="66"/>
      <c r="N4518" s="5"/>
      <c r="O4518" s="5"/>
      <c r="P4518" s="2"/>
      <c r="Q4518" s="2"/>
      <c r="R4518" s="2"/>
      <c r="S4518" s="2"/>
      <c r="T4518" s="2"/>
      <c r="U4518" s="2"/>
      <c r="V4518" s="2"/>
    </row>
    <row r="4519" customFormat="false" ht="15" hidden="false" customHeight="true" outlineLevel="0" collapsed="false">
      <c r="D4519" s="22"/>
      <c r="E4519" s="57"/>
      <c r="F4519" s="57"/>
      <c r="H4519" s="3"/>
      <c r="I4519" s="2"/>
      <c r="L4519" s="5"/>
      <c r="M4519" s="66"/>
      <c r="N4519" s="5"/>
      <c r="O4519" s="5"/>
      <c r="P4519" s="2"/>
      <c r="Q4519" s="2"/>
      <c r="R4519" s="2"/>
      <c r="S4519" s="2"/>
      <c r="T4519" s="2"/>
      <c r="U4519" s="2"/>
      <c r="V4519" s="2"/>
    </row>
    <row r="4520" customFormat="false" ht="15" hidden="false" customHeight="true" outlineLevel="0" collapsed="false">
      <c r="A4520" s="31"/>
      <c r="B4520" s="32"/>
      <c r="C4520" s="32"/>
      <c r="D4520" s="33"/>
      <c r="E4520" s="34"/>
      <c r="F4520" s="34"/>
      <c r="G4520" s="37"/>
      <c r="H4520" s="37"/>
      <c r="I4520" s="37"/>
      <c r="J4520" s="32"/>
      <c r="K4520" s="32"/>
      <c r="L4520" s="41"/>
      <c r="M4520" s="62"/>
      <c r="N4520" s="41"/>
      <c r="O4520" s="41"/>
      <c r="P4520" s="41"/>
      <c r="Q4520" s="42"/>
      <c r="R4520" s="41"/>
      <c r="S4520" s="41"/>
      <c r="T4520" s="41"/>
      <c r="U4520" s="41"/>
      <c r="V4520" s="41"/>
    </row>
    <row r="4521" customFormat="false" ht="15" hidden="false" customHeight="true" outlineLevel="0" collapsed="false">
      <c r="A4521" s="31"/>
      <c r="B4521" s="32"/>
      <c r="C4521" s="32"/>
      <c r="D4521" s="33"/>
      <c r="E4521" s="34"/>
      <c r="F4521" s="34"/>
      <c r="G4521" s="37"/>
      <c r="H4521" s="37"/>
      <c r="I4521" s="37"/>
      <c r="J4521" s="32"/>
      <c r="K4521" s="32"/>
      <c r="L4521" s="41"/>
      <c r="M4521" s="62"/>
      <c r="N4521" s="41"/>
      <c r="O4521" s="41"/>
      <c r="P4521" s="41"/>
      <c r="Q4521" s="41"/>
      <c r="R4521" s="41"/>
      <c r="S4521" s="41"/>
      <c r="T4521" s="41"/>
      <c r="U4521" s="41"/>
      <c r="V4521" s="41"/>
    </row>
    <row r="4522" customFormat="false" ht="15" hidden="false" customHeight="true" outlineLevel="0" collapsed="false">
      <c r="D4522" s="22"/>
      <c r="E4522" s="57"/>
      <c r="F4522" s="57"/>
      <c r="H4522" s="3"/>
      <c r="I4522" s="2"/>
      <c r="L4522" s="5"/>
      <c r="M4522" s="66"/>
      <c r="N4522" s="5"/>
      <c r="O4522" s="5"/>
      <c r="P4522" s="2"/>
      <c r="Q4522" s="2"/>
      <c r="R4522" s="2"/>
      <c r="S4522" s="2"/>
      <c r="T4522" s="2"/>
      <c r="U4522" s="2"/>
      <c r="V4522" s="2"/>
    </row>
    <row r="4523" customFormat="false" ht="15" hidden="false" customHeight="true" outlineLevel="0" collapsed="false">
      <c r="A4523" s="31"/>
      <c r="B4523" s="32"/>
      <c r="C4523" s="32"/>
      <c r="D4523" s="33"/>
      <c r="E4523" s="34"/>
      <c r="F4523" s="34"/>
      <c r="G4523" s="37"/>
      <c r="H4523" s="37"/>
      <c r="I4523" s="37"/>
      <c r="J4523" s="32"/>
      <c r="K4523" s="32"/>
      <c r="L4523" s="41"/>
      <c r="M4523" s="62"/>
      <c r="N4523" s="41"/>
      <c r="O4523" s="41"/>
      <c r="P4523" s="41"/>
      <c r="Q4523" s="41"/>
      <c r="R4523" s="41"/>
      <c r="S4523" s="41"/>
      <c r="T4523" s="41"/>
      <c r="U4523" s="41"/>
      <c r="V4523" s="41"/>
    </row>
    <row r="4524" customFormat="false" ht="15" hidden="false" customHeight="true" outlineLevel="0" collapsed="false">
      <c r="A4524" s="31"/>
      <c r="B4524" s="32"/>
      <c r="C4524" s="32"/>
      <c r="D4524" s="33"/>
      <c r="E4524" s="34"/>
      <c r="F4524" s="34"/>
      <c r="G4524" s="37"/>
      <c r="H4524" s="37"/>
      <c r="I4524" s="37"/>
      <c r="J4524" s="32"/>
      <c r="K4524" s="32"/>
      <c r="L4524" s="39"/>
      <c r="M4524" s="62"/>
      <c r="N4524" s="41"/>
      <c r="O4524" s="41"/>
      <c r="P4524" s="41"/>
      <c r="Q4524" s="41"/>
      <c r="R4524" s="41"/>
      <c r="S4524" s="41"/>
      <c r="T4524" s="41"/>
      <c r="U4524" s="41"/>
      <c r="V4524" s="41"/>
    </row>
    <row r="4525" customFormat="false" ht="15" hidden="false" customHeight="true" outlineLevel="0" collapsed="false">
      <c r="D4525" s="22"/>
      <c r="E4525" s="57"/>
      <c r="F4525" s="57"/>
      <c r="H4525" s="3"/>
      <c r="I4525" s="2"/>
      <c r="L4525" s="5"/>
      <c r="M4525" s="66"/>
      <c r="N4525" s="5"/>
      <c r="O4525" s="5"/>
      <c r="P4525" s="2"/>
      <c r="Q4525" s="2"/>
      <c r="R4525" s="2"/>
      <c r="S4525" s="2"/>
      <c r="T4525" s="2"/>
      <c r="U4525" s="2"/>
      <c r="V4525" s="2"/>
    </row>
    <row r="4526" customFormat="false" ht="15" hidden="false" customHeight="true" outlineLevel="0" collapsed="false">
      <c r="A4526" s="31"/>
      <c r="B4526" s="32"/>
      <c r="C4526" s="32"/>
      <c r="D4526" s="33"/>
      <c r="E4526" s="34"/>
      <c r="F4526" s="34"/>
      <c r="G4526" s="37"/>
      <c r="H4526" s="37"/>
      <c r="I4526" s="37"/>
      <c r="J4526" s="32"/>
      <c r="K4526" s="32"/>
      <c r="L4526" s="41"/>
      <c r="M4526" s="62"/>
      <c r="N4526" s="41"/>
      <c r="O4526" s="41"/>
      <c r="P4526" s="41"/>
      <c r="Q4526" s="41"/>
      <c r="R4526" s="41"/>
      <c r="S4526" s="41"/>
      <c r="T4526" s="41"/>
      <c r="U4526" s="41"/>
      <c r="V4526" s="41"/>
    </row>
    <row r="4527" customFormat="false" ht="15" hidden="false" customHeight="true" outlineLevel="0" collapsed="false">
      <c r="A4527" s="31"/>
      <c r="B4527" s="32"/>
      <c r="C4527" s="32"/>
      <c r="D4527" s="33"/>
      <c r="E4527" s="34"/>
      <c r="F4527" s="34"/>
      <c r="G4527" s="37"/>
      <c r="H4527" s="37"/>
      <c r="I4527" s="37"/>
      <c r="J4527" s="32"/>
      <c r="K4527" s="32"/>
      <c r="L4527" s="41"/>
      <c r="M4527" s="62"/>
      <c r="N4527" s="41"/>
      <c r="O4527" s="41"/>
      <c r="P4527" s="41"/>
      <c r="Q4527" s="41"/>
      <c r="R4527" s="41"/>
      <c r="S4527" s="41"/>
      <c r="T4527" s="41"/>
      <c r="U4527" s="41"/>
      <c r="V4527" s="41"/>
    </row>
    <row r="4528" customFormat="false" ht="15" hidden="false" customHeight="true" outlineLevel="0" collapsed="false">
      <c r="A4528" s="31"/>
      <c r="B4528" s="32"/>
      <c r="C4528" s="32"/>
      <c r="D4528" s="33"/>
      <c r="E4528" s="34"/>
      <c r="F4528" s="34"/>
      <c r="G4528" s="37"/>
      <c r="H4528" s="37"/>
      <c r="I4528" s="37"/>
      <c r="J4528" s="32"/>
      <c r="K4528" s="32"/>
      <c r="L4528" s="41"/>
      <c r="M4528" s="62"/>
      <c r="N4528" s="41"/>
      <c r="O4528" s="41"/>
      <c r="P4528" s="41"/>
      <c r="Q4528" s="41"/>
      <c r="R4528" s="41"/>
      <c r="S4528" s="41"/>
      <c r="T4528" s="41"/>
      <c r="U4528" s="41"/>
      <c r="V4528" s="41"/>
    </row>
    <row r="4529" s="30" customFormat="true" ht="15" hidden="false" customHeight="true" outlineLevel="0" collapsed="false">
      <c r="A4529" s="31"/>
      <c r="B4529" s="32"/>
      <c r="C4529" s="32"/>
      <c r="D4529" s="33"/>
      <c r="E4529" s="34"/>
      <c r="F4529" s="34"/>
      <c r="G4529" s="37"/>
      <c r="H4529" s="37"/>
      <c r="I4529" s="37"/>
      <c r="J4529" s="32"/>
      <c r="K4529" s="32"/>
      <c r="L4529" s="41"/>
      <c r="M4529" s="62"/>
      <c r="N4529" s="41"/>
      <c r="O4529" s="41"/>
      <c r="P4529" s="41"/>
      <c r="Q4529" s="41"/>
      <c r="R4529" s="42"/>
      <c r="S4529" s="41"/>
      <c r="T4529" s="41"/>
      <c r="U4529" s="41"/>
      <c r="V4529" s="41"/>
    </row>
    <row r="4530" s="30" customFormat="true" ht="15" hidden="false" customHeight="true" outlineLevel="0" collapsed="false">
      <c r="A4530" s="31"/>
      <c r="B4530" s="32"/>
      <c r="C4530" s="32"/>
      <c r="D4530" s="33"/>
      <c r="E4530" s="34"/>
      <c r="F4530" s="34"/>
      <c r="G4530" s="37"/>
      <c r="H4530" s="37"/>
      <c r="I4530" s="37"/>
      <c r="J4530" s="32"/>
      <c r="K4530" s="32"/>
      <c r="L4530" s="41"/>
      <c r="M4530" s="62"/>
      <c r="N4530" s="41"/>
      <c r="O4530" s="41"/>
      <c r="P4530" s="41"/>
      <c r="Q4530" s="41"/>
      <c r="R4530" s="41"/>
      <c r="S4530" s="41"/>
      <c r="T4530" s="41"/>
      <c r="U4530" s="41"/>
      <c r="V4530" s="41"/>
    </row>
    <row r="4531" s="30" customFormat="true" ht="15" hidden="false" customHeight="true" outlineLevel="0" collapsed="false">
      <c r="A4531" s="31"/>
      <c r="B4531" s="32"/>
      <c r="C4531" s="32"/>
      <c r="D4531" s="33"/>
      <c r="E4531" s="34"/>
      <c r="F4531" s="34"/>
      <c r="G4531" s="37"/>
      <c r="H4531" s="37"/>
      <c r="I4531" s="37"/>
      <c r="J4531" s="32"/>
      <c r="K4531" s="32"/>
      <c r="L4531" s="39"/>
      <c r="M4531" s="62"/>
      <c r="N4531" s="41"/>
      <c r="O4531" s="41"/>
      <c r="P4531" s="41"/>
      <c r="Q4531" s="41"/>
      <c r="R4531" s="41"/>
      <c r="S4531" s="41"/>
      <c r="T4531" s="41"/>
      <c r="U4531" s="41"/>
      <c r="V4531" s="41"/>
    </row>
    <row r="4532" s="30" customFormat="true" ht="15" hidden="false" customHeight="true" outlineLevel="0" collapsed="false">
      <c r="A4532" s="31"/>
      <c r="B4532" s="32"/>
      <c r="C4532" s="32"/>
      <c r="D4532" s="33"/>
      <c r="E4532" s="34"/>
      <c r="F4532" s="34"/>
      <c r="G4532" s="37"/>
      <c r="H4532" s="37"/>
      <c r="I4532" s="37"/>
      <c r="J4532" s="32"/>
      <c r="K4532" s="32"/>
      <c r="L4532" s="41"/>
      <c r="M4532" s="62"/>
      <c r="N4532" s="41"/>
      <c r="O4532" s="41"/>
      <c r="P4532" s="41"/>
      <c r="Q4532" s="41"/>
      <c r="R4532" s="41"/>
      <c r="S4532" s="41"/>
      <c r="T4532" s="41"/>
      <c r="U4532" s="41"/>
      <c r="V4532" s="41"/>
    </row>
    <row r="4533" s="30" customFormat="true" ht="15" hidden="false" customHeight="true" outlineLevel="0" collapsed="false">
      <c r="A4533" s="31"/>
      <c r="B4533" s="32"/>
      <c r="C4533" s="32"/>
      <c r="D4533" s="33"/>
      <c r="E4533" s="34"/>
      <c r="F4533" s="34"/>
      <c r="G4533" s="37"/>
      <c r="H4533" s="37"/>
      <c r="I4533" s="37"/>
      <c r="J4533" s="32"/>
      <c r="K4533" s="32"/>
      <c r="L4533" s="41"/>
      <c r="M4533" s="62"/>
      <c r="N4533" s="41"/>
      <c r="O4533" s="41"/>
      <c r="P4533" s="41"/>
      <c r="Q4533" s="41"/>
      <c r="R4533" s="41"/>
      <c r="S4533" s="41"/>
      <c r="T4533" s="41"/>
      <c r="U4533" s="41"/>
      <c r="V4533" s="41"/>
    </row>
    <row r="4534" s="30" customFormat="true" ht="15" hidden="false" customHeight="true" outlineLevel="0" collapsed="false">
      <c r="A4534" s="31"/>
      <c r="B4534" s="32"/>
      <c r="C4534" s="32"/>
      <c r="D4534" s="33"/>
      <c r="E4534" s="34"/>
      <c r="F4534" s="34"/>
      <c r="G4534" s="37"/>
      <c r="H4534" s="37"/>
      <c r="I4534" s="37"/>
      <c r="J4534" s="32"/>
      <c r="K4534" s="32"/>
      <c r="L4534" s="41"/>
      <c r="M4534" s="62"/>
      <c r="N4534" s="41"/>
      <c r="O4534" s="41"/>
      <c r="P4534" s="41"/>
      <c r="Q4534" s="41"/>
      <c r="R4534" s="41"/>
      <c r="S4534" s="42"/>
      <c r="T4534" s="41"/>
      <c r="U4534" s="41"/>
      <c r="V4534" s="41"/>
    </row>
    <row r="4535" s="30" customFormat="true" ht="15" hidden="false" customHeight="true" outlineLevel="0" collapsed="false">
      <c r="A4535" s="31"/>
      <c r="B4535" s="32"/>
      <c r="C4535" s="32"/>
      <c r="D4535" s="33"/>
      <c r="E4535" s="34"/>
      <c r="F4535" s="34"/>
      <c r="G4535" s="37"/>
      <c r="H4535" s="37"/>
      <c r="I4535" s="37"/>
      <c r="J4535" s="32"/>
      <c r="K4535" s="32"/>
      <c r="L4535" s="41"/>
      <c r="M4535" s="62"/>
      <c r="N4535" s="41"/>
      <c r="O4535" s="41"/>
      <c r="P4535" s="41"/>
      <c r="Q4535" s="41"/>
      <c r="R4535" s="41"/>
      <c r="S4535" s="41"/>
      <c r="T4535" s="41"/>
      <c r="U4535" s="41"/>
      <c r="V4535" s="41"/>
    </row>
    <row r="4536" s="30" customFormat="true" ht="15" hidden="false" customHeight="true" outlineLevel="0" collapsed="false">
      <c r="A4536" s="31"/>
      <c r="B4536" s="32"/>
      <c r="C4536" s="32"/>
      <c r="D4536" s="33"/>
      <c r="E4536" s="34"/>
      <c r="F4536" s="34"/>
      <c r="G4536" s="37"/>
      <c r="H4536" s="37"/>
      <c r="I4536" s="37"/>
      <c r="J4536" s="32"/>
      <c r="K4536" s="32"/>
      <c r="L4536" s="41"/>
      <c r="M4536" s="62"/>
      <c r="N4536" s="41"/>
      <c r="O4536" s="41"/>
      <c r="P4536" s="41"/>
      <c r="Q4536" s="41"/>
      <c r="R4536" s="41"/>
      <c r="S4536" s="41"/>
      <c r="T4536" s="41"/>
      <c r="U4536" s="41"/>
      <c r="V4536" s="41"/>
    </row>
    <row r="4537" s="30" customFormat="true" ht="15" hidden="false" customHeight="true" outlineLevel="0" collapsed="false">
      <c r="A4537" s="31"/>
      <c r="B4537" s="32"/>
      <c r="C4537" s="32"/>
      <c r="D4537" s="33"/>
      <c r="E4537" s="34"/>
      <c r="F4537" s="34"/>
      <c r="G4537" s="37"/>
      <c r="H4537" s="37"/>
      <c r="I4537" s="37"/>
      <c r="J4537" s="32"/>
      <c r="K4537" s="32"/>
      <c r="L4537" s="39"/>
      <c r="M4537" s="62"/>
      <c r="N4537" s="41"/>
      <c r="O4537" s="41"/>
      <c r="P4537" s="41"/>
      <c r="Q4537" s="41"/>
      <c r="R4537" s="41"/>
      <c r="S4537" s="41"/>
      <c r="T4537" s="41"/>
      <c r="U4537" s="41"/>
      <c r="V4537" s="41"/>
    </row>
    <row r="4538" s="30" customFormat="true" ht="15" hidden="false" customHeight="true" outlineLevel="0" collapsed="false">
      <c r="A4538" s="31"/>
      <c r="B4538" s="32"/>
      <c r="C4538" s="32"/>
      <c r="D4538" s="33"/>
      <c r="E4538" s="34"/>
      <c r="F4538" s="34"/>
      <c r="G4538" s="37"/>
      <c r="H4538" s="37"/>
      <c r="I4538" s="37"/>
      <c r="J4538" s="32"/>
      <c r="K4538" s="32"/>
      <c r="L4538" s="41"/>
      <c r="M4538" s="62"/>
      <c r="N4538" s="41"/>
      <c r="O4538" s="41"/>
      <c r="P4538" s="41"/>
      <c r="Q4538" s="41"/>
      <c r="R4538" s="41"/>
      <c r="S4538" s="41"/>
      <c r="T4538" s="41"/>
      <c r="U4538" s="41"/>
      <c r="V4538" s="41"/>
    </row>
    <row r="4539" s="30" customFormat="true" ht="15" hidden="false" customHeight="true" outlineLevel="0" collapsed="false">
      <c r="A4539" s="31"/>
      <c r="B4539" s="32"/>
      <c r="C4539" s="32"/>
      <c r="D4539" s="33"/>
      <c r="E4539" s="34"/>
      <c r="F4539" s="34"/>
      <c r="G4539" s="37"/>
      <c r="H4539" s="37"/>
      <c r="I4539" s="37"/>
      <c r="J4539" s="32"/>
      <c r="K4539" s="32"/>
      <c r="L4539" s="41"/>
      <c r="M4539" s="62"/>
      <c r="N4539" s="41"/>
      <c r="O4539" s="41"/>
      <c r="P4539" s="41"/>
      <c r="Q4539" s="41"/>
      <c r="R4539" s="41"/>
      <c r="S4539" s="41"/>
      <c r="T4539" s="41"/>
      <c r="U4539" s="41"/>
      <c r="V4539" s="41"/>
    </row>
    <row r="4540" s="30" customFormat="true" ht="15" hidden="false" customHeight="true" outlineLevel="0" collapsed="false">
      <c r="A4540" s="31"/>
      <c r="B4540" s="32"/>
      <c r="C4540" s="32"/>
      <c r="D4540" s="33"/>
      <c r="E4540" s="34"/>
      <c r="F4540" s="34"/>
      <c r="G4540" s="37"/>
      <c r="H4540" s="37"/>
      <c r="I4540" s="37"/>
      <c r="J4540" s="32"/>
      <c r="K4540" s="32"/>
      <c r="L4540" s="41"/>
      <c r="M4540" s="62"/>
      <c r="N4540" s="41"/>
      <c r="O4540" s="41"/>
      <c r="P4540" s="41"/>
      <c r="Q4540" s="41"/>
      <c r="R4540" s="41"/>
      <c r="S4540" s="41"/>
      <c r="T4540" s="41"/>
      <c r="U4540" s="41"/>
      <c r="V4540" s="41"/>
    </row>
    <row r="4541" s="30" customFormat="true" ht="15" hidden="false" customHeight="true" outlineLevel="0" collapsed="false">
      <c r="A4541" s="31"/>
      <c r="B4541" s="32"/>
      <c r="C4541" s="32"/>
      <c r="D4541" s="33"/>
      <c r="E4541" s="34"/>
      <c r="F4541" s="34"/>
      <c r="G4541" s="37"/>
      <c r="H4541" s="37"/>
      <c r="I4541" s="37"/>
      <c r="J4541" s="32"/>
      <c r="K4541" s="32"/>
      <c r="L4541" s="41"/>
      <c r="M4541" s="62"/>
      <c r="N4541" s="41"/>
      <c r="O4541" s="41"/>
      <c r="P4541" s="41"/>
      <c r="Q4541" s="41"/>
      <c r="R4541" s="41"/>
      <c r="S4541" s="41"/>
      <c r="T4541" s="41"/>
      <c r="U4541" s="41"/>
      <c r="V4541" s="41"/>
    </row>
    <row r="4542" s="30" customFormat="true" ht="15" hidden="false" customHeight="true" outlineLevel="0" collapsed="false">
      <c r="A4542" s="31"/>
      <c r="B4542" s="32"/>
      <c r="C4542" s="32"/>
      <c r="D4542" s="33"/>
      <c r="E4542" s="34"/>
      <c r="F4542" s="34"/>
      <c r="G4542" s="37"/>
      <c r="H4542" s="37"/>
      <c r="I4542" s="37"/>
      <c r="J4542" s="32"/>
      <c r="K4542" s="32"/>
      <c r="L4542" s="41"/>
      <c r="M4542" s="62"/>
      <c r="N4542" s="41"/>
      <c r="O4542" s="41"/>
      <c r="P4542" s="41"/>
      <c r="Q4542" s="41"/>
      <c r="R4542" s="41"/>
      <c r="S4542" s="41"/>
      <c r="T4542" s="41"/>
      <c r="U4542" s="41"/>
      <c r="V4542" s="41"/>
    </row>
    <row r="4543" s="30" customFormat="true" ht="15" hidden="false" customHeight="true" outlineLevel="0" collapsed="false">
      <c r="A4543" s="31"/>
      <c r="B4543" s="32"/>
      <c r="C4543" s="32"/>
      <c r="D4543" s="33"/>
      <c r="E4543" s="34"/>
      <c r="F4543" s="34"/>
      <c r="G4543" s="37"/>
      <c r="H4543" s="37"/>
      <c r="I4543" s="37"/>
      <c r="J4543" s="32"/>
      <c r="K4543" s="32"/>
      <c r="L4543" s="41"/>
      <c r="M4543" s="62"/>
      <c r="N4543" s="41"/>
      <c r="O4543" s="41"/>
      <c r="P4543" s="41"/>
      <c r="Q4543" s="41"/>
      <c r="R4543" s="41"/>
      <c r="S4543" s="41"/>
      <c r="T4543" s="41"/>
      <c r="U4543" s="41"/>
      <c r="V4543" s="41"/>
    </row>
    <row r="4544" s="30" customFormat="true" ht="15" hidden="false" customHeight="true" outlineLevel="0" collapsed="false">
      <c r="A4544" s="31"/>
      <c r="B4544" s="32"/>
      <c r="C4544" s="32"/>
      <c r="D4544" s="33"/>
      <c r="E4544" s="34"/>
      <c r="F4544" s="34"/>
      <c r="G4544" s="37"/>
      <c r="H4544" s="37"/>
      <c r="I4544" s="37"/>
      <c r="J4544" s="32"/>
      <c r="K4544" s="32"/>
      <c r="L4544" s="41"/>
      <c r="M4544" s="62"/>
      <c r="N4544" s="41"/>
      <c r="O4544" s="41"/>
      <c r="P4544" s="41"/>
      <c r="Q4544" s="41"/>
      <c r="R4544" s="41"/>
      <c r="S4544" s="41"/>
      <c r="T4544" s="41"/>
      <c r="U4544" s="41"/>
      <c r="V4544" s="41"/>
    </row>
    <row r="4545" s="30" customFormat="true" ht="15" hidden="false" customHeight="true" outlineLevel="0" collapsed="false">
      <c r="A4545" s="1"/>
      <c r="B4545" s="2"/>
      <c r="C4545" s="2"/>
      <c r="D4545" s="22"/>
      <c r="E4545" s="57"/>
      <c r="F4545" s="57"/>
      <c r="G4545" s="3"/>
      <c r="H4545" s="3"/>
      <c r="I4545" s="2"/>
      <c r="J4545" s="5"/>
      <c r="K4545" s="2"/>
      <c r="L4545" s="5"/>
      <c r="M4545" s="66"/>
      <c r="N4545" s="5"/>
      <c r="O4545" s="5"/>
      <c r="P4545" s="2"/>
      <c r="Q4545" s="2"/>
      <c r="R4545" s="2"/>
      <c r="S4545" s="2"/>
      <c r="T4545" s="2"/>
      <c r="U4545" s="2"/>
      <c r="V4545" s="2"/>
    </row>
    <row r="4546" s="30" customFormat="true" ht="15" hidden="false" customHeight="true" outlineLevel="0" collapsed="false">
      <c r="A4546" s="31"/>
      <c r="B4546" s="32"/>
      <c r="C4546" s="32"/>
      <c r="D4546" s="33"/>
      <c r="E4546" s="34"/>
      <c r="F4546" s="34"/>
      <c r="G4546" s="37"/>
      <c r="H4546" s="37"/>
      <c r="I4546" s="37"/>
      <c r="J4546" s="32"/>
      <c r="K4546" s="32"/>
      <c r="L4546" s="41"/>
      <c r="M4546" s="62"/>
      <c r="N4546" s="41"/>
      <c r="O4546" s="41"/>
      <c r="P4546" s="41"/>
      <c r="Q4546" s="41"/>
      <c r="R4546" s="41"/>
      <c r="S4546" s="41"/>
      <c r="T4546" s="41"/>
      <c r="U4546" s="41"/>
      <c r="V4546" s="41"/>
    </row>
    <row r="4547" s="30" customFormat="true" ht="15" hidden="false" customHeight="true" outlineLevel="0" collapsed="false">
      <c r="A4547" s="31"/>
      <c r="B4547" s="32"/>
      <c r="C4547" s="32"/>
      <c r="D4547" s="33"/>
      <c r="E4547" s="34"/>
      <c r="F4547" s="34"/>
      <c r="G4547" s="37"/>
      <c r="H4547" s="37"/>
      <c r="I4547" s="37"/>
      <c r="J4547" s="32"/>
      <c r="K4547" s="32"/>
      <c r="L4547" s="41"/>
      <c r="M4547" s="62"/>
      <c r="N4547" s="41"/>
      <c r="O4547" s="41"/>
      <c r="P4547" s="41"/>
      <c r="Q4547" s="41"/>
      <c r="R4547" s="41"/>
      <c r="S4547" s="41"/>
      <c r="T4547" s="41"/>
      <c r="U4547" s="41"/>
      <c r="V4547" s="41"/>
    </row>
    <row r="4548" s="30" customFormat="true" ht="15" hidden="false" customHeight="true" outlineLevel="0" collapsed="false">
      <c r="A4548" s="31"/>
      <c r="B4548" s="32"/>
      <c r="C4548" s="32"/>
      <c r="D4548" s="33"/>
      <c r="E4548" s="34"/>
      <c r="F4548" s="34"/>
      <c r="G4548" s="37"/>
      <c r="H4548" s="37"/>
      <c r="I4548" s="37"/>
      <c r="J4548" s="32"/>
      <c r="K4548" s="32"/>
      <c r="L4548" s="41"/>
      <c r="M4548" s="62"/>
      <c r="N4548" s="41"/>
      <c r="O4548" s="41"/>
      <c r="P4548" s="41"/>
      <c r="Q4548" s="41"/>
      <c r="R4548" s="41"/>
      <c r="S4548" s="41"/>
      <c r="T4548" s="41"/>
      <c r="U4548" s="41"/>
      <c r="V4548" s="41"/>
    </row>
    <row r="4549" s="30" customFormat="true" ht="15" hidden="false" customHeight="true" outlineLevel="0" collapsed="false">
      <c r="A4549" s="1"/>
      <c r="B4549" s="2"/>
      <c r="C4549" s="2"/>
      <c r="D4549" s="22"/>
      <c r="E4549" s="57"/>
      <c r="F4549" s="57"/>
      <c r="G4549" s="3"/>
      <c r="H4549" s="3"/>
      <c r="I4549" s="2"/>
      <c r="J4549" s="5"/>
      <c r="K4549" s="2"/>
      <c r="L4549" s="5"/>
      <c r="M4549" s="66"/>
      <c r="N4549" s="5"/>
      <c r="O4549" s="5"/>
      <c r="P4549" s="2"/>
      <c r="Q4549" s="2"/>
      <c r="R4549" s="2"/>
      <c r="S4549" s="2"/>
      <c r="T4549" s="2"/>
      <c r="U4549" s="2"/>
      <c r="V4549" s="2"/>
    </row>
    <row r="4550" s="30" customFormat="true" ht="15" hidden="false" customHeight="true" outlineLevel="0" collapsed="false">
      <c r="A4550" s="1"/>
      <c r="B4550" s="2"/>
      <c r="C4550" s="2"/>
      <c r="D4550" s="22"/>
      <c r="E4550" s="57"/>
      <c r="F4550" s="57"/>
      <c r="G4550" s="3"/>
      <c r="H4550" s="3"/>
      <c r="I4550" s="2"/>
      <c r="J4550" s="5"/>
      <c r="K4550" s="2"/>
      <c r="L4550" s="5"/>
      <c r="M4550" s="66"/>
      <c r="N4550" s="5"/>
      <c r="O4550" s="5"/>
      <c r="P4550" s="2"/>
      <c r="Q4550" s="2"/>
      <c r="R4550" s="2"/>
      <c r="S4550" s="2"/>
      <c r="T4550" s="2"/>
      <c r="U4550" s="2"/>
      <c r="V4550" s="2"/>
    </row>
    <row r="4551" s="30" customFormat="true" ht="15" hidden="false" customHeight="true" outlineLevel="0" collapsed="false">
      <c r="A4551" s="31"/>
      <c r="B4551" s="32"/>
      <c r="C4551" s="32"/>
      <c r="D4551" s="33"/>
      <c r="E4551" s="34"/>
      <c r="F4551" s="34"/>
      <c r="G4551" s="37"/>
      <c r="H4551" s="37"/>
      <c r="I4551" s="37"/>
      <c r="J4551" s="32"/>
      <c r="K4551" s="32"/>
      <c r="L4551" s="41"/>
      <c r="M4551" s="62"/>
      <c r="N4551" s="41"/>
      <c r="O4551" s="41"/>
      <c r="P4551" s="41"/>
      <c r="Q4551" s="41"/>
      <c r="R4551" s="41"/>
      <c r="S4551" s="41"/>
      <c r="T4551" s="41"/>
      <c r="U4551" s="41"/>
      <c r="V4551" s="41"/>
    </row>
    <row r="4552" s="30" customFormat="true" ht="15" hidden="false" customHeight="true" outlineLevel="0" collapsed="false">
      <c r="A4552" s="31"/>
      <c r="B4552" s="32"/>
      <c r="C4552" s="32"/>
      <c r="D4552" s="33"/>
      <c r="E4552" s="34"/>
      <c r="F4552" s="34"/>
      <c r="G4552" s="37"/>
      <c r="H4552" s="37"/>
      <c r="I4552" s="37"/>
      <c r="J4552" s="32"/>
      <c r="K4552" s="32"/>
      <c r="L4552" s="39"/>
      <c r="M4552" s="62"/>
      <c r="N4552" s="41"/>
      <c r="O4552" s="41"/>
      <c r="P4552" s="41"/>
      <c r="Q4552" s="41"/>
      <c r="R4552" s="41"/>
      <c r="S4552" s="41"/>
      <c r="T4552" s="41"/>
      <c r="U4552" s="41"/>
      <c r="V4552" s="41"/>
    </row>
    <row r="4553" s="30" customFormat="true" ht="15" hidden="false" customHeight="true" outlineLevel="0" collapsed="false">
      <c r="A4553" s="31"/>
      <c r="B4553" s="32"/>
      <c r="C4553" s="32"/>
      <c r="D4553" s="33"/>
      <c r="E4553" s="34"/>
      <c r="F4553" s="34"/>
      <c r="G4553" s="37"/>
      <c r="H4553" s="37"/>
      <c r="I4553" s="37"/>
      <c r="J4553" s="32"/>
      <c r="K4553" s="32"/>
      <c r="L4553" s="41"/>
      <c r="M4553" s="62"/>
      <c r="N4553" s="41"/>
      <c r="O4553" s="41"/>
      <c r="P4553" s="41"/>
      <c r="Q4553" s="41"/>
      <c r="R4553" s="41"/>
      <c r="S4553" s="41"/>
      <c r="T4553" s="41"/>
      <c r="U4553" s="41"/>
      <c r="V4553" s="41"/>
    </row>
    <row r="4554" s="30" customFormat="true" ht="15" hidden="false" customHeight="true" outlineLevel="0" collapsed="false">
      <c r="A4554" s="31"/>
      <c r="B4554" s="32"/>
      <c r="C4554" s="32"/>
      <c r="D4554" s="33"/>
      <c r="E4554" s="34"/>
      <c r="F4554" s="34"/>
      <c r="G4554" s="37"/>
      <c r="H4554" s="37"/>
      <c r="I4554" s="37"/>
      <c r="J4554" s="32"/>
      <c r="K4554" s="32"/>
      <c r="L4554" s="41"/>
      <c r="M4554" s="62"/>
      <c r="N4554" s="41"/>
      <c r="O4554" s="41"/>
      <c r="P4554" s="41"/>
      <c r="Q4554" s="41"/>
      <c r="R4554" s="41"/>
      <c r="S4554" s="41"/>
      <c r="T4554" s="41"/>
      <c r="U4554" s="41"/>
      <c r="V4554" s="41"/>
    </row>
    <row r="4555" s="30" customFormat="true" ht="15" hidden="false" customHeight="true" outlineLevel="0" collapsed="false">
      <c r="A4555" s="31"/>
      <c r="B4555" s="32"/>
      <c r="C4555" s="32"/>
      <c r="D4555" s="33"/>
      <c r="E4555" s="34"/>
      <c r="F4555" s="34"/>
      <c r="G4555" s="37"/>
      <c r="H4555" s="37"/>
      <c r="I4555" s="37"/>
      <c r="J4555" s="32"/>
      <c r="K4555" s="32"/>
      <c r="L4555" s="41"/>
      <c r="M4555" s="62"/>
      <c r="N4555" s="41"/>
      <c r="O4555" s="41"/>
      <c r="P4555" s="41"/>
      <c r="Q4555" s="41"/>
      <c r="R4555" s="41"/>
      <c r="S4555" s="41"/>
      <c r="T4555" s="41"/>
      <c r="U4555" s="41"/>
      <c r="V4555" s="41"/>
    </row>
    <row r="4556" s="30" customFormat="true" ht="15" hidden="false" customHeight="true" outlineLevel="0" collapsed="false">
      <c r="A4556" s="31"/>
      <c r="B4556" s="32"/>
      <c r="C4556" s="32"/>
      <c r="D4556" s="33"/>
      <c r="E4556" s="34"/>
      <c r="F4556" s="34"/>
      <c r="G4556" s="37"/>
      <c r="H4556" s="37"/>
      <c r="I4556" s="37"/>
      <c r="J4556" s="32"/>
      <c r="K4556" s="32"/>
      <c r="L4556" s="39"/>
      <c r="M4556" s="62"/>
      <c r="N4556" s="41"/>
      <c r="O4556" s="41"/>
      <c r="P4556" s="41"/>
      <c r="Q4556" s="41"/>
      <c r="R4556" s="41"/>
      <c r="S4556" s="41"/>
      <c r="T4556" s="41"/>
      <c r="U4556" s="41"/>
      <c r="V4556" s="41"/>
    </row>
    <row r="4557" s="30" customFormat="true" ht="15" hidden="false" customHeight="true" outlineLevel="0" collapsed="false">
      <c r="A4557" s="31"/>
      <c r="B4557" s="32"/>
      <c r="C4557" s="32"/>
      <c r="D4557" s="33"/>
      <c r="E4557" s="34"/>
      <c r="F4557" s="34"/>
      <c r="G4557" s="37"/>
      <c r="H4557" s="37"/>
      <c r="I4557" s="37"/>
      <c r="J4557" s="32"/>
      <c r="K4557" s="32"/>
      <c r="L4557" s="41"/>
      <c r="M4557" s="62"/>
      <c r="N4557" s="41"/>
      <c r="O4557" s="41"/>
      <c r="P4557" s="41"/>
      <c r="Q4557" s="41"/>
      <c r="R4557" s="41"/>
      <c r="S4557" s="41"/>
      <c r="T4557" s="41"/>
      <c r="U4557" s="41"/>
      <c r="V4557" s="41"/>
    </row>
    <row r="4558" s="30" customFormat="true" ht="15" hidden="false" customHeight="true" outlineLevel="0" collapsed="false">
      <c r="A4558" s="31"/>
      <c r="B4558" s="32"/>
      <c r="C4558" s="32"/>
      <c r="D4558" s="33"/>
      <c r="E4558" s="34"/>
      <c r="F4558" s="34"/>
      <c r="G4558" s="37"/>
      <c r="H4558" s="37"/>
      <c r="I4558" s="37"/>
      <c r="J4558" s="32"/>
      <c r="K4558" s="32"/>
      <c r="L4558" s="41"/>
      <c r="M4558" s="62"/>
      <c r="N4558" s="41"/>
      <c r="O4558" s="41"/>
      <c r="P4558" s="41"/>
      <c r="Q4558" s="41"/>
      <c r="R4558" s="41"/>
      <c r="S4558" s="41"/>
      <c r="T4558" s="41"/>
      <c r="U4558" s="41"/>
      <c r="V4558" s="41"/>
    </row>
    <row r="4559" s="30" customFormat="true" ht="15" hidden="false" customHeight="true" outlineLevel="0" collapsed="false">
      <c r="A4559" s="1"/>
      <c r="B4559" s="2"/>
      <c r="C4559" s="2"/>
      <c r="D4559" s="22"/>
      <c r="E4559" s="57"/>
      <c r="F4559" s="57"/>
      <c r="G4559" s="3"/>
      <c r="H4559" s="3"/>
      <c r="I4559" s="2"/>
      <c r="J4559" s="5"/>
      <c r="K4559" s="2"/>
      <c r="L4559" s="5"/>
      <c r="M4559" s="66"/>
      <c r="N4559" s="5"/>
      <c r="O4559" s="5"/>
      <c r="P4559" s="2"/>
      <c r="Q4559" s="2"/>
      <c r="R4559" s="2"/>
      <c r="S4559" s="2"/>
      <c r="T4559" s="2"/>
      <c r="U4559" s="2"/>
      <c r="V4559" s="2"/>
    </row>
    <row r="4560" s="30" customFormat="true" ht="15" hidden="false" customHeight="true" outlineLevel="0" collapsed="false">
      <c r="A4560" s="1"/>
      <c r="B4560" s="2"/>
      <c r="C4560" s="2"/>
      <c r="D4560" s="22"/>
      <c r="E4560" s="57"/>
      <c r="F4560" s="57"/>
      <c r="G4560" s="3"/>
      <c r="H4560" s="3"/>
      <c r="I4560" s="2"/>
      <c r="J4560" s="5"/>
      <c r="K4560" s="2"/>
      <c r="L4560" s="5"/>
      <c r="M4560" s="66"/>
      <c r="N4560" s="5"/>
      <c r="O4560" s="5"/>
      <c r="P4560" s="2"/>
      <c r="Q4560" s="2"/>
      <c r="R4560" s="2"/>
      <c r="S4560" s="2"/>
      <c r="T4560" s="2"/>
      <c r="U4560" s="2"/>
      <c r="V4560" s="2"/>
    </row>
    <row r="4561" s="30" customFormat="true" ht="15" hidden="false" customHeight="true" outlineLevel="0" collapsed="false">
      <c r="A4561" s="31"/>
      <c r="B4561" s="32"/>
      <c r="C4561" s="32"/>
      <c r="D4561" s="33"/>
      <c r="E4561" s="34"/>
      <c r="F4561" s="34"/>
      <c r="G4561" s="37"/>
      <c r="H4561" s="37"/>
      <c r="I4561" s="37"/>
      <c r="J4561" s="32"/>
      <c r="K4561" s="32"/>
      <c r="L4561" s="41"/>
      <c r="M4561" s="62"/>
      <c r="N4561" s="41"/>
      <c r="O4561" s="41"/>
      <c r="P4561" s="41"/>
      <c r="Q4561" s="41"/>
      <c r="R4561" s="41"/>
      <c r="S4561" s="41"/>
      <c r="T4561" s="41"/>
      <c r="U4561" s="41"/>
      <c r="V4561" s="41"/>
    </row>
    <row r="4562" s="30" customFormat="true" ht="15" hidden="false" customHeight="true" outlineLevel="0" collapsed="false">
      <c r="A4562" s="31"/>
      <c r="B4562" s="32"/>
      <c r="C4562" s="32"/>
      <c r="D4562" s="33"/>
      <c r="E4562" s="34"/>
      <c r="F4562" s="34"/>
      <c r="G4562" s="37"/>
      <c r="H4562" s="37"/>
      <c r="I4562" s="37"/>
      <c r="J4562" s="32"/>
      <c r="K4562" s="32"/>
      <c r="L4562" s="39"/>
      <c r="M4562" s="62"/>
      <c r="N4562" s="41"/>
      <c r="O4562" s="41"/>
      <c r="P4562" s="41"/>
      <c r="Q4562" s="41"/>
      <c r="R4562" s="41"/>
      <c r="S4562" s="41"/>
      <c r="T4562" s="41"/>
      <c r="U4562" s="41"/>
      <c r="V4562" s="41"/>
    </row>
    <row r="4563" s="30" customFormat="true" ht="15" hidden="false" customHeight="true" outlineLevel="0" collapsed="false">
      <c r="A4563" s="1"/>
      <c r="B4563" s="2"/>
      <c r="C4563" s="2"/>
      <c r="D4563" s="22"/>
      <c r="E4563" s="57"/>
      <c r="F4563" s="57"/>
      <c r="G4563" s="3"/>
      <c r="H4563" s="3"/>
      <c r="I4563" s="2"/>
      <c r="J4563" s="5"/>
      <c r="K4563" s="2"/>
      <c r="L4563" s="5"/>
      <c r="M4563" s="66"/>
      <c r="N4563" s="5"/>
      <c r="O4563" s="5"/>
      <c r="P4563" s="2"/>
      <c r="Q4563" s="2"/>
      <c r="R4563" s="2"/>
      <c r="S4563" s="2"/>
      <c r="T4563" s="2"/>
      <c r="U4563" s="2"/>
      <c r="V4563" s="2"/>
    </row>
    <row r="4564" s="30" customFormat="true" ht="15" hidden="false" customHeight="true" outlineLevel="0" collapsed="false">
      <c r="A4564" s="31"/>
      <c r="B4564" s="32"/>
      <c r="C4564" s="32"/>
      <c r="D4564" s="33"/>
      <c r="E4564" s="34"/>
      <c r="F4564" s="34"/>
      <c r="G4564" s="37"/>
      <c r="H4564" s="37"/>
      <c r="I4564" s="37"/>
      <c r="J4564" s="32"/>
      <c r="K4564" s="32"/>
      <c r="L4564" s="41"/>
      <c r="M4564" s="62"/>
      <c r="N4564" s="41"/>
      <c r="O4564" s="41"/>
      <c r="P4564" s="41"/>
      <c r="Q4564" s="41"/>
      <c r="R4564" s="41"/>
      <c r="S4564" s="41"/>
      <c r="T4564" s="41"/>
      <c r="U4564" s="41"/>
      <c r="V4564" s="41"/>
    </row>
    <row r="4565" s="30" customFormat="true" ht="15" hidden="false" customHeight="true" outlineLevel="0" collapsed="false">
      <c r="A4565" s="31"/>
      <c r="B4565" s="32"/>
      <c r="C4565" s="32"/>
      <c r="D4565" s="33"/>
      <c r="E4565" s="34"/>
      <c r="F4565" s="34"/>
      <c r="G4565" s="37"/>
      <c r="H4565" s="37"/>
      <c r="I4565" s="37"/>
      <c r="J4565" s="32"/>
      <c r="K4565" s="32"/>
      <c r="L4565" s="39"/>
      <c r="M4565" s="62"/>
      <c r="N4565" s="41"/>
      <c r="O4565" s="41"/>
      <c r="P4565" s="41"/>
      <c r="Q4565" s="41"/>
      <c r="R4565" s="41"/>
      <c r="S4565" s="41"/>
      <c r="T4565" s="41"/>
      <c r="U4565" s="41"/>
      <c r="V4565" s="41"/>
    </row>
    <row r="4566" s="30" customFormat="true" ht="15" hidden="false" customHeight="true" outlineLevel="0" collapsed="false">
      <c r="A4566" s="1"/>
      <c r="B4566" s="2"/>
      <c r="C4566" s="2"/>
      <c r="D4566" s="22"/>
      <c r="E4566" s="57"/>
      <c r="F4566" s="57"/>
      <c r="G4566" s="3"/>
      <c r="H4566" s="3"/>
      <c r="I4566" s="2"/>
      <c r="J4566" s="5"/>
      <c r="K4566" s="2"/>
      <c r="L4566" s="5"/>
      <c r="M4566" s="66"/>
      <c r="N4566" s="5"/>
      <c r="O4566" s="5"/>
      <c r="P4566" s="2"/>
      <c r="Q4566" s="2"/>
      <c r="R4566" s="2"/>
      <c r="S4566" s="2"/>
      <c r="T4566" s="2"/>
      <c r="U4566" s="2"/>
      <c r="V4566" s="2"/>
    </row>
    <row r="4567" customFormat="false" ht="15" hidden="false" customHeight="true" outlineLevel="0" collapsed="false">
      <c r="A4567" s="31"/>
      <c r="B4567" s="32"/>
      <c r="C4567" s="32"/>
      <c r="D4567" s="33"/>
      <c r="E4567" s="34"/>
      <c r="F4567" s="34"/>
      <c r="G4567" s="37"/>
      <c r="H4567" s="37"/>
      <c r="I4567" s="37"/>
      <c r="J4567" s="32"/>
      <c r="K4567" s="32"/>
      <c r="L4567" s="41"/>
      <c r="M4567" s="62"/>
      <c r="N4567" s="41"/>
      <c r="O4567" s="41"/>
      <c r="P4567" s="41"/>
      <c r="Q4567" s="41"/>
      <c r="R4567" s="41"/>
      <c r="S4567" s="41"/>
      <c r="T4567" s="41"/>
      <c r="U4567" s="41"/>
      <c r="V4567" s="41"/>
    </row>
    <row r="4568" customFormat="false" ht="15" hidden="false" customHeight="true" outlineLevel="0" collapsed="false">
      <c r="A4568" s="31"/>
      <c r="B4568" s="32"/>
      <c r="C4568" s="32"/>
      <c r="D4568" s="33"/>
      <c r="E4568" s="34"/>
      <c r="F4568" s="34"/>
      <c r="G4568" s="37"/>
      <c r="H4568" s="37"/>
      <c r="I4568" s="37"/>
      <c r="J4568" s="32"/>
      <c r="K4568" s="32"/>
      <c r="L4568" s="41"/>
      <c r="M4568" s="62"/>
      <c r="N4568" s="41"/>
      <c r="O4568" s="41"/>
      <c r="P4568" s="41"/>
      <c r="Q4568" s="41"/>
      <c r="R4568" s="41"/>
      <c r="S4568" s="41"/>
      <c r="T4568" s="41"/>
      <c r="U4568" s="41"/>
      <c r="V4568" s="41"/>
    </row>
    <row r="4569" customFormat="false" ht="15" hidden="false" customHeight="true" outlineLevel="0" collapsed="false">
      <c r="A4569" s="31"/>
      <c r="B4569" s="32"/>
      <c r="C4569" s="32"/>
      <c r="D4569" s="33"/>
      <c r="E4569" s="34"/>
      <c r="F4569" s="34"/>
      <c r="G4569" s="37"/>
      <c r="H4569" s="37"/>
      <c r="I4569" s="37"/>
      <c r="J4569" s="32"/>
      <c r="K4569" s="32"/>
      <c r="L4569" s="41"/>
      <c r="M4569" s="62"/>
      <c r="N4569" s="41"/>
      <c r="O4569" s="41"/>
      <c r="P4569" s="41"/>
      <c r="Q4569" s="41"/>
      <c r="R4569" s="41"/>
      <c r="S4569" s="41"/>
      <c r="T4569" s="41"/>
      <c r="U4569" s="41"/>
      <c r="V4569" s="41"/>
    </row>
    <row r="4570" customFormat="false" ht="15" hidden="false" customHeight="true" outlineLevel="0" collapsed="false">
      <c r="A4570" s="31"/>
      <c r="B4570" s="32"/>
      <c r="C4570" s="32"/>
      <c r="D4570" s="33"/>
      <c r="E4570" s="34"/>
      <c r="F4570" s="34"/>
      <c r="G4570" s="37"/>
      <c r="H4570" s="37"/>
      <c r="I4570" s="37"/>
      <c r="J4570" s="32"/>
      <c r="K4570" s="32"/>
      <c r="L4570" s="41"/>
      <c r="M4570" s="62"/>
      <c r="N4570" s="41"/>
      <c r="O4570" s="41"/>
      <c r="P4570" s="41"/>
      <c r="Q4570" s="41"/>
      <c r="R4570" s="41"/>
      <c r="S4570" s="41"/>
      <c r="T4570" s="41"/>
      <c r="U4570" s="41"/>
      <c r="V4570" s="41"/>
    </row>
    <row r="4571" customFormat="false" ht="15" hidden="false" customHeight="true" outlineLevel="0" collapsed="false">
      <c r="A4571" s="31"/>
      <c r="B4571" s="32"/>
      <c r="C4571" s="32"/>
      <c r="D4571" s="33"/>
      <c r="E4571" s="34"/>
      <c r="F4571" s="34"/>
      <c r="G4571" s="37"/>
      <c r="H4571" s="37"/>
      <c r="I4571" s="37"/>
      <c r="J4571" s="32"/>
      <c r="K4571" s="32"/>
      <c r="L4571" s="41"/>
      <c r="M4571" s="62"/>
      <c r="N4571" s="41"/>
      <c r="O4571" s="41"/>
      <c r="P4571" s="41"/>
      <c r="Q4571" s="41"/>
      <c r="R4571" s="41"/>
      <c r="S4571" s="41"/>
      <c r="T4571" s="41"/>
      <c r="U4571" s="41"/>
      <c r="V4571" s="41"/>
    </row>
    <row r="4572" customFormat="false" ht="15" hidden="false" customHeight="true" outlineLevel="0" collapsed="false">
      <c r="A4572" s="31"/>
      <c r="B4572" s="32"/>
      <c r="C4572" s="32"/>
      <c r="D4572" s="33"/>
      <c r="E4572" s="34"/>
      <c r="F4572" s="34"/>
      <c r="G4572" s="37"/>
      <c r="H4572" s="37"/>
      <c r="I4572" s="37"/>
      <c r="J4572" s="32"/>
      <c r="K4572" s="32"/>
      <c r="L4572" s="41"/>
      <c r="M4572" s="62"/>
      <c r="N4572" s="41"/>
      <c r="O4572" s="41"/>
      <c r="P4572" s="41"/>
      <c r="Q4572" s="41"/>
      <c r="R4572" s="41"/>
      <c r="S4572" s="41"/>
      <c r="T4572" s="41"/>
      <c r="U4572" s="41"/>
      <c r="V4572" s="41"/>
    </row>
    <row r="4573" customFormat="false" ht="15" hidden="false" customHeight="true" outlineLevel="0" collapsed="false">
      <c r="A4573" s="31"/>
      <c r="B4573" s="32"/>
      <c r="C4573" s="32"/>
      <c r="D4573" s="33"/>
      <c r="E4573" s="34"/>
      <c r="F4573" s="34"/>
      <c r="G4573" s="37"/>
      <c r="H4573" s="37"/>
      <c r="I4573" s="37"/>
      <c r="J4573" s="32"/>
      <c r="K4573" s="32"/>
      <c r="L4573" s="41"/>
      <c r="M4573" s="62"/>
      <c r="N4573" s="41"/>
      <c r="O4573" s="41"/>
      <c r="P4573" s="41"/>
      <c r="Q4573" s="41"/>
      <c r="R4573" s="42"/>
      <c r="S4573" s="41"/>
      <c r="T4573" s="41"/>
      <c r="U4573" s="41"/>
      <c r="V4573" s="41"/>
    </row>
    <row r="4574" customFormat="false" ht="15" hidden="false" customHeight="true" outlineLevel="0" collapsed="false">
      <c r="A4574" s="31"/>
      <c r="B4574" s="32"/>
      <c r="C4574" s="32"/>
      <c r="D4574" s="33"/>
      <c r="E4574" s="34"/>
      <c r="F4574" s="34"/>
      <c r="G4574" s="37"/>
      <c r="H4574" s="37"/>
      <c r="I4574" s="37"/>
      <c r="J4574" s="32"/>
      <c r="K4574" s="32"/>
      <c r="L4574" s="41"/>
      <c r="M4574" s="62"/>
      <c r="N4574" s="41"/>
      <c r="O4574" s="41"/>
      <c r="P4574" s="41"/>
      <c r="Q4574" s="41"/>
      <c r="R4574" s="41"/>
      <c r="S4574" s="41"/>
      <c r="T4574" s="41"/>
      <c r="U4574" s="41"/>
      <c r="V4574" s="41"/>
    </row>
    <row r="4575" customFormat="false" ht="15" hidden="false" customHeight="true" outlineLevel="0" collapsed="false">
      <c r="D4575" s="22"/>
      <c r="E4575" s="57"/>
      <c r="F4575" s="57"/>
      <c r="H4575" s="3"/>
      <c r="I4575" s="2"/>
      <c r="L4575" s="5"/>
      <c r="M4575" s="66"/>
      <c r="N4575" s="5"/>
      <c r="O4575" s="5"/>
      <c r="P4575" s="2"/>
      <c r="Q4575" s="2"/>
      <c r="R4575" s="2"/>
      <c r="S4575" s="2"/>
      <c r="T4575" s="2"/>
      <c r="U4575" s="2"/>
      <c r="V4575" s="2"/>
    </row>
    <row r="4576" customFormat="false" ht="15" hidden="false" customHeight="true" outlineLevel="0" collapsed="false">
      <c r="A4576" s="31"/>
      <c r="B4576" s="32"/>
      <c r="C4576" s="32"/>
      <c r="D4576" s="33"/>
      <c r="E4576" s="34"/>
      <c r="F4576" s="34"/>
      <c r="G4576" s="37"/>
      <c r="H4576" s="37"/>
      <c r="I4576" s="37"/>
      <c r="J4576" s="32"/>
      <c r="K4576" s="32"/>
      <c r="L4576" s="41"/>
      <c r="M4576" s="62"/>
      <c r="N4576" s="41"/>
      <c r="O4576" s="41"/>
      <c r="P4576" s="41"/>
      <c r="Q4576" s="41"/>
      <c r="R4576" s="41"/>
      <c r="S4576" s="41"/>
      <c r="T4576" s="41"/>
      <c r="U4576" s="41"/>
      <c r="V4576" s="41"/>
    </row>
    <row r="4577" customFormat="false" ht="15" hidden="false" customHeight="true" outlineLevel="0" collapsed="false">
      <c r="A4577" s="31"/>
      <c r="B4577" s="32"/>
      <c r="C4577" s="32"/>
      <c r="D4577" s="33"/>
      <c r="E4577" s="34"/>
      <c r="F4577" s="34"/>
      <c r="G4577" s="37"/>
      <c r="H4577" s="37"/>
      <c r="I4577" s="37"/>
      <c r="J4577" s="32"/>
      <c r="K4577" s="32"/>
      <c r="L4577" s="41"/>
      <c r="M4577" s="62"/>
      <c r="N4577" s="41"/>
      <c r="O4577" s="41"/>
      <c r="P4577" s="41"/>
      <c r="Q4577" s="41"/>
      <c r="R4577" s="41"/>
      <c r="S4577" s="41"/>
      <c r="T4577" s="41"/>
      <c r="U4577" s="41"/>
      <c r="V4577" s="41"/>
    </row>
    <row r="4578" customFormat="false" ht="15" hidden="false" customHeight="true" outlineLevel="0" collapsed="false">
      <c r="A4578" s="31"/>
      <c r="B4578" s="32"/>
      <c r="C4578" s="32"/>
      <c r="D4578" s="33"/>
      <c r="E4578" s="34"/>
      <c r="F4578" s="34"/>
      <c r="G4578" s="64"/>
      <c r="H4578" s="64"/>
      <c r="I4578" s="37"/>
      <c r="J4578" s="32"/>
      <c r="K4578" s="32"/>
      <c r="L4578" s="39"/>
      <c r="M4578" s="62"/>
      <c r="N4578" s="41"/>
      <c r="O4578" s="41"/>
      <c r="P4578" s="41"/>
      <c r="Q4578" s="41"/>
      <c r="R4578" s="41"/>
      <c r="S4578" s="41"/>
      <c r="T4578" s="41"/>
      <c r="U4578" s="41"/>
      <c r="V4578" s="41"/>
    </row>
    <row r="4579" customFormat="false" ht="15" hidden="false" customHeight="true" outlineLevel="0" collapsed="false">
      <c r="A4579" s="31"/>
      <c r="B4579" s="32"/>
      <c r="C4579" s="32"/>
      <c r="D4579" s="33"/>
      <c r="E4579" s="34"/>
      <c r="F4579" s="34"/>
      <c r="G4579" s="37"/>
      <c r="H4579" s="37"/>
      <c r="I4579" s="37"/>
      <c r="J4579" s="32"/>
      <c r="K4579" s="32"/>
      <c r="L4579" s="41"/>
      <c r="M4579" s="62"/>
      <c r="N4579" s="41"/>
      <c r="O4579" s="41"/>
      <c r="P4579" s="41"/>
      <c r="Q4579" s="41"/>
      <c r="R4579" s="42"/>
      <c r="S4579" s="42"/>
      <c r="T4579" s="41"/>
      <c r="U4579" s="41"/>
      <c r="V4579" s="41"/>
    </row>
    <row r="4580" customFormat="false" ht="15" hidden="false" customHeight="true" outlineLevel="0" collapsed="false">
      <c r="A4580" s="31"/>
      <c r="B4580" s="32"/>
      <c r="C4580" s="32"/>
      <c r="D4580" s="33"/>
      <c r="E4580" s="34"/>
      <c r="F4580" s="34"/>
      <c r="G4580" s="37"/>
      <c r="H4580" s="37"/>
      <c r="I4580" s="37"/>
      <c r="J4580" s="32"/>
      <c r="K4580" s="32"/>
      <c r="L4580" s="39"/>
      <c r="M4580" s="62"/>
      <c r="N4580" s="41"/>
      <c r="O4580" s="41"/>
      <c r="P4580" s="41"/>
      <c r="Q4580" s="41"/>
      <c r="R4580" s="41"/>
      <c r="S4580" s="41"/>
      <c r="T4580" s="41"/>
      <c r="U4580" s="41"/>
      <c r="V4580" s="41"/>
    </row>
    <row r="4581" customFormat="false" ht="15" hidden="false" customHeight="true" outlineLevel="0" collapsed="false">
      <c r="A4581" s="31"/>
      <c r="B4581" s="32"/>
      <c r="C4581" s="32"/>
      <c r="D4581" s="33"/>
      <c r="E4581" s="34"/>
      <c r="F4581" s="34"/>
      <c r="G4581" s="37"/>
      <c r="H4581" s="37"/>
      <c r="I4581" s="37"/>
      <c r="J4581" s="32"/>
      <c r="K4581" s="32"/>
      <c r="L4581" s="41"/>
      <c r="M4581" s="62"/>
      <c r="N4581" s="41"/>
      <c r="O4581" s="41"/>
      <c r="P4581" s="41"/>
      <c r="Q4581" s="41"/>
      <c r="R4581" s="41"/>
      <c r="S4581" s="41"/>
      <c r="T4581" s="41"/>
      <c r="U4581" s="41"/>
      <c r="V4581" s="41"/>
    </row>
    <row r="4582" customFormat="false" ht="15" hidden="false" customHeight="true" outlineLevel="0" collapsed="false">
      <c r="A4582" s="31"/>
      <c r="B4582" s="32"/>
      <c r="C4582" s="32"/>
      <c r="D4582" s="33"/>
      <c r="E4582" s="34"/>
      <c r="F4582" s="34"/>
      <c r="G4582" s="37"/>
      <c r="H4582" s="37"/>
      <c r="I4582" s="37"/>
      <c r="J4582" s="32"/>
      <c r="K4582" s="32"/>
      <c r="L4582" s="41"/>
      <c r="M4582" s="62"/>
      <c r="N4582" s="41"/>
      <c r="O4582" s="41"/>
      <c r="P4582" s="41"/>
      <c r="Q4582" s="41"/>
      <c r="R4582" s="41"/>
      <c r="S4582" s="41"/>
      <c r="T4582" s="41"/>
      <c r="U4582" s="41"/>
      <c r="V4582" s="41"/>
    </row>
    <row r="4583" customFormat="false" ht="15" hidden="false" customHeight="true" outlineLevel="0" collapsed="false">
      <c r="D4583" s="22"/>
      <c r="E4583" s="57"/>
      <c r="F4583" s="57"/>
      <c r="H4583" s="3"/>
      <c r="I4583" s="2"/>
      <c r="L4583" s="5"/>
      <c r="M4583" s="66"/>
      <c r="N4583" s="5"/>
      <c r="O4583" s="5"/>
      <c r="P4583" s="2"/>
      <c r="Q4583" s="2"/>
      <c r="R4583" s="2"/>
      <c r="S4583" s="2"/>
      <c r="T4583" s="2"/>
      <c r="U4583" s="2"/>
      <c r="V4583" s="2"/>
    </row>
    <row r="4584" customFormat="false" ht="15" hidden="false" customHeight="true" outlineLevel="0" collapsed="false">
      <c r="A4584" s="31"/>
      <c r="B4584" s="32"/>
      <c r="C4584" s="32"/>
      <c r="D4584" s="33"/>
      <c r="E4584" s="34"/>
      <c r="F4584" s="34"/>
      <c r="G4584" s="37"/>
      <c r="H4584" s="37"/>
      <c r="I4584" s="37"/>
      <c r="J4584" s="32"/>
      <c r="K4584" s="32"/>
      <c r="L4584" s="41"/>
      <c r="M4584" s="62"/>
      <c r="N4584" s="41"/>
      <c r="O4584" s="41"/>
      <c r="P4584" s="41"/>
      <c r="Q4584" s="41"/>
      <c r="R4584" s="41"/>
      <c r="S4584" s="41"/>
      <c r="T4584" s="41"/>
      <c r="U4584" s="41"/>
      <c r="V4584" s="41"/>
    </row>
    <row r="4585" customFormat="false" ht="15" hidden="false" customHeight="true" outlineLevel="0" collapsed="false">
      <c r="A4585" s="31"/>
      <c r="B4585" s="32"/>
      <c r="C4585" s="32"/>
      <c r="D4585" s="33"/>
      <c r="E4585" s="34"/>
      <c r="F4585" s="34"/>
      <c r="G4585" s="37"/>
      <c r="H4585" s="37"/>
      <c r="I4585" s="37"/>
      <c r="J4585" s="32"/>
      <c r="K4585" s="32"/>
      <c r="L4585" s="41"/>
      <c r="M4585" s="62"/>
      <c r="N4585" s="41"/>
      <c r="O4585" s="41"/>
      <c r="P4585" s="41"/>
      <c r="Q4585" s="41"/>
      <c r="R4585" s="42"/>
      <c r="S4585" s="42"/>
      <c r="T4585" s="41"/>
      <c r="U4585" s="41"/>
      <c r="V4585" s="41"/>
    </row>
    <row r="4586" customFormat="false" ht="15" hidden="false" customHeight="true" outlineLevel="0" collapsed="false">
      <c r="A4586" s="31"/>
      <c r="B4586" s="32"/>
      <c r="C4586" s="32"/>
      <c r="D4586" s="33"/>
      <c r="E4586" s="34"/>
      <c r="F4586" s="34"/>
      <c r="G4586" s="37"/>
      <c r="H4586" s="37"/>
      <c r="I4586" s="37"/>
      <c r="J4586" s="32"/>
      <c r="K4586" s="32"/>
      <c r="L4586" s="41"/>
      <c r="M4586" s="62"/>
      <c r="N4586" s="41"/>
      <c r="O4586" s="41"/>
      <c r="P4586" s="41"/>
      <c r="Q4586" s="41"/>
      <c r="R4586" s="41"/>
      <c r="S4586" s="41"/>
      <c r="T4586" s="41"/>
      <c r="U4586" s="41"/>
      <c r="V4586" s="41"/>
    </row>
    <row r="4587" customFormat="false" ht="15" hidden="false" customHeight="true" outlineLevel="0" collapsed="false">
      <c r="D4587" s="22"/>
      <c r="E4587" s="57"/>
      <c r="F4587" s="57"/>
      <c r="H4587" s="3"/>
      <c r="I4587" s="2"/>
      <c r="L4587" s="5"/>
      <c r="M4587" s="66"/>
      <c r="N4587" s="5"/>
      <c r="O4587" s="5"/>
      <c r="P4587" s="2"/>
      <c r="Q4587" s="2"/>
      <c r="R4587" s="2"/>
      <c r="S4587" s="2"/>
      <c r="T4587" s="2"/>
      <c r="U4587" s="2"/>
      <c r="V4587" s="2"/>
    </row>
    <row r="4588" customFormat="false" ht="15" hidden="false" customHeight="true" outlineLevel="0" collapsed="false">
      <c r="A4588" s="31"/>
      <c r="B4588" s="32"/>
      <c r="C4588" s="32"/>
      <c r="D4588" s="33"/>
      <c r="E4588" s="34"/>
      <c r="F4588" s="34"/>
      <c r="G4588" s="37"/>
      <c r="H4588" s="37"/>
      <c r="I4588" s="37"/>
      <c r="J4588" s="32"/>
      <c r="K4588" s="32"/>
      <c r="L4588" s="41"/>
      <c r="M4588" s="62"/>
      <c r="N4588" s="41"/>
      <c r="O4588" s="41"/>
      <c r="P4588" s="41"/>
      <c r="Q4588" s="41"/>
      <c r="R4588" s="42"/>
      <c r="S4588" s="42"/>
      <c r="T4588" s="41"/>
      <c r="U4588" s="41"/>
      <c r="V4588" s="41"/>
    </row>
    <row r="4589" customFormat="false" ht="15" hidden="false" customHeight="true" outlineLevel="0" collapsed="false">
      <c r="A4589" s="31"/>
      <c r="B4589" s="32"/>
      <c r="C4589" s="32"/>
      <c r="D4589" s="33"/>
      <c r="E4589" s="34"/>
      <c r="F4589" s="34"/>
      <c r="G4589" s="37"/>
      <c r="H4589" s="37"/>
      <c r="I4589" s="37"/>
      <c r="J4589" s="32"/>
      <c r="K4589" s="32"/>
      <c r="L4589" s="39"/>
      <c r="M4589" s="62"/>
      <c r="N4589" s="41"/>
      <c r="O4589" s="41"/>
      <c r="P4589" s="41"/>
      <c r="Q4589" s="41"/>
      <c r="R4589" s="41"/>
      <c r="S4589" s="41"/>
      <c r="T4589" s="41"/>
      <c r="U4589" s="41"/>
      <c r="V4589" s="41"/>
    </row>
    <row r="4590" customFormat="false" ht="15" hidden="false" customHeight="true" outlineLevel="0" collapsed="false">
      <c r="A4590" s="31"/>
      <c r="B4590" s="32"/>
      <c r="C4590" s="32"/>
      <c r="D4590" s="33"/>
      <c r="E4590" s="34"/>
      <c r="F4590" s="34"/>
      <c r="G4590" s="37"/>
      <c r="H4590" s="37"/>
      <c r="I4590" s="37"/>
      <c r="J4590" s="32"/>
      <c r="K4590" s="32"/>
      <c r="L4590" s="41"/>
      <c r="M4590" s="62"/>
      <c r="N4590" s="41"/>
      <c r="O4590" s="41"/>
      <c r="P4590" s="41"/>
      <c r="Q4590" s="41"/>
      <c r="R4590" s="41"/>
      <c r="S4590" s="41"/>
      <c r="T4590" s="41"/>
      <c r="U4590" s="41"/>
      <c r="V4590" s="41"/>
    </row>
    <row r="4591" customFormat="false" ht="15" hidden="false" customHeight="true" outlineLevel="0" collapsed="false">
      <c r="A4591" s="31"/>
      <c r="B4591" s="32"/>
      <c r="C4591" s="32"/>
      <c r="D4591" s="33"/>
      <c r="E4591" s="34"/>
      <c r="F4591" s="34"/>
      <c r="G4591" s="37"/>
      <c r="H4591" s="37"/>
      <c r="I4591" s="37"/>
      <c r="J4591" s="32"/>
      <c r="K4591" s="32"/>
      <c r="L4591" s="41"/>
      <c r="M4591" s="62"/>
      <c r="N4591" s="41"/>
      <c r="O4591" s="41"/>
      <c r="P4591" s="41"/>
      <c r="Q4591" s="41"/>
      <c r="R4591" s="41"/>
      <c r="S4591" s="41"/>
      <c r="T4591" s="41"/>
      <c r="U4591" s="41"/>
      <c r="V4591" s="41"/>
    </row>
    <row r="4592" customFormat="false" ht="15" hidden="false" customHeight="true" outlineLevel="0" collapsed="false">
      <c r="A4592" s="31"/>
      <c r="B4592" s="32"/>
      <c r="C4592" s="32"/>
      <c r="D4592" s="33"/>
      <c r="E4592" s="34"/>
      <c r="F4592" s="34"/>
      <c r="G4592" s="37"/>
      <c r="H4592" s="37"/>
      <c r="I4592" s="37"/>
      <c r="J4592" s="32"/>
      <c r="K4592" s="32"/>
      <c r="L4592" s="41"/>
      <c r="M4592" s="62"/>
      <c r="N4592" s="41"/>
      <c r="O4592" s="41"/>
      <c r="P4592" s="41"/>
      <c r="Q4592" s="41"/>
      <c r="R4592" s="41"/>
      <c r="S4592" s="41"/>
      <c r="T4592" s="41"/>
      <c r="U4592" s="41"/>
      <c r="V4592" s="41"/>
    </row>
    <row r="4593" customFormat="false" ht="15" hidden="false" customHeight="true" outlineLevel="0" collapsed="false">
      <c r="A4593" s="31"/>
      <c r="B4593" s="32"/>
      <c r="C4593" s="32"/>
      <c r="D4593" s="33"/>
      <c r="E4593" s="34"/>
      <c r="F4593" s="34"/>
      <c r="G4593" s="37"/>
      <c r="H4593" s="37"/>
      <c r="I4593" s="37"/>
      <c r="J4593" s="32"/>
      <c r="K4593" s="32"/>
      <c r="L4593" s="41"/>
      <c r="M4593" s="62"/>
      <c r="N4593" s="41"/>
      <c r="O4593" s="41"/>
      <c r="P4593" s="41"/>
      <c r="Q4593" s="41"/>
      <c r="R4593" s="41"/>
      <c r="S4593" s="41"/>
      <c r="T4593" s="41"/>
      <c r="U4593" s="41"/>
      <c r="V4593" s="41"/>
    </row>
    <row r="4594" customFormat="false" ht="15" hidden="false" customHeight="true" outlineLevel="0" collapsed="false">
      <c r="A4594" s="31"/>
      <c r="B4594" s="32"/>
      <c r="C4594" s="32"/>
      <c r="D4594" s="33"/>
      <c r="E4594" s="34"/>
      <c r="F4594" s="34"/>
      <c r="G4594" s="37"/>
      <c r="H4594" s="37"/>
      <c r="I4594" s="37"/>
      <c r="J4594" s="32"/>
      <c r="K4594" s="32"/>
      <c r="L4594" s="41"/>
      <c r="M4594" s="62"/>
      <c r="N4594" s="41"/>
      <c r="O4594" s="41"/>
      <c r="P4594" s="41"/>
      <c r="Q4594" s="41"/>
      <c r="R4594" s="41"/>
      <c r="S4594" s="42"/>
      <c r="T4594" s="41"/>
      <c r="U4594" s="41"/>
      <c r="V4594" s="41"/>
    </row>
    <row r="4595" customFormat="false" ht="15" hidden="false" customHeight="true" outlineLevel="0" collapsed="false">
      <c r="A4595" s="31"/>
      <c r="B4595" s="32"/>
      <c r="C4595" s="32"/>
      <c r="D4595" s="33"/>
      <c r="E4595" s="34"/>
      <c r="F4595" s="34"/>
      <c r="G4595" s="37"/>
      <c r="H4595" s="37"/>
      <c r="I4595" s="37"/>
      <c r="J4595" s="32"/>
      <c r="K4595" s="32"/>
      <c r="L4595" s="41"/>
      <c r="M4595" s="62"/>
      <c r="N4595" s="41"/>
      <c r="O4595" s="41"/>
      <c r="P4595" s="41"/>
      <c r="Q4595" s="41"/>
      <c r="R4595" s="41"/>
      <c r="S4595" s="41"/>
      <c r="T4595" s="41"/>
      <c r="U4595" s="41"/>
      <c r="V4595" s="41"/>
    </row>
    <row r="4596" customFormat="false" ht="15" hidden="false" customHeight="true" outlineLevel="0" collapsed="false">
      <c r="A4596" s="31"/>
      <c r="B4596" s="32"/>
      <c r="C4596" s="32"/>
      <c r="D4596" s="33"/>
      <c r="E4596" s="34"/>
      <c r="F4596" s="34"/>
      <c r="G4596" s="37"/>
      <c r="H4596" s="37"/>
      <c r="I4596" s="37"/>
      <c r="J4596" s="32"/>
      <c r="K4596" s="32"/>
      <c r="L4596" s="41"/>
      <c r="M4596" s="62"/>
      <c r="N4596" s="41"/>
      <c r="O4596" s="41"/>
      <c r="P4596" s="41"/>
      <c r="Q4596" s="41"/>
      <c r="R4596" s="41"/>
      <c r="S4596" s="41"/>
      <c r="T4596" s="41"/>
      <c r="U4596" s="41"/>
      <c r="V4596" s="41"/>
    </row>
    <row r="4597" customFormat="false" ht="15" hidden="false" customHeight="true" outlineLevel="0" collapsed="false">
      <c r="A4597" s="31"/>
      <c r="B4597" s="32"/>
      <c r="C4597" s="32"/>
      <c r="D4597" s="33"/>
      <c r="E4597" s="34"/>
      <c r="F4597" s="34"/>
      <c r="G4597" s="37"/>
      <c r="H4597" s="37"/>
      <c r="I4597" s="37"/>
      <c r="J4597" s="32"/>
      <c r="K4597" s="32"/>
      <c r="L4597" s="41"/>
      <c r="M4597" s="62"/>
      <c r="N4597" s="41"/>
      <c r="O4597" s="41"/>
      <c r="P4597" s="41"/>
      <c r="Q4597" s="41"/>
      <c r="R4597" s="41"/>
      <c r="S4597" s="41"/>
      <c r="T4597" s="41"/>
      <c r="U4597" s="41"/>
      <c r="V4597" s="41"/>
    </row>
    <row r="4598" customFormat="false" ht="15" hidden="false" customHeight="true" outlineLevel="0" collapsed="false">
      <c r="D4598" s="22"/>
      <c r="E4598" s="57"/>
      <c r="F4598" s="57"/>
      <c r="H4598" s="3"/>
      <c r="I4598" s="2"/>
      <c r="L4598" s="5"/>
      <c r="M4598" s="66"/>
      <c r="N4598" s="5"/>
      <c r="O4598" s="5"/>
      <c r="P4598" s="2"/>
      <c r="Q4598" s="2"/>
      <c r="R4598" s="2"/>
      <c r="S4598" s="2"/>
      <c r="T4598" s="2"/>
      <c r="U4598" s="2"/>
      <c r="V4598" s="2"/>
    </row>
    <row r="4599" customFormat="false" ht="15" hidden="false" customHeight="true" outlineLevel="0" collapsed="false">
      <c r="D4599" s="22"/>
      <c r="E4599" s="57"/>
      <c r="F4599" s="57"/>
      <c r="H4599" s="3"/>
      <c r="I4599" s="2"/>
      <c r="L4599" s="5"/>
      <c r="M4599" s="66"/>
      <c r="N4599" s="5"/>
      <c r="O4599" s="5"/>
      <c r="P4599" s="2"/>
      <c r="Q4599" s="2"/>
      <c r="R4599" s="2"/>
      <c r="S4599" s="2"/>
      <c r="T4599" s="2"/>
      <c r="U4599" s="2"/>
      <c r="V4599" s="2"/>
    </row>
    <row r="4600" customFormat="false" ht="15" hidden="false" customHeight="true" outlineLevel="0" collapsed="false">
      <c r="A4600" s="31"/>
      <c r="B4600" s="32"/>
      <c r="C4600" s="32"/>
      <c r="D4600" s="33"/>
      <c r="E4600" s="34"/>
      <c r="F4600" s="34"/>
      <c r="G4600" s="37"/>
      <c r="H4600" s="37"/>
      <c r="I4600" s="37"/>
      <c r="J4600" s="32"/>
      <c r="K4600" s="32"/>
      <c r="L4600" s="41"/>
      <c r="M4600" s="62"/>
      <c r="N4600" s="41"/>
      <c r="O4600" s="41"/>
      <c r="P4600" s="41"/>
      <c r="Q4600" s="42"/>
      <c r="R4600" s="42"/>
      <c r="S4600" s="41"/>
      <c r="T4600" s="41"/>
      <c r="U4600" s="41"/>
      <c r="V4600" s="41"/>
    </row>
    <row r="4601" customFormat="false" ht="15" hidden="false" customHeight="true" outlineLevel="0" collapsed="false">
      <c r="D4601" s="22"/>
      <c r="E4601" s="57"/>
      <c r="F4601" s="57"/>
      <c r="H4601" s="3"/>
      <c r="I4601" s="2"/>
      <c r="L4601" s="5"/>
      <c r="M4601" s="66"/>
      <c r="N4601" s="5"/>
      <c r="O4601" s="5"/>
      <c r="P4601" s="2"/>
      <c r="Q4601" s="2"/>
      <c r="R4601" s="2"/>
      <c r="S4601" s="2"/>
      <c r="T4601" s="2"/>
      <c r="U4601" s="2"/>
      <c r="V4601" s="2"/>
    </row>
    <row r="4602" customFormat="false" ht="15" hidden="false" customHeight="true" outlineLevel="0" collapsed="false">
      <c r="A4602" s="31"/>
      <c r="B4602" s="32"/>
      <c r="C4602" s="32"/>
      <c r="D4602" s="33"/>
      <c r="E4602" s="34"/>
      <c r="F4602" s="34"/>
      <c r="G4602" s="37"/>
      <c r="H4602" s="37"/>
      <c r="I4602" s="37"/>
      <c r="J4602" s="32"/>
      <c r="K4602" s="32"/>
      <c r="L4602" s="41"/>
      <c r="M4602" s="62"/>
      <c r="N4602" s="41"/>
      <c r="O4602" s="41"/>
      <c r="P4602" s="41"/>
      <c r="Q4602" s="41"/>
      <c r="R4602" s="41"/>
      <c r="S4602" s="41"/>
      <c r="T4602" s="41"/>
      <c r="U4602" s="41"/>
      <c r="V4602" s="41"/>
    </row>
    <row r="4603" customFormat="false" ht="15" hidden="false" customHeight="true" outlineLevel="0" collapsed="false">
      <c r="A4603" s="31"/>
      <c r="B4603" s="32"/>
      <c r="C4603" s="32"/>
      <c r="D4603" s="33"/>
      <c r="E4603" s="34"/>
      <c r="F4603" s="34"/>
      <c r="G4603" s="37"/>
      <c r="H4603" s="37"/>
      <c r="I4603" s="37"/>
      <c r="J4603" s="32"/>
      <c r="K4603" s="32"/>
      <c r="L4603" s="41"/>
      <c r="M4603" s="62"/>
      <c r="N4603" s="41"/>
      <c r="O4603" s="41"/>
      <c r="P4603" s="41"/>
      <c r="Q4603" s="41"/>
      <c r="R4603" s="41"/>
      <c r="S4603" s="41"/>
      <c r="T4603" s="41"/>
      <c r="U4603" s="41"/>
      <c r="V4603" s="41"/>
    </row>
    <row r="4604" customFormat="false" ht="15" hidden="false" customHeight="true" outlineLevel="0" collapsed="false">
      <c r="A4604" s="31"/>
      <c r="B4604" s="32"/>
      <c r="C4604" s="32"/>
      <c r="D4604" s="33"/>
      <c r="E4604" s="34"/>
      <c r="F4604" s="34"/>
      <c r="G4604" s="37"/>
      <c r="H4604" s="37"/>
      <c r="I4604" s="37"/>
      <c r="J4604" s="32"/>
      <c r="K4604" s="32"/>
      <c r="L4604" s="41"/>
      <c r="M4604" s="62"/>
      <c r="N4604" s="41"/>
      <c r="O4604" s="41"/>
      <c r="P4604" s="41"/>
      <c r="Q4604" s="41"/>
      <c r="R4604" s="41"/>
      <c r="S4604" s="41"/>
      <c r="T4604" s="41"/>
      <c r="U4604" s="41"/>
      <c r="V4604" s="41"/>
    </row>
    <row r="4605" customFormat="false" ht="15" hidden="false" customHeight="true" outlineLevel="0" collapsed="false">
      <c r="A4605" s="50"/>
      <c r="B4605" s="5"/>
      <c r="D4605" s="51"/>
      <c r="E4605" s="34"/>
      <c r="F4605" s="34"/>
      <c r="H4605" s="3"/>
      <c r="I4605" s="2"/>
      <c r="M4605" s="62"/>
      <c r="N4605" s="6"/>
      <c r="P4605" s="6"/>
      <c r="T4605" s="6"/>
      <c r="U4605" s="6"/>
    </row>
    <row r="4606" customFormat="false" ht="15" hidden="false" customHeight="true" outlineLevel="0" collapsed="false">
      <c r="D4606" s="22"/>
      <c r="H4606" s="3"/>
      <c r="I4606" s="2"/>
      <c r="L4606" s="5"/>
      <c r="M4606" s="2"/>
      <c r="N4606" s="5"/>
      <c r="O4606" s="5"/>
      <c r="P4606" s="2"/>
      <c r="Q4606" s="2"/>
      <c r="R4606" s="2"/>
      <c r="S4606" s="2"/>
      <c r="T4606" s="2"/>
      <c r="U4606" s="2"/>
      <c r="V4606" s="2"/>
    </row>
    <row r="4607" customFormat="false" ht="15" hidden="false" customHeight="true" outlineLevel="0" collapsed="false">
      <c r="D4607" s="22"/>
      <c r="H4607" s="3"/>
      <c r="I4607" s="2"/>
      <c r="L4607" s="5"/>
      <c r="M4607" s="2"/>
      <c r="N4607" s="5"/>
      <c r="O4607" s="5"/>
      <c r="P4607" s="2"/>
      <c r="Q4607" s="2"/>
      <c r="R4607" s="2"/>
      <c r="S4607" s="2"/>
      <c r="T4607" s="2"/>
      <c r="U4607" s="2"/>
      <c r="V4607" s="2"/>
    </row>
    <row r="4608" customFormat="false" ht="15" hidden="false" customHeight="true" outlineLevel="0" collapsed="false">
      <c r="D4608" s="22"/>
      <c r="H4608" s="3"/>
      <c r="I4608" s="2"/>
      <c r="L4608" s="5"/>
      <c r="M4608" s="2"/>
      <c r="N4608" s="5"/>
      <c r="O4608" s="5"/>
      <c r="P4608" s="2"/>
      <c r="Q4608" s="2"/>
      <c r="R4608" s="2"/>
      <c r="S4608" s="2"/>
      <c r="T4608" s="2"/>
      <c r="U4608" s="2"/>
      <c r="V4608" s="2"/>
    </row>
    <row r="4609" customFormat="false" ht="15" hidden="false" customHeight="true" outlineLevel="0" collapsed="false">
      <c r="A4609" s="50"/>
      <c r="B4609" s="5"/>
      <c r="D4609" s="51"/>
      <c r="E4609" s="34"/>
      <c r="F4609" s="34"/>
      <c r="H4609" s="3"/>
      <c r="I4609" s="2"/>
      <c r="M4609" s="62"/>
      <c r="N4609" s="6"/>
      <c r="P4609" s="6"/>
      <c r="T4609" s="6"/>
      <c r="U4609" s="6"/>
    </row>
    <row r="4610" customFormat="false" ht="15" hidden="false" customHeight="true" outlineLevel="0" collapsed="false">
      <c r="A4610" s="50"/>
      <c r="B4610" s="5"/>
      <c r="D4610" s="51"/>
      <c r="E4610" s="34"/>
      <c r="F4610" s="34"/>
      <c r="H4610" s="3"/>
      <c r="I4610" s="2"/>
      <c r="M4610" s="62"/>
      <c r="N4610" s="6"/>
      <c r="P4610" s="6"/>
      <c r="T4610" s="6"/>
      <c r="U4610" s="6"/>
    </row>
    <row r="4611" customFormat="false" ht="15" hidden="false" customHeight="true" outlineLevel="0" collapsed="false">
      <c r="A4611" s="50"/>
      <c r="B4611" s="5"/>
      <c r="D4611" s="51"/>
      <c r="E4611" s="34"/>
      <c r="F4611" s="34"/>
      <c r="H4611" s="3"/>
      <c r="I4611" s="2"/>
      <c r="M4611" s="62"/>
      <c r="N4611" s="6"/>
      <c r="P4611" s="6"/>
      <c r="T4611" s="6"/>
      <c r="U4611" s="6"/>
    </row>
    <row r="4612" customFormat="false" ht="15" hidden="false" customHeight="true" outlineLevel="0" collapsed="false">
      <c r="A4612" s="50"/>
      <c r="B4612" s="5"/>
      <c r="D4612" s="51"/>
      <c r="E4612" s="34"/>
      <c r="F4612" s="34"/>
      <c r="H4612" s="3"/>
      <c r="I4612" s="2"/>
      <c r="M4612" s="62"/>
      <c r="N4612" s="6"/>
      <c r="P4612" s="6"/>
      <c r="T4612" s="6"/>
      <c r="U4612" s="6"/>
    </row>
    <row r="4613" customFormat="false" ht="15" hidden="false" customHeight="true" outlineLevel="0" collapsed="false">
      <c r="A4613" s="50"/>
      <c r="B4613" s="5"/>
      <c r="D4613" s="51"/>
      <c r="E4613" s="34"/>
      <c r="F4613" s="34"/>
      <c r="H4613" s="3"/>
      <c r="I4613" s="2"/>
      <c r="M4613" s="62"/>
      <c r="N4613" s="6"/>
      <c r="P4613" s="6"/>
      <c r="T4613" s="6"/>
      <c r="U4613" s="6"/>
    </row>
    <row r="4614" customFormat="false" ht="15" hidden="false" customHeight="true" outlineLevel="0" collapsed="false">
      <c r="A4614" s="50"/>
      <c r="B4614" s="5"/>
      <c r="D4614" s="51"/>
      <c r="E4614" s="34"/>
      <c r="F4614" s="34"/>
      <c r="H4614" s="3"/>
      <c r="I4614" s="2"/>
      <c r="M4614" s="62"/>
      <c r="N4614" s="6"/>
      <c r="P4614" s="6"/>
      <c r="T4614" s="6"/>
      <c r="U4614" s="6"/>
    </row>
    <row r="4615" customFormat="false" ht="15" hidden="false" customHeight="true" outlineLevel="0" collapsed="false">
      <c r="D4615" s="22"/>
      <c r="H4615" s="3"/>
      <c r="I4615" s="2"/>
      <c r="L4615" s="5"/>
      <c r="M4615" s="2"/>
      <c r="N4615" s="5"/>
      <c r="O4615" s="5"/>
      <c r="P4615" s="2"/>
      <c r="Q4615" s="2"/>
      <c r="R4615" s="2"/>
      <c r="S4615" s="2"/>
      <c r="T4615" s="2"/>
      <c r="U4615" s="2"/>
      <c r="V4615" s="2"/>
    </row>
    <row r="4616" customFormat="false" ht="15" hidden="false" customHeight="true" outlineLevel="0" collapsed="false">
      <c r="A4616" s="50"/>
      <c r="B4616" s="5"/>
      <c r="D4616" s="51"/>
      <c r="E4616" s="34"/>
      <c r="F4616" s="34"/>
      <c r="H4616" s="3"/>
      <c r="I4616" s="2"/>
      <c r="M4616" s="62"/>
      <c r="N4616" s="6"/>
      <c r="P4616" s="6"/>
      <c r="T4616" s="6"/>
      <c r="U4616" s="6"/>
    </row>
    <row r="4617" customFormat="false" ht="15" hidden="false" customHeight="true" outlineLevel="0" collapsed="false">
      <c r="D4617" s="22"/>
      <c r="H4617" s="3"/>
      <c r="I4617" s="2"/>
      <c r="L4617" s="5"/>
      <c r="M4617" s="2"/>
      <c r="N4617" s="5"/>
      <c r="O4617" s="5"/>
      <c r="P4617" s="2"/>
      <c r="Q4617" s="2"/>
      <c r="R4617" s="2"/>
      <c r="S4617" s="2"/>
      <c r="T4617" s="2"/>
      <c r="U4617" s="2"/>
      <c r="V4617" s="2"/>
    </row>
    <row r="4618" customFormat="false" ht="15" hidden="false" customHeight="true" outlineLevel="0" collapsed="false">
      <c r="D4618" s="22"/>
      <c r="H4618" s="3"/>
      <c r="I4618" s="2"/>
      <c r="L4618" s="5"/>
      <c r="M4618" s="2"/>
      <c r="N4618" s="5"/>
      <c r="O4618" s="5"/>
      <c r="P4618" s="2"/>
      <c r="Q4618" s="2"/>
      <c r="R4618" s="2"/>
      <c r="S4618" s="2"/>
      <c r="T4618" s="2"/>
      <c r="U4618" s="2"/>
      <c r="V4618" s="2"/>
    </row>
    <row r="4619" customFormat="false" ht="15" hidden="false" customHeight="true" outlineLevel="0" collapsed="false">
      <c r="A4619" s="50"/>
      <c r="B4619" s="5"/>
      <c r="D4619" s="51"/>
      <c r="E4619" s="34"/>
      <c r="F4619" s="34"/>
      <c r="H4619" s="3"/>
      <c r="I4619" s="2"/>
      <c r="M4619" s="62"/>
      <c r="N4619" s="6"/>
      <c r="P4619" s="6"/>
      <c r="T4619" s="6"/>
      <c r="U4619" s="6"/>
    </row>
    <row r="4620" customFormat="false" ht="15" hidden="false" customHeight="true" outlineLevel="0" collapsed="false">
      <c r="D4620" s="22"/>
      <c r="H4620" s="3"/>
      <c r="I4620" s="2"/>
      <c r="L4620" s="5"/>
      <c r="M4620" s="2"/>
      <c r="N4620" s="5"/>
      <c r="O4620" s="5"/>
      <c r="P4620" s="2"/>
      <c r="Q4620" s="2"/>
      <c r="R4620" s="2"/>
      <c r="S4620" s="2"/>
      <c r="T4620" s="2"/>
      <c r="U4620" s="2"/>
      <c r="V4620" s="2"/>
    </row>
    <row r="4621" customFormat="false" ht="15" hidden="false" customHeight="true" outlineLevel="0" collapsed="false">
      <c r="D4621" s="22"/>
      <c r="H4621" s="3"/>
      <c r="I4621" s="2"/>
      <c r="L4621" s="5"/>
      <c r="M4621" s="2"/>
      <c r="N4621" s="5"/>
      <c r="O4621" s="5"/>
      <c r="P4621" s="2"/>
      <c r="Q4621" s="2"/>
      <c r="R4621" s="2"/>
      <c r="S4621" s="2"/>
      <c r="T4621" s="2"/>
      <c r="U4621" s="2"/>
      <c r="V4621" s="2"/>
    </row>
    <row r="4622" customFormat="false" ht="15" hidden="false" customHeight="true" outlineLevel="0" collapsed="false">
      <c r="D4622" s="22"/>
      <c r="H4622" s="3"/>
      <c r="I4622" s="2"/>
      <c r="L4622" s="5"/>
      <c r="M4622" s="2"/>
      <c r="N4622" s="5"/>
      <c r="O4622" s="5"/>
      <c r="P4622" s="2"/>
      <c r="Q4622" s="2"/>
      <c r="R4622" s="2"/>
      <c r="S4622" s="2"/>
      <c r="T4622" s="2"/>
      <c r="U4622" s="2"/>
      <c r="V4622" s="2"/>
    </row>
    <row r="4623" customFormat="false" ht="15" hidden="false" customHeight="true" outlineLevel="0" collapsed="false">
      <c r="D4623" s="22"/>
      <c r="H4623" s="3"/>
      <c r="I4623" s="2"/>
      <c r="L4623" s="5"/>
      <c r="M4623" s="2"/>
      <c r="N4623" s="5"/>
      <c r="O4623" s="5"/>
      <c r="P4623" s="2"/>
      <c r="Q4623" s="2"/>
      <c r="R4623" s="2"/>
      <c r="S4623" s="2"/>
      <c r="T4623" s="2"/>
      <c r="U4623" s="2"/>
      <c r="V4623" s="2"/>
    </row>
    <row r="4624" customFormat="false" ht="15" hidden="false" customHeight="true" outlineLevel="0" collapsed="false">
      <c r="A4624" s="50"/>
      <c r="B4624" s="5"/>
      <c r="D4624" s="51"/>
      <c r="E4624" s="34"/>
      <c r="F4624" s="34"/>
      <c r="H4624" s="3"/>
      <c r="I4624" s="2"/>
      <c r="M4624" s="62"/>
      <c r="N4624" s="6"/>
      <c r="P4624" s="6"/>
      <c r="T4624" s="6"/>
      <c r="U4624" s="6"/>
    </row>
    <row r="4625" customFormat="false" ht="15" hidden="false" customHeight="true" outlineLevel="0" collapsed="false">
      <c r="A4625" s="50"/>
      <c r="B4625" s="5"/>
      <c r="D4625" s="51"/>
      <c r="E4625" s="34"/>
      <c r="F4625" s="34"/>
      <c r="H4625" s="3"/>
      <c r="I4625" s="2"/>
      <c r="M4625" s="62"/>
      <c r="N4625" s="6"/>
      <c r="P4625" s="6"/>
      <c r="T4625" s="6"/>
      <c r="U4625" s="6"/>
    </row>
    <row r="4626" customFormat="false" ht="15" hidden="false" customHeight="true" outlineLevel="0" collapsed="false">
      <c r="D4626" s="22"/>
      <c r="H4626" s="3"/>
      <c r="I4626" s="2"/>
      <c r="L4626" s="5"/>
      <c r="M4626" s="2"/>
      <c r="N4626" s="5"/>
      <c r="O4626" s="5"/>
      <c r="P4626" s="2"/>
      <c r="Q4626" s="2"/>
      <c r="R4626" s="2"/>
      <c r="S4626" s="2"/>
      <c r="T4626" s="2"/>
      <c r="U4626" s="2"/>
      <c r="V4626" s="2"/>
    </row>
    <row r="4627" customFormat="false" ht="15" hidden="false" customHeight="true" outlineLevel="0" collapsed="false">
      <c r="D4627" s="22"/>
      <c r="H4627" s="3"/>
      <c r="I4627" s="2"/>
      <c r="L4627" s="5"/>
      <c r="M4627" s="2"/>
      <c r="N4627" s="5"/>
      <c r="O4627" s="5"/>
      <c r="P4627" s="2"/>
      <c r="Q4627" s="2"/>
      <c r="R4627" s="2"/>
      <c r="S4627" s="2"/>
      <c r="T4627" s="2"/>
      <c r="U4627" s="2"/>
      <c r="V4627" s="2"/>
    </row>
    <row r="4628" customFormat="false" ht="15" hidden="false" customHeight="true" outlineLevel="0" collapsed="false">
      <c r="D4628" s="22"/>
      <c r="H4628" s="3"/>
      <c r="I4628" s="2"/>
      <c r="L4628" s="5"/>
      <c r="M4628" s="2"/>
      <c r="N4628" s="5"/>
      <c r="O4628" s="5"/>
      <c r="P4628" s="2"/>
      <c r="Q4628" s="2"/>
      <c r="R4628" s="2"/>
      <c r="S4628" s="2"/>
      <c r="T4628" s="2"/>
      <c r="U4628" s="2"/>
      <c r="V4628" s="2"/>
    </row>
    <row r="4629" customFormat="false" ht="15" hidden="false" customHeight="true" outlineLevel="0" collapsed="false">
      <c r="A4629" s="50"/>
      <c r="B4629" s="5"/>
      <c r="D4629" s="51"/>
      <c r="E4629" s="34"/>
      <c r="F4629" s="34"/>
      <c r="H4629" s="3"/>
      <c r="I4629" s="2"/>
      <c r="M4629" s="62"/>
      <c r="N4629" s="6"/>
      <c r="P4629" s="6"/>
      <c r="T4629" s="6"/>
      <c r="U4629" s="6"/>
    </row>
    <row r="4630" customFormat="false" ht="15" hidden="false" customHeight="true" outlineLevel="0" collapsed="false">
      <c r="D4630" s="22"/>
      <c r="H4630" s="3"/>
      <c r="I4630" s="2"/>
      <c r="L4630" s="5"/>
      <c r="M4630" s="2"/>
      <c r="N4630" s="5"/>
      <c r="O4630" s="5"/>
      <c r="P4630" s="2"/>
      <c r="Q4630" s="2"/>
      <c r="R4630" s="2"/>
      <c r="S4630" s="2"/>
      <c r="T4630" s="2"/>
      <c r="U4630" s="2"/>
      <c r="V4630" s="2"/>
    </row>
    <row r="4631" customFormat="false" ht="15" hidden="false" customHeight="true" outlineLevel="0" collapsed="false">
      <c r="D4631" s="22"/>
      <c r="H4631" s="3"/>
      <c r="I4631" s="2"/>
      <c r="L4631" s="5"/>
      <c r="M4631" s="2"/>
      <c r="N4631" s="5"/>
      <c r="O4631" s="5"/>
      <c r="P4631" s="2"/>
      <c r="Q4631" s="2"/>
      <c r="R4631" s="2"/>
      <c r="S4631" s="2"/>
      <c r="T4631" s="2"/>
      <c r="U4631" s="2"/>
      <c r="V4631" s="2"/>
    </row>
    <row r="4632" customFormat="false" ht="15" hidden="false" customHeight="true" outlineLevel="0" collapsed="false">
      <c r="D4632" s="22"/>
      <c r="H4632" s="3"/>
      <c r="I4632" s="2"/>
      <c r="L4632" s="5"/>
      <c r="M4632" s="2"/>
      <c r="N4632" s="5"/>
      <c r="O4632" s="5"/>
      <c r="P4632" s="2"/>
      <c r="Q4632" s="2"/>
      <c r="R4632" s="2"/>
      <c r="S4632" s="2"/>
      <c r="T4632" s="2"/>
      <c r="U4632" s="2"/>
      <c r="V4632" s="2"/>
    </row>
    <row r="4633" customFormat="false" ht="15" hidden="false" customHeight="true" outlineLevel="0" collapsed="false">
      <c r="A4633" s="50"/>
      <c r="B4633" s="5"/>
      <c r="D4633" s="51"/>
      <c r="E4633" s="34"/>
      <c r="F4633" s="34"/>
      <c r="H4633" s="3"/>
      <c r="I4633" s="2"/>
      <c r="M4633" s="62"/>
      <c r="N4633" s="6"/>
      <c r="P4633" s="6"/>
      <c r="T4633" s="6"/>
      <c r="U4633" s="6"/>
    </row>
    <row r="4634" customFormat="false" ht="15" hidden="false" customHeight="true" outlineLevel="0" collapsed="false">
      <c r="A4634" s="50"/>
      <c r="B4634" s="5"/>
      <c r="D4634" s="51"/>
      <c r="E4634" s="34"/>
      <c r="F4634" s="34"/>
      <c r="H4634" s="3"/>
      <c r="I4634" s="2"/>
      <c r="M4634" s="62"/>
      <c r="N4634" s="6"/>
      <c r="P4634" s="6"/>
      <c r="T4634" s="6"/>
      <c r="U4634" s="6"/>
    </row>
    <row r="4635" customFormat="false" ht="15" hidden="false" customHeight="true" outlineLevel="0" collapsed="false">
      <c r="A4635" s="50"/>
      <c r="B4635" s="5"/>
      <c r="D4635" s="51"/>
      <c r="E4635" s="34"/>
      <c r="F4635" s="34"/>
      <c r="H4635" s="3"/>
      <c r="I4635" s="2"/>
      <c r="M4635" s="62"/>
      <c r="N4635" s="6"/>
      <c r="P4635" s="6"/>
      <c r="T4635" s="6"/>
      <c r="U4635" s="6"/>
    </row>
    <row r="4636" customFormat="false" ht="15" hidden="false" customHeight="true" outlineLevel="0" collapsed="false">
      <c r="D4636" s="22"/>
      <c r="H4636" s="3"/>
      <c r="I4636" s="2"/>
      <c r="L4636" s="5"/>
      <c r="M4636" s="2"/>
      <c r="N4636" s="5"/>
      <c r="O4636" s="5"/>
      <c r="P4636" s="2"/>
      <c r="Q4636" s="2"/>
      <c r="R4636" s="2"/>
      <c r="S4636" s="2"/>
      <c r="T4636" s="2"/>
      <c r="U4636" s="2"/>
      <c r="V4636" s="2"/>
    </row>
    <row r="4637" customFormat="false" ht="15" hidden="false" customHeight="true" outlineLevel="0" collapsed="false">
      <c r="D4637" s="22"/>
      <c r="H4637" s="3"/>
      <c r="I4637" s="2"/>
      <c r="L4637" s="5"/>
      <c r="M4637" s="2"/>
      <c r="N4637" s="5"/>
      <c r="O4637" s="5"/>
      <c r="P4637" s="2"/>
      <c r="Q4637" s="2"/>
      <c r="R4637" s="2"/>
      <c r="S4637" s="2"/>
      <c r="T4637" s="2"/>
      <c r="U4637" s="2"/>
      <c r="V4637" s="2"/>
    </row>
    <row r="4638" customFormat="false" ht="15" hidden="false" customHeight="true" outlineLevel="0" collapsed="false">
      <c r="A4638" s="50"/>
      <c r="B4638" s="5"/>
      <c r="D4638" s="51"/>
      <c r="E4638" s="34"/>
      <c r="F4638" s="34"/>
      <c r="H4638" s="3"/>
      <c r="I4638" s="2"/>
      <c r="M4638" s="62"/>
      <c r="N4638" s="6"/>
      <c r="P4638" s="6"/>
      <c r="T4638" s="6"/>
      <c r="U4638" s="6"/>
    </row>
    <row r="4639" customFormat="false" ht="15" hidden="false" customHeight="true" outlineLevel="0" collapsed="false">
      <c r="D4639" s="22"/>
      <c r="H4639" s="3"/>
      <c r="I4639" s="2"/>
      <c r="L4639" s="5"/>
      <c r="M4639" s="2"/>
      <c r="N4639" s="5"/>
      <c r="O4639" s="5"/>
      <c r="P4639" s="2"/>
      <c r="Q4639" s="2"/>
      <c r="R4639" s="2"/>
      <c r="S4639" s="2"/>
      <c r="T4639" s="2"/>
      <c r="U4639" s="2"/>
      <c r="V4639" s="2"/>
    </row>
    <row r="4640" customFormat="false" ht="15" hidden="false" customHeight="true" outlineLevel="0" collapsed="false">
      <c r="D4640" s="22"/>
      <c r="H4640" s="3"/>
      <c r="I4640" s="2"/>
      <c r="L4640" s="5"/>
      <c r="M4640" s="2"/>
      <c r="N4640" s="5"/>
      <c r="O4640" s="5"/>
      <c r="P4640" s="2"/>
      <c r="Q4640" s="2"/>
      <c r="R4640" s="2"/>
      <c r="S4640" s="2"/>
      <c r="T4640" s="2"/>
      <c r="U4640" s="2"/>
      <c r="V4640" s="2"/>
    </row>
    <row r="4641" customFormat="false" ht="15" hidden="false" customHeight="true" outlineLevel="0" collapsed="false">
      <c r="A4641" s="50"/>
      <c r="B4641" s="5"/>
      <c r="D4641" s="51"/>
      <c r="E4641" s="34"/>
      <c r="F4641" s="34"/>
      <c r="H4641" s="3"/>
      <c r="I4641" s="2"/>
      <c r="M4641" s="62"/>
      <c r="N4641" s="6"/>
      <c r="P4641" s="6"/>
      <c r="T4641" s="6"/>
      <c r="U4641" s="6"/>
    </row>
    <row r="4642" customFormat="false" ht="15" hidden="false" customHeight="true" outlineLevel="0" collapsed="false">
      <c r="D4642" s="22"/>
      <c r="H4642" s="3"/>
      <c r="I4642" s="2"/>
      <c r="L4642" s="5"/>
      <c r="M4642" s="2"/>
      <c r="N4642" s="5"/>
      <c r="O4642" s="5"/>
      <c r="P4642" s="2"/>
      <c r="Q4642" s="2"/>
      <c r="R4642" s="2"/>
      <c r="S4642" s="2"/>
      <c r="T4642" s="2"/>
      <c r="U4642" s="2"/>
      <c r="V4642" s="2"/>
    </row>
    <row r="4643" customFormat="false" ht="15" hidden="false" customHeight="true" outlineLevel="0" collapsed="false">
      <c r="D4643" s="22"/>
      <c r="H4643" s="3"/>
      <c r="I4643" s="2"/>
      <c r="L4643" s="5"/>
      <c r="M4643" s="2"/>
      <c r="N4643" s="5"/>
      <c r="O4643" s="5"/>
      <c r="P4643" s="2"/>
      <c r="Q4643" s="2"/>
      <c r="R4643" s="2"/>
      <c r="S4643" s="2"/>
      <c r="T4643" s="2"/>
      <c r="U4643" s="2"/>
      <c r="V4643" s="2"/>
    </row>
    <row r="4644" customFormat="false" ht="15" hidden="false" customHeight="true" outlineLevel="0" collapsed="false">
      <c r="D4644" s="22"/>
      <c r="H4644" s="3"/>
      <c r="I4644" s="2"/>
      <c r="L4644" s="5"/>
      <c r="M4644" s="2"/>
      <c r="N4644" s="5"/>
      <c r="O4644" s="5"/>
      <c r="P4644" s="2"/>
      <c r="Q4644" s="2"/>
      <c r="R4644" s="2"/>
      <c r="S4644" s="2"/>
      <c r="T4644" s="2"/>
      <c r="U4644" s="2"/>
      <c r="V4644" s="2"/>
    </row>
    <row r="4645" customFormat="false" ht="15" hidden="false" customHeight="true" outlineLevel="0" collapsed="false">
      <c r="D4645" s="22"/>
      <c r="H4645" s="3"/>
      <c r="I4645" s="2"/>
      <c r="L4645" s="5"/>
      <c r="M4645" s="2"/>
      <c r="N4645" s="5"/>
      <c r="O4645" s="5"/>
      <c r="P4645" s="2"/>
      <c r="Q4645" s="2"/>
      <c r="R4645" s="2"/>
      <c r="S4645" s="2"/>
      <c r="T4645" s="2"/>
      <c r="U4645" s="2"/>
      <c r="V4645" s="2"/>
    </row>
    <row r="4646" customFormat="false" ht="15" hidden="false" customHeight="true" outlineLevel="0" collapsed="false">
      <c r="D4646" s="22"/>
      <c r="H4646" s="3"/>
      <c r="I4646" s="2"/>
      <c r="L4646" s="5"/>
      <c r="M4646" s="2"/>
      <c r="N4646" s="5"/>
      <c r="O4646" s="5"/>
      <c r="P4646" s="2"/>
      <c r="Q4646" s="2"/>
      <c r="R4646" s="2"/>
      <c r="S4646" s="2"/>
      <c r="T4646" s="2"/>
      <c r="U4646" s="2"/>
      <c r="V4646" s="2"/>
    </row>
    <row r="4647" customFormat="false" ht="15" hidden="false" customHeight="true" outlineLevel="0" collapsed="false">
      <c r="D4647" s="22"/>
      <c r="H4647" s="3"/>
      <c r="I4647" s="2"/>
      <c r="L4647" s="5"/>
      <c r="M4647" s="2"/>
      <c r="N4647" s="5"/>
      <c r="O4647" s="5"/>
      <c r="P4647" s="2"/>
      <c r="Q4647" s="2"/>
      <c r="R4647" s="2"/>
      <c r="S4647" s="2"/>
      <c r="T4647" s="2"/>
      <c r="U4647" s="2"/>
      <c r="V4647" s="2"/>
    </row>
    <row r="4648" customFormat="false" ht="15" hidden="false" customHeight="true" outlineLevel="0" collapsed="false">
      <c r="A4648" s="50"/>
      <c r="B4648" s="5"/>
      <c r="D4648" s="51"/>
      <c r="E4648" s="34"/>
      <c r="F4648" s="34"/>
      <c r="H4648" s="3"/>
      <c r="I4648" s="2"/>
      <c r="M4648" s="62"/>
      <c r="N4648" s="6"/>
      <c r="P4648" s="6"/>
      <c r="T4648" s="6"/>
      <c r="U4648" s="6"/>
    </row>
    <row r="4649" customFormat="false" ht="15" hidden="false" customHeight="true" outlineLevel="0" collapsed="false">
      <c r="D4649" s="22"/>
      <c r="H4649" s="3"/>
      <c r="I4649" s="2"/>
      <c r="L4649" s="5"/>
      <c r="M4649" s="2"/>
      <c r="N4649" s="5"/>
      <c r="O4649" s="5"/>
      <c r="P4649" s="2"/>
      <c r="Q4649" s="2"/>
      <c r="R4649" s="2"/>
      <c r="S4649" s="2"/>
      <c r="T4649" s="2"/>
      <c r="U4649" s="2"/>
      <c r="V4649" s="2"/>
    </row>
    <row r="4650" customFormat="false" ht="15" hidden="false" customHeight="true" outlineLevel="0" collapsed="false">
      <c r="D4650" s="22"/>
      <c r="H4650" s="3"/>
      <c r="I4650" s="2"/>
      <c r="L4650" s="5"/>
      <c r="M4650" s="2"/>
      <c r="N4650" s="5"/>
      <c r="O4650" s="5"/>
      <c r="P4650" s="2"/>
      <c r="Q4650" s="2"/>
      <c r="R4650" s="2"/>
      <c r="S4650" s="2"/>
      <c r="T4650" s="2"/>
      <c r="U4650" s="2"/>
      <c r="V4650" s="2"/>
    </row>
    <row r="4651" customFormat="false" ht="15" hidden="false" customHeight="true" outlineLevel="0" collapsed="false">
      <c r="A4651" s="50"/>
      <c r="B4651" s="5"/>
      <c r="D4651" s="51"/>
      <c r="E4651" s="34"/>
      <c r="F4651" s="34"/>
      <c r="H4651" s="3"/>
      <c r="I4651" s="2"/>
      <c r="M4651" s="62"/>
      <c r="N4651" s="6"/>
      <c r="P4651" s="6"/>
      <c r="T4651" s="6"/>
      <c r="U4651" s="6"/>
    </row>
    <row r="4652" customFormat="false" ht="15" hidden="false" customHeight="true" outlineLevel="0" collapsed="false">
      <c r="D4652" s="22"/>
      <c r="H4652" s="3"/>
      <c r="I4652" s="2"/>
      <c r="L4652" s="5"/>
      <c r="M4652" s="2"/>
      <c r="N4652" s="5"/>
      <c r="O4652" s="5"/>
      <c r="P4652" s="2"/>
      <c r="Q4652" s="2"/>
      <c r="R4652" s="2"/>
      <c r="S4652" s="2"/>
      <c r="T4652" s="2"/>
      <c r="U4652" s="2"/>
      <c r="V4652" s="2"/>
    </row>
    <row r="4653" customFormat="false" ht="15" hidden="false" customHeight="true" outlineLevel="0" collapsed="false">
      <c r="D4653" s="22"/>
      <c r="H4653" s="3"/>
      <c r="I4653" s="2"/>
      <c r="L4653" s="5"/>
      <c r="M4653" s="2"/>
      <c r="N4653" s="5"/>
      <c r="O4653" s="5"/>
      <c r="P4653" s="2"/>
      <c r="Q4653" s="2"/>
      <c r="R4653" s="2"/>
      <c r="S4653" s="2"/>
      <c r="T4653" s="2"/>
      <c r="U4653" s="2"/>
      <c r="V4653" s="2"/>
    </row>
    <row r="4654" customFormat="false" ht="15" hidden="false" customHeight="true" outlineLevel="0" collapsed="false">
      <c r="D4654" s="22"/>
      <c r="H4654" s="3"/>
      <c r="I4654" s="2"/>
      <c r="L4654" s="5"/>
      <c r="M4654" s="2"/>
      <c r="N4654" s="5"/>
      <c r="O4654" s="5"/>
      <c r="P4654" s="2"/>
      <c r="Q4654" s="2"/>
      <c r="R4654" s="2"/>
      <c r="S4654" s="2"/>
      <c r="T4654" s="2"/>
      <c r="U4654" s="2"/>
      <c r="V4654" s="2"/>
    </row>
    <row r="4655" customFormat="false" ht="15" hidden="false" customHeight="true" outlineLevel="0" collapsed="false">
      <c r="D4655" s="22"/>
      <c r="H4655" s="3"/>
      <c r="I4655" s="2"/>
      <c r="L4655" s="5"/>
      <c r="M4655" s="2"/>
      <c r="N4655" s="5"/>
      <c r="O4655" s="5"/>
      <c r="P4655" s="2"/>
      <c r="Q4655" s="2"/>
      <c r="R4655" s="2"/>
      <c r="S4655" s="2"/>
      <c r="T4655" s="2"/>
      <c r="U4655" s="2"/>
      <c r="V4655" s="2"/>
    </row>
    <row r="4656" customFormat="false" ht="15" hidden="false" customHeight="true" outlineLevel="0" collapsed="false">
      <c r="D4656" s="22"/>
      <c r="H4656" s="3"/>
      <c r="I4656" s="2"/>
      <c r="L4656" s="5"/>
      <c r="M4656" s="2"/>
      <c r="N4656" s="5"/>
      <c r="O4656" s="5"/>
      <c r="P4656" s="2"/>
      <c r="Q4656" s="2"/>
      <c r="R4656" s="2"/>
      <c r="S4656" s="2"/>
      <c r="T4656" s="2"/>
      <c r="U4656" s="2"/>
      <c r="V4656" s="2"/>
    </row>
    <row r="4657" customFormat="false" ht="15" hidden="false" customHeight="true" outlineLevel="0" collapsed="false">
      <c r="A4657" s="50"/>
      <c r="B4657" s="5"/>
      <c r="D4657" s="51"/>
      <c r="E4657" s="34"/>
      <c r="F4657" s="34"/>
      <c r="H4657" s="3"/>
      <c r="I4657" s="2"/>
      <c r="M4657" s="62"/>
      <c r="N4657" s="6"/>
      <c r="P4657" s="6"/>
      <c r="T4657" s="6"/>
      <c r="U4657" s="6"/>
    </row>
    <row r="4658" customFormat="false" ht="15" hidden="false" customHeight="true" outlineLevel="0" collapsed="false">
      <c r="A4658" s="50"/>
      <c r="B4658" s="5"/>
      <c r="D4658" s="51"/>
      <c r="E4658" s="34"/>
      <c r="F4658" s="34"/>
      <c r="H4658" s="3"/>
      <c r="I4658" s="2"/>
      <c r="M4658" s="62"/>
      <c r="N4658" s="6"/>
      <c r="P4658" s="6"/>
      <c r="T4658" s="6"/>
      <c r="U4658" s="6"/>
    </row>
    <row r="4659" customFormat="false" ht="15" hidden="false" customHeight="true" outlineLevel="0" collapsed="false">
      <c r="D4659" s="22"/>
      <c r="H4659" s="3"/>
      <c r="I4659" s="2"/>
      <c r="L4659" s="5"/>
      <c r="M4659" s="2"/>
      <c r="N4659" s="5"/>
      <c r="O4659" s="5"/>
      <c r="P4659" s="2"/>
      <c r="Q4659" s="2"/>
      <c r="R4659" s="2"/>
      <c r="S4659" s="2"/>
      <c r="T4659" s="2"/>
      <c r="U4659" s="2"/>
      <c r="V4659" s="2"/>
    </row>
    <row r="4660" customFormat="false" ht="15" hidden="false" customHeight="true" outlineLevel="0" collapsed="false">
      <c r="A4660" s="50"/>
      <c r="B4660" s="5"/>
      <c r="D4660" s="51"/>
      <c r="E4660" s="34"/>
      <c r="F4660" s="34"/>
      <c r="H4660" s="3"/>
      <c r="I4660" s="2"/>
      <c r="M4660" s="62"/>
      <c r="N4660" s="6"/>
      <c r="P4660" s="6"/>
      <c r="T4660" s="6"/>
      <c r="U4660" s="6"/>
    </row>
    <row r="4661" customFormat="false" ht="15" hidden="false" customHeight="true" outlineLevel="0" collapsed="false">
      <c r="A4661" s="50"/>
      <c r="B4661" s="5"/>
      <c r="D4661" s="51"/>
      <c r="E4661" s="34"/>
      <c r="F4661" s="34"/>
      <c r="H4661" s="3"/>
      <c r="I4661" s="2"/>
      <c r="M4661" s="62"/>
      <c r="N4661" s="6"/>
      <c r="P4661" s="6"/>
      <c r="T4661" s="6"/>
      <c r="U4661" s="6"/>
    </row>
    <row r="4662" customFormat="false" ht="15" hidden="false" customHeight="true" outlineLevel="0" collapsed="false">
      <c r="A4662" s="50"/>
      <c r="B4662" s="5"/>
      <c r="D4662" s="51"/>
      <c r="E4662" s="34"/>
      <c r="F4662" s="34"/>
      <c r="H4662" s="3"/>
      <c r="I4662" s="2"/>
      <c r="M4662" s="62"/>
      <c r="N4662" s="6"/>
      <c r="P4662" s="6"/>
      <c r="T4662" s="6"/>
      <c r="U4662" s="6"/>
    </row>
    <row r="4663" customFormat="false" ht="15" hidden="false" customHeight="true" outlineLevel="0" collapsed="false">
      <c r="D4663" s="22"/>
      <c r="H4663" s="3"/>
      <c r="I4663" s="2"/>
      <c r="L4663" s="5"/>
      <c r="M4663" s="2"/>
      <c r="N4663" s="5"/>
      <c r="O4663" s="5"/>
      <c r="P4663" s="2"/>
      <c r="Q4663" s="2"/>
      <c r="R4663" s="2"/>
      <c r="S4663" s="2"/>
      <c r="T4663" s="2"/>
      <c r="U4663" s="2"/>
      <c r="V4663" s="2"/>
    </row>
    <row r="4664" customFormat="false" ht="15" hidden="false" customHeight="true" outlineLevel="0" collapsed="false">
      <c r="D4664" s="22"/>
      <c r="H4664" s="3"/>
      <c r="I4664" s="2"/>
      <c r="L4664" s="5"/>
      <c r="M4664" s="2"/>
      <c r="N4664" s="5"/>
      <c r="O4664" s="5"/>
      <c r="P4664" s="2"/>
      <c r="Q4664" s="2"/>
      <c r="R4664" s="2"/>
      <c r="S4664" s="2"/>
      <c r="T4664" s="2"/>
      <c r="U4664" s="2"/>
      <c r="V4664" s="2"/>
    </row>
    <row r="4665" customFormat="false" ht="15" hidden="false" customHeight="true" outlineLevel="0" collapsed="false">
      <c r="A4665" s="50"/>
      <c r="B4665" s="5"/>
      <c r="D4665" s="51"/>
      <c r="E4665" s="34"/>
      <c r="F4665" s="34"/>
      <c r="H4665" s="3"/>
      <c r="I4665" s="2"/>
      <c r="M4665" s="62"/>
      <c r="N4665" s="6"/>
      <c r="P4665" s="6"/>
      <c r="T4665" s="6"/>
      <c r="U4665" s="6"/>
    </row>
    <row r="4666" customFormat="false" ht="15" hidden="false" customHeight="true" outlineLevel="0" collapsed="false">
      <c r="D4666" s="22"/>
      <c r="H4666" s="3"/>
      <c r="I4666" s="2"/>
      <c r="L4666" s="5"/>
      <c r="M4666" s="2"/>
      <c r="N4666" s="5"/>
      <c r="O4666" s="5"/>
      <c r="P4666" s="2"/>
      <c r="Q4666" s="2"/>
      <c r="R4666" s="2"/>
      <c r="S4666" s="2"/>
      <c r="T4666" s="2"/>
      <c r="U4666" s="2"/>
      <c r="V4666" s="2"/>
    </row>
    <row r="4667" customFormat="false" ht="15" hidden="false" customHeight="true" outlineLevel="0" collapsed="false">
      <c r="D4667" s="22"/>
      <c r="H4667" s="3"/>
      <c r="I4667" s="2"/>
      <c r="L4667" s="5"/>
      <c r="M4667" s="2"/>
      <c r="N4667" s="5"/>
      <c r="O4667" s="5"/>
      <c r="P4667" s="2"/>
      <c r="Q4667" s="2"/>
      <c r="R4667" s="2"/>
      <c r="S4667" s="2"/>
      <c r="T4667" s="2"/>
      <c r="U4667" s="2"/>
      <c r="V4667" s="2"/>
    </row>
    <row r="4668" customFormat="false" ht="15" hidden="false" customHeight="true" outlineLevel="0" collapsed="false">
      <c r="A4668" s="50"/>
      <c r="B4668" s="5"/>
      <c r="D4668" s="51"/>
      <c r="E4668" s="34"/>
      <c r="F4668" s="34"/>
      <c r="H4668" s="3"/>
      <c r="I4668" s="2"/>
      <c r="M4668" s="62"/>
      <c r="N4668" s="6"/>
      <c r="P4668" s="6"/>
      <c r="T4668" s="6"/>
      <c r="U4668" s="6"/>
    </row>
    <row r="4669" customFormat="false" ht="15" hidden="false" customHeight="true" outlineLevel="0" collapsed="false">
      <c r="D4669" s="22"/>
      <c r="H4669" s="3"/>
      <c r="I4669" s="2"/>
      <c r="L4669" s="5"/>
      <c r="M4669" s="2"/>
      <c r="N4669" s="5"/>
      <c r="O4669" s="5"/>
      <c r="P4669" s="2"/>
      <c r="Q4669" s="2"/>
      <c r="R4669" s="2"/>
      <c r="S4669" s="2"/>
      <c r="T4669" s="2"/>
      <c r="U4669" s="2"/>
      <c r="V4669" s="2"/>
    </row>
    <row r="4670" customFormat="false" ht="15" hidden="false" customHeight="true" outlineLevel="0" collapsed="false">
      <c r="A4670" s="50"/>
      <c r="B4670" s="5"/>
      <c r="D4670" s="51"/>
      <c r="E4670" s="34"/>
      <c r="F4670" s="34"/>
      <c r="H4670" s="3"/>
      <c r="I4670" s="2"/>
      <c r="M4670" s="62"/>
      <c r="N4670" s="6"/>
      <c r="P4670" s="6"/>
      <c r="T4670" s="6"/>
      <c r="U4670" s="6"/>
    </row>
    <row r="4671" customFormat="false" ht="15" hidden="false" customHeight="true" outlineLevel="0" collapsed="false">
      <c r="D4671" s="22"/>
      <c r="H4671" s="3"/>
      <c r="I4671" s="2"/>
      <c r="L4671" s="5"/>
      <c r="M4671" s="2"/>
      <c r="N4671" s="5"/>
      <c r="O4671" s="5"/>
      <c r="P4671" s="2"/>
      <c r="Q4671" s="2"/>
      <c r="R4671" s="2"/>
      <c r="S4671" s="2"/>
      <c r="T4671" s="2"/>
      <c r="U4671" s="2"/>
      <c r="V4671" s="2"/>
    </row>
    <row r="4672" customFormat="false" ht="15" hidden="false" customHeight="true" outlineLevel="0" collapsed="false">
      <c r="A4672" s="50"/>
      <c r="B4672" s="5"/>
      <c r="D4672" s="51"/>
      <c r="E4672" s="34"/>
      <c r="F4672" s="34"/>
      <c r="H4672" s="3"/>
      <c r="I4672" s="2"/>
      <c r="M4672" s="62"/>
      <c r="N4672" s="6"/>
      <c r="P4672" s="6"/>
      <c r="T4672" s="6"/>
      <c r="U4672" s="6"/>
    </row>
    <row r="4673" customFormat="false" ht="15" hidden="false" customHeight="true" outlineLevel="0" collapsed="false">
      <c r="D4673" s="22"/>
      <c r="H4673" s="3"/>
      <c r="I4673" s="2"/>
      <c r="L4673" s="5"/>
      <c r="M4673" s="2"/>
      <c r="N4673" s="5"/>
      <c r="O4673" s="5"/>
      <c r="P4673" s="2"/>
      <c r="Q4673" s="2"/>
      <c r="R4673" s="2"/>
      <c r="S4673" s="2"/>
      <c r="T4673" s="2"/>
      <c r="U4673" s="2"/>
      <c r="V4673" s="2"/>
    </row>
    <row r="4674" customFormat="false" ht="15" hidden="false" customHeight="true" outlineLevel="0" collapsed="false">
      <c r="D4674" s="22"/>
      <c r="H4674" s="3"/>
      <c r="I4674" s="2"/>
      <c r="L4674" s="5"/>
      <c r="M4674" s="2"/>
      <c r="N4674" s="5"/>
      <c r="O4674" s="5"/>
      <c r="P4674" s="2"/>
      <c r="Q4674" s="2"/>
      <c r="R4674" s="2"/>
      <c r="S4674" s="2"/>
      <c r="T4674" s="2"/>
      <c r="U4674" s="2"/>
      <c r="V4674" s="2"/>
    </row>
    <row r="4675" customFormat="false" ht="15" hidden="false" customHeight="true" outlineLevel="0" collapsed="false">
      <c r="A4675" s="50"/>
      <c r="B4675" s="5"/>
      <c r="D4675" s="51"/>
      <c r="E4675" s="34"/>
      <c r="F4675" s="34"/>
      <c r="H4675" s="3"/>
      <c r="I4675" s="2"/>
      <c r="M4675" s="62"/>
      <c r="N4675" s="6"/>
      <c r="P4675" s="6"/>
      <c r="T4675" s="6"/>
      <c r="U4675" s="6"/>
    </row>
    <row r="4676" customFormat="false" ht="15" hidden="false" customHeight="true" outlineLevel="0" collapsed="false">
      <c r="D4676" s="22"/>
      <c r="H4676" s="3"/>
      <c r="I4676" s="2"/>
      <c r="L4676" s="5"/>
      <c r="M4676" s="2"/>
      <c r="N4676" s="5"/>
      <c r="O4676" s="5"/>
      <c r="P4676" s="2"/>
      <c r="Q4676" s="2"/>
      <c r="R4676" s="2"/>
      <c r="S4676" s="2"/>
      <c r="T4676" s="2"/>
      <c r="U4676" s="2"/>
      <c r="V4676" s="2"/>
    </row>
    <row r="4677" customFormat="false" ht="15" hidden="false" customHeight="true" outlineLevel="0" collapsed="false">
      <c r="A4677" s="50"/>
      <c r="B4677" s="5"/>
      <c r="D4677" s="51"/>
      <c r="E4677" s="34"/>
      <c r="F4677" s="34"/>
      <c r="H4677" s="3"/>
      <c r="I4677" s="2"/>
      <c r="M4677" s="62"/>
      <c r="N4677" s="6"/>
      <c r="P4677" s="6"/>
      <c r="T4677" s="6"/>
      <c r="U4677" s="6"/>
    </row>
    <row r="4678" customFormat="false" ht="15" hidden="false" customHeight="true" outlineLevel="0" collapsed="false">
      <c r="A4678" s="50"/>
      <c r="B4678" s="5"/>
      <c r="D4678" s="51"/>
      <c r="E4678" s="34"/>
      <c r="F4678" s="34"/>
      <c r="H4678" s="3"/>
      <c r="I4678" s="2"/>
      <c r="M4678" s="62"/>
      <c r="N4678" s="6"/>
      <c r="P4678" s="6"/>
      <c r="T4678" s="6"/>
      <c r="U4678" s="6"/>
    </row>
    <row r="4679" customFormat="false" ht="15" hidden="false" customHeight="true" outlineLevel="0" collapsed="false">
      <c r="D4679" s="22"/>
      <c r="H4679" s="3"/>
      <c r="I4679" s="2"/>
      <c r="L4679" s="5"/>
      <c r="M4679" s="2"/>
      <c r="N4679" s="5"/>
      <c r="O4679" s="5"/>
      <c r="P4679" s="2"/>
      <c r="Q4679" s="2"/>
      <c r="R4679" s="2"/>
      <c r="S4679" s="2"/>
      <c r="T4679" s="2"/>
      <c r="U4679" s="2"/>
      <c r="V4679" s="2"/>
    </row>
    <row r="4680" customFormat="false" ht="15" hidden="false" customHeight="true" outlineLevel="0" collapsed="false">
      <c r="D4680" s="22"/>
      <c r="H4680" s="3"/>
      <c r="I4680" s="2"/>
      <c r="L4680" s="5"/>
      <c r="M4680" s="2"/>
      <c r="N4680" s="5"/>
      <c r="O4680" s="5"/>
      <c r="P4680" s="2"/>
      <c r="Q4680" s="2"/>
      <c r="R4680" s="2"/>
      <c r="S4680" s="2"/>
      <c r="T4680" s="2"/>
      <c r="U4680" s="2"/>
      <c r="V4680" s="2"/>
    </row>
    <row r="4681" customFormat="false" ht="15" hidden="false" customHeight="true" outlineLevel="0" collapsed="false">
      <c r="D4681" s="22"/>
      <c r="H4681" s="3"/>
      <c r="I4681" s="2"/>
      <c r="L4681" s="5"/>
      <c r="M4681" s="2"/>
      <c r="N4681" s="5"/>
      <c r="O4681" s="5"/>
      <c r="P4681" s="2"/>
      <c r="Q4681" s="2"/>
      <c r="R4681" s="2"/>
      <c r="S4681" s="2"/>
      <c r="T4681" s="2"/>
      <c r="U4681" s="2"/>
      <c r="V4681" s="2"/>
    </row>
    <row r="4682" customFormat="false" ht="15" hidden="false" customHeight="true" outlineLevel="0" collapsed="false">
      <c r="A4682" s="50"/>
      <c r="B4682" s="5"/>
      <c r="D4682" s="51"/>
      <c r="E4682" s="34"/>
      <c r="F4682" s="34"/>
      <c r="H4682" s="3"/>
      <c r="I4682" s="2"/>
      <c r="M4682" s="62"/>
      <c r="N4682" s="6"/>
      <c r="P4682" s="6"/>
      <c r="T4682" s="6"/>
      <c r="U4682" s="6"/>
    </row>
    <row r="4683" customFormat="false" ht="15" hidden="false" customHeight="true" outlineLevel="0" collapsed="false">
      <c r="A4683" s="50"/>
      <c r="B4683" s="5"/>
      <c r="D4683" s="51"/>
      <c r="E4683" s="34"/>
      <c r="F4683" s="34"/>
      <c r="H4683" s="3"/>
      <c r="I4683" s="2"/>
      <c r="M4683" s="62"/>
      <c r="N4683" s="6"/>
      <c r="P4683" s="6"/>
      <c r="T4683" s="6"/>
      <c r="U4683" s="6"/>
    </row>
    <row r="4684" customFormat="false" ht="15" hidden="false" customHeight="true" outlineLevel="0" collapsed="false">
      <c r="A4684" s="50"/>
      <c r="B4684" s="5"/>
      <c r="D4684" s="51"/>
      <c r="E4684" s="34"/>
      <c r="F4684" s="34"/>
      <c r="H4684" s="3"/>
      <c r="I4684" s="2"/>
      <c r="M4684" s="62"/>
      <c r="N4684" s="6"/>
      <c r="P4684" s="6"/>
      <c r="T4684" s="6"/>
      <c r="U4684" s="6"/>
    </row>
    <row r="4685" customFormat="false" ht="15" hidden="false" customHeight="true" outlineLevel="0" collapsed="false">
      <c r="D4685" s="22"/>
      <c r="H4685" s="3"/>
      <c r="I4685" s="2"/>
      <c r="L4685" s="5"/>
      <c r="M4685" s="2"/>
      <c r="N4685" s="5"/>
      <c r="O4685" s="5"/>
      <c r="P4685" s="2"/>
      <c r="Q4685" s="2"/>
      <c r="R4685" s="2"/>
      <c r="S4685" s="2"/>
      <c r="T4685" s="2"/>
      <c r="U4685" s="2"/>
      <c r="V4685" s="2"/>
    </row>
    <row r="4686" customFormat="false" ht="15" hidden="false" customHeight="true" outlineLevel="0" collapsed="false">
      <c r="A4686" s="50"/>
      <c r="B4686" s="5"/>
      <c r="D4686" s="51"/>
      <c r="E4686" s="34"/>
      <c r="F4686" s="34"/>
      <c r="H4686" s="3"/>
      <c r="I4686" s="2"/>
      <c r="M4686" s="62"/>
      <c r="N4686" s="6"/>
      <c r="P4686" s="6"/>
      <c r="T4686" s="6"/>
      <c r="U4686" s="6"/>
    </row>
    <row r="4687" customFormat="false" ht="15" hidden="false" customHeight="true" outlineLevel="0" collapsed="false">
      <c r="D4687" s="22"/>
      <c r="H4687" s="3"/>
      <c r="I4687" s="2"/>
      <c r="L4687" s="5"/>
      <c r="M4687" s="2"/>
      <c r="N4687" s="5"/>
      <c r="O4687" s="5"/>
      <c r="P4687" s="2"/>
      <c r="Q4687" s="2"/>
      <c r="R4687" s="2"/>
      <c r="S4687" s="2"/>
      <c r="T4687" s="2"/>
      <c r="U4687" s="2"/>
      <c r="V4687" s="2"/>
    </row>
    <row r="4688" customFormat="false" ht="15" hidden="false" customHeight="true" outlineLevel="0" collapsed="false">
      <c r="D4688" s="22"/>
      <c r="H4688" s="3"/>
      <c r="I4688" s="2"/>
      <c r="L4688" s="5"/>
      <c r="M4688" s="2"/>
      <c r="N4688" s="5"/>
      <c r="O4688" s="5"/>
      <c r="P4688" s="2"/>
      <c r="Q4688" s="2"/>
      <c r="R4688" s="2"/>
      <c r="S4688" s="2"/>
      <c r="T4688" s="2"/>
      <c r="U4688" s="2"/>
      <c r="V4688" s="2"/>
    </row>
    <row r="4689" customFormat="false" ht="15" hidden="false" customHeight="true" outlineLevel="0" collapsed="false">
      <c r="A4689" s="50"/>
      <c r="B4689" s="5"/>
      <c r="D4689" s="51"/>
      <c r="E4689" s="34"/>
      <c r="F4689" s="34"/>
      <c r="H4689" s="3"/>
      <c r="I4689" s="2"/>
      <c r="M4689" s="62"/>
      <c r="N4689" s="6"/>
      <c r="P4689" s="6"/>
      <c r="T4689" s="6"/>
      <c r="U4689" s="6"/>
    </row>
    <row r="4690" customFormat="false" ht="15" hidden="false" customHeight="true" outlineLevel="0" collapsed="false">
      <c r="D4690" s="22"/>
      <c r="H4690" s="3"/>
      <c r="I4690" s="2"/>
      <c r="L4690" s="5"/>
      <c r="M4690" s="2"/>
      <c r="N4690" s="5"/>
      <c r="O4690" s="5"/>
      <c r="P4690" s="2"/>
      <c r="Q4690" s="2"/>
      <c r="R4690" s="2"/>
      <c r="S4690" s="2"/>
      <c r="T4690" s="2"/>
      <c r="U4690" s="2"/>
      <c r="V4690" s="2"/>
    </row>
    <row r="4691" customFormat="false" ht="15" hidden="false" customHeight="true" outlineLevel="0" collapsed="false">
      <c r="D4691" s="22"/>
      <c r="H4691" s="3"/>
      <c r="I4691" s="2"/>
      <c r="L4691" s="5"/>
      <c r="M4691" s="2"/>
      <c r="N4691" s="5"/>
      <c r="O4691" s="5"/>
      <c r="P4691" s="2"/>
      <c r="Q4691" s="2"/>
      <c r="R4691" s="2"/>
      <c r="S4691" s="2"/>
      <c r="T4691" s="2"/>
      <c r="U4691" s="2"/>
      <c r="V4691" s="2"/>
    </row>
    <row r="4692" customFormat="false" ht="15" hidden="false" customHeight="true" outlineLevel="0" collapsed="false">
      <c r="D4692" s="22"/>
      <c r="H4692" s="3"/>
      <c r="I4692" s="2"/>
      <c r="L4692" s="5"/>
      <c r="M4692" s="2"/>
      <c r="N4692" s="5"/>
      <c r="O4692" s="5"/>
      <c r="P4692" s="2"/>
      <c r="Q4692" s="2"/>
      <c r="R4692" s="2"/>
      <c r="S4692" s="2"/>
      <c r="T4692" s="2"/>
      <c r="U4692" s="2"/>
      <c r="V4692" s="2"/>
    </row>
    <row r="4693" customFormat="false" ht="15" hidden="false" customHeight="true" outlineLevel="0" collapsed="false">
      <c r="A4693" s="50"/>
      <c r="B4693" s="5"/>
      <c r="D4693" s="51"/>
      <c r="E4693" s="34"/>
      <c r="F4693" s="34"/>
      <c r="H4693" s="3"/>
      <c r="I4693" s="2"/>
      <c r="M4693" s="62"/>
      <c r="N4693" s="6"/>
      <c r="P4693" s="6"/>
      <c r="T4693" s="6"/>
      <c r="U4693" s="6"/>
    </row>
    <row r="4694" customFormat="false" ht="15" hidden="false" customHeight="true" outlineLevel="0" collapsed="false">
      <c r="D4694" s="22"/>
      <c r="H4694" s="3"/>
      <c r="I4694" s="2"/>
      <c r="L4694" s="5"/>
      <c r="M4694" s="2"/>
      <c r="N4694" s="5"/>
      <c r="O4694" s="5"/>
      <c r="P4694" s="2"/>
      <c r="Q4694" s="2"/>
      <c r="R4694" s="2"/>
      <c r="S4694" s="2"/>
      <c r="T4694" s="2"/>
      <c r="U4694" s="2"/>
      <c r="V4694" s="2"/>
    </row>
    <row r="4695" customFormat="false" ht="15" hidden="false" customHeight="true" outlineLevel="0" collapsed="false">
      <c r="A4695" s="50"/>
      <c r="B4695" s="5"/>
      <c r="D4695" s="51"/>
      <c r="E4695" s="34"/>
      <c r="F4695" s="34"/>
      <c r="H4695" s="3"/>
      <c r="I4695" s="2"/>
      <c r="M4695" s="62"/>
      <c r="N4695" s="6"/>
      <c r="P4695" s="6"/>
      <c r="T4695" s="6"/>
      <c r="U4695" s="6"/>
    </row>
    <row r="4696" customFormat="false" ht="15" hidden="false" customHeight="true" outlineLevel="0" collapsed="false">
      <c r="A4696" s="50"/>
      <c r="B4696" s="5"/>
      <c r="D4696" s="51"/>
      <c r="E4696" s="34"/>
      <c r="F4696" s="34"/>
      <c r="H4696" s="3"/>
      <c r="I4696" s="2"/>
      <c r="M4696" s="62"/>
      <c r="N4696" s="6"/>
      <c r="P4696" s="6"/>
      <c r="T4696" s="6"/>
      <c r="U4696" s="6"/>
    </row>
    <row r="4697" customFormat="false" ht="15" hidden="false" customHeight="true" outlineLevel="0" collapsed="false">
      <c r="D4697" s="22"/>
      <c r="H4697" s="3"/>
      <c r="I4697" s="2"/>
      <c r="L4697" s="5"/>
      <c r="M4697" s="2"/>
      <c r="N4697" s="5"/>
      <c r="O4697" s="5"/>
      <c r="P4697" s="2"/>
      <c r="Q4697" s="2"/>
      <c r="R4697" s="2"/>
      <c r="S4697" s="2"/>
      <c r="T4697" s="2"/>
      <c r="U4697" s="2"/>
      <c r="V4697" s="2"/>
    </row>
    <row r="4698" customFormat="false" ht="15" hidden="false" customHeight="true" outlineLevel="0" collapsed="false">
      <c r="D4698" s="22"/>
      <c r="H4698" s="3"/>
      <c r="I4698" s="2"/>
      <c r="L4698" s="5"/>
      <c r="M4698" s="2"/>
      <c r="N4698" s="5"/>
      <c r="O4698" s="5"/>
      <c r="P4698" s="2"/>
      <c r="Q4698" s="2"/>
      <c r="R4698" s="2"/>
      <c r="S4698" s="2"/>
      <c r="T4698" s="2"/>
      <c r="U4698" s="2"/>
      <c r="V4698" s="2"/>
    </row>
    <row r="4699" customFormat="false" ht="15" hidden="false" customHeight="true" outlineLevel="0" collapsed="false">
      <c r="A4699" s="50"/>
      <c r="B4699" s="5"/>
      <c r="D4699" s="51"/>
      <c r="E4699" s="34"/>
      <c r="F4699" s="34"/>
      <c r="H4699" s="3"/>
      <c r="I4699" s="2"/>
      <c r="M4699" s="62"/>
      <c r="N4699" s="6"/>
      <c r="P4699" s="6"/>
      <c r="T4699" s="6"/>
      <c r="U4699" s="6"/>
    </row>
    <row r="4700" customFormat="false" ht="15" hidden="false" customHeight="true" outlineLevel="0" collapsed="false">
      <c r="D4700" s="22"/>
      <c r="H4700" s="3"/>
      <c r="I4700" s="2"/>
      <c r="L4700" s="5"/>
      <c r="M4700" s="2"/>
      <c r="N4700" s="5"/>
      <c r="O4700" s="5"/>
      <c r="P4700" s="2"/>
      <c r="Q4700" s="2"/>
      <c r="R4700" s="2"/>
      <c r="S4700" s="2"/>
      <c r="T4700" s="2"/>
      <c r="U4700" s="2"/>
      <c r="V4700" s="2"/>
    </row>
    <row r="4701" customFormat="false" ht="15" hidden="false" customHeight="true" outlineLevel="0" collapsed="false">
      <c r="D4701" s="22"/>
      <c r="H4701" s="3"/>
      <c r="I4701" s="2"/>
      <c r="L4701" s="5"/>
      <c r="M4701" s="2"/>
      <c r="N4701" s="5"/>
      <c r="O4701" s="5"/>
      <c r="P4701" s="2"/>
      <c r="Q4701" s="2"/>
      <c r="R4701" s="2"/>
      <c r="S4701" s="2"/>
      <c r="T4701" s="2"/>
      <c r="U4701" s="2"/>
      <c r="V4701" s="2"/>
    </row>
    <row r="4702" customFormat="false" ht="15" hidden="false" customHeight="true" outlineLevel="0" collapsed="false">
      <c r="D4702" s="22"/>
      <c r="H4702" s="3"/>
      <c r="I4702" s="2"/>
      <c r="L4702" s="5"/>
      <c r="M4702" s="2"/>
      <c r="N4702" s="5"/>
      <c r="O4702" s="5"/>
      <c r="P4702" s="2"/>
      <c r="Q4702" s="2"/>
      <c r="R4702" s="2"/>
      <c r="S4702" s="2"/>
      <c r="T4702" s="2"/>
      <c r="U4702" s="2"/>
      <c r="V4702" s="2"/>
    </row>
    <row r="4703" customFormat="false" ht="15" hidden="false" customHeight="true" outlineLevel="0" collapsed="false">
      <c r="A4703" s="50"/>
      <c r="B4703" s="5"/>
      <c r="D4703" s="51"/>
      <c r="E4703" s="34"/>
      <c r="F4703" s="34"/>
      <c r="H4703" s="3"/>
      <c r="I4703" s="2"/>
      <c r="M4703" s="62"/>
      <c r="N4703" s="6"/>
      <c r="P4703" s="6"/>
      <c r="T4703" s="6"/>
      <c r="U4703" s="6"/>
    </row>
    <row r="4704" customFormat="false" ht="15" hidden="false" customHeight="true" outlineLevel="0" collapsed="false">
      <c r="A4704" s="50"/>
      <c r="B4704" s="5"/>
      <c r="D4704" s="51"/>
      <c r="E4704" s="34"/>
      <c r="F4704" s="34"/>
      <c r="H4704" s="3"/>
      <c r="I4704" s="2"/>
      <c r="M4704" s="62"/>
      <c r="N4704" s="6"/>
      <c r="P4704" s="6"/>
      <c r="T4704" s="6"/>
      <c r="U4704" s="6"/>
    </row>
    <row r="4705" customFormat="false" ht="15" hidden="false" customHeight="true" outlineLevel="0" collapsed="false">
      <c r="D4705" s="22"/>
      <c r="H4705" s="3"/>
      <c r="I4705" s="2"/>
      <c r="L4705" s="5"/>
      <c r="M4705" s="2"/>
      <c r="N4705" s="5"/>
      <c r="O4705" s="5"/>
      <c r="P4705" s="2"/>
      <c r="Q4705" s="2"/>
      <c r="R4705" s="2"/>
      <c r="S4705" s="2"/>
      <c r="T4705" s="2"/>
      <c r="U4705" s="2"/>
      <c r="V4705" s="2"/>
    </row>
    <row r="4706" customFormat="false" ht="15" hidden="false" customHeight="true" outlineLevel="0" collapsed="false">
      <c r="A4706" s="50"/>
      <c r="B4706" s="5"/>
      <c r="D4706" s="51"/>
      <c r="E4706" s="34"/>
      <c r="F4706" s="34"/>
      <c r="H4706" s="3"/>
      <c r="I4706" s="2"/>
      <c r="M4706" s="62"/>
      <c r="N4706" s="6"/>
      <c r="P4706" s="6"/>
      <c r="T4706" s="6"/>
      <c r="U4706" s="6"/>
    </row>
    <row r="4707" customFormat="false" ht="15" hidden="false" customHeight="true" outlineLevel="0" collapsed="false">
      <c r="D4707" s="22"/>
      <c r="H4707" s="3"/>
      <c r="I4707" s="2"/>
      <c r="L4707" s="5"/>
      <c r="M4707" s="2"/>
      <c r="N4707" s="5"/>
      <c r="O4707" s="5"/>
      <c r="P4707" s="2"/>
      <c r="Q4707" s="2"/>
      <c r="R4707" s="2"/>
      <c r="S4707" s="2"/>
      <c r="T4707" s="2"/>
      <c r="U4707" s="2"/>
      <c r="V4707" s="2"/>
    </row>
    <row r="4708" customFormat="false" ht="15" hidden="false" customHeight="true" outlineLevel="0" collapsed="false">
      <c r="D4708" s="22"/>
      <c r="H4708" s="3"/>
      <c r="I4708" s="2"/>
      <c r="L4708" s="5"/>
      <c r="M4708" s="2"/>
      <c r="N4708" s="5"/>
      <c r="O4708" s="5"/>
      <c r="P4708" s="2"/>
      <c r="Q4708" s="2"/>
      <c r="R4708" s="2"/>
      <c r="S4708" s="2"/>
      <c r="T4708" s="2"/>
      <c r="U4708" s="2"/>
      <c r="V4708" s="2"/>
    </row>
    <row r="4709" customFormat="false" ht="15" hidden="false" customHeight="true" outlineLevel="0" collapsed="false">
      <c r="D4709" s="22"/>
      <c r="H4709" s="3"/>
      <c r="I4709" s="2"/>
      <c r="L4709" s="5"/>
      <c r="M4709" s="2"/>
      <c r="N4709" s="5"/>
      <c r="O4709" s="5"/>
      <c r="P4709" s="2"/>
      <c r="Q4709" s="2"/>
      <c r="R4709" s="2"/>
      <c r="S4709" s="2"/>
      <c r="T4709" s="2"/>
      <c r="U4709" s="2"/>
      <c r="V4709" s="2"/>
    </row>
    <row r="4710" customFormat="false" ht="15" hidden="false" customHeight="true" outlineLevel="0" collapsed="false">
      <c r="D4710" s="22"/>
      <c r="H4710" s="3"/>
      <c r="I4710" s="2"/>
      <c r="L4710" s="5"/>
      <c r="M4710" s="2"/>
      <c r="N4710" s="5"/>
      <c r="O4710" s="5"/>
      <c r="P4710" s="2"/>
      <c r="Q4710" s="2"/>
      <c r="R4710" s="2"/>
      <c r="S4710" s="2"/>
      <c r="T4710" s="2"/>
      <c r="U4710" s="2"/>
      <c r="V4710" s="2"/>
    </row>
    <row r="4711" customFormat="false" ht="15" hidden="false" customHeight="true" outlineLevel="0" collapsed="false">
      <c r="D4711" s="22"/>
      <c r="H4711" s="3"/>
      <c r="I4711" s="2"/>
      <c r="L4711" s="5"/>
      <c r="M4711" s="2"/>
      <c r="N4711" s="5"/>
      <c r="O4711" s="5"/>
      <c r="P4711" s="2"/>
      <c r="Q4711" s="2"/>
      <c r="R4711" s="2"/>
      <c r="S4711" s="2"/>
      <c r="T4711" s="2"/>
      <c r="U4711" s="2"/>
      <c r="V4711" s="2"/>
    </row>
    <row r="4712" customFormat="false" ht="15" hidden="false" customHeight="true" outlineLevel="0" collapsed="false">
      <c r="D4712" s="22"/>
      <c r="H4712" s="3"/>
      <c r="I4712" s="2"/>
      <c r="L4712" s="5"/>
      <c r="M4712" s="2"/>
      <c r="N4712" s="5"/>
      <c r="O4712" s="5"/>
      <c r="P4712" s="2"/>
      <c r="Q4712" s="2"/>
      <c r="R4712" s="2"/>
      <c r="S4712" s="2"/>
      <c r="T4712" s="2"/>
      <c r="U4712" s="2"/>
      <c r="V4712" s="2"/>
    </row>
    <row r="4713" customFormat="false" ht="15" hidden="false" customHeight="true" outlineLevel="0" collapsed="false">
      <c r="A4713" s="50"/>
      <c r="B4713" s="5"/>
      <c r="D4713" s="51"/>
      <c r="E4713" s="34"/>
      <c r="F4713" s="34"/>
      <c r="H4713" s="3"/>
      <c r="I4713" s="2"/>
      <c r="M4713" s="62"/>
      <c r="N4713" s="6"/>
      <c r="P4713" s="6"/>
      <c r="T4713" s="6"/>
      <c r="U4713" s="6"/>
    </row>
    <row r="4714" customFormat="false" ht="15" hidden="false" customHeight="true" outlineLevel="0" collapsed="false">
      <c r="A4714" s="50"/>
      <c r="B4714" s="5"/>
      <c r="D4714" s="51"/>
      <c r="E4714" s="34"/>
      <c r="F4714" s="34"/>
      <c r="H4714" s="3"/>
      <c r="I4714" s="2"/>
      <c r="M4714" s="62"/>
      <c r="N4714" s="6"/>
      <c r="P4714" s="6"/>
      <c r="T4714" s="6"/>
      <c r="U4714" s="6"/>
    </row>
    <row r="4715" customFormat="false" ht="15" hidden="false" customHeight="true" outlineLevel="0" collapsed="false">
      <c r="D4715" s="22"/>
      <c r="H4715" s="3"/>
      <c r="I4715" s="2"/>
      <c r="L4715" s="5"/>
      <c r="M4715" s="2"/>
      <c r="N4715" s="5"/>
      <c r="O4715" s="5"/>
      <c r="P4715" s="2"/>
      <c r="Q4715" s="2"/>
      <c r="R4715" s="2"/>
      <c r="S4715" s="2"/>
      <c r="T4715" s="2"/>
      <c r="U4715" s="2"/>
      <c r="V4715" s="2"/>
    </row>
    <row r="4716" customFormat="false" ht="15" hidden="false" customHeight="true" outlineLevel="0" collapsed="false">
      <c r="A4716" s="31"/>
      <c r="B4716" s="32"/>
      <c r="C4716" s="32"/>
      <c r="D4716" s="33"/>
      <c r="E4716" s="34"/>
      <c r="F4716" s="34"/>
      <c r="G4716" s="37"/>
      <c r="H4716" s="37"/>
      <c r="I4716" s="37"/>
      <c r="J4716" s="32"/>
      <c r="K4716" s="32"/>
      <c r="L4716" s="41"/>
      <c r="M4716" s="62"/>
      <c r="N4716" s="41"/>
      <c r="O4716" s="41"/>
      <c r="P4716" s="41"/>
      <c r="Q4716" s="41"/>
      <c r="R4716" s="41"/>
      <c r="S4716" s="41"/>
      <c r="T4716" s="41"/>
      <c r="U4716" s="41"/>
      <c r="V4716" s="41"/>
    </row>
    <row r="4717" customFormat="false" ht="15" hidden="false" customHeight="true" outlineLevel="0" collapsed="false">
      <c r="D4717" s="22"/>
      <c r="H4717" s="3"/>
      <c r="I4717" s="2"/>
      <c r="L4717" s="5"/>
      <c r="M4717" s="2"/>
      <c r="N4717" s="5"/>
      <c r="O4717" s="5"/>
      <c r="P4717" s="2"/>
      <c r="Q4717" s="2"/>
      <c r="R4717" s="2"/>
      <c r="S4717" s="2"/>
      <c r="T4717" s="2"/>
      <c r="U4717" s="2"/>
      <c r="V4717" s="2"/>
    </row>
    <row r="4718" customFormat="false" ht="15" hidden="false" customHeight="true" outlineLevel="0" collapsed="false">
      <c r="D4718" s="22"/>
      <c r="H4718" s="3"/>
      <c r="I4718" s="2"/>
      <c r="L4718" s="5"/>
      <c r="M4718" s="2"/>
      <c r="N4718" s="5"/>
      <c r="O4718" s="5"/>
      <c r="P4718" s="2"/>
      <c r="Q4718" s="2"/>
      <c r="R4718" s="2"/>
      <c r="S4718" s="2"/>
      <c r="T4718" s="2"/>
      <c r="U4718" s="2"/>
      <c r="V4718" s="2"/>
    </row>
    <row r="4719" customFormat="false" ht="15" hidden="false" customHeight="true" outlineLevel="0" collapsed="false">
      <c r="D4719" s="22"/>
      <c r="H4719" s="3"/>
      <c r="I4719" s="2"/>
      <c r="L4719" s="5"/>
      <c r="M4719" s="2"/>
      <c r="N4719" s="5"/>
      <c r="O4719" s="5"/>
      <c r="P4719" s="2"/>
      <c r="Q4719" s="2"/>
      <c r="R4719" s="2"/>
      <c r="S4719" s="2"/>
      <c r="T4719" s="2"/>
      <c r="U4719" s="2"/>
      <c r="V4719" s="2"/>
    </row>
    <row r="4720" customFormat="false" ht="15" hidden="false" customHeight="true" outlineLevel="0" collapsed="false">
      <c r="D4720" s="22"/>
      <c r="H4720" s="3"/>
      <c r="I4720" s="2"/>
      <c r="L4720" s="5"/>
      <c r="M4720" s="2"/>
      <c r="N4720" s="5"/>
      <c r="O4720" s="5"/>
      <c r="P4720" s="2"/>
      <c r="Q4720" s="2"/>
      <c r="R4720" s="2"/>
      <c r="S4720" s="2"/>
      <c r="T4720" s="2"/>
      <c r="U4720" s="2"/>
      <c r="V4720" s="2"/>
    </row>
    <row r="4721" customFormat="false" ht="15" hidden="false" customHeight="true" outlineLevel="0" collapsed="false">
      <c r="D4721" s="22"/>
      <c r="H4721" s="3"/>
      <c r="I4721" s="2"/>
      <c r="L4721" s="5"/>
      <c r="M4721" s="2"/>
      <c r="N4721" s="5"/>
      <c r="O4721" s="5"/>
      <c r="P4721" s="2"/>
      <c r="Q4721" s="2"/>
      <c r="R4721" s="2"/>
      <c r="S4721" s="2"/>
      <c r="T4721" s="2"/>
      <c r="U4721" s="2"/>
      <c r="V4721" s="2"/>
    </row>
    <row r="4722" customFormat="false" ht="15" hidden="false" customHeight="true" outlineLevel="0" collapsed="false">
      <c r="D4722" s="22"/>
      <c r="H4722" s="3"/>
      <c r="I4722" s="2"/>
      <c r="L4722" s="5"/>
      <c r="M4722" s="2"/>
      <c r="N4722" s="5"/>
      <c r="O4722" s="5"/>
      <c r="P4722" s="2"/>
      <c r="Q4722" s="2"/>
      <c r="R4722" s="2"/>
      <c r="S4722" s="2"/>
      <c r="T4722" s="2"/>
      <c r="U4722" s="2"/>
      <c r="V4722" s="2"/>
    </row>
    <row r="4723" customFormat="false" ht="15" hidden="false" customHeight="true" outlineLevel="0" collapsed="false">
      <c r="D4723" s="22"/>
      <c r="H4723" s="3"/>
      <c r="I4723" s="2"/>
      <c r="L4723" s="5"/>
      <c r="M4723" s="2"/>
      <c r="N4723" s="5"/>
      <c r="O4723" s="5"/>
      <c r="P4723" s="2"/>
      <c r="Q4723" s="2"/>
      <c r="R4723" s="2"/>
      <c r="S4723" s="2"/>
      <c r="T4723" s="2"/>
      <c r="U4723" s="2"/>
      <c r="V4723" s="2"/>
    </row>
    <row r="4724" customFormat="false" ht="15" hidden="false" customHeight="true" outlineLevel="0" collapsed="false">
      <c r="D4724" s="22"/>
      <c r="H4724" s="3"/>
      <c r="I4724" s="2"/>
      <c r="L4724" s="5"/>
      <c r="M4724" s="2"/>
      <c r="N4724" s="5"/>
      <c r="O4724" s="5"/>
      <c r="P4724" s="2"/>
      <c r="Q4724" s="2"/>
      <c r="R4724" s="2"/>
      <c r="S4724" s="2"/>
      <c r="T4724" s="2"/>
      <c r="U4724" s="2"/>
      <c r="V4724" s="2"/>
    </row>
    <row r="4725" customFormat="false" ht="15" hidden="false" customHeight="true" outlineLevel="0" collapsed="false">
      <c r="D4725" s="22"/>
      <c r="H4725" s="3"/>
      <c r="I4725" s="2"/>
      <c r="L4725" s="5"/>
      <c r="M4725" s="2"/>
      <c r="N4725" s="5"/>
      <c r="O4725" s="5"/>
      <c r="P4725" s="2"/>
      <c r="Q4725" s="2"/>
      <c r="R4725" s="2"/>
      <c r="S4725" s="2"/>
      <c r="T4725" s="2"/>
      <c r="U4725" s="2"/>
      <c r="V4725" s="2"/>
    </row>
    <row r="4726" customFormat="false" ht="15" hidden="false" customHeight="true" outlineLevel="0" collapsed="false">
      <c r="D4726" s="22"/>
      <c r="H4726" s="3"/>
      <c r="I4726" s="2"/>
      <c r="L4726" s="5"/>
      <c r="M4726" s="2"/>
      <c r="N4726" s="5"/>
      <c r="O4726" s="5"/>
      <c r="P4726" s="2"/>
      <c r="Q4726" s="2"/>
      <c r="R4726" s="2"/>
      <c r="S4726" s="2"/>
      <c r="T4726" s="2"/>
      <c r="U4726" s="2"/>
      <c r="V4726" s="2"/>
    </row>
    <row r="4727" customFormat="false" ht="15" hidden="false" customHeight="true" outlineLevel="0" collapsed="false">
      <c r="D4727" s="22"/>
      <c r="H4727" s="3"/>
      <c r="I4727" s="2"/>
      <c r="L4727" s="5"/>
      <c r="M4727" s="2"/>
      <c r="N4727" s="5"/>
      <c r="O4727" s="5"/>
      <c r="P4727" s="2"/>
      <c r="Q4727" s="2"/>
      <c r="R4727" s="2"/>
      <c r="S4727" s="2"/>
      <c r="T4727" s="2"/>
      <c r="U4727" s="2"/>
      <c r="V4727" s="2"/>
    </row>
    <row r="4728" customFormat="false" ht="15" hidden="false" customHeight="true" outlineLevel="0" collapsed="false">
      <c r="D4728" s="22"/>
      <c r="H4728" s="3"/>
      <c r="I4728" s="2"/>
      <c r="L4728" s="5"/>
      <c r="M4728" s="2"/>
      <c r="N4728" s="5"/>
      <c r="O4728" s="5"/>
      <c r="P4728" s="2"/>
      <c r="Q4728" s="2"/>
      <c r="R4728" s="2"/>
      <c r="S4728" s="2"/>
      <c r="T4728" s="2"/>
      <c r="U4728" s="2"/>
      <c r="V4728" s="2"/>
    </row>
    <row r="4729" customFormat="false" ht="15" hidden="false" customHeight="true" outlineLevel="0" collapsed="false">
      <c r="D4729" s="22"/>
      <c r="H4729" s="3"/>
      <c r="I4729" s="2"/>
      <c r="L4729" s="5"/>
      <c r="M4729" s="2"/>
      <c r="N4729" s="5"/>
      <c r="O4729" s="5"/>
      <c r="P4729" s="2"/>
      <c r="Q4729" s="2"/>
      <c r="R4729" s="2"/>
      <c r="S4729" s="2"/>
      <c r="T4729" s="2"/>
      <c r="U4729" s="2"/>
      <c r="V4729" s="2"/>
    </row>
    <row r="4730" customFormat="false" ht="15" hidden="false" customHeight="true" outlineLevel="0" collapsed="false">
      <c r="D4730" s="22"/>
      <c r="H4730" s="3"/>
      <c r="I4730" s="2"/>
      <c r="L4730" s="5"/>
      <c r="M4730" s="2"/>
      <c r="N4730" s="5"/>
      <c r="O4730" s="5"/>
      <c r="P4730" s="2"/>
      <c r="Q4730" s="2"/>
      <c r="R4730" s="2"/>
      <c r="S4730" s="2"/>
      <c r="T4730" s="2"/>
      <c r="U4730" s="2"/>
      <c r="V4730" s="2"/>
    </row>
    <row r="4731" customFormat="false" ht="15" hidden="false" customHeight="true" outlineLevel="0" collapsed="false">
      <c r="D4731" s="22"/>
      <c r="H4731" s="3"/>
      <c r="I4731" s="2"/>
      <c r="L4731" s="5"/>
      <c r="M4731" s="2"/>
      <c r="N4731" s="5"/>
      <c r="O4731" s="5"/>
      <c r="P4731" s="2"/>
      <c r="Q4731" s="2"/>
      <c r="R4731" s="2"/>
      <c r="S4731" s="2"/>
      <c r="T4731" s="2"/>
      <c r="U4731" s="2"/>
      <c r="V4731" s="2"/>
    </row>
    <row r="4732" customFormat="false" ht="15" hidden="false" customHeight="true" outlineLevel="0" collapsed="false">
      <c r="D4732" s="22"/>
      <c r="H4732" s="3"/>
      <c r="I4732" s="2"/>
      <c r="L4732" s="5"/>
      <c r="M4732" s="2"/>
      <c r="N4732" s="5"/>
      <c r="O4732" s="5"/>
      <c r="P4732" s="2"/>
      <c r="Q4732" s="2"/>
      <c r="R4732" s="2"/>
      <c r="S4732" s="2"/>
      <c r="T4732" s="2"/>
      <c r="U4732" s="2"/>
      <c r="V4732" s="2"/>
    </row>
    <row r="4733" customFormat="false" ht="15" hidden="false" customHeight="true" outlineLevel="0" collapsed="false">
      <c r="D4733" s="22"/>
      <c r="H4733" s="3"/>
      <c r="I4733" s="2"/>
      <c r="L4733" s="5"/>
      <c r="M4733" s="2"/>
      <c r="N4733" s="5"/>
      <c r="O4733" s="5"/>
      <c r="P4733" s="2"/>
      <c r="Q4733" s="2"/>
      <c r="R4733" s="2"/>
      <c r="S4733" s="2"/>
      <c r="T4733" s="2"/>
      <c r="U4733" s="2"/>
      <c r="V4733" s="2"/>
    </row>
    <row r="4734" customFormat="false" ht="15" hidden="false" customHeight="true" outlineLevel="0" collapsed="false">
      <c r="D4734" s="22"/>
      <c r="H4734" s="3"/>
      <c r="I4734" s="2"/>
      <c r="L4734" s="5"/>
      <c r="M4734" s="2"/>
      <c r="N4734" s="5"/>
      <c r="O4734" s="5"/>
      <c r="P4734" s="2"/>
      <c r="Q4734" s="2"/>
      <c r="R4734" s="2"/>
      <c r="S4734" s="2"/>
      <c r="T4734" s="2"/>
      <c r="U4734" s="2"/>
      <c r="V4734" s="2"/>
    </row>
    <row r="4735" customFormat="false" ht="15" hidden="false" customHeight="true" outlineLevel="0" collapsed="false">
      <c r="D4735" s="22"/>
      <c r="H4735" s="3"/>
      <c r="I4735" s="2"/>
      <c r="L4735" s="5"/>
      <c r="M4735" s="2"/>
      <c r="N4735" s="5"/>
      <c r="O4735" s="5"/>
      <c r="P4735" s="2"/>
      <c r="Q4735" s="2"/>
      <c r="R4735" s="2"/>
      <c r="S4735" s="2"/>
      <c r="T4735" s="2"/>
      <c r="U4735" s="2"/>
      <c r="V4735" s="2"/>
    </row>
    <row r="4736" customFormat="false" ht="15" hidden="false" customHeight="true" outlineLevel="0" collapsed="false">
      <c r="D4736" s="22"/>
      <c r="H4736" s="3"/>
      <c r="I4736" s="2"/>
      <c r="L4736" s="5"/>
      <c r="M4736" s="2"/>
      <c r="N4736" s="5"/>
      <c r="O4736" s="5"/>
      <c r="P4736" s="2"/>
      <c r="Q4736" s="2"/>
      <c r="R4736" s="2"/>
      <c r="S4736" s="2"/>
      <c r="T4736" s="2"/>
      <c r="U4736" s="2"/>
      <c r="V4736" s="2"/>
    </row>
    <row r="4737" customFormat="false" ht="15" hidden="false" customHeight="true" outlineLevel="0" collapsed="false">
      <c r="A4737" s="31"/>
      <c r="B4737" s="32"/>
      <c r="C4737" s="32"/>
      <c r="D4737" s="33"/>
      <c r="E4737" s="34"/>
      <c r="F4737" s="34"/>
      <c r="G4737" s="37"/>
      <c r="H4737" s="37"/>
      <c r="I4737" s="37"/>
      <c r="J4737" s="32"/>
      <c r="K4737" s="32"/>
      <c r="L4737" s="41"/>
      <c r="M4737" s="62"/>
      <c r="N4737" s="41"/>
      <c r="O4737" s="41"/>
      <c r="P4737" s="41"/>
      <c r="Q4737" s="41"/>
      <c r="R4737" s="41"/>
      <c r="S4737" s="41"/>
      <c r="T4737" s="41"/>
      <c r="U4737" s="41"/>
      <c r="V4737" s="41"/>
    </row>
    <row r="4738" customFormat="false" ht="15" hidden="false" customHeight="true" outlineLevel="0" collapsed="false">
      <c r="A4738" s="31"/>
      <c r="B4738" s="32"/>
      <c r="C4738" s="32"/>
      <c r="D4738" s="33"/>
      <c r="E4738" s="34"/>
      <c r="F4738" s="34"/>
      <c r="G4738" s="37"/>
      <c r="H4738" s="37"/>
      <c r="I4738" s="37"/>
      <c r="J4738" s="32"/>
      <c r="K4738" s="32"/>
      <c r="L4738" s="41"/>
      <c r="M4738" s="62"/>
      <c r="N4738" s="41"/>
      <c r="O4738" s="41"/>
      <c r="P4738" s="41"/>
      <c r="Q4738" s="41"/>
      <c r="R4738" s="42"/>
      <c r="S4738" s="41"/>
      <c r="T4738" s="41"/>
      <c r="U4738" s="41"/>
      <c r="V4738" s="41"/>
    </row>
    <row r="4739" customFormat="false" ht="15" hidden="false" customHeight="true" outlineLevel="0" collapsed="false">
      <c r="A4739" s="31"/>
      <c r="B4739" s="32"/>
      <c r="C4739" s="32"/>
      <c r="D4739" s="33"/>
      <c r="E4739" s="34"/>
      <c r="F4739" s="34"/>
      <c r="G4739" s="37"/>
      <c r="H4739" s="37"/>
      <c r="I4739" s="37"/>
      <c r="J4739" s="32"/>
      <c r="K4739" s="32"/>
      <c r="L4739" s="39"/>
      <c r="M4739" s="62"/>
      <c r="N4739" s="41"/>
      <c r="O4739" s="41"/>
      <c r="P4739" s="41"/>
      <c r="Q4739" s="41"/>
      <c r="R4739" s="41"/>
      <c r="S4739" s="41"/>
      <c r="T4739" s="41"/>
      <c r="U4739" s="41"/>
      <c r="V4739" s="41"/>
    </row>
    <row r="4740" customFormat="false" ht="15" hidden="false" customHeight="true" outlineLevel="0" collapsed="false">
      <c r="D4740" s="22"/>
      <c r="E4740" s="57"/>
      <c r="F4740" s="57"/>
      <c r="H4740" s="3"/>
      <c r="I4740" s="2"/>
      <c r="L4740" s="54"/>
      <c r="M4740" s="66"/>
      <c r="N4740" s="5"/>
      <c r="O4740" s="5"/>
      <c r="P4740" s="2"/>
      <c r="Q4740" s="2"/>
      <c r="R4740" s="2"/>
      <c r="S4740" s="2"/>
      <c r="T4740" s="2"/>
      <c r="U4740" s="2"/>
      <c r="V4740" s="2"/>
    </row>
    <row r="4741" customFormat="false" ht="15" hidden="false" customHeight="true" outlineLevel="0" collapsed="false">
      <c r="A4741" s="31"/>
      <c r="B4741" s="32"/>
      <c r="C4741" s="32"/>
      <c r="D4741" s="33"/>
      <c r="E4741" s="34"/>
      <c r="F4741" s="34"/>
      <c r="G4741" s="37"/>
      <c r="H4741" s="37"/>
      <c r="I4741" s="37"/>
      <c r="J4741" s="32"/>
      <c r="K4741" s="32"/>
      <c r="L4741" s="41"/>
      <c r="M4741" s="62"/>
      <c r="N4741" s="41"/>
      <c r="O4741" s="41"/>
      <c r="P4741" s="41"/>
      <c r="Q4741" s="41"/>
      <c r="R4741" s="42"/>
      <c r="S4741" s="41"/>
      <c r="T4741" s="41"/>
      <c r="U4741" s="41"/>
      <c r="V4741" s="41"/>
    </row>
    <row r="4742" customFormat="false" ht="15" hidden="false" customHeight="true" outlineLevel="0" collapsed="false">
      <c r="A4742" s="31"/>
      <c r="B4742" s="32"/>
      <c r="C4742" s="32"/>
      <c r="D4742" s="33"/>
      <c r="E4742" s="34"/>
      <c r="F4742" s="34"/>
      <c r="G4742" s="37"/>
      <c r="H4742" s="37"/>
      <c r="I4742" s="37"/>
      <c r="J4742" s="32"/>
      <c r="K4742" s="32"/>
      <c r="L4742" s="39"/>
      <c r="M4742" s="62"/>
      <c r="N4742" s="41"/>
      <c r="O4742" s="41"/>
      <c r="P4742" s="41"/>
      <c r="Q4742" s="41"/>
      <c r="R4742" s="41"/>
      <c r="S4742" s="41"/>
      <c r="T4742" s="41"/>
      <c r="U4742" s="41"/>
      <c r="V4742" s="41"/>
    </row>
    <row r="4743" customFormat="false" ht="15" hidden="false" customHeight="true" outlineLevel="0" collapsed="false">
      <c r="A4743" s="31"/>
      <c r="B4743" s="32"/>
      <c r="C4743" s="32"/>
      <c r="D4743" s="33"/>
      <c r="E4743" s="34"/>
      <c r="F4743" s="34"/>
      <c r="G4743" s="37"/>
      <c r="H4743" s="37"/>
      <c r="I4743" s="37"/>
      <c r="J4743" s="32"/>
      <c r="K4743" s="32"/>
      <c r="L4743" s="41"/>
      <c r="M4743" s="62"/>
      <c r="N4743" s="41"/>
      <c r="O4743" s="41"/>
      <c r="P4743" s="41"/>
      <c r="Q4743" s="41"/>
      <c r="R4743" s="41"/>
      <c r="S4743" s="41"/>
      <c r="T4743" s="41"/>
      <c r="U4743" s="41"/>
      <c r="V4743" s="41"/>
    </row>
    <row r="4744" customFormat="false" ht="15" hidden="false" customHeight="true" outlineLevel="0" collapsed="false">
      <c r="A4744" s="31"/>
      <c r="B4744" s="32"/>
      <c r="C4744" s="32"/>
      <c r="D4744" s="33"/>
      <c r="E4744" s="34"/>
      <c r="F4744" s="34"/>
      <c r="G4744" s="37"/>
      <c r="H4744" s="37"/>
      <c r="I4744" s="37"/>
      <c r="J4744" s="32"/>
      <c r="K4744" s="32"/>
      <c r="L4744" s="39"/>
      <c r="M4744" s="62"/>
      <c r="N4744" s="41"/>
      <c r="O4744" s="41"/>
      <c r="P4744" s="41"/>
      <c r="Q4744" s="41"/>
      <c r="R4744" s="41"/>
      <c r="S4744" s="41"/>
      <c r="T4744" s="41"/>
      <c r="U4744" s="41"/>
      <c r="V4744" s="41"/>
    </row>
    <row r="4745" customFormat="false" ht="15" hidden="false" customHeight="true" outlineLevel="0" collapsed="false">
      <c r="A4745" s="31"/>
      <c r="B4745" s="32"/>
      <c r="C4745" s="32"/>
      <c r="D4745" s="33"/>
      <c r="E4745" s="34"/>
      <c r="F4745" s="34"/>
      <c r="G4745" s="37"/>
      <c r="H4745" s="37"/>
      <c r="I4745" s="37"/>
      <c r="J4745" s="32"/>
      <c r="K4745" s="32"/>
      <c r="L4745" s="41"/>
      <c r="M4745" s="62"/>
      <c r="N4745" s="41"/>
      <c r="O4745" s="41"/>
      <c r="P4745" s="41"/>
      <c r="Q4745" s="41"/>
      <c r="R4745" s="41"/>
      <c r="S4745" s="41"/>
      <c r="T4745" s="41"/>
      <c r="U4745" s="41"/>
      <c r="V4745" s="41"/>
    </row>
    <row r="4746" customFormat="false" ht="15" hidden="false" customHeight="true" outlineLevel="0" collapsed="false">
      <c r="A4746" s="31"/>
      <c r="B4746" s="32"/>
      <c r="C4746" s="32"/>
      <c r="D4746" s="33"/>
      <c r="E4746" s="34"/>
      <c r="F4746" s="34"/>
      <c r="G4746" s="37"/>
      <c r="H4746" s="37"/>
      <c r="I4746" s="37"/>
      <c r="J4746" s="32"/>
      <c r="K4746" s="32"/>
      <c r="L4746" s="41"/>
      <c r="M4746" s="62"/>
      <c r="N4746" s="41"/>
      <c r="O4746" s="41"/>
      <c r="P4746" s="41"/>
      <c r="Q4746" s="41"/>
      <c r="R4746" s="41"/>
      <c r="S4746" s="41"/>
      <c r="T4746" s="41"/>
      <c r="U4746" s="41"/>
      <c r="V4746" s="41"/>
    </row>
    <row r="4747" customFormat="false" ht="15" hidden="false" customHeight="true" outlineLevel="0" collapsed="false">
      <c r="A4747" s="31"/>
      <c r="B4747" s="32"/>
      <c r="C4747" s="32"/>
      <c r="D4747" s="33"/>
      <c r="E4747" s="34"/>
      <c r="F4747" s="34"/>
      <c r="G4747" s="37"/>
      <c r="H4747" s="37"/>
      <c r="I4747" s="37"/>
      <c r="J4747" s="32"/>
      <c r="K4747" s="32"/>
      <c r="L4747" s="41"/>
      <c r="M4747" s="62"/>
      <c r="N4747" s="41"/>
      <c r="O4747" s="41"/>
      <c r="P4747" s="41"/>
      <c r="Q4747" s="41"/>
      <c r="R4747" s="42"/>
      <c r="S4747" s="41"/>
      <c r="T4747" s="41"/>
      <c r="U4747" s="41"/>
      <c r="V4747" s="41"/>
    </row>
    <row r="4748" customFormat="false" ht="15" hidden="false" customHeight="true" outlineLevel="0" collapsed="false">
      <c r="A4748" s="31"/>
      <c r="B4748" s="32"/>
      <c r="C4748" s="32"/>
      <c r="D4748" s="33"/>
      <c r="E4748" s="34"/>
      <c r="F4748" s="34"/>
      <c r="G4748" s="37"/>
      <c r="H4748" s="37"/>
      <c r="I4748" s="37"/>
      <c r="J4748" s="32"/>
      <c r="K4748" s="32"/>
      <c r="L4748" s="39"/>
      <c r="M4748" s="62"/>
      <c r="N4748" s="41"/>
      <c r="O4748" s="41"/>
      <c r="P4748" s="41"/>
      <c r="Q4748" s="41"/>
      <c r="R4748" s="41"/>
      <c r="S4748" s="41"/>
      <c r="T4748" s="41"/>
      <c r="U4748" s="41"/>
      <c r="V4748" s="41"/>
    </row>
    <row r="4749" customFormat="false" ht="15" hidden="false" customHeight="true" outlineLevel="0" collapsed="false">
      <c r="D4749" s="22"/>
      <c r="E4749" s="57"/>
      <c r="F4749" s="57"/>
      <c r="H4749" s="3"/>
      <c r="I4749" s="2"/>
      <c r="L4749" s="54"/>
      <c r="M4749" s="66"/>
      <c r="N4749" s="5"/>
      <c r="O4749" s="5"/>
      <c r="P4749" s="2"/>
      <c r="Q4749" s="2"/>
      <c r="R4749" s="2"/>
      <c r="S4749" s="2"/>
      <c r="T4749" s="2"/>
      <c r="U4749" s="2"/>
      <c r="V4749" s="2"/>
    </row>
    <row r="4750" customFormat="false" ht="15" hidden="false" customHeight="true" outlineLevel="0" collapsed="false">
      <c r="A4750" s="31"/>
      <c r="B4750" s="32"/>
      <c r="C4750" s="32"/>
      <c r="D4750" s="33"/>
      <c r="E4750" s="34"/>
      <c r="F4750" s="34"/>
      <c r="G4750" s="37"/>
      <c r="H4750" s="37"/>
      <c r="I4750" s="37"/>
      <c r="J4750" s="32"/>
      <c r="K4750" s="32"/>
      <c r="L4750" s="39"/>
      <c r="M4750" s="62"/>
      <c r="N4750" s="41"/>
      <c r="O4750" s="41"/>
      <c r="P4750" s="41"/>
      <c r="Q4750" s="41"/>
      <c r="R4750" s="41"/>
      <c r="S4750" s="41"/>
      <c r="T4750" s="41"/>
      <c r="U4750" s="41"/>
      <c r="V4750" s="41"/>
    </row>
    <row r="4751" customFormat="false" ht="15" hidden="false" customHeight="true" outlineLevel="0" collapsed="false">
      <c r="A4751" s="31"/>
      <c r="B4751" s="32"/>
      <c r="C4751" s="32"/>
      <c r="D4751" s="33"/>
      <c r="E4751" s="34"/>
      <c r="F4751" s="34"/>
      <c r="G4751" s="37"/>
      <c r="H4751" s="37"/>
      <c r="I4751" s="37"/>
      <c r="J4751" s="32"/>
      <c r="K4751" s="32"/>
      <c r="L4751" s="41"/>
      <c r="M4751" s="62"/>
      <c r="N4751" s="41"/>
      <c r="O4751" s="41"/>
      <c r="P4751" s="41"/>
      <c r="Q4751" s="41"/>
      <c r="R4751" s="41"/>
      <c r="S4751" s="41"/>
      <c r="T4751" s="41"/>
      <c r="U4751" s="41"/>
      <c r="V4751" s="41"/>
    </row>
    <row r="4752" customFormat="false" ht="15" hidden="false" customHeight="true" outlineLevel="0" collapsed="false">
      <c r="A4752" s="31"/>
      <c r="B4752" s="32"/>
      <c r="C4752" s="32"/>
      <c r="D4752" s="33"/>
      <c r="E4752" s="34"/>
      <c r="F4752" s="34"/>
      <c r="G4752" s="37"/>
      <c r="H4752" s="37"/>
      <c r="I4752" s="37"/>
      <c r="J4752" s="32"/>
      <c r="K4752" s="32"/>
      <c r="L4752" s="41"/>
      <c r="M4752" s="62"/>
      <c r="N4752" s="41"/>
      <c r="O4752" s="41"/>
      <c r="P4752" s="41"/>
      <c r="Q4752" s="41"/>
      <c r="R4752" s="41"/>
      <c r="S4752" s="41"/>
      <c r="T4752" s="41"/>
      <c r="U4752" s="41"/>
      <c r="V4752" s="41"/>
    </row>
    <row r="4753" customFormat="false" ht="15" hidden="false" customHeight="true" outlineLevel="0" collapsed="false">
      <c r="A4753" s="31"/>
      <c r="B4753" s="32"/>
      <c r="C4753" s="32"/>
      <c r="D4753" s="33"/>
      <c r="E4753" s="34"/>
      <c r="F4753" s="34"/>
      <c r="G4753" s="37"/>
      <c r="H4753" s="37"/>
      <c r="I4753" s="37"/>
      <c r="J4753" s="32"/>
      <c r="K4753" s="32"/>
      <c r="L4753" s="39"/>
      <c r="M4753" s="62"/>
      <c r="N4753" s="41"/>
      <c r="O4753" s="41"/>
      <c r="P4753" s="41"/>
      <c r="Q4753" s="41"/>
      <c r="R4753" s="41"/>
      <c r="S4753" s="41"/>
      <c r="T4753" s="41"/>
      <c r="U4753" s="41"/>
      <c r="V4753" s="41"/>
    </row>
    <row r="4754" customFormat="false" ht="15" hidden="false" customHeight="true" outlineLevel="0" collapsed="false">
      <c r="A4754" s="31"/>
      <c r="B4754" s="32"/>
      <c r="C4754" s="32"/>
      <c r="D4754" s="33"/>
      <c r="E4754" s="34"/>
      <c r="F4754" s="34"/>
      <c r="G4754" s="37"/>
      <c r="H4754" s="37"/>
      <c r="I4754" s="37"/>
      <c r="J4754" s="32"/>
      <c r="K4754" s="32"/>
      <c r="L4754" s="39"/>
      <c r="M4754" s="62"/>
      <c r="N4754" s="41"/>
      <c r="O4754" s="41"/>
      <c r="P4754" s="41"/>
      <c r="Q4754" s="41"/>
      <c r="R4754" s="41"/>
      <c r="S4754" s="41"/>
      <c r="T4754" s="41"/>
      <c r="U4754" s="41"/>
      <c r="V4754" s="41"/>
    </row>
    <row r="4755" customFormat="false" ht="15" hidden="false" customHeight="true" outlineLevel="0" collapsed="false">
      <c r="A4755" s="31"/>
      <c r="B4755" s="32"/>
      <c r="C4755" s="32"/>
      <c r="D4755" s="33"/>
      <c r="E4755" s="34"/>
      <c r="F4755" s="34"/>
      <c r="G4755" s="37"/>
      <c r="H4755" s="37"/>
      <c r="I4755" s="37"/>
      <c r="J4755" s="32"/>
      <c r="K4755" s="32"/>
      <c r="L4755" s="41"/>
      <c r="M4755" s="62"/>
      <c r="N4755" s="41"/>
      <c r="O4755" s="41"/>
      <c r="P4755" s="41"/>
      <c r="Q4755" s="41"/>
      <c r="R4755" s="41"/>
      <c r="S4755" s="41"/>
      <c r="T4755" s="41"/>
      <c r="U4755" s="41"/>
      <c r="V4755" s="41"/>
    </row>
    <row r="4756" customFormat="false" ht="15" hidden="false" customHeight="true" outlineLevel="0" collapsed="false">
      <c r="D4756" s="22"/>
      <c r="E4756" s="57"/>
      <c r="F4756" s="57"/>
      <c r="H4756" s="3"/>
      <c r="I4756" s="2"/>
      <c r="L4756" s="5"/>
      <c r="M4756" s="66"/>
      <c r="N4756" s="5"/>
      <c r="O4756" s="5"/>
      <c r="P4756" s="2"/>
      <c r="Q4756" s="2"/>
      <c r="R4756" s="2"/>
      <c r="S4756" s="2"/>
      <c r="T4756" s="2"/>
      <c r="U4756" s="2"/>
      <c r="V4756" s="2"/>
    </row>
    <row r="4757" customFormat="false" ht="15" hidden="false" customHeight="true" outlineLevel="0" collapsed="false">
      <c r="D4757" s="22"/>
      <c r="E4757" s="57"/>
      <c r="F4757" s="57"/>
      <c r="H4757" s="3"/>
      <c r="I4757" s="2"/>
      <c r="L4757" s="54"/>
      <c r="M4757" s="66"/>
      <c r="N4757" s="5"/>
      <c r="O4757" s="5"/>
      <c r="P4757" s="2"/>
      <c r="Q4757" s="2"/>
      <c r="R4757" s="2"/>
      <c r="S4757" s="2"/>
      <c r="T4757" s="2"/>
      <c r="U4757" s="2"/>
      <c r="V4757" s="2"/>
    </row>
    <row r="4758" customFormat="false" ht="15" hidden="false" customHeight="true" outlineLevel="0" collapsed="false">
      <c r="A4758" s="31"/>
      <c r="B4758" s="32"/>
      <c r="C4758" s="32"/>
      <c r="D4758" s="33"/>
      <c r="E4758" s="34"/>
      <c r="F4758" s="34"/>
      <c r="G4758" s="37"/>
      <c r="H4758" s="37"/>
      <c r="I4758" s="37"/>
      <c r="J4758" s="32"/>
      <c r="K4758" s="32"/>
      <c r="L4758" s="39"/>
      <c r="M4758" s="62"/>
      <c r="N4758" s="41"/>
      <c r="O4758" s="41"/>
      <c r="P4758" s="41"/>
      <c r="Q4758" s="41"/>
      <c r="R4758" s="41"/>
      <c r="S4758" s="41"/>
      <c r="T4758" s="41"/>
      <c r="U4758" s="41"/>
      <c r="V4758" s="41"/>
    </row>
    <row r="4759" customFormat="false" ht="15" hidden="false" customHeight="true" outlineLevel="0" collapsed="false">
      <c r="D4759" s="22"/>
      <c r="E4759" s="57"/>
      <c r="F4759" s="57"/>
      <c r="H4759" s="3"/>
      <c r="I4759" s="2"/>
      <c r="L4759" s="54"/>
      <c r="M4759" s="66"/>
      <c r="N4759" s="5"/>
      <c r="O4759" s="5"/>
      <c r="P4759" s="2"/>
      <c r="Q4759" s="2"/>
      <c r="R4759" s="2"/>
      <c r="S4759" s="2"/>
      <c r="T4759" s="2"/>
      <c r="U4759" s="2"/>
      <c r="V4759" s="2"/>
    </row>
    <row r="4760" customFormat="false" ht="15" hidden="false" customHeight="true" outlineLevel="0" collapsed="false">
      <c r="A4760" s="31"/>
      <c r="B4760" s="32"/>
      <c r="C4760" s="32"/>
      <c r="D4760" s="33"/>
      <c r="E4760" s="34"/>
      <c r="F4760" s="34"/>
      <c r="G4760" s="37"/>
      <c r="H4760" s="37"/>
      <c r="I4760" s="37"/>
      <c r="J4760" s="32"/>
      <c r="K4760" s="32"/>
      <c r="L4760" s="41"/>
      <c r="M4760" s="62"/>
      <c r="N4760" s="41"/>
      <c r="O4760" s="41"/>
      <c r="P4760" s="41"/>
      <c r="Q4760" s="41"/>
      <c r="R4760" s="42"/>
      <c r="S4760" s="41"/>
      <c r="T4760" s="41"/>
      <c r="U4760" s="41"/>
      <c r="V4760" s="41"/>
    </row>
    <row r="4761" customFormat="false" ht="15" hidden="false" customHeight="true" outlineLevel="0" collapsed="false">
      <c r="A4761" s="31"/>
      <c r="B4761" s="32"/>
      <c r="C4761" s="32"/>
      <c r="D4761" s="33"/>
      <c r="E4761" s="34"/>
      <c r="F4761" s="34"/>
      <c r="G4761" s="37"/>
      <c r="H4761" s="37"/>
      <c r="I4761" s="37"/>
      <c r="J4761" s="32"/>
      <c r="K4761" s="32"/>
      <c r="L4761" s="39"/>
      <c r="M4761" s="62"/>
      <c r="N4761" s="41"/>
      <c r="O4761" s="41"/>
      <c r="P4761" s="41"/>
      <c r="Q4761" s="41"/>
      <c r="R4761" s="41"/>
      <c r="S4761" s="41"/>
      <c r="T4761" s="41"/>
      <c r="U4761" s="41"/>
      <c r="V4761" s="41"/>
    </row>
    <row r="4762" customFormat="false" ht="15" hidden="false" customHeight="true" outlineLevel="0" collapsed="false">
      <c r="A4762" s="31"/>
      <c r="B4762" s="32"/>
      <c r="C4762" s="32"/>
      <c r="D4762" s="33"/>
      <c r="E4762" s="34"/>
      <c r="F4762" s="34"/>
      <c r="G4762" s="37"/>
      <c r="H4762" s="37"/>
      <c r="I4762" s="37"/>
      <c r="J4762" s="32"/>
      <c r="K4762" s="32"/>
      <c r="L4762" s="41"/>
      <c r="M4762" s="62"/>
      <c r="N4762" s="41"/>
      <c r="O4762" s="41"/>
      <c r="P4762" s="41"/>
      <c r="Q4762" s="41"/>
      <c r="R4762" s="42"/>
      <c r="S4762" s="41"/>
      <c r="T4762" s="41"/>
      <c r="U4762" s="41"/>
      <c r="V4762" s="41"/>
    </row>
    <row r="4763" customFormat="false" ht="15" hidden="false" customHeight="true" outlineLevel="0" collapsed="false">
      <c r="A4763" s="31"/>
      <c r="B4763" s="32"/>
      <c r="C4763" s="32"/>
      <c r="D4763" s="33"/>
      <c r="E4763" s="34"/>
      <c r="F4763" s="34"/>
      <c r="G4763" s="37"/>
      <c r="H4763" s="37"/>
      <c r="I4763" s="37"/>
      <c r="J4763" s="32"/>
      <c r="K4763" s="32"/>
      <c r="L4763" s="39"/>
      <c r="M4763" s="62"/>
      <c r="N4763" s="41"/>
      <c r="O4763" s="41"/>
      <c r="P4763" s="41"/>
      <c r="Q4763" s="41"/>
      <c r="R4763" s="41"/>
      <c r="S4763" s="41"/>
      <c r="T4763" s="41"/>
      <c r="U4763" s="41"/>
      <c r="V4763" s="41"/>
    </row>
    <row r="4764" customFormat="false" ht="15" hidden="false" customHeight="true" outlineLevel="0" collapsed="false">
      <c r="A4764" s="31"/>
      <c r="B4764" s="32"/>
      <c r="C4764" s="32"/>
      <c r="D4764" s="33"/>
      <c r="E4764" s="34"/>
      <c r="F4764" s="34"/>
      <c r="G4764" s="37"/>
      <c r="H4764" s="37"/>
      <c r="I4764" s="37"/>
      <c r="J4764" s="32"/>
      <c r="K4764" s="32"/>
      <c r="L4764" s="41"/>
      <c r="M4764" s="62"/>
      <c r="N4764" s="41"/>
      <c r="O4764" s="41"/>
      <c r="P4764" s="41"/>
      <c r="Q4764" s="41"/>
      <c r="R4764" s="41"/>
      <c r="S4764" s="41"/>
      <c r="T4764" s="41"/>
      <c r="U4764" s="41"/>
      <c r="V4764" s="41"/>
    </row>
    <row r="4765" customFormat="false" ht="15" hidden="false" customHeight="true" outlineLevel="0" collapsed="false">
      <c r="A4765" s="31"/>
      <c r="B4765" s="32"/>
      <c r="C4765" s="32"/>
      <c r="D4765" s="33"/>
      <c r="E4765" s="34"/>
      <c r="F4765" s="34"/>
      <c r="G4765" s="37"/>
      <c r="H4765" s="37"/>
      <c r="I4765" s="37"/>
      <c r="J4765" s="32"/>
      <c r="K4765" s="32"/>
      <c r="L4765" s="41"/>
      <c r="M4765" s="62"/>
      <c r="N4765" s="41"/>
      <c r="O4765" s="41"/>
      <c r="P4765" s="41"/>
      <c r="Q4765" s="41"/>
      <c r="R4765" s="41"/>
      <c r="S4765" s="41"/>
      <c r="T4765" s="41"/>
      <c r="U4765" s="41"/>
      <c r="V4765" s="41"/>
    </row>
    <row r="4766" customFormat="false" ht="15" hidden="false" customHeight="true" outlineLevel="0" collapsed="false">
      <c r="A4766" s="31"/>
      <c r="B4766" s="32"/>
      <c r="C4766" s="32"/>
      <c r="D4766" s="33"/>
      <c r="E4766" s="34"/>
      <c r="F4766" s="34"/>
      <c r="G4766" s="37"/>
      <c r="H4766" s="37"/>
      <c r="I4766" s="37"/>
      <c r="J4766" s="32"/>
      <c r="K4766" s="32"/>
      <c r="L4766" s="41"/>
      <c r="M4766" s="62"/>
      <c r="N4766" s="41"/>
      <c r="O4766" s="41"/>
      <c r="P4766" s="41"/>
      <c r="Q4766" s="41"/>
      <c r="R4766" s="41"/>
      <c r="S4766" s="41"/>
      <c r="T4766" s="41"/>
      <c r="U4766" s="41"/>
      <c r="V4766" s="41"/>
    </row>
    <row r="4767" customFormat="false" ht="15" hidden="false" customHeight="true" outlineLevel="0" collapsed="false">
      <c r="A4767" s="31"/>
      <c r="B4767" s="32"/>
      <c r="C4767" s="32"/>
      <c r="D4767" s="33"/>
      <c r="E4767" s="34"/>
      <c r="F4767" s="34"/>
      <c r="G4767" s="37"/>
      <c r="H4767" s="37"/>
      <c r="I4767" s="37"/>
      <c r="J4767" s="32"/>
      <c r="K4767" s="32"/>
      <c r="L4767" s="39"/>
      <c r="M4767" s="62"/>
      <c r="N4767" s="41"/>
      <c r="O4767" s="41"/>
      <c r="P4767" s="41"/>
      <c r="Q4767" s="41"/>
      <c r="R4767" s="41"/>
      <c r="S4767" s="41"/>
      <c r="T4767" s="41"/>
      <c r="U4767" s="41"/>
      <c r="V4767" s="41"/>
    </row>
    <row r="4768" customFormat="false" ht="15" hidden="false" customHeight="true" outlineLevel="0" collapsed="false">
      <c r="D4768" s="22"/>
      <c r="E4768" s="57"/>
      <c r="F4768" s="57"/>
      <c r="H4768" s="3"/>
      <c r="I4768" s="2"/>
      <c r="L4768" s="54"/>
      <c r="M4768" s="66"/>
      <c r="N4768" s="5"/>
      <c r="O4768" s="5"/>
      <c r="P4768" s="2"/>
      <c r="Q4768" s="2"/>
      <c r="R4768" s="2"/>
      <c r="S4768" s="2"/>
      <c r="T4768" s="2"/>
      <c r="U4768" s="2"/>
      <c r="V4768" s="2"/>
    </row>
    <row r="4769" customFormat="false" ht="15" hidden="false" customHeight="true" outlineLevel="0" collapsed="false">
      <c r="A4769" s="31"/>
      <c r="B4769" s="32"/>
      <c r="C4769" s="32"/>
      <c r="D4769" s="33"/>
      <c r="E4769" s="34"/>
      <c r="F4769" s="34"/>
      <c r="G4769" s="37"/>
      <c r="H4769" s="37"/>
      <c r="I4769" s="37"/>
      <c r="J4769" s="32"/>
      <c r="K4769" s="32"/>
      <c r="L4769" s="41"/>
      <c r="M4769" s="62"/>
      <c r="N4769" s="41"/>
      <c r="O4769" s="41"/>
      <c r="P4769" s="41"/>
      <c r="Q4769" s="41"/>
      <c r="R4769" s="41"/>
      <c r="S4769" s="41"/>
      <c r="T4769" s="41"/>
      <c r="U4769" s="41"/>
      <c r="V4769" s="41"/>
    </row>
    <row r="4770" customFormat="false" ht="15" hidden="false" customHeight="true" outlineLevel="0" collapsed="false">
      <c r="A4770" s="31"/>
      <c r="B4770" s="32"/>
      <c r="C4770" s="32"/>
      <c r="D4770" s="33"/>
      <c r="E4770" s="34"/>
      <c r="F4770" s="34"/>
      <c r="G4770" s="37"/>
      <c r="H4770" s="37"/>
      <c r="I4770" s="37"/>
      <c r="J4770" s="32"/>
      <c r="K4770" s="32"/>
      <c r="L4770" s="41"/>
      <c r="M4770" s="62"/>
      <c r="N4770" s="41"/>
      <c r="O4770" s="41"/>
      <c r="P4770" s="41"/>
      <c r="Q4770" s="41"/>
      <c r="R4770" s="41"/>
      <c r="S4770" s="41"/>
      <c r="T4770" s="41"/>
      <c r="U4770" s="41"/>
      <c r="V4770" s="41"/>
    </row>
    <row r="4771" customFormat="false" ht="15" hidden="false" customHeight="true" outlineLevel="0" collapsed="false">
      <c r="A4771" s="31"/>
      <c r="B4771" s="32"/>
      <c r="C4771" s="32"/>
      <c r="D4771" s="33"/>
      <c r="E4771" s="34"/>
      <c r="F4771" s="34"/>
      <c r="G4771" s="37"/>
      <c r="H4771" s="37"/>
      <c r="I4771" s="37"/>
      <c r="J4771" s="32"/>
      <c r="K4771" s="32"/>
      <c r="L4771" s="41"/>
      <c r="M4771" s="62"/>
      <c r="N4771" s="41"/>
      <c r="O4771" s="41"/>
      <c r="P4771" s="41"/>
      <c r="Q4771" s="41"/>
      <c r="R4771" s="41"/>
      <c r="S4771" s="41"/>
      <c r="T4771" s="41"/>
      <c r="U4771" s="41"/>
      <c r="V4771" s="41"/>
    </row>
    <row r="4772" customFormat="false" ht="15" hidden="false" customHeight="true" outlineLevel="0" collapsed="false">
      <c r="A4772" s="31"/>
      <c r="B4772" s="32"/>
      <c r="C4772" s="32"/>
      <c r="D4772" s="33"/>
      <c r="E4772" s="34"/>
      <c r="F4772" s="34"/>
      <c r="G4772" s="37"/>
      <c r="H4772" s="37"/>
      <c r="I4772" s="37"/>
      <c r="J4772" s="32"/>
      <c r="K4772" s="32"/>
      <c r="L4772" s="41"/>
      <c r="M4772" s="62"/>
      <c r="N4772" s="41"/>
      <c r="O4772" s="41"/>
      <c r="P4772" s="41"/>
      <c r="Q4772" s="41"/>
      <c r="R4772" s="41"/>
      <c r="S4772" s="41"/>
      <c r="T4772" s="41"/>
      <c r="U4772" s="41"/>
      <c r="V4772" s="41"/>
    </row>
    <row r="4773" customFormat="false" ht="15" hidden="false" customHeight="true" outlineLevel="0" collapsed="false">
      <c r="A4773" s="31"/>
      <c r="B4773" s="32"/>
      <c r="C4773" s="32"/>
      <c r="D4773" s="33"/>
      <c r="E4773" s="34"/>
      <c r="F4773" s="34"/>
      <c r="G4773" s="37"/>
      <c r="H4773" s="37"/>
      <c r="I4773" s="37"/>
      <c r="J4773" s="32"/>
      <c r="K4773" s="32"/>
      <c r="L4773" s="41"/>
      <c r="M4773" s="62"/>
      <c r="N4773" s="41"/>
      <c r="O4773" s="41"/>
      <c r="P4773" s="41"/>
      <c r="Q4773" s="41"/>
      <c r="R4773" s="41"/>
      <c r="S4773" s="41"/>
      <c r="T4773" s="41"/>
      <c r="U4773" s="41"/>
      <c r="V4773" s="41"/>
    </row>
    <row r="4774" customFormat="false" ht="15" hidden="false" customHeight="true" outlineLevel="0" collapsed="false">
      <c r="A4774" s="31"/>
      <c r="B4774" s="32"/>
      <c r="C4774" s="32"/>
      <c r="D4774" s="33"/>
      <c r="E4774" s="34"/>
      <c r="F4774" s="34"/>
      <c r="G4774" s="37"/>
      <c r="H4774" s="37"/>
      <c r="I4774" s="37"/>
      <c r="J4774" s="32"/>
      <c r="K4774" s="32"/>
      <c r="L4774" s="41"/>
      <c r="M4774" s="62"/>
      <c r="N4774" s="41"/>
      <c r="O4774" s="41"/>
      <c r="P4774" s="41"/>
      <c r="Q4774" s="41"/>
      <c r="R4774" s="41"/>
      <c r="S4774" s="41"/>
      <c r="T4774" s="41"/>
      <c r="U4774" s="41"/>
      <c r="V4774" s="41"/>
    </row>
    <row r="4775" customFormat="false" ht="15" hidden="false" customHeight="true" outlineLevel="0" collapsed="false">
      <c r="A4775" s="31"/>
      <c r="B4775" s="32"/>
      <c r="C4775" s="32"/>
      <c r="D4775" s="33"/>
      <c r="E4775" s="34"/>
      <c r="F4775" s="34"/>
      <c r="G4775" s="37"/>
      <c r="H4775" s="37"/>
      <c r="I4775" s="37"/>
      <c r="J4775" s="32"/>
      <c r="K4775" s="32"/>
      <c r="L4775" s="39"/>
      <c r="M4775" s="62"/>
      <c r="N4775" s="41"/>
      <c r="O4775" s="41"/>
      <c r="P4775" s="41"/>
      <c r="Q4775" s="41"/>
      <c r="R4775" s="41"/>
      <c r="S4775" s="41"/>
      <c r="T4775" s="41"/>
      <c r="U4775" s="41"/>
      <c r="V4775" s="41"/>
    </row>
    <row r="4776" customFormat="false" ht="15" hidden="false" customHeight="true" outlineLevel="0" collapsed="false">
      <c r="A4776" s="31"/>
      <c r="B4776" s="32"/>
      <c r="C4776" s="32"/>
      <c r="D4776" s="33"/>
      <c r="E4776" s="34"/>
      <c r="F4776" s="34"/>
      <c r="G4776" s="37"/>
      <c r="H4776" s="37"/>
      <c r="I4776" s="37"/>
      <c r="J4776" s="32"/>
      <c r="K4776" s="32"/>
      <c r="L4776" s="41"/>
      <c r="M4776" s="62"/>
      <c r="N4776" s="41"/>
      <c r="O4776" s="41"/>
      <c r="P4776" s="41"/>
      <c r="Q4776" s="41"/>
      <c r="R4776" s="41"/>
      <c r="S4776" s="41"/>
      <c r="T4776" s="41"/>
      <c r="U4776" s="41"/>
      <c r="V4776" s="41"/>
    </row>
    <row r="4777" customFormat="false" ht="15" hidden="false" customHeight="true" outlineLevel="0" collapsed="false">
      <c r="A4777" s="31"/>
      <c r="B4777" s="32"/>
      <c r="C4777" s="32"/>
      <c r="D4777" s="33"/>
      <c r="E4777" s="34"/>
      <c r="F4777" s="34"/>
      <c r="G4777" s="37"/>
      <c r="H4777" s="37"/>
      <c r="I4777" s="37"/>
      <c r="J4777" s="32"/>
      <c r="K4777" s="32"/>
      <c r="L4777" s="41"/>
      <c r="M4777" s="62"/>
      <c r="N4777" s="41"/>
      <c r="O4777" s="41"/>
      <c r="P4777" s="41"/>
      <c r="Q4777" s="41"/>
      <c r="R4777" s="41"/>
      <c r="S4777" s="41"/>
      <c r="T4777" s="41"/>
      <c r="U4777" s="41"/>
      <c r="V4777" s="41"/>
    </row>
    <row r="4778" customFormat="false" ht="15" hidden="false" customHeight="true" outlineLevel="0" collapsed="false">
      <c r="A4778" s="31"/>
      <c r="B4778" s="32"/>
      <c r="C4778" s="32"/>
      <c r="D4778" s="33"/>
      <c r="E4778" s="34"/>
      <c r="F4778" s="34"/>
      <c r="G4778" s="37"/>
      <c r="H4778" s="37"/>
      <c r="I4778" s="37"/>
      <c r="J4778" s="32"/>
      <c r="K4778" s="32"/>
      <c r="L4778" s="41"/>
      <c r="M4778" s="62"/>
      <c r="N4778" s="41"/>
      <c r="O4778" s="41"/>
      <c r="P4778" s="41"/>
      <c r="Q4778" s="41"/>
      <c r="R4778" s="41"/>
      <c r="S4778" s="41"/>
      <c r="T4778" s="41"/>
      <c r="U4778" s="41"/>
      <c r="V4778" s="41"/>
    </row>
    <row r="4779" customFormat="false" ht="15" hidden="false" customHeight="true" outlineLevel="0" collapsed="false">
      <c r="A4779" s="31"/>
      <c r="B4779" s="32"/>
      <c r="C4779" s="32"/>
      <c r="D4779" s="33"/>
      <c r="E4779" s="34"/>
      <c r="F4779" s="34"/>
      <c r="G4779" s="37"/>
      <c r="H4779" s="37"/>
      <c r="I4779" s="37"/>
      <c r="J4779" s="32"/>
      <c r="K4779" s="32"/>
      <c r="L4779" s="41"/>
      <c r="M4779" s="62"/>
      <c r="N4779" s="41"/>
      <c r="O4779" s="41"/>
      <c r="P4779" s="41"/>
      <c r="Q4779" s="41"/>
      <c r="R4779" s="41"/>
      <c r="S4779" s="41"/>
      <c r="T4779" s="41"/>
      <c r="U4779" s="41"/>
      <c r="V4779" s="41"/>
    </row>
    <row r="4780" customFormat="false" ht="15" hidden="false" customHeight="true" outlineLevel="0" collapsed="false">
      <c r="A4780" s="31"/>
      <c r="B4780" s="32"/>
      <c r="C4780" s="32"/>
      <c r="D4780" s="33"/>
      <c r="E4780" s="34"/>
      <c r="F4780" s="34"/>
      <c r="G4780" s="37"/>
      <c r="H4780" s="37"/>
      <c r="I4780" s="37"/>
      <c r="J4780" s="32"/>
      <c r="K4780" s="32"/>
      <c r="L4780" s="41"/>
      <c r="M4780" s="62"/>
      <c r="N4780" s="41"/>
      <c r="O4780" s="41"/>
      <c r="P4780" s="41"/>
      <c r="Q4780" s="41"/>
      <c r="R4780" s="42"/>
      <c r="S4780" s="41"/>
      <c r="T4780" s="41"/>
      <c r="U4780" s="41"/>
      <c r="V4780" s="41"/>
    </row>
    <row r="4781" customFormat="false" ht="15" hidden="false" customHeight="true" outlineLevel="0" collapsed="false">
      <c r="D4781" s="22"/>
      <c r="E4781" s="57"/>
      <c r="F4781" s="57"/>
      <c r="H4781" s="3"/>
      <c r="I4781" s="2"/>
      <c r="L4781" s="54"/>
      <c r="M4781" s="66"/>
      <c r="N4781" s="5"/>
      <c r="O4781" s="5"/>
      <c r="P4781" s="2"/>
      <c r="Q4781" s="2"/>
      <c r="R4781" s="2"/>
      <c r="S4781" s="2"/>
      <c r="T4781" s="2"/>
      <c r="U4781" s="2"/>
      <c r="V4781" s="2"/>
    </row>
    <row r="4782" customFormat="false" ht="15" hidden="false" customHeight="true" outlineLevel="0" collapsed="false">
      <c r="A4782" s="31"/>
      <c r="B4782" s="32"/>
      <c r="C4782" s="32"/>
      <c r="D4782" s="33"/>
      <c r="E4782" s="34"/>
      <c r="F4782" s="34"/>
      <c r="G4782" s="37"/>
      <c r="H4782" s="37"/>
      <c r="I4782" s="37"/>
      <c r="J4782" s="32"/>
      <c r="K4782" s="32"/>
      <c r="L4782" s="41"/>
      <c r="M4782" s="62"/>
      <c r="N4782" s="41"/>
      <c r="O4782" s="41"/>
      <c r="P4782" s="41"/>
      <c r="Q4782" s="41"/>
      <c r="R4782" s="41"/>
      <c r="S4782" s="41"/>
      <c r="T4782" s="41"/>
      <c r="U4782" s="41"/>
      <c r="V4782" s="41"/>
    </row>
    <row r="4783" customFormat="false" ht="15" hidden="false" customHeight="true" outlineLevel="0" collapsed="false">
      <c r="A4783" s="31"/>
      <c r="B4783" s="32"/>
      <c r="C4783" s="32"/>
      <c r="D4783" s="33"/>
      <c r="E4783" s="34"/>
      <c r="F4783" s="34"/>
      <c r="G4783" s="37"/>
      <c r="H4783" s="37"/>
      <c r="I4783" s="37"/>
      <c r="J4783" s="32"/>
      <c r="K4783" s="32"/>
      <c r="L4783" s="39"/>
      <c r="M4783" s="62"/>
      <c r="N4783" s="41"/>
      <c r="O4783" s="41"/>
      <c r="P4783" s="41"/>
      <c r="Q4783" s="41"/>
      <c r="R4783" s="41"/>
      <c r="S4783" s="41"/>
      <c r="T4783" s="41"/>
      <c r="U4783" s="41"/>
      <c r="V4783" s="41"/>
    </row>
    <row r="4784" customFormat="false" ht="15" hidden="false" customHeight="true" outlineLevel="0" collapsed="false">
      <c r="D4784" s="22"/>
      <c r="E4784" s="57"/>
      <c r="F4784" s="57"/>
      <c r="H4784" s="3"/>
      <c r="I4784" s="2"/>
      <c r="L4784" s="54"/>
      <c r="M4784" s="66"/>
      <c r="N4784" s="5"/>
      <c r="O4784" s="5"/>
      <c r="P4784" s="2"/>
      <c r="Q4784" s="2"/>
      <c r="R4784" s="2"/>
      <c r="S4784" s="2"/>
      <c r="T4784" s="2"/>
      <c r="U4784" s="2"/>
      <c r="V4784" s="2"/>
    </row>
    <row r="4785" customFormat="false" ht="15" hidden="false" customHeight="true" outlineLevel="0" collapsed="false">
      <c r="A4785" s="31"/>
      <c r="B4785" s="32"/>
      <c r="C4785" s="32"/>
      <c r="D4785" s="33"/>
      <c r="E4785" s="34"/>
      <c r="F4785" s="34"/>
      <c r="G4785" s="37"/>
      <c r="H4785" s="37"/>
      <c r="I4785" s="37"/>
      <c r="J4785" s="32"/>
      <c r="K4785" s="32"/>
      <c r="L4785" s="39"/>
      <c r="M4785" s="62"/>
      <c r="N4785" s="41"/>
      <c r="O4785" s="41"/>
      <c r="P4785" s="41"/>
      <c r="Q4785" s="41"/>
      <c r="R4785" s="41"/>
      <c r="S4785" s="41"/>
      <c r="T4785" s="41"/>
      <c r="U4785" s="41"/>
      <c r="V4785" s="41"/>
    </row>
    <row r="4786" customFormat="false" ht="15" hidden="false" customHeight="true" outlineLevel="0" collapsed="false">
      <c r="D4786" s="22"/>
      <c r="E4786" s="57"/>
      <c r="F4786" s="57"/>
      <c r="H4786" s="3"/>
      <c r="I4786" s="2"/>
      <c r="L4786" s="54"/>
      <c r="M4786" s="66"/>
      <c r="N4786" s="5"/>
      <c r="O4786" s="5"/>
      <c r="P4786" s="2"/>
      <c r="Q4786" s="2"/>
      <c r="R4786" s="2"/>
      <c r="S4786" s="2"/>
      <c r="T4786" s="2"/>
      <c r="U4786" s="2"/>
      <c r="V4786" s="2"/>
    </row>
    <row r="4787" customFormat="false" ht="15" hidden="false" customHeight="true" outlineLevel="0" collapsed="false">
      <c r="A4787" s="31"/>
      <c r="B4787" s="32"/>
      <c r="C4787" s="32"/>
      <c r="D4787" s="33"/>
      <c r="E4787" s="34"/>
      <c r="F4787" s="34"/>
      <c r="G4787" s="37"/>
      <c r="H4787" s="37"/>
      <c r="I4787" s="37"/>
      <c r="J4787" s="32"/>
      <c r="K4787" s="32"/>
      <c r="L4787" s="41"/>
      <c r="M4787" s="62"/>
      <c r="N4787" s="41"/>
      <c r="O4787" s="41"/>
      <c r="P4787" s="41"/>
      <c r="Q4787" s="41"/>
      <c r="R4787" s="41"/>
      <c r="S4787" s="41"/>
      <c r="T4787" s="41"/>
      <c r="U4787" s="41"/>
      <c r="V4787" s="41"/>
    </row>
    <row r="4788" customFormat="false" ht="15" hidden="false" customHeight="true" outlineLevel="0" collapsed="false">
      <c r="A4788" s="31"/>
      <c r="B4788" s="32"/>
      <c r="C4788" s="32"/>
      <c r="D4788" s="33"/>
      <c r="E4788" s="34"/>
      <c r="F4788" s="34"/>
      <c r="G4788" s="37"/>
      <c r="H4788" s="37"/>
      <c r="I4788" s="37"/>
      <c r="J4788" s="32"/>
      <c r="K4788" s="32"/>
      <c r="L4788" s="41"/>
      <c r="M4788" s="62"/>
      <c r="N4788" s="41"/>
      <c r="O4788" s="41"/>
      <c r="P4788" s="41"/>
      <c r="Q4788" s="41"/>
      <c r="R4788" s="41"/>
      <c r="S4788" s="41"/>
      <c r="T4788" s="41"/>
      <c r="U4788" s="41"/>
      <c r="V4788" s="41"/>
    </row>
    <row r="4789" customFormat="false" ht="15" hidden="false" customHeight="true" outlineLevel="0" collapsed="false">
      <c r="D4789" s="22"/>
      <c r="E4789" s="57"/>
      <c r="F4789" s="57"/>
      <c r="H4789" s="3"/>
      <c r="I4789" s="2"/>
      <c r="L4789" s="54"/>
      <c r="M4789" s="66"/>
      <c r="N4789" s="5"/>
      <c r="O4789" s="5"/>
      <c r="P4789" s="2"/>
      <c r="Q4789" s="2"/>
      <c r="R4789" s="2"/>
      <c r="S4789" s="2"/>
      <c r="T4789" s="2"/>
      <c r="U4789" s="2"/>
      <c r="V4789" s="2"/>
    </row>
    <row r="4790" customFormat="false" ht="15" hidden="false" customHeight="true" outlineLevel="0" collapsed="false">
      <c r="D4790" s="22"/>
      <c r="E4790" s="57"/>
      <c r="F4790" s="57"/>
      <c r="H4790" s="3"/>
      <c r="I4790" s="2"/>
      <c r="L4790" s="54"/>
      <c r="M4790" s="66"/>
      <c r="N4790" s="5"/>
      <c r="O4790" s="5"/>
      <c r="P4790" s="2"/>
      <c r="Q4790" s="2"/>
      <c r="R4790" s="2"/>
      <c r="S4790" s="2"/>
      <c r="T4790" s="2"/>
      <c r="U4790" s="2"/>
      <c r="V4790" s="2"/>
    </row>
    <row r="4791" customFormat="false" ht="15" hidden="false" customHeight="true" outlineLevel="0" collapsed="false">
      <c r="A4791" s="31"/>
      <c r="B4791" s="32"/>
      <c r="C4791" s="32"/>
      <c r="D4791" s="33"/>
      <c r="E4791" s="34"/>
      <c r="F4791" s="34"/>
      <c r="G4791" s="37"/>
      <c r="H4791" s="37"/>
      <c r="I4791" s="37"/>
      <c r="J4791" s="32"/>
      <c r="K4791" s="32"/>
      <c r="L4791" s="39"/>
      <c r="M4791" s="62"/>
      <c r="N4791" s="41"/>
      <c r="O4791" s="41"/>
      <c r="P4791" s="41"/>
      <c r="Q4791" s="41"/>
      <c r="R4791" s="41"/>
      <c r="S4791" s="41"/>
      <c r="T4791" s="41"/>
      <c r="U4791" s="41"/>
      <c r="V4791" s="41"/>
    </row>
    <row r="4792" customFormat="false" ht="15" hidden="false" customHeight="true" outlineLevel="0" collapsed="false">
      <c r="A4792" s="31"/>
      <c r="B4792" s="32"/>
      <c r="C4792" s="32"/>
      <c r="D4792" s="33"/>
      <c r="E4792" s="34"/>
      <c r="F4792" s="34"/>
      <c r="G4792" s="37"/>
      <c r="H4792" s="37"/>
      <c r="I4792" s="37"/>
      <c r="J4792" s="32"/>
      <c r="K4792" s="32"/>
      <c r="L4792" s="39"/>
      <c r="M4792" s="62"/>
      <c r="N4792" s="41"/>
      <c r="O4792" s="41"/>
      <c r="P4792" s="41"/>
      <c r="Q4792" s="41"/>
      <c r="R4792" s="41"/>
      <c r="S4792" s="41"/>
      <c r="T4792" s="41"/>
      <c r="U4792" s="41"/>
      <c r="V4792" s="41"/>
    </row>
    <row r="4793" customFormat="false" ht="15" hidden="false" customHeight="true" outlineLevel="0" collapsed="false">
      <c r="A4793" s="31"/>
      <c r="B4793" s="32"/>
      <c r="C4793" s="32"/>
      <c r="D4793" s="33"/>
      <c r="E4793" s="34"/>
      <c r="F4793" s="34"/>
      <c r="G4793" s="37"/>
      <c r="H4793" s="37"/>
      <c r="I4793" s="37"/>
      <c r="J4793" s="32"/>
      <c r="K4793" s="32"/>
      <c r="L4793" s="41"/>
      <c r="M4793" s="62"/>
      <c r="N4793" s="41"/>
      <c r="O4793" s="41"/>
      <c r="P4793" s="41"/>
      <c r="Q4793" s="41"/>
      <c r="R4793" s="42"/>
      <c r="S4793" s="41"/>
      <c r="T4793" s="41"/>
      <c r="U4793" s="41"/>
      <c r="V4793" s="41"/>
    </row>
    <row r="4794" customFormat="false" ht="15" hidden="false" customHeight="true" outlineLevel="0" collapsed="false">
      <c r="A4794" s="31"/>
      <c r="B4794" s="32"/>
      <c r="C4794" s="32"/>
      <c r="D4794" s="33"/>
      <c r="E4794" s="34"/>
      <c r="F4794" s="34"/>
      <c r="G4794" s="37"/>
      <c r="H4794" s="37"/>
      <c r="I4794" s="37"/>
      <c r="J4794" s="32"/>
      <c r="K4794" s="32"/>
      <c r="L4794" s="41"/>
      <c r="M4794" s="62"/>
      <c r="N4794" s="41"/>
      <c r="O4794" s="41"/>
      <c r="P4794" s="41"/>
      <c r="Q4794" s="41"/>
      <c r="R4794" s="41"/>
      <c r="S4794" s="41"/>
      <c r="T4794" s="41"/>
      <c r="U4794" s="41"/>
      <c r="V4794" s="41"/>
    </row>
    <row r="4795" customFormat="false" ht="15" hidden="false" customHeight="true" outlineLevel="0" collapsed="false">
      <c r="A4795" s="31"/>
      <c r="B4795" s="32"/>
      <c r="C4795" s="32"/>
      <c r="D4795" s="33"/>
      <c r="E4795" s="34"/>
      <c r="F4795" s="34"/>
      <c r="G4795" s="37"/>
      <c r="H4795" s="37"/>
      <c r="I4795" s="37"/>
      <c r="J4795" s="32"/>
      <c r="K4795" s="32"/>
      <c r="L4795" s="41"/>
      <c r="M4795" s="62"/>
      <c r="N4795" s="41"/>
      <c r="O4795" s="41"/>
      <c r="P4795" s="41"/>
      <c r="Q4795" s="41"/>
      <c r="R4795" s="42"/>
      <c r="S4795" s="41"/>
      <c r="T4795" s="41"/>
      <c r="U4795" s="41"/>
      <c r="V4795" s="41"/>
    </row>
    <row r="4796" customFormat="false" ht="15" hidden="false" customHeight="true" outlineLevel="0" collapsed="false">
      <c r="A4796" s="31"/>
      <c r="B4796" s="32"/>
      <c r="C4796" s="32"/>
      <c r="D4796" s="33"/>
      <c r="E4796" s="34"/>
      <c r="F4796" s="34"/>
      <c r="G4796" s="37"/>
      <c r="H4796" s="37"/>
      <c r="I4796" s="37"/>
      <c r="J4796" s="32"/>
      <c r="K4796" s="32"/>
      <c r="L4796" s="41"/>
      <c r="M4796" s="62"/>
      <c r="N4796" s="41"/>
      <c r="O4796" s="41"/>
      <c r="P4796" s="41"/>
      <c r="Q4796" s="41"/>
      <c r="R4796" s="41"/>
      <c r="S4796" s="41"/>
      <c r="T4796" s="41"/>
      <c r="U4796" s="41"/>
      <c r="V4796" s="41"/>
    </row>
    <row r="4797" customFormat="false" ht="15" hidden="false" customHeight="true" outlineLevel="0" collapsed="false">
      <c r="D4797" s="22"/>
      <c r="E4797" s="57"/>
      <c r="F4797" s="57"/>
      <c r="H4797" s="3"/>
      <c r="I4797" s="2"/>
      <c r="L4797" s="54"/>
      <c r="M4797" s="66"/>
      <c r="N4797" s="5"/>
      <c r="O4797" s="5"/>
      <c r="P4797" s="2"/>
      <c r="Q4797" s="2"/>
      <c r="R4797" s="2"/>
      <c r="S4797" s="2"/>
      <c r="T4797" s="2"/>
      <c r="U4797" s="2"/>
      <c r="V4797" s="2"/>
    </row>
    <row r="4798" customFormat="false" ht="15" hidden="false" customHeight="true" outlineLevel="0" collapsed="false">
      <c r="A4798" s="31"/>
      <c r="B4798" s="32"/>
      <c r="C4798" s="32"/>
      <c r="D4798" s="33"/>
      <c r="E4798" s="34"/>
      <c r="F4798" s="34"/>
      <c r="G4798" s="37"/>
      <c r="H4798" s="37"/>
      <c r="I4798" s="37"/>
      <c r="J4798" s="32"/>
      <c r="K4798" s="32"/>
      <c r="L4798" s="41"/>
      <c r="M4798" s="62"/>
      <c r="N4798" s="41"/>
      <c r="O4798" s="41"/>
      <c r="P4798" s="41"/>
      <c r="Q4798" s="41"/>
      <c r="R4798" s="41"/>
      <c r="S4798" s="41"/>
      <c r="T4798" s="41"/>
      <c r="U4798" s="41"/>
      <c r="V4798" s="41"/>
    </row>
    <row r="4799" customFormat="false" ht="15" hidden="false" customHeight="true" outlineLevel="0" collapsed="false">
      <c r="A4799" s="31"/>
      <c r="B4799" s="32"/>
      <c r="C4799" s="32"/>
      <c r="D4799" s="33"/>
      <c r="E4799" s="34"/>
      <c r="F4799" s="34"/>
      <c r="G4799" s="37"/>
      <c r="H4799" s="37"/>
      <c r="I4799" s="37"/>
      <c r="J4799" s="32"/>
      <c r="K4799" s="32"/>
      <c r="L4799" s="39"/>
      <c r="M4799" s="62"/>
      <c r="N4799" s="41"/>
      <c r="O4799" s="41"/>
      <c r="P4799" s="41"/>
      <c r="Q4799" s="41"/>
      <c r="R4799" s="41"/>
      <c r="S4799" s="41"/>
      <c r="T4799" s="41"/>
      <c r="U4799" s="41"/>
      <c r="V4799" s="41"/>
    </row>
    <row r="4800" customFormat="false" ht="15" hidden="false" customHeight="true" outlineLevel="0" collapsed="false">
      <c r="D4800" s="22"/>
      <c r="E4800" s="57"/>
      <c r="F4800" s="57"/>
      <c r="H4800" s="3"/>
      <c r="I4800" s="2"/>
      <c r="L4800" s="54"/>
      <c r="M4800" s="66"/>
      <c r="N4800" s="5"/>
      <c r="O4800" s="5"/>
      <c r="P4800" s="2"/>
      <c r="Q4800" s="2"/>
      <c r="R4800" s="2"/>
      <c r="S4800" s="2"/>
      <c r="T4800" s="2"/>
      <c r="U4800" s="2"/>
      <c r="V4800" s="2"/>
    </row>
    <row r="4801" customFormat="false" ht="15" hidden="false" customHeight="true" outlineLevel="0" collapsed="false">
      <c r="A4801" s="31"/>
      <c r="B4801" s="32"/>
      <c r="C4801" s="32"/>
      <c r="D4801" s="33"/>
      <c r="E4801" s="34"/>
      <c r="F4801" s="34"/>
      <c r="G4801" s="37"/>
      <c r="H4801" s="37"/>
      <c r="I4801" s="37"/>
      <c r="J4801" s="32"/>
      <c r="K4801" s="32"/>
      <c r="L4801" s="41"/>
      <c r="M4801" s="62"/>
      <c r="N4801" s="41"/>
      <c r="O4801" s="41"/>
      <c r="P4801" s="41"/>
      <c r="Q4801" s="41"/>
      <c r="R4801" s="41"/>
      <c r="S4801" s="41"/>
      <c r="T4801" s="41"/>
      <c r="U4801" s="41"/>
      <c r="V4801" s="41"/>
    </row>
    <row r="4802" customFormat="false" ht="15" hidden="false" customHeight="true" outlineLevel="0" collapsed="false">
      <c r="A4802" s="31"/>
      <c r="B4802" s="32"/>
      <c r="C4802" s="32"/>
      <c r="D4802" s="33"/>
      <c r="E4802" s="34"/>
      <c r="F4802" s="34"/>
      <c r="G4802" s="37"/>
      <c r="H4802" s="37"/>
      <c r="I4802" s="37"/>
      <c r="J4802" s="32"/>
      <c r="K4802" s="32"/>
      <c r="L4802" s="41"/>
      <c r="M4802" s="62"/>
      <c r="N4802" s="41"/>
      <c r="O4802" s="41"/>
      <c r="P4802" s="41"/>
      <c r="Q4802" s="41"/>
      <c r="R4802" s="41"/>
      <c r="S4802" s="41"/>
      <c r="T4802" s="41"/>
      <c r="U4802" s="41"/>
      <c r="V4802" s="41"/>
    </row>
    <row r="4803" customFormat="false" ht="15" hidden="false" customHeight="true" outlineLevel="0" collapsed="false">
      <c r="A4803" s="31"/>
      <c r="B4803" s="32"/>
      <c r="C4803" s="32"/>
      <c r="D4803" s="33"/>
      <c r="E4803" s="34"/>
      <c r="F4803" s="34"/>
      <c r="G4803" s="37"/>
      <c r="H4803" s="37"/>
      <c r="I4803" s="37"/>
      <c r="J4803" s="32"/>
      <c r="K4803" s="32"/>
      <c r="L4803" s="39"/>
      <c r="M4803" s="62"/>
      <c r="N4803" s="41"/>
      <c r="O4803" s="41"/>
      <c r="P4803" s="41"/>
      <c r="Q4803" s="41"/>
      <c r="R4803" s="41"/>
      <c r="S4803" s="41"/>
      <c r="T4803" s="41"/>
      <c r="U4803" s="41"/>
      <c r="V4803" s="41"/>
    </row>
    <row r="4804" customFormat="false" ht="15" hidden="false" customHeight="true" outlineLevel="0" collapsed="false">
      <c r="A4804" s="31"/>
      <c r="B4804" s="32"/>
      <c r="C4804" s="32"/>
      <c r="D4804" s="33"/>
      <c r="E4804" s="34"/>
      <c r="F4804" s="34"/>
      <c r="G4804" s="37"/>
      <c r="H4804" s="37"/>
      <c r="I4804" s="37"/>
      <c r="J4804" s="32"/>
      <c r="K4804" s="32"/>
      <c r="L4804" s="39"/>
      <c r="M4804" s="62"/>
      <c r="N4804" s="41"/>
      <c r="O4804" s="41"/>
      <c r="P4804" s="41"/>
      <c r="Q4804" s="41"/>
      <c r="R4804" s="41"/>
      <c r="S4804" s="41"/>
      <c r="T4804" s="41"/>
      <c r="U4804" s="41"/>
      <c r="V4804" s="41"/>
    </row>
    <row r="4805" customFormat="false" ht="15" hidden="false" customHeight="true" outlineLevel="0" collapsed="false">
      <c r="A4805" s="31"/>
      <c r="B4805" s="32"/>
      <c r="C4805" s="32"/>
      <c r="D4805" s="33"/>
      <c r="E4805" s="34"/>
      <c r="F4805" s="34"/>
      <c r="G4805" s="37"/>
      <c r="H4805" s="37"/>
      <c r="I4805" s="37"/>
      <c r="J4805" s="32"/>
      <c r="K4805" s="32"/>
      <c r="L4805" s="41"/>
      <c r="M4805" s="62"/>
      <c r="N4805" s="41"/>
      <c r="O4805" s="41"/>
      <c r="P4805" s="41"/>
      <c r="Q4805" s="41"/>
      <c r="R4805" s="41"/>
      <c r="S4805" s="41"/>
      <c r="T4805" s="41"/>
      <c r="U4805" s="41"/>
      <c r="V4805" s="41"/>
    </row>
    <row r="4806" customFormat="false" ht="15" hidden="false" customHeight="true" outlineLevel="0" collapsed="false">
      <c r="A4806" s="31"/>
      <c r="B4806" s="32"/>
      <c r="C4806" s="32"/>
      <c r="D4806" s="33"/>
      <c r="E4806" s="34"/>
      <c r="F4806" s="34"/>
      <c r="G4806" s="37"/>
      <c r="H4806" s="37"/>
      <c r="I4806" s="37"/>
      <c r="J4806" s="32"/>
      <c r="K4806" s="32"/>
      <c r="L4806" s="41"/>
      <c r="M4806" s="62"/>
      <c r="N4806" s="41"/>
      <c r="O4806" s="41"/>
      <c r="P4806" s="41"/>
      <c r="Q4806" s="41"/>
      <c r="R4806" s="41"/>
      <c r="S4806" s="41"/>
      <c r="T4806" s="41"/>
      <c r="U4806" s="41"/>
      <c r="V4806" s="41"/>
    </row>
    <row r="4807" customFormat="false" ht="15" hidden="false" customHeight="true" outlineLevel="0" collapsed="false">
      <c r="D4807" s="22"/>
      <c r="E4807" s="57"/>
      <c r="F4807" s="57"/>
      <c r="H4807" s="3"/>
      <c r="I4807" s="2"/>
      <c r="L4807" s="54"/>
      <c r="M4807" s="66"/>
      <c r="N4807" s="5"/>
      <c r="O4807" s="5"/>
      <c r="P4807" s="2"/>
      <c r="Q4807" s="2"/>
      <c r="R4807" s="2"/>
      <c r="S4807" s="2"/>
      <c r="T4807" s="2"/>
      <c r="U4807" s="2"/>
      <c r="V4807" s="2"/>
    </row>
    <row r="4808" customFormat="false" ht="15" hidden="false" customHeight="true" outlineLevel="0" collapsed="false">
      <c r="D4808" s="22"/>
      <c r="E4808" s="57"/>
      <c r="F4808" s="57"/>
      <c r="H4808" s="3"/>
      <c r="I4808" s="2"/>
      <c r="L4808" s="54"/>
      <c r="M4808" s="66"/>
      <c r="N4808" s="5"/>
      <c r="O4808" s="5"/>
      <c r="P4808" s="2"/>
      <c r="Q4808" s="2"/>
      <c r="R4808" s="2"/>
      <c r="S4808" s="2"/>
      <c r="T4808" s="2"/>
      <c r="U4808" s="2"/>
      <c r="V4808" s="2"/>
    </row>
    <row r="4809" customFormat="false" ht="15" hidden="false" customHeight="true" outlineLevel="0" collapsed="false">
      <c r="A4809" s="31"/>
      <c r="B4809" s="32"/>
      <c r="C4809" s="32"/>
      <c r="D4809" s="33"/>
      <c r="E4809" s="34"/>
      <c r="F4809" s="34"/>
      <c r="G4809" s="37"/>
      <c r="H4809" s="37"/>
      <c r="I4809" s="37"/>
      <c r="J4809" s="32"/>
      <c r="K4809" s="32"/>
      <c r="L4809" s="41"/>
      <c r="M4809" s="62"/>
      <c r="N4809" s="41"/>
      <c r="O4809" s="41"/>
      <c r="P4809" s="41"/>
      <c r="Q4809" s="41"/>
      <c r="R4809" s="41"/>
      <c r="S4809" s="41"/>
      <c r="T4809" s="41"/>
      <c r="U4809" s="41"/>
      <c r="V4809" s="41"/>
    </row>
    <row r="4810" customFormat="false" ht="15" hidden="false" customHeight="true" outlineLevel="0" collapsed="false">
      <c r="A4810" s="31"/>
      <c r="B4810" s="32"/>
      <c r="C4810" s="32"/>
      <c r="D4810" s="33"/>
      <c r="E4810" s="34"/>
      <c r="F4810" s="34"/>
      <c r="G4810" s="37"/>
      <c r="H4810" s="37"/>
      <c r="I4810" s="37"/>
      <c r="J4810" s="32"/>
      <c r="K4810" s="32"/>
      <c r="L4810" s="41"/>
      <c r="M4810" s="62"/>
      <c r="N4810" s="41"/>
      <c r="O4810" s="41"/>
      <c r="P4810" s="41"/>
      <c r="Q4810" s="41"/>
      <c r="R4810" s="41"/>
      <c r="S4810" s="41"/>
      <c r="T4810" s="41"/>
      <c r="U4810" s="41"/>
      <c r="V4810" s="41"/>
    </row>
    <row r="4811" customFormat="false" ht="15" hidden="false" customHeight="true" outlineLevel="0" collapsed="false">
      <c r="A4811" s="31"/>
      <c r="B4811" s="32"/>
      <c r="C4811" s="32"/>
      <c r="D4811" s="33"/>
      <c r="E4811" s="34"/>
      <c r="F4811" s="34"/>
      <c r="G4811" s="37"/>
      <c r="H4811" s="37"/>
      <c r="I4811" s="37"/>
      <c r="J4811" s="32"/>
      <c r="K4811" s="32"/>
      <c r="L4811" s="39"/>
      <c r="M4811" s="62"/>
      <c r="N4811" s="41"/>
      <c r="O4811" s="41"/>
      <c r="P4811" s="41"/>
      <c r="Q4811" s="41"/>
      <c r="R4811" s="41"/>
      <c r="S4811" s="41"/>
      <c r="T4811" s="41"/>
      <c r="U4811" s="41"/>
      <c r="V4811" s="41"/>
    </row>
    <row r="4812" customFormat="false" ht="15" hidden="false" customHeight="true" outlineLevel="0" collapsed="false">
      <c r="A4812" s="31"/>
      <c r="B4812" s="32"/>
      <c r="C4812" s="32"/>
      <c r="D4812" s="33"/>
      <c r="E4812" s="34"/>
      <c r="F4812" s="34"/>
      <c r="G4812" s="37"/>
      <c r="H4812" s="37"/>
      <c r="I4812" s="37"/>
      <c r="J4812" s="32"/>
      <c r="K4812" s="32"/>
      <c r="L4812" s="41"/>
      <c r="M4812" s="62"/>
      <c r="N4812" s="41"/>
      <c r="O4812" s="41"/>
      <c r="P4812" s="41"/>
      <c r="Q4812" s="41"/>
      <c r="R4812" s="41"/>
      <c r="S4812" s="41"/>
      <c r="T4812" s="41"/>
      <c r="U4812" s="41"/>
      <c r="V4812" s="41"/>
    </row>
    <row r="4813" customFormat="false" ht="15" hidden="false" customHeight="true" outlineLevel="0" collapsed="false">
      <c r="A4813" s="31"/>
      <c r="B4813" s="32"/>
      <c r="C4813" s="32"/>
      <c r="D4813" s="33"/>
      <c r="E4813" s="34"/>
      <c r="F4813" s="34"/>
      <c r="G4813" s="37"/>
      <c r="H4813" s="37"/>
      <c r="I4813" s="37"/>
      <c r="J4813" s="32"/>
      <c r="K4813" s="32"/>
      <c r="L4813" s="39"/>
      <c r="M4813" s="62"/>
      <c r="N4813" s="41"/>
      <c r="O4813" s="41"/>
      <c r="P4813" s="41"/>
      <c r="Q4813" s="41"/>
      <c r="R4813" s="41"/>
      <c r="S4813" s="41"/>
      <c r="T4813" s="41"/>
      <c r="U4813" s="41"/>
      <c r="V4813" s="41"/>
    </row>
    <row r="4814" customFormat="false" ht="15" hidden="false" customHeight="true" outlineLevel="0" collapsed="false">
      <c r="A4814" s="31"/>
      <c r="B4814" s="32"/>
      <c r="C4814" s="32"/>
      <c r="D4814" s="33"/>
      <c r="E4814" s="34"/>
      <c r="F4814" s="34"/>
      <c r="G4814" s="37"/>
      <c r="H4814" s="37"/>
      <c r="I4814" s="37"/>
      <c r="J4814" s="32"/>
      <c r="K4814" s="32"/>
      <c r="L4814" s="41"/>
      <c r="M4814" s="62"/>
      <c r="N4814" s="41"/>
      <c r="O4814" s="41"/>
      <c r="P4814" s="41"/>
      <c r="Q4814" s="41"/>
      <c r="R4814" s="41"/>
      <c r="S4814" s="41"/>
      <c r="T4814" s="41"/>
      <c r="U4814" s="41"/>
      <c r="V4814" s="41"/>
    </row>
    <row r="4815" customFormat="false" ht="15" hidden="false" customHeight="true" outlineLevel="0" collapsed="false">
      <c r="A4815" s="31"/>
      <c r="B4815" s="32"/>
      <c r="C4815" s="32"/>
      <c r="D4815" s="33"/>
      <c r="E4815" s="34"/>
      <c r="F4815" s="34"/>
      <c r="G4815" s="37"/>
      <c r="H4815" s="37"/>
      <c r="I4815" s="37"/>
      <c r="J4815" s="32"/>
      <c r="K4815" s="32"/>
      <c r="L4815" s="41"/>
      <c r="M4815" s="62"/>
      <c r="N4815" s="41"/>
      <c r="O4815" s="41"/>
      <c r="P4815" s="41"/>
      <c r="Q4815" s="41"/>
      <c r="R4815" s="41"/>
      <c r="S4815" s="41"/>
      <c r="T4815" s="41"/>
      <c r="U4815" s="41"/>
      <c r="V4815" s="41"/>
    </row>
    <row r="4816" customFormat="false" ht="15" hidden="false" customHeight="true" outlineLevel="0" collapsed="false">
      <c r="A4816" s="31"/>
      <c r="B4816" s="32"/>
      <c r="C4816" s="32"/>
      <c r="D4816" s="33"/>
      <c r="E4816" s="34"/>
      <c r="F4816" s="34"/>
      <c r="G4816" s="37"/>
      <c r="H4816" s="37"/>
      <c r="I4816" s="37"/>
      <c r="J4816" s="32"/>
      <c r="K4816" s="32"/>
      <c r="L4816" s="41"/>
      <c r="M4816" s="62"/>
      <c r="N4816" s="41"/>
      <c r="O4816" s="41"/>
      <c r="P4816" s="41"/>
      <c r="Q4816" s="41"/>
      <c r="R4816" s="41"/>
      <c r="S4816" s="41"/>
      <c r="T4816" s="41"/>
      <c r="U4816" s="41"/>
      <c r="V4816" s="41"/>
    </row>
    <row r="4817" customFormat="false" ht="15" hidden="false" customHeight="true" outlineLevel="0" collapsed="false">
      <c r="A4817" s="31"/>
      <c r="B4817" s="32"/>
      <c r="C4817" s="32"/>
      <c r="D4817" s="33"/>
      <c r="E4817" s="34"/>
      <c r="F4817" s="34"/>
      <c r="G4817" s="37"/>
      <c r="H4817" s="37"/>
      <c r="I4817" s="37"/>
      <c r="J4817" s="32"/>
      <c r="K4817" s="32"/>
      <c r="L4817" s="41"/>
      <c r="M4817" s="62"/>
      <c r="N4817" s="41"/>
      <c r="O4817" s="41"/>
      <c r="P4817" s="41"/>
      <c r="Q4817" s="41"/>
      <c r="R4817" s="41"/>
      <c r="S4817" s="41"/>
      <c r="T4817" s="41"/>
      <c r="U4817" s="41"/>
      <c r="V4817" s="41"/>
    </row>
    <row r="4818" customFormat="false" ht="15" hidden="false" customHeight="true" outlineLevel="0" collapsed="false">
      <c r="D4818" s="22"/>
      <c r="E4818" s="57"/>
      <c r="F4818" s="57"/>
      <c r="H4818" s="3"/>
      <c r="I4818" s="2"/>
      <c r="L4818" s="54"/>
      <c r="M4818" s="66"/>
      <c r="N4818" s="5"/>
      <c r="O4818" s="5"/>
      <c r="P4818" s="2"/>
      <c r="Q4818" s="2"/>
      <c r="R4818" s="2"/>
      <c r="S4818" s="2"/>
      <c r="T4818" s="2"/>
      <c r="U4818" s="2"/>
      <c r="V4818" s="2"/>
    </row>
    <row r="4819" customFormat="false" ht="15" hidden="false" customHeight="true" outlineLevel="0" collapsed="false">
      <c r="A4819" s="31"/>
      <c r="B4819" s="32"/>
      <c r="C4819" s="32"/>
      <c r="D4819" s="33"/>
      <c r="E4819" s="34"/>
      <c r="F4819" s="34"/>
      <c r="G4819" s="37"/>
      <c r="H4819" s="37"/>
      <c r="I4819" s="37"/>
      <c r="J4819" s="32"/>
      <c r="K4819" s="32"/>
      <c r="L4819" s="41"/>
      <c r="M4819" s="62"/>
      <c r="N4819" s="41"/>
      <c r="O4819" s="41"/>
      <c r="P4819" s="41"/>
      <c r="Q4819" s="41"/>
      <c r="R4819" s="42"/>
      <c r="S4819" s="41"/>
      <c r="T4819" s="41"/>
      <c r="U4819" s="41"/>
      <c r="V4819" s="41"/>
    </row>
    <row r="4820" customFormat="false" ht="15" hidden="false" customHeight="true" outlineLevel="0" collapsed="false">
      <c r="A4820" s="31"/>
      <c r="B4820" s="32"/>
      <c r="C4820" s="32"/>
      <c r="D4820" s="33"/>
      <c r="E4820" s="34"/>
      <c r="F4820" s="34"/>
      <c r="G4820" s="37"/>
      <c r="H4820" s="37"/>
      <c r="I4820" s="37"/>
      <c r="J4820" s="32"/>
      <c r="K4820" s="32"/>
      <c r="L4820" s="41"/>
      <c r="M4820" s="62"/>
      <c r="N4820" s="41"/>
      <c r="O4820" s="41"/>
      <c r="P4820" s="41"/>
      <c r="Q4820" s="41"/>
      <c r="R4820" s="41"/>
      <c r="S4820" s="41"/>
      <c r="T4820" s="41"/>
      <c r="U4820" s="41"/>
      <c r="V4820" s="41"/>
    </row>
    <row r="4821" customFormat="false" ht="15" hidden="false" customHeight="true" outlineLevel="0" collapsed="false">
      <c r="A4821" s="31"/>
      <c r="B4821" s="32"/>
      <c r="C4821" s="32"/>
      <c r="D4821" s="33"/>
      <c r="E4821" s="34"/>
      <c r="F4821" s="34"/>
      <c r="G4821" s="37"/>
      <c r="H4821" s="37"/>
      <c r="I4821" s="37"/>
      <c r="J4821" s="32"/>
      <c r="K4821" s="32"/>
      <c r="L4821" s="41"/>
      <c r="M4821" s="62"/>
      <c r="N4821" s="41"/>
      <c r="O4821" s="41"/>
      <c r="P4821" s="41"/>
      <c r="Q4821" s="41"/>
      <c r="R4821" s="41"/>
      <c r="S4821" s="41"/>
      <c r="T4821" s="41"/>
      <c r="U4821" s="41"/>
      <c r="V4821" s="41"/>
    </row>
    <row r="4822" customFormat="false" ht="15" hidden="false" customHeight="true" outlineLevel="0" collapsed="false">
      <c r="A4822" s="31"/>
      <c r="B4822" s="32"/>
      <c r="C4822" s="32"/>
      <c r="D4822" s="33"/>
      <c r="E4822" s="34"/>
      <c r="F4822" s="34"/>
      <c r="G4822" s="37"/>
      <c r="H4822" s="37"/>
      <c r="I4822" s="37"/>
      <c r="J4822" s="32"/>
      <c r="K4822" s="32"/>
      <c r="L4822" s="41"/>
      <c r="M4822" s="62"/>
      <c r="N4822" s="41"/>
      <c r="O4822" s="41"/>
      <c r="P4822" s="41"/>
      <c r="Q4822" s="42"/>
      <c r="R4822" s="41"/>
      <c r="S4822" s="41"/>
      <c r="T4822" s="41"/>
      <c r="U4822" s="41"/>
      <c r="V4822" s="41"/>
    </row>
    <row r="4823" customFormat="false" ht="15" hidden="false" customHeight="true" outlineLevel="0" collapsed="false">
      <c r="A4823" s="31"/>
      <c r="B4823" s="32"/>
      <c r="C4823" s="32"/>
      <c r="D4823" s="33"/>
      <c r="E4823" s="34"/>
      <c r="F4823" s="34"/>
      <c r="G4823" s="37"/>
      <c r="H4823" s="37"/>
      <c r="I4823" s="37"/>
      <c r="J4823" s="32"/>
      <c r="K4823" s="32"/>
      <c r="L4823" s="41"/>
      <c r="M4823" s="62"/>
      <c r="N4823" s="41"/>
      <c r="O4823" s="41"/>
      <c r="P4823" s="41"/>
      <c r="Q4823" s="41"/>
      <c r="R4823" s="41"/>
      <c r="S4823" s="41"/>
      <c r="T4823" s="41"/>
      <c r="U4823" s="41"/>
      <c r="V4823" s="41"/>
    </row>
    <row r="4824" customFormat="false" ht="15" hidden="false" customHeight="true" outlineLevel="0" collapsed="false">
      <c r="A4824" s="31"/>
      <c r="B4824" s="32"/>
      <c r="C4824" s="32"/>
      <c r="D4824" s="33"/>
      <c r="E4824" s="34"/>
      <c r="F4824" s="34"/>
      <c r="G4824" s="37"/>
      <c r="H4824" s="37"/>
      <c r="I4824" s="37"/>
      <c r="J4824" s="32"/>
      <c r="K4824" s="32"/>
      <c r="L4824" s="41"/>
      <c r="M4824" s="62"/>
      <c r="N4824" s="41"/>
      <c r="O4824" s="41"/>
      <c r="P4824" s="41"/>
      <c r="Q4824" s="41"/>
      <c r="R4824" s="41"/>
      <c r="S4824" s="41"/>
      <c r="T4824" s="41"/>
      <c r="U4824" s="41"/>
      <c r="V4824" s="41"/>
    </row>
    <row r="4825" customFormat="false" ht="15" hidden="false" customHeight="true" outlineLevel="0" collapsed="false">
      <c r="A4825" s="31"/>
      <c r="B4825" s="32"/>
      <c r="C4825" s="32"/>
      <c r="D4825" s="33"/>
      <c r="E4825" s="34"/>
      <c r="F4825" s="34"/>
      <c r="G4825" s="37"/>
      <c r="H4825" s="37"/>
      <c r="I4825" s="37"/>
      <c r="J4825" s="32"/>
      <c r="K4825" s="32"/>
      <c r="L4825" s="41"/>
      <c r="M4825" s="62"/>
      <c r="N4825" s="41"/>
      <c r="O4825" s="41"/>
      <c r="P4825" s="41"/>
      <c r="Q4825" s="41"/>
      <c r="R4825" s="41"/>
      <c r="S4825" s="41"/>
      <c r="T4825" s="41"/>
      <c r="U4825" s="41"/>
      <c r="V4825" s="41"/>
    </row>
    <row r="4826" customFormat="false" ht="15" hidden="false" customHeight="true" outlineLevel="0" collapsed="false">
      <c r="D4826" s="22"/>
      <c r="E4826" s="57"/>
      <c r="F4826" s="57"/>
      <c r="H4826" s="3"/>
      <c r="I4826" s="2"/>
      <c r="L4826" s="54"/>
      <c r="M4826" s="66"/>
      <c r="N4826" s="5"/>
      <c r="O4826" s="5"/>
      <c r="P4826" s="2"/>
      <c r="Q4826" s="2"/>
      <c r="R4826" s="2"/>
      <c r="S4826" s="2"/>
      <c r="T4826" s="2"/>
      <c r="U4826" s="2"/>
      <c r="V4826" s="2"/>
    </row>
    <row r="4827" customFormat="false" ht="15" hidden="false" customHeight="true" outlineLevel="0" collapsed="false">
      <c r="A4827" s="31"/>
      <c r="B4827" s="32"/>
      <c r="C4827" s="32"/>
      <c r="D4827" s="33"/>
      <c r="E4827" s="34"/>
      <c r="F4827" s="34"/>
      <c r="G4827" s="37"/>
      <c r="H4827" s="37"/>
      <c r="I4827" s="37"/>
      <c r="J4827" s="32"/>
      <c r="K4827" s="32"/>
      <c r="L4827" s="39"/>
      <c r="M4827" s="62"/>
      <c r="N4827" s="41"/>
      <c r="O4827" s="41"/>
      <c r="P4827" s="41"/>
      <c r="Q4827" s="41"/>
      <c r="R4827" s="41"/>
      <c r="S4827" s="41"/>
      <c r="T4827" s="41"/>
      <c r="U4827" s="41"/>
      <c r="V4827" s="41"/>
    </row>
    <row r="4828" customFormat="false" ht="15" hidden="false" customHeight="true" outlineLevel="0" collapsed="false">
      <c r="A4828" s="31"/>
      <c r="B4828" s="32"/>
      <c r="C4828" s="32"/>
      <c r="D4828" s="33"/>
      <c r="E4828" s="34"/>
      <c r="F4828" s="34"/>
      <c r="G4828" s="37"/>
      <c r="H4828" s="37"/>
      <c r="I4828" s="37"/>
      <c r="J4828" s="32"/>
      <c r="K4828" s="32"/>
      <c r="L4828" s="41"/>
      <c r="M4828" s="62"/>
      <c r="N4828" s="41"/>
      <c r="O4828" s="41"/>
      <c r="P4828" s="41"/>
      <c r="Q4828" s="41"/>
      <c r="R4828" s="41"/>
      <c r="S4828" s="41"/>
      <c r="T4828" s="41"/>
      <c r="U4828" s="41"/>
      <c r="V4828" s="41"/>
    </row>
    <row r="4829" customFormat="false" ht="15" hidden="false" customHeight="true" outlineLevel="0" collapsed="false">
      <c r="A4829" s="31"/>
      <c r="B4829" s="32"/>
      <c r="C4829" s="32"/>
      <c r="D4829" s="33"/>
      <c r="E4829" s="34"/>
      <c r="F4829" s="34"/>
      <c r="G4829" s="37"/>
      <c r="H4829" s="37"/>
      <c r="I4829" s="37"/>
      <c r="J4829" s="32"/>
      <c r="K4829" s="32"/>
      <c r="L4829" s="39"/>
      <c r="M4829" s="62"/>
      <c r="N4829" s="41"/>
      <c r="O4829" s="41"/>
      <c r="P4829" s="41"/>
      <c r="Q4829" s="41"/>
      <c r="R4829" s="41"/>
      <c r="S4829" s="41"/>
      <c r="T4829" s="41"/>
      <c r="U4829" s="41"/>
      <c r="V4829" s="41"/>
    </row>
    <row r="4830" customFormat="false" ht="15" hidden="false" customHeight="true" outlineLevel="0" collapsed="false">
      <c r="A4830" s="31"/>
      <c r="B4830" s="32"/>
      <c r="C4830" s="32"/>
      <c r="D4830" s="33"/>
      <c r="E4830" s="34"/>
      <c r="F4830" s="34"/>
      <c r="G4830" s="37"/>
      <c r="H4830" s="37"/>
      <c r="I4830" s="37"/>
      <c r="J4830" s="32"/>
      <c r="K4830" s="32"/>
      <c r="L4830" s="41"/>
      <c r="M4830" s="62"/>
      <c r="N4830" s="41"/>
      <c r="O4830" s="41"/>
      <c r="P4830" s="41"/>
      <c r="Q4830" s="41"/>
      <c r="R4830" s="41"/>
      <c r="S4830" s="41"/>
      <c r="T4830" s="41"/>
      <c r="U4830" s="41"/>
      <c r="V4830" s="41"/>
    </row>
    <row r="4831" customFormat="false" ht="15" hidden="false" customHeight="true" outlineLevel="0" collapsed="false">
      <c r="A4831" s="31"/>
      <c r="B4831" s="32"/>
      <c r="C4831" s="32"/>
      <c r="D4831" s="33"/>
      <c r="E4831" s="34"/>
      <c r="F4831" s="34"/>
      <c r="G4831" s="37"/>
      <c r="H4831" s="37"/>
      <c r="I4831" s="37"/>
      <c r="J4831" s="32"/>
      <c r="K4831" s="32"/>
      <c r="L4831" s="41"/>
      <c r="M4831" s="62"/>
      <c r="N4831" s="41"/>
      <c r="O4831" s="41"/>
      <c r="P4831" s="41"/>
      <c r="Q4831" s="41"/>
      <c r="R4831" s="41"/>
      <c r="S4831" s="41"/>
      <c r="T4831" s="41"/>
      <c r="U4831" s="41"/>
      <c r="V4831" s="41"/>
    </row>
    <row r="4832" customFormat="false" ht="15" hidden="false" customHeight="true" outlineLevel="0" collapsed="false">
      <c r="A4832" s="31"/>
      <c r="B4832" s="32"/>
      <c r="C4832" s="32"/>
      <c r="D4832" s="33"/>
      <c r="E4832" s="34"/>
      <c r="F4832" s="34"/>
      <c r="G4832" s="37"/>
      <c r="H4832" s="37"/>
      <c r="I4832" s="37"/>
      <c r="J4832" s="32"/>
      <c r="K4832" s="32"/>
      <c r="L4832" s="41"/>
      <c r="M4832" s="62"/>
      <c r="N4832" s="41"/>
      <c r="O4832" s="41"/>
      <c r="P4832" s="41"/>
      <c r="Q4832" s="41"/>
      <c r="R4832" s="41"/>
      <c r="S4832" s="41"/>
      <c r="T4832" s="41"/>
      <c r="U4832" s="41"/>
      <c r="V4832" s="41"/>
    </row>
    <row r="4833" customFormat="false" ht="15" hidden="false" customHeight="true" outlineLevel="0" collapsed="false">
      <c r="A4833" s="31"/>
      <c r="B4833" s="32"/>
      <c r="C4833" s="32"/>
      <c r="D4833" s="33"/>
      <c r="E4833" s="34"/>
      <c r="F4833" s="34"/>
      <c r="G4833" s="37"/>
      <c r="H4833" s="37"/>
      <c r="I4833" s="37"/>
      <c r="J4833" s="32"/>
      <c r="K4833" s="32"/>
      <c r="L4833" s="41"/>
      <c r="M4833" s="62"/>
      <c r="N4833" s="41"/>
      <c r="O4833" s="41"/>
      <c r="P4833" s="41"/>
      <c r="Q4833" s="41"/>
      <c r="R4833" s="41"/>
      <c r="S4833" s="41"/>
      <c r="T4833" s="41"/>
      <c r="U4833" s="41"/>
      <c r="V4833" s="41"/>
    </row>
    <row r="4834" customFormat="false" ht="15" hidden="false" customHeight="true" outlineLevel="0" collapsed="false">
      <c r="D4834" s="22"/>
      <c r="E4834" s="57"/>
      <c r="F4834" s="57"/>
      <c r="H4834" s="3"/>
      <c r="I4834" s="2"/>
      <c r="L4834" s="54"/>
      <c r="M4834" s="66"/>
      <c r="N4834" s="5"/>
      <c r="O4834" s="5"/>
      <c r="P4834" s="2"/>
      <c r="Q4834" s="2"/>
      <c r="R4834" s="2"/>
      <c r="S4834" s="2"/>
      <c r="T4834" s="2"/>
      <c r="U4834" s="2"/>
      <c r="V4834" s="2"/>
    </row>
    <row r="4835" customFormat="false" ht="15" hidden="false" customHeight="true" outlineLevel="0" collapsed="false">
      <c r="A4835" s="31"/>
      <c r="B4835" s="32"/>
      <c r="C4835" s="32"/>
      <c r="D4835" s="33"/>
      <c r="E4835" s="34"/>
      <c r="F4835" s="34"/>
      <c r="G4835" s="37"/>
      <c r="H4835" s="37"/>
      <c r="I4835" s="37"/>
      <c r="J4835" s="32"/>
      <c r="K4835" s="32"/>
      <c r="L4835" s="41"/>
      <c r="M4835" s="62"/>
      <c r="N4835" s="41"/>
      <c r="O4835" s="41"/>
      <c r="P4835" s="41"/>
      <c r="Q4835" s="42"/>
      <c r="R4835" s="41"/>
      <c r="S4835" s="41"/>
      <c r="T4835" s="41"/>
      <c r="U4835" s="41"/>
      <c r="V4835" s="41"/>
    </row>
    <row r="4836" customFormat="false" ht="15" hidden="false" customHeight="true" outlineLevel="0" collapsed="false">
      <c r="A4836" s="31"/>
      <c r="B4836" s="32"/>
      <c r="C4836" s="32"/>
      <c r="D4836" s="33"/>
      <c r="E4836" s="34"/>
      <c r="F4836" s="34"/>
      <c r="G4836" s="37"/>
      <c r="H4836" s="37"/>
      <c r="I4836" s="37"/>
      <c r="J4836" s="32"/>
      <c r="K4836" s="32"/>
      <c r="L4836" s="41"/>
      <c r="M4836" s="62"/>
      <c r="N4836" s="41"/>
      <c r="O4836" s="41"/>
      <c r="P4836" s="41"/>
      <c r="Q4836" s="41"/>
      <c r="R4836" s="41"/>
      <c r="S4836" s="41"/>
      <c r="T4836" s="41"/>
      <c r="U4836" s="41"/>
      <c r="V4836" s="41"/>
    </row>
    <row r="4837" customFormat="false" ht="15" hidden="false" customHeight="true" outlineLevel="0" collapsed="false">
      <c r="A4837" s="31"/>
      <c r="B4837" s="32"/>
      <c r="C4837" s="32"/>
      <c r="D4837" s="33"/>
      <c r="E4837" s="34"/>
      <c r="F4837" s="34"/>
      <c r="G4837" s="37"/>
      <c r="H4837" s="37"/>
      <c r="I4837" s="37"/>
      <c r="J4837" s="32"/>
      <c r="K4837" s="32"/>
      <c r="L4837" s="39"/>
      <c r="M4837" s="62"/>
      <c r="N4837" s="41"/>
      <c r="O4837" s="41"/>
      <c r="P4837" s="41"/>
      <c r="Q4837" s="41"/>
      <c r="R4837" s="41"/>
      <c r="S4837" s="41"/>
      <c r="T4837" s="41"/>
      <c r="U4837" s="41"/>
      <c r="V4837" s="41"/>
    </row>
    <row r="4838" customFormat="false" ht="15" hidden="false" customHeight="true" outlineLevel="0" collapsed="false">
      <c r="A4838" s="31"/>
      <c r="B4838" s="32"/>
      <c r="C4838" s="32"/>
      <c r="D4838" s="33"/>
      <c r="E4838" s="34"/>
      <c r="F4838" s="34"/>
      <c r="G4838" s="37"/>
      <c r="H4838" s="37"/>
      <c r="I4838" s="37"/>
      <c r="J4838" s="32"/>
      <c r="K4838" s="32"/>
      <c r="L4838" s="39"/>
      <c r="M4838" s="62"/>
      <c r="N4838" s="41"/>
      <c r="O4838" s="41"/>
      <c r="P4838" s="41"/>
      <c r="Q4838" s="41"/>
      <c r="R4838" s="41"/>
      <c r="S4838" s="41"/>
      <c r="T4838" s="41"/>
      <c r="U4838" s="41"/>
      <c r="V4838" s="41"/>
    </row>
    <row r="4839" customFormat="false" ht="15" hidden="false" customHeight="true" outlineLevel="0" collapsed="false">
      <c r="A4839" s="31"/>
      <c r="B4839" s="32"/>
      <c r="C4839" s="32"/>
      <c r="D4839" s="33"/>
      <c r="E4839" s="34"/>
      <c r="F4839" s="34"/>
      <c r="G4839" s="37"/>
      <c r="H4839" s="37"/>
      <c r="I4839" s="37"/>
      <c r="J4839" s="32"/>
      <c r="K4839" s="32"/>
      <c r="L4839" s="39"/>
      <c r="M4839" s="62"/>
      <c r="N4839" s="41"/>
      <c r="O4839" s="41"/>
      <c r="P4839" s="41"/>
      <c r="Q4839" s="41"/>
      <c r="R4839" s="41"/>
      <c r="S4839" s="41"/>
      <c r="T4839" s="41"/>
      <c r="U4839" s="41"/>
      <c r="V4839" s="41"/>
    </row>
    <row r="4840" customFormat="false" ht="15" hidden="false" customHeight="true" outlineLevel="0" collapsed="false">
      <c r="A4840" s="31"/>
      <c r="B4840" s="32"/>
      <c r="C4840" s="32"/>
      <c r="D4840" s="33"/>
      <c r="E4840" s="34"/>
      <c r="F4840" s="34"/>
      <c r="G4840" s="37"/>
      <c r="H4840" s="37"/>
      <c r="I4840" s="37"/>
      <c r="J4840" s="32"/>
      <c r="K4840" s="32"/>
      <c r="L4840" s="41"/>
      <c r="M4840" s="62"/>
      <c r="N4840" s="41"/>
      <c r="O4840" s="41"/>
      <c r="P4840" s="41"/>
      <c r="Q4840" s="41"/>
      <c r="R4840" s="41"/>
      <c r="S4840" s="41"/>
      <c r="T4840" s="41"/>
      <c r="U4840" s="41"/>
      <c r="V4840" s="41"/>
    </row>
    <row r="4841" customFormat="false" ht="15" hidden="false" customHeight="true" outlineLevel="0" collapsed="false">
      <c r="A4841" s="31"/>
      <c r="B4841" s="32"/>
      <c r="C4841" s="32"/>
      <c r="D4841" s="33"/>
      <c r="E4841" s="34"/>
      <c r="F4841" s="34"/>
      <c r="G4841" s="37"/>
      <c r="H4841" s="37"/>
      <c r="I4841" s="37"/>
      <c r="J4841" s="32"/>
      <c r="K4841" s="32"/>
      <c r="L4841" s="41"/>
      <c r="M4841" s="62"/>
      <c r="N4841" s="41"/>
      <c r="O4841" s="41"/>
      <c r="P4841" s="41"/>
      <c r="Q4841" s="41"/>
      <c r="R4841" s="41"/>
      <c r="S4841" s="41"/>
      <c r="T4841" s="41"/>
      <c r="U4841" s="41"/>
      <c r="V4841" s="41"/>
    </row>
    <row r="4842" customFormat="false" ht="15" hidden="false" customHeight="true" outlineLevel="0" collapsed="false">
      <c r="A4842" s="31"/>
      <c r="B4842" s="32"/>
      <c r="C4842" s="32"/>
      <c r="D4842" s="33"/>
      <c r="E4842" s="34"/>
      <c r="F4842" s="34"/>
      <c r="G4842" s="37"/>
      <c r="H4842" s="37"/>
      <c r="I4842" s="37"/>
      <c r="J4842" s="32"/>
      <c r="K4842" s="32"/>
      <c r="L4842" s="39"/>
      <c r="M4842" s="62"/>
      <c r="N4842" s="41"/>
      <c r="O4842" s="41"/>
      <c r="P4842" s="41"/>
      <c r="Q4842" s="41"/>
      <c r="R4842" s="41"/>
      <c r="S4842" s="41"/>
      <c r="T4842" s="41"/>
      <c r="U4842" s="41"/>
      <c r="V4842" s="41"/>
    </row>
    <row r="4843" customFormat="false" ht="15" hidden="false" customHeight="true" outlineLevel="0" collapsed="false">
      <c r="A4843" s="31"/>
      <c r="B4843" s="32"/>
      <c r="C4843" s="32"/>
      <c r="D4843" s="33"/>
      <c r="E4843" s="34"/>
      <c r="F4843" s="34"/>
      <c r="G4843" s="37"/>
      <c r="H4843" s="37"/>
      <c r="I4843" s="37"/>
      <c r="J4843" s="32"/>
      <c r="K4843" s="32"/>
      <c r="L4843" s="39"/>
      <c r="M4843" s="62"/>
      <c r="N4843" s="41"/>
      <c r="O4843" s="41"/>
      <c r="P4843" s="41"/>
      <c r="Q4843" s="41"/>
      <c r="R4843" s="41"/>
      <c r="S4843" s="41"/>
      <c r="T4843" s="41"/>
      <c r="U4843" s="41"/>
      <c r="V4843" s="41"/>
    </row>
    <row r="4844" customFormat="false" ht="15" hidden="false" customHeight="true" outlineLevel="0" collapsed="false">
      <c r="A4844" s="31"/>
      <c r="B4844" s="32"/>
      <c r="C4844" s="32"/>
      <c r="D4844" s="33"/>
      <c r="E4844" s="34"/>
      <c r="F4844" s="34"/>
      <c r="G4844" s="37"/>
      <c r="H4844" s="37"/>
      <c r="I4844" s="37"/>
      <c r="J4844" s="32"/>
      <c r="K4844" s="32"/>
      <c r="L4844" s="39"/>
      <c r="M4844" s="62"/>
      <c r="N4844" s="41"/>
      <c r="O4844" s="41"/>
      <c r="P4844" s="41"/>
      <c r="Q4844" s="41"/>
      <c r="R4844" s="41"/>
      <c r="S4844" s="41"/>
      <c r="T4844" s="41"/>
      <c r="U4844" s="41"/>
      <c r="V4844" s="41"/>
    </row>
    <row r="4845" customFormat="false" ht="15" hidden="false" customHeight="true" outlineLevel="0" collapsed="false">
      <c r="A4845" s="31"/>
      <c r="B4845" s="32"/>
      <c r="C4845" s="32"/>
      <c r="D4845" s="33"/>
      <c r="E4845" s="34"/>
      <c r="F4845" s="34"/>
      <c r="G4845" s="37"/>
      <c r="H4845" s="37"/>
      <c r="I4845" s="37"/>
      <c r="J4845" s="32"/>
      <c r="K4845" s="32"/>
      <c r="L4845" s="41"/>
      <c r="M4845" s="62"/>
      <c r="N4845" s="41"/>
      <c r="O4845" s="41"/>
      <c r="P4845" s="41"/>
      <c r="Q4845" s="41"/>
      <c r="R4845" s="41"/>
      <c r="S4845" s="41"/>
      <c r="T4845" s="41"/>
      <c r="U4845" s="41"/>
      <c r="V4845" s="41"/>
    </row>
    <row r="4846" customFormat="false" ht="15" hidden="false" customHeight="true" outlineLevel="0" collapsed="false">
      <c r="A4846" s="31"/>
      <c r="B4846" s="32"/>
      <c r="C4846" s="32"/>
      <c r="D4846" s="33"/>
      <c r="E4846" s="34"/>
      <c r="F4846" s="34"/>
      <c r="G4846" s="64"/>
      <c r="H4846" s="64"/>
      <c r="I4846" s="37"/>
      <c r="J4846" s="32"/>
      <c r="K4846" s="32"/>
      <c r="L4846" s="41"/>
      <c r="M4846" s="62"/>
      <c r="N4846" s="41"/>
      <c r="O4846" s="41"/>
      <c r="P4846" s="41"/>
      <c r="Q4846" s="41"/>
      <c r="R4846" s="41"/>
      <c r="S4846" s="41"/>
      <c r="T4846" s="41"/>
      <c r="U4846" s="41"/>
      <c r="V4846" s="41"/>
    </row>
    <row r="4847" customFormat="false" ht="15" hidden="false" customHeight="true" outlineLevel="0" collapsed="false">
      <c r="A4847" s="31"/>
      <c r="B4847" s="32"/>
      <c r="C4847" s="32"/>
      <c r="D4847" s="33"/>
      <c r="E4847" s="34"/>
      <c r="F4847" s="34"/>
      <c r="G4847" s="37"/>
      <c r="H4847" s="37"/>
      <c r="I4847" s="37"/>
      <c r="J4847" s="32"/>
      <c r="K4847" s="32"/>
      <c r="L4847" s="41"/>
      <c r="M4847" s="62"/>
      <c r="N4847" s="41"/>
      <c r="O4847" s="41"/>
      <c r="P4847" s="41"/>
      <c r="Q4847" s="41"/>
      <c r="R4847" s="41"/>
      <c r="S4847" s="41"/>
      <c r="T4847" s="41"/>
      <c r="U4847" s="41"/>
      <c r="V4847" s="41"/>
    </row>
    <row r="4848" customFormat="false" ht="15" hidden="false" customHeight="true" outlineLevel="0" collapsed="false">
      <c r="A4848" s="31"/>
      <c r="B4848" s="32"/>
      <c r="C4848" s="32"/>
      <c r="D4848" s="33"/>
      <c r="E4848" s="34"/>
      <c r="F4848" s="34"/>
      <c r="G4848" s="37"/>
      <c r="H4848" s="37"/>
      <c r="I4848" s="37"/>
      <c r="J4848" s="32"/>
      <c r="K4848" s="32"/>
      <c r="L4848" s="41"/>
      <c r="M4848" s="62"/>
      <c r="N4848" s="41"/>
      <c r="O4848" s="41"/>
      <c r="P4848" s="41"/>
      <c r="Q4848" s="41"/>
      <c r="R4848" s="41"/>
      <c r="S4848" s="41"/>
      <c r="T4848" s="41"/>
      <c r="U4848" s="41"/>
      <c r="V4848" s="41"/>
    </row>
    <row r="4849" customFormat="false" ht="15" hidden="false" customHeight="true" outlineLevel="0" collapsed="false">
      <c r="A4849" s="31"/>
      <c r="B4849" s="32"/>
      <c r="C4849" s="32"/>
      <c r="D4849" s="33"/>
      <c r="E4849" s="34"/>
      <c r="F4849" s="34"/>
      <c r="G4849" s="37"/>
      <c r="H4849" s="37"/>
      <c r="I4849" s="37"/>
      <c r="J4849" s="32"/>
      <c r="K4849" s="32"/>
      <c r="L4849" s="41"/>
      <c r="M4849" s="62"/>
      <c r="N4849" s="41"/>
      <c r="O4849" s="41"/>
      <c r="P4849" s="41"/>
      <c r="Q4849" s="41"/>
      <c r="R4849" s="41"/>
      <c r="S4849" s="41"/>
      <c r="T4849" s="41"/>
      <c r="U4849" s="41"/>
      <c r="V4849" s="41"/>
    </row>
    <row r="4850" customFormat="false" ht="15" hidden="false" customHeight="true" outlineLevel="0" collapsed="false">
      <c r="A4850" s="31"/>
      <c r="B4850" s="32"/>
      <c r="C4850" s="32"/>
      <c r="D4850" s="33"/>
      <c r="E4850" s="34"/>
      <c r="F4850" s="34"/>
      <c r="G4850" s="37"/>
      <c r="H4850" s="37"/>
      <c r="I4850" s="37"/>
      <c r="J4850" s="32"/>
      <c r="K4850" s="32"/>
      <c r="L4850" s="41"/>
      <c r="M4850" s="62"/>
      <c r="N4850" s="41"/>
      <c r="O4850" s="41"/>
      <c r="P4850" s="41"/>
      <c r="Q4850" s="41"/>
      <c r="R4850" s="41"/>
      <c r="S4850" s="41"/>
      <c r="T4850" s="41"/>
      <c r="U4850" s="41"/>
      <c r="V4850" s="41"/>
    </row>
    <row r="4851" customFormat="false" ht="15" hidden="false" customHeight="true" outlineLevel="0" collapsed="false">
      <c r="D4851" s="22"/>
      <c r="E4851" s="57"/>
      <c r="F4851" s="57"/>
      <c r="H4851" s="3"/>
      <c r="I4851" s="2"/>
      <c r="L4851" s="54"/>
      <c r="M4851" s="66"/>
      <c r="N4851" s="5"/>
      <c r="O4851" s="5"/>
      <c r="P4851" s="2"/>
      <c r="Q4851" s="2"/>
      <c r="R4851" s="2"/>
      <c r="S4851" s="2"/>
      <c r="T4851" s="2"/>
      <c r="U4851" s="2"/>
      <c r="V4851" s="2"/>
    </row>
    <row r="4852" customFormat="false" ht="15" hidden="false" customHeight="true" outlineLevel="0" collapsed="false">
      <c r="A4852" s="31"/>
      <c r="B4852" s="32"/>
      <c r="C4852" s="32"/>
      <c r="D4852" s="33"/>
      <c r="E4852" s="34"/>
      <c r="F4852" s="34"/>
      <c r="G4852" s="37"/>
      <c r="H4852" s="37"/>
      <c r="I4852" s="37"/>
      <c r="J4852" s="32"/>
      <c r="K4852" s="32"/>
      <c r="L4852" s="41"/>
      <c r="M4852" s="62"/>
      <c r="N4852" s="41"/>
      <c r="O4852" s="41"/>
      <c r="P4852" s="41"/>
      <c r="Q4852" s="41"/>
      <c r="R4852" s="41"/>
      <c r="S4852" s="41"/>
      <c r="T4852" s="41"/>
      <c r="U4852" s="41"/>
      <c r="V4852" s="41"/>
    </row>
    <row r="4853" customFormat="false" ht="15" hidden="false" customHeight="true" outlineLevel="0" collapsed="false">
      <c r="A4853" s="31"/>
      <c r="B4853" s="32"/>
      <c r="C4853" s="32"/>
      <c r="D4853" s="33"/>
      <c r="E4853" s="34"/>
      <c r="F4853" s="34"/>
      <c r="G4853" s="37"/>
      <c r="H4853" s="37"/>
      <c r="I4853" s="37"/>
      <c r="J4853" s="32"/>
      <c r="K4853" s="32"/>
      <c r="L4853" s="39"/>
      <c r="M4853" s="62"/>
      <c r="N4853" s="41"/>
      <c r="O4853" s="41"/>
      <c r="P4853" s="41"/>
      <c r="Q4853" s="41"/>
      <c r="R4853" s="41"/>
      <c r="S4853" s="41"/>
      <c r="T4853" s="41"/>
      <c r="U4853" s="41"/>
      <c r="V4853" s="41"/>
    </row>
    <row r="4854" customFormat="false" ht="15" hidden="false" customHeight="true" outlineLevel="0" collapsed="false">
      <c r="A4854" s="31"/>
      <c r="B4854" s="32"/>
      <c r="C4854" s="32"/>
      <c r="D4854" s="33"/>
      <c r="E4854" s="34"/>
      <c r="F4854" s="34"/>
      <c r="G4854" s="37"/>
      <c r="H4854" s="37"/>
      <c r="I4854" s="37"/>
      <c r="J4854" s="32"/>
      <c r="K4854" s="32"/>
      <c r="L4854" s="41"/>
      <c r="M4854" s="62"/>
      <c r="N4854" s="41"/>
      <c r="O4854" s="41"/>
      <c r="P4854" s="41"/>
      <c r="Q4854" s="41"/>
      <c r="R4854" s="41"/>
      <c r="S4854" s="41"/>
      <c r="T4854" s="41"/>
      <c r="U4854" s="41"/>
      <c r="V4854" s="41"/>
    </row>
    <row r="4855" customFormat="false" ht="15" hidden="false" customHeight="true" outlineLevel="0" collapsed="false">
      <c r="A4855" s="31"/>
      <c r="B4855" s="32"/>
      <c r="C4855" s="32"/>
      <c r="D4855" s="33"/>
      <c r="E4855" s="34"/>
      <c r="F4855" s="34"/>
      <c r="G4855" s="37"/>
      <c r="H4855" s="37"/>
      <c r="I4855" s="37"/>
      <c r="J4855" s="32"/>
      <c r="K4855" s="32"/>
      <c r="L4855" s="39"/>
      <c r="M4855" s="62"/>
      <c r="N4855" s="41"/>
      <c r="O4855" s="41"/>
      <c r="P4855" s="41"/>
      <c r="Q4855" s="41"/>
      <c r="R4855" s="41"/>
      <c r="S4855" s="41"/>
      <c r="T4855" s="41"/>
      <c r="U4855" s="41"/>
      <c r="V4855" s="41"/>
    </row>
    <row r="4856" customFormat="false" ht="15" hidden="false" customHeight="true" outlineLevel="0" collapsed="false">
      <c r="A4856" s="31"/>
      <c r="B4856" s="32"/>
      <c r="C4856" s="32"/>
      <c r="D4856" s="33"/>
      <c r="E4856" s="34"/>
      <c r="F4856" s="34"/>
      <c r="G4856" s="37"/>
      <c r="H4856" s="37"/>
      <c r="I4856" s="37"/>
      <c r="J4856" s="32"/>
      <c r="K4856" s="32"/>
      <c r="L4856" s="41"/>
      <c r="M4856" s="62"/>
      <c r="N4856" s="41"/>
      <c r="O4856" s="41"/>
      <c r="P4856" s="41"/>
      <c r="Q4856" s="41"/>
      <c r="R4856" s="41"/>
      <c r="S4856" s="41"/>
      <c r="T4856" s="41"/>
      <c r="U4856" s="41"/>
      <c r="V4856" s="41"/>
    </row>
    <row r="4857" customFormat="false" ht="15" hidden="false" customHeight="true" outlineLevel="0" collapsed="false">
      <c r="A4857" s="31"/>
      <c r="B4857" s="32"/>
      <c r="C4857" s="32"/>
      <c r="D4857" s="33"/>
      <c r="E4857" s="34"/>
      <c r="F4857" s="34"/>
      <c r="G4857" s="37"/>
      <c r="H4857" s="37"/>
      <c r="I4857" s="37"/>
      <c r="J4857" s="32"/>
      <c r="K4857" s="32"/>
      <c r="L4857" s="41"/>
      <c r="M4857" s="62"/>
      <c r="N4857" s="41"/>
      <c r="O4857" s="41"/>
      <c r="P4857" s="41"/>
      <c r="Q4857" s="41"/>
      <c r="R4857" s="41"/>
      <c r="S4857" s="41"/>
      <c r="T4857" s="41"/>
      <c r="U4857" s="41"/>
      <c r="V4857" s="41"/>
    </row>
    <row r="4858" customFormat="false" ht="15" hidden="false" customHeight="true" outlineLevel="0" collapsed="false">
      <c r="A4858" s="31"/>
      <c r="B4858" s="32"/>
      <c r="C4858" s="32"/>
      <c r="D4858" s="33"/>
      <c r="E4858" s="34"/>
      <c r="F4858" s="34"/>
      <c r="G4858" s="37"/>
      <c r="H4858" s="37"/>
      <c r="I4858" s="37"/>
      <c r="J4858" s="32"/>
      <c r="K4858" s="32"/>
      <c r="L4858" s="41"/>
      <c r="M4858" s="62"/>
      <c r="N4858" s="41"/>
      <c r="O4858" s="41"/>
      <c r="P4858" s="41"/>
      <c r="Q4858" s="41"/>
      <c r="R4858" s="41"/>
      <c r="S4858" s="41"/>
      <c r="T4858" s="41"/>
      <c r="U4858" s="41"/>
      <c r="V4858" s="41"/>
    </row>
    <row r="4859" customFormat="false" ht="15" hidden="false" customHeight="true" outlineLevel="0" collapsed="false">
      <c r="A4859" s="31"/>
      <c r="B4859" s="32"/>
      <c r="C4859" s="32"/>
      <c r="D4859" s="33"/>
      <c r="E4859" s="34"/>
      <c r="F4859" s="34"/>
      <c r="G4859" s="37"/>
      <c r="H4859" s="37"/>
      <c r="I4859" s="37"/>
      <c r="J4859" s="32"/>
      <c r="K4859" s="32"/>
      <c r="L4859" s="41"/>
      <c r="M4859" s="62"/>
      <c r="N4859" s="41"/>
      <c r="O4859" s="41"/>
      <c r="P4859" s="41"/>
      <c r="Q4859" s="41"/>
      <c r="R4859" s="41"/>
      <c r="S4859" s="41"/>
      <c r="T4859" s="41"/>
      <c r="U4859" s="41"/>
      <c r="V4859" s="41"/>
    </row>
    <row r="4860" customFormat="false" ht="15" hidden="false" customHeight="true" outlineLevel="0" collapsed="false">
      <c r="A4860" s="31"/>
      <c r="B4860" s="32"/>
      <c r="C4860" s="32"/>
      <c r="D4860" s="33"/>
      <c r="E4860" s="34"/>
      <c r="F4860" s="34"/>
      <c r="G4860" s="37"/>
      <c r="H4860" s="37"/>
      <c r="I4860" s="37"/>
      <c r="J4860" s="32"/>
      <c r="K4860" s="32"/>
      <c r="L4860" s="41"/>
      <c r="M4860" s="62"/>
      <c r="N4860" s="41"/>
      <c r="O4860" s="41"/>
      <c r="P4860" s="41"/>
      <c r="Q4860" s="41"/>
      <c r="R4860" s="41"/>
      <c r="S4860" s="41"/>
      <c r="T4860" s="41"/>
      <c r="U4860" s="41"/>
      <c r="V4860" s="41"/>
    </row>
    <row r="4861" customFormat="false" ht="15" hidden="false" customHeight="true" outlineLevel="0" collapsed="false">
      <c r="A4861" s="31"/>
      <c r="B4861" s="32"/>
      <c r="C4861" s="32"/>
      <c r="D4861" s="33"/>
      <c r="E4861" s="34"/>
      <c r="F4861" s="34"/>
      <c r="G4861" s="37"/>
      <c r="H4861" s="37"/>
      <c r="I4861" s="37"/>
      <c r="J4861" s="32"/>
      <c r="K4861" s="32"/>
      <c r="L4861" s="41"/>
      <c r="M4861" s="62"/>
      <c r="N4861" s="41"/>
      <c r="O4861" s="41"/>
      <c r="P4861" s="41"/>
      <c r="Q4861" s="41"/>
      <c r="R4861" s="41"/>
      <c r="S4861" s="41"/>
      <c r="T4861" s="41"/>
      <c r="U4861" s="41"/>
      <c r="V4861" s="41"/>
    </row>
    <row r="4862" customFormat="false" ht="15" hidden="false" customHeight="true" outlineLevel="0" collapsed="false">
      <c r="A4862" s="31"/>
      <c r="B4862" s="32"/>
      <c r="C4862" s="32"/>
      <c r="D4862" s="33"/>
      <c r="E4862" s="34"/>
      <c r="F4862" s="34"/>
      <c r="G4862" s="37"/>
      <c r="H4862" s="37"/>
      <c r="I4862" s="37"/>
      <c r="J4862" s="32"/>
      <c r="K4862" s="32"/>
      <c r="L4862" s="41"/>
      <c r="M4862" s="62"/>
      <c r="N4862" s="41"/>
      <c r="O4862" s="41"/>
      <c r="P4862" s="41"/>
      <c r="Q4862" s="41"/>
      <c r="R4862" s="41"/>
      <c r="S4862" s="41"/>
      <c r="T4862" s="41"/>
      <c r="U4862" s="41"/>
      <c r="V4862" s="41"/>
    </row>
    <row r="4863" customFormat="false" ht="15" hidden="false" customHeight="true" outlineLevel="0" collapsed="false">
      <c r="A4863" s="31"/>
      <c r="B4863" s="32"/>
      <c r="C4863" s="32"/>
      <c r="D4863" s="33"/>
      <c r="E4863" s="34"/>
      <c r="F4863" s="34"/>
      <c r="G4863" s="37"/>
      <c r="H4863" s="37"/>
      <c r="I4863" s="37"/>
      <c r="J4863" s="32"/>
      <c r="K4863" s="32"/>
      <c r="L4863" s="41"/>
      <c r="M4863" s="62"/>
      <c r="N4863" s="41"/>
      <c r="O4863" s="41"/>
      <c r="P4863" s="41"/>
      <c r="Q4863" s="41"/>
      <c r="R4863" s="41"/>
      <c r="S4863" s="41"/>
      <c r="T4863" s="41"/>
      <c r="U4863" s="41"/>
      <c r="V4863" s="41"/>
    </row>
    <row r="4864" customFormat="false" ht="15" hidden="false" customHeight="true" outlineLevel="0" collapsed="false">
      <c r="A4864" s="31"/>
      <c r="B4864" s="32"/>
      <c r="C4864" s="32"/>
      <c r="D4864" s="33"/>
      <c r="E4864" s="34"/>
      <c r="F4864" s="34"/>
      <c r="G4864" s="37"/>
      <c r="H4864" s="37"/>
      <c r="I4864" s="37"/>
      <c r="J4864" s="32"/>
      <c r="K4864" s="32"/>
      <c r="L4864" s="41"/>
      <c r="M4864" s="62"/>
      <c r="N4864" s="41"/>
      <c r="O4864" s="41"/>
      <c r="P4864" s="41"/>
      <c r="Q4864" s="41"/>
      <c r="R4864" s="41"/>
      <c r="S4864" s="41"/>
      <c r="T4864" s="41"/>
      <c r="U4864" s="41"/>
      <c r="V4864" s="41"/>
    </row>
    <row r="4865" customFormat="false" ht="15" hidden="false" customHeight="true" outlineLevel="0" collapsed="false">
      <c r="A4865" s="31"/>
      <c r="B4865" s="32"/>
      <c r="C4865" s="32"/>
      <c r="D4865" s="33"/>
      <c r="E4865" s="34"/>
      <c r="F4865" s="34"/>
      <c r="G4865" s="37"/>
      <c r="H4865" s="37"/>
      <c r="I4865" s="37"/>
      <c r="J4865" s="32"/>
      <c r="K4865" s="32"/>
      <c r="L4865" s="41"/>
      <c r="M4865" s="62"/>
      <c r="N4865" s="41"/>
      <c r="O4865" s="41"/>
      <c r="P4865" s="41"/>
      <c r="Q4865" s="41"/>
      <c r="R4865" s="41"/>
      <c r="S4865" s="41"/>
      <c r="T4865" s="41"/>
      <c r="U4865" s="41"/>
      <c r="V4865" s="41"/>
    </row>
    <row r="4866" customFormat="false" ht="15" hidden="false" customHeight="true" outlineLevel="0" collapsed="false">
      <c r="A4866" s="31"/>
      <c r="B4866" s="32"/>
      <c r="C4866" s="32"/>
      <c r="D4866" s="33"/>
      <c r="E4866" s="34"/>
      <c r="F4866" s="34"/>
      <c r="G4866" s="64"/>
      <c r="H4866" s="64"/>
      <c r="I4866" s="37"/>
      <c r="J4866" s="32"/>
      <c r="K4866" s="32"/>
      <c r="L4866" s="41"/>
      <c r="M4866" s="62"/>
      <c r="N4866" s="41"/>
      <c r="O4866" s="41"/>
      <c r="P4866" s="41"/>
      <c r="Q4866" s="41"/>
      <c r="R4866" s="41"/>
      <c r="S4866" s="41"/>
      <c r="T4866" s="41"/>
      <c r="U4866" s="41"/>
      <c r="V4866" s="41"/>
    </row>
    <row r="4867" customFormat="false" ht="15" hidden="false" customHeight="true" outlineLevel="0" collapsed="false">
      <c r="A4867" s="31"/>
      <c r="B4867" s="32"/>
      <c r="C4867" s="32"/>
      <c r="D4867" s="33"/>
      <c r="E4867" s="34"/>
      <c r="F4867" s="34"/>
      <c r="G4867" s="37"/>
      <c r="H4867" s="37"/>
      <c r="I4867" s="37"/>
      <c r="J4867" s="32"/>
      <c r="K4867" s="32"/>
      <c r="L4867" s="41"/>
      <c r="M4867" s="62"/>
      <c r="N4867" s="41"/>
      <c r="O4867" s="41"/>
      <c r="P4867" s="41"/>
      <c r="Q4867" s="41"/>
      <c r="R4867" s="41"/>
      <c r="S4867" s="41"/>
      <c r="T4867" s="41"/>
      <c r="U4867" s="41"/>
      <c r="V4867" s="41"/>
    </row>
    <row r="4868" customFormat="false" ht="15" hidden="false" customHeight="true" outlineLevel="0" collapsed="false">
      <c r="A4868" s="31"/>
      <c r="B4868" s="32"/>
      <c r="C4868" s="32"/>
      <c r="D4868" s="33"/>
      <c r="E4868" s="34"/>
      <c r="F4868" s="34"/>
      <c r="G4868" s="37"/>
      <c r="H4868" s="37"/>
      <c r="I4868" s="37"/>
      <c r="J4868" s="32"/>
      <c r="K4868" s="32"/>
      <c r="L4868" s="39"/>
      <c r="M4868" s="62"/>
      <c r="N4868" s="41"/>
      <c r="O4868" s="41"/>
      <c r="P4868" s="41"/>
      <c r="Q4868" s="41"/>
      <c r="R4868" s="41"/>
      <c r="S4868" s="41"/>
      <c r="T4868" s="41"/>
      <c r="U4868" s="41"/>
      <c r="V4868" s="41"/>
    </row>
    <row r="4869" customFormat="false" ht="15" hidden="false" customHeight="true" outlineLevel="0" collapsed="false">
      <c r="D4869" s="22"/>
      <c r="E4869" s="57"/>
      <c r="F4869" s="57"/>
      <c r="H4869" s="3"/>
      <c r="I4869" s="2"/>
      <c r="L4869" s="54"/>
      <c r="M4869" s="66"/>
      <c r="N4869" s="5"/>
      <c r="O4869" s="5"/>
      <c r="P4869" s="2"/>
      <c r="Q4869" s="2"/>
      <c r="R4869" s="2"/>
      <c r="S4869" s="2"/>
      <c r="T4869" s="2"/>
      <c r="U4869" s="2"/>
      <c r="V4869" s="2"/>
    </row>
    <row r="4870" customFormat="false" ht="15" hidden="false" customHeight="true" outlineLevel="0" collapsed="false">
      <c r="A4870" s="31"/>
      <c r="B4870" s="32"/>
      <c r="C4870" s="32"/>
      <c r="D4870" s="33"/>
      <c r="E4870" s="34"/>
      <c r="F4870" s="34"/>
      <c r="G4870" s="37"/>
      <c r="H4870" s="37"/>
      <c r="I4870" s="37"/>
      <c r="J4870" s="32"/>
      <c r="K4870" s="32"/>
      <c r="L4870" s="41"/>
      <c r="M4870" s="62"/>
      <c r="N4870" s="41"/>
      <c r="O4870" s="41"/>
      <c r="P4870" s="41"/>
      <c r="Q4870" s="41"/>
      <c r="R4870" s="41"/>
      <c r="S4870" s="41"/>
      <c r="T4870" s="41"/>
      <c r="U4870" s="41"/>
      <c r="V4870" s="41"/>
    </row>
    <row r="4871" customFormat="false" ht="15" hidden="false" customHeight="true" outlineLevel="0" collapsed="false">
      <c r="A4871" s="31"/>
      <c r="B4871" s="32"/>
      <c r="C4871" s="32"/>
      <c r="D4871" s="33"/>
      <c r="E4871" s="34"/>
      <c r="F4871" s="34"/>
      <c r="G4871" s="37"/>
      <c r="H4871" s="37"/>
      <c r="I4871" s="37"/>
      <c r="J4871" s="32"/>
      <c r="K4871" s="32"/>
      <c r="L4871" s="41"/>
      <c r="M4871" s="62"/>
      <c r="N4871" s="41"/>
      <c r="O4871" s="41"/>
      <c r="P4871" s="41"/>
      <c r="Q4871" s="41"/>
      <c r="R4871" s="41"/>
      <c r="S4871" s="41"/>
      <c r="T4871" s="41"/>
      <c r="U4871" s="41"/>
      <c r="V4871" s="41"/>
    </row>
    <row r="4872" customFormat="false" ht="15" hidden="false" customHeight="true" outlineLevel="0" collapsed="false">
      <c r="A4872" s="31"/>
      <c r="B4872" s="32"/>
      <c r="C4872" s="32"/>
      <c r="D4872" s="33"/>
      <c r="E4872" s="34"/>
      <c r="F4872" s="34"/>
      <c r="G4872" s="37"/>
      <c r="H4872" s="37"/>
      <c r="I4872" s="37"/>
      <c r="J4872" s="32"/>
      <c r="K4872" s="32"/>
      <c r="L4872" s="41"/>
      <c r="M4872" s="62"/>
      <c r="N4872" s="41"/>
      <c r="O4872" s="41"/>
      <c r="P4872" s="41"/>
      <c r="Q4872" s="41"/>
      <c r="R4872" s="41"/>
      <c r="S4872" s="41"/>
      <c r="T4872" s="41"/>
      <c r="U4872" s="41"/>
      <c r="V4872" s="41"/>
    </row>
    <row r="4873" customFormat="false" ht="15" hidden="false" customHeight="true" outlineLevel="0" collapsed="false">
      <c r="A4873" s="50"/>
      <c r="B4873" s="5"/>
      <c r="D4873" s="51"/>
      <c r="E4873" s="34"/>
      <c r="F4873" s="34"/>
      <c r="H4873" s="3"/>
      <c r="I4873" s="2"/>
      <c r="M4873" s="62"/>
      <c r="N4873" s="6"/>
      <c r="P4873" s="6"/>
      <c r="T4873" s="6"/>
      <c r="U4873" s="6"/>
    </row>
    <row r="4874" customFormat="false" ht="15" hidden="false" customHeight="true" outlineLevel="0" collapsed="false">
      <c r="A4874" s="50"/>
      <c r="B4874" s="5"/>
      <c r="D4874" s="51"/>
      <c r="E4874" s="34"/>
      <c r="F4874" s="34"/>
      <c r="H4874" s="3"/>
      <c r="I4874" s="2"/>
      <c r="M4874" s="62"/>
      <c r="N4874" s="6"/>
      <c r="P4874" s="6"/>
      <c r="T4874" s="6"/>
      <c r="U4874" s="6"/>
    </row>
    <row r="4875" customFormat="false" ht="15" hidden="false" customHeight="true" outlineLevel="0" collapsed="false">
      <c r="D4875" s="22"/>
      <c r="H4875" s="3"/>
      <c r="I4875" s="2"/>
      <c r="L4875" s="5"/>
      <c r="M4875" s="2"/>
      <c r="N4875" s="5"/>
      <c r="O4875" s="5"/>
      <c r="P4875" s="2"/>
      <c r="Q4875" s="2"/>
      <c r="R4875" s="2"/>
      <c r="S4875" s="2"/>
      <c r="T4875" s="2"/>
      <c r="U4875" s="2"/>
      <c r="V4875" s="2"/>
    </row>
    <row r="4876" customFormat="false" ht="15" hidden="false" customHeight="true" outlineLevel="0" collapsed="false">
      <c r="A4876" s="50"/>
      <c r="B4876" s="5"/>
      <c r="D4876" s="51"/>
      <c r="E4876" s="34"/>
      <c r="F4876" s="34"/>
      <c r="H4876" s="3"/>
      <c r="I4876" s="2"/>
      <c r="M4876" s="62"/>
      <c r="N4876" s="6"/>
      <c r="P4876" s="6"/>
      <c r="T4876" s="6"/>
      <c r="U4876" s="6"/>
    </row>
    <row r="4877" customFormat="false" ht="15" hidden="false" customHeight="true" outlineLevel="0" collapsed="false">
      <c r="A4877" s="50"/>
      <c r="B4877" s="5"/>
      <c r="D4877" s="51"/>
      <c r="E4877" s="34"/>
      <c r="F4877" s="34"/>
      <c r="H4877" s="3"/>
      <c r="I4877" s="2"/>
      <c r="M4877" s="62"/>
      <c r="N4877" s="6"/>
      <c r="P4877" s="6"/>
      <c r="T4877" s="6"/>
      <c r="U4877" s="6"/>
    </row>
    <row r="4878" customFormat="false" ht="15" hidden="false" customHeight="true" outlineLevel="0" collapsed="false">
      <c r="D4878" s="22"/>
      <c r="H4878" s="3"/>
      <c r="I4878" s="2"/>
      <c r="L4878" s="5"/>
      <c r="M4878" s="2"/>
      <c r="N4878" s="5"/>
      <c r="O4878" s="5"/>
      <c r="P4878" s="2"/>
      <c r="Q4878" s="2"/>
      <c r="R4878" s="2"/>
      <c r="S4878" s="2"/>
      <c r="T4878" s="2"/>
      <c r="U4878" s="2"/>
      <c r="V4878" s="2"/>
    </row>
    <row r="4879" customFormat="false" ht="15" hidden="false" customHeight="true" outlineLevel="0" collapsed="false">
      <c r="A4879" s="50"/>
      <c r="B4879" s="5"/>
      <c r="D4879" s="51"/>
      <c r="E4879" s="34"/>
      <c r="F4879" s="34"/>
      <c r="H4879" s="3"/>
      <c r="I4879" s="2"/>
      <c r="M4879" s="62"/>
      <c r="N4879" s="6"/>
      <c r="P4879" s="6"/>
      <c r="T4879" s="6"/>
      <c r="U4879" s="6"/>
    </row>
    <row r="4880" customFormat="false" ht="15" hidden="false" customHeight="true" outlineLevel="0" collapsed="false">
      <c r="A4880" s="50"/>
      <c r="B4880" s="5"/>
      <c r="D4880" s="51"/>
      <c r="E4880" s="34"/>
      <c r="F4880" s="34"/>
      <c r="H4880" s="3"/>
      <c r="I4880" s="2"/>
      <c r="M4880" s="62"/>
      <c r="N4880" s="6"/>
      <c r="P4880" s="6"/>
      <c r="T4880" s="6"/>
      <c r="U4880" s="6"/>
    </row>
    <row r="4881" customFormat="false" ht="15" hidden="false" customHeight="true" outlineLevel="0" collapsed="false">
      <c r="A4881" s="50"/>
      <c r="B4881" s="5"/>
      <c r="D4881" s="51"/>
      <c r="E4881" s="34"/>
      <c r="F4881" s="34"/>
      <c r="H4881" s="3"/>
      <c r="I4881" s="2"/>
      <c r="M4881" s="62"/>
      <c r="N4881" s="6"/>
      <c r="P4881" s="6"/>
      <c r="T4881" s="6"/>
      <c r="U4881" s="6"/>
    </row>
    <row r="4882" customFormat="false" ht="15" hidden="false" customHeight="true" outlineLevel="0" collapsed="false">
      <c r="A4882" s="50"/>
      <c r="B4882" s="5"/>
      <c r="D4882" s="51"/>
      <c r="E4882" s="34"/>
      <c r="F4882" s="34"/>
      <c r="H4882" s="3"/>
      <c r="I4882" s="2"/>
      <c r="M4882" s="62"/>
      <c r="N4882" s="6"/>
      <c r="P4882" s="6"/>
      <c r="T4882" s="6"/>
      <c r="U4882" s="6"/>
    </row>
    <row r="4883" customFormat="false" ht="15" hidden="false" customHeight="true" outlineLevel="0" collapsed="false">
      <c r="D4883" s="22"/>
      <c r="H4883" s="3"/>
      <c r="I4883" s="2"/>
      <c r="L4883" s="5"/>
      <c r="M4883" s="2"/>
      <c r="N4883" s="5"/>
      <c r="O4883" s="5"/>
      <c r="P4883" s="2"/>
      <c r="Q4883" s="2"/>
      <c r="R4883" s="2"/>
      <c r="S4883" s="2"/>
      <c r="T4883" s="2"/>
      <c r="U4883" s="2"/>
      <c r="V4883" s="2"/>
    </row>
    <row r="4884" customFormat="false" ht="15" hidden="false" customHeight="true" outlineLevel="0" collapsed="false">
      <c r="A4884" s="50"/>
      <c r="B4884" s="5"/>
      <c r="D4884" s="51"/>
      <c r="E4884" s="34"/>
      <c r="F4884" s="34"/>
      <c r="H4884" s="3"/>
      <c r="I4884" s="2"/>
      <c r="M4884" s="62"/>
      <c r="N4884" s="6"/>
      <c r="P4884" s="6"/>
      <c r="T4884" s="6"/>
      <c r="U4884" s="6"/>
    </row>
    <row r="4885" customFormat="false" ht="15" hidden="false" customHeight="true" outlineLevel="0" collapsed="false">
      <c r="A4885" s="50"/>
      <c r="B4885" s="5"/>
      <c r="D4885" s="51"/>
      <c r="E4885" s="34"/>
      <c r="F4885" s="34"/>
      <c r="H4885" s="3"/>
      <c r="I4885" s="2"/>
      <c r="M4885" s="62"/>
      <c r="N4885" s="6"/>
      <c r="P4885" s="6"/>
      <c r="T4885" s="6"/>
      <c r="U4885" s="6"/>
    </row>
    <row r="4886" customFormat="false" ht="15" hidden="false" customHeight="true" outlineLevel="0" collapsed="false">
      <c r="D4886" s="22"/>
      <c r="H4886" s="3"/>
      <c r="I4886" s="2"/>
      <c r="L4886" s="5"/>
      <c r="M4886" s="2"/>
      <c r="N4886" s="5"/>
      <c r="O4886" s="5"/>
      <c r="P4886" s="2"/>
      <c r="Q4886" s="2"/>
      <c r="R4886" s="2"/>
      <c r="S4886" s="2"/>
      <c r="T4886" s="2"/>
      <c r="U4886" s="2"/>
      <c r="V4886" s="2"/>
    </row>
    <row r="4887" customFormat="false" ht="15" hidden="false" customHeight="true" outlineLevel="0" collapsed="false">
      <c r="D4887" s="22"/>
      <c r="H4887" s="3"/>
      <c r="I4887" s="2"/>
      <c r="L4887" s="5"/>
      <c r="M4887" s="2"/>
      <c r="N4887" s="5"/>
      <c r="O4887" s="5"/>
      <c r="P4887" s="2"/>
      <c r="Q4887" s="2"/>
      <c r="R4887" s="2"/>
      <c r="S4887" s="2"/>
      <c r="T4887" s="2"/>
      <c r="U4887" s="2"/>
      <c r="V4887" s="2"/>
    </row>
    <row r="4888" customFormat="false" ht="15" hidden="false" customHeight="true" outlineLevel="0" collapsed="false">
      <c r="A4888" s="50"/>
      <c r="B4888" s="5"/>
      <c r="D4888" s="51"/>
      <c r="E4888" s="34"/>
      <c r="F4888" s="34"/>
      <c r="H4888" s="3"/>
      <c r="I4888" s="2"/>
      <c r="M4888" s="62"/>
      <c r="N4888" s="6"/>
      <c r="P4888" s="6"/>
      <c r="T4888" s="6"/>
      <c r="U4888" s="6"/>
    </row>
    <row r="4889" customFormat="false" ht="15" hidden="false" customHeight="true" outlineLevel="0" collapsed="false">
      <c r="D4889" s="22"/>
      <c r="H4889" s="3"/>
      <c r="I4889" s="2"/>
      <c r="L4889" s="5"/>
      <c r="M4889" s="2"/>
      <c r="N4889" s="5"/>
      <c r="O4889" s="5"/>
      <c r="P4889" s="2"/>
      <c r="Q4889" s="2"/>
      <c r="R4889" s="2"/>
      <c r="S4889" s="2"/>
      <c r="T4889" s="2"/>
      <c r="U4889" s="2"/>
      <c r="V4889" s="2"/>
    </row>
    <row r="4890" customFormat="false" ht="15" hidden="false" customHeight="true" outlineLevel="0" collapsed="false">
      <c r="A4890" s="50"/>
      <c r="B4890" s="5"/>
      <c r="D4890" s="51"/>
      <c r="E4890" s="34"/>
      <c r="F4890" s="34"/>
      <c r="H4890" s="3"/>
      <c r="I4890" s="2"/>
      <c r="M4890" s="62"/>
      <c r="N4890" s="6"/>
      <c r="P4890" s="6"/>
      <c r="T4890" s="6"/>
      <c r="U4890" s="6"/>
    </row>
    <row r="4891" customFormat="false" ht="15" hidden="false" customHeight="true" outlineLevel="0" collapsed="false">
      <c r="A4891" s="50"/>
      <c r="B4891" s="5"/>
      <c r="D4891" s="51"/>
      <c r="E4891" s="34"/>
      <c r="F4891" s="34"/>
      <c r="H4891" s="3"/>
      <c r="I4891" s="2"/>
      <c r="M4891" s="62"/>
      <c r="N4891" s="6"/>
      <c r="P4891" s="6"/>
      <c r="T4891" s="6"/>
      <c r="U4891" s="6"/>
    </row>
    <row r="4892" customFormat="false" ht="15" hidden="false" customHeight="true" outlineLevel="0" collapsed="false">
      <c r="D4892" s="22"/>
      <c r="H4892" s="3"/>
      <c r="I4892" s="2"/>
      <c r="L4892" s="5"/>
      <c r="M4892" s="2"/>
      <c r="N4892" s="5"/>
      <c r="O4892" s="5"/>
      <c r="P4892" s="2"/>
      <c r="Q4892" s="2"/>
      <c r="R4892" s="2"/>
      <c r="S4892" s="2"/>
      <c r="T4892" s="2"/>
      <c r="U4892" s="2"/>
      <c r="V4892" s="2"/>
    </row>
    <row r="4893" customFormat="false" ht="15" hidden="false" customHeight="true" outlineLevel="0" collapsed="false">
      <c r="D4893" s="22"/>
      <c r="H4893" s="3"/>
      <c r="I4893" s="2"/>
      <c r="L4893" s="5"/>
      <c r="M4893" s="2"/>
      <c r="N4893" s="5"/>
      <c r="O4893" s="5"/>
      <c r="P4893" s="2"/>
      <c r="Q4893" s="2"/>
      <c r="R4893" s="2"/>
      <c r="S4893" s="2"/>
      <c r="T4893" s="2"/>
      <c r="U4893" s="2"/>
      <c r="V4893" s="2"/>
    </row>
    <row r="4894" customFormat="false" ht="15" hidden="false" customHeight="true" outlineLevel="0" collapsed="false">
      <c r="A4894" s="50"/>
      <c r="B4894" s="5"/>
      <c r="D4894" s="51"/>
      <c r="E4894" s="34"/>
      <c r="F4894" s="34"/>
      <c r="H4894" s="3"/>
      <c r="I4894" s="2"/>
      <c r="M4894" s="62"/>
      <c r="N4894" s="6"/>
      <c r="P4894" s="6"/>
      <c r="T4894" s="6"/>
      <c r="U4894" s="6"/>
    </row>
    <row r="4895" customFormat="false" ht="15" hidden="false" customHeight="true" outlineLevel="0" collapsed="false">
      <c r="D4895" s="22"/>
      <c r="H4895" s="3"/>
      <c r="I4895" s="2"/>
      <c r="L4895" s="5"/>
      <c r="M4895" s="2"/>
      <c r="N4895" s="5"/>
      <c r="O4895" s="5"/>
      <c r="P4895" s="2"/>
      <c r="Q4895" s="2"/>
      <c r="R4895" s="2"/>
      <c r="S4895" s="2"/>
      <c r="T4895" s="2"/>
      <c r="U4895" s="2"/>
      <c r="V4895" s="2"/>
    </row>
    <row r="4896" customFormat="false" ht="15" hidden="false" customHeight="true" outlineLevel="0" collapsed="false">
      <c r="A4896" s="50"/>
      <c r="B4896" s="5"/>
      <c r="D4896" s="51"/>
      <c r="E4896" s="34"/>
      <c r="F4896" s="34"/>
      <c r="H4896" s="3"/>
      <c r="I4896" s="2"/>
      <c r="M4896" s="62"/>
      <c r="N4896" s="6"/>
      <c r="P4896" s="6"/>
      <c r="T4896" s="6"/>
      <c r="U4896" s="6"/>
    </row>
    <row r="4897" customFormat="false" ht="15" hidden="false" customHeight="true" outlineLevel="0" collapsed="false">
      <c r="D4897" s="22"/>
      <c r="H4897" s="3"/>
      <c r="I4897" s="2"/>
      <c r="L4897" s="5"/>
      <c r="M4897" s="2"/>
      <c r="N4897" s="5"/>
      <c r="O4897" s="5"/>
      <c r="P4897" s="2"/>
      <c r="Q4897" s="2"/>
      <c r="R4897" s="2"/>
      <c r="S4897" s="2"/>
      <c r="T4897" s="2"/>
      <c r="U4897" s="2"/>
      <c r="V4897" s="2"/>
    </row>
    <row r="4898" customFormat="false" ht="15" hidden="false" customHeight="true" outlineLevel="0" collapsed="false">
      <c r="D4898" s="22"/>
      <c r="H4898" s="3"/>
      <c r="I4898" s="2"/>
      <c r="L4898" s="5"/>
      <c r="M4898" s="2"/>
      <c r="N4898" s="5"/>
      <c r="O4898" s="5"/>
      <c r="P4898" s="2"/>
      <c r="Q4898" s="2"/>
      <c r="R4898" s="2"/>
      <c r="S4898" s="2"/>
      <c r="T4898" s="2"/>
      <c r="U4898" s="2"/>
      <c r="V4898" s="2"/>
    </row>
    <row r="4899" customFormat="false" ht="15" hidden="false" customHeight="true" outlineLevel="0" collapsed="false">
      <c r="A4899" s="50"/>
      <c r="B4899" s="5"/>
      <c r="D4899" s="51"/>
      <c r="E4899" s="34"/>
      <c r="F4899" s="34"/>
      <c r="H4899" s="3"/>
      <c r="I4899" s="2"/>
      <c r="M4899" s="62"/>
      <c r="N4899" s="6"/>
      <c r="P4899" s="6"/>
      <c r="T4899" s="6"/>
      <c r="U4899" s="6"/>
    </row>
    <row r="4900" customFormat="false" ht="15" hidden="false" customHeight="true" outlineLevel="0" collapsed="false">
      <c r="D4900" s="22"/>
      <c r="H4900" s="3"/>
      <c r="I4900" s="2"/>
      <c r="L4900" s="5"/>
      <c r="M4900" s="2"/>
      <c r="N4900" s="5"/>
      <c r="O4900" s="5"/>
      <c r="P4900" s="2"/>
      <c r="Q4900" s="2"/>
      <c r="R4900" s="2"/>
      <c r="S4900" s="2"/>
      <c r="T4900" s="2"/>
      <c r="U4900" s="2"/>
      <c r="V4900" s="2"/>
    </row>
    <row r="4901" customFormat="false" ht="15" hidden="false" customHeight="true" outlineLevel="0" collapsed="false">
      <c r="D4901" s="22"/>
      <c r="H4901" s="3"/>
      <c r="I4901" s="2"/>
      <c r="L4901" s="5"/>
      <c r="M4901" s="2"/>
      <c r="N4901" s="5"/>
      <c r="O4901" s="5"/>
      <c r="P4901" s="2"/>
      <c r="Q4901" s="2"/>
      <c r="R4901" s="2"/>
      <c r="S4901" s="2"/>
      <c r="T4901" s="2"/>
      <c r="U4901" s="2"/>
      <c r="V4901" s="2"/>
    </row>
    <row r="4902" customFormat="false" ht="15" hidden="false" customHeight="true" outlineLevel="0" collapsed="false">
      <c r="D4902" s="22"/>
      <c r="H4902" s="3"/>
      <c r="I4902" s="2"/>
      <c r="L4902" s="5"/>
      <c r="M4902" s="2"/>
      <c r="N4902" s="5"/>
      <c r="O4902" s="5"/>
      <c r="P4902" s="2"/>
      <c r="Q4902" s="2"/>
      <c r="R4902" s="2"/>
      <c r="S4902" s="2"/>
      <c r="T4902" s="2"/>
      <c r="U4902" s="2"/>
      <c r="V4902" s="2"/>
    </row>
    <row r="4903" customFormat="false" ht="15" hidden="false" customHeight="true" outlineLevel="0" collapsed="false">
      <c r="A4903" s="50"/>
      <c r="B4903" s="5"/>
      <c r="D4903" s="51"/>
      <c r="E4903" s="34"/>
      <c r="F4903" s="34"/>
      <c r="H4903" s="3"/>
      <c r="I4903" s="2"/>
      <c r="M4903" s="62"/>
      <c r="N4903" s="6"/>
      <c r="P4903" s="6"/>
      <c r="T4903" s="6"/>
      <c r="U4903" s="6"/>
    </row>
    <row r="4904" customFormat="false" ht="15" hidden="false" customHeight="true" outlineLevel="0" collapsed="false">
      <c r="A4904" s="50"/>
      <c r="B4904" s="5"/>
      <c r="D4904" s="51"/>
      <c r="E4904" s="34"/>
      <c r="F4904" s="34"/>
      <c r="H4904" s="3"/>
      <c r="I4904" s="2"/>
      <c r="M4904" s="62"/>
      <c r="N4904" s="6"/>
      <c r="P4904" s="6"/>
      <c r="T4904" s="6"/>
      <c r="U4904" s="6"/>
    </row>
    <row r="4905" customFormat="false" ht="15" hidden="false" customHeight="true" outlineLevel="0" collapsed="false">
      <c r="D4905" s="22"/>
      <c r="H4905" s="3"/>
      <c r="I4905" s="2"/>
      <c r="L4905" s="5"/>
      <c r="M4905" s="2"/>
      <c r="N4905" s="5"/>
      <c r="O4905" s="5"/>
      <c r="P4905" s="2"/>
      <c r="Q4905" s="2"/>
      <c r="R4905" s="2"/>
      <c r="S4905" s="2"/>
      <c r="T4905" s="2"/>
      <c r="U4905" s="2"/>
      <c r="V4905" s="2"/>
    </row>
    <row r="4906" customFormat="false" ht="15" hidden="false" customHeight="true" outlineLevel="0" collapsed="false">
      <c r="D4906" s="22"/>
      <c r="H4906" s="3"/>
      <c r="I4906" s="2"/>
      <c r="L4906" s="5"/>
      <c r="M4906" s="2"/>
      <c r="N4906" s="5"/>
      <c r="O4906" s="5"/>
      <c r="P4906" s="2"/>
      <c r="Q4906" s="2"/>
      <c r="R4906" s="2"/>
      <c r="S4906" s="2"/>
      <c r="T4906" s="2"/>
      <c r="U4906" s="2"/>
      <c r="V4906" s="2"/>
    </row>
    <row r="4907" customFormat="false" ht="15" hidden="false" customHeight="true" outlineLevel="0" collapsed="false">
      <c r="A4907" s="50"/>
      <c r="B4907" s="5"/>
      <c r="D4907" s="51"/>
      <c r="E4907" s="34"/>
      <c r="F4907" s="34"/>
      <c r="H4907" s="3"/>
      <c r="I4907" s="2"/>
      <c r="M4907" s="62"/>
      <c r="N4907" s="6"/>
      <c r="P4907" s="6"/>
      <c r="T4907" s="6"/>
      <c r="U4907" s="6"/>
    </row>
    <row r="4908" customFormat="false" ht="15" hidden="false" customHeight="true" outlineLevel="0" collapsed="false">
      <c r="A4908" s="50"/>
      <c r="B4908" s="5"/>
      <c r="D4908" s="51"/>
      <c r="E4908" s="34"/>
      <c r="F4908" s="34"/>
      <c r="H4908" s="3"/>
      <c r="I4908" s="2"/>
      <c r="M4908" s="62"/>
      <c r="N4908" s="6"/>
      <c r="P4908" s="6"/>
      <c r="T4908" s="6"/>
      <c r="U4908" s="6"/>
    </row>
    <row r="4909" customFormat="false" ht="15" hidden="false" customHeight="true" outlineLevel="0" collapsed="false">
      <c r="A4909" s="50"/>
      <c r="B4909" s="5"/>
      <c r="D4909" s="51"/>
      <c r="E4909" s="34"/>
      <c r="F4909" s="34"/>
      <c r="H4909" s="3"/>
      <c r="I4909" s="2"/>
      <c r="M4909" s="62"/>
      <c r="N4909" s="6"/>
      <c r="P4909" s="6"/>
      <c r="T4909" s="6"/>
      <c r="U4909" s="6"/>
    </row>
    <row r="4910" customFormat="false" ht="15" hidden="false" customHeight="true" outlineLevel="0" collapsed="false">
      <c r="D4910" s="22"/>
      <c r="H4910" s="3"/>
      <c r="I4910" s="2"/>
      <c r="L4910" s="5"/>
      <c r="M4910" s="2"/>
      <c r="N4910" s="5"/>
      <c r="O4910" s="5"/>
      <c r="P4910" s="2"/>
      <c r="Q4910" s="2"/>
      <c r="R4910" s="2"/>
      <c r="S4910" s="2"/>
      <c r="T4910" s="2"/>
      <c r="U4910" s="2"/>
      <c r="V4910" s="2"/>
    </row>
    <row r="4911" customFormat="false" ht="15" hidden="false" customHeight="true" outlineLevel="0" collapsed="false">
      <c r="A4911" s="50"/>
      <c r="B4911" s="5"/>
      <c r="D4911" s="51"/>
      <c r="E4911" s="34"/>
      <c r="F4911" s="34"/>
      <c r="H4911" s="3"/>
      <c r="I4911" s="2"/>
      <c r="M4911" s="62"/>
      <c r="N4911" s="6"/>
      <c r="P4911" s="6"/>
      <c r="T4911" s="6"/>
      <c r="U4911" s="6"/>
    </row>
    <row r="4912" customFormat="false" ht="15" hidden="false" customHeight="true" outlineLevel="0" collapsed="false">
      <c r="D4912" s="22"/>
      <c r="H4912" s="3"/>
      <c r="I4912" s="2"/>
      <c r="L4912" s="5"/>
      <c r="M4912" s="2"/>
      <c r="N4912" s="5"/>
      <c r="O4912" s="5"/>
      <c r="P4912" s="2"/>
      <c r="Q4912" s="2"/>
      <c r="R4912" s="2"/>
      <c r="S4912" s="2"/>
      <c r="T4912" s="2"/>
      <c r="U4912" s="2"/>
      <c r="V4912" s="2"/>
    </row>
    <row r="4913" customFormat="false" ht="15" hidden="false" customHeight="true" outlineLevel="0" collapsed="false">
      <c r="D4913" s="22"/>
      <c r="H4913" s="3"/>
      <c r="I4913" s="2"/>
      <c r="L4913" s="5"/>
      <c r="M4913" s="2"/>
      <c r="N4913" s="5"/>
      <c r="O4913" s="5"/>
      <c r="P4913" s="2"/>
      <c r="Q4913" s="2"/>
      <c r="R4913" s="2"/>
      <c r="S4913" s="2"/>
      <c r="T4913" s="2"/>
      <c r="U4913" s="2"/>
      <c r="V4913" s="2"/>
    </row>
    <row r="4914" customFormat="false" ht="15" hidden="false" customHeight="true" outlineLevel="0" collapsed="false">
      <c r="D4914" s="22"/>
      <c r="H4914" s="3"/>
      <c r="I4914" s="2"/>
      <c r="L4914" s="5"/>
      <c r="M4914" s="2"/>
      <c r="N4914" s="5"/>
      <c r="O4914" s="5"/>
      <c r="P4914" s="2"/>
      <c r="Q4914" s="2"/>
      <c r="R4914" s="2"/>
      <c r="S4914" s="2"/>
      <c r="T4914" s="2"/>
      <c r="U4914" s="2"/>
      <c r="V4914" s="2"/>
    </row>
    <row r="4915" customFormat="false" ht="15" hidden="false" customHeight="true" outlineLevel="0" collapsed="false">
      <c r="A4915" s="50"/>
      <c r="B4915" s="5"/>
      <c r="D4915" s="51"/>
      <c r="E4915" s="34"/>
      <c r="F4915" s="34"/>
      <c r="H4915" s="3"/>
      <c r="I4915" s="2"/>
      <c r="M4915" s="62"/>
      <c r="N4915" s="6"/>
      <c r="P4915" s="6"/>
      <c r="T4915" s="6"/>
      <c r="U4915" s="6"/>
    </row>
    <row r="4916" customFormat="false" ht="15" hidden="false" customHeight="true" outlineLevel="0" collapsed="false">
      <c r="D4916" s="22"/>
      <c r="H4916" s="3"/>
      <c r="I4916" s="2"/>
      <c r="L4916" s="5"/>
      <c r="M4916" s="2"/>
      <c r="N4916" s="5"/>
      <c r="O4916" s="5"/>
      <c r="P4916" s="2"/>
      <c r="Q4916" s="2"/>
      <c r="R4916" s="2"/>
      <c r="S4916" s="2"/>
      <c r="T4916" s="2"/>
      <c r="U4916" s="2"/>
      <c r="V4916" s="2"/>
    </row>
    <row r="4917" customFormat="false" ht="15" hidden="false" customHeight="true" outlineLevel="0" collapsed="false">
      <c r="D4917" s="22"/>
      <c r="H4917" s="3"/>
      <c r="I4917" s="2"/>
      <c r="L4917" s="5"/>
      <c r="M4917" s="2"/>
      <c r="N4917" s="5"/>
      <c r="O4917" s="5"/>
      <c r="P4917" s="2"/>
      <c r="Q4917" s="2"/>
      <c r="R4917" s="2"/>
      <c r="S4917" s="2"/>
      <c r="T4917" s="2"/>
      <c r="U4917" s="2"/>
      <c r="V4917" s="2"/>
    </row>
    <row r="4918" customFormat="false" ht="15" hidden="false" customHeight="true" outlineLevel="0" collapsed="false">
      <c r="A4918" s="50"/>
      <c r="B4918" s="5"/>
      <c r="D4918" s="51"/>
      <c r="E4918" s="34"/>
      <c r="F4918" s="34"/>
      <c r="H4918" s="3"/>
      <c r="I4918" s="2"/>
      <c r="M4918" s="62"/>
      <c r="N4918" s="6"/>
      <c r="P4918" s="6"/>
      <c r="T4918" s="6"/>
      <c r="U4918" s="6"/>
    </row>
    <row r="4919" customFormat="false" ht="15" hidden="false" customHeight="true" outlineLevel="0" collapsed="false">
      <c r="A4919" s="50"/>
      <c r="B4919" s="5"/>
      <c r="D4919" s="51"/>
      <c r="E4919" s="34"/>
      <c r="F4919" s="34"/>
      <c r="H4919" s="3"/>
      <c r="I4919" s="2"/>
      <c r="M4919" s="62"/>
      <c r="N4919" s="6"/>
      <c r="P4919" s="6"/>
      <c r="T4919" s="6"/>
      <c r="U4919" s="6"/>
    </row>
    <row r="4920" customFormat="false" ht="15" hidden="false" customHeight="true" outlineLevel="0" collapsed="false">
      <c r="A4920" s="50"/>
      <c r="B4920" s="5"/>
      <c r="D4920" s="51"/>
      <c r="E4920" s="34"/>
      <c r="F4920" s="34"/>
      <c r="H4920" s="3"/>
      <c r="I4920" s="2"/>
      <c r="M4920" s="62"/>
      <c r="N4920" s="6"/>
      <c r="P4920" s="6"/>
      <c r="T4920" s="6"/>
      <c r="U4920" s="6"/>
    </row>
    <row r="4921" customFormat="false" ht="15" hidden="false" customHeight="true" outlineLevel="0" collapsed="false">
      <c r="D4921" s="22"/>
      <c r="H4921" s="3"/>
      <c r="I4921" s="2"/>
      <c r="L4921" s="5"/>
      <c r="M4921" s="2"/>
      <c r="N4921" s="5"/>
      <c r="O4921" s="5"/>
      <c r="P4921" s="2"/>
      <c r="Q4921" s="2"/>
      <c r="R4921" s="2"/>
      <c r="S4921" s="2"/>
      <c r="T4921" s="2"/>
      <c r="U4921" s="2"/>
      <c r="V4921" s="2"/>
    </row>
    <row r="4922" customFormat="false" ht="15" hidden="false" customHeight="true" outlineLevel="0" collapsed="false">
      <c r="A4922" s="50"/>
      <c r="B4922" s="5"/>
      <c r="D4922" s="51"/>
      <c r="E4922" s="34"/>
      <c r="F4922" s="34"/>
      <c r="H4922" s="3"/>
      <c r="I4922" s="2"/>
      <c r="M4922" s="62"/>
      <c r="N4922" s="6"/>
      <c r="P4922" s="6"/>
      <c r="T4922" s="6"/>
      <c r="U4922" s="6"/>
    </row>
    <row r="4923" customFormat="false" ht="15" hidden="false" customHeight="true" outlineLevel="0" collapsed="false">
      <c r="D4923" s="22"/>
      <c r="H4923" s="3"/>
      <c r="I4923" s="2"/>
      <c r="L4923" s="5"/>
      <c r="M4923" s="2"/>
      <c r="N4923" s="5"/>
      <c r="O4923" s="5"/>
      <c r="P4923" s="2"/>
      <c r="Q4923" s="2"/>
      <c r="R4923" s="2"/>
      <c r="S4923" s="2"/>
      <c r="T4923" s="2"/>
      <c r="U4923" s="2"/>
      <c r="V4923" s="2"/>
    </row>
    <row r="4924" customFormat="false" ht="15" hidden="false" customHeight="true" outlineLevel="0" collapsed="false">
      <c r="D4924" s="22"/>
      <c r="H4924" s="3"/>
      <c r="I4924" s="2"/>
      <c r="L4924" s="5"/>
      <c r="M4924" s="2"/>
      <c r="N4924" s="5"/>
      <c r="O4924" s="5"/>
      <c r="P4924" s="2"/>
      <c r="Q4924" s="2"/>
      <c r="R4924" s="2"/>
      <c r="S4924" s="2"/>
      <c r="T4924" s="2"/>
      <c r="U4924" s="2"/>
      <c r="V4924" s="2"/>
    </row>
    <row r="4925" customFormat="false" ht="15" hidden="false" customHeight="true" outlineLevel="0" collapsed="false">
      <c r="A4925" s="50"/>
      <c r="B4925" s="5"/>
      <c r="D4925" s="51"/>
      <c r="E4925" s="34"/>
      <c r="F4925" s="34"/>
      <c r="H4925" s="3"/>
      <c r="I4925" s="2"/>
      <c r="M4925" s="62"/>
      <c r="N4925" s="6"/>
      <c r="P4925" s="6"/>
      <c r="T4925" s="6"/>
      <c r="U4925" s="6"/>
    </row>
    <row r="4926" customFormat="false" ht="15" hidden="false" customHeight="true" outlineLevel="0" collapsed="false">
      <c r="D4926" s="22"/>
      <c r="H4926" s="3"/>
      <c r="I4926" s="2"/>
      <c r="L4926" s="5"/>
      <c r="M4926" s="2"/>
      <c r="N4926" s="5"/>
      <c r="O4926" s="5"/>
      <c r="P4926" s="2"/>
      <c r="Q4926" s="2"/>
      <c r="R4926" s="2"/>
      <c r="S4926" s="2"/>
      <c r="T4926" s="2"/>
      <c r="U4926" s="2"/>
      <c r="V4926" s="2"/>
    </row>
    <row r="4927" customFormat="false" ht="15" hidden="false" customHeight="true" outlineLevel="0" collapsed="false">
      <c r="D4927" s="22"/>
      <c r="H4927" s="3"/>
      <c r="I4927" s="2"/>
      <c r="L4927" s="5"/>
      <c r="M4927" s="2"/>
      <c r="N4927" s="5"/>
      <c r="O4927" s="5"/>
      <c r="P4927" s="2"/>
      <c r="Q4927" s="2"/>
      <c r="R4927" s="2"/>
      <c r="S4927" s="2"/>
      <c r="T4927" s="2"/>
      <c r="U4927" s="2"/>
      <c r="V4927" s="2"/>
    </row>
    <row r="4928" customFormat="false" ht="15" hidden="false" customHeight="true" outlineLevel="0" collapsed="false">
      <c r="D4928" s="22"/>
      <c r="H4928" s="3"/>
      <c r="I4928" s="2"/>
      <c r="L4928" s="5"/>
      <c r="M4928" s="2"/>
      <c r="N4928" s="5"/>
      <c r="O4928" s="5"/>
      <c r="P4928" s="2"/>
      <c r="Q4928" s="2"/>
      <c r="R4928" s="2"/>
      <c r="S4928" s="2"/>
      <c r="T4928" s="2"/>
      <c r="U4928" s="2"/>
      <c r="V4928" s="2"/>
    </row>
    <row r="4929" customFormat="false" ht="15" hidden="false" customHeight="true" outlineLevel="0" collapsed="false">
      <c r="A4929" s="50"/>
      <c r="B4929" s="5"/>
      <c r="D4929" s="51"/>
      <c r="E4929" s="34"/>
      <c r="F4929" s="34"/>
      <c r="H4929" s="3"/>
      <c r="I4929" s="2"/>
      <c r="M4929" s="62"/>
      <c r="N4929" s="6"/>
      <c r="P4929" s="6"/>
      <c r="T4929" s="6"/>
      <c r="U4929" s="6"/>
    </row>
    <row r="4930" customFormat="false" ht="15" hidden="false" customHeight="true" outlineLevel="0" collapsed="false">
      <c r="D4930" s="22"/>
      <c r="H4930" s="3"/>
      <c r="I4930" s="2"/>
      <c r="L4930" s="5"/>
      <c r="M4930" s="2"/>
      <c r="N4930" s="5"/>
      <c r="O4930" s="5"/>
      <c r="P4930" s="2"/>
      <c r="Q4930" s="2"/>
      <c r="R4930" s="2"/>
      <c r="S4930" s="2"/>
      <c r="T4930" s="2"/>
      <c r="U4930" s="2"/>
      <c r="V4930" s="2"/>
    </row>
    <row r="4931" customFormat="false" ht="15" hidden="false" customHeight="true" outlineLevel="0" collapsed="false">
      <c r="D4931" s="22"/>
      <c r="H4931" s="3"/>
      <c r="I4931" s="2"/>
      <c r="L4931" s="5"/>
      <c r="M4931" s="2"/>
      <c r="N4931" s="5"/>
      <c r="O4931" s="5"/>
      <c r="P4931" s="2"/>
      <c r="Q4931" s="2"/>
      <c r="R4931" s="2"/>
      <c r="S4931" s="2"/>
      <c r="T4931" s="2"/>
      <c r="U4931" s="2"/>
      <c r="V4931" s="2"/>
    </row>
    <row r="4932" customFormat="false" ht="15" hidden="false" customHeight="true" outlineLevel="0" collapsed="false">
      <c r="D4932" s="22"/>
      <c r="H4932" s="3"/>
      <c r="I4932" s="2"/>
      <c r="L4932" s="5"/>
      <c r="M4932" s="2"/>
      <c r="N4932" s="5"/>
      <c r="O4932" s="5"/>
      <c r="P4932" s="2"/>
      <c r="Q4932" s="2"/>
      <c r="R4932" s="2"/>
      <c r="S4932" s="2"/>
      <c r="T4932" s="2"/>
      <c r="U4932" s="2"/>
      <c r="V4932" s="2"/>
    </row>
    <row r="4933" customFormat="false" ht="15" hidden="false" customHeight="true" outlineLevel="0" collapsed="false">
      <c r="D4933" s="22"/>
      <c r="H4933" s="3"/>
      <c r="I4933" s="2"/>
      <c r="L4933" s="5"/>
      <c r="M4933" s="2"/>
      <c r="N4933" s="5"/>
      <c r="O4933" s="5"/>
      <c r="P4933" s="2"/>
      <c r="Q4933" s="2"/>
      <c r="R4933" s="2"/>
      <c r="S4933" s="2"/>
      <c r="T4933" s="2"/>
      <c r="U4933" s="2"/>
      <c r="V4933" s="2"/>
    </row>
    <row r="4934" customFormat="false" ht="15" hidden="false" customHeight="true" outlineLevel="0" collapsed="false">
      <c r="D4934" s="22"/>
      <c r="H4934" s="3"/>
      <c r="I4934" s="2"/>
      <c r="L4934" s="5"/>
      <c r="M4934" s="2"/>
      <c r="N4934" s="5"/>
      <c r="O4934" s="5"/>
      <c r="P4934" s="2"/>
      <c r="Q4934" s="2"/>
      <c r="R4934" s="2"/>
      <c r="S4934" s="2"/>
      <c r="T4934" s="2"/>
      <c r="U4934" s="2"/>
      <c r="V4934" s="2"/>
    </row>
    <row r="4935" customFormat="false" ht="15" hidden="false" customHeight="true" outlineLevel="0" collapsed="false">
      <c r="D4935" s="22"/>
      <c r="H4935" s="3"/>
      <c r="I4935" s="2"/>
      <c r="L4935" s="5"/>
      <c r="M4935" s="2"/>
      <c r="N4935" s="5"/>
      <c r="O4935" s="5"/>
      <c r="P4935" s="2"/>
      <c r="Q4935" s="2"/>
      <c r="R4935" s="2"/>
      <c r="S4935" s="2"/>
      <c r="T4935" s="2"/>
      <c r="U4935" s="2"/>
      <c r="V4935" s="2"/>
    </row>
    <row r="4936" customFormat="false" ht="15" hidden="false" customHeight="true" outlineLevel="0" collapsed="false">
      <c r="A4936" s="50"/>
      <c r="B4936" s="5"/>
      <c r="D4936" s="51"/>
      <c r="E4936" s="34"/>
      <c r="F4936" s="34"/>
      <c r="H4936" s="3"/>
      <c r="I4936" s="2"/>
      <c r="M4936" s="62"/>
      <c r="N4936" s="6"/>
      <c r="P4936" s="6"/>
      <c r="T4936" s="6"/>
      <c r="U4936" s="6"/>
    </row>
    <row r="4937" customFormat="false" ht="15" hidden="false" customHeight="true" outlineLevel="0" collapsed="false">
      <c r="D4937" s="22"/>
      <c r="H4937" s="3"/>
      <c r="I4937" s="2"/>
      <c r="L4937" s="5"/>
      <c r="M4937" s="2"/>
      <c r="N4937" s="5"/>
      <c r="O4937" s="5"/>
      <c r="P4937" s="2"/>
      <c r="Q4937" s="2"/>
      <c r="R4937" s="2"/>
      <c r="S4937" s="2"/>
      <c r="T4937" s="2"/>
      <c r="U4937" s="2"/>
      <c r="V4937" s="2"/>
    </row>
    <row r="4938" customFormat="false" ht="15" hidden="false" customHeight="true" outlineLevel="0" collapsed="false">
      <c r="D4938" s="22"/>
      <c r="H4938" s="3"/>
      <c r="I4938" s="2"/>
      <c r="L4938" s="5"/>
      <c r="M4938" s="2"/>
      <c r="N4938" s="5"/>
      <c r="O4938" s="5"/>
      <c r="P4938" s="2"/>
      <c r="Q4938" s="2"/>
      <c r="R4938" s="2"/>
      <c r="S4938" s="2"/>
      <c r="T4938" s="2"/>
      <c r="U4938" s="2"/>
      <c r="V4938" s="2"/>
    </row>
    <row r="4939" customFormat="false" ht="15" hidden="false" customHeight="true" outlineLevel="0" collapsed="false">
      <c r="D4939" s="22"/>
      <c r="H4939" s="3"/>
      <c r="I4939" s="2"/>
      <c r="L4939" s="5"/>
      <c r="M4939" s="2"/>
      <c r="N4939" s="5"/>
      <c r="O4939" s="5"/>
      <c r="P4939" s="2"/>
      <c r="Q4939" s="2"/>
      <c r="R4939" s="2"/>
      <c r="S4939" s="2"/>
      <c r="T4939" s="2"/>
      <c r="U4939" s="2"/>
      <c r="V4939" s="2"/>
    </row>
    <row r="4940" customFormat="false" ht="15" hidden="false" customHeight="true" outlineLevel="0" collapsed="false">
      <c r="A4940" s="50"/>
      <c r="B4940" s="5"/>
      <c r="D4940" s="51"/>
      <c r="E4940" s="34"/>
      <c r="F4940" s="34"/>
      <c r="H4940" s="3"/>
      <c r="I4940" s="2"/>
      <c r="M4940" s="62"/>
      <c r="N4940" s="6"/>
      <c r="P4940" s="6"/>
      <c r="T4940" s="6"/>
      <c r="U4940" s="6"/>
    </row>
    <row r="4941" customFormat="false" ht="15" hidden="false" customHeight="true" outlineLevel="0" collapsed="false">
      <c r="A4941" s="50"/>
      <c r="B4941" s="5"/>
      <c r="D4941" s="51"/>
      <c r="E4941" s="34"/>
      <c r="F4941" s="34"/>
      <c r="H4941" s="3"/>
      <c r="I4941" s="2"/>
      <c r="M4941" s="62"/>
      <c r="N4941" s="6"/>
      <c r="P4941" s="6"/>
      <c r="T4941" s="6"/>
      <c r="U4941" s="6"/>
    </row>
    <row r="4942" customFormat="false" ht="15" hidden="false" customHeight="true" outlineLevel="0" collapsed="false">
      <c r="A4942" s="50"/>
      <c r="B4942" s="5"/>
      <c r="D4942" s="51"/>
      <c r="E4942" s="34"/>
      <c r="F4942" s="34"/>
      <c r="H4942" s="3"/>
      <c r="I4942" s="2"/>
      <c r="M4942" s="62"/>
      <c r="N4942" s="6"/>
      <c r="P4942" s="6"/>
      <c r="T4942" s="6"/>
      <c r="U4942" s="6"/>
    </row>
    <row r="4943" customFormat="false" ht="15" hidden="false" customHeight="true" outlineLevel="0" collapsed="false">
      <c r="D4943" s="22"/>
      <c r="H4943" s="3"/>
      <c r="I4943" s="2"/>
      <c r="L4943" s="5"/>
      <c r="M4943" s="2"/>
      <c r="N4943" s="5"/>
      <c r="O4943" s="5"/>
      <c r="P4943" s="2"/>
      <c r="Q4943" s="2"/>
      <c r="R4943" s="2"/>
      <c r="S4943" s="2"/>
      <c r="T4943" s="2"/>
      <c r="U4943" s="2"/>
      <c r="V4943" s="2"/>
    </row>
    <row r="4944" customFormat="false" ht="15" hidden="false" customHeight="true" outlineLevel="0" collapsed="false">
      <c r="D4944" s="22"/>
      <c r="H4944" s="3"/>
      <c r="I4944" s="2"/>
      <c r="L4944" s="5"/>
      <c r="M4944" s="2"/>
      <c r="N4944" s="5"/>
      <c r="O4944" s="5"/>
      <c r="P4944" s="2"/>
      <c r="Q4944" s="2"/>
      <c r="R4944" s="2"/>
      <c r="S4944" s="2"/>
      <c r="T4944" s="2"/>
      <c r="U4944" s="2"/>
      <c r="V4944" s="2"/>
    </row>
    <row r="4945" customFormat="false" ht="15" hidden="false" customHeight="true" outlineLevel="0" collapsed="false">
      <c r="D4945" s="22"/>
      <c r="H4945" s="3"/>
      <c r="I4945" s="2"/>
      <c r="L4945" s="5"/>
      <c r="M4945" s="2"/>
      <c r="N4945" s="5"/>
      <c r="O4945" s="5"/>
      <c r="P4945" s="2"/>
      <c r="Q4945" s="2"/>
      <c r="R4945" s="2"/>
      <c r="S4945" s="2"/>
      <c r="T4945" s="2"/>
      <c r="U4945" s="2"/>
      <c r="V4945" s="2"/>
    </row>
    <row r="4946" customFormat="false" ht="15" hidden="false" customHeight="true" outlineLevel="0" collapsed="false">
      <c r="D4946" s="22"/>
      <c r="H4946" s="3"/>
      <c r="I4946" s="2"/>
      <c r="L4946" s="5"/>
      <c r="M4946" s="2"/>
      <c r="N4946" s="5"/>
      <c r="O4946" s="5"/>
      <c r="P4946" s="2"/>
      <c r="Q4946" s="2"/>
      <c r="R4946" s="2"/>
      <c r="S4946" s="2"/>
      <c r="T4946" s="2"/>
      <c r="U4946" s="2"/>
      <c r="V4946" s="2"/>
    </row>
    <row r="4947" customFormat="false" ht="15" hidden="false" customHeight="true" outlineLevel="0" collapsed="false">
      <c r="D4947" s="22"/>
      <c r="H4947" s="3"/>
      <c r="I4947" s="2"/>
      <c r="L4947" s="5"/>
      <c r="M4947" s="2"/>
      <c r="N4947" s="5"/>
      <c r="O4947" s="5"/>
      <c r="P4947" s="2"/>
      <c r="Q4947" s="2"/>
      <c r="R4947" s="2"/>
      <c r="S4947" s="2"/>
      <c r="T4947" s="2"/>
      <c r="U4947" s="2"/>
      <c r="V4947" s="2"/>
    </row>
    <row r="4948" customFormat="false" ht="15" hidden="false" customHeight="true" outlineLevel="0" collapsed="false">
      <c r="D4948" s="22"/>
      <c r="H4948" s="3"/>
      <c r="I4948" s="2"/>
      <c r="L4948" s="5"/>
      <c r="M4948" s="2"/>
      <c r="N4948" s="5"/>
      <c r="O4948" s="5"/>
      <c r="P4948" s="2"/>
      <c r="Q4948" s="2"/>
      <c r="R4948" s="2"/>
      <c r="S4948" s="2"/>
      <c r="T4948" s="2"/>
      <c r="U4948" s="2"/>
      <c r="V4948" s="2"/>
    </row>
    <row r="4949" customFormat="false" ht="15" hidden="false" customHeight="true" outlineLevel="0" collapsed="false">
      <c r="D4949" s="22"/>
      <c r="H4949" s="3"/>
      <c r="I4949" s="2"/>
      <c r="L4949" s="5"/>
      <c r="M4949" s="2"/>
      <c r="N4949" s="5"/>
      <c r="O4949" s="5"/>
      <c r="P4949" s="2"/>
      <c r="Q4949" s="2"/>
      <c r="R4949" s="2"/>
      <c r="S4949" s="2"/>
      <c r="T4949" s="2"/>
      <c r="U4949" s="2"/>
      <c r="V4949" s="2"/>
    </row>
    <row r="4950" customFormat="false" ht="15" hidden="false" customHeight="true" outlineLevel="0" collapsed="false">
      <c r="D4950" s="22"/>
      <c r="H4950" s="3"/>
      <c r="I4950" s="2"/>
      <c r="L4950" s="5"/>
      <c r="M4950" s="2"/>
      <c r="N4950" s="5"/>
      <c r="O4950" s="5"/>
      <c r="P4950" s="2"/>
      <c r="Q4950" s="2"/>
      <c r="R4950" s="2"/>
      <c r="S4950" s="2"/>
      <c r="T4950" s="2"/>
      <c r="U4950" s="2"/>
      <c r="V4950" s="2"/>
    </row>
    <row r="4951" customFormat="false" ht="15" hidden="false" customHeight="true" outlineLevel="0" collapsed="false">
      <c r="D4951" s="22"/>
      <c r="H4951" s="3"/>
      <c r="I4951" s="2"/>
      <c r="L4951" s="5"/>
      <c r="M4951" s="2"/>
      <c r="N4951" s="5"/>
      <c r="O4951" s="5"/>
      <c r="P4951" s="2"/>
      <c r="Q4951" s="2"/>
      <c r="R4951" s="2"/>
      <c r="S4951" s="2"/>
      <c r="T4951" s="2"/>
      <c r="U4951" s="2"/>
      <c r="V4951" s="2"/>
    </row>
    <row r="4952" customFormat="false" ht="15" hidden="false" customHeight="true" outlineLevel="0" collapsed="false">
      <c r="D4952" s="22"/>
      <c r="H4952" s="3"/>
      <c r="I4952" s="2"/>
      <c r="L4952" s="5"/>
      <c r="M4952" s="2"/>
      <c r="N4952" s="5"/>
      <c r="O4952" s="5"/>
      <c r="P4952" s="2"/>
      <c r="Q4952" s="2"/>
      <c r="R4952" s="2"/>
      <c r="S4952" s="2"/>
      <c r="T4952" s="2"/>
      <c r="U4952" s="2"/>
      <c r="V4952" s="2"/>
    </row>
    <row r="4953" customFormat="false" ht="15" hidden="false" customHeight="true" outlineLevel="0" collapsed="false">
      <c r="D4953" s="22"/>
      <c r="H4953" s="3"/>
      <c r="I4953" s="2"/>
      <c r="L4953" s="5"/>
      <c r="M4953" s="2"/>
      <c r="N4953" s="5"/>
      <c r="O4953" s="5"/>
      <c r="P4953" s="2"/>
      <c r="Q4953" s="2"/>
      <c r="R4953" s="2"/>
      <c r="S4953" s="2"/>
      <c r="T4953" s="2"/>
      <c r="U4953" s="2"/>
      <c r="V4953" s="2"/>
    </row>
    <row r="4954" customFormat="false" ht="15" hidden="false" customHeight="true" outlineLevel="0" collapsed="false">
      <c r="A4954" s="50"/>
      <c r="B4954" s="5"/>
      <c r="D4954" s="51"/>
      <c r="E4954" s="34"/>
      <c r="F4954" s="34"/>
      <c r="H4954" s="3"/>
      <c r="I4954" s="2"/>
      <c r="M4954" s="62"/>
      <c r="N4954" s="6"/>
      <c r="P4954" s="6"/>
      <c r="T4954" s="6"/>
      <c r="U4954" s="6"/>
    </row>
    <row r="4955" customFormat="false" ht="15" hidden="false" customHeight="true" outlineLevel="0" collapsed="false">
      <c r="D4955" s="22"/>
      <c r="H4955" s="3"/>
      <c r="I4955" s="2"/>
      <c r="L4955" s="5"/>
      <c r="M4955" s="2"/>
      <c r="N4955" s="5"/>
      <c r="O4955" s="5"/>
      <c r="P4955" s="2"/>
      <c r="Q4955" s="2"/>
      <c r="R4955" s="2"/>
      <c r="S4955" s="2"/>
      <c r="T4955" s="2"/>
      <c r="U4955" s="2"/>
      <c r="V4955" s="2"/>
    </row>
    <row r="4956" customFormat="false" ht="15" hidden="false" customHeight="true" outlineLevel="0" collapsed="false">
      <c r="D4956" s="22"/>
      <c r="H4956" s="3"/>
      <c r="I4956" s="2"/>
      <c r="L4956" s="5"/>
      <c r="M4956" s="2"/>
      <c r="N4956" s="5"/>
      <c r="O4956" s="5"/>
      <c r="P4956" s="2"/>
      <c r="Q4956" s="2"/>
      <c r="R4956" s="2"/>
      <c r="S4956" s="2"/>
      <c r="T4956" s="2"/>
      <c r="U4956" s="2"/>
      <c r="V4956" s="2"/>
    </row>
    <row r="4957" customFormat="false" ht="15" hidden="false" customHeight="true" outlineLevel="0" collapsed="false">
      <c r="A4957" s="50"/>
      <c r="B4957" s="5"/>
      <c r="D4957" s="51"/>
      <c r="E4957" s="34"/>
      <c r="F4957" s="34"/>
      <c r="H4957" s="3"/>
      <c r="I4957" s="2"/>
      <c r="M4957" s="62"/>
      <c r="N4957" s="6"/>
      <c r="P4957" s="6"/>
      <c r="T4957" s="6"/>
      <c r="U4957" s="6"/>
    </row>
    <row r="4958" customFormat="false" ht="15" hidden="false" customHeight="true" outlineLevel="0" collapsed="false">
      <c r="D4958" s="22"/>
      <c r="H4958" s="3"/>
      <c r="I4958" s="2"/>
      <c r="L4958" s="5"/>
      <c r="M4958" s="2"/>
      <c r="N4958" s="5"/>
      <c r="O4958" s="5"/>
      <c r="P4958" s="2"/>
      <c r="Q4958" s="2"/>
      <c r="R4958" s="2"/>
      <c r="S4958" s="2"/>
      <c r="T4958" s="2"/>
      <c r="U4958" s="2"/>
      <c r="V4958" s="2"/>
    </row>
    <row r="4959" customFormat="false" ht="15" hidden="false" customHeight="true" outlineLevel="0" collapsed="false">
      <c r="D4959" s="22"/>
      <c r="H4959" s="3"/>
      <c r="I4959" s="2"/>
      <c r="L4959" s="5"/>
      <c r="M4959" s="2"/>
      <c r="N4959" s="5"/>
      <c r="O4959" s="5"/>
      <c r="P4959" s="2"/>
      <c r="Q4959" s="2"/>
      <c r="R4959" s="2"/>
      <c r="S4959" s="2"/>
      <c r="T4959" s="2"/>
      <c r="U4959" s="2"/>
      <c r="V4959" s="2"/>
    </row>
    <row r="4960" customFormat="false" ht="15" hidden="false" customHeight="true" outlineLevel="0" collapsed="false">
      <c r="D4960" s="22"/>
      <c r="H4960" s="3"/>
      <c r="I4960" s="2"/>
      <c r="L4960" s="5"/>
      <c r="M4960" s="2"/>
      <c r="N4960" s="5"/>
      <c r="O4960" s="5"/>
      <c r="P4960" s="2"/>
      <c r="Q4960" s="2"/>
      <c r="R4960" s="2"/>
      <c r="S4960" s="2"/>
      <c r="T4960" s="2"/>
      <c r="U4960" s="2"/>
      <c r="V4960" s="2"/>
    </row>
    <row r="4961" customFormat="false" ht="15" hidden="false" customHeight="true" outlineLevel="0" collapsed="false">
      <c r="D4961" s="22"/>
      <c r="H4961" s="3"/>
      <c r="I4961" s="2"/>
      <c r="L4961" s="5"/>
      <c r="M4961" s="2"/>
      <c r="N4961" s="5"/>
      <c r="O4961" s="5"/>
      <c r="P4961" s="2"/>
      <c r="Q4961" s="2"/>
      <c r="R4961" s="2"/>
      <c r="S4961" s="2"/>
      <c r="T4961" s="2"/>
      <c r="U4961" s="2"/>
      <c r="V4961" s="2"/>
    </row>
    <row r="4962" customFormat="false" ht="15" hidden="false" customHeight="true" outlineLevel="0" collapsed="false">
      <c r="D4962" s="22"/>
      <c r="H4962" s="3"/>
      <c r="I4962" s="2"/>
      <c r="L4962" s="5"/>
      <c r="M4962" s="2"/>
      <c r="N4962" s="5"/>
      <c r="O4962" s="5"/>
      <c r="P4962" s="2"/>
      <c r="Q4962" s="2"/>
      <c r="R4962" s="2"/>
      <c r="S4962" s="2"/>
      <c r="T4962" s="2"/>
      <c r="U4962" s="2"/>
      <c r="V4962" s="2"/>
    </row>
    <row r="4963" customFormat="false" ht="15" hidden="false" customHeight="true" outlineLevel="0" collapsed="false">
      <c r="A4963" s="50"/>
      <c r="B4963" s="5"/>
      <c r="D4963" s="51"/>
      <c r="E4963" s="34"/>
      <c r="F4963" s="34"/>
      <c r="H4963" s="3"/>
      <c r="I4963" s="2"/>
      <c r="M4963" s="62"/>
      <c r="N4963" s="6"/>
      <c r="P4963" s="6"/>
      <c r="T4963" s="6"/>
      <c r="U4963" s="6"/>
    </row>
    <row r="4964" customFormat="false" ht="15" hidden="false" customHeight="true" outlineLevel="0" collapsed="false">
      <c r="A4964" s="50"/>
      <c r="B4964" s="5"/>
      <c r="D4964" s="51"/>
      <c r="E4964" s="34"/>
      <c r="F4964" s="34"/>
      <c r="H4964" s="3"/>
      <c r="I4964" s="2"/>
      <c r="M4964" s="62"/>
      <c r="N4964" s="6"/>
      <c r="P4964" s="6"/>
      <c r="T4964" s="6"/>
      <c r="U4964" s="6"/>
    </row>
    <row r="4965" customFormat="false" ht="15" hidden="false" customHeight="true" outlineLevel="0" collapsed="false">
      <c r="D4965" s="22"/>
      <c r="H4965" s="3"/>
      <c r="I4965" s="2"/>
      <c r="L4965" s="5"/>
      <c r="M4965" s="2"/>
      <c r="N4965" s="5"/>
      <c r="O4965" s="5"/>
      <c r="P4965" s="2"/>
      <c r="Q4965" s="2"/>
      <c r="R4965" s="2"/>
      <c r="S4965" s="2"/>
      <c r="T4965" s="2"/>
      <c r="U4965" s="2"/>
      <c r="V4965" s="2"/>
    </row>
    <row r="4966" customFormat="false" ht="15" hidden="false" customHeight="true" outlineLevel="0" collapsed="false">
      <c r="D4966" s="22"/>
      <c r="H4966" s="3"/>
      <c r="I4966" s="2"/>
      <c r="L4966" s="5"/>
      <c r="M4966" s="2"/>
      <c r="N4966" s="5"/>
      <c r="O4966" s="5"/>
      <c r="P4966" s="2"/>
      <c r="Q4966" s="2"/>
      <c r="R4966" s="2"/>
      <c r="S4966" s="2"/>
      <c r="T4966" s="2"/>
      <c r="U4966" s="2"/>
      <c r="V4966" s="2"/>
    </row>
    <row r="4967" customFormat="false" ht="15" hidden="false" customHeight="true" outlineLevel="0" collapsed="false">
      <c r="A4967" s="50"/>
      <c r="B4967" s="5"/>
      <c r="D4967" s="51"/>
      <c r="E4967" s="34"/>
      <c r="F4967" s="34"/>
      <c r="H4967" s="3"/>
      <c r="I4967" s="2"/>
      <c r="M4967" s="62"/>
      <c r="N4967" s="6"/>
      <c r="P4967" s="6"/>
      <c r="T4967" s="6"/>
      <c r="U4967" s="6"/>
    </row>
    <row r="4968" customFormat="false" ht="15" hidden="false" customHeight="true" outlineLevel="0" collapsed="false">
      <c r="A4968" s="50"/>
      <c r="B4968" s="5"/>
      <c r="D4968" s="51"/>
      <c r="E4968" s="34"/>
      <c r="F4968" s="34"/>
      <c r="H4968" s="3"/>
      <c r="I4968" s="2"/>
      <c r="M4968" s="62"/>
      <c r="N4968" s="6"/>
      <c r="P4968" s="6"/>
      <c r="T4968" s="6"/>
      <c r="U4968" s="6"/>
    </row>
    <row r="4969" customFormat="false" ht="15" hidden="false" customHeight="true" outlineLevel="0" collapsed="false">
      <c r="D4969" s="22"/>
      <c r="H4969" s="3"/>
      <c r="I4969" s="2"/>
      <c r="L4969" s="5"/>
      <c r="M4969" s="2"/>
      <c r="N4969" s="5"/>
      <c r="O4969" s="5"/>
      <c r="P4969" s="2"/>
      <c r="Q4969" s="2"/>
      <c r="R4969" s="2"/>
      <c r="S4969" s="2"/>
      <c r="T4969" s="2"/>
      <c r="U4969" s="2"/>
      <c r="V4969" s="2"/>
    </row>
    <row r="4970" customFormat="false" ht="15" hidden="false" customHeight="true" outlineLevel="0" collapsed="false">
      <c r="D4970" s="22"/>
      <c r="H4970" s="3"/>
      <c r="I4970" s="2"/>
      <c r="L4970" s="5"/>
      <c r="M4970" s="2"/>
      <c r="N4970" s="5"/>
      <c r="O4970" s="5"/>
      <c r="P4970" s="2"/>
      <c r="Q4970" s="2"/>
      <c r="R4970" s="2"/>
      <c r="S4970" s="2"/>
      <c r="T4970" s="2"/>
      <c r="U4970" s="2"/>
      <c r="V4970" s="2"/>
    </row>
    <row r="4971" customFormat="false" ht="15" hidden="false" customHeight="true" outlineLevel="0" collapsed="false">
      <c r="D4971" s="22"/>
      <c r="H4971" s="3"/>
      <c r="I4971" s="2"/>
      <c r="L4971" s="5"/>
      <c r="M4971" s="2"/>
      <c r="N4971" s="5"/>
      <c r="O4971" s="5"/>
      <c r="P4971" s="2"/>
      <c r="Q4971" s="2"/>
      <c r="R4971" s="2"/>
      <c r="S4971" s="2"/>
      <c r="T4971" s="2"/>
      <c r="U4971" s="2"/>
      <c r="V4971" s="2"/>
    </row>
    <row r="4972" customFormat="false" ht="15" hidden="false" customHeight="true" outlineLevel="0" collapsed="false">
      <c r="D4972" s="22"/>
      <c r="H4972" s="3"/>
      <c r="I4972" s="2"/>
      <c r="L4972" s="5"/>
      <c r="M4972" s="2"/>
      <c r="N4972" s="5"/>
      <c r="O4972" s="5"/>
      <c r="P4972" s="2"/>
      <c r="Q4972" s="2"/>
      <c r="R4972" s="2"/>
      <c r="S4972" s="2"/>
      <c r="T4972" s="2"/>
      <c r="U4972" s="2"/>
      <c r="V4972" s="2"/>
    </row>
    <row r="4973" customFormat="false" ht="15" hidden="false" customHeight="true" outlineLevel="0" collapsed="false">
      <c r="A4973" s="50"/>
      <c r="B4973" s="5"/>
      <c r="D4973" s="51"/>
      <c r="E4973" s="34"/>
      <c r="F4973" s="34"/>
      <c r="H4973" s="3"/>
      <c r="I4973" s="2"/>
      <c r="M4973" s="62"/>
      <c r="N4973" s="6"/>
      <c r="P4973" s="6"/>
      <c r="T4973" s="6"/>
      <c r="U4973" s="6"/>
    </row>
    <row r="4974" customFormat="false" ht="15" hidden="false" customHeight="true" outlineLevel="0" collapsed="false">
      <c r="A4974" s="50"/>
      <c r="B4974" s="5"/>
      <c r="D4974" s="51"/>
      <c r="E4974" s="34"/>
      <c r="F4974" s="34"/>
      <c r="H4974" s="3"/>
      <c r="I4974" s="2"/>
      <c r="M4974" s="62"/>
      <c r="N4974" s="6"/>
      <c r="P4974" s="6"/>
      <c r="T4974" s="6"/>
      <c r="U4974" s="6"/>
    </row>
    <row r="4975" customFormat="false" ht="15" hidden="false" customHeight="true" outlineLevel="0" collapsed="false">
      <c r="D4975" s="22"/>
      <c r="H4975" s="3"/>
      <c r="I4975" s="2"/>
      <c r="L4975" s="5"/>
      <c r="M4975" s="2"/>
      <c r="N4975" s="5"/>
      <c r="O4975" s="5"/>
      <c r="P4975" s="2"/>
      <c r="Q4975" s="2"/>
      <c r="R4975" s="2"/>
      <c r="S4975" s="2"/>
      <c r="T4975" s="2"/>
      <c r="U4975" s="2"/>
      <c r="V4975" s="2"/>
    </row>
    <row r="4976" customFormat="false" ht="15" hidden="false" customHeight="true" outlineLevel="0" collapsed="false">
      <c r="D4976" s="22"/>
      <c r="H4976" s="3"/>
      <c r="I4976" s="2"/>
      <c r="L4976" s="5"/>
      <c r="M4976" s="2"/>
      <c r="N4976" s="5"/>
      <c r="O4976" s="5"/>
      <c r="P4976" s="2"/>
      <c r="Q4976" s="2"/>
      <c r="R4976" s="2"/>
      <c r="S4976" s="2"/>
      <c r="T4976" s="2"/>
      <c r="U4976" s="2"/>
      <c r="V4976" s="2"/>
    </row>
    <row r="4977" customFormat="false" ht="15" hidden="false" customHeight="true" outlineLevel="0" collapsed="false">
      <c r="A4977" s="50"/>
      <c r="B4977" s="5"/>
      <c r="D4977" s="51"/>
      <c r="E4977" s="34"/>
      <c r="F4977" s="34"/>
      <c r="H4977" s="3"/>
      <c r="I4977" s="2"/>
      <c r="M4977" s="62"/>
      <c r="N4977" s="6"/>
      <c r="P4977" s="6"/>
      <c r="T4977" s="6"/>
      <c r="U4977" s="6"/>
    </row>
    <row r="4978" customFormat="false" ht="15" hidden="false" customHeight="true" outlineLevel="0" collapsed="false">
      <c r="D4978" s="22"/>
      <c r="H4978" s="3"/>
      <c r="I4978" s="2"/>
      <c r="L4978" s="5"/>
      <c r="M4978" s="2"/>
      <c r="N4978" s="5"/>
      <c r="O4978" s="5"/>
      <c r="P4978" s="2"/>
      <c r="Q4978" s="2"/>
      <c r="R4978" s="2"/>
      <c r="S4978" s="2"/>
      <c r="T4978" s="2"/>
      <c r="U4978" s="2"/>
      <c r="V4978" s="2"/>
    </row>
    <row r="4979" customFormat="false" ht="15" hidden="false" customHeight="true" outlineLevel="0" collapsed="false">
      <c r="A4979" s="50"/>
      <c r="B4979" s="5"/>
      <c r="D4979" s="51"/>
      <c r="E4979" s="34"/>
      <c r="F4979" s="34"/>
      <c r="H4979" s="3"/>
      <c r="I4979" s="2"/>
      <c r="M4979" s="62"/>
      <c r="N4979" s="6"/>
      <c r="P4979" s="6"/>
      <c r="T4979" s="6"/>
      <c r="U4979" s="6"/>
    </row>
    <row r="4980" customFormat="false" ht="15" hidden="false" customHeight="true" outlineLevel="0" collapsed="false">
      <c r="A4980" s="50"/>
      <c r="B4980" s="5"/>
      <c r="D4980" s="51"/>
      <c r="E4980" s="34"/>
      <c r="F4980" s="34"/>
      <c r="H4980" s="3"/>
      <c r="I4980" s="2"/>
      <c r="M4980" s="62"/>
      <c r="N4980" s="6"/>
      <c r="P4980" s="6"/>
      <c r="T4980" s="6"/>
      <c r="U4980" s="6"/>
    </row>
    <row r="4981" customFormat="false" ht="15" hidden="false" customHeight="true" outlineLevel="0" collapsed="false">
      <c r="D4981" s="22"/>
      <c r="H4981" s="3"/>
      <c r="I4981" s="2"/>
      <c r="L4981" s="5"/>
      <c r="M4981" s="2"/>
      <c r="N4981" s="5"/>
      <c r="O4981" s="5"/>
      <c r="P4981" s="2"/>
      <c r="Q4981" s="2"/>
      <c r="R4981" s="2"/>
      <c r="S4981" s="2"/>
      <c r="T4981" s="2"/>
      <c r="U4981" s="2"/>
      <c r="V4981" s="2"/>
    </row>
    <row r="4982" customFormat="false" ht="15" hidden="false" customHeight="true" outlineLevel="0" collapsed="false">
      <c r="D4982" s="22"/>
      <c r="H4982" s="3"/>
      <c r="I4982" s="2"/>
      <c r="L4982" s="5"/>
      <c r="M4982" s="2"/>
      <c r="N4982" s="5"/>
      <c r="O4982" s="5"/>
      <c r="P4982" s="2"/>
      <c r="Q4982" s="2"/>
      <c r="R4982" s="2"/>
      <c r="S4982" s="2"/>
      <c r="T4982" s="2"/>
      <c r="U4982" s="2"/>
      <c r="V4982" s="2"/>
    </row>
    <row r="4983" customFormat="false" ht="15" hidden="false" customHeight="true" outlineLevel="0" collapsed="false">
      <c r="D4983" s="22"/>
      <c r="H4983" s="3"/>
      <c r="I4983" s="2"/>
      <c r="L4983" s="5"/>
      <c r="M4983" s="2"/>
      <c r="N4983" s="5"/>
      <c r="O4983" s="5"/>
      <c r="P4983" s="2"/>
      <c r="Q4983" s="2"/>
      <c r="R4983" s="2"/>
      <c r="S4983" s="2"/>
      <c r="T4983" s="2"/>
      <c r="U4983" s="2"/>
      <c r="V4983" s="2"/>
    </row>
    <row r="4984" customFormat="false" ht="15" hidden="false" customHeight="true" outlineLevel="0" collapsed="false">
      <c r="D4984" s="22"/>
      <c r="H4984" s="3"/>
      <c r="I4984" s="2"/>
      <c r="L4984" s="5"/>
      <c r="M4984" s="2"/>
      <c r="N4984" s="5"/>
      <c r="O4984" s="5"/>
      <c r="P4984" s="2"/>
      <c r="Q4984" s="2"/>
      <c r="R4984" s="2"/>
      <c r="S4984" s="2"/>
      <c r="T4984" s="2"/>
      <c r="U4984" s="2"/>
      <c r="V4984" s="2"/>
    </row>
    <row r="4985" customFormat="false" ht="15" hidden="false" customHeight="true" outlineLevel="0" collapsed="false">
      <c r="D4985" s="22"/>
      <c r="H4985" s="3"/>
      <c r="I4985" s="2"/>
      <c r="L4985" s="5"/>
      <c r="M4985" s="2"/>
      <c r="N4985" s="5"/>
      <c r="O4985" s="5"/>
      <c r="P4985" s="2"/>
      <c r="Q4985" s="2"/>
      <c r="R4985" s="2"/>
      <c r="S4985" s="2"/>
      <c r="T4985" s="2"/>
      <c r="U4985" s="2"/>
      <c r="V4985" s="2"/>
    </row>
    <row r="4986" customFormat="false" ht="15" hidden="false" customHeight="true" outlineLevel="0" collapsed="false">
      <c r="D4986" s="22"/>
      <c r="H4986" s="3"/>
      <c r="I4986" s="2"/>
      <c r="L4986" s="5"/>
      <c r="M4986" s="2"/>
      <c r="N4986" s="5"/>
      <c r="O4986" s="5"/>
      <c r="P4986" s="2"/>
      <c r="Q4986" s="2"/>
      <c r="R4986" s="2"/>
      <c r="S4986" s="2"/>
      <c r="T4986" s="2"/>
      <c r="U4986" s="2"/>
      <c r="V4986" s="2"/>
    </row>
    <row r="4987" customFormat="false" ht="15" hidden="false" customHeight="true" outlineLevel="0" collapsed="false">
      <c r="D4987" s="22"/>
      <c r="H4987" s="3"/>
      <c r="I4987" s="2"/>
      <c r="L4987" s="5"/>
      <c r="M4987" s="2"/>
      <c r="N4987" s="5"/>
      <c r="O4987" s="5"/>
      <c r="P4987" s="2"/>
      <c r="Q4987" s="2"/>
      <c r="R4987" s="2"/>
      <c r="S4987" s="2"/>
      <c r="T4987" s="2"/>
      <c r="U4987" s="2"/>
      <c r="V4987" s="2"/>
    </row>
    <row r="4988" customFormat="false" ht="15" hidden="false" customHeight="true" outlineLevel="0" collapsed="false">
      <c r="D4988" s="22"/>
      <c r="H4988" s="3"/>
      <c r="I4988" s="2"/>
      <c r="L4988" s="5"/>
      <c r="M4988" s="2"/>
      <c r="N4988" s="5"/>
      <c r="O4988" s="5"/>
      <c r="P4988" s="2"/>
      <c r="Q4988" s="2"/>
      <c r="R4988" s="2"/>
      <c r="S4988" s="2"/>
      <c r="T4988" s="2"/>
      <c r="U4988" s="2"/>
      <c r="V4988" s="2"/>
    </row>
    <row r="4989" customFormat="false" ht="15" hidden="false" customHeight="true" outlineLevel="0" collapsed="false">
      <c r="D4989" s="22"/>
      <c r="H4989" s="3"/>
      <c r="I4989" s="2"/>
      <c r="L4989" s="5"/>
      <c r="M4989" s="2"/>
      <c r="N4989" s="5"/>
      <c r="O4989" s="5"/>
      <c r="P4989" s="2"/>
      <c r="Q4989" s="2"/>
      <c r="R4989" s="2"/>
      <c r="S4989" s="2"/>
      <c r="T4989" s="2"/>
      <c r="U4989" s="2"/>
      <c r="V4989" s="2"/>
    </row>
    <row r="4990" customFormat="false" ht="15" hidden="false" customHeight="true" outlineLevel="0" collapsed="false">
      <c r="D4990" s="22"/>
      <c r="H4990" s="3"/>
      <c r="I4990" s="2"/>
      <c r="L4990" s="5"/>
      <c r="M4990" s="2"/>
      <c r="N4990" s="5"/>
      <c r="O4990" s="5"/>
      <c r="P4990" s="2"/>
      <c r="Q4990" s="2"/>
      <c r="R4990" s="2"/>
      <c r="S4990" s="2"/>
      <c r="T4990" s="2"/>
      <c r="U4990" s="2"/>
      <c r="V4990" s="2"/>
    </row>
    <row r="4991" customFormat="false" ht="15" hidden="false" customHeight="true" outlineLevel="0" collapsed="false">
      <c r="D4991" s="22"/>
      <c r="H4991" s="3"/>
      <c r="I4991" s="2"/>
      <c r="L4991" s="5"/>
      <c r="M4991" s="2"/>
      <c r="N4991" s="5"/>
      <c r="O4991" s="5"/>
      <c r="P4991" s="2"/>
      <c r="Q4991" s="2"/>
      <c r="R4991" s="2"/>
      <c r="S4991" s="2"/>
      <c r="T4991" s="2"/>
      <c r="U4991" s="2"/>
      <c r="V4991" s="2"/>
    </row>
    <row r="4992" customFormat="false" ht="15" hidden="false" customHeight="true" outlineLevel="0" collapsed="false">
      <c r="D4992" s="22"/>
      <c r="H4992" s="3"/>
      <c r="I4992" s="2"/>
      <c r="L4992" s="5"/>
      <c r="M4992" s="2"/>
      <c r="N4992" s="5"/>
      <c r="O4992" s="5"/>
      <c r="P4992" s="2"/>
      <c r="Q4992" s="2"/>
      <c r="R4992" s="2"/>
      <c r="S4992" s="2"/>
      <c r="T4992" s="2"/>
      <c r="U4992" s="2"/>
      <c r="V4992" s="2"/>
    </row>
    <row r="4993" customFormat="false" ht="15" hidden="false" customHeight="true" outlineLevel="0" collapsed="false">
      <c r="D4993" s="22"/>
      <c r="H4993" s="3"/>
      <c r="I4993" s="2"/>
      <c r="L4993" s="5"/>
      <c r="M4993" s="2"/>
      <c r="N4993" s="5"/>
      <c r="O4993" s="5"/>
      <c r="P4993" s="2"/>
      <c r="Q4993" s="2"/>
      <c r="R4993" s="2"/>
      <c r="S4993" s="2"/>
      <c r="T4993" s="2"/>
      <c r="U4993" s="2"/>
      <c r="V4993" s="2"/>
    </row>
    <row r="4994" customFormat="false" ht="15" hidden="false" customHeight="true" outlineLevel="0" collapsed="false">
      <c r="D4994" s="22"/>
      <c r="H4994" s="3"/>
      <c r="I4994" s="2"/>
      <c r="L4994" s="5"/>
      <c r="M4994" s="2"/>
      <c r="N4994" s="5"/>
      <c r="O4994" s="5"/>
      <c r="P4994" s="2"/>
      <c r="Q4994" s="2"/>
      <c r="R4994" s="2"/>
      <c r="S4994" s="2"/>
      <c r="T4994" s="2"/>
      <c r="U4994" s="2"/>
      <c r="V4994" s="2"/>
    </row>
    <row r="4995" customFormat="false" ht="15" hidden="false" customHeight="true" outlineLevel="0" collapsed="false">
      <c r="D4995" s="22"/>
      <c r="H4995" s="3"/>
      <c r="I4995" s="2"/>
      <c r="L4995" s="5"/>
      <c r="M4995" s="2"/>
      <c r="N4995" s="5"/>
      <c r="O4995" s="5"/>
      <c r="P4995" s="2"/>
      <c r="Q4995" s="2"/>
      <c r="R4995" s="2"/>
      <c r="S4995" s="2"/>
      <c r="T4995" s="2"/>
      <c r="U4995" s="2"/>
      <c r="V4995" s="2"/>
    </row>
    <row r="4996" customFormat="false" ht="15" hidden="false" customHeight="true" outlineLevel="0" collapsed="false">
      <c r="D4996" s="22"/>
      <c r="H4996" s="3"/>
      <c r="I4996" s="2"/>
      <c r="L4996" s="5"/>
      <c r="M4996" s="2"/>
      <c r="N4996" s="5"/>
      <c r="O4996" s="5"/>
      <c r="P4996" s="2"/>
      <c r="Q4996" s="2"/>
      <c r="R4996" s="2"/>
      <c r="S4996" s="2"/>
      <c r="T4996" s="2"/>
      <c r="U4996" s="2"/>
      <c r="V4996" s="2"/>
    </row>
    <row r="4997" customFormat="false" ht="15" hidden="false" customHeight="true" outlineLevel="0" collapsed="false">
      <c r="D4997" s="22"/>
      <c r="H4997" s="3"/>
      <c r="I4997" s="2"/>
      <c r="L4997" s="5"/>
      <c r="M4997" s="2"/>
      <c r="N4997" s="5"/>
      <c r="O4997" s="5"/>
      <c r="P4997" s="2"/>
      <c r="Q4997" s="2"/>
      <c r="R4997" s="2"/>
      <c r="S4997" s="2"/>
      <c r="T4997" s="2"/>
      <c r="U4997" s="2"/>
      <c r="V4997" s="2"/>
    </row>
    <row r="4998" customFormat="false" ht="15" hidden="false" customHeight="true" outlineLevel="0" collapsed="false">
      <c r="D4998" s="22"/>
      <c r="H4998" s="3"/>
      <c r="I4998" s="2"/>
      <c r="L4998" s="5"/>
      <c r="M4998" s="2"/>
      <c r="N4998" s="5"/>
      <c r="O4998" s="5"/>
      <c r="P4998" s="2"/>
      <c r="Q4998" s="2"/>
      <c r="R4998" s="2"/>
      <c r="S4998" s="2"/>
      <c r="T4998" s="2"/>
      <c r="U4998" s="2"/>
      <c r="V4998" s="2"/>
    </row>
    <row r="4999" customFormat="false" ht="15" hidden="false" customHeight="true" outlineLevel="0" collapsed="false">
      <c r="D4999" s="22"/>
      <c r="H4999" s="3"/>
      <c r="I4999" s="2"/>
      <c r="L4999" s="5"/>
      <c r="M4999" s="2"/>
      <c r="N4999" s="5"/>
      <c r="O4999" s="5"/>
      <c r="P4999" s="2"/>
      <c r="Q4999" s="2"/>
      <c r="R4999" s="2"/>
      <c r="S4999" s="2"/>
      <c r="T4999" s="2"/>
      <c r="U4999" s="2"/>
      <c r="V4999" s="2"/>
    </row>
    <row r="5000" customFormat="false" ht="15" hidden="false" customHeight="true" outlineLevel="0" collapsed="false">
      <c r="D5000" s="22"/>
      <c r="H5000" s="3"/>
      <c r="I5000" s="2"/>
      <c r="L5000" s="5"/>
      <c r="M5000" s="2"/>
      <c r="N5000" s="5"/>
      <c r="O5000" s="5"/>
      <c r="P5000" s="2"/>
      <c r="Q5000" s="2"/>
      <c r="R5000" s="2"/>
      <c r="S5000" s="2"/>
      <c r="T5000" s="2"/>
      <c r="U5000" s="2"/>
      <c r="V5000" s="2"/>
    </row>
    <row r="5001" customFormat="false" ht="15" hidden="false" customHeight="true" outlineLevel="0" collapsed="false">
      <c r="D5001" s="22"/>
      <c r="H5001" s="3"/>
      <c r="I5001" s="2"/>
      <c r="L5001" s="5"/>
      <c r="M5001" s="2"/>
      <c r="N5001" s="5"/>
      <c r="O5001" s="5"/>
      <c r="P5001" s="2"/>
      <c r="Q5001" s="2"/>
      <c r="R5001" s="2"/>
      <c r="S5001" s="2"/>
      <c r="T5001" s="2"/>
      <c r="U5001" s="2"/>
      <c r="V5001" s="2"/>
    </row>
    <row r="5002" customFormat="false" ht="15" hidden="false" customHeight="true" outlineLevel="0" collapsed="false">
      <c r="D5002" s="22"/>
      <c r="H5002" s="3"/>
      <c r="I5002" s="2"/>
      <c r="L5002" s="5"/>
      <c r="M5002" s="2"/>
      <c r="N5002" s="5"/>
      <c r="O5002" s="5"/>
      <c r="P5002" s="2"/>
      <c r="Q5002" s="2"/>
      <c r="R5002" s="2"/>
      <c r="S5002" s="2"/>
      <c r="T5002" s="2"/>
      <c r="U5002" s="2"/>
      <c r="V5002" s="2"/>
    </row>
    <row r="5003" customFormat="false" ht="15" hidden="false" customHeight="true" outlineLevel="0" collapsed="false">
      <c r="D5003" s="22"/>
      <c r="H5003" s="3"/>
      <c r="I5003" s="2"/>
      <c r="L5003" s="5"/>
      <c r="M5003" s="2"/>
      <c r="N5003" s="5"/>
      <c r="O5003" s="5"/>
      <c r="P5003" s="2"/>
      <c r="Q5003" s="2"/>
      <c r="R5003" s="2"/>
      <c r="S5003" s="2"/>
      <c r="T5003" s="2"/>
      <c r="U5003" s="2"/>
      <c r="V5003" s="2"/>
    </row>
    <row r="5004" customFormat="false" ht="15" hidden="false" customHeight="true" outlineLevel="0" collapsed="false">
      <c r="D5004" s="22"/>
      <c r="H5004" s="3"/>
      <c r="I5004" s="2"/>
      <c r="L5004" s="5"/>
      <c r="M5004" s="2"/>
      <c r="N5004" s="5"/>
      <c r="O5004" s="5"/>
      <c r="P5004" s="2"/>
      <c r="Q5004" s="2"/>
      <c r="R5004" s="2"/>
      <c r="S5004" s="2"/>
      <c r="T5004" s="2"/>
      <c r="U5004" s="2"/>
      <c r="V5004" s="2"/>
    </row>
    <row r="5005" customFormat="false" ht="15" hidden="false" customHeight="true" outlineLevel="0" collapsed="false">
      <c r="D5005" s="22"/>
      <c r="H5005" s="3"/>
      <c r="I5005" s="2"/>
      <c r="L5005" s="5"/>
      <c r="M5005" s="2"/>
      <c r="N5005" s="5"/>
      <c r="O5005" s="5"/>
      <c r="P5005" s="2"/>
      <c r="Q5005" s="2"/>
      <c r="R5005" s="2"/>
      <c r="S5005" s="2"/>
      <c r="T5005" s="2"/>
      <c r="U5005" s="2"/>
      <c r="V5005" s="2"/>
    </row>
    <row r="5006" customFormat="false" ht="15" hidden="false" customHeight="true" outlineLevel="0" collapsed="false">
      <c r="D5006" s="22"/>
      <c r="H5006" s="3"/>
      <c r="I5006" s="2"/>
      <c r="L5006" s="5"/>
      <c r="M5006" s="2"/>
      <c r="N5006" s="5"/>
      <c r="O5006" s="5"/>
      <c r="P5006" s="2"/>
      <c r="Q5006" s="2"/>
      <c r="R5006" s="2"/>
      <c r="S5006" s="2"/>
      <c r="T5006" s="2"/>
      <c r="U5006" s="2"/>
      <c r="V5006" s="2"/>
    </row>
    <row r="5007" customFormat="false" ht="15" hidden="false" customHeight="true" outlineLevel="0" collapsed="false">
      <c r="D5007" s="22"/>
      <c r="H5007" s="3"/>
      <c r="I5007" s="2"/>
      <c r="L5007" s="5"/>
      <c r="M5007" s="2"/>
      <c r="N5007" s="5"/>
      <c r="O5007" s="5"/>
      <c r="P5007" s="2"/>
      <c r="Q5007" s="2"/>
      <c r="R5007" s="2"/>
      <c r="S5007" s="2"/>
      <c r="T5007" s="2"/>
      <c r="U5007" s="2"/>
      <c r="V5007" s="2"/>
    </row>
    <row r="5008" customFormat="false" ht="15" hidden="false" customHeight="true" outlineLevel="0" collapsed="false">
      <c r="D5008" s="22"/>
      <c r="H5008" s="3"/>
      <c r="I5008" s="2"/>
      <c r="L5008" s="5"/>
      <c r="M5008" s="2"/>
      <c r="N5008" s="5"/>
      <c r="O5008" s="5"/>
      <c r="P5008" s="2"/>
      <c r="Q5008" s="2"/>
      <c r="R5008" s="2"/>
      <c r="S5008" s="2"/>
      <c r="T5008" s="2"/>
      <c r="U5008" s="2"/>
      <c r="V5008" s="2"/>
    </row>
    <row r="5009" customFormat="false" ht="15" hidden="false" customHeight="true" outlineLevel="0" collapsed="false">
      <c r="D5009" s="22"/>
      <c r="H5009" s="3"/>
      <c r="I5009" s="2"/>
      <c r="L5009" s="5"/>
      <c r="M5009" s="2"/>
      <c r="N5009" s="5"/>
      <c r="O5009" s="5"/>
      <c r="P5009" s="2"/>
      <c r="Q5009" s="2"/>
      <c r="R5009" s="2"/>
      <c r="S5009" s="2"/>
      <c r="T5009" s="2"/>
      <c r="U5009" s="2"/>
      <c r="V5009" s="2"/>
    </row>
    <row r="5010" customFormat="false" ht="15" hidden="false" customHeight="true" outlineLevel="0" collapsed="false">
      <c r="D5010" s="22"/>
      <c r="H5010" s="3"/>
      <c r="I5010" s="2"/>
      <c r="L5010" s="5"/>
      <c r="M5010" s="2"/>
      <c r="N5010" s="5"/>
      <c r="O5010" s="5"/>
      <c r="P5010" s="2"/>
      <c r="Q5010" s="2"/>
      <c r="R5010" s="2"/>
      <c r="S5010" s="2"/>
      <c r="T5010" s="2"/>
      <c r="U5010" s="2"/>
      <c r="V5010" s="2"/>
    </row>
    <row r="5011" customFormat="false" ht="15" hidden="false" customHeight="true" outlineLevel="0" collapsed="false">
      <c r="D5011" s="22"/>
      <c r="H5011" s="3"/>
      <c r="I5011" s="2"/>
      <c r="L5011" s="5"/>
      <c r="M5011" s="2"/>
      <c r="N5011" s="5"/>
      <c r="O5011" s="5"/>
      <c r="P5011" s="2"/>
      <c r="Q5011" s="2"/>
      <c r="R5011" s="2"/>
      <c r="S5011" s="2"/>
      <c r="T5011" s="2"/>
      <c r="U5011" s="2"/>
      <c r="V5011" s="2"/>
    </row>
    <row r="5012" customFormat="false" ht="15" hidden="false" customHeight="true" outlineLevel="0" collapsed="false">
      <c r="D5012" s="22"/>
      <c r="H5012" s="3"/>
      <c r="I5012" s="2"/>
      <c r="L5012" s="5"/>
      <c r="M5012" s="2"/>
      <c r="N5012" s="5"/>
      <c r="O5012" s="5"/>
      <c r="P5012" s="2"/>
      <c r="Q5012" s="2"/>
      <c r="R5012" s="2"/>
      <c r="S5012" s="2"/>
      <c r="T5012" s="2"/>
      <c r="U5012" s="2"/>
      <c r="V5012" s="2"/>
    </row>
    <row r="5013" customFormat="false" ht="15" hidden="false" customHeight="true" outlineLevel="0" collapsed="false">
      <c r="D5013" s="22"/>
      <c r="H5013" s="3"/>
      <c r="I5013" s="2"/>
      <c r="L5013" s="5"/>
      <c r="M5013" s="2"/>
      <c r="N5013" s="5"/>
      <c r="O5013" s="5"/>
      <c r="P5013" s="2"/>
      <c r="Q5013" s="2"/>
      <c r="R5013" s="2"/>
      <c r="S5013" s="2"/>
      <c r="T5013" s="2"/>
      <c r="U5013" s="2"/>
      <c r="V5013" s="2"/>
    </row>
    <row r="5014" customFormat="false" ht="15" hidden="false" customHeight="true" outlineLevel="0" collapsed="false">
      <c r="D5014" s="22"/>
      <c r="H5014" s="3"/>
      <c r="I5014" s="2"/>
      <c r="L5014" s="5"/>
      <c r="M5014" s="2"/>
      <c r="N5014" s="5"/>
      <c r="O5014" s="5"/>
      <c r="P5014" s="2"/>
      <c r="Q5014" s="2"/>
      <c r="R5014" s="2"/>
      <c r="S5014" s="2"/>
      <c r="T5014" s="2"/>
      <c r="U5014" s="2"/>
      <c r="V5014" s="2"/>
    </row>
    <row r="5015" customFormat="false" ht="15" hidden="false" customHeight="true" outlineLevel="0" collapsed="false">
      <c r="D5015" s="22"/>
      <c r="H5015" s="3"/>
      <c r="I5015" s="2"/>
      <c r="L5015" s="5"/>
      <c r="M5015" s="2"/>
      <c r="N5015" s="5"/>
      <c r="O5015" s="5"/>
      <c r="P5015" s="2"/>
      <c r="Q5015" s="2"/>
      <c r="R5015" s="2"/>
      <c r="S5015" s="2"/>
      <c r="T5015" s="2"/>
      <c r="U5015" s="2"/>
      <c r="V5015" s="2"/>
    </row>
    <row r="5016" customFormat="false" ht="15" hidden="false" customHeight="true" outlineLevel="0" collapsed="false">
      <c r="D5016" s="22"/>
      <c r="H5016" s="3"/>
      <c r="I5016" s="2"/>
      <c r="L5016" s="5"/>
      <c r="M5016" s="2"/>
      <c r="N5016" s="5"/>
      <c r="O5016" s="5"/>
      <c r="P5016" s="2"/>
      <c r="Q5016" s="2"/>
      <c r="R5016" s="2"/>
      <c r="S5016" s="2"/>
      <c r="T5016" s="2"/>
      <c r="U5016" s="2"/>
      <c r="V5016" s="2"/>
    </row>
    <row r="5017" customFormat="false" ht="15" hidden="false" customHeight="true" outlineLevel="0" collapsed="false">
      <c r="D5017" s="22"/>
      <c r="H5017" s="3"/>
      <c r="I5017" s="2"/>
      <c r="L5017" s="5"/>
      <c r="M5017" s="2"/>
      <c r="N5017" s="5"/>
      <c r="O5017" s="5"/>
      <c r="P5017" s="2"/>
      <c r="Q5017" s="2"/>
      <c r="R5017" s="2"/>
      <c r="S5017" s="2"/>
      <c r="T5017" s="2"/>
      <c r="U5017" s="2"/>
      <c r="V5017" s="2"/>
    </row>
    <row r="5018" customFormat="false" ht="15" hidden="false" customHeight="true" outlineLevel="0" collapsed="false">
      <c r="D5018" s="22"/>
      <c r="H5018" s="3"/>
      <c r="I5018" s="2"/>
      <c r="L5018" s="5"/>
      <c r="M5018" s="2"/>
      <c r="N5018" s="5"/>
      <c r="O5018" s="5"/>
      <c r="P5018" s="2"/>
      <c r="Q5018" s="2"/>
      <c r="R5018" s="2"/>
      <c r="S5018" s="2"/>
      <c r="T5018" s="2"/>
      <c r="U5018" s="2"/>
      <c r="V5018" s="2"/>
    </row>
    <row r="5019" customFormat="false" ht="15" hidden="false" customHeight="true" outlineLevel="0" collapsed="false">
      <c r="D5019" s="22"/>
      <c r="H5019" s="3"/>
      <c r="I5019" s="2"/>
      <c r="L5019" s="5"/>
      <c r="M5019" s="2"/>
      <c r="N5019" s="5"/>
      <c r="O5019" s="5"/>
      <c r="P5019" s="2"/>
      <c r="Q5019" s="2"/>
      <c r="R5019" s="2"/>
      <c r="S5019" s="2"/>
      <c r="T5019" s="2"/>
      <c r="U5019" s="2"/>
      <c r="V5019" s="2"/>
    </row>
    <row r="5020" customFormat="false" ht="15" hidden="false" customHeight="true" outlineLevel="0" collapsed="false">
      <c r="D5020" s="22"/>
      <c r="H5020" s="3"/>
      <c r="I5020" s="2"/>
      <c r="L5020" s="5"/>
      <c r="M5020" s="2"/>
      <c r="N5020" s="5"/>
      <c r="O5020" s="5"/>
      <c r="P5020" s="2"/>
      <c r="Q5020" s="2"/>
      <c r="R5020" s="2"/>
      <c r="S5020" s="2"/>
      <c r="T5020" s="2"/>
      <c r="U5020" s="2"/>
      <c r="V5020" s="2"/>
    </row>
    <row r="5021" customFormat="false" ht="15" hidden="false" customHeight="true" outlineLevel="0" collapsed="false">
      <c r="D5021" s="22"/>
      <c r="H5021" s="3"/>
      <c r="I5021" s="2"/>
      <c r="L5021" s="5"/>
      <c r="M5021" s="2"/>
      <c r="N5021" s="5"/>
      <c r="O5021" s="5"/>
      <c r="P5021" s="2"/>
      <c r="Q5021" s="2"/>
      <c r="R5021" s="2"/>
      <c r="S5021" s="2"/>
      <c r="T5021" s="2"/>
      <c r="U5021" s="2"/>
      <c r="V5021" s="2"/>
    </row>
    <row r="5022" customFormat="false" ht="15" hidden="false" customHeight="true" outlineLevel="0" collapsed="false">
      <c r="D5022" s="22"/>
      <c r="H5022" s="3"/>
      <c r="I5022" s="2"/>
      <c r="L5022" s="5"/>
      <c r="M5022" s="2"/>
      <c r="N5022" s="5"/>
      <c r="O5022" s="5"/>
      <c r="P5022" s="2"/>
      <c r="Q5022" s="2"/>
      <c r="R5022" s="2"/>
      <c r="S5022" s="2"/>
      <c r="T5022" s="2"/>
      <c r="U5022" s="2"/>
      <c r="V5022" s="2"/>
    </row>
    <row r="5023" customFormat="false" ht="15" hidden="false" customHeight="true" outlineLevel="0" collapsed="false">
      <c r="D5023" s="22"/>
      <c r="H5023" s="3"/>
      <c r="I5023" s="2"/>
      <c r="L5023" s="5"/>
      <c r="M5023" s="2"/>
      <c r="N5023" s="5"/>
      <c r="O5023" s="5"/>
      <c r="P5023" s="2"/>
      <c r="Q5023" s="2"/>
      <c r="R5023" s="2"/>
      <c r="S5023" s="2"/>
      <c r="T5023" s="2"/>
      <c r="U5023" s="2"/>
      <c r="V5023" s="2"/>
    </row>
    <row r="5024" customFormat="false" ht="15" hidden="false" customHeight="true" outlineLevel="0" collapsed="false">
      <c r="D5024" s="22"/>
      <c r="H5024" s="3"/>
      <c r="I5024" s="2"/>
      <c r="L5024" s="5"/>
      <c r="M5024" s="2"/>
      <c r="N5024" s="5"/>
      <c r="O5024" s="5"/>
      <c r="P5024" s="2"/>
      <c r="Q5024" s="2"/>
      <c r="R5024" s="2"/>
      <c r="S5024" s="2"/>
      <c r="T5024" s="2"/>
      <c r="U5024" s="2"/>
      <c r="V5024" s="2"/>
    </row>
    <row r="5025" customFormat="false" ht="15" hidden="false" customHeight="true" outlineLevel="0" collapsed="false">
      <c r="D5025" s="22"/>
      <c r="H5025" s="3"/>
      <c r="I5025" s="2"/>
      <c r="L5025" s="5"/>
      <c r="M5025" s="2"/>
      <c r="N5025" s="5"/>
      <c r="O5025" s="5"/>
      <c r="P5025" s="2"/>
      <c r="Q5025" s="2"/>
      <c r="R5025" s="2"/>
      <c r="S5025" s="2"/>
      <c r="T5025" s="2"/>
      <c r="U5025" s="2"/>
      <c r="V5025" s="2"/>
    </row>
    <row r="5026" customFormat="false" ht="15" hidden="false" customHeight="true" outlineLevel="0" collapsed="false">
      <c r="D5026" s="22"/>
      <c r="H5026" s="3"/>
      <c r="I5026" s="2"/>
      <c r="L5026" s="5"/>
      <c r="M5026" s="2"/>
      <c r="N5026" s="5"/>
      <c r="O5026" s="5"/>
      <c r="P5026" s="2"/>
      <c r="Q5026" s="2"/>
      <c r="R5026" s="2"/>
      <c r="S5026" s="2"/>
      <c r="T5026" s="2"/>
      <c r="U5026" s="2"/>
      <c r="V5026" s="2"/>
    </row>
    <row r="5027" customFormat="false" ht="15" hidden="false" customHeight="true" outlineLevel="0" collapsed="false">
      <c r="D5027" s="22"/>
      <c r="H5027" s="3"/>
      <c r="I5027" s="2"/>
      <c r="L5027" s="5"/>
      <c r="M5027" s="2"/>
      <c r="N5027" s="5"/>
      <c r="O5027" s="5"/>
      <c r="P5027" s="2"/>
      <c r="Q5027" s="2"/>
      <c r="R5027" s="2"/>
      <c r="S5027" s="2"/>
      <c r="T5027" s="2"/>
      <c r="U5027" s="2"/>
      <c r="V5027" s="2"/>
    </row>
    <row r="5028" customFormat="false" ht="15" hidden="false" customHeight="true" outlineLevel="0" collapsed="false">
      <c r="D5028" s="22"/>
      <c r="H5028" s="3"/>
      <c r="I5028" s="2"/>
      <c r="L5028" s="5"/>
      <c r="M5028" s="2"/>
      <c r="N5028" s="5"/>
      <c r="O5028" s="5"/>
      <c r="P5028" s="2"/>
      <c r="Q5028" s="2"/>
      <c r="R5028" s="2"/>
      <c r="S5028" s="2"/>
      <c r="T5028" s="2"/>
      <c r="U5028" s="2"/>
      <c r="V5028" s="2"/>
    </row>
    <row r="5029" customFormat="false" ht="15" hidden="false" customHeight="true" outlineLevel="0" collapsed="false">
      <c r="D5029" s="22"/>
      <c r="H5029" s="3"/>
      <c r="I5029" s="2"/>
      <c r="L5029" s="5"/>
      <c r="M5029" s="2"/>
      <c r="N5029" s="5"/>
      <c r="O5029" s="5"/>
      <c r="P5029" s="2"/>
      <c r="Q5029" s="2"/>
      <c r="R5029" s="2"/>
      <c r="S5029" s="2"/>
      <c r="T5029" s="2"/>
      <c r="U5029" s="2"/>
      <c r="V5029" s="2"/>
    </row>
    <row r="5030" customFormat="false" ht="15" hidden="false" customHeight="true" outlineLevel="0" collapsed="false">
      <c r="D5030" s="22"/>
      <c r="H5030" s="3"/>
      <c r="I5030" s="2"/>
      <c r="L5030" s="5"/>
      <c r="M5030" s="2"/>
      <c r="N5030" s="5"/>
      <c r="O5030" s="5"/>
      <c r="P5030" s="2"/>
      <c r="Q5030" s="2"/>
      <c r="R5030" s="2"/>
      <c r="S5030" s="2"/>
      <c r="T5030" s="2"/>
      <c r="U5030" s="2"/>
      <c r="V5030" s="2"/>
    </row>
    <row r="5031" customFormat="false" ht="15" hidden="false" customHeight="true" outlineLevel="0" collapsed="false">
      <c r="D5031" s="22"/>
      <c r="H5031" s="3"/>
      <c r="I5031" s="2"/>
      <c r="L5031" s="5"/>
      <c r="M5031" s="2"/>
      <c r="N5031" s="5"/>
      <c r="O5031" s="5"/>
      <c r="P5031" s="2"/>
      <c r="Q5031" s="2"/>
      <c r="R5031" s="2"/>
      <c r="S5031" s="2"/>
      <c r="T5031" s="2"/>
      <c r="U5031" s="2"/>
      <c r="V5031" s="2"/>
    </row>
    <row r="5032" customFormat="false" ht="15" hidden="false" customHeight="true" outlineLevel="0" collapsed="false">
      <c r="D5032" s="22"/>
      <c r="H5032" s="3"/>
      <c r="I5032" s="2"/>
      <c r="L5032" s="5"/>
      <c r="M5032" s="2"/>
      <c r="N5032" s="5"/>
      <c r="O5032" s="5"/>
      <c r="P5032" s="2"/>
      <c r="Q5032" s="2"/>
      <c r="R5032" s="2"/>
      <c r="S5032" s="2"/>
      <c r="T5032" s="2"/>
      <c r="U5032" s="2"/>
      <c r="V5032" s="2"/>
    </row>
    <row r="5033" customFormat="false" ht="15" hidden="false" customHeight="true" outlineLevel="0" collapsed="false">
      <c r="D5033" s="22"/>
      <c r="H5033" s="3"/>
      <c r="I5033" s="2"/>
      <c r="L5033" s="5"/>
      <c r="M5033" s="2"/>
      <c r="N5033" s="5"/>
      <c r="O5033" s="5"/>
      <c r="P5033" s="2"/>
      <c r="Q5033" s="2"/>
      <c r="R5033" s="2"/>
      <c r="S5033" s="2"/>
      <c r="T5033" s="2"/>
      <c r="U5033" s="2"/>
      <c r="V5033" s="2"/>
    </row>
    <row r="5034" customFormat="false" ht="15" hidden="false" customHeight="true" outlineLevel="0" collapsed="false">
      <c r="D5034" s="22"/>
      <c r="H5034" s="3"/>
      <c r="I5034" s="2"/>
      <c r="L5034" s="5"/>
      <c r="M5034" s="2"/>
      <c r="N5034" s="5"/>
      <c r="O5034" s="5"/>
      <c r="P5034" s="2"/>
      <c r="Q5034" s="2"/>
      <c r="R5034" s="2"/>
      <c r="S5034" s="2"/>
      <c r="T5034" s="2"/>
      <c r="U5034" s="2"/>
      <c r="V5034" s="2"/>
    </row>
    <row r="5035" customFormat="false" ht="15" hidden="false" customHeight="true" outlineLevel="0" collapsed="false">
      <c r="D5035" s="22"/>
      <c r="H5035" s="3"/>
      <c r="I5035" s="2"/>
      <c r="L5035" s="5"/>
      <c r="M5035" s="2"/>
      <c r="N5035" s="5"/>
      <c r="O5035" s="5"/>
      <c r="P5035" s="2"/>
      <c r="Q5035" s="2"/>
      <c r="R5035" s="2"/>
      <c r="S5035" s="2"/>
      <c r="T5035" s="2"/>
      <c r="U5035" s="2"/>
      <c r="V5035" s="2"/>
    </row>
    <row r="5036" customFormat="false" ht="15" hidden="false" customHeight="true" outlineLevel="0" collapsed="false">
      <c r="D5036" s="22"/>
      <c r="H5036" s="3"/>
      <c r="I5036" s="2"/>
      <c r="L5036" s="5"/>
      <c r="M5036" s="2"/>
      <c r="N5036" s="5"/>
      <c r="O5036" s="5"/>
      <c r="P5036" s="2"/>
      <c r="Q5036" s="2"/>
      <c r="R5036" s="2"/>
      <c r="S5036" s="2"/>
      <c r="T5036" s="2"/>
      <c r="U5036" s="2"/>
      <c r="V5036" s="2"/>
    </row>
    <row r="5037" customFormat="false" ht="15" hidden="false" customHeight="true" outlineLevel="0" collapsed="false">
      <c r="D5037" s="22"/>
      <c r="H5037" s="3"/>
      <c r="I5037" s="2"/>
      <c r="L5037" s="5"/>
      <c r="M5037" s="2"/>
      <c r="N5037" s="5"/>
      <c r="O5037" s="5"/>
      <c r="P5037" s="2"/>
      <c r="Q5037" s="2"/>
      <c r="R5037" s="2"/>
      <c r="S5037" s="2"/>
      <c r="T5037" s="2"/>
      <c r="U5037" s="2"/>
      <c r="V5037" s="2"/>
    </row>
    <row r="5038" customFormat="false" ht="15" hidden="false" customHeight="true" outlineLevel="0" collapsed="false">
      <c r="D5038" s="22"/>
      <c r="H5038" s="3"/>
      <c r="I5038" s="2"/>
      <c r="L5038" s="5"/>
      <c r="M5038" s="2"/>
      <c r="N5038" s="5"/>
      <c r="O5038" s="5"/>
      <c r="P5038" s="2"/>
      <c r="Q5038" s="2"/>
      <c r="R5038" s="2"/>
      <c r="S5038" s="2"/>
      <c r="T5038" s="2"/>
      <c r="U5038" s="2"/>
      <c r="V5038" s="2"/>
    </row>
    <row r="5039" customFormat="false" ht="15" hidden="false" customHeight="true" outlineLevel="0" collapsed="false">
      <c r="D5039" s="22"/>
      <c r="H5039" s="3"/>
      <c r="I5039" s="2"/>
      <c r="L5039" s="5"/>
      <c r="M5039" s="2"/>
      <c r="N5039" s="5"/>
      <c r="O5039" s="5"/>
      <c r="P5039" s="2"/>
      <c r="Q5039" s="2"/>
      <c r="R5039" s="2"/>
      <c r="S5039" s="2"/>
      <c r="T5039" s="2"/>
      <c r="U5039" s="2"/>
      <c r="V5039" s="2"/>
    </row>
    <row r="5040" customFormat="false" ht="15" hidden="false" customHeight="true" outlineLevel="0" collapsed="false">
      <c r="D5040" s="22"/>
      <c r="H5040" s="3"/>
      <c r="I5040" s="2"/>
      <c r="L5040" s="5"/>
      <c r="M5040" s="2"/>
      <c r="N5040" s="5"/>
      <c r="O5040" s="5"/>
      <c r="P5040" s="2"/>
      <c r="Q5040" s="2"/>
      <c r="R5040" s="2"/>
      <c r="S5040" s="2"/>
      <c r="T5040" s="2"/>
      <c r="U5040" s="2"/>
      <c r="V5040" s="2"/>
    </row>
    <row r="5041" customFormat="false" ht="15" hidden="false" customHeight="true" outlineLevel="0" collapsed="false">
      <c r="D5041" s="22"/>
      <c r="H5041" s="3"/>
      <c r="I5041" s="2"/>
      <c r="L5041" s="5"/>
      <c r="M5041" s="2"/>
      <c r="N5041" s="5"/>
      <c r="O5041" s="5"/>
      <c r="P5041" s="2"/>
      <c r="Q5041" s="2"/>
      <c r="R5041" s="2"/>
      <c r="S5041" s="2"/>
      <c r="T5041" s="2"/>
      <c r="U5041" s="2"/>
      <c r="V5041" s="2"/>
    </row>
    <row r="5042" customFormat="false" ht="15" hidden="false" customHeight="true" outlineLevel="0" collapsed="false">
      <c r="D5042" s="22"/>
      <c r="H5042" s="3"/>
      <c r="I5042" s="2"/>
      <c r="L5042" s="5"/>
      <c r="M5042" s="2"/>
      <c r="N5042" s="5"/>
      <c r="O5042" s="5"/>
      <c r="P5042" s="2"/>
      <c r="Q5042" s="2"/>
      <c r="R5042" s="2"/>
      <c r="S5042" s="2"/>
      <c r="T5042" s="2"/>
      <c r="U5042" s="2"/>
      <c r="V5042" s="2"/>
    </row>
    <row r="5043" customFormat="false" ht="15" hidden="false" customHeight="true" outlineLevel="0" collapsed="false">
      <c r="D5043" s="22"/>
      <c r="H5043" s="3"/>
      <c r="I5043" s="2"/>
      <c r="L5043" s="5"/>
      <c r="M5043" s="2"/>
      <c r="N5043" s="5"/>
      <c r="O5043" s="5"/>
      <c r="P5043" s="2"/>
      <c r="Q5043" s="2"/>
      <c r="R5043" s="2"/>
      <c r="S5043" s="2"/>
      <c r="T5043" s="2"/>
      <c r="U5043" s="2"/>
      <c r="V5043" s="2"/>
    </row>
    <row r="5044" customFormat="false" ht="15" hidden="false" customHeight="true" outlineLevel="0" collapsed="false">
      <c r="D5044" s="22"/>
      <c r="H5044" s="3"/>
      <c r="I5044" s="2"/>
      <c r="L5044" s="5"/>
      <c r="M5044" s="2"/>
      <c r="N5044" s="5"/>
      <c r="O5044" s="5"/>
      <c r="P5044" s="2"/>
      <c r="Q5044" s="2"/>
      <c r="R5044" s="2"/>
      <c r="S5044" s="2"/>
      <c r="T5044" s="2"/>
      <c r="U5044" s="2"/>
      <c r="V5044" s="2"/>
    </row>
    <row r="5045" customFormat="false" ht="15" hidden="false" customHeight="true" outlineLevel="0" collapsed="false">
      <c r="D5045" s="22"/>
      <c r="H5045" s="3"/>
      <c r="I5045" s="2"/>
      <c r="L5045" s="5"/>
      <c r="M5045" s="2"/>
      <c r="N5045" s="5"/>
      <c r="O5045" s="5"/>
      <c r="P5045" s="2"/>
      <c r="Q5045" s="2"/>
      <c r="R5045" s="2"/>
      <c r="S5045" s="2"/>
      <c r="T5045" s="2"/>
      <c r="U5045" s="2"/>
      <c r="V5045" s="2"/>
    </row>
    <row r="5046" customFormat="false" ht="15" hidden="false" customHeight="true" outlineLevel="0" collapsed="false">
      <c r="D5046" s="22"/>
      <c r="H5046" s="3"/>
      <c r="I5046" s="2"/>
      <c r="L5046" s="5"/>
      <c r="M5046" s="2"/>
      <c r="N5046" s="5"/>
      <c r="O5046" s="5"/>
      <c r="P5046" s="2"/>
      <c r="Q5046" s="2"/>
      <c r="R5046" s="2"/>
      <c r="S5046" s="2"/>
      <c r="T5046" s="2"/>
      <c r="U5046" s="2"/>
      <c r="V5046" s="2"/>
    </row>
    <row r="5047" customFormat="false" ht="15" hidden="false" customHeight="true" outlineLevel="0" collapsed="false">
      <c r="D5047" s="22"/>
      <c r="H5047" s="3"/>
      <c r="I5047" s="2"/>
      <c r="L5047" s="5"/>
      <c r="M5047" s="2"/>
      <c r="N5047" s="5"/>
      <c r="O5047" s="5"/>
      <c r="P5047" s="2"/>
      <c r="Q5047" s="2"/>
      <c r="R5047" s="2"/>
      <c r="S5047" s="2"/>
      <c r="T5047" s="2"/>
      <c r="U5047" s="2"/>
      <c r="V5047" s="2"/>
    </row>
    <row r="5048" customFormat="false" ht="15" hidden="false" customHeight="true" outlineLevel="0" collapsed="false">
      <c r="D5048" s="22"/>
      <c r="H5048" s="3"/>
      <c r="I5048" s="2"/>
      <c r="L5048" s="5"/>
      <c r="M5048" s="2"/>
      <c r="N5048" s="5"/>
      <c r="O5048" s="5"/>
      <c r="P5048" s="2"/>
      <c r="Q5048" s="2"/>
      <c r="R5048" s="2"/>
      <c r="S5048" s="2"/>
      <c r="T5048" s="2"/>
      <c r="U5048" s="2"/>
      <c r="V5048" s="2"/>
    </row>
    <row r="5049" customFormat="false" ht="15" hidden="false" customHeight="true" outlineLevel="0" collapsed="false">
      <c r="D5049" s="22"/>
      <c r="H5049" s="3"/>
      <c r="I5049" s="2"/>
      <c r="L5049" s="5"/>
      <c r="M5049" s="2"/>
      <c r="N5049" s="5"/>
      <c r="O5049" s="5"/>
      <c r="P5049" s="2"/>
      <c r="Q5049" s="2"/>
      <c r="R5049" s="2"/>
      <c r="S5049" s="2"/>
      <c r="T5049" s="2"/>
      <c r="U5049" s="2"/>
      <c r="V5049" s="2"/>
    </row>
    <row r="5050" customFormat="false" ht="15" hidden="false" customHeight="true" outlineLevel="0" collapsed="false">
      <c r="D5050" s="22"/>
      <c r="H5050" s="3"/>
      <c r="I5050" s="2"/>
      <c r="L5050" s="5"/>
      <c r="M5050" s="2"/>
      <c r="N5050" s="5"/>
      <c r="O5050" s="5"/>
      <c r="P5050" s="2"/>
      <c r="Q5050" s="2"/>
      <c r="R5050" s="2"/>
      <c r="S5050" s="2"/>
      <c r="T5050" s="2"/>
      <c r="U5050" s="2"/>
      <c r="V5050" s="2"/>
    </row>
    <row r="5051" customFormat="false" ht="15" hidden="false" customHeight="true" outlineLevel="0" collapsed="false">
      <c r="D5051" s="22"/>
      <c r="H5051" s="3"/>
      <c r="I5051" s="2"/>
      <c r="L5051" s="5"/>
      <c r="M5051" s="2"/>
      <c r="N5051" s="5"/>
      <c r="O5051" s="5"/>
      <c r="P5051" s="2"/>
      <c r="Q5051" s="2"/>
      <c r="R5051" s="2"/>
      <c r="S5051" s="2"/>
      <c r="T5051" s="2"/>
      <c r="U5051" s="2"/>
      <c r="V5051" s="2"/>
    </row>
    <row r="5052" customFormat="false" ht="15" hidden="false" customHeight="true" outlineLevel="0" collapsed="false">
      <c r="D5052" s="22"/>
      <c r="H5052" s="3"/>
      <c r="I5052" s="2"/>
      <c r="L5052" s="5"/>
      <c r="M5052" s="2"/>
      <c r="N5052" s="5"/>
      <c r="O5052" s="5"/>
      <c r="P5052" s="2"/>
      <c r="Q5052" s="2"/>
      <c r="R5052" s="2"/>
      <c r="S5052" s="2"/>
      <c r="T5052" s="2"/>
      <c r="U5052" s="2"/>
      <c r="V5052" s="2"/>
    </row>
    <row r="5053" customFormat="false" ht="15" hidden="false" customHeight="true" outlineLevel="0" collapsed="false">
      <c r="D5053" s="22"/>
      <c r="H5053" s="3"/>
      <c r="I5053" s="2"/>
      <c r="L5053" s="5"/>
      <c r="M5053" s="2"/>
      <c r="N5053" s="5"/>
      <c r="O5053" s="5"/>
      <c r="P5053" s="2"/>
      <c r="Q5053" s="2"/>
      <c r="R5053" s="2"/>
      <c r="S5053" s="2"/>
      <c r="T5053" s="2"/>
      <c r="U5053" s="2"/>
      <c r="V5053" s="2"/>
    </row>
    <row r="5054" customFormat="false" ht="15" hidden="false" customHeight="true" outlineLevel="0" collapsed="false">
      <c r="D5054" s="22"/>
      <c r="H5054" s="3"/>
      <c r="I5054" s="2"/>
      <c r="L5054" s="5"/>
      <c r="M5054" s="2"/>
      <c r="N5054" s="5"/>
      <c r="O5054" s="5"/>
      <c r="P5054" s="2"/>
      <c r="Q5054" s="2"/>
      <c r="R5054" s="2"/>
      <c r="S5054" s="2"/>
      <c r="T5054" s="2"/>
      <c r="U5054" s="2"/>
      <c r="V5054" s="2"/>
    </row>
    <row r="5055" customFormat="false" ht="15" hidden="false" customHeight="true" outlineLevel="0" collapsed="false">
      <c r="D5055" s="22"/>
      <c r="H5055" s="3"/>
      <c r="I5055" s="2"/>
      <c r="L5055" s="5"/>
      <c r="M5055" s="2"/>
      <c r="N5055" s="5"/>
      <c r="O5055" s="5"/>
      <c r="P5055" s="2"/>
      <c r="Q5055" s="2"/>
      <c r="R5055" s="2"/>
      <c r="S5055" s="2"/>
      <c r="T5055" s="2"/>
      <c r="U5055" s="2"/>
      <c r="V5055" s="2"/>
    </row>
    <row r="5056" customFormat="false" ht="15" hidden="false" customHeight="true" outlineLevel="0" collapsed="false">
      <c r="D5056" s="22"/>
      <c r="H5056" s="3"/>
      <c r="I5056" s="2"/>
      <c r="L5056" s="5"/>
      <c r="M5056" s="2"/>
      <c r="N5056" s="5"/>
      <c r="O5056" s="5"/>
      <c r="P5056" s="2"/>
      <c r="Q5056" s="2"/>
      <c r="R5056" s="2"/>
      <c r="S5056" s="2"/>
      <c r="T5056" s="2"/>
      <c r="U5056" s="2"/>
      <c r="V5056" s="2"/>
    </row>
    <row r="5057" customFormat="false" ht="15" hidden="false" customHeight="true" outlineLevel="0" collapsed="false">
      <c r="D5057" s="22"/>
      <c r="H5057" s="3"/>
      <c r="I5057" s="2"/>
      <c r="L5057" s="5"/>
      <c r="M5057" s="2"/>
      <c r="N5057" s="5"/>
      <c r="O5057" s="5"/>
      <c r="P5057" s="2"/>
      <c r="Q5057" s="2"/>
      <c r="R5057" s="2"/>
      <c r="S5057" s="2"/>
      <c r="T5057" s="2"/>
      <c r="U5057" s="2"/>
      <c r="V5057" s="2"/>
    </row>
    <row r="5058" customFormat="false" ht="15" hidden="false" customHeight="true" outlineLevel="0" collapsed="false">
      <c r="D5058" s="22"/>
      <c r="H5058" s="3"/>
      <c r="I5058" s="2"/>
      <c r="L5058" s="5"/>
      <c r="M5058" s="2"/>
      <c r="N5058" s="5"/>
      <c r="O5058" s="5"/>
      <c r="P5058" s="2"/>
      <c r="Q5058" s="2"/>
      <c r="R5058" s="2"/>
      <c r="S5058" s="2"/>
      <c r="T5058" s="2"/>
      <c r="U5058" s="2"/>
      <c r="V5058" s="2"/>
    </row>
    <row r="5059" customFormat="false" ht="15" hidden="false" customHeight="true" outlineLevel="0" collapsed="false">
      <c r="D5059" s="22"/>
      <c r="H5059" s="3"/>
      <c r="I5059" s="2"/>
      <c r="L5059" s="5"/>
      <c r="M5059" s="2"/>
      <c r="N5059" s="5"/>
      <c r="O5059" s="5"/>
      <c r="P5059" s="2"/>
      <c r="Q5059" s="2"/>
      <c r="R5059" s="2"/>
      <c r="S5059" s="2"/>
      <c r="T5059" s="2"/>
      <c r="U5059" s="2"/>
      <c r="V5059" s="2"/>
    </row>
    <row r="5060" customFormat="false" ht="15" hidden="false" customHeight="true" outlineLevel="0" collapsed="false">
      <c r="D5060" s="22"/>
      <c r="H5060" s="3"/>
      <c r="I5060" s="2"/>
      <c r="L5060" s="5"/>
      <c r="M5060" s="2"/>
      <c r="N5060" s="5"/>
      <c r="O5060" s="5"/>
      <c r="P5060" s="2"/>
      <c r="Q5060" s="2"/>
      <c r="R5060" s="2"/>
      <c r="S5060" s="2"/>
      <c r="T5060" s="2"/>
      <c r="U5060" s="2"/>
      <c r="V5060" s="2"/>
    </row>
    <row r="5061" customFormat="false" ht="15" hidden="false" customHeight="true" outlineLevel="0" collapsed="false">
      <c r="D5061" s="22"/>
      <c r="H5061" s="3"/>
      <c r="I5061" s="2"/>
      <c r="L5061" s="5"/>
      <c r="M5061" s="2"/>
      <c r="N5061" s="5"/>
      <c r="O5061" s="5"/>
      <c r="P5061" s="2"/>
      <c r="Q5061" s="2"/>
      <c r="R5061" s="2"/>
      <c r="S5061" s="2"/>
      <c r="T5061" s="2"/>
      <c r="U5061" s="2"/>
      <c r="V5061" s="2"/>
    </row>
    <row r="5062" customFormat="false" ht="15" hidden="false" customHeight="true" outlineLevel="0" collapsed="false">
      <c r="D5062" s="22"/>
      <c r="H5062" s="3"/>
      <c r="I5062" s="2"/>
      <c r="L5062" s="5"/>
      <c r="M5062" s="2"/>
      <c r="N5062" s="5"/>
      <c r="O5062" s="5"/>
      <c r="P5062" s="2"/>
      <c r="Q5062" s="2"/>
      <c r="R5062" s="2"/>
      <c r="S5062" s="2"/>
      <c r="T5062" s="2"/>
      <c r="U5062" s="2"/>
      <c r="V5062" s="2"/>
    </row>
    <row r="5063" customFormat="false" ht="15" hidden="false" customHeight="true" outlineLevel="0" collapsed="false">
      <c r="D5063" s="22"/>
      <c r="H5063" s="3"/>
      <c r="I5063" s="2"/>
      <c r="L5063" s="5"/>
      <c r="M5063" s="2"/>
      <c r="N5063" s="5"/>
      <c r="O5063" s="5"/>
      <c r="P5063" s="2"/>
      <c r="Q5063" s="2"/>
      <c r="R5063" s="2"/>
      <c r="S5063" s="2"/>
      <c r="T5063" s="2"/>
      <c r="U5063" s="2"/>
      <c r="V5063" s="2"/>
    </row>
    <row r="5064" customFormat="false" ht="15" hidden="false" customHeight="true" outlineLevel="0" collapsed="false">
      <c r="D5064" s="22"/>
      <c r="H5064" s="3"/>
      <c r="I5064" s="2"/>
      <c r="L5064" s="5"/>
      <c r="M5064" s="2"/>
      <c r="N5064" s="5"/>
      <c r="O5064" s="5"/>
      <c r="P5064" s="2"/>
      <c r="Q5064" s="2"/>
      <c r="R5064" s="2"/>
      <c r="S5064" s="2"/>
      <c r="T5064" s="2"/>
      <c r="U5064" s="2"/>
      <c r="V5064" s="2"/>
    </row>
    <row r="5065" customFormat="false" ht="15" hidden="false" customHeight="true" outlineLevel="0" collapsed="false">
      <c r="D5065" s="22"/>
      <c r="H5065" s="3"/>
      <c r="I5065" s="2"/>
      <c r="L5065" s="5"/>
      <c r="M5065" s="2"/>
      <c r="N5065" s="5"/>
      <c r="O5065" s="5"/>
      <c r="P5065" s="2"/>
      <c r="Q5065" s="2"/>
      <c r="R5065" s="2"/>
      <c r="S5065" s="2"/>
      <c r="T5065" s="2"/>
      <c r="U5065" s="2"/>
      <c r="V5065" s="2"/>
    </row>
    <row r="5066" customFormat="false" ht="15" hidden="false" customHeight="true" outlineLevel="0" collapsed="false">
      <c r="D5066" s="22"/>
      <c r="H5066" s="3"/>
      <c r="I5066" s="2"/>
      <c r="L5066" s="5"/>
      <c r="M5066" s="2"/>
      <c r="N5066" s="5"/>
      <c r="O5066" s="5"/>
      <c r="P5066" s="2"/>
      <c r="Q5066" s="2"/>
      <c r="R5066" s="2"/>
      <c r="S5066" s="2"/>
      <c r="T5066" s="2"/>
      <c r="U5066" s="2"/>
      <c r="V5066" s="2"/>
    </row>
    <row r="5067" customFormat="false" ht="15" hidden="false" customHeight="true" outlineLevel="0" collapsed="false">
      <c r="D5067" s="22"/>
      <c r="H5067" s="3"/>
      <c r="I5067" s="2"/>
      <c r="L5067" s="5"/>
      <c r="M5067" s="2"/>
      <c r="N5067" s="5"/>
      <c r="O5067" s="5"/>
      <c r="P5067" s="2"/>
      <c r="Q5067" s="2"/>
      <c r="R5067" s="2"/>
      <c r="S5067" s="2"/>
      <c r="T5067" s="2"/>
      <c r="U5067" s="2"/>
      <c r="V5067" s="2"/>
    </row>
    <row r="5068" customFormat="false" ht="15" hidden="false" customHeight="true" outlineLevel="0" collapsed="false">
      <c r="D5068" s="22"/>
      <c r="H5068" s="3"/>
      <c r="I5068" s="2"/>
      <c r="L5068" s="5"/>
      <c r="M5068" s="2"/>
      <c r="N5068" s="5"/>
      <c r="O5068" s="5"/>
      <c r="P5068" s="2"/>
      <c r="Q5068" s="2"/>
      <c r="R5068" s="2"/>
      <c r="S5068" s="2"/>
      <c r="T5068" s="2"/>
      <c r="U5068" s="2"/>
      <c r="V5068" s="2"/>
    </row>
    <row r="5069" customFormat="false" ht="15" hidden="false" customHeight="true" outlineLevel="0" collapsed="false">
      <c r="A5069" s="31"/>
      <c r="B5069" s="32"/>
      <c r="C5069" s="32"/>
      <c r="D5069" s="33"/>
      <c r="E5069" s="34"/>
      <c r="F5069" s="34"/>
      <c r="G5069" s="37"/>
      <c r="H5069" s="37"/>
      <c r="I5069" s="37"/>
      <c r="J5069" s="32"/>
      <c r="K5069" s="32"/>
      <c r="L5069" s="41"/>
      <c r="M5069" s="66"/>
      <c r="N5069" s="41"/>
      <c r="O5069" s="41"/>
      <c r="P5069" s="41"/>
      <c r="Q5069" s="42"/>
      <c r="R5069" s="41"/>
      <c r="S5069" s="41"/>
      <c r="T5069" s="41"/>
      <c r="U5069" s="41"/>
      <c r="V5069" s="41"/>
    </row>
    <row r="5070" customFormat="false" ht="15" hidden="false" customHeight="true" outlineLevel="0" collapsed="false">
      <c r="D5070" s="22"/>
      <c r="E5070" s="34"/>
      <c r="F5070" s="34"/>
      <c r="H5070" s="3"/>
      <c r="I5070" s="2"/>
      <c r="L5070" s="5"/>
      <c r="M5070" s="2"/>
      <c r="N5070" s="5"/>
      <c r="O5070" s="5"/>
      <c r="P5070" s="2"/>
      <c r="R5070" s="2"/>
      <c r="S5070" s="2"/>
    </row>
    <row r="5071" customFormat="false" ht="15" hidden="false" customHeight="true" outlineLevel="0" collapsed="false">
      <c r="D5071" s="22"/>
      <c r="E5071" s="57"/>
      <c r="F5071" s="57"/>
      <c r="H5071" s="3"/>
      <c r="I5071" s="2"/>
      <c r="L5071" s="5"/>
      <c r="M5071" s="66"/>
      <c r="N5071" s="5"/>
      <c r="O5071" s="21"/>
      <c r="P5071" s="2"/>
      <c r="Q5071" s="53"/>
      <c r="R5071" s="2"/>
      <c r="S5071" s="2"/>
      <c r="T5071" s="2"/>
      <c r="U5071" s="2"/>
      <c r="V5071" s="2"/>
    </row>
    <row r="5072" customFormat="false" ht="15" hidden="false" customHeight="true" outlineLevel="0" collapsed="false">
      <c r="D5072" s="22"/>
      <c r="H5072" s="3"/>
      <c r="I5072" s="2"/>
      <c r="L5072" s="5"/>
      <c r="M5072" s="2"/>
      <c r="N5072" s="5"/>
      <c r="O5072" s="5"/>
      <c r="P5072" s="2"/>
      <c r="Q5072" s="2"/>
      <c r="R5072" s="2"/>
      <c r="S5072" s="2"/>
      <c r="T5072" s="2"/>
      <c r="U5072" s="2"/>
      <c r="V5072" s="2"/>
    </row>
    <row r="5073" customFormat="false" ht="15" hidden="false" customHeight="true" outlineLevel="0" collapsed="false">
      <c r="A5073" s="31"/>
      <c r="B5073" s="32"/>
      <c r="C5073" s="32"/>
      <c r="D5073" s="33"/>
      <c r="E5073" s="34"/>
      <c r="F5073" s="34"/>
      <c r="G5073" s="37"/>
      <c r="H5073" s="37"/>
      <c r="I5073" s="37"/>
      <c r="J5073" s="32"/>
      <c r="K5073" s="32"/>
      <c r="L5073" s="41"/>
      <c r="M5073" s="66"/>
      <c r="N5073" s="41"/>
      <c r="O5073" s="41"/>
      <c r="P5073" s="41"/>
      <c r="Q5073" s="41"/>
      <c r="R5073" s="41"/>
      <c r="S5073" s="41"/>
      <c r="T5073" s="41"/>
      <c r="U5073" s="41"/>
      <c r="V5073" s="41"/>
    </row>
    <row r="5074" customFormat="false" ht="15" hidden="false" customHeight="true" outlineLevel="0" collapsed="false">
      <c r="A5074" s="31"/>
      <c r="B5074" s="32"/>
      <c r="C5074" s="32"/>
      <c r="D5074" s="33"/>
      <c r="E5074" s="34"/>
      <c r="F5074" s="34"/>
      <c r="G5074" s="37"/>
      <c r="H5074" s="37"/>
      <c r="I5074" s="37"/>
      <c r="J5074" s="32"/>
      <c r="K5074" s="32"/>
      <c r="L5074" s="41"/>
      <c r="M5074" s="66"/>
      <c r="N5074" s="41"/>
      <c r="O5074" s="41"/>
      <c r="P5074" s="41"/>
      <c r="Q5074" s="41"/>
      <c r="R5074" s="41"/>
      <c r="S5074" s="41"/>
      <c r="T5074" s="41"/>
      <c r="U5074" s="41"/>
      <c r="V5074" s="41"/>
    </row>
    <row r="5075" customFormat="false" ht="15" hidden="false" customHeight="true" outlineLevel="0" collapsed="false">
      <c r="D5075" s="22"/>
      <c r="H5075" s="3"/>
      <c r="I5075" s="2"/>
      <c r="L5075" s="5"/>
      <c r="M5075" s="2"/>
      <c r="N5075" s="5"/>
      <c r="O5075" s="5"/>
      <c r="P5075" s="2"/>
      <c r="Q5075" s="2"/>
      <c r="R5075" s="2"/>
      <c r="S5075" s="2"/>
      <c r="T5075" s="2"/>
      <c r="U5075" s="2"/>
      <c r="V5075" s="2"/>
    </row>
    <row r="5076" customFormat="false" ht="15" hidden="false" customHeight="true" outlineLevel="0" collapsed="false">
      <c r="B5076" s="5"/>
      <c r="D5076" s="51"/>
      <c r="E5076" s="34"/>
      <c r="F5076" s="34"/>
      <c r="H5076" s="3"/>
      <c r="I5076" s="2"/>
      <c r="N5076" s="6"/>
      <c r="T5076" s="6"/>
      <c r="U5076" s="6"/>
      <c r="V5076" s="6"/>
    </row>
    <row r="5077" customFormat="false" ht="15" hidden="false" customHeight="true" outlineLevel="0" collapsed="false">
      <c r="D5077" s="22"/>
      <c r="H5077" s="3"/>
      <c r="I5077" s="2"/>
      <c r="L5077" s="5"/>
      <c r="M5077" s="2"/>
      <c r="N5077" s="5"/>
      <c r="O5077" s="5"/>
      <c r="P5077" s="2"/>
      <c r="Q5077" s="2"/>
      <c r="R5077" s="2"/>
      <c r="S5077" s="2"/>
      <c r="T5077" s="2"/>
      <c r="U5077" s="2"/>
      <c r="V5077" s="2"/>
    </row>
    <row r="5078" customFormat="false" ht="15" hidden="false" customHeight="true" outlineLevel="0" collapsed="false">
      <c r="D5078" s="22"/>
      <c r="H5078" s="3"/>
      <c r="I5078" s="2"/>
      <c r="L5078" s="5"/>
      <c r="M5078" s="2"/>
      <c r="N5078" s="5"/>
      <c r="O5078" s="5"/>
      <c r="P5078" s="2"/>
      <c r="Q5078" s="2"/>
      <c r="R5078" s="2"/>
      <c r="S5078" s="2"/>
      <c r="T5078" s="2"/>
      <c r="U5078" s="2"/>
      <c r="V5078" s="2"/>
    </row>
    <row r="5079" customFormat="false" ht="15" hidden="false" customHeight="true" outlineLevel="0" collapsed="false">
      <c r="D5079" s="22"/>
      <c r="H5079" s="3"/>
      <c r="I5079" s="2"/>
      <c r="L5079" s="5"/>
      <c r="M5079" s="2"/>
      <c r="N5079" s="5"/>
      <c r="O5079" s="5"/>
      <c r="P5079" s="2"/>
      <c r="Q5079" s="2"/>
      <c r="R5079" s="2"/>
      <c r="S5079" s="2"/>
      <c r="T5079" s="2"/>
      <c r="U5079" s="2"/>
      <c r="V5079" s="2"/>
    </row>
    <row r="5080" customFormat="false" ht="15" hidden="false" customHeight="true" outlineLevel="0" collapsed="false">
      <c r="D5080" s="22"/>
      <c r="H5080" s="3"/>
      <c r="I5080" s="2"/>
      <c r="L5080" s="5"/>
      <c r="M5080" s="2"/>
      <c r="N5080" s="5"/>
      <c r="O5080" s="5"/>
      <c r="P5080" s="2"/>
      <c r="Q5080" s="2"/>
      <c r="R5080" s="2"/>
      <c r="S5080" s="2"/>
      <c r="T5080" s="2"/>
      <c r="U5080" s="2"/>
      <c r="V5080" s="2"/>
    </row>
    <row r="5081" customFormat="false" ht="15" hidden="false" customHeight="true" outlineLevel="0" collapsed="false">
      <c r="D5081" s="22"/>
      <c r="H5081" s="3"/>
      <c r="I5081" s="2"/>
      <c r="L5081" s="5"/>
      <c r="M5081" s="2"/>
      <c r="N5081" s="5"/>
      <c r="O5081" s="5"/>
      <c r="P5081" s="2"/>
      <c r="Q5081" s="2"/>
      <c r="R5081" s="2"/>
      <c r="S5081" s="2"/>
      <c r="T5081" s="2"/>
      <c r="U5081" s="2"/>
      <c r="V5081" s="2"/>
    </row>
    <row r="5082" customFormat="false" ht="15" hidden="false" customHeight="true" outlineLevel="0" collapsed="false">
      <c r="D5082" s="22"/>
      <c r="H5082" s="3"/>
      <c r="I5082" s="2"/>
      <c r="L5082" s="5"/>
      <c r="M5082" s="2"/>
      <c r="N5082" s="5"/>
      <c r="O5082" s="5"/>
      <c r="P5082" s="2"/>
      <c r="Q5082" s="2"/>
      <c r="R5082" s="2"/>
      <c r="S5082" s="2"/>
      <c r="T5082" s="2"/>
      <c r="U5082" s="2"/>
      <c r="V5082" s="2"/>
    </row>
    <row r="5083" customFormat="false" ht="15" hidden="false" customHeight="true" outlineLevel="0" collapsed="false">
      <c r="D5083" s="22"/>
      <c r="H5083" s="3"/>
      <c r="I5083" s="2"/>
      <c r="L5083" s="5"/>
      <c r="M5083" s="2"/>
      <c r="N5083" s="5"/>
      <c r="O5083" s="5"/>
      <c r="P5083" s="2"/>
      <c r="Q5083" s="2"/>
      <c r="R5083" s="2"/>
      <c r="S5083" s="2"/>
      <c r="T5083" s="2"/>
      <c r="U5083" s="2"/>
      <c r="V5083" s="2"/>
    </row>
    <row r="5084" customFormat="false" ht="15" hidden="false" customHeight="true" outlineLevel="0" collapsed="false">
      <c r="D5084" s="22"/>
      <c r="H5084" s="3"/>
      <c r="I5084" s="2"/>
      <c r="L5084" s="5"/>
      <c r="M5084" s="2"/>
      <c r="N5084" s="5"/>
      <c r="O5084" s="5"/>
      <c r="P5084" s="2"/>
      <c r="Q5084" s="2"/>
      <c r="R5084" s="2"/>
      <c r="S5084" s="2"/>
      <c r="T5084" s="2"/>
      <c r="U5084" s="2"/>
      <c r="V5084" s="2"/>
    </row>
    <row r="5085" customFormat="false" ht="15" hidden="false" customHeight="true" outlineLevel="0" collapsed="false">
      <c r="D5085" s="22"/>
      <c r="H5085" s="3"/>
      <c r="I5085" s="2"/>
      <c r="L5085" s="5"/>
      <c r="M5085" s="2"/>
      <c r="N5085" s="5"/>
      <c r="O5085" s="5"/>
      <c r="P5085" s="2"/>
      <c r="Q5085" s="2"/>
      <c r="R5085" s="2"/>
      <c r="S5085" s="2"/>
      <c r="T5085" s="2"/>
      <c r="U5085" s="2"/>
      <c r="V5085" s="2"/>
    </row>
    <row r="5086" customFormat="false" ht="15" hidden="false" customHeight="true" outlineLevel="0" collapsed="false">
      <c r="D5086" s="22"/>
      <c r="H5086" s="3"/>
      <c r="I5086" s="2"/>
      <c r="L5086" s="5"/>
      <c r="M5086" s="2"/>
      <c r="N5086" s="5"/>
      <c r="O5086" s="5"/>
      <c r="P5086" s="2"/>
      <c r="Q5086" s="2"/>
      <c r="R5086" s="2"/>
      <c r="S5086" s="2"/>
      <c r="T5086" s="2"/>
      <c r="U5086" s="2"/>
      <c r="V5086" s="2"/>
    </row>
    <row r="5087" customFormat="false" ht="15" hidden="false" customHeight="true" outlineLevel="0" collapsed="false">
      <c r="D5087" s="22"/>
      <c r="H5087" s="3"/>
      <c r="I5087" s="2"/>
      <c r="L5087" s="5"/>
      <c r="M5087" s="2"/>
      <c r="N5087" s="5"/>
      <c r="O5087" s="5"/>
      <c r="P5087" s="2"/>
      <c r="Q5087" s="2"/>
      <c r="R5087" s="2"/>
      <c r="S5087" s="2"/>
      <c r="T5087" s="2"/>
      <c r="U5087" s="2"/>
      <c r="V5087" s="2"/>
    </row>
    <row r="5088" customFormat="false" ht="15" hidden="false" customHeight="true" outlineLevel="0" collapsed="false">
      <c r="D5088" s="22"/>
      <c r="H5088" s="3"/>
      <c r="I5088" s="2"/>
      <c r="L5088" s="5"/>
      <c r="M5088" s="2"/>
      <c r="N5088" s="5"/>
      <c r="O5088" s="5"/>
      <c r="P5088" s="2"/>
      <c r="Q5088" s="2"/>
      <c r="R5088" s="2"/>
      <c r="S5088" s="2"/>
      <c r="T5088" s="2"/>
      <c r="U5088" s="2"/>
      <c r="V5088" s="2"/>
    </row>
    <row r="5089" customFormat="false" ht="15" hidden="false" customHeight="true" outlineLevel="0" collapsed="false">
      <c r="D5089" s="22"/>
      <c r="H5089" s="3"/>
      <c r="I5089" s="2"/>
      <c r="L5089" s="5"/>
      <c r="M5089" s="2"/>
      <c r="N5089" s="5"/>
      <c r="O5089" s="5"/>
      <c r="P5089" s="2"/>
      <c r="Q5089" s="2"/>
      <c r="R5089" s="2"/>
      <c r="S5089" s="2"/>
      <c r="T5089" s="2"/>
      <c r="U5089" s="2"/>
      <c r="V5089" s="2"/>
    </row>
    <row r="5090" customFormat="false" ht="15" hidden="false" customHeight="true" outlineLevel="0" collapsed="false">
      <c r="D5090" s="22"/>
      <c r="H5090" s="3"/>
      <c r="I5090" s="2"/>
      <c r="L5090" s="5"/>
      <c r="M5090" s="2"/>
      <c r="N5090" s="5"/>
      <c r="O5090" s="5"/>
      <c r="P5090" s="2"/>
      <c r="Q5090" s="2"/>
      <c r="R5090" s="2"/>
      <c r="S5090" s="2"/>
      <c r="T5090" s="2"/>
      <c r="U5090" s="2"/>
      <c r="V5090" s="2"/>
    </row>
    <row r="5091" customFormat="false" ht="15" hidden="false" customHeight="true" outlineLevel="0" collapsed="false">
      <c r="D5091" s="22"/>
      <c r="H5091" s="3"/>
      <c r="I5091" s="2"/>
      <c r="L5091" s="5"/>
      <c r="M5091" s="2"/>
      <c r="N5091" s="5"/>
      <c r="O5091" s="5"/>
      <c r="P5091" s="2"/>
      <c r="Q5091" s="2"/>
      <c r="R5091" s="2"/>
      <c r="S5091" s="2"/>
      <c r="T5091" s="2"/>
      <c r="U5091" s="2"/>
      <c r="V5091" s="2"/>
    </row>
    <row r="5092" customFormat="false" ht="15" hidden="false" customHeight="true" outlineLevel="0" collapsed="false">
      <c r="D5092" s="22"/>
      <c r="H5092" s="3"/>
      <c r="I5092" s="2"/>
      <c r="L5092" s="5"/>
      <c r="M5092" s="2"/>
      <c r="N5092" s="5"/>
      <c r="O5092" s="5"/>
      <c r="P5092" s="2"/>
      <c r="Q5092" s="2"/>
      <c r="R5092" s="2"/>
      <c r="S5092" s="2"/>
      <c r="T5092" s="2"/>
      <c r="U5092" s="2"/>
      <c r="V5092" s="2"/>
    </row>
    <row r="5093" customFormat="false" ht="15" hidden="false" customHeight="true" outlineLevel="0" collapsed="false">
      <c r="D5093" s="22"/>
      <c r="H5093" s="3"/>
      <c r="I5093" s="2"/>
      <c r="L5093" s="5"/>
      <c r="M5093" s="2"/>
      <c r="N5093" s="5"/>
      <c r="O5093" s="5"/>
      <c r="P5093" s="2"/>
      <c r="Q5093" s="2"/>
      <c r="R5093" s="2"/>
      <c r="S5093" s="2"/>
      <c r="T5093" s="2"/>
      <c r="U5093" s="2"/>
      <c r="V5093" s="2"/>
    </row>
    <row r="5094" customFormat="false" ht="15" hidden="false" customHeight="true" outlineLevel="0" collapsed="false">
      <c r="D5094" s="22"/>
      <c r="H5094" s="3"/>
      <c r="I5094" s="2"/>
      <c r="L5094" s="5"/>
      <c r="M5094" s="2"/>
      <c r="N5094" s="5"/>
      <c r="O5094" s="5"/>
      <c r="P5094" s="2"/>
      <c r="Q5094" s="2"/>
      <c r="R5094" s="2"/>
      <c r="S5094" s="2"/>
      <c r="T5094" s="2"/>
      <c r="U5094" s="2"/>
      <c r="V5094" s="2"/>
    </row>
    <row r="5095" customFormat="false" ht="15" hidden="false" customHeight="true" outlineLevel="0" collapsed="false">
      <c r="D5095" s="22"/>
      <c r="H5095" s="3"/>
      <c r="I5095" s="2"/>
      <c r="L5095" s="5"/>
      <c r="M5095" s="2"/>
      <c r="N5095" s="5"/>
      <c r="O5095" s="5"/>
      <c r="P5095" s="2"/>
      <c r="Q5095" s="2"/>
      <c r="R5095" s="2"/>
      <c r="S5095" s="2"/>
      <c r="T5095" s="2"/>
      <c r="U5095" s="2"/>
      <c r="V5095" s="2"/>
    </row>
    <row r="5096" customFormat="false" ht="15" hidden="false" customHeight="true" outlineLevel="0" collapsed="false">
      <c r="D5096" s="22"/>
      <c r="H5096" s="3"/>
      <c r="I5096" s="2"/>
      <c r="L5096" s="5"/>
      <c r="M5096" s="2"/>
      <c r="N5096" s="5"/>
      <c r="O5096" s="5"/>
      <c r="P5096" s="2"/>
      <c r="Q5096" s="2"/>
      <c r="R5096" s="2"/>
      <c r="S5096" s="2"/>
      <c r="T5096" s="2"/>
      <c r="U5096" s="2"/>
      <c r="V5096" s="2"/>
    </row>
    <row r="5097" customFormat="false" ht="15" hidden="false" customHeight="true" outlineLevel="0" collapsed="false">
      <c r="D5097" s="22"/>
      <c r="H5097" s="3"/>
      <c r="I5097" s="2"/>
      <c r="L5097" s="5"/>
      <c r="M5097" s="2"/>
      <c r="N5097" s="5"/>
      <c r="O5097" s="5"/>
      <c r="P5097" s="2"/>
      <c r="Q5097" s="2"/>
      <c r="R5097" s="2"/>
      <c r="S5097" s="2"/>
      <c r="T5097" s="2"/>
      <c r="U5097" s="2"/>
      <c r="V5097" s="2"/>
    </row>
    <row r="5098" customFormat="false" ht="15" hidden="false" customHeight="true" outlineLevel="0" collapsed="false">
      <c r="D5098" s="22"/>
      <c r="H5098" s="3"/>
      <c r="I5098" s="2"/>
      <c r="L5098" s="5"/>
      <c r="M5098" s="2"/>
      <c r="N5098" s="5"/>
      <c r="O5098" s="5"/>
      <c r="P5098" s="2"/>
      <c r="Q5098" s="2"/>
      <c r="R5098" s="2"/>
      <c r="S5098" s="2"/>
      <c r="T5098" s="2"/>
      <c r="U5098" s="2"/>
      <c r="V5098" s="2"/>
    </row>
    <row r="5099" customFormat="false" ht="15" hidden="false" customHeight="true" outlineLevel="0" collapsed="false">
      <c r="D5099" s="22"/>
      <c r="H5099" s="3"/>
      <c r="I5099" s="2"/>
      <c r="L5099" s="5"/>
      <c r="M5099" s="2"/>
      <c r="N5099" s="5"/>
      <c r="O5099" s="5"/>
      <c r="P5099" s="2"/>
      <c r="Q5099" s="2"/>
      <c r="R5099" s="2"/>
      <c r="S5099" s="2"/>
      <c r="T5099" s="2"/>
      <c r="U5099" s="2"/>
      <c r="V5099" s="2"/>
    </row>
    <row r="5100" customFormat="false" ht="15" hidden="false" customHeight="true" outlineLevel="0" collapsed="false">
      <c r="D5100" s="22"/>
      <c r="H5100" s="3"/>
      <c r="I5100" s="2"/>
      <c r="L5100" s="5"/>
      <c r="M5100" s="2"/>
      <c r="N5100" s="5"/>
      <c r="O5100" s="5"/>
      <c r="P5100" s="2"/>
      <c r="Q5100" s="2"/>
      <c r="R5100" s="2"/>
      <c r="S5100" s="2"/>
      <c r="T5100" s="2"/>
      <c r="U5100" s="2"/>
      <c r="V5100" s="2"/>
    </row>
    <row r="5101" customFormat="false" ht="15" hidden="false" customHeight="true" outlineLevel="0" collapsed="false">
      <c r="D5101" s="22"/>
      <c r="H5101" s="3"/>
      <c r="I5101" s="2"/>
      <c r="L5101" s="5"/>
      <c r="M5101" s="2"/>
      <c r="N5101" s="5"/>
      <c r="O5101" s="5"/>
      <c r="P5101" s="2"/>
      <c r="Q5101" s="2"/>
      <c r="R5101" s="2"/>
      <c r="S5101" s="2"/>
      <c r="T5101" s="2"/>
      <c r="U5101" s="2"/>
      <c r="V5101" s="2"/>
    </row>
    <row r="5102" customFormat="false" ht="15" hidden="false" customHeight="true" outlineLevel="0" collapsed="false">
      <c r="D5102" s="22"/>
      <c r="H5102" s="3"/>
      <c r="I5102" s="2"/>
      <c r="L5102" s="5"/>
      <c r="M5102" s="2"/>
      <c r="N5102" s="5"/>
      <c r="O5102" s="5"/>
      <c r="P5102" s="2"/>
      <c r="Q5102" s="2"/>
      <c r="R5102" s="2"/>
      <c r="S5102" s="2"/>
      <c r="T5102" s="2"/>
      <c r="U5102" s="2"/>
      <c r="V5102" s="2"/>
    </row>
    <row r="5103" customFormat="false" ht="15" hidden="false" customHeight="true" outlineLevel="0" collapsed="false">
      <c r="D5103" s="22"/>
      <c r="H5103" s="3"/>
      <c r="I5103" s="2"/>
      <c r="L5103" s="5"/>
      <c r="M5103" s="2"/>
      <c r="N5103" s="5"/>
      <c r="O5103" s="5"/>
      <c r="P5103" s="2"/>
      <c r="Q5103" s="2"/>
      <c r="R5103" s="2"/>
      <c r="S5103" s="2"/>
      <c r="T5103" s="2"/>
      <c r="U5103" s="2"/>
      <c r="V5103" s="2"/>
    </row>
    <row r="5104" customFormat="false" ht="15" hidden="false" customHeight="true" outlineLevel="0" collapsed="false">
      <c r="D5104" s="22"/>
      <c r="H5104" s="3"/>
      <c r="I5104" s="2"/>
      <c r="L5104" s="5"/>
      <c r="M5104" s="2"/>
      <c r="N5104" s="5"/>
      <c r="O5104" s="5"/>
      <c r="P5104" s="2"/>
      <c r="Q5104" s="2"/>
      <c r="R5104" s="2"/>
      <c r="S5104" s="2"/>
      <c r="T5104" s="2"/>
      <c r="U5104" s="2"/>
      <c r="V5104" s="2"/>
    </row>
    <row r="5105" customFormat="false" ht="15" hidden="false" customHeight="true" outlineLevel="0" collapsed="false">
      <c r="D5105" s="22"/>
      <c r="H5105" s="3"/>
      <c r="I5105" s="2"/>
      <c r="L5105" s="5"/>
      <c r="M5105" s="2"/>
      <c r="N5105" s="5"/>
      <c r="O5105" s="5"/>
      <c r="P5105" s="2"/>
      <c r="Q5105" s="2"/>
      <c r="R5105" s="2"/>
      <c r="S5105" s="2"/>
      <c r="T5105" s="2"/>
      <c r="U5105" s="2"/>
      <c r="V5105" s="2"/>
    </row>
    <row r="5106" customFormat="false" ht="15" hidden="false" customHeight="true" outlineLevel="0" collapsed="false">
      <c r="D5106" s="22"/>
      <c r="H5106" s="3"/>
      <c r="I5106" s="2"/>
      <c r="L5106" s="5"/>
      <c r="M5106" s="2"/>
      <c r="N5106" s="5"/>
      <c r="O5106" s="5"/>
      <c r="P5106" s="2"/>
      <c r="Q5106" s="2"/>
      <c r="R5106" s="2"/>
      <c r="S5106" s="2"/>
      <c r="T5106" s="2"/>
      <c r="U5106" s="2"/>
      <c r="V5106" s="2"/>
    </row>
    <row r="5107" customFormat="false" ht="15" hidden="false" customHeight="true" outlineLevel="0" collapsed="false">
      <c r="D5107" s="22"/>
      <c r="H5107" s="3"/>
      <c r="I5107" s="2"/>
      <c r="L5107" s="5"/>
      <c r="M5107" s="2"/>
      <c r="N5107" s="5"/>
      <c r="O5107" s="5"/>
      <c r="P5107" s="2"/>
      <c r="Q5107" s="2"/>
      <c r="R5107" s="2"/>
      <c r="S5107" s="2"/>
      <c r="T5107" s="2"/>
      <c r="U5107" s="2"/>
      <c r="V5107" s="2"/>
    </row>
    <row r="5108" customFormat="false" ht="15" hidden="false" customHeight="true" outlineLevel="0" collapsed="false">
      <c r="D5108" s="22"/>
      <c r="H5108" s="3"/>
      <c r="I5108" s="2"/>
      <c r="L5108" s="5"/>
      <c r="M5108" s="2"/>
      <c r="N5108" s="5"/>
      <c r="O5108" s="5"/>
      <c r="P5108" s="2"/>
      <c r="Q5108" s="2"/>
      <c r="R5108" s="2"/>
      <c r="S5108" s="2"/>
      <c r="T5108" s="2"/>
      <c r="U5108" s="2"/>
      <c r="V5108" s="2"/>
    </row>
    <row r="5109" customFormat="false" ht="15" hidden="false" customHeight="true" outlineLevel="0" collapsed="false">
      <c r="D5109" s="22"/>
      <c r="H5109" s="3"/>
      <c r="I5109" s="2"/>
      <c r="L5109" s="5"/>
      <c r="M5109" s="2"/>
      <c r="N5109" s="5"/>
      <c r="O5109" s="5"/>
      <c r="P5109" s="2"/>
      <c r="Q5109" s="2"/>
      <c r="R5109" s="2"/>
      <c r="S5109" s="2"/>
      <c r="T5109" s="2"/>
      <c r="U5109" s="2"/>
      <c r="V5109" s="2"/>
    </row>
    <row r="5110" customFormat="false" ht="15" hidden="false" customHeight="true" outlineLevel="0" collapsed="false">
      <c r="D5110" s="22"/>
      <c r="H5110" s="3"/>
      <c r="I5110" s="2"/>
      <c r="L5110" s="5"/>
      <c r="M5110" s="2"/>
      <c r="N5110" s="5"/>
      <c r="O5110" s="5"/>
      <c r="P5110" s="2"/>
      <c r="Q5110" s="2"/>
      <c r="R5110" s="2"/>
      <c r="S5110" s="2"/>
      <c r="T5110" s="2"/>
      <c r="U5110" s="2"/>
      <c r="V5110" s="2"/>
    </row>
    <row r="5111" customFormat="false" ht="15" hidden="false" customHeight="true" outlineLevel="0" collapsed="false">
      <c r="D5111" s="22"/>
      <c r="H5111" s="3"/>
      <c r="I5111" s="2"/>
      <c r="L5111" s="5"/>
      <c r="M5111" s="2"/>
      <c r="N5111" s="5"/>
      <c r="O5111" s="5"/>
      <c r="P5111" s="2"/>
      <c r="Q5111" s="2"/>
      <c r="R5111" s="2"/>
      <c r="S5111" s="2"/>
      <c r="T5111" s="2"/>
      <c r="U5111" s="2"/>
      <c r="V5111" s="2"/>
    </row>
    <row r="5112" customFormat="false" ht="15" hidden="false" customHeight="true" outlineLevel="0" collapsed="false">
      <c r="D5112" s="22"/>
      <c r="H5112" s="3"/>
      <c r="I5112" s="2"/>
      <c r="L5112" s="5"/>
      <c r="M5112" s="2"/>
      <c r="N5112" s="5"/>
      <c r="O5112" s="5"/>
      <c r="P5112" s="2"/>
      <c r="Q5112" s="2"/>
      <c r="R5112" s="2"/>
      <c r="S5112" s="2"/>
      <c r="T5112" s="2"/>
      <c r="U5112" s="2"/>
      <c r="V5112" s="2"/>
    </row>
    <row r="5113" customFormat="false" ht="15" hidden="false" customHeight="true" outlineLevel="0" collapsed="false">
      <c r="D5113" s="22"/>
      <c r="H5113" s="3"/>
      <c r="I5113" s="2"/>
      <c r="L5113" s="5"/>
      <c r="M5113" s="2"/>
      <c r="N5113" s="5"/>
      <c r="O5113" s="5"/>
      <c r="P5113" s="2"/>
      <c r="Q5113" s="2"/>
      <c r="R5113" s="2"/>
      <c r="S5113" s="2"/>
      <c r="T5113" s="2"/>
      <c r="U5113" s="2"/>
      <c r="V5113" s="2"/>
    </row>
    <row r="5114" customFormat="false" ht="15" hidden="false" customHeight="true" outlineLevel="0" collapsed="false">
      <c r="D5114" s="22"/>
      <c r="H5114" s="3"/>
      <c r="I5114" s="2"/>
      <c r="L5114" s="5"/>
      <c r="M5114" s="2"/>
      <c r="N5114" s="5"/>
      <c r="O5114" s="5"/>
      <c r="P5114" s="2"/>
      <c r="Q5114" s="2"/>
      <c r="R5114" s="2"/>
      <c r="S5114" s="2"/>
      <c r="T5114" s="2"/>
      <c r="U5114" s="2"/>
      <c r="V5114" s="2"/>
    </row>
    <row r="5115" customFormat="false" ht="15" hidden="false" customHeight="true" outlineLevel="0" collapsed="false">
      <c r="D5115" s="22"/>
      <c r="H5115" s="3"/>
      <c r="I5115" s="2"/>
      <c r="L5115" s="5"/>
      <c r="M5115" s="2"/>
      <c r="N5115" s="5"/>
      <c r="O5115" s="5"/>
      <c r="P5115" s="2"/>
      <c r="Q5115" s="2"/>
      <c r="R5115" s="2"/>
      <c r="S5115" s="2"/>
      <c r="T5115" s="2"/>
      <c r="U5115" s="2"/>
      <c r="V5115" s="2"/>
    </row>
    <row r="5116" customFormat="false" ht="15" hidden="false" customHeight="true" outlineLevel="0" collapsed="false">
      <c r="D5116" s="22"/>
      <c r="H5116" s="3"/>
      <c r="I5116" s="2"/>
      <c r="L5116" s="5"/>
      <c r="M5116" s="2"/>
      <c r="N5116" s="5"/>
      <c r="O5116" s="5"/>
      <c r="P5116" s="2"/>
      <c r="Q5116" s="2"/>
      <c r="R5116" s="2"/>
      <c r="S5116" s="2"/>
      <c r="T5116" s="2"/>
      <c r="U5116" s="2"/>
      <c r="V5116" s="2"/>
    </row>
    <row r="5117" customFormat="false" ht="15" hidden="false" customHeight="true" outlineLevel="0" collapsed="false">
      <c r="D5117" s="22"/>
      <c r="H5117" s="3"/>
      <c r="I5117" s="2"/>
      <c r="L5117" s="5"/>
      <c r="M5117" s="2"/>
      <c r="N5117" s="5"/>
      <c r="O5117" s="5"/>
      <c r="P5117" s="2"/>
      <c r="Q5117" s="2"/>
      <c r="R5117" s="2"/>
      <c r="S5117" s="2"/>
      <c r="T5117" s="2"/>
      <c r="U5117" s="2"/>
      <c r="V5117" s="2"/>
    </row>
    <row r="5118" customFormat="false" ht="15" hidden="false" customHeight="true" outlineLevel="0" collapsed="false">
      <c r="D5118" s="22"/>
      <c r="H5118" s="3"/>
      <c r="I5118" s="2"/>
      <c r="L5118" s="5"/>
      <c r="M5118" s="2"/>
      <c r="N5118" s="5"/>
      <c r="O5118" s="5"/>
      <c r="P5118" s="2"/>
      <c r="Q5118" s="2"/>
      <c r="R5118" s="2"/>
      <c r="S5118" s="2"/>
      <c r="T5118" s="2"/>
      <c r="U5118" s="2"/>
      <c r="V5118" s="2"/>
    </row>
    <row r="5119" customFormat="false" ht="15" hidden="false" customHeight="true" outlineLevel="0" collapsed="false">
      <c r="D5119" s="22"/>
      <c r="H5119" s="3"/>
      <c r="I5119" s="2"/>
      <c r="L5119" s="5"/>
      <c r="M5119" s="2"/>
      <c r="N5119" s="5"/>
      <c r="O5119" s="5"/>
      <c r="P5119" s="2"/>
      <c r="Q5119" s="2"/>
      <c r="R5119" s="2"/>
      <c r="S5119" s="2"/>
      <c r="T5119" s="2"/>
      <c r="U5119" s="2"/>
      <c r="V5119" s="2"/>
    </row>
    <row r="5120" customFormat="false" ht="15" hidden="false" customHeight="true" outlineLevel="0" collapsed="false">
      <c r="D5120" s="22"/>
      <c r="H5120" s="3"/>
      <c r="I5120" s="2"/>
      <c r="L5120" s="5"/>
      <c r="M5120" s="2"/>
      <c r="N5120" s="5"/>
      <c r="O5120" s="5"/>
      <c r="P5120" s="2"/>
      <c r="Q5120" s="2"/>
      <c r="R5120" s="2"/>
      <c r="S5120" s="2"/>
      <c r="T5120" s="2"/>
      <c r="U5120" s="2"/>
      <c r="V5120" s="2"/>
    </row>
    <row r="5121" customFormat="false" ht="15" hidden="false" customHeight="true" outlineLevel="0" collapsed="false">
      <c r="D5121" s="22"/>
      <c r="H5121" s="3"/>
      <c r="I5121" s="2"/>
      <c r="L5121" s="5"/>
      <c r="M5121" s="2"/>
      <c r="N5121" s="5"/>
      <c r="O5121" s="5"/>
      <c r="P5121" s="2"/>
      <c r="Q5121" s="2"/>
      <c r="R5121" s="2"/>
      <c r="S5121" s="2"/>
      <c r="T5121" s="2"/>
      <c r="U5121" s="2"/>
      <c r="V5121" s="2"/>
    </row>
    <row r="5122" customFormat="false" ht="15" hidden="false" customHeight="true" outlineLevel="0" collapsed="false">
      <c r="D5122" s="22"/>
      <c r="H5122" s="3"/>
      <c r="I5122" s="2"/>
      <c r="L5122" s="5"/>
      <c r="M5122" s="2"/>
      <c r="N5122" s="5"/>
      <c r="O5122" s="5"/>
      <c r="P5122" s="2"/>
      <c r="Q5122" s="2"/>
      <c r="R5122" s="2"/>
      <c r="S5122" s="2"/>
      <c r="T5122" s="2"/>
      <c r="U5122" s="2"/>
      <c r="V5122" s="2"/>
    </row>
    <row r="5123" customFormat="false" ht="15" hidden="false" customHeight="true" outlineLevel="0" collapsed="false">
      <c r="D5123" s="22"/>
      <c r="H5123" s="3"/>
      <c r="I5123" s="2"/>
      <c r="L5123" s="5"/>
      <c r="M5123" s="2"/>
      <c r="N5123" s="5"/>
      <c r="O5123" s="5"/>
      <c r="P5123" s="2"/>
      <c r="Q5123" s="2"/>
      <c r="R5123" s="2"/>
      <c r="S5123" s="2"/>
      <c r="T5123" s="2"/>
      <c r="U5123" s="2"/>
      <c r="V5123" s="2"/>
    </row>
    <row r="5124" customFormat="false" ht="15" hidden="false" customHeight="true" outlineLevel="0" collapsed="false">
      <c r="D5124" s="22"/>
      <c r="H5124" s="3"/>
      <c r="I5124" s="2"/>
      <c r="L5124" s="5"/>
      <c r="M5124" s="2"/>
      <c r="N5124" s="5"/>
      <c r="O5124" s="5"/>
      <c r="P5124" s="2"/>
      <c r="Q5124" s="2"/>
      <c r="R5124" s="2"/>
      <c r="S5124" s="2"/>
      <c r="T5124" s="2"/>
      <c r="U5124" s="2"/>
      <c r="V5124" s="2"/>
    </row>
    <row r="5125" customFormat="false" ht="15" hidden="false" customHeight="true" outlineLevel="0" collapsed="false">
      <c r="D5125" s="22"/>
      <c r="H5125" s="3"/>
      <c r="I5125" s="2"/>
      <c r="L5125" s="5"/>
      <c r="M5125" s="2"/>
      <c r="N5125" s="5"/>
      <c r="O5125" s="5"/>
      <c r="P5125" s="2"/>
      <c r="Q5125" s="2"/>
      <c r="R5125" s="2"/>
      <c r="S5125" s="2"/>
      <c r="T5125" s="2"/>
      <c r="U5125" s="2"/>
      <c r="V5125" s="2"/>
    </row>
    <row r="5126" customFormat="false" ht="15" hidden="false" customHeight="true" outlineLevel="0" collapsed="false">
      <c r="D5126" s="22"/>
      <c r="H5126" s="3"/>
      <c r="I5126" s="2"/>
      <c r="L5126" s="5"/>
      <c r="M5126" s="2"/>
      <c r="N5126" s="5"/>
      <c r="O5126" s="5"/>
      <c r="P5126" s="2"/>
      <c r="Q5126" s="2"/>
      <c r="R5126" s="2"/>
      <c r="S5126" s="2"/>
      <c r="T5126" s="2"/>
      <c r="U5126" s="2"/>
      <c r="V5126" s="2"/>
    </row>
    <row r="5127" customFormat="false" ht="15" hidden="false" customHeight="true" outlineLevel="0" collapsed="false">
      <c r="D5127" s="22"/>
      <c r="H5127" s="3"/>
      <c r="I5127" s="2"/>
      <c r="L5127" s="5"/>
      <c r="M5127" s="2"/>
      <c r="N5127" s="5"/>
      <c r="O5127" s="5"/>
      <c r="P5127" s="2"/>
      <c r="Q5127" s="2"/>
      <c r="R5127" s="2"/>
      <c r="S5127" s="2"/>
      <c r="T5127" s="2"/>
      <c r="U5127" s="2"/>
      <c r="V5127" s="2"/>
    </row>
    <row r="5128" customFormat="false" ht="15" hidden="false" customHeight="true" outlineLevel="0" collapsed="false">
      <c r="D5128" s="22"/>
      <c r="H5128" s="3"/>
      <c r="I5128" s="2"/>
      <c r="L5128" s="5"/>
      <c r="M5128" s="2"/>
      <c r="N5128" s="5"/>
      <c r="O5128" s="5"/>
      <c r="P5128" s="2"/>
      <c r="Q5128" s="2"/>
      <c r="R5128" s="2"/>
      <c r="S5128" s="2"/>
      <c r="T5128" s="2"/>
      <c r="U5128" s="2"/>
      <c r="V5128" s="2"/>
    </row>
    <row r="5129" customFormat="false" ht="15" hidden="false" customHeight="true" outlineLevel="0" collapsed="false">
      <c r="D5129" s="22"/>
      <c r="H5129" s="3"/>
      <c r="I5129" s="2"/>
      <c r="L5129" s="5"/>
      <c r="M5129" s="2"/>
      <c r="N5129" s="5"/>
      <c r="O5129" s="5"/>
      <c r="P5129" s="2"/>
      <c r="Q5129" s="2"/>
      <c r="R5129" s="2"/>
      <c r="S5129" s="2"/>
      <c r="T5129" s="2"/>
      <c r="U5129" s="2"/>
      <c r="V5129" s="2"/>
    </row>
    <row r="5130" customFormat="false" ht="15" hidden="false" customHeight="true" outlineLevel="0" collapsed="false">
      <c r="D5130" s="22"/>
      <c r="H5130" s="3"/>
      <c r="I5130" s="2"/>
      <c r="L5130" s="5"/>
      <c r="M5130" s="2"/>
      <c r="N5130" s="5"/>
      <c r="O5130" s="5"/>
      <c r="P5130" s="2"/>
      <c r="Q5130" s="2"/>
      <c r="R5130" s="2"/>
      <c r="S5130" s="2"/>
      <c r="T5130" s="2"/>
      <c r="U5130" s="2"/>
      <c r="V5130" s="2"/>
    </row>
    <row r="5131" customFormat="false" ht="15" hidden="false" customHeight="true" outlineLevel="0" collapsed="false">
      <c r="D5131" s="22"/>
      <c r="H5131" s="3"/>
      <c r="I5131" s="2"/>
      <c r="L5131" s="5"/>
      <c r="M5131" s="2"/>
      <c r="N5131" s="5"/>
      <c r="O5131" s="5"/>
      <c r="P5131" s="2"/>
      <c r="Q5131" s="2"/>
      <c r="R5131" s="2"/>
      <c r="S5131" s="2"/>
      <c r="T5131" s="2"/>
      <c r="U5131" s="2"/>
      <c r="V5131" s="2"/>
    </row>
    <row r="5132" customFormat="false" ht="15" hidden="false" customHeight="true" outlineLevel="0" collapsed="false">
      <c r="D5132" s="22"/>
      <c r="H5132" s="3"/>
      <c r="I5132" s="2"/>
      <c r="L5132" s="5"/>
      <c r="M5132" s="2"/>
      <c r="N5132" s="5"/>
      <c r="O5132" s="5"/>
      <c r="P5132" s="2"/>
      <c r="Q5132" s="2"/>
      <c r="R5132" s="2"/>
      <c r="S5132" s="2"/>
      <c r="T5132" s="2"/>
      <c r="U5132" s="2"/>
      <c r="V5132" s="2"/>
    </row>
    <row r="5133" customFormat="false" ht="15" hidden="false" customHeight="true" outlineLevel="0" collapsed="false">
      <c r="D5133" s="22"/>
      <c r="H5133" s="3"/>
      <c r="I5133" s="2"/>
      <c r="L5133" s="5"/>
      <c r="M5133" s="2"/>
      <c r="N5133" s="5"/>
      <c r="O5133" s="5"/>
      <c r="P5133" s="2"/>
      <c r="Q5133" s="2"/>
      <c r="R5133" s="2"/>
      <c r="S5133" s="2"/>
      <c r="T5133" s="2"/>
      <c r="U5133" s="2"/>
      <c r="V5133" s="2"/>
    </row>
    <row r="5134" customFormat="false" ht="15" hidden="false" customHeight="true" outlineLevel="0" collapsed="false">
      <c r="D5134" s="22"/>
      <c r="H5134" s="3"/>
      <c r="I5134" s="2"/>
      <c r="L5134" s="5"/>
      <c r="M5134" s="2"/>
      <c r="N5134" s="5"/>
      <c r="O5134" s="5"/>
      <c r="P5134" s="2"/>
      <c r="Q5134" s="2"/>
      <c r="R5134" s="2"/>
      <c r="S5134" s="2"/>
      <c r="T5134" s="2"/>
      <c r="U5134" s="2"/>
      <c r="V5134" s="2"/>
    </row>
    <row r="5135" customFormat="false" ht="15" hidden="false" customHeight="true" outlineLevel="0" collapsed="false">
      <c r="D5135" s="22"/>
      <c r="H5135" s="3"/>
      <c r="I5135" s="2"/>
      <c r="L5135" s="5"/>
      <c r="M5135" s="2"/>
      <c r="N5135" s="5"/>
      <c r="O5135" s="5"/>
      <c r="P5135" s="2"/>
      <c r="Q5135" s="2"/>
      <c r="R5135" s="2"/>
      <c r="S5135" s="2"/>
      <c r="T5135" s="2"/>
      <c r="U5135" s="2"/>
      <c r="V5135" s="2"/>
    </row>
    <row r="5136" customFormat="false" ht="15" hidden="false" customHeight="true" outlineLevel="0" collapsed="false">
      <c r="D5136" s="22"/>
      <c r="H5136" s="3"/>
      <c r="I5136" s="2"/>
      <c r="L5136" s="5"/>
      <c r="M5136" s="2"/>
      <c r="N5136" s="5"/>
      <c r="O5136" s="5"/>
      <c r="P5136" s="2"/>
      <c r="Q5136" s="2"/>
      <c r="R5136" s="2"/>
      <c r="S5136" s="2"/>
      <c r="T5136" s="2"/>
      <c r="U5136" s="2"/>
      <c r="V5136" s="2"/>
    </row>
    <row r="5137" customFormat="false" ht="15" hidden="false" customHeight="true" outlineLevel="0" collapsed="false">
      <c r="D5137" s="22"/>
      <c r="H5137" s="3"/>
      <c r="I5137" s="2"/>
      <c r="L5137" s="5"/>
      <c r="M5137" s="2"/>
      <c r="N5137" s="5"/>
      <c r="O5137" s="5"/>
      <c r="P5137" s="2"/>
      <c r="Q5137" s="2"/>
      <c r="R5137" s="2"/>
      <c r="S5137" s="2"/>
      <c r="T5137" s="2"/>
      <c r="U5137" s="2"/>
      <c r="V5137" s="2"/>
    </row>
    <row r="5138" customFormat="false" ht="15" hidden="false" customHeight="true" outlineLevel="0" collapsed="false">
      <c r="D5138" s="22"/>
      <c r="H5138" s="3"/>
      <c r="I5138" s="2"/>
      <c r="L5138" s="5"/>
      <c r="M5138" s="2"/>
      <c r="N5138" s="5"/>
      <c r="O5138" s="5"/>
      <c r="P5138" s="2"/>
      <c r="Q5138" s="2"/>
      <c r="R5138" s="2"/>
      <c r="S5138" s="2"/>
      <c r="T5138" s="2"/>
      <c r="U5138" s="2"/>
      <c r="V5138" s="2"/>
    </row>
    <row r="5139" customFormat="false" ht="15" hidden="false" customHeight="true" outlineLevel="0" collapsed="false">
      <c r="D5139" s="22"/>
      <c r="H5139" s="3"/>
      <c r="I5139" s="2"/>
      <c r="L5139" s="5"/>
      <c r="M5139" s="2"/>
      <c r="N5139" s="5"/>
      <c r="O5139" s="5"/>
      <c r="P5139" s="2"/>
      <c r="Q5139" s="2"/>
      <c r="R5139" s="2"/>
      <c r="S5139" s="2"/>
      <c r="T5139" s="2"/>
      <c r="U5139" s="2"/>
      <c r="V5139" s="2"/>
    </row>
    <row r="5140" customFormat="false" ht="15" hidden="false" customHeight="true" outlineLevel="0" collapsed="false">
      <c r="D5140" s="22"/>
      <c r="H5140" s="3"/>
      <c r="I5140" s="2"/>
      <c r="L5140" s="5"/>
      <c r="M5140" s="2"/>
      <c r="N5140" s="5"/>
      <c r="O5140" s="5"/>
      <c r="P5140" s="2"/>
      <c r="Q5140" s="2"/>
      <c r="R5140" s="2"/>
      <c r="S5140" s="2"/>
      <c r="T5140" s="2"/>
      <c r="U5140" s="2"/>
      <c r="V5140" s="2"/>
    </row>
    <row r="5141" customFormat="false" ht="15" hidden="false" customHeight="true" outlineLevel="0" collapsed="false">
      <c r="D5141" s="22"/>
      <c r="H5141" s="3"/>
      <c r="I5141" s="2"/>
      <c r="L5141" s="5"/>
      <c r="M5141" s="2"/>
      <c r="N5141" s="5"/>
      <c r="O5141" s="5"/>
      <c r="P5141" s="2"/>
      <c r="Q5141" s="2"/>
      <c r="R5141" s="2"/>
      <c r="S5141" s="2"/>
      <c r="T5141" s="2"/>
      <c r="U5141" s="2"/>
      <c r="V5141" s="2"/>
    </row>
    <row r="5142" customFormat="false" ht="15" hidden="false" customHeight="true" outlineLevel="0" collapsed="false">
      <c r="D5142" s="22"/>
      <c r="H5142" s="3"/>
      <c r="I5142" s="2"/>
      <c r="L5142" s="5"/>
      <c r="M5142" s="2"/>
      <c r="N5142" s="5"/>
      <c r="O5142" s="5"/>
      <c r="P5142" s="2"/>
      <c r="Q5142" s="2"/>
      <c r="R5142" s="2"/>
      <c r="S5142" s="2"/>
      <c r="T5142" s="2"/>
      <c r="U5142" s="2"/>
      <c r="V5142" s="2"/>
    </row>
    <row r="5143" customFormat="false" ht="15" hidden="false" customHeight="true" outlineLevel="0" collapsed="false">
      <c r="D5143" s="22"/>
      <c r="H5143" s="3"/>
      <c r="I5143" s="2"/>
      <c r="L5143" s="5"/>
      <c r="M5143" s="2"/>
      <c r="N5143" s="5"/>
      <c r="O5143" s="5"/>
      <c r="P5143" s="2"/>
      <c r="Q5143" s="2"/>
      <c r="R5143" s="2"/>
      <c r="S5143" s="2"/>
      <c r="T5143" s="2"/>
      <c r="U5143" s="2"/>
      <c r="V5143" s="2"/>
    </row>
    <row r="5144" customFormat="false" ht="15" hidden="false" customHeight="true" outlineLevel="0" collapsed="false">
      <c r="D5144" s="22"/>
      <c r="H5144" s="3"/>
      <c r="I5144" s="2"/>
      <c r="L5144" s="5"/>
      <c r="M5144" s="2"/>
      <c r="N5144" s="5"/>
      <c r="O5144" s="5"/>
      <c r="P5144" s="2"/>
      <c r="Q5144" s="2"/>
      <c r="R5144" s="2"/>
      <c r="S5144" s="2"/>
      <c r="T5144" s="2"/>
      <c r="U5144" s="2"/>
      <c r="V5144" s="2"/>
    </row>
    <row r="5145" customFormat="false" ht="15" hidden="false" customHeight="true" outlineLevel="0" collapsed="false">
      <c r="D5145" s="22"/>
      <c r="H5145" s="3"/>
      <c r="I5145" s="2"/>
      <c r="L5145" s="5"/>
      <c r="M5145" s="2"/>
      <c r="N5145" s="5"/>
      <c r="O5145" s="5"/>
      <c r="P5145" s="2"/>
      <c r="Q5145" s="2"/>
      <c r="R5145" s="2"/>
      <c r="S5145" s="2"/>
      <c r="T5145" s="2"/>
      <c r="U5145" s="2"/>
      <c r="V5145" s="2"/>
    </row>
    <row r="5146" customFormat="false" ht="15" hidden="false" customHeight="true" outlineLevel="0" collapsed="false">
      <c r="D5146" s="22"/>
      <c r="H5146" s="3"/>
      <c r="I5146" s="2"/>
      <c r="L5146" s="5"/>
      <c r="M5146" s="2"/>
      <c r="N5146" s="5"/>
      <c r="O5146" s="5"/>
      <c r="P5146" s="2"/>
      <c r="Q5146" s="2"/>
      <c r="R5146" s="2"/>
      <c r="S5146" s="2"/>
      <c r="T5146" s="2"/>
      <c r="U5146" s="2"/>
      <c r="V5146" s="2"/>
    </row>
    <row r="5147" customFormat="false" ht="15" hidden="false" customHeight="true" outlineLevel="0" collapsed="false">
      <c r="D5147" s="22"/>
      <c r="H5147" s="3"/>
      <c r="I5147" s="2"/>
      <c r="L5147" s="5"/>
      <c r="M5147" s="2"/>
      <c r="N5147" s="5"/>
      <c r="O5147" s="5"/>
      <c r="P5147" s="2"/>
      <c r="Q5147" s="2"/>
      <c r="R5147" s="2"/>
      <c r="S5147" s="2"/>
      <c r="T5147" s="2"/>
      <c r="U5147" s="2"/>
      <c r="V5147" s="2"/>
    </row>
    <row r="5148" customFormat="false" ht="15" hidden="false" customHeight="true" outlineLevel="0" collapsed="false">
      <c r="D5148" s="22"/>
      <c r="H5148" s="3"/>
      <c r="I5148" s="2"/>
      <c r="L5148" s="5"/>
      <c r="M5148" s="2"/>
      <c r="N5148" s="5"/>
      <c r="O5148" s="5"/>
      <c r="P5148" s="2"/>
      <c r="Q5148" s="2"/>
      <c r="R5148" s="2"/>
      <c r="S5148" s="2"/>
      <c r="T5148" s="2"/>
      <c r="U5148" s="2"/>
      <c r="V5148" s="2"/>
    </row>
    <row r="5149" customFormat="false" ht="15" hidden="false" customHeight="true" outlineLevel="0" collapsed="false">
      <c r="D5149" s="22"/>
      <c r="H5149" s="3"/>
      <c r="I5149" s="2"/>
      <c r="L5149" s="5"/>
      <c r="M5149" s="2"/>
      <c r="N5149" s="5"/>
      <c r="O5149" s="5"/>
      <c r="P5149" s="2"/>
      <c r="Q5149" s="2"/>
      <c r="R5149" s="2"/>
      <c r="S5149" s="2"/>
      <c r="T5149" s="2"/>
      <c r="U5149" s="2"/>
      <c r="V5149" s="2"/>
    </row>
    <row r="5150" customFormat="false" ht="15" hidden="false" customHeight="true" outlineLevel="0" collapsed="false">
      <c r="D5150" s="22"/>
      <c r="H5150" s="3"/>
      <c r="I5150" s="2"/>
      <c r="L5150" s="5"/>
      <c r="M5150" s="2"/>
      <c r="N5150" s="5"/>
      <c r="O5150" s="5"/>
      <c r="P5150" s="2"/>
      <c r="Q5150" s="2"/>
      <c r="R5150" s="2"/>
      <c r="S5150" s="2"/>
      <c r="T5150" s="2"/>
      <c r="U5150" s="2"/>
      <c r="V5150" s="2"/>
    </row>
    <row r="5151" customFormat="false" ht="15" hidden="false" customHeight="true" outlineLevel="0" collapsed="false">
      <c r="D5151" s="22"/>
      <c r="H5151" s="3"/>
      <c r="I5151" s="2"/>
      <c r="L5151" s="5"/>
      <c r="M5151" s="2"/>
      <c r="N5151" s="5"/>
      <c r="O5151" s="5"/>
      <c r="P5151" s="2"/>
      <c r="Q5151" s="2"/>
      <c r="R5151" s="2"/>
      <c r="S5151" s="2"/>
      <c r="T5151" s="2"/>
      <c r="U5151" s="2"/>
      <c r="V5151" s="2"/>
    </row>
    <row r="5152" customFormat="false" ht="15" hidden="false" customHeight="true" outlineLevel="0" collapsed="false">
      <c r="D5152" s="22"/>
      <c r="H5152" s="3"/>
      <c r="I5152" s="2"/>
      <c r="L5152" s="5"/>
      <c r="M5152" s="2"/>
      <c r="N5152" s="5"/>
      <c r="O5152" s="5"/>
      <c r="P5152" s="2"/>
      <c r="Q5152" s="2"/>
      <c r="R5152" s="2"/>
      <c r="S5152" s="2"/>
      <c r="T5152" s="2"/>
      <c r="U5152" s="2"/>
      <c r="V5152" s="2"/>
    </row>
    <row r="5153" customFormat="false" ht="15" hidden="false" customHeight="true" outlineLevel="0" collapsed="false">
      <c r="D5153" s="22"/>
      <c r="H5153" s="3"/>
      <c r="I5153" s="2"/>
      <c r="L5153" s="5"/>
      <c r="M5153" s="2"/>
      <c r="N5153" s="5"/>
      <c r="O5153" s="5"/>
      <c r="P5153" s="2"/>
      <c r="Q5153" s="2"/>
      <c r="R5153" s="2"/>
      <c r="S5153" s="2"/>
      <c r="T5153" s="2"/>
      <c r="U5153" s="2"/>
      <c r="V5153" s="2"/>
    </row>
    <row r="5154" customFormat="false" ht="15" hidden="false" customHeight="true" outlineLevel="0" collapsed="false">
      <c r="D5154" s="22"/>
      <c r="H5154" s="3"/>
      <c r="I5154" s="2"/>
      <c r="L5154" s="5"/>
      <c r="M5154" s="2"/>
      <c r="N5154" s="5"/>
      <c r="O5154" s="5"/>
      <c r="P5154" s="2"/>
      <c r="Q5154" s="2"/>
      <c r="R5154" s="2"/>
      <c r="S5154" s="2"/>
      <c r="T5154" s="2"/>
      <c r="U5154" s="2"/>
      <c r="V5154" s="2"/>
    </row>
    <row r="5155" customFormat="false" ht="15" hidden="false" customHeight="true" outlineLevel="0" collapsed="false">
      <c r="D5155" s="22"/>
      <c r="H5155" s="3"/>
      <c r="I5155" s="2"/>
      <c r="L5155" s="5"/>
      <c r="M5155" s="2"/>
      <c r="N5155" s="5"/>
      <c r="O5155" s="5"/>
      <c r="P5155" s="2"/>
      <c r="Q5155" s="2"/>
      <c r="R5155" s="2"/>
      <c r="S5155" s="2"/>
      <c r="T5155" s="2"/>
      <c r="U5155" s="2"/>
      <c r="V5155" s="2"/>
    </row>
    <row r="5156" customFormat="false" ht="15" hidden="false" customHeight="true" outlineLevel="0" collapsed="false">
      <c r="D5156" s="22"/>
      <c r="H5156" s="3"/>
      <c r="I5156" s="2"/>
      <c r="L5156" s="5"/>
      <c r="M5156" s="2"/>
      <c r="N5156" s="5"/>
      <c r="O5156" s="5"/>
      <c r="P5156" s="2"/>
      <c r="Q5156" s="2"/>
      <c r="R5156" s="2"/>
      <c r="S5156" s="2"/>
      <c r="T5156" s="2"/>
      <c r="U5156" s="2"/>
      <c r="V5156" s="2"/>
    </row>
    <row r="5157" customFormat="false" ht="15" hidden="false" customHeight="true" outlineLevel="0" collapsed="false">
      <c r="D5157" s="22"/>
      <c r="H5157" s="3"/>
      <c r="I5157" s="2"/>
      <c r="L5157" s="5"/>
      <c r="M5157" s="2"/>
      <c r="N5157" s="5"/>
      <c r="O5157" s="5"/>
      <c r="P5157" s="2"/>
      <c r="Q5157" s="2"/>
      <c r="R5157" s="2"/>
      <c r="S5157" s="2"/>
      <c r="T5157" s="2"/>
      <c r="U5157" s="2"/>
      <c r="V5157" s="2"/>
    </row>
    <row r="5158" customFormat="false" ht="15" hidden="false" customHeight="true" outlineLevel="0" collapsed="false">
      <c r="D5158" s="22"/>
      <c r="H5158" s="3"/>
      <c r="I5158" s="2"/>
      <c r="L5158" s="5"/>
      <c r="M5158" s="2"/>
      <c r="N5158" s="5"/>
      <c r="O5158" s="5"/>
      <c r="P5158" s="2"/>
      <c r="Q5158" s="2"/>
      <c r="R5158" s="2"/>
      <c r="S5158" s="2"/>
      <c r="T5158" s="2"/>
      <c r="U5158" s="2"/>
      <c r="V5158" s="2"/>
    </row>
    <row r="5159" customFormat="false" ht="15" hidden="false" customHeight="true" outlineLevel="0" collapsed="false">
      <c r="D5159" s="22"/>
      <c r="H5159" s="3"/>
      <c r="I5159" s="2"/>
      <c r="L5159" s="5"/>
      <c r="M5159" s="2"/>
      <c r="N5159" s="5"/>
      <c r="O5159" s="5"/>
      <c r="P5159" s="2"/>
      <c r="Q5159" s="2"/>
      <c r="R5159" s="2"/>
      <c r="S5159" s="2"/>
      <c r="T5159" s="2"/>
      <c r="U5159" s="2"/>
      <c r="V5159" s="2"/>
    </row>
    <row r="5160" customFormat="false" ht="15" hidden="false" customHeight="true" outlineLevel="0" collapsed="false">
      <c r="D5160" s="22"/>
      <c r="H5160" s="3"/>
      <c r="I5160" s="2"/>
      <c r="L5160" s="5"/>
      <c r="M5160" s="2"/>
      <c r="N5160" s="5"/>
      <c r="O5160" s="5"/>
      <c r="P5160" s="2"/>
      <c r="Q5160" s="2"/>
      <c r="R5160" s="2"/>
      <c r="S5160" s="2"/>
      <c r="T5160" s="2"/>
      <c r="U5160" s="2"/>
      <c r="V5160" s="2"/>
    </row>
    <row r="5161" customFormat="false" ht="15" hidden="false" customHeight="true" outlineLevel="0" collapsed="false">
      <c r="D5161" s="22"/>
      <c r="H5161" s="3"/>
      <c r="I5161" s="2"/>
      <c r="L5161" s="5"/>
      <c r="M5161" s="2"/>
      <c r="N5161" s="5"/>
      <c r="O5161" s="5"/>
      <c r="P5161" s="2"/>
      <c r="Q5161" s="2"/>
      <c r="R5161" s="2"/>
      <c r="S5161" s="2"/>
      <c r="T5161" s="2"/>
      <c r="U5161" s="2"/>
      <c r="V5161" s="2"/>
    </row>
    <row r="5162" customFormat="false" ht="15" hidden="false" customHeight="true" outlineLevel="0" collapsed="false">
      <c r="D5162" s="22"/>
      <c r="H5162" s="3"/>
      <c r="I5162" s="2"/>
      <c r="L5162" s="5"/>
      <c r="M5162" s="2"/>
      <c r="N5162" s="5"/>
      <c r="O5162" s="5"/>
      <c r="P5162" s="2"/>
      <c r="Q5162" s="2"/>
      <c r="R5162" s="2"/>
      <c r="S5162" s="2"/>
      <c r="T5162" s="2"/>
      <c r="U5162" s="2"/>
      <c r="V5162" s="2"/>
    </row>
    <row r="5163" customFormat="false" ht="15" hidden="false" customHeight="true" outlineLevel="0" collapsed="false">
      <c r="D5163" s="22"/>
      <c r="H5163" s="3"/>
      <c r="I5163" s="2"/>
      <c r="L5163" s="5"/>
      <c r="M5163" s="2"/>
      <c r="N5163" s="5"/>
      <c r="O5163" s="5"/>
      <c r="P5163" s="2"/>
      <c r="Q5163" s="2"/>
      <c r="R5163" s="2"/>
      <c r="S5163" s="2"/>
      <c r="T5163" s="2"/>
      <c r="U5163" s="2"/>
      <c r="V5163" s="2"/>
    </row>
    <row r="5164" customFormat="false" ht="15" hidden="false" customHeight="true" outlineLevel="0" collapsed="false">
      <c r="D5164" s="22"/>
      <c r="H5164" s="3"/>
      <c r="I5164" s="2"/>
      <c r="L5164" s="5"/>
      <c r="M5164" s="2"/>
      <c r="N5164" s="5"/>
      <c r="O5164" s="5"/>
      <c r="P5164" s="2"/>
      <c r="Q5164" s="2"/>
      <c r="R5164" s="2"/>
      <c r="S5164" s="2"/>
      <c r="T5164" s="2"/>
      <c r="U5164" s="2"/>
      <c r="V5164" s="2"/>
    </row>
    <row r="5165" customFormat="false" ht="15" hidden="false" customHeight="true" outlineLevel="0" collapsed="false">
      <c r="D5165" s="22"/>
      <c r="H5165" s="3"/>
      <c r="I5165" s="2"/>
      <c r="L5165" s="5"/>
      <c r="M5165" s="2"/>
      <c r="N5165" s="5"/>
      <c r="O5165" s="5"/>
      <c r="P5165" s="2"/>
      <c r="Q5165" s="2"/>
      <c r="R5165" s="2"/>
      <c r="S5165" s="2"/>
      <c r="T5165" s="2"/>
      <c r="U5165" s="2"/>
      <c r="V5165" s="2"/>
    </row>
    <row r="5166" customFormat="false" ht="15" hidden="false" customHeight="true" outlineLevel="0" collapsed="false">
      <c r="D5166" s="22"/>
      <c r="H5166" s="3"/>
      <c r="I5166" s="2"/>
      <c r="L5166" s="5"/>
      <c r="M5166" s="2"/>
      <c r="N5166" s="5"/>
      <c r="O5166" s="5"/>
      <c r="P5166" s="2"/>
      <c r="Q5166" s="2"/>
      <c r="R5166" s="2"/>
      <c r="S5166" s="2"/>
      <c r="T5166" s="2"/>
      <c r="U5166" s="2"/>
      <c r="V5166" s="2"/>
    </row>
    <row r="5167" customFormat="false" ht="15" hidden="false" customHeight="true" outlineLevel="0" collapsed="false">
      <c r="D5167" s="22"/>
      <c r="H5167" s="3"/>
      <c r="I5167" s="2"/>
      <c r="L5167" s="5"/>
      <c r="M5167" s="2"/>
      <c r="N5167" s="5"/>
      <c r="O5167" s="5"/>
      <c r="P5167" s="2"/>
      <c r="Q5167" s="2"/>
      <c r="R5167" s="2"/>
      <c r="S5167" s="2"/>
      <c r="T5167" s="2"/>
      <c r="U5167" s="2"/>
      <c r="V5167" s="2"/>
    </row>
    <row r="5168" customFormat="false" ht="15" hidden="false" customHeight="true" outlineLevel="0" collapsed="false">
      <c r="D5168" s="22"/>
      <c r="H5168" s="3"/>
      <c r="I5168" s="2"/>
      <c r="L5168" s="5"/>
      <c r="M5168" s="2"/>
      <c r="N5168" s="5"/>
      <c r="O5168" s="5"/>
      <c r="P5168" s="2"/>
      <c r="Q5168" s="2"/>
      <c r="R5168" s="2"/>
      <c r="S5168" s="2"/>
      <c r="T5168" s="2"/>
      <c r="U5168" s="2"/>
      <c r="V5168" s="2"/>
    </row>
    <row r="5169" customFormat="false" ht="15" hidden="false" customHeight="true" outlineLevel="0" collapsed="false">
      <c r="D5169" s="22"/>
      <c r="H5169" s="3"/>
      <c r="I5169" s="2"/>
      <c r="L5169" s="5"/>
      <c r="M5169" s="2"/>
      <c r="N5169" s="5"/>
      <c r="O5169" s="5"/>
      <c r="P5169" s="2"/>
      <c r="Q5169" s="2"/>
      <c r="R5169" s="2"/>
      <c r="S5169" s="2"/>
      <c r="T5169" s="2"/>
      <c r="U5169" s="2"/>
      <c r="V5169" s="2"/>
    </row>
    <row r="5170" customFormat="false" ht="15" hidden="false" customHeight="true" outlineLevel="0" collapsed="false">
      <c r="D5170" s="22"/>
      <c r="H5170" s="3"/>
      <c r="I5170" s="2"/>
      <c r="L5170" s="5"/>
      <c r="M5170" s="2"/>
      <c r="N5170" s="5"/>
      <c r="O5170" s="5"/>
      <c r="P5170" s="2"/>
      <c r="Q5170" s="2"/>
      <c r="R5170" s="2"/>
      <c r="S5170" s="2"/>
      <c r="T5170" s="2"/>
      <c r="U5170" s="2"/>
      <c r="V5170" s="2"/>
    </row>
    <row r="5171" customFormat="false" ht="15" hidden="false" customHeight="true" outlineLevel="0" collapsed="false">
      <c r="D5171" s="22"/>
      <c r="H5171" s="3"/>
      <c r="I5171" s="2"/>
      <c r="L5171" s="5"/>
      <c r="M5171" s="2"/>
      <c r="N5171" s="5"/>
      <c r="O5171" s="5"/>
      <c r="P5171" s="2"/>
      <c r="Q5171" s="2"/>
      <c r="R5171" s="2"/>
      <c r="S5171" s="2"/>
      <c r="T5171" s="2"/>
      <c r="U5171" s="2"/>
      <c r="V5171" s="2"/>
    </row>
    <row r="5172" customFormat="false" ht="15" hidden="false" customHeight="true" outlineLevel="0" collapsed="false">
      <c r="D5172" s="22"/>
      <c r="H5172" s="3"/>
      <c r="I5172" s="2"/>
      <c r="L5172" s="5"/>
      <c r="M5172" s="2"/>
      <c r="N5172" s="5"/>
      <c r="O5172" s="5"/>
      <c r="P5172" s="2"/>
      <c r="Q5172" s="2"/>
      <c r="R5172" s="2"/>
      <c r="S5172" s="2"/>
      <c r="T5172" s="2"/>
      <c r="U5172" s="2"/>
      <c r="V5172" s="2"/>
    </row>
    <row r="5173" customFormat="false" ht="15" hidden="false" customHeight="true" outlineLevel="0" collapsed="false">
      <c r="D5173" s="22"/>
      <c r="H5173" s="3"/>
      <c r="I5173" s="2"/>
      <c r="L5173" s="5"/>
      <c r="M5173" s="2"/>
      <c r="N5173" s="5"/>
      <c r="O5173" s="5"/>
      <c r="P5173" s="2"/>
      <c r="Q5173" s="2"/>
      <c r="R5173" s="2"/>
      <c r="S5173" s="2"/>
      <c r="T5173" s="2"/>
      <c r="U5173" s="2"/>
      <c r="V5173" s="2"/>
    </row>
    <row r="5174" customFormat="false" ht="15" hidden="false" customHeight="true" outlineLevel="0" collapsed="false">
      <c r="D5174" s="22"/>
      <c r="H5174" s="3"/>
      <c r="I5174" s="2"/>
      <c r="L5174" s="5"/>
      <c r="M5174" s="2"/>
      <c r="N5174" s="5"/>
      <c r="O5174" s="5"/>
      <c r="P5174" s="2"/>
      <c r="Q5174" s="2"/>
      <c r="R5174" s="2"/>
      <c r="S5174" s="2"/>
      <c r="T5174" s="2"/>
      <c r="U5174" s="2"/>
      <c r="V5174" s="2"/>
    </row>
    <row r="5175" customFormat="false" ht="15" hidden="false" customHeight="true" outlineLevel="0" collapsed="false">
      <c r="D5175" s="22"/>
      <c r="H5175" s="3"/>
      <c r="I5175" s="2"/>
      <c r="L5175" s="5"/>
      <c r="M5175" s="2"/>
      <c r="N5175" s="5"/>
      <c r="O5175" s="5"/>
      <c r="P5175" s="2"/>
      <c r="Q5175" s="2"/>
      <c r="R5175" s="2"/>
      <c r="S5175" s="2"/>
      <c r="T5175" s="2"/>
      <c r="U5175" s="2"/>
      <c r="V5175" s="2"/>
    </row>
    <row r="5176" customFormat="false" ht="15" hidden="false" customHeight="true" outlineLevel="0" collapsed="false">
      <c r="D5176" s="22"/>
      <c r="H5176" s="3"/>
      <c r="I5176" s="2"/>
      <c r="L5176" s="5"/>
      <c r="M5176" s="2"/>
      <c r="N5176" s="5"/>
      <c r="O5176" s="5"/>
      <c r="P5176" s="2"/>
      <c r="Q5176" s="2"/>
      <c r="R5176" s="2"/>
      <c r="S5176" s="2"/>
      <c r="T5176" s="2"/>
      <c r="U5176" s="2"/>
      <c r="V5176" s="2"/>
    </row>
    <row r="5177" customFormat="false" ht="15" hidden="false" customHeight="true" outlineLevel="0" collapsed="false">
      <c r="D5177" s="22"/>
      <c r="H5177" s="3"/>
      <c r="I5177" s="2"/>
      <c r="L5177" s="5"/>
      <c r="M5177" s="2"/>
      <c r="N5177" s="5"/>
      <c r="O5177" s="5"/>
      <c r="P5177" s="2"/>
      <c r="Q5177" s="2"/>
      <c r="R5177" s="2"/>
      <c r="S5177" s="2"/>
      <c r="T5177" s="2"/>
      <c r="U5177" s="2"/>
      <c r="V5177" s="2"/>
    </row>
    <row r="5178" customFormat="false" ht="15" hidden="false" customHeight="true" outlineLevel="0" collapsed="false">
      <c r="D5178" s="22"/>
      <c r="H5178" s="3"/>
      <c r="I5178" s="2"/>
      <c r="L5178" s="5"/>
      <c r="M5178" s="2"/>
      <c r="N5178" s="5"/>
      <c r="O5178" s="5"/>
      <c r="P5178" s="2"/>
      <c r="Q5178" s="2"/>
      <c r="R5178" s="2"/>
      <c r="S5178" s="2"/>
      <c r="T5178" s="2"/>
      <c r="U5178" s="2"/>
      <c r="V5178" s="2"/>
    </row>
    <row r="5179" customFormat="false" ht="15" hidden="false" customHeight="true" outlineLevel="0" collapsed="false">
      <c r="D5179" s="22"/>
      <c r="H5179" s="3"/>
      <c r="I5179" s="2"/>
      <c r="L5179" s="5"/>
      <c r="M5179" s="2"/>
      <c r="N5179" s="5"/>
      <c r="O5179" s="5"/>
      <c r="P5179" s="2"/>
      <c r="Q5179" s="2"/>
      <c r="R5179" s="2"/>
      <c r="S5179" s="2"/>
      <c r="T5179" s="2"/>
      <c r="U5179" s="2"/>
      <c r="V5179" s="2"/>
    </row>
    <row r="5180" customFormat="false" ht="15" hidden="false" customHeight="true" outlineLevel="0" collapsed="false">
      <c r="D5180" s="22"/>
      <c r="H5180" s="3"/>
      <c r="I5180" s="2"/>
      <c r="L5180" s="5"/>
      <c r="M5180" s="2"/>
      <c r="N5180" s="5"/>
      <c r="O5180" s="5"/>
      <c r="P5180" s="2"/>
      <c r="Q5180" s="2"/>
      <c r="R5180" s="2"/>
      <c r="S5180" s="2"/>
      <c r="T5180" s="2"/>
      <c r="U5180" s="2"/>
      <c r="V5180" s="2"/>
    </row>
    <row r="5181" customFormat="false" ht="15" hidden="false" customHeight="true" outlineLevel="0" collapsed="false">
      <c r="D5181" s="22"/>
      <c r="H5181" s="3"/>
      <c r="I5181" s="2"/>
      <c r="L5181" s="5"/>
      <c r="M5181" s="2"/>
      <c r="N5181" s="5"/>
      <c r="O5181" s="5"/>
      <c r="P5181" s="2"/>
      <c r="Q5181" s="2"/>
      <c r="R5181" s="2"/>
      <c r="S5181" s="2"/>
      <c r="T5181" s="2"/>
      <c r="U5181" s="2"/>
      <c r="V5181" s="2"/>
    </row>
    <row r="5182" customFormat="false" ht="15" hidden="false" customHeight="true" outlineLevel="0" collapsed="false">
      <c r="D5182" s="22"/>
      <c r="H5182" s="3"/>
      <c r="I5182" s="2"/>
      <c r="L5182" s="5"/>
      <c r="M5182" s="2"/>
      <c r="N5182" s="5"/>
      <c r="O5182" s="5"/>
      <c r="P5182" s="2"/>
      <c r="Q5182" s="2"/>
      <c r="R5182" s="2"/>
      <c r="S5182" s="2"/>
      <c r="T5182" s="2"/>
      <c r="U5182" s="2"/>
      <c r="V5182" s="2"/>
    </row>
    <row r="5183" customFormat="false" ht="15" hidden="false" customHeight="true" outlineLevel="0" collapsed="false">
      <c r="D5183" s="22"/>
      <c r="H5183" s="3"/>
      <c r="I5183" s="2"/>
      <c r="L5183" s="5"/>
      <c r="M5183" s="2"/>
      <c r="N5183" s="5"/>
      <c r="O5183" s="5"/>
      <c r="P5183" s="2"/>
      <c r="Q5183" s="2"/>
      <c r="R5183" s="2"/>
      <c r="S5183" s="2"/>
      <c r="T5183" s="2"/>
      <c r="U5183" s="2"/>
      <c r="V5183" s="2"/>
    </row>
    <row r="5184" customFormat="false" ht="15" hidden="false" customHeight="true" outlineLevel="0" collapsed="false">
      <c r="D5184" s="22"/>
      <c r="H5184" s="3"/>
      <c r="I5184" s="2"/>
      <c r="L5184" s="5"/>
      <c r="M5184" s="2"/>
      <c r="N5184" s="5"/>
      <c r="O5184" s="5"/>
      <c r="P5184" s="2"/>
      <c r="Q5184" s="2"/>
      <c r="R5184" s="2"/>
      <c r="S5184" s="2"/>
      <c r="T5184" s="2"/>
      <c r="U5184" s="2"/>
      <c r="V5184" s="2"/>
    </row>
    <row r="5185" customFormat="false" ht="15" hidden="false" customHeight="true" outlineLevel="0" collapsed="false">
      <c r="D5185" s="22"/>
      <c r="H5185" s="3"/>
      <c r="I5185" s="2"/>
      <c r="L5185" s="5"/>
      <c r="M5185" s="2"/>
      <c r="N5185" s="5"/>
      <c r="O5185" s="5"/>
      <c r="P5185" s="2"/>
      <c r="Q5185" s="2"/>
      <c r="R5185" s="2"/>
      <c r="S5185" s="2"/>
      <c r="T5185" s="2"/>
      <c r="U5185" s="2"/>
      <c r="V5185" s="2"/>
    </row>
    <row r="5186" customFormat="false" ht="15" hidden="false" customHeight="true" outlineLevel="0" collapsed="false">
      <c r="D5186" s="22"/>
      <c r="H5186" s="3"/>
      <c r="I5186" s="2"/>
      <c r="L5186" s="5"/>
      <c r="M5186" s="2"/>
      <c r="N5186" s="5"/>
      <c r="O5186" s="5"/>
      <c r="P5186" s="2"/>
      <c r="Q5186" s="2"/>
      <c r="R5186" s="2"/>
      <c r="S5186" s="2"/>
      <c r="T5186" s="2"/>
      <c r="U5186" s="2"/>
      <c r="V5186" s="2"/>
    </row>
    <row r="5187" customFormat="false" ht="15" hidden="false" customHeight="true" outlineLevel="0" collapsed="false">
      <c r="D5187" s="22"/>
      <c r="H5187" s="3"/>
      <c r="I5187" s="2"/>
      <c r="L5187" s="5"/>
      <c r="M5187" s="2"/>
      <c r="N5187" s="5"/>
      <c r="O5187" s="5"/>
      <c r="P5187" s="2"/>
      <c r="Q5187" s="2"/>
      <c r="R5187" s="2"/>
      <c r="S5187" s="2"/>
      <c r="T5187" s="2"/>
      <c r="U5187" s="2"/>
      <c r="V5187" s="2"/>
    </row>
    <row r="5188" customFormat="false" ht="15" hidden="false" customHeight="true" outlineLevel="0" collapsed="false">
      <c r="D5188" s="22"/>
      <c r="H5188" s="3"/>
      <c r="I5188" s="2"/>
      <c r="L5188" s="5"/>
      <c r="M5188" s="2"/>
      <c r="N5188" s="5"/>
      <c r="O5188" s="5"/>
      <c r="P5188" s="2"/>
      <c r="Q5188" s="2"/>
      <c r="R5188" s="2"/>
      <c r="S5188" s="2"/>
      <c r="T5188" s="2"/>
      <c r="U5188" s="2"/>
      <c r="V5188" s="2"/>
    </row>
    <row r="5189" customFormat="false" ht="15" hidden="false" customHeight="true" outlineLevel="0" collapsed="false">
      <c r="D5189" s="22"/>
      <c r="H5189" s="3"/>
      <c r="I5189" s="2"/>
      <c r="L5189" s="5"/>
      <c r="M5189" s="2"/>
      <c r="N5189" s="5"/>
      <c r="O5189" s="5"/>
      <c r="P5189" s="2"/>
      <c r="Q5189" s="2"/>
      <c r="R5189" s="2"/>
      <c r="S5189" s="2"/>
      <c r="T5189" s="2"/>
      <c r="U5189" s="2"/>
      <c r="V5189" s="2"/>
    </row>
    <row r="5190" customFormat="false" ht="15" hidden="false" customHeight="true" outlineLevel="0" collapsed="false">
      <c r="D5190" s="22"/>
      <c r="H5190" s="3"/>
      <c r="I5190" s="2"/>
      <c r="L5190" s="5"/>
      <c r="M5190" s="2"/>
      <c r="N5190" s="5"/>
      <c r="O5190" s="5"/>
      <c r="P5190" s="2"/>
      <c r="Q5190" s="2"/>
      <c r="R5190" s="2"/>
      <c r="S5190" s="2"/>
      <c r="T5190" s="2"/>
      <c r="U5190" s="2"/>
      <c r="V5190" s="2"/>
    </row>
    <row r="5191" customFormat="false" ht="15" hidden="false" customHeight="true" outlineLevel="0" collapsed="false">
      <c r="D5191" s="22"/>
      <c r="H5191" s="3"/>
      <c r="I5191" s="2"/>
      <c r="L5191" s="5"/>
      <c r="M5191" s="2"/>
      <c r="N5191" s="5"/>
      <c r="O5191" s="5"/>
      <c r="P5191" s="2"/>
      <c r="Q5191" s="2"/>
      <c r="R5191" s="2"/>
      <c r="S5191" s="2"/>
      <c r="T5191" s="2"/>
      <c r="U5191" s="2"/>
      <c r="V5191" s="2"/>
    </row>
    <row r="5192" customFormat="false" ht="15" hidden="false" customHeight="true" outlineLevel="0" collapsed="false">
      <c r="D5192" s="22"/>
      <c r="H5192" s="3"/>
      <c r="I5192" s="2"/>
      <c r="L5192" s="5"/>
      <c r="M5192" s="2"/>
      <c r="N5192" s="5"/>
      <c r="O5192" s="5"/>
      <c r="P5192" s="2"/>
      <c r="Q5192" s="2"/>
      <c r="R5192" s="2"/>
      <c r="S5192" s="2"/>
      <c r="T5192" s="2"/>
      <c r="U5192" s="2"/>
      <c r="V5192" s="2"/>
    </row>
    <row r="5193" customFormat="false" ht="15" hidden="false" customHeight="true" outlineLevel="0" collapsed="false">
      <c r="D5193" s="22"/>
      <c r="H5193" s="3"/>
      <c r="I5193" s="2"/>
      <c r="L5193" s="5"/>
      <c r="M5193" s="2"/>
      <c r="N5193" s="5"/>
      <c r="O5193" s="5"/>
      <c r="P5193" s="2"/>
      <c r="Q5193" s="2"/>
      <c r="R5193" s="2"/>
      <c r="S5193" s="2"/>
      <c r="T5193" s="2"/>
      <c r="U5193" s="2"/>
      <c r="V5193" s="2"/>
    </row>
    <row r="5194" customFormat="false" ht="15" hidden="false" customHeight="true" outlineLevel="0" collapsed="false">
      <c r="D5194" s="22"/>
      <c r="H5194" s="3"/>
      <c r="I5194" s="2"/>
      <c r="L5194" s="5"/>
      <c r="M5194" s="2"/>
      <c r="N5194" s="5"/>
      <c r="O5194" s="5"/>
      <c r="P5194" s="2"/>
      <c r="Q5194" s="2"/>
      <c r="R5194" s="2"/>
      <c r="S5194" s="2"/>
      <c r="T5194" s="2"/>
      <c r="U5194" s="2"/>
      <c r="V5194" s="2"/>
    </row>
    <row r="5195" customFormat="false" ht="15" hidden="false" customHeight="true" outlineLevel="0" collapsed="false">
      <c r="D5195" s="22"/>
      <c r="H5195" s="3"/>
      <c r="I5195" s="2"/>
      <c r="L5195" s="5"/>
      <c r="M5195" s="2"/>
      <c r="N5195" s="5"/>
      <c r="O5195" s="5"/>
      <c r="P5195" s="2"/>
      <c r="Q5195" s="2"/>
      <c r="R5195" s="2"/>
      <c r="S5195" s="2"/>
      <c r="T5195" s="2"/>
      <c r="U5195" s="2"/>
      <c r="V5195" s="2"/>
    </row>
    <row r="5196" customFormat="false" ht="15" hidden="false" customHeight="true" outlineLevel="0" collapsed="false">
      <c r="D5196" s="22"/>
      <c r="H5196" s="3"/>
      <c r="I5196" s="2"/>
      <c r="L5196" s="5"/>
      <c r="M5196" s="2"/>
      <c r="N5196" s="5"/>
      <c r="O5196" s="5"/>
      <c r="P5196" s="2"/>
      <c r="Q5196" s="2"/>
      <c r="R5196" s="2"/>
      <c r="S5196" s="2"/>
      <c r="T5196" s="2"/>
      <c r="U5196" s="2"/>
      <c r="V5196" s="2"/>
    </row>
    <row r="5197" customFormat="false" ht="15" hidden="false" customHeight="true" outlineLevel="0" collapsed="false">
      <c r="D5197" s="22"/>
      <c r="H5197" s="3"/>
      <c r="I5197" s="2"/>
      <c r="L5197" s="5"/>
      <c r="M5197" s="2"/>
      <c r="N5197" s="5"/>
      <c r="O5197" s="5"/>
      <c r="P5197" s="2"/>
      <c r="Q5197" s="2"/>
      <c r="R5197" s="2"/>
      <c r="S5197" s="2"/>
      <c r="T5197" s="2"/>
      <c r="U5197" s="2"/>
      <c r="V5197" s="2"/>
    </row>
    <row r="5198" customFormat="false" ht="15" hidden="false" customHeight="true" outlineLevel="0" collapsed="false">
      <c r="D5198" s="22"/>
      <c r="H5198" s="3"/>
      <c r="I5198" s="2"/>
      <c r="L5198" s="5"/>
      <c r="M5198" s="2"/>
      <c r="N5198" s="5"/>
      <c r="O5198" s="5"/>
      <c r="P5198" s="2"/>
      <c r="Q5198" s="2"/>
      <c r="R5198" s="2"/>
      <c r="S5198" s="2"/>
      <c r="T5198" s="2"/>
      <c r="U5198" s="2"/>
      <c r="V5198" s="2"/>
    </row>
    <row r="5199" customFormat="false" ht="15" hidden="false" customHeight="true" outlineLevel="0" collapsed="false">
      <c r="D5199" s="22"/>
      <c r="H5199" s="3"/>
      <c r="I5199" s="2"/>
      <c r="L5199" s="5"/>
      <c r="M5199" s="2"/>
      <c r="N5199" s="5"/>
      <c r="O5199" s="5"/>
      <c r="P5199" s="2"/>
      <c r="Q5199" s="2"/>
      <c r="R5199" s="2"/>
      <c r="S5199" s="2"/>
      <c r="T5199" s="2"/>
      <c r="U5199" s="2"/>
      <c r="V5199" s="2"/>
    </row>
    <row r="5200" customFormat="false" ht="15" hidden="false" customHeight="true" outlineLevel="0" collapsed="false">
      <c r="D5200" s="22"/>
      <c r="H5200" s="3"/>
      <c r="I5200" s="2"/>
      <c r="L5200" s="5"/>
      <c r="M5200" s="2"/>
      <c r="N5200" s="5"/>
      <c r="O5200" s="5"/>
      <c r="P5200" s="2"/>
      <c r="Q5200" s="2"/>
      <c r="R5200" s="2"/>
      <c r="S5200" s="2"/>
      <c r="T5200" s="2"/>
      <c r="U5200" s="2"/>
      <c r="V5200" s="2"/>
    </row>
    <row r="5201" customFormat="false" ht="15" hidden="false" customHeight="true" outlineLevel="0" collapsed="false">
      <c r="D5201" s="22"/>
      <c r="H5201" s="3"/>
      <c r="I5201" s="2"/>
      <c r="L5201" s="5"/>
      <c r="M5201" s="2"/>
      <c r="N5201" s="5"/>
      <c r="O5201" s="5"/>
      <c r="P5201" s="2"/>
      <c r="Q5201" s="2"/>
      <c r="R5201" s="2"/>
      <c r="S5201" s="2"/>
      <c r="T5201" s="2"/>
      <c r="U5201" s="2"/>
      <c r="V5201" s="2"/>
    </row>
    <row r="5202" customFormat="false" ht="15" hidden="false" customHeight="true" outlineLevel="0" collapsed="false">
      <c r="D5202" s="22"/>
      <c r="H5202" s="3"/>
      <c r="I5202" s="2"/>
      <c r="L5202" s="5"/>
      <c r="M5202" s="2"/>
      <c r="N5202" s="5"/>
      <c r="O5202" s="5"/>
      <c r="P5202" s="2"/>
      <c r="Q5202" s="2"/>
      <c r="R5202" s="2"/>
      <c r="S5202" s="2"/>
      <c r="T5202" s="2"/>
      <c r="U5202" s="2"/>
      <c r="V5202" s="2"/>
    </row>
    <row r="5203" customFormat="false" ht="15" hidden="false" customHeight="true" outlineLevel="0" collapsed="false">
      <c r="D5203" s="22"/>
      <c r="H5203" s="3"/>
      <c r="I5203" s="2"/>
      <c r="L5203" s="5"/>
      <c r="M5203" s="2"/>
      <c r="N5203" s="5"/>
      <c r="O5203" s="5"/>
      <c r="P5203" s="2"/>
      <c r="Q5203" s="2"/>
      <c r="R5203" s="2"/>
      <c r="S5203" s="2"/>
      <c r="T5203" s="2"/>
      <c r="U5203" s="2"/>
      <c r="V5203" s="2"/>
    </row>
    <row r="5204" customFormat="false" ht="15" hidden="false" customHeight="true" outlineLevel="0" collapsed="false">
      <c r="D5204" s="22"/>
      <c r="H5204" s="3"/>
      <c r="I5204" s="2"/>
      <c r="L5204" s="5"/>
      <c r="M5204" s="2"/>
      <c r="N5204" s="5"/>
      <c r="O5204" s="5"/>
      <c r="P5204" s="2"/>
      <c r="Q5204" s="2"/>
      <c r="R5204" s="2"/>
      <c r="S5204" s="2"/>
      <c r="T5204" s="2"/>
      <c r="U5204" s="2"/>
      <c r="V5204" s="2"/>
    </row>
    <row r="5205" customFormat="false" ht="15" hidden="false" customHeight="true" outlineLevel="0" collapsed="false">
      <c r="D5205" s="22"/>
      <c r="H5205" s="3"/>
      <c r="I5205" s="2"/>
      <c r="L5205" s="5"/>
      <c r="M5205" s="2"/>
      <c r="N5205" s="5"/>
      <c r="O5205" s="5"/>
      <c r="P5205" s="2"/>
      <c r="Q5205" s="2"/>
      <c r="R5205" s="2"/>
      <c r="S5205" s="2"/>
      <c r="T5205" s="2"/>
      <c r="U5205" s="2"/>
      <c r="V5205" s="2"/>
    </row>
    <row r="5206" customFormat="false" ht="15" hidden="false" customHeight="true" outlineLevel="0" collapsed="false">
      <c r="D5206" s="22"/>
      <c r="H5206" s="3"/>
      <c r="I5206" s="2"/>
      <c r="L5206" s="5"/>
      <c r="M5206" s="2"/>
      <c r="N5206" s="5"/>
      <c r="O5206" s="5"/>
      <c r="P5206" s="2"/>
      <c r="Q5206" s="2"/>
      <c r="R5206" s="2"/>
      <c r="S5206" s="2"/>
      <c r="T5206" s="2"/>
      <c r="U5206" s="2"/>
      <c r="V5206" s="2"/>
    </row>
    <row r="5207" customFormat="false" ht="15" hidden="false" customHeight="true" outlineLevel="0" collapsed="false">
      <c r="D5207" s="22"/>
      <c r="H5207" s="3"/>
      <c r="I5207" s="2"/>
      <c r="L5207" s="5"/>
      <c r="M5207" s="2"/>
      <c r="N5207" s="5"/>
      <c r="O5207" s="5"/>
      <c r="P5207" s="2"/>
      <c r="Q5207" s="2"/>
      <c r="R5207" s="2"/>
      <c r="S5207" s="2"/>
      <c r="T5207" s="2"/>
      <c r="U5207" s="2"/>
      <c r="V5207" s="2"/>
    </row>
    <row r="5208" customFormat="false" ht="15" hidden="false" customHeight="true" outlineLevel="0" collapsed="false">
      <c r="D5208" s="22"/>
      <c r="H5208" s="3"/>
      <c r="I5208" s="2"/>
      <c r="L5208" s="5"/>
      <c r="M5208" s="2"/>
      <c r="N5208" s="5"/>
      <c r="O5208" s="5"/>
      <c r="P5208" s="2"/>
      <c r="Q5208" s="2"/>
      <c r="R5208" s="2"/>
      <c r="S5208" s="2"/>
      <c r="T5208" s="2"/>
      <c r="U5208" s="2"/>
      <c r="V5208" s="2"/>
    </row>
    <row r="5209" customFormat="false" ht="15" hidden="false" customHeight="true" outlineLevel="0" collapsed="false">
      <c r="D5209" s="22"/>
      <c r="H5209" s="3"/>
      <c r="I5209" s="2"/>
      <c r="L5209" s="5"/>
      <c r="M5209" s="2"/>
      <c r="N5209" s="5"/>
      <c r="O5209" s="5"/>
      <c r="P5209" s="2"/>
      <c r="Q5209" s="2"/>
      <c r="R5209" s="2"/>
      <c r="S5209" s="2"/>
      <c r="T5209" s="2"/>
      <c r="U5209" s="2"/>
      <c r="V5209" s="2"/>
    </row>
    <row r="5210" customFormat="false" ht="15" hidden="false" customHeight="true" outlineLevel="0" collapsed="false">
      <c r="D5210" s="22"/>
      <c r="H5210" s="3"/>
      <c r="I5210" s="2"/>
      <c r="L5210" s="5"/>
      <c r="M5210" s="2"/>
      <c r="N5210" s="5"/>
      <c r="O5210" s="5"/>
      <c r="P5210" s="2"/>
      <c r="Q5210" s="2"/>
      <c r="R5210" s="2"/>
      <c r="S5210" s="2"/>
      <c r="T5210" s="2"/>
      <c r="U5210" s="2"/>
      <c r="V5210" s="2"/>
    </row>
    <row r="5211" customFormat="false" ht="15" hidden="false" customHeight="true" outlineLevel="0" collapsed="false">
      <c r="C5211" s="73"/>
      <c r="D5211" s="22"/>
      <c r="H5211" s="3"/>
      <c r="I5211" s="2"/>
      <c r="L5211" s="5"/>
      <c r="M5211" s="2"/>
      <c r="N5211" s="5"/>
      <c r="O5211" s="5"/>
      <c r="P5211" s="2"/>
      <c r="Q5211" s="2"/>
      <c r="R5211" s="2"/>
      <c r="S5211" s="2"/>
      <c r="T5211" s="2"/>
      <c r="U5211" s="2"/>
      <c r="V5211" s="2"/>
    </row>
    <row r="5212" customFormat="false" ht="15" hidden="false" customHeight="true" outlineLevel="0" collapsed="false">
      <c r="A5212" s="31"/>
      <c r="B5212" s="32"/>
      <c r="C5212" s="32"/>
      <c r="D5212" s="33"/>
      <c r="E5212" s="34"/>
      <c r="F5212" s="34"/>
      <c r="G5212" s="37"/>
      <c r="H5212" s="37"/>
      <c r="I5212" s="37"/>
      <c r="J5212" s="32"/>
      <c r="K5212" s="32"/>
      <c r="L5212" s="41"/>
      <c r="M5212" s="66"/>
      <c r="N5212" s="41"/>
      <c r="O5212" s="41"/>
      <c r="P5212" s="41"/>
      <c r="Q5212" s="42"/>
      <c r="R5212" s="41"/>
      <c r="S5212" s="41"/>
      <c r="T5212" s="41"/>
      <c r="U5212" s="41"/>
      <c r="V5212" s="41"/>
    </row>
    <row r="5213" customFormat="false" ht="15" hidden="false" customHeight="true" outlineLevel="0" collapsed="false">
      <c r="D5213" s="22"/>
      <c r="E5213" s="57"/>
      <c r="F5213" s="57"/>
      <c r="H5213" s="3"/>
      <c r="I5213" s="2"/>
      <c r="L5213" s="5"/>
      <c r="M5213" s="66"/>
      <c r="N5213" s="5"/>
      <c r="O5213" s="21"/>
      <c r="P5213" s="2"/>
      <c r="Q5213" s="53"/>
      <c r="R5213" s="2"/>
      <c r="S5213" s="2"/>
      <c r="T5213" s="2"/>
      <c r="U5213" s="2"/>
      <c r="V5213" s="2"/>
    </row>
    <row r="5214" customFormat="false" ht="15" hidden="false" customHeight="true" outlineLevel="0" collapsed="false">
      <c r="D5214" s="22"/>
      <c r="H5214" s="3"/>
      <c r="I5214" s="2"/>
      <c r="L5214" s="5"/>
      <c r="M5214" s="2"/>
      <c r="N5214" s="5"/>
      <c r="O5214" s="5"/>
      <c r="P5214" s="2"/>
      <c r="Q5214" s="2"/>
      <c r="R5214" s="2"/>
      <c r="S5214" s="2"/>
      <c r="T5214" s="2"/>
      <c r="U5214" s="2"/>
      <c r="V5214" s="2"/>
    </row>
    <row r="5215" customFormat="false" ht="15" hidden="false" customHeight="true" outlineLevel="0" collapsed="false">
      <c r="A5215" s="77"/>
      <c r="B5215" s="77"/>
      <c r="C5215" s="79"/>
      <c r="D5215" s="80"/>
      <c r="E5215" s="77"/>
      <c r="F5215" s="77"/>
      <c r="G5215" s="81"/>
      <c r="H5215" s="82"/>
      <c r="I5215" s="79"/>
      <c r="J5215" s="83"/>
      <c r="K5215" s="79"/>
      <c r="L5215" s="84"/>
      <c r="M5215" s="79"/>
      <c r="N5215" s="76"/>
      <c r="O5215" s="27"/>
      <c r="P5215" s="85"/>
      <c r="Q5215" s="86"/>
      <c r="R5215" s="27"/>
      <c r="S5215" s="79"/>
      <c r="T5215" s="27"/>
      <c r="U5215" s="77"/>
      <c r="V5215" s="87"/>
    </row>
    <row r="5216" s="5" customFormat="true" ht="15" hidden="false" customHeight="true" outlineLevel="0" collapsed="false">
      <c r="A5216" s="31"/>
      <c r="B5216" s="32"/>
      <c r="C5216" s="88"/>
      <c r="D5216" s="89"/>
      <c r="E5216" s="34"/>
      <c r="F5216" s="34"/>
      <c r="G5216" s="90"/>
      <c r="H5216" s="90"/>
      <c r="I5216" s="91"/>
      <c r="J5216" s="92"/>
      <c r="K5216" s="93"/>
      <c r="L5216" s="94"/>
      <c r="M5216" s="62"/>
      <c r="N5216" s="95"/>
      <c r="O5216" s="95"/>
      <c r="P5216" s="95"/>
      <c r="Q5216" s="95"/>
      <c r="R5216" s="95"/>
      <c r="S5216" s="95"/>
      <c r="T5216" s="96"/>
      <c r="U5216" s="95"/>
      <c r="V5216" s="94"/>
    </row>
    <row r="5217" s="5" customFormat="true" ht="15" hidden="false" customHeight="true" outlineLevel="0" collapsed="false">
      <c r="A5217" s="31"/>
      <c r="B5217" s="32"/>
      <c r="C5217" s="97"/>
      <c r="D5217" s="33"/>
      <c r="E5217" s="34"/>
      <c r="F5217" s="34"/>
      <c r="G5217" s="98"/>
      <c r="H5217" s="99"/>
      <c r="I5217" s="37"/>
      <c r="J5217" s="32"/>
      <c r="K5217" s="32"/>
      <c r="L5217" s="100"/>
      <c r="M5217" s="62"/>
      <c r="N5217" s="72"/>
      <c r="O5217" s="72"/>
      <c r="P5217" s="72"/>
      <c r="Q5217" s="72"/>
      <c r="R5217" s="72"/>
      <c r="S5217" s="72"/>
      <c r="T5217" s="41"/>
      <c r="U5217" s="72"/>
      <c r="V5217" s="100"/>
    </row>
    <row r="5218" s="5" customFormat="true" ht="15" hidden="false" customHeight="true" outlineLevel="0" collapsed="false">
      <c r="A5218" s="31"/>
      <c r="B5218" s="32"/>
      <c r="C5218" s="32"/>
      <c r="D5218" s="33"/>
      <c r="E5218" s="34"/>
      <c r="F5218" s="34"/>
      <c r="G5218" s="98"/>
      <c r="H5218" s="99"/>
      <c r="I5218" s="37"/>
      <c r="J5218" s="32"/>
      <c r="K5218" s="32"/>
      <c r="L5218" s="39"/>
      <c r="M5218" s="62"/>
      <c r="N5218" s="41"/>
      <c r="O5218" s="101"/>
      <c r="P5218" s="42"/>
      <c r="Q5218" s="42"/>
      <c r="R5218" s="42"/>
      <c r="S5218" s="42"/>
      <c r="T5218" s="41"/>
      <c r="U5218" s="102"/>
      <c r="V5218" s="41"/>
    </row>
    <row r="5219" s="5" customFormat="true" ht="15" hidden="false" customHeight="true" outlineLevel="0" collapsed="false">
      <c r="A5219" s="1"/>
      <c r="B5219" s="54"/>
      <c r="C5219" s="54"/>
      <c r="D5219" s="103"/>
      <c r="E5219" s="23"/>
      <c r="F5219" s="23"/>
      <c r="G5219" s="104"/>
      <c r="H5219" s="104"/>
      <c r="I5219" s="105"/>
      <c r="J5219" s="106"/>
      <c r="K5219" s="107"/>
      <c r="L5219" s="84"/>
      <c r="M5219" s="60"/>
      <c r="N5219" s="108"/>
      <c r="O5219" s="75"/>
      <c r="P5219" s="109"/>
      <c r="Q5219" s="108"/>
      <c r="R5219" s="84"/>
      <c r="S5219" s="109"/>
      <c r="T5219" s="60"/>
      <c r="U5219" s="60"/>
      <c r="V5219" s="60"/>
    </row>
    <row r="5220" s="5" customFormat="true" ht="15" hidden="false" customHeight="true" outlineLevel="0" collapsed="false">
      <c r="A5220" s="50"/>
      <c r="C5220" s="110"/>
      <c r="D5220" s="111"/>
      <c r="E5220" s="34"/>
      <c r="F5220" s="34"/>
      <c r="G5220" s="98"/>
      <c r="H5220" s="112"/>
      <c r="L5220" s="112"/>
      <c r="M5220" s="62"/>
      <c r="N5220" s="6"/>
      <c r="O5220" s="6"/>
      <c r="P5220" s="6"/>
      <c r="Q5220" s="6"/>
      <c r="R5220" s="6"/>
      <c r="S5220" s="6"/>
      <c r="T5220" s="96"/>
      <c r="U5220" s="96"/>
      <c r="V5220" s="6"/>
    </row>
    <row r="5221" s="5" customFormat="true" ht="15" hidden="false" customHeight="true" outlineLevel="0" collapsed="false">
      <c r="A5221" s="1"/>
      <c r="B5221" s="77"/>
      <c r="D5221" s="51"/>
      <c r="E5221" s="23"/>
      <c r="F5221" s="23"/>
      <c r="G5221" s="4"/>
      <c r="H5221" s="4"/>
      <c r="I5221" s="2"/>
      <c r="K5221" s="2"/>
      <c r="M5221" s="2"/>
      <c r="P5221" s="2"/>
      <c r="Q5221" s="2"/>
      <c r="R5221" s="2"/>
      <c r="S5221" s="2"/>
      <c r="T5221" s="2"/>
      <c r="U5221" s="2"/>
      <c r="V5221" s="2"/>
    </row>
    <row r="5222" s="5" customFormat="true" ht="15" hidden="false" customHeight="true" outlineLevel="0" collapsed="false">
      <c r="A5222" s="1"/>
      <c r="B5222" s="2"/>
      <c r="C5222" s="2"/>
      <c r="D5222" s="22"/>
      <c r="E5222" s="57"/>
      <c r="F5222" s="57"/>
      <c r="G5222" s="98"/>
      <c r="H5222" s="4"/>
      <c r="I5222" s="2"/>
      <c r="K5222" s="2"/>
      <c r="L5222" s="113"/>
      <c r="M5222" s="66"/>
      <c r="N5222" s="113"/>
      <c r="O5222" s="113"/>
      <c r="P5222" s="114"/>
      <c r="Q5222" s="114"/>
      <c r="R5222" s="24"/>
      <c r="S5222" s="114"/>
      <c r="T5222" s="2"/>
      <c r="U5222" s="2"/>
      <c r="V5222" s="2"/>
    </row>
    <row r="5223" s="5" customFormat="true" ht="15" hidden="false" customHeight="true" outlineLevel="0" collapsed="false">
      <c r="A5223" s="1"/>
      <c r="B5223" s="2"/>
      <c r="C5223" s="2"/>
      <c r="D5223" s="22"/>
      <c r="E5223" s="2"/>
      <c r="F5223" s="2"/>
      <c r="G5223" s="3"/>
      <c r="H5223" s="3"/>
      <c r="I5223" s="2"/>
      <c r="K5223" s="2"/>
      <c r="M5223" s="2"/>
      <c r="P5223" s="2"/>
      <c r="Q5223" s="2"/>
      <c r="R5223" s="2"/>
      <c r="S5223" s="2"/>
      <c r="T5223" s="2"/>
      <c r="U5223" s="2"/>
      <c r="V5223" s="2"/>
    </row>
    <row r="5224" s="5" customFormat="true" ht="15" hidden="false" customHeight="true" outlineLevel="0" collapsed="false">
      <c r="A5224" s="1"/>
      <c r="B5224" s="2"/>
      <c r="C5224" s="73"/>
      <c r="D5224" s="22"/>
      <c r="E5224" s="2"/>
      <c r="F5224" s="2"/>
      <c r="G5224" s="3"/>
      <c r="H5224" s="3"/>
      <c r="I5224" s="2"/>
      <c r="K5224" s="2"/>
      <c r="M5224" s="2"/>
      <c r="P5224" s="2"/>
      <c r="Q5224" s="2"/>
      <c r="R5224" s="2"/>
      <c r="S5224" s="2"/>
      <c r="T5224" s="2"/>
      <c r="U5224" s="2"/>
      <c r="V5224" s="2"/>
    </row>
    <row r="5225" s="5" customFormat="true" ht="15" hidden="false" customHeight="true" outlineLevel="0" collapsed="false">
      <c r="A5225" s="1"/>
      <c r="B5225" s="2"/>
      <c r="C5225" s="73"/>
      <c r="D5225" s="22"/>
      <c r="E5225" s="2"/>
      <c r="F5225" s="2"/>
      <c r="G5225" s="3"/>
      <c r="H5225" s="3"/>
      <c r="I5225" s="2"/>
      <c r="K5225" s="2"/>
      <c r="M5225" s="2"/>
      <c r="P5225" s="2"/>
      <c r="Q5225" s="2"/>
      <c r="R5225" s="2"/>
      <c r="S5225" s="2"/>
      <c r="T5225" s="2"/>
      <c r="U5225" s="2"/>
      <c r="V5225" s="2"/>
    </row>
    <row r="5226" s="5" customFormat="true" ht="15" hidden="false" customHeight="true" outlineLevel="0" collapsed="false">
      <c r="A5226" s="77"/>
      <c r="B5226" s="77"/>
      <c r="C5226" s="79"/>
      <c r="D5226" s="80"/>
      <c r="E5226" s="77"/>
      <c r="F5226" s="77"/>
      <c r="G5226" s="82"/>
      <c r="H5226" s="115"/>
      <c r="I5226" s="79"/>
      <c r="J5226" s="83"/>
      <c r="K5226" s="79"/>
      <c r="L5226" s="84"/>
      <c r="M5226" s="79"/>
      <c r="N5226" s="76"/>
      <c r="O5226" s="27"/>
      <c r="P5226" s="85"/>
      <c r="Q5226" s="86"/>
      <c r="R5226" s="27"/>
      <c r="S5226" s="79"/>
      <c r="T5226" s="27"/>
      <c r="U5226" s="77"/>
      <c r="V5226" s="87"/>
    </row>
    <row r="5227" s="5" customFormat="true" ht="15" hidden="false" customHeight="true" outlineLevel="0" collapsed="false">
      <c r="A5227" s="31"/>
      <c r="B5227" s="32"/>
      <c r="C5227" s="32"/>
      <c r="D5227" s="33"/>
      <c r="E5227" s="34"/>
      <c r="F5227" s="34"/>
      <c r="G5227" s="99"/>
      <c r="H5227" s="115"/>
      <c r="I5227" s="37"/>
      <c r="J5227" s="32"/>
      <c r="K5227" s="32"/>
      <c r="L5227" s="39"/>
      <c r="M5227" s="62"/>
      <c r="N5227" s="41"/>
      <c r="O5227" s="101"/>
      <c r="P5227" s="42"/>
      <c r="Q5227" s="41"/>
      <c r="R5227" s="42"/>
      <c r="S5227" s="42"/>
      <c r="T5227" s="41"/>
      <c r="U5227" s="102"/>
      <c r="V5227" s="41"/>
    </row>
    <row r="5228" s="5" customFormat="true" ht="15" hidden="false" customHeight="true" outlineLevel="0" collapsed="false">
      <c r="A5228" s="31"/>
      <c r="B5228" s="32"/>
      <c r="C5228" s="88"/>
      <c r="D5228" s="89"/>
      <c r="E5228" s="34"/>
      <c r="F5228" s="34"/>
      <c r="G5228" s="90"/>
      <c r="H5228" s="90"/>
      <c r="I5228" s="91"/>
      <c r="J5228" s="92"/>
      <c r="K5228" s="93"/>
      <c r="L5228" s="94"/>
      <c r="M5228" s="62"/>
      <c r="N5228" s="95"/>
      <c r="O5228" s="95"/>
      <c r="P5228" s="95"/>
      <c r="Q5228" s="95"/>
      <c r="R5228" s="95"/>
      <c r="S5228" s="95"/>
      <c r="T5228" s="96"/>
      <c r="U5228" s="95"/>
      <c r="V5228" s="94"/>
    </row>
    <row r="5229" s="5" customFormat="true" ht="15" hidden="false" customHeight="true" outlineLevel="0" collapsed="false">
      <c r="A5229" s="31"/>
      <c r="B5229" s="32"/>
      <c r="C5229" s="97"/>
      <c r="D5229" s="33"/>
      <c r="E5229" s="34"/>
      <c r="F5229" s="34"/>
      <c r="G5229" s="99"/>
      <c r="H5229" s="99"/>
      <c r="I5229" s="37"/>
      <c r="J5229" s="32"/>
      <c r="K5229" s="32"/>
      <c r="L5229" s="100"/>
      <c r="M5229" s="62"/>
      <c r="N5229" s="72"/>
      <c r="O5229" s="72"/>
      <c r="P5229" s="72"/>
      <c r="Q5229" s="72"/>
      <c r="R5229" s="72"/>
      <c r="S5229" s="72"/>
      <c r="T5229" s="41"/>
      <c r="U5229" s="72"/>
      <c r="V5229" s="100"/>
    </row>
    <row r="5230" s="5" customFormat="true" ht="15" hidden="false" customHeight="true" outlineLevel="0" collapsed="false">
      <c r="A5230" s="1"/>
      <c r="B5230" s="54"/>
      <c r="C5230" s="54"/>
      <c r="D5230" s="103"/>
      <c r="E5230" s="23"/>
      <c r="F5230" s="23"/>
      <c r="G5230" s="104"/>
      <c r="H5230" s="116"/>
      <c r="I5230" s="105"/>
      <c r="J5230" s="106"/>
      <c r="K5230" s="107"/>
      <c r="L5230" s="84"/>
      <c r="M5230" s="60"/>
      <c r="N5230" s="108"/>
      <c r="O5230" s="75"/>
      <c r="P5230" s="109"/>
      <c r="Q5230" s="108"/>
      <c r="R5230" s="84"/>
      <c r="S5230" s="109"/>
      <c r="T5230" s="60"/>
      <c r="U5230" s="60"/>
      <c r="V5230" s="60"/>
    </row>
    <row r="5231" s="5" customFormat="true" ht="15" hidden="false" customHeight="true" outlineLevel="0" collapsed="false">
      <c r="A5231" s="50"/>
      <c r="C5231" s="110"/>
      <c r="D5231" s="111"/>
      <c r="E5231" s="34"/>
      <c r="F5231" s="34"/>
      <c r="G5231" s="112"/>
      <c r="H5231" s="112"/>
      <c r="L5231" s="112"/>
      <c r="M5231" s="62"/>
      <c r="N5231" s="6"/>
      <c r="O5231" s="6"/>
      <c r="P5231" s="6"/>
      <c r="Q5231" s="6"/>
      <c r="R5231" s="6"/>
      <c r="S5231" s="6"/>
      <c r="T5231" s="96"/>
      <c r="U5231" s="96"/>
      <c r="V5231" s="6"/>
    </row>
    <row r="5232" s="5" customFormat="true" ht="15" hidden="false" customHeight="true" outlineLevel="0" collapsed="false">
      <c r="A5232" s="1"/>
      <c r="B5232" s="2"/>
      <c r="C5232" s="2"/>
      <c r="D5232" s="22"/>
      <c r="E5232" s="57"/>
      <c r="F5232" s="57"/>
      <c r="G5232" s="4"/>
      <c r="H5232" s="115"/>
      <c r="I5232" s="2"/>
      <c r="K5232" s="2"/>
      <c r="L5232" s="113"/>
      <c r="M5232" s="66"/>
      <c r="N5232" s="113"/>
      <c r="O5232" s="113"/>
      <c r="P5232" s="114"/>
      <c r="Q5232" s="117"/>
      <c r="R5232" s="24"/>
      <c r="S5232" s="114"/>
      <c r="T5232" s="2"/>
      <c r="U5232" s="2"/>
      <c r="V5232" s="2"/>
    </row>
    <row r="5233" s="5" customFormat="true" ht="15" hidden="false" customHeight="true" outlineLevel="0" collapsed="false">
      <c r="A5233" s="1"/>
      <c r="B5233" s="77"/>
      <c r="D5233" s="51"/>
      <c r="E5233" s="23"/>
      <c r="F5233" s="23"/>
      <c r="G5233" s="81"/>
      <c r="H5233" s="4"/>
      <c r="I5233" s="2"/>
      <c r="K5233" s="2"/>
      <c r="M5233" s="2"/>
      <c r="P5233" s="2"/>
      <c r="Q5233" s="2"/>
      <c r="R5233" s="2"/>
      <c r="S5233" s="2"/>
      <c r="T5233" s="2"/>
      <c r="U5233" s="2"/>
      <c r="V5233" s="2"/>
    </row>
    <row r="5234" s="5" customFormat="true" ht="15" hidden="false" customHeight="true" outlineLevel="0" collapsed="false">
      <c r="A5234" s="1"/>
      <c r="B5234" s="2"/>
      <c r="C5234" s="2"/>
      <c r="D5234" s="22"/>
      <c r="E5234" s="2"/>
      <c r="F5234" s="2"/>
      <c r="G5234" s="3"/>
      <c r="H5234" s="3"/>
      <c r="I5234" s="2"/>
      <c r="K5234" s="2"/>
      <c r="M5234" s="2"/>
      <c r="P5234" s="2"/>
      <c r="Q5234" s="2"/>
      <c r="R5234" s="2"/>
      <c r="S5234" s="2"/>
      <c r="T5234" s="2"/>
      <c r="U5234" s="2"/>
      <c r="V5234" s="2"/>
    </row>
    <row r="5235" s="5" customFormat="true" ht="15" hidden="false" customHeight="true" outlineLevel="0" collapsed="false">
      <c r="A5235" s="77"/>
      <c r="B5235" s="77"/>
      <c r="C5235" s="79"/>
      <c r="D5235" s="80"/>
      <c r="E5235" s="77"/>
      <c r="F5235" s="77"/>
      <c r="G5235" s="118"/>
      <c r="H5235" s="118"/>
      <c r="I5235" s="79"/>
      <c r="J5235" s="119"/>
      <c r="K5235" s="79"/>
      <c r="L5235" s="84"/>
      <c r="M5235" s="79"/>
      <c r="N5235" s="76"/>
      <c r="O5235" s="28"/>
      <c r="P5235" s="85"/>
      <c r="Q5235" s="86"/>
      <c r="R5235" s="28"/>
      <c r="S5235" s="79"/>
      <c r="T5235" s="28"/>
      <c r="U5235" s="77"/>
      <c r="V5235" s="87"/>
    </row>
    <row r="5236" s="5" customFormat="true" ht="15" hidden="false" customHeight="true" outlineLevel="0" collapsed="false">
      <c r="A5236" s="31"/>
      <c r="B5236" s="32"/>
      <c r="C5236" s="32"/>
      <c r="D5236" s="33"/>
      <c r="E5236" s="34"/>
      <c r="F5236" s="34"/>
      <c r="G5236" s="99"/>
      <c r="H5236" s="115"/>
      <c r="I5236" s="37"/>
      <c r="J5236" s="32"/>
      <c r="K5236" s="32"/>
      <c r="L5236" s="39"/>
      <c r="M5236" s="62"/>
      <c r="N5236" s="41"/>
      <c r="O5236" s="101"/>
      <c r="P5236" s="42"/>
      <c r="Q5236" s="42"/>
      <c r="R5236" s="42"/>
      <c r="S5236" s="42"/>
      <c r="T5236" s="41"/>
      <c r="U5236" s="102"/>
      <c r="V5236" s="41"/>
    </row>
    <row r="5237" s="5" customFormat="true" ht="15" hidden="false" customHeight="true" outlineLevel="0" collapsed="false">
      <c r="A5237" s="31"/>
      <c r="B5237" s="32"/>
      <c r="C5237" s="88"/>
      <c r="D5237" s="89"/>
      <c r="E5237" s="34"/>
      <c r="F5237" s="34"/>
      <c r="G5237" s="90"/>
      <c r="H5237" s="90"/>
      <c r="I5237" s="91"/>
      <c r="J5237" s="92"/>
      <c r="K5237" s="93"/>
      <c r="L5237" s="94"/>
      <c r="M5237" s="62"/>
      <c r="N5237" s="95"/>
      <c r="O5237" s="95"/>
      <c r="P5237" s="95"/>
      <c r="Q5237" s="95"/>
      <c r="R5237" s="95"/>
      <c r="S5237" s="95"/>
      <c r="T5237" s="96"/>
      <c r="U5237" s="95"/>
      <c r="V5237" s="94"/>
    </row>
    <row r="5238" s="5" customFormat="true" ht="15" hidden="false" customHeight="true" outlineLevel="0" collapsed="false">
      <c r="A5238" s="31"/>
      <c r="B5238" s="32"/>
      <c r="C5238" s="97"/>
      <c r="D5238" s="33"/>
      <c r="E5238" s="34"/>
      <c r="F5238" s="34"/>
      <c r="G5238" s="115"/>
      <c r="H5238" s="115"/>
      <c r="I5238" s="37"/>
      <c r="J5238" s="32"/>
      <c r="K5238" s="32"/>
      <c r="L5238" s="100"/>
      <c r="M5238" s="62"/>
      <c r="N5238" s="72"/>
      <c r="O5238" s="72"/>
      <c r="P5238" s="72"/>
      <c r="Q5238" s="72"/>
      <c r="R5238" s="72"/>
      <c r="S5238" s="72"/>
      <c r="T5238" s="41"/>
      <c r="U5238" s="72"/>
      <c r="V5238" s="100"/>
    </row>
    <row r="5239" s="5" customFormat="true" ht="15" hidden="false" customHeight="true" outlineLevel="0" collapsed="false">
      <c r="A5239" s="50"/>
      <c r="C5239" s="110"/>
      <c r="D5239" s="111"/>
      <c r="E5239" s="34"/>
      <c r="F5239" s="34"/>
      <c r="G5239" s="81"/>
      <c r="H5239" s="112"/>
      <c r="L5239" s="112"/>
      <c r="M5239" s="62"/>
      <c r="N5239" s="6"/>
      <c r="O5239" s="6"/>
      <c r="P5239" s="6"/>
      <c r="Q5239" s="6"/>
      <c r="R5239" s="6"/>
      <c r="S5239" s="6"/>
      <c r="T5239" s="96"/>
      <c r="U5239" s="96"/>
      <c r="V5239" s="6"/>
    </row>
    <row r="5240" s="5" customFormat="true" ht="15" hidden="false" customHeight="true" outlineLevel="0" collapsed="false">
      <c r="A5240" s="1"/>
      <c r="B5240" s="77"/>
      <c r="D5240" s="51"/>
      <c r="E5240" s="23"/>
      <c r="F5240" s="23"/>
      <c r="G5240" s="81"/>
      <c r="H5240" s="81"/>
      <c r="I5240" s="2"/>
      <c r="K5240" s="2"/>
      <c r="M5240" s="2"/>
      <c r="P5240" s="2"/>
      <c r="Q5240" s="2"/>
      <c r="R5240" s="2"/>
      <c r="S5240" s="2"/>
      <c r="T5240" s="2"/>
      <c r="U5240" s="2"/>
      <c r="V5240" s="2"/>
    </row>
    <row r="5241" s="5" customFormat="true" ht="15" hidden="false" customHeight="true" outlineLevel="0" collapsed="false">
      <c r="A5241" s="1"/>
      <c r="B5241" s="54"/>
      <c r="C5241" s="54"/>
      <c r="D5241" s="103"/>
      <c r="E5241" s="23"/>
      <c r="F5241" s="23"/>
      <c r="G5241" s="116"/>
      <c r="H5241" s="104"/>
      <c r="I5241" s="105"/>
      <c r="J5241" s="106"/>
      <c r="K5241" s="107"/>
      <c r="L5241" s="84"/>
      <c r="M5241" s="60"/>
      <c r="N5241" s="108"/>
      <c r="O5241" s="75"/>
      <c r="P5241" s="109"/>
      <c r="Q5241" s="108"/>
      <c r="R5241" s="84"/>
      <c r="S5241" s="109"/>
      <c r="T5241" s="60"/>
      <c r="U5241" s="60"/>
      <c r="V5241" s="60"/>
    </row>
    <row r="5242" s="5" customFormat="true" ht="15" hidden="false" customHeight="true" outlineLevel="0" collapsed="false">
      <c r="A5242" s="1"/>
      <c r="B5242" s="2"/>
      <c r="C5242" s="2"/>
      <c r="D5242" s="22"/>
      <c r="E5242" s="57"/>
      <c r="F5242" s="57"/>
      <c r="G5242" s="4"/>
      <c r="H5242" s="4"/>
      <c r="I5242" s="2"/>
      <c r="K5242" s="2"/>
      <c r="L5242" s="113"/>
      <c r="M5242" s="66"/>
      <c r="N5242" s="113"/>
      <c r="O5242" s="113"/>
      <c r="P5242" s="114"/>
      <c r="Q5242" s="117"/>
      <c r="R5242" s="24"/>
      <c r="S5242" s="114"/>
      <c r="T5242" s="2"/>
      <c r="U5242" s="2"/>
      <c r="V5242" s="2"/>
    </row>
    <row r="5243" s="5" customFormat="true" ht="15" hidden="false" customHeight="true" outlineLevel="0" collapsed="false">
      <c r="A5243" s="77"/>
      <c r="B5243" s="77"/>
      <c r="C5243" s="79"/>
      <c r="D5243" s="80"/>
      <c r="E5243" s="77"/>
      <c r="F5243" s="77"/>
      <c r="G5243" s="82"/>
      <c r="H5243" s="116"/>
      <c r="I5243" s="79"/>
      <c r="J5243" s="83"/>
      <c r="K5243" s="79"/>
      <c r="L5243" s="84"/>
      <c r="M5243" s="79"/>
      <c r="N5243" s="76"/>
      <c r="O5243" s="27"/>
      <c r="P5243" s="85"/>
      <c r="Q5243" s="86"/>
      <c r="R5243" s="27"/>
      <c r="S5243" s="79"/>
      <c r="T5243" s="27"/>
      <c r="U5243" s="77"/>
      <c r="V5243" s="87"/>
    </row>
    <row r="5244" s="5" customFormat="true" ht="15" hidden="false" customHeight="true" outlineLevel="0" collapsed="false">
      <c r="A5244" s="31"/>
      <c r="B5244" s="32"/>
      <c r="C5244" s="88"/>
      <c r="D5244" s="89"/>
      <c r="E5244" s="34"/>
      <c r="F5244" s="34"/>
      <c r="G5244" s="90"/>
      <c r="H5244" s="90"/>
      <c r="I5244" s="91"/>
      <c r="J5244" s="92"/>
      <c r="K5244" s="93"/>
      <c r="L5244" s="94"/>
      <c r="M5244" s="62"/>
      <c r="N5244" s="95"/>
      <c r="O5244" s="95"/>
      <c r="P5244" s="95"/>
      <c r="Q5244" s="95"/>
      <c r="R5244" s="95"/>
      <c r="S5244" s="95"/>
      <c r="T5244" s="96"/>
      <c r="U5244" s="95"/>
      <c r="V5244" s="94"/>
    </row>
    <row r="5245" s="5" customFormat="true" ht="15" hidden="false" customHeight="true" outlineLevel="0" collapsed="false">
      <c r="A5245" s="31"/>
      <c r="B5245" s="32"/>
      <c r="C5245" s="32"/>
      <c r="D5245" s="33"/>
      <c r="E5245" s="34"/>
      <c r="F5245" s="34"/>
      <c r="G5245" s="99"/>
      <c r="H5245" s="99"/>
      <c r="I5245" s="37"/>
      <c r="J5245" s="32"/>
      <c r="K5245" s="32"/>
      <c r="L5245" s="39"/>
      <c r="M5245" s="62"/>
      <c r="N5245" s="41"/>
      <c r="O5245" s="101"/>
      <c r="P5245" s="42"/>
      <c r="Q5245" s="42"/>
      <c r="R5245" s="42"/>
      <c r="S5245" s="42"/>
      <c r="T5245" s="41"/>
      <c r="U5245" s="102"/>
      <c r="V5245" s="41"/>
    </row>
    <row r="5246" s="5" customFormat="true" ht="15" hidden="false" customHeight="true" outlineLevel="0" collapsed="false">
      <c r="A5246" s="31"/>
      <c r="B5246" s="32"/>
      <c r="C5246" s="97"/>
      <c r="D5246" s="33"/>
      <c r="E5246" s="34"/>
      <c r="F5246" s="34"/>
      <c r="G5246" s="98"/>
      <c r="H5246" s="99"/>
      <c r="I5246" s="37"/>
      <c r="J5246" s="32"/>
      <c r="K5246" s="32"/>
      <c r="L5246" s="100"/>
      <c r="M5246" s="62"/>
      <c r="N5246" s="72"/>
      <c r="O5246" s="72"/>
      <c r="P5246" s="72"/>
      <c r="Q5246" s="72"/>
      <c r="R5246" s="72"/>
      <c r="S5246" s="72"/>
      <c r="T5246" s="41"/>
      <c r="U5246" s="72"/>
      <c r="V5246" s="100"/>
    </row>
    <row r="5247" s="5" customFormat="true" ht="15" hidden="false" customHeight="true" outlineLevel="0" collapsed="false">
      <c r="A5247" s="50"/>
      <c r="C5247" s="110"/>
      <c r="D5247" s="111"/>
      <c r="E5247" s="34"/>
      <c r="F5247" s="34"/>
      <c r="G5247" s="112"/>
      <c r="H5247" s="112"/>
      <c r="L5247" s="112"/>
      <c r="M5247" s="62"/>
      <c r="N5247" s="6"/>
      <c r="O5247" s="6"/>
      <c r="P5247" s="6"/>
      <c r="Q5247" s="6"/>
      <c r="R5247" s="6"/>
      <c r="S5247" s="6"/>
      <c r="T5247" s="96"/>
      <c r="U5247" s="96"/>
      <c r="V5247" s="6"/>
    </row>
    <row r="5248" s="5" customFormat="true" ht="15" hidden="false" customHeight="true" outlineLevel="0" collapsed="false">
      <c r="A5248" s="1"/>
      <c r="B5248" s="54"/>
      <c r="C5248" s="54"/>
      <c r="D5248" s="103"/>
      <c r="E5248" s="23"/>
      <c r="F5248" s="23"/>
      <c r="G5248" s="104"/>
      <c r="H5248" s="116"/>
      <c r="I5248" s="105"/>
      <c r="J5248" s="106"/>
      <c r="K5248" s="107"/>
      <c r="L5248" s="84"/>
      <c r="M5248" s="60"/>
      <c r="N5248" s="108"/>
      <c r="O5248" s="75"/>
      <c r="P5248" s="109"/>
      <c r="Q5248" s="108"/>
      <c r="R5248" s="84"/>
      <c r="S5248" s="109"/>
      <c r="T5248" s="60"/>
      <c r="U5248" s="60"/>
      <c r="V5248" s="60"/>
    </row>
    <row r="5249" s="5" customFormat="true" ht="15" hidden="false" customHeight="true" outlineLevel="0" collapsed="false">
      <c r="A5249" s="1"/>
      <c r="B5249" s="77"/>
      <c r="D5249" s="51"/>
      <c r="E5249" s="23"/>
      <c r="F5249" s="23"/>
      <c r="G5249" s="4"/>
      <c r="H5249" s="4"/>
      <c r="I5249" s="2"/>
      <c r="K5249" s="2"/>
      <c r="M5249" s="2"/>
      <c r="P5249" s="2"/>
      <c r="Q5249" s="2"/>
      <c r="R5249" s="2"/>
      <c r="S5249" s="2"/>
      <c r="T5249" s="2"/>
      <c r="U5249" s="2"/>
      <c r="V5249" s="2"/>
    </row>
    <row r="5250" s="5" customFormat="true" ht="15" hidden="false" customHeight="true" outlineLevel="0" collapsed="false">
      <c r="A5250" s="1"/>
      <c r="B5250" s="2"/>
      <c r="C5250" s="2"/>
      <c r="D5250" s="22"/>
      <c r="E5250" s="57"/>
      <c r="F5250" s="57"/>
      <c r="G5250" s="4"/>
      <c r="H5250" s="4"/>
      <c r="I5250" s="2"/>
      <c r="K5250" s="2"/>
      <c r="L5250" s="113"/>
      <c r="M5250" s="66"/>
      <c r="N5250" s="113"/>
      <c r="O5250" s="113"/>
      <c r="P5250" s="114"/>
      <c r="Q5250" s="114"/>
      <c r="R5250" s="24"/>
      <c r="S5250" s="114"/>
      <c r="T5250" s="2"/>
      <c r="U5250" s="2"/>
      <c r="V5250" s="2"/>
    </row>
    <row r="5251" s="5" customFormat="true" ht="15" hidden="false" customHeight="true" outlineLevel="0" collapsed="false">
      <c r="A5251" s="1"/>
      <c r="B5251" s="2"/>
      <c r="C5251" s="2"/>
      <c r="D5251" s="22"/>
      <c r="E5251" s="2"/>
      <c r="F5251" s="2"/>
      <c r="G5251" s="3"/>
      <c r="H5251" s="3"/>
      <c r="I5251" s="2"/>
      <c r="K5251" s="2"/>
      <c r="M5251" s="2"/>
      <c r="P5251" s="2"/>
      <c r="Q5251" s="2"/>
      <c r="R5251" s="2"/>
      <c r="S5251" s="2"/>
      <c r="T5251" s="2"/>
      <c r="U5251" s="2"/>
      <c r="V5251" s="2"/>
    </row>
    <row r="5252" s="5" customFormat="true" ht="15" hidden="false" customHeight="true" outlineLevel="0" collapsed="false">
      <c r="A5252" s="1"/>
      <c r="B5252" s="2"/>
      <c r="C5252" s="2"/>
      <c r="D5252" s="22"/>
      <c r="E5252" s="2"/>
      <c r="F5252" s="2"/>
      <c r="G5252" s="3"/>
      <c r="H5252" s="3"/>
      <c r="I5252" s="2"/>
      <c r="K5252" s="2"/>
      <c r="M5252" s="2"/>
      <c r="P5252" s="2"/>
      <c r="Q5252" s="2"/>
      <c r="R5252" s="2"/>
      <c r="S5252" s="2"/>
      <c r="T5252" s="2"/>
      <c r="U5252" s="2"/>
      <c r="V5252" s="2"/>
    </row>
    <row r="5253" s="5" customFormat="true" ht="15" hidden="false" customHeight="true" outlineLevel="0" collapsed="false">
      <c r="A5253" s="1"/>
      <c r="B5253" s="2"/>
      <c r="C5253" s="2"/>
      <c r="D5253" s="22"/>
      <c r="E5253" s="2"/>
      <c r="F5253" s="2"/>
      <c r="G5253" s="3"/>
      <c r="H5253" s="3"/>
      <c r="I5253" s="2"/>
      <c r="K5253" s="2"/>
      <c r="M5253" s="2"/>
      <c r="P5253" s="2"/>
      <c r="Q5253" s="2"/>
      <c r="R5253" s="2"/>
      <c r="S5253" s="2"/>
      <c r="T5253" s="2"/>
      <c r="U5253" s="2"/>
      <c r="V5253" s="2"/>
    </row>
    <row r="5254" s="5" customFormat="true" ht="15" hidden="false" customHeight="true" outlineLevel="0" collapsed="false">
      <c r="A5254" s="1"/>
      <c r="B5254" s="2"/>
      <c r="C5254" s="2"/>
      <c r="D5254" s="22"/>
      <c r="E5254" s="2"/>
      <c r="F5254" s="2"/>
      <c r="G5254" s="3"/>
      <c r="H5254" s="3"/>
      <c r="I5254" s="2"/>
      <c r="K5254" s="2"/>
      <c r="M5254" s="2"/>
      <c r="P5254" s="2"/>
      <c r="Q5254" s="2"/>
      <c r="R5254" s="2"/>
      <c r="S5254" s="2"/>
      <c r="T5254" s="2"/>
      <c r="U5254" s="2"/>
      <c r="V5254" s="2"/>
    </row>
    <row r="5255" s="5" customFormat="true" ht="15" hidden="false" customHeight="true" outlineLevel="0" collapsed="false">
      <c r="A5255" s="1"/>
      <c r="B5255" s="2"/>
      <c r="C5255" s="2"/>
      <c r="D5255" s="22"/>
      <c r="E5255" s="2"/>
      <c r="F5255" s="2"/>
      <c r="G5255" s="3"/>
      <c r="H5255" s="3"/>
      <c r="I5255" s="2"/>
      <c r="K5255" s="2"/>
      <c r="M5255" s="2"/>
      <c r="P5255" s="2"/>
      <c r="Q5255" s="2"/>
      <c r="R5255" s="2"/>
      <c r="S5255" s="2"/>
      <c r="T5255" s="2"/>
      <c r="U5255" s="2"/>
      <c r="V5255" s="2"/>
    </row>
    <row r="5256" s="5" customFormat="true" ht="15" hidden="false" customHeight="true" outlineLevel="0" collapsed="false">
      <c r="A5256" s="1"/>
      <c r="B5256" s="2"/>
      <c r="C5256" s="2"/>
      <c r="D5256" s="22"/>
      <c r="E5256" s="2"/>
      <c r="F5256" s="2"/>
      <c r="G5256" s="3"/>
      <c r="H5256" s="3"/>
      <c r="I5256" s="2"/>
      <c r="K5256" s="2"/>
      <c r="M5256" s="2"/>
      <c r="P5256" s="2"/>
      <c r="Q5256" s="2"/>
      <c r="R5256" s="2"/>
      <c r="S5256" s="2"/>
      <c r="T5256" s="2"/>
      <c r="U5256" s="2"/>
      <c r="V5256" s="2"/>
    </row>
    <row r="5257" s="5" customFormat="true" ht="15" hidden="false" customHeight="true" outlineLevel="0" collapsed="false">
      <c r="A5257" s="31"/>
      <c r="B5257" s="32"/>
      <c r="C5257" s="97"/>
      <c r="D5257" s="33"/>
      <c r="E5257" s="34"/>
      <c r="F5257" s="34"/>
      <c r="G5257" s="120"/>
      <c r="H5257" s="99"/>
      <c r="I5257" s="37"/>
      <c r="J5257" s="32"/>
      <c r="K5257" s="32"/>
      <c r="L5257" s="100"/>
      <c r="M5257" s="62"/>
      <c r="N5257" s="72"/>
      <c r="O5257" s="72"/>
      <c r="P5257" s="72"/>
      <c r="Q5257" s="72"/>
      <c r="R5257" s="72"/>
      <c r="S5257" s="72"/>
      <c r="T5257" s="41"/>
      <c r="U5257" s="72"/>
      <c r="V5257" s="100"/>
    </row>
    <row r="5258" s="5" customFormat="true" ht="15" hidden="false" customHeight="true" outlineLevel="0" collapsed="false">
      <c r="A5258" s="31"/>
      <c r="B5258" s="32"/>
      <c r="C5258" s="32"/>
      <c r="D5258" s="33"/>
      <c r="E5258" s="34"/>
      <c r="F5258" s="34"/>
      <c r="G5258" s="99"/>
      <c r="H5258" s="120"/>
      <c r="I5258" s="37"/>
      <c r="J5258" s="32"/>
      <c r="K5258" s="32"/>
      <c r="L5258" s="39"/>
      <c r="M5258" s="62"/>
      <c r="N5258" s="41"/>
      <c r="O5258" s="101"/>
      <c r="P5258" s="42"/>
      <c r="Q5258" s="41"/>
      <c r="R5258" s="42"/>
      <c r="S5258" s="42"/>
      <c r="T5258" s="41"/>
      <c r="U5258" s="102"/>
      <c r="V5258" s="41"/>
    </row>
    <row r="5259" s="5" customFormat="true" ht="15" hidden="false" customHeight="true" outlineLevel="0" collapsed="false">
      <c r="A5259" s="31"/>
      <c r="B5259" s="32"/>
      <c r="C5259" s="88"/>
      <c r="D5259" s="89"/>
      <c r="E5259" s="34"/>
      <c r="F5259" s="34"/>
      <c r="G5259" s="90"/>
      <c r="H5259" s="90"/>
      <c r="I5259" s="91"/>
      <c r="J5259" s="92"/>
      <c r="K5259" s="93"/>
      <c r="L5259" s="94"/>
      <c r="M5259" s="62"/>
      <c r="N5259" s="95"/>
      <c r="O5259" s="95"/>
      <c r="P5259" s="95"/>
      <c r="Q5259" s="95"/>
      <c r="R5259" s="95"/>
      <c r="S5259" s="95"/>
      <c r="T5259" s="96"/>
      <c r="U5259" s="95"/>
      <c r="V5259" s="94"/>
    </row>
    <row r="5260" s="5" customFormat="true" ht="15" hidden="false" customHeight="true" outlineLevel="0" collapsed="false">
      <c r="A5260" s="77"/>
      <c r="B5260" s="77"/>
      <c r="C5260" s="79"/>
      <c r="D5260" s="80"/>
      <c r="E5260" s="77"/>
      <c r="F5260" s="77"/>
      <c r="G5260" s="82"/>
      <c r="H5260" s="120"/>
      <c r="I5260" s="79"/>
      <c r="J5260" s="83"/>
      <c r="K5260" s="79"/>
      <c r="L5260" s="84"/>
      <c r="M5260" s="79"/>
      <c r="N5260" s="76"/>
      <c r="O5260" s="27"/>
      <c r="P5260" s="85"/>
      <c r="Q5260" s="86"/>
      <c r="R5260" s="27"/>
      <c r="S5260" s="79"/>
      <c r="T5260" s="27"/>
      <c r="U5260" s="77"/>
      <c r="V5260" s="87"/>
    </row>
    <row r="5261" s="5" customFormat="true" ht="15" hidden="false" customHeight="true" outlineLevel="0" collapsed="false">
      <c r="A5261" s="50"/>
      <c r="C5261" s="110"/>
      <c r="D5261" s="111"/>
      <c r="E5261" s="34"/>
      <c r="F5261" s="34"/>
      <c r="G5261" s="112"/>
      <c r="H5261" s="112"/>
      <c r="L5261" s="112"/>
      <c r="M5261" s="62"/>
      <c r="N5261" s="6"/>
      <c r="O5261" s="6"/>
      <c r="P5261" s="6"/>
      <c r="Q5261" s="6"/>
      <c r="R5261" s="6"/>
      <c r="S5261" s="6"/>
      <c r="T5261" s="96"/>
      <c r="U5261" s="96"/>
      <c r="V5261" s="6"/>
    </row>
    <row r="5262" s="5" customFormat="true" ht="15" hidden="false" customHeight="true" outlineLevel="0" collapsed="false">
      <c r="A5262" s="1"/>
      <c r="B5262" s="2"/>
      <c r="C5262" s="2"/>
      <c r="D5262" s="22"/>
      <c r="E5262" s="57"/>
      <c r="F5262" s="57"/>
      <c r="G5262" s="4"/>
      <c r="H5262" s="120"/>
      <c r="I5262" s="2"/>
      <c r="K5262" s="2"/>
      <c r="L5262" s="113"/>
      <c r="M5262" s="66"/>
      <c r="N5262" s="113"/>
      <c r="O5262" s="113"/>
      <c r="P5262" s="114"/>
      <c r="Q5262" s="117"/>
      <c r="R5262" s="24"/>
      <c r="S5262" s="114"/>
      <c r="T5262" s="2"/>
      <c r="U5262" s="2"/>
      <c r="V5262" s="2"/>
    </row>
    <row r="5263" s="5" customFormat="true" ht="15" hidden="false" customHeight="true" outlineLevel="0" collapsed="false">
      <c r="A5263" s="1"/>
      <c r="B5263" s="54"/>
      <c r="C5263" s="54"/>
      <c r="D5263" s="103"/>
      <c r="E5263" s="23"/>
      <c r="F5263" s="23"/>
      <c r="G5263" s="116"/>
      <c r="H5263" s="104"/>
      <c r="I5263" s="105"/>
      <c r="J5263" s="106"/>
      <c r="K5263" s="107"/>
      <c r="L5263" s="84"/>
      <c r="M5263" s="60"/>
      <c r="N5263" s="108"/>
      <c r="O5263" s="75"/>
      <c r="P5263" s="109"/>
      <c r="Q5263" s="108"/>
      <c r="R5263" s="84"/>
      <c r="S5263" s="109"/>
      <c r="T5263" s="60"/>
      <c r="U5263" s="60"/>
      <c r="V5263" s="60"/>
    </row>
    <row r="5264" s="5" customFormat="true" ht="15" hidden="false" customHeight="true" outlineLevel="0" collapsed="false">
      <c r="A5264" s="1"/>
      <c r="B5264" s="77"/>
      <c r="D5264" s="51"/>
      <c r="E5264" s="23"/>
      <c r="F5264" s="23"/>
      <c r="G5264" s="4"/>
      <c r="H5264" s="4"/>
      <c r="I5264" s="2"/>
      <c r="K5264" s="2"/>
      <c r="M5264" s="2"/>
      <c r="P5264" s="2"/>
      <c r="Q5264" s="2"/>
      <c r="R5264" s="2"/>
      <c r="S5264" s="2"/>
      <c r="T5264" s="2"/>
      <c r="U5264" s="2"/>
      <c r="V5264" s="2"/>
    </row>
    <row r="5265" s="5" customFormat="true" ht="15" hidden="false" customHeight="true" outlineLevel="0" collapsed="false">
      <c r="A5265" s="43"/>
      <c r="B5265" s="44"/>
      <c r="C5265" s="44"/>
      <c r="D5265" s="45"/>
      <c r="E5265" s="34"/>
      <c r="F5265" s="34"/>
      <c r="G5265" s="46"/>
      <c r="H5265" s="46"/>
      <c r="I5265" s="46"/>
      <c r="J5265" s="47"/>
      <c r="K5265" s="44"/>
      <c r="L5265" s="48"/>
      <c r="M5265" s="62"/>
      <c r="N5265" s="48"/>
      <c r="O5265" s="48"/>
      <c r="P5265" s="49"/>
      <c r="Q5265" s="49"/>
      <c r="R5265" s="49"/>
      <c r="S5265" s="49"/>
      <c r="T5265" s="49"/>
      <c r="U5265" s="49"/>
      <c r="V5265" s="49"/>
    </row>
    <row r="5266" s="5" customFormat="true" ht="15" hidden="false" customHeight="true" outlineLevel="0" collapsed="false">
      <c r="A5266" s="43"/>
      <c r="B5266" s="44"/>
      <c r="C5266" s="44"/>
      <c r="D5266" s="45"/>
      <c r="E5266" s="34"/>
      <c r="F5266" s="34"/>
      <c r="G5266" s="46"/>
      <c r="H5266" s="46"/>
      <c r="I5266" s="46"/>
      <c r="J5266" s="47"/>
      <c r="K5266" s="44"/>
      <c r="L5266" s="48"/>
      <c r="M5266" s="62"/>
      <c r="N5266" s="48"/>
      <c r="O5266" s="48"/>
      <c r="P5266" s="49"/>
      <c r="Q5266" s="49"/>
      <c r="R5266" s="49"/>
      <c r="S5266" s="49"/>
      <c r="T5266" s="49"/>
      <c r="U5266" s="49"/>
      <c r="V5266" s="49"/>
    </row>
    <row r="5267" s="5" customFormat="true" ht="15" hidden="false" customHeight="true" outlineLevel="0" collapsed="false">
      <c r="A5267" s="43"/>
      <c r="B5267" s="44"/>
      <c r="C5267" s="44"/>
      <c r="D5267" s="45"/>
      <c r="E5267" s="34"/>
      <c r="F5267" s="34"/>
      <c r="G5267" s="46"/>
      <c r="H5267" s="46"/>
      <c r="I5267" s="46"/>
      <c r="J5267" s="47"/>
      <c r="K5267" s="44"/>
      <c r="L5267" s="48"/>
      <c r="M5267" s="62"/>
      <c r="N5267" s="48"/>
      <c r="O5267" s="48"/>
      <c r="P5267" s="49"/>
      <c r="Q5267" s="49"/>
      <c r="R5267" s="49"/>
      <c r="S5267" s="49"/>
      <c r="T5267" s="49"/>
      <c r="U5267" s="49"/>
      <c r="V5267" s="49"/>
    </row>
    <row r="5268" s="5" customFormat="true" ht="15" hidden="false" customHeight="true" outlineLevel="0" collapsed="false">
      <c r="A5268" s="1"/>
      <c r="C5268" s="2"/>
      <c r="D5268" s="51"/>
      <c r="E5268" s="34"/>
      <c r="F5268" s="34"/>
      <c r="G5268" s="3"/>
      <c r="H5268" s="3"/>
      <c r="I5268" s="2"/>
      <c r="K5268" s="2"/>
      <c r="L5268" s="6"/>
      <c r="M5268" s="7"/>
      <c r="N5268" s="6"/>
      <c r="O5268" s="6"/>
      <c r="P5268" s="8"/>
      <c r="Q5268" s="8"/>
      <c r="R5268" s="8"/>
      <c r="S5268" s="8"/>
      <c r="T5268" s="6"/>
      <c r="U5268" s="6"/>
      <c r="V5268" s="6"/>
    </row>
    <row r="5269" s="5" customFormat="true" ht="15" hidden="false" customHeight="true" outlineLevel="0" collapsed="false">
      <c r="A5269" s="31"/>
      <c r="B5269" s="32"/>
      <c r="C5269" s="32"/>
      <c r="D5269" s="33"/>
      <c r="E5269" s="34"/>
      <c r="F5269" s="34"/>
      <c r="G5269" s="37"/>
      <c r="H5269" s="37"/>
      <c r="I5269" s="37"/>
      <c r="J5269" s="32"/>
      <c r="K5269" s="32"/>
      <c r="L5269" s="39"/>
      <c r="M5269" s="62"/>
      <c r="N5269" s="41"/>
      <c r="O5269" s="41"/>
      <c r="P5269" s="41"/>
      <c r="Q5269" s="41"/>
      <c r="R5269" s="41"/>
      <c r="S5269" s="41"/>
      <c r="T5269" s="41"/>
      <c r="U5269" s="41"/>
      <c r="V5269" s="41"/>
    </row>
    <row r="5270" s="5" customFormat="true" ht="15" hidden="false" customHeight="true" outlineLevel="0" collapsed="false">
      <c r="A5270" s="1"/>
      <c r="B5270" s="2"/>
      <c r="C5270" s="2"/>
      <c r="D5270" s="22"/>
      <c r="E5270" s="2"/>
      <c r="F5270" s="2"/>
      <c r="G5270" s="3"/>
      <c r="H5270" s="3"/>
      <c r="I5270" s="2"/>
      <c r="K5270" s="2"/>
      <c r="M5270" s="2"/>
      <c r="P5270" s="2"/>
      <c r="Q5270" s="2"/>
      <c r="R5270" s="2"/>
      <c r="S5270" s="2"/>
      <c r="T5270" s="2"/>
      <c r="U5270" s="2"/>
      <c r="V5270" s="2"/>
    </row>
    <row r="5271" s="5" customFormat="true" ht="15" hidden="false" customHeight="true" outlineLevel="0" collapsed="false">
      <c r="A5271" s="1"/>
      <c r="B5271" s="2"/>
      <c r="C5271" s="2"/>
      <c r="D5271" s="22"/>
      <c r="E5271" s="2"/>
      <c r="F5271" s="2"/>
      <c r="G5271" s="3"/>
      <c r="H5271" s="3"/>
      <c r="I5271" s="2"/>
      <c r="K5271" s="2"/>
      <c r="M5271" s="2"/>
      <c r="P5271" s="2"/>
      <c r="Q5271" s="2"/>
      <c r="R5271" s="2"/>
      <c r="S5271" s="2"/>
      <c r="T5271" s="2"/>
      <c r="U5271" s="2"/>
      <c r="V5271" s="2"/>
    </row>
    <row r="5272" s="5" customFormat="true" ht="15" hidden="false" customHeight="true" outlineLevel="0" collapsed="false">
      <c r="A5272" s="1"/>
      <c r="B5272" s="2"/>
      <c r="C5272" s="2"/>
      <c r="D5272" s="22"/>
      <c r="E5272" s="2"/>
      <c r="F5272" s="2"/>
      <c r="G5272" s="3"/>
      <c r="H5272" s="3"/>
      <c r="I5272" s="2"/>
      <c r="K5272" s="2"/>
      <c r="M5272" s="2"/>
      <c r="P5272" s="2"/>
      <c r="Q5272" s="2"/>
      <c r="R5272" s="2"/>
      <c r="S5272" s="2"/>
      <c r="T5272" s="2"/>
      <c r="U5272" s="2"/>
      <c r="V5272" s="2"/>
    </row>
    <row r="5273" s="5" customFormat="true" ht="15" hidden="false" customHeight="true" outlineLevel="0" collapsed="false">
      <c r="A5273" s="1"/>
      <c r="B5273" s="2"/>
      <c r="C5273" s="2"/>
      <c r="D5273" s="22"/>
      <c r="E5273" s="2"/>
      <c r="F5273" s="2"/>
      <c r="G5273" s="3"/>
      <c r="H5273" s="3"/>
      <c r="I5273" s="2"/>
      <c r="K5273" s="2"/>
      <c r="M5273" s="2"/>
      <c r="P5273" s="2"/>
      <c r="Q5273" s="2"/>
      <c r="R5273" s="2"/>
      <c r="S5273" s="2"/>
      <c r="T5273" s="2"/>
      <c r="U5273" s="2"/>
      <c r="V5273" s="2"/>
    </row>
    <row r="5274" s="5" customFormat="true" ht="15" hidden="false" customHeight="true" outlineLevel="0" collapsed="false">
      <c r="A5274" s="1"/>
      <c r="B5274" s="2"/>
      <c r="C5274" s="2"/>
      <c r="D5274" s="22"/>
      <c r="E5274" s="2"/>
      <c r="F5274" s="2"/>
      <c r="G5274" s="3"/>
      <c r="H5274" s="3"/>
      <c r="I5274" s="2"/>
      <c r="K5274" s="2"/>
      <c r="M5274" s="2"/>
      <c r="P5274" s="2"/>
      <c r="Q5274" s="2"/>
      <c r="R5274" s="2"/>
      <c r="S5274" s="2"/>
      <c r="T5274" s="2"/>
      <c r="U5274" s="2"/>
      <c r="V5274" s="2"/>
    </row>
    <row r="5275" s="5" customFormat="true" ht="15" hidden="false" customHeight="true" outlineLevel="0" collapsed="false">
      <c r="A5275" s="1"/>
      <c r="B5275" s="2"/>
      <c r="C5275" s="2"/>
      <c r="D5275" s="22"/>
      <c r="E5275" s="2"/>
      <c r="F5275" s="2"/>
      <c r="G5275" s="3"/>
      <c r="H5275" s="3"/>
      <c r="I5275" s="2"/>
      <c r="K5275" s="2"/>
      <c r="M5275" s="2"/>
      <c r="P5275" s="2"/>
      <c r="Q5275" s="2"/>
      <c r="R5275" s="2"/>
      <c r="S5275" s="2"/>
      <c r="T5275" s="2"/>
      <c r="U5275" s="2"/>
      <c r="V5275" s="2"/>
    </row>
    <row r="5276" s="5" customFormat="true" ht="15" hidden="false" customHeight="true" outlineLevel="0" collapsed="false">
      <c r="A5276" s="1"/>
      <c r="B5276" s="2"/>
      <c r="C5276" s="2"/>
      <c r="D5276" s="22"/>
      <c r="E5276" s="2"/>
      <c r="F5276" s="2"/>
      <c r="G5276" s="3"/>
      <c r="H5276" s="3"/>
      <c r="I5276" s="2"/>
      <c r="K5276" s="2"/>
      <c r="M5276" s="2"/>
      <c r="P5276" s="2"/>
      <c r="Q5276" s="2"/>
      <c r="R5276" s="2"/>
      <c r="S5276" s="2"/>
      <c r="T5276" s="2"/>
      <c r="U5276" s="2"/>
      <c r="V5276" s="2"/>
    </row>
    <row r="5277" s="5" customFormat="true" ht="15" hidden="false" customHeight="true" outlineLevel="0" collapsed="false">
      <c r="A5277" s="1"/>
      <c r="B5277" s="2"/>
      <c r="C5277" s="2"/>
      <c r="D5277" s="22"/>
      <c r="E5277" s="2"/>
      <c r="F5277" s="2"/>
      <c r="G5277" s="3"/>
      <c r="H5277" s="3"/>
      <c r="I5277" s="2"/>
      <c r="K5277" s="2"/>
      <c r="M5277" s="2"/>
      <c r="P5277" s="2"/>
      <c r="Q5277" s="2"/>
      <c r="R5277" s="2"/>
      <c r="S5277" s="2"/>
      <c r="T5277" s="2"/>
      <c r="U5277" s="2"/>
      <c r="V5277" s="2"/>
    </row>
    <row r="5278" s="5" customFormat="true" ht="15" hidden="false" customHeight="true" outlineLevel="0" collapsed="false">
      <c r="A5278" s="1"/>
      <c r="B5278" s="2"/>
      <c r="C5278" s="2"/>
      <c r="D5278" s="22"/>
      <c r="E5278" s="2"/>
      <c r="F5278" s="2"/>
      <c r="G5278" s="3"/>
      <c r="H5278" s="3"/>
      <c r="I5278" s="2"/>
      <c r="K5278" s="2"/>
      <c r="M5278" s="2"/>
      <c r="P5278" s="2"/>
      <c r="Q5278" s="2"/>
      <c r="R5278" s="2"/>
      <c r="S5278" s="2"/>
      <c r="T5278" s="2"/>
      <c r="U5278" s="2"/>
      <c r="V5278" s="2"/>
    </row>
    <row r="5279" s="5" customFormat="true" ht="15" hidden="false" customHeight="true" outlineLevel="0" collapsed="false">
      <c r="A5279" s="1"/>
      <c r="B5279" s="2"/>
      <c r="C5279" s="2"/>
      <c r="D5279" s="22"/>
      <c r="E5279" s="2"/>
      <c r="F5279" s="2"/>
      <c r="G5279" s="3"/>
      <c r="H5279" s="3"/>
      <c r="I5279" s="2"/>
      <c r="K5279" s="2"/>
      <c r="M5279" s="2"/>
      <c r="P5279" s="2"/>
      <c r="Q5279" s="2"/>
      <c r="R5279" s="2"/>
      <c r="S5279" s="2"/>
      <c r="T5279" s="2"/>
      <c r="U5279" s="2"/>
      <c r="V5279" s="2"/>
    </row>
    <row r="5280" s="5" customFormat="true" ht="15" hidden="false" customHeight="true" outlineLevel="0" collapsed="false">
      <c r="A5280" s="1"/>
      <c r="B5280" s="2"/>
      <c r="C5280" s="2"/>
      <c r="D5280" s="22"/>
      <c r="E5280" s="2"/>
      <c r="F5280" s="2"/>
      <c r="G5280" s="3"/>
      <c r="H5280" s="3"/>
      <c r="I5280" s="2"/>
      <c r="K5280" s="2"/>
      <c r="M5280" s="2"/>
      <c r="P5280" s="2"/>
      <c r="Q5280" s="2"/>
      <c r="R5280" s="2"/>
      <c r="S5280" s="2"/>
      <c r="T5280" s="2"/>
      <c r="U5280" s="2"/>
      <c r="V5280" s="2"/>
    </row>
    <row r="5281" s="5" customFormat="true" ht="15" hidden="false" customHeight="true" outlineLevel="0" collapsed="false">
      <c r="A5281" s="1"/>
      <c r="B5281" s="2"/>
      <c r="C5281" s="2"/>
      <c r="D5281" s="22"/>
      <c r="E5281" s="2"/>
      <c r="F5281" s="2"/>
      <c r="G5281" s="3"/>
      <c r="H5281" s="3"/>
      <c r="I5281" s="2"/>
      <c r="K5281" s="2"/>
      <c r="M5281" s="2"/>
      <c r="P5281" s="2"/>
      <c r="Q5281" s="2"/>
      <c r="R5281" s="2"/>
      <c r="S5281" s="2"/>
      <c r="T5281" s="2"/>
      <c r="U5281" s="2"/>
      <c r="V5281" s="2"/>
    </row>
    <row r="5282" s="5" customFormat="true" ht="15" hidden="false" customHeight="true" outlineLevel="0" collapsed="false">
      <c r="A5282" s="1"/>
      <c r="B5282" s="2"/>
      <c r="C5282" s="2"/>
      <c r="D5282" s="22"/>
      <c r="E5282" s="2"/>
      <c r="F5282" s="2"/>
      <c r="G5282" s="3"/>
      <c r="H5282" s="3"/>
      <c r="I5282" s="2"/>
      <c r="K5282" s="2"/>
      <c r="M5282" s="2"/>
      <c r="P5282" s="2"/>
      <c r="Q5282" s="2"/>
      <c r="R5282" s="2"/>
      <c r="S5282" s="2"/>
      <c r="T5282" s="2"/>
      <c r="U5282" s="2"/>
      <c r="V5282" s="2"/>
    </row>
    <row r="5283" s="5" customFormat="true" ht="15" hidden="false" customHeight="true" outlineLevel="0" collapsed="false">
      <c r="A5283" s="1"/>
      <c r="B5283" s="2"/>
      <c r="C5283" s="2"/>
      <c r="D5283" s="22"/>
      <c r="E5283" s="2"/>
      <c r="F5283" s="2"/>
      <c r="G5283" s="3"/>
      <c r="H5283" s="3"/>
      <c r="I5283" s="2"/>
      <c r="K5283" s="2"/>
      <c r="M5283" s="2"/>
      <c r="P5283" s="2"/>
      <c r="Q5283" s="2"/>
      <c r="R5283" s="2"/>
      <c r="S5283" s="2"/>
      <c r="T5283" s="2"/>
      <c r="U5283" s="2"/>
      <c r="V5283" s="2"/>
    </row>
    <row r="5284" s="5" customFormat="true" ht="15" hidden="false" customHeight="true" outlineLevel="0" collapsed="false">
      <c r="A5284" s="1"/>
      <c r="B5284" s="2"/>
      <c r="C5284" s="2"/>
      <c r="D5284" s="22"/>
      <c r="E5284" s="2"/>
      <c r="F5284" s="2"/>
      <c r="G5284" s="3"/>
      <c r="H5284" s="3"/>
      <c r="I5284" s="2"/>
      <c r="K5284" s="2"/>
      <c r="M5284" s="2"/>
      <c r="P5284" s="2"/>
      <c r="Q5284" s="2"/>
      <c r="R5284" s="2"/>
      <c r="S5284" s="2"/>
      <c r="T5284" s="2"/>
      <c r="U5284" s="2"/>
      <c r="V5284" s="2"/>
    </row>
    <row r="5285" s="5" customFormat="true" ht="15" hidden="false" customHeight="true" outlineLevel="0" collapsed="false">
      <c r="A5285" s="1"/>
      <c r="B5285" s="2"/>
      <c r="C5285" s="2"/>
      <c r="D5285" s="22"/>
      <c r="E5285" s="2"/>
      <c r="F5285" s="2"/>
      <c r="G5285" s="3"/>
      <c r="H5285" s="3"/>
      <c r="I5285" s="2"/>
      <c r="K5285" s="2"/>
      <c r="M5285" s="2"/>
      <c r="P5285" s="2"/>
      <c r="Q5285" s="2"/>
      <c r="R5285" s="2"/>
      <c r="S5285" s="2"/>
      <c r="T5285" s="2"/>
      <c r="U5285" s="2"/>
      <c r="V5285" s="2"/>
    </row>
    <row r="5286" s="5" customFormat="true" ht="15" hidden="false" customHeight="true" outlineLevel="0" collapsed="false">
      <c r="A5286" s="1"/>
      <c r="B5286" s="2"/>
      <c r="C5286" s="2"/>
      <c r="D5286" s="22"/>
      <c r="E5286" s="2"/>
      <c r="F5286" s="2"/>
      <c r="G5286" s="3"/>
      <c r="H5286" s="3"/>
      <c r="I5286" s="2"/>
      <c r="K5286" s="2"/>
      <c r="M5286" s="2"/>
      <c r="P5286" s="2"/>
      <c r="Q5286" s="2"/>
      <c r="R5286" s="2"/>
      <c r="S5286" s="2"/>
      <c r="T5286" s="2"/>
      <c r="U5286" s="2"/>
      <c r="V5286" s="2"/>
    </row>
    <row r="5287" s="5" customFormat="true" ht="15" hidden="false" customHeight="true" outlineLevel="0" collapsed="false">
      <c r="A5287" s="1"/>
      <c r="B5287" s="2"/>
      <c r="C5287" s="2"/>
      <c r="D5287" s="22"/>
      <c r="E5287" s="2"/>
      <c r="F5287" s="2"/>
      <c r="G5287" s="3"/>
      <c r="H5287" s="3"/>
      <c r="I5287" s="2"/>
      <c r="K5287" s="2"/>
      <c r="M5287" s="2"/>
      <c r="P5287" s="2"/>
      <c r="Q5287" s="2"/>
      <c r="R5287" s="2"/>
      <c r="S5287" s="2"/>
      <c r="T5287" s="2"/>
      <c r="U5287" s="2"/>
      <c r="V5287" s="2"/>
    </row>
    <row r="5288" s="5" customFormat="true" ht="15" hidden="false" customHeight="true" outlineLevel="0" collapsed="false">
      <c r="A5288" s="1"/>
      <c r="B5288" s="2"/>
      <c r="C5288" s="2"/>
      <c r="D5288" s="22"/>
      <c r="E5288" s="2"/>
      <c r="F5288" s="2"/>
      <c r="G5288" s="3"/>
      <c r="H5288" s="3"/>
      <c r="I5288" s="2"/>
      <c r="K5288" s="2"/>
      <c r="M5288" s="2"/>
      <c r="P5288" s="2"/>
      <c r="Q5288" s="2"/>
      <c r="R5288" s="2"/>
      <c r="S5288" s="2"/>
      <c r="T5288" s="2"/>
      <c r="U5288" s="2"/>
      <c r="V5288" s="2"/>
    </row>
    <row r="5289" s="5" customFormat="true" ht="15" hidden="false" customHeight="true" outlineLevel="0" collapsed="false">
      <c r="A5289" s="1"/>
      <c r="B5289" s="2"/>
      <c r="C5289" s="2"/>
      <c r="D5289" s="22"/>
      <c r="E5289" s="2"/>
      <c r="F5289" s="2"/>
      <c r="G5289" s="3"/>
      <c r="H5289" s="3"/>
      <c r="I5289" s="2"/>
      <c r="K5289" s="2"/>
      <c r="M5289" s="2"/>
      <c r="P5289" s="2"/>
      <c r="Q5289" s="2"/>
      <c r="R5289" s="2"/>
      <c r="S5289" s="2"/>
      <c r="T5289" s="2"/>
      <c r="U5289" s="2"/>
      <c r="V5289" s="2"/>
    </row>
    <row r="5290" s="5" customFormat="true" ht="15" hidden="false" customHeight="true" outlineLevel="0" collapsed="false">
      <c r="A5290" s="1"/>
      <c r="B5290" s="2"/>
      <c r="C5290" s="2"/>
      <c r="D5290" s="22"/>
      <c r="E5290" s="2"/>
      <c r="F5290" s="2"/>
      <c r="G5290" s="3"/>
      <c r="H5290" s="3"/>
      <c r="I5290" s="2"/>
      <c r="K5290" s="2"/>
      <c r="M5290" s="2"/>
      <c r="P5290" s="2"/>
      <c r="Q5290" s="2"/>
      <c r="R5290" s="2"/>
      <c r="S5290" s="2"/>
      <c r="T5290" s="2"/>
      <c r="U5290" s="2"/>
      <c r="V5290" s="2"/>
    </row>
    <row r="5291" s="5" customFormat="true" ht="15" hidden="false" customHeight="true" outlineLevel="0" collapsed="false">
      <c r="A5291" s="1"/>
      <c r="B5291" s="2"/>
      <c r="C5291" s="2"/>
      <c r="D5291" s="22"/>
      <c r="E5291" s="2"/>
      <c r="F5291" s="2"/>
      <c r="G5291" s="3"/>
      <c r="H5291" s="3"/>
      <c r="I5291" s="2"/>
      <c r="K5291" s="2"/>
      <c r="M5291" s="2"/>
      <c r="P5291" s="2"/>
      <c r="Q5291" s="2"/>
      <c r="R5291" s="2"/>
      <c r="S5291" s="2"/>
      <c r="T5291" s="2"/>
      <c r="U5291" s="2"/>
      <c r="V5291" s="2"/>
    </row>
    <row r="5292" s="5" customFormat="true" ht="15" hidden="false" customHeight="true" outlineLevel="0" collapsed="false">
      <c r="A5292" s="1"/>
      <c r="B5292" s="2"/>
      <c r="C5292" s="2"/>
      <c r="D5292" s="22"/>
      <c r="E5292" s="2"/>
      <c r="F5292" s="2"/>
      <c r="G5292" s="3"/>
      <c r="H5292" s="3"/>
      <c r="I5292" s="2"/>
      <c r="K5292" s="2"/>
      <c r="M5292" s="2"/>
      <c r="P5292" s="2"/>
      <c r="Q5292" s="2"/>
      <c r="R5292" s="2"/>
      <c r="S5292" s="2"/>
      <c r="T5292" s="2"/>
      <c r="U5292" s="2"/>
      <c r="V5292" s="2"/>
    </row>
    <row r="5293" s="5" customFormat="true" ht="15" hidden="false" customHeight="true" outlineLevel="0" collapsed="false">
      <c r="A5293" s="31"/>
      <c r="B5293" s="32"/>
      <c r="C5293" s="32"/>
      <c r="D5293" s="33"/>
      <c r="E5293" s="34"/>
      <c r="F5293" s="34"/>
      <c r="G5293" s="37"/>
      <c r="H5293" s="37"/>
      <c r="I5293" s="37"/>
      <c r="J5293" s="32"/>
      <c r="K5293" s="32"/>
      <c r="L5293" s="41"/>
      <c r="M5293" s="66"/>
      <c r="N5293" s="41"/>
      <c r="O5293" s="41"/>
      <c r="P5293" s="41"/>
      <c r="Q5293" s="41"/>
      <c r="R5293" s="41"/>
      <c r="S5293" s="41"/>
      <c r="T5293" s="41"/>
      <c r="U5293" s="41"/>
      <c r="V5293" s="41"/>
    </row>
    <row r="5294" s="5" customFormat="true" ht="15" hidden="false" customHeight="true" outlineLevel="0" collapsed="false">
      <c r="A5294" s="31"/>
      <c r="B5294" s="32"/>
      <c r="C5294" s="32"/>
      <c r="D5294" s="33"/>
      <c r="E5294" s="34"/>
      <c r="F5294" s="34"/>
      <c r="G5294" s="37"/>
      <c r="H5294" s="37"/>
      <c r="I5294" s="37"/>
      <c r="J5294" s="32"/>
      <c r="K5294" s="32"/>
      <c r="L5294" s="41"/>
      <c r="M5294" s="66"/>
      <c r="N5294" s="41"/>
      <c r="O5294" s="41"/>
      <c r="P5294" s="41"/>
      <c r="Q5294" s="41"/>
      <c r="R5294" s="41"/>
      <c r="S5294" s="41"/>
      <c r="T5294" s="41"/>
      <c r="U5294" s="41"/>
      <c r="V5294" s="41"/>
    </row>
    <row r="5295" s="5" customFormat="true" ht="15" hidden="false" customHeight="true" outlineLevel="0" collapsed="false">
      <c r="A5295" s="1"/>
      <c r="B5295" s="2"/>
      <c r="C5295" s="2"/>
      <c r="D5295" s="22"/>
      <c r="E5295" s="34"/>
      <c r="F5295" s="34"/>
      <c r="G5295" s="3"/>
      <c r="H5295" s="3"/>
      <c r="I5295" s="2"/>
      <c r="K5295" s="2"/>
      <c r="M5295" s="2"/>
      <c r="P5295" s="2"/>
      <c r="Q5295" s="8"/>
      <c r="R5295" s="2"/>
      <c r="S5295" s="2"/>
      <c r="T5295" s="8"/>
      <c r="U5295" s="8"/>
      <c r="V5295" s="8"/>
    </row>
    <row r="5296" s="5" customFormat="true" ht="15" hidden="false" customHeight="true" outlineLevel="0" collapsed="false">
      <c r="A5296" s="1"/>
      <c r="B5296" s="2"/>
      <c r="C5296" s="2"/>
      <c r="D5296" s="22"/>
      <c r="E5296" s="2"/>
      <c r="F5296" s="2"/>
      <c r="G5296" s="3"/>
      <c r="H5296" s="3"/>
      <c r="I5296" s="2"/>
      <c r="K5296" s="2"/>
      <c r="M5296" s="2"/>
      <c r="P5296" s="2"/>
      <c r="Q5296" s="2"/>
      <c r="R5296" s="2"/>
      <c r="S5296" s="2"/>
      <c r="T5296" s="2"/>
      <c r="U5296" s="2"/>
      <c r="V5296" s="2"/>
    </row>
    <row r="5297" s="5" customFormat="true" ht="15" hidden="false" customHeight="true" outlineLevel="0" collapsed="false">
      <c r="A5297" s="1"/>
      <c r="B5297" s="2"/>
      <c r="C5297" s="2"/>
      <c r="D5297" s="22"/>
      <c r="E5297" s="2"/>
      <c r="F5297" s="2"/>
      <c r="G5297" s="3"/>
      <c r="H5297" s="3"/>
      <c r="I5297" s="2"/>
      <c r="K5297" s="2"/>
      <c r="M5297" s="2"/>
      <c r="P5297" s="2"/>
      <c r="Q5297" s="2"/>
      <c r="R5297" s="2"/>
      <c r="S5297" s="2"/>
      <c r="T5297" s="2"/>
      <c r="U5297" s="2"/>
      <c r="V5297" s="2"/>
    </row>
    <row r="5298" s="5" customFormat="true" ht="15" hidden="false" customHeight="true" outlineLevel="0" collapsed="false">
      <c r="A5298" s="31"/>
      <c r="B5298" s="32"/>
      <c r="C5298" s="32"/>
      <c r="D5298" s="51"/>
      <c r="E5298" s="34"/>
      <c r="F5298" s="34"/>
      <c r="G5298" s="121"/>
      <c r="H5298" s="121"/>
      <c r="I5298" s="37"/>
      <c r="J5298" s="32"/>
      <c r="K5298" s="32"/>
      <c r="M5298" s="1"/>
      <c r="P5298" s="2"/>
      <c r="Q5298" s="2"/>
      <c r="R5298" s="2"/>
      <c r="S5298" s="2"/>
      <c r="T5298" s="41"/>
      <c r="U5298" s="41"/>
      <c r="V5298" s="41"/>
    </row>
    <row r="5299" s="5" customFormat="true" ht="15" hidden="false" customHeight="true" outlineLevel="0" collapsed="false">
      <c r="A5299" s="31"/>
      <c r="B5299" s="32"/>
      <c r="C5299" s="32"/>
      <c r="D5299" s="33"/>
      <c r="E5299" s="34"/>
      <c r="F5299" s="34"/>
      <c r="G5299" s="70"/>
      <c r="H5299" s="70"/>
      <c r="I5299" s="37"/>
      <c r="J5299" s="71"/>
      <c r="K5299" s="71"/>
      <c r="L5299" s="41"/>
      <c r="M5299" s="72"/>
      <c r="N5299" s="41"/>
      <c r="O5299" s="41"/>
      <c r="P5299" s="41"/>
      <c r="Q5299" s="41"/>
      <c r="R5299" s="41"/>
      <c r="S5299" s="41"/>
      <c r="T5299" s="41"/>
      <c r="U5299" s="41"/>
      <c r="V5299" s="41"/>
    </row>
    <row r="5300" s="5" customFormat="true" ht="15" hidden="false" customHeight="true" outlineLevel="0" collapsed="false">
      <c r="A5300" s="31"/>
      <c r="B5300" s="32"/>
      <c r="C5300" s="32"/>
      <c r="D5300" s="33"/>
      <c r="E5300" s="34"/>
      <c r="F5300" s="34"/>
      <c r="G5300" s="70"/>
      <c r="H5300" s="70"/>
      <c r="I5300" s="37"/>
      <c r="J5300" s="71"/>
      <c r="K5300" s="71"/>
      <c r="L5300" s="41"/>
      <c r="M5300" s="72"/>
      <c r="N5300" s="41"/>
      <c r="O5300" s="41"/>
      <c r="P5300" s="41"/>
      <c r="Q5300" s="41"/>
      <c r="R5300" s="41"/>
      <c r="S5300" s="41"/>
      <c r="T5300" s="41"/>
      <c r="U5300" s="41"/>
      <c r="V5300" s="41"/>
    </row>
    <row r="5301" s="5" customFormat="true" ht="15" hidden="false" customHeight="true" outlineLevel="0" collapsed="false">
      <c r="A5301" s="31"/>
      <c r="B5301" s="32"/>
      <c r="C5301" s="32"/>
      <c r="D5301" s="33"/>
      <c r="E5301" s="34"/>
      <c r="F5301" s="34"/>
      <c r="G5301" s="70"/>
      <c r="H5301" s="70"/>
      <c r="I5301" s="37"/>
      <c r="J5301" s="32"/>
      <c r="K5301" s="32"/>
      <c r="M5301" s="72"/>
      <c r="N5301" s="41"/>
      <c r="O5301" s="41"/>
      <c r="P5301" s="41"/>
      <c r="Q5301" s="41"/>
      <c r="R5301" s="41"/>
      <c r="S5301" s="41"/>
      <c r="T5301" s="41"/>
      <c r="U5301" s="41"/>
      <c r="V5301" s="41"/>
    </row>
    <row r="5302" s="5" customFormat="true" ht="15" hidden="false" customHeight="true" outlineLevel="0" collapsed="false">
      <c r="A5302" s="31"/>
      <c r="B5302" s="32"/>
      <c r="C5302" s="32"/>
      <c r="D5302" s="33"/>
      <c r="E5302" s="34"/>
      <c r="F5302" s="34"/>
      <c r="G5302" s="37"/>
      <c r="H5302" s="37"/>
      <c r="I5302" s="37"/>
      <c r="J5302" s="32"/>
      <c r="K5302" s="32"/>
      <c r="L5302" s="41"/>
      <c r="M5302" s="66"/>
      <c r="N5302" s="41"/>
      <c r="O5302" s="41"/>
      <c r="P5302" s="41"/>
      <c r="Q5302" s="41"/>
      <c r="R5302" s="41"/>
      <c r="S5302" s="41"/>
      <c r="T5302" s="41"/>
      <c r="U5302" s="41"/>
      <c r="V5302" s="41"/>
    </row>
    <row r="5303" s="5" customFormat="true" ht="15" hidden="false" customHeight="true" outlineLevel="0" collapsed="false">
      <c r="A5303" s="31"/>
      <c r="B5303" s="32"/>
      <c r="C5303" s="32"/>
      <c r="D5303" s="33"/>
      <c r="E5303" s="34"/>
      <c r="F5303" s="34"/>
      <c r="G5303" s="37"/>
      <c r="H5303" s="37"/>
      <c r="I5303" s="37"/>
      <c r="J5303" s="32"/>
      <c r="K5303" s="32"/>
      <c r="L5303" s="41"/>
      <c r="M5303" s="66"/>
      <c r="N5303" s="41"/>
      <c r="O5303" s="41"/>
      <c r="P5303" s="41"/>
      <c r="Q5303" s="41"/>
      <c r="R5303" s="41"/>
      <c r="S5303" s="41"/>
      <c r="T5303" s="41"/>
      <c r="U5303" s="41"/>
      <c r="V5303" s="41"/>
    </row>
    <row r="5304" s="5" customFormat="true" ht="15" hidden="false" customHeight="true" outlineLevel="0" collapsed="false">
      <c r="A5304" s="1"/>
      <c r="B5304" s="2"/>
      <c r="C5304" s="2"/>
      <c r="D5304" s="22"/>
      <c r="E5304" s="34"/>
      <c r="F5304" s="34"/>
      <c r="G5304" s="3"/>
      <c r="H5304" s="3"/>
      <c r="I5304" s="2"/>
      <c r="K5304" s="2"/>
      <c r="M5304" s="2"/>
      <c r="P5304" s="2"/>
      <c r="Q5304" s="8"/>
      <c r="R5304" s="2"/>
      <c r="S5304" s="2"/>
      <c r="T5304" s="8"/>
      <c r="U5304" s="8"/>
      <c r="V5304" s="8"/>
    </row>
    <row r="5305" s="5" customFormat="true" ht="15" hidden="false" customHeight="true" outlineLevel="0" collapsed="false">
      <c r="A5305" s="1"/>
      <c r="B5305" s="2"/>
      <c r="C5305" s="2"/>
      <c r="D5305" s="22"/>
      <c r="E5305" s="57"/>
      <c r="F5305" s="57"/>
      <c r="G5305" s="3"/>
      <c r="H5305" s="3"/>
      <c r="I5305" s="2"/>
      <c r="K5305" s="2"/>
      <c r="M5305" s="66"/>
      <c r="O5305" s="21"/>
      <c r="P5305" s="2"/>
      <c r="Q5305" s="53"/>
      <c r="R5305" s="2"/>
      <c r="S5305" s="2"/>
      <c r="T5305" s="2"/>
      <c r="U5305" s="2"/>
      <c r="V5305" s="2"/>
    </row>
    <row r="5306" s="5" customFormat="true" ht="15" hidden="false" customHeight="true" outlineLevel="0" collapsed="false">
      <c r="A5306" s="1"/>
      <c r="B5306" s="2"/>
      <c r="C5306" s="2"/>
      <c r="D5306" s="22"/>
      <c r="E5306" s="2"/>
      <c r="F5306" s="2"/>
      <c r="G5306" s="3"/>
      <c r="H5306" s="3"/>
      <c r="I5306" s="2"/>
      <c r="K5306" s="2"/>
      <c r="M5306" s="2"/>
      <c r="P5306" s="2"/>
      <c r="Q5306" s="2"/>
      <c r="R5306" s="2"/>
      <c r="S5306" s="2"/>
      <c r="T5306" s="2"/>
      <c r="U5306" s="2"/>
      <c r="V5306" s="2"/>
    </row>
    <row r="5307" s="5" customFormat="true" ht="15" hidden="false" customHeight="true" outlineLevel="0" collapsed="false">
      <c r="A5307" s="1"/>
      <c r="B5307" s="2"/>
      <c r="C5307" s="2"/>
      <c r="D5307" s="22"/>
      <c r="E5307" s="2"/>
      <c r="F5307" s="2"/>
      <c r="G5307" s="3"/>
      <c r="H5307" s="3"/>
      <c r="I5307" s="2"/>
      <c r="K5307" s="2"/>
      <c r="M5307" s="2"/>
      <c r="P5307" s="2"/>
      <c r="Q5307" s="2"/>
      <c r="R5307" s="2"/>
      <c r="S5307" s="2"/>
      <c r="T5307" s="2"/>
      <c r="U5307" s="2"/>
      <c r="V5307" s="2"/>
    </row>
    <row r="5308" s="5" customFormat="true" ht="15" hidden="false" customHeight="true" outlineLevel="0" collapsed="false">
      <c r="A5308" s="31"/>
      <c r="B5308" s="32"/>
      <c r="C5308" s="32"/>
      <c r="D5308" s="33"/>
      <c r="E5308" s="34"/>
      <c r="F5308" s="34"/>
      <c r="G5308" s="37"/>
      <c r="H5308" s="37"/>
      <c r="I5308" s="37"/>
      <c r="J5308" s="32"/>
      <c r="K5308" s="32"/>
      <c r="L5308" s="41"/>
      <c r="M5308" s="66"/>
      <c r="N5308" s="41"/>
      <c r="O5308" s="41"/>
      <c r="P5308" s="41"/>
      <c r="Q5308" s="42"/>
      <c r="R5308" s="41"/>
      <c r="S5308" s="41"/>
      <c r="T5308" s="41"/>
      <c r="U5308" s="41"/>
      <c r="V5308" s="41"/>
    </row>
    <row r="5309" s="5" customFormat="true" ht="15" hidden="false" customHeight="true" outlineLevel="0" collapsed="false">
      <c r="A5309" s="1"/>
      <c r="B5309" s="2"/>
      <c r="C5309" s="2"/>
      <c r="D5309" s="22"/>
      <c r="E5309" s="2"/>
      <c r="F5309" s="2"/>
      <c r="G5309" s="3"/>
      <c r="H5309" s="3"/>
      <c r="I5309" s="2"/>
      <c r="K5309" s="2"/>
      <c r="M5309" s="2"/>
      <c r="P5309" s="2"/>
      <c r="Q5309" s="2"/>
      <c r="R5309" s="2"/>
      <c r="S5309" s="2"/>
      <c r="T5309" s="2"/>
      <c r="U5309" s="2"/>
      <c r="V5309" s="2"/>
    </row>
    <row r="5310" s="5" customFormat="true" ht="15" hidden="false" customHeight="true" outlineLevel="0" collapsed="false">
      <c r="A5310" s="1"/>
      <c r="B5310" s="2"/>
      <c r="C5310" s="73"/>
      <c r="D5310" s="22"/>
      <c r="E5310" s="2"/>
      <c r="F5310" s="2"/>
      <c r="G5310" s="3"/>
      <c r="H5310" s="3"/>
      <c r="I5310" s="2"/>
      <c r="K5310" s="2"/>
      <c r="M5310" s="2"/>
      <c r="P5310" s="2"/>
      <c r="Q5310" s="2"/>
      <c r="R5310" s="2"/>
      <c r="S5310" s="2"/>
      <c r="T5310" s="2"/>
      <c r="U5310" s="2"/>
      <c r="V5310" s="2"/>
    </row>
    <row r="5311" s="5" customFormat="true" ht="15" hidden="false" customHeight="true" outlineLevel="0" collapsed="false">
      <c r="A5311" s="1"/>
      <c r="B5311" s="2"/>
      <c r="C5311" s="2"/>
      <c r="D5311" s="22"/>
      <c r="E5311" s="34"/>
      <c r="F5311" s="34"/>
      <c r="G5311" s="3"/>
      <c r="H5311" s="3"/>
      <c r="I5311" s="2"/>
      <c r="K5311" s="2"/>
      <c r="M5311" s="2"/>
      <c r="P5311" s="2"/>
      <c r="Q5311" s="8"/>
      <c r="R5311" s="2"/>
      <c r="S5311" s="2"/>
      <c r="T5311" s="8"/>
      <c r="U5311" s="8"/>
      <c r="V5311" s="8"/>
    </row>
    <row r="5312" s="5" customFormat="true" ht="15" hidden="false" customHeight="true" outlineLevel="0" collapsed="false">
      <c r="A5312" s="1"/>
      <c r="B5312" s="2"/>
      <c r="C5312" s="2"/>
      <c r="D5312" s="22"/>
      <c r="E5312" s="2"/>
      <c r="F5312" s="2"/>
      <c r="G5312" s="3"/>
      <c r="H5312" s="3"/>
      <c r="I5312" s="2"/>
      <c r="K5312" s="2"/>
      <c r="M5312" s="2"/>
      <c r="P5312" s="2"/>
      <c r="Q5312" s="2"/>
      <c r="R5312" s="2"/>
      <c r="S5312" s="2"/>
      <c r="T5312" s="2"/>
      <c r="U5312" s="2"/>
      <c r="V5312" s="2"/>
    </row>
    <row r="5313" s="5" customFormat="true" ht="15" hidden="false" customHeight="true" outlineLevel="0" collapsed="false">
      <c r="A5313" s="31"/>
      <c r="B5313" s="32"/>
      <c r="C5313" s="32"/>
      <c r="D5313" s="33"/>
      <c r="E5313" s="34"/>
      <c r="F5313" s="34"/>
      <c r="G5313" s="37"/>
      <c r="H5313" s="37"/>
      <c r="I5313" s="37"/>
      <c r="J5313" s="32"/>
      <c r="K5313" s="32"/>
      <c r="L5313" s="41"/>
      <c r="M5313" s="66"/>
      <c r="N5313" s="41"/>
      <c r="O5313" s="41"/>
      <c r="P5313" s="41"/>
      <c r="Q5313" s="41"/>
      <c r="R5313" s="41"/>
      <c r="S5313" s="41"/>
      <c r="T5313" s="41"/>
      <c r="U5313" s="41"/>
      <c r="V5313" s="41"/>
    </row>
    <row r="5314" s="5" customFormat="true" ht="15" hidden="false" customHeight="true" outlineLevel="0" collapsed="false">
      <c r="A5314" s="31"/>
      <c r="B5314" s="32"/>
      <c r="C5314" s="32"/>
      <c r="D5314" s="33"/>
      <c r="E5314" s="34"/>
      <c r="F5314" s="34"/>
      <c r="G5314" s="37"/>
      <c r="H5314" s="37"/>
      <c r="I5314" s="37"/>
      <c r="J5314" s="32"/>
      <c r="K5314" s="32"/>
      <c r="L5314" s="41"/>
      <c r="M5314" s="66"/>
      <c r="N5314" s="41"/>
      <c r="O5314" s="41"/>
      <c r="P5314" s="41"/>
      <c r="Q5314" s="42"/>
      <c r="R5314" s="41"/>
      <c r="S5314" s="41"/>
      <c r="T5314" s="41"/>
      <c r="U5314" s="41"/>
      <c r="V5314" s="41"/>
    </row>
    <row r="5315" s="5" customFormat="true" ht="15" hidden="false" customHeight="true" outlineLevel="0" collapsed="false">
      <c r="A5315" s="31"/>
      <c r="B5315" s="32"/>
      <c r="C5315" s="32"/>
      <c r="D5315" s="33"/>
      <c r="E5315" s="34"/>
      <c r="F5315" s="34"/>
      <c r="G5315" s="37"/>
      <c r="H5315" s="37"/>
      <c r="I5315" s="37"/>
      <c r="J5315" s="32"/>
      <c r="K5315" s="32"/>
      <c r="L5315" s="41"/>
      <c r="M5315" s="66"/>
      <c r="N5315" s="41"/>
      <c r="O5315" s="41"/>
      <c r="P5315" s="41"/>
      <c r="Q5315" s="41"/>
      <c r="R5315" s="41"/>
      <c r="S5315" s="41"/>
      <c r="T5315" s="41"/>
      <c r="U5315" s="41"/>
      <c r="V5315" s="41"/>
    </row>
    <row r="5316" s="5" customFormat="true" ht="15" hidden="false" customHeight="true" outlineLevel="0" collapsed="false">
      <c r="A5316" s="1"/>
      <c r="B5316" s="2"/>
      <c r="C5316" s="2"/>
      <c r="D5316" s="22"/>
      <c r="E5316" s="57"/>
      <c r="F5316" s="57"/>
      <c r="G5316" s="3"/>
      <c r="H5316" s="3"/>
      <c r="I5316" s="2"/>
      <c r="K5316" s="2"/>
      <c r="M5316" s="66"/>
      <c r="O5316" s="21"/>
      <c r="P5316" s="2"/>
      <c r="Q5316" s="53"/>
      <c r="R5316" s="2"/>
      <c r="S5316" s="2"/>
      <c r="T5316" s="2"/>
      <c r="U5316" s="2"/>
      <c r="V5316" s="2"/>
    </row>
    <row r="5317" s="5" customFormat="true" ht="15" hidden="false" customHeight="true" outlineLevel="0" collapsed="false">
      <c r="A5317" s="1"/>
      <c r="B5317" s="2"/>
      <c r="C5317" s="2"/>
      <c r="D5317" s="22"/>
      <c r="E5317" s="2"/>
      <c r="F5317" s="2"/>
      <c r="G5317" s="3"/>
      <c r="H5317" s="3"/>
      <c r="I5317" s="2"/>
      <c r="K5317" s="2"/>
      <c r="M5317" s="2"/>
      <c r="P5317" s="2"/>
      <c r="Q5317" s="2"/>
      <c r="R5317" s="2"/>
      <c r="S5317" s="2"/>
      <c r="T5317" s="2"/>
      <c r="U5317" s="2"/>
      <c r="V5317" s="2"/>
    </row>
    <row r="5318" s="5" customFormat="true" ht="15" hidden="false" customHeight="true" outlineLevel="0" collapsed="false">
      <c r="A5318" s="1"/>
      <c r="B5318" s="2"/>
      <c r="C5318" s="2"/>
      <c r="D5318" s="22"/>
      <c r="E5318" s="2"/>
      <c r="F5318" s="2"/>
      <c r="G5318" s="3"/>
      <c r="H5318" s="3"/>
      <c r="I5318" s="2"/>
      <c r="K5318" s="2"/>
      <c r="M5318" s="2"/>
      <c r="P5318" s="2"/>
      <c r="Q5318" s="2"/>
      <c r="R5318" s="2"/>
      <c r="S5318" s="2"/>
      <c r="T5318" s="2"/>
      <c r="U5318" s="2"/>
      <c r="V5318" s="2"/>
    </row>
    <row r="5319" s="5" customFormat="true" ht="15" hidden="false" customHeight="true" outlineLevel="0" collapsed="false">
      <c r="A5319" s="31"/>
      <c r="B5319" s="32"/>
      <c r="C5319" s="32"/>
      <c r="D5319" s="33"/>
      <c r="E5319" s="34"/>
      <c r="F5319" s="34"/>
      <c r="G5319" s="37"/>
      <c r="H5319" s="37"/>
      <c r="I5319" s="37"/>
      <c r="J5319" s="32"/>
      <c r="K5319" s="32"/>
      <c r="L5319" s="41"/>
      <c r="M5319" s="66"/>
      <c r="N5319" s="41"/>
      <c r="O5319" s="41"/>
      <c r="P5319" s="41"/>
      <c r="Q5319" s="41"/>
      <c r="R5319" s="41"/>
      <c r="S5319" s="41"/>
      <c r="T5319" s="41"/>
      <c r="U5319" s="41"/>
      <c r="V5319" s="41"/>
    </row>
    <row r="5320" s="5" customFormat="true" ht="15" hidden="false" customHeight="true" outlineLevel="0" collapsed="false">
      <c r="A5320" s="31"/>
      <c r="B5320" s="32"/>
      <c r="C5320" s="32"/>
      <c r="D5320" s="33"/>
      <c r="E5320" s="34"/>
      <c r="F5320" s="34"/>
      <c r="G5320" s="37"/>
      <c r="H5320" s="37"/>
      <c r="I5320" s="37"/>
      <c r="J5320" s="32"/>
      <c r="K5320" s="32"/>
      <c r="L5320" s="41"/>
      <c r="M5320" s="66"/>
      <c r="N5320" s="41"/>
      <c r="O5320" s="41"/>
      <c r="P5320" s="41"/>
      <c r="Q5320" s="41"/>
      <c r="R5320" s="41"/>
      <c r="S5320" s="41"/>
      <c r="T5320" s="41"/>
      <c r="U5320" s="41"/>
      <c r="V5320" s="41"/>
    </row>
    <row r="5321" s="5" customFormat="true" ht="15" hidden="false" customHeight="true" outlineLevel="0" collapsed="false">
      <c r="A5321" s="31"/>
      <c r="B5321" s="32"/>
      <c r="C5321" s="32"/>
      <c r="D5321" s="33"/>
      <c r="E5321" s="34"/>
      <c r="F5321" s="34"/>
      <c r="G5321" s="37"/>
      <c r="H5321" s="37"/>
      <c r="I5321" s="37"/>
      <c r="J5321" s="32"/>
      <c r="K5321" s="32"/>
      <c r="L5321" s="41"/>
      <c r="M5321" s="66"/>
      <c r="N5321" s="41"/>
      <c r="O5321" s="41"/>
      <c r="P5321" s="41"/>
      <c r="Q5321" s="42"/>
      <c r="R5321" s="41"/>
      <c r="S5321" s="41"/>
      <c r="T5321" s="41"/>
      <c r="U5321" s="41"/>
      <c r="V5321" s="41"/>
    </row>
    <row r="5322" s="5" customFormat="true" ht="15" hidden="false" customHeight="true" outlineLevel="0" collapsed="false">
      <c r="A5322" s="1"/>
      <c r="B5322" s="2"/>
      <c r="C5322" s="2"/>
      <c r="D5322" s="22"/>
      <c r="E5322" s="34"/>
      <c r="F5322" s="34"/>
      <c r="G5322" s="3"/>
      <c r="H5322" s="3"/>
      <c r="I5322" s="2"/>
      <c r="K5322" s="2"/>
      <c r="M5322" s="2"/>
      <c r="P5322" s="2"/>
      <c r="Q5322" s="8"/>
      <c r="R5322" s="2"/>
      <c r="S5322" s="2"/>
      <c r="T5322" s="8"/>
      <c r="U5322" s="8"/>
      <c r="V5322" s="8"/>
    </row>
    <row r="5323" s="5" customFormat="true" ht="15" hidden="false" customHeight="true" outlineLevel="0" collapsed="false">
      <c r="A5323" s="1"/>
      <c r="B5323" s="2"/>
      <c r="C5323" s="2"/>
      <c r="D5323" s="22"/>
      <c r="E5323" s="2"/>
      <c r="F5323" s="2"/>
      <c r="G5323" s="3"/>
      <c r="H5323" s="3"/>
      <c r="I5323" s="2"/>
      <c r="K5323" s="2"/>
      <c r="M5323" s="2"/>
      <c r="P5323" s="2"/>
      <c r="Q5323" s="2"/>
      <c r="R5323" s="2"/>
      <c r="S5323" s="2"/>
      <c r="T5323" s="2"/>
      <c r="U5323" s="2"/>
      <c r="V5323" s="2"/>
    </row>
    <row r="5324" s="5" customFormat="true" ht="15" hidden="false" customHeight="true" outlineLevel="0" collapsed="false">
      <c r="A5324" s="1"/>
      <c r="B5324" s="2"/>
      <c r="C5324" s="2"/>
      <c r="D5324" s="22"/>
      <c r="E5324" s="2"/>
      <c r="F5324" s="2"/>
      <c r="G5324" s="3"/>
      <c r="H5324" s="3"/>
      <c r="I5324" s="2"/>
      <c r="K5324" s="2"/>
      <c r="M5324" s="2"/>
      <c r="P5324" s="2"/>
      <c r="Q5324" s="2"/>
      <c r="R5324" s="2"/>
      <c r="S5324" s="2"/>
      <c r="T5324" s="2"/>
      <c r="U5324" s="2"/>
      <c r="V5324" s="2"/>
    </row>
    <row r="5325" s="5" customFormat="true" ht="15" hidden="false" customHeight="true" outlineLevel="0" collapsed="false">
      <c r="A5325" s="1"/>
      <c r="B5325" s="2"/>
      <c r="C5325" s="2"/>
      <c r="D5325" s="22"/>
      <c r="E5325" s="2"/>
      <c r="F5325" s="2"/>
      <c r="G5325" s="3"/>
      <c r="H5325" s="3"/>
      <c r="I5325" s="2"/>
      <c r="K5325" s="2"/>
      <c r="M5325" s="2"/>
      <c r="P5325" s="2"/>
      <c r="Q5325" s="2"/>
      <c r="R5325" s="2"/>
      <c r="S5325" s="2"/>
      <c r="T5325" s="2"/>
      <c r="U5325" s="2"/>
      <c r="V5325" s="2"/>
    </row>
    <row r="5326" s="5" customFormat="true" ht="15" hidden="false" customHeight="true" outlineLevel="0" collapsed="false">
      <c r="A5326" s="43"/>
      <c r="B5326" s="44"/>
      <c r="C5326" s="44"/>
      <c r="D5326" s="45"/>
      <c r="E5326" s="34"/>
      <c r="F5326" s="34"/>
      <c r="G5326" s="46"/>
      <c r="H5326" s="46"/>
      <c r="I5326" s="46"/>
      <c r="J5326" s="47"/>
      <c r="K5326" s="44"/>
      <c r="L5326" s="48"/>
      <c r="M5326" s="62"/>
      <c r="N5326" s="48"/>
      <c r="O5326" s="48"/>
      <c r="P5326" s="49"/>
      <c r="Q5326" s="49"/>
      <c r="R5326" s="49"/>
      <c r="S5326" s="49"/>
      <c r="T5326" s="49"/>
      <c r="U5326" s="49"/>
      <c r="V5326" s="49"/>
    </row>
    <row r="5327" s="5" customFormat="true" ht="15" hidden="false" customHeight="true" outlineLevel="0" collapsed="false">
      <c r="A5327" s="43"/>
      <c r="B5327" s="44"/>
      <c r="C5327" s="44"/>
      <c r="D5327" s="45"/>
      <c r="E5327" s="34"/>
      <c r="F5327" s="34"/>
      <c r="G5327" s="46"/>
      <c r="H5327" s="46"/>
      <c r="I5327" s="46"/>
      <c r="J5327" s="47"/>
      <c r="K5327" s="44"/>
      <c r="L5327" s="48"/>
      <c r="M5327" s="62"/>
      <c r="N5327" s="48"/>
      <c r="O5327" s="48"/>
      <c r="P5327" s="49"/>
      <c r="Q5327" s="49"/>
      <c r="R5327" s="49"/>
      <c r="S5327" s="49"/>
      <c r="T5327" s="49"/>
      <c r="U5327" s="49"/>
      <c r="V5327" s="49"/>
    </row>
    <row r="5328" s="5" customFormat="true" ht="15" hidden="false" customHeight="true" outlineLevel="0" collapsed="false">
      <c r="A5328" s="31"/>
      <c r="B5328" s="32"/>
      <c r="C5328" s="32"/>
      <c r="D5328" s="33"/>
      <c r="E5328" s="34"/>
      <c r="F5328" s="34"/>
      <c r="G5328" s="37"/>
      <c r="H5328" s="37"/>
      <c r="I5328" s="37"/>
      <c r="J5328" s="32"/>
      <c r="K5328" s="32"/>
      <c r="L5328" s="41"/>
      <c r="M5328" s="62"/>
      <c r="N5328" s="41"/>
      <c r="O5328" s="41"/>
      <c r="P5328" s="42"/>
      <c r="Q5328" s="41"/>
      <c r="R5328" s="41"/>
      <c r="S5328" s="41"/>
      <c r="T5328" s="41"/>
      <c r="U5328" s="41"/>
      <c r="V5328" s="41"/>
    </row>
    <row r="5329" s="5" customFormat="true" ht="15" hidden="false" customHeight="true" outlineLevel="0" collapsed="false">
      <c r="A5329" s="1"/>
      <c r="B5329" s="2"/>
      <c r="C5329" s="2"/>
      <c r="D5329" s="22"/>
      <c r="E5329" s="57"/>
      <c r="F5329" s="57"/>
      <c r="G5329" s="3"/>
      <c r="H5329" s="3"/>
      <c r="I5329" s="2"/>
      <c r="K5329" s="2"/>
      <c r="M5329" s="66"/>
      <c r="N5329" s="122"/>
      <c r="P5329" s="2"/>
      <c r="Q5329" s="2"/>
      <c r="R5329" s="2"/>
      <c r="S5329" s="2"/>
      <c r="T5329" s="2"/>
      <c r="U5329" s="2"/>
      <c r="V5329" s="2"/>
    </row>
    <row r="5330" s="5" customFormat="true" ht="15" hidden="false" customHeight="true" outlineLevel="0" collapsed="false">
      <c r="A5330" s="31"/>
      <c r="B5330" s="32"/>
      <c r="C5330" s="32"/>
      <c r="D5330" s="33"/>
      <c r="E5330" s="34"/>
      <c r="F5330" s="34"/>
      <c r="G5330" s="37"/>
      <c r="H5330" s="37"/>
      <c r="I5330" s="37"/>
      <c r="J5330" s="32"/>
      <c r="K5330" s="32"/>
      <c r="L5330" s="39"/>
      <c r="M5330" s="62"/>
      <c r="N5330" s="41"/>
      <c r="O5330" s="41"/>
      <c r="P5330" s="41"/>
      <c r="Q5330" s="41"/>
      <c r="R5330" s="41"/>
      <c r="S5330" s="41"/>
      <c r="T5330" s="41"/>
      <c r="U5330" s="41"/>
      <c r="V5330" s="41"/>
    </row>
    <row r="5331" s="5" customFormat="true" ht="15" hidden="false" customHeight="true" outlineLevel="0" collapsed="false">
      <c r="A5331" s="31"/>
      <c r="B5331" s="32"/>
      <c r="C5331" s="32"/>
      <c r="D5331" s="33"/>
      <c r="E5331" s="34"/>
      <c r="F5331" s="34"/>
      <c r="G5331" s="37"/>
      <c r="H5331" s="37"/>
      <c r="I5331" s="37"/>
      <c r="J5331" s="32"/>
      <c r="K5331" s="32"/>
      <c r="L5331" s="39"/>
      <c r="M5331" s="62"/>
      <c r="N5331" s="41"/>
      <c r="O5331" s="41"/>
      <c r="P5331" s="41"/>
      <c r="Q5331" s="41"/>
      <c r="R5331" s="41"/>
      <c r="S5331" s="41"/>
      <c r="T5331" s="41"/>
      <c r="U5331" s="41"/>
      <c r="V5331" s="41"/>
    </row>
    <row r="5332" s="5" customFormat="true" ht="15" hidden="false" customHeight="true" outlineLevel="0" collapsed="false">
      <c r="A5332" s="1"/>
      <c r="B5332" s="2"/>
      <c r="C5332" s="2"/>
      <c r="D5332" s="22"/>
      <c r="E5332" s="57"/>
      <c r="F5332" s="57"/>
      <c r="G5332" s="3"/>
      <c r="H5332" s="3"/>
      <c r="I5332" s="2"/>
      <c r="K5332" s="2"/>
      <c r="M5332" s="66"/>
      <c r="N5332" s="122"/>
      <c r="P5332" s="26"/>
      <c r="Q5332" s="26"/>
      <c r="R5332" s="26"/>
      <c r="S5332" s="2"/>
      <c r="T5332" s="2"/>
      <c r="U5332" s="2"/>
      <c r="V5332" s="2"/>
    </row>
    <row r="5333" s="5" customFormat="true" ht="15" hidden="false" customHeight="true" outlineLevel="0" collapsed="false">
      <c r="A5333" s="50"/>
      <c r="C5333" s="2"/>
      <c r="D5333" s="51"/>
      <c r="E5333" s="34"/>
      <c r="F5333" s="34"/>
      <c r="G5333" s="3"/>
      <c r="H5333" s="3"/>
      <c r="I5333" s="2"/>
      <c r="K5333" s="2"/>
      <c r="L5333" s="6"/>
      <c r="M5333" s="7"/>
      <c r="N5333" s="123"/>
      <c r="O5333" s="6"/>
      <c r="P5333" s="56"/>
      <c r="Q5333" s="56"/>
      <c r="R5333" s="8"/>
      <c r="S5333" s="8"/>
      <c r="T5333" s="6"/>
      <c r="U5333" s="6"/>
      <c r="V5333" s="6"/>
    </row>
    <row r="5334" s="5" customFormat="true" ht="15" hidden="false" customHeight="true" outlineLevel="0" collapsed="false">
      <c r="A5334" s="1"/>
      <c r="B5334" s="2"/>
      <c r="C5334" s="2"/>
      <c r="D5334" s="22"/>
      <c r="E5334" s="2"/>
      <c r="F5334" s="2"/>
      <c r="G5334" s="3"/>
      <c r="H5334" s="3"/>
      <c r="I5334" s="2"/>
      <c r="K5334" s="2"/>
      <c r="M5334" s="2"/>
      <c r="P5334" s="2"/>
      <c r="Q5334" s="2"/>
      <c r="R5334" s="2"/>
      <c r="S5334" s="2"/>
      <c r="T5334" s="2"/>
      <c r="U5334" s="2"/>
      <c r="V5334" s="2"/>
    </row>
    <row r="5335" s="5" customFormat="true" ht="15" hidden="false" customHeight="true" outlineLevel="0" collapsed="false">
      <c r="A5335" s="31"/>
      <c r="B5335" s="32"/>
      <c r="C5335" s="32"/>
      <c r="D5335" s="33"/>
      <c r="E5335" s="34"/>
      <c r="F5335" s="34"/>
      <c r="G5335" s="37"/>
      <c r="H5335" s="37"/>
      <c r="I5335" s="37"/>
      <c r="J5335" s="32"/>
      <c r="K5335" s="32"/>
      <c r="L5335" s="41"/>
      <c r="M5335" s="62"/>
      <c r="N5335" s="41"/>
      <c r="O5335" s="41"/>
      <c r="P5335" s="42"/>
      <c r="Q5335" s="42"/>
      <c r="R5335" s="41"/>
      <c r="S5335" s="41"/>
      <c r="T5335" s="41"/>
      <c r="U5335" s="41"/>
      <c r="V5335" s="41"/>
    </row>
    <row r="5336" s="5" customFormat="true" ht="15" hidden="false" customHeight="true" outlineLevel="0" collapsed="false">
      <c r="A5336" s="1"/>
      <c r="B5336" s="2"/>
      <c r="C5336" s="2"/>
      <c r="D5336" s="22"/>
      <c r="E5336" s="57"/>
      <c r="F5336" s="57"/>
      <c r="G5336" s="3"/>
      <c r="H5336" s="3"/>
      <c r="I5336" s="2"/>
      <c r="K5336" s="2"/>
      <c r="M5336" s="66"/>
      <c r="N5336" s="122"/>
      <c r="P5336" s="2"/>
      <c r="Q5336" s="2"/>
      <c r="R5336" s="2"/>
      <c r="S5336" s="2"/>
      <c r="T5336" s="2"/>
      <c r="U5336" s="2"/>
      <c r="V5336" s="2"/>
    </row>
    <row r="5337" s="5" customFormat="true" ht="15" hidden="false" customHeight="true" outlineLevel="0" collapsed="false">
      <c r="A5337" s="43"/>
      <c r="B5337" s="44"/>
      <c r="C5337" s="44"/>
      <c r="D5337" s="45"/>
      <c r="E5337" s="34"/>
      <c r="F5337" s="34"/>
      <c r="G5337" s="46"/>
      <c r="H5337" s="46"/>
      <c r="I5337" s="46"/>
      <c r="J5337" s="47"/>
      <c r="K5337" s="44"/>
      <c r="L5337" s="48"/>
      <c r="M5337" s="62"/>
      <c r="N5337" s="48"/>
      <c r="O5337" s="48"/>
      <c r="P5337" s="49"/>
      <c r="Q5337" s="49"/>
      <c r="R5337" s="49"/>
      <c r="S5337" s="49"/>
      <c r="T5337" s="49"/>
      <c r="U5337" s="49"/>
      <c r="V5337" s="49"/>
    </row>
    <row r="5338" s="5" customFormat="true" ht="15" hidden="false" customHeight="true" outlineLevel="0" collapsed="false">
      <c r="A5338" s="31"/>
      <c r="B5338" s="32"/>
      <c r="C5338" s="32"/>
      <c r="D5338" s="33"/>
      <c r="E5338" s="34"/>
      <c r="F5338" s="34"/>
      <c r="G5338" s="70"/>
      <c r="H5338" s="99"/>
      <c r="I5338" s="37"/>
      <c r="J5338" s="32"/>
      <c r="K5338" s="32"/>
      <c r="M5338" s="72"/>
      <c r="N5338" s="41"/>
      <c r="O5338" s="41"/>
      <c r="P5338" s="41"/>
      <c r="Q5338" s="41"/>
      <c r="R5338" s="41"/>
      <c r="S5338" s="41"/>
      <c r="T5338" s="41"/>
      <c r="U5338" s="41"/>
      <c r="V5338" s="41"/>
    </row>
    <row r="5339" s="5" customFormat="true" ht="15" hidden="false" customHeight="true" outlineLevel="0" collapsed="false">
      <c r="A5339" s="31"/>
      <c r="B5339" s="32"/>
      <c r="C5339" s="32"/>
      <c r="D5339" s="33"/>
      <c r="E5339" s="34"/>
      <c r="F5339" s="34"/>
      <c r="G5339" s="37"/>
      <c r="H5339" s="124"/>
      <c r="I5339" s="37"/>
      <c r="J5339" s="32"/>
      <c r="K5339" s="32"/>
      <c r="L5339" s="41"/>
      <c r="M5339" s="66"/>
      <c r="N5339" s="41"/>
      <c r="O5339" s="41"/>
      <c r="P5339" s="41"/>
      <c r="Q5339" s="41"/>
      <c r="R5339" s="41"/>
      <c r="S5339" s="41"/>
      <c r="T5339" s="41"/>
      <c r="U5339" s="41"/>
      <c r="V5339" s="41"/>
    </row>
    <row r="5340" s="5" customFormat="true" ht="15" hidden="false" customHeight="true" outlineLevel="0" collapsed="false">
      <c r="A5340" s="1"/>
      <c r="B5340" s="2"/>
      <c r="C5340" s="2"/>
      <c r="D5340" s="22"/>
      <c r="E5340" s="34"/>
      <c r="F5340" s="34"/>
      <c r="G5340" s="3"/>
      <c r="H5340" s="3"/>
      <c r="I5340" s="2"/>
      <c r="K5340" s="2"/>
      <c r="M5340" s="2"/>
      <c r="P5340" s="2"/>
      <c r="Q5340" s="8"/>
      <c r="R5340" s="2"/>
      <c r="S5340" s="2"/>
      <c r="T5340" s="8"/>
      <c r="U5340" s="8"/>
      <c r="V5340" s="8"/>
    </row>
    <row r="5341" s="5" customFormat="true" ht="15" hidden="false" customHeight="true" outlineLevel="0" collapsed="false">
      <c r="A5341" s="1"/>
      <c r="B5341" s="2"/>
      <c r="C5341" s="2"/>
      <c r="D5341" s="22"/>
      <c r="E5341" s="57"/>
      <c r="F5341" s="57"/>
      <c r="G5341" s="3"/>
      <c r="H5341" s="3"/>
      <c r="I5341" s="2"/>
      <c r="K5341" s="2"/>
      <c r="M5341" s="66"/>
      <c r="O5341" s="21"/>
      <c r="P5341" s="2"/>
      <c r="Q5341" s="53"/>
      <c r="R5341" s="2"/>
      <c r="S5341" s="2"/>
      <c r="T5341" s="2"/>
      <c r="U5341" s="2"/>
      <c r="V5341" s="2"/>
    </row>
    <row r="5342" s="5" customFormat="true" ht="15" hidden="false" customHeight="true" outlineLevel="0" collapsed="false">
      <c r="A5342" s="1"/>
      <c r="B5342" s="2"/>
      <c r="C5342" s="2"/>
      <c r="D5342" s="22"/>
      <c r="E5342" s="2"/>
      <c r="F5342" s="2"/>
      <c r="G5342" s="3"/>
      <c r="H5342" s="3"/>
      <c r="I5342" s="2"/>
      <c r="K5342" s="2"/>
      <c r="M5342" s="2"/>
      <c r="P5342" s="2"/>
      <c r="Q5342" s="2"/>
      <c r="R5342" s="2"/>
      <c r="S5342" s="2"/>
      <c r="T5342" s="2"/>
      <c r="U5342" s="2"/>
      <c r="V5342" s="2"/>
    </row>
    <row r="5343" s="5" customFormat="true" ht="15" hidden="false" customHeight="true" outlineLevel="0" collapsed="false">
      <c r="A5343" s="31"/>
      <c r="B5343" s="32"/>
      <c r="C5343" s="32"/>
      <c r="D5343" s="33"/>
      <c r="E5343" s="34"/>
      <c r="F5343" s="34"/>
      <c r="G5343" s="37"/>
      <c r="H5343" s="124"/>
      <c r="I5343" s="37"/>
      <c r="J5343" s="32"/>
      <c r="K5343" s="32"/>
      <c r="L5343" s="41"/>
      <c r="M5343" s="66"/>
      <c r="N5343" s="41"/>
      <c r="O5343" s="41"/>
      <c r="P5343" s="41"/>
      <c r="Q5343" s="41"/>
      <c r="R5343" s="41"/>
      <c r="S5343" s="41"/>
      <c r="T5343" s="41"/>
      <c r="U5343" s="41"/>
      <c r="V5343" s="41"/>
    </row>
    <row r="5344" s="5" customFormat="true" ht="15" hidden="false" customHeight="true" outlineLevel="0" collapsed="false">
      <c r="A5344" s="31"/>
      <c r="B5344" s="32"/>
      <c r="C5344" s="32"/>
      <c r="D5344" s="33"/>
      <c r="E5344" s="34"/>
      <c r="F5344" s="34"/>
      <c r="G5344" s="37"/>
      <c r="H5344" s="124"/>
      <c r="I5344" s="37"/>
      <c r="J5344" s="32"/>
      <c r="K5344" s="32"/>
      <c r="L5344" s="41"/>
      <c r="M5344" s="66"/>
      <c r="N5344" s="41"/>
      <c r="O5344" s="41"/>
      <c r="P5344" s="41"/>
      <c r="Q5344" s="41"/>
      <c r="R5344" s="41"/>
      <c r="S5344" s="41"/>
      <c r="T5344" s="41"/>
      <c r="U5344" s="41"/>
      <c r="V5344" s="41"/>
    </row>
    <row r="5345" s="5" customFormat="true" ht="15" hidden="false" customHeight="true" outlineLevel="0" collapsed="false">
      <c r="A5345" s="31"/>
      <c r="B5345" s="32"/>
      <c r="C5345" s="32"/>
      <c r="D5345" s="33"/>
      <c r="E5345" s="34"/>
      <c r="F5345" s="34"/>
      <c r="G5345" s="37"/>
      <c r="H5345" s="124"/>
      <c r="I5345" s="37"/>
      <c r="J5345" s="32"/>
      <c r="K5345" s="32"/>
      <c r="L5345" s="41"/>
      <c r="M5345" s="66"/>
      <c r="N5345" s="41"/>
      <c r="O5345" s="41"/>
      <c r="P5345" s="41"/>
      <c r="Q5345" s="41"/>
      <c r="R5345" s="41"/>
      <c r="S5345" s="41"/>
      <c r="T5345" s="41"/>
      <c r="U5345" s="41"/>
      <c r="V5345" s="41"/>
    </row>
    <row r="5346" s="5" customFormat="true" ht="15" hidden="false" customHeight="true" outlineLevel="0" collapsed="false">
      <c r="A5346" s="1"/>
      <c r="B5346" s="2"/>
      <c r="C5346" s="2"/>
      <c r="D5346" s="22"/>
      <c r="E5346" s="34"/>
      <c r="F5346" s="34"/>
      <c r="G5346" s="3"/>
      <c r="H5346" s="3"/>
      <c r="I5346" s="2"/>
      <c r="K5346" s="2"/>
      <c r="M5346" s="2"/>
      <c r="P5346" s="2"/>
      <c r="Q5346" s="8"/>
      <c r="R5346" s="2"/>
      <c r="S5346" s="2"/>
      <c r="T5346" s="8"/>
      <c r="U5346" s="8"/>
      <c r="V5346" s="8"/>
    </row>
    <row r="5347" s="5" customFormat="true" ht="15" hidden="false" customHeight="true" outlineLevel="0" collapsed="false">
      <c r="A5347" s="1"/>
      <c r="B5347" s="2"/>
      <c r="C5347" s="2"/>
      <c r="D5347" s="22"/>
      <c r="E5347" s="2"/>
      <c r="F5347" s="2"/>
      <c r="G5347" s="3"/>
      <c r="H5347" s="3"/>
      <c r="I5347" s="2"/>
      <c r="K5347" s="2"/>
      <c r="M5347" s="2"/>
      <c r="P5347" s="2"/>
      <c r="Q5347" s="2"/>
      <c r="R5347" s="2"/>
      <c r="S5347" s="2"/>
      <c r="T5347" s="2"/>
      <c r="U5347" s="2"/>
      <c r="V5347" s="2"/>
    </row>
    <row r="5348" s="5" customFormat="true" ht="15" hidden="false" customHeight="true" outlineLevel="0" collapsed="false">
      <c r="A5348" s="31"/>
      <c r="B5348" s="32"/>
      <c r="C5348" s="32"/>
      <c r="D5348" s="33"/>
      <c r="E5348" s="34"/>
      <c r="F5348" s="34"/>
      <c r="G5348" s="37"/>
      <c r="H5348" s="124"/>
      <c r="I5348" s="37"/>
      <c r="J5348" s="32"/>
      <c r="K5348" s="32"/>
      <c r="L5348" s="39"/>
      <c r="M5348" s="62"/>
      <c r="N5348" s="41"/>
      <c r="O5348" s="41"/>
      <c r="P5348" s="41"/>
      <c r="Q5348" s="42"/>
      <c r="R5348" s="41"/>
      <c r="S5348" s="41"/>
      <c r="T5348" s="41"/>
      <c r="U5348" s="41"/>
      <c r="V5348" s="41"/>
    </row>
    <row r="5349" s="5" customFormat="true" ht="15" hidden="false" customHeight="true" outlineLevel="0" collapsed="false">
      <c r="A5349" s="1"/>
      <c r="B5349" s="2"/>
      <c r="C5349" s="2"/>
      <c r="D5349" s="22"/>
      <c r="E5349" s="2"/>
      <c r="F5349" s="2"/>
      <c r="G5349" s="3"/>
      <c r="H5349" s="3"/>
      <c r="I5349" s="2"/>
      <c r="K5349" s="2"/>
      <c r="M5349" s="2"/>
      <c r="P5349" s="2"/>
      <c r="Q5349" s="2"/>
      <c r="R5349" s="2"/>
      <c r="S5349" s="2"/>
      <c r="T5349" s="2"/>
      <c r="U5349" s="2"/>
      <c r="V5349" s="2"/>
    </row>
    <row r="5350" s="5" customFormat="true" ht="15" hidden="false" customHeight="true" outlineLevel="0" collapsed="false">
      <c r="A5350" s="1"/>
      <c r="B5350" s="2"/>
      <c r="C5350" s="2"/>
      <c r="D5350" s="22"/>
      <c r="E5350" s="2"/>
      <c r="F5350" s="2"/>
      <c r="G5350" s="3"/>
      <c r="H5350" s="3"/>
      <c r="I5350" s="2"/>
      <c r="K5350" s="2"/>
      <c r="M5350" s="2"/>
      <c r="P5350" s="2"/>
      <c r="Q5350" s="2"/>
      <c r="R5350" s="2"/>
      <c r="S5350" s="2"/>
      <c r="T5350" s="2"/>
      <c r="U5350" s="2"/>
      <c r="V5350" s="2"/>
    </row>
    <row r="5351" s="5" customFormat="true" ht="15" hidden="false" customHeight="true" outlineLevel="0" collapsed="false">
      <c r="A5351" s="31"/>
      <c r="B5351" s="32"/>
      <c r="C5351" s="32"/>
      <c r="D5351" s="33"/>
      <c r="E5351" s="34"/>
      <c r="F5351" s="34"/>
      <c r="G5351" s="37"/>
      <c r="H5351" s="124"/>
      <c r="I5351" s="37"/>
      <c r="J5351" s="32"/>
      <c r="K5351" s="32"/>
      <c r="L5351" s="41"/>
      <c r="M5351" s="62"/>
      <c r="N5351" s="41"/>
      <c r="O5351" s="41"/>
      <c r="P5351" s="42"/>
      <c r="Q5351" s="41"/>
      <c r="R5351" s="41"/>
      <c r="S5351" s="41"/>
      <c r="T5351" s="41"/>
      <c r="U5351" s="41"/>
      <c r="V5351" s="41"/>
    </row>
    <row r="5352" s="5" customFormat="true" ht="15" hidden="false" customHeight="true" outlineLevel="0" collapsed="false">
      <c r="A5352" s="50"/>
      <c r="C5352" s="2"/>
      <c r="D5352" s="51"/>
      <c r="E5352" s="34"/>
      <c r="F5352" s="34"/>
      <c r="G5352" s="3"/>
      <c r="H5352" s="4"/>
      <c r="I5352" s="2"/>
      <c r="K5352" s="2"/>
      <c r="L5352" s="6"/>
      <c r="M5352" s="7"/>
      <c r="N5352" s="123"/>
      <c r="O5352" s="6"/>
      <c r="P5352" s="56"/>
      <c r="Q5352" s="8"/>
      <c r="R5352" s="56"/>
      <c r="S5352" s="8"/>
      <c r="T5352" s="6"/>
      <c r="U5352" s="6"/>
      <c r="V5352" s="6"/>
    </row>
    <row r="5353" s="5" customFormat="true" ht="15" hidden="false" customHeight="true" outlineLevel="0" collapsed="false">
      <c r="A5353" s="1"/>
      <c r="B5353" s="2"/>
      <c r="C5353" s="2"/>
      <c r="D5353" s="22"/>
      <c r="E5353" s="57"/>
      <c r="F5353" s="57"/>
      <c r="G5353" s="3"/>
      <c r="H5353" s="3"/>
      <c r="I5353" s="2"/>
      <c r="K5353" s="2"/>
      <c r="M5353" s="66"/>
      <c r="N5353" s="122"/>
      <c r="P5353" s="26"/>
      <c r="Q5353" s="2"/>
      <c r="R5353" s="26"/>
      <c r="S5353" s="2"/>
      <c r="T5353" s="2"/>
      <c r="U5353" s="2"/>
      <c r="V5353" s="2"/>
    </row>
    <row r="5354" s="5" customFormat="true" ht="15" hidden="false" customHeight="true" outlineLevel="0" collapsed="false">
      <c r="A5354" s="1"/>
      <c r="B5354" s="2"/>
      <c r="C5354" s="2"/>
      <c r="D5354" s="22"/>
      <c r="E5354" s="2"/>
      <c r="F5354" s="2"/>
      <c r="G5354" s="3"/>
      <c r="H5354" s="3"/>
      <c r="I5354" s="2"/>
      <c r="K5354" s="2"/>
      <c r="M5354" s="2"/>
      <c r="P5354" s="2"/>
      <c r="Q5354" s="2"/>
      <c r="R5354" s="2"/>
      <c r="S5354" s="2"/>
      <c r="T5354" s="2"/>
      <c r="U5354" s="2"/>
      <c r="V5354" s="2"/>
    </row>
    <row r="5355" s="5" customFormat="true" ht="15" hidden="false" customHeight="true" outlineLevel="0" collapsed="false">
      <c r="A5355" s="1"/>
      <c r="B5355" s="2"/>
      <c r="C5355" s="2"/>
      <c r="D5355" s="22"/>
      <c r="E5355" s="2"/>
      <c r="F5355" s="2"/>
      <c r="G5355" s="3"/>
      <c r="H5355" s="3"/>
      <c r="I5355" s="2"/>
      <c r="K5355" s="2"/>
      <c r="M5355" s="2"/>
      <c r="P5355" s="2"/>
      <c r="Q5355" s="2"/>
      <c r="R5355" s="2"/>
      <c r="S5355" s="2"/>
      <c r="T5355" s="2"/>
      <c r="U5355" s="2"/>
      <c r="V5355" s="2"/>
    </row>
    <row r="5356" s="1" customFormat="true" ht="15" hidden="false" customHeight="true" outlineLevel="0" collapsed="false">
      <c r="B5356" s="2"/>
      <c r="C5356" s="2"/>
      <c r="D5356" s="22"/>
      <c r="E5356" s="2"/>
      <c r="F5356" s="2"/>
      <c r="G5356" s="3"/>
      <c r="H5356" s="3"/>
      <c r="I5356" s="2"/>
      <c r="J5356" s="5"/>
      <c r="K5356" s="2"/>
      <c r="L5356" s="5"/>
      <c r="M5356" s="2"/>
      <c r="N5356" s="5"/>
      <c r="O5356" s="5"/>
      <c r="P5356" s="2"/>
      <c r="Q5356" s="2"/>
      <c r="R5356" s="2"/>
      <c r="S5356" s="2"/>
      <c r="T5356" s="2"/>
      <c r="U5356" s="2"/>
      <c r="V5356" s="2"/>
    </row>
    <row r="5357" s="1" customFormat="true" ht="15" hidden="false" customHeight="true" outlineLevel="0" collapsed="false">
      <c r="A5357" s="31"/>
      <c r="B5357" s="32"/>
      <c r="C5357" s="32"/>
      <c r="D5357" s="33"/>
      <c r="E5357" s="34"/>
      <c r="F5357" s="34"/>
      <c r="G5357" s="37"/>
      <c r="H5357" s="124"/>
      <c r="I5357" s="37"/>
      <c r="J5357" s="32"/>
      <c r="K5357" s="32"/>
      <c r="L5357" s="41"/>
      <c r="M5357" s="62"/>
      <c r="N5357" s="41"/>
      <c r="O5357" s="41"/>
      <c r="P5357" s="42"/>
      <c r="Q5357" s="42"/>
      <c r="R5357" s="41"/>
      <c r="S5357" s="41"/>
      <c r="T5357" s="41"/>
      <c r="U5357" s="41"/>
      <c r="V5357" s="41"/>
    </row>
    <row r="5358" s="1" customFormat="true" ht="15" hidden="false" customHeight="true" outlineLevel="0" collapsed="false">
      <c r="A5358" s="31"/>
      <c r="B5358" s="32"/>
      <c r="C5358" s="32"/>
      <c r="D5358" s="33"/>
      <c r="E5358" s="34"/>
      <c r="F5358" s="34"/>
      <c r="G5358" s="37"/>
      <c r="H5358" s="124"/>
      <c r="I5358" s="37"/>
      <c r="J5358" s="32"/>
      <c r="K5358" s="32"/>
      <c r="L5358" s="41"/>
      <c r="M5358" s="62"/>
      <c r="N5358" s="41"/>
      <c r="O5358" s="41"/>
      <c r="P5358" s="41"/>
      <c r="Q5358" s="42"/>
      <c r="R5358" s="41"/>
      <c r="S5358" s="41"/>
      <c r="T5358" s="41"/>
      <c r="U5358" s="41"/>
      <c r="V5358" s="41"/>
    </row>
    <row r="5359" s="1" customFormat="true" ht="15" hidden="false" customHeight="true" outlineLevel="0" collapsed="false">
      <c r="A5359" s="50"/>
      <c r="B5359" s="5"/>
      <c r="C5359" s="2"/>
      <c r="D5359" s="51"/>
      <c r="E5359" s="34"/>
      <c r="F5359" s="34"/>
      <c r="G5359" s="3"/>
      <c r="H5359" s="4"/>
      <c r="I5359" s="2"/>
      <c r="J5359" s="5"/>
      <c r="K5359" s="2"/>
      <c r="L5359" s="6"/>
      <c r="M5359" s="7"/>
      <c r="N5359" s="123"/>
      <c r="O5359" s="6"/>
      <c r="P5359" s="8"/>
      <c r="Q5359" s="8"/>
      <c r="R5359" s="8"/>
      <c r="S5359" s="8"/>
      <c r="T5359" s="6"/>
      <c r="U5359" s="6"/>
      <c r="V5359" s="6"/>
    </row>
    <row r="5360" s="1" customFormat="true" ht="15" hidden="false" customHeight="true" outlineLevel="0" collapsed="false">
      <c r="B5360" s="2"/>
      <c r="C5360" s="2"/>
      <c r="D5360" s="22"/>
      <c r="E5360" s="57"/>
      <c r="F5360" s="57"/>
      <c r="G5360" s="3"/>
      <c r="H5360" s="3"/>
      <c r="I5360" s="2"/>
      <c r="J5360" s="5"/>
      <c r="K5360" s="2"/>
      <c r="L5360" s="5"/>
      <c r="M5360" s="66"/>
      <c r="N5360" s="122"/>
      <c r="O5360" s="5"/>
      <c r="P5360" s="2"/>
      <c r="Q5360" s="2"/>
      <c r="R5360" s="2"/>
      <c r="S5360" s="2"/>
      <c r="T5360" s="2"/>
      <c r="U5360" s="2"/>
      <c r="V5360" s="2"/>
    </row>
    <row r="5361" s="1" customFormat="true" ht="15" hidden="false" customHeight="true" outlineLevel="0" collapsed="false">
      <c r="A5361" s="31"/>
      <c r="B5361" s="32"/>
      <c r="C5361" s="32"/>
      <c r="D5361" s="33"/>
      <c r="E5361" s="34"/>
      <c r="F5361" s="34"/>
      <c r="G5361" s="37"/>
      <c r="H5361" s="124"/>
      <c r="I5361" s="37"/>
      <c r="J5361" s="32"/>
      <c r="K5361" s="32"/>
      <c r="L5361" s="41"/>
      <c r="M5361" s="62"/>
      <c r="N5361" s="41"/>
      <c r="O5361" s="41"/>
      <c r="P5361" s="42"/>
      <c r="Q5361" s="41"/>
      <c r="R5361" s="41"/>
      <c r="S5361" s="41"/>
      <c r="T5361" s="41"/>
      <c r="U5361" s="41"/>
      <c r="V5361" s="41"/>
    </row>
    <row r="5362" s="1" customFormat="true" ht="15" hidden="false" customHeight="true" outlineLevel="0" collapsed="false">
      <c r="A5362" s="31"/>
      <c r="B5362" s="32"/>
      <c r="C5362" s="32"/>
      <c r="D5362" s="33"/>
      <c r="E5362" s="34"/>
      <c r="F5362" s="34"/>
      <c r="G5362" s="37"/>
      <c r="H5362" s="124"/>
      <c r="I5362" s="37"/>
      <c r="J5362" s="32"/>
      <c r="K5362" s="32"/>
      <c r="L5362" s="41"/>
      <c r="M5362" s="62"/>
      <c r="N5362" s="41"/>
      <c r="O5362" s="41"/>
      <c r="P5362" s="42"/>
      <c r="Q5362" s="42"/>
      <c r="R5362" s="41"/>
      <c r="S5362" s="41"/>
      <c r="T5362" s="41"/>
      <c r="U5362" s="41"/>
      <c r="V5362" s="41"/>
    </row>
    <row r="5363" s="1" customFormat="true" ht="15" hidden="false" customHeight="true" outlineLevel="0" collapsed="false">
      <c r="A5363" s="31"/>
      <c r="B5363" s="32"/>
      <c r="C5363" s="32"/>
      <c r="D5363" s="33"/>
      <c r="E5363" s="34"/>
      <c r="F5363" s="34"/>
      <c r="G5363" s="37"/>
      <c r="H5363" s="124"/>
      <c r="I5363" s="37"/>
      <c r="J5363" s="32"/>
      <c r="K5363" s="32"/>
      <c r="L5363" s="41"/>
      <c r="M5363" s="62"/>
      <c r="N5363" s="41"/>
      <c r="O5363" s="41"/>
      <c r="P5363" s="41"/>
      <c r="Q5363" s="41"/>
      <c r="R5363" s="41"/>
      <c r="S5363" s="41"/>
      <c r="T5363" s="41"/>
      <c r="U5363" s="41"/>
      <c r="V5363" s="41"/>
    </row>
    <row r="5364" s="21" customFormat="true" ht="15" hidden="false" customHeight="true" outlineLevel="0" collapsed="false">
      <c r="A5364" s="1"/>
      <c r="B5364" s="2"/>
      <c r="C5364" s="2"/>
      <c r="D5364" s="22"/>
      <c r="E5364" s="57"/>
      <c r="F5364" s="57"/>
      <c r="G5364" s="3"/>
      <c r="H5364" s="3"/>
      <c r="I5364" s="2"/>
      <c r="J5364" s="5"/>
      <c r="K5364" s="2"/>
      <c r="L5364" s="5"/>
      <c r="M5364" s="66"/>
      <c r="N5364" s="122"/>
      <c r="O5364" s="5"/>
      <c r="P5364" s="2"/>
      <c r="Q5364" s="2"/>
      <c r="R5364" s="2"/>
      <c r="S5364" s="2"/>
      <c r="T5364" s="2"/>
      <c r="U5364" s="2"/>
      <c r="V5364" s="2"/>
    </row>
    <row r="5365" s="1" customFormat="true" ht="15" hidden="false" customHeight="true" outlineLevel="0" collapsed="false">
      <c r="A5365" s="50"/>
      <c r="B5365" s="5"/>
      <c r="C5365" s="2"/>
      <c r="D5365" s="51"/>
      <c r="E5365" s="34"/>
      <c r="F5365" s="34"/>
      <c r="G5365" s="3"/>
      <c r="H5365" s="4"/>
      <c r="I5365" s="2"/>
      <c r="J5365" s="5"/>
      <c r="K5365" s="2"/>
      <c r="L5365" s="6"/>
      <c r="M5365" s="7"/>
      <c r="N5365" s="123"/>
      <c r="O5365" s="6"/>
      <c r="P5365" s="8"/>
      <c r="Q5365" s="8"/>
      <c r="R5365" s="8"/>
      <c r="S5365" s="8"/>
      <c r="T5365" s="6"/>
      <c r="U5365" s="6"/>
      <c r="V5365" s="6"/>
    </row>
    <row r="5366" s="1" customFormat="true" ht="15" hidden="false" customHeight="true" outlineLevel="0" collapsed="false">
      <c r="A5366" s="31"/>
      <c r="B5366" s="32"/>
      <c r="C5366" s="32"/>
      <c r="D5366" s="33"/>
      <c r="E5366" s="34"/>
      <c r="F5366" s="34"/>
      <c r="G5366" s="37"/>
      <c r="H5366" s="124"/>
      <c r="I5366" s="37"/>
      <c r="J5366" s="32"/>
      <c r="K5366" s="32"/>
      <c r="L5366" s="41"/>
      <c r="M5366" s="62"/>
      <c r="N5366" s="41"/>
      <c r="O5366" s="41"/>
      <c r="P5366" s="42"/>
      <c r="Q5366" s="42"/>
      <c r="R5366" s="41"/>
      <c r="S5366" s="41"/>
      <c r="T5366" s="41"/>
      <c r="U5366" s="41"/>
      <c r="V5366" s="41"/>
    </row>
    <row r="5367" s="1" customFormat="true" ht="15" hidden="false" customHeight="true" outlineLevel="0" collapsed="false">
      <c r="A5367" s="50"/>
      <c r="B5367" s="5"/>
      <c r="C5367" s="2"/>
      <c r="D5367" s="51"/>
      <c r="E5367" s="34"/>
      <c r="F5367" s="34"/>
      <c r="G5367" s="3"/>
      <c r="H5367" s="4"/>
      <c r="I5367" s="2"/>
      <c r="J5367" s="5"/>
      <c r="K5367" s="2"/>
      <c r="L5367" s="6"/>
      <c r="M5367" s="7"/>
      <c r="N5367" s="123"/>
      <c r="O5367" s="6"/>
      <c r="P5367" s="56"/>
      <c r="Q5367" s="8"/>
      <c r="R5367" s="56"/>
      <c r="S5367" s="8"/>
      <c r="T5367" s="6"/>
      <c r="U5367" s="6"/>
      <c r="V5367" s="6"/>
    </row>
    <row r="5368" s="1" customFormat="true" ht="15" hidden="false" customHeight="true" outlineLevel="0" collapsed="false">
      <c r="B5368" s="2"/>
      <c r="C5368" s="2"/>
      <c r="D5368" s="22"/>
      <c r="E5368" s="57"/>
      <c r="F5368" s="57"/>
      <c r="G5368" s="3"/>
      <c r="H5368" s="3"/>
      <c r="I5368" s="2"/>
      <c r="J5368" s="5"/>
      <c r="K5368" s="2"/>
      <c r="L5368" s="5"/>
      <c r="M5368" s="66"/>
      <c r="N5368" s="122"/>
      <c r="O5368" s="5"/>
      <c r="P5368" s="2"/>
      <c r="Q5368" s="2"/>
      <c r="R5368" s="2"/>
      <c r="S5368" s="2"/>
      <c r="T5368" s="2"/>
      <c r="U5368" s="2"/>
      <c r="V5368" s="2"/>
    </row>
    <row r="5369" s="1" customFormat="true" ht="15" hidden="false" customHeight="true" outlineLevel="0" collapsed="false">
      <c r="A5369" s="31"/>
      <c r="B5369" s="32"/>
      <c r="C5369" s="32"/>
      <c r="D5369" s="33"/>
      <c r="E5369" s="34"/>
      <c r="F5369" s="34"/>
      <c r="G5369" s="37"/>
      <c r="H5369" s="124"/>
      <c r="I5369" s="37"/>
      <c r="J5369" s="32"/>
      <c r="K5369" s="32"/>
      <c r="L5369" s="41"/>
      <c r="M5369" s="62"/>
      <c r="N5369" s="41"/>
      <c r="O5369" s="41"/>
      <c r="P5369" s="42"/>
      <c r="Q5369" s="41"/>
      <c r="R5369" s="41"/>
      <c r="S5369" s="41"/>
      <c r="T5369" s="41"/>
      <c r="U5369" s="41"/>
      <c r="V5369" s="41"/>
    </row>
    <row r="5370" s="1" customFormat="true" ht="15" hidden="false" customHeight="true" outlineLevel="0" collapsed="false">
      <c r="A5370" s="43"/>
      <c r="B5370" s="44"/>
      <c r="C5370" s="44"/>
      <c r="D5370" s="45"/>
      <c r="E5370" s="34"/>
      <c r="F5370" s="34"/>
      <c r="G5370" s="46"/>
      <c r="H5370" s="125"/>
      <c r="I5370" s="46"/>
      <c r="J5370" s="47"/>
      <c r="K5370" s="44"/>
      <c r="L5370" s="48"/>
      <c r="M5370" s="62"/>
      <c r="N5370" s="48"/>
      <c r="O5370" s="48"/>
      <c r="P5370" s="49"/>
      <c r="Q5370" s="49"/>
      <c r="R5370" s="49"/>
      <c r="S5370" s="49"/>
      <c r="T5370" s="49"/>
      <c r="U5370" s="49"/>
      <c r="V5370" s="49"/>
    </row>
    <row r="5371" s="1" customFormat="true" ht="15" hidden="false" customHeight="true" outlineLevel="0" collapsed="false">
      <c r="A5371" s="43"/>
      <c r="B5371" s="44"/>
      <c r="C5371" s="44"/>
      <c r="D5371" s="45"/>
      <c r="E5371" s="34"/>
      <c r="F5371" s="34"/>
      <c r="G5371" s="46"/>
      <c r="H5371" s="125"/>
      <c r="I5371" s="46"/>
      <c r="J5371" s="47"/>
      <c r="K5371" s="44"/>
      <c r="L5371" s="48"/>
      <c r="M5371" s="62"/>
      <c r="N5371" s="48"/>
      <c r="O5371" s="48"/>
      <c r="P5371" s="49"/>
      <c r="Q5371" s="49"/>
      <c r="R5371" s="49"/>
      <c r="S5371" s="49"/>
      <c r="T5371" s="49"/>
      <c r="U5371" s="49"/>
      <c r="V5371" s="49"/>
    </row>
    <row r="5372" s="1" customFormat="true" ht="15" hidden="false" customHeight="true" outlineLevel="0" collapsed="false">
      <c r="B5372" s="2"/>
      <c r="C5372" s="2"/>
      <c r="D5372" s="22"/>
      <c r="E5372" s="57"/>
      <c r="F5372" s="57"/>
      <c r="G5372" s="3"/>
      <c r="H5372" s="3"/>
      <c r="I5372" s="2"/>
      <c r="J5372" s="5"/>
      <c r="K5372" s="2"/>
      <c r="L5372" s="5"/>
      <c r="M5372" s="66"/>
      <c r="N5372" s="122"/>
      <c r="O5372" s="5"/>
      <c r="P5372" s="2"/>
      <c r="Q5372" s="2"/>
      <c r="R5372" s="2"/>
      <c r="S5372" s="2"/>
      <c r="T5372" s="2"/>
      <c r="U5372" s="2"/>
      <c r="V5372" s="2"/>
    </row>
    <row r="5373" s="1" customFormat="true" ht="15" hidden="false" customHeight="true" outlineLevel="0" collapsed="false">
      <c r="A5373" s="50"/>
      <c r="B5373" s="5"/>
      <c r="C5373" s="2"/>
      <c r="D5373" s="51"/>
      <c r="E5373" s="34"/>
      <c r="F5373" s="34"/>
      <c r="G5373" s="3"/>
      <c r="H5373" s="4"/>
      <c r="I5373" s="2"/>
      <c r="J5373" s="5"/>
      <c r="K5373" s="2"/>
      <c r="L5373" s="6"/>
      <c r="M5373" s="7"/>
      <c r="N5373" s="123"/>
      <c r="O5373" s="6"/>
      <c r="P5373" s="56"/>
      <c r="Q5373" s="8"/>
      <c r="R5373" s="8"/>
      <c r="S5373" s="8"/>
      <c r="T5373" s="6"/>
      <c r="U5373" s="6"/>
      <c r="V5373" s="6"/>
    </row>
    <row r="5374" s="1" customFormat="true" ht="15" hidden="false" customHeight="true" outlineLevel="0" collapsed="false">
      <c r="B5374" s="2"/>
      <c r="C5374" s="2"/>
      <c r="D5374" s="22"/>
      <c r="E5374" s="57"/>
      <c r="F5374" s="57"/>
      <c r="G5374" s="3"/>
      <c r="H5374" s="3"/>
      <c r="I5374" s="2"/>
      <c r="J5374" s="5"/>
      <c r="K5374" s="2"/>
      <c r="L5374" s="5"/>
      <c r="M5374" s="66"/>
      <c r="N5374" s="122"/>
      <c r="O5374" s="5"/>
      <c r="P5374" s="26"/>
      <c r="Q5374" s="2"/>
      <c r="R5374" s="2"/>
      <c r="S5374" s="2"/>
      <c r="T5374" s="2"/>
      <c r="U5374" s="2"/>
      <c r="V5374" s="2"/>
    </row>
    <row r="5375" s="1" customFormat="true" ht="15" hidden="false" customHeight="true" outlineLevel="0" collapsed="false">
      <c r="A5375" s="31"/>
      <c r="B5375" s="32"/>
      <c r="C5375" s="32"/>
      <c r="D5375" s="33"/>
      <c r="E5375" s="34"/>
      <c r="F5375" s="34"/>
      <c r="G5375" s="70"/>
      <c r="H5375" s="99"/>
      <c r="I5375" s="37"/>
      <c r="J5375" s="71"/>
      <c r="K5375" s="71"/>
      <c r="L5375" s="41"/>
      <c r="M5375" s="72"/>
      <c r="N5375" s="41"/>
      <c r="O5375" s="41"/>
      <c r="P5375" s="41"/>
      <c r="Q5375" s="41"/>
      <c r="R5375" s="41"/>
      <c r="S5375" s="41"/>
      <c r="T5375" s="41"/>
      <c r="U5375" s="41"/>
      <c r="V5375" s="41"/>
    </row>
    <row r="5376" s="1" customFormat="true" ht="15" hidden="false" customHeight="true" outlineLevel="0" collapsed="false">
      <c r="A5376" s="31"/>
      <c r="B5376" s="32"/>
      <c r="C5376" s="32"/>
      <c r="D5376" s="33"/>
      <c r="E5376" s="34"/>
      <c r="F5376" s="34"/>
      <c r="G5376" s="37"/>
      <c r="H5376" s="124"/>
      <c r="I5376" s="37"/>
      <c r="J5376" s="32"/>
      <c r="K5376" s="32"/>
      <c r="L5376" s="41"/>
      <c r="M5376" s="66"/>
      <c r="N5376" s="41"/>
      <c r="O5376" s="41"/>
      <c r="P5376" s="41"/>
      <c r="Q5376" s="42"/>
      <c r="R5376" s="41"/>
      <c r="S5376" s="41"/>
      <c r="T5376" s="41"/>
      <c r="U5376" s="41"/>
      <c r="V5376" s="41"/>
    </row>
    <row r="5377" s="1" customFormat="true" ht="15" hidden="false" customHeight="true" outlineLevel="0" collapsed="false">
      <c r="A5377" s="31"/>
      <c r="B5377" s="32"/>
      <c r="C5377" s="32"/>
      <c r="D5377" s="33"/>
      <c r="E5377" s="34"/>
      <c r="F5377" s="34"/>
      <c r="G5377" s="37"/>
      <c r="H5377" s="124"/>
      <c r="I5377" s="37"/>
      <c r="J5377" s="32"/>
      <c r="K5377" s="32"/>
      <c r="L5377" s="41"/>
      <c r="M5377" s="66"/>
      <c r="N5377" s="41"/>
      <c r="O5377" s="41"/>
      <c r="P5377" s="41"/>
      <c r="Q5377" s="41"/>
      <c r="R5377" s="41"/>
      <c r="S5377" s="41"/>
      <c r="T5377" s="41"/>
      <c r="U5377" s="41"/>
      <c r="V5377" s="41"/>
    </row>
    <row r="5378" s="1" customFormat="true" ht="15" hidden="false" customHeight="true" outlineLevel="0" collapsed="false">
      <c r="B5378" s="2"/>
      <c r="C5378" s="2"/>
      <c r="D5378" s="22"/>
      <c r="E5378" s="2"/>
      <c r="F5378" s="2"/>
      <c r="G5378" s="3"/>
      <c r="H5378" s="3"/>
      <c r="I5378" s="2"/>
      <c r="J5378" s="5"/>
      <c r="K5378" s="2"/>
      <c r="L5378" s="5"/>
      <c r="M5378" s="2"/>
      <c r="N5378" s="5"/>
      <c r="O5378" s="5"/>
      <c r="P5378" s="2"/>
      <c r="Q5378" s="2"/>
      <c r="R5378" s="2"/>
      <c r="S5378" s="2"/>
      <c r="T5378" s="2"/>
      <c r="U5378" s="2"/>
      <c r="V5378" s="2"/>
    </row>
    <row r="5379" s="1" customFormat="true" ht="15" hidden="false" customHeight="true" outlineLevel="0" collapsed="false">
      <c r="B5379" s="2"/>
      <c r="C5379" s="2"/>
      <c r="D5379" s="22"/>
      <c r="E5379" s="2"/>
      <c r="F5379" s="2"/>
      <c r="G5379" s="3"/>
      <c r="H5379" s="3"/>
      <c r="I5379" s="2"/>
      <c r="J5379" s="5"/>
      <c r="K5379" s="2"/>
      <c r="L5379" s="5"/>
      <c r="M5379" s="2"/>
      <c r="N5379" s="5"/>
      <c r="O5379" s="5"/>
      <c r="P5379" s="2"/>
      <c r="Q5379" s="2"/>
      <c r="R5379" s="2"/>
      <c r="S5379" s="2"/>
      <c r="T5379" s="2"/>
      <c r="U5379" s="2"/>
      <c r="V5379" s="2"/>
    </row>
    <row r="5380" s="1" customFormat="true" ht="15" hidden="false" customHeight="true" outlineLevel="0" collapsed="false">
      <c r="A5380" s="31"/>
      <c r="B5380" s="32"/>
      <c r="C5380" s="32"/>
      <c r="D5380" s="33"/>
      <c r="E5380" s="34"/>
      <c r="F5380" s="34"/>
      <c r="G5380" s="70"/>
      <c r="H5380" s="99"/>
      <c r="I5380" s="37"/>
      <c r="J5380" s="32"/>
      <c r="K5380" s="32"/>
      <c r="L5380" s="5"/>
      <c r="M5380" s="72"/>
      <c r="N5380" s="41"/>
      <c r="O5380" s="41"/>
      <c r="P5380" s="41"/>
      <c r="Q5380" s="41"/>
      <c r="R5380" s="41"/>
      <c r="S5380" s="41"/>
      <c r="T5380" s="41"/>
      <c r="U5380" s="41"/>
      <c r="V5380" s="41"/>
    </row>
    <row r="5381" s="1" customFormat="true" ht="15" hidden="false" customHeight="true" outlineLevel="0" collapsed="false">
      <c r="A5381" s="31"/>
      <c r="B5381" s="32"/>
      <c r="C5381" s="32"/>
      <c r="D5381" s="33"/>
      <c r="E5381" s="34"/>
      <c r="F5381" s="34"/>
      <c r="G5381" s="37"/>
      <c r="H5381" s="124"/>
      <c r="I5381" s="37"/>
      <c r="J5381" s="32"/>
      <c r="K5381" s="32"/>
      <c r="L5381" s="41"/>
      <c r="M5381" s="66"/>
      <c r="N5381" s="41"/>
      <c r="O5381" s="41"/>
      <c r="P5381" s="41"/>
      <c r="Q5381" s="41"/>
      <c r="R5381" s="41"/>
      <c r="S5381" s="41"/>
      <c r="T5381" s="41"/>
      <c r="U5381" s="41"/>
      <c r="V5381" s="41"/>
    </row>
    <row r="5382" s="1" customFormat="true" ht="15" hidden="false" customHeight="true" outlineLevel="0" collapsed="false">
      <c r="B5382" s="2"/>
      <c r="C5382" s="2"/>
      <c r="D5382" s="22"/>
      <c r="E5382" s="34"/>
      <c r="F5382" s="34"/>
      <c r="G5382" s="3"/>
      <c r="H5382" s="3"/>
      <c r="I5382" s="2"/>
      <c r="J5382" s="5"/>
      <c r="K5382" s="2"/>
      <c r="L5382" s="5"/>
      <c r="M5382" s="2"/>
      <c r="N5382" s="5"/>
      <c r="O5382" s="5"/>
      <c r="P5382" s="2"/>
      <c r="Q5382" s="8"/>
      <c r="R5382" s="2"/>
      <c r="S5382" s="2"/>
      <c r="T5382" s="8"/>
      <c r="U5382" s="8"/>
      <c r="V5382" s="8"/>
    </row>
    <row r="5383" s="1" customFormat="true" ht="15" hidden="false" customHeight="true" outlineLevel="0" collapsed="false">
      <c r="B5383" s="2"/>
      <c r="C5383" s="2"/>
      <c r="D5383" s="22"/>
      <c r="E5383" s="2"/>
      <c r="F5383" s="2"/>
      <c r="G5383" s="3"/>
      <c r="H5383" s="3"/>
      <c r="I5383" s="2"/>
      <c r="J5383" s="5"/>
      <c r="K5383" s="2"/>
      <c r="L5383" s="5"/>
      <c r="M5383" s="2"/>
      <c r="N5383" s="5"/>
      <c r="O5383" s="5"/>
      <c r="P5383" s="2"/>
      <c r="Q5383" s="2"/>
      <c r="R5383" s="2"/>
      <c r="S5383" s="2"/>
      <c r="T5383" s="2"/>
      <c r="U5383" s="2"/>
      <c r="V5383" s="2"/>
    </row>
    <row r="5384" s="1" customFormat="true" ht="15" hidden="false" customHeight="true" outlineLevel="0" collapsed="false">
      <c r="B5384" s="2"/>
      <c r="C5384" s="2"/>
      <c r="D5384" s="22"/>
      <c r="E5384" s="2"/>
      <c r="F5384" s="2"/>
      <c r="G5384" s="3"/>
      <c r="H5384" s="3"/>
      <c r="I5384" s="2"/>
      <c r="J5384" s="5"/>
      <c r="K5384" s="2"/>
      <c r="L5384" s="5"/>
      <c r="M5384" s="2"/>
      <c r="N5384" s="5"/>
      <c r="O5384" s="5"/>
      <c r="P5384" s="2"/>
      <c r="Q5384" s="2"/>
      <c r="R5384" s="2"/>
      <c r="S5384" s="2"/>
      <c r="T5384" s="2"/>
      <c r="U5384" s="2"/>
      <c r="V5384" s="2"/>
    </row>
    <row r="5385" s="1" customFormat="true" ht="15" hidden="false" customHeight="true" outlineLevel="0" collapsed="false">
      <c r="A5385" s="31"/>
      <c r="B5385" s="32"/>
      <c r="C5385" s="32"/>
      <c r="D5385" s="33"/>
      <c r="E5385" s="34"/>
      <c r="F5385" s="34"/>
      <c r="G5385" s="37"/>
      <c r="H5385" s="124"/>
      <c r="I5385" s="37"/>
      <c r="J5385" s="32"/>
      <c r="K5385" s="32"/>
      <c r="L5385" s="41"/>
      <c r="M5385" s="66"/>
      <c r="N5385" s="41"/>
      <c r="O5385" s="41"/>
      <c r="P5385" s="41"/>
      <c r="Q5385" s="41"/>
      <c r="R5385" s="41"/>
      <c r="S5385" s="41"/>
      <c r="T5385" s="41"/>
      <c r="U5385" s="41"/>
      <c r="V5385" s="41"/>
    </row>
    <row r="5386" s="1" customFormat="true" ht="15" hidden="false" customHeight="true" outlineLevel="0" collapsed="false">
      <c r="A5386" s="31"/>
      <c r="B5386" s="32"/>
      <c r="C5386" s="32"/>
      <c r="D5386" s="33"/>
      <c r="E5386" s="34"/>
      <c r="F5386" s="34"/>
      <c r="G5386" s="37"/>
      <c r="H5386" s="124"/>
      <c r="I5386" s="37"/>
      <c r="J5386" s="32"/>
      <c r="K5386" s="32"/>
      <c r="L5386" s="41"/>
      <c r="M5386" s="66"/>
      <c r="N5386" s="41"/>
      <c r="O5386" s="41"/>
      <c r="P5386" s="41"/>
      <c r="Q5386" s="42"/>
      <c r="R5386" s="41"/>
      <c r="S5386" s="41"/>
      <c r="T5386" s="41"/>
      <c r="U5386" s="41"/>
      <c r="V5386" s="41"/>
    </row>
    <row r="5387" s="1" customFormat="true" ht="15" hidden="false" customHeight="true" outlineLevel="0" collapsed="false">
      <c r="B5387" s="2"/>
      <c r="C5387" s="2"/>
      <c r="D5387" s="22"/>
      <c r="E5387" s="57"/>
      <c r="F5387" s="57"/>
      <c r="G5387" s="3"/>
      <c r="H5387" s="3"/>
      <c r="I5387" s="2"/>
      <c r="J5387" s="5"/>
      <c r="K5387" s="2"/>
      <c r="L5387" s="5"/>
      <c r="M5387" s="66"/>
      <c r="N5387" s="5"/>
      <c r="O5387" s="21"/>
      <c r="P5387" s="2"/>
      <c r="Q5387" s="53"/>
      <c r="R5387" s="2"/>
      <c r="S5387" s="2"/>
      <c r="T5387" s="2"/>
      <c r="U5387" s="2"/>
      <c r="V5387" s="2"/>
    </row>
    <row r="5388" s="1" customFormat="true" ht="15" hidden="false" customHeight="true" outlineLevel="0" collapsed="false">
      <c r="B5388" s="2"/>
      <c r="C5388" s="2"/>
      <c r="D5388" s="22"/>
      <c r="E5388" s="2"/>
      <c r="F5388" s="2"/>
      <c r="G5388" s="3"/>
      <c r="H5388" s="3"/>
      <c r="I5388" s="2"/>
      <c r="J5388" s="5"/>
      <c r="K5388" s="2"/>
      <c r="L5388" s="5"/>
      <c r="M5388" s="2"/>
      <c r="N5388" s="5"/>
      <c r="O5388" s="5"/>
      <c r="P5388" s="2"/>
      <c r="Q5388" s="2"/>
      <c r="R5388" s="2"/>
      <c r="S5388" s="2"/>
      <c r="T5388" s="2"/>
      <c r="U5388" s="2"/>
      <c r="V5388" s="2"/>
    </row>
    <row r="5389" s="1" customFormat="true" ht="15" hidden="false" customHeight="true" outlineLevel="0" collapsed="false">
      <c r="B5389" s="2"/>
      <c r="C5389" s="2"/>
      <c r="D5389" s="22"/>
      <c r="E5389" s="2"/>
      <c r="F5389" s="2"/>
      <c r="G5389" s="3"/>
      <c r="H5389" s="3"/>
      <c r="I5389" s="2"/>
      <c r="J5389" s="5"/>
      <c r="K5389" s="2"/>
      <c r="L5389" s="5"/>
      <c r="M5389" s="2"/>
      <c r="N5389" s="5"/>
      <c r="O5389" s="5"/>
      <c r="P5389" s="2"/>
      <c r="Q5389" s="2"/>
      <c r="R5389" s="2"/>
      <c r="S5389" s="2"/>
      <c r="T5389" s="2"/>
      <c r="U5389" s="2"/>
      <c r="V5389" s="2"/>
    </row>
    <row r="5390" s="1" customFormat="true" ht="15" hidden="false" customHeight="true" outlineLevel="0" collapsed="false">
      <c r="A5390" s="31"/>
      <c r="B5390" s="32"/>
      <c r="C5390" s="32"/>
      <c r="D5390" s="33"/>
      <c r="E5390" s="34"/>
      <c r="F5390" s="34"/>
      <c r="G5390" s="37"/>
      <c r="H5390" s="124"/>
      <c r="I5390" s="37"/>
      <c r="J5390" s="32"/>
      <c r="K5390" s="32"/>
      <c r="L5390" s="41"/>
      <c r="M5390" s="66"/>
      <c r="N5390" s="41"/>
      <c r="O5390" s="41"/>
      <c r="P5390" s="41"/>
      <c r="Q5390" s="41"/>
      <c r="R5390" s="41"/>
      <c r="S5390" s="41"/>
      <c r="T5390" s="41"/>
      <c r="U5390" s="41"/>
      <c r="V5390" s="41"/>
    </row>
    <row r="5391" s="1" customFormat="true" ht="15" hidden="false" customHeight="true" outlineLevel="0" collapsed="false">
      <c r="B5391" s="2"/>
      <c r="C5391" s="2"/>
      <c r="D5391" s="22"/>
      <c r="E5391" s="2"/>
      <c r="F5391" s="2"/>
      <c r="G5391" s="3"/>
      <c r="H5391" s="3"/>
      <c r="I5391" s="2"/>
      <c r="J5391" s="5"/>
      <c r="K5391" s="2"/>
      <c r="L5391" s="5"/>
      <c r="M5391" s="2"/>
      <c r="N5391" s="5"/>
      <c r="O5391" s="5"/>
      <c r="P5391" s="2"/>
      <c r="Q5391" s="2"/>
      <c r="R5391" s="2"/>
      <c r="S5391" s="2"/>
      <c r="T5391" s="2"/>
      <c r="U5391" s="2"/>
      <c r="V5391" s="2"/>
    </row>
    <row r="5392" s="1" customFormat="true" ht="15" hidden="false" customHeight="true" outlineLevel="0" collapsed="false">
      <c r="A5392" s="31"/>
      <c r="B5392" s="32"/>
      <c r="C5392" s="32"/>
      <c r="D5392" s="33"/>
      <c r="E5392" s="34"/>
      <c r="F5392" s="34"/>
      <c r="G5392" s="37"/>
      <c r="H5392" s="124"/>
      <c r="I5392" s="37"/>
      <c r="J5392" s="32"/>
      <c r="K5392" s="32"/>
      <c r="L5392" s="41"/>
      <c r="M5392" s="66"/>
      <c r="N5392" s="41"/>
      <c r="O5392" s="41"/>
      <c r="P5392" s="41"/>
      <c r="Q5392" s="41"/>
      <c r="R5392" s="41"/>
      <c r="S5392" s="41"/>
      <c r="T5392" s="41"/>
      <c r="U5392" s="41"/>
      <c r="V5392" s="41"/>
    </row>
    <row r="5393" s="1" customFormat="true" ht="15" hidden="false" customHeight="true" outlineLevel="0" collapsed="false">
      <c r="A5393" s="31"/>
      <c r="B5393" s="32"/>
      <c r="C5393" s="32"/>
      <c r="D5393" s="33"/>
      <c r="E5393" s="34"/>
      <c r="F5393" s="34"/>
      <c r="G5393" s="37"/>
      <c r="H5393" s="124"/>
      <c r="I5393" s="37"/>
      <c r="J5393" s="32"/>
      <c r="K5393" s="32"/>
      <c r="L5393" s="41"/>
      <c r="M5393" s="66"/>
      <c r="N5393" s="41"/>
      <c r="O5393" s="41"/>
      <c r="P5393" s="41"/>
      <c r="Q5393" s="42"/>
      <c r="R5393" s="41"/>
      <c r="S5393" s="41"/>
      <c r="T5393" s="41"/>
      <c r="U5393" s="41"/>
      <c r="V5393" s="41"/>
    </row>
    <row r="5394" s="1" customFormat="true" ht="15" hidden="false" customHeight="true" outlineLevel="0" collapsed="false">
      <c r="B5394" s="2"/>
      <c r="C5394" s="2"/>
      <c r="D5394" s="22"/>
      <c r="E5394" s="34"/>
      <c r="F5394" s="34"/>
      <c r="G5394" s="3"/>
      <c r="H5394" s="3"/>
      <c r="I5394" s="2"/>
      <c r="J5394" s="5"/>
      <c r="K5394" s="2"/>
      <c r="L5394" s="5"/>
      <c r="M5394" s="2"/>
      <c r="N5394" s="5"/>
      <c r="O5394" s="5"/>
      <c r="P5394" s="2"/>
      <c r="Q5394" s="8"/>
      <c r="R5394" s="2"/>
      <c r="S5394" s="2"/>
      <c r="T5394" s="8"/>
      <c r="U5394" s="8"/>
      <c r="V5394" s="8"/>
    </row>
    <row r="5395" s="1" customFormat="true" ht="15" hidden="false" customHeight="true" outlineLevel="0" collapsed="false">
      <c r="B5395" s="2"/>
      <c r="C5395" s="2"/>
      <c r="D5395" s="22"/>
      <c r="E5395" s="57"/>
      <c r="F5395" s="57"/>
      <c r="G5395" s="3"/>
      <c r="H5395" s="3"/>
      <c r="I5395" s="2"/>
      <c r="J5395" s="5"/>
      <c r="K5395" s="2"/>
      <c r="L5395" s="5"/>
      <c r="M5395" s="66"/>
      <c r="N5395" s="5"/>
      <c r="O5395" s="21"/>
      <c r="P5395" s="2"/>
      <c r="Q5395" s="53"/>
      <c r="R5395" s="2"/>
      <c r="S5395" s="2"/>
      <c r="T5395" s="2"/>
      <c r="U5395" s="2"/>
      <c r="V5395" s="2"/>
    </row>
    <row r="5396" s="1" customFormat="true" ht="15" hidden="false" customHeight="true" outlineLevel="0" collapsed="false">
      <c r="B5396" s="2"/>
      <c r="C5396" s="2"/>
      <c r="D5396" s="22"/>
      <c r="E5396" s="2"/>
      <c r="F5396" s="2"/>
      <c r="G5396" s="3"/>
      <c r="H5396" s="3"/>
      <c r="I5396" s="2"/>
      <c r="J5396" s="5"/>
      <c r="K5396" s="2"/>
      <c r="L5396" s="5"/>
      <c r="M5396" s="2"/>
      <c r="N5396" s="5"/>
      <c r="O5396" s="5"/>
      <c r="P5396" s="2"/>
      <c r="Q5396" s="2"/>
      <c r="R5396" s="2"/>
      <c r="S5396" s="2"/>
      <c r="T5396" s="2"/>
      <c r="U5396" s="2"/>
      <c r="V5396" s="2"/>
    </row>
    <row r="5397" s="1" customFormat="true" ht="15" hidden="false" customHeight="true" outlineLevel="0" collapsed="false">
      <c r="B5397" s="2"/>
      <c r="C5397" s="2"/>
      <c r="D5397" s="22"/>
      <c r="E5397" s="2"/>
      <c r="F5397" s="2"/>
      <c r="G5397" s="3"/>
      <c r="H5397" s="3"/>
      <c r="I5397" s="2"/>
      <c r="J5397" s="5"/>
      <c r="K5397" s="2"/>
      <c r="L5397" s="5"/>
      <c r="M5397" s="2"/>
      <c r="N5397" s="5"/>
      <c r="O5397" s="5"/>
      <c r="P5397" s="2"/>
      <c r="Q5397" s="2"/>
      <c r="R5397" s="2"/>
      <c r="S5397" s="2"/>
      <c r="T5397" s="2"/>
      <c r="U5397" s="2"/>
      <c r="V5397" s="2"/>
    </row>
    <row r="5398" s="1" customFormat="true" ht="15" hidden="false" customHeight="true" outlineLevel="0" collapsed="false">
      <c r="B5398" s="2"/>
      <c r="C5398" s="2"/>
      <c r="D5398" s="22"/>
      <c r="E5398" s="2"/>
      <c r="F5398" s="2"/>
      <c r="G5398" s="3"/>
      <c r="H5398" s="3"/>
      <c r="I5398" s="2"/>
      <c r="J5398" s="5"/>
      <c r="K5398" s="2"/>
      <c r="L5398" s="5"/>
      <c r="M5398" s="2"/>
      <c r="N5398" s="5"/>
      <c r="O5398" s="5"/>
      <c r="P5398" s="2"/>
      <c r="Q5398" s="2"/>
      <c r="R5398" s="2"/>
      <c r="S5398" s="2"/>
      <c r="T5398" s="2"/>
      <c r="U5398" s="2"/>
      <c r="V5398" s="2"/>
    </row>
    <row r="5399" s="1" customFormat="true" ht="15" hidden="false" customHeight="true" outlineLevel="0" collapsed="false">
      <c r="B5399" s="2"/>
      <c r="C5399" s="73"/>
      <c r="D5399" s="22"/>
      <c r="E5399" s="2"/>
      <c r="F5399" s="2"/>
      <c r="G5399" s="3"/>
      <c r="H5399" s="3"/>
      <c r="I5399" s="2"/>
      <c r="J5399" s="5"/>
      <c r="K5399" s="2"/>
      <c r="L5399" s="5"/>
      <c r="M5399" s="2"/>
      <c r="N5399" s="5"/>
      <c r="O5399" s="5"/>
      <c r="P5399" s="2"/>
      <c r="Q5399" s="2"/>
      <c r="R5399" s="2"/>
      <c r="S5399" s="2"/>
      <c r="T5399" s="2"/>
      <c r="U5399" s="2"/>
      <c r="V5399" s="2"/>
    </row>
    <row r="5400" s="1" customFormat="true" ht="15" hidden="false" customHeight="true" outlineLevel="0" collapsed="false">
      <c r="A5400" s="31"/>
      <c r="B5400" s="32"/>
      <c r="C5400" s="32"/>
      <c r="D5400" s="33"/>
      <c r="E5400" s="34"/>
      <c r="F5400" s="34"/>
      <c r="G5400" s="37"/>
      <c r="H5400" s="124"/>
      <c r="I5400" s="37"/>
      <c r="J5400" s="32"/>
      <c r="K5400" s="32"/>
      <c r="L5400" s="41"/>
      <c r="M5400" s="66"/>
      <c r="N5400" s="41"/>
      <c r="O5400" s="41"/>
      <c r="P5400" s="41"/>
      <c r="Q5400" s="41"/>
      <c r="R5400" s="41"/>
      <c r="S5400" s="41"/>
      <c r="T5400" s="41"/>
      <c r="U5400" s="41"/>
      <c r="V5400" s="41"/>
    </row>
    <row r="5401" s="1" customFormat="true" ht="15" hidden="false" customHeight="true" outlineLevel="0" collapsed="false">
      <c r="A5401" s="31"/>
      <c r="B5401" s="32"/>
      <c r="C5401" s="32"/>
      <c r="D5401" s="33"/>
      <c r="E5401" s="34"/>
      <c r="F5401" s="34"/>
      <c r="G5401" s="37"/>
      <c r="H5401" s="124"/>
      <c r="I5401" s="37"/>
      <c r="J5401" s="32"/>
      <c r="K5401" s="32"/>
      <c r="L5401" s="41"/>
      <c r="M5401" s="66"/>
      <c r="N5401" s="41"/>
      <c r="O5401" s="41"/>
      <c r="P5401" s="41"/>
      <c r="Q5401" s="42"/>
      <c r="R5401" s="41"/>
      <c r="S5401" s="41"/>
      <c r="T5401" s="41"/>
      <c r="U5401" s="41"/>
      <c r="V5401" s="41"/>
    </row>
    <row r="5402" s="1" customFormat="true" ht="15" hidden="false" customHeight="true" outlineLevel="0" collapsed="false">
      <c r="A5402" s="31"/>
      <c r="B5402" s="32"/>
      <c r="C5402" s="32"/>
      <c r="D5402" s="33"/>
      <c r="E5402" s="34"/>
      <c r="F5402" s="34"/>
      <c r="G5402" s="37"/>
      <c r="H5402" s="124"/>
      <c r="I5402" s="37"/>
      <c r="J5402" s="32"/>
      <c r="K5402" s="32"/>
      <c r="L5402" s="41"/>
      <c r="M5402" s="66"/>
      <c r="N5402" s="41"/>
      <c r="O5402" s="41"/>
      <c r="P5402" s="41"/>
      <c r="Q5402" s="41"/>
      <c r="R5402" s="41"/>
      <c r="S5402" s="41"/>
      <c r="T5402" s="41"/>
      <c r="U5402" s="41"/>
      <c r="V5402" s="41"/>
    </row>
    <row r="5403" s="1" customFormat="true" ht="15" hidden="false" customHeight="true" outlineLevel="0" collapsed="false">
      <c r="B5403" s="2"/>
      <c r="C5403" s="2"/>
      <c r="D5403" s="22"/>
      <c r="E5403" s="34"/>
      <c r="F5403" s="34"/>
      <c r="G5403" s="3"/>
      <c r="H5403" s="3"/>
      <c r="I5403" s="2"/>
      <c r="J5403" s="5"/>
      <c r="K5403" s="2"/>
      <c r="L5403" s="5"/>
      <c r="M5403" s="2"/>
      <c r="N5403" s="5"/>
      <c r="O5403" s="5"/>
      <c r="P5403" s="2"/>
      <c r="Q5403" s="8"/>
      <c r="R5403" s="2"/>
      <c r="S5403" s="2"/>
      <c r="T5403" s="8"/>
      <c r="U5403" s="8"/>
      <c r="V5403" s="8"/>
    </row>
    <row r="5404" s="1" customFormat="true" ht="15" hidden="false" customHeight="true" outlineLevel="0" collapsed="false">
      <c r="B5404" s="2"/>
      <c r="C5404" s="2"/>
      <c r="D5404" s="22"/>
      <c r="E5404" s="34"/>
      <c r="F5404" s="34"/>
      <c r="G5404" s="3"/>
      <c r="H5404" s="3"/>
      <c r="I5404" s="2"/>
      <c r="J5404" s="5"/>
      <c r="K5404" s="2"/>
      <c r="L5404" s="5"/>
      <c r="M5404" s="2"/>
      <c r="N5404" s="5"/>
      <c r="O5404" s="5"/>
      <c r="P5404" s="2"/>
      <c r="Q5404" s="8"/>
      <c r="R5404" s="2"/>
      <c r="S5404" s="2"/>
      <c r="T5404" s="8"/>
      <c r="U5404" s="8"/>
      <c r="V5404" s="8"/>
    </row>
    <row r="5405" s="1" customFormat="true" ht="15" hidden="false" customHeight="true" outlineLevel="0" collapsed="false">
      <c r="A5405" s="31"/>
      <c r="B5405" s="32"/>
      <c r="C5405" s="32"/>
      <c r="D5405" s="33"/>
      <c r="E5405" s="34"/>
      <c r="F5405" s="34"/>
      <c r="G5405" s="37"/>
      <c r="H5405" s="124"/>
      <c r="I5405" s="37"/>
      <c r="J5405" s="32"/>
      <c r="K5405" s="32"/>
      <c r="L5405" s="41"/>
      <c r="M5405" s="66"/>
      <c r="N5405" s="41"/>
      <c r="O5405" s="41"/>
      <c r="P5405" s="41"/>
      <c r="Q5405" s="41"/>
      <c r="R5405" s="41"/>
      <c r="S5405" s="41"/>
      <c r="T5405" s="41"/>
      <c r="U5405" s="41"/>
      <c r="V5405" s="41"/>
    </row>
    <row r="5406" s="1" customFormat="true" ht="15" hidden="false" customHeight="true" outlineLevel="0" collapsed="false">
      <c r="A5406" s="31"/>
      <c r="B5406" s="32"/>
      <c r="C5406" s="32"/>
      <c r="D5406" s="33"/>
      <c r="E5406" s="34"/>
      <c r="F5406" s="34"/>
      <c r="G5406" s="37"/>
      <c r="H5406" s="124"/>
      <c r="I5406" s="37"/>
      <c r="J5406" s="32"/>
      <c r="K5406" s="32"/>
      <c r="L5406" s="41"/>
      <c r="M5406" s="66"/>
      <c r="N5406" s="41"/>
      <c r="O5406" s="41"/>
      <c r="P5406" s="41"/>
      <c r="Q5406" s="42"/>
      <c r="R5406" s="41"/>
      <c r="S5406" s="41"/>
      <c r="T5406" s="41"/>
      <c r="U5406" s="41"/>
      <c r="V5406" s="41"/>
    </row>
    <row r="5407" s="1" customFormat="true" ht="15" hidden="false" customHeight="true" outlineLevel="0" collapsed="false">
      <c r="A5407" s="31"/>
      <c r="B5407" s="32"/>
      <c r="C5407" s="32"/>
      <c r="D5407" s="33"/>
      <c r="E5407" s="34"/>
      <c r="F5407" s="34"/>
      <c r="G5407" s="37"/>
      <c r="H5407" s="124"/>
      <c r="I5407" s="37"/>
      <c r="J5407" s="32"/>
      <c r="K5407" s="32"/>
      <c r="L5407" s="41"/>
      <c r="M5407" s="66"/>
      <c r="N5407" s="41"/>
      <c r="O5407" s="41"/>
      <c r="P5407" s="41"/>
      <c r="Q5407" s="41"/>
      <c r="R5407" s="41"/>
      <c r="S5407" s="41"/>
      <c r="T5407" s="41"/>
      <c r="U5407" s="41"/>
      <c r="V5407" s="41"/>
    </row>
    <row r="5408" s="1" customFormat="true" ht="15" hidden="false" customHeight="true" outlineLevel="0" collapsed="false">
      <c r="B5408" s="2"/>
      <c r="C5408" s="73"/>
      <c r="D5408" s="22"/>
      <c r="E5408" s="2"/>
      <c r="F5408" s="2"/>
      <c r="G5408" s="3"/>
      <c r="H5408" s="3"/>
      <c r="I5408" s="2"/>
      <c r="J5408" s="5"/>
      <c r="K5408" s="2"/>
      <c r="L5408" s="5"/>
      <c r="M5408" s="2"/>
      <c r="N5408" s="5"/>
      <c r="O5408" s="5"/>
      <c r="P5408" s="2"/>
      <c r="Q5408" s="2"/>
      <c r="R5408" s="2"/>
      <c r="S5408" s="2"/>
      <c r="T5408" s="2"/>
      <c r="U5408" s="2"/>
      <c r="V5408" s="2"/>
    </row>
    <row r="5409" s="1" customFormat="true" ht="15" hidden="false" customHeight="true" outlineLevel="0" collapsed="false">
      <c r="B5409" s="2"/>
      <c r="C5409" s="73"/>
      <c r="D5409" s="22"/>
      <c r="E5409" s="2"/>
      <c r="F5409" s="2"/>
      <c r="G5409" s="3"/>
      <c r="H5409" s="3"/>
      <c r="I5409" s="2"/>
      <c r="J5409" s="5"/>
      <c r="K5409" s="2"/>
      <c r="L5409" s="5"/>
      <c r="M5409" s="2"/>
      <c r="N5409" s="5"/>
      <c r="O5409" s="5"/>
      <c r="P5409" s="2"/>
      <c r="Q5409" s="2"/>
      <c r="R5409" s="2"/>
      <c r="S5409" s="2"/>
      <c r="T5409" s="2"/>
      <c r="U5409" s="2"/>
      <c r="V5409" s="2"/>
    </row>
    <row r="5410" s="1" customFormat="true" ht="15" hidden="false" customHeight="true" outlineLevel="0" collapsed="false">
      <c r="A5410" s="31"/>
      <c r="B5410" s="32"/>
      <c r="C5410" s="32"/>
      <c r="D5410" s="33"/>
      <c r="E5410" s="34"/>
      <c r="F5410" s="34"/>
      <c r="G5410" s="37"/>
      <c r="H5410" s="124"/>
      <c r="I5410" s="37"/>
      <c r="J5410" s="32"/>
      <c r="K5410" s="32"/>
      <c r="L5410" s="39"/>
      <c r="M5410" s="62"/>
      <c r="N5410" s="41"/>
      <c r="O5410" s="41"/>
      <c r="P5410" s="41"/>
      <c r="Q5410" s="41"/>
      <c r="R5410" s="41"/>
      <c r="S5410" s="41"/>
      <c r="T5410" s="41"/>
      <c r="U5410" s="41"/>
      <c r="V5410" s="41"/>
    </row>
    <row r="5411" s="1" customFormat="true" ht="15" hidden="false" customHeight="true" outlineLevel="0" collapsed="false">
      <c r="B5411" s="2"/>
      <c r="C5411" s="2"/>
      <c r="D5411" s="22"/>
      <c r="E5411" s="2"/>
      <c r="F5411" s="2"/>
      <c r="G5411" s="3"/>
      <c r="H5411" s="3"/>
      <c r="I5411" s="2"/>
      <c r="J5411" s="5"/>
      <c r="K5411" s="2"/>
      <c r="L5411" s="5"/>
      <c r="M5411" s="2"/>
      <c r="N5411" s="5"/>
      <c r="O5411" s="5"/>
      <c r="P5411" s="2"/>
      <c r="Q5411" s="2"/>
      <c r="R5411" s="2"/>
      <c r="S5411" s="2"/>
      <c r="T5411" s="2"/>
      <c r="U5411" s="2"/>
      <c r="V5411" s="2"/>
    </row>
    <row r="5412" s="1" customFormat="true" ht="15" hidden="false" customHeight="true" outlineLevel="0" collapsed="false">
      <c r="B5412" s="2"/>
      <c r="C5412" s="2"/>
      <c r="D5412" s="22"/>
      <c r="E5412" s="2"/>
      <c r="F5412" s="2"/>
      <c r="G5412" s="3"/>
      <c r="H5412" s="3"/>
      <c r="I5412" s="2"/>
      <c r="J5412" s="5"/>
      <c r="K5412" s="2"/>
      <c r="L5412" s="5"/>
      <c r="M5412" s="2"/>
      <c r="N5412" s="5"/>
      <c r="O5412" s="5"/>
      <c r="P5412" s="2"/>
      <c r="Q5412" s="2"/>
      <c r="R5412" s="2"/>
      <c r="S5412" s="2"/>
      <c r="T5412" s="2"/>
      <c r="U5412" s="2"/>
      <c r="V5412" s="2"/>
    </row>
    <row r="5413" s="126" customFormat="true" ht="15" hidden="false" customHeight="true" outlineLevel="0" collapsed="false">
      <c r="A5413" s="31"/>
      <c r="B5413" s="32"/>
      <c r="C5413" s="32"/>
      <c r="D5413" s="33"/>
      <c r="E5413" s="34"/>
      <c r="F5413" s="34"/>
      <c r="G5413" s="37"/>
      <c r="H5413" s="124"/>
      <c r="I5413" s="37"/>
      <c r="J5413" s="32"/>
      <c r="K5413" s="32"/>
      <c r="L5413" s="41"/>
      <c r="M5413" s="62"/>
      <c r="N5413" s="41"/>
      <c r="O5413" s="41"/>
      <c r="P5413" s="42"/>
      <c r="Q5413" s="42"/>
      <c r="R5413" s="41"/>
      <c r="S5413" s="41"/>
      <c r="T5413" s="41"/>
      <c r="U5413" s="41"/>
      <c r="V5413" s="41"/>
    </row>
    <row r="5414" customFormat="false" ht="15" hidden="false" customHeight="true" outlineLevel="0" collapsed="false">
      <c r="A5414" s="31"/>
      <c r="B5414" s="32"/>
      <c r="C5414" s="32"/>
      <c r="D5414" s="33"/>
      <c r="E5414" s="34"/>
      <c r="F5414" s="34"/>
      <c r="G5414" s="37"/>
      <c r="H5414" s="124"/>
      <c r="I5414" s="37"/>
      <c r="J5414" s="32"/>
      <c r="K5414" s="32"/>
      <c r="L5414" s="41"/>
      <c r="M5414" s="62"/>
      <c r="N5414" s="41"/>
      <c r="O5414" s="41"/>
      <c r="P5414" s="41"/>
      <c r="Q5414" s="41"/>
      <c r="R5414" s="41"/>
      <c r="S5414" s="41"/>
      <c r="T5414" s="41"/>
      <c r="U5414" s="41"/>
      <c r="V5414" s="41"/>
    </row>
    <row r="5415" customFormat="false" ht="15" hidden="false" customHeight="true" outlineLevel="0" collapsed="false">
      <c r="A5415" s="31"/>
      <c r="B5415" s="32"/>
      <c r="C5415" s="32"/>
      <c r="D5415" s="33"/>
      <c r="E5415" s="34"/>
      <c r="F5415" s="34"/>
      <c r="G5415" s="37"/>
      <c r="H5415" s="124"/>
      <c r="I5415" s="37"/>
      <c r="J5415" s="32"/>
      <c r="K5415" s="32"/>
      <c r="L5415" s="41"/>
      <c r="M5415" s="62"/>
      <c r="N5415" s="41"/>
      <c r="O5415" s="41"/>
      <c r="P5415" s="41"/>
      <c r="Q5415" s="41"/>
      <c r="R5415" s="41"/>
      <c r="S5415" s="41"/>
      <c r="T5415" s="41"/>
      <c r="U5415" s="41"/>
      <c r="V5415" s="41"/>
    </row>
    <row r="5416" customFormat="false" ht="15" hidden="false" customHeight="true" outlineLevel="0" collapsed="false">
      <c r="A5416" s="50"/>
      <c r="B5416" s="5"/>
      <c r="D5416" s="51"/>
      <c r="E5416" s="34"/>
      <c r="F5416" s="34"/>
      <c r="I5416" s="2"/>
      <c r="N5416" s="123"/>
      <c r="Q5416" s="56"/>
      <c r="T5416" s="6"/>
      <c r="U5416" s="6"/>
      <c r="V5416" s="6"/>
    </row>
    <row r="5417" customFormat="false" ht="15" hidden="false" customHeight="true" outlineLevel="0" collapsed="false">
      <c r="A5417" s="31"/>
      <c r="B5417" s="32"/>
      <c r="C5417" s="32"/>
      <c r="D5417" s="33"/>
      <c r="E5417" s="34"/>
      <c r="F5417" s="34"/>
      <c r="G5417" s="37"/>
      <c r="H5417" s="124"/>
      <c r="I5417" s="37"/>
      <c r="J5417" s="32"/>
      <c r="K5417" s="32"/>
      <c r="L5417" s="41"/>
      <c r="M5417" s="62"/>
      <c r="N5417" s="41"/>
      <c r="O5417" s="41"/>
      <c r="P5417" s="41"/>
      <c r="Q5417" s="42"/>
      <c r="R5417" s="41"/>
      <c r="S5417" s="41"/>
      <c r="T5417" s="41"/>
      <c r="U5417" s="41"/>
      <c r="V5417" s="41"/>
    </row>
    <row r="5418" customFormat="false" ht="15" hidden="false" customHeight="true" outlineLevel="0" collapsed="false">
      <c r="A5418" s="50"/>
      <c r="B5418" s="5"/>
      <c r="D5418" s="51"/>
      <c r="E5418" s="34"/>
      <c r="F5418" s="34"/>
      <c r="I5418" s="2"/>
      <c r="N5418" s="123"/>
      <c r="Q5418" s="56"/>
      <c r="T5418" s="6"/>
      <c r="U5418" s="6"/>
      <c r="V5418" s="6"/>
    </row>
    <row r="5419" customFormat="false" ht="15" hidden="false" customHeight="true" outlineLevel="0" collapsed="false">
      <c r="D5419" s="22"/>
      <c r="E5419" s="57"/>
      <c r="F5419" s="57"/>
      <c r="H5419" s="3"/>
      <c r="I5419" s="2"/>
      <c r="L5419" s="5"/>
      <c r="M5419" s="66"/>
      <c r="N5419" s="122"/>
      <c r="O5419" s="5"/>
      <c r="P5419" s="2"/>
      <c r="Q5419" s="2"/>
      <c r="R5419" s="2"/>
      <c r="S5419" s="2"/>
      <c r="T5419" s="2"/>
      <c r="U5419" s="2"/>
      <c r="V5419" s="2"/>
    </row>
    <row r="5420" customFormat="false" ht="15" hidden="false" customHeight="true" outlineLevel="0" collapsed="false">
      <c r="A5420" s="31"/>
      <c r="B5420" s="32"/>
      <c r="C5420" s="32"/>
      <c r="D5420" s="33"/>
      <c r="E5420" s="34"/>
      <c r="F5420" s="34"/>
      <c r="G5420" s="37"/>
      <c r="H5420" s="124"/>
      <c r="I5420" s="37"/>
      <c r="J5420" s="32"/>
      <c r="K5420" s="32"/>
      <c r="L5420" s="41"/>
      <c r="M5420" s="62"/>
      <c r="N5420" s="41"/>
      <c r="O5420" s="41"/>
      <c r="P5420" s="42"/>
      <c r="Q5420" s="42"/>
      <c r="R5420" s="41"/>
      <c r="S5420" s="41"/>
      <c r="T5420" s="41"/>
      <c r="U5420" s="41"/>
      <c r="V5420" s="41"/>
    </row>
    <row r="5421" customFormat="false" ht="15" hidden="false" customHeight="true" outlineLevel="0" collapsed="false">
      <c r="D5421" s="22"/>
      <c r="E5421" s="57"/>
      <c r="F5421" s="57"/>
      <c r="H5421" s="3"/>
      <c r="I5421" s="2"/>
      <c r="L5421" s="5"/>
      <c r="M5421" s="66"/>
      <c r="N5421" s="122"/>
      <c r="O5421" s="5"/>
      <c r="P5421" s="2"/>
      <c r="Q5421" s="2"/>
      <c r="R5421" s="2"/>
      <c r="S5421" s="2"/>
      <c r="T5421" s="2"/>
      <c r="U5421" s="2"/>
      <c r="V5421" s="2"/>
    </row>
    <row r="5422" customFormat="false" ht="15" hidden="false" customHeight="true" outlineLevel="0" collapsed="false">
      <c r="A5422" s="31"/>
      <c r="B5422" s="32"/>
      <c r="C5422" s="32"/>
      <c r="D5422" s="33"/>
      <c r="E5422" s="34"/>
      <c r="F5422" s="34"/>
      <c r="G5422" s="37"/>
      <c r="H5422" s="124"/>
      <c r="I5422" s="37"/>
      <c r="J5422" s="32"/>
      <c r="K5422" s="32"/>
      <c r="L5422" s="41"/>
      <c r="M5422" s="62"/>
      <c r="N5422" s="41"/>
      <c r="O5422" s="41"/>
      <c r="P5422" s="41"/>
      <c r="Q5422" s="42"/>
      <c r="R5422" s="41"/>
      <c r="S5422" s="41"/>
      <c r="T5422" s="41"/>
      <c r="U5422" s="41"/>
      <c r="V5422" s="41"/>
    </row>
    <row r="5423" customFormat="false" ht="15" hidden="false" customHeight="true" outlineLevel="0" collapsed="false">
      <c r="A5423" s="31"/>
      <c r="B5423" s="32"/>
      <c r="C5423" s="32"/>
      <c r="D5423" s="33"/>
      <c r="E5423" s="34"/>
      <c r="F5423" s="34"/>
      <c r="G5423" s="37"/>
      <c r="H5423" s="124"/>
      <c r="I5423" s="37"/>
      <c r="J5423" s="32"/>
      <c r="K5423" s="32"/>
      <c r="L5423" s="41"/>
      <c r="M5423" s="62"/>
      <c r="N5423" s="41"/>
      <c r="O5423" s="41"/>
      <c r="P5423" s="41"/>
      <c r="Q5423" s="41"/>
      <c r="R5423" s="41"/>
      <c r="S5423" s="41"/>
      <c r="T5423" s="41"/>
      <c r="U5423" s="41"/>
      <c r="V5423" s="41"/>
    </row>
    <row r="5424" customFormat="false" ht="15" hidden="false" customHeight="true" outlineLevel="0" collapsed="false">
      <c r="D5424" s="22"/>
      <c r="E5424" s="57"/>
      <c r="F5424" s="57"/>
      <c r="H5424" s="3"/>
      <c r="I5424" s="2"/>
      <c r="L5424" s="5"/>
      <c r="M5424" s="66"/>
      <c r="N5424" s="122"/>
      <c r="O5424" s="5"/>
      <c r="P5424" s="2"/>
      <c r="Q5424" s="2"/>
      <c r="R5424" s="2"/>
      <c r="S5424" s="2"/>
      <c r="T5424" s="2"/>
      <c r="U5424" s="2"/>
      <c r="V5424" s="2"/>
    </row>
    <row r="5425" customFormat="false" ht="15" hidden="false" customHeight="true" outlineLevel="0" collapsed="false">
      <c r="D5425" s="22"/>
      <c r="E5425" s="57"/>
      <c r="F5425" s="57"/>
      <c r="H5425" s="3"/>
      <c r="I5425" s="2"/>
      <c r="L5425" s="5"/>
      <c r="M5425" s="66"/>
      <c r="N5425" s="122"/>
      <c r="O5425" s="5"/>
      <c r="P5425" s="2"/>
      <c r="Q5425" s="2"/>
      <c r="R5425" s="2"/>
      <c r="S5425" s="2"/>
      <c r="T5425" s="2"/>
      <c r="U5425" s="2"/>
      <c r="V5425" s="2"/>
    </row>
    <row r="5426" customFormat="false" ht="15" hidden="false" customHeight="true" outlineLevel="0" collapsed="false">
      <c r="A5426" s="31"/>
      <c r="B5426" s="32"/>
      <c r="C5426" s="32"/>
      <c r="D5426" s="33"/>
      <c r="E5426" s="34"/>
      <c r="F5426" s="34"/>
      <c r="G5426" s="37"/>
      <c r="H5426" s="124"/>
      <c r="I5426" s="37"/>
      <c r="J5426" s="32"/>
      <c r="K5426" s="32"/>
      <c r="L5426" s="41"/>
      <c r="M5426" s="62"/>
      <c r="N5426" s="41"/>
      <c r="O5426" s="41"/>
      <c r="P5426" s="42"/>
      <c r="Q5426" s="41"/>
      <c r="R5426" s="41"/>
      <c r="S5426" s="41"/>
      <c r="T5426" s="41"/>
      <c r="U5426" s="41"/>
      <c r="V5426" s="41"/>
    </row>
    <row r="5427" customFormat="false" ht="15" hidden="false" customHeight="true" outlineLevel="0" collapsed="false">
      <c r="A5427" s="31"/>
      <c r="B5427" s="32"/>
      <c r="C5427" s="32"/>
      <c r="D5427" s="33"/>
      <c r="E5427" s="34"/>
      <c r="F5427" s="34"/>
      <c r="G5427" s="37"/>
      <c r="H5427" s="124"/>
      <c r="I5427" s="37"/>
      <c r="J5427" s="32"/>
      <c r="K5427" s="32"/>
      <c r="L5427" s="41"/>
      <c r="M5427" s="62"/>
      <c r="N5427" s="41"/>
      <c r="O5427" s="41"/>
      <c r="P5427" s="41"/>
      <c r="Q5427" s="42"/>
      <c r="R5427" s="41"/>
      <c r="S5427" s="41"/>
      <c r="T5427" s="41"/>
      <c r="U5427" s="41"/>
      <c r="V5427" s="41"/>
    </row>
    <row r="5428" customFormat="false" ht="15" hidden="false" customHeight="true" outlineLevel="0" collapsed="false">
      <c r="A5428" s="31"/>
      <c r="B5428" s="32"/>
      <c r="C5428" s="32"/>
      <c r="D5428" s="33"/>
      <c r="E5428" s="34"/>
      <c r="F5428" s="34"/>
      <c r="G5428" s="37"/>
      <c r="H5428" s="124"/>
      <c r="I5428" s="37"/>
      <c r="J5428" s="32"/>
      <c r="K5428" s="32"/>
      <c r="L5428" s="41"/>
      <c r="M5428" s="62"/>
      <c r="N5428" s="41"/>
      <c r="O5428" s="41"/>
      <c r="P5428" s="41"/>
      <c r="Q5428" s="41"/>
      <c r="R5428" s="42"/>
      <c r="S5428" s="42"/>
      <c r="T5428" s="41"/>
      <c r="U5428" s="41"/>
      <c r="V5428" s="41"/>
    </row>
    <row r="5429" customFormat="false" ht="15" hidden="false" customHeight="true" outlineLevel="0" collapsed="false">
      <c r="A5429" s="31"/>
      <c r="B5429" s="32"/>
      <c r="C5429" s="32"/>
      <c r="D5429" s="33"/>
      <c r="E5429" s="34"/>
      <c r="F5429" s="34"/>
      <c r="G5429" s="37"/>
      <c r="H5429" s="124"/>
      <c r="I5429" s="37"/>
      <c r="J5429" s="32"/>
      <c r="K5429" s="32"/>
      <c r="L5429" s="41"/>
      <c r="M5429" s="62"/>
      <c r="N5429" s="41"/>
      <c r="O5429" s="41"/>
      <c r="P5429" s="41"/>
      <c r="Q5429" s="41"/>
      <c r="R5429" s="41"/>
      <c r="S5429" s="41"/>
      <c r="T5429" s="41"/>
      <c r="U5429" s="41"/>
      <c r="V5429" s="41"/>
    </row>
    <row r="5430" customFormat="false" ht="15" hidden="false" customHeight="true" outlineLevel="0" collapsed="false">
      <c r="A5430" s="31"/>
      <c r="B5430" s="32"/>
      <c r="C5430" s="32"/>
      <c r="D5430" s="33"/>
      <c r="E5430" s="34"/>
      <c r="F5430" s="34"/>
      <c r="G5430" s="37"/>
      <c r="H5430" s="124"/>
      <c r="I5430" s="37"/>
      <c r="J5430" s="32"/>
      <c r="K5430" s="32"/>
      <c r="L5430" s="41"/>
      <c r="M5430" s="62"/>
      <c r="N5430" s="41"/>
      <c r="O5430" s="41"/>
      <c r="P5430" s="41"/>
      <c r="Q5430" s="41"/>
      <c r="R5430" s="42"/>
      <c r="S5430" s="42"/>
      <c r="T5430" s="41"/>
      <c r="U5430" s="41"/>
      <c r="V5430" s="41"/>
    </row>
    <row r="5431" customFormat="false" ht="15" hidden="false" customHeight="true" outlineLevel="0" collapsed="false">
      <c r="A5431" s="31"/>
      <c r="B5431" s="32"/>
      <c r="C5431" s="32"/>
      <c r="D5431" s="33"/>
      <c r="E5431" s="34"/>
      <c r="F5431" s="34"/>
      <c r="G5431" s="37"/>
      <c r="H5431" s="124"/>
      <c r="I5431" s="37"/>
      <c r="J5431" s="32"/>
      <c r="K5431" s="32"/>
      <c r="L5431" s="39"/>
      <c r="M5431" s="62"/>
      <c r="N5431" s="41"/>
      <c r="O5431" s="41"/>
      <c r="P5431" s="41"/>
      <c r="Q5431" s="41"/>
      <c r="R5431" s="41"/>
      <c r="S5431" s="41"/>
      <c r="T5431" s="41"/>
      <c r="U5431" s="41"/>
      <c r="V5431" s="41"/>
    </row>
    <row r="5432" customFormat="false" ht="15" hidden="false" customHeight="true" outlineLevel="0" collapsed="false">
      <c r="A5432" s="31"/>
      <c r="B5432" s="32"/>
      <c r="C5432" s="32"/>
      <c r="D5432" s="33"/>
      <c r="E5432" s="34"/>
      <c r="F5432" s="34"/>
      <c r="G5432" s="37"/>
      <c r="H5432" s="124"/>
      <c r="I5432" s="37"/>
      <c r="J5432" s="32"/>
      <c r="K5432" s="32"/>
      <c r="L5432" s="41"/>
      <c r="M5432" s="62"/>
      <c r="N5432" s="41"/>
      <c r="O5432" s="41"/>
      <c r="P5432" s="41"/>
      <c r="Q5432" s="41"/>
      <c r="R5432" s="41"/>
      <c r="S5432" s="41"/>
      <c r="T5432" s="41"/>
      <c r="U5432" s="41"/>
      <c r="V5432" s="41"/>
    </row>
    <row r="5433" customFormat="false" ht="15" hidden="false" customHeight="true" outlineLevel="0" collapsed="false">
      <c r="D5433" s="22"/>
      <c r="E5433" s="57"/>
      <c r="F5433" s="57"/>
      <c r="H5433" s="3"/>
      <c r="I5433" s="2"/>
      <c r="L5433" s="5"/>
      <c r="M5433" s="66"/>
      <c r="N5433" s="5"/>
      <c r="O5433" s="5"/>
      <c r="P5433" s="2"/>
      <c r="Q5433" s="2"/>
      <c r="R5433" s="2"/>
      <c r="S5433" s="2"/>
      <c r="T5433" s="2"/>
      <c r="U5433" s="2"/>
      <c r="V5433" s="2"/>
    </row>
    <row r="5434" customFormat="false" ht="15" hidden="false" customHeight="true" outlineLevel="0" collapsed="false">
      <c r="D5434" s="22"/>
      <c r="E5434" s="57"/>
      <c r="F5434" s="57"/>
      <c r="H5434" s="3"/>
      <c r="I5434" s="2"/>
      <c r="L5434" s="5"/>
      <c r="M5434" s="66"/>
      <c r="N5434" s="5"/>
      <c r="O5434" s="5"/>
      <c r="P5434" s="2"/>
      <c r="Q5434" s="2"/>
      <c r="R5434" s="2"/>
      <c r="S5434" s="2"/>
      <c r="T5434" s="2"/>
      <c r="U5434" s="2"/>
      <c r="V5434" s="2"/>
    </row>
    <row r="5435" customFormat="false" ht="15" hidden="false" customHeight="true" outlineLevel="0" collapsed="false">
      <c r="D5435" s="22"/>
      <c r="E5435" s="57"/>
      <c r="F5435" s="57"/>
      <c r="H5435" s="3"/>
      <c r="I5435" s="2"/>
      <c r="L5435" s="5"/>
      <c r="M5435" s="66"/>
      <c r="N5435" s="5"/>
      <c r="O5435" s="5"/>
      <c r="P5435" s="2"/>
      <c r="Q5435" s="2"/>
      <c r="R5435" s="2"/>
      <c r="S5435" s="2"/>
      <c r="T5435" s="2"/>
      <c r="U5435" s="2"/>
      <c r="V5435" s="2"/>
    </row>
    <row r="5436" customFormat="false" ht="15" hidden="false" customHeight="true" outlineLevel="0" collapsed="false">
      <c r="D5436" s="22"/>
      <c r="E5436" s="57"/>
      <c r="F5436" s="57"/>
      <c r="H5436" s="3"/>
      <c r="I5436" s="2"/>
      <c r="L5436" s="5"/>
      <c r="M5436" s="66"/>
      <c r="N5436" s="5"/>
      <c r="O5436" s="5"/>
      <c r="P5436" s="2"/>
      <c r="Q5436" s="2"/>
      <c r="R5436" s="2"/>
      <c r="S5436" s="2"/>
      <c r="T5436" s="2"/>
      <c r="U5436" s="2"/>
      <c r="V5436" s="2"/>
    </row>
    <row r="5437" customFormat="false" ht="15" hidden="false" customHeight="true" outlineLevel="0" collapsed="false">
      <c r="D5437" s="22"/>
      <c r="E5437" s="57"/>
      <c r="F5437" s="57"/>
      <c r="H5437" s="3"/>
      <c r="I5437" s="2"/>
      <c r="L5437" s="5"/>
      <c r="M5437" s="66"/>
      <c r="N5437" s="5"/>
      <c r="O5437" s="5"/>
      <c r="P5437" s="2"/>
      <c r="Q5437" s="2"/>
      <c r="R5437" s="2"/>
      <c r="S5437" s="2"/>
      <c r="T5437" s="2"/>
      <c r="U5437" s="2"/>
      <c r="V5437" s="2"/>
    </row>
    <row r="5438" customFormat="false" ht="15" hidden="false" customHeight="true" outlineLevel="0" collapsed="false">
      <c r="A5438" s="31"/>
      <c r="B5438" s="32"/>
      <c r="C5438" s="32"/>
      <c r="D5438" s="33"/>
      <c r="E5438" s="34"/>
      <c r="F5438" s="34"/>
      <c r="G5438" s="37"/>
      <c r="H5438" s="124"/>
      <c r="I5438" s="37"/>
      <c r="J5438" s="32"/>
      <c r="K5438" s="32"/>
      <c r="L5438" s="41"/>
      <c r="M5438" s="62"/>
      <c r="N5438" s="41"/>
      <c r="O5438" s="41"/>
      <c r="P5438" s="41"/>
      <c r="Q5438" s="41"/>
      <c r="R5438" s="42"/>
      <c r="S5438" s="41"/>
      <c r="T5438" s="41"/>
      <c r="U5438" s="41"/>
      <c r="V5438" s="41"/>
    </row>
    <row r="5439" customFormat="false" ht="15" hidden="false" customHeight="true" outlineLevel="0" collapsed="false">
      <c r="A5439" s="31"/>
      <c r="B5439" s="32"/>
      <c r="C5439" s="32"/>
      <c r="D5439" s="33"/>
      <c r="E5439" s="34"/>
      <c r="F5439" s="34"/>
      <c r="G5439" s="37"/>
      <c r="H5439" s="124"/>
      <c r="I5439" s="37"/>
      <c r="J5439" s="32"/>
      <c r="K5439" s="32"/>
      <c r="L5439" s="41"/>
      <c r="M5439" s="62"/>
      <c r="N5439" s="41"/>
      <c r="O5439" s="41"/>
      <c r="P5439" s="41"/>
      <c r="Q5439" s="41"/>
      <c r="R5439" s="42"/>
      <c r="S5439" s="41"/>
      <c r="T5439" s="41"/>
      <c r="U5439" s="41"/>
      <c r="V5439" s="41"/>
    </row>
    <row r="5440" customFormat="false" ht="15" hidden="false" customHeight="true" outlineLevel="0" collapsed="false">
      <c r="A5440" s="31"/>
      <c r="B5440" s="32"/>
      <c r="C5440" s="32"/>
      <c r="D5440" s="33"/>
      <c r="E5440" s="34"/>
      <c r="F5440" s="34"/>
      <c r="G5440" s="37"/>
      <c r="H5440" s="124"/>
      <c r="I5440" s="37"/>
      <c r="J5440" s="32"/>
      <c r="K5440" s="32"/>
      <c r="L5440" s="41"/>
      <c r="M5440" s="62"/>
      <c r="N5440" s="41"/>
      <c r="O5440" s="41"/>
      <c r="P5440" s="41"/>
      <c r="Q5440" s="41"/>
      <c r="R5440" s="41"/>
      <c r="S5440" s="41"/>
      <c r="T5440" s="41"/>
      <c r="U5440" s="41"/>
      <c r="V5440" s="41"/>
    </row>
    <row r="5441" customFormat="false" ht="15" hidden="false" customHeight="true" outlineLevel="0" collapsed="false">
      <c r="D5441" s="22"/>
      <c r="E5441" s="57"/>
      <c r="F5441" s="57"/>
      <c r="H5441" s="3"/>
      <c r="I5441" s="2"/>
      <c r="L5441" s="5"/>
      <c r="M5441" s="66"/>
      <c r="N5441" s="5"/>
      <c r="O5441" s="5"/>
      <c r="P5441" s="2"/>
      <c r="Q5441" s="2"/>
      <c r="R5441" s="2"/>
      <c r="S5441" s="2"/>
      <c r="T5441" s="2"/>
      <c r="U5441" s="2"/>
      <c r="V5441" s="2"/>
    </row>
    <row r="5442" customFormat="false" ht="15" hidden="false" customHeight="true" outlineLevel="0" collapsed="false">
      <c r="D5442" s="22"/>
      <c r="E5442" s="57"/>
      <c r="F5442" s="57"/>
      <c r="H5442" s="3"/>
      <c r="I5442" s="2"/>
      <c r="L5442" s="5"/>
      <c r="M5442" s="66"/>
      <c r="N5442" s="5"/>
      <c r="O5442" s="5"/>
      <c r="P5442" s="2"/>
      <c r="Q5442" s="2"/>
      <c r="R5442" s="2"/>
      <c r="S5442" s="2"/>
      <c r="T5442" s="2"/>
      <c r="U5442" s="2"/>
      <c r="V5442" s="2"/>
    </row>
    <row r="5443" customFormat="false" ht="15" hidden="false" customHeight="true" outlineLevel="0" collapsed="false">
      <c r="A5443" s="31"/>
      <c r="B5443" s="32"/>
      <c r="C5443" s="32"/>
      <c r="D5443" s="33"/>
      <c r="E5443" s="34"/>
      <c r="F5443" s="34"/>
      <c r="G5443" s="37"/>
      <c r="H5443" s="124"/>
      <c r="I5443" s="37"/>
      <c r="J5443" s="32"/>
      <c r="K5443" s="32"/>
      <c r="L5443" s="39"/>
      <c r="M5443" s="62"/>
      <c r="N5443" s="41"/>
      <c r="O5443" s="41"/>
      <c r="P5443" s="41"/>
      <c r="Q5443" s="41"/>
      <c r="R5443" s="41"/>
      <c r="S5443" s="41"/>
      <c r="T5443" s="41"/>
      <c r="U5443" s="41"/>
      <c r="V5443" s="41"/>
    </row>
    <row r="5444" customFormat="false" ht="15" hidden="false" customHeight="true" outlineLevel="0" collapsed="false">
      <c r="D5444" s="22"/>
      <c r="E5444" s="57"/>
      <c r="F5444" s="57"/>
      <c r="H5444" s="3"/>
      <c r="I5444" s="2"/>
      <c r="L5444" s="5"/>
      <c r="M5444" s="66"/>
      <c r="N5444" s="5"/>
      <c r="O5444" s="5"/>
      <c r="P5444" s="2"/>
      <c r="Q5444" s="2"/>
      <c r="R5444" s="2"/>
      <c r="S5444" s="2"/>
      <c r="T5444" s="2"/>
      <c r="U5444" s="2"/>
      <c r="V5444" s="2"/>
    </row>
    <row r="5445" customFormat="false" ht="15" hidden="false" customHeight="true" outlineLevel="0" collapsed="false">
      <c r="A5445" s="31"/>
      <c r="B5445" s="32"/>
      <c r="C5445" s="32"/>
      <c r="D5445" s="33"/>
      <c r="E5445" s="34"/>
      <c r="F5445" s="34"/>
      <c r="G5445" s="37"/>
      <c r="H5445" s="124"/>
      <c r="I5445" s="37"/>
      <c r="J5445" s="32"/>
      <c r="K5445" s="32"/>
      <c r="L5445" s="39"/>
      <c r="M5445" s="62"/>
      <c r="N5445" s="41"/>
      <c r="O5445" s="41"/>
      <c r="P5445" s="41"/>
      <c r="Q5445" s="41"/>
      <c r="R5445" s="41"/>
      <c r="S5445" s="41"/>
      <c r="T5445" s="41"/>
      <c r="U5445" s="41"/>
      <c r="V5445" s="41"/>
    </row>
    <row r="5446" customFormat="false" ht="15" hidden="false" customHeight="true" outlineLevel="0" collapsed="false">
      <c r="A5446" s="31"/>
      <c r="B5446" s="32"/>
      <c r="C5446" s="32"/>
      <c r="D5446" s="33"/>
      <c r="E5446" s="34"/>
      <c r="F5446" s="34"/>
      <c r="G5446" s="37"/>
      <c r="H5446" s="124"/>
      <c r="I5446" s="37"/>
      <c r="J5446" s="32"/>
      <c r="K5446" s="32"/>
      <c r="L5446" s="39"/>
      <c r="M5446" s="62"/>
      <c r="N5446" s="41"/>
      <c r="O5446" s="41"/>
      <c r="P5446" s="41"/>
      <c r="Q5446" s="41"/>
      <c r="R5446" s="41"/>
      <c r="S5446" s="41"/>
      <c r="T5446" s="41"/>
      <c r="U5446" s="41"/>
      <c r="V5446" s="41"/>
    </row>
    <row r="5447" customFormat="false" ht="15" hidden="false" customHeight="true" outlineLevel="0" collapsed="false">
      <c r="A5447" s="31"/>
      <c r="B5447" s="32"/>
      <c r="C5447" s="32"/>
      <c r="D5447" s="33"/>
      <c r="E5447" s="34"/>
      <c r="F5447" s="34"/>
      <c r="G5447" s="37"/>
      <c r="H5447" s="124"/>
      <c r="I5447" s="37"/>
      <c r="J5447" s="32"/>
      <c r="K5447" s="32"/>
      <c r="L5447" s="41"/>
      <c r="M5447" s="62"/>
      <c r="N5447" s="41"/>
      <c r="O5447" s="41"/>
      <c r="P5447" s="41"/>
      <c r="Q5447" s="41"/>
      <c r="R5447" s="41"/>
      <c r="S5447" s="41"/>
      <c r="T5447" s="41"/>
      <c r="U5447" s="41"/>
      <c r="V5447" s="41"/>
    </row>
    <row r="5448" customFormat="false" ht="15" hidden="false" customHeight="true" outlineLevel="0" collapsed="false">
      <c r="D5448" s="22"/>
      <c r="E5448" s="57"/>
      <c r="F5448" s="57"/>
      <c r="H5448" s="3"/>
      <c r="I5448" s="2"/>
      <c r="L5448" s="5"/>
      <c r="M5448" s="66"/>
      <c r="N5448" s="5"/>
      <c r="O5448" s="5"/>
      <c r="P5448" s="2"/>
      <c r="Q5448" s="2"/>
      <c r="R5448" s="2"/>
      <c r="S5448" s="2"/>
      <c r="T5448" s="2"/>
      <c r="U5448" s="2"/>
      <c r="V5448" s="2"/>
    </row>
    <row r="5449" customFormat="false" ht="15" hidden="false" customHeight="true" outlineLevel="0" collapsed="false">
      <c r="A5449" s="31"/>
      <c r="B5449" s="32"/>
      <c r="C5449" s="32"/>
      <c r="D5449" s="33"/>
      <c r="E5449" s="34"/>
      <c r="F5449" s="34"/>
      <c r="G5449" s="37"/>
      <c r="H5449" s="124"/>
      <c r="I5449" s="37"/>
      <c r="J5449" s="32"/>
      <c r="K5449" s="32"/>
      <c r="L5449" s="41"/>
      <c r="M5449" s="62"/>
      <c r="N5449" s="41"/>
      <c r="O5449" s="41"/>
      <c r="P5449" s="41"/>
      <c r="Q5449" s="41"/>
      <c r="R5449" s="42"/>
      <c r="S5449" s="41"/>
      <c r="T5449" s="41"/>
      <c r="U5449" s="41"/>
      <c r="V5449" s="41"/>
    </row>
    <row r="5450" customFormat="false" ht="15" hidden="false" customHeight="true" outlineLevel="0" collapsed="false">
      <c r="A5450" s="31"/>
      <c r="B5450" s="32"/>
      <c r="C5450" s="32"/>
      <c r="D5450" s="33"/>
      <c r="E5450" s="34"/>
      <c r="F5450" s="34"/>
      <c r="G5450" s="37"/>
      <c r="H5450" s="124"/>
      <c r="I5450" s="37"/>
      <c r="J5450" s="32"/>
      <c r="K5450" s="32"/>
      <c r="L5450" s="39"/>
      <c r="M5450" s="62"/>
      <c r="N5450" s="41"/>
      <c r="O5450" s="41"/>
      <c r="P5450" s="41"/>
      <c r="Q5450" s="41"/>
      <c r="R5450" s="41"/>
      <c r="S5450" s="41"/>
      <c r="T5450" s="41"/>
      <c r="U5450" s="41"/>
      <c r="V5450" s="41"/>
    </row>
    <row r="5451" customFormat="false" ht="15" hidden="false" customHeight="true" outlineLevel="0" collapsed="false">
      <c r="A5451" s="31"/>
      <c r="B5451" s="32"/>
      <c r="C5451" s="32"/>
      <c r="D5451" s="33"/>
      <c r="E5451" s="34"/>
      <c r="F5451" s="34"/>
      <c r="G5451" s="37"/>
      <c r="H5451" s="124"/>
      <c r="I5451" s="37"/>
      <c r="J5451" s="32"/>
      <c r="K5451" s="32"/>
      <c r="L5451" s="41"/>
      <c r="M5451" s="62"/>
      <c r="N5451" s="41"/>
      <c r="O5451" s="41"/>
      <c r="P5451" s="41"/>
      <c r="Q5451" s="41"/>
      <c r="R5451" s="41"/>
      <c r="S5451" s="41"/>
      <c r="T5451" s="41"/>
      <c r="U5451" s="41"/>
      <c r="V5451" s="41"/>
    </row>
    <row r="5452" customFormat="false" ht="15" hidden="false" customHeight="true" outlineLevel="0" collapsed="false">
      <c r="A5452" s="31"/>
      <c r="B5452" s="32"/>
      <c r="C5452" s="32"/>
      <c r="D5452" s="33"/>
      <c r="E5452" s="34"/>
      <c r="F5452" s="34"/>
      <c r="G5452" s="37"/>
      <c r="H5452" s="124"/>
      <c r="I5452" s="37"/>
      <c r="J5452" s="32"/>
      <c r="K5452" s="32"/>
      <c r="L5452" s="39"/>
      <c r="M5452" s="62"/>
      <c r="N5452" s="41"/>
      <c r="O5452" s="41"/>
      <c r="P5452" s="41"/>
      <c r="Q5452" s="41"/>
      <c r="R5452" s="41"/>
      <c r="S5452" s="41"/>
      <c r="T5452" s="41"/>
      <c r="U5452" s="41"/>
      <c r="V5452" s="41"/>
    </row>
    <row r="5453" customFormat="false" ht="15" hidden="false" customHeight="true" outlineLevel="0" collapsed="false">
      <c r="D5453" s="22"/>
      <c r="E5453" s="57"/>
      <c r="F5453" s="57"/>
      <c r="H5453" s="3"/>
      <c r="I5453" s="2"/>
      <c r="L5453" s="5"/>
      <c r="M5453" s="66"/>
      <c r="N5453" s="5"/>
      <c r="O5453" s="5"/>
      <c r="P5453" s="2"/>
      <c r="Q5453" s="2"/>
      <c r="R5453" s="2"/>
      <c r="S5453" s="2"/>
      <c r="T5453" s="2"/>
      <c r="U5453" s="2"/>
      <c r="V5453" s="2"/>
    </row>
    <row r="5454" customFormat="false" ht="15" hidden="false" customHeight="true" outlineLevel="0" collapsed="false">
      <c r="A5454" s="31"/>
      <c r="B5454" s="32"/>
      <c r="C5454" s="32"/>
      <c r="D5454" s="33"/>
      <c r="E5454" s="34"/>
      <c r="F5454" s="34"/>
      <c r="G5454" s="37"/>
      <c r="H5454" s="124"/>
      <c r="I5454" s="37"/>
      <c r="J5454" s="32"/>
      <c r="K5454" s="32"/>
      <c r="L5454" s="41"/>
      <c r="M5454" s="62"/>
      <c r="N5454" s="41"/>
      <c r="O5454" s="41"/>
      <c r="P5454" s="41"/>
      <c r="Q5454" s="42"/>
      <c r="R5454" s="42"/>
      <c r="S5454" s="42"/>
      <c r="T5454" s="41"/>
      <c r="U5454" s="41"/>
      <c r="V5454" s="41"/>
    </row>
    <row r="5455" customFormat="false" ht="15" hidden="false" customHeight="true" outlineLevel="0" collapsed="false">
      <c r="A5455" s="31"/>
      <c r="B5455" s="32"/>
      <c r="C5455" s="32"/>
      <c r="D5455" s="33"/>
      <c r="E5455" s="34"/>
      <c r="F5455" s="34"/>
      <c r="G5455" s="37"/>
      <c r="H5455" s="124"/>
      <c r="I5455" s="37"/>
      <c r="J5455" s="32"/>
      <c r="K5455" s="32"/>
      <c r="L5455" s="41"/>
      <c r="M5455" s="62"/>
      <c r="N5455" s="41"/>
      <c r="O5455" s="41"/>
      <c r="P5455" s="41"/>
      <c r="Q5455" s="41"/>
      <c r="R5455" s="41"/>
      <c r="S5455" s="41"/>
      <c r="T5455" s="41"/>
      <c r="U5455" s="41"/>
      <c r="V5455" s="41"/>
    </row>
    <row r="5456" customFormat="false" ht="15" hidden="false" customHeight="true" outlineLevel="0" collapsed="false">
      <c r="A5456" s="31"/>
      <c r="B5456" s="32"/>
      <c r="C5456" s="32"/>
      <c r="D5456" s="33"/>
      <c r="E5456" s="34"/>
      <c r="F5456" s="34"/>
      <c r="G5456" s="64"/>
      <c r="H5456" s="127"/>
      <c r="I5456" s="37"/>
      <c r="J5456" s="32"/>
      <c r="K5456" s="32"/>
      <c r="L5456" s="39"/>
      <c r="M5456" s="62"/>
      <c r="N5456" s="41"/>
      <c r="O5456" s="41"/>
      <c r="P5456" s="41"/>
      <c r="Q5456" s="41"/>
      <c r="R5456" s="41"/>
      <c r="S5456" s="41"/>
      <c r="T5456" s="41"/>
      <c r="U5456" s="41"/>
      <c r="V5456" s="41"/>
    </row>
    <row r="5457" customFormat="false" ht="15" hidden="false" customHeight="true" outlineLevel="0" collapsed="false">
      <c r="A5457" s="31"/>
      <c r="B5457" s="32"/>
      <c r="C5457" s="32"/>
      <c r="D5457" s="33"/>
      <c r="E5457" s="34"/>
      <c r="F5457" s="34"/>
      <c r="G5457" s="37"/>
      <c r="H5457" s="124"/>
      <c r="I5457" s="37"/>
      <c r="J5457" s="32"/>
      <c r="K5457" s="32"/>
      <c r="L5457" s="39"/>
      <c r="M5457" s="62"/>
      <c r="N5457" s="41"/>
      <c r="O5457" s="41"/>
      <c r="P5457" s="41"/>
      <c r="Q5457" s="41"/>
      <c r="R5457" s="41"/>
      <c r="S5457" s="41"/>
      <c r="T5457" s="41"/>
      <c r="U5457" s="41"/>
      <c r="V5457" s="41"/>
    </row>
    <row r="5458" customFormat="false" ht="15" hidden="false" customHeight="true" outlineLevel="0" collapsed="false">
      <c r="D5458" s="22"/>
      <c r="E5458" s="57"/>
      <c r="F5458" s="57"/>
      <c r="H5458" s="3"/>
      <c r="I5458" s="2"/>
      <c r="L5458" s="5"/>
      <c r="M5458" s="66"/>
      <c r="N5458" s="5"/>
      <c r="O5458" s="5"/>
      <c r="P5458" s="2"/>
      <c r="Q5458" s="2"/>
      <c r="R5458" s="2"/>
      <c r="S5458" s="2"/>
      <c r="T5458" s="2"/>
      <c r="U5458" s="2"/>
      <c r="V5458" s="2"/>
    </row>
    <row r="5459" customFormat="false" ht="15" hidden="false" customHeight="true" outlineLevel="0" collapsed="false">
      <c r="D5459" s="22"/>
      <c r="E5459" s="57"/>
      <c r="F5459" s="57"/>
      <c r="H5459" s="3"/>
      <c r="I5459" s="2"/>
      <c r="L5459" s="5"/>
      <c r="M5459" s="66"/>
      <c r="N5459" s="5"/>
      <c r="O5459" s="5"/>
      <c r="P5459" s="2"/>
      <c r="Q5459" s="2"/>
      <c r="R5459" s="2"/>
      <c r="S5459" s="2"/>
      <c r="T5459" s="2"/>
      <c r="U5459" s="2"/>
      <c r="V5459" s="2"/>
    </row>
    <row r="5460" customFormat="false" ht="15" hidden="false" customHeight="true" outlineLevel="0" collapsed="false">
      <c r="A5460" s="31"/>
      <c r="B5460" s="32"/>
      <c r="C5460" s="32"/>
      <c r="D5460" s="33"/>
      <c r="E5460" s="34"/>
      <c r="F5460" s="34"/>
      <c r="G5460" s="37"/>
      <c r="H5460" s="124"/>
      <c r="I5460" s="37"/>
      <c r="J5460" s="32"/>
      <c r="K5460" s="32"/>
      <c r="L5460" s="39"/>
      <c r="M5460" s="62"/>
      <c r="N5460" s="41"/>
      <c r="O5460" s="41"/>
      <c r="P5460" s="41"/>
      <c r="Q5460" s="41"/>
      <c r="R5460" s="41"/>
      <c r="S5460" s="41"/>
      <c r="T5460" s="41"/>
      <c r="U5460" s="41"/>
      <c r="V5460" s="41"/>
    </row>
    <row r="5461" customFormat="false" ht="15" hidden="false" customHeight="true" outlineLevel="0" collapsed="false">
      <c r="A5461" s="31"/>
      <c r="B5461" s="32"/>
      <c r="C5461" s="32"/>
      <c r="D5461" s="33"/>
      <c r="E5461" s="34"/>
      <c r="F5461" s="34"/>
      <c r="G5461" s="64"/>
      <c r="H5461" s="127"/>
      <c r="I5461" s="37"/>
      <c r="J5461" s="32"/>
      <c r="K5461" s="32"/>
      <c r="L5461" s="41"/>
      <c r="M5461" s="62"/>
      <c r="N5461" s="41"/>
      <c r="O5461" s="41"/>
      <c r="P5461" s="41"/>
      <c r="Q5461" s="41"/>
      <c r="R5461" s="41"/>
      <c r="S5461" s="41"/>
      <c r="T5461" s="41"/>
      <c r="U5461" s="41"/>
      <c r="V5461" s="41"/>
    </row>
    <row r="5462" customFormat="false" ht="15" hidden="false" customHeight="true" outlineLevel="0" collapsed="false">
      <c r="A5462" s="31"/>
      <c r="B5462" s="32"/>
      <c r="C5462" s="32"/>
      <c r="D5462" s="33"/>
      <c r="E5462" s="34"/>
      <c r="F5462" s="34"/>
      <c r="G5462" s="37"/>
      <c r="H5462" s="124"/>
      <c r="I5462" s="37"/>
      <c r="J5462" s="32"/>
      <c r="K5462" s="32"/>
      <c r="L5462" s="41"/>
      <c r="M5462" s="62"/>
      <c r="N5462" s="41"/>
      <c r="O5462" s="41"/>
      <c r="P5462" s="41"/>
      <c r="Q5462" s="41"/>
      <c r="R5462" s="41"/>
      <c r="S5462" s="41"/>
      <c r="T5462" s="41"/>
      <c r="U5462" s="41"/>
      <c r="V5462" s="41"/>
    </row>
    <row r="5463" customFormat="false" ht="15" hidden="false" customHeight="true" outlineLevel="0" collapsed="false">
      <c r="A5463" s="31"/>
      <c r="B5463" s="32"/>
      <c r="C5463" s="32"/>
      <c r="D5463" s="33"/>
      <c r="E5463" s="34"/>
      <c r="F5463" s="34"/>
      <c r="G5463" s="37"/>
      <c r="H5463" s="124"/>
      <c r="I5463" s="37"/>
      <c r="J5463" s="32"/>
      <c r="K5463" s="32"/>
      <c r="L5463" s="39"/>
      <c r="M5463" s="62"/>
      <c r="N5463" s="41"/>
      <c r="O5463" s="41"/>
      <c r="P5463" s="41"/>
      <c r="Q5463" s="41"/>
      <c r="R5463" s="41"/>
      <c r="S5463" s="41"/>
      <c r="T5463" s="41"/>
      <c r="U5463" s="41"/>
      <c r="V5463" s="41"/>
    </row>
    <row r="5464" customFormat="false" ht="15" hidden="false" customHeight="true" outlineLevel="0" collapsed="false">
      <c r="A5464" s="31"/>
      <c r="B5464" s="32"/>
      <c r="C5464" s="32"/>
      <c r="D5464" s="33"/>
      <c r="E5464" s="34"/>
      <c r="F5464" s="34"/>
      <c r="G5464" s="37"/>
      <c r="H5464" s="124"/>
      <c r="I5464" s="37"/>
      <c r="J5464" s="32"/>
      <c r="K5464" s="32"/>
      <c r="L5464" s="39"/>
      <c r="M5464" s="62"/>
      <c r="N5464" s="41"/>
      <c r="O5464" s="41"/>
      <c r="P5464" s="41"/>
      <c r="Q5464" s="41"/>
      <c r="R5464" s="41"/>
      <c r="S5464" s="41"/>
      <c r="T5464" s="41"/>
      <c r="U5464" s="41"/>
      <c r="V5464" s="41"/>
    </row>
    <row r="5465" customFormat="false" ht="15" hidden="false" customHeight="true" outlineLevel="0" collapsed="false">
      <c r="A5465" s="31"/>
      <c r="B5465" s="32"/>
      <c r="C5465" s="32"/>
      <c r="D5465" s="33"/>
      <c r="E5465" s="34"/>
      <c r="F5465" s="34"/>
      <c r="G5465" s="37"/>
      <c r="H5465" s="124"/>
      <c r="I5465" s="37"/>
      <c r="J5465" s="32"/>
      <c r="K5465" s="32"/>
      <c r="L5465" s="41"/>
      <c r="M5465" s="62"/>
      <c r="N5465" s="41"/>
      <c r="O5465" s="41"/>
      <c r="P5465" s="41"/>
      <c r="Q5465" s="41"/>
      <c r="R5465" s="42"/>
      <c r="S5465" s="41"/>
      <c r="T5465" s="41"/>
      <c r="U5465" s="41"/>
      <c r="V5465" s="41"/>
    </row>
    <row r="5466" customFormat="false" ht="15" hidden="false" customHeight="true" outlineLevel="0" collapsed="false">
      <c r="A5466" s="31"/>
      <c r="B5466" s="32"/>
      <c r="C5466" s="32"/>
      <c r="D5466" s="33"/>
      <c r="E5466" s="34"/>
      <c r="F5466" s="34"/>
      <c r="G5466" s="37"/>
      <c r="H5466" s="124"/>
      <c r="I5466" s="37"/>
      <c r="J5466" s="32"/>
      <c r="K5466" s="32"/>
      <c r="L5466" s="41"/>
      <c r="M5466" s="62"/>
      <c r="N5466" s="41"/>
      <c r="O5466" s="41"/>
      <c r="P5466" s="41"/>
      <c r="Q5466" s="41"/>
      <c r="R5466" s="41"/>
      <c r="S5466" s="41"/>
      <c r="T5466" s="41"/>
      <c r="U5466" s="41"/>
      <c r="V5466" s="41"/>
    </row>
    <row r="5467" customFormat="false" ht="15" hidden="false" customHeight="true" outlineLevel="0" collapsed="false">
      <c r="A5467" s="31"/>
      <c r="B5467" s="32"/>
      <c r="C5467" s="32"/>
      <c r="D5467" s="33"/>
      <c r="E5467" s="34"/>
      <c r="F5467" s="34"/>
      <c r="G5467" s="37"/>
      <c r="H5467" s="124"/>
      <c r="I5467" s="37"/>
      <c r="J5467" s="32"/>
      <c r="K5467" s="32"/>
      <c r="L5467" s="39"/>
      <c r="M5467" s="62"/>
      <c r="N5467" s="41"/>
      <c r="O5467" s="41"/>
      <c r="P5467" s="41"/>
      <c r="Q5467" s="41"/>
      <c r="R5467" s="41"/>
      <c r="S5467" s="41"/>
      <c r="T5467" s="41"/>
      <c r="U5467" s="41"/>
      <c r="V5467" s="41"/>
    </row>
    <row r="5468" customFormat="false" ht="15" hidden="false" customHeight="true" outlineLevel="0" collapsed="false">
      <c r="A5468" s="31"/>
      <c r="B5468" s="32"/>
      <c r="C5468" s="32"/>
      <c r="D5468" s="33"/>
      <c r="E5468" s="34"/>
      <c r="F5468" s="34"/>
      <c r="G5468" s="37"/>
      <c r="H5468" s="124"/>
      <c r="I5468" s="37"/>
      <c r="J5468" s="32"/>
      <c r="K5468" s="32"/>
      <c r="L5468" s="41"/>
      <c r="M5468" s="62"/>
      <c r="N5468" s="41"/>
      <c r="O5468" s="41"/>
      <c r="P5468" s="41"/>
      <c r="Q5468" s="41"/>
      <c r="R5468" s="41"/>
      <c r="S5468" s="41"/>
      <c r="T5468" s="41"/>
      <c r="U5468" s="41"/>
      <c r="V5468" s="41"/>
    </row>
    <row r="5469" customFormat="false" ht="15" hidden="false" customHeight="true" outlineLevel="0" collapsed="false">
      <c r="D5469" s="22"/>
      <c r="E5469" s="57"/>
      <c r="F5469" s="57"/>
      <c r="H5469" s="3"/>
      <c r="I5469" s="2"/>
      <c r="L5469" s="5"/>
      <c r="M5469" s="66"/>
      <c r="N5469" s="5"/>
      <c r="O5469" s="5"/>
      <c r="P5469" s="2"/>
      <c r="Q5469" s="2"/>
      <c r="R5469" s="2"/>
      <c r="S5469" s="2"/>
      <c r="T5469" s="2"/>
      <c r="U5469" s="2"/>
      <c r="V5469" s="2"/>
    </row>
    <row r="5470" customFormat="false" ht="15" hidden="false" customHeight="true" outlineLevel="0" collapsed="false">
      <c r="A5470" s="31"/>
      <c r="B5470" s="32"/>
      <c r="C5470" s="32"/>
      <c r="D5470" s="33"/>
      <c r="E5470" s="34"/>
      <c r="F5470" s="34"/>
      <c r="G5470" s="37"/>
      <c r="H5470" s="124"/>
      <c r="I5470" s="37"/>
      <c r="J5470" s="32"/>
      <c r="K5470" s="32"/>
      <c r="L5470" s="39"/>
      <c r="M5470" s="62"/>
      <c r="N5470" s="41"/>
      <c r="O5470" s="41"/>
      <c r="P5470" s="41"/>
      <c r="Q5470" s="41"/>
      <c r="R5470" s="41"/>
      <c r="S5470" s="41"/>
      <c r="T5470" s="41"/>
      <c r="U5470" s="41"/>
      <c r="V5470" s="41"/>
    </row>
    <row r="5471" customFormat="false" ht="15" hidden="false" customHeight="true" outlineLevel="0" collapsed="false">
      <c r="A5471" s="31"/>
      <c r="B5471" s="32"/>
      <c r="C5471" s="32"/>
      <c r="D5471" s="33"/>
      <c r="E5471" s="34"/>
      <c r="F5471" s="34"/>
      <c r="G5471" s="37"/>
      <c r="H5471" s="124"/>
      <c r="I5471" s="37"/>
      <c r="J5471" s="32"/>
      <c r="K5471" s="32"/>
      <c r="L5471" s="39"/>
      <c r="M5471" s="62"/>
      <c r="N5471" s="41"/>
      <c r="O5471" s="41"/>
      <c r="P5471" s="41"/>
      <c r="Q5471" s="41"/>
      <c r="R5471" s="41"/>
      <c r="S5471" s="41"/>
      <c r="T5471" s="41"/>
      <c r="U5471" s="41"/>
      <c r="V5471" s="41"/>
    </row>
    <row r="5472" customFormat="false" ht="15" hidden="false" customHeight="true" outlineLevel="0" collapsed="false">
      <c r="A5472" s="31"/>
      <c r="B5472" s="32"/>
      <c r="C5472" s="32"/>
      <c r="D5472" s="33"/>
      <c r="E5472" s="34"/>
      <c r="F5472" s="34"/>
      <c r="G5472" s="37"/>
      <c r="H5472" s="124"/>
      <c r="I5472" s="37"/>
      <c r="J5472" s="32"/>
      <c r="K5472" s="32"/>
      <c r="L5472" s="41"/>
      <c r="M5472" s="62"/>
      <c r="N5472" s="41"/>
      <c r="O5472" s="41"/>
      <c r="P5472" s="41"/>
      <c r="Q5472" s="41"/>
      <c r="R5472" s="42"/>
      <c r="S5472" s="41"/>
      <c r="T5472" s="41"/>
      <c r="U5472" s="41"/>
      <c r="V5472" s="41"/>
    </row>
    <row r="5473" customFormat="false" ht="15" hidden="false" customHeight="true" outlineLevel="0" collapsed="false">
      <c r="A5473" s="31"/>
      <c r="B5473" s="32"/>
      <c r="C5473" s="32"/>
      <c r="D5473" s="33"/>
      <c r="E5473" s="34"/>
      <c r="F5473" s="34"/>
      <c r="G5473" s="37"/>
      <c r="H5473" s="124"/>
      <c r="I5473" s="37"/>
      <c r="J5473" s="32"/>
      <c r="K5473" s="32"/>
      <c r="L5473" s="39"/>
      <c r="M5473" s="62"/>
      <c r="N5473" s="41"/>
      <c r="O5473" s="41"/>
      <c r="P5473" s="41"/>
      <c r="Q5473" s="41"/>
      <c r="R5473" s="41"/>
      <c r="S5473" s="41"/>
      <c r="T5473" s="41"/>
      <c r="U5473" s="41"/>
      <c r="V5473" s="41"/>
    </row>
    <row r="5474" customFormat="false" ht="15" hidden="false" customHeight="true" outlineLevel="0" collapsed="false">
      <c r="D5474" s="22"/>
      <c r="E5474" s="57"/>
      <c r="F5474" s="57"/>
      <c r="H5474" s="3"/>
      <c r="I5474" s="2"/>
      <c r="L5474" s="5"/>
      <c r="M5474" s="66"/>
      <c r="N5474" s="5"/>
      <c r="O5474" s="5"/>
      <c r="P5474" s="2"/>
      <c r="Q5474" s="2"/>
      <c r="R5474" s="2"/>
      <c r="S5474" s="2"/>
      <c r="T5474" s="2"/>
      <c r="U5474" s="2"/>
      <c r="V5474" s="2"/>
    </row>
    <row r="5475" customFormat="false" ht="15" hidden="false" customHeight="true" outlineLevel="0" collapsed="false">
      <c r="A5475" s="31"/>
      <c r="B5475" s="32"/>
      <c r="C5475" s="32"/>
      <c r="D5475" s="33"/>
      <c r="E5475" s="34"/>
      <c r="F5475" s="34"/>
      <c r="G5475" s="37"/>
      <c r="H5475" s="124"/>
      <c r="I5475" s="37"/>
      <c r="J5475" s="32"/>
      <c r="K5475" s="32"/>
      <c r="L5475" s="41"/>
      <c r="M5475" s="62"/>
      <c r="N5475" s="41"/>
      <c r="O5475" s="41"/>
      <c r="P5475" s="41"/>
      <c r="Q5475" s="41"/>
      <c r="R5475" s="41"/>
      <c r="S5475" s="41"/>
      <c r="T5475" s="41"/>
      <c r="U5475" s="41"/>
      <c r="V5475" s="41"/>
    </row>
    <row r="5476" customFormat="false" ht="15" hidden="false" customHeight="true" outlineLevel="0" collapsed="false">
      <c r="A5476" s="31"/>
      <c r="B5476" s="32"/>
      <c r="C5476" s="32"/>
      <c r="D5476" s="33"/>
      <c r="E5476" s="34"/>
      <c r="F5476" s="34"/>
      <c r="G5476" s="37"/>
      <c r="H5476" s="124"/>
      <c r="I5476" s="37"/>
      <c r="J5476" s="32"/>
      <c r="K5476" s="32"/>
      <c r="L5476" s="41"/>
      <c r="M5476" s="62"/>
      <c r="N5476" s="41"/>
      <c r="O5476" s="41"/>
      <c r="P5476" s="41"/>
      <c r="Q5476" s="41"/>
      <c r="R5476" s="42"/>
      <c r="S5476" s="41"/>
      <c r="T5476" s="41"/>
      <c r="U5476" s="41"/>
      <c r="V5476" s="41"/>
    </row>
    <row r="5477" customFormat="false" ht="15" hidden="false" customHeight="true" outlineLevel="0" collapsed="false">
      <c r="A5477" s="31"/>
      <c r="B5477" s="32"/>
      <c r="C5477" s="32"/>
      <c r="D5477" s="33"/>
      <c r="E5477" s="34"/>
      <c r="F5477" s="34"/>
      <c r="G5477" s="37"/>
      <c r="H5477" s="124"/>
      <c r="I5477" s="37"/>
      <c r="J5477" s="32"/>
      <c r="K5477" s="32"/>
      <c r="L5477" s="39"/>
      <c r="M5477" s="62"/>
      <c r="N5477" s="41"/>
      <c r="O5477" s="41"/>
      <c r="P5477" s="41"/>
      <c r="Q5477" s="41"/>
      <c r="R5477" s="41"/>
      <c r="S5477" s="41"/>
      <c r="T5477" s="41"/>
      <c r="U5477" s="41"/>
      <c r="V5477" s="41"/>
    </row>
    <row r="5478" customFormat="false" ht="15" hidden="false" customHeight="true" outlineLevel="0" collapsed="false">
      <c r="D5478" s="22"/>
      <c r="E5478" s="57"/>
      <c r="F5478" s="57"/>
      <c r="H5478" s="3"/>
      <c r="I5478" s="2"/>
      <c r="L5478" s="5"/>
      <c r="M5478" s="66"/>
      <c r="N5478" s="5"/>
      <c r="O5478" s="5"/>
      <c r="P5478" s="2"/>
      <c r="Q5478" s="2"/>
      <c r="R5478" s="2"/>
      <c r="S5478" s="2"/>
      <c r="T5478" s="2"/>
      <c r="U5478" s="2"/>
      <c r="V5478" s="2"/>
    </row>
    <row r="5479" customFormat="false" ht="15" hidden="false" customHeight="true" outlineLevel="0" collapsed="false">
      <c r="A5479" s="31"/>
      <c r="B5479" s="32"/>
      <c r="C5479" s="32"/>
      <c r="D5479" s="33"/>
      <c r="E5479" s="34"/>
      <c r="F5479" s="34"/>
      <c r="G5479" s="37"/>
      <c r="H5479" s="124"/>
      <c r="I5479" s="37"/>
      <c r="J5479" s="32"/>
      <c r="K5479" s="32"/>
      <c r="L5479" s="41"/>
      <c r="M5479" s="62"/>
      <c r="N5479" s="41"/>
      <c r="O5479" s="41"/>
      <c r="P5479" s="41"/>
      <c r="Q5479" s="41"/>
      <c r="R5479" s="41"/>
      <c r="S5479" s="41"/>
      <c r="T5479" s="41"/>
      <c r="U5479" s="41"/>
      <c r="V5479" s="41"/>
    </row>
    <row r="5480" customFormat="false" ht="15" hidden="false" customHeight="true" outlineLevel="0" collapsed="false">
      <c r="A5480" s="31"/>
      <c r="B5480" s="32"/>
      <c r="C5480" s="32"/>
      <c r="D5480" s="33"/>
      <c r="E5480" s="34"/>
      <c r="F5480" s="34"/>
      <c r="G5480" s="37"/>
      <c r="H5480" s="124"/>
      <c r="I5480" s="37"/>
      <c r="J5480" s="32"/>
      <c r="K5480" s="32"/>
      <c r="L5480" s="39"/>
      <c r="M5480" s="62"/>
      <c r="N5480" s="41"/>
      <c r="O5480" s="41"/>
      <c r="P5480" s="41"/>
      <c r="Q5480" s="41"/>
      <c r="R5480" s="41"/>
      <c r="S5480" s="41"/>
      <c r="T5480" s="41"/>
      <c r="U5480" s="41"/>
      <c r="V5480" s="41"/>
    </row>
    <row r="5481" customFormat="false" ht="15" hidden="false" customHeight="true" outlineLevel="0" collapsed="false">
      <c r="D5481" s="22"/>
      <c r="E5481" s="57"/>
      <c r="F5481" s="57"/>
      <c r="H5481" s="3"/>
      <c r="I5481" s="2"/>
      <c r="L5481" s="5"/>
      <c r="M5481" s="66"/>
      <c r="N5481" s="5"/>
      <c r="O5481" s="5"/>
      <c r="P5481" s="2"/>
      <c r="Q5481" s="2"/>
      <c r="R5481" s="2"/>
      <c r="S5481" s="2"/>
      <c r="T5481" s="2"/>
      <c r="U5481" s="2"/>
      <c r="V5481" s="2"/>
    </row>
    <row r="5482" customFormat="false" ht="15" hidden="false" customHeight="true" outlineLevel="0" collapsed="false">
      <c r="A5482" s="31"/>
      <c r="B5482" s="32"/>
      <c r="C5482" s="32"/>
      <c r="D5482" s="33"/>
      <c r="E5482" s="34"/>
      <c r="F5482" s="34"/>
      <c r="G5482" s="37"/>
      <c r="H5482" s="124"/>
      <c r="I5482" s="37"/>
      <c r="J5482" s="32"/>
      <c r="K5482" s="32"/>
      <c r="L5482" s="41"/>
      <c r="M5482" s="62"/>
      <c r="N5482" s="41"/>
      <c r="O5482" s="41"/>
      <c r="P5482" s="41"/>
      <c r="Q5482" s="41"/>
      <c r="R5482" s="41"/>
      <c r="S5482" s="41"/>
      <c r="T5482" s="41"/>
      <c r="U5482" s="41"/>
      <c r="V5482" s="41"/>
    </row>
    <row r="5483" customFormat="false" ht="15" hidden="false" customHeight="true" outlineLevel="0" collapsed="false">
      <c r="A5483" s="31"/>
      <c r="B5483" s="32"/>
      <c r="C5483" s="32"/>
      <c r="D5483" s="33"/>
      <c r="E5483" s="34"/>
      <c r="F5483" s="34"/>
      <c r="G5483" s="37"/>
      <c r="H5483" s="124"/>
      <c r="I5483" s="37"/>
      <c r="J5483" s="32"/>
      <c r="K5483" s="32"/>
      <c r="L5483" s="41"/>
      <c r="M5483" s="62"/>
      <c r="N5483" s="41"/>
      <c r="O5483" s="41"/>
      <c r="P5483" s="41"/>
      <c r="Q5483" s="41"/>
      <c r="R5483" s="42"/>
      <c r="S5483" s="41"/>
      <c r="T5483" s="41"/>
      <c r="U5483" s="41"/>
      <c r="V5483" s="41"/>
    </row>
    <row r="5484" customFormat="false" ht="15" hidden="false" customHeight="true" outlineLevel="0" collapsed="false">
      <c r="A5484" s="31"/>
      <c r="B5484" s="32"/>
      <c r="C5484" s="32"/>
      <c r="D5484" s="33"/>
      <c r="E5484" s="34"/>
      <c r="F5484" s="34"/>
      <c r="G5484" s="37"/>
      <c r="H5484" s="124"/>
      <c r="I5484" s="37"/>
      <c r="J5484" s="32"/>
      <c r="K5484" s="32"/>
      <c r="L5484" s="39"/>
      <c r="M5484" s="62"/>
      <c r="N5484" s="41"/>
      <c r="O5484" s="41"/>
      <c r="P5484" s="41"/>
      <c r="Q5484" s="41"/>
      <c r="R5484" s="41"/>
      <c r="S5484" s="41"/>
      <c r="T5484" s="41"/>
      <c r="U5484" s="41"/>
      <c r="V5484" s="41"/>
    </row>
    <row r="5485" customFormat="false" ht="15" hidden="false" customHeight="true" outlineLevel="0" collapsed="false">
      <c r="A5485" s="31"/>
      <c r="B5485" s="32"/>
      <c r="C5485" s="32"/>
      <c r="D5485" s="33"/>
      <c r="E5485" s="34"/>
      <c r="F5485" s="34"/>
      <c r="G5485" s="37"/>
      <c r="H5485" s="124"/>
      <c r="I5485" s="37"/>
      <c r="J5485" s="32"/>
      <c r="K5485" s="32"/>
      <c r="L5485" s="39"/>
      <c r="M5485" s="62"/>
      <c r="N5485" s="41"/>
      <c r="O5485" s="41"/>
      <c r="P5485" s="41"/>
      <c r="Q5485" s="41"/>
      <c r="R5485" s="41"/>
      <c r="S5485" s="41"/>
      <c r="T5485" s="41"/>
      <c r="U5485" s="41"/>
      <c r="V5485" s="41"/>
    </row>
    <row r="5486" customFormat="false" ht="15" hidden="false" customHeight="true" outlineLevel="0" collapsed="false">
      <c r="A5486" s="31"/>
      <c r="B5486" s="32"/>
      <c r="C5486" s="32"/>
      <c r="D5486" s="33"/>
      <c r="E5486" s="34"/>
      <c r="F5486" s="34"/>
      <c r="G5486" s="37"/>
      <c r="H5486" s="124"/>
      <c r="I5486" s="37"/>
      <c r="J5486" s="32"/>
      <c r="K5486" s="32"/>
      <c r="L5486" s="39"/>
      <c r="M5486" s="62"/>
      <c r="N5486" s="41"/>
      <c r="O5486" s="41"/>
      <c r="P5486" s="41"/>
      <c r="Q5486" s="41"/>
      <c r="R5486" s="41"/>
      <c r="S5486" s="41"/>
      <c r="T5486" s="41"/>
      <c r="U5486" s="41"/>
      <c r="V5486" s="41"/>
    </row>
    <row r="5487" customFormat="false" ht="15" hidden="false" customHeight="true" outlineLevel="0" collapsed="false">
      <c r="A5487" s="31"/>
      <c r="B5487" s="32"/>
      <c r="C5487" s="32"/>
      <c r="D5487" s="33"/>
      <c r="E5487" s="34"/>
      <c r="F5487" s="34"/>
      <c r="G5487" s="37"/>
      <c r="H5487" s="124"/>
      <c r="I5487" s="37"/>
      <c r="J5487" s="32"/>
      <c r="K5487" s="32"/>
      <c r="L5487" s="39"/>
      <c r="M5487" s="62"/>
      <c r="N5487" s="41"/>
      <c r="O5487" s="41"/>
      <c r="P5487" s="41"/>
      <c r="Q5487" s="41"/>
      <c r="R5487" s="41"/>
      <c r="S5487" s="41"/>
      <c r="T5487" s="41"/>
      <c r="U5487" s="41"/>
      <c r="V5487" s="41"/>
    </row>
    <row r="5488" customFormat="false" ht="15" hidden="false" customHeight="true" outlineLevel="0" collapsed="false">
      <c r="D5488" s="22"/>
      <c r="E5488" s="57"/>
      <c r="F5488" s="57"/>
      <c r="H5488" s="3"/>
      <c r="I5488" s="2"/>
      <c r="L5488" s="5"/>
      <c r="M5488" s="66"/>
      <c r="N5488" s="5"/>
      <c r="O5488" s="5"/>
      <c r="P5488" s="2"/>
      <c r="Q5488" s="2"/>
      <c r="R5488" s="2"/>
      <c r="S5488" s="2"/>
      <c r="T5488" s="2"/>
      <c r="U5488" s="2"/>
      <c r="V5488" s="2"/>
    </row>
    <row r="5489" customFormat="false" ht="15" hidden="false" customHeight="true" outlineLevel="0" collapsed="false">
      <c r="D5489" s="22"/>
      <c r="E5489" s="57"/>
      <c r="F5489" s="57"/>
      <c r="H5489" s="3"/>
      <c r="I5489" s="2"/>
      <c r="L5489" s="5"/>
      <c r="M5489" s="66"/>
      <c r="N5489" s="5"/>
      <c r="O5489" s="5"/>
      <c r="P5489" s="2"/>
      <c r="Q5489" s="2"/>
      <c r="R5489" s="2"/>
      <c r="S5489" s="2"/>
      <c r="T5489" s="2"/>
      <c r="U5489" s="2"/>
      <c r="V5489" s="2"/>
    </row>
    <row r="5490" customFormat="false" ht="15" hidden="false" customHeight="true" outlineLevel="0" collapsed="false">
      <c r="A5490" s="31"/>
      <c r="B5490" s="32"/>
      <c r="C5490" s="32"/>
      <c r="D5490" s="33"/>
      <c r="E5490" s="34"/>
      <c r="F5490" s="34"/>
      <c r="G5490" s="37"/>
      <c r="H5490" s="124"/>
      <c r="I5490" s="37"/>
      <c r="J5490" s="32"/>
      <c r="K5490" s="32"/>
      <c r="L5490" s="41"/>
      <c r="M5490" s="62"/>
      <c r="N5490" s="41"/>
      <c r="O5490" s="41"/>
      <c r="P5490" s="41"/>
      <c r="Q5490" s="41"/>
      <c r="R5490" s="42"/>
      <c r="S5490" s="41"/>
      <c r="T5490" s="41"/>
      <c r="U5490" s="41"/>
      <c r="V5490" s="41"/>
    </row>
    <row r="5491" customFormat="false" ht="15" hidden="false" customHeight="true" outlineLevel="0" collapsed="false">
      <c r="A5491" s="31"/>
      <c r="B5491" s="32"/>
      <c r="C5491" s="32"/>
      <c r="D5491" s="33"/>
      <c r="E5491" s="34"/>
      <c r="F5491" s="34"/>
      <c r="G5491" s="37"/>
      <c r="H5491" s="124"/>
      <c r="I5491" s="37"/>
      <c r="J5491" s="32"/>
      <c r="K5491" s="32"/>
      <c r="L5491" s="39"/>
      <c r="M5491" s="62"/>
      <c r="N5491" s="41"/>
      <c r="O5491" s="41"/>
      <c r="P5491" s="41"/>
      <c r="Q5491" s="41"/>
      <c r="R5491" s="41"/>
      <c r="S5491" s="41"/>
      <c r="T5491" s="41"/>
      <c r="U5491" s="41"/>
      <c r="V5491" s="41"/>
    </row>
    <row r="5492" customFormat="false" ht="15" hidden="false" customHeight="true" outlineLevel="0" collapsed="false">
      <c r="D5492" s="22"/>
      <c r="E5492" s="57"/>
      <c r="F5492" s="57"/>
      <c r="H5492" s="3"/>
      <c r="I5492" s="2"/>
      <c r="L5492" s="5"/>
      <c r="M5492" s="66"/>
      <c r="N5492" s="5"/>
      <c r="O5492" s="5"/>
      <c r="P5492" s="2"/>
      <c r="Q5492" s="2"/>
      <c r="R5492" s="2"/>
      <c r="S5492" s="2"/>
      <c r="T5492" s="2"/>
      <c r="U5492" s="2"/>
      <c r="V5492" s="2"/>
    </row>
    <row r="5493" customFormat="false" ht="15" hidden="false" customHeight="true" outlineLevel="0" collapsed="false">
      <c r="A5493" s="31"/>
      <c r="B5493" s="32"/>
      <c r="C5493" s="32"/>
      <c r="D5493" s="33"/>
      <c r="E5493" s="34"/>
      <c r="F5493" s="34"/>
      <c r="G5493" s="37"/>
      <c r="H5493" s="124"/>
      <c r="I5493" s="37"/>
      <c r="J5493" s="32"/>
      <c r="K5493" s="32"/>
      <c r="L5493" s="41"/>
      <c r="M5493" s="62"/>
      <c r="N5493" s="41"/>
      <c r="O5493" s="41"/>
      <c r="P5493" s="41"/>
      <c r="Q5493" s="41"/>
      <c r="R5493" s="41"/>
      <c r="S5493" s="41"/>
      <c r="T5493" s="41"/>
      <c r="U5493" s="41"/>
      <c r="V5493" s="41"/>
    </row>
    <row r="5494" customFormat="false" ht="15" hidden="false" customHeight="true" outlineLevel="0" collapsed="false">
      <c r="A5494" s="31"/>
      <c r="B5494" s="32"/>
      <c r="C5494" s="32"/>
      <c r="D5494" s="33"/>
      <c r="E5494" s="34"/>
      <c r="F5494" s="34"/>
      <c r="G5494" s="37"/>
      <c r="H5494" s="124"/>
      <c r="I5494" s="37"/>
      <c r="J5494" s="32"/>
      <c r="K5494" s="32"/>
      <c r="L5494" s="39"/>
      <c r="M5494" s="62"/>
      <c r="N5494" s="41"/>
      <c r="O5494" s="41"/>
      <c r="P5494" s="41"/>
      <c r="Q5494" s="41"/>
      <c r="R5494" s="41"/>
      <c r="S5494" s="41"/>
      <c r="T5494" s="41"/>
      <c r="U5494" s="41"/>
      <c r="V5494" s="41"/>
    </row>
    <row r="5495" customFormat="false" ht="15" hidden="false" customHeight="true" outlineLevel="0" collapsed="false">
      <c r="A5495" s="31"/>
      <c r="B5495" s="32"/>
      <c r="C5495" s="32"/>
      <c r="D5495" s="33"/>
      <c r="E5495" s="34"/>
      <c r="F5495" s="34"/>
      <c r="G5495" s="37"/>
      <c r="H5495" s="124"/>
      <c r="I5495" s="37"/>
      <c r="J5495" s="32"/>
      <c r="K5495" s="32"/>
      <c r="L5495" s="39"/>
      <c r="M5495" s="62"/>
      <c r="N5495" s="41"/>
      <c r="O5495" s="41"/>
      <c r="P5495" s="41"/>
      <c r="Q5495" s="41"/>
      <c r="R5495" s="41"/>
      <c r="S5495" s="41"/>
      <c r="T5495" s="41"/>
      <c r="U5495" s="41"/>
      <c r="V5495" s="41"/>
    </row>
    <row r="5496" customFormat="false" ht="15" hidden="false" customHeight="true" outlineLevel="0" collapsed="false">
      <c r="A5496" s="31"/>
      <c r="B5496" s="32"/>
      <c r="C5496" s="32"/>
      <c r="D5496" s="33"/>
      <c r="E5496" s="34"/>
      <c r="F5496" s="34"/>
      <c r="G5496" s="37"/>
      <c r="H5496" s="124"/>
      <c r="I5496" s="37"/>
      <c r="J5496" s="32"/>
      <c r="K5496" s="32"/>
      <c r="L5496" s="41"/>
      <c r="M5496" s="62"/>
      <c r="N5496" s="41"/>
      <c r="O5496" s="41"/>
      <c r="P5496" s="41"/>
      <c r="Q5496" s="41"/>
      <c r="R5496" s="41"/>
      <c r="S5496" s="41"/>
      <c r="T5496" s="41"/>
      <c r="U5496" s="41"/>
      <c r="V5496" s="41"/>
    </row>
    <row r="5497" customFormat="false" ht="15" hidden="false" customHeight="true" outlineLevel="0" collapsed="false">
      <c r="A5497" s="31"/>
      <c r="B5497" s="32"/>
      <c r="C5497" s="32"/>
      <c r="D5497" s="33"/>
      <c r="E5497" s="34"/>
      <c r="F5497" s="34"/>
      <c r="G5497" s="37"/>
      <c r="H5497" s="124"/>
      <c r="I5497" s="37"/>
      <c r="J5497" s="32"/>
      <c r="K5497" s="32"/>
      <c r="L5497" s="39"/>
      <c r="M5497" s="62"/>
      <c r="N5497" s="41"/>
      <c r="O5497" s="41"/>
      <c r="P5497" s="41"/>
      <c r="Q5497" s="41"/>
      <c r="R5497" s="41"/>
      <c r="S5497" s="41"/>
      <c r="T5497" s="41"/>
      <c r="U5497" s="41"/>
      <c r="V5497" s="41"/>
    </row>
    <row r="5498" customFormat="false" ht="15" hidden="false" customHeight="true" outlineLevel="0" collapsed="false">
      <c r="A5498" s="31"/>
      <c r="B5498" s="32"/>
      <c r="C5498" s="32"/>
      <c r="D5498" s="33"/>
      <c r="E5498" s="34"/>
      <c r="F5498" s="34"/>
      <c r="G5498" s="37"/>
      <c r="H5498" s="124"/>
      <c r="I5498" s="37"/>
      <c r="J5498" s="32"/>
      <c r="K5498" s="32"/>
      <c r="L5498" s="41"/>
      <c r="M5498" s="62"/>
      <c r="N5498" s="41"/>
      <c r="O5498" s="41"/>
      <c r="P5498" s="41"/>
      <c r="Q5498" s="41"/>
      <c r="R5498" s="41"/>
      <c r="S5498" s="41"/>
      <c r="T5498" s="41"/>
      <c r="U5498" s="41"/>
      <c r="V5498" s="41"/>
    </row>
    <row r="5499" customFormat="false" ht="15" hidden="false" customHeight="true" outlineLevel="0" collapsed="false">
      <c r="A5499" s="31"/>
      <c r="B5499" s="32"/>
      <c r="C5499" s="32"/>
      <c r="D5499" s="33"/>
      <c r="E5499" s="34"/>
      <c r="F5499" s="34"/>
      <c r="G5499" s="37"/>
      <c r="H5499" s="124"/>
      <c r="I5499" s="37"/>
      <c r="J5499" s="32"/>
      <c r="K5499" s="32"/>
      <c r="L5499" s="41"/>
      <c r="M5499" s="62"/>
      <c r="N5499" s="41"/>
      <c r="O5499" s="41"/>
      <c r="P5499" s="41"/>
      <c r="Q5499" s="41"/>
      <c r="R5499" s="41"/>
      <c r="S5499" s="41"/>
      <c r="T5499" s="41"/>
      <c r="U5499" s="41"/>
      <c r="V5499" s="41"/>
    </row>
    <row r="5500" customFormat="false" ht="15" hidden="false" customHeight="true" outlineLevel="0" collapsed="false">
      <c r="A5500" s="31"/>
      <c r="B5500" s="32"/>
      <c r="C5500" s="32"/>
      <c r="D5500" s="33"/>
      <c r="E5500" s="34"/>
      <c r="F5500" s="34"/>
      <c r="G5500" s="37"/>
      <c r="H5500" s="124"/>
      <c r="I5500" s="37"/>
      <c r="J5500" s="32"/>
      <c r="K5500" s="32"/>
      <c r="L5500" s="41"/>
      <c r="M5500" s="62"/>
      <c r="N5500" s="41"/>
      <c r="O5500" s="41"/>
      <c r="P5500" s="41"/>
      <c r="Q5500" s="41"/>
      <c r="R5500" s="41"/>
      <c r="S5500" s="41"/>
      <c r="T5500" s="41"/>
      <c r="U5500" s="41"/>
      <c r="V5500" s="41"/>
    </row>
    <row r="5501" customFormat="false" ht="15" hidden="false" customHeight="true" outlineLevel="0" collapsed="false">
      <c r="A5501" s="31"/>
      <c r="B5501" s="32"/>
      <c r="C5501" s="32"/>
      <c r="D5501" s="33"/>
      <c r="E5501" s="34"/>
      <c r="F5501" s="34"/>
      <c r="G5501" s="37"/>
      <c r="H5501" s="124"/>
      <c r="I5501" s="37"/>
      <c r="J5501" s="32"/>
      <c r="K5501" s="32"/>
      <c r="L5501" s="39"/>
      <c r="M5501" s="62"/>
      <c r="N5501" s="41"/>
      <c r="O5501" s="41"/>
      <c r="P5501" s="41"/>
      <c r="Q5501" s="41"/>
      <c r="R5501" s="41"/>
      <c r="S5501" s="41"/>
      <c r="T5501" s="41"/>
      <c r="U5501" s="41"/>
      <c r="V5501" s="41"/>
    </row>
    <row r="5502" customFormat="false" ht="15" hidden="false" customHeight="true" outlineLevel="0" collapsed="false">
      <c r="A5502" s="31"/>
      <c r="B5502" s="32"/>
      <c r="C5502" s="32"/>
      <c r="D5502" s="33"/>
      <c r="E5502" s="34"/>
      <c r="F5502" s="34"/>
      <c r="G5502" s="37"/>
      <c r="H5502" s="124"/>
      <c r="I5502" s="37"/>
      <c r="J5502" s="32"/>
      <c r="K5502" s="32"/>
      <c r="L5502" s="39"/>
      <c r="M5502" s="62"/>
      <c r="N5502" s="41"/>
      <c r="O5502" s="41"/>
      <c r="P5502" s="41"/>
      <c r="Q5502" s="41"/>
      <c r="R5502" s="41"/>
      <c r="S5502" s="41"/>
      <c r="T5502" s="41"/>
      <c r="U5502" s="41"/>
      <c r="V5502" s="41"/>
    </row>
    <row r="5503" customFormat="false" ht="15" hidden="false" customHeight="true" outlineLevel="0" collapsed="false">
      <c r="A5503" s="31"/>
      <c r="B5503" s="32"/>
      <c r="C5503" s="32"/>
      <c r="D5503" s="33"/>
      <c r="E5503" s="34"/>
      <c r="F5503" s="34"/>
      <c r="G5503" s="37"/>
      <c r="H5503" s="124"/>
      <c r="I5503" s="37"/>
      <c r="J5503" s="32"/>
      <c r="K5503" s="32"/>
      <c r="L5503" s="41"/>
      <c r="M5503" s="62"/>
      <c r="N5503" s="41"/>
      <c r="O5503" s="41"/>
      <c r="P5503" s="41"/>
      <c r="Q5503" s="41"/>
      <c r="R5503" s="41"/>
      <c r="S5503" s="41"/>
      <c r="T5503" s="41"/>
      <c r="U5503" s="41"/>
      <c r="V5503" s="41"/>
    </row>
    <row r="5504" customFormat="false" ht="15" hidden="false" customHeight="true" outlineLevel="0" collapsed="false">
      <c r="D5504" s="22"/>
      <c r="E5504" s="57"/>
      <c r="F5504" s="57"/>
      <c r="H5504" s="3"/>
      <c r="I5504" s="2"/>
      <c r="L5504" s="5"/>
      <c r="M5504" s="66"/>
      <c r="N5504" s="5"/>
      <c r="O5504" s="5"/>
      <c r="P5504" s="2"/>
      <c r="Q5504" s="2"/>
      <c r="R5504" s="2"/>
      <c r="S5504" s="2"/>
      <c r="T5504" s="2"/>
      <c r="U5504" s="2"/>
      <c r="V5504" s="2"/>
    </row>
    <row r="5505" customFormat="false" ht="15" hidden="false" customHeight="true" outlineLevel="0" collapsed="false">
      <c r="A5505" s="31"/>
      <c r="B5505" s="32"/>
      <c r="C5505" s="32"/>
      <c r="D5505" s="33"/>
      <c r="E5505" s="34"/>
      <c r="F5505" s="34"/>
      <c r="G5505" s="37"/>
      <c r="H5505" s="124"/>
      <c r="I5505" s="37"/>
      <c r="J5505" s="32"/>
      <c r="K5505" s="32"/>
      <c r="L5505" s="39"/>
      <c r="M5505" s="62"/>
      <c r="N5505" s="41"/>
      <c r="O5505" s="41"/>
      <c r="P5505" s="41"/>
      <c r="Q5505" s="42"/>
      <c r="R5505" s="41"/>
      <c r="S5505" s="41"/>
      <c r="T5505" s="41"/>
      <c r="U5505" s="41"/>
      <c r="V5505" s="41"/>
    </row>
    <row r="5506" customFormat="false" ht="15" hidden="false" customHeight="true" outlineLevel="0" collapsed="false">
      <c r="A5506" s="31"/>
      <c r="B5506" s="32"/>
      <c r="C5506" s="32"/>
      <c r="D5506" s="33"/>
      <c r="E5506" s="34"/>
      <c r="F5506" s="34"/>
      <c r="G5506" s="37"/>
      <c r="H5506" s="124"/>
      <c r="I5506" s="37"/>
      <c r="J5506" s="32"/>
      <c r="K5506" s="32"/>
      <c r="L5506" s="39"/>
      <c r="M5506" s="62"/>
      <c r="N5506" s="41"/>
      <c r="O5506" s="41"/>
      <c r="P5506" s="41"/>
      <c r="Q5506" s="41"/>
      <c r="R5506" s="41"/>
      <c r="S5506" s="41"/>
      <c r="T5506" s="41"/>
      <c r="U5506" s="41"/>
      <c r="V5506" s="41"/>
    </row>
    <row r="5507" customFormat="false" ht="15" hidden="false" customHeight="true" outlineLevel="0" collapsed="false">
      <c r="D5507" s="22"/>
      <c r="E5507" s="57"/>
      <c r="F5507" s="57"/>
      <c r="H5507" s="3"/>
      <c r="I5507" s="2"/>
      <c r="L5507" s="5"/>
      <c r="M5507" s="66"/>
      <c r="N5507" s="5"/>
      <c r="O5507" s="5"/>
      <c r="P5507" s="2"/>
      <c r="Q5507" s="2"/>
      <c r="R5507" s="2"/>
      <c r="S5507" s="2"/>
      <c r="T5507" s="2"/>
      <c r="U5507" s="2"/>
      <c r="V5507" s="2"/>
    </row>
    <row r="5508" customFormat="false" ht="15" hidden="false" customHeight="true" outlineLevel="0" collapsed="false">
      <c r="A5508" s="31"/>
      <c r="B5508" s="32"/>
      <c r="C5508" s="32"/>
      <c r="D5508" s="33"/>
      <c r="E5508" s="34"/>
      <c r="F5508" s="34"/>
      <c r="G5508" s="37"/>
      <c r="H5508" s="124"/>
      <c r="I5508" s="37"/>
      <c r="J5508" s="32"/>
      <c r="K5508" s="32"/>
      <c r="L5508" s="41"/>
      <c r="M5508" s="62"/>
      <c r="N5508" s="41"/>
      <c r="O5508" s="41"/>
      <c r="P5508" s="41"/>
      <c r="Q5508" s="42"/>
      <c r="R5508" s="41"/>
      <c r="S5508" s="41"/>
      <c r="T5508" s="41"/>
      <c r="U5508" s="41"/>
      <c r="V5508" s="41"/>
    </row>
    <row r="5509" customFormat="false" ht="15" hidden="false" customHeight="true" outlineLevel="0" collapsed="false">
      <c r="A5509" s="31"/>
      <c r="B5509" s="32"/>
      <c r="C5509" s="32"/>
      <c r="D5509" s="33"/>
      <c r="E5509" s="34"/>
      <c r="F5509" s="34"/>
      <c r="G5509" s="37"/>
      <c r="H5509" s="124"/>
      <c r="I5509" s="37"/>
      <c r="J5509" s="32"/>
      <c r="K5509" s="32"/>
      <c r="L5509" s="39"/>
      <c r="M5509" s="62"/>
      <c r="N5509" s="41"/>
      <c r="O5509" s="41"/>
      <c r="P5509" s="41"/>
      <c r="Q5509" s="42"/>
      <c r="R5509" s="42"/>
      <c r="S5509" s="41"/>
      <c r="T5509" s="41"/>
      <c r="U5509" s="41"/>
      <c r="V5509" s="41"/>
    </row>
    <row r="5510" customFormat="false" ht="15" hidden="false" customHeight="true" outlineLevel="0" collapsed="false">
      <c r="A5510" s="31"/>
      <c r="B5510" s="32"/>
      <c r="C5510" s="32"/>
      <c r="D5510" s="33"/>
      <c r="E5510" s="34"/>
      <c r="F5510" s="34"/>
      <c r="G5510" s="37"/>
      <c r="H5510" s="124"/>
      <c r="I5510" s="37"/>
      <c r="J5510" s="32"/>
      <c r="K5510" s="32"/>
      <c r="L5510" s="41"/>
      <c r="M5510" s="62"/>
      <c r="N5510" s="41"/>
      <c r="O5510" s="41"/>
      <c r="P5510" s="41"/>
      <c r="Q5510" s="41"/>
      <c r="R5510" s="42"/>
      <c r="S5510" s="41"/>
      <c r="T5510" s="41"/>
      <c r="U5510" s="41"/>
      <c r="V5510" s="41"/>
    </row>
    <row r="5511" customFormat="false" ht="15" hidden="false" customHeight="true" outlineLevel="0" collapsed="false">
      <c r="A5511" s="31"/>
      <c r="B5511" s="32"/>
      <c r="C5511" s="32"/>
      <c r="D5511" s="33"/>
      <c r="E5511" s="34"/>
      <c r="F5511" s="34"/>
      <c r="G5511" s="37"/>
      <c r="H5511" s="124"/>
      <c r="I5511" s="37"/>
      <c r="J5511" s="32"/>
      <c r="K5511" s="32"/>
      <c r="L5511" s="39"/>
      <c r="M5511" s="62"/>
      <c r="N5511" s="41"/>
      <c r="O5511" s="41"/>
      <c r="P5511" s="41"/>
      <c r="Q5511" s="41"/>
      <c r="R5511" s="41"/>
      <c r="S5511" s="41"/>
      <c r="T5511" s="41"/>
      <c r="U5511" s="41"/>
      <c r="V5511" s="41"/>
    </row>
    <row r="5512" customFormat="false" ht="15" hidden="false" customHeight="true" outlineLevel="0" collapsed="false">
      <c r="A5512" s="31"/>
      <c r="B5512" s="32"/>
      <c r="C5512" s="32"/>
      <c r="D5512" s="33"/>
      <c r="E5512" s="34"/>
      <c r="F5512" s="34"/>
      <c r="G5512" s="37"/>
      <c r="H5512" s="124"/>
      <c r="I5512" s="37"/>
      <c r="J5512" s="32"/>
      <c r="K5512" s="32"/>
      <c r="L5512" s="41"/>
      <c r="M5512" s="62"/>
      <c r="N5512" s="41"/>
      <c r="O5512" s="41"/>
      <c r="P5512" s="41"/>
      <c r="Q5512" s="41"/>
      <c r="R5512" s="41"/>
      <c r="S5512" s="41"/>
      <c r="T5512" s="41"/>
      <c r="U5512" s="41"/>
      <c r="V5512" s="41"/>
    </row>
    <row r="5513" customFormat="false" ht="15" hidden="false" customHeight="true" outlineLevel="0" collapsed="false">
      <c r="A5513" s="31"/>
      <c r="B5513" s="32"/>
      <c r="C5513" s="32"/>
      <c r="D5513" s="33"/>
      <c r="E5513" s="34"/>
      <c r="F5513" s="34"/>
      <c r="G5513" s="37"/>
      <c r="H5513" s="124"/>
      <c r="I5513" s="37"/>
      <c r="J5513" s="32"/>
      <c r="K5513" s="32"/>
      <c r="L5513" s="39"/>
      <c r="M5513" s="62"/>
      <c r="N5513" s="41"/>
      <c r="O5513" s="41"/>
      <c r="P5513" s="41"/>
      <c r="Q5513" s="41"/>
      <c r="R5513" s="41"/>
      <c r="S5513" s="41"/>
      <c r="T5513" s="41"/>
      <c r="U5513" s="41"/>
      <c r="V5513" s="41"/>
    </row>
    <row r="5514" customFormat="false" ht="15" hidden="false" customHeight="true" outlineLevel="0" collapsed="false">
      <c r="A5514" s="31"/>
      <c r="B5514" s="32"/>
      <c r="C5514" s="32"/>
      <c r="D5514" s="33"/>
      <c r="E5514" s="34"/>
      <c r="F5514" s="34"/>
      <c r="G5514" s="37"/>
      <c r="H5514" s="124"/>
      <c r="I5514" s="37"/>
      <c r="J5514" s="32"/>
      <c r="K5514" s="32"/>
      <c r="L5514" s="41"/>
      <c r="M5514" s="62"/>
      <c r="N5514" s="41"/>
      <c r="O5514" s="41"/>
      <c r="P5514" s="41"/>
      <c r="Q5514" s="41"/>
      <c r="R5514" s="42"/>
      <c r="S5514" s="42"/>
      <c r="T5514" s="41"/>
      <c r="U5514" s="41"/>
      <c r="V5514" s="41"/>
    </row>
    <row r="5515" customFormat="false" ht="15" hidden="false" customHeight="true" outlineLevel="0" collapsed="false">
      <c r="D5515" s="22"/>
      <c r="E5515" s="57"/>
      <c r="F5515" s="57"/>
      <c r="H5515" s="3"/>
      <c r="I5515" s="2"/>
      <c r="L5515" s="5"/>
      <c r="M5515" s="66"/>
      <c r="N5515" s="5"/>
      <c r="O5515" s="5"/>
      <c r="P5515" s="2"/>
      <c r="Q5515" s="2"/>
      <c r="R5515" s="2"/>
      <c r="S5515" s="2"/>
      <c r="T5515" s="2"/>
      <c r="U5515" s="2"/>
      <c r="V5515" s="2"/>
    </row>
    <row r="5516" customFormat="false" ht="15" hidden="false" customHeight="true" outlineLevel="0" collapsed="false">
      <c r="A5516" s="31"/>
      <c r="B5516" s="32"/>
      <c r="C5516" s="32"/>
      <c r="D5516" s="33"/>
      <c r="E5516" s="34"/>
      <c r="F5516" s="34"/>
      <c r="G5516" s="37"/>
      <c r="H5516" s="124"/>
      <c r="I5516" s="37"/>
      <c r="J5516" s="32"/>
      <c r="K5516" s="32"/>
      <c r="L5516" s="39"/>
      <c r="M5516" s="62"/>
      <c r="N5516" s="41"/>
      <c r="O5516" s="41"/>
      <c r="P5516" s="41"/>
      <c r="Q5516" s="41"/>
      <c r="R5516" s="41"/>
      <c r="S5516" s="41"/>
      <c r="T5516" s="41"/>
      <c r="U5516" s="41"/>
      <c r="V5516" s="41"/>
    </row>
    <row r="5517" customFormat="false" ht="15" hidden="false" customHeight="true" outlineLevel="0" collapsed="false">
      <c r="A5517" s="31"/>
      <c r="B5517" s="32"/>
      <c r="C5517" s="32"/>
      <c r="D5517" s="33"/>
      <c r="E5517" s="34"/>
      <c r="F5517" s="34"/>
      <c r="G5517" s="37"/>
      <c r="H5517" s="124"/>
      <c r="I5517" s="37"/>
      <c r="J5517" s="32"/>
      <c r="K5517" s="32"/>
      <c r="L5517" s="39"/>
      <c r="M5517" s="62"/>
      <c r="N5517" s="41"/>
      <c r="O5517" s="41"/>
      <c r="P5517" s="41"/>
      <c r="Q5517" s="42"/>
      <c r="R5517" s="41"/>
      <c r="S5517" s="41"/>
      <c r="T5517" s="41"/>
      <c r="U5517" s="41"/>
      <c r="V5517" s="41"/>
    </row>
    <row r="5518" customFormat="false" ht="15" hidden="false" customHeight="true" outlineLevel="0" collapsed="false">
      <c r="A5518" s="31"/>
      <c r="B5518" s="32"/>
      <c r="C5518" s="32"/>
      <c r="D5518" s="33"/>
      <c r="E5518" s="34"/>
      <c r="F5518" s="34"/>
      <c r="G5518" s="37"/>
      <c r="H5518" s="124"/>
      <c r="I5518" s="37"/>
      <c r="J5518" s="32"/>
      <c r="K5518" s="32"/>
      <c r="L5518" s="41"/>
      <c r="M5518" s="62"/>
      <c r="N5518" s="41"/>
      <c r="O5518" s="41"/>
      <c r="P5518" s="41"/>
      <c r="Q5518" s="41"/>
      <c r="R5518" s="41"/>
      <c r="S5518" s="41"/>
      <c r="T5518" s="41"/>
      <c r="U5518" s="41"/>
      <c r="V5518" s="41"/>
    </row>
    <row r="5519" customFormat="false" ht="15" hidden="false" customHeight="true" outlineLevel="0" collapsed="false">
      <c r="A5519" s="31"/>
      <c r="B5519" s="32"/>
      <c r="C5519" s="32"/>
      <c r="D5519" s="33"/>
      <c r="E5519" s="34"/>
      <c r="F5519" s="34"/>
      <c r="G5519" s="37"/>
      <c r="H5519" s="124"/>
      <c r="I5519" s="37"/>
      <c r="J5519" s="32"/>
      <c r="K5519" s="32"/>
      <c r="L5519" s="39"/>
      <c r="M5519" s="62"/>
      <c r="N5519" s="41"/>
      <c r="O5519" s="41"/>
      <c r="P5519" s="41"/>
      <c r="Q5519" s="42"/>
      <c r="R5519" s="41"/>
      <c r="S5519" s="41"/>
      <c r="T5519" s="41"/>
      <c r="U5519" s="41"/>
      <c r="V5519" s="41"/>
    </row>
    <row r="5520" customFormat="false" ht="15" hidden="false" customHeight="true" outlineLevel="0" collapsed="false">
      <c r="A5520" s="31"/>
      <c r="B5520" s="32"/>
      <c r="C5520" s="32"/>
      <c r="D5520" s="33"/>
      <c r="E5520" s="34"/>
      <c r="F5520" s="34"/>
      <c r="G5520" s="37"/>
      <c r="H5520" s="124"/>
      <c r="I5520" s="37"/>
      <c r="J5520" s="32"/>
      <c r="K5520" s="32"/>
      <c r="L5520" s="39"/>
      <c r="M5520" s="62"/>
      <c r="N5520" s="41"/>
      <c r="O5520" s="41"/>
      <c r="P5520" s="41"/>
      <c r="Q5520" s="42"/>
      <c r="R5520" s="41"/>
      <c r="S5520" s="41"/>
      <c r="T5520" s="41"/>
      <c r="U5520" s="41"/>
      <c r="V5520" s="41"/>
    </row>
    <row r="5521" customFormat="false" ht="15" hidden="false" customHeight="true" outlineLevel="0" collapsed="false">
      <c r="A5521" s="31"/>
      <c r="B5521" s="32"/>
      <c r="C5521" s="32"/>
      <c r="D5521" s="33"/>
      <c r="E5521" s="34"/>
      <c r="F5521" s="34"/>
      <c r="G5521" s="37"/>
      <c r="H5521" s="124"/>
      <c r="I5521" s="37"/>
      <c r="J5521" s="32"/>
      <c r="K5521" s="32"/>
      <c r="L5521" s="39"/>
      <c r="M5521" s="62"/>
      <c r="N5521" s="41"/>
      <c r="O5521" s="41"/>
      <c r="P5521" s="41"/>
      <c r="Q5521" s="42"/>
      <c r="R5521" s="41"/>
      <c r="S5521" s="41"/>
      <c r="T5521" s="41"/>
      <c r="U5521" s="41"/>
      <c r="V5521" s="41"/>
    </row>
    <row r="5522" customFormat="false" ht="15" hidden="false" customHeight="true" outlineLevel="0" collapsed="false">
      <c r="A5522" s="50"/>
      <c r="B5522" s="5"/>
      <c r="D5522" s="51"/>
      <c r="E5522" s="34"/>
      <c r="F5522" s="34"/>
      <c r="I5522" s="2"/>
      <c r="M5522" s="62"/>
      <c r="N5522" s="6"/>
      <c r="P5522" s="6"/>
      <c r="T5522" s="6"/>
      <c r="U5522" s="6"/>
    </row>
    <row r="5523" customFormat="false" ht="15" hidden="false" customHeight="true" outlineLevel="0" collapsed="false">
      <c r="A5523" s="50"/>
      <c r="B5523" s="5"/>
      <c r="D5523" s="51"/>
      <c r="E5523" s="34"/>
      <c r="F5523" s="34"/>
      <c r="I5523" s="2"/>
      <c r="M5523" s="62"/>
      <c r="N5523" s="6"/>
      <c r="P5523" s="6"/>
      <c r="T5523" s="6"/>
      <c r="U5523" s="6"/>
    </row>
    <row r="5524" customFormat="false" ht="15" hidden="false" customHeight="true" outlineLevel="0" collapsed="false">
      <c r="D5524" s="22"/>
      <c r="H5524" s="3"/>
      <c r="I5524" s="2"/>
      <c r="L5524" s="5"/>
      <c r="M5524" s="2"/>
      <c r="N5524" s="5"/>
      <c r="O5524" s="5"/>
      <c r="P5524" s="2"/>
      <c r="Q5524" s="2"/>
      <c r="R5524" s="2"/>
      <c r="S5524" s="2"/>
      <c r="T5524" s="2"/>
      <c r="U5524" s="2"/>
      <c r="V5524" s="2"/>
    </row>
    <row r="5525" customFormat="false" ht="15" hidden="false" customHeight="true" outlineLevel="0" collapsed="false">
      <c r="D5525" s="22"/>
      <c r="H5525" s="3"/>
      <c r="I5525" s="2"/>
      <c r="L5525" s="5"/>
      <c r="M5525" s="2"/>
      <c r="N5525" s="5"/>
      <c r="O5525" s="5"/>
      <c r="P5525" s="2"/>
      <c r="Q5525" s="2"/>
      <c r="R5525" s="2"/>
      <c r="S5525" s="2"/>
      <c r="T5525" s="2"/>
      <c r="U5525" s="2"/>
      <c r="V5525" s="2"/>
    </row>
    <row r="5526" customFormat="false" ht="15" hidden="false" customHeight="true" outlineLevel="0" collapsed="false">
      <c r="D5526" s="22"/>
      <c r="H5526" s="3"/>
      <c r="I5526" s="2"/>
      <c r="L5526" s="5"/>
      <c r="M5526" s="2"/>
      <c r="N5526" s="5"/>
      <c r="O5526" s="5"/>
      <c r="P5526" s="2"/>
      <c r="Q5526" s="2"/>
      <c r="R5526" s="2"/>
      <c r="S5526" s="2"/>
      <c r="T5526" s="2"/>
      <c r="U5526" s="2"/>
      <c r="V5526" s="2"/>
    </row>
    <row r="5527" customFormat="false" ht="15" hidden="false" customHeight="true" outlineLevel="0" collapsed="false">
      <c r="D5527" s="22"/>
      <c r="H5527" s="3"/>
      <c r="I5527" s="2"/>
      <c r="L5527" s="5"/>
      <c r="M5527" s="2"/>
      <c r="N5527" s="5"/>
      <c r="O5527" s="5"/>
      <c r="P5527" s="2"/>
      <c r="Q5527" s="2"/>
      <c r="R5527" s="2"/>
      <c r="S5527" s="2"/>
      <c r="T5527" s="2"/>
      <c r="U5527" s="2"/>
      <c r="V5527" s="2"/>
    </row>
    <row r="5528" customFormat="false" ht="15" hidden="false" customHeight="true" outlineLevel="0" collapsed="false">
      <c r="D5528" s="22"/>
      <c r="H5528" s="3"/>
      <c r="I5528" s="2"/>
      <c r="L5528" s="5"/>
      <c r="M5528" s="2"/>
      <c r="N5528" s="5"/>
      <c r="O5528" s="5"/>
      <c r="P5528" s="2"/>
      <c r="Q5528" s="2"/>
      <c r="R5528" s="2"/>
      <c r="S5528" s="2"/>
      <c r="T5528" s="2"/>
      <c r="U5528" s="2"/>
      <c r="V5528" s="2"/>
    </row>
    <row r="5529" customFormat="false" ht="15" hidden="false" customHeight="true" outlineLevel="0" collapsed="false">
      <c r="D5529" s="22"/>
      <c r="H5529" s="3"/>
      <c r="I5529" s="2"/>
      <c r="L5529" s="5"/>
      <c r="M5529" s="2"/>
      <c r="N5529" s="5"/>
      <c r="O5529" s="5"/>
      <c r="P5529" s="2"/>
      <c r="Q5529" s="2"/>
      <c r="R5529" s="2"/>
      <c r="S5529" s="2"/>
      <c r="T5529" s="2"/>
      <c r="U5529" s="2"/>
      <c r="V5529" s="2"/>
    </row>
    <row r="5530" customFormat="false" ht="15" hidden="false" customHeight="true" outlineLevel="0" collapsed="false">
      <c r="D5530" s="22"/>
      <c r="H5530" s="3"/>
      <c r="I5530" s="2"/>
      <c r="L5530" s="5"/>
      <c r="M5530" s="2"/>
      <c r="N5530" s="5"/>
      <c r="O5530" s="5"/>
      <c r="P5530" s="2"/>
      <c r="Q5530" s="2"/>
      <c r="R5530" s="2"/>
      <c r="S5530" s="2"/>
      <c r="T5530" s="2"/>
      <c r="U5530" s="2"/>
      <c r="V5530" s="2"/>
    </row>
    <row r="5531" customFormat="false" ht="15" hidden="false" customHeight="true" outlineLevel="0" collapsed="false">
      <c r="D5531" s="22"/>
      <c r="H5531" s="3"/>
      <c r="I5531" s="2"/>
      <c r="L5531" s="5"/>
      <c r="M5531" s="2"/>
      <c r="N5531" s="5"/>
      <c r="O5531" s="5"/>
      <c r="P5531" s="2"/>
      <c r="Q5531" s="2"/>
      <c r="R5531" s="2"/>
      <c r="S5531" s="2"/>
      <c r="T5531" s="2"/>
      <c r="U5531" s="2"/>
      <c r="V5531" s="2"/>
    </row>
    <row r="5532" customFormat="false" ht="15" hidden="false" customHeight="true" outlineLevel="0" collapsed="false">
      <c r="A5532" s="50"/>
      <c r="B5532" s="5"/>
      <c r="D5532" s="51"/>
      <c r="E5532" s="34"/>
      <c r="F5532" s="34"/>
      <c r="I5532" s="2"/>
      <c r="M5532" s="62"/>
      <c r="N5532" s="6"/>
      <c r="P5532" s="6"/>
      <c r="T5532" s="6"/>
      <c r="U5532" s="6"/>
    </row>
    <row r="5533" customFormat="false" ht="15" hidden="false" customHeight="true" outlineLevel="0" collapsed="false">
      <c r="D5533" s="22"/>
      <c r="H5533" s="3"/>
      <c r="I5533" s="2"/>
      <c r="L5533" s="5"/>
      <c r="M5533" s="2"/>
      <c r="N5533" s="5"/>
      <c r="O5533" s="5"/>
      <c r="P5533" s="2"/>
      <c r="Q5533" s="2"/>
      <c r="R5533" s="2"/>
      <c r="S5533" s="2"/>
      <c r="T5533" s="2"/>
      <c r="U5533" s="2"/>
      <c r="V5533" s="2"/>
    </row>
    <row r="5534" customFormat="false" ht="15" hidden="false" customHeight="true" outlineLevel="0" collapsed="false">
      <c r="A5534" s="50"/>
      <c r="B5534" s="5"/>
      <c r="D5534" s="51"/>
      <c r="E5534" s="34"/>
      <c r="F5534" s="34"/>
      <c r="I5534" s="2"/>
      <c r="M5534" s="62"/>
      <c r="N5534" s="6"/>
      <c r="P5534" s="6"/>
      <c r="T5534" s="6"/>
      <c r="U5534" s="6"/>
    </row>
    <row r="5535" customFormat="false" ht="15" hidden="false" customHeight="true" outlineLevel="0" collapsed="false">
      <c r="D5535" s="22"/>
      <c r="H5535" s="3"/>
      <c r="I5535" s="2"/>
      <c r="L5535" s="5"/>
      <c r="M5535" s="2"/>
      <c r="N5535" s="5"/>
      <c r="O5535" s="5"/>
      <c r="P5535" s="2"/>
      <c r="Q5535" s="2"/>
      <c r="R5535" s="2"/>
      <c r="S5535" s="2"/>
      <c r="T5535" s="2"/>
      <c r="U5535" s="2"/>
      <c r="V5535" s="2"/>
    </row>
    <row r="5536" customFormat="false" ht="15" hidden="false" customHeight="true" outlineLevel="0" collapsed="false">
      <c r="A5536" s="50"/>
      <c r="B5536" s="5"/>
      <c r="D5536" s="51"/>
      <c r="E5536" s="34"/>
      <c r="F5536" s="34"/>
      <c r="I5536" s="2"/>
      <c r="M5536" s="62"/>
      <c r="N5536" s="6"/>
      <c r="P5536" s="6"/>
      <c r="T5536" s="6"/>
      <c r="U5536" s="6"/>
    </row>
    <row r="5537" customFormat="false" ht="15" hidden="false" customHeight="true" outlineLevel="0" collapsed="false">
      <c r="A5537" s="50"/>
      <c r="B5537" s="5"/>
      <c r="D5537" s="51"/>
      <c r="E5537" s="34"/>
      <c r="F5537" s="34"/>
      <c r="I5537" s="2"/>
      <c r="M5537" s="62"/>
      <c r="N5537" s="6"/>
      <c r="P5537" s="6"/>
      <c r="T5537" s="6"/>
      <c r="U5537" s="6"/>
    </row>
    <row r="5538" customFormat="false" ht="15" hidden="false" customHeight="true" outlineLevel="0" collapsed="false">
      <c r="A5538" s="50"/>
      <c r="B5538" s="5"/>
      <c r="D5538" s="51"/>
      <c r="E5538" s="34"/>
      <c r="F5538" s="34"/>
      <c r="I5538" s="2"/>
      <c r="M5538" s="62"/>
      <c r="N5538" s="6"/>
      <c r="P5538" s="6"/>
      <c r="T5538" s="6"/>
      <c r="U5538" s="6"/>
    </row>
    <row r="5539" customFormat="false" ht="15" hidden="false" customHeight="true" outlineLevel="0" collapsed="false">
      <c r="A5539" s="50"/>
      <c r="B5539" s="5"/>
      <c r="D5539" s="51"/>
      <c r="E5539" s="34"/>
      <c r="F5539" s="34"/>
      <c r="I5539" s="2"/>
      <c r="M5539" s="62"/>
      <c r="N5539" s="6"/>
      <c r="P5539" s="6"/>
      <c r="T5539" s="6"/>
      <c r="U5539" s="6"/>
    </row>
    <row r="5540" customFormat="false" ht="15" hidden="false" customHeight="true" outlineLevel="0" collapsed="false">
      <c r="D5540" s="22"/>
      <c r="H5540" s="3"/>
      <c r="I5540" s="2"/>
      <c r="L5540" s="5"/>
      <c r="M5540" s="2"/>
      <c r="N5540" s="5"/>
      <c r="O5540" s="5"/>
      <c r="P5540" s="2"/>
      <c r="Q5540" s="2"/>
      <c r="R5540" s="2"/>
      <c r="S5540" s="2"/>
      <c r="T5540" s="2"/>
      <c r="U5540" s="2"/>
      <c r="V5540" s="2"/>
    </row>
    <row r="5541" customFormat="false" ht="15" hidden="false" customHeight="true" outlineLevel="0" collapsed="false">
      <c r="D5541" s="22"/>
      <c r="H5541" s="3"/>
      <c r="I5541" s="2"/>
      <c r="L5541" s="5"/>
      <c r="M5541" s="2"/>
      <c r="N5541" s="5"/>
      <c r="O5541" s="5"/>
      <c r="P5541" s="2"/>
      <c r="Q5541" s="2"/>
      <c r="R5541" s="2"/>
      <c r="S5541" s="2"/>
      <c r="T5541" s="2"/>
      <c r="U5541" s="2"/>
      <c r="V5541" s="2"/>
    </row>
    <row r="5542" customFormat="false" ht="15" hidden="false" customHeight="true" outlineLevel="0" collapsed="false">
      <c r="D5542" s="22"/>
      <c r="H5542" s="3"/>
      <c r="I5542" s="2"/>
      <c r="L5542" s="5"/>
      <c r="M5542" s="2"/>
      <c r="N5542" s="5"/>
      <c r="O5542" s="5"/>
      <c r="P5542" s="2"/>
      <c r="Q5542" s="2"/>
      <c r="R5542" s="2"/>
      <c r="S5542" s="2"/>
      <c r="T5542" s="2"/>
      <c r="U5542" s="2"/>
      <c r="V5542" s="2"/>
    </row>
    <row r="5543" customFormat="false" ht="15" hidden="false" customHeight="true" outlineLevel="0" collapsed="false">
      <c r="D5543" s="22"/>
      <c r="H5543" s="3"/>
      <c r="I5543" s="2"/>
      <c r="L5543" s="5"/>
      <c r="M5543" s="2"/>
      <c r="N5543" s="5"/>
      <c r="O5543" s="5"/>
      <c r="P5543" s="2"/>
      <c r="Q5543" s="2"/>
      <c r="R5543" s="2"/>
      <c r="S5543" s="2"/>
      <c r="T5543" s="2"/>
      <c r="U5543" s="2"/>
      <c r="V5543" s="2"/>
    </row>
    <row r="5544" customFormat="false" ht="15" hidden="false" customHeight="true" outlineLevel="0" collapsed="false">
      <c r="A5544" s="50"/>
      <c r="B5544" s="5"/>
      <c r="D5544" s="51"/>
      <c r="E5544" s="34"/>
      <c r="F5544" s="34"/>
      <c r="I5544" s="2"/>
      <c r="M5544" s="62"/>
      <c r="N5544" s="6"/>
      <c r="P5544" s="6"/>
      <c r="T5544" s="6"/>
      <c r="U5544" s="6"/>
    </row>
    <row r="5545" customFormat="false" ht="15" hidden="false" customHeight="true" outlineLevel="0" collapsed="false">
      <c r="A5545" s="50"/>
      <c r="B5545" s="5"/>
      <c r="D5545" s="51"/>
      <c r="E5545" s="34"/>
      <c r="F5545" s="34"/>
      <c r="I5545" s="2"/>
      <c r="M5545" s="62"/>
      <c r="N5545" s="6"/>
      <c r="P5545" s="6"/>
      <c r="T5545" s="6"/>
      <c r="U5545" s="6"/>
    </row>
    <row r="5546" customFormat="false" ht="15" hidden="false" customHeight="true" outlineLevel="0" collapsed="false">
      <c r="A5546" s="50"/>
      <c r="B5546" s="5"/>
      <c r="D5546" s="51"/>
      <c r="E5546" s="34"/>
      <c r="F5546" s="34"/>
      <c r="I5546" s="2"/>
      <c r="M5546" s="62"/>
      <c r="N5546" s="6"/>
      <c r="P5546" s="6"/>
      <c r="T5546" s="6"/>
      <c r="U5546" s="6"/>
    </row>
    <row r="5547" customFormat="false" ht="15" hidden="false" customHeight="true" outlineLevel="0" collapsed="false">
      <c r="A5547" s="50"/>
      <c r="B5547" s="5"/>
      <c r="D5547" s="51"/>
      <c r="E5547" s="34"/>
      <c r="F5547" s="34"/>
      <c r="I5547" s="2"/>
      <c r="M5547" s="62"/>
      <c r="N5547" s="6"/>
      <c r="P5547" s="6"/>
      <c r="T5547" s="6"/>
      <c r="U5547" s="6"/>
    </row>
    <row r="5548" customFormat="false" ht="15" hidden="false" customHeight="true" outlineLevel="0" collapsed="false">
      <c r="D5548" s="22"/>
      <c r="H5548" s="3"/>
      <c r="I5548" s="2"/>
      <c r="L5548" s="5"/>
      <c r="M5548" s="2"/>
      <c r="N5548" s="5"/>
      <c r="O5548" s="5"/>
      <c r="P5548" s="2"/>
      <c r="Q5548" s="2"/>
      <c r="R5548" s="2"/>
      <c r="S5548" s="2"/>
      <c r="T5548" s="2"/>
      <c r="U5548" s="2"/>
      <c r="V5548" s="2"/>
    </row>
    <row r="5549" customFormat="false" ht="15" hidden="false" customHeight="true" outlineLevel="0" collapsed="false">
      <c r="D5549" s="22"/>
      <c r="H5549" s="3"/>
      <c r="I5549" s="2"/>
      <c r="L5549" s="5"/>
      <c r="M5549" s="2"/>
      <c r="N5549" s="5"/>
      <c r="O5549" s="5"/>
      <c r="P5549" s="2"/>
      <c r="Q5549" s="2"/>
      <c r="R5549" s="2"/>
      <c r="S5549" s="2"/>
      <c r="T5549" s="2"/>
      <c r="U5549" s="2"/>
      <c r="V5549" s="2"/>
    </row>
    <row r="5550" customFormat="false" ht="15" hidden="false" customHeight="true" outlineLevel="0" collapsed="false">
      <c r="D5550" s="22"/>
      <c r="H5550" s="3"/>
      <c r="I5550" s="2"/>
      <c r="L5550" s="5"/>
      <c r="M5550" s="2"/>
      <c r="N5550" s="5"/>
      <c r="O5550" s="5"/>
      <c r="P5550" s="2"/>
      <c r="Q5550" s="2"/>
      <c r="R5550" s="2"/>
      <c r="S5550" s="2"/>
      <c r="T5550" s="2"/>
      <c r="U5550" s="2"/>
      <c r="V5550" s="2"/>
    </row>
    <row r="5551" customFormat="false" ht="15" hidden="false" customHeight="true" outlineLevel="0" collapsed="false">
      <c r="D5551" s="22"/>
      <c r="H5551" s="3"/>
      <c r="I5551" s="2"/>
      <c r="L5551" s="5"/>
      <c r="M5551" s="2"/>
      <c r="N5551" s="5"/>
      <c r="O5551" s="5"/>
      <c r="P5551" s="2"/>
      <c r="Q5551" s="2"/>
      <c r="R5551" s="2"/>
      <c r="S5551" s="2"/>
      <c r="T5551" s="2"/>
      <c r="U5551" s="2"/>
      <c r="V5551" s="2"/>
    </row>
    <row r="5552" customFormat="false" ht="15" hidden="false" customHeight="true" outlineLevel="0" collapsed="false">
      <c r="D5552" s="22"/>
      <c r="H5552" s="3"/>
      <c r="I5552" s="2"/>
      <c r="L5552" s="5"/>
      <c r="M5552" s="2"/>
      <c r="N5552" s="5"/>
      <c r="O5552" s="5"/>
      <c r="P5552" s="2"/>
      <c r="Q5552" s="2"/>
      <c r="R5552" s="2"/>
      <c r="S5552" s="2"/>
      <c r="T5552" s="2"/>
      <c r="U5552" s="2"/>
      <c r="V5552" s="2"/>
    </row>
    <row r="5553" customFormat="false" ht="15" hidden="false" customHeight="true" outlineLevel="0" collapsed="false">
      <c r="D5553" s="22"/>
      <c r="H5553" s="3"/>
      <c r="I5553" s="2"/>
      <c r="L5553" s="5"/>
      <c r="M5553" s="2"/>
      <c r="N5553" s="5"/>
      <c r="O5553" s="5"/>
      <c r="P5553" s="2"/>
      <c r="Q5553" s="2"/>
      <c r="R5553" s="2"/>
      <c r="S5553" s="2"/>
      <c r="T5553" s="2"/>
      <c r="U5553" s="2"/>
      <c r="V5553" s="2"/>
    </row>
    <row r="5554" customFormat="false" ht="15" hidden="false" customHeight="true" outlineLevel="0" collapsed="false">
      <c r="D5554" s="22"/>
      <c r="H5554" s="3"/>
      <c r="I5554" s="2"/>
      <c r="L5554" s="5"/>
      <c r="M5554" s="2"/>
      <c r="N5554" s="5"/>
      <c r="O5554" s="5"/>
      <c r="P5554" s="2"/>
      <c r="Q5554" s="2"/>
      <c r="R5554" s="2"/>
      <c r="S5554" s="2"/>
      <c r="T5554" s="2"/>
      <c r="U5554" s="2"/>
      <c r="V5554" s="2"/>
    </row>
    <row r="5555" customFormat="false" ht="15" hidden="false" customHeight="true" outlineLevel="0" collapsed="false">
      <c r="D5555" s="22"/>
      <c r="H5555" s="3"/>
      <c r="I5555" s="2"/>
      <c r="L5555" s="5"/>
      <c r="M5555" s="2"/>
      <c r="N5555" s="5"/>
      <c r="O5555" s="5"/>
      <c r="P5555" s="2"/>
      <c r="Q5555" s="2"/>
      <c r="R5555" s="2"/>
      <c r="S5555" s="2"/>
      <c r="T5555" s="2"/>
      <c r="U5555" s="2"/>
      <c r="V5555" s="2"/>
    </row>
    <row r="5556" customFormat="false" ht="15" hidden="false" customHeight="true" outlineLevel="0" collapsed="false">
      <c r="D5556" s="22"/>
      <c r="H5556" s="3"/>
      <c r="I5556" s="2"/>
      <c r="L5556" s="5"/>
      <c r="M5556" s="2"/>
      <c r="N5556" s="5"/>
      <c r="O5556" s="5"/>
      <c r="P5556" s="2"/>
      <c r="Q5556" s="2"/>
      <c r="R5556" s="2"/>
      <c r="S5556" s="2"/>
      <c r="T5556" s="2"/>
      <c r="U5556" s="2"/>
      <c r="V5556" s="2"/>
    </row>
    <row r="5557" customFormat="false" ht="15" hidden="false" customHeight="true" outlineLevel="0" collapsed="false">
      <c r="D5557" s="22"/>
      <c r="H5557" s="3"/>
      <c r="I5557" s="2"/>
      <c r="L5557" s="5"/>
      <c r="M5557" s="2"/>
      <c r="N5557" s="5"/>
      <c r="O5557" s="5"/>
      <c r="P5557" s="2"/>
      <c r="Q5557" s="2"/>
      <c r="R5557" s="2"/>
      <c r="S5557" s="2"/>
      <c r="T5557" s="2"/>
      <c r="U5557" s="2"/>
      <c r="V5557" s="2"/>
    </row>
    <row r="5558" customFormat="false" ht="15" hidden="false" customHeight="true" outlineLevel="0" collapsed="false">
      <c r="D5558" s="22"/>
      <c r="H5558" s="3"/>
      <c r="I5558" s="2"/>
      <c r="L5558" s="5"/>
      <c r="M5558" s="2"/>
      <c r="N5558" s="5"/>
      <c r="O5558" s="5"/>
      <c r="P5558" s="2"/>
      <c r="Q5558" s="2"/>
      <c r="R5558" s="2"/>
      <c r="S5558" s="2"/>
      <c r="T5558" s="2"/>
      <c r="U5558" s="2"/>
      <c r="V5558" s="2"/>
    </row>
    <row r="5559" customFormat="false" ht="15" hidden="false" customHeight="true" outlineLevel="0" collapsed="false">
      <c r="A5559" s="50"/>
      <c r="B5559" s="5"/>
      <c r="D5559" s="51"/>
      <c r="E5559" s="34"/>
      <c r="F5559" s="34"/>
      <c r="I5559" s="2"/>
      <c r="M5559" s="62"/>
      <c r="N5559" s="6"/>
      <c r="P5559" s="6"/>
      <c r="T5559" s="6"/>
      <c r="U5559" s="6"/>
    </row>
    <row r="5560" customFormat="false" ht="15" hidden="false" customHeight="true" outlineLevel="0" collapsed="false">
      <c r="D5560" s="22"/>
      <c r="H5560" s="3"/>
      <c r="I5560" s="2"/>
      <c r="L5560" s="5"/>
      <c r="M5560" s="2"/>
      <c r="N5560" s="5"/>
      <c r="O5560" s="5"/>
      <c r="P5560" s="2"/>
      <c r="Q5560" s="2"/>
      <c r="R5560" s="2"/>
      <c r="S5560" s="2"/>
      <c r="T5560" s="2"/>
      <c r="U5560" s="2"/>
      <c r="V5560" s="2"/>
    </row>
    <row r="5561" customFormat="false" ht="15" hidden="false" customHeight="true" outlineLevel="0" collapsed="false">
      <c r="D5561" s="22"/>
      <c r="H5561" s="3"/>
      <c r="I5561" s="2"/>
      <c r="L5561" s="5"/>
      <c r="M5561" s="2"/>
      <c r="N5561" s="5"/>
      <c r="O5561" s="5"/>
      <c r="P5561" s="2"/>
      <c r="Q5561" s="2"/>
      <c r="R5561" s="2"/>
      <c r="S5561" s="2"/>
      <c r="T5561" s="2"/>
      <c r="U5561" s="2"/>
      <c r="V5561" s="2"/>
    </row>
    <row r="5562" customFormat="false" ht="15" hidden="false" customHeight="true" outlineLevel="0" collapsed="false">
      <c r="D5562" s="22"/>
      <c r="H5562" s="3"/>
      <c r="I5562" s="2"/>
      <c r="L5562" s="5"/>
      <c r="M5562" s="2"/>
      <c r="N5562" s="5"/>
      <c r="O5562" s="5"/>
      <c r="P5562" s="2"/>
      <c r="Q5562" s="2"/>
      <c r="R5562" s="2"/>
      <c r="S5562" s="2"/>
      <c r="T5562" s="2"/>
      <c r="U5562" s="2"/>
      <c r="V5562" s="2"/>
    </row>
    <row r="5563" customFormat="false" ht="15" hidden="false" customHeight="true" outlineLevel="0" collapsed="false">
      <c r="D5563" s="22"/>
      <c r="H5563" s="3"/>
      <c r="I5563" s="2"/>
      <c r="L5563" s="5"/>
      <c r="M5563" s="2"/>
      <c r="N5563" s="5"/>
      <c r="O5563" s="5"/>
      <c r="P5563" s="2"/>
      <c r="Q5563" s="2"/>
      <c r="R5563" s="2"/>
      <c r="S5563" s="2"/>
      <c r="T5563" s="2"/>
      <c r="U5563" s="2"/>
      <c r="V5563" s="2"/>
    </row>
    <row r="5564" customFormat="false" ht="15" hidden="false" customHeight="true" outlineLevel="0" collapsed="false">
      <c r="D5564" s="22"/>
      <c r="H5564" s="3"/>
      <c r="I5564" s="2"/>
      <c r="L5564" s="5"/>
      <c r="M5564" s="2"/>
      <c r="N5564" s="5"/>
      <c r="O5564" s="5"/>
      <c r="P5564" s="2"/>
      <c r="Q5564" s="2"/>
      <c r="R5564" s="2"/>
      <c r="S5564" s="2"/>
      <c r="T5564" s="2"/>
      <c r="U5564" s="2"/>
      <c r="V5564" s="2"/>
    </row>
    <row r="5565" customFormat="false" ht="15" hidden="false" customHeight="true" outlineLevel="0" collapsed="false">
      <c r="A5565" s="50"/>
      <c r="B5565" s="5"/>
      <c r="D5565" s="51"/>
      <c r="E5565" s="34"/>
      <c r="F5565" s="34"/>
      <c r="I5565" s="2"/>
      <c r="M5565" s="62"/>
      <c r="N5565" s="6"/>
      <c r="P5565" s="6"/>
      <c r="T5565" s="6"/>
      <c r="U5565" s="6"/>
    </row>
    <row r="5566" customFormat="false" ht="15" hidden="false" customHeight="true" outlineLevel="0" collapsed="false">
      <c r="A5566" s="50"/>
      <c r="B5566" s="5"/>
      <c r="D5566" s="51"/>
      <c r="E5566" s="34"/>
      <c r="F5566" s="34"/>
      <c r="I5566" s="2"/>
      <c r="M5566" s="62"/>
      <c r="N5566" s="6"/>
      <c r="P5566" s="6"/>
      <c r="T5566" s="6"/>
      <c r="U5566" s="6"/>
    </row>
    <row r="5567" customFormat="false" ht="15" hidden="false" customHeight="true" outlineLevel="0" collapsed="false">
      <c r="A5567" s="50"/>
      <c r="B5567" s="5"/>
      <c r="D5567" s="51"/>
      <c r="E5567" s="34"/>
      <c r="F5567" s="34"/>
      <c r="I5567" s="2"/>
      <c r="M5567" s="62"/>
      <c r="N5567" s="6"/>
      <c r="P5567" s="6"/>
      <c r="T5567" s="6"/>
      <c r="U5567" s="6"/>
    </row>
    <row r="5568" customFormat="false" ht="15" hidden="false" customHeight="true" outlineLevel="0" collapsed="false">
      <c r="D5568" s="22"/>
      <c r="H5568" s="3"/>
      <c r="I5568" s="2"/>
      <c r="L5568" s="5"/>
      <c r="M5568" s="2"/>
      <c r="N5568" s="5"/>
      <c r="O5568" s="5"/>
      <c r="P5568" s="2"/>
      <c r="Q5568" s="2"/>
      <c r="R5568" s="2"/>
      <c r="S5568" s="2"/>
      <c r="T5568" s="2"/>
      <c r="U5568" s="2"/>
      <c r="V5568" s="2"/>
    </row>
    <row r="5569" customFormat="false" ht="15" hidden="false" customHeight="true" outlineLevel="0" collapsed="false">
      <c r="D5569" s="22"/>
      <c r="H5569" s="3"/>
      <c r="I5569" s="2"/>
      <c r="L5569" s="5"/>
      <c r="M5569" s="2"/>
      <c r="N5569" s="5"/>
      <c r="O5569" s="5"/>
      <c r="P5569" s="2"/>
      <c r="Q5569" s="2"/>
      <c r="R5569" s="2"/>
      <c r="S5569" s="2"/>
      <c r="T5569" s="2"/>
      <c r="U5569" s="2"/>
      <c r="V5569" s="2"/>
    </row>
    <row r="5570" customFormat="false" ht="15" hidden="false" customHeight="true" outlineLevel="0" collapsed="false">
      <c r="D5570" s="22"/>
      <c r="H5570" s="3"/>
      <c r="I5570" s="2"/>
      <c r="L5570" s="5"/>
      <c r="M5570" s="2"/>
      <c r="N5570" s="5"/>
      <c r="O5570" s="5"/>
      <c r="P5570" s="2"/>
      <c r="Q5570" s="2"/>
      <c r="R5570" s="2"/>
      <c r="S5570" s="2"/>
      <c r="T5570" s="2"/>
      <c r="U5570" s="2"/>
      <c r="V5570" s="2"/>
    </row>
    <row r="5571" customFormat="false" ht="15" hidden="false" customHeight="true" outlineLevel="0" collapsed="false">
      <c r="A5571" s="50"/>
      <c r="B5571" s="5"/>
      <c r="D5571" s="51"/>
      <c r="E5571" s="34"/>
      <c r="F5571" s="34"/>
      <c r="I5571" s="2"/>
      <c r="M5571" s="62"/>
      <c r="N5571" s="6"/>
      <c r="P5571" s="6"/>
      <c r="T5571" s="6"/>
      <c r="U5571" s="6"/>
    </row>
    <row r="5572" customFormat="false" ht="15" hidden="false" customHeight="true" outlineLevel="0" collapsed="false">
      <c r="A5572" s="50"/>
      <c r="B5572" s="5"/>
      <c r="D5572" s="51"/>
      <c r="E5572" s="34"/>
      <c r="F5572" s="34"/>
      <c r="I5572" s="2"/>
      <c r="M5572" s="62"/>
      <c r="N5572" s="6"/>
      <c r="P5572" s="6"/>
      <c r="T5572" s="6"/>
      <c r="U5572" s="6"/>
    </row>
    <row r="5573" customFormat="false" ht="15" hidden="false" customHeight="true" outlineLevel="0" collapsed="false">
      <c r="D5573" s="22"/>
      <c r="H5573" s="3"/>
      <c r="I5573" s="2"/>
      <c r="L5573" s="5"/>
      <c r="M5573" s="2"/>
      <c r="N5573" s="5"/>
      <c r="O5573" s="5"/>
      <c r="P5573" s="2"/>
      <c r="Q5573" s="2"/>
      <c r="R5573" s="2"/>
      <c r="S5573" s="2"/>
      <c r="T5573" s="2"/>
      <c r="U5573" s="2"/>
      <c r="V5573" s="2"/>
    </row>
    <row r="5574" customFormat="false" ht="15" hidden="false" customHeight="true" outlineLevel="0" collapsed="false">
      <c r="A5574" s="50"/>
      <c r="B5574" s="5"/>
      <c r="D5574" s="51"/>
      <c r="E5574" s="34"/>
      <c r="F5574" s="34"/>
      <c r="I5574" s="2"/>
      <c r="M5574" s="62"/>
      <c r="N5574" s="6"/>
      <c r="P5574" s="6"/>
      <c r="T5574" s="6"/>
      <c r="U5574" s="6"/>
    </row>
    <row r="5575" customFormat="false" ht="15" hidden="false" customHeight="true" outlineLevel="0" collapsed="false">
      <c r="D5575" s="22"/>
      <c r="H5575" s="3"/>
      <c r="I5575" s="2"/>
      <c r="L5575" s="5"/>
      <c r="M5575" s="2"/>
      <c r="N5575" s="5"/>
      <c r="O5575" s="5"/>
      <c r="P5575" s="2"/>
      <c r="Q5575" s="2"/>
      <c r="R5575" s="2"/>
      <c r="S5575" s="2"/>
      <c r="T5575" s="2"/>
      <c r="U5575" s="2"/>
      <c r="V5575" s="2"/>
    </row>
    <row r="5576" customFormat="false" ht="15" hidden="false" customHeight="true" outlineLevel="0" collapsed="false">
      <c r="D5576" s="22"/>
      <c r="H5576" s="3"/>
      <c r="I5576" s="2"/>
      <c r="L5576" s="5"/>
      <c r="M5576" s="2"/>
      <c r="N5576" s="5"/>
      <c r="O5576" s="5"/>
      <c r="P5576" s="2"/>
      <c r="Q5576" s="2"/>
      <c r="R5576" s="2"/>
      <c r="S5576" s="2"/>
      <c r="T5576" s="2"/>
      <c r="U5576" s="2"/>
      <c r="V5576" s="2"/>
    </row>
    <row r="5577" customFormat="false" ht="15" hidden="false" customHeight="true" outlineLevel="0" collapsed="false">
      <c r="D5577" s="22"/>
      <c r="H5577" s="3"/>
      <c r="I5577" s="2"/>
      <c r="L5577" s="5"/>
      <c r="M5577" s="2"/>
      <c r="N5577" s="5"/>
      <c r="O5577" s="5"/>
      <c r="P5577" s="2"/>
      <c r="Q5577" s="2"/>
      <c r="R5577" s="2"/>
      <c r="S5577" s="2"/>
      <c r="T5577" s="2"/>
      <c r="U5577" s="2"/>
      <c r="V5577" s="2"/>
    </row>
    <row r="5578" customFormat="false" ht="15" hidden="false" customHeight="true" outlineLevel="0" collapsed="false">
      <c r="D5578" s="22"/>
      <c r="H5578" s="3"/>
      <c r="I5578" s="2"/>
      <c r="L5578" s="5"/>
      <c r="M5578" s="2"/>
      <c r="N5578" s="5"/>
      <c r="O5578" s="5"/>
      <c r="P5578" s="2"/>
      <c r="Q5578" s="2"/>
      <c r="R5578" s="2"/>
      <c r="S5578" s="2"/>
      <c r="T5578" s="2"/>
      <c r="U5578" s="2"/>
      <c r="V5578" s="2"/>
    </row>
    <row r="5579" customFormat="false" ht="15" hidden="false" customHeight="true" outlineLevel="0" collapsed="false">
      <c r="D5579" s="22"/>
      <c r="H5579" s="3"/>
      <c r="I5579" s="2"/>
      <c r="L5579" s="5"/>
      <c r="M5579" s="2"/>
      <c r="N5579" s="5"/>
      <c r="O5579" s="5"/>
      <c r="P5579" s="2"/>
      <c r="Q5579" s="2"/>
      <c r="R5579" s="2"/>
      <c r="S5579" s="2"/>
      <c r="T5579" s="2"/>
      <c r="U5579" s="2"/>
      <c r="V5579" s="2"/>
    </row>
    <row r="5580" customFormat="false" ht="15" hidden="false" customHeight="true" outlineLevel="0" collapsed="false">
      <c r="A5580" s="50"/>
      <c r="B5580" s="5"/>
      <c r="D5580" s="51"/>
      <c r="E5580" s="34"/>
      <c r="F5580" s="34"/>
      <c r="I5580" s="2"/>
      <c r="M5580" s="62"/>
      <c r="N5580" s="6"/>
      <c r="P5580" s="6"/>
      <c r="T5580" s="6"/>
      <c r="U5580" s="6"/>
    </row>
    <row r="5581" customFormat="false" ht="15" hidden="false" customHeight="true" outlineLevel="0" collapsed="false">
      <c r="D5581" s="22"/>
      <c r="H5581" s="3"/>
      <c r="I5581" s="2"/>
      <c r="L5581" s="5"/>
      <c r="M5581" s="2"/>
      <c r="N5581" s="5"/>
      <c r="O5581" s="5"/>
      <c r="P5581" s="2"/>
      <c r="Q5581" s="2"/>
      <c r="R5581" s="2"/>
      <c r="S5581" s="2"/>
      <c r="T5581" s="2"/>
      <c r="U5581" s="2"/>
      <c r="V5581" s="2"/>
    </row>
    <row r="5582" customFormat="false" ht="15" hidden="false" customHeight="true" outlineLevel="0" collapsed="false">
      <c r="D5582" s="22"/>
      <c r="H5582" s="3"/>
      <c r="I5582" s="2"/>
      <c r="L5582" s="5"/>
      <c r="M5582" s="2"/>
      <c r="N5582" s="5"/>
      <c r="O5582" s="5"/>
      <c r="P5582" s="2"/>
      <c r="Q5582" s="2"/>
      <c r="R5582" s="2"/>
      <c r="S5582" s="2"/>
      <c r="T5582" s="2"/>
      <c r="U5582" s="2"/>
      <c r="V5582" s="2"/>
    </row>
    <row r="5583" customFormat="false" ht="15" hidden="false" customHeight="true" outlineLevel="0" collapsed="false">
      <c r="D5583" s="22"/>
      <c r="H5583" s="3"/>
      <c r="I5583" s="2"/>
      <c r="L5583" s="5"/>
      <c r="M5583" s="2"/>
      <c r="N5583" s="5"/>
      <c r="O5583" s="5"/>
      <c r="P5583" s="2"/>
      <c r="Q5583" s="2"/>
      <c r="R5583" s="2"/>
      <c r="S5583" s="2"/>
      <c r="T5583" s="2"/>
      <c r="U5583" s="2"/>
      <c r="V5583" s="2"/>
    </row>
    <row r="5584" customFormat="false" ht="15" hidden="false" customHeight="true" outlineLevel="0" collapsed="false">
      <c r="D5584" s="22"/>
      <c r="H5584" s="3"/>
      <c r="I5584" s="2"/>
      <c r="L5584" s="5"/>
      <c r="M5584" s="2"/>
      <c r="N5584" s="5"/>
      <c r="O5584" s="5"/>
      <c r="P5584" s="2"/>
      <c r="Q5584" s="2"/>
      <c r="R5584" s="2"/>
      <c r="S5584" s="2"/>
      <c r="T5584" s="2"/>
      <c r="U5584" s="2"/>
      <c r="V5584" s="2"/>
    </row>
    <row r="5585" customFormat="false" ht="15" hidden="false" customHeight="true" outlineLevel="0" collapsed="false">
      <c r="D5585" s="22"/>
      <c r="H5585" s="3"/>
      <c r="I5585" s="2"/>
      <c r="L5585" s="5"/>
      <c r="M5585" s="2"/>
      <c r="N5585" s="5"/>
      <c r="O5585" s="5"/>
      <c r="P5585" s="2"/>
      <c r="Q5585" s="2"/>
      <c r="R5585" s="2"/>
      <c r="S5585" s="2"/>
      <c r="T5585" s="2"/>
      <c r="U5585" s="2"/>
      <c r="V5585" s="2"/>
    </row>
    <row r="5586" customFormat="false" ht="15" hidden="false" customHeight="true" outlineLevel="0" collapsed="false">
      <c r="D5586" s="22"/>
      <c r="H5586" s="3"/>
      <c r="I5586" s="2"/>
      <c r="L5586" s="5"/>
      <c r="M5586" s="2"/>
      <c r="N5586" s="5"/>
      <c r="O5586" s="5"/>
      <c r="P5586" s="2"/>
      <c r="Q5586" s="2"/>
      <c r="R5586" s="2"/>
      <c r="S5586" s="2"/>
      <c r="T5586" s="2"/>
      <c r="U5586" s="2"/>
      <c r="V5586" s="2"/>
    </row>
    <row r="5587" customFormat="false" ht="15" hidden="false" customHeight="true" outlineLevel="0" collapsed="false">
      <c r="A5587" s="50"/>
      <c r="B5587" s="5"/>
      <c r="D5587" s="51"/>
      <c r="E5587" s="34"/>
      <c r="F5587" s="34"/>
      <c r="I5587" s="2"/>
      <c r="M5587" s="62"/>
      <c r="N5587" s="6"/>
      <c r="P5587" s="6"/>
      <c r="T5587" s="6"/>
      <c r="U5587" s="6"/>
    </row>
    <row r="5588" customFormat="false" ht="15" hidden="false" customHeight="true" outlineLevel="0" collapsed="false">
      <c r="D5588" s="22"/>
      <c r="H5588" s="3"/>
      <c r="I5588" s="2"/>
      <c r="L5588" s="5"/>
      <c r="M5588" s="2"/>
      <c r="N5588" s="5"/>
      <c r="O5588" s="5"/>
      <c r="P5588" s="2"/>
      <c r="Q5588" s="2"/>
      <c r="R5588" s="2"/>
      <c r="S5588" s="2"/>
      <c r="T5588" s="2"/>
      <c r="U5588" s="2"/>
      <c r="V5588" s="2"/>
    </row>
    <row r="5589" customFormat="false" ht="15" hidden="false" customHeight="true" outlineLevel="0" collapsed="false">
      <c r="D5589" s="22"/>
      <c r="H5589" s="3"/>
      <c r="I5589" s="2"/>
      <c r="L5589" s="5"/>
      <c r="M5589" s="2"/>
      <c r="N5589" s="5"/>
      <c r="O5589" s="5"/>
      <c r="P5589" s="2"/>
      <c r="Q5589" s="2"/>
      <c r="R5589" s="2"/>
      <c r="S5589" s="2"/>
      <c r="T5589" s="2"/>
      <c r="U5589" s="2"/>
      <c r="V5589" s="2"/>
    </row>
    <row r="5590" customFormat="false" ht="15" hidden="false" customHeight="true" outlineLevel="0" collapsed="false">
      <c r="D5590" s="22"/>
      <c r="H5590" s="3"/>
      <c r="I5590" s="2"/>
      <c r="L5590" s="5"/>
      <c r="M5590" s="2"/>
      <c r="N5590" s="5"/>
      <c r="O5590" s="5"/>
      <c r="P5590" s="2"/>
      <c r="Q5590" s="2"/>
      <c r="R5590" s="2"/>
      <c r="S5590" s="2"/>
      <c r="T5590" s="2"/>
      <c r="U5590" s="2"/>
      <c r="V5590" s="2"/>
    </row>
    <row r="5591" customFormat="false" ht="15" hidden="false" customHeight="true" outlineLevel="0" collapsed="false">
      <c r="D5591" s="22"/>
      <c r="H5591" s="3"/>
      <c r="I5591" s="2"/>
      <c r="L5591" s="5"/>
      <c r="M5591" s="2"/>
      <c r="N5591" s="5"/>
      <c r="O5591" s="5"/>
      <c r="P5591" s="2"/>
      <c r="Q5591" s="2"/>
      <c r="R5591" s="2"/>
      <c r="S5591" s="2"/>
      <c r="T5591" s="2"/>
      <c r="U5591" s="2"/>
      <c r="V5591" s="2"/>
    </row>
    <row r="5592" customFormat="false" ht="15" hidden="false" customHeight="true" outlineLevel="0" collapsed="false">
      <c r="D5592" s="22"/>
      <c r="H5592" s="3"/>
      <c r="I5592" s="2"/>
      <c r="L5592" s="5"/>
      <c r="M5592" s="2"/>
      <c r="N5592" s="5"/>
      <c r="O5592" s="5"/>
      <c r="P5592" s="2"/>
      <c r="Q5592" s="2"/>
      <c r="R5592" s="2"/>
      <c r="S5592" s="2"/>
      <c r="T5592" s="2"/>
      <c r="U5592" s="2"/>
      <c r="V5592" s="2"/>
    </row>
    <row r="5593" customFormat="false" ht="15" hidden="false" customHeight="true" outlineLevel="0" collapsed="false">
      <c r="D5593" s="22"/>
      <c r="H5593" s="3"/>
      <c r="I5593" s="2"/>
      <c r="L5593" s="5"/>
      <c r="M5593" s="2"/>
      <c r="N5593" s="5"/>
      <c r="O5593" s="5"/>
      <c r="P5593" s="2"/>
      <c r="Q5593" s="2"/>
      <c r="R5593" s="2"/>
      <c r="S5593" s="2"/>
      <c r="T5593" s="2"/>
      <c r="U5593" s="2"/>
      <c r="V5593" s="2"/>
    </row>
    <row r="5594" customFormat="false" ht="15" hidden="false" customHeight="true" outlineLevel="0" collapsed="false">
      <c r="D5594" s="22"/>
      <c r="H5594" s="3"/>
      <c r="I5594" s="2"/>
      <c r="L5594" s="5"/>
      <c r="M5594" s="2"/>
      <c r="N5594" s="5"/>
      <c r="O5594" s="5"/>
      <c r="P5594" s="2"/>
      <c r="Q5594" s="2"/>
      <c r="R5594" s="2"/>
      <c r="S5594" s="2"/>
      <c r="T5594" s="2"/>
      <c r="U5594" s="2"/>
      <c r="V5594" s="2"/>
    </row>
    <row r="5595" customFormat="false" ht="15" hidden="false" customHeight="true" outlineLevel="0" collapsed="false">
      <c r="A5595" s="50"/>
      <c r="B5595" s="5"/>
      <c r="D5595" s="51"/>
      <c r="E5595" s="34"/>
      <c r="F5595" s="34"/>
      <c r="I5595" s="2"/>
      <c r="M5595" s="62"/>
      <c r="N5595" s="6"/>
      <c r="P5595" s="6"/>
      <c r="T5595" s="6"/>
      <c r="U5595" s="6"/>
    </row>
    <row r="5596" customFormat="false" ht="15" hidden="false" customHeight="true" outlineLevel="0" collapsed="false">
      <c r="A5596" s="50"/>
      <c r="B5596" s="5"/>
      <c r="D5596" s="51"/>
      <c r="E5596" s="34"/>
      <c r="F5596" s="34"/>
      <c r="I5596" s="2"/>
      <c r="M5596" s="62"/>
      <c r="N5596" s="6"/>
      <c r="P5596" s="6"/>
      <c r="T5596" s="6"/>
      <c r="U5596" s="6"/>
    </row>
    <row r="5597" customFormat="false" ht="15" hidden="false" customHeight="true" outlineLevel="0" collapsed="false">
      <c r="D5597" s="22"/>
      <c r="H5597" s="3"/>
      <c r="I5597" s="2"/>
      <c r="L5597" s="5"/>
      <c r="M5597" s="2"/>
      <c r="N5597" s="5"/>
      <c r="O5597" s="5"/>
      <c r="P5597" s="2"/>
      <c r="Q5597" s="2"/>
      <c r="R5597" s="2"/>
      <c r="S5597" s="2"/>
      <c r="T5597" s="2"/>
      <c r="U5597" s="2"/>
      <c r="V5597" s="2"/>
    </row>
    <row r="5598" customFormat="false" ht="15" hidden="false" customHeight="true" outlineLevel="0" collapsed="false">
      <c r="A5598" s="50"/>
      <c r="B5598" s="5"/>
      <c r="D5598" s="51"/>
      <c r="E5598" s="34"/>
      <c r="F5598" s="34"/>
      <c r="I5598" s="2"/>
      <c r="M5598" s="62"/>
      <c r="N5598" s="6"/>
      <c r="P5598" s="6"/>
      <c r="T5598" s="6"/>
      <c r="U5598" s="6"/>
    </row>
    <row r="5599" customFormat="false" ht="15" hidden="false" customHeight="true" outlineLevel="0" collapsed="false">
      <c r="D5599" s="22"/>
      <c r="H5599" s="3"/>
      <c r="I5599" s="2"/>
      <c r="L5599" s="5"/>
      <c r="M5599" s="2"/>
      <c r="N5599" s="5"/>
      <c r="O5599" s="5"/>
      <c r="P5599" s="2"/>
      <c r="Q5599" s="2"/>
      <c r="R5599" s="2"/>
      <c r="S5599" s="2"/>
      <c r="T5599" s="2"/>
      <c r="U5599" s="2"/>
      <c r="V5599" s="2"/>
    </row>
    <row r="5600" customFormat="false" ht="15" hidden="false" customHeight="true" outlineLevel="0" collapsed="false">
      <c r="D5600" s="22"/>
      <c r="H5600" s="3"/>
      <c r="I5600" s="2"/>
      <c r="L5600" s="5"/>
      <c r="M5600" s="2"/>
      <c r="N5600" s="5"/>
      <c r="O5600" s="5"/>
      <c r="P5600" s="2"/>
      <c r="Q5600" s="2"/>
      <c r="R5600" s="2"/>
      <c r="S5600" s="2"/>
      <c r="T5600" s="2"/>
      <c r="U5600" s="2"/>
      <c r="V5600" s="2"/>
    </row>
    <row r="5601" customFormat="false" ht="15" hidden="false" customHeight="true" outlineLevel="0" collapsed="false">
      <c r="D5601" s="22"/>
      <c r="H5601" s="3"/>
      <c r="I5601" s="2"/>
      <c r="L5601" s="5"/>
      <c r="M5601" s="2"/>
      <c r="N5601" s="5"/>
      <c r="O5601" s="5"/>
      <c r="P5601" s="2"/>
      <c r="Q5601" s="2"/>
      <c r="R5601" s="2"/>
      <c r="S5601" s="2"/>
      <c r="T5601" s="2"/>
      <c r="U5601" s="2"/>
      <c r="V5601" s="2"/>
    </row>
    <row r="5602" customFormat="false" ht="15" hidden="false" customHeight="true" outlineLevel="0" collapsed="false">
      <c r="A5602" s="50"/>
      <c r="B5602" s="5"/>
      <c r="D5602" s="51"/>
      <c r="E5602" s="34"/>
      <c r="F5602" s="34"/>
      <c r="I5602" s="2"/>
      <c r="M5602" s="62"/>
      <c r="N5602" s="6"/>
      <c r="P5602" s="6"/>
      <c r="T5602" s="6"/>
      <c r="U5602" s="6"/>
    </row>
    <row r="5603" customFormat="false" ht="15" hidden="false" customHeight="true" outlineLevel="0" collapsed="false">
      <c r="D5603" s="22"/>
      <c r="H5603" s="3"/>
      <c r="I5603" s="2"/>
      <c r="L5603" s="5"/>
      <c r="M5603" s="2"/>
      <c r="N5603" s="5"/>
      <c r="O5603" s="5"/>
      <c r="P5603" s="2"/>
      <c r="Q5603" s="2"/>
      <c r="R5603" s="2"/>
      <c r="S5603" s="2"/>
      <c r="T5603" s="2"/>
      <c r="U5603" s="2"/>
      <c r="V5603" s="2"/>
    </row>
    <row r="5604" customFormat="false" ht="15" hidden="false" customHeight="true" outlineLevel="0" collapsed="false">
      <c r="D5604" s="22"/>
      <c r="H5604" s="3"/>
      <c r="I5604" s="2"/>
      <c r="L5604" s="5"/>
      <c r="M5604" s="2"/>
      <c r="N5604" s="5"/>
      <c r="O5604" s="5"/>
      <c r="P5604" s="2"/>
      <c r="Q5604" s="2"/>
      <c r="R5604" s="2"/>
      <c r="S5604" s="2"/>
      <c r="T5604" s="2"/>
      <c r="U5604" s="2"/>
      <c r="V5604" s="2"/>
    </row>
    <row r="5605" customFormat="false" ht="15" hidden="false" customHeight="true" outlineLevel="0" collapsed="false">
      <c r="D5605" s="22"/>
      <c r="H5605" s="3"/>
      <c r="I5605" s="2"/>
      <c r="L5605" s="5"/>
      <c r="M5605" s="2"/>
      <c r="N5605" s="5"/>
      <c r="O5605" s="5"/>
      <c r="P5605" s="2"/>
      <c r="Q5605" s="2"/>
      <c r="R5605" s="2"/>
      <c r="S5605" s="2"/>
      <c r="T5605" s="2"/>
      <c r="U5605" s="2"/>
      <c r="V5605" s="2"/>
    </row>
    <row r="5606" customFormat="false" ht="15" hidden="false" customHeight="true" outlineLevel="0" collapsed="false">
      <c r="D5606" s="22"/>
      <c r="H5606" s="3"/>
      <c r="I5606" s="2"/>
      <c r="L5606" s="5"/>
      <c r="M5606" s="2"/>
      <c r="N5606" s="5"/>
      <c r="O5606" s="5"/>
      <c r="P5606" s="2"/>
      <c r="Q5606" s="2"/>
      <c r="R5606" s="2"/>
      <c r="S5606" s="2"/>
      <c r="T5606" s="2"/>
      <c r="U5606" s="2"/>
      <c r="V5606" s="2"/>
    </row>
    <row r="5607" customFormat="false" ht="15" hidden="false" customHeight="true" outlineLevel="0" collapsed="false">
      <c r="D5607" s="22"/>
      <c r="H5607" s="3"/>
      <c r="I5607" s="2"/>
      <c r="L5607" s="5"/>
      <c r="M5607" s="2"/>
      <c r="N5607" s="5"/>
      <c r="O5607" s="5"/>
      <c r="P5607" s="2"/>
      <c r="Q5607" s="2"/>
      <c r="R5607" s="2"/>
      <c r="S5607" s="2"/>
      <c r="T5607" s="2"/>
      <c r="U5607" s="2"/>
      <c r="V5607" s="2"/>
    </row>
    <row r="5608" customFormat="false" ht="15" hidden="false" customHeight="true" outlineLevel="0" collapsed="false">
      <c r="D5608" s="22"/>
      <c r="H5608" s="3"/>
      <c r="I5608" s="2"/>
      <c r="L5608" s="5"/>
      <c r="M5608" s="2"/>
      <c r="N5608" s="5"/>
      <c r="O5608" s="5"/>
      <c r="P5608" s="2"/>
      <c r="Q5608" s="2"/>
      <c r="R5608" s="2"/>
      <c r="S5608" s="2"/>
      <c r="T5608" s="2"/>
      <c r="U5608" s="2"/>
      <c r="V5608" s="2"/>
    </row>
    <row r="5609" customFormat="false" ht="15" hidden="false" customHeight="true" outlineLevel="0" collapsed="false">
      <c r="D5609" s="22"/>
      <c r="H5609" s="3"/>
      <c r="I5609" s="2"/>
      <c r="L5609" s="5"/>
      <c r="M5609" s="2"/>
      <c r="N5609" s="5"/>
      <c r="O5609" s="5"/>
      <c r="P5609" s="2"/>
      <c r="Q5609" s="2"/>
      <c r="R5609" s="2"/>
      <c r="S5609" s="2"/>
      <c r="T5609" s="2"/>
      <c r="U5609" s="2"/>
      <c r="V5609" s="2"/>
    </row>
    <row r="5610" customFormat="false" ht="15" hidden="false" customHeight="true" outlineLevel="0" collapsed="false">
      <c r="D5610" s="22"/>
      <c r="H5610" s="3"/>
      <c r="I5610" s="2"/>
      <c r="L5610" s="5"/>
      <c r="M5610" s="2"/>
      <c r="N5610" s="5"/>
      <c r="O5610" s="5"/>
      <c r="P5610" s="2"/>
      <c r="Q5610" s="2"/>
      <c r="R5610" s="2"/>
      <c r="S5610" s="2"/>
      <c r="T5610" s="2"/>
      <c r="U5610" s="2"/>
      <c r="V5610" s="2"/>
    </row>
    <row r="5611" customFormat="false" ht="15" hidden="false" customHeight="true" outlineLevel="0" collapsed="false">
      <c r="D5611" s="22"/>
      <c r="H5611" s="3"/>
      <c r="I5611" s="2"/>
      <c r="L5611" s="5"/>
      <c r="M5611" s="2"/>
      <c r="N5611" s="5"/>
      <c r="O5611" s="5"/>
      <c r="P5611" s="2"/>
      <c r="Q5611" s="2"/>
      <c r="R5611" s="2"/>
      <c r="S5611" s="2"/>
      <c r="T5611" s="2"/>
      <c r="U5611" s="2"/>
      <c r="V5611" s="2"/>
    </row>
    <row r="5612" customFormat="false" ht="15" hidden="false" customHeight="true" outlineLevel="0" collapsed="false">
      <c r="A5612" s="50"/>
      <c r="B5612" s="5"/>
      <c r="D5612" s="51"/>
      <c r="E5612" s="34"/>
      <c r="F5612" s="34"/>
      <c r="I5612" s="2"/>
      <c r="M5612" s="62"/>
      <c r="N5612" s="6"/>
      <c r="P5612" s="6"/>
      <c r="T5612" s="6"/>
      <c r="U5612" s="6"/>
    </row>
    <row r="5613" customFormat="false" ht="15" hidden="false" customHeight="true" outlineLevel="0" collapsed="false">
      <c r="D5613" s="22"/>
      <c r="H5613" s="3"/>
      <c r="I5613" s="2"/>
      <c r="L5613" s="5"/>
      <c r="M5613" s="2"/>
      <c r="N5613" s="5"/>
      <c r="O5613" s="5"/>
      <c r="P5613" s="2"/>
      <c r="Q5613" s="2"/>
      <c r="R5613" s="2"/>
      <c r="S5613" s="2"/>
      <c r="T5613" s="2"/>
      <c r="U5613" s="2"/>
      <c r="V5613" s="2"/>
    </row>
    <row r="5614" customFormat="false" ht="15" hidden="false" customHeight="true" outlineLevel="0" collapsed="false">
      <c r="D5614" s="22"/>
      <c r="H5614" s="3"/>
      <c r="I5614" s="2"/>
      <c r="L5614" s="5"/>
      <c r="M5614" s="2"/>
      <c r="N5614" s="5"/>
      <c r="O5614" s="5"/>
      <c r="P5614" s="2"/>
      <c r="Q5614" s="2"/>
      <c r="R5614" s="2"/>
      <c r="S5614" s="2"/>
      <c r="T5614" s="2"/>
      <c r="U5614" s="2"/>
      <c r="V5614" s="2"/>
    </row>
    <row r="5615" customFormat="false" ht="15" hidden="false" customHeight="true" outlineLevel="0" collapsed="false">
      <c r="D5615" s="22"/>
      <c r="H5615" s="3"/>
      <c r="I5615" s="2"/>
      <c r="L5615" s="5"/>
      <c r="M5615" s="2"/>
      <c r="N5615" s="5"/>
      <c r="O5615" s="5"/>
      <c r="P5615" s="2"/>
      <c r="Q5615" s="2"/>
      <c r="R5615" s="2"/>
      <c r="S5615" s="2"/>
      <c r="T5615" s="2"/>
      <c r="U5615" s="2"/>
      <c r="V5615" s="2"/>
    </row>
    <row r="5616" customFormat="false" ht="15" hidden="false" customHeight="true" outlineLevel="0" collapsed="false">
      <c r="A5616" s="31"/>
      <c r="B5616" s="32"/>
      <c r="C5616" s="32"/>
      <c r="D5616" s="33"/>
      <c r="E5616" s="34"/>
      <c r="F5616" s="34"/>
      <c r="G5616" s="37"/>
      <c r="H5616" s="124"/>
      <c r="I5616" s="37"/>
      <c r="J5616" s="32"/>
      <c r="K5616" s="32"/>
      <c r="L5616" s="41"/>
      <c r="M5616" s="62"/>
      <c r="N5616" s="41"/>
      <c r="O5616" s="41"/>
      <c r="P5616" s="41"/>
      <c r="Q5616" s="41"/>
      <c r="R5616" s="41"/>
      <c r="S5616" s="41"/>
      <c r="T5616" s="41"/>
      <c r="U5616" s="41"/>
      <c r="V5616" s="41"/>
    </row>
    <row r="5617" customFormat="false" ht="15" hidden="false" customHeight="true" outlineLevel="0" collapsed="false">
      <c r="A5617" s="31"/>
      <c r="B5617" s="32"/>
      <c r="C5617" s="32"/>
      <c r="D5617" s="33"/>
      <c r="E5617" s="34"/>
      <c r="F5617" s="34"/>
      <c r="G5617" s="37"/>
      <c r="H5617" s="124"/>
      <c r="I5617" s="37"/>
      <c r="J5617" s="32"/>
      <c r="K5617" s="32"/>
      <c r="L5617" s="41"/>
      <c r="M5617" s="62"/>
      <c r="N5617" s="41"/>
      <c r="O5617" s="41"/>
      <c r="P5617" s="41"/>
      <c r="Q5617" s="41"/>
      <c r="R5617" s="41"/>
      <c r="S5617" s="41"/>
      <c r="T5617" s="41"/>
      <c r="U5617" s="41"/>
      <c r="V5617" s="41"/>
    </row>
    <row r="5618" customFormat="false" ht="15" hidden="false" customHeight="true" outlineLevel="0" collapsed="false">
      <c r="A5618" s="31"/>
      <c r="B5618" s="32"/>
      <c r="C5618" s="32"/>
      <c r="D5618" s="33"/>
      <c r="E5618" s="34"/>
      <c r="F5618" s="34"/>
      <c r="G5618" s="37"/>
      <c r="H5618" s="124"/>
      <c r="I5618" s="37"/>
      <c r="J5618" s="32"/>
      <c r="K5618" s="32"/>
      <c r="L5618" s="41"/>
      <c r="M5618" s="62"/>
      <c r="N5618" s="41"/>
      <c r="O5618" s="41"/>
      <c r="P5618" s="41"/>
      <c r="Q5618" s="41"/>
      <c r="R5618" s="41"/>
      <c r="S5618" s="41"/>
      <c r="T5618" s="41"/>
      <c r="U5618" s="41"/>
      <c r="V5618" s="41"/>
    </row>
    <row r="5619" customFormat="false" ht="15" hidden="false" customHeight="true" outlineLevel="0" collapsed="false">
      <c r="A5619" s="31"/>
      <c r="B5619" s="32"/>
      <c r="C5619" s="32"/>
      <c r="D5619" s="33"/>
      <c r="E5619" s="34"/>
      <c r="F5619" s="34"/>
      <c r="G5619" s="37"/>
      <c r="H5619" s="124"/>
      <c r="I5619" s="37"/>
      <c r="J5619" s="32"/>
      <c r="K5619" s="32"/>
      <c r="L5619" s="41"/>
      <c r="M5619" s="62"/>
      <c r="N5619" s="41"/>
      <c r="O5619" s="41"/>
      <c r="P5619" s="41"/>
      <c r="Q5619" s="41"/>
      <c r="R5619" s="41"/>
      <c r="S5619" s="41"/>
      <c r="T5619" s="41"/>
      <c r="U5619" s="41"/>
      <c r="V5619" s="41"/>
    </row>
    <row r="5620" customFormat="false" ht="15" hidden="false" customHeight="true" outlineLevel="0" collapsed="false">
      <c r="A5620" s="31"/>
      <c r="B5620" s="32"/>
      <c r="C5620" s="32"/>
      <c r="D5620" s="33"/>
      <c r="E5620" s="34"/>
      <c r="F5620" s="34"/>
      <c r="G5620" s="37"/>
      <c r="H5620" s="124"/>
      <c r="I5620" s="37"/>
      <c r="J5620" s="32"/>
      <c r="K5620" s="32"/>
      <c r="L5620" s="41"/>
      <c r="M5620" s="62"/>
      <c r="N5620" s="41"/>
      <c r="O5620" s="41"/>
      <c r="P5620" s="41"/>
      <c r="Q5620" s="41"/>
      <c r="R5620" s="41"/>
      <c r="S5620" s="41"/>
      <c r="T5620" s="41"/>
      <c r="U5620" s="41"/>
      <c r="V5620" s="41"/>
    </row>
    <row r="5621" customFormat="false" ht="15" hidden="false" customHeight="true" outlineLevel="0" collapsed="false">
      <c r="A5621" s="31"/>
      <c r="B5621" s="32"/>
      <c r="C5621" s="32"/>
      <c r="D5621" s="33"/>
      <c r="E5621" s="34"/>
      <c r="F5621" s="34"/>
      <c r="G5621" s="37"/>
      <c r="H5621" s="124"/>
      <c r="I5621" s="37"/>
      <c r="J5621" s="32"/>
      <c r="K5621" s="32"/>
      <c r="L5621" s="41"/>
      <c r="M5621" s="62"/>
      <c r="N5621" s="41"/>
      <c r="O5621" s="41"/>
      <c r="P5621" s="41"/>
      <c r="Q5621" s="41"/>
      <c r="R5621" s="41"/>
      <c r="S5621" s="41"/>
      <c r="T5621" s="41"/>
      <c r="U5621" s="41"/>
      <c r="V5621" s="41"/>
    </row>
    <row r="5622" customFormat="false" ht="15" hidden="false" customHeight="true" outlineLevel="0" collapsed="false">
      <c r="A5622" s="31"/>
      <c r="B5622" s="32"/>
      <c r="C5622" s="32"/>
      <c r="D5622" s="33"/>
      <c r="E5622" s="34"/>
      <c r="F5622" s="34"/>
      <c r="G5622" s="37"/>
      <c r="H5622" s="124"/>
      <c r="I5622" s="37"/>
      <c r="J5622" s="32"/>
      <c r="K5622" s="32"/>
      <c r="L5622" s="41"/>
      <c r="M5622" s="62"/>
      <c r="N5622" s="41"/>
      <c r="O5622" s="41"/>
      <c r="P5622" s="41"/>
      <c r="Q5622" s="41"/>
      <c r="R5622" s="41"/>
      <c r="S5622" s="41"/>
      <c r="T5622" s="41"/>
      <c r="U5622" s="41"/>
      <c r="V5622" s="41"/>
    </row>
    <row r="5623" customFormat="false" ht="15" hidden="false" customHeight="true" outlineLevel="0" collapsed="false">
      <c r="A5623" s="31"/>
      <c r="B5623" s="32"/>
      <c r="C5623" s="32"/>
      <c r="D5623" s="33"/>
      <c r="E5623" s="34"/>
      <c r="F5623" s="34"/>
      <c r="G5623" s="37"/>
      <c r="H5623" s="124"/>
      <c r="I5623" s="37"/>
      <c r="J5623" s="32"/>
      <c r="K5623" s="32"/>
      <c r="L5623" s="41"/>
      <c r="M5623" s="62"/>
      <c r="N5623" s="41"/>
      <c r="O5623" s="41"/>
      <c r="P5623" s="41"/>
      <c r="Q5623" s="41"/>
      <c r="R5623" s="41"/>
      <c r="S5623" s="41"/>
      <c r="T5623" s="41"/>
      <c r="U5623" s="41"/>
      <c r="V5623" s="41"/>
    </row>
    <row r="5624" customFormat="false" ht="15" hidden="false" customHeight="true" outlineLevel="0" collapsed="false">
      <c r="A5624" s="31"/>
      <c r="B5624" s="32"/>
      <c r="C5624" s="32"/>
      <c r="D5624" s="33"/>
      <c r="E5624" s="34"/>
      <c r="F5624" s="34"/>
      <c r="G5624" s="37"/>
      <c r="H5624" s="124"/>
      <c r="I5624" s="37"/>
      <c r="J5624" s="32"/>
      <c r="K5624" s="32"/>
      <c r="L5624" s="41"/>
      <c r="M5624" s="62"/>
      <c r="N5624" s="41"/>
      <c r="O5624" s="41"/>
      <c r="P5624" s="41"/>
      <c r="Q5624" s="41"/>
      <c r="R5624" s="41"/>
      <c r="S5624" s="41"/>
      <c r="T5624" s="41"/>
      <c r="U5624" s="41"/>
      <c r="V5624" s="41"/>
    </row>
    <row r="5625" customFormat="false" ht="15" hidden="false" customHeight="true" outlineLevel="0" collapsed="false">
      <c r="A5625" s="31"/>
      <c r="B5625" s="32"/>
      <c r="C5625" s="32"/>
      <c r="D5625" s="33"/>
      <c r="E5625" s="34"/>
      <c r="F5625" s="34"/>
      <c r="G5625" s="37"/>
      <c r="H5625" s="124"/>
      <c r="I5625" s="37"/>
      <c r="J5625" s="32"/>
      <c r="K5625" s="32"/>
      <c r="L5625" s="41"/>
      <c r="M5625" s="62"/>
      <c r="N5625" s="41"/>
      <c r="O5625" s="41"/>
      <c r="P5625" s="41"/>
      <c r="Q5625" s="41"/>
      <c r="R5625" s="41"/>
      <c r="S5625" s="41"/>
      <c r="T5625" s="41"/>
      <c r="U5625" s="41"/>
      <c r="V5625" s="41"/>
    </row>
    <row r="5626" customFormat="false" ht="15" hidden="false" customHeight="true" outlineLevel="0" collapsed="false">
      <c r="A5626" s="31"/>
      <c r="B5626" s="32"/>
      <c r="C5626" s="32"/>
      <c r="D5626" s="33"/>
      <c r="E5626" s="34"/>
      <c r="F5626" s="34"/>
      <c r="G5626" s="37"/>
      <c r="H5626" s="124"/>
      <c r="I5626" s="37"/>
      <c r="J5626" s="32"/>
      <c r="K5626" s="32"/>
      <c r="L5626" s="41"/>
      <c r="M5626" s="62"/>
      <c r="N5626" s="41"/>
      <c r="O5626" s="41"/>
      <c r="P5626" s="41"/>
      <c r="Q5626" s="41"/>
      <c r="R5626" s="41"/>
      <c r="S5626" s="41"/>
      <c r="T5626" s="41"/>
      <c r="U5626" s="41"/>
      <c r="V5626" s="41"/>
    </row>
    <row r="5627" customFormat="false" ht="15" hidden="false" customHeight="true" outlineLevel="0" collapsed="false">
      <c r="A5627" s="31"/>
      <c r="B5627" s="32"/>
      <c r="C5627" s="32"/>
      <c r="D5627" s="33"/>
      <c r="E5627" s="34"/>
      <c r="F5627" s="34"/>
      <c r="G5627" s="37"/>
      <c r="H5627" s="124"/>
      <c r="I5627" s="37"/>
      <c r="J5627" s="32"/>
      <c r="K5627" s="32"/>
      <c r="L5627" s="41"/>
      <c r="M5627" s="62"/>
      <c r="N5627" s="41"/>
      <c r="O5627" s="41"/>
      <c r="P5627" s="41"/>
      <c r="Q5627" s="41"/>
      <c r="R5627" s="41"/>
      <c r="S5627" s="41"/>
      <c r="T5627" s="41"/>
      <c r="U5627" s="41"/>
      <c r="V5627" s="41"/>
    </row>
    <row r="5628" customFormat="false" ht="15" hidden="false" customHeight="true" outlineLevel="0" collapsed="false">
      <c r="A5628" s="31"/>
      <c r="B5628" s="32"/>
      <c r="C5628" s="32"/>
      <c r="D5628" s="33"/>
      <c r="E5628" s="34"/>
      <c r="F5628" s="34"/>
      <c r="G5628" s="37"/>
      <c r="H5628" s="124"/>
      <c r="I5628" s="37"/>
      <c r="J5628" s="32"/>
      <c r="K5628" s="32"/>
      <c r="L5628" s="41"/>
      <c r="M5628" s="62"/>
      <c r="N5628" s="41"/>
      <c r="O5628" s="41"/>
      <c r="P5628" s="41"/>
      <c r="Q5628" s="41"/>
      <c r="R5628" s="41"/>
      <c r="S5628" s="41"/>
      <c r="T5628" s="41"/>
      <c r="U5628" s="41"/>
      <c r="V5628" s="41"/>
    </row>
    <row r="5629" customFormat="false" ht="15" hidden="false" customHeight="true" outlineLevel="0" collapsed="false">
      <c r="A5629" s="31"/>
      <c r="B5629" s="32"/>
      <c r="C5629" s="32"/>
      <c r="D5629" s="33"/>
      <c r="E5629" s="34"/>
      <c r="F5629" s="34"/>
      <c r="G5629" s="37"/>
      <c r="H5629" s="124"/>
      <c r="I5629" s="37"/>
      <c r="J5629" s="32"/>
      <c r="K5629" s="32"/>
      <c r="L5629" s="41"/>
      <c r="M5629" s="62"/>
      <c r="N5629" s="41"/>
      <c r="O5629" s="41"/>
      <c r="P5629" s="41"/>
      <c r="Q5629" s="41"/>
      <c r="R5629" s="41"/>
      <c r="S5629" s="41"/>
      <c r="T5629" s="41"/>
      <c r="U5629" s="41"/>
      <c r="V5629" s="41"/>
    </row>
    <row r="5630" customFormat="false" ht="15" hidden="false" customHeight="true" outlineLevel="0" collapsed="false">
      <c r="A5630" s="31"/>
      <c r="B5630" s="32"/>
      <c r="C5630" s="32"/>
      <c r="D5630" s="33"/>
      <c r="E5630" s="34"/>
      <c r="F5630" s="34"/>
      <c r="G5630" s="37"/>
      <c r="H5630" s="124"/>
      <c r="I5630" s="37"/>
      <c r="J5630" s="32"/>
      <c r="K5630" s="32"/>
      <c r="L5630" s="41"/>
      <c r="M5630" s="62"/>
      <c r="N5630" s="41"/>
      <c r="O5630" s="41"/>
      <c r="P5630" s="41"/>
      <c r="Q5630" s="41"/>
      <c r="R5630" s="41"/>
      <c r="S5630" s="41"/>
      <c r="T5630" s="41"/>
      <c r="U5630" s="41"/>
      <c r="V5630" s="41"/>
    </row>
    <row r="5631" customFormat="false" ht="15" hidden="false" customHeight="true" outlineLevel="0" collapsed="false">
      <c r="A5631" s="31"/>
      <c r="B5631" s="32"/>
      <c r="C5631" s="32"/>
      <c r="D5631" s="33"/>
      <c r="E5631" s="34"/>
      <c r="F5631" s="34"/>
      <c r="G5631" s="37"/>
      <c r="H5631" s="124"/>
      <c r="I5631" s="37"/>
      <c r="J5631" s="32"/>
      <c r="K5631" s="32"/>
      <c r="L5631" s="41"/>
      <c r="M5631" s="62"/>
      <c r="N5631" s="41"/>
      <c r="O5631" s="41"/>
      <c r="P5631" s="41"/>
      <c r="Q5631" s="41"/>
      <c r="R5631" s="41"/>
      <c r="S5631" s="41"/>
      <c r="T5631" s="41"/>
      <c r="U5631" s="41"/>
      <c r="V5631" s="41"/>
    </row>
    <row r="5632" customFormat="false" ht="15" hidden="false" customHeight="true" outlineLevel="0" collapsed="false">
      <c r="A5632" s="31"/>
      <c r="B5632" s="32"/>
      <c r="C5632" s="32"/>
      <c r="D5632" s="33"/>
      <c r="E5632" s="34"/>
      <c r="F5632" s="34"/>
      <c r="G5632" s="37"/>
      <c r="H5632" s="124"/>
      <c r="I5632" s="37"/>
      <c r="J5632" s="32"/>
      <c r="K5632" s="32"/>
      <c r="L5632" s="41"/>
      <c r="M5632" s="62"/>
      <c r="N5632" s="41"/>
      <c r="O5632" s="41"/>
      <c r="P5632" s="41"/>
      <c r="Q5632" s="41"/>
      <c r="R5632" s="41"/>
      <c r="S5632" s="41"/>
      <c r="T5632" s="41"/>
      <c r="U5632" s="41"/>
      <c r="V5632" s="41"/>
    </row>
    <row r="5633" customFormat="false" ht="15" hidden="false" customHeight="true" outlineLevel="0" collapsed="false">
      <c r="A5633" s="31"/>
      <c r="B5633" s="32"/>
      <c r="C5633" s="32"/>
      <c r="D5633" s="33"/>
      <c r="E5633" s="34"/>
      <c r="F5633" s="34"/>
      <c r="G5633" s="37"/>
      <c r="H5633" s="124"/>
      <c r="I5633" s="37"/>
      <c r="J5633" s="32"/>
      <c r="K5633" s="32"/>
      <c r="L5633" s="41"/>
      <c r="M5633" s="62"/>
      <c r="N5633" s="41"/>
      <c r="O5633" s="41"/>
      <c r="P5633" s="41"/>
      <c r="Q5633" s="41"/>
      <c r="R5633" s="41"/>
      <c r="S5633" s="41"/>
      <c r="T5633" s="41"/>
      <c r="U5633" s="41"/>
      <c r="V5633" s="41"/>
    </row>
    <row r="5634" customFormat="false" ht="15" hidden="false" customHeight="true" outlineLevel="0" collapsed="false">
      <c r="A5634" s="31"/>
      <c r="B5634" s="32"/>
      <c r="C5634" s="32"/>
      <c r="D5634" s="33"/>
      <c r="E5634" s="34"/>
      <c r="F5634" s="34"/>
      <c r="G5634" s="37"/>
      <c r="H5634" s="124"/>
      <c r="I5634" s="37"/>
      <c r="J5634" s="32"/>
      <c r="K5634" s="32"/>
      <c r="L5634" s="41"/>
      <c r="M5634" s="62"/>
      <c r="N5634" s="41"/>
      <c r="O5634" s="41"/>
      <c r="P5634" s="41"/>
      <c r="Q5634" s="41"/>
      <c r="R5634" s="41"/>
      <c r="S5634" s="41"/>
      <c r="T5634" s="41"/>
      <c r="U5634" s="41"/>
      <c r="V5634" s="41"/>
    </row>
    <row r="5635" customFormat="false" ht="15" hidden="false" customHeight="true" outlineLevel="0" collapsed="false">
      <c r="A5635" s="31"/>
      <c r="B5635" s="32"/>
      <c r="C5635" s="32"/>
      <c r="D5635" s="33"/>
      <c r="E5635" s="34"/>
      <c r="F5635" s="34"/>
      <c r="G5635" s="37"/>
      <c r="H5635" s="124"/>
      <c r="I5635" s="37"/>
      <c r="J5635" s="32"/>
      <c r="K5635" s="32"/>
      <c r="L5635" s="41"/>
      <c r="M5635" s="62"/>
      <c r="N5635" s="41"/>
      <c r="O5635" s="41"/>
      <c r="P5635" s="41"/>
      <c r="Q5635" s="41"/>
      <c r="R5635" s="41"/>
      <c r="S5635" s="41"/>
      <c r="T5635" s="41"/>
      <c r="U5635" s="41"/>
      <c r="V5635" s="41"/>
    </row>
    <row r="5636" customFormat="false" ht="15" hidden="false" customHeight="true" outlineLevel="0" collapsed="false">
      <c r="A5636" s="31"/>
      <c r="B5636" s="32"/>
      <c r="C5636" s="32"/>
      <c r="D5636" s="33"/>
      <c r="E5636" s="34"/>
      <c r="F5636" s="34"/>
      <c r="G5636" s="37"/>
      <c r="H5636" s="124"/>
      <c r="I5636" s="37"/>
      <c r="J5636" s="32"/>
      <c r="K5636" s="32"/>
      <c r="L5636" s="41"/>
      <c r="M5636" s="62"/>
      <c r="N5636" s="41"/>
      <c r="O5636" s="41"/>
      <c r="P5636" s="41"/>
      <c r="Q5636" s="41"/>
      <c r="R5636" s="41"/>
      <c r="S5636" s="41"/>
      <c r="T5636" s="41"/>
      <c r="U5636" s="41"/>
      <c r="V5636" s="41"/>
    </row>
    <row r="5637" customFormat="false" ht="15" hidden="false" customHeight="true" outlineLevel="0" collapsed="false">
      <c r="A5637" s="31"/>
      <c r="B5637" s="32"/>
      <c r="C5637" s="32"/>
      <c r="D5637" s="33"/>
      <c r="E5637" s="34"/>
      <c r="F5637" s="34"/>
      <c r="G5637" s="37"/>
      <c r="H5637" s="124"/>
      <c r="I5637" s="37"/>
      <c r="J5637" s="32"/>
      <c r="K5637" s="32"/>
      <c r="L5637" s="41"/>
      <c r="M5637" s="62"/>
      <c r="N5637" s="41"/>
      <c r="O5637" s="41"/>
      <c r="P5637" s="41"/>
      <c r="Q5637" s="41"/>
      <c r="R5637" s="41"/>
      <c r="S5637" s="41"/>
      <c r="T5637" s="41"/>
      <c r="U5637" s="41"/>
      <c r="V5637" s="41"/>
    </row>
    <row r="5638" customFormat="false" ht="15" hidden="false" customHeight="true" outlineLevel="0" collapsed="false">
      <c r="A5638" s="31"/>
      <c r="B5638" s="32"/>
      <c r="C5638" s="32"/>
      <c r="D5638" s="33"/>
      <c r="E5638" s="34"/>
      <c r="F5638" s="34"/>
      <c r="G5638" s="37"/>
      <c r="H5638" s="124"/>
      <c r="I5638" s="37"/>
      <c r="J5638" s="32"/>
      <c r="K5638" s="32"/>
      <c r="L5638" s="41"/>
      <c r="M5638" s="62"/>
      <c r="N5638" s="41"/>
      <c r="O5638" s="41"/>
      <c r="P5638" s="41"/>
      <c r="Q5638" s="41"/>
      <c r="R5638" s="41"/>
      <c r="S5638" s="41"/>
      <c r="T5638" s="41"/>
      <c r="U5638" s="41"/>
      <c r="V5638" s="41"/>
    </row>
    <row r="5639" customFormat="false" ht="15" hidden="false" customHeight="true" outlineLevel="0" collapsed="false">
      <c r="A5639" s="31"/>
      <c r="B5639" s="32"/>
      <c r="C5639" s="32"/>
      <c r="D5639" s="33"/>
      <c r="E5639" s="34"/>
      <c r="F5639" s="34"/>
      <c r="G5639" s="37"/>
      <c r="H5639" s="124"/>
      <c r="I5639" s="37"/>
      <c r="J5639" s="32"/>
      <c r="K5639" s="32"/>
      <c r="L5639" s="41"/>
      <c r="M5639" s="62"/>
      <c r="N5639" s="41"/>
      <c r="O5639" s="41"/>
      <c r="P5639" s="41"/>
      <c r="Q5639" s="41"/>
      <c r="R5639" s="41"/>
      <c r="S5639" s="41"/>
      <c r="T5639" s="41"/>
      <c r="U5639" s="41"/>
      <c r="V5639" s="41"/>
    </row>
    <row r="5640" customFormat="false" ht="15" hidden="false" customHeight="true" outlineLevel="0" collapsed="false">
      <c r="A5640" s="31"/>
      <c r="B5640" s="32"/>
      <c r="C5640" s="32"/>
      <c r="D5640" s="33"/>
      <c r="E5640" s="34"/>
      <c r="F5640" s="34"/>
      <c r="G5640" s="37"/>
      <c r="H5640" s="124"/>
      <c r="I5640" s="37"/>
      <c r="J5640" s="32"/>
      <c r="K5640" s="32"/>
      <c r="L5640" s="41"/>
      <c r="M5640" s="62"/>
      <c r="N5640" s="41"/>
      <c r="O5640" s="41"/>
      <c r="P5640" s="41"/>
      <c r="Q5640" s="41"/>
      <c r="R5640" s="41"/>
      <c r="S5640" s="41"/>
      <c r="T5640" s="41"/>
      <c r="U5640" s="41"/>
      <c r="V5640" s="41"/>
    </row>
    <row r="5641" customFormat="false" ht="15" hidden="false" customHeight="true" outlineLevel="0" collapsed="false">
      <c r="A5641" s="31"/>
      <c r="B5641" s="32"/>
      <c r="C5641" s="32"/>
      <c r="D5641" s="33"/>
      <c r="E5641" s="34"/>
      <c r="F5641" s="34"/>
      <c r="G5641" s="37"/>
      <c r="H5641" s="124"/>
      <c r="I5641" s="37"/>
      <c r="J5641" s="32"/>
      <c r="K5641" s="32"/>
      <c r="L5641" s="41"/>
      <c r="M5641" s="62"/>
      <c r="N5641" s="41"/>
      <c r="O5641" s="41"/>
      <c r="P5641" s="41"/>
      <c r="Q5641" s="41"/>
      <c r="R5641" s="41"/>
      <c r="S5641" s="41"/>
      <c r="T5641" s="41"/>
      <c r="U5641" s="41"/>
      <c r="V5641" s="41"/>
    </row>
    <row r="5642" customFormat="false" ht="15" hidden="false" customHeight="true" outlineLevel="0" collapsed="false">
      <c r="A5642" s="31"/>
      <c r="B5642" s="32"/>
      <c r="C5642" s="32"/>
      <c r="D5642" s="33"/>
      <c r="E5642" s="34"/>
      <c r="F5642" s="34"/>
      <c r="G5642" s="37"/>
      <c r="H5642" s="124"/>
      <c r="I5642" s="37"/>
      <c r="J5642" s="32"/>
      <c r="K5642" s="32"/>
      <c r="L5642" s="41"/>
      <c r="M5642" s="62"/>
      <c r="N5642" s="41"/>
      <c r="O5642" s="41"/>
      <c r="P5642" s="41"/>
      <c r="Q5642" s="41"/>
      <c r="R5642" s="41"/>
      <c r="S5642" s="41"/>
      <c r="T5642" s="41"/>
      <c r="U5642" s="41"/>
      <c r="V5642" s="41"/>
    </row>
    <row r="5643" customFormat="false" ht="15" hidden="false" customHeight="true" outlineLevel="0" collapsed="false">
      <c r="A5643" s="31"/>
      <c r="B5643" s="32"/>
      <c r="C5643" s="32"/>
      <c r="D5643" s="33"/>
      <c r="E5643" s="34"/>
      <c r="F5643" s="34"/>
      <c r="G5643" s="37"/>
      <c r="H5643" s="124"/>
      <c r="I5643" s="37"/>
      <c r="J5643" s="32"/>
      <c r="K5643" s="32"/>
      <c r="L5643" s="41"/>
      <c r="M5643" s="62"/>
      <c r="N5643" s="41"/>
      <c r="O5643" s="41"/>
      <c r="P5643" s="41"/>
      <c r="Q5643" s="41"/>
      <c r="R5643" s="41"/>
      <c r="S5643" s="41"/>
      <c r="T5643" s="41"/>
      <c r="U5643" s="41"/>
      <c r="V5643" s="41"/>
    </row>
    <row r="5644" customFormat="false" ht="15" hidden="false" customHeight="true" outlineLevel="0" collapsed="false">
      <c r="A5644" s="31"/>
      <c r="B5644" s="32"/>
      <c r="C5644" s="32"/>
      <c r="D5644" s="33"/>
      <c r="E5644" s="34"/>
      <c r="F5644" s="34"/>
      <c r="G5644" s="37"/>
      <c r="H5644" s="124"/>
      <c r="I5644" s="37"/>
      <c r="J5644" s="32"/>
      <c r="K5644" s="32"/>
      <c r="L5644" s="41"/>
      <c r="M5644" s="62"/>
      <c r="N5644" s="41"/>
      <c r="O5644" s="41"/>
      <c r="P5644" s="41"/>
      <c r="Q5644" s="41"/>
      <c r="R5644" s="41"/>
      <c r="S5644" s="41"/>
      <c r="T5644" s="41"/>
      <c r="U5644" s="41"/>
      <c r="V5644" s="41"/>
    </row>
    <row r="5645" customFormat="false" ht="15" hidden="false" customHeight="true" outlineLevel="0" collapsed="false">
      <c r="A5645" s="31"/>
      <c r="B5645" s="32"/>
      <c r="C5645" s="32"/>
      <c r="D5645" s="33"/>
      <c r="E5645" s="34"/>
      <c r="F5645" s="34"/>
      <c r="G5645" s="37"/>
      <c r="H5645" s="124"/>
      <c r="I5645" s="37"/>
      <c r="J5645" s="32"/>
      <c r="K5645" s="32"/>
      <c r="L5645" s="41"/>
      <c r="M5645" s="62"/>
      <c r="N5645" s="41"/>
      <c r="O5645" s="41"/>
      <c r="P5645" s="41"/>
      <c r="Q5645" s="41"/>
      <c r="R5645" s="41"/>
      <c r="S5645" s="41"/>
      <c r="T5645" s="41"/>
      <c r="U5645" s="41"/>
      <c r="V5645" s="41"/>
    </row>
    <row r="5646" customFormat="false" ht="15" hidden="false" customHeight="true" outlineLevel="0" collapsed="false">
      <c r="A5646" s="31"/>
      <c r="B5646" s="32"/>
      <c r="C5646" s="32"/>
      <c r="D5646" s="33"/>
      <c r="E5646" s="34"/>
      <c r="F5646" s="34"/>
      <c r="G5646" s="37"/>
      <c r="H5646" s="124"/>
      <c r="I5646" s="37"/>
      <c r="J5646" s="32"/>
      <c r="K5646" s="32"/>
      <c r="L5646" s="41"/>
      <c r="M5646" s="62"/>
      <c r="N5646" s="41"/>
      <c r="O5646" s="41"/>
      <c r="P5646" s="41"/>
      <c r="Q5646" s="41"/>
      <c r="R5646" s="41"/>
      <c r="S5646" s="41"/>
      <c r="T5646" s="41"/>
      <c r="U5646" s="41"/>
      <c r="V5646" s="41"/>
    </row>
    <row r="5647" customFormat="false" ht="15" hidden="false" customHeight="true" outlineLevel="0" collapsed="false">
      <c r="A5647" s="31"/>
      <c r="B5647" s="32"/>
      <c r="C5647" s="32"/>
      <c r="D5647" s="33"/>
      <c r="E5647" s="34"/>
      <c r="F5647" s="34"/>
      <c r="G5647" s="37"/>
      <c r="H5647" s="124"/>
      <c r="I5647" s="37"/>
      <c r="J5647" s="32"/>
      <c r="K5647" s="32"/>
      <c r="L5647" s="41"/>
      <c r="M5647" s="62"/>
      <c r="N5647" s="41"/>
      <c r="O5647" s="41"/>
      <c r="P5647" s="41"/>
      <c r="Q5647" s="41"/>
      <c r="R5647" s="41"/>
      <c r="S5647" s="41"/>
      <c r="T5647" s="41"/>
      <c r="U5647" s="41"/>
      <c r="V5647" s="41"/>
    </row>
    <row r="5648" customFormat="false" ht="15" hidden="false" customHeight="true" outlineLevel="0" collapsed="false">
      <c r="A5648" s="31"/>
      <c r="B5648" s="32"/>
      <c r="C5648" s="32"/>
      <c r="D5648" s="33"/>
      <c r="E5648" s="34"/>
      <c r="F5648" s="34"/>
      <c r="G5648" s="37"/>
      <c r="H5648" s="124"/>
      <c r="I5648" s="37"/>
      <c r="J5648" s="32"/>
      <c r="K5648" s="32"/>
      <c r="L5648" s="41"/>
      <c r="M5648" s="62"/>
      <c r="N5648" s="41"/>
      <c r="O5648" s="41"/>
      <c r="P5648" s="41"/>
      <c r="Q5648" s="41"/>
      <c r="R5648" s="41"/>
      <c r="S5648" s="41"/>
      <c r="T5648" s="41"/>
      <c r="U5648" s="41"/>
      <c r="V5648" s="41"/>
    </row>
    <row r="5649" customFormat="false" ht="15" hidden="false" customHeight="true" outlineLevel="0" collapsed="false">
      <c r="A5649" s="31"/>
      <c r="B5649" s="32"/>
      <c r="C5649" s="32"/>
      <c r="D5649" s="33"/>
      <c r="E5649" s="34"/>
      <c r="F5649" s="34"/>
      <c r="G5649" s="37"/>
      <c r="H5649" s="124"/>
      <c r="I5649" s="37"/>
      <c r="J5649" s="32"/>
      <c r="K5649" s="32"/>
      <c r="L5649" s="41"/>
      <c r="M5649" s="62"/>
      <c r="N5649" s="41"/>
      <c r="O5649" s="41"/>
      <c r="P5649" s="41"/>
      <c r="Q5649" s="41"/>
      <c r="R5649" s="41"/>
      <c r="S5649" s="41"/>
      <c r="T5649" s="41"/>
      <c r="U5649" s="41"/>
      <c r="V5649" s="41"/>
    </row>
    <row r="5650" customFormat="false" ht="15" hidden="false" customHeight="true" outlineLevel="0" collapsed="false">
      <c r="A5650" s="31"/>
      <c r="B5650" s="32"/>
      <c r="C5650" s="32"/>
      <c r="D5650" s="33"/>
      <c r="E5650" s="34"/>
      <c r="F5650" s="34"/>
      <c r="G5650" s="37"/>
      <c r="H5650" s="124"/>
      <c r="I5650" s="37"/>
      <c r="J5650" s="32"/>
      <c r="K5650" s="32"/>
      <c r="L5650" s="41"/>
      <c r="M5650" s="62"/>
      <c r="N5650" s="41"/>
      <c r="O5650" s="41"/>
      <c r="P5650" s="41"/>
      <c r="Q5650" s="41"/>
      <c r="R5650" s="41"/>
      <c r="S5650" s="41"/>
      <c r="T5650" s="41"/>
      <c r="U5650" s="41"/>
      <c r="V5650" s="41"/>
    </row>
    <row r="5651" customFormat="false" ht="15" hidden="false" customHeight="true" outlineLevel="0" collapsed="false">
      <c r="A5651" s="31"/>
      <c r="B5651" s="32"/>
      <c r="C5651" s="32"/>
      <c r="D5651" s="33"/>
      <c r="E5651" s="34"/>
      <c r="F5651" s="34"/>
      <c r="G5651" s="37"/>
      <c r="H5651" s="124"/>
      <c r="I5651" s="37"/>
      <c r="J5651" s="32"/>
      <c r="K5651" s="32"/>
      <c r="L5651" s="41"/>
      <c r="M5651" s="62"/>
      <c r="N5651" s="41"/>
      <c r="O5651" s="41"/>
      <c r="P5651" s="41"/>
      <c r="Q5651" s="41"/>
      <c r="R5651" s="41"/>
      <c r="S5651" s="41"/>
      <c r="T5651" s="41"/>
      <c r="U5651" s="41"/>
      <c r="V5651" s="41"/>
    </row>
    <row r="5652" customFormat="false" ht="15" hidden="false" customHeight="true" outlineLevel="0" collapsed="false">
      <c r="A5652" s="31"/>
      <c r="B5652" s="32"/>
      <c r="C5652" s="32"/>
      <c r="D5652" s="33"/>
      <c r="E5652" s="34"/>
      <c r="F5652" s="34"/>
      <c r="G5652" s="37"/>
      <c r="H5652" s="124"/>
      <c r="I5652" s="37"/>
      <c r="J5652" s="32"/>
      <c r="K5652" s="32"/>
      <c r="L5652" s="41"/>
      <c r="M5652" s="62"/>
      <c r="N5652" s="41"/>
      <c r="O5652" s="41"/>
      <c r="P5652" s="41"/>
      <c r="Q5652" s="41"/>
      <c r="R5652" s="41"/>
      <c r="S5652" s="41"/>
      <c r="T5652" s="41"/>
      <c r="U5652" s="41"/>
      <c r="V5652" s="41"/>
    </row>
    <row r="5653" customFormat="false" ht="15" hidden="false" customHeight="true" outlineLevel="0" collapsed="false">
      <c r="A5653" s="31"/>
      <c r="B5653" s="32"/>
      <c r="C5653" s="32"/>
      <c r="D5653" s="33"/>
      <c r="E5653" s="34"/>
      <c r="F5653" s="34"/>
      <c r="G5653" s="37"/>
      <c r="H5653" s="124"/>
      <c r="I5653" s="37"/>
      <c r="J5653" s="32"/>
      <c r="K5653" s="32"/>
      <c r="L5653" s="41"/>
      <c r="M5653" s="62"/>
      <c r="N5653" s="41"/>
      <c r="O5653" s="41"/>
      <c r="P5653" s="41"/>
      <c r="Q5653" s="41"/>
      <c r="R5653" s="41"/>
      <c r="S5653" s="41"/>
      <c r="T5653" s="41"/>
      <c r="U5653" s="41"/>
      <c r="V5653" s="41"/>
    </row>
    <row r="5654" customFormat="false" ht="15" hidden="false" customHeight="true" outlineLevel="0" collapsed="false">
      <c r="A5654" s="31"/>
      <c r="B5654" s="32"/>
      <c r="C5654" s="32"/>
      <c r="D5654" s="33"/>
      <c r="E5654" s="34"/>
      <c r="F5654" s="34"/>
      <c r="G5654" s="37"/>
      <c r="H5654" s="124"/>
      <c r="I5654" s="37"/>
      <c r="J5654" s="32"/>
      <c r="K5654" s="32"/>
      <c r="L5654" s="41"/>
      <c r="M5654" s="62"/>
      <c r="N5654" s="41"/>
      <c r="O5654" s="41"/>
      <c r="P5654" s="41"/>
      <c r="Q5654" s="41"/>
      <c r="R5654" s="41"/>
      <c r="S5654" s="41"/>
      <c r="T5654" s="41"/>
      <c r="U5654" s="41"/>
      <c r="V5654" s="41"/>
    </row>
    <row r="5655" customFormat="false" ht="15" hidden="false" customHeight="true" outlineLevel="0" collapsed="false">
      <c r="A5655" s="31"/>
      <c r="B5655" s="32"/>
      <c r="C5655" s="32"/>
      <c r="D5655" s="33"/>
      <c r="E5655" s="34"/>
      <c r="F5655" s="34"/>
      <c r="G5655" s="37"/>
      <c r="H5655" s="124"/>
      <c r="I5655" s="37"/>
      <c r="J5655" s="32"/>
      <c r="K5655" s="32"/>
      <c r="L5655" s="41"/>
      <c r="M5655" s="62"/>
      <c r="N5655" s="41"/>
      <c r="O5655" s="41"/>
      <c r="P5655" s="41"/>
      <c r="Q5655" s="41"/>
      <c r="R5655" s="41"/>
      <c r="S5655" s="41"/>
      <c r="T5655" s="41"/>
      <c r="U5655" s="41"/>
      <c r="V5655" s="41"/>
    </row>
    <row r="5656" customFormat="false" ht="15" hidden="false" customHeight="true" outlineLevel="0" collapsed="false">
      <c r="A5656" s="31"/>
      <c r="B5656" s="32"/>
      <c r="C5656" s="32"/>
      <c r="D5656" s="33"/>
      <c r="E5656" s="34"/>
      <c r="F5656" s="34"/>
      <c r="G5656" s="37"/>
      <c r="H5656" s="124"/>
      <c r="I5656" s="37"/>
      <c r="J5656" s="32"/>
      <c r="K5656" s="32"/>
      <c r="L5656" s="41"/>
      <c r="M5656" s="62"/>
      <c r="N5656" s="41"/>
      <c r="O5656" s="41"/>
      <c r="P5656" s="41"/>
      <c r="Q5656" s="41"/>
      <c r="R5656" s="41"/>
      <c r="S5656" s="41"/>
      <c r="T5656" s="41"/>
      <c r="U5656" s="41"/>
      <c r="V5656" s="41"/>
    </row>
    <row r="5657" customFormat="false" ht="15" hidden="false" customHeight="true" outlineLevel="0" collapsed="false">
      <c r="A5657" s="31"/>
      <c r="B5657" s="32"/>
      <c r="C5657" s="32"/>
      <c r="D5657" s="33"/>
      <c r="E5657" s="34"/>
      <c r="F5657" s="34"/>
      <c r="G5657" s="37"/>
      <c r="H5657" s="124"/>
      <c r="I5657" s="37"/>
      <c r="J5657" s="32"/>
      <c r="K5657" s="32"/>
      <c r="L5657" s="41"/>
      <c r="M5657" s="62"/>
      <c r="N5657" s="41"/>
      <c r="O5657" s="41"/>
      <c r="P5657" s="41"/>
      <c r="Q5657" s="41"/>
      <c r="R5657" s="41"/>
      <c r="S5657" s="41"/>
      <c r="T5657" s="41"/>
      <c r="U5657" s="41"/>
      <c r="V5657" s="41"/>
    </row>
    <row r="5658" customFormat="false" ht="15" hidden="false" customHeight="true" outlineLevel="0" collapsed="false">
      <c r="A5658" s="31"/>
      <c r="B5658" s="32"/>
      <c r="C5658" s="32"/>
      <c r="D5658" s="33"/>
      <c r="E5658" s="34"/>
      <c r="F5658" s="34"/>
      <c r="G5658" s="37"/>
      <c r="H5658" s="124"/>
      <c r="I5658" s="37"/>
      <c r="J5658" s="32"/>
      <c r="K5658" s="32"/>
      <c r="L5658" s="41"/>
      <c r="M5658" s="62"/>
      <c r="N5658" s="41"/>
      <c r="O5658" s="41"/>
      <c r="P5658" s="41"/>
      <c r="Q5658" s="42"/>
      <c r="R5658" s="41"/>
      <c r="S5658" s="41"/>
      <c r="T5658" s="41"/>
      <c r="U5658" s="41"/>
      <c r="V5658" s="41"/>
    </row>
    <row r="5659" customFormat="false" ht="15" hidden="false" customHeight="true" outlineLevel="0" collapsed="false">
      <c r="A5659" s="50"/>
      <c r="B5659" s="5"/>
      <c r="D5659" s="51"/>
      <c r="E5659" s="34"/>
      <c r="F5659" s="34"/>
      <c r="I5659" s="2"/>
      <c r="N5659" s="123"/>
      <c r="Q5659" s="56"/>
      <c r="T5659" s="6"/>
      <c r="U5659" s="6"/>
      <c r="V5659" s="6"/>
    </row>
    <row r="5660" customFormat="false" ht="15" hidden="false" customHeight="true" outlineLevel="0" collapsed="false">
      <c r="D5660" s="22"/>
      <c r="E5660" s="57"/>
      <c r="F5660" s="57"/>
      <c r="H5660" s="3"/>
      <c r="I5660" s="2"/>
      <c r="L5660" s="5"/>
      <c r="M5660" s="66"/>
      <c r="N5660" s="122"/>
      <c r="O5660" s="5"/>
      <c r="P5660" s="2"/>
      <c r="Q5660" s="2"/>
      <c r="R5660" s="2"/>
      <c r="S5660" s="2"/>
      <c r="T5660" s="2"/>
      <c r="U5660" s="2"/>
      <c r="V5660" s="2"/>
    </row>
    <row r="5661" customFormat="false" ht="15" hidden="false" customHeight="true" outlineLevel="0" collapsed="false">
      <c r="A5661" s="31"/>
      <c r="B5661" s="32"/>
      <c r="C5661" s="32"/>
      <c r="D5661" s="33"/>
      <c r="E5661" s="34"/>
      <c r="F5661" s="34"/>
      <c r="G5661" s="37"/>
      <c r="H5661" s="124"/>
      <c r="I5661" s="37"/>
      <c r="J5661" s="32"/>
      <c r="K5661" s="32"/>
      <c r="L5661" s="41"/>
      <c r="M5661" s="62"/>
      <c r="N5661" s="41"/>
      <c r="O5661" s="41"/>
      <c r="P5661" s="41"/>
      <c r="Q5661" s="41"/>
      <c r="R5661" s="41"/>
      <c r="S5661" s="41"/>
      <c r="T5661" s="41"/>
      <c r="U5661" s="41"/>
      <c r="V5661" s="41"/>
    </row>
    <row r="5662" customFormat="false" ht="15" hidden="false" customHeight="true" outlineLevel="0" collapsed="false">
      <c r="D5662" s="22"/>
      <c r="E5662" s="57"/>
      <c r="F5662" s="57"/>
      <c r="H5662" s="3"/>
      <c r="I5662" s="2"/>
      <c r="L5662" s="5"/>
      <c r="M5662" s="66"/>
      <c r="N5662" s="122"/>
      <c r="O5662" s="5"/>
      <c r="P5662" s="26"/>
      <c r="Q5662" s="2"/>
      <c r="R5662" s="2"/>
      <c r="S5662" s="2"/>
      <c r="T5662" s="2"/>
      <c r="U5662" s="2"/>
      <c r="V5662" s="2"/>
    </row>
    <row r="5663" customFormat="false" ht="15" hidden="false" customHeight="true" outlineLevel="0" collapsed="false">
      <c r="D5663" s="22"/>
      <c r="E5663" s="57"/>
      <c r="F5663" s="57"/>
      <c r="H5663" s="3"/>
      <c r="I5663" s="2"/>
      <c r="L5663" s="5"/>
      <c r="M5663" s="66"/>
      <c r="N5663" s="122"/>
      <c r="O5663" s="5"/>
      <c r="P5663" s="2"/>
      <c r="Q5663" s="2"/>
      <c r="R5663" s="2"/>
      <c r="S5663" s="2"/>
      <c r="T5663" s="2"/>
      <c r="U5663" s="2"/>
      <c r="V5663" s="2"/>
    </row>
    <row r="5664" customFormat="false" ht="15" hidden="false" customHeight="true" outlineLevel="0" collapsed="false">
      <c r="A5664" s="31"/>
      <c r="B5664" s="32"/>
      <c r="C5664" s="32"/>
      <c r="D5664" s="33"/>
      <c r="E5664" s="34"/>
      <c r="F5664" s="34"/>
      <c r="G5664" s="37"/>
      <c r="H5664" s="124"/>
      <c r="I5664" s="37"/>
      <c r="J5664" s="32"/>
      <c r="K5664" s="32"/>
      <c r="L5664" s="41"/>
      <c r="M5664" s="62"/>
      <c r="N5664" s="41"/>
      <c r="O5664" s="41"/>
      <c r="P5664" s="41"/>
      <c r="Q5664" s="42"/>
      <c r="R5664" s="41"/>
      <c r="S5664" s="41"/>
      <c r="T5664" s="41"/>
      <c r="U5664" s="41"/>
      <c r="V5664" s="41"/>
    </row>
    <row r="5665" customFormat="false" ht="15" hidden="false" customHeight="true" outlineLevel="0" collapsed="false">
      <c r="A5665" s="31"/>
      <c r="B5665" s="32"/>
      <c r="C5665" s="32"/>
      <c r="D5665" s="33"/>
      <c r="E5665" s="34"/>
      <c r="F5665" s="34"/>
      <c r="G5665" s="37"/>
      <c r="H5665" s="124"/>
      <c r="I5665" s="37"/>
      <c r="J5665" s="32"/>
      <c r="K5665" s="32"/>
      <c r="L5665" s="41"/>
      <c r="M5665" s="62"/>
      <c r="N5665" s="41"/>
      <c r="O5665" s="41"/>
      <c r="P5665" s="41"/>
      <c r="Q5665" s="41"/>
      <c r="R5665" s="41"/>
      <c r="S5665" s="41"/>
      <c r="T5665" s="41"/>
      <c r="U5665" s="41"/>
      <c r="V5665" s="41"/>
    </row>
    <row r="5666" customFormat="false" ht="15" hidden="false" customHeight="true" outlineLevel="0" collapsed="false">
      <c r="D5666" s="22"/>
      <c r="H5666" s="3"/>
      <c r="I5666" s="2"/>
      <c r="L5666" s="5"/>
      <c r="M5666" s="2"/>
      <c r="N5666" s="5"/>
      <c r="O5666" s="5"/>
      <c r="P5666" s="2"/>
      <c r="Q5666" s="2"/>
      <c r="R5666" s="2"/>
      <c r="S5666" s="2"/>
      <c r="T5666" s="2"/>
      <c r="U5666" s="2"/>
      <c r="V5666" s="2"/>
    </row>
    <row r="5667" customFormat="false" ht="15" hidden="false" customHeight="true" outlineLevel="0" collapsed="false">
      <c r="D5667" s="22"/>
      <c r="E5667" s="57"/>
      <c r="F5667" s="57"/>
      <c r="H5667" s="3"/>
      <c r="I5667" s="2"/>
      <c r="L5667" s="5"/>
      <c r="M5667" s="66"/>
      <c r="N5667" s="122"/>
      <c r="O5667" s="5"/>
      <c r="P5667" s="2"/>
      <c r="Q5667" s="2"/>
      <c r="R5667" s="2"/>
      <c r="S5667" s="2"/>
      <c r="T5667" s="2"/>
      <c r="U5667" s="2"/>
      <c r="V5667" s="2"/>
    </row>
    <row r="5668" customFormat="false" ht="15" hidden="false" customHeight="true" outlineLevel="0" collapsed="false">
      <c r="D5668" s="22"/>
      <c r="E5668" s="57"/>
      <c r="F5668" s="57"/>
      <c r="H5668" s="3"/>
      <c r="I5668" s="2"/>
      <c r="L5668" s="5"/>
      <c r="M5668" s="66"/>
      <c r="N5668" s="122"/>
      <c r="O5668" s="5"/>
      <c r="P5668" s="2"/>
      <c r="Q5668" s="2"/>
      <c r="R5668" s="2"/>
      <c r="S5668" s="2"/>
      <c r="T5668" s="2"/>
      <c r="U5668" s="2"/>
      <c r="V5668" s="2"/>
    </row>
    <row r="5669" customFormat="false" ht="15" hidden="false" customHeight="true" outlineLevel="0" collapsed="false">
      <c r="D5669" s="22"/>
      <c r="H5669" s="3"/>
      <c r="I5669" s="2"/>
      <c r="L5669" s="5"/>
      <c r="M5669" s="2"/>
      <c r="N5669" s="5"/>
      <c r="O5669" s="5"/>
      <c r="P5669" s="2"/>
      <c r="Q5669" s="2"/>
      <c r="R5669" s="2"/>
      <c r="S5669" s="2"/>
      <c r="T5669" s="2"/>
      <c r="U5669" s="2"/>
      <c r="V5669" s="2"/>
    </row>
    <row r="5670" customFormat="false" ht="15" hidden="false" customHeight="true" outlineLevel="0" collapsed="false">
      <c r="A5670" s="31"/>
      <c r="B5670" s="32"/>
      <c r="C5670" s="32"/>
      <c r="D5670" s="33"/>
      <c r="E5670" s="34"/>
      <c r="F5670" s="34"/>
      <c r="G5670" s="70"/>
      <c r="H5670" s="99"/>
      <c r="I5670" s="37"/>
      <c r="J5670" s="71"/>
      <c r="K5670" s="71"/>
      <c r="L5670" s="41"/>
      <c r="M5670" s="72"/>
      <c r="N5670" s="41"/>
      <c r="O5670" s="41"/>
      <c r="P5670" s="41"/>
      <c r="Q5670" s="41"/>
      <c r="R5670" s="41"/>
      <c r="S5670" s="41"/>
      <c r="T5670" s="41"/>
      <c r="U5670" s="41"/>
      <c r="V5670" s="41"/>
    </row>
    <row r="5671" customFormat="false" ht="15" hidden="false" customHeight="true" outlineLevel="0" collapsed="false">
      <c r="C5671" s="73"/>
      <c r="D5671" s="22"/>
      <c r="H5671" s="3"/>
      <c r="I5671" s="2"/>
      <c r="L5671" s="5"/>
      <c r="M5671" s="2"/>
      <c r="N5671" s="5"/>
      <c r="O5671" s="5"/>
      <c r="P5671" s="2"/>
      <c r="Q5671" s="2"/>
      <c r="R5671" s="2"/>
      <c r="S5671" s="2"/>
      <c r="T5671" s="2"/>
      <c r="U5671" s="2"/>
      <c r="V5671" s="2"/>
    </row>
    <row r="5672" customFormat="false" ht="15" hidden="false" customHeight="true" outlineLevel="0" collapsed="false">
      <c r="D5672" s="22"/>
      <c r="H5672" s="3"/>
      <c r="I5672" s="2"/>
      <c r="L5672" s="5"/>
      <c r="M5672" s="2"/>
      <c r="N5672" s="5"/>
      <c r="O5672" s="5"/>
      <c r="P5672" s="2"/>
      <c r="Q5672" s="2"/>
      <c r="R5672" s="2"/>
      <c r="S5672" s="2"/>
      <c r="T5672" s="2"/>
      <c r="U5672" s="2"/>
      <c r="V5672" s="2"/>
    </row>
    <row r="5673" customFormat="false" ht="15" hidden="false" customHeight="true" outlineLevel="0" collapsed="false">
      <c r="A5673" s="77"/>
      <c r="B5673" s="77"/>
      <c r="C5673" s="79"/>
      <c r="D5673" s="80"/>
      <c r="E5673" s="77"/>
      <c r="F5673" s="77"/>
      <c r="G5673" s="118"/>
      <c r="H5673" s="118"/>
      <c r="I5673" s="79"/>
      <c r="J5673" s="119"/>
      <c r="K5673" s="79"/>
      <c r="L5673" s="84"/>
      <c r="M5673" s="79"/>
      <c r="N5673" s="76"/>
      <c r="O5673" s="28"/>
      <c r="P5673" s="85"/>
      <c r="Q5673" s="86"/>
      <c r="R5673" s="28"/>
      <c r="S5673" s="79"/>
      <c r="T5673" s="28"/>
      <c r="U5673" s="77"/>
      <c r="V5673" s="87"/>
    </row>
    <row r="5674" customFormat="false" ht="15" hidden="false" customHeight="true" outlineLevel="0" collapsed="false">
      <c r="D5674" s="22"/>
      <c r="H5674" s="3"/>
      <c r="I5674" s="2"/>
      <c r="L5674" s="5"/>
      <c r="M5674" s="2"/>
      <c r="N5674" s="5"/>
      <c r="O5674" s="5"/>
      <c r="P5674" s="2"/>
      <c r="Q5674" s="2"/>
      <c r="R5674" s="2"/>
      <c r="S5674" s="2"/>
      <c r="T5674" s="2"/>
      <c r="U5674" s="2"/>
      <c r="V5674" s="2"/>
    </row>
    <row r="5675" customFormat="false" ht="15" hidden="false" customHeight="true" outlineLevel="0" collapsed="false">
      <c r="D5675" s="22"/>
      <c r="H5675" s="3"/>
      <c r="I5675" s="2"/>
      <c r="L5675" s="5"/>
      <c r="M5675" s="2"/>
      <c r="N5675" s="5"/>
      <c r="O5675" s="5"/>
      <c r="P5675" s="2"/>
      <c r="Q5675" s="2"/>
      <c r="R5675" s="2"/>
      <c r="S5675" s="2"/>
      <c r="T5675" s="2"/>
      <c r="U5675" s="2"/>
      <c r="V5675" s="2"/>
    </row>
    <row r="5676" customFormat="false" ht="15" hidden="false" customHeight="true" outlineLevel="0" collapsed="false">
      <c r="A5676" s="31"/>
      <c r="B5676" s="32"/>
      <c r="C5676" s="88"/>
      <c r="D5676" s="89"/>
      <c r="E5676" s="34"/>
      <c r="F5676" s="34"/>
      <c r="G5676" s="90"/>
      <c r="H5676" s="90"/>
      <c r="I5676" s="91"/>
      <c r="J5676" s="92"/>
      <c r="K5676" s="93"/>
      <c r="L5676" s="94"/>
      <c r="M5676" s="62"/>
      <c r="N5676" s="95"/>
      <c r="O5676" s="95"/>
      <c r="P5676" s="95"/>
      <c r="Q5676" s="95"/>
      <c r="R5676" s="95"/>
      <c r="S5676" s="95"/>
      <c r="T5676" s="96"/>
      <c r="U5676" s="95"/>
      <c r="V5676" s="94"/>
    </row>
    <row r="5677" customFormat="false" ht="15" hidden="false" customHeight="true" outlineLevel="0" collapsed="false">
      <c r="A5677" s="77"/>
      <c r="B5677" s="77"/>
      <c r="C5677" s="79"/>
      <c r="D5677" s="80"/>
      <c r="E5677" s="77"/>
      <c r="F5677" s="77"/>
      <c r="G5677" s="118"/>
      <c r="H5677" s="128"/>
      <c r="I5677" s="79"/>
      <c r="J5677" s="119"/>
      <c r="K5677" s="79"/>
      <c r="L5677" s="84"/>
      <c r="M5677" s="79"/>
      <c r="N5677" s="76"/>
      <c r="O5677" s="28"/>
      <c r="P5677" s="85"/>
      <c r="Q5677" s="86"/>
      <c r="R5677" s="28"/>
      <c r="S5677" s="79"/>
      <c r="T5677" s="28"/>
      <c r="U5677" s="77"/>
      <c r="V5677" s="87"/>
    </row>
    <row r="5678" customFormat="false" ht="15" hidden="false" customHeight="true" outlineLevel="0" collapsed="false">
      <c r="A5678" s="31"/>
      <c r="B5678" s="32"/>
      <c r="C5678" s="32"/>
      <c r="D5678" s="33"/>
      <c r="E5678" s="34"/>
      <c r="F5678" s="34"/>
      <c r="G5678" s="99"/>
      <c r="H5678" s="99"/>
      <c r="I5678" s="37"/>
      <c r="J5678" s="32"/>
      <c r="K5678" s="32"/>
      <c r="L5678" s="39"/>
      <c r="M5678" s="62"/>
      <c r="N5678" s="41"/>
      <c r="O5678" s="101"/>
      <c r="P5678" s="42"/>
      <c r="Q5678" s="41"/>
      <c r="R5678" s="42"/>
      <c r="S5678" s="41"/>
      <c r="T5678" s="41"/>
      <c r="U5678" s="102"/>
      <c r="V5678" s="41"/>
    </row>
    <row r="5679" customFormat="false" ht="15" hidden="false" customHeight="true" outlineLevel="0" collapsed="false">
      <c r="A5679" s="31"/>
      <c r="B5679" s="32"/>
      <c r="C5679" s="97"/>
      <c r="D5679" s="33"/>
      <c r="E5679" s="34"/>
      <c r="F5679" s="34"/>
      <c r="G5679" s="99"/>
      <c r="H5679" s="99"/>
      <c r="I5679" s="37"/>
      <c r="J5679" s="32"/>
      <c r="K5679" s="32"/>
      <c r="L5679" s="100"/>
      <c r="M5679" s="62"/>
      <c r="N5679" s="72"/>
      <c r="O5679" s="72"/>
      <c r="P5679" s="72"/>
      <c r="Q5679" s="72"/>
      <c r="R5679" s="72"/>
      <c r="S5679" s="72"/>
      <c r="T5679" s="41"/>
      <c r="U5679" s="72"/>
      <c r="V5679" s="100"/>
    </row>
    <row r="5680" customFormat="false" ht="15" hidden="false" customHeight="true" outlineLevel="0" collapsed="false">
      <c r="B5680" s="77"/>
      <c r="C5680" s="5"/>
      <c r="D5680" s="51"/>
      <c r="E5680" s="23"/>
      <c r="F5680" s="23"/>
      <c r="G5680" s="4"/>
      <c r="I5680" s="2"/>
      <c r="L5680" s="5"/>
      <c r="M5680" s="2"/>
      <c r="N5680" s="5"/>
      <c r="O5680" s="5"/>
      <c r="P5680" s="2"/>
      <c r="Q5680" s="2"/>
      <c r="R5680" s="2"/>
      <c r="S5680" s="2"/>
      <c r="T5680" s="2"/>
      <c r="U5680" s="2"/>
      <c r="V5680" s="2"/>
    </row>
    <row r="5681" customFormat="false" ht="15" hidden="false" customHeight="true" outlineLevel="0" collapsed="false">
      <c r="B5681" s="54"/>
      <c r="C5681" s="54"/>
      <c r="D5681" s="103"/>
      <c r="E5681" s="23"/>
      <c r="F5681" s="23"/>
      <c r="G5681" s="116"/>
      <c r="H5681" s="104"/>
      <c r="I5681" s="105"/>
      <c r="J5681" s="106"/>
      <c r="K5681" s="107"/>
      <c r="L5681" s="84"/>
      <c r="M5681" s="60"/>
      <c r="N5681" s="108"/>
      <c r="O5681" s="75"/>
      <c r="P5681" s="109"/>
      <c r="Q5681" s="108"/>
      <c r="R5681" s="84"/>
      <c r="S5681" s="109"/>
      <c r="T5681" s="60"/>
      <c r="U5681" s="60"/>
      <c r="V5681" s="60"/>
    </row>
    <row r="5682" customFormat="false" ht="15" hidden="false" customHeight="true" outlineLevel="0" collapsed="false">
      <c r="D5682" s="22"/>
      <c r="H5682" s="3"/>
      <c r="I5682" s="2"/>
      <c r="L5682" s="5"/>
      <c r="M5682" s="2"/>
      <c r="N5682" s="5"/>
      <c r="O5682" s="5"/>
      <c r="P5682" s="2"/>
      <c r="Q5682" s="2"/>
      <c r="R5682" s="2"/>
      <c r="S5682" s="2"/>
      <c r="T5682" s="2"/>
      <c r="U5682" s="2"/>
      <c r="V5682" s="2"/>
    </row>
    <row r="5683" customFormat="false" ht="15" hidden="false" customHeight="true" outlineLevel="0" collapsed="false">
      <c r="D5683" s="22"/>
      <c r="H5683" s="3"/>
      <c r="I5683" s="2"/>
      <c r="L5683" s="5"/>
      <c r="M5683" s="2"/>
      <c r="N5683" s="5"/>
      <c r="O5683" s="5"/>
      <c r="P5683" s="2"/>
      <c r="Q5683" s="2"/>
      <c r="R5683" s="2"/>
      <c r="S5683" s="2"/>
      <c r="T5683" s="2"/>
      <c r="U5683" s="2"/>
      <c r="V5683" s="2"/>
    </row>
    <row r="5684" customFormat="false" ht="15" hidden="false" customHeight="true" outlineLevel="0" collapsed="false">
      <c r="A5684" s="31"/>
      <c r="B5684" s="32"/>
      <c r="C5684" s="32"/>
      <c r="D5684" s="33"/>
      <c r="E5684" s="34"/>
      <c r="F5684" s="34"/>
      <c r="G5684" s="37"/>
      <c r="H5684" s="124"/>
      <c r="I5684" s="37"/>
      <c r="J5684" s="32"/>
      <c r="K5684" s="32"/>
      <c r="L5684" s="41"/>
      <c r="M5684" s="62"/>
      <c r="N5684" s="41"/>
      <c r="O5684" s="41"/>
      <c r="P5684" s="42"/>
      <c r="Q5684" s="42"/>
      <c r="R5684" s="41"/>
      <c r="S5684" s="41"/>
      <c r="T5684" s="41"/>
      <c r="U5684" s="41"/>
      <c r="V5684" s="41"/>
    </row>
    <row r="5685" customFormat="false" ht="15" hidden="false" customHeight="true" outlineLevel="0" collapsed="false">
      <c r="D5685" s="22"/>
      <c r="H5685" s="3"/>
      <c r="I5685" s="2"/>
      <c r="L5685" s="5"/>
      <c r="M5685" s="2"/>
      <c r="N5685" s="5"/>
      <c r="O5685" s="5"/>
      <c r="P5685" s="2"/>
      <c r="Q5685" s="2"/>
      <c r="R5685" s="2"/>
      <c r="S5685" s="2"/>
      <c r="T5685" s="2"/>
      <c r="U5685" s="2"/>
      <c r="V5685" s="2"/>
    </row>
    <row r="5686" customFormat="false" ht="15" hidden="false" customHeight="true" outlineLevel="0" collapsed="false">
      <c r="A5686" s="31"/>
      <c r="B5686" s="32"/>
      <c r="C5686" s="32"/>
      <c r="D5686" s="33"/>
      <c r="E5686" s="34"/>
      <c r="F5686" s="34"/>
      <c r="G5686" s="37"/>
      <c r="H5686" s="124"/>
      <c r="I5686" s="37"/>
      <c r="J5686" s="32"/>
      <c r="K5686" s="32"/>
      <c r="L5686" s="41"/>
      <c r="M5686" s="62"/>
      <c r="N5686" s="41"/>
      <c r="O5686" s="41"/>
      <c r="P5686" s="41"/>
      <c r="Q5686" s="41"/>
      <c r="R5686" s="41"/>
      <c r="S5686" s="41"/>
      <c r="T5686" s="41"/>
      <c r="U5686" s="41"/>
      <c r="V5686" s="41"/>
    </row>
    <row r="5687" customFormat="false" ht="15" hidden="false" customHeight="true" outlineLevel="0" collapsed="false">
      <c r="A5687" s="31"/>
      <c r="B5687" s="32"/>
      <c r="C5687" s="32"/>
      <c r="D5687" s="33"/>
      <c r="E5687" s="34"/>
      <c r="F5687" s="34"/>
      <c r="G5687" s="37"/>
      <c r="H5687" s="124"/>
      <c r="I5687" s="37"/>
      <c r="J5687" s="32"/>
      <c r="K5687" s="32"/>
      <c r="L5687" s="41"/>
      <c r="M5687" s="62"/>
      <c r="N5687" s="41"/>
      <c r="O5687" s="41"/>
      <c r="P5687" s="41"/>
      <c r="Q5687" s="41"/>
      <c r="R5687" s="41"/>
      <c r="S5687" s="41"/>
      <c r="T5687" s="41"/>
      <c r="U5687" s="41"/>
      <c r="V5687" s="41"/>
    </row>
    <row r="5688" customFormat="false" ht="15" hidden="false" customHeight="true" outlineLevel="0" collapsed="false">
      <c r="A5688" s="31"/>
      <c r="B5688" s="32"/>
      <c r="C5688" s="32"/>
      <c r="D5688" s="33"/>
      <c r="E5688" s="34"/>
      <c r="F5688" s="34"/>
      <c r="G5688" s="37"/>
      <c r="H5688" s="124"/>
      <c r="I5688" s="37"/>
      <c r="J5688" s="32"/>
      <c r="K5688" s="32"/>
      <c r="L5688" s="41"/>
      <c r="M5688" s="62"/>
      <c r="N5688" s="41"/>
      <c r="O5688" s="41"/>
      <c r="P5688" s="41"/>
      <c r="Q5688" s="41"/>
      <c r="R5688" s="41"/>
      <c r="S5688" s="41"/>
      <c r="T5688" s="41"/>
      <c r="U5688" s="41"/>
      <c r="V5688" s="41"/>
    </row>
    <row r="5689" customFormat="false" ht="15" hidden="false" customHeight="true" outlineLevel="0" collapsed="false">
      <c r="A5689" s="31"/>
      <c r="B5689" s="32"/>
      <c r="C5689" s="32"/>
      <c r="D5689" s="33"/>
      <c r="E5689" s="34"/>
      <c r="F5689" s="34"/>
      <c r="G5689" s="37"/>
      <c r="H5689" s="124"/>
      <c r="I5689" s="37"/>
      <c r="J5689" s="32"/>
      <c r="K5689" s="32"/>
      <c r="L5689" s="41"/>
      <c r="M5689" s="62"/>
      <c r="N5689" s="41"/>
      <c r="O5689" s="41"/>
      <c r="P5689" s="41"/>
      <c r="Q5689" s="41"/>
      <c r="R5689" s="41"/>
      <c r="S5689" s="41"/>
      <c r="T5689" s="41"/>
      <c r="U5689" s="41"/>
      <c r="V5689" s="41"/>
    </row>
    <row r="5690" customFormat="false" ht="15" hidden="false" customHeight="true" outlineLevel="0" collapsed="false">
      <c r="A5690" s="31"/>
      <c r="B5690" s="32"/>
      <c r="C5690" s="32"/>
      <c r="D5690" s="33"/>
      <c r="E5690" s="34"/>
      <c r="F5690" s="34"/>
      <c r="G5690" s="37"/>
      <c r="H5690" s="124"/>
      <c r="I5690" s="37"/>
      <c r="J5690" s="32"/>
      <c r="K5690" s="32"/>
      <c r="L5690" s="41"/>
      <c r="M5690" s="62"/>
      <c r="N5690" s="41"/>
      <c r="O5690" s="41"/>
      <c r="P5690" s="41"/>
      <c r="Q5690" s="41"/>
      <c r="R5690" s="41"/>
      <c r="S5690" s="41"/>
      <c r="T5690" s="41"/>
      <c r="U5690" s="41"/>
      <c r="V5690" s="41"/>
    </row>
    <row r="5691" customFormat="false" ht="15" hidden="false" customHeight="true" outlineLevel="0" collapsed="false">
      <c r="A5691" s="31"/>
      <c r="B5691" s="32"/>
      <c r="C5691" s="32"/>
      <c r="D5691" s="33"/>
      <c r="E5691" s="34"/>
      <c r="F5691" s="34"/>
      <c r="G5691" s="37"/>
      <c r="H5691" s="124"/>
      <c r="I5691" s="37"/>
      <c r="J5691" s="32"/>
      <c r="K5691" s="32"/>
      <c r="L5691" s="41"/>
      <c r="M5691" s="62"/>
      <c r="N5691" s="41"/>
      <c r="O5691" s="41"/>
      <c r="P5691" s="41"/>
      <c r="Q5691" s="41"/>
      <c r="R5691" s="41"/>
      <c r="S5691" s="41"/>
      <c r="T5691" s="41"/>
      <c r="U5691" s="41"/>
      <c r="V5691" s="41"/>
    </row>
    <row r="5692" customFormat="false" ht="15" hidden="false" customHeight="true" outlineLevel="0" collapsed="false">
      <c r="A5692" s="31"/>
      <c r="B5692" s="32"/>
      <c r="C5692" s="32"/>
      <c r="D5692" s="33"/>
      <c r="E5692" s="34"/>
      <c r="F5692" s="34"/>
      <c r="G5692" s="37"/>
      <c r="H5692" s="124"/>
      <c r="I5692" s="37"/>
      <c r="J5692" s="32"/>
      <c r="K5692" s="32"/>
      <c r="L5692" s="41"/>
      <c r="M5692" s="62"/>
      <c r="N5692" s="41"/>
      <c r="O5692" s="41"/>
      <c r="P5692" s="41"/>
      <c r="Q5692" s="41"/>
      <c r="R5692" s="41"/>
      <c r="S5692" s="41"/>
      <c r="T5692" s="41"/>
      <c r="U5692" s="41"/>
      <c r="V5692" s="41"/>
    </row>
    <row r="5693" customFormat="false" ht="15" hidden="false" customHeight="true" outlineLevel="0" collapsed="false">
      <c r="A5693" s="31"/>
      <c r="B5693" s="32"/>
      <c r="C5693" s="32"/>
      <c r="D5693" s="33"/>
      <c r="E5693" s="34"/>
      <c r="F5693" s="34"/>
      <c r="G5693" s="37"/>
      <c r="H5693" s="124"/>
      <c r="I5693" s="37"/>
      <c r="J5693" s="32"/>
      <c r="K5693" s="32"/>
      <c r="L5693" s="41"/>
      <c r="M5693" s="62"/>
      <c r="N5693" s="41"/>
      <c r="O5693" s="41"/>
      <c r="P5693" s="41"/>
      <c r="Q5693" s="41"/>
      <c r="R5693" s="41"/>
      <c r="S5693" s="41"/>
      <c r="T5693" s="41"/>
      <c r="U5693" s="41"/>
      <c r="V5693" s="41"/>
    </row>
    <row r="5694" customFormat="false" ht="15" hidden="false" customHeight="true" outlineLevel="0" collapsed="false">
      <c r="A5694" s="31"/>
      <c r="B5694" s="32"/>
      <c r="C5694" s="32"/>
      <c r="D5694" s="33"/>
      <c r="E5694" s="34"/>
      <c r="F5694" s="34"/>
      <c r="G5694" s="37"/>
      <c r="H5694" s="124"/>
      <c r="I5694" s="37"/>
      <c r="J5694" s="32"/>
      <c r="K5694" s="32"/>
      <c r="L5694" s="41"/>
      <c r="M5694" s="62"/>
      <c r="N5694" s="41"/>
      <c r="O5694" s="41"/>
      <c r="P5694" s="41"/>
      <c r="Q5694" s="41"/>
      <c r="R5694" s="41"/>
      <c r="S5694" s="41"/>
      <c r="T5694" s="41"/>
      <c r="U5694" s="41"/>
      <c r="V5694" s="41"/>
    </row>
    <row r="5695" customFormat="false" ht="15" hidden="false" customHeight="true" outlineLevel="0" collapsed="false">
      <c r="A5695" s="31"/>
      <c r="B5695" s="32"/>
      <c r="C5695" s="32"/>
      <c r="D5695" s="33"/>
      <c r="E5695" s="34"/>
      <c r="F5695" s="34"/>
      <c r="G5695" s="37"/>
      <c r="H5695" s="124"/>
      <c r="I5695" s="37"/>
      <c r="J5695" s="32"/>
      <c r="K5695" s="32"/>
      <c r="L5695" s="41"/>
      <c r="M5695" s="62"/>
      <c r="N5695" s="41"/>
      <c r="O5695" s="41"/>
      <c r="P5695" s="41"/>
      <c r="Q5695" s="41"/>
      <c r="R5695" s="41"/>
      <c r="S5695" s="41"/>
      <c r="T5695" s="41"/>
      <c r="U5695" s="41"/>
      <c r="V5695" s="41"/>
    </row>
    <row r="5696" customFormat="false" ht="15" hidden="false" customHeight="true" outlineLevel="0" collapsed="false">
      <c r="A5696" s="31"/>
      <c r="B5696" s="32"/>
      <c r="C5696" s="32"/>
      <c r="D5696" s="33"/>
      <c r="E5696" s="34"/>
      <c r="F5696" s="34"/>
      <c r="G5696" s="37"/>
      <c r="H5696" s="124"/>
      <c r="I5696" s="37"/>
      <c r="J5696" s="32"/>
      <c r="K5696" s="32"/>
      <c r="L5696" s="41"/>
      <c r="M5696" s="62"/>
      <c r="N5696" s="41"/>
      <c r="O5696" s="41"/>
      <c r="P5696" s="41"/>
      <c r="Q5696" s="41"/>
      <c r="R5696" s="41"/>
      <c r="S5696" s="41"/>
      <c r="T5696" s="41"/>
      <c r="U5696" s="41"/>
      <c r="V5696" s="41"/>
    </row>
    <row r="5697" customFormat="false" ht="15" hidden="false" customHeight="true" outlineLevel="0" collapsed="false">
      <c r="A5697" s="31"/>
      <c r="B5697" s="32"/>
      <c r="C5697" s="32"/>
      <c r="D5697" s="33"/>
      <c r="E5697" s="34"/>
      <c r="F5697" s="34"/>
      <c r="G5697" s="37"/>
      <c r="H5697" s="124"/>
      <c r="I5697" s="37"/>
      <c r="J5697" s="32"/>
      <c r="K5697" s="32"/>
      <c r="L5697" s="41"/>
      <c r="M5697" s="62"/>
      <c r="N5697" s="41"/>
      <c r="O5697" s="41"/>
      <c r="P5697" s="41"/>
      <c r="Q5697" s="41"/>
      <c r="R5697" s="41"/>
      <c r="S5697" s="41"/>
      <c r="T5697" s="41"/>
      <c r="U5697" s="41"/>
      <c r="V5697" s="41"/>
    </row>
    <row r="5698" customFormat="false" ht="15" hidden="false" customHeight="true" outlineLevel="0" collapsed="false">
      <c r="A5698" s="31"/>
      <c r="B5698" s="32"/>
      <c r="C5698" s="32"/>
      <c r="D5698" s="33"/>
      <c r="E5698" s="34"/>
      <c r="F5698" s="34"/>
      <c r="G5698" s="37"/>
      <c r="H5698" s="124"/>
      <c r="I5698" s="37"/>
      <c r="J5698" s="32"/>
      <c r="K5698" s="32"/>
      <c r="L5698" s="41"/>
      <c r="M5698" s="62"/>
      <c r="N5698" s="41"/>
      <c r="O5698" s="41"/>
      <c r="P5698" s="41"/>
      <c r="Q5698" s="41"/>
      <c r="R5698" s="41"/>
      <c r="S5698" s="41"/>
      <c r="T5698" s="41"/>
      <c r="U5698" s="41"/>
      <c r="V5698" s="41"/>
    </row>
    <row r="5699" customFormat="false" ht="15" hidden="false" customHeight="true" outlineLevel="0" collapsed="false">
      <c r="A5699" s="31"/>
      <c r="B5699" s="32"/>
      <c r="C5699" s="32"/>
      <c r="D5699" s="33"/>
      <c r="E5699" s="34"/>
      <c r="F5699" s="34"/>
      <c r="G5699" s="37"/>
      <c r="H5699" s="124"/>
      <c r="I5699" s="37"/>
      <c r="J5699" s="32"/>
      <c r="K5699" s="32"/>
      <c r="L5699" s="41"/>
      <c r="M5699" s="62"/>
      <c r="N5699" s="41"/>
      <c r="O5699" s="41"/>
      <c r="P5699" s="41"/>
      <c r="Q5699" s="41"/>
      <c r="R5699" s="41"/>
      <c r="S5699" s="41"/>
      <c r="T5699" s="41"/>
      <c r="U5699" s="41"/>
      <c r="V5699" s="41"/>
    </row>
    <row r="5700" customFormat="false" ht="15" hidden="false" customHeight="true" outlineLevel="0" collapsed="false">
      <c r="A5700" s="31"/>
      <c r="B5700" s="32"/>
      <c r="C5700" s="32"/>
      <c r="D5700" s="33"/>
      <c r="E5700" s="34"/>
      <c r="F5700" s="34"/>
      <c r="G5700" s="37"/>
      <c r="H5700" s="124"/>
      <c r="I5700" s="37"/>
      <c r="J5700" s="32"/>
      <c r="K5700" s="32"/>
      <c r="L5700" s="41"/>
      <c r="M5700" s="62"/>
      <c r="N5700" s="41"/>
      <c r="O5700" s="41"/>
      <c r="P5700" s="41"/>
      <c r="Q5700" s="41"/>
      <c r="R5700" s="41"/>
      <c r="S5700" s="41"/>
      <c r="T5700" s="41"/>
      <c r="U5700" s="41"/>
      <c r="V5700" s="41"/>
    </row>
    <row r="5701" customFormat="false" ht="15" hidden="false" customHeight="true" outlineLevel="0" collapsed="false">
      <c r="A5701" s="31"/>
      <c r="B5701" s="32"/>
      <c r="C5701" s="32"/>
      <c r="D5701" s="33"/>
      <c r="E5701" s="34"/>
      <c r="F5701" s="34"/>
      <c r="G5701" s="37"/>
      <c r="H5701" s="124"/>
      <c r="I5701" s="37"/>
      <c r="J5701" s="32"/>
      <c r="K5701" s="32"/>
      <c r="L5701" s="41"/>
      <c r="M5701" s="62"/>
      <c r="N5701" s="41"/>
      <c r="O5701" s="41"/>
      <c r="P5701" s="41"/>
      <c r="Q5701" s="41"/>
      <c r="R5701" s="41"/>
      <c r="S5701" s="41"/>
      <c r="T5701" s="41"/>
      <c r="U5701" s="41"/>
      <c r="V5701" s="41"/>
    </row>
    <row r="5702" customFormat="false" ht="15" hidden="false" customHeight="true" outlineLevel="0" collapsed="false">
      <c r="A5702" s="31"/>
      <c r="B5702" s="32"/>
      <c r="C5702" s="32"/>
      <c r="D5702" s="33"/>
      <c r="E5702" s="34"/>
      <c r="F5702" s="34"/>
      <c r="G5702" s="37"/>
      <c r="H5702" s="124"/>
      <c r="I5702" s="37"/>
      <c r="J5702" s="32"/>
      <c r="K5702" s="32"/>
      <c r="L5702" s="41"/>
      <c r="M5702" s="62"/>
      <c r="N5702" s="41"/>
      <c r="O5702" s="41"/>
      <c r="P5702" s="41"/>
      <c r="Q5702" s="41"/>
      <c r="R5702" s="41"/>
      <c r="S5702" s="41"/>
      <c r="T5702" s="41"/>
      <c r="U5702" s="41"/>
      <c r="V5702" s="41"/>
    </row>
    <row r="5703" customFormat="false" ht="15" hidden="false" customHeight="true" outlineLevel="0" collapsed="false">
      <c r="A5703" s="31"/>
      <c r="B5703" s="32"/>
      <c r="C5703" s="32"/>
      <c r="D5703" s="33"/>
      <c r="E5703" s="34"/>
      <c r="F5703" s="34"/>
      <c r="G5703" s="37"/>
      <c r="H5703" s="124"/>
      <c r="I5703" s="37"/>
      <c r="J5703" s="32"/>
      <c r="K5703" s="32"/>
      <c r="L5703" s="41"/>
      <c r="M5703" s="62"/>
      <c r="N5703" s="41"/>
      <c r="O5703" s="41"/>
      <c r="P5703" s="41"/>
      <c r="Q5703" s="41"/>
      <c r="R5703" s="41"/>
      <c r="S5703" s="41"/>
      <c r="T5703" s="41"/>
      <c r="U5703" s="41"/>
      <c r="V5703" s="41"/>
    </row>
    <row r="5704" customFormat="false" ht="15" hidden="false" customHeight="true" outlineLevel="0" collapsed="false">
      <c r="A5704" s="31"/>
      <c r="B5704" s="32"/>
      <c r="C5704" s="32"/>
      <c r="D5704" s="33"/>
      <c r="E5704" s="34"/>
      <c r="F5704" s="34"/>
      <c r="G5704" s="37"/>
      <c r="H5704" s="124"/>
      <c r="I5704" s="37"/>
      <c r="J5704" s="32"/>
      <c r="K5704" s="32"/>
      <c r="L5704" s="41"/>
      <c r="M5704" s="62"/>
      <c r="N5704" s="41"/>
      <c r="O5704" s="41"/>
      <c r="P5704" s="41"/>
      <c r="Q5704" s="41"/>
      <c r="R5704" s="41"/>
      <c r="S5704" s="41"/>
      <c r="T5704" s="41"/>
      <c r="U5704" s="41"/>
      <c r="V5704" s="41"/>
    </row>
    <row r="5705" customFormat="false" ht="15" hidden="false" customHeight="true" outlineLevel="0" collapsed="false">
      <c r="A5705" s="31"/>
      <c r="B5705" s="32"/>
      <c r="C5705" s="32"/>
      <c r="D5705" s="33"/>
      <c r="E5705" s="34"/>
      <c r="F5705" s="34"/>
      <c r="G5705" s="37"/>
      <c r="H5705" s="124"/>
      <c r="I5705" s="37"/>
      <c r="J5705" s="32"/>
      <c r="K5705" s="32"/>
      <c r="L5705" s="41"/>
      <c r="M5705" s="62"/>
      <c r="N5705" s="41"/>
      <c r="O5705" s="41"/>
      <c r="P5705" s="41"/>
      <c r="Q5705" s="41"/>
      <c r="R5705" s="41"/>
      <c r="S5705" s="41"/>
      <c r="T5705" s="41"/>
      <c r="U5705" s="41"/>
      <c r="V5705" s="41"/>
    </row>
    <row r="5706" customFormat="false" ht="15" hidden="false" customHeight="true" outlineLevel="0" collapsed="false">
      <c r="A5706" s="31"/>
      <c r="B5706" s="32"/>
      <c r="C5706" s="32"/>
      <c r="D5706" s="33"/>
      <c r="E5706" s="34"/>
      <c r="F5706" s="34"/>
      <c r="G5706" s="37"/>
      <c r="H5706" s="124"/>
      <c r="I5706" s="37"/>
      <c r="J5706" s="32"/>
      <c r="K5706" s="32"/>
      <c r="L5706" s="41"/>
      <c r="M5706" s="62"/>
      <c r="N5706" s="41"/>
      <c r="O5706" s="41"/>
      <c r="P5706" s="41"/>
      <c r="Q5706" s="41"/>
      <c r="R5706" s="41"/>
      <c r="S5706" s="41"/>
      <c r="T5706" s="41"/>
      <c r="U5706" s="41"/>
      <c r="V5706" s="41"/>
    </row>
    <row r="5707" customFormat="false" ht="15" hidden="false" customHeight="true" outlineLevel="0" collapsed="false">
      <c r="D5707" s="22"/>
      <c r="E5707" s="57"/>
      <c r="F5707" s="57"/>
      <c r="H5707" s="3"/>
      <c r="I5707" s="2"/>
      <c r="L5707" s="5"/>
      <c r="M5707" s="66"/>
      <c r="N5707" s="122"/>
      <c r="O5707" s="5"/>
      <c r="P5707" s="26"/>
      <c r="Q5707" s="2"/>
      <c r="R5707" s="2"/>
      <c r="S5707" s="2"/>
      <c r="T5707" s="2"/>
      <c r="U5707" s="2"/>
      <c r="V5707" s="2"/>
    </row>
    <row r="5708" customFormat="false" ht="15" hidden="false" customHeight="true" outlineLevel="0" collapsed="false">
      <c r="A5708" s="31"/>
      <c r="B5708" s="32"/>
      <c r="C5708" s="32"/>
      <c r="D5708" s="33"/>
      <c r="E5708" s="34"/>
      <c r="F5708" s="34"/>
      <c r="G5708" s="37"/>
      <c r="H5708" s="124"/>
      <c r="I5708" s="37"/>
      <c r="J5708" s="32"/>
      <c r="K5708" s="32"/>
      <c r="L5708" s="41"/>
      <c r="M5708" s="62"/>
      <c r="N5708" s="41"/>
      <c r="O5708" s="41"/>
      <c r="P5708" s="42"/>
      <c r="Q5708" s="42"/>
      <c r="R5708" s="41"/>
      <c r="S5708" s="41"/>
      <c r="T5708" s="41"/>
      <c r="U5708" s="41"/>
      <c r="V5708" s="41"/>
    </row>
    <row r="5709" customFormat="false" ht="15" hidden="false" customHeight="true" outlineLevel="0" collapsed="false">
      <c r="A5709" s="31"/>
      <c r="B5709" s="32"/>
      <c r="C5709" s="32"/>
      <c r="D5709" s="33"/>
      <c r="E5709" s="34"/>
      <c r="F5709" s="34"/>
      <c r="G5709" s="37"/>
      <c r="H5709" s="124"/>
      <c r="I5709" s="37"/>
      <c r="J5709" s="32"/>
      <c r="K5709" s="32"/>
      <c r="L5709" s="41"/>
      <c r="M5709" s="62"/>
      <c r="N5709" s="41"/>
      <c r="O5709" s="41"/>
      <c r="P5709" s="41"/>
      <c r="Q5709" s="42"/>
      <c r="R5709" s="41"/>
      <c r="S5709" s="41"/>
      <c r="T5709" s="41"/>
      <c r="U5709" s="41"/>
      <c r="V5709" s="41"/>
    </row>
    <row r="5710" customFormat="false" ht="15" hidden="false" customHeight="true" outlineLevel="0" collapsed="false">
      <c r="D5710" s="22"/>
      <c r="H5710" s="3"/>
      <c r="I5710" s="2"/>
      <c r="L5710" s="5"/>
      <c r="M5710" s="2"/>
      <c r="N5710" s="5"/>
      <c r="O5710" s="5"/>
      <c r="P5710" s="2"/>
      <c r="Q5710" s="2"/>
      <c r="R5710" s="2"/>
      <c r="S5710" s="2"/>
      <c r="T5710" s="2"/>
      <c r="U5710" s="2"/>
      <c r="V5710" s="2"/>
    </row>
    <row r="5711" customFormat="false" ht="15" hidden="false" customHeight="true" outlineLevel="0" collapsed="false">
      <c r="D5711" s="22"/>
      <c r="H5711" s="3"/>
      <c r="I5711" s="2"/>
      <c r="L5711" s="5"/>
      <c r="M5711" s="2"/>
      <c r="N5711" s="5"/>
      <c r="O5711" s="5"/>
      <c r="P5711" s="2"/>
      <c r="Q5711" s="2"/>
      <c r="R5711" s="2"/>
      <c r="S5711" s="2"/>
      <c r="T5711" s="2"/>
      <c r="U5711" s="2"/>
      <c r="V5711" s="2"/>
    </row>
    <row r="5712" customFormat="false" ht="15" hidden="false" customHeight="true" outlineLevel="0" collapsed="false">
      <c r="D5712" s="22"/>
      <c r="H5712" s="3"/>
      <c r="I5712" s="2"/>
      <c r="L5712" s="5"/>
      <c r="M5712" s="2"/>
      <c r="N5712" s="5"/>
      <c r="O5712" s="5"/>
      <c r="P5712" s="2"/>
      <c r="Q5712" s="2"/>
      <c r="R5712" s="2"/>
      <c r="S5712" s="2"/>
      <c r="T5712" s="2"/>
      <c r="U5712" s="2"/>
      <c r="V5712" s="2"/>
    </row>
    <row r="5713" customFormat="false" ht="15" hidden="false" customHeight="true" outlineLevel="0" collapsed="false">
      <c r="A5713" s="31"/>
      <c r="B5713" s="32"/>
      <c r="C5713" s="32"/>
      <c r="D5713" s="33"/>
      <c r="E5713" s="34"/>
      <c r="F5713" s="34"/>
      <c r="G5713" s="37"/>
      <c r="H5713" s="124"/>
      <c r="I5713" s="37"/>
      <c r="J5713" s="32"/>
      <c r="K5713" s="32"/>
      <c r="L5713" s="41"/>
      <c r="M5713" s="62"/>
      <c r="N5713" s="41"/>
      <c r="O5713" s="41"/>
      <c r="P5713" s="41"/>
      <c r="Q5713" s="41"/>
      <c r="R5713" s="41"/>
      <c r="S5713" s="41"/>
      <c r="T5713" s="41"/>
      <c r="U5713" s="41"/>
      <c r="V5713" s="41"/>
    </row>
    <row r="5714" customFormat="false" ht="15" hidden="false" customHeight="true" outlineLevel="0" collapsed="false">
      <c r="A5714" s="31"/>
      <c r="B5714" s="32"/>
      <c r="C5714" s="32"/>
      <c r="D5714" s="33"/>
      <c r="E5714" s="34"/>
      <c r="F5714" s="34"/>
      <c r="G5714" s="37"/>
      <c r="H5714" s="124"/>
      <c r="I5714" s="37"/>
      <c r="J5714" s="32"/>
      <c r="K5714" s="32"/>
      <c r="L5714" s="41"/>
      <c r="M5714" s="62"/>
      <c r="N5714" s="41"/>
      <c r="O5714" s="41"/>
      <c r="P5714" s="41"/>
      <c r="Q5714" s="41"/>
      <c r="R5714" s="41"/>
      <c r="S5714" s="41"/>
      <c r="T5714" s="41"/>
      <c r="U5714" s="41"/>
      <c r="V5714" s="41"/>
    </row>
    <row r="5715" customFormat="false" ht="15" hidden="false" customHeight="true" outlineLevel="0" collapsed="false">
      <c r="A5715" s="31"/>
      <c r="B5715" s="32"/>
      <c r="C5715" s="32"/>
      <c r="D5715" s="33"/>
      <c r="E5715" s="34"/>
      <c r="F5715" s="34"/>
      <c r="G5715" s="37"/>
      <c r="H5715" s="124"/>
      <c r="I5715" s="37"/>
      <c r="J5715" s="32"/>
      <c r="K5715" s="32"/>
      <c r="L5715" s="41"/>
      <c r="M5715" s="62"/>
      <c r="N5715" s="41"/>
      <c r="O5715" s="41"/>
      <c r="P5715" s="41"/>
      <c r="Q5715" s="41"/>
      <c r="R5715" s="41"/>
      <c r="S5715" s="41"/>
      <c r="T5715" s="41"/>
      <c r="U5715" s="41"/>
      <c r="V5715" s="41"/>
    </row>
    <row r="5716" customFormat="false" ht="15" hidden="false" customHeight="true" outlineLevel="0" collapsed="false">
      <c r="A5716" s="31"/>
      <c r="B5716" s="32"/>
      <c r="C5716" s="32"/>
      <c r="D5716" s="33"/>
      <c r="E5716" s="34"/>
      <c r="F5716" s="34"/>
      <c r="G5716" s="37"/>
      <c r="H5716" s="124"/>
      <c r="I5716" s="37"/>
      <c r="J5716" s="32"/>
      <c r="K5716" s="32"/>
      <c r="L5716" s="41"/>
      <c r="M5716" s="62"/>
      <c r="N5716" s="41"/>
      <c r="O5716" s="41"/>
      <c r="P5716" s="41"/>
      <c r="Q5716" s="41"/>
      <c r="R5716" s="41"/>
      <c r="S5716" s="41"/>
      <c r="T5716" s="41"/>
      <c r="U5716" s="41"/>
      <c r="V5716" s="41"/>
    </row>
    <row r="5717" customFormat="false" ht="15" hidden="false" customHeight="true" outlineLevel="0" collapsed="false">
      <c r="A5717" s="31"/>
      <c r="B5717" s="32"/>
      <c r="C5717" s="32"/>
      <c r="D5717" s="33"/>
      <c r="E5717" s="34"/>
      <c r="F5717" s="34"/>
      <c r="G5717" s="37"/>
      <c r="H5717" s="124"/>
      <c r="I5717" s="37"/>
      <c r="J5717" s="32"/>
      <c r="K5717" s="32"/>
      <c r="L5717" s="41"/>
      <c r="M5717" s="62"/>
      <c r="N5717" s="41"/>
      <c r="O5717" s="41"/>
      <c r="P5717" s="41"/>
      <c r="Q5717" s="41"/>
      <c r="R5717" s="41"/>
      <c r="S5717" s="41"/>
      <c r="T5717" s="41"/>
      <c r="U5717" s="41"/>
      <c r="V5717" s="41"/>
    </row>
    <row r="5718" customFormat="false" ht="15" hidden="false" customHeight="true" outlineLevel="0" collapsed="false">
      <c r="A5718" s="31"/>
      <c r="B5718" s="32"/>
      <c r="C5718" s="32"/>
      <c r="D5718" s="33"/>
      <c r="E5718" s="34"/>
      <c r="F5718" s="34"/>
      <c r="G5718" s="37"/>
      <c r="H5718" s="124"/>
      <c r="I5718" s="37"/>
      <c r="J5718" s="32"/>
      <c r="K5718" s="32"/>
      <c r="L5718" s="41"/>
      <c r="M5718" s="62"/>
      <c r="N5718" s="41"/>
      <c r="O5718" s="41"/>
      <c r="P5718" s="41"/>
      <c r="Q5718" s="41"/>
      <c r="R5718" s="41"/>
      <c r="S5718" s="41"/>
      <c r="T5718" s="41"/>
      <c r="U5718" s="41"/>
      <c r="V5718" s="41"/>
    </row>
    <row r="5719" customFormat="false" ht="15" hidden="false" customHeight="true" outlineLevel="0" collapsed="false">
      <c r="A5719" s="31"/>
      <c r="B5719" s="32"/>
      <c r="C5719" s="32"/>
      <c r="D5719" s="33"/>
      <c r="E5719" s="34"/>
      <c r="F5719" s="34"/>
      <c r="G5719" s="37"/>
      <c r="H5719" s="124"/>
      <c r="I5719" s="37"/>
      <c r="J5719" s="32"/>
      <c r="K5719" s="32"/>
      <c r="L5719" s="41"/>
      <c r="M5719" s="62"/>
      <c r="N5719" s="41"/>
      <c r="O5719" s="41"/>
      <c r="P5719" s="41"/>
      <c r="Q5719" s="41"/>
      <c r="R5719" s="41"/>
      <c r="S5719" s="41"/>
      <c r="T5719" s="41"/>
      <c r="U5719" s="41"/>
      <c r="V5719" s="41"/>
    </row>
    <row r="5720" customFormat="false" ht="15" hidden="false" customHeight="true" outlineLevel="0" collapsed="false">
      <c r="A5720" s="31"/>
      <c r="B5720" s="32"/>
      <c r="C5720" s="32"/>
      <c r="D5720" s="33"/>
      <c r="E5720" s="34"/>
      <c r="F5720" s="34"/>
      <c r="G5720" s="37"/>
      <c r="H5720" s="124"/>
      <c r="I5720" s="37"/>
      <c r="J5720" s="32"/>
      <c r="K5720" s="32"/>
      <c r="L5720" s="41"/>
      <c r="M5720" s="62"/>
      <c r="N5720" s="41"/>
      <c r="O5720" s="41"/>
      <c r="P5720" s="41"/>
      <c r="Q5720" s="41"/>
      <c r="R5720" s="41"/>
      <c r="S5720" s="41"/>
      <c r="T5720" s="41"/>
      <c r="U5720" s="41"/>
      <c r="V5720" s="41"/>
    </row>
    <row r="5721" customFormat="false" ht="15" hidden="false" customHeight="true" outlineLevel="0" collapsed="false">
      <c r="A5721" s="31"/>
      <c r="B5721" s="32"/>
      <c r="C5721" s="32"/>
      <c r="D5721" s="33"/>
      <c r="E5721" s="34"/>
      <c r="F5721" s="34"/>
      <c r="G5721" s="37"/>
      <c r="H5721" s="124"/>
      <c r="I5721" s="37"/>
      <c r="J5721" s="32"/>
      <c r="K5721" s="32"/>
      <c r="L5721" s="41"/>
      <c r="M5721" s="62"/>
      <c r="N5721" s="41"/>
      <c r="O5721" s="41"/>
      <c r="P5721" s="41"/>
      <c r="Q5721" s="41"/>
      <c r="R5721" s="41"/>
      <c r="S5721" s="41"/>
      <c r="T5721" s="41"/>
      <c r="U5721" s="41"/>
      <c r="V5721" s="41"/>
    </row>
    <row r="5722" customFormat="false" ht="15" hidden="false" customHeight="true" outlineLevel="0" collapsed="false">
      <c r="A5722" s="31"/>
      <c r="B5722" s="32"/>
      <c r="C5722" s="32"/>
      <c r="D5722" s="33"/>
      <c r="E5722" s="34"/>
      <c r="F5722" s="34"/>
      <c r="G5722" s="37"/>
      <c r="H5722" s="124"/>
      <c r="I5722" s="37"/>
      <c r="J5722" s="32"/>
      <c r="K5722" s="32"/>
      <c r="L5722" s="41"/>
      <c r="M5722" s="62"/>
      <c r="N5722" s="41"/>
      <c r="O5722" s="41"/>
      <c r="P5722" s="41"/>
      <c r="Q5722" s="41"/>
      <c r="R5722" s="41"/>
      <c r="S5722" s="41"/>
      <c r="T5722" s="41"/>
      <c r="U5722" s="41"/>
      <c r="V5722" s="41"/>
    </row>
    <row r="5723" customFormat="false" ht="15" hidden="false" customHeight="true" outlineLevel="0" collapsed="false">
      <c r="A5723" s="31"/>
      <c r="B5723" s="32"/>
      <c r="C5723" s="32"/>
      <c r="D5723" s="33"/>
      <c r="E5723" s="34"/>
      <c r="F5723" s="34"/>
      <c r="G5723" s="37"/>
      <c r="H5723" s="124"/>
      <c r="I5723" s="37"/>
      <c r="J5723" s="32"/>
      <c r="K5723" s="32"/>
      <c r="L5723" s="41"/>
      <c r="M5723" s="62"/>
      <c r="N5723" s="41"/>
      <c r="O5723" s="41"/>
      <c r="P5723" s="41"/>
      <c r="Q5723" s="41"/>
      <c r="R5723" s="41"/>
      <c r="S5723" s="41"/>
      <c r="T5723" s="41"/>
      <c r="U5723" s="41"/>
      <c r="V5723" s="41"/>
    </row>
    <row r="5724" customFormat="false" ht="15" hidden="false" customHeight="true" outlineLevel="0" collapsed="false">
      <c r="A5724" s="31"/>
      <c r="B5724" s="32"/>
      <c r="C5724" s="32"/>
      <c r="D5724" s="33"/>
      <c r="E5724" s="34"/>
      <c r="F5724" s="34"/>
      <c r="G5724" s="37"/>
      <c r="H5724" s="124"/>
      <c r="I5724" s="37"/>
      <c r="J5724" s="32"/>
      <c r="K5724" s="32"/>
      <c r="L5724" s="41"/>
      <c r="M5724" s="62"/>
      <c r="N5724" s="41"/>
      <c r="O5724" s="41"/>
      <c r="P5724" s="41"/>
      <c r="Q5724" s="41"/>
      <c r="R5724" s="41"/>
      <c r="S5724" s="41"/>
      <c r="T5724" s="41"/>
      <c r="U5724" s="41"/>
      <c r="V5724" s="41"/>
    </row>
    <row r="5725" customFormat="false" ht="15" hidden="false" customHeight="true" outlineLevel="0" collapsed="false">
      <c r="A5725" s="31"/>
      <c r="B5725" s="32"/>
      <c r="C5725" s="32"/>
      <c r="D5725" s="33"/>
      <c r="E5725" s="34"/>
      <c r="F5725" s="34"/>
      <c r="G5725" s="37"/>
      <c r="H5725" s="124"/>
      <c r="I5725" s="37"/>
      <c r="J5725" s="32"/>
      <c r="K5725" s="32"/>
      <c r="L5725" s="41"/>
      <c r="M5725" s="62"/>
      <c r="N5725" s="41"/>
      <c r="O5725" s="41"/>
      <c r="P5725" s="41"/>
      <c r="Q5725" s="41"/>
      <c r="R5725" s="41"/>
      <c r="S5725" s="41"/>
      <c r="T5725" s="41"/>
      <c r="U5725" s="41"/>
      <c r="V5725" s="41"/>
    </row>
    <row r="5726" customFormat="false" ht="15" hidden="false" customHeight="true" outlineLevel="0" collapsed="false">
      <c r="A5726" s="31"/>
      <c r="B5726" s="32"/>
      <c r="C5726" s="32"/>
      <c r="D5726" s="33"/>
      <c r="E5726" s="34"/>
      <c r="F5726" s="34"/>
      <c r="G5726" s="37"/>
      <c r="H5726" s="124"/>
      <c r="I5726" s="37"/>
      <c r="J5726" s="32"/>
      <c r="K5726" s="32"/>
      <c r="L5726" s="41"/>
      <c r="M5726" s="62"/>
      <c r="N5726" s="41"/>
      <c r="O5726" s="41"/>
      <c r="P5726" s="41"/>
      <c r="Q5726" s="41"/>
      <c r="R5726" s="41"/>
      <c r="S5726" s="41"/>
      <c r="T5726" s="41"/>
      <c r="U5726" s="41"/>
      <c r="V5726" s="41"/>
    </row>
    <row r="5727" customFormat="false" ht="15" hidden="false" customHeight="true" outlineLevel="0" collapsed="false">
      <c r="A5727" s="31"/>
      <c r="B5727" s="32"/>
      <c r="C5727" s="32"/>
      <c r="D5727" s="33"/>
      <c r="E5727" s="34"/>
      <c r="F5727" s="34"/>
      <c r="G5727" s="37"/>
      <c r="H5727" s="124"/>
      <c r="I5727" s="37"/>
      <c r="J5727" s="32"/>
      <c r="K5727" s="32"/>
      <c r="L5727" s="41"/>
      <c r="M5727" s="62"/>
      <c r="N5727" s="41"/>
      <c r="O5727" s="41"/>
      <c r="P5727" s="41"/>
      <c r="Q5727" s="41"/>
      <c r="R5727" s="41"/>
      <c r="S5727" s="41"/>
      <c r="T5727" s="41"/>
      <c r="U5727" s="41"/>
      <c r="V5727" s="41"/>
    </row>
    <row r="5728" customFormat="false" ht="15" hidden="false" customHeight="true" outlineLevel="0" collapsed="false">
      <c r="A5728" s="31"/>
      <c r="B5728" s="32"/>
      <c r="C5728" s="32"/>
      <c r="D5728" s="33"/>
      <c r="E5728" s="34"/>
      <c r="F5728" s="34"/>
      <c r="G5728" s="37"/>
      <c r="H5728" s="124"/>
      <c r="I5728" s="37"/>
      <c r="J5728" s="32"/>
      <c r="K5728" s="32"/>
      <c r="L5728" s="41"/>
      <c r="M5728" s="62"/>
      <c r="N5728" s="41"/>
      <c r="O5728" s="41"/>
      <c r="P5728" s="41"/>
      <c r="Q5728" s="41"/>
      <c r="R5728" s="41"/>
      <c r="S5728" s="41"/>
      <c r="T5728" s="41"/>
      <c r="U5728" s="41"/>
      <c r="V5728" s="41"/>
    </row>
    <row r="5729" customFormat="false" ht="15" hidden="false" customHeight="true" outlineLevel="0" collapsed="false">
      <c r="A5729" s="31"/>
      <c r="B5729" s="32"/>
      <c r="C5729" s="32"/>
      <c r="D5729" s="33"/>
      <c r="E5729" s="34"/>
      <c r="F5729" s="34"/>
      <c r="G5729" s="37"/>
      <c r="H5729" s="124"/>
      <c r="I5729" s="37"/>
      <c r="J5729" s="32"/>
      <c r="K5729" s="32"/>
      <c r="L5729" s="41"/>
      <c r="M5729" s="62"/>
      <c r="N5729" s="41"/>
      <c r="O5729" s="41"/>
      <c r="P5729" s="41"/>
      <c r="Q5729" s="41"/>
      <c r="R5729" s="41"/>
      <c r="S5729" s="41"/>
      <c r="T5729" s="41"/>
      <c r="U5729" s="41"/>
      <c r="V5729" s="41"/>
    </row>
    <row r="5730" s="1" customFormat="true" ht="15" hidden="false" customHeight="true" outlineLevel="0" collapsed="false">
      <c r="A5730" s="31"/>
      <c r="B5730" s="32"/>
      <c r="C5730" s="32"/>
      <c r="D5730" s="33"/>
      <c r="E5730" s="34"/>
      <c r="F5730" s="34"/>
      <c r="G5730" s="37"/>
      <c r="H5730" s="124"/>
      <c r="I5730" s="37"/>
      <c r="J5730" s="32"/>
      <c r="K5730" s="32"/>
      <c r="L5730" s="41"/>
      <c r="M5730" s="62"/>
      <c r="N5730" s="41"/>
      <c r="O5730" s="41"/>
      <c r="P5730" s="41"/>
      <c r="Q5730" s="41"/>
      <c r="R5730" s="41"/>
      <c r="S5730" s="41"/>
      <c r="T5730" s="41"/>
      <c r="U5730" s="41"/>
      <c r="V5730" s="41"/>
    </row>
    <row r="5731" s="1" customFormat="true" ht="15" hidden="false" customHeight="true" outlineLevel="0" collapsed="false">
      <c r="A5731" s="31"/>
      <c r="B5731" s="32"/>
      <c r="C5731" s="32"/>
      <c r="D5731" s="33"/>
      <c r="E5731" s="34"/>
      <c r="F5731" s="34"/>
      <c r="G5731" s="37"/>
      <c r="H5731" s="124"/>
      <c r="I5731" s="37"/>
      <c r="J5731" s="32"/>
      <c r="K5731" s="32"/>
      <c r="L5731" s="41"/>
      <c r="M5731" s="62"/>
      <c r="N5731" s="41"/>
      <c r="O5731" s="41"/>
      <c r="P5731" s="41"/>
      <c r="Q5731" s="41"/>
      <c r="R5731" s="41"/>
      <c r="S5731" s="41"/>
      <c r="T5731" s="41"/>
      <c r="U5731" s="41"/>
      <c r="V5731" s="41"/>
    </row>
    <row r="5732" s="1" customFormat="true" ht="15" hidden="false" customHeight="true" outlineLevel="0" collapsed="false">
      <c r="A5732" s="31"/>
      <c r="B5732" s="32"/>
      <c r="C5732" s="32"/>
      <c r="D5732" s="33"/>
      <c r="E5732" s="34"/>
      <c r="F5732" s="34"/>
      <c r="G5732" s="37"/>
      <c r="H5732" s="124"/>
      <c r="I5732" s="37"/>
      <c r="J5732" s="32"/>
      <c r="K5732" s="32"/>
      <c r="L5732" s="41"/>
      <c r="M5732" s="62"/>
      <c r="N5732" s="41"/>
      <c r="O5732" s="41"/>
      <c r="P5732" s="41"/>
      <c r="Q5732" s="41"/>
      <c r="R5732" s="41"/>
      <c r="S5732" s="41"/>
      <c r="T5732" s="41"/>
      <c r="U5732" s="41"/>
      <c r="V5732" s="41"/>
    </row>
    <row r="5733" s="1" customFormat="true" ht="15" hidden="false" customHeight="true" outlineLevel="0" collapsed="false">
      <c r="A5733" s="31"/>
      <c r="B5733" s="32"/>
      <c r="C5733" s="32"/>
      <c r="D5733" s="33"/>
      <c r="E5733" s="34"/>
      <c r="F5733" s="34"/>
      <c r="G5733" s="37"/>
      <c r="H5733" s="124"/>
      <c r="I5733" s="37"/>
      <c r="J5733" s="32"/>
      <c r="K5733" s="32"/>
      <c r="L5733" s="41"/>
      <c r="M5733" s="62"/>
      <c r="N5733" s="41"/>
      <c r="O5733" s="41"/>
      <c r="P5733" s="41"/>
      <c r="Q5733" s="41"/>
      <c r="R5733" s="41"/>
      <c r="S5733" s="41"/>
      <c r="T5733" s="41"/>
      <c r="U5733" s="41"/>
      <c r="V5733" s="41"/>
    </row>
    <row r="5734" s="1" customFormat="true" ht="15" hidden="false" customHeight="true" outlineLevel="0" collapsed="false">
      <c r="A5734" s="31"/>
      <c r="B5734" s="32"/>
      <c r="C5734" s="32"/>
      <c r="D5734" s="33"/>
      <c r="E5734" s="34"/>
      <c r="F5734" s="34"/>
      <c r="G5734" s="37"/>
      <c r="H5734" s="124"/>
      <c r="I5734" s="37"/>
      <c r="J5734" s="32"/>
      <c r="K5734" s="32"/>
      <c r="L5734" s="41"/>
      <c r="M5734" s="62"/>
      <c r="N5734" s="41"/>
      <c r="O5734" s="41"/>
      <c r="P5734" s="41"/>
      <c r="Q5734" s="41"/>
      <c r="R5734" s="41"/>
      <c r="S5734" s="41"/>
      <c r="T5734" s="41"/>
      <c r="U5734" s="41"/>
      <c r="V5734" s="41"/>
    </row>
    <row r="5735" s="1" customFormat="true" ht="15" hidden="false" customHeight="true" outlineLevel="0" collapsed="false">
      <c r="A5735" s="31"/>
      <c r="B5735" s="32"/>
      <c r="C5735" s="32"/>
      <c r="D5735" s="33"/>
      <c r="E5735" s="34"/>
      <c r="F5735" s="34"/>
      <c r="G5735" s="37"/>
      <c r="H5735" s="124"/>
      <c r="I5735" s="37"/>
      <c r="J5735" s="32"/>
      <c r="K5735" s="32"/>
      <c r="L5735" s="41"/>
      <c r="M5735" s="62"/>
      <c r="N5735" s="41"/>
      <c r="O5735" s="41"/>
      <c r="P5735" s="41"/>
      <c r="Q5735" s="41"/>
      <c r="R5735" s="41"/>
      <c r="S5735" s="41"/>
      <c r="T5735" s="41"/>
      <c r="U5735" s="41"/>
      <c r="V5735" s="41"/>
    </row>
    <row r="5736" s="1" customFormat="true" ht="15" hidden="false" customHeight="true" outlineLevel="0" collapsed="false">
      <c r="A5736" s="31"/>
      <c r="B5736" s="32"/>
      <c r="C5736" s="32"/>
      <c r="D5736" s="33"/>
      <c r="E5736" s="34"/>
      <c r="F5736" s="34"/>
      <c r="G5736" s="37"/>
      <c r="H5736" s="124"/>
      <c r="I5736" s="37"/>
      <c r="J5736" s="32"/>
      <c r="K5736" s="32"/>
      <c r="L5736" s="41"/>
      <c r="M5736" s="62"/>
      <c r="N5736" s="41"/>
      <c r="O5736" s="41"/>
      <c r="P5736" s="41"/>
      <c r="Q5736" s="41"/>
      <c r="R5736" s="41"/>
      <c r="S5736" s="41"/>
      <c r="T5736" s="41"/>
      <c r="U5736" s="41"/>
      <c r="V5736" s="41"/>
    </row>
    <row r="5737" s="1" customFormat="true" ht="15" hidden="false" customHeight="true" outlineLevel="0" collapsed="false">
      <c r="A5737" s="31"/>
      <c r="B5737" s="32"/>
      <c r="C5737" s="32"/>
      <c r="D5737" s="33"/>
      <c r="E5737" s="34"/>
      <c r="F5737" s="34"/>
      <c r="G5737" s="37"/>
      <c r="H5737" s="124"/>
      <c r="I5737" s="37"/>
      <c r="J5737" s="32"/>
      <c r="K5737" s="32"/>
      <c r="L5737" s="41"/>
      <c r="M5737" s="62"/>
      <c r="N5737" s="41"/>
      <c r="O5737" s="41"/>
      <c r="P5737" s="41"/>
      <c r="Q5737" s="41"/>
      <c r="R5737" s="41"/>
      <c r="S5737" s="41"/>
      <c r="T5737" s="41"/>
      <c r="U5737" s="41"/>
      <c r="V5737" s="41"/>
    </row>
    <row r="5738" s="1" customFormat="true" ht="15" hidden="false" customHeight="true" outlineLevel="0" collapsed="false">
      <c r="A5738" s="31"/>
      <c r="B5738" s="32"/>
      <c r="C5738" s="32"/>
      <c r="D5738" s="33"/>
      <c r="E5738" s="34"/>
      <c r="F5738" s="34"/>
      <c r="G5738" s="37"/>
      <c r="H5738" s="124"/>
      <c r="I5738" s="37"/>
      <c r="J5738" s="32"/>
      <c r="K5738" s="32"/>
      <c r="L5738" s="41"/>
      <c r="M5738" s="62"/>
      <c r="N5738" s="41"/>
      <c r="O5738" s="41"/>
      <c r="P5738" s="41"/>
      <c r="Q5738" s="41"/>
      <c r="R5738" s="41"/>
      <c r="S5738" s="41"/>
      <c r="T5738" s="41"/>
      <c r="U5738" s="41"/>
      <c r="V5738" s="41"/>
    </row>
    <row r="5739" s="1" customFormat="true" ht="15" hidden="false" customHeight="true" outlineLevel="0" collapsed="false">
      <c r="A5739" s="31"/>
      <c r="B5739" s="32"/>
      <c r="C5739" s="32"/>
      <c r="D5739" s="33"/>
      <c r="E5739" s="34"/>
      <c r="F5739" s="34"/>
      <c r="G5739" s="37"/>
      <c r="H5739" s="124"/>
      <c r="I5739" s="37"/>
      <c r="J5739" s="32"/>
      <c r="K5739" s="32"/>
      <c r="L5739" s="41"/>
      <c r="M5739" s="62"/>
      <c r="N5739" s="41"/>
      <c r="O5739" s="41"/>
      <c r="P5739" s="41"/>
      <c r="Q5739" s="41"/>
      <c r="R5739" s="41"/>
      <c r="S5739" s="41"/>
      <c r="T5739" s="41"/>
      <c r="U5739" s="41"/>
      <c r="V5739" s="41"/>
    </row>
    <row r="5740" s="1" customFormat="true" ht="15" hidden="false" customHeight="true" outlineLevel="0" collapsed="false">
      <c r="A5740" s="31"/>
      <c r="B5740" s="32"/>
      <c r="C5740" s="32"/>
      <c r="D5740" s="33"/>
      <c r="E5740" s="34"/>
      <c r="F5740" s="34"/>
      <c r="G5740" s="37"/>
      <c r="H5740" s="124"/>
      <c r="I5740" s="37"/>
      <c r="J5740" s="32"/>
      <c r="K5740" s="32"/>
      <c r="L5740" s="41"/>
      <c r="M5740" s="62"/>
      <c r="N5740" s="41"/>
      <c r="O5740" s="41"/>
      <c r="P5740" s="41"/>
      <c r="Q5740" s="41"/>
      <c r="R5740" s="41"/>
      <c r="S5740" s="41"/>
      <c r="T5740" s="41"/>
      <c r="U5740" s="41"/>
      <c r="V5740" s="41"/>
    </row>
    <row r="5741" s="1" customFormat="true" ht="15" hidden="false" customHeight="true" outlineLevel="0" collapsed="false">
      <c r="A5741" s="31"/>
      <c r="B5741" s="32"/>
      <c r="C5741" s="32"/>
      <c r="D5741" s="33"/>
      <c r="E5741" s="34"/>
      <c r="F5741" s="34"/>
      <c r="G5741" s="37"/>
      <c r="H5741" s="124"/>
      <c r="I5741" s="37"/>
      <c r="J5741" s="32"/>
      <c r="K5741" s="32"/>
      <c r="L5741" s="41"/>
      <c r="M5741" s="62"/>
      <c r="N5741" s="41"/>
      <c r="O5741" s="41"/>
      <c r="P5741" s="41"/>
      <c r="Q5741" s="41"/>
      <c r="R5741" s="41"/>
      <c r="S5741" s="41"/>
      <c r="T5741" s="41"/>
      <c r="U5741" s="41"/>
      <c r="V5741" s="41"/>
    </row>
    <row r="5742" s="1" customFormat="true" ht="15" hidden="false" customHeight="true" outlineLevel="0" collapsed="false">
      <c r="A5742" s="31"/>
      <c r="B5742" s="32"/>
      <c r="C5742" s="32"/>
      <c r="D5742" s="33"/>
      <c r="E5742" s="34"/>
      <c r="F5742" s="34"/>
      <c r="G5742" s="37"/>
      <c r="H5742" s="124"/>
      <c r="I5742" s="37"/>
      <c r="J5742" s="32"/>
      <c r="K5742" s="32"/>
      <c r="L5742" s="41"/>
      <c r="M5742" s="62"/>
      <c r="N5742" s="41"/>
      <c r="O5742" s="41"/>
      <c r="P5742" s="41"/>
      <c r="Q5742" s="41"/>
      <c r="R5742" s="41"/>
      <c r="S5742" s="41"/>
      <c r="T5742" s="41"/>
      <c r="U5742" s="41"/>
      <c r="V5742" s="41"/>
    </row>
    <row r="5743" s="1" customFormat="true" ht="15" hidden="false" customHeight="true" outlineLevel="0" collapsed="false">
      <c r="A5743" s="31"/>
      <c r="B5743" s="32"/>
      <c r="C5743" s="32"/>
      <c r="D5743" s="33"/>
      <c r="E5743" s="34"/>
      <c r="F5743" s="34"/>
      <c r="G5743" s="37"/>
      <c r="H5743" s="124"/>
      <c r="I5743" s="37"/>
      <c r="J5743" s="32"/>
      <c r="K5743" s="32"/>
      <c r="L5743" s="41"/>
      <c r="M5743" s="62"/>
      <c r="N5743" s="41"/>
      <c r="O5743" s="41"/>
      <c r="P5743" s="41"/>
      <c r="Q5743" s="41"/>
      <c r="R5743" s="41"/>
      <c r="S5743" s="41"/>
      <c r="T5743" s="41"/>
      <c r="U5743" s="41"/>
      <c r="V5743" s="41"/>
    </row>
    <row r="5744" s="1" customFormat="true" ht="15" hidden="false" customHeight="true" outlineLevel="0" collapsed="false">
      <c r="A5744" s="31"/>
      <c r="B5744" s="32"/>
      <c r="C5744" s="32"/>
      <c r="D5744" s="33"/>
      <c r="E5744" s="34"/>
      <c r="F5744" s="34"/>
      <c r="G5744" s="37"/>
      <c r="H5744" s="124"/>
      <c r="I5744" s="37"/>
      <c r="J5744" s="32"/>
      <c r="K5744" s="32"/>
      <c r="L5744" s="41"/>
      <c r="M5744" s="62"/>
      <c r="N5744" s="41"/>
      <c r="O5744" s="41"/>
      <c r="P5744" s="41"/>
      <c r="Q5744" s="41"/>
      <c r="R5744" s="41"/>
      <c r="S5744" s="41"/>
      <c r="T5744" s="41"/>
      <c r="U5744" s="41"/>
      <c r="V5744" s="41"/>
    </row>
    <row r="5745" s="1" customFormat="true" ht="15" hidden="false" customHeight="true" outlineLevel="0" collapsed="false">
      <c r="A5745" s="31"/>
      <c r="B5745" s="32"/>
      <c r="C5745" s="32"/>
      <c r="D5745" s="33"/>
      <c r="E5745" s="34"/>
      <c r="F5745" s="34"/>
      <c r="G5745" s="37"/>
      <c r="H5745" s="124"/>
      <c r="I5745" s="37"/>
      <c r="J5745" s="32"/>
      <c r="K5745" s="32"/>
      <c r="L5745" s="41"/>
      <c r="M5745" s="62"/>
      <c r="N5745" s="41"/>
      <c r="O5745" s="41"/>
      <c r="P5745" s="41"/>
      <c r="Q5745" s="41"/>
      <c r="R5745" s="41"/>
      <c r="S5745" s="41"/>
      <c r="T5745" s="41"/>
      <c r="U5745" s="41"/>
      <c r="V5745" s="41"/>
    </row>
    <row r="5746" s="1" customFormat="true" ht="15" hidden="false" customHeight="true" outlineLevel="0" collapsed="false">
      <c r="A5746" s="31"/>
      <c r="B5746" s="32"/>
      <c r="C5746" s="32"/>
      <c r="D5746" s="33"/>
      <c r="E5746" s="34"/>
      <c r="F5746" s="34"/>
      <c r="G5746" s="37"/>
      <c r="H5746" s="124"/>
      <c r="I5746" s="37"/>
      <c r="J5746" s="32"/>
      <c r="K5746" s="32"/>
      <c r="L5746" s="41"/>
      <c r="M5746" s="62"/>
      <c r="N5746" s="41"/>
      <c r="O5746" s="41"/>
      <c r="P5746" s="41"/>
      <c r="Q5746" s="41"/>
      <c r="R5746" s="41"/>
      <c r="S5746" s="41"/>
      <c r="T5746" s="41"/>
      <c r="U5746" s="41"/>
      <c r="V5746" s="41"/>
    </row>
    <row r="5747" s="1" customFormat="true" ht="15" hidden="false" customHeight="true" outlineLevel="0" collapsed="false">
      <c r="A5747" s="31"/>
      <c r="B5747" s="32"/>
      <c r="C5747" s="32"/>
      <c r="D5747" s="33"/>
      <c r="E5747" s="34"/>
      <c r="F5747" s="34"/>
      <c r="G5747" s="37"/>
      <c r="H5747" s="124"/>
      <c r="I5747" s="37"/>
      <c r="J5747" s="32"/>
      <c r="K5747" s="32"/>
      <c r="L5747" s="41"/>
      <c r="M5747" s="62"/>
      <c r="N5747" s="41"/>
      <c r="O5747" s="41"/>
      <c r="P5747" s="41"/>
      <c r="Q5747" s="41"/>
      <c r="R5747" s="41"/>
      <c r="S5747" s="41"/>
      <c r="T5747" s="41"/>
      <c r="U5747" s="41"/>
      <c r="V5747" s="41"/>
    </row>
    <row r="5748" s="1" customFormat="true" ht="15" hidden="false" customHeight="true" outlineLevel="0" collapsed="false">
      <c r="A5748" s="31"/>
      <c r="B5748" s="32"/>
      <c r="C5748" s="32"/>
      <c r="D5748" s="33"/>
      <c r="E5748" s="34"/>
      <c r="F5748" s="34"/>
      <c r="G5748" s="37"/>
      <c r="H5748" s="124"/>
      <c r="I5748" s="37"/>
      <c r="J5748" s="32"/>
      <c r="K5748" s="32"/>
      <c r="L5748" s="41"/>
      <c r="M5748" s="62"/>
      <c r="N5748" s="41"/>
      <c r="O5748" s="41"/>
      <c r="P5748" s="41"/>
      <c r="Q5748" s="41"/>
      <c r="R5748" s="41"/>
      <c r="S5748" s="41"/>
      <c r="T5748" s="41"/>
      <c r="U5748" s="41"/>
      <c r="V5748" s="41"/>
    </row>
    <row r="5749" s="1" customFormat="true" ht="15" hidden="false" customHeight="true" outlineLevel="0" collapsed="false">
      <c r="A5749" s="31"/>
      <c r="B5749" s="32"/>
      <c r="C5749" s="32"/>
      <c r="D5749" s="33"/>
      <c r="E5749" s="34"/>
      <c r="F5749" s="34"/>
      <c r="G5749" s="37"/>
      <c r="H5749" s="124"/>
      <c r="I5749" s="37"/>
      <c r="J5749" s="32"/>
      <c r="K5749" s="32"/>
      <c r="L5749" s="41"/>
      <c r="M5749" s="62"/>
      <c r="N5749" s="41"/>
      <c r="O5749" s="41"/>
      <c r="P5749" s="41"/>
      <c r="Q5749" s="41"/>
      <c r="R5749" s="41"/>
      <c r="S5749" s="41"/>
      <c r="T5749" s="41"/>
      <c r="U5749" s="41"/>
      <c r="V5749" s="41"/>
    </row>
    <row r="5750" s="1" customFormat="true" ht="15" hidden="false" customHeight="true" outlineLevel="0" collapsed="false">
      <c r="A5750" s="31"/>
      <c r="B5750" s="32"/>
      <c r="C5750" s="32"/>
      <c r="D5750" s="33"/>
      <c r="E5750" s="34"/>
      <c r="F5750" s="34"/>
      <c r="G5750" s="37"/>
      <c r="H5750" s="124"/>
      <c r="I5750" s="37"/>
      <c r="J5750" s="32"/>
      <c r="K5750" s="32"/>
      <c r="L5750" s="41"/>
      <c r="M5750" s="62"/>
      <c r="N5750" s="41"/>
      <c r="O5750" s="41"/>
      <c r="P5750" s="41"/>
      <c r="Q5750" s="41"/>
      <c r="R5750" s="41"/>
      <c r="S5750" s="41"/>
      <c r="T5750" s="41"/>
      <c r="U5750" s="41"/>
      <c r="V5750" s="41"/>
    </row>
    <row r="5751" s="1" customFormat="true" ht="15" hidden="false" customHeight="true" outlineLevel="0" collapsed="false">
      <c r="A5751" s="31"/>
      <c r="B5751" s="32"/>
      <c r="C5751" s="32"/>
      <c r="D5751" s="33"/>
      <c r="E5751" s="34"/>
      <c r="F5751" s="34"/>
      <c r="G5751" s="37"/>
      <c r="H5751" s="124"/>
      <c r="I5751" s="37"/>
      <c r="J5751" s="32"/>
      <c r="K5751" s="32"/>
      <c r="L5751" s="41"/>
      <c r="M5751" s="62"/>
      <c r="N5751" s="41"/>
      <c r="O5751" s="41"/>
      <c r="P5751" s="41"/>
      <c r="Q5751" s="41"/>
      <c r="R5751" s="41"/>
      <c r="S5751" s="41"/>
      <c r="T5751" s="41"/>
      <c r="U5751" s="41"/>
      <c r="V5751" s="41"/>
    </row>
    <row r="5752" s="1" customFormat="true" ht="15" hidden="false" customHeight="true" outlineLevel="0" collapsed="false">
      <c r="A5752" s="31"/>
      <c r="B5752" s="32"/>
      <c r="C5752" s="32"/>
      <c r="D5752" s="33"/>
      <c r="E5752" s="34"/>
      <c r="F5752" s="34"/>
      <c r="G5752" s="37"/>
      <c r="H5752" s="124"/>
      <c r="I5752" s="37"/>
      <c r="J5752" s="32"/>
      <c r="K5752" s="32"/>
      <c r="L5752" s="41"/>
      <c r="M5752" s="62"/>
      <c r="N5752" s="41"/>
      <c r="O5752" s="41"/>
      <c r="P5752" s="41"/>
      <c r="Q5752" s="41"/>
      <c r="R5752" s="41"/>
      <c r="S5752" s="41"/>
      <c r="T5752" s="41"/>
      <c r="U5752" s="41"/>
      <c r="V5752" s="41"/>
    </row>
    <row r="5753" s="1" customFormat="true" ht="15" hidden="false" customHeight="true" outlineLevel="0" collapsed="false">
      <c r="A5753" s="31"/>
      <c r="B5753" s="32"/>
      <c r="C5753" s="32"/>
      <c r="D5753" s="33"/>
      <c r="E5753" s="34"/>
      <c r="F5753" s="34"/>
      <c r="G5753" s="37"/>
      <c r="H5753" s="124"/>
      <c r="I5753" s="37"/>
      <c r="J5753" s="32"/>
      <c r="K5753" s="32"/>
      <c r="L5753" s="41"/>
      <c r="M5753" s="62"/>
      <c r="N5753" s="41"/>
      <c r="O5753" s="41"/>
      <c r="P5753" s="41"/>
      <c r="Q5753" s="41"/>
      <c r="R5753" s="41"/>
      <c r="S5753" s="41"/>
      <c r="T5753" s="41"/>
      <c r="U5753" s="41"/>
      <c r="V5753" s="41"/>
    </row>
    <row r="5754" s="1" customFormat="true" ht="15" hidden="false" customHeight="true" outlineLevel="0" collapsed="false">
      <c r="A5754" s="31"/>
      <c r="B5754" s="32"/>
      <c r="C5754" s="32"/>
      <c r="D5754" s="33"/>
      <c r="E5754" s="34"/>
      <c r="F5754" s="34"/>
      <c r="G5754" s="37"/>
      <c r="H5754" s="124"/>
      <c r="I5754" s="37"/>
      <c r="J5754" s="32"/>
      <c r="K5754" s="32"/>
      <c r="L5754" s="41"/>
      <c r="M5754" s="62"/>
      <c r="N5754" s="41"/>
      <c r="O5754" s="41"/>
      <c r="P5754" s="41"/>
      <c r="Q5754" s="41"/>
      <c r="R5754" s="41"/>
      <c r="S5754" s="41"/>
      <c r="T5754" s="41"/>
      <c r="U5754" s="41"/>
      <c r="V5754" s="41"/>
    </row>
    <row r="5755" s="1" customFormat="true" ht="15" hidden="false" customHeight="true" outlineLevel="0" collapsed="false">
      <c r="A5755" s="50"/>
      <c r="B5755" s="5"/>
      <c r="C5755" s="2"/>
      <c r="D5755" s="51"/>
      <c r="E5755" s="34"/>
      <c r="F5755" s="34"/>
      <c r="G5755" s="3"/>
      <c r="H5755" s="4"/>
      <c r="I5755" s="2"/>
      <c r="J5755" s="5"/>
      <c r="K5755" s="2"/>
      <c r="L5755" s="6"/>
      <c r="M5755" s="7"/>
      <c r="N5755" s="123"/>
      <c r="O5755" s="6"/>
      <c r="P5755" s="8"/>
      <c r="Q5755" s="56"/>
      <c r="R5755" s="8"/>
      <c r="S5755" s="8"/>
      <c r="T5755" s="6"/>
      <c r="U5755" s="6"/>
      <c r="V5755" s="6"/>
    </row>
    <row r="5756" s="1" customFormat="true" ht="15" hidden="false" customHeight="true" outlineLevel="0" collapsed="false">
      <c r="B5756" s="2"/>
      <c r="C5756" s="2"/>
      <c r="D5756" s="22"/>
      <c r="E5756" s="57"/>
      <c r="F5756" s="57"/>
      <c r="G5756" s="3"/>
      <c r="H5756" s="3"/>
      <c r="I5756" s="2"/>
      <c r="J5756" s="5"/>
      <c r="K5756" s="2"/>
      <c r="L5756" s="5"/>
      <c r="M5756" s="66"/>
      <c r="N5756" s="122"/>
      <c r="O5756" s="5"/>
      <c r="P5756" s="2"/>
      <c r="Q5756" s="2"/>
      <c r="R5756" s="2"/>
      <c r="S5756" s="2"/>
      <c r="T5756" s="2"/>
      <c r="U5756" s="2"/>
      <c r="V5756" s="2"/>
    </row>
    <row r="5757" s="1" customFormat="true" ht="15" hidden="false" customHeight="true" outlineLevel="0" collapsed="false">
      <c r="B5757" s="2"/>
      <c r="C5757" s="2"/>
      <c r="D5757" s="22"/>
      <c r="E5757" s="57"/>
      <c r="F5757" s="57"/>
      <c r="G5757" s="3"/>
      <c r="H5757" s="3"/>
      <c r="I5757" s="2"/>
      <c r="J5757" s="5"/>
      <c r="K5757" s="2"/>
      <c r="L5757" s="5"/>
      <c r="M5757" s="66"/>
      <c r="N5757" s="122"/>
      <c r="O5757" s="5"/>
      <c r="P5757" s="2"/>
      <c r="Q5757" s="2"/>
      <c r="R5757" s="2"/>
      <c r="S5757" s="2"/>
      <c r="T5757" s="2"/>
      <c r="U5757" s="2"/>
      <c r="V5757" s="2"/>
    </row>
    <row r="5758" s="1" customFormat="true" ht="15" hidden="false" customHeight="true" outlineLevel="0" collapsed="false">
      <c r="A5758" s="31"/>
      <c r="B5758" s="32"/>
      <c r="C5758" s="32"/>
      <c r="D5758" s="33"/>
      <c r="E5758" s="34"/>
      <c r="F5758" s="34"/>
      <c r="G5758" s="37"/>
      <c r="H5758" s="124"/>
      <c r="I5758" s="37"/>
      <c r="J5758" s="32"/>
      <c r="K5758" s="32"/>
      <c r="L5758" s="41"/>
      <c r="M5758" s="62"/>
      <c r="N5758" s="41"/>
      <c r="O5758" s="41"/>
      <c r="P5758" s="41"/>
      <c r="Q5758" s="42"/>
      <c r="R5758" s="41"/>
      <c r="S5758" s="41"/>
      <c r="T5758" s="41"/>
      <c r="U5758" s="41"/>
      <c r="V5758" s="41"/>
    </row>
    <row r="5759" s="1" customFormat="true" ht="15" hidden="false" customHeight="true" outlineLevel="0" collapsed="false">
      <c r="B5759" s="2"/>
      <c r="C5759" s="2"/>
      <c r="D5759" s="22"/>
      <c r="E5759" s="57"/>
      <c r="F5759" s="57"/>
      <c r="G5759" s="3"/>
      <c r="H5759" s="3"/>
      <c r="I5759" s="2"/>
      <c r="J5759" s="5"/>
      <c r="K5759" s="2"/>
      <c r="L5759" s="5"/>
      <c r="M5759" s="66"/>
      <c r="N5759" s="122"/>
      <c r="O5759" s="5"/>
      <c r="P5759" s="2"/>
      <c r="Q5759" s="2"/>
      <c r="R5759" s="2"/>
      <c r="S5759" s="2"/>
      <c r="T5759" s="2"/>
      <c r="U5759" s="2"/>
      <c r="V5759" s="2"/>
    </row>
    <row r="5760" s="1" customFormat="true" ht="15" hidden="false" customHeight="true" outlineLevel="0" collapsed="false">
      <c r="B5760" s="2"/>
      <c r="C5760" s="2"/>
      <c r="D5760" s="22"/>
      <c r="E5760" s="2"/>
      <c r="F5760" s="2"/>
      <c r="G5760" s="3"/>
      <c r="H5760" s="3"/>
      <c r="I5760" s="2"/>
      <c r="J5760" s="5"/>
      <c r="K5760" s="2"/>
      <c r="L5760" s="5"/>
      <c r="M5760" s="2"/>
      <c r="N5760" s="5"/>
      <c r="O5760" s="5"/>
      <c r="P5760" s="2"/>
      <c r="Q5760" s="2"/>
      <c r="R5760" s="2"/>
      <c r="S5760" s="2"/>
      <c r="T5760" s="2"/>
      <c r="U5760" s="2"/>
      <c r="V5760" s="2"/>
    </row>
    <row r="5761" s="1" customFormat="true" ht="15" hidden="false" customHeight="true" outlineLevel="0" collapsed="false">
      <c r="B5761" s="2"/>
      <c r="C5761" s="2"/>
      <c r="D5761" s="22"/>
      <c r="E5761" s="2"/>
      <c r="F5761" s="2"/>
      <c r="G5761" s="3"/>
      <c r="H5761" s="3"/>
      <c r="I5761" s="2"/>
      <c r="J5761" s="5"/>
      <c r="K5761" s="2"/>
      <c r="L5761" s="5"/>
      <c r="M5761" s="2"/>
      <c r="N5761" s="5"/>
      <c r="O5761" s="5"/>
      <c r="P5761" s="2"/>
      <c r="Q5761" s="2"/>
      <c r="R5761" s="2"/>
      <c r="S5761" s="2"/>
      <c r="T5761" s="2"/>
      <c r="U5761" s="2"/>
      <c r="V5761" s="2"/>
    </row>
    <row r="5762" s="1" customFormat="true" ht="15" hidden="false" customHeight="true" outlineLevel="0" collapsed="false">
      <c r="B5762" s="2"/>
      <c r="C5762" s="2"/>
      <c r="D5762" s="22"/>
      <c r="E5762" s="2"/>
      <c r="F5762" s="2"/>
      <c r="G5762" s="3"/>
      <c r="H5762" s="3"/>
      <c r="I5762" s="2"/>
      <c r="J5762" s="5"/>
      <c r="K5762" s="2"/>
      <c r="L5762" s="5"/>
      <c r="M5762" s="2"/>
      <c r="N5762" s="5"/>
      <c r="O5762" s="5"/>
      <c r="P5762" s="2"/>
      <c r="Q5762" s="2"/>
      <c r="R5762" s="2"/>
      <c r="S5762" s="2"/>
      <c r="T5762" s="2"/>
      <c r="U5762" s="2"/>
      <c r="V5762" s="2"/>
    </row>
    <row r="5763" s="1" customFormat="true" ht="15" hidden="false" customHeight="true" outlineLevel="0" collapsed="false">
      <c r="B5763" s="2"/>
      <c r="C5763" s="2"/>
      <c r="D5763" s="22"/>
      <c r="E5763" s="2"/>
      <c r="F5763" s="2"/>
      <c r="G5763" s="3"/>
      <c r="H5763" s="3"/>
      <c r="I5763" s="2"/>
      <c r="J5763" s="5"/>
      <c r="K5763" s="2"/>
      <c r="L5763" s="5"/>
      <c r="M5763" s="2"/>
      <c r="N5763" s="5"/>
      <c r="O5763" s="5"/>
      <c r="P5763" s="2"/>
      <c r="Q5763" s="2"/>
      <c r="R5763" s="2"/>
      <c r="S5763" s="2"/>
      <c r="T5763" s="2"/>
      <c r="U5763" s="2"/>
      <c r="V5763" s="2"/>
    </row>
    <row r="5764" s="1" customFormat="true" ht="15" hidden="false" customHeight="true" outlineLevel="0" collapsed="false">
      <c r="B5764" s="2"/>
      <c r="C5764" s="2"/>
      <c r="D5764" s="22"/>
      <c r="E5764" s="2"/>
      <c r="F5764" s="2"/>
      <c r="G5764" s="3"/>
      <c r="H5764" s="3"/>
      <c r="I5764" s="2"/>
      <c r="J5764" s="5"/>
      <c r="K5764" s="2"/>
      <c r="L5764" s="5"/>
      <c r="M5764" s="2"/>
      <c r="N5764" s="5"/>
      <c r="O5764" s="5"/>
      <c r="P5764" s="2"/>
      <c r="Q5764" s="2"/>
      <c r="R5764" s="2"/>
      <c r="S5764" s="2"/>
      <c r="T5764" s="2"/>
      <c r="U5764" s="2"/>
      <c r="V5764" s="2"/>
    </row>
    <row r="5765" s="1" customFormat="true" ht="15" hidden="false" customHeight="true" outlineLevel="0" collapsed="false">
      <c r="B5765" s="2"/>
      <c r="C5765" s="2"/>
      <c r="D5765" s="22"/>
      <c r="E5765" s="2"/>
      <c r="F5765" s="2"/>
      <c r="G5765" s="3"/>
      <c r="H5765" s="3"/>
      <c r="I5765" s="2"/>
      <c r="J5765" s="5"/>
      <c r="K5765" s="2"/>
      <c r="L5765" s="5"/>
      <c r="M5765" s="2"/>
      <c r="N5765" s="5"/>
      <c r="O5765" s="5"/>
      <c r="P5765" s="2"/>
      <c r="Q5765" s="2"/>
      <c r="R5765" s="2"/>
      <c r="S5765" s="2"/>
      <c r="T5765" s="2"/>
      <c r="U5765" s="2"/>
      <c r="V5765" s="2"/>
    </row>
    <row r="5766" s="1" customFormat="true" ht="15" hidden="false" customHeight="true" outlineLevel="0" collapsed="false">
      <c r="B5766" s="2"/>
      <c r="C5766" s="2"/>
      <c r="D5766" s="22"/>
      <c r="E5766" s="2"/>
      <c r="F5766" s="2"/>
      <c r="G5766" s="3"/>
      <c r="H5766" s="3"/>
      <c r="I5766" s="2"/>
      <c r="J5766" s="5"/>
      <c r="K5766" s="2"/>
      <c r="L5766" s="5"/>
      <c r="M5766" s="2"/>
      <c r="N5766" s="5"/>
      <c r="O5766" s="5"/>
      <c r="P5766" s="2"/>
      <c r="Q5766" s="2"/>
      <c r="R5766" s="2"/>
      <c r="S5766" s="2"/>
      <c r="T5766" s="2"/>
      <c r="U5766" s="2"/>
      <c r="V5766" s="2"/>
    </row>
    <row r="5767" s="1" customFormat="true" ht="15" hidden="false" customHeight="true" outlineLevel="0" collapsed="false">
      <c r="B5767" s="2"/>
      <c r="C5767" s="2"/>
      <c r="D5767" s="22"/>
      <c r="E5767" s="2"/>
      <c r="F5767" s="2"/>
      <c r="G5767" s="3"/>
      <c r="H5767" s="3"/>
      <c r="I5767" s="2"/>
      <c r="J5767" s="5"/>
      <c r="K5767" s="2"/>
      <c r="L5767" s="5"/>
      <c r="M5767" s="2"/>
      <c r="N5767" s="5"/>
      <c r="O5767" s="5"/>
      <c r="P5767" s="26"/>
      <c r="Q5767" s="26"/>
      <c r="R5767" s="2"/>
      <c r="S5767" s="2"/>
      <c r="T5767" s="2"/>
      <c r="U5767" s="2"/>
      <c r="V5767" s="2"/>
    </row>
    <row r="5768" s="1" customFormat="true" ht="15" hidden="false" customHeight="true" outlineLevel="0" collapsed="false">
      <c r="B5768" s="2"/>
      <c r="C5768" s="2"/>
      <c r="D5768" s="22"/>
      <c r="E5768" s="2"/>
      <c r="F5768" s="2"/>
      <c r="G5768" s="3"/>
      <c r="H5768" s="3"/>
      <c r="I5768" s="2"/>
      <c r="J5768" s="5"/>
      <c r="K5768" s="2"/>
      <c r="L5768" s="5"/>
      <c r="M5768" s="2"/>
      <c r="N5768" s="5"/>
      <c r="O5768" s="5"/>
      <c r="P5768" s="2"/>
      <c r="Q5768" s="2"/>
      <c r="R5768" s="2"/>
      <c r="S5768" s="2"/>
      <c r="T5768" s="2"/>
      <c r="U5768" s="2"/>
      <c r="V5768" s="2"/>
    </row>
    <row r="5769" s="1" customFormat="true" ht="15" hidden="false" customHeight="true" outlineLevel="0" collapsed="false">
      <c r="B5769" s="2"/>
      <c r="C5769" s="2"/>
      <c r="D5769" s="22"/>
      <c r="E5769" s="2"/>
      <c r="F5769" s="2"/>
      <c r="G5769" s="3"/>
      <c r="H5769" s="3"/>
      <c r="I5769" s="2"/>
      <c r="J5769" s="5"/>
      <c r="K5769" s="2"/>
      <c r="L5769" s="5"/>
      <c r="M5769" s="2"/>
      <c r="N5769" s="5"/>
      <c r="O5769" s="5"/>
      <c r="P5769" s="2"/>
      <c r="Q5769" s="2"/>
      <c r="R5769" s="2"/>
      <c r="S5769" s="2"/>
      <c r="T5769" s="2"/>
      <c r="U5769" s="2"/>
      <c r="V5769" s="2"/>
    </row>
    <row r="5770" s="1" customFormat="true" ht="15" hidden="false" customHeight="true" outlineLevel="0" collapsed="false">
      <c r="B5770" s="2"/>
      <c r="C5770" s="2"/>
      <c r="D5770" s="22"/>
      <c r="E5770" s="2"/>
      <c r="F5770" s="2"/>
      <c r="G5770" s="3"/>
      <c r="H5770" s="3"/>
      <c r="I5770" s="2"/>
      <c r="J5770" s="5"/>
      <c r="K5770" s="2"/>
      <c r="L5770" s="5"/>
      <c r="M5770" s="2"/>
      <c r="N5770" s="5"/>
      <c r="O5770" s="5"/>
      <c r="P5770" s="26"/>
      <c r="Q5770" s="2"/>
      <c r="R5770" s="2"/>
      <c r="S5770" s="2"/>
      <c r="T5770" s="2"/>
      <c r="U5770" s="2"/>
      <c r="V5770" s="2"/>
    </row>
    <row r="5771" s="1" customFormat="true" ht="15" hidden="false" customHeight="true" outlineLevel="0" collapsed="false">
      <c r="B5771" s="2"/>
      <c r="C5771" s="2"/>
      <c r="D5771" s="22"/>
      <c r="E5771" s="2"/>
      <c r="F5771" s="2"/>
      <c r="G5771" s="3"/>
      <c r="H5771" s="3"/>
      <c r="I5771" s="2"/>
      <c r="J5771" s="5"/>
      <c r="K5771" s="2"/>
      <c r="L5771" s="5"/>
      <c r="M5771" s="2"/>
      <c r="N5771" s="5"/>
      <c r="O5771" s="5"/>
      <c r="P5771" s="26"/>
      <c r="Q5771" s="2"/>
      <c r="R5771" s="2"/>
      <c r="S5771" s="2"/>
      <c r="T5771" s="2"/>
      <c r="U5771" s="2"/>
      <c r="V5771" s="2"/>
    </row>
    <row r="5772" s="1" customFormat="true" ht="15" hidden="false" customHeight="true" outlineLevel="0" collapsed="false">
      <c r="B5772" s="2"/>
      <c r="C5772" s="2"/>
      <c r="D5772" s="22"/>
      <c r="E5772" s="2"/>
      <c r="F5772" s="2"/>
      <c r="G5772" s="3"/>
      <c r="H5772" s="3"/>
      <c r="I5772" s="2"/>
      <c r="J5772" s="5"/>
      <c r="K5772" s="2"/>
      <c r="L5772" s="5"/>
      <c r="M5772" s="2"/>
      <c r="N5772" s="5"/>
      <c r="O5772" s="5"/>
      <c r="P5772" s="2"/>
      <c r="Q5772" s="26"/>
      <c r="R5772" s="2"/>
      <c r="S5772" s="2"/>
      <c r="T5772" s="2"/>
      <c r="U5772" s="2"/>
      <c r="V5772" s="2"/>
    </row>
    <row r="5773" s="1" customFormat="true" ht="15" hidden="false" customHeight="true" outlineLevel="0" collapsed="false">
      <c r="B5773" s="2"/>
      <c r="C5773" s="2"/>
      <c r="D5773" s="22"/>
      <c r="E5773" s="2"/>
      <c r="F5773" s="2"/>
      <c r="G5773" s="3"/>
      <c r="H5773" s="3"/>
      <c r="I5773" s="2"/>
      <c r="J5773" s="5"/>
      <c r="K5773" s="2"/>
      <c r="L5773" s="5"/>
      <c r="M5773" s="2"/>
      <c r="N5773" s="5"/>
      <c r="O5773" s="5"/>
      <c r="P5773" s="2"/>
      <c r="Q5773" s="2"/>
      <c r="R5773" s="2"/>
      <c r="S5773" s="2"/>
      <c r="T5773" s="2"/>
      <c r="U5773" s="2"/>
      <c r="V5773" s="2"/>
    </row>
    <row r="5774" s="1" customFormat="true" ht="15" hidden="false" customHeight="true" outlineLevel="0" collapsed="false">
      <c r="B5774" s="2"/>
      <c r="C5774" s="2"/>
      <c r="D5774" s="22"/>
      <c r="E5774" s="2"/>
      <c r="F5774" s="2"/>
      <c r="G5774" s="3"/>
      <c r="H5774" s="3"/>
      <c r="I5774" s="2"/>
      <c r="J5774" s="5"/>
      <c r="K5774" s="2"/>
      <c r="L5774" s="5"/>
      <c r="M5774" s="2"/>
      <c r="N5774" s="5"/>
      <c r="O5774" s="5"/>
      <c r="P5774" s="2"/>
      <c r="Q5774" s="2"/>
      <c r="R5774" s="2"/>
      <c r="S5774" s="2"/>
      <c r="T5774" s="2"/>
      <c r="U5774" s="2"/>
      <c r="V5774" s="2"/>
    </row>
    <row r="5775" s="1" customFormat="true" ht="15" hidden="false" customHeight="true" outlineLevel="0" collapsed="false">
      <c r="B5775" s="2"/>
      <c r="C5775" s="2"/>
      <c r="D5775" s="22"/>
      <c r="E5775" s="2"/>
      <c r="F5775" s="2"/>
      <c r="G5775" s="3"/>
      <c r="H5775" s="3"/>
      <c r="I5775" s="2"/>
      <c r="J5775" s="5"/>
      <c r="K5775" s="2"/>
      <c r="L5775" s="5"/>
      <c r="M5775" s="2"/>
      <c r="N5775" s="5"/>
      <c r="O5775" s="5"/>
      <c r="P5775" s="26"/>
      <c r="Q5775" s="2"/>
      <c r="R5775" s="2"/>
      <c r="S5775" s="2"/>
      <c r="T5775" s="2"/>
      <c r="U5775" s="2"/>
      <c r="V5775" s="2"/>
    </row>
    <row r="5776" s="1" customFormat="true" ht="15" hidden="false" customHeight="true" outlineLevel="0" collapsed="false">
      <c r="B5776" s="2"/>
      <c r="C5776" s="2"/>
      <c r="D5776" s="22"/>
      <c r="E5776" s="2"/>
      <c r="F5776" s="2"/>
      <c r="G5776" s="3"/>
      <c r="H5776" s="3"/>
      <c r="I5776" s="2"/>
      <c r="J5776" s="5"/>
      <c r="K5776" s="2"/>
      <c r="L5776" s="5"/>
      <c r="M5776" s="2"/>
      <c r="N5776" s="5"/>
      <c r="O5776" s="5"/>
      <c r="P5776" s="2"/>
      <c r="Q5776" s="2"/>
      <c r="R5776" s="2"/>
      <c r="S5776" s="2"/>
      <c r="T5776" s="2"/>
      <c r="U5776" s="2"/>
      <c r="V5776" s="2"/>
    </row>
    <row r="5777" s="1" customFormat="true" ht="15" hidden="false" customHeight="true" outlineLevel="0" collapsed="false">
      <c r="B5777" s="2"/>
      <c r="C5777" s="2"/>
      <c r="D5777" s="22"/>
      <c r="E5777" s="2"/>
      <c r="F5777" s="2"/>
      <c r="G5777" s="3"/>
      <c r="H5777" s="3"/>
      <c r="I5777" s="2"/>
      <c r="J5777" s="5"/>
      <c r="K5777" s="2"/>
      <c r="L5777" s="5"/>
      <c r="M5777" s="2"/>
      <c r="N5777" s="5"/>
      <c r="O5777" s="5"/>
      <c r="P5777" s="26"/>
      <c r="Q5777" s="2"/>
      <c r="R5777" s="2"/>
      <c r="S5777" s="2"/>
      <c r="T5777" s="2"/>
      <c r="U5777" s="2"/>
      <c r="V5777" s="2"/>
    </row>
    <row r="5778" s="1" customFormat="true" ht="15" hidden="false" customHeight="true" outlineLevel="0" collapsed="false">
      <c r="B5778" s="2"/>
      <c r="C5778" s="2"/>
      <c r="D5778" s="22"/>
      <c r="E5778" s="2"/>
      <c r="F5778" s="2"/>
      <c r="G5778" s="3"/>
      <c r="H5778" s="3"/>
      <c r="I5778" s="2"/>
      <c r="J5778" s="5"/>
      <c r="K5778" s="2"/>
      <c r="L5778" s="5"/>
      <c r="M5778" s="2"/>
      <c r="N5778" s="5"/>
      <c r="O5778" s="5"/>
      <c r="P5778" s="26"/>
      <c r="Q5778" s="2"/>
      <c r="R5778" s="2"/>
      <c r="S5778" s="2"/>
      <c r="T5778" s="2"/>
      <c r="U5778" s="2"/>
      <c r="V5778" s="2"/>
    </row>
    <row r="5779" s="1" customFormat="true" ht="15" hidden="false" customHeight="true" outlineLevel="0" collapsed="false">
      <c r="B5779" s="2"/>
      <c r="C5779" s="2"/>
      <c r="D5779" s="22"/>
      <c r="E5779" s="2"/>
      <c r="F5779" s="2"/>
      <c r="G5779" s="3"/>
      <c r="H5779" s="3"/>
      <c r="I5779" s="2"/>
      <c r="J5779" s="5"/>
      <c r="K5779" s="2"/>
      <c r="L5779" s="5"/>
      <c r="M5779" s="2"/>
      <c r="N5779" s="5"/>
      <c r="O5779" s="5"/>
      <c r="P5779" s="26"/>
      <c r="Q5779" s="2"/>
      <c r="R5779" s="2"/>
      <c r="S5779" s="2"/>
      <c r="T5779" s="2"/>
      <c r="U5779" s="2"/>
      <c r="V5779" s="2"/>
    </row>
    <row r="5780" s="1" customFormat="true" ht="15" hidden="false" customHeight="true" outlineLevel="0" collapsed="false">
      <c r="B5780" s="2"/>
      <c r="C5780" s="2"/>
      <c r="D5780" s="22"/>
      <c r="E5780" s="2"/>
      <c r="F5780" s="2"/>
      <c r="G5780" s="3"/>
      <c r="H5780" s="3"/>
      <c r="I5780" s="2"/>
      <c r="J5780" s="5"/>
      <c r="K5780" s="2"/>
      <c r="L5780" s="5"/>
      <c r="M5780" s="2"/>
      <c r="N5780" s="5"/>
      <c r="O5780" s="5"/>
      <c r="P5780" s="2"/>
      <c r="Q5780" s="2"/>
      <c r="R5780" s="2"/>
      <c r="S5780" s="2"/>
      <c r="T5780" s="2"/>
      <c r="U5780" s="2"/>
      <c r="V5780" s="2"/>
    </row>
    <row r="5781" s="1" customFormat="true" ht="15" hidden="false" customHeight="true" outlineLevel="0" collapsed="false">
      <c r="B5781" s="2"/>
      <c r="C5781" s="2"/>
      <c r="D5781" s="22"/>
      <c r="E5781" s="2"/>
      <c r="F5781" s="2"/>
      <c r="G5781" s="3"/>
      <c r="H5781" s="3"/>
      <c r="I5781" s="2"/>
      <c r="J5781" s="5"/>
      <c r="K5781" s="2"/>
      <c r="L5781" s="5"/>
      <c r="M5781" s="2"/>
      <c r="N5781" s="5"/>
      <c r="O5781" s="5"/>
      <c r="P5781" s="2"/>
      <c r="Q5781" s="2"/>
      <c r="R5781" s="2"/>
      <c r="S5781" s="2"/>
      <c r="T5781" s="2"/>
      <c r="U5781" s="2"/>
      <c r="V5781" s="2"/>
    </row>
    <row r="5782" s="1" customFormat="true" ht="15" hidden="false" customHeight="true" outlineLevel="0" collapsed="false">
      <c r="B5782" s="2"/>
      <c r="C5782" s="2"/>
      <c r="D5782" s="22"/>
      <c r="E5782" s="2"/>
      <c r="F5782" s="2"/>
      <c r="G5782" s="3"/>
      <c r="H5782" s="3"/>
      <c r="I5782" s="2"/>
      <c r="J5782" s="5"/>
      <c r="K5782" s="2"/>
      <c r="L5782" s="5"/>
      <c r="M5782" s="2"/>
      <c r="N5782" s="5"/>
      <c r="O5782" s="5"/>
      <c r="P5782" s="2"/>
      <c r="Q5782" s="2"/>
      <c r="R5782" s="2"/>
      <c r="S5782" s="2"/>
      <c r="T5782" s="2"/>
      <c r="U5782" s="2"/>
      <c r="V5782" s="2"/>
    </row>
    <row r="5783" s="1" customFormat="true" ht="15" hidden="false" customHeight="true" outlineLevel="0" collapsed="false">
      <c r="B5783" s="2"/>
      <c r="C5783" s="2"/>
      <c r="D5783" s="22"/>
      <c r="E5783" s="2"/>
      <c r="F5783" s="2"/>
      <c r="G5783" s="3"/>
      <c r="H5783" s="3"/>
      <c r="I5783" s="2"/>
      <c r="J5783" s="5"/>
      <c r="K5783" s="2"/>
      <c r="L5783" s="5"/>
      <c r="M5783" s="2"/>
      <c r="N5783" s="5"/>
      <c r="O5783" s="5"/>
      <c r="P5783" s="2"/>
      <c r="Q5783" s="2"/>
      <c r="R5783" s="2"/>
      <c r="S5783" s="2"/>
      <c r="T5783" s="2"/>
      <c r="U5783" s="2"/>
      <c r="V5783" s="2"/>
    </row>
    <row r="5784" s="1" customFormat="true" ht="15" hidden="false" customHeight="true" outlineLevel="0" collapsed="false">
      <c r="B5784" s="2"/>
      <c r="C5784" s="2"/>
      <c r="D5784" s="22"/>
      <c r="E5784" s="2"/>
      <c r="F5784" s="2"/>
      <c r="G5784" s="3"/>
      <c r="H5784" s="3"/>
      <c r="I5784" s="2"/>
      <c r="J5784" s="5"/>
      <c r="K5784" s="2"/>
      <c r="L5784" s="5"/>
      <c r="M5784" s="2"/>
      <c r="N5784" s="5"/>
      <c r="O5784" s="5"/>
      <c r="P5784" s="26"/>
      <c r="Q5784" s="2"/>
      <c r="R5784" s="2"/>
      <c r="S5784" s="2"/>
      <c r="T5784" s="2"/>
      <c r="U5784" s="2"/>
      <c r="V5784" s="2"/>
    </row>
    <row r="5785" s="1" customFormat="true" ht="15" hidden="false" customHeight="true" outlineLevel="0" collapsed="false">
      <c r="B5785" s="2"/>
      <c r="C5785" s="2"/>
      <c r="D5785" s="22"/>
      <c r="E5785" s="2"/>
      <c r="F5785" s="2"/>
      <c r="G5785" s="3"/>
      <c r="H5785" s="3"/>
      <c r="I5785" s="2"/>
      <c r="J5785" s="5"/>
      <c r="K5785" s="2"/>
      <c r="L5785" s="5"/>
      <c r="M5785" s="2"/>
      <c r="N5785" s="5"/>
      <c r="O5785" s="5"/>
      <c r="P5785" s="2"/>
      <c r="Q5785" s="26"/>
      <c r="R5785" s="2"/>
      <c r="S5785" s="2"/>
      <c r="T5785" s="2"/>
      <c r="U5785" s="2"/>
      <c r="V5785" s="2"/>
    </row>
    <row r="5786" s="1" customFormat="true" ht="15" hidden="false" customHeight="true" outlineLevel="0" collapsed="false">
      <c r="B5786" s="2"/>
      <c r="C5786" s="2"/>
      <c r="D5786" s="22"/>
      <c r="E5786" s="2"/>
      <c r="F5786" s="2"/>
      <c r="G5786" s="3"/>
      <c r="H5786" s="3"/>
      <c r="I5786" s="2"/>
      <c r="J5786" s="5"/>
      <c r="K5786" s="2"/>
      <c r="L5786" s="5"/>
      <c r="M5786" s="2"/>
      <c r="N5786" s="5"/>
      <c r="O5786" s="5"/>
      <c r="P5786" s="2"/>
      <c r="Q5786" s="2"/>
      <c r="R5786" s="2"/>
      <c r="S5786" s="2"/>
      <c r="T5786" s="2"/>
      <c r="U5786" s="2"/>
      <c r="V5786" s="2"/>
    </row>
    <row r="5787" s="1" customFormat="true" ht="15" hidden="false" customHeight="true" outlineLevel="0" collapsed="false">
      <c r="B5787" s="2"/>
      <c r="C5787" s="2"/>
      <c r="D5787" s="22"/>
      <c r="E5787" s="2"/>
      <c r="F5787" s="2"/>
      <c r="G5787" s="3"/>
      <c r="H5787" s="3"/>
      <c r="I5787" s="2"/>
      <c r="J5787" s="5"/>
      <c r="K5787" s="2"/>
      <c r="L5787" s="5"/>
      <c r="M5787" s="2"/>
      <c r="N5787" s="5"/>
      <c r="O5787" s="5"/>
      <c r="P5787" s="2"/>
      <c r="Q5787" s="2"/>
      <c r="R5787" s="2"/>
      <c r="S5787" s="2"/>
      <c r="T5787" s="2"/>
      <c r="U5787" s="2"/>
      <c r="V5787" s="2"/>
    </row>
    <row r="5788" s="1" customFormat="true" ht="15" hidden="false" customHeight="true" outlineLevel="0" collapsed="false">
      <c r="B5788" s="2"/>
      <c r="C5788" s="2"/>
      <c r="D5788" s="22"/>
      <c r="E5788" s="2"/>
      <c r="F5788" s="2"/>
      <c r="G5788" s="3"/>
      <c r="H5788" s="3"/>
      <c r="I5788" s="2"/>
      <c r="J5788" s="5"/>
      <c r="K5788" s="2"/>
      <c r="L5788" s="5"/>
      <c r="M5788" s="2"/>
      <c r="N5788" s="5"/>
      <c r="O5788" s="5"/>
      <c r="P5788" s="2"/>
      <c r="Q5788" s="2"/>
      <c r="R5788" s="2"/>
      <c r="S5788" s="2"/>
      <c r="T5788" s="2"/>
      <c r="U5788" s="2"/>
      <c r="V5788" s="2"/>
    </row>
    <row r="5789" s="1" customFormat="true" ht="15" hidden="false" customHeight="true" outlineLevel="0" collapsed="false">
      <c r="B5789" s="2"/>
      <c r="C5789" s="2"/>
      <c r="D5789" s="22"/>
      <c r="E5789" s="2"/>
      <c r="F5789" s="2"/>
      <c r="G5789" s="3"/>
      <c r="H5789" s="3"/>
      <c r="I5789" s="2"/>
      <c r="J5789" s="5"/>
      <c r="K5789" s="2"/>
      <c r="L5789" s="5"/>
      <c r="M5789" s="2"/>
      <c r="N5789" s="5"/>
      <c r="O5789" s="5"/>
      <c r="P5789" s="2"/>
      <c r="Q5789" s="2"/>
      <c r="R5789" s="2"/>
      <c r="S5789" s="2"/>
      <c r="T5789" s="2"/>
      <c r="U5789" s="2"/>
      <c r="V5789" s="2"/>
    </row>
    <row r="5790" s="1" customFormat="true" ht="15" hidden="false" customHeight="true" outlineLevel="0" collapsed="false">
      <c r="B5790" s="2"/>
      <c r="C5790" s="2"/>
      <c r="D5790" s="22"/>
      <c r="E5790" s="2"/>
      <c r="F5790" s="2"/>
      <c r="G5790" s="3"/>
      <c r="H5790" s="3"/>
      <c r="I5790" s="2"/>
      <c r="J5790" s="5"/>
      <c r="K5790" s="2"/>
      <c r="L5790" s="5"/>
      <c r="M5790" s="2"/>
      <c r="N5790" s="5"/>
      <c r="O5790" s="5"/>
      <c r="P5790" s="2"/>
      <c r="Q5790" s="2"/>
      <c r="R5790" s="2"/>
      <c r="S5790" s="2"/>
      <c r="T5790" s="2"/>
      <c r="U5790" s="2"/>
      <c r="V5790" s="2"/>
    </row>
    <row r="5791" s="1" customFormat="true" ht="15" hidden="false" customHeight="true" outlineLevel="0" collapsed="false">
      <c r="B5791" s="2"/>
      <c r="C5791" s="2"/>
      <c r="D5791" s="22"/>
      <c r="E5791" s="2"/>
      <c r="F5791" s="2"/>
      <c r="G5791" s="3"/>
      <c r="H5791" s="3"/>
      <c r="I5791" s="2"/>
      <c r="J5791" s="5"/>
      <c r="K5791" s="2"/>
      <c r="L5791" s="5"/>
      <c r="M5791" s="2"/>
      <c r="N5791" s="5"/>
      <c r="O5791" s="5"/>
      <c r="P5791" s="2"/>
      <c r="Q5791" s="26"/>
      <c r="R5791" s="2"/>
      <c r="S5791" s="2"/>
      <c r="T5791" s="2"/>
      <c r="U5791" s="2"/>
      <c r="V5791" s="2"/>
    </row>
    <row r="5792" s="1" customFormat="true" ht="15" hidden="false" customHeight="true" outlineLevel="0" collapsed="false">
      <c r="B5792" s="2"/>
      <c r="C5792" s="2"/>
      <c r="D5792" s="22"/>
      <c r="E5792" s="2"/>
      <c r="F5792" s="2"/>
      <c r="G5792" s="3"/>
      <c r="H5792" s="3"/>
      <c r="I5792" s="2"/>
      <c r="J5792" s="5"/>
      <c r="K5792" s="2"/>
      <c r="L5792" s="5"/>
      <c r="M5792" s="2"/>
      <c r="N5792" s="5"/>
      <c r="O5792" s="5"/>
      <c r="P5792" s="26"/>
      <c r="Q5792" s="2"/>
      <c r="R5792" s="2"/>
      <c r="S5792" s="2"/>
      <c r="T5792" s="2"/>
      <c r="U5792" s="2"/>
      <c r="V5792" s="2"/>
    </row>
    <row r="5793" s="1" customFormat="true" ht="15" hidden="false" customHeight="true" outlineLevel="0" collapsed="false">
      <c r="B5793" s="2"/>
      <c r="C5793" s="2"/>
      <c r="D5793" s="22"/>
      <c r="E5793" s="2"/>
      <c r="F5793" s="2"/>
      <c r="G5793" s="3"/>
      <c r="H5793" s="3"/>
      <c r="I5793" s="2"/>
      <c r="J5793" s="5"/>
      <c r="K5793" s="2"/>
      <c r="L5793" s="5"/>
      <c r="M5793" s="2"/>
      <c r="N5793" s="5"/>
      <c r="O5793" s="5"/>
      <c r="P5793" s="2"/>
      <c r="Q5793" s="2"/>
      <c r="R5793" s="2"/>
      <c r="S5793" s="2"/>
      <c r="T5793" s="2"/>
      <c r="U5793" s="2"/>
      <c r="V5793" s="2"/>
    </row>
    <row r="5794" s="1" customFormat="true" ht="15" hidden="false" customHeight="true" outlineLevel="0" collapsed="false">
      <c r="B5794" s="2"/>
      <c r="C5794" s="2"/>
      <c r="D5794" s="22"/>
      <c r="E5794" s="2"/>
      <c r="F5794" s="2"/>
      <c r="G5794" s="3"/>
      <c r="H5794" s="3"/>
      <c r="I5794" s="2"/>
      <c r="J5794" s="5"/>
      <c r="K5794" s="2"/>
      <c r="L5794" s="5"/>
      <c r="M5794" s="2"/>
      <c r="N5794" s="5"/>
      <c r="O5794" s="5"/>
      <c r="P5794" s="26"/>
      <c r="Q5794" s="2"/>
      <c r="R5794" s="2"/>
      <c r="S5794" s="2"/>
      <c r="T5794" s="2"/>
      <c r="U5794" s="2"/>
      <c r="V5794" s="2"/>
    </row>
    <row r="5795" s="1" customFormat="true" ht="15" hidden="false" customHeight="true" outlineLevel="0" collapsed="false">
      <c r="B5795" s="2"/>
      <c r="C5795" s="2"/>
      <c r="D5795" s="22"/>
      <c r="E5795" s="2"/>
      <c r="F5795" s="2"/>
      <c r="G5795" s="3"/>
      <c r="H5795" s="3"/>
      <c r="I5795" s="2"/>
      <c r="J5795" s="5"/>
      <c r="K5795" s="2"/>
      <c r="L5795" s="5"/>
      <c r="M5795" s="2"/>
      <c r="N5795" s="5"/>
      <c r="O5795" s="5"/>
      <c r="P5795" s="2"/>
      <c r="Q5795" s="2"/>
      <c r="R5795" s="2"/>
      <c r="S5795" s="2"/>
      <c r="T5795" s="2"/>
      <c r="U5795" s="2"/>
      <c r="V5795" s="2"/>
    </row>
    <row r="5796" s="1" customFormat="true" ht="15" hidden="false" customHeight="true" outlineLevel="0" collapsed="false">
      <c r="B5796" s="2"/>
      <c r="C5796" s="2"/>
      <c r="D5796" s="22"/>
      <c r="E5796" s="2"/>
      <c r="F5796" s="2"/>
      <c r="G5796" s="3"/>
      <c r="H5796" s="3"/>
      <c r="I5796" s="2"/>
      <c r="J5796" s="5"/>
      <c r="K5796" s="2"/>
      <c r="L5796" s="5"/>
      <c r="M5796" s="2"/>
      <c r="N5796" s="5"/>
      <c r="O5796" s="5"/>
      <c r="P5796" s="2"/>
      <c r="Q5796" s="2"/>
      <c r="R5796" s="2"/>
      <c r="S5796" s="2"/>
      <c r="T5796" s="2"/>
      <c r="U5796" s="2"/>
      <c r="V5796" s="2"/>
    </row>
    <row r="5797" s="1" customFormat="true" ht="15" hidden="false" customHeight="true" outlineLevel="0" collapsed="false">
      <c r="B5797" s="2"/>
      <c r="C5797" s="2"/>
      <c r="D5797" s="22"/>
      <c r="E5797" s="2"/>
      <c r="F5797" s="2"/>
      <c r="G5797" s="3"/>
      <c r="H5797" s="3"/>
      <c r="I5797" s="2"/>
      <c r="J5797" s="5"/>
      <c r="K5797" s="2"/>
      <c r="L5797" s="5"/>
      <c r="M5797" s="2"/>
      <c r="N5797" s="5"/>
      <c r="O5797" s="5"/>
      <c r="P5797" s="26"/>
      <c r="Q5797" s="2"/>
      <c r="R5797" s="26"/>
      <c r="S5797" s="2"/>
      <c r="T5797" s="2"/>
      <c r="U5797" s="2"/>
      <c r="V5797" s="2"/>
    </row>
    <row r="5798" s="1" customFormat="true" ht="15" hidden="false" customHeight="true" outlineLevel="0" collapsed="false">
      <c r="B5798" s="2"/>
      <c r="C5798" s="2"/>
      <c r="D5798" s="22"/>
      <c r="E5798" s="2"/>
      <c r="F5798" s="2"/>
      <c r="G5798" s="3"/>
      <c r="H5798" s="3"/>
      <c r="I5798" s="2"/>
      <c r="J5798" s="5"/>
      <c r="K5798" s="2"/>
      <c r="L5798" s="5"/>
      <c r="M5798" s="2"/>
      <c r="N5798" s="5"/>
      <c r="O5798" s="5"/>
      <c r="P5798" s="2"/>
      <c r="Q5798" s="2"/>
      <c r="R5798" s="2"/>
      <c r="S5798" s="2"/>
      <c r="T5798" s="2"/>
      <c r="U5798" s="2"/>
      <c r="V5798" s="2"/>
    </row>
    <row r="5799" s="1" customFormat="true" ht="15" hidden="false" customHeight="true" outlineLevel="0" collapsed="false">
      <c r="B5799" s="2"/>
      <c r="C5799" s="2"/>
      <c r="D5799" s="22"/>
      <c r="E5799" s="57"/>
      <c r="F5799" s="57"/>
      <c r="G5799" s="81"/>
      <c r="H5799" s="4"/>
      <c r="I5799" s="2"/>
      <c r="J5799" s="5"/>
      <c r="K5799" s="2"/>
      <c r="L5799" s="113"/>
      <c r="M5799" s="66"/>
      <c r="N5799" s="113"/>
      <c r="O5799" s="113"/>
      <c r="P5799" s="114"/>
      <c r="Q5799" s="117"/>
      <c r="R5799" s="24"/>
      <c r="S5799" s="114"/>
      <c r="T5799" s="2"/>
      <c r="U5799" s="2"/>
      <c r="V5799" s="2"/>
    </row>
    <row r="5800" s="1" customFormat="true" ht="15" hidden="false" customHeight="true" outlineLevel="0" collapsed="false">
      <c r="B5800" s="2"/>
      <c r="C5800" s="2"/>
      <c r="D5800" s="22"/>
      <c r="E5800" s="34"/>
      <c r="F5800" s="34"/>
      <c r="G5800" s="3"/>
      <c r="H5800" s="3"/>
      <c r="I5800" s="2"/>
      <c r="J5800" s="5"/>
      <c r="K5800" s="2"/>
      <c r="L5800" s="5"/>
      <c r="M5800" s="2"/>
      <c r="N5800" s="5"/>
      <c r="O5800" s="5"/>
      <c r="P5800" s="2"/>
      <c r="Q5800" s="2"/>
      <c r="R5800" s="2"/>
      <c r="S5800" s="2"/>
      <c r="T5800" s="8"/>
      <c r="U5800" s="8"/>
      <c r="V5800" s="8"/>
    </row>
    <row r="5801" s="1" customFormat="true" ht="15" hidden="false" customHeight="true" outlineLevel="0" collapsed="false">
      <c r="B5801" s="2"/>
      <c r="C5801" s="2"/>
      <c r="D5801" s="22"/>
      <c r="E5801" s="2"/>
      <c r="F5801" s="2"/>
      <c r="G5801" s="3"/>
      <c r="H5801" s="3"/>
      <c r="I5801" s="2"/>
      <c r="J5801" s="5"/>
      <c r="K5801" s="2"/>
      <c r="L5801" s="5"/>
      <c r="M5801" s="2"/>
      <c r="N5801" s="5"/>
      <c r="O5801" s="5"/>
      <c r="P5801" s="2"/>
      <c r="Q5801" s="2"/>
      <c r="R5801" s="2"/>
      <c r="S5801" s="2"/>
      <c r="T5801" s="2"/>
      <c r="U5801" s="2"/>
      <c r="V5801" s="2"/>
    </row>
    <row r="5802" s="1" customFormat="true" ht="15" hidden="false" customHeight="true" outlineLevel="0" collapsed="false">
      <c r="A5802" s="31"/>
      <c r="B5802" s="32"/>
      <c r="C5802" s="32"/>
      <c r="D5802" s="33"/>
      <c r="E5802" s="34"/>
      <c r="F5802" s="34"/>
      <c r="G5802" s="70"/>
      <c r="H5802" s="99"/>
      <c r="I5802" s="37"/>
      <c r="J5802" s="71"/>
      <c r="K5802" s="71"/>
      <c r="L5802" s="41"/>
      <c r="M5802" s="72"/>
      <c r="N5802" s="41"/>
      <c r="O5802" s="41"/>
      <c r="P5802" s="41"/>
      <c r="Q5802" s="41"/>
      <c r="R5802" s="41"/>
      <c r="S5802" s="41"/>
      <c r="T5802" s="41"/>
      <c r="U5802" s="41"/>
      <c r="V5802" s="41"/>
    </row>
    <row r="5803" s="1" customFormat="true" ht="15" hidden="false" customHeight="true" outlineLevel="0" collapsed="false">
      <c r="A5803" s="31"/>
      <c r="B5803" s="32"/>
      <c r="C5803" s="32"/>
      <c r="D5803" s="33"/>
      <c r="E5803" s="34"/>
      <c r="F5803" s="34"/>
      <c r="G5803" s="37"/>
      <c r="H5803" s="124"/>
      <c r="I5803" s="37"/>
      <c r="J5803" s="32"/>
      <c r="K5803" s="32"/>
      <c r="L5803" s="41"/>
      <c r="M5803" s="66"/>
      <c r="N5803" s="41"/>
      <c r="O5803" s="41"/>
      <c r="P5803" s="41"/>
      <c r="Q5803" s="41"/>
      <c r="R5803" s="41"/>
      <c r="S5803" s="41"/>
      <c r="T5803" s="41"/>
      <c r="U5803" s="41"/>
      <c r="V5803" s="41"/>
    </row>
    <row r="5804" s="1" customFormat="true" ht="15" hidden="false" customHeight="true" outlineLevel="0" collapsed="false">
      <c r="B5804" s="2"/>
      <c r="C5804" s="2"/>
      <c r="D5804" s="22"/>
      <c r="E5804" s="34"/>
      <c r="F5804" s="34"/>
      <c r="G5804" s="3"/>
      <c r="H5804" s="3"/>
      <c r="I5804" s="2"/>
      <c r="J5804" s="5"/>
      <c r="K5804" s="2"/>
      <c r="L5804" s="5"/>
      <c r="M5804" s="2"/>
      <c r="N5804" s="5"/>
      <c r="O5804" s="5"/>
      <c r="P5804" s="2"/>
      <c r="Q5804" s="2"/>
      <c r="R5804" s="2"/>
      <c r="S5804" s="2"/>
      <c r="T5804" s="8"/>
      <c r="U5804" s="8"/>
      <c r="V5804" s="8"/>
    </row>
    <row r="5805" s="1" customFormat="true" ht="15" hidden="false" customHeight="true" outlineLevel="0" collapsed="false">
      <c r="B5805" s="2"/>
      <c r="C5805" s="2"/>
      <c r="D5805" s="22"/>
      <c r="E5805" s="2"/>
      <c r="F5805" s="2"/>
      <c r="G5805" s="3"/>
      <c r="H5805" s="3"/>
      <c r="I5805" s="2"/>
      <c r="J5805" s="5"/>
      <c r="K5805" s="2"/>
      <c r="L5805" s="5"/>
      <c r="M5805" s="2"/>
      <c r="N5805" s="5"/>
      <c r="O5805" s="5"/>
      <c r="P5805" s="2"/>
      <c r="Q5805" s="2"/>
      <c r="R5805" s="2"/>
      <c r="S5805" s="2"/>
      <c r="T5805" s="2"/>
      <c r="U5805" s="2"/>
      <c r="V5805" s="2"/>
    </row>
    <row r="5806" s="1" customFormat="true" ht="15" hidden="false" customHeight="true" outlineLevel="0" collapsed="false">
      <c r="B5806" s="54"/>
      <c r="C5806" s="54"/>
      <c r="D5806" s="103"/>
      <c r="E5806" s="23"/>
      <c r="F5806" s="23"/>
      <c r="G5806" s="104"/>
      <c r="H5806" s="116"/>
      <c r="I5806" s="105"/>
      <c r="J5806" s="106"/>
      <c r="K5806" s="107"/>
      <c r="L5806" s="84"/>
      <c r="M5806" s="60"/>
      <c r="N5806" s="108"/>
      <c r="O5806" s="54"/>
      <c r="P5806" s="109"/>
      <c r="Q5806" s="108"/>
      <c r="R5806" s="84"/>
      <c r="S5806" s="109"/>
      <c r="T5806" s="60"/>
      <c r="U5806" s="60"/>
      <c r="V5806" s="60"/>
    </row>
    <row r="5807" s="1" customFormat="true" ht="15" hidden="false" customHeight="true" outlineLevel="0" collapsed="false">
      <c r="B5807" s="2"/>
      <c r="C5807" s="2"/>
      <c r="D5807" s="22"/>
      <c r="E5807" s="57"/>
      <c r="F5807" s="57"/>
      <c r="G5807" s="3"/>
      <c r="H5807" s="3"/>
      <c r="I5807" s="2"/>
      <c r="J5807" s="5"/>
      <c r="K5807" s="2"/>
      <c r="L5807" s="5"/>
      <c r="M5807" s="66"/>
      <c r="N5807" s="5"/>
      <c r="O5807" s="5"/>
      <c r="P5807" s="2"/>
      <c r="Q5807" s="2"/>
      <c r="R5807" s="2"/>
      <c r="S5807" s="2"/>
      <c r="T5807" s="2"/>
      <c r="U5807" s="2"/>
      <c r="V5807" s="2"/>
    </row>
    <row r="5808" s="1" customFormat="true" ht="15" hidden="false" customHeight="true" outlineLevel="0" collapsed="false">
      <c r="A5808" s="31"/>
      <c r="B5808" s="32"/>
      <c r="C5808" s="32"/>
      <c r="D5808" s="33"/>
      <c r="E5808" s="34"/>
      <c r="F5808" s="34"/>
      <c r="G5808" s="37"/>
      <c r="H5808" s="124"/>
      <c r="I5808" s="37"/>
      <c r="J5808" s="32"/>
      <c r="K5808" s="32"/>
      <c r="L5808" s="41"/>
      <c r="M5808" s="66"/>
      <c r="N5808" s="41"/>
      <c r="O5808" s="41"/>
      <c r="P5808" s="41"/>
      <c r="Q5808" s="42"/>
      <c r="R5808" s="41"/>
      <c r="S5808" s="41"/>
      <c r="T5808" s="41"/>
      <c r="U5808" s="41"/>
      <c r="V5808" s="41"/>
    </row>
    <row r="5809" s="1" customFormat="true" ht="15" hidden="false" customHeight="true" outlineLevel="0" collapsed="false">
      <c r="B5809" s="2"/>
      <c r="C5809" s="73"/>
      <c r="D5809" s="22"/>
      <c r="E5809" s="2"/>
      <c r="F5809" s="2"/>
      <c r="G5809" s="3"/>
      <c r="H5809" s="3"/>
      <c r="I5809" s="2"/>
      <c r="J5809" s="5"/>
      <c r="K5809" s="2"/>
      <c r="L5809" s="5"/>
      <c r="M5809" s="2"/>
      <c r="N5809" s="5"/>
      <c r="O5809" s="5"/>
      <c r="P5809" s="2"/>
      <c r="Q5809" s="2"/>
      <c r="R5809" s="2"/>
      <c r="S5809" s="2"/>
      <c r="T5809" s="2"/>
      <c r="U5809" s="2"/>
      <c r="V5809" s="2"/>
    </row>
    <row r="5810" s="1" customFormat="true" ht="15" hidden="false" customHeight="true" outlineLevel="0" collapsed="false">
      <c r="A5810" s="31"/>
      <c r="B5810" s="32"/>
      <c r="C5810" s="32"/>
      <c r="D5810" s="33"/>
      <c r="E5810" s="34"/>
      <c r="F5810" s="34"/>
      <c r="G5810" s="99"/>
      <c r="H5810" s="115"/>
      <c r="I5810" s="37"/>
      <c r="J5810" s="32"/>
      <c r="K5810" s="32"/>
      <c r="L5810" s="39"/>
      <c r="M5810" s="62"/>
      <c r="N5810" s="41"/>
      <c r="O5810" s="101"/>
      <c r="P5810" s="41"/>
      <c r="Q5810" s="41"/>
      <c r="R5810" s="42"/>
      <c r="S5810" s="42"/>
      <c r="T5810" s="41"/>
      <c r="U5810" s="102"/>
      <c r="V5810" s="41"/>
    </row>
    <row r="5811" s="1" customFormat="true" ht="15" hidden="false" customHeight="true" outlineLevel="0" collapsed="false">
      <c r="A5811" s="31"/>
      <c r="B5811" s="32"/>
      <c r="C5811" s="97"/>
      <c r="D5811" s="33"/>
      <c r="E5811" s="34"/>
      <c r="F5811" s="34"/>
      <c r="G5811" s="99"/>
      <c r="H5811" s="115"/>
      <c r="I5811" s="37"/>
      <c r="J5811" s="32"/>
      <c r="K5811" s="32"/>
      <c r="L5811" s="100"/>
      <c r="M5811" s="62"/>
      <c r="N5811" s="72"/>
      <c r="O5811" s="72"/>
      <c r="P5811" s="72"/>
      <c r="Q5811" s="72"/>
      <c r="R5811" s="72"/>
      <c r="S5811" s="72"/>
      <c r="T5811" s="41"/>
      <c r="U5811" s="72"/>
      <c r="V5811" s="100"/>
    </row>
    <row r="5812" s="1" customFormat="true" ht="15" hidden="false" customHeight="true" outlineLevel="0" collapsed="false">
      <c r="A5812" s="77"/>
      <c r="B5812" s="77"/>
      <c r="C5812" s="79"/>
      <c r="D5812" s="80"/>
      <c r="E5812" s="77"/>
      <c r="F5812" s="77"/>
      <c r="G5812" s="116"/>
      <c r="H5812" s="118"/>
      <c r="I5812" s="79"/>
      <c r="J5812" s="119"/>
      <c r="K5812" s="79"/>
      <c r="L5812" s="84"/>
      <c r="M5812" s="79"/>
      <c r="N5812" s="76"/>
      <c r="O5812" s="29"/>
      <c r="P5812" s="85"/>
      <c r="Q5812" s="86"/>
      <c r="R5812" s="29"/>
      <c r="S5812" s="79"/>
      <c r="T5812" s="29"/>
      <c r="U5812" s="77"/>
      <c r="V5812" s="87"/>
    </row>
    <row r="5813" s="1" customFormat="true" ht="15" hidden="false" customHeight="true" outlineLevel="0" collapsed="false">
      <c r="A5813" s="31"/>
      <c r="B5813" s="32"/>
      <c r="C5813" s="88"/>
      <c r="D5813" s="89"/>
      <c r="E5813" s="34"/>
      <c r="F5813" s="34"/>
      <c r="G5813" s="90"/>
      <c r="H5813" s="90"/>
      <c r="I5813" s="91"/>
      <c r="J5813" s="34"/>
      <c r="K5813" s="93"/>
      <c r="L5813" s="94"/>
      <c r="M5813" s="62"/>
      <c r="N5813" s="95"/>
      <c r="O5813" s="95"/>
      <c r="P5813" s="95"/>
      <c r="Q5813" s="95"/>
      <c r="R5813" s="95"/>
      <c r="S5813" s="95"/>
      <c r="T5813" s="96"/>
      <c r="U5813" s="95"/>
      <c r="V5813" s="94"/>
    </row>
    <row r="5814" s="1" customFormat="true" ht="15" hidden="false" customHeight="true" outlineLevel="0" collapsed="false">
      <c r="A5814" s="50"/>
      <c r="B5814" s="5"/>
      <c r="C5814" s="110"/>
      <c r="D5814" s="111"/>
      <c r="E5814" s="34"/>
      <c r="F5814" s="34"/>
      <c r="G5814" s="112"/>
      <c r="H5814" s="112"/>
      <c r="I5814" s="5"/>
      <c r="J5814" s="5"/>
      <c r="K5814" s="5"/>
      <c r="L5814" s="104"/>
      <c r="M5814" s="62"/>
      <c r="N5814" s="6"/>
      <c r="O5814" s="6"/>
      <c r="P5814" s="6"/>
      <c r="Q5814" s="6"/>
      <c r="R5814" s="6"/>
      <c r="S5814" s="6"/>
      <c r="T5814" s="96"/>
      <c r="U5814" s="96"/>
      <c r="V5814" s="6"/>
    </row>
    <row r="5815" s="1" customFormat="true" ht="15" hidden="false" customHeight="true" outlineLevel="0" collapsed="false">
      <c r="B5815" s="54"/>
      <c r="C5815" s="54"/>
      <c r="D5815" s="103"/>
      <c r="E5815" s="23"/>
      <c r="F5815" s="23"/>
      <c r="G5815" s="116"/>
      <c r="H5815" s="116"/>
      <c r="I5815" s="105"/>
      <c r="J5815" s="106"/>
      <c r="K5815" s="107"/>
      <c r="L5815" s="84"/>
      <c r="M5815" s="60"/>
      <c r="N5815" s="108"/>
      <c r="O5815" s="54"/>
      <c r="P5815" s="109"/>
      <c r="Q5815" s="108"/>
      <c r="R5815" s="84"/>
      <c r="S5815" s="109"/>
      <c r="T5815" s="60"/>
      <c r="U5815" s="60"/>
      <c r="V5815" s="60"/>
    </row>
    <row r="5816" s="1" customFormat="true" ht="15" hidden="false" customHeight="true" outlineLevel="0" collapsed="false">
      <c r="B5816" s="77"/>
      <c r="C5816" s="5"/>
      <c r="D5816" s="51"/>
      <c r="E5816" s="23"/>
      <c r="F5816" s="23"/>
      <c r="G5816" s="4"/>
      <c r="H5816" s="81"/>
      <c r="I5816" s="2"/>
      <c r="J5816" s="5"/>
      <c r="K5816" s="2"/>
      <c r="L5816" s="5"/>
      <c r="M5816" s="2"/>
      <c r="N5816" s="5"/>
      <c r="O5816" s="5"/>
      <c r="P5816" s="2"/>
      <c r="Q5816" s="2"/>
      <c r="R5816" s="2"/>
      <c r="S5816" s="2"/>
      <c r="T5816" s="2"/>
      <c r="U5816" s="2"/>
      <c r="V5816" s="2"/>
    </row>
    <row r="5817" s="1" customFormat="true" ht="15" hidden="false" customHeight="true" outlineLevel="0" collapsed="false">
      <c r="B5817" s="2"/>
      <c r="C5817" s="2"/>
      <c r="D5817" s="22"/>
      <c r="E5817" s="57"/>
      <c r="F5817" s="57"/>
      <c r="G5817" s="4"/>
      <c r="H5817" s="4"/>
      <c r="I5817" s="2"/>
      <c r="J5817" s="5"/>
      <c r="K5817" s="2"/>
      <c r="L5817" s="129"/>
      <c r="M5817" s="66"/>
      <c r="N5817" s="113"/>
      <c r="O5817" s="113"/>
      <c r="P5817" s="114"/>
      <c r="Q5817" s="117"/>
      <c r="R5817" s="24"/>
      <c r="S5817" s="114"/>
      <c r="T5817" s="2"/>
      <c r="U5817" s="2"/>
      <c r="V5817" s="2"/>
    </row>
    <row r="5818" s="1" customFormat="true" ht="15" hidden="false" customHeight="true" outlineLevel="0" collapsed="false">
      <c r="A5818" s="77"/>
      <c r="B5818" s="77"/>
      <c r="C5818" s="79"/>
      <c r="D5818" s="80"/>
      <c r="E5818" s="77"/>
      <c r="F5818" s="77"/>
      <c r="G5818" s="118"/>
      <c r="H5818" s="118"/>
      <c r="I5818" s="79"/>
      <c r="J5818" s="119"/>
      <c r="K5818" s="79"/>
      <c r="L5818" s="84"/>
      <c r="M5818" s="79"/>
      <c r="N5818" s="76"/>
      <c r="O5818" s="29"/>
      <c r="P5818" s="85"/>
      <c r="Q5818" s="86"/>
      <c r="R5818" s="29"/>
      <c r="S5818" s="79"/>
      <c r="T5818" s="29"/>
      <c r="U5818" s="77"/>
      <c r="V5818" s="87"/>
    </row>
    <row r="5819" s="1" customFormat="true" ht="15" hidden="false" customHeight="true" outlineLevel="0" collapsed="false">
      <c r="A5819" s="31"/>
      <c r="B5819" s="32"/>
      <c r="C5819" s="88"/>
      <c r="D5819" s="89"/>
      <c r="E5819" s="34"/>
      <c r="F5819" s="34"/>
      <c r="G5819" s="90"/>
      <c r="H5819" s="90"/>
      <c r="I5819" s="91"/>
      <c r="J5819" s="92"/>
      <c r="K5819" s="93"/>
      <c r="L5819" s="94"/>
      <c r="M5819" s="62"/>
      <c r="N5819" s="95"/>
      <c r="O5819" s="95"/>
      <c r="P5819" s="95"/>
      <c r="Q5819" s="95"/>
      <c r="R5819" s="95"/>
      <c r="S5819" s="95"/>
      <c r="T5819" s="96"/>
      <c r="U5819" s="95"/>
      <c r="V5819" s="94"/>
    </row>
    <row r="5820" s="1" customFormat="true" ht="15" hidden="false" customHeight="true" outlineLevel="0" collapsed="false">
      <c r="A5820" s="31"/>
      <c r="B5820" s="32"/>
      <c r="C5820" s="32"/>
      <c r="D5820" s="33"/>
      <c r="E5820" s="34"/>
      <c r="F5820" s="34"/>
      <c r="G5820" s="99"/>
      <c r="H5820" s="99"/>
      <c r="I5820" s="37"/>
      <c r="J5820" s="32"/>
      <c r="K5820" s="32"/>
      <c r="L5820" s="39"/>
      <c r="M5820" s="62"/>
      <c r="N5820" s="41"/>
      <c r="O5820" s="101"/>
      <c r="P5820" s="42"/>
      <c r="Q5820" s="41"/>
      <c r="R5820" s="42"/>
      <c r="S5820" s="42"/>
      <c r="T5820" s="41"/>
      <c r="U5820" s="102"/>
      <c r="V5820" s="41"/>
    </row>
    <row r="5821" s="1" customFormat="true" ht="15" hidden="false" customHeight="true" outlineLevel="0" collapsed="false">
      <c r="A5821" s="31"/>
      <c r="B5821" s="32"/>
      <c r="C5821" s="97"/>
      <c r="D5821" s="33"/>
      <c r="E5821" s="34"/>
      <c r="F5821" s="34"/>
      <c r="G5821" s="99"/>
      <c r="H5821" s="99"/>
      <c r="I5821" s="37"/>
      <c r="J5821" s="32"/>
      <c r="K5821" s="32"/>
      <c r="L5821" s="100"/>
      <c r="M5821" s="62"/>
      <c r="N5821" s="72"/>
      <c r="O5821" s="72"/>
      <c r="P5821" s="72"/>
      <c r="Q5821" s="72"/>
      <c r="R5821" s="72"/>
      <c r="S5821" s="72"/>
      <c r="T5821" s="41"/>
      <c r="U5821" s="72"/>
      <c r="V5821" s="100"/>
    </row>
    <row r="5822" s="1" customFormat="true" ht="15" hidden="false" customHeight="true" outlineLevel="0" collapsed="false">
      <c r="A5822" s="50"/>
      <c r="B5822" s="5"/>
      <c r="C5822" s="110"/>
      <c r="D5822" s="111"/>
      <c r="E5822" s="34"/>
      <c r="F5822" s="34"/>
      <c r="G5822" s="112"/>
      <c r="H5822" s="81"/>
      <c r="I5822" s="5"/>
      <c r="J5822" s="5"/>
      <c r="K5822" s="5"/>
      <c r="L5822" s="104"/>
      <c r="M5822" s="62"/>
      <c r="N5822" s="6"/>
      <c r="O5822" s="6"/>
      <c r="P5822" s="6"/>
      <c r="Q5822" s="6"/>
      <c r="R5822" s="6"/>
      <c r="S5822" s="6"/>
      <c r="T5822" s="96"/>
      <c r="U5822" s="96"/>
      <c r="V5822" s="6"/>
    </row>
    <row r="5823" s="1" customFormat="true" ht="15" hidden="false" customHeight="true" outlineLevel="0" collapsed="false">
      <c r="B5823" s="2"/>
      <c r="C5823" s="2"/>
      <c r="D5823" s="22"/>
      <c r="E5823" s="57"/>
      <c r="F5823" s="57"/>
      <c r="G5823" s="4"/>
      <c r="H5823" s="81"/>
      <c r="I5823" s="2"/>
      <c r="J5823" s="5"/>
      <c r="K5823" s="2"/>
      <c r="L5823" s="129"/>
      <c r="M5823" s="66"/>
      <c r="N5823" s="113"/>
      <c r="O5823" s="113"/>
      <c r="P5823" s="114"/>
      <c r="Q5823" s="117"/>
      <c r="R5823" s="24"/>
      <c r="S5823" s="114"/>
      <c r="T5823" s="2"/>
      <c r="U5823" s="2"/>
      <c r="V5823" s="2"/>
    </row>
    <row r="5824" s="1" customFormat="true" ht="15" hidden="false" customHeight="true" outlineLevel="0" collapsed="false">
      <c r="B5824" s="77"/>
      <c r="C5824" s="5"/>
      <c r="D5824" s="51"/>
      <c r="E5824" s="23"/>
      <c r="F5824" s="23"/>
      <c r="G5824" s="4"/>
      <c r="H5824" s="4"/>
      <c r="I5824" s="2"/>
      <c r="J5824" s="5"/>
      <c r="K5824" s="2"/>
      <c r="L5824" s="5"/>
      <c r="M5824" s="2"/>
      <c r="N5824" s="5"/>
      <c r="O5824" s="5"/>
      <c r="P5824" s="2"/>
      <c r="Q5824" s="2"/>
      <c r="R5824" s="2"/>
      <c r="S5824" s="2"/>
      <c r="T5824" s="2"/>
      <c r="U5824" s="2"/>
      <c r="V5824" s="2"/>
    </row>
    <row r="5825" s="1" customFormat="true" ht="15" hidden="false" customHeight="true" outlineLevel="0" collapsed="false">
      <c r="B5825" s="54"/>
      <c r="C5825" s="54"/>
      <c r="D5825" s="103"/>
      <c r="E5825" s="23"/>
      <c r="F5825" s="23"/>
      <c r="G5825" s="104"/>
      <c r="H5825" s="104"/>
      <c r="I5825" s="105"/>
      <c r="J5825" s="106"/>
      <c r="K5825" s="107"/>
      <c r="L5825" s="84"/>
      <c r="M5825" s="60"/>
      <c r="N5825" s="108"/>
      <c r="O5825" s="54"/>
      <c r="P5825" s="109"/>
      <c r="Q5825" s="108"/>
      <c r="R5825" s="84"/>
      <c r="S5825" s="109"/>
      <c r="T5825" s="60"/>
      <c r="U5825" s="60"/>
      <c r="V5825" s="60"/>
    </row>
    <row r="5826" s="1" customFormat="true" ht="15" hidden="false" customHeight="true" outlineLevel="0" collapsed="false">
      <c r="B5826" s="2"/>
      <c r="C5826" s="73"/>
      <c r="D5826" s="22"/>
      <c r="E5826" s="2"/>
      <c r="F5826" s="2"/>
      <c r="G5826" s="3"/>
      <c r="H5826" s="3"/>
      <c r="I5826" s="2"/>
      <c r="J5826" s="5"/>
      <c r="K5826" s="2"/>
      <c r="L5826" s="5"/>
      <c r="M5826" s="2"/>
      <c r="N5826" s="5"/>
      <c r="O5826" s="5"/>
      <c r="P5826" s="2"/>
      <c r="Q5826" s="2"/>
      <c r="R5826" s="2"/>
      <c r="S5826" s="2"/>
      <c r="T5826" s="2"/>
      <c r="U5826" s="2"/>
      <c r="V5826" s="2"/>
    </row>
    <row r="5827" s="1" customFormat="true" ht="15" hidden="false" customHeight="true" outlineLevel="0" collapsed="false">
      <c r="A5827" s="31"/>
      <c r="B5827" s="32"/>
      <c r="C5827" s="32"/>
      <c r="D5827" s="33"/>
      <c r="E5827" s="34"/>
      <c r="F5827" s="34"/>
      <c r="G5827" s="115"/>
      <c r="H5827" s="120"/>
      <c r="I5827" s="37"/>
      <c r="J5827" s="32"/>
      <c r="K5827" s="32"/>
      <c r="L5827" s="39"/>
      <c r="M5827" s="62"/>
      <c r="N5827" s="41"/>
      <c r="O5827" s="101"/>
      <c r="P5827" s="42"/>
      <c r="Q5827" s="41"/>
      <c r="R5827" s="42"/>
      <c r="S5827" s="42"/>
      <c r="T5827" s="41"/>
      <c r="U5827" s="102"/>
      <c r="V5827" s="41"/>
    </row>
    <row r="5828" s="1" customFormat="true" ht="15" hidden="false" customHeight="true" outlineLevel="0" collapsed="false">
      <c r="A5828" s="31"/>
      <c r="B5828" s="32"/>
      <c r="C5828" s="88"/>
      <c r="D5828" s="89"/>
      <c r="E5828" s="34"/>
      <c r="F5828" s="34"/>
      <c r="G5828" s="90"/>
      <c r="H5828" s="90"/>
      <c r="I5828" s="91"/>
      <c r="J5828" s="92"/>
      <c r="K5828" s="93"/>
      <c r="L5828" s="94"/>
      <c r="M5828" s="62"/>
      <c r="N5828" s="95"/>
      <c r="O5828" s="95"/>
      <c r="P5828" s="95"/>
      <c r="Q5828" s="95"/>
      <c r="R5828" s="95"/>
      <c r="S5828" s="95"/>
      <c r="T5828" s="96"/>
      <c r="U5828" s="95"/>
      <c r="V5828" s="94"/>
    </row>
    <row r="5829" s="1" customFormat="true" ht="15" hidden="false" customHeight="true" outlineLevel="0" collapsed="false">
      <c r="A5829" s="31"/>
      <c r="B5829" s="32"/>
      <c r="C5829" s="97"/>
      <c r="D5829" s="33"/>
      <c r="E5829" s="34"/>
      <c r="F5829" s="34"/>
      <c r="G5829" s="115"/>
      <c r="H5829" s="120"/>
      <c r="I5829" s="37"/>
      <c r="J5829" s="32"/>
      <c r="K5829" s="32"/>
      <c r="L5829" s="100"/>
      <c r="M5829" s="62"/>
      <c r="N5829" s="72"/>
      <c r="O5829" s="72"/>
      <c r="P5829" s="72"/>
      <c r="Q5829" s="72"/>
      <c r="R5829" s="72"/>
      <c r="S5829" s="72"/>
      <c r="T5829" s="41"/>
      <c r="U5829" s="72"/>
      <c r="V5829" s="100"/>
    </row>
    <row r="5830" s="1" customFormat="true" ht="15" hidden="false" customHeight="true" outlineLevel="0" collapsed="false">
      <c r="A5830" s="50"/>
      <c r="B5830" s="5"/>
      <c r="C5830" s="110"/>
      <c r="D5830" s="111"/>
      <c r="E5830" s="34"/>
      <c r="F5830" s="34"/>
      <c r="G5830" s="112"/>
      <c r="H5830" s="120"/>
      <c r="I5830" s="5"/>
      <c r="J5830" s="5"/>
      <c r="K5830" s="5"/>
      <c r="L5830" s="104"/>
      <c r="M5830" s="62"/>
      <c r="N5830" s="6"/>
      <c r="O5830" s="6"/>
      <c r="P5830" s="6"/>
      <c r="Q5830" s="6"/>
      <c r="R5830" s="6"/>
      <c r="S5830" s="6"/>
      <c r="T5830" s="96"/>
      <c r="U5830" s="96"/>
      <c r="V5830" s="6"/>
    </row>
    <row r="5831" s="1" customFormat="true" ht="15" hidden="false" customHeight="true" outlineLevel="0" collapsed="false">
      <c r="B5831" s="77"/>
      <c r="C5831" s="5"/>
      <c r="D5831" s="51"/>
      <c r="E5831" s="23"/>
      <c r="F5831" s="23"/>
      <c r="G5831" s="4"/>
      <c r="H5831" s="4"/>
      <c r="I5831" s="2"/>
      <c r="J5831" s="5"/>
      <c r="K5831" s="2"/>
      <c r="L5831" s="5"/>
      <c r="M5831" s="2"/>
      <c r="N5831" s="5"/>
      <c r="O5831" s="5"/>
      <c r="P5831" s="2"/>
      <c r="Q5831" s="2"/>
      <c r="R5831" s="2"/>
      <c r="S5831" s="2"/>
      <c r="T5831" s="2"/>
      <c r="U5831" s="2"/>
      <c r="V5831" s="2"/>
    </row>
    <row r="5832" s="1" customFormat="true" ht="15" hidden="false" customHeight="true" outlineLevel="0" collapsed="false">
      <c r="B5832" s="2"/>
      <c r="C5832" s="2"/>
      <c r="D5832" s="22"/>
      <c r="E5832" s="57"/>
      <c r="F5832" s="57"/>
      <c r="G5832" s="116"/>
      <c r="H5832" s="4"/>
      <c r="I5832" s="2"/>
      <c r="J5832" s="5"/>
      <c r="K5832" s="2"/>
      <c r="L5832" s="113"/>
      <c r="M5832" s="66"/>
      <c r="N5832" s="113"/>
      <c r="O5832" s="113"/>
      <c r="P5832" s="114"/>
      <c r="Q5832" s="117"/>
      <c r="R5832" s="24"/>
      <c r="S5832" s="114"/>
      <c r="T5832" s="2"/>
      <c r="U5832" s="2"/>
      <c r="V5832" s="2"/>
    </row>
    <row r="5833" s="1" customFormat="true" ht="15" hidden="false" customHeight="true" outlineLevel="0" collapsed="false">
      <c r="B5833" s="54"/>
      <c r="C5833" s="54"/>
      <c r="D5833" s="103"/>
      <c r="E5833" s="23"/>
      <c r="F5833" s="23"/>
      <c r="G5833" s="104"/>
      <c r="H5833" s="104"/>
      <c r="I5833" s="105"/>
      <c r="J5833" s="106"/>
      <c r="K5833" s="107"/>
      <c r="L5833" s="84"/>
      <c r="M5833" s="60"/>
      <c r="N5833" s="108"/>
      <c r="O5833" s="75"/>
      <c r="P5833" s="109"/>
      <c r="Q5833" s="108"/>
      <c r="R5833" s="84"/>
      <c r="S5833" s="109"/>
      <c r="T5833" s="60"/>
      <c r="U5833" s="60"/>
      <c r="V5833" s="60"/>
    </row>
    <row r="5834" s="1" customFormat="true" ht="15" hidden="false" customHeight="true" outlineLevel="0" collapsed="false">
      <c r="A5834" s="77"/>
      <c r="B5834" s="77"/>
      <c r="C5834" s="79"/>
      <c r="D5834" s="80"/>
      <c r="E5834" s="77"/>
      <c r="F5834" s="77"/>
      <c r="G5834" s="118"/>
      <c r="H5834" s="118"/>
      <c r="I5834" s="79"/>
      <c r="J5834" s="119"/>
      <c r="K5834" s="79"/>
      <c r="L5834" s="84"/>
      <c r="M5834" s="79"/>
      <c r="N5834" s="76"/>
      <c r="O5834" s="28"/>
      <c r="P5834" s="85"/>
      <c r="Q5834" s="86"/>
      <c r="R5834" s="28"/>
      <c r="S5834" s="79"/>
      <c r="T5834" s="28"/>
      <c r="U5834" s="77"/>
      <c r="V5834" s="87"/>
    </row>
    <row r="5835" s="1" customFormat="true" ht="15" hidden="false" customHeight="true" outlineLevel="0" collapsed="false">
      <c r="A5835" s="31"/>
      <c r="B5835" s="32"/>
      <c r="C5835" s="97"/>
      <c r="D5835" s="33"/>
      <c r="E5835" s="34"/>
      <c r="F5835" s="34"/>
      <c r="G5835" s="99"/>
      <c r="H5835" s="99"/>
      <c r="I5835" s="37"/>
      <c r="J5835" s="32"/>
      <c r="K5835" s="32"/>
      <c r="L5835" s="100"/>
      <c r="M5835" s="62"/>
      <c r="N5835" s="72"/>
      <c r="O5835" s="72"/>
      <c r="P5835" s="72"/>
      <c r="Q5835" s="72"/>
      <c r="R5835" s="72"/>
      <c r="S5835" s="72"/>
      <c r="T5835" s="41"/>
      <c r="U5835" s="72"/>
      <c r="V5835" s="100"/>
    </row>
    <row r="5836" s="1" customFormat="true" ht="15" hidden="false" customHeight="true" outlineLevel="0" collapsed="false">
      <c r="A5836" s="31"/>
      <c r="B5836" s="32"/>
      <c r="C5836" s="32"/>
      <c r="D5836" s="33"/>
      <c r="E5836" s="34"/>
      <c r="F5836" s="34"/>
      <c r="G5836" s="99"/>
      <c r="H5836" s="115"/>
      <c r="I5836" s="37"/>
      <c r="J5836" s="32"/>
      <c r="K5836" s="32"/>
      <c r="L5836" s="39"/>
      <c r="M5836" s="62"/>
      <c r="N5836" s="41"/>
      <c r="O5836" s="101"/>
      <c r="P5836" s="42"/>
      <c r="Q5836" s="41"/>
      <c r="R5836" s="42"/>
      <c r="S5836" s="42"/>
      <c r="T5836" s="41"/>
      <c r="U5836" s="102"/>
      <c r="V5836" s="41"/>
    </row>
    <row r="5837" s="1" customFormat="true" ht="15" hidden="false" customHeight="true" outlineLevel="0" collapsed="false">
      <c r="A5837" s="50"/>
      <c r="B5837" s="5"/>
      <c r="C5837" s="110"/>
      <c r="D5837" s="111"/>
      <c r="E5837" s="34"/>
      <c r="F5837" s="34"/>
      <c r="G5837" s="112"/>
      <c r="H5837" s="115"/>
      <c r="I5837" s="5"/>
      <c r="J5837" s="5"/>
      <c r="K5837" s="5"/>
      <c r="L5837" s="104"/>
      <c r="M5837" s="62"/>
      <c r="N5837" s="6"/>
      <c r="O5837" s="6"/>
      <c r="P5837" s="6"/>
      <c r="Q5837" s="6"/>
      <c r="R5837" s="6"/>
      <c r="S5837" s="6"/>
      <c r="T5837" s="96"/>
      <c r="U5837" s="96"/>
      <c r="V5837" s="6"/>
    </row>
    <row r="5838" s="1" customFormat="true" ht="15" hidden="false" customHeight="true" outlineLevel="0" collapsed="false">
      <c r="B5838" s="2"/>
      <c r="C5838" s="2"/>
      <c r="D5838" s="22"/>
      <c r="E5838" s="57"/>
      <c r="F5838" s="57"/>
      <c r="G5838" s="4"/>
      <c r="H5838" s="115"/>
      <c r="I5838" s="2"/>
      <c r="J5838" s="5"/>
      <c r="K5838" s="2"/>
      <c r="L5838" s="129"/>
      <c r="M5838" s="66"/>
      <c r="N5838" s="113"/>
      <c r="O5838" s="113"/>
      <c r="P5838" s="114"/>
      <c r="Q5838" s="117"/>
      <c r="R5838" s="24"/>
      <c r="S5838" s="117"/>
      <c r="T5838" s="2"/>
      <c r="U5838" s="2"/>
      <c r="V5838" s="2"/>
    </row>
    <row r="5839" s="1" customFormat="true" ht="15" hidden="false" customHeight="true" outlineLevel="0" collapsed="false">
      <c r="B5839" s="54"/>
      <c r="C5839" s="54"/>
      <c r="D5839" s="103"/>
      <c r="E5839" s="23"/>
      <c r="F5839" s="23"/>
      <c r="G5839" s="116"/>
      <c r="H5839" s="116"/>
      <c r="I5839" s="105"/>
      <c r="J5839" s="106"/>
      <c r="K5839" s="107"/>
      <c r="L5839" s="84"/>
      <c r="M5839" s="60"/>
      <c r="N5839" s="108"/>
      <c r="O5839" s="75"/>
      <c r="P5839" s="109"/>
      <c r="Q5839" s="108"/>
      <c r="R5839" s="84"/>
      <c r="S5839" s="109"/>
      <c r="T5839" s="60"/>
      <c r="U5839" s="60"/>
      <c r="V5839" s="60"/>
    </row>
    <row r="5840" s="1" customFormat="true" ht="15" hidden="false" customHeight="true" outlineLevel="0" collapsed="false">
      <c r="B5840" s="77"/>
      <c r="C5840" s="5"/>
      <c r="D5840" s="51"/>
      <c r="E5840" s="23"/>
      <c r="F5840" s="23"/>
      <c r="G5840" s="4"/>
      <c r="H5840" s="81"/>
      <c r="I5840" s="2"/>
      <c r="J5840" s="5"/>
      <c r="K5840" s="2"/>
      <c r="L5840" s="5"/>
      <c r="M5840" s="2"/>
      <c r="N5840" s="5"/>
      <c r="O5840" s="5"/>
      <c r="P5840" s="2"/>
      <c r="Q5840" s="2"/>
      <c r="R5840" s="2"/>
      <c r="S5840" s="2"/>
      <c r="T5840" s="2"/>
      <c r="U5840" s="2"/>
      <c r="V5840" s="2"/>
    </row>
    <row r="5841" s="1" customFormat="true" ht="15" hidden="false" customHeight="true" outlineLevel="0" collapsed="false">
      <c r="B5841" s="2"/>
      <c r="C5841" s="2"/>
      <c r="D5841" s="22"/>
      <c r="E5841" s="2"/>
      <c r="F5841" s="2"/>
      <c r="G5841" s="3"/>
      <c r="H5841" s="3"/>
      <c r="I5841" s="2"/>
      <c r="J5841" s="5"/>
      <c r="K5841" s="2"/>
      <c r="L5841" s="5"/>
      <c r="M5841" s="2"/>
      <c r="N5841" s="5"/>
      <c r="O5841" s="5"/>
      <c r="P5841" s="2"/>
      <c r="Q5841" s="2"/>
      <c r="R5841" s="2"/>
      <c r="S5841" s="2"/>
      <c r="T5841" s="2"/>
      <c r="U5841" s="2"/>
      <c r="V5841" s="2"/>
    </row>
    <row r="5842" s="1" customFormat="true" ht="15" hidden="false" customHeight="true" outlineLevel="0" collapsed="false">
      <c r="A5842" s="31"/>
      <c r="B5842" s="32"/>
      <c r="C5842" s="32"/>
      <c r="D5842" s="33"/>
      <c r="E5842" s="34"/>
      <c r="F5842" s="34"/>
      <c r="G5842" s="37"/>
      <c r="H5842" s="124"/>
      <c r="I5842" s="37"/>
      <c r="J5842" s="32"/>
      <c r="K5842" s="32"/>
      <c r="L5842" s="41"/>
      <c r="M5842" s="62"/>
      <c r="N5842" s="41"/>
      <c r="O5842" s="41"/>
      <c r="P5842" s="41"/>
      <c r="Q5842" s="41"/>
      <c r="R5842" s="41"/>
      <c r="S5842" s="41"/>
      <c r="T5842" s="41"/>
      <c r="U5842" s="41"/>
      <c r="V5842" s="41"/>
    </row>
    <row r="5843" s="1" customFormat="true" ht="15" hidden="false" customHeight="true" outlineLevel="0" collapsed="false">
      <c r="A5843" s="31"/>
      <c r="B5843" s="32"/>
      <c r="C5843" s="32"/>
      <c r="D5843" s="33"/>
      <c r="E5843" s="34"/>
      <c r="F5843" s="34"/>
      <c r="G5843" s="37"/>
      <c r="H5843" s="124"/>
      <c r="I5843" s="37"/>
      <c r="J5843" s="32"/>
      <c r="K5843" s="32"/>
      <c r="L5843" s="41"/>
      <c r="M5843" s="62"/>
      <c r="N5843" s="41"/>
      <c r="O5843" s="41"/>
      <c r="P5843" s="41"/>
      <c r="Q5843" s="41"/>
      <c r="R5843" s="41"/>
      <c r="S5843" s="41"/>
      <c r="T5843" s="41"/>
      <c r="U5843" s="41"/>
      <c r="V5843" s="41"/>
    </row>
    <row r="5844" s="1" customFormat="true" ht="15" hidden="false" customHeight="true" outlineLevel="0" collapsed="false">
      <c r="A5844" s="50"/>
      <c r="B5844" s="5"/>
      <c r="C5844" s="2"/>
      <c r="D5844" s="51"/>
      <c r="E5844" s="34"/>
      <c r="F5844" s="34"/>
      <c r="G5844" s="3"/>
      <c r="H5844" s="4"/>
      <c r="I5844" s="2"/>
      <c r="J5844" s="5"/>
      <c r="K5844" s="2"/>
      <c r="L5844" s="6"/>
      <c r="M5844" s="7"/>
      <c r="N5844" s="6"/>
      <c r="O5844" s="6"/>
      <c r="P5844" s="8"/>
      <c r="Q5844" s="8"/>
      <c r="R5844" s="8"/>
      <c r="S5844" s="8"/>
      <c r="T5844" s="6"/>
      <c r="U5844" s="6"/>
      <c r="V5844" s="6"/>
    </row>
    <row r="5845" s="1" customFormat="true" ht="15" hidden="false" customHeight="true" outlineLevel="0" collapsed="false">
      <c r="A5845" s="31"/>
      <c r="B5845" s="32"/>
      <c r="C5845" s="32"/>
      <c r="D5845" s="33"/>
      <c r="E5845" s="34"/>
      <c r="F5845" s="34"/>
      <c r="G5845" s="37"/>
      <c r="H5845" s="124"/>
      <c r="I5845" s="37"/>
      <c r="J5845" s="32"/>
      <c r="K5845" s="32"/>
      <c r="L5845" s="41"/>
      <c r="M5845" s="62"/>
      <c r="N5845" s="41"/>
      <c r="O5845" s="41"/>
      <c r="P5845" s="41"/>
      <c r="Q5845" s="41"/>
      <c r="R5845" s="41"/>
      <c r="S5845" s="41"/>
      <c r="T5845" s="41"/>
      <c r="U5845" s="41"/>
      <c r="V5845" s="41"/>
    </row>
    <row r="5846" s="1" customFormat="true" ht="15" hidden="false" customHeight="true" outlineLevel="0" collapsed="false">
      <c r="A5846" s="31"/>
      <c r="B5846" s="32"/>
      <c r="C5846" s="32"/>
      <c r="D5846" s="33"/>
      <c r="E5846" s="34"/>
      <c r="F5846" s="34"/>
      <c r="G5846" s="37"/>
      <c r="H5846" s="124"/>
      <c r="I5846" s="37"/>
      <c r="J5846" s="32"/>
      <c r="K5846" s="32"/>
      <c r="L5846" s="41"/>
      <c r="M5846" s="62"/>
      <c r="N5846" s="41"/>
      <c r="O5846" s="41"/>
      <c r="P5846" s="41"/>
      <c r="Q5846" s="41"/>
      <c r="R5846" s="41"/>
      <c r="S5846" s="41"/>
      <c r="T5846" s="41"/>
      <c r="U5846" s="41"/>
      <c r="V5846" s="41"/>
    </row>
    <row r="5847" s="1" customFormat="true" ht="15" hidden="false" customHeight="true" outlineLevel="0" collapsed="false">
      <c r="A5847" s="50"/>
      <c r="B5847" s="5"/>
      <c r="C5847" s="2"/>
      <c r="D5847" s="51"/>
      <c r="E5847" s="34"/>
      <c r="F5847" s="34"/>
      <c r="G5847" s="3"/>
      <c r="H5847" s="4"/>
      <c r="I5847" s="2"/>
      <c r="J5847" s="5"/>
      <c r="K5847" s="2"/>
      <c r="L5847" s="6"/>
      <c r="M5847" s="7"/>
      <c r="N5847" s="6"/>
      <c r="O5847" s="6"/>
      <c r="P5847" s="8"/>
      <c r="Q5847" s="8"/>
      <c r="R5847" s="8"/>
      <c r="S5847" s="8"/>
      <c r="T5847" s="6"/>
      <c r="U5847" s="6"/>
      <c r="V5847" s="6"/>
    </row>
    <row r="5848" s="1" customFormat="true" ht="15" hidden="false" customHeight="true" outlineLevel="0" collapsed="false">
      <c r="A5848" s="31"/>
      <c r="B5848" s="32"/>
      <c r="C5848" s="32"/>
      <c r="D5848" s="33"/>
      <c r="E5848" s="34"/>
      <c r="F5848" s="34"/>
      <c r="G5848" s="37"/>
      <c r="H5848" s="124"/>
      <c r="I5848" s="37"/>
      <c r="J5848" s="32"/>
      <c r="K5848" s="32"/>
      <c r="L5848" s="41"/>
      <c r="M5848" s="62"/>
      <c r="N5848" s="41"/>
      <c r="O5848" s="41"/>
      <c r="P5848" s="41"/>
      <c r="Q5848" s="41"/>
      <c r="R5848" s="41"/>
      <c r="S5848" s="41"/>
      <c r="T5848" s="41"/>
      <c r="U5848" s="41"/>
      <c r="V5848" s="41"/>
    </row>
    <row r="5849" s="1" customFormat="true" ht="15" hidden="false" customHeight="true" outlineLevel="0" collapsed="false">
      <c r="A5849" s="31"/>
      <c r="B5849" s="32"/>
      <c r="C5849" s="32"/>
      <c r="D5849" s="33"/>
      <c r="E5849" s="34"/>
      <c r="F5849" s="34"/>
      <c r="G5849" s="37"/>
      <c r="H5849" s="124"/>
      <c r="I5849" s="37"/>
      <c r="J5849" s="32"/>
      <c r="K5849" s="32"/>
      <c r="L5849" s="41"/>
      <c r="M5849" s="62"/>
      <c r="N5849" s="41"/>
      <c r="O5849" s="41"/>
      <c r="P5849" s="41"/>
      <c r="Q5849" s="41"/>
      <c r="R5849" s="41"/>
      <c r="S5849" s="41"/>
      <c r="T5849" s="41"/>
      <c r="U5849" s="41"/>
      <c r="V5849" s="41"/>
    </row>
    <row r="5850" s="1" customFormat="true" ht="15" hidden="false" customHeight="true" outlineLevel="0" collapsed="false">
      <c r="A5850" s="50"/>
      <c r="B5850" s="5"/>
      <c r="C5850" s="2"/>
      <c r="D5850" s="51"/>
      <c r="E5850" s="34"/>
      <c r="F5850" s="34"/>
      <c r="G5850" s="3"/>
      <c r="H5850" s="4"/>
      <c r="I5850" s="2"/>
      <c r="J5850" s="5"/>
      <c r="K5850" s="2"/>
      <c r="L5850" s="6"/>
      <c r="M5850" s="7"/>
      <c r="N5850" s="6"/>
      <c r="O5850" s="6"/>
      <c r="P5850" s="8"/>
      <c r="Q5850" s="8"/>
      <c r="R5850" s="8"/>
      <c r="S5850" s="8"/>
      <c r="T5850" s="6"/>
      <c r="U5850" s="6"/>
      <c r="V5850" s="6"/>
    </row>
    <row r="5851" s="1" customFormat="true" ht="15" hidden="false" customHeight="true" outlineLevel="0" collapsed="false">
      <c r="A5851" s="50"/>
      <c r="B5851" s="5"/>
      <c r="C5851" s="2"/>
      <c r="D5851" s="51"/>
      <c r="E5851" s="34"/>
      <c r="F5851" s="34"/>
      <c r="G5851" s="3"/>
      <c r="H5851" s="4"/>
      <c r="I5851" s="2"/>
      <c r="J5851" s="5"/>
      <c r="K5851" s="2"/>
      <c r="L5851" s="6"/>
      <c r="M5851" s="7"/>
      <c r="N5851" s="6"/>
      <c r="O5851" s="6"/>
      <c r="P5851" s="8"/>
      <c r="Q5851" s="8"/>
      <c r="R5851" s="8"/>
      <c r="S5851" s="8"/>
      <c r="T5851" s="6"/>
      <c r="U5851" s="6"/>
      <c r="V5851" s="6"/>
    </row>
    <row r="5852" s="1" customFormat="true" ht="15" hidden="false" customHeight="true" outlineLevel="0" collapsed="false">
      <c r="A5852" s="31"/>
      <c r="B5852" s="32"/>
      <c r="C5852" s="32"/>
      <c r="D5852" s="33"/>
      <c r="E5852" s="34"/>
      <c r="F5852" s="34"/>
      <c r="G5852" s="37"/>
      <c r="H5852" s="124"/>
      <c r="I5852" s="37"/>
      <c r="J5852" s="32"/>
      <c r="K5852" s="32"/>
      <c r="L5852" s="41"/>
      <c r="M5852" s="62"/>
      <c r="N5852" s="41"/>
      <c r="O5852" s="41"/>
      <c r="P5852" s="41"/>
      <c r="Q5852" s="41"/>
      <c r="R5852" s="41"/>
      <c r="S5852" s="41"/>
      <c r="T5852" s="41"/>
      <c r="U5852" s="41"/>
      <c r="V5852" s="41"/>
    </row>
    <row r="5853" s="1" customFormat="true" ht="15" hidden="false" customHeight="true" outlineLevel="0" collapsed="false">
      <c r="A5853" s="31"/>
      <c r="B5853" s="32"/>
      <c r="C5853" s="32"/>
      <c r="D5853" s="33"/>
      <c r="E5853" s="34"/>
      <c r="F5853" s="34"/>
      <c r="G5853" s="37"/>
      <c r="H5853" s="124"/>
      <c r="I5853" s="37"/>
      <c r="J5853" s="32"/>
      <c r="K5853" s="32"/>
      <c r="L5853" s="41"/>
      <c r="M5853" s="62"/>
      <c r="N5853" s="41"/>
      <c r="O5853" s="41"/>
      <c r="P5853" s="41"/>
      <c r="Q5853" s="41"/>
      <c r="R5853" s="41"/>
      <c r="S5853" s="41"/>
      <c r="T5853" s="41"/>
      <c r="U5853" s="41"/>
      <c r="V5853" s="41"/>
    </row>
    <row r="5854" s="1" customFormat="true" ht="15" hidden="false" customHeight="true" outlineLevel="0" collapsed="false">
      <c r="B5854" s="2"/>
      <c r="C5854" s="2"/>
      <c r="D5854" s="22"/>
      <c r="E5854" s="57"/>
      <c r="F5854" s="57"/>
      <c r="G5854" s="3"/>
      <c r="H5854" s="3"/>
      <c r="I5854" s="2"/>
      <c r="J5854" s="5"/>
      <c r="K5854" s="2"/>
      <c r="L5854" s="5"/>
      <c r="M5854" s="66"/>
      <c r="N5854" s="5"/>
      <c r="O5854" s="122"/>
      <c r="P5854" s="2"/>
      <c r="Q5854" s="2"/>
      <c r="R5854" s="2"/>
      <c r="S5854" s="2"/>
      <c r="T5854" s="2"/>
      <c r="U5854" s="2"/>
      <c r="V5854" s="2"/>
    </row>
    <row r="5855" s="1" customFormat="true" ht="15" hidden="false" customHeight="true" outlineLevel="0" collapsed="false">
      <c r="A5855" s="31"/>
      <c r="B5855" s="32"/>
      <c r="C5855" s="32"/>
      <c r="D5855" s="33"/>
      <c r="E5855" s="34"/>
      <c r="F5855" s="34"/>
      <c r="G5855" s="37"/>
      <c r="H5855" s="124"/>
      <c r="I5855" s="37"/>
      <c r="J5855" s="32"/>
      <c r="K5855" s="32"/>
      <c r="L5855" s="41"/>
      <c r="M5855" s="62"/>
      <c r="N5855" s="41"/>
      <c r="O5855" s="41"/>
      <c r="P5855" s="41"/>
      <c r="Q5855" s="41"/>
      <c r="R5855" s="41"/>
      <c r="S5855" s="41"/>
      <c r="T5855" s="41"/>
      <c r="U5855" s="41"/>
      <c r="V5855" s="41"/>
    </row>
    <row r="5856" s="1" customFormat="true" ht="15" hidden="false" customHeight="true" outlineLevel="0" collapsed="false">
      <c r="A5856" s="31"/>
      <c r="B5856" s="32"/>
      <c r="C5856" s="32"/>
      <c r="D5856" s="33"/>
      <c r="E5856" s="34"/>
      <c r="F5856" s="34"/>
      <c r="G5856" s="37"/>
      <c r="H5856" s="124"/>
      <c r="I5856" s="37"/>
      <c r="J5856" s="32"/>
      <c r="K5856" s="32"/>
      <c r="L5856" s="41"/>
      <c r="M5856" s="62"/>
      <c r="N5856" s="41"/>
      <c r="O5856" s="41"/>
      <c r="P5856" s="41"/>
      <c r="Q5856" s="41"/>
      <c r="R5856" s="41"/>
      <c r="S5856" s="41"/>
      <c r="T5856" s="41"/>
      <c r="U5856" s="41"/>
      <c r="V5856" s="41"/>
    </row>
    <row r="5857" s="1" customFormat="true" ht="15" hidden="false" customHeight="true" outlineLevel="0" collapsed="false">
      <c r="A5857" s="31"/>
      <c r="B5857" s="32"/>
      <c r="C5857" s="32"/>
      <c r="D5857" s="33"/>
      <c r="E5857" s="34"/>
      <c r="F5857" s="34"/>
      <c r="G5857" s="37"/>
      <c r="H5857" s="124"/>
      <c r="I5857" s="37"/>
      <c r="J5857" s="32"/>
      <c r="K5857" s="32"/>
      <c r="L5857" s="41"/>
      <c r="M5857" s="62"/>
      <c r="N5857" s="41"/>
      <c r="O5857" s="41"/>
      <c r="P5857" s="41"/>
      <c r="Q5857" s="41"/>
      <c r="R5857" s="41"/>
      <c r="S5857" s="41"/>
      <c r="T5857" s="41"/>
      <c r="U5857" s="41"/>
      <c r="V5857" s="41"/>
    </row>
    <row r="5858" s="1" customFormat="true" ht="15" hidden="false" customHeight="true" outlineLevel="0" collapsed="false">
      <c r="A5858" s="31"/>
      <c r="B5858" s="32"/>
      <c r="C5858" s="32"/>
      <c r="D5858" s="33"/>
      <c r="E5858" s="34"/>
      <c r="F5858" s="34"/>
      <c r="G5858" s="37"/>
      <c r="H5858" s="124"/>
      <c r="I5858" s="37"/>
      <c r="J5858" s="32"/>
      <c r="K5858" s="32"/>
      <c r="L5858" s="41"/>
      <c r="M5858" s="62"/>
      <c r="N5858" s="41"/>
      <c r="O5858" s="41"/>
      <c r="P5858" s="41"/>
      <c r="Q5858" s="41"/>
      <c r="R5858" s="41"/>
      <c r="S5858" s="41"/>
      <c r="T5858" s="41"/>
      <c r="U5858" s="41"/>
      <c r="V5858" s="41"/>
    </row>
    <row r="5859" s="1" customFormat="true" ht="15" hidden="false" customHeight="true" outlineLevel="0" collapsed="false">
      <c r="A5859" s="31"/>
      <c r="B5859" s="32"/>
      <c r="C5859" s="32"/>
      <c r="D5859" s="33"/>
      <c r="E5859" s="34"/>
      <c r="F5859" s="34"/>
      <c r="G5859" s="37"/>
      <c r="H5859" s="124"/>
      <c r="I5859" s="37"/>
      <c r="J5859" s="32"/>
      <c r="K5859" s="32"/>
      <c r="L5859" s="41"/>
      <c r="M5859" s="62"/>
      <c r="N5859" s="41"/>
      <c r="O5859" s="41"/>
      <c r="P5859" s="41"/>
      <c r="Q5859" s="41"/>
      <c r="R5859" s="41"/>
      <c r="S5859" s="41"/>
      <c r="T5859" s="41"/>
      <c r="U5859" s="41"/>
      <c r="V5859" s="41"/>
    </row>
    <row r="5860" s="1" customFormat="true" ht="15" hidden="false" customHeight="true" outlineLevel="0" collapsed="false">
      <c r="B5860" s="2"/>
      <c r="C5860" s="2"/>
      <c r="D5860" s="22"/>
      <c r="E5860" s="57"/>
      <c r="F5860" s="57"/>
      <c r="G5860" s="3"/>
      <c r="H5860" s="3"/>
      <c r="I5860" s="2"/>
      <c r="J5860" s="5"/>
      <c r="K5860" s="2"/>
      <c r="L5860" s="5"/>
      <c r="M5860" s="66"/>
      <c r="N5860" s="5"/>
      <c r="O5860" s="122"/>
      <c r="P5860" s="2"/>
      <c r="Q5860" s="2"/>
      <c r="R5860" s="2"/>
      <c r="S5860" s="2"/>
      <c r="T5860" s="2"/>
      <c r="U5860" s="2"/>
      <c r="V5860" s="2"/>
    </row>
    <row r="5861" s="1" customFormat="true" ht="15" hidden="false" customHeight="true" outlineLevel="0" collapsed="false">
      <c r="A5861" s="31"/>
      <c r="B5861" s="32"/>
      <c r="C5861" s="32"/>
      <c r="D5861" s="33"/>
      <c r="E5861" s="34"/>
      <c r="F5861" s="34"/>
      <c r="G5861" s="37"/>
      <c r="H5861" s="124"/>
      <c r="I5861" s="37"/>
      <c r="J5861" s="32"/>
      <c r="K5861" s="32"/>
      <c r="L5861" s="41"/>
      <c r="M5861" s="62"/>
      <c r="N5861" s="41"/>
      <c r="O5861" s="41"/>
      <c r="P5861" s="41"/>
      <c r="Q5861" s="41"/>
      <c r="R5861" s="41"/>
      <c r="S5861" s="41"/>
      <c r="T5861" s="41"/>
      <c r="U5861" s="41"/>
      <c r="V5861" s="41"/>
    </row>
    <row r="5862" s="1" customFormat="true" ht="15" hidden="false" customHeight="true" outlineLevel="0" collapsed="false">
      <c r="B5862" s="2"/>
      <c r="C5862" s="2"/>
      <c r="D5862" s="22"/>
      <c r="E5862" s="57"/>
      <c r="F5862" s="57"/>
      <c r="G5862" s="3"/>
      <c r="H5862" s="3"/>
      <c r="I5862" s="2"/>
      <c r="J5862" s="5"/>
      <c r="K5862" s="2"/>
      <c r="L5862" s="5"/>
      <c r="M5862" s="66"/>
      <c r="N5862" s="5"/>
      <c r="O5862" s="122"/>
      <c r="P5862" s="2"/>
      <c r="Q5862" s="2"/>
      <c r="R5862" s="2"/>
      <c r="S5862" s="2"/>
      <c r="T5862" s="2"/>
      <c r="U5862" s="2"/>
      <c r="V5862" s="2"/>
    </row>
    <row r="5863" s="1" customFormat="true" ht="15" hidden="false" customHeight="true" outlineLevel="0" collapsed="false">
      <c r="B5863" s="2"/>
      <c r="C5863" s="2"/>
      <c r="D5863" s="22"/>
      <c r="E5863" s="57"/>
      <c r="F5863" s="57"/>
      <c r="G5863" s="3"/>
      <c r="H5863" s="3"/>
      <c r="I5863" s="2"/>
      <c r="J5863" s="5"/>
      <c r="K5863" s="2"/>
      <c r="L5863" s="5"/>
      <c r="M5863" s="66"/>
      <c r="N5863" s="5"/>
      <c r="O5863" s="122"/>
      <c r="P5863" s="2"/>
      <c r="Q5863" s="2"/>
      <c r="R5863" s="2"/>
      <c r="S5863" s="2"/>
      <c r="T5863" s="2"/>
      <c r="U5863" s="2"/>
      <c r="V5863" s="2"/>
    </row>
    <row r="5864" s="1" customFormat="true" ht="15" hidden="false" customHeight="true" outlineLevel="0" collapsed="false">
      <c r="A5864" s="31"/>
      <c r="B5864" s="32"/>
      <c r="C5864" s="32"/>
      <c r="D5864" s="33"/>
      <c r="E5864" s="34"/>
      <c r="F5864" s="34"/>
      <c r="G5864" s="37"/>
      <c r="H5864" s="124"/>
      <c r="I5864" s="37"/>
      <c r="J5864" s="32"/>
      <c r="K5864" s="32"/>
      <c r="L5864" s="41"/>
      <c r="M5864" s="62"/>
      <c r="N5864" s="41"/>
      <c r="O5864" s="41"/>
      <c r="P5864" s="41"/>
      <c r="Q5864" s="41"/>
      <c r="R5864" s="41"/>
      <c r="S5864" s="41"/>
      <c r="T5864" s="41"/>
      <c r="U5864" s="41"/>
      <c r="V5864" s="41"/>
    </row>
    <row r="5865" s="1" customFormat="true" ht="15" hidden="false" customHeight="true" outlineLevel="0" collapsed="false">
      <c r="B5865" s="2"/>
      <c r="C5865" s="2"/>
      <c r="D5865" s="22"/>
      <c r="E5865" s="57"/>
      <c r="F5865" s="57"/>
      <c r="G5865" s="3"/>
      <c r="H5865" s="3"/>
      <c r="I5865" s="2"/>
      <c r="J5865" s="5"/>
      <c r="K5865" s="2"/>
      <c r="L5865" s="5"/>
      <c r="M5865" s="66"/>
      <c r="N5865" s="5"/>
      <c r="O5865" s="122"/>
      <c r="P5865" s="2"/>
      <c r="Q5865" s="2"/>
      <c r="R5865" s="2"/>
      <c r="S5865" s="2"/>
      <c r="T5865" s="2"/>
      <c r="U5865" s="2"/>
      <c r="V5865" s="2"/>
    </row>
    <row r="5866" s="1" customFormat="true" ht="15" hidden="false" customHeight="true" outlineLevel="0" collapsed="false">
      <c r="A5866" s="31"/>
      <c r="B5866" s="32"/>
      <c r="C5866" s="32"/>
      <c r="D5866" s="33"/>
      <c r="E5866" s="34"/>
      <c r="F5866" s="34"/>
      <c r="G5866" s="37"/>
      <c r="H5866" s="124"/>
      <c r="I5866" s="37"/>
      <c r="J5866" s="32"/>
      <c r="K5866" s="32"/>
      <c r="L5866" s="41"/>
      <c r="M5866" s="62"/>
      <c r="N5866" s="41"/>
      <c r="O5866" s="41"/>
      <c r="P5866" s="41"/>
      <c r="Q5866" s="41"/>
      <c r="R5866" s="41"/>
      <c r="S5866" s="41"/>
      <c r="T5866" s="41"/>
      <c r="U5866" s="41"/>
      <c r="V5866" s="41"/>
    </row>
    <row r="5867" s="1" customFormat="true" ht="15" hidden="false" customHeight="true" outlineLevel="0" collapsed="false">
      <c r="A5867" s="50"/>
      <c r="B5867" s="5"/>
      <c r="C5867" s="2"/>
      <c r="D5867" s="51"/>
      <c r="E5867" s="34"/>
      <c r="F5867" s="34"/>
      <c r="G5867" s="3"/>
      <c r="H5867" s="4"/>
      <c r="I5867" s="2"/>
      <c r="J5867" s="5"/>
      <c r="K5867" s="2"/>
      <c r="L5867" s="6"/>
      <c r="M5867" s="7"/>
      <c r="N5867" s="6"/>
      <c r="O5867" s="6"/>
      <c r="P5867" s="8"/>
      <c r="Q5867" s="8"/>
      <c r="R5867" s="8"/>
      <c r="S5867" s="8"/>
      <c r="T5867" s="6"/>
      <c r="U5867" s="6"/>
      <c r="V5867" s="6"/>
    </row>
    <row r="5868" s="1" customFormat="true" ht="15" hidden="false" customHeight="true" outlineLevel="0" collapsed="false">
      <c r="B5868" s="2"/>
      <c r="C5868" s="2"/>
      <c r="D5868" s="22"/>
      <c r="E5868" s="57"/>
      <c r="F5868" s="57"/>
      <c r="G5868" s="3"/>
      <c r="H5868" s="3"/>
      <c r="I5868" s="2"/>
      <c r="J5868" s="5"/>
      <c r="K5868" s="2"/>
      <c r="L5868" s="5"/>
      <c r="M5868" s="66"/>
      <c r="N5868" s="5"/>
      <c r="O5868" s="122"/>
      <c r="P5868" s="2"/>
      <c r="Q5868" s="2"/>
      <c r="R5868" s="2"/>
      <c r="S5868" s="2"/>
      <c r="T5868" s="2"/>
      <c r="U5868" s="2"/>
      <c r="V5868" s="2"/>
    </row>
    <row r="5869" s="1" customFormat="true" ht="15" hidden="false" customHeight="true" outlineLevel="0" collapsed="false">
      <c r="A5869" s="31"/>
      <c r="B5869" s="32"/>
      <c r="C5869" s="32"/>
      <c r="D5869" s="33"/>
      <c r="E5869" s="34"/>
      <c r="F5869" s="34"/>
      <c r="G5869" s="37"/>
      <c r="H5869" s="124"/>
      <c r="I5869" s="37"/>
      <c r="J5869" s="32"/>
      <c r="K5869" s="32"/>
      <c r="L5869" s="41"/>
      <c r="M5869" s="62"/>
      <c r="N5869" s="41"/>
      <c r="O5869" s="41"/>
      <c r="P5869" s="41"/>
      <c r="Q5869" s="41"/>
      <c r="R5869" s="41"/>
      <c r="S5869" s="41"/>
      <c r="T5869" s="41"/>
      <c r="U5869" s="41"/>
      <c r="V5869" s="41"/>
    </row>
    <row r="5870" s="1" customFormat="true" ht="15" hidden="false" customHeight="true" outlineLevel="0" collapsed="false">
      <c r="B5870" s="2"/>
      <c r="C5870" s="2"/>
      <c r="D5870" s="22"/>
      <c r="E5870" s="57"/>
      <c r="F5870" s="57"/>
      <c r="G5870" s="3"/>
      <c r="H5870" s="3"/>
      <c r="I5870" s="2"/>
      <c r="J5870" s="5"/>
      <c r="K5870" s="2"/>
      <c r="L5870" s="5"/>
      <c r="M5870" s="66"/>
      <c r="N5870" s="5"/>
      <c r="O5870" s="122"/>
      <c r="P5870" s="2"/>
      <c r="Q5870" s="2"/>
      <c r="R5870" s="2"/>
      <c r="S5870" s="2"/>
      <c r="T5870" s="2"/>
      <c r="U5870" s="2"/>
      <c r="V5870" s="2"/>
    </row>
    <row r="5871" s="1" customFormat="true" ht="15" hidden="false" customHeight="true" outlineLevel="0" collapsed="false">
      <c r="A5871" s="31"/>
      <c r="B5871" s="32"/>
      <c r="C5871" s="32"/>
      <c r="D5871" s="33"/>
      <c r="E5871" s="34"/>
      <c r="F5871" s="34"/>
      <c r="G5871" s="37"/>
      <c r="H5871" s="124"/>
      <c r="I5871" s="37"/>
      <c r="J5871" s="32"/>
      <c r="K5871" s="32"/>
      <c r="L5871" s="41"/>
      <c r="M5871" s="62"/>
      <c r="N5871" s="41"/>
      <c r="O5871" s="41"/>
      <c r="P5871" s="41"/>
      <c r="Q5871" s="41"/>
      <c r="R5871" s="41"/>
      <c r="S5871" s="41"/>
      <c r="T5871" s="41"/>
      <c r="U5871" s="41"/>
      <c r="V5871" s="41"/>
    </row>
    <row r="5872" s="1" customFormat="true" ht="15" hidden="false" customHeight="true" outlineLevel="0" collapsed="false">
      <c r="A5872" s="31"/>
      <c r="B5872" s="32"/>
      <c r="C5872" s="32"/>
      <c r="D5872" s="33"/>
      <c r="E5872" s="34"/>
      <c r="F5872" s="34"/>
      <c r="G5872" s="37"/>
      <c r="H5872" s="124"/>
      <c r="I5872" s="37"/>
      <c r="J5872" s="32"/>
      <c r="K5872" s="32"/>
      <c r="L5872" s="41"/>
      <c r="M5872" s="62"/>
      <c r="N5872" s="41"/>
      <c r="O5872" s="41"/>
      <c r="P5872" s="41"/>
      <c r="Q5872" s="41"/>
      <c r="R5872" s="41"/>
      <c r="S5872" s="41"/>
      <c r="T5872" s="41"/>
      <c r="U5872" s="41"/>
      <c r="V5872" s="41"/>
    </row>
    <row r="5873" s="1" customFormat="true" ht="15" hidden="false" customHeight="true" outlineLevel="0" collapsed="false">
      <c r="A5873" s="50"/>
      <c r="B5873" s="5"/>
      <c r="C5873" s="2"/>
      <c r="D5873" s="51"/>
      <c r="E5873" s="34"/>
      <c r="F5873" s="34"/>
      <c r="G5873" s="3"/>
      <c r="H5873" s="4"/>
      <c r="I5873" s="2"/>
      <c r="J5873" s="5"/>
      <c r="K5873" s="2"/>
      <c r="L5873" s="6"/>
      <c r="M5873" s="7"/>
      <c r="N5873" s="6"/>
      <c r="O5873" s="6"/>
      <c r="P5873" s="8"/>
      <c r="Q5873" s="8"/>
      <c r="R5873" s="8"/>
      <c r="S5873" s="8"/>
      <c r="T5873" s="6"/>
      <c r="U5873" s="6"/>
      <c r="V5873" s="6"/>
    </row>
    <row r="5874" s="1" customFormat="true" ht="15" hidden="false" customHeight="true" outlineLevel="0" collapsed="false">
      <c r="A5874" s="50"/>
      <c r="B5874" s="5"/>
      <c r="C5874" s="2"/>
      <c r="D5874" s="51"/>
      <c r="E5874" s="34"/>
      <c r="F5874" s="34"/>
      <c r="G5874" s="3"/>
      <c r="H5874" s="4"/>
      <c r="I5874" s="2"/>
      <c r="J5874" s="5"/>
      <c r="K5874" s="2"/>
      <c r="L5874" s="6"/>
      <c r="M5874" s="7"/>
      <c r="N5874" s="6"/>
      <c r="O5874" s="6"/>
      <c r="P5874" s="8"/>
      <c r="Q5874" s="8"/>
      <c r="R5874" s="8"/>
      <c r="S5874" s="8"/>
      <c r="T5874" s="6"/>
      <c r="U5874" s="6"/>
      <c r="V5874" s="6"/>
    </row>
    <row r="5875" s="1" customFormat="true" ht="15" hidden="false" customHeight="true" outlineLevel="0" collapsed="false">
      <c r="A5875" s="31"/>
      <c r="B5875" s="32"/>
      <c r="C5875" s="32"/>
      <c r="D5875" s="33"/>
      <c r="E5875" s="34"/>
      <c r="F5875" s="34"/>
      <c r="G5875" s="37"/>
      <c r="H5875" s="124"/>
      <c r="I5875" s="37"/>
      <c r="J5875" s="32"/>
      <c r="K5875" s="32"/>
      <c r="L5875" s="41"/>
      <c r="M5875" s="62"/>
      <c r="N5875" s="41"/>
      <c r="O5875" s="41"/>
      <c r="P5875" s="41"/>
      <c r="Q5875" s="41"/>
      <c r="R5875" s="41"/>
      <c r="S5875" s="41"/>
      <c r="T5875" s="41"/>
      <c r="U5875" s="41"/>
      <c r="V5875" s="41"/>
    </row>
    <row r="5876" s="1" customFormat="true" ht="15" hidden="false" customHeight="true" outlineLevel="0" collapsed="false">
      <c r="A5876" s="50"/>
      <c r="B5876" s="5"/>
      <c r="C5876" s="2"/>
      <c r="D5876" s="51"/>
      <c r="E5876" s="34"/>
      <c r="F5876" s="34"/>
      <c r="G5876" s="3"/>
      <c r="H5876" s="4"/>
      <c r="I5876" s="2"/>
      <c r="J5876" s="5"/>
      <c r="K5876" s="2"/>
      <c r="L5876" s="6"/>
      <c r="M5876" s="7"/>
      <c r="N5876" s="6"/>
      <c r="O5876" s="6"/>
      <c r="P5876" s="8"/>
      <c r="Q5876" s="8"/>
      <c r="R5876" s="8"/>
      <c r="S5876" s="8"/>
      <c r="T5876" s="6"/>
      <c r="U5876" s="6"/>
      <c r="V5876" s="6"/>
    </row>
    <row r="5877" s="1" customFormat="true" ht="15" hidden="false" customHeight="true" outlineLevel="0" collapsed="false">
      <c r="A5877" s="50"/>
      <c r="B5877" s="5"/>
      <c r="C5877" s="2"/>
      <c r="D5877" s="51"/>
      <c r="E5877" s="34"/>
      <c r="F5877" s="34"/>
      <c r="G5877" s="3"/>
      <c r="H5877" s="4"/>
      <c r="I5877" s="2"/>
      <c r="J5877" s="5"/>
      <c r="K5877" s="2"/>
      <c r="L5877" s="6"/>
      <c r="M5877" s="7"/>
      <c r="N5877" s="6"/>
      <c r="O5877" s="6"/>
      <c r="P5877" s="8"/>
      <c r="Q5877" s="8"/>
      <c r="R5877" s="8"/>
      <c r="S5877" s="8"/>
      <c r="T5877" s="6"/>
      <c r="U5877" s="6"/>
      <c r="V5877" s="6"/>
    </row>
    <row r="5878" s="1" customFormat="true" ht="15" hidden="false" customHeight="true" outlineLevel="0" collapsed="false">
      <c r="A5878" s="31"/>
      <c r="B5878" s="32"/>
      <c r="C5878" s="32"/>
      <c r="D5878" s="33"/>
      <c r="E5878" s="34"/>
      <c r="F5878" s="34"/>
      <c r="G5878" s="37"/>
      <c r="H5878" s="124"/>
      <c r="I5878" s="37"/>
      <c r="J5878" s="32"/>
      <c r="K5878" s="32"/>
      <c r="L5878" s="41"/>
      <c r="M5878" s="62"/>
      <c r="N5878" s="41"/>
      <c r="O5878" s="41"/>
      <c r="P5878" s="41"/>
      <c r="Q5878" s="41"/>
      <c r="R5878" s="41"/>
      <c r="S5878" s="41"/>
      <c r="T5878" s="41"/>
      <c r="U5878" s="41"/>
      <c r="V5878" s="41"/>
    </row>
    <row r="5879" s="1" customFormat="true" ht="15" hidden="false" customHeight="true" outlineLevel="0" collapsed="false">
      <c r="A5879" s="31"/>
      <c r="B5879" s="32"/>
      <c r="C5879" s="32"/>
      <c r="D5879" s="33"/>
      <c r="E5879" s="34"/>
      <c r="F5879" s="34"/>
      <c r="G5879" s="37"/>
      <c r="H5879" s="124"/>
      <c r="I5879" s="37"/>
      <c r="J5879" s="32"/>
      <c r="K5879" s="32"/>
      <c r="L5879" s="41"/>
      <c r="M5879" s="62"/>
      <c r="N5879" s="41"/>
      <c r="O5879" s="41"/>
      <c r="P5879" s="41"/>
      <c r="Q5879" s="41"/>
      <c r="R5879" s="41"/>
      <c r="S5879" s="41"/>
      <c r="T5879" s="41"/>
      <c r="U5879" s="41"/>
      <c r="V5879" s="41"/>
    </row>
    <row r="5880" s="1" customFormat="true" ht="15" hidden="false" customHeight="true" outlineLevel="0" collapsed="false">
      <c r="A5880" s="50"/>
      <c r="B5880" s="5"/>
      <c r="C5880" s="2"/>
      <c r="D5880" s="51"/>
      <c r="E5880" s="34"/>
      <c r="F5880" s="34"/>
      <c r="G5880" s="3"/>
      <c r="H5880" s="4"/>
      <c r="I5880" s="2"/>
      <c r="J5880" s="5"/>
      <c r="K5880" s="2"/>
      <c r="L5880" s="6"/>
      <c r="M5880" s="7"/>
      <c r="N5880" s="6"/>
      <c r="O5880" s="6"/>
      <c r="P5880" s="8"/>
      <c r="Q5880" s="8"/>
      <c r="R5880" s="8"/>
      <c r="S5880" s="8"/>
      <c r="T5880" s="6"/>
      <c r="U5880" s="6"/>
      <c r="V5880" s="6"/>
    </row>
    <row r="5881" s="1" customFormat="true" ht="15" hidden="false" customHeight="true" outlineLevel="0" collapsed="false">
      <c r="B5881" s="2"/>
      <c r="C5881" s="2"/>
      <c r="D5881" s="22"/>
      <c r="E5881" s="57"/>
      <c r="F5881" s="57"/>
      <c r="G5881" s="3"/>
      <c r="H5881" s="3"/>
      <c r="I5881" s="2"/>
      <c r="J5881" s="5"/>
      <c r="K5881" s="2"/>
      <c r="L5881" s="5"/>
      <c r="M5881" s="66"/>
      <c r="N5881" s="5"/>
      <c r="O5881" s="122"/>
      <c r="P5881" s="2"/>
      <c r="Q5881" s="2"/>
      <c r="R5881" s="2"/>
      <c r="S5881" s="2"/>
      <c r="T5881" s="2"/>
      <c r="U5881" s="2"/>
      <c r="V5881" s="2"/>
    </row>
    <row r="5882" s="1" customFormat="true" ht="15" hidden="false" customHeight="true" outlineLevel="0" collapsed="false">
      <c r="A5882" s="31"/>
      <c r="B5882" s="32"/>
      <c r="C5882" s="32"/>
      <c r="D5882" s="33"/>
      <c r="E5882" s="34"/>
      <c r="F5882" s="34"/>
      <c r="G5882" s="37"/>
      <c r="H5882" s="124"/>
      <c r="I5882" s="37"/>
      <c r="J5882" s="32"/>
      <c r="K5882" s="32"/>
      <c r="L5882" s="41"/>
      <c r="M5882" s="62"/>
      <c r="N5882" s="41"/>
      <c r="O5882" s="41"/>
      <c r="P5882" s="41"/>
      <c r="Q5882" s="41"/>
      <c r="R5882" s="41"/>
      <c r="S5882" s="41"/>
      <c r="T5882" s="41"/>
      <c r="U5882" s="41"/>
      <c r="V5882" s="41"/>
    </row>
    <row r="5883" s="1" customFormat="true" ht="15" hidden="false" customHeight="true" outlineLevel="0" collapsed="false">
      <c r="A5883" s="50"/>
      <c r="B5883" s="5"/>
      <c r="C5883" s="2"/>
      <c r="D5883" s="51"/>
      <c r="E5883" s="34"/>
      <c r="F5883" s="34"/>
      <c r="G5883" s="3"/>
      <c r="H5883" s="4"/>
      <c r="I5883" s="2"/>
      <c r="J5883" s="5"/>
      <c r="K5883" s="2"/>
      <c r="L5883" s="6"/>
      <c r="M5883" s="7"/>
      <c r="N5883" s="6"/>
      <c r="O5883" s="6"/>
      <c r="P5883" s="8"/>
      <c r="Q5883" s="8"/>
      <c r="R5883" s="8"/>
      <c r="S5883" s="8"/>
      <c r="T5883" s="6"/>
      <c r="U5883" s="6"/>
      <c r="V5883" s="6"/>
    </row>
    <row r="5884" s="1" customFormat="true" ht="15" hidden="false" customHeight="true" outlineLevel="0" collapsed="false">
      <c r="B5884" s="2"/>
      <c r="C5884" s="2"/>
      <c r="D5884" s="22"/>
      <c r="E5884" s="57"/>
      <c r="F5884" s="57"/>
      <c r="G5884" s="3"/>
      <c r="H5884" s="3"/>
      <c r="I5884" s="2"/>
      <c r="J5884" s="5"/>
      <c r="K5884" s="2"/>
      <c r="L5884" s="5"/>
      <c r="M5884" s="66"/>
      <c r="N5884" s="5"/>
      <c r="O5884" s="122"/>
      <c r="P5884" s="2"/>
      <c r="Q5884" s="2"/>
      <c r="R5884" s="2"/>
      <c r="S5884" s="2"/>
      <c r="T5884" s="2"/>
      <c r="U5884" s="2"/>
      <c r="V5884" s="2"/>
    </row>
    <row r="5885" s="1" customFormat="true" ht="15" hidden="false" customHeight="true" outlineLevel="0" collapsed="false">
      <c r="B5885" s="2"/>
      <c r="C5885" s="2"/>
      <c r="D5885" s="22"/>
      <c r="E5885" s="57"/>
      <c r="F5885" s="57"/>
      <c r="G5885" s="3"/>
      <c r="H5885" s="3"/>
      <c r="I5885" s="2"/>
      <c r="J5885" s="5"/>
      <c r="K5885" s="2"/>
      <c r="L5885" s="5"/>
      <c r="M5885" s="66"/>
      <c r="N5885" s="5"/>
      <c r="O5885" s="122"/>
      <c r="P5885" s="2"/>
      <c r="Q5885" s="2"/>
      <c r="R5885" s="2"/>
      <c r="S5885" s="2"/>
      <c r="T5885" s="2"/>
      <c r="U5885" s="2"/>
      <c r="V5885" s="2"/>
    </row>
    <row r="5886" s="1" customFormat="true" ht="15" hidden="false" customHeight="true" outlineLevel="0" collapsed="false">
      <c r="A5886" s="31"/>
      <c r="B5886" s="32"/>
      <c r="C5886" s="32"/>
      <c r="D5886" s="33"/>
      <c r="E5886" s="34"/>
      <c r="F5886" s="34"/>
      <c r="G5886" s="37"/>
      <c r="H5886" s="124"/>
      <c r="I5886" s="37"/>
      <c r="J5886" s="32"/>
      <c r="K5886" s="32"/>
      <c r="L5886" s="41"/>
      <c r="M5886" s="62"/>
      <c r="N5886" s="41"/>
      <c r="O5886" s="41"/>
      <c r="P5886" s="41"/>
      <c r="Q5886" s="41"/>
      <c r="R5886" s="41"/>
      <c r="S5886" s="41"/>
      <c r="T5886" s="41"/>
      <c r="U5886" s="41"/>
      <c r="V5886" s="41"/>
    </row>
    <row r="5887" s="1" customFormat="true" ht="15" hidden="false" customHeight="true" outlineLevel="0" collapsed="false">
      <c r="B5887" s="2"/>
      <c r="C5887" s="2"/>
      <c r="D5887" s="22"/>
      <c r="E5887" s="57"/>
      <c r="F5887" s="57"/>
      <c r="G5887" s="3"/>
      <c r="H5887" s="3"/>
      <c r="I5887" s="2"/>
      <c r="J5887" s="5"/>
      <c r="K5887" s="2"/>
      <c r="L5887" s="5"/>
      <c r="M5887" s="66"/>
      <c r="N5887" s="5"/>
      <c r="O5887" s="122"/>
      <c r="P5887" s="2"/>
      <c r="Q5887" s="2"/>
      <c r="R5887" s="2"/>
      <c r="S5887" s="2"/>
      <c r="T5887" s="2"/>
      <c r="U5887" s="2"/>
      <c r="V5887" s="2"/>
    </row>
    <row r="5888" s="1" customFormat="true" ht="15" hidden="false" customHeight="true" outlineLevel="0" collapsed="false">
      <c r="B5888" s="2"/>
      <c r="C5888" s="2"/>
      <c r="D5888" s="22"/>
      <c r="E5888" s="57"/>
      <c r="F5888" s="57"/>
      <c r="G5888" s="3"/>
      <c r="H5888" s="3"/>
      <c r="I5888" s="2"/>
      <c r="J5888" s="5"/>
      <c r="K5888" s="2"/>
      <c r="L5888" s="5"/>
      <c r="M5888" s="66"/>
      <c r="N5888" s="5"/>
      <c r="O5888" s="122"/>
      <c r="P5888" s="2"/>
      <c r="Q5888" s="2"/>
      <c r="R5888" s="2"/>
      <c r="S5888" s="2"/>
      <c r="T5888" s="2"/>
      <c r="U5888" s="2"/>
      <c r="V5888" s="2"/>
    </row>
    <row r="5889" s="1" customFormat="true" ht="15" hidden="false" customHeight="true" outlineLevel="0" collapsed="false">
      <c r="A5889" s="31"/>
      <c r="B5889" s="32"/>
      <c r="C5889" s="32"/>
      <c r="D5889" s="33"/>
      <c r="E5889" s="34"/>
      <c r="F5889" s="34"/>
      <c r="G5889" s="37"/>
      <c r="H5889" s="124"/>
      <c r="I5889" s="37"/>
      <c r="J5889" s="32"/>
      <c r="K5889" s="32"/>
      <c r="L5889" s="41"/>
      <c r="M5889" s="62"/>
      <c r="N5889" s="41"/>
      <c r="O5889" s="41"/>
      <c r="P5889" s="41"/>
      <c r="Q5889" s="41"/>
      <c r="R5889" s="41"/>
      <c r="S5889" s="41"/>
      <c r="T5889" s="41"/>
      <c r="U5889" s="41"/>
      <c r="V5889" s="41"/>
    </row>
    <row r="5890" s="1" customFormat="true" ht="15" hidden="false" customHeight="true" outlineLevel="0" collapsed="false">
      <c r="A5890" s="31"/>
      <c r="B5890" s="32"/>
      <c r="C5890" s="32"/>
      <c r="D5890" s="33"/>
      <c r="E5890" s="34"/>
      <c r="F5890" s="34"/>
      <c r="G5890" s="37"/>
      <c r="H5890" s="124"/>
      <c r="I5890" s="37"/>
      <c r="J5890" s="32"/>
      <c r="K5890" s="32"/>
      <c r="L5890" s="41"/>
      <c r="M5890" s="62"/>
      <c r="N5890" s="41"/>
      <c r="O5890" s="41"/>
      <c r="P5890" s="41"/>
      <c r="Q5890" s="41"/>
      <c r="R5890" s="41"/>
      <c r="S5890" s="41"/>
      <c r="T5890" s="41"/>
      <c r="U5890" s="41"/>
      <c r="V5890" s="41"/>
    </row>
    <row r="5891" s="1" customFormat="true" ht="15" hidden="false" customHeight="true" outlineLevel="0" collapsed="false">
      <c r="A5891" s="31"/>
      <c r="B5891" s="32"/>
      <c r="C5891" s="32"/>
      <c r="D5891" s="33"/>
      <c r="E5891" s="34"/>
      <c r="F5891" s="34"/>
      <c r="G5891" s="37"/>
      <c r="H5891" s="124"/>
      <c r="I5891" s="37"/>
      <c r="J5891" s="32"/>
      <c r="K5891" s="32"/>
      <c r="L5891" s="41"/>
      <c r="M5891" s="62"/>
      <c r="N5891" s="41"/>
      <c r="O5891" s="41"/>
      <c r="P5891" s="41"/>
      <c r="Q5891" s="41"/>
      <c r="R5891" s="41"/>
      <c r="S5891" s="41"/>
      <c r="T5891" s="41"/>
      <c r="U5891" s="41"/>
      <c r="V5891" s="41"/>
    </row>
    <row r="5892" s="1" customFormat="true" ht="15" hidden="false" customHeight="true" outlineLevel="0" collapsed="false">
      <c r="A5892" s="31"/>
      <c r="B5892" s="32"/>
      <c r="C5892" s="32"/>
      <c r="D5892" s="33"/>
      <c r="E5892" s="34"/>
      <c r="F5892" s="34"/>
      <c r="G5892" s="37"/>
      <c r="H5892" s="124"/>
      <c r="I5892" s="37"/>
      <c r="J5892" s="32"/>
      <c r="K5892" s="32"/>
      <c r="L5892" s="41"/>
      <c r="M5892" s="62"/>
      <c r="N5892" s="41"/>
      <c r="O5892" s="41"/>
      <c r="P5892" s="41"/>
      <c r="Q5892" s="41"/>
      <c r="R5892" s="41"/>
      <c r="S5892" s="41"/>
      <c r="T5892" s="41"/>
      <c r="U5892" s="41"/>
      <c r="V5892" s="41"/>
    </row>
    <row r="5893" s="1" customFormat="true" ht="15" hidden="false" customHeight="true" outlineLevel="0" collapsed="false">
      <c r="A5893" s="31"/>
      <c r="B5893" s="32"/>
      <c r="C5893" s="32"/>
      <c r="D5893" s="33"/>
      <c r="E5893" s="34"/>
      <c r="F5893" s="34"/>
      <c r="G5893" s="37"/>
      <c r="H5893" s="124"/>
      <c r="I5893" s="37"/>
      <c r="J5893" s="32"/>
      <c r="K5893" s="32"/>
      <c r="L5893" s="41"/>
      <c r="M5893" s="62"/>
      <c r="N5893" s="41"/>
      <c r="O5893" s="41"/>
      <c r="P5893" s="41"/>
      <c r="Q5893" s="41"/>
      <c r="R5893" s="41"/>
      <c r="S5893" s="41"/>
      <c r="T5893" s="41"/>
      <c r="U5893" s="41"/>
      <c r="V5893" s="41"/>
    </row>
    <row r="5894" s="1" customFormat="true" ht="15" hidden="false" customHeight="true" outlineLevel="0" collapsed="false">
      <c r="A5894" s="31"/>
      <c r="B5894" s="32"/>
      <c r="C5894" s="32"/>
      <c r="D5894" s="33"/>
      <c r="E5894" s="34"/>
      <c r="F5894" s="34"/>
      <c r="G5894" s="37"/>
      <c r="H5894" s="124"/>
      <c r="I5894" s="37"/>
      <c r="J5894" s="32"/>
      <c r="K5894" s="32"/>
      <c r="L5894" s="41"/>
      <c r="M5894" s="62"/>
      <c r="N5894" s="41"/>
      <c r="O5894" s="41"/>
      <c r="P5894" s="41"/>
      <c r="Q5894" s="41"/>
      <c r="R5894" s="41"/>
      <c r="S5894" s="41"/>
      <c r="T5894" s="41"/>
      <c r="U5894" s="41"/>
      <c r="V5894" s="41"/>
    </row>
    <row r="5895" s="1" customFormat="true" ht="15" hidden="false" customHeight="true" outlineLevel="0" collapsed="false">
      <c r="A5895" s="31"/>
      <c r="B5895" s="32"/>
      <c r="C5895" s="32"/>
      <c r="D5895" s="33"/>
      <c r="E5895" s="34"/>
      <c r="F5895" s="34"/>
      <c r="G5895" s="37"/>
      <c r="H5895" s="124"/>
      <c r="I5895" s="37"/>
      <c r="J5895" s="32"/>
      <c r="K5895" s="32"/>
      <c r="L5895" s="41"/>
      <c r="M5895" s="62"/>
      <c r="N5895" s="41"/>
      <c r="O5895" s="41"/>
      <c r="P5895" s="41"/>
      <c r="Q5895" s="41"/>
      <c r="R5895" s="41"/>
      <c r="S5895" s="41"/>
      <c r="T5895" s="41"/>
      <c r="U5895" s="41"/>
      <c r="V5895" s="41"/>
    </row>
    <row r="5896" s="1" customFormat="true" ht="15" hidden="false" customHeight="true" outlineLevel="0" collapsed="false">
      <c r="A5896" s="31"/>
      <c r="B5896" s="32"/>
      <c r="C5896" s="32"/>
      <c r="D5896" s="33"/>
      <c r="E5896" s="34"/>
      <c r="F5896" s="34"/>
      <c r="G5896" s="37"/>
      <c r="H5896" s="124"/>
      <c r="I5896" s="37"/>
      <c r="J5896" s="32"/>
      <c r="K5896" s="32"/>
      <c r="L5896" s="41"/>
      <c r="M5896" s="62"/>
      <c r="N5896" s="41"/>
      <c r="O5896" s="41"/>
      <c r="P5896" s="41"/>
      <c r="Q5896" s="41"/>
      <c r="R5896" s="41"/>
      <c r="S5896" s="41"/>
      <c r="T5896" s="41"/>
      <c r="U5896" s="41"/>
      <c r="V5896" s="41"/>
    </row>
    <row r="5897" s="1" customFormat="true" ht="15" hidden="false" customHeight="true" outlineLevel="0" collapsed="false">
      <c r="A5897" s="31"/>
      <c r="B5897" s="32"/>
      <c r="C5897" s="32"/>
      <c r="D5897" s="33"/>
      <c r="E5897" s="34"/>
      <c r="F5897" s="34"/>
      <c r="G5897" s="37"/>
      <c r="H5897" s="124"/>
      <c r="I5897" s="37"/>
      <c r="J5897" s="32"/>
      <c r="K5897" s="32"/>
      <c r="L5897" s="41"/>
      <c r="M5897" s="62"/>
      <c r="N5897" s="41"/>
      <c r="O5897" s="41"/>
      <c r="P5897" s="41"/>
      <c r="Q5897" s="41"/>
      <c r="R5897" s="41"/>
      <c r="S5897" s="41"/>
      <c r="T5897" s="41"/>
      <c r="U5897" s="41"/>
      <c r="V5897" s="41"/>
    </row>
    <row r="5898" s="1" customFormat="true" ht="15" hidden="false" customHeight="true" outlineLevel="0" collapsed="false">
      <c r="A5898" s="31"/>
      <c r="B5898" s="32"/>
      <c r="C5898" s="32"/>
      <c r="D5898" s="33"/>
      <c r="E5898" s="34"/>
      <c r="F5898" s="34"/>
      <c r="G5898" s="37"/>
      <c r="H5898" s="124"/>
      <c r="I5898" s="37"/>
      <c r="J5898" s="32"/>
      <c r="K5898" s="32"/>
      <c r="L5898" s="41"/>
      <c r="M5898" s="62"/>
      <c r="N5898" s="41"/>
      <c r="O5898" s="41"/>
      <c r="P5898" s="41"/>
      <c r="Q5898" s="41"/>
      <c r="R5898" s="41"/>
      <c r="S5898" s="41"/>
      <c r="T5898" s="41"/>
      <c r="U5898" s="41"/>
      <c r="V5898" s="41"/>
    </row>
    <row r="5899" s="1" customFormat="true" ht="15" hidden="false" customHeight="true" outlineLevel="0" collapsed="false">
      <c r="A5899" s="31"/>
      <c r="B5899" s="32"/>
      <c r="C5899" s="32"/>
      <c r="D5899" s="33"/>
      <c r="E5899" s="34"/>
      <c r="F5899" s="34"/>
      <c r="G5899" s="37"/>
      <c r="H5899" s="124"/>
      <c r="I5899" s="37"/>
      <c r="J5899" s="32"/>
      <c r="K5899" s="32"/>
      <c r="L5899" s="41"/>
      <c r="M5899" s="62"/>
      <c r="N5899" s="41"/>
      <c r="O5899" s="41"/>
      <c r="P5899" s="41"/>
      <c r="Q5899" s="41"/>
      <c r="R5899" s="41"/>
      <c r="S5899" s="41"/>
      <c r="T5899" s="41"/>
      <c r="U5899" s="41"/>
      <c r="V5899" s="41"/>
    </row>
    <row r="5900" s="1" customFormat="true" ht="15" hidden="false" customHeight="true" outlineLevel="0" collapsed="false">
      <c r="B5900" s="2"/>
      <c r="C5900" s="2"/>
      <c r="D5900" s="22"/>
      <c r="E5900" s="2"/>
      <c r="F5900" s="2"/>
      <c r="G5900" s="3"/>
      <c r="H5900" s="3"/>
      <c r="I5900" s="2"/>
      <c r="J5900" s="5"/>
      <c r="K5900" s="2"/>
      <c r="L5900" s="5"/>
      <c r="M5900" s="2"/>
      <c r="N5900" s="5"/>
      <c r="O5900" s="5"/>
      <c r="P5900" s="2"/>
      <c r="Q5900" s="2"/>
      <c r="R5900" s="2"/>
      <c r="S5900" s="2"/>
      <c r="T5900" s="2"/>
      <c r="U5900" s="2"/>
      <c r="V5900" s="2"/>
    </row>
    <row r="5901" s="1" customFormat="true" ht="15" hidden="false" customHeight="true" outlineLevel="0" collapsed="false">
      <c r="B5901" s="2"/>
      <c r="C5901" s="2"/>
      <c r="D5901" s="22"/>
      <c r="E5901" s="2"/>
      <c r="F5901" s="2"/>
      <c r="G5901" s="3"/>
      <c r="H5901" s="3"/>
      <c r="I5901" s="2"/>
      <c r="J5901" s="5"/>
      <c r="K5901" s="2"/>
      <c r="L5901" s="5"/>
      <c r="M5901" s="2"/>
      <c r="N5901" s="5"/>
      <c r="O5901" s="5"/>
      <c r="P5901" s="2"/>
      <c r="Q5901" s="2"/>
      <c r="R5901" s="2"/>
      <c r="S5901" s="2"/>
      <c r="T5901" s="2"/>
      <c r="U5901" s="2"/>
      <c r="V5901" s="2"/>
    </row>
    <row r="5902" s="1" customFormat="true" ht="15" hidden="false" customHeight="true" outlineLevel="0" collapsed="false">
      <c r="B5902" s="2"/>
      <c r="C5902" s="2"/>
      <c r="D5902" s="22"/>
      <c r="E5902" s="2"/>
      <c r="F5902" s="2"/>
      <c r="G5902" s="3"/>
      <c r="H5902" s="3"/>
      <c r="I5902" s="2"/>
      <c r="J5902" s="5"/>
      <c r="K5902" s="2"/>
      <c r="L5902" s="5"/>
      <c r="M5902" s="2"/>
      <c r="N5902" s="5"/>
      <c r="O5902" s="5"/>
      <c r="P5902" s="2"/>
      <c r="Q5902" s="2"/>
      <c r="R5902" s="2"/>
      <c r="S5902" s="2"/>
      <c r="T5902" s="2"/>
      <c r="U5902" s="2"/>
      <c r="V5902" s="2"/>
    </row>
    <row r="5903" s="1" customFormat="true" ht="15" hidden="false" customHeight="true" outlineLevel="0" collapsed="false">
      <c r="B5903" s="2"/>
      <c r="C5903" s="2"/>
      <c r="D5903" s="22"/>
      <c r="E5903" s="2"/>
      <c r="F5903" s="2"/>
      <c r="G5903" s="3"/>
      <c r="H5903" s="3"/>
      <c r="I5903" s="2"/>
      <c r="J5903" s="5"/>
      <c r="K5903" s="2"/>
      <c r="L5903" s="5"/>
      <c r="M5903" s="2"/>
      <c r="N5903" s="5"/>
      <c r="O5903" s="5"/>
      <c r="P5903" s="2"/>
      <c r="Q5903" s="2"/>
      <c r="R5903" s="2"/>
      <c r="S5903" s="2"/>
      <c r="T5903" s="2"/>
      <c r="U5903" s="2"/>
      <c r="V5903" s="2"/>
    </row>
    <row r="5904" s="1" customFormat="true" ht="15" hidden="false" customHeight="true" outlineLevel="0" collapsed="false">
      <c r="B5904" s="2"/>
      <c r="C5904" s="2"/>
      <c r="D5904" s="22"/>
      <c r="E5904" s="2"/>
      <c r="F5904" s="2"/>
      <c r="G5904" s="3"/>
      <c r="H5904" s="3"/>
      <c r="I5904" s="2"/>
      <c r="J5904" s="5"/>
      <c r="K5904" s="2"/>
      <c r="L5904" s="5"/>
      <c r="M5904" s="2"/>
      <c r="N5904" s="5"/>
      <c r="O5904" s="5"/>
      <c r="P5904" s="2"/>
      <c r="Q5904" s="2"/>
      <c r="R5904" s="2"/>
      <c r="S5904" s="2"/>
    </row>
    <row r="5905" s="1" customFormat="true" ht="15" hidden="false" customHeight="true" outlineLevel="0" collapsed="false">
      <c r="B5905" s="2"/>
      <c r="C5905" s="2"/>
      <c r="D5905" s="22"/>
      <c r="E5905" s="57"/>
      <c r="F5905" s="57"/>
      <c r="G5905" s="3"/>
      <c r="H5905" s="3"/>
      <c r="I5905" s="2"/>
      <c r="J5905" s="5"/>
      <c r="K5905" s="2"/>
      <c r="L5905" s="5"/>
      <c r="M5905" s="66"/>
      <c r="N5905" s="5"/>
      <c r="O5905" s="122"/>
      <c r="P5905" s="2"/>
      <c r="Q5905" s="2"/>
      <c r="R5905" s="2"/>
      <c r="S5905" s="2"/>
      <c r="T5905" s="2"/>
      <c r="U5905" s="2"/>
      <c r="V5905" s="2"/>
    </row>
    <row r="5906" s="1" customFormat="true" ht="15" hidden="false" customHeight="true" outlineLevel="0" collapsed="false">
      <c r="B5906" s="2"/>
      <c r="C5906" s="2"/>
      <c r="D5906" s="22"/>
      <c r="E5906" s="2"/>
      <c r="F5906" s="2"/>
      <c r="G5906" s="3"/>
      <c r="H5906" s="3"/>
      <c r="I5906" s="2"/>
      <c r="J5906" s="5"/>
      <c r="K5906" s="2"/>
      <c r="L5906" s="5"/>
      <c r="M5906" s="2"/>
      <c r="N5906" s="5"/>
      <c r="O5906" s="5"/>
      <c r="P5906" s="2"/>
      <c r="Q5906" s="2"/>
      <c r="R5906" s="2"/>
      <c r="S5906" s="2"/>
      <c r="T5906" s="2"/>
      <c r="U5906" s="2"/>
      <c r="V5906" s="2"/>
    </row>
    <row r="5907" s="1" customFormat="true" ht="15" hidden="false" customHeight="true" outlineLevel="0" collapsed="false">
      <c r="B5907" s="2"/>
      <c r="C5907" s="2"/>
      <c r="D5907" s="22"/>
      <c r="E5907" s="57"/>
      <c r="F5907" s="57"/>
      <c r="G5907" s="3"/>
      <c r="H5907" s="3"/>
      <c r="I5907" s="2"/>
      <c r="J5907" s="5"/>
      <c r="K5907" s="2"/>
      <c r="L5907" s="5"/>
      <c r="M5907" s="66"/>
      <c r="N5907" s="5"/>
      <c r="O5907" s="122"/>
      <c r="P5907" s="2"/>
      <c r="Q5907" s="2"/>
      <c r="R5907" s="2"/>
      <c r="S5907" s="2"/>
      <c r="T5907" s="2"/>
      <c r="U5907" s="2"/>
      <c r="V5907" s="2"/>
    </row>
    <row r="5908" s="1" customFormat="true" ht="15" hidden="false" customHeight="true" outlineLevel="0" collapsed="false">
      <c r="B5908" s="2"/>
      <c r="C5908" s="2"/>
      <c r="D5908" s="22"/>
      <c r="E5908" s="2"/>
      <c r="F5908" s="2"/>
      <c r="G5908" s="3"/>
      <c r="H5908" s="3"/>
      <c r="I5908" s="2"/>
      <c r="J5908" s="5"/>
      <c r="K5908" s="2"/>
      <c r="L5908" s="5"/>
      <c r="M5908" s="2"/>
      <c r="N5908" s="5"/>
      <c r="O5908" s="5"/>
      <c r="P5908" s="2"/>
      <c r="Q5908" s="2"/>
      <c r="R5908" s="2"/>
      <c r="S5908" s="2"/>
      <c r="T5908" s="2"/>
      <c r="U5908" s="2"/>
      <c r="V5908" s="2"/>
    </row>
    <row r="5909" s="1" customFormat="true" ht="15" hidden="false" customHeight="true" outlineLevel="0" collapsed="false">
      <c r="B5909" s="2"/>
      <c r="C5909" s="2"/>
      <c r="D5909" s="22"/>
      <c r="E5909" s="2"/>
      <c r="F5909" s="2"/>
      <c r="G5909" s="3"/>
      <c r="H5909" s="3"/>
      <c r="I5909" s="2"/>
      <c r="J5909" s="5"/>
      <c r="K5909" s="2"/>
      <c r="L5909" s="5"/>
      <c r="M5909" s="2"/>
      <c r="N5909" s="5"/>
      <c r="O5909" s="5"/>
      <c r="P5909" s="2"/>
      <c r="Q5909" s="2"/>
      <c r="R5909" s="2"/>
      <c r="S5909" s="2"/>
      <c r="T5909" s="2"/>
      <c r="U5909" s="2"/>
      <c r="V5909" s="2"/>
    </row>
    <row r="5910" s="1" customFormat="true" ht="15" hidden="false" customHeight="true" outlineLevel="0" collapsed="false">
      <c r="B5910" s="2"/>
      <c r="C5910" s="2"/>
      <c r="D5910" s="22"/>
      <c r="E5910" s="2"/>
      <c r="F5910" s="2"/>
      <c r="G5910" s="3"/>
      <c r="H5910" s="3"/>
      <c r="I5910" s="2"/>
      <c r="J5910" s="5"/>
      <c r="K5910" s="2"/>
      <c r="L5910" s="5"/>
      <c r="M5910" s="2"/>
      <c r="N5910" s="5"/>
      <c r="O5910" s="5"/>
      <c r="P5910" s="2"/>
      <c r="Q5910" s="2"/>
      <c r="R5910" s="2"/>
      <c r="S5910" s="2"/>
      <c r="T5910" s="2"/>
      <c r="U5910" s="2"/>
      <c r="V5910" s="2"/>
    </row>
    <row r="5911" s="1" customFormat="true" ht="15" hidden="false" customHeight="true" outlineLevel="0" collapsed="false">
      <c r="B5911" s="2"/>
      <c r="C5911" s="2"/>
      <c r="D5911" s="22"/>
      <c r="E5911" s="2"/>
      <c r="F5911" s="2"/>
      <c r="G5911" s="3"/>
      <c r="H5911" s="3"/>
      <c r="I5911" s="2"/>
      <c r="J5911" s="5"/>
      <c r="K5911" s="2"/>
      <c r="L5911" s="5"/>
      <c r="M5911" s="2"/>
      <c r="N5911" s="5"/>
      <c r="O5911" s="5"/>
      <c r="P5911" s="2"/>
      <c r="Q5911" s="2"/>
      <c r="R5911" s="2"/>
      <c r="S5911" s="2"/>
      <c r="T5911" s="2"/>
      <c r="U5911" s="2"/>
      <c r="V5911" s="2"/>
    </row>
    <row r="5912" s="1" customFormat="true" ht="15" hidden="false" customHeight="true" outlineLevel="0" collapsed="false">
      <c r="B5912" s="2"/>
      <c r="C5912" s="2"/>
      <c r="D5912" s="22"/>
      <c r="E5912" s="57"/>
      <c r="F5912" s="57"/>
      <c r="G5912" s="3"/>
      <c r="H5912" s="3"/>
      <c r="I5912" s="2"/>
      <c r="J5912" s="5"/>
      <c r="K5912" s="2"/>
      <c r="L5912" s="5"/>
      <c r="M5912" s="66"/>
      <c r="N5912" s="5"/>
      <c r="O5912" s="122"/>
      <c r="P5912" s="2"/>
      <c r="Q5912" s="2"/>
      <c r="R5912" s="2"/>
      <c r="S5912" s="2"/>
      <c r="T5912" s="2"/>
      <c r="U5912" s="2"/>
      <c r="V5912" s="2"/>
    </row>
    <row r="5913" s="1" customFormat="true" ht="15" hidden="false" customHeight="true" outlineLevel="0" collapsed="false">
      <c r="B5913" s="2"/>
      <c r="C5913" s="2"/>
      <c r="D5913" s="22"/>
      <c r="E5913" s="57"/>
      <c r="F5913" s="57"/>
      <c r="G5913" s="3"/>
      <c r="H5913" s="3"/>
      <c r="I5913" s="2"/>
      <c r="J5913" s="5"/>
      <c r="K5913" s="2"/>
      <c r="L5913" s="5"/>
      <c r="M5913" s="66"/>
      <c r="N5913" s="5"/>
      <c r="O5913" s="122"/>
      <c r="P5913" s="2"/>
      <c r="Q5913" s="2"/>
      <c r="R5913" s="2"/>
      <c r="S5913" s="2"/>
      <c r="T5913" s="2"/>
      <c r="U5913" s="2"/>
      <c r="V5913" s="2"/>
    </row>
    <row r="5914" s="1" customFormat="true" ht="15" hidden="false" customHeight="true" outlineLevel="0" collapsed="false">
      <c r="B5914" s="2"/>
      <c r="C5914" s="2"/>
      <c r="D5914" s="22"/>
      <c r="E5914" s="2"/>
      <c r="F5914" s="2"/>
      <c r="G5914" s="3"/>
      <c r="H5914" s="3"/>
      <c r="I5914" s="2"/>
      <c r="J5914" s="5"/>
      <c r="K5914" s="2"/>
      <c r="L5914" s="5"/>
      <c r="M5914" s="2"/>
      <c r="N5914" s="5"/>
      <c r="O5914" s="5"/>
      <c r="P5914" s="2"/>
      <c r="Q5914" s="2"/>
      <c r="R5914" s="2"/>
      <c r="S5914" s="2"/>
      <c r="T5914" s="2"/>
      <c r="U5914" s="2"/>
      <c r="V5914" s="2"/>
    </row>
    <row r="5915" s="1" customFormat="true" ht="15" hidden="false" customHeight="true" outlineLevel="0" collapsed="false">
      <c r="B5915" s="2"/>
      <c r="C5915" s="2"/>
      <c r="D5915" s="22"/>
      <c r="E5915" s="2"/>
      <c r="F5915" s="2"/>
      <c r="G5915" s="3"/>
      <c r="H5915" s="3"/>
      <c r="I5915" s="2"/>
      <c r="J5915" s="5"/>
      <c r="K5915" s="2"/>
      <c r="L5915" s="5"/>
      <c r="M5915" s="2"/>
      <c r="N5915" s="5"/>
      <c r="O5915" s="5"/>
      <c r="P5915" s="2"/>
      <c r="Q5915" s="2"/>
      <c r="R5915" s="2"/>
      <c r="S5915" s="2"/>
      <c r="T5915" s="2"/>
      <c r="U5915" s="2"/>
      <c r="V5915" s="2"/>
    </row>
    <row r="5916" s="1" customFormat="true" ht="15" hidden="false" customHeight="true" outlineLevel="0" collapsed="false">
      <c r="B5916" s="2"/>
      <c r="C5916" s="2"/>
      <c r="D5916" s="22"/>
      <c r="E5916" s="2"/>
      <c r="F5916" s="2"/>
      <c r="G5916" s="3"/>
      <c r="H5916" s="3"/>
      <c r="I5916" s="2"/>
      <c r="J5916" s="5"/>
      <c r="K5916" s="2"/>
      <c r="L5916" s="5"/>
      <c r="M5916" s="2"/>
      <c r="N5916" s="5"/>
      <c r="O5916" s="5"/>
      <c r="P5916" s="2"/>
      <c r="Q5916" s="2"/>
      <c r="R5916" s="2"/>
      <c r="S5916" s="2"/>
      <c r="T5916" s="2"/>
      <c r="U5916" s="2"/>
      <c r="V5916" s="2"/>
    </row>
    <row r="5917" s="1" customFormat="true" ht="15" hidden="false" customHeight="true" outlineLevel="0" collapsed="false">
      <c r="B5917" s="2"/>
      <c r="C5917" s="2"/>
      <c r="D5917" s="22"/>
      <c r="E5917" s="2"/>
      <c r="F5917" s="2"/>
      <c r="G5917" s="3"/>
      <c r="H5917" s="3"/>
      <c r="I5917" s="2"/>
      <c r="J5917" s="5"/>
      <c r="K5917" s="2"/>
      <c r="L5917" s="5"/>
      <c r="M5917" s="2"/>
      <c r="N5917" s="5"/>
      <c r="O5917" s="5"/>
      <c r="P5917" s="2"/>
      <c r="Q5917" s="2"/>
      <c r="R5917" s="2"/>
      <c r="S5917" s="2"/>
      <c r="T5917" s="2"/>
      <c r="U5917" s="2"/>
      <c r="V5917" s="2"/>
    </row>
    <row r="5918" s="1" customFormat="true" ht="15" hidden="false" customHeight="true" outlineLevel="0" collapsed="false">
      <c r="B5918" s="2"/>
      <c r="C5918" s="2"/>
      <c r="D5918" s="22"/>
      <c r="E5918" s="57"/>
      <c r="F5918" s="57"/>
      <c r="G5918" s="3"/>
      <c r="H5918" s="3"/>
      <c r="I5918" s="2"/>
      <c r="J5918" s="5"/>
      <c r="K5918" s="2"/>
      <c r="L5918" s="5"/>
      <c r="M5918" s="66"/>
      <c r="N5918" s="5"/>
      <c r="O5918" s="122"/>
      <c r="P5918" s="2"/>
      <c r="Q5918" s="2"/>
      <c r="R5918" s="2"/>
      <c r="S5918" s="2"/>
      <c r="T5918" s="2"/>
      <c r="U5918" s="2"/>
      <c r="V5918" s="2"/>
    </row>
    <row r="5919" s="1" customFormat="true" ht="15" hidden="false" customHeight="true" outlineLevel="0" collapsed="false">
      <c r="B5919" s="2"/>
      <c r="C5919" s="2"/>
      <c r="D5919" s="22"/>
      <c r="E5919" s="2"/>
      <c r="F5919" s="2"/>
      <c r="G5919" s="3"/>
      <c r="H5919" s="3"/>
      <c r="I5919" s="2"/>
      <c r="J5919" s="5"/>
      <c r="K5919" s="2"/>
      <c r="L5919" s="5"/>
      <c r="M5919" s="2"/>
      <c r="N5919" s="5"/>
      <c r="O5919" s="5"/>
      <c r="P5919" s="2"/>
      <c r="Q5919" s="2"/>
      <c r="R5919" s="2"/>
      <c r="S5919" s="2"/>
      <c r="T5919" s="2"/>
      <c r="U5919" s="2"/>
      <c r="V5919" s="2"/>
    </row>
    <row r="5920" s="1" customFormat="true" ht="15" hidden="false" customHeight="true" outlineLevel="0" collapsed="false">
      <c r="B5920" s="2"/>
      <c r="C5920" s="2"/>
      <c r="D5920" s="22"/>
      <c r="E5920" s="2"/>
      <c r="F5920" s="2"/>
      <c r="G5920" s="3"/>
      <c r="H5920" s="3"/>
      <c r="I5920" s="2"/>
      <c r="J5920" s="5"/>
      <c r="K5920" s="2"/>
      <c r="L5920" s="5"/>
      <c r="M5920" s="2"/>
      <c r="N5920" s="5"/>
      <c r="O5920" s="5"/>
      <c r="P5920" s="2"/>
      <c r="Q5920" s="2"/>
      <c r="R5920" s="2"/>
      <c r="S5920" s="2"/>
      <c r="T5920" s="2"/>
      <c r="U5920" s="2"/>
      <c r="V5920" s="2"/>
    </row>
    <row r="5921" s="1" customFormat="true" ht="15" hidden="false" customHeight="true" outlineLevel="0" collapsed="false">
      <c r="B5921" s="2"/>
      <c r="C5921" s="2"/>
      <c r="D5921" s="22"/>
      <c r="E5921" s="2"/>
      <c r="F5921" s="2"/>
      <c r="G5921" s="3"/>
      <c r="H5921" s="3"/>
      <c r="I5921" s="2"/>
      <c r="J5921" s="5"/>
      <c r="K5921" s="2"/>
      <c r="L5921" s="5"/>
      <c r="M5921" s="2"/>
      <c r="N5921" s="5"/>
      <c r="O5921" s="5"/>
      <c r="P5921" s="2"/>
      <c r="Q5921" s="2"/>
      <c r="R5921" s="2"/>
      <c r="S5921" s="2"/>
      <c r="T5921" s="2"/>
      <c r="U5921" s="2"/>
      <c r="V5921" s="2"/>
    </row>
    <row r="5922" s="1" customFormat="true" ht="15" hidden="false" customHeight="true" outlineLevel="0" collapsed="false">
      <c r="B5922" s="2"/>
      <c r="C5922" s="2"/>
      <c r="D5922" s="22"/>
      <c r="E5922" s="57"/>
      <c r="F5922" s="57"/>
      <c r="G5922" s="3"/>
      <c r="H5922" s="3"/>
      <c r="I5922" s="2"/>
      <c r="J5922" s="5"/>
      <c r="K5922" s="2"/>
      <c r="L5922" s="5"/>
      <c r="M5922" s="66"/>
      <c r="N5922" s="5"/>
      <c r="O5922" s="122"/>
      <c r="P5922" s="2"/>
      <c r="Q5922" s="2"/>
      <c r="R5922" s="2"/>
      <c r="S5922" s="2"/>
      <c r="T5922" s="2"/>
      <c r="U5922" s="2"/>
      <c r="V5922" s="2"/>
    </row>
    <row r="5923" s="1" customFormat="true" ht="15" hidden="false" customHeight="true" outlineLevel="0" collapsed="false">
      <c r="B5923" s="2"/>
      <c r="C5923" s="2"/>
      <c r="D5923" s="22"/>
      <c r="E5923" s="2"/>
      <c r="F5923" s="2"/>
      <c r="G5923" s="3"/>
      <c r="H5923" s="3"/>
      <c r="I5923" s="2"/>
      <c r="J5923" s="5"/>
      <c r="K5923" s="2"/>
      <c r="L5923" s="5"/>
      <c r="M5923" s="2"/>
      <c r="N5923" s="5"/>
      <c r="O5923" s="5"/>
      <c r="P5923" s="2"/>
      <c r="Q5923" s="2"/>
      <c r="R5923" s="2"/>
      <c r="S5923" s="2"/>
      <c r="T5923" s="2"/>
      <c r="U5923" s="2"/>
      <c r="V5923" s="2"/>
    </row>
    <row r="5924" s="1" customFormat="true" ht="15" hidden="false" customHeight="true" outlineLevel="0" collapsed="false">
      <c r="B5924" s="2"/>
      <c r="C5924" s="2"/>
      <c r="D5924" s="22"/>
      <c r="E5924" s="2"/>
      <c r="F5924" s="2"/>
      <c r="G5924" s="3"/>
      <c r="H5924" s="3"/>
      <c r="I5924" s="2"/>
      <c r="J5924" s="5"/>
      <c r="K5924" s="2"/>
      <c r="L5924" s="5"/>
      <c r="M5924" s="2"/>
      <c r="N5924" s="5"/>
      <c r="O5924" s="5"/>
      <c r="P5924" s="2"/>
      <c r="Q5924" s="2"/>
      <c r="R5924" s="2"/>
      <c r="S5924" s="2"/>
      <c r="T5924" s="2"/>
      <c r="U5924" s="2"/>
      <c r="V5924" s="2"/>
    </row>
    <row r="5925" s="1" customFormat="true" ht="15" hidden="false" customHeight="true" outlineLevel="0" collapsed="false">
      <c r="B5925" s="2"/>
      <c r="C5925" s="2"/>
      <c r="D5925" s="22"/>
      <c r="E5925" s="2"/>
      <c r="F5925" s="2"/>
      <c r="G5925" s="3"/>
      <c r="H5925" s="3"/>
      <c r="I5925" s="2"/>
      <c r="J5925" s="5"/>
      <c r="K5925" s="2"/>
      <c r="L5925" s="5"/>
      <c r="M5925" s="2"/>
      <c r="N5925" s="5"/>
      <c r="O5925" s="5"/>
      <c r="P5925" s="2"/>
      <c r="Q5925" s="2"/>
      <c r="R5925" s="2"/>
      <c r="S5925" s="2"/>
      <c r="T5925" s="2"/>
      <c r="U5925" s="2"/>
      <c r="V5925" s="2"/>
    </row>
    <row r="5926" s="1" customFormat="true" ht="15" hidden="false" customHeight="true" outlineLevel="0" collapsed="false">
      <c r="B5926" s="2"/>
      <c r="C5926" s="2"/>
      <c r="D5926" s="22"/>
      <c r="E5926" s="2"/>
      <c r="F5926" s="2"/>
      <c r="G5926" s="3"/>
      <c r="H5926" s="3"/>
      <c r="I5926" s="2"/>
      <c r="J5926" s="5"/>
      <c r="K5926" s="2"/>
      <c r="L5926" s="5"/>
      <c r="M5926" s="2"/>
      <c r="N5926" s="5"/>
      <c r="O5926" s="5"/>
      <c r="P5926" s="2"/>
      <c r="Q5926" s="2"/>
      <c r="R5926" s="2"/>
      <c r="S5926" s="2"/>
      <c r="T5926" s="2"/>
      <c r="U5926" s="2"/>
      <c r="V5926" s="2"/>
    </row>
    <row r="5927" s="1" customFormat="true" ht="15" hidden="false" customHeight="true" outlineLevel="0" collapsed="false">
      <c r="B5927" s="2"/>
      <c r="C5927" s="2"/>
      <c r="D5927" s="22"/>
      <c r="E5927" s="2"/>
      <c r="F5927" s="2"/>
      <c r="G5927" s="3"/>
      <c r="H5927" s="3"/>
      <c r="I5927" s="2"/>
      <c r="J5927" s="5"/>
      <c r="K5927" s="2"/>
      <c r="L5927" s="5"/>
      <c r="M5927" s="2"/>
      <c r="N5927" s="5"/>
      <c r="O5927" s="5"/>
      <c r="P5927" s="2"/>
      <c r="Q5927" s="2"/>
      <c r="R5927" s="2"/>
      <c r="S5927" s="2"/>
      <c r="T5927" s="2"/>
      <c r="U5927" s="2"/>
      <c r="V5927" s="2"/>
    </row>
    <row r="5928" s="1" customFormat="true" ht="15" hidden="false" customHeight="true" outlineLevel="0" collapsed="false">
      <c r="B5928" s="2"/>
      <c r="C5928" s="2"/>
      <c r="D5928" s="22"/>
      <c r="E5928" s="2"/>
      <c r="F5928" s="2"/>
      <c r="G5928" s="3"/>
      <c r="H5928" s="3"/>
      <c r="I5928" s="2"/>
      <c r="J5928" s="5"/>
      <c r="K5928" s="2"/>
      <c r="L5928" s="5"/>
      <c r="M5928" s="2"/>
      <c r="N5928" s="5"/>
      <c r="O5928" s="5"/>
      <c r="P5928" s="2"/>
      <c r="Q5928" s="2"/>
      <c r="R5928" s="2"/>
      <c r="S5928" s="2"/>
      <c r="T5928" s="2"/>
      <c r="U5928" s="2"/>
      <c r="V5928" s="2"/>
    </row>
    <row r="5929" s="1" customFormat="true" ht="15" hidden="false" customHeight="true" outlineLevel="0" collapsed="false">
      <c r="B5929" s="2"/>
      <c r="C5929" s="2"/>
      <c r="D5929" s="22"/>
      <c r="E5929" s="57"/>
      <c r="F5929" s="57"/>
      <c r="G5929" s="3"/>
      <c r="H5929" s="3"/>
      <c r="I5929" s="2"/>
      <c r="J5929" s="5"/>
      <c r="K5929" s="2"/>
      <c r="L5929" s="5"/>
      <c r="M5929" s="66"/>
      <c r="N5929" s="5"/>
      <c r="O5929" s="122"/>
      <c r="P5929" s="2"/>
      <c r="Q5929" s="2"/>
      <c r="R5929" s="2"/>
      <c r="S5929" s="2"/>
      <c r="T5929" s="2"/>
      <c r="U5929" s="2"/>
      <c r="V5929" s="2"/>
    </row>
    <row r="5930" s="1" customFormat="true" ht="15" hidden="false" customHeight="true" outlineLevel="0" collapsed="false">
      <c r="B5930" s="2"/>
      <c r="C5930" s="2"/>
      <c r="D5930" s="22"/>
      <c r="E5930" s="2"/>
      <c r="F5930" s="2"/>
      <c r="G5930" s="3"/>
      <c r="H5930" s="3"/>
      <c r="I5930" s="2"/>
      <c r="J5930" s="5"/>
      <c r="K5930" s="2"/>
      <c r="L5930" s="5"/>
      <c r="M5930" s="2"/>
      <c r="N5930" s="5"/>
      <c r="O5930" s="5"/>
      <c r="P5930" s="2"/>
      <c r="Q5930" s="2"/>
      <c r="R5930" s="2"/>
      <c r="S5930" s="2"/>
      <c r="T5930" s="2"/>
      <c r="U5930" s="2"/>
      <c r="V5930" s="2"/>
    </row>
    <row r="5931" s="1" customFormat="true" ht="15" hidden="false" customHeight="true" outlineLevel="0" collapsed="false">
      <c r="B5931" s="2"/>
      <c r="C5931" s="2"/>
      <c r="D5931" s="22"/>
      <c r="E5931" s="57"/>
      <c r="F5931" s="57"/>
      <c r="G5931" s="3"/>
      <c r="H5931" s="3"/>
      <c r="I5931" s="2"/>
      <c r="J5931" s="5"/>
      <c r="K5931" s="2"/>
      <c r="L5931" s="5"/>
      <c r="M5931" s="66"/>
      <c r="N5931" s="5"/>
      <c r="O5931" s="122"/>
      <c r="P5931" s="2"/>
      <c r="Q5931" s="2"/>
      <c r="R5931" s="2"/>
      <c r="S5931" s="2"/>
      <c r="T5931" s="2"/>
      <c r="U5931" s="2"/>
      <c r="V5931" s="2"/>
    </row>
    <row r="5932" s="1" customFormat="true" ht="15" hidden="false" customHeight="true" outlineLevel="0" collapsed="false">
      <c r="B5932" s="2"/>
      <c r="C5932" s="2"/>
      <c r="D5932" s="22"/>
      <c r="E5932" s="2"/>
      <c r="F5932" s="2"/>
      <c r="G5932" s="3"/>
      <c r="H5932" s="3"/>
      <c r="I5932" s="2"/>
      <c r="J5932" s="5"/>
      <c r="K5932" s="2"/>
      <c r="L5932" s="5"/>
      <c r="M5932" s="2"/>
      <c r="N5932" s="5"/>
      <c r="O5932" s="5"/>
      <c r="P5932" s="2"/>
      <c r="Q5932" s="2"/>
      <c r="R5932" s="2"/>
      <c r="S5932" s="2"/>
      <c r="T5932" s="2"/>
      <c r="U5932" s="2"/>
      <c r="V5932" s="2"/>
    </row>
    <row r="5933" s="1" customFormat="true" ht="15" hidden="false" customHeight="true" outlineLevel="0" collapsed="false">
      <c r="B5933" s="2"/>
      <c r="C5933" s="2"/>
      <c r="D5933" s="22"/>
      <c r="E5933" s="57"/>
      <c r="F5933" s="57"/>
      <c r="G5933" s="3"/>
      <c r="H5933" s="3"/>
      <c r="I5933" s="2"/>
      <c r="J5933" s="5"/>
      <c r="K5933" s="2"/>
      <c r="L5933" s="5"/>
      <c r="M5933" s="66"/>
      <c r="N5933" s="5"/>
      <c r="O5933" s="122"/>
      <c r="P5933" s="2"/>
      <c r="Q5933" s="2"/>
      <c r="R5933" s="2"/>
      <c r="S5933" s="2"/>
      <c r="T5933" s="2"/>
      <c r="U5933" s="2"/>
      <c r="V5933" s="2"/>
    </row>
    <row r="5934" s="1" customFormat="true" ht="15" hidden="false" customHeight="true" outlineLevel="0" collapsed="false">
      <c r="B5934" s="2"/>
      <c r="C5934" s="2"/>
      <c r="D5934" s="22"/>
      <c r="E5934" s="2"/>
      <c r="F5934" s="2"/>
      <c r="G5934" s="3"/>
      <c r="H5934" s="3"/>
      <c r="I5934" s="2"/>
      <c r="J5934" s="5"/>
      <c r="K5934" s="2"/>
      <c r="L5934" s="5"/>
      <c r="M5934" s="2"/>
      <c r="N5934" s="5"/>
      <c r="O5934" s="5"/>
      <c r="P5934" s="2"/>
      <c r="Q5934" s="2"/>
      <c r="R5934" s="2"/>
      <c r="S5934" s="2"/>
      <c r="T5934" s="2"/>
      <c r="U5934" s="2"/>
      <c r="V5934" s="2"/>
    </row>
    <row r="5935" s="1" customFormat="true" ht="15" hidden="false" customHeight="true" outlineLevel="0" collapsed="false">
      <c r="B5935" s="2"/>
      <c r="C5935" s="2"/>
      <c r="D5935" s="22"/>
      <c r="E5935" s="2"/>
      <c r="F5935" s="2"/>
      <c r="G5935" s="3"/>
      <c r="H5935" s="3"/>
      <c r="I5935" s="2"/>
      <c r="J5935" s="5"/>
      <c r="K5935" s="2"/>
      <c r="L5935" s="5"/>
      <c r="M5935" s="2"/>
      <c r="N5935" s="5"/>
      <c r="O5935" s="5"/>
      <c r="P5935" s="2"/>
      <c r="Q5935" s="2"/>
      <c r="R5935" s="2"/>
      <c r="S5935" s="2"/>
      <c r="T5935" s="2"/>
      <c r="U5935" s="2"/>
      <c r="V5935" s="2"/>
    </row>
    <row r="5936" s="1" customFormat="true" ht="15" hidden="false" customHeight="true" outlineLevel="0" collapsed="false">
      <c r="B5936" s="2"/>
      <c r="C5936" s="2"/>
      <c r="D5936" s="22"/>
      <c r="E5936" s="2"/>
      <c r="F5936" s="2"/>
      <c r="G5936" s="3"/>
      <c r="H5936" s="3"/>
      <c r="I5936" s="2"/>
      <c r="J5936" s="5"/>
      <c r="K5936" s="2"/>
      <c r="L5936" s="5"/>
      <c r="M5936" s="2"/>
      <c r="N5936" s="5"/>
      <c r="O5936" s="5"/>
      <c r="P5936" s="2"/>
      <c r="Q5936" s="2"/>
      <c r="R5936" s="2"/>
      <c r="S5936" s="2"/>
      <c r="T5936" s="2"/>
      <c r="U5936" s="2"/>
      <c r="V5936" s="2"/>
    </row>
    <row r="5937" s="1" customFormat="true" ht="15" hidden="false" customHeight="true" outlineLevel="0" collapsed="false">
      <c r="B5937" s="2"/>
      <c r="C5937" s="2"/>
      <c r="D5937" s="22"/>
      <c r="E5937" s="2"/>
      <c r="F5937" s="2"/>
      <c r="G5937" s="3"/>
      <c r="H5937" s="3"/>
      <c r="I5937" s="2"/>
      <c r="J5937" s="5"/>
      <c r="K5937" s="2"/>
      <c r="L5937" s="5"/>
      <c r="M5937" s="2"/>
      <c r="N5937" s="5"/>
      <c r="O5937" s="5"/>
      <c r="P5937" s="2"/>
      <c r="Q5937" s="2"/>
      <c r="R5937" s="2"/>
      <c r="S5937" s="2"/>
      <c r="T5937" s="2"/>
      <c r="U5937" s="2"/>
      <c r="V5937" s="2"/>
    </row>
    <row r="5938" s="1" customFormat="true" ht="15" hidden="false" customHeight="true" outlineLevel="0" collapsed="false">
      <c r="B5938" s="2"/>
      <c r="C5938" s="2"/>
      <c r="D5938" s="22"/>
      <c r="E5938" s="2"/>
      <c r="F5938" s="2"/>
      <c r="G5938" s="3"/>
      <c r="H5938" s="3"/>
      <c r="I5938" s="2"/>
      <c r="J5938" s="5"/>
      <c r="K5938" s="2"/>
      <c r="L5938" s="5"/>
      <c r="M5938" s="2"/>
      <c r="N5938" s="5"/>
      <c r="O5938" s="5"/>
      <c r="P5938" s="2"/>
      <c r="Q5938" s="2"/>
      <c r="R5938" s="2"/>
      <c r="S5938" s="2"/>
    </row>
    <row r="5939" s="1" customFormat="true" ht="15" hidden="false" customHeight="true" outlineLevel="0" collapsed="false">
      <c r="B5939" s="2"/>
      <c r="C5939" s="2"/>
      <c r="D5939" s="22"/>
      <c r="E5939" s="2"/>
      <c r="F5939" s="2"/>
      <c r="G5939" s="3"/>
      <c r="H5939" s="3"/>
      <c r="I5939" s="2"/>
      <c r="J5939" s="5"/>
      <c r="K5939" s="2"/>
      <c r="L5939" s="5"/>
      <c r="M5939" s="2"/>
      <c r="N5939" s="5"/>
      <c r="O5939" s="5"/>
      <c r="P5939" s="2"/>
      <c r="Q5939" s="2"/>
      <c r="R5939" s="2"/>
      <c r="S5939" s="2"/>
    </row>
    <row r="5940" s="1" customFormat="true" ht="15" hidden="false" customHeight="true" outlineLevel="0" collapsed="false">
      <c r="B5940" s="2"/>
      <c r="C5940" s="2"/>
      <c r="D5940" s="22"/>
      <c r="E5940" s="2"/>
      <c r="F5940" s="2"/>
      <c r="G5940" s="3"/>
      <c r="H5940" s="3"/>
      <c r="I5940" s="2"/>
      <c r="J5940" s="5"/>
      <c r="K5940" s="2"/>
      <c r="L5940" s="5"/>
      <c r="M5940" s="2"/>
      <c r="N5940" s="5"/>
      <c r="O5940" s="5"/>
      <c r="P5940" s="2"/>
      <c r="Q5940" s="2"/>
      <c r="R5940" s="2"/>
      <c r="S5940" s="2"/>
      <c r="T5940" s="2"/>
      <c r="U5940" s="2"/>
      <c r="V5940" s="2"/>
    </row>
    <row r="5941" s="1" customFormat="true" ht="15" hidden="false" customHeight="true" outlineLevel="0" collapsed="false">
      <c r="A5941" s="43"/>
      <c r="B5941" s="44"/>
      <c r="C5941" s="44"/>
      <c r="D5941" s="45"/>
      <c r="E5941" s="34"/>
      <c r="F5941" s="34"/>
      <c r="G5941" s="46"/>
      <c r="H5941" s="125"/>
      <c r="I5941" s="46"/>
      <c r="J5941" s="47"/>
      <c r="K5941" s="44"/>
      <c r="L5941" s="48"/>
      <c r="M5941" s="62"/>
      <c r="N5941" s="48"/>
      <c r="O5941" s="48"/>
      <c r="P5941" s="49"/>
      <c r="Q5941" s="49"/>
      <c r="R5941" s="49"/>
      <c r="S5941" s="49"/>
      <c r="T5941" s="49"/>
      <c r="U5941" s="49"/>
      <c r="V5941" s="49"/>
    </row>
    <row r="5942" s="1" customFormat="true" ht="15" hidden="false" customHeight="true" outlineLevel="0" collapsed="false">
      <c r="A5942" s="31"/>
      <c r="B5942" s="32"/>
      <c r="C5942" s="32"/>
      <c r="D5942" s="33"/>
      <c r="E5942" s="34"/>
      <c r="F5942" s="34"/>
      <c r="G5942" s="37"/>
      <c r="H5942" s="124"/>
      <c r="I5942" s="37"/>
      <c r="J5942" s="32"/>
      <c r="K5942" s="32"/>
      <c r="L5942" s="41"/>
      <c r="M5942" s="62"/>
      <c r="N5942" s="41"/>
      <c r="O5942" s="41"/>
      <c r="P5942" s="41"/>
      <c r="Q5942" s="41"/>
      <c r="R5942" s="41"/>
      <c r="S5942" s="41"/>
      <c r="T5942" s="41"/>
      <c r="U5942" s="41"/>
      <c r="V5942" s="41"/>
    </row>
    <row r="5943" s="1" customFormat="true" ht="15" hidden="false" customHeight="true" outlineLevel="0" collapsed="false">
      <c r="A5943" s="31"/>
      <c r="B5943" s="32"/>
      <c r="C5943" s="32"/>
      <c r="D5943" s="33"/>
      <c r="E5943" s="34"/>
      <c r="F5943" s="34"/>
      <c r="G5943" s="37"/>
      <c r="H5943" s="124"/>
      <c r="I5943" s="37"/>
      <c r="J5943" s="32"/>
      <c r="K5943" s="32"/>
      <c r="L5943" s="41"/>
      <c r="M5943" s="62"/>
      <c r="N5943" s="41"/>
      <c r="O5943" s="41"/>
      <c r="P5943" s="41"/>
      <c r="Q5943" s="41"/>
      <c r="R5943" s="41"/>
      <c r="S5943" s="41"/>
      <c r="T5943" s="41"/>
      <c r="U5943" s="41"/>
      <c r="V5943" s="41"/>
    </row>
    <row r="5944" s="1" customFormat="true" ht="15" hidden="false" customHeight="true" outlineLevel="0" collapsed="false">
      <c r="A5944" s="31"/>
      <c r="B5944" s="32"/>
      <c r="C5944" s="32"/>
      <c r="D5944" s="33"/>
      <c r="E5944" s="34"/>
      <c r="F5944" s="34"/>
      <c r="G5944" s="37"/>
      <c r="H5944" s="124"/>
      <c r="I5944" s="37"/>
      <c r="J5944" s="32"/>
      <c r="K5944" s="32"/>
      <c r="L5944" s="41"/>
      <c r="M5944" s="62"/>
      <c r="N5944" s="41"/>
      <c r="O5944" s="41"/>
      <c r="P5944" s="41"/>
      <c r="Q5944" s="41"/>
      <c r="R5944" s="41"/>
      <c r="S5944" s="41"/>
      <c r="T5944" s="41"/>
      <c r="U5944" s="41"/>
      <c r="V5944" s="41"/>
    </row>
    <row r="5945" s="1" customFormat="true" ht="15" hidden="false" customHeight="true" outlineLevel="0" collapsed="false">
      <c r="A5945" s="31"/>
      <c r="B5945" s="32"/>
      <c r="C5945" s="32"/>
      <c r="D5945" s="33"/>
      <c r="E5945" s="34"/>
      <c r="F5945" s="34"/>
      <c r="G5945" s="37"/>
      <c r="H5945" s="124"/>
      <c r="I5945" s="37"/>
      <c r="J5945" s="32"/>
      <c r="K5945" s="32"/>
      <c r="L5945" s="41"/>
      <c r="M5945" s="62"/>
      <c r="N5945" s="41"/>
      <c r="O5945" s="41"/>
      <c r="P5945" s="41"/>
      <c r="Q5945" s="41"/>
      <c r="R5945" s="41"/>
      <c r="S5945" s="41"/>
      <c r="T5945" s="41"/>
      <c r="U5945" s="41"/>
      <c r="V5945" s="41"/>
    </row>
    <row r="5946" s="1" customFormat="true" ht="15" hidden="false" customHeight="true" outlineLevel="0" collapsed="false">
      <c r="A5946" s="31"/>
      <c r="B5946" s="32"/>
      <c r="C5946" s="32"/>
      <c r="D5946" s="33"/>
      <c r="E5946" s="34"/>
      <c r="F5946" s="34"/>
      <c r="G5946" s="37"/>
      <c r="H5946" s="124"/>
      <c r="I5946" s="37"/>
      <c r="J5946" s="32"/>
      <c r="K5946" s="32"/>
      <c r="L5946" s="41"/>
      <c r="M5946" s="62"/>
      <c r="N5946" s="41"/>
      <c r="O5946" s="41"/>
      <c r="P5946" s="41"/>
      <c r="Q5946" s="41"/>
      <c r="R5946" s="41"/>
      <c r="S5946" s="41"/>
      <c r="T5946" s="41"/>
      <c r="U5946" s="41"/>
      <c r="V5946" s="41"/>
    </row>
    <row r="5947" s="1" customFormat="true" ht="15" hidden="false" customHeight="true" outlineLevel="0" collapsed="false">
      <c r="A5947" s="31"/>
      <c r="B5947" s="32"/>
      <c r="C5947" s="32"/>
      <c r="D5947" s="33"/>
      <c r="E5947" s="34"/>
      <c r="F5947" s="34"/>
      <c r="G5947" s="37"/>
      <c r="H5947" s="124"/>
      <c r="I5947" s="37"/>
      <c r="J5947" s="32"/>
      <c r="K5947" s="32"/>
      <c r="L5947" s="41"/>
      <c r="M5947" s="62"/>
      <c r="N5947" s="41"/>
      <c r="O5947" s="41"/>
      <c r="P5947" s="41"/>
      <c r="Q5947" s="41"/>
      <c r="R5947" s="41"/>
      <c r="S5947" s="41"/>
      <c r="T5947" s="41"/>
      <c r="U5947" s="41"/>
      <c r="V5947" s="41"/>
    </row>
    <row r="5948" s="1" customFormat="true" ht="15" hidden="false" customHeight="true" outlineLevel="0" collapsed="false">
      <c r="A5948" s="31"/>
      <c r="B5948" s="32"/>
      <c r="C5948" s="32"/>
      <c r="D5948" s="33"/>
      <c r="E5948" s="34"/>
      <c r="F5948" s="34"/>
      <c r="G5948" s="37"/>
      <c r="H5948" s="124"/>
      <c r="I5948" s="37"/>
      <c r="J5948" s="32"/>
      <c r="K5948" s="32"/>
      <c r="L5948" s="41"/>
      <c r="M5948" s="62"/>
      <c r="N5948" s="41"/>
      <c r="O5948" s="41"/>
      <c r="P5948" s="41"/>
      <c r="Q5948" s="41"/>
      <c r="R5948" s="41"/>
      <c r="S5948" s="41"/>
      <c r="T5948" s="41"/>
      <c r="U5948" s="41"/>
      <c r="V5948" s="41"/>
    </row>
    <row r="5949" s="1" customFormat="true" ht="15" hidden="false" customHeight="true" outlineLevel="0" collapsed="false">
      <c r="A5949" s="31"/>
      <c r="B5949" s="32"/>
      <c r="C5949" s="32"/>
      <c r="D5949" s="33"/>
      <c r="E5949" s="34"/>
      <c r="F5949" s="34"/>
      <c r="G5949" s="37"/>
      <c r="H5949" s="124"/>
      <c r="I5949" s="37"/>
      <c r="J5949" s="32"/>
      <c r="K5949" s="32"/>
      <c r="L5949" s="41"/>
      <c r="M5949" s="62"/>
      <c r="N5949" s="41"/>
      <c r="O5949" s="41"/>
      <c r="P5949" s="41"/>
      <c r="Q5949" s="41"/>
      <c r="R5949" s="41"/>
      <c r="S5949" s="41"/>
      <c r="T5949" s="41"/>
      <c r="U5949" s="41"/>
      <c r="V5949" s="41"/>
    </row>
    <row r="5950" s="1" customFormat="true" ht="15" hidden="false" customHeight="true" outlineLevel="0" collapsed="false">
      <c r="A5950" s="31"/>
      <c r="B5950" s="32"/>
      <c r="C5950" s="32"/>
      <c r="D5950" s="33"/>
      <c r="E5950" s="34"/>
      <c r="F5950" s="34"/>
      <c r="G5950" s="37"/>
      <c r="H5950" s="124"/>
      <c r="I5950" s="37"/>
      <c r="J5950" s="32"/>
      <c r="K5950" s="32"/>
      <c r="L5950" s="41"/>
      <c r="M5950" s="62"/>
      <c r="N5950" s="41"/>
      <c r="O5950" s="41"/>
      <c r="P5950" s="41"/>
      <c r="Q5950" s="41"/>
      <c r="R5950" s="41"/>
      <c r="S5950" s="41"/>
      <c r="T5950" s="41"/>
      <c r="U5950" s="41"/>
      <c r="V5950" s="41"/>
    </row>
    <row r="5951" s="1" customFormat="true" ht="15" hidden="false" customHeight="true" outlineLevel="0" collapsed="false">
      <c r="A5951" s="31"/>
      <c r="B5951" s="32"/>
      <c r="C5951" s="32"/>
      <c r="D5951" s="33"/>
      <c r="E5951" s="34"/>
      <c r="F5951" s="34"/>
      <c r="G5951" s="37"/>
      <c r="H5951" s="124"/>
      <c r="I5951" s="37"/>
      <c r="J5951" s="32"/>
      <c r="K5951" s="32"/>
      <c r="L5951" s="41"/>
      <c r="M5951" s="62"/>
      <c r="N5951" s="41"/>
      <c r="O5951" s="41"/>
      <c r="P5951" s="41"/>
      <c r="Q5951" s="41"/>
      <c r="R5951" s="41"/>
      <c r="S5951" s="41"/>
      <c r="T5951" s="41"/>
      <c r="U5951" s="41"/>
      <c r="V5951" s="41"/>
    </row>
    <row r="5952" s="1" customFormat="true" ht="15" hidden="false" customHeight="true" outlineLevel="0" collapsed="false">
      <c r="A5952" s="31"/>
      <c r="B5952" s="32"/>
      <c r="C5952" s="32"/>
      <c r="D5952" s="33"/>
      <c r="E5952" s="34"/>
      <c r="F5952" s="34"/>
      <c r="G5952" s="37"/>
      <c r="H5952" s="124"/>
      <c r="I5952" s="37"/>
      <c r="J5952" s="32"/>
      <c r="K5952" s="32"/>
      <c r="L5952" s="41"/>
      <c r="M5952" s="62"/>
      <c r="N5952" s="41"/>
      <c r="O5952" s="41"/>
      <c r="P5952" s="41"/>
      <c r="Q5952" s="41"/>
      <c r="R5952" s="41"/>
      <c r="S5952" s="41"/>
      <c r="T5952" s="41"/>
      <c r="U5952" s="41"/>
      <c r="V5952" s="41"/>
    </row>
    <row r="5953" s="1" customFormat="true" ht="15" hidden="false" customHeight="true" outlineLevel="0" collapsed="false">
      <c r="A5953" s="31"/>
      <c r="B5953" s="32"/>
      <c r="C5953" s="32"/>
      <c r="D5953" s="33"/>
      <c r="E5953" s="34"/>
      <c r="F5953" s="34"/>
      <c r="G5953" s="37"/>
      <c r="H5953" s="124"/>
      <c r="I5953" s="37"/>
      <c r="J5953" s="32"/>
      <c r="K5953" s="32"/>
      <c r="L5953" s="41"/>
      <c r="M5953" s="62"/>
      <c r="N5953" s="41"/>
      <c r="O5953" s="41"/>
      <c r="P5953" s="41"/>
      <c r="Q5953" s="41"/>
      <c r="R5953" s="41"/>
      <c r="S5953" s="41"/>
      <c r="T5953" s="41"/>
      <c r="U5953" s="41"/>
      <c r="V5953" s="41"/>
    </row>
    <row r="5954" s="1" customFormat="true" ht="15" hidden="false" customHeight="true" outlineLevel="0" collapsed="false">
      <c r="A5954" s="31"/>
      <c r="B5954" s="32"/>
      <c r="C5954" s="32"/>
      <c r="D5954" s="33"/>
      <c r="E5954" s="34"/>
      <c r="F5954" s="34"/>
      <c r="G5954" s="37"/>
      <c r="H5954" s="124"/>
      <c r="I5954" s="37"/>
      <c r="J5954" s="32"/>
      <c r="K5954" s="32"/>
      <c r="L5954" s="41"/>
      <c r="M5954" s="62"/>
      <c r="N5954" s="41"/>
      <c r="O5954" s="41"/>
      <c r="P5954" s="41"/>
      <c r="Q5954" s="41"/>
      <c r="R5954" s="41"/>
      <c r="S5954" s="41"/>
      <c r="T5954" s="41"/>
      <c r="U5954" s="41"/>
      <c r="V5954" s="41"/>
    </row>
    <row r="5955" s="1" customFormat="true" ht="15" hidden="false" customHeight="true" outlineLevel="0" collapsed="false">
      <c r="A5955" s="31"/>
      <c r="B5955" s="32"/>
      <c r="C5955" s="32"/>
      <c r="D5955" s="33"/>
      <c r="E5955" s="34"/>
      <c r="F5955" s="34"/>
      <c r="G5955" s="37"/>
      <c r="H5955" s="124"/>
      <c r="I5955" s="37"/>
      <c r="J5955" s="32"/>
      <c r="K5955" s="32"/>
      <c r="L5955" s="41"/>
      <c r="M5955" s="62"/>
      <c r="N5955" s="41"/>
      <c r="O5955" s="41"/>
      <c r="P5955" s="41"/>
      <c r="Q5955" s="41"/>
      <c r="R5955" s="41"/>
      <c r="S5955" s="41"/>
      <c r="T5955" s="41"/>
      <c r="U5955" s="41"/>
      <c r="V5955" s="41"/>
    </row>
    <row r="5956" s="1" customFormat="true" ht="15" hidden="false" customHeight="true" outlineLevel="0" collapsed="false">
      <c r="A5956" s="31"/>
      <c r="B5956" s="32"/>
      <c r="C5956" s="32"/>
      <c r="D5956" s="33"/>
      <c r="E5956" s="34"/>
      <c r="F5956" s="34"/>
      <c r="G5956" s="37"/>
      <c r="H5956" s="124"/>
      <c r="I5956" s="37"/>
      <c r="J5956" s="32"/>
      <c r="K5956" s="32"/>
      <c r="L5956" s="41"/>
      <c r="M5956" s="62"/>
      <c r="N5956" s="41"/>
      <c r="O5956" s="41"/>
      <c r="P5956" s="41"/>
      <c r="Q5956" s="41"/>
      <c r="R5956" s="41"/>
      <c r="S5956" s="41"/>
      <c r="T5956" s="41"/>
      <c r="U5956" s="41"/>
      <c r="V5956" s="41"/>
    </row>
    <row r="5957" s="1" customFormat="true" ht="15" hidden="false" customHeight="true" outlineLevel="0" collapsed="false">
      <c r="A5957" s="31"/>
      <c r="B5957" s="32"/>
      <c r="C5957" s="32"/>
      <c r="D5957" s="33"/>
      <c r="E5957" s="34"/>
      <c r="F5957" s="34"/>
      <c r="G5957" s="37"/>
      <c r="H5957" s="124"/>
      <c r="I5957" s="37"/>
      <c r="J5957" s="32"/>
      <c r="K5957" s="32"/>
      <c r="L5957" s="41"/>
      <c r="M5957" s="62"/>
      <c r="N5957" s="41"/>
      <c r="O5957" s="41"/>
      <c r="P5957" s="41"/>
      <c r="Q5957" s="41"/>
      <c r="R5957" s="41"/>
      <c r="S5957" s="41"/>
      <c r="T5957" s="41"/>
      <c r="U5957" s="41"/>
      <c r="V5957" s="41"/>
    </row>
    <row r="5958" s="1" customFormat="true" ht="15" hidden="false" customHeight="true" outlineLevel="0" collapsed="false">
      <c r="A5958" s="31"/>
      <c r="B5958" s="32"/>
      <c r="C5958" s="32"/>
      <c r="D5958" s="33"/>
      <c r="E5958" s="34"/>
      <c r="F5958" s="34"/>
      <c r="G5958" s="37"/>
      <c r="H5958" s="124"/>
      <c r="I5958" s="37"/>
      <c r="J5958" s="32"/>
      <c r="K5958" s="32"/>
      <c r="L5958" s="41"/>
      <c r="M5958" s="62"/>
      <c r="N5958" s="41"/>
      <c r="O5958" s="41"/>
      <c r="P5958" s="41"/>
      <c r="Q5958" s="41"/>
      <c r="R5958" s="41"/>
      <c r="S5958" s="41"/>
      <c r="T5958" s="41"/>
      <c r="U5958" s="41"/>
      <c r="V5958" s="41"/>
    </row>
    <row r="5959" s="1" customFormat="true" ht="15" hidden="false" customHeight="true" outlineLevel="0" collapsed="false">
      <c r="A5959" s="31"/>
      <c r="B5959" s="32"/>
      <c r="C5959" s="32"/>
      <c r="D5959" s="33"/>
      <c r="E5959" s="34"/>
      <c r="F5959" s="34"/>
      <c r="G5959" s="37"/>
      <c r="H5959" s="124"/>
      <c r="I5959" s="37"/>
      <c r="J5959" s="32"/>
      <c r="K5959" s="32"/>
      <c r="L5959" s="41"/>
      <c r="M5959" s="62"/>
      <c r="N5959" s="41"/>
      <c r="O5959" s="41"/>
      <c r="P5959" s="41"/>
      <c r="Q5959" s="41"/>
      <c r="R5959" s="41"/>
      <c r="S5959" s="41"/>
      <c r="T5959" s="41"/>
      <c r="U5959" s="41"/>
      <c r="V5959" s="41"/>
    </row>
    <row r="5960" s="1" customFormat="true" ht="15" hidden="false" customHeight="true" outlineLevel="0" collapsed="false">
      <c r="A5960" s="31"/>
      <c r="B5960" s="32"/>
      <c r="C5960" s="32"/>
      <c r="D5960" s="33"/>
      <c r="E5960" s="34"/>
      <c r="F5960" s="34"/>
      <c r="G5960" s="37"/>
      <c r="H5960" s="124"/>
      <c r="I5960" s="37"/>
      <c r="J5960" s="32"/>
      <c r="K5960" s="32"/>
      <c r="L5960" s="41"/>
      <c r="M5960" s="62"/>
      <c r="N5960" s="41"/>
      <c r="O5960" s="41"/>
      <c r="P5960" s="41"/>
      <c r="Q5960" s="41"/>
      <c r="R5960" s="41"/>
      <c r="S5960" s="41"/>
      <c r="T5960" s="41"/>
      <c r="U5960" s="41"/>
      <c r="V5960" s="41"/>
    </row>
    <row r="5961" s="1" customFormat="true" ht="15" hidden="false" customHeight="true" outlineLevel="0" collapsed="false">
      <c r="A5961" s="31"/>
      <c r="B5961" s="32"/>
      <c r="C5961" s="32"/>
      <c r="D5961" s="33"/>
      <c r="E5961" s="34"/>
      <c r="F5961" s="34"/>
      <c r="G5961" s="37"/>
      <c r="H5961" s="124"/>
      <c r="I5961" s="37"/>
      <c r="J5961" s="32"/>
      <c r="K5961" s="32"/>
      <c r="L5961" s="41"/>
      <c r="M5961" s="62"/>
      <c r="N5961" s="41"/>
      <c r="O5961" s="41"/>
      <c r="P5961" s="41"/>
      <c r="Q5961" s="41"/>
      <c r="R5961" s="41"/>
      <c r="S5961" s="41"/>
      <c r="T5961" s="41"/>
      <c r="U5961" s="41"/>
      <c r="V5961" s="41"/>
    </row>
    <row r="5962" s="1" customFormat="true" ht="15" hidden="false" customHeight="true" outlineLevel="0" collapsed="false">
      <c r="A5962" s="31"/>
      <c r="B5962" s="32"/>
      <c r="C5962" s="32"/>
      <c r="D5962" s="33"/>
      <c r="E5962" s="34"/>
      <c r="F5962" s="34"/>
      <c r="G5962" s="37"/>
      <c r="H5962" s="124"/>
      <c r="I5962" s="37"/>
      <c r="J5962" s="32"/>
      <c r="K5962" s="32"/>
      <c r="L5962" s="41"/>
      <c r="M5962" s="62"/>
      <c r="N5962" s="41"/>
      <c r="O5962" s="41"/>
      <c r="P5962" s="41"/>
      <c r="Q5962" s="41"/>
      <c r="R5962" s="41"/>
      <c r="S5962" s="41"/>
      <c r="T5962" s="41"/>
      <c r="U5962" s="41"/>
      <c r="V5962" s="41"/>
    </row>
    <row r="5963" s="1" customFormat="true" ht="15" hidden="false" customHeight="true" outlineLevel="0" collapsed="false">
      <c r="A5963" s="31"/>
      <c r="B5963" s="32"/>
      <c r="C5963" s="32"/>
      <c r="D5963" s="33"/>
      <c r="E5963" s="34"/>
      <c r="F5963" s="34"/>
      <c r="G5963" s="37"/>
      <c r="H5963" s="124"/>
      <c r="I5963" s="37"/>
      <c r="J5963" s="32"/>
      <c r="K5963" s="32"/>
      <c r="L5963" s="41"/>
      <c r="M5963" s="62"/>
      <c r="N5963" s="41"/>
      <c r="O5963" s="41"/>
      <c r="P5963" s="41"/>
      <c r="Q5963" s="41"/>
      <c r="R5963" s="41"/>
      <c r="S5963" s="41"/>
      <c r="T5963" s="41"/>
      <c r="U5963" s="41"/>
      <c r="V5963" s="41"/>
    </row>
    <row r="5964" s="1" customFormat="true" ht="15" hidden="false" customHeight="true" outlineLevel="0" collapsed="false">
      <c r="A5964" s="31"/>
      <c r="B5964" s="32"/>
      <c r="C5964" s="32"/>
      <c r="D5964" s="33"/>
      <c r="E5964" s="34"/>
      <c r="F5964" s="34"/>
      <c r="G5964" s="37"/>
      <c r="H5964" s="124"/>
      <c r="I5964" s="37"/>
      <c r="J5964" s="32"/>
      <c r="K5964" s="32"/>
      <c r="L5964" s="41"/>
      <c r="M5964" s="62"/>
      <c r="N5964" s="41"/>
      <c r="O5964" s="41"/>
      <c r="P5964" s="41"/>
      <c r="Q5964" s="41"/>
      <c r="R5964" s="41"/>
      <c r="S5964" s="41"/>
      <c r="T5964" s="41"/>
      <c r="U5964" s="41"/>
      <c r="V5964" s="41"/>
    </row>
    <row r="5965" s="1" customFormat="true" ht="15" hidden="false" customHeight="true" outlineLevel="0" collapsed="false">
      <c r="A5965" s="31"/>
      <c r="B5965" s="32"/>
      <c r="C5965" s="32"/>
      <c r="D5965" s="33"/>
      <c r="E5965" s="34"/>
      <c r="F5965" s="34"/>
      <c r="G5965" s="37"/>
      <c r="H5965" s="124"/>
      <c r="I5965" s="37"/>
      <c r="J5965" s="32"/>
      <c r="K5965" s="32"/>
      <c r="L5965" s="41"/>
      <c r="M5965" s="62"/>
      <c r="N5965" s="41"/>
      <c r="O5965" s="41"/>
      <c r="P5965" s="41"/>
      <c r="Q5965" s="41"/>
      <c r="R5965" s="41"/>
      <c r="S5965" s="41"/>
      <c r="T5965" s="41"/>
      <c r="U5965" s="41"/>
      <c r="V5965" s="41"/>
    </row>
    <row r="5966" s="1" customFormat="true" ht="15" hidden="false" customHeight="true" outlineLevel="0" collapsed="false">
      <c r="A5966" s="31"/>
      <c r="B5966" s="32"/>
      <c r="C5966" s="32"/>
      <c r="D5966" s="33"/>
      <c r="E5966" s="34"/>
      <c r="F5966" s="34"/>
      <c r="G5966" s="37"/>
      <c r="H5966" s="124"/>
      <c r="I5966" s="37"/>
      <c r="J5966" s="32"/>
      <c r="K5966" s="32"/>
      <c r="L5966" s="41"/>
      <c r="M5966" s="62"/>
      <c r="N5966" s="41"/>
      <c r="O5966" s="41"/>
      <c r="P5966" s="41"/>
      <c r="Q5966" s="41"/>
      <c r="R5966" s="41"/>
      <c r="S5966" s="41"/>
      <c r="T5966" s="41"/>
      <c r="U5966" s="41"/>
      <c r="V5966" s="41"/>
    </row>
    <row r="5967" s="1" customFormat="true" ht="15" hidden="false" customHeight="true" outlineLevel="0" collapsed="false">
      <c r="A5967" s="31"/>
      <c r="B5967" s="32"/>
      <c r="C5967" s="32"/>
      <c r="D5967" s="33"/>
      <c r="E5967" s="34"/>
      <c r="F5967" s="34"/>
      <c r="G5967" s="37"/>
      <c r="H5967" s="124"/>
      <c r="I5967" s="37"/>
      <c r="J5967" s="32"/>
      <c r="K5967" s="32"/>
      <c r="L5967" s="41"/>
      <c r="M5967" s="62"/>
      <c r="N5967" s="41"/>
      <c r="O5967" s="41"/>
      <c r="P5967" s="41"/>
      <c r="Q5967" s="41"/>
      <c r="R5967" s="41"/>
      <c r="S5967" s="41"/>
      <c r="T5967" s="41"/>
      <c r="U5967" s="41"/>
      <c r="V5967" s="41"/>
    </row>
    <row r="5968" s="1" customFormat="true" ht="15" hidden="false" customHeight="true" outlineLevel="0" collapsed="false">
      <c r="A5968" s="31"/>
      <c r="B5968" s="32"/>
      <c r="C5968" s="32"/>
      <c r="D5968" s="33"/>
      <c r="E5968" s="34"/>
      <c r="F5968" s="34"/>
      <c r="G5968" s="37"/>
      <c r="H5968" s="124"/>
      <c r="I5968" s="37"/>
      <c r="J5968" s="32"/>
      <c r="K5968" s="32"/>
      <c r="L5968" s="41"/>
      <c r="M5968" s="62"/>
      <c r="N5968" s="41"/>
      <c r="O5968" s="41"/>
      <c r="P5968" s="41"/>
      <c r="Q5968" s="41"/>
      <c r="R5968" s="41"/>
      <c r="S5968" s="41"/>
      <c r="T5968" s="41"/>
      <c r="U5968" s="41"/>
      <c r="V5968" s="41"/>
    </row>
    <row r="5969" s="1" customFormat="true" ht="15" hidden="false" customHeight="true" outlineLevel="0" collapsed="false">
      <c r="A5969" s="31"/>
      <c r="B5969" s="32"/>
      <c r="C5969" s="32"/>
      <c r="D5969" s="33"/>
      <c r="E5969" s="34"/>
      <c r="F5969" s="34"/>
      <c r="G5969" s="37"/>
      <c r="H5969" s="124"/>
      <c r="I5969" s="37"/>
      <c r="J5969" s="32"/>
      <c r="K5969" s="32"/>
      <c r="L5969" s="41"/>
      <c r="M5969" s="62"/>
      <c r="N5969" s="41"/>
      <c r="O5969" s="41"/>
      <c r="P5969" s="41"/>
      <c r="Q5969" s="41"/>
      <c r="R5969" s="41"/>
      <c r="S5969" s="41"/>
      <c r="T5969" s="41"/>
      <c r="U5969" s="41"/>
      <c r="V5969" s="41"/>
    </row>
    <row r="5970" s="1" customFormat="true" ht="15" hidden="false" customHeight="true" outlineLevel="0" collapsed="false">
      <c r="A5970" s="31"/>
      <c r="B5970" s="32"/>
      <c r="C5970" s="32"/>
      <c r="D5970" s="33"/>
      <c r="E5970" s="34"/>
      <c r="F5970" s="34"/>
      <c r="G5970" s="37"/>
      <c r="H5970" s="124"/>
      <c r="I5970" s="37"/>
      <c r="J5970" s="32"/>
      <c r="K5970" s="32"/>
      <c r="L5970" s="41"/>
      <c r="M5970" s="62"/>
      <c r="N5970" s="41"/>
      <c r="O5970" s="41"/>
      <c r="P5970" s="41"/>
      <c r="Q5970" s="41"/>
      <c r="R5970" s="41"/>
      <c r="S5970" s="41"/>
      <c r="T5970" s="41"/>
      <c r="U5970" s="41"/>
      <c r="V5970" s="41"/>
    </row>
    <row r="5971" s="1" customFormat="true" ht="15" hidden="false" customHeight="true" outlineLevel="0" collapsed="false">
      <c r="A5971" s="31"/>
      <c r="B5971" s="32"/>
      <c r="C5971" s="32"/>
      <c r="D5971" s="33"/>
      <c r="E5971" s="34"/>
      <c r="F5971" s="34"/>
      <c r="G5971" s="37"/>
      <c r="H5971" s="124"/>
      <c r="I5971" s="37"/>
      <c r="J5971" s="32"/>
      <c r="K5971" s="32"/>
      <c r="L5971" s="41"/>
      <c r="M5971" s="62"/>
      <c r="N5971" s="41"/>
      <c r="O5971" s="41"/>
      <c r="P5971" s="41"/>
      <c r="Q5971" s="41"/>
      <c r="R5971" s="41"/>
      <c r="S5971" s="41"/>
      <c r="T5971" s="41"/>
      <c r="U5971" s="41"/>
      <c r="V5971" s="41"/>
    </row>
    <row r="5972" s="1" customFormat="true" ht="15" hidden="false" customHeight="true" outlineLevel="0" collapsed="false">
      <c r="A5972" s="31"/>
      <c r="B5972" s="32"/>
      <c r="C5972" s="32"/>
      <c r="D5972" s="33"/>
      <c r="E5972" s="34"/>
      <c r="F5972" s="34"/>
      <c r="G5972" s="37"/>
      <c r="H5972" s="124"/>
      <c r="I5972" s="37"/>
      <c r="J5972" s="32"/>
      <c r="K5972" s="32"/>
      <c r="L5972" s="41"/>
      <c r="M5972" s="62"/>
      <c r="N5972" s="41"/>
      <c r="O5972" s="41"/>
      <c r="P5972" s="41"/>
      <c r="Q5972" s="41"/>
      <c r="R5972" s="41"/>
      <c r="S5972" s="41"/>
      <c r="T5972" s="41"/>
      <c r="U5972" s="41"/>
      <c r="V5972" s="41"/>
    </row>
    <row r="5973" s="1" customFormat="true" ht="15" hidden="false" customHeight="true" outlineLevel="0" collapsed="false">
      <c r="A5973" s="31"/>
      <c r="B5973" s="32"/>
      <c r="C5973" s="32"/>
      <c r="D5973" s="33"/>
      <c r="E5973" s="34"/>
      <c r="F5973" s="34"/>
      <c r="G5973" s="37"/>
      <c r="H5973" s="124"/>
      <c r="I5973" s="37"/>
      <c r="J5973" s="32"/>
      <c r="K5973" s="32"/>
      <c r="L5973" s="41"/>
      <c r="M5973" s="62"/>
      <c r="N5973" s="41"/>
      <c r="O5973" s="41"/>
      <c r="P5973" s="41"/>
      <c r="Q5973" s="41"/>
      <c r="R5973" s="41"/>
      <c r="S5973" s="41"/>
      <c r="T5973" s="41"/>
      <c r="U5973" s="41"/>
      <c r="V5973" s="41"/>
    </row>
    <row r="5974" s="1" customFormat="true" ht="15" hidden="false" customHeight="true" outlineLevel="0" collapsed="false">
      <c r="A5974" s="31"/>
      <c r="B5974" s="32"/>
      <c r="C5974" s="32"/>
      <c r="D5974" s="33"/>
      <c r="E5974" s="34"/>
      <c r="F5974" s="34"/>
      <c r="G5974" s="37"/>
      <c r="H5974" s="124"/>
      <c r="I5974" s="37"/>
      <c r="J5974" s="32"/>
      <c r="K5974" s="32"/>
      <c r="L5974" s="41"/>
      <c r="M5974" s="62"/>
      <c r="N5974" s="41"/>
      <c r="O5974" s="41"/>
      <c r="P5974" s="41"/>
      <c r="Q5974" s="41"/>
      <c r="R5974" s="41"/>
      <c r="S5974" s="41"/>
      <c r="T5974" s="41"/>
      <c r="U5974" s="41"/>
      <c r="V5974" s="41"/>
    </row>
    <row r="5975" s="1" customFormat="true" ht="15" hidden="false" customHeight="true" outlineLevel="0" collapsed="false">
      <c r="A5975" s="31"/>
      <c r="B5975" s="32"/>
      <c r="C5975" s="32"/>
      <c r="D5975" s="33"/>
      <c r="E5975" s="34"/>
      <c r="F5975" s="34"/>
      <c r="G5975" s="37"/>
      <c r="H5975" s="124"/>
      <c r="I5975" s="37"/>
      <c r="J5975" s="32"/>
      <c r="K5975" s="32"/>
      <c r="L5975" s="41"/>
      <c r="M5975" s="62"/>
      <c r="N5975" s="41"/>
      <c r="O5975" s="41"/>
      <c r="P5975" s="41"/>
      <c r="Q5975" s="41"/>
      <c r="R5975" s="41"/>
      <c r="S5975" s="41"/>
      <c r="T5975" s="41"/>
      <c r="U5975" s="41"/>
      <c r="V5975" s="41"/>
    </row>
    <row r="5976" s="1" customFormat="true" ht="15" hidden="false" customHeight="true" outlineLevel="0" collapsed="false">
      <c r="A5976" s="31"/>
      <c r="B5976" s="32"/>
      <c r="C5976" s="32"/>
      <c r="D5976" s="33"/>
      <c r="E5976" s="34"/>
      <c r="F5976" s="34"/>
      <c r="G5976" s="37"/>
      <c r="H5976" s="124"/>
      <c r="I5976" s="37"/>
      <c r="J5976" s="32"/>
      <c r="K5976" s="32"/>
      <c r="L5976" s="41"/>
      <c r="M5976" s="62"/>
      <c r="N5976" s="41"/>
      <c r="O5976" s="41"/>
      <c r="P5976" s="41"/>
      <c r="Q5976" s="41"/>
      <c r="R5976" s="41"/>
      <c r="S5976" s="41"/>
      <c r="T5976" s="41"/>
      <c r="U5976" s="41"/>
      <c r="V5976" s="41"/>
    </row>
    <row r="5977" s="1" customFormat="true" ht="15" hidden="false" customHeight="true" outlineLevel="0" collapsed="false">
      <c r="A5977" s="31"/>
      <c r="B5977" s="32"/>
      <c r="C5977" s="32"/>
      <c r="D5977" s="33"/>
      <c r="E5977" s="34"/>
      <c r="F5977" s="34"/>
      <c r="G5977" s="37"/>
      <c r="H5977" s="124"/>
      <c r="I5977" s="37"/>
      <c r="J5977" s="32"/>
      <c r="K5977" s="32"/>
      <c r="L5977" s="41"/>
      <c r="M5977" s="62"/>
      <c r="N5977" s="41"/>
      <c r="O5977" s="41"/>
      <c r="P5977" s="41"/>
      <c r="Q5977" s="41"/>
      <c r="R5977" s="41"/>
      <c r="S5977" s="41"/>
      <c r="T5977" s="41"/>
      <c r="U5977" s="41"/>
      <c r="V5977" s="41"/>
    </row>
    <row r="5978" s="1" customFormat="true" ht="15" hidden="false" customHeight="true" outlineLevel="0" collapsed="false">
      <c r="A5978" s="31"/>
      <c r="B5978" s="32"/>
      <c r="C5978" s="32"/>
      <c r="D5978" s="33"/>
      <c r="E5978" s="34"/>
      <c r="F5978" s="34"/>
      <c r="G5978" s="37"/>
      <c r="H5978" s="124"/>
      <c r="I5978" s="37"/>
      <c r="J5978" s="32"/>
      <c r="K5978" s="32"/>
      <c r="L5978" s="41"/>
      <c r="M5978" s="62"/>
      <c r="N5978" s="41"/>
      <c r="O5978" s="41"/>
      <c r="P5978" s="41"/>
      <c r="Q5978" s="41"/>
      <c r="R5978" s="41"/>
      <c r="S5978" s="41"/>
      <c r="T5978" s="41"/>
      <c r="U5978" s="41"/>
      <c r="V5978" s="41"/>
    </row>
    <row r="5979" s="1" customFormat="true" ht="15" hidden="false" customHeight="true" outlineLevel="0" collapsed="false">
      <c r="A5979" s="31"/>
      <c r="B5979" s="32"/>
      <c r="C5979" s="32"/>
      <c r="D5979" s="33"/>
      <c r="E5979" s="34"/>
      <c r="F5979" s="34"/>
      <c r="G5979" s="37"/>
      <c r="H5979" s="124"/>
      <c r="I5979" s="37"/>
      <c r="J5979" s="32"/>
      <c r="K5979" s="32"/>
      <c r="L5979" s="41"/>
      <c r="M5979" s="62"/>
      <c r="N5979" s="41"/>
      <c r="O5979" s="41"/>
      <c r="P5979" s="41"/>
      <c r="Q5979" s="41"/>
      <c r="R5979" s="41"/>
      <c r="S5979" s="41"/>
      <c r="T5979" s="41"/>
      <c r="U5979" s="41"/>
      <c r="V5979" s="41"/>
    </row>
    <row r="5980" s="1" customFormat="true" ht="15" hidden="false" customHeight="true" outlineLevel="0" collapsed="false">
      <c r="A5980" s="31"/>
      <c r="B5980" s="32"/>
      <c r="C5980" s="32"/>
      <c r="D5980" s="33"/>
      <c r="E5980" s="34"/>
      <c r="F5980" s="34"/>
      <c r="G5980" s="37"/>
      <c r="H5980" s="124"/>
      <c r="I5980" s="37"/>
      <c r="J5980" s="32"/>
      <c r="K5980" s="32"/>
      <c r="L5980" s="41"/>
      <c r="M5980" s="62"/>
      <c r="N5980" s="41"/>
      <c r="O5980" s="41"/>
      <c r="P5980" s="41"/>
      <c r="Q5980" s="41"/>
      <c r="R5980" s="41"/>
      <c r="S5980" s="41"/>
      <c r="T5980" s="41"/>
      <c r="U5980" s="41"/>
      <c r="V5980" s="41"/>
    </row>
    <row r="5981" s="1" customFormat="true" ht="15" hidden="false" customHeight="true" outlineLevel="0" collapsed="false">
      <c r="A5981" s="31"/>
      <c r="B5981" s="32"/>
      <c r="C5981" s="32"/>
      <c r="D5981" s="33"/>
      <c r="E5981" s="34"/>
      <c r="F5981" s="34"/>
      <c r="G5981" s="37"/>
      <c r="H5981" s="124"/>
      <c r="I5981" s="37"/>
      <c r="J5981" s="32"/>
      <c r="K5981" s="32"/>
      <c r="L5981" s="41"/>
      <c r="M5981" s="62"/>
      <c r="N5981" s="41"/>
      <c r="O5981" s="41"/>
      <c r="P5981" s="41"/>
      <c r="Q5981" s="41"/>
      <c r="R5981" s="41"/>
      <c r="S5981" s="41"/>
      <c r="T5981" s="41"/>
      <c r="U5981" s="41"/>
      <c r="V5981" s="41"/>
    </row>
    <row r="5982" s="1" customFormat="true" ht="15" hidden="false" customHeight="true" outlineLevel="0" collapsed="false">
      <c r="A5982" s="31"/>
      <c r="B5982" s="32"/>
      <c r="C5982" s="32"/>
      <c r="D5982" s="33"/>
      <c r="E5982" s="34"/>
      <c r="F5982" s="34"/>
      <c r="G5982" s="37"/>
      <c r="H5982" s="124"/>
      <c r="I5982" s="37"/>
      <c r="J5982" s="32"/>
      <c r="K5982" s="32"/>
      <c r="L5982" s="41"/>
      <c r="M5982" s="62"/>
      <c r="N5982" s="41"/>
      <c r="O5982" s="41"/>
      <c r="P5982" s="41"/>
      <c r="Q5982" s="41"/>
      <c r="R5982" s="41"/>
      <c r="S5982" s="41"/>
      <c r="T5982" s="41"/>
      <c r="U5982" s="41"/>
      <c r="V5982" s="41"/>
    </row>
    <row r="5983" s="1" customFormat="true" ht="15" hidden="false" customHeight="true" outlineLevel="0" collapsed="false">
      <c r="A5983" s="31"/>
      <c r="B5983" s="32"/>
      <c r="C5983" s="32"/>
      <c r="D5983" s="33"/>
      <c r="E5983" s="34"/>
      <c r="F5983" s="34"/>
      <c r="G5983" s="37"/>
      <c r="H5983" s="124"/>
      <c r="I5983" s="37"/>
      <c r="J5983" s="32"/>
      <c r="K5983" s="32"/>
      <c r="L5983" s="41"/>
      <c r="M5983" s="62"/>
      <c r="N5983" s="41"/>
      <c r="O5983" s="41"/>
      <c r="P5983" s="41"/>
      <c r="Q5983" s="41"/>
      <c r="R5983" s="41"/>
      <c r="S5983" s="41"/>
      <c r="T5983" s="41"/>
      <c r="U5983" s="41"/>
      <c r="V5983" s="41"/>
    </row>
    <row r="5984" s="1" customFormat="true" ht="15" hidden="false" customHeight="true" outlineLevel="0" collapsed="false">
      <c r="A5984" s="31"/>
      <c r="B5984" s="32"/>
      <c r="C5984" s="32"/>
      <c r="D5984" s="33"/>
      <c r="E5984" s="34"/>
      <c r="F5984" s="34"/>
      <c r="G5984" s="37"/>
      <c r="H5984" s="124"/>
      <c r="I5984" s="37"/>
      <c r="J5984" s="32"/>
      <c r="K5984" s="32"/>
      <c r="L5984" s="41"/>
      <c r="M5984" s="62"/>
      <c r="N5984" s="41"/>
      <c r="O5984" s="41"/>
      <c r="P5984" s="41"/>
      <c r="Q5984" s="41"/>
      <c r="R5984" s="41"/>
      <c r="S5984" s="41"/>
      <c r="T5984" s="41"/>
      <c r="U5984" s="41"/>
      <c r="V5984" s="41"/>
    </row>
    <row r="5985" s="1" customFormat="true" ht="15" hidden="false" customHeight="true" outlineLevel="0" collapsed="false">
      <c r="B5985" s="2"/>
      <c r="C5985" s="2"/>
      <c r="D5985" s="22"/>
      <c r="E5985" s="2"/>
      <c r="F5985" s="2"/>
      <c r="G5985" s="3"/>
      <c r="H5985" s="3"/>
      <c r="I5985" s="2"/>
      <c r="J5985" s="5"/>
      <c r="K5985" s="2"/>
      <c r="L5985" s="5"/>
      <c r="M5985" s="2"/>
      <c r="N5985" s="5"/>
      <c r="O5985" s="5"/>
      <c r="P5985" s="2"/>
      <c r="Q5985" s="2"/>
      <c r="R5985" s="2"/>
      <c r="S5985" s="2"/>
      <c r="T5985" s="2"/>
      <c r="U5985" s="2"/>
      <c r="V5985" s="2"/>
    </row>
    <row r="5986" s="1" customFormat="true" ht="15" hidden="false" customHeight="true" outlineLevel="0" collapsed="false">
      <c r="A5986" s="50"/>
      <c r="B5986" s="5"/>
      <c r="C5986" s="2"/>
      <c r="D5986" s="51"/>
      <c r="E5986" s="34"/>
      <c r="F5986" s="34"/>
      <c r="G5986" s="3"/>
      <c r="H5986" s="4"/>
      <c r="I5986" s="2"/>
      <c r="J5986" s="5"/>
      <c r="K5986" s="2"/>
      <c r="L5986" s="6"/>
      <c r="M5986" s="7"/>
      <c r="N5986" s="123"/>
      <c r="O5986" s="6"/>
      <c r="P5986" s="56"/>
      <c r="Q5986" s="56"/>
      <c r="R5986" s="8"/>
      <c r="S5986" s="8"/>
      <c r="T5986" s="6"/>
      <c r="U5986" s="6"/>
      <c r="V5986" s="6"/>
    </row>
    <row r="5987" s="1" customFormat="true" ht="15" hidden="false" customHeight="true" outlineLevel="0" collapsed="false">
      <c r="A5987" s="31"/>
      <c r="B5987" s="32"/>
      <c r="C5987" s="32"/>
      <c r="D5987" s="33"/>
      <c r="E5987" s="34"/>
      <c r="F5987" s="34"/>
      <c r="G5987" s="37"/>
      <c r="H5987" s="124"/>
      <c r="I5987" s="37"/>
      <c r="J5987" s="32"/>
      <c r="K5987" s="32"/>
      <c r="L5987" s="41"/>
      <c r="M5987" s="62"/>
      <c r="N5987" s="41"/>
      <c r="O5987" s="41"/>
      <c r="P5987" s="41"/>
      <c r="Q5987" s="41"/>
      <c r="R5987" s="41"/>
      <c r="S5987" s="41"/>
      <c r="T5987" s="41"/>
      <c r="U5987" s="41"/>
      <c r="V5987" s="41"/>
    </row>
    <row r="5988" s="1" customFormat="true" ht="15" hidden="false" customHeight="true" outlineLevel="0" collapsed="false">
      <c r="A5988" s="31"/>
      <c r="B5988" s="32"/>
      <c r="C5988" s="32"/>
      <c r="D5988" s="33"/>
      <c r="E5988" s="34"/>
      <c r="F5988" s="34"/>
      <c r="G5988" s="37"/>
      <c r="H5988" s="124"/>
      <c r="I5988" s="37"/>
      <c r="J5988" s="32"/>
      <c r="K5988" s="32"/>
      <c r="L5988" s="41"/>
      <c r="M5988" s="62"/>
      <c r="N5988" s="41"/>
      <c r="O5988" s="41"/>
      <c r="P5988" s="42"/>
      <c r="Q5988" s="41"/>
      <c r="R5988" s="41"/>
      <c r="S5988" s="41"/>
      <c r="T5988" s="41"/>
      <c r="U5988" s="41"/>
      <c r="V5988" s="41"/>
    </row>
    <row r="5989" s="1" customFormat="true" ht="15" hidden="false" customHeight="true" outlineLevel="0" collapsed="false">
      <c r="A5989" s="31"/>
      <c r="B5989" s="32"/>
      <c r="C5989" s="32"/>
      <c r="D5989" s="33"/>
      <c r="E5989" s="34"/>
      <c r="F5989" s="34"/>
      <c r="G5989" s="37"/>
      <c r="H5989" s="124"/>
      <c r="I5989" s="37"/>
      <c r="J5989" s="32"/>
      <c r="K5989" s="32"/>
      <c r="L5989" s="41"/>
      <c r="M5989" s="62"/>
      <c r="N5989" s="41"/>
      <c r="O5989" s="41"/>
      <c r="P5989" s="41"/>
      <c r="Q5989" s="41"/>
      <c r="R5989" s="41"/>
      <c r="S5989" s="41"/>
      <c r="T5989" s="41"/>
      <c r="U5989" s="41"/>
      <c r="V5989" s="41"/>
    </row>
    <row r="5990" s="1" customFormat="true" ht="15" hidden="false" customHeight="true" outlineLevel="0" collapsed="false">
      <c r="B5990" s="2"/>
      <c r="C5990" s="2"/>
      <c r="D5990" s="22"/>
      <c r="E5990" s="57"/>
      <c r="F5990" s="57"/>
      <c r="G5990" s="3"/>
      <c r="H5990" s="3"/>
      <c r="I5990" s="2"/>
      <c r="J5990" s="5"/>
      <c r="K5990" s="2"/>
      <c r="L5990" s="5"/>
      <c r="M5990" s="66"/>
      <c r="N5990" s="122"/>
      <c r="O5990" s="5"/>
      <c r="P5990" s="2"/>
      <c r="Q5990" s="26"/>
      <c r="R5990" s="2"/>
      <c r="S5990" s="2"/>
      <c r="T5990" s="2"/>
      <c r="U5990" s="2"/>
      <c r="V5990" s="2"/>
    </row>
    <row r="5991" s="1" customFormat="true" ht="15" hidden="false" customHeight="true" outlineLevel="0" collapsed="false">
      <c r="A5991" s="31"/>
      <c r="B5991" s="32"/>
      <c r="C5991" s="32"/>
      <c r="D5991" s="33"/>
      <c r="E5991" s="34"/>
      <c r="F5991" s="34"/>
      <c r="G5991" s="37"/>
      <c r="H5991" s="124"/>
      <c r="I5991" s="37"/>
      <c r="J5991" s="32"/>
      <c r="K5991" s="32"/>
      <c r="L5991" s="41"/>
      <c r="M5991" s="62"/>
      <c r="N5991" s="41"/>
      <c r="O5991" s="41"/>
      <c r="P5991" s="41"/>
      <c r="Q5991" s="42"/>
      <c r="R5991" s="41"/>
      <c r="S5991" s="41"/>
      <c r="T5991" s="41"/>
      <c r="U5991" s="41"/>
      <c r="V5991" s="41"/>
    </row>
    <row r="5992" s="1" customFormat="true" ht="15" hidden="false" customHeight="true" outlineLevel="0" collapsed="false">
      <c r="A5992" s="50"/>
      <c r="B5992" s="5"/>
      <c r="C5992" s="2"/>
      <c r="D5992" s="51"/>
      <c r="E5992" s="34"/>
      <c r="F5992" s="34"/>
      <c r="G5992" s="3"/>
      <c r="H5992" s="4"/>
      <c r="I5992" s="2"/>
      <c r="J5992" s="5"/>
      <c r="K5992" s="2"/>
      <c r="L5992" s="6"/>
      <c r="M5992" s="7"/>
      <c r="N5992" s="123"/>
      <c r="O5992" s="6"/>
      <c r="P5992" s="56"/>
      <c r="Q5992" s="8"/>
      <c r="R5992" s="8"/>
      <c r="S5992" s="8"/>
      <c r="T5992" s="6"/>
      <c r="U5992" s="6"/>
      <c r="V5992" s="6"/>
    </row>
    <row r="5993" s="1" customFormat="true" ht="15" hidden="false" customHeight="true" outlineLevel="0" collapsed="false">
      <c r="A5993" s="31"/>
      <c r="B5993" s="32"/>
      <c r="C5993" s="32"/>
      <c r="D5993" s="33"/>
      <c r="E5993" s="34"/>
      <c r="F5993" s="34"/>
      <c r="G5993" s="37"/>
      <c r="H5993" s="124"/>
      <c r="I5993" s="37"/>
      <c r="J5993" s="32"/>
      <c r="K5993" s="32"/>
      <c r="L5993" s="41"/>
      <c r="M5993" s="62"/>
      <c r="N5993" s="41"/>
      <c r="O5993" s="41"/>
      <c r="P5993" s="42"/>
      <c r="Q5993" s="41"/>
      <c r="R5993" s="41"/>
      <c r="S5993" s="41"/>
      <c r="T5993" s="41"/>
      <c r="U5993" s="41"/>
      <c r="V5993" s="41"/>
    </row>
    <row r="5994" s="1" customFormat="true" ht="15" hidden="false" customHeight="true" outlineLevel="0" collapsed="false">
      <c r="A5994" s="31"/>
      <c r="B5994" s="32"/>
      <c r="C5994" s="32"/>
      <c r="D5994" s="33"/>
      <c r="E5994" s="34"/>
      <c r="F5994" s="34"/>
      <c r="G5994" s="37"/>
      <c r="H5994" s="124"/>
      <c r="I5994" s="37"/>
      <c r="J5994" s="32"/>
      <c r="K5994" s="32"/>
      <c r="L5994" s="41"/>
      <c r="M5994" s="62"/>
      <c r="N5994" s="41"/>
      <c r="O5994" s="41"/>
      <c r="P5994" s="42"/>
      <c r="Q5994" s="42"/>
      <c r="R5994" s="41"/>
      <c r="S5994" s="41"/>
      <c r="T5994" s="41"/>
      <c r="U5994" s="41"/>
      <c r="V5994" s="41"/>
    </row>
    <row r="5995" s="1" customFormat="true" ht="15" hidden="false" customHeight="true" outlineLevel="0" collapsed="false">
      <c r="B5995" s="2"/>
      <c r="C5995" s="2"/>
      <c r="D5995" s="22"/>
      <c r="E5995" s="2"/>
      <c r="F5995" s="2"/>
      <c r="G5995" s="3"/>
      <c r="H5995" s="3"/>
      <c r="I5995" s="2"/>
      <c r="J5995" s="5"/>
      <c r="K5995" s="2"/>
      <c r="L5995" s="5"/>
      <c r="M5995" s="2"/>
      <c r="N5995" s="5"/>
      <c r="O5995" s="5"/>
      <c r="P5995" s="2"/>
      <c r="Q5995" s="2"/>
      <c r="R5995" s="2"/>
      <c r="S5995" s="2"/>
      <c r="T5995" s="2"/>
      <c r="U5995" s="2"/>
      <c r="V5995" s="2"/>
    </row>
    <row r="5996" s="1" customFormat="true" ht="15" hidden="false" customHeight="true" outlineLevel="0" collapsed="false">
      <c r="B5996" s="2"/>
      <c r="C5996" s="2"/>
      <c r="D5996" s="22"/>
      <c r="E5996" s="57"/>
      <c r="F5996" s="57"/>
      <c r="G5996" s="3"/>
      <c r="H5996" s="3"/>
      <c r="I5996" s="2"/>
      <c r="J5996" s="5"/>
      <c r="K5996" s="2"/>
      <c r="L5996" s="5"/>
      <c r="M5996" s="66"/>
      <c r="N5996" s="122"/>
      <c r="O5996" s="5"/>
      <c r="P5996" s="2"/>
      <c r="Q5996" s="2"/>
      <c r="R5996" s="2"/>
      <c r="S5996" s="2"/>
      <c r="T5996" s="2"/>
      <c r="U5996" s="2"/>
      <c r="V5996" s="2"/>
    </row>
    <row r="5997" s="1" customFormat="true" ht="15" hidden="false" customHeight="true" outlineLevel="0" collapsed="false">
      <c r="B5997" s="2"/>
      <c r="C5997" s="2"/>
      <c r="D5997" s="22"/>
      <c r="E5997" s="57"/>
      <c r="F5997" s="57"/>
      <c r="G5997" s="3"/>
      <c r="H5997" s="3"/>
      <c r="I5997" s="2"/>
      <c r="J5997" s="5"/>
      <c r="K5997" s="2"/>
      <c r="L5997" s="5"/>
      <c r="M5997" s="66"/>
      <c r="N5997" s="122"/>
      <c r="O5997" s="5"/>
      <c r="P5997" s="26"/>
      <c r="Q5997" s="2"/>
      <c r="R5997" s="2"/>
      <c r="S5997" s="2"/>
      <c r="T5997" s="2"/>
      <c r="U5997" s="2"/>
      <c r="V5997" s="2"/>
    </row>
    <row r="5998" s="1" customFormat="true" ht="15" hidden="false" customHeight="true" outlineLevel="0" collapsed="false">
      <c r="B5998" s="2"/>
      <c r="C5998" s="2"/>
      <c r="D5998" s="22"/>
      <c r="E5998" s="2"/>
      <c r="F5998" s="2"/>
      <c r="G5998" s="3"/>
      <c r="H5998" s="3"/>
      <c r="I5998" s="2"/>
      <c r="J5998" s="5"/>
      <c r="K5998" s="2"/>
      <c r="L5998" s="5"/>
      <c r="M5998" s="2"/>
      <c r="N5998" s="5"/>
      <c r="O5998" s="5"/>
      <c r="P5998" s="2"/>
      <c r="Q5998" s="2"/>
      <c r="R5998" s="2"/>
      <c r="S5998" s="2"/>
      <c r="T5998" s="2"/>
      <c r="U5998" s="2"/>
      <c r="V5998" s="2"/>
    </row>
    <row r="5999" s="1" customFormat="true" ht="15" hidden="false" customHeight="true" outlineLevel="0" collapsed="false">
      <c r="B5999" s="2"/>
      <c r="C5999" s="2"/>
      <c r="D5999" s="22"/>
      <c r="E5999" s="2"/>
      <c r="F5999" s="2"/>
      <c r="G5999" s="3"/>
      <c r="H5999" s="3"/>
      <c r="I5999" s="2"/>
      <c r="J5999" s="5"/>
      <c r="K5999" s="2"/>
      <c r="L5999" s="5"/>
      <c r="M5999" s="2"/>
      <c r="N5999" s="5"/>
      <c r="O5999" s="5"/>
      <c r="P5999" s="2"/>
      <c r="Q5999" s="2"/>
      <c r="R5999" s="2"/>
      <c r="S5999" s="2"/>
      <c r="T5999" s="2"/>
      <c r="U5999" s="2"/>
      <c r="V5999" s="2"/>
    </row>
    <row r="6000" s="1" customFormat="true" ht="15" hidden="false" customHeight="true" outlineLevel="0" collapsed="false">
      <c r="B6000" s="2"/>
      <c r="C6000" s="2"/>
      <c r="D6000" s="22"/>
      <c r="E6000" s="2"/>
      <c r="F6000" s="2"/>
      <c r="G6000" s="3"/>
      <c r="H6000" s="3"/>
      <c r="I6000" s="2"/>
      <c r="J6000" s="5"/>
      <c r="K6000" s="2"/>
      <c r="L6000" s="5"/>
      <c r="M6000" s="2"/>
      <c r="N6000" s="5"/>
      <c r="O6000" s="5"/>
      <c r="P6000" s="2"/>
      <c r="Q6000" s="2"/>
      <c r="R6000" s="2"/>
      <c r="S6000" s="2"/>
      <c r="T6000" s="2"/>
      <c r="U6000" s="2"/>
      <c r="V6000" s="2"/>
    </row>
    <row r="6001" s="1" customFormat="true" ht="15" hidden="false" customHeight="true" outlineLevel="0" collapsed="false">
      <c r="B6001" s="2"/>
      <c r="C6001" s="2"/>
      <c r="D6001" s="22"/>
      <c r="E6001" s="57"/>
      <c r="F6001" s="57"/>
      <c r="G6001" s="3"/>
      <c r="H6001" s="3"/>
      <c r="I6001" s="2"/>
      <c r="J6001" s="5"/>
      <c r="K6001" s="2"/>
      <c r="L6001" s="5"/>
      <c r="M6001" s="66"/>
      <c r="N6001" s="122"/>
      <c r="O6001" s="5"/>
      <c r="P6001" s="2"/>
      <c r="Q6001" s="2"/>
      <c r="R6001" s="2"/>
      <c r="S6001" s="2"/>
      <c r="T6001" s="2"/>
      <c r="U6001" s="2"/>
      <c r="V6001" s="2"/>
    </row>
    <row r="6002" s="1" customFormat="true" ht="15" hidden="false" customHeight="true" outlineLevel="0" collapsed="false">
      <c r="A6002" s="31"/>
      <c r="B6002" s="32"/>
      <c r="C6002" s="32"/>
      <c r="D6002" s="33"/>
      <c r="E6002" s="34"/>
      <c r="F6002" s="34"/>
      <c r="G6002" s="37"/>
      <c r="H6002" s="124"/>
      <c r="I6002" s="37"/>
      <c r="J6002" s="32"/>
      <c r="K6002" s="32"/>
      <c r="L6002" s="41"/>
      <c r="M6002" s="66"/>
      <c r="N6002" s="41"/>
      <c r="O6002" s="41"/>
      <c r="P6002" s="41"/>
      <c r="Q6002" s="41"/>
      <c r="R6002" s="41"/>
      <c r="S6002" s="41"/>
      <c r="T6002" s="41"/>
      <c r="U6002" s="41"/>
      <c r="V6002" s="41"/>
    </row>
    <row r="6003" s="1" customFormat="true" ht="15" hidden="false" customHeight="true" outlineLevel="0" collapsed="false">
      <c r="A6003" s="31"/>
      <c r="B6003" s="32"/>
      <c r="C6003" s="32"/>
      <c r="D6003" s="33"/>
      <c r="E6003" s="34"/>
      <c r="F6003" s="34"/>
      <c r="G6003" s="37"/>
      <c r="H6003" s="124"/>
      <c r="I6003" s="37"/>
      <c r="J6003" s="32"/>
      <c r="K6003" s="32"/>
      <c r="L6003" s="41"/>
      <c r="M6003" s="66"/>
      <c r="N6003" s="41"/>
      <c r="O6003" s="41"/>
      <c r="P6003" s="41"/>
      <c r="Q6003" s="42"/>
      <c r="R6003" s="41"/>
      <c r="S6003" s="41"/>
      <c r="T6003" s="41"/>
      <c r="U6003" s="41"/>
      <c r="V6003" s="41"/>
    </row>
    <row r="6004" s="1" customFormat="true" ht="15" hidden="false" customHeight="true" outlineLevel="0" collapsed="false">
      <c r="A6004" s="31"/>
      <c r="B6004" s="32"/>
      <c r="C6004" s="32"/>
      <c r="D6004" s="33"/>
      <c r="E6004" s="34"/>
      <c r="F6004" s="34"/>
      <c r="G6004" s="37"/>
      <c r="H6004" s="124"/>
      <c r="I6004" s="37"/>
      <c r="J6004" s="32"/>
      <c r="K6004" s="32"/>
      <c r="L6004" s="41"/>
      <c r="M6004" s="66"/>
      <c r="N6004" s="41"/>
      <c r="O6004" s="41"/>
      <c r="P6004" s="41"/>
      <c r="Q6004" s="41"/>
      <c r="R6004" s="41"/>
      <c r="S6004" s="41"/>
      <c r="T6004" s="41"/>
      <c r="U6004" s="41"/>
      <c r="V6004" s="41"/>
    </row>
    <row r="6005" s="1" customFormat="true" ht="15" hidden="false" customHeight="true" outlineLevel="0" collapsed="false">
      <c r="B6005" s="2"/>
      <c r="C6005" s="2"/>
      <c r="D6005" s="22"/>
      <c r="E6005" s="57"/>
      <c r="F6005" s="57"/>
      <c r="G6005" s="3"/>
      <c r="H6005" s="3"/>
      <c r="I6005" s="2"/>
      <c r="J6005" s="5"/>
      <c r="K6005" s="2"/>
      <c r="L6005" s="5"/>
      <c r="M6005" s="66"/>
      <c r="N6005" s="5"/>
      <c r="O6005" s="21"/>
      <c r="P6005" s="2"/>
      <c r="Q6005" s="53"/>
      <c r="R6005" s="2"/>
      <c r="S6005" s="2"/>
      <c r="T6005" s="2"/>
      <c r="U6005" s="2"/>
      <c r="V6005" s="2"/>
    </row>
    <row r="6006" s="1" customFormat="true" ht="15" hidden="false" customHeight="true" outlineLevel="0" collapsed="false">
      <c r="B6006" s="2"/>
      <c r="C6006" s="2"/>
      <c r="D6006" s="22"/>
      <c r="E6006" s="2"/>
      <c r="F6006" s="2"/>
      <c r="G6006" s="3"/>
      <c r="H6006" s="3"/>
      <c r="I6006" s="2"/>
      <c r="J6006" s="5"/>
      <c r="K6006" s="2"/>
      <c r="L6006" s="5"/>
      <c r="M6006" s="2"/>
      <c r="N6006" s="5"/>
      <c r="O6006" s="5"/>
      <c r="P6006" s="2"/>
      <c r="Q6006" s="2"/>
      <c r="R6006" s="2"/>
      <c r="S6006" s="2"/>
      <c r="T6006" s="2"/>
      <c r="U6006" s="2"/>
      <c r="V6006" s="2"/>
    </row>
    <row r="6007" s="1" customFormat="true" ht="15" hidden="false" customHeight="true" outlineLevel="0" collapsed="false">
      <c r="B6007" s="2"/>
      <c r="C6007" s="2"/>
      <c r="D6007" s="22"/>
      <c r="E6007" s="2"/>
      <c r="F6007" s="2"/>
      <c r="G6007" s="3"/>
      <c r="H6007" s="3"/>
      <c r="I6007" s="2"/>
      <c r="J6007" s="5"/>
      <c r="K6007" s="2"/>
      <c r="L6007" s="5"/>
      <c r="M6007" s="2"/>
      <c r="N6007" s="5"/>
      <c r="O6007" s="5"/>
      <c r="P6007" s="2"/>
      <c r="Q6007" s="2"/>
      <c r="R6007" s="2"/>
      <c r="S6007" s="2"/>
      <c r="T6007" s="2"/>
      <c r="U6007" s="2"/>
      <c r="V6007" s="2"/>
    </row>
    <row r="6008" s="1" customFormat="true" ht="15" hidden="false" customHeight="true" outlineLevel="0" collapsed="false">
      <c r="B6008" s="2"/>
      <c r="C6008" s="2"/>
      <c r="D6008" s="22"/>
      <c r="E6008" s="2"/>
      <c r="F6008" s="2"/>
      <c r="G6008" s="3"/>
      <c r="H6008" s="3"/>
      <c r="I6008" s="2"/>
      <c r="J6008" s="5"/>
      <c r="K6008" s="2"/>
      <c r="L6008" s="5"/>
      <c r="M6008" s="2"/>
      <c r="N6008" s="5"/>
      <c r="O6008" s="5"/>
      <c r="P6008" s="2"/>
      <c r="Q6008" s="2"/>
      <c r="R6008" s="2"/>
      <c r="S6008" s="2"/>
      <c r="T6008" s="2"/>
      <c r="U6008" s="2"/>
      <c r="V6008" s="2"/>
    </row>
    <row r="6009" s="1" customFormat="true" ht="15" hidden="false" customHeight="true" outlineLevel="0" collapsed="false">
      <c r="B6009" s="2"/>
      <c r="C6009" s="2"/>
      <c r="D6009" s="22"/>
      <c r="E6009" s="34"/>
      <c r="F6009" s="34"/>
      <c r="G6009" s="3"/>
      <c r="H6009" s="3"/>
      <c r="I6009" s="2"/>
      <c r="J6009" s="5"/>
      <c r="K6009" s="2"/>
      <c r="L6009" s="5"/>
      <c r="M6009" s="2"/>
      <c r="N6009" s="5"/>
      <c r="O6009" s="5"/>
      <c r="P6009" s="2"/>
      <c r="Q6009" s="8"/>
      <c r="R6009" s="2"/>
      <c r="S6009" s="2"/>
      <c r="T6009" s="8"/>
      <c r="U6009" s="8"/>
      <c r="V6009" s="8"/>
    </row>
    <row r="6010" s="1" customFormat="true" ht="15" hidden="false" customHeight="true" outlineLevel="0" collapsed="false">
      <c r="B6010" s="2"/>
      <c r="C6010" s="2"/>
      <c r="D6010" s="22"/>
      <c r="E6010" s="2"/>
      <c r="F6010" s="2"/>
      <c r="G6010" s="3"/>
      <c r="H6010" s="3"/>
      <c r="I6010" s="2"/>
      <c r="J6010" s="5"/>
      <c r="K6010" s="2"/>
      <c r="L6010" s="5"/>
      <c r="M6010" s="2"/>
      <c r="N6010" s="5"/>
      <c r="O6010" s="5"/>
      <c r="P6010" s="2"/>
      <c r="Q6010" s="2"/>
      <c r="R6010" s="2"/>
      <c r="S6010" s="2"/>
      <c r="T6010" s="2"/>
      <c r="U6010" s="2"/>
      <c r="V6010" s="2"/>
    </row>
    <row r="6011" s="1" customFormat="true" ht="15" hidden="false" customHeight="true" outlineLevel="0" collapsed="false">
      <c r="B6011" s="2"/>
      <c r="C6011" s="73"/>
      <c r="D6011" s="22"/>
      <c r="E6011" s="2"/>
      <c r="F6011" s="2"/>
      <c r="G6011" s="3"/>
      <c r="H6011" s="3"/>
      <c r="I6011" s="2"/>
      <c r="J6011" s="5"/>
      <c r="K6011" s="2"/>
      <c r="L6011" s="5"/>
      <c r="M6011" s="2"/>
      <c r="N6011" s="5"/>
      <c r="O6011" s="5"/>
      <c r="P6011" s="2"/>
      <c r="Q6011" s="2"/>
      <c r="R6011" s="2"/>
      <c r="S6011" s="2"/>
      <c r="T6011" s="2"/>
      <c r="U6011" s="2"/>
      <c r="V6011" s="2"/>
    </row>
    <row r="6012" s="1" customFormat="true" ht="15" hidden="false" customHeight="true" outlineLevel="0" collapsed="false">
      <c r="A6012" s="31"/>
      <c r="B6012" s="32"/>
      <c r="C6012" s="32"/>
      <c r="D6012" s="33"/>
      <c r="E6012" s="34"/>
      <c r="F6012" s="34"/>
      <c r="G6012" s="70"/>
      <c r="H6012" s="99"/>
      <c r="I6012" s="37"/>
      <c r="J6012" s="32"/>
      <c r="K6012" s="32"/>
      <c r="L6012" s="5"/>
      <c r="M6012" s="72"/>
      <c r="N6012" s="41"/>
      <c r="O6012" s="41"/>
      <c r="P6012" s="41"/>
      <c r="Q6012" s="41"/>
      <c r="R6012" s="41"/>
      <c r="S6012" s="41"/>
      <c r="T6012" s="41"/>
      <c r="U6012" s="41"/>
      <c r="V6012" s="41"/>
    </row>
    <row r="6013" s="1" customFormat="true" ht="15" hidden="false" customHeight="true" outlineLevel="0" collapsed="false">
      <c r="A6013" s="31"/>
      <c r="B6013" s="32"/>
      <c r="C6013" s="32"/>
      <c r="D6013" s="33"/>
      <c r="E6013" s="34"/>
      <c r="F6013" s="34"/>
      <c r="G6013" s="70"/>
      <c r="H6013" s="99"/>
      <c r="I6013" s="37"/>
      <c r="J6013" s="71"/>
      <c r="K6013" s="71"/>
      <c r="L6013" s="41"/>
      <c r="M6013" s="72"/>
      <c r="N6013" s="41"/>
      <c r="O6013" s="41"/>
      <c r="P6013" s="41"/>
      <c r="Q6013" s="41"/>
      <c r="R6013" s="41"/>
      <c r="S6013" s="41"/>
      <c r="T6013" s="41"/>
      <c r="U6013" s="41"/>
      <c r="V6013" s="41"/>
    </row>
    <row r="6014" s="1" customFormat="true" ht="15" hidden="false" customHeight="true" outlineLevel="0" collapsed="false">
      <c r="B6014" s="2"/>
      <c r="C6014" s="2"/>
      <c r="D6014" s="22"/>
      <c r="E6014" s="57"/>
      <c r="F6014" s="57"/>
      <c r="G6014" s="3"/>
      <c r="H6014" s="3"/>
      <c r="I6014" s="2"/>
      <c r="J6014" s="5"/>
      <c r="K6014" s="2"/>
      <c r="L6014" s="5"/>
      <c r="M6014" s="66"/>
      <c r="N6014" s="5"/>
      <c r="O6014" s="21"/>
      <c r="P6014" s="2"/>
      <c r="Q6014" s="53"/>
      <c r="R6014" s="2"/>
      <c r="S6014" s="2"/>
      <c r="T6014" s="2"/>
      <c r="U6014" s="2"/>
      <c r="V6014" s="2"/>
    </row>
    <row r="6015" s="1" customFormat="true" ht="15" hidden="false" customHeight="true" outlineLevel="0" collapsed="false">
      <c r="A6015" s="31"/>
      <c r="B6015" s="32"/>
      <c r="C6015" s="32"/>
      <c r="D6015" s="33"/>
      <c r="E6015" s="34"/>
      <c r="F6015" s="34"/>
      <c r="G6015" s="37"/>
      <c r="H6015" s="124"/>
      <c r="I6015" s="37"/>
      <c r="J6015" s="32"/>
      <c r="K6015" s="32"/>
      <c r="L6015" s="41"/>
      <c r="M6015" s="66"/>
      <c r="N6015" s="41"/>
      <c r="O6015" s="41"/>
      <c r="P6015" s="41"/>
      <c r="Q6015" s="41"/>
      <c r="R6015" s="41"/>
      <c r="S6015" s="41"/>
      <c r="T6015" s="41"/>
      <c r="U6015" s="41"/>
      <c r="V6015" s="41"/>
    </row>
    <row r="6016" s="1" customFormat="true" ht="15" hidden="false" customHeight="true" outlineLevel="0" collapsed="false">
      <c r="A6016" s="31"/>
      <c r="B6016" s="32"/>
      <c r="C6016" s="32"/>
      <c r="D6016" s="33"/>
      <c r="E6016" s="34"/>
      <c r="F6016" s="34"/>
      <c r="G6016" s="37"/>
      <c r="H6016" s="124"/>
      <c r="I6016" s="37"/>
      <c r="J6016" s="32"/>
      <c r="K6016" s="32"/>
      <c r="L6016" s="41"/>
      <c r="M6016" s="66"/>
      <c r="N6016" s="41"/>
      <c r="O6016" s="41"/>
      <c r="P6016" s="41"/>
      <c r="Q6016" s="42"/>
      <c r="R6016" s="41"/>
      <c r="S6016" s="41"/>
      <c r="T6016" s="41"/>
      <c r="U6016" s="41"/>
      <c r="V6016" s="41"/>
    </row>
    <row r="6017" s="1" customFormat="true" ht="15" hidden="false" customHeight="true" outlineLevel="0" collapsed="false">
      <c r="B6017" s="2"/>
      <c r="C6017" s="2"/>
      <c r="D6017" s="22"/>
      <c r="E6017" s="34"/>
      <c r="F6017" s="34"/>
      <c r="G6017" s="3"/>
      <c r="H6017" s="3"/>
      <c r="I6017" s="2"/>
      <c r="J6017" s="5"/>
      <c r="K6017" s="2"/>
      <c r="L6017" s="5"/>
      <c r="M6017" s="2"/>
      <c r="N6017" s="5"/>
      <c r="O6017" s="5"/>
      <c r="P6017" s="2"/>
      <c r="Q6017" s="8"/>
      <c r="R6017" s="2"/>
      <c r="S6017" s="2"/>
      <c r="T6017" s="8"/>
      <c r="U6017" s="8"/>
      <c r="V6017" s="8"/>
    </row>
    <row r="6018" s="1" customFormat="true" ht="15" hidden="false" customHeight="true" outlineLevel="0" collapsed="false">
      <c r="B6018" s="2"/>
      <c r="C6018" s="2"/>
      <c r="D6018" s="22"/>
      <c r="E6018" s="2"/>
      <c r="F6018" s="2"/>
      <c r="G6018" s="3"/>
      <c r="H6018" s="3"/>
      <c r="I6018" s="2"/>
      <c r="J6018" s="5"/>
      <c r="K6018" s="2"/>
      <c r="L6018" s="5"/>
      <c r="M6018" s="2"/>
      <c r="N6018" s="5"/>
      <c r="O6018" s="5"/>
      <c r="P6018" s="2"/>
      <c r="Q6018" s="2"/>
      <c r="R6018" s="2"/>
      <c r="S6018" s="2"/>
      <c r="T6018" s="2"/>
      <c r="U6018" s="2"/>
      <c r="V6018" s="2"/>
    </row>
    <row r="6019" s="1" customFormat="true" ht="15" hidden="false" customHeight="true" outlineLevel="0" collapsed="false">
      <c r="A6019" s="31"/>
      <c r="B6019" s="32"/>
      <c r="C6019" s="32"/>
      <c r="D6019" s="33"/>
      <c r="E6019" s="34"/>
      <c r="F6019" s="34"/>
      <c r="G6019" s="70"/>
      <c r="H6019" s="99"/>
      <c r="I6019" s="37"/>
      <c r="J6019" s="32"/>
      <c r="K6019" s="32"/>
      <c r="L6019" s="5"/>
      <c r="M6019" s="72"/>
      <c r="N6019" s="41"/>
      <c r="O6019" s="41"/>
      <c r="P6019" s="41"/>
      <c r="Q6019" s="41"/>
      <c r="R6019" s="41"/>
      <c r="S6019" s="41"/>
      <c r="T6019" s="41"/>
      <c r="U6019" s="41"/>
      <c r="V6019" s="41"/>
    </row>
    <row r="6020" s="1" customFormat="true" ht="15" hidden="false" customHeight="true" outlineLevel="0" collapsed="false">
      <c r="A6020" s="31"/>
      <c r="B6020" s="32"/>
      <c r="C6020" s="32"/>
      <c r="D6020" s="33"/>
      <c r="E6020" s="34"/>
      <c r="F6020" s="34"/>
      <c r="G6020" s="70"/>
      <c r="H6020" s="99"/>
      <c r="I6020" s="37"/>
      <c r="J6020" s="71"/>
      <c r="K6020" s="71"/>
      <c r="L6020" s="41"/>
      <c r="M6020" s="72"/>
      <c r="N6020" s="41"/>
      <c r="O6020" s="41"/>
      <c r="P6020" s="41"/>
      <c r="Q6020" s="41"/>
      <c r="R6020" s="41"/>
      <c r="S6020" s="41"/>
      <c r="T6020" s="41"/>
      <c r="U6020" s="41"/>
      <c r="V6020" s="41"/>
    </row>
    <row r="6021" s="1" customFormat="true" ht="15" hidden="false" customHeight="true" outlineLevel="0" collapsed="false">
      <c r="B6021" s="2"/>
      <c r="C6021" s="73"/>
      <c r="D6021" s="22"/>
      <c r="E6021" s="2"/>
      <c r="F6021" s="2"/>
      <c r="G6021" s="3"/>
      <c r="H6021" s="3"/>
      <c r="I6021" s="2"/>
      <c r="J6021" s="5"/>
      <c r="K6021" s="2"/>
      <c r="L6021" s="5"/>
      <c r="M6021" s="2"/>
      <c r="N6021" s="5"/>
      <c r="O6021" s="5"/>
      <c r="P6021" s="2"/>
      <c r="Q6021" s="2"/>
      <c r="R6021" s="2"/>
      <c r="S6021" s="2"/>
      <c r="T6021" s="2"/>
      <c r="U6021" s="2"/>
      <c r="V6021" s="2"/>
    </row>
    <row r="6022" s="1" customFormat="true" ht="15" hidden="false" customHeight="true" outlineLevel="0" collapsed="false">
      <c r="A6022" s="31"/>
      <c r="B6022" s="32"/>
      <c r="C6022" s="32"/>
      <c r="D6022" s="33"/>
      <c r="E6022" s="34"/>
      <c r="F6022" s="34"/>
      <c r="G6022" s="70"/>
      <c r="H6022" s="99"/>
      <c r="I6022" s="37"/>
      <c r="J6022" s="32"/>
      <c r="K6022" s="32"/>
      <c r="L6022" s="5"/>
      <c r="M6022" s="72"/>
      <c r="N6022" s="41"/>
      <c r="O6022" s="41"/>
      <c r="P6022" s="41"/>
      <c r="Q6022" s="41"/>
      <c r="R6022" s="41"/>
      <c r="S6022" s="41"/>
      <c r="T6022" s="41"/>
      <c r="U6022" s="41"/>
      <c r="V6022" s="41"/>
    </row>
    <row r="6023" s="1" customFormat="true" ht="15" hidden="false" customHeight="true" outlineLevel="0" collapsed="false">
      <c r="A6023" s="31"/>
      <c r="B6023" s="32"/>
      <c r="C6023" s="32"/>
      <c r="D6023" s="33"/>
      <c r="E6023" s="34"/>
      <c r="F6023" s="34"/>
      <c r="G6023" s="70"/>
      <c r="H6023" s="99"/>
      <c r="I6023" s="37"/>
      <c r="J6023" s="71"/>
      <c r="K6023" s="71"/>
      <c r="L6023" s="41"/>
      <c r="M6023" s="72"/>
      <c r="N6023" s="41"/>
      <c r="O6023" s="41"/>
      <c r="P6023" s="41"/>
      <c r="Q6023" s="41"/>
      <c r="R6023" s="41"/>
      <c r="S6023" s="41"/>
      <c r="T6023" s="41"/>
      <c r="U6023" s="41"/>
      <c r="V6023" s="41"/>
    </row>
    <row r="6024" s="1" customFormat="true" ht="15" hidden="false" customHeight="true" outlineLevel="0" collapsed="false">
      <c r="A6024" s="31"/>
      <c r="B6024" s="32"/>
      <c r="C6024" s="32"/>
      <c r="D6024" s="33"/>
      <c r="E6024" s="34"/>
      <c r="F6024" s="34"/>
      <c r="G6024" s="70"/>
      <c r="H6024" s="99"/>
      <c r="I6024" s="37"/>
      <c r="J6024" s="32"/>
      <c r="K6024" s="32"/>
      <c r="L6024" s="5"/>
      <c r="M6024" s="72"/>
      <c r="N6024" s="41"/>
      <c r="O6024" s="41"/>
      <c r="P6024" s="41"/>
      <c r="Q6024" s="41"/>
      <c r="R6024" s="41"/>
      <c r="S6024" s="41"/>
      <c r="T6024" s="41"/>
      <c r="U6024" s="41"/>
      <c r="V6024" s="41"/>
    </row>
    <row r="6025" s="1" customFormat="true" ht="15" hidden="false" customHeight="true" outlineLevel="0" collapsed="false">
      <c r="A6025" s="31"/>
      <c r="B6025" s="32"/>
      <c r="C6025" s="32"/>
      <c r="D6025" s="33"/>
      <c r="E6025" s="34"/>
      <c r="F6025" s="34"/>
      <c r="G6025" s="70"/>
      <c r="H6025" s="99"/>
      <c r="I6025" s="37"/>
      <c r="J6025" s="32"/>
      <c r="K6025" s="32"/>
      <c r="L6025" s="5"/>
      <c r="M6025" s="72"/>
      <c r="N6025" s="41"/>
      <c r="O6025" s="41"/>
      <c r="P6025" s="41"/>
      <c r="Q6025" s="41"/>
      <c r="R6025" s="41"/>
      <c r="S6025" s="41"/>
      <c r="T6025" s="41"/>
      <c r="U6025" s="41"/>
      <c r="V6025" s="41"/>
    </row>
    <row r="6026" s="1" customFormat="true" ht="15" hidden="false" customHeight="true" outlineLevel="0" collapsed="false">
      <c r="A6026" s="31"/>
      <c r="B6026" s="32"/>
      <c r="C6026" s="32"/>
      <c r="D6026" s="33"/>
      <c r="E6026" s="34"/>
      <c r="F6026" s="34"/>
      <c r="G6026" s="70"/>
      <c r="H6026" s="99"/>
      <c r="I6026" s="37"/>
      <c r="J6026" s="71"/>
      <c r="K6026" s="71"/>
      <c r="L6026" s="41"/>
      <c r="M6026" s="72"/>
      <c r="N6026" s="41"/>
      <c r="O6026" s="41"/>
      <c r="P6026" s="41"/>
      <c r="Q6026" s="41"/>
      <c r="R6026" s="41"/>
      <c r="S6026" s="41"/>
      <c r="T6026" s="41"/>
      <c r="U6026" s="41"/>
      <c r="V6026" s="41"/>
    </row>
    <row r="6027" s="1" customFormat="true" ht="15" hidden="false" customHeight="true" outlineLevel="0" collapsed="false">
      <c r="A6027" s="31"/>
      <c r="B6027" s="32"/>
      <c r="C6027" s="32"/>
      <c r="D6027" s="33"/>
      <c r="E6027" s="34"/>
      <c r="F6027" s="34"/>
      <c r="G6027" s="37"/>
      <c r="H6027" s="124"/>
      <c r="I6027" s="37"/>
      <c r="J6027" s="32"/>
      <c r="K6027" s="32"/>
      <c r="L6027" s="41"/>
      <c r="M6027" s="62"/>
      <c r="N6027" s="41"/>
      <c r="O6027" s="41"/>
      <c r="P6027" s="41"/>
      <c r="Q6027" s="41"/>
      <c r="R6027" s="41"/>
      <c r="S6027" s="41"/>
      <c r="T6027" s="41"/>
      <c r="U6027" s="41"/>
      <c r="V6027" s="41"/>
    </row>
    <row r="6028" s="1" customFormat="true" ht="15" hidden="false" customHeight="true" outlineLevel="0" collapsed="false">
      <c r="B6028" s="2"/>
      <c r="C6028" s="2"/>
      <c r="D6028" s="22"/>
      <c r="E6028" s="2"/>
      <c r="F6028" s="2"/>
      <c r="G6028" s="3"/>
      <c r="H6028" s="3"/>
      <c r="I6028" s="2"/>
      <c r="J6028" s="5"/>
      <c r="K6028" s="2"/>
      <c r="L6028" s="5"/>
      <c r="M6028" s="2"/>
      <c r="N6028" s="5"/>
      <c r="O6028" s="5"/>
      <c r="P6028" s="2"/>
      <c r="Q6028" s="2"/>
      <c r="R6028" s="2"/>
      <c r="S6028" s="2"/>
      <c r="T6028" s="2"/>
      <c r="U6028" s="2"/>
      <c r="V6028" s="2"/>
    </row>
    <row r="6029" s="1" customFormat="true" ht="15" hidden="false" customHeight="true" outlineLevel="0" collapsed="false">
      <c r="B6029" s="2"/>
      <c r="C6029" s="2"/>
      <c r="D6029" s="22"/>
      <c r="E6029" s="2"/>
      <c r="F6029" s="2"/>
      <c r="G6029" s="3"/>
      <c r="H6029" s="3"/>
      <c r="I6029" s="2"/>
      <c r="J6029" s="5"/>
      <c r="K6029" s="2"/>
      <c r="L6029" s="5"/>
      <c r="M6029" s="2"/>
      <c r="N6029" s="5"/>
      <c r="O6029" s="5"/>
      <c r="P6029" s="2"/>
      <c r="Q6029" s="2"/>
      <c r="R6029" s="2"/>
      <c r="S6029" s="2"/>
      <c r="T6029" s="2"/>
      <c r="U6029" s="2"/>
      <c r="V6029" s="2"/>
    </row>
    <row r="6030" s="1" customFormat="true" ht="15" hidden="false" customHeight="true" outlineLevel="0" collapsed="false">
      <c r="B6030" s="2"/>
      <c r="C6030" s="2"/>
      <c r="D6030" s="22"/>
      <c r="E6030" s="2"/>
      <c r="F6030" s="2"/>
      <c r="G6030" s="3"/>
      <c r="H6030" s="3"/>
      <c r="I6030" s="2"/>
      <c r="J6030" s="5"/>
      <c r="K6030" s="2"/>
      <c r="L6030" s="5"/>
      <c r="M6030" s="2"/>
      <c r="N6030" s="5"/>
      <c r="O6030" s="5"/>
      <c r="P6030" s="2"/>
      <c r="Q6030" s="2"/>
      <c r="R6030" s="2"/>
      <c r="S6030" s="2"/>
      <c r="T6030" s="2"/>
      <c r="U6030" s="2"/>
      <c r="V6030" s="2"/>
    </row>
    <row r="6031" s="1" customFormat="true" ht="15" hidden="false" customHeight="true" outlineLevel="0" collapsed="false">
      <c r="A6031" s="50"/>
      <c r="B6031" s="5"/>
      <c r="C6031" s="2"/>
      <c r="D6031" s="51"/>
      <c r="E6031" s="34"/>
      <c r="F6031" s="34"/>
      <c r="G6031" s="3"/>
      <c r="H6031" s="4"/>
      <c r="I6031" s="2"/>
      <c r="J6031" s="5"/>
      <c r="K6031" s="2"/>
      <c r="L6031" s="6"/>
      <c r="M6031" s="7"/>
      <c r="N6031" s="6"/>
      <c r="O6031" s="6"/>
      <c r="P6031" s="8"/>
      <c r="Q6031" s="8"/>
      <c r="R6031" s="8"/>
      <c r="S6031" s="8"/>
      <c r="T6031" s="6"/>
      <c r="U6031" s="6"/>
      <c r="V6031" s="6"/>
    </row>
    <row r="6032" s="1" customFormat="true" ht="15" hidden="false" customHeight="true" outlineLevel="0" collapsed="false">
      <c r="B6032" s="2"/>
      <c r="C6032" s="2"/>
      <c r="D6032" s="22"/>
      <c r="E6032" s="2"/>
      <c r="F6032" s="2"/>
      <c r="G6032" s="3"/>
      <c r="H6032" s="3"/>
      <c r="I6032" s="2"/>
      <c r="J6032" s="5"/>
      <c r="K6032" s="2"/>
      <c r="L6032" s="5"/>
      <c r="M6032" s="2"/>
      <c r="N6032" s="5"/>
      <c r="O6032" s="5"/>
      <c r="P6032" s="2"/>
      <c r="Q6032" s="2"/>
      <c r="R6032" s="2"/>
      <c r="S6032" s="2"/>
      <c r="T6032" s="2"/>
      <c r="U6032" s="2"/>
      <c r="V6032" s="2"/>
    </row>
    <row r="6033" s="1" customFormat="true" ht="15" hidden="false" customHeight="true" outlineLevel="0" collapsed="false">
      <c r="A6033" s="50"/>
      <c r="B6033" s="5"/>
      <c r="C6033" s="2"/>
      <c r="D6033" s="51"/>
      <c r="E6033" s="34"/>
      <c r="F6033" s="34"/>
      <c r="G6033" s="3"/>
      <c r="H6033" s="4"/>
      <c r="I6033" s="2"/>
      <c r="J6033" s="5"/>
      <c r="K6033" s="2"/>
      <c r="L6033" s="6"/>
      <c r="M6033" s="7"/>
      <c r="N6033" s="6"/>
      <c r="O6033" s="6"/>
      <c r="P6033" s="8"/>
      <c r="Q6033" s="8"/>
      <c r="R6033" s="8"/>
      <c r="S6033" s="8"/>
      <c r="T6033" s="6"/>
      <c r="U6033" s="6"/>
      <c r="V6033" s="6"/>
    </row>
    <row r="6034" s="1" customFormat="true" ht="15" hidden="false" customHeight="true" outlineLevel="0" collapsed="false">
      <c r="A6034" s="31"/>
      <c r="B6034" s="32"/>
      <c r="C6034" s="32"/>
      <c r="D6034" s="33"/>
      <c r="E6034" s="34"/>
      <c r="F6034" s="34"/>
      <c r="G6034" s="37"/>
      <c r="H6034" s="124"/>
      <c r="I6034" s="37"/>
      <c r="J6034" s="32"/>
      <c r="K6034" s="32"/>
      <c r="L6034" s="41"/>
      <c r="M6034" s="62"/>
      <c r="N6034" s="41"/>
      <c r="O6034" s="41"/>
      <c r="P6034" s="41"/>
      <c r="Q6034" s="41"/>
      <c r="R6034" s="41"/>
      <c r="S6034" s="41"/>
      <c r="T6034" s="41"/>
      <c r="U6034" s="41"/>
      <c r="V6034" s="41"/>
    </row>
    <row r="6035" s="1" customFormat="true" ht="15" hidden="false" customHeight="true" outlineLevel="0" collapsed="false">
      <c r="A6035" s="31"/>
      <c r="B6035" s="32"/>
      <c r="C6035" s="32"/>
      <c r="D6035" s="33"/>
      <c r="E6035" s="34"/>
      <c r="F6035" s="34"/>
      <c r="G6035" s="37"/>
      <c r="H6035" s="124"/>
      <c r="I6035" s="37"/>
      <c r="J6035" s="32"/>
      <c r="K6035" s="32"/>
      <c r="L6035" s="41"/>
      <c r="M6035" s="62"/>
      <c r="N6035" s="41"/>
      <c r="O6035" s="41"/>
      <c r="P6035" s="41"/>
      <c r="Q6035" s="41"/>
      <c r="R6035" s="41"/>
      <c r="S6035" s="41"/>
      <c r="T6035" s="41"/>
      <c r="U6035" s="41"/>
      <c r="V6035" s="41"/>
    </row>
    <row r="6036" s="1" customFormat="true" ht="15" hidden="false" customHeight="true" outlineLevel="0" collapsed="false">
      <c r="A6036" s="31"/>
      <c r="B6036" s="32"/>
      <c r="C6036" s="32"/>
      <c r="D6036" s="33"/>
      <c r="E6036" s="34"/>
      <c r="F6036" s="34"/>
      <c r="G6036" s="37"/>
      <c r="H6036" s="124"/>
      <c r="I6036" s="37"/>
      <c r="J6036" s="32"/>
      <c r="K6036" s="32"/>
      <c r="L6036" s="41"/>
      <c r="M6036" s="62"/>
      <c r="N6036" s="41"/>
      <c r="O6036" s="41"/>
      <c r="P6036" s="41"/>
      <c r="Q6036" s="41"/>
      <c r="R6036" s="41"/>
      <c r="S6036" s="41"/>
      <c r="T6036" s="41"/>
      <c r="U6036" s="41"/>
      <c r="V6036" s="41"/>
    </row>
    <row r="6037" s="1" customFormat="true" ht="15" hidden="false" customHeight="true" outlineLevel="0" collapsed="false">
      <c r="B6037" s="2"/>
      <c r="C6037" s="2"/>
      <c r="D6037" s="22"/>
      <c r="E6037" s="2"/>
      <c r="F6037" s="2"/>
      <c r="G6037" s="3"/>
      <c r="H6037" s="3"/>
      <c r="I6037" s="2"/>
      <c r="J6037" s="5"/>
      <c r="K6037" s="2"/>
      <c r="L6037" s="5"/>
      <c r="M6037" s="2"/>
      <c r="N6037" s="5"/>
      <c r="O6037" s="5"/>
      <c r="P6037" s="2"/>
      <c r="Q6037" s="2"/>
      <c r="R6037" s="2"/>
      <c r="S6037" s="2"/>
      <c r="T6037" s="2"/>
      <c r="U6037" s="2"/>
      <c r="V6037" s="2"/>
    </row>
    <row r="6038" s="1" customFormat="true" ht="15" hidden="false" customHeight="true" outlineLevel="0" collapsed="false">
      <c r="A6038" s="50"/>
      <c r="B6038" s="5"/>
      <c r="C6038" s="2"/>
      <c r="D6038" s="51"/>
      <c r="E6038" s="34"/>
      <c r="F6038" s="34"/>
      <c r="G6038" s="3"/>
      <c r="H6038" s="4"/>
      <c r="I6038" s="2"/>
      <c r="J6038" s="5"/>
      <c r="K6038" s="2"/>
      <c r="L6038" s="6"/>
      <c r="M6038" s="7"/>
      <c r="N6038" s="6"/>
      <c r="O6038" s="6"/>
      <c r="P6038" s="8"/>
      <c r="Q6038" s="8"/>
      <c r="R6038" s="8"/>
      <c r="S6038" s="8"/>
      <c r="T6038" s="6"/>
      <c r="U6038" s="6"/>
      <c r="V6038" s="6"/>
    </row>
    <row r="6039" s="1" customFormat="true" ht="15" hidden="false" customHeight="true" outlineLevel="0" collapsed="false">
      <c r="A6039" s="31"/>
      <c r="B6039" s="32"/>
      <c r="C6039" s="32"/>
      <c r="D6039" s="33"/>
      <c r="E6039" s="34"/>
      <c r="F6039" s="34"/>
      <c r="G6039" s="37"/>
      <c r="H6039" s="124"/>
      <c r="I6039" s="37"/>
      <c r="J6039" s="32"/>
      <c r="K6039" s="32"/>
      <c r="L6039" s="41"/>
      <c r="M6039" s="62"/>
      <c r="N6039" s="41"/>
      <c r="O6039" s="41"/>
      <c r="P6039" s="41"/>
      <c r="Q6039" s="41"/>
      <c r="R6039" s="41"/>
      <c r="S6039" s="41"/>
      <c r="T6039" s="41"/>
      <c r="U6039" s="41"/>
      <c r="V6039" s="41"/>
    </row>
    <row r="6040" s="1" customFormat="true" ht="15" hidden="false" customHeight="true" outlineLevel="0" collapsed="false">
      <c r="A6040" s="31"/>
      <c r="B6040" s="32"/>
      <c r="C6040" s="32"/>
      <c r="D6040" s="33"/>
      <c r="E6040" s="34"/>
      <c r="F6040" s="34"/>
      <c r="G6040" s="37"/>
      <c r="H6040" s="124"/>
      <c r="I6040" s="37"/>
      <c r="J6040" s="32"/>
      <c r="K6040" s="32"/>
      <c r="L6040" s="41"/>
      <c r="M6040" s="62"/>
      <c r="N6040" s="41"/>
      <c r="O6040" s="41"/>
      <c r="P6040" s="41"/>
      <c r="Q6040" s="41"/>
      <c r="R6040" s="41"/>
      <c r="S6040" s="41"/>
      <c r="T6040" s="41"/>
      <c r="U6040" s="41"/>
      <c r="V6040" s="41"/>
    </row>
    <row r="6041" s="1" customFormat="true" ht="15" hidden="false" customHeight="true" outlineLevel="0" collapsed="false">
      <c r="B6041" s="2"/>
      <c r="C6041" s="2"/>
      <c r="D6041" s="22"/>
      <c r="E6041" s="57"/>
      <c r="F6041" s="57"/>
      <c r="G6041" s="3"/>
      <c r="H6041" s="3"/>
      <c r="I6041" s="2"/>
      <c r="J6041" s="5"/>
      <c r="K6041" s="2"/>
      <c r="L6041" s="5"/>
      <c r="M6041" s="66"/>
      <c r="N6041" s="5"/>
      <c r="O6041" s="122"/>
      <c r="P6041" s="2"/>
      <c r="Q6041" s="2"/>
      <c r="R6041" s="2"/>
      <c r="S6041" s="2"/>
      <c r="T6041" s="2"/>
      <c r="U6041" s="2"/>
      <c r="V6041" s="2"/>
    </row>
    <row r="6042" s="1" customFormat="true" ht="15" hidden="false" customHeight="true" outlineLevel="0" collapsed="false">
      <c r="B6042" s="2"/>
      <c r="C6042" s="2"/>
      <c r="D6042" s="22"/>
      <c r="E6042" s="2"/>
      <c r="F6042" s="2"/>
      <c r="G6042" s="3"/>
      <c r="H6042" s="3"/>
      <c r="I6042" s="2"/>
      <c r="J6042" s="5"/>
      <c r="K6042" s="2"/>
      <c r="L6042" s="5"/>
      <c r="M6042" s="2"/>
      <c r="N6042" s="5"/>
      <c r="O6042" s="5"/>
      <c r="P6042" s="2"/>
      <c r="Q6042" s="2"/>
      <c r="R6042" s="2"/>
      <c r="S6042" s="2"/>
      <c r="T6042" s="2"/>
      <c r="U6042" s="2"/>
      <c r="V6042" s="2"/>
    </row>
    <row r="6043" s="1" customFormat="true" ht="15" hidden="false" customHeight="true" outlineLevel="0" collapsed="false">
      <c r="A6043" s="31"/>
      <c r="B6043" s="32"/>
      <c r="C6043" s="32"/>
      <c r="D6043" s="33"/>
      <c r="E6043" s="34"/>
      <c r="F6043" s="34"/>
      <c r="G6043" s="37"/>
      <c r="H6043" s="124"/>
      <c r="I6043" s="37"/>
      <c r="J6043" s="32"/>
      <c r="K6043" s="32"/>
      <c r="L6043" s="41"/>
      <c r="M6043" s="62"/>
      <c r="N6043" s="41"/>
      <c r="O6043" s="41"/>
      <c r="P6043" s="41"/>
      <c r="Q6043" s="41"/>
      <c r="R6043" s="41"/>
      <c r="S6043" s="41"/>
      <c r="T6043" s="41"/>
      <c r="U6043" s="41"/>
      <c r="V6043" s="41"/>
    </row>
    <row r="6044" s="1" customFormat="true" ht="15" hidden="false" customHeight="true" outlineLevel="0" collapsed="false">
      <c r="A6044" s="31"/>
      <c r="B6044" s="32"/>
      <c r="C6044" s="32"/>
      <c r="D6044" s="33"/>
      <c r="E6044" s="34"/>
      <c r="F6044" s="34"/>
      <c r="G6044" s="37"/>
      <c r="H6044" s="124"/>
      <c r="I6044" s="37"/>
      <c r="J6044" s="32"/>
      <c r="K6044" s="32"/>
      <c r="L6044" s="41"/>
      <c r="M6044" s="62"/>
      <c r="N6044" s="41"/>
      <c r="O6044" s="41"/>
      <c r="P6044" s="41"/>
      <c r="Q6044" s="41"/>
      <c r="R6044" s="41"/>
      <c r="S6044" s="41"/>
      <c r="T6044" s="41"/>
      <c r="U6044" s="41"/>
      <c r="V6044" s="41"/>
    </row>
    <row r="6045" s="1" customFormat="true" ht="15" hidden="false" customHeight="true" outlineLevel="0" collapsed="false">
      <c r="A6045" s="31"/>
      <c r="B6045" s="32"/>
      <c r="C6045" s="32"/>
      <c r="D6045" s="33"/>
      <c r="E6045" s="34"/>
      <c r="F6045" s="34"/>
      <c r="G6045" s="37"/>
      <c r="H6045" s="124"/>
      <c r="I6045" s="37"/>
      <c r="J6045" s="32"/>
      <c r="K6045" s="32"/>
      <c r="L6045" s="41"/>
      <c r="M6045" s="62"/>
      <c r="N6045" s="41"/>
      <c r="O6045" s="41"/>
      <c r="P6045" s="41"/>
      <c r="Q6045" s="41"/>
      <c r="R6045" s="41"/>
      <c r="S6045" s="41"/>
      <c r="T6045" s="41"/>
      <c r="U6045" s="41"/>
      <c r="V6045" s="41"/>
    </row>
    <row r="6046" s="1" customFormat="true" ht="15" hidden="false" customHeight="true" outlineLevel="0" collapsed="false">
      <c r="A6046" s="31"/>
      <c r="B6046" s="32"/>
      <c r="C6046" s="32"/>
      <c r="D6046" s="33"/>
      <c r="E6046" s="34"/>
      <c r="F6046" s="34"/>
      <c r="G6046" s="37"/>
      <c r="H6046" s="124"/>
      <c r="I6046" s="37"/>
      <c r="J6046" s="32"/>
      <c r="K6046" s="32"/>
      <c r="L6046" s="41"/>
      <c r="M6046" s="62"/>
      <c r="N6046" s="41"/>
      <c r="O6046" s="41"/>
      <c r="P6046" s="41"/>
      <c r="Q6046" s="41"/>
      <c r="R6046" s="41"/>
      <c r="S6046" s="41"/>
      <c r="T6046" s="41"/>
      <c r="U6046" s="41"/>
      <c r="V6046" s="41"/>
    </row>
    <row r="6047" s="1" customFormat="true" ht="15" hidden="false" customHeight="true" outlineLevel="0" collapsed="false">
      <c r="B6047" s="2"/>
      <c r="C6047" s="2"/>
      <c r="D6047" s="22"/>
      <c r="E6047" s="2"/>
      <c r="F6047" s="2"/>
      <c r="G6047" s="3"/>
      <c r="H6047" s="3"/>
      <c r="I6047" s="2"/>
      <c r="J6047" s="5"/>
      <c r="K6047" s="2"/>
      <c r="L6047" s="5"/>
      <c r="M6047" s="2"/>
      <c r="N6047" s="5"/>
      <c r="O6047" s="5"/>
      <c r="P6047" s="2"/>
      <c r="Q6047" s="2"/>
      <c r="R6047" s="2"/>
      <c r="S6047" s="2"/>
      <c r="T6047" s="2"/>
      <c r="U6047" s="2"/>
      <c r="V6047" s="2"/>
    </row>
    <row r="6048" s="1" customFormat="true" ht="15" hidden="false" customHeight="true" outlineLevel="0" collapsed="false">
      <c r="B6048" s="2"/>
      <c r="C6048" s="2"/>
      <c r="D6048" s="22"/>
      <c r="E6048" s="2"/>
      <c r="F6048" s="2"/>
      <c r="G6048" s="3"/>
      <c r="H6048" s="3"/>
      <c r="I6048" s="2"/>
      <c r="J6048" s="5"/>
      <c r="K6048" s="2"/>
      <c r="L6048" s="5"/>
      <c r="M6048" s="2"/>
      <c r="N6048" s="5"/>
      <c r="O6048" s="5"/>
      <c r="P6048" s="2"/>
      <c r="Q6048" s="2"/>
      <c r="R6048" s="2"/>
      <c r="S6048" s="2"/>
      <c r="T6048" s="2"/>
      <c r="U6048" s="2"/>
      <c r="V6048" s="2"/>
    </row>
    <row r="6049" s="1" customFormat="true" ht="15" hidden="false" customHeight="true" outlineLevel="0" collapsed="false">
      <c r="A6049" s="31"/>
      <c r="B6049" s="32"/>
      <c r="C6049" s="32"/>
      <c r="D6049" s="33"/>
      <c r="E6049" s="34"/>
      <c r="F6049" s="34"/>
      <c r="G6049" s="37"/>
      <c r="H6049" s="124"/>
      <c r="I6049" s="37"/>
      <c r="J6049" s="32"/>
      <c r="K6049" s="32"/>
      <c r="L6049" s="41"/>
      <c r="M6049" s="62"/>
      <c r="N6049" s="41"/>
      <c r="O6049" s="41"/>
      <c r="P6049" s="41"/>
      <c r="Q6049" s="41"/>
      <c r="R6049" s="41"/>
      <c r="S6049" s="41"/>
      <c r="T6049" s="41"/>
      <c r="U6049" s="41"/>
      <c r="V6049" s="41"/>
    </row>
    <row r="6050" s="1" customFormat="true" ht="15" hidden="false" customHeight="true" outlineLevel="0" collapsed="false">
      <c r="A6050" s="31"/>
      <c r="B6050" s="32"/>
      <c r="C6050" s="32"/>
      <c r="D6050" s="33"/>
      <c r="E6050" s="34"/>
      <c r="F6050" s="34"/>
      <c r="G6050" s="37"/>
      <c r="H6050" s="124"/>
      <c r="I6050" s="37"/>
      <c r="J6050" s="32"/>
      <c r="K6050" s="32"/>
      <c r="L6050" s="41"/>
      <c r="M6050" s="62"/>
      <c r="N6050" s="41"/>
      <c r="O6050" s="41"/>
      <c r="P6050" s="41"/>
      <c r="Q6050" s="41"/>
      <c r="R6050" s="41"/>
      <c r="S6050" s="41"/>
      <c r="T6050" s="41"/>
      <c r="U6050" s="41"/>
      <c r="V6050" s="41"/>
    </row>
    <row r="6051" s="1" customFormat="true" ht="15" hidden="false" customHeight="true" outlineLevel="0" collapsed="false">
      <c r="B6051" s="2"/>
      <c r="C6051" s="2"/>
      <c r="D6051" s="22"/>
      <c r="E6051" s="2"/>
      <c r="F6051" s="2"/>
      <c r="G6051" s="3"/>
      <c r="H6051" s="3"/>
      <c r="I6051" s="2"/>
      <c r="J6051" s="5"/>
      <c r="K6051" s="2"/>
      <c r="L6051" s="5"/>
      <c r="M6051" s="2"/>
      <c r="N6051" s="5"/>
      <c r="O6051" s="5"/>
      <c r="P6051" s="2"/>
      <c r="Q6051" s="2"/>
      <c r="R6051" s="2"/>
      <c r="S6051" s="2"/>
      <c r="T6051" s="2"/>
      <c r="U6051" s="2"/>
      <c r="V6051" s="2"/>
    </row>
    <row r="6052" s="1" customFormat="true" ht="15" hidden="false" customHeight="true" outlineLevel="0" collapsed="false">
      <c r="A6052" s="50"/>
      <c r="B6052" s="5"/>
      <c r="C6052" s="2"/>
      <c r="D6052" s="51"/>
      <c r="E6052" s="34"/>
      <c r="F6052" s="34"/>
      <c r="G6052" s="3"/>
      <c r="H6052" s="4"/>
      <c r="I6052" s="2"/>
      <c r="J6052" s="5"/>
      <c r="K6052" s="2"/>
      <c r="L6052" s="6"/>
      <c r="M6052" s="7"/>
      <c r="N6052" s="6"/>
      <c r="O6052" s="6"/>
      <c r="P6052" s="8"/>
      <c r="Q6052" s="8"/>
      <c r="R6052" s="8"/>
      <c r="S6052" s="8"/>
      <c r="T6052" s="6"/>
      <c r="U6052" s="6"/>
      <c r="V6052" s="6"/>
    </row>
    <row r="6053" s="1" customFormat="true" ht="15" hidden="false" customHeight="true" outlineLevel="0" collapsed="false">
      <c r="A6053" s="50"/>
      <c r="B6053" s="5"/>
      <c r="C6053" s="2"/>
      <c r="D6053" s="51"/>
      <c r="E6053" s="34"/>
      <c r="F6053" s="34"/>
      <c r="G6053" s="3"/>
      <c r="H6053" s="4"/>
      <c r="I6053" s="2"/>
      <c r="J6053" s="5"/>
      <c r="K6053" s="2"/>
      <c r="L6053" s="6"/>
      <c r="M6053" s="7"/>
      <c r="N6053" s="6"/>
      <c r="O6053" s="6"/>
      <c r="P6053" s="8"/>
      <c r="Q6053" s="8"/>
      <c r="R6053" s="8"/>
      <c r="S6053" s="8"/>
      <c r="T6053" s="6"/>
      <c r="U6053" s="6"/>
      <c r="V6053" s="6"/>
    </row>
    <row r="6054" s="1" customFormat="true" ht="15" hidden="false" customHeight="true" outlineLevel="0" collapsed="false">
      <c r="A6054" s="31"/>
      <c r="B6054" s="32"/>
      <c r="C6054" s="32"/>
      <c r="D6054" s="33"/>
      <c r="E6054" s="34"/>
      <c r="F6054" s="34"/>
      <c r="G6054" s="37"/>
      <c r="H6054" s="124"/>
      <c r="I6054" s="37"/>
      <c r="J6054" s="32"/>
      <c r="K6054" s="32"/>
      <c r="L6054" s="41"/>
      <c r="M6054" s="62"/>
      <c r="N6054" s="41"/>
      <c r="O6054" s="41"/>
      <c r="P6054" s="41"/>
      <c r="Q6054" s="41"/>
      <c r="R6054" s="41"/>
      <c r="S6054" s="41"/>
      <c r="T6054" s="41"/>
      <c r="U6054" s="41"/>
      <c r="V6054" s="41"/>
    </row>
    <row r="6055" s="1" customFormat="true" ht="15" hidden="false" customHeight="true" outlineLevel="0" collapsed="false">
      <c r="B6055" s="2"/>
      <c r="C6055" s="2"/>
      <c r="D6055" s="22"/>
      <c r="E6055" s="2"/>
      <c r="F6055" s="2"/>
      <c r="G6055" s="3"/>
      <c r="H6055" s="3"/>
      <c r="I6055" s="2"/>
      <c r="J6055" s="5"/>
      <c r="K6055" s="2"/>
      <c r="L6055" s="5"/>
      <c r="M6055" s="2"/>
      <c r="N6055" s="5"/>
      <c r="O6055" s="5"/>
      <c r="P6055" s="2"/>
      <c r="Q6055" s="2"/>
      <c r="R6055" s="2"/>
      <c r="S6055" s="2"/>
      <c r="T6055" s="2"/>
      <c r="U6055" s="2"/>
      <c r="V6055" s="2"/>
    </row>
    <row r="6056" s="1" customFormat="true" ht="15" hidden="false" customHeight="true" outlineLevel="0" collapsed="false">
      <c r="B6056" s="2"/>
      <c r="C6056" s="2"/>
      <c r="D6056" s="22"/>
      <c r="E6056" s="2"/>
      <c r="F6056" s="2"/>
      <c r="G6056" s="3"/>
      <c r="H6056" s="3"/>
      <c r="I6056" s="2"/>
      <c r="J6056" s="5"/>
      <c r="K6056" s="2"/>
      <c r="L6056" s="5"/>
      <c r="M6056" s="2"/>
      <c r="N6056" s="5"/>
      <c r="O6056" s="5"/>
      <c r="P6056" s="2"/>
      <c r="Q6056" s="2"/>
      <c r="R6056" s="2"/>
      <c r="S6056" s="2"/>
      <c r="T6056" s="2"/>
      <c r="U6056" s="2"/>
      <c r="V6056" s="2"/>
    </row>
    <row r="6057" s="1" customFormat="true" ht="15" hidden="false" customHeight="true" outlineLevel="0" collapsed="false">
      <c r="A6057" s="50"/>
      <c r="B6057" s="5"/>
      <c r="C6057" s="2"/>
      <c r="D6057" s="51"/>
      <c r="E6057" s="34"/>
      <c r="F6057" s="34"/>
      <c r="G6057" s="3"/>
      <c r="H6057" s="4"/>
      <c r="I6057" s="2"/>
      <c r="J6057" s="5"/>
      <c r="K6057" s="2"/>
      <c r="L6057" s="6"/>
      <c r="M6057" s="7"/>
      <c r="N6057" s="6"/>
      <c r="O6057" s="6"/>
      <c r="P6057" s="8"/>
      <c r="Q6057" s="8"/>
      <c r="R6057" s="8"/>
      <c r="S6057" s="8"/>
      <c r="T6057" s="6"/>
      <c r="U6057" s="6"/>
      <c r="V6057" s="6"/>
    </row>
    <row r="6058" s="1" customFormat="true" ht="15" hidden="false" customHeight="true" outlineLevel="0" collapsed="false">
      <c r="B6058" s="2"/>
      <c r="C6058" s="2"/>
      <c r="D6058" s="22"/>
      <c r="E6058" s="2"/>
      <c r="F6058" s="2"/>
      <c r="G6058" s="3"/>
      <c r="H6058" s="3"/>
      <c r="I6058" s="2"/>
      <c r="J6058" s="5"/>
      <c r="K6058" s="2"/>
      <c r="L6058" s="5"/>
      <c r="M6058" s="2"/>
      <c r="N6058" s="5"/>
      <c r="O6058" s="5"/>
      <c r="P6058" s="2"/>
      <c r="Q6058" s="2"/>
      <c r="R6058" s="2"/>
      <c r="S6058" s="2"/>
      <c r="T6058" s="2"/>
      <c r="U6058" s="2"/>
      <c r="V6058" s="2"/>
    </row>
    <row r="6059" s="1" customFormat="true" ht="15" hidden="false" customHeight="true" outlineLevel="0" collapsed="false">
      <c r="A6059" s="31"/>
      <c r="B6059" s="32"/>
      <c r="C6059" s="32"/>
      <c r="D6059" s="33"/>
      <c r="E6059" s="34"/>
      <c r="F6059" s="34"/>
      <c r="G6059" s="37"/>
      <c r="H6059" s="124"/>
      <c r="I6059" s="37"/>
      <c r="J6059" s="32"/>
      <c r="K6059" s="32"/>
      <c r="L6059" s="41"/>
      <c r="M6059" s="62"/>
      <c r="N6059" s="41"/>
      <c r="O6059" s="41"/>
      <c r="P6059" s="41"/>
      <c r="Q6059" s="41"/>
      <c r="R6059" s="41"/>
      <c r="S6059" s="41"/>
      <c r="T6059" s="41"/>
      <c r="U6059" s="41"/>
      <c r="V6059" s="41"/>
    </row>
    <row r="6060" s="1" customFormat="true" ht="15" hidden="false" customHeight="true" outlineLevel="0" collapsed="false">
      <c r="A6060" s="50"/>
      <c r="B6060" s="5"/>
      <c r="C6060" s="2"/>
      <c r="D6060" s="51"/>
      <c r="E6060" s="34"/>
      <c r="F6060" s="34"/>
      <c r="G6060" s="3"/>
      <c r="H6060" s="4"/>
      <c r="I6060" s="2"/>
      <c r="J6060" s="5"/>
      <c r="K6060" s="2"/>
      <c r="L6060" s="6"/>
      <c r="M6060" s="7"/>
      <c r="N6060" s="6"/>
      <c r="O6060" s="6"/>
      <c r="P6060" s="8"/>
      <c r="Q6060" s="8"/>
      <c r="R6060" s="8"/>
      <c r="S6060" s="8"/>
      <c r="T6060" s="6"/>
      <c r="U6060" s="6"/>
      <c r="V6060" s="6"/>
    </row>
    <row r="6061" s="1" customFormat="true" ht="15" hidden="false" customHeight="true" outlineLevel="0" collapsed="false">
      <c r="B6061" s="2"/>
      <c r="C6061" s="2"/>
      <c r="D6061" s="22"/>
      <c r="E6061" s="57"/>
      <c r="F6061" s="57"/>
      <c r="G6061" s="3"/>
      <c r="H6061" s="3"/>
      <c r="I6061" s="2"/>
      <c r="J6061" s="5"/>
      <c r="K6061" s="2"/>
      <c r="L6061" s="5"/>
      <c r="M6061" s="66"/>
      <c r="N6061" s="5"/>
      <c r="O6061" s="122"/>
      <c r="P6061" s="2"/>
      <c r="Q6061" s="2"/>
      <c r="R6061" s="2"/>
      <c r="S6061" s="2"/>
      <c r="T6061" s="2"/>
      <c r="U6061" s="2"/>
      <c r="V6061" s="2"/>
    </row>
    <row r="6062" s="1" customFormat="true" ht="15" hidden="false" customHeight="true" outlineLevel="0" collapsed="false">
      <c r="A6062" s="31"/>
      <c r="B6062" s="32"/>
      <c r="C6062" s="32"/>
      <c r="D6062" s="33"/>
      <c r="E6062" s="34"/>
      <c r="F6062" s="34"/>
      <c r="G6062" s="37"/>
      <c r="H6062" s="124"/>
      <c r="I6062" s="37"/>
      <c r="J6062" s="32"/>
      <c r="K6062" s="32"/>
      <c r="L6062" s="41"/>
      <c r="M6062" s="62"/>
      <c r="N6062" s="41"/>
      <c r="O6062" s="41"/>
      <c r="P6062" s="41"/>
      <c r="Q6062" s="41"/>
      <c r="R6062" s="41"/>
      <c r="S6062" s="41"/>
      <c r="T6062" s="41"/>
      <c r="U6062" s="41"/>
      <c r="V6062" s="41"/>
    </row>
    <row r="6063" s="1" customFormat="true" ht="15" hidden="false" customHeight="true" outlineLevel="0" collapsed="false">
      <c r="A6063" s="31"/>
      <c r="B6063" s="32"/>
      <c r="C6063" s="32"/>
      <c r="D6063" s="33"/>
      <c r="E6063" s="34"/>
      <c r="F6063" s="34"/>
      <c r="G6063" s="37"/>
      <c r="H6063" s="124"/>
      <c r="I6063" s="37"/>
      <c r="J6063" s="32"/>
      <c r="K6063" s="32"/>
      <c r="L6063" s="41"/>
      <c r="M6063" s="62"/>
      <c r="N6063" s="41"/>
      <c r="O6063" s="41"/>
      <c r="P6063" s="41"/>
      <c r="Q6063" s="41"/>
      <c r="R6063" s="41"/>
      <c r="S6063" s="41"/>
      <c r="T6063" s="41"/>
      <c r="U6063" s="41"/>
      <c r="V6063" s="41"/>
    </row>
    <row r="6064" s="1" customFormat="true" ht="15" hidden="false" customHeight="true" outlineLevel="0" collapsed="false">
      <c r="B6064" s="2"/>
      <c r="C6064" s="2"/>
      <c r="D6064" s="22"/>
      <c r="E6064" s="2"/>
      <c r="F6064" s="2"/>
      <c r="G6064" s="3"/>
      <c r="H6064" s="3"/>
      <c r="I6064" s="2"/>
      <c r="J6064" s="5"/>
      <c r="K6064" s="2"/>
      <c r="L6064" s="5"/>
      <c r="M6064" s="2"/>
      <c r="N6064" s="5"/>
      <c r="O6064" s="5"/>
      <c r="P6064" s="2"/>
      <c r="Q6064" s="2"/>
      <c r="R6064" s="2"/>
      <c r="S6064" s="2"/>
      <c r="T6064" s="2"/>
      <c r="U6064" s="2"/>
      <c r="V6064" s="2"/>
    </row>
    <row r="6065" s="1" customFormat="true" ht="15" hidden="false" customHeight="true" outlineLevel="0" collapsed="false">
      <c r="A6065" s="31"/>
      <c r="B6065" s="32"/>
      <c r="C6065" s="32"/>
      <c r="D6065" s="33"/>
      <c r="E6065" s="34"/>
      <c r="F6065" s="34"/>
      <c r="G6065" s="37"/>
      <c r="H6065" s="124"/>
      <c r="I6065" s="37"/>
      <c r="J6065" s="32"/>
      <c r="K6065" s="32"/>
      <c r="L6065" s="41"/>
      <c r="M6065" s="62"/>
      <c r="N6065" s="41"/>
      <c r="O6065" s="41"/>
      <c r="P6065" s="41"/>
      <c r="Q6065" s="41"/>
      <c r="R6065" s="41"/>
      <c r="S6065" s="41"/>
      <c r="T6065" s="41"/>
      <c r="U6065" s="41"/>
      <c r="V6065" s="41"/>
    </row>
    <row r="6066" s="1" customFormat="true" ht="15" hidden="false" customHeight="true" outlineLevel="0" collapsed="false">
      <c r="A6066" s="31"/>
      <c r="B6066" s="32"/>
      <c r="C6066" s="32"/>
      <c r="D6066" s="33"/>
      <c r="E6066" s="34"/>
      <c r="F6066" s="34"/>
      <c r="G6066" s="37"/>
      <c r="H6066" s="124"/>
      <c r="I6066" s="37"/>
      <c r="J6066" s="32"/>
      <c r="K6066" s="32"/>
      <c r="L6066" s="41"/>
      <c r="M6066" s="62"/>
      <c r="N6066" s="41"/>
      <c r="O6066" s="41"/>
      <c r="P6066" s="41"/>
      <c r="Q6066" s="41"/>
      <c r="R6066" s="41"/>
      <c r="S6066" s="41"/>
      <c r="T6066" s="41"/>
      <c r="U6066" s="41"/>
      <c r="V6066" s="41"/>
    </row>
    <row r="6067" s="1" customFormat="true" ht="15" hidden="false" customHeight="true" outlineLevel="0" collapsed="false">
      <c r="B6067" s="2"/>
      <c r="C6067" s="2"/>
      <c r="D6067" s="22"/>
      <c r="E6067" s="2"/>
      <c r="F6067" s="2"/>
      <c r="G6067" s="3"/>
      <c r="H6067" s="3"/>
      <c r="I6067" s="2"/>
      <c r="J6067" s="5"/>
      <c r="K6067" s="2"/>
      <c r="L6067" s="5"/>
      <c r="M6067" s="2"/>
      <c r="N6067" s="5"/>
      <c r="O6067" s="5"/>
      <c r="P6067" s="2"/>
      <c r="Q6067" s="2"/>
      <c r="R6067" s="2"/>
      <c r="S6067" s="2"/>
      <c r="T6067" s="2"/>
      <c r="U6067" s="2"/>
      <c r="V6067" s="2"/>
    </row>
    <row r="6068" s="1" customFormat="true" ht="15" hidden="false" customHeight="true" outlineLevel="0" collapsed="false">
      <c r="B6068" s="2"/>
      <c r="C6068" s="2"/>
      <c r="D6068" s="22"/>
      <c r="E6068" s="2"/>
      <c r="F6068" s="2"/>
      <c r="G6068" s="3"/>
      <c r="H6068" s="3"/>
      <c r="I6068" s="2"/>
      <c r="J6068" s="5"/>
      <c r="K6068" s="2"/>
      <c r="L6068" s="5"/>
      <c r="M6068" s="2"/>
      <c r="N6068" s="5"/>
      <c r="O6068" s="5"/>
      <c r="P6068" s="2"/>
      <c r="Q6068" s="2"/>
      <c r="R6068" s="2"/>
      <c r="S6068" s="2"/>
      <c r="T6068" s="2"/>
      <c r="U6068" s="2"/>
      <c r="V6068" s="2"/>
    </row>
    <row r="6069" s="1" customFormat="true" ht="15" hidden="false" customHeight="true" outlineLevel="0" collapsed="false">
      <c r="A6069" s="31"/>
      <c r="B6069" s="32"/>
      <c r="C6069" s="32"/>
      <c r="D6069" s="33"/>
      <c r="E6069" s="34"/>
      <c r="F6069" s="34"/>
      <c r="G6069" s="37"/>
      <c r="H6069" s="124"/>
      <c r="I6069" s="37"/>
      <c r="J6069" s="32"/>
      <c r="K6069" s="32"/>
      <c r="L6069" s="41"/>
      <c r="M6069" s="62"/>
      <c r="N6069" s="41"/>
      <c r="O6069" s="41"/>
      <c r="P6069" s="41"/>
      <c r="Q6069" s="41"/>
      <c r="R6069" s="41"/>
      <c r="S6069" s="41"/>
      <c r="T6069" s="41"/>
      <c r="U6069" s="41"/>
      <c r="V6069" s="41"/>
    </row>
    <row r="6070" s="1" customFormat="true" ht="15" hidden="false" customHeight="true" outlineLevel="0" collapsed="false">
      <c r="A6070" s="50"/>
      <c r="B6070" s="5"/>
      <c r="C6070" s="2"/>
      <c r="D6070" s="51"/>
      <c r="E6070" s="34"/>
      <c r="F6070" s="34"/>
      <c r="G6070" s="3"/>
      <c r="H6070" s="4"/>
      <c r="I6070" s="2"/>
      <c r="J6070" s="5"/>
      <c r="K6070" s="2"/>
      <c r="L6070" s="6"/>
      <c r="M6070" s="7"/>
      <c r="N6070" s="6"/>
      <c r="O6070" s="6"/>
      <c r="P6070" s="8"/>
      <c r="Q6070" s="8"/>
      <c r="R6070" s="8"/>
      <c r="S6070" s="8"/>
      <c r="T6070" s="6"/>
      <c r="U6070" s="6"/>
      <c r="V6070" s="6"/>
    </row>
    <row r="6071" s="1" customFormat="true" ht="15" hidden="false" customHeight="true" outlineLevel="0" collapsed="false">
      <c r="B6071" s="2"/>
      <c r="C6071" s="2"/>
      <c r="D6071" s="22"/>
      <c r="E6071" s="2"/>
      <c r="F6071" s="2"/>
      <c r="G6071" s="3"/>
      <c r="H6071" s="3"/>
      <c r="I6071" s="2"/>
      <c r="J6071" s="5"/>
      <c r="K6071" s="2"/>
      <c r="L6071" s="5"/>
      <c r="M6071" s="2"/>
      <c r="N6071" s="5"/>
      <c r="O6071" s="5"/>
      <c r="P6071" s="2"/>
      <c r="Q6071" s="2"/>
      <c r="R6071" s="2"/>
      <c r="S6071" s="2"/>
      <c r="T6071" s="2"/>
      <c r="U6071" s="2"/>
      <c r="V6071" s="2"/>
    </row>
    <row r="6072" s="1" customFormat="true" ht="15" hidden="false" customHeight="true" outlineLevel="0" collapsed="false">
      <c r="B6072" s="2"/>
      <c r="C6072" s="2"/>
      <c r="D6072" s="22"/>
      <c r="E6072" s="2"/>
      <c r="F6072" s="2"/>
      <c r="G6072" s="3"/>
      <c r="H6072" s="3"/>
      <c r="I6072" s="2"/>
      <c r="J6072" s="5"/>
      <c r="K6072" s="2"/>
      <c r="L6072" s="5"/>
      <c r="M6072" s="2"/>
      <c r="N6072" s="5"/>
      <c r="O6072" s="5"/>
      <c r="P6072" s="2"/>
      <c r="Q6072" s="2"/>
      <c r="R6072" s="2"/>
      <c r="S6072" s="2"/>
      <c r="T6072" s="2"/>
      <c r="U6072" s="2"/>
      <c r="V6072" s="2"/>
    </row>
    <row r="6073" s="1" customFormat="true" ht="15" hidden="false" customHeight="true" outlineLevel="0" collapsed="false">
      <c r="A6073" s="31"/>
      <c r="B6073" s="32"/>
      <c r="C6073" s="32"/>
      <c r="D6073" s="33"/>
      <c r="E6073" s="34"/>
      <c r="F6073" s="34"/>
      <c r="G6073" s="37"/>
      <c r="H6073" s="124"/>
      <c r="I6073" s="37"/>
      <c r="J6073" s="32"/>
      <c r="K6073" s="32"/>
      <c r="L6073" s="41"/>
      <c r="M6073" s="62"/>
      <c r="N6073" s="41"/>
      <c r="O6073" s="41"/>
      <c r="P6073" s="41"/>
      <c r="Q6073" s="41"/>
      <c r="R6073" s="41"/>
      <c r="S6073" s="41"/>
      <c r="T6073" s="41"/>
      <c r="U6073" s="41"/>
      <c r="V6073" s="41"/>
    </row>
    <row r="6074" s="1" customFormat="true" ht="15" hidden="false" customHeight="true" outlineLevel="0" collapsed="false">
      <c r="A6074" s="31"/>
      <c r="B6074" s="32"/>
      <c r="C6074" s="32"/>
      <c r="D6074" s="33"/>
      <c r="E6074" s="34"/>
      <c r="F6074" s="34"/>
      <c r="G6074" s="37"/>
      <c r="H6074" s="124"/>
      <c r="I6074" s="37"/>
      <c r="J6074" s="32"/>
      <c r="K6074" s="32"/>
      <c r="L6074" s="41"/>
      <c r="M6074" s="62"/>
      <c r="N6074" s="41"/>
      <c r="O6074" s="41"/>
      <c r="P6074" s="41"/>
      <c r="Q6074" s="41"/>
      <c r="R6074" s="41"/>
      <c r="S6074" s="41"/>
      <c r="T6074" s="41"/>
      <c r="U6074" s="41"/>
      <c r="V6074" s="41"/>
    </row>
    <row r="6075" s="1" customFormat="true" ht="15" hidden="false" customHeight="true" outlineLevel="0" collapsed="false">
      <c r="A6075" s="31"/>
      <c r="B6075" s="32"/>
      <c r="C6075" s="32"/>
      <c r="D6075" s="33"/>
      <c r="E6075" s="34"/>
      <c r="F6075" s="34"/>
      <c r="G6075" s="37"/>
      <c r="H6075" s="124"/>
      <c r="I6075" s="37"/>
      <c r="J6075" s="32"/>
      <c r="K6075" s="32"/>
      <c r="L6075" s="41"/>
      <c r="M6075" s="62"/>
      <c r="N6075" s="41"/>
      <c r="O6075" s="41"/>
      <c r="P6075" s="41"/>
      <c r="Q6075" s="41"/>
      <c r="R6075" s="41"/>
      <c r="S6075" s="41"/>
      <c r="T6075" s="41"/>
      <c r="U6075" s="41"/>
      <c r="V6075" s="41"/>
    </row>
    <row r="6076" s="1" customFormat="true" ht="15" hidden="false" customHeight="true" outlineLevel="0" collapsed="false">
      <c r="A6076" s="31"/>
      <c r="B6076" s="32"/>
      <c r="C6076" s="32"/>
      <c r="D6076" s="33"/>
      <c r="E6076" s="34"/>
      <c r="F6076" s="34"/>
      <c r="G6076" s="37"/>
      <c r="H6076" s="124"/>
      <c r="I6076" s="37"/>
      <c r="J6076" s="32"/>
      <c r="K6076" s="32"/>
      <c r="L6076" s="41"/>
      <c r="M6076" s="62"/>
      <c r="N6076" s="41"/>
      <c r="O6076" s="41"/>
      <c r="P6076" s="41"/>
      <c r="Q6076" s="41"/>
      <c r="R6076" s="41"/>
      <c r="S6076" s="41"/>
      <c r="T6076" s="41"/>
      <c r="U6076" s="41"/>
      <c r="V6076" s="41"/>
    </row>
    <row r="6077" s="1" customFormat="true" ht="15" hidden="false" customHeight="true" outlineLevel="0" collapsed="false">
      <c r="B6077" s="2"/>
      <c r="C6077" s="2"/>
      <c r="D6077" s="22"/>
      <c r="E6077" s="57"/>
      <c r="F6077" s="57"/>
      <c r="G6077" s="3"/>
      <c r="H6077" s="3"/>
      <c r="I6077" s="2"/>
      <c r="J6077" s="5"/>
      <c r="K6077" s="2"/>
      <c r="L6077" s="5"/>
      <c r="M6077" s="66"/>
      <c r="N6077" s="5"/>
      <c r="O6077" s="122"/>
      <c r="P6077" s="2"/>
      <c r="Q6077" s="2"/>
      <c r="R6077" s="2"/>
      <c r="S6077" s="2"/>
      <c r="T6077" s="2"/>
      <c r="U6077" s="2"/>
      <c r="V6077" s="2"/>
    </row>
    <row r="6078" s="1" customFormat="true" ht="15" hidden="false" customHeight="true" outlineLevel="0" collapsed="false">
      <c r="B6078" s="2"/>
      <c r="C6078" s="2"/>
      <c r="D6078" s="22"/>
      <c r="E6078" s="2"/>
      <c r="F6078" s="2"/>
      <c r="G6078" s="3"/>
      <c r="H6078" s="3"/>
      <c r="I6078" s="2"/>
      <c r="J6078" s="5"/>
      <c r="K6078" s="2"/>
      <c r="L6078" s="5"/>
      <c r="M6078" s="2"/>
      <c r="N6078" s="5"/>
      <c r="O6078" s="5"/>
      <c r="P6078" s="2"/>
      <c r="Q6078" s="2"/>
      <c r="R6078" s="2"/>
      <c r="S6078" s="2"/>
    </row>
    <row r="6079" s="1" customFormat="true" ht="15" hidden="false" customHeight="true" outlineLevel="0" collapsed="false">
      <c r="A6079" s="31"/>
      <c r="B6079" s="32"/>
      <c r="C6079" s="32"/>
      <c r="D6079" s="33"/>
      <c r="E6079" s="34"/>
      <c r="F6079" s="34"/>
      <c r="G6079" s="37"/>
      <c r="H6079" s="124"/>
      <c r="I6079" s="37"/>
      <c r="J6079" s="32"/>
      <c r="K6079" s="32"/>
      <c r="L6079" s="41"/>
      <c r="M6079" s="62"/>
      <c r="N6079" s="41"/>
      <c r="O6079" s="41"/>
      <c r="P6079" s="41"/>
      <c r="Q6079" s="41"/>
      <c r="R6079" s="41"/>
      <c r="S6079" s="41"/>
      <c r="T6079" s="41"/>
      <c r="U6079" s="41"/>
      <c r="V6079" s="41"/>
    </row>
    <row r="6080" s="1" customFormat="true" ht="15" hidden="false" customHeight="true" outlineLevel="0" collapsed="false">
      <c r="B6080" s="2"/>
      <c r="C6080" s="2"/>
      <c r="D6080" s="22"/>
      <c r="E6080" s="57"/>
      <c r="F6080" s="57"/>
      <c r="G6080" s="3"/>
      <c r="H6080" s="3"/>
      <c r="I6080" s="2"/>
      <c r="J6080" s="5"/>
      <c r="K6080" s="2"/>
      <c r="L6080" s="5"/>
      <c r="M6080" s="66"/>
      <c r="N6080" s="5"/>
      <c r="O6080" s="122"/>
      <c r="P6080" s="2"/>
      <c r="Q6080" s="2"/>
      <c r="R6080" s="2"/>
      <c r="S6080" s="2"/>
      <c r="T6080" s="2"/>
      <c r="U6080" s="2"/>
      <c r="V6080" s="2"/>
    </row>
    <row r="6081" s="1" customFormat="true" ht="15" hidden="false" customHeight="true" outlineLevel="0" collapsed="false">
      <c r="B6081" s="2"/>
      <c r="C6081" s="2"/>
      <c r="D6081" s="22"/>
      <c r="E6081" s="57"/>
      <c r="F6081" s="57"/>
      <c r="G6081" s="3"/>
      <c r="H6081" s="3"/>
      <c r="I6081" s="2"/>
      <c r="J6081" s="5"/>
      <c r="K6081" s="2"/>
      <c r="L6081" s="5"/>
      <c r="M6081" s="66"/>
      <c r="N6081" s="5"/>
      <c r="O6081" s="122"/>
      <c r="P6081" s="2"/>
      <c r="Q6081" s="2"/>
      <c r="R6081" s="2"/>
      <c r="S6081" s="2"/>
      <c r="T6081" s="2"/>
      <c r="U6081" s="2"/>
      <c r="V6081" s="2"/>
    </row>
    <row r="6082" s="1" customFormat="true" ht="15" hidden="false" customHeight="true" outlineLevel="0" collapsed="false">
      <c r="A6082" s="31"/>
      <c r="B6082" s="32"/>
      <c r="C6082" s="32"/>
      <c r="D6082" s="33"/>
      <c r="E6082" s="34"/>
      <c r="F6082" s="34"/>
      <c r="G6082" s="37"/>
      <c r="H6082" s="124"/>
      <c r="I6082" s="37"/>
      <c r="J6082" s="32"/>
      <c r="K6082" s="32"/>
      <c r="L6082" s="41"/>
      <c r="M6082" s="62"/>
      <c r="N6082" s="41"/>
      <c r="O6082" s="41"/>
      <c r="P6082" s="41"/>
      <c r="Q6082" s="41"/>
      <c r="R6082" s="41"/>
      <c r="S6082" s="41"/>
      <c r="T6082" s="41"/>
      <c r="U6082" s="41"/>
      <c r="V6082" s="41"/>
    </row>
    <row r="6083" s="1" customFormat="true" ht="15" hidden="false" customHeight="true" outlineLevel="0" collapsed="false">
      <c r="A6083" s="31"/>
      <c r="B6083" s="32"/>
      <c r="C6083" s="32"/>
      <c r="D6083" s="33"/>
      <c r="E6083" s="34"/>
      <c r="F6083" s="34"/>
      <c r="G6083" s="37"/>
      <c r="H6083" s="124"/>
      <c r="I6083" s="37"/>
      <c r="J6083" s="32"/>
      <c r="K6083" s="32"/>
      <c r="L6083" s="41"/>
      <c r="M6083" s="62"/>
      <c r="N6083" s="41"/>
      <c r="O6083" s="41"/>
      <c r="P6083" s="41"/>
      <c r="Q6083" s="41"/>
      <c r="R6083" s="41"/>
      <c r="S6083" s="41"/>
      <c r="T6083" s="41"/>
      <c r="U6083" s="41"/>
      <c r="V6083" s="41"/>
    </row>
    <row r="6084" s="1" customFormat="true" ht="15" hidden="false" customHeight="true" outlineLevel="0" collapsed="false">
      <c r="B6084" s="2"/>
      <c r="C6084" s="2"/>
      <c r="D6084" s="22"/>
      <c r="E6084" s="57"/>
      <c r="F6084" s="57"/>
      <c r="G6084" s="3"/>
      <c r="H6084" s="3"/>
      <c r="I6084" s="2"/>
      <c r="J6084" s="5"/>
      <c r="K6084" s="2"/>
      <c r="L6084" s="5"/>
      <c r="M6084" s="66"/>
      <c r="N6084" s="5"/>
      <c r="O6084" s="122"/>
      <c r="P6084" s="2"/>
      <c r="Q6084" s="2"/>
      <c r="R6084" s="2"/>
      <c r="S6084" s="2"/>
      <c r="T6084" s="2"/>
      <c r="U6084" s="2"/>
      <c r="V6084" s="2"/>
    </row>
    <row r="6085" s="1" customFormat="true" ht="15" hidden="false" customHeight="true" outlineLevel="0" collapsed="false">
      <c r="B6085" s="2"/>
      <c r="C6085" s="2"/>
      <c r="D6085" s="22"/>
      <c r="E6085" s="2"/>
      <c r="F6085" s="2"/>
      <c r="G6085" s="3"/>
      <c r="H6085" s="3"/>
      <c r="I6085" s="2"/>
      <c r="J6085" s="5"/>
      <c r="K6085" s="2"/>
      <c r="L6085" s="5"/>
      <c r="M6085" s="2"/>
      <c r="N6085" s="5"/>
      <c r="O6085" s="5"/>
      <c r="P6085" s="2"/>
      <c r="Q6085" s="2"/>
      <c r="R6085" s="2"/>
      <c r="S6085" s="2"/>
      <c r="T6085" s="2"/>
      <c r="U6085" s="2"/>
      <c r="V6085" s="2"/>
    </row>
    <row r="6086" s="1" customFormat="true" ht="15" hidden="false" customHeight="true" outlineLevel="0" collapsed="false">
      <c r="B6086" s="2"/>
      <c r="C6086" s="2"/>
      <c r="D6086" s="22"/>
      <c r="E6086" s="2"/>
      <c r="F6086" s="2"/>
      <c r="G6086" s="3"/>
      <c r="H6086" s="3"/>
      <c r="I6086" s="2"/>
      <c r="J6086" s="5"/>
      <c r="K6086" s="2"/>
      <c r="L6086" s="5"/>
      <c r="M6086" s="2"/>
      <c r="N6086" s="5"/>
      <c r="O6086" s="5"/>
      <c r="P6086" s="2"/>
      <c r="Q6086" s="2"/>
      <c r="R6086" s="2"/>
      <c r="S6086" s="2"/>
    </row>
    <row r="6087" s="1" customFormat="true" ht="15" hidden="false" customHeight="true" outlineLevel="0" collapsed="false">
      <c r="A6087" s="31"/>
      <c r="B6087" s="32"/>
      <c r="C6087" s="32"/>
      <c r="D6087" s="33"/>
      <c r="E6087" s="34"/>
      <c r="F6087" s="34"/>
      <c r="G6087" s="37"/>
      <c r="H6087" s="124"/>
      <c r="I6087" s="37"/>
      <c r="J6087" s="32"/>
      <c r="K6087" s="32"/>
      <c r="L6087" s="41"/>
      <c r="M6087" s="62"/>
      <c r="N6087" s="41"/>
      <c r="O6087" s="41"/>
      <c r="P6087" s="41"/>
      <c r="Q6087" s="41"/>
      <c r="R6087" s="41"/>
      <c r="S6087" s="41"/>
      <c r="T6087" s="41"/>
      <c r="U6087" s="41"/>
      <c r="V6087" s="41"/>
    </row>
    <row r="6088" s="1" customFormat="true" ht="15" hidden="false" customHeight="true" outlineLevel="0" collapsed="false">
      <c r="A6088" s="31"/>
      <c r="B6088" s="32"/>
      <c r="C6088" s="32"/>
      <c r="D6088" s="33"/>
      <c r="E6088" s="34"/>
      <c r="F6088" s="34"/>
      <c r="G6088" s="37"/>
      <c r="H6088" s="124"/>
      <c r="I6088" s="37"/>
      <c r="J6088" s="32"/>
      <c r="K6088" s="32"/>
      <c r="L6088" s="41"/>
      <c r="M6088" s="62"/>
      <c r="N6088" s="41"/>
      <c r="O6088" s="41"/>
      <c r="P6088" s="41"/>
      <c r="Q6088" s="41"/>
      <c r="R6088" s="41"/>
      <c r="S6088" s="41"/>
      <c r="T6088" s="41"/>
      <c r="U6088" s="41"/>
      <c r="V6088" s="41"/>
    </row>
    <row r="6089" s="1" customFormat="true" ht="15" hidden="false" customHeight="true" outlineLevel="0" collapsed="false">
      <c r="A6089" s="31"/>
      <c r="B6089" s="32"/>
      <c r="C6089" s="32"/>
      <c r="D6089" s="33"/>
      <c r="E6089" s="34"/>
      <c r="F6089" s="34"/>
      <c r="G6089" s="37"/>
      <c r="H6089" s="124"/>
      <c r="I6089" s="37"/>
      <c r="J6089" s="32"/>
      <c r="K6089" s="32"/>
      <c r="L6089" s="41"/>
      <c r="M6089" s="62"/>
      <c r="N6089" s="41"/>
      <c r="O6089" s="41"/>
      <c r="P6089" s="41"/>
      <c r="Q6089" s="41"/>
      <c r="R6089" s="41"/>
      <c r="S6089" s="41"/>
      <c r="T6089" s="41"/>
      <c r="U6089" s="41"/>
      <c r="V6089" s="41"/>
    </row>
    <row r="6090" s="1" customFormat="true" ht="15" hidden="false" customHeight="true" outlineLevel="0" collapsed="false">
      <c r="A6090" s="31"/>
      <c r="B6090" s="32"/>
      <c r="C6090" s="32"/>
      <c r="D6090" s="33"/>
      <c r="E6090" s="34"/>
      <c r="F6090" s="34"/>
      <c r="G6090" s="37"/>
      <c r="H6090" s="124"/>
      <c r="I6090" s="37"/>
      <c r="J6090" s="32"/>
      <c r="K6090" s="32"/>
      <c r="L6090" s="41"/>
      <c r="M6090" s="62"/>
      <c r="N6090" s="41"/>
      <c r="O6090" s="41"/>
      <c r="P6090" s="41"/>
      <c r="Q6090" s="41"/>
      <c r="R6090" s="41"/>
      <c r="S6090" s="41"/>
      <c r="T6090" s="41"/>
      <c r="U6090" s="41"/>
      <c r="V6090" s="41"/>
    </row>
    <row r="6091" s="1" customFormat="true" ht="15" hidden="false" customHeight="true" outlineLevel="0" collapsed="false">
      <c r="B6091" s="2"/>
      <c r="C6091" s="2"/>
      <c r="D6091" s="22"/>
      <c r="E6091" s="2"/>
      <c r="F6091" s="2"/>
      <c r="G6091" s="3"/>
      <c r="H6091" s="3"/>
      <c r="I6091" s="2"/>
      <c r="J6091" s="5"/>
      <c r="K6091" s="2"/>
      <c r="L6091" s="5"/>
      <c r="M6091" s="2"/>
      <c r="N6091" s="5"/>
      <c r="O6091" s="5"/>
      <c r="P6091" s="2"/>
      <c r="Q6091" s="2"/>
      <c r="R6091" s="2"/>
      <c r="S6091" s="2"/>
      <c r="T6091" s="2"/>
      <c r="U6091" s="2"/>
      <c r="V6091" s="2"/>
    </row>
    <row r="6092" s="1" customFormat="true" ht="15" hidden="false" customHeight="true" outlineLevel="0" collapsed="false">
      <c r="B6092" s="2"/>
      <c r="C6092" s="2"/>
      <c r="D6092" s="22"/>
      <c r="E6092" s="2"/>
      <c r="F6092" s="2"/>
      <c r="G6092" s="3"/>
      <c r="H6092" s="3"/>
      <c r="I6092" s="2"/>
      <c r="J6092" s="5"/>
      <c r="K6092" s="2"/>
      <c r="L6092" s="5"/>
      <c r="M6092" s="2"/>
      <c r="N6092" s="5"/>
      <c r="O6092" s="5"/>
      <c r="P6092" s="2"/>
      <c r="Q6092" s="2"/>
      <c r="R6092" s="2"/>
      <c r="S6092" s="2"/>
      <c r="T6092" s="2"/>
      <c r="U6092" s="2"/>
      <c r="V6092" s="2"/>
    </row>
    <row r="6093" s="1" customFormat="true" ht="15" hidden="false" customHeight="true" outlineLevel="0" collapsed="false">
      <c r="A6093" s="31"/>
      <c r="B6093" s="32"/>
      <c r="C6093" s="32"/>
      <c r="D6093" s="33"/>
      <c r="E6093" s="34"/>
      <c r="F6093" s="34"/>
      <c r="G6093" s="37"/>
      <c r="H6093" s="124"/>
      <c r="I6093" s="37"/>
      <c r="J6093" s="32"/>
      <c r="K6093" s="32"/>
      <c r="L6093" s="41"/>
      <c r="M6093" s="62"/>
      <c r="N6093" s="41"/>
      <c r="O6093" s="41"/>
      <c r="P6093" s="41"/>
      <c r="Q6093" s="41"/>
      <c r="R6093" s="41"/>
      <c r="S6093" s="41"/>
      <c r="T6093" s="41"/>
      <c r="U6093" s="41"/>
      <c r="V6093" s="41"/>
    </row>
    <row r="6094" s="1" customFormat="true" ht="15" hidden="false" customHeight="true" outlineLevel="0" collapsed="false">
      <c r="A6094" s="31"/>
      <c r="B6094" s="32"/>
      <c r="C6094" s="32"/>
      <c r="D6094" s="33"/>
      <c r="E6094" s="34"/>
      <c r="F6094" s="34"/>
      <c r="G6094" s="37"/>
      <c r="H6094" s="124"/>
      <c r="I6094" s="37"/>
      <c r="J6094" s="32"/>
      <c r="K6094" s="32"/>
      <c r="L6094" s="41"/>
      <c r="M6094" s="62"/>
      <c r="N6094" s="41"/>
      <c r="O6094" s="41"/>
      <c r="P6094" s="41"/>
      <c r="Q6094" s="41"/>
      <c r="R6094" s="41"/>
      <c r="S6094" s="41"/>
      <c r="T6094" s="41"/>
      <c r="U6094" s="41"/>
      <c r="V6094" s="41"/>
    </row>
    <row r="6095" s="1" customFormat="true" ht="15" hidden="false" customHeight="true" outlineLevel="0" collapsed="false">
      <c r="B6095" s="2"/>
      <c r="C6095" s="2"/>
      <c r="D6095" s="22"/>
      <c r="E6095" s="2"/>
      <c r="F6095" s="2"/>
      <c r="G6095" s="3"/>
      <c r="H6095" s="3"/>
      <c r="I6095" s="2"/>
      <c r="J6095" s="5"/>
      <c r="K6095" s="2"/>
      <c r="L6095" s="5"/>
      <c r="M6095" s="2"/>
      <c r="N6095" s="5"/>
      <c r="O6095" s="5"/>
      <c r="P6095" s="2"/>
      <c r="Q6095" s="2"/>
      <c r="R6095" s="2"/>
      <c r="S6095" s="2"/>
      <c r="T6095" s="2"/>
      <c r="U6095" s="2"/>
      <c r="V6095" s="2"/>
    </row>
    <row r="6096" s="1" customFormat="true" ht="15" hidden="false" customHeight="true" outlineLevel="0" collapsed="false">
      <c r="A6096" s="31"/>
      <c r="B6096" s="32"/>
      <c r="C6096" s="32"/>
      <c r="D6096" s="33"/>
      <c r="E6096" s="34"/>
      <c r="F6096" s="34"/>
      <c r="G6096" s="37"/>
      <c r="H6096" s="124"/>
      <c r="I6096" s="37"/>
      <c r="J6096" s="32"/>
      <c r="K6096" s="32"/>
      <c r="L6096" s="41"/>
      <c r="M6096" s="62"/>
      <c r="N6096" s="41"/>
      <c r="O6096" s="41"/>
      <c r="P6096" s="41"/>
      <c r="Q6096" s="41"/>
      <c r="R6096" s="41"/>
      <c r="S6096" s="41"/>
      <c r="T6096" s="41"/>
      <c r="U6096" s="41"/>
      <c r="V6096" s="41"/>
    </row>
    <row r="6097" s="1" customFormat="true" ht="15" hidden="false" customHeight="true" outlineLevel="0" collapsed="false">
      <c r="A6097" s="31"/>
      <c r="B6097" s="32"/>
      <c r="C6097" s="32"/>
      <c r="D6097" s="33"/>
      <c r="E6097" s="34"/>
      <c r="F6097" s="34"/>
      <c r="G6097" s="37"/>
      <c r="H6097" s="124"/>
      <c r="I6097" s="37"/>
      <c r="J6097" s="32"/>
      <c r="K6097" s="32"/>
      <c r="L6097" s="41"/>
      <c r="M6097" s="62"/>
      <c r="N6097" s="41"/>
      <c r="O6097" s="41"/>
      <c r="P6097" s="41"/>
      <c r="Q6097" s="41"/>
      <c r="R6097" s="41"/>
      <c r="S6097" s="41"/>
      <c r="T6097" s="41"/>
      <c r="U6097" s="41"/>
      <c r="V6097" s="41"/>
    </row>
    <row r="6098" s="1" customFormat="true" ht="15" hidden="false" customHeight="true" outlineLevel="0" collapsed="false">
      <c r="A6098" s="31"/>
      <c r="B6098" s="32"/>
      <c r="C6098" s="32"/>
      <c r="D6098" s="33"/>
      <c r="E6098" s="34"/>
      <c r="F6098" s="34"/>
      <c r="G6098" s="37"/>
      <c r="H6098" s="124"/>
      <c r="I6098" s="37"/>
      <c r="J6098" s="32"/>
      <c r="K6098" s="32"/>
      <c r="L6098" s="41"/>
      <c r="M6098" s="62"/>
      <c r="N6098" s="41"/>
      <c r="O6098" s="41"/>
      <c r="P6098" s="41"/>
      <c r="Q6098" s="41"/>
      <c r="R6098" s="41"/>
      <c r="S6098" s="41"/>
      <c r="T6098" s="41"/>
      <c r="U6098" s="41"/>
      <c r="V6098" s="41"/>
    </row>
    <row r="6099" s="1" customFormat="true" ht="15" hidden="false" customHeight="true" outlineLevel="0" collapsed="false">
      <c r="B6099" s="2"/>
      <c r="C6099" s="2"/>
      <c r="D6099" s="22"/>
      <c r="E6099" s="2"/>
      <c r="F6099" s="2"/>
      <c r="G6099" s="3"/>
      <c r="H6099" s="3"/>
      <c r="I6099" s="2"/>
      <c r="J6099" s="5"/>
      <c r="K6099" s="2"/>
      <c r="L6099" s="5"/>
      <c r="M6099" s="2"/>
      <c r="N6099" s="5"/>
      <c r="O6099" s="5"/>
      <c r="P6099" s="2"/>
      <c r="Q6099" s="2"/>
      <c r="R6099" s="2"/>
      <c r="S6099" s="2"/>
      <c r="T6099" s="2"/>
      <c r="U6099" s="2"/>
      <c r="V6099" s="2"/>
    </row>
    <row r="6100" s="1" customFormat="true" ht="15" hidden="false" customHeight="true" outlineLevel="0" collapsed="false">
      <c r="A6100" s="31"/>
      <c r="B6100" s="32"/>
      <c r="C6100" s="32"/>
      <c r="D6100" s="33"/>
      <c r="E6100" s="34"/>
      <c r="F6100" s="34"/>
      <c r="G6100" s="37"/>
      <c r="H6100" s="124"/>
      <c r="I6100" s="37"/>
      <c r="J6100" s="32"/>
      <c r="K6100" s="32"/>
      <c r="L6100" s="41"/>
      <c r="M6100" s="62"/>
      <c r="N6100" s="41"/>
      <c r="O6100" s="41"/>
      <c r="P6100" s="41"/>
      <c r="Q6100" s="41"/>
      <c r="R6100" s="41"/>
      <c r="S6100" s="41"/>
      <c r="T6100" s="41"/>
      <c r="U6100" s="41"/>
      <c r="V6100" s="41"/>
    </row>
    <row r="6101" s="1" customFormat="true" ht="15" hidden="false" customHeight="true" outlineLevel="0" collapsed="false">
      <c r="A6101" s="31"/>
      <c r="B6101" s="32"/>
      <c r="C6101" s="32"/>
      <c r="D6101" s="33"/>
      <c r="E6101" s="34"/>
      <c r="F6101" s="34"/>
      <c r="G6101" s="37"/>
      <c r="H6101" s="124"/>
      <c r="I6101" s="37"/>
      <c r="J6101" s="32"/>
      <c r="K6101" s="32"/>
      <c r="L6101" s="41"/>
      <c r="M6101" s="62"/>
      <c r="N6101" s="41"/>
      <c r="O6101" s="41"/>
      <c r="P6101" s="41"/>
      <c r="Q6101" s="41"/>
      <c r="R6101" s="41"/>
      <c r="S6101" s="41"/>
      <c r="T6101" s="41"/>
      <c r="U6101" s="41"/>
      <c r="V6101" s="41"/>
    </row>
    <row r="6102" s="1" customFormat="true" ht="15" hidden="false" customHeight="true" outlineLevel="0" collapsed="false">
      <c r="B6102" s="2"/>
      <c r="C6102" s="2"/>
      <c r="D6102" s="22"/>
      <c r="E6102" s="2"/>
      <c r="F6102" s="2"/>
      <c r="G6102" s="3"/>
      <c r="H6102" s="3"/>
      <c r="I6102" s="2"/>
      <c r="J6102" s="5"/>
      <c r="K6102" s="2"/>
      <c r="L6102" s="5"/>
      <c r="M6102" s="2"/>
      <c r="N6102" s="5"/>
      <c r="O6102" s="5"/>
      <c r="P6102" s="2"/>
      <c r="Q6102" s="2"/>
      <c r="R6102" s="2"/>
      <c r="S6102" s="2"/>
    </row>
    <row r="6103" s="1" customFormat="true" ht="15" hidden="false" customHeight="true" outlineLevel="0" collapsed="false">
      <c r="B6103" s="2"/>
      <c r="C6103" s="2"/>
      <c r="D6103" s="22"/>
      <c r="E6103" s="2"/>
      <c r="F6103" s="2"/>
      <c r="G6103" s="3"/>
      <c r="H6103" s="3"/>
      <c r="I6103" s="2"/>
      <c r="J6103" s="5"/>
      <c r="K6103" s="2"/>
      <c r="L6103" s="5"/>
      <c r="M6103" s="2"/>
      <c r="N6103" s="5"/>
      <c r="O6103" s="5"/>
      <c r="P6103" s="2"/>
      <c r="Q6103" s="2"/>
      <c r="R6103" s="2"/>
      <c r="S6103" s="2"/>
      <c r="T6103" s="2"/>
      <c r="U6103" s="2"/>
      <c r="V6103" s="2"/>
    </row>
    <row r="6104" s="1" customFormat="true" ht="15" hidden="false" customHeight="true" outlineLevel="0" collapsed="false">
      <c r="A6104" s="31"/>
      <c r="B6104" s="32"/>
      <c r="C6104" s="32"/>
      <c r="D6104" s="33"/>
      <c r="E6104" s="34"/>
      <c r="F6104" s="34"/>
      <c r="G6104" s="37"/>
      <c r="H6104" s="124"/>
      <c r="I6104" s="37"/>
      <c r="J6104" s="32"/>
      <c r="K6104" s="32"/>
      <c r="L6104" s="41"/>
      <c r="M6104" s="62"/>
      <c r="N6104" s="41"/>
      <c r="O6104" s="41"/>
      <c r="P6104" s="41"/>
      <c r="Q6104" s="41"/>
      <c r="R6104" s="41"/>
      <c r="S6104" s="41"/>
      <c r="T6104" s="41"/>
      <c r="U6104" s="41"/>
      <c r="V6104" s="41"/>
    </row>
    <row r="6105" s="1" customFormat="true" ht="15" hidden="false" customHeight="true" outlineLevel="0" collapsed="false">
      <c r="A6105" s="31"/>
      <c r="B6105" s="32"/>
      <c r="C6105" s="32"/>
      <c r="D6105" s="33"/>
      <c r="E6105" s="34"/>
      <c r="F6105" s="34"/>
      <c r="G6105" s="37"/>
      <c r="H6105" s="124"/>
      <c r="I6105" s="37"/>
      <c r="J6105" s="32"/>
      <c r="K6105" s="32"/>
      <c r="L6105" s="41"/>
      <c r="M6105" s="62"/>
      <c r="N6105" s="41"/>
      <c r="O6105" s="41"/>
      <c r="P6105" s="41"/>
      <c r="Q6105" s="41"/>
      <c r="R6105" s="41"/>
      <c r="S6105" s="41"/>
      <c r="T6105" s="41"/>
      <c r="U6105" s="41"/>
      <c r="V6105" s="41"/>
    </row>
    <row r="6106" s="1" customFormat="true" ht="15" hidden="false" customHeight="true" outlineLevel="0" collapsed="false">
      <c r="A6106" s="31"/>
      <c r="B6106" s="32"/>
      <c r="C6106" s="32"/>
      <c r="D6106" s="33"/>
      <c r="E6106" s="34"/>
      <c r="F6106" s="34"/>
      <c r="G6106" s="37"/>
      <c r="H6106" s="124"/>
      <c r="I6106" s="37"/>
      <c r="J6106" s="32"/>
      <c r="K6106" s="32"/>
      <c r="L6106" s="41"/>
      <c r="M6106" s="62"/>
      <c r="N6106" s="41"/>
      <c r="O6106" s="41"/>
      <c r="P6106" s="41"/>
      <c r="Q6106" s="41"/>
      <c r="R6106" s="41"/>
      <c r="S6106" s="41"/>
      <c r="T6106" s="41"/>
      <c r="U6106" s="41"/>
      <c r="V6106" s="41"/>
    </row>
    <row r="6107" s="1" customFormat="true" ht="15" hidden="false" customHeight="true" outlineLevel="0" collapsed="false">
      <c r="B6107" s="2"/>
      <c r="C6107" s="2"/>
      <c r="D6107" s="22"/>
      <c r="E6107" s="2"/>
      <c r="F6107" s="2"/>
      <c r="G6107" s="3"/>
      <c r="H6107" s="3"/>
      <c r="I6107" s="2"/>
      <c r="J6107" s="5"/>
      <c r="K6107" s="2"/>
      <c r="L6107" s="5"/>
      <c r="M6107" s="2"/>
      <c r="N6107" s="5"/>
      <c r="O6107" s="5"/>
      <c r="P6107" s="2"/>
      <c r="Q6107" s="2"/>
      <c r="R6107" s="2"/>
      <c r="S6107" s="2"/>
      <c r="T6107" s="2"/>
      <c r="U6107" s="2"/>
      <c r="V6107" s="2"/>
    </row>
    <row r="6108" s="1" customFormat="true" ht="15" hidden="false" customHeight="true" outlineLevel="0" collapsed="false">
      <c r="B6108" s="2"/>
      <c r="C6108" s="2"/>
      <c r="D6108" s="22"/>
      <c r="E6108" s="57"/>
      <c r="F6108" s="57"/>
      <c r="G6108" s="3"/>
      <c r="H6108" s="3"/>
      <c r="I6108" s="2"/>
      <c r="J6108" s="5"/>
      <c r="K6108" s="2"/>
      <c r="L6108" s="5"/>
      <c r="M6108" s="66"/>
      <c r="N6108" s="5"/>
      <c r="O6108" s="122"/>
      <c r="P6108" s="2"/>
      <c r="Q6108" s="2"/>
      <c r="R6108" s="2"/>
      <c r="S6108" s="2"/>
      <c r="T6108" s="2"/>
      <c r="U6108" s="2"/>
      <c r="V6108" s="2"/>
    </row>
    <row r="6109" s="1" customFormat="true" ht="15" hidden="false" customHeight="true" outlineLevel="0" collapsed="false">
      <c r="A6109" s="31"/>
      <c r="B6109" s="32"/>
      <c r="C6109" s="32"/>
      <c r="D6109" s="33"/>
      <c r="E6109" s="34"/>
      <c r="F6109" s="34"/>
      <c r="G6109" s="37"/>
      <c r="H6109" s="124"/>
      <c r="I6109" s="37"/>
      <c r="J6109" s="32"/>
      <c r="K6109" s="32"/>
      <c r="L6109" s="41"/>
      <c r="M6109" s="62"/>
      <c r="N6109" s="41"/>
      <c r="O6109" s="41"/>
      <c r="P6109" s="41"/>
      <c r="Q6109" s="41"/>
      <c r="R6109" s="41"/>
      <c r="S6109" s="41"/>
      <c r="T6109" s="41"/>
      <c r="U6109" s="41"/>
      <c r="V6109" s="41"/>
    </row>
    <row r="6110" s="1" customFormat="true" ht="15" hidden="false" customHeight="true" outlineLevel="0" collapsed="false">
      <c r="A6110" s="31"/>
      <c r="B6110" s="32"/>
      <c r="C6110" s="32"/>
      <c r="D6110" s="33"/>
      <c r="E6110" s="34"/>
      <c r="F6110" s="34"/>
      <c r="G6110" s="37"/>
      <c r="H6110" s="124"/>
      <c r="I6110" s="37"/>
      <c r="J6110" s="32"/>
      <c r="K6110" s="32"/>
      <c r="L6110" s="41"/>
      <c r="M6110" s="62"/>
      <c r="N6110" s="41"/>
      <c r="O6110" s="41"/>
      <c r="P6110" s="41"/>
      <c r="Q6110" s="41"/>
      <c r="R6110" s="41"/>
      <c r="S6110" s="41"/>
      <c r="T6110" s="41"/>
      <c r="U6110" s="41"/>
      <c r="V6110" s="41"/>
    </row>
    <row r="6111" s="1" customFormat="true" ht="15" hidden="false" customHeight="true" outlineLevel="0" collapsed="false">
      <c r="B6111" s="2"/>
      <c r="C6111" s="2"/>
      <c r="D6111" s="22"/>
      <c r="E6111" s="2"/>
      <c r="F6111" s="2"/>
      <c r="G6111" s="3"/>
      <c r="H6111" s="3"/>
      <c r="I6111" s="2"/>
      <c r="J6111" s="5"/>
      <c r="K6111" s="2"/>
      <c r="L6111" s="5"/>
      <c r="M6111" s="2"/>
      <c r="N6111" s="5"/>
      <c r="O6111" s="5"/>
      <c r="P6111" s="2"/>
      <c r="Q6111" s="2"/>
      <c r="R6111" s="2"/>
      <c r="S6111" s="2"/>
      <c r="T6111" s="2"/>
      <c r="U6111" s="2"/>
      <c r="V6111" s="2"/>
    </row>
    <row r="6112" s="1" customFormat="true" ht="15" hidden="false" customHeight="true" outlineLevel="0" collapsed="false">
      <c r="B6112" s="2"/>
      <c r="C6112" s="2"/>
      <c r="D6112" s="22"/>
      <c r="E6112" s="2"/>
      <c r="F6112" s="2"/>
      <c r="G6112" s="3"/>
      <c r="H6112" s="3"/>
      <c r="I6112" s="2"/>
      <c r="J6112" s="5"/>
      <c r="K6112" s="2"/>
      <c r="L6112" s="5"/>
      <c r="M6112" s="2"/>
      <c r="N6112" s="5"/>
      <c r="O6112" s="5"/>
      <c r="P6112" s="2"/>
      <c r="Q6112" s="2"/>
      <c r="R6112" s="2"/>
      <c r="S6112" s="2"/>
      <c r="T6112" s="2"/>
      <c r="U6112" s="2"/>
      <c r="V6112" s="2"/>
    </row>
    <row r="6113" s="1" customFormat="true" ht="15" hidden="false" customHeight="true" outlineLevel="0" collapsed="false">
      <c r="A6113" s="31"/>
      <c r="B6113" s="32"/>
      <c r="C6113" s="32"/>
      <c r="D6113" s="33"/>
      <c r="E6113" s="34"/>
      <c r="F6113" s="34"/>
      <c r="G6113" s="37"/>
      <c r="H6113" s="124"/>
      <c r="I6113" s="37"/>
      <c r="J6113" s="32"/>
      <c r="K6113" s="32"/>
      <c r="L6113" s="41"/>
      <c r="M6113" s="62"/>
      <c r="N6113" s="41"/>
      <c r="O6113" s="41"/>
      <c r="P6113" s="41"/>
      <c r="Q6113" s="41"/>
      <c r="R6113" s="41"/>
      <c r="S6113" s="41"/>
      <c r="T6113" s="41"/>
      <c r="U6113" s="41"/>
      <c r="V6113" s="41"/>
    </row>
    <row r="6114" s="1" customFormat="true" ht="15" hidden="false" customHeight="true" outlineLevel="0" collapsed="false">
      <c r="A6114" s="31"/>
      <c r="B6114" s="32"/>
      <c r="C6114" s="32"/>
      <c r="D6114" s="33"/>
      <c r="E6114" s="34"/>
      <c r="F6114" s="34"/>
      <c r="G6114" s="37"/>
      <c r="H6114" s="124"/>
      <c r="I6114" s="37"/>
      <c r="J6114" s="32"/>
      <c r="K6114" s="32"/>
      <c r="L6114" s="41"/>
      <c r="M6114" s="62"/>
      <c r="N6114" s="41"/>
      <c r="O6114" s="41"/>
      <c r="P6114" s="41"/>
      <c r="Q6114" s="41"/>
      <c r="R6114" s="41"/>
      <c r="S6114" s="41"/>
      <c r="T6114" s="41"/>
      <c r="U6114" s="41"/>
      <c r="V6114" s="41"/>
    </row>
    <row r="6115" s="1" customFormat="true" ht="15" hidden="false" customHeight="true" outlineLevel="0" collapsed="false">
      <c r="A6115" s="31"/>
      <c r="B6115" s="32"/>
      <c r="C6115" s="32"/>
      <c r="D6115" s="33"/>
      <c r="E6115" s="34"/>
      <c r="F6115" s="34"/>
      <c r="G6115" s="37"/>
      <c r="H6115" s="124"/>
      <c r="I6115" s="37"/>
      <c r="J6115" s="32"/>
      <c r="K6115" s="32"/>
      <c r="L6115" s="41"/>
      <c r="M6115" s="62"/>
      <c r="N6115" s="41"/>
      <c r="O6115" s="41"/>
      <c r="P6115" s="41"/>
      <c r="Q6115" s="41"/>
      <c r="R6115" s="41"/>
      <c r="S6115" s="41"/>
      <c r="T6115" s="41"/>
      <c r="U6115" s="41"/>
      <c r="V6115" s="41"/>
    </row>
    <row r="6116" s="1" customFormat="true" ht="15" hidden="false" customHeight="true" outlineLevel="0" collapsed="false">
      <c r="A6116" s="31"/>
      <c r="B6116" s="32"/>
      <c r="C6116" s="32"/>
      <c r="D6116" s="33"/>
      <c r="E6116" s="34"/>
      <c r="F6116" s="34"/>
      <c r="G6116" s="37"/>
      <c r="H6116" s="124"/>
      <c r="I6116" s="37"/>
      <c r="J6116" s="32"/>
      <c r="K6116" s="32"/>
      <c r="L6116" s="41"/>
      <c r="M6116" s="62"/>
      <c r="N6116" s="41"/>
      <c r="O6116" s="41"/>
      <c r="P6116" s="41"/>
      <c r="Q6116" s="41"/>
      <c r="R6116" s="41"/>
      <c r="S6116" s="41"/>
      <c r="T6116" s="41"/>
      <c r="U6116" s="41"/>
      <c r="V6116" s="41"/>
    </row>
    <row r="6117" s="1" customFormat="true" ht="15" hidden="false" customHeight="true" outlineLevel="0" collapsed="false">
      <c r="B6117" s="2"/>
      <c r="C6117" s="2"/>
      <c r="D6117" s="22"/>
      <c r="E6117" s="2"/>
      <c r="F6117" s="2"/>
      <c r="G6117" s="3"/>
      <c r="H6117" s="3"/>
      <c r="I6117" s="2"/>
      <c r="J6117" s="5"/>
      <c r="K6117" s="2"/>
      <c r="L6117" s="5"/>
      <c r="M6117" s="2"/>
      <c r="N6117" s="5"/>
      <c r="O6117" s="5"/>
      <c r="P6117" s="2"/>
      <c r="Q6117" s="2"/>
      <c r="R6117" s="2"/>
      <c r="S6117" s="2"/>
      <c r="T6117" s="2"/>
      <c r="U6117" s="2"/>
      <c r="V6117" s="2"/>
    </row>
    <row r="6118" s="1" customFormat="true" ht="15" hidden="false" customHeight="true" outlineLevel="0" collapsed="false">
      <c r="B6118" s="2"/>
      <c r="C6118" s="2"/>
      <c r="D6118" s="22"/>
      <c r="E6118" s="2"/>
      <c r="F6118" s="2"/>
      <c r="G6118" s="3"/>
      <c r="H6118" s="3"/>
      <c r="I6118" s="2"/>
      <c r="J6118" s="5"/>
      <c r="K6118" s="2"/>
      <c r="L6118" s="5"/>
      <c r="M6118" s="2"/>
      <c r="N6118" s="5"/>
      <c r="O6118" s="5"/>
      <c r="P6118" s="2"/>
      <c r="Q6118" s="2"/>
      <c r="R6118" s="2"/>
      <c r="S6118" s="2"/>
      <c r="T6118" s="2"/>
      <c r="U6118" s="2"/>
      <c r="V6118" s="2"/>
    </row>
    <row r="6119" s="1" customFormat="true" ht="15" hidden="false" customHeight="true" outlineLevel="0" collapsed="false">
      <c r="B6119" s="2"/>
      <c r="C6119" s="2"/>
      <c r="D6119" s="22"/>
      <c r="E6119" s="57"/>
      <c r="F6119" s="57"/>
      <c r="G6119" s="3"/>
      <c r="H6119" s="3"/>
      <c r="I6119" s="2"/>
      <c r="J6119" s="5"/>
      <c r="K6119" s="2"/>
      <c r="L6119" s="5"/>
      <c r="M6119" s="66"/>
      <c r="N6119" s="5"/>
      <c r="O6119" s="122"/>
      <c r="P6119" s="2"/>
      <c r="Q6119" s="2"/>
      <c r="R6119" s="2"/>
      <c r="S6119" s="2"/>
      <c r="T6119" s="2"/>
      <c r="U6119" s="2"/>
      <c r="V6119" s="2"/>
    </row>
    <row r="6120" s="1" customFormat="true" ht="15" hidden="false" customHeight="true" outlineLevel="0" collapsed="false">
      <c r="B6120" s="2"/>
      <c r="C6120" s="2"/>
      <c r="D6120" s="22"/>
      <c r="E6120" s="57"/>
      <c r="F6120" s="57"/>
      <c r="G6120" s="3"/>
      <c r="H6120" s="3"/>
      <c r="I6120" s="2"/>
      <c r="J6120" s="5"/>
      <c r="K6120" s="2"/>
      <c r="L6120" s="5"/>
      <c r="M6120" s="66"/>
      <c r="N6120" s="5"/>
      <c r="O6120" s="122"/>
      <c r="P6120" s="2"/>
      <c r="Q6120" s="2"/>
      <c r="R6120" s="2"/>
      <c r="S6120" s="2"/>
      <c r="T6120" s="2"/>
      <c r="U6120" s="2"/>
      <c r="V6120" s="2"/>
    </row>
    <row r="6121" s="1" customFormat="true" ht="15" hidden="false" customHeight="true" outlineLevel="0" collapsed="false">
      <c r="B6121" s="2"/>
      <c r="C6121" s="2"/>
      <c r="D6121" s="22"/>
      <c r="E6121" s="2"/>
      <c r="F6121" s="2"/>
      <c r="G6121" s="3"/>
      <c r="H6121" s="3"/>
      <c r="I6121" s="2"/>
      <c r="J6121" s="5"/>
      <c r="K6121" s="2"/>
      <c r="L6121" s="5"/>
      <c r="M6121" s="2"/>
      <c r="N6121" s="5"/>
      <c r="O6121" s="5"/>
      <c r="P6121" s="2"/>
      <c r="Q6121" s="2"/>
      <c r="R6121" s="2"/>
      <c r="S6121" s="2"/>
      <c r="T6121" s="2"/>
      <c r="U6121" s="2"/>
      <c r="V6121" s="2"/>
    </row>
    <row r="6122" s="1" customFormat="true" ht="15" hidden="false" customHeight="true" outlineLevel="0" collapsed="false">
      <c r="A6122" s="31"/>
      <c r="B6122" s="32"/>
      <c r="C6122" s="32"/>
      <c r="D6122" s="33"/>
      <c r="E6122" s="34"/>
      <c r="F6122" s="34"/>
      <c r="G6122" s="37"/>
      <c r="H6122" s="124"/>
      <c r="I6122" s="37"/>
      <c r="J6122" s="32"/>
      <c r="K6122" s="32"/>
      <c r="L6122" s="41"/>
      <c r="M6122" s="62"/>
      <c r="N6122" s="41"/>
      <c r="O6122" s="41"/>
      <c r="P6122" s="41"/>
      <c r="Q6122" s="41"/>
      <c r="R6122" s="41"/>
      <c r="S6122" s="41"/>
      <c r="T6122" s="41"/>
      <c r="U6122" s="41"/>
      <c r="V6122" s="41"/>
    </row>
    <row r="6123" s="1" customFormat="true" ht="15" hidden="false" customHeight="true" outlineLevel="0" collapsed="false">
      <c r="A6123" s="31"/>
      <c r="B6123" s="32"/>
      <c r="C6123" s="32"/>
      <c r="D6123" s="33"/>
      <c r="E6123" s="34"/>
      <c r="F6123" s="34"/>
      <c r="G6123" s="37"/>
      <c r="H6123" s="124"/>
      <c r="I6123" s="37"/>
      <c r="J6123" s="32"/>
      <c r="K6123" s="32"/>
      <c r="L6123" s="41"/>
      <c r="M6123" s="62"/>
      <c r="N6123" s="41"/>
      <c r="O6123" s="41"/>
      <c r="P6123" s="41"/>
      <c r="Q6123" s="41"/>
      <c r="R6123" s="41"/>
      <c r="S6123" s="41"/>
      <c r="T6123" s="41"/>
      <c r="U6123" s="41"/>
      <c r="V6123" s="41"/>
    </row>
    <row r="6124" s="1" customFormat="true" ht="15" hidden="false" customHeight="true" outlineLevel="0" collapsed="false">
      <c r="A6124" s="31"/>
      <c r="B6124" s="32"/>
      <c r="C6124" s="32"/>
      <c r="D6124" s="33"/>
      <c r="E6124" s="34"/>
      <c r="F6124" s="34"/>
      <c r="G6124" s="37"/>
      <c r="H6124" s="124"/>
      <c r="I6124" s="37"/>
      <c r="J6124" s="32"/>
      <c r="K6124" s="32"/>
      <c r="L6124" s="41"/>
      <c r="M6124" s="62"/>
      <c r="N6124" s="41"/>
      <c r="O6124" s="41"/>
      <c r="P6124" s="41"/>
      <c r="Q6124" s="41"/>
      <c r="R6124" s="41"/>
      <c r="S6124" s="41"/>
      <c r="T6124" s="41"/>
      <c r="U6124" s="41"/>
      <c r="V6124" s="41"/>
    </row>
    <row r="6125" s="1" customFormat="true" ht="15" hidden="false" customHeight="true" outlineLevel="0" collapsed="false">
      <c r="A6125" s="50"/>
      <c r="B6125" s="5"/>
      <c r="C6125" s="2"/>
      <c r="D6125" s="51"/>
      <c r="E6125" s="34"/>
      <c r="F6125" s="34"/>
      <c r="G6125" s="3"/>
      <c r="H6125" s="4"/>
      <c r="I6125" s="2"/>
      <c r="J6125" s="5"/>
      <c r="K6125" s="2"/>
      <c r="L6125" s="6"/>
      <c r="M6125" s="7"/>
      <c r="N6125" s="6"/>
      <c r="O6125" s="6"/>
      <c r="P6125" s="8"/>
      <c r="Q6125" s="8"/>
      <c r="R6125" s="8"/>
      <c r="S6125" s="8"/>
      <c r="T6125" s="6"/>
      <c r="U6125" s="6"/>
      <c r="V6125" s="6"/>
    </row>
    <row r="6126" s="1" customFormat="true" ht="15" hidden="false" customHeight="true" outlineLevel="0" collapsed="false">
      <c r="A6126" s="31"/>
      <c r="B6126" s="32"/>
      <c r="C6126" s="32"/>
      <c r="D6126" s="33"/>
      <c r="E6126" s="34"/>
      <c r="F6126" s="34"/>
      <c r="G6126" s="37"/>
      <c r="H6126" s="124"/>
      <c r="I6126" s="37"/>
      <c r="J6126" s="32"/>
      <c r="K6126" s="32"/>
      <c r="L6126" s="41"/>
      <c r="M6126" s="62"/>
      <c r="N6126" s="41"/>
      <c r="O6126" s="41"/>
      <c r="P6126" s="41"/>
      <c r="Q6126" s="41"/>
      <c r="R6126" s="41"/>
      <c r="S6126" s="41"/>
      <c r="T6126" s="41"/>
      <c r="U6126" s="41"/>
      <c r="V6126" s="41"/>
    </row>
    <row r="6127" s="1" customFormat="true" ht="15" hidden="false" customHeight="true" outlineLevel="0" collapsed="false">
      <c r="A6127" s="31"/>
      <c r="B6127" s="32"/>
      <c r="C6127" s="32"/>
      <c r="D6127" s="33"/>
      <c r="E6127" s="34"/>
      <c r="F6127" s="34"/>
      <c r="G6127" s="37"/>
      <c r="H6127" s="124"/>
      <c r="I6127" s="37"/>
      <c r="J6127" s="32"/>
      <c r="K6127" s="32"/>
      <c r="L6127" s="41"/>
      <c r="M6127" s="62"/>
      <c r="N6127" s="41"/>
      <c r="O6127" s="41"/>
      <c r="P6127" s="41"/>
      <c r="Q6127" s="41"/>
      <c r="R6127" s="41"/>
      <c r="S6127" s="41"/>
      <c r="T6127" s="41"/>
      <c r="U6127" s="41"/>
      <c r="V6127" s="41"/>
    </row>
    <row r="6128" s="1" customFormat="true" ht="15" hidden="false" customHeight="true" outlineLevel="0" collapsed="false">
      <c r="A6128" s="50"/>
      <c r="B6128" s="5"/>
      <c r="C6128" s="2"/>
      <c r="D6128" s="51"/>
      <c r="E6128" s="34"/>
      <c r="F6128" s="34"/>
      <c r="G6128" s="3"/>
      <c r="H6128" s="4"/>
      <c r="I6128" s="2"/>
      <c r="J6128" s="5"/>
      <c r="K6128" s="2"/>
      <c r="L6128" s="6"/>
      <c r="M6128" s="7"/>
      <c r="N6128" s="6"/>
      <c r="O6128" s="6"/>
      <c r="P6128" s="8"/>
      <c r="Q6128" s="8"/>
      <c r="R6128" s="8"/>
      <c r="S6128" s="8"/>
      <c r="T6128" s="6"/>
      <c r="U6128" s="6"/>
      <c r="V6128" s="6"/>
    </row>
    <row r="6129" s="1" customFormat="true" ht="15" hidden="false" customHeight="true" outlineLevel="0" collapsed="false">
      <c r="A6129" s="50"/>
      <c r="B6129" s="5"/>
      <c r="C6129" s="2"/>
      <c r="D6129" s="51"/>
      <c r="E6129" s="34"/>
      <c r="F6129" s="34"/>
      <c r="G6129" s="3"/>
      <c r="H6129" s="4"/>
      <c r="I6129" s="2"/>
      <c r="J6129" s="5"/>
      <c r="K6129" s="2"/>
      <c r="L6129" s="6"/>
      <c r="M6129" s="7"/>
      <c r="N6129" s="6"/>
      <c r="O6129" s="6"/>
      <c r="P6129" s="8"/>
      <c r="Q6129" s="8"/>
      <c r="R6129" s="8"/>
      <c r="S6129" s="8"/>
      <c r="T6129" s="6"/>
      <c r="U6129" s="6"/>
      <c r="V6129" s="6"/>
    </row>
    <row r="6130" s="1" customFormat="true" ht="15" hidden="false" customHeight="true" outlineLevel="0" collapsed="false">
      <c r="B6130" s="2"/>
      <c r="C6130" s="2"/>
      <c r="D6130" s="22"/>
      <c r="E6130" s="2"/>
      <c r="F6130" s="2"/>
      <c r="G6130" s="3"/>
      <c r="H6130" s="3"/>
      <c r="I6130" s="2"/>
      <c r="J6130" s="5"/>
      <c r="K6130" s="2"/>
      <c r="L6130" s="5"/>
      <c r="M6130" s="2"/>
      <c r="N6130" s="5"/>
      <c r="O6130" s="5"/>
      <c r="P6130" s="2"/>
      <c r="Q6130" s="2"/>
      <c r="R6130" s="2"/>
      <c r="S6130" s="2"/>
      <c r="T6130" s="2"/>
      <c r="U6130" s="2"/>
      <c r="V6130" s="2"/>
    </row>
    <row r="6131" s="1" customFormat="true" ht="15" hidden="false" customHeight="true" outlineLevel="0" collapsed="false">
      <c r="A6131" s="31"/>
      <c r="B6131" s="32"/>
      <c r="C6131" s="32"/>
      <c r="D6131" s="33"/>
      <c r="E6131" s="34"/>
      <c r="F6131" s="34"/>
      <c r="G6131" s="37"/>
      <c r="H6131" s="124"/>
      <c r="I6131" s="37"/>
      <c r="J6131" s="32"/>
      <c r="K6131" s="32"/>
      <c r="L6131" s="41"/>
      <c r="M6131" s="62"/>
      <c r="N6131" s="41"/>
      <c r="O6131" s="41"/>
      <c r="P6131" s="41"/>
      <c r="Q6131" s="41"/>
      <c r="R6131" s="41"/>
      <c r="S6131" s="41"/>
      <c r="T6131" s="41"/>
      <c r="U6131" s="41"/>
      <c r="V6131" s="41"/>
    </row>
    <row r="6132" s="1" customFormat="true" ht="15" hidden="false" customHeight="true" outlineLevel="0" collapsed="false">
      <c r="A6132" s="31"/>
      <c r="B6132" s="32"/>
      <c r="C6132" s="32"/>
      <c r="D6132" s="33"/>
      <c r="E6132" s="34"/>
      <c r="F6132" s="34"/>
      <c r="G6132" s="37"/>
      <c r="H6132" s="124"/>
      <c r="I6132" s="37"/>
      <c r="J6132" s="32"/>
      <c r="K6132" s="32"/>
      <c r="L6132" s="41"/>
      <c r="M6132" s="62"/>
      <c r="N6132" s="41"/>
      <c r="O6132" s="41"/>
      <c r="P6132" s="41"/>
      <c r="Q6132" s="41"/>
      <c r="R6132" s="41"/>
      <c r="S6132" s="41"/>
      <c r="T6132" s="41"/>
      <c r="U6132" s="41"/>
      <c r="V6132" s="41"/>
    </row>
    <row r="6133" s="1" customFormat="true" ht="15" hidden="false" customHeight="true" outlineLevel="0" collapsed="false">
      <c r="A6133" s="31"/>
      <c r="B6133" s="32"/>
      <c r="C6133" s="32"/>
      <c r="D6133" s="33"/>
      <c r="E6133" s="34"/>
      <c r="F6133" s="34"/>
      <c r="G6133" s="37"/>
      <c r="H6133" s="124"/>
      <c r="I6133" s="37"/>
      <c r="J6133" s="32"/>
      <c r="K6133" s="32"/>
      <c r="L6133" s="41"/>
      <c r="M6133" s="62"/>
      <c r="N6133" s="41"/>
      <c r="O6133" s="41"/>
      <c r="P6133" s="41"/>
      <c r="Q6133" s="41"/>
      <c r="R6133" s="41"/>
      <c r="S6133" s="41"/>
      <c r="T6133" s="41"/>
      <c r="U6133" s="41"/>
      <c r="V6133" s="41"/>
    </row>
    <row r="6134" s="1" customFormat="true" ht="15" hidden="false" customHeight="true" outlineLevel="0" collapsed="false">
      <c r="A6134" s="31"/>
      <c r="B6134" s="32"/>
      <c r="C6134" s="32"/>
      <c r="D6134" s="33"/>
      <c r="E6134" s="34"/>
      <c r="F6134" s="34"/>
      <c r="G6134" s="37"/>
      <c r="H6134" s="124"/>
      <c r="I6134" s="37"/>
      <c r="J6134" s="32"/>
      <c r="K6134" s="32"/>
      <c r="L6134" s="41"/>
      <c r="M6134" s="62"/>
      <c r="N6134" s="41"/>
      <c r="O6134" s="41"/>
      <c r="P6134" s="41"/>
      <c r="Q6134" s="41"/>
      <c r="R6134" s="41"/>
      <c r="S6134" s="41"/>
      <c r="T6134" s="41"/>
      <c r="U6134" s="41"/>
      <c r="V6134" s="41"/>
    </row>
    <row r="6135" s="1" customFormat="true" ht="15" hidden="false" customHeight="true" outlineLevel="0" collapsed="false">
      <c r="A6135" s="31"/>
      <c r="B6135" s="32"/>
      <c r="C6135" s="32"/>
      <c r="D6135" s="33"/>
      <c r="E6135" s="34"/>
      <c r="F6135" s="34"/>
      <c r="G6135" s="37"/>
      <c r="H6135" s="124"/>
      <c r="I6135" s="37"/>
      <c r="J6135" s="32"/>
      <c r="K6135" s="32"/>
      <c r="L6135" s="41"/>
      <c r="M6135" s="62"/>
      <c r="N6135" s="41"/>
      <c r="O6135" s="41"/>
      <c r="P6135" s="41"/>
      <c r="Q6135" s="41"/>
      <c r="R6135" s="41"/>
      <c r="S6135" s="41"/>
      <c r="T6135" s="41"/>
      <c r="U6135" s="41"/>
      <c r="V6135" s="41"/>
    </row>
    <row r="6136" s="1" customFormat="true" ht="15" hidden="false" customHeight="true" outlineLevel="0" collapsed="false">
      <c r="A6136" s="31"/>
      <c r="B6136" s="32"/>
      <c r="C6136" s="32"/>
      <c r="D6136" s="33"/>
      <c r="E6136" s="34"/>
      <c r="F6136" s="34"/>
      <c r="G6136" s="37"/>
      <c r="H6136" s="124"/>
      <c r="I6136" s="37"/>
      <c r="J6136" s="32"/>
      <c r="K6136" s="32"/>
      <c r="L6136" s="41"/>
      <c r="M6136" s="62"/>
      <c r="N6136" s="41"/>
      <c r="O6136" s="41"/>
      <c r="P6136" s="41"/>
      <c r="Q6136" s="41"/>
      <c r="R6136" s="41"/>
      <c r="S6136" s="41"/>
      <c r="T6136" s="41"/>
      <c r="U6136" s="41"/>
      <c r="V6136" s="41"/>
    </row>
    <row r="6137" s="1" customFormat="true" ht="15" hidden="false" customHeight="true" outlineLevel="0" collapsed="false">
      <c r="B6137" s="2"/>
      <c r="C6137" s="2"/>
      <c r="D6137" s="22"/>
      <c r="E6137" s="2"/>
      <c r="F6137" s="2"/>
      <c r="G6137" s="3"/>
      <c r="H6137" s="3"/>
      <c r="I6137" s="2"/>
      <c r="J6137" s="5"/>
      <c r="K6137" s="2"/>
      <c r="L6137" s="5"/>
      <c r="M6137" s="2"/>
      <c r="N6137" s="5"/>
      <c r="O6137" s="5"/>
      <c r="P6137" s="2"/>
      <c r="Q6137" s="2"/>
      <c r="R6137" s="2"/>
      <c r="S6137" s="2"/>
      <c r="T6137" s="2"/>
      <c r="U6137" s="2"/>
      <c r="V6137" s="2"/>
    </row>
    <row r="6138" s="1" customFormat="true" ht="15" hidden="false" customHeight="true" outlineLevel="0" collapsed="false">
      <c r="A6138" s="31"/>
      <c r="B6138" s="32"/>
      <c r="C6138" s="32"/>
      <c r="D6138" s="33"/>
      <c r="E6138" s="34"/>
      <c r="F6138" s="34"/>
      <c r="G6138" s="37"/>
      <c r="H6138" s="124"/>
      <c r="I6138" s="37"/>
      <c r="J6138" s="32"/>
      <c r="K6138" s="32"/>
      <c r="L6138" s="41"/>
      <c r="M6138" s="62"/>
      <c r="N6138" s="41"/>
      <c r="O6138" s="41"/>
      <c r="P6138" s="41"/>
      <c r="Q6138" s="41"/>
      <c r="R6138" s="41"/>
      <c r="S6138" s="41"/>
      <c r="T6138" s="41"/>
      <c r="U6138" s="41"/>
      <c r="V6138" s="41"/>
    </row>
    <row r="6139" s="1" customFormat="true" ht="15" hidden="false" customHeight="true" outlineLevel="0" collapsed="false">
      <c r="A6139" s="31"/>
      <c r="B6139" s="32"/>
      <c r="C6139" s="32"/>
      <c r="D6139" s="33"/>
      <c r="E6139" s="34"/>
      <c r="F6139" s="34"/>
      <c r="G6139" s="37"/>
      <c r="H6139" s="124"/>
      <c r="I6139" s="37"/>
      <c r="J6139" s="32"/>
      <c r="K6139" s="32"/>
      <c r="L6139" s="41"/>
      <c r="M6139" s="62"/>
      <c r="N6139" s="41"/>
      <c r="O6139" s="41"/>
      <c r="P6139" s="41"/>
      <c r="Q6139" s="41"/>
      <c r="R6139" s="41"/>
      <c r="S6139" s="41"/>
      <c r="T6139" s="41"/>
      <c r="U6139" s="41"/>
      <c r="V6139" s="41"/>
    </row>
    <row r="6140" s="1" customFormat="true" ht="15" hidden="false" customHeight="true" outlineLevel="0" collapsed="false">
      <c r="A6140" s="31"/>
      <c r="B6140" s="32"/>
      <c r="C6140" s="32"/>
      <c r="D6140" s="33"/>
      <c r="E6140" s="34"/>
      <c r="F6140" s="34"/>
      <c r="G6140" s="37"/>
      <c r="H6140" s="124"/>
      <c r="I6140" s="37"/>
      <c r="J6140" s="32"/>
      <c r="K6140" s="32"/>
      <c r="L6140" s="41"/>
      <c r="M6140" s="62"/>
      <c r="N6140" s="41"/>
      <c r="O6140" s="41"/>
      <c r="P6140" s="41"/>
      <c r="Q6140" s="41"/>
      <c r="R6140" s="41"/>
      <c r="S6140" s="41"/>
      <c r="T6140" s="41"/>
      <c r="U6140" s="41"/>
      <c r="V6140" s="41"/>
    </row>
    <row r="6141" s="1" customFormat="true" ht="15" hidden="false" customHeight="true" outlineLevel="0" collapsed="false">
      <c r="A6141" s="31"/>
      <c r="B6141" s="32"/>
      <c r="C6141" s="32"/>
      <c r="D6141" s="33"/>
      <c r="E6141" s="34"/>
      <c r="F6141" s="34"/>
      <c r="G6141" s="37"/>
      <c r="H6141" s="124"/>
      <c r="I6141" s="37"/>
      <c r="J6141" s="32"/>
      <c r="K6141" s="32"/>
      <c r="L6141" s="41"/>
      <c r="M6141" s="62"/>
      <c r="N6141" s="41"/>
      <c r="O6141" s="41"/>
      <c r="P6141" s="41"/>
      <c r="Q6141" s="41"/>
      <c r="R6141" s="41"/>
      <c r="S6141" s="41"/>
      <c r="T6141" s="41"/>
      <c r="U6141" s="41"/>
      <c r="V6141" s="41"/>
    </row>
    <row r="6142" s="1" customFormat="true" ht="15" hidden="false" customHeight="true" outlineLevel="0" collapsed="false">
      <c r="A6142" s="31"/>
      <c r="B6142" s="32"/>
      <c r="C6142" s="32"/>
      <c r="D6142" s="33"/>
      <c r="E6142" s="34"/>
      <c r="F6142" s="34"/>
      <c r="G6142" s="37"/>
      <c r="H6142" s="124"/>
      <c r="I6142" s="37"/>
      <c r="J6142" s="32"/>
      <c r="K6142" s="32"/>
      <c r="L6142" s="41"/>
      <c r="M6142" s="62"/>
      <c r="N6142" s="41"/>
      <c r="O6142" s="41"/>
      <c r="P6142" s="41"/>
      <c r="Q6142" s="41"/>
      <c r="R6142" s="41"/>
      <c r="S6142" s="41"/>
      <c r="T6142" s="41"/>
      <c r="U6142" s="41"/>
      <c r="V6142" s="41"/>
    </row>
    <row r="6143" s="1" customFormat="true" ht="15" hidden="false" customHeight="true" outlineLevel="0" collapsed="false">
      <c r="A6143" s="31"/>
      <c r="B6143" s="32"/>
      <c r="C6143" s="32"/>
      <c r="D6143" s="33"/>
      <c r="E6143" s="34"/>
      <c r="F6143" s="34"/>
      <c r="G6143" s="37"/>
      <c r="H6143" s="124"/>
      <c r="I6143" s="37"/>
      <c r="J6143" s="32"/>
      <c r="K6143" s="32"/>
      <c r="L6143" s="41"/>
      <c r="M6143" s="62"/>
      <c r="N6143" s="41"/>
      <c r="O6143" s="41"/>
      <c r="P6143" s="41"/>
      <c r="Q6143" s="41"/>
      <c r="R6143" s="41"/>
      <c r="S6143" s="41"/>
      <c r="T6143" s="41"/>
      <c r="U6143" s="41"/>
      <c r="V6143" s="41"/>
    </row>
    <row r="6144" s="1" customFormat="true" ht="15" hidden="false" customHeight="true" outlineLevel="0" collapsed="false">
      <c r="A6144" s="31"/>
      <c r="B6144" s="32"/>
      <c r="C6144" s="32"/>
      <c r="D6144" s="33"/>
      <c r="E6144" s="34"/>
      <c r="F6144" s="34"/>
      <c r="G6144" s="37"/>
      <c r="H6144" s="124"/>
      <c r="I6144" s="37"/>
      <c r="J6144" s="32"/>
      <c r="K6144" s="32"/>
      <c r="L6144" s="41"/>
      <c r="M6144" s="62"/>
      <c r="N6144" s="41"/>
      <c r="O6144" s="41"/>
      <c r="P6144" s="41"/>
      <c r="Q6144" s="41"/>
      <c r="R6144" s="41"/>
      <c r="S6144" s="41"/>
      <c r="T6144" s="41"/>
      <c r="U6144" s="41"/>
      <c r="V6144" s="41"/>
    </row>
    <row r="6145" s="1" customFormat="true" ht="15" hidden="false" customHeight="true" outlineLevel="0" collapsed="false">
      <c r="A6145" s="31"/>
      <c r="B6145" s="32"/>
      <c r="C6145" s="32"/>
      <c r="D6145" s="33"/>
      <c r="E6145" s="34"/>
      <c r="F6145" s="34"/>
      <c r="G6145" s="37"/>
      <c r="H6145" s="124"/>
      <c r="I6145" s="37"/>
      <c r="J6145" s="32"/>
      <c r="K6145" s="32"/>
      <c r="L6145" s="41"/>
      <c r="M6145" s="62"/>
      <c r="N6145" s="41"/>
      <c r="O6145" s="41"/>
      <c r="P6145" s="41"/>
      <c r="Q6145" s="41"/>
      <c r="R6145" s="41"/>
      <c r="S6145" s="41"/>
      <c r="T6145" s="41"/>
      <c r="U6145" s="41"/>
      <c r="V6145" s="41"/>
    </row>
    <row r="6146" s="1" customFormat="true" ht="15" hidden="false" customHeight="true" outlineLevel="0" collapsed="false">
      <c r="B6146" s="2"/>
      <c r="C6146" s="2"/>
      <c r="D6146" s="22"/>
      <c r="E6146" s="2"/>
      <c r="F6146" s="2"/>
      <c r="G6146" s="3"/>
      <c r="H6146" s="3"/>
      <c r="I6146" s="2"/>
      <c r="J6146" s="5"/>
      <c r="K6146" s="2"/>
      <c r="L6146" s="5"/>
      <c r="M6146" s="2"/>
      <c r="N6146" s="5"/>
      <c r="O6146" s="5"/>
      <c r="P6146" s="2"/>
      <c r="Q6146" s="2"/>
      <c r="R6146" s="2"/>
      <c r="S6146" s="2"/>
      <c r="T6146" s="2"/>
      <c r="U6146" s="2"/>
      <c r="V6146" s="2"/>
    </row>
    <row r="6147" s="1" customFormat="true" ht="15" hidden="false" customHeight="true" outlineLevel="0" collapsed="false">
      <c r="B6147" s="2"/>
      <c r="C6147" s="2"/>
      <c r="D6147" s="22"/>
      <c r="E6147" s="2"/>
      <c r="F6147" s="2"/>
      <c r="G6147" s="3"/>
      <c r="H6147" s="3"/>
      <c r="I6147" s="2"/>
      <c r="J6147" s="5"/>
      <c r="K6147" s="2"/>
      <c r="L6147" s="5"/>
      <c r="M6147" s="2"/>
      <c r="N6147" s="5"/>
      <c r="O6147" s="5"/>
      <c r="P6147" s="2"/>
      <c r="Q6147" s="2"/>
      <c r="R6147" s="2"/>
      <c r="S6147" s="2"/>
    </row>
    <row r="6148" s="1" customFormat="true" ht="15" hidden="false" customHeight="true" outlineLevel="0" collapsed="false">
      <c r="A6148" s="31"/>
      <c r="B6148" s="32"/>
      <c r="C6148" s="32"/>
      <c r="D6148" s="33"/>
      <c r="E6148" s="34"/>
      <c r="F6148" s="34"/>
      <c r="G6148" s="37"/>
      <c r="H6148" s="124"/>
      <c r="I6148" s="37"/>
      <c r="J6148" s="32"/>
      <c r="K6148" s="32"/>
      <c r="L6148" s="41"/>
      <c r="M6148" s="62"/>
      <c r="N6148" s="41"/>
      <c r="O6148" s="41"/>
      <c r="P6148" s="41"/>
      <c r="Q6148" s="41"/>
      <c r="R6148" s="41"/>
      <c r="S6148" s="41"/>
      <c r="T6148" s="41"/>
      <c r="U6148" s="41"/>
      <c r="V6148" s="41"/>
    </row>
    <row r="6149" s="1" customFormat="true" ht="15" hidden="false" customHeight="true" outlineLevel="0" collapsed="false">
      <c r="B6149" s="2"/>
      <c r="C6149" s="2"/>
      <c r="D6149" s="22"/>
      <c r="E6149" s="57"/>
      <c r="F6149" s="57"/>
      <c r="G6149" s="3"/>
      <c r="H6149" s="3"/>
      <c r="I6149" s="2"/>
      <c r="J6149" s="5"/>
      <c r="K6149" s="2"/>
      <c r="L6149" s="5"/>
      <c r="M6149" s="66"/>
      <c r="N6149" s="5"/>
      <c r="O6149" s="122"/>
      <c r="P6149" s="2"/>
      <c r="Q6149" s="2"/>
      <c r="R6149" s="2"/>
      <c r="S6149" s="2"/>
      <c r="T6149" s="2"/>
      <c r="U6149" s="2"/>
      <c r="V6149" s="2"/>
    </row>
    <row r="6150" s="1" customFormat="true" ht="15" hidden="false" customHeight="true" outlineLevel="0" collapsed="false">
      <c r="B6150" s="2"/>
      <c r="C6150" s="2"/>
      <c r="D6150" s="22"/>
      <c r="E6150" s="2"/>
      <c r="F6150" s="2"/>
      <c r="G6150" s="3"/>
      <c r="H6150" s="3"/>
      <c r="I6150" s="2"/>
      <c r="J6150" s="5"/>
      <c r="K6150" s="2"/>
      <c r="L6150" s="5"/>
      <c r="M6150" s="2"/>
      <c r="N6150" s="5"/>
      <c r="O6150" s="5"/>
      <c r="P6150" s="2"/>
      <c r="Q6150" s="2"/>
      <c r="R6150" s="2"/>
      <c r="S6150" s="2"/>
      <c r="T6150" s="2"/>
      <c r="U6150" s="2"/>
      <c r="V6150" s="2"/>
    </row>
    <row r="6151" s="1" customFormat="true" ht="15" hidden="false" customHeight="true" outlineLevel="0" collapsed="false">
      <c r="A6151" s="31"/>
      <c r="B6151" s="32"/>
      <c r="C6151" s="32"/>
      <c r="D6151" s="33"/>
      <c r="E6151" s="34"/>
      <c r="F6151" s="34"/>
      <c r="G6151" s="37"/>
      <c r="H6151" s="124"/>
      <c r="I6151" s="37"/>
      <c r="J6151" s="32"/>
      <c r="K6151" s="32"/>
      <c r="L6151" s="41"/>
      <c r="M6151" s="62"/>
      <c r="N6151" s="41"/>
      <c r="O6151" s="41"/>
      <c r="P6151" s="41"/>
      <c r="Q6151" s="41"/>
      <c r="R6151" s="41"/>
      <c r="S6151" s="41"/>
      <c r="T6151" s="41"/>
      <c r="U6151" s="41"/>
      <c r="V6151" s="41"/>
    </row>
    <row r="6152" s="1" customFormat="true" ht="15" hidden="false" customHeight="true" outlineLevel="0" collapsed="false">
      <c r="A6152" s="50"/>
      <c r="B6152" s="5"/>
      <c r="C6152" s="2"/>
      <c r="D6152" s="51"/>
      <c r="E6152" s="34"/>
      <c r="F6152" s="34"/>
      <c r="G6152" s="3"/>
      <c r="H6152" s="4"/>
      <c r="I6152" s="2"/>
      <c r="J6152" s="5"/>
      <c r="K6152" s="2"/>
      <c r="L6152" s="6"/>
      <c r="M6152" s="7"/>
      <c r="N6152" s="6"/>
      <c r="O6152" s="6"/>
      <c r="P6152" s="8"/>
      <c r="Q6152" s="8"/>
      <c r="R6152" s="8"/>
      <c r="S6152" s="8"/>
      <c r="T6152" s="6"/>
      <c r="U6152" s="6"/>
      <c r="V6152" s="6"/>
    </row>
    <row r="6153" s="1" customFormat="true" ht="15" hidden="false" customHeight="true" outlineLevel="0" collapsed="false">
      <c r="B6153" s="2"/>
      <c r="C6153" s="2"/>
      <c r="D6153" s="22"/>
      <c r="E6153" s="2"/>
      <c r="F6153" s="2"/>
      <c r="G6153" s="3"/>
      <c r="H6153" s="3"/>
      <c r="I6153" s="2"/>
      <c r="J6153" s="5"/>
      <c r="K6153" s="2"/>
      <c r="L6153" s="5"/>
      <c r="M6153" s="2"/>
      <c r="N6153" s="5"/>
      <c r="O6153" s="5"/>
      <c r="P6153" s="2"/>
      <c r="Q6153" s="2"/>
      <c r="R6153" s="2"/>
      <c r="S6153" s="2"/>
    </row>
    <row r="6154" s="1" customFormat="true" ht="15" hidden="false" customHeight="true" outlineLevel="0" collapsed="false">
      <c r="B6154" s="2"/>
      <c r="C6154" s="2"/>
      <c r="D6154" s="22"/>
      <c r="E6154" s="2"/>
      <c r="F6154" s="2"/>
      <c r="G6154" s="3"/>
      <c r="H6154" s="3"/>
      <c r="I6154" s="2"/>
      <c r="J6154" s="5"/>
      <c r="K6154" s="2"/>
      <c r="L6154" s="5"/>
      <c r="M6154" s="2"/>
      <c r="N6154" s="5"/>
      <c r="O6154" s="5"/>
      <c r="P6154" s="2"/>
      <c r="Q6154" s="2"/>
      <c r="R6154" s="2"/>
      <c r="S6154" s="2"/>
      <c r="T6154" s="2"/>
      <c r="U6154" s="2"/>
      <c r="V6154" s="2"/>
    </row>
    <row r="6155" s="1" customFormat="true" ht="15" hidden="false" customHeight="true" outlineLevel="0" collapsed="false">
      <c r="A6155" s="31"/>
      <c r="B6155" s="32"/>
      <c r="C6155" s="32"/>
      <c r="D6155" s="33"/>
      <c r="E6155" s="34"/>
      <c r="F6155" s="34"/>
      <c r="G6155" s="37"/>
      <c r="H6155" s="124"/>
      <c r="I6155" s="37"/>
      <c r="J6155" s="32"/>
      <c r="K6155" s="32"/>
      <c r="L6155" s="41"/>
      <c r="M6155" s="62"/>
      <c r="N6155" s="41"/>
      <c r="O6155" s="41"/>
      <c r="P6155" s="41"/>
      <c r="Q6155" s="41"/>
      <c r="R6155" s="41"/>
      <c r="S6155" s="41"/>
      <c r="T6155" s="41"/>
      <c r="U6155" s="41"/>
      <c r="V6155" s="41"/>
    </row>
    <row r="6156" s="1" customFormat="true" ht="15" hidden="false" customHeight="true" outlineLevel="0" collapsed="false">
      <c r="B6156" s="2"/>
      <c r="C6156" s="2"/>
      <c r="D6156" s="22"/>
      <c r="E6156" s="2"/>
      <c r="F6156" s="2"/>
      <c r="G6156" s="3"/>
      <c r="H6156" s="3"/>
      <c r="I6156" s="2"/>
      <c r="J6156" s="5"/>
      <c r="K6156" s="2"/>
      <c r="L6156" s="5"/>
      <c r="M6156" s="2"/>
      <c r="N6156" s="5"/>
      <c r="O6156" s="5"/>
      <c r="P6156" s="2"/>
      <c r="Q6156" s="2"/>
      <c r="R6156" s="2"/>
      <c r="S6156" s="2"/>
      <c r="T6156" s="2"/>
      <c r="U6156" s="2"/>
      <c r="V6156" s="2"/>
    </row>
    <row r="6157" s="1" customFormat="true" ht="15" hidden="false" customHeight="true" outlineLevel="0" collapsed="false">
      <c r="A6157" s="31"/>
      <c r="B6157" s="32"/>
      <c r="C6157" s="32"/>
      <c r="D6157" s="33"/>
      <c r="E6157" s="34"/>
      <c r="F6157" s="34"/>
      <c r="G6157" s="37"/>
      <c r="H6157" s="124"/>
      <c r="I6157" s="37"/>
      <c r="J6157" s="32"/>
      <c r="K6157" s="32"/>
      <c r="L6157" s="41"/>
      <c r="M6157" s="62"/>
      <c r="N6157" s="41"/>
      <c r="O6157" s="41"/>
      <c r="P6157" s="41"/>
      <c r="Q6157" s="41"/>
      <c r="R6157" s="41"/>
      <c r="S6157" s="41"/>
      <c r="T6157" s="41"/>
      <c r="U6157" s="41"/>
      <c r="V6157" s="41"/>
    </row>
    <row r="6158" s="1" customFormat="true" ht="15" hidden="false" customHeight="true" outlineLevel="0" collapsed="false">
      <c r="A6158" s="31"/>
      <c r="B6158" s="32"/>
      <c r="C6158" s="32"/>
      <c r="D6158" s="33"/>
      <c r="E6158" s="34"/>
      <c r="F6158" s="34"/>
      <c r="G6158" s="37"/>
      <c r="H6158" s="124"/>
      <c r="I6158" s="37"/>
      <c r="J6158" s="32"/>
      <c r="K6158" s="32"/>
      <c r="L6158" s="41"/>
      <c r="M6158" s="62"/>
      <c r="N6158" s="41"/>
      <c r="O6158" s="41"/>
      <c r="P6158" s="41"/>
      <c r="Q6158" s="41"/>
      <c r="R6158" s="41"/>
      <c r="S6158" s="41"/>
      <c r="T6158" s="41"/>
      <c r="U6158" s="41"/>
      <c r="V6158" s="41"/>
    </row>
    <row r="6159" s="1" customFormat="true" ht="15" hidden="false" customHeight="true" outlineLevel="0" collapsed="false">
      <c r="A6159" s="31"/>
      <c r="B6159" s="32"/>
      <c r="C6159" s="32"/>
      <c r="D6159" s="33"/>
      <c r="E6159" s="34"/>
      <c r="F6159" s="34"/>
      <c r="G6159" s="37"/>
      <c r="H6159" s="124"/>
      <c r="I6159" s="37"/>
      <c r="J6159" s="32"/>
      <c r="K6159" s="32"/>
      <c r="L6159" s="41"/>
      <c r="M6159" s="62"/>
      <c r="N6159" s="41"/>
      <c r="O6159" s="41"/>
      <c r="P6159" s="41"/>
      <c r="Q6159" s="41"/>
      <c r="R6159" s="41"/>
      <c r="S6159" s="41"/>
      <c r="T6159" s="41"/>
      <c r="U6159" s="41"/>
      <c r="V6159" s="41"/>
    </row>
    <row r="6160" s="1" customFormat="true" ht="15" hidden="false" customHeight="true" outlineLevel="0" collapsed="false">
      <c r="B6160" s="2"/>
      <c r="C6160" s="2"/>
      <c r="D6160" s="22"/>
      <c r="E6160" s="57"/>
      <c r="F6160" s="57"/>
      <c r="G6160" s="3"/>
      <c r="H6160" s="3"/>
      <c r="I6160" s="2"/>
      <c r="J6160" s="5"/>
      <c r="K6160" s="2"/>
      <c r="L6160" s="5"/>
      <c r="M6160" s="66"/>
      <c r="N6160" s="5"/>
      <c r="O6160" s="122"/>
      <c r="P6160" s="2"/>
      <c r="Q6160" s="2"/>
      <c r="R6160" s="2"/>
      <c r="S6160" s="2"/>
      <c r="T6160" s="2"/>
      <c r="U6160" s="2"/>
      <c r="V6160" s="2"/>
    </row>
    <row r="6161" s="1" customFormat="true" ht="15" hidden="false" customHeight="true" outlineLevel="0" collapsed="false">
      <c r="B6161" s="2"/>
      <c r="C6161" s="2"/>
      <c r="D6161" s="22"/>
      <c r="E6161" s="57"/>
      <c r="F6161" s="57"/>
      <c r="G6161" s="3"/>
      <c r="H6161" s="3"/>
      <c r="I6161" s="2"/>
      <c r="J6161" s="5"/>
      <c r="K6161" s="2"/>
      <c r="L6161" s="5"/>
      <c r="M6161" s="66"/>
      <c r="N6161" s="5"/>
      <c r="O6161" s="122"/>
      <c r="P6161" s="2"/>
      <c r="Q6161" s="2"/>
      <c r="R6161" s="2"/>
      <c r="S6161" s="2"/>
      <c r="T6161" s="2"/>
      <c r="U6161" s="2"/>
      <c r="V6161" s="2"/>
    </row>
    <row r="6162" s="1" customFormat="true" ht="15" hidden="false" customHeight="true" outlineLevel="0" collapsed="false">
      <c r="B6162" s="2"/>
      <c r="C6162" s="2"/>
      <c r="D6162" s="22"/>
      <c r="E6162" s="2"/>
      <c r="F6162" s="2"/>
      <c r="G6162" s="3"/>
      <c r="H6162" s="3"/>
      <c r="I6162" s="2"/>
      <c r="J6162" s="5"/>
      <c r="K6162" s="2"/>
      <c r="L6162" s="5"/>
      <c r="M6162" s="2"/>
      <c r="N6162" s="5"/>
      <c r="O6162" s="5"/>
      <c r="P6162" s="2"/>
      <c r="Q6162" s="2"/>
      <c r="R6162" s="2"/>
      <c r="S6162" s="2"/>
      <c r="T6162" s="2"/>
      <c r="U6162" s="2"/>
      <c r="V6162" s="2"/>
    </row>
    <row r="6163" s="1" customFormat="true" ht="15" hidden="false" customHeight="true" outlineLevel="0" collapsed="false">
      <c r="A6163" s="31"/>
      <c r="B6163" s="32"/>
      <c r="C6163" s="32"/>
      <c r="D6163" s="33"/>
      <c r="E6163" s="34"/>
      <c r="F6163" s="34"/>
      <c r="G6163" s="37"/>
      <c r="H6163" s="124"/>
      <c r="I6163" s="37"/>
      <c r="J6163" s="32"/>
      <c r="K6163" s="32"/>
      <c r="L6163" s="41"/>
      <c r="M6163" s="62"/>
      <c r="N6163" s="41"/>
      <c r="O6163" s="41"/>
      <c r="P6163" s="41"/>
      <c r="Q6163" s="41"/>
      <c r="R6163" s="41"/>
      <c r="S6163" s="41"/>
      <c r="T6163" s="41"/>
      <c r="U6163" s="41"/>
      <c r="V6163" s="41"/>
    </row>
    <row r="6164" s="1" customFormat="true" ht="15" hidden="false" customHeight="true" outlineLevel="0" collapsed="false">
      <c r="B6164" s="2"/>
      <c r="C6164" s="2"/>
      <c r="D6164" s="22"/>
      <c r="E6164" s="57"/>
      <c r="F6164" s="57"/>
      <c r="G6164" s="3"/>
      <c r="H6164" s="3"/>
      <c r="I6164" s="2"/>
      <c r="J6164" s="5"/>
      <c r="K6164" s="2"/>
      <c r="L6164" s="5"/>
      <c r="M6164" s="66"/>
      <c r="N6164" s="5"/>
      <c r="O6164" s="122"/>
      <c r="P6164" s="2"/>
      <c r="Q6164" s="2"/>
      <c r="R6164" s="2"/>
      <c r="S6164" s="2"/>
      <c r="T6164" s="2"/>
      <c r="U6164" s="2"/>
      <c r="V6164" s="2"/>
    </row>
    <row r="6165" s="1" customFormat="true" ht="15" hidden="false" customHeight="true" outlineLevel="0" collapsed="false">
      <c r="B6165" s="2"/>
      <c r="C6165" s="2"/>
      <c r="D6165" s="22"/>
      <c r="E6165" s="57"/>
      <c r="F6165" s="57"/>
      <c r="G6165" s="3"/>
      <c r="H6165" s="3"/>
      <c r="I6165" s="2"/>
      <c r="J6165" s="5"/>
      <c r="K6165" s="2"/>
      <c r="L6165" s="5"/>
      <c r="M6165" s="66"/>
      <c r="N6165" s="5"/>
      <c r="O6165" s="122"/>
      <c r="P6165" s="2"/>
      <c r="Q6165" s="2"/>
      <c r="R6165" s="2"/>
      <c r="S6165" s="2"/>
      <c r="T6165" s="2"/>
      <c r="U6165" s="2"/>
      <c r="V6165" s="2"/>
    </row>
    <row r="6166" s="1" customFormat="true" ht="15" hidden="false" customHeight="true" outlineLevel="0" collapsed="false">
      <c r="A6166" s="31"/>
      <c r="B6166" s="32"/>
      <c r="C6166" s="32"/>
      <c r="D6166" s="33"/>
      <c r="E6166" s="34"/>
      <c r="F6166" s="34"/>
      <c r="G6166" s="37"/>
      <c r="H6166" s="124"/>
      <c r="I6166" s="37"/>
      <c r="J6166" s="32"/>
      <c r="K6166" s="32"/>
      <c r="L6166" s="41"/>
      <c r="M6166" s="62"/>
      <c r="N6166" s="41"/>
      <c r="O6166" s="41"/>
      <c r="P6166" s="41"/>
      <c r="Q6166" s="41"/>
      <c r="R6166" s="41"/>
      <c r="S6166" s="41"/>
      <c r="T6166" s="41"/>
      <c r="U6166" s="41"/>
      <c r="V6166" s="41"/>
    </row>
    <row r="6167" s="1" customFormat="true" ht="15" hidden="false" customHeight="true" outlineLevel="0" collapsed="false">
      <c r="A6167" s="31"/>
      <c r="B6167" s="32"/>
      <c r="C6167" s="32"/>
      <c r="D6167" s="33"/>
      <c r="E6167" s="34"/>
      <c r="F6167" s="34"/>
      <c r="G6167" s="37"/>
      <c r="H6167" s="124"/>
      <c r="I6167" s="37"/>
      <c r="J6167" s="32"/>
      <c r="K6167" s="32"/>
      <c r="L6167" s="41"/>
      <c r="M6167" s="62"/>
      <c r="N6167" s="41"/>
      <c r="O6167" s="41"/>
      <c r="P6167" s="41"/>
      <c r="Q6167" s="41"/>
      <c r="R6167" s="41"/>
      <c r="S6167" s="41"/>
      <c r="T6167" s="41"/>
      <c r="U6167" s="41"/>
      <c r="V6167" s="41"/>
    </row>
    <row r="6168" s="1" customFormat="true" ht="15" hidden="false" customHeight="true" outlineLevel="0" collapsed="false">
      <c r="A6168" s="50"/>
      <c r="B6168" s="5"/>
      <c r="C6168" s="2"/>
      <c r="D6168" s="51"/>
      <c r="E6168" s="34"/>
      <c r="F6168" s="34"/>
      <c r="G6168" s="3"/>
      <c r="H6168" s="4"/>
      <c r="I6168" s="2"/>
      <c r="J6168" s="5"/>
      <c r="K6168" s="2"/>
      <c r="L6168" s="6"/>
      <c r="M6168" s="7"/>
      <c r="N6168" s="6"/>
      <c r="O6168" s="6"/>
      <c r="P6168" s="8"/>
      <c r="Q6168" s="8"/>
      <c r="R6168" s="8"/>
      <c r="S6168" s="8"/>
      <c r="T6168" s="6"/>
      <c r="U6168" s="6"/>
      <c r="V6168" s="6"/>
    </row>
    <row r="6169" s="1" customFormat="true" ht="15" hidden="false" customHeight="true" outlineLevel="0" collapsed="false">
      <c r="B6169" s="2"/>
      <c r="C6169" s="2"/>
      <c r="D6169" s="22"/>
      <c r="E6169" s="2"/>
      <c r="F6169" s="2"/>
      <c r="G6169" s="3"/>
      <c r="H6169" s="3"/>
      <c r="I6169" s="2"/>
      <c r="J6169" s="5"/>
      <c r="K6169" s="2"/>
      <c r="L6169" s="5"/>
      <c r="M6169" s="2"/>
      <c r="N6169" s="5"/>
      <c r="O6169" s="5"/>
      <c r="P6169" s="2"/>
      <c r="Q6169" s="2"/>
      <c r="R6169" s="2"/>
      <c r="S6169" s="2"/>
      <c r="T6169" s="2"/>
      <c r="U6169" s="2"/>
      <c r="V6169" s="2"/>
    </row>
    <row r="6170" s="1" customFormat="true" ht="15" hidden="false" customHeight="true" outlineLevel="0" collapsed="false">
      <c r="B6170" s="2"/>
      <c r="C6170" s="2"/>
      <c r="D6170" s="22"/>
      <c r="E6170" s="57"/>
      <c r="F6170" s="57"/>
      <c r="G6170" s="3"/>
      <c r="H6170" s="3"/>
      <c r="I6170" s="2"/>
      <c r="J6170" s="5"/>
      <c r="K6170" s="2"/>
      <c r="L6170" s="5"/>
      <c r="M6170" s="66"/>
      <c r="N6170" s="5"/>
      <c r="O6170" s="122"/>
      <c r="P6170" s="2"/>
      <c r="Q6170" s="2"/>
      <c r="R6170" s="2"/>
      <c r="S6170" s="2"/>
      <c r="T6170" s="2"/>
      <c r="U6170" s="2"/>
      <c r="V6170" s="2"/>
    </row>
    <row r="6171" s="1" customFormat="true" ht="15" hidden="false" customHeight="true" outlineLevel="0" collapsed="false">
      <c r="A6171" s="31"/>
      <c r="B6171" s="32"/>
      <c r="C6171" s="32"/>
      <c r="D6171" s="33"/>
      <c r="E6171" s="34"/>
      <c r="F6171" s="34"/>
      <c r="G6171" s="37"/>
      <c r="H6171" s="124"/>
      <c r="I6171" s="37"/>
      <c r="J6171" s="32"/>
      <c r="K6171" s="32"/>
      <c r="L6171" s="41"/>
      <c r="M6171" s="62"/>
      <c r="N6171" s="41"/>
      <c r="O6171" s="41"/>
      <c r="P6171" s="41"/>
      <c r="Q6171" s="41"/>
      <c r="R6171" s="41"/>
      <c r="S6171" s="41"/>
      <c r="T6171" s="41"/>
      <c r="U6171" s="41"/>
      <c r="V6171" s="41"/>
    </row>
    <row r="6172" s="1" customFormat="true" ht="15" hidden="false" customHeight="true" outlineLevel="0" collapsed="false">
      <c r="A6172" s="31"/>
      <c r="B6172" s="32"/>
      <c r="C6172" s="32"/>
      <c r="D6172" s="33"/>
      <c r="E6172" s="34"/>
      <c r="F6172" s="34"/>
      <c r="G6172" s="37"/>
      <c r="H6172" s="124"/>
      <c r="I6172" s="37"/>
      <c r="J6172" s="32"/>
      <c r="K6172" s="32"/>
      <c r="L6172" s="41"/>
      <c r="M6172" s="62"/>
      <c r="N6172" s="41"/>
      <c r="O6172" s="41"/>
      <c r="P6172" s="41"/>
      <c r="Q6172" s="41"/>
      <c r="R6172" s="41"/>
      <c r="S6172" s="41"/>
      <c r="T6172" s="41"/>
      <c r="U6172" s="41"/>
      <c r="V6172" s="41"/>
    </row>
    <row r="6173" s="1" customFormat="true" ht="15" hidden="false" customHeight="true" outlineLevel="0" collapsed="false">
      <c r="B6173" s="2"/>
      <c r="C6173" s="2"/>
      <c r="D6173" s="22"/>
      <c r="E6173" s="2"/>
      <c r="F6173" s="2"/>
      <c r="G6173" s="3"/>
      <c r="H6173" s="3"/>
      <c r="I6173" s="2"/>
      <c r="J6173" s="5"/>
      <c r="K6173" s="2"/>
      <c r="L6173" s="5"/>
      <c r="M6173" s="2"/>
      <c r="N6173" s="5"/>
      <c r="O6173" s="5"/>
      <c r="P6173" s="2"/>
      <c r="Q6173" s="2"/>
      <c r="R6173" s="2"/>
      <c r="S6173" s="2"/>
      <c r="T6173" s="2"/>
      <c r="U6173" s="2"/>
      <c r="V6173" s="2"/>
    </row>
    <row r="6174" s="1" customFormat="true" ht="15" hidden="false" customHeight="true" outlineLevel="0" collapsed="false">
      <c r="A6174" s="31"/>
      <c r="B6174" s="32"/>
      <c r="C6174" s="32"/>
      <c r="D6174" s="33"/>
      <c r="E6174" s="34"/>
      <c r="F6174" s="34"/>
      <c r="G6174" s="37"/>
      <c r="H6174" s="124"/>
      <c r="I6174" s="37"/>
      <c r="J6174" s="32"/>
      <c r="K6174" s="32"/>
      <c r="L6174" s="41"/>
      <c r="M6174" s="62"/>
      <c r="N6174" s="41"/>
      <c r="O6174" s="41"/>
      <c r="P6174" s="41"/>
      <c r="Q6174" s="41"/>
      <c r="R6174" s="41"/>
      <c r="S6174" s="41"/>
      <c r="T6174" s="41"/>
      <c r="U6174" s="41"/>
      <c r="V6174" s="41"/>
    </row>
    <row r="6175" s="1" customFormat="true" ht="15" hidden="false" customHeight="true" outlineLevel="0" collapsed="false">
      <c r="A6175" s="31"/>
      <c r="B6175" s="32"/>
      <c r="C6175" s="32"/>
      <c r="D6175" s="33"/>
      <c r="E6175" s="34"/>
      <c r="F6175" s="34"/>
      <c r="G6175" s="37"/>
      <c r="H6175" s="124"/>
      <c r="I6175" s="37"/>
      <c r="J6175" s="32"/>
      <c r="K6175" s="32"/>
      <c r="L6175" s="41"/>
      <c r="M6175" s="62"/>
      <c r="N6175" s="41"/>
      <c r="O6175" s="41"/>
      <c r="P6175" s="41"/>
      <c r="Q6175" s="41"/>
      <c r="R6175" s="41"/>
      <c r="S6175" s="41"/>
      <c r="T6175" s="41"/>
      <c r="U6175" s="41"/>
      <c r="V6175" s="41"/>
    </row>
    <row r="6176" s="1" customFormat="true" ht="15" hidden="false" customHeight="true" outlineLevel="0" collapsed="false">
      <c r="A6176" s="31"/>
      <c r="B6176" s="32"/>
      <c r="C6176" s="32"/>
      <c r="D6176" s="33"/>
      <c r="E6176" s="34"/>
      <c r="F6176" s="34"/>
      <c r="G6176" s="37"/>
      <c r="H6176" s="124"/>
      <c r="I6176" s="37"/>
      <c r="J6176" s="32"/>
      <c r="K6176" s="32"/>
      <c r="L6176" s="41"/>
      <c r="M6176" s="62"/>
      <c r="N6176" s="41"/>
      <c r="O6176" s="41"/>
      <c r="P6176" s="41"/>
      <c r="Q6176" s="41"/>
      <c r="R6176" s="41"/>
      <c r="S6176" s="41"/>
      <c r="T6176" s="41"/>
      <c r="U6176" s="41"/>
      <c r="V6176" s="41"/>
    </row>
    <row r="6177" s="1" customFormat="true" ht="15" hidden="false" customHeight="true" outlineLevel="0" collapsed="false">
      <c r="A6177" s="50"/>
      <c r="B6177" s="5"/>
      <c r="C6177" s="2"/>
      <c r="D6177" s="51"/>
      <c r="E6177" s="34"/>
      <c r="F6177" s="34"/>
      <c r="G6177" s="3"/>
      <c r="H6177" s="4"/>
      <c r="I6177" s="2"/>
      <c r="J6177" s="5"/>
      <c r="K6177" s="2"/>
      <c r="L6177" s="6"/>
      <c r="M6177" s="7"/>
      <c r="N6177" s="6"/>
      <c r="O6177" s="6"/>
      <c r="P6177" s="8"/>
      <c r="Q6177" s="8"/>
      <c r="R6177" s="8"/>
      <c r="S6177" s="8"/>
      <c r="T6177" s="6"/>
      <c r="U6177" s="6"/>
      <c r="V6177" s="6"/>
    </row>
    <row r="6178" s="1" customFormat="true" ht="15" hidden="false" customHeight="true" outlineLevel="0" collapsed="false">
      <c r="A6178" s="31"/>
      <c r="B6178" s="32"/>
      <c r="C6178" s="32"/>
      <c r="D6178" s="33"/>
      <c r="E6178" s="34"/>
      <c r="F6178" s="34"/>
      <c r="G6178" s="37"/>
      <c r="H6178" s="124"/>
      <c r="I6178" s="37"/>
      <c r="J6178" s="32"/>
      <c r="K6178" s="32"/>
      <c r="L6178" s="41"/>
      <c r="M6178" s="62"/>
      <c r="N6178" s="41"/>
      <c r="O6178" s="41"/>
      <c r="P6178" s="41"/>
      <c r="Q6178" s="41"/>
      <c r="R6178" s="41"/>
      <c r="S6178" s="41"/>
      <c r="T6178" s="41"/>
      <c r="U6178" s="41"/>
      <c r="V6178" s="41"/>
    </row>
    <row r="6179" s="1" customFormat="true" ht="15" hidden="false" customHeight="true" outlineLevel="0" collapsed="false">
      <c r="A6179" s="50"/>
      <c r="B6179" s="5"/>
      <c r="C6179" s="2"/>
      <c r="D6179" s="51"/>
      <c r="E6179" s="34"/>
      <c r="F6179" s="34"/>
      <c r="G6179" s="3"/>
      <c r="H6179" s="4"/>
      <c r="I6179" s="2"/>
      <c r="J6179" s="5"/>
      <c r="K6179" s="2"/>
      <c r="L6179" s="6"/>
      <c r="M6179" s="7"/>
      <c r="N6179" s="6"/>
      <c r="O6179" s="6"/>
      <c r="P6179" s="8"/>
      <c r="Q6179" s="8"/>
      <c r="R6179" s="8"/>
      <c r="S6179" s="8"/>
      <c r="T6179" s="6"/>
      <c r="U6179" s="6"/>
      <c r="V6179" s="6"/>
    </row>
    <row r="6180" s="1" customFormat="true" ht="15" hidden="false" customHeight="true" outlineLevel="0" collapsed="false">
      <c r="A6180" s="31"/>
      <c r="B6180" s="32"/>
      <c r="C6180" s="32"/>
      <c r="D6180" s="33"/>
      <c r="E6180" s="34"/>
      <c r="F6180" s="34"/>
      <c r="G6180" s="37"/>
      <c r="H6180" s="124"/>
      <c r="I6180" s="37"/>
      <c r="J6180" s="32"/>
      <c r="K6180" s="32"/>
      <c r="L6180" s="41"/>
      <c r="M6180" s="62"/>
      <c r="N6180" s="41"/>
      <c r="O6180" s="41"/>
      <c r="P6180" s="41"/>
      <c r="Q6180" s="41"/>
      <c r="R6180" s="41"/>
      <c r="S6180" s="41"/>
      <c r="T6180" s="41"/>
      <c r="U6180" s="41"/>
      <c r="V6180" s="41"/>
    </row>
    <row r="6181" s="1" customFormat="true" ht="15" hidden="false" customHeight="true" outlineLevel="0" collapsed="false">
      <c r="A6181" s="31"/>
      <c r="B6181" s="32"/>
      <c r="C6181" s="32"/>
      <c r="D6181" s="33"/>
      <c r="E6181" s="34"/>
      <c r="F6181" s="34"/>
      <c r="G6181" s="37"/>
      <c r="H6181" s="124"/>
      <c r="I6181" s="37"/>
      <c r="J6181" s="32"/>
      <c r="K6181" s="32"/>
      <c r="L6181" s="41"/>
      <c r="M6181" s="62"/>
      <c r="N6181" s="41"/>
      <c r="O6181" s="41"/>
      <c r="P6181" s="41"/>
      <c r="Q6181" s="41"/>
      <c r="R6181" s="41"/>
      <c r="S6181" s="41"/>
      <c r="T6181" s="41"/>
      <c r="U6181" s="41"/>
      <c r="V6181" s="41"/>
    </row>
    <row r="6182" s="1" customFormat="true" ht="15" hidden="false" customHeight="true" outlineLevel="0" collapsed="false">
      <c r="B6182" s="2"/>
      <c r="C6182" s="2"/>
      <c r="D6182" s="22"/>
      <c r="E6182" s="2"/>
      <c r="F6182" s="2"/>
      <c r="G6182" s="3"/>
      <c r="H6182" s="3"/>
      <c r="I6182" s="2"/>
      <c r="J6182" s="5"/>
      <c r="K6182" s="2"/>
      <c r="L6182" s="5"/>
      <c r="M6182" s="2"/>
      <c r="N6182" s="5"/>
      <c r="O6182" s="5"/>
      <c r="P6182" s="2"/>
      <c r="Q6182" s="2"/>
      <c r="R6182" s="2"/>
      <c r="S6182" s="2"/>
      <c r="T6182" s="2"/>
      <c r="U6182" s="2"/>
      <c r="V6182" s="2"/>
    </row>
    <row r="6183" s="1" customFormat="true" ht="15" hidden="false" customHeight="true" outlineLevel="0" collapsed="false">
      <c r="B6183" s="2"/>
      <c r="C6183" s="2"/>
      <c r="D6183" s="22"/>
      <c r="E6183" s="2"/>
      <c r="F6183" s="2"/>
      <c r="G6183" s="3"/>
      <c r="H6183" s="3"/>
      <c r="I6183" s="2"/>
      <c r="J6183" s="5"/>
      <c r="K6183" s="2"/>
      <c r="L6183" s="5"/>
      <c r="M6183" s="2"/>
      <c r="N6183" s="5"/>
      <c r="O6183" s="5"/>
      <c r="P6183" s="2"/>
      <c r="Q6183" s="2"/>
      <c r="R6183" s="2"/>
      <c r="S6183" s="2"/>
      <c r="T6183" s="2"/>
      <c r="U6183" s="2"/>
      <c r="V6183" s="2"/>
    </row>
    <row r="6184" s="1" customFormat="true" ht="15" hidden="false" customHeight="true" outlineLevel="0" collapsed="false">
      <c r="A6184" s="31"/>
      <c r="B6184" s="32"/>
      <c r="C6184" s="32"/>
      <c r="D6184" s="33"/>
      <c r="E6184" s="34"/>
      <c r="F6184" s="34"/>
      <c r="G6184" s="37"/>
      <c r="H6184" s="124"/>
      <c r="I6184" s="37"/>
      <c r="J6184" s="32"/>
      <c r="K6184" s="32"/>
      <c r="L6184" s="41"/>
      <c r="M6184" s="62"/>
      <c r="N6184" s="41"/>
      <c r="O6184" s="41"/>
      <c r="P6184" s="41"/>
      <c r="Q6184" s="41"/>
      <c r="R6184" s="41"/>
      <c r="S6184" s="41"/>
      <c r="T6184" s="41"/>
      <c r="U6184" s="41"/>
      <c r="V6184" s="41"/>
    </row>
    <row r="6185" s="1" customFormat="true" ht="15" hidden="false" customHeight="true" outlineLevel="0" collapsed="false">
      <c r="A6185" s="31"/>
      <c r="B6185" s="32"/>
      <c r="C6185" s="32"/>
      <c r="D6185" s="33"/>
      <c r="E6185" s="34"/>
      <c r="F6185" s="34"/>
      <c r="G6185" s="37"/>
      <c r="H6185" s="124"/>
      <c r="I6185" s="37"/>
      <c r="J6185" s="32"/>
      <c r="K6185" s="32"/>
      <c r="L6185" s="41"/>
      <c r="M6185" s="62"/>
      <c r="N6185" s="41"/>
      <c r="O6185" s="41"/>
      <c r="P6185" s="41"/>
      <c r="Q6185" s="41"/>
      <c r="R6185" s="41"/>
      <c r="S6185" s="41"/>
      <c r="T6185" s="41"/>
      <c r="U6185" s="41"/>
      <c r="V6185" s="41"/>
    </row>
    <row r="6186" s="1" customFormat="true" ht="15" hidden="false" customHeight="true" outlineLevel="0" collapsed="false">
      <c r="B6186" s="2"/>
      <c r="C6186" s="2"/>
      <c r="D6186" s="22"/>
      <c r="E6186" s="2"/>
      <c r="F6186" s="2"/>
      <c r="G6186" s="3"/>
      <c r="H6186" s="3"/>
      <c r="I6186" s="2"/>
      <c r="J6186" s="5"/>
      <c r="K6186" s="2"/>
      <c r="L6186" s="5"/>
      <c r="M6186" s="2"/>
      <c r="N6186" s="5"/>
      <c r="O6186" s="5"/>
      <c r="P6186" s="2"/>
      <c r="Q6186" s="2"/>
      <c r="R6186" s="2"/>
      <c r="S6186" s="2"/>
      <c r="T6186" s="2"/>
      <c r="U6186" s="2"/>
      <c r="V6186" s="2"/>
    </row>
    <row r="6187" s="1" customFormat="true" ht="15" hidden="false" customHeight="true" outlineLevel="0" collapsed="false">
      <c r="A6187" s="50"/>
      <c r="B6187" s="5"/>
      <c r="C6187" s="2"/>
      <c r="D6187" s="51"/>
      <c r="E6187" s="34"/>
      <c r="F6187" s="34"/>
      <c r="G6187" s="3"/>
      <c r="H6187" s="4"/>
      <c r="I6187" s="2"/>
      <c r="J6187" s="5"/>
      <c r="K6187" s="2"/>
      <c r="L6187" s="6"/>
      <c r="M6187" s="7"/>
      <c r="N6187" s="6"/>
      <c r="O6187" s="6"/>
      <c r="P6187" s="8"/>
      <c r="Q6187" s="8"/>
      <c r="R6187" s="8"/>
      <c r="S6187" s="8"/>
      <c r="T6187" s="6"/>
      <c r="U6187" s="6"/>
      <c r="V6187" s="6"/>
    </row>
    <row r="6188" s="1" customFormat="true" ht="15" hidden="false" customHeight="true" outlineLevel="0" collapsed="false">
      <c r="A6188" s="31"/>
      <c r="B6188" s="32"/>
      <c r="C6188" s="32"/>
      <c r="D6188" s="33"/>
      <c r="E6188" s="34"/>
      <c r="F6188" s="34"/>
      <c r="G6188" s="37"/>
      <c r="H6188" s="124"/>
      <c r="I6188" s="37"/>
      <c r="J6188" s="32"/>
      <c r="K6188" s="32"/>
      <c r="L6188" s="41"/>
      <c r="M6188" s="62"/>
      <c r="N6188" s="41"/>
      <c r="O6188" s="41"/>
      <c r="P6188" s="41"/>
      <c r="Q6188" s="41"/>
      <c r="R6188" s="41"/>
      <c r="S6188" s="41"/>
      <c r="T6188" s="41"/>
      <c r="U6188" s="41"/>
      <c r="V6188" s="41"/>
    </row>
    <row r="6189" s="1" customFormat="true" ht="15" hidden="false" customHeight="true" outlineLevel="0" collapsed="false">
      <c r="B6189" s="2"/>
      <c r="C6189" s="2"/>
      <c r="D6189" s="22"/>
      <c r="E6189" s="2"/>
      <c r="F6189" s="2"/>
      <c r="G6189" s="3"/>
      <c r="H6189" s="3"/>
      <c r="I6189" s="2"/>
      <c r="J6189" s="5"/>
      <c r="K6189" s="2"/>
      <c r="L6189" s="5"/>
      <c r="M6189" s="2"/>
      <c r="N6189" s="5"/>
      <c r="O6189" s="5"/>
      <c r="P6189" s="2"/>
      <c r="Q6189" s="2"/>
      <c r="R6189" s="2"/>
      <c r="S6189" s="2"/>
      <c r="T6189" s="2"/>
      <c r="U6189" s="2"/>
      <c r="V6189" s="2"/>
    </row>
    <row r="6190" s="1" customFormat="true" ht="15" hidden="false" customHeight="true" outlineLevel="0" collapsed="false">
      <c r="A6190" s="31"/>
      <c r="B6190" s="32"/>
      <c r="C6190" s="32"/>
      <c r="D6190" s="33"/>
      <c r="E6190" s="34"/>
      <c r="F6190" s="34"/>
      <c r="G6190" s="37"/>
      <c r="H6190" s="124"/>
      <c r="I6190" s="37"/>
      <c r="J6190" s="32"/>
      <c r="K6190" s="32"/>
      <c r="L6190" s="41"/>
      <c r="M6190" s="62"/>
      <c r="N6190" s="41"/>
      <c r="O6190" s="41"/>
      <c r="P6190" s="41"/>
      <c r="Q6190" s="41"/>
      <c r="R6190" s="41"/>
      <c r="S6190" s="41"/>
      <c r="T6190" s="41"/>
      <c r="U6190" s="41"/>
      <c r="V6190" s="41"/>
    </row>
    <row r="6191" s="1" customFormat="true" ht="15" hidden="false" customHeight="true" outlineLevel="0" collapsed="false">
      <c r="A6191" s="31"/>
      <c r="B6191" s="32"/>
      <c r="C6191" s="32"/>
      <c r="D6191" s="33"/>
      <c r="E6191" s="34"/>
      <c r="F6191" s="34"/>
      <c r="G6191" s="37"/>
      <c r="H6191" s="124"/>
      <c r="I6191" s="37"/>
      <c r="J6191" s="32"/>
      <c r="K6191" s="32"/>
      <c r="L6191" s="41"/>
      <c r="M6191" s="62"/>
      <c r="N6191" s="41"/>
      <c r="O6191" s="41"/>
      <c r="P6191" s="41"/>
      <c r="Q6191" s="41"/>
      <c r="R6191" s="41"/>
      <c r="S6191" s="41"/>
      <c r="T6191" s="41"/>
      <c r="U6191" s="41"/>
      <c r="V6191" s="41"/>
    </row>
    <row r="6192" s="1" customFormat="true" ht="15" hidden="false" customHeight="true" outlineLevel="0" collapsed="false">
      <c r="A6192" s="31"/>
      <c r="B6192" s="32"/>
      <c r="C6192" s="32"/>
      <c r="D6192" s="33"/>
      <c r="E6192" s="34"/>
      <c r="F6192" s="34"/>
      <c r="G6192" s="37"/>
      <c r="H6192" s="124"/>
      <c r="I6192" s="37"/>
      <c r="J6192" s="32"/>
      <c r="K6192" s="32"/>
      <c r="L6192" s="41"/>
      <c r="M6192" s="62"/>
      <c r="N6192" s="41"/>
      <c r="O6192" s="41"/>
      <c r="P6192" s="41"/>
      <c r="Q6192" s="41"/>
      <c r="R6192" s="41"/>
      <c r="S6192" s="41"/>
      <c r="T6192" s="41"/>
      <c r="U6192" s="41"/>
      <c r="V6192" s="41"/>
    </row>
    <row r="6193" s="1" customFormat="true" ht="15" hidden="false" customHeight="true" outlineLevel="0" collapsed="false">
      <c r="A6193" s="31"/>
      <c r="B6193" s="32"/>
      <c r="C6193" s="32"/>
      <c r="D6193" s="33"/>
      <c r="E6193" s="34"/>
      <c r="F6193" s="34"/>
      <c r="G6193" s="37"/>
      <c r="H6193" s="124"/>
      <c r="I6193" s="37"/>
      <c r="J6193" s="32"/>
      <c r="K6193" s="32"/>
      <c r="L6193" s="41"/>
      <c r="M6193" s="62"/>
      <c r="N6193" s="41"/>
      <c r="O6193" s="41"/>
      <c r="P6193" s="41"/>
      <c r="Q6193" s="41"/>
      <c r="R6193" s="41"/>
      <c r="S6193" s="41"/>
      <c r="T6193" s="41"/>
      <c r="U6193" s="41"/>
      <c r="V6193" s="41"/>
    </row>
    <row r="6194" s="1" customFormat="true" ht="15" hidden="false" customHeight="true" outlineLevel="0" collapsed="false">
      <c r="B6194" s="2"/>
      <c r="C6194" s="2"/>
      <c r="D6194" s="22"/>
      <c r="E6194" s="57"/>
      <c r="F6194" s="57"/>
      <c r="G6194" s="3"/>
      <c r="H6194" s="3"/>
      <c r="I6194" s="2"/>
      <c r="J6194" s="5"/>
      <c r="K6194" s="2"/>
      <c r="L6194" s="5"/>
      <c r="M6194" s="66"/>
      <c r="N6194" s="5"/>
      <c r="O6194" s="122"/>
      <c r="P6194" s="2"/>
      <c r="Q6194" s="2"/>
      <c r="R6194" s="2"/>
      <c r="S6194" s="2"/>
      <c r="T6194" s="2"/>
      <c r="U6194" s="2"/>
      <c r="V6194" s="2"/>
    </row>
    <row r="6195" s="1" customFormat="true" ht="15" hidden="false" customHeight="true" outlineLevel="0" collapsed="false">
      <c r="A6195" s="31"/>
      <c r="B6195" s="32"/>
      <c r="C6195" s="32"/>
      <c r="D6195" s="33"/>
      <c r="E6195" s="34"/>
      <c r="F6195" s="34"/>
      <c r="G6195" s="37"/>
      <c r="H6195" s="124"/>
      <c r="I6195" s="37"/>
      <c r="J6195" s="32"/>
      <c r="K6195" s="32"/>
      <c r="L6195" s="41"/>
      <c r="M6195" s="62"/>
      <c r="N6195" s="41"/>
      <c r="O6195" s="41"/>
      <c r="P6195" s="41"/>
      <c r="Q6195" s="41"/>
      <c r="R6195" s="41"/>
      <c r="S6195" s="41"/>
      <c r="T6195" s="41"/>
      <c r="U6195" s="41"/>
      <c r="V6195" s="41"/>
    </row>
    <row r="6196" s="1" customFormat="true" ht="15" hidden="false" customHeight="true" outlineLevel="0" collapsed="false">
      <c r="A6196" s="31"/>
      <c r="B6196" s="32"/>
      <c r="C6196" s="32"/>
      <c r="D6196" s="33"/>
      <c r="E6196" s="34"/>
      <c r="F6196" s="34"/>
      <c r="G6196" s="37"/>
      <c r="H6196" s="124"/>
      <c r="I6196" s="37"/>
      <c r="J6196" s="32"/>
      <c r="K6196" s="32"/>
      <c r="L6196" s="41"/>
      <c r="M6196" s="62"/>
      <c r="N6196" s="41"/>
      <c r="O6196" s="41"/>
      <c r="P6196" s="41"/>
      <c r="Q6196" s="41"/>
      <c r="R6196" s="41"/>
      <c r="S6196" s="41"/>
      <c r="T6196" s="41"/>
      <c r="U6196" s="41"/>
      <c r="V6196" s="41"/>
    </row>
    <row r="6197" s="1" customFormat="true" ht="15" hidden="false" customHeight="true" outlineLevel="0" collapsed="false">
      <c r="A6197" s="31"/>
      <c r="B6197" s="32"/>
      <c r="C6197" s="32"/>
      <c r="D6197" s="33"/>
      <c r="E6197" s="34"/>
      <c r="F6197" s="34"/>
      <c r="G6197" s="37"/>
      <c r="H6197" s="124"/>
      <c r="I6197" s="37"/>
      <c r="J6197" s="32"/>
      <c r="K6197" s="32"/>
      <c r="L6197" s="41"/>
      <c r="M6197" s="62"/>
      <c r="N6197" s="41"/>
      <c r="O6197" s="41"/>
      <c r="P6197" s="41"/>
      <c r="Q6197" s="41"/>
      <c r="R6197" s="41"/>
      <c r="S6197" s="41"/>
      <c r="T6197" s="41"/>
      <c r="U6197" s="41"/>
      <c r="V6197" s="41"/>
    </row>
    <row r="6198" s="1" customFormat="true" ht="15" hidden="false" customHeight="true" outlineLevel="0" collapsed="false">
      <c r="A6198" s="31"/>
      <c r="B6198" s="32"/>
      <c r="C6198" s="32"/>
      <c r="D6198" s="33"/>
      <c r="E6198" s="34"/>
      <c r="F6198" s="34"/>
      <c r="G6198" s="37"/>
      <c r="H6198" s="124"/>
      <c r="I6198" s="37"/>
      <c r="J6198" s="32"/>
      <c r="K6198" s="32"/>
      <c r="L6198" s="41"/>
      <c r="M6198" s="62"/>
      <c r="N6198" s="41"/>
      <c r="O6198" s="41"/>
      <c r="P6198" s="41"/>
      <c r="Q6198" s="41"/>
      <c r="R6198" s="41"/>
      <c r="S6198" s="41"/>
      <c r="T6198" s="41"/>
      <c r="U6198" s="41"/>
      <c r="V6198" s="41"/>
    </row>
    <row r="6199" s="1" customFormat="true" ht="15" hidden="false" customHeight="true" outlineLevel="0" collapsed="false">
      <c r="B6199" s="2"/>
      <c r="C6199" s="2"/>
      <c r="D6199" s="22"/>
      <c r="E6199" s="2"/>
      <c r="F6199" s="2"/>
      <c r="G6199" s="3"/>
      <c r="H6199" s="3"/>
      <c r="I6199" s="2"/>
      <c r="J6199" s="5"/>
      <c r="K6199" s="2"/>
      <c r="L6199" s="5"/>
      <c r="M6199" s="2"/>
      <c r="N6199" s="5"/>
      <c r="O6199" s="5"/>
      <c r="P6199" s="2"/>
      <c r="Q6199" s="2"/>
      <c r="R6199" s="2"/>
      <c r="S6199" s="2"/>
      <c r="T6199" s="2"/>
      <c r="U6199" s="2"/>
      <c r="V6199" s="2"/>
    </row>
    <row r="6200" s="1" customFormat="true" ht="15" hidden="false" customHeight="true" outlineLevel="0" collapsed="false">
      <c r="A6200" s="31"/>
      <c r="B6200" s="32"/>
      <c r="C6200" s="32"/>
      <c r="D6200" s="33"/>
      <c r="E6200" s="34"/>
      <c r="F6200" s="34"/>
      <c r="G6200" s="37"/>
      <c r="H6200" s="124"/>
      <c r="I6200" s="37"/>
      <c r="J6200" s="32"/>
      <c r="K6200" s="32"/>
      <c r="L6200" s="41"/>
      <c r="M6200" s="62"/>
      <c r="N6200" s="41"/>
      <c r="O6200" s="41"/>
      <c r="P6200" s="41"/>
      <c r="Q6200" s="41"/>
      <c r="R6200" s="41"/>
      <c r="S6200" s="41"/>
      <c r="T6200" s="41"/>
      <c r="U6200" s="41"/>
      <c r="V6200" s="41"/>
    </row>
    <row r="6201" s="1" customFormat="true" ht="15" hidden="false" customHeight="true" outlineLevel="0" collapsed="false">
      <c r="A6201" s="31"/>
      <c r="B6201" s="32"/>
      <c r="C6201" s="32"/>
      <c r="D6201" s="33"/>
      <c r="E6201" s="34"/>
      <c r="F6201" s="34"/>
      <c r="G6201" s="37"/>
      <c r="H6201" s="124"/>
      <c r="I6201" s="37"/>
      <c r="J6201" s="32"/>
      <c r="K6201" s="32"/>
      <c r="L6201" s="41"/>
      <c r="M6201" s="62"/>
      <c r="N6201" s="41"/>
      <c r="O6201" s="41"/>
      <c r="P6201" s="41"/>
      <c r="Q6201" s="41"/>
      <c r="R6201" s="41"/>
      <c r="S6201" s="41"/>
      <c r="T6201" s="41"/>
      <c r="U6201" s="41"/>
      <c r="V6201" s="41"/>
    </row>
    <row r="6202" s="1" customFormat="true" ht="15" hidden="false" customHeight="true" outlineLevel="0" collapsed="false">
      <c r="A6202" s="31"/>
      <c r="B6202" s="32"/>
      <c r="C6202" s="32"/>
      <c r="D6202" s="33"/>
      <c r="E6202" s="34"/>
      <c r="F6202" s="34"/>
      <c r="G6202" s="37"/>
      <c r="H6202" s="124"/>
      <c r="I6202" s="37"/>
      <c r="J6202" s="32"/>
      <c r="K6202" s="32"/>
      <c r="L6202" s="41"/>
      <c r="M6202" s="62"/>
      <c r="N6202" s="41"/>
      <c r="O6202" s="41"/>
      <c r="P6202" s="41"/>
      <c r="Q6202" s="41"/>
      <c r="R6202" s="41"/>
      <c r="S6202" s="41"/>
      <c r="T6202" s="41"/>
      <c r="U6202" s="41"/>
      <c r="V6202" s="41"/>
    </row>
    <row r="6203" s="1" customFormat="true" ht="15" hidden="false" customHeight="true" outlineLevel="0" collapsed="false">
      <c r="A6203" s="50"/>
      <c r="B6203" s="5"/>
      <c r="C6203" s="2"/>
      <c r="D6203" s="51"/>
      <c r="E6203" s="34"/>
      <c r="F6203" s="34"/>
      <c r="G6203" s="3"/>
      <c r="H6203" s="4"/>
      <c r="I6203" s="2"/>
      <c r="J6203" s="5"/>
      <c r="K6203" s="2"/>
      <c r="L6203" s="6"/>
      <c r="M6203" s="7"/>
      <c r="N6203" s="6"/>
      <c r="O6203" s="6"/>
      <c r="P6203" s="8"/>
      <c r="Q6203" s="8"/>
      <c r="R6203" s="8"/>
      <c r="S6203" s="8"/>
      <c r="T6203" s="6"/>
      <c r="U6203" s="6"/>
      <c r="V6203" s="6"/>
    </row>
    <row r="6204" s="1" customFormat="true" ht="15" hidden="false" customHeight="true" outlineLevel="0" collapsed="false">
      <c r="A6204" s="31"/>
      <c r="B6204" s="32"/>
      <c r="C6204" s="32"/>
      <c r="D6204" s="33"/>
      <c r="E6204" s="34"/>
      <c r="F6204" s="34"/>
      <c r="G6204" s="37"/>
      <c r="H6204" s="124"/>
      <c r="I6204" s="37"/>
      <c r="J6204" s="32"/>
      <c r="K6204" s="32"/>
      <c r="L6204" s="41"/>
      <c r="M6204" s="62"/>
      <c r="N6204" s="41"/>
      <c r="O6204" s="41"/>
      <c r="P6204" s="41"/>
      <c r="Q6204" s="41"/>
      <c r="R6204" s="41"/>
      <c r="S6204" s="41"/>
      <c r="T6204" s="41"/>
      <c r="U6204" s="41"/>
      <c r="V6204" s="41"/>
    </row>
    <row r="6205" s="1" customFormat="true" ht="15" hidden="false" customHeight="true" outlineLevel="0" collapsed="false">
      <c r="B6205" s="2"/>
      <c r="C6205" s="2"/>
      <c r="D6205" s="22"/>
      <c r="E6205" s="57"/>
      <c r="F6205" s="57"/>
      <c r="G6205" s="3"/>
      <c r="H6205" s="3"/>
      <c r="I6205" s="2"/>
      <c r="J6205" s="5"/>
      <c r="K6205" s="2"/>
      <c r="L6205" s="5"/>
      <c r="M6205" s="66"/>
      <c r="N6205" s="5"/>
      <c r="O6205" s="122"/>
      <c r="P6205" s="2"/>
      <c r="Q6205" s="2"/>
      <c r="R6205" s="2"/>
      <c r="S6205" s="2"/>
      <c r="T6205" s="2"/>
      <c r="U6205" s="2"/>
      <c r="V6205" s="2"/>
    </row>
    <row r="6206" s="1" customFormat="true" ht="15" hidden="false" customHeight="true" outlineLevel="0" collapsed="false">
      <c r="A6206" s="50"/>
      <c r="B6206" s="5"/>
      <c r="C6206" s="2"/>
      <c r="D6206" s="51"/>
      <c r="E6206" s="34"/>
      <c r="F6206" s="34"/>
      <c r="G6206" s="3"/>
      <c r="H6206" s="4"/>
      <c r="I6206" s="2"/>
      <c r="J6206" s="5"/>
      <c r="K6206" s="2"/>
      <c r="L6206" s="6"/>
      <c r="M6206" s="7"/>
      <c r="N6206" s="6"/>
      <c r="O6206" s="6"/>
      <c r="P6206" s="8"/>
      <c r="Q6206" s="8"/>
      <c r="R6206" s="8"/>
      <c r="S6206" s="8"/>
      <c r="T6206" s="6"/>
      <c r="U6206" s="6"/>
      <c r="V6206" s="6"/>
    </row>
    <row r="6207" s="1" customFormat="true" ht="15" hidden="false" customHeight="true" outlineLevel="0" collapsed="false">
      <c r="B6207" s="2"/>
      <c r="C6207" s="2"/>
      <c r="D6207" s="22"/>
      <c r="E6207" s="2"/>
      <c r="F6207" s="2"/>
      <c r="G6207" s="3"/>
      <c r="H6207" s="3"/>
      <c r="I6207" s="2"/>
      <c r="J6207" s="5"/>
      <c r="K6207" s="2"/>
      <c r="L6207" s="5"/>
      <c r="M6207" s="2"/>
      <c r="N6207" s="5"/>
      <c r="O6207" s="5"/>
      <c r="P6207" s="2"/>
      <c r="Q6207" s="2"/>
      <c r="R6207" s="2"/>
      <c r="S6207" s="2"/>
      <c r="T6207" s="2"/>
      <c r="U6207" s="2"/>
      <c r="V6207" s="2"/>
    </row>
    <row r="6208" s="1" customFormat="true" ht="15" hidden="false" customHeight="true" outlineLevel="0" collapsed="false">
      <c r="A6208" s="50"/>
      <c r="B6208" s="5"/>
      <c r="C6208" s="2"/>
      <c r="D6208" s="51"/>
      <c r="E6208" s="34"/>
      <c r="F6208" s="34"/>
      <c r="G6208" s="3"/>
      <c r="H6208" s="4"/>
      <c r="I6208" s="2"/>
      <c r="J6208" s="5"/>
      <c r="K6208" s="2"/>
      <c r="L6208" s="6"/>
      <c r="M6208" s="7"/>
      <c r="N6208" s="6"/>
      <c r="O6208" s="6"/>
      <c r="P6208" s="8"/>
      <c r="Q6208" s="8"/>
      <c r="R6208" s="8"/>
      <c r="S6208" s="8"/>
      <c r="T6208" s="6"/>
      <c r="U6208" s="6"/>
      <c r="V6208" s="6"/>
    </row>
    <row r="6209" s="1" customFormat="true" ht="15" hidden="false" customHeight="true" outlineLevel="0" collapsed="false">
      <c r="A6209" s="31"/>
      <c r="B6209" s="32"/>
      <c r="C6209" s="32"/>
      <c r="D6209" s="33"/>
      <c r="E6209" s="34"/>
      <c r="F6209" s="34"/>
      <c r="G6209" s="37"/>
      <c r="H6209" s="124"/>
      <c r="I6209" s="37"/>
      <c r="J6209" s="32"/>
      <c r="K6209" s="32"/>
      <c r="L6209" s="41"/>
      <c r="M6209" s="62"/>
      <c r="N6209" s="41"/>
      <c r="O6209" s="41"/>
      <c r="P6209" s="41"/>
      <c r="Q6209" s="41"/>
      <c r="R6209" s="41"/>
      <c r="S6209" s="41"/>
      <c r="T6209" s="41"/>
      <c r="U6209" s="41"/>
      <c r="V6209" s="41"/>
    </row>
    <row r="6210" s="1" customFormat="true" ht="15" hidden="false" customHeight="true" outlineLevel="0" collapsed="false">
      <c r="A6210" s="50"/>
      <c r="B6210" s="5"/>
      <c r="C6210" s="2"/>
      <c r="D6210" s="51"/>
      <c r="E6210" s="34"/>
      <c r="F6210" s="34"/>
      <c r="G6210" s="3"/>
      <c r="H6210" s="4"/>
      <c r="I6210" s="2"/>
      <c r="J6210" s="5"/>
      <c r="K6210" s="2"/>
      <c r="L6210" s="6"/>
      <c r="M6210" s="7"/>
      <c r="N6210" s="6"/>
      <c r="O6210" s="6"/>
      <c r="P6210" s="8"/>
      <c r="Q6210" s="8"/>
      <c r="R6210" s="8"/>
      <c r="S6210" s="8"/>
      <c r="T6210" s="6"/>
      <c r="U6210" s="6"/>
      <c r="V6210" s="6"/>
    </row>
    <row r="6211" s="1" customFormat="true" ht="15" hidden="false" customHeight="true" outlineLevel="0" collapsed="false">
      <c r="A6211" s="31"/>
      <c r="B6211" s="32"/>
      <c r="C6211" s="32"/>
      <c r="D6211" s="33"/>
      <c r="E6211" s="34"/>
      <c r="F6211" s="34"/>
      <c r="G6211" s="37"/>
      <c r="H6211" s="124"/>
      <c r="I6211" s="37"/>
      <c r="J6211" s="32"/>
      <c r="K6211" s="32"/>
      <c r="L6211" s="41"/>
      <c r="M6211" s="62"/>
      <c r="N6211" s="41"/>
      <c r="O6211" s="41"/>
      <c r="P6211" s="41"/>
      <c r="Q6211" s="41"/>
      <c r="R6211" s="41"/>
      <c r="S6211" s="41"/>
      <c r="T6211" s="41"/>
      <c r="U6211" s="41"/>
      <c r="V6211" s="41"/>
    </row>
    <row r="6212" s="1" customFormat="true" ht="15" hidden="false" customHeight="true" outlineLevel="0" collapsed="false">
      <c r="B6212" s="2"/>
      <c r="C6212" s="2"/>
      <c r="D6212" s="22"/>
      <c r="E6212" s="2"/>
      <c r="F6212" s="2"/>
      <c r="G6212" s="3"/>
      <c r="H6212" s="3"/>
      <c r="I6212" s="2"/>
      <c r="J6212" s="5"/>
      <c r="K6212" s="2"/>
      <c r="L6212" s="5"/>
      <c r="M6212" s="2"/>
      <c r="N6212" s="5"/>
      <c r="O6212" s="5"/>
      <c r="P6212" s="2"/>
      <c r="Q6212" s="2"/>
      <c r="R6212" s="2"/>
      <c r="S6212" s="2"/>
    </row>
    <row r="6213" s="1" customFormat="true" ht="15" hidden="false" customHeight="true" outlineLevel="0" collapsed="false">
      <c r="A6213" s="31"/>
      <c r="B6213" s="32"/>
      <c r="C6213" s="32"/>
      <c r="D6213" s="33"/>
      <c r="E6213" s="34"/>
      <c r="F6213" s="34"/>
      <c r="G6213" s="37"/>
      <c r="H6213" s="124"/>
      <c r="I6213" s="37"/>
      <c r="J6213" s="32"/>
      <c r="K6213" s="32"/>
      <c r="L6213" s="41"/>
      <c r="M6213" s="62"/>
      <c r="N6213" s="41"/>
      <c r="O6213" s="41"/>
      <c r="P6213" s="41"/>
      <c r="Q6213" s="41"/>
      <c r="R6213" s="41"/>
      <c r="S6213" s="41"/>
      <c r="T6213" s="41"/>
      <c r="U6213" s="41"/>
      <c r="V6213" s="41"/>
    </row>
    <row r="6214" s="1" customFormat="true" ht="15" hidden="false" customHeight="true" outlineLevel="0" collapsed="false">
      <c r="A6214" s="31"/>
      <c r="B6214" s="32"/>
      <c r="C6214" s="32"/>
      <c r="D6214" s="33"/>
      <c r="E6214" s="34"/>
      <c r="F6214" s="34"/>
      <c r="G6214" s="37"/>
      <c r="H6214" s="124"/>
      <c r="I6214" s="37"/>
      <c r="J6214" s="32"/>
      <c r="K6214" s="32"/>
      <c r="L6214" s="41"/>
      <c r="M6214" s="62"/>
      <c r="N6214" s="41"/>
      <c r="O6214" s="41"/>
      <c r="P6214" s="41"/>
      <c r="Q6214" s="41"/>
      <c r="R6214" s="41"/>
      <c r="S6214" s="41"/>
      <c r="T6214" s="41"/>
      <c r="U6214" s="41"/>
      <c r="V6214" s="41"/>
    </row>
    <row r="6215" s="1" customFormat="true" ht="15" hidden="false" customHeight="true" outlineLevel="0" collapsed="false">
      <c r="A6215" s="31"/>
      <c r="B6215" s="32"/>
      <c r="C6215" s="32"/>
      <c r="D6215" s="33"/>
      <c r="E6215" s="34"/>
      <c r="F6215" s="34"/>
      <c r="G6215" s="37"/>
      <c r="H6215" s="124"/>
      <c r="I6215" s="37"/>
      <c r="J6215" s="32"/>
      <c r="K6215" s="32"/>
      <c r="L6215" s="41"/>
      <c r="M6215" s="62"/>
      <c r="N6215" s="41"/>
      <c r="O6215" s="41"/>
      <c r="P6215" s="41"/>
      <c r="Q6215" s="41"/>
      <c r="R6215" s="41"/>
      <c r="S6215" s="41"/>
      <c r="T6215" s="41"/>
      <c r="U6215" s="41"/>
      <c r="V6215" s="41"/>
    </row>
    <row r="6216" s="1" customFormat="true" ht="15" hidden="false" customHeight="true" outlineLevel="0" collapsed="false">
      <c r="B6216" s="2"/>
      <c r="C6216" s="2"/>
      <c r="D6216" s="22"/>
      <c r="E6216" s="2"/>
      <c r="F6216" s="2"/>
      <c r="G6216" s="3"/>
      <c r="H6216" s="3"/>
      <c r="I6216" s="2"/>
      <c r="J6216" s="5"/>
      <c r="K6216" s="2"/>
      <c r="L6216" s="5"/>
      <c r="M6216" s="2"/>
      <c r="N6216" s="5"/>
      <c r="O6216" s="5"/>
      <c r="P6216" s="2"/>
      <c r="Q6216" s="2"/>
      <c r="R6216" s="2"/>
      <c r="S6216" s="2"/>
      <c r="T6216" s="2"/>
      <c r="U6216" s="2"/>
      <c r="V6216" s="2"/>
    </row>
    <row r="6217" s="1" customFormat="true" ht="15" hidden="false" customHeight="true" outlineLevel="0" collapsed="false">
      <c r="A6217" s="31"/>
      <c r="B6217" s="32"/>
      <c r="C6217" s="32"/>
      <c r="D6217" s="33"/>
      <c r="E6217" s="34"/>
      <c r="F6217" s="34"/>
      <c r="G6217" s="37"/>
      <c r="H6217" s="124"/>
      <c r="I6217" s="37"/>
      <c r="J6217" s="32"/>
      <c r="K6217" s="32"/>
      <c r="L6217" s="41"/>
      <c r="M6217" s="62"/>
      <c r="N6217" s="41"/>
      <c r="O6217" s="41"/>
      <c r="P6217" s="41"/>
      <c r="Q6217" s="41"/>
      <c r="R6217" s="41"/>
      <c r="S6217" s="41"/>
      <c r="T6217" s="41"/>
      <c r="U6217" s="41"/>
      <c r="V6217" s="41"/>
    </row>
    <row r="6218" s="1" customFormat="true" ht="15" hidden="false" customHeight="true" outlineLevel="0" collapsed="false">
      <c r="A6218" s="31"/>
      <c r="B6218" s="32"/>
      <c r="C6218" s="32"/>
      <c r="D6218" s="33"/>
      <c r="E6218" s="34"/>
      <c r="F6218" s="34"/>
      <c r="G6218" s="37"/>
      <c r="H6218" s="124"/>
      <c r="I6218" s="37"/>
      <c r="J6218" s="32"/>
      <c r="K6218" s="32"/>
      <c r="L6218" s="41"/>
      <c r="M6218" s="62"/>
      <c r="N6218" s="41"/>
      <c r="O6218" s="41"/>
      <c r="P6218" s="41"/>
      <c r="Q6218" s="41"/>
      <c r="R6218" s="41"/>
      <c r="S6218" s="41"/>
      <c r="T6218" s="41"/>
      <c r="U6218" s="41"/>
      <c r="V6218" s="41"/>
    </row>
    <row r="6219" s="1" customFormat="true" ht="15" hidden="false" customHeight="true" outlineLevel="0" collapsed="false">
      <c r="A6219" s="31"/>
      <c r="B6219" s="32"/>
      <c r="C6219" s="32"/>
      <c r="D6219" s="33"/>
      <c r="E6219" s="34"/>
      <c r="F6219" s="34"/>
      <c r="G6219" s="37"/>
      <c r="H6219" s="124"/>
      <c r="I6219" s="37"/>
      <c r="J6219" s="32"/>
      <c r="K6219" s="32"/>
      <c r="L6219" s="41"/>
      <c r="M6219" s="62"/>
      <c r="N6219" s="41"/>
      <c r="O6219" s="41"/>
      <c r="P6219" s="41"/>
      <c r="Q6219" s="41"/>
      <c r="R6219" s="41"/>
      <c r="S6219" s="41"/>
      <c r="T6219" s="41"/>
      <c r="U6219" s="41"/>
      <c r="V6219" s="41"/>
    </row>
    <row r="6220" s="1" customFormat="true" ht="15" hidden="false" customHeight="true" outlineLevel="0" collapsed="false">
      <c r="A6220" s="31"/>
      <c r="B6220" s="32"/>
      <c r="C6220" s="32"/>
      <c r="D6220" s="33"/>
      <c r="E6220" s="34"/>
      <c r="F6220" s="34"/>
      <c r="G6220" s="37"/>
      <c r="H6220" s="124"/>
      <c r="I6220" s="37"/>
      <c r="J6220" s="32"/>
      <c r="K6220" s="32"/>
      <c r="L6220" s="41"/>
      <c r="M6220" s="62"/>
      <c r="N6220" s="41"/>
      <c r="O6220" s="41"/>
      <c r="P6220" s="41"/>
      <c r="Q6220" s="41"/>
      <c r="R6220" s="41"/>
      <c r="S6220" s="41"/>
      <c r="T6220" s="41"/>
      <c r="U6220" s="41"/>
      <c r="V6220" s="41"/>
    </row>
    <row r="6221" s="1" customFormat="true" ht="15" hidden="false" customHeight="true" outlineLevel="0" collapsed="false">
      <c r="B6221" s="2"/>
      <c r="C6221" s="2"/>
      <c r="D6221" s="22"/>
      <c r="E6221" s="2"/>
      <c r="F6221" s="2"/>
      <c r="G6221" s="3"/>
      <c r="H6221" s="3"/>
      <c r="I6221" s="2"/>
      <c r="J6221" s="5"/>
      <c r="K6221" s="2"/>
      <c r="L6221" s="5"/>
      <c r="M6221" s="2"/>
      <c r="N6221" s="5"/>
      <c r="O6221" s="5"/>
      <c r="P6221" s="2"/>
      <c r="Q6221" s="2"/>
      <c r="R6221" s="2"/>
      <c r="S6221" s="2"/>
      <c r="T6221" s="2"/>
      <c r="U6221" s="2"/>
      <c r="V6221" s="2"/>
    </row>
    <row r="6222" s="1" customFormat="true" ht="15" hidden="false" customHeight="true" outlineLevel="0" collapsed="false">
      <c r="A6222" s="31"/>
      <c r="B6222" s="32"/>
      <c r="C6222" s="32"/>
      <c r="D6222" s="33"/>
      <c r="E6222" s="34"/>
      <c r="F6222" s="34"/>
      <c r="G6222" s="37"/>
      <c r="H6222" s="124"/>
      <c r="I6222" s="37"/>
      <c r="J6222" s="32"/>
      <c r="K6222" s="32"/>
      <c r="L6222" s="41"/>
      <c r="M6222" s="62"/>
      <c r="N6222" s="41"/>
      <c r="O6222" s="41"/>
      <c r="P6222" s="41"/>
      <c r="Q6222" s="41"/>
      <c r="R6222" s="41"/>
      <c r="S6222" s="41"/>
      <c r="T6222" s="41"/>
      <c r="U6222" s="41"/>
      <c r="V6222" s="41"/>
    </row>
    <row r="6223" s="1" customFormat="true" ht="15" hidden="false" customHeight="true" outlineLevel="0" collapsed="false">
      <c r="A6223" s="31"/>
      <c r="B6223" s="32"/>
      <c r="C6223" s="32"/>
      <c r="D6223" s="33"/>
      <c r="E6223" s="34"/>
      <c r="F6223" s="34"/>
      <c r="G6223" s="37"/>
      <c r="H6223" s="124"/>
      <c r="I6223" s="37"/>
      <c r="J6223" s="32"/>
      <c r="K6223" s="32"/>
      <c r="L6223" s="41"/>
      <c r="M6223" s="62"/>
      <c r="N6223" s="41"/>
      <c r="O6223" s="41"/>
      <c r="P6223" s="41"/>
      <c r="Q6223" s="41"/>
      <c r="R6223" s="41"/>
      <c r="S6223" s="41"/>
      <c r="T6223" s="41"/>
      <c r="U6223" s="41"/>
      <c r="V6223" s="41"/>
    </row>
    <row r="6224" s="1" customFormat="true" ht="15" hidden="false" customHeight="true" outlineLevel="0" collapsed="false">
      <c r="A6224" s="50"/>
      <c r="B6224" s="5"/>
      <c r="C6224" s="2"/>
      <c r="D6224" s="51"/>
      <c r="E6224" s="34"/>
      <c r="F6224" s="34"/>
      <c r="G6224" s="3"/>
      <c r="H6224" s="4"/>
      <c r="I6224" s="2"/>
      <c r="J6224" s="5"/>
      <c r="K6224" s="2"/>
      <c r="L6224" s="6"/>
      <c r="M6224" s="7"/>
      <c r="N6224" s="6"/>
      <c r="O6224" s="6"/>
      <c r="P6224" s="8"/>
      <c r="Q6224" s="8"/>
      <c r="R6224" s="8"/>
      <c r="S6224" s="8"/>
      <c r="T6224" s="6"/>
      <c r="U6224" s="6"/>
      <c r="V6224" s="6"/>
    </row>
    <row r="6225" s="1" customFormat="true" ht="15" hidden="false" customHeight="true" outlineLevel="0" collapsed="false">
      <c r="B6225" s="2"/>
      <c r="C6225" s="2"/>
      <c r="D6225" s="22"/>
      <c r="E6225" s="2"/>
      <c r="F6225" s="2"/>
      <c r="G6225" s="3"/>
      <c r="H6225" s="3"/>
      <c r="I6225" s="2"/>
      <c r="J6225" s="5"/>
      <c r="K6225" s="2"/>
      <c r="L6225" s="5"/>
      <c r="M6225" s="2"/>
      <c r="N6225" s="5"/>
      <c r="O6225" s="5"/>
      <c r="P6225" s="2"/>
      <c r="Q6225" s="2"/>
      <c r="R6225" s="2"/>
      <c r="S6225" s="2"/>
      <c r="T6225" s="2"/>
      <c r="U6225" s="2"/>
      <c r="V6225" s="2"/>
    </row>
    <row r="6226" s="1" customFormat="true" ht="15" hidden="false" customHeight="true" outlineLevel="0" collapsed="false">
      <c r="B6226" s="2"/>
      <c r="C6226" s="2"/>
      <c r="D6226" s="22"/>
      <c r="E6226" s="2"/>
      <c r="F6226" s="2"/>
      <c r="G6226" s="3"/>
      <c r="H6226" s="3"/>
      <c r="I6226" s="2"/>
      <c r="J6226" s="5"/>
      <c r="K6226" s="2"/>
      <c r="L6226" s="5"/>
      <c r="M6226" s="2"/>
      <c r="N6226" s="5"/>
      <c r="O6226" s="5"/>
      <c r="P6226" s="2"/>
      <c r="Q6226" s="2"/>
      <c r="R6226" s="2"/>
      <c r="S6226" s="2"/>
      <c r="T6226" s="2"/>
      <c r="U6226" s="2"/>
      <c r="V6226" s="2"/>
    </row>
    <row r="6227" s="1" customFormat="true" ht="15" hidden="false" customHeight="true" outlineLevel="0" collapsed="false">
      <c r="A6227" s="31"/>
      <c r="B6227" s="32"/>
      <c r="C6227" s="32"/>
      <c r="D6227" s="33"/>
      <c r="E6227" s="34"/>
      <c r="F6227" s="34"/>
      <c r="G6227" s="37"/>
      <c r="H6227" s="124"/>
      <c r="I6227" s="37"/>
      <c r="J6227" s="32"/>
      <c r="K6227" s="32"/>
      <c r="L6227" s="41"/>
      <c r="M6227" s="62"/>
      <c r="N6227" s="41"/>
      <c r="O6227" s="41"/>
      <c r="P6227" s="41"/>
      <c r="Q6227" s="41"/>
      <c r="R6227" s="41"/>
      <c r="S6227" s="41"/>
      <c r="T6227" s="41"/>
      <c r="U6227" s="41"/>
      <c r="V6227" s="41"/>
    </row>
    <row r="6228" s="1" customFormat="true" ht="15" hidden="false" customHeight="true" outlineLevel="0" collapsed="false">
      <c r="A6228" s="31"/>
      <c r="B6228" s="32"/>
      <c r="C6228" s="32"/>
      <c r="D6228" s="33"/>
      <c r="E6228" s="34"/>
      <c r="F6228" s="34"/>
      <c r="G6228" s="37"/>
      <c r="H6228" s="124"/>
      <c r="I6228" s="37"/>
      <c r="J6228" s="32"/>
      <c r="K6228" s="32"/>
      <c r="L6228" s="41"/>
      <c r="M6228" s="62"/>
      <c r="N6228" s="41"/>
      <c r="O6228" s="41"/>
      <c r="P6228" s="41"/>
      <c r="Q6228" s="41"/>
      <c r="R6228" s="41"/>
      <c r="S6228" s="41"/>
      <c r="T6228" s="41"/>
      <c r="U6228" s="41"/>
      <c r="V6228" s="41"/>
    </row>
    <row r="6229" s="1" customFormat="true" ht="15" hidden="false" customHeight="true" outlineLevel="0" collapsed="false">
      <c r="A6229" s="31"/>
      <c r="B6229" s="32"/>
      <c r="C6229" s="32"/>
      <c r="D6229" s="33"/>
      <c r="E6229" s="34"/>
      <c r="F6229" s="34"/>
      <c r="G6229" s="37"/>
      <c r="H6229" s="124"/>
      <c r="I6229" s="37"/>
      <c r="J6229" s="32"/>
      <c r="K6229" s="32"/>
      <c r="L6229" s="41"/>
      <c r="M6229" s="62"/>
      <c r="N6229" s="41"/>
      <c r="O6229" s="41"/>
      <c r="P6229" s="41"/>
      <c r="Q6229" s="41"/>
      <c r="R6229" s="41"/>
      <c r="S6229" s="41"/>
      <c r="T6229" s="41"/>
      <c r="U6229" s="41"/>
      <c r="V6229" s="41"/>
    </row>
    <row r="6230" s="1" customFormat="true" ht="15" hidden="false" customHeight="true" outlineLevel="0" collapsed="false">
      <c r="B6230" s="2"/>
      <c r="C6230" s="2"/>
      <c r="D6230" s="22"/>
      <c r="E6230" s="57"/>
      <c r="F6230" s="57"/>
      <c r="G6230" s="3"/>
      <c r="H6230" s="3"/>
      <c r="I6230" s="2"/>
      <c r="J6230" s="5"/>
      <c r="K6230" s="2"/>
      <c r="L6230" s="5"/>
      <c r="M6230" s="66"/>
      <c r="N6230" s="5"/>
      <c r="O6230" s="122"/>
      <c r="P6230" s="2"/>
      <c r="Q6230" s="2"/>
      <c r="R6230" s="2"/>
      <c r="S6230" s="2"/>
      <c r="T6230" s="2"/>
      <c r="U6230" s="2"/>
      <c r="V6230" s="2"/>
    </row>
    <row r="6231" s="1" customFormat="true" ht="15" hidden="false" customHeight="true" outlineLevel="0" collapsed="false">
      <c r="A6231" s="31"/>
      <c r="B6231" s="32"/>
      <c r="C6231" s="32"/>
      <c r="D6231" s="33"/>
      <c r="E6231" s="34"/>
      <c r="F6231" s="34"/>
      <c r="G6231" s="37"/>
      <c r="H6231" s="124"/>
      <c r="I6231" s="37"/>
      <c r="J6231" s="32"/>
      <c r="K6231" s="32"/>
      <c r="L6231" s="41"/>
      <c r="M6231" s="62"/>
      <c r="N6231" s="41"/>
      <c r="O6231" s="41"/>
      <c r="P6231" s="41"/>
      <c r="Q6231" s="41"/>
      <c r="R6231" s="41"/>
      <c r="S6231" s="41"/>
      <c r="T6231" s="41"/>
      <c r="U6231" s="41"/>
      <c r="V6231" s="41"/>
    </row>
    <row r="6232" s="1" customFormat="true" ht="15" hidden="false" customHeight="true" outlineLevel="0" collapsed="false">
      <c r="A6232" s="31"/>
      <c r="B6232" s="32"/>
      <c r="C6232" s="32"/>
      <c r="D6232" s="33"/>
      <c r="E6232" s="34"/>
      <c r="F6232" s="34"/>
      <c r="G6232" s="37"/>
      <c r="H6232" s="124"/>
      <c r="I6232" s="37"/>
      <c r="J6232" s="32"/>
      <c r="K6232" s="32"/>
      <c r="L6232" s="41"/>
      <c r="M6232" s="62"/>
      <c r="N6232" s="41"/>
      <c r="O6232" s="41"/>
      <c r="P6232" s="41"/>
      <c r="Q6232" s="41"/>
      <c r="R6232" s="41"/>
      <c r="S6232" s="41"/>
      <c r="T6232" s="41"/>
      <c r="U6232" s="41"/>
      <c r="V6232" s="41"/>
    </row>
    <row r="6233" s="1" customFormat="true" ht="15" hidden="false" customHeight="true" outlineLevel="0" collapsed="false">
      <c r="B6233" s="2"/>
      <c r="C6233" s="2"/>
      <c r="D6233" s="22"/>
      <c r="E6233" s="2"/>
      <c r="F6233" s="2"/>
      <c r="G6233" s="3"/>
      <c r="H6233" s="3"/>
      <c r="I6233" s="2"/>
      <c r="J6233" s="5"/>
      <c r="K6233" s="2"/>
      <c r="L6233" s="5"/>
      <c r="M6233" s="2"/>
      <c r="N6233" s="5"/>
      <c r="O6233" s="5"/>
      <c r="P6233" s="2"/>
      <c r="Q6233" s="2"/>
      <c r="R6233" s="2"/>
      <c r="S6233" s="2"/>
      <c r="T6233" s="2"/>
      <c r="U6233" s="2"/>
      <c r="V6233" s="2"/>
    </row>
    <row r="6234" s="1" customFormat="true" ht="15" hidden="false" customHeight="true" outlineLevel="0" collapsed="false">
      <c r="B6234" s="2"/>
      <c r="C6234" s="2"/>
      <c r="D6234" s="22"/>
      <c r="E6234" s="2"/>
      <c r="F6234" s="2"/>
      <c r="G6234" s="3"/>
      <c r="H6234" s="3"/>
      <c r="I6234" s="2"/>
      <c r="J6234" s="5"/>
      <c r="K6234" s="2"/>
      <c r="L6234" s="5"/>
      <c r="M6234" s="2"/>
      <c r="N6234" s="5"/>
      <c r="O6234" s="5"/>
      <c r="P6234" s="2"/>
      <c r="Q6234" s="2"/>
      <c r="R6234" s="2"/>
      <c r="S6234" s="2"/>
      <c r="T6234" s="2"/>
      <c r="U6234" s="2"/>
      <c r="V6234" s="2"/>
    </row>
    <row r="6235" s="1" customFormat="true" ht="15" hidden="false" customHeight="true" outlineLevel="0" collapsed="false">
      <c r="A6235" s="31"/>
      <c r="B6235" s="32"/>
      <c r="C6235" s="32"/>
      <c r="D6235" s="33"/>
      <c r="E6235" s="34"/>
      <c r="F6235" s="34"/>
      <c r="G6235" s="37"/>
      <c r="H6235" s="124"/>
      <c r="I6235" s="37"/>
      <c r="J6235" s="32"/>
      <c r="K6235" s="32"/>
      <c r="L6235" s="41"/>
      <c r="M6235" s="62"/>
      <c r="N6235" s="41"/>
      <c r="O6235" s="41"/>
      <c r="P6235" s="41"/>
      <c r="Q6235" s="41"/>
      <c r="R6235" s="41"/>
      <c r="S6235" s="41"/>
      <c r="T6235" s="41"/>
      <c r="U6235" s="41"/>
      <c r="V6235" s="41"/>
    </row>
    <row r="6236" s="1" customFormat="true" ht="15" hidden="false" customHeight="true" outlineLevel="0" collapsed="false">
      <c r="A6236" s="31"/>
      <c r="B6236" s="32"/>
      <c r="C6236" s="32"/>
      <c r="D6236" s="33"/>
      <c r="E6236" s="34"/>
      <c r="F6236" s="34"/>
      <c r="G6236" s="37"/>
      <c r="H6236" s="124"/>
      <c r="I6236" s="37"/>
      <c r="J6236" s="32"/>
      <c r="K6236" s="32"/>
      <c r="L6236" s="41"/>
      <c r="M6236" s="62"/>
      <c r="N6236" s="41"/>
      <c r="O6236" s="41"/>
      <c r="P6236" s="41"/>
      <c r="Q6236" s="41"/>
      <c r="R6236" s="41"/>
      <c r="S6236" s="41"/>
      <c r="T6236" s="41"/>
      <c r="U6236" s="41"/>
      <c r="V6236" s="41"/>
    </row>
    <row r="6237" s="1" customFormat="true" ht="15" hidden="false" customHeight="true" outlineLevel="0" collapsed="false">
      <c r="A6237" s="31"/>
      <c r="B6237" s="32"/>
      <c r="C6237" s="32"/>
      <c r="D6237" s="33"/>
      <c r="E6237" s="34"/>
      <c r="F6237" s="34"/>
      <c r="G6237" s="37"/>
      <c r="H6237" s="124"/>
      <c r="I6237" s="37"/>
      <c r="J6237" s="32"/>
      <c r="K6237" s="32"/>
      <c r="L6237" s="41"/>
      <c r="M6237" s="62"/>
      <c r="N6237" s="41"/>
      <c r="O6237" s="41"/>
      <c r="P6237" s="41"/>
      <c r="Q6237" s="41"/>
      <c r="R6237" s="41"/>
      <c r="S6237" s="41"/>
      <c r="T6237" s="41"/>
      <c r="U6237" s="41"/>
      <c r="V6237" s="41"/>
    </row>
    <row r="6238" s="1" customFormat="true" ht="15" hidden="false" customHeight="true" outlineLevel="0" collapsed="false">
      <c r="B6238" s="2"/>
      <c r="C6238" s="2"/>
      <c r="D6238" s="22"/>
      <c r="E6238" s="2"/>
      <c r="F6238" s="2"/>
      <c r="G6238" s="3"/>
      <c r="H6238" s="3"/>
      <c r="I6238" s="2"/>
      <c r="J6238" s="5"/>
      <c r="K6238" s="2"/>
      <c r="L6238" s="5"/>
      <c r="M6238" s="2"/>
      <c r="N6238" s="5"/>
      <c r="O6238" s="5"/>
      <c r="P6238" s="2"/>
      <c r="Q6238" s="2"/>
      <c r="R6238" s="2"/>
      <c r="S6238" s="2"/>
      <c r="T6238" s="2"/>
      <c r="U6238" s="2"/>
      <c r="V6238" s="2"/>
    </row>
    <row r="6239" s="1" customFormat="true" ht="15" hidden="false" customHeight="true" outlineLevel="0" collapsed="false">
      <c r="B6239" s="2"/>
      <c r="C6239" s="2"/>
      <c r="D6239" s="22"/>
      <c r="E6239" s="57"/>
      <c r="F6239" s="57"/>
      <c r="G6239" s="3"/>
      <c r="H6239" s="3"/>
      <c r="I6239" s="2"/>
      <c r="J6239" s="5"/>
      <c r="K6239" s="2"/>
      <c r="L6239" s="5"/>
      <c r="M6239" s="66"/>
      <c r="N6239" s="5"/>
      <c r="O6239" s="122"/>
      <c r="P6239" s="2"/>
      <c r="Q6239" s="2"/>
      <c r="R6239" s="2"/>
      <c r="S6239" s="2"/>
      <c r="T6239" s="2"/>
      <c r="U6239" s="2"/>
      <c r="V6239" s="2"/>
    </row>
    <row r="6240" s="1" customFormat="true" ht="15" hidden="false" customHeight="true" outlineLevel="0" collapsed="false">
      <c r="B6240" s="2"/>
      <c r="C6240" s="2"/>
      <c r="D6240" s="22"/>
      <c r="E6240" s="2"/>
      <c r="F6240" s="2"/>
      <c r="G6240" s="3"/>
      <c r="H6240" s="3"/>
      <c r="I6240" s="2"/>
      <c r="J6240" s="5"/>
      <c r="K6240" s="2"/>
      <c r="L6240" s="5"/>
      <c r="M6240" s="2"/>
      <c r="N6240" s="5"/>
      <c r="O6240" s="5"/>
      <c r="P6240" s="2"/>
      <c r="Q6240" s="2"/>
      <c r="R6240" s="2"/>
      <c r="S6240" s="2"/>
      <c r="T6240" s="2"/>
      <c r="U6240" s="2"/>
      <c r="V6240" s="2"/>
    </row>
    <row r="6241" s="1" customFormat="true" ht="15" hidden="false" customHeight="true" outlineLevel="0" collapsed="false">
      <c r="B6241" s="2"/>
      <c r="C6241" s="2"/>
      <c r="D6241" s="22"/>
      <c r="E6241" s="57"/>
      <c r="F6241" s="57"/>
      <c r="G6241" s="3"/>
      <c r="H6241" s="3"/>
      <c r="I6241" s="2"/>
      <c r="J6241" s="5"/>
      <c r="K6241" s="2"/>
      <c r="L6241" s="5"/>
      <c r="M6241" s="66"/>
      <c r="N6241" s="5"/>
      <c r="O6241" s="122"/>
      <c r="P6241" s="2"/>
      <c r="Q6241" s="2"/>
      <c r="R6241" s="2"/>
      <c r="S6241" s="2"/>
      <c r="T6241" s="2"/>
      <c r="U6241" s="2"/>
      <c r="V6241" s="2"/>
    </row>
    <row r="6242" s="1" customFormat="true" ht="15" hidden="false" customHeight="true" outlineLevel="0" collapsed="false">
      <c r="A6242" s="31"/>
      <c r="B6242" s="32"/>
      <c r="C6242" s="32"/>
      <c r="D6242" s="33"/>
      <c r="E6242" s="34"/>
      <c r="F6242" s="34"/>
      <c r="G6242" s="37"/>
      <c r="H6242" s="124"/>
      <c r="I6242" s="37"/>
      <c r="J6242" s="32"/>
      <c r="K6242" s="32"/>
      <c r="L6242" s="41"/>
      <c r="M6242" s="62"/>
      <c r="N6242" s="41"/>
      <c r="O6242" s="41"/>
      <c r="P6242" s="41"/>
      <c r="Q6242" s="41"/>
      <c r="R6242" s="41"/>
      <c r="S6242" s="41"/>
      <c r="T6242" s="41"/>
      <c r="U6242" s="41"/>
      <c r="V6242" s="41"/>
    </row>
    <row r="6243" s="1" customFormat="true" ht="15" hidden="false" customHeight="true" outlineLevel="0" collapsed="false">
      <c r="A6243" s="31"/>
      <c r="B6243" s="32"/>
      <c r="C6243" s="32"/>
      <c r="D6243" s="33"/>
      <c r="E6243" s="34"/>
      <c r="F6243" s="34"/>
      <c r="G6243" s="37"/>
      <c r="H6243" s="124"/>
      <c r="I6243" s="37"/>
      <c r="J6243" s="32"/>
      <c r="K6243" s="32"/>
      <c r="L6243" s="41"/>
      <c r="M6243" s="62"/>
      <c r="N6243" s="41"/>
      <c r="O6243" s="41"/>
      <c r="P6243" s="41"/>
      <c r="Q6243" s="41"/>
      <c r="R6243" s="41"/>
      <c r="S6243" s="41"/>
      <c r="T6243" s="41"/>
      <c r="U6243" s="41"/>
      <c r="V6243" s="41"/>
    </row>
    <row r="6244" s="1" customFormat="true" ht="15" hidden="false" customHeight="true" outlineLevel="0" collapsed="false">
      <c r="A6244" s="31"/>
      <c r="B6244" s="32"/>
      <c r="C6244" s="32"/>
      <c r="D6244" s="33"/>
      <c r="E6244" s="34"/>
      <c r="F6244" s="34"/>
      <c r="G6244" s="37"/>
      <c r="H6244" s="124"/>
      <c r="I6244" s="37"/>
      <c r="J6244" s="32"/>
      <c r="K6244" s="32"/>
      <c r="L6244" s="41"/>
      <c r="M6244" s="62"/>
      <c r="N6244" s="41"/>
      <c r="O6244" s="41"/>
      <c r="P6244" s="41"/>
      <c r="Q6244" s="41"/>
      <c r="R6244" s="41"/>
      <c r="S6244" s="41"/>
      <c r="T6244" s="41"/>
      <c r="U6244" s="41"/>
      <c r="V6244" s="41"/>
    </row>
    <row r="6245" s="1" customFormat="true" ht="15" hidden="false" customHeight="true" outlineLevel="0" collapsed="false">
      <c r="A6245" s="31"/>
      <c r="B6245" s="32"/>
      <c r="C6245" s="32"/>
      <c r="D6245" s="33"/>
      <c r="E6245" s="34"/>
      <c r="F6245" s="34"/>
      <c r="G6245" s="37"/>
      <c r="H6245" s="124"/>
      <c r="I6245" s="37"/>
      <c r="J6245" s="32"/>
      <c r="K6245" s="32"/>
      <c r="L6245" s="41"/>
      <c r="M6245" s="62"/>
      <c r="N6245" s="41"/>
      <c r="O6245" s="41"/>
      <c r="P6245" s="41"/>
      <c r="Q6245" s="41"/>
      <c r="R6245" s="41"/>
      <c r="S6245" s="41"/>
      <c r="T6245" s="41"/>
      <c r="U6245" s="41"/>
      <c r="V6245" s="41"/>
    </row>
    <row r="6246" s="1" customFormat="true" ht="15" hidden="false" customHeight="true" outlineLevel="0" collapsed="false">
      <c r="B6246" s="2"/>
      <c r="C6246" s="2"/>
      <c r="D6246" s="22"/>
      <c r="E6246" s="2"/>
      <c r="F6246" s="2"/>
      <c r="G6246" s="3"/>
      <c r="H6246" s="3"/>
      <c r="I6246" s="2"/>
      <c r="J6246" s="5"/>
      <c r="K6246" s="2"/>
      <c r="L6246" s="5"/>
      <c r="M6246" s="2"/>
      <c r="N6246" s="5"/>
      <c r="O6246" s="5"/>
      <c r="P6246" s="2"/>
      <c r="Q6246" s="2"/>
      <c r="R6246" s="2"/>
      <c r="S6246" s="2"/>
    </row>
    <row r="6247" s="1" customFormat="true" ht="15" hidden="false" customHeight="true" outlineLevel="0" collapsed="false">
      <c r="B6247" s="2"/>
      <c r="C6247" s="2"/>
      <c r="D6247" s="22"/>
      <c r="E6247" s="2"/>
      <c r="F6247" s="2"/>
      <c r="G6247" s="3"/>
      <c r="H6247" s="3"/>
      <c r="I6247" s="2"/>
      <c r="J6247" s="5"/>
      <c r="K6247" s="2"/>
      <c r="L6247" s="5"/>
      <c r="M6247" s="2"/>
      <c r="N6247" s="5"/>
      <c r="O6247" s="5"/>
      <c r="P6247" s="2"/>
      <c r="Q6247" s="2"/>
      <c r="R6247" s="2"/>
      <c r="S6247" s="2"/>
      <c r="T6247" s="2"/>
      <c r="U6247" s="2"/>
      <c r="V6247" s="2"/>
    </row>
    <row r="6248" s="1" customFormat="true" ht="15" hidden="false" customHeight="true" outlineLevel="0" collapsed="false">
      <c r="A6248" s="31"/>
      <c r="B6248" s="32"/>
      <c r="C6248" s="32"/>
      <c r="D6248" s="33"/>
      <c r="E6248" s="34"/>
      <c r="F6248" s="34"/>
      <c r="G6248" s="37"/>
      <c r="H6248" s="124"/>
      <c r="I6248" s="37"/>
      <c r="J6248" s="32"/>
      <c r="K6248" s="32"/>
      <c r="L6248" s="41"/>
      <c r="M6248" s="62"/>
      <c r="N6248" s="41"/>
      <c r="O6248" s="41"/>
      <c r="P6248" s="41"/>
      <c r="Q6248" s="41"/>
      <c r="R6248" s="41"/>
      <c r="S6248" s="41"/>
      <c r="T6248" s="41"/>
      <c r="U6248" s="41"/>
      <c r="V6248" s="41"/>
    </row>
    <row r="6249" s="1" customFormat="true" ht="15" hidden="false" customHeight="true" outlineLevel="0" collapsed="false">
      <c r="A6249" s="31"/>
      <c r="B6249" s="32"/>
      <c r="C6249" s="32"/>
      <c r="D6249" s="33"/>
      <c r="E6249" s="34"/>
      <c r="F6249" s="34"/>
      <c r="G6249" s="37"/>
      <c r="H6249" s="124"/>
      <c r="I6249" s="37"/>
      <c r="J6249" s="32"/>
      <c r="K6249" s="32"/>
      <c r="L6249" s="41"/>
      <c r="M6249" s="62"/>
      <c r="N6249" s="41"/>
      <c r="O6249" s="41"/>
      <c r="P6249" s="41"/>
      <c r="Q6249" s="41"/>
      <c r="R6249" s="41"/>
      <c r="S6249" s="41"/>
      <c r="T6249" s="41"/>
      <c r="U6249" s="41"/>
      <c r="V6249" s="41"/>
    </row>
    <row r="6250" s="1" customFormat="true" ht="15" hidden="false" customHeight="true" outlineLevel="0" collapsed="false">
      <c r="A6250" s="31"/>
      <c r="B6250" s="32"/>
      <c r="C6250" s="32"/>
      <c r="D6250" s="33"/>
      <c r="E6250" s="34"/>
      <c r="F6250" s="34"/>
      <c r="G6250" s="37"/>
      <c r="H6250" s="124"/>
      <c r="I6250" s="37"/>
      <c r="J6250" s="32"/>
      <c r="K6250" s="32"/>
      <c r="L6250" s="41"/>
      <c r="M6250" s="62"/>
      <c r="N6250" s="41"/>
      <c r="O6250" s="41"/>
      <c r="P6250" s="41"/>
      <c r="Q6250" s="41"/>
      <c r="R6250" s="41"/>
      <c r="S6250" s="41"/>
      <c r="T6250" s="41"/>
      <c r="U6250" s="41"/>
      <c r="V6250" s="41"/>
    </row>
    <row r="6251" s="1" customFormat="true" ht="15" hidden="false" customHeight="true" outlineLevel="0" collapsed="false">
      <c r="A6251" s="31"/>
      <c r="B6251" s="32"/>
      <c r="C6251" s="32"/>
      <c r="D6251" s="33"/>
      <c r="E6251" s="34"/>
      <c r="F6251" s="34"/>
      <c r="G6251" s="37"/>
      <c r="H6251" s="124"/>
      <c r="I6251" s="37"/>
      <c r="J6251" s="32"/>
      <c r="K6251" s="32"/>
      <c r="L6251" s="41"/>
      <c r="M6251" s="62"/>
      <c r="N6251" s="41"/>
      <c r="O6251" s="41"/>
      <c r="P6251" s="41"/>
      <c r="Q6251" s="41"/>
      <c r="R6251" s="41"/>
      <c r="S6251" s="41"/>
      <c r="T6251" s="41"/>
      <c r="U6251" s="41"/>
      <c r="V6251" s="41"/>
    </row>
    <row r="6252" s="1" customFormat="true" ht="15" hidden="false" customHeight="true" outlineLevel="0" collapsed="false">
      <c r="A6252" s="31"/>
      <c r="B6252" s="32"/>
      <c r="C6252" s="32"/>
      <c r="D6252" s="33"/>
      <c r="E6252" s="34"/>
      <c r="F6252" s="34"/>
      <c r="G6252" s="37"/>
      <c r="H6252" s="124"/>
      <c r="I6252" s="37"/>
      <c r="J6252" s="32"/>
      <c r="K6252" s="32"/>
      <c r="L6252" s="41"/>
      <c r="M6252" s="62"/>
      <c r="N6252" s="41"/>
      <c r="O6252" s="41"/>
      <c r="P6252" s="41"/>
      <c r="Q6252" s="41"/>
      <c r="R6252" s="41"/>
      <c r="S6252" s="41"/>
      <c r="T6252" s="41"/>
      <c r="U6252" s="41"/>
      <c r="V6252" s="41"/>
    </row>
    <row r="6253" s="1" customFormat="true" ht="15" hidden="false" customHeight="true" outlineLevel="0" collapsed="false">
      <c r="B6253" s="2"/>
      <c r="C6253" s="2"/>
      <c r="D6253" s="22"/>
      <c r="E6253" s="2"/>
      <c r="F6253" s="2"/>
      <c r="G6253" s="3"/>
      <c r="H6253" s="3"/>
      <c r="I6253" s="2"/>
      <c r="J6253" s="5"/>
      <c r="K6253" s="2"/>
      <c r="L6253" s="5"/>
      <c r="M6253" s="2"/>
      <c r="N6253" s="5"/>
      <c r="O6253" s="5"/>
      <c r="P6253" s="2"/>
      <c r="Q6253" s="2"/>
      <c r="R6253" s="2"/>
      <c r="S6253" s="2"/>
      <c r="T6253" s="2"/>
      <c r="U6253" s="2"/>
      <c r="V6253" s="2"/>
    </row>
    <row r="6254" s="1" customFormat="true" ht="15" hidden="false" customHeight="true" outlineLevel="0" collapsed="false">
      <c r="A6254" s="31"/>
      <c r="B6254" s="32"/>
      <c r="C6254" s="32"/>
      <c r="D6254" s="33"/>
      <c r="E6254" s="34"/>
      <c r="F6254" s="34"/>
      <c r="G6254" s="37"/>
      <c r="H6254" s="124"/>
      <c r="I6254" s="37"/>
      <c r="J6254" s="32"/>
      <c r="K6254" s="32"/>
      <c r="L6254" s="41"/>
      <c r="M6254" s="62"/>
      <c r="N6254" s="41"/>
      <c r="O6254" s="41"/>
      <c r="P6254" s="41"/>
      <c r="Q6254" s="41"/>
      <c r="R6254" s="41"/>
      <c r="S6254" s="41"/>
      <c r="T6254" s="41"/>
      <c r="U6254" s="41"/>
      <c r="V6254" s="41"/>
    </row>
    <row r="6255" s="1" customFormat="true" ht="15" hidden="false" customHeight="true" outlineLevel="0" collapsed="false">
      <c r="A6255" s="31"/>
      <c r="B6255" s="32"/>
      <c r="C6255" s="32"/>
      <c r="D6255" s="33"/>
      <c r="E6255" s="34"/>
      <c r="F6255" s="34"/>
      <c r="G6255" s="37"/>
      <c r="H6255" s="124"/>
      <c r="I6255" s="37"/>
      <c r="J6255" s="32"/>
      <c r="K6255" s="32"/>
      <c r="L6255" s="41"/>
      <c r="M6255" s="62"/>
      <c r="N6255" s="41"/>
      <c r="O6255" s="41"/>
      <c r="P6255" s="41"/>
      <c r="Q6255" s="41"/>
      <c r="R6255" s="41"/>
      <c r="S6255" s="41"/>
      <c r="T6255" s="41"/>
      <c r="U6255" s="41"/>
      <c r="V6255" s="41"/>
    </row>
    <row r="6256" s="1" customFormat="true" ht="15" hidden="false" customHeight="true" outlineLevel="0" collapsed="false">
      <c r="B6256" s="2"/>
      <c r="C6256" s="2"/>
      <c r="D6256" s="22"/>
      <c r="E6256" s="2"/>
      <c r="F6256" s="2"/>
      <c r="G6256" s="3"/>
      <c r="H6256" s="3"/>
      <c r="I6256" s="2"/>
      <c r="J6256" s="5"/>
      <c r="K6256" s="2"/>
      <c r="L6256" s="5"/>
      <c r="M6256" s="2"/>
      <c r="N6256" s="5"/>
      <c r="O6256" s="5"/>
      <c r="P6256" s="2"/>
      <c r="Q6256" s="2"/>
      <c r="R6256" s="2"/>
      <c r="S6256" s="2"/>
      <c r="T6256" s="2"/>
      <c r="U6256" s="2"/>
      <c r="V6256" s="2"/>
    </row>
    <row r="6257" s="1" customFormat="true" ht="15" hidden="false" customHeight="true" outlineLevel="0" collapsed="false">
      <c r="A6257" s="50"/>
      <c r="B6257" s="5"/>
      <c r="C6257" s="2"/>
      <c r="D6257" s="51"/>
      <c r="E6257" s="34"/>
      <c r="F6257" s="34"/>
      <c r="G6257" s="3"/>
      <c r="H6257" s="4"/>
      <c r="I6257" s="2"/>
      <c r="J6257" s="5"/>
      <c r="K6257" s="2"/>
      <c r="L6257" s="6"/>
      <c r="M6257" s="7"/>
      <c r="N6257" s="6"/>
      <c r="O6257" s="6"/>
      <c r="P6257" s="8"/>
      <c r="Q6257" s="8"/>
      <c r="R6257" s="8"/>
      <c r="S6257" s="8"/>
      <c r="T6257" s="6"/>
      <c r="U6257" s="6"/>
      <c r="V6257" s="6"/>
    </row>
    <row r="6258" s="1" customFormat="true" ht="15" hidden="false" customHeight="true" outlineLevel="0" collapsed="false">
      <c r="A6258" s="31"/>
      <c r="B6258" s="32"/>
      <c r="C6258" s="32"/>
      <c r="D6258" s="33"/>
      <c r="E6258" s="34"/>
      <c r="F6258" s="34"/>
      <c r="G6258" s="37"/>
      <c r="H6258" s="124"/>
      <c r="I6258" s="37"/>
      <c r="J6258" s="32"/>
      <c r="K6258" s="32"/>
      <c r="L6258" s="41"/>
      <c r="M6258" s="62"/>
      <c r="N6258" s="41"/>
      <c r="O6258" s="41"/>
      <c r="P6258" s="41"/>
      <c r="Q6258" s="41"/>
      <c r="R6258" s="41"/>
      <c r="S6258" s="41"/>
      <c r="T6258" s="41"/>
      <c r="U6258" s="41"/>
      <c r="V6258" s="41"/>
    </row>
    <row r="6259" s="1" customFormat="true" ht="15" hidden="false" customHeight="true" outlineLevel="0" collapsed="false">
      <c r="A6259" s="31"/>
      <c r="B6259" s="32"/>
      <c r="C6259" s="32"/>
      <c r="D6259" s="33"/>
      <c r="E6259" s="34"/>
      <c r="F6259" s="34"/>
      <c r="G6259" s="37"/>
      <c r="H6259" s="124"/>
      <c r="I6259" s="37"/>
      <c r="J6259" s="32"/>
      <c r="K6259" s="32"/>
      <c r="L6259" s="41"/>
      <c r="M6259" s="62"/>
      <c r="N6259" s="41"/>
      <c r="O6259" s="41"/>
      <c r="P6259" s="41"/>
      <c r="Q6259" s="41"/>
      <c r="R6259" s="41"/>
      <c r="S6259" s="41"/>
      <c r="T6259" s="41"/>
      <c r="U6259" s="41"/>
      <c r="V6259" s="41"/>
    </row>
    <row r="6260" s="1" customFormat="true" ht="15" hidden="false" customHeight="true" outlineLevel="0" collapsed="false">
      <c r="A6260" s="31"/>
      <c r="B6260" s="32"/>
      <c r="C6260" s="32"/>
      <c r="D6260" s="33"/>
      <c r="E6260" s="34"/>
      <c r="F6260" s="34"/>
      <c r="G6260" s="37"/>
      <c r="H6260" s="124"/>
      <c r="I6260" s="37"/>
      <c r="J6260" s="32"/>
      <c r="K6260" s="32"/>
      <c r="L6260" s="41"/>
      <c r="M6260" s="62"/>
      <c r="N6260" s="41"/>
      <c r="O6260" s="41"/>
      <c r="P6260" s="41"/>
      <c r="Q6260" s="41"/>
      <c r="R6260" s="41"/>
      <c r="S6260" s="41"/>
      <c r="T6260" s="41"/>
      <c r="U6260" s="41"/>
      <c r="V6260" s="41"/>
    </row>
    <row r="6261" s="1" customFormat="true" ht="15" hidden="false" customHeight="true" outlineLevel="0" collapsed="false">
      <c r="A6261" s="31"/>
      <c r="B6261" s="32"/>
      <c r="C6261" s="32"/>
      <c r="D6261" s="33"/>
      <c r="E6261" s="34"/>
      <c r="F6261" s="34"/>
      <c r="G6261" s="37"/>
      <c r="H6261" s="124"/>
      <c r="I6261" s="37"/>
      <c r="J6261" s="32"/>
      <c r="K6261" s="32"/>
      <c r="L6261" s="41"/>
      <c r="M6261" s="62"/>
      <c r="N6261" s="41"/>
      <c r="O6261" s="41"/>
      <c r="P6261" s="41"/>
      <c r="Q6261" s="41"/>
      <c r="R6261" s="41"/>
      <c r="S6261" s="41"/>
      <c r="T6261" s="41"/>
      <c r="U6261" s="41"/>
      <c r="V6261" s="41"/>
    </row>
    <row r="6262" s="1" customFormat="true" ht="15" hidden="false" customHeight="true" outlineLevel="0" collapsed="false">
      <c r="A6262" s="31"/>
      <c r="B6262" s="32"/>
      <c r="C6262" s="32"/>
      <c r="D6262" s="33"/>
      <c r="E6262" s="34"/>
      <c r="F6262" s="34"/>
      <c r="G6262" s="37"/>
      <c r="H6262" s="124"/>
      <c r="I6262" s="37"/>
      <c r="J6262" s="32"/>
      <c r="K6262" s="32"/>
      <c r="L6262" s="41"/>
      <c r="M6262" s="62"/>
      <c r="N6262" s="41"/>
      <c r="O6262" s="41"/>
      <c r="P6262" s="41"/>
      <c r="Q6262" s="41"/>
      <c r="R6262" s="41"/>
      <c r="S6262" s="41"/>
      <c r="T6262" s="41"/>
      <c r="U6262" s="41"/>
      <c r="V6262" s="41"/>
    </row>
    <row r="6263" s="1" customFormat="true" ht="15" hidden="false" customHeight="true" outlineLevel="0" collapsed="false">
      <c r="A6263" s="31"/>
      <c r="B6263" s="32"/>
      <c r="C6263" s="32"/>
      <c r="D6263" s="33"/>
      <c r="E6263" s="34"/>
      <c r="F6263" s="34"/>
      <c r="G6263" s="37"/>
      <c r="H6263" s="124"/>
      <c r="I6263" s="37"/>
      <c r="J6263" s="32"/>
      <c r="K6263" s="32"/>
      <c r="L6263" s="41"/>
      <c r="M6263" s="62"/>
      <c r="N6263" s="41"/>
      <c r="O6263" s="41"/>
      <c r="P6263" s="41"/>
      <c r="Q6263" s="41"/>
      <c r="R6263" s="41"/>
      <c r="S6263" s="41"/>
      <c r="T6263" s="41"/>
      <c r="U6263" s="41"/>
      <c r="V6263" s="41"/>
    </row>
    <row r="6264" s="1" customFormat="true" ht="15" hidden="false" customHeight="true" outlineLevel="0" collapsed="false">
      <c r="A6264" s="31"/>
      <c r="B6264" s="32"/>
      <c r="C6264" s="32"/>
      <c r="D6264" s="33"/>
      <c r="E6264" s="34"/>
      <c r="F6264" s="34"/>
      <c r="G6264" s="37"/>
      <c r="H6264" s="124"/>
      <c r="I6264" s="37"/>
      <c r="J6264" s="32"/>
      <c r="K6264" s="32"/>
      <c r="L6264" s="41"/>
      <c r="M6264" s="62"/>
      <c r="N6264" s="41"/>
      <c r="O6264" s="41"/>
      <c r="P6264" s="41"/>
      <c r="Q6264" s="41"/>
      <c r="R6264" s="41"/>
      <c r="S6264" s="41"/>
      <c r="T6264" s="41"/>
      <c r="U6264" s="41"/>
      <c r="V6264" s="41"/>
    </row>
    <row r="6265" s="1" customFormat="true" ht="15" hidden="false" customHeight="true" outlineLevel="0" collapsed="false">
      <c r="A6265" s="31"/>
      <c r="B6265" s="32"/>
      <c r="C6265" s="32"/>
      <c r="D6265" s="33"/>
      <c r="E6265" s="34"/>
      <c r="F6265" s="34"/>
      <c r="G6265" s="37"/>
      <c r="H6265" s="124"/>
      <c r="I6265" s="37"/>
      <c r="J6265" s="32"/>
      <c r="K6265" s="32"/>
      <c r="L6265" s="41"/>
      <c r="M6265" s="62"/>
      <c r="N6265" s="41"/>
      <c r="O6265" s="41"/>
      <c r="P6265" s="41"/>
      <c r="Q6265" s="41"/>
      <c r="R6265" s="41"/>
      <c r="S6265" s="41"/>
      <c r="T6265" s="41"/>
      <c r="U6265" s="41"/>
      <c r="V6265" s="41"/>
    </row>
    <row r="6266" s="1" customFormat="true" ht="15" hidden="false" customHeight="true" outlineLevel="0" collapsed="false">
      <c r="A6266" s="31"/>
      <c r="B6266" s="32"/>
      <c r="C6266" s="32"/>
      <c r="D6266" s="33"/>
      <c r="E6266" s="34"/>
      <c r="F6266" s="34"/>
      <c r="G6266" s="37"/>
      <c r="H6266" s="124"/>
      <c r="I6266" s="37"/>
      <c r="J6266" s="32"/>
      <c r="K6266" s="32"/>
      <c r="L6266" s="41"/>
      <c r="M6266" s="62"/>
      <c r="N6266" s="41"/>
      <c r="O6266" s="41"/>
      <c r="P6266" s="41"/>
      <c r="Q6266" s="41"/>
      <c r="R6266" s="41"/>
      <c r="S6266" s="41"/>
      <c r="T6266" s="41"/>
      <c r="U6266" s="41"/>
      <c r="V6266" s="41"/>
    </row>
    <row r="6267" s="1" customFormat="true" ht="15" hidden="false" customHeight="true" outlineLevel="0" collapsed="false">
      <c r="A6267" s="31"/>
      <c r="B6267" s="32"/>
      <c r="C6267" s="32"/>
      <c r="D6267" s="33"/>
      <c r="E6267" s="34"/>
      <c r="F6267" s="34"/>
      <c r="G6267" s="37"/>
      <c r="H6267" s="124"/>
      <c r="I6267" s="37"/>
      <c r="J6267" s="32"/>
      <c r="K6267" s="32"/>
      <c r="L6267" s="41"/>
      <c r="M6267" s="62"/>
      <c r="N6267" s="41"/>
      <c r="O6267" s="41"/>
      <c r="P6267" s="41"/>
      <c r="Q6267" s="41"/>
      <c r="R6267" s="41"/>
      <c r="S6267" s="41"/>
      <c r="T6267" s="41"/>
      <c r="U6267" s="41"/>
      <c r="V6267" s="41"/>
    </row>
    <row r="6268" s="1" customFormat="true" ht="15" hidden="false" customHeight="true" outlineLevel="0" collapsed="false">
      <c r="A6268" s="31"/>
      <c r="B6268" s="32"/>
      <c r="C6268" s="32"/>
      <c r="D6268" s="33"/>
      <c r="E6268" s="34"/>
      <c r="F6268" s="34"/>
      <c r="G6268" s="37"/>
      <c r="H6268" s="124"/>
      <c r="I6268" s="37"/>
      <c r="J6268" s="32"/>
      <c r="K6268" s="32"/>
      <c r="L6268" s="41"/>
      <c r="M6268" s="62"/>
      <c r="N6268" s="41"/>
      <c r="O6268" s="41"/>
      <c r="P6268" s="41"/>
      <c r="Q6268" s="41"/>
      <c r="R6268" s="41"/>
      <c r="S6268" s="41"/>
      <c r="T6268" s="41"/>
      <c r="U6268" s="41"/>
      <c r="V6268" s="41"/>
    </row>
    <row r="6269" s="1" customFormat="true" ht="15" hidden="false" customHeight="true" outlineLevel="0" collapsed="false">
      <c r="A6269" s="31"/>
      <c r="B6269" s="32"/>
      <c r="C6269" s="32"/>
      <c r="D6269" s="33"/>
      <c r="E6269" s="34"/>
      <c r="F6269" s="34"/>
      <c r="G6269" s="37"/>
      <c r="H6269" s="124"/>
      <c r="I6269" s="37"/>
      <c r="J6269" s="32"/>
      <c r="K6269" s="32"/>
      <c r="L6269" s="41"/>
      <c r="M6269" s="62"/>
      <c r="N6269" s="41"/>
      <c r="O6269" s="41"/>
      <c r="P6269" s="41"/>
      <c r="Q6269" s="41"/>
      <c r="R6269" s="41"/>
      <c r="S6269" s="41"/>
      <c r="T6269" s="41"/>
      <c r="U6269" s="41"/>
      <c r="V6269" s="41"/>
    </row>
    <row r="6270" s="1" customFormat="true" ht="15" hidden="false" customHeight="true" outlineLevel="0" collapsed="false">
      <c r="A6270" s="31"/>
      <c r="B6270" s="32"/>
      <c r="C6270" s="32"/>
      <c r="D6270" s="33"/>
      <c r="E6270" s="34"/>
      <c r="F6270" s="34"/>
      <c r="G6270" s="37"/>
      <c r="H6270" s="124"/>
      <c r="I6270" s="37"/>
      <c r="J6270" s="32"/>
      <c r="K6270" s="32"/>
      <c r="L6270" s="41"/>
      <c r="M6270" s="62"/>
      <c r="N6270" s="41"/>
      <c r="O6270" s="41"/>
      <c r="P6270" s="41"/>
      <c r="Q6270" s="41"/>
      <c r="R6270" s="41"/>
      <c r="S6270" s="41"/>
      <c r="T6270" s="41"/>
      <c r="U6270" s="41"/>
      <c r="V6270" s="41"/>
    </row>
    <row r="6271" s="1" customFormat="true" ht="15" hidden="false" customHeight="true" outlineLevel="0" collapsed="false">
      <c r="A6271" s="31"/>
      <c r="B6271" s="32"/>
      <c r="C6271" s="32"/>
      <c r="D6271" s="33"/>
      <c r="E6271" s="34"/>
      <c r="F6271" s="34"/>
      <c r="G6271" s="37"/>
      <c r="H6271" s="124"/>
      <c r="I6271" s="37"/>
      <c r="J6271" s="32"/>
      <c r="K6271" s="32"/>
      <c r="L6271" s="41"/>
      <c r="M6271" s="62"/>
      <c r="N6271" s="41"/>
      <c r="O6271" s="41"/>
      <c r="P6271" s="41"/>
      <c r="Q6271" s="41"/>
      <c r="R6271" s="41"/>
      <c r="S6271" s="41"/>
      <c r="T6271" s="41"/>
      <c r="U6271" s="41"/>
      <c r="V6271" s="41"/>
    </row>
    <row r="6272" s="1" customFormat="true" ht="15" hidden="false" customHeight="true" outlineLevel="0" collapsed="false">
      <c r="B6272" s="2"/>
      <c r="C6272" s="2"/>
      <c r="D6272" s="22"/>
      <c r="E6272" s="2"/>
      <c r="F6272" s="2"/>
      <c r="G6272" s="3"/>
      <c r="H6272" s="3"/>
      <c r="I6272" s="2"/>
      <c r="J6272" s="5"/>
      <c r="K6272" s="2"/>
      <c r="L6272" s="5"/>
      <c r="M6272" s="2"/>
      <c r="N6272" s="5"/>
      <c r="O6272" s="5"/>
      <c r="P6272" s="2"/>
      <c r="Q6272" s="2"/>
      <c r="R6272" s="2"/>
      <c r="S6272" s="2"/>
      <c r="T6272" s="2"/>
      <c r="U6272" s="2"/>
      <c r="V6272" s="2"/>
    </row>
    <row r="6273" s="1" customFormat="true" ht="15" hidden="false" customHeight="true" outlineLevel="0" collapsed="false">
      <c r="A6273" s="31"/>
      <c r="B6273" s="32"/>
      <c r="C6273" s="32"/>
      <c r="D6273" s="33"/>
      <c r="E6273" s="34"/>
      <c r="F6273" s="34"/>
      <c r="G6273" s="37"/>
      <c r="H6273" s="124"/>
      <c r="I6273" s="37"/>
      <c r="J6273" s="32"/>
      <c r="K6273" s="32"/>
      <c r="L6273" s="41"/>
      <c r="M6273" s="62"/>
      <c r="N6273" s="41"/>
      <c r="O6273" s="41"/>
      <c r="P6273" s="41"/>
      <c r="Q6273" s="41"/>
      <c r="R6273" s="41"/>
      <c r="S6273" s="41"/>
      <c r="T6273" s="41"/>
      <c r="U6273" s="41"/>
      <c r="V6273" s="41"/>
    </row>
    <row r="6274" s="1" customFormat="true" ht="15" hidden="false" customHeight="true" outlineLevel="0" collapsed="false">
      <c r="A6274" s="31"/>
      <c r="B6274" s="32"/>
      <c r="C6274" s="32"/>
      <c r="D6274" s="33"/>
      <c r="E6274" s="34"/>
      <c r="F6274" s="34"/>
      <c r="G6274" s="37"/>
      <c r="H6274" s="124"/>
      <c r="I6274" s="37"/>
      <c r="J6274" s="32"/>
      <c r="K6274" s="32"/>
      <c r="L6274" s="41"/>
      <c r="M6274" s="62"/>
      <c r="N6274" s="41"/>
      <c r="O6274" s="41"/>
      <c r="P6274" s="41"/>
      <c r="Q6274" s="41"/>
      <c r="R6274" s="41"/>
      <c r="S6274" s="41"/>
      <c r="T6274" s="41"/>
      <c r="U6274" s="41"/>
      <c r="V6274" s="41"/>
    </row>
    <row r="6275" s="1" customFormat="true" ht="15" hidden="false" customHeight="true" outlineLevel="0" collapsed="false">
      <c r="A6275" s="31"/>
      <c r="B6275" s="32"/>
      <c r="C6275" s="32"/>
      <c r="D6275" s="33"/>
      <c r="E6275" s="34"/>
      <c r="F6275" s="34"/>
      <c r="G6275" s="37"/>
      <c r="H6275" s="124"/>
      <c r="I6275" s="37"/>
      <c r="J6275" s="32"/>
      <c r="K6275" s="32"/>
      <c r="L6275" s="41"/>
      <c r="M6275" s="62"/>
      <c r="N6275" s="41"/>
      <c r="O6275" s="41"/>
      <c r="P6275" s="41"/>
      <c r="Q6275" s="41"/>
      <c r="R6275" s="41"/>
      <c r="S6275" s="41"/>
      <c r="T6275" s="41"/>
      <c r="U6275" s="41"/>
      <c r="V6275" s="41"/>
    </row>
    <row r="6276" s="1" customFormat="true" ht="15" hidden="false" customHeight="true" outlineLevel="0" collapsed="false">
      <c r="A6276" s="31"/>
      <c r="B6276" s="32"/>
      <c r="C6276" s="32"/>
      <c r="D6276" s="33"/>
      <c r="E6276" s="34"/>
      <c r="F6276" s="34"/>
      <c r="G6276" s="37"/>
      <c r="H6276" s="124"/>
      <c r="I6276" s="37"/>
      <c r="J6276" s="32"/>
      <c r="K6276" s="32"/>
      <c r="L6276" s="41"/>
      <c r="M6276" s="62"/>
      <c r="N6276" s="41"/>
      <c r="O6276" s="41"/>
      <c r="P6276" s="41"/>
      <c r="Q6276" s="41"/>
      <c r="R6276" s="41"/>
      <c r="S6276" s="41"/>
      <c r="T6276" s="41"/>
      <c r="U6276" s="41"/>
      <c r="V6276" s="41"/>
    </row>
    <row r="6277" s="1" customFormat="true" ht="15" hidden="false" customHeight="true" outlineLevel="0" collapsed="false">
      <c r="A6277" s="31"/>
      <c r="B6277" s="32"/>
      <c r="C6277" s="32"/>
      <c r="D6277" s="33"/>
      <c r="E6277" s="34"/>
      <c r="F6277" s="34"/>
      <c r="G6277" s="37"/>
      <c r="H6277" s="124"/>
      <c r="I6277" s="37"/>
      <c r="J6277" s="32"/>
      <c r="K6277" s="32"/>
      <c r="L6277" s="41"/>
      <c r="M6277" s="62"/>
      <c r="N6277" s="41"/>
      <c r="O6277" s="41"/>
      <c r="P6277" s="41"/>
      <c r="Q6277" s="41"/>
      <c r="R6277" s="41"/>
      <c r="S6277" s="41"/>
      <c r="T6277" s="41"/>
      <c r="U6277" s="41"/>
      <c r="V6277" s="41"/>
    </row>
    <row r="6278" s="1" customFormat="true" ht="15" hidden="false" customHeight="true" outlineLevel="0" collapsed="false">
      <c r="A6278" s="31"/>
      <c r="B6278" s="32"/>
      <c r="C6278" s="32"/>
      <c r="D6278" s="33"/>
      <c r="E6278" s="34"/>
      <c r="F6278" s="34"/>
      <c r="G6278" s="37"/>
      <c r="H6278" s="124"/>
      <c r="I6278" s="37"/>
      <c r="J6278" s="32"/>
      <c r="K6278" s="32"/>
      <c r="L6278" s="41"/>
      <c r="M6278" s="62"/>
      <c r="N6278" s="41"/>
      <c r="O6278" s="41"/>
      <c r="P6278" s="41"/>
      <c r="Q6278" s="41"/>
      <c r="R6278" s="41"/>
      <c r="S6278" s="41"/>
      <c r="T6278" s="41"/>
      <c r="U6278" s="41"/>
      <c r="V6278" s="41"/>
    </row>
    <row r="6279" s="1" customFormat="true" ht="15" hidden="false" customHeight="true" outlineLevel="0" collapsed="false">
      <c r="A6279" s="31"/>
      <c r="B6279" s="32"/>
      <c r="C6279" s="32"/>
      <c r="D6279" s="33"/>
      <c r="E6279" s="34"/>
      <c r="F6279" s="34"/>
      <c r="G6279" s="37"/>
      <c r="H6279" s="124"/>
      <c r="I6279" s="37"/>
      <c r="J6279" s="32"/>
      <c r="K6279" s="32"/>
      <c r="L6279" s="41"/>
      <c r="M6279" s="62"/>
      <c r="N6279" s="41"/>
      <c r="O6279" s="41"/>
      <c r="P6279" s="41"/>
      <c r="Q6279" s="41"/>
      <c r="R6279" s="41"/>
      <c r="S6279" s="41"/>
      <c r="T6279" s="41"/>
      <c r="U6279" s="41"/>
      <c r="V6279" s="41"/>
    </row>
    <row r="6280" s="1" customFormat="true" ht="15" hidden="false" customHeight="true" outlineLevel="0" collapsed="false">
      <c r="A6280" s="31"/>
      <c r="B6280" s="32"/>
      <c r="C6280" s="32"/>
      <c r="D6280" s="33"/>
      <c r="E6280" s="34"/>
      <c r="F6280" s="34"/>
      <c r="G6280" s="37"/>
      <c r="H6280" s="124"/>
      <c r="I6280" s="37"/>
      <c r="J6280" s="32"/>
      <c r="K6280" s="32"/>
      <c r="L6280" s="41"/>
      <c r="M6280" s="62"/>
      <c r="N6280" s="41"/>
      <c r="O6280" s="41"/>
      <c r="P6280" s="41"/>
      <c r="Q6280" s="41"/>
      <c r="R6280" s="41"/>
      <c r="S6280" s="41"/>
      <c r="T6280" s="41"/>
      <c r="U6280" s="41"/>
      <c r="V6280" s="41"/>
    </row>
    <row r="6281" s="1" customFormat="true" ht="15" hidden="false" customHeight="true" outlineLevel="0" collapsed="false">
      <c r="A6281" s="31"/>
      <c r="B6281" s="32"/>
      <c r="C6281" s="32"/>
      <c r="D6281" s="33"/>
      <c r="E6281" s="34"/>
      <c r="F6281" s="34"/>
      <c r="G6281" s="37"/>
      <c r="H6281" s="124"/>
      <c r="I6281" s="37"/>
      <c r="J6281" s="32"/>
      <c r="K6281" s="32"/>
      <c r="L6281" s="41"/>
      <c r="M6281" s="62"/>
      <c r="N6281" s="41"/>
      <c r="O6281" s="41"/>
      <c r="P6281" s="41"/>
      <c r="Q6281" s="41"/>
      <c r="R6281" s="41"/>
      <c r="S6281" s="41"/>
      <c r="T6281" s="41"/>
      <c r="U6281" s="41"/>
      <c r="V6281" s="41"/>
    </row>
    <row r="6282" s="1" customFormat="true" ht="15" hidden="false" customHeight="true" outlineLevel="0" collapsed="false">
      <c r="A6282" s="31"/>
      <c r="B6282" s="32"/>
      <c r="C6282" s="32"/>
      <c r="D6282" s="33"/>
      <c r="E6282" s="34"/>
      <c r="F6282" s="34"/>
      <c r="G6282" s="37"/>
      <c r="H6282" s="124"/>
      <c r="I6282" s="37"/>
      <c r="J6282" s="32"/>
      <c r="K6282" s="32"/>
      <c r="L6282" s="41"/>
      <c r="M6282" s="62"/>
      <c r="N6282" s="41"/>
      <c r="O6282" s="41"/>
      <c r="P6282" s="41"/>
      <c r="Q6282" s="41"/>
      <c r="R6282" s="41"/>
      <c r="S6282" s="41"/>
      <c r="T6282" s="41"/>
      <c r="U6282" s="41"/>
      <c r="V6282" s="41"/>
    </row>
    <row r="6283" s="1" customFormat="true" ht="15" hidden="false" customHeight="true" outlineLevel="0" collapsed="false">
      <c r="A6283" s="31"/>
      <c r="B6283" s="32"/>
      <c r="C6283" s="32"/>
      <c r="D6283" s="33"/>
      <c r="E6283" s="34"/>
      <c r="F6283" s="34"/>
      <c r="G6283" s="37"/>
      <c r="H6283" s="124"/>
      <c r="I6283" s="37"/>
      <c r="J6283" s="32"/>
      <c r="K6283" s="32"/>
      <c r="L6283" s="41"/>
      <c r="M6283" s="62"/>
      <c r="N6283" s="41"/>
      <c r="O6283" s="41"/>
      <c r="P6283" s="41"/>
      <c r="Q6283" s="41"/>
      <c r="R6283" s="41"/>
      <c r="S6283" s="41"/>
      <c r="T6283" s="41"/>
      <c r="U6283" s="41"/>
      <c r="V6283" s="41"/>
    </row>
    <row r="6284" s="1" customFormat="true" ht="15" hidden="false" customHeight="true" outlineLevel="0" collapsed="false">
      <c r="A6284" s="31"/>
      <c r="B6284" s="32"/>
      <c r="C6284" s="32"/>
      <c r="D6284" s="33"/>
      <c r="E6284" s="34"/>
      <c r="F6284" s="34"/>
      <c r="G6284" s="37"/>
      <c r="H6284" s="124"/>
      <c r="I6284" s="37"/>
      <c r="J6284" s="32"/>
      <c r="K6284" s="32"/>
      <c r="L6284" s="41"/>
      <c r="M6284" s="62"/>
      <c r="N6284" s="41"/>
      <c r="O6284" s="41"/>
      <c r="P6284" s="41"/>
      <c r="Q6284" s="41"/>
      <c r="R6284" s="41"/>
      <c r="S6284" s="41"/>
      <c r="T6284" s="41"/>
      <c r="U6284" s="41"/>
      <c r="V6284" s="41"/>
    </row>
    <row r="6285" s="1" customFormat="true" ht="15" hidden="false" customHeight="true" outlineLevel="0" collapsed="false">
      <c r="A6285" s="31"/>
      <c r="B6285" s="32"/>
      <c r="C6285" s="32"/>
      <c r="D6285" s="33"/>
      <c r="E6285" s="34"/>
      <c r="F6285" s="34"/>
      <c r="G6285" s="37"/>
      <c r="H6285" s="124"/>
      <c r="I6285" s="37"/>
      <c r="J6285" s="32"/>
      <c r="K6285" s="32"/>
      <c r="L6285" s="41"/>
      <c r="M6285" s="62"/>
      <c r="N6285" s="41"/>
      <c r="O6285" s="41"/>
      <c r="P6285" s="41"/>
      <c r="Q6285" s="41"/>
      <c r="R6285" s="41"/>
      <c r="S6285" s="41"/>
      <c r="T6285" s="41"/>
      <c r="U6285" s="41"/>
      <c r="V6285" s="41"/>
    </row>
    <row r="6286" s="1" customFormat="true" ht="15" hidden="false" customHeight="true" outlineLevel="0" collapsed="false">
      <c r="A6286" s="31"/>
      <c r="B6286" s="32"/>
      <c r="C6286" s="32"/>
      <c r="D6286" s="33"/>
      <c r="E6286" s="34"/>
      <c r="F6286" s="34"/>
      <c r="G6286" s="37"/>
      <c r="H6286" s="124"/>
      <c r="I6286" s="37"/>
      <c r="J6286" s="32"/>
      <c r="K6286" s="32"/>
      <c r="L6286" s="41"/>
      <c r="M6286" s="62"/>
      <c r="N6286" s="41"/>
      <c r="O6286" s="41"/>
      <c r="P6286" s="41"/>
      <c r="Q6286" s="41"/>
      <c r="R6286" s="41"/>
      <c r="S6286" s="41"/>
      <c r="T6286" s="41"/>
      <c r="U6286" s="41"/>
      <c r="V6286" s="41"/>
    </row>
    <row r="6287" s="1" customFormat="true" ht="15" hidden="false" customHeight="true" outlineLevel="0" collapsed="false">
      <c r="A6287" s="31"/>
      <c r="B6287" s="32"/>
      <c r="C6287" s="32"/>
      <c r="D6287" s="33"/>
      <c r="E6287" s="34"/>
      <c r="F6287" s="34"/>
      <c r="G6287" s="37"/>
      <c r="H6287" s="124"/>
      <c r="I6287" s="37"/>
      <c r="J6287" s="32"/>
      <c r="K6287" s="32"/>
      <c r="L6287" s="41"/>
      <c r="M6287" s="62"/>
      <c r="N6287" s="41"/>
      <c r="O6287" s="41"/>
      <c r="P6287" s="41"/>
      <c r="Q6287" s="41"/>
      <c r="R6287" s="41"/>
      <c r="S6287" s="41"/>
      <c r="T6287" s="41"/>
      <c r="U6287" s="41"/>
      <c r="V6287" s="41"/>
    </row>
    <row r="6288" s="1" customFormat="true" ht="15" hidden="false" customHeight="true" outlineLevel="0" collapsed="false">
      <c r="A6288" s="31"/>
      <c r="B6288" s="32"/>
      <c r="C6288" s="32"/>
      <c r="D6288" s="33"/>
      <c r="E6288" s="34"/>
      <c r="F6288" s="34"/>
      <c r="G6288" s="37"/>
      <c r="H6288" s="124"/>
      <c r="I6288" s="37"/>
      <c r="J6288" s="32"/>
      <c r="K6288" s="32"/>
      <c r="L6288" s="41"/>
      <c r="M6288" s="62"/>
      <c r="N6288" s="41"/>
      <c r="O6288" s="41"/>
      <c r="P6288" s="41"/>
      <c r="Q6288" s="41"/>
      <c r="R6288" s="41"/>
      <c r="S6288" s="41"/>
      <c r="T6288" s="41"/>
      <c r="U6288" s="41"/>
      <c r="V6288" s="41"/>
    </row>
    <row r="6289" s="1" customFormat="true" ht="15" hidden="false" customHeight="true" outlineLevel="0" collapsed="false">
      <c r="A6289" s="31"/>
      <c r="B6289" s="32"/>
      <c r="C6289" s="32"/>
      <c r="D6289" s="33"/>
      <c r="E6289" s="34"/>
      <c r="F6289" s="34"/>
      <c r="G6289" s="37"/>
      <c r="H6289" s="124"/>
      <c r="I6289" s="37"/>
      <c r="J6289" s="32"/>
      <c r="K6289" s="32"/>
      <c r="L6289" s="41"/>
      <c r="M6289" s="62"/>
      <c r="N6289" s="41"/>
      <c r="O6289" s="41"/>
      <c r="P6289" s="41"/>
      <c r="Q6289" s="41"/>
      <c r="R6289" s="41"/>
      <c r="S6289" s="41"/>
      <c r="T6289" s="41"/>
      <c r="U6289" s="41"/>
      <c r="V6289" s="41"/>
    </row>
    <row r="6290" s="1" customFormat="true" ht="15" hidden="false" customHeight="true" outlineLevel="0" collapsed="false">
      <c r="A6290" s="31"/>
      <c r="B6290" s="32"/>
      <c r="C6290" s="32"/>
      <c r="D6290" s="33"/>
      <c r="E6290" s="34"/>
      <c r="F6290" s="34"/>
      <c r="G6290" s="37"/>
      <c r="H6290" s="124"/>
      <c r="I6290" s="37"/>
      <c r="J6290" s="32"/>
      <c r="K6290" s="32"/>
      <c r="L6290" s="41"/>
      <c r="M6290" s="62"/>
      <c r="N6290" s="41"/>
      <c r="O6290" s="41"/>
      <c r="P6290" s="41"/>
      <c r="Q6290" s="41"/>
      <c r="R6290" s="41"/>
      <c r="S6290" s="41"/>
      <c r="T6290" s="41"/>
      <c r="U6290" s="41"/>
      <c r="V6290" s="41"/>
    </row>
    <row r="6291" s="1" customFormat="true" ht="15" hidden="false" customHeight="true" outlineLevel="0" collapsed="false">
      <c r="A6291" s="31"/>
      <c r="B6291" s="32"/>
      <c r="C6291" s="32"/>
      <c r="D6291" s="33"/>
      <c r="E6291" s="34"/>
      <c r="F6291" s="34"/>
      <c r="G6291" s="37"/>
      <c r="H6291" s="124"/>
      <c r="I6291" s="37"/>
      <c r="J6291" s="32"/>
      <c r="K6291" s="32"/>
      <c r="L6291" s="41"/>
      <c r="M6291" s="62"/>
      <c r="N6291" s="41"/>
      <c r="O6291" s="41"/>
      <c r="P6291" s="41"/>
      <c r="Q6291" s="41"/>
      <c r="R6291" s="41"/>
      <c r="S6291" s="41"/>
      <c r="T6291" s="41"/>
      <c r="U6291" s="41"/>
      <c r="V6291" s="41"/>
    </row>
    <row r="6292" s="1" customFormat="true" ht="15" hidden="false" customHeight="true" outlineLevel="0" collapsed="false">
      <c r="A6292" s="31"/>
      <c r="B6292" s="32"/>
      <c r="C6292" s="32"/>
      <c r="D6292" s="33"/>
      <c r="E6292" s="34"/>
      <c r="F6292" s="34"/>
      <c r="G6292" s="37"/>
      <c r="H6292" s="124"/>
      <c r="I6292" s="37"/>
      <c r="J6292" s="32"/>
      <c r="K6292" s="32"/>
      <c r="L6292" s="41"/>
      <c r="M6292" s="62"/>
      <c r="N6292" s="41"/>
      <c r="O6292" s="41"/>
      <c r="P6292" s="41"/>
      <c r="Q6292" s="41"/>
      <c r="R6292" s="41"/>
      <c r="S6292" s="41"/>
      <c r="T6292" s="41"/>
      <c r="U6292" s="41"/>
      <c r="V6292" s="41"/>
    </row>
    <row r="6293" s="1" customFormat="true" ht="15" hidden="false" customHeight="true" outlineLevel="0" collapsed="false">
      <c r="A6293" s="31"/>
      <c r="B6293" s="32"/>
      <c r="C6293" s="32"/>
      <c r="D6293" s="33"/>
      <c r="E6293" s="34"/>
      <c r="F6293" s="34"/>
      <c r="G6293" s="37"/>
      <c r="H6293" s="124"/>
      <c r="I6293" s="37"/>
      <c r="J6293" s="32"/>
      <c r="K6293" s="32"/>
      <c r="L6293" s="41"/>
      <c r="M6293" s="62"/>
      <c r="N6293" s="41"/>
      <c r="O6293" s="41"/>
      <c r="P6293" s="41"/>
      <c r="Q6293" s="41"/>
      <c r="R6293" s="41"/>
      <c r="S6293" s="41"/>
      <c r="T6293" s="41"/>
      <c r="U6293" s="41"/>
      <c r="V6293" s="41"/>
    </row>
    <row r="6294" s="1" customFormat="true" ht="15" hidden="false" customHeight="true" outlineLevel="0" collapsed="false">
      <c r="B6294" s="2"/>
      <c r="C6294" s="2"/>
      <c r="D6294" s="22"/>
      <c r="E6294" s="2"/>
      <c r="F6294" s="2"/>
      <c r="G6294" s="3"/>
      <c r="H6294" s="3"/>
      <c r="I6294" s="2"/>
      <c r="J6294" s="5"/>
      <c r="K6294" s="2"/>
      <c r="L6294" s="5"/>
      <c r="M6294" s="2"/>
      <c r="N6294" s="5"/>
      <c r="O6294" s="5"/>
      <c r="P6294" s="2"/>
      <c r="Q6294" s="2"/>
      <c r="R6294" s="2"/>
      <c r="S6294" s="2"/>
      <c r="T6294" s="2"/>
      <c r="U6294" s="2"/>
      <c r="V6294" s="2"/>
    </row>
    <row r="6295" s="1" customFormat="true" ht="15" hidden="false" customHeight="true" outlineLevel="0" collapsed="false">
      <c r="B6295" s="2"/>
      <c r="C6295" s="2"/>
      <c r="D6295" s="22"/>
      <c r="E6295" s="2"/>
      <c r="F6295" s="2"/>
      <c r="G6295" s="3"/>
      <c r="H6295" s="3"/>
      <c r="I6295" s="2"/>
      <c r="J6295" s="5"/>
      <c r="K6295" s="2"/>
      <c r="L6295" s="5"/>
      <c r="M6295" s="2"/>
      <c r="N6295" s="5"/>
      <c r="O6295" s="5"/>
      <c r="P6295" s="2"/>
      <c r="Q6295" s="2"/>
      <c r="R6295" s="2"/>
      <c r="S6295" s="2"/>
      <c r="T6295" s="2"/>
      <c r="U6295" s="2"/>
      <c r="V6295" s="2"/>
    </row>
    <row r="6296" s="1" customFormat="true" ht="15" hidden="false" customHeight="true" outlineLevel="0" collapsed="false">
      <c r="B6296" s="2"/>
      <c r="C6296" s="2"/>
      <c r="D6296" s="22"/>
      <c r="E6296" s="2"/>
      <c r="F6296" s="2"/>
      <c r="G6296" s="3"/>
      <c r="H6296" s="3"/>
      <c r="I6296" s="2"/>
      <c r="J6296" s="5"/>
      <c r="K6296" s="2"/>
      <c r="L6296" s="5"/>
      <c r="M6296" s="2"/>
      <c r="N6296" s="5"/>
      <c r="O6296" s="5"/>
      <c r="P6296" s="2"/>
      <c r="Q6296" s="2"/>
      <c r="R6296" s="2"/>
      <c r="S6296" s="2"/>
      <c r="T6296" s="2"/>
      <c r="U6296" s="2"/>
      <c r="V6296" s="2"/>
    </row>
    <row r="6297" s="1" customFormat="true" ht="15" hidden="false" customHeight="true" outlineLevel="0" collapsed="false">
      <c r="B6297" s="2"/>
      <c r="C6297" s="2"/>
      <c r="D6297" s="22"/>
      <c r="E6297" s="2"/>
      <c r="F6297" s="2"/>
      <c r="G6297" s="3"/>
      <c r="H6297" s="3"/>
      <c r="I6297" s="2"/>
      <c r="J6297" s="5"/>
      <c r="K6297" s="2"/>
      <c r="L6297" s="5"/>
      <c r="M6297" s="2"/>
      <c r="N6297" s="5"/>
      <c r="O6297" s="5"/>
      <c r="P6297" s="26"/>
      <c r="Q6297" s="26"/>
      <c r="R6297" s="2"/>
      <c r="S6297" s="2"/>
      <c r="T6297" s="2"/>
      <c r="U6297" s="2"/>
      <c r="V6297" s="2"/>
    </row>
    <row r="6298" s="1" customFormat="true" ht="15" hidden="false" customHeight="true" outlineLevel="0" collapsed="false">
      <c r="B6298" s="2"/>
      <c r="C6298" s="2"/>
      <c r="D6298" s="22"/>
      <c r="E6298" s="2"/>
      <c r="F6298" s="2"/>
      <c r="G6298" s="3"/>
      <c r="H6298" s="3"/>
      <c r="I6298" s="2"/>
      <c r="J6298" s="5"/>
      <c r="K6298" s="2"/>
      <c r="L6298" s="5"/>
      <c r="M6298" s="2"/>
      <c r="N6298" s="5"/>
      <c r="O6298" s="5"/>
      <c r="P6298" s="26"/>
      <c r="Q6298" s="2"/>
      <c r="R6298" s="26"/>
      <c r="S6298" s="2"/>
      <c r="T6298" s="2"/>
      <c r="U6298" s="2"/>
      <c r="V6298" s="2"/>
    </row>
    <row r="6299" s="1" customFormat="true" ht="15" hidden="false" customHeight="true" outlineLevel="0" collapsed="false">
      <c r="B6299" s="2"/>
      <c r="C6299" s="2"/>
      <c r="D6299" s="22"/>
      <c r="E6299" s="2"/>
      <c r="F6299" s="2"/>
      <c r="G6299" s="3"/>
      <c r="H6299" s="3"/>
      <c r="I6299" s="2"/>
      <c r="J6299" s="5"/>
      <c r="K6299" s="2"/>
      <c r="L6299" s="5"/>
      <c r="M6299" s="2"/>
      <c r="N6299" s="5"/>
      <c r="O6299" s="5"/>
      <c r="P6299" s="2"/>
      <c r="Q6299" s="2"/>
      <c r="R6299" s="2"/>
      <c r="S6299" s="2"/>
      <c r="T6299" s="2"/>
      <c r="U6299" s="2"/>
      <c r="V6299" s="2"/>
    </row>
    <row r="6300" s="1" customFormat="true" ht="15" hidden="false" customHeight="true" outlineLevel="0" collapsed="false">
      <c r="B6300" s="2"/>
      <c r="C6300" s="2"/>
      <c r="D6300" s="22"/>
      <c r="E6300" s="2"/>
      <c r="F6300" s="2"/>
      <c r="G6300" s="3"/>
      <c r="H6300" s="3"/>
      <c r="I6300" s="2"/>
      <c r="J6300" s="5"/>
      <c r="K6300" s="2"/>
      <c r="L6300" s="5"/>
      <c r="M6300" s="2"/>
      <c r="N6300" s="5"/>
      <c r="O6300" s="5"/>
      <c r="P6300" s="26"/>
      <c r="Q6300" s="2"/>
      <c r="R6300" s="26"/>
      <c r="S6300" s="26"/>
      <c r="T6300" s="2"/>
      <c r="U6300" s="2"/>
      <c r="V6300" s="2"/>
    </row>
    <row r="6301" s="1" customFormat="true" ht="15" hidden="false" customHeight="true" outlineLevel="0" collapsed="false">
      <c r="B6301" s="2"/>
      <c r="C6301" s="2"/>
      <c r="D6301" s="22"/>
      <c r="E6301" s="2"/>
      <c r="F6301" s="2"/>
      <c r="G6301" s="3"/>
      <c r="H6301" s="3"/>
      <c r="I6301" s="2"/>
      <c r="J6301" s="5"/>
      <c r="K6301" s="2"/>
      <c r="L6301" s="5"/>
      <c r="M6301" s="2"/>
      <c r="N6301" s="5"/>
      <c r="O6301" s="5"/>
      <c r="P6301" s="2"/>
      <c r="Q6301" s="2"/>
      <c r="R6301" s="26"/>
      <c r="S6301" s="26"/>
      <c r="T6301" s="2"/>
      <c r="U6301" s="2"/>
      <c r="V6301" s="2"/>
    </row>
    <row r="6302" s="1" customFormat="true" ht="15" hidden="false" customHeight="true" outlineLevel="0" collapsed="false">
      <c r="B6302" s="2"/>
      <c r="C6302" s="2"/>
      <c r="D6302" s="22"/>
      <c r="E6302" s="2"/>
      <c r="F6302" s="2"/>
      <c r="G6302" s="3"/>
      <c r="H6302" s="3"/>
      <c r="I6302" s="2"/>
      <c r="J6302" s="5"/>
      <c r="K6302" s="2"/>
      <c r="L6302" s="5"/>
      <c r="M6302" s="2"/>
      <c r="N6302" s="5"/>
      <c r="O6302" s="5"/>
      <c r="P6302" s="26"/>
      <c r="Q6302" s="2"/>
      <c r="R6302" s="26"/>
      <c r="S6302" s="26"/>
      <c r="T6302" s="2"/>
      <c r="U6302" s="2"/>
      <c r="V6302" s="2"/>
    </row>
    <row r="6303" s="1" customFormat="true" ht="15" hidden="false" customHeight="true" outlineLevel="0" collapsed="false">
      <c r="B6303" s="2"/>
      <c r="C6303" s="2"/>
      <c r="D6303" s="22"/>
      <c r="E6303" s="2"/>
      <c r="F6303" s="2"/>
      <c r="G6303" s="3"/>
      <c r="H6303" s="3"/>
      <c r="I6303" s="2"/>
      <c r="J6303" s="5"/>
      <c r="K6303" s="2"/>
      <c r="L6303" s="5"/>
      <c r="M6303" s="2"/>
      <c r="N6303" s="5"/>
      <c r="O6303" s="5"/>
      <c r="P6303" s="26"/>
      <c r="Q6303" s="2"/>
      <c r="R6303" s="26"/>
      <c r="S6303" s="2"/>
      <c r="T6303" s="2"/>
      <c r="U6303" s="2"/>
      <c r="V6303" s="2"/>
    </row>
    <row r="6304" s="1" customFormat="true" ht="15" hidden="false" customHeight="true" outlineLevel="0" collapsed="false">
      <c r="B6304" s="2"/>
      <c r="C6304" s="2"/>
      <c r="D6304" s="22"/>
      <c r="E6304" s="2"/>
      <c r="F6304" s="2"/>
      <c r="G6304" s="3"/>
      <c r="H6304" s="3"/>
      <c r="I6304" s="2"/>
      <c r="J6304" s="5"/>
      <c r="K6304" s="2"/>
      <c r="L6304" s="5"/>
      <c r="M6304" s="2"/>
      <c r="N6304" s="5"/>
      <c r="O6304" s="5"/>
      <c r="P6304" s="2"/>
      <c r="Q6304" s="2"/>
      <c r="R6304" s="2"/>
      <c r="S6304" s="2"/>
      <c r="T6304" s="2"/>
      <c r="U6304" s="2"/>
      <c r="V6304" s="2"/>
    </row>
    <row r="6305" s="1" customFormat="true" ht="15" hidden="false" customHeight="true" outlineLevel="0" collapsed="false">
      <c r="B6305" s="2"/>
      <c r="C6305" s="2"/>
      <c r="D6305" s="22"/>
      <c r="E6305" s="2"/>
      <c r="F6305" s="2"/>
      <c r="G6305" s="3"/>
      <c r="H6305" s="3"/>
      <c r="I6305" s="2"/>
      <c r="J6305" s="5"/>
      <c r="K6305" s="2"/>
      <c r="L6305" s="5"/>
      <c r="M6305" s="2"/>
      <c r="N6305" s="5"/>
      <c r="O6305" s="5"/>
      <c r="P6305" s="2"/>
      <c r="Q6305" s="2"/>
      <c r="R6305" s="2"/>
      <c r="S6305" s="2"/>
      <c r="T6305" s="2"/>
      <c r="U6305" s="2"/>
      <c r="V6305" s="2"/>
    </row>
    <row r="6306" s="1" customFormat="true" ht="15" hidden="false" customHeight="true" outlineLevel="0" collapsed="false">
      <c r="B6306" s="2"/>
      <c r="C6306" s="2"/>
      <c r="D6306" s="22"/>
      <c r="E6306" s="2"/>
      <c r="F6306" s="2"/>
      <c r="G6306" s="3"/>
      <c r="H6306" s="3"/>
      <c r="I6306" s="2"/>
      <c r="J6306" s="5"/>
      <c r="K6306" s="2"/>
      <c r="L6306" s="5"/>
      <c r="M6306" s="2"/>
      <c r="N6306" s="5"/>
      <c r="O6306" s="5"/>
      <c r="P6306" s="26"/>
      <c r="Q6306" s="2"/>
      <c r="R6306" s="2"/>
      <c r="S6306" s="2"/>
      <c r="T6306" s="2"/>
      <c r="U6306" s="2"/>
      <c r="V6306" s="2"/>
    </row>
    <row r="6307" s="1" customFormat="true" ht="15" hidden="false" customHeight="true" outlineLevel="0" collapsed="false">
      <c r="B6307" s="2"/>
      <c r="C6307" s="2"/>
      <c r="D6307" s="22"/>
      <c r="E6307" s="2"/>
      <c r="F6307" s="2"/>
      <c r="G6307" s="3"/>
      <c r="H6307" s="3"/>
      <c r="I6307" s="2"/>
      <c r="J6307" s="5"/>
      <c r="K6307" s="2"/>
      <c r="L6307" s="5"/>
      <c r="M6307" s="2"/>
      <c r="N6307" s="5"/>
      <c r="O6307" s="5"/>
      <c r="P6307" s="2"/>
      <c r="Q6307" s="26"/>
      <c r="R6307" s="2"/>
      <c r="S6307" s="2"/>
      <c r="T6307" s="2"/>
      <c r="U6307" s="2"/>
      <c r="V6307" s="2"/>
    </row>
    <row r="6308" s="1" customFormat="true" ht="15" hidden="false" customHeight="true" outlineLevel="0" collapsed="false">
      <c r="B6308" s="2"/>
      <c r="C6308" s="2"/>
      <c r="D6308" s="22"/>
      <c r="E6308" s="2"/>
      <c r="F6308" s="2"/>
      <c r="G6308" s="3"/>
      <c r="H6308" s="3"/>
      <c r="I6308" s="2"/>
      <c r="J6308" s="5"/>
      <c r="K6308" s="2"/>
      <c r="L6308" s="5"/>
      <c r="M6308" s="2"/>
      <c r="N6308" s="5"/>
      <c r="O6308" s="5"/>
      <c r="P6308" s="26"/>
      <c r="Q6308" s="26"/>
      <c r="R6308" s="2"/>
      <c r="S6308" s="2"/>
      <c r="T6308" s="2"/>
      <c r="U6308" s="2"/>
      <c r="V6308" s="2"/>
    </row>
    <row r="6309" s="1" customFormat="true" ht="15" hidden="false" customHeight="true" outlineLevel="0" collapsed="false">
      <c r="B6309" s="2"/>
      <c r="C6309" s="2"/>
      <c r="D6309" s="22"/>
      <c r="E6309" s="2"/>
      <c r="F6309" s="2"/>
      <c r="G6309" s="3"/>
      <c r="H6309" s="3"/>
      <c r="I6309" s="2"/>
      <c r="J6309" s="5"/>
      <c r="K6309" s="2"/>
      <c r="L6309" s="5"/>
      <c r="M6309" s="2"/>
      <c r="N6309" s="5"/>
      <c r="O6309" s="5"/>
      <c r="P6309" s="26"/>
      <c r="Q6309" s="2"/>
      <c r="R6309" s="2"/>
      <c r="S6309" s="2"/>
      <c r="T6309" s="2"/>
      <c r="U6309" s="2"/>
      <c r="V6309" s="2"/>
    </row>
    <row r="6310" s="1" customFormat="true" ht="15" hidden="false" customHeight="true" outlineLevel="0" collapsed="false">
      <c r="B6310" s="2"/>
      <c r="C6310" s="2"/>
      <c r="D6310" s="22"/>
      <c r="E6310" s="2"/>
      <c r="F6310" s="2"/>
      <c r="G6310" s="3"/>
      <c r="H6310" s="3"/>
      <c r="I6310" s="2"/>
      <c r="J6310" s="5"/>
      <c r="K6310" s="2"/>
      <c r="L6310" s="5"/>
      <c r="M6310" s="2"/>
      <c r="N6310" s="5"/>
      <c r="O6310" s="5"/>
      <c r="P6310" s="26"/>
      <c r="Q6310" s="2"/>
      <c r="R6310" s="2"/>
      <c r="S6310" s="2"/>
      <c r="T6310" s="2"/>
      <c r="U6310" s="2"/>
      <c r="V6310" s="2"/>
    </row>
    <row r="6311" s="1" customFormat="true" ht="15" hidden="false" customHeight="true" outlineLevel="0" collapsed="false">
      <c r="B6311" s="2"/>
      <c r="C6311" s="2"/>
      <c r="D6311" s="22"/>
      <c r="E6311" s="2"/>
      <c r="F6311" s="2"/>
      <c r="G6311" s="3"/>
      <c r="H6311" s="3"/>
      <c r="I6311" s="2"/>
      <c r="J6311" s="5"/>
      <c r="K6311" s="2"/>
      <c r="L6311" s="5"/>
      <c r="M6311" s="2"/>
      <c r="N6311" s="5"/>
      <c r="O6311" s="5"/>
      <c r="P6311" s="26"/>
      <c r="Q6311" s="2"/>
      <c r="R6311" s="2"/>
      <c r="S6311" s="2"/>
      <c r="T6311" s="2"/>
      <c r="U6311" s="2"/>
      <c r="V6311" s="2"/>
    </row>
    <row r="6312" s="1" customFormat="true" ht="15" hidden="false" customHeight="true" outlineLevel="0" collapsed="false">
      <c r="B6312" s="2"/>
      <c r="C6312" s="2"/>
      <c r="D6312" s="22"/>
      <c r="E6312" s="2"/>
      <c r="F6312" s="2"/>
      <c r="G6312" s="3"/>
      <c r="H6312" s="3"/>
      <c r="I6312" s="2"/>
      <c r="J6312" s="5"/>
      <c r="K6312" s="2"/>
      <c r="L6312" s="5"/>
      <c r="M6312" s="2"/>
      <c r="N6312" s="5"/>
      <c r="O6312" s="5"/>
      <c r="P6312" s="2"/>
      <c r="Q6312" s="2"/>
      <c r="R6312" s="2"/>
      <c r="S6312" s="2"/>
      <c r="T6312" s="2"/>
      <c r="U6312" s="2"/>
      <c r="V6312" s="2"/>
    </row>
    <row r="6313" s="1" customFormat="true" ht="15" hidden="false" customHeight="true" outlineLevel="0" collapsed="false">
      <c r="B6313" s="2"/>
      <c r="C6313" s="2"/>
      <c r="D6313" s="22"/>
      <c r="E6313" s="2"/>
      <c r="F6313" s="2"/>
      <c r="G6313" s="3"/>
      <c r="H6313" s="3"/>
      <c r="I6313" s="2"/>
      <c r="J6313" s="5"/>
      <c r="K6313" s="2"/>
      <c r="L6313" s="5"/>
      <c r="M6313" s="2"/>
      <c r="N6313" s="5"/>
      <c r="O6313" s="5"/>
      <c r="P6313" s="2"/>
      <c r="Q6313" s="2"/>
      <c r="R6313" s="2"/>
      <c r="S6313" s="2"/>
      <c r="T6313" s="2"/>
      <c r="U6313" s="2"/>
      <c r="V6313" s="2"/>
    </row>
    <row r="6314" s="1" customFormat="true" ht="15" hidden="false" customHeight="true" outlineLevel="0" collapsed="false">
      <c r="B6314" s="2"/>
      <c r="C6314" s="2"/>
      <c r="D6314" s="22"/>
      <c r="E6314" s="2"/>
      <c r="F6314" s="2"/>
      <c r="G6314" s="3"/>
      <c r="H6314" s="3"/>
      <c r="I6314" s="2"/>
      <c r="J6314" s="5"/>
      <c r="K6314" s="2"/>
      <c r="L6314" s="5"/>
      <c r="M6314" s="2"/>
      <c r="N6314" s="5"/>
      <c r="O6314" s="5"/>
      <c r="P6314" s="26"/>
      <c r="Q6314" s="2"/>
      <c r="R6314" s="2"/>
      <c r="S6314" s="2"/>
      <c r="T6314" s="2"/>
      <c r="U6314" s="2"/>
      <c r="V6314" s="2"/>
    </row>
    <row r="6315" s="1" customFormat="true" ht="15" hidden="false" customHeight="true" outlineLevel="0" collapsed="false">
      <c r="B6315" s="2"/>
      <c r="C6315" s="2"/>
      <c r="D6315" s="22"/>
      <c r="E6315" s="2"/>
      <c r="F6315" s="2"/>
      <c r="G6315" s="3"/>
      <c r="H6315" s="3"/>
      <c r="I6315" s="2"/>
      <c r="J6315" s="5"/>
      <c r="K6315" s="2"/>
      <c r="L6315" s="5"/>
      <c r="M6315" s="2"/>
      <c r="N6315" s="5"/>
      <c r="O6315" s="5"/>
      <c r="P6315" s="26"/>
      <c r="Q6315" s="2"/>
      <c r="R6315" s="2"/>
      <c r="S6315" s="2"/>
      <c r="T6315" s="2"/>
      <c r="U6315" s="2"/>
      <c r="V6315" s="2"/>
    </row>
    <row r="6316" s="1" customFormat="true" ht="15" hidden="false" customHeight="true" outlineLevel="0" collapsed="false">
      <c r="B6316" s="2"/>
      <c r="C6316" s="2"/>
      <c r="D6316" s="22"/>
      <c r="E6316" s="2"/>
      <c r="F6316" s="2"/>
      <c r="G6316" s="3"/>
      <c r="H6316" s="3"/>
      <c r="I6316" s="2"/>
      <c r="J6316" s="5"/>
      <c r="K6316" s="2"/>
      <c r="L6316" s="5"/>
      <c r="M6316" s="2"/>
      <c r="N6316" s="5"/>
      <c r="O6316" s="5"/>
      <c r="P6316" s="2"/>
      <c r="Q6316" s="2"/>
      <c r="R6316" s="2"/>
      <c r="S6316" s="2"/>
      <c r="T6316" s="2"/>
      <c r="U6316" s="2"/>
      <c r="V6316" s="2"/>
    </row>
    <row r="6317" s="1" customFormat="true" ht="15" hidden="false" customHeight="true" outlineLevel="0" collapsed="false">
      <c r="B6317" s="2"/>
      <c r="C6317" s="2"/>
      <c r="D6317" s="22"/>
      <c r="E6317" s="2"/>
      <c r="F6317" s="2"/>
      <c r="G6317" s="3"/>
      <c r="H6317" s="3"/>
      <c r="I6317" s="2"/>
      <c r="J6317" s="5"/>
      <c r="K6317" s="2"/>
      <c r="L6317" s="5"/>
      <c r="M6317" s="2"/>
      <c r="N6317" s="5"/>
      <c r="O6317" s="5"/>
      <c r="P6317" s="26"/>
      <c r="Q6317" s="2"/>
      <c r="R6317" s="26"/>
      <c r="S6317" s="26"/>
      <c r="T6317" s="2"/>
      <c r="U6317" s="2"/>
      <c r="V6317" s="2"/>
    </row>
    <row r="6318" s="1" customFormat="true" ht="15" hidden="false" customHeight="true" outlineLevel="0" collapsed="false">
      <c r="B6318" s="2"/>
      <c r="C6318" s="2"/>
      <c r="D6318" s="22"/>
      <c r="E6318" s="2"/>
      <c r="F6318" s="2"/>
      <c r="G6318" s="3"/>
      <c r="H6318" s="3"/>
      <c r="I6318" s="2"/>
      <c r="J6318" s="5"/>
      <c r="K6318" s="2"/>
      <c r="L6318" s="5"/>
      <c r="M6318" s="2"/>
      <c r="N6318" s="5"/>
      <c r="O6318" s="5"/>
      <c r="P6318" s="2"/>
      <c r="Q6318" s="26"/>
      <c r="R6318" s="2"/>
      <c r="S6318" s="2"/>
      <c r="T6318" s="2"/>
      <c r="U6318" s="2"/>
      <c r="V6318" s="2"/>
    </row>
    <row r="6319" s="1" customFormat="true" ht="15" hidden="false" customHeight="true" outlineLevel="0" collapsed="false">
      <c r="B6319" s="2"/>
      <c r="C6319" s="2"/>
      <c r="D6319" s="22"/>
      <c r="E6319" s="2"/>
      <c r="F6319" s="2"/>
      <c r="G6319" s="3"/>
      <c r="H6319" s="3"/>
      <c r="I6319" s="2"/>
      <c r="J6319" s="5"/>
      <c r="K6319" s="2"/>
      <c r="L6319" s="5"/>
      <c r="M6319" s="2"/>
      <c r="N6319" s="5"/>
      <c r="O6319" s="5"/>
      <c r="P6319" s="26"/>
      <c r="Q6319" s="2"/>
      <c r="R6319" s="2"/>
      <c r="S6319" s="2"/>
      <c r="T6319" s="2"/>
      <c r="U6319" s="2"/>
      <c r="V6319" s="2"/>
    </row>
    <row r="6320" s="1" customFormat="true" ht="15" hidden="false" customHeight="true" outlineLevel="0" collapsed="false">
      <c r="B6320" s="2"/>
      <c r="C6320" s="2"/>
      <c r="D6320" s="22"/>
      <c r="E6320" s="2"/>
      <c r="F6320" s="2"/>
      <c r="G6320" s="3"/>
      <c r="H6320" s="3"/>
      <c r="I6320" s="2"/>
      <c r="J6320" s="5"/>
      <c r="K6320" s="2"/>
      <c r="L6320" s="5"/>
      <c r="M6320" s="2"/>
      <c r="N6320" s="5"/>
      <c r="O6320" s="5"/>
      <c r="P6320" s="2"/>
      <c r="Q6320" s="2"/>
      <c r="R6320" s="2"/>
      <c r="S6320" s="2"/>
      <c r="T6320" s="2"/>
      <c r="U6320" s="2"/>
      <c r="V6320" s="2"/>
    </row>
    <row r="6321" s="1" customFormat="true" ht="15" hidden="false" customHeight="true" outlineLevel="0" collapsed="false">
      <c r="B6321" s="2"/>
      <c r="C6321" s="2"/>
      <c r="D6321" s="22"/>
      <c r="E6321" s="2"/>
      <c r="F6321" s="2"/>
      <c r="G6321" s="3"/>
      <c r="H6321" s="3"/>
      <c r="I6321" s="2"/>
      <c r="J6321" s="5"/>
      <c r="K6321" s="2"/>
      <c r="L6321" s="5"/>
      <c r="M6321" s="2"/>
      <c r="N6321" s="5"/>
      <c r="O6321" s="5"/>
      <c r="P6321" s="2"/>
      <c r="Q6321" s="2"/>
      <c r="R6321" s="2"/>
      <c r="S6321" s="2"/>
      <c r="T6321" s="2"/>
      <c r="U6321" s="2"/>
      <c r="V6321" s="2"/>
    </row>
    <row r="6322" s="1" customFormat="true" ht="15" hidden="false" customHeight="true" outlineLevel="0" collapsed="false">
      <c r="B6322" s="2"/>
      <c r="C6322" s="2"/>
      <c r="D6322" s="22"/>
      <c r="E6322" s="2"/>
      <c r="F6322" s="2"/>
      <c r="G6322" s="3"/>
      <c r="H6322" s="3"/>
      <c r="I6322" s="2"/>
      <c r="J6322" s="5"/>
      <c r="K6322" s="2"/>
      <c r="L6322" s="5"/>
      <c r="M6322" s="2"/>
      <c r="N6322" s="5"/>
      <c r="O6322" s="5"/>
      <c r="P6322" s="2"/>
      <c r="Q6322" s="2"/>
      <c r="R6322" s="26"/>
      <c r="S6322" s="26"/>
      <c r="T6322" s="2"/>
      <c r="U6322" s="2"/>
      <c r="V6322" s="2"/>
    </row>
    <row r="6323" s="1" customFormat="true" ht="15" hidden="false" customHeight="true" outlineLevel="0" collapsed="false">
      <c r="B6323" s="2"/>
      <c r="C6323" s="2"/>
      <c r="D6323" s="22"/>
      <c r="E6323" s="2"/>
      <c r="F6323" s="2"/>
      <c r="G6323" s="3"/>
      <c r="H6323" s="3"/>
      <c r="I6323" s="2"/>
      <c r="J6323" s="5"/>
      <c r="K6323" s="2"/>
      <c r="L6323" s="5"/>
      <c r="M6323" s="2"/>
      <c r="N6323" s="5"/>
      <c r="O6323" s="5"/>
      <c r="P6323" s="2"/>
      <c r="Q6323" s="2"/>
      <c r="R6323" s="2"/>
      <c r="S6323" s="2"/>
      <c r="T6323" s="2"/>
      <c r="U6323" s="2"/>
      <c r="V6323" s="2"/>
    </row>
    <row r="6324" s="1" customFormat="true" ht="15" hidden="false" customHeight="true" outlineLevel="0" collapsed="false">
      <c r="B6324" s="2"/>
      <c r="C6324" s="2"/>
      <c r="D6324" s="22"/>
      <c r="E6324" s="2"/>
      <c r="F6324" s="2"/>
      <c r="G6324" s="3"/>
      <c r="H6324" s="3"/>
      <c r="I6324" s="2"/>
      <c r="J6324" s="5"/>
      <c r="K6324" s="2"/>
      <c r="L6324" s="5"/>
      <c r="M6324" s="2"/>
      <c r="N6324" s="5"/>
      <c r="O6324" s="5"/>
      <c r="P6324" s="26"/>
      <c r="Q6324" s="26"/>
      <c r="R6324" s="26"/>
      <c r="S6324" s="2"/>
      <c r="T6324" s="2"/>
      <c r="U6324" s="2"/>
      <c r="V6324" s="2"/>
    </row>
    <row r="6325" s="1" customFormat="true" ht="15" hidden="false" customHeight="true" outlineLevel="0" collapsed="false">
      <c r="B6325" s="2"/>
      <c r="C6325" s="2"/>
      <c r="D6325" s="22"/>
      <c r="E6325" s="2"/>
      <c r="F6325" s="2"/>
      <c r="G6325" s="3"/>
      <c r="H6325" s="3"/>
      <c r="I6325" s="2"/>
      <c r="J6325" s="5"/>
      <c r="K6325" s="2"/>
      <c r="L6325" s="5"/>
      <c r="M6325" s="2"/>
      <c r="N6325" s="5"/>
      <c r="O6325" s="5"/>
      <c r="P6325" s="2"/>
      <c r="Q6325" s="2"/>
      <c r="R6325" s="2"/>
      <c r="S6325" s="2"/>
      <c r="T6325" s="2"/>
      <c r="U6325" s="2"/>
      <c r="V6325" s="2"/>
    </row>
    <row r="6326" s="1" customFormat="true" ht="15" hidden="false" customHeight="true" outlineLevel="0" collapsed="false">
      <c r="B6326" s="2"/>
      <c r="C6326" s="2"/>
      <c r="D6326" s="22"/>
      <c r="E6326" s="2"/>
      <c r="F6326" s="2"/>
      <c r="G6326" s="3"/>
      <c r="H6326" s="3"/>
      <c r="I6326" s="2"/>
      <c r="J6326" s="5"/>
      <c r="K6326" s="2"/>
      <c r="L6326" s="5"/>
      <c r="M6326" s="2"/>
      <c r="N6326" s="5"/>
      <c r="O6326" s="5"/>
      <c r="P6326" s="26"/>
      <c r="Q6326" s="26"/>
      <c r="R6326" s="26"/>
      <c r="S6326" s="26"/>
      <c r="T6326" s="2"/>
      <c r="U6326" s="2"/>
      <c r="V6326" s="2"/>
    </row>
    <row r="6327" s="1" customFormat="true" ht="15" hidden="false" customHeight="true" outlineLevel="0" collapsed="false">
      <c r="B6327" s="2"/>
      <c r="C6327" s="2"/>
      <c r="D6327" s="22"/>
      <c r="E6327" s="2"/>
      <c r="F6327" s="2"/>
      <c r="G6327" s="3"/>
      <c r="H6327" s="3"/>
      <c r="I6327" s="2"/>
      <c r="J6327" s="5"/>
      <c r="K6327" s="2"/>
      <c r="L6327" s="5"/>
      <c r="M6327" s="2"/>
      <c r="N6327" s="5"/>
      <c r="O6327" s="5"/>
      <c r="P6327" s="2"/>
      <c r="Q6327" s="26"/>
      <c r="R6327" s="2"/>
      <c r="S6327" s="2"/>
      <c r="T6327" s="2"/>
      <c r="U6327" s="2"/>
      <c r="V6327" s="2"/>
    </row>
    <row r="6328" s="1" customFormat="true" ht="15" hidden="false" customHeight="true" outlineLevel="0" collapsed="false">
      <c r="B6328" s="2"/>
      <c r="C6328" s="2"/>
      <c r="D6328" s="22"/>
      <c r="E6328" s="2"/>
      <c r="F6328" s="2"/>
      <c r="G6328" s="3"/>
      <c r="H6328" s="3"/>
      <c r="I6328" s="2"/>
      <c r="J6328" s="5"/>
      <c r="K6328" s="2"/>
      <c r="L6328" s="5"/>
      <c r="M6328" s="2"/>
      <c r="N6328" s="5"/>
      <c r="O6328" s="5"/>
      <c r="P6328" s="2"/>
      <c r="Q6328" s="2"/>
      <c r="R6328" s="2"/>
      <c r="S6328" s="2"/>
      <c r="T6328" s="2"/>
      <c r="U6328" s="2"/>
      <c r="V6328" s="2"/>
    </row>
    <row r="6329" s="1" customFormat="true" ht="15" hidden="false" customHeight="true" outlineLevel="0" collapsed="false">
      <c r="B6329" s="2"/>
      <c r="C6329" s="2"/>
      <c r="D6329" s="22"/>
      <c r="E6329" s="2"/>
      <c r="F6329" s="2"/>
      <c r="G6329" s="3"/>
      <c r="H6329" s="3"/>
      <c r="I6329" s="2"/>
      <c r="J6329" s="5"/>
      <c r="K6329" s="2"/>
      <c r="L6329" s="5"/>
      <c r="M6329" s="2"/>
      <c r="N6329" s="5"/>
      <c r="O6329" s="5"/>
      <c r="P6329" s="2"/>
      <c r="Q6329" s="26"/>
      <c r="R6329" s="2"/>
      <c r="S6329" s="2"/>
      <c r="T6329" s="2"/>
      <c r="U6329" s="2"/>
      <c r="V6329" s="2"/>
    </row>
    <row r="6330" s="1" customFormat="true" ht="15" hidden="false" customHeight="true" outlineLevel="0" collapsed="false">
      <c r="B6330" s="2"/>
      <c r="C6330" s="2"/>
      <c r="D6330" s="22"/>
      <c r="E6330" s="2"/>
      <c r="F6330" s="2"/>
      <c r="G6330" s="3"/>
      <c r="H6330" s="3"/>
      <c r="I6330" s="2"/>
      <c r="J6330" s="5"/>
      <c r="K6330" s="2"/>
      <c r="L6330" s="5"/>
      <c r="M6330" s="2"/>
      <c r="N6330" s="5"/>
      <c r="O6330" s="5"/>
      <c r="P6330" s="2"/>
      <c r="Q6330" s="26"/>
      <c r="R6330" s="2"/>
      <c r="S6330" s="2"/>
      <c r="T6330" s="2"/>
      <c r="U6330" s="2"/>
      <c r="V6330" s="2"/>
    </row>
    <row r="6331" s="1" customFormat="true" ht="15" hidden="false" customHeight="true" outlineLevel="0" collapsed="false">
      <c r="B6331" s="2"/>
      <c r="C6331" s="2"/>
      <c r="D6331" s="22"/>
      <c r="E6331" s="2"/>
      <c r="F6331" s="2"/>
      <c r="G6331" s="3"/>
      <c r="H6331" s="3"/>
      <c r="I6331" s="2"/>
      <c r="J6331" s="5"/>
      <c r="K6331" s="2"/>
      <c r="L6331" s="5"/>
      <c r="M6331" s="2"/>
      <c r="N6331" s="5"/>
      <c r="O6331" s="5"/>
      <c r="P6331" s="2"/>
      <c r="Q6331" s="2"/>
      <c r="R6331" s="2"/>
      <c r="S6331" s="2"/>
      <c r="T6331" s="2"/>
      <c r="U6331" s="2"/>
      <c r="V6331" s="2"/>
    </row>
    <row r="6332" s="1" customFormat="true" ht="15" hidden="false" customHeight="true" outlineLevel="0" collapsed="false">
      <c r="B6332" s="2"/>
      <c r="C6332" s="2"/>
      <c r="D6332" s="22"/>
      <c r="E6332" s="2"/>
      <c r="F6332" s="2"/>
      <c r="G6332" s="3"/>
      <c r="H6332" s="3"/>
      <c r="I6332" s="2"/>
      <c r="J6332" s="5"/>
      <c r="K6332" s="2"/>
      <c r="L6332" s="5"/>
      <c r="M6332" s="2"/>
      <c r="N6332" s="5"/>
      <c r="O6332" s="5"/>
      <c r="P6332" s="2"/>
      <c r="Q6332" s="2"/>
      <c r="R6332" s="2"/>
      <c r="S6332" s="2"/>
      <c r="T6332" s="2"/>
      <c r="U6332" s="2"/>
      <c r="V6332" s="2"/>
    </row>
    <row r="6333" s="1" customFormat="true" ht="15" hidden="false" customHeight="true" outlineLevel="0" collapsed="false">
      <c r="B6333" s="2"/>
      <c r="C6333" s="2"/>
      <c r="D6333" s="22"/>
      <c r="E6333" s="2"/>
      <c r="F6333" s="2"/>
      <c r="G6333" s="3"/>
      <c r="H6333" s="3"/>
      <c r="I6333" s="2"/>
      <c r="J6333" s="5"/>
      <c r="K6333" s="2"/>
      <c r="L6333" s="5"/>
      <c r="M6333" s="2"/>
      <c r="N6333" s="5"/>
      <c r="O6333" s="5"/>
      <c r="P6333" s="2"/>
      <c r="Q6333" s="26"/>
      <c r="R6333" s="2"/>
      <c r="S6333" s="2"/>
      <c r="T6333" s="2"/>
      <c r="U6333" s="2"/>
      <c r="V6333" s="2"/>
    </row>
    <row r="6334" s="1" customFormat="true" ht="15" hidden="false" customHeight="true" outlineLevel="0" collapsed="false">
      <c r="B6334" s="2"/>
      <c r="C6334" s="2"/>
      <c r="D6334" s="22"/>
      <c r="E6334" s="2"/>
      <c r="F6334" s="2"/>
      <c r="G6334" s="3"/>
      <c r="H6334" s="3"/>
      <c r="I6334" s="2"/>
      <c r="J6334" s="5"/>
      <c r="K6334" s="2"/>
      <c r="L6334" s="5"/>
      <c r="M6334" s="2"/>
      <c r="N6334" s="5"/>
      <c r="O6334" s="5"/>
      <c r="P6334" s="2"/>
      <c r="Q6334" s="2"/>
      <c r="R6334" s="2"/>
      <c r="S6334" s="2"/>
      <c r="T6334" s="2"/>
      <c r="U6334" s="2"/>
      <c r="V6334" s="2"/>
    </row>
    <row r="6335" s="1" customFormat="true" ht="15" hidden="false" customHeight="true" outlineLevel="0" collapsed="false">
      <c r="B6335" s="2"/>
      <c r="C6335" s="2"/>
      <c r="D6335" s="22"/>
      <c r="E6335" s="2"/>
      <c r="F6335" s="2"/>
      <c r="G6335" s="3"/>
      <c r="H6335" s="3"/>
      <c r="I6335" s="2"/>
      <c r="J6335" s="5"/>
      <c r="K6335" s="2"/>
      <c r="L6335" s="5"/>
      <c r="M6335" s="2"/>
      <c r="N6335" s="5"/>
      <c r="O6335" s="5"/>
      <c r="P6335" s="2"/>
      <c r="Q6335" s="2"/>
      <c r="R6335" s="2"/>
      <c r="S6335" s="2"/>
      <c r="T6335" s="2"/>
      <c r="U6335" s="2"/>
      <c r="V6335" s="2"/>
    </row>
    <row r="6336" s="1" customFormat="true" ht="15" hidden="false" customHeight="true" outlineLevel="0" collapsed="false">
      <c r="B6336" s="2"/>
      <c r="C6336" s="2"/>
      <c r="D6336" s="22"/>
      <c r="E6336" s="2"/>
      <c r="F6336" s="2"/>
      <c r="G6336" s="3"/>
      <c r="H6336" s="3"/>
      <c r="I6336" s="2"/>
      <c r="J6336" s="5"/>
      <c r="K6336" s="2"/>
      <c r="L6336" s="5"/>
      <c r="M6336" s="2"/>
      <c r="N6336" s="5"/>
      <c r="O6336" s="5"/>
      <c r="P6336" s="26"/>
      <c r="Q6336" s="26"/>
      <c r="R6336" s="2"/>
      <c r="S6336" s="2"/>
      <c r="T6336" s="2"/>
      <c r="U6336" s="2"/>
      <c r="V6336" s="2"/>
    </row>
    <row r="6337" s="1" customFormat="true" ht="15" hidden="false" customHeight="true" outlineLevel="0" collapsed="false">
      <c r="B6337" s="2"/>
      <c r="C6337" s="2"/>
      <c r="D6337" s="22"/>
      <c r="E6337" s="2"/>
      <c r="F6337" s="2"/>
      <c r="G6337" s="3"/>
      <c r="H6337" s="3"/>
      <c r="I6337" s="2"/>
      <c r="J6337" s="5"/>
      <c r="K6337" s="2"/>
      <c r="L6337" s="5"/>
      <c r="M6337" s="2"/>
      <c r="N6337" s="5"/>
      <c r="O6337" s="5"/>
      <c r="P6337" s="2"/>
      <c r="Q6337" s="2"/>
      <c r="R6337" s="2"/>
      <c r="S6337" s="2"/>
      <c r="T6337" s="2"/>
      <c r="U6337" s="2"/>
      <c r="V6337" s="2"/>
    </row>
    <row r="6338" s="1" customFormat="true" ht="15" hidden="false" customHeight="true" outlineLevel="0" collapsed="false">
      <c r="B6338" s="2"/>
      <c r="C6338" s="2"/>
      <c r="D6338" s="22"/>
      <c r="E6338" s="2"/>
      <c r="F6338" s="2"/>
      <c r="G6338" s="3"/>
      <c r="H6338" s="3"/>
      <c r="I6338" s="2"/>
      <c r="J6338" s="5"/>
      <c r="K6338" s="2"/>
      <c r="L6338" s="5"/>
      <c r="M6338" s="2"/>
      <c r="N6338" s="5"/>
      <c r="O6338" s="5"/>
      <c r="P6338" s="2"/>
      <c r="Q6338" s="2"/>
      <c r="R6338" s="2"/>
      <c r="S6338" s="26"/>
      <c r="T6338" s="2"/>
      <c r="U6338" s="2"/>
      <c r="V6338" s="2"/>
    </row>
    <row r="6339" s="1" customFormat="true" ht="15" hidden="false" customHeight="true" outlineLevel="0" collapsed="false">
      <c r="B6339" s="2"/>
      <c r="C6339" s="2"/>
      <c r="D6339" s="22"/>
      <c r="E6339" s="2"/>
      <c r="F6339" s="2"/>
      <c r="G6339" s="3"/>
      <c r="H6339" s="3"/>
      <c r="I6339" s="2"/>
      <c r="J6339" s="5"/>
      <c r="K6339" s="2"/>
      <c r="L6339" s="5"/>
      <c r="M6339" s="2"/>
      <c r="N6339" s="5"/>
      <c r="O6339" s="5"/>
      <c r="P6339" s="26"/>
      <c r="Q6339" s="2"/>
      <c r="R6339" s="2"/>
      <c r="S6339" s="2"/>
      <c r="T6339" s="2"/>
      <c r="U6339" s="2"/>
      <c r="V6339" s="2"/>
    </row>
    <row r="6340" s="1" customFormat="true" ht="15" hidden="false" customHeight="true" outlineLevel="0" collapsed="false">
      <c r="B6340" s="2"/>
      <c r="C6340" s="2"/>
      <c r="D6340" s="22"/>
      <c r="E6340" s="2"/>
      <c r="F6340" s="2"/>
      <c r="G6340" s="3"/>
      <c r="H6340" s="3"/>
      <c r="I6340" s="2"/>
      <c r="J6340" s="5"/>
      <c r="K6340" s="2"/>
      <c r="L6340" s="5"/>
      <c r="M6340" s="2"/>
      <c r="N6340" s="5"/>
      <c r="O6340" s="5"/>
      <c r="P6340" s="2"/>
      <c r="Q6340" s="2"/>
      <c r="R6340" s="2"/>
      <c r="S6340" s="2"/>
      <c r="T6340" s="2"/>
      <c r="U6340" s="2"/>
      <c r="V6340" s="2"/>
    </row>
    <row r="6341" s="1" customFormat="true" ht="15" hidden="false" customHeight="true" outlineLevel="0" collapsed="false">
      <c r="B6341" s="2"/>
      <c r="C6341" s="2"/>
      <c r="D6341" s="22"/>
      <c r="E6341" s="2"/>
      <c r="F6341" s="2"/>
      <c r="G6341" s="3"/>
      <c r="H6341" s="3"/>
      <c r="I6341" s="2"/>
      <c r="J6341" s="5"/>
      <c r="K6341" s="2"/>
      <c r="L6341" s="5"/>
      <c r="M6341" s="2"/>
      <c r="N6341" s="5"/>
      <c r="O6341" s="5"/>
      <c r="P6341" s="2"/>
      <c r="Q6341" s="2"/>
      <c r="R6341" s="2"/>
      <c r="S6341" s="2"/>
      <c r="T6341" s="2"/>
      <c r="U6341" s="2"/>
      <c r="V6341" s="2"/>
    </row>
    <row r="6342" s="1" customFormat="true" ht="15" hidden="false" customHeight="true" outlineLevel="0" collapsed="false">
      <c r="B6342" s="2"/>
      <c r="C6342" s="2"/>
      <c r="D6342" s="22"/>
      <c r="E6342" s="2"/>
      <c r="F6342" s="2"/>
      <c r="G6342" s="3"/>
      <c r="H6342" s="3"/>
      <c r="I6342" s="2"/>
      <c r="J6342" s="5"/>
      <c r="K6342" s="2"/>
      <c r="L6342" s="5"/>
      <c r="M6342" s="2"/>
      <c r="N6342" s="5"/>
      <c r="O6342" s="5"/>
      <c r="P6342" s="2"/>
      <c r="Q6342" s="2"/>
      <c r="R6342" s="2"/>
      <c r="S6342" s="2"/>
      <c r="T6342" s="2"/>
      <c r="U6342" s="2"/>
      <c r="V6342" s="2"/>
    </row>
    <row r="6343" s="1" customFormat="true" ht="15" hidden="false" customHeight="true" outlineLevel="0" collapsed="false">
      <c r="B6343" s="2"/>
      <c r="C6343" s="2"/>
      <c r="D6343" s="22"/>
      <c r="E6343" s="2"/>
      <c r="F6343" s="2"/>
      <c r="G6343" s="3"/>
      <c r="H6343" s="3"/>
      <c r="I6343" s="2"/>
      <c r="J6343" s="5"/>
      <c r="K6343" s="2"/>
      <c r="L6343" s="5"/>
      <c r="M6343" s="2"/>
      <c r="N6343" s="5"/>
      <c r="O6343" s="5"/>
      <c r="P6343" s="26"/>
      <c r="Q6343" s="2"/>
      <c r="R6343" s="2"/>
      <c r="S6343" s="2"/>
      <c r="T6343" s="2"/>
      <c r="U6343" s="2"/>
      <c r="V6343" s="2"/>
    </row>
    <row r="6344" s="1" customFormat="true" ht="15" hidden="false" customHeight="true" outlineLevel="0" collapsed="false">
      <c r="B6344" s="2"/>
      <c r="C6344" s="2"/>
      <c r="D6344" s="22"/>
      <c r="E6344" s="2"/>
      <c r="F6344" s="2"/>
      <c r="G6344" s="3"/>
      <c r="H6344" s="3"/>
      <c r="I6344" s="2"/>
      <c r="J6344" s="5"/>
      <c r="K6344" s="2"/>
      <c r="L6344" s="5"/>
      <c r="M6344" s="2"/>
      <c r="N6344" s="5"/>
      <c r="O6344" s="5"/>
      <c r="P6344" s="2"/>
      <c r="Q6344" s="2"/>
      <c r="R6344" s="2"/>
      <c r="S6344" s="2"/>
      <c r="T6344" s="2"/>
      <c r="U6344" s="2"/>
      <c r="V6344" s="2"/>
    </row>
    <row r="6345" s="1" customFormat="true" ht="15" hidden="false" customHeight="true" outlineLevel="0" collapsed="false">
      <c r="B6345" s="2"/>
      <c r="C6345" s="2"/>
      <c r="D6345" s="22"/>
      <c r="E6345" s="2"/>
      <c r="F6345" s="2"/>
      <c r="G6345" s="3"/>
      <c r="H6345" s="3"/>
      <c r="I6345" s="2"/>
      <c r="J6345" s="5"/>
      <c r="K6345" s="2"/>
      <c r="L6345" s="5"/>
      <c r="M6345" s="2"/>
      <c r="N6345" s="5"/>
      <c r="O6345" s="5"/>
      <c r="P6345" s="26"/>
      <c r="Q6345" s="2"/>
      <c r="R6345" s="2"/>
      <c r="S6345" s="26"/>
      <c r="T6345" s="2"/>
      <c r="U6345" s="2"/>
      <c r="V6345" s="2"/>
    </row>
    <row r="6346" s="1" customFormat="true" ht="15" hidden="false" customHeight="true" outlineLevel="0" collapsed="false">
      <c r="B6346" s="2"/>
      <c r="C6346" s="2"/>
      <c r="D6346" s="22"/>
      <c r="E6346" s="2"/>
      <c r="F6346" s="2"/>
      <c r="G6346" s="3"/>
      <c r="H6346" s="3"/>
      <c r="I6346" s="2"/>
      <c r="J6346" s="5"/>
      <c r="K6346" s="2"/>
      <c r="L6346" s="5"/>
      <c r="M6346" s="2"/>
      <c r="N6346" s="5"/>
      <c r="O6346" s="5"/>
      <c r="P6346" s="2"/>
      <c r="Q6346" s="2"/>
      <c r="R6346" s="2"/>
      <c r="S6346" s="2"/>
      <c r="T6346" s="2"/>
      <c r="U6346" s="2"/>
      <c r="V6346" s="2"/>
    </row>
    <row r="6347" s="1" customFormat="true" ht="15" hidden="false" customHeight="true" outlineLevel="0" collapsed="false">
      <c r="B6347" s="2"/>
      <c r="C6347" s="2"/>
      <c r="D6347" s="22"/>
      <c r="E6347" s="2"/>
      <c r="F6347" s="2"/>
      <c r="G6347" s="3"/>
      <c r="H6347" s="3"/>
      <c r="I6347" s="2"/>
      <c r="J6347" s="5"/>
      <c r="K6347" s="2"/>
      <c r="L6347" s="5"/>
      <c r="M6347" s="2"/>
      <c r="N6347" s="5"/>
      <c r="O6347" s="5"/>
      <c r="P6347" s="26"/>
      <c r="Q6347" s="2"/>
      <c r="R6347" s="2"/>
      <c r="S6347" s="2"/>
      <c r="T6347" s="2"/>
      <c r="U6347" s="2"/>
      <c r="V6347" s="2"/>
    </row>
    <row r="6348" s="1" customFormat="true" ht="15" hidden="false" customHeight="true" outlineLevel="0" collapsed="false">
      <c r="B6348" s="2"/>
      <c r="C6348" s="2"/>
      <c r="D6348" s="22"/>
      <c r="E6348" s="2"/>
      <c r="F6348" s="2"/>
      <c r="G6348" s="3"/>
      <c r="H6348" s="3"/>
      <c r="I6348" s="2"/>
      <c r="J6348" s="5"/>
      <c r="K6348" s="2"/>
      <c r="L6348" s="5"/>
      <c r="M6348" s="2"/>
      <c r="N6348" s="5"/>
      <c r="O6348" s="5"/>
      <c r="P6348" s="2"/>
      <c r="Q6348" s="2"/>
      <c r="R6348" s="2"/>
      <c r="S6348" s="2"/>
      <c r="T6348" s="2"/>
      <c r="U6348" s="2"/>
      <c r="V6348" s="2"/>
    </row>
    <row r="6349" s="1" customFormat="true" ht="15" hidden="false" customHeight="true" outlineLevel="0" collapsed="false">
      <c r="B6349" s="2"/>
      <c r="C6349" s="2"/>
      <c r="D6349" s="22"/>
      <c r="E6349" s="2"/>
      <c r="F6349" s="2"/>
      <c r="G6349" s="3"/>
      <c r="H6349" s="3"/>
      <c r="I6349" s="2"/>
      <c r="J6349" s="5"/>
      <c r="K6349" s="2"/>
      <c r="L6349" s="5"/>
      <c r="M6349" s="2"/>
      <c r="N6349" s="5"/>
      <c r="O6349" s="5"/>
      <c r="P6349" s="2"/>
      <c r="Q6349" s="2"/>
      <c r="R6349" s="2"/>
      <c r="S6349" s="2"/>
      <c r="T6349" s="2"/>
      <c r="U6349" s="2"/>
      <c r="V6349" s="2"/>
    </row>
    <row r="6350" s="1" customFormat="true" ht="15" hidden="false" customHeight="true" outlineLevel="0" collapsed="false">
      <c r="B6350" s="2"/>
      <c r="C6350" s="2"/>
      <c r="D6350" s="22"/>
      <c r="E6350" s="2"/>
      <c r="F6350" s="2"/>
      <c r="G6350" s="3"/>
      <c r="H6350" s="3"/>
      <c r="I6350" s="2"/>
      <c r="J6350" s="5"/>
      <c r="K6350" s="2"/>
      <c r="L6350" s="5"/>
      <c r="M6350" s="2"/>
      <c r="N6350" s="5"/>
      <c r="O6350" s="5"/>
      <c r="P6350" s="26"/>
      <c r="Q6350" s="2"/>
      <c r="R6350" s="2"/>
      <c r="S6350" s="2"/>
      <c r="T6350" s="2"/>
      <c r="U6350" s="2"/>
      <c r="V6350" s="2"/>
    </row>
    <row r="6351" s="1" customFormat="true" ht="15" hidden="false" customHeight="true" outlineLevel="0" collapsed="false">
      <c r="B6351" s="2"/>
      <c r="C6351" s="2"/>
      <c r="D6351" s="22"/>
      <c r="E6351" s="2"/>
      <c r="F6351" s="2"/>
      <c r="G6351" s="3"/>
      <c r="H6351" s="3"/>
      <c r="I6351" s="2"/>
      <c r="J6351" s="5"/>
      <c r="K6351" s="2"/>
      <c r="L6351" s="5"/>
      <c r="M6351" s="2"/>
      <c r="N6351" s="5"/>
      <c r="O6351" s="5"/>
      <c r="P6351" s="26"/>
      <c r="Q6351" s="2"/>
      <c r="R6351" s="2"/>
      <c r="S6351" s="26"/>
      <c r="T6351" s="2"/>
      <c r="U6351" s="2"/>
      <c r="V6351" s="2"/>
    </row>
    <row r="6352" s="1" customFormat="true" ht="15" hidden="false" customHeight="true" outlineLevel="0" collapsed="false">
      <c r="B6352" s="2"/>
      <c r="C6352" s="2"/>
      <c r="D6352" s="22"/>
      <c r="E6352" s="2"/>
      <c r="F6352" s="2"/>
      <c r="G6352" s="3"/>
      <c r="H6352" s="3"/>
      <c r="I6352" s="2"/>
      <c r="J6352" s="5"/>
      <c r="K6352" s="2"/>
      <c r="L6352" s="5"/>
      <c r="M6352" s="2"/>
      <c r="N6352" s="5"/>
      <c r="O6352" s="5"/>
      <c r="P6352" s="26"/>
      <c r="Q6352" s="2"/>
      <c r="R6352" s="2"/>
      <c r="S6352" s="2"/>
      <c r="T6352" s="2"/>
      <c r="U6352" s="2"/>
      <c r="V6352" s="2"/>
    </row>
    <row r="6353" s="1" customFormat="true" ht="15" hidden="false" customHeight="true" outlineLevel="0" collapsed="false">
      <c r="B6353" s="2"/>
      <c r="C6353" s="2"/>
      <c r="D6353" s="22"/>
      <c r="E6353" s="2"/>
      <c r="F6353" s="2"/>
      <c r="G6353" s="3"/>
      <c r="H6353" s="3"/>
      <c r="I6353" s="2"/>
      <c r="J6353" s="5"/>
      <c r="K6353" s="2"/>
      <c r="L6353" s="5"/>
      <c r="M6353" s="2"/>
      <c r="N6353" s="5"/>
      <c r="O6353" s="5"/>
      <c r="P6353" s="26"/>
      <c r="Q6353" s="26"/>
      <c r="R6353" s="2"/>
      <c r="S6353" s="2"/>
      <c r="T6353" s="2"/>
      <c r="U6353" s="2"/>
      <c r="V6353" s="2"/>
    </row>
    <row r="6354" s="1" customFormat="true" ht="15" hidden="false" customHeight="true" outlineLevel="0" collapsed="false">
      <c r="B6354" s="2"/>
      <c r="C6354" s="2"/>
      <c r="D6354" s="22"/>
      <c r="E6354" s="2"/>
      <c r="F6354" s="2"/>
      <c r="G6354" s="3"/>
      <c r="H6354" s="3"/>
      <c r="I6354" s="2"/>
      <c r="J6354" s="5"/>
      <c r="K6354" s="2"/>
      <c r="L6354" s="5"/>
      <c r="M6354" s="2"/>
      <c r="N6354" s="5"/>
      <c r="O6354" s="5"/>
      <c r="P6354" s="2"/>
      <c r="Q6354" s="2"/>
      <c r="R6354" s="2"/>
      <c r="S6354" s="2"/>
      <c r="T6354" s="2"/>
      <c r="U6354" s="2"/>
      <c r="V6354" s="2"/>
    </row>
    <row r="6355" s="1" customFormat="true" ht="15" hidden="false" customHeight="true" outlineLevel="0" collapsed="false">
      <c r="B6355" s="2"/>
      <c r="C6355" s="2"/>
      <c r="D6355" s="22"/>
      <c r="E6355" s="2"/>
      <c r="F6355" s="2"/>
      <c r="G6355" s="3"/>
      <c r="H6355" s="3"/>
      <c r="I6355" s="2"/>
      <c r="J6355" s="5"/>
      <c r="K6355" s="2"/>
      <c r="L6355" s="5"/>
      <c r="M6355" s="2"/>
      <c r="N6355" s="5"/>
      <c r="O6355" s="5"/>
      <c r="P6355" s="2"/>
      <c r="Q6355" s="2"/>
      <c r="R6355" s="2"/>
      <c r="S6355" s="2"/>
      <c r="T6355" s="2"/>
      <c r="U6355" s="2"/>
      <c r="V6355" s="2"/>
    </row>
    <row r="6356" s="1" customFormat="true" ht="15" hidden="false" customHeight="true" outlineLevel="0" collapsed="false">
      <c r="B6356" s="2"/>
      <c r="C6356" s="2"/>
      <c r="D6356" s="22"/>
      <c r="E6356" s="2"/>
      <c r="F6356" s="2"/>
      <c r="G6356" s="3"/>
      <c r="H6356" s="3"/>
      <c r="I6356" s="2"/>
      <c r="J6356" s="5"/>
      <c r="K6356" s="2"/>
      <c r="L6356" s="5"/>
      <c r="M6356" s="2"/>
      <c r="N6356" s="5"/>
      <c r="O6356" s="5"/>
      <c r="P6356" s="26"/>
      <c r="Q6356" s="2"/>
      <c r="R6356" s="26"/>
      <c r="S6356" s="26"/>
      <c r="T6356" s="2"/>
      <c r="U6356" s="2"/>
      <c r="V6356" s="2"/>
    </row>
    <row r="6357" s="1" customFormat="true" ht="15" hidden="false" customHeight="true" outlineLevel="0" collapsed="false">
      <c r="B6357" s="2"/>
      <c r="C6357" s="2"/>
      <c r="D6357" s="22"/>
      <c r="E6357" s="2"/>
      <c r="F6357" s="2"/>
      <c r="G6357" s="3"/>
      <c r="H6357" s="3"/>
      <c r="I6357" s="2"/>
      <c r="J6357" s="5"/>
      <c r="K6357" s="2"/>
      <c r="L6357" s="5"/>
      <c r="M6357" s="2"/>
      <c r="N6357" s="5"/>
      <c r="O6357" s="5"/>
      <c r="P6357" s="26"/>
      <c r="Q6357" s="26"/>
      <c r="R6357" s="2"/>
      <c r="S6357" s="26"/>
      <c r="T6357" s="2"/>
      <c r="U6357" s="2"/>
      <c r="V6357" s="2"/>
    </row>
    <row r="6358" s="1" customFormat="true" ht="15" hidden="false" customHeight="true" outlineLevel="0" collapsed="false">
      <c r="B6358" s="2"/>
      <c r="C6358" s="2"/>
      <c r="D6358" s="22"/>
      <c r="E6358" s="2"/>
      <c r="F6358" s="2"/>
      <c r="G6358" s="3"/>
      <c r="H6358" s="3"/>
      <c r="I6358" s="2"/>
      <c r="J6358" s="5"/>
      <c r="K6358" s="2"/>
      <c r="L6358" s="5"/>
      <c r="M6358" s="2"/>
      <c r="N6358" s="5"/>
      <c r="O6358" s="5"/>
      <c r="P6358" s="26"/>
      <c r="Q6358" s="2"/>
      <c r="R6358" s="2"/>
      <c r="S6358" s="26"/>
      <c r="T6358" s="2"/>
      <c r="U6358" s="2"/>
      <c r="V6358" s="2"/>
    </row>
    <row r="6359" s="1" customFormat="true" ht="15" hidden="false" customHeight="true" outlineLevel="0" collapsed="false">
      <c r="B6359" s="2"/>
      <c r="C6359" s="2"/>
      <c r="D6359" s="22"/>
      <c r="E6359" s="2"/>
      <c r="F6359" s="2"/>
      <c r="G6359" s="3"/>
      <c r="H6359" s="3"/>
      <c r="I6359" s="2"/>
      <c r="J6359" s="5"/>
      <c r="K6359" s="2"/>
      <c r="L6359" s="5"/>
      <c r="M6359" s="2"/>
      <c r="N6359" s="5"/>
      <c r="O6359" s="5"/>
      <c r="P6359" s="2"/>
      <c r="Q6359" s="2"/>
      <c r="R6359" s="2"/>
      <c r="S6359" s="26"/>
      <c r="T6359" s="2"/>
      <c r="U6359" s="2"/>
      <c r="V6359" s="2"/>
    </row>
    <row r="6360" s="1" customFormat="true" ht="15" hidden="false" customHeight="true" outlineLevel="0" collapsed="false">
      <c r="B6360" s="2"/>
      <c r="C6360" s="2"/>
      <c r="D6360" s="22"/>
      <c r="E6360" s="2"/>
      <c r="F6360" s="2"/>
      <c r="G6360" s="3"/>
      <c r="H6360" s="3"/>
      <c r="I6360" s="2"/>
      <c r="J6360" s="5"/>
      <c r="K6360" s="2"/>
      <c r="L6360" s="5"/>
      <c r="M6360" s="2"/>
      <c r="N6360" s="5"/>
      <c r="O6360" s="5"/>
      <c r="P6360" s="2"/>
      <c r="Q6360" s="2"/>
      <c r="R6360" s="2"/>
      <c r="S6360" s="2"/>
      <c r="T6360" s="2"/>
      <c r="U6360" s="2"/>
      <c r="V6360" s="2"/>
    </row>
    <row r="6361" s="1" customFormat="true" ht="15" hidden="false" customHeight="true" outlineLevel="0" collapsed="false">
      <c r="B6361" s="2"/>
      <c r="C6361" s="2"/>
      <c r="D6361" s="22"/>
      <c r="E6361" s="2"/>
      <c r="F6361" s="2"/>
      <c r="G6361" s="3"/>
      <c r="H6361" s="3"/>
      <c r="I6361" s="2"/>
      <c r="J6361" s="5"/>
      <c r="K6361" s="2"/>
      <c r="L6361" s="5"/>
      <c r="M6361" s="2"/>
      <c r="N6361" s="5"/>
      <c r="O6361" s="5"/>
      <c r="P6361" s="2"/>
      <c r="Q6361" s="2"/>
      <c r="R6361" s="2"/>
      <c r="S6361" s="2"/>
      <c r="T6361" s="2"/>
      <c r="U6361" s="2"/>
      <c r="V6361" s="2"/>
    </row>
    <row r="6362" s="1" customFormat="true" ht="15" hidden="false" customHeight="true" outlineLevel="0" collapsed="false">
      <c r="B6362" s="2"/>
      <c r="C6362" s="2"/>
      <c r="D6362" s="22"/>
      <c r="E6362" s="2"/>
      <c r="F6362" s="2"/>
      <c r="G6362" s="3"/>
      <c r="H6362" s="3"/>
      <c r="I6362" s="2"/>
      <c r="J6362" s="5"/>
      <c r="K6362" s="2"/>
      <c r="L6362" s="5"/>
      <c r="M6362" s="2"/>
      <c r="N6362" s="5"/>
      <c r="O6362" s="5"/>
      <c r="P6362" s="2"/>
      <c r="Q6362" s="2"/>
      <c r="R6362" s="2"/>
      <c r="S6362" s="2"/>
      <c r="T6362" s="2"/>
      <c r="U6362" s="2"/>
      <c r="V6362" s="2"/>
    </row>
    <row r="6363" s="1" customFormat="true" ht="15" hidden="false" customHeight="true" outlineLevel="0" collapsed="false">
      <c r="B6363" s="2"/>
      <c r="C6363" s="2"/>
      <c r="D6363" s="22"/>
      <c r="E6363" s="2"/>
      <c r="F6363" s="2"/>
      <c r="G6363" s="3"/>
      <c r="H6363" s="3"/>
      <c r="I6363" s="2"/>
      <c r="J6363" s="5"/>
      <c r="K6363" s="2"/>
      <c r="L6363" s="5"/>
      <c r="M6363" s="2"/>
      <c r="N6363" s="5"/>
      <c r="O6363" s="5"/>
      <c r="P6363" s="2"/>
      <c r="Q6363" s="2"/>
      <c r="R6363" s="2"/>
      <c r="S6363" s="2"/>
      <c r="T6363" s="2"/>
      <c r="U6363" s="2"/>
      <c r="V6363" s="2"/>
    </row>
    <row r="6364" s="1" customFormat="true" ht="15" hidden="false" customHeight="true" outlineLevel="0" collapsed="false">
      <c r="B6364" s="2"/>
      <c r="C6364" s="2"/>
      <c r="D6364" s="22"/>
      <c r="E6364" s="2"/>
      <c r="F6364" s="2"/>
      <c r="G6364" s="3"/>
      <c r="H6364" s="3"/>
      <c r="I6364" s="2"/>
      <c r="J6364" s="5"/>
      <c r="K6364" s="2"/>
      <c r="L6364" s="5"/>
      <c r="M6364" s="2"/>
      <c r="N6364" s="5"/>
      <c r="O6364" s="5"/>
      <c r="P6364" s="2"/>
      <c r="Q6364" s="2"/>
      <c r="R6364" s="2"/>
      <c r="S6364" s="2"/>
      <c r="T6364" s="2"/>
      <c r="U6364" s="2"/>
      <c r="V6364" s="2"/>
    </row>
    <row r="6365" s="1" customFormat="true" ht="15" hidden="false" customHeight="true" outlineLevel="0" collapsed="false">
      <c r="B6365" s="2"/>
      <c r="C6365" s="2"/>
      <c r="D6365" s="22"/>
      <c r="E6365" s="2"/>
      <c r="F6365" s="2"/>
      <c r="G6365" s="3"/>
      <c r="H6365" s="3"/>
      <c r="I6365" s="2"/>
      <c r="J6365" s="5"/>
      <c r="K6365" s="2"/>
      <c r="L6365" s="5"/>
      <c r="M6365" s="2"/>
      <c r="N6365" s="5"/>
      <c r="O6365" s="5"/>
      <c r="P6365" s="2"/>
      <c r="Q6365" s="2"/>
      <c r="R6365" s="2"/>
      <c r="S6365" s="2"/>
      <c r="T6365" s="2"/>
      <c r="U6365" s="2"/>
      <c r="V6365" s="2"/>
    </row>
    <row r="6366" s="1" customFormat="true" ht="15" hidden="false" customHeight="true" outlineLevel="0" collapsed="false">
      <c r="B6366" s="2"/>
      <c r="C6366" s="2"/>
      <c r="D6366" s="22"/>
      <c r="E6366" s="2"/>
      <c r="F6366" s="2"/>
      <c r="G6366" s="3"/>
      <c r="H6366" s="3"/>
      <c r="I6366" s="2"/>
      <c r="J6366" s="5"/>
      <c r="K6366" s="2"/>
      <c r="L6366" s="5"/>
      <c r="M6366" s="2"/>
      <c r="N6366" s="5"/>
      <c r="O6366" s="5"/>
      <c r="P6366" s="2"/>
      <c r="Q6366" s="2"/>
      <c r="R6366" s="2"/>
      <c r="S6366" s="2"/>
      <c r="T6366" s="2"/>
      <c r="U6366" s="2"/>
      <c r="V6366" s="2"/>
    </row>
    <row r="6367" s="1" customFormat="true" ht="15" hidden="false" customHeight="true" outlineLevel="0" collapsed="false">
      <c r="B6367" s="2"/>
      <c r="C6367" s="2"/>
      <c r="D6367" s="22"/>
      <c r="E6367" s="2"/>
      <c r="F6367" s="2"/>
      <c r="G6367" s="3"/>
      <c r="H6367" s="3"/>
      <c r="I6367" s="2"/>
      <c r="J6367" s="5"/>
      <c r="K6367" s="2"/>
      <c r="L6367" s="5"/>
      <c r="M6367" s="2"/>
      <c r="N6367" s="5"/>
      <c r="O6367" s="5"/>
      <c r="P6367" s="2"/>
      <c r="Q6367" s="2"/>
      <c r="R6367" s="2"/>
      <c r="S6367" s="2"/>
      <c r="T6367" s="2"/>
      <c r="U6367" s="2"/>
      <c r="V6367" s="2"/>
    </row>
    <row r="6368" s="1" customFormat="true" ht="15" hidden="false" customHeight="true" outlineLevel="0" collapsed="false">
      <c r="B6368" s="2"/>
      <c r="C6368" s="2"/>
      <c r="D6368" s="22"/>
      <c r="E6368" s="2"/>
      <c r="F6368" s="2"/>
      <c r="G6368" s="3"/>
      <c r="H6368" s="3"/>
      <c r="I6368" s="2"/>
      <c r="J6368" s="5"/>
      <c r="K6368" s="2"/>
      <c r="L6368" s="5"/>
      <c r="M6368" s="2"/>
      <c r="N6368" s="5"/>
      <c r="O6368" s="5"/>
      <c r="P6368" s="2"/>
      <c r="Q6368" s="2"/>
      <c r="R6368" s="2"/>
      <c r="S6368" s="2"/>
      <c r="T6368" s="2"/>
      <c r="U6368" s="2"/>
      <c r="V6368" s="2"/>
    </row>
    <row r="6369" s="1" customFormat="true" ht="15" hidden="false" customHeight="true" outlineLevel="0" collapsed="false">
      <c r="B6369" s="2"/>
      <c r="C6369" s="2"/>
      <c r="D6369" s="22"/>
      <c r="E6369" s="2"/>
      <c r="F6369" s="2"/>
      <c r="G6369" s="3"/>
      <c r="H6369" s="3"/>
      <c r="I6369" s="2"/>
      <c r="J6369" s="5"/>
      <c r="K6369" s="2"/>
      <c r="L6369" s="5"/>
      <c r="M6369" s="2"/>
      <c r="N6369" s="5"/>
      <c r="O6369" s="5"/>
      <c r="P6369" s="2"/>
      <c r="Q6369" s="2"/>
      <c r="R6369" s="2"/>
      <c r="S6369" s="2"/>
      <c r="T6369" s="2"/>
      <c r="U6369" s="2"/>
      <c r="V6369" s="2"/>
    </row>
    <row r="6370" s="1" customFormat="true" ht="15" hidden="false" customHeight="true" outlineLevel="0" collapsed="false">
      <c r="B6370" s="2"/>
      <c r="C6370" s="2"/>
      <c r="D6370" s="22"/>
      <c r="E6370" s="2"/>
      <c r="F6370" s="2"/>
      <c r="G6370" s="3"/>
      <c r="H6370" s="3"/>
      <c r="I6370" s="2"/>
      <c r="J6370" s="5"/>
      <c r="K6370" s="2"/>
      <c r="L6370" s="5"/>
      <c r="M6370" s="2"/>
      <c r="N6370" s="5"/>
      <c r="O6370" s="5"/>
      <c r="P6370" s="2"/>
      <c r="Q6370" s="2"/>
      <c r="R6370" s="2"/>
      <c r="S6370" s="2"/>
      <c r="T6370" s="2"/>
      <c r="U6370" s="2"/>
      <c r="V6370" s="2"/>
    </row>
    <row r="6371" s="1" customFormat="true" ht="15" hidden="false" customHeight="true" outlineLevel="0" collapsed="false">
      <c r="B6371" s="2"/>
      <c r="C6371" s="2"/>
      <c r="D6371" s="22"/>
      <c r="E6371" s="2"/>
      <c r="F6371" s="2"/>
      <c r="G6371" s="3"/>
      <c r="H6371" s="3"/>
      <c r="I6371" s="2"/>
      <c r="J6371" s="5"/>
      <c r="K6371" s="2"/>
      <c r="L6371" s="5"/>
      <c r="M6371" s="2"/>
      <c r="N6371" s="5"/>
      <c r="O6371" s="5"/>
      <c r="P6371" s="2"/>
      <c r="Q6371" s="2"/>
      <c r="R6371" s="2"/>
      <c r="S6371" s="2"/>
      <c r="T6371" s="2"/>
      <c r="U6371" s="2"/>
      <c r="V6371" s="2"/>
    </row>
    <row r="6372" s="1" customFormat="true" ht="15" hidden="false" customHeight="true" outlineLevel="0" collapsed="false">
      <c r="B6372" s="2"/>
      <c r="C6372" s="2"/>
      <c r="D6372" s="22"/>
      <c r="E6372" s="2"/>
      <c r="F6372" s="2"/>
      <c r="G6372" s="3"/>
      <c r="H6372" s="3"/>
      <c r="I6372" s="2"/>
      <c r="J6372" s="5"/>
      <c r="K6372" s="2"/>
      <c r="L6372" s="5"/>
      <c r="M6372" s="2"/>
      <c r="N6372" s="5"/>
      <c r="O6372" s="5"/>
      <c r="P6372" s="2"/>
      <c r="Q6372" s="2"/>
      <c r="R6372" s="2"/>
      <c r="S6372" s="2"/>
      <c r="T6372" s="2"/>
      <c r="U6372" s="2"/>
      <c r="V6372" s="2"/>
    </row>
    <row r="6373" s="1" customFormat="true" ht="15" hidden="false" customHeight="true" outlineLevel="0" collapsed="false">
      <c r="B6373" s="2"/>
      <c r="C6373" s="2"/>
      <c r="D6373" s="22"/>
      <c r="E6373" s="2"/>
      <c r="F6373" s="2"/>
      <c r="G6373" s="3"/>
      <c r="H6373" s="3"/>
      <c r="I6373" s="2"/>
      <c r="J6373" s="5"/>
      <c r="K6373" s="2"/>
      <c r="L6373" s="5"/>
      <c r="M6373" s="2"/>
      <c r="N6373" s="5"/>
      <c r="O6373" s="5"/>
      <c r="P6373" s="2"/>
      <c r="Q6373" s="2"/>
      <c r="R6373" s="2"/>
      <c r="S6373" s="2"/>
      <c r="T6373" s="2"/>
      <c r="U6373" s="2"/>
      <c r="V6373" s="2"/>
    </row>
    <row r="6374" s="1" customFormat="true" ht="15" hidden="false" customHeight="true" outlineLevel="0" collapsed="false">
      <c r="B6374" s="2"/>
      <c r="C6374" s="2"/>
      <c r="D6374" s="22"/>
      <c r="E6374" s="2"/>
      <c r="F6374" s="2"/>
      <c r="G6374" s="3"/>
      <c r="H6374" s="3"/>
      <c r="I6374" s="2"/>
      <c r="J6374" s="5"/>
      <c r="K6374" s="2"/>
      <c r="L6374" s="5"/>
      <c r="M6374" s="2"/>
      <c r="N6374" s="5"/>
      <c r="O6374" s="5"/>
      <c r="P6374" s="2"/>
      <c r="Q6374" s="2"/>
      <c r="R6374" s="2"/>
      <c r="S6374" s="2"/>
      <c r="T6374" s="2"/>
      <c r="U6374" s="2"/>
      <c r="V6374" s="2"/>
    </row>
    <row r="6375" s="1" customFormat="true" ht="15" hidden="false" customHeight="true" outlineLevel="0" collapsed="false">
      <c r="B6375" s="2"/>
      <c r="C6375" s="2"/>
      <c r="D6375" s="22"/>
      <c r="E6375" s="2"/>
      <c r="F6375" s="2"/>
      <c r="G6375" s="3"/>
      <c r="H6375" s="3"/>
      <c r="I6375" s="2"/>
      <c r="J6375" s="5"/>
      <c r="K6375" s="2"/>
      <c r="L6375" s="5"/>
      <c r="M6375" s="2"/>
      <c r="N6375" s="5"/>
      <c r="O6375" s="5"/>
      <c r="P6375" s="2"/>
      <c r="Q6375" s="2"/>
      <c r="R6375" s="2"/>
      <c r="S6375" s="2"/>
      <c r="T6375" s="2"/>
      <c r="U6375" s="2"/>
      <c r="V6375" s="2"/>
    </row>
    <row r="6376" s="1" customFormat="true" ht="15" hidden="false" customHeight="true" outlineLevel="0" collapsed="false">
      <c r="B6376" s="2"/>
      <c r="C6376" s="2"/>
      <c r="D6376" s="22"/>
      <c r="E6376" s="2"/>
      <c r="F6376" s="2"/>
      <c r="G6376" s="3"/>
      <c r="H6376" s="3"/>
      <c r="I6376" s="2"/>
      <c r="J6376" s="5"/>
      <c r="K6376" s="2"/>
      <c r="L6376" s="5"/>
      <c r="M6376" s="2"/>
      <c r="N6376" s="5"/>
      <c r="O6376" s="5"/>
      <c r="P6376" s="2"/>
      <c r="Q6376" s="2"/>
      <c r="R6376" s="2"/>
      <c r="S6376" s="2"/>
      <c r="T6376" s="2"/>
      <c r="U6376" s="2"/>
      <c r="V6376" s="2"/>
    </row>
    <row r="6377" s="1" customFormat="true" ht="15" hidden="false" customHeight="true" outlineLevel="0" collapsed="false">
      <c r="B6377" s="2"/>
      <c r="C6377" s="2"/>
      <c r="D6377" s="22"/>
      <c r="E6377" s="2"/>
      <c r="F6377" s="2"/>
      <c r="G6377" s="3"/>
      <c r="H6377" s="3"/>
      <c r="I6377" s="2"/>
      <c r="J6377" s="5"/>
      <c r="K6377" s="2"/>
      <c r="L6377" s="5"/>
      <c r="M6377" s="2"/>
      <c r="N6377" s="5"/>
      <c r="O6377" s="5"/>
      <c r="P6377" s="2"/>
      <c r="Q6377" s="2"/>
      <c r="R6377" s="2"/>
      <c r="S6377" s="2"/>
      <c r="T6377" s="2"/>
      <c r="U6377" s="2"/>
      <c r="V6377" s="2"/>
    </row>
    <row r="6378" s="1" customFormat="true" ht="15" hidden="false" customHeight="true" outlineLevel="0" collapsed="false">
      <c r="B6378" s="2"/>
      <c r="C6378" s="2"/>
      <c r="D6378" s="22"/>
      <c r="E6378" s="2"/>
      <c r="F6378" s="2"/>
      <c r="G6378" s="3"/>
      <c r="H6378" s="3"/>
      <c r="I6378" s="2"/>
      <c r="J6378" s="5"/>
      <c r="K6378" s="2"/>
      <c r="L6378" s="5"/>
      <c r="M6378" s="2"/>
      <c r="N6378" s="5"/>
      <c r="O6378" s="5"/>
      <c r="P6378" s="2"/>
      <c r="Q6378" s="2"/>
      <c r="R6378" s="2"/>
      <c r="S6378" s="2"/>
      <c r="T6378" s="2"/>
      <c r="U6378" s="2"/>
      <c r="V6378" s="2"/>
    </row>
    <row r="6379" s="1" customFormat="true" ht="15" hidden="false" customHeight="true" outlineLevel="0" collapsed="false">
      <c r="B6379" s="2"/>
      <c r="C6379" s="2"/>
      <c r="D6379" s="22"/>
      <c r="E6379" s="2"/>
      <c r="F6379" s="2"/>
      <c r="G6379" s="3"/>
      <c r="H6379" s="3"/>
      <c r="I6379" s="2"/>
      <c r="J6379" s="5"/>
      <c r="K6379" s="2"/>
      <c r="L6379" s="5"/>
      <c r="M6379" s="2"/>
      <c r="N6379" s="5"/>
      <c r="O6379" s="5"/>
      <c r="P6379" s="2"/>
      <c r="Q6379" s="2"/>
      <c r="R6379" s="2"/>
      <c r="S6379" s="2"/>
      <c r="T6379" s="2"/>
      <c r="U6379" s="2"/>
      <c r="V6379" s="2"/>
    </row>
    <row r="6380" s="1" customFormat="true" ht="15" hidden="false" customHeight="true" outlineLevel="0" collapsed="false">
      <c r="B6380" s="2"/>
      <c r="C6380" s="2"/>
      <c r="D6380" s="22"/>
      <c r="E6380" s="2"/>
      <c r="F6380" s="2"/>
      <c r="G6380" s="3"/>
      <c r="H6380" s="3"/>
      <c r="I6380" s="2"/>
      <c r="J6380" s="5"/>
      <c r="K6380" s="2"/>
      <c r="L6380" s="5"/>
      <c r="M6380" s="2"/>
      <c r="N6380" s="5"/>
      <c r="O6380" s="5"/>
      <c r="P6380" s="2"/>
      <c r="Q6380" s="2"/>
      <c r="R6380" s="2"/>
      <c r="S6380" s="2"/>
      <c r="T6380" s="2"/>
      <c r="U6380" s="2"/>
      <c r="V6380" s="2"/>
    </row>
    <row r="6381" s="1" customFormat="true" ht="15" hidden="false" customHeight="true" outlineLevel="0" collapsed="false">
      <c r="B6381" s="2"/>
      <c r="C6381" s="2"/>
      <c r="D6381" s="22"/>
      <c r="E6381" s="2"/>
      <c r="F6381" s="2"/>
      <c r="G6381" s="3"/>
      <c r="H6381" s="3"/>
      <c r="I6381" s="2"/>
      <c r="J6381" s="5"/>
      <c r="K6381" s="2"/>
      <c r="L6381" s="5"/>
      <c r="M6381" s="2"/>
      <c r="N6381" s="5"/>
      <c r="O6381" s="5"/>
      <c r="P6381" s="2"/>
      <c r="Q6381" s="2"/>
      <c r="R6381" s="2"/>
      <c r="S6381" s="2"/>
      <c r="T6381" s="2"/>
      <c r="U6381" s="2"/>
      <c r="V6381" s="2"/>
    </row>
    <row r="6382" s="1" customFormat="true" ht="15" hidden="false" customHeight="true" outlineLevel="0" collapsed="false">
      <c r="B6382" s="2"/>
      <c r="C6382" s="2"/>
      <c r="D6382" s="22"/>
      <c r="E6382" s="2"/>
      <c r="F6382" s="2"/>
      <c r="G6382" s="3"/>
      <c r="H6382" s="3"/>
      <c r="I6382" s="2"/>
      <c r="J6382" s="5"/>
      <c r="K6382" s="2"/>
      <c r="L6382" s="5"/>
      <c r="M6382" s="2"/>
      <c r="N6382" s="5"/>
      <c r="O6382" s="5"/>
      <c r="P6382" s="2"/>
      <c r="Q6382" s="2"/>
      <c r="R6382" s="2"/>
      <c r="S6382" s="2"/>
      <c r="T6382" s="2"/>
      <c r="U6382" s="2"/>
      <c r="V6382" s="2"/>
    </row>
    <row r="6383" s="1" customFormat="true" ht="15" hidden="false" customHeight="true" outlineLevel="0" collapsed="false">
      <c r="B6383" s="2"/>
      <c r="C6383" s="2"/>
      <c r="D6383" s="22"/>
      <c r="E6383" s="2"/>
      <c r="F6383" s="2"/>
      <c r="G6383" s="3"/>
      <c r="H6383" s="3"/>
      <c r="I6383" s="2"/>
      <c r="J6383" s="5"/>
      <c r="K6383" s="2"/>
      <c r="L6383" s="5"/>
      <c r="M6383" s="2"/>
      <c r="N6383" s="5"/>
      <c r="O6383" s="5"/>
      <c r="P6383" s="2"/>
      <c r="Q6383" s="2"/>
      <c r="R6383" s="2"/>
      <c r="S6383" s="2"/>
      <c r="T6383" s="2"/>
      <c r="U6383" s="2"/>
      <c r="V6383" s="2"/>
    </row>
    <row r="6384" s="1" customFormat="true" ht="15" hidden="false" customHeight="true" outlineLevel="0" collapsed="false">
      <c r="B6384" s="2"/>
      <c r="C6384" s="2"/>
      <c r="D6384" s="22"/>
      <c r="E6384" s="2"/>
      <c r="F6384" s="2"/>
      <c r="G6384" s="3"/>
      <c r="H6384" s="3"/>
      <c r="I6384" s="2"/>
      <c r="J6384" s="5"/>
      <c r="K6384" s="2"/>
      <c r="L6384" s="5"/>
      <c r="M6384" s="2"/>
      <c r="N6384" s="5"/>
      <c r="O6384" s="5"/>
      <c r="P6384" s="2"/>
      <c r="Q6384" s="2"/>
      <c r="R6384" s="2"/>
      <c r="S6384" s="2"/>
      <c r="T6384" s="2"/>
      <c r="U6384" s="2"/>
      <c r="V6384" s="2"/>
    </row>
    <row r="6385" s="1" customFormat="true" ht="15" hidden="false" customHeight="true" outlineLevel="0" collapsed="false">
      <c r="B6385" s="2"/>
      <c r="C6385" s="2"/>
      <c r="D6385" s="22"/>
      <c r="E6385" s="2"/>
      <c r="F6385" s="2"/>
      <c r="G6385" s="3"/>
      <c r="H6385" s="3"/>
      <c r="I6385" s="2"/>
      <c r="J6385" s="5"/>
      <c r="K6385" s="2"/>
      <c r="L6385" s="5"/>
      <c r="M6385" s="2"/>
      <c r="N6385" s="5"/>
      <c r="O6385" s="5"/>
      <c r="P6385" s="2"/>
      <c r="Q6385" s="2"/>
      <c r="R6385" s="2"/>
      <c r="S6385" s="2"/>
      <c r="T6385" s="2"/>
      <c r="U6385" s="2"/>
      <c r="V6385" s="2"/>
    </row>
    <row r="6386" s="1" customFormat="true" ht="15" hidden="false" customHeight="true" outlineLevel="0" collapsed="false">
      <c r="B6386" s="2"/>
      <c r="C6386" s="2"/>
      <c r="D6386" s="22"/>
      <c r="E6386" s="2"/>
      <c r="F6386" s="2"/>
      <c r="G6386" s="3"/>
      <c r="H6386" s="3"/>
      <c r="I6386" s="2"/>
      <c r="J6386" s="5"/>
      <c r="K6386" s="2"/>
      <c r="L6386" s="5"/>
      <c r="M6386" s="2"/>
      <c r="N6386" s="5"/>
      <c r="O6386" s="5"/>
      <c r="P6386" s="2"/>
      <c r="Q6386" s="2"/>
      <c r="R6386" s="2"/>
      <c r="S6386" s="2"/>
      <c r="T6386" s="2"/>
      <c r="U6386" s="2"/>
      <c r="V6386" s="2"/>
    </row>
    <row r="6387" s="1" customFormat="true" ht="15" hidden="false" customHeight="true" outlineLevel="0" collapsed="false">
      <c r="B6387" s="2"/>
      <c r="C6387" s="2"/>
      <c r="D6387" s="22"/>
      <c r="E6387" s="2"/>
      <c r="F6387" s="2"/>
      <c r="G6387" s="3"/>
      <c r="H6387" s="3"/>
      <c r="I6387" s="2"/>
      <c r="J6387" s="5"/>
      <c r="K6387" s="2"/>
      <c r="L6387" s="5"/>
      <c r="M6387" s="2"/>
      <c r="N6387" s="5"/>
      <c r="O6387" s="5"/>
      <c r="P6387" s="2"/>
      <c r="Q6387" s="2"/>
      <c r="R6387" s="2"/>
      <c r="S6387" s="2"/>
      <c r="T6387" s="2"/>
      <c r="U6387" s="2"/>
      <c r="V6387" s="2"/>
    </row>
    <row r="6388" s="1" customFormat="true" ht="15" hidden="false" customHeight="true" outlineLevel="0" collapsed="false">
      <c r="B6388" s="2"/>
      <c r="C6388" s="2"/>
      <c r="D6388" s="22"/>
      <c r="E6388" s="2"/>
      <c r="F6388" s="2"/>
      <c r="G6388" s="3"/>
      <c r="H6388" s="3"/>
      <c r="I6388" s="2"/>
      <c r="J6388" s="5"/>
      <c r="K6388" s="2"/>
      <c r="L6388" s="5"/>
      <c r="M6388" s="2"/>
      <c r="N6388" s="5"/>
      <c r="O6388" s="5"/>
      <c r="P6388" s="26"/>
      <c r="Q6388" s="2"/>
      <c r="R6388" s="26"/>
      <c r="S6388" s="26"/>
      <c r="T6388" s="2"/>
      <c r="U6388" s="2"/>
      <c r="V6388" s="2"/>
    </row>
    <row r="6389" s="1" customFormat="true" ht="15" hidden="false" customHeight="true" outlineLevel="0" collapsed="false">
      <c r="B6389" s="2"/>
      <c r="C6389" s="2"/>
      <c r="D6389" s="22"/>
      <c r="E6389" s="2"/>
      <c r="F6389" s="2"/>
      <c r="G6389" s="3"/>
      <c r="H6389" s="3"/>
      <c r="I6389" s="2"/>
      <c r="J6389" s="5"/>
      <c r="K6389" s="2"/>
      <c r="L6389" s="5"/>
      <c r="M6389" s="2"/>
      <c r="N6389" s="5"/>
      <c r="O6389" s="5"/>
      <c r="P6389" s="26"/>
      <c r="Q6389" s="2"/>
      <c r="R6389" s="2"/>
      <c r="S6389" s="2"/>
      <c r="T6389" s="2"/>
      <c r="U6389" s="2"/>
      <c r="V6389" s="2"/>
    </row>
    <row r="6390" s="1" customFormat="true" ht="15" hidden="false" customHeight="true" outlineLevel="0" collapsed="false">
      <c r="B6390" s="2"/>
      <c r="C6390" s="2"/>
      <c r="D6390" s="22"/>
      <c r="E6390" s="2"/>
      <c r="F6390" s="2"/>
      <c r="G6390" s="3"/>
      <c r="H6390" s="3"/>
      <c r="I6390" s="2"/>
      <c r="J6390" s="5"/>
      <c r="K6390" s="2"/>
      <c r="L6390" s="5"/>
      <c r="M6390" s="2"/>
      <c r="N6390" s="5"/>
      <c r="O6390" s="5"/>
      <c r="P6390" s="2"/>
      <c r="Q6390" s="2"/>
      <c r="R6390" s="2"/>
      <c r="S6390" s="2"/>
      <c r="T6390" s="2"/>
      <c r="U6390" s="2"/>
      <c r="V6390" s="2"/>
    </row>
    <row r="6391" s="1" customFormat="true" ht="15" hidden="false" customHeight="true" outlineLevel="0" collapsed="false">
      <c r="B6391" s="2"/>
      <c r="C6391" s="2"/>
      <c r="D6391" s="22"/>
      <c r="E6391" s="2"/>
      <c r="F6391" s="2"/>
      <c r="G6391" s="3"/>
      <c r="H6391" s="3"/>
      <c r="I6391" s="2"/>
      <c r="J6391" s="5"/>
      <c r="K6391" s="2"/>
      <c r="L6391" s="5"/>
      <c r="M6391" s="2"/>
      <c r="N6391" s="5"/>
      <c r="O6391" s="5"/>
      <c r="P6391" s="26"/>
      <c r="Q6391" s="2"/>
      <c r="R6391" s="26"/>
      <c r="S6391" s="2"/>
      <c r="T6391" s="2"/>
      <c r="U6391" s="2"/>
      <c r="V6391" s="2"/>
    </row>
    <row r="6392" s="1" customFormat="true" ht="15" hidden="false" customHeight="true" outlineLevel="0" collapsed="false">
      <c r="B6392" s="2"/>
      <c r="C6392" s="2"/>
      <c r="D6392" s="22"/>
      <c r="E6392" s="2"/>
      <c r="F6392" s="2"/>
      <c r="G6392" s="3"/>
      <c r="H6392" s="3"/>
      <c r="I6392" s="2"/>
      <c r="J6392" s="5"/>
      <c r="K6392" s="2"/>
      <c r="L6392" s="5"/>
      <c r="M6392" s="2"/>
      <c r="N6392" s="5"/>
      <c r="O6392" s="5"/>
      <c r="P6392" s="26"/>
      <c r="Q6392" s="2"/>
      <c r="R6392" s="2"/>
      <c r="S6392" s="2"/>
      <c r="T6392" s="2"/>
      <c r="U6392" s="2"/>
      <c r="V6392" s="2"/>
    </row>
    <row r="6393" s="1" customFormat="true" ht="15" hidden="false" customHeight="true" outlineLevel="0" collapsed="false">
      <c r="B6393" s="2"/>
      <c r="C6393" s="2"/>
      <c r="D6393" s="22"/>
      <c r="E6393" s="2"/>
      <c r="F6393" s="2"/>
      <c r="G6393" s="3"/>
      <c r="H6393" s="3"/>
      <c r="I6393" s="2"/>
      <c r="J6393" s="5"/>
      <c r="K6393" s="2"/>
      <c r="L6393" s="5"/>
      <c r="M6393" s="2"/>
      <c r="N6393" s="5"/>
      <c r="O6393" s="5"/>
      <c r="P6393" s="2"/>
      <c r="Q6393" s="26"/>
      <c r="R6393" s="2"/>
      <c r="S6393" s="2"/>
      <c r="T6393" s="2"/>
      <c r="U6393" s="2"/>
      <c r="V6393" s="2"/>
    </row>
    <row r="6394" s="1" customFormat="true" ht="15" hidden="false" customHeight="true" outlineLevel="0" collapsed="false">
      <c r="B6394" s="2"/>
      <c r="C6394" s="2"/>
      <c r="D6394" s="22"/>
      <c r="E6394" s="2"/>
      <c r="F6394" s="2"/>
      <c r="G6394" s="3"/>
      <c r="H6394" s="3"/>
      <c r="I6394" s="2"/>
      <c r="J6394" s="5"/>
      <c r="K6394" s="2"/>
      <c r="L6394" s="5"/>
      <c r="M6394" s="2"/>
      <c r="N6394" s="5"/>
      <c r="O6394" s="5"/>
      <c r="P6394" s="2"/>
      <c r="Q6394" s="2"/>
      <c r="R6394" s="2"/>
      <c r="S6394" s="2"/>
      <c r="T6394" s="2"/>
      <c r="U6394" s="2"/>
      <c r="V6394" s="2"/>
    </row>
    <row r="6395" s="1" customFormat="true" ht="15" hidden="false" customHeight="true" outlineLevel="0" collapsed="false">
      <c r="B6395" s="2"/>
      <c r="C6395" s="2"/>
      <c r="D6395" s="22"/>
      <c r="E6395" s="2"/>
      <c r="F6395" s="2"/>
      <c r="G6395" s="3"/>
      <c r="H6395" s="3"/>
      <c r="I6395" s="2"/>
      <c r="J6395" s="5"/>
      <c r="K6395" s="2"/>
      <c r="L6395" s="5"/>
      <c r="M6395" s="2"/>
      <c r="N6395" s="5"/>
      <c r="O6395" s="5"/>
      <c r="P6395" s="26"/>
      <c r="Q6395" s="26"/>
      <c r="R6395" s="2"/>
      <c r="S6395" s="2"/>
      <c r="T6395" s="2"/>
      <c r="U6395" s="2"/>
      <c r="V6395" s="2"/>
    </row>
    <row r="6396" s="1" customFormat="true" ht="15" hidden="false" customHeight="true" outlineLevel="0" collapsed="false">
      <c r="B6396" s="2"/>
      <c r="C6396" s="2"/>
      <c r="D6396" s="22"/>
      <c r="E6396" s="2"/>
      <c r="F6396" s="2"/>
      <c r="G6396" s="3"/>
      <c r="H6396" s="3"/>
      <c r="I6396" s="2"/>
      <c r="J6396" s="5"/>
      <c r="K6396" s="2"/>
      <c r="L6396" s="5"/>
      <c r="M6396" s="2"/>
      <c r="N6396" s="5"/>
      <c r="O6396" s="5"/>
      <c r="P6396" s="2"/>
      <c r="Q6396" s="2"/>
      <c r="R6396" s="2"/>
      <c r="S6396" s="2"/>
      <c r="T6396" s="2"/>
      <c r="U6396" s="2"/>
      <c r="V6396" s="2"/>
    </row>
    <row r="6397" s="1" customFormat="true" ht="15" hidden="false" customHeight="true" outlineLevel="0" collapsed="false">
      <c r="B6397" s="2"/>
      <c r="C6397" s="2"/>
      <c r="D6397" s="22"/>
      <c r="E6397" s="2"/>
      <c r="F6397" s="2"/>
      <c r="G6397" s="3"/>
      <c r="H6397" s="3"/>
      <c r="I6397" s="2"/>
      <c r="J6397" s="5"/>
      <c r="K6397" s="2"/>
      <c r="L6397" s="5"/>
      <c r="M6397" s="2"/>
      <c r="N6397" s="5"/>
      <c r="O6397" s="5"/>
      <c r="P6397" s="2"/>
      <c r="Q6397" s="2"/>
      <c r="R6397" s="2"/>
      <c r="S6397" s="2"/>
      <c r="T6397" s="2"/>
      <c r="U6397" s="2"/>
      <c r="V6397" s="2"/>
    </row>
    <row r="6398" s="1" customFormat="true" ht="15" hidden="false" customHeight="true" outlineLevel="0" collapsed="false">
      <c r="B6398" s="2"/>
      <c r="C6398" s="2"/>
      <c r="D6398" s="22"/>
      <c r="E6398" s="2"/>
      <c r="F6398" s="2"/>
      <c r="G6398" s="3"/>
      <c r="H6398" s="3"/>
      <c r="I6398" s="2"/>
      <c r="J6398" s="5"/>
      <c r="K6398" s="2"/>
      <c r="L6398" s="5"/>
      <c r="M6398" s="2"/>
      <c r="N6398" s="5"/>
      <c r="O6398" s="5"/>
      <c r="P6398" s="2"/>
      <c r="Q6398" s="2"/>
      <c r="R6398" s="2"/>
      <c r="S6398" s="2"/>
      <c r="T6398" s="2"/>
      <c r="U6398" s="2"/>
      <c r="V6398" s="2"/>
    </row>
    <row r="6399" s="1" customFormat="true" ht="15" hidden="false" customHeight="true" outlineLevel="0" collapsed="false">
      <c r="B6399" s="2"/>
      <c r="C6399" s="2"/>
      <c r="D6399" s="22"/>
      <c r="E6399" s="2"/>
      <c r="F6399" s="2"/>
      <c r="G6399" s="3"/>
      <c r="H6399" s="3"/>
      <c r="I6399" s="2"/>
      <c r="J6399" s="5"/>
      <c r="K6399" s="2"/>
      <c r="L6399" s="5"/>
      <c r="M6399" s="2"/>
      <c r="N6399" s="5"/>
      <c r="O6399" s="5"/>
      <c r="P6399" s="2"/>
      <c r="Q6399" s="2"/>
      <c r="R6399" s="2"/>
      <c r="S6399" s="2"/>
      <c r="T6399" s="2"/>
      <c r="U6399" s="2"/>
      <c r="V6399" s="2"/>
    </row>
    <row r="6400" s="1" customFormat="true" ht="15" hidden="false" customHeight="true" outlineLevel="0" collapsed="false">
      <c r="B6400" s="2"/>
      <c r="C6400" s="2"/>
      <c r="D6400" s="22"/>
      <c r="E6400" s="2"/>
      <c r="F6400" s="2"/>
      <c r="G6400" s="3"/>
      <c r="H6400" s="3"/>
      <c r="I6400" s="2"/>
      <c r="J6400" s="5"/>
      <c r="K6400" s="2"/>
      <c r="L6400" s="5"/>
      <c r="M6400" s="2"/>
      <c r="N6400" s="5"/>
      <c r="O6400" s="5"/>
      <c r="P6400" s="2"/>
      <c r="Q6400" s="2"/>
      <c r="R6400" s="2"/>
      <c r="S6400" s="2"/>
      <c r="T6400" s="2"/>
      <c r="U6400" s="2"/>
      <c r="V6400" s="2"/>
    </row>
    <row r="6401" s="1" customFormat="true" ht="15" hidden="false" customHeight="true" outlineLevel="0" collapsed="false">
      <c r="B6401" s="2"/>
      <c r="C6401" s="2"/>
      <c r="D6401" s="22"/>
      <c r="E6401" s="2"/>
      <c r="F6401" s="2"/>
      <c r="G6401" s="3"/>
      <c r="H6401" s="3"/>
      <c r="I6401" s="2"/>
      <c r="J6401" s="5"/>
      <c r="K6401" s="2"/>
      <c r="L6401" s="5"/>
      <c r="M6401" s="2"/>
      <c r="N6401" s="5"/>
      <c r="O6401" s="5"/>
      <c r="P6401" s="26"/>
      <c r="Q6401" s="2"/>
      <c r="R6401" s="2"/>
      <c r="S6401" s="2"/>
      <c r="T6401" s="2"/>
      <c r="U6401" s="2"/>
      <c r="V6401" s="2"/>
    </row>
    <row r="6402" s="1" customFormat="true" ht="15" hidden="false" customHeight="true" outlineLevel="0" collapsed="false">
      <c r="B6402" s="2"/>
      <c r="C6402" s="2"/>
      <c r="D6402" s="22"/>
      <c r="E6402" s="2"/>
      <c r="F6402" s="2"/>
      <c r="G6402" s="3"/>
      <c r="H6402" s="3"/>
      <c r="I6402" s="2"/>
      <c r="J6402" s="5"/>
      <c r="K6402" s="2"/>
      <c r="L6402" s="5"/>
      <c r="M6402" s="2"/>
      <c r="N6402" s="5"/>
      <c r="O6402" s="5"/>
      <c r="P6402" s="26"/>
      <c r="Q6402" s="2"/>
      <c r="R6402" s="2"/>
      <c r="S6402" s="2"/>
      <c r="T6402" s="2"/>
      <c r="U6402" s="2"/>
      <c r="V6402" s="2"/>
    </row>
    <row r="6403" s="1" customFormat="true" ht="15" hidden="false" customHeight="true" outlineLevel="0" collapsed="false">
      <c r="B6403" s="2"/>
      <c r="C6403" s="2"/>
      <c r="D6403" s="22"/>
      <c r="E6403" s="2"/>
      <c r="F6403" s="2"/>
      <c r="G6403" s="3"/>
      <c r="H6403" s="3"/>
      <c r="I6403" s="2"/>
      <c r="J6403" s="5"/>
      <c r="K6403" s="2"/>
      <c r="L6403" s="5"/>
      <c r="M6403" s="2"/>
      <c r="N6403" s="5"/>
      <c r="O6403" s="5"/>
      <c r="P6403" s="2"/>
      <c r="Q6403" s="2"/>
      <c r="R6403" s="2"/>
      <c r="S6403" s="2"/>
      <c r="T6403" s="2"/>
      <c r="U6403" s="2"/>
      <c r="V6403" s="2"/>
    </row>
    <row r="6404" s="1" customFormat="true" ht="15" hidden="false" customHeight="true" outlineLevel="0" collapsed="false">
      <c r="B6404" s="2"/>
      <c r="C6404" s="2"/>
      <c r="D6404" s="22"/>
      <c r="E6404" s="2"/>
      <c r="F6404" s="2"/>
      <c r="G6404" s="3"/>
      <c r="H6404" s="3"/>
      <c r="I6404" s="2"/>
      <c r="J6404" s="5"/>
      <c r="K6404" s="2"/>
      <c r="L6404" s="5"/>
      <c r="M6404" s="2"/>
      <c r="N6404" s="5"/>
      <c r="O6404" s="5"/>
      <c r="P6404" s="26"/>
      <c r="Q6404" s="2"/>
      <c r="R6404" s="2"/>
      <c r="S6404" s="2"/>
      <c r="T6404" s="2"/>
      <c r="U6404" s="2"/>
      <c r="V6404" s="2"/>
    </row>
    <row r="6405" s="1" customFormat="true" ht="15" hidden="false" customHeight="true" outlineLevel="0" collapsed="false">
      <c r="B6405" s="2"/>
      <c r="C6405" s="2"/>
      <c r="D6405" s="22"/>
      <c r="E6405" s="2"/>
      <c r="F6405" s="2"/>
      <c r="G6405" s="3"/>
      <c r="H6405" s="3"/>
      <c r="I6405" s="2"/>
      <c r="J6405" s="5"/>
      <c r="K6405" s="2"/>
      <c r="L6405" s="5"/>
      <c r="M6405" s="2"/>
      <c r="N6405" s="5"/>
      <c r="O6405" s="5"/>
      <c r="P6405" s="26"/>
      <c r="Q6405" s="2"/>
      <c r="R6405" s="2"/>
      <c r="S6405" s="2"/>
      <c r="T6405" s="2"/>
      <c r="U6405" s="2"/>
      <c r="V6405" s="2"/>
    </row>
    <row r="6406" s="1" customFormat="true" ht="15" hidden="false" customHeight="true" outlineLevel="0" collapsed="false">
      <c r="B6406" s="2"/>
      <c r="C6406" s="2"/>
      <c r="D6406" s="22"/>
      <c r="E6406" s="2"/>
      <c r="F6406" s="2"/>
      <c r="G6406" s="3"/>
      <c r="H6406" s="3"/>
      <c r="I6406" s="2"/>
      <c r="J6406" s="5"/>
      <c r="K6406" s="2"/>
      <c r="L6406" s="5"/>
      <c r="M6406" s="2"/>
      <c r="N6406" s="5"/>
      <c r="O6406" s="5"/>
      <c r="P6406" s="2"/>
      <c r="Q6406" s="2"/>
      <c r="R6406" s="2"/>
      <c r="S6406" s="2"/>
      <c r="T6406" s="2"/>
      <c r="U6406" s="2"/>
      <c r="V6406" s="2"/>
    </row>
    <row r="6407" s="1" customFormat="true" ht="15" hidden="false" customHeight="true" outlineLevel="0" collapsed="false">
      <c r="B6407" s="2"/>
      <c r="C6407" s="2"/>
      <c r="D6407" s="22"/>
      <c r="E6407" s="2"/>
      <c r="F6407" s="2"/>
      <c r="G6407" s="3"/>
      <c r="H6407" s="3"/>
      <c r="I6407" s="2"/>
      <c r="J6407" s="5"/>
      <c r="K6407" s="2"/>
      <c r="L6407" s="5"/>
      <c r="M6407" s="2"/>
      <c r="N6407" s="5"/>
      <c r="O6407" s="5"/>
      <c r="P6407" s="2"/>
      <c r="Q6407" s="2"/>
      <c r="R6407" s="2"/>
      <c r="S6407" s="2"/>
      <c r="T6407" s="2"/>
      <c r="U6407" s="2"/>
      <c r="V6407" s="2"/>
    </row>
    <row r="6408" s="1" customFormat="true" ht="15" hidden="false" customHeight="true" outlineLevel="0" collapsed="false">
      <c r="B6408" s="2"/>
      <c r="C6408" s="2"/>
      <c r="D6408" s="22"/>
      <c r="E6408" s="2"/>
      <c r="F6408" s="2"/>
      <c r="G6408" s="3"/>
      <c r="H6408" s="3"/>
      <c r="I6408" s="2"/>
      <c r="J6408" s="5"/>
      <c r="K6408" s="2"/>
      <c r="L6408" s="5"/>
      <c r="M6408" s="2"/>
      <c r="N6408" s="5"/>
      <c r="O6408" s="5"/>
      <c r="P6408" s="2"/>
      <c r="Q6408" s="2"/>
      <c r="R6408" s="2"/>
      <c r="S6408" s="2"/>
      <c r="T6408" s="2"/>
      <c r="U6408" s="2"/>
      <c r="V6408" s="2"/>
    </row>
    <row r="6409" s="1" customFormat="true" ht="15" hidden="false" customHeight="true" outlineLevel="0" collapsed="false">
      <c r="B6409" s="2"/>
      <c r="C6409" s="2"/>
      <c r="D6409" s="22"/>
      <c r="E6409" s="2"/>
      <c r="F6409" s="2"/>
      <c r="G6409" s="3"/>
      <c r="H6409" s="3"/>
      <c r="I6409" s="2"/>
      <c r="J6409" s="5"/>
      <c r="K6409" s="2"/>
      <c r="L6409" s="5"/>
      <c r="M6409" s="2"/>
      <c r="N6409" s="5"/>
      <c r="O6409" s="5"/>
      <c r="P6409" s="2"/>
      <c r="Q6409" s="2"/>
      <c r="R6409" s="2"/>
      <c r="S6409" s="2"/>
      <c r="T6409" s="2"/>
      <c r="U6409" s="2"/>
      <c r="V6409" s="2"/>
    </row>
    <row r="6410" s="1" customFormat="true" ht="15" hidden="false" customHeight="true" outlineLevel="0" collapsed="false">
      <c r="B6410" s="2"/>
      <c r="C6410" s="2"/>
      <c r="D6410" s="22"/>
      <c r="E6410" s="2"/>
      <c r="F6410" s="2"/>
      <c r="G6410" s="3"/>
      <c r="H6410" s="3"/>
      <c r="I6410" s="2"/>
      <c r="J6410" s="5"/>
      <c r="K6410" s="2"/>
      <c r="L6410" s="5"/>
      <c r="M6410" s="2"/>
      <c r="N6410" s="5"/>
      <c r="O6410" s="5"/>
      <c r="P6410" s="2"/>
      <c r="Q6410" s="2"/>
      <c r="R6410" s="2"/>
      <c r="S6410" s="2"/>
      <c r="T6410" s="2"/>
      <c r="U6410" s="2"/>
      <c r="V6410" s="2"/>
    </row>
    <row r="6411" s="1" customFormat="true" ht="15" hidden="false" customHeight="true" outlineLevel="0" collapsed="false">
      <c r="B6411" s="2"/>
      <c r="C6411" s="2"/>
      <c r="D6411" s="22"/>
      <c r="E6411" s="2"/>
      <c r="F6411" s="2"/>
      <c r="G6411" s="3"/>
      <c r="H6411" s="3"/>
      <c r="I6411" s="2"/>
      <c r="J6411" s="5"/>
      <c r="K6411" s="2"/>
      <c r="L6411" s="5"/>
      <c r="M6411" s="2"/>
      <c r="N6411" s="5"/>
      <c r="O6411" s="5"/>
      <c r="P6411" s="26"/>
      <c r="Q6411" s="26"/>
      <c r="R6411" s="26"/>
      <c r="S6411" s="2"/>
      <c r="T6411" s="2"/>
      <c r="U6411" s="2"/>
      <c r="V6411" s="2"/>
    </row>
    <row r="6412" s="1" customFormat="true" ht="15" hidden="false" customHeight="true" outlineLevel="0" collapsed="false">
      <c r="B6412" s="2"/>
      <c r="C6412" s="2"/>
      <c r="D6412" s="22"/>
      <c r="E6412" s="2"/>
      <c r="F6412" s="2"/>
      <c r="G6412" s="3"/>
      <c r="H6412" s="3"/>
      <c r="I6412" s="2"/>
      <c r="J6412" s="5"/>
      <c r="K6412" s="2"/>
      <c r="L6412" s="5"/>
      <c r="M6412" s="2"/>
      <c r="N6412" s="5"/>
      <c r="O6412" s="5"/>
      <c r="P6412" s="2"/>
      <c r="Q6412" s="2"/>
      <c r="R6412" s="2"/>
      <c r="S6412" s="2"/>
      <c r="T6412" s="2"/>
      <c r="U6412" s="2"/>
      <c r="V6412" s="2"/>
    </row>
    <row r="6413" s="1" customFormat="true" ht="15" hidden="false" customHeight="true" outlineLevel="0" collapsed="false">
      <c r="B6413" s="2"/>
      <c r="C6413" s="2"/>
      <c r="D6413" s="22"/>
      <c r="E6413" s="2"/>
      <c r="F6413" s="2"/>
      <c r="G6413" s="3"/>
      <c r="H6413" s="3"/>
      <c r="I6413" s="2"/>
      <c r="J6413" s="5"/>
      <c r="K6413" s="2"/>
      <c r="L6413" s="5"/>
      <c r="M6413" s="2"/>
      <c r="N6413" s="5"/>
      <c r="O6413" s="5"/>
      <c r="P6413" s="26"/>
      <c r="Q6413" s="2"/>
      <c r="R6413" s="2"/>
      <c r="S6413" s="2"/>
      <c r="T6413" s="2"/>
      <c r="U6413" s="2"/>
      <c r="V6413" s="2"/>
    </row>
    <row r="6414" s="1" customFormat="true" ht="15" hidden="false" customHeight="true" outlineLevel="0" collapsed="false">
      <c r="B6414" s="2"/>
      <c r="C6414" s="2"/>
      <c r="D6414" s="22"/>
      <c r="E6414" s="2"/>
      <c r="F6414" s="2"/>
      <c r="G6414" s="3"/>
      <c r="H6414" s="3"/>
      <c r="I6414" s="2"/>
      <c r="J6414" s="5"/>
      <c r="K6414" s="2"/>
      <c r="L6414" s="5"/>
      <c r="M6414" s="2"/>
      <c r="N6414" s="5"/>
      <c r="O6414" s="5"/>
      <c r="P6414" s="2"/>
      <c r="Q6414" s="2"/>
      <c r="R6414" s="2"/>
      <c r="S6414" s="2"/>
      <c r="T6414" s="2"/>
      <c r="U6414" s="2"/>
      <c r="V6414" s="2"/>
    </row>
    <row r="6415" s="1" customFormat="true" ht="15" hidden="false" customHeight="true" outlineLevel="0" collapsed="false">
      <c r="B6415" s="2"/>
      <c r="C6415" s="2"/>
      <c r="D6415" s="22"/>
      <c r="E6415" s="2"/>
      <c r="F6415" s="2"/>
      <c r="G6415" s="3"/>
      <c r="H6415" s="3"/>
      <c r="I6415" s="2"/>
      <c r="J6415" s="5"/>
      <c r="K6415" s="2"/>
      <c r="L6415" s="5"/>
      <c r="M6415" s="2"/>
      <c r="N6415" s="5"/>
      <c r="O6415" s="5"/>
      <c r="P6415" s="26"/>
      <c r="Q6415" s="2"/>
      <c r="R6415" s="2"/>
      <c r="S6415" s="2"/>
      <c r="T6415" s="2"/>
      <c r="U6415" s="2"/>
      <c r="V6415" s="2"/>
    </row>
    <row r="6416" s="1" customFormat="true" ht="15" hidden="false" customHeight="true" outlineLevel="0" collapsed="false">
      <c r="B6416" s="2"/>
      <c r="C6416" s="2"/>
      <c r="D6416" s="22"/>
      <c r="E6416" s="2"/>
      <c r="F6416" s="2"/>
      <c r="G6416" s="3"/>
      <c r="H6416" s="3"/>
      <c r="I6416" s="2"/>
      <c r="J6416" s="5"/>
      <c r="K6416" s="2"/>
      <c r="L6416" s="5"/>
      <c r="M6416" s="2"/>
      <c r="N6416" s="5"/>
      <c r="O6416" s="5"/>
      <c r="P6416" s="2"/>
      <c r="Q6416" s="2"/>
      <c r="R6416" s="2"/>
      <c r="S6416" s="2"/>
      <c r="T6416" s="2"/>
      <c r="U6416" s="2"/>
      <c r="V6416" s="2"/>
    </row>
    <row r="6417" s="1" customFormat="true" ht="15" hidden="false" customHeight="true" outlineLevel="0" collapsed="false">
      <c r="B6417" s="2"/>
      <c r="C6417" s="2"/>
      <c r="D6417" s="22"/>
      <c r="E6417" s="2"/>
      <c r="F6417" s="2"/>
      <c r="G6417" s="3"/>
      <c r="H6417" s="3"/>
      <c r="I6417" s="2"/>
      <c r="J6417" s="5"/>
      <c r="K6417" s="2"/>
      <c r="L6417" s="5"/>
      <c r="M6417" s="2"/>
      <c r="N6417" s="5"/>
      <c r="O6417" s="5"/>
      <c r="P6417" s="26"/>
      <c r="Q6417" s="2"/>
      <c r="R6417" s="2"/>
      <c r="S6417" s="2"/>
      <c r="T6417" s="2"/>
      <c r="U6417" s="2"/>
      <c r="V6417" s="2"/>
    </row>
    <row r="6418" s="1" customFormat="true" ht="15" hidden="false" customHeight="true" outlineLevel="0" collapsed="false">
      <c r="B6418" s="2"/>
      <c r="C6418" s="2"/>
      <c r="D6418" s="22"/>
      <c r="E6418" s="2"/>
      <c r="F6418" s="2"/>
      <c r="G6418" s="3"/>
      <c r="H6418" s="3"/>
      <c r="I6418" s="2"/>
      <c r="J6418" s="5"/>
      <c r="K6418" s="2"/>
      <c r="L6418" s="5"/>
      <c r="M6418" s="2"/>
      <c r="N6418" s="5"/>
      <c r="O6418" s="5"/>
      <c r="P6418" s="26"/>
      <c r="Q6418" s="2"/>
      <c r="R6418" s="2"/>
      <c r="S6418" s="2"/>
      <c r="T6418" s="2"/>
      <c r="U6418" s="2"/>
      <c r="V6418" s="2"/>
    </row>
    <row r="6419" s="1" customFormat="true" ht="15" hidden="false" customHeight="true" outlineLevel="0" collapsed="false">
      <c r="B6419" s="2"/>
      <c r="C6419" s="2"/>
      <c r="D6419" s="22"/>
      <c r="E6419" s="2"/>
      <c r="F6419" s="2"/>
      <c r="G6419" s="3"/>
      <c r="H6419" s="3"/>
      <c r="I6419" s="2"/>
      <c r="J6419" s="5"/>
      <c r="K6419" s="2"/>
      <c r="L6419" s="5"/>
      <c r="M6419" s="2"/>
      <c r="N6419" s="5"/>
      <c r="O6419" s="5"/>
      <c r="P6419" s="2"/>
      <c r="Q6419" s="2"/>
      <c r="R6419" s="2"/>
      <c r="S6419" s="2"/>
      <c r="T6419" s="2"/>
      <c r="U6419" s="2"/>
      <c r="V6419" s="2"/>
    </row>
    <row r="6420" s="1" customFormat="true" ht="15" hidden="false" customHeight="true" outlineLevel="0" collapsed="false">
      <c r="B6420" s="2"/>
      <c r="C6420" s="2"/>
      <c r="D6420" s="22"/>
      <c r="E6420" s="2"/>
      <c r="F6420" s="2"/>
      <c r="G6420" s="3"/>
      <c r="H6420" s="3"/>
      <c r="I6420" s="2"/>
      <c r="J6420" s="5"/>
      <c r="K6420" s="2"/>
      <c r="L6420" s="5"/>
      <c r="M6420" s="2"/>
      <c r="N6420" s="5"/>
      <c r="O6420" s="5"/>
      <c r="P6420" s="2"/>
      <c r="Q6420" s="2"/>
      <c r="R6420" s="2"/>
      <c r="S6420" s="2"/>
      <c r="T6420" s="2"/>
      <c r="U6420" s="2"/>
      <c r="V6420" s="2"/>
    </row>
    <row r="6421" s="1" customFormat="true" ht="15" hidden="false" customHeight="true" outlineLevel="0" collapsed="false">
      <c r="B6421" s="2"/>
      <c r="C6421" s="2"/>
      <c r="D6421" s="22"/>
      <c r="E6421" s="2"/>
      <c r="F6421" s="2"/>
      <c r="G6421" s="3"/>
      <c r="H6421" s="3"/>
      <c r="I6421" s="2"/>
      <c r="J6421" s="5"/>
      <c r="K6421" s="2"/>
      <c r="L6421" s="5"/>
      <c r="M6421" s="2"/>
      <c r="N6421" s="5"/>
      <c r="O6421" s="5"/>
      <c r="P6421" s="26"/>
      <c r="Q6421" s="2"/>
      <c r="R6421" s="2"/>
      <c r="S6421" s="2"/>
      <c r="T6421" s="2"/>
      <c r="U6421" s="2"/>
      <c r="V6421" s="2"/>
    </row>
    <row r="6422" s="1" customFormat="true" ht="15" hidden="false" customHeight="true" outlineLevel="0" collapsed="false">
      <c r="B6422" s="2"/>
      <c r="C6422" s="2"/>
      <c r="D6422" s="22"/>
      <c r="E6422" s="2"/>
      <c r="F6422" s="2"/>
      <c r="G6422" s="3"/>
      <c r="H6422" s="3"/>
      <c r="I6422" s="2"/>
      <c r="J6422" s="5"/>
      <c r="K6422" s="2"/>
      <c r="L6422" s="5"/>
      <c r="M6422" s="2"/>
      <c r="N6422" s="5"/>
      <c r="O6422" s="5"/>
      <c r="P6422" s="2"/>
      <c r="Q6422" s="2"/>
      <c r="R6422" s="2"/>
      <c r="S6422" s="2"/>
      <c r="T6422" s="2"/>
      <c r="U6422" s="2"/>
      <c r="V6422" s="2"/>
    </row>
    <row r="6423" s="1" customFormat="true" ht="15" hidden="false" customHeight="true" outlineLevel="0" collapsed="false">
      <c r="B6423" s="2"/>
      <c r="C6423" s="2"/>
      <c r="D6423" s="22"/>
      <c r="E6423" s="2"/>
      <c r="F6423" s="2"/>
      <c r="G6423" s="3"/>
      <c r="H6423" s="3"/>
      <c r="I6423" s="2"/>
      <c r="J6423" s="5"/>
      <c r="K6423" s="2"/>
      <c r="L6423" s="5"/>
      <c r="M6423" s="2"/>
      <c r="N6423" s="5"/>
      <c r="O6423" s="5"/>
      <c r="P6423" s="26"/>
      <c r="Q6423" s="2"/>
      <c r="R6423" s="2"/>
      <c r="S6423" s="2"/>
      <c r="T6423" s="2"/>
      <c r="U6423" s="2"/>
      <c r="V6423" s="2"/>
    </row>
    <row r="6424" s="1" customFormat="true" ht="15" hidden="false" customHeight="true" outlineLevel="0" collapsed="false">
      <c r="B6424" s="2"/>
      <c r="C6424" s="2"/>
      <c r="D6424" s="22"/>
      <c r="E6424" s="2"/>
      <c r="F6424" s="2"/>
      <c r="G6424" s="3"/>
      <c r="H6424" s="3"/>
      <c r="I6424" s="2"/>
      <c r="J6424" s="5"/>
      <c r="K6424" s="2"/>
      <c r="L6424" s="5"/>
      <c r="M6424" s="2"/>
      <c r="N6424" s="5"/>
      <c r="O6424" s="5"/>
      <c r="P6424" s="2"/>
      <c r="Q6424" s="2"/>
      <c r="R6424" s="2"/>
      <c r="S6424" s="2"/>
      <c r="T6424" s="2"/>
      <c r="U6424" s="2"/>
      <c r="V6424" s="2"/>
    </row>
    <row r="6425" s="1" customFormat="true" ht="15" hidden="false" customHeight="true" outlineLevel="0" collapsed="false">
      <c r="B6425" s="2"/>
      <c r="C6425" s="2"/>
      <c r="D6425" s="22"/>
      <c r="E6425" s="2"/>
      <c r="F6425" s="2"/>
      <c r="G6425" s="3"/>
      <c r="H6425" s="3"/>
      <c r="I6425" s="2"/>
      <c r="J6425" s="5"/>
      <c r="K6425" s="2"/>
      <c r="L6425" s="5"/>
      <c r="M6425" s="2"/>
      <c r="N6425" s="5"/>
      <c r="O6425" s="5"/>
      <c r="P6425" s="26"/>
      <c r="Q6425" s="2"/>
      <c r="R6425" s="2"/>
      <c r="S6425" s="2"/>
      <c r="T6425" s="2"/>
      <c r="U6425" s="2"/>
      <c r="V6425" s="2"/>
    </row>
    <row r="6426" s="1" customFormat="true" ht="15" hidden="false" customHeight="true" outlineLevel="0" collapsed="false">
      <c r="B6426" s="2"/>
      <c r="C6426" s="2"/>
      <c r="D6426" s="22"/>
      <c r="E6426" s="2"/>
      <c r="F6426" s="2"/>
      <c r="G6426" s="3"/>
      <c r="H6426" s="3"/>
      <c r="I6426" s="2"/>
      <c r="J6426" s="5"/>
      <c r="K6426" s="2"/>
      <c r="L6426" s="5"/>
      <c r="M6426" s="2"/>
      <c r="N6426" s="5"/>
      <c r="O6426" s="5"/>
      <c r="P6426" s="26"/>
      <c r="Q6426" s="2"/>
      <c r="R6426" s="2"/>
      <c r="S6426" s="2"/>
      <c r="T6426" s="2"/>
      <c r="U6426" s="2"/>
      <c r="V6426" s="2"/>
    </row>
    <row r="6427" s="1" customFormat="true" ht="15" hidden="false" customHeight="true" outlineLevel="0" collapsed="false">
      <c r="B6427" s="2"/>
      <c r="C6427" s="2"/>
      <c r="D6427" s="22"/>
      <c r="E6427" s="2"/>
      <c r="F6427" s="2"/>
      <c r="G6427" s="3"/>
      <c r="H6427" s="3"/>
      <c r="I6427" s="2"/>
      <c r="J6427" s="5"/>
      <c r="K6427" s="2"/>
      <c r="L6427" s="5"/>
      <c r="M6427" s="2"/>
      <c r="N6427" s="5"/>
      <c r="O6427" s="5"/>
      <c r="P6427" s="26"/>
      <c r="Q6427" s="2"/>
      <c r="R6427" s="2"/>
      <c r="S6427" s="2"/>
      <c r="T6427" s="2"/>
      <c r="U6427" s="2"/>
      <c r="V6427" s="2"/>
    </row>
    <row r="6428" s="1" customFormat="true" ht="15" hidden="false" customHeight="true" outlineLevel="0" collapsed="false">
      <c r="B6428" s="2"/>
      <c r="C6428" s="2"/>
      <c r="D6428" s="22"/>
      <c r="E6428" s="2"/>
      <c r="F6428" s="2"/>
      <c r="G6428" s="3"/>
      <c r="H6428" s="3"/>
      <c r="I6428" s="2"/>
      <c r="J6428" s="5"/>
      <c r="K6428" s="2"/>
      <c r="L6428" s="5"/>
      <c r="M6428" s="2"/>
      <c r="N6428" s="5"/>
      <c r="O6428" s="5"/>
      <c r="P6428" s="2"/>
      <c r="Q6428" s="2"/>
      <c r="R6428" s="2"/>
      <c r="S6428" s="2"/>
      <c r="T6428" s="2"/>
      <c r="U6428" s="2"/>
      <c r="V6428" s="2"/>
    </row>
    <row r="6429" s="1" customFormat="true" ht="15" hidden="false" customHeight="true" outlineLevel="0" collapsed="false">
      <c r="B6429" s="2"/>
      <c r="C6429" s="2"/>
      <c r="D6429" s="22"/>
      <c r="E6429" s="2"/>
      <c r="F6429" s="2"/>
      <c r="G6429" s="3"/>
      <c r="H6429" s="3"/>
      <c r="I6429" s="2"/>
      <c r="J6429" s="5"/>
      <c r="K6429" s="2"/>
      <c r="L6429" s="5"/>
      <c r="M6429" s="2"/>
      <c r="N6429" s="5"/>
      <c r="O6429" s="5"/>
      <c r="P6429" s="2"/>
      <c r="Q6429" s="2"/>
      <c r="R6429" s="2"/>
      <c r="S6429" s="2"/>
      <c r="T6429" s="2"/>
      <c r="U6429" s="2"/>
      <c r="V6429" s="2"/>
    </row>
    <row r="6430" s="1" customFormat="true" ht="15" hidden="false" customHeight="true" outlineLevel="0" collapsed="false">
      <c r="B6430" s="2"/>
      <c r="C6430" s="2"/>
      <c r="D6430" s="22"/>
      <c r="E6430" s="2"/>
      <c r="F6430" s="2"/>
      <c r="G6430" s="3"/>
      <c r="H6430" s="3"/>
      <c r="I6430" s="2"/>
      <c r="J6430" s="5"/>
      <c r="K6430" s="2"/>
      <c r="L6430" s="5"/>
      <c r="M6430" s="2"/>
      <c r="N6430" s="5"/>
      <c r="O6430" s="5"/>
      <c r="P6430" s="2"/>
      <c r="Q6430" s="2"/>
      <c r="R6430" s="2"/>
      <c r="S6430" s="2"/>
      <c r="T6430" s="2"/>
      <c r="U6430" s="2"/>
      <c r="V6430" s="2"/>
    </row>
    <row r="6431" s="1" customFormat="true" ht="15" hidden="false" customHeight="true" outlineLevel="0" collapsed="false">
      <c r="B6431" s="2"/>
      <c r="C6431" s="2"/>
      <c r="D6431" s="22"/>
      <c r="E6431" s="2"/>
      <c r="F6431" s="2"/>
      <c r="G6431" s="3"/>
      <c r="H6431" s="3"/>
      <c r="I6431" s="2"/>
      <c r="J6431" s="5"/>
      <c r="K6431" s="2"/>
      <c r="L6431" s="5"/>
      <c r="M6431" s="2"/>
      <c r="N6431" s="5"/>
      <c r="O6431" s="5"/>
      <c r="P6431" s="2"/>
      <c r="Q6431" s="2"/>
      <c r="R6431" s="2"/>
      <c r="S6431" s="2"/>
      <c r="T6431" s="2"/>
      <c r="U6431" s="2"/>
      <c r="V6431" s="2"/>
    </row>
    <row r="6432" s="1" customFormat="true" ht="15" hidden="false" customHeight="true" outlineLevel="0" collapsed="false">
      <c r="B6432" s="2"/>
      <c r="C6432" s="2"/>
      <c r="D6432" s="22"/>
      <c r="E6432" s="2"/>
      <c r="F6432" s="2"/>
      <c r="G6432" s="3"/>
      <c r="H6432" s="3"/>
      <c r="I6432" s="2"/>
      <c r="J6432" s="5"/>
      <c r="K6432" s="2"/>
      <c r="L6432" s="5"/>
      <c r="M6432" s="2"/>
      <c r="N6432" s="5"/>
      <c r="O6432" s="5"/>
      <c r="P6432" s="2"/>
      <c r="Q6432" s="2"/>
      <c r="R6432" s="2"/>
      <c r="S6432" s="2"/>
      <c r="T6432" s="2"/>
      <c r="U6432" s="2"/>
      <c r="V6432" s="2"/>
    </row>
    <row r="6433" s="1" customFormat="true" ht="15" hidden="false" customHeight="true" outlineLevel="0" collapsed="false">
      <c r="B6433" s="2"/>
      <c r="C6433" s="2"/>
      <c r="D6433" s="22"/>
      <c r="E6433" s="2"/>
      <c r="F6433" s="2"/>
      <c r="G6433" s="3"/>
      <c r="H6433" s="3"/>
      <c r="I6433" s="2"/>
      <c r="J6433" s="5"/>
      <c r="K6433" s="2"/>
      <c r="L6433" s="5"/>
      <c r="M6433" s="2"/>
      <c r="N6433" s="5"/>
      <c r="O6433" s="5"/>
      <c r="P6433" s="26"/>
      <c r="Q6433" s="2"/>
      <c r="R6433" s="2"/>
      <c r="S6433" s="2"/>
      <c r="T6433" s="2"/>
      <c r="U6433" s="2"/>
      <c r="V6433" s="2"/>
    </row>
    <row r="6434" s="1" customFormat="true" ht="15" hidden="false" customHeight="true" outlineLevel="0" collapsed="false">
      <c r="B6434" s="2"/>
      <c r="C6434" s="2"/>
      <c r="D6434" s="22"/>
      <c r="E6434" s="2"/>
      <c r="F6434" s="2"/>
      <c r="G6434" s="3"/>
      <c r="H6434" s="3"/>
      <c r="I6434" s="2"/>
      <c r="J6434" s="5"/>
      <c r="K6434" s="2"/>
      <c r="L6434" s="5"/>
      <c r="M6434" s="2"/>
      <c r="N6434" s="5"/>
      <c r="O6434" s="5"/>
      <c r="P6434" s="2"/>
      <c r="Q6434" s="2"/>
      <c r="R6434" s="26"/>
      <c r="S6434" s="2"/>
      <c r="T6434" s="2"/>
      <c r="U6434" s="2"/>
      <c r="V6434" s="2"/>
    </row>
    <row r="6435" s="1" customFormat="true" ht="15" hidden="false" customHeight="true" outlineLevel="0" collapsed="false">
      <c r="B6435" s="2"/>
      <c r="C6435" s="2"/>
      <c r="D6435" s="22"/>
      <c r="E6435" s="2"/>
      <c r="F6435" s="2"/>
      <c r="G6435" s="3"/>
      <c r="H6435" s="3"/>
      <c r="I6435" s="2"/>
      <c r="J6435" s="5"/>
      <c r="K6435" s="2"/>
      <c r="L6435" s="5"/>
      <c r="M6435" s="2"/>
      <c r="N6435" s="5"/>
      <c r="O6435" s="5"/>
      <c r="P6435" s="2"/>
      <c r="Q6435" s="2"/>
      <c r="R6435" s="2"/>
      <c r="S6435" s="2"/>
      <c r="T6435" s="2"/>
      <c r="U6435" s="2"/>
      <c r="V6435" s="2"/>
    </row>
    <row r="6436" s="1" customFormat="true" ht="15" hidden="false" customHeight="true" outlineLevel="0" collapsed="false">
      <c r="B6436" s="2"/>
      <c r="C6436" s="2"/>
      <c r="D6436" s="22"/>
      <c r="E6436" s="2"/>
      <c r="F6436" s="2"/>
      <c r="G6436" s="3"/>
      <c r="H6436" s="3"/>
      <c r="I6436" s="2"/>
      <c r="J6436" s="5"/>
      <c r="K6436" s="2"/>
      <c r="L6436" s="5"/>
      <c r="M6436" s="2"/>
      <c r="N6436" s="5"/>
      <c r="O6436" s="5"/>
      <c r="P6436" s="2"/>
      <c r="Q6436" s="2"/>
      <c r="R6436" s="2"/>
      <c r="S6436" s="2"/>
      <c r="T6436" s="2"/>
      <c r="U6436" s="2"/>
      <c r="V6436" s="2"/>
    </row>
    <row r="6437" s="1" customFormat="true" ht="15" hidden="false" customHeight="true" outlineLevel="0" collapsed="false">
      <c r="B6437" s="2"/>
      <c r="C6437" s="2"/>
      <c r="D6437" s="22"/>
      <c r="E6437" s="2"/>
      <c r="F6437" s="2"/>
      <c r="G6437" s="3"/>
      <c r="H6437" s="3"/>
      <c r="I6437" s="2"/>
      <c r="J6437" s="5"/>
      <c r="K6437" s="2"/>
      <c r="L6437" s="5"/>
      <c r="M6437" s="2"/>
      <c r="N6437" s="5"/>
      <c r="O6437" s="5"/>
      <c r="P6437" s="26"/>
      <c r="Q6437" s="26"/>
      <c r="R6437" s="2"/>
      <c r="S6437" s="2"/>
      <c r="T6437" s="2"/>
      <c r="U6437" s="2"/>
      <c r="V6437" s="2"/>
    </row>
    <row r="6438" s="1" customFormat="true" ht="15" hidden="false" customHeight="true" outlineLevel="0" collapsed="false">
      <c r="B6438" s="2"/>
      <c r="C6438" s="2"/>
      <c r="D6438" s="22"/>
      <c r="E6438" s="2"/>
      <c r="F6438" s="2"/>
      <c r="G6438" s="3"/>
      <c r="H6438" s="3"/>
      <c r="I6438" s="2"/>
      <c r="J6438" s="5"/>
      <c r="K6438" s="2"/>
      <c r="L6438" s="5"/>
      <c r="M6438" s="2"/>
      <c r="N6438" s="5"/>
      <c r="O6438" s="5"/>
      <c r="P6438" s="26"/>
      <c r="Q6438" s="2"/>
      <c r="R6438" s="2"/>
      <c r="S6438" s="2"/>
      <c r="T6438" s="2"/>
      <c r="U6438" s="2"/>
      <c r="V6438" s="2"/>
    </row>
    <row r="6439" s="1" customFormat="true" ht="15" hidden="false" customHeight="true" outlineLevel="0" collapsed="false">
      <c r="B6439" s="2"/>
      <c r="C6439" s="2"/>
      <c r="D6439" s="22"/>
      <c r="E6439" s="2"/>
      <c r="F6439" s="2"/>
      <c r="G6439" s="3"/>
      <c r="H6439" s="3"/>
      <c r="I6439" s="2"/>
      <c r="J6439" s="5"/>
      <c r="K6439" s="2"/>
      <c r="L6439" s="5"/>
      <c r="M6439" s="2"/>
      <c r="N6439" s="5"/>
      <c r="O6439" s="5"/>
      <c r="P6439" s="26"/>
      <c r="Q6439" s="26"/>
      <c r="R6439" s="2"/>
      <c r="S6439" s="2"/>
      <c r="T6439" s="2"/>
      <c r="U6439" s="2"/>
      <c r="V6439" s="2"/>
    </row>
    <row r="6440" s="1" customFormat="true" ht="15" hidden="false" customHeight="true" outlineLevel="0" collapsed="false">
      <c r="B6440" s="2"/>
      <c r="C6440" s="2"/>
      <c r="D6440" s="22"/>
      <c r="E6440" s="2"/>
      <c r="F6440" s="2"/>
      <c r="G6440" s="3"/>
      <c r="H6440" s="3"/>
      <c r="I6440" s="2"/>
      <c r="J6440" s="5"/>
      <c r="K6440" s="2"/>
      <c r="L6440" s="5"/>
      <c r="M6440" s="2"/>
      <c r="N6440" s="5"/>
      <c r="O6440" s="5"/>
      <c r="P6440" s="26"/>
      <c r="Q6440" s="2"/>
      <c r="R6440" s="2"/>
      <c r="S6440" s="2"/>
      <c r="T6440" s="2"/>
      <c r="U6440" s="2"/>
      <c r="V6440" s="2"/>
    </row>
    <row r="6441" s="1" customFormat="true" ht="15" hidden="false" customHeight="true" outlineLevel="0" collapsed="false">
      <c r="B6441" s="2"/>
      <c r="C6441" s="2"/>
      <c r="D6441" s="22"/>
      <c r="E6441" s="2"/>
      <c r="F6441" s="2"/>
      <c r="G6441" s="3"/>
      <c r="H6441" s="3"/>
      <c r="I6441" s="2"/>
      <c r="J6441" s="5"/>
      <c r="K6441" s="2"/>
      <c r="L6441" s="5"/>
      <c r="M6441" s="2"/>
      <c r="N6441" s="5"/>
      <c r="O6441" s="5"/>
      <c r="P6441" s="26"/>
      <c r="Q6441" s="2"/>
      <c r="R6441" s="2"/>
      <c r="S6441" s="2"/>
      <c r="T6441" s="2"/>
      <c r="U6441" s="2"/>
      <c r="V6441" s="2"/>
    </row>
    <row r="6442" s="1" customFormat="true" ht="15" hidden="false" customHeight="true" outlineLevel="0" collapsed="false">
      <c r="B6442" s="2"/>
      <c r="C6442" s="2"/>
      <c r="D6442" s="22"/>
      <c r="E6442" s="2"/>
      <c r="F6442" s="2"/>
      <c r="G6442" s="3"/>
      <c r="H6442" s="3"/>
      <c r="I6442" s="2"/>
      <c r="J6442" s="5"/>
      <c r="K6442" s="2"/>
      <c r="L6442" s="5"/>
      <c r="M6442" s="2"/>
      <c r="N6442" s="5"/>
      <c r="O6442" s="5"/>
      <c r="P6442" s="2"/>
      <c r="Q6442" s="2"/>
      <c r="R6442" s="2"/>
      <c r="S6442" s="2"/>
      <c r="T6442" s="2"/>
      <c r="U6442" s="2"/>
      <c r="V6442" s="2"/>
    </row>
    <row r="6443" s="1" customFormat="true" ht="15" hidden="false" customHeight="true" outlineLevel="0" collapsed="false">
      <c r="B6443" s="2"/>
      <c r="C6443" s="2"/>
      <c r="D6443" s="22"/>
      <c r="E6443" s="2"/>
      <c r="F6443" s="2"/>
      <c r="G6443" s="3"/>
      <c r="H6443" s="3"/>
      <c r="I6443" s="2"/>
      <c r="J6443" s="5"/>
      <c r="K6443" s="2"/>
      <c r="L6443" s="5"/>
      <c r="M6443" s="2"/>
      <c r="N6443" s="5"/>
      <c r="O6443" s="5"/>
      <c r="P6443" s="26"/>
      <c r="Q6443" s="26"/>
      <c r="R6443" s="2"/>
      <c r="S6443" s="2"/>
      <c r="T6443" s="2"/>
      <c r="U6443" s="2"/>
      <c r="V6443" s="2"/>
    </row>
    <row r="6444" s="1" customFormat="true" ht="15" hidden="false" customHeight="true" outlineLevel="0" collapsed="false">
      <c r="B6444" s="2"/>
      <c r="C6444" s="2"/>
      <c r="D6444" s="22"/>
      <c r="E6444" s="2"/>
      <c r="F6444" s="2"/>
      <c r="G6444" s="3"/>
      <c r="H6444" s="3"/>
      <c r="I6444" s="2"/>
      <c r="J6444" s="5"/>
      <c r="K6444" s="2"/>
      <c r="L6444" s="5"/>
      <c r="M6444" s="2"/>
      <c r="N6444" s="5"/>
      <c r="O6444" s="5"/>
      <c r="P6444" s="2"/>
      <c r="Q6444" s="2"/>
      <c r="R6444" s="2"/>
      <c r="S6444" s="2"/>
      <c r="T6444" s="2"/>
      <c r="U6444" s="2"/>
      <c r="V6444" s="2"/>
    </row>
    <row r="6445" s="1" customFormat="true" ht="15" hidden="false" customHeight="true" outlineLevel="0" collapsed="false">
      <c r="B6445" s="2"/>
      <c r="C6445" s="2"/>
      <c r="D6445" s="22"/>
      <c r="E6445" s="2"/>
      <c r="F6445" s="2"/>
      <c r="G6445" s="3"/>
      <c r="H6445" s="3"/>
      <c r="I6445" s="2"/>
      <c r="J6445" s="5"/>
      <c r="K6445" s="2"/>
      <c r="L6445" s="5"/>
      <c r="M6445" s="2"/>
      <c r="N6445" s="5"/>
      <c r="O6445" s="5"/>
      <c r="P6445" s="2"/>
      <c r="Q6445" s="2"/>
      <c r="R6445" s="2"/>
      <c r="S6445" s="2"/>
      <c r="T6445" s="2"/>
      <c r="U6445" s="2"/>
      <c r="V6445" s="2"/>
    </row>
    <row r="6446" s="1" customFormat="true" ht="15" hidden="false" customHeight="true" outlineLevel="0" collapsed="false">
      <c r="B6446" s="2"/>
      <c r="C6446" s="2"/>
      <c r="D6446" s="22"/>
      <c r="E6446" s="2"/>
      <c r="F6446" s="2"/>
      <c r="G6446" s="3"/>
      <c r="H6446" s="3"/>
      <c r="I6446" s="2"/>
      <c r="J6446" s="5"/>
      <c r="K6446" s="2"/>
      <c r="L6446" s="5"/>
      <c r="M6446" s="2"/>
      <c r="N6446" s="5"/>
      <c r="O6446" s="5"/>
      <c r="P6446" s="26"/>
      <c r="Q6446" s="2"/>
      <c r="R6446" s="2"/>
      <c r="S6446" s="2"/>
      <c r="T6446" s="2"/>
      <c r="U6446" s="2"/>
      <c r="V6446" s="2"/>
    </row>
    <row r="6447" s="1" customFormat="true" ht="15" hidden="false" customHeight="true" outlineLevel="0" collapsed="false">
      <c r="B6447" s="2"/>
      <c r="C6447" s="2"/>
      <c r="D6447" s="22"/>
      <c r="E6447" s="2"/>
      <c r="F6447" s="2"/>
      <c r="G6447" s="3"/>
      <c r="H6447" s="3"/>
      <c r="I6447" s="2"/>
      <c r="J6447" s="5"/>
      <c r="K6447" s="2"/>
      <c r="L6447" s="5"/>
      <c r="M6447" s="2"/>
      <c r="N6447" s="5"/>
      <c r="O6447" s="5"/>
      <c r="P6447" s="26"/>
      <c r="Q6447" s="2"/>
      <c r="R6447" s="2"/>
      <c r="S6447" s="2"/>
      <c r="T6447" s="2"/>
      <c r="U6447" s="2"/>
      <c r="V6447" s="2"/>
    </row>
    <row r="6448" s="1" customFormat="true" ht="15" hidden="false" customHeight="true" outlineLevel="0" collapsed="false">
      <c r="B6448" s="2"/>
      <c r="C6448" s="2"/>
      <c r="D6448" s="22"/>
      <c r="E6448" s="2"/>
      <c r="F6448" s="2"/>
      <c r="G6448" s="3"/>
      <c r="H6448" s="3"/>
      <c r="I6448" s="2"/>
      <c r="J6448" s="5"/>
      <c r="K6448" s="2"/>
      <c r="L6448" s="5"/>
      <c r="M6448" s="2"/>
      <c r="N6448" s="5"/>
      <c r="O6448" s="5"/>
      <c r="P6448" s="2"/>
      <c r="Q6448" s="2"/>
      <c r="R6448" s="2"/>
      <c r="S6448" s="2"/>
      <c r="T6448" s="2"/>
      <c r="U6448" s="2"/>
      <c r="V6448" s="2"/>
    </row>
    <row r="6449" s="1" customFormat="true" ht="15" hidden="false" customHeight="true" outlineLevel="0" collapsed="false">
      <c r="B6449" s="2"/>
      <c r="C6449" s="2"/>
      <c r="D6449" s="22"/>
      <c r="E6449" s="2"/>
      <c r="F6449" s="2"/>
      <c r="G6449" s="3"/>
      <c r="H6449" s="3"/>
      <c r="I6449" s="2"/>
      <c r="J6449" s="5"/>
      <c r="K6449" s="2"/>
      <c r="L6449" s="5"/>
      <c r="M6449" s="2"/>
      <c r="N6449" s="5"/>
      <c r="O6449" s="5"/>
      <c r="P6449" s="26"/>
      <c r="Q6449" s="2"/>
      <c r="R6449" s="2"/>
      <c r="S6449" s="26"/>
      <c r="T6449" s="2"/>
      <c r="U6449" s="2"/>
      <c r="V6449" s="2"/>
    </row>
    <row r="6450" s="1" customFormat="true" ht="15" hidden="false" customHeight="true" outlineLevel="0" collapsed="false">
      <c r="B6450" s="2"/>
      <c r="C6450" s="2"/>
      <c r="D6450" s="22"/>
      <c r="E6450" s="2"/>
      <c r="F6450" s="2"/>
      <c r="G6450" s="3"/>
      <c r="H6450" s="3"/>
      <c r="I6450" s="2"/>
      <c r="J6450" s="5"/>
      <c r="K6450" s="2"/>
      <c r="L6450" s="5"/>
      <c r="M6450" s="2"/>
      <c r="N6450" s="5"/>
      <c r="O6450" s="5"/>
      <c r="P6450" s="2"/>
      <c r="Q6450" s="2"/>
      <c r="R6450" s="2"/>
      <c r="S6450" s="2"/>
      <c r="T6450" s="2"/>
      <c r="U6450" s="2"/>
      <c r="V6450" s="2"/>
    </row>
    <row r="6451" s="1" customFormat="true" ht="15" hidden="false" customHeight="true" outlineLevel="0" collapsed="false">
      <c r="B6451" s="2"/>
      <c r="C6451" s="2"/>
      <c r="D6451" s="22"/>
      <c r="E6451" s="2"/>
      <c r="F6451" s="2"/>
      <c r="G6451" s="3"/>
      <c r="H6451" s="3"/>
      <c r="I6451" s="2"/>
      <c r="J6451" s="5"/>
      <c r="K6451" s="2"/>
      <c r="L6451" s="5"/>
      <c r="M6451" s="2"/>
      <c r="N6451" s="5"/>
      <c r="O6451" s="5"/>
      <c r="P6451" s="2"/>
      <c r="Q6451" s="2"/>
      <c r="R6451" s="2"/>
      <c r="S6451" s="2"/>
      <c r="T6451" s="2"/>
      <c r="U6451" s="2"/>
      <c r="V6451" s="2"/>
    </row>
    <row r="6452" s="1" customFormat="true" ht="15" hidden="false" customHeight="true" outlineLevel="0" collapsed="false">
      <c r="B6452" s="2"/>
      <c r="C6452" s="2"/>
      <c r="D6452" s="22"/>
      <c r="E6452" s="2"/>
      <c r="F6452" s="2"/>
      <c r="G6452" s="3"/>
      <c r="H6452" s="3"/>
      <c r="I6452" s="2"/>
      <c r="J6452" s="5"/>
      <c r="K6452" s="2"/>
      <c r="L6452" s="5"/>
      <c r="M6452" s="2"/>
      <c r="N6452" s="5"/>
      <c r="O6452" s="5"/>
      <c r="P6452" s="2"/>
      <c r="Q6452" s="2"/>
      <c r="R6452" s="2"/>
      <c r="S6452" s="2"/>
      <c r="T6452" s="2"/>
      <c r="U6452" s="2"/>
      <c r="V6452" s="2"/>
    </row>
    <row r="6453" s="1" customFormat="true" ht="15" hidden="false" customHeight="true" outlineLevel="0" collapsed="false">
      <c r="B6453" s="2"/>
      <c r="C6453" s="2"/>
      <c r="D6453" s="22"/>
      <c r="E6453" s="2"/>
      <c r="F6453" s="2"/>
      <c r="G6453" s="3"/>
      <c r="H6453" s="3"/>
      <c r="I6453" s="2"/>
      <c r="J6453" s="5"/>
      <c r="K6453" s="2"/>
      <c r="L6453" s="5"/>
      <c r="M6453" s="2"/>
      <c r="N6453" s="5"/>
      <c r="O6453" s="5"/>
      <c r="P6453" s="2"/>
      <c r="Q6453" s="2"/>
      <c r="R6453" s="2"/>
      <c r="S6453" s="2"/>
      <c r="T6453" s="2"/>
      <c r="U6453" s="2"/>
      <c r="V6453" s="2"/>
    </row>
    <row r="6454" s="1" customFormat="true" ht="15" hidden="false" customHeight="true" outlineLevel="0" collapsed="false">
      <c r="B6454" s="2"/>
      <c r="C6454" s="2"/>
      <c r="D6454" s="22"/>
      <c r="E6454" s="2"/>
      <c r="F6454" s="2"/>
      <c r="G6454" s="3"/>
      <c r="H6454" s="3"/>
      <c r="I6454" s="2"/>
      <c r="J6454" s="5"/>
      <c r="K6454" s="2"/>
      <c r="L6454" s="5"/>
      <c r="M6454" s="2"/>
      <c r="N6454" s="5"/>
      <c r="O6454" s="5"/>
      <c r="P6454" s="26"/>
      <c r="Q6454" s="2"/>
      <c r="R6454" s="2"/>
      <c r="S6454" s="26"/>
      <c r="T6454" s="2"/>
      <c r="U6454" s="2"/>
      <c r="V6454" s="2"/>
    </row>
    <row r="6455" s="1" customFormat="true" ht="15" hidden="false" customHeight="true" outlineLevel="0" collapsed="false">
      <c r="B6455" s="2"/>
      <c r="C6455" s="2"/>
      <c r="D6455" s="22"/>
      <c r="E6455" s="2"/>
      <c r="F6455" s="2"/>
      <c r="G6455" s="3"/>
      <c r="H6455" s="3"/>
      <c r="I6455" s="2"/>
      <c r="J6455" s="5"/>
      <c r="K6455" s="2"/>
      <c r="L6455" s="5"/>
      <c r="M6455" s="2"/>
      <c r="N6455" s="5"/>
      <c r="O6455" s="5"/>
      <c r="P6455" s="26"/>
      <c r="Q6455" s="26"/>
      <c r="R6455" s="2"/>
      <c r="S6455" s="2"/>
      <c r="T6455" s="2"/>
      <c r="U6455" s="2"/>
      <c r="V6455" s="2"/>
    </row>
    <row r="6456" s="1" customFormat="true" ht="15" hidden="false" customHeight="true" outlineLevel="0" collapsed="false">
      <c r="B6456" s="2"/>
      <c r="C6456" s="2"/>
      <c r="D6456" s="22"/>
      <c r="E6456" s="2"/>
      <c r="F6456" s="2"/>
      <c r="G6456" s="3"/>
      <c r="H6456" s="3"/>
      <c r="I6456" s="2"/>
      <c r="J6456" s="5"/>
      <c r="K6456" s="2"/>
      <c r="L6456" s="5"/>
      <c r="M6456" s="2"/>
      <c r="N6456" s="5"/>
      <c r="O6456" s="5"/>
      <c r="P6456" s="2"/>
      <c r="Q6456" s="2"/>
      <c r="R6456" s="2"/>
      <c r="S6456" s="2"/>
      <c r="T6456" s="2"/>
      <c r="U6456" s="2"/>
      <c r="V6456" s="2"/>
    </row>
    <row r="6457" s="1" customFormat="true" ht="15" hidden="false" customHeight="true" outlineLevel="0" collapsed="false">
      <c r="B6457" s="2"/>
      <c r="C6457" s="2"/>
      <c r="D6457" s="22"/>
      <c r="E6457" s="2"/>
      <c r="F6457" s="2"/>
      <c r="G6457" s="3"/>
      <c r="H6457" s="3"/>
      <c r="I6457" s="2"/>
      <c r="J6457" s="5"/>
      <c r="K6457" s="2"/>
      <c r="L6457" s="5"/>
      <c r="M6457" s="2"/>
      <c r="N6457" s="5"/>
      <c r="O6457" s="5"/>
      <c r="P6457" s="2"/>
      <c r="Q6457" s="2"/>
      <c r="R6457" s="2"/>
      <c r="S6457" s="2"/>
      <c r="T6457" s="2"/>
      <c r="U6457" s="2"/>
      <c r="V6457" s="2"/>
    </row>
    <row r="6458" s="1" customFormat="true" ht="15" hidden="false" customHeight="true" outlineLevel="0" collapsed="false">
      <c r="B6458" s="2"/>
      <c r="C6458" s="2"/>
      <c r="D6458" s="22"/>
      <c r="E6458" s="2"/>
      <c r="F6458" s="2"/>
      <c r="G6458" s="3"/>
      <c r="H6458" s="3"/>
      <c r="I6458" s="2"/>
      <c r="J6458" s="5"/>
      <c r="K6458" s="2"/>
      <c r="L6458" s="5"/>
      <c r="M6458" s="2"/>
      <c r="N6458" s="5"/>
      <c r="O6458" s="5"/>
      <c r="P6458" s="2"/>
      <c r="Q6458" s="2"/>
      <c r="R6458" s="2"/>
      <c r="S6458" s="2"/>
      <c r="T6458" s="2"/>
      <c r="U6458" s="2"/>
      <c r="V6458" s="2"/>
    </row>
    <row r="6459" s="1" customFormat="true" ht="15" hidden="false" customHeight="true" outlineLevel="0" collapsed="false">
      <c r="B6459" s="2"/>
      <c r="C6459" s="2"/>
      <c r="D6459" s="22"/>
      <c r="E6459" s="2"/>
      <c r="F6459" s="2"/>
      <c r="G6459" s="3"/>
      <c r="H6459" s="3"/>
      <c r="I6459" s="2"/>
      <c r="J6459" s="5"/>
      <c r="K6459" s="2"/>
      <c r="L6459" s="5"/>
      <c r="M6459" s="2"/>
      <c r="N6459" s="5"/>
      <c r="O6459" s="5"/>
      <c r="P6459" s="26"/>
      <c r="Q6459" s="26"/>
      <c r="R6459" s="2"/>
      <c r="S6459" s="26"/>
      <c r="T6459" s="2"/>
      <c r="U6459" s="2"/>
      <c r="V6459" s="2"/>
    </row>
    <row r="6460" s="1" customFormat="true" ht="15" hidden="false" customHeight="true" outlineLevel="0" collapsed="false">
      <c r="B6460" s="2"/>
      <c r="C6460" s="2"/>
      <c r="D6460" s="22"/>
      <c r="E6460" s="2"/>
      <c r="F6460" s="2"/>
      <c r="G6460" s="3"/>
      <c r="H6460" s="3"/>
      <c r="I6460" s="2"/>
      <c r="J6460" s="5"/>
      <c r="K6460" s="2"/>
      <c r="L6460" s="5"/>
      <c r="M6460" s="2"/>
      <c r="N6460" s="5"/>
      <c r="O6460" s="5"/>
      <c r="P6460" s="2"/>
      <c r="Q6460" s="2"/>
      <c r="R6460" s="2"/>
      <c r="S6460" s="26"/>
      <c r="T6460" s="2"/>
      <c r="U6460" s="2"/>
      <c r="V6460" s="2"/>
    </row>
    <row r="6461" s="1" customFormat="true" ht="15" hidden="false" customHeight="true" outlineLevel="0" collapsed="false">
      <c r="B6461" s="2"/>
      <c r="C6461" s="2"/>
      <c r="D6461" s="22"/>
      <c r="E6461" s="2"/>
      <c r="F6461" s="2"/>
      <c r="G6461" s="3"/>
      <c r="H6461" s="3"/>
      <c r="I6461" s="2"/>
      <c r="J6461" s="5"/>
      <c r="K6461" s="2"/>
      <c r="L6461" s="5"/>
      <c r="M6461" s="2"/>
      <c r="N6461" s="5"/>
      <c r="O6461" s="5"/>
      <c r="P6461" s="2"/>
      <c r="Q6461" s="2"/>
      <c r="R6461" s="2"/>
      <c r="S6461" s="2"/>
      <c r="T6461" s="2"/>
      <c r="U6461" s="2"/>
      <c r="V6461" s="2"/>
    </row>
    <row r="6462" s="1" customFormat="true" ht="15" hidden="false" customHeight="true" outlineLevel="0" collapsed="false">
      <c r="B6462" s="2"/>
      <c r="C6462" s="2"/>
      <c r="D6462" s="22"/>
      <c r="E6462" s="2"/>
      <c r="F6462" s="2"/>
      <c r="G6462" s="3"/>
      <c r="H6462" s="3"/>
      <c r="I6462" s="2"/>
      <c r="J6462" s="5"/>
      <c r="K6462" s="2"/>
      <c r="L6462" s="5"/>
      <c r="M6462" s="2"/>
      <c r="N6462" s="5"/>
      <c r="O6462" s="5"/>
      <c r="P6462" s="26"/>
      <c r="Q6462" s="26"/>
      <c r="R6462" s="2"/>
      <c r="S6462" s="2"/>
      <c r="T6462" s="2"/>
      <c r="U6462" s="2"/>
      <c r="V6462" s="2"/>
    </row>
    <row r="6463" s="1" customFormat="true" ht="15" hidden="false" customHeight="true" outlineLevel="0" collapsed="false">
      <c r="B6463" s="2"/>
      <c r="C6463" s="2"/>
      <c r="D6463" s="22"/>
      <c r="E6463" s="2"/>
      <c r="F6463" s="2"/>
      <c r="G6463" s="3"/>
      <c r="H6463" s="3"/>
      <c r="I6463" s="2"/>
      <c r="J6463" s="5"/>
      <c r="K6463" s="2"/>
      <c r="L6463" s="5"/>
      <c r="M6463" s="2"/>
      <c r="N6463" s="5"/>
      <c r="O6463" s="5"/>
      <c r="P6463" s="2"/>
      <c r="Q6463" s="2"/>
      <c r="R6463" s="2"/>
      <c r="S6463" s="2"/>
      <c r="T6463" s="2"/>
      <c r="U6463" s="2"/>
      <c r="V6463" s="2"/>
    </row>
    <row r="6464" s="1" customFormat="true" ht="15" hidden="false" customHeight="true" outlineLevel="0" collapsed="false">
      <c r="B6464" s="2"/>
      <c r="C6464" s="2"/>
      <c r="D6464" s="22"/>
      <c r="E6464" s="2"/>
      <c r="F6464" s="2"/>
      <c r="G6464" s="3"/>
      <c r="H6464" s="3"/>
      <c r="I6464" s="2"/>
      <c r="J6464" s="5"/>
      <c r="K6464" s="2"/>
      <c r="L6464" s="5"/>
      <c r="M6464" s="2"/>
      <c r="N6464" s="5"/>
      <c r="O6464" s="5"/>
      <c r="P6464" s="2"/>
      <c r="Q6464" s="2"/>
      <c r="R6464" s="2"/>
      <c r="S6464" s="2"/>
      <c r="T6464" s="2"/>
      <c r="U6464" s="2"/>
      <c r="V6464" s="2"/>
    </row>
    <row r="6465" s="1" customFormat="true" ht="15" hidden="false" customHeight="true" outlineLevel="0" collapsed="false">
      <c r="B6465" s="2"/>
      <c r="C6465" s="2"/>
      <c r="D6465" s="22"/>
      <c r="E6465" s="2"/>
      <c r="F6465" s="2"/>
      <c r="G6465" s="3"/>
      <c r="H6465" s="3"/>
      <c r="I6465" s="2"/>
      <c r="J6465" s="5"/>
      <c r="K6465" s="2"/>
      <c r="L6465" s="5"/>
      <c r="M6465" s="2"/>
      <c r="N6465" s="5"/>
      <c r="O6465" s="5"/>
      <c r="P6465" s="2"/>
      <c r="Q6465" s="2"/>
      <c r="R6465" s="2"/>
      <c r="S6465" s="2"/>
      <c r="T6465" s="2"/>
      <c r="U6465" s="2"/>
      <c r="V6465" s="2"/>
    </row>
    <row r="6466" s="1" customFormat="true" ht="15" hidden="false" customHeight="true" outlineLevel="0" collapsed="false">
      <c r="B6466" s="2"/>
      <c r="C6466" s="2"/>
      <c r="D6466" s="22"/>
      <c r="E6466" s="2"/>
      <c r="F6466" s="2"/>
      <c r="G6466" s="3"/>
      <c r="H6466" s="3"/>
      <c r="I6466" s="2"/>
      <c r="J6466" s="5"/>
      <c r="K6466" s="2"/>
      <c r="L6466" s="5"/>
      <c r="M6466" s="2"/>
      <c r="N6466" s="5"/>
      <c r="O6466" s="5"/>
      <c r="P6466" s="2"/>
      <c r="Q6466" s="2"/>
      <c r="R6466" s="2"/>
      <c r="S6466" s="2"/>
      <c r="T6466" s="2"/>
      <c r="U6466" s="2"/>
      <c r="V6466" s="2"/>
    </row>
    <row r="6467" s="1" customFormat="true" ht="15" hidden="false" customHeight="true" outlineLevel="0" collapsed="false">
      <c r="B6467" s="2"/>
      <c r="C6467" s="2"/>
      <c r="D6467" s="22"/>
      <c r="E6467" s="2"/>
      <c r="F6467" s="2"/>
      <c r="G6467" s="3"/>
      <c r="H6467" s="3"/>
      <c r="I6467" s="2"/>
      <c r="J6467" s="5"/>
      <c r="K6467" s="2"/>
      <c r="L6467" s="5"/>
      <c r="M6467" s="2"/>
      <c r="N6467" s="5"/>
      <c r="O6467" s="5"/>
      <c r="P6467" s="2"/>
      <c r="Q6467" s="2"/>
      <c r="R6467" s="2"/>
      <c r="S6467" s="2"/>
      <c r="T6467" s="2"/>
      <c r="U6467" s="2"/>
      <c r="V6467" s="2"/>
    </row>
    <row r="6468" s="1" customFormat="true" ht="15" hidden="false" customHeight="true" outlineLevel="0" collapsed="false">
      <c r="B6468" s="2"/>
      <c r="C6468" s="2"/>
      <c r="D6468" s="22"/>
      <c r="E6468" s="2"/>
      <c r="F6468" s="2"/>
      <c r="G6468" s="3"/>
      <c r="H6468" s="3"/>
      <c r="I6468" s="2"/>
      <c r="J6468" s="5"/>
      <c r="K6468" s="2"/>
      <c r="L6468" s="5"/>
      <c r="M6468" s="2"/>
      <c r="N6468" s="5"/>
      <c r="O6468" s="5"/>
      <c r="P6468" s="2"/>
      <c r="Q6468" s="2"/>
      <c r="R6468" s="2"/>
      <c r="S6468" s="2"/>
      <c r="T6468" s="2"/>
      <c r="U6468" s="2"/>
      <c r="V6468" s="2"/>
    </row>
    <row r="6469" s="1" customFormat="true" ht="15" hidden="false" customHeight="true" outlineLevel="0" collapsed="false">
      <c r="B6469" s="2"/>
      <c r="C6469" s="2"/>
      <c r="D6469" s="22"/>
      <c r="E6469" s="2"/>
      <c r="F6469" s="2"/>
      <c r="G6469" s="3"/>
      <c r="H6469" s="3"/>
      <c r="I6469" s="2"/>
      <c r="J6469" s="5"/>
      <c r="K6469" s="2"/>
      <c r="L6469" s="5"/>
      <c r="M6469" s="2"/>
      <c r="N6469" s="5"/>
      <c r="O6469" s="5"/>
      <c r="P6469" s="2"/>
      <c r="Q6469" s="2"/>
      <c r="R6469" s="2"/>
      <c r="S6469" s="2"/>
      <c r="T6469" s="2"/>
      <c r="U6469" s="2"/>
      <c r="V6469" s="2"/>
    </row>
    <row r="6470" s="1" customFormat="true" ht="15" hidden="false" customHeight="true" outlineLevel="0" collapsed="false">
      <c r="B6470" s="2"/>
      <c r="C6470" s="2"/>
      <c r="D6470" s="22"/>
      <c r="E6470" s="2"/>
      <c r="F6470" s="2"/>
      <c r="G6470" s="3"/>
      <c r="H6470" s="3"/>
      <c r="I6470" s="2"/>
      <c r="J6470" s="5"/>
      <c r="K6470" s="2"/>
      <c r="L6470" s="5"/>
      <c r="M6470" s="2"/>
      <c r="N6470" s="5"/>
      <c r="O6470" s="5"/>
      <c r="P6470" s="2"/>
      <c r="Q6470" s="2"/>
      <c r="R6470" s="2"/>
      <c r="S6470" s="2"/>
      <c r="T6470" s="2"/>
      <c r="U6470" s="2"/>
      <c r="V6470" s="2"/>
    </row>
    <row r="6471" s="1" customFormat="true" ht="15" hidden="false" customHeight="true" outlineLevel="0" collapsed="false">
      <c r="B6471" s="2"/>
      <c r="C6471" s="2"/>
      <c r="D6471" s="22"/>
      <c r="E6471" s="2"/>
      <c r="F6471" s="2"/>
      <c r="G6471" s="3"/>
      <c r="H6471" s="3"/>
      <c r="I6471" s="2"/>
      <c r="J6471" s="5"/>
      <c r="K6471" s="2"/>
      <c r="L6471" s="5"/>
      <c r="M6471" s="2"/>
      <c r="N6471" s="5"/>
      <c r="O6471" s="5"/>
      <c r="P6471" s="2"/>
      <c r="Q6471" s="2"/>
      <c r="R6471" s="2"/>
      <c r="S6471" s="2"/>
      <c r="T6471" s="2"/>
      <c r="U6471" s="2"/>
      <c r="V6471" s="2"/>
    </row>
    <row r="6472" s="1" customFormat="true" ht="15" hidden="false" customHeight="true" outlineLevel="0" collapsed="false">
      <c r="B6472" s="2"/>
      <c r="C6472" s="2"/>
      <c r="D6472" s="22"/>
      <c r="E6472" s="2"/>
      <c r="F6472" s="2"/>
      <c r="G6472" s="3"/>
      <c r="H6472" s="3"/>
      <c r="I6472" s="2"/>
      <c r="J6472" s="5"/>
      <c r="K6472" s="2"/>
      <c r="L6472" s="5"/>
      <c r="M6472" s="2"/>
      <c r="N6472" s="5"/>
      <c r="O6472" s="5"/>
      <c r="P6472" s="26"/>
      <c r="Q6472" s="2"/>
      <c r="R6472" s="2"/>
      <c r="S6472" s="2"/>
      <c r="T6472" s="2"/>
      <c r="U6472" s="2"/>
      <c r="V6472" s="2"/>
    </row>
    <row r="6473" s="1" customFormat="true" ht="15" hidden="false" customHeight="true" outlineLevel="0" collapsed="false">
      <c r="B6473" s="2"/>
      <c r="C6473" s="2"/>
      <c r="D6473" s="22"/>
      <c r="E6473" s="2"/>
      <c r="F6473" s="2"/>
      <c r="G6473" s="3"/>
      <c r="H6473" s="3"/>
      <c r="I6473" s="2"/>
      <c r="J6473" s="5"/>
      <c r="K6473" s="2"/>
      <c r="L6473" s="5"/>
      <c r="M6473" s="2"/>
      <c r="N6473" s="5"/>
      <c r="O6473" s="5"/>
      <c r="P6473" s="2"/>
      <c r="Q6473" s="2"/>
      <c r="R6473" s="2"/>
      <c r="S6473" s="2"/>
      <c r="T6473" s="2"/>
      <c r="U6473" s="2"/>
      <c r="V6473" s="2"/>
    </row>
    <row r="6474" s="1" customFormat="true" ht="15" hidden="false" customHeight="true" outlineLevel="0" collapsed="false">
      <c r="B6474" s="2"/>
      <c r="C6474" s="2"/>
      <c r="D6474" s="22"/>
      <c r="E6474" s="2"/>
      <c r="F6474" s="2"/>
      <c r="G6474" s="3"/>
      <c r="H6474" s="3"/>
      <c r="I6474" s="2"/>
      <c r="J6474" s="5"/>
      <c r="K6474" s="2"/>
      <c r="L6474" s="5"/>
      <c r="M6474" s="2"/>
      <c r="N6474" s="5"/>
      <c r="O6474" s="5"/>
      <c r="P6474" s="2"/>
      <c r="Q6474" s="2"/>
      <c r="R6474" s="2"/>
      <c r="S6474" s="2"/>
      <c r="T6474" s="2"/>
      <c r="U6474" s="2"/>
      <c r="V6474" s="2"/>
    </row>
    <row r="6475" s="1" customFormat="true" ht="15" hidden="false" customHeight="true" outlineLevel="0" collapsed="false">
      <c r="B6475" s="2"/>
      <c r="C6475" s="2"/>
      <c r="D6475" s="22"/>
      <c r="E6475" s="2"/>
      <c r="F6475" s="2"/>
      <c r="G6475" s="3"/>
      <c r="H6475" s="3"/>
      <c r="I6475" s="2"/>
      <c r="J6475" s="5"/>
      <c r="K6475" s="2"/>
      <c r="L6475" s="5"/>
      <c r="M6475" s="2"/>
      <c r="N6475" s="5"/>
      <c r="O6475" s="5"/>
      <c r="P6475" s="2"/>
      <c r="Q6475" s="26"/>
      <c r="R6475" s="2"/>
      <c r="S6475" s="2"/>
      <c r="T6475" s="2"/>
      <c r="U6475" s="2"/>
      <c r="V6475" s="2"/>
    </row>
    <row r="6476" s="1" customFormat="true" ht="15" hidden="false" customHeight="true" outlineLevel="0" collapsed="false">
      <c r="B6476" s="2"/>
      <c r="C6476" s="2"/>
      <c r="D6476" s="22"/>
      <c r="E6476" s="2"/>
      <c r="F6476" s="2"/>
      <c r="G6476" s="3"/>
      <c r="H6476" s="3"/>
      <c r="I6476" s="2"/>
      <c r="J6476" s="5"/>
      <c r="K6476" s="2"/>
      <c r="L6476" s="5"/>
      <c r="M6476" s="2"/>
      <c r="N6476" s="5"/>
      <c r="O6476" s="5"/>
      <c r="P6476" s="2"/>
      <c r="Q6476" s="2"/>
      <c r="R6476" s="2"/>
      <c r="S6476" s="2"/>
      <c r="T6476" s="2"/>
      <c r="U6476" s="2"/>
      <c r="V6476" s="2"/>
    </row>
    <row r="6477" s="1" customFormat="true" ht="15" hidden="false" customHeight="true" outlineLevel="0" collapsed="false">
      <c r="B6477" s="2"/>
      <c r="C6477" s="2"/>
      <c r="D6477" s="22"/>
      <c r="E6477" s="2"/>
      <c r="F6477" s="2"/>
      <c r="G6477" s="3"/>
      <c r="H6477" s="3"/>
      <c r="I6477" s="2"/>
      <c r="J6477" s="5"/>
      <c r="K6477" s="2"/>
      <c r="L6477" s="5"/>
      <c r="M6477" s="2"/>
      <c r="N6477" s="5"/>
      <c r="O6477" s="5"/>
      <c r="P6477" s="2"/>
      <c r="Q6477" s="2"/>
      <c r="R6477" s="2"/>
      <c r="S6477" s="2"/>
      <c r="T6477" s="2"/>
      <c r="U6477" s="2"/>
      <c r="V6477" s="2"/>
    </row>
    <row r="6478" s="1" customFormat="true" ht="15" hidden="false" customHeight="true" outlineLevel="0" collapsed="false">
      <c r="B6478" s="2"/>
      <c r="C6478" s="2"/>
      <c r="D6478" s="22"/>
      <c r="E6478" s="2"/>
      <c r="F6478" s="2"/>
      <c r="G6478" s="3"/>
      <c r="H6478" s="3"/>
      <c r="I6478" s="2"/>
      <c r="J6478" s="5"/>
      <c r="K6478" s="2"/>
      <c r="L6478" s="5"/>
      <c r="M6478" s="2"/>
      <c r="N6478" s="5"/>
      <c r="O6478" s="5"/>
      <c r="P6478" s="2"/>
      <c r="Q6478" s="26"/>
      <c r="R6478" s="2"/>
      <c r="S6478" s="2"/>
      <c r="T6478" s="2"/>
      <c r="U6478" s="2"/>
      <c r="V6478" s="2"/>
    </row>
    <row r="6479" s="1" customFormat="true" ht="15" hidden="false" customHeight="true" outlineLevel="0" collapsed="false">
      <c r="B6479" s="2"/>
      <c r="C6479" s="2"/>
      <c r="D6479" s="22"/>
      <c r="E6479" s="2"/>
      <c r="F6479" s="2"/>
      <c r="G6479" s="3"/>
      <c r="H6479" s="3"/>
      <c r="I6479" s="2"/>
      <c r="J6479" s="5"/>
      <c r="K6479" s="2"/>
      <c r="L6479" s="5"/>
      <c r="M6479" s="2"/>
      <c r="N6479" s="5"/>
      <c r="O6479" s="5"/>
      <c r="P6479" s="2"/>
      <c r="Q6479" s="2"/>
      <c r="R6479" s="2"/>
      <c r="S6479" s="2"/>
      <c r="T6479" s="2"/>
      <c r="U6479" s="2"/>
      <c r="V6479" s="2"/>
    </row>
    <row r="6480" s="1" customFormat="true" ht="15" hidden="false" customHeight="true" outlineLevel="0" collapsed="false">
      <c r="B6480" s="2"/>
      <c r="C6480" s="2"/>
      <c r="D6480" s="22"/>
      <c r="E6480" s="2"/>
      <c r="F6480" s="2"/>
      <c r="G6480" s="3"/>
      <c r="H6480" s="3"/>
      <c r="I6480" s="2"/>
      <c r="J6480" s="5"/>
      <c r="K6480" s="2"/>
      <c r="L6480" s="5"/>
      <c r="M6480" s="2"/>
      <c r="N6480" s="5"/>
      <c r="O6480" s="5"/>
      <c r="P6480" s="2"/>
      <c r="Q6480" s="26"/>
      <c r="R6480" s="2"/>
      <c r="S6480" s="26"/>
      <c r="T6480" s="2"/>
      <c r="U6480" s="2"/>
      <c r="V6480" s="2"/>
    </row>
    <row r="6481" s="1" customFormat="true" ht="15" hidden="false" customHeight="true" outlineLevel="0" collapsed="false">
      <c r="B6481" s="2"/>
      <c r="C6481" s="2"/>
      <c r="D6481" s="22"/>
      <c r="E6481" s="2"/>
      <c r="F6481" s="2"/>
      <c r="G6481" s="3"/>
      <c r="H6481" s="3"/>
      <c r="I6481" s="2"/>
      <c r="J6481" s="5"/>
      <c r="K6481" s="2"/>
      <c r="L6481" s="5"/>
      <c r="M6481" s="2"/>
      <c r="N6481" s="5"/>
      <c r="O6481" s="5"/>
      <c r="P6481" s="2"/>
      <c r="Q6481" s="2"/>
      <c r="R6481" s="2"/>
      <c r="S6481" s="2"/>
      <c r="T6481" s="2"/>
      <c r="U6481" s="2"/>
      <c r="V6481" s="2"/>
    </row>
    <row r="6482" s="1" customFormat="true" ht="15" hidden="false" customHeight="true" outlineLevel="0" collapsed="false">
      <c r="B6482" s="2"/>
      <c r="C6482" s="2"/>
      <c r="D6482" s="22"/>
      <c r="E6482" s="2"/>
      <c r="F6482" s="2"/>
      <c r="G6482" s="3"/>
      <c r="H6482" s="3"/>
      <c r="I6482" s="2"/>
      <c r="J6482" s="5"/>
      <c r="K6482" s="2"/>
      <c r="L6482" s="5"/>
      <c r="M6482" s="2"/>
      <c r="N6482" s="5"/>
      <c r="O6482" s="5"/>
      <c r="P6482" s="2"/>
      <c r="Q6482" s="2"/>
      <c r="R6482" s="2"/>
      <c r="S6482" s="2"/>
      <c r="T6482" s="2"/>
      <c r="U6482" s="2"/>
      <c r="V6482" s="2"/>
    </row>
    <row r="6483" s="1" customFormat="true" ht="15" hidden="false" customHeight="true" outlineLevel="0" collapsed="false">
      <c r="B6483" s="2"/>
      <c r="C6483" s="2"/>
      <c r="D6483" s="22"/>
      <c r="E6483" s="2"/>
      <c r="F6483" s="2"/>
      <c r="G6483" s="3"/>
      <c r="H6483" s="3"/>
      <c r="I6483" s="2"/>
      <c r="J6483" s="5"/>
      <c r="K6483" s="2"/>
      <c r="L6483" s="5"/>
      <c r="M6483" s="2"/>
      <c r="N6483" s="5"/>
      <c r="O6483" s="5"/>
      <c r="P6483" s="2"/>
      <c r="Q6483" s="2"/>
      <c r="R6483" s="2"/>
      <c r="S6483" s="2"/>
      <c r="T6483" s="2"/>
      <c r="U6483" s="2"/>
      <c r="V6483" s="2"/>
    </row>
    <row r="6484" s="1" customFormat="true" ht="15" hidden="false" customHeight="true" outlineLevel="0" collapsed="false">
      <c r="B6484" s="2"/>
      <c r="C6484" s="2"/>
      <c r="D6484" s="22"/>
      <c r="E6484" s="2"/>
      <c r="F6484" s="2"/>
      <c r="G6484" s="3"/>
      <c r="H6484" s="3"/>
      <c r="I6484" s="2"/>
      <c r="J6484" s="5"/>
      <c r="K6484" s="2"/>
      <c r="L6484" s="5"/>
      <c r="M6484" s="2"/>
      <c r="N6484" s="5"/>
      <c r="O6484" s="5"/>
      <c r="P6484" s="26"/>
      <c r="Q6484" s="26"/>
      <c r="R6484" s="26"/>
      <c r="S6484" s="26"/>
      <c r="T6484" s="2"/>
      <c r="U6484" s="2"/>
      <c r="V6484" s="2"/>
    </row>
    <row r="6485" s="1" customFormat="true" ht="15" hidden="false" customHeight="true" outlineLevel="0" collapsed="false">
      <c r="B6485" s="2"/>
      <c r="C6485" s="2"/>
      <c r="D6485" s="22"/>
      <c r="E6485" s="2"/>
      <c r="F6485" s="2"/>
      <c r="G6485" s="3"/>
      <c r="H6485" s="3"/>
      <c r="I6485" s="2"/>
      <c r="J6485" s="5"/>
      <c r="K6485" s="2"/>
      <c r="L6485" s="5"/>
      <c r="M6485" s="2"/>
      <c r="N6485" s="5"/>
      <c r="O6485" s="5"/>
      <c r="P6485" s="26"/>
      <c r="Q6485" s="26"/>
      <c r="R6485" s="2"/>
      <c r="S6485" s="2"/>
      <c r="T6485" s="2"/>
      <c r="U6485" s="2"/>
      <c r="V6485" s="2"/>
    </row>
    <row r="6486" s="1" customFormat="true" ht="15" hidden="false" customHeight="true" outlineLevel="0" collapsed="false">
      <c r="B6486" s="2"/>
      <c r="C6486" s="2"/>
      <c r="D6486" s="22"/>
      <c r="E6486" s="2"/>
      <c r="F6486" s="2"/>
      <c r="G6486" s="3"/>
      <c r="H6486" s="3"/>
      <c r="I6486" s="2"/>
      <c r="J6486" s="5"/>
      <c r="K6486" s="2"/>
      <c r="L6486" s="5"/>
      <c r="M6486" s="2"/>
      <c r="N6486" s="5"/>
      <c r="O6486" s="5"/>
      <c r="P6486" s="2"/>
      <c r="Q6486" s="26"/>
      <c r="R6486" s="2"/>
      <c r="S6486" s="2"/>
      <c r="T6486" s="2"/>
      <c r="U6486" s="2"/>
      <c r="V6486" s="2"/>
    </row>
    <row r="6487" s="1" customFormat="true" ht="15" hidden="false" customHeight="true" outlineLevel="0" collapsed="false">
      <c r="B6487" s="2"/>
      <c r="C6487" s="2"/>
      <c r="D6487" s="22"/>
      <c r="E6487" s="2"/>
      <c r="F6487" s="2"/>
      <c r="G6487" s="3"/>
      <c r="H6487" s="3"/>
      <c r="I6487" s="2"/>
      <c r="J6487" s="5"/>
      <c r="K6487" s="2"/>
      <c r="L6487" s="5"/>
      <c r="M6487" s="2"/>
      <c r="N6487" s="5"/>
      <c r="O6487" s="5"/>
      <c r="P6487" s="26"/>
      <c r="Q6487" s="2"/>
      <c r="R6487" s="2"/>
      <c r="S6487" s="26"/>
      <c r="T6487" s="2"/>
      <c r="U6487" s="2"/>
      <c r="V6487" s="2"/>
    </row>
    <row r="6488" s="1" customFormat="true" ht="15" hidden="false" customHeight="true" outlineLevel="0" collapsed="false">
      <c r="B6488" s="2"/>
      <c r="C6488" s="2"/>
      <c r="D6488" s="22"/>
      <c r="E6488" s="2"/>
      <c r="F6488" s="2"/>
      <c r="G6488" s="3"/>
      <c r="H6488" s="3"/>
      <c r="I6488" s="2"/>
      <c r="J6488" s="5"/>
      <c r="K6488" s="2"/>
      <c r="L6488" s="5"/>
      <c r="M6488" s="2"/>
      <c r="N6488" s="5"/>
      <c r="O6488" s="5"/>
      <c r="P6488" s="2"/>
      <c r="Q6488" s="26"/>
      <c r="R6488" s="2"/>
      <c r="S6488" s="2"/>
      <c r="T6488" s="2"/>
      <c r="U6488" s="2"/>
      <c r="V6488" s="2"/>
    </row>
    <row r="6489" s="1" customFormat="true" ht="15" hidden="false" customHeight="true" outlineLevel="0" collapsed="false">
      <c r="B6489" s="2"/>
      <c r="C6489" s="2"/>
      <c r="D6489" s="22"/>
      <c r="E6489" s="34"/>
      <c r="F6489" s="34"/>
      <c r="G6489" s="3"/>
      <c r="H6489" s="3"/>
      <c r="I6489" s="2"/>
      <c r="J6489" s="5"/>
      <c r="K6489" s="2"/>
      <c r="L6489" s="5"/>
      <c r="M6489" s="2"/>
      <c r="N6489" s="5"/>
      <c r="O6489" s="5"/>
      <c r="P6489" s="2"/>
      <c r="Q6489" s="2"/>
      <c r="R6489" s="2"/>
      <c r="S6489" s="2"/>
      <c r="T6489" s="8"/>
      <c r="U6489" s="8"/>
      <c r="V6489" s="8"/>
    </row>
    <row r="6490" s="1" customFormat="true" ht="15" hidden="false" customHeight="true" outlineLevel="0" collapsed="false">
      <c r="B6490" s="2"/>
      <c r="C6490" s="2"/>
      <c r="D6490" s="22"/>
      <c r="E6490" s="34"/>
      <c r="F6490" s="34"/>
      <c r="G6490" s="3"/>
      <c r="H6490" s="3"/>
      <c r="I6490" s="2"/>
      <c r="J6490" s="5"/>
      <c r="K6490" s="2"/>
      <c r="L6490" s="5"/>
      <c r="M6490" s="2"/>
      <c r="N6490" s="5"/>
      <c r="O6490" s="5"/>
      <c r="P6490" s="2"/>
      <c r="Q6490" s="8"/>
      <c r="R6490" s="2"/>
      <c r="S6490" s="2"/>
      <c r="T6490" s="8"/>
      <c r="U6490" s="8"/>
      <c r="V6490" s="8"/>
    </row>
    <row r="6491" s="1" customFormat="true" ht="15" hidden="false" customHeight="true" outlineLevel="0" collapsed="false">
      <c r="A6491" s="31"/>
      <c r="B6491" s="32"/>
      <c r="C6491" s="32"/>
      <c r="D6491" s="33"/>
      <c r="E6491" s="34"/>
      <c r="F6491" s="34"/>
      <c r="G6491" s="37"/>
      <c r="H6491" s="124"/>
      <c r="I6491" s="37"/>
      <c r="J6491" s="32"/>
      <c r="K6491" s="32"/>
      <c r="L6491" s="41"/>
      <c r="M6491" s="66"/>
      <c r="N6491" s="41"/>
      <c r="O6491" s="41"/>
      <c r="P6491" s="41"/>
      <c r="Q6491" s="41"/>
      <c r="R6491" s="41"/>
      <c r="S6491" s="41"/>
      <c r="T6491" s="41"/>
      <c r="U6491" s="41"/>
      <c r="V6491" s="41"/>
    </row>
    <row r="6492" s="1" customFormat="true" ht="15" hidden="false" customHeight="true" outlineLevel="0" collapsed="false">
      <c r="B6492" s="2"/>
      <c r="C6492" s="2"/>
      <c r="D6492" s="22"/>
      <c r="E6492" s="34"/>
      <c r="F6492" s="34"/>
      <c r="G6492" s="3"/>
      <c r="H6492" s="3"/>
      <c r="I6492" s="2"/>
      <c r="J6492" s="5"/>
      <c r="K6492" s="2"/>
      <c r="L6492" s="5"/>
      <c r="M6492" s="2"/>
      <c r="N6492" s="5"/>
      <c r="O6492" s="5"/>
      <c r="P6492" s="2"/>
      <c r="Q6492" s="8"/>
      <c r="R6492" s="2"/>
      <c r="S6492" s="2"/>
      <c r="T6492" s="8"/>
      <c r="U6492" s="8"/>
      <c r="V6492" s="8"/>
    </row>
    <row r="6493" s="1" customFormat="true" ht="15" hidden="false" customHeight="true" outlineLevel="0" collapsed="false">
      <c r="A6493" s="31"/>
      <c r="B6493" s="32"/>
      <c r="C6493" s="32"/>
      <c r="D6493" s="33"/>
      <c r="E6493" s="34"/>
      <c r="F6493" s="34"/>
      <c r="G6493" s="70"/>
      <c r="H6493" s="99"/>
      <c r="I6493" s="37"/>
      <c r="J6493" s="32"/>
      <c r="K6493" s="32"/>
      <c r="L6493" s="5"/>
      <c r="M6493" s="72"/>
      <c r="N6493" s="41"/>
      <c r="O6493" s="41"/>
      <c r="P6493" s="41"/>
      <c r="Q6493" s="41"/>
      <c r="R6493" s="41"/>
      <c r="S6493" s="41"/>
      <c r="T6493" s="41"/>
      <c r="U6493" s="41"/>
      <c r="V6493" s="41"/>
    </row>
    <row r="6494" s="1" customFormat="true" ht="15" hidden="false" customHeight="true" outlineLevel="0" collapsed="false">
      <c r="A6494" s="31"/>
      <c r="B6494" s="32"/>
      <c r="C6494" s="32"/>
      <c r="D6494" s="33"/>
      <c r="E6494" s="34"/>
      <c r="F6494" s="34"/>
      <c r="G6494" s="37"/>
      <c r="H6494" s="124"/>
      <c r="I6494" s="37"/>
      <c r="J6494" s="32"/>
      <c r="K6494" s="32"/>
      <c r="L6494" s="41"/>
      <c r="M6494" s="66"/>
      <c r="N6494" s="41"/>
      <c r="O6494" s="41"/>
      <c r="P6494" s="41"/>
      <c r="Q6494" s="41"/>
      <c r="R6494" s="41"/>
      <c r="S6494" s="41"/>
      <c r="T6494" s="41"/>
      <c r="U6494" s="41"/>
      <c r="V6494" s="41"/>
    </row>
    <row r="6495" s="1" customFormat="true" ht="15" hidden="false" customHeight="true" outlineLevel="0" collapsed="false">
      <c r="B6495" s="2"/>
      <c r="C6495" s="2"/>
      <c r="D6495" s="22"/>
      <c r="E6495" s="57"/>
      <c r="F6495" s="57"/>
      <c r="G6495" s="3"/>
      <c r="H6495" s="3"/>
      <c r="I6495" s="2"/>
      <c r="J6495" s="5"/>
      <c r="K6495" s="2"/>
      <c r="L6495" s="5"/>
      <c r="M6495" s="66"/>
      <c r="N6495" s="5"/>
      <c r="O6495" s="21"/>
      <c r="P6495" s="2"/>
      <c r="Q6495" s="26"/>
      <c r="R6495" s="2"/>
      <c r="S6495" s="2"/>
      <c r="T6495" s="2"/>
      <c r="U6495" s="2"/>
      <c r="V6495" s="2"/>
    </row>
    <row r="6496" s="1" customFormat="true" ht="15" hidden="false" customHeight="true" outlineLevel="0" collapsed="false">
      <c r="B6496" s="2"/>
      <c r="C6496" s="2"/>
      <c r="D6496" s="22"/>
      <c r="E6496" s="2"/>
      <c r="F6496" s="2"/>
      <c r="G6496" s="3"/>
      <c r="H6496" s="3"/>
      <c r="I6496" s="2"/>
      <c r="J6496" s="5"/>
      <c r="K6496" s="2"/>
      <c r="L6496" s="5"/>
      <c r="M6496" s="2"/>
      <c r="N6496" s="5"/>
      <c r="O6496" s="5"/>
      <c r="P6496" s="2"/>
      <c r="Q6496" s="2"/>
      <c r="R6496" s="2"/>
      <c r="S6496" s="2"/>
      <c r="T6496" s="2"/>
      <c r="U6496" s="2"/>
      <c r="V6496" s="2"/>
    </row>
    <row r="6497" s="1" customFormat="true" ht="15" hidden="false" customHeight="true" outlineLevel="0" collapsed="false">
      <c r="B6497" s="2"/>
      <c r="C6497" s="2"/>
      <c r="D6497" s="22"/>
      <c r="E6497" s="34"/>
      <c r="F6497" s="34"/>
      <c r="G6497" s="3"/>
      <c r="H6497" s="3"/>
      <c r="I6497" s="2"/>
      <c r="J6497" s="5"/>
      <c r="K6497" s="2"/>
      <c r="L6497" s="5"/>
      <c r="M6497" s="2"/>
      <c r="N6497" s="5"/>
      <c r="O6497" s="5"/>
      <c r="P6497" s="2"/>
      <c r="Q6497" s="2"/>
      <c r="R6497" s="2"/>
      <c r="S6497" s="2"/>
      <c r="T6497" s="8"/>
      <c r="U6497" s="8"/>
      <c r="V6497" s="8"/>
    </row>
    <row r="6498" s="1" customFormat="true" ht="15" hidden="false" customHeight="true" outlineLevel="0" collapsed="false">
      <c r="A6498" s="31"/>
      <c r="B6498" s="32"/>
      <c r="C6498" s="32"/>
      <c r="D6498" s="33"/>
      <c r="E6498" s="34"/>
      <c r="F6498" s="34"/>
      <c r="G6498" s="37"/>
      <c r="H6498" s="124"/>
      <c r="I6498" s="37"/>
      <c r="J6498" s="32"/>
      <c r="K6498" s="32"/>
      <c r="L6498" s="41"/>
      <c r="M6498" s="66"/>
      <c r="N6498" s="41"/>
      <c r="O6498" s="41"/>
      <c r="P6498" s="41"/>
      <c r="Q6498" s="41"/>
      <c r="R6498" s="41"/>
      <c r="S6498" s="41"/>
      <c r="T6498" s="41"/>
      <c r="U6498" s="41"/>
      <c r="V6498" s="41"/>
    </row>
    <row r="6499" s="1" customFormat="true" ht="15" hidden="false" customHeight="true" outlineLevel="0" collapsed="false">
      <c r="B6499" s="2"/>
      <c r="C6499" s="2"/>
      <c r="D6499" s="22"/>
      <c r="E6499" s="2"/>
      <c r="F6499" s="2"/>
      <c r="G6499" s="3"/>
      <c r="H6499" s="3"/>
      <c r="I6499" s="2"/>
      <c r="J6499" s="5"/>
      <c r="K6499" s="2"/>
      <c r="L6499" s="5"/>
      <c r="M6499" s="2"/>
      <c r="N6499" s="5"/>
      <c r="O6499" s="5"/>
      <c r="P6499" s="2"/>
      <c r="Q6499" s="2"/>
      <c r="R6499" s="2"/>
      <c r="S6499" s="2"/>
      <c r="T6499" s="2"/>
      <c r="U6499" s="2"/>
      <c r="V6499" s="2"/>
    </row>
    <row r="6500" s="1" customFormat="true" ht="15" hidden="false" customHeight="true" outlineLevel="0" collapsed="false">
      <c r="B6500" s="2"/>
      <c r="C6500" s="73"/>
      <c r="D6500" s="22"/>
      <c r="E6500" s="2"/>
      <c r="F6500" s="2"/>
      <c r="G6500" s="3"/>
      <c r="H6500" s="3"/>
      <c r="I6500" s="2"/>
      <c r="J6500" s="5"/>
      <c r="K6500" s="2"/>
      <c r="L6500" s="5"/>
      <c r="M6500" s="2"/>
      <c r="N6500" s="5"/>
      <c r="O6500" s="5"/>
      <c r="P6500" s="2"/>
      <c r="Q6500" s="2"/>
      <c r="R6500" s="2"/>
      <c r="S6500" s="2"/>
      <c r="T6500" s="2"/>
      <c r="U6500" s="2"/>
      <c r="V6500" s="2"/>
    </row>
    <row r="6501" s="1" customFormat="true" ht="15" hidden="false" customHeight="true" outlineLevel="0" collapsed="false">
      <c r="A6501" s="31"/>
      <c r="B6501" s="32"/>
      <c r="C6501" s="32"/>
      <c r="D6501" s="33"/>
      <c r="E6501" s="34"/>
      <c r="F6501" s="34"/>
      <c r="G6501" s="37"/>
      <c r="H6501" s="124"/>
      <c r="I6501" s="37"/>
      <c r="J6501" s="32"/>
      <c r="K6501" s="32"/>
      <c r="L6501" s="41"/>
      <c r="M6501" s="62"/>
      <c r="N6501" s="41"/>
      <c r="O6501" s="41"/>
      <c r="P6501" s="41"/>
      <c r="Q6501" s="41"/>
      <c r="R6501" s="41"/>
      <c r="S6501" s="41"/>
      <c r="T6501" s="41"/>
      <c r="U6501" s="41"/>
      <c r="V6501" s="41"/>
    </row>
    <row r="6502" s="1" customFormat="true" ht="15" hidden="false" customHeight="true" outlineLevel="0" collapsed="false">
      <c r="A6502" s="31"/>
      <c r="B6502" s="32"/>
      <c r="C6502" s="32"/>
      <c r="D6502" s="33"/>
      <c r="E6502" s="34"/>
      <c r="F6502" s="34"/>
      <c r="G6502" s="37"/>
      <c r="H6502" s="124"/>
      <c r="I6502" s="37"/>
      <c r="J6502" s="32"/>
      <c r="K6502" s="32"/>
      <c r="L6502" s="41"/>
      <c r="M6502" s="62"/>
      <c r="N6502" s="41"/>
      <c r="O6502" s="41"/>
      <c r="P6502" s="41"/>
      <c r="Q6502" s="41"/>
      <c r="R6502" s="41"/>
      <c r="S6502" s="41"/>
      <c r="T6502" s="41"/>
      <c r="U6502" s="41"/>
      <c r="V6502" s="41"/>
    </row>
    <row r="6503" s="1" customFormat="true" ht="15" hidden="false" customHeight="true" outlineLevel="0" collapsed="false">
      <c r="A6503" s="31"/>
      <c r="B6503" s="32"/>
      <c r="C6503" s="32"/>
      <c r="D6503" s="33"/>
      <c r="E6503" s="34"/>
      <c r="F6503" s="34"/>
      <c r="G6503" s="37"/>
      <c r="H6503" s="124"/>
      <c r="I6503" s="37"/>
      <c r="J6503" s="32"/>
      <c r="K6503" s="32"/>
      <c r="L6503" s="41"/>
      <c r="M6503" s="62"/>
      <c r="N6503" s="41"/>
      <c r="O6503" s="41"/>
      <c r="P6503" s="41"/>
      <c r="Q6503" s="41"/>
      <c r="R6503" s="41"/>
      <c r="S6503" s="41"/>
      <c r="T6503" s="41"/>
      <c r="U6503" s="41"/>
      <c r="V6503" s="41"/>
    </row>
    <row r="6504" s="1" customFormat="true" ht="15" hidden="false" customHeight="true" outlineLevel="0" collapsed="false">
      <c r="A6504" s="31"/>
      <c r="B6504" s="32"/>
      <c r="C6504" s="32"/>
      <c r="D6504" s="33"/>
      <c r="E6504" s="34"/>
      <c r="F6504" s="34"/>
      <c r="G6504" s="37"/>
      <c r="H6504" s="124"/>
      <c r="I6504" s="37"/>
      <c r="J6504" s="32"/>
      <c r="K6504" s="32"/>
      <c r="L6504" s="41"/>
      <c r="M6504" s="62"/>
      <c r="N6504" s="41"/>
      <c r="O6504" s="41"/>
      <c r="P6504" s="41"/>
      <c r="Q6504" s="41"/>
      <c r="R6504" s="41"/>
      <c r="S6504" s="41"/>
      <c r="T6504" s="41"/>
      <c r="U6504" s="41"/>
      <c r="V6504" s="41"/>
    </row>
    <row r="6505" s="1" customFormat="true" ht="15" hidden="false" customHeight="true" outlineLevel="0" collapsed="false">
      <c r="A6505" s="31"/>
      <c r="B6505" s="32"/>
      <c r="C6505" s="32"/>
      <c r="D6505" s="33"/>
      <c r="E6505" s="34"/>
      <c r="F6505" s="34"/>
      <c r="G6505" s="37"/>
      <c r="H6505" s="124"/>
      <c r="I6505" s="37"/>
      <c r="J6505" s="32"/>
      <c r="K6505" s="32"/>
      <c r="L6505" s="41"/>
      <c r="M6505" s="62"/>
      <c r="N6505" s="41"/>
      <c r="O6505" s="41"/>
      <c r="P6505" s="41"/>
      <c r="Q6505" s="41"/>
      <c r="R6505" s="41"/>
      <c r="S6505" s="41"/>
      <c r="T6505" s="41"/>
      <c r="U6505" s="41"/>
      <c r="V6505" s="41"/>
    </row>
    <row r="6506" s="1" customFormat="true" ht="15" hidden="false" customHeight="true" outlineLevel="0" collapsed="false">
      <c r="A6506" s="31"/>
      <c r="B6506" s="32"/>
      <c r="C6506" s="32"/>
      <c r="D6506" s="33"/>
      <c r="E6506" s="34"/>
      <c r="F6506" s="34"/>
      <c r="G6506" s="37"/>
      <c r="H6506" s="124"/>
      <c r="I6506" s="37"/>
      <c r="J6506" s="32"/>
      <c r="K6506" s="32"/>
      <c r="L6506" s="41"/>
      <c r="M6506" s="62"/>
      <c r="N6506" s="41"/>
      <c r="O6506" s="41"/>
      <c r="P6506" s="41"/>
      <c r="Q6506" s="41"/>
      <c r="R6506" s="41"/>
      <c r="S6506" s="41"/>
      <c r="T6506" s="41"/>
      <c r="U6506" s="41"/>
      <c r="V6506" s="41"/>
    </row>
    <row r="6507" s="1" customFormat="true" ht="15" hidden="false" customHeight="true" outlineLevel="0" collapsed="false">
      <c r="A6507" s="31"/>
      <c r="B6507" s="32"/>
      <c r="C6507" s="32"/>
      <c r="D6507" s="33"/>
      <c r="E6507" s="34"/>
      <c r="F6507" s="34"/>
      <c r="G6507" s="37"/>
      <c r="H6507" s="124"/>
      <c r="I6507" s="37"/>
      <c r="J6507" s="32"/>
      <c r="K6507" s="32"/>
      <c r="L6507" s="41"/>
      <c r="M6507" s="62"/>
      <c r="N6507" s="41"/>
      <c r="O6507" s="41"/>
      <c r="P6507" s="41"/>
      <c r="Q6507" s="41"/>
      <c r="R6507" s="41"/>
      <c r="S6507" s="41"/>
      <c r="T6507" s="41"/>
      <c r="U6507" s="41"/>
      <c r="V6507" s="41"/>
    </row>
    <row r="6508" s="1" customFormat="true" ht="15" hidden="false" customHeight="true" outlineLevel="0" collapsed="false">
      <c r="A6508" s="31"/>
      <c r="B6508" s="32"/>
      <c r="C6508" s="32"/>
      <c r="D6508" s="33"/>
      <c r="E6508" s="34"/>
      <c r="F6508" s="34"/>
      <c r="G6508" s="37"/>
      <c r="H6508" s="124"/>
      <c r="I6508" s="37"/>
      <c r="J6508" s="32"/>
      <c r="K6508" s="32"/>
      <c r="L6508" s="41"/>
      <c r="M6508" s="62"/>
      <c r="N6508" s="41"/>
      <c r="O6508" s="41"/>
      <c r="P6508" s="41"/>
      <c r="Q6508" s="41"/>
      <c r="R6508" s="41"/>
      <c r="S6508" s="41"/>
      <c r="T6508" s="41"/>
      <c r="U6508" s="41"/>
      <c r="V6508" s="41"/>
    </row>
    <row r="6509" s="1" customFormat="true" ht="15" hidden="false" customHeight="true" outlineLevel="0" collapsed="false">
      <c r="A6509" s="31"/>
      <c r="B6509" s="32"/>
      <c r="C6509" s="32"/>
      <c r="D6509" s="33"/>
      <c r="E6509" s="34"/>
      <c r="F6509" s="34"/>
      <c r="G6509" s="37"/>
      <c r="H6509" s="124"/>
      <c r="I6509" s="37"/>
      <c r="J6509" s="32"/>
      <c r="K6509" s="32"/>
      <c r="L6509" s="41"/>
      <c r="M6509" s="62"/>
      <c r="N6509" s="41"/>
      <c r="O6509" s="41"/>
      <c r="P6509" s="41"/>
      <c r="Q6509" s="41"/>
      <c r="R6509" s="41"/>
      <c r="S6509" s="41"/>
      <c r="T6509" s="41"/>
      <c r="U6509" s="41"/>
      <c r="V6509" s="41"/>
    </row>
    <row r="6510" s="1" customFormat="true" ht="15" hidden="false" customHeight="true" outlineLevel="0" collapsed="false">
      <c r="A6510" s="31"/>
      <c r="B6510" s="32"/>
      <c r="C6510" s="32"/>
      <c r="D6510" s="33"/>
      <c r="E6510" s="34"/>
      <c r="F6510" s="34"/>
      <c r="G6510" s="37"/>
      <c r="H6510" s="124"/>
      <c r="I6510" s="37"/>
      <c r="J6510" s="32"/>
      <c r="K6510" s="32"/>
      <c r="L6510" s="41"/>
      <c r="M6510" s="62"/>
      <c r="N6510" s="41"/>
      <c r="O6510" s="41"/>
      <c r="P6510" s="41"/>
      <c r="Q6510" s="41"/>
      <c r="R6510" s="41"/>
      <c r="S6510" s="41"/>
      <c r="T6510" s="41"/>
      <c r="U6510" s="41"/>
      <c r="V6510" s="41"/>
    </row>
    <row r="6511" s="1" customFormat="true" ht="15" hidden="false" customHeight="true" outlineLevel="0" collapsed="false">
      <c r="A6511" s="31"/>
      <c r="B6511" s="32"/>
      <c r="C6511" s="32"/>
      <c r="D6511" s="33"/>
      <c r="E6511" s="34"/>
      <c r="F6511" s="34"/>
      <c r="G6511" s="37"/>
      <c r="H6511" s="124"/>
      <c r="I6511" s="37"/>
      <c r="J6511" s="32"/>
      <c r="K6511" s="32"/>
      <c r="L6511" s="41"/>
      <c r="M6511" s="62"/>
      <c r="N6511" s="41"/>
      <c r="O6511" s="41"/>
      <c r="P6511" s="41"/>
      <c r="Q6511" s="41"/>
      <c r="R6511" s="41"/>
      <c r="S6511" s="41"/>
      <c r="T6511" s="41"/>
      <c r="U6511" s="41"/>
      <c r="V6511" s="41"/>
    </row>
    <row r="6512" s="1" customFormat="true" ht="15" hidden="false" customHeight="true" outlineLevel="0" collapsed="false">
      <c r="A6512" s="31"/>
      <c r="B6512" s="32"/>
      <c r="C6512" s="32"/>
      <c r="D6512" s="33"/>
      <c r="E6512" s="34"/>
      <c r="F6512" s="34"/>
      <c r="G6512" s="37"/>
      <c r="H6512" s="124"/>
      <c r="I6512" s="37"/>
      <c r="J6512" s="32"/>
      <c r="K6512" s="32"/>
      <c r="L6512" s="41"/>
      <c r="M6512" s="62"/>
      <c r="N6512" s="41"/>
      <c r="O6512" s="41"/>
      <c r="P6512" s="41"/>
      <c r="Q6512" s="41"/>
      <c r="R6512" s="41"/>
      <c r="S6512" s="41"/>
      <c r="T6512" s="41"/>
      <c r="U6512" s="41"/>
      <c r="V6512" s="41"/>
    </row>
    <row r="6513" s="1" customFormat="true" ht="15" hidden="false" customHeight="true" outlineLevel="0" collapsed="false">
      <c r="A6513" s="31"/>
      <c r="B6513" s="32"/>
      <c r="C6513" s="32"/>
      <c r="D6513" s="33"/>
      <c r="E6513" s="34"/>
      <c r="F6513" s="34"/>
      <c r="G6513" s="37"/>
      <c r="H6513" s="124"/>
      <c r="I6513" s="37"/>
      <c r="J6513" s="32"/>
      <c r="K6513" s="32"/>
      <c r="L6513" s="41"/>
      <c r="M6513" s="62"/>
      <c r="N6513" s="41"/>
      <c r="O6513" s="41"/>
      <c r="P6513" s="41"/>
      <c r="Q6513" s="41"/>
      <c r="R6513" s="41"/>
      <c r="S6513" s="41"/>
      <c r="T6513" s="41"/>
      <c r="U6513" s="41"/>
      <c r="V6513" s="41"/>
    </row>
    <row r="6514" s="1" customFormat="true" ht="15" hidden="false" customHeight="true" outlineLevel="0" collapsed="false">
      <c r="A6514" s="31"/>
      <c r="B6514" s="32"/>
      <c r="C6514" s="32"/>
      <c r="D6514" s="33"/>
      <c r="E6514" s="34"/>
      <c r="F6514" s="34"/>
      <c r="G6514" s="37"/>
      <c r="H6514" s="124"/>
      <c r="I6514" s="37"/>
      <c r="J6514" s="32"/>
      <c r="K6514" s="32"/>
      <c r="L6514" s="41"/>
      <c r="M6514" s="62"/>
      <c r="N6514" s="41"/>
      <c r="O6514" s="41"/>
      <c r="P6514" s="41"/>
      <c r="Q6514" s="41"/>
      <c r="R6514" s="41"/>
      <c r="S6514" s="41"/>
      <c r="T6514" s="41"/>
      <c r="U6514" s="41"/>
      <c r="V6514" s="41"/>
    </row>
    <row r="6515" s="1" customFormat="true" ht="15" hidden="false" customHeight="true" outlineLevel="0" collapsed="false">
      <c r="A6515" s="31"/>
      <c r="B6515" s="32"/>
      <c r="C6515" s="32"/>
      <c r="D6515" s="33"/>
      <c r="E6515" s="34"/>
      <c r="F6515" s="34"/>
      <c r="G6515" s="37"/>
      <c r="H6515" s="124"/>
      <c r="I6515" s="37"/>
      <c r="J6515" s="32"/>
      <c r="K6515" s="32"/>
      <c r="L6515" s="41"/>
      <c r="M6515" s="62"/>
      <c r="N6515" s="41"/>
      <c r="O6515" s="41"/>
      <c r="P6515" s="41"/>
      <c r="Q6515" s="41"/>
      <c r="R6515" s="41"/>
      <c r="S6515" s="41"/>
      <c r="T6515" s="41"/>
      <c r="U6515" s="41"/>
      <c r="V6515" s="41"/>
    </row>
    <row r="6516" s="1" customFormat="true" ht="15" hidden="false" customHeight="true" outlineLevel="0" collapsed="false">
      <c r="A6516" s="31"/>
      <c r="B6516" s="32"/>
      <c r="C6516" s="32"/>
      <c r="D6516" s="33"/>
      <c r="E6516" s="34"/>
      <c r="F6516" s="34"/>
      <c r="G6516" s="37"/>
      <c r="H6516" s="124"/>
      <c r="I6516" s="37"/>
      <c r="J6516" s="32"/>
      <c r="K6516" s="32"/>
      <c r="L6516" s="41"/>
      <c r="M6516" s="62"/>
      <c r="N6516" s="41"/>
      <c r="O6516" s="41"/>
      <c r="P6516" s="41"/>
      <c r="Q6516" s="41"/>
      <c r="R6516" s="41"/>
      <c r="S6516" s="41"/>
      <c r="T6516" s="41"/>
      <c r="U6516" s="41"/>
      <c r="V6516" s="41"/>
    </row>
    <row r="6517" s="1" customFormat="true" ht="15" hidden="false" customHeight="true" outlineLevel="0" collapsed="false">
      <c r="A6517" s="31"/>
      <c r="B6517" s="32"/>
      <c r="C6517" s="32"/>
      <c r="D6517" s="33"/>
      <c r="E6517" s="34"/>
      <c r="F6517" s="34"/>
      <c r="G6517" s="37"/>
      <c r="H6517" s="124"/>
      <c r="I6517" s="37"/>
      <c r="J6517" s="32"/>
      <c r="K6517" s="32"/>
      <c r="L6517" s="41"/>
      <c r="M6517" s="62"/>
      <c r="N6517" s="41"/>
      <c r="O6517" s="41"/>
      <c r="P6517" s="41"/>
      <c r="Q6517" s="41"/>
      <c r="R6517" s="41"/>
      <c r="S6517" s="41"/>
      <c r="T6517" s="41"/>
      <c r="U6517" s="41"/>
      <c r="V6517" s="41"/>
    </row>
    <row r="6518" s="1" customFormat="true" ht="15" hidden="false" customHeight="true" outlineLevel="0" collapsed="false">
      <c r="A6518" s="31"/>
      <c r="B6518" s="32"/>
      <c r="C6518" s="32"/>
      <c r="D6518" s="33"/>
      <c r="E6518" s="34"/>
      <c r="F6518" s="34"/>
      <c r="G6518" s="37"/>
      <c r="H6518" s="124"/>
      <c r="I6518" s="37"/>
      <c r="J6518" s="32"/>
      <c r="K6518" s="32"/>
      <c r="L6518" s="41"/>
      <c r="M6518" s="62"/>
      <c r="N6518" s="41"/>
      <c r="O6518" s="41"/>
      <c r="P6518" s="41"/>
      <c r="Q6518" s="41"/>
      <c r="R6518" s="41"/>
      <c r="S6518" s="41"/>
      <c r="T6518" s="41"/>
      <c r="U6518" s="41"/>
      <c r="V6518" s="41"/>
    </row>
    <row r="6519" s="1" customFormat="true" ht="15" hidden="false" customHeight="true" outlineLevel="0" collapsed="false">
      <c r="A6519" s="31"/>
      <c r="B6519" s="32"/>
      <c r="C6519" s="32"/>
      <c r="D6519" s="33"/>
      <c r="E6519" s="34"/>
      <c r="F6519" s="34"/>
      <c r="G6519" s="37"/>
      <c r="H6519" s="124"/>
      <c r="I6519" s="37"/>
      <c r="J6519" s="32"/>
      <c r="K6519" s="32"/>
      <c r="L6519" s="41"/>
      <c r="M6519" s="62"/>
      <c r="N6519" s="41"/>
      <c r="O6519" s="41"/>
      <c r="P6519" s="41"/>
      <c r="Q6519" s="41"/>
      <c r="R6519" s="41"/>
      <c r="S6519" s="41"/>
      <c r="T6519" s="41"/>
      <c r="U6519" s="41"/>
      <c r="V6519" s="41"/>
    </row>
    <row r="6520" s="1" customFormat="true" ht="15" hidden="false" customHeight="true" outlineLevel="0" collapsed="false">
      <c r="A6520" s="31"/>
      <c r="B6520" s="32"/>
      <c r="C6520" s="32"/>
      <c r="D6520" s="33"/>
      <c r="E6520" s="34"/>
      <c r="F6520" s="34"/>
      <c r="G6520" s="37"/>
      <c r="H6520" s="124"/>
      <c r="I6520" s="37"/>
      <c r="J6520" s="32"/>
      <c r="K6520" s="32"/>
      <c r="L6520" s="41"/>
      <c r="M6520" s="62"/>
      <c r="N6520" s="41"/>
      <c r="O6520" s="41"/>
      <c r="P6520" s="41"/>
      <c r="Q6520" s="41"/>
      <c r="R6520" s="41"/>
      <c r="S6520" s="41"/>
      <c r="T6520" s="41"/>
      <c r="U6520" s="41"/>
      <c r="V6520" s="41"/>
    </row>
    <row r="6521" s="1" customFormat="true" ht="15" hidden="false" customHeight="true" outlineLevel="0" collapsed="false">
      <c r="A6521" s="31"/>
      <c r="B6521" s="32"/>
      <c r="C6521" s="32"/>
      <c r="D6521" s="33"/>
      <c r="E6521" s="34"/>
      <c r="F6521" s="34"/>
      <c r="G6521" s="37"/>
      <c r="H6521" s="124"/>
      <c r="I6521" s="37"/>
      <c r="J6521" s="32"/>
      <c r="K6521" s="32"/>
      <c r="L6521" s="41"/>
      <c r="M6521" s="62"/>
      <c r="N6521" s="41"/>
      <c r="O6521" s="41"/>
      <c r="P6521" s="41"/>
      <c r="Q6521" s="41"/>
      <c r="R6521" s="41"/>
      <c r="S6521" s="41"/>
      <c r="T6521" s="41"/>
      <c r="U6521" s="41"/>
      <c r="V6521" s="41"/>
    </row>
    <row r="6522" s="1" customFormat="true" ht="15" hidden="false" customHeight="true" outlineLevel="0" collapsed="false">
      <c r="B6522" s="2"/>
      <c r="C6522" s="2"/>
      <c r="D6522" s="22"/>
      <c r="E6522" s="2"/>
      <c r="F6522" s="2"/>
      <c r="G6522" s="3"/>
      <c r="H6522" s="3"/>
      <c r="I6522" s="2"/>
      <c r="J6522" s="5"/>
      <c r="K6522" s="2"/>
      <c r="L6522" s="5"/>
      <c r="M6522" s="2"/>
      <c r="N6522" s="5"/>
      <c r="O6522" s="5"/>
      <c r="P6522" s="2"/>
      <c r="Q6522" s="2"/>
      <c r="R6522" s="2"/>
      <c r="S6522" s="2"/>
      <c r="T6522" s="2"/>
      <c r="U6522" s="2"/>
      <c r="V6522" s="2"/>
    </row>
    <row r="6523" s="1" customFormat="true" ht="15" hidden="false" customHeight="true" outlineLevel="0" collapsed="false">
      <c r="B6523" s="2"/>
      <c r="C6523" s="2"/>
      <c r="D6523" s="22"/>
      <c r="E6523" s="2"/>
      <c r="F6523" s="2"/>
      <c r="G6523" s="3"/>
      <c r="H6523" s="3"/>
      <c r="I6523" s="2"/>
      <c r="J6523" s="5"/>
      <c r="K6523" s="2"/>
      <c r="L6523" s="5"/>
      <c r="M6523" s="2"/>
      <c r="N6523" s="5"/>
      <c r="O6523" s="5"/>
      <c r="P6523" s="2"/>
      <c r="Q6523" s="2"/>
      <c r="R6523" s="2"/>
      <c r="S6523" s="2"/>
      <c r="T6523" s="2"/>
      <c r="U6523" s="2"/>
      <c r="V6523" s="2"/>
    </row>
    <row r="6524" s="1" customFormat="true" ht="15" hidden="false" customHeight="true" outlineLevel="0" collapsed="false">
      <c r="B6524" s="2"/>
      <c r="C6524" s="2"/>
      <c r="D6524" s="22"/>
      <c r="E6524" s="2"/>
      <c r="F6524" s="2"/>
      <c r="G6524" s="3"/>
      <c r="H6524" s="3"/>
      <c r="I6524" s="2"/>
      <c r="J6524" s="5"/>
      <c r="K6524" s="2"/>
      <c r="L6524" s="5"/>
      <c r="M6524" s="2"/>
      <c r="N6524" s="5"/>
      <c r="O6524" s="5"/>
      <c r="P6524" s="2"/>
      <c r="Q6524" s="2"/>
      <c r="R6524" s="2"/>
      <c r="S6524" s="2"/>
      <c r="T6524" s="2"/>
      <c r="U6524" s="2"/>
      <c r="V6524" s="2"/>
    </row>
    <row r="6525" s="1" customFormat="true" ht="15" hidden="false" customHeight="true" outlineLevel="0" collapsed="false">
      <c r="B6525" s="2"/>
      <c r="C6525" s="2"/>
      <c r="D6525" s="22"/>
      <c r="E6525" s="2"/>
      <c r="F6525" s="2"/>
      <c r="G6525" s="3"/>
      <c r="H6525" s="3"/>
      <c r="I6525" s="2"/>
      <c r="J6525" s="5"/>
      <c r="K6525" s="2"/>
      <c r="L6525" s="5"/>
      <c r="M6525" s="2"/>
      <c r="N6525" s="5"/>
      <c r="O6525" s="5"/>
      <c r="P6525" s="2"/>
      <c r="Q6525" s="2"/>
      <c r="R6525" s="2"/>
      <c r="S6525" s="2"/>
      <c r="T6525" s="2"/>
      <c r="U6525" s="2"/>
      <c r="V6525" s="2"/>
    </row>
    <row r="6526" s="1" customFormat="true" ht="15" hidden="false" customHeight="true" outlineLevel="0" collapsed="false">
      <c r="B6526" s="2"/>
      <c r="C6526" s="2"/>
      <c r="D6526" s="22"/>
      <c r="E6526" s="2"/>
      <c r="F6526" s="2"/>
      <c r="G6526" s="3"/>
      <c r="H6526" s="3"/>
      <c r="I6526" s="2"/>
      <c r="J6526" s="5"/>
      <c r="K6526" s="2"/>
      <c r="L6526" s="5"/>
      <c r="M6526" s="2"/>
      <c r="N6526" s="5"/>
      <c r="O6526" s="5"/>
      <c r="P6526" s="2"/>
      <c r="Q6526" s="2"/>
      <c r="R6526" s="2"/>
      <c r="S6526" s="2"/>
      <c r="T6526" s="2"/>
      <c r="U6526" s="2"/>
      <c r="V6526" s="2"/>
    </row>
    <row r="6527" s="1" customFormat="true" ht="15" hidden="false" customHeight="true" outlineLevel="0" collapsed="false">
      <c r="B6527" s="2"/>
      <c r="C6527" s="2"/>
      <c r="D6527" s="22"/>
      <c r="E6527" s="2"/>
      <c r="F6527" s="2"/>
      <c r="G6527" s="3"/>
      <c r="H6527" s="3"/>
      <c r="I6527" s="2"/>
      <c r="J6527" s="5"/>
      <c r="K6527" s="2"/>
      <c r="L6527" s="5"/>
      <c r="M6527" s="2"/>
      <c r="N6527" s="5"/>
      <c r="O6527" s="5"/>
      <c r="P6527" s="2"/>
      <c r="Q6527" s="2"/>
      <c r="R6527" s="2"/>
      <c r="S6527" s="2"/>
      <c r="T6527" s="2"/>
      <c r="U6527" s="2"/>
      <c r="V6527" s="2"/>
    </row>
    <row r="6528" s="1" customFormat="true" ht="15" hidden="false" customHeight="true" outlineLevel="0" collapsed="false">
      <c r="B6528" s="2"/>
      <c r="C6528" s="2"/>
      <c r="D6528" s="22"/>
      <c r="E6528" s="2"/>
      <c r="F6528" s="2"/>
      <c r="G6528" s="3"/>
      <c r="H6528" s="3"/>
      <c r="I6528" s="2"/>
      <c r="J6528" s="5"/>
      <c r="K6528" s="2"/>
      <c r="L6528" s="5"/>
      <c r="M6528" s="2"/>
      <c r="N6528" s="5"/>
      <c r="O6528" s="5"/>
      <c r="P6528" s="2"/>
      <c r="Q6528" s="2"/>
      <c r="R6528" s="2"/>
      <c r="S6528" s="2"/>
      <c r="T6528" s="2"/>
      <c r="U6528" s="2"/>
      <c r="V6528" s="2"/>
    </row>
    <row r="6529" s="1" customFormat="true" ht="15" hidden="false" customHeight="true" outlineLevel="0" collapsed="false">
      <c r="B6529" s="2"/>
      <c r="C6529" s="2"/>
      <c r="D6529" s="22"/>
      <c r="E6529" s="2"/>
      <c r="F6529" s="2"/>
      <c r="G6529" s="3"/>
      <c r="H6529" s="3"/>
      <c r="I6529" s="2"/>
      <c r="J6529" s="5"/>
      <c r="K6529" s="2"/>
      <c r="L6529" s="5"/>
      <c r="M6529" s="2"/>
      <c r="N6529" s="5"/>
      <c r="O6529" s="5"/>
      <c r="P6529" s="2"/>
      <c r="Q6529" s="2"/>
      <c r="R6529" s="2"/>
      <c r="S6529" s="2"/>
      <c r="T6529" s="2"/>
      <c r="U6529" s="2"/>
      <c r="V6529" s="2"/>
    </row>
    <row r="6530" s="1" customFormat="true" ht="15" hidden="false" customHeight="true" outlineLevel="0" collapsed="false">
      <c r="B6530" s="2"/>
      <c r="C6530" s="2"/>
      <c r="D6530" s="22"/>
      <c r="E6530" s="2"/>
      <c r="F6530" s="2"/>
      <c r="G6530" s="3"/>
      <c r="H6530" s="3"/>
      <c r="I6530" s="2"/>
      <c r="J6530" s="5"/>
      <c r="K6530" s="2"/>
      <c r="L6530" s="5"/>
      <c r="M6530" s="2"/>
      <c r="N6530" s="5"/>
      <c r="O6530" s="5"/>
      <c r="P6530" s="2"/>
      <c r="Q6530" s="2"/>
      <c r="R6530" s="2"/>
      <c r="S6530" s="2"/>
      <c r="T6530" s="2"/>
      <c r="U6530" s="2"/>
      <c r="V6530" s="2"/>
    </row>
    <row r="6531" s="1" customFormat="true" ht="15" hidden="false" customHeight="true" outlineLevel="0" collapsed="false">
      <c r="B6531" s="2"/>
      <c r="C6531" s="2"/>
      <c r="D6531" s="22"/>
      <c r="E6531" s="57"/>
      <c r="F6531" s="57"/>
      <c r="G6531" s="3"/>
      <c r="H6531" s="3"/>
      <c r="I6531" s="2"/>
      <c r="J6531" s="5"/>
      <c r="K6531" s="2"/>
      <c r="L6531" s="5"/>
      <c r="M6531" s="66"/>
      <c r="N6531" s="5"/>
      <c r="O6531" s="21"/>
      <c r="P6531" s="2"/>
      <c r="Q6531" s="26"/>
      <c r="R6531" s="2"/>
      <c r="S6531" s="2"/>
      <c r="T6531" s="2"/>
      <c r="U6531" s="2"/>
      <c r="V6531" s="2"/>
    </row>
    <row r="6532" s="1" customFormat="true" ht="15" hidden="false" customHeight="true" outlineLevel="0" collapsed="false">
      <c r="A6532" s="31"/>
      <c r="B6532" s="32"/>
      <c r="C6532" s="32"/>
      <c r="D6532" s="33"/>
      <c r="E6532" s="34"/>
      <c r="F6532" s="34"/>
      <c r="G6532" s="70"/>
      <c r="H6532" s="99"/>
      <c r="I6532" s="37"/>
      <c r="J6532" s="32"/>
      <c r="K6532" s="32"/>
      <c r="L6532" s="5"/>
      <c r="M6532" s="72"/>
      <c r="N6532" s="41"/>
      <c r="O6532" s="41"/>
      <c r="P6532" s="41"/>
      <c r="Q6532" s="41"/>
      <c r="R6532" s="41"/>
      <c r="S6532" s="41"/>
      <c r="T6532" s="41"/>
      <c r="U6532" s="41"/>
      <c r="V6532" s="41"/>
    </row>
    <row r="6533" s="1" customFormat="true" ht="15" hidden="false" customHeight="true" outlineLevel="0" collapsed="false">
      <c r="B6533" s="2"/>
      <c r="C6533" s="2"/>
      <c r="D6533" s="22"/>
      <c r="E6533" s="34"/>
      <c r="F6533" s="34"/>
      <c r="G6533" s="3"/>
      <c r="H6533" s="3"/>
      <c r="I6533" s="2"/>
      <c r="J6533" s="5"/>
      <c r="K6533" s="2"/>
      <c r="L6533" s="5"/>
      <c r="M6533" s="2"/>
      <c r="N6533" s="5"/>
      <c r="O6533" s="5"/>
      <c r="P6533" s="2"/>
      <c r="Q6533" s="8"/>
      <c r="R6533" s="2"/>
      <c r="S6533" s="2"/>
      <c r="T6533" s="8"/>
      <c r="U6533" s="8"/>
      <c r="V6533" s="8"/>
    </row>
    <row r="6534" s="1" customFormat="true" ht="15" hidden="false" customHeight="true" outlineLevel="0" collapsed="false">
      <c r="B6534" s="2"/>
      <c r="C6534" s="2"/>
      <c r="D6534" s="22"/>
      <c r="E6534" s="34"/>
      <c r="F6534" s="34"/>
      <c r="G6534" s="3"/>
      <c r="H6534" s="3"/>
      <c r="I6534" s="2"/>
      <c r="J6534" s="5"/>
      <c r="K6534" s="2"/>
      <c r="L6534" s="5"/>
      <c r="M6534" s="2"/>
      <c r="N6534" s="5"/>
      <c r="O6534" s="5"/>
      <c r="P6534" s="2"/>
      <c r="Q6534" s="8"/>
      <c r="R6534" s="2"/>
      <c r="S6534" s="2"/>
      <c r="T6534" s="8"/>
      <c r="U6534" s="8"/>
      <c r="V6534" s="8"/>
    </row>
    <row r="6535" s="1" customFormat="true" ht="15" hidden="false" customHeight="true" outlineLevel="0" collapsed="false">
      <c r="A6535" s="31"/>
      <c r="B6535" s="32"/>
      <c r="C6535" s="32"/>
      <c r="D6535" s="33"/>
      <c r="E6535" s="34"/>
      <c r="F6535" s="34"/>
      <c r="G6535" s="70"/>
      <c r="H6535" s="99"/>
      <c r="I6535" s="37"/>
      <c r="J6535" s="32"/>
      <c r="K6535" s="32"/>
      <c r="L6535" s="5"/>
      <c r="M6535" s="72"/>
      <c r="N6535" s="41"/>
      <c r="O6535" s="41"/>
      <c r="P6535" s="41"/>
      <c r="Q6535" s="41"/>
      <c r="R6535" s="41"/>
      <c r="S6535" s="41"/>
      <c r="T6535" s="41"/>
      <c r="U6535" s="41"/>
      <c r="V6535" s="41"/>
    </row>
    <row r="6536" s="1" customFormat="true" ht="15" hidden="false" customHeight="true" outlineLevel="0" collapsed="false">
      <c r="A6536" s="31"/>
      <c r="B6536" s="32"/>
      <c r="C6536" s="32"/>
      <c r="D6536" s="33"/>
      <c r="E6536" s="34"/>
      <c r="F6536" s="34"/>
      <c r="G6536" s="37"/>
      <c r="H6536" s="124"/>
      <c r="I6536" s="37"/>
      <c r="J6536" s="32"/>
      <c r="K6536" s="32"/>
      <c r="L6536" s="41"/>
      <c r="M6536" s="66"/>
      <c r="N6536" s="41"/>
      <c r="O6536" s="41"/>
      <c r="P6536" s="41"/>
      <c r="Q6536" s="41"/>
      <c r="R6536" s="41"/>
      <c r="S6536" s="41"/>
      <c r="T6536" s="41"/>
      <c r="U6536" s="41"/>
      <c r="V6536" s="41"/>
    </row>
    <row r="6537" s="1" customFormat="true" ht="15" hidden="false" customHeight="true" outlineLevel="0" collapsed="false">
      <c r="B6537" s="2"/>
      <c r="C6537" s="2"/>
      <c r="D6537" s="22"/>
      <c r="E6537" s="2"/>
      <c r="F6537" s="2"/>
      <c r="G6537" s="3"/>
      <c r="H6537" s="3"/>
      <c r="I6537" s="2"/>
      <c r="J6537" s="5"/>
      <c r="K6537" s="2"/>
      <c r="L6537" s="5"/>
      <c r="M6537" s="2"/>
      <c r="N6537" s="5"/>
      <c r="O6537" s="5"/>
      <c r="P6537" s="2"/>
      <c r="Q6537" s="2"/>
      <c r="R6537" s="2"/>
      <c r="S6537" s="2"/>
      <c r="T6537" s="2"/>
      <c r="U6537" s="2"/>
      <c r="V6537" s="2"/>
    </row>
    <row r="6538" s="1" customFormat="true" ht="15" hidden="false" customHeight="true" outlineLevel="0" collapsed="false">
      <c r="A6538" s="31"/>
      <c r="B6538" s="32"/>
      <c r="C6538" s="32"/>
      <c r="D6538" s="33"/>
      <c r="E6538" s="34"/>
      <c r="F6538" s="34"/>
      <c r="G6538" s="37"/>
      <c r="H6538" s="124"/>
      <c r="I6538" s="37"/>
      <c r="J6538" s="32"/>
      <c r="K6538" s="32"/>
      <c r="L6538" s="41"/>
      <c r="M6538" s="66"/>
      <c r="N6538" s="41"/>
      <c r="O6538" s="41"/>
      <c r="P6538" s="41"/>
      <c r="Q6538" s="41"/>
      <c r="R6538" s="41"/>
      <c r="S6538" s="41"/>
      <c r="T6538" s="41"/>
      <c r="U6538" s="41"/>
      <c r="V6538" s="41"/>
    </row>
    <row r="6539" s="1" customFormat="true" ht="15" hidden="false" customHeight="true" outlineLevel="0" collapsed="false">
      <c r="A6539" s="31"/>
      <c r="B6539" s="32"/>
      <c r="C6539" s="32"/>
      <c r="D6539" s="33"/>
      <c r="E6539" s="34"/>
      <c r="F6539" s="34"/>
      <c r="G6539" s="37"/>
      <c r="H6539" s="124"/>
      <c r="I6539" s="37"/>
      <c r="J6539" s="32"/>
      <c r="K6539" s="32"/>
      <c r="L6539" s="41"/>
      <c r="M6539" s="66"/>
      <c r="N6539" s="41"/>
      <c r="O6539" s="41"/>
      <c r="P6539" s="41"/>
      <c r="Q6539" s="42"/>
      <c r="R6539" s="41"/>
      <c r="S6539" s="41"/>
      <c r="T6539" s="41"/>
      <c r="U6539" s="41"/>
      <c r="V6539" s="41"/>
    </row>
    <row r="6540" s="1" customFormat="true" ht="15" hidden="false" customHeight="true" outlineLevel="0" collapsed="false">
      <c r="A6540" s="31"/>
      <c r="B6540" s="32"/>
      <c r="C6540" s="32"/>
      <c r="D6540" s="33"/>
      <c r="E6540" s="34"/>
      <c r="F6540" s="34"/>
      <c r="G6540" s="37"/>
      <c r="H6540" s="124"/>
      <c r="I6540" s="37"/>
      <c r="J6540" s="32"/>
      <c r="K6540" s="32"/>
      <c r="L6540" s="41"/>
      <c r="M6540" s="66"/>
      <c r="N6540" s="41"/>
      <c r="O6540" s="41"/>
      <c r="P6540" s="41"/>
      <c r="Q6540" s="41"/>
      <c r="R6540" s="41"/>
      <c r="S6540" s="41"/>
      <c r="T6540" s="41"/>
      <c r="U6540" s="41"/>
      <c r="V6540" s="41"/>
    </row>
    <row r="6541" s="1" customFormat="true" ht="15" hidden="false" customHeight="true" outlineLevel="0" collapsed="false">
      <c r="B6541" s="2"/>
      <c r="C6541" s="2"/>
      <c r="D6541" s="22"/>
      <c r="E6541" s="34"/>
      <c r="F6541" s="34"/>
      <c r="G6541" s="3"/>
      <c r="H6541" s="3"/>
      <c r="I6541" s="2"/>
      <c r="J6541" s="5"/>
      <c r="K6541" s="2"/>
      <c r="L6541" s="5"/>
      <c r="M6541" s="2"/>
      <c r="N6541" s="5"/>
      <c r="O6541" s="5"/>
      <c r="P6541" s="2"/>
      <c r="Q6541" s="8"/>
      <c r="R6541" s="2"/>
      <c r="S6541" s="2"/>
      <c r="T6541" s="8"/>
      <c r="U6541" s="8"/>
      <c r="V6541" s="8"/>
    </row>
    <row r="6542" s="1" customFormat="true" ht="15" hidden="false" customHeight="true" outlineLevel="0" collapsed="false">
      <c r="B6542" s="2"/>
      <c r="C6542" s="2"/>
      <c r="D6542" s="22"/>
      <c r="E6542" s="57"/>
      <c r="F6542" s="57"/>
      <c r="G6542" s="3"/>
      <c r="H6542" s="3"/>
      <c r="I6542" s="2"/>
      <c r="J6542" s="5"/>
      <c r="K6542" s="2"/>
      <c r="L6542" s="5"/>
      <c r="M6542" s="66"/>
      <c r="N6542" s="5"/>
      <c r="O6542" s="21"/>
      <c r="P6542" s="2"/>
      <c r="Q6542" s="53"/>
      <c r="R6542" s="2"/>
      <c r="S6542" s="2"/>
      <c r="T6542" s="2"/>
      <c r="U6542" s="2"/>
      <c r="V6542" s="2"/>
    </row>
    <row r="6543" s="1" customFormat="true" ht="15" hidden="false" customHeight="true" outlineLevel="0" collapsed="false">
      <c r="B6543" s="2"/>
      <c r="C6543" s="2"/>
      <c r="D6543" s="22"/>
      <c r="E6543" s="2"/>
      <c r="F6543" s="2"/>
      <c r="G6543" s="3"/>
      <c r="H6543" s="3"/>
      <c r="I6543" s="2"/>
      <c r="J6543" s="5"/>
      <c r="K6543" s="2"/>
      <c r="L6543" s="5"/>
      <c r="M6543" s="2"/>
      <c r="N6543" s="5"/>
      <c r="O6543" s="5"/>
      <c r="P6543" s="2"/>
      <c r="Q6543" s="2"/>
      <c r="R6543" s="2"/>
      <c r="S6543" s="2"/>
      <c r="T6543" s="2"/>
      <c r="U6543" s="2"/>
      <c r="V6543" s="2"/>
    </row>
    <row r="6544" s="1" customFormat="true" ht="15" hidden="false" customHeight="true" outlineLevel="0" collapsed="false">
      <c r="B6544" s="2"/>
      <c r="C6544" s="2"/>
      <c r="D6544" s="22"/>
      <c r="E6544" s="2"/>
      <c r="F6544" s="2"/>
      <c r="G6544" s="3"/>
      <c r="H6544" s="3"/>
      <c r="I6544" s="2"/>
      <c r="J6544" s="5"/>
      <c r="K6544" s="2"/>
      <c r="L6544" s="5"/>
      <c r="M6544" s="2"/>
      <c r="N6544" s="5"/>
      <c r="O6544" s="5"/>
      <c r="P6544" s="2"/>
      <c r="Q6544" s="2"/>
      <c r="R6544" s="2"/>
      <c r="S6544" s="2"/>
      <c r="T6544" s="2"/>
      <c r="U6544" s="2"/>
      <c r="V6544" s="2"/>
    </row>
    <row r="6545" s="1" customFormat="true" ht="15" hidden="false" customHeight="true" outlineLevel="0" collapsed="false">
      <c r="B6545" s="2"/>
      <c r="C6545" s="2"/>
      <c r="D6545" s="22"/>
      <c r="E6545" s="2"/>
      <c r="F6545" s="2"/>
      <c r="G6545" s="3"/>
      <c r="H6545" s="3"/>
      <c r="I6545" s="2"/>
      <c r="J6545" s="5"/>
      <c r="K6545" s="2"/>
      <c r="L6545" s="5"/>
      <c r="M6545" s="2"/>
      <c r="N6545" s="5"/>
      <c r="O6545" s="5"/>
      <c r="P6545" s="2"/>
      <c r="Q6545" s="2"/>
      <c r="R6545" s="2"/>
      <c r="S6545" s="2"/>
      <c r="T6545" s="2"/>
      <c r="U6545" s="2"/>
      <c r="V6545" s="2"/>
    </row>
    <row r="6546" s="1" customFormat="true" ht="15" hidden="false" customHeight="true" outlineLevel="0" collapsed="false">
      <c r="A6546" s="31"/>
      <c r="B6546" s="32"/>
      <c r="C6546" s="32"/>
      <c r="D6546" s="33"/>
      <c r="E6546" s="34"/>
      <c r="F6546" s="34"/>
      <c r="G6546" s="70"/>
      <c r="H6546" s="99"/>
      <c r="I6546" s="37"/>
      <c r="J6546" s="71"/>
      <c r="K6546" s="71"/>
      <c r="L6546" s="41"/>
      <c r="M6546" s="72"/>
      <c r="N6546" s="41"/>
      <c r="O6546" s="41"/>
      <c r="P6546" s="41"/>
      <c r="Q6546" s="41"/>
      <c r="R6546" s="41"/>
      <c r="S6546" s="41"/>
      <c r="T6546" s="41"/>
      <c r="U6546" s="41"/>
      <c r="V6546" s="41"/>
    </row>
    <row r="6547" s="1" customFormat="true" ht="15" hidden="false" customHeight="true" outlineLevel="0" collapsed="false">
      <c r="B6547" s="2"/>
      <c r="C6547" s="2"/>
      <c r="D6547" s="22"/>
      <c r="E6547" s="2"/>
      <c r="F6547" s="2"/>
      <c r="G6547" s="3"/>
      <c r="H6547" s="3"/>
      <c r="I6547" s="2"/>
      <c r="J6547" s="5"/>
      <c r="K6547" s="2"/>
      <c r="L6547" s="5"/>
      <c r="M6547" s="2"/>
      <c r="N6547" s="5"/>
      <c r="O6547" s="5"/>
      <c r="P6547" s="2"/>
      <c r="Q6547" s="2"/>
      <c r="R6547" s="2"/>
      <c r="S6547" s="2"/>
      <c r="T6547" s="2"/>
      <c r="U6547" s="2"/>
      <c r="V6547" s="2"/>
    </row>
    <row r="6548" s="1" customFormat="true" ht="15" hidden="false" customHeight="true" outlineLevel="0" collapsed="false">
      <c r="A6548" s="31"/>
      <c r="B6548" s="32"/>
      <c r="C6548" s="32"/>
      <c r="D6548" s="33"/>
      <c r="E6548" s="34"/>
      <c r="F6548" s="34"/>
      <c r="G6548" s="70"/>
      <c r="H6548" s="99"/>
      <c r="I6548" s="37"/>
      <c r="J6548" s="32"/>
      <c r="K6548" s="32"/>
      <c r="L6548" s="5"/>
      <c r="M6548" s="72"/>
      <c r="N6548" s="41"/>
      <c r="O6548" s="41"/>
      <c r="P6548" s="41"/>
      <c r="Q6548" s="41"/>
      <c r="R6548" s="41"/>
      <c r="S6548" s="41"/>
      <c r="T6548" s="41"/>
      <c r="U6548" s="41"/>
      <c r="V6548" s="41"/>
    </row>
    <row r="6549" s="1" customFormat="true" ht="15" hidden="false" customHeight="true" outlineLevel="0" collapsed="false">
      <c r="A6549" s="31"/>
      <c r="B6549" s="32"/>
      <c r="C6549" s="32"/>
      <c r="D6549" s="33"/>
      <c r="E6549" s="34"/>
      <c r="F6549" s="34"/>
      <c r="G6549" s="70"/>
      <c r="H6549" s="99"/>
      <c r="I6549" s="37"/>
      <c r="J6549" s="71"/>
      <c r="K6549" s="32"/>
      <c r="L6549" s="5"/>
      <c r="M6549" s="72"/>
      <c r="N6549" s="41"/>
      <c r="O6549" s="41"/>
      <c r="P6549" s="41"/>
      <c r="Q6549" s="41"/>
      <c r="R6549" s="41"/>
      <c r="S6549" s="41"/>
      <c r="T6549" s="41"/>
      <c r="U6549" s="41"/>
      <c r="V6549" s="41"/>
    </row>
    <row r="6550" s="1" customFormat="true" ht="15" hidden="false" customHeight="true" outlineLevel="0" collapsed="false">
      <c r="A6550" s="31"/>
      <c r="B6550" s="32"/>
      <c r="C6550" s="32"/>
      <c r="D6550" s="33"/>
      <c r="E6550" s="34"/>
      <c r="F6550" s="34"/>
      <c r="G6550" s="70"/>
      <c r="H6550" s="99"/>
      <c r="I6550" s="37"/>
      <c r="J6550" s="32"/>
      <c r="K6550" s="32"/>
      <c r="L6550" s="5"/>
      <c r="M6550" s="72"/>
      <c r="N6550" s="41"/>
      <c r="O6550" s="41"/>
      <c r="P6550" s="41"/>
      <c r="Q6550" s="41"/>
      <c r="R6550" s="41"/>
      <c r="S6550" s="41"/>
      <c r="T6550" s="41"/>
      <c r="U6550" s="41"/>
      <c r="V6550" s="41"/>
    </row>
    <row r="6551" s="1" customFormat="true" ht="15" hidden="false" customHeight="true" outlineLevel="0" collapsed="false">
      <c r="A6551" s="31"/>
      <c r="B6551" s="32"/>
      <c r="C6551" s="32"/>
      <c r="D6551" s="33"/>
      <c r="E6551" s="34"/>
      <c r="F6551" s="34"/>
      <c r="G6551" s="70"/>
      <c r="H6551" s="99"/>
      <c r="I6551" s="37"/>
      <c r="J6551" s="71"/>
      <c r="K6551" s="32"/>
      <c r="L6551" s="5"/>
      <c r="M6551" s="72"/>
      <c r="N6551" s="41"/>
      <c r="O6551" s="41"/>
      <c r="P6551" s="41"/>
      <c r="Q6551" s="41"/>
      <c r="R6551" s="41"/>
      <c r="S6551" s="41"/>
      <c r="T6551" s="41"/>
      <c r="U6551" s="41"/>
      <c r="V6551" s="41"/>
    </row>
    <row r="6552" s="1" customFormat="true" ht="15" hidden="false" customHeight="true" outlineLevel="0" collapsed="false">
      <c r="A6552" s="31"/>
      <c r="B6552" s="32"/>
      <c r="C6552" s="32"/>
      <c r="D6552" s="33"/>
      <c r="E6552" s="34"/>
      <c r="F6552" s="34"/>
      <c r="G6552" s="70"/>
      <c r="H6552" s="99"/>
      <c r="I6552" s="37"/>
      <c r="J6552" s="71"/>
      <c r="K6552" s="32"/>
      <c r="L6552" s="5"/>
      <c r="M6552" s="72"/>
      <c r="N6552" s="41"/>
      <c r="O6552" s="41"/>
      <c r="P6552" s="41"/>
      <c r="Q6552" s="41"/>
      <c r="R6552" s="41"/>
      <c r="S6552" s="41"/>
      <c r="T6552" s="41"/>
      <c r="U6552" s="41"/>
      <c r="V6552" s="41"/>
    </row>
    <row r="6553" s="1" customFormat="true" ht="15" hidden="false" customHeight="true" outlineLevel="0" collapsed="false">
      <c r="A6553" s="31"/>
      <c r="B6553" s="32"/>
      <c r="C6553" s="32"/>
      <c r="D6553" s="33"/>
      <c r="E6553" s="34"/>
      <c r="F6553" s="34"/>
      <c r="G6553" s="70"/>
      <c r="H6553" s="99"/>
      <c r="I6553" s="37"/>
      <c r="J6553" s="71"/>
      <c r="K6553" s="32"/>
      <c r="L6553" s="5"/>
      <c r="M6553" s="72"/>
      <c r="N6553" s="41"/>
      <c r="O6553" s="41"/>
      <c r="P6553" s="41"/>
      <c r="Q6553" s="41"/>
      <c r="R6553" s="41"/>
      <c r="S6553" s="41"/>
      <c r="T6553" s="41"/>
      <c r="U6553" s="41"/>
      <c r="V6553" s="41"/>
    </row>
    <row r="6554" s="1" customFormat="true" ht="15" hidden="false" customHeight="true" outlineLevel="0" collapsed="false">
      <c r="A6554" s="31"/>
      <c r="B6554" s="32"/>
      <c r="C6554" s="32"/>
      <c r="D6554" s="33"/>
      <c r="E6554" s="34"/>
      <c r="F6554" s="34"/>
      <c r="G6554" s="70"/>
      <c r="H6554" s="99"/>
      <c r="I6554" s="37"/>
      <c r="J6554" s="32"/>
      <c r="K6554" s="32"/>
      <c r="L6554" s="5"/>
      <c r="M6554" s="72"/>
      <c r="N6554" s="41"/>
      <c r="O6554" s="41"/>
      <c r="P6554" s="41"/>
      <c r="Q6554" s="41"/>
      <c r="R6554" s="41"/>
      <c r="S6554" s="41"/>
      <c r="T6554" s="41"/>
      <c r="U6554" s="41"/>
      <c r="V6554" s="41"/>
    </row>
    <row r="6555" s="1" customFormat="true" ht="15" hidden="false" customHeight="true" outlineLevel="0" collapsed="false">
      <c r="A6555" s="31"/>
      <c r="B6555" s="32"/>
      <c r="C6555" s="32"/>
      <c r="D6555" s="33"/>
      <c r="E6555" s="34"/>
      <c r="F6555" s="34"/>
      <c r="G6555" s="70"/>
      <c r="H6555" s="99"/>
      <c r="I6555" s="37"/>
      <c r="J6555" s="32"/>
      <c r="K6555" s="32"/>
      <c r="L6555" s="5"/>
      <c r="M6555" s="72"/>
      <c r="N6555" s="41"/>
      <c r="O6555" s="41"/>
      <c r="P6555" s="41"/>
      <c r="Q6555" s="41"/>
      <c r="R6555" s="41"/>
      <c r="S6555" s="41"/>
      <c r="T6555" s="41"/>
      <c r="U6555" s="41"/>
      <c r="V6555" s="41"/>
    </row>
    <row r="6556" s="1" customFormat="true" ht="15" hidden="false" customHeight="true" outlineLevel="0" collapsed="false">
      <c r="A6556" s="31"/>
      <c r="B6556" s="32"/>
      <c r="C6556" s="32"/>
      <c r="D6556" s="33"/>
      <c r="E6556" s="34"/>
      <c r="F6556" s="34"/>
      <c r="G6556" s="70"/>
      <c r="H6556" s="99"/>
      <c r="I6556" s="37"/>
      <c r="J6556" s="32"/>
      <c r="K6556" s="32"/>
      <c r="L6556" s="5"/>
      <c r="M6556" s="72"/>
      <c r="N6556" s="41"/>
      <c r="O6556" s="41"/>
      <c r="P6556" s="41"/>
      <c r="Q6556" s="41"/>
      <c r="R6556" s="41"/>
      <c r="S6556" s="41"/>
      <c r="T6556" s="41"/>
      <c r="U6556" s="41"/>
      <c r="V6556" s="41"/>
    </row>
    <row r="6557" s="1" customFormat="true" ht="15" hidden="false" customHeight="true" outlineLevel="0" collapsed="false">
      <c r="A6557" s="31"/>
      <c r="B6557" s="32"/>
      <c r="C6557" s="32"/>
      <c r="D6557" s="33"/>
      <c r="E6557" s="34"/>
      <c r="F6557" s="34"/>
      <c r="G6557" s="70"/>
      <c r="H6557" s="99"/>
      <c r="I6557" s="37"/>
      <c r="J6557" s="32"/>
      <c r="K6557" s="32"/>
      <c r="L6557" s="5"/>
      <c r="M6557" s="72"/>
      <c r="N6557" s="41"/>
      <c r="O6557" s="41"/>
      <c r="P6557" s="41"/>
      <c r="Q6557" s="41"/>
      <c r="R6557" s="41"/>
      <c r="S6557" s="41"/>
      <c r="T6557" s="41"/>
      <c r="U6557" s="41"/>
      <c r="V6557" s="41"/>
    </row>
    <row r="6558" s="1" customFormat="true" ht="15" hidden="false" customHeight="true" outlineLevel="0" collapsed="false">
      <c r="A6558" s="31"/>
      <c r="B6558" s="32"/>
      <c r="C6558" s="32"/>
      <c r="D6558" s="33"/>
      <c r="E6558" s="34"/>
      <c r="F6558" s="34"/>
      <c r="G6558" s="70"/>
      <c r="H6558" s="99"/>
      <c r="I6558" s="37"/>
      <c r="J6558" s="32"/>
      <c r="K6558" s="32"/>
      <c r="L6558" s="5"/>
      <c r="M6558" s="72"/>
      <c r="N6558" s="41"/>
      <c r="O6558" s="41"/>
      <c r="P6558" s="41"/>
      <c r="Q6558" s="41"/>
      <c r="R6558" s="41"/>
      <c r="S6558" s="41"/>
      <c r="T6558" s="41"/>
      <c r="U6558" s="41"/>
      <c r="V6558" s="41"/>
    </row>
    <row r="6559" s="1" customFormat="true" ht="15" hidden="false" customHeight="true" outlineLevel="0" collapsed="false">
      <c r="B6559" s="2"/>
      <c r="C6559" s="2"/>
      <c r="D6559" s="22"/>
      <c r="E6559" s="2"/>
      <c r="F6559" s="2"/>
      <c r="G6559" s="3"/>
      <c r="H6559" s="3"/>
      <c r="I6559" s="2"/>
      <c r="J6559" s="5"/>
      <c r="K6559" s="2"/>
      <c r="L6559" s="5"/>
      <c r="M6559" s="2"/>
      <c r="N6559" s="5"/>
      <c r="O6559" s="5"/>
      <c r="P6559" s="2"/>
      <c r="Q6559" s="2"/>
      <c r="R6559" s="2"/>
      <c r="S6559" s="2"/>
      <c r="T6559" s="2"/>
      <c r="U6559" s="2"/>
      <c r="V6559" s="2"/>
    </row>
    <row r="6560" s="1" customFormat="true" ht="15" hidden="false" customHeight="true" outlineLevel="0" collapsed="false">
      <c r="A6560" s="31"/>
      <c r="B6560" s="32"/>
      <c r="C6560" s="32"/>
      <c r="D6560" s="33"/>
      <c r="E6560" s="34"/>
      <c r="F6560" s="34"/>
      <c r="G6560" s="70"/>
      <c r="H6560" s="99"/>
      <c r="I6560" s="37"/>
      <c r="J6560" s="32"/>
      <c r="K6560" s="32"/>
      <c r="L6560" s="5"/>
      <c r="M6560" s="72"/>
      <c r="N6560" s="41"/>
      <c r="O6560" s="41"/>
      <c r="P6560" s="41"/>
      <c r="Q6560" s="41"/>
      <c r="R6560" s="41"/>
      <c r="S6560" s="41"/>
      <c r="T6560" s="41"/>
      <c r="U6560" s="41"/>
      <c r="V6560" s="41"/>
    </row>
    <row r="6561" s="1" customFormat="true" ht="15" hidden="false" customHeight="true" outlineLevel="0" collapsed="false">
      <c r="B6561" s="2"/>
      <c r="C6561" s="2"/>
      <c r="D6561" s="22"/>
      <c r="E6561" s="2"/>
      <c r="F6561" s="2"/>
      <c r="G6561" s="3"/>
      <c r="H6561" s="3"/>
      <c r="I6561" s="2"/>
      <c r="J6561" s="5"/>
      <c r="K6561" s="2"/>
      <c r="L6561" s="5"/>
      <c r="M6561" s="2"/>
      <c r="N6561" s="5"/>
      <c r="O6561" s="5"/>
      <c r="P6561" s="2"/>
      <c r="Q6561" s="2"/>
      <c r="R6561" s="2"/>
      <c r="S6561" s="2"/>
      <c r="T6561" s="2"/>
      <c r="U6561" s="2"/>
      <c r="V6561" s="2"/>
    </row>
    <row r="6562" s="1" customFormat="true" ht="15" hidden="false" customHeight="true" outlineLevel="0" collapsed="false">
      <c r="B6562" s="2"/>
      <c r="C6562" s="2"/>
      <c r="D6562" s="22"/>
      <c r="E6562" s="57"/>
      <c r="F6562" s="57"/>
      <c r="G6562" s="3"/>
      <c r="H6562" s="3"/>
      <c r="I6562" s="2"/>
      <c r="J6562" s="5"/>
      <c r="K6562" s="2"/>
      <c r="L6562" s="5"/>
      <c r="M6562" s="66"/>
      <c r="N6562" s="5"/>
      <c r="O6562" s="122"/>
      <c r="P6562" s="2"/>
      <c r="Q6562" s="2"/>
      <c r="R6562" s="2"/>
      <c r="S6562" s="2"/>
      <c r="T6562" s="2"/>
      <c r="U6562" s="2"/>
      <c r="V6562" s="2"/>
    </row>
    <row r="6563" s="1" customFormat="true" ht="15" hidden="false" customHeight="true" outlineLevel="0" collapsed="false">
      <c r="B6563" s="2"/>
      <c r="C6563" s="2"/>
      <c r="D6563" s="22"/>
      <c r="E6563" s="2"/>
      <c r="F6563" s="2"/>
      <c r="G6563" s="3"/>
      <c r="H6563" s="3"/>
      <c r="I6563" s="2"/>
      <c r="J6563" s="5"/>
      <c r="K6563" s="2"/>
      <c r="L6563" s="5"/>
      <c r="M6563" s="2"/>
      <c r="N6563" s="5"/>
      <c r="O6563" s="5"/>
      <c r="P6563" s="2"/>
      <c r="Q6563" s="2"/>
      <c r="R6563" s="2"/>
      <c r="S6563" s="2"/>
      <c r="T6563" s="2"/>
      <c r="U6563" s="2"/>
      <c r="V6563" s="2"/>
    </row>
    <row r="6564" s="1" customFormat="true" ht="15" hidden="false" customHeight="true" outlineLevel="0" collapsed="false">
      <c r="B6564" s="2"/>
      <c r="C6564" s="2"/>
      <c r="D6564" s="22"/>
      <c r="E6564" s="2"/>
      <c r="F6564" s="2"/>
      <c r="G6564" s="3"/>
      <c r="H6564" s="3"/>
      <c r="I6564" s="2"/>
      <c r="J6564" s="5"/>
      <c r="K6564" s="2"/>
      <c r="L6564" s="5"/>
      <c r="M6564" s="2"/>
      <c r="N6564" s="5"/>
      <c r="O6564" s="5"/>
      <c r="P6564" s="2"/>
      <c r="Q6564" s="2"/>
      <c r="R6564" s="2"/>
      <c r="S6564" s="2"/>
      <c r="T6564" s="2"/>
      <c r="U6564" s="2"/>
      <c r="V6564" s="2"/>
    </row>
    <row r="6565" s="1" customFormat="true" ht="15" hidden="false" customHeight="true" outlineLevel="0" collapsed="false">
      <c r="B6565" s="2"/>
      <c r="C6565" s="2"/>
      <c r="D6565" s="22"/>
      <c r="E6565" s="2"/>
      <c r="F6565" s="2"/>
      <c r="G6565" s="3"/>
      <c r="H6565" s="3"/>
      <c r="I6565" s="2"/>
      <c r="J6565" s="5"/>
      <c r="K6565" s="2"/>
      <c r="L6565" s="5"/>
      <c r="M6565" s="2"/>
      <c r="N6565" s="5"/>
      <c r="O6565" s="5"/>
      <c r="P6565" s="2"/>
      <c r="Q6565" s="2"/>
      <c r="R6565" s="2"/>
      <c r="S6565" s="2"/>
      <c r="T6565" s="2"/>
      <c r="U6565" s="2"/>
      <c r="V6565" s="2"/>
    </row>
    <row r="6566" s="1" customFormat="true" ht="15" hidden="false" customHeight="true" outlineLevel="0" collapsed="false">
      <c r="B6566" s="2"/>
      <c r="C6566" s="2"/>
      <c r="D6566" s="22"/>
      <c r="E6566" s="57"/>
      <c r="F6566" s="57"/>
      <c r="G6566" s="3"/>
      <c r="H6566" s="3"/>
      <c r="I6566" s="2"/>
      <c r="J6566" s="5"/>
      <c r="K6566" s="2"/>
      <c r="L6566" s="5"/>
      <c r="M6566" s="66"/>
      <c r="N6566" s="5"/>
      <c r="O6566" s="122"/>
      <c r="P6566" s="2"/>
      <c r="Q6566" s="2"/>
      <c r="R6566" s="2"/>
      <c r="S6566" s="2"/>
      <c r="T6566" s="2"/>
      <c r="U6566" s="2"/>
      <c r="V6566" s="2"/>
    </row>
    <row r="6567" s="1" customFormat="true" ht="15" hidden="false" customHeight="true" outlineLevel="0" collapsed="false">
      <c r="B6567" s="2"/>
      <c r="C6567" s="2"/>
      <c r="D6567" s="22"/>
      <c r="E6567" s="2"/>
      <c r="F6567" s="2"/>
      <c r="G6567" s="3"/>
      <c r="H6567" s="3"/>
      <c r="I6567" s="2"/>
      <c r="J6567" s="5"/>
      <c r="K6567" s="2"/>
      <c r="L6567" s="5"/>
      <c r="M6567" s="2"/>
      <c r="N6567" s="5"/>
      <c r="O6567" s="5"/>
      <c r="P6567" s="2"/>
      <c r="Q6567" s="2"/>
      <c r="R6567" s="2"/>
      <c r="S6567" s="2"/>
      <c r="T6567" s="2"/>
      <c r="U6567" s="2"/>
      <c r="V6567" s="2"/>
    </row>
    <row r="6568" s="1" customFormat="true" ht="15" hidden="false" customHeight="true" outlineLevel="0" collapsed="false">
      <c r="B6568" s="2"/>
      <c r="C6568" s="2"/>
      <c r="D6568" s="22"/>
      <c r="E6568" s="57"/>
      <c r="F6568" s="57"/>
      <c r="G6568" s="3"/>
      <c r="H6568" s="3"/>
      <c r="I6568" s="2"/>
      <c r="J6568" s="5"/>
      <c r="K6568" s="2"/>
      <c r="L6568" s="5"/>
      <c r="M6568" s="66"/>
      <c r="N6568" s="5"/>
      <c r="O6568" s="122"/>
      <c r="P6568" s="2"/>
      <c r="Q6568" s="2"/>
      <c r="R6568" s="2"/>
      <c r="S6568" s="2"/>
      <c r="T6568" s="2"/>
      <c r="U6568" s="2"/>
      <c r="V6568" s="2"/>
    </row>
    <row r="6569" s="1" customFormat="true" ht="15" hidden="false" customHeight="true" outlineLevel="0" collapsed="false">
      <c r="B6569" s="2"/>
      <c r="C6569" s="2"/>
      <c r="D6569" s="22"/>
      <c r="E6569" s="2"/>
      <c r="F6569" s="2"/>
      <c r="G6569" s="3"/>
      <c r="H6569" s="3"/>
      <c r="I6569" s="2"/>
      <c r="J6569" s="5"/>
      <c r="K6569" s="2"/>
      <c r="L6569" s="5"/>
      <c r="M6569" s="2"/>
      <c r="N6569" s="5"/>
      <c r="O6569" s="5"/>
      <c r="P6569" s="2"/>
      <c r="Q6569" s="2"/>
      <c r="R6569" s="2"/>
      <c r="S6569" s="2"/>
      <c r="T6569" s="2"/>
      <c r="U6569" s="2"/>
      <c r="V6569" s="2"/>
    </row>
    <row r="6570" s="1" customFormat="true" ht="15" hidden="false" customHeight="true" outlineLevel="0" collapsed="false">
      <c r="B6570" s="2"/>
      <c r="C6570" s="2"/>
      <c r="D6570" s="22"/>
      <c r="E6570" s="2"/>
      <c r="F6570" s="2"/>
      <c r="G6570" s="3"/>
      <c r="H6570" s="3"/>
      <c r="I6570" s="2"/>
      <c r="J6570" s="5"/>
      <c r="K6570" s="2"/>
      <c r="L6570" s="5"/>
      <c r="M6570" s="2"/>
      <c r="N6570" s="5"/>
      <c r="O6570" s="5"/>
      <c r="P6570" s="2"/>
      <c r="Q6570" s="2"/>
      <c r="R6570" s="2"/>
      <c r="S6570" s="2"/>
      <c r="T6570" s="2"/>
      <c r="U6570" s="2"/>
      <c r="V6570" s="2"/>
    </row>
    <row r="6571" s="1" customFormat="true" ht="15" hidden="false" customHeight="true" outlineLevel="0" collapsed="false">
      <c r="B6571" s="2"/>
      <c r="C6571" s="2"/>
      <c r="D6571" s="22"/>
      <c r="E6571" s="2"/>
      <c r="F6571" s="2"/>
      <c r="G6571" s="3"/>
      <c r="H6571" s="3"/>
      <c r="I6571" s="2"/>
      <c r="J6571" s="5"/>
      <c r="K6571" s="2"/>
      <c r="L6571" s="5"/>
      <c r="M6571" s="2"/>
      <c r="N6571" s="5"/>
      <c r="O6571" s="5"/>
      <c r="P6571" s="2"/>
      <c r="Q6571" s="2"/>
      <c r="R6571" s="2"/>
      <c r="S6571" s="2"/>
      <c r="T6571" s="2"/>
      <c r="U6571" s="2"/>
      <c r="V6571" s="2"/>
    </row>
    <row r="6572" s="1" customFormat="true" ht="15" hidden="false" customHeight="true" outlineLevel="0" collapsed="false">
      <c r="B6572" s="2"/>
      <c r="C6572" s="2"/>
      <c r="D6572" s="22"/>
      <c r="E6572" s="2"/>
      <c r="F6572" s="2"/>
      <c r="G6572" s="3"/>
      <c r="H6572" s="3"/>
      <c r="I6572" s="2"/>
      <c r="J6572" s="5"/>
      <c r="K6572" s="2"/>
      <c r="L6572" s="5"/>
      <c r="M6572" s="2"/>
      <c r="N6572" s="5"/>
      <c r="O6572" s="5"/>
      <c r="P6572" s="2"/>
      <c r="Q6572" s="2"/>
      <c r="R6572" s="2"/>
      <c r="S6572" s="2"/>
      <c r="T6572" s="2"/>
      <c r="U6572" s="2"/>
      <c r="V6572" s="2"/>
    </row>
    <row r="6573" s="1" customFormat="true" ht="15" hidden="false" customHeight="true" outlineLevel="0" collapsed="false">
      <c r="B6573" s="2"/>
      <c r="C6573" s="2"/>
      <c r="D6573" s="22"/>
      <c r="E6573" s="2"/>
      <c r="F6573" s="2"/>
      <c r="G6573" s="3"/>
      <c r="H6573" s="3"/>
      <c r="I6573" s="2"/>
      <c r="J6573" s="5"/>
      <c r="K6573" s="2"/>
      <c r="L6573" s="5"/>
      <c r="M6573" s="2"/>
      <c r="N6573" s="5"/>
      <c r="O6573" s="5"/>
      <c r="P6573" s="2"/>
      <c r="Q6573" s="2"/>
      <c r="R6573" s="2"/>
      <c r="S6573" s="2"/>
      <c r="T6573" s="2"/>
      <c r="U6573" s="2"/>
      <c r="V6573" s="2"/>
    </row>
    <row r="6574" s="1" customFormat="true" ht="15" hidden="false" customHeight="true" outlineLevel="0" collapsed="false">
      <c r="B6574" s="2"/>
      <c r="C6574" s="2"/>
      <c r="D6574" s="22"/>
      <c r="E6574" s="2"/>
      <c r="F6574" s="2"/>
      <c r="G6574" s="3"/>
      <c r="H6574" s="3"/>
      <c r="I6574" s="2"/>
      <c r="J6574" s="5"/>
      <c r="K6574" s="2"/>
      <c r="L6574" s="5"/>
      <c r="M6574" s="2"/>
      <c r="N6574" s="5"/>
      <c r="O6574" s="5"/>
      <c r="P6574" s="2"/>
      <c r="Q6574" s="2"/>
      <c r="R6574" s="2"/>
      <c r="S6574" s="2"/>
      <c r="T6574" s="2"/>
      <c r="U6574" s="2"/>
      <c r="V6574" s="2"/>
    </row>
    <row r="6575" s="1" customFormat="true" ht="15" hidden="false" customHeight="true" outlineLevel="0" collapsed="false">
      <c r="B6575" s="2"/>
      <c r="C6575" s="2"/>
      <c r="D6575" s="22"/>
      <c r="E6575" s="2"/>
      <c r="F6575" s="2"/>
      <c r="G6575" s="3"/>
      <c r="H6575" s="3"/>
      <c r="I6575" s="2"/>
      <c r="J6575" s="5"/>
      <c r="K6575" s="2"/>
      <c r="L6575" s="5"/>
      <c r="M6575" s="2"/>
      <c r="N6575" s="5"/>
      <c r="O6575" s="5"/>
      <c r="P6575" s="2"/>
      <c r="Q6575" s="2"/>
      <c r="R6575" s="2"/>
      <c r="S6575" s="2"/>
      <c r="T6575" s="2"/>
      <c r="U6575" s="2"/>
      <c r="V6575" s="2"/>
    </row>
    <row r="6576" s="1" customFormat="true" ht="15" hidden="false" customHeight="true" outlineLevel="0" collapsed="false">
      <c r="B6576" s="2"/>
      <c r="C6576" s="2"/>
      <c r="D6576" s="22"/>
      <c r="E6576" s="57"/>
      <c r="F6576" s="57"/>
      <c r="G6576" s="3"/>
      <c r="H6576" s="3"/>
      <c r="I6576" s="2"/>
      <c r="J6576" s="5"/>
      <c r="K6576" s="2"/>
      <c r="L6576" s="5"/>
      <c r="M6576" s="66"/>
      <c r="N6576" s="5"/>
      <c r="O6576" s="122"/>
      <c r="P6576" s="2"/>
      <c r="Q6576" s="2"/>
      <c r="R6576" s="2"/>
      <c r="S6576" s="2"/>
      <c r="T6576" s="2"/>
      <c r="U6576" s="2"/>
      <c r="V6576" s="2"/>
    </row>
    <row r="6577" s="1" customFormat="true" ht="15" hidden="false" customHeight="true" outlineLevel="0" collapsed="false">
      <c r="B6577" s="2"/>
      <c r="C6577" s="2"/>
      <c r="D6577" s="22"/>
      <c r="E6577" s="2"/>
      <c r="F6577" s="2"/>
      <c r="G6577" s="3"/>
      <c r="H6577" s="3"/>
      <c r="I6577" s="2"/>
      <c r="J6577" s="5"/>
      <c r="K6577" s="2"/>
      <c r="L6577" s="5"/>
      <c r="M6577" s="2"/>
      <c r="N6577" s="5"/>
      <c r="O6577" s="5"/>
      <c r="P6577" s="2"/>
      <c r="Q6577" s="2"/>
      <c r="R6577" s="2"/>
      <c r="S6577" s="2"/>
      <c r="T6577" s="2"/>
      <c r="U6577" s="2"/>
      <c r="V6577" s="2"/>
    </row>
    <row r="6578" s="1" customFormat="true" ht="15" hidden="false" customHeight="true" outlineLevel="0" collapsed="false">
      <c r="B6578" s="2"/>
      <c r="C6578" s="2"/>
      <c r="D6578" s="22"/>
      <c r="E6578" s="2"/>
      <c r="F6578" s="2"/>
      <c r="G6578" s="3"/>
      <c r="H6578" s="3"/>
      <c r="I6578" s="2"/>
      <c r="J6578" s="5"/>
      <c r="K6578" s="2"/>
      <c r="L6578" s="5"/>
      <c r="M6578" s="2"/>
      <c r="N6578" s="5"/>
      <c r="O6578" s="5"/>
      <c r="P6578" s="2"/>
      <c r="Q6578" s="2"/>
      <c r="R6578" s="2"/>
      <c r="S6578" s="2"/>
      <c r="T6578" s="2"/>
      <c r="U6578" s="2"/>
      <c r="V6578" s="2"/>
    </row>
    <row r="6579" s="1" customFormat="true" ht="15" hidden="false" customHeight="true" outlineLevel="0" collapsed="false">
      <c r="B6579" s="2"/>
      <c r="C6579" s="2"/>
      <c r="D6579" s="22"/>
      <c r="E6579" s="2"/>
      <c r="F6579" s="2"/>
      <c r="G6579" s="3"/>
      <c r="H6579" s="3"/>
      <c r="I6579" s="2"/>
      <c r="J6579" s="5"/>
      <c r="K6579" s="2"/>
      <c r="L6579" s="5"/>
      <c r="M6579" s="2"/>
      <c r="N6579" s="5"/>
      <c r="O6579" s="5"/>
      <c r="P6579" s="2"/>
      <c r="Q6579" s="2"/>
      <c r="R6579" s="2"/>
      <c r="S6579" s="2"/>
      <c r="T6579" s="2"/>
      <c r="U6579" s="2"/>
      <c r="V6579" s="2"/>
    </row>
    <row r="6580" s="1" customFormat="true" ht="15" hidden="false" customHeight="true" outlineLevel="0" collapsed="false">
      <c r="B6580" s="2"/>
      <c r="C6580" s="2"/>
      <c r="D6580" s="22"/>
      <c r="E6580" s="57"/>
      <c r="F6580" s="57"/>
      <c r="G6580" s="3"/>
      <c r="H6580" s="3"/>
      <c r="I6580" s="2"/>
      <c r="J6580" s="5"/>
      <c r="K6580" s="2"/>
      <c r="L6580" s="5"/>
      <c r="M6580" s="66"/>
      <c r="N6580" s="5"/>
      <c r="O6580" s="122"/>
      <c r="P6580" s="2"/>
      <c r="Q6580" s="2"/>
      <c r="R6580" s="2"/>
      <c r="S6580" s="2"/>
      <c r="T6580" s="2"/>
      <c r="U6580" s="2"/>
      <c r="V6580" s="2"/>
    </row>
    <row r="6581" s="1" customFormat="true" ht="15" hidden="false" customHeight="true" outlineLevel="0" collapsed="false">
      <c r="B6581" s="2"/>
      <c r="C6581" s="2"/>
      <c r="D6581" s="22"/>
      <c r="E6581" s="2"/>
      <c r="F6581" s="2"/>
      <c r="G6581" s="3"/>
      <c r="H6581" s="3"/>
      <c r="I6581" s="2"/>
      <c r="J6581" s="5"/>
      <c r="K6581" s="2"/>
      <c r="L6581" s="5"/>
      <c r="M6581" s="2"/>
      <c r="N6581" s="5"/>
      <c r="O6581" s="5"/>
      <c r="P6581" s="2"/>
      <c r="Q6581" s="2"/>
      <c r="R6581" s="2"/>
      <c r="S6581" s="2"/>
      <c r="T6581" s="2"/>
      <c r="U6581" s="2"/>
      <c r="V6581" s="2"/>
    </row>
    <row r="6582" s="1" customFormat="true" ht="15" hidden="false" customHeight="true" outlineLevel="0" collapsed="false">
      <c r="B6582" s="2"/>
      <c r="C6582" s="2"/>
      <c r="D6582" s="22"/>
      <c r="E6582" s="2"/>
      <c r="F6582" s="2"/>
      <c r="G6582" s="3"/>
      <c r="H6582" s="3"/>
      <c r="I6582" s="2"/>
      <c r="J6582" s="5"/>
      <c r="K6582" s="2"/>
      <c r="L6582" s="5"/>
      <c r="M6582" s="2"/>
      <c r="N6582" s="5"/>
      <c r="O6582" s="5"/>
      <c r="P6582" s="2"/>
      <c r="Q6582" s="2"/>
      <c r="R6582" s="2"/>
      <c r="S6582" s="2"/>
      <c r="T6582" s="2"/>
      <c r="U6582" s="2"/>
      <c r="V6582" s="2"/>
    </row>
    <row r="6583" s="1" customFormat="true" ht="15" hidden="false" customHeight="true" outlineLevel="0" collapsed="false">
      <c r="B6583" s="2"/>
      <c r="C6583" s="2"/>
      <c r="D6583" s="22"/>
      <c r="E6583" s="2"/>
      <c r="F6583" s="2"/>
      <c r="G6583" s="3"/>
      <c r="H6583" s="3"/>
      <c r="I6583" s="2"/>
      <c r="J6583" s="5"/>
      <c r="K6583" s="2"/>
      <c r="L6583" s="5"/>
      <c r="M6583" s="2"/>
      <c r="N6583" s="5"/>
      <c r="O6583" s="5"/>
      <c r="P6583" s="2"/>
      <c r="Q6583" s="2"/>
      <c r="R6583" s="2"/>
      <c r="S6583" s="2"/>
      <c r="T6583" s="2"/>
      <c r="U6583" s="2"/>
      <c r="V6583" s="2"/>
    </row>
    <row r="6584" s="1" customFormat="true" ht="15" hidden="false" customHeight="true" outlineLevel="0" collapsed="false">
      <c r="B6584" s="2"/>
      <c r="C6584" s="2"/>
      <c r="D6584" s="22"/>
      <c r="E6584" s="2"/>
      <c r="F6584" s="2"/>
      <c r="G6584" s="3"/>
      <c r="H6584" s="3"/>
      <c r="I6584" s="2"/>
      <c r="J6584" s="5"/>
      <c r="K6584" s="2"/>
      <c r="L6584" s="5"/>
      <c r="M6584" s="2"/>
      <c r="N6584" s="5"/>
      <c r="O6584" s="5"/>
      <c r="P6584" s="2"/>
      <c r="Q6584" s="2"/>
      <c r="R6584" s="2"/>
      <c r="S6584" s="2"/>
    </row>
    <row r="6585" s="1" customFormat="true" ht="15" hidden="false" customHeight="true" outlineLevel="0" collapsed="false">
      <c r="B6585" s="2"/>
      <c r="C6585" s="2"/>
      <c r="D6585" s="22"/>
      <c r="E6585" s="2"/>
      <c r="F6585" s="2"/>
      <c r="G6585" s="3"/>
      <c r="H6585" s="3"/>
      <c r="I6585" s="2"/>
      <c r="J6585" s="5"/>
      <c r="K6585" s="2"/>
      <c r="L6585" s="5"/>
      <c r="M6585" s="2"/>
      <c r="N6585" s="5"/>
      <c r="O6585" s="5"/>
      <c r="P6585" s="2"/>
      <c r="Q6585" s="2"/>
      <c r="R6585" s="2"/>
      <c r="S6585" s="2"/>
    </row>
    <row r="6586" s="1" customFormat="true" ht="15" hidden="false" customHeight="true" outlineLevel="0" collapsed="false">
      <c r="B6586" s="2"/>
      <c r="C6586" s="2"/>
      <c r="D6586" s="22"/>
      <c r="E6586" s="2"/>
      <c r="F6586" s="2"/>
      <c r="G6586" s="3"/>
      <c r="H6586" s="3"/>
      <c r="I6586" s="2"/>
      <c r="J6586" s="5"/>
      <c r="K6586" s="2"/>
      <c r="L6586" s="5"/>
      <c r="M6586" s="2"/>
      <c r="N6586" s="5"/>
      <c r="O6586" s="5"/>
      <c r="P6586" s="2"/>
      <c r="Q6586" s="2"/>
      <c r="R6586" s="2"/>
      <c r="S6586" s="2"/>
      <c r="T6586" s="2"/>
      <c r="U6586" s="2"/>
      <c r="V6586" s="2"/>
    </row>
    <row r="6587" s="1" customFormat="true" ht="15" hidden="false" customHeight="true" outlineLevel="0" collapsed="false">
      <c r="B6587" s="2"/>
      <c r="C6587" s="2"/>
      <c r="D6587" s="22"/>
      <c r="E6587" s="2"/>
      <c r="F6587" s="2"/>
      <c r="G6587" s="3"/>
      <c r="H6587" s="3"/>
      <c r="I6587" s="2"/>
      <c r="J6587" s="5"/>
      <c r="K6587" s="2"/>
      <c r="L6587" s="5"/>
      <c r="M6587" s="2"/>
      <c r="N6587" s="5"/>
      <c r="O6587" s="5"/>
      <c r="P6587" s="2"/>
      <c r="Q6587" s="2"/>
      <c r="R6587" s="2"/>
      <c r="S6587" s="2"/>
    </row>
    <row r="6588" s="1" customFormat="true" ht="15" hidden="false" customHeight="true" outlineLevel="0" collapsed="false">
      <c r="B6588" s="2"/>
      <c r="C6588" s="2"/>
      <c r="D6588" s="22"/>
      <c r="E6588" s="2"/>
      <c r="F6588" s="2"/>
      <c r="G6588" s="3"/>
      <c r="H6588" s="3"/>
      <c r="I6588" s="2"/>
      <c r="J6588" s="5"/>
      <c r="K6588" s="2"/>
      <c r="L6588" s="5"/>
      <c r="M6588" s="2"/>
      <c r="N6588" s="5"/>
      <c r="O6588" s="5"/>
      <c r="P6588" s="2"/>
      <c r="Q6588" s="2"/>
      <c r="R6588" s="2"/>
      <c r="S6588" s="2"/>
      <c r="T6588" s="2"/>
      <c r="U6588" s="2"/>
      <c r="V6588" s="2"/>
    </row>
    <row r="6589" s="1" customFormat="true" ht="15" hidden="false" customHeight="true" outlineLevel="0" collapsed="false">
      <c r="B6589" s="2"/>
      <c r="C6589" s="2"/>
      <c r="D6589" s="22"/>
      <c r="E6589" s="57"/>
      <c r="F6589" s="57"/>
      <c r="G6589" s="3"/>
      <c r="H6589" s="3"/>
      <c r="I6589" s="2"/>
      <c r="J6589" s="5"/>
      <c r="K6589" s="2"/>
      <c r="L6589" s="5"/>
      <c r="M6589" s="66"/>
      <c r="N6589" s="5"/>
      <c r="O6589" s="122"/>
      <c r="P6589" s="2"/>
      <c r="Q6589" s="2"/>
      <c r="R6589" s="2"/>
      <c r="S6589" s="2"/>
      <c r="T6589" s="2"/>
      <c r="U6589" s="2"/>
      <c r="V6589" s="2"/>
    </row>
    <row r="6590" s="1" customFormat="true" ht="15" hidden="false" customHeight="true" outlineLevel="0" collapsed="false">
      <c r="B6590" s="2"/>
      <c r="C6590" s="2"/>
      <c r="D6590" s="22"/>
      <c r="E6590" s="57"/>
      <c r="F6590" s="57"/>
      <c r="G6590" s="3"/>
      <c r="H6590" s="3"/>
      <c r="I6590" s="2"/>
      <c r="J6590" s="5"/>
      <c r="K6590" s="2"/>
      <c r="L6590" s="5"/>
      <c r="M6590" s="66"/>
      <c r="N6590" s="5"/>
      <c r="O6590" s="122"/>
      <c r="P6590" s="2"/>
      <c r="Q6590" s="2"/>
      <c r="R6590" s="2"/>
      <c r="S6590" s="2"/>
      <c r="T6590" s="2"/>
      <c r="U6590" s="2"/>
      <c r="V6590" s="2"/>
    </row>
    <row r="6591" s="1" customFormat="true" ht="15" hidden="false" customHeight="true" outlineLevel="0" collapsed="false">
      <c r="B6591" s="2"/>
      <c r="C6591" s="2"/>
      <c r="D6591" s="22"/>
      <c r="E6591" s="2"/>
      <c r="F6591" s="2"/>
      <c r="G6591" s="3"/>
      <c r="H6591" s="3"/>
      <c r="I6591" s="2"/>
      <c r="J6591" s="5"/>
      <c r="K6591" s="2"/>
      <c r="L6591" s="5"/>
      <c r="M6591" s="2"/>
      <c r="N6591" s="5"/>
      <c r="O6591" s="5"/>
      <c r="P6591" s="2"/>
      <c r="Q6591" s="2"/>
      <c r="R6591" s="2"/>
      <c r="S6591" s="2"/>
      <c r="T6591" s="2"/>
      <c r="U6591" s="2"/>
      <c r="V6591" s="2"/>
    </row>
    <row r="6592" s="1" customFormat="true" ht="15" hidden="false" customHeight="true" outlineLevel="0" collapsed="false">
      <c r="B6592" s="2"/>
      <c r="C6592" s="2"/>
      <c r="D6592" s="22"/>
      <c r="E6592" s="2"/>
      <c r="F6592" s="2"/>
      <c r="G6592" s="3"/>
      <c r="H6592" s="3"/>
      <c r="I6592" s="2"/>
      <c r="J6592" s="5"/>
      <c r="K6592" s="2"/>
      <c r="L6592" s="5"/>
      <c r="M6592" s="2"/>
      <c r="N6592" s="5"/>
      <c r="O6592" s="5"/>
      <c r="P6592" s="2"/>
      <c r="Q6592" s="2"/>
      <c r="R6592" s="2"/>
      <c r="S6592" s="2"/>
      <c r="T6592" s="2"/>
      <c r="U6592" s="2"/>
      <c r="V6592" s="2"/>
    </row>
    <row r="6593" s="1" customFormat="true" ht="15" hidden="false" customHeight="true" outlineLevel="0" collapsed="false">
      <c r="B6593" s="2"/>
      <c r="C6593" s="2"/>
      <c r="D6593" s="22"/>
      <c r="E6593" s="2"/>
      <c r="F6593" s="2"/>
      <c r="G6593" s="3"/>
      <c r="H6593" s="3"/>
      <c r="I6593" s="2"/>
      <c r="J6593" s="5"/>
      <c r="K6593" s="2"/>
      <c r="L6593" s="5"/>
      <c r="M6593" s="2"/>
      <c r="N6593" s="5"/>
      <c r="O6593" s="5"/>
      <c r="P6593" s="2"/>
      <c r="Q6593" s="2"/>
      <c r="R6593" s="2"/>
      <c r="S6593" s="2"/>
      <c r="T6593" s="2"/>
      <c r="U6593" s="2"/>
      <c r="V6593" s="2"/>
    </row>
    <row r="6594" s="1" customFormat="true" ht="15" hidden="false" customHeight="true" outlineLevel="0" collapsed="false">
      <c r="B6594" s="2"/>
      <c r="C6594" s="2"/>
      <c r="D6594" s="22"/>
      <c r="E6594" s="57"/>
      <c r="F6594" s="57"/>
      <c r="G6594" s="3"/>
      <c r="H6594" s="3"/>
      <c r="I6594" s="2"/>
      <c r="J6594" s="5"/>
      <c r="K6594" s="2"/>
      <c r="L6594" s="5"/>
      <c r="M6594" s="66"/>
      <c r="N6594" s="5"/>
      <c r="O6594" s="122"/>
      <c r="P6594" s="2"/>
      <c r="Q6594" s="2"/>
      <c r="R6594" s="2"/>
      <c r="S6594" s="2"/>
      <c r="T6594" s="2"/>
      <c r="U6594" s="2"/>
      <c r="V6594" s="2"/>
    </row>
    <row r="6595" s="1" customFormat="true" ht="15" hidden="false" customHeight="true" outlineLevel="0" collapsed="false">
      <c r="B6595" s="2"/>
      <c r="C6595" s="2"/>
      <c r="D6595" s="22"/>
      <c r="E6595" s="2"/>
      <c r="F6595" s="2"/>
      <c r="G6595" s="3"/>
      <c r="H6595" s="3"/>
      <c r="I6595" s="2"/>
      <c r="J6595" s="5"/>
      <c r="K6595" s="2"/>
      <c r="L6595" s="5"/>
      <c r="M6595" s="2"/>
      <c r="N6595" s="5"/>
      <c r="O6595" s="5"/>
      <c r="P6595" s="2"/>
      <c r="Q6595" s="2"/>
      <c r="R6595" s="2"/>
      <c r="S6595" s="2"/>
      <c r="T6595" s="2"/>
      <c r="U6595" s="2"/>
      <c r="V6595" s="2"/>
    </row>
    <row r="6596" s="1" customFormat="true" ht="15" hidden="false" customHeight="true" outlineLevel="0" collapsed="false">
      <c r="B6596" s="2"/>
      <c r="C6596" s="2"/>
      <c r="D6596" s="22"/>
      <c r="E6596" s="2"/>
      <c r="F6596" s="2"/>
      <c r="G6596" s="3"/>
      <c r="H6596" s="3"/>
      <c r="I6596" s="2"/>
      <c r="J6596" s="5"/>
      <c r="K6596" s="2"/>
      <c r="L6596" s="5"/>
      <c r="M6596" s="2"/>
      <c r="N6596" s="5"/>
      <c r="O6596" s="5"/>
      <c r="P6596" s="2"/>
      <c r="Q6596" s="2"/>
      <c r="R6596" s="2"/>
      <c r="S6596" s="2"/>
      <c r="T6596" s="2"/>
      <c r="U6596" s="2"/>
      <c r="V6596" s="2"/>
    </row>
    <row r="6597" s="1" customFormat="true" ht="15" hidden="false" customHeight="true" outlineLevel="0" collapsed="false">
      <c r="B6597" s="2"/>
      <c r="C6597" s="2"/>
      <c r="D6597" s="22"/>
      <c r="E6597" s="2"/>
      <c r="F6597" s="2"/>
      <c r="G6597" s="3"/>
      <c r="H6597" s="3"/>
      <c r="I6597" s="2"/>
      <c r="J6597" s="5"/>
      <c r="K6597" s="2"/>
      <c r="L6597" s="5"/>
      <c r="M6597" s="2"/>
      <c r="N6597" s="5"/>
      <c r="O6597" s="5"/>
      <c r="P6597" s="2"/>
      <c r="Q6597" s="2"/>
      <c r="R6597" s="2"/>
      <c r="S6597" s="2"/>
      <c r="T6597" s="2"/>
      <c r="U6597" s="2"/>
      <c r="V6597" s="2"/>
    </row>
    <row r="6598" s="1" customFormat="true" ht="15" hidden="false" customHeight="true" outlineLevel="0" collapsed="false">
      <c r="B6598" s="2"/>
      <c r="C6598" s="2"/>
      <c r="D6598" s="22"/>
      <c r="E6598" s="2"/>
      <c r="F6598" s="2"/>
      <c r="G6598" s="3"/>
      <c r="H6598" s="3"/>
      <c r="I6598" s="2"/>
      <c r="J6598" s="5"/>
      <c r="K6598" s="2"/>
      <c r="L6598" s="5"/>
      <c r="M6598" s="2"/>
      <c r="N6598" s="5"/>
      <c r="O6598" s="5"/>
      <c r="P6598" s="2"/>
      <c r="Q6598" s="2"/>
      <c r="R6598" s="2"/>
      <c r="S6598" s="2"/>
      <c r="T6598" s="2"/>
      <c r="U6598" s="2"/>
      <c r="V6598" s="2"/>
    </row>
    <row r="6599" s="1" customFormat="true" ht="15" hidden="false" customHeight="true" outlineLevel="0" collapsed="false">
      <c r="B6599" s="2"/>
      <c r="C6599" s="2"/>
      <c r="D6599" s="22"/>
      <c r="E6599" s="2"/>
      <c r="F6599" s="2"/>
      <c r="G6599" s="3"/>
      <c r="H6599" s="3"/>
      <c r="I6599" s="2"/>
      <c r="J6599" s="5"/>
      <c r="K6599" s="2"/>
      <c r="L6599" s="5"/>
      <c r="M6599" s="2"/>
      <c r="N6599" s="5"/>
      <c r="O6599" s="5"/>
      <c r="P6599" s="2"/>
      <c r="Q6599" s="2"/>
      <c r="R6599" s="2"/>
      <c r="S6599" s="2"/>
      <c r="T6599" s="2"/>
      <c r="U6599" s="2"/>
      <c r="V6599" s="2"/>
    </row>
    <row r="6600" s="1" customFormat="true" ht="15" hidden="false" customHeight="true" outlineLevel="0" collapsed="false">
      <c r="B6600" s="2"/>
      <c r="C6600" s="2"/>
      <c r="D6600" s="22"/>
      <c r="E6600" s="2"/>
      <c r="F6600" s="2"/>
      <c r="G6600" s="3"/>
      <c r="H6600" s="3"/>
      <c r="I6600" s="2"/>
      <c r="J6600" s="5"/>
      <c r="K6600" s="2"/>
      <c r="L6600" s="5"/>
      <c r="M6600" s="2"/>
      <c r="N6600" s="5"/>
      <c r="O6600" s="5"/>
      <c r="P6600" s="2"/>
      <c r="Q6600" s="2"/>
      <c r="R6600" s="2"/>
      <c r="S6600" s="2"/>
      <c r="T6600" s="2"/>
      <c r="U6600" s="2"/>
      <c r="V6600" s="2"/>
    </row>
    <row r="6601" s="1" customFormat="true" ht="15" hidden="false" customHeight="true" outlineLevel="0" collapsed="false">
      <c r="B6601" s="2"/>
      <c r="C6601" s="2"/>
      <c r="D6601" s="22"/>
      <c r="E6601" s="57"/>
      <c r="F6601" s="57"/>
      <c r="G6601" s="3"/>
      <c r="H6601" s="3"/>
      <c r="I6601" s="2"/>
      <c r="J6601" s="5"/>
      <c r="K6601" s="2"/>
      <c r="L6601" s="5"/>
      <c r="M6601" s="66"/>
      <c r="N6601" s="5"/>
      <c r="O6601" s="122"/>
      <c r="P6601" s="2"/>
      <c r="Q6601" s="2"/>
      <c r="R6601" s="2"/>
      <c r="S6601" s="2"/>
      <c r="T6601" s="2"/>
      <c r="U6601" s="2"/>
      <c r="V6601" s="2"/>
    </row>
    <row r="6602" s="1" customFormat="true" ht="15" hidden="false" customHeight="true" outlineLevel="0" collapsed="false">
      <c r="B6602" s="2"/>
      <c r="C6602" s="2"/>
      <c r="D6602" s="22"/>
      <c r="E6602" s="2"/>
      <c r="F6602" s="2"/>
      <c r="G6602" s="3"/>
      <c r="H6602" s="3"/>
      <c r="I6602" s="2"/>
      <c r="J6602" s="5"/>
      <c r="K6602" s="2"/>
      <c r="L6602" s="5"/>
      <c r="M6602" s="2"/>
      <c r="N6602" s="5"/>
      <c r="O6602" s="5"/>
      <c r="P6602" s="2"/>
      <c r="Q6602" s="2"/>
      <c r="R6602" s="2"/>
      <c r="S6602" s="2"/>
      <c r="T6602" s="2"/>
      <c r="U6602" s="2"/>
      <c r="V6602" s="2"/>
    </row>
    <row r="6603" s="1" customFormat="true" ht="15" hidden="false" customHeight="true" outlineLevel="0" collapsed="false">
      <c r="B6603" s="2"/>
      <c r="C6603" s="2"/>
      <c r="D6603" s="22"/>
      <c r="E6603" s="57"/>
      <c r="F6603" s="57"/>
      <c r="G6603" s="3"/>
      <c r="H6603" s="3"/>
      <c r="I6603" s="2"/>
      <c r="J6603" s="5"/>
      <c r="K6603" s="2"/>
      <c r="L6603" s="5"/>
      <c r="M6603" s="66"/>
      <c r="N6603" s="122"/>
      <c r="O6603" s="5"/>
      <c r="P6603" s="26"/>
      <c r="Q6603" s="26"/>
      <c r="R6603" s="26"/>
      <c r="S6603" s="2"/>
      <c r="T6603" s="2"/>
      <c r="U6603" s="2"/>
      <c r="V6603" s="2"/>
    </row>
    <row r="6604" s="1" customFormat="true" ht="15" hidden="false" customHeight="true" outlineLevel="0" collapsed="false">
      <c r="B6604" s="2"/>
      <c r="C6604" s="2"/>
      <c r="D6604" s="22"/>
      <c r="E6604" s="2"/>
      <c r="F6604" s="2"/>
      <c r="G6604" s="3"/>
      <c r="H6604" s="3"/>
      <c r="I6604" s="2"/>
      <c r="J6604" s="5"/>
      <c r="K6604" s="2"/>
      <c r="L6604" s="5"/>
      <c r="M6604" s="2"/>
      <c r="N6604" s="5"/>
      <c r="O6604" s="5"/>
      <c r="P6604" s="2"/>
      <c r="Q6604" s="2"/>
      <c r="R6604" s="2"/>
      <c r="S6604" s="2"/>
      <c r="T6604" s="2"/>
      <c r="U6604" s="2"/>
      <c r="V6604" s="2"/>
    </row>
    <row r="6605" s="1" customFormat="true" ht="15" hidden="false" customHeight="true" outlineLevel="0" collapsed="false">
      <c r="A6605" s="31"/>
      <c r="B6605" s="32"/>
      <c r="C6605" s="32"/>
      <c r="D6605" s="33"/>
      <c r="E6605" s="34"/>
      <c r="F6605" s="34"/>
      <c r="G6605" s="70"/>
      <c r="H6605" s="99"/>
      <c r="I6605" s="37"/>
      <c r="J6605" s="71"/>
      <c r="K6605" s="71"/>
      <c r="L6605" s="41"/>
      <c r="M6605" s="72"/>
      <c r="N6605" s="41"/>
      <c r="O6605" s="41"/>
      <c r="P6605" s="41"/>
      <c r="Q6605" s="41"/>
      <c r="R6605" s="41"/>
      <c r="S6605" s="41"/>
      <c r="T6605" s="41"/>
      <c r="U6605" s="41"/>
      <c r="V6605" s="41"/>
    </row>
    <row r="6606" s="1" customFormat="true" ht="15" hidden="false" customHeight="true" outlineLevel="0" collapsed="false">
      <c r="A6606" s="31"/>
      <c r="B6606" s="32"/>
      <c r="C6606" s="32"/>
      <c r="D6606" s="33"/>
      <c r="E6606" s="34"/>
      <c r="F6606" s="34"/>
      <c r="G6606" s="37"/>
      <c r="H6606" s="124"/>
      <c r="I6606" s="37"/>
      <c r="J6606" s="32"/>
      <c r="K6606" s="32"/>
      <c r="L6606" s="41"/>
      <c r="M6606" s="66"/>
      <c r="N6606" s="41"/>
      <c r="O6606" s="41"/>
      <c r="P6606" s="41"/>
      <c r="Q6606" s="41"/>
      <c r="R6606" s="41"/>
      <c r="S6606" s="41"/>
      <c r="T6606" s="41"/>
      <c r="U6606" s="41"/>
      <c r="V6606" s="41"/>
    </row>
    <row r="6607" s="1" customFormat="true" ht="15" hidden="false" customHeight="true" outlineLevel="0" collapsed="false">
      <c r="B6607" s="2"/>
      <c r="C6607" s="2"/>
      <c r="D6607" s="22"/>
      <c r="E6607" s="2"/>
      <c r="F6607" s="2"/>
      <c r="G6607" s="3"/>
      <c r="H6607" s="3"/>
      <c r="I6607" s="2"/>
      <c r="J6607" s="5"/>
      <c r="K6607" s="2"/>
      <c r="L6607" s="5"/>
      <c r="M6607" s="2"/>
      <c r="N6607" s="5"/>
      <c r="O6607" s="5"/>
      <c r="P6607" s="2"/>
      <c r="Q6607" s="2"/>
      <c r="R6607" s="2"/>
      <c r="S6607" s="2"/>
      <c r="T6607" s="2"/>
      <c r="U6607" s="2"/>
      <c r="V6607" s="2"/>
    </row>
    <row r="6608" s="1" customFormat="true" ht="15" hidden="false" customHeight="true" outlineLevel="0" collapsed="false">
      <c r="A6608" s="31"/>
      <c r="B6608" s="32"/>
      <c r="C6608" s="32"/>
      <c r="D6608" s="33"/>
      <c r="E6608" s="34"/>
      <c r="F6608" s="34"/>
      <c r="G6608" s="37"/>
      <c r="H6608" s="124"/>
      <c r="I6608" s="37"/>
      <c r="J6608" s="32"/>
      <c r="K6608" s="32"/>
      <c r="L6608" s="41"/>
      <c r="M6608" s="66"/>
      <c r="N6608" s="41"/>
      <c r="O6608" s="41"/>
      <c r="P6608" s="41"/>
      <c r="Q6608" s="42"/>
      <c r="R6608" s="41"/>
      <c r="S6608" s="41"/>
      <c r="T6608" s="41"/>
      <c r="U6608" s="41"/>
      <c r="V6608" s="41"/>
    </row>
    <row r="6609" s="1" customFormat="true" ht="15" hidden="false" customHeight="true" outlineLevel="0" collapsed="false">
      <c r="A6609" s="31"/>
      <c r="B6609" s="32"/>
      <c r="C6609" s="32"/>
      <c r="D6609" s="33"/>
      <c r="E6609" s="34"/>
      <c r="F6609" s="34"/>
      <c r="G6609" s="37"/>
      <c r="H6609" s="124"/>
      <c r="I6609" s="37"/>
      <c r="J6609" s="32"/>
      <c r="K6609" s="32"/>
      <c r="L6609" s="41"/>
      <c r="M6609" s="66"/>
      <c r="N6609" s="41"/>
      <c r="O6609" s="41"/>
      <c r="P6609" s="41"/>
      <c r="Q6609" s="41"/>
      <c r="R6609" s="41"/>
      <c r="S6609" s="41"/>
      <c r="T6609" s="41"/>
      <c r="U6609" s="41"/>
      <c r="V6609" s="41"/>
    </row>
    <row r="6610" s="1" customFormat="true" ht="15" hidden="false" customHeight="true" outlineLevel="0" collapsed="false">
      <c r="B6610" s="2"/>
      <c r="C6610" s="2"/>
      <c r="D6610" s="22"/>
      <c r="E6610" s="34"/>
      <c r="F6610" s="34"/>
      <c r="G6610" s="3"/>
      <c r="H6610" s="3"/>
      <c r="I6610" s="2"/>
      <c r="J6610" s="5"/>
      <c r="K6610" s="2"/>
      <c r="L6610" s="5"/>
      <c r="M6610" s="2"/>
      <c r="N6610" s="5"/>
      <c r="O6610" s="5"/>
      <c r="P6610" s="2"/>
      <c r="Q6610" s="8"/>
      <c r="R6610" s="2"/>
      <c r="S6610" s="2"/>
      <c r="T6610" s="8"/>
      <c r="U6610" s="8"/>
      <c r="V6610" s="8"/>
    </row>
    <row r="6611" s="1" customFormat="true" ht="15" hidden="false" customHeight="true" outlineLevel="0" collapsed="false">
      <c r="B6611" s="2"/>
      <c r="C6611" s="2"/>
      <c r="D6611" s="22"/>
      <c r="E6611" s="57"/>
      <c r="F6611" s="57"/>
      <c r="G6611" s="3"/>
      <c r="H6611" s="3"/>
      <c r="I6611" s="2"/>
      <c r="J6611" s="5"/>
      <c r="K6611" s="2"/>
      <c r="L6611" s="5"/>
      <c r="M6611" s="66"/>
      <c r="N6611" s="5"/>
      <c r="O6611" s="21"/>
      <c r="P6611" s="2"/>
      <c r="Q6611" s="53"/>
      <c r="R6611" s="2"/>
      <c r="S6611" s="2"/>
      <c r="T6611" s="2"/>
      <c r="U6611" s="2"/>
      <c r="V6611" s="2"/>
    </row>
    <row r="6612" s="1" customFormat="true" ht="15" hidden="false" customHeight="true" outlineLevel="0" collapsed="false">
      <c r="B6612" s="2"/>
      <c r="C6612" s="2"/>
      <c r="D6612" s="22"/>
      <c r="E6612" s="2"/>
      <c r="F6612" s="2"/>
      <c r="G6612" s="3"/>
      <c r="H6612" s="3"/>
      <c r="I6612" s="2"/>
      <c r="J6612" s="5"/>
      <c r="K6612" s="2"/>
      <c r="L6612" s="5"/>
      <c r="M6612" s="2"/>
      <c r="N6612" s="5"/>
      <c r="O6612" s="5"/>
      <c r="P6612" s="2"/>
      <c r="Q6612" s="2"/>
      <c r="R6612" s="2"/>
      <c r="S6612" s="2"/>
      <c r="T6612" s="2"/>
      <c r="U6612" s="2"/>
      <c r="V6612" s="2"/>
    </row>
    <row r="6613" s="1" customFormat="true" ht="15" hidden="false" customHeight="true" outlineLevel="0" collapsed="false">
      <c r="B6613" s="2"/>
      <c r="C6613" s="2"/>
      <c r="D6613" s="22"/>
      <c r="E6613" s="2"/>
      <c r="F6613" s="2"/>
      <c r="G6613" s="3"/>
      <c r="H6613" s="3"/>
      <c r="I6613" s="2"/>
      <c r="J6613" s="5"/>
      <c r="K6613" s="2"/>
      <c r="L6613" s="5"/>
      <c r="M6613" s="2"/>
      <c r="N6613" s="5"/>
      <c r="O6613" s="5"/>
      <c r="P6613" s="2"/>
      <c r="Q6613" s="2"/>
      <c r="R6613" s="2"/>
      <c r="S6613" s="2"/>
      <c r="T6613" s="2"/>
      <c r="U6613" s="2"/>
      <c r="V6613" s="2"/>
    </row>
    <row r="6614" s="1" customFormat="true" ht="15" hidden="false" customHeight="true" outlineLevel="0" collapsed="false">
      <c r="B6614" s="2"/>
      <c r="C6614" s="2"/>
      <c r="D6614" s="22"/>
      <c r="E6614" s="2"/>
      <c r="F6614" s="2"/>
      <c r="G6614" s="3"/>
      <c r="H6614" s="3"/>
      <c r="I6614" s="2"/>
      <c r="J6614" s="5"/>
      <c r="K6614" s="2"/>
      <c r="L6614" s="5"/>
      <c r="M6614" s="2"/>
      <c r="N6614" s="5"/>
      <c r="O6614" s="5"/>
      <c r="P6614" s="2"/>
      <c r="Q6614" s="2"/>
      <c r="R6614" s="2"/>
      <c r="S6614" s="2"/>
      <c r="T6614" s="2"/>
      <c r="U6614" s="2"/>
      <c r="V6614" s="2"/>
    </row>
    <row r="6615" s="1" customFormat="true" ht="15" hidden="false" customHeight="true" outlineLevel="0" collapsed="false">
      <c r="B6615" s="2"/>
      <c r="C6615" s="2"/>
      <c r="D6615" s="22"/>
      <c r="E6615" s="2"/>
      <c r="F6615" s="2"/>
      <c r="G6615" s="3"/>
      <c r="H6615" s="3"/>
      <c r="I6615" s="2"/>
      <c r="J6615" s="5"/>
      <c r="K6615" s="2"/>
      <c r="L6615" s="5"/>
      <c r="M6615" s="2"/>
      <c r="N6615" s="5"/>
      <c r="O6615" s="5"/>
      <c r="P6615" s="2"/>
      <c r="Q6615" s="2"/>
      <c r="R6615" s="2"/>
      <c r="S6615" s="2"/>
      <c r="T6615" s="2"/>
      <c r="U6615" s="2"/>
      <c r="V6615" s="2"/>
    </row>
    <row r="6616" s="1" customFormat="true" ht="15" hidden="false" customHeight="true" outlineLevel="0" collapsed="false">
      <c r="B6616" s="2"/>
      <c r="C6616" s="2"/>
      <c r="D6616" s="22"/>
      <c r="E6616" s="34"/>
      <c r="F6616" s="34"/>
      <c r="G6616" s="3"/>
      <c r="H6616" s="3"/>
      <c r="I6616" s="2"/>
      <c r="J6616" s="5"/>
      <c r="K6616" s="2"/>
      <c r="L6616" s="5"/>
      <c r="M6616" s="2"/>
      <c r="N6616" s="5"/>
      <c r="O6616" s="5"/>
      <c r="P6616" s="2"/>
      <c r="Q6616" s="8"/>
      <c r="R6616" s="2"/>
      <c r="S6616" s="2"/>
      <c r="T6616" s="8"/>
      <c r="U6616" s="8"/>
      <c r="V6616" s="8"/>
    </row>
    <row r="6617" s="1" customFormat="true" ht="15" hidden="false" customHeight="true" outlineLevel="0" collapsed="false">
      <c r="B6617" s="2"/>
      <c r="C6617" s="2"/>
      <c r="D6617" s="22"/>
      <c r="E6617" s="34"/>
      <c r="F6617" s="34"/>
      <c r="G6617" s="3"/>
      <c r="H6617" s="3"/>
      <c r="I6617" s="2"/>
      <c r="J6617" s="5"/>
      <c r="K6617" s="2"/>
      <c r="L6617" s="5"/>
      <c r="M6617" s="2"/>
      <c r="N6617" s="5"/>
      <c r="O6617" s="5"/>
      <c r="P6617" s="2"/>
      <c r="Q6617" s="8"/>
      <c r="R6617" s="2"/>
      <c r="S6617" s="2"/>
      <c r="T6617" s="8"/>
      <c r="U6617" s="8"/>
      <c r="V6617" s="8"/>
    </row>
    <row r="6618" s="1" customFormat="true" ht="15" hidden="false" customHeight="true" outlineLevel="0" collapsed="false">
      <c r="A6618" s="31"/>
      <c r="B6618" s="32"/>
      <c r="C6618" s="32"/>
      <c r="D6618" s="33"/>
      <c r="E6618" s="34"/>
      <c r="F6618" s="34"/>
      <c r="G6618" s="70"/>
      <c r="H6618" s="99"/>
      <c r="I6618" s="37"/>
      <c r="J6618" s="71"/>
      <c r="K6618" s="32"/>
      <c r="L6618" s="5"/>
      <c r="M6618" s="72"/>
      <c r="N6618" s="41"/>
      <c r="O6618" s="41"/>
      <c r="P6618" s="41"/>
      <c r="Q6618" s="41"/>
      <c r="R6618" s="41"/>
      <c r="S6618" s="41"/>
      <c r="T6618" s="41"/>
      <c r="U6618" s="41"/>
      <c r="V6618" s="41"/>
    </row>
    <row r="6619" s="1" customFormat="true" ht="15" hidden="false" customHeight="true" outlineLevel="0" collapsed="false">
      <c r="A6619" s="31"/>
      <c r="B6619" s="32"/>
      <c r="C6619" s="32"/>
      <c r="D6619" s="33"/>
      <c r="E6619" s="34"/>
      <c r="F6619" s="34"/>
      <c r="G6619" s="70"/>
      <c r="H6619" s="99"/>
      <c r="I6619" s="37"/>
      <c r="J6619" s="71"/>
      <c r="K6619" s="71"/>
      <c r="L6619" s="41"/>
      <c r="M6619" s="72"/>
      <c r="N6619" s="41"/>
      <c r="O6619" s="41"/>
      <c r="P6619" s="41"/>
      <c r="Q6619" s="41"/>
      <c r="R6619" s="41"/>
      <c r="S6619" s="41"/>
      <c r="T6619" s="41"/>
      <c r="U6619" s="41"/>
      <c r="V6619" s="41"/>
    </row>
    <row r="6620" s="1" customFormat="true" ht="15" hidden="false" customHeight="true" outlineLevel="0" collapsed="false">
      <c r="A6620" s="31"/>
      <c r="B6620" s="32"/>
      <c r="C6620" s="32"/>
      <c r="D6620" s="33"/>
      <c r="E6620" s="34"/>
      <c r="F6620" s="34"/>
      <c r="G6620" s="70"/>
      <c r="H6620" s="99"/>
      <c r="I6620" s="37"/>
      <c r="J6620" s="32"/>
      <c r="K6620" s="32"/>
      <c r="L6620" s="5"/>
      <c r="M6620" s="72"/>
      <c r="N6620" s="41"/>
      <c r="O6620" s="41"/>
      <c r="P6620" s="41"/>
      <c r="Q6620" s="41"/>
      <c r="R6620" s="41"/>
      <c r="S6620" s="41"/>
      <c r="T6620" s="41"/>
      <c r="U6620" s="41"/>
      <c r="V6620" s="41"/>
    </row>
    <row r="6621" s="1" customFormat="true" ht="15" hidden="false" customHeight="true" outlineLevel="0" collapsed="false">
      <c r="A6621" s="31"/>
      <c r="B6621" s="32"/>
      <c r="C6621" s="32"/>
      <c r="D6621" s="33"/>
      <c r="E6621" s="34"/>
      <c r="F6621" s="34"/>
      <c r="G6621" s="70"/>
      <c r="H6621" s="99"/>
      <c r="I6621" s="37"/>
      <c r="J6621" s="32"/>
      <c r="K6621" s="32"/>
      <c r="L6621" s="5"/>
      <c r="M6621" s="72"/>
      <c r="N6621" s="41"/>
      <c r="O6621" s="41"/>
      <c r="P6621" s="41"/>
      <c r="Q6621" s="41"/>
      <c r="R6621" s="41"/>
      <c r="S6621" s="41"/>
      <c r="T6621" s="41"/>
      <c r="U6621" s="41"/>
      <c r="V6621" s="41"/>
    </row>
    <row r="6622" s="1" customFormat="true" ht="15" hidden="false" customHeight="true" outlineLevel="0" collapsed="false">
      <c r="A6622" s="31"/>
      <c r="B6622" s="32"/>
      <c r="C6622" s="32"/>
      <c r="D6622" s="33"/>
      <c r="E6622" s="34"/>
      <c r="F6622" s="34"/>
      <c r="G6622" s="70"/>
      <c r="H6622" s="99"/>
      <c r="I6622" s="37"/>
      <c r="J6622" s="71"/>
      <c r="K6622" s="32"/>
      <c r="L6622" s="5"/>
      <c r="M6622" s="72"/>
      <c r="N6622" s="41"/>
      <c r="O6622" s="41"/>
      <c r="P6622" s="41"/>
      <c r="Q6622" s="41"/>
      <c r="R6622" s="41"/>
      <c r="S6622" s="41"/>
      <c r="T6622" s="41"/>
      <c r="U6622" s="41"/>
      <c r="V6622" s="41"/>
    </row>
    <row r="6623" s="1" customFormat="true" ht="15" hidden="false" customHeight="true" outlineLevel="0" collapsed="false">
      <c r="A6623" s="31"/>
      <c r="B6623" s="32"/>
      <c r="C6623" s="32"/>
      <c r="D6623" s="33"/>
      <c r="E6623" s="34"/>
      <c r="F6623" s="34"/>
      <c r="G6623" s="70"/>
      <c r="H6623" s="99"/>
      <c r="I6623" s="37"/>
      <c r="J6623" s="32"/>
      <c r="K6623" s="32"/>
      <c r="L6623" s="5"/>
      <c r="M6623" s="72"/>
      <c r="N6623" s="41"/>
      <c r="O6623" s="41"/>
      <c r="P6623" s="41"/>
      <c r="Q6623" s="41"/>
      <c r="R6623" s="41"/>
      <c r="S6623" s="41"/>
      <c r="T6623" s="41"/>
      <c r="U6623" s="41"/>
      <c r="V6623" s="41"/>
    </row>
    <row r="6624" s="1" customFormat="true" ht="15" hidden="false" customHeight="true" outlineLevel="0" collapsed="false">
      <c r="A6624" s="31"/>
      <c r="B6624" s="32"/>
      <c r="C6624" s="32"/>
      <c r="D6624" s="33"/>
      <c r="E6624" s="34"/>
      <c r="F6624" s="34"/>
      <c r="G6624" s="70"/>
      <c r="H6624" s="99"/>
      <c r="I6624" s="37"/>
      <c r="J6624" s="32"/>
      <c r="K6624" s="32"/>
      <c r="L6624" s="5"/>
      <c r="M6624" s="72"/>
      <c r="N6624" s="41"/>
      <c r="O6624" s="41"/>
      <c r="P6624" s="41"/>
      <c r="Q6624" s="41"/>
      <c r="R6624" s="41"/>
      <c r="S6624" s="41"/>
      <c r="T6624" s="41"/>
      <c r="U6624" s="41"/>
      <c r="V6624" s="41"/>
    </row>
    <row r="6625" s="1" customFormat="true" ht="15" hidden="false" customHeight="true" outlineLevel="0" collapsed="false">
      <c r="A6625" s="31"/>
      <c r="B6625" s="32"/>
      <c r="C6625" s="32"/>
      <c r="D6625" s="33"/>
      <c r="E6625" s="34"/>
      <c r="F6625" s="34"/>
      <c r="G6625" s="70"/>
      <c r="H6625" s="99"/>
      <c r="I6625" s="37"/>
      <c r="J6625" s="71"/>
      <c r="K6625" s="71"/>
      <c r="L6625" s="41"/>
      <c r="M6625" s="72"/>
      <c r="N6625" s="41"/>
      <c r="O6625" s="41"/>
      <c r="P6625" s="41"/>
      <c r="Q6625" s="39"/>
      <c r="R6625" s="41"/>
      <c r="S6625" s="41"/>
      <c r="T6625" s="41"/>
      <c r="U6625" s="41"/>
      <c r="V6625" s="41"/>
    </row>
    <row r="6626" s="1" customFormat="true" ht="15" hidden="false" customHeight="true" outlineLevel="0" collapsed="false">
      <c r="B6626" s="2"/>
      <c r="C6626" s="2"/>
      <c r="D6626" s="22"/>
      <c r="E6626" s="2"/>
      <c r="F6626" s="2"/>
      <c r="G6626" s="3"/>
      <c r="H6626" s="3"/>
      <c r="I6626" s="2"/>
      <c r="J6626" s="5"/>
      <c r="K6626" s="2"/>
      <c r="L6626" s="5"/>
      <c r="M6626" s="2"/>
      <c r="N6626" s="5"/>
      <c r="O6626" s="5"/>
      <c r="P6626" s="2"/>
      <c r="Q6626" s="2"/>
      <c r="R6626" s="2"/>
      <c r="S6626" s="2"/>
      <c r="T6626" s="2"/>
      <c r="U6626" s="2"/>
      <c r="V6626" s="2"/>
    </row>
    <row r="6627" s="1" customFormat="true" ht="15" hidden="false" customHeight="true" outlineLevel="0" collapsed="false">
      <c r="A6627" s="31"/>
      <c r="B6627" s="32"/>
      <c r="C6627" s="32"/>
      <c r="D6627" s="33"/>
      <c r="E6627" s="34"/>
      <c r="F6627" s="34"/>
      <c r="G6627" s="37"/>
      <c r="H6627" s="124"/>
      <c r="I6627" s="37"/>
      <c r="J6627" s="32"/>
      <c r="K6627" s="32"/>
      <c r="L6627" s="41"/>
      <c r="M6627" s="62"/>
      <c r="N6627" s="41"/>
      <c r="O6627" s="41"/>
      <c r="P6627" s="41"/>
      <c r="Q6627" s="41"/>
      <c r="R6627" s="41"/>
      <c r="S6627" s="41"/>
      <c r="T6627" s="41"/>
      <c r="U6627" s="41"/>
      <c r="V6627" s="41"/>
    </row>
    <row r="6628" s="1" customFormat="true" ht="15" hidden="false" customHeight="true" outlineLevel="0" collapsed="false">
      <c r="A6628" s="31"/>
      <c r="B6628" s="32"/>
      <c r="C6628" s="32"/>
      <c r="D6628" s="33"/>
      <c r="E6628" s="34"/>
      <c r="F6628" s="34"/>
      <c r="G6628" s="37"/>
      <c r="H6628" s="124"/>
      <c r="I6628" s="37"/>
      <c r="J6628" s="32"/>
      <c r="K6628" s="32"/>
      <c r="L6628" s="41"/>
      <c r="M6628" s="62"/>
      <c r="N6628" s="41"/>
      <c r="O6628" s="41"/>
      <c r="P6628" s="41"/>
      <c r="Q6628" s="41"/>
      <c r="R6628" s="41"/>
      <c r="S6628" s="41"/>
      <c r="T6628" s="41"/>
      <c r="U6628" s="41"/>
      <c r="V6628" s="41"/>
    </row>
    <row r="6629" s="1" customFormat="true" ht="15" hidden="false" customHeight="true" outlineLevel="0" collapsed="false">
      <c r="A6629" s="50"/>
      <c r="B6629" s="5"/>
      <c r="C6629" s="2"/>
      <c r="D6629" s="51"/>
      <c r="E6629" s="34"/>
      <c r="F6629" s="34"/>
      <c r="G6629" s="3"/>
      <c r="H6629" s="4"/>
      <c r="I6629" s="2"/>
      <c r="J6629" s="5"/>
      <c r="K6629" s="2"/>
      <c r="L6629" s="6"/>
      <c r="M6629" s="7"/>
      <c r="N6629" s="6"/>
      <c r="O6629" s="6"/>
      <c r="P6629" s="8"/>
      <c r="Q6629" s="8"/>
      <c r="R6629" s="8"/>
      <c r="S6629" s="8"/>
      <c r="T6629" s="6"/>
      <c r="U6629" s="6"/>
      <c r="V6629" s="6"/>
    </row>
    <row r="6630" s="1" customFormat="true" ht="15" hidden="false" customHeight="true" outlineLevel="0" collapsed="false">
      <c r="A6630" s="31"/>
      <c r="B6630" s="32"/>
      <c r="C6630" s="32"/>
      <c r="D6630" s="33"/>
      <c r="E6630" s="34"/>
      <c r="F6630" s="34"/>
      <c r="G6630" s="37"/>
      <c r="H6630" s="124"/>
      <c r="I6630" s="37"/>
      <c r="J6630" s="32"/>
      <c r="K6630" s="32"/>
      <c r="L6630" s="41"/>
      <c r="M6630" s="62"/>
      <c r="N6630" s="41"/>
      <c r="O6630" s="41"/>
      <c r="P6630" s="41"/>
      <c r="Q6630" s="41"/>
      <c r="R6630" s="41"/>
      <c r="S6630" s="41"/>
      <c r="T6630" s="41"/>
      <c r="U6630" s="41"/>
      <c r="V6630" s="41"/>
    </row>
    <row r="6631" s="1" customFormat="true" ht="15" hidden="false" customHeight="true" outlineLevel="0" collapsed="false">
      <c r="A6631" s="31"/>
      <c r="B6631" s="32"/>
      <c r="C6631" s="32"/>
      <c r="D6631" s="33"/>
      <c r="E6631" s="34"/>
      <c r="F6631" s="34"/>
      <c r="G6631" s="37"/>
      <c r="H6631" s="124"/>
      <c r="I6631" s="37"/>
      <c r="J6631" s="32"/>
      <c r="K6631" s="32"/>
      <c r="L6631" s="41"/>
      <c r="M6631" s="62"/>
      <c r="N6631" s="41"/>
      <c r="O6631" s="41"/>
      <c r="P6631" s="41"/>
      <c r="Q6631" s="41"/>
      <c r="R6631" s="41"/>
      <c r="S6631" s="41"/>
      <c r="T6631" s="41"/>
      <c r="U6631" s="41"/>
      <c r="V6631" s="41"/>
    </row>
    <row r="6632" s="1" customFormat="true" ht="15" hidden="false" customHeight="true" outlineLevel="0" collapsed="false">
      <c r="A6632" s="31"/>
      <c r="B6632" s="32"/>
      <c r="C6632" s="32"/>
      <c r="D6632" s="33"/>
      <c r="E6632" s="34"/>
      <c r="F6632" s="34"/>
      <c r="G6632" s="37"/>
      <c r="H6632" s="124"/>
      <c r="I6632" s="37"/>
      <c r="J6632" s="32"/>
      <c r="K6632" s="32"/>
      <c r="L6632" s="41"/>
      <c r="M6632" s="62"/>
      <c r="N6632" s="41"/>
      <c r="O6632" s="41"/>
      <c r="P6632" s="41"/>
      <c r="Q6632" s="41"/>
      <c r="R6632" s="41"/>
      <c r="S6632" s="41"/>
      <c r="T6632" s="41"/>
      <c r="U6632" s="41"/>
      <c r="V6632" s="41"/>
    </row>
    <row r="6633" s="1" customFormat="true" ht="15" hidden="false" customHeight="true" outlineLevel="0" collapsed="false">
      <c r="A6633" s="31"/>
      <c r="B6633" s="32"/>
      <c r="C6633" s="32"/>
      <c r="D6633" s="33"/>
      <c r="E6633" s="34"/>
      <c r="F6633" s="34"/>
      <c r="G6633" s="37"/>
      <c r="H6633" s="124"/>
      <c r="I6633" s="37"/>
      <c r="J6633" s="32"/>
      <c r="K6633" s="32"/>
      <c r="L6633" s="41"/>
      <c r="M6633" s="62"/>
      <c r="N6633" s="41"/>
      <c r="O6633" s="41"/>
      <c r="P6633" s="41"/>
      <c r="Q6633" s="41"/>
      <c r="R6633" s="41"/>
      <c r="S6633" s="41"/>
      <c r="T6633" s="41"/>
      <c r="U6633" s="41"/>
      <c r="V6633" s="41"/>
    </row>
    <row r="6634" s="1" customFormat="true" ht="15" hidden="false" customHeight="true" outlineLevel="0" collapsed="false">
      <c r="A6634" s="31"/>
      <c r="B6634" s="32"/>
      <c r="C6634" s="32"/>
      <c r="D6634" s="33"/>
      <c r="E6634" s="34"/>
      <c r="F6634" s="34"/>
      <c r="G6634" s="37"/>
      <c r="H6634" s="124"/>
      <c r="I6634" s="37"/>
      <c r="J6634" s="32"/>
      <c r="K6634" s="32"/>
      <c r="L6634" s="41"/>
      <c r="M6634" s="62"/>
      <c r="N6634" s="41"/>
      <c r="O6634" s="41"/>
      <c r="P6634" s="41"/>
      <c r="Q6634" s="41"/>
      <c r="R6634" s="41"/>
      <c r="S6634" s="41"/>
      <c r="T6634" s="41"/>
      <c r="U6634" s="41"/>
      <c r="V6634" s="41"/>
    </row>
    <row r="6635" s="1" customFormat="true" ht="15" hidden="false" customHeight="true" outlineLevel="0" collapsed="false">
      <c r="A6635" s="31"/>
      <c r="B6635" s="32"/>
      <c r="C6635" s="32"/>
      <c r="D6635" s="33"/>
      <c r="E6635" s="34"/>
      <c r="F6635" s="34"/>
      <c r="G6635" s="37"/>
      <c r="H6635" s="124"/>
      <c r="I6635" s="37"/>
      <c r="J6635" s="32"/>
      <c r="K6635" s="32"/>
      <c r="L6635" s="41"/>
      <c r="M6635" s="62"/>
      <c r="N6635" s="41"/>
      <c r="O6635" s="41"/>
      <c r="P6635" s="41"/>
      <c r="Q6635" s="41"/>
      <c r="R6635" s="41"/>
      <c r="S6635" s="41"/>
      <c r="T6635" s="41"/>
      <c r="U6635" s="41"/>
      <c r="V6635" s="41"/>
    </row>
    <row r="6636" s="1" customFormat="true" ht="15" hidden="false" customHeight="true" outlineLevel="0" collapsed="false">
      <c r="A6636" s="31"/>
      <c r="B6636" s="32"/>
      <c r="C6636" s="32"/>
      <c r="D6636" s="33"/>
      <c r="E6636" s="34"/>
      <c r="F6636" s="34"/>
      <c r="G6636" s="37"/>
      <c r="H6636" s="124"/>
      <c r="I6636" s="37"/>
      <c r="J6636" s="32"/>
      <c r="K6636" s="32"/>
      <c r="L6636" s="41"/>
      <c r="M6636" s="62"/>
      <c r="N6636" s="41"/>
      <c r="O6636" s="41"/>
      <c r="P6636" s="41"/>
      <c r="Q6636" s="41"/>
      <c r="R6636" s="41"/>
      <c r="S6636" s="41"/>
      <c r="T6636" s="41"/>
      <c r="U6636" s="41"/>
      <c r="V6636" s="41"/>
    </row>
    <row r="6637" s="1" customFormat="true" ht="15" hidden="false" customHeight="true" outlineLevel="0" collapsed="false">
      <c r="A6637" s="50"/>
      <c r="B6637" s="5"/>
      <c r="C6637" s="2"/>
      <c r="D6637" s="51"/>
      <c r="E6637" s="34"/>
      <c r="F6637" s="34"/>
      <c r="G6637" s="3"/>
      <c r="H6637" s="4"/>
      <c r="I6637" s="2"/>
      <c r="J6637" s="5"/>
      <c r="K6637" s="2"/>
      <c r="L6637" s="6"/>
      <c r="M6637" s="7"/>
      <c r="N6637" s="6"/>
      <c r="O6637" s="6"/>
      <c r="P6637" s="8"/>
      <c r="Q6637" s="8"/>
      <c r="R6637" s="8"/>
      <c r="S6637" s="8"/>
      <c r="T6637" s="6"/>
      <c r="U6637" s="6"/>
      <c r="V6637" s="6"/>
    </row>
    <row r="6638" s="1" customFormat="true" ht="15" hidden="false" customHeight="true" outlineLevel="0" collapsed="false">
      <c r="A6638" s="31"/>
      <c r="B6638" s="32"/>
      <c r="C6638" s="32"/>
      <c r="D6638" s="33"/>
      <c r="E6638" s="34"/>
      <c r="F6638" s="34"/>
      <c r="G6638" s="37"/>
      <c r="H6638" s="124"/>
      <c r="I6638" s="37"/>
      <c r="J6638" s="32"/>
      <c r="K6638" s="32"/>
      <c r="L6638" s="41"/>
      <c r="M6638" s="62"/>
      <c r="N6638" s="41"/>
      <c r="O6638" s="41"/>
      <c r="P6638" s="41"/>
      <c r="Q6638" s="41"/>
      <c r="R6638" s="41"/>
      <c r="S6638" s="41"/>
      <c r="T6638" s="41"/>
      <c r="U6638" s="41"/>
      <c r="V6638" s="41"/>
    </row>
    <row r="6639" s="1" customFormat="true" ht="15" hidden="false" customHeight="true" outlineLevel="0" collapsed="false">
      <c r="A6639" s="31"/>
      <c r="B6639" s="32"/>
      <c r="C6639" s="32"/>
      <c r="D6639" s="33"/>
      <c r="E6639" s="34"/>
      <c r="F6639" s="34"/>
      <c r="G6639" s="37"/>
      <c r="H6639" s="124"/>
      <c r="I6639" s="37"/>
      <c r="J6639" s="32"/>
      <c r="K6639" s="32"/>
      <c r="L6639" s="41"/>
      <c r="M6639" s="62"/>
      <c r="N6639" s="41"/>
      <c r="O6639" s="41"/>
      <c r="P6639" s="41"/>
      <c r="Q6639" s="41"/>
      <c r="R6639" s="41"/>
      <c r="S6639" s="41"/>
      <c r="T6639" s="41"/>
      <c r="U6639" s="41"/>
      <c r="V6639" s="41"/>
    </row>
    <row r="6640" s="1" customFormat="true" ht="15" hidden="false" customHeight="true" outlineLevel="0" collapsed="false">
      <c r="B6640" s="2"/>
      <c r="C6640" s="2"/>
      <c r="D6640" s="22"/>
      <c r="E6640" s="57"/>
      <c r="F6640" s="57"/>
      <c r="G6640" s="3"/>
      <c r="H6640" s="3"/>
      <c r="I6640" s="2"/>
      <c r="J6640" s="5"/>
      <c r="K6640" s="2"/>
      <c r="L6640" s="5"/>
      <c r="M6640" s="66"/>
      <c r="N6640" s="5"/>
      <c r="O6640" s="122"/>
      <c r="P6640" s="2"/>
      <c r="Q6640" s="2"/>
      <c r="R6640" s="2"/>
      <c r="S6640" s="2"/>
      <c r="T6640" s="2"/>
      <c r="U6640" s="2"/>
      <c r="V6640" s="2"/>
    </row>
    <row r="6641" s="1" customFormat="true" ht="15" hidden="false" customHeight="true" outlineLevel="0" collapsed="false">
      <c r="A6641" s="31"/>
      <c r="B6641" s="32"/>
      <c r="C6641" s="32"/>
      <c r="D6641" s="33"/>
      <c r="E6641" s="34"/>
      <c r="F6641" s="34"/>
      <c r="G6641" s="37"/>
      <c r="H6641" s="124"/>
      <c r="I6641" s="37"/>
      <c r="J6641" s="32"/>
      <c r="K6641" s="32"/>
      <c r="L6641" s="41"/>
      <c r="M6641" s="62"/>
      <c r="N6641" s="41"/>
      <c r="O6641" s="41"/>
      <c r="P6641" s="41"/>
      <c r="Q6641" s="41"/>
      <c r="R6641" s="41"/>
      <c r="S6641" s="41"/>
      <c r="T6641" s="41"/>
      <c r="U6641" s="41"/>
      <c r="V6641" s="41"/>
    </row>
    <row r="6642" s="1" customFormat="true" ht="15" hidden="false" customHeight="true" outlineLevel="0" collapsed="false">
      <c r="A6642" s="50"/>
      <c r="B6642" s="5"/>
      <c r="C6642" s="2"/>
      <c r="D6642" s="51"/>
      <c r="E6642" s="34"/>
      <c r="F6642" s="34"/>
      <c r="G6642" s="3"/>
      <c r="H6642" s="4"/>
      <c r="I6642" s="2"/>
      <c r="J6642" s="5"/>
      <c r="K6642" s="2"/>
      <c r="L6642" s="6"/>
      <c r="M6642" s="7"/>
      <c r="N6642" s="6"/>
      <c r="O6642" s="6"/>
      <c r="P6642" s="8"/>
      <c r="Q6642" s="8"/>
      <c r="R6642" s="8"/>
      <c r="S6642" s="8"/>
      <c r="T6642" s="6"/>
      <c r="U6642" s="6"/>
      <c r="V6642" s="6"/>
    </row>
    <row r="6643" s="1" customFormat="true" ht="15" hidden="false" customHeight="true" outlineLevel="0" collapsed="false">
      <c r="A6643" s="31"/>
      <c r="B6643" s="32"/>
      <c r="C6643" s="32"/>
      <c r="D6643" s="33"/>
      <c r="E6643" s="34"/>
      <c r="F6643" s="34"/>
      <c r="G6643" s="37"/>
      <c r="H6643" s="124"/>
      <c r="I6643" s="37"/>
      <c r="J6643" s="32"/>
      <c r="K6643" s="32"/>
      <c r="L6643" s="41"/>
      <c r="M6643" s="62"/>
      <c r="N6643" s="41"/>
      <c r="O6643" s="41"/>
      <c r="P6643" s="41"/>
      <c r="Q6643" s="41"/>
      <c r="R6643" s="41"/>
      <c r="S6643" s="41"/>
      <c r="T6643" s="41"/>
      <c r="U6643" s="41"/>
      <c r="V6643" s="41"/>
    </row>
    <row r="6644" s="1" customFormat="true" ht="15" hidden="false" customHeight="true" outlineLevel="0" collapsed="false">
      <c r="A6644" s="31"/>
      <c r="B6644" s="32"/>
      <c r="C6644" s="32"/>
      <c r="D6644" s="33"/>
      <c r="E6644" s="34"/>
      <c r="F6644" s="34"/>
      <c r="G6644" s="37"/>
      <c r="H6644" s="124"/>
      <c r="I6644" s="37"/>
      <c r="J6644" s="32"/>
      <c r="K6644" s="32"/>
      <c r="L6644" s="41"/>
      <c r="M6644" s="62"/>
      <c r="N6644" s="41"/>
      <c r="O6644" s="41"/>
      <c r="P6644" s="41"/>
      <c r="Q6644" s="41"/>
      <c r="R6644" s="41"/>
      <c r="S6644" s="41"/>
      <c r="T6644" s="41"/>
      <c r="U6644" s="41"/>
      <c r="V6644" s="41"/>
    </row>
    <row r="6645" s="1" customFormat="true" ht="15" hidden="false" customHeight="true" outlineLevel="0" collapsed="false">
      <c r="A6645" s="31"/>
      <c r="B6645" s="32"/>
      <c r="C6645" s="32"/>
      <c r="D6645" s="33"/>
      <c r="E6645" s="34"/>
      <c r="F6645" s="34"/>
      <c r="G6645" s="37"/>
      <c r="H6645" s="124"/>
      <c r="I6645" s="37"/>
      <c r="J6645" s="32"/>
      <c r="K6645" s="32"/>
      <c r="L6645" s="41"/>
      <c r="M6645" s="62"/>
      <c r="N6645" s="41"/>
      <c r="O6645" s="41"/>
      <c r="P6645" s="41"/>
      <c r="Q6645" s="41"/>
      <c r="R6645" s="41"/>
      <c r="S6645" s="41"/>
      <c r="T6645" s="41"/>
      <c r="U6645" s="41"/>
      <c r="V6645" s="41"/>
    </row>
    <row r="6646" s="1" customFormat="true" ht="15" hidden="false" customHeight="true" outlineLevel="0" collapsed="false">
      <c r="A6646" s="50"/>
      <c r="B6646" s="5"/>
      <c r="C6646" s="2"/>
      <c r="D6646" s="51"/>
      <c r="E6646" s="34"/>
      <c r="F6646" s="34"/>
      <c r="G6646" s="3"/>
      <c r="H6646" s="4"/>
      <c r="I6646" s="2"/>
      <c r="J6646" s="5"/>
      <c r="K6646" s="2"/>
      <c r="L6646" s="6"/>
      <c r="M6646" s="7"/>
      <c r="N6646" s="6"/>
      <c r="O6646" s="6"/>
      <c r="P6646" s="8"/>
      <c r="Q6646" s="8"/>
      <c r="R6646" s="8"/>
      <c r="S6646" s="8"/>
      <c r="T6646" s="6"/>
      <c r="U6646" s="6"/>
      <c r="V6646" s="6"/>
    </row>
    <row r="6647" s="1" customFormat="true" ht="15" hidden="false" customHeight="true" outlineLevel="0" collapsed="false">
      <c r="A6647" s="31"/>
      <c r="B6647" s="32"/>
      <c r="C6647" s="32"/>
      <c r="D6647" s="33"/>
      <c r="E6647" s="34"/>
      <c r="F6647" s="34"/>
      <c r="G6647" s="37"/>
      <c r="H6647" s="124"/>
      <c r="I6647" s="37"/>
      <c r="J6647" s="32"/>
      <c r="K6647" s="32"/>
      <c r="L6647" s="41"/>
      <c r="M6647" s="62"/>
      <c r="N6647" s="41"/>
      <c r="O6647" s="41"/>
      <c r="P6647" s="41"/>
      <c r="Q6647" s="41"/>
      <c r="R6647" s="41"/>
      <c r="S6647" s="41"/>
      <c r="T6647" s="41"/>
      <c r="U6647" s="41"/>
      <c r="V6647" s="41"/>
    </row>
    <row r="6648" s="1" customFormat="true" ht="15" hidden="false" customHeight="true" outlineLevel="0" collapsed="false">
      <c r="A6648" s="31"/>
      <c r="B6648" s="32"/>
      <c r="C6648" s="32"/>
      <c r="D6648" s="33"/>
      <c r="E6648" s="34"/>
      <c r="F6648" s="34"/>
      <c r="G6648" s="37"/>
      <c r="H6648" s="124"/>
      <c r="I6648" s="37"/>
      <c r="J6648" s="32"/>
      <c r="K6648" s="32"/>
      <c r="L6648" s="41"/>
      <c r="M6648" s="62"/>
      <c r="N6648" s="41"/>
      <c r="O6648" s="41"/>
      <c r="P6648" s="41"/>
      <c r="Q6648" s="41"/>
      <c r="R6648" s="41"/>
      <c r="S6648" s="41"/>
      <c r="T6648" s="41"/>
      <c r="U6648" s="41"/>
      <c r="V6648" s="41"/>
    </row>
    <row r="6649" s="1" customFormat="true" ht="15" hidden="false" customHeight="true" outlineLevel="0" collapsed="false">
      <c r="A6649" s="50"/>
      <c r="B6649" s="5"/>
      <c r="C6649" s="2"/>
      <c r="D6649" s="51"/>
      <c r="E6649" s="34"/>
      <c r="F6649" s="34"/>
      <c r="G6649" s="3"/>
      <c r="H6649" s="4"/>
      <c r="I6649" s="2"/>
      <c r="J6649" s="5"/>
      <c r="K6649" s="2"/>
      <c r="L6649" s="6"/>
      <c r="M6649" s="7"/>
      <c r="N6649" s="6"/>
      <c r="O6649" s="6"/>
      <c r="P6649" s="8"/>
      <c r="Q6649" s="8"/>
      <c r="R6649" s="8"/>
      <c r="S6649" s="8"/>
      <c r="T6649" s="6"/>
      <c r="U6649" s="6"/>
      <c r="V6649" s="6"/>
    </row>
    <row r="6650" s="1" customFormat="true" ht="15" hidden="false" customHeight="true" outlineLevel="0" collapsed="false">
      <c r="A6650" s="31"/>
      <c r="B6650" s="32"/>
      <c r="C6650" s="32"/>
      <c r="D6650" s="33"/>
      <c r="E6650" s="34"/>
      <c r="F6650" s="34"/>
      <c r="G6650" s="37"/>
      <c r="H6650" s="124"/>
      <c r="I6650" s="37"/>
      <c r="J6650" s="32"/>
      <c r="K6650" s="32"/>
      <c r="L6650" s="41"/>
      <c r="M6650" s="62"/>
      <c r="N6650" s="41"/>
      <c r="O6650" s="41"/>
      <c r="P6650" s="41"/>
      <c r="Q6650" s="41"/>
      <c r="R6650" s="41"/>
      <c r="S6650" s="41"/>
      <c r="T6650" s="41"/>
      <c r="U6650" s="41"/>
      <c r="V6650" s="41"/>
    </row>
    <row r="6651" s="1" customFormat="true" ht="15" hidden="false" customHeight="true" outlineLevel="0" collapsed="false">
      <c r="B6651" s="2"/>
      <c r="C6651" s="2"/>
      <c r="D6651" s="22"/>
      <c r="E6651" s="57"/>
      <c r="F6651" s="57"/>
      <c r="G6651" s="3"/>
      <c r="H6651" s="3"/>
      <c r="I6651" s="2"/>
      <c r="J6651" s="5"/>
      <c r="K6651" s="2"/>
      <c r="L6651" s="5"/>
      <c r="M6651" s="66"/>
      <c r="N6651" s="5"/>
      <c r="O6651" s="122"/>
      <c r="P6651" s="2"/>
      <c r="Q6651" s="2"/>
      <c r="R6651" s="2"/>
      <c r="S6651" s="2"/>
      <c r="T6651" s="2"/>
      <c r="U6651" s="2"/>
      <c r="V6651" s="2"/>
    </row>
    <row r="6652" s="1" customFormat="true" ht="15" hidden="false" customHeight="true" outlineLevel="0" collapsed="false">
      <c r="A6652" s="31"/>
      <c r="B6652" s="32"/>
      <c r="C6652" s="32"/>
      <c r="D6652" s="33"/>
      <c r="E6652" s="34"/>
      <c r="F6652" s="34"/>
      <c r="G6652" s="37"/>
      <c r="H6652" s="124"/>
      <c r="I6652" s="37"/>
      <c r="J6652" s="32"/>
      <c r="K6652" s="32"/>
      <c r="L6652" s="41"/>
      <c r="M6652" s="62"/>
      <c r="N6652" s="41"/>
      <c r="O6652" s="41"/>
      <c r="P6652" s="41"/>
      <c r="Q6652" s="41"/>
      <c r="R6652" s="41"/>
      <c r="S6652" s="41"/>
      <c r="T6652" s="41"/>
      <c r="U6652" s="41"/>
      <c r="V6652" s="41"/>
    </row>
    <row r="6653" s="1" customFormat="true" ht="15" hidden="false" customHeight="true" outlineLevel="0" collapsed="false">
      <c r="A6653" s="50"/>
      <c r="B6653" s="5"/>
      <c r="C6653" s="2"/>
      <c r="D6653" s="51"/>
      <c r="E6653" s="34"/>
      <c r="F6653" s="34"/>
      <c r="G6653" s="3"/>
      <c r="H6653" s="4"/>
      <c r="I6653" s="2"/>
      <c r="J6653" s="5"/>
      <c r="K6653" s="2"/>
      <c r="L6653" s="6"/>
      <c r="M6653" s="7"/>
      <c r="N6653" s="6"/>
      <c r="O6653" s="6"/>
      <c r="P6653" s="8"/>
      <c r="Q6653" s="8"/>
      <c r="R6653" s="8"/>
      <c r="S6653" s="8"/>
      <c r="T6653" s="6"/>
      <c r="U6653" s="6"/>
      <c r="V6653" s="6"/>
    </row>
    <row r="6654" s="1" customFormat="true" ht="15" hidden="false" customHeight="true" outlineLevel="0" collapsed="false">
      <c r="A6654" s="31"/>
      <c r="B6654" s="32"/>
      <c r="C6654" s="32"/>
      <c r="D6654" s="33"/>
      <c r="E6654" s="34"/>
      <c r="F6654" s="34"/>
      <c r="G6654" s="37"/>
      <c r="H6654" s="124"/>
      <c r="I6654" s="37"/>
      <c r="J6654" s="32"/>
      <c r="K6654" s="32"/>
      <c r="L6654" s="41"/>
      <c r="M6654" s="62"/>
      <c r="N6654" s="41"/>
      <c r="O6654" s="41"/>
      <c r="P6654" s="41"/>
      <c r="Q6654" s="41"/>
      <c r="R6654" s="41"/>
      <c r="S6654" s="41"/>
      <c r="T6654" s="41"/>
      <c r="U6654" s="41"/>
      <c r="V6654" s="41"/>
    </row>
    <row r="6655" s="1" customFormat="true" ht="15" hidden="false" customHeight="true" outlineLevel="0" collapsed="false">
      <c r="B6655" s="2"/>
      <c r="C6655" s="2"/>
      <c r="D6655" s="22"/>
      <c r="E6655" s="57"/>
      <c r="F6655" s="57"/>
      <c r="G6655" s="3"/>
      <c r="H6655" s="3"/>
      <c r="I6655" s="2"/>
      <c r="J6655" s="5"/>
      <c r="K6655" s="2"/>
      <c r="L6655" s="5"/>
      <c r="M6655" s="66"/>
      <c r="N6655" s="5"/>
      <c r="O6655" s="122"/>
      <c r="P6655" s="2"/>
      <c r="Q6655" s="2"/>
      <c r="R6655" s="2"/>
      <c r="S6655" s="2"/>
      <c r="T6655" s="2"/>
      <c r="U6655" s="2"/>
      <c r="V6655" s="2"/>
    </row>
    <row r="6656" s="1" customFormat="true" ht="15" hidden="false" customHeight="true" outlineLevel="0" collapsed="false">
      <c r="A6656" s="31"/>
      <c r="B6656" s="32"/>
      <c r="C6656" s="32"/>
      <c r="D6656" s="33"/>
      <c r="E6656" s="34"/>
      <c r="F6656" s="34"/>
      <c r="G6656" s="37"/>
      <c r="H6656" s="124"/>
      <c r="I6656" s="37"/>
      <c r="J6656" s="32"/>
      <c r="K6656" s="32"/>
      <c r="L6656" s="41"/>
      <c r="M6656" s="62"/>
      <c r="N6656" s="41"/>
      <c r="O6656" s="41"/>
      <c r="P6656" s="41"/>
      <c r="Q6656" s="41"/>
      <c r="R6656" s="41"/>
      <c r="S6656" s="41"/>
      <c r="T6656" s="41"/>
      <c r="U6656" s="41"/>
      <c r="V6656" s="41"/>
    </row>
    <row r="6657" s="1" customFormat="true" ht="15" hidden="false" customHeight="true" outlineLevel="0" collapsed="false">
      <c r="A6657" s="31"/>
      <c r="B6657" s="32"/>
      <c r="C6657" s="32"/>
      <c r="D6657" s="33"/>
      <c r="E6657" s="34"/>
      <c r="F6657" s="34"/>
      <c r="G6657" s="37"/>
      <c r="H6657" s="124"/>
      <c r="I6657" s="37"/>
      <c r="J6657" s="32"/>
      <c r="K6657" s="32"/>
      <c r="L6657" s="41"/>
      <c r="M6657" s="62"/>
      <c r="N6657" s="41"/>
      <c r="O6657" s="41"/>
      <c r="P6657" s="41"/>
      <c r="Q6657" s="41"/>
      <c r="R6657" s="41"/>
      <c r="S6657" s="41"/>
      <c r="T6657" s="41"/>
      <c r="U6657" s="41"/>
      <c r="V6657" s="41"/>
    </row>
    <row r="6658" s="1" customFormat="true" ht="15" hidden="false" customHeight="true" outlineLevel="0" collapsed="false">
      <c r="B6658" s="2"/>
      <c r="C6658" s="2"/>
      <c r="D6658" s="22"/>
      <c r="E6658" s="57"/>
      <c r="F6658" s="57"/>
      <c r="G6658" s="3"/>
      <c r="H6658" s="3"/>
      <c r="I6658" s="2"/>
      <c r="J6658" s="5"/>
      <c r="K6658" s="2"/>
      <c r="L6658" s="5"/>
      <c r="M6658" s="66"/>
      <c r="N6658" s="5"/>
      <c r="O6658" s="122"/>
      <c r="P6658" s="2"/>
      <c r="Q6658" s="2"/>
      <c r="R6658" s="2"/>
      <c r="S6658" s="2"/>
      <c r="T6658" s="2"/>
      <c r="U6658" s="2"/>
      <c r="V6658" s="2"/>
    </row>
    <row r="6659" s="1" customFormat="true" ht="15" hidden="false" customHeight="true" outlineLevel="0" collapsed="false">
      <c r="B6659" s="2"/>
      <c r="C6659" s="2"/>
      <c r="D6659" s="22"/>
      <c r="E6659" s="2"/>
      <c r="F6659" s="2"/>
      <c r="G6659" s="3"/>
      <c r="H6659" s="3"/>
      <c r="I6659" s="2"/>
      <c r="J6659" s="5"/>
      <c r="K6659" s="2"/>
      <c r="L6659" s="5"/>
      <c r="M6659" s="2"/>
      <c r="N6659" s="5"/>
      <c r="O6659" s="5"/>
      <c r="P6659" s="2"/>
      <c r="Q6659" s="2"/>
      <c r="R6659" s="2"/>
      <c r="S6659" s="2"/>
      <c r="T6659" s="2"/>
      <c r="U6659" s="2"/>
      <c r="V6659" s="2"/>
    </row>
    <row r="6660" s="1" customFormat="true" ht="15" hidden="false" customHeight="true" outlineLevel="0" collapsed="false">
      <c r="A6660" s="50"/>
      <c r="B6660" s="5"/>
      <c r="C6660" s="2"/>
      <c r="D6660" s="51"/>
      <c r="E6660" s="34"/>
      <c r="F6660" s="34"/>
      <c r="G6660" s="3"/>
      <c r="H6660" s="4"/>
      <c r="I6660" s="2"/>
      <c r="J6660" s="5"/>
      <c r="K6660" s="2"/>
      <c r="L6660" s="6"/>
      <c r="M6660" s="7"/>
      <c r="N6660" s="6"/>
      <c r="O6660" s="6"/>
      <c r="P6660" s="8"/>
      <c r="Q6660" s="8"/>
      <c r="R6660" s="8"/>
      <c r="S6660" s="8"/>
      <c r="T6660" s="6"/>
      <c r="U6660" s="6"/>
      <c r="V6660" s="6"/>
    </row>
    <row r="6661" s="1" customFormat="true" ht="15" hidden="false" customHeight="true" outlineLevel="0" collapsed="false">
      <c r="B6661" s="2"/>
      <c r="C6661" s="2"/>
      <c r="D6661" s="22"/>
      <c r="E6661" s="57"/>
      <c r="F6661" s="57"/>
      <c r="G6661" s="3"/>
      <c r="H6661" s="3"/>
      <c r="I6661" s="2"/>
      <c r="J6661" s="5"/>
      <c r="K6661" s="2"/>
      <c r="L6661" s="5"/>
      <c r="M6661" s="66"/>
      <c r="N6661" s="5"/>
      <c r="O6661" s="122"/>
      <c r="P6661" s="2"/>
      <c r="Q6661" s="2"/>
      <c r="R6661" s="2"/>
      <c r="S6661" s="2"/>
      <c r="T6661" s="2"/>
      <c r="U6661" s="2"/>
      <c r="V6661" s="2"/>
    </row>
    <row r="6662" s="1" customFormat="true" ht="15" hidden="false" customHeight="true" outlineLevel="0" collapsed="false">
      <c r="B6662" s="2"/>
      <c r="C6662" s="2"/>
      <c r="D6662" s="22"/>
      <c r="E6662" s="57"/>
      <c r="F6662" s="57"/>
      <c r="G6662" s="3"/>
      <c r="H6662" s="3"/>
      <c r="I6662" s="2"/>
      <c r="J6662" s="5"/>
      <c r="K6662" s="2"/>
      <c r="L6662" s="5"/>
      <c r="M6662" s="66"/>
      <c r="N6662" s="5"/>
      <c r="O6662" s="122"/>
      <c r="P6662" s="2"/>
      <c r="Q6662" s="2"/>
      <c r="R6662" s="2"/>
      <c r="S6662" s="2"/>
      <c r="T6662" s="2"/>
      <c r="U6662" s="2"/>
      <c r="V6662" s="2"/>
    </row>
    <row r="6663" s="1" customFormat="true" ht="15" hidden="false" customHeight="true" outlineLevel="0" collapsed="false">
      <c r="A6663" s="31"/>
      <c r="B6663" s="32"/>
      <c r="C6663" s="32"/>
      <c r="D6663" s="33"/>
      <c r="E6663" s="34"/>
      <c r="F6663" s="34"/>
      <c r="G6663" s="37"/>
      <c r="H6663" s="124"/>
      <c r="I6663" s="37"/>
      <c r="J6663" s="32"/>
      <c r="K6663" s="32"/>
      <c r="L6663" s="41"/>
      <c r="M6663" s="62"/>
      <c r="N6663" s="41"/>
      <c r="O6663" s="41"/>
      <c r="P6663" s="41"/>
      <c r="Q6663" s="41"/>
      <c r="R6663" s="41"/>
      <c r="S6663" s="41"/>
      <c r="T6663" s="41"/>
      <c r="U6663" s="41"/>
      <c r="V6663" s="41"/>
    </row>
    <row r="6664" s="1" customFormat="true" ht="15" hidden="false" customHeight="true" outlineLevel="0" collapsed="false">
      <c r="B6664" s="2"/>
      <c r="C6664" s="2"/>
      <c r="D6664" s="22"/>
      <c r="E6664" s="57"/>
      <c r="F6664" s="57"/>
      <c r="G6664" s="3"/>
      <c r="H6664" s="3"/>
      <c r="I6664" s="2"/>
      <c r="J6664" s="5"/>
      <c r="K6664" s="2"/>
      <c r="L6664" s="5"/>
      <c r="M6664" s="66"/>
      <c r="N6664" s="5"/>
      <c r="O6664" s="122"/>
      <c r="P6664" s="2"/>
      <c r="Q6664" s="2"/>
      <c r="R6664" s="2"/>
      <c r="S6664" s="2"/>
      <c r="T6664" s="2"/>
      <c r="U6664" s="2"/>
      <c r="V6664" s="2"/>
    </row>
    <row r="6665" s="1" customFormat="true" ht="15" hidden="false" customHeight="true" outlineLevel="0" collapsed="false">
      <c r="A6665" s="31"/>
      <c r="B6665" s="32"/>
      <c r="C6665" s="32"/>
      <c r="D6665" s="33"/>
      <c r="E6665" s="34"/>
      <c r="F6665" s="34"/>
      <c r="G6665" s="37"/>
      <c r="H6665" s="124"/>
      <c r="I6665" s="37"/>
      <c r="J6665" s="32"/>
      <c r="K6665" s="32"/>
      <c r="L6665" s="41"/>
      <c r="M6665" s="62"/>
      <c r="N6665" s="41"/>
      <c r="O6665" s="41"/>
      <c r="P6665" s="41"/>
      <c r="Q6665" s="41"/>
      <c r="R6665" s="41"/>
      <c r="S6665" s="41"/>
      <c r="T6665" s="41"/>
      <c r="U6665" s="41"/>
      <c r="V6665" s="41"/>
    </row>
    <row r="6666" s="1" customFormat="true" ht="15" hidden="false" customHeight="true" outlineLevel="0" collapsed="false">
      <c r="A6666" s="31"/>
      <c r="B6666" s="32"/>
      <c r="C6666" s="32"/>
      <c r="D6666" s="33"/>
      <c r="E6666" s="34"/>
      <c r="F6666" s="34"/>
      <c r="G6666" s="37"/>
      <c r="H6666" s="124"/>
      <c r="I6666" s="37"/>
      <c r="J6666" s="32"/>
      <c r="K6666" s="32"/>
      <c r="L6666" s="41"/>
      <c r="M6666" s="62"/>
      <c r="N6666" s="41"/>
      <c r="O6666" s="41"/>
      <c r="P6666" s="41"/>
      <c r="Q6666" s="41"/>
      <c r="R6666" s="41"/>
      <c r="S6666" s="41"/>
      <c r="T6666" s="41"/>
      <c r="U6666" s="41"/>
      <c r="V6666" s="41"/>
    </row>
    <row r="6667" s="1" customFormat="true" ht="15" hidden="false" customHeight="true" outlineLevel="0" collapsed="false">
      <c r="A6667" s="50"/>
      <c r="B6667" s="5"/>
      <c r="C6667" s="2"/>
      <c r="D6667" s="51"/>
      <c r="E6667" s="34"/>
      <c r="F6667" s="34"/>
      <c r="G6667" s="3"/>
      <c r="H6667" s="4"/>
      <c r="I6667" s="2"/>
      <c r="J6667" s="5"/>
      <c r="K6667" s="2"/>
      <c r="L6667" s="6"/>
      <c r="M6667" s="7"/>
      <c r="N6667" s="6"/>
      <c r="O6667" s="6"/>
      <c r="P6667" s="8"/>
      <c r="Q6667" s="8"/>
      <c r="R6667" s="8"/>
      <c r="S6667" s="8"/>
      <c r="T6667" s="6"/>
      <c r="U6667" s="6"/>
      <c r="V6667" s="6"/>
    </row>
    <row r="6668" s="1" customFormat="true" ht="15" hidden="false" customHeight="true" outlineLevel="0" collapsed="false">
      <c r="A6668" s="31"/>
      <c r="B6668" s="32"/>
      <c r="C6668" s="32"/>
      <c r="D6668" s="33"/>
      <c r="E6668" s="34"/>
      <c r="F6668" s="34"/>
      <c r="G6668" s="37"/>
      <c r="H6668" s="124"/>
      <c r="I6668" s="37"/>
      <c r="J6668" s="32"/>
      <c r="K6668" s="32"/>
      <c r="L6668" s="41"/>
      <c r="M6668" s="62"/>
      <c r="N6668" s="41"/>
      <c r="O6668" s="41"/>
      <c r="P6668" s="41"/>
      <c r="Q6668" s="41"/>
      <c r="R6668" s="41"/>
      <c r="S6668" s="41"/>
      <c r="T6668" s="41"/>
      <c r="U6668" s="41"/>
      <c r="V6668" s="41"/>
    </row>
    <row r="6669" s="1" customFormat="true" ht="15" hidden="false" customHeight="true" outlineLevel="0" collapsed="false">
      <c r="A6669" s="31"/>
      <c r="B6669" s="32"/>
      <c r="C6669" s="32"/>
      <c r="D6669" s="33"/>
      <c r="E6669" s="34"/>
      <c r="F6669" s="34"/>
      <c r="G6669" s="37"/>
      <c r="H6669" s="124"/>
      <c r="I6669" s="37"/>
      <c r="J6669" s="32"/>
      <c r="K6669" s="32"/>
      <c r="L6669" s="41"/>
      <c r="M6669" s="62"/>
      <c r="N6669" s="41"/>
      <c r="O6669" s="41"/>
      <c r="P6669" s="41"/>
      <c r="Q6669" s="41"/>
      <c r="R6669" s="41"/>
      <c r="S6669" s="41"/>
      <c r="T6669" s="41"/>
      <c r="U6669" s="41"/>
      <c r="V6669" s="41"/>
    </row>
    <row r="6670" s="1" customFormat="true" ht="15" hidden="false" customHeight="true" outlineLevel="0" collapsed="false">
      <c r="A6670" s="31"/>
      <c r="B6670" s="32"/>
      <c r="C6670" s="32"/>
      <c r="D6670" s="33"/>
      <c r="E6670" s="34"/>
      <c r="F6670" s="34"/>
      <c r="G6670" s="37"/>
      <c r="H6670" s="124"/>
      <c r="I6670" s="37"/>
      <c r="J6670" s="32"/>
      <c r="K6670" s="32"/>
      <c r="L6670" s="41"/>
      <c r="M6670" s="62"/>
      <c r="N6670" s="41"/>
      <c r="O6670" s="41"/>
      <c r="P6670" s="41"/>
      <c r="Q6670" s="41"/>
      <c r="R6670" s="41"/>
      <c r="S6670" s="41"/>
      <c r="T6670" s="41"/>
      <c r="U6670" s="41"/>
      <c r="V6670" s="41"/>
    </row>
    <row r="6671" s="1" customFormat="true" ht="15" hidden="false" customHeight="true" outlineLevel="0" collapsed="false">
      <c r="A6671" s="50"/>
      <c r="B6671" s="5"/>
      <c r="C6671" s="2"/>
      <c r="D6671" s="51"/>
      <c r="E6671" s="34"/>
      <c r="F6671" s="34"/>
      <c r="G6671" s="3"/>
      <c r="H6671" s="4"/>
      <c r="I6671" s="2"/>
      <c r="J6671" s="5"/>
      <c r="K6671" s="2"/>
      <c r="L6671" s="6"/>
      <c r="M6671" s="7"/>
      <c r="N6671" s="6"/>
      <c r="O6671" s="6"/>
      <c r="P6671" s="8"/>
      <c r="Q6671" s="8"/>
      <c r="R6671" s="8"/>
      <c r="S6671" s="8"/>
      <c r="T6671" s="6"/>
      <c r="U6671" s="6"/>
      <c r="V6671" s="6"/>
    </row>
    <row r="6672" s="1" customFormat="true" ht="15" hidden="false" customHeight="true" outlineLevel="0" collapsed="false">
      <c r="B6672" s="2"/>
      <c r="C6672" s="2"/>
      <c r="D6672" s="22"/>
      <c r="E6672" s="57"/>
      <c r="F6672" s="57"/>
      <c r="G6672" s="3"/>
      <c r="H6672" s="3"/>
      <c r="I6672" s="2"/>
      <c r="J6672" s="5"/>
      <c r="K6672" s="2"/>
      <c r="L6672" s="5"/>
      <c r="M6672" s="66"/>
      <c r="N6672" s="5"/>
      <c r="O6672" s="122"/>
      <c r="P6672" s="2"/>
      <c r="Q6672" s="2"/>
      <c r="R6672" s="2"/>
      <c r="S6672" s="2"/>
      <c r="T6672" s="2"/>
      <c r="U6672" s="2"/>
      <c r="V6672" s="2"/>
    </row>
    <row r="6673" s="1" customFormat="true" ht="15" hidden="false" customHeight="true" outlineLevel="0" collapsed="false">
      <c r="B6673" s="2"/>
      <c r="C6673" s="2"/>
      <c r="D6673" s="22"/>
      <c r="E6673" s="57"/>
      <c r="F6673" s="57"/>
      <c r="G6673" s="3"/>
      <c r="H6673" s="3"/>
      <c r="I6673" s="2"/>
      <c r="J6673" s="5"/>
      <c r="K6673" s="2"/>
      <c r="L6673" s="5"/>
      <c r="M6673" s="66"/>
      <c r="N6673" s="5"/>
      <c r="O6673" s="122"/>
      <c r="P6673" s="2"/>
      <c r="Q6673" s="2"/>
      <c r="R6673" s="2"/>
      <c r="S6673" s="2"/>
      <c r="T6673" s="2"/>
      <c r="U6673" s="2"/>
      <c r="V6673" s="2"/>
    </row>
    <row r="6674" s="1" customFormat="true" ht="15" hidden="false" customHeight="true" outlineLevel="0" collapsed="false">
      <c r="B6674" s="2"/>
      <c r="C6674" s="2"/>
      <c r="D6674" s="22"/>
      <c r="E6674" s="57"/>
      <c r="F6674" s="57"/>
      <c r="G6674" s="3"/>
      <c r="H6674" s="3"/>
      <c r="I6674" s="2"/>
      <c r="J6674" s="5"/>
      <c r="K6674" s="2"/>
      <c r="L6674" s="5"/>
      <c r="M6674" s="66"/>
      <c r="N6674" s="5"/>
      <c r="O6674" s="122"/>
      <c r="P6674" s="2"/>
      <c r="Q6674" s="2"/>
      <c r="R6674" s="2"/>
      <c r="S6674" s="2"/>
      <c r="T6674" s="2"/>
      <c r="U6674" s="2"/>
      <c r="V6674" s="2"/>
    </row>
    <row r="6675" s="1" customFormat="true" ht="15" hidden="false" customHeight="true" outlineLevel="0" collapsed="false">
      <c r="B6675" s="2"/>
      <c r="C6675" s="2"/>
      <c r="D6675" s="22"/>
      <c r="E6675" s="2"/>
      <c r="F6675" s="2"/>
      <c r="G6675" s="3"/>
      <c r="H6675" s="3"/>
      <c r="I6675" s="2"/>
      <c r="J6675" s="5"/>
      <c r="K6675" s="2"/>
      <c r="L6675" s="5"/>
      <c r="M6675" s="2"/>
      <c r="N6675" s="5"/>
      <c r="O6675" s="5"/>
      <c r="P6675" s="2"/>
      <c r="Q6675" s="2"/>
      <c r="R6675" s="2"/>
      <c r="S6675" s="2"/>
      <c r="T6675" s="2"/>
      <c r="U6675" s="2"/>
      <c r="V6675" s="2"/>
    </row>
    <row r="6676" s="1" customFormat="true" ht="15" hidden="false" customHeight="true" outlineLevel="0" collapsed="false">
      <c r="A6676" s="31"/>
      <c r="B6676" s="32"/>
      <c r="C6676" s="32"/>
      <c r="D6676" s="33"/>
      <c r="E6676" s="34"/>
      <c r="F6676" s="34"/>
      <c r="G6676" s="37"/>
      <c r="H6676" s="124"/>
      <c r="I6676" s="37"/>
      <c r="J6676" s="32"/>
      <c r="K6676" s="32"/>
      <c r="L6676" s="41"/>
      <c r="M6676" s="62"/>
      <c r="N6676" s="41"/>
      <c r="O6676" s="41"/>
      <c r="P6676" s="41"/>
      <c r="Q6676" s="41"/>
      <c r="R6676" s="41"/>
      <c r="S6676" s="41"/>
      <c r="T6676" s="41"/>
      <c r="U6676" s="41"/>
      <c r="V6676" s="41"/>
    </row>
    <row r="6677" s="1" customFormat="true" ht="15" hidden="false" customHeight="true" outlineLevel="0" collapsed="false">
      <c r="A6677" s="31"/>
      <c r="B6677" s="32"/>
      <c r="C6677" s="32"/>
      <c r="D6677" s="33"/>
      <c r="E6677" s="34"/>
      <c r="F6677" s="34"/>
      <c r="G6677" s="37"/>
      <c r="H6677" s="124"/>
      <c r="I6677" s="37"/>
      <c r="J6677" s="32"/>
      <c r="K6677" s="32"/>
      <c r="L6677" s="41"/>
      <c r="M6677" s="62"/>
      <c r="N6677" s="41"/>
      <c r="O6677" s="41"/>
      <c r="P6677" s="41"/>
      <c r="Q6677" s="41"/>
      <c r="R6677" s="41"/>
      <c r="S6677" s="41"/>
      <c r="T6677" s="41"/>
      <c r="U6677" s="41"/>
      <c r="V6677" s="41"/>
    </row>
    <row r="6678" s="1" customFormat="true" ht="15" hidden="false" customHeight="true" outlineLevel="0" collapsed="false">
      <c r="A6678" s="31"/>
      <c r="B6678" s="32"/>
      <c r="C6678" s="32"/>
      <c r="D6678" s="33"/>
      <c r="E6678" s="34"/>
      <c r="F6678" s="34"/>
      <c r="G6678" s="37"/>
      <c r="H6678" s="124"/>
      <c r="I6678" s="37"/>
      <c r="J6678" s="32"/>
      <c r="K6678" s="32"/>
      <c r="L6678" s="41"/>
      <c r="M6678" s="62"/>
      <c r="N6678" s="41"/>
      <c r="O6678" s="41"/>
      <c r="P6678" s="41"/>
      <c r="Q6678" s="41"/>
      <c r="R6678" s="41"/>
      <c r="S6678" s="41"/>
      <c r="T6678" s="41"/>
      <c r="U6678" s="41"/>
      <c r="V6678" s="41"/>
    </row>
    <row r="6679" s="1" customFormat="true" ht="15" hidden="false" customHeight="true" outlineLevel="0" collapsed="false">
      <c r="A6679" s="31"/>
      <c r="B6679" s="32"/>
      <c r="C6679" s="32"/>
      <c r="D6679" s="33"/>
      <c r="E6679" s="34"/>
      <c r="F6679" s="34"/>
      <c r="G6679" s="37"/>
      <c r="H6679" s="124"/>
      <c r="I6679" s="37"/>
      <c r="J6679" s="32"/>
      <c r="K6679" s="32"/>
      <c r="L6679" s="41"/>
      <c r="M6679" s="62"/>
      <c r="N6679" s="41"/>
      <c r="O6679" s="41"/>
      <c r="P6679" s="41"/>
      <c r="Q6679" s="41"/>
      <c r="R6679" s="41"/>
      <c r="S6679" s="41"/>
      <c r="T6679" s="41"/>
      <c r="U6679" s="41"/>
      <c r="V6679" s="41"/>
    </row>
    <row r="6680" s="1" customFormat="true" ht="15" hidden="false" customHeight="true" outlineLevel="0" collapsed="false">
      <c r="B6680" s="2"/>
      <c r="C6680" s="2"/>
      <c r="D6680" s="22"/>
      <c r="E6680" s="2"/>
      <c r="F6680" s="2"/>
      <c r="G6680" s="3"/>
      <c r="H6680" s="3"/>
      <c r="I6680" s="2"/>
      <c r="J6680" s="5"/>
      <c r="K6680" s="2"/>
      <c r="L6680" s="5"/>
      <c r="M6680" s="2"/>
      <c r="N6680" s="5"/>
      <c r="O6680" s="5"/>
      <c r="P6680" s="2"/>
      <c r="Q6680" s="2"/>
      <c r="R6680" s="2"/>
      <c r="S6680" s="2"/>
      <c r="T6680" s="2"/>
      <c r="U6680" s="2"/>
      <c r="V6680" s="2"/>
    </row>
    <row r="6681" s="1" customFormat="true" ht="15" hidden="false" customHeight="true" outlineLevel="0" collapsed="false">
      <c r="B6681" s="2"/>
      <c r="C6681" s="2"/>
      <c r="D6681" s="22"/>
      <c r="E6681" s="2"/>
      <c r="F6681" s="2"/>
      <c r="G6681" s="3"/>
      <c r="H6681" s="3"/>
      <c r="I6681" s="2"/>
      <c r="J6681" s="5"/>
      <c r="K6681" s="2"/>
      <c r="L6681" s="5"/>
      <c r="M6681" s="2"/>
      <c r="N6681" s="5"/>
      <c r="O6681" s="5"/>
      <c r="P6681" s="2"/>
      <c r="Q6681" s="2"/>
      <c r="R6681" s="2"/>
      <c r="S6681" s="2"/>
      <c r="T6681" s="2"/>
      <c r="U6681" s="2"/>
      <c r="V6681" s="2"/>
    </row>
    <row r="6682" s="1" customFormat="true" ht="15" hidden="false" customHeight="true" outlineLevel="0" collapsed="false">
      <c r="B6682" s="2"/>
      <c r="C6682" s="2"/>
      <c r="D6682" s="22"/>
      <c r="E6682" s="57"/>
      <c r="F6682" s="57"/>
      <c r="G6682" s="3"/>
      <c r="H6682" s="3"/>
      <c r="I6682" s="2"/>
      <c r="J6682" s="5"/>
      <c r="K6682" s="2"/>
      <c r="L6682" s="5"/>
      <c r="M6682" s="66"/>
      <c r="N6682" s="5"/>
      <c r="O6682" s="122"/>
      <c r="P6682" s="2"/>
      <c r="Q6682" s="2"/>
      <c r="R6682" s="2"/>
      <c r="S6682" s="2"/>
      <c r="T6682" s="2"/>
      <c r="U6682" s="2"/>
      <c r="V6682" s="2"/>
    </row>
    <row r="6683" s="1" customFormat="true" ht="15" hidden="false" customHeight="true" outlineLevel="0" collapsed="false">
      <c r="B6683" s="2"/>
      <c r="C6683" s="2"/>
      <c r="D6683" s="22"/>
      <c r="E6683" s="2"/>
      <c r="F6683" s="2"/>
      <c r="G6683" s="3"/>
      <c r="H6683" s="3"/>
      <c r="I6683" s="2"/>
      <c r="J6683" s="5"/>
      <c r="K6683" s="2"/>
      <c r="L6683" s="5"/>
      <c r="M6683" s="2"/>
      <c r="N6683" s="5"/>
      <c r="O6683" s="5"/>
      <c r="P6683" s="2"/>
      <c r="Q6683" s="2"/>
      <c r="R6683" s="2"/>
      <c r="S6683" s="2"/>
      <c r="T6683" s="2"/>
      <c r="U6683" s="2"/>
      <c r="V6683" s="2"/>
    </row>
    <row r="6684" s="1" customFormat="true" ht="15" hidden="false" customHeight="true" outlineLevel="0" collapsed="false">
      <c r="A6684" s="31"/>
      <c r="B6684" s="32"/>
      <c r="C6684" s="32"/>
      <c r="D6684" s="33"/>
      <c r="E6684" s="34"/>
      <c r="F6684" s="34"/>
      <c r="G6684" s="37"/>
      <c r="H6684" s="124"/>
      <c r="I6684" s="37"/>
      <c r="J6684" s="32"/>
      <c r="K6684" s="32"/>
      <c r="L6684" s="41"/>
      <c r="M6684" s="62"/>
      <c r="N6684" s="41"/>
      <c r="O6684" s="41"/>
      <c r="P6684" s="41"/>
      <c r="Q6684" s="41"/>
      <c r="R6684" s="41"/>
      <c r="S6684" s="41"/>
      <c r="T6684" s="41"/>
      <c r="U6684" s="41"/>
      <c r="V6684" s="41"/>
    </row>
    <row r="6685" s="1" customFormat="true" ht="15" hidden="false" customHeight="true" outlineLevel="0" collapsed="false">
      <c r="A6685" s="31"/>
      <c r="B6685" s="32"/>
      <c r="C6685" s="32"/>
      <c r="D6685" s="33"/>
      <c r="E6685" s="34"/>
      <c r="F6685" s="34"/>
      <c r="G6685" s="37"/>
      <c r="H6685" s="124"/>
      <c r="I6685" s="37"/>
      <c r="J6685" s="32"/>
      <c r="K6685" s="32"/>
      <c r="L6685" s="41"/>
      <c r="M6685" s="62"/>
      <c r="N6685" s="41"/>
      <c r="O6685" s="41"/>
      <c r="P6685" s="41"/>
      <c r="Q6685" s="41"/>
      <c r="R6685" s="41"/>
      <c r="S6685" s="41"/>
      <c r="T6685" s="41"/>
      <c r="U6685" s="41"/>
      <c r="V6685" s="41"/>
    </row>
    <row r="6686" s="1" customFormat="true" ht="15" hidden="false" customHeight="true" outlineLevel="0" collapsed="false">
      <c r="A6686" s="31"/>
      <c r="B6686" s="32"/>
      <c r="C6686" s="32"/>
      <c r="D6686" s="33"/>
      <c r="E6686" s="34"/>
      <c r="F6686" s="34"/>
      <c r="G6686" s="37"/>
      <c r="H6686" s="124"/>
      <c r="I6686" s="37"/>
      <c r="J6686" s="32"/>
      <c r="K6686" s="32"/>
      <c r="L6686" s="41"/>
      <c r="M6686" s="62"/>
      <c r="N6686" s="41"/>
      <c r="O6686" s="41"/>
      <c r="P6686" s="41"/>
      <c r="Q6686" s="41"/>
      <c r="R6686" s="41"/>
      <c r="S6686" s="41"/>
      <c r="T6686" s="41"/>
      <c r="U6686" s="41"/>
      <c r="V6686" s="41"/>
    </row>
    <row r="6687" s="1" customFormat="true" ht="15" hidden="false" customHeight="true" outlineLevel="0" collapsed="false">
      <c r="A6687" s="50"/>
      <c r="B6687" s="5"/>
      <c r="C6687" s="2"/>
      <c r="D6687" s="51"/>
      <c r="E6687" s="34"/>
      <c r="F6687" s="34"/>
      <c r="G6687" s="3"/>
      <c r="H6687" s="4"/>
      <c r="I6687" s="2"/>
      <c r="J6687" s="5"/>
      <c r="K6687" s="2"/>
      <c r="L6687" s="6"/>
      <c r="M6687" s="7"/>
      <c r="N6687" s="6"/>
      <c r="O6687" s="6"/>
      <c r="P6687" s="8"/>
      <c r="Q6687" s="8"/>
      <c r="R6687" s="8"/>
      <c r="S6687" s="8"/>
      <c r="T6687" s="6"/>
      <c r="U6687" s="6"/>
      <c r="V6687" s="6"/>
    </row>
    <row r="6688" s="1" customFormat="true" ht="15" hidden="false" customHeight="true" outlineLevel="0" collapsed="false">
      <c r="B6688" s="2"/>
      <c r="C6688" s="2"/>
      <c r="D6688" s="22"/>
      <c r="E6688" s="57"/>
      <c r="F6688" s="57"/>
      <c r="G6688" s="3"/>
      <c r="H6688" s="3"/>
      <c r="I6688" s="2"/>
      <c r="J6688" s="5"/>
      <c r="K6688" s="2"/>
      <c r="L6688" s="5"/>
      <c r="M6688" s="66"/>
      <c r="N6688" s="5"/>
      <c r="O6688" s="122"/>
      <c r="P6688" s="2"/>
      <c r="Q6688" s="2"/>
      <c r="R6688" s="2"/>
      <c r="S6688" s="2"/>
      <c r="T6688" s="2"/>
      <c r="U6688" s="2"/>
      <c r="V6688" s="2"/>
    </row>
    <row r="6689" s="1" customFormat="true" ht="15" hidden="false" customHeight="true" outlineLevel="0" collapsed="false">
      <c r="B6689" s="2"/>
      <c r="C6689" s="2"/>
      <c r="D6689" s="22"/>
      <c r="E6689" s="57"/>
      <c r="F6689" s="57"/>
      <c r="G6689" s="3"/>
      <c r="H6689" s="3"/>
      <c r="I6689" s="2"/>
      <c r="J6689" s="5"/>
      <c r="K6689" s="2"/>
      <c r="L6689" s="5"/>
      <c r="M6689" s="66"/>
      <c r="N6689" s="5"/>
      <c r="O6689" s="122"/>
      <c r="P6689" s="2"/>
      <c r="Q6689" s="2"/>
      <c r="R6689" s="2"/>
      <c r="S6689" s="2"/>
      <c r="T6689" s="2"/>
      <c r="U6689" s="2"/>
      <c r="V6689" s="2"/>
    </row>
    <row r="6690" s="1" customFormat="true" ht="15" hidden="false" customHeight="true" outlineLevel="0" collapsed="false">
      <c r="B6690" s="2"/>
      <c r="C6690" s="2"/>
      <c r="D6690" s="22"/>
      <c r="E6690" s="2"/>
      <c r="F6690" s="2"/>
      <c r="G6690" s="3"/>
      <c r="H6690" s="3"/>
      <c r="I6690" s="2"/>
      <c r="J6690" s="5"/>
      <c r="K6690" s="2"/>
      <c r="L6690" s="5"/>
      <c r="M6690" s="2"/>
      <c r="N6690" s="5"/>
      <c r="O6690" s="5"/>
      <c r="P6690" s="2"/>
      <c r="Q6690" s="2"/>
      <c r="R6690" s="2"/>
      <c r="S6690" s="2"/>
      <c r="T6690" s="2"/>
      <c r="U6690" s="2"/>
      <c r="V6690" s="2"/>
    </row>
    <row r="6691" s="1" customFormat="true" ht="15" hidden="false" customHeight="true" outlineLevel="0" collapsed="false">
      <c r="A6691" s="31"/>
      <c r="B6691" s="32"/>
      <c r="C6691" s="32"/>
      <c r="D6691" s="33"/>
      <c r="E6691" s="34"/>
      <c r="F6691" s="34"/>
      <c r="G6691" s="37"/>
      <c r="H6691" s="124"/>
      <c r="I6691" s="37"/>
      <c r="J6691" s="32"/>
      <c r="K6691" s="32"/>
      <c r="L6691" s="41"/>
      <c r="M6691" s="62"/>
      <c r="N6691" s="41"/>
      <c r="O6691" s="41"/>
      <c r="P6691" s="41"/>
      <c r="Q6691" s="41"/>
      <c r="R6691" s="41"/>
      <c r="S6691" s="41"/>
      <c r="T6691" s="41"/>
      <c r="U6691" s="41"/>
      <c r="V6691" s="41"/>
    </row>
    <row r="6692" s="1" customFormat="true" ht="15" hidden="false" customHeight="true" outlineLevel="0" collapsed="false">
      <c r="A6692" s="31"/>
      <c r="B6692" s="32"/>
      <c r="C6692" s="32"/>
      <c r="D6692" s="33"/>
      <c r="E6692" s="34"/>
      <c r="F6692" s="34"/>
      <c r="G6692" s="37"/>
      <c r="H6692" s="124"/>
      <c r="I6692" s="37"/>
      <c r="J6692" s="32"/>
      <c r="K6692" s="32"/>
      <c r="L6692" s="41"/>
      <c r="M6692" s="62"/>
      <c r="N6692" s="41"/>
      <c r="O6692" s="41"/>
      <c r="P6692" s="41"/>
      <c r="Q6692" s="41"/>
      <c r="R6692" s="41"/>
      <c r="S6692" s="41"/>
      <c r="T6692" s="41"/>
      <c r="U6692" s="41"/>
      <c r="V6692" s="41"/>
    </row>
    <row r="6693" s="1" customFormat="true" ht="15" hidden="false" customHeight="true" outlineLevel="0" collapsed="false">
      <c r="A6693" s="50"/>
      <c r="B6693" s="5"/>
      <c r="C6693" s="2"/>
      <c r="D6693" s="51"/>
      <c r="E6693" s="34"/>
      <c r="F6693" s="34"/>
      <c r="G6693" s="3"/>
      <c r="H6693" s="4"/>
      <c r="I6693" s="2"/>
      <c r="J6693" s="5"/>
      <c r="K6693" s="2"/>
      <c r="L6693" s="6"/>
      <c r="M6693" s="7"/>
      <c r="N6693" s="6"/>
      <c r="O6693" s="6"/>
      <c r="P6693" s="8"/>
      <c r="Q6693" s="8"/>
      <c r="R6693" s="8"/>
      <c r="S6693" s="8"/>
      <c r="T6693" s="6"/>
      <c r="U6693" s="6"/>
      <c r="V6693" s="6"/>
    </row>
    <row r="6694" s="1" customFormat="true" ht="15" hidden="false" customHeight="true" outlineLevel="0" collapsed="false">
      <c r="B6694" s="2"/>
      <c r="C6694" s="2"/>
      <c r="D6694" s="22"/>
      <c r="E6694" s="57"/>
      <c r="F6694" s="57"/>
      <c r="G6694" s="3"/>
      <c r="H6694" s="3"/>
      <c r="I6694" s="2"/>
      <c r="J6694" s="5"/>
      <c r="K6694" s="2"/>
      <c r="L6694" s="5"/>
      <c r="M6694" s="66"/>
      <c r="N6694" s="5"/>
      <c r="O6694" s="122"/>
      <c r="P6694" s="2"/>
      <c r="Q6694" s="2"/>
      <c r="R6694" s="2"/>
      <c r="S6694" s="2"/>
      <c r="T6694" s="2"/>
      <c r="U6694" s="2"/>
      <c r="V6694" s="2"/>
    </row>
    <row r="6695" s="1" customFormat="true" ht="15" hidden="false" customHeight="true" outlineLevel="0" collapsed="false">
      <c r="A6695" s="31"/>
      <c r="B6695" s="32"/>
      <c r="C6695" s="32"/>
      <c r="D6695" s="33"/>
      <c r="E6695" s="34"/>
      <c r="F6695" s="34"/>
      <c r="G6695" s="37"/>
      <c r="H6695" s="124"/>
      <c r="I6695" s="37"/>
      <c r="J6695" s="32"/>
      <c r="K6695" s="32"/>
      <c r="L6695" s="41"/>
      <c r="M6695" s="62"/>
      <c r="N6695" s="41"/>
      <c r="O6695" s="41"/>
      <c r="P6695" s="41"/>
      <c r="Q6695" s="41"/>
      <c r="R6695" s="41"/>
      <c r="S6695" s="41"/>
      <c r="T6695" s="41"/>
      <c r="U6695" s="41"/>
      <c r="V6695" s="41"/>
    </row>
    <row r="6696" s="1" customFormat="true" ht="15" hidden="false" customHeight="true" outlineLevel="0" collapsed="false">
      <c r="A6696" s="31"/>
      <c r="B6696" s="32"/>
      <c r="C6696" s="32"/>
      <c r="D6696" s="33"/>
      <c r="E6696" s="34"/>
      <c r="F6696" s="34"/>
      <c r="G6696" s="37"/>
      <c r="H6696" s="124"/>
      <c r="I6696" s="37"/>
      <c r="J6696" s="32"/>
      <c r="K6696" s="32"/>
      <c r="L6696" s="41"/>
      <c r="M6696" s="62"/>
      <c r="N6696" s="41"/>
      <c r="O6696" s="41"/>
      <c r="P6696" s="41"/>
      <c r="Q6696" s="41"/>
      <c r="R6696" s="41"/>
      <c r="S6696" s="41"/>
      <c r="T6696" s="41"/>
      <c r="U6696" s="41"/>
      <c r="V6696" s="41"/>
    </row>
    <row r="6697" s="1" customFormat="true" ht="15" hidden="false" customHeight="true" outlineLevel="0" collapsed="false">
      <c r="A6697" s="31"/>
      <c r="B6697" s="32"/>
      <c r="C6697" s="32"/>
      <c r="D6697" s="33"/>
      <c r="E6697" s="34"/>
      <c r="F6697" s="34"/>
      <c r="G6697" s="37"/>
      <c r="H6697" s="124"/>
      <c r="I6697" s="37"/>
      <c r="J6697" s="32"/>
      <c r="K6697" s="32"/>
      <c r="L6697" s="41"/>
      <c r="M6697" s="62"/>
      <c r="N6697" s="41"/>
      <c r="O6697" s="41"/>
      <c r="P6697" s="41"/>
      <c r="Q6697" s="41"/>
      <c r="R6697" s="41"/>
      <c r="S6697" s="41"/>
      <c r="T6697" s="41"/>
      <c r="U6697" s="41"/>
      <c r="V6697" s="41"/>
    </row>
    <row r="6698" s="1" customFormat="true" ht="15" hidden="false" customHeight="true" outlineLevel="0" collapsed="false">
      <c r="A6698" s="31"/>
      <c r="B6698" s="32"/>
      <c r="C6698" s="32"/>
      <c r="D6698" s="33"/>
      <c r="E6698" s="34"/>
      <c r="F6698" s="34"/>
      <c r="G6698" s="37"/>
      <c r="H6698" s="124"/>
      <c r="I6698" s="37"/>
      <c r="J6698" s="32"/>
      <c r="K6698" s="32"/>
      <c r="L6698" s="41"/>
      <c r="M6698" s="62"/>
      <c r="N6698" s="41"/>
      <c r="O6698" s="41"/>
      <c r="P6698" s="41"/>
      <c r="Q6698" s="41"/>
      <c r="R6698" s="41"/>
      <c r="S6698" s="41"/>
      <c r="T6698" s="41"/>
      <c r="U6698" s="41"/>
      <c r="V6698" s="41"/>
    </row>
    <row r="6699" s="1" customFormat="true" ht="15" hidden="false" customHeight="true" outlineLevel="0" collapsed="false">
      <c r="A6699" s="31"/>
      <c r="B6699" s="32"/>
      <c r="C6699" s="32"/>
      <c r="D6699" s="33"/>
      <c r="E6699" s="34"/>
      <c r="F6699" s="34"/>
      <c r="G6699" s="37"/>
      <c r="H6699" s="124"/>
      <c r="I6699" s="37"/>
      <c r="J6699" s="32"/>
      <c r="K6699" s="32"/>
      <c r="L6699" s="41"/>
      <c r="M6699" s="62"/>
      <c r="N6699" s="41"/>
      <c r="O6699" s="41"/>
      <c r="P6699" s="41"/>
      <c r="Q6699" s="41"/>
      <c r="R6699" s="41"/>
      <c r="S6699" s="41"/>
      <c r="T6699" s="41"/>
      <c r="U6699" s="41"/>
      <c r="V6699" s="41"/>
    </row>
    <row r="6700" s="1" customFormat="true" ht="15" hidden="false" customHeight="true" outlineLevel="0" collapsed="false">
      <c r="A6700" s="50"/>
      <c r="B6700" s="5"/>
      <c r="C6700" s="2"/>
      <c r="D6700" s="51"/>
      <c r="E6700" s="34"/>
      <c r="F6700" s="34"/>
      <c r="G6700" s="3"/>
      <c r="H6700" s="4"/>
      <c r="I6700" s="2"/>
      <c r="J6700" s="5"/>
      <c r="K6700" s="2"/>
      <c r="L6700" s="6"/>
      <c r="M6700" s="7"/>
      <c r="N6700" s="6"/>
      <c r="O6700" s="6"/>
      <c r="P6700" s="8"/>
      <c r="Q6700" s="8"/>
      <c r="R6700" s="8"/>
      <c r="S6700" s="8"/>
      <c r="T6700" s="6"/>
      <c r="U6700" s="6"/>
      <c r="V6700" s="6"/>
    </row>
    <row r="6701" s="1" customFormat="true" ht="15" hidden="false" customHeight="true" outlineLevel="0" collapsed="false">
      <c r="A6701" s="50"/>
      <c r="B6701" s="5"/>
      <c r="C6701" s="2"/>
      <c r="D6701" s="51"/>
      <c r="E6701" s="34"/>
      <c r="F6701" s="34"/>
      <c r="G6701" s="3"/>
      <c r="H6701" s="4"/>
      <c r="I6701" s="2"/>
      <c r="J6701" s="5"/>
      <c r="K6701" s="2"/>
      <c r="L6701" s="6"/>
      <c r="M6701" s="7"/>
      <c r="N6701" s="6"/>
      <c r="O6701" s="6"/>
      <c r="P6701" s="8"/>
      <c r="Q6701" s="8"/>
      <c r="R6701" s="8"/>
      <c r="S6701" s="8"/>
      <c r="T6701" s="6"/>
      <c r="U6701" s="6"/>
      <c r="V6701" s="6"/>
    </row>
    <row r="6702" s="1" customFormat="true" ht="15" hidden="false" customHeight="true" outlineLevel="0" collapsed="false">
      <c r="A6702" s="50"/>
      <c r="B6702" s="5"/>
      <c r="C6702" s="2"/>
      <c r="D6702" s="51"/>
      <c r="E6702" s="34"/>
      <c r="F6702" s="34"/>
      <c r="G6702" s="3"/>
      <c r="H6702" s="4"/>
      <c r="I6702" s="2"/>
      <c r="J6702" s="5"/>
      <c r="K6702" s="2"/>
      <c r="L6702" s="6"/>
      <c r="M6702" s="7"/>
      <c r="N6702" s="6"/>
      <c r="O6702" s="6"/>
      <c r="P6702" s="8"/>
      <c r="Q6702" s="8"/>
      <c r="R6702" s="8"/>
      <c r="S6702" s="8"/>
      <c r="T6702" s="6"/>
      <c r="U6702" s="6"/>
      <c r="V6702" s="6"/>
    </row>
    <row r="6703" s="1" customFormat="true" ht="15" hidden="false" customHeight="true" outlineLevel="0" collapsed="false">
      <c r="A6703" s="50"/>
      <c r="B6703" s="5"/>
      <c r="C6703" s="2"/>
      <c r="D6703" s="51"/>
      <c r="E6703" s="34"/>
      <c r="F6703" s="34"/>
      <c r="G6703" s="3"/>
      <c r="H6703" s="4"/>
      <c r="I6703" s="2"/>
      <c r="J6703" s="5"/>
      <c r="K6703" s="2"/>
      <c r="L6703" s="6"/>
      <c r="M6703" s="7"/>
      <c r="N6703" s="6"/>
      <c r="O6703" s="6"/>
      <c r="P6703" s="8"/>
      <c r="Q6703" s="8"/>
      <c r="R6703" s="8"/>
      <c r="S6703" s="8"/>
      <c r="T6703" s="6"/>
      <c r="U6703" s="6"/>
      <c r="V6703" s="6"/>
    </row>
    <row r="6704" s="1" customFormat="true" ht="15" hidden="false" customHeight="true" outlineLevel="0" collapsed="false">
      <c r="B6704" s="2"/>
      <c r="C6704" s="2"/>
      <c r="D6704" s="22"/>
      <c r="E6704" s="57"/>
      <c r="F6704" s="57"/>
      <c r="G6704" s="3"/>
      <c r="H6704" s="3"/>
      <c r="I6704" s="2"/>
      <c r="J6704" s="5"/>
      <c r="K6704" s="2"/>
      <c r="L6704" s="5"/>
      <c r="M6704" s="66"/>
      <c r="N6704" s="5"/>
      <c r="O6704" s="122"/>
      <c r="P6704" s="2"/>
      <c r="Q6704" s="2"/>
      <c r="R6704" s="2"/>
      <c r="S6704" s="2"/>
      <c r="T6704" s="2"/>
      <c r="U6704" s="2"/>
      <c r="V6704" s="2"/>
    </row>
    <row r="6705" s="1" customFormat="true" ht="15" hidden="false" customHeight="true" outlineLevel="0" collapsed="false">
      <c r="A6705" s="31"/>
      <c r="B6705" s="32"/>
      <c r="C6705" s="32"/>
      <c r="D6705" s="33"/>
      <c r="E6705" s="34"/>
      <c r="F6705" s="34"/>
      <c r="G6705" s="37"/>
      <c r="H6705" s="124"/>
      <c r="I6705" s="37"/>
      <c r="J6705" s="32"/>
      <c r="K6705" s="32"/>
      <c r="L6705" s="41"/>
      <c r="M6705" s="62"/>
      <c r="N6705" s="41"/>
      <c r="O6705" s="41"/>
      <c r="P6705" s="41"/>
      <c r="Q6705" s="41"/>
      <c r="R6705" s="41"/>
      <c r="S6705" s="41"/>
      <c r="T6705" s="41"/>
      <c r="U6705" s="41"/>
      <c r="V6705" s="41"/>
    </row>
    <row r="6706" s="1" customFormat="true" ht="15" hidden="false" customHeight="true" outlineLevel="0" collapsed="false">
      <c r="B6706" s="2"/>
      <c r="C6706" s="2"/>
      <c r="D6706" s="22"/>
      <c r="E6706" s="2"/>
      <c r="F6706" s="2"/>
      <c r="G6706" s="3"/>
      <c r="H6706" s="3"/>
      <c r="I6706" s="2"/>
      <c r="J6706" s="5"/>
      <c r="K6706" s="2"/>
      <c r="L6706" s="5"/>
      <c r="M6706" s="2"/>
      <c r="N6706" s="5"/>
      <c r="O6706" s="5"/>
      <c r="P6706" s="2"/>
      <c r="Q6706" s="2"/>
      <c r="R6706" s="2"/>
      <c r="S6706" s="2"/>
      <c r="T6706" s="2"/>
      <c r="U6706" s="2"/>
      <c r="V6706" s="2"/>
    </row>
    <row r="6707" s="1" customFormat="true" ht="15" hidden="false" customHeight="true" outlineLevel="0" collapsed="false">
      <c r="A6707" s="31"/>
      <c r="B6707" s="32"/>
      <c r="C6707" s="32"/>
      <c r="D6707" s="33"/>
      <c r="E6707" s="34"/>
      <c r="F6707" s="34"/>
      <c r="G6707" s="37"/>
      <c r="H6707" s="124"/>
      <c r="I6707" s="37"/>
      <c r="J6707" s="32"/>
      <c r="K6707" s="32"/>
      <c r="L6707" s="41"/>
      <c r="M6707" s="62"/>
      <c r="N6707" s="41"/>
      <c r="O6707" s="41"/>
      <c r="P6707" s="41"/>
      <c r="Q6707" s="41"/>
      <c r="R6707" s="41"/>
      <c r="S6707" s="41"/>
      <c r="T6707" s="41"/>
      <c r="U6707" s="41"/>
      <c r="V6707" s="41"/>
    </row>
    <row r="6708" s="1" customFormat="true" ht="15" hidden="false" customHeight="true" outlineLevel="0" collapsed="false">
      <c r="A6708" s="31"/>
      <c r="B6708" s="32"/>
      <c r="C6708" s="32"/>
      <c r="D6708" s="33"/>
      <c r="E6708" s="34"/>
      <c r="F6708" s="34"/>
      <c r="G6708" s="37"/>
      <c r="H6708" s="124"/>
      <c r="I6708" s="37"/>
      <c r="J6708" s="32"/>
      <c r="K6708" s="32"/>
      <c r="L6708" s="41"/>
      <c r="M6708" s="62"/>
      <c r="N6708" s="41"/>
      <c r="O6708" s="41"/>
      <c r="P6708" s="41"/>
      <c r="Q6708" s="41"/>
      <c r="R6708" s="41"/>
      <c r="S6708" s="41"/>
      <c r="T6708" s="41"/>
      <c r="U6708" s="41"/>
      <c r="V6708" s="41"/>
    </row>
    <row r="6709" s="1" customFormat="true" ht="15" hidden="false" customHeight="true" outlineLevel="0" collapsed="false">
      <c r="A6709" s="31"/>
      <c r="B6709" s="32"/>
      <c r="C6709" s="32"/>
      <c r="D6709" s="33"/>
      <c r="E6709" s="34"/>
      <c r="F6709" s="34"/>
      <c r="G6709" s="37"/>
      <c r="H6709" s="124"/>
      <c r="I6709" s="37"/>
      <c r="J6709" s="32"/>
      <c r="K6709" s="32"/>
      <c r="L6709" s="41"/>
      <c r="M6709" s="62"/>
      <c r="N6709" s="41"/>
      <c r="O6709" s="41"/>
      <c r="P6709" s="41"/>
      <c r="Q6709" s="41"/>
      <c r="R6709" s="41"/>
      <c r="S6709" s="41"/>
      <c r="T6709" s="41"/>
      <c r="U6709" s="41"/>
      <c r="V6709" s="41"/>
    </row>
    <row r="6710" s="1" customFormat="true" ht="15" hidden="false" customHeight="true" outlineLevel="0" collapsed="false">
      <c r="A6710" s="31"/>
      <c r="B6710" s="32"/>
      <c r="C6710" s="32"/>
      <c r="D6710" s="33"/>
      <c r="E6710" s="34"/>
      <c r="F6710" s="34"/>
      <c r="G6710" s="37"/>
      <c r="H6710" s="124"/>
      <c r="I6710" s="37"/>
      <c r="J6710" s="32"/>
      <c r="K6710" s="32"/>
      <c r="L6710" s="41"/>
      <c r="M6710" s="62"/>
      <c r="N6710" s="41"/>
      <c r="O6710" s="41"/>
      <c r="P6710" s="41"/>
      <c r="Q6710" s="41"/>
      <c r="R6710" s="41"/>
      <c r="S6710" s="41"/>
      <c r="T6710" s="41"/>
      <c r="U6710" s="41"/>
      <c r="V6710" s="41"/>
    </row>
    <row r="6711" s="1" customFormat="true" ht="15" hidden="false" customHeight="true" outlineLevel="0" collapsed="false">
      <c r="A6711" s="50"/>
      <c r="B6711" s="5"/>
      <c r="C6711" s="2"/>
      <c r="D6711" s="51"/>
      <c r="E6711" s="34"/>
      <c r="F6711" s="34"/>
      <c r="G6711" s="3"/>
      <c r="H6711" s="4"/>
      <c r="I6711" s="2"/>
      <c r="J6711" s="5"/>
      <c r="K6711" s="2"/>
      <c r="L6711" s="6"/>
      <c r="M6711" s="7"/>
      <c r="N6711" s="6"/>
      <c r="O6711" s="6"/>
      <c r="P6711" s="8"/>
      <c r="Q6711" s="8"/>
      <c r="R6711" s="8"/>
      <c r="S6711" s="8"/>
      <c r="T6711" s="6"/>
      <c r="U6711" s="6"/>
      <c r="V6711" s="6"/>
    </row>
    <row r="6712" s="1" customFormat="true" ht="15" hidden="false" customHeight="true" outlineLevel="0" collapsed="false">
      <c r="A6712" s="31"/>
      <c r="B6712" s="32"/>
      <c r="C6712" s="32"/>
      <c r="D6712" s="33"/>
      <c r="E6712" s="34"/>
      <c r="F6712" s="34"/>
      <c r="G6712" s="37"/>
      <c r="H6712" s="124"/>
      <c r="I6712" s="37"/>
      <c r="J6712" s="32"/>
      <c r="K6712" s="32"/>
      <c r="L6712" s="41"/>
      <c r="M6712" s="62"/>
      <c r="N6712" s="41"/>
      <c r="O6712" s="41"/>
      <c r="P6712" s="41"/>
      <c r="Q6712" s="41"/>
      <c r="R6712" s="41"/>
      <c r="S6712" s="41"/>
      <c r="T6712" s="41"/>
      <c r="U6712" s="41"/>
      <c r="V6712" s="41"/>
    </row>
    <row r="6713" s="1" customFormat="true" ht="15" hidden="false" customHeight="true" outlineLevel="0" collapsed="false">
      <c r="A6713" s="31"/>
      <c r="B6713" s="32"/>
      <c r="C6713" s="32"/>
      <c r="D6713" s="33"/>
      <c r="E6713" s="34"/>
      <c r="F6713" s="34"/>
      <c r="G6713" s="37"/>
      <c r="H6713" s="124"/>
      <c r="I6713" s="37"/>
      <c r="J6713" s="32"/>
      <c r="K6713" s="32"/>
      <c r="L6713" s="41"/>
      <c r="M6713" s="62"/>
      <c r="N6713" s="41"/>
      <c r="O6713" s="41"/>
      <c r="P6713" s="41"/>
      <c r="Q6713" s="41"/>
      <c r="R6713" s="41"/>
      <c r="S6713" s="41"/>
      <c r="T6713" s="41"/>
      <c r="U6713" s="41"/>
      <c r="V6713" s="41"/>
    </row>
    <row r="6714" s="1" customFormat="true" ht="15" hidden="false" customHeight="true" outlineLevel="0" collapsed="false">
      <c r="A6714" s="31"/>
      <c r="B6714" s="32"/>
      <c r="C6714" s="32"/>
      <c r="D6714" s="33"/>
      <c r="E6714" s="34"/>
      <c r="F6714" s="34"/>
      <c r="G6714" s="37"/>
      <c r="H6714" s="124"/>
      <c r="I6714" s="37"/>
      <c r="J6714" s="32"/>
      <c r="K6714" s="32"/>
      <c r="L6714" s="41"/>
      <c r="M6714" s="62"/>
      <c r="N6714" s="41"/>
      <c r="O6714" s="41"/>
      <c r="P6714" s="41"/>
      <c r="Q6714" s="41"/>
      <c r="R6714" s="41"/>
      <c r="S6714" s="41"/>
      <c r="T6714" s="41"/>
      <c r="U6714" s="41"/>
      <c r="V6714" s="41"/>
    </row>
    <row r="6715" s="1" customFormat="true" ht="15" hidden="false" customHeight="true" outlineLevel="0" collapsed="false">
      <c r="A6715" s="31"/>
      <c r="B6715" s="32"/>
      <c r="C6715" s="32"/>
      <c r="D6715" s="33"/>
      <c r="E6715" s="34"/>
      <c r="F6715" s="34"/>
      <c r="G6715" s="37"/>
      <c r="H6715" s="124"/>
      <c r="I6715" s="37"/>
      <c r="J6715" s="32"/>
      <c r="K6715" s="32"/>
      <c r="L6715" s="41"/>
      <c r="M6715" s="62"/>
      <c r="N6715" s="41"/>
      <c r="O6715" s="41"/>
      <c r="P6715" s="41"/>
      <c r="Q6715" s="41"/>
      <c r="R6715" s="41"/>
      <c r="S6715" s="41"/>
      <c r="T6715" s="41"/>
      <c r="U6715" s="41"/>
      <c r="V6715" s="41"/>
    </row>
    <row r="6716" s="1" customFormat="true" ht="15" hidden="false" customHeight="true" outlineLevel="0" collapsed="false">
      <c r="B6716" s="2"/>
      <c r="C6716" s="2"/>
      <c r="D6716" s="22"/>
      <c r="E6716" s="57"/>
      <c r="F6716" s="57"/>
      <c r="G6716" s="3"/>
      <c r="H6716" s="3"/>
      <c r="I6716" s="2"/>
      <c r="J6716" s="5"/>
      <c r="K6716" s="2"/>
      <c r="L6716" s="5"/>
      <c r="M6716" s="66"/>
      <c r="N6716" s="5"/>
      <c r="O6716" s="122"/>
      <c r="P6716" s="2"/>
      <c r="Q6716" s="2"/>
      <c r="R6716" s="2"/>
      <c r="S6716" s="2"/>
      <c r="T6716" s="2"/>
      <c r="U6716" s="2"/>
      <c r="V6716" s="2"/>
    </row>
    <row r="6717" s="1" customFormat="true" ht="15" hidden="false" customHeight="true" outlineLevel="0" collapsed="false">
      <c r="A6717" s="31"/>
      <c r="B6717" s="32"/>
      <c r="C6717" s="32"/>
      <c r="D6717" s="33"/>
      <c r="E6717" s="34"/>
      <c r="F6717" s="34"/>
      <c r="G6717" s="37"/>
      <c r="H6717" s="124"/>
      <c r="I6717" s="37"/>
      <c r="J6717" s="32"/>
      <c r="K6717" s="32"/>
      <c r="L6717" s="41"/>
      <c r="M6717" s="62"/>
      <c r="N6717" s="41"/>
      <c r="O6717" s="41"/>
      <c r="P6717" s="41"/>
      <c r="Q6717" s="41"/>
      <c r="R6717" s="41"/>
      <c r="S6717" s="41"/>
      <c r="T6717" s="41"/>
      <c r="U6717" s="41"/>
      <c r="V6717" s="41"/>
    </row>
    <row r="6718" s="1" customFormat="true" ht="15" hidden="false" customHeight="true" outlineLevel="0" collapsed="false">
      <c r="A6718" s="31"/>
      <c r="B6718" s="32"/>
      <c r="C6718" s="32"/>
      <c r="D6718" s="33"/>
      <c r="E6718" s="34"/>
      <c r="F6718" s="34"/>
      <c r="G6718" s="37"/>
      <c r="H6718" s="124"/>
      <c r="I6718" s="37"/>
      <c r="J6718" s="32"/>
      <c r="K6718" s="32"/>
      <c r="L6718" s="41"/>
      <c r="M6718" s="62"/>
      <c r="N6718" s="41"/>
      <c r="O6718" s="41"/>
      <c r="P6718" s="41"/>
      <c r="Q6718" s="41"/>
      <c r="R6718" s="41"/>
      <c r="S6718" s="41"/>
      <c r="T6718" s="41"/>
      <c r="U6718" s="41"/>
      <c r="V6718" s="41"/>
    </row>
    <row r="6719" s="1" customFormat="true" ht="15" hidden="false" customHeight="true" outlineLevel="0" collapsed="false">
      <c r="A6719" s="31"/>
      <c r="B6719" s="32"/>
      <c r="C6719" s="32"/>
      <c r="D6719" s="33"/>
      <c r="E6719" s="34"/>
      <c r="F6719" s="34"/>
      <c r="G6719" s="37"/>
      <c r="H6719" s="124"/>
      <c r="I6719" s="37"/>
      <c r="J6719" s="32"/>
      <c r="K6719" s="32"/>
      <c r="L6719" s="41"/>
      <c r="M6719" s="62"/>
      <c r="N6719" s="41"/>
      <c r="O6719" s="41"/>
      <c r="P6719" s="41"/>
      <c r="Q6719" s="41"/>
      <c r="R6719" s="41"/>
      <c r="S6719" s="41"/>
      <c r="T6719" s="41"/>
      <c r="U6719" s="41"/>
      <c r="V6719" s="41"/>
    </row>
    <row r="6720" s="1" customFormat="true" ht="15" hidden="false" customHeight="true" outlineLevel="0" collapsed="false">
      <c r="A6720" s="31"/>
      <c r="B6720" s="32"/>
      <c r="C6720" s="32"/>
      <c r="D6720" s="33"/>
      <c r="E6720" s="34"/>
      <c r="F6720" s="34"/>
      <c r="G6720" s="37"/>
      <c r="H6720" s="124"/>
      <c r="I6720" s="37"/>
      <c r="J6720" s="32"/>
      <c r="K6720" s="32"/>
      <c r="L6720" s="41"/>
      <c r="M6720" s="62"/>
      <c r="N6720" s="41"/>
      <c r="O6720" s="41"/>
      <c r="P6720" s="41"/>
      <c r="Q6720" s="41"/>
      <c r="R6720" s="41"/>
      <c r="S6720" s="41"/>
      <c r="T6720" s="41"/>
      <c r="U6720" s="41"/>
      <c r="V6720" s="41"/>
    </row>
    <row r="6721" s="1" customFormat="true" ht="15" hidden="false" customHeight="true" outlineLevel="0" collapsed="false">
      <c r="B6721" s="2"/>
      <c r="C6721" s="2"/>
      <c r="D6721" s="22"/>
      <c r="E6721" s="57"/>
      <c r="F6721" s="57"/>
      <c r="G6721" s="3"/>
      <c r="H6721" s="3"/>
      <c r="I6721" s="2"/>
      <c r="J6721" s="5"/>
      <c r="K6721" s="2"/>
      <c r="L6721" s="5"/>
      <c r="M6721" s="66"/>
      <c r="N6721" s="5"/>
      <c r="O6721" s="122"/>
      <c r="P6721" s="2"/>
      <c r="Q6721" s="2"/>
      <c r="R6721" s="2"/>
      <c r="S6721" s="2"/>
      <c r="T6721" s="2"/>
      <c r="U6721" s="2"/>
      <c r="V6721" s="2"/>
    </row>
    <row r="6722" s="1" customFormat="true" ht="15" hidden="false" customHeight="true" outlineLevel="0" collapsed="false">
      <c r="B6722" s="2"/>
      <c r="C6722" s="2"/>
      <c r="D6722" s="22"/>
      <c r="E6722" s="57"/>
      <c r="F6722" s="57"/>
      <c r="G6722" s="3"/>
      <c r="H6722" s="3"/>
      <c r="I6722" s="2"/>
      <c r="J6722" s="5"/>
      <c r="K6722" s="2"/>
      <c r="L6722" s="5"/>
      <c r="M6722" s="66"/>
      <c r="N6722" s="5"/>
      <c r="O6722" s="122"/>
      <c r="P6722" s="2"/>
      <c r="Q6722" s="2"/>
      <c r="R6722" s="2"/>
      <c r="S6722" s="2"/>
      <c r="T6722" s="2"/>
      <c r="U6722" s="2"/>
      <c r="V6722" s="2"/>
    </row>
    <row r="6723" s="1" customFormat="true" ht="15" hidden="false" customHeight="true" outlineLevel="0" collapsed="false">
      <c r="A6723" s="31"/>
      <c r="B6723" s="32"/>
      <c r="C6723" s="32"/>
      <c r="D6723" s="33"/>
      <c r="E6723" s="34"/>
      <c r="F6723" s="34"/>
      <c r="G6723" s="37"/>
      <c r="H6723" s="124"/>
      <c r="I6723" s="37"/>
      <c r="J6723" s="32"/>
      <c r="K6723" s="32"/>
      <c r="L6723" s="41"/>
      <c r="M6723" s="62"/>
      <c r="N6723" s="41"/>
      <c r="O6723" s="41"/>
      <c r="P6723" s="41"/>
      <c r="Q6723" s="41"/>
      <c r="R6723" s="41"/>
      <c r="S6723" s="41"/>
      <c r="T6723" s="41"/>
      <c r="U6723" s="41"/>
      <c r="V6723" s="41"/>
    </row>
    <row r="6724" s="1" customFormat="true" ht="15" hidden="false" customHeight="true" outlineLevel="0" collapsed="false">
      <c r="A6724" s="31"/>
      <c r="B6724" s="32"/>
      <c r="C6724" s="32"/>
      <c r="D6724" s="33"/>
      <c r="E6724" s="34"/>
      <c r="F6724" s="34"/>
      <c r="G6724" s="37"/>
      <c r="H6724" s="124"/>
      <c r="I6724" s="37"/>
      <c r="J6724" s="32"/>
      <c r="K6724" s="32"/>
      <c r="L6724" s="41"/>
      <c r="M6724" s="62"/>
      <c r="N6724" s="41"/>
      <c r="O6724" s="41"/>
      <c r="P6724" s="41"/>
      <c r="Q6724" s="41"/>
      <c r="R6724" s="41"/>
      <c r="S6724" s="41"/>
      <c r="T6724" s="41"/>
      <c r="U6724" s="41"/>
      <c r="V6724" s="41"/>
    </row>
    <row r="6725" s="1" customFormat="true" ht="15" hidden="false" customHeight="true" outlineLevel="0" collapsed="false">
      <c r="A6725" s="31"/>
      <c r="B6725" s="32"/>
      <c r="C6725" s="32"/>
      <c r="D6725" s="33"/>
      <c r="E6725" s="34"/>
      <c r="F6725" s="34"/>
      <c r="G6725" s="37"/>
      <c r="H6725" s="124"/>
      <c r="I6725" s="37"/>
      <c r="J6725" s="32"/>
      <c r="K6725" s="32"/>
      <c r="L6725" s="41"/>
      <c r="M6725" s="62"/>
      <c r="N6725" s="41"/>
      <c r="O6725" s="41"/>
      <c r="P6725" s="41"/>
      <c r="Q6725" s="41"/>
      <c r="R6725" s="41"/>
      <c r="S6725" s="41"/>
      <c r="T6725" s="41"/>
      <c r="U6725" s="41"/>
      <c r="V6725" s="41"/>
    </row>
    <row r="6726" s="1" customFormat="true" ht="15" hidden="false" customHeight="true" outlineLevel="0" collapsed="false">
      <c r="A6726" s="50"/>
      <c r="B6726" s="5"/>
      <c r="C6726" s="2"/>
      <c r="D6726" s="51"/>
      <c r="E6726" s="34"/>
      <c r="F6726" s="34"/>
      <c r="G6726" s="3"/>
      <c r="H6726" s="4"/>
      <c r="I6726" s="2"/>
      <c r="J6726" s="5"/>
      <c r="K6726" s="2"/>
      <c r="L6726" s="6"/>
      <c r="M6726" s="7"/>
      <c r="N6726" s="6"/>
      <c r="O6726" s="6"/>
      <c r="P6726" s="8"/>
      <c r="Q6726" s="8"/>
      <c r="R6726" s="8"/>
      <c r="S6726" s="8"/>
      <c r="T6726" s="6"/>
      <c r="U6726" s="6"/>
      <c r="V6726" s="6"/>
    </row>
    <row r="6727" s="1" customFormat="true" ht="15" hidden="false" customHeight="true" outlineLevel="0" collapsed="false">
      <c r="A6727" s="31"/>
      <c r="B6727" s="32"/>
      <c r="C6727" s="32"/>
      <c r="D6727" s="33"/>
      <c r="E6727" s="34"/>
      <c r="F6727" s="34"/>
      <c r="G6727" s="37"/>
      <c r="H6727" s="124"/>
      <c r="I6727" s="37"/>
      <c r="J6727" s="32"/>
      <c r="K6727" s="32"/>
      <c r="L6727" s="41"/>
      <c r="M6727" s="62"/>
      <c r="N6727" s="41"/>
      <c r="O6727" s="41"/>
      <c r="P6727" s="41"/>
      <c r="Q6727" s="41"/>
      <c r="R6727" s="41"/>
      <c r="S6727" s="41"/>
      <c r="T6727" s="41"/>
      <c r="U6727" s="41"/>
      <c r="V6727" s="41"/>
    </row>
    <row r="6728" s="1" customFormat="true" ht="15" hidden="false" customHeight="true" outlineLevel="0" collapsed="false">
      <c r="A6728" s="31"/>
      <c r="B6728" s="32"/>
      <c r="C6728" s="32"/>
      <c r="D6728" s="33"/>
      <c r="E6728" s="34"/>
      <c r="F6728" s="34"/>
      <c r="G6728" s="37"/>
      <c r="H6728" s="124"/>
      <c r="I6728" s="37"/>
      <c r="J6728" s="32"/>
      <c r="K6728" s="32"/>
      <c r="L6728" s="41"/>
      <c r="M6728" s="62"/>
      <c r="N6728" s="41"/>
      <c r="O6728" s="41"/>
      <c r="P6728" s="41"/>
      <c r="Q6728" s="41"/>
      <c r="R6728" s="41"/>
      <c r="S6728" s="41"/>
      <c r="T6728" s="41"/>
      <c r="U6728" s="41"/>
      <c r="V6728" s="41"/>
    </row>
    <row r="6729" s="1" customFormat="true" ht="15" hidden="false" customHeight="true" outlineLevel="0" collapsed="false">
      <c r="B6729" s="2"/>
      <c r="C6729" s="2"/>
      <c r="D6729" s="22"/>
      <c r="E6729" s="2"/>
      <c r="F6729" s="2"/>
      <c r="G6729" s="3"/>
      <c r="H6729" s="3"/>
      <c r="I6729" s="2"/>
      <c r="J6729" s="5"/>
      <c r="K6729" s="2"/>
      <c r="L6729" s="5"/>
      <c r="M6729" s="2"/>
      <c r="N6729" s="5"/>
      <c r="O6729" s="5"/>
      <c r="P6729" s="2"/>
      <c r="Q6729" s="2"/>
      <c r="R6729" s="2"/>
      <c r="S6729" s="2"/>
      <c r="T6729" s="2"/>
      <c r="U6729" s="2"/>
      <c r="V6729" s="2"/>
    </row>
    <row r="6730" s="1" customFormat="true" ht="15" hidden="false" customHeight="true" outlineLevel="0" collapsed="false">
      <c r="B6730" s="2"/>
      <c r="C6730" s="2"/>
      <c r="D6730" s="22"/>
      <c r="E6730" s="57"/>
      <c r="F6730" s="57"/>
      <c r="G6730" s="3"/>
      <c r="H6730" s="3"/>
      <c r="I6730" s="2"/>
      <c r="J6730" s="5"/>
      <c r="K6730" s="2"/>
      <c r="L6730" s="5"/>
      <c r="M6730" s="66"/>
      <c r="N6730" s="5"/>
      <c r="O6730" s="122"/>
      <c r="P6730" s="2"/>
      <c r="Q6730" s="2"/>
      <c r="R6730" s="2"/>
      <c r="S6730" s="2"/>
      <c r="T6730" s="2"/>
      <c r="U6730" s="2"/>
      <c r="V6730" s="2"/>
    </row>
    <row r="6731" s="1" customFormat="true" ht="15" hidden="false" customHeight="true" outlineLevel="0" collapsed="false">
      <c r="A6731" s="31"/>
      <c r="B6731" s="32"/>
      <c r="C6731" s="32"/>
      <c r="D6731" s="33"/>
      <c r="E6731" s="34"/>
      <c r="F6731" s="34"/>
      <c r="G6731" s="37"/>
      <c r="H6731" s="124"/>
      <c r="I6731" s="37"/>
      <c r="J6731" s="32"/>
      <c r="K6731" s="32"/>
      <c r="L6731" s="41"/>
      <c r="M6731" s="62"/>
      <c r="N6731" s="41"/>
      <c r="O6731" s="41"/>
      <c r="P6731" s="41"/>
      <c r="Q6731" s="41"/>
      <c r="R6731" s="41"/>
      <c r="S6731" s="41"/>
      <c r="T6731" s="41"/>
      <c r="U6731" s="41"/>
      <c r="V6731" s="41"/>
    </row>
    <row r="6732" s="1" customFormat="true" ht="15" hidden="false" customHeight="true" outlineLevel="0" collapsed="false">
      <c r="A6732" s="50"/>
      <c r="B6732" s="5"/>
      <c r="C6732" s="2"/>
      <c r="D6732" s="51"/>
      <c r="E6732" s="34"/>
      <c r="F6732" s="34"/>
      <c r="G6732" s="3"/>
      <c r="H6732" s="4"/>
      <c r="I6732" s="2"/>
      <c r="J6732" s="5"/>
      <c r="K6732" s="2"/>
      <c r="L6732" s="6"/>
      <c r="M6732" s="7"/>
      <c r="N6732" s="6"/>
      <c r="O6732" s="6"/>
      <c r="P6732" s="8"/>
      <c r="Q6732" s="8"/>
      <c r="R6732" s="8"/>
      <c r="S6732" s="8"/>
      <c r="T6732" s="6"/>
      <c r="U6732" s="6"/>
      <c r="V6732" s="6"/>
    </row>
    <row r="6733" s="1" customFormat="true" ht="15" hidden="false" customHeight="true" outlineLevel="0" collapsed="false">
      <c r="A6733" s="50"/>
      <c r="B6733" s="5"/>
      <c r="C6733" s="2"/>
      <c r="D6733" s="51"/>
      <c r="E6733" s="34"/>
      <c r="F6733" s="34"/>
      <c r="G6733" s="3"/>
      <c r="H6733" s="4"/>
      <c r="I6733" s="2"/>
      <c r="J6733" s="5"/>
      <c r="K6733" s="2"/>
      <c r="L6733" s="6"/>
      <c r="M6733" s="7"/>
      <c r="N6733" s="6"/>
      <c r="O6733" s="6"/>
      <c r="P6733" s="8"/>
      <c r="Q6733" s="8"/>
      <c r="R6733" s="8"/>
      <c r="S6733" s="8"/>
      <c r="T6733" s="6"/>
      <c r="U6733" s="6"/>
      <c r="V6733" s="6"/>
    </row>
    <row r="6734" s="1" customFormat="true" ht="15" hidden="false" customHeight="true" outlineLevel="0" collapsed="false">
      <c r="B6734" s="2"/>
      <c r="C6734" s="2"/>
      <c r="D6734" s="22"/>
      <c r="E6734" s="57"/>
      <c r="F6734" s="57"/>
      <c r="G6734" s="3"/>
      <c r="H6734" s="3"/>
      <c r="I6734" s="2"/>
      <c r="J6734" s="5"/>
      <c r="K6734" s="2"/>
      <c r="L6734" s="5"/>
      <c r="M6734" s="66"/>
      <c r="N6734" s="5"/>
      <c r="O6734" s="122"/>
      <c r="P6734" s="2"/>
      <c r="Q6734" s="2"/>
      <c r="R6734" s="2"/>
      <c r="S6734" s="2"/>
      <c r="T6734" s="2"/>
      <c r="U6734" s="2"/>
      <c r="V6734" s="2"/>
    </row>
    <row r="6735" s="1" customFormat="true" ht="15" hidden="false" customHeight="true" outlineLevel="0" collapsed="false">
      <c r="B6735" s="2"/>
      <c r="C6735" s="2"/>
      <c r="D6735" s="22"/>
      <c r="E6735" s="2"/>
      <c r="F6735" s="2"/>
      <c r="G6735" s="3"/>
      <c r="H6735" s="3"/>
      <c r="I6735" s="2"/>
      <c r="J6735" s="5"/>
      <c r="K6735" s="2"/>
      <c r="L6735" s="5"/>
      <c r="M6735" s="2"/>
      <c r="N6735" s="5"/>
      <c r="O6735" s="5"/>
      <c r="P6735" s="2"/>
      <c r="Q6735" s="2"/>
      <c r="R6735" s="2"/>
      <c r="S6735" s="2"/>
      <c r="T6735" s="2"/>
      <c r="U6735" s="2"/>
      <c r="V6735" s="2"/>
    </row>
    <row r="6736" s="1" customFormat="true" ht="15" hidden="false" customHeight="true" outlineLevel="0" collapsed="false">
      <c r="A6736" s="31"/>
      <c r="B6736" s="32"/>
      <c r="C6736" s="32"/>
      <c r="D6736" s="33"/>
      <c r="E6736" s="34"/>
      <c r="F6736" s="34"/>
      <c r="G6736" s="37"/>
      <c r="H6736" s="124"/>
      <c r="I6736" s="37"/>
      <c r="J6736" s="32"/>
      <c r="K6736" s="32"/>
      <c r="L6736" s="41"/>
      <c r="M6736" s="62"/>
      <c r="N6736" s="41"/>
      <c r="O6736" s="41"/>
      <c r="P6736" s="41"/>
      <c r="Q6736" s="41"/>
      <c r="R6736" s="41"/>
      <c r="S6736" s="41"/>
      <c r="T6736" s="41"/>
      <c r="U6736" s="41"/>
      <c r="V6736" s="41"/>
    </row>
    <row r="6737" s="1" customFormat="true" ht="15" hidden="false" customHeight="true" outlineLevel="0" collapsed="false">
      <c r="B6737" s="2"/>
      <c r="C6737" s="2"/>
      <c r="D6737" s="22"/>
      <c r="E6737" s="57"/>
      <c r="F6737" s="57"/>
      <c r="G6737" s="3"/>
      <c r="H6737" s="3"/>
      <c r="I6737" s="2"/>
      <c r="J6737" s="5"/>
      <c r="K6737" s="2"/>
      <c r="L6737" s="5"/>
      <c r="M6737" s="66"/>
      <c r="N6737" s="5"/>
      <c r="O6737" s="122"/>
      <c r="P6737" s="2"/>
      <c r="Q6737" s="2"/>
      <c r="R6737" s="2"/>
      <c r="S6737" s="2"/>
      <c r="T6737" s="2"/>
      <c r="U6737" s="2"/>
      <c r="V6737" s="2"/>
    </row>
    <row r="6738" s="1" customFormat="true" ht="15" hidden="false" customHeight="true" outlineLevel="0" collapsed="false">
      <c r="A6738" s="31"/>
      <c r="B6738" s="32"/>
      <c r="C6738" s="32"/>
      <c r="D6738" s="33"/>
      <c r="E6738" s="34"/>
      <c r="F6738" s="34"/>
      <c r="G6738" s="37"/>
      <c r="H6738" s="124"/>
      <c r="I6738" s="37"/>
      <c r="J6738" s="32"/>
      <c r="K6738" s="32"/>
      <c r="L6738" s="41"/>
      <c r="M6738" s="62"/>
      <c r="N6738" s="41"/>
      <c r="O6738" s="41"/>
      <c r="P6738" s="41"/>
      <c r="Q6738" s="41"/>
      <c r="R6738" s="41"/>
      <c r="S6738" s="41"/>
      <c r="T6738" s="41"/>
      <c r="U6738" s="41"/>
      <c r="V6738" s="41"/>
    </row>
    <row r="6739" s="1" customFormat="true" ht="15" hidden="false" customHeight="true" outlineLevel="0" collapsed="false">
      <c r="A6739" s="31"/>
      <c r="B6739" s="32"/>
      <c r="C6739" s="32"/>
      <c r="D6739" s="33"/>
      <c r="E6739" s="34"/>
      <c r="F6739" s="34"/>
      <c r="G6739" s="37"/>
      <c r="H6739" s="124"/>
      <c r="I6739" s="37"/>
      <c r="J6739" s="32"/>
      <c r="K6739" s="32"/>
      <c r="L6739" s="41"/>
      <c r="M6739" s="62"/>
      <c r="N6739" s="41"/>
      <c r="O6739" s="41"/>
      <c r="P6739" s="41"/>
      <c r="Q6739" s="41"/>
      <c r="R6739" s="41"/>
      <c r="S6739" s="41"/>
      <c r="T6739" s="41"/>
      <c r="U6739" s="41"/>
      <c r="V6739" s="41"/>
    </row>
    <row r="6740" s="1" customFormat="true" ht="15" hidden="false" customHeight="true" outlineLevel="0" collapsed="false">
      <c r="B6740" s="2"/>
      <c r="C6740" s="2"/>
      <c r="D6740" s="22"/>
      <c r="E6740" s="57"/>
      <c r="F6740" s="57"/>
      <c r="G6740" s="3"/>
      <c r="H6740" s="3"/>
      <c r="I6740" s="2"/>
      <c r="J6740" s="5"/>
      <c r="K6740" s="2"/>
      <c r="L6740" s="5"/>
      <c r="M6740" s="66"/>
      <c r="N6740" s="5"/>
      <c r="O6740" s="122"/>
      <c r="P6740" s="2"/>
      <c r="Q6740" s="2"/>
      <c r="R6740" s="2"/>
      <c r="S6740" s="2"/>
      <c r="T6740" s="2"/>
      <c r="U6740" s="2"/>
      <c r="V6740" s="2"/>
    </row>
    <row r="6741" s="1" customFormat="true" ht="15" hidden="false" customHeight="true" outlineLevel="0" collapsed="false">
      <c r="A6741" s="31"/>
      <c r="B6741" s="32"/>
      <c r="C6741" s="32"/>
      <c r="D6741" s="33"/>
      <c r="E6741" s="34"/>
      <c r="F6741" s="34"/>
      <c r="G6741" s="37"/>
      <c r="H6741" s="124"/>
      <c r="I6741" s="37"/>
      <c r="J6741" s="32"/>
      <c r="K6741" s="32"/>
      <c r="L6741" s="41"/>
      <c r="M6741" s="62"/>
      <c r="N6741" s="41"/>
      <c r="O6741" s="41"/>
      <c r="P6741" s="41"/>
      <c r="Q6741" s="41"/>
      <c r="R6741" s="41"/>
      <c r="S6741" s="41"/>
      <c r="T6741" s="41"/>
      <c r="U6741" s="41"/>
      <c r="V6741" s="41"/>
    </row>
    <row r="6742" s="1" customFormat="true" ht="15" hidden="false" customHeight="true" outlineLevel="0" collapsed="false">
      <c r="A6742" s="50"/>
      <c r="B6742" s="5"/>
      <c r="C6742" s="2"/>
      <c r="D6742" s="51"/>
      <c r="E6742" s="34"/>
      <c r="F6742" s="34"/>
      <c r="G6742" s="3"/>
      <c r="H6742" s="4"/>
      <c r="I6742" s="2"/>
      <c r="J6742" s="5"/>
      <c r="K6742" s="2"/>
      <c r="L6742" s="6"/>
      <c r="M6742" s="7"/>
      <c r="N6742" s="6"/>
      <c r="O6742" s="6"/>
      <c r="P6742" s="8"/>
      <c r="Q6742" s="8"/>
      <c r="R6742" s="8"/>
      <c r="S6742" s="8"/>
      <c r="T6742" s="6"/>
      <c r="U6742" s="6"/>
      <c r="V6742" s="6"/>
    </row>
    <row r="6743" s="1" customFormat="true" ht="15" hidden="false" customHeight="true" outlineLevel="0" collapsed="false">
      <c r="A6743" s="31"/>
      <c r="B6743" s="32"/>
      <c r="C6743" s="32"/>
      <c r="D6743" s="33"/>
      <c r="E6743" s="34"/>
      <c r="F6743" s="34"/>
      <c r="G6743" s="37"/>
      <c r="H6743" s="124"/>
      <c r="I6743" s="37"/>
      <c r="J6743" s="32"/>
      <c r="K6743" s="32"/>
      <c r="L6743" s="41"/>
      <c r="M6743" s="62"/>
      <c r="N6743" s="41"/>
      <c r="O6743" s="41"/>
      <c r="P6743" s="41"/>
      <c r="Q6743" s="41"/>
      <c r="R6743" s="41"/>
      <c r="S6743" s="41"/>
      <c r="T6743" s="41"/>
      <c r="U6743" s="41"/>
      <c r="V6743" s="41"/>
    </row>
    <row r="6744" s="1" customFormat="true" ht="15" hidden="false" customHeight="true" outlineLevel="0" collapsed="false">
      <c r="A6744" s="31"/>
      <c r="B6744" s="32"/>
      <c r="C6744" s="32"/>
      <c r="D6744" s="33"/>
      <c r="E6744" s="34"/>
      <c r="F6744" s="34"/>
      <c r="G6744" s="37"/>
      <c r="H6744" s="124"/>
      <c r="I6744" s="37"/>
      <c r="J6744" s="32"/>
      <c r="K6744" s="32"/>
      <c r="L6744" s="41"/>
      <c r="M6744" s="62"/>
      <c r="N6744" s="41"/>
      <c r="O6744" s="41"/>
      <c r="P6744" s="41"/>
      <c r="Q6744" s="41"/>
      <c r="R6744" s="41"/>
      <c r="S6744" s="41"/>
      <c r="T6744" s="41"/>
      <c r="U6744" s="41"/>
      <c r="V6744" s="41"/>
    </row>
    <row r="6745" s="1" customFormat="true" ht="15" hidden="false" customHeight="true" outlineLevel="0" collapsed="false">
      <c r="A6745" s="31"/>
      <c r="B6745" s="32"/>
      <c r="C6745" s="32"/>
      <c r="D6745" s="33"/>
      <c r="E6745" s="34"/>
      <c r="F6745" s="34"/>
      <c r="G6745" s="37"/>
      <c r="H6745" s="124"/>
      <c r="I6745" s="37"/>
      <c r="J6745" s="32"/>
      <c r="K6745" s="32"/>
      <c r="L6745" s="41"/>
      <c r="M6745" s="62"/>
      <c r="N6745" s="41"/>
      <c r="O6745" s="41"/>
      <c r="P6745" s="41"/>
      <c r="Q6745" s="41"/>
      <c r="R6745" s="41"/>
      <c r="S6745" s="41"/>
      <c r="T6745" s="41"/>
      <c r="U6745" s="41"/>
      <c r="V6745" s="41"/>
    </row>
    <row r="6746" s="1" customFormat="true" ht="15" hidden="false" customHeight="true" outlineLevel="0" collapsed="false">
      <c r="A6746" s="31"/>
      <c r="B6746" s="32"/>
      <c r="C6746" s="32"/>
      <c r="D6746" s="33"/>
      <c r="E6746" s="34"/>
      <c r="F6746" s="34"/>
      <c r="G6746" s="37"/>
      <c r="H6746" s="124"/>
      <c r="I6746" s="37"/>
      <c r="J6746" s="32"/>
      <c r="K6746" s="32"/>
      <c r="L6746" s="41"/>
      <c r="M6746" s="62"/>
      <c r="N6746" s="41"/>
      <c r="O6746" s="41"/>
      <c r="P6746" s="41"/>
      <c r="Q6746" s="41"/>
      <c r="R6746" s="41"/>
      <c r="S6746" s="41"/>
      <c r="T6746" s="41"/>
      <c r="U6746" s="41"/>
      <c r="V6746" s="41"/>
    </row>
    <row r="6747" s="1" customFormat="true" ht="15" hidden="false" customHeight="true" outlineLevel="0" collapsed="false">
      <c r="A6747" s="31"/>
      <c r="B6747" s="32"/>
      <c r="C6747" s="32"/>
      <c r="D6747" s="33"/>
      <c r="E6747" s="34"/>
      <c r="F6747" s="34"/>
      <c r="G6747" s="37"/>
      <c r="H6747" s="124"/>
      <c r="I6747" s="37"/>
      <c r="J6747" s="32"/>
      <c r="K6747" s="32"/>
      <c r="L6747" s="41"/>
      <c r="M6747" s="62"/>
      <c r="N6747" s="41"/>
      <c r="O6747" s="41"/>
      <c r="P6747" s="41"/>
      <c r="Q6747" s="41"/>
      <c r="R6747" s="41"/>
      <c r="S6747" s="41"/>
      <c r="T6747" s="41"/>
      <c r="U6747" s="41"/>
      <c r="V6747" s="41"/>
    </row>
    <row r="6748" s="1" customFormat="true" ht="15" hidden="false" customHeight="true" outlineLevel="0" collapsed="false">
      <c r="A6748" s="31"/>
      <c r="B6748" s="32"/>
      <c r="C6748" s="32"/>
      <c r="D6748" s="33"/>
      <c r="E6748" s="34"/>
      <c r="F6748" s="34"/>
      <c r="G6748" s="37"/>
      <c r="H6748" s="124"/>
      <c r="I6748" s="37"/>
      <c r="J6748" s="32"/>
      <c r="K6748" s="32"/>
      <c r="L6748" s="41"/>
      <c r="M6748" s="62"/>
      <c r="N6748" s="41"/>
      <c r="O6748" s="41"/>
      <c r="P6748" s="41"/>
      <c r="Q6748" s="41"/>
      <c r="R6748" s="41"/>
      <c r="S6748" s="41"/>
      <c r="T6748" s="41"/>
      <c r="U6748" s="41"/>
      <c r="V6748" s="41"/>
    </row>
    <row r="6749" s="1" customFormat="true" ht="15" hidden="false" customHeight="true" outlineLevel="0" collapsed="false">
      <c r="A6749" s="31"/>
      <c r="B6749" s="32"/>
      <c r="C6749" s="32"/>
      <c r="D6749" s="33"/>
      <c r="E6749" s="34"/>
      <c r="F6749" s="34"/>
      <c r="G6749" s="37"/>
      <c r="H6749" s="124"/>
      <c r="I6749" s="37"/>
      <c r="J6749" s="32"/>
      <c r="K6749" s="32"/>
      <c r="L6749" s="41"/>
      <c r="M6749" s="62"/>
      <c r="N6749" s="41"/>
      <c r="O6749" s="41"/>
      <c r="P6749" s="41"/>
      <c r="Q6749" s="41"/>
      <c r="R6749" s="41"/>
      <c r="S6749" s="41"/>
      <c r="T6749" s="41"/>
      <c r="U6749" s="41"/>
      <c r="V6749" s="41"/>
    </row>
    <row r="6750" s="1" customFormat="true" ht="15" hidden="false" customHeight="true" outlineLevel="0" collapsed="false">
      <c r="A6750" s="31"/>
      <c r="B6750" s="32"/>
      <c r="C6750" s="32"/>
      <c r="D6750" s="33"/>
      <c r="E6750" s="34"/>
      <c r="F6750" s="34"/>
      <c r="G6750" s="37"/>
      <c r="H6750" s="124"/>
      <c r="I6750" s="37"/>
      <c r="J6750" s="32"/>
      <c r="K6750" s="32"/>
      <c r="L6750" s="41"/>
      <c r="M6750" s="62"/>
      <c r="N6750" s="41"/>
      <c r="O6750" s="41"/>
      <c r="P6750" s="41"/>
      <c r="Q6750" s="41"/>
      <c r="R6750" s="41"/>
      <c r="S6750" s="41"/>
      <c r="T6750" s="41"/>
      <c r="U6750" s="41"/>
      <c r="V6750" s="41"/>
    </row>
    <row r="6751" s="1" customFormat="true" ht="15" hidden="false" customHeight="true" outlineLevel="0" collapsed="false">
      <c r="A6751" s="31"/>
      <c r="B6751" s="32"/>
      <c r="C6751" s="32"/>
      <c r="D6751" s="33"/>
      <c r="E6751" s="34"/>
      <c r="F6751" s="34"/>
      <c r="G6751" s="37"/>
      <c r="H6751" s="124"/>
      <c r="I6751" s="37"/>
      <c r="J6751" s="32"/>
      <c r="K6751" s="32"/>
      <c r="L6751" s="41"/>
      <c r="M6751" s="62"/>
      <c r="N6751" s="41"/>
      <c r="O6751" s="41"/>
      <c r="P6751" s="41"/>
      <c r="Q6751" s="41"/>
      <c r="R6751" s="41"/>
      <c r="S6751" s="41"/>
      <c r="T6751" s="41"/>
      <c r="U6751" s="41"/>
      <c r="V6751" s="41"/>
    </row>
    <row r="6752" s="1" customFormat="true" ht="15" hidden="false" customHeight="true" outlineLevel="0" collapsed="false">
      <c r="A6752" s="31"/>
      <c r="B6752" s="32"/>
      <c r="C6752" s="32"/>
      <c r="D6752" s="33"/>
      <c r="E6752" s="34"/>
      <c r="F6752" s="34"/>
      <c r="G6752" s="37"/>
      <c r="H6752" s="124"/>
      <c r="I6752" s="37"/>
      <c r="J6752" s="32"/>
      <c r="K6752" s="32"/>
      <c r="L6752" s="41"/>
      <c r="M6752" s="62"/>
      <c r="N6752" s="41"/>
      <c r="O6752" s="41"/>
      <c r="P6752" s="41"/>
      <c r="Q6752" s="41"/>
      <c r="R6752" s="41"/>
      <c r="S6752" s="41"/>
      <c r="T6752" s="41"/>
      <c r="U6752" s="41"/>
      <c r="V6752" s="41"/>
    </row>
    <row r="6753" s="1" customFormat="true" ht="15" hidden="false" customHeight="true" outlineLevel="0" collapsed="false">
      <c r="A6753" s="31"/>
      <c r="B6753" s="32"/>
      <c r="C6753" s="32"/>
      <c r="D6753" s="33"/>
      <c r="E6753" s="34"/>
      <c r="F6753" s="34"/>
      <c r="G6753" s="37"/>
      <c r="H6753" s="124"/>
      <c r="I6753" s="37"/>
      <c r="J6753" s="32"/>
      <c r="K6753" s="32"/>
      <c r="L6753" s="41"/>
      <c r="M6753" s="62"/>
      <c r="N6753" s="41"/>
      <c r="O6753" s="41"/>
      <c r="P6753" s="41"/>
      <c r="Q6753" s="41"/>
      <c r="R6753" s="41"/>
      <c r="S6753" s="41"/>
      <c r="T6753" s="41"/>
      <c r="U6753" s="41"/>
      <c r="V6753" s="41"/>
    </row>
    <row r="6754" s="1" customFormat="true" ht="15" hidden="false" customHeight="true" outlineLevel="0" collapsed="false">
      <c r="A6754" s="31"/>
      <c r="B6754" s="32"/>
      <c r="C6754" s="32"/>
      <c r="D6754" s="33"/>
      <c r="E6754" s="34"/>
      <c r="F6754" s="34"/>
      <c r="G6754" s="37"/>
      <c r="H6754" s="124"/>
      <c r="I6754" s="37"/>
      <c r="J6754" s="32"/>
      <c r="K6754" s="32"/>
      <c r="L6754" s="41"/>
      <c r="M6754" s="62"/>
      <c r="N6754" s="41"/>
      <c r="O6754" s="41"/>
      <c r="P6754" s="41"/>
      <c r="Q6754" s="41"/>
      <c r="R6754" s="41"/>
      <c r="S6754" s="41"/>
      <c r="T6754" s="41"/>
      <c r="U6754" s="41"/>
      <c r="V6754" s="41"/>
    </row>
    <row r="6755" s="1" customFormat="true" ht="15" hidden="false" customHeight="true" outlineLevel="0" collapsed="false">
      <c r="A6755" s="31"/>
      <c r="B6755" s="32"/>
      <c r="C6755" s="32"/>
      <c r="D6755" s="33"/>
      <c r="E6755" s="34"/>
      <c r="F6755" s="34"/>
      <c r="G6755" s="37"/>
      <c r="H6755" s="124"/>
      <c r="I6755" s="37"/>
      <c r="J6755" s="32"/>
      <c r="K6755" s="32"/>
      <c r="L6755" s="41"/>
      <c r="M6755" s="62"/>
      <c r="N6755" s="41"/>
      <c r="O6755" s="41"/>
      <c r="P6755" s="41"/>
      <c r="Q6755" s="41"/>
      <c r="R6755" s="41"/>
      <c r="S6755" s="41"/>
      <c r="T6755" s="41"/>
      <c r="U6755" s="41"/>
      <c r="V6755" s="41"/>
    </row>
    <row r="6756" s="1" customFormat="true" ht="15" hidden="false" customHeight="true" outlineLevel="0" collapsed="false">
      <c r="A6756" s="31"/>
      <c r="B6756" s="32"/>
      <c r="C6756" s="32"/>
      <c r="D6756" s="33"/>
      <c r="E6756" s="34"/>
      <c r="F6756" s="34"/>
      <c r="G6756" s="37"/>
      <c r="H6756" s="124"/>
      <c r="I6756" s="37"/>
      <c r="J6756" s="32"/>
      <c r="K6756" s="32"/>
      <c r="L6756" s="41"/>
      <c r="M6756" s="62"/>
      <c r="N6756" s="41"/>
      <c r="O6756" s="41"/>
      <c r="P6756" s="41"/>
      <c r="Q6756" s="41"/>
      <c r="R6756" s="41"/>
      <c r="S6756" s="41"/>
      <c r="T6756" s="41"/>
      <c r="U6756" s="41"/>
      <c r="V6756" s="41"/>
    </row>
    <row r="6757" s="1" customFormat="true" ht="15" hidden="false" customHeight="true" outlineLevel="0" collapsed="false">
      <c r="A6757" s="31"/>
      <c r="B6757" s="32"/>
      <c r="C6757" s="32"/>
      <c r="D6757" s="33"/>
      <c r="E6757" s="34"/>
      <c r="F6757" s="34"/>
      <c r="G6757" s="37"/>
      <c r="H6757" s="124"/>
      <c r="I6757" s="37"/>
      <c r="J6757" s="32"/>
      <c r="K6757" s="32"/>
      <c r="L6757" s="41"/>
      <c r="M6757" s="62"/>
      <c r="N6757" s="41"/>
      <c r="O6757" s="41"/>
      <c r="P6757" s="41"/>
      <c r="Q6757" s="41"/>
      <c r="R6757" s="41"/>
      <c r="S6757" s="41"/>
      <c r="T6757" s="41"/>
      <c r="U6757" s="41"/>
      <c r="V6757" s="41"/>
    </row>
    <row r="6758" s="1" customFormat="true" ht="15" hidden="false" customHeight="true" outlineLevel="0" collapsed="false">
      <c r="A6758" s="31"/>
      <c r="B6758" s="32"/>
      <c r="C6758" s="32"/>
      <c r="D6758" s="33"/>
      <c r="E6758" s="34"/>
      <c r="F6758" s="34"/>
      <c r="G6758" s="37"/>
      <c r="H6758" s="124"/>
      <c r="I6758" s="37"/>
      <c r="J6758" s="32"/>
      <c r="K6758" s="32"/>
      <c r="L6758" s="41"/>
      <c r="M6758" s="62"/>
      <c r="N6758" s="41"/>
      <c r="O6758" s="41"/>
      <c r="P6758" s="41"/>
      <c r="Q6758" s="41"/>
      <c r="R6758" s="41"/>
      <c r="S6758" s="41"/>
      <c r="T6758" s="41"/>
      <c r="U6758" s="41"/>
      <c r="V6758" s="41"/>
    </row>
    <row r="6759" s="1" customFormat="true" ht="15" hidden="false" customHeight="true" outlineLevel="0" collapsed="false">
      <c r="A6759" s="31"/>
      <c r="B6759" s="32"/>
      <c r="C6759" s="32"/>
      <c r="D6759" s="33"/>
      <c r="E6759" s="34"/>
      <c r="F6759" s="34"/>
      <c r="G6759" s="37"/>
      <c r="H6759" s="124"/>
      <c r="I6759" s="37"/>
      <c r="J6759" s="32"/>
      <c r="K6759" s="32"/>
      <c r="L6759" s="41"/>
      <c r="M6759" s="62"/>
      <c r="N6759" s="41"/>
      <c r="O6759" s="41"/>
      <c r="P6759" s="41"/>
      <c r="Q6759" s="41"/>
      <c r="R6759" s="41"/>
      <c r="S6759" s="41"/>
      <c r="T6759" s="41"/>
      <c r="U6759" s="41"/>
      <c r="V6759" s="41"/>
    </row>
    <row r="6760" s="1" customFormat="true" ht="15" hidden="false" customHeight="true" outlineLevel="0" collapsed="false">
      <c r="A6760" s="31"/>
      <c r="B6760" s="32"/>
      <c r="C6760" s="32"/>
      <c r="D6760" s="33"/>
      <c r="E6760" s="34"/>
      <c r="F6760" s="34"/>
      <c r="G6760" s="37"/>
      <c r="H6760" s="124"/>
      <c r="I6760" s="37"/>
      <c r="J6760" s="32"/>
      <c r="K6760" s="32"/>
      <c r="L6760" s="41"/>
      <c r="M6760" s="62"/>
      <c r="N6760" s="41"/>
      <c r="O6760" s="41"/>
      <c r="P6760" s="41"/>
      <c r="Q6760" s="41"/>
      <c r="R6760" s="41"/>
      <c r="S6760" s="41"/>
      <c r="T6760" s="41"/>
      <c r="U6760" s="41"/>
      <c r="V6760" s="41"/>
    </row>
    <row r="6761" s="1" customFormat="true" ht="15" hidden="false" customHeight="true" outlineLevel="0" collapsed="false">
      <c r="A6761" s="31"/>
      <c r="B6761" s="32"/>
      <c r="C6761" s="32"/>
      <c r="D6761" s="33"/>
      <c r="E6761" s="34"/>
      <c r="F6761" s="34"/>
      <c r="G6761" s="37"/>
      <c r="H6761" s="124"/>
      <c r="I6761" s="37"/>
      <c r="J6761" s="32"/>
      <c r="K6761" s="32"/>
      <c r="L6761" s="41"/>
      <c r="M6761" s="62"/>
      <c r="N6761" s="41"/>
      <c r="O6761" s="41"/>
      <c r="P6761" s="41"/>
      <c r="Q6761" s="41"/>
      <c r="R6761" s="41"/>
      <c r="S6761" s="41"/>
      <c r="T6761" s="41"/>
      <c r="U6761" s="41"/>
      <c r="V6761" s="41"/>
    </row>
    <row r="6762" s="1" customFormat="true" ht="15" hidden="false" customHeight="true" outlineLevel="0" collapsed="false">
      <c r="A6762" s="31"/>
      <c r="B6762" s="32"/>
      <c r="C6762" s="32"/>
      <c r="D6762" s="33"/>
      <c r="E6762" s="34"/>
      <c r="F6762" s="34"/>
      <c r="G6762" s="37"/>
      <c r="H6762" s="124"/>
      <c r="I6762" s="37"/>
      <c r="J6762" s="32"/>
      <c r="K6762" s="32"/>
      <c r="L6762" s="41"/>
      <c r="M6762" s="62"/>
      <c r="N6762" s="41"/>
      <c r="O6762" s="41"/>
      <c r="P6762" s="41"/>
      <c r="Q6762" s="41"/>
      <c r="R6762" s="41"/>
      <c r="S6762" s="41"/>
      <c r="T6762" s="41"/>
      <c r="U6762" s="41"/>
      <c r="V6762" s="41"/>
    </row>
    <row r="6763" s="1" customFormat="true" ht="15" hidden="false" customHeight="true" outlineLevel="0" collapsed="false">
      <c r="A6763" s="31"/>
      <c r="B6763" s="32"/>
      <c r="C6763" s="32"/>
      <c r="D6763" s="33"/>
      <c r="E6763" s="34"/>
      <c r="F6763" s="34"/>
      <c r="G6763" s="37"/>
      <c r="H6763" s="124"/>
      <c r="I6763" s="37"/>
      <c r="J6763" s="32"/>
      <c r="K6763" s="32"/>
      <c r="L6763" s="41"/>
      <c r="M6763" s="62"/>
      <c r="N6763" s="41"/>
      <c r="O6763" s="41"/>
      <c r="P6763" s="41"/>
      <c r="Q6763" s="41"/>
      <c r="R6763" s="41"/>
      <c r="S6763" s="41"/>
      <c r="T6763" s="41"/>
      <c r="U6763" s="41"/>
      <c r="V6763" s="41"/>
    </row>
    <row r="6764" s="1" customFormat="true" ht="15" hidden="false" customHeight="true" outlineLevel="0" collapsed="false">
      <c r="A6764" s="31"/>
      <c r="B6764" s="32"/>
      <c r="C6764" s="32"/>
      <c r="D6764" s="33"/>
      <c r="E6764" s="34"/>
      <c r="F6764" s="34"/>
      <c r="G6764" s="37"/>
      <c r="H6764" s="124"/>
      <c r="I6764" s="37"/>
      <c r="J6764" s="32"/>
      <c r="K6764" s="32"/>
      <c r="L6764" s="41"/>
      <c r="M6764" s="62"/>
      <c r="N6764" s="41"/>
      <c r="O6764" s="41"/>
      <c r="P6764" s="41"/>
      <c r="Q6764" s="41"/>
      <c r="R6764" s="41"/>
      <c r="S6764" s="41"/>
      <c r="T6764" s="41"/>
      <c r="U6764" s="41"/>
      <c r="V6764" s="41"/>
    </row>
    <row r="6765" s="1" customFormat="true" ht="15" hidden="false" customHeight="true" outlineLevel="0" collapsed="false">
      <c r="A6765" s="31"/>
      <c r="B6765" s="32"/>
      <c r="C6765" s="32"/>
      <c r="D6765" s="33"/>
      <c r="E6765" s="34"/>
      <c r="F6765" s="34"/>
      <c r="G6765" s="37"/>
      <c r="H6765" s="124"/>
      <c r="I6765" s="37"/>
      <c r="J6765" s="32"/>
      <c r="K6765" s="32"/>
      <c r="L6765" s="41"/>
      <c r="M6765" s="62"/>
      <c r="N6765" s="41"/>
      <c r="O6765" s="41"/>
      <c r="P6765" s="41"/>
      <c r="Q6765" s="41"/>
      <c r="R6765" s="41"/>
      <c r="S6765" s="41"/>
      <c r="T6765" s="41"/>
      <c r="U6765" s="41"/>
      <c r="V6765" s="41"/>
    </row>
    <row r="6766" s="1" customFormat="true" ht="15" hidden="false" customHeight="true" outlineLevel="0" collapsed="false">
      <c r="A6766" s="31"/>
      <c r="B6766" s="32"/>
      <c r="C6766" s="32"/>
      <c r="D6766" s="33"/>
      <c r="E6766" s="34"/>
      <c r="F6766" s="34"/>
      <c r="G6766" s="37"/>
      <c r="H6766" s="124"/>
      <c r="I6766" s="37"/>
      <c r="J6766" s="32"/>
      <c r="K6766" s="32"/>
      <c r="L6766" s="41"/>
      <c r="M6766" s="62"/>
      <c r="N6766" s="41"/>
      <c r="O6766" s="41"/>
      <c r="P6766" s="41"/>
      <c r="Q6766" s="41"/>
      <c r="R6766" s="41"/>
      <c r="S6766" s="41"/>
      <c r="T6766" s="41"/>
      <c r="U6766" s="41"/>
      <c r="V6766" s="41"/>
    </row>
    <row r="6767" s="1" customFormat="true" ht="15" hidden="false" customHeight="true" outlineLevel="0" collapsed="false">
      <c r="A6767" s="31"/>
      <c r="B6767" s="32"/>
      <c r="C6767" s="32"/>
      <c r="D6767" s="33"/>
      <c r="E6767" s="34"/>
      <c r="F6767" s="34"/>
      <c r="G6767" s="37"/>
      <c r="H6767" s="124"/>
      <c r="I6767" s="37"/>
      <c r="J6767" s="32"/>
      <c r="K6767" s="32"/>
      <c r="L6767" s="41"/>
      <c r="M6767" s="62"/>
      <c r="N6767" s="41"/>
      <c r="O6767" s="41"/>
      <c r="P6767" s="41"/>
      <c r="Q6767" s="41"/>
      <c r="R6767" s="41"/>
      <c r="S6767" s="41"/>
      <c r="T6767" s="41"/>
      <c r="U6767" s="41"/>
      <c r="V6767" s="41"/>
    </row>
    <row r="6768" s="1" customFormat="true" ht="15" hidden="false" customHeight="true" outlineLevel="0" collapsed="false">
      <c r="A6768" s="31"/>
      <c r="B6768" s="32"/>
      <c r="C6768" s="32"/>
      <c r="D6768" s="33"/>
      <c r="E6768" s="34"/>
      <c r="F6768" s="34"/>
      <c r="G6768" s="37"/>
      <c r="H6768" s="124"/>
      <c r="I6768" s="37"/>
      <c r="J6768" s="32"/>
      <c r="K6768" s="32"/>
      <c r="L6768" s="41"/>
      <c r="M6768" s="62"/>
      <c r="N6768" s="41"/>
      <c r="O6768" s="41"/>
      <c r="P6768" s="41"/>
      <c r="Q6768" s="41"/>
      <c r="R6768" s="41"/>
      <c r="S6768" s="41"/>
      <c r="T6768" s="41"/>
      <c r="U6768" s="41"/>
      <c r="V6768" s="41"/>
    </row>
    <row r="6769" s="1" customFormat="true" ht="15" hidden="false" customHeight="true" outlineLevel="0" collapsed="false">
      <c r="A6769" s="31"/>
      <c r="B6769" s="32"/>
      <c r="C6769" s="32"/>
      <c r="D6769" s="33"/>
      <c r="E6769" s="34"/>
      <c r="F6769" s="34"/>
      <c r="G6769" s="37"/>
      <c r="H6769" s="124"/>
      <c r="I6769" s="37"/>
      <c r="J6769" s="32"/>
      <c r="K6769" s="32"/>
      <c r="L6769" s="41"/>
      <c r="M6769" s="62"/>
      <c r="N6769" s="41"/>
      <c r="O6769" s="41"/>
      <c r="P6769" s="41"/>
      <c r="Q6769" s="41"/>
      <c r="R6769" s="41"/>
      <c r="S6769" s="41"/>
      <c r="T6769" s="41"/>
      <c r="U6769" s="41"/>
      <c r="V6769" s="41"/>
    </row>
    <row r="6770" s="1" customFormat="true" ht="15" hidden="false" customHeight="true" outlineLevel="0" collapsed="false">
      <c r="A6770" s="31"/>
      <c r="B6770" s="32"/>
      <c r="C6770" s="32"/>
      <c r="D6770" s="33"/>
      <c r="E6770" s="34"/>
      <c r="F6770" s="34"/>
      <c r="G6770" s="37"/>
      <c r="H6770" s="124"/>
      <c r="I6770" s="37"/>
      <c r="J6770" s="32"/>
      <c r="K6770" s="32"/>
      <c r="L6770" s="41"/>
      <c r="M6770" s="62"/>
      <c r="N6770" s="41"/>
      <c r="O6770" s="41"/>
      <c r="P6770" s="41"/>
      <c r="Q6770" s="41"/>
      <c r="R6770" s="41"/>
      <c r="S6770" s="41"/>
      <c r="T6770" s="41"/>
      <c r="U6770" s="41"/>
      <c r="V6770" s="41"/>
    </row>
    <row r="6771" s="1" customFormat="true" ht="15" hidden="false" customHeight="true" outlineLevel="0" collapsed="false">
      <c r="A6771" s="31"/>
      <c r="B6771" s="32"/>
      <c r="C6771" s="32"/>
      <c r="D6771" s="33"/>
      <c r="E6771" s="34"/>
      <c r="F6771" s="34"/>
      <c r="G6771" s="37"/>
      <c r="H6771" s="124"/>
      <c r="I6771" s="37"/>
      <c r="J6771" s="32"/>
      <c r="K6771" s="32"/>
      <c r="L6771" s="41"/>
      <c r="M6771" s="62"/>
      <c r="N6771" s="41"/>
      <c r="O6771" s="41"/>
      <c r="P6771" s="41"/>
      <c r="Q6771" s="41"/>
      <c r="R6771" s="41"/>
      <c r="S6771" s="41"/>
      <c r="T6771" s="41"/>
      <c r="U6771" s="41"/>
      <c r="V6771" s="41"/>
    </row>
    <row r="6772" s="1" customFormat="true" ht="15" hidden="false" customHeight="true" outlineLevel="0" collapsed="false">
      <c r="A6772" s="31"/>
      <c r="B6772" s="32"/>
      <c r="C6772" s="32"/>
      <c r="D6772" s="33"/>
      <c r="E6772" s="34"/>
      <c r="F6772" s="34"/>
      <c r="G6772" s="37"/>
      <c r="H6772" s="124"/>
      <c r="I6772" s="37"/>
      <c r="J6772" s="32"/>
      <c r="K6772" s="32"/>
      <c r="L6772" s="41"/>
      <c r="M6772" s="62"/>
      <c r="N6772" s="41"/>
      <c r="O6772" s="41"/>
      <c r="P6772" s="41"/>
      <c r="Q6772" s="41"/>
      <c r="R6772" s="41"/>
      <c r="S6772" s="41"/>
      <c r="T6772" s="41"/>
      <c r="U6772" s="41"/>
      <c r="V6772" s="41"/>
    </row>
    <row r="6773" s="1" customFormat="true" ht="15" hidden="false" customHeight="true" outlineLevel="0" collapsed="false">
      <c r="A6773" s="31"/>
      <c r="B6773" s="32"/>
      <c r="C6773" s="32"/>
      <c r="D6773" s="33"/>
      <c r="E6773" s="34"/>
      <c r="F6773" s="34"/>
      <c r="G6773" s="37"/>
      <c r="H6773" s="124"/>
      <c r="I6773" s="37"/>
      <c r="J6773" s="32"/>
      <c r="K6773" s="32"/>
      <c r="L6773" s="41"/>
      <c r="M6773" s="62"/>
      <c r="N6773" s="41"/>
      <c r="O6773" s="41"/>
      <c r="P6773" s="41"/>
      <c r="Q6773" s="41"/>
      <c r="R6773" s="41"/>
      <c r="S6773" s="41"/>
      <c r="T6773" s="41"/>
      <c r="U6773" s="41"/>
      <c r="V6773" s="41"/>
    </row>
    <row r="6774" s="1" customFormat="true" ht="15" hidden="false" customHeight="true" outlineLevel="0" collapsed="false">
      <c r="A6774" s="31"/>
      <c r="B6774" s="32"/>
      <c r="C6774" s="32"/>
      <c r="D6774" s="33"/>
      <c r="E6774" s="34"/>
      <c r="F6774" s="34"/>
      <c r="G6774" s="37"/>
      <c r="H6774" s="124"/>
      <c r="I6774" s="37"/>
      <c r="J6774" s="32"/>
      <c r="K6774" s="32"/>
      <c r="L6774" s="41"/>
      <c r="M6774" s="62"/>
      <c r="N6774" s="41"/>
      <c r="O6774" s="41"/>
      <c r="P6774" s="41"/>
      <c r="Q6774" s="41"/>
      <c r="R6774" s="41"/>
      <c r="S6774" s="41"/>
      <c r="T6774" s="41"/>
      <c r="U6774" s="41"/>
      <c r="V6774" s="41"/>
    </row>
    <row r="6775" s="1" customFormat="true" ht="15" hidden="false" customHeight="true" outlineLevel="0" collapsed="false">
      <c r="A6775" s="31"/>
      <c r="B6775" s="32"/>
      <c r="C6775" s="32"/>
      <c r="D6775" s="33"/>
      <c r="E6775" s="34"/>
      <c r="F6775" s="34"/>
      <c r="G6775" s="37"/>
      <c r="H6775" s="124"/>
      <c r="I6775" s="37"/>
      <c r="J6775" s="32"/>
      <c r="K6775" s="32"/>
      <c r="L6775" s="41"/>
      <c r="M6775" s="62"/>
      <c r="N6775" s="41"/>
      <c r="O6775" s="41"/>
      <c r="P6775" s="41"/>
      <c r="Q6775" s="41"/>
      <c r="R6775" s="41"/>
      <c r="S6775" s="41"/>
      <c r="T6775" s="41"/>
      <c r="U6775" s="41"/>
      <c r="V6775" s="41"/>
    </row>
    <row r="6776" s="1" customFormat="true" ht="15" hidden="false" customHeight="true" outlineLevel="0" collapsed="false">
      <c r="A6776" s="31"/>
      <c r="B6776" s="32"/>
      <c r="C6776" s="32"/>
      <c r="D6776" s="33"/>
      <c r="E6776" s="34"/>
      <c r="F6776" s="34"/>
      <c r="G6776" s="37"/>
      <c r="H6776" s="124"/>
      <c r="I6776" s="37"/>
      <c r="J6776" s="32"/>
      <c r="K6776" s="32"/>
      <c r="L6776" s="41"/>
      <c r="M6776" s="62"/>
      <c r="N6776" s="41"/>
      <c r="O6776" s="41"/>
      <c r="P6776" s="41"/>
      <c r="Q6776" s="41"/>
      <c r="R6776" s="41"/>
      <c r="S6776" s="41"/>
      <c r="T6776" s="41"/>
      <c r="U6776" s="41"/>
      <c r="V6776" s="41"/>
    </row>
    <row r="6777" s="1" customFormat="true" ht="15" hidden="false" customHeight="true" outlineLevel="0" collapsed="false">
      <c r="A6777" s="31"/>
      <c r="B6777" s="32"/>
      <c r="C6777" s="32"/>
      <c r="D6777" s="33"/>
      <c r="E6777" s="34"/>
      <c r="F6777" s="34"/>
      <c r="G6777" s="37"/>
      <c r="H6777" s="124"/>
      <c r="I6777" s="37"/>
      <c r="J6777" s="32"/>
      <c r="K6777" s="32"/>
      <c r="L6777" s="41"/>
      <c r="M6777" s="62"/>
      <c r="N6777" s="41"/>
      <c r="O6777" s="41"/>
      <c r="P6777" s="41"/>
      <c r="Q6777" s="41"/>
      <c r="R6777" s="41"/>
      <c r="S6777" s="41"/>
      <c r="T6777" s="41"/>
      <c r="U6777" s="41"/>
      <c r="V6777" s="41"/>
    </row>
    <row r="6778" s="1" customFormat="true" ht="15" hidden="false" customHeight="true" outlineLevel="0" collapsed="false">
      <c r="A6778" s="31"/>
      <c r="B6778" s="32"/>
      <c r="C6778" s="32"/>
      <c r="D6778" s="33"/>
      <c r="E6778" s="34"/>
      <c r="F6778" s="34"/>
      <c r="G6778" s="37"/>
      <c r="H6778" s="124"/>
      <c r="I6778" s="37"/>
      <c r="J6778" s="32"/>
      <c r="K6778" s="32"/>
      <c r="L6778" s="41"/>
      <c r="M6778" s="62"/>
      <c r="N6778" s="41"/>
      <c r="O6778" s="41"/>
      <c r="P6778" s="41"/>
      <c r="Q6778" s="41"/>
      <c r="R6778" s="41"/>
      <c r="S6778" s="41"/>
      <c r="T6778" s="41"/>
      <c r="U6778" s="41"/>
      <c r="V6778" s="41"/>
    </row>
    <row r="6779" s="1" customFormat="true" ht="15" hidden="false" customHeight="true" outlineLevel="0" collapsed="false">
      <c r="A6779" s="31"/>
      <c r="B6779" s="32"/>
      <c r="C6779" s="32"/>
      <c r="D6779" s="33"/>
      <c r="E6779" s="34"/>
      <c r="F6779" s="34"/>
      <c r="G6779" s="37"/>
      <c r="H6779" s="124"/>
      <c r="I6779" s="37"/>
      <c r="J6779" s="32"/>
      <c r="K6779" s="32"/>
      <c r="L6779" s="41"/>
      <c r="M6779" s="62"/>
      <c r="N6779" s="41"/>
      <c r="O6779" s="41"/>
      <c r="P6779" s="41"/>
      <c r="Q6779" s="41"/>
      <c r="R6779" s="41"/>
      <c r="S6779" s="41"/>
      <c r="T6779" s="41"/>
      <c r="U6779" s="41"/>
      <c r="V6779" s="41"/>
    </row>
    <row r="6780" s="1" customFormat="true" ht="15" hidden="false" customHeight="true" outlineLevel="0" collapsed="false">
      <c r="A6780" s="31"/>
      <c r="B6780" s="32"/>
      <c r="C6780" s="32"/>
      <c r="D6780" s="33"/>
      <c r="E6780" s="34"/>
      <c r="F6780" s="34"/>
      <c r="G6780" s="37"/>
      <c r="H6780" s="124"/>
      <c r="I6780" s="37"/>
      <c r="J6780" s="32"/>
      <c r="K6780" s="32"/>
      <c r="L6780" s="41"/>
      <c r="M6780" s="62"/>
      <c r="N6780" s="41"/>
      <c r="O6780" s="41"/>
      <c r="P6780" s="41"/>
      <c r="Q6780" s="41"/>
      <c r="R6780" s="41"/>
      <c r="S6780" s="41"/>
      <c r="T6780" s="41"/>
      <c r="U6780" s="41"/>
      <c r="V6780" s="41"/>
    </row>
    <row r="6781" s="1" customFormat="true" ht="15" hidden="false" customHeight="true" outlineLevel="0" collapsed="false">
      <c r="A6781" s="31"/>
      <c r="B6781" s="32"/>
      <c r="C6781" s="32"/>
      <c r="D6781" s="33"/>
      <c r="E6781" s="34"/>
      <c r="F6781" s="34"/>
      <c r="G6781" s="37"/>
      <c r="H6781" s="124"/>
      <c r="I6781" s="37"/>
      <c r="J6781" s="32"/>
      <c r="K6781" s="32"/>
      <c r="L6781" s="41"/>
      <c r="M6781" s="62"/>
      <c r="N6781" s="41"/>
      <c r="O6781" s="41"/>
      <c r="P6781" s="41"/>
      <c r="Q6781" s="41"/>
      <c r="R6781" s="41"/>
      <c r="S6781" s="41"/>
      <c r="T6781" s="41"/>
      <c r="U6781" s="41"/>
      <c r="V6781" s="41"/>
    </row>
    <row r="6782" s="1" customFormat="true" ht="15" hidden="false" customHeight="true" outlineLevel="0" collapsed="false">
      <c r="A6782" s="31"/>
      <c r="B6782" s="32"/>
      <c r="C6782" s="32"/>
      <c r="D6782" s="33"/>
      <c r="E6782" s="34"/>
      <c r="F6782" s="34"/>
      <c r="G6782" s="37"/>
      <c r="H6782" s="124"/>
      <c r="I6782" s="37"/>
      <c r="J6782" s="32"/>
      <c r="K6782" s="32"/>
      <c r="L6782" s="41"/>
      <c r="M6782" s="62"/>
      <c r="N6782" s="41"/>
      <c r="O6782" s="41"/>
      <c r="P6782" s="41"/>
      <c r="Q6782" s="41"/>
      <c r="R6782" s="41"/>
      <c r="S6782" s="41"/>
      <c r="T6782" s="41"/>
      <c r="U6782" s="41"/>
      <c r="V6782" s="41"/>
    </row>
    <row r="6783" s="1" customFormat="true" ht="15" hidden="false" customHeight="true" outlineLevel="0" collapsed="false">
      <c r="A6783" s="31"/>
      <c r="B6783" s="32"/>
      <c r="C6783" s="32"/>
      <c r="D6783" s="33"/>
      <c r="E6783" s="34"/>
      <c r="F6783" s="34"/>
      <c r="G6783" s="37"/>
      <c r="H6783" s="124"/>
      <c r="I6783" s="37"/>
      <c r="J6783" s="32"/>
      <c r="K6783" s="32"/>
      <c r="L6783" s="41"/>
      <c r="M6783" s="62"/>
      <c r="N6783" s="41"/>
      <c r="O6783" s="41"/>
      <c r="P6783" s="41"/>
      <c r="Q6783" s="41"/>
      <c r="R6783" s="41"/>
      <c r="S6783" s="41"/>
      <c r="T6783" s="41"/>
      <c r="U6783" s="41"/>
      <c r="V6783" s="41"/>
    </row>
    <row r="6784" s="1" customFormat="true" ht="15" hidden="false" customHeight="true" outlineLevel="0" collapsed="false">
      <c r="A6784" s="31"/>
      <c r="B6784" s="32"/>
      <c r="C6784" s="32"/>
      <c r="D6784" s="33"/>
      <c r="E6784" s="34"/>
      <c r="F6784" s="34"/>
      <c r="G6784" s="37"/>
      <c r="H6784" s="124"/>
      <c r="I6784" s="37"/>
      <c r="J6784" s="32"/>
      <c r="K6784" s="32"/>
      <c r="L6784" s="41"/>
      <c r="M6784" s="62"/>
      <c r="N6784" s="41"/>
      <c r="O6784" s="41"/>
      <c r="P6784" s="41"/>
      <c r="Q6784" s="41"/>
      <c r="R6784" s="41"/>
      <c r="S6784" s="41"/>
      <c r="T6784" s="41"/>
      <c r="U6784" s="41"/>
      <c r="V6784" s="41"/>
    </row>
    <row r="6785" s="1" customFormat="true" ht="15" hidden="false" customHeight="true" outlineLevel="0" collapsed="false">
      <c r="A6785" s="31"/>
      <c r="B6785" s="32"/>
      <c r="C6785" s="32"/>
      <c r="D6785" s="33"/>
      <c r="E6785" s="34"/>
      <c r="F6785" s="34"/>
      <c r="G6785" s="37"/>
      <c r="H6785" s="124"/>
      <c r="I6785" s="37"/>
      <c r="J6785" s="32"/>
      <c r="K6785" s="32"/>
      <c r="L6785" s="41"/>
      <c r="M6785" s="62"/>
      <c r="N6785" s="41"/>
      <c r="O6785" s="41"/>
      <c r="P6785" s="41"/>
      <c r="Q6785" s="41"/>
      <c r="R6785" s="41"/>
      <c r="S6785" s="41"/>
      <c r="T6785" s="41"/>
      <c r="U6785" s="41"/>
      <c r="V6785" s="41"/>
    </row>
    <row r="6786" s="1" customFormat="true" ht="15" hidden="false" customHeight="true" outlineLevel="0" collapsed="false">
      <c r="A6786" s="31"/>
      <c r="B6786" s="32"/>
      <c r="C6786" s="32"/>
      <c r="D6786" s="33"/>
      <c r="E6786" s="34"/>
      <c r="F6786" s="34"/>
      <c r="G6786" s="37"/>
      <c r="H6786" s="124"/>
      <c r="I6786" s="37"/>
      <c r="J6786" s="32"/>
      <c r="K6786" s="32"/>
      <c r="L6786" s="41"/>
      <c r="M6786" s="62"/>
      <c r="N6786" s="41"/>
      <c r="O6786" s="41"/>
      <c r="P6786" s="41"/>
      <c r="Q6786" s="41"/>
      <c r="R6786" s="41"/>
      <c r="S6786" s="41"/>
      <c r="T6786" s="41"/>
      <c r="U6786" s="41"/>
      <c r="V6786" s="41"/>
    </row>
    <row r="6787" s="1" customFormat="true" ht="15" hidden="false" customHeight="true" outlineLevel="0" collapsed="false">
      <c r="A6787" s="31"/>
      <c r="B6787" s="32"/>
      <c r="C6787" s="32"/>
      <c r="D6787" s="33"/>
      <c r="E6787" s="34"/>
      <c r="F6787" s="34"/>
      <c r="G6787" s="37"/>
      <c r="H6787" s="124"/>
      <c r="I6787" s="37"/>
      <c r="J6787" s="32"/>
      <c r="K6787" s="32"/>
      <c r="L6787" s="41"/>
      <c r="M6787" s="62"/>
      <c r="N6787" s="41"/>
      <c r="O6787" s="41"/>
      <c r="P6787" s="41"/>
      <c r="Q6787" s="41"/>
      <c r="R6787" s="41"/>
      <c r="S6787" s="41"/>
      <c r="T6787" s="41"/>
      <c r="U6787" s="41"/>
      <c r="V6787" s="41"/>
    </row>
    <row r="6788" s="1" customFormat="true" ht="15" hidden="false" customHeight="true" outlineLevel="0" collapsed="false">
      <c r="A6788" s="31"/>
      <c r="B6788" s="32"/>
      <c r="C6788" s="32"/>
      <c r="D6788" s="33"/>
      <c r="E6788" s="34"/>
      <c r="F6788" s="34"/>
      <c r="G6788" s="37"/>
      <c r="H6788" s="124"/>
      <c r="I6788" s="37"/>
      <c r="J6788" s="32"/>
      <c r="K6788" s="32"/>
      <c r="L6788" s="41"/>
      <c r="M6788" s="62"/>
      <c r="N6788" s="41"/>
      <c r="O6788" s="41"/>
      <c r="P6788" s="41"/>
      <c r="Q6788" s="41"/>
      <c r="R6788" s="41"/>
      <c r="S6788" s="41"/>
      <c r="T6788" s="41"/>
      <c r="U6788" s="41"/>
      <c r="V6788" s="41"/>
    </row>
    <row r="6789" s="1" customFormat="true" ht="15" hidden="false" customHeight="true" outlineLevel="0" collapsed="false">
      <c r="A6789" s="31"/>
      <c r="B6789" s="32"/>
      <c r="C6789" s="32"/>
      <c r="D6789" s="33"/>
      <c r="E6789" s="34"/>
      <c r="F6789" s="34"/>
      <c r="G6789" s="37"/>
      <c r="H6789" s="124"/>
      <c r="I6789" s="37"/>
      <c r="J6789" s="32"/>
      <c r="K6789" s="32"/>
      <c r="L6789" s="41"/>
      <c r="M6789" s="62"/>
      <c r="N6789" s="41"/>
      <c r="O6789" s="41"/>
      <c r="P6789" s="41"/>
      <c r="Q6789" s="41"/>
      <c r="R6789" s="41"/>
      <c r="S6789" s="41"/>
      <c r="T6789" s="41"/>
      <c r="U6789" s="41"/>
      <c r="V6789" s="41"/>
    </row>
    <row r="6790" s="1" customFormat="true" ht="15" hidden="false" customHeight="true" outlineLevel="0" collapsed="false">
      <c r="A6790" s="31"/>
      <c r="B6790" s="32"/>
      <c r="C6790" s="32"/>
      <c r="D6790" s="33"/>
      <c r="E6790" s="34"/>
      <c r="F6790" s="34"/>
      <c r="G6790" s="37"/>
      <c r="H6790" s="124"/>
      <c r="I6790" s="37"/>
      <c r="J6790" s="32"/>
      <c r="K6790" s="32"/>
      <c r="L6790" s="41"/>
      <c r="M6790" s="62"/>
      <c r="N6790" s="41"/>
      <c r="O6790" s="41"/>
      <c r="P6790" s="41"/>
      <c r="Q6790" s="41"/>
      <c r="R6790" s="41"/>
      <c r="S6790" s="41"/>
      <c r="T6790" s="41"/>
      <c r="U6790" s="41"/>
      <c r="V6790" s="41"/>
    </row>
    <row r="6791" s="1" customFormat="true" ht="15" hidden="false" customHeight="true" outlineLevel="0" collapsed="false">
      <c r="A6791" s="31"/>
      <c r="B6791" s="32"/>
      <c r="C6791" s="32"/>
      <c r="D6791" s="33"/>
      <c r="E6791" s="34"/>
      <c r="F6791" s="34"/>
      <c r="G6791" s="37"/>
      <c r="H6791" s="124"/>
      <c r="I6791" s="37"/>
      <c r="J6791" s="32"/>
      <c r="K6791" s="32"/>
      <c r="L6791" s="41"/>
      <c r="M6791" s="62"/>
      <c r="N6791" s="41"/>
      <c r="O6791" s="41"/>
      <c r="P6791" s="41"/>
      <c r="Q6791" s="41"/>
      <c r="R6791" s="41"/>
      <c r="S6791" s="41"/>
      <c r="T6791" s="41"/>
      <c r="U6791" s="41"/>
      <c r="V6791" s="41"/>
    </row>
    <row r="6792" s="1" customFormat="true" ht="15" hidden="false" customHeight="true" outlineLevel="0" collapsed="false">
      <c r="A6792" s="31"/>
      <c r="B6792" s="32"/>
      <c r="C6792" s="32"/>
      <c r="D6792" s="33"/>
      <c r="E6792" s="34"/>
      <c r="F6792" s="34"/>
      <c r="G6792" s="37"/>
      <c r="H6792" s="124"/>
      <c r="I6792" s="37"/>
      <c r="J6792" s="32"/>
      <c r="K6792" s="32"/>
      <c r="L6792" s="41"/>
      <c r="M6792" s="62"/>
      <c r="N6792" s="41"/>
      <c r="O6792" s="41"/>
      <c r="P6792" s="41"/>
      <c r="Q6792" s="41"/>
      <c r="R6792" s="41"/>
      <c r="S6792" s="41"/>
      <c r="T6792" s="41"/>
      <c r="U6792" s="41"/>
      <c r="V6792" s="41"/>
    </row>
    <row r="6793" s="1" customFormat="true" ht="15" hidden="false" customHeight="true" outlineLevel="0" collapsed="false">
      <c r="A6793" s="31"/>
      <c r="B6793" s="32"/>
      <c r="C6793" s="32"/>
      <c r="D6793" s="33"/>
      <c r="E6793" s="34"/>
      <c r="F6793" s="34"/>
      <c r="G6793" s="37"/>
      <c r="H6793" s="124"/>
      <c r="I6793" s="37"/>
      <c r="J6793" s="32"/>
      <c r="K6793" s="32"/>
      <c r="L6793" s="41"/>
      <c r="M6793" s="62"/>
      <c r="N6793" s="41"/>
      <c r="O6793" s="41"/>
      <c r="P6793" s="41"/>
      <c r="Q6793" s="41"/>
      <c r="R6793" s="41"/>
      <c r="S6793" s="41"/>
      <c r="T6793" s="41"/>
      <c r="U6793" s="41"/>
      <c r="V6793" s="41"/>
    </row>
    <row r="6794" s="1" customFormat="true" ht="15" hidden="false" customHeight="true" outlineLevel="0" collapsed="false">
      <c r="A6794" s="31"/>
      <c r="B6794" s="32"/>
      <c r="C6794" s="32"/>
      <c r="D6794" s="33"/>
      <c r="E6794" s="34"/>
      <c r="F6794" s="34"/>
      <c r="G6794" s="37"/>
      <c r="H6794" s="124"/>
      <c r="I6794" s="37"/>
      <c r="J6794" s="32"/>
      <c r="K6794" s="32"/>
      <c r="L6794" s="41"/>
      <c r="M6794" s="62"/>
      <c r="N6794" s="41"/>
      <c r="O6794" s="41"/>
      <c r="P6794" s="41"/>
      <c r="Q6794" s="41"/>
      <c r="R6794" s="41"/>
      <c r="S6794" s="41"/>
      <c r="T6794" s="41"/>
      <c r="U6794" s="41"/>
      <c r="V6794" s="41"/>
    </row>
    <row r="6795" s="1" customFormat="true" ht="15" hidden="false" customHeight="true" outlineLevel="0" collapsed="false">
      <c r="A6795" s="31"/>
      <c r="B6795" s="32"/>
      <c r="C6795" s="32"/>
      <c r="D6795" s="33"/>
      <c r="E6795" s="34"/>
      <c r="F6795" s="34"/>
      <c r="G6795" s="37"/>
      <c r="H6795" s="124"/>
      <c r="I6795" s="37"/>
      <c r="J6795" s="32"/>
      <c r="K6795" s="32"/>
      <c r="L6795" s="41"/>
      <c r="M6795" s="62"/>
      <c r="N6795" s="41"/>
      <c r="O6795" s="41"/>
      <c r="P6795" s="41"/>
      <c r="Q6795" s="41"/>
      <c r="R6795" s="41"/>
      <c r="S6795" s="41"/>
      <c r="T6795" s="41"/>
      <c r="U6795" s="41"/>
      <c r="V6795" s="41"/>
    </row>
    <row r="6796" s="1" customFormat="true" ht="15" hidden="false" customHeight="true" outlineLevel="0" collapsed="false">
      <c r="A6796" s="31"/>
      <c r="B6796" s="32"/>
      <c r="C6796" s="32"/>
      <c r="D6796" s="33"/>
      <c r="E6796" s="34"/>
      <c r="F6796" s="34"/>
      <c r="G6796" s="37"/>
      <c r="H6796" s="124"/>
      <c r="I6796" s="37"/>
      <c r="J6796" s="32"/>
      <c r="K6796" s="32"/>
      <c r="L6796" s="41"/>
      <c r="M6796" s="62"/>
      <c r="N6796" s="41"/>
      <c r="O6796" s="41"/>
      <c r="P6796" s="41"/>
      <c r="Q6796" s="41"/>
      <c r="R6796" s="41"/>
      <c r="S6796" s="41"/>
      <c r="T6796" s="41"/>
      <c r="U6796" s="41"/>
      <c r="V6796" s="41"/>
    </row>
    <row r="6797" s="1" customFormat="true" ht="15" hidden="false" customHeight="true" outlineLevel="0" collapsed="false">
      <c r="A6797" s="31"/>
      <c r="B6797" s="32"/>
      <c r="C6797" s="32"/>
      <c r="D6797" s="33"/>
      <c r="E6797" s="34"/>
      <c r="F6797" s="34"/>
      <c r="G6797" s="37"/>
      <c r="H6797" s="124"/>
      <c r="I6797" s="37"/>
      <c r="J6797" s="32"/>
      <c r="K6797" s="32"/>
      <c r="L6797" s="41"/>
      <c r="M6797" s="62"/>
      <c r="N6797" s="41"/>
      <c r="O6797" s="41"/>
      <c r="P6797" s="41"/>
      <c r="Q6797" s="41"/>
      <c r="R6797" s="41"/>
      <c r="S6797" s="41"/>
      <c r="T6797" s="41"/>
      <c r="U6797" s="41"/>
      <c r="V6797" s="41"/>
    </row>
    <row r="6798" s="1" customFormat="true" ht="15" hidden="false" customHeight="true" outlineLevel="0" collapsed="false">
      <c r="A6798" s="31"/>
      <c r="B6798" s="32"/>
      <c r="C6798" s="32"/>
      <c r="D6798" s="33"/>
      <c r="E6798" s="34"/>
      <c r="F6798" s="34"/>
      <c r="G6798" s="37"/>
      <c r="H6798" s="124"/>
      <c r="I6798" s="37"/>
      <c r="J6798" s="32"/>
      <c r="K6798" s="32"/>
      <c r="L6798" s="41"/>
      <c r="M6798" s="62"/>
      <c r="N6798" s="41"/>
      <c r="O6798" s="41"/>
      <c r="P6798" s="41"/>
      <c r="Q6798" s="41"/>
      <c r="R6798" s="41"/>
      <c r="S6798" s="41"/>
      <c r="T6798" s="41"/>
      <c r="U6798" s="41"/>
      <c r="V6798" s="41"/>
    </row>
    <row r="6799" s="1" customFormat="true" ht="15" hidden="false" customHeight="true" outlineLevel="0" collapsed="false">
      <c r="A6799" s="31"/>
      <c r="B6799" s="32"/>
      <c r="C6799" s="32"/>
      <c r="D6799" s="33"/>
      <c r="E6799" s="34"/>
      <c r="F6799" s="34"/>
      <c r="G6799" s="37"/>
      <c r="H6799" s="124"/>
      <c r="I6799" s="37"/>
      <c r="J6799" s="32"/>
      <c r="K6799" s="32"/>
      <c r="L6799" s="41"/>
      <c r="M6799" s="62"/>
      <c r="N6799" s="41"/>
      <c r="O6799" s="41"/>
      <c r="P6799" s="41"/>
      <c r="Q6799" s="41"/>
      <c r="R6799" s="41"/>
      <c r="S6799" s="41"/>
      <c r="T6799" s="41"/>
      <c r="U6799" s="41"/>
      <c r="V6799" s="41"/>
    </row>
    <row r="6800" s="1" customFormat="true" ht="15" hidden="false" customHeight="true" outlineLevel="0" collapsed="false">
      <c r="A6800" s="31"/>
      <c r="B6800" s="32"/>
      <c r="C6800" s="32"/>
      <c r="D6800" s="33"/>
      <c r="E6800" s="34"/>
      <c r="F6800" s="34"/>
      <c r="G6800" s="37"/>
      <c r="H6800" s="124"/>
      <c r="I6800" s="37"/>
      <c r="J6800" s="32"/>
      <c r="K6800" s="32"/>
      <c r="L6800" s="41"/>
      <c r="M6800" s="62"/>
      <c r="N6800" s="41"/>
      <c r="O6800" s="41"/>
      <c r="P6800" s="41"/>
      <c r="Q6800" s="41"/>
      <c r="R6800" s="41"/>
      <c r="S6800" s="41"/>
      <c r="T6800" s="41"/>
      <c r="U6800" s="41"/>
      <c r="V6800" s="41"/>
    </row>
    <row r="6801" s="1" customFormat="true" ht="15" hidden="false" customHeight="true" outlineLevel="0" collapsed="false">
      <c r="A6801" s="31"/>
      <c r="B6801" s="32"/>
      <c r="C6801" s="32"/>
      <c r="D6801" s="33"/>
      <c r="E6801" s="34"/>
      <c r="F6801" s="34"/>
      <c r="G6801" s="37"/>
      <c r="H6801" s="124"/>
      <c r="I6801" s="37"/>
      <c r="J6801" s="32"/>
      <c r="K6801" s="32"/>
      <c r="L6801" s="41"/>
      <c r="M6801" s="62"/>
      <c r="N6801" s="41"/>
      <c r="O6801" s="41"/>
      <c r="P6801" s="41"/>
      <c r="Q6801" s="41"/>
      <c r="R6801" s="41"/>
      <c r="S6801" s="41"/>
      <c r="T6801" s="41"/>
      <c r="U6801" s="41"/>
      <c r="V6801" s="41"/>
    </row>
    <row r="6802" s="1" customFormat="true" ht="15" hidden="false" customHeight="true" outlineLevel="0" collapsed="false">
      <c r="A6802" s="31"/>
      <c r="B6802" s="32"/>
      <c r="C6802" s="32"/>
      <c r="D6802" s="33"/>
      <c r="E6802" s="34"/>
      <c r="F6802" s="34"/>
      <c r="G6802" s="37"/>
      <c r="H6802" s="124"/>
      <c r="I6802" s="37"/>
      <c r="J6802" s="32"/>
      <c r="K6802" s="32"/>
      <c r="L6802" s="41"/>
      <c r="M6802" s="62"/>
      <c r="N6802" s="41"/>
      <c r="O6802" s="41"/>
      <c r="P6802" s="41"/>
      <c r="Q6802" s="41"/>
      <c r="R6802" s="41"/>
      <c r="S6802" s="41"/>
      <c r="T6802" s="41"/>
      <c r="U6802" s="41"/>
      <c r="V6802" s="41"/>
    </row>
    <row r="6803" s="1" customFormat="true" ht="15" hidden="false" customHeight="true" outlineLevel="0" collapsed="false">
      <c r="A6803" s="31"/>
      <c r="B6803" s="32"/>
      <c r="C6803" s="32"/>
      <c r="D6803" s="33"/>
      <c r="E6803" s="34"/>
      <c r="F6803" s="34"/>
      <c r="G6803" s="37"/>
      <c r="H6803" s="124"/>
      <c r="I6803" s="37"/>
      <c r="J6803" s="32"/>
      <c r="K6803" s="32"/>
      <c r="L6803" s="41"/>
      <c r="M6803" s="62"/>
      <c r="N6803" s="41"/>
      <c r="O6803" s="41"/>
      <c r="P6803" s="41"/>
      <c r="Q6803" s="41"/>
      <c r="R6803" s="41"/>
      <c r="S6803" s="41"/>
      <c r="T6803" s="41"/>
      <c r="U6803" s="41"/>
      <c r="V6803" s="41"/>
    </row>
    <row r="6804" s="1" customFormat="true" ht="15" hidden="false" customHeight="true" outlineLevel="0" collapsed="false">
      <c r="A6804" s="31"/>
      <c r="B6804" s="32"/>
      <c r="C6804" s="32"/>
      <c r="D6804" s="33"/>
      <c r="E6804" s="34"/>
      <c r="F6804" s="34"/>
      <c r="G6804" s="37"/>
      <c r="H6804" s="124"/>
      <c r="I6804" s="37"/>
      <c r="J6804" s="32"/>
      <c r="K6804" s="32"/>
      <c r="L6804" s="41"/>
      <c r="M6804" s="62"/>
      <c r="N6804" s="41"/>
      <c r="O6804" s="41"/>
      <c r="P6804" s="41"/>
      <c r="Q6804" s="41"/>
      <c r="R6804" s="41"/>
      <c r="S6804" s="41"/>
      <c r="T6804" s="41"/>
      <c r="U6804" s="41"/>
      <c r="V6804" s="41"/>
    </row>
    <row r="6805" s="1" customFormat="true" ht="15" hidden="false" customHeight="true" outlineLevel="0" collapsed="false">
      <c r="A6805" s="31"/>
      <c r="B6805" s="32"/>
      <c r="C6805" s="32"/>
      <c r="D6805" s="33"/>
      <c r="E6805" s="34"/>
      <c r="F6805" s="34"/>
      <c r="G6805" s="37"/>
      <c r="H6805" s="124"/>
      <c r="I6805" s="37"/>
      <c r="J6805" s="32"/>
      <c r="K6805" s="32"/>
      <c r="L6805" s="41"/>
      <c r="M6805" s="62"/>
      <c r="N6805" s="41"/>
      <c r="O6805" s="41"/>
      <c r="P6805" s="41"/>
      <c r="Q6805" s="41"/>
      <c r="R6805" s="41"/>
      <c r="S6805" s="41"/>
      <c r="T6805" s="41"/>
      <c r="U6805" s="41"/>
      <c r="V6805" s="41"/>
    </row>
    <row r="6806" s="1" customFormat="true" ht="15" hidden="false" customHeight="true" outlineLevel="0" collapsed="false">
      <c r="A6806" s="31"/>
      <c r="B6806" s="32"/>
      <c r="C6806" s="32"/>
      <c r="D6806" s="33"/>
      <c r="E6806" s="34"/>
      <c r="F6806" s="34"/>
      <c r="G6806" s="37"/>
      <c r="H6806" s="124"/>
      <c r="I6806" s="37"/>
      <c r="J6806" s="32"/>
      <c r="K6806" s="32"/>
      <c r="L6806" s="41"/>
      <c r="M6806" s="62"/>
      <c r="N6806" s="41"/>
      <c r="O6806" s="41"/>
      <c r="P6806" s="41"/>
      <c r="Q6806" s="41"/>
      <c r="R6806" s="41"/>
      <c r="S6806" s="41"/>
      <c r="T6806" s="41"/>
      <c r="U6806" s="41"/>
      <c r="V6806" s="41"/>
    </row>
    <row r="6807" s="1" customFormat="true" ht="15" hidden="false" customHeight="true" outlineLevel="0" collapsed="false">
      <c r="A6807" s="31"/>
      <c r="B6807" s="32"/>
      <c r="C6807" s="32"/>
      <c r="D6807" s="33"/>
      <c r="E6807" s="34"/>
      <c r="F6807" s="34"/>
      <c r="G6807" s="37"/>
      <c r="H6807" s="124"/>
      <c r="I6807" s="37"/>
      <c r="J6807" s="32"/>
      <c r="K6807" s="32"/>
      <c r="L6807" s="41"/>
      <c r="M6807" s="62"/>
      <c r="N6807" s="41"/>
      <c r="O6807" s="41"/>
      <c r="P6807" s="41"/>
      <c r="Q6807" s="41"/>
      <c r="R6807" s="41"/>
      <c r="S6807" s="41"/>
      <c r="T6807" s="41"/>
      <c r="U6807" s="41"/>
      <c r="V6807" s="41"/>
    </row>
    <row r="6808" s="1" customFormat="true" ht="15" hidden="false" customHeight="true" outlineLevel="0" collapsed="false">
      <c r="A6808" s="50"/>
      <c r="B6808" s="5"/>
      <c r="C6808" s="2"/>
      <c r="D6808" s="51"/>
      <c r="E6808" s="34"/>
      <c r="F6808" s="34"/>
      <c r="G6808" s="3"/>
      <c r="H6808" s="4"/>
      <c r="I6808" s="2"/>
      <c r="J6808" s="5"/>
      <c r="K6808" s="2"/>
      <c r="L6808" s="6"/>
      <c r="M6808" s="7"/>
      <c r="N6808" s="6"/>
      <c r="O6808" s="6"/>
      <c r="P6808" s="8"/>
      <c r="Q6808" s="8"/>
      <c r="R6808" s="8"/>
      <c r="S6808" s="8"/>
      <c r="T6808" s="6"/>
      <c r="U6808" s="6"/>
      <c r="V6808" s="6"/>
    </row>
    <row r="6809" s="1" customFormat="true" ht="15" hidden="false" customHeight="true" outlineLevel="0" collapsed="false">
      <c r="A6809" s="50"/>
      <c r="B6809" s="5"/>
      <c r="C6809" s="2"/>
      <c r="D6809" s="51"/>
      <c r="E6809" s="34"/>
      <c r="F6809" s="34"/>
      <c r="G6809" s="3"/>
      <c r="H6809" s="4"/>
      <c r="I6809" s="2"/>
      <c r="J6809" s="5"/>
      <c r="K6809" s="2"/>
      <c r="L6809" s="6"/>
      <c r="M6809" s="7"/>
      <c r="N6809" s="6"/>
      <c r="O6809" s="6"/>
      <c r="P6809" s="8"/>
      <c r="Q6809" s="8"/>
      <c r="R6809" s="8"/>
      <c r="S6809" s="8"/>
      <c r="T6809" s="6"/>
      <c r="U6809" s="6"/>
      <c r="V6809" s="6"/>
    </row>
    <row r="6810" s="1" customFormat="true" ht="15" hidden="false" customHeight="true" outlineLevel="0" collapsed="false">
      <c r="A6810" s="50"/>
      <c r="B6810" s="5"/>
      <c r="C6810" s="2"/>
      <c r="D6810" s="51"/>
      <c r="E6810" s="34"/>
      <c r="F6810" s="34"/>
      <c r="G6810" s="3"/>
      <c r="H6810" s="4"/>
      <c r="I6810" s="2"/>
      <c r="J6810" s="5"/>
      <c r="K6810" s="2"/>
      <c r="L6810" s="6"/>
      <c r="M6810" s="7"/>
      <c r="N6810" s="6"/>
      <c r="O6810" s="6"/>
      <c r="P6810" s="8"/>
      <c r="Q6810" s="8"/>
      <c r="R6810" s="8"/>
      <c r="S6810" s="8"/>
      <c r="T6810" s="6"/>
      <c r="U6810" s="6"/>
      <c r="V6810" s="6"/>
    </row>
    <row r="6811" s="1" customFormat="true" ht="15" hidden="false" customHeight="true" outlineLevel="0" collapsed="false">
      <c r="A6811" s="50"/>
      <c r="B6811" s="5"/>
      <c r="C6811" s="2"/>
      <c r="D6811" s="51"/>
      <c r="E6811" s="34"/>
      <c r="F6811" s="34"/>
      <c r="G6811" s="3"/>
      <c r="H6811" s="4"/>
      <c r="I6811" s="2"/>
      <c r="J6811" s="5"/>
      <c r="K6811" s="2"/>
      <c r="L6811" s="6"/>
      <c r="M6811" s="7"/>
      <c r="N6811" s="6"/>
      <c r="O6811" s="6"/>
      <c r="P6811" s="8"/>
      <c r="Q6811" s="8"/>
      <c r="R6811" s="8"/>
      <c r="S6811" s="8"/>
      <c r="T6811" s="6"/>
      <c r="U6811" s="6"/>
      <c r="V6811" s="6"/>
    </row>
    <row r="6812" s="1" customFormat="true" ht="15" hidden="false" customHeight="true" outlineLevel="0" collapsed="false">
      <c r="A6812" s="50"/>
      <c r="B6812" s="5"/>
      <c r="C6812" s="2"/>
      <c r="D6812" s="51"/>
      <c r="E6812" s="34"/>
      <c r="F6812" s="34"/>
      <c r="G6812" s="3"/>
      <c r="H6812" s="4"/>
      <c r="I6812" s="2"/>
      <c r="J6812" s="5"/>
      <c r="K6812" s="2"/>
      <c r="L6812" s="6"/>
      <c r="M6812" s="7"/>
      <c r="N6812" s="6"/>
      <c r="O6812" s="6"/>
      <c r="P6812" s="8"/>
      <c r="Q6812" s="8"/>
      <c r="R6812" s="8"/>
      <c r="S6812" s="8"/>
      <c r="T6812" s="6"/>
      <c r="U6812" s="6"/>
      <c r="V6812" s="6"/>
    </row>
    <row r="6813" s="1" customFormat="true" ht="15" hidden="false" customHeight="true" outlineLevel="0" collapsed="false">
      <c r="A6813" s="50"/>
      <c r="B6813" s="5"/>
      <c r="C6813" s="2"/>
      <c r="D6813" s="51"/>
      <c r="E6813" s="34"/>
      <c r="F6813" s="34"/>
      <c r="G6813" s="3"/>
      <c r="H6813" s="4"/>
      <c r="I6813" s="2"/>
      <c r="J6813" s="5"/>
      <c r="K6813" s="2"/>
      <c r="L6813" s="6"/>
      <c r="M6813" s="7"/>
      <c r="N6813" s="6"/>
      <c r="O6813" s="6"/>
      <c r="P6813" s="8"/>
      <c r="Q6813" s="8"/>
      <c r="R6813" s="8"/>
      <c r="S6813" s="8"/>
      <c r="T6813" s="6"/>
      <c r="U6813" s="6"/>
      <c r="V6813" s="6"/>
    </row>
    <row r="6814" s="1" customFormat="true" ht="15" hidden="false" customHeight="true" outlineLevel="0" collapsed="false">
      <c r="A6814" s="50"/>
      <c r="B6814" s="5"/>
      <c r="C6814" s="2"/>
      <c r="D6814" s="51"/>
      <c r="E6814" s="34"/>
      <c r="F6814" s="34"/>
      <c r="G6814" s="3"/>
      <c r="H6814" s="4"/>
      <c r="I6814" s="2"/>
      <c r="J6814" s="5"/>
      <c r="K6814" s="2"/>
      <c r="L6814" s="6"/>
      <c r="M6814" s="7"/>
      <c r="N6814" s="6"/>
      <c r="O6814" s="6"/>
      <c r="P6814" s="8"/>
      <c r="Q6814" s="8"/>
      <c r="R6814" s="8"/>
      <c r="S6814" s="8"/>
      <c r="T6814" s="6"/>
      <c r="U6814" s="6"/>
      <c r="V6814" s="6"/>
    </row>
    <row r="6815" s="1" customFormat="true" ht="15" hidden="false" customHeight="true" outlineLevel="0" collapsed="false">
      <c r="A6815" s="50"/>
      <c r="B6815" s="5"/>
      <c r="C6815" s="2"/>
      <c r="D6815" s="51"/>
      <c r="E6815" s="34"/>
      <c r="F6815" s="34"/>
      <c r="G6815" s="3"/>
      <c r="H6815" s="4"/>
      <c r="I6815" s="2"/>
      <c r="J6815" s="5"/>
      <c r="K6815" s="2"/>
      <c r="L6815" s="6"/>
      <c r="M6815" s="7"/>
      <c r="N6815" s="6"/>
      <c r="O6815" s="6"/>
      <c r="P6815" s="8"/>
      <c r="Q6815" s="8"/>
      <c r="R6815" s="8"/>
      <c r="S6815" s="8"/>
      <c r="T6815" s="6"/>
      <c r="U6815" s="6"/>
      <c r="V6815" s="6"/>
    </row>
    <row r="6816" s="1" customFormat="true" ht="15" hidden="false" customHeight="true" outlineLevel="0" collapsed="false">
      <c r="A6816" s="50"/>
      <c r="B6816" s="5"/>
      <c r="C6816" s="2"/>
      <c r="D6816" s="51"/>
      <c r="E6816" s="34"/>
      <c r="F6816" s="34"/>
      <c r="G6816" s="3"/>
      <c r="H6816" s="4"/>
      <c r="I6816" s="2"/>
      <c r="J6816" s="5"/>
      <c r="K6816" s="2"/>
      <c r="L6816" s="6"/>
      <c r="M6816" s="7"/>
      <c r="N6816" s="6"/>
      <c r="O6816" s="6"/>
      <c r="P6816" s="8"/>
      <c r="Q6816" s="8"/>
      <c r="R6816" s="8"/>
      <c r="S6816" s="8"/>
      <c r="T6816" s="6"/>
      <c r="U6816" s="6"/>
      <c r="V6816" s="6"/>
    </row>
    <row r="6817" s="1" customFormat="true" ht="15" hidden="false" customHeight="true" outlineLevel="0" collapsed="false">
      <c r="A6817" s="50"/>
      <c r="B6817" s="5"/>
      <c r="C6817" s="2"/>
      <c r="D6817" s="51"/>
      <c r="E6817" s="34"/>
      <c r="F6817" s="34"/>
      <c r="G6817" s="3"/>
      <c r="H6817" s="4"/>
      <c r="I6817" s="2"/>
      <c r="J6817" s="5"/>
      <c r="K6817" s="2"/>
      <c r="L6817" s="6"/>
      <c r="M6817" s="7"/>
      <c r="N6817" s="6"/>
      <c r="O6817" s="6"/>
      <c r="P6817" s="8"/>
      <c r="Q6817" s="8"/>
      <c r="R6817" s="8"/>
      <c r="S6817" s="8"/>
      <c r="T6817" s="6"/>
      <c r="U6817" s="6"/>
      <c r="V6817" s="6"/>
    </row>
    <row r="6818" s="1" customFormat="true" ht="15" hidden="false" customHeight="true" outlineLevel="0" collapsed="false">
      <c r="A6818" s="50"/>
      <c r="B6818" s="5"/>
      <c r="C6818" s="2"/>
      <c r="D6818" s="51"/>
      <c r="E6818" s="34"/>
      <c r="F6818" s="34"/>
      <c r="G6818" s="3"/>
      <c r="H6818" s="4"/>
      <c r="I6818" s="2"/>
      <c r="J6818" s="5"/>
      <c r="K6818" s="2"/>
      <c r="L6818" s="6"/>
      <c r="M6818" s="7"/>
      <c r="N6818" s="6"/>
      <c r="O6818" s="6"/>
      <c r="P6818" s="8"/>
      <c r="Q6818" s="8"/>
      <c r="R6818" s="8"/>
      <c r="S6818" s="8"/>
      <c r="T6818" s="6"/>
      <c r="U6818" s="6"/>
      <c r="V6818" s="6"/>
    </row>
    <row r="6819" s="1" customFormat="true" ht="15" hidden="false" customHeight="true" outlineLevel="0" collapsed="false">
      <c r="A6819" s="50"/>
      <c r="B6819" s="5"/>
      <c r="C6819" s="2"/>
      <c r="D6819" s="51"/>
      <c r="E6819" s="34"/>
      <c r="F6819" s="34"/>
      <c r="G6819" s="3"/>
      <c r="H6819" s="4"/>
      <c r="I6819" s="2"/>
      <c r="J6819" s="5"/>
      <c r="K6819" s="2"/>
      <c r="L6819" s="6"/>
      <c r="M6819" s="7"/>
      <c r="N6819" s="6"/>
      <c r="O6819" s="6"/>
      <c r="P6819" s="8"/>
      <c r="Q6819" s="8"/>
      <c r="R6819" s="8"/>
      <c r="S6819" s="8"/>
      <c r="T6819" s="6"/>
      <c r="U6819" s="6"/>
      <c r="V6819" s="6"/>
    </row>
    <row r="6820" s="1" customFormat="true" ht="15" hidden="false" customHeight="true" outlineLevel="0" collapsed="false">
      <c r="A6820" s="50"/>
      <c r="B6820" s="5"/>
      <c r="C6820" s="2"/>
      <c r="D6820" s="51"/>
      <c r="E6820" s="34"/>
      <c r="F6820" s="34"/>
      <c r="G6820" s="3"/>
      <c r="H6820" s="4"/>
      <c r="I6820" s="2"/>
      <c r="J6820" s="5"/>
      <c r="K6820" s="2"/>
      <c r="L6820" s="6"/>
      <c r="M6820" s="7"/>
      <c r="N6820" s="6"/>
      <c r="O6820" s="6"/>
      <c r="P6820" s="8"/>
      <c r="Q6820" s="8"/>
      <c r="R6820" s="8"/>
      <c r="S6820" s="8"/>
      <c r="T6820" s="6"/>
      <c r="U6820" s="6"/>
      <c r="V6820" s="6"/>
    </row>
    <row r="6821" s="1" customFormat="true" ht="15" hidden="false" customHeight="true" outlineLevel="0" collapsed="false">
      <c r="A6821" s="50"/>
      <c r="B6821" s="5"/>
      <c r="C6821" s="2"/>
      <c r="D6821" s="51"/>
      <c r="E6821" s="34"/>
      <c r="F6821" s="34"/>
      <c r="G6821" s="3"/>
      <c r="H6821" s="4"/>
      <c r="I6821" s="2"/>
      <c r="J6821" s="5"/>
      <c r="K6821" s="2"/>
      <c r="L6821" s="6"/>
      <c r="M6821" s="7"/>
      <c r="N6821" s="6"/>
      <c r="O6821" s="6"/>
      <c r="P6821" s="8"/>
      <c r="Q6821" s="8"/>
      <c r="R6821" s="8"/>
      <c r="S6821" s="8"/>
      <c r="T6821" s="6"/>
      <c r="U6821" s="6"/>
      <c r="V6821" s="6"/>
    </row>
    <row r="6822" s="1" customFormat="true" ht="15" hidden="false" customHeight="true" outlineLevel="0" collapsed="false">
      <c r="A6822" s="50"/>
      <c r="B6822" s="5"/>
      <c r="C6822" s="2"/>
      <c r="D6822" s="51"/>
      <c r="E6822" s="34"/>
      <c r="F6822" s="34"/>
      <c r="G6822" s="3"/>
      <c r="H6822" s="4"/>
      <c r="I6822" s="2"/>
      <c r="J6822" s="5"/>
      <c r="K6822" s="2"/>
      <c r="L6822" s="6"/>
      <c r="M6822" s="7"/>
      <c r="N6822" s="6"/>
      <c r="O6822" s="6"/>
      <c r="P6822" s="8"/>
      <c r="Q6822" s="8"/>
      <c r="R6822" s="8"/>
      <c r="S6822" s="8"/>
      <c r="T6822" s="6"/>
      <c r="U6822" s="6"/>
      <c r="V6822" s="6"/>
    </row>
    <row r="6823" s="1" customFormat="true" ht="15" hidden="false" customHeight="true" outlineLevel="0" collapsed="false">
      <c r="A6823" s="50"/>
      <c r="B6823" s="5"/>
      <c r="C6823" s="2"/>
      <c r="D6823" s="51"/>
      <c r="E6823" s="34"/>
      <c r="F6823" s="34"/>
      <c r="G6823" s="3"/>
      <c r="H6823" s="4"/>
      <c r="I6823" s="2"/>
      <c r="J6823" s="5"/>
      <c r="K6823" s="2"/>
      <c r="L6823" s="6"/>
      <c r="M6823" s="7"/>
      <c r="N6823" s="6"/>
      <c r="O6823" s="6"/>
      <c r="P6823" s="8"/>
      <c r="Q6823" s="8"/>
      <c r="R6823" s="8"/>
      <c r="S6823" s="8"/>
      <c r="T6823" s="6"/>
      <c r="U6823" s="6"/>
      <c r="V6823" s="6"/>
    </row>
    <row r="6824" s="1" customFormat="true" ht="15" hidden="false" customHeight="true" outlineLevel="0" collapsed="false">
      <c r="A6824" s="50"/>
      <c r="B6824" s="5"/>
      <c r="C6824" s="2"/>
      <c r="D6824" s="51"/>
      <c r="E6824" s="34"/>
      <c r="F6824" s="34"/>
      <c r="G6824" s="3"/>
      <c r="H6824" s="4"/>
      <c r="I6824" s="2"/>
      <c r="J6824" s="5"/>
      <c r="K6824" s="2"/>
      <c r="L6824" s="6"/>
      <c r="M6824" s="7"/>
      <c r="N6824" s="6"/>
      <c r="O6824" s="6"/>
      <c r="P6824" s="8"/>
      <c r="Q6824" s="8"/>
      <c r="R6824" s="8"/>
      <c r="S6824" s="8"/>
      <c r="T6824" s="6"/>
      <c r="U6824" s="6"/>
      <c r="V6824" s="6"/>
    </row>
    <row r="6825" s="1" customFormat="true" ht="15" hidden="false" customHeight="true" outlineLevel="0" collapsed="false">
      <c r="A6825" s="50"/>
      <c r="B6825" s="5"/>
      <c r="C6825" s="2"/>
      <c r="D6825" s="51"/>
      <c r="E6825" s="34"/>
      <c r="F6825" s="34"/>
      <c r="G6825" s="3"/>
      <c r="H6825" s="4"/>
      <c r="I6825" s="2"/>
      <c r="J6825" s="5"/>
      <c r="K6825" s="2"/>
      <c r="L6825" s="6"/>
      <c r="M6825" s="7"/>
      <c r="N6825" s="6"/>
      <c r="O6825" s="6"/>
      <c r="P6825" s="8"/>
      <c r="Q6825" s="8"/>
      <c r="R6825" s="8"/>
      <c r="S6825" s="8"/>
      <c r="T6825" s="6"/>
      <c r="U6825" s="6"/>
      <c r="V6825" s="6"/>
    </row>
    <row r="6826" s="1" customFormat="true" ht="15" hidden="false" customHeight="true" outlineLevel="0" collapsed="false">
      <c r="A6826" s="50"/>
      <c r="B6826" s="5"/>
      <c r="C6826" s="2"/>
      <c r="D6826" s="51"/>
      <c r="E6826" s="34"/>
      <c r="F6826" s="34"/>
      <c r="G6826" s="3"/>
      <c r="H6826" s="4"/>
      <c r="I6826" s="2"/>
      <c r="J6826" s="5"/>
      <c r="K6826" s="2"/>
      <c r="L6826" s="6"/>
      <c r="M6826" s="7"/>
      <c r="N6826" s="6"/>
      <c r="O6826" s="6"/>
      <c r="P6826" s="8"/>
      <c r="Q6826" s="8"/>
      <c r="R6826" s="8"/>
      <c r="S6826" s="8"/>
      <c r="T6826" s="6"/>
      <c r="U6826" s="6"/>
      <c r="V6826" s="6"/>
    </row>
    <row r="6827" s="1" customFormat="true" ht="15" hidden="false" customHeight="true" outlineLevel="0" collapsed="false">
      <c r="A6827" s="50"/>
      <c r="B6827" s="5"/>
      <c r="C6827" s="2"/>
      <c r="D6827" s="51"/>
      <c r="E6827" s="34"/>
      <c r="F6827" s="34"/>
      <c r="G6827" s="3"/>
      <c r="H6827" s="4"/>
      <c r="I6827" s="2"/>
      <c r="J6827" s="5"/>
      <c r="K6827" s="2"/>
      <c r="L6827" s="6"/>
      <c r="M6827" s="7"/>
      <c r="N6827" s="6"/>
      <c r="O6827" s="6"/>
      <c r="P6827" s="8"/>
      <c r="Q6827" s="8"/>
      <c r="R6827" s="8"/>
      <c r="S6827" s="8"/>
      <c r="T6827" s="6"/>
      <c r="U6827" s="6"/>
      <c r="V6827" s="6"/>
    </row>
    <row r="6828" s="1" customFormat="true" ht="15" hidden="false" customHeight="true" outlineLevel="0" collapsed="false">
      <c r="B6828" s="2"/>
      <c r="C6828" s="2"/>
      <c r="D6828" s="22"/>
      <c r="E6828" s="57"/>
      <c r="F6828" s="57"/>
      <c r="G6828" s="3"/>
      <c r="H6828" s="3"/>
      <c r="I6828" s="2"/>
      <c r="J6828" s="5"/>
      <c r="K6828" s="2"/>
      <c r="L6828" s="5"/>
      <c r="M6828" s="66"/>
      <c r="N6828" s="5"/>
      <c r="O6828" s="122"/>
      <c r="P6828" s="2"/>
      <c r="Q6828" s="2"/>
      <c r="R6828" s="2"/>
      <c r="S6828" s="2"/>
      <c r="T6828" s="2"/>
      <c r="U6828" s="2"/>
      <c r="V6828" s="2"/>
    </row>
    <row r="6829" s="1" customFormat="true" ht="15" hidden="false" customHeight="true" outlineLevel="0" collapsed="false">
      <c r="B6829" s="2"/>
      <c r="C6829" s="2"/>
      <c r="D6829" s="22"/>
      <c r="E6829" s="57"/>
      <c r="F6829" s="57"/>
      <c r="G6829" s="3"/>
      <c r="H6829" s="3"/>
      <c r="I6829" s="2"/>
      <c r="J6829" s="5"/>
      <c r="K6829" s="2"/>
      <c r="L6829" s="5"/>
      <c r="M6829" s="66"/>
      <c r="N6829" s="5"/>
      <c r="O6829" s="122"/>
      <c r="P6829" s="2"/>
      <c r="Q6829" s="2"/>
      <c r="R6829" s="2"/>
      <c r="S6829" s="2"/>
      <c r="T6829" s="2"/>
      <c r="U6829" s="2"/>
      <c r="V6829" s="2"/>
    </row>
    <row r="6830" s="1" customFormat="true" ht="15" hidden="false" customHeight="true" outlineLevel="0" collapsed="false">
      <c r="B6830" s="2"/>
      <c r="C6830" s="2"/>
      <c r="D6830" s="22"/>
      <c r="E6830" s="57"/>
      <c r="F6830" s="57"/>
      <c r="G6830" s="3"/>
      <c r="H6830" s="3"/>
      <c r="I6830" s="2"/>
      <c r="J6830" s="5"/>
      <c r="K6830" s="2"/>
      <c r="L6830" s="5"/>
      <c r="M6830" s="66"/>
      <c r="N6830" s="5"/>
      <c r="O6830" s="122"/>
      <c r="P6830" s="2"/>
      <c r="Q6830" s="2"/>
      <c r="R6830" s="2"/>
      <c r="S6830" s="2"/>
      <c r="T6830" s="2"/>
      <c r="U6830" s="2"/>
      <c r="V6830" s="2"/>
    </row>
    <row r="6831" s="1" customFormat="true" ht="15" hidden="false" customHeight="true" outlineLevel="0" collapsed="false">
      <c r="B6831" s="2"/>
      <c r="C6831" s="2"/>
      <c r="D6831" s="22"/>
      <c r="E6831" s="57"/>
      <c r="F6831" s="57"/>
      <c r="G6831" s="3"/>
      <c r="H6831" s="3"/>
      <c r="I6831" s="2"/>
      <c r="J6831" s="5"/>
      <c r="K6831" s="2"/>
      <c r="L6831" s="5"/>
      <c r="M6831" s="66"/>
      <c r="N6831" s="5"/>
      <c r="O6831" s="122"/>
      <c r="P6831" s="2"/>
      <c r="Q6831" s="2"/>
      <c r="R6831" s="2"/>
      <c r="S6831" s="2"/>
      <c r="T6831" s="2"/>
      <c r="U6831" s="2"/>
      <c r="V6831" s="2"/>
    </row>
    <row r="6832" s="1" customFormat="true" ht="15" hidden="false" customHeight="true" outlineLevel="0" collapsed="false">
      <c r="B6832" s="2"/>
      <c r="C6832" s="2"/>
      <c r="D6832" s="22"/>
      <c r="E6832" s="57"/>
      <c r="F6832" s="57"/>
      <c r="G6832" s="3"/>
      <c r="H6832" s="3"/>
      <c r="I6832" s="2"/>
      <c r="J6832" s="5"/>
      <c r="K6832" s="2"/>
      <c r="L6832" s="5"/>
      <c r="M6832" s="66"/>
      <c r="N6832" s="5"/>
      <c r="O6832" s="122"/>
      <c r="P6832" s="2"/>
      <c r="Q6832" s="2"/>
      <c r="R6832" s="2"/>
      <c r="S6832" s="2"/>
      <c r="T6832" s="2"/>
      <c r="U6832" s="2"/>
      <c r="V6832" s="2"/>
    </row>
    <row r="6833" s="1" customFormat="true" ht="15" hidden="false" customHeight="true" outlineLevel="0" collapsed="false">
      <c r="B6833" s="2"/>
      <c r="C6833" s="2"/>
      <c r="D6833" s="22"/>
      <c r="E6833" s="57"/>
      <c r="F6833" s="57"/>
      <c r="G6833" s="3"/>
      <c r="H6833" s="3"/>
      <c r="I6833" s="2"/>
      <c r="J6833" s="5"/>
      <c r="K6833" s="2"/>
      <c r="L6833" s="5"/>
      <c r="M6833" s="66"/>
      <c r="N6833" s="5"/>
      <c r="O6833" s="122"/>
      <c r="P6833" s="2"/>
      <c r="Q6833" s="2"/>
      <c r="R6833" s="2"/>
      <c r="S6833" s="2"/>
      <c r="T6833" s="2"/>
      <c r="U6833" s="2"/>
      <c r="V6833" s="2"/>
    </row>
    <row r="6834" s="1" customFormat="true" ht="15" hidden="false" customHeight="true" outlineLevel="0" collapsed="false">
      <c r="B6834" s="2"/>
      <c r="C6834" s="2"/>
      <c r="D6834" s="22"/>
      <c r="E6834" s="57"/>
      <c r="F6834" s="57"/>
      <c r="G6834" s="3"/>
      <c r="H6834" s="3"/>
      <c r="I6834" s="2"/>
      <c r="J6834" s="5"/>
      <c r="K6834" s="2"/>
      <c r="L6834" s="5"/>
      <c r="M6834" s="66"/>
      <c r="N6834" s="5"/>
      <c r="O6834" s="122"/>
      <c r="P6834" s="2"/>
      <c r="Q6834" s="2"/>
      <c r="R6834" s="2"/>
      <c r="S6834" s="2"/>
      <c r="T6834" s="2"/>
      <c r="U6834" s="2"/>
      <c r="V6834" s="2"/>
    </row>
    <row r="6835" s="1" customFormat="true" ht="15" hidden="false" customHeight="true" outlineLevel="0" collapsed="false">
      <c r="B6835" s="2"/>
      <c r="C6835" s="2"/>
      <c r="D6835" s="22"/>
      <c r="E6835" s="57"/>
      <c r="F6835" s="57"/>
      <c r="G6835" s="3"/>
      <c r="H6835" s="3"/>
      <c r="I6835" s="2"/>
      <c r="J6835" s="5"/>
      <c r="K6835" s="2"/>
      <c r="L6835" s="5"/>
      <c r="M6835" s="66"/>
      <c r="N6835" s="5"/>
      <c r="O6835" s="122"/>
      <c r="P6835" s="2"/>
      <c r="Q6835" s="2"/>
      <c r="R6835" s="2"/>
      <c r="S6835" s="2"/>
      <c r="T6835" s="2"/>
      <c r="U6835" s="2"/>
      <c r="V6835" s="2"/>
    </row>
    <row r="6836" s="1" customFormat="true" ht="15" hidden="false" customHeight="true" outlineLevel="0" collapsed="false">
      <c r="B6836" s="2"/>
      <c r="C6836" s="2"/>
      <c r="D6836" s="22"/>
      <c r="E6836" s="57"/>
      <c r="F6836" s="57"/>
      <c r="G6836" s="3"/>
      <c r="H6836" s="3"/>
      <c r="I6836" s="2"/>
      <c r="J6836" s="5"/>
      <c r="K6836" s="2"/>
      <c r="L6836" s="5"/>
      <c r="M6836" s="66"/>
      <c r="N6836" s="5"/>
      <c r="O6836" s="122"/>
      <c r="P6836" s="2"/>
      <c r="Q6836" s="2"/>
      <c r="R6836" s="2"/>
      <c r="S6836" s="2"/>
      <c r="T6836" s="2"/>
      <c r="U6836" s="2"/>
      <c r="V6836" s="2"/>
    </row>
    <row r="6837" s="1" customFormat="true" ht="15" hidden="false" customHeight="true" outlineLevel="0" collapsed="false">
      <c r="B6837" s="2"/>
      <c r="C6837" s="2"/>
      <c r="D6837" s="22"/>
      <c r="E6837" s="57"/>
      <c r="F6837" s="57"/>
      <c r="G6837" s="3"/>
      <c r="H6837" s="3"/>
      <c r="I6837" s="2"/>
      <c r="J6837" s="5"/>
      <c r="K6837" s="2"/>
      <c r="L6837" s="5"/>
      <c r="M6837" s="66"/>
      <c r="N6837" s="5"/>
      <c r="O6837" s="122"/>
      <c r="P6837" s="2"/>
      <c r="Q6837" s="2"/>
      <c r="R6837" s="2"/>
      <c r="S6837" s="2"/>
      <c r="T6837" s="2"/>
      <c r="U6837" s="2"/>
      <c r="V6837" s="2"/>
    </row>
    <row r="6838" s="1" customFormat="true" ht="15" hidden="false" customHeight="true" outlineLevel="0" collapsed="false">
      <c r="B6838" s="2"/>
      <c r="C6838" s="2"/>
      <c r="D6838" s="22"/>
      <c r="E6838" s="57"/>
      <c r="F6838" s="57"/>
      <c r="G6838" s="3"/>
      <c r="H6838" s="3"/>
      <c r="I6838" s="2"/>
      <c r="J6838" s="5"/>
      <c r="K6838" s="2"/>
      <c r="L6838" s="5"/>
      <c r="M6838" s="66"/>
      <c r="N6838" s="5"/>
      <c r="O6838" s="122"/>
      <c r="P6838" s="2"/>
      <c r="Q6838" s="2"/>
      <c r="R6838" s="2"/>
      <c r="S6838" s="2"/>
      <c r="T6838" s="2"/>
      <c r="U6838" s="2"/>
      <c r="V6838" s="2"/>
    </row>
    <row r="6839" s="1" customFormat="true" ht="15" hidden="false" customHeight="true" outlineLevel="0" collapsed="false">
      <c r="B6839" s="2"/>
      <c r="C6839" s="2"/>
      <c r="D6839" s="22"/>
      <c r="E6839" s="57"/>
      <c r="F6839" s="57"/>
      <c r="G6839" s="3"/>
      <c r="H6839" s="3"/>
      <c r="I6839" s="2"/>
      <c r="J6839" s="5"/>
      <c r="K6839" s="2"/>
      <c r="L6839" s="5"/>
      <c r="M6839" s="66"/>
      <c r="N6839" s="5"/>
      <c r="O6839" s="122"/>
      <c r="P6839" s="2"/>
      <c r="Q6839" s="2"/>
      <c r="R6839" s="2"/>
      <c r="S6839" s="2"/>
      <c r="T6839" s="2"/>
      <c r="U6839" s="2"/>
      <c r="V6839" s="2"/>
    </row>
    <row r="6840" s="1" customFormat="true" ht="15" hidden="false" customHeight="true" outlineLevel="0" collapsed="false">
      <c r="B6840" s="2"/>
      <c r="C6840" s="2"/>
      <c r="D6840" s="22"/>
      <c r="E6840" s="57"/>
      <c r="F6840" s="57"/>
      <c r="G6840" s="3"/>
      <c r="H6840" s="3"/>
      <c r="I6840" s="2"/>
      <c r="J6840" s="5"/>
      <c r="K6840" s="2"/>
      <c r="L6840" s="5"/>
      <c r="M6840" s="66"/>
      <c r="N6840" s="5"/>
      <c r="O6840" s="122"/>
      <c r="P6840" s="2"/>
      <c r="Q6840" s="2"/>
      <c r="R6840" s="2"/>
      <c r="S6840" s="2"/>
      <c r="T6840" s="2"/>
      <c r="U6840" s="2"/>
      <c r="V6840" s="2"/>
    </row>
    <row r="6841" s="1" customFormat="true" ht="15" hidden="false" customHeight="true" outlineLevel="0" collapsed="false">
      <c r="B6841" s="2"/>
      <c r="C6841" s="2"/>
      <c r="D6841" s="22"/>
      <c r="E6841" s="57"/>
      <c r="F6841" s="57"/>
      <c r="G6841" s="3"/>
      <c r="H6841" s="3"/>
      <c r="I6841" s="2"/>
      <c r="J6841" s="5"/>
      <c r="K6841" s="2"/>
      <c r="L6841" s="5"/>
      <c r="M6841" s="66"/>
      <c r="N6841" s="5"/>
      <c r="O6841" s="122"/>
      <c r="P6841" s="2"/>
      <c r="Q6841" s="2"/>
      <c r="R6841" s="2"/>
      <c r="S6841" s="2"/>
      <c r="T6841" s="2"/>
      <c r="U6841" s="2"/>
      <c r="V6841" s="2"/>
    </row>
    <row r="6842" s="1" customFormat="true" ht="15" hidden="false" customHeight="true" outlineLevel="0" collapsed="false">
      <c r="B6842" s="2"/>
      <c r="C6842" s="2"/>
      <c r="D6842" s="22"/>
      <c r="E6842" s="57"/>
      <c r="F6842" s="57"/>
      <c r="G6842" s="3"/>
      <c r="H6842" s="3"/>
      <c r="I6842" s="2"/>
      <c r="J6842" s="5"/>
      <c r="K6842" s="2"/>
      <c r="L6842" s="5"/>
      <c r="M6842" s="66"/>
      <c r="N6842" s="5"/>
      <c r="O6842" s="122"/>
      <c r="P6842" s="2"/>
      <c r="Q6842" s="2"/>
      <c r="R6842" s="2"/>
      <c r="S6842" s="2"/>
      <c r="T6842" s="2"/>
      <c r="U6842" s="2"/>
      <c r="V6842" s="2"/>
    </row>
    <row r="6843" s="1" customFormat="true" ht="15" hidden="false" customHeight="true" outlineLevel="0" collapsed="false">
      <c r="B6843" s="2"/>
      <c r="C6843" s="2"/>
      <c r="D6843" s="22"/>
      <c r="E6843" s="57"/>
      <c r="F6843" s="57"/>
      <c r="G6843" s="3"/>
      <c r="H6843" s="3"/>
      <c r="I6843" s="2"/>
      <c r="J6843" s="5"/>
      <c r="K6843" s="2"/>
      <c r="L6843" s="5"/>
      <c r="M6843" s="66"/>
      <c r="N6843" s="5"/>
      <c r="O6843" s="122"/>
      <c r="P6843" s="2"/>
      <c r="Q6843" s="2"/>
      <c r="R6843" s="2"/>
      <c r="S6843" s="2"/>
      <c r="T6843" s="2"/>
      <c r="U6843" s="2"/>
      <c r="V6843" s="2"/>
    </row>
    <row r="6844" s="1" customFormat="true" ht="15" hidden="false" customHeight="true" outlineLevel="0" collapsed="false">
      <c r="B6844" s="2"/>
      <c r="C6844" s="2"/>
      <c r="D6844" s="22"/>
      <c r="E6844" s="57"/>
      <c r="F6844" s="57"/>
      <c r="G6844" s="3"/>
      <c r="H6844" s="3"/>
      <c r="I6844" s="2"/>
      <c r="J6844" s="5"/>
      <c r="K6844" s="2"/>
      <c r="L6844" s="5"/>
      <c r="M6844" s="66"/>
      <c r="N6844" s="5"/>
      <c r="O6844" s="122"/>
      <c r="P6844" s="2"/>
      <c r="Q6844" s="2"/>
      <c r="R6844" s="2"/>
      <c r="S6844" s="2"/>
      <c r="T6844" s="2"/>
      <c r="U6844" s="2"/>
      <c r="V6844" s="2"/>
    </row>
    <row r="6845" s="1" customFormat="true" ht="15" hidden="false" customHeight="true" outlineLevel="0" collapsed="false">
      <c r="B6845" s="2"/>
      <c r="C6845" s="2"/>
      <c r="D6845" s="22"/>
      <c r="E6845" s="57"/>
      <c r="F6845" s="57"/>
      <c r="G6845" s="3"/>
      <c r="H6845" s="3"/>
      <c r="I6845" s="2"/>
      <c r="J6845" s="5"/>
      <c r="K6845" s="2"/>
      <c r="L6845" s="5"/>
      <c r="M6845" s="66"/>
      <c r="N6845" s="5"/>
      <c r="O6845" s="122"/>
      <c r="P6845" s="2"/>
      <c r="Q6845" s="2"/>
      <c r="R6845" s="2"/>
      <c r="S6845" s="2"/>
      <c r="T6845" s="2"/>
      <c r="U6845" s="2"/>
      <c r="V6845" s="2"/>
    </row>
    <row r="6846" s="1" customFormat="true" ht="15" hidden="false" customHeight="true" outlineLevel="0" collapsed="false">
      <c r="B6846" s="2"/>
      <c r="C6846" s="2"/>
      <c r="D6846" s="22"/>
      <c r="E6846" s="57"/>
      <c r="F6846" s="57"/>
      <c r="G6846" s="3"/>
      <c r="H6846" s="3"/>
      <c r="I6846" s="2"/>
      <c r="J6846" s="5"/>
      <c r="K6846" s="2"/>
      <c r="L6846" s="5"/>
      <c r="M6846" s="66"/>
      <c r="N6846" s="5"/>
      <c r="O6846" s="122"/>
      <c r="P6846" s="2"/>
      <c r="Q6846" s="2"/>
      <c r="R6846" s="2"/>
      <c r="S6846" s="2"/>
      <c r="T6846" s="2"/>
      <c r="U6846" s="2"/>
      <c r="V6846" s="2"/>
    </row>
    <row r="6847" s="1" customFormat="true" ht="15" hidden="false" customHeight="true" outlineLevel="0" collapsed="false">
      <c r="B6847" s="2"/>
      <c r="C6847" s="2"/>
      <c r="D6847" s="22"/>
      <c r="E6847" s="57"/>
      <c r="F6847" s="57"/>
      <c r="G6847" s="3"/>
      <c r="H6847" s="3"/>
      <c r="I6847" s="2"/>
      <c r="J6847" s="5"/>
      <c r="K6847" s="2"/>
      <c r="L6847" s="5"/>
      <c r="M6847" s="66"/>
      <c r="N6847" s="5"/>
      <c r="O6847" s="122"/>
      <c r="P6847" s="2"/>
      <c r="Q6847" s="2"/>
      <c r="R6847" s="2"/>
      <c r="S6847" s="2"/>
      <c r="T6847" s="2"/>
      <c r="U6847" s="2"/>
      <c r="V6847" s="2"/>
    </row>
    <row r="6848" s="1" customFormat="true" ht="15" hidden="false" customHeight="true" outlineLevel="0" collapsed="false">
      <c r="B6848" s="2"/>
      <c r="C6848" s="2"/>
      <c r="D6848" s="22"/>
      <c r="E6848" s="57"/>
      <c r="F6848" s="57"/>
      <c r="G6848" s="3"/>
      <c r="H6848" s="3"/>
      <c r="I6848" s="2"/>
      <c r="J6848" s="5"/>
      <c r="K6848" s="2"/>
      <c r="L6848" s="5"/>
      <c r="M6848" s="66"/>
      <c r="N6848" s="5"/>
      <c r="O6848" s="122"/>
      <c r="P6848" s="2"/>
      <c r="Q6848" s="2"/>
      <c r="R6848" s="2"/>
      <c r="S6848" s="2"/>
      <c r="T6848" s="2"/>
      <c r="U6848" s="2"/>
      <c r="V6848" s="2"/>
    </row>
    <row r="6849" s="1" customFormat="true" ht="15" hidden="false" customHeight="true" outlineLevel="0" collapsed="false">
      <c r="B6849" s="2"/>
      <c r="C6849" s="2"/>
      <c r="D6849" s="22"/>
      <c r="E6849" s="57"/>
      <c r="F6849" s="57"/>
      <c r="G6849" s="3"/>
      <c r="H6849" s="3"/>
      <c r="I6849" s="2"/>
      <c r="J6849" s="5"/>
      <c r="K6849" s="2"/>
      <c r="L6849" s="5"/>
      <c r="M6849" s="66"/>
      <c r="N6849" s="5"/>
      <c r="O6849" s="122"/>
      <c r="P6849" s="2"/>
      <c r="Q6849" s="2"/>
      <c r="R6849" s="2"/>
      <c r="S6849" s="2"/>
      <c r="T6849" s="2"/>
      <c r="U6849" s="2"/>
      <c r="V6849" s="2"/>
    </row>
    <row r="6850" s="1" customFormat="true" ht="15" hidden="false" customHeight="true" outlineLevel="0" collapsed="false">
      <c r="B6850" s="2"/>
      <c r="C6850" s="2"/>
      <c r="D6850" s="22"/>
      <c r="E6850" s="57"/>
      <c r="F6850" s="57"/>
      <c r="G6850" s="3"/>
      <c r="H6850" s="3"/>
      <c r="I6850" s="2"/>
      <c r="J6850" s="5"/>
      <c r="K6850" s="2"/>
      <c r="L6850" s="5"/>
      <c r="M6850" s="66"/>
      <c r="N6850" s="5"/>
      <c r="O6850" s="122"/>
      <c r="P6850" s="2"/>
      <c r="Q6850" s="2"/>
      <c r="R6850" s="2"/>
      <c r="S6850" s="2"/>
      <c r="T6850" s="2"/>
      <c r="U6850" s="2"/>
      <c r="V6850" s="2"/>
    </row>
    <row r="6851" s="1" customFormat="true" ht="15" hidden="false" customHeight="true" outlineLevel="0" collapsed="false">
      <c r="B6851" s="2"/>
      <c r="C6851" s="2"/>
      <c r="D6851" s="22"/>
      <c r="E6851" s="57"/>
      <c r="F6851" s="57"/>
      <c r="G6851" s="3"/>
      <c r="H6851" s="3"/>
      <c r="I6851" s="2"/>
      <c r="J6851" s="5"/>
      <c r="K6851" s="2"/>
      <c r="L6851" s="5"/>
      <c r="M6851" s="66"/>
      <c r="N6851" s="5"/>
      <c r="O6851" s="122"/>
      <c r="P6851" s="2"/>
      <c r="Q6851" s="2"/>
      <c r="R6851" s="2"/>
      <c r="S6851" s="2"/>
      <c r="T6851" s="2"/>
      <c r="U6851" s="2"/>
      <c r="V6851" s="2"/>
    </row>
    <row r="6852" s="1" customFormat="true" ht="15" hidden="false" customHeight="true" outlineLevel="0" collapsed="false">
      <c r="B6852" s="2"/>
      <c r="C6852" s="2"/>
      <c r="D6852" s="22"/>
      <c r="E6852" s="57"/>
      <c r="F6852" s="57"/>
      <c r="G6852" s="3"/>
      <c r="H6852" s="3"/>
      <c r="I6852" s="2"/>
      <c r="J6852" s="5"/>
      <c r="K6852" s="2"/>
      <c r="L6852" s="5"/>
      <c r="M6852" s="66"/>
      <c r="N6852" s="5"/>
      <c r="O6852" s="122"/>
      <c r="P6852" s="2"/>
      <c r="Q6852" s="2"/>
      <c r="R6852" s="2"/>
      <c r="S6852" s="2"/>
      <c r="T6852" s="2"/>
      <c r="U6852" s="2"/>
      <c r="V6852" s="2"/>
    </row>
    <row r="6853" s="1" customFormat="true" ht="15" hidden="false" customHeight="true" outlineLevel="0" collapsed="false">
      <c r="B6853" s="2"/>
      <c r="C6853" s="2"/>
      <c r="D6853" s="22"/>
      <c r="E6853" s="57"/>
      <c r="F6853" s="57"/>
      <c r="G6853" s="3"/>
      <c r="H6853" s="3"/>
      <c r="I6853" s="2"/>
      <c r="J6853" s="5"/>
      <c r="K6853" s="2"/>
      <c r="L6853" s="5"/>
      <c r="M6853" s="66"/>
      <c r="N6853" s="5"/>
      <c r="O6853" s="122"/>
      <c r="P6853" s="2"/>
      <c r="Q6853" s="2"/>
      <c r="R6853" s="2"/>
      <c r="S6853" s="2"/>
      <c r="T6853" s="2"/>
      <c r="U6853" s="2"/>
      <c r="V6853" s="2"/>
    </row>
    <row r="6854" s="1" customFormat="true" ht="15" hidden="false" customHeight="true" outlineLevel="0" collapsed="false">
      <c r="B6854" s="2"/>
      <c r="C6854" s="2"/>
      <c r="D6854" s="22"/>
      <c r="E6854" s="57"/>
      <c r="F6854" s="57"/>
      <c r="G6854" s="3"/>
      <c r="H6854" s="3"/>
      <c r="I6854" s="2"/>
      <c r="J6854" s="5"/>
      <c r="K6854" s="2"/>
      <c r="L6854" s="5"/>
      <c r="M6854" s="66"/>
      <c r="N6854" s="5"/>
      <c r="O6854" s="122"/>
      <c r="P6854" s="2"/>
      <c r="Q6854" s="2"/>
      <c r="R6854" s="2"/>
      <c r="S6854" s="2"/>
      <c r="T6854" s="2"/>
      <c r="U6854" s="2"/>
      <c r="V6854" s="2"/>
    </row>
    <row r="6855" s="1" customFormat="true" ht="15" hidden="false" customHeight="true" outlineLevel="0" collapsed="false">
      <c r="B6855" s="2"/>
      <c r="C6855" s="2"/>
      <c r="D6855" s="22"/>
      <c r="E6855" s="57"/>
      <c r="F6855" s="57"/>
      <c r="G6855" s="3"/>
      <c r="H6855" s="3"/>
      <c r="I6855" s="2"/>
      <c r="J6855" s="5"/>
      <c r="K6855" s="2"/>
      <c r="L6855" s="5"/>
      <c r="M6855" s="66"/>
      <c r="N6855" s="5"/>
      <c r="O6855" s="122"/>
      <c r="P6855" s="2"/>
      <c r="Q6855" s="2"/>
      <c r="R6855" s="2"/>
      <c r="S6855" s="2"/>
      <c r="T6855" s="2"/>
      <c r="U6855" s="2"/>
      <c r="V6855" s="2"/>
    </row>
    <row r="6856" s="1" customFormat="true" ht="15" hidden="false" customHeight="true" outlineLevel="0" collapsed="false">
      <c r="B6856" s="2"/>
      <c r="C6856" s="2"/>
      <c r="D6856" s="22"/>
      <c r="E6856" s="57"/>
      <c r="F6856" s="57"/>
      <c r="G6856" s="3"/>
      <c r="H6856" s="3"/>
      <c r="I6856" s="2"/>
      <c r="J6856" s="5"/>
      <c r="K6856" s="2"/>
      <c r="L6856" s="5"/>
      <c r="M6856" s="66"/>
      <c r="N6856" s="5"/>
      <c r="O6856" s="122"/>
      <c r="P6856" s="2"/>
      <c r="Q6856" s="2"/>
      <c r="R6856" s="2"/>
      <c r="S6856" s="2"/>
      <c r="T6856" s="2"/>
      <c r="U6856" s="2"/>
      <c r="V6856" s="2"/>
    </row>
    <row r="6857" s="1" customFormat="true" ht="15" hidden="false" customHeight="true" outlineLevel="0" collapsed="false">
      <c r="B6857" s="2"/>
      <c r="C6857" s="2"/>
      <c r="D6857" s="22"/>
      <c r="E6857" s="57"/>
      <c r="F6857" s="57"/>
      <c r="G6857" s="3"/>
      <c r="H6857" s="3"/>
      <c r="I6857" s="2"/>
      <c r="J6857" s="5"/>
      <c r="K6857" s="2"/>
      <c r="L6857" s="5"/>
      <c r="M6857" s="66"/>
      <c r="N6857" s="5"/>
      <c r="O6857" s="122"/>
      <c r="P6857" s="2"/>
      <c r="Q6857" s="2"/>
      <c r="R6857" s="2"/>
      <c r="S6857" s="2"/>
      <c r="T6857" s="2"/>
      <c r="U6857" s="2"/>
      <c r="V6857" s="2"/>
    </row>
    <row r="6858" s="1" customFormat="true" ht="15" hidden="false" customHeight="true" outlineLevel="0" collapsed="false">
      <c r="B6858" s="2"/>
      <c r="C6858" s="2"/>
      <c r="D6858" s="22"/>
      <c r="E6858" s="57"/>
      <c r="F6858" s="57"/>
      <c r="G6858" s="3"/>
      <c r="H6858" s="3"/>
      <c r="I6858" s="2"/>
      <c r="J6858" s="5"/>
      <c r="K6858" s="2"/>
      <c r="L6858" s="5"/>
      <c r="M6858" s="66"/>
      <c r="N6858" s="5"/>
      <c r="O6858" s="122"/>
      <c r="P6858" s="2"/>
      <c r="Q6858" s="2"/>
      <c r="R6858" s="2"/>
      <c r="S6858" s="2"/>
      <c r="T6858" s="2"/>
      <c r="U6858" s="2"/>
      <c r="V6858" s="2"/>
    </row>
    <row r="6859" s="1" customFormat="true" ht="15" hidden="false" customHeight="true" outlineLevel="0" collapsed="false">
      <c r="B6859" s="2"/>
      <c r="C6859" s="2"/>
      <c r="D6859" s="22"/>
      <c r="E6859" s="57"/>
      <c r="F6859" s="57"/>
      <c r="G6859" s="3"/>
      <c r="H6859" s="3"/>
      <c r="I6859" s="2"/>
      <c r="J6859" s="5"/>
      <c r="K6859" s="2"/>
      <c r="L6859" s="5"/>
      <c r="M6859" s="66"/>
      <c r="N6859" s="5"/>
      <c r="O6859" s="122"/>
      <c r="P6859" s="2"/>
      <c r="Q6859" s="2"/>
      <c r="R6859" s="2"/>
      <c r="S6859" s="2"/>
      <c r="T6859" s="2"/>
      <c r="U6859" s="2"/>
      <c r="V6859" s="2"/>
    </row>
    <row r="6860" s="1" customFormat="true" ht="15" hidden="false" customHeight="true" outlineLevel="0" collapsed="false">
      <c r="B6860" s="2"/>
      <c r="C6860" s="2"/>
      <c r="D6860" s="22"/>
      <c r="E6860" s="57"/>
      <c r="F6860" s="57"/>
      <c r="G6860" s="3"/>
      <c r="H6860" s="3"/>
      <c r="I6860" s="2"/>
      <c r="J6860" s="5"/>
      <c r="K6860" s="2"/>
      <c r="L6860" s="5"/>
      <c r="M6860" s="66"/>
      <c r="N6860" s="5"/>
      <c r="O6860" s="122"/>
      <c r="P6860" s="2"/>
      <c r="Q6860" s="2"/>
      <c r="R6860" s="2"/>
      <c r="S6860" s="2"/>
      <c r="T6860" s="2"/>
      <c r="U6860" s="2"/>
      <c r="V6860" s="2"/>
    </row>
    <row r="6861" s="1" customFormat="true" ht="15" hidden="false" customHeight="true" outlineLevel="0" collapsed="false">
      <c r="B6861" s="2"/>
      <c r="C6861" s="2"/>
      <c r="D6861" s="22"/>
      <c r="E6861" s="57"/>
      <c r="F6861" s="57"/>
      <c r="G6861" s="3"/>
      <c r="H6861" s="3"/>
      <c r="I6861" s="2"/>
      <c r="J6861" s="5"/>
      <c r="K6861" s="2"/>
      <c r="L6861" s="5"/>
      <c r="M6861" s="66"/>
      <c r="N6861" s="5"/>
      <c r="O6861" s="122"/>
      <c r="P6861" s="2"/>
      <c r="Q6861" s="2"/>
      <c r="R6861" s="2"/>
      <c r="S6861" s="2"/>
      <c r="T6861" s="2"/>
      <c r="U6861" s="2"/>
      <c r="V6861" s="2"/>
    </row>
    <row r="6862" s="1" customFormat="true" ht="15" hidden="false" customHeight="true" outlineLevel="0" collapsed="false">
      <c r="B6862" s="2"/>
      <c r="C6862" s="2"/>
      <c r="D6862" s="22"/>
      <c r="E6862" s="57"/>
      <c r="F6862" s="57"/>
      <c r="G6862" s="3"/>
      <c r="H6862" s="3"/>
      <c r="I6862" s="2"/>
      <c r="J6862" s="5"/>
      <c r="K6862" s="2"/>
      <c r="L6862" s="5"/>
      <c r="M6862" s="66"/>
      <c r="N6862" s="5"/>
      <c r="O6862" s="122"/>
      <c r="P6862" s="2"/>
      <c r="Q6862" s="2"/>
      <c r="R6862" s="2"/>
      <c r="S6862" s="2"/>
      <c r="T6862" s="2"/>
      <c r="U6862" s="2"/>
      <c r="V6862" s="2"/>
    </row>
    <row r="6863" s="1" customFormat="true" ht="15" hidden="false" customHeight="true" outlineLevel="0" collapsed="false">
      <c r="B6863" s="2"/>
      <c r="C6863" s="2"/>
      <c r="D6863" s="22"/>
      <c r="E6863" s="57"/>
      <c r="F6863" s="57"/>
      <c r="G6863" s="3"/>
      <c r="H6863" s="3"/>
      <c r="I6863" s="2"/>
      <c r="J6863" s="5"/>
      <c r="K6863" s="2"/>
      <c r="L6863" s="5"/>
      <c r="M6863" s="66"/>
      <c r="N6863" s="5"/>
      <c r="O6863" s="122"/>
      <c r="P6863" s="2"/>
      <c r="Q6863" s="2"/>
      <c r="R6863" s="2"/>
      <c r="S6863" s="2"/>
      <c r="T6863" s="2"/>
      <c r="U6863" s="2"/>
      <c r="V6863" s="2"/>
    </row>
    <row r="6864" s="1" customFormat="true" ht="15" hidden="false" customHeight="true" outlineLevel="0" collapsed="false">
      <c r="B6864" s="2"/>
      <c r="C6864" s="2"/>
      <c r="D6864" s="22"/>
      <c r="E6864" s="57"/>
      <c r="F6864" s="57"/>
      <c r="G6864" s="3"/>
      <c r="H6864" s="3"/>
      <c r="I6864" s="2"/>
      <c r="J6864" s="5"/>
      <c r="K6864" s="2"/>
      <c r="L6864" s="5"/>
      <c r="M6864" s="66"/>
      <c r="N6864" s="5"/>
      <c r="O6864" s="122"/>
      <c r="P6864" s="2"/>
      <c r="Q6864" s="2"/>
      <c r="R6864" s="2"/>
      <c r="S6864" s="2"/>
      <c r="T6864" s="2"/>
      <c r="U6864" s="2"/>
      <c r="V6864" s="2"/>
    </row>
    <row r="6865" s="1" customFormat="true" ht="15" hidden="false" customHeight="true" outlineLevel="0" collapsed="false">
      <c r="B6865" s="2"/>
      <c r="C6865" s="2"/>
      <c r="D6865" s="22"/>
      <c r="E6865" s="57"/>
      <c r="F6865" s="57"/>
      <c r="G6865" s="3"/>
      <c r="H6865" s="3"/>
      <c r="I6865" s="2"/>
      <c r="J6865" s="5"/>
      <c r="K6865" s="2"/>
      <c r="L6865" s="5"/>
      <c r="M6865" s="66"/>
      <c r="N6865" s="5"/>
      <c r="O6865" s="122"/>
      <c r="P6865" s="2"/>
      <c r="Q6865" s="2"/>
      <c r="R6865" s="2"/>
      <c r="S6865" s="2"/>
      <c r="T6865" s="2"/>
      <c r="U6865" s="2"/>
      <c r="V6865" s="2"/>
    </row>
    <row r="6866" s="1" customFormat="true" ht="15" hidden="false" customHeight="true" outlineLevel="0" collapsed="false">
      <c r="A6866" s="31"/>
      <c r="B6866" s="32"/>
      <c r="C6866" s="32"/>
      <c r="D6866" s="33"/>
      <c r="E6866" s="34"/>
      <c r="F6866" s="34"/>
      <c r="G6866" s="99"/>
      <c r="H6866" s="120"/>
      <c r="I6866" s="37"/>
      <c r="J6866" s="32"/>
      <c r="K6866" s="32"/>
      <c r="L6866" s="39"/>
      <c r="M6866" s="62"/>
      <c r="N6866" s="41"/>
      <c r="O6866" s="101"/>
      <c r="P6866" s="42"/>
      <c r="Q6866" s="41"/>
      <c r="R6866" s="42"/>
      <c r="S6866" s="42"/>
      <c r="T6866" s="41"/>
      <c r="U6866" s="102"/>
      <c r="V6866" s="41"/>
    </row>
    <row r="6867" s="1" customFormat="true" ht="15" hidden="false" customHeight="true" outlineLevel="0" collapsed="false">
      <c r="A6867" s="31"/>
      <c r="B6867" s="32"/>
      <c r="C6867" s="88"/>
      <c r="D6867" s="89"/>
      <c r="E6867" s="34"/>
      <c r="F6867" s="34"/>
      <c r="G6867" s="90"/>
      <c r="H6867" s="90"/>
      <c r="I6867" s="91"/>
      <c r="J6867" s="92"/>
      <c r="K6867" s="93"/>
      <c r="L6867" s="94"/>
      <c r="M6867" s="62"/>
      <c r="N6867" s="95"/>
      <c r="O6867" s="95"/>
      <c r="P6867" s="95"/>
      <c r="Q6867" s="95"/>
      <c r="R6867" s="95"/>
      <c r="S6867" s="95"/>
      <c r="T6867" s="96"/>
      <c r="U6867" s="95"/>
      <c r="V6867" s="94"/>
    </row>
    <row r="6868" s="1" customFormat="true" ht="15" hidden="false" customHeight="true" outlineLevel="0" collapsed="false">
      <c r="A6868" s="31"/>
      <c r="B6868" s="32"/>
      <c r="C6868" s="97"/>
      <c r="D6868" s="130"/>
      <c r="E6868" s="34"/>
      <c r="F6868" s="34"/>
      <c r="G6868" s="99"/>
      <c r="H6868" s="99"/>
      <c r="I6868" s="37"/>
      <c r="J6868" s="32"/>
      <c r="K6868" s="32"/>
      <c r="L6868" s="100"/>
      <c r="M6868" s="62"/>
      <c r="N6868" s="72"/>
      <c r="O6868" s="72"/>
      <c r="P6868" s="72"/>
      <c r="Q6868" s="72"/>
      <c r="R6868" s="72"/>
      <c r="S6868" s="72"/>
      <c r="T6868" s="41"/>
      <c r="U6868" s="72"/>
      <c r="V6868" s="100"/>
    </row>
    <row r="6869" s="1" customFormat="true" ht="15" hidden="false" customHeight="true" outlineLevel="0" collapsed="false">
      <c r="A6869" s="77"/>
      <c r="B6869" s="77"/>
      <c r="C6869" s="79"/>
      <c r="D6869" s="80"/>
      <c r="E6869" s="77"/>
      <c r="F6869" s="77"/>
      <c r="G6869" s="118"/>
      <c r="H6869" s="118"/>
      <c r="I6869" s="79"/>
      <c r="J6869" s="119"/>
      <c r="K6869" s="79"/>
      <c r="L6869" s="84"/>
      <c r="M6869" s="79"/>
      <c r="N6869" s="76"/>
      <c r="O6869" s="29"/>
      <c r="P6869" s="85"/>
      <c r="Q6869" s="86"/>
      <c r="R6869" s="29"/>
      <c r="S6869" s="79"/>
      <c r="T6869" s="29"/>
      <c r="U6869" s="77"/>
      <c r="V6869" s="87"/>
    </row>
    <row r="6870" s="1" customFormat="true" ht="15" hidden="false" customHeight="true" outlineLevel="0" collapsed="false">
      <c r="A6870" s="50"/>
      <c r="B6870" s="5"/>
      <c r="C6870" s="110"/>
      <c r="D6870" s="111"/>
      <c r="E6870" s="34"/>
      <c r="F6870" s="34"/>
      <c r="G6870" s="112"/>
      <c r="H6870" s="112"/>
      <c r="I6870" s="5"/>
      <c r="J6870" s="5"/>
      <c r="K6870" s="5"/>
      <c r="L6870" s="104"/>
      <c r="M6870" s="62"/>
      <c r="N6870" s="6"/>
      <c r="O6870" s="6"/>
      <c r="P6870" s="8"/>
      <c r="Q6870" s="8"/>
      <c r="R6870" s="8"/>
      <c r="S6870" s="6"/>
      <c r="T6870" s="96"/>
      <c r="U6870" s="96"/>
      <c r="V6870" s="6"/>
    </row>
    <row r="6871" s="1" customFormat="true" ht="15" hidden="false" customHeight="true" outlineLevel="0" collapsed="false">
      <c r="B6871" s="2"/>
      <c r="C6871" s="2"/>
      <c r="D6871" s="22"/>
      <c r="E6871" s="57"/>
      <c r="F6871" s="57"/>
      <c r="G6871" s="4"/>
      <c r="H6871" s="81"/>
      <c r="I6871" s="2"/>
      <c r="J6871" s="5"/>
      <c r="K6871" s="2"/>
      <c r="L6871" s="113"/>
      <c r="M6871" s="66"/>
      <c r="N6871" s="113"/>
      <c r="O6871" s="113"/>
      <c r="P6871" s="117"/>
      <c r="Q6871" s="117"/>
      <c r="R6871" s="24"/>
      <c r="S6871" s="117"/>
      <c r="T6871" s="2"/>
      <c r="U6871" s="2"/>
      <c r="V6871" s="2"/>
    </row>
    <row r="6872" s="1" customFormat="true" ht="15" hidden="false" customHeight="true" outlineLevel="0" collapsed="false">
      <c r="B6872" s="2"/>
      <c r="C6872" s="2"/>
      <c r="D6872" s="22"/>
      <c r="E6872" s="57"/>
      <c r="F6872" s="57"/>
      <c r="G6872" s="4"/>
      <c r="H6872" s="81"/>
      <c r="I6872" s="2"/>
      <c r="J6872" s="5"/>
      <c r="K6872" s="2"/>
      <c r="L6872" s="113"/>
      <c r="M6872" s="66"/>
      <c r="N6872" s="113"/>
      <c r="O6872" s="113"/>
      <c r="P6872" s="114"/>
      <c r="Q6872" s="114"/>
      <c r="R6872" s="24"/>
      <c r="S6872" s="114"/>
      <c r="T6872" s="2"/>
      <c r="U6872" s="2"/>
      <c r="V6872" s="2"/>
    </row>
    <row r="6873" s="1" customFormat="true" ht="15" hidden="false" customHeight="true" outlineLevel="0" collapsed="false">
      <c r="B6873" s="77"/>
      <c r="C6873" s="5"/>
      <c r="D6873" s="51"/>
      <c r="E6873" s="23"/>
      <c r="F6873" s="23"/>
      <c r="G6873" s="81"/>
      <c r="H6873" s="81"/>
      <c r="I6873" s="2"/>
      <c r="J6873" s="5"/>
      <c r="K6873" s="2"/>
      <c r="L6873" s="5"/>
      <c r="M6873" s="2"/>
      <c r="N6873" s="5"/>
      <c r="O6873" s="5"/>
      <c r="P6873" s="2"/>
      <c r="Q6873" s="2"/>
      <c r="R6873" s="2"/>
      <c r="S6873" s="2"/>
      <c r="T6873" s="2"/>
      <c r="U6873" s="2"/>
      <c r="V6873" s="2"/>
    </row>
    <row r="6874" s="1" customFormat="true" ht="15" hidden="false" customHeight="true" outlineLevel="0" collapsed="false">
      <c r="B6874" s="54"/>
      <c r="C6874" s="54"/>
      <c r="D6874" s="103"/>
      <c r="E6874" s="23"/>
      <c r="F6874" s="23"/>
      <c r="G6874" s="104"/>
      <c r="H6874" s="104"/>
      <c r="I6874" s="105"/>
      <c r="J6874" s="106"/>
      <c r="K6874" s="107"/>
      <c r="L6874" s="84"/>
      <c r="M6874" s="2"/>
      <c r="N6874" s="108"/>
      <c r="O6874" s="54"/>
      <c r="P6874" s="109"/>
      <c r="Q6874" s="108"/>
      <c r="R6874" s="84"/>
      <c r="S6874" s="109"/>
      <c r="T6874" s="2"/>
      <c r="U6874" s="2"/>
      <c r="V6874" s="2"/>
    </row>
    <row r="6875" s="1" customFormat="true" ht="15" hidden="false" customHeight="true" outlineLevel="0" collapsed="false">
      <c r="A6875" s="31"/>
      <c r="B6875" s="32"/>
      <c r="C6875" s="32"/>
      <c r="D6875" s="33"/>
      <c r="E6875" s="34"/>
      <c r="F6875" s="34"/>
      <c r="G6875" s="70"/>
      <c r="H6875" s="99"/>
      <c r="I6875" s="37"/>
      <c r="J6875" s="71"/>
      <c r="K6875" s="71"/>
      <c r="L6875" s="41"/>
      <c r="M6875" s="72"/>
      <c r="N6875" s="41"/>
      <c r="O6875" s="41"/>
      <c r="P6875" s="41"/>
      <c r="Q6875" s="41"/>
      <c r="R6875" s="41"/>
      <c r="S6875" s="41"/>
      <c r="T6875" s="41"/>
      <c r="U6875" s="41"/>
      <c r="V6875" s="41"/>
    </row>
    <row r="6876" s="1" customFormat="true" ht="15" hidden="false" customHeight="true" outlineLevel="0" collapsed="false">
      <c r="B6876" s="5"/>
      <c r="C6876" s="2"/>
      <c r="D6876" s="51"/>
      <c r="E6876" s="34"/>
      <c r="F6876" s="34"/>
      <c r="G6876" s="3"/>
      <c r="H6876" s="4"/>
      <c r="I6876" s="2"/>
      <c r="J6876" s="5"/>
      <c r="K6876" s="2"/>
      <c r="L6876" s="6"/>
      <c r="M6876" s="7"/>
      <c r="N6876" s="6"/>
      <c r="O6876" s="6"/>
      <c r="P6876" s="8"/>
      <c r="Q6876" s="8"/>
      <c r="R6876" s="8"/>
      <c r="S6876" s="8"/>
      <c r="T6876" s="6"/>
      <c r="U6876" s="6"/>
      <c r="V6876" s="6"/>
    </row>
    <row r="6877" s="1" customFormat="true" ht="15" hidden="false" customHeight="true" outlineLevel="0" collapsed="false">
      <c r="A6877" s="31"/>
      <c r="B6877" s="32"/>
      <c r="C6877" s="88"/>
      <c r="D6877" s="89"/>
      <c r="E6877" s="34"/>
      <c r="F6877" s="34"/>
      <c r="G6877" s="90"/>
      <c r="H6877" s="90"/>
      <c r="I6877" s="91"/>
      <c r="J6877" s="92"/>
      <c r="K6877" s="93"/>
      <c r="L6877" s="94"/>
      <c r="M6877" s="62"/>
      <c r="N6877" s="95"/>
      <c r="O6877" s="95"/>
      <c r="P6877" s="95"/>
      <c r="Q6877" s="95"/>
      <c r="R6877" s="95"/>
      <c r="S6877" s="95"/>
      <c r="T6877" s="96"/>
      <c r="U6877" s="95"/>
      <c r="V6877" s="94"/>
    </row>
    <row r="6878" s="1" customFormat="true" ht="15" hidden="false" customHeight="true" outlineLevel="0" collapsed="false">
      <c r="B6878" s="54"/>
      <c r="C6878" s="54"/>
      <c r="D6878" s="103"/>
      <c r="E6878" s="23"/>
      <c r="F6878" s="23"/>
      <c r="G6878" s="116"/>
      <c r="H6878" s="115"/>
      <c r="I6878" s="105"/>
      <c r="J6878" s="106"/>
      <c r="K6878" s="107"/>
      <c r="L6878" s="84"/>
      <c r="M6878" s="2"/>
      <c r="N6878" s="108"/>
      <c r="O6878" s="54"/>
      <c r="P6878" s="109"/>
      <c r="Q6878" s="108"/>
      <c r="R6878" s="84"/>
      <c r="S6878" s="109"/>
      <c r="T6878" s="2"/>
      <c r="U6878" s="2"/>
      <c r="V6878" s="2"/>
    </row>
    <row r="6879" s="1" customFormat="true" ht="15" hidden="false" customHeight="true" outlineLevel="0" collapsed="false">
      <c r="A6879" s="77"/>
      <c r="B6879" s="77"/>
      <c r="C6879" s="79"/>
      <c r="D6879" s="80"/>
      <c r="E6879" s="77"/>
      <c r="F6879" s="77"/>
      <c r="G6879" s="118"/>
      <c r="H6879" s="118"/>
      <c r="I6879" s="79"/>
      <c r="J6879" s="119"/>
      <c r="K6879" s="79"/>
      <c r="L6879" s="84"/>
      <c r="M6879" s="79"/>
      <c r="N6879" s="76"/>
      <c r="O6879" s="29"/>
      <c r="P6879" s="85"/>
      <c r="Q6879" s="86"/>
      <c r="R6879" s="29"/>
      <c r="S6879" s="79"/>
      <c r="T6879" s="29"/>
      <c r="U6879" s="77"/>
      <c r="V6879" s="87"/>
    </row>
    <row r="6880" s="1" customFormat="true" ht="15" hidden="false" customHeight="true" outlineLevel="0" collapsed="false">
      <c r="A6880" s="31"/>
      <c r="B6880" s="32"/>
      <c r="C6880" s="32"/>
      <c r="D6880" s="33"/>
      <c r="E6880" s="34"/>
      <c r="F6880" s="34"/>
      <c r="G6880" s="99"/>
      <c r="H6880" s="115"/>
      <c r="I6880" s="64"/>
      <c r="J6880" s="32"/>
      <c r="K6880" s="32"/>
      <c r="L6880" s="39"/>
      <c r="M6880" s="62"/>
      <c r="N6880" s="41"/>
      <c r="O6880" s="101"/>
      <c r="P6880" s="42"/>
      <c r="Q6880" s="41"/>
      <c r="R6880" s="42"/>
      <c r="S6880" s="42"/>
      <c r="T6880" s="41"/>
      <c r="U6880" s="102"/>
      <c r="V6880" s="41"/>
    </row>
    <row r="6881" s="1" customFormat="true" ht="15" hidden="false" customHeight="true" outlineLevel="0" collapsed="false">
      <c r="A6881" s="31"/>
      <c r="B6881" s="32"/>
      <c r="C6881" s="97"/>
      <c r="D6881" s="33"/>
      <c r="E6881" s="34"/>
      <c r="F6881" s="34"/>
      <c r="G6881" s="99"/>
      <c r="H6881" s="99"/>
      <c r="I6881" s="37"/>
      <c r="J6881" s="32"/>
      <c r="K6881" s="32"/>
      <c r="L6881" s="100"/>
      <c r="M6881" s="62"/>
      <c r="N6881" s="72"/>
      <c r="O6881" s="72"/>
      <c r="P6881" s="72"/>
      <c r="Q6881" s="72"/>
      <c r="R6881" s="72"/>
      <c r="S6881" s="72"/>
      <c r="T6881" s="41"/>
      <c r="U6881" s="72"/>
      <c r="V6881" s="100"/>
    </row>
    <row r="6882" s="1" customFormat="true" ht="15" hidden="false" customHeight="true" outlineLevel="0" collapsed="false">
      <c r="A6882" s="50"/>
      <c r="B6882" s="5"/>
      <c r="C6882" s="110"/>
      <c r="D6882" s="111"/>
      <c r="E6882" s="34"/>
      <c r="F6882" s="34"/>
      <c r="G6882" s="112"/>
      <c r="H6882" s="112"/>
      <c r="I6882" s="5"/>
      <c r="J6882" s="5"/>
      <c r="K6882" s="5"/>
      <c r="L6882" s="104"/>
      <c r="M6882" s="62"/>
      <c r="N6882" s="6"/>
      <c r="O6882" s="6"/>
      <c r="P6882" s="8"/>
      <c r="Q6882" s="8"/>
      <c r="R6882" s="8"/>
      <c r="S6882" s="6"/>
      <c r="T6882" s="96"/>
      <c r="U6882" s="96"/>
      <c r="V6882" s="6"/>
    </row>
    <row r="6883" s="1" customFormat="true" ht="15" hidden="false" customHeight="true" outlineLevel="0" collapsed="false">
      <c r="B6883" s="2"/>
      <c r="C6883" s="2"/>
      <c r="D6883" s="22"/>
      <c r="E6883" s="57"/>
      <c r="F6883" s="57"/>
      <c r="G6883" s="4"/>
      <c r="H6883" s="115"/>
      <c r="I6883" s="2"/>
      <c r="J6883" s="5"/>
      <c r="K6883" s="2"/>
      <c r="L6883" s="113"/>
      <c r="M6883" s="66"/>
      <c r="N6883" s="113"/>
      <c r="O6883" s="113"/>
      <c r="P6883" s="117"/>
      <c r="Q6883" s="117"/>
      <c r="R6883" s="24"/>
      <c r="S6883" s="117"/>
      <c r="T6883" s="2"/>
      <c r="U6883" s="2"/>
      <c r="V6883" s="2"/>
    </row>
    <row r="6884" s="1" customFormat="true" ht="15" hidden="false" customHeight="true" outlineLevel="0" collapsed="false">
      <c r="B6884" s="2"/>
      <c r="C6884" s="2"/>
      <c r="D6884" s="22"/>
      <c r="E6884" s="57"/>
      <c r="F6884" s="57"/>
      <c r="G6884" s="4"/>
      <c r="H6884" s="115"/>
      <c r="I6884" s="2"/>
      <c r="J6884" s="5"/>
      <c r="K6884" s="2"/>
      <c r="L6884" s="113"/>
      <c r="M6884" s="66"/>
      <c r="N6884" s="113"/>
      <c r="O6884" s="113"/>
      <c r="P6884" s="114"/>
      <c r="Q6884" s="117"/>
      <c r="R6884" s="24"/>
      <c r="S6884" s="117"/>
      <c r="T6884" s="2"/>
      <c r="U6884" s="2"/>
      <c r="V6884" s="2"/>
    </row>
    <row r="6885" s="1" customFormat="true" ht="15" hidden="false" customHeight="true" outlineLevel="0" collapsed="false">
      <c r="B6885" s="77"/>
      <c r="C6885" s="5"/>
      <c r="D6885" s="51"/>
      <c r="E6885" s="23"/>
      <c r="F6885" s="23"/>
      <c r="G6885" s="4"/>
      <c r="H6885" s="4"/>
      <c r="I6885" s="2"/>
      <c r="J6885" s="5"/>
      <c r="K6885" s="2"/>
      <c r="L6885" s="5"/>
      <c r="M6885" s="2"/>
      <c r="N6885" s="5"/>
      <c r="O6885" s="5"/>
      <c r="P6885" s="2"/>
      <c r="Q6885" s="2"/>
      <c r="R6885" s="2"/>
      <c r="S6885" s="2"/>
      <c r="T6885" s="2"/>
      <c r="U6885" s="2"/>
      <c r="V6885" s="2"/>
    </row>
    <row r="6886" s="1" customFormat="true" ht="15" hidden="false" customHeight="true" outlineLevel="0" collapsed="false">
      <c r="B6886" s="2"/>
      <c r="C6886" s="2"/>
      <c r="D6886" s="22"/>
      <c r="E6886" s="2"/>
      <c r="F6886" s="2"/>
      <c r="G6886" s="3"/>
      <c r="H6886" s="3"/>
      <c r="I6886" s="2"/>
      <c r="J6886" s="5"/>
      <c r="K6886" s="2"/>
      <c r="L6886" s="5"/>
      <c r="M6886" s="2"/>
      <c r="N6886" s="5"/>
      <c r="O6886" s="5"/>
      <c r="P6886" s="2"/>
      <c r="Q6886" s="2"/>
      <c r="R6886" s="2"/>
      <c r="S6886" s="2"/>
      <c r="T6886" s="2"/>
      <c r="U6886" s="2"/>
      <c r="V6886" s="2"/>
    </row>
    <row r="6887" s="1" customFormat="true" ht="15" hidden="false" customHeight="true" outlineLevel="0" collapsed="false">
      <c r="B6887" s="54"/>
      <c r="C6887" s="54"/>
      <c r="D6887" s="103"/>
      <c r="E6887" s="23"/>
      <c r="F6887" s="23"/>
      <c r="G6887" s="104"/>
      <c r="H6887" s="116"/>
      <c r="I6887" s="105"/>
      <c r="J6887" s="106"/>
      <c r="K6887" s="107"/>
      <c r="L6887" s="84"/>
      <c r="M6887" s="60"/>
      <c r="N6887" s="108"/>
      <c r="O6887" s="54"/>
      <c r="P6887" s="109"/>
      <c r="Q6887" s="108"/>
      <c r="R6887" s="84"/>
      <c r="S6887" s="109"/>
      <c r="T6887" s="60"/>
      <c r="U6887" s="60"/>
      <c r="V6887" s="60"/>
    </row>
    <row r="6888" s="1" customFormat="true" ht="15" hidden="false" customHeight="true" outlineLevel="0" collapsed="false">
      <c r="A6888" s="77"/>
      <c r="B6888" s="77"/>
      <c r="C6888" s="79"/>
      <c r="D6888" s="80"/>
      <c r="E6888" s="77"/>
      <c r="F6888" s="77"/>
      <c r="G6888" s="81"/>
      <c r="H6888" s="118"/>
      <c r="I6888" s="79"/>
      <c r="J6888" s="119"/>
      <c r="K6888" s="79"/>
      <c r="L6888" s="84"/>
      <c r="M6888" s="79"/>
      <c r="N6888" s="76"/>
      <c r="O6888" s="29"/>
      <c r="P6888" s="85"/>
      <c r="Q6888" s="86"/>
      <c r="R6888" s="29"/>
      <c r="S6888" s="79"/>
      <c r="T6888" s="29"/>
      <c r="U6888" s="77"/>
      <c r="V6888" s="87"/>
    </row>
    <row r="6889" s="1" customFormat="true" ht="15" hidden="false" customHeight="true" outlineLevel="0" collapsed="false">
      <c r="A6889" s="31"/>
      <c r="B6889" s="32"/>
      <c r="C6889" s="97"/>
      <c r="D6889" s="33"/>
      <c r="E6889" s="34"/>
      <c r="F6889" s="34"/>
      <c r="G6889" s="115"/>
      <c r="H6889" s="99"/>
      <c r="I6889" s="37"/>
      <c r="J6889" s="32"/>
      <c r="K6889" s="32"/>
      <c r="L6889" s="100"/>
      <c r="M6889" s="62"/>
      <c r="N6889" s="72"/>
      <c r="O6889" s="72"/>
      <c r="P6889" s="72"/>
      <c r="Q6889" s="72"/>
      <c r="R6889" s="72"/>
      <c r="S6889" s="72"/>
      <c r="T6889" s="41"/>
      <c r="U6889" s="72"/>
      <c r="V6889" s="100"/>
    </row>
    <row r="6890" s="1" customFormat="true" ht="15" hidden="false" customHeight="true" outlineLevel="0" collapsed="false">
      <c r="A6890" s="31"/>
      <c r="B6890" s="32"/>
      <c r="C6890" s="88"/>
      <c r="D6890" s="89"/>
      <c r="E6890" s="34"/>
      <c r="F6890" s="34"/>
      <c r="G6890" s="90"/>
      <c r="H6890" s="90"/>
      <c r="I6890" s="91"/>
      <c r="J6890" s="92"/>
      <c r="K6890" s="93"/>
      <c r="L6890" s="94"/>
      <c r="M6890" s="62"/>
      <c r="N6890" s="95"/>
      <c r="O6890" s="95"/>
      <c r="P6890" s="95"/>
      <c r="Q6890" s="95"/>
      <c r="R6890" s="95"/>
      <c r="S6890" s="95"/>
      <c r="T6890" s="96"/>
      <c r="U6890" s="95"/>
      <c r="V6890" s="94"/>
    </row>
    <row r="6891" s="1" customFormat="true" ht="15" hidden="false" customHeight="true" outlineLevel="0" collapsed="false">
      <c r="A6891" s="31"/>
      <c r="B6891" s="32"/>
      <c r="C6891" s="32"/>
      <c r="D6891" s="33"/>
      <c r="E6891" s="34"/>
      <c r="F6891" s="34"/>
      <c r="G6891" s="99"/>
      <c r="H6891" s="120"/>
      <c r="I6891" s="37"/>
      <c r="J6891" s="32"/>
      <c r="K6891" s="32"/>
      <c r="L6891" s="39"/>
      <c r="M6891" s="62"/>
      <c r="N6891" s="41"/>
      <c r="O6891" s="101"/>
      <c r="P6891" s="42"/>
      <c r="Q6891" s="41"/>
      <c r="R6891" s="42"/>
      <c r="S6891" s="42"/>
      <c r="T6891" s="41"/>
      <c r="U6891" s="102"/>
      <c r="V6891" s="41"/>
    </row>
    <row r="6892" s="1" customFormat="true" ht="15" hidden="false" customHeight="true" outlineLevel="0" collapsed="false">
      <c r="A6892" s="50"/>
      <c r="B6892" s="5"/>
      <c r="C6892" s="110"/>
      <c r="D6892" s="111"/>
      <c r="E6892" s="34"/>
      <c r="F6892" s="34"/>
      <c r="G6892" s="112"/>
      <c r="H6892" s="112"/>
      <c r="I6892" s="5"/>
      <c r="J6892" s="5"/>
      <c r="K6892" s="5"/>
      <c r="L6892" s="104"/>
      <c r="M6892" s="62"/>
      <c r="N6892" s="6"/>
      <c r="O6892" s="6"/>
      <c r="P6892" s="8"/>
      <c r="Q6892" s="8"/>
      <c r="R6892" s="8"/>
      <c r="S6892" s="6"/>
      <c r="T6892" s="96"/>
      <c r="U6892" s="96"/>
      <c r="V6892" s="6"/>
    </row>
    <row r="6893" s="1" customFormat="true" ht="15" hidden="false" customHeight="true" outlineLevel="0" collapsed="false">
      <c r="B6893" s="2"/>
      <c r="C6893" s="2"/>
      <c r="D6893" s="22"/>
      <c r="E6893" s="57"/>
      <c r="F6893" s="57"/>
      <c r="G6893" s="4"/>
      <c r="H6893" s="120"/>
      <c r="I6893" s="2"/>
      <c r="J6893" s="5"/>
      <c r="K6893" s="2"/>
      <c r="L6893" s="113"/>
      <c r="M6893" s="66"/>
      <c r="N6893" s="113"/>
      <c r="O6893" s="113"/>
      <c r="P6893" s="114"/>
      <c r="Q6893" s="114"/>
      <c r="R6893" s="24"/>
      <c r="S6893" s="114"/>
      <c r="T6893" s="2"/>
      <c r="U6893" s="2"/>
      <c r="V6893" s="2"/>
    </row>
    <row r="6894" s="1" customFormat="true" ht="15" hidden="false" customHeight="true" outlineLevel="0" collapsed="false">
      <c r="B6894" s="54"/>
      <c r="C6894" s="54"/>
      <c r="D6894" s="103"/>
      <c r="E6894" s="23"/>
      <c r="F6894" s="23"/>
      <c r="G6894" s="116"/>
      <c r="H6894" s="116"/>
      <c r="I6894" s="105"/>
      <c r="J6894" s="106"/>
      <c r="K6894" s="107"/>
      <c r="L6894" s="84"/>
      <c r="M6894" s="2"/>
      <c r="N6894" s="108"/>
      <c r="O6894" s="54"/>
      <c r="P6894" s="109"/>
      <c r="Q6894" s="108"/>
      <c r="R6894" s="84"/>
      <c r="S6894" s="109"/>
      <c r="T6894" s="2"/>
      <c r="U6894" s="2"/>
      <c r="V6894" s="2"/>
    </row>
    <row r="6895" s="1" customFormat="true" ht="15" hidden="false" customHeight="true" outlineLevel="0" collapsed="false">
      <c r="B6895" s="77"/>
      <c r="C6895" s="5"/>
      <c r="D6895" s="51"/>
      <c r="E6895" s="23"/>
      <c r="F6895" s="23"/>
      <c r="G6895" s="4"/>
      <c r="H6895" s="120"/>
      <c r="I6895" s="2"/>
      <c r="J6895" s="5"/>
      <c r="K6895" s="2"/>
      <c r="L6895" s="5"/>
      <c r="M6895" s="2"/>
      <c r="N6895" s="5"/>
      <c r="O6895" s="5"/>
      <c r="P6895" s="2"/>
      <c r="Q6895" s="2"/>
      <c r="R6895" s="2"/>
      <c r="S6895" s="2"/>
      <c r="T6895" s="2"/>
      <c r="U6895" s="2"/>
      <c r="V6895" s="2"/>
    </row>
    <row r="6896" s="1" customFormat="true" ht="15" hidden="false" customHeight="true" outlineLevel="0" collapsed="false">
      <c r="A6896" s="31"/>
      <c r="B6896" s="32"/>
      <c r="C6896" s="32"/>
      <c r="D6896" s="33"/>
      <c r="E6896" s="34"/>
      <c r="F6896" s="34"/>
      <c r="G6896" s="70"/>
      <c r="H6896" s="99"/>
      <c r="I6896" s="37"/>
      <c r="J6896" s="32"/>
      <c r="K6896" s="32"/>
      <c r="L6896" s="5"/>
      <c r="M6896" s="72"/>
      <c r="N6896" s="41"/>
      <c r="O6896" s="41"/>
      <c r="P6896" s="41"/>
      <c r="Q6896" s="41"/>
      <c r="R6896" s="41"/>
      <c r="S6896" s="41"/>
      <c r="T6896" s="41"/>
      <c r="U6896" s="41"/>
      <c r="V6896" s="41"/>
    </row>
    <row r="6897" s="1" customFormat="true" ht="15" hidden="false" customHeight="true" outlineLevel="0" collapsed="false">
      <c r="B6897" s="5"/>
      <c r="C6897" s="2"/>
      <c r="D6897" s="51"/>
      <c r="E6897" s="34"/>
      <c r="F6897" s="34"/>
      <c r="G6897" s="3"/>
      <c r="H6897" s="4"/>
      <c r="I6897" s="2"/>
      <c r="J6897" s="5"/>
      <c r="K6897" s="2"/>
      <c r="L6897" s="6"/>
      <c r="M6897" s="7"/>
      <c r="N6897" s="6"/>
      <c r="O6897" s="6"/>
      <c r="P6897" s="8"/>
      <c r="Q6897" s="8"/>
      <c r="R6897" s="8"/>
      <c r="S6897" s="8"/>
      <c r="T6897" s="6"/>
      <c r="U6897" s="6"/>
      <c r="V6897" s="6"/>
    </row>
    <row r="6898" s="1" customFormat="true" ht="15" hidden="false" customHeight="true" outlineLevel="0" collapsed="false">
      <c r="B6898" s="2"/>
      <c r="C6898" s="73"/>
      <c r="D6898" s="22"/>
      <c r="E6898" s="2"/>
      <c r="F6898" s="2"/>
      <c r="G6898" s="3"/>
      <c r="H6898" s="3"/>
      <c r="I6898" s="2"/>
      <c r="J6898" s="5"/>
      <c r="K6898" s="2"/>
      <c r="L6898" s="5"/>
      <c r="M6898" s="2"/>
      <c r="N6898" s="5"/>
      <c r="O6898" s="5"/>
      <c r="P6898" s="2"/>
      <c r="Q6898" s="2"/>
      <c r="R6898" s="2"/>
      <c r="S6898" s="2"/>
      <c r="T6898" s="2"/>
      <c r="U6898" s="2"/>
      <c r="V6898" s="2"/>
    </row>
    <row r="6899" s="1" customFormat="true" ht="15" hidden="false" customHeight="true" outlineLevel="0" collapsed="false">
      <c r="A6899" s="77"/>
      <c r="B6899" s="77"/>
      <c r="C6899" s="79"/>
      <c r="D6899" s="80"/>
      <c r="E6899" s="77"/>
      <c r="F6899" s="77"/>
      <c r="G6899" s="118"/>
      <c r="H6899" s="120"/>
      <c r="I6899" s="79"/>
      <c r="J6899" s="119"/>
      <c r="K6899" s="79"/>
      <c r="L6899" s="84"/>
      <c r="M6899" s="79"/>
      <c r="N6899" s="76"/>
      <c r="O6899" s="29"/>
      <c r="P6899" s="85"/>
      <c r="Q6899" s="86"/>
      <c r="R6899" s="29"/>
      <c r="S6899" s="79"/>
      <c r="T6899" s="29"/>
      <c r="U6899" s="77"/>
      <c r="V6899" s="87"/>
    </row>
    <row r="6900" s="1" customFormat="true" ht="15" hidden="false" customHeight="true" outlineLevel="0" collapsed="false">
      <c r="A6900" s="31"/>
      <c r="B6900" s="32"/>
      <c r="C6900" s="88"/>
      <c r="D6900" s="89"/>
      <c r="E6900" s="34"/>
      <c r="F6900" s="34"/>
      <c r="G6900" s="90"/>
      <c r="H6900" s="90"/>
      <c r="I6900" s="91"/>
      <c r="J6900" s="92"/>
      <c r="K6900" s="93"/>
      <c r="L6900" s="94"/>
      <c r="M6900" s="62"/>
      <c r="N6900" s="95"/>
      <c r="O6900" s="95"/>
      <c r="P6900" s="95"/>
      <c r="Q6900" s="95"/>
      <c r="R6900" s="95"/>
      <c r="S6900" s="95"/>
      <c r="T6900" s="96"/>
      <c r="U6900" s="95"/>
      <c r="V6900" s="94"/>
    </row>
    <row r="6901" s="1" customFormat="true" ht="15" hidden="false" customHeight="true" outlineLevel="0" collapsed="false">
      <c r="A6901" s="31"/>
      <c r="B6901" s="32"/>
      <c r="C6901" s="97"/>
      <c r="D6901" s="33"/>
      <c r="E6901" s="34"/>
      <c r="F6901" s="34"/>
      <c r="G6901" s="99"/>
      <c r="H6901" s="120"/>
      <c r="I6901" s="37"/>
      <c r="J6901" s="32"/>
      <c r="K6901" s="32"/>
      <c r="L6901" s="100"/>
      <c r="M6901" s="62"/>
      <c r="N6901" s="72"/>
      <c r="O6901" s="72"/>
      <c r="P6901" s="72"/>
      <c r="Q6901" s="72"/>
      <c r="R6901" s="72"/>
      <c r="S6901" s="72"/>
      <c r="T6901" s="41"/>
      <c r="U6901" s="72"/>
      <c r="V6901" s="100"/>
    </row>
    <row r="6902" s="1" customFormat="true" ht="15" hidden="false" customHeight="true" outlineLevel="0" collapsed="false">
      <c r="A6902" s="31"/>
      <c r="B6902" s="32"/>
      <c r="C6902" s="32"/>
      <c r="D6902" s="33"/>
      <c r="E6902" s="34"/>
      <c r="F6902" s="34"/>
      <c r="G6902" s="99"/>
      <c r="H6902" s="99"/>
      <c r="I6902" s="37"/>
      <c r="J6902" s="32"/>
      <c r="K6902" s="32"/>
      <c r="L6902" s="39"/>
      <c r="M6902" s="62"/>
      <c r="N6902" s="41"/>
      <c r="O6902" s="101"/>
      <c r="P6902" s="42"/>
      <c r="Q6902" s="41"/>
      <c r="R6902" s="42"/>
      <c r="S6902" s="42"/>
      <c r="T6902" s="41"/>
      <c r="U6902" s="102"/>
      <c r="V6902" s="41"/>
    </row>
    <row r="6903" s="1" customFormat="true" ht="15" hidden="false" customHeight="true" outlineLevel="0" collapsed="false">
      <c r="A6903" s="50"/>
      <c r="B6903" s="5"/>
      <c r="C6903" s="110"/>
      <c r="D6903" s="111"/>
      <c r="E6903" s="34"/>
      <c r="F6903" s="34"/>
      <c r="G6903" s="112"/>
      <c r="H6903" s="120"/>
      <c r="I6903" s="5"/>
      <c r="J6903" s="5"/>
      <c r="K6903" s="5"/>
      <c r="L6903" s="104"/>
      <c r="M6903" s="62"/>
      <c r="N6903" s="6"/>
      <c r="O6903" s="6"/>
      <c r="P6903" s="8"/>
      <c r="Q6903" s="8"/>
      <c r="R6903" s="8"/>
      <c r="S6903" s="6"/>
      <c r="T6903" s="96"/>
      <c r="U6903" s="96"/>
      <c r="V6903" s="6"/>
    </row>
    <row r="6904" s="1" customFormat="true" ht="15" hidden="false" customHeight="true" outlineLevel="0" collapsed="false">
      <c r="B6904" s="2"/>
      <c r="C6904" s="2"/>
      <c r="D6904" s="22"/>
      <c r="E6904" s="57"/>
      <c r="F6904" s="57"/>
      <c r="G6904" s="81"/>
      <c r="H6904" s="81"/>
      <c r="I6904" s="2"/>
      <c r="J6904" s="5"/>
      <c r="K6904" s="2"/>
      <c r="L6904" s="113"/>
      <c r="M6904" s="66"/>
      <c r="N6904" s="113"/>
      <c r="O6904" s="113"/>
      <c r="P6904" s="114"/>
      <c r="Q6904" s="117"/>
      <c r="R6904" s="24"/>
      <c r="S6904" s="117"/>
      <c r="T6904" s="2"/>
      <c r="U6904" s="2"/>
      <c r="V6904" s="2"/>
    </row>
    <row r="6905" s="1" customFormat="true" ht="15" hidden="false" customHeight="true" outlineLevel="0" collapsed="false">
      <c r="B6905" s="54"/>
      <c r="C6905" s="54"/>
      <c r="D6905" s="103"/>
      <c r="E6905" s="23"/>
      <c r="F6905" s="23"/>
      <c r="G6905" s="104"/>
      <c r="H6905" s="104"/>
      <c r="I6905" s="105"/>
      <c r="J6905" s="106"/>
      <c r="K6905" s="107"/>
      <c r="L6905" s="84"/>
      <c r="M6905" s="2"/>
      <c r="N6905" s="108"/>
      <c r="O6905" s="54"/>
      <c r="P6905" s="109"/>
      <c r="Q6905" s="108"/>
      <c r="R6905" s="84"/>
      <c r="S6905" s="109"/>
      <c r="T6905" s="2"/>
      <c r="U6905" s="2"/>
      <c r="V6905" s="2"/>
    </row>
    <row r="6906" s="1" customFormat="true" ht="15" hidden="false" customHeight="true" outlineLevel="0" collapsed="false">
      <c r="B6906" s="77"/>
      <c r="C6906" s="5"/>
      <c r="D6906" s="51"/>
      <c r="E6906" s="23"/>
      <c r="F6906" s="23"/>
      <c r="G6906" s="4"/>
      <c r="H6906" s="4"/>
      <c r="I6906" s="2"/>
      <c r="J6906" s="5"/>
      <c r="K6906" s="2"/>
      <c r="L6906" s="5"/>
      <c r="M6906" s="2"/>
      <c r="N6906" s="5"/>
      <c r="O6906" s="5"/>
      <c r="P6906" s="2"/>
      <c r="Q6906" s="2"/>
      <c r="R6906" s="2"/>
      <c r="S6906" s="2"/>
      <c r="T6906" s="2"/>
      <c r="U6906" s="2"/>
      <c r="V6906" s="2"/>
    </row>
    <row r="6907" s="1" customFormat="true" ht="15" hidden="false" customHeight="true" outlineLevel="0" collapsed="false">
      <c r="B6907" s="2"/>
      <c r="C6907" s="2"/>
      <c r="D6907" s="22"/>
      <c r="E6907" s="2"/>
      <c r="F6907" s="2"/>
      <c r="G6907" s="3"/>
      <c r="H6907" s="3"/>
      <c r="I6907" s="2"/>
      <c r="J6907" s="5"/>
      <c r="K6907" s="2"/>
      <c r="L6907" s="5"/>
      <c r="M6907" s="2"/>
      <c r="N6907" s="5"/>
      <c r="O6907" s="5"/>
      <c r="P6907" s="2"/>
      <c r="Q6907" s="2"/>
      <c r="R6907" s="2"/>
      <c r="S6907" s="2"/>
      <c r="T6907" s="2"/>
      <c r="U6907" s="2"/>
      <c r="V6907" s="2"/>
    </row>
    <row r="6908" s="1" customFormat="true" ht="15" hidden="false" customHeight="true" outlineLevel="0" collapsed="false">
      <c r="B6908" s="2"/>
      <c r="C6908" s="2"/>
      <c r="D6908" s="22"/>
      <c r="E6908" s="2"/>
      <c r="F6908" s="2"/>
      <c r="G6908" s="3"/>
      <c r="H6908" s="3"/>
      <c r="I6908" s="2"/>
      <c r="J6908" s="5"/>
      <c r="K6908" s="2"/>
      <c r="L6908" s="5"/>
      <c r="M6908" s="2"/>
      <c r="N6908" s="5"/>
      <c r="O6908" s="5"/>
      <c r="P6908" s="2"/>
      <c r="Q6908" s="2"/>
      <c r="R6908" s="2"/>
      <c r="S6908" s="2"/>
      <c r="T6908" s="2"/>
      <c r="U6908" s="2"/>
      <c r="V6908" s="2"/>
    </row>
    <row r="6909" s="1" customFormat="true" ht="15" hidden="false" customHeight="true" outlineLevel="0" collapsed="false">
      <c r="B6909" s="2"/>
      <c r="C6909" s="2"/>
      <c r="D6909" s="22"/>
      <c r="E6909" s="2"/>
      <c r="F6909" s="2"/>
      <c r="G6909" s="3"/>
      <c r="H6909" s="3"/>
      <c r="I6909" s="2"/>
      <c r="J6909" s="5"/>
      <c r="K6909" s="2"/>
      <c r="L6909" s="5"/>
      <c r="M6909" s="2"/>
      <c r="N6909" s="5"/>
      <c r="O6909" s="5"/>
      <c r="P6909" s="2"/>
      <c r="Q6909" s="2"/>
      <c r="R6909" s="2"/>
      <c r="S6909" s="2"/>
      <c r="T6909" s="2"/>
      <c r="U6909" s="2"/>
      <c r="V6909" s="2"/>
    </row>
    <row r="6910" s="1" customFormat="true" ht="15" hidden="false" customHeight="true" outlineLevel="0" collapsed="false">
      <c r="B6910" s="2"/>
      <c r="C6910" s="2"/>
      <c r="D6910" s="22"/>
      <c r="E6910" s="2"/>
      <c r="F6910" s="2"/>
      <c r="G6910" s="3"/>
      <c r="H6910" s="3"/>
      <c r="I6910" s="2"/>
      <c r="J6910" s="5"/>
      <c r="K6910" s="2"/>
      <c r="L6910" s="5"/>
      <c r="M6910" s="2"/>
      <c r="N6910" s="5"/>
      <c r="O6910" s="5"/>
      <c r="P6910" s="2"/>
      <c r="Q6910" s="2"/>
      <c r="R6910" s="2"/>
      <c r="S6910" s="2"/>
      <c r="T6910" s="2"/>
      <c r="U6910" s="2"/>
      <c r="V6910" s="2"/>
    </row>
    <row r="6911" s="1" customFormat="true" ht="15" hidden="false" customHeight="true" outlineLevel="0" collapsed="false">
      <c r="B6911" s="2"/>
      <c r="C6911" s="2"/>
      <c r="D6911" s="22"/>
      <c r="E6911" s="2"/>
      <c r="F6911" s="2"/>
      <c r="G6911" s="3"/>
      <c r="H6911" s="3"/>
      <c r="I6911" s="2"/>
      <c r="J6911" s="5"/>
      <c r="K6911" s="2"/>
      <c r="L6911" s="5"/>
      <c r="M6911" s="2"/>
      <c r="N6911" s="5"/>
      <c r="O6911" s="5"/>
      <c r="P6911" s="2"/>
      <c r="Q6911" s="2"/>
      <c r="R6911" s="2"/>
      <c r="S6911" s="2"/>
      <c r="T6911" s="2"/>
      <c r="U6911" s="2"/>
      <c r="V6911" s="2"/>
    </row>
    <row r="6912" s="1" customFormat="true" ht="15" hidden="false" customHeight="true" outlineLevel="0" collapsed="false">
      <c r="B6912" s="2"/>
      <c r="C6912" s="2"/>
      <c r="D6912" s="22"/>
      <c r="E6912" s="2"/>
      <c r="F6912" s="2"/>
      <c r="G6912" s="3"/>
      <c r="H6912" s="3"/>
      <c r="I6912" s="2"/>
      <c r="J6912" s="5"/>
      <c r="K6912" s="2"/>
      <c r="L6912" s="5"/>
      <c r="M6912" s="2"/>
      <c r="N6912" s="5"/>
      <c r="O6912" s="5"/>
      <c r="P6912" s="2"/>
      <c r="Q6912" s="2"/>
      <c r="R6912" s="2"/>
      <c r="S6912" s="2"/>
      <c r="T6912" s="2"/>
      <c r="U6912" s="2"/>
      <c r="V6912" s="2"/>
    </row>
    <row r="6913" s="1" customFormat="true" ht="15" hidden="false" customHeight="true" outlineLevel="0" collapsed="false">
      <c r="B6913" s="2"/>
      <c r="C6913" s="2"/>
      <c r="D6913" s="22"/>
      <c r="E6913" s="2"/>
      <c r="F6913" s="2"/>
      <c r="G6913" s="3"/>
      <c r="H6913" s="3"/>
      <c r="I6913" s="2"/>
      <c r="J6913" s="5"/>
      <c r="K6913" s="2"/>
      <c r="L6913" s="5"/>
      <c r="M6913" s="2"/>
      <c r="N6913" s="5"/>
      <c r="O6913" s="5"/>
      <c r="P6913" s="2"/>
      <c r="Q6913" s="2"/>
      <c r="R6913" s="2"/>
      <c r="S6913" s="2"/>
      <c r="T6913" s="2"/>
      <c r="U6913" s="2"/>
      <c r="V6913" s="2"/>
    </row>
    <row r="6914" s="1" customFormat="true" ht="15" hidden="false" customHeight="true" outlineLevel="0" collapsed="false">
      <c r="B6914" s="2"/>
      <c r="C6914" s="2"/>
      <c r="D6914" s="22"/>
      <c r="E6914" s="2"/>
      <c r="F6914" s="2"/>
      <c r="G6914" s="3"/>
      <c r="H6914" s="3"/>
      <c r="I6914" s="2"/>
      <c r="J6914" s="5"/>
      <c r="K6914" s="2"/>
      <c r="L6914" s="5"/>
      <c r="M6914" s="2"/>
      <c r="N6914" s="5"/>
      <c r="O6914" s="5"/>
      <c r="P6914" s="2"/>
      <c r="Q6914" s="2"/>
      <c r="R6914" s="2"/>
      <c r="S6914" s="2"/>
      <c r="T6914" s="2"/>
      <c r="U6914" s="2"/>
      <c r="V6914" s="2"/>
    </row>
    <row r="6915" s="1" customFormat="true" ht="15" hidden="false" customHeight="true" outlineLevel="0" collapsed="false">
      <c r="B6915" s="2"/>
      <c r="C6915" s="2"/>
      <c r="D6915" s="22"/>
      <c r="E6915" s="2"/>
      <c r="F6915" s="2"/>
      <c r="G6915" s="3"/>
      <c r="H6915" s="3"/>
      <c r="I6915" s="2"/>
      <c r="J6915" s="5"/>
      <c r="K6915" s="2"/>
      <c r="L6915" s="5"/>
      <c r="M6915" s="2"/>
      <c r="N6915" s="5"/>
      <c r="O6915" s="5"/>
      <c r="P6915" s="2"/>
      <c r="Q6915" s="2"/>
      <c r="R6915" s="2"/>
      <c r="S6915" s="2"/>
      <c r="T6915" s="2"/>
      <c r="U6915" s="2"/>
      <c r="V6915" s="2"/>
    </row>
    <row r="6916" s="1" customFormat="true" ht="15" hidden="false" customHeight="true" outlineLevel="0" collapsed="false">
      <c r="B6916" s="2"/>
      <c r="C6916" s="2"/>
      <c r="D6916" s="22"/>
      <c r="E6916" s="2"/>
      <c r="F6916" s="2"/>
      <c r="G6916" s="3"/>
      <c r="H6916" s="3"/>
      <c r="I6916" s="2"/>
      <c r="J6916" s="5"/>
      <c r="K6916" s="2"/>
      <c r="L6916" s="5"/>
      <c r="M6916" s="2"/>
      <c r="N6916" s="5"/>
      <c r="O6916" s="5"/>
      <c r="P6916" s="2"/>
      <c r="Q6916" s="2"/>
      <c r="R6916" s="2"/>
      <c r="S6916" s="2"/>
      <c r="T6916" s="2"/>
      <c r="U6916" s="2"/>
      <c r="V6916" s="2"/>
    </row>
    <row r="6917" s="1" customFormat="true" ht="15" hidden="false" customHeight="true" outlineLevel="0" collapsed="false">
      <c r="B6917" s="2"/>
      <c r="C6917" s="2"/>
      <c r="D6917" s="22"/>
      <c r="E6917" s="2"/>
      <c r="F6917" s="2"/>
      <c r="G6917" s="3"/>
      <c r="H6917" s="3"/>
      <c r="I6917" s="2"/>
      <c r="J6917" s="5"/>
      <c r="K6917" s="2"/>
      <c r="L6917" s="5"/>
      <c r="M6917" s="2"/>
      <c r="N6917" s="5"/>
      <c r="O6917" s="5"/>
      <c r="P6917" s="2"/>
      <c r="Q6917" s="2"/>
      <c r="R6917" s="2"/>
      <c r="S6917" s="2"/>
      <c r="T6917" s="2"/>
      <c r="U6917" s="2"/>
      <c r="V6917" s="2"/>
    </row>
    <row r="6918" s="1" customFormat="true" ht="15" hidden="false" customHeight="true" outlineLevel="0" collapsed="false">
      <c r="B6918" s="2"/>
      <c r="C6918" s="2"/>
      <c r="D6918" s="22"/>
      <c r="E6918" s="2"/>
      <c r="F6918" s="2"/>
      <c r="G6918" s="3"/>
      <c r="H6918" s="3"/>
      <c r="I6918" s="2"/>
      <c r="J6918" s="5"/>
      <c r="K6918" s="2"/>
      <c r="L6918" s="5"/>
      <c r="M6918" s="2"/>
      <c r="N6918" s="5"/>
      <c r="O6918" s="5"/>
      <c r="P6918" s="2"/>
      <c r="Q6918" s="2"/>
      <c r="R6918" s="2"/>
      <c r="S6918" s="2"/>
      <c r="T6918" s="2"/>
      <c r="U6918" s="2"/>
      <c r="V6918" s="2"/>
    </row>
    <row r="6919" s="1" customFormat="true" ht="15" hidden="false" customHeight="true" outlineLevel="0" collapsed="false">
      <c r="B6919" s="2"/>
      <c r="C6919" s="2"/>
      <c r="D6919" s="22"/>
      <c r="E6919" s="57"/>
      <c r="F6919" s="57"/>
      <c r="G6919" s="3"/>
      <c r="H6919" s="3"/>
      <c r="I6919" s="2"/>
      <c r="J6919" s="5"/>
      <c r="K6919" s="2"/>
      <c r="L6919" s="5"/>
      <c r="M6919" s="66"/>
      <c r="N6919" s="5"/>
      <c r="O6919" s="122"/>
      <c r="P6919" s="2"/>
      <c r="Q6919" s="2"/>
      <c r="R6919" s="2"/>
      <c r="S6919" s="2"/>
      <c r="T6919" s="2"/>
      <c r="U6919" s="2"/>
      <c r="V6919" s="2"/>
    </row>
    <row r="6920" s="1" customFormat="true" ht="15" hidden="false" customHeight="true" outlineLevel="0" collapsed="false">
      <c r="B6920" s="2"/>
      <c r="C6920" s="2"/>
      <c r="D6920" s="22"/>
      <c r="E6920" s="2"/>
      <c r="F6920" s="2"/>
      <c r="G6920" s="3"/>
      <c r="H6920" s="3"/>
      <c r="I6920" s="2"/>
      <c r="J6920" s="5"/>
      <c r="K6920" s="2"/>
      <c r="L6920" s="5"/>
      <c r="M6920" s="2"/>
      <c r="N6920" s="5"/>
      <c r="O6920" s="5"/>
      <c r="P6920" s="2"/>
      <c r="Q6920" s="2"/>
      <c r="R6920" s="2"/>
      <c r="S6920" s="2"/>
      <c r="T6920" s="2"/>
      <c r="U6920" s="2"/>
      <c r="V6920" s="2"/>
    </row>
    <row r="6921" s="1" customFormat="true" ht="15" hidden="false" customHeight="true" outlineLevel="0" collapsed="false">
      <c r="B6921" s="2"/>
      <c r="C6921" s="2"/>
      <c r="D6921" s="22"/>
      <c r="E6921" s="57"/>
      <c r="F6921" s="57"/>
      <c r="G6921" s="3"/>
      <c r="H6921" s="3"/>
      <c r="I6921" s="2"/>
      <c r="J6921" s="5"/>
      <c r="K6921" s="2"/>
      <c r="L6921" s="5"/>
      <c r="M6921" s="66"/>
      <c r="N6921" s="5"/>
      <c r="O6921" s="122"/>
      <c r="P6921" s="2"/>
      <c r="Q6921" s="2"/>
      <c r="R6921" s="2"/>
      <c r="S6921" s="2"/>
      <c r="T6921" s="2"/>
      <c r="U6921" s="2"/>
      <c r="V6921" s="2"/>
    </row>
    <row r="6922" s="1" customFormat="true" ht="15" hidden="false" customHeight="true" outlineLevel="0" collapsed="false">
      <c r="B6922" s="2"/>
      <c r="C6922" s="2"/>
      <c r="D6922" s="22"/>
      <c r="E6922" s="2"/>
      <c r="F6922" s="2"/>
      <c r="G6922" s="3"/>
      <c r="H6922" s="3"/>
      <c r="I6922" s="2"/>
      <c r="J6922" s="5"/>
      <c r="K6922" s="2"/>
      <c r="L6922" s="5"/>
      <c r="M6922" s="2"/>
      <c r="N6922" s="5"/>
      <c r="O6922" s="5"/>
      <c r="P6922" s="2"/>
      <c r="Q6922" s="2"/>
      <c r="R6922" s="2"/>
      <c r="S6922" s="2"/>
      <c r="T6922" s="2"/>
      <c r="U6922" s="2"/>
      <c r="V6922" s="2"/>
    </row>
    <row r="6923" s="1" customFormat="true" ht="15" hidden="false" customHeight="true" outlineLevel="0" collapsed="false">
      <c r="B6923" s="2"/>
      <c r="C6923" s="2"/>
      <c r="D6923" s="22"/>
      <c r="E6923" s="57"/>
      <c r="F6923" s="57"/>
      <c r="G6923" s="3"/>
      <c r="H6923" s="3"/>
      <c r="I6923" s="2"/>
      <c r="J6923" s="5"/>
      <c r="K6923" s="2"/>
      <c r="L6923" s="5"/>
      <c r="M6923" s="66"/>
      <c r="N6923" s="5"/>
      <c r="O6923" s="122"/>
      <c r="P6923" s="2"/>
      <c r="Q6923" s="2"/>
      <c r="R6923" s="2"/>
      <c r="S6923" s="2"/>
      <c r="T6923" s="2"/>
      <c r="U6923" s="2"/>
      <c r="V6923" s="2"/>
    </row>
    <row r="6924" s="1" customFormat="true" ht="15" hidden="false" customHeight="true" outlineLevel="0" collapsed="false">
      <c r="B6924" s="2"/>
      <c r="C6924" s="2"/>
      <c r="D6924" s="22"/>
      <c r="E6924" s="2"/>
      <c r="F6924" s="2"/>
      <c r="G6924" s="3"/>
      <c r="H6924" s="3"/>
      <c r="I6924" s="2"/>
      <c r="J6924" s="5"/>
      <c r="K6924" s="2"/>
      <c r="L6924" s="5"/>
      <c r="M6924" s="2"/>
      <c r="N6924" s="5"/>
      <c r="O6924" s="5"/>
      <c r="P6924" s="2"/>
      <c r="Q6924" s="2"/>
      <c r="R6924" s="2"/>
      <c r="S6924" s="2"/>
      <c r="T6924" s="2"/>
      <c r="U6924" s="2"/>
      <c r="V6924" s="2"/>
    </row>
    <row r="6925" s="1" customFormat="true" ht="15" hidden="false" customHeight="true" outlineLevel="0" collapsed="false">
      <c r="B6925" s="2"/>
      <c r="C6925" s="2"/>
      <c r="D6925" s="22"/>
      <c r="E6925" s="2"/>
      <c r="F6925" s="2"/>
      <c r="G6925" s="3"/>
      <c r="H6925" s="3"/>
      <c r="I6925" s="2"/>
      <c r="J6925" s="5"/>
      <c r="K6925" s="2"/>
      <c r="L6925" s="5"/>
      <c r="M6925" s="2"/>
      <c r="N6925" s="5"/>
      <c r="O6925" s="5"/>
      <c r="P6925" s="2"/>
      <c r="Q6925" s="2"/>
      <c r="R6925" s="2"/>
      <c r="S6925" s="2"/>
      <c r="T6925" s="2"/>
      <c r="U6925" s="2"/>
      <c r="V6925" s="2"/>
    </row>
    <row r="6926" s="1" customFormat="true" ht="15" hidden="false" customHeight="true" outlineLevel="0" collapsed="false">
      <c r="B6926" s="2"/>
      <c r="C6926" s="2"/>
      <c r="D6926" s="22"/>
      <c r="E6926" s="2"/>
      <c r="F6926" s="2"/>
      <c r="G6926" s="3"/>
      <c r="H6926" s="3"/>
      <c r="I6926" s="2"/>
      <c r="J6926" s="5"/>
      <c r="K6926" s="2"/>
      <c r="L6926" s="5"/>
      <c r="M6926" s="2"/>
      <c r="N6926" s="5"/>
      <c r="O6926" s="5"/>
      <c r="P6926" s="2"/>
      <c r="Q6926" s="2"/>
      <c r="R6926" s="2"/>
      <c r="S6926" s="2"/>
      <c r="T6926" s="2"/>
      <c r="U6926" s="2"/>
      <c r="V6926" s="2"/>
    </row>
    <row r="6927" s="1" customFormat="true" ht="15" hidden="false" customHeight="true" outlineLevel="0" collapsed="false">
      <c r="B6927" s="2"/>
      <c r="C6927" s="2"/>
      <c r="D6927" s="22"/>
      <c r="E6927" s="2"/>
      <c r="F6927" s="2"/>
      <c r="G6927" s="3"/>
      <c r="H6927" s="3"/>
      <c r="I6927" s="2"/>
      <c r="J6927" s="5"/>
      <c r="K6927" s="2"/>
      <c r="L6927" s="5"/>
      <c r="M6927" s="2"/>
      <c r="N6927" s="5"/>
      <c r="O6927" s="5"/>
      <c r="P6927" s="2"/>
      <c r="Q6927" s="2"/>
      <c r="R6927" s="2"/>
      <c r="S6927" s="2"/>
      <c r="T6927" s="2"/>
      <c r="U6927" s="2"/>
      <c r="V6927" s="2"/>
    </row>
    <row r="6928" s="1" customFormat="true" ht="15" hidden="false" customHeight="true" outlineLevel="0" collapsed="false">
      <c r="B6928" s="2"/>
      <c r="C6928" s="2"/>
      <c r="D6928" s="22"/>
      <c r="E6928" s="2"/>
      <c r="F6928" s="2"/>
      <c r="G6928" s="3"/>
      <c r="H6928" s="3"/>
      <c r="I6928" s="2"/>
      <c r="J6928" s="5"/>
      <c r="K6928" s="2"/>
      <c r="L6928" s="5"/>
      <c r="M6928" s="2"/>
      <c r="N6928" s="5"/>
      <c r="O6928" s="5"/>
      <c r="P6928" s="2"/>
      <c r="Q6928" s="2"/>
      <c r="R6928" s="2"/>
      <c r="S6928" s="2"/>
      <c r="T6928" s="2"/>
      <c r="U6928" s="2"/>
      <c r="V6928" s="2"/>
    </row>
    <row r="6929" s="1" customFormat="true" ht="15" hidden="false" customHeight="true" outlineLevel="0" collapsed="false">
      <c r="B6929" s="2"/>
      <c r="C6929" s="2"/>
      <c r="D6929" s="22"/>
      <c r="E6929" s="57"/>
      <c r="F6929" s="57"/>
      <c r="G6929" s="3"/>
      <c r="H6929" s="3"/>
      <c r="I6929" s="2"/>
      <c r="J6929" s="5"/>
      <c r="K6929" s="2"/>
      <c r="L6929" s="5"/>
      <c r="M6929" s="66"/>
      <c r="N6929" s="5"/>
      <c r="O6929" s="122"/>
      <c r="P6929" s="2"/>
      <c r="Q6929" s="2"/>
      <c r="R6929" s="2"/>
      <c r="S6929" s="2"/>
      <c r="T6929" s="2"/>
      <c r="U6929" s="2"/>
      <c r="V6929" s="2"/>
    </row>
    <row r="6930" s="1" customFormat="true" ht="15" hidden="false" customHeight="true" outlineLevel="0" collapsed="false">
      <c r="B6930" s="2"/>
      <c r="C6930" s="2"/>
      <c r="D6930" s="22"/>
      <c r="E6930" s="57"/>
      <c r="F6930" s="57"/>
      <c r="G6930" s="3"/>
      <c r="H6930" s="3"/>
      <c r="I6930" s="2"/>
      <c r="J6930" s="5"/>
      <c r="K6930" s="2"/>
      <c r="L6930" s="5"/>
      <c r="M6930" s="66"/>
      <c r="N6930" s="5"/>
      <c r="O6930" s="122"/>
      <c r="P6930" s="2"/>
      <c r="Q6930" s="2"/>
      <c r="R6930" s="2"/>
      <c r="S6930" s="2"/>
      <c r="T6930" s="2"/>
      <c r="U6930" s="2"/>
      <c r="V6930" s="2"/>
    </row>
    <row r="6931" s="1" customFormat="true" ht="15" hidden="false" customHeight="true" outlineLevel="0" collapsed="false">
      <c r="B6931" s="2"/>
      <c r="C6931" s="2"/>
      <c r="D6931" s="22"/>
      <c r="E6931" s="57"/>
      <c r="F6931" s="57"/>
      <c r="G6931" s="3"/>
      <c r="H6931" s="3"/>
      <c r="I6931" s="2"/>
      <c r="J6931" s="5"/>
      <c r="K6931" s="2"/>
      <c r="L6931" s="5"/>
      <c r="M6931" s="66"/>
      <c r="N6931" s="5"/>
      <c r="O6931" s="122"/>
      <c r="P6931" s="2"/>
      <c r="Q6931" s="2"/>
      <c r="R6931" s="2"/>
      <c r="S6931" s="2"/>
      <c r="T6931" s="2"/>
      <c r="U6931" s="2"/>
      <c r="V6931" s="2"/>
    </row>
    <row r="6932" s="1" customFormat="true" ht="15" hidden="false" customHeight="true" outlineLevel="0" collapsed="false">
      <c r="B6932" s="2"/>
      <c r="C6932" s="2"/>
      <c r="D6932" s="22"/>
      <c r="E6932" s="57"/>
      <c r="F6932" s="57"/>
      <c r="G6932" s="3"/>
      <c r="H6932" s="3"/>
      <c r="I6932" s="2"/>
      <c r="J6932" s="5"/>
      <c r="K6932" s="2"/>
      <c r="L6932" s="5"/>
      <c r="M6932" s="66"/>
      <c r="N6932" s="5"/>
      <c r="O6932" s="122"/>
      <c r="P6932" s="2"/>
      <c r="Q6932" s="2"/>
      <c r="R6932" s="2"/>
      <c r="S6932" s="2"/>
      <c r="T6932" s="2"/>
      <c r="U6932" s="2"/>
      <c r="V6932" s="2"/>
    </row>
    <row r="6933" s="1" customFormat="true" ht="15" hidden="false" customHeight="true" outlineLevel="0" collapsed="false">
      <c r="B6933" s="2"/>
      <c r="C6933" s="2"/>
      <c r="D6933" s="22"/>
      <c r="E6933" s="57"/>
      <c r="F6933" s="57"/>
      <c r="G6933" s="3"/>
      <c r="H6933" s="3"/>
      <c r="I6933" s="2"/>
      <c r="J6933" s="5"/>
      <c r="K6933" s="2"/>
      <c r="L6933" s="5"/>
      <c r="M6933" s="66"/>
      <c r="N6933" s="5"/>
      <c r="O6933" s="122"/>
      <c r="P6933" s="2"/>
      <c r="Q6933" s="2"/>
      <c r="R6933" s="2"/>
      <c r="S6933" s="2"/>
      <c r="T6933" s="2"/>
      <c r="U6933" s="2"/>
      <c r="V6933" s="2"/>
    </row>
    <row r="6934" s="1" customFormat="true" ht="15" hidden="false" customHeight="true" outlineLevel="0" collapsed="false">
      <c r="B6934" s="2"/>
      <c r="C6934" s="2"/>
      <c r="D6934" s="22"/>
      <c r="E6934" s="2"/>
      <c r="F6934" s="2"/>
      <c r="G6934" s="3"/>
      <c r="H6934" s="3"/>
      <c r="I6934" s="2"/>
      <c r="J6934" s="5"/>
      <c r="K6934" s="2"/>
      <c r="L6934" s="5"/>
      <c r="M6934" s="2"/>
      <c r="N6934" s="5"/>
      <c r="O6934" s="5"/>
      <c r="P6934" s="2"/>
      <c r="Q6934" s="2"/>
      <c r="R6934" s="2"/>
      <c r="S6934" s="2"/>
      <c r="T6934" s="2"/>
      <c r="U6934" s="2"/>
      <c r="V6934" s="2"/>
    </row>
    <row r="6935" s="1" customFormat="true" ht="15" hidden="false" customHeight="true" outlineLevel="0" collapsed="false">
      <c r="B6935" s="2"/>
      <c r="C6935" s="2"/>
      <c r="D6935" s="22"/>
      <c r="E6935" s="2"/>
      <c r="F6935" s="2"/>
      <c r="G6935" s="3"/>
      <c r="H6935" s="3"/>
      <c r="I6935" s="2"/>
      <c r="J6935" s="5"/>
      <c r="K6935" s="2"/>
      <c r="L6935" s="5"/>
      <c r="M6935" s="2"/>
      <c r="N6935" s="5"/>
      <c r="O6935" s="5"/>
      <c r="P6935" s="2"/>
      <c r="Q6935" s="2"/>
      <c r="R6935" s="2"/>
      <c r="S6935" s="2"/>
      <c r="T6935" s="2"/>
      <c r="U6935" s="2"/>
      <c r="V6935" s="2"/>
    </row>
    <row r="6936" s="1" customFormat="true" ht="15" hidden="false" customHeight="true" outlineLevel="0" collapsed="false">
      <c r="B6936" s="2"/>
      <c r="C6936" s="2"/>
      <c r="D6936" s="22"/>
      <c r="E6936" s="57"/>
      <c r="F6936" s="57"/>
      <c r="G6936" s="3"/>
      <c r="H6936" s="3"/>
      <c r="I6936" s="2"/>
      <c r="J6936" s="5"/>
      <c r="K6936" s="2"/>
      <c r="L6936" s="5"/>
      <c r="M6936" s="66"/>
      <c r="N6936" s="5"/>
      <c r="O6936" s="122"/>
      <c r="P6936" s="2"/>
      <c r="Q6936" s="2"/>
      <c r="R6936" s="2"/>
      <c r="S6936" s="2"/>
      <c r="T6936" s="2"/>
      <c r="U6936" s="2"/>
      <c r="V6936" s="2"/>
    </row>
    <row r="6937" s="1" customFormat="true" ht="15" hidden="false" customHeight="true" outlineLevel="0" collapsed="false">
      <c r="B6937" s="2"/>
      <c r="C6937" s="2"/>
      <c r="D6937" s="22"/>
      <c r="E6937" s="57"/>
      <c r="F6937" s="57"/>
      <c r="G6937" s="3"/>
      <c r="H6937" s="3"/>
      <c r="I6937" s="2"/>
      <c r="J6937" s="5"/>
      <c r="K6937" s="2"/>
      <c r="L6937" s="5"/>
      <c r="M6937" s="66"/>
      <c r="N6937" s="5"/>
      <c r="O6937" s="122"/>
      <c r="P6937" s="2"/>
      <c r="Q6937" s="2"/>
      <c r="R6937" s="2"/>
      <c r="S6937" s="2"/>
      <c r="T6937" s="2"/>
      <c r="U6937" s="2"/>
      <c r="V6937" s="2"/>
    </row>
    <row r="6938" s="1" customFormat="true" ht="15" hidden="false" customHeight="true" outlineLevel="0" collapsed="false">
      <c r="B6938" s="2"/>
      <c r="C6938" s="2"/>
      <c r="D6938" s="22"/>
      <c r="E6938" s="2"/>
      <c r="F6938" s="2"/>
      <c r="G6938" s="3"/>
      <c r="H6938" s="3"/>
      <c r="I6938" s="2"/>
      <c r="J6938" s="5"/>
      <c r="K6938" s="2"/>
      <c r="L6938" s="5"/>
      <c r="M6938" s="2"/>
      <c r="N6938" s="5"/>
      <c r="O6938" s="5"/>
      <c r="P6938" s="2"/>
      <c r="Q6938" s="2"/>
      <c r="R6938" s="2"/>
      <c r="S6938" s="2"/>
      <c r="T6938" s="2"/>
      <c r="U6938" s="2"/>
      <c r="V6938" s="2"/>
    </row>
    <row r="6939" s="1" customFormat="true" ht="15" hidden="false" customHeight="true" outlineLevel="0" collapsed="false">
      <c r="B6939" s="2"/>
      <c r="C6939" s="2"/>
      <c r="D6939" s="22"/>
      <c r="E6939" s="2"/>
      <c r="F6939" s="2"/>
      <c r="G6939" s="3"/>
      <c r="H6939" s="3"/>
      <c r="I6939" s="2"/>
      <c r="J6939" s="5"/>
      <c r="K6939" s="2"/>
      <c r="L6939" s="5"/>
      <c r="M6939" s="2"/>
      <c r="N6939" s="5"/>
      <c r="O6939" s="5"/>
      <c r="P6939" s="2"/>
      <c r="Q6939" s="2"/>
      <c r="R6939" s="2"/>
      <c r="S6939" s="2"/>
      <c r="T6939" s="2"/>
      <c r="U6939" s="2"/>
      <c r="V6939" s="2"/>
    </row>
    <row r="6940" s="1" customFormat="true" ht="15" hidden="false" customHeight="true" outlineLevel="0" collapsed="false">
      <c r="B6940" s="2"/>
      <c r="C6940" s="2"/>
      <c r="D6940" s="22"/>
      <c r="E6940" s="2"/>
      <c r="F6940" s="2"/>
      <c r="G6940" s="3"/>
      <c r="H6940" s="3"/>
      <c r="I6940" s="2"/>
      <c r="J6940" s="5"/>
      <c r="K6940" s="2"/>
      <c r="L6940" s="5"/>
      <c r="M6940" s="2"/>
      <c r="N6940" s="5"/>
      <c r="O6940" s="5"/>
      <c r="P6940" s="2"/>
      <c r="Q6940" s="2"/>
      <c r="R6940" s="2"/>
      <c r="S6940" s="2"/>
      <c r="T6940" s="2"/>
      <c r="U6940" s="2"/>
      <c r="V6940" s="2"/>
    </row>
    <row r="6941" s="1" customFormat="true" ht="15" hidden="false" customHeight="true" outlineLevel="0" collapsed="false">
      <c r="B6941" s="2"/>
      <c r="C6941" s="2"/>
      <c r="D6941" s="22"/>
      <c r="E6941" s="2"/>
      <c r="F6941" s="2"/>
      <c r="G6941" s="3"/>
      <c r="H6941" s="3"/>
      <c r="I6941" s="2"/>
      <c r="J6941" s="5"/>
      <c r="K6941" s="2"/>
      <c r="L6941" s="5"/>
      <c r="M6941" s="2"/>
      <c r="N6941" s="5"/>
      <c r="O6941" s="5"/>
      <c r="P6941" s="2"/>
      <c r="Q6941" s="2"/>
      <c r="R6941" s="2"/>
      <c r="S6941" s="2"/>
      <c r="T6941" s="2"/>
      <c r="U6941" s="2"/>
      <c r="V6941" s="2"/>
    </row>
    <row r="6942" s="1" customFormat="true" ht="15" hidden="false" customHeight="true" outlineLevel="0" collapsed="false">
      <c r="B6942" s="2"/>
      <c r="C6942" s="2"/>
      <c r="D6942" s="22"/>
      <c r="E6942" s="57"/>
      <c r="F6942" s="57"/>
      <c r="G6942" s="3"/>
      <c r="H6942" s="3"/>
      <c r="I6942" s="2"/>
      <c r="J6942" s="5"/>
      <c r="K6942" s="2"/>
      <c r="L6942" s="5"/>
      <c r="M6942" s="66"/>
      <c r="N6942" s="5"/>
      <c r="O6942" s="122"/>
      <c r="P6942" s="2"/>
      <c r="Q6942" s="2"/>
      <c r="R6942" s="2"/>
      <c r="S6942" s="2"/>
      <c r="T6942" s="2"/>
      <c r="U6942" s="2"/>
      <c r="V6942" s="2"/>
    </row>
    <row r="6943" s="1" customFormat="true" ht="15" hidden="false" customHeight="true" outlineLevel="0" collapsed="false">
      <c r="B6943" s="2"/>
      <c r="C6943" s="2"/>
      <c r="D6943" s="22"/>
      <c r="E6943" s="2"/>
      <c r="F6943" s="2"/>
      <c r="G6943" s="3"/>
      <c r="H6943" s="3"/>
      <c r="I6943" s="2"/>
      <c r="J6943" s="5"/>
      <c r="K6943" s="2"/>
      <c r="L6943" s="5"/>
      <c r="M6943" s="2"/>
      <c r="N6943" s="5"/>
      <c r="O6943" s="5"/>
      <c r="P6943" s="2"/>
      <c r="Q6943" s="2"/>
      <c r="R6943" s="2"/>
      <c r="S6943" s="2"/>
      <c r="T6943" s="2"/>
      <c r="U6943" s="2"/>
      <c r="V6943" s="2"/>
    </row>
    <row r="6944" s="1" customFormat="true" ht="15" hidden="false" customHeight="true" outlineLevel="0" collapsed="false">
      <c r="B6944" s="2"/>
      <c r="C6944" s="2"/>
      <c r="D6944" s="22"/>
      <c r="E6944" s="2"/>
      <c r="F6944" s="2"/>
      <c r="G6944" s="3"/>
      <c r="H6944" s="3"/>
      <c r="I6944" s="2"/>
      <c r="J6944" s="5"/>
      <c r="K6944" s="2"/>
      <c r="L6944" s="5"/>
      <c r="M6944" s="2"/>
      <c r="N6944" s="5"/>
      <c r="O6944" s="5"/>
      <c r="P6944" s="2"/>
      <c r="Q6944" s="2"/>
      <c r="R6944" s="2"/>
      <c r="S6944" s="2"/>
      <c r="T6944" s="2"/>
      <c r="U6944" s="2"/>
      <c r="V6944" s="2"/>
    </row>
    <row r="6945" s="1" customFormat="true" ht="15" hidden="false" customHeight="true" outlineLevel="0" collapsed="false">
      <c r="B6945" s="2"/>
      <c r="C6945" s="2"/>
      <c r="D6945" s="22"/>
      <c r="E6945" s="2"/>
      <c r="F6945" s="2"/>
      <c r="G6945" s="3"/>
      <c r="H6945" s="3"/>
      <c r="I6945" s="2"/>
      <c r="J6945" s="5"/>
      <c r="K6945" s="2"/>
      <c r="L6945" s="5"/>
      <c r="M6945" s="2"/>
      <c r="N6945" s="5"/>
      <c r="O6945" s="5"/>
      <c r="P6945" s="2"/>
      <c r="Q6945" s="2"/>
      <c r="R6945" s="2"/>
      <c r="S6945" s="2"/>
      <c r="T6945" s="2"/>
      <c r="U6945" s="2"/>
      <c r="V6945" s="2"/>
    </row>
    <row r="6946" s="1" customFormat="true" ht="15" hidden="false" customHeight="true" outlineLevel="0" collapsed="false">
      <c r="B6946" s="2"/>
      <c r="C6946" s="2"/>
      <c r="D6946" s="22"/>
      <c r="E6946" s="2"/>
      <c r="F6946" s="2"/>
      <c r="G6946" s="3"/>
      <c r="H6946" s="3"/>
      <c r="I6946" s="2"/>
      <c r="J6946" s="5"/>
      <c r="K6946" s="2"/>
      <c r="L6946" s="5"/>
      <c r="M6946" s="2"/>
      <c r="N6946" s="5"/>
      <c r="O6946" s="5"/>
      <c r="P6946" s="2"/>
      <c r="Q6946" s="2"/>
      <c r="R6946" s="2"/>
      <c r="S6946" s="2"/>
      <c r="T6946" s="2"/>
      <c r="U6946" s="2"/>
      <c r="V6946" s="2"/>
    </row>
    <row r="6947" s="1" customFormat="true" ht="15" hidden="false" customHeight="true" outlineLevel="0" collapsed="false">
      <c r="B6947" s="2"/>
      <c r="C6947" s="2"/>
      <c r="D6947" s="22"/>
      <c r="E6947" s="2"/>
      <c r="F6947" s="2"/>
      <c r="G6947" s="3"/>
      <c r="H6947" s="3"/>
      <c r="I6947" s="2"/>
      <c r="J6947" s="5"/>
      <c r="K6947" s="2"/>
      <c r="L6947" s="5"/>
      <c r="M6947" s="2"/>
      <c r="N6947" s="5"/>
      <c r="O6947" s="5"/>
      <c r="P6947" s="2"/>
      <c r="Q6947" s="2"/>
      <c r="R6947" s="2"/>
      <c r="S6947" s="2"/>
      <c r="T6947" s="2"/>
      <c r="U6947" s="2"/>
      <c r="V6947" s="2"/>
    </row>
    <row r="6948" s="1" customFormat="true" ht="15" hidden="false" customHeight="true" outlineLevel="0" collapsed="false">
      <c r="B6948" s="2"/>
      <c r="C6948" s="2"/>
      <c r="D6948" s="22"/>
      <c r="E6948" s="57"/>
      <c r="F6948" s="57"/>
      <c r="G6948" s="3"/>
      <c r="H6948" s="3"/>
      <c r="I6948" s="2"/>
      <c r="J6948" s="5"/>
      <c r="K6948" s="2"/>
      <c r="L6948" s="5"/>
      <c r="M6948" s="66"/>
      <c r="N6948" s="5"/>
      <c r="O6948" s="122"/>
      <c r="P6948" s="2"/>
      <c r="Q6948" s="2"/>
      <c r="R6948" s="2"/>
      <c r="S6948" s="2"/>
      <c r="T6948" s="2"/>
      <c r="U6948" s="2"/>
      <c r="V6948" s="2"/>
    </row>
    <row r="6949" s="1" customFormat="true" ht="15" hidden="false" customHeight="true" outlineLevel="0" collapsed="false">
      <c r="B6949" s="2"/>
      <c r="C6949" s="2"/>
      <c r="D6949" s="22"/>
      <c r="E6949" s="2"/>
      <c r="F6949" s="2"/>
      <c r="G6949" s="3"/>
      <c r="H6949" s="3"/>
      <c r="I6949" s="2"/>
      <c r="J6949" s="5"/>
      <c r="K6949" s="2"/>
      <c r="L6949" s="5"/>
      <c r="M6949" s="2"/>
      <c r="N6949" s="5"/>
      <c r="O6949" s="5"/>
      <c r="P6949" s="2"/>
      <c r="Q6949" s="2"/>
      <c r="R6949" s="2"/>
      <c r="S6949" s="2"/>
      <c r="T6949" s="2"/>
      <c r="U6949" s="2"/>
      <c r="V6949" s="2"/>
    </row>
    <row r="6950" s="1" customFormat="true" ht="15" hidden="false" customHeight="true" outlineLevel="0" collapsed="false">
      <c r="B6950" s="2"/>
      <c r="C6950" s="2"/>
      <c r="D6950" s="22"/>
      <c r="E6950" s="2"/>
      <c r="F6950" s="2"/>
      <c r="G6950" s="3"/>
      <c r="H6950" s="3"/>
      <c r="I6950" s="2"/>
      <c r="J6950" s="5"/>
      <c r="K6950" s="2"/>
      <c r="L6950" s="5"/>
      <c r="M6950" s="2"/>
      <c r="N6950" s="5"/>
      <c r="O6950" s="5"/>
      <c r="P6950" s="2"/>
      <c r="Q6950" s="2"/>
      <c r="R6950" s="2"/>
      <c r="S6950" s="2"/>
      <c r="T6950" s="2"/>
      <c r="U6950" s="2"/>
      <c r="V6950" s="2"/>
    </row>
    <row r="6951" s="1" customFormat="true" ht="15" hidden="false" customHeight="true" outlineLevel="0" collapsed="false">
      <c r="B6951" s="2"/>
      <c r="C6951" s="2"/>
      <c r="D6951" s="22"/>
      <c r="E6951" s="2"/>
      <c r="F6951" s="2"/>
      <c r="G6951" s="3"/>
      <c r="H6951" s="3"/>
      <c r="I6951" s="2"/>
      <c r="J6951" s="5"/>
      <c r="K6951" s="2"/>
      <c r="L6951" s="5"/>
      <c r="M6951" s="2"/>
      <c r="N6951" s="5"/>
      <c r="O6951" s="5"/>
      <c r="P6951" s="2"/>
      <c r="Q6951" s="2"/>
      <c r="R6951" s="2"/>
      <c r="S6951" s="2"/>
      <c r="T6951" s="2"/>
      <c r="U6951" s="2"/>
      <c r="V6951" s="2"/>
    </row>
    <row r="6952" s="1" customFormat="true" ht="15" hidden="false" customHeight="true" outlineLevel="0" collapsed="false">
      <c r="B6952" s="2"/>
      <c r="C6952" s="2"/>
      <c r="D6952" s="22"/>
      <c r="E6952" s="2"/>
      <c r="F6952" s="2"/>
      <c r="G6952" s="3"/>
      <c r="H6952" s="3"/>
      <c r="I6952" s="2"/>
      <c r="J6952" s="5"/>
      <c r="K6952" s="2"/>
      <c r="L6952" s="5"/>
      <c r="M6952" s="2"/>
      <c r="N6952" s="5"/>
      <c r="O6952" s="5"/>
      <c r="P6952" s="2"/>
      <c r="Q6952" s="2"/>
      <c r="R6952" s="2"/>
      <c r="S6952" s="2"/>
      <c r="T6952" s="2"/>
      <c r="U6952" s="2"/>
      <c r="V6952" s="2"/>
    </row>
    <row r="6953" s="1" customFormat="true" ht="15" hidden="false" customHeight="true" outlineLevel="0" collapsed="false">
      <c r="B6953" s="2"/>
      <c r="C6953" s="2"/>
      <c r="D6953" s="22"/>
      <c r="E6953" s="57"/>
      <c r="F6953" s="57"/>
      <c r="G6953" s="3"/>
      <c r="H6953" s="3"/>
      <c r="I6953" s="2"/>
      <c r="J6953" s="5"/>
      <c r="K6953" s="2"/>
      <c r="L6953" s="5"/>
      <c r="M6953" s="66"/>
      <c r="N6953" s="5"/>
      <c r="O6953" s="122"/>
      <c r="P6953" s="2"/>
      <c r="Q6953" s="2"/>
      <c r="R6953" s="2"/>
      <c r="S6953" s="2"/>
      <c r="T6953" s="2"/>
      <c r="U6953" s="2"/>
      <c r="V6953" s="2"/>
    </row>
    <row r="6954" s="1" customFormat="true" ht="15" hidden="false" customHeight="true" outlineLevel="0" collapsed="false">
      <c r="B6954" s="2"/>
      <c r="C6954" s="2"/>
      <c r="D6954" s="22"/>
      <c r="E6954" s="2"/>
      <c r="F6954" s="2"/>
      <c r="G6954" s="3"/>
      <c r="H6954" s="3"/>
      <c r="I6954" s="2"/>
      <c r="J6954" s="5"/>
      <c r="K6954" s="2"/>
      <c r="L6954" s="5"/>
      <c r="M6954" s="2"/>
      <c r="N6954" s="5"/>
      <c r="O6954" s="5"/>
      <c r="P6954" s="2"/>
      <c r="Q6954" s="2"/>
      <c r="R6954" s="2"/>
      <c r="S6954" s="2"/>
      <c r="T6954" s="2"/>
      <c r="U6954" s="2"/>
      <c r="V6954" s="2"/>
    </row>
    <row r="6955" s="1" customFormat="true" ht="15" hidden="false" customHeight="true" outlineLevel="0" collapsed="false">
      <c r="B6955" s="2"/>
      <c r="C6955" s="2"/>
      <c r="D6955" s="22"/>
      <c r="E6955" s="57"/>
      <c r="F6955" s="57"/>
      <c r="G6955" s="3"/>
      <c r="H6955" s="3"/>
      <c r="I6955" s="2"/>
      <c r="J6955" s="5"/>
      <c r="K6955" s="2"/>
      <c r="L6955" s="5"/>
      <c r="M6955" s="66"/>
      <c r="N6955" s="5"/>
      <c r="O6955" s="122"/>
      <c r="P6955" s="2"/>
      <c r="Q6955" s="2"/>
      <c r="R6955" s="2"/>
      <c r="S6955" s="2"/>
      <c r="T6955" s="2"/>
      <c r="U6955" s="2"/>
      <c r="V6955" s="2"/>
    </row>
    <row r="6956" s="1" customFormat="true" ht="15" hidden="false" customHeight="true" outlineLevel="0" collapsed="false">
      <c r="B6956" s="2"/>
      <c r="C6956" s="2"/>
      <c r="D6956" s="22"/>
      <c r="E6956" s="2"/>
      <c r="F6956" s="2"/>
      <c r="G6956" s="3"/>
      <c r="H6956" s="3"/>
      <c r="I6956" s="2"/>
      <c r="J6956" s="5"/>
      <c r="K6956" s="2"/>
      <c r="L6956" s="5"/>
      <c r="M6956" s="2"/>
      <c r="N6956" s="5"/>
      <c r="O6956" s="5"/>
      <c r="P6956" s="2"/>
      <c r="Q6956" s="2"/>
      <c r="R6956" s="2"/>
      <c r="S6956" s="2"/>
      <c r="T6956" s="2"/>
      <c r="U6956" s="2"/>
      <c r="V6956" s="2"/>
    </row>
    <row r="6957" s="1" customFormat="true" ht="15" hidden="false" customHeight="true" outlineLevel="0" collapsed="false">
      <c r="B6957" s="2"/>
      <c r="C6957" s="2"/>
      <c r="D6957" s="22"/>
      <c r="E6957" s="2"/>
      <c r="F6957" s="2"/>
      <c r="G6957" s="3"/>
      <c r="H6957" s="3"/>
      <c r="I6957" s="2"/>
      <c r="J6957" s="5"/>
      <c r="K6957" s="2"/>
      <c r="L6957" s="5"/>
      <c r="M6957" s="2"/>
      <c r="N6957" s="5"/>
      <c r="O6957" s="5"/>
      <c r="P6957" s="2"/>
      <c r="Q6957" s="2"/>
      <c r="R6957" s="2"/>
      <c r="S6957" s="2"/>
    </row>
    <row r="6958" s="1" customFormat="true" ht="15" hidden="false" customHeight="true" outlineLevel="0" collapsed="false">
      <c r="B6958" s="2"/>
      <c r="C6958" s="2"/>
      <c r="D6958" s="22"/>
      <c r="E6958" s="2"/>
      <c r="F6958" s="2"/>
      <c r="G6958" s="3"/>
      <c r="H6958" s="3"/>
      <c r="I6958" s="2"/>
      <c r="J6958" s="5"/>
      <c r="K6958" s="2"/>
      <c r="L6958" s="5"/>
      <c r="M6958" s="2"/>
      <c r="N6958" s="5"/>
      <c r="O6958" s="5"/>
      <c r="P6958" s="2"/>
      <c r="Q6958" s="2"/>
      <c r="R6958" s="2"/>
      <c r="S6958" s="2"/>
      <c r="T6958" s="2"/>
      <c r="U6958" s="2"/>
      <c r="V6958" s="2"/>
    </row>
    <row r="6959" s="1" customFormat="true" ht="15" hidden="false" customHeight="true" outlineLevel="0" collapsed="false">
      <c r="B6959" s="2"/>
      <c r="C6959" s="2"/>
      <c r="D6959" s="22"/>
      <c r="E6959" s="57"/>
      <c r="F6959" s="57"/>
      <c r="G6959" s="3"/>
      <c r="H6959" s="3"/>
      <c r="I6959" s="2"/>
      <c r="J6959" s="5"/>
      <c r="K6959" s="2"/>
      <c r="L6959" s="5"/>
      <c r="M6959" s="66"/>
      <c r="N6959" s="5"/>
      <c r="O6959" s="122"/>
      <c r="P6959" s="2"/>
      <c r="Q6959" s="2"/>
      <c r="R6959" s="2"/>
      <c r="S6959" s="2"/>
      <c r="T6959" s="2"/>
      <c r="U6959" s="2"/>
      <c r="V6959" s="2"/>
    </row>
    <row r="6960" s="1" customFormat="true" ht="15" hidden="false" customHeight="true" outlineLevel="0" collapsed="false">
      <c r="B6960" s="2"/>
      <c r="C6960" s="2"/>
      <c r="D6960" s="22"/>
      <c r="E6960" s="2"/>
      <c r="F6960" s="2"/>
      <c r="G6960" s="3"/>
      <c r="H6960" s="3"/>
      <c r="I6960" s="2"/>
      <c r="J6960" s="5"/>
      <c r="K6960" s="2"/>
      <c r="L6960" s="5"/>
      <c r="M6960" s="2"/>
      <c r="N6960" s="5"/>
      <c r="O6960" s="5"/>
      <c r="P6960" s="2"/>
      <c r="Q6960" s="2"/>
      <c r="R6960" s="2"/>
      <c r="S6960" s="2"/>
      <c r="T6960" s="2"/>
      <c r="U6960" s="2"/>
      <c r="V6960" s="2"/>
    </row>
    <row r="6961" s="1" customFormat="true" ht="15" hidden="false" customHeight="true" outlineLevel="0" collapsed="false">
      <c r="B6961" s="2"/>
      <c r="C6961" s="2"/>
      <c r="D6961" s="22"/>
      <c r="E6961" s="2"/>
      <c r="F6961" s="2"/>
      <c r="G6961" s="3"/>
      <c r="H6961" s="3"/>
      <c r="I6961" s="2"/>
      <c r="J6961" s="5"/>
      <c r="K6961" s="2"/>
      <c r="L6961" s="5"/>
      <c r="M6961" s="2"/>
      <c r="N6961" s="5"/>
      <c r="O6961" s="5"/>
      <c r="P6961" s="2"/>
      <c r="Q6961" s="2"/>
      <c r="R6961" s="2"/>
      <c r="S6961" s="2"/>
      <c r="T6961" s="2"/>
      <c r="U6961" s="2"/>
      <c r="V6961" s="2"/>
    </row>
    <row r="6962" s="1" customFormat="true" ht="15" hidden="false" customHeight="true" outlineLevel="0" collapsed="false">
      <c r="B6962" s="2"/>
      <c r="C6962" s="2"/>
      <c r="D6962" s="22"/>
      <c r="E6962" s="2"/>
      <c r="F6962" s="2"/>
      <c r="G6962" s="3"/>
      <c r="H6962" s="3"/>
      <c r="I6962" s="2"/>
      <c r="J6962" s="5"/>
      <c r="K6962" s="2"/>
      <c r="L6962" s="5"/>
      <c r="M6962" s="2"/>
      <c r="N6962" s="5"/>
      <c r="O6962" s="5"/>
      <c r="P6962" s="2"/>
      <c r="Q6962" s="2"/>
      <c r="R6962" s="2"/>
      <c r="S6962" s="2"/>
      <c r="T6962" s="2"/>
      <c r="U6962" s="2"/>
      <c r="V6962" s="2"/>
    </row>
    <row r="6963" s="1" customFormat="true" ht="15" hidden="false" customHeight="true" outlineLevel="0" collapsed="false">
      <c r="B6963" s="2"/>
      <c r="C6963" s="2"/>
      <c r="D6963" s="22"/>
      <c r="E6963" s="57"/>
      <c r="F6963" s="57"/>
      <c r="G6963" s="3"/>
      <c r="H6963" s="3"/>
      <c r="I6963" s="2"/>
      <c r="J6963" s="5"/>
      <c r="K6963" s="2"/>
      <c r="L6963" s="5"/>
      <c r="M6963" s="66"/>
      <c r="N6963" s="5"/>
      <c r="O6963" s="122"/>
      <c r="P6963" s="2"/>
      <c r="Q6963" s="2"/>
      <c r="R6963" s="2"/>
      <c r="S6963" s="2"/>
      <c r="T6963" s="2"/>
      <c r="U6963" s="2"/>
      <c r="V6963" s="2"/>
    </row>
    <row r="6964" s="1" customFormat="true" ht="15" hidden="false" customHeight="true" outlineLevel="0" collapsed="false">
      <c r="B6964" s="2"/>
      <c r="C6964" s="2"/>
      <c r="D6964" s="22"/>
      <c r="E6964" s="2"/>
      <c r="F6964" s="2"/>
      <c r="G6964" s="3"/>
      <c r="H6964" s="3"/>
      <c r="I6964" s="2"/>
      <c r="J6964" s="5"/>
      <c r="K6964" s="2"/>
      <c r="L6964" s="5"/>
      <c r="M6964" s="2"/>
      <c r="N6964" s="5"/>
      <c r="O6964" s="5"/>
      <c r="P6964" s="2"/>
      <c r="Q6964" s="2"/>
      <c r="R6964" s="2"/>
      <c r="S6964" s="2"/>
      <c r="T6964" s="2"/>
      <c r="U6964" s="2"/>
      <c r="V6964" s="2"/>
    </row>
    <row r="6965" s="1" customFormat="true" ht="15" hidden="false" customHeight="true" outlineLevel="0" collapsed="false">
      <c r="B6965" s="2"/>
      <c r="C6965" s="2"/>
      <c r="D6965" s="22"/>
      <c r="E6965" s="2"/>
      <c r="F6965" s="2"/>
      <c r="G6965" s="3"/>
      <c r="H6965" s="3"/>
      <c r="I6965" s="2"/>
      <c r="J6965" s="5"/>
      <c r="K6965" s="2"/>
      <c r="L6965" s="5"/>
      <c r="M6965" s="2"/>
      <c r="N6965" s="5"/>
      <c r="O6965" s="5"/>
      <c r="P6965" s="2"/>
      <c r="Q6965" s="2"/>
      <c r="R6965" s="2"/>
      <c r="S6965" s="2"/>
      <c r="T6965" s="2"/>
      <c r="U6965" s="2"/>
      <c r="V6965" s="2"/>
    </row>
    <row r="6966" s="1" customFormat="true" ht="15" hidden="false" customHeight="true" outlineLevel="0" collapsed="false">
      <c r="B6966" s="2"/>
      <c r="C6966" s="2"/>
      <c r="D6966" s="22"/>
      <c r="E6966" s="2"/>
      <c r="F6966" s="2"/>
      <c r="G6966" s="3"/>
      <c r="H6966" s="3"/>
      <c r="I6966" s="2"/>
      <c r="J6966" s="5"/>
      <c r="K6966" s="2"/>
      <c r="L6966" s="5"/>
      <c r="M6966" s="2"/>
      <c r="N6966" s="5"/>
      <c r="O6966" s="5"/>
      <c r="P6966" s="2"/>
      <c r="Q6966" s="2"/>
      <c r="R6966" s="2"/>
      <c r="S6966" s="2"/>
      <c r="T6966" s="2"/>
      <c r="U6966" s="2"/>
      <c r="V6966" s="2"/>
    </row>
    <row r="6967" s="1" customFormat="true" ht="15" hidden="false" customHeight="true" outlineLevel="0" collapsed="false">
      <c r="B6967" s="2"/>
      <c r="C6967" s="2"/>
      <c r="D6967" s="22"/>
      <c r="E6967" s="2"/>
      <c r="F6967" s="2"/>
      <c r="G6967" s="3"/>
      <c r="H6967" s="3"/>
      <c r="I6967" s="2"/>
      <c r="J6967" s="5"/>
      <c r="K6967" s="2"/>
      <c r="L6967" s="5"/>
      <c r="M6967" s="2"/>
      <c r="N6967" s="5"/>
      <c r="O6967" s="5"/>
      <c r="P6967" s="2"/>
      <c r="Q6967" s="2"/>
      <c r="R6967" s="2"/>
      <c r="S6967" s="2"/>
    </row>
    <row r="6968" s="1" customFormat="true" ht="15" hidden="false" customHeight="true" outlineLevel="0" collapsed="false">
      <c r="B6968" s="2"/>
      <c r="C6968" s="2"/>
      <c r="D6968" s="22"/>
      <c r="E6968" s="2"/>
      <c r="F6968" s="2"/>
      <c r="G6968" s="3"/>
      <c r="H6968" s="3"/>
      <c r="I6968" s="2"/>
      <c r="J6968" s="5"/>
      <c r="K6968" s="2"/>
      <c r="L6968" s="5"/>
      <c r="M6968" s="2"/>
      <c r="N6968" s="5"/>
      <c r="O6968" s="5"/>
      <c r="P6968" s="2"/>
      <c r="Q6968" s="2"/>
      <c r="R6968" s="2"/>
      <c r="S6968" s="2"/>
      <c r="T6968" s="2"/>
      <c r="U6968" s="2"/>
      <c r="V6968" s="2"/>
    </row>
    <row r="6969" s="1" customFormat="true" ht="15" hidden="false" customHeight="true" outlineLevel="0" collapsed="false">
      <c r="B6969" s="2"/>
      <c r="C6969" s="2"/>
      <c r="D6969" s="22"/>
      <c r="E6969" s="2"/>
      <c r="F6969" s="2"/>
      <c r="G6969" s="3"/>
      <c r="H6969" s="3"/>
      <c r="I6969" s="2"/>
      <c r="J6969" s="5"/>
      <c r="K6969" s="2"/>
      <c r="L6969" s="5"/>
      <c r="M6969" s="2"/>
      <c r="N6969" s="5"/>
      <c r="O6969" s="5"/>
      <c r="P6969" s="2"/>
      <c r="Q6969" s="2"/>
      <c r="R6969" s="2"/>
      <c r="S6969" s="2"/>
      <c r="T6969" s="2"/>
      <c r="U6969" s="2"/>
      <c r="V6969" s="2"/>
    </row>
    <row r="6970" s="1" customFormat="true" ht="15" hidden="false" customHeight="true" outlineLevel="0" collapsed="false">
      <c r="B6970" s="2"/>
      <c r="C6970" s="2"/>
      <c r="D6970" s="22"/>
      <c r="E6970" s="57"/>
      <c r="F6970" s="57"/>
      <c r="G6970" s="3"/>
      <c r="H6970" s="3"/>
      <c r="I6970" s="2"/>
      <c r="J6970" s="5"/>
      <c r="K6970" s="2"/>
      <c r="L6970" s="5"/>
      <c r="M6970" s="66"/>
      <c r="N6970" s="5"/>
      <c r="O6970" s="122"/>
      <c r="P6970" s="2"/>
      <c r="Q6970" s="2"/>
      <c r="R6970" s="2"/>
      <c r="S6970" s="2"/>
      <c r="T6970" s="2"/>
      <c r="U6970" s="2"/>
      <c r="V6970" s="2"/>
    </row>
    <row r="6971" s="1" customFormat="true" ht="15" hidden="false" customHeight="true" outlineLevel="0" collapsed="false">
      <c r="B6971" s="2"/>
      <c r="C6971" s="2"/>
      <c r="D6971" s="22"/>
      <c r="E6971" s="2"/>
      <c r="F6971" s="2"/>
      <c r="G6971" s="3"/>
      <c r="H6971" s="3"/>
      <c r="I6971" s="2"/>
      <c r="J6971" s="5"/>
      <c r="K6971" s="2"/>
      <c r="L6971" s="5"/>
      <c r="M6971" s="2"/>
      <c r="N6971" s="5"/>
      <c r="O6971" s="5"/>
      <c r="P6971" s="2"/>
      <c r="Q6971" s="2"/>
      <c r="R6971" s="2"/>
      <c r="S6971" s="2"/>
      <c r="T6971" s="2"/>
      <c r="U6971" s="2"/>
      <c r="V6971" s="2"/>
    </row>
    <row r="6972" s="1" customFormat="true" ht="15" hidden="false" customHeight="true" outlineLevel="0" collapsed="false">
      <c r="B6972" s="2"/>
      <c r="C6972" s="2"/>
      <c r="D6972" s="22"/>
      <c r="E6972" s="2"/>
      <c r="F6972" s="2"/>
      <c r="G6972" s="3"/>
      <c r="H6972" s="3"/>
      <c r="I6972" s="2"/>
      <c r="J6972" s="5"/>
      <c r="K6972" s="2"/>
      <c r="L6972" s="5"/>
      <c r="M6972" s="2"/>
      <c r="N6972" s="5"/>
      <c r="O6972" s="5"/>
      <c r="P6972" s="2"/>
      <c r="Q6972" s="2"/>
      <c r="R6972" s="2"/>
      <c r="S6972" s="2"/>
      <c r="T6972" s="2"/>
      <c r="U6972" s="2"/>
      <c r="V6972" s="2"/>
    </row>
    <row r="6973" s="1" customFormat="true" ht="15" hidden="false" customHeight="true" outlineLevel="0" collapsed="false">
      <c r="B6973" s="2"/>
      <c r="C6973" s="2"/>
      <c r="D6973" s="22"/>
      <c r="E6973" s="2"/>
      <c r="F6973" s="2"/>
      <c r="G6973" s="3"/>
      <c r="H6973" s="3"/>
      <c r="I6973" s="2"/>
      <c r="J6973" s="5"/>
      <c r="K6973" s="2"/>
      <c r="L6973" s="5"/>
      <c r="M6973" s="2"/>
      <c r="N6973" s="5"/>
      <c r="O6973" s="5"/>
      <c r="P6973" s="2"/>
      <c r="Q6973" s="2"/>
      <c r="R6973" s="2"/>
      <c r="S6973" s="2"/>
      <c r="T6973" s="2"/>
      <c r="U6973" s="2"/>
      <c r="V6973" s="2"/>
    </row>
    <row r="6974" s="1" customFormat="true" ht="15" hidden="false" customHeight="true" outlineLevel="0" collapsed="false">
      <c r="B6974" s="2"/>
      <c r="C6974" s="2"/>
      <c r="D6974" s="22"/>
      <c r="E6974" s="2"/>
      <c r="F6974" s="2"/>
      <c r="G6974" s="3"/>
      <c r="H6974" s="3"/>
      <c r="I6974" s="2"/>
      <c r="J6974" s="5"/>
      <c r="K6974" s="2"/>
      <c r="L6974" s="5"/>
      <c r="M6974" s="2"/>
      <c r="N6974" s="5"/>
      <c r="O6974" s="5"/>
      <c r="P6974" s="2"/>
      <c r="Q6974" s="2"/>
      <c r="R6974" s="2"/>
      <c r="S6974" s="2"/>
      <c r="T6974" s="2"/>
      <c r="U6974" s="2"/>
      <c r="V6974" s="2"/>
    </row>
    <row r="6975" s="1" customFormat="true" ht="15" hidden="false" customHeight="true" outlineLevel="0" collapsed="false">
      <c r="B6975" s="2"/>
      <c r="C6975" s="2"/>
      <c r="D6975" s="22"/>
      <c r="E6975" s="2"/>
      <c r="F6975" s="2"/>
      <c r="G6975" s="3"/>
      <c r="H6975" s="3"/>
      <c r="I6975" s="2"/>
      <c r="J6975" s="5"/>
      <c r="K6975" s="2"/>
      <c r="L6975" s="5"/>
      <c r="M6975" s="2"/>
      <c r="N6975" s="5"/>
      <c r="O6975" s="5"/>
      <c r="P6975" s="2"/>
      <c r="Q6975" s="2"/>
      <c r="R6975" s="2"/>
      <c r="S6975" s="2"/>
    </row>
    <row r="6976" s="1" customFormat="true" ht="15" hidden="false" customHeight="true" outlineLevel="0" collapsed="false">
      <c r="B6976" s="2"/>
      <c r="C6976" s="2"/>
      <c r="D6976" s="22"/>
      <c r="E6976" s="2"/>
      <c r="F6976" s="2"/>
      <c r="G6976" s="3"/>
      <c r="H6976" s="3"/>
      <c r="I6976" s="2"/>
      <c r="J6976" s="5"/>
      <c r="K6976" s="2"/>
      <c r="L6976" s="5"/>
      <c r="M6976" s="2"/>
      <c r="N6976" s="5"/>
      <c r="O6976" s="5"/>
      <c r="P6976" s="2"/>
      <c r="Q6976" s="2"/>
      <c r="R6976" s="2"/>
      <c r="S6976" s="2"/>
      <c r="T6976" s="2"/>
      <c r="U6976" s="2"/>
      <c r="V6976" s="2"/>
    </row>
    <row r="6977" s="1" customFormat="true" ht="15" hidden="false" customHeight="true" outlineLevel="0" collapsed="false">
      <c r="B6977" s="2"/>
      <c r="C6977" s="2"/>
      <c r="D6977" s="22"/>
      <c r="E6977" s="2"/>
      <c r="F6977" s="2"/>
      <c r="G6977" s="3"/>
      <c r="H6977" s="3"/>
      <c r="I6977" s="2"/>
      <c r="J6977" s="5"/>
      <c r="K6977" s="2"/>
      <c r="L6977" s="5"/>
      <c r="M6977" s="2"/>
      <c r="N6977" s="5"/>
      <c r="O6977" s="5"/>
      <c r="P6977" s="2"/>
      <c r="Q6977" s="2"/>
      <c r="R6977" s="2"/>
      <c r="S6977" s="2"/>
      <c r="T6977" s="2"/>
      <c r="U6977" s="2"/>
      <c r="V6977" s="2"/>
    </row>
    <row r="6978" s="1" customFormat="true" ht="15" hidden="false" customHeight="true" outlineLevel="0" collapsed="false">
      <c r="B6978" s="2"/>
      <c r="C6978" s="2"/>
      <c r="D6978" s="22"/>
      <c r="E6978" s="2"/>
      <c r="F6978" s="2"/>
      <c r="G6978" s="3"/>
      <c r="H6978" s="3"/>
      <c r="I6978" s="2"/>
      <c r="J6978" s="5"/>
      <c r="K6978" s="2"/>
      <c r="L6978" s="5"/>
      <c r="M6978" s="2"/>
      <c r="N6978" s="5"/>
      <c r="O6978" s="5"/>
      <c r="P6978" s="2"/>
      <c r="Q6978" s="2"/>
      <c r="R6978" s="2"/>
      <c r="S6978" s="2"/>
      <c r="T6978" s="2"/>
      <c r="U6978" s="2"/>
      <c r="V6978" s="2"/>
    </row>
    <row r="6979" s="1" customFormat="true" ht="15" hidden="false" customHeight="true" outlineLevel="0" collapsed="false">
      <c r="B6979" s="2"/>
      <c r="C6979" s="2"/>
      <c r="D6979" s="22"/>
      <c r="E6979" s="2"/>
      <c r="F6979" s="2"/>
      <c r="G6979" s="3"/>
      <c r="H6979" s="3"/>
      <c r="I6979" s="2"/>
      <c r="J6979" s="5"/>
      <c r="K6979" s="2"/>
      <c r="L6979" s="5"/>
      <c r="M6979" s="2"/>
      <c r="N6979" s="5"/>
      <c r="O6979" s="5"/>
      <c r="P6979" s="2"/>
      <c r="Q6979" s="2"/>
      <c r="R6979" s="2"/>
      <c r="S6979" s="2"/>
      <c r="T6979" s="2"/>
      <c r="U6979" s="2"/>
      <c r="V6979" s="2"/>
    </row>
    <row r="6980" s="1" customFormat="true" ht="15" hidden="false" customHeight="true" outlineLevel="0" collapsed="false">
      <c r="B6980" s="2"/>
      <c r="C6980" s="2"/>
      <c r="D6980" s="22"/>
      <c r="E6980" s="2"/>
      <c r="F6980" s="2"/>
      <c r="G6980" s="3"/>
      <c r="H6980" s="3"/>
      <c r="I6980" s="2"/>
      <c r="J6980" s="5"/>
      <c r="K6980" s="2"/>
      <c r="L6980" s="5"/>
      <c r="M6980" s="2"/>
      <c r="N6980" s="5"/>
      <c r="O6980" s="5"/>
      <c r="P6980" s="2"/>
      <c r="Q6980" s="2"/>
      <c r="R6980" s="2"/>
      <c r="S6980" s="2"/>
      <c r="T6980" s="2"/>
      <c r="U6980" s="2"/>
      <c r="V6980" s="2"/>
    </row>
    <row r="6981" s="1" customFormat="true" ht="15" hidden="false" customHeight="true" outlineLevel="0" collapsed="false">
      <c r="B6981" s="2"/>
      <c r="C6981" s="2"/>
      <c r="D6981" s="22"/>
      <c r="E6981" s="2"/>
      <c r="F6981" s="2"/>
      <c r="G6981" s="3"/>
      <c r="H6981" s="3"/>
      <c r="I6981" s="2"/>
      <c r="J6981" s="5"/>
      <c r="K6981" s="2"/>
      <c r="L6981" s="5"/>
      <c r="M6981" s="2"/>
      <c r="N6981" s="5"/>
      <c r="O6981" s="5"/>
      <c r="P6981" s="2"/>
      <c r="Q6981" s="2"/>
      <c r="R6981" s="2"/>
      <c r="S6981" s="2"/>
      <c r="T6981" s="2"/>
      <c r="U6981" s="2"/>
      <c r="V6981" s="2"/>
    </row>
    <row r="6982" s="1" customFormat="true" ht="15" hidden="false" customHeight="true" outlineLevel="0" collapsed="false">
      <c r="B6982" s="2"/>
      <c r="C6982" s="2"/>
      <c r="D6982" s="22"/>
      <c r="E6982" s="2"/>
      <c r="F6982" s="2"/>
      <c r="G6982" s="3"/>
      <c r="H6982" s="3"/>
      <c r="I6982" s="2"/>
      <c r="J6982" s="5"/>
      <c r="K6982" s="2"/>
      <c r="L6982" s="5"/>
      <c r="M6982" s="2"/>
      <c r="N6982" s="5"/>
      <c r="O6982" s="5"/>
      <c r="P6982" s="2"/>
      <c r="Q6982" s="2"/>
      <c r="R6982" s="2"/>
      <c r="S6982" s="2"/>
      <c r="T6982" s="2"/>
      <c r="U6982" s="2"/>
      <c r="V6982" s="2"/>
    </row>
    <row r="6983" s="1" customFormat="true" ht="15" hidden="false" customHeight="true" outlineLevel="0" collapsed="false">
      <c r="B6983" s="2"/>
      <c r="C6983" s="2"/>
      <c r="D6983" s="22"/>
      <c r="E6983" s="2"/>
      <c r="F6983" s="2"/>
      <c r="G6983" s="3"/>
      <c r="H6983" s="3"/>
      <c r="I6983" s="2"/>
      <c r="J6983" s="5"/>
      <c r="K6983" s="2"/>
      <c r="L6983" s="5"/>
      <c r="M6983" s="2"/>
      <c r="N6983" s="5"/>
      <c r="O6983" s="5"/>
      <c r="P6983" s="2"/>
      <c r="Q6983" s="2"/>
      <c r="R6983" s="2"/>
      <c r="S6983" s="2"/>
      <c r="T6983" s="2"/>
      <c r="U6983" s="2"/>
      <c r="V6983" s="2"/>
    </row>
    <row r="6984" s="1" customFormat="true" ht="15" hidden="false" customHeight="true" outlineLevel="0" collapsed="false">
      <c r="B6984" s="2"/>
      <c r="C6984" s="2"/>
      <c r="D6984" s="22"/>
      <c r="E6984" s="2"/>
      <c r="F6984" s="2"/>
      <c r="G6984" s="3"/>
      <c r="H6984" s="3"/>
      <c r="I6984" s="2"/>
      <c r="J6984" s="5"/>
      <c r="K6984" s="2"/>
      <c r="L6984" s="5"/>
      <c r="M6984" s="2"/>
      <c r="N6984" s="5"/>
      <c r="O6984" s="5"/>
      <c r="P6984" s="2"/>
      <c r="Q6984" s="2"/>
      <c r="R6984" s="2"/>
      <c r="S6984" s="2"/>
      <c r="T6984" s="2"/>
      <c r="U6984" s="2"/>
      <c r="V6984" s="2"/>
    </row>
    <row r="6985" s="1" customFormat="true" ht="15" hidden="false" customHeight="true" outlineLevel="0" collapsed="false">
      <c r="B6985" s="2"/>
      <c r="C6985" s="2"/>
      <c r="D6985" s="22"/>
      <c r="E6985" s="2"/>
      <c r="F6985" s="2"/>
      <c r="G6985" s="3"/>
      <c r="H6985" s="3"/>
      <c r="I6985" s="2"/>
      <c r="J6985" s="5"/>
      <c r="K6985" s="2"/>
      <c r="L6985" s="5"/>
      <c r="M6985" s="2"/>
      <c r="N6985" s="5"/>
      <c r="O6985" s="5"/>
      <c r="P6985" s="2"/>
      <c r="Q6985" s="2"/>
      <c r="R6985" s="2"/>
      <c r="S6985" s="2"/>
      <c r="T6985" s="2"/>
      <c r="U6985" s="2"/>
      <c r="V6985" s="2"/>
    </row>
    <row r="6986" s="1" customFormat="true" ht="15" hidden="false" customHeight="true" outlineLevel="0" collapsed="false">
      <c r="B6986" s="2"/>
      <c r="C6986" s="2"/>
      <c r="D6986" s="22"/>
      <c r="E6986" s="2"/>
      <c r="F6986" s="2"/>
      <c r="G6986" s="3"/>
      <c r="H6986" s="3"/>
      <c r="I6986" s="2"/>
      <c r="J6986" s="5"/>
      <c r="K6986" s="2"/>
      <c r="L6986" s="5"/>
      <c r="M6986" s="2"/>
      <c r="N6986" s="5"/>
      <c r="O6986" s="5"/>
      <c r="P6986" s="2"/>
      <c r="Q6986" s="2"/>
      <c r="R6986" s="2"/>
      <c r="S6986" s="2"/>
      <c r="T6986" s="2"/>
      <c r="U6986" s="2"/>
      <c r="V6986" s="2"/>
    </row>
    <row r="6987" s="1" customFormat="true" ht="15" hidden="false" customHeight="true" outlineLevel="0" collapsed="false">
      <c r="B6987" s="2"/>
      <c r="C6987" s="2"/>
      <c r="D6987" s="22"/>
      <c r="E6987" s="57"/>
      <c r="F6987" s="57"/>
      <c r="G6987" s="3"/>
      <c r="H6987" s="3"/>
      <c r="I6987" s="2"/>
      <c r="J6987" s="5"/>
      <c r="K6987" s="2"/>
      <c r="L6987" s="5"/>
      <c r="M6987" s="66"/>
      <c r="N6987" s="5"/>
      <c r="O6987" s="122"/>
      <c r="P6987" s="2"/>
      <c r="Q6987" s="2"/>
      <c r="R6987" s="2"/>
      <c r="S6987" s="2"/>
      <c r="T6987" s="2"/>
      <c r="U6987" s="2"/>
      <c r="V6987" s="2"/>
    </row>
    <row r="6988" s="1" customFormat="true" ht="15" hidden="false" customHeight="true" outlineLevel="0" collapsed="false">
      <c r="B6988" s="2"/>
      <c r="C6988" s="2"/>
      <c r="D6988" s="22"/>
      <c r="E6988" s="2"/>
      <c r="F6988" s="2"/>
      <c r="G6988" s="3"/>
      <c r="H6988" s="3"/>
      <c r="I6988" s="2"/>
      <c r="J6988" s="5"/>
      <c r="K6988" s="2"/>
      <c r="L6988" s="5"/>
      <c r="M6988" s="2"/>
      <c r="N6988" s="5"/>
      <c r="O6988" s="5"/>
      <c r="P6988" s="2"/>
      <c r="Q6988" s="2"/>
      <c r="R6988" s="2"/>
      <c r="S6988" s="2"/>
      <c r="T6988" s="2"/>
      <c r="U6988" s="2"/>
      <c r="V6988" s="2"/>
    </row>
    <row r="6989" s="1" customFormat="true" ht="15" hidden="false" customHeight="true" outlineLevel="0" collapsed="false">
      <c r="B6989" s="2"/>
      <c r="C6989" s="2"/>
      <c r="D6989" s="22"/>
      <c r="E6989" s="2"/>
      <c r="F6989" s="2"/>
      <c r="G6989" s="3"/>
      <c r="H6989" s="3"/>
      <c r="I6989" s="2"/>
      <c r="J6989" s="5"/>
      <c r="K6989" s="2"/>
      <c r="L6989" s="5"/>
      <c r="M6989" s="2"/>
      <c r="N6989" s="5"/>
      <c r="O6989" s="5"/>
      <c r="P6989" s="2"/>
      <c r="Q6989" s="2"/>
      <c r="R6989" s="2"/>
      <c r="S6989" s="2"/>
      <c r="T6989" s="2"/>
      <c r="U6989" s="2"/>
      <c r="V6989" s="2"/>
    </row>
    <row r="6990" s="1" customFormat="true" ht="15" hidden="false" customHeight="true" outlineLevel="0" collapsed="false">
      <c r="B6990" s="2"/>
      <c r="C6990" s="2"/>
      <c r="D6990" s="22"/>
      <c r="E6990" s="2"/>
      <c r="F6990" s="2"/>
      <c r="G6990" s="3"/>
      <c r="H6990" s="3"/>
      <c r="I6990" s="2"/>
      <c r="J6990" s="5"/>
      <c r="K6990" s="2"/>
      <c r="L6990" s="5"/>
      <c r="M6990" s="2"/>
      <c r="N6990" s="5"/>
      <c r="O6990" s="5"/>
      <c r="P6990" s="2"/>
      <c r="Q6990" s="2"/>
      <c r="R6990" s="2"/>
      <c r="S6990" s="2"/>
      <c r="T6990" s="2"/>
      <c r="U6990" s="2"/>
      <c r="V6990" s="2"/>
    </row>
    <row r="6991" s="1" customFormat="true" ht="15" hidden="false" customHeight="true" outlineLevel="0" collapsed="false">
      <c r="B6991" s="2"/>
      <c r="C6991" s="2"/>
      <c r="D6991" s="22"/>
      <c r="E6991" s="2"/>
      <c r="F6991" s="2"/>
      <c r="G6991" s="3"/>
      <c r="H6991" s="3"/>
      <c r="I6991" s="2"/>
      <c r="J6991" s="5"/>
      <c r="K6991" s="2"/>
      <c r="L6991" s="5"/>
      <c r="M6991" s="2"/>
      <c r="N6991" s="5"/>
      <c r="O6991" s="5"/>
      <c r="P6991" s="2"/>
      <c r="Q6991" s="2"/>
      <c r="R6991" s="2"/>
      <c r="S6991" s="2"/>
      <c r="T6991" s="2"/>
      <c r="U6991" s="2"/>
      <c r="V6991" s="2"/>
    </row>
    <row r="6992" s="1" customFormat="true" ht="15" hidden="false" customHeight="true" outlineLevel="0" collapsed="false">
      <c r="B6992" s="2"/>
      <c r="C6992" s="2"/>
      <c r="D6992" s="22"/>
      <c r="E6992" s="2"/>
      <c r="F6992" s="2"/>
      <c r="G6992" s="3"/>
      <c r="H6992" s="3"/>
      <c r="I6992" s="2"/>
      <c r="J6992" s="5"/>
      <c r="K6992" s="2"/>
      <c r="L6992" s="5"/>
      <c r="M6992" s="2"/>
      <c r="N6992" s="5"/>
      <c r="O6992" s="5"/>
      <c r="P6992" s="2"/>
      <c r="Q6992" s="2"/>
      <c r="R6992" s="2"/>
      <c r="S6992" s="2"/>
      <c r="T6992" s="2"/>
      <c r="U6992" s="2"/>
      <c r="V6992" s="2"/>
    </row>
    <row r="6993" s="1" customFormat="true" ht="15" hidden="false" customHeight="true" outlineLevel="0" collapsed="false">
      <c r="B6993" s="2"/>
      <c r="C6993" s="2"/>
      <c r="D6993" s="22"/>
      <c r="E6993" s="2"/>
      <c r="F6993" s="2"/>
      <c r="G6993" s="3"/>
      <c r="H6993" s="3"/>
      <c r="I6993" s="2"/>
      <c r="J6993" s="5"/>
      <c r="K6993" s="2"/>
      <c r="L6993" s="5"/>
      <c r="M6993" s="2"/>
      <c r="N6993" s="5"/>
      <c r="O6993" s="5"/>
      <c r="P6993" s="2"/>
      <c r="Q6993" s="2"/>
      <c r="R6993" s="2"/>
      <c r="S6993" s="2"/>
      <c r="T6993" s="2"/>
      <c r="U6993" s="2"/>
      <c r="V6993" s="2"/>
    </row>
    <row r="6994" s="1" customFormat="true" ht="15" hidden="false" customHeight="true" outlineLevel="0" collapsed="false">
      <c r="B6994" s="2"/>
      <c r="C6994" s="2"/>
      <c r="D6994" s="22"/>
      <c r="E6994" s="2"/>
      <c r="F6994" s="2"/>
      <c r="G6994" s="3"/>
      <c r="H6994" s="3"/>
      <c r="I6994" s="2"/>
      <c r="J6994" s="5"/>
      <c r="K6994" s="2"/>
      <c r="L6994" s="5"/>
      <c r="M6994" s="2"/>
      <c r="N6994" s="5"/>
      <c r="O6994" s="5"/>
      <c r="P6994" s="2"/>
      <c r="Q6994" s="2"/>
      <c r="R6994" s="2"/>
      <c r="S6994" s="2"/>
      <c r="T6994" s="2"/>
      <c r="U6994" s="2"/>
      <c r="V6994" s="2"/>
    </row>
    <row r="6995" s="1" customFormat="true" ht="15" hidden="false" customHeight="true" outlineLevel="0" collapsed="false">
      <c r="B6995" s="2"/>
      <c r="C6995" s="2"/>
      <c r="D6995" s="22"/>
      <c r="E6995" s="2"/>
      <c r="F6995" s="2"/>
      <c r="G6995" s="3"/>
      <c r="H6995" s="3"/>
      <c r="I6995" s="2"/>
      <c r="J6995" s="5"/>
      <c r="K6995" s="2"/>
      <c r="L6995" s="5"/>
      <c r="M6995" s="2"/>
      <c r="N6995" s="5"/>
      <c r="O6995" s="5"/>
      <c r="P6995" s="2"/>
      <c r="Q6995" s="2"/>
      <c r="R6995" s="2"/>
      <c r="S6995" s="2"/>
      <c r="T6995" s="2"/>
      <c r="U6995" s="2"/>
      <c r="V6995" s="2"/>
    </row>
    <row r="6996" s="1" customFormat="true" ht="15" hidden="false" customHeight="true" outlineLevel="0" collapsed="false">
      <c r="B6996" s="2"/>
      <c r="C6996" s="2"/>
      <c r="D6996" s="22"/>
      <c r="E6996" s="2"/>
      <c r="F6996" s="2"/>
      <c r="G6996" s="3"/>
      <c r="H6996" s="3"/>
      <c r="I6996" s="2"/>
      <c r="J6996" s="5"/>
      <c r="K6996" s="2"/>
      <c r="L6996" s="5"/>
      <c r="M6996" s="2"/>
      <c r="N6996" s="5"/>
      <c r="O6996" s="5"/>
      <c r="P6996" s="2"/>
      <c r="Q6996" s="2"/>
      <c r="R6996" s="2"/>
      <c r="S6996" s="2"/>
    </row>
    <row r="6997" s="1" customFormat="true" ht="15" hidden="false" customHeight="true" outlineLevel="0" collapsed="false">
      <c r="B6997" s="2"/>
      <c r="C6997" s="2"/>
      <c r="D6997" s="22"/>
      <c r="E6997" s="2"/>
      <c r="F6997" s="2"/>
      <c r="G6997" s="3"/>
      <c r="H6997" s="3"/>
      <c r="I6997" s="2"/>
      <c r="J6997" s="5"/>
      <c r="K6997" s="2"/>
      <c r="L6997" s="5"/>
      <c r="M6997" s="2"/>
      <c r="N6997" s="5"/>
      <c r="O6997" s="5"/>
      <c r="P6997" s="2"/>
      <c r="Q6997" s="2"/>
      <c r="R6997" s="2"/>
      <c r="S6997" s="2"/>
      <c r="T6997" s="2"/>
      <c r="U6997" s="2"/>
      <c r="V6997" s="2"/>
    </row>
    <row r="6998" s="1" customFormat="true" ht="15" hidden="false" customHeight="true" outlineLevel="0" collapsed="false">
      <c r="B6998" s="2"/>
      <c r="C6998" s="2"/>
      <c r="D6998" s="22"/>
      <c r="E6998" s="2"/>
      <c r="F6998" s="2"/>
      <c r="G6998" s="3"/>
      <c r="H6998" s="3"/>
      <c r="I6998" s="2"/>
      <c r="J6998" s="5"/>
      <c r="K6998" s="2"/>
      <c r="L6998" s="5"/>
      <c r="M6998" s="2"/>
      <c r="N6998" s="5"/>
      <c r="O6998" s="5"/>
      <c r="P6998" s="2"/>
      <c r="Q6998" s="2"/>
      <c r="R6998" s="2"/>
      <c r="S6998" s="2"/>
      <c r="T6998" s="2"/>
      <c r="U6998" s="2"/>
      <c r="V6998" s="2"/>
    </row>
    <row r="6999" s="1" customFormat="true" ht="15" hidden="false" customHeight="true" outlineLevel="0" collapsed="false">
      <c r="B6999" s="2"/>
      <c r="C6999" s="2"/>
      <c r="D6999" s="22"/>
      <c r="E6999" s="2"/>
      <c r="F6999" s="2"/>
      <c r="G6999" s="3"/>
      <c r="H6999" s="3"/>
      <c r="I6999" s="2"/>
      <c r="J6999" s="5"/>
      <c r="K6999" s="2"/>
      <c r="L6999" s="5"/>
      <c r="M6999" s="2"/>
      <c r="N6999" s="5"/>
      <c r="O6999" s="5"/>
      <c r="P6999" s="2"/>
      <c r="Q6999" s="2"/>
      <c r="R6999" s="2"/>
      <c r="S6999" s="2"/>
      <c r="T6999" s="2"/>
      <c r="U6999" s="2"/>
      <c r="V6999" s="2"/>
    </row>
    <row r="7000" s="1" customFormat="true" ht="15" hidden="false" customHeight="true" outlineLevel="0" collapsed="false">
      <c r="B7000" s="2"/>
      <c r="C7000" s="2"/>
      <c r="D7000" s="22"/>
      <c r="E7000" s="2"/>
      <c r="F7000" s="2"/>
      <c r="G7000" s="3"/>
      <c r="H7000" s="3"/>
      <c r="I7000" s="2"/>
      <c r="J7000" s="5"/>
      <c r="K7000" s="2"/>
      <c r="L7000" s="5"/>
      <c r="M7000" s="2"/>
      <c r="N7000" s="5"/>
      <c r="O7000" s="5"/>
      <c r="P7000" s="2"/>
      <c r="Q7000" s="2"/>
      <c r="R7000" s="2"/>
      <c r="S7000" s="2"/>
      <c r="T7000" s="2"/>
      <c r="U7000" s="2"/>
      <c r="V7000" s="2"/>
    </row>
    <row r="7001" s="1" customFormat="true" ht="15" hidden="false" customHeight="true" outlineLevel="0" collapsed="false">
      <c r="B7001" s="2"/>
      <c r="C7001" s="2"/>
      <c r="D7001" s="22"/>
      <c r="E7001" s="2"/>
      <c r="F7001" s="2"/>
      <c r="G7001" s="3"/>
      <c r="H7001" s="3"/>
      <c r="I7001" s="2"/>
      <c r="J7001" s="5"/>
      <c r="K7001" s="2"/>
      <c r="L7001" s="5"/>
      <c r="M7001" s="2"/>
      <c r="N7001" s="5"/>
      <c r="O7001" s="5"/>
      <c r="P7001" s="2"/>
      <c r="Q7001" s="2"/>
      <c r="R7001" s="2"/>
      <c r="S7001" s="2"/>
      <c r="T7001" s="2"/>
      <c r="U7001" s="2"/>
      <c r="V7001" s="2"/>
    </row>
    <row r="7002" s="1" customFormat="true" ht="15" hidden="false" customHeight="true" outlineLevel="0" collapsed="false">
      <c r="B7002" s="2"/>
      <c r="C7002" s="2"/>
      <c r="D7002" s="22"/>
      <c r="E7002" s="57"/>
      <c r="F7002" s="57"/>
      <c r="G7002" s="3"/>
      <c r="H7002" s="3"/>
      <c r="I7002" s="2"/>
      <c r="J7002" s="5"/>
      <c r="K7002" s="2"/>
      <c r="L7002" s="5"/>
      <c r="M7002" s="66"/>
      <c r="N7002" s="5"/>
      <c r="O7002" s="122"/>
      <c r="P7002" s="2"/>
      <c r="Q7002" s="2"/>
      <c r="R7002" s="2"/>
      <c r="S7002" s="2"/>
      <c r="T7002" s="2"/>
      <c r="U7002" s="2"/>
      <c r="V7002" s="2"/>
    </row>
    <row r="7003" s="1" customFormat="true" ht="15" hidden="false" customHeight="true" outlineLevel="0" collapsed="false">
      <c r="B7003" s="2"/>
      <c r="C7003" s="2"/>
      <c r="D7003" s="22"/>
      <c r="E7003" s="2"/>
      <c r="F7003" s="2"/>
      <c r="G7003" s="3"/>
      <c r="H7003" s="3"/>
      <c r="I7003" s="2"/>
      <c r="J7003" s="5"/>
      <c r="K7003" s="2"/>
      <c r="L7003" s="5"/>
      <c r="M7003" s="2"/>
      <c r="N7003" s="5"/>
      <c r="O7003" s="5"/>
      <c r="P7003" s="2"/>
      <c r="Q7003" s="2"/>
      <c r="R7003" s="2"/>
      <c r="S7003" s="2"/>
      <c r="T7003" s="2"/>
      <c r="U7003" s="2"/>
      <c r="V7003" s="2"/>
    </row>
    <row r="7004" s="1" customFormat="true" ht="15" hidden="false" customHeight="true" outlineLevel="0" collapsed="false">
      <c r="B7004" s="2"/>
      <c r="C7004" s="2"/>
      <c r="D7004" s="22"/>
      <c r="E7004" s="57"/>
      <c r="F7004" s="57"/>
      <c r="G7004" s="3"/>
      <c r="H7004" s="3"/>
      <c r="I7004" s="2"/>
      <c r="J7004" s="5"/>
      <c r="K7004" s="2"/>
      <c r="L7004" s="5"/>
      <c r="M7004" s="66"/>
      <c r="N7004" s="5"/>
      <c r="O7004" s="122"/>
      <c r="P7004" s="2"/>
      <c r="Q7004" s="2"/>
      <c r="R7004" s="2"/>
      <c r="S7004" s="2"/>
      <c r="T7004" s="2"/>
      <c r="U7004" s="2"/>
      <c r="V7004" s="2"/>
    </row>
    <row r="7005" s="1" customFormat="true" ht="15" hidden="false" customHeight="true" outlineLevel="0" collapsed="false">
      <c r="B7005" s="2"/>
      <c r="C7005" s="2"/>
      <c r="D7005" s="22"/>
      <c r="E7005" s="2"/>
      <c r="F7005" s="2"/>
      <c r="G7005" s="3"/>
      <c r="H7005" s="3"/>
      <c r="I7005" s="2"/>
      <c r="J7005" s="5"/>
      <c r="K7005" s="2"/>
      <c r="L7005" s="5"/>
      <c r="M7005" s="2"/>
      <c r="N7005" s="5"/>
      <c r="O7005" s="5"/>
      <c r="P7005" s="2"/>
      <c r="Q7005" s="2"/>
      <c r="R7005" s="2"/>
      <c r="S7005" s="2"/>
      <c r="T7005" s="2"/>
      <c r="U7005" s="2"/>
      <c r="V7005" s="2"/>
    </row>
    <row r="7006" s="1" customFormat="true" ht="15" hidden="false" customHeight="true" outlineLevel="0" collapsed="false">
      <c r="B7006" s="2"/>
      <c r="C7006" s="2"/>
      <c r="D7006" s="22"/>
      <c r="E7006" s="2"/>
      <c r="F7006" s="2"/>
      <c r="G7006" s="3"/>
      <c r="H7006" s="3"/>
      <c r="I7006" s="2"/>
      <c r="J7006" s="5"/>
      <c r="K7006" s="2"/>
      <c r="L7006" s="5"/>
      <c r="M7006" s="2"/>
      <c r="N7006" s="5"/>
      <c r="O7006" s="5"/>
      <c r="P7006" s="2"/>
      <c r="Q7006" s="2"/>
      <c r="R7006" s="2"/>
      <c r="S7006" s="2"/>
    </row>
    <row r="7007" s="1" customFormat="true" ht="15" hidden="false" customHeight="true" outlineLevel="0" collapsed="false">
      <c r="B7007" s="2"/>
      <c r="C7007" s="2"/>
      <c r="D7007" s="22"/>
      <c r="E7007" s="2"/>
      <c r="F7007" s="2"/>
      <c r="G7007" s="3"/>
      <c r="H7007" s="3"/>
      <c r="I7007" s="2"/>
      <c r="J7007" s="5"/>
      <c r="K7007" s="2"/>
      <c r="L7007" s="5"/>
      <c r="M7007" s="2"/>
      <c r="N7007" s="5"/>
      <c r="O7007" s="5"/>
      <c r="P7007" s="2"/>
      <c r="Q7007" s="2"/>
      <c r="R7007" s="2"/>
      <c r="S7007" s="2"/>
    </row>
    <row r="7008" s="1" customFormat="true" ht="15" hidden="false" customHeight="true" outlineLevel="0" collapsed="false">
      <c r="B7008" s="2"/>
      <c r="C7008" s="2"/>
      <c r="D7008" s="22"/>
      <c r="E7008" s="57"/>
      <c r="F7008" s="57"/>
      <c r="G7008" s="3"/>
      <c r="H7008" s="3"/>
      <c r="I7008" s="2"/>
      <c r="J7008" s="5"/>
      <c r="K7008" s="2"/>
      <c r="L7008" s="5"/>
      <c r="M7008" s="66"/>
      <c r="N7008" s="5"/>
      <c r="O7008" s="122"/>
      <c r="P7008" s="2"/>
      <c r="Q7008" s="2"/>
      <c r="R7008" s="2"/>
      <c r="S7008" s="2"/>
      <c r="T7008" s="2"/>
      <c r="U7008" s="2"/>
      <c r="V7008" s="2"/>
    </row>
    <row r="7009" s="1" customFormat="true" ht="15" hidden="false" customHeight="true" outlineLevel="0" collapsed="false">
      <c r="B7009" s="2"/>
      <c r="C7009" s="2"/>
      <c r="D7009" s="22"/>
      <c r="E7009" s="2"/>
      <c r="F7009" s="2"/>
      <c r="G7009" s="3"/>
      <c r="H7009" s="3"/>
      <c r="I7009" s="2"/>
      <c r="J7009" s="5"/>
      <c r="K7009" s="2"/>
      <c r="L7009" s="5"/>
      <c r="M7009" s="2"/>
      <c r="N7009" s="5"/>
      <c r="O7009" s="5"/>
      <c r="P7009" s="2"/>
      <c r="Q7009" s="2"/>
      <c r="R7009" s="2"/>
      <c r="S7009" s="2"/>
      <c r="T7009" s="2"/>
      <c r="U7009" s="2"/>
      <c r="V7009" s="2"/>
    </row>
    <row r="7010" s="1" customFormat="true" ht="15" hidden="false" customHeight="true" outlineLevel="0" collapsed="false">
      <c r="B7010" s="2"/>
      <c r="C7010" s="2"/>
      <c r="D7010" s="22"/>
      <c r="E7010" s="57"/>
      <c r="F7010" s="57"/>
      <c r="G7010" s="3"/>
      <c r="H7010" s="3"/>
      <c r="I7010" s="2"/>
      <c r="J7010" s="5"/>
      <c r="K7010" s="2"/>
      <c r="L7010" s="5"/>
      <c r="M7010" s="66"/>
      <c r="N7010" s="5"/>
      <c r="O7010" s="122"/>
      <c r="P7010" s="2"/>
      <c r="Q7010" s="2"/>
      <c r="R7010" s="2"/>
      <c r="S7010" s="2"/>
      <c r="T7010" s="2"/>
      <c r="U7010" s="2"/>
      <c r="V7010" s="2"/>
    </row>
    <row r="7011" s="1" customFormat="true" ht="15" hidden="false" customHeight="true" outlineLevel="0" collapsed="false">
      <c r="B7011" s="2"/>
      <c r="C7011" s="2"/>
      <c r="D7011" s="22"/>
      <c r="E7011" s="57"/>
      <c r="F7011" s="57"/>
      <c r="G7011" s="3"/>
      <c r="H7011" s="3"/>
      <c r="I7011" s="2"/>
      <c r="J7011" s="5"/>
      <c r="K7011" s="2"/>
      <c r="L7011" s="5"/>
      <c r="M7011" s="66"/>
      <c r="N7011" s="5"/>
      <c r="O7011" s="122"/>
      <c r="P7011" s="2"/>
      <c r="Q7011" s="2"/>
      <c r="R7011" s="2"/>
      <c r="S7011" s="2"/>
      <c r="T7011" s="2"/>
      <c r="U7011" s="2"/>
      <c r="V7011" s="2"/>
    </row>
    <row r="7012" s="1" customFormat="true" ht="15" hidden="false" customHeight="true" outlineLevel="0" collapsed="false">
      <c r="B7012" s="2"/>
      <c r="C7012" s="2"/>
      <c r="D7012" s="22"/>
      <c r="E7012" s="2"/>
      <c r="F7012" s="2"/>
      <c r="G7012" s="3"/>
      <c r="H7012" s="3"/>
      <c r="I7012" s="2"/>
      <c r="J7012" s="5"/>
      <c r="K7012" s="2"/>
      <c r="L7012" s="5"/>
      <c r="M7012" s="2"/>
      <c r="N7012" s="5"/>
      <c r="O7012" s="5"/>
      <c r="P7012" s="2"/>
      <c r="Q7012" s="2"/>
      <c r="R7012" s="2"/>
      <c r="S7012" s="2"/>
      <c r="T7012" s="2"/>
      <c r="U7012" s="2"/>
      <c r="V7012" s="2"/>
    </row>
    <row r="7013" s="1" customFormat="true" ht="15" hidden="false" customHeight="true" outlineLevel="0" collapsed="false">
      <c r="B7013" s="2"/>
      <c r="C7013" s="2"/>
      <c r="D7013" s="22"/>
      <c r="E7013" s="2"/>
      <c r="F7013" s="2"/>
      <c r="G7013" s="3"/>
      <c r="H7013" s="3"/>
      <c r="I7013" s="2"/>
      <c r="J7013" s="5"/>
      <c r="K7013" s="2"/>
      <c r="L7013" s="5"/>
      <c r="M7013" s="2"/>
      <c r="N7013" s="5"/>
      <c r="O7013" s="5"/>
      <c r="P7013" s="2"/>
      <c r="Q7013" s="2"/>
      <c r="R7013" s="2"/>
      <c r="S7013" s="2"/>
      <c r="T7013" s="2"/>
      <c r="U7013" s="2"/>
      <c r="V7013" s="2"/>
    </row>
    <row r="7014" s="1" customFormat="true" ht="15" hidden="false" customHeight="true" outlineLevel="0" collapsed="false">
      <c r="B7014" s="2"/>
      <c r="C7014" s="2"/>
      <c r="D7014" s="22"/>
      <c r="E7014" s="57"/>
      <c r="F7014" s="57"/>
      <c r="G7014" s="3"/>
      <c r="H7014" s="3"/>
      <c r="I7014" s="2"/>
      <c r="J7014" s="5"/>
      <c r="K7014" s="2"/>
      <c r="L7014" s="5"/>
      <c r="M7014" s="66"/>
      <c r="N7014" s="5"/>
      <c r="O7014" s="122"/>
      <c r="P7014" s="2"/>
      <c r="Q7014" s="2"/>
      <c r="R7014" s="2"/>
      <c r="S7014" s="2"/>
      <c r="T7014" s="2"/>
      <c r="U7014" s="2"/>
      <c r="V7014" s="2"/>
    </row>
    <row r="7015" s="1" customFormat="true" ht="15" hidden="false" customHeight="true" outlineLevel="0" collapsed="false">
      <c r="B7015" s="2"/>
      <c r="C7015" s="2"/>
      <c r="D7015" s="22"/>
      <c r="E7015" s="2"/>
      <c r="F7015" s="2"/>
      <c r="G7015" s="3"/>
      <c r="H7015" s="3"/>
      <c r="I7015" s="2"/>
      <c r="J7015" s="5"/>
      <c r="K7015" s="2"/>
      <c r="L7015" s="5"/>
      <c r="M7015" s="2"/>
      <c r="N7015" s="5"/>
      <c r="O7015" s="5"/>
      <c r="P7015" s="2"/>
      <c r="Q7015" s="2"/>
      <c r="R7015" s="2"/>
      <c r="S7015" s="2"/>
      <c r="T7015" s="2"/>
      <c r="U7015" s="2"/>
      <c r="V7015" s="2"/>
    </row>
    <row r="7016" s="1" customFormat="true" ht="15" hidden="false" customHeight="true" outlineLevel="0" collapsed="false">
      <c r="B7016" s="2"/>
      <c r="C7016" s="2"/>
      <c r="D7016" s="22"/>
      <c r="E7016" s="57"/>
      <c r="F7016" s="57"/>
      <c r="G7016" s="3"/>
      <c r="H7016" s="3"/>
      <c r="I7016" s="2"/>
      <c r="J7016" s="5"/>
      <c r="K7016" s="2"/>
      <c r="L7016" s="5"/>
      <c r="M7016" s="66"/>
      <c r="N7016" s="5"/>
      <c r="O7016" s="122"/>
      <c r="P7016" s="2"/>
      <c r="Q7016" s="2"/>
      <c r="R7016" s="2"/>
      <c r="S7016" s="2"/>
      <c r="T7016" s="2"/>
      <c r="U7016" s="2"/>
      <c r="V7016" s="2"/>
    </row>
    <row r="7017" s="1" customFormat="true" ht="15" hidden="false" customHeight="true" outlineLevel="0" collapsed="false">
      <c r="B7017" s="2"/>
      <c r="C7017" s="2"/>
      <c r="D7017" s="22"/>
      <c r="E7017" s="2"/>
      <c r="F7017" s="2"/>
      <c r="G7017" s="3"/>
      <c r="H7017" s="3"/>
      <c r="I7017" s="2"/>
      <c r="J7017" s="5"/>
      <c r="K7017" s="2"/>
      <c r="L7017" s="5"/>
      <c r="M7017" s="2"/>
      <c r="N7017" s="5"/>
      <c r="O7017" s="5"/>
      <c r="P7017" s="2"/>
      <c r="Q7017" s="2"/>
      <c r="R7017" s="2"/>
      <c r="S7017" s="2"/>
      <c r="T7017" s="2"/>
      <c r="U7017" s="2"/>
      <c r="V7017" s="2"/>
    </row>
    <row r="7018" s="1" customFormat="true" ht="15" hidden="false" customHeight="true" outlineLevel="0" collapsed="false">
      <c r="B7018" s="2"/>
      <c r="C7018" s="2"/>
      <c r="D7018" s="22"/>
      <c r="E7018" s="2"/>
      <c r="F7018" s="2"/>
      <c r="G7018" s="3"/>
      <c r="H7018" s="3"/>
      <c r="I7018" s="2"/>
      <c r="J7018" s="5"/>
      <c r="K7018" s="2"/>
      <c r="L7018" s="5"/>
      <c r="M7018" s="2"/>
      <c r="N7018" s="5"/>
      <c r="O7018" s="5"/>
      <c r="P7018" s="2"/>
      <c r="Q7018" s="2"/>
      <c r="R7018" s="2"/>
      <c r="S7018" s="2"/>
      <c r="T7018" s="2"/>
      <c r="U7018" s="2"/>
      <c r="V7018" s="2"/>
    </row>
    <row r="7019" s="1" customFormat="true" ht="15" hidden="false" customHeight="true" outlineLevel="0" collapsed="false">
      <c r="B7019" s="2"/>
      <c r="C7019" s="2"/>
      <c r="D7019" s="22"/>
      <c r="E7019" s="57"/>
      <c r="F7019" s="57"/>
      <c r="G7019" s="3"/>
      <c r="H7019" s="3"/>
      <c r="I7019" s="2"/>
      <c r="J7019" s="5"/>
      <c r="K7019" s="2"/>
      <c r="L7019" s="5"/>
      <c r="M7019" s="66"/>
      <c r="N7019" s="5"/>
      <c r="O7019" s="122"/>
      <c r="P7019" s="2"/>
      <c r="Q7019" s="2"/>
      <c r="R7019" s="2"/>
      <c r="S7019" s="2"/>
      <c r="T7019" s="2"/>
      <c r="U7019" s="2"/>
      <c r="V7019" s="2"/>
    </row>
    <row r="7020" s="1" customFormat="true" ht="15" hidden="false" customHeight="true" outlineLevel="0" collapsed="false">
      <c r="B7020" s="2"/>
      <c r="C7020" s="2"/>
      <c r="D7020" s="22"/>
      <c r="E7020" s="2"/>
      <c r="F7020" s="2"/>
      <c r="G7020" s="3"/>
      <c r="H7020" s="3"/>
      <c r="I7020" s="2"/>
      <c r="J7020" s="5"/>
      <c r="K7020" s="2"/>
      <c r="L7020" s="5"/>
      <c r="M7020" s="2"/>
      <c r="N7020" s="5"/>
      <c r="O7020" s="5"/>
      <c r="P7020" s="2"/>
      <c r="Q7020" s="2"/>
      <c r="R7020" s="2"/>
      <c r="S7020" s="2"/>
      <c r="T7020" s="2"/>
      <c r="U7020" s="2"/>
      <c r="V7020" s="2"/>
    </row>
    <row r="7021" s="1" customFormat="true" ht="15" hidden="false" customHeight="true" outlineLevel="0" collapsed="false">
      <c r="B7021" s="2"/>
      <c r="C7021" s="2"/>
      <c r="D7021" s="22"/>
      <c r="E7021" s="2"/>
      <c r="F7021" s="2"/>
      <c r="G7021" s="3"/>
      <c r="H7021" s="3"/>
      <c r="I7021" s="2"/>
      <c r="J7021" s="5"/>
      <c r="K7021" s="2"/>
      <c r="L7021" s="5"/>
      <c r="M7021" s="2"/>
      <c r="N7021" s="5"/>
      <c r="O7021" s="5"/>
      <c r="P7021" s="2"/>
      <c r="Q7021" s="2"/>
      <c r="R7021" s="2"/>
      <c r="S7021" s="2"/>
      <c r="T7021" s="2"/>
      <c r="U7021" s="2"/>
      <c r="V7021" s="2"/>
    </row>
    <row r="7022" s="1" customFormat="true" ht="15" hidden="false" customHeight="true" outlineLevel="0" collapsed="false">
      <c r="B7022" s="2"/>
      <c r="C7022" s="2"/>
      <c r="D7022" s="22"/>
      <c r="E7022" s="2"/>
      <c r="F7022" s="2"/>
      <c r="G7022" s="3"/>
      <c r="H7022" s="3"/>
      <c r="I7022" s="2"/>
      <c r="J7022" s="5"/>
      <c r="K7022" s="2"/>
      <c r="L7022" s="5"/>
      <c r="M7022" s="2"/>
      <c r="N7022" s="5"/>
      <c r="O7022" s="5"/>
      <c r="P7022" s="2"/>
      <c r="Q7022" s="2"/>
      <c r="R7022" s="2"/>
      <c r="S7022" s="2"/>
      <c r="T7022" s="2"/>
      <c r="U7022" s="2"/>
      <c r="V7022" s="2"/>
    </row>
    <row r="7023" s="1" customFormat="true" ht="15" hidden="false" customHeight="true" outlineLevel="0" collapsed="false">
      <c r="B7023" s="2"/>
      <c r="C7023" s="2"/>
      <c r="D7023" s="22"/>
      <c r="E7023" s="2"/>
      <c r="F7023" s="2"/>
      <c r="G7023" s="3"/>
      <c r="H7023" s="3"/>
      <c r="I7023" s="2"/>
      <c r="J7023" s="5"/>
      <c r="K7023" s="2"/>
      <c r="L7023" s="5"/>
      <c r="M7023" s="2"/>
      <c r="N7023" s="5"/>
      <c r="O7023" s="5"/>
      <c r="P7023" s="2"/>
      <c r="Q7023" s="2"/>
      <c r="R7023" s="2"/>
      <c r="S7023" s="2"/>
      <c r="T7023" s="2"/>
      <c r="U7023" s="2"/>
      <c r="V7023" s="2"/>
    </row>
    <row r="7024" s="1" customFormat="true" ht="15" hidden="false" customHeight="true" outlineLevel="0" collapsed="false">
      <c r="B7024" s="2"/>
      <c r="C7024" s="2"/>
      <c r="D7024" s="22"/>
      <c r="E7024" s="57"/>
      <c r="F7024" s="57"/>
      <c r="G7024" s="3"/>
      <c r="H7024" s="3"/>
      <c r="I7024" s="2"/>
      <c r="J7024" s="5"/>
      <c r="K7024" s="2"/>
      <c r="L7024" s="5"/>
      <c r="M7024" s="66"/>
      <c r="N7024" s="5"/>
      <c r="O7024" s="122"/>
      <c r="P7024" s="2"/>
      <c r="Q7024" s="2"/>
      <c r="R7024" s="2"/>
      <c r="S7024" s="2"/>
      <c r="T7024" s="2"/>
      <c r="U7024" s="2"/>
      <c r="V7024" s="2"/>
    </row>
    <row r="7025" s="1" customFormat="true" ht="15" hidden="false" customHeight="true" outlineLevel="0" collapsed="false">
      <c r="B7025" s="2"/>
      <c r="C7025" s="2"/>
      <c r="D7025" s="22"/>
      <c r="E7025" s="2"/>
      <c r="F7025" s="2"/>
      <c r="G7025" s="3"/>
      <c r="H7025" s="3"/>
      <c r="I7025" s="2"/>
      <c r="J7025" s="5"/>
      <c r="K7025" s="2"/>
      <c r="L7025" s="5"/>
      <c r="M7025" s="2"/>
      <c r="N7025" s="5"/>
      <c r="O7025" s="5"/>
      <c r="P7025" s="2"/>
      <c r="Q7025" s="2"/>
      <c r="R7025" s="2"/>
      <c r="S7025" s="2"/>
    </row>
    <row r="7026" s="1" customFormat="true" ht="15" hidden="false" customHeight="true" outlineLevel="0" collapsed="false">
      <c r="B7026" s="2"/>
      <c r="C7026" s="2"/>
      <c r="D7026" s="22"/>
      <c r="E7026" s="57"/>
      <c r="F7026" s="57"/>
      <c r="G7026" s="3"/>
      <c r="H7026" s="3"/>
      <c r="I7026" s="2"/>
      <c r="J7026" s="5"/>
      <c r="K7026" s="2"/>
      <c r="L7026" s="5"/>
      <c r="M7026" s="66"/>
      <c r="N7026" s="5"/>
      <c r="O7026" s="122"/>
      <c r="P7026" s="2"/>
      <c r="Q7026" s="2"/>
      <c r="R7026" s="2"/>
      <c r="S7026" s="2"/>
      <c r="T7026" s="2"/>
      <c r="U7026" s="2"/>
      <c r="V7026" s="2"/>
    </row>
    <row r="7027" s="1" customFormat="true" ht="15" hidden="false" customHeight="true" outlineLevel="0" collapsed="false">
      <c r="B7027" s="2"/>
      <c r="C7027" s="2"/>
      <c r="D7027" s="22"/>
      <c r="E7027" s="57"/>
      <c r="F7027" s="57"/>
      <c r="G7027" s="3"/>
      <c r="H7027" s="3"/>
      <c r="I7027" s="2"/>
      <c r="J7027" s="5"/>
      <c r="K7027" s="2"/>
      <c r="L7027" s="5"/>
      <c r="M7027" s="66"/>
      <c r="N7027" s="5"/>
      <c r="O7027" s="122"/>
      <c r="P7027" s="2"/>
      <c r="Q7027" s="2"/>
      <c r="R7027" s="2"/>
      <c r="S7027" s="2"/>
      <c r="T7027" s="2"/>
      <c r="U7027" s="2"/>
      <c r="V7027" s="2"/>
    </row>
    <row r="7028" s="1" customFormat="true" ht="15" hidden="false" customHeight="true" outlineLevel="0" collapsed="false">
      <c r="B7028" s="2"/>
      <c r="C7028" s="2"/>
      <c r="D7028" s="22"/>
      <c r="E7028" s="2"/>
      <c r="F7028" s="2"/>
      <c r="G7028" s="3"/>
      <c r="H7028" s="3"/>
      <c r="I7028" s="2"/>
      <c r="J7028" s="5"/>
      <c r="K7028" s="2"/>
      <c r="L7028" s="5"/>
      <c r="M7028" s="2"/>
      <c r="N7028" s="5"/>
      <c r="O7028" s="5"/>
      <c r="P7028" s="2"/>
      <c r="Q7028" s="2"/>
      <c r="R7028" s="2"/>
      <c r="S7028" s="2"/>
      <c r="T7028" s="2"/>
      <c r="U7028" s="2"/>
      <c r="V7028" s="2"/>
    </row>
    <row r="7029" s="1" customFormat="true" ht="15" hidden="false" customHeight="true" outlineLevel="0" collapsed="false">
      <c r="B7029" s="2"/>
      <c r="C7029" s="2"/>
      <c r="D7029" s="22"/>
      <c r="E7029" s="57"/>
      <c r="F7029" s="57"/>
      <c r="G7029" s="3"/>
      <c r="H7029" s="3"/>
      <c r="I7029" s="2"/>
      <c r="J7029" s="5"/>
      <c r="K7029" s="2"/>
      <c r="L7029" s="5"/>
      <c r="M7029" s="66"/>
      <c r="N7029" s="5"/>
      <c r="O7029" s="122"/>
      <c r="P7029" s="2"/>
      <c r="Q7029" s="2"/>
      <c r="R7029" s="2"/>
      <c r="S7029" s="2"/>
      <c r="T7029" s="2"/>
      <c r="U7029" s="2"/>
      <c r="V7029" s="2"/>
    </row>
    <row r="7030" s="1" customFormat="true" ht="15" hidden="false" customHeight="true" outlineLevel="0" collapsed="false">
      <c r="B7030" s="2"/>
      <c r="C7030" s="2"/>
      <c r="D7030" s="22"/>
      <c r="E7030" s="2"/>
      <c r="F7030" s="2"/>
      <c r="G7030" s="3"/>
      <c r="H7030" s="3"/>
      <c r="I7030" s="2"/>
      <c r="J7030" s="5"/>
      <c r="K7030" s="2"/>
      <c r="L7030" s="5"/>
      <c r="M7030" s="2"/>
      <c r="N7030" s="5"/>
      <c r="O7030" s="5"/>
      <c r="P7030" s="2"/>
      <c r="Q7030" s="2"/>
      <c r="R7030" s="2"/>
      <c r="S7030" s="2"/>
      <c r="T7030" s="2"/>
      <c r="U7030" s="2"/>
      <c r="V7030" s="2"/>
    </row>
    <row r="7031" s="1" customFormat="true" ht="15" hidden="false" customHeight="true" outlineLevel="0" collapsed="false">
      <c r="B7031" s="2"/>
      <c r="C7031" s="2"/>
      <c r="D7031" s="22"/>
      <c r="E7031" s="2"/>
      <c r="F7031" s="2"/>
      <c r="G7031" s="3"/>
      <c r="H7031" s="3"/>
      <c r="I7031" s="2"/>
      <c r="J7031" s="5"/>
      <c r="K7031" s="2"/>
      <c r="L7031" s="5"/>
      <c r="M7031" s="2"/>
      <c r="N7031" s="5"/>
      <c r="O7031" s="5"/>
      <c r="P7031" s="2"/>
      <c r="Q7031" s="2"/>
      <c r="R7031" s="2"/>
      <c r="S7031" s="2"/>
      <c r="T7031" s="2"/>
      <c r="U7031" s="2"/>
      <c r="V7031" s="2"/>
    </row>
    <row r="7032" s="1" customFormat="true" ht="15" hidden="false" customHeight="true" outlineLevel="0" collapsed="false">
      <c r="B7032" s="2"/>
      <c r="C7032" s="2"/>
      <c r="D7032" s="22"/>
      <c r="E7032" s="2"/>
      <c r="F7032" s="2"/>
      <c r="G7032" s="3"/>
      <c r="H7032" s="3"/>
      <c r="I7032" s="2"/>
      <c r="J7032" s="5"/>
      <c r="K7032" s="2"/>
      <c r="L7032" s="5"/>
      <c r="M7032" s="2"/>
      <c r="N7032" s="5"/>
      <c r="O7032" s="5"/>
      <c r="P7032" s="2"/>
      <c r="Q7032" s="2"/>
      <c r="R7032" s="2"/>
      <c r="S7032" s="2"/>
    </row>
    <row r="7033" s="1" customFormat="true" ht="15" hidden="false" customHeight="true" outlineLevel="0" collapsed="false">
      <c r="B7033" s="2"/>
      <c r="C7033" s="2"/>
      <c r="D7033" s="22"/>
      <c r="E7033" s="57"/>
      <c r="F7033" s="57"/>
      <c r="G7033" s="3"/>
      <c r="H7033" s="3"/>
      <c r="I7033" s="2"/>
      <c r="J7033" s="5"/>
      <c r="K7033" s="2"/>
      <c r="L7033" s="5"/>
      <c r="M7033" s="66"/>
      <c r="N7033" s="5"/>
      <c r="O7033" s="122"/>
      <c r="P7033" s="2"/>
      <c r="Q7033" s="2"/>
      <c r="R7033" s="2"/>
      <c r="S7033" s="2"/>
      <c r="T7033" s="2"/>
      <c r="U7033" s="2"/>
      <c r="V7033" s="2"/>
    </row>
    <row r="7034" s="1" customFormat="true" ht="15" hidden="false" customHeight="true" outlineLevel="0" collapsed="false">
      <c r="B7034" s="2"/>
      <c r="C7034" s="2"/>
      <c r="D7034" s="22"/>
      <c r="E7034" s="2"/>
      <c r="F7034" s="2"/>
      <c r="G7034" s="3"/>
      <c r="H7034" s="3"/>
      <c r="I7034" s="2"/>
      <c r="J7034" s="5"/>
      <c r="K7034" s="2"/>
      <c r="L7034" s="5"/>
      <c r="M7034" s="2"/>
      <c r="N7034" s="5"/>
      <c r="O7034" s="5"/>
      <c r="P7034" s="2"/>
      <c r="Q7034" s="2"/>
      <c r="R7034" s="2"/>
      <c r="S7034" s="2"/>
      <c r="T7034" s="2"/>
      <c r="U7034" s="2"/>
      <c r="V7034" s="2"/>
    </row>
    <row r="7035" s="1" customFormat="true" ht="15" hidden="false" customHeight="true" outlineLevel="0" collapsed="false">
      <c r="B7035" s="2"/>
      <c r="C7035" s="2"/>
      <c r="D7035" s="22"/>
      <c r="E7035" s="57"/>
      <c r="F7035" s="57"/>
      <c r="G7035" s="3"/>
      <c r="H7035" s="3"/>
      <c r="I7035" s="2"/>
      <c r="J7035" s="5"/>
      <c r="K7035" s="2"/>
      <c r="L7035" s="5"/>
      <c r="M7035" s="66"/>
      <c r="N7035" s="5"/>
      <c r="O7035" s="122"/>
      <c r="P7035" s="2"/>
      <c r="Q7035" s="2"/>
      <c r="R7035" s="2"/>
      <c r="S7035" s="2"/>
      <c r="T7035" s="2"/>
      <c r="U7035" s="2"/>
      <c r="V7035" s="2"/>
    </row>
    <row r="7036" s="1" customFormat="true" ht="15" hidden="false" customHeight="true" outlineLevel="0" collapsed="false">
      <c r="B7036" s="2"/>
      <c r="C7036" s="2"/>
      <c r="D7036" s="22"/>
      <c r="E7036" s="2"/>
      <c r="F7036" s="2"/>
      <c r="G7036" s="3"/>
      <c r="H7036" s="3"/>
      <c r="I7036" s="2"/>
      <c r="J7036" s="5"/>
      <c r="K7036" s="2"/>
      <c r="L7036" s="5"/>
      <c r="M7036" s="2"/>
      <c r="N7036" s="5"/>
      <c r="O7036" s="5"/>
      <c r="P7036" s="2"/>
      <c r="Q7036" s="2"/>
      <c r="R7036" s="2"/>
      <c r="S7036" s="2"/>
      <c r="T7036" s="2"/>
      <c r="U7036" s="2"/>
      <c r="V7036" s="2"/>
    </row>
    <row r="7037" s="1" customFormat="true" ht="15" hidden="false" customHeight="true" outlineLevel="0" collapsed="false">
      <c r="B7037" s="2"/>
      <c r="C7037" s="2"/>
      <c r="D7037" s="22"/>
      <c r="E7037" s="57"/>
      <c r="F7037" s="57"/>
      <c r="G7037" s="3"/>
      <c r="H7037" s="3"/>
      <c r="I7037" s="2"/>
      <c r="J7037" s="5"/>
      <c r="K7037" s="2"/>
      <c r="L7037" s="5"/>
      <c r="M7037" s="66"/>
      <c r="N7037" s="5"/>
      <c r="O7037" s="122"/>
      <c r="P7037" s="2"/>
      <c r="Q7037" s="2"/>
      <c r="R7037" s="2"/>
      <c r="S7037" s="2"/>
      <c r="T7037" s="2"/>
      <c r="U7037" s="2"/>
      <c r="V7037" s="2"/>
    </row>
    <row r="7038" s="1" customFormat="true" ht="15" hidden="false" customHeight="true" outlineLevel="0" collapsed="false">
      <c r="B7038" s="2"/>
      <c r="C7038" s="2"/>
      <c r="D7038" s="22"/>
      <c r="E7038" s="2"/>
      <c r="F7038" s="2"/>
      <c r="G7038" s="3"/>
      <c r="H7038" s="3"/>
      <c r="I7038" s="2"/>
      <c r="J7038" s="5"/>
      <c r="K7038" s="2"/>
      <c r="L7038" s="5"/>
      <c r="M7038" s="2"/>
      <c r="N7038" s="5"/>
      <c r="O7038" s="5"/>
      <c r="P7038" s="2"/>
      <c r="Q7038" s="2"/>
      <c r="R7038" s="2"/>
      <c r="S7038" s="2"/>
      <c r="T7038" s="2"/>
      <c r="U7038" s="2"/>
      <c r="V7038" s="2"/>
    </row>
    <row r="7039" s="1" customFormat="true" ht="15" hidden="false" customHeight="true" outlineLevel="0" collapsed="false">
      <c r="B7039" s="2"/>
      <c r="C7039" s="2"/>
      <c r="D7039" s="22"/>
      <c r="E7039" s="57"/>
      <c r="F7039" s="57"/>
      <c r="G7039" s="3"/>
      <c r="H7039" s="3"/>
      <c r="I7039" s="2"/>
      <c r="J7039" s="5"/>
      <c r="K7039" s="2"/>
      <c r="L7039" s="5"/>
      <c r="M7039" s="66"/>
      <c r="N7039" s="5"/>
      <c r="O7039" s="122"/>
      <c r="P7039" s="2"/>
      <c r="Q7039" s="2"/>
      <c r="R7039" s="2"/>
      <c r="S7039" s="2"/>
      <c r="T7039" s="2"/>
      <c r="U7039" s="2"/>
      <c r="V7039" s="2"/>
    </row>
    <row r="7040" s="1" customFormat="true" ht="15" hidden="false" customHeight="true" outlineLevel="0" collapsed="false">
      <c r="B7040" s="2"/>
      <c r="C7040" s="2"/>
      <c r="D7040" s="22"/>
      <c r="E7040" s="2"/>
      <c r="F7040" s="2"/>
      <c r="G7040" s="3"/>
      <c r="H7040" s="3"/>
      <c r="I7040" s="2"/>
      <c r="J7040" s="5"/>
      <c r="K7040" s="2"/>
      <c r="L7040" s="5"/>
      <c r="M7040" s="2"/>
      <c r="N7040" s="5"/>
      <c r="O7040" s="5"/>
      <c r="P7040" s="2"/>
      <c r="Q7040" s="2"/>
      <c r="R7040" s="2"/>
      <c r="S7040" s="2"/>
      <c r="T7040" s="2"/>
      <c r="U7040" s="2"/>
      <c r="V7040" s="2"/>
    </row>
    <row r="7041" s="1" customFormat="true" ht="15" hidden="false" customHeight="true" outlineLevel="0" collapsed="false">
      <c r="B7041" s="2"/>
      <c r="C7041" s="2"/>
      <c r="D7041" s="22"/>
      <c r="E7041" s="2"/>
      <c r="F7041" s="2"/>
      <c r="G7041" s="3"/>
      <c r="H7041" s="3"/>
      <c r="I7041" s="2"/>
      <c r="J7041" s="5"/>
      <c r="K7041" s="2"/>
      <c r="L7041" s="5"/>
      <c r="M7041" s="2"/>
      <c r="N7041" s="5"/>
      <c r="O7041" s="5"/>
      <c r="P7041" s="2"/>
      <c r="Q7041" s="2"/>
      <c r="R7041" s="2"/>
      <c r="S7041" s="2"/>
      <c r="T7041" s="2"/>
      <c r="U7041" s="2"/>
      <c r="V7041" s="2"/>
    </row>
    <row r="7042" s="1" customFormat="true" ht="15" hidden="false" customHeight="true" outlineLevel="0" collapsed="false">
      <c r="B7042" s="2"/>
      <c r="C7042" s="2"/>
      <c r="D7042" s="22"/>
      <c r="E7042" s="2"/>
      <c r="F7042" s="2"/>
      <c r="G7042" s="3"/>
      <c r="H7042" s="3"/>
      <c r="I7042" s="2"/>
      <c r="J7042" s="5"/>
      <c r="K7042" s="2"/>
      <c r="L7042" s="5"/>
      <c r="M7042" s="2"/>
      <c r="N7042" s="5"/>
      <c r="O7042" s="5"/>
      <c r="P7042" s="2"/>
      <c r="Q7042" s="2"/>
      <c r="R7042" s="2"/>
      <c r="S7042" s="2"/>
      <c r="T7042" s="2"/>
      <c r="U7042" s="2"/>
      <c r="V7042" s="2"/>
    </row>
    <row r="7043" s="1" customFormat="true" ht="15" hidden="false" customHeight="true" outlineLevel="0" collapsed="false">
      <c r="B7043" s="2"/>
      <c r="C7043" s="2"/>
      <c r="D7043" s="22"/>
      <c r="E7043" s="2"/>
      <c r="F7043" s="2"/>
      <c r="G7043" s="3"/>
      <c r="H7043" s="3"/>
      <c r="I7043" s="2"/>
      <c r="J7043" s="5"/>
      <c r="K7043" s="2"/>
      <c r="L7043" s="5"/>
      <c r="M7043" s="2"/>
      <c r="N7043" s="5"/>
      <c r="O7043" s="5"/>
      <c r="P7043" s="2"/>
      <c r="Q7043" s="2"/>
      <c r="R7043" s="2"/>
      <c r="S7043" s="2"/>
      <c r="T7043" s="2"/>
      <c r="U7043" s="2"/>
      <c r="V7043" s="2"/>
    </row>
    <row r="7044" s="1" customFormat="true" ht="15" hidden="false" customHeight="true" outlineLevel="0" collapsed="false">
      <c r="B7044" s="2"/>
      <c r="C7044" s="2"/>
      <c r="D7044" s="22"/>
      <c r="E7044" s="2"/>
      <c r="F7044" s="2"/>
      <c r="G7044" s="3"/>
      <c r="H7044" s="3"/>
      <c r="I7044" s="2"/>
      <c r="J7044" s="5"/>
      <c r="K7044" s="2"/>
      <c r="L7044" s="5"/>
      <c r="M7044" s="2"/>
      <c r="N7044" s="5"/>
      <c r="O7044" s="5"/>
      <c r="P7044" s="2"/>
      <c r="Q7044" s="2"/>
      <c r="R7044" s="2"/>
      <c r="S7044" s="2"/>
      <c r="T7044" s="2"/>
      <c r="U7044" s="2"/>
      <c r="V7044" s="2"/>
    </row>
    <row r="7045" s="1" customFormat="true" ht="15" hidden="false" customHeight="true" outlineLevel="0" collapsed="false">
      <c r="B7045" s="2"/>
      <c r="C7045" s="2"/>
      <c r="D7045" s="22"/>
      <c r="E7045" s="57"/>
      <c r="F7045" s="57"/>
      <c r="G7045" s="3"/>
      <c r="H7045" s="3"/>
      <c r="I7045" s="2"/>
      <c r="J7045" s="5"/>
      <c r="K7045" s="2"/>
      <c r="L7045" s="5"/>
      <c r="M7045" s="66"/>
      <c r="N7045" s="5"/>
      <c r="O7045" s="122"/>
      <c r="P7045" s="2"/>
      <c r="Q7045" s="2"/>
      <c r="R7045" s="2"/>
      <c r="S7045" s="2"/>
      <c r="T7045" s="2"/>
      <c r="U7045" s="2"/>
      <c r="V7045" s="2"/>
    </row>
    <row r="7046" s="1" customFormat="true" ht="15" hidden="false" customHeight="true" outlineLevel="0" collapsed="false">
      <c r="B7046" s="2"/>
      <c r="C7046" s="2"/>
      <c r="D7046" s="22"/>
      <c r="E7046" s="2"/>
      <c r="F7046" s="2"/>
      <c r="G7046" s="3"/>
      <c r="H7046" s="3"/>
      <c r="I7046" s="2"/>
      <c r="J7046" s="5"/>
      <c r="K7046" s="2"/>
      <c r="L7046" s="5"/>
      <c r="M7046" s="2"/>
      <c r="N7046" s="5"/>
      <c r="O7046" s="5"/>
      <c r="P7046" s="2"/>
      <c r="Q7046" s="2"/>
      <c r="R7046" s="2"/>
      <c r="S7046" s="2"/>
      <c r="T7046" s="2"/>
      <c r="U7046" s="2"/>
      <c r="V7046" s="2"/>
    </row>
    <row r="7047" s="1" customFormat="true" ht="15" hidden="false" customHeight="true" outlineLevel="0" collapsed="false">
      <c r="B7047" s="2"/>
      <c r="C7047" s="2"/>
      <c r="D7047" s="22"/>
      <c r="E7047" s="57"/>
      <c r="F7047" s="57"/>
      <c r="G7047" s="3"/>
      <c r="H7047" s="3"/>
      <c r="I7047" s="2"/>
      <c r="J7047" s="5"/>
      <c r="K7047" s="2"/>
      <c r="L7047" s="5"/>
      <c r="M7047" s="66"/>
      <c r="N7047" s="5"/>
      <c r="O7047" s="122"/>
      <c r="P7047" s="2"/>
      <c r="Q7047" s="2"/>
      <c r="R7047" s="2"/>
      <c r="S7047" s="2"/>
      <c r="T7047" s="2"/>
      <c r="U7047" s="2"/>
      <c r="V7047" s="2"/>
    </row>
    <row r="7048" s="1" customFormat="true" ht="15" hidden="false" customHeight="true" outlineLevel="0" collapsed="false">
      <c r="B7048" s="2"/>
      <c r="C7048" s="2"/>
      <c r="D7048" s="22"/>
      <c r="E7048" s="57"/>
      <c r="F7048" s="57"/>
      <c r="G7048" s="3"/>
      <c r="H7048" s="3"/>
      <c r="I7048" s="2"/>
      <c r="J7048" s="5"/>
      <c r="K7048" s="2"/>
      <c r="L7048" s="5"/>
      <c r="M7048" s="66"/>
      <c r="N7048" s="5"/>
      <c r="O7048" s="122"/>
      <c r="P7048" s="2"/>
      <c r="Q7048" s="2"/>
      <c r="R7048" s="2"/>
      <c r="S7048" s="2"/>
      <c r="T7048" s="2"/>
      <c r="U7048" s="2"/>
      <c r="V7048" s="2"/>
    </row>
    <row r="7049" s="1" customFormat="true" ht="15" hidden="false" customHeight="true" outlineLevel="0" collapsed="false">
      <c r="B7049" s="2"/>
      <c r="C7049" s="2"/>
      <c r="D7049" s="22"/>
      <c r="E7049" s="57"/>
      <c r="F7049" s="57"/>
      <c r="G7049" s="3"/>
      <c r="H7049" s="3"/>
      <c r="I7049" s="2"/>
      <c r="J7049" s="5"/>
      <c r="K7049" s="2"/>
      <c r="L7049" s="5"/>
      <c r="M7049" s="66"/>
      <c r="N7049" s="5"/>
      <c r="O7049" s="122"/>
      <c r="P7049" s="2"/>
      <c r="Q7049" s="2"/>
      <c r="R7049" s="2"/>
      <c r="S7049" s="2"/>
      <c r="T7049" s="2"/>
      <c r="U7049" s="2"/>
      <c r="V7049" s="2"/>
    </row>
    <row r="7050" s="1" customFormat="true" ht="15" hidden="false" customHeight="true" outlineLevel="0" collapsed="false">
      <c r="B7050" s="2"/>
      <c r="C7050" s="2"/>
      <c r="D7050" s="22"/>
      <c r="E7050" s="57"/>
      <c r="F7050" s="57"/>
      <c r="G7050" s="3"/>
      <c r="H7050" s="3"/>
      <c r="I7050" s="2"/>
      <c r="J7050" s="5"/>
      <c r="K7050" s="2"/>
      <c r="L7050" s="5"/>
      <c r="M7050" s="66"/>
      <c r="N7050" s="5"/>
      <c r="O7050" s="122"/>
      <c r="P7050" s="2"/>
      <c r="Q7050" s="2"/>
      <c r="R7050" s="2"/>
      <c r="S7050" s="2"/>
      <c r="T7050" s="2"/>
      <c r="U7050" s="2"/>
      <c r="V7050" s="2"/>
    </row>
    <row r="7051" s="1" customFormat="true" ht="15" hidden="false" customHeight="true" outlineLevel="0" collapsed="false">
      <c r="B7051" s="2"/>
      <c r="C7051" s="2"/>
      <c r="D7051" s="22"/>
      <c r="E7051" s="57"/>
      <c r="F7051" s="57"/>
      <c r="G7051" s="3"/>
      <c r="H7051" s="3"/>
      <c r="I7051" s="2"/>
      <c r="J7051" s="5"/>
      <c r="K7051" s="2"/>
      <c r="L7051" s="5"/>
      <c r="M7051" s="66"/>
      <c r="N7051" s="5"/>
      <c r="O7051" s="122"/>
      <c r="P7051" s="2"/>
      <c r="Q7051" s="2"/>
      <c r="R7051" s="2"/>
      <c r="S7051" s="2"/>
      <c r="T7051" s="2"/>
      <c r="U7051" s="2"/>
      <c r="V7051" s="2"/>
    </row>
    <row r="7052" s="1" customFormat="true" ht="15" hidden="false" customHeight="true" outlineLevel="0" collapsed="false">
      <c r="B7052" s="2"/>
      <c r="C7052" s="2"/>
      <c r="D7052" s="22"/>
      <c r="E7052" s="2"/>
      <c r="F7052" s="2"/>
      <c r="G7052" s="3"/>
      <c r="H7052" s="3"/>
      <c r="I7052" s="2"/>
      <c r="J7052" s="5"/>
      <c r="K7052" s="2"/>
      <c r="L7052" s="5"/>
      <c r="M7052" s="2"/>
      <c r="N7052" s="5"/>
      <c r="O7052" s="5"/>
      <c r="P7052" s="2"/>
      <c r="Q7052" s="2"/>
      <c r="R7052" s="2"/>
      <c r="S7052" s="2"/>
      <c r="T7052" s="2"/>
      <c r="U7052" s="2"/>
      <c r="V7052" s="2"/>
    </row>
    <row r="7053" s="1" customFormat="true" ht="15" hidden="false" customHeight="true" outlineLevel="0" collapsed="false">
      <c r="B7053" s="2"/>
      <c r="C7053" s="2"/>
      <c r="D7053" s="22"/>
      <c r="E7053" s="2"/>
      <c r="F7053" s="2"/>
      <c r="G7053" s="3"/>
      <c r="H7053" s="3"/>
      <c r="I7053" s="2"/>
      <c r="J7053" s="5"/>
      <c r="K7053" s="2"/>
      <c r="L7053" s="5"/>
      <c r="M7053" s="2"/>
      <c r="N7053" s="5"/>
      <c r="O7053" s="5"/>
      <c r="P7053" s="2"/>
      <c r="Q7053" s="2"/>
      <c r="R7053" s="2"/>
      <c r="S7053" s="2"/>
      <c r="T7053" s="2"/>
      <c r="U7053" s="2"/>
      <c r="V7053" s="2"/>
    </row>
    <row r="7054" s="1" customFormat="true" ht="15" hidden="false" customHeight="true" outlineLevel="0" collapsed="false">
      <c r="B7054" s="2"/>
      <c r="C7054" s="2"/>
      <c r="D7054" s="22"/>
      <c r="E7054" s="2"/>
      <c r="F7054" s="2"/>
      <c r="G7054" s="3"/>
      <c r="H7054" s="3"/>
      <c r="I7054" s="2"/>
      <c r="J7054" s="5"/>
      <c r="K7054" s="2"/>
      <c r="L7054" s="5"/>
      <c r="M7054" s="2"/>
      <c r="N7054" s="5"/>
      <c r="O7054" s="5"/>
      <c r="P7054" s="2"/>
      <c r="Q7054" s="2"/>
      <c r="R7054" s="2"/>
      <c r="S7054" s="2"/>
      <c r="T7054" s="2"/>
      <c r="U7054" s="2"/>
      <c r="V7054" s="2"/>
    </row>
    <row r="7055" s="1" customFormat="true" ht="15" hidden="false" customHeight="true" outlineLevel="0" collapsed="false">
      <c r="B7055" s="2"/>
      <c r="C7055" s="2"/>
      <c r="D7055" s="22"/>
      <c r="E7055" s="2"/>
      <c r="F7055" s="2"/>
      <c r="G7055" s="3"/>
      <c r="H7055" s="3"/>
      <c r="I7055" s="2"/>
      <c r="J7055" s="5"/>
      <c r="K7055" s="2"/>
      <c r="L7055" s="5"/>
      <c r="M7055" s="2"/>
      <c r="N7055" s="5"/>
      <c r="O7055" s="5"/>
      <c r="P7055" s="2"/>
      <c r="Q7055" s="2"/>
      <c r="R7055" s="2"/>
      <c r="S7055" s="2"/>
      <c r="T7055" s="2"/>
      <c r="U7055" s="2"/>
      <c r="V7055" s="2"/>
    </row>
    <row r="7056" s="1" customFormat="true" ht="15" hidden="false" customHeight="true" outlineLevel="0" collapsed="false">
      <c r="B7056" s="2"/>
      <c r="C7056" s="2"/>
      <c r="D7056" s="22"/>
      <c r="E7056" s="2"/>
      <c r="F7056" s="2"/>
      <c r="G7056" s="3"/>
      <c r="H7056" s="3"/>
      <c r="I7056" s="2"/>
      <c r="J7056" s="5"/>
      <c r="K7056" s="2"/>
      <c r="L7056" s="5"/>
      <c r="M7056" s="2"/>
      <c r="N7056" s="5"/>
      <c r="O7056" s="5"/>
      <c r="P7056" s="2"/>
      <c r="Q7056" s="2"/>
      <c r="R7056" s="2"/>
      <c r="S7056" s="2"/>
      <c r="T7056" s="2"/>
      <c r="U7056" s="2"/>
      <c r="V7056" s="2"/>
    </row>
    <row r="7057" s="1" customFormat="true" ht="15" hidden="false" customHeight="true" outlineLevel="0" collapsed="false">
      <c r="B7057" s="2"/>
      <c r="C7057" s="2"/>
      <c r="D7057" s="22"/>
      <c r="E7057" s="2"/>
      <c r="F7057" s="2"/>
      <c r="G7057" s="3"/>
      <c r="H7057" s="3"/>
      <c r="I7057" s="2"/>
      <c r="J7057" s="5"/>
      <c r="K7057" s="2"/>
      <c r="L7057" s="5"/>
      <c r="M7057" s="2"/>
      <c r="N7057" s="5"/>
      <c r="O7057" s="5"/>
      <c r="P7057" s="2"/>
      <c r="Q7057" s="2"/>
      <c r="R7057" s="2"/>
      <c r="S7057" s="2"/>
      <c r="T7057" s="2"/>
      <c r="U7057" s="2"/>
      <c r="V7057" s="2"/>
    </row>
    <row r="7058" s="1" customFormat="true" ht="15" hidden="false" customHeight="true" outlineLevel="0" collapsed="false">
      <c r="B7058" s="2"/>
      <c r="C7058" s="2"/>
      <c r="D7058" s="22"/>
      <c r="E7058" s="2"/>
      <c r="F7058" s="2"/>
      <c r="G7058" s="3"/>
      <c r="H7058" s="3"/>
      <c r="I7058" s="2"/>
      <c r="J7058" s="5"/>
      <c r="K7058" s="2"/>
      <c r="L7058" s="5"/>
      <c r="M7058" s="2"/>
      <c r="N7058" s="5"/>
      <c r="O7058" s="5"/>
      <c r="P7058" s="2"/>
      <c r="Q7058" s="2"/>
      <c r="R7058" s="2"/>
      <c r="S7058" s="2"/>
      <c r="T7058" s="2"/>
      <c r="U7058" s="2"/>
      <c r="V7058" s="2"/>
    </row>
    <row r="7059" s="1" customFormat="true" ht="15" hidden="false" customHeight="true" outlineLevel="0" collapsed="false">
      <c r="B7059" s="2"/>
      <c r="C7059" s="2"/>
      <c r="D7059" s="22"/>
      <c r="E7059" s="2"/>
      <c r="F7059" s="2"/>
      <c r="G7059" s="3"/>
      <c r="H7059" s="3"/>
      <c r="I7059" s="2"/>
      <c r="J7059" s="5"/>
      <c r="K7059" s="2"/>
      <c r="L7059" s="5"/>
      <c r="M7059" s="2"/>
      <c r="N7059" s="5"/>
      <c r="O7059" s="5"/>
      <c r="P7059" s="2"/>
      <c r="Q7059" s="2"/>
      <c r="R7059" s="2"/>
      <c r="S7059" s="2"/>
      <c r="T7059" s="2"/>
      <c r="U7059" s="2"/>
      <c r="V7059" s="2"/>
    </row>
    <row r="7060" s="1" customFormat="true" ht="15" hidden="false" customHeight="true" outlineLevel="0" collapsed="false">
      <c r="B7060" s="2"/>
      <c r="C7060" s="2"/>
      <c r="D7060" s="22"/>
      <c r="E7060" s="2"/>
      <c r="F7060" s="2"/>
      <c r="G7060" s="3"/>
      <c r="H7060" s="3"/>
      <c r="I7060" s="2"/>
      <c r="J7060" s="5"/>
      <c r="K7060" s="2"/>
      <c r="L7060" s="5"/>
      <c r="M7060" s="2"/>
      <c r="N7060" s="5"/>
      <c r="O7060" s="5"/>
      <c r="P7060" s="2"/>
      <c r="Q7060" s="2"/>
      <c r="R7060" s="2"/>
      <c r="S7060" s="2"/>
      <c r="T7060" s="2"/>
      <c r="U7060" s="2"/>
      <c r="V7060" s="2"/>
    </row>
    <row r="7061" s="1" customFormat="true" ht="15" hidden="false" customHeight="true" outlineLevel="0" collapsed="false">
      <c r="B7061" s="2"/>
      <c r="C7061" s="2"/>
      <c r="D7061" s="22"/>
      <c r="E7061" s="2"/>
      <c r="F7061" s="2"/>
      <c r="G7061" s="3"/>
      <c r="H7061" s="3"/>
      <c r="I7061" s="2"/>
      <c r="J7061" s="5"/>
      <c r="K7061" s="2"/>
      <c r="L7061" s="5"/>
      <c r="M7061" s="2"/>
      <c r="N7061" s="5"/>
      <c r="O7061" s="5"/>
      <c r="P7061" s="2"/>
      <c r="Q7061" s="2"/>
      <c r="R7061" s="2"/>
      <c r="S7061" s="2"/>
      <c r="T7061" s="2"/>
      <c r="U7061" s="2"/>
      <c r="V7061" s="2"/>
    </row>
    <row r="7062" s="1" customFormat="true" ht="15" hidden="false" customHeight="true" outlineLevel="0" collapsed="false">
      <c r="B7062" s="2"/>
      <c r="C7062" s="2"/>
      <c r="D7062" s="22"/>
      <c r="E7062" s="2"/>
      <c r="F7062" s="2"/>
      <c r="G7062" s="3"/>
      <c r="H7062" s="3"/>
      <c r="I7062" s="2"/>
      <c r="J7062" s="5"/>
      <c r="K7062" s="2"/>
      <c r="L7062" s="5"/>
      <c r="M7062" s="2"/>
      <c r="N7062" s="5"/>
      <c r="O7062" s="5"/>
      <c r="P7062" s="2"/>
      <c r="Q7062" s="2"/>
      <c r="R7062" s="2"/>
      <c r="S7062" s="2"/>
      <c r="T7062" s="2"/>
      <c r="U7062" s="2"/>
      <c r="V7062" s="2"/>
    </row>
    <row r="7063" s="1" customFormat="true" ht="15" hidden="false" customHeight="true" outlineLevel="0" collapsed="false">
      <c r="B7063" s="2"/>
      <c r="C7063" s="2"/>
      <c r="D7063" s="22"/>
      <c r="E7063" s="2"/>
      <c r="F7063" s="2"/>
      <c r="G7063" s="3"/>
      <c r="H7063" s="3"/>
      <c r="I7063" s="2"/>
      <c r="J7063" s="5"/>
      <c r="K7063" s="2"/>
      <c r="L7063" s="5"/>
      <c r="M7063" s="2"/>
      <c r="N7063" s="5"/>
      <c r="O7063" s="5"/>
      <c r="P7063" s="2"/>
      <c r="Q7063" s="2"/>
      <c r="R7063" s="2"/>
      <c r="S7063" s="2"/>
      <c r="T7063" s="2"/>
      <c r="U7063" s="2"/>
      <c r="V7063" s="2"/>
    </row>
    <row r="7064" s="1" customFormat="true" ht="15" hidden="false" customHeight="true" outlineLevel="0" collapsed="false">
      <c r="B7064" s="2"/>
      <c r="C7064" s="2"/>
      <c r="D7064" s="22"/>
      <c r="E7064" s="2"/>
      <c r="F7064" s="2"/>
      <c r="G7064" s="3"/>
      <c r="H7064" s="3"/>
      <c r="I7064" s="2"/>
      <c r="J7064" s="5"/>
      <c r="K7064" s="2"/>
      <c r="L7064" s="5"/>
      <c r="M7064" s="2"/>
      <c r="N7064" s="5"/>
      <c r="O7064" s="5"/>
      <c r="P7064" s="2"/>
      <c r="Q7064" s="2"/>
      <c r="R7064" s="2"/>
      <c r="S7064" s="2"/>
      <c r="T7064" s="2"/>
      <c r="U7064" s="2"/>
      <c r="V7064" s="2"/>
    </row>
    <row r="7065" s="1" customFormat="true" ht="15" hidden="false" customHeight="true" outlineLevel="0" collapsed="false">
      <c r="B7065" s="2"/>
      <c r="C7065" s="2"/>
      <c r="D7065" s="22"/>
      <c r="E7065" s="2"/>
      <c r="F7065" s="2"/>
      <c r="G7065" s="3"/>
      <c r="H7065" s="3"/>
      <c r="I7065" s="2"/>
      <c r="J7065" s="5"/>
      <c r="K7065" s="2"/>
      <c r="L7065" s="5"/>
      <c r="M7065" s="2"/>
      <c r="N7065" s="5"/>
      <c r="O7065" s="5"/>
      <c r="P7065" s="2"/>
      <c r="Q7065" s="2"/>
      <c r="R7065" s="2"/>
      <c r="S7065" s="2"/>
      <c r="T7065" s="2"/>
      <c r="U7065" s="2"/>
      <c r="V7065" s="2"/>
    </row>
    <row r="7066" s="1" customFormat="true" ht="15" hidden="false" customHeight="true" outlineLevel="0" collapsed="false">
      <c r="B7066" s="2"/>
      <c r="C7066" s="2"/>
      <c r="D7066" s="22"/>
      <c r="E7066" s="2"/>
      <c r="F7066" s="2"/>
      <c r="G7066" s="3"/>
      <c r="H7066" s="3"/>
      <c r="I7066" s="2"/>
      <c r="J7066" s="5"/>
      <c r="K7066" s="2"/>
      <c r="L7066" s="5"/>
      <c r="M7066" s="2"/>
      <c r="N7066" s="5"/>
      <c r="O7066" s="5"/>
      <c r="P7066" s="2"/>
      <c r="Q7066" s="2"/>
      <c r="R7066" s="2"/>
      <c r="S7066" s="2"/>
      <c r="T7066" s="2"/>
      <c r="U7066" s="2"/>
      <c r="V7066" s="2"/>
    </row>
    <row r="7067" s="1" customFormat="true" ht="15" hidden="false" customHeight="true" outlineLevel="0" collapsed="false">
      <c r="B7067" s="2"/>
      <c r="C7067" s="2"/>
      <c r="D7067" s="22"/>
      <c r="E7067" s="2"/>
      <c r="F7067" s="2"/>
      <c r="G7067" s="3"/>
      <c r="H7067" s="3"/>
      <c r="I7067" s="2"/>
      <c r="J7067" s="5"/>
      <c r="K7067" s="2"/>
      <c r="L7067" s="5"/>
      <c r="M7067" s="2"/>
      <c r="N7067" s="5"/>
      <c r="O7067" s="5"/>
      <c r="P7067" s="2"/>
      <c r="Q7067" s="2"/>
      <c r="R7067" s="2"/>
      <c r="S7067" s="2"/>
      <c r="T7067" s="2"/>
      <c r="U7067" s="2"/>
      <c r="V7067" s="2"/>
    </row>
    <row r="7068" s="1" customFormat="true" ht="15" hidden="false" customHeight="true" outlineLevel="0" collapsed="false">
      <c r="B7068" s="2"/>
      <c r="C7068" s="2"/>
      <c r="D7068" s="22"/>
      <c r="E7068" s="2"/>
      <c r="F7068" s="2"/>
      <c r="G7068" s="3"/>
      <c r="H7068" s="3"/>
      <c r="I7068" s="2"/>
      <c r="J7068" s="5"/>
      <c r="K7068" s="2"/>
      <c r="L7068" s="5"/>
      <c r="M7068" s="2"/>
      <c r="N7068" s="5"/>
      <c r="O7068" s="5"/>
      <c r="P7068" s="2"/>
      <c r="Q7068" s="2"/>
      <c r="R7068" s="2"/>
      <c r="S7068" s="2"/>
      <c r="T7068" s="2"/>
      <c r="U7068" s="2"/>
      <c r="V7068" s="2"/>
    </row>
    <row r="7069" s="1" customFormat="true" ht="15" hidden="false" customHeight="true" outlineLevel="0" collapsed="false">
      <c r="B7069" s="2"/>
      <c r="C7069" s="2"/>
      <c r="D7069" s="22"/>
      <c r="E7069" s="2"/>
      <c r="F7069" s="2"/>
      <c r="G7069" s="3"/>
      <c r="H7069" s="3"/>
      <c r="I7069" s="2"/>
      <c r="J7069" s="5"/>
      <c r="K7069" s="2"/>
      <c r="L7069" s="5"/>
      <c r="M7069" s="2"/>
      <c r="N7069" s="5"/>
      <c r="O7069" s="5"/>
      <c r="P7069" s="2"/>
      <c r="Q7069" s="2"/>
      <c r="R7069" s="2"/>
      <c r="S7069" s="2"/>
      <c r="T7069" s="2"/>
      <c r="U7069" s="2"/>
      <c r="V7069" s="2"/>
    </row>
    <row r="7070" s="1" customFormat="true" ht="15" hidden="false" customHeight="true" outlineLevel="0" collapsed="false">
      <c r="B7070" s="2"/>
      <c r="C7070" s="2"/>
      <c r="D7070" s="22"/>
      <c r="E7070" s="2"/>
      <c r="F7070" s="2"/>
      <c r="G7070" s="3"/>
      <c r="H7070" s="3"/>
      <c r="I7070" s="2"/>
      <c r="J7070" s="5"/>
      <c r="K7070" s="2"/>
      <c r="L7070" s="5"/>
      <c r="M7070" s="2"/>
      <c r="N7070" s="5"/>
      <c r="O7070" s="5"/>
      <c r="P7070" s="2"/>
      <c r="Q7070" s="2"/>
      <c r="R7070" s="2"/>
      <c r="S7070" s="2"/>
      <c r="T7070" s="2"/>
      <c r="U7070" s="2"/>
      <c r="V7070" s="2"/>
    </row>
    <row r="7071" s="1" customFormat="true" ht="15" hidden="false" customHeight="true" outlineLevel="0" collapsed="false">
      <c r="B7071" s="2"/>
      <c r="C7071" s="2"/>
      <c r="D7071" s="22"/>
      <c r="E7071" s="2"/>
      <c r="F7071" s="2"/>
      <c r="G7071" s="3"/>
      <c r="H7071" s="3"/>
      <c r="I7071" s="2"/>
      <c r="J7071" s="5"/>
      <c r="K7071" s="2"/>
      <c r="L7071" s="5"/>
      <c r="M7071" s="2"/>
      <c r="N7071" s="5"/>
      <c r="O7071" s="5"/>
      <c r="P7071" s="2"/>
      <c r="Q7071" s="2"/>
      <c r="R7071" s="2"/>
      <c r="S7071" s="2"/>
      <c r="T7071" s="2"/>
      <c r="U7071" s="2"/>
      <c r="V7071" s="2"/>
    </row>
    <row r="7072" s="1" customFormat="true" ht="15" hidden="false" customHeight="true" outlineLevel="0" collapsed="false">
      <c r="B7072" s="2"/>
      <c r="C7072" s="2"/>
      <c r="D7072" s="22"/>
      <c r="E7072" s="2"/>
      <c r="F7072" s="2"/>
      <c r="G7072" s="3"/>
      <c r="H7072" s="3"/>
      <c r="I7072" s="2"/>
      <c r="J7072" s="5"/>
      <c r="K7072" s="2"/>
      <c r="L7072" s="5"/>
      <c r="M7072" s="2"/>
      <c r="N7072" s="5"/>
      <c r="O7072" s="5"/>
      <c r="P7072" s="2"/>
      <c r="Q7072" s="2"/>
      <c r="R7072" s="2"/>
      <c r="S7072" s="2"/>
      <c r="T7072" s="2"/>
      <c r="U7072" s="2"/>
      <c r="V7072" s="2"/>
    </row>
    <row r="7073" s="1" customFormat="true" ht="15" hidden="false" customHeight="true" outlineLevel="0" collapsed="false">
      <c r="B7073" s="2"/>
      <c r="C7073" s="2"/>
      <c r="D7073" s="22"/>
      <c r="E7073" s="2"/>
      <c r="F7073" s="2"/>
      <c r="G7073" s="3"/>
      <c r="H7073" s="3"/>
      <c r="I7073" s="2"/>
      <c r="J7073" s="5"/>
      <c r="K7073" s="2"/>
      <c r="L7073" s="5"/>
      <c r="M7073" s="2"/>
      <c r="N7073" s="5"/>
      <c r="O7073" s="5"/>
      <c r="P7073" s="2"/>
      <c r="Q7073" s="2"/>
      <c r="R7073" s="2"/>
      <c r="S7073" s="2"/>
      <c r="T7073" s="2"/>
      <c r="U7073" s="2"/>
      <c r="V7073" s="2"/>
    </row>
    <row r="7074" s="1" customFormat="true" ht="15" hidden="false" customHeight="true" outlineLevel="0" collapsed="false">
      <c r="B7074" s="2"/>
      <c r="C7074" s="2"/>
      <c r="D7074" s="22"/>
      <c r="E7074" s="2"/>
      <c r="F7074" s="2"/>
      <c r="G7074" s="3"/>
      <c r="H7074" s="3"/>
      <c r="I7074" s="2"/>
      <c r="J7074" s="5"/>
      <c r="K7074" s="2"/>
      <c r="L7074" s="5"/>
      <c r="M7074" s="2"/>
      <c r="N7074" s="5"/>
      <c r="O7074" s="5"/>
      <c r="P7074" s="2"/>
      <c r="Q7074" s="2"/>
      <c r="R7074" s="2"/>
      <c r="S7074" s="2"/>
      <c r="T7074" s="2"/>
      <c r="U7074" s="2"/>
      <c r="V7074" s="2"/>
    </row>
    <row r="7075" s="1" customFormat="true" ht="15" hidden="false" customHeight="true" outlineLevel="0" collapsed="false">
      <c r="B7075" s="2"/>
      <c r="C7075" s="2"/>
      <c r="D7075" s="22"/>
      <c r="E7075" s="2"/>
      <c r="F7075" s="2"/>
      <c r="G7075" s="3"/>
      <c r="H7075" s="3"/>
      <c r="I7075" s="2"/>
      <c r="J7075" s="5"/>
      <c r="K7075" s="2"/>
      <c r="L7075" s="5"/>
      <c r="M7075" s="2"/>
      <c r="N7075" s="5"/>
      <c r="O7075" s="5"/>
      <c r="P7075" s="2"/>
      <c r="Q7075" s="2"/>
      <c r="R7075" s="2"/>
      <c r="S7075" s="2"/>
      <c r="T7075" s="2"/>
      <c r="U7075" s="2"/>
      <c r="V7075" s="2"/>
    </row>
    <row r="7076" s="1" customFormat="true" ht="15" hidden="false" customHeight="true" outlineLevel="0" collapsed="false">
      <c r="B7076" s="2"/>
      <c r="C7076" s="2"/>
      <c r="D7076" s="22"/>
      <c r="E7076" s="2"/>
      <c r="F7076" s="2"/>
      <c r="G7076" s="3"/>
      <c r="H7076" s="3"/>
      <c r="I7076" s="2"/>
      <c r="J7076" s="5"/>
      <c r="K7076" s="2"/>
      <c r="L7076" s="5"/>
      <c r="M7076" s="2"/>
      <c r="N7076" s="5"/>
      <c r="O7076" s="5"/>
      <c r="P7076" s="2"/>
      <c r="Q7076" s="2"/>
      <c r="R7076" s="2"/>
      <c r="S7076" s="2"/>
      <c r="T7076" s="2"/>
      <c r="U7076" s="2"/>
      <c r="V7076" s="2"/>
    </row>
    <row r="7077" s="1" customFormat="true" ht="15" hidden="false" customHeight="true" outlineLevel="0" collapsed="false">
      <c r="B7077" s="2"/>
      <c r="C7077" s="2"/>
      <c r="D7077" s="22"/>
      <c r="E7077" s="2"/>
      <c r="F7077" s="2"/>
      <c r="G7077" s="3"/>
      <c r="H7077" s="3"/>
      <c r="I7077" s="2"/>
      <c r="J7077" s="5"/>
      <c r="K7077" s="2"/>
      <c r="L7077" s="5"/>
      <c r="M7077" s="2"/>
      <c r="N7077" s="5"/>
      <c r="O7077" s="5"/>
      <c r="P7077" s="2"/>
      <c r="Q7077" s="2"/>
      <c r="R7077" s="2"/>
      <c r="S7077" s="2"/>
      <c r="T7077" s="2"/>
      <c r="U7077" s="2"/>
      <c r="V7077" s="2"/>
    </row>
    <row r="7078" s="1" customFormat="true" ht="15" hidden="false" customHeight="true" outlineLevel="0" collapsed="false">
      <c r="B7078" s="2"/>
      <c r="C7078" s="2"/>
      <c r="D7078" s="22"/>
      <c r="E7078" s="2"/>
      <c r="F7078" s="2"/>
      <c r="G7078" s="3"/>
      <c r="H7078" s="3"/>
      <c r="I7078" s="2"/>
      <c r="J7078" s="5"/>
      <c r="K7078" s="2"/>
      <c r="L7078" s="5"/>
      <c r="M7078" s="2"/>
      <c r="N7078" s="5"/>
      <c r="O7078" s="5"/>
      <c r="P7078" s="2"/>
      <c r="Q7078" s="2"/>
      <c r="R7078" s="2"/>
      <c r="S7078" s="2"/>
      <c r="T7078" s="2"/>
      <c r="U7078" s="2"/>
      <c r="V7078" s="2"/>
    </row>
    <row r="7079" s="1" customFormat="true" ht="15" hidden="false" customHeight="true" outlineLevel="0" collapsed="false">
      <c r="B7079" s="2"/>
      <c r="C7079" s="2"/>
      <c r="D7079" s="22"/>
      <c r="E7079" s="2"/>
      <c r="F7079" s="2"/>
      <c r="G7079" s="3"/>
      <c r="H7079" s="3"/>
      <c r="I7079" s="2"/>
      <c r="J7079" s="5"/>
      <c r="K7079" s="2"/>
      <c r="L7079" s="5"/>
      <c r="M7079" s="2"/>
      <c r="N7079" s="5"/>
      <c r="O7079" s="5"/>
      <c r="P7079" s="2"/>
      <c r="Q7079" s="2"/>
      <c r="R7079" s="2"/>
      <c r="S7079" s="2"/>
      <c r="T7079" s="2"/>
      <c r="U7079" s="2"/>
      <c r="V7079" s="2"/>
    </row>
    <row r="7080" s="1" customFormat="true" ht="15" hidden="false" customHeight="true" outlineLevel="0" collapsed="false">
      <c r="B7080" s="2"/>
      <c r="C7080" s="2"/>
      <c r="D7080" s="22"/>
      <c r="E7080" s="2"/>
      <c r="F7080" s="2"/>
      <c r="G7080" s="3"/>
      <c r="H7080" s="3"/>
      <c r="I7080" s="2"/>
      <c r="J7080" s="5"/>
      <c r="K7080" s="2"/>
      <c r="L7080" s="5"/>
      <c r="M7080" s="2"/>
      <c r="N7080" s="5"/>
      <c r="O7080" s="5"/>
      <c r="P7080" s="2"/>
      <c r="Q7080" s="2"/>
      <c r="R7080" s="2"/>
      <c r="S7080" s="2"/>
      <c r="T7080" s="2"/>
      <c r="U7080" s="2"/>
      <c r="V7080" s="2"/>
    </row>
    <row r="7081" s="1" customFormat="true" ht="15" hidden="false" customHeight="true" outlineLevel="0" collapsed="false">
      <c r="B7081" s="2"/>
      <c r="C7081" s="2"/>
      <c r="D7081" s="22"/>
      <c r="E7081" s="2"/>
      <c r="F7081" s="2"/>
      <c r="G7081" s="3"/>
      <c r="H7081" s="3"/>
      <c r="I7081" s="2"/>
      <c r="J7081" s="5"/>
      <c r="K7081" s="2"/>
      <c r="L7081" s="5"/>
      <c r="M7081" s="2"/>
      <c r="N7081" s="5"/>
      <c r="O7081" s="5"/>
      <c r="P7081" s="2"/>
      <c r="Q7081" s="2"/>
      <c r="R7081" s="2"/>
      <c r="S7081" s="2"/>
      <c r="T7081" s="2"/>
      <c r="U7081" s="2"/>
      <c r="V7081" s="2"/>
    </row>
    <row r="7082" s="1" customFormat="true" ht="15" hidden="false" customHeight="true" outlineLevel="0" collapsed="false">
      <c r="B7082" s="2"/>
      <c r="C7082" s="2"/>
      <c r="D7082" s="22"/>
      <c r="E7082" s="2"/>
      <c r="F7082" s="2"/>
      <c r="G7082" s="3"/>
      <c r="H7082" s="3"/>
      <c r="I7082" s="2"/>
      <c r="J7082" s="5"/>
      <c r="K7082" s="2"/>
      <c r="L7082" s="5"/>
      <c r="M7082" s="2"/>
      <c r="N7082" s="5"/>
      <c r="O7082" s="5"/>
      <c r="P7082" s="2"/>
      <c r="Q7082" s="2"/>
      <c r="R7082" s="2"/>
      <c r="S7082" s="2"/>
      <c r="T7082" s="2"/>
      <c r="U7082" s="2"/>
      <c r="V7082" s="2"/>
    </row>
    <row r="7083" s="1" customFormat="true" ht="15" hidden="false" customHeight="true" outlineLevel="0" collapsed="false">
      <c r="B7083" s="2"/>
      <c r="C7083" s="2"/>
      <c r="D7083" s="22"/>
      <c r="E7083" s="2"/>
      <c r="F7083" s="2"/>
      <c r="G7083" s="3"/>
      <c r="H7083" s="3"/>
      <c r="I7083" s="2"/>
      <c r="J7083" s="5"/>
      <c r="K7083" s="2"/>
      <c r="L7083" s="5"/>
      <c r="M7083" s="2"/>
      <c r="N7083" s="5"/>
      <c r="O7083" s="5"/>
      <c r="P7083" s="2"/>
      <c r="Q7083" s="2"/>
      <c r="R7083" s="2"/>
      <c r="S7083" s="2"/>
      <c r="T7083" s="2"/>
      <c r="U7083" s="2"/>
      <c r="V7083" s="2"/>
    </row>
    <row r="7084" s="1" customFormat="true" ht="15" hidden="false" customHeight="true" outlineLevel="0" collapsed="false">
      <c r="B7084" s="2"/>
      <c r="C7084" s="2"/>
      <c r="D7084" s="22"/>
      <c r="E7084" s="2"/>
      <c r="F7084" s="2"/>
      <c r="G7084" s="3"/>
      <c r="H7084" s="3"/>
      <c r="I7084" s="2"/>
      <c r="J7084" s="5"/>
      <c r="K7084" s="2"/>
      <c r="L7084" s="5"/>
      <c r="M7084" s="2"/>
      <c r="N7084" s="5"/>
      <c r="O7084" s="5"/>
      <c r="P7084" s="2"/>
      <c r="Q7084" s="2"/>
      <c r="R7084" s="2"/>
      <c r="S7084" s="2"/>
      <c r="T7084" s="2"/>
      <c r="U7084" s="2"/>
      <c r="V7084" s="2"/>
    </row>
    <row r="7085" s="1" customFormat="true" ht="15" hidden="false" customHeight="true" outlineLevel="0" collapsed="false">
      <c r="B7085" s="2"/>
      <c r="C7085" s="2"/>
      <c r="D7085" s="22"/>
      <c r="E7085" s="2"/>
      <c r="F7085" s="2"/>
      <c r="G7085" s="3"/>
      <c r="H7085" s="3"/>
      <c r="I7085" s="2"/>
      <c r="J7085" s="5"/>
      <c r="K7085" s="2"/>
      <c r="L7085" s="5"/>
      <c r="M7085" s="2"/>
      <c r="N7085" s="5"/>
      <c r="O7085" s="5"/>
      <c r="P7085" s="2"/>
      <c r="Q7085" s="2"/>
      <c r="R7085" s="2"/>
      <c r="S7085" s="2"/>
      <c r="T7085" s="2"/>
      <c r="U7085" s="2"/>
      <c r="V7085" s="2"/>
    </row>
    <row r="7086" s="1" customFormat="true" ht="15" hidden="false" customHeight="true" outlineLevel="0" collapsed="false">
      <c r="B7086" s="2"/>
      <c r="C7086" s="2"/>
      <c r="D7086" s="22"/>
      <c r="E7086" s="2"/>
      <c r="F7086" s="2"/>
      <c r="G7086" s="3"/>
      <c r="H7086" s="3"/>
      <c r="I7086" s="2"/>
      <c r="J7086" s="5"/>
      <c r="K7086" s="2"/>
      <c r="L7086" s="5"/>
      <c r="M7086" s="2"/>
      <c r="N7086" s="5"/>
      <c r="O7086" s="5"/>
      <c r="P7086" s="2"/>
      <c r="Q7086" s="2"/>
      <c r="R7086" s="2"/>
      <c r="S7086" s="2"/>
      <c r="T7086" s="2"/>
      <c r="U7086" s="2"/>
      <c r="V7086" s="2"/>
    </row>
    <row r="7087" s="1" customFormat="true" ht="15" hidden="false" customHeight="true" outlineLevel="0" collapsed="false">
      <c r="B7087" s="2"/>
      <c r="C7087" s="2"/>
      <c r="D7087" s="22"/>
      <c r="E7087" s="2"/>
      <c r="F7087" s="2"/>
      <c r="G7087" s="3"/>
      <c r="H7087" s="3"/>
      <c r="I7087" s="2"/>
      <c r="J7087" s="5"/>
      <c r="K7087" s="2"/>
      <c r="L7087" s="5"/>
      <c r="M7087" s="2"/>
      <c r="N7087" s="5"/>
      <c r="O7087" s="5"/>
      <c r="P7087" s="2"/>
      <c r="Q7087" s="2"/>
      <c r="R7087" s="2"/>
      <c r="S7087" s="2"/>
      <c r="T7087" s="2"/>
      <c r="U7087" s="2"/>
      <c r="V7087" s="2"/>
    </row>
    <row r="7088" s="1" customFormat="true" ht="15" hidden="false" customHeight="true" outlineLevel="0" collapsed="false">
      <c r="B7088" s="2"/>
      <c r="C7088" s="2"/>
      <c r="D7088" s="22"/>
      <c r="E7088" s="2"/>
      <c r="F7088" s="2"/>
      <c r="G7088" s="3"/>
      <c r="H7088" s="3"/>
      <c r="I7088" s="2"/>
      <c r="J7088" s="5"/>
      <c r="K7088" s="2"/>
      <c r="L7088" s="5"/>
      <c r="M7088" s="2"/>
      <c r="N7088" s="5"/>
      <c r="O7088" s="5"/>
      <c r="P7088" s="2"/>
      <c r="Q7088" s="2"/>
      <c r="R7088" s="2"/>
      <c r="S7088" s="2"/>
      <c r="T7088" s="2"/>
      <c r="U7088" s="2"/>
      <c r="V7088" s="2"/>
    </row>
    <row r="7089" s="1" customFormat="true" ht="15" hidden="false" customHeight="true" outlineLevel="0" collapsed="false">
      <c r="B7089" s="2"/>
      <c r="C7089" s="2"/>
      <c r="D7089" s="22"/>
      <c r="E7089" s="2"/>
      <c r="F7089" s="2"/>
      <c r="G7089" s="3"/>
      <c r="H7089" s="3"/>
      <c r="I7089" s="2"/>
      <c r="J7089" s="5"/>
      <c r="K7089" s="2"/>
      <c r="L7089" s="5"/>
      <c r="M7089" s="2"/>
      <c r="N7089" s="5"/>
      <c r="O7089" s="5"/>
      <c r="P7089" s="2"/>
      <c r="Q7089" s="2"/>
      <c r="R7089" s="2"/>
      <c r="S7089" s="2"/>
      <c r="T7089" s="2"/>
      <c r="U7089" s="2"/>
      <c r="V7089" s="2"/>
    </row>
    <row r="7090" s="1" customFormat="true" ht="15" hidden="false" customHeight="true" outlineLevel="0" collapsed="false">
      <c r="B7090" s="2"/>
      <c r="C7090" s="2"/>
      <c r="D7090" s="22"/>
      <c r="E7090" s="2"/>
      <c r="F7090" s="2"/>
      <c r="G7090" s="3"/>
      <c r="H7090" s="3"/>
      <c r="I7090" s="2"/>
      <c r="J7090" s="5"/>
      <c r="K7090" s="2"/>
      <c r="L7090" s="5"/>
      <c r="M7090" s="2"/>
      <c r="N7090" s="5"/>
      <c r="O7090" s="5"/>
      <c r="P7090" s="2"/>
      <c r="Q7090" s="2"/>
      <c r="R7090" s="2"/>
      <c r="S7090" s="2"/>
      <c r="T7090" s="2"/>
      <c r="U7090" s="2"/>
      <c r="V7090" s="2"/>
    </row>
    <row r="7091" s="1" customFormat="true" ht="15" hidden="false" customHeight="true" outlineLevel="0" collapsed="false">
      <c r="B7091" s="2"/>
      <c r="C7091" s="2"/>
      <c r="D7091" s="22"/>
      <c r="E7091" s="2"/>
      <c r="F7091" s="2"/>
      <c r="G7091" s="3"/>
      <c r="H7091" s="3"/>
      <c r="I7091" s="2"/>
      <c r="J7091" s="5"/>
      <c r="K7091" s="2"/>
      <c r="L7091" s="5"/>
      <c r="M7091" s="2"/>
      <c r="N7091" s="5"/>
      <c r="O7091" s="5"/>
      <c r="P7091" s="2"/>
      <c r="Q7091" s="2"/>
      <c r="R7091" s="2"/>
      <c r="S7091" s="2"/>
      <c r="T7091" s="2"/>
      <c r="U7091" s="2"/>
      <c r="V7091" s="2"/>
    </row>
    <row r="7092" s="1" customFormat="true" ht="15" hidden="false" customHeight="true" outlineLevel="0" collapsed="false">
      <c r="B7092" s="2"/>
      <c r="C7092" s="2"/>
      <c r="D7092" s="22"/>
      <c r="E7092" s="2"/>
      <c r="F7092" s="2"/>
      <c r="G7092" s="3"/>
      <c r="H7092" s="3"/>
      <c r="I7092" s="2"/>
      <c r="J7092" s="5"/>
      <c r="K7092" s="2"/>
      <c r="L7092" s="5"/>
      <c r="M7092" s="2"/>
      <c r="N7092" s="5"/>
      <c r="O7092" s="5"/>
      <c r="P7092" s="2"/>
      <c r="Q7092" s="2"/>
      <c r="R7092" s="2"/>
      <c r="S7092" s="2"/>
      <c r="T7092" s="2"/>
      <c r="U7092" s="2"/>
      <c r="V7092" s="2"/>
    </row>
    <row r="7093" s="1" customFormat="true" ht="15" hidden="false" customHeight="true" outlineLevel="0" collapsed="false">
      <c r="B7093" s="2"/>
      <c r="C7093" s="2"/>
      <c r="D7093" s="22"/>
      <c r="E7093" s="2"/>
      <c r="F7093" s="2"/>
      <c r="G7093" s="3"/>
      <c r="H7093" s="3"/>
      <c r="I7093" s="2"/>
      <c r="J7093" s="5"/>
      <c r="K7093" s="2"/>
      <c r="L7093" s="5"/>
      <c r="M7093" s="2"/>
      <c r="N7093" s="5"/>
      <c r="O7093" s="5"/>
      <c r="P7093" s="2"/>
      <c r="Q7093" s="2"/>
      <c r="R7093" s="2"/>
      <c r="S7093" s="2"/>
      <c r="T7093" s="2"/>
      <c r="U7093" s="2"/>
      <c r="V7093" s="2"/>
    </row>
    <row r="7094" s="1" customFormat="true" ht="15" hidden="false" customHeight="true" outlineLevel="0" collapsed="false">
      <c r="B7094" s="2"/>
      <c r="C7094" s="2"/>
      <c r="D7094" s="22"/>
      <c r="E7094" s="2"/>
      <c r="F7094" s="2"/>
      <c r="G7094" s="3"/>
      <c r="H7094" s="3"/>
      <c r="I7094" s="2"/>
      <c r="J7094" s="5"/>
      <c r="K7094" s="2"/>
      <c r="L7094" s="5"/>
      <c r="M7094" s="2"/>
      <c r="N7094" s="5"/>
      <c r="O7094" s="5"/>
      <c r="P7094" s="2"/>
      <c r="Q7094" s="2"/>
      <c r="R7094" s="2"/>
      <c r="S7094" s="2"/>
      <c r="T7094" s="2"/>
      <c r="U7094" s="2"/>
      <c r="V7094" s="2"/>
    </row>
    <row r="7095" s="1" customFormat="true" ht="15" hidden="false" customHeight="true" outlineLevel="0" collapsed="false">
      <c r="B7095" s="2"/>
      <c r="C7095" s="2"/>
      <c r="D7095" s="22"/>
      <c r="E7095" s="2"/>
      <c r="F7095" s="2"/>
      <c r="G7095" s="3"/>
      <c r="H7095" s="3"/>
      <c r="I7095" s="2"/>
      <c r="J7095" s="5"/>
      <c r="K7095" s="2"/>
      <c r="L7095" s="5"/>
      <c r="M7095" s="2"/>
      <c r="N7095" s="5"/>
      <c r="O7095" s="5"/>
      <c r="P7095" s="2"/>
      <c r="Q7095" s="2"/>
      <c r="R7095" s="2"/>
      <c r="S7095" s="2"/>
      <c r="T7095" s="2"/>
      <c r="U7095" s="2"/>
      <c r="V7095" s="2"/>
    </row>
    <row r="7096" s="1" customFormat="true" ht="15" hidden="false" customHeight="true" outlineLevel="0" collapsed="false">
      <c r="B7096" s="2"/>
      <c r="C7096" s="2"/>
      <c r="D7096" s="22"/>
      <c r="E7096" s="2"/>
      <c r="F7096" s="2"/>
      <c r="G7096" s="3"/>
      <c r="H7096" s="3"/>
      <c r="I7096" s="2"/>
      <c r="J7096" s="5"/>
      <c r="K7096" s="2"/>
      <c r="L7096" s="5"/>
      <c r="M7096" s="2"/>
      <c r="N7096" s="5"/>
      <c r="O7096" s="5"/>
      <c r="P7096" s="2"/>
      <c r="Q7096" s="2"/>
      <c r="R7096" s="2"/>
      <c r="S7096" s="2"/>
      <c r="T7096" s="2"/>
      <c r="U7096" s="2"/>
      <c r="V7096" s="2"/>
    </row>
    <row r="7097" s="1" customFormat="true" ht="15" hidden="false" customHeight="true" outlineLevel="0" collapsed="false">
      <c r="B7097" s="2"/>
      <c r="C7097" s="2"/>
      <c r="D7097" s="22"/>
      <c r="E7097" s="2"/>
      <c r="F7097" s="2"/>
      <c r="G7097" s="3"/>
      <c r="H7097" s="3"/>
      <c r="I7097" s="2"/>
      <c r="J7097" s="5"/>
      <c r="K7097" s="2"/>
      <c r="L7097" s="5"/>
      <c r="M7097" s="2"/>
      <c r="N7097" s="5"/>
      <c r="O7097" s="5"/>
      <c r="P7097" s="2"/>
      <c r="Q7097" s="2"/>
      <c r="R7097" s="2"/>
      <c r="S7097" s="2"/>
      <c r="T7097" s="2"/>
      <c r="U7097" s="2"/>
      <c r="V7097" s="2"/>
    </row>
    <row r="7098" s="1" customFormat="true" ht="15" hidden="false" customHeight="true" outlineLevel="0" collapsed="false">
      <c r="B7098" s="2"/>
      <c r="C7098" s="2"/>
      <c r="D7098" s="22"/>
      <c r="E7098" s="2"/>
      <c r="F7098" s="2"/>
      <c r="G7098" s="3"/>
      <c r="H7098" s="3"/>
      <c r="I7098" s="2"/>
      <c r="J7098" s="5"/>
      <c r="K7098" s="2"/>
      <c r="L7098" s="5"/>
      <c r="M7098" s="2"/>
      <c r="N7098" s="5"/>
      <c r="O7098" s="5"/>
      <c r="P7098" s="2"/>
      <c r="Q7098" s="2"/>
      <c r="R7098" s="2"/>
      <c r="S7098" s="2"/>
      <c r="T7098" s="2"/>
      <c r="U7098" s="2"/>
      <c r="V7098" s="2"/>
    </row>
    <row r="7099" s="1" customFormat="true" ht="15" hidden="false" customHeight="true" outlineLevel="0" collapsed="false">
      <c r="B7099" s="2"/>
      <c r="C7099" s="2"/>
      <c r="D7099" s="22"/>
      <c r="E7099" s="2"/>
      <c r="F7099" s="2"/>
      <c r="G7099" s="3"/>
      <c r="H7099" s="3"/>
      <c r="I7099" s="2"/>
      <c r="J7099" s="5"/>
      <c r="K7099" s="2"/>
      <c r="L7099" s="5"/>
      <c r="M7099" s="2"/>
      <c r="N7099" s="5"/>
      <c r="O7099" s="5"/>
      <c r="P7099" s="2"/>
      <c r="Q7099" s="2"/>
      <c r="R7099" s="2"/>
      <c r="S7099" s="2"/>
      <c r="T7099" s="2"/>
      <c r="U7099" s="2"/>
      <c r="V7099" s="2"/>
    </row>
    <row r="7100" s="1" customFormat="true" ht="15" hidden="false" customHeight="true" outlineLevel="0" collapsed="false">
      <c r="B7100" s="2"/>
      <c r="C7100" s="2"/>
      <c r="D7100" s="22"/>
      <c r="E7100" s="2"/>
      <c r="F7100" s="2"/>
      <c r="G7100" s="3"/>
      <c r="H7100" s="3"/>
      <c r="I7100" s="2"/>
      <c r="J7100" s="5"/>
      <c r="K7100" s="2"/>
      <c r="L7100" s="5"/>
      <c r="M7100" s="2"/>
      <c r="N7100" s="5"/>
      <c r="O7100" s="5"/>
      <c r="P7100" s="2"/>
      <c r="Q7100" s="2"/>
      <c r="R7100" s="2"/>
      <c r="S7100" s="2"/>
      <c r="T7100" s="2"/>
      <c r="U7100" s="2"/>
      <c r="V7100" s="2"/>
    </row>
    <row r="7101" s="1" customFormat="true" ht="15" hidden="false" customHeight="true" outlineLevel="0" collapsed="false">
      <c r="B7101" s="2"/>
      <c r="C7101" s="2"/>
      <c r="D7101" s="22"/>
      <c r="E7101" s="2"/>
      <c r="F7101" s="2"/>
      <c r="G7101" s="3"/>
      <c r="H7101" s="3"/>
      <c r="I7101" s="2"/>
      <c r="J7101" s="5"/>
      <c r="K7101" s="2"/>
      <c r="L7101" s="5"/>
      <c r="M7101" s="2"/>
      <c r="N7101" s="5"/>
      <c r="O7101" s="5"/>
      <c r="P7101" s="2"/>
      <c r="Q7101" s="2"/>
      <c r="R7101" s="2"/>
      <c r="S7101" s="2"/>
      <c r="T7101" s="2"/>
      <c r="U7101" s="2"/>
      <c r="V7101" s="2"/>
    </row>
    <row r="7102" s="1" customFormat="true" ht="15" hidden="false" customHeight="true" outlineLevel="0" collapsed="false">
      <c r="B7102" s="2"/>
      <c r="C7102" s="2"/>
      <c r="D7102" s="22"/>
      <c r="E7102" s="2"/>
      <c r="F7102" s="2"/>
      <c r="G7102" s="3"/>
      <c r="H7102" s="3"/>
      <c r="I7102" s="2"/>
      <c r="J7102" s="5"/>
      <c r="K7102" s="2"/>
      <c r="L7102" s="5"/>
      <c r="M7102" s="2"/>
      <c r="N7102" s="5"/>
      <c r="O7102" s="5"/>
      <c r="P7102" s="2"/>
      <c r="Q7102" s="2"/>
      <c r="R7102" s="2"/>
      <c r="S7102" s="2"/>
      <c r="T7102" s="2"/>
      <c r="U7102" s="2"/>
      <c r="V7102" s="2"/>
    </row>
    <row r="7103" s="1" customFormat="true" ht="15" hidden="false" customHeight="true" outlineLevel="0" collapsed="false">
      <c r="B7103" s="2"/>
      <c r="C7103" s="2"/>
      <c r="D7103" s="22"/>
      <c r="E7103" s="2"/>
      <c r="F7103" s="2"/>
      <c r="G7103" s="3"/>
      <c r="H7103" s="3"/>
      <c r="I7103" s="2"/>
      <c r="J7103" s="5"/>
      <c r="K7103" s="2"/>
      <c r="L7103" s="5"/>
      <c r="M7103" s="2"/>
      <c r="N7103" s="5"/>
      <c r="O7103" s="5"/>
      <c r="P7103" s="2"/>
      <c r="Q7103" s="2"/>
      <c r="R7103" s="2"/>
      <c r="S7103" s="2"/>
      <c r="T7103" s="2"/>
      <c r="U7103" s="2"/>
      <c r="V7103" s="2"/>
    </row>
    <row r="7104" s="1" customFormat="true" ht="15" hidden="false" customHeight="true" outlineLevel="0" collapsed="false">
      <c r="B7104" s="2"/>
      <c r="C7104" s="2"/>
      <c r="D7104" s="22"/>
      <c r="E7104" s="2"/>
      <c r="F7104" s="2"/>
      <c r="G7104" s="3"/>
      <c r="H7104" s="3"/>
      <c r="I7104" s="2"/>
      <c r="J7104" s="5"/>
      <c r="K7104" s="2"/>
      <c r="L7104" s="5"/>
      <c r="M7104" s="2"/>
      <c r="N7104" s="5"/>
      <c r="O7104" s="5"/>
      <c r="P7104" s="2"/>
      <c r="Q7104" s="2"/>
      <c r="R7104" s="2"/>
      <c r="S7104" s="2"/>
      <c r="T7104" s="2"/>
      <c r="U7104" s="2"/>
      <c r="V7104" s="2"/>
    </row>
    <row r="7105" s="1" customFormat="true" ht="15" hidden="false" customHeight="true" outlineLevel="0" collapsed="false">
      <c r="B7105" s="2"/>
      <c r="C7105" s="2"/>
      <c r="D7105" s="22"/>
      <c r="E7105" s="2"/>
      <c r="F7105" s="2"/>
      <c r="G7105" s="3"/>
      <c r="H7105" s="3"/>
      <c r="I7105" s="2"/>
      <c r="J7105" s="5"/>
      <c r="K7105" s="2"/>
      <c r="L7105" s="5"/>
      <c r="M7105" s="2"/>
      <c r="N7105" s="5"/>
      <c r="O7105" s="5"/>
      <c r="P7105" s="2"/>
      <c r="Q7105" s="2"/>
      <c r="R7105" s="2"/>
      <c r="S7105" s="2"/>
      <c r="T7105" s="2"/>
      <c r="U7105" s="2"/>
      <c r="V7105" s="2"/>
    </row>
    <row r="7106" s="1" customFormat="true" ht="15" hidden="false" customHeight="true" outlineLevel="0" collapsed="false">
      <c r="B7106" s="2"/>
      <c r="C7106" s="2"/>
      <c r="D7106" s="22"/>
      <c r="E7106" s="2"/>
      <c r="F7106" s="2"/>
      <c r="G7106" s="3"/>
      <c r="H7106" s="3"/>
      <c r="I7106" s="2"/>
      <c r="J7106" s="5"/>
      <c r="K7106" s="2"/>
      <c r="L7106" s="5"/>
      <c r="M7106" s="2"/>
      <c r="N7106" s="5"/>
      <c r="O7106" s="5"/>
      <c r="P7106" s="2"/>
      <c r="Q7106" s="2"/>
      <c r="R7106" s="2"/>
      <c r="S7106" s="2"/>
      <c r="T7106" s="2"/>
      <c r="U7106" s="2"/>
      <c r="V7106" s="2"/>
    </row>
    <row r="7107" s="1" customFormat="true" ht="15" hidden="false" customHeight="true" outlineLevel="0" collapsed="false">
      <c r="B7107" s="2"/>
      <c r="C7107" s="2"/>
      <c r="D7107" s="22"/>
      <c r="E7107" s="2"/>
      <c r="F7107" s="2"/>
      <c r="G7107" s="3"/>
      <c r="H7107" s="3"/>
      <c r="I7107" s="2"/>
      <c r="J7107" s="5"/>
      <c r="K7107" s="2"/>
      <c r="L7107" s="5"/>
      <c r="M7107" s="2"/>
      <c r="N7107" s="5"/>
      <c r="O7107" s="5"/>
      <c r="P7107" s="2"/>
      <c r="Q7107" s="2"/>
      <c r="R7107" s="2"/>
      <c r="S7107" s="2"/>
      <c r="T7107" s="2"/>
      <c r="U7107" s="2"/>
      <c r="V7107" s="2"/>
    </row>
    <row r="7108" s="1" customFormat="true" ht="15" hidden="false" customHeight="true" outlineLevel="0" collapsed="false">
      <c r="B7108" s="2"/>
      <c r="C7108" s="2"/>
      <c r="D7108" s="22"/>
      <c r="E7108" s="2"/>
      <c r="F7108" s="2"/>
      <c r="G7108" s="3"/>
      <c r="H7108" s="3"/>
      <c r="I7108" s="2"/>
      <c r="J7108" s="5"/>
      <c r="K7108" s="2"/>
      <c r="L7108" s="5"/>
      <c r="M7108" s="2"/>
      <c r="N7108" s="5"/>
      <c r="O7108" s="5"/>
      <c r="P7108" s="2"/>
      <c r="Q7108" s="2"/>
      <c r="R7108" s="2"/>
      <c r="S7108" s="2"/>
      <c r="T7108" s="2"/>
      <c r="U7108" s="2"/>
      <c r="V7108" s="2"/>
    </row>
    <row r="7109" s="1" customFormat="true" ht="15" hidden="false" customHeight="true" outlineLevel="0" collapsed="false">
      <c r="B7109" s="2"/>
      <c r="C7109" s="2"/>
      <c r="D7109" s="22"/>
      <c r="E7109" s="2"/>
      <c r="F7109" s="2"/>
      <c r="G7109" s="3"/>
      <c r="H7109" s="3"/>
      <c r="I7109" s="2"/>
      <c r="J7109" s="5"/>
      <c r="K7109" s="2"/>
      <c r="L7109" s="5"/>
      <c r="M7109" s="2"/>
      <c r="N7109" s="5"/>
      <c r="O7109" s="5"/>
      <c r="P7109" s="2"/>
      <c r="Q7109" s="2"/>
      <c r="R7109" s="2"/>
      <c r="S7109" s="2"/>
      <c r="T7109" s="2"/>
      <c r="U7109" s="2"/>
      <c r="V7109" s="2"/>
    </row>
    <row r="7110" s="1" customFormat="true" ht="15" hidden="false" customHeight="true" outlineLevel="0" collapsed="false">
      <c r="B7110" s="2"/>
      <c r="C7110" s="2"/>
      <c r="D7110" s="22"/>
      <c r="E7110" s="2"/>
      <c r="F7110" s="2"/>
      <c r="G7110" s="3"/>
      <c r="H7110" s="3"/>
      <c r="I7110" s="2"/>
      <c r="J7110" s="5"/>
      <c r="K7110" s="2"/>
      <c r="L7110" s="5"/>
      <c r="M7110" s="2"/>
      <c r="N7110" s="5"/>
      <c r="O7110" s="5"/>
      <c r="P7110" s="2"/>
      <c r="Q7110" s="2"/>
      <c r="R7110" s="2"/>
      <c r="S7110" s="2"/>
      <c r="T7110" s="2"/>
      <c r="U7110" s="2"/>
      <c r="V7110" s="2"/>
    </row>
    <row r="7111" s="1" customFormat="true" ht="15" hidden="false" customHeight="true" outlineLevel="0" collapsed="false">
      <c r="B7111" s="2"/>
      <c r="C7111" s="2"/>
      <c r="D7111" s="22"/>
      <c r="E7111" s="2"/>
      <c r="F7111" s="2"/>
      <c r="G7111" s="3"/>
      <c r="H7111" s="3"/>
      <c r="I7111" s="2"/>
      <c r="J7111" s="5"/>
      <c r="K7111" s="2"/>
      <c r="L7111" s="5"/>
      <c r="M7111" s="2"/>
      <c r="N7111" s="5"/>
      <c r="O7111" s="5"/>
      <c r="P7111" s="2"/>
      <c r="Q7111" s="2"/>
      <c r="R7111" s="2"/>
      <c r="S7111" s="2"/>
      <c r="T7111" s="2"/>
      <c r="U7111" s="2"/>
      <c r="V7111" s="2"/>
    </row>
    <row r="7112" s="1" customFormat="true" ht="15" hidden="false" customHeight="true" outlineLevel="0" collapsed="false">
      <c r="B7112" s="2"/>
      <c r="C7112" s="2"/>
      <c r="D7112" s="22"/>
      <c r="E7112" s="2"/>
      <c r="F7112" s="2"/>
      <c r="G7112" s="3"/>
      <c r="H7112" s="3"/>
      <c r="I7112" s="2"/>
      <c r="J7112" s="5"/>
      <c r="K7112" s="2"/>
      <c r="L7112" s="5"/>
      <c r="M7112" s="2"/>
      <c r="N7112" s="5"/>
      <c r="O7112" s="5"/>
      <c r="P7112" s="2"/>
      <c r="Q7112" s="2"/>
      <c r="R7112" s="2"/>
      <c r="S7112" s="2"/>
      <c r="T7112" s="2"/>
      <c r="U7112" s="2"/>
      <c r="V7112" s="2"/>
    </row>
    <row r="7113" s="1" customFormat="true" ht="15" hidden="false" customHeight="true" outlineLevel="0" collapsed="false">
      <c r="B7113" s="2"/>
      <c r="C7113" s="2"/>
      <c r="D7113" s="22"/>
      <c r="E7113" s="2"/>
      <c r="F7113" s="2"/>
      <c r="G7113" s="3"/>
      <c r="H7113" s="3"/>
      <c r="I7113" s="2"/>
      <c r="J7113" s="5"/>
      <c r="K7113" s="2"/>
      <c r="L7113" s="5"/>
      <c r="M7113" s="2"/>
      <c r="N7113" s="5"/>
      <c r="O7113" s="5"/>
      <c r="P7113" s="2"/>
      <c r="Q7113" s="2"/>
      <c r="R7113" s="2"/>
      <c r="S7113" s="2"/>
      <c r="T7113" s="2"/>
      <c r="U7113" s="2"/>
      <c r="V7113" s="2"/>
    </row>
    <row r="7114" s="1" customFormat="true" ht="15" hidden="false" customHeight="true" outlineLevel="0" collapsed="false">
      <c r="B7114" s="2"/>
      <c r="C7114" s="2"/>
      <c r="D7114" s="22"/>
      <c r="E7114" s="2"/>
      <c r="F7114" s="2"/>
      <c r="G7114" s="3"/>
      <c r="H7114" s="3"/>
      <c r="I7114" s="2"/>
      <c r="J7114" s="5"/>
      <c r="K7114" s="2"/>
      <c r="L7114" s="5"/>
      <c r="M7114" s="2"/>
      <c r="N7114" s="5"/>
      <c r="O7114" s="5"/>
      <c r="P7114" s="2"/>
      <c r="Q7114" s="2"/>
      <c r="R7114" s="2"/>
      <c r="S7114" s="2"/>
      <c r="T7114" s="2"/>
      <c r="U7114" s="2"/>
      <c r="V7114" s="2"/>
    </row>
    <row r="7115" s="1" customFormat="true" ht="15" hidden="false" customHeight="true" outlineLevel="0" collapsed="false">
      <c r="B7115" s="2"/>
      <c r="C7115" s="2"/>
      <c r="D7115" s="22"/>
      <c r="E7115" s="2"/>
      <c r="F7115" s="2"/>
      <c r="G7115" s="3"/>
      <c r="H7115" s="3"/>
      <c r="I7115" s="2"/>
      <c r="J7115" s="5"/>
      <c r="K7115" s="2"/>
      <c r="L7115" s="5"/>
      <c r="M7115" s="2"/>
      <c r="N7115" s="5"/>
      <c r="O7115" s="5"/>
      <c r="P7115" s="2"/>
      <c r="Q7115" s="2"/>
      <c r="R7115" s="2"/>
      <c r="S7115" s="2"/>
      <c r="T7115" s="2"/>
      <c r="U7115" s="2"/>
      <c r="V7115" s="2"/>
    </row>
    <row r="7116" s="1" customFormat="true" ht="15" hidden="false" customHeight="true" outlineLevel="0" collapsed="false">
      <c r="B7116" s="2"/>
      <c r="C7116" s="2"/>
      <c r="D7116" s="22"/>
      <c r="E7116" s="2"/>
      <c r="F7116" s="2"/>
      <c r="G7116" s="3"/>
      <c r="H7116" s="3"/>
      <c r="I7116" s="2"/>
      <c r="J7116" s="5"/>
      <c r="K7116" s="2"/>
      <c r="L7116" s="5"/>
      <c r="M7116" s="2"/>
      <c r="N7116" s="5"/>
      <c r="O7116" s="5"/>
      <c r="P7116" s="2"/>
      <c r="Q7116" s="2"/>
      <c r="R7116" s="2"/>
      <c r="S7116" s="2"/>
      <c r="T7116" s="2"/>
      <c r="U7116" s="2"/>
      <c r="V7116" s="2"/>
    </row>
    <row r="7117" s="1" customFormat="true" ht="15" hidden="false" customHeight="true" outlineLevel="0" collapsed="false">
      <c r="B7117" s="2"/>
      <c r="C7117" s="2"/>
      <c r="D7117" s="22"/>
      <c r="E7117" s="2"/>
      <c r="F7117" s="2"/>
      <c r="G7117" s="3"/>
      <c r="H7117" s="3"/>
      <c r="I7117" s="2"/>
      <c r="J7117" s="5"/>
      <c r="K7117" s="2"/>
      <c r="L7117" s="5"/>
      <c r="M7117" s="2"/>
      <c r="N7117" s="5"/>
      <c r="O7117" s="5"/>
      <c r="P7117" s="2"/>
      <c r="Q7117" s="2"/>
      <c r="R7117" s="2"/>
      <c r="S7117" s="2"/>
      <c r="T7117" s="2"/>
      <c r="U7117" s="2"/>
      <c r="V7117" s="2"/>
    </row>
    <row r="7118" s="1" customFormat="true" ht="15" hidden="false" customHeight="true" outlineLevel="0" collapsed="false">
      <c r="B7118" s="2"/>
      <c r="C7118" s="2"/>
      <c r="D7118" s="22"/>
      <c r="E7118" s="2"/>
      <c r="F7118" s="2"/>
      <c r="G7118" s="3"/>
      <c r="H7118" s="3"/>
      <c r="I7118" s="2"/>
      <c r="J7118" s="5"/>
      <c r="K7118" s="2"/>
      <c r="L7118" s="5"/>
      <c r="M7118" s="2"/>
      <c r="N7118" s="5"/>
      <c r="O7118" s="5"/>
      <c r="P7118" s="2"/>
      <c r="Q7118" s="2"/>
      <c r="R7118" s="2"/>
      <c r="S7118" s="2"/>
      <c r="T7118" s="2"/>
      <c r="U7118" s="2"/>
      <c r="V7118" s="2"/>
    </row>
    <row r="7119" s="1" customFormat="true" ht="15" hidden="false" customHeight="true" outlineLevel="0" collapsed="false">
      <c r="B7119" s="2"/>
      <c r="C7119" s="2"/>
      <c r="D7119" s="22"/>
      <c r="E7119" s="2"/>
      <c r="F7119" s="2"/>
      <c r="G7119" s="3"/>
      <c r="H7119" s="3"/>
      <c r="I7119" s="2"/>
      <c r="J7119" s="5"/>
      <c r="K7119" s="2"/>
      <c r="L7119" s="5"/>
      <c r="M7119" s="2"/>
      <c r="N7119" s="5"/>
      <c r="O7119" s="5"/>
      <c r="P7119" s="2"/>
      <c r="Q7119" s="2"/>
      <c r="R7119" s="2"/>
      <c r="S7119" s="2"/>
      <c r="T7119" s="2"/>
      <c r="U7119" s="2"/>
      <c r="V7119" s="2"/>
    </row>
    <row r="7120" s="1" customFormat="true" ht="15" hidden="false" customHeight="true" outlineLevel="0" collapsed="false">
      <c r="B7120" s="2"/>
      <c r="C7120" s="2"/>
      <c r="D7120" s="22"/>
      <c r="E7120" s="2"/>
      <c r="F7120" s="2"/>
      <c r="G7120" s="3"/>
      <c r="H7120" s="3"/>
      <c r="I7120" s="2"/>
      <c r="J7120" s="5"/>
      <c r="K7120" s="2"/>
      <c r="L7120" s="5"/>
      <c r="M7120" s="2"/>
      <c r="N7120" s="5"/>
      <c r="O7120" s="5"/>
      <c r="P7120" s="2"/>
      <c r="Q7120" s="2"/>
      <c r="R7120" s="2"/>
      <c r="S7120" s="2"/>
      <c r="T7120" s="2"/>
      <c r="U7120" s="2"/>
      <c r="V7120" s="2"/>
    </row>
    <row r="7121" s="1" customFormat="true" ht="15" hidden="false" customHeight="true" outlineLevel="0" collapsed="false">
      <c r="B7121" s="2"/>
      <c r="C7121" s="2"/>
      <c r="D7121" s="22"/>
      <c r="E7121" s="2"/>
      <c r="F7121" s="2"/>
      <c r="G7121" s="3"/>
      <c r="H7121" s="3"/>
      <c r="I7121" s="2"/>
      <c r="J7121" s="5"/>
      <c r="K7121" s="2"/>
      <c r="L7121" s="5"/>
      <c r="M7121" s="2"/>
      <c r="N7121" s="5"/>
      <c r="O7121" s="5"/>
      <c r="P7121" s="2"/>
      <c r="Q7121" s="2"/>
      <c r="R7121" s="2"/>
      <c r="S7121" s="2"/>
      <c r="T7121" s="2"/>
      <c r="U7121" s="2"/>
      <c r="V7121" s="2"/>
    </row>
    <row r="7122" s="1" customFormat="true" ht="15" hidden="false" customHeight="true" outlineLevel="0" collapsed="false">
      <c r="B7122" s="2"/>
      <c r="C7122" s="2"/>
      <c r="D7122" s="22"/>
      <c r="E7122" s="2"/>
      <c r="F7122" s="2"/>
      <c r="G7122" s="3"/>
      <c r="H7122" s="3"/>
      <c r="I7122" s="2"/>
      <c r="J7122" s="5"/>
      <c r="K7122" s="2"/>
      <c r="L7122" s="5"/>
      <c r="M7122" s="2"/>
      <c r="N7122" s="5"/>
      <c r="O7122" s="5"/>
      <c r="P7122" s="2"/>
      <c r="Q7122" s="2"/>
      <c r="R7122" s="2"/>
      <c r="S7122" s="2"/>
      <c r="T7122" s="2"/>
      <c r="U7122" s="2"/>
      <c r="V7122" s="2"/>
    </row>
    <row r="7123" s="1" customFormat="true" ht="15" hidden="false" customHeight="true" outlineLevel="0" collapsed="false">
      <c r="B7123" s="2"/>
      <c r="C7123" s="2"/>
      <c r="D7123" s="22"/>
      <c r="E7123" s="2"/>
      <c r="F7123" s="2"/>
      <c r="G7123" s="3"/>
      <c r="H7123" s="3"/>
      <c r="I7123" s="2"/>
      <c r="J7123" s="5"/>
      <c r="K7123" s="2"/>
      <c r="L7123" s="5"/>
      <c r="M7123" s="2"/>
      <c r="N7123" s="5"/>
      <c r="O7123" s="5"/>
      <c r="P7123" s="2"/>
      <c r="Q7123" s="2"/>
      <c r="R7123" s="2"/>
      <c r="S7123" s="2"/>
      <c r="T7123" s="2"/>
      <c r="U7123" s="2"/>
      <c r="V7123" s="2"/>
    </row>
    <row r="7124" s="1" customFormat="true" ht="15" hidden="false" customHeight="true" outlineLevel="0" collapsed="false">
      <c r="B7124" s="2"/>
      <c r="C7124" s="2"/>
      <c r="D7124" s="22"/>
      <c r="E7124" s="2"/>
      <c r="F7124" s="2"/>
      <c r="G7124" s="3"/>
      <c r="H7124" s="3"/>
      <c r="I7124" s="2"/>
      <c r="J7124" s="5"/>
      <c r="K7124" s="2"/>
      <c r="L7124" s="5"/>
      <c r="M7124" s="2"/>
      <c r="N7124" s="5"/>
      <c r="O7124" s="5"/>
      <c r="P7124" s="2"/>
      <c r="Q7124" s="2"/>
      <c r="R7124" s="2"/>
      <c r="S7124" s="2"/>
      <c r="T7124" s="2"/>
      <c r="U7124" s="2"/>
      <c r="V7124" s="2"/>
    </row>
    <row r="7125" s="1" customFormat="true" ht="15" hidden="false" customHeight="true" outlineLevel="0" collapsed="false">
      <c r="B7125" s="2"/>
      <c r="C7125" s="2"/>
      <c r="D7125" s="22"/>
      <c r="E7125" s="2"/>
      <c r="F7125" s="2"/>
      <c r="G7125" s="3"/>
      <c r="H7125" s="3"/>
      <c r="I7125" s="2"/>
      <c r="J7125" s="5"/>
      <c r="K7125" s="2"/>
      <c r="L7125" s="5"/>
      <c r="M7125" s="2"/>
      <c r="N7125" s="5"/>
      <c r="O7125" s="5"/>
      <c r="P7125" s="2"/>
      <c r="Q7125" s="2"/>
      <c r="R7125" s="2"/>
      <c r="S7125" s="2"/>
      <c r="T7125" s="2"/>
      <c r="U7125" s="2"/>
      <c r="V7125" s="2"/>
    </row>
    <row r="7126" s="1" customFormat="true" ht="15" hidden="false" customHeight="true" outlineLevel="0" collapsed="false">
      <c r="B7126" s="2"/>
      <c r="C7126" s="2"/>
      <c r="D7126" s="22"/>
      <c r="E7126" s="2"/>
      <c r="F7126" s="2"/>
      <c r="G7126" s="3"/>
      <c r="H7126" s="3"/>
      <c r="I7126" s="2"/>
      <c r="J7126" s="5"/>
      <c r="K7126" s="2"/>
      <c r="L7126" s="5"/>
      <c r="M7126" s="2"/>
      <c r="N7126" s="5"/>
      <c r="O7126" s="5"/>
      <c r="P7126" s="2"/>
      <c r="Q7126" s="2"/>
      <c r="R7126" s="2"/>
      <c r="S7126" s="2"/>
      <c r="T7126" s="2"/>
      <c r="U7126" s="2"/>
      <c r="V7126" s="2"/>
    </row>
    <row r="7127" s="1" customFormat="true" ht="15" hidden="false" customHeight="true" outlineLevel="0" collapsed="false">
      <c r="B7127" s="2"/>
      <c r="C7127" s="2"/>
      <c r="D7127" s="22"/>
      <c r="E7127" s="2"/>
      <c r="F7127" s="2"/>
      <c r="G7127" s="3"/>
      <c r="H7127" s="3"/>
      <c r="I7127" s="2"/>
      <c r="J7127" s="5"/>
      <c r="K7127" s="2"/>
      <c r="L7127" s="5"/>
      <c r="M7127" s="2"/>
      <c r="N7127" s="5"/>
      <c r="O7127" s="5"/>
      <c r="P7127" s="2"/>
      <c r="Q7127" s="2"/>
      <c r="R7127" s="2"/>
      <c r="S7127" s="2"/>
      <c r="T7127" s="2"/>
      <c r="U7127" s="2"/>
      <c r="V7127" s="2"/>
    </row>
    <row r="7128" s="1" customFormat="true" ht="15" hidden="false" customHeight="true" outlineLevel="0" collapsed="false">
      <c r="B7128" s="2"/>
      <c r="C7128" s="2"/>
      <c r="D7128" s="22"/>
      <c r="E7128" s="2"/>
      <c r="F7128" s="2"/>
      <c r="G7128" s="3"/>
      <c r="H7128" s="3"/>
      <c r="I7128" s="2"/>
      <c r="J7128" s="5"/>
      <c r="K7128" s="2"/>
      <c r="L7128" s="5"/>
      <c r="M7128" s="2"/>
      <c r="N7128" s="5"/>
      <c r="O7128" s="5"/>
      <c r="P7128" s="2"/>
      <c r="Q7128" s="2"/>
      <c r="R7128" s="2"/>
      <c r="S7128" s="2"/>
      <c r="T7128" s="2"/>
      <c r="U7128" s="2"/>
      <c r="V7128" s="2"/>
    </row>
    <row r="7129" s="1" customFormat="true" ht="15" hidden="false" customHeight="true" outlineLevel="0" collapsed="false">
      <c r="B7129" s="2"/>
      <c r="C7129" s="2"/>
      <c r="D7129" s="22"/>
      <c r="E7129" s="2"/>
      <c r="F7129" s="2"/>
      <c r="G7129" s="3"/>
      <c r="H7129" s="3"/>
      <c r="I7129" s="2"/>
      <c r="J7129" s="5"/>
      <c r="K7129" s="2"/>
      <c r="L7129" s="5"/>
      <c r="M7129" s="2"/>
      <c r="N7129" s="5"/>
      <c r="O7129" s="5"/>
      <c r="P7129" s="2"/>
      <c r="Q7129" s="2"/>
      <c r="R7129" s="2"/>
      <c r="S7129" s="2"/>
      <c r="T7129" s="2"/>
      <c r="U7129" s="2"/>
      <c r="V7129" s="2"/>
    </row>
    <row r="7130" s="1" customFormat="true" ht="15" hidden="false" customHeight="true" outlineLevel="0" collapsed="false">
      <c r="B7130" s="2"/>
      <c r="C7130" s="2"/>
      <c r="D7130" s="22"/>
      <c r="E7130" s="2"/>
      <c r="F7130" s="2"/>
      <c r="G7130" s="3"/>
      <c r="H7130" s="3"/>
      <c r="I7130" s="2"/>
      <c r="J7130" s="5"/>
      <c r="K7130" s="2"/>
      <c r="L7130" s="5"/>
      <c r="M7130" s="2"/>
      <c r="N7130" s="5"/>
      <c r="O7130" s="5"/>
      <c r="P7130" s="2"/>
      <c r="Q7130" s="2"/>
      <c r="R7130" s="2"/>
      <c r="S7130" s="2"/>
      <c r="T7130" s="2"/>
      <c r="U7130" s="2"/>
      <c r="V7130" s="2"/>
    </row>
    <row r="7131" s="1" customFormat="true" ht="15" hidden="false" customHeight="true" outlineLevel="0" collapsed="false">
      <c r="B7131" s="2"/>
      <c r="C7131" s="2"/>
      <c r="D7131" s="22"/>
      <c r="E7131" s="2"/>
      <c r="F7131" s="2"/>
      <c r="G7131" s="3"/>
      <c r="H7131" s="3"/>
      <c r="I7131" s="2"/>
      <c r="J7131" s="5"/>
      <c r="K7131" s="2"/>
      <c r="L7131" s="5"/>
      <c r="M7131" s="2"/>
      <c r="N7131" s="5"/>
      <c r="O7131" s="5"/>
      <c r="P7131" s="2"/>
      <c r="Q7131" s="2"/>
      <c r="R7131" s="2"/>
      <c r="S7131" s="2"/>
      <c r="T7131" s="2"/>
      <c r="U7131" s="2"/>
      <c r="V7131" s="2"/>
    </row>
    <row r="7132" s="1" customFormat="true" ht="15" hidden="false" customHeight="true" outlineLevel="0" collapsed="false">
      <c r="B7132" s="2"/>
      <c r="C7132" s="2"/>
      <c r="D7132" s="22"/>
      <c r="E7132" s="2"/>
      <c r="F7132" s="2"/>
      <c r="G7132" s="3"/>
      <c r="H7132" s="3"/>
      <c r="I7132" s="2"/>
      <c r="J7132" s="5"/>
      <c r="K7132" s="2"/>
      <c r="L7132" s="5"/>
      <c r="M7132" s="2"/>
      <c r="N7132" s="5"/>
      <c r="O7132" s="5"/>
      <c r="P7132" s="2"/>
      <c r="Q7132" s="2"/>
      <c r="R7132" s="2"/>
      <c r="S7132" s="2"/>
      <c r="T7132" s="2"/>
      <c r="U7132" s="2"/>
      <c r="V7132" s="2"/>
    </row>
    <row r="7133" s="1" customFormat="true" ht="15" hidden="false" customHeight="true" outlineLevel="0" collapsed="false">
      <c r="B7133" s="2"/>
      <c r="C7133" s="2"/>
      <c r="D7133" s="22"/>
      <c r="E7133" s="2"/>
      <c r="F7133" s="2"/>
      <c r="G7133" s="3"/>
      <c r="H7133" s="3"/>
      <c r="I7133" s="2"/>
      <c r="J7133" s="5"/>
      <c r="K7133" s="2"/>
      <c r="L7133" s="5"/>
      <c r="M7133" s="2"/>
      <c r="N7133" s="5"/>
      <c r="O7133" s="5"/>
      <c r="P7133" s="2"/>
      <c r="Q7133" s="2"/>
      <c r="R7133" s="2"/>
      <c r="S7133" s="2"/>
      <c r="T7133" s="2"/>
      <c r="U7133" s="2"/>
      <c r="V7133" s="2"/>
    </row>
    <row r="7134" s="1" customFormat="true" ht="15" hidden="false" customHeight="true" outlineLevel="0" collapsed="false">
      <c r="B7134" s="2"/>
      <c r="C7134" s="2"/>
      <c r="D7134" s="22"/>
      <c r="E7134" s="2"/>
      <c r="F7134" s="2"/>
      <c r="G7134" s="3"/>
      <c r="H7134" s="3"/>
      <c r="I7134" s="2"/>
      <c r="J7134" s="5"/>
      <c r="K7134" s="2"/>
      <c r="L7134" s="5"/>
      <c r="M7134" s="2"/>
      <c r="N7134" s="5"/>
      <c r="O7134" s="5"/>
      <c r="P7134" s="2"/>
      <c r="Q7134" s="2"/>
      <c r="R7134" s="2"/>
      <c r="S7134" s="2"/>
      <c r="T7134" s="2"/>
      <c r="U7134" s="2"/>
      <c r="V7134" s="2"/>
    </row>
    <row r="7135" s="1" customFormat="true" ht="15" hidden="false" customHeight="true" outlineLevel="0" collapsed="false">
      <c r="B7135" s="2"/>
      <c r="C7135" s="2"/>
      <c r="D7135" s="22"/>
      <c r="E7135" s="2"/>
      <c r="F7135" s="2"/>
      <c r="G7135" s="3"/>
      <c r="H7135" s="3"/>
      <c r="I7135" s="2"/>
      <c r="J7135" s="5"/>
      <c r="K7135" s="2"/>
      <c r="L7135" s="5"/>
      <c r="M7135" s="2"/>
      <c r="N7135" s="5"/>
      <c r="O7135" s="5"/>
      <c r="P7135" s="2"/>
      <c r="Q7135" s="2"/>
      <c r="R7135" s="2"/>
      <c r="S7135" s="2"/>
      <c r="T7135" s="2"/>
      <c r="U7135" s="2"/>
      <c r="V7135" s="2"/>
    </row>
    <row r="7136" s="1" customFormat="true" ht="15" hidden="false" customHeight="true" outlineLevel="0" collapsed="false">
      <c r="B7136" s="2"/>
      <c r="C7136" s="2"/>
      <c r="D7136" s="22"/>
      <c r="E7136" s="2"/>
      <c r="F7136" s="2"/>
      <c r="G7136" s="3"/>
      <c r="H7136" s="3"/>
      <c r="I7136" s="2"/>
      <c r="J7136" s="5"/>
      <c r="K7136" s="2"/>
      <c r="L7136" s="5"/>
      <c r="M7136" s="2"/>
      <c r="N7136" s="5"/>
      <c r="O7136" s="5"/>
      <c r="P7136" s="2"/>
      <c r="Q7136" s="2"/>
      <c r="R7136" s="2"/>
      <c r="S7136" s="2"/>
      <c r="T7136" s="2"/>
      <c r="U7136" s="2"/>
      <c r="V7136" s="2"/>
    </row>
    <row r="7137" s="1" customFormat="true" ht="15" hidden="false" customHeight="true" outlineLevel="0" collapsed="false">
      <c r="A7137" s="31"/>
      <c r="B7137" s="32"/>
      <c r="C7137" s="32"/>
      <c r="D7137" s="33"/>
      <c r="E7137" s="34"/>
      <c r="F7137" s="34"/>
      <c r="G7137" s="37"/>
      <c r="H7137" s="124"/>
      <c r="I7137" s="37"/>
      <c r="J7137" s="32"/>
      <c r="K7137" s="32"/>
      <c r="L7137" s="41"/>
      <c r="M7137" s="66"/>
      <c r="N7137" s="41"/>
      <c r="O7137" s="41"/>
      <c r="P7137" s="41"/>
      <c r="Q7137" s="41"/>
      <c r="R7137" s="41"/>
      <c r="S7137" s="41"/>
      <c r="T7137" s="41"/>
      <c r="U7137" s="41"/>
      <c r="V7137" s="41"/>
    </row>
    <row r="7138" s="1" customFormat="true" ht="15" hidden="false" customHeight="true" outlineLevel="0" collapsed="false">
      <c r="B7138" s="2"/>
      <c r="C7138" s="2"/>
      <c r="D7138" s="22"/>
      <c r="E7138" s="2"/>
      <c r="F7138" s="2"/>
      <c r="G7138" s="3"/>
      <c r="H7138" s="3"/>
      <c r="I7138" s="2"/>
      <c r="J7138" s="5"/>
      <c r="K7138" s="2"/>
      <c r="L7138" s="5"/>
      <c r="M7138" s="2"/>
      <c r="N7138" s="5"/>
      <c r="O7138" s="5"/>
      <c r="P7138" s="2"/>
      <c r="Q7138" s="2"/>
      <c r="R7138" s="2"/>
      <c r="S7138" s="2"/>
      <c r="T7138" s="2"/>
      <c r="U7138" s="2"/>
      <c r="V7138" s="2"/>
    </row>
    <row r="7139" s="1" customFormat="true" ht="15" hidden="false" customHeight="true" outlineLevel="0" collapsed="false">
      <c r="B7139" s="2"/>
      <c r="C7139" s="2"/>
      <c r="D7139" s="22"/>
      <c r="E7139" s="2"/>
      <c r="F7139" s="2"/>
      <c r="G7139" s="3"/>
      <c r="H7139" s="3"/>
      <c r="I7139" s="2"/>
      <c r="J7139" s="5"/>
      <c r="K7139" s="2"/>
      <c r="L7139" s="5"/>
      <c r="M7139" s="2"/>
      <c r="N7139" s="5"/>
      <c r="O7139" s="5"/>
      <c r="P7139" s="2"/>
      <c r="Q7139" s="2"/>
      <c r="R7139" s="2"/>
      <c r="S7139" s="2"/>
      <c r="T7139" s="2"/>
      <c r="U7139" s="2"/>
      <c r="V7139" s="2"/>
    </row>
    <row r="7140" s="1" customFormat="true" ht="15" hidden="false" customHeight="true" outlineLevel="0" collapsed="false">
      <c r="B7140" s="2"/>
      <c r="C7140" s="2"/>
      <c r="D7140" s="22"/>
      <c r="E7140" s="2"/>
      <c r="F7140" s="2"/>
      <c r="G7140" s="3"/>
      <c r="H7140" s="3"/>
      <c r="I7140" s="2"/>
      <c r="J7140" s="5"/>
      <c r="K7140" s="2"/>
      <c r="L7140" s="5"/>
      <c r="M7140" s="2"/>
      <c r="N7140" s="5"/>
      <c r="O7140" s="5"/>
      <c r="P7140" s="2"/>
      <c r="Q7140" s="2"/>
      <c r="R7140" s="2"/>
      <c r="S7140" s="2"/>
      <c r="T7140" s="2"/>
      <c r="U7140" s="2"/>
      <c r="V7140" s="2"/>
    </row>
    <row r="7141" s="1" customFormat="true" ht="15" hidden="false" customHeight="true" outlineLevel="0" collapsed="false">
      <c r="B7141" s="2"/>
      <c r="C7141" s="2"/>
      <c r="D7141" s="22"/>
      <c r="E7141" s="57"/>
      <c r="F7141" s="57"/>
      <c r="G7141" s="3"/>
      <c r="H7141" s="3"/>
      <c r="I7141" s="2"/>
      <c r="J7141" s="5"/>
      <c r="K7141" s="2"/>
      <c r="L7141" s="5"/>
      <c r="M7141" s="66"/>
      <c r="N7141" s="5"/>
      <c r="O7141" s="21"/>
      <c r="P7141" s="2"/>
      <c r="Q7141" s="53"/>
      <c r="R7141" s="2"/>
      <c r="S7141" s="2"/>
      <c r="T7141" s="2"/>
      <c r="U7141" s="2"/>
      <c r="V7141" s="2"/>
    </row>
    <row r="7142" s="1" customFormat="true" ht="15" hidden="false" customHeight="true" outlineLevel="0" collapsed="false">
      <c r="A7142" s="31"/>
      <c r="B7142" s="32"/>
      <c r="C7142" s="32"/>
      <c r="D7142" s="33"/>
      <c r="E7142" s="34"/>
      <c r="F7142" s="34"/>
      <c r="G7142" s="37"/>
      <c r="H7142" s="124"/>
      <c r="I7142" s="37"/>
      <c r="J7142" s="32"/>
      <c r="K7142" s="32"/>
      <c r="L7142" s="39"/>
      <c r="M7142" s="66"/>
      <c r="N7142" s="41"/>
      <c r="O7142" s="41"/>
      <c r="P7142" s="41"/>
      <c r="Q7142" s="41"/>
      <c r="R7142" s="41"/>
      <c r="S7142" s="41"/>
      <c r="T7142" s="41"/>
      <c r="U7142" s="41"/>
      <c r="V7142" s="41"/>
    </row>
    <row r="7143" s="1" customFormat="true" ht="15" hidden="false" customHeight="true" outlineLevel="0" collapsed="false">
      <c r="A7143" s="31"/>
      <c r="B7143" s="32"/>
      <c r="C7143" s="32"/>
      <c r="D7143" s="33"/>
      <c r="E7143" s="34"/>
      <c r="F7143" s="34"/>
      <c r="G7143" s="37"/>
      <c r="H7143" s="124"/>
      <c r="I7143" s="37"/>
      <c r="J7143" s="32"/>
      <c r="K7143" s="32"/>
      <c r="L7143" s="41"/>
      <c r="M7143" s="66"/>
      <c r="N7143" s="41"/>
      <c r="O7143" s="41"/>
      <c r="P7143" s="41"/>
      <c r="Q7143" s="41"/>
      <c r="R7143" s="41"/>
      <c r="S7143" s="41"/>
      <c r="T7143" s="41"/>
      <c r="U7143" s="41"/>
      <c r="V7143" s="41"/>
    </row>
    <row r="7144" s="1" customFormat="true" ht="15" hidden="false" customHeight="true" outlineLevel="0" collapsed="false">
      <c r="B7144" s="2"/>
      <c r="C7144" s="2"/>
      <c r="D7144" s="22"/>
      <c r="E7144" s="34"/>
      <c r="F7144" s="34"/>
      <c r="G7144" s="3"/>
      <c r="H7144" s="3"/>
      <c r="I7144" s="2"/>
      <c r="J7144" s="5"/>
      <c r="K7144" s="2"/>
      <c r="L7144" s="5"/>
      <c r="M7144" s="2"/>
      <c r="N7144" s="5"/>
      <c r="O7144" s="5"/>
      <c r="P7144" s="2"/>
      <c r="Q7144" s="8"/>
      <c r="R7144" s="2"/>
      <c r="S7144" s="2"/>
      <c r="T7144" s="8"/>
      <c r="U7144" s="8"/>
      <c r="V7144" s="8"/>
    </row>
    <row r="7145" s="1" customFormat="true" ht="15" hidden="false" customHeight="true" outlineLevel="0" collapsed="false">
      <c r="B7145" s="2"/>
      <c r="C7145" s="2"/>
      <c r="D7145" s="22"/>
      <c r="E7145" s="34"/>
      <c r="F7145" s="34"/>
      <c r="G7145" s="3"/>
      <c r="H7145" s="3"/>
      <c r="I7145" s="2"/>
      <c r="J7145" s="5"/>
      <c r="K7145" s="2"/>
      <c r="L7145" s="5"/>
      <c r="M7145" s="2"/>
      <c r="N7145" s="5"/>
      <c r="O7145" s="5"/>
      <c r="P7145" s="2"/>
      <c r="Q7145" s="8"/>
      <c r="R7145" s="2"/>
      <c r="S7145" s="2"/>
      <c r="T7145" s="8"/>
      <c r="U7145" s="8"/>
      <c r="V7145" s="8"/>
    </row>
    <row r="7146" s="1" customFormat="true" ht="15" hidden="false" customHeight="true" outlineLevel="0" collapsed="false">
      <c r="A7146" s="31"/>
      <c r="B7146" s="32"/>
      <c r="C7146" s="32"/>
      <c r="D7146" s="33"/>
      <c r="E7146" s="34"/>
      <c r="F7146" s="34"/>
      <c r="G7146" s="37"/>
      <c r="H7146" s="124"/>
      <c r="I7146" s="37"/>
      <c r="J7146" s="32"/>
      <c r="K7146" s="32"/>
      <c r="L7146" s="41"/>
      <c r="M7146" s="66"/>
      <c r="N7146" s="41"/>
      <c r="O7146" s="41"/>
      <c r="P7146" s="41"/>
      <c r="Q7146" s="41"/>
      <c r="R7146" s="41"/>
      <c r="S7146" s="41"/>
      <c r="T7146" s="41"/>
      <c r="U7146" s="41"/>
      <c r="V7146" s="41"/>
    </row>
    <row r="7147" s="1" customFormat="true" ht="15" hidden="false" customHeight="true" outlineLevel="0" collapsed="false">
      <c r="A7147" s="31"/>
      <c r="B7147" s="32"/>
      <c r="C7147" s="32"/>
      <c r="D7147" s="33"/>
      <c r="E7147" s="34"/>
      <c r="F7147" s="34"/>
      <c r="G7147" s="37"/>
      <c r="H7147" s="124"/>
      <c r="I7147" s="37"/>
      <c r="J7147" s="32"/>
      <c r="K7147" s="32"/>
      <c r="L7147" s="41"/>
      <c r="M7147" s="66"/>
      <c r="N7147" s="41"/>
      <c r="O7147" s="41"/>
      <c r="P7147" s="41"/>
      <c r="Q7147" s="41"/>
      <c r="R7147" s="41"/>
      <c r="S7147" s="41"/>
      <c r="T7147" s="41"/>
      <c r="U7147" s="41"/>
      <c r="V7147" s="41"/>
    </row>
    <row r="7148" s="1" customFormat="true" ht="15" hidden="false" customHeight="true" outlineLevel="0" collapsed="false">
      <c r="A7148" s="31"/>
      <c r="B7148" s="32"/>
      <c r="C7148" s="32"/>
      <c r="D7148" s="33"/>
      <c r="E7148" s="34"/>
      <c r="F7148" s="34"/>
      <c r="G7148" s="70"/>
      <c r="H7148" s="99"/>
      <c r="I7148" s="37"/>
      <c r="J7148" s="131"/>
      <c r="K7148" s="32"/>
      <c r="L7148" s="5"/>
      <c r="M7148" s="72"/>
      <c r="N7148" s="41"/>
      <c r="O7148" s="41"/>
      <c r="P7148" s="41"/>
      <c r="Q7148" s="41"/>
      <c r="R7148" s="41"/>
      <c r="S7148" s="41"/>
      <c r="T7148" s="41"/>
      <c r="U7148" s="41"/>
      <c r="V7148" s="41"/>
    </row>
    <row r="7149" s="1" customFormat="true" ht="15" hidden="false" customHeight="true" outlineLevel="0" collapsed="false">
      <c r="B7149" s="2"/>
      <c r="C7149" s="73"/>
      <c r="D7149" s="22"/>
      <c r="E7149" s="2"/>
      <c r="F7149" s="2"/>
      <c r="G7149" s="3"/>
      <c r="H7149" s="3"/>
      <c r="I7149" s="2"/>
      <c r="J7149" s="5"/>
      <c r="K7149" s="2"/>
      <c r="L7149" s="5"/>
      <c r="M7149" s="2"/>
      <c r="N7149" s="5"/>
      <c r="O7149" s="5"/>
      <c r="P7149" s="2"/>
      <c r="Q7149" s="2"/>
      <c r="R7149" s="2"/>
      <c r="S7149" s="2"/>
      <c r="T7149" s="2"/>
      <c r="U7149" s="2"/>
      <c r="V7149" s="2"/>
    </row>
    <row r="7150" s="1" customFormat="true" ht="15" hidden="false" customHeight="true" outlineLevel="0" collapsed="false">
      <c r="B7150" s="2"/>
      <c r="C7150" s="2"/>
      <c r="D7150" s="22"/>
      <c r="E7150" s="2"/>
      <c r="F7150" s="2"/>
      <c r="G7150" s="3"/>
      <c r="H7150" s="3"/>
      <c r="I7150" s="2"/>
      <c r="J7150" s="5"/>
      <c r="K7150" s="2"/>
      <c r="L7150" s="5"/>
      <c r="M7150" s="2"/>
      <c r="N7150" s="5"/>
      <c r="O7150" s="5"/>
      <c r="P7150" s="2"/>
      <c r="Q7150" s="2"/>
      <c r="R7150" s="2"/>
      <c r="S7150" s="2"/>
      <c r="T7150" s="2"/>
      <c r="U7150" s="2"/>
      <c r="V7150" s="2"/>
    </row>
    <row r="7151" s="1" customFormat="true" ht="15" hidden="false" customHeight="true" outlineLevel="0" collapsed="false">
      <c r="A7151" s="31"/>
      <c r="B7151" s="32"/>
      <c r="C7151" s="32"/>
      <c r="D7151" s="33"/>
      <c r="E7151" s="34"/>
      <c r="F7151" s="34"/>
      <c r="G7151" s="70"/>
      <c r="H7151" s="99"/>
      <c r="I7151" s="37"/>
      <c r="J7151" s="71"/>
      <c r="K7151" s="71"/>
      <c r="L7151" s="41"/>
      <c r="M7151" s="72"/>
      <c r="N7151" s="41"/>
      <c r="O7151" s="41"/>
      <c r="P7151" s="41"/>
      <c r="Q7151" s="41"/>
      <c r="R7151" s="41"/>
      <c r="S7151" s="41"/>
      <c r="T7151" s="41"/>
      <c r="U7151" s="41"/>
      <c r="V7151" s="41"/>
    </row>
    <row r="7152" s="1" customFormat="true" ht="15" hidden="false" customHeight="true" outlineLevel="0" collapsed="false">
      <c r="A7152" s="31"/>
      <c r="B7152" s="32"/>
      <c r="C7152" s="32"/>
      <c r="D7152" s="33"/>
      <c r="E7152" s="34"/>
      <c r="F7152" s="34"/>
      <c r="G7152" s="70"/>
      <c r="H7152" s="99"/>
      <c r="I7152" s="37"/>
      <c r="J7152" s="32"/>
      <c r="K7152" s="32"/>
      <c r="L7152" s="41"/>
      <c r="M7152" s="72"/>
      <c r="N7152" s="41"/>
      <c r="O7152" s="41"/>
      <c r="P7152" s="41"/>
      <c r="Q7152" s="41"/>
      <c r="R7152" s="41"/>
      <c r="S7152" s="41"/>
      <c r="T7152" s="41"/>
      <c r="U7152" s="41"/>
      <c r="V7152" s="41"/>
    </row>
    <row r="7153" s="1" customFormat="true" ht="15" hidden="false" customHeight="true" outlineLevel="0" collapsed="false">
      <c r="B7153" s="2"/>
      <c r="C7153" s="73"/>
      <c r="D7153" s="22"/>
      <c r="E7153" s="2"/>
      <c r="F7153" s="2"/>
      <c r="G7153" s="3"/>
      <c r="H7153" s="3"/>
      <c r="I7153" s="2"/>
      <c r="J7153" s="5"/>
      <c r="K7153" s="2"/>
      <c r="L7153" s="5"/>
      <c r="M7153" s="2"/>
      <c r="N7153" s="5"/>
      <c r="O7153" s="5"/>
      <c r="P7153" s="2"/>
      <c r="Q7153" s="2"/>
      <c r="R7153" s="2"/>
      <c r="S7153" s="2"/>
      <c r="T7153" s="2"/>
      <c r="U7153" s="2"/>
      <c r="V7153" s="2"/>
    </row>
    <row r="7154" s="1" customFormat="true" ht="15" hidden="false" customHeight="true" outlineLevel="0" collapsed="false">
      <c r="B7154" s="2"/>
      <c r="C7154" s="73"/>
      <c r="D7154" s="22"/>
      <c r="E7154" s="2"/>
      <c r="F7154" s="2"/>
      <c r="G7154" s="3"/>
      <c r="H7154" s="3"/>
      <c r="I7154" s="2"/>
      <c r="J7154" s="5"/>
      <c r="K7154" s="2"/>
      <c r="L7154" s="5"/>
      <c r="M7154" s="2"/>
      <c r="N7154" s="5"/>
      <c r="O7154" s="5"/>
      <c r="P7154" s="2"/>
      <c r="Q7154" s="2"/>
      <c r="R7154" s="2"/>
      <c r="S7154" s="2"/>
      <c r="T7154" s="2"/>
      <c r="U7154" s="2"/>
      <c r="V7154" s="2"/>
    </row>
    <row r="7155" s="1" customFormat="true" ht="15" hidden="false" customHeight="true" outlineLevel="0" collapsed="false">
      <c r="A7155" s="31"/>
      <c r="B7155" s="32"/>
      <c r="C7155" s="32"/>
      <c r="D7155" s="33"/>
      <c r="E7155" s="34"/>
      <c r="F7155" s="34"/>
      <c r="G7155" s="70"/>
      <c r="H7155" s="99"/>
      <c r="I7155" s="37"/>
      <c r="J7155" s="32"/>
      <c r="K7155" s="32"/>
      <c r="L7155" s="5"/>
      <c r="M7155" s="72"/>
      <c r="N7155" s="41"/>
      <c r="O7155" s="41"/>
      <c r="P7155" s="41"/>
      <c r="Q7155" s="41"/>
      <c r="R7155" s="41"/>
      <c r="S7155" s="41"/>
      <c r="T7155" s="41"/>
      <c r="U7155" s="41"/>
      <c r="V7155" s="41"/>
    </row>
    <row r="7156" s="1" customFormat="true" ht="15" hidden="false" customHeight="true" outlineLevel="0" collapsed="false">
      <c r="A7156" s="31"/>
      <c r="B7156" s="32"/>
      <c r="C7156" s="32"/>
      <c r="D7156" s="33"/>
      <c r="E7156" s="34"/>
      <c r="F7156" s="34"/>
      <c r="G7156" s="70"/>
      <c r="H7156" s="99"/>
      <c r="I7156" s="37"/>
      <c r="J7156" s="71"/>
      <c r="K7156" s="71"/>
      <c r="L7156" s="41"/>
      <c r="M7156" s="72"/>
      <c r="N7156" s="41"/>
      <c r="O7156" s="41"/>
      <c r="P7156" s="41"/>
      <c r="Q7156" s="41"/>
      <c r="R7156" s="41"/>
      <c r="S7156" s="41"/>
      <c r="T7156" s="41"/>
      <c r="U7156" s="41"/>
      <c r="V7156" s="41"/>
    </row>
    <row r="7157" s="1" customFormat="true" ht="15" hidden="false" customHeight="true" outlineLevel="0" collapsed="false">
      <c r="A7157" s="31"/>
      <c r="B7157" s="32"/>
      <c r="C7157" s="32"/>
      <c r="D7157" s="33"/>
      <c r="E7157" s="34"/>
      <c r="F7157" s="34"/>
      <c r="G7157" s="70"/>
      <c r="H7157" s="99"/>
      <c r="I7157" s="37"/>
      <c r="J7157" s="71"/>
      <c r="K7157" s="71"/>
      <c r="L7157" s="41"/>
      <c r="M7157" s="72"/>
      <c r="N7157" s="41"/>
      <c r="O7157" s="41"/>
      <c r="P7157" s="41"/>
      <c r="Q7157" s="41"/>
      <c r="R7157" s="41"/>
      <c r="S7157" s="41"/>
      <c r="T7157" s="41"/>
      <c r="U7157" s="41"/>
      <c r="V7157" s="41"/>
    </row>
    <row r="7158" s="1" customFormat="true" ht="15" hidden="false" customHeight="true" outlineLevel="0" collapsed="false">
      <c r="A7158" s="31"/>
      <c r="B7158" s="32"/>
      <c r="C7158" s="32"/>
      <c r="D7158" s="33"/>
      <c r="E7158" s="34"/>
      <c r="F7158" s="34"/>
      <c r="G7158" s="37"/>
      <c r="H7158" s="124"/>
      <c r="I7158" s="37"/>
      <c r="J7158" s="32"/>
      <c r="K7158" s="32"/>
      <c r="L7158" s="41"/>
      <c r="M7158" s="62"/>
      <c r="N7158" s="41"/>
      <c r="O7158" s="41"/>
      <c r="P7158" s="41"/>
      <c r="Q7158" s="41"/>
      <c r="R7158" s="41"/>
      <c r="S7158" s="41"/>
      <c r="T7158" s="41"/>
      <c r="U7158" s="41"/>
      <c r="V7158" s="41"/>
    </row>
    <row r="7159" s="1" customFormat="true" ht="15" hidden="false" customHeight="true" outlineLevel="0" collapsed="false">
      <c r="A7159" s="31"/>
      <c r="B7159" s="32"/>
      <c r="C7159" s="32"/>
      <c r="D7159" s="33"/>
      <c r="E7159" s="34"/>
      <c r="F7159" s="34"/>
      <c r="G7159" s="37"/>
      <c r="H7159" s="124"/>
      <c r="I7159" s="37"/>
      <c r="J7159" s="32"/>
      <c r="K7159" s="32"/>
      <c r="L7159" s="41"/>
      <c r="M7159" s="62"/>
      <c r="N7159" s="41"/>
      <c r="O7159" s="41"/>
      <c r="P7159" s="41"/>
      <c r="Q7159" s="41"/>
      <c r="R7159" s="41"/>
      <c r="S7159" s="41"/>
      <c r="T7159" s="41"/>
      <c r="U7159" s="41"/>
      <c r="V7159" s="41"/>
    </row>
    <row r="7160" s="1" customFormat="true" ht="15" hidden="false" customHeight="true" outlineLevel="0" collapsed="false">
      <c r="A7160" s="31"/>
      <c r="B7160" s="32"/>
      <c r="C7160" s="32"/>
      <c r="D7160" s="33"/>
      <c r="E7160" s="34"/>
      <c r="F7160" s="34"/>
      <c r="G7160" s="37"/>
      <c r="H7160" s="124"/>
      <c r="I7160" s="37"/>
      <c r="J7160" s="32"/>
      <c r="K7160" s="32"/>
      <c r="L7160" s="41"/>
      <c r="M7160" s="62"/>
      <c r="N7160" s="41"/>
      <c r="O7160" s="41"/>
      <c r="P7160" s="41"/>
      <c r="Q7160" s="41"/>
      <c r="R7160" s="41"/>
      <c r="S7160" s="41"/>
      <c r="T7160" s="41"/>
      <c r="U7160" s="41"/>
      <c r="V7160" s="41"/>
    </row>
    <row r="7161" s="1" customFormat="true" ht="15" hidden="false" customHeight="true" outlineLevel="0" collapsed="false">
      <c r="B7161" s="2"/>
      <c r="C7161" s="2"/>
      <c r="D7161" s="22"/>
      <c r="E7161" s="57"/>
      <c r="F7161" s="57"/>
      <c r="G7161" s="3"/>
      <c r="H7161" s="3"/>
      <c r="I7161" s="2"/>
      <c r="J7161" s="5"/>
      <c r="K7161" s="2"/>
      <c r="L7161" s="5"/>
      <c r="M7161" s="66"/>
      <c r="N7161" s="5"/>
      <c r="O7161" s="122"/>
      <c r="P7161" s="2"/>
      <c r="Q7161" s="2"/>
      <c r="R7161" s="2"/>
      <c r="S7161" s="2"/>
      <c r="T7161" s="2"/>
      <c r="U7161" s="2"/>
      <c r="V7161" s="2"/>
    </row>
    <row r="7162" s="1" customFormat="true" ht="15" hidden="false" customHeight="true" outlineLevel="0" collapsed="false">
      <c r="A7162" s="31"/>
      <c r="B7162" s="32"/>
      <c r="C7162" s="32"/>
      <c r="D7162" s="33"/>
      <c r="E7162" s="34"/>
      <c r="F7162" s="34"/>
      <c r="G7162" s="37"/>
      <c r="H7162" s="124"/>
      <c r="I7162" s="37"/>
      <c r="J7162" s="32"/>
      <c r="K7162" s="32"/>
      <c r="L7162" s="41"/>
      <c r="M7162" s="62"/>
      <c r="N7162" s="41"/>
      <c r="O7162" s="41"/>
      <c r="P7162" s="41"/>
      <c r="Q7162" s="41"/>
      <c r="R7162" s="41"/>
      <c r="S7162" s="41"/>
      <c r="T7162" s="41"/>
      <c r="U7162" s="41"/>
      <c r="V7162" s="41"/>
    </row>
    <row r="7163" s="1" customFormat="true" ht="15" hidden="false" customHeight="true" outlineLevel="0" collapsed="false">
      <c r="A7163" s="31"/>
      <c r="B7163" s="32"/>
      <c r="C7163" s="32"/>
      <c r="D7163" s="33"/>
      <c r="E7163" s="34"/>
      <c r="F7163" s="34"/>
      <c r="G7163" s="37"/>
      <c r="H7163" s="124"/>
      <c r="I7163" s="37"/>
      <c r="J7163" s="32"/>
      <c r="K7163" s="32"/>
      <c r="L7163" s="41"/>
      <c r="M7163" s="62"/>
      <c r="N7163" s="41"/>
      <c r="O7163" s="41"/>
      <c r="P7163" s="41"/>
      <c r="Q7163" s="41"/>
      <c r="R7163" s="41"/>
      <c r="S7163" s="41"/>
      <c r="T7163" s="41"/>
      <c r="U7163" s="41"/>
      <c r="V7163" s="41"/>
    </row>
    <row r="7164" s="1" customFormat="true" ht="15" hidden="false" customHeight="true" outlineLevel="0" collapsed="false">
      <c r="A7164" s="31"/>
      <c r="B7164" s="32"/>
      <c r="C7164" s="32"/>
      <c r="D7164" s="33"/>
      <c r="E7164" s="34"/>
      <c r="F7164" s="34"/>
      <c r="G7164" s="37"/>
      <c r="H7164" s="124"/>
      <c r="I7164" s="37"/>
      <c r="J7164" s="32"/>
      <c r="K7164" s="32"/>
      <c r="L7164" s="41"/>
      <c r="M7164" s="62"/>
      <c r="N7164" s="41"/>
      <c r="O7164" s="41"/>
      <c r="P7164" s="41"/>
      <c r="Q7164" s="41"/>
      <c r="R7164" s="41"/>
      <c r="S7164" s="41"/>
      <c r="T7164" s="41"/>
      <c r="U7164" s="41"/>
      <c r="V7164" s="41"/>
    </row>
    <row r="7165" s="1" customFormat="true" ht="15" hidden="false" customHeight="true" outlineLevel="0" collapsed="false">
      <c r="A7165" s="31"/>
      <c r="B7165" s="32"/>
      <c r="C7165" s="32"/>
      <c r="D7165" s="33"/>
      <c r="E7165" s="34"/>
      <c r="F7165" s="34"/>
      <c r="G7165" s="37"/>
      <c r="H7165" s="124"/>
      <c r="I7165" s="37"/>
      <c r="J7165" s="32"/>
      <c r="K7165" s="32"/>
      <c r="L7165" s="41"/>
      <c r="M7165" s="62"/>
      <c r="N7165" s="41"/>
      <c r="O7165" s="41"/>
      <c r="P7165" s="41"/>
      <c r="Q7165" s="41"/>
      <c r="R7165" s="41"/>
      <c r="S7165" s="41"/>
      <c r="T7165" s="41"/>
      <c r="U7165" s="41"/>
      <c r="V7165" s="41"/>
    </row>
    <row r="7166" s="1" customFormat="true" ht="15" hidden="false" customHeight="true" outlineLevel="0" collapsed="false">
      <c r="A7166" s="50"/>
      <c r="B7166" s="5"/>
      <c r="C7166" s="2"/>
      <c r="D7166" s="51"/>
      <c r="E7166" s="34"/>
      <c r="F7166" s="34"/>
      <c r="G7166" s="3"/>
      <c r="H7166" s="4"/>
      <c r="I7166" s="2"/>
      <c r="J7166" s="5"/>
      <c r="K7166" s="2"/>
      <c r="L7166" s="6"/>
      <c r="M7166" s="7"/>
      <c r="N7166" s="6"/>
      <c r="O7166" s="6"/>
      <c r="P7166" s="8"/>
      <c r="Q7166" s="8"/>
      <c r="R7166" s="8"/>
      <c r="S7166" s="8"/>
      <c r="T7166" s="6"/>
      <c r="U7166" s="6"/>
      <c r="V7166" s="6"/>
    </row>
    <row r="7167" s="1" customFormat="true" ht="15" hidden="false" customHeight="true" outlineLevel="0" collapsed="false">
      <c r="A7167" s="31"/>
      <c r="B7167" s="32"/>
      <c r="C7167" s="32"/>
      <c r="D7167" s="33"/>
      <c r="E7167" s="34"/>
      <c r="F7167" s="34"/>
      <c r="G7167" s="37"/>
      <c r="H7167" s="124"/>
      <c r="I7167" s="37"/>
      <c r="J7167" s="32"/>
      <c r="K7167" s="32"/>
      <c r="L7167" s="41"/>
      <c r="M7167" s="62"/>
      <c r="N7167" s="41"/>
      <c r="O7167" s="41"/>
      <c r="P7167" s="41"/>
      <c r="Q7167" s="41"/>
      <c r="R7167" s="41"/>
      <c r="S7167" s="41"/>
      <c r="T7167" s="41"/>
      <c r="U7167" s="41"/>
      <c r="V7167" s="41"/>
    </row>
    <row r="7168" s="1" customFormat="true" ht="15" hidden="false" customHeight="true" outlineLevel="0" collapsed="false">
      <c r="B7168" s="2"/>
      <c r="C7168" s="2"/>
      <c r="D7168" s="22"/>
      <c r="E7168" s="57"/>
      <c r="F7168" s="57"/>
      <c r="G7168" s="3"/>
      <c r="H7168" s="3"/>
      <c r="I7168" s="2"/>
      <c r="J7168" s="5"/>
      <c r="K7168" s="2"/>
      <c r="L7168" s="5"/>
      <c r="M7168" s="66"/>
      <c r="N7168" s="5"/>
      <c r="O7168" s="122"/>
      <c r="P7168" s="2"/>
      <c r="Q7168" s="2"/>
      <c r="R7168" s="2"/>
      <c r="S7168" s="2"/>
      <c r="T7168" s="2"/>
      <c r="U7168" s="2"/>
      <c r="V7168" s="2"/>
    </row>
    <row r="7169" s="1" customFormat="true" ht="15" hidden="false" customHeight="true" outlineLevel="0" collapsed="false">
      <c r="A7169" s="31"/>
      <c r="B7169" s="32"/>
      <c r="C7169" s="32"/>
      <c r="D7169" s="33"/>
      <c r="E7169" s="34"/>
      <c r="F7169" s="34"/>
      <c r="G7169" s="37"/>
      <c r="H7169" s="124"/>
      <c r="I7169" s="37"/>
      <c r="J7169" s="32"/>
      <c r="K7169" s="32"/>
      <c r="L7169" s="41"/>
      <c r="M7169" s="62"/>
      <c r="N7169" s="41"/>
      <c r="O7169" s="41"/>
      <c r="P7169" s="41"/>
      <c r="Q7169" s="41"/>
      <c r="R7169" s="41"/>
      <c r="S7169" s="41"/>
      <c r="T7169" s="41"/>
      <c r="U7169" s="41"/>
      <c r="V7169" s="41"/>
    </row>
    <row r="7170" s="1" customFormat="true" ht="15" hidden="false" customHeight="true" outlineLevel="0" collapsed="false">
      <c r="B7170" s="2"/>
      <c r="C7170" s="2"/>
      <c r="D7170" s="22"/>
      <c r="E7170" s="57"/>
      <c r="F7170" s="57"/>
      <c r="G7170" s="3"/>
      <c r="H7170" s="3"/>
      <c r="I7170" s="2"/>
      <c r="J7170" s="5"/>
      <c r="K7170" s="2"/>
      <c r="L7170" s="5"/>
      <c r="M7170" s="66"/>
      <c r="N7170" s="5"/>
      <c r="O7170" s="122"/>
      <c r="P7170" s="2"/>
      <c r="Q7170" s="2"/>
      <c r="R7170" s="2"/>
      <c r="S7170" s="2"/>
      <c r="T7170" s="2"/>
      <c r="U7170" s="2"/>
      <c r="V7170" s="2"/>
    </row>
    <row r="7171" s="1" customFormat="true" ht="15" hidden="false" customHeight="true" outlineLevel="0" collapsed="false">
      <c r="A7171" s="31"/>
      <c r="B7171" s="32"/>
      <c r="C7171" s="32"/>
      <c r="D7171" s="33"/>
      <c r="E7171" s="34"/>
      <c r="F7171" s="34"/>
      <c r="G7171" s="37"/>
      <c r="H7171" s="124"/>
      <c r="I7171" s="37"/>
      <c r="J7171" s="32"/>
      <c r="K7171" s="32"/>
      <c r="L7171" s="41"/>
      <c r="M7171" s="62"/>
      <c r="N7171" s="41"/>
      <c r="O7171" s="41"/>
      <c r="P7171" s="41"/>
      <c r="Q7171" s="41"/>
      <c r="R7171" s="41"/>
      <c r="S7171" s="41"/>
      <c r="T7171" s="41"/>
      <c r="U7171" s="41"/>
      <c r="V7171" s="41"/>
    </row>
    <row r="7172" s="1" customFormat="true" ht="15" hidden="false" customHeight="true" outlineLevel="0" collapsed="false">
      <c r="A7172" s="31"/>
      <c r="B7172" s="32"/>
      <c r="C7172" s="32"/>
      <c r="D7172" s="33"/>
      <c r="E7172" s="34"/>
      <c r="F7172" s="34"/>
      <c r="G7172" s="37"/>
      <c r="H7172" s="124"/>
      <c r="I7172" s="37"/>
      <c r="J7172" s="32"/>
      <c r="K7172" s="32"/>
      <c r="L7172" s="41"/>
      <c r="M7172" s="62"/>
      <c r="N7172" s="41"/>
      <c r="O7172" s="41"/>
      <c r="P7172" s="41"/>
      <c r="Q7172" s="41"/>
      <c r="R7172" s="41"/>
      <c r="S7172" s="41"/>
      <c r="T7172" s="41"/>
      <c r="U7172" s="41"/>
      <c r="V7172" s="41"/>
    </row>
    <row r="7173" s="1" customFormat="true" ht="15" hidden="false" customHeight="true" outlineLevel="0" collapsed="false">
      <c r="A7173" s="31"/>
      <c r="B7173" s="32"/>
      <c r="C7173" s="32"/>
      <c r="D7173" s="33"/>
      <c r="E7173" s="34"/>
      <c r="F7173" s="34"/>
      <c r="G7173" s="37"/>
      <c r="H7173" s="124"/>
      <c r="I7173" s="37"/>
      <c r="J7173" s="32"/>
      <c r="K7173" s="32"/>
      <c r="L7173" s="41"/>
      <c r="M7173" s="62"/>
      <c r="N7173" s="41"/>
      <c r="O7173" s="41"/>
      <c r="P7173" s="41"/>
      <c r="Q7173" s="41"/>
      <c r="R7173" s="41"/>
      <c r="S7173" s="41"/>
      <c r="T7173" s="41"/>
      <c r="U7173" s="41"/>
      <c r="V7173" s="41"/>
    </row>
    <row r="7174" s="1" customFormat="true" ht="15" hidden="false" customHeight="true" outlineLevel="0" collapsed="false">
      <c r="A7174" s="50"/>
      <c r="B7174" s="5"/>
      <c r="C7174" s="2"/>
      <c r="D7174" s="51"/>
      <c r="E7174" s="34"/>
      <c r="F7174" s="34"/>
      <c r="G7174" s="3"/>
      <c r="H7174" s="4"/>
      <c r="I7174" s="2"/>
      <c r="J7174" s="5"/>
      <c r="K7174" s="2"/>
      <c r="L7174" s="6"/>
      <c r="M7174" s="7"/>
      <c r="N7174" s="6"/>
      <c r="O7174" s="6"/>
      <c r="P7174" s="8"/>
      <c r="Q7174" s="8"/>
      <c r="R7174" s="8"/>
      <c r="S7174" s="8"/>
      <c r="T7174" s="6"/>
      <c r="U7174" s="6"/>
      <c r="V7174" s="6"/>
    </row>
    <row r="7175" s="1" customFormat="true" ht="15" hidden="false" customHeight="true" outlineLevel="0" collapsed="false">
      <c r="B7175" s="2"/>
      <c r="C7175" s="2"/>
      <c r="D7175" s="22"/>
      <c r="E7175" s="57"/>
      <c r="F7175" s="57"/>
      <c r="G7175" s="3"/>
      <c r="H7175" s="3"/>
      <c r="I7175" s="2"/>
      <c r="J7175" s="5"/>
      <c r="K7175" s="2"/>
      <c r="L7175" s="5"/>
      <c r="M7175" s="66"/>
      <c r="N7175" s="5"/>
      <c r="O7175" s="122"/>
      <c r="P7175" s="2"/>
      <c r="Q7175" s="2"/>
      <c r="R7175" s="2"/>
      <c r="S7175" s="2"/>
      <c r="T7175" s="2"/>
      <c r="U7175" s="2"/>
      <c r="V7175" s="2"/>
    </row>
    <row r="7176" s="1" customFormat="true" ht="15" hidden="false" customHeight="true" outlineLevel="0" collapsed="false">
      <c r="A7176" s="31"/>
      <c r="B7176" s="32"/>
      <c r="C7176" s="32"/>
      <c r="D7176" s="33"/>
      <c r="E7176" s="34"/>
      <c r="F7176" s="34"/>
      <c r="G7176" s="37"/>
      <c r="H7176" s="124"/>
      <c r="I7176" s="37"/>
      <c r="J7176" s="32"/>
      <c r="K7176" s="32"/>
      <c r="L7176" s="41"/>
      <c r="M7176" s="62"/>
      <c r="N7176" s="41"/>
      <c r="O7176" s="41"/>
      <c r="P7176" s="41"/>
      <c r="Q7176" s="41"/>
      <c r="R7176" s="41"/>
      <c r="S7176" s="41"/>
      <c r="T7176" s="41"/>
      <c r="U7176" s="41"/>
      <c r="V7176" s="41"/>
    </row>
    <row r="7177" s="1" customFormat="true" ht="15" hidden="false" customHeight="true" outlineLevel="0" collapsed="false">
      <c r="A7177" s="31"/>
      <c r="B7177" s="32"/>
      <c r="C7177" s="32"/>
      <c r="D7177" s="33"/>
      <c r="E7177" s="34"/>
      <c r="F7177" s="34"/>
      <c r="G7177" s="37"/>
      <c r="H7177" s="124"/>
      <c r="I7177" s="37"/>
      <c r="J7177" s="32"/>
      <c r="K7177" s="32"/>
      <c r="L7177" s="41"/>
      <c r="M7177" s="62"/>
      <c r="N7177" s="41"/>
      <c r="O7177" s="41"/>
      <c r="P7177" s="41"/>
      <c r="Q7177" s="41"/>
      <c r="R7177" s="41"/>
      <c r="S7177" s="41"/>
      <c r="T7177" s="41"/>
      <c r="U7177" s="41"/>
      <c r="V7177" s="41"/>
    </row>
    <row r="7178" s="1" customFormat="true" ht="15" hidden="false" customHeight="true" outlineLevel="0" collapsed="false">
      <c r="A7178" s="31"/>
      <c r="B7178" s="32"/>
      <c r="C7178" s="32"/>
      <c r="D7178" s="33"/>
      <c r="E7178" s="34"/>
      <c r="F7178" s="34"/>
      <c r="G7178" s="37"/>
      <c r="H7178" s="124"/>
      <c r="I7178" s="37"/>
      <c r="J7178" s="32"/>
      <c r="K7178" s="32"/>
      <c r="L7178" s="41"/>
      <c r="M7178" s="62"/>
      <c r="N7178" s="41"/>
      <c r="O7178" s="41"/>
      <c r="P7178" s="41"/>
      <c r="Q7178" s="41"/>
      <c r="R7178" s="41"/>
      <c r="S7178" s="41"/>
      <c r="T7178" s="41"/>
      <c r="U7178" s="41"/>
      <c r="V7178" s="41"/>
    </row>
    <row r="7179" s="1" customFormat="true" ht="15" hidden="false" customHeight="true" outlineLevel="0" collapsed="false">
      <c r="A7179" s="31"/>
      <c r="B7179" s="32"/>
      <c r="C7179" s="32"/>
      <c r="D7179" s="33"/>
      <c r="E7179" s="34"/>
      <c r="F7179" s="34"/>
      <c r="G7179" s="37"/>
      <c r="H7179" s="124"/>
      <c r="I7179" s="37"/>
      <c r="J7179" s="32"/>
      <c r="K7179" s="32"/>
      <c r="L7179" s="41"/>
      <c r="M7179" s="62"/>
      <c r="N7179" s="41"/>
      <c r="O7179" s="41"/>
      <c r="P7179" s="41"/>
      <c r="Q7179" s="41"/>
      <c r="R7179" s="41"/>
      <c r="S7179" s="41"/>
      <c r="T7179" s="41"/>
      <c r="U7179" s="41"/>
      <c r="V7179" s="41"/>
    </row>
    <row r="7180" s="1" customFormat="true" ht="15" hidden="false" customHeight="true" outlineLevel="0" collapsed="false">
      <c r="A7180" s="50"/>
      <c r="B7180" s="5"/>
      <c r="C7180" s="2"/>
      <c r="D7180" s="51"/>
      <c r="E7180" s="34"/>
      <c r="F7180" s="34"/>
      <c r="G7180" s="3"/>
      <c r="H7180" s="4"/>
      <c r="I7180" s="2"/>
      <c r="J7180" s="5"/>
      <c r="K7180" s="2"/>
      <c r="L7180" s="6"/>
      <c r="M7180" s="7"/>
      <c r="N7180" s="6"/>
      <c r="O7180" s="6"/>
      <c r="P7180" s="8"/>
      <c r="Q7180" s="8"/>
      <c r="R7180" s="8"/>
      <c r="S7180" s="8"/>
      <c r="T7180" s="6"/>
      <c r="U7180" s="6"/>
      <c r="V7180" s="6"/>
    </row>
    <row r="7181" s="1" customFormat="true" ht="15" hidden="false" customHeight="true" outlineLevel="0" collapsed="false">
      <c r="B7181" s="2"/>
      <c r="C7181" s="2"/>
      <c r="D7181" s="22"/>
      <c r="E7181" s="57"/>
      <c r="F7181" s="57"/>
      <c r="G7181" s="3"/>
      <c r="H7181" s="3"/>
      <c r="I7181" s="2"/>
      <c r="J7181" s="5"/>
      <c r="K7181" s="2"/>
      <c r="L7181" s="5"/>
      <c r="M7181" s="66"/>
      <c r="N7181" s="5"/>
      <c r="O7181" s="122"/>
      <c r="P7181" s="2"/>
      <c r="Q7181" s="2"/>
      <c r="R7181" s="2"/>
      <c r="S7181" s="2"/>
      <c r="T7181" s="2"/>
      <c r="U7181" s="2"/>
      <c r="V7181" s="2"/>
    </row>
    <row r="7182" s="1" customFormat="true" ht="15" hidden="false" customHeight="true" outlineLevel="0" collapsed="false">
      <c r="A7182" s="31"/>
      <c r="B7182" s="32"/>
      <c r="C7182" s="32"/>
      <c r="D7182" s="33"/>
      <c r="E7182" s="34"/>
      <c r="F7182" s="34"/>
      <c r="G7182" s="37"/>
      <c r="H7182" s="124"/>
      <c r="I7182" s="37"/>
      <c r="J7182" s="32"/>
      <c r="K7182" s="32"/>
      <c r="L7182" s="41"/>
      <c r="M7182" s="62"/>
      <c r="N7182" s="41"/>
      <c r="O7182" s="41"/>
      <c r="P7182" s="41"/>
      <c r="Q7182" s="41"/>
      <c r="R7182" s="41"/>
      <c r="S7182" s="41"/>
      <c r="T7182" s="41"/>
      <c r="U7182" s="41"/>
      <c r="V7182" s="41"/>
    </row>
    <row r="7183" s="1" customFormat="true" ht="15" hidden="false" customHeight="true" outlineLevel="0" collapsed="false">
      <c r="A7183" s="31"/>
      <c r="B7183" s="32"/>
      <c r="C7183" s="32"/>
      <c r="D7183" s="33"/>
      <c r="E7183" s="34"/>
      <c r="F7183" s="34"/>
      <c r="G7183" s="37"/>
      <c r="H7183" s="124"/>
      <c r="I7183" s="37"/>
      <c r="J7183" s="32"/>
      <c r="K7183" s="32"/>
      <c r="L7183" s="41"/>
      <c r="M7183" s="62"/>
      <c r="N7183" s="41"/>
      <c r="O7183" s="41"/>
      <c r="P7183" s="41"/>
      <c r="Q7183" s="41"/>
      <c r="R7183" s="41"/>
      <c r="S7183" s="41"/>
      <c r="T7183" s="41"/>
      <c r="U7183" s="41"/>
      <c r="V7183" s="41"/>
    </row>
    <row r="7184" s="1" customFormat="true" ht="15" hidden="false" customHeight="true" outlineLevel="0" collapsed="false">
      <c r="A7184" s="31"/>
      <c r="B7184" s="32"/>
      <c r="C7184" s="32"/>
      <c r="D7184" s="33"/>
      <c r="E7184" s="34"/>
      <c r="F7184" s="34"/>
      <c r="G7184" s="37"/>
      <c r="H7184" s="124"/>
      <c r="I7184" s="37"/>
      <c r="J7184" s="32"/>
      <c r="K7184" s="32"/>
      <c r="L7184" s="41"/>
      <c r="M7184" s="62"/>
      <c r="N7184" s="41"/>
      <c r="O7184" s="41"/>
      <c r="P7184" s="41"/>
      <c r="Q7184" s="41"/>
      <c r="R7184" s="41"/>
      <c r="S7184" s="41"/>
      <c r="T7184" s="41"/>
      <c r="U7184" s="41"/>
      <c r="V7184" s="41"/>
    </row>
    <row r="7185" s="1" customFormat="true" ht="15" hidden="false" customHeight="true" outlineLevel="0" collapsed="false">
      <c r="A7185" s="31"/>
      <c r="B7185" s="32"/>
      <c r="C7185" s="32"/>
      <c r="D7185" s="33"/>
      <c r="E7185" s="34"/>
      <c r="F7185" s="34"/>
      <c r="G7185" s="37"/>
      <c r="H7185" s="124"/>
      <c r="I7185" s="37"/>
      <c r="J7185" s="32"/>
      <c r="K7185" s="32"/>
      <c r="L7185" s="41"/>
      <c r="M7185" s="62"/>
      <c r="N7185" s="41"/>
      <c r="O7185" s="41"/>
      <c r="P7185" s="41"/>
      <c r="Q7185" s="41"/>
      <c r="R7185" s="41"/>
      <c r="S7185" s="41"/>
      <c r="T7185" s="41"/>
      <c r="U7185" s="41"/>
      <c r="V7185" s="41"/>
    </row>
    <row r="7186" s="1" customFormat="true" ht="15" hidden="false" customHeight="true" outlineLevel="0" collapsed="false">
      <c r="A7186" s="31"/>
      <c r="B7186" s="32"/>
      <c r="C7186" s="32"/>
      <c r="D7186" s="33"/>
      <c r="E7186" s="34"/>
      <c r="F7186" s="34"/>
      <c r="G7186" s="37"/>
      <c r="H7186" s="124"/>
      <c r="I7186" s="37"/>
      <c r="J7186" s="32"/>
      <c r="K7186" s="32"/>
      <c r="L7186" s="41"/>
      <c r="M7186" s="62"/>
      <c r="N7186" s="41"/>
      <c r="O7186" s="41"/>
      <c r="P7186" s="41"/>
      <c r="Q7186" s="41"/>
      <c r="R7186" s="41"/>
      <c r="S7186" s="41"/>
      <c r="T7186" s="41"/>
      <c r="U7186" s="41"/>
      <c r="V7186" s="41"/>
    </row>
    <row r="7187" s="1" customFormat="true" ht="15" hidden="false" customHeight="true" outlineLevel="0" collapsed="false">
      <c r="A7187" s="31"/>
      <c r="B7187" s="32"/>
      <c r="C7187" s="32"/>
      <c r="D7187" s="33"/>
      <c r="E7187" s="34"/>
      <c r="F7187" s="34"/>
      <c r="G7187" s="37"/>
      <c r="H7187" s="124"/>
      <c r="I7187" s="37"/>
      <c r="J7187" s="32"/>
      <c r="K7187" s="32"/>
      <c r="L7187" s="41"/>
      <c r="M7187" s="62"/>
      <c r="N7187" s="41"/>
      <c r="O7187" s="41"/>
      <c r="P7187" s="41"/>
      <c r="Q7187" s="41"/>
      <c r="R7187" s="41"/>
      <c r="S7187" s="41"/>
      <c r="T7187" s="41"/>
      <c r="U7187" s="41"/>
      <c r="V7187" s="41"/>
    </row>
    <row r="7188" s="1" customFormat="true" ht="15" hidden="false" customHeight="true" outlineLevel="0" collapsed="false">
      <c r="A7188" s="31"/>
      <c r="B7188" s="32"/>
      <c r="C7188" s="32"/>
      <c r="D7188" s="33"/>
      <c r="E7188" s="34"/>
      <c r="F7188" s="34"/>
      <c r="G7188" s="37"/>
      <c r="H7188" s="124"/>
      <c r="I7188" s="37"/>
      <c r="J7188" s="32"/>
      <c r="K7188" s="32"/>
      <c r="L7188" s="41"/>
      <c r="M7188" s="62"/>
      <c r="N7188" s="41"/>
      <c r="O7188" s="41"/>
      <c r="P7188" s="41"/>
      <c r="Q7188" s="41"/>
      <c r="R7188" s="41"/>
      <c r="S7188" s="41"/>
      <c r="T7188" s="41"/>
      <c r="U7188" s="41"/>
      <c r="V7188" s="41"/>
    </row>
    <row r="7189" s="1" customFormat="true" ht="15" hidden="false" customHeight="true" outlineLevel="0" collapsed="false">
      <c r="A7189" s="50"/>
      <c r="B7189" s="5"/>
      <c r="C7189" s="2"/>
      <c r="D7189" s="51"/>
      <c r="E7189" s="34"/>
      <c r="F7189" s="34"/>
      <c r="G7189" s="3"/>
      <c r="H7189" s="4"/>
      <c r="I7189" s="2"/>
      <c r="J7189" s="5"/>
      <c r="K7189" s="2"/>
      <c r="L7189" s="6"/>
      <c r="M7189" s="7"/>
      <c r="N7189" s="6"/>
      <c r="O7189" s="6"/>
      <c r="P7189" s="8"/>
      <c r="Q7189" s="8"/>
      <c r="R7189" s="8"/>
      <c r="S7189" s="8"/>
      <c r="T7189" s="6"/>
      <c r="U7189" s="6"/>
      <c r="V7189" s="6"/>
    </row>
    <row r="7190" s="1" customFormat="true" ht="15" hidden="false" customHeight="true" outlineLevel="0" collapsed="false">
      <c r="A7190" s="50"/>
      <c r="B7190" s="5"/>
      <c r="C7190" s="2"/>
      <c r="D7190" s="51"/>
      <c r="E7190" s="34"/>
      <c r="F7190" s="34"/>
      <c r="G7190" s="3"/>
      <c r="H7190" s="4"/>
      <c r="I7190" s="2"/>
      <c r="J7190" s="5"/>
      <c r="K7190" s="2"/>
      <c r="L7190" s="6"/>
      <c r="M7190" s="7"/>
      <c r="N7190" s="6"/>
      <c r="O7190" s="6"/>
      <c r="P7190" s="8"/>
      <c r="Q7190" s="8"/>
      <c r="R7190" s="8"/>
      <c r="S7190" s="8"/>
      <c r="T7190" s="6"/>
      <c r="U7190" s="6"/>
      <c r="V7190" s="6"/>
    </row>
    <row r="7191" s="1" customFormat="true" ht="15" hidden="false" customHeight="true" outlineLevel="0" collapsed="false">
      <c r="B7191" s="2"/>
      <c r="C7191" s="2"/>
      <c r="D7191" s="22"/>
      <c r="E7191" s="57"/>
      <c r="F7191" s="57"/>
      <c r="G7191" s="3"/>
      <c r="H7191" s="3"/>
      <c r="I7191" s="2"/>
      <c r="J7191" s="5"/>
      <c r="K7191" s="2"/>
      <c r="L7191" s="5"/>
      <c r="M7191" s="66"/>
      <c r="N7191" s="5"/>
      <c r="O7191" s="122"/>
      <c r="P7191" s="2"/>
      <c r="Q7191" s="2"/>
      <c r="R7191" s="2"/>
      <c r="S7191" s="2"/>
      <c r="T7191" s="2"/>
      <c r="U7191" s="2"/>
      <c r="V7191" s="2"/>
    </row>
    <row r="7192" s="1" customFormat="true" ht="15" hidden="false" customHeight="true" outlineLevel="0" collapsed="false">
      <c r="B7192" s="2"/>
      <c r="C7192" s="2"/>
      <c r="D7192" s="22"/>
      <c r="E7192" s="57"/>
      <c r="F7192" s="57"/>
      <c r="G7192" s="3"/>
      <c r="H7192" s="3"/>
      <c r="I7192" s="2"/>
      <c r="J7192" s="5"/>
      <c r="K7192" s="2"/>
      <c r="L7192" s="5"/>
      <c r="M7192" s="66"/>
      <c r="N7192" s="5"/>
      <c r="O7192" s="122"/>
      <c r="P7192" s="2"/>
      <c r="Q7192" s="2"/>
      <c r="R7192" s="2"/>
      <c r="S7192" s="2"/>
      <c r="T7192" s="2"/>
      <c r="U7192" s="2"/>
      <c r="V7192" s="2"/>
    </row>
    <row r="7193" s="1" customFormat="true" ht="15" hidden="false" customHeight="true" outlineLevel="0" collapsed="false">
      <c r="A7193" s="31"/>
      <c r="B7193" s="32"/>
      <c r="C7193" s="32"/>
      <c r="D7193" s="33"/>
      <c r="E7193" s="34"/>
      <c r="F7193" s="34"/>
      <c r="G7193" s="37"/>
      <c r="H7193" s="124"/>
      <c r="I7193" s="37"/>
      <c r="J7193" s="32"/>
      <c r="K7193" s="32"/>
      <c r="L7193" s="41"/>
      <c r="M7193" s="62"/>
      <c r="N7193" s="41"/>
      <c r="O7193" s="41"/>
      <c r="P7193" s="41"/>
      <c r="Q7193" s="41"/>
      <c r="R7193" s="41"/>
      <c r="S7193" s="41"/>
      <c r="T7193" s="41"/>
      <c r="U7193" s="41"/>
      <c r="V7193" s="41"/>
    </row>
    <row r="7194" s="1" customFormat="true" ht="15" hidden="false" customHeight="true" outlineLevel="0" collapsed="false">
      <c r="A7194" s="31"/>
      <c r="B7194" s="32"/>
      <c r="C7194" s="32"/>
      <c r="D7194" s="33"/>
      <c r="E7194" s="34"/>
      <c r="F7194" s="34"/>
      <c r="G7194" s="37"/>
      <c r="H7194" s="124"/>
      <c r="I7194" s="37"/>
      <c r="J7194" s="32"/>
      <c r="K7194" s="32"/>
      <c r="L7194" s="41"/>
      <c r="M7194" s="62"/>
      <c r="N7194" s="41"/>
      <c r="O7194" s="41"/>
      <c r="P7194" s="41"/>
      <c r="Q7194" s="41"/>
      <c r="R7194" s="41"/>
      <c r="S7194" s="41"/>
      <c r="T7194" s="41"/>
      <c r="U7194" s="41"/>
      <c r="V7194" s="41"/>
    </row>
    <row r="7195" s="1" customFormat="true" ht="15" hidden="false" customHeight="true" outlineLevel="0" collapsed="false">
      <c r="B7195" s="2"/>
      <c r="C7195" s="2"/>
      <c r="D7195" s="22"/>
      <c r="E7195" s="57"/>
      <c r="F7195" s="57"/>
      <c r="G7195" s="3"/>
      <c r="H7195" s="3"/>
      <c r="I7195" s="2"/>
      <c r="J7195" s="5"/>
      <c r="K7195" s="2"/>
      <c r="L7195" s="5"/>
      <c r="M7195" s="66"/>
      <c r="N7195" s="5"/>
      <c r="O7195" s="122"/>
      <c r="P7195" s="2"/>
      <c r="Q7195" s="2"/>
      <c r="R7195" s="2"/>
      <c r="S7195" s="2"/>
      <c r="T7195" s="2"/>
      <c r="U7195" s="2"/>
      <c r="V7195" s="2"/>
    </row>
    <row r="7196" s="1" customFormat="true" ht="15" hidden="false" customHeight="true" outlineLevel="0" collapsed="false">
      <c r="A7196" s="50"/>
      <c r="B7196" s="5"/>
      <c r="C7196" s="2"/>
      <c r="D7196" s="51"/>
      <c r="E7196" s="34"/>
      <c r="F7196" s="34"/>
      <c r="G7196" s="3"/>
      <c r="H7196" s="4"/>
      <c r="I7196" s="2"/>
      <c r="J7196" s="5"/>
      <c r="K7196" s="2"/>
      <c r="L7196" s="6"/>
      <c r="M7196" s="7"/>
      <c r="N7196" s="6"/>
      <c r="O7196" s="6"/>
      <c r="P7196" s="8"/>
      <c r="Q7196" s="8"/>
      <c r="R7196" s="8"/>
      <c r="S7196" s="8"/>
      <c r="T7196" s="6"/>
      <c r="U7196" s="6"/>
      <c r="V7196" s="6"/>
    </row>
    <row r="7197" s="1" customFormat="true" ht="15" hidden="false" customHeight="true" outlineLevel="0" collapsed="false">
      <c r="A7197" s="31"/>
      <c r="B7197" s="32"/>
      <c r="C7197" s="32"/>
      <c r="D7197" s="33"/>
      <c r="E7197" s="34"/>
      <c r="F7197" s="34"/>
      <c r="G7197" s="37"/>
      <c r="H7197" s="124"/>
      <c r="I7197" s="37"/>
      <c r="J7197" s="32"/>
      <c r="K7197" s="32"/>
      <c r="L7197" s="41"/>
      <c r="M7197" s="62"/>
      <c r="N7197" s="41"/>
      <c r="O7197" s="41"/>
      <c r="P7197" s="41"/>
      <c r="Q7197" s="41"/>
      <c r="R7197" s="41"/>
      <c r="S7197" s="41"/>
      <c r="T7197" s="41"/>
      <c r="U7197" s="41"/>
      <c r="V7197" s="41"/>
    </row>
    <row r="7198" s="1" customFormat="true" ht="15" hidden="false" customHeight="true" outlineLevel="0" collapsed="false">
      <c r="A7198" s="31"/>
      <c r="B7198" s="32"/>
      <c r="C7198" s="32"/>
      <c r="D7198" s="33"/>
      <c r="E7198" s="34"/>
      <c r="F7198" s="34"/>
      <c r="G7198" s="37"/>
      <c r="H7198" s="124"/>
      <c r="I7198" s="37"/>
      <c r="J7198" s="32"/>
      <c r="K7198" s="32"/>
      <c r="L7198" s="41"/>
      <c r="M7198" s="62"/>
      <c r="N7198" s="41"/>
      <c r="O7198" s="41"/>
      <c r="P7198" s="41"/>
      <c r="Q7198" s="41"/>
      <c r="R7198" s="41"/>
      <c r="S7198" s="41"/>
      <c r="T7198" s="41"/>
      <c r="U7198" s="41"/>
      <c r="V7198" s="41"/>
    </row>
    <row r="7199" s="1" customFormat="true" ht="15" hidden="false" customHeight="true" outlineLevel="0" collapsed="false">
      <c r="A7199" s="31"/>
      <c r="B7199" s="32"/>
      <c r="C7199" s="32"/>
      <c r="D7199" s="33"/>
      <c r="E7199" s="34"/>
      <c r="F7199" s="34"/>
      <c r="G7199" s="37"/>
      <c r="H7199" s="124"/>
      <c r="I7199" s="37"/>
      <c r="J7199" s="32"/>
      <c r="K7199" s="32"/>
      <c r="L7199" s="41"/>
      <c r="M7199" s="62"/>
      <c r="N7199" s="41"/>
      <c r="O7199" s="41"/>
      <c r="P7199" s="41"/>
      <c r="Q7199" s="41"/>
      <c r="R7199" s="41"/>
      <c r="S7199" s="41"/>
      <c r="T7199" s="41"/>
      <c r="U7199" s="41"/>
      <c r="V7199" s="41"/>
    </row>
    <row r="7200" s="1" customFormat="true" ht="15" hidden="false" customHeight="true" outlineLevel="0" collapsed="false">
      <c r="A7200" s="50"/>
      <c r="B7200" s="5"/>
      <c r="C7200" s="2"/>
      <c r="D7200" s="51"/>
      <c r="E7200" s="34"/>
      <c r="F7200" s="34"/>
      <c r="G7200" s="3"/>
      <c r="H7200" s="4"/>
      <c r="I7200" s="2"/>
      <c r="J7200" s="5"/>
      <c r="K7200" s="2"/>
      <c r="L7200" s="6"/>
      <c r="M7200" s="7"/>
      <c r="N7200" s="6"/>
      <c r="O7200" s="6"/>
      <c r="P7200" s="8"/>
      <c r="Q7200" s="8"/>
      <c r="R7200" s="8"/>
      <c r="S7200" s="8"/>
      <c r="T7200" s="6"/>
      <c r="U7200" s="6"/>
      <c r="V7200" s="6"/>
    </row>
    <row r="7201" s="1" customFormat="true" ht="15" hidden="false" customHeight="true" outlineLevel="0" collapsed="false">
      <c r="A7201" s="31"/>
      <c r="B7201" s="32"/>
      <c r="C7201" s="32"/>
      <c r="D7201" s="33"/>
      <c r="E7201" s="34"/>
      <c r="F7201" s="34"/>
      <c r="G7201" s="37"/>
      <c r="H7201" s="124"/>
      <c r="I7201" s="37"/>
      <c r="J7201" s="32"/>
      <c r="K7201" s="32"/>
      <c r="L7201" s="41"/>
      <c r="M7201" s="62"/>
      <c r="N7201" s="41"/>
      <c r="O7201" s="41"/>
      <c r="P7201" s="41"/>
      <c r="Q7201" s="41"/>
      <c r="R7201" s="41"/>
      <c r="S7201" s="41"/>
      <c r="T7201" s="41"/>
      <c r="U7201" s="41"/>
      <c r="V7201" s="41"/>
    </row>
    <row r="7202" s="1" customFormat="true" ht="15" hidden="false" customHeight="true" outlineLevel="0" collapsed="false">
      <c r="A7202" s="50"/>
      <c r="B7202" s="5"/>
      <c r="C7202" s="2"/>
      <c r="D7202" s="51"/>
      <c r="E7202" s="34"/>
      <c r="F7202" s="34"/>
      <c r="G7202" s="3"/>
      <c r="H7202" s="4"/>
      <c r="I7202" s="2"/>
      <c r="J7202" s="5"/>
      <c r="K7202" s="2"/>
      <c r="L7202" s="6"/>
      <c r="M7202" s="7"/>
      <c r="N7202" s="6"/>
      <c r="O7202" s="6"/>
      <c r="P7202" s="8"/>
      <c r="Q7202" s="8"/>
      <c r="R7202" s="8"/>
      <c r="S7202" s="8"/>
      <c r="T7202" s="6"/>
      <c r="U7202" s="6"/>
      <c r="V7202" s="6"/>
    </row>
    <row r="7203" s="1" customFormat="true" ht="15" hidden="false" customHeight="true" outlineLevel="0" collapsed="false">
      <c r="A7203" s="31"/>
      <c r="B7203" s="32"/>
      <c r="C7203" s="32"/>
      <c r="D7203" s="33"/>
      <c r="E7203" s="34"/>
      <c r="F7203" s="34"/>
      <c r="G7203" s="37"/>
      <c r="H7203" s="124"/>
      <c r="I7203" s="37"/>
      <c r="J7203" s="32"/>
      <c r="K7203" s="32"/>
      <c r="L7203" s="41"/>
      <c r="M7203" s="62"/>
      <c r="N7203" s="41"/>
      <c r="O7203" s="41"/>
      <c r="P7203" s="41"/>
      <c r="Q7203" s="41"/>
      <c r="R7203" s="41"/>
      <c r="S7203" s="41"/>
      <c r="T7203" s="41"/>
      <c r="U7203" s="41"/>
      <c r="V7203" s="41"/>
    </row>
    <row r="7204" s="1" customFormat="true" ht="15" hidden="false" customHeight="true" outlineLevel="0" collapsed="false">
      <c r="B7204" s="2"/>
      <c r="C7204" s="2"/>
      <c r="D7204" s="22"/>
      <c r="E7204" s="57"/>
      <c r="F7204" s="57"/>
      <c r="G7204" s="3"/>
      <c r="H7204" s="3"/>
      <c r="I7204" s="2"/>
      <c r="J7204" s="5"/>
      <c r="K7204" s="2"/>
      <c r="L7204" s="5"/>
      <c r="M7204" s="66"/>
      <c r="N7204" s="5"/>
      <c r="O7204" s="122"/>
      <c r="P7204" s="2"/>
      <c r="Q7204" s="2"/>
      <c r="R7204" s="2"/>
      <c r="S7204" s="2"/>
      <c r="T7204" s="2"/>
      <c r="U7204" s="2"/>
      <c r="V7204" s="2"/>
    </row>
    <row r="7205" s="1" customFormat="true" ht="15" hidden="false" customHeight="true" outlineLevel="0" collapsed="false">
      <c r="B7205" s="2"/>
      <c r="C7205" s="2"/>
      <c r="D7205" s="22"/>
      <c r="E7205" s="57"/>
      <c r="F7205" s="57"/>
      <c r="G7205" s="3"/>
      <c r="H7205" s="3"/>
      <c r="I7205" s="2"/>
      <c r="J7205" s="5"/>
      <c r="K7205" s="2"/>
      <c r="L7205" s="5"/>
      <c r="M7205" s="66"/>
      <c r="N7205" s="5"/>
      <c r="O7205" s="122"/>
      <c r="P7205" s="2"/>
      <c r="Q7205" s="2"/>
      <c r="R7205" s="2"/>
      <c r="S7205" s="2"/>
      <c r="T7205" s="2"/>
      <c r="U7205" s="2"/>
      <c r="V7205" s="2"/>
    </row>
    <row r="7206" s="1" customFormat="true" ht="15" hidden="false" customHeight="true" outlineLevel="0" collapsed="false">
      <c r="A7206" s="31"/>
      <c r="B7206" s="32"/>
      <c r="C7206" s="32"/>
      <c r="D7206" s="33"/>
      <c r="E7206" s="34"/>
      <c r="F7206" s="34"/>
      <c r="G7206" s="37"/>
      <c r="H7206" s="124"/>
      <c r="I7206" s="37"/>
      <c r="J7206" s="32"/>
      <c r="K7206" s="32"/>
      <c r="L7206" s="41"/>
      <c r="M7206" s="62"/>
      <c r="N7206" s="41"/>
      <c r="O7206" s="41"/>
      <c r="P7206" s="41"/>
      <c r="Q7206" s="41"/>
      <c r="R7206" s="41"/>
      <c r="S7206" s="41"/>
      <c r="T7206" s="41"/>
      <c r="U7206" s="41"/>
      <c r="V7206" s="41"/>
    </row>
    <row r="7207" s="1" customFormat="true" ht="15" hidden="false" customHeight="true" outlineLevel="0" collapsed="false">
      <c r="A7207" s="50"/>
      <c r="B7207" s="5"/>
      <c r="C7207" s="2"/>
      <c r="D7207" s="51"/>
      <c r="E7207" s="34"/>
      <c r="F7207" s="34"/>
      <c r="G7207" s="3"/>
      <c r="H7207" s="4"/>
      <c r="I7207" s="2"/>
      <c r="J7207" s="5"/>
      <c r="K7207" s="2"/>
      <c r="L7207" s="6"/>
      <c r="M7207" s="7"/>
      <c r="N7207" s="6"/>
      <c r="O7207" s="6"/>
      <c r="P7207" s="8"/>
      <c r="Q7207" s="8"/>
      <c r="R7207" s="8"/>
      <c r="S7207" s="8"/>
      <c r="T7207" s="6"/>
      <c r="U7207" s="6"/>
      <c r="V7207" s="6"/>
    </row>
    <row r="7208" s="1" customFormat="true" ht="15" hidden="false" customHeight="true" outlineLevel="0" collapsed="false">
      <c r="A7208" s="50"/>
      <c r="B7208" s="5"/>
      <c r="C7208" s="2"/>
      <c r="D7208" s="51"/>
      <c r="E7208" s="34"/>
      <c r="F7208" s="34"/>
      <c r="G7208" s="3"/>
      <c r="H7208" s="4"/>
      <c r="I7208" s="2"/>
      <c r="J7208" s="5"/>
      <c r="K7208" s="2"/>
      <c r="L7208" s="6"/>
      <c r="M7208" s="7"/>
      <c r="N7208" s="6"/>
      <c r="O7208" s="6"/>
      <c r="P7208" s="8"/>
      <c r="Q7208" s="8"/>
      <c r="R7208" s="8"/>
      <c r="S7208" s="8"/>
      <c r="T7208" s="6"/>
      <c r="U7208" s="6"/>
      <c r="V7208" s="6"/>
    </row>
    <row r="7209" s="1" customFormat="true" ht="15" hidden="false" customHeight="true" outlineLevel="0" collapsed="false">
      <c r="A7209" s="31"/>
      <c r="B7209" s="32"/>
      <c r="C7209" s="32"/>
      <c r="D7209" s="33"/>
      <c r="E7209" s="34"/>
      <c r="F7209" s="34"/>
      <c r="G7209" s="37"/>
      <c r="H7209" s="124"/>
      <c r="I7209" s="37"/>
      <c r="J7209" s="32"/>
      <c r="K7209" s="32"/>
      <c r="L7209" s="41"/>
      <c r="M7209" s="62"/>
      <c r="N7209" s="41"/>
      <c r="O7209" s="41"/>
      <c r="P7209" s="41"/>
      <c r="Q7209" s="41"/>
      <c r="R7209" s="41"/>
      <c r="S7209" s="41"/>
      <c r="T7209" s="41"/>
      <c r="U7209" s="41"/>
      <c r="V7209" s="41"/>
    </row>
    <row r="7210" s="1" customFormat="true" ht="15" hidden="false" customHeight="true" outlineLevel="0" collapsed="false">
      <c r="B7210" s="2"/>
      <c r="C7210" s="2"/>
      <c r="D7210" s="22"/>
      <c r="E7210" s="57"/>
      <c r="F7210" s="57"/>
      <c r="G7210" s="3"/>
      <c r="H7210" s="3"/>
      <c r="I7210" s="2"/>
      <c r="J7210" s="5"/>
      <c r="K7210" s="2"/>
      <c r="L7210" s="5"/>
      <c r="M7210" s="66"/>
      <c r="N7210" s="5"/>
      <c r="O7210" s="122"/>
      <c r="P7210" s="2"/>
      <c r="Q7210" s="2"/>
      <c r="R7210" s="2"/>
      <c r="S7210" s="2"/>
      <c r="T7210" s="2"/>
      <c r="U7210" s="2"/>
      <c r="V7210" s="2"/>
    </row>
    <row r="7211" s="1" customFormat="true" ht="15" hidden="false" customHeight="true" outlineLevel="0" collapsed="false">
      <c r="A7211" s="50"/>
      <c r="B7211" s="5"/>
      <c r="C7211" s="2"/>
      <c r="D7211" s="51"/>
      <c r="E7211" s="34"/>
      <c r="F7211" s="34"/>
      <c r="G7211" s="3"/>
      <c r="H7211" s="4"/>
      <c r="I7211" s="2"/>
      <c r="J7211" s="5"/>
      <c r="K7211" s="2"/>
      <c r="L7211" s="6"/>
      <c r="M7211" s="7"/>
      <c r="N7211" s="6"/>
      <c r="O7211" s="6"/>
      <c r="P7211" s="8"/>
      <c r="Q7211" s="8"/>
      <c r="R7211" s="8"/>
      <c r="S7211" s="8"/>
      <c r="T7211" s="6"/>
      <c r="U7211" s="6"/>
      <c r="V7211" s="6"/>
    </row>
    <row r="7212" s="1" customFormat="true" ht="15" hidden="false" customHeight="true" outlineLevel="0" collapsed="false">
      <c r="B7212" s="2"/>
      <c r="C7212" s="2"/>
      <c r="D7212" s="22"/>
      <c r="E7212" s="57"/>
      <c r="F7212" s="57"/>
      <c r="G7212" s="3"/>
      <c r="H7212" s="3"/>
      <c r="I7212" s="2"/>
      <c r="J7212" s="5"/>
      <c r="K7212" s="2"/>
      <c r="L7212" s="5"/>
      <c r="M7212" s="66"/>
      <c r="N7212" s="5"/>
      <c r="O7212" s="122"/>
      <c r="P7212" s="2"/>
      <c r="Q7212" s="2"/>
      <c r="R7212" s="2"/>
      <c r="S7212" s="2"/>
      <c r="T7212" s="2"/>
      <c r="U7212" s="2"/>
      <c r="V7212" s="2"/>
    </row>
    <row r="7213" s="1" customFormat="true" ht="15" hidden="false" customHeight="true" outlineLevel="0" collapsed="false">
      <c r="A7213" s="31"/>
      <c r="B7213" s="32"/>
      <c r="C7213" s="32"/>
      <c r="D7213" s="33"/>
      <c r="E7213" s="34"/>
      <c r="F7213" s="34"/>
      <c r="G7213" s="37"/>
      <c r="H7213" s="124"/>
      <c r="I7213" s="37"/>
      <c r="J7213" s="32"/>
      <c r="K7213" s="32"/>
      <c r="L7213" s="41"/>
      <c r="M7213" s="62"/>
      <c r="N7213" s="41"/>
      <c r="O7213" s="41"/>
      <c r="P7213" s="41"/>
      <c r="Q7213" s="41"/>
      <c r="R7213" s="41"/>
      <c r="S7213" s="41"/>
      <c r="T7213" s="41"/>
      <c r="U7213" s="41"/>
      <c r="V7213" s="41"/>
    </row>
    <row r="7214" s="1" customFormat="true" ht="15" hidden="false" customHeight="true" outlineLevel="0" collapsed="false">
      <c r="B7214" s="2"/>
      <c r="C7214" s="2"/>
      <c r="D7214" s="22"/>
      <c r="E7214" s="2"/>
      <c r="F7214" s="2"/>
      <c r="G7214" s="3"/>
      <c r="H7214" s="3"/>
      <c r="I7214" s="2"/>
      <c r="J7214" s="5"/>
      <c r="K7214" s="2"/>
      <c r="L7214" s="5"/>
      <c r="M7214" s="2"/>
      <c r="N7214" s="5"/>
      <c r="O7214" s="5"/>
      <c r="P7214" s="2"/>
      <c r="Q7214" s="2"/>
      <c r="R7214" s="2"/>
      <c r="S7214" s="2"/>
      <c r="T7214" s="2"/>
      <c r="U7214" s="2"/>
      <c r="V7214" s="2"/>
    </row>
    <row r="7215" s="1" customFormat="true" ht="15" hidden="false" customHeight="true" outlineLevel="0" collapsed="false">
      <c r="B7215" s="2"/>
      <c r="C7215" s="2"/>
      <c r="D7215" s="22"/>
      <c r="E7215" s="2"/>
      <c r="F7215" s="2"/>
      <c r="G7215" s="3"/>
      <c r="H7215" s="3"/>
      <c r="I7215" s="2"/>
      <c r="J7215" s="5"/>
      <c r="K7215" s="2"/>
      <c r="L7215" s="5"/>
      <c r="M7215" s="2"/>
      <c r="N7215" s="5"/>
      <c r="O7215" s="5"/>
      <c r="P7215" s="2"/>
      <c r="Q7215" s="2"/>
      <c r="R7215" s="2"/>
      <c r="S7215" s="2"/>
      <c r="T7215" s="2"/>
      <c r="U7215" s="2"/>
      <c r="V7215" s="2"/>
    </row>
    <row r="7216" s="1" customFormat="true" ht="15" hidden="false" customHeight="true" outlineLevel="0" collapsed="false">
      <c r="B7216" s="2"/>
      <c r="C7216" s="2"/>
      <c r="D7216" s="22"/>
      <c r="E7216" s="2"/>
      <c r="F7216" s="2"/>
      <c r="G7216" s="3"/>
      <c r="H7216" s="3"/>
      <c r="I7216" s="2"/>
      <c r="J7216" s="5"/>
      <c r="K7216" s="2"/>
      <c r="L7216" s="5"/>
      <c r="M7216" s="2"/>
      <c r="N7216" s="5"/>
      <c r="O7216" s="5"/>
      <c r="P7216" s="2"/>
      <c r="Q7216" s="2"/>
      <c r="R7216" s="2"/>
      <c r="S7216" s="2"/>
      <c r="T7216" s="2"/>
      <c r="U7216" s="2"/>
      <c r="V7216" s="2"/>
    </row>
    <row r="7217" s="1" customFormat="true" ht="15" hidden="false" customHeight="true" outlineLevel="0" collapsed="false">
      <c r="B7217" s="2"/>
      <c r="C7217" s="2"/>
      <c r="D7217" s="22"/>
      <c r="E7217" s="2"/>
      <c r="F7217" s="2"/>
      <c r="G7217" s="3"/>
      <c r="H7217" s="3"/>
      <c r="I7217" s="2"/>
      <c r="J7217" s="5"/>
      <c r="K7217" s="2"/>
      <c r="L7217" s="5"/>
      <c r="M7217" s="2"/>
      <c r="N7217" s="5"/>
      <c r="O7217" s="5"/>
      <c r="P7217" s="2"/>
      <c r="Q7217" s="2"/>
      <c r="R7217" s="2"/>
      <c r="S7217" s="2"/>
      <c r="T7217" s="2"/>
      <c r="U7217" s="2"/>
      <c r="V7217" s="2"/>
    </row>
    <row r="7218" s="1" customFormat="true" ht="15" hidden="false" customHeight="true" outlineLevel="0" collapsed="false">
      <c r="B7218" s="2"/>
      <c r="C7218" s="2"/>
      <c r="D7218" s="22"/>
      <c r="E7218" s="2"/>
      <c r="F7218" s="2"/>
      <c r="G7218" s="3"/>
      <c r="H7218" s="3"/>
      <c r="I7218" s="2"/>
      <c r="J7218" s="5"/>
      <c r="K7218" s="2"/>
      <c r="L7218" s="5"/>
      <c r="M7218" s="2"/>
      <c r="N7218" s="5"/>
      <c r="O7218" s="5"/>
      <c r="P7218" s="2"/>
      <c r="Q7218" s="2"/>
      <c r="R7218" s="2"/>
      <c r="S7218" s="2"/>
      <c r="T7218" s="2"/>
      <c r="U7218" s="2"/>
      <c r="V7218" s="2"/>
    </row>
    <row r="7219" s="1" customFormat="true" ht="15" hidden="false" customHeight="true" outlineLevel="0" collapsed="false">
      <c r="B7219" s="2"/>
      <c r="C7219" s="2"/>
      <c r="D7219" s="22"/>
      <c r="E7219" s="2"/>
      <c r="F7219" s="2"/>
      <c r="G7219" s="3"/>
      <c r="H7219" s="3"/>
      <c r="I7219" s="2"/>
      <c r="J7219" s="5"/>
      <c r="K7219" s="2"/>
      <c r="L7219" s="5"/>
      <c r="M7219" s="2"/>
      <c r="N7219" s="5"/>
      <c r="O7219" s="5"/>
      <c r="P7219" s="2"/>
      <c r="Q7219" s="2"/>
      <c r="R7219" s="2"/>
      <c r="S7219" s="2"/>
      <c r="T7219" s="2"/>
      <c r="U7219" s="2"/>
      <c r="V7219" s="2"/>
    </row>
    <row r="7220" s="1" customFormat="true" ht="15" hidden="false" customHeight="true" outlineLevel="0" collapsed="false">
      <c r="B7220" s="2"/>
      <c r="C7220" s="2"/>
      <c r="D7220" s="22"/>
      <c r="E7220" s="2"/>
      <c r="F7220" s="2"/>
      <c r="G7220" s="3"/>
      <c r="H7220" s="3"/>
      <c r="I7220" s="2"/>
      <c r="J7220" s="5"/>
      <c r="K7220" s="2"/>
      <c r="L7220" s="5"/>
      <c r="M7220" s="2"/>
      <c r="N7220" s="5"/>
      <c r="O7220" s="5"/>
      <c r="P7220" s="2"/>
      <c r="Q7220" s="2"/>
      <c r="R7220" s="2"/>
      <c r="S7220" s="2"/>
      <c r="T7220" s="2"/>
      <c r="U7220" s="2"/>
      <c r="V7220" s="2"/>
    </row>
    <row r="7221" s="1" customFormat="true" ht="15" hidden="false" customHeight="true" outlineLevel="0" collapsed="false">
      <c r="B7221" s="2"/>
      <c r="C7221" s="2"/>
      <c r="D7221" s="22"/>
      <c r="E7221" s="2"/>
      <c r="F7221" s="2"/>
      <c r="G7221" s="3"/>
      <c r="H7221" s="3"/>
      <c r="I7221" s="2"/>
      <c r="J7221" s="5"/>
      <c r="K7221" s="2"/>
      <c r="L7221" s="5"/>
      <c r="M7221" s="2"/>
      <c r="N7221" s="5"/>
      <c r="O7221" s="5"/>
      <c r="P7221" s="2"/>
      <c r="Q7221" s="2"/>
      <c r="R7221" s="2"/>
      <c r="S7221" s="2"/>
      <c r="T7221" s="2"/>
      <c r="U7221" s="2"/>
      <c r="V7221" s="2"/>
    </row>
    <row r="7222" s="1" customFormat="true" ht="15" hidden="false" customHeight="true" outlineLevel="0" collapsed="false">
      <c r="B7222" s="2"/>
      <c r="C7222" s="2"/>
      <c r="D7222" s="22"/>
      <c r="E7222" s="2"/>
      <c r="F7222" s="2"/>
      <c r="G7222" s="3"/>
      <c r="H7222" s="3"/>
      <c r="I7222" s="2"/>
      <c r="J7222" s="5"/>
      <c r="K7222" s="2"/>
      <c r="L7222" s="5"/>
      <c r="M7222" s="2"/>
      <c r="N7222" s="5"/>
      <c r="O7222" s="5"/>
      <c r="P7222" s="2"/>
      <c r="Q7222" s="2"/>
      <c r="R7222" s="2"/>
      <c r="S7222" s="2"/>
      <c r="T7222" s="2"/>
      <c r="U7222" s="2"/>
      <c r="V7222" s="2"/>
    </row>
    <row r="7223" s="1" customFormat="true" ht="15" hidden="false" customHeight="true" outlineLevel="0" collapsed="false">
      <c r="B7223" s="2"/>
      <c r="C7223" s="2"/>
      <c r="D7223" s="22"/>
      <c r="E7223" s="2"/>
      <c r="F7223" s="2"/>
      <c r="G7223" s="3"/>
      <c r="H7223" s="3"/>
      <c r="I7223" s="2"/>
      <c r="J7223" s="5"/>
      <c r="K7223" s="2"/>
      <c r="L7223" s="5"/>
      <c r="M7223" s="2"/>
      <c r="N7223" s="5"/>
      <c r="O7223" s="5"/>
      <c r="P7223" s="2"/>
      <c r="Q7223" s="2"/>
      <c r="R7223" s="2"/>
      <c r="S7223" s="2"/>
      <c r="T7223" s="2"/>
      <c r="U7223" s="2"/>
      <c r="V7223" s="2"/>
    </row>
    <row r="7224" s="1" customFormat="true" ht="15" hidden="false" customHeight="true" outlineLevel="0" collapsed="false">
      <c r="B7224" s="2"/>
      <c r="C7224" s="2"/>
      <c r="D7224" s="22"/>
      <c r="E7224" s="2"/>
      <c r="F7224" s="2"/>
      <c r="G7224" s="3"/>
      <c r="H7224" s="3"/>
      <c r="I7224" s="2"/>
      <c r="J7224" s="5"/>
      <c r="K7224" s="2"/>
      <c r="L7224" s="5"/>
      <c r="M7224" s="2"/>
      <c r="N7224" s="5"/>
      <c r="O7224" s="5"/>
      <c r="P7224" s="2"/>
      <c r="Q7224" s="2"/>
      <c r="R7224" s="2"/>
      <c r="S7224" s="2"/>
      <c r="T7224" s="2"/>
      <c r="U7224" s="2"/>
      <c r="V7224" s="2"/>
    </row>
    <row r="7225" s="1" customFormat="true" ht="15" hidden="false" customHeight="true" outlineLevel="0" collapsed="false">
      <c r="B7225" s="2"/>
      <c r="C7225" s="2"/>
      <c r="D7225" s="22"/>
      <c r="E7225" s="2"/>
      <c r="F7225" s="2"/>
      <c r="G7225" s="3"/>
      <c r="H7225" s="3"/>
      <c r="I7225" s="2"/>
      <c r="J7225" s="5"/>
      <c r="K7225" s="2"/>
      <c r="L7225" s="5"/>
      <c r="M7225" s="2"/>
      <c r="N7225" s="5"/>
      <c r="O7225" s="5"/>
      <c r="P7225" s="2"/>
      <c r="Q7225" s="2"/>
      <c r="R7225" s="2"/>
      <c r="S7225" s="2"/>
      <c r="T7225" s="2"/>
      <c r="U7225" s="2"/>
      <c r="V7225" s="2"/>
    </row>
    <row r="7226" s="1" customFormat="true" ht="15" hidden="false" customHeight="true" outlineLevel="0" collapsed="false">
      <c r="A7226" s="31"/>
      <c r="B7226" s="32"/>
      <c r="C7226" s="32"/>
      <c r="D7226" s="33"/>
      <c r="E7226" s="34"/>
      <c r="F7226" s="34"/>
      <c r="G7226" s="70"/>
      <c r="H7226" s="99"/>
      <c r="I7226" s="37"/>
      <c r="J7226" s="131"/>
      <c r="K7226" s="32"/>
      <c r="L7226" s="5"/>
      <c r="M7226" s="72"/>
      <c r="N7226" s="41"/>
      <c r="O7226" s="41"/>
      <c r="P7226" s="41"/>
      <c r="Q7226" s="41"/>
      <c r="R7226" s="41"/>
      <c r="S7226" s="41"/>
      <c r="T7226" s="41"/>
      <c r="U7226" s="41"/>
      <c r="V7226" s="41"/>
    </row>
    <row r="7227" s="1" customFormat="true" ht="15" hidden="false" customHeight="true" outlineLevel="0" collapsed="false">
      <c r="B7227" s="2"/>
      <c r="C7227" s="2"/>
      <c r="D7227" s="22"/>
      <c r="E7227" s="2"/>
      <c r="F7227" s="2"/>
      <c r="G7227" s="3"/>
      <c r="H7227" s="3"/>
      <c r="I7227" s="2"/>
      <c r="J7227" s="5"/>
      <c r="K7227" s="2"/>
      <c r="L7227" s="5"/>
      <c r="M7227" s="2"/>
      <c r="N7227" s="5"/>
      <c r="O7227" s="5"/>
      <c r="P7227" s="2"/>
      <c r="Q7227" s="2"/>
      <c r="R7227" s="2"/>
      <c r="S7227" s="2"/>
      <c r="T7227" s="2"/>
      <c r="U7227" s="2"/>
      <c r="V7227" s="2"/>
    </row>
    <row r="7228" s="1" customFormat="true" ht="15" hidden="false" customHeight="true" outlineLevel="0" collapsed="false">
      <c r="B7228" s="2"/>
      <c r="C7228" s="2"/>
      <c r="D7228" s="22"/>
      <c r="E7228" s="2"/>
      <c r="F7228" s="2"/>
      <c r="G7228" s="3"/>
      <c r="H7228" s="3"/>
      <c r="I7228" s="2"/>
      <c r="J7228" s="5"/>
      <c r="K7228" s="2"/>
      <c r="L7228" s="5"/>
      <c r="M7228" s="2"/>
      <c r="N7228" s="5"/>
      <c r="O7228" s="5"/>
      <c r="P7228" s="2"/>
      <c r="Q7228" s="2"/>
      <c r="R7228" s="2"/>
      <c r="S7228" s="2"/>
      <c r="T7228" s="2"/>
      <c r="U7228" s="2"/>
      <c r="V7228" s="2"/>
    </row>
    <row r="7229" s="1" customFormat="true" ht="15" hidden="false" customHeight="true" outlineLevel="0" collapsed="false">
      <c r="A7229" s="31"/>
      <c r="B7229" s="32"/>
      <c r="C7229" s="32"/>
      <c r="D7229" s="33"/>
      <c r="E7229" s="34"/>
      <c r="F7229" s="34"/>
      <c r="G7229" s="70"/>
      <c r="H7229" s="99"/>
      <c r="I7229" s="37"/>
      <c r="J7229" s="32"/>
      <c r="K7229" s="32"/>
      <c r="L7229" s="41"/>
      <c r="M7229" s="72"/>
      <c r="N7229" s="41"/>
      <c r="O7229" s="41"/>
      <c r="P7229" s="41"/>
      <c r="Q7229" s="41"/>
      <c r="R7229" s="41"/>
      <c r="S7229" s="41"/>
      <c r="T7229" s="41"/>
      <c r="U7229" s="41"/>
      <c r="V7229" s="41"/>
    </row>
    <row r="7230" s="1" customFormat="true" ht="15" hidden="false" customHeight="true" outlineLevel="0" collapsed="false">
      <c r="B7230" s="2"/>
      <c r="C7230" s="2"/>
      <c r="D7230" s="22"/>
      <c r="E7230" s="2"/>
      <c r="F7230" s="2"/>
      <c r="G7230" s="3"/>
      <c r="H7230" s="3"/>
      <c r="I7230" s="2"/>
      <c r="J7230" s="5"/>
      <c r="K7230" s="2"/>
      <c r="L7230" s="5"/>
      <c r="M7230" s="2"/>
      <c r="N7230" s="5"/>
      <c r="O7230" s="5"/>
      <c r="P7230" s="2"/>
      <c r="Q7230" s="2"/>
      <c r="R7230" s="2"/>
      <c r="S7230" s="2"/>
      <c r="T7230" s="2"/>
      <c r="U7230" s="2"/>
      <c r="V7230" s="2"/>
    </row>
    <row r="7231" s="1" customFormat="true" ht="15" hidden="false" customHeight="true" outlineLevel="0" collapsed="false">
      <c r="B7231" s="2"/>
      <c r="C7231" s="2"/>
      <c r="D7231" s="22"/>
      <c r="E7231" s="2"/>
      <c r="F7231" s="2"/>
      <c r="G7231" s="3"/>
      <c r="H7231" s="3"/>
      <c r="I7231" s="2"/>
      <c r="J7231" s="5"/>
      <c r="K7231" s="2"/>
      <c r="L7231" s="5"/>
      <c r="M7231" s="2"/>
      <c r="N7231" s="5"/>
      <c r="O7231" s="5"/>
      <c r="P7231" s="2"/>
      <c r="Q7231" s="2"/>
      <c r="R7231" s="2"/>
      <c r="S7231" s="2"/>
      <c r="T7231" s="2"/>
      <c r="U7231" s="2"/>
      <c r="V7231" s="2"/>
    </row>
    <row r="7232" s="1" customFormat="true" ht="15" hidden="false" customHeight="true" outlineLevel="0" collapsed="false">
      <c r="A7232" s="31"/>
      <c r="B7232" s="32"/>
      <c r="C7232" s="32"/>
      <c r="D7232" s="33"/>
      <c r="E7232" s="34"/>
      <c r="F7232" s="34"/>
      <c r="G7232" s="70"/>
      <c r="H7232" s="99"/>
      <c r="I7232" s="37"/>
      <c r="J7232" s="32"/>
      <c r="K7232" s="32"/>
      <c r="L7232" s="5"/>
      <c r="M7232" s="72"/>
      <c r="N7232" s="41"/>
      <c r="O7232" s="41"/>
      <c r="P7232" s="41"/>
      <c r="Q7232" s="41"/>
      <c r="R7232" s="41"/>
      <c r="S7232" s="41"/>
      <c r="T7232" s="41"/>
      <c r="U7232" s="41"/>
      <c r="V7232" s="41"/>
    </row>
    <row r="7233" s="1" customFormat="true" ht="15" hidden="false" customHeight="true" outlineLevel="0" collapsed="false">
      <c r="A7233" s="31"/>
      <c r="B7233" s="32"/>
      <c r="C7233" s="32"/>
      <c r="D7233" s="33"/>
      <c r="E7233" s="34"/>
      <c r="F7233" s="34"/>
      <c r="G7233" s="70"/>
      <c r="H7233" s="99"/>
      <c r="I7233" s="37"/>
      <c r="J7233" s="71"/>
      <c r="K7233" s="71"/>
      <c r="L7233" s="41"/>
      <c r="M7233" s="72"/>
      <c r="N7233" s="41"/>
      <c r="O7233" s="41"/>
      <c r="P7233" s="41"/>
      <c r="Q7233" s="41"/>
      <c r="R7233" s="41"/>
      <c r="S7233" s="41"/>
      <c r="T7233" s="41"/>
      <c r="U7233" s="41"/>
      <c r="V7233" s="41"/>
    </row>
    <row r="7234" s="1" customFormat="true" ht="15" hidden="false" customHeight="true" outlineLevel="0" collapsed="false">
      <c r="A7234" s="31"/>
      <c r="B7234" s="32"/>
      <c r="C7234" s="32"/>
      <c r="D7234" s="130"/>
      <c r="E7234" s="34"/>
      <c r="F7234" s="34"/>
      <c r="G7234" s="70"/>
      <c r="H7234" s="99"/>
      <c r="I7234" s="37"/>
      <c r="J7234" s="32"/>
      <c r="K7234" s="32"/>
      <c r="L7234" s="5"/>
      <c r="M7234" s="72"/>
      <c r="N7234" s="41"/>
      <c r="O7234" s="41"/>
      <c r="P7234" s="41"/>
      <c r="Q7234" s="41"/>
      <c r="R7234" s="41"/>
      <c r="S7234" s="41"/>
      <c r="T7234" s="41"/>
      <c r="U7234" s="41"/>
      <c r="V7234" s="41"/>
    </row>
    <row r="7235" s="1" customFormat="true" ht="15" hidden="false" customHeight="true" outlineLevel="0" collapsed="false">
      <c r="A7235" s="31"/>
      <c r="B7235" s="32"/>
      <c r="C7235" s="32"/>
      <c r="D7235" s="33"/>
      <c r="E7235" s="34"/>
      <c r="F7235" s="34"/>
      <c r="G7235" s="70"/>
      <c r="H7235" s="99"/>
      <c r="I7235" s="37"/>
      <c r="J7235" s="71"/>
      <c r="K7235" s="71"/>
      <c r="L7235" s="41"/>
      <c r="M7235" s="72"/>
      <c r="N7235" s="41"/>
      <c r="O7235" s="41"/>
      <c r="P7235" s="41"/>
      <c r="Q7235" s="41"/>
      <c r="R7235" s="41"/>
      <c r="S7235" s="41"/>
      <c r="T7235" s="41"/>
      <c r="U7235" s="41"/>
      <c r="V7235" s="41"/>
    </row>
    <row r="7236" s="1" customFormat="true" ht="15" hidden="false" customHeight="true" outlineLevel="0" collapsed="false">
      <c r="B7236" s="2"/>
      <c r="C7236" s="2"/>
      <c r="D7236" s="22"/>
      <c r="E7236" s="2"/>
      <c r="F7236" s="2"/>
      <c r="G7236" s="3"/>
      <c r="H7236" s="3"/>
      <c r="I7236" s="2"/>
      <c r="J7236" s="5"/>
      <c r="K7236" s="2"/>
      <c r="L7236" s="5"/>
      <c r="M7236" s="2"/>
      <c r="N7236" s="5"/>
      <c r="O7236" s="5"/>
      <c r="P7236" s="2"/>
      <c r="Q7236" s="2"/>
      <c r="R7236" s="2"/>
      <c r="S7236" s="2"/>
      <c r="T7236" s="2"/>
      <c r="U7236" s="2"/>
      <c r="V7236" s="2"/>
    </row>
    <row r="7237" s="1" customFormat="true" ht="15" hidden="false" customHeight="true" outlineLevel="0" collapsed="false">
      <c r="A7237" s="50"/>
      <c r="B7237" s="5"/>
      <c r="C7237" s="2"/>
      <c r="D7237" s="51"/>
      <c r="E7237" s="34"/>
      <c r="F7237" s="34"/>
      <c r="G7237" s="3"/>
      <c r="H7237" s="4"/>
      <c r="I7237" s="2"/>
      <c r="J7237" s="5"/>
      <c r="K7237" s="2"/>
      <c r="L7237" s="6"/>
      <c r="M7237" s="7"/>
      <c r="N7237" s="6"/>
      <c r="O7237" s="6"/>
      <c r="P7237" s="8"/>
      <c r="Q7237" s="8"/>
      <c r="R7237" s="8"/>
      <c r="S7237" s="8"/>
      <c r="T7237" s="6"/>
      <c r="U7237" s="6"/>
      <c r="V7237" s="6"/>
    </row>
    <row r="7238" s="1" customFormat="true" ht="15" hidden="false" customHeight="true" outlineLevel="0" collapsed="false">
      <c r="B7238" s="2"/>
      <c r="C7238" s="2"/>
      <c r="D7238" s="22"/>
      <c r="E7238" s="57"/>
      <c r="F7238" s="57"/>
      <c r="G7238" s="3"/>
      <c r="H7238" s="3"/>
      <c r="I7238" s="2"/>
      <c r="J7238" s="5"/>
      <c r="K7238" s="2"/>
      <c r="L7238" s="5"/>
      <c r="M7238" s="66"/>
      <c r="N7238" s="5"/>
      <c r="O7238" s="122"/>
      <c r="P7238" s="2"/>
      <c r="Q7238" s="2"/>
      <c r="R7238" s="2"/>
      <c r="S7238" s="2"/>
      <c r="T7238" s="2"/>
      <c r="U7238" s="2"/>
      <c r="V7238" s="2"/>
    </row>
    <row r="7239" s="1" customFormat="true" ht="15" hidden="false" customHeight="true" outlineLevel="0" collapsed="false">
      <c r="B7239" s="2"/>
      <c r="C7239" s="2"/>
      <c r="D7239" s="22"/>
      <c r="E7239" s="57"/>
      <c r="F7239" s="57"/>
      <c r="G7239" s="3"/>
      <c r="H7239" s="3"/>
      <c r="I7239" s="2"/>
      <c r="J7239" s="5"/>
      <c r="K7239" s="2"/>
      <c r="L7239" s="5"/>
      <c r="M7239" s="66"/>
      <c r="N7239" s="5"/>
      <c r="O7239" s="122"/>
      <c r="P7239" s="2"/>
      <c r="Q7239" s="2"/>
      <c r="R7239" s="2"/>
      <c r="S7239" s="2"/>
      <c r="T7239" s="2"/>
      <c r="U7239" s="2"/>
      <c r="V7239" s="2"/>
    </row>
    <row r="7240" s="1" customFormat="true" ht="15" hidden="false" customHeight="true" outlineLevel="0" collapsed="false">
      <c r="A7240" s="50"/>
      <c r="B7240" s="5"/>
      <c r="C7240" s="2"/>
      <c r="D7240" s="51"/>
      <c r="E7240" s="34"/>
      <c r="F7240" s="34"/>
      <c r="G7240" s="3"/>
      <c r="H7240" s="4"/>
      <c r="I7240" s="2"/>
      <c r="J7240" s="5"/>
      <c r="K7240" s="2"/>
      <c r="L7240" s="6"/>
      <c r="M7240" s="7"/>
      <c r="N7240" s="6"/>
      <c r="O7240" s="6"/>
      <c r="P7240" s="8"/>
      <c r="Q7240" s="8"/>
      <c r="R7240" s="8"/>
      <c r="S7240" s="8"/>
      <c r="T7240" s="6"/>
      <c r="U7240" s="6"/>
      <c r="V7240" s="6"/>
    </row>
    <row r="7241" s="1" customFormat="true" ht="15" hidden="false" customHeight="true" outlineLevel="0" collapsed="false">
      <c r="B7241" s="2"/>
      <c r="C7241" s="2"/>
      <c r="D7241" s="22"/>
      <c r="E7241" s="57"/>
      <c r="F7241" s="57"/>
      <c r="G7241" s="3"/>
      <c r="H7241" s="3"/>
      <c r="I7241" s="2"/>
      <c r="J7241" s="5"/>
      <c r="K7241" s="2"/>
      <c r="L7241" s="5"/>
      <c r="M7241" s="66"/>
      <c r="N7241" s="5"/>
      <c r="O7241" s="122"/>
      <c r="P7241" s="2"/>
      <c r="Q7241" s="2"/>
      <c r="R7241" s="2"/>
      <c r="S7241" s="2"/>
      <c r="T7241" s="2"/>
      <c r="U7241" s="2"/>
      <c r="V7241" s="2"/>
    </row>
    <row r="7242" s="1" customFormat="true" ht="15" hidden="false" customHeight="true" outlineLevel="0" collapsed="false">
      <c r="A7242" s="50"/>
      <c r="B7242" s="5"/>
      <c r="C7242" s="2"/>
      <c r="D7242" s="51"/>
      <c r="E7242" s="34"/>
      <c r="F7242" s="34"/>
      <c r="G7242" s="3"/>
      <c r="H7242" s="4"/>
      <c r="I7242" s="2"/>
      <c r="J7242" s="5"/>
      <c r="K7242" s="2"/>
      <c r="L7242" s="6"/>
      <c r="M7242" s="7"/>
      <c r="N7242" s="6"/>
      <c r="O7242" s="6"/>
      <c r="P7242" s="8"/>
      <c r="Q7242" s="8"/>
      <c r="R7242" s="8"/>
      <c r="S7242" s="8"/>
      <c r="T7242" s="6"/>
      <c r="U7242" s="6"/>
      <c r="V7242" s="6"/>
    </row>
    <row r="7243" s="1" customFormat="true" ht="15" hidden="false" customHeight="true" outlineLevel="0" collapsed="false">
      <c r="A7243" s="50"/>
      <c r="B7243" s="5"/>
      <c r="C7243" s="2"/>
      <c r="D7243" s="51"/>
      <c r="E7243" s="34"/>
      <c r="F7243" s="34"/>
      <c r="G7243" s="3"/>
      <c r="H7243" s="4"/>
      <c r="I7243" s="2"/>
      <c r="J7243" s="5"/>
      <c r="K7243" s="2"/>
      <c r="L7243" s="6"/>
      <c r="M7243" s="7"/>
      <c r="N7243" s="6"/>
      <c r="O7243" s="6"/>
      <c r="P7243" s="8"/>
      <c r="Q7243" s="8"/>
      <c r="R7243" s="8"/>
      <c r="S7243" s="8"/>
      <c r="T7243" s="6"/>
      <c r="U7243" s="6"/>
      <c r="V7243" s="6"/>
    </row>
    <row r="7244" s="1" customFormat="true" ht="15" hidden="false" customHeight="true" outlineLevel="0" collapsed="false">
      <c r="B7244" s="2"/>
      <c r="C7244" s="2"/>
      <c r="D7244" s="22"/>
      <c r="E7244" s="57"/>
      <c r="F7244" s="57"/>
      <c r="G7244" s="3"/>
      <c r="H7244" s="3"/>
      <c r="I7244" s="2"/>
      <c r="J7244" s="5"/>
      <c r="K7244" s="2"/>
      <c r="L7244" s="5"/>
      <c r="M7244" s="66"/>
      <c r="N7244" s="5"/>
      <c r="O7244" s="122"/>
      <c r="P7244" s="2"/>
      <c r="Q7244" s="2"/>
      <c r="R7244" s="2"/>
      <c r="S7244" s="2"/>
      <c r="T7244" s="2"/>
      <c r="U7244" s="2"/>
      <c r="V7244" s="2"/>
    </row>
    <row r="7245" s="1" customFormat="true" ht="15" hidden="false" customHeight="true" outlineLevel="0" collapsed="false">
      <c r="A7245" s="50"/>
      <c r="B7245" s="5"/>
      <c r="C7245" s="2"/>
      <c r="D7245" s="51"/>
      <c r="E7245" s="34"/>
      <c r="F7245" s="34"/>
      <c r="G7245" s="3"/>
      <c r="H7245" s="4"/>
      <c r="I7245" s="2"/>
      <c r="J7245" s="5"/>
      <c r="K7245" s="2"/>
      <c r="L7245" s="6"/>
      <c r="M7245" s="7"/>
      <c r="N7245" s="6"/>
      <c r="O7245" s="6"/>
      <c r="P7245" s="8"/>
      <c r="Q7245" s="8"/>
      <c r="R7245" s="8"/>
      <c r="S7245" s="8"/>
      <c r="T7245" s="6"/>
      <c r="U7245" s="6"/>
      <c r="V7245" s="6"/>
    </row>
    <row r="7246" s="1" customFormat="true" ht="15" hidden="false" customHeight="true" outlineLevel="0" collapsed="false">
      <c r="A7246" s="50"/>
      <c r="B7246" s="5"/>
      <c r="C7246" s="2"/>
      <c r="D7246" s="51"/>
      <c r="E7246" s="34"/>
      <c r="F7246" s="34"/>
      <c r="G7246" s="3"/>
      <c r="H7246" s="4"/>
      <c r="I7246" s="2"/>
      <c r="J7246" s="5"/>
      <c r="K7246" s="2"/>
      <c r="L7246" s="6"/>
      <c r="M7246" s="7"/>
      <c r="N7246" s="6"/>
      <c r="O7246" s="6"/>
      <c r="P7246" s="8"/>
      <c r="Q7246" s="8"/>
      <c r="R7246" s="8"/>
      <c r="S7246" s="8"/>
      <c r="T7246" s="6"/>
      <c r="U7246" s="6"/>
      <c r="V7246" s="6"/>
    </row>
    <row r="7247" s="1" customFormat="true" ht="15" hidden="false" customHeight="true" outlineLevel="0" collapsed="false">
      <c r="B7247" s="2"/>
      <c r="C7247" s="2"/>
      <c r="D7247" s="22"/>
      <c r="E7247" s="57"/>
      <c r="F7247" s="57"/>
      <c r="G7247" s="3"/>
      <c r="H7247" s="3"/>
      <c r="I7247" s="2"/>
      <c r="J7247" s="5"/>
      <c r="K7247" s="2"/>
      <c r="L7247" s="5"/>
      <c r="M7247" s="66"/>
      <c r="N7247" s="5"/>
      <c r="O7247" s="122"/>
      <c r="P7247" s="2"/>
      <c r="Q7247" s="2"/>
      <c r="R7247" s="2"/>
      <c r="S7247" s="2"/>
      <c r="T7247" s="2"/>
      <c r="U7247" s="2"/>
      <c r="V7247" s="2"/>
    </row>
    <row r="7248" s="1" customFormat="true" ht="15" hidden="false" customHeight="true" outlineLevel="0" collapsed="false">
      <c r="B7248" s="2"/>
      <c r="C7248" s="2"/>
      <c r="D7248" s="22"/>
      <c r="E7248" s="57"/>
      <c r="F7248" s="57"/>
      <c r="G7248" s="3"/>
      <c r="H7248" s="3"/>
      <c r="I7248" s="2"/>
      <c r="J7248" s="5"/>
      <c r="K7248" s="2"/>
      <c r="L7248" s="5"/>
      <c r="M7248" s="66"/>
      <c r="N7248" s="5"/>
      <c r="O7248" s="122"/>
      <c r="P7248" s="2"/>
      <c r="Q7248" s="2"/>
      <c r="R7248" s="2"/>
      <c r="S7248" s="2"/>
      <c r="T7248" s="2"/>
      <c r="U7248" s="2"/>
      <c r="V7248" s="2"/>
    </row>
    <row r="7249" s="1" customFormat="true" ht="15" hidden="false" customHeight="true" outlineLevel="0" collapsed="false">
      <c r="B7249" s="2"/>
      <c r="C7249" s="2"/>
      <c r="D7249" s="22"/>
      <c r="E7249" s="57"/>
      <c r="F7249" s="57"/>
      <c r="G7249" s="3"/>
      <c r="H7249" s="3"/>
      <c r="I7249" s="2"/>
      <c r="J7249" s="5"/>
      <c r="K7249" s="2"/>
      <c r="L7249" s="5"/>
      <c r="M7249" s="66"/>
      <c r="N7249" s="5"/>
      <c r="O7249" s="122"/>
      <c r="P7249" s="2"/>
      <c r="Q7249" s="2"/>
      <c r="R7249" s="2"/>
      <c r="S7249" s="2"/>
      <c r="T7249" s="2"/>
      <c r="U7249" s="2"/>
      <c r="V7249" s="2"/>
    </row>
    <row r="7250" s="1" customFormat="true" ht="15" hidden="false" customHeight="true" outlineLevel="0" collapsed="false">
      <c r="A7250" s="50"/>
      <c r="B7250" s="5"/>
      <c r="C7250" s="2"/>
      <c r="D7250" s="51"/>
      <c r="E7250" s="34"/>
      <c r="F7250" s="34"/>
      <c r="G7250" s="3"/>
      <c r="H7250" s="4"/>
      <c r="I7250" s="2"/>
      <c r="J7250" s="5"/>
      <c r="K7250" s="2"/>
      <c r="L7250" s="6"/>
      <c r="M7250" s="7"/>
      <c r="N7250" s="6"/>
      <c r="O7250" s="6"/>
      <c r="P7250" s="8"/>
      <c r="Q7250" s="8"/>
      <c r="R7250" s="8"/>
      <c r="S7250" s="8"/>
      <c r="T7250" s="6"/>
      <c r="U7250" s="6"/>
      <c r="V7250" s="6"/>
    </row>
    <row r="7251" s="1" customFormat="true" ht="15" hidden="false" customHeight="true" outlineLevel="0" collapsed="false">
      <c r="B7251" s="2"/>
      <c r="C7251" s="2"/>
      <c r="D7251" s="22"/>
      <c r="E7251" s="57"/>
      <c r="F7251" s="57"/>
      <c r="G7251" s="3"/>
      <c r="H7251" s="3"/>
      <c r="I7251" s="2"/>
      <c r="J7251" s="5"/>
      <c r="K7251" s="2"/>
      <c r="L7251" s="5"/>
      <c r="M7251" s="66"/>
      <c r="N7251" s="5"/>
      <c r="O7251" s="122"/>
      <c r="P7251" s="2"/>
      <c r="Q7251" s="2"/>
      <c r="R7251" s="2"/>
      <c r="S7251" s="2"/>
      <c r="T7251" s="2"/>
      <c r="U7251" s="2"/>
      <c r="V7251" s="2"/>
    </row>
    <row r="7252" s="1" customFormat="true" ht="15" hidden="false" customHeight="true" outlineLevel="0" collapsed="false">
      <c r="A7252" s="50"/>
      <c r="B7252" s="5"/>
      <c r="C7252" s="2"/>
      <c r="D7252" s="51"/>
      <c r="E7252" s="34"/>
      <c r="F7252" s="34"/>
      <c r="G7252" s="3"/>
      <c r="H7252" s="4"/>
      <c r="I7252" s="2"/>
      <c r="J7252" s="5"/>
      <c r="K7252" s="2"/>
      <c r="L7252" s="6"/>
      <c r="M7252" s="7"/>
      <c r="N7252" s="6"/>
      <c r="O7252" s="6"/>
      <c r="P7252" s="8"/>
      <c r="Q7252" s="8"/>
      <c r="R7252" s="8"/>
      <c r="S7252" s="8"/>
      <c r="T7252" s="6"/>
      <c r="U7252" s="6"/>
      <c r="V7252" s="6"/>
    </row>
    <row r="7253" s="1" customFormat="true" ht="15" hidden="false" customHeight="true" outlineLevel="0" collapsed="false">
      <c r="B7253" s="2"/>
      <c r="C7253" s="2"/>
      <c r="D7253" s="22"/>
      <c r="E7253" s="57"/>
      <c r="F7253" s="57"/>
      <c r="G7253" s="3"/>
      <c r="H7253" s="3"/>
      <c r="I7253" s="2"/>
      <c r="J7253" s="5"/>
      <c r="K7253" s="2"/>
      <c r="L7253" s="5"/>
      <c r="M7253" s="66"/>
      <c r="N7253" s="5"/>
      <c r="O7253" s="122"/>
      <c r="P7253" s="2"/>
      <c r="Q7253" s="2"/>
      <c r="R7253" s="2"/>
      <c r="S7253" s="2"/>
      <c r="T7253" s="2"/>
      <c r="U7253" s="2"/>
      <c r="V7253" s="2"/>
    </row>
    <row r="7254" s="1" customFormat="true" ht="15" hidden="false" customHeight="true" outlineLevel="0" collapsed="false">
      <c r="B7254" s="2"/>
      <c r="C7254" s="2"/>
      <c r="D7254" s="22"/>
      <c r="E7254" s="57"/>
      <c r="F7254" s="57"/>
      <c r="G7254" s="3"/>
      <c r="H7254" s="3"/>
      <c r="I7254" s="2"/>
      <c r="J7254" s="5"/>
      <c r="K7254" s="2"/>
      <c r="L7254" s="5"/>
      <c r="M7254" s="66"/>
      <c r="N7254" s="5"/>
      <c r="O7254" s="122"/>
      <c r="P7254" s="2"/>
      <c r="Q7254" s="2"/>
      <c r="R7254" s="2"/>
      <c r="S7254" s="2"/>
      <c r="T7254" s="2"/>
      <c r="U7254" s="2"/>
      <c r="V7254" s="2"/>
    </row>
    <row r="7255" s="1" customFormat="true" ht="15" hidden="false" customHeight="true" outlineLevel="0" collapsed="false">
      <c r="B7255" s="2"/>
      <c r="C7255" s="2"/>
      <c r="D7255" s="22"/>
      <c r="E7255" s="57"/>
      <c r="F7255" s="57"/>
      <c r="G7255" s="3"/>
      <c r="H7255" s="3"/>
      <c r="I7255" s="2"/>
      <c r="J7255" s="5"/>
      <c r="K7255" s="2"/>
      <c r="L7255" s="5"/>
      <c r="M7255" s="66"/>
      <c r="N7255" s="5"/>
      <c r="O7255" s="122"/>
      <c r="P7255" s="2"/>
      <c r="Q7255" s="2"/>
      <c r="R7255" s="2"/>
      <c r="S7255" s="2"/>
      <c r="T7255" s="2"/>
      <c r="U7255" s="2"/>
      <c r="V7255" s="2"/>
    </row>
    <row r="7256" s="1" customFormat="true" ht="15" hidden="false" customHeight="true" outlineLevel="0" collapsed="false">
      <c r="B7256" s="2"/>
      <c r="C7256" s="2"/>
      <c r="D7256" s="22"/>
      <c r="E7256" s="57"/>
      <c r="F7256" s="57"/>
      <c r="G7256" s="3"/>
      <c r="H7256" s="3"/>
      <c r="I7256" s="2"/>
      <c r="J7256" s="5"/>
      <c r="K7256" s="2"/>
      <c r="L7256" s="5"/>
      <c r="M7256" s="66"/>
      <c r="N7256" s="5"/>
      <c r="O7256" s="122"/>
      <c r="P7256" s="2"/>
      <c r="Q7256" s="2"/>
      <c r="R7256" s="2"/>
      <c r="S7256" s="2"/>
      <c r="T7256" s="2"/>
      <c r="U7256" s="2"/>
      <c r="V7256" s="2"/>
    </row>
    <row r="7257" s="1" customFormat="true" ht="15" hidden="false" customHeight="true" outlineLevel="0" collapsed="false">
      <c r="A7257" s="50"/>
      <c r="B7257" s="5"/>
      <c r="C7257" s="2"/>
      <c r="D7257" s="51"/>
      <c r="E7257" s="34"/>
      <c r="F7257" s="34"/>
      <c r="G7257" s="3"/>
      <c r="H7257" s="4"/>
      <c r="I7257" s="2"/>
      <c r="J7257" s="5"/>
      <c r="K7257" s="2"/>
      <c r="L7257" s="6"/>
      <c r="M7257" s="7"/>
      <c r="N7257" s="6"/>
      <c r="O7257" s="6"/>
      <c r="P7257" s="8"/>
      <c r="Q7257" s="8"/>
      <c r="R7257" s="8"/>
      <c r="S7257" s="8"/>
      <c r="T7257" s="6"/>
      <c r="U7257" s="6"/>
      <c r="V7257" s="6"/>
    </row>
    <row r="7258" s="1" customFormat="true" ht="15" hidden="false" customHeight="true" outlineLevel="0" collapsed="false">
      <c r="B7258" s="2"/>
      <c r="C7258" s="2"/>
      <c r="D7258" s="22"/>
      <c r="E7258" s="57"/>
      <c r="F7258" s="57"/>
      <c r="G7258" s="3"/>
      <c r="H7258" s="3"/>
      <c r="I7258" s="2"/>
      <c r="J7258" s="5"/>
      <c r="K7258" s="2"/>
      <c r="L7258" s="5"/>
      <c r="M7258" s="66"/>
      <c r="N7258" s="5"/>
      <c r="O7258" s="122"/>
      <c r="P7258" s="2"/>
      <c r="Q7258" s="2"/>
      <c r="R7258" s="2"/>
      <c r="S7258" s="2"/>
      <c r="T7258" s="2"/>
      <c r="U7258" s="2"/>
      <c r="V7258" s="2"/>
    </row>
    <row r="7259" s="1" customFormat="true" ht="15" hidden="false" customHeight="true" outlineLevel="0" collapsed="false">
      <c r="B7259" s="2"/>
      <c r="C7259" s="2"/>
      <c r="D7259" s="22"/>
      <c r="E7259" s="57"/>
      <c r="F7259" s="57"/>
      <c r="G7259" s="3"/>
      <c r="H7259" s="3"/>
      <c r="I7259" s="2"/>
      <c r="J7259" s="5"/>
      <c r="K7259" s="2"/>
      <c r="L7259" s="5"/>
      <c r="M7259" s="66"/>
      <c r="N7259" s="5"/>
      <c r="O7259" s="122"/>
      <c r="P7259" s="2"/>
      <c r="Q7259" s="2"/>
      <c r="R7259" s="2"/>
      <c r="S7259" s="2"/>
      <c r="T7259" s="2"/>
      <c r="U7259" s="2"/>
      <c r="V7259" s="2"/>
    </row>
    <row r="7260" s="1" customFormat="true" ht="15" hidden="false" customHeight="true" outlineLevel="0" collapsed="false">
      <c r="B7260" s="2"/>
      <c r="C7260" s="2"/>
      <c r="D7260" s="22"/>
      <c r="E7260" s="57"/>
      <c r="F7260" s="57"/>
      <c r="G7260" s="3"/>
      <c r="H7260" s="3"/>
      <c r="I7260" s="2"/>
      <c r="J7260" s="5"/>
      <c r="K7260" s="2"/>
      <c r="L7260" s="5"/>
      <c r="M7260" s="66"/>
      <c r="N7260" s="5"/>
      <c r="O7260" s="122"/>
      <c r="P7260" s="2"/>
      <c r="Q7260" s="2"/>
      <c r="R7260" s="2"/>
      <c r="S7260" s="2"/>
      <c r="T7260" s="2"/>
      <c r="U7260" s="2"/>
      <c r="V7260" s="2"/>
    </row>
    <row r="7261" s="1" customFormat="true" ht="15" hidden="false" customHeight="true" outlineLevel="0" collapsed="false">
      <c r="B7261" s="2"/>
      <c r="C7261" s="2"/>
      <c r="D7261" s="22"/>
      <c r="E7261" s="57"/>
      <c r="F7261" s="57"/>
      <c r="G7261" s="3"/>
      <c r="H7261" s="3"/>
      <c r="I7261" s="2"/>
      <c r="J7261" s="5"/>
      <c r="K7261" s="2"/>
      <c r="L7261" s="5"/>
      <c r="M7261" s="66"/>
      <c r="N7261" s="5"/>
      <c r="O7261" s="122"/>
      <c r="P7261" s="2"/>
      <c r="Q7261" s="2"/>
      <c r="R7261" s="2"/>
      <c r="S7261" s="2"/>
      <c r="T7261" s="2"/>
      <c r="U7261" s="2"/>
      <c r="V7261" s="2"/>
    </row>
    <row r="7262" s="1" customFormat="true" ht="15" hidden="false" customHeight="true" outlineLevel="0" collapsed="false">
      <c r="B7262" s="2"/>
      <c r="C7262" s="2"/>
      <c r="D7262" s="22"/>
      <c r="E7262" s="57"/>
      <c r="F7262" s="57"/>
      <c r="G7262" s="3"/>
      <c r="H7262" s="3"/>
      <c r="I7262" s="2"/>
      <c r="J7262" s="5"/>
      <c r="K7262" s="2"/>
      <c r="L7262" s="5"/>
      <c r="M7262" s="66"/>
      <c r="N7262" s="5"/>
      <c r="O7262" s="122"/>
      <c r="P7262" s="2"/>
      <c r="Q7262" s="2"/>
      <c r="R7262" s="2"/>
      <c r="S7262" s="2"/>
      <c r="T7262" s="2"/>
      <c r="U7262" s="2"/>
      <c r="V7262" s="2"/>
    </row>
    <row r="7263" s="1" customFormat="true" ht="15" hidden="false" customHeight="true" outlineLevel="0" collapsed="false">
      <c r="A7263" s="50"/>
      <c r="B7263" s="5"/>
      <c r="C7263" s="2"/>
      <c r="D7263" s="51"/>
      <c r="E7263" s="34"/>
      <c r="F7263" s="34"/>
      <c r="G7263" s="3"/>
      <c r="H7263" s="4"/>
      <c r="I7263" s="2"/>
      <c r="J7263" s="5"/>
      <c r="K7263" s="2"/>
      <c r="L7263" s="6"/>
      <c r="M7263" s="7"/>
      <c r="N7263" s="6"/>
      <c r="O7263" s="6"/>
      <c r="P7263" s="8"/>
      <c r="Q7263" s="8"/>
      <c r="R7263" s="8"/>
      <c r="S7263" s="8"/>
      <c r="T7263" s="6"/>
      <c r="U7263" s="6"/>
      <c r="V7263" s="6"/>
    </row>
    <row r="7264" s="1" customFormat="true" ht="15" hidden="false" customHeight="true" outlineLevel="0" collapsed="false">
      <c r="B7264" s="2"/>
      <c r="C7264" s="2"/>
      <c r="D7264" s="22"/>
      <c r="E7264" s="57"/>
      <c r="F7264" s="57"/>
      <c r="G7264" s="3"/>
      <c r="H7264" s="3"/>
      <c r="I7264" s="2"/>
      <c r="J7264" s="5"/>
      <c r="K7264" s="2"/>
      <c r="L7264" s="5"/>
      <c r="M7264" s="66"/>
      <c r="N7264" s="5"/>
      <c r="O7264" s="122"/>
      <c r="P7264" s="2"/>
      <c r="Q7264" s="2"/>
      <c r="R7264" s="2"/>
      <c r="S7264" s="2"/>
      <c r="T7264" s="2"/>
      <c r="U7264" s="2"/>
      <c r="V7264" s="2"/>
    </row>
    <row r="7265" s="1" customFormat="true" ht="15" hidden="false" customHeight="true" outlineLevel="0" collapsed="false">
      <c r="B7265" s="2"/>
      <c r="C7265" s="2"/>
      <c r="D7265" s="22"/>
      <c r="E7265" s="57"/>
      <c r="F7265" s="57"/>
      <c r="G7265" s="3"/>
      <c r="H7265" s="3"/>
      <c r="I7265" s="2"/>
      <c r="J7265" s="5"/>
      <c r="K7265" s="2"/>
      <c r="L7265" s="5"/>
      <c r="M7265" s="66"/>
      <c r="N7265" s="5"/>
      <c r="O7265" s="122"/>
      <c r="P7265" s="2"/>
      <c r="Q7265" s="2"/>
      <c r="R7265" s="2"/>
      <c r="S7265" s="2"/>
      <c r="T7265" s="2"/>
      <c r="U7265" s="2"/>
      <c r="V7265" s="2"/>
    </row>
    <row r="7266" s="1" customFormat="true" ht="15" hidden="false" customHeight="true" outlineLevel="0" collapsed="false">
      <c r="A7266" s="50"/>
      <c r="B7266" s="5"/>
      <c r="C7266" s="2"/>
      <c r="D7266" s="51"/>
      <c r="E7266" s="34"/>
      <c r="F7266" s="34"/>
      <c r="G7266" s="3"/>
      <c r="H7266" s="4"/>
      <c r="I7266" s="2"/>
      <c r="J7266" s="5"/>
      <c r="K7266" s="2"/>
      <c r="L7266" s="6"/>
      <c r="M7266" s="7"/>
      <c r="N7266" s="6"/>
      <c r="O7266" s="6"/>
      <c r="P7266" s="8"/>
      <c r="Q7266" s="8"/>
      <c r="R7266" s="8"/>
      <c r="S7266" s="8"/>
      <c r="T7266" s="6"/>
      <c r="U7266" s="6"/>
      <c r="V7266" s="6"/>
    </row>
    <row r="7267" s="1" customFormat="true" ht="15" hidden="false" customHeight="true" outlineLevel="0" collapsed="false">
      <c r="B7267" s="2"/>
      <c r="C7267" s="2"/>
      <c r="D7267" s="22"/>
      <c r="E7267" s="57"/>
      <c r="F7267" s="57"/>
      <c r="G7267" s="3"/>
      <c r="H7267" s="3"/>
      <c r="I7267" s="2"/>
      <c r="J7267" s="5"/>
      <c r="K7267" s="2"/>
      <c r="L7267" s="5"/>
      <c r="M7267" s="66"/>
      <c r="N7267" s="5"/>
      <c r="O7267" s="122"/>
      <c r="P7267" s="2"/>
      <c r="Q7267" s="2"/>
      <c r="R7267" s="2"/>
      <c r="S7267" s="2"/>
      <c r="T7267" s="2"/>
      <c r="U7267" s="2"/>
      <c r="V7267" s="2"/>
    </row>
    <row r="7268" s="1" customFormat="true" ht="15" hidden="false" customHeight="true" outlineLevel="0" collapsed="false">
      <c r="B7268" s="2"/>
      <c r="C7268" s="2"/>
      <c r="D7268" s="22"/>
      <c r="E7268" s="57"/>
      <c r="F7268" s="57"/>
      <c r="G7268" s="3"/>
      <c r="H7268" s="3"/>
      <c r="I7268" s="2"/>
      <c r="J7268" s="5"/>
      <c r="K7268" s="2"/>
      <c r="L7268" s="5"/>
      <c r="M7268" s="66"/>
      <c r="N7268" s="5"/>
      <c r="O7268" s="122"/>
      <c r="P7268" s="2"/>
      <c r="Q7268" s="2"/>
      <c r="R7268" s="2"/>
      <c r="S7268" s="2"/>
      <c r="T7268" s="2"/>
      <c r="U7268" s="2"/>
      <c r="V7268" s="2"/>
    </row>
    <row r="7269" s="1" customFormat="true" ht="15" hidden="false" customHeight="true" outlineLevel="0" collapsed="false">
      <c r="A7269" s="50"/>
      <c r="B7269" s="5"/>
      <c r="C7269" s="2"/>
      <c r="D7269" s="51"/>
      <c r="E7269" s="34"/>
      <c r="F7269" s="34"/>
      <c r="G7269" s="3"/>
      <c r="H7269" s="4"/>
      <c r="I7269" s="2"/>
      <c r="J7269" s="5"/>
      <c r="K7269" s="2"/>
      <c r="L7269" s="6"/>
      <c r="M7269" s="7"/>
      <c r="N7269" s="6"/>
      <c r="O7269" s="6"/>
      <c r="P7269" s="8"/>
      <c r="Q7269" s="8"/>
      <c r="R7269" s="8"/>
      <c r="S7269" s="8"/>
      <c r="T7269" s="6"/>
      <c r="U7269" s="6"/>
      <c r="V7269" s="6"/>
    </row>
    <row r="7270" s="1" customFormat="true" ht="15" hidden="false" customHeight="true" outlineLevel="0" collapsed="false">
      <c r="B7270" s="2"/>
      <c r="C7270" s="2"/>
      <c r="D7270" s="22"/>
      <c r="E7270" s="57"/>
      <c r="F7270" s="57"/>
      <c r="G7270" s="3"/>
      <c r="H7270" s="3"/>
      <c r="I7270" s="2"/>
      <c r="J7270" s="5"/>
      <c r="K7270" s="2"/>
      <c r="L7270" s="5"/>
      <c r="M7270" s="66"/>
      <c r="N7270" s="5"/>
      <c r="O7270" s="122"/>
      <c r="P7270" s="2"/>
      <c r="Q7270" s="2"/>
      <c r="R7270" s="2"/>
      <c r="S7270" s="2"/>
      <c r="T7270" s="2"/>
      <c r="U7270" s="2"/>
      <c r="V7270" s="2"/>
    </row>
    <row r="7271" s="1" customFormat="true" ht="15" hidden="false" customHeight="true" outlineLevel="0" collapsed="false">
      <c r="B7271" s="2"/>
      <c r="C7271" s="2"/>
      <c r="D7271" s="22"/>
      <c r="E7271" s="2"/>
      <c r="F7271" s="2"/>
      <c r="G7271" s="3"/>
      <c r="H7271" s="3"/>
      <c r="I7271" s="2"/>
      <c r="J7271" s="5"/>
      <c r="K7271" s="2"/>
      <c r="L7271" s="5"/>
      <c r="M7271" s="2"/>
      <c r="N7271" s="5"/>
      <c r="O7271" s="5"/>
      <c r="P7271" s="2"/>
      <c r="Q7271" s="2"/>
      <c r="R7271" s="2"/>
      <c r="S7271" s="2"/>
      <c r="T7271" s="2"/>
      <c r="U7271" s="2"/>
      <c r="V7271" s="2"/>
    </row>
    <row r="7272" s="1" customFormat="true" ht="15" hidden="false" customHeight="true" outlineLevel="0" collapsed="false">
      <c r="A7272" s="77"/>
      <c r="B7272" s="77"/>
      <c r="C7272" s="79"/>
      <c r="D7272" s="51"/>
      <c r="E7272" s="77"/>
      <c r="F7272" s="77"/>
      <c r="G7272" s="132"/>
      <c r="H7272" s="132"/>
      <c r="I7272" s="79"/>
      <c r="J7272" s="133"/>
      <c r="K7272" s="79"/>
      <c r="L7272" s="84"/>
      <c r="M7272" s="2"/>
      <c r="N7272" s="5"/>
      <c r="O7272" s="5"/>
      <c r="P7272" s="2"/>
      <c r="Q7272" s="2"/>
      <c r="R7272" s="2"/>
      <c r="S7272" s="2"/>
      <c r="T7272" s="79"/>
      <c r="U7272" s="2"/>
      <c r="V7272" s="79"/>
    </row>
    <row r="7273" s="1" customFormat="true" ht="15" hidden="false" customHeight="true" outlineLevel="0" collapsed="false">
      <c r="A7273" s="31"/>
      <c r="B7273" s="32"/>
      <c r="C7273" s="32"/>
      <c r="D7273" s="33"/>
      <c r="E7273" s="34"/>
      <c r="F7273" s="34"/>
      <c r="G7273" s="70"/>
      <c r="H7273" s="99"/>
      <c r="I7273" s="37"/>
      <c r="J7273" s="32"/>
      <c r="K7273" s="32"/>
      <c r="L7273" s="5"/>
      <c r="M7273" s="72"/>
      <c r="N7273" s="41"/>
      <c r="O7273" s="41"/>
      <c r="P7273" s="41"/>
      <c r="Q7273" s="41"/>
      <c r="R7273" s="41"/>
      <c r="S7273" s="41"/>
      <c r="T7273" s="41"/>
      <c r="U7273" s="41"/>
      <c r="V7273" s="41"/>
    </row>
    <row r="7274" s="1" customFormat="true" ht="15" hidden="false" customHeight="true" outlineLevel="0" collapsed="false">
      <c r="B7274" s="2"/>
      <c r="C7274" s="2"/>
      <c r="D7274" s="22"/>
      <c r="E7274" s="2"/>
      <c r="F7274" s="2"/>
      <c r="G7274" s="3"/>
      <c r="H7274" s="3"/>
      <c r="I7274" s="2"/>
      <c r="J7274" s="5"/>
      <c r="K7274" s="2"/>
      <c r="L7274" s="5"/>
      <c r="M7274" s="2"/>
      <c r="N7274" s="5"/>
      <c r="O7274" s="5"/>
      <c r="P7274" s="2"/>
      <c r="Q7274" s="2"/>
      <c r="R7274" s="2"/>
      <c r="S7274" s="2"/>
      <c r="T7274" s="2"/>
      <c r="U7274" s="2"/>
      <c r="V7274" s="2"/>
    </row>
    <row r="7275" s="1" customFormat="true" ht="15" hidden="false" customHeight="true" outlineLevel="0" collapsed="false">
      <c r="A7275" s="31"/>
      <c r="B7275" s="32"/>
      <c r="C7275" s="97"/>
      <c r="D7275" s="33"/>
      <c r="E7275" s="34"/>
      <c r="F7275" s="34"/>
      <c r="G7275" s="120"/>
      <c r="H7275" s="99"/>
      <c r="I7275" s="37"/>
      <c r="J7275" s="32"/>
      <c r="K7275" s="32"/>
      <c r="L7275" s="100"/>
      <c r="M7275" s="62"/>
      <c r="N7275" s="72"/>
      <c r="O7275" s="72"/>
      <c r="P7275" s="72"/>
      <c r="Q7275" s="72"/>
      <c r="R7275" s="72"/>
      <c r="S7275" s="72"/>
      <c r="T7275" s="41"/>
      <c r="U7275" s="72"/>
      <c r="V7275" s="100"/>
    </row>
    <row r="7276" s="1" customFormat="true" ht="15" hidden="false" customHeight="true" outlineLevel="0" collapsed="false">
      <c r="A7276" s="31"/>
      <c r="B7276" s="32"/>
      <c r="C7276" s="88"/>
      <c r="D7276" s="89"/>
      <c r="E7276" s="34"/>
      <c r="F7276" s="34"/>
      <c r="G7276" s="90"/>
      <c r="H7276" s="134"/>
      <c r="I7276" s="91"/>
      <c r="J7276" s="92"/>
      <c r="K7276" s="93"/>
      <c r="L7276" s="94"/>
      <c r="M7276" s="62"/>
      <c r="N7276" s="95"/>
      <c r="O7276" s="95"/>
      <c r="P7276" s="95"/>
      <c r="Q7276" s="95"/>
      <c r="R7276" s="95"/>
      <c r="S7276" s="95"/>
      <c r="T7276" s="96"/>
      <c r="U7276" s="95"/>
      <c r="V7276" s="94"/>
    </row>
    <row r="7277" s="1" customFormat="true" ht="15" hidden="false" customHeight="true" outlineLevel="0" collapsed="false">
      <c r="A7277" s="31"/>
      <c r="B7277" s="32"/>
      <c r="C7277" s="32"/>
      <c r="D7277" s="33"/>
      <c r="E7277" s="34"/>
      <c r="F7277" s="34"/>
      <c r="G7277" s="99"/>
      <c r="H7277" s="134"/>
      <c r="I7277" s="37"/>
      <c r="J7277" s="32"/>
      <c r="K7277" s="32"/>
      <c r="L7277" s="39"/>
      <c r="M7277" s="62"/>
      <c r="N7277" s="41"/>
      <c r="O7277" s="101"/>
      <c r="P7277" s="41"/>
      <c r="Q7277" s="41"/>
      <c r="R7277" s="42"/>
      <c r="S7277" s="41"/>
      <c r="T7277" s="41"/>
      <c r="U7277" s="102"/>
      <c r="V7277" s="41"/>
    </row>
    <row r="7278" s="1" customFormat="true" ht="15" hidden="false" customHeight="true" outlineLevel="0" collapsed="false">
      <c r="B7278" s="2"/>
      <c r="C7278" s="2"/>
      <c r="D7278" s="22"/>
      <c r="E7278" s="2"/>
      <c r="F7278" s="2"/>
      <c r="G7278" s="3"/>
      <c r="H7278" s="3"/>
      <c r="I7278" s="2"/>
      <c r="J7278" s="5"/>
      <c r="K7278" s="2"/>
      <c r="L7278" s="5"/>
      <c r="M7278" s="2"/>
      <c r="N7278" s="5"/>
      <c r="O7278" s="5"/>
      <c r="P7278" s="2"/>
      <c r="Q7278" s="2"/>
      <c r="R7278" s="2"/>
      <c r="S7278" s="2"/>
      <c r="T7278" s="2"/>
      <c r="U7278" s="2"/>
      <c r="V7278" s="2"/>
    </row>
    <row r="7279" s="1" customFormat="true" ht="15" hidden="false" customHeight="true" outlineLevel="0" collapsed="false">
      <c r="B7279" s="2"/>
      <c r="C7279" s="2"/>
      <c r="D7279" s="22"/>
      <c r="E7279" s="2"/>
      <c r="F7279" s="2"/>
      <c r="G7279" s="3"/>
      <c r="H7279" s="3"/>
      <c r="I7279" s="2"/>
      <c r="J7279" s="5"/>
      <c r="K7279" s="2"/>
      <c r="L7279" s="5"/>
      <c r="M7279" s="2"/>
      <c r="N7279" s="5"/>
      <c r="O7279" s="5"/>
      <c r="P7279" s="2"/>
      <c r="Q7279" s="2"/>
      <c r="R7279" s="2"/>
      <c r="S7279" s="2"/>
      <c r="T7279" s="2"/>
      <c r="U7279" s="2"/>
      <c r="V7279" s="2"/>
    </row>
    <row r="7280" s="1" customFormat="true" ht="15" hidden="false" customHeight="true" outlineLevel="0" collapsed="false">
      <c r="B7280" s="77"/>
      <c r="C7280" s="5"/>
      <c r="D7280" s="51"/>
      <c r="E7280" s="23"/>
      <c r="F7280" s="23"/>
      <c r="G7280" s="4"/>
      <c r="H7280" s="4"/>
      <c r="I7280" s="2"/>
      <c r="J7280" s="5"/>
      <c r="K7280" s="2"/>
      <c r="L7280" s="5"/>
      <c r="M7280" s="2"/>
      <c r="N7280" s="5"/>
      <c r="O7280" s="5"/>
      <c r="P7280" s="2"/>
      <c r="Q7280" s="2"/>
      <c r="R7280" s="2"/>
      <c r="S7280" s="2"/>
      <c r="T7280" s="2"/>
      <c r="U7280" s="2"/>
      <c r="V7280" s="2"/>
    </row>
    <row r="7281" s="1" customFormat="true" ht="15" hidden="false" customHeight="true" outlineLevel="0" collapsed="false">
      <c r="A7281" s="31"/>
      <c r="B7281" s="32"/>
      <c r="C7281" s="88"/>
      <c r="D7281" s="89"/>
      <c r="E7281" s="34"/>
      <c r="F7281" s="34"/>
      <c r="G7281" s="90"/>
      <c r="H7281" s="90"/>
      <c r="I7281" s="91"/>
      <c r="J7281" s="92"/>
      <c r="K7281" s="93"/>
      <c r="L7281" s="94"/>
      <c r="M7281" s="62"/>
      <c r="N7281" s="95"/>
      <c r="O7281" s="95"/>
      <c r="P7281" s="95"/>
      <c r="Q7281" s="95"/>
      <c r="R7281" s="95"/>
      <c r="S7281" s="95"/>
      <c r="T7281" s="96"/>
      <c r="U7281" s="95"/>
      <c r="V7281" s="94"/>
    </row>
    <row r="7282" s="1" customFormat="true" ht="15" hidden="false" customHeight="true" outlineLevel="0" collapsed="false">
      <c r="A7282" s="77"/>
      <c r="B7282" s="77"/>
      <c r="C7282" s="79"/>
      <c r="D7282" s="80"/>
      <c r="E7282" s="77"/>
      <c r="F7282" s="77"/>
      <c r="G7282" s="116"/>
      <c r="H7282" s="135"/>
      <c r="I7282" s="79"/>
      <c r="J7282" s="133"/>
      <c r="K7282" s="79"/>
      <c r="L7282" s="84"/>
      <c r="M7282" s="79"/>
      <c r="N7282" s="54"/>
      <c r="O7282" s="54"/>
      <c r="P7282" s="54"/>
      <c r="Q7282" s="54"/>
      <c r="R7282" s="54"/>
      <c r="S7282" s="54"/>
      <c r="T7282" s="136"/>
      <c r="U7282" s="136"/>
      <c r="V7282" s="87"/>
    </row>
    <row r="7283" s="1" customFormat="true" ht="15" hidden="false" customHeight="true" outlineLevel="0" collapsed="false">
      <c r="A7283" s="31"/>
      <c r="B7283" s="32"/>
      <c r="C7283" s="32"/>
      <c r="D7283" s="33"/>
      <c r="E7283" s="34"/>
      <c r="F7283" s="34"/>
      <c r="G7283" s="99"/>
      <c r="H7283" s="99"/>
      <c r="I7283" s="37"/>
      <c r="J7283" s="32"/>
      <c r="K7283" s="32"/>
      <c r="L7283" s="39"/>
      <c r="M7283" s="62"/>
      <c r="N7283" s="41"/>
      <c r="O7283" s="101"/>
      <c r="P7283" s="42"/>
      <c r="Q7283" s="41"/>
      <c r="R7283" s="42"/>
      <c r="S7283" s="42"/>
      <c r="T7283" s="41"/>
      <c r="U7283" s="102"/>
      <c r="V7283" s="41"/>
    </row>
    <row r="7284" s="1" customFormat="true" ht="15" hidden="false" customHeight="true" outlineLevel="0" collapsed="false">
      <c r="A7284" s="50"/>
      <c r="B7284" s="5"/>
      <c r="C7284" s="110"/>
      <c r="D7284" s="111"/>
      <c r="E7284" s="34"/>
      <c r="F7284" s="34"/>
      <c r="G7284" s="112"/>
      <c r="H7284" s="81"/>
      <c r="I7284" s="5"/>
      <c r="J7284" s="5"/>
      <c r="K7284" s="5"/>
      <c r="L7284" s="104"/>
      <c r="M7284" s="62"/>
      <c r="N7284" s="6"/>
      <c r="O7284" s="6"/>
      <c r="P7284" s="8"/>
      <c r="Q7284" s="8"/>
      <c r="R7284" s="8"/>
      <c r="S7284" s="6"/>
      <c r="T7284" s="96"/>
      <c r="U7284" s="96"/>
      <c r="V7284" s="6"/>
    </row>
    <row r="7285" s="1" customFormat="true" ht="15" hidden="false" customHeight="true" outlineLevel="0" collapsed="false">
      <c r="B7285" s="54"/>
      <c r="C7285" s="54"/>
      <c r="D7285" s="103"/>
      <c r="E7285" s="23"/>
      <c r="F7285" s="23"/>
      <c r="G7285" s="104"/>
      <c r="H7285" s="104"/>
      <c r="I7285" s="105"/>
      <c r="J7285" s="106"/>
      <c r="K7285" s="107"/>
      <c r="L7285" s="84"/>
      <c r="M7285" s="2"/>
      <c r="N7285" s="108"/>
      <c r="O7285" s="75"/>
      <c r="P7285" s="109"/>
      <c r="Q7285" s="108"/>
      <c r="R7285" s="84"/>
      <c r="S7285" s="109"/>
      <c r="T7285" s="2"/>
      <c r="U7285" s="2"/>
      <c r="V7285" s="2"/>
    </row>
    <row r="7286" s="1" customFormat="true" ht="15" hidden="false" customHeight="true" outlineLevel="0" collapsed="false">
      <c r="B7286" s="2"/>
      <c r="C7286" s="2"/>
      <c r="D7286" s="22"/>
      <c r="E7286" s="57"/>
      <c r="F7286" s="57"/>
      <c r="G7286" s="4"/>
      <c r="H7286" s="4"/>
      <c r="I7286" s="2"/>
      <c r="J7286" s="5"/>
      <c r="K7286" s="2"/>
      <c r="L7286" s="113"/>
      <c r="M7286" s="66"/>
      <c r="N7286" s="113"/>
      <c r="O7286" s="113"/>
      <c r="P7286" s="114"/>
      <c r="Q7286" s="114"/>
      <c r="R7286" s="24"/>
      <c r="S7286" s="114"/>
      <c r="T7286" s="2"/>
      <c r="U7286" s="2"/>
      <c r="V7286" s="2"/>
    </row>
    <row r="7287" s="1" customFormat="true" ht="15" hidden="false" customHeight="true" outlineLevel="0" collapsed="false">
      <c r="B7287" s="2"/>
      <c r="C7287" s="73"/>
      <c r="D7287" s="22"/>
      <c r="E7287" s="2"/>
      <c r="F7287" s="2"/>
      <c r="G7287" s="3"/>
      <c r="H7287" s="3"/>
      <c r="I7287" s="2"/>
      <c r="J7287" s="5"/>
      <c r="K7287" s="2"/>
      <c r="L7287" s="5"/>
      <c r="M7287" s="2"/>
      <c r="N7287" s="5"/>
      <c r="O7287" s="5"/>
      <c r="P7287" s="2"/>
      <c r="Q7287" s="2"/>
      <c r="R7287" s="2"/>
      <c r="S7287" s="2"/>
      <c r="T7287" s="2"/>
      <c r="U7287" s="2"/>
      <c r="V7287" s="2"/>
    </row>
    <row r="7288" s="1" customFormat="true" ht="15" hidden="false" customHeight="true" outlineLevel="0" collapsed="false">
      <c r="A7288" s="31"/>
      <c r="B7288" s="32"/>
      <c r="C7288" s="32"/>
      <c r="D7288" s="33"/>
      <c r="E7288" s="34"/>
      <c r="F7288" s="34"/>
      <c r="G7288" s="99"/>
      <c r="H7288" s="99"/>
      <c r="I7288" s="37"/>
      <c r="J7288" s="32"/>
      <c r="K7288" s="32"/>
      <c r="L7288" s="39"/>
      <c r="M7288" s="62"/>
      <c r="N7288" s="41"/>
      <c r="O7288" s="101"/>
      <c r="P7288" s="42"/>
      <c r="Q7288" s="41"/>
      <c r="R7288" s="42"/>
      <c r="S7288" s="42"/>
      <c r="T7288" s="41"/>
      <c r="U7288" s="102"/>
      <c r="V7288" s="41"/>
    </row>
    <row r="7289" s="1" customFormat="true" ht="15" hidden="false" customHeight="true" outlineLevel="0" collapsed="false">
      <c r="A7289" s="77"/>
      <c r="B7289" s="77"/>
      <c r="C7289" s="79"/>
      <c r="D7289" s="80"/>
      <c r="E7289" s="77"/>
      <c r="F7289" s="77"/>
      <c r="G7289" s="120"/>
      <c r="H7289" s="128"/>
      <c r="I7289" s="79"/>
      <c r="J7289" s="119"/>
      <c r="K7289" s="79"/>
      <c r="L7289" s="84"/>
      <c r="M7289" s="79"/>
      <c r="N7289" s="76"/>
      <c r="O7289" s="29"/>
      <c r="P7289" s="85"/>
      <c r="Q7289" s="86"/>
      <c r="R7289" s="29"/>
      <c r="S7289" s="79"/>
      <c r="T7289" s="29"/>
      <c r="U7289" s="77"/>
      <c r="V7289" s="87"/>
    </row>
    <row r="7290" s="1" customFormat="true" ht="15" hidden="false" customHeight="true" outlineLevel="0" collapsed="false">
      <c r="A7290" s="31"/>
      <c r="B7290" s="32"/>
      <c r="C7290" s="88"/>
      <c r="D7290" s="89"/>
      <c r="E7290" s="34"/>
      <c r="F7290" s="34"/>
      <c r="G7290" s="90"/>
      <c r="H7290" s="90"/>
      <c r="I7290" s="91"/>
      <c r="J7290" s="34"/>
      <c r="K7290" s="93"/>
      <c r="L7290" s="94"/>
      <c r="M7290" s="62"/>
      <c r="N7290" s="95"/>
      <c r="O7290" s="95"/>
      <c r="P7290" s="95"/>
      <c r="Q7290" s="95"/>
      <c r="R7290" s="95"/>
      <c r="S7290" s="95"/>
      <c r="T7290" s="96"/>
      <c r="U7290" s="95"/>
      <c r="V7290" s="94"/>
    </row>
    <row r="7291" s="1" customFormat="true" ht="15" hidden="false" customHeight="true" outlineLevel="0" collapsed="false">
      <c r="A7291" s="31"/>
      <c r="B7291" s="32"/>
      <c r="C7291" s="97"/>
      <c r="D7291" s="33"/>
      <c r="E7291" s="34"/>
      <c r="F7291" s="34"/>
      <c r="G7291" s="99"/>
      <c r="H7291" s="99"/>
      <c r="I7291" s="37"/>
      <c r="J7291" s="32"/>
      <c r="K7291" s="32"/>
      <c r="L7291" s="100"/>
      <c r="M7291" s="62"/>
      <c r="N7291" s="72"/>
      <c r="O7291" s="72"/>
      <c r="P7291" s="72"/>
      <c r="Q7291" s="72"/>
      <c r="R7291" s="72"/>
      <c r="S7291" s="72"/>
      <c r="T7291" s="41"/>
      <c r="U7291" s="72"/>
      <c r="V7291" s="100"/>
    </row>
    <row r="7292" s="1" customFormat="true" ht="15" hidden="false" customHeight="true" outlineLevel="0" collapsed="false">
      <c r="A7292" s="50"/>
      <c r="B7292" s="5"/>
      <c r="C7292" s="110"/>
      <c r="D7292" s="111"/>
      <c r="E7292" s="34"/>
      <c r="F7292" s="34"/>
      <c r="G7292" s="112"/>
      <c r="H7292" s="112"/>
      <c r="I7292" s="5"/>
      <c r="J7292" s="5"/>
      <c r="K7292" s="5"/>
      <c r="L7292" s="104"/>
      <c r="M7292" s="62"/>
      <c r="N7292" s="6"/>
      <c r="O7292" s="6"/>
      <c r="P7292" s="8"/>
      <c r="Q7292" s="8"/>
      <c r="R7292" s="8"/>
      <c r="S7292" s="6"/>
      <c r="T7292" s="96"/>
      <c r="U7292" s="96"/>
      <c r="V7292" s="6"/>
    </row>
    <row r="7293" s="1" customFormat="true" ht="15" hidden="false" customHeight="true" outlineLevel="0" collapsed="false">
      <c r="B7293" s="77"/>
      <c r="C7293" s="5"/>
      <c r="D7293" s="51"/>
      <c r="E7293" s="23"/>
      <c r="F7293" s="23"/>
      <c r="G7293" s="81"/>
      <c r="H7293" s="81"/>
      <c r="I7293" s="2"/>
      <c r="J7293" s="5"/>
      <c r="K7293" s="2"/>
      <c r="L7293" s="5"/>
      <c r="M7293" s="2"/>
      <c r="N7293" s="5"/>
      <c r="O7293" s="5"/>
      <c r="P7293" s="2"/>
      <c r="Q7293" s="2"/>
      <c r="R7293" s="2"/>
      <c r="S7293" s="2"/>
      <c r="T7293" s="2"/>
      <c r="U7293" s="2"/>
      <c r="V7293" s="2"/>
    </row>
    <row r="7294" s="1" customFormat="true" ht="15" hidden="false" customHeight="true" outlineLevel="0" collapsed="false">
      <c r="B7294" s="2"/>
      <c r="C7294" s="2"/>
      <c r="D7294" s="22"/>
      <c r="E7294" s="57"/>
      <c r="F7294" s="57"/>
      <c r="G7294" s="4"/>
      <c r="H7294" s="81"/>
      <c r="I7294" s="2"/>
      <c r="J7294" s="5"/>
      <c r="K7294" s="2"/>
      <c r="L7294" s="113"/>
      <c r="M7294" s="66"/>
      <c r="N7294" s="113"/>
      <c r="O7294" s="113"/>
      <c r="P7294" s="114"/>
      <c r="Q7294" s="117"/>
      <c r="R7294" s="24"/>
      <c r="S7294" s="117"/>
      <c r="T7294" s="2"/>
      <c r="U7294" s="2"/>
      <c r="V7294" s="2"/>
    </row>
    <row r="7295" s="1" customFormat="true" ht="15" hidden="false" customHeight="true" outlineLevel="0" collapsed="false">
      <c r="B7295" s="54"/>
      <c r="C7295" s="54"/>
      <c r="D7295" s="103"/>
      <c r="E7295" s="23"/>
      <c r="F7295" s="23"/>
      <c r="G7295" s="104"/>
      <c r="H7295" s="104"/>
      <c r="I7295" s="105"/>
      <c r="J7295" s="106"/>
      <c r="K7295" s="107"/>
      <c r="L7295" s="84"/>
      <c r="M7295" s="2"/>
      <c r="N7295" s="108"/>
      <c r="O7295" s="54"/>
      <c r="P7295" s="109"/>
      <c r="Q7295" s="108"/>
      <c r="R7295" s="84"/>
      <c r="S7295" s="109"/>
      <c r="T7295" s="2"/>
      <c r="U7295" s="2"/>
      <c r="V7295" s="2"/>
    </row>
    <row r="7296" s="1" customFormat="true" ht="15" hidden="false" customHeight="true" outlineLevel="0" collapsed="false">
      <c r="B7296" s="5"/>
      <c r="C7296" s="2"/>
      <c r="D7296" s="51"/>
      <c r="E7296" s="34"/>
      <c r="F7296" s="34"/>
      <c r="G7296" s="3"/>
      <c r="H7296" s="4"/>
      <c r="I7296" s="2"/>
      <c r="J7296" s="5"/>
      <c r="K7296" s="2"/>
      <c r="L7296" s="6"/>
      <c r="M7296" s="7"/>
      <c r="N7296" s="6"/>
      <c r="O7296" s="6"/>
      <c r="P7296" s="8"/>
      <c r="Q7296" s="8"/>
      <c r="R7296" s="8"/>
      <c r="S7296" s="8"/>
      <c r="T7296" s="6"/>
      <c r="U7296" s="6"/>
      <c r="V7296" s="6"/>
    </row>
    <row r="7297" s="1" customFormat="true" ht="15" hidden="false" customHeight="true" outlineLevel="0" collapsed="false">
      <c r="B7297" s="2"/>
      <c r="C7297" s="2"/>
      <c r="D7297" s="22"/>
      <c r="E7297" s="2"/>
      <c r="F7297" s="2"/>
      <c r="G7297" s="3"/>
      <c r="H7297" s="3"/>
      <c r="I7297" s="2"/>
      <c r="J7297" s="5"/>
      <c r="K7297" s="2"/>
      <c r="L7297" s="5"/>
      <c r="M7297" s="2"/>
      <c r="N7297" s="5"/>
      <c r="O7297" s="5"/>
      <c r="P7297" s="2"/>
      <c r="Q7297" s="2"/>
      <c r="R7297" s="2"/>
      <c r="S7297" s="2"/>
      <c r="T7297" s="2"/>
      <c r="U7297" s="2"/>
      <c r="V7297" s="2"/>
    </row>
    <row r="7298" s="1" customFormat="true" ht="15" hidden="false" customHeight="true" outlineLevel="0" collapsed="false">
      <c r="B7298" s="2"/>
      <c r="C7298" s="2"/>
      <c r="D7298" s="22"/>
      <c r="E7298" s="2"/>
      <c r="F7298" s="2"/>
      <c r="G7298" s="3"/>
      <c r="H7298" s="3"/>
      <c r="I7298" s="2"/>
      <c r="J7298" s="5"/>
      <c r="K7298" s="2"/>
      <c r="L7298" s="5"/>
      <c r="M7298" s="2"/>
      <c r="N7298" s="5"/>
      <c r="O7298" s="5"/>
      <c r="P7298" s="2"/>
      <c r="Q7298" s="2"/>
      <c r="R7298" s="2"/>
      <c r="S7298" s="2"/>
      <c r="T7298" s="2"/>
      <c r="U7298" s="2"/>
      <c r="V7298" s="2"/>
    </row>
    <row r="7299" s="1" customFormat="true" ht="15" hidden="false" customHeight="true" outlineLevel="0" collapsed="false">
      <c r="B7299" s="2"/>
      <c r="C7299" s="2"/>
      <c r="D7299" s="22"/>
      <c r="E7299" s="2"/>
      <c r="F7299" s="2"/>
      <c r="G7299" s="3"/>
      <c r="H7299" s="3"/>
      <c r="I7299" s="2"/>
      <c r="J7299" s="5"/>
      <c r="K7299" s="2"/>
      <c r="L7299" s="5"/>
      <c r="M7299" s="2"/>
      <c r="N7299" s="5"/>
      <c r="O7299" s="5"/>
      <c r="P7299" s="2"/>
      <c r="Q7299" s="2"/>
      <c r="R7299" s="2"/>
      <c r="S7299" s="2"/>
      <c r="T7299" s="2"/>
      <c r="U7299" s="2"/>
      <c r="V7299" s="2"/>
    </row>
    <row r="7300" s="1" customFormat="true" ht="15" hidden="false" customHeight="true" outlineLevel="0" collapsed="false">
      <c r="B7300" s="2"/>
      <c r="C7300" s="2"/>
      <c r="D7300" s="22"/>
      <c r="E7300" s="2"/>
      <c r="F7300" s="2"/>
      <c r="G7300" s="3"/>
      <c r="H7300" s="3"/>
      <c r="I7300" s="2"/>
      <c r="J7300" s="5"/>
      <c r="K7300" s="2"/>
      <c r="L7300" s="5"/>
      <c r="M7300" s="2"/>
      <c r="N7300" s="5"/>
      <c r="O7300" s="5"/>
      <c r="P7300" s="2"/>
      <c r="Q7300" s="2"/>
      <c r="R7300" s="2"/>
      <c r="S7300" s="2"/>
      <c r="T7300" s="2"/>
      <c r="U7300" s="2"/>
      <c r="V7300" s="2"/>
    </row>
    <row r="7301" s="1" customFormat="true" ht="15" hidden="false" customHeight="true" outlineLevel="0" collapsed="false">
      <c r="B7301" s="2"/>
      <c r="C7301" s="2"/>
      <c r="D7301" s="22"/>
      <c r="E7301" s="2"/>
      <c r="F7301" s="2"/>
      <c r="G7301" s="3"/>
      <c r="H7301" s="3"/>
      <c r="I7301" s="2"/>
      <c r="J7301" s="5"/>
      <c r="K7301" s="2"/>
      <c r="L7301" s="5"/>
      <c r="M7301" s="2"/>
      <c r="N7301" s="5"/>
      <c r="O7301" s="5"/>
      <c r="P7301" s="2"/>
      <c r="Q7301" s="2"/>
      <c r="R7301" s="2"/>
      <c r="S7301" s="2"/>
      <c r="T7301" s="2"/>
      <c r="U7301" s="2"/>
      <c r="V7301" s="2"/>
    </row>
    <row r="7302" s="1" customFormat="true" ht="15" hidden="false" customHeight="true" outlineLevel="0" collapsed="false">
      <c r="B7302" s="2"/>
      <c r="C7302" s="2"/>
      <c r="D7302" s="22"/>
      <c r="E7302" s="2"/>
      <c r="F7302" s="2"/>
      <c r="G7302" s="3"/>
      <c r="H7302" s="3"/>
      <c r="I7302" s="2"/>
      <c r="J7302" s="5"/>
      <c r="K7302" s="2"/>
      <c r="L7302" s="5"/>
      <c r="M7302" s="2"/>
      <c r="N7302" s="5"/>
      <c r="O7302" s="5"/>
      <c r="P7302" s="2"/>
      <c r="Q7302" s="2"/>
      <c r="R7302" s="2"/>
      <c r="S7302" s="2"/>
      <c r="T7302" s="2"/>
      <c r="U7302" s="2"/>
      <c r="V7302" s="2"/>
    </row>
    <row r="7303" s="1" customFormat="true" ht="15" hidden="false" customHeight="true" outlineLevel="0" collapsed="false">
      <c r="B7303" s="2"/>
      <c r="C7303" s="2"/>
      <c r="D7303" s="22"/>
      <c r="E7303" s="2"/>
      <c r="F7303" s="2"/>
      <c r="G7303" s="3"/>
      <c r="H7303" s="3"/>
      <c r="I7303" s="2"/>
      <c r="J7303" s="5"/>
      <c r="K7303" s="2"/>
      <c r="L7303" s="5"/>
      <c r="M7303" s="2"/>
      <c r="N7303" s="5"/>
      <c r="O7303" s="5"/>
      <c r="P7303" s="2"/>
      <c r="Q7303" s="2"/>
      <c r="R7303" s="2"/>
      <c r="S7303" s="2"/>
      <c r="T7303" s="2"/>
      <c r="U7303" s="2"/>
      <c r="V7303" s="2"/>
    </row>
    <row r="7304" s="1" customFormat="true" ht="15" hidden="false" customHeight="true" outlineLevel="0" collapsed="false">
      <c r="B7304" s="2"/>
      <c r="C7304" s="2"/>
      <c r="D7304" s="22"/>
      <c r="E7304" s="2"/>
      <c r="F7304" s="2"/>
      <c r="G7304" s="3"/>
      <c r="H7304" s="3"/>
      <c r="I7304" s="2"/>
      <c r="J7304" s="5"/>
      <c r="K7304" s="2"/>
      <c r="L7304" s="5"/>
      <c r="M7304" s="2"/>
      <c r="N7304" s="5"/>
      <c r="O7304" s="5"/>
      <c r="P7304" s="2"/>
      <c r="Q7304" s="2"/>
      <c r="R7304" s="2"/>
      <c r="S7304" s="2"/>
      <c r="T7304" s="2"/>
      <c r="U7304" s="2"/>
      <c r="V7304" s="2"/>
    </row>
    <row r="7305" s="1" customFormat="true" ht="15" hidden="false" customHeight="true" outlineLevel="0" collapsed="false">
      <c r="B7305" s="2"/>
      <c r="C7305" s="2"/>
      <c r="D7305" s="22"/>
      <c r="E7305" s="2"/>
      <c r="F7305" s="2"/>
      <c r="G7305" s="3"/>
      <c r="H7305" s="3"/>
      <c r="I7305" s="2"/>
      <c r="J7305" s="5"/>
      <c r="K7305" s="2"/>
      <c r="L7305" s="5"/>
      <c r="M7305" s="2"/>
      <c r="N7305" s="5"/>
      <c r="O7305" s="5"/>
      <c r="P7305" s="2"/>
      <c r="Q7305" s="2"/>
      <c r="R7305" s="2"/>
      <c r="S7305" s="2"/>
      <c r="T7305" s="2"/>
      <c r="U7305" s="2"/>
      <c r="V7305" s="2"/>
    </row>
    <row r="7306" s="1" customFormat="true" ht="15" hidden="false" customHeight="true" outlineLevel="0" collapsed="false">
      <c r="B7306" s="2"/>
      <c r="C7306" s="2"/>
      <c r="D7306" s="22"/>
      <c r="E7306" s="2"/>
      <c r="F7306" s="2"/>
      <c r="G7306" s="3"/>
      <c r="H7306" s="3"/>
      <c r="I7306" s="2"/>
      <c r="J7306" s="5"/>
      <c r="K7306" s="2"/>
      <c r="L7306" s="5"/>
      <c r="M7306" s="2"/>
      <c r="N7306" s="5"/>
      <c r="O7306" s="5"/>
      <c r="P7306" s="2"/>
      <c r="Q7306" s="26"/>
      <c r="R7306" s="2"/>
      <c r="S7306" s="2"/>
      <c r="T7306" s="2"/>
      <c r="U7306" s="2"/>
      <c r="V7306" s="2"/>
    </row>
    <row r="7307" s="1" customFormat="true" ht="15" hidden="false" customHeight="true" outlineLevel="0" collapsed="false">
      <c r="B7307" s="2"/>
      <c r="C7307" s="2"/>
      <c r="D7307" s="22"/>
      <c r="E7307" s="2"/>
      <c r="F7307" s="2"/>
      <c r="G7307" s="3"/>
      <c r="H7307" s="3"/>
      <c r="I7307" s="2"/>
      <c r="J7307" s="5"/>
      <c r="K7307" s="2"/>
      <c r="L7307" s="5"/>
      <c r="M7307" s="2"/>
      <c r="N7307" s="5"/>
      <c r="O7307" s="5"/>
      <c r="P7307" s="2"/>
      <c r="Q7307" s="2"/>
      <c r="R7307" s="2"/>
      <c r="S7307" s="2"/>
      <c r="T7307" s="2"/>
      <c r="U7307" s="2"/>
      <c r="V7307" s="2"/>
    </row>
    <row r="7308" s="1" customFormat="true" ht="15" hidden="false" customHeight="true" outlineLevel="0" collapsed="false">
      <c r="B7308" s="2"/>
      <c r="C7308" s="2"/>
      <c r="D7308" s="22"/>
      <c r="E7308" s="2"/>
      <c r="F7308" s="2"/>
      <c r="G7308" s="3"/>
      <c r="H7308" s="3"/>
      <c r="I7308" s="2"/>
      <c r="J7308" s="5"/>
      <c r="K7308" s="2"/>
      <c r="L7308" s="5"/>
      <c r="M7308" s="2"/>
      <c r="N7308" s="5"/>
      <c r="O7308" s="5"/>
      <c r="P7308" s="2"/>
      <c r="Q7308" s="2"/>
      <c r="R7308" s="2"/>
      <c r="S7308" s="2"/>
      <c r="T7308" s="2"/>
      <c r="U7308" s="2"/>
      <c r="V7308" s="2"/>
    </row>
    <row r="7309" s="1" customFormat="true" ht="15" hidden="false" customHeight="true" outlineLevel="0" collapsed="false">
      <c r="B7309" s="2"/>
      <c r="C7309" s="2"/>
      <c r="D7309" s="22"/>
      <c r="E7309" s="2"/>
      <c r="F7309" s="2"/>
      <c r="G7309" s="3"/>
      <c r="H7309" s="3"/>
      <c r="I7309" s="2"/>
      <c r="J7309" s="5"/>
      <c r="K7309" s="2"/>
      <c r="L7309" s="5"/>
      <c r="M7309" s="2"/>
      <c r="N7309" s="5"/>
      <c r="O7309" s="5"/>
      <c r="P7309" s="2"/>
      <c r="Q7309" s="26"/>
      <c r="R7309" s="2"/>
      <c r="S7309" s="2"/>
      <c r="T7309" s="2"/>
      <c r="U7309" s="2"/>
      <c r="V7309" s="2"/>
    </row>
    <row r="7310" s="1" customFormat="true" ht="15" hidden="false" customHeight="true" outlineLevel="0" collapsed="false">
      <c r="B7310" s="2"/>
      <c r="C7310" s="2"/>
      <c r="D7310" s="22"/>
      <c r="E7310" s="2"/>
      <c r="F7310" s="2"/>
      <c r="G7310" s="3"/>
      <c r="H7310" s="3"/>
      <c r="I7310" s="2"/>
      <c r="J7310" s="5"/>
      <c r="K7310" s="2"/>
      <c r="L7310" s="5"/>
      <c r="M7310" s="2"/>
      <c r="N7310" s="5"/>
      <c r="O7310" s="5"/>
      <c r="P7310" s="2"/>
      <c r="Q7310" s="2"/>
      <c r="R7310" s="2"/>
      <c r="S7310" s="2"/>
      <c r="T7310" s="2"/>
      <c r="U7310" s="2"/>
      <c r="V7310" s="2"/>
    </row>
    <row r="7311" s="1" customFormat="true" ht="15" hidden="false" customHeight="true" outlineLevel="0" collapsed="false">
      <c r="B7311" s="2"/>
      <c r="C7311" s="2"/>
      <c r="D7311" s="22"/>
      <c r="E7311" s="2"/>
      <c r="F7311" s="2"/>
      <c r="G7311" s="3"/>
      <c r="H7311" s="3"/>
      <c r="I7311" s="2"/>
      <c r="J7311" s="5"/>
      <c r="K7311" s="2"/>
      <c r="L7311" s="5"/>
      <c r="M7311" s="2"/>
      <c r="N7311" s="5"/>
      <c r="O7311" s="5"/>
      <c r="P7311" s="2"/>
      <c r="Q7311" s="2"/>
      <c r="R7311" s="2"/>
      <c r="S7311" s="2"/>
      <c r="T7311" s="2"/>
      <c r="U7311" s="2"/>
      <c r="V7311" s="2"/>
    </row>
    <row r="7312" s="1" customFormat="true" ht="15" hidden="false" customHeight="true" outlineLevel="0" collapsed="false">
      <c r="B7312" s="2"/>
      <c r="C7312" s="2"/>
      <c r="D7312" s="22"/>
      <c r="E7312" s="2"/>
      <c r="F7312" s="2"/>
      <c r="G7312" s="3"/>
      <c r="H7312" s="3"/>
      <c r="I7312" s="2"/>
      <c r="J7312" s="5"/>
      <c r="K7312" s="2"/>
      <c r="L7312" s="5"/>
      <c r="M7312" s="2"/>
      <c r="N7312" s="5"/>
      <c r="O7312" s="5"/>
      <c r="P7312" s="2"/>
      <c r="Q7312" s="2"/>
      <c r="R7312" s="2"/>
      <c r="S7312" s="2"/>
      <c r="T7312" s="2"/>
      <c r="U7312" s="2"/>
      <c r="V7312" s="2"/>
    </row>
    <row r="7313" s="1" customFormat="true" ht="15" hidden="false" customHeight="true" outlineLevel="0" collapsed="false">
      <c r="B7313" s="2"/>
      <c r="C7313" s="2"/>
      <c r="D7313" s="22"/>
      <c r="E7313" s="2"/>
      <c r="F7313" s="2"/>
      <c r="G7313" s="3"/>
      <c r="H7313" s="3"/>
      <c r="I7313" s="2"/>
      <c r="J7313" s="5"/>
      <c r="K7313" s="2"/>
      <c r="L7313" s="5"/>
      <c r="M7313" s="2"/>
      <c r="N7313" s="5"/>
      <c r="O7313" s="5"/>
      <c r="P7313" s="2"/>
      <c r="Q7313" s="2"/>
      <c r="R7313" s="2"/>
      <c r="S7313" s="2"/>
      <c r="T7313" s="2"/>
      <c r="U7313" s="2"/>
      <c r="V7313" s="2"/>
    </row>
    <row r="7314" s="1" customFormat="true" ht="15" hidden="false" customHeight="true" outlineLevel="0" collapsed="false">
      <c r="B7314" s="2"/>
      <c r="C7314" s="2"/>
      <c r="D7314" s="22"/>
      <c r="E7314" s="2"/>
      <c r="F7314" s="2"/>
      <c r="G7314" s="3"/>
      <c r="H7314" s="3"/>
      <c r="I7314" s="2"/>
      <c r="J7314" s="5"/>
      <c r="K7314" s="2"/>
      <c r="L7314" s="5"/>
      <c r="M7314" s="2"/>
      <c r="N7314" s="5"/>
      <c r="O7314" s="5"/>
      <c r="P7314" s="2"/>
      <c r="Q7314" s="26"/>
      <c r="R7314" s="2"/>
      <c r="S7314" s="2"/>
      <c r="T7314" s="2"/>
      <c r="U7314" s="2"/>
      <c r="V7314" s="2"/>
    </row>
    <row r="7315" s="1" customFormat="true" ht="15" hidden="false" customHeight="true" outlineLevel="0" collapsed="false">
      <c r="B7315" s="2"/>
      <c r="C7315" s="2"/>
      <c r="D7315" s="22"/>
      <c r="E7315" s="2"/>
      <c r="F7315" s="2"/>
      <c r="G7315" s="3"/>
      <c r="H7315" s="3"/>
      <c r="I7315" s="2"/>
      <c r="J7315" s="5"/>
      <c r="K7315" s="2"/>
      <c r="L7315" s="5"/>
      <c r="M7315" s="2"/>
      <c r="N7315" s="5"/>
      <c r="O7315" s="5"/>
      <c r="P7315" s="2"/>
      <c r="Q7315" s="26"/>
      <c r="R7315" s="2"/>
      <c r="S7315" s="2"/>
      <c r="T7315" s="2"/>
      <c r="U7315" s="2"/>
      <c r="V7315" s="2"/>
    </row>
    <row r="7316" s="1" customFormat="true" ht="15" hidden="false" customHeight="true" outlineLevel="0" collapsed="false">
      <c r="B7316" s="2"/>
      <c r="C7316" s="2"/>
      <c r="D7316" s="22"/>
      <c r="E7316" s="2"/>
      <c r="F7316" s="2"/>
      <c r="G7316" s="3"/>
      <c r="H7316" s="3"/>
      <c r="I7316" s="2"/>
      <c r="J7316" s="5"/>
      <c r="K7316" s="2"/>
      <c r="L7316" s="5"/>
      <c r="M7316" s="2"/>
      <c r="N7316" s="5"/>
      <c r="O7316" s="5"/>
      <c r="P7316" s="2"/>
      <c r="Q7316" s="2"/>
      <c r="R7316" s="2"/>
      <c r="S7316" s="2"/>
      <c r="T7316" s="2"/>
      <c r="U7316" s="2"/>
      <c r="V7316" s="2"/>
    </row>
    <row r="7317" s="1" customFormat="true" ht="15" hidden="false" customHeight="true" outlineLevel="0" collapsed="false">
      <c r="B7317" s="2"/>
      <c r="C7317" s="2"/>
      <c r="D7317" s="22"/>
      <c r="E7317" s="2"/>
      <c r="F7317" s="2"/>
      <c r="G7317" s="3"/>
      <c r="H7317" s="3"/>
      <c r="I7317" s="2"/>
      <c r="J7317" s="5"/>
      <c r="K7317" s="2"/>
      <c r="L7317" s="5"/>
      <c r="M7317" s="2"/>
      <c r="N7317" s="5"/>
      <c r="O7317" s="5"/>
      <c r="P7317" s="2"/>
      <c r="Q7317" s="2"/>
      <c r="R7317" s="2"/>
      <c r="S7317" s="2"/>
      <c r="T7317" s="2"/>
      <c r="U7317" s="2"/>
      <c r="V7317" s="2"/>
    </row>
    <row r="7318" s="1" customFormat="true" ht="15" hidden="false" customHeight="true" outlineLevel="0" collapsed="false">
      <c r="B7318" s="2"/>
      <c r="C7318" s="2"/>
      <c r="D7318" s="22"/>
      <c r="E7318" s="2"/>
      <c r="F7318" s="2"/>
      <c r="G7318" s="3"/>
      <c r="H7318" s="3"/>
      <c r="I7318" s="2"/>
      <c r="J7318" s="5"/>
      <c r="K7318" s="2"/>
      <c r="L7318" s="5"/>
      <c r="M7318" s="2"/>
      <c r="N7318" s="5"/>
      <c r="O7318" s="5"/>
      <c r="P7318" s="2"/>
      <c r="Q7318" s="2"/>
      <c r="R7318" s="2"/>
      <c r="S7318" s="2"/>
      <c r="T7318" s="2"/>
      <c r="U7318" s="2"/>
      <c r="V7318" s="2"/>
    </row>
    <row r="7319" s="1" customFormat="true" ht="15" hidden="false" customHeight="true" outlineLevel="0" collapsed="false">
      <c r="A7319" s="31"/>
      <c r="B7319" s="32"/>
      <c r="C7319" s="32"/>
      <c r="D7319" s="33"/>
      <c r="E7319" s="34"/>
      <c r="F7319" s="34"/>
      <c r="G7319" s="70"/>
      <c r="H7319" s="99"/>
      <c r="I7319" s="37"/>
      <c r="J7319" s="71"/>
      <c r="K7319" s="71"/>
      <c r="L7319" s="41"/>
      <c r="M7319" s="72"/>
      <c r="N7319" s="41"/>
      <c r="O7319" s="41"/>
      <c r="P7319" s="41"/>
      <c r="Q7319" s="41"/>
      <c r="R7319" s="41"/>
      <c r="S7319" s="41"/>
      <c r="T7319" s="41"/>
      <c r="U7319" s="41"/>
      <c r="V7319" s="41"/>
    </row>
    <row r="7320" s="1" customFormat="true" ht="15" hidden="false" customHeight="true" outlineLevel="0" collapsed="false">
      <c r="B7320" s="2"/>
      <c r="C7320" s="73"/>
      <c r="D7320" s="22"/>
      <c r="E7320" s="2"/>
      <c r="F7320" s="2"/>
      <c r="G7320" s="3"/>
      <c r="H7320" s="3"/>
      <c r="I7320" s="2"/>
      <c r="J7320" s="5"/>
      <c r="K7320" s="2"/>
      <c r="L7320" s="5"/>
      <c r="M7320" s="2"/>
      <c r="N7320" s="5"/>
      <c r="O7320" s="5"/>
      <c r="P7320" s="2"/>
      <c r="Q7320" s="2"/>
      <c r="R7320" s="2"/>
      <c r="S7320" s="2"/>
      <c r="T7320" s="2"/>
      <c r="U7320" s="2"/>
      <c r="V7320" s="2"/>
    </row>
    <row r="7321" s="1" customFormat="true" ht="15" hidden="false" customHeight="true" outlineLevel="0" collapsed="false">
      <c r="A7321" s="31"/>
      <c r="B7321" s="32"/>
      <c r="C7321" s="32"/>
      <c r="D7321" s="33"/>
      <c r="E7321" s="34"/>
      <c r="F7321" s="34"/>
      <c r="G7321" s="70"/>
      <c r="H7321" s="99"/>
      <c r="I7321" s="37"/>
      <c r="J7321" s="32"/>
      <c r="K7321" s="32"/>
      <c r="L7321" s="41"/>
      <c r="M7321" s="72"/>
      <c r="N7321" s="41"/>
      <c r="O7321" s="41"/>
      <c r="P7321" s="41"/>
      <c r="Q7321" s="41"/>
      <c r="R7321" s="41"/>
      <c r="S7321" s="41"/>
      <c r="T7321" s="41"/>
      <c r="U7321" s="41"/>
      <c r="V7321" s="41"/>
    </row>
    <row r="7322" s="1" customFormat="true" ht="15" hidden="false" customHeight="true" outlineLevel="0" collapsed="false">
      <c r="A7322" s="31"/>
      <c r="B7322" s="32"/>
      <c r="C7322" s="32"/>
      <c r="D7322" s="33"/>
      <c r="E7322" s="34"/>
      <c r="F7322" s="34"/>
      <c r="G7322" s="70"/>
      <c r="H7322" s="99"/>
      <c r="I7322" s="37"/>
      <c r="J7322" s="71"/>
      <c r="K7322" s="71"/>
      <c r="L7322" s="41"/>
      <c r="M7322" s="72"/>
      <c r="N7322" s="41"/>
      <c r="O7322" s="41"/>
      <c r="P7322" s="41"/>
      <c r="Q7322" s="41"/>
      <c r="R7322" s="41"/>
      <c r="S7322" s="41"/>
      <c r="T7322" s="41"/>
      <c r="U7322" s="41"/>
      <c r="V7322" s="41"/>
    </row>
    <row r="7323" s="1" customFormat="true" ht="15" hidden="false" customHeight="true" outlineLevel="0" collapsed="false">
      <c r="B7323" s="2"/>
      <c r="C7323" s="73"/>
      <c r="D7323" s="22"/>
      <c r="E7323" s="2"/>
      <c r="F7323" s="2"/>
      <c r="G7323" s="3"/>
      <c r="H7323" s="3"/>
      <c r="I7323" s="2"/>
      <c r="J7323" s="5"/>
      <c r="K7323" s="2"/>
      <c r="L7323" s="5"/>
      <c r="M7323" s="2"/>
      <c r="N7323" s="5"/>
      <c r="O7323" s="5"/>
      <c r="P7323" s="2"/>
      <c r="Q7323" s="2"/>
      <c r="R7323" s="2"/>
      <c r="S7323" s="2"/>
      <c r="T7323" s="2"/>
      <c r="U7323" s="2"/>
      <c r="V7323" s="2"/>
    </row>
    <row r="7324" s="1" customFormat="true" ht="15" hidden="false" customHeight="true" outlineLevel="0" collapsed="false">
      <c r="A7324" s="31"/>
      <c r="B7324" s="32"/>
      <c r="C7324" s="32"/>
      <c r="D7324" s="33"/>
      <c r="E7324" s="34"/>
      <c r="F7324" s="34"/>
      <c r="G7324" s="70"/>
      <c r="H7324" s="99"/>
      <c r="I7324" s="37"/>
      <c r="J7324" s="71"/>
      <c r="K7324" s="32"/>
      <c r="L7324" s="5"/>
      <c r="M7324" s="72"/>
      <c r="N7324" s="41"/>
      <c r="O7324" s="41"/>
      <c r="P7324" s="41"/>
      <c r="Q7324" s="41"/>
      <c r="R7324" s="41"/>
      <c r="S7324" s="41"/>
      <c r="T7324" s="41"/>
      <c r="U7324" s="41"/>
      <c r="V7324" s="41"/>
    </row>
    <row r="7325" s="1" customFormat="true" ht="15" hidden="false" customHeight="true" outlineLevel="0" collapsed="false">
      <c r="A7325" s="31"/>
      <c r="B7325" s="32"/>
      <c r="C7325" s="32"/>
      <c r="D7325" s="33"/>
      <c r="E7325" s="34"/>
      <c r="F7325" s="34"/>
      <c r="G7325" s="70"/>
      <c r="H7325" s="99"/>
      <c r="I7325" s="37"/>
      <c r="J7325" s="32"/>
      <c r="K7325" s="32"/>
      <c r="L7325" s="41"/>
      <c r="M7325" s="72"/>
      <c r="N7325" s="41"/>
      <c r="O7325" s="41"/>
      <c r="P7325" s="41"/>
      <c r="Q7325" s="41"/>
      <c r="R7325" s="41"/>
      <c r="S7325" s="41"/>
      <c r="T7325" s="41"/>
      <c r="U7325" s="41"/>
      <c r="V7325" s="41"/>
    </row>
    <row r="7326" s="1" customFormat="true" ht="15" hidden="false" customHeight="true" outlineLevel="0" collapsed="false">
      <c r="A7326" s="31"/>
      <c r="B7326" s="32"/>
      <c r="C7326" s="32"/>
      <c r="D7326" s="33"/>
      <c r="E7326" s="34"/>
      <c r="F7326" s="34"/>
      <c r="G7326" s="70"/>
      <c r="H7326" s="99"/>
      <c r="I7326" s="37"/>
      <c r="J7326" s="71"/>
      <c r="K7326" s="32"/>
      <c r="L7326" s="5"/>
      <c r="M7326" s="72"/>
      <c r="N7326" s="41"/>
      <c r="O7326" s="41"/>
      <c r="P7326" s="41"/>
      <c r="Q7326" s="41"/>
      <c r="R7326" s="41"/>
      <c r="S7326" s="41"/>
      <c r="T7326" s="41"/>
      <c r="U7326" s="41"/>
      <c r="V7326" s="41"/>
    </row>
    <row r="7327" s="1" customFormat="true" ht="15" hidden="false" customHeight="true" outlineLevel="0" collapsed="false">
      <c r="A7327" s="31"/>
      <c r="B7327" s="32"/>
      <c r="C7327" s="32"/>
      <c r="D7327" s="33"/>
      <c r="E7327" s="34"/>
      <c r="F7327" s="34"/>
      <c r="G7327" s="70"/>
      <c r="H7327" s="99"/>
      <c r="I7327" s="37"/>
      <c r="J7327" s="71"/>
      <c r="K7327" s="32"/>
      <c r="L7327" s="5"/>
      <c r="M7327" s="72"/>
      <c r="N7327" s="41"/>
      <c r="O7327" s="41"/>
      <c r="P7327" s="41"/>
      <c r="Q7327" s="41"/>
      <c r="R7327" s="41"/>
      <c r="S7327" s="41"/>
      <c r="T7327" s="41"/>
      <c r="U7327" s="41"/>
      <c r="V7327" s="41"/>
    </row>
    <row r="7328" s="1" customFormat="true" ht="15" hidden="false" customHeight="true" outlineLevel="0" collapsed="false">
      <c r="A7328" s="31"/>
      <c r="B7328" s="32"/>
      <c r="C7328" s="32"/>
      <c r="D7328" s="33"/>
      <c r="E7328" s="34"/>
      <c r="F7328" s="34"/>
      <c r="G7328" s="70"/>
      <c r="H7328" s="99"/>
      <c r="I7328" s="37"/>
      <c r="J7328" s="32"/>
      <c r="K7328" s="32"/>
      <c r="L7328" s="5"/>
      <c r="M7328" s="72"/>
      <c r="N7328" s="41"/>
      <c r="O7328" s="41"/>
      <c r="P7328" s="41"/>
      <c r="Q7328" s="41"/>
      <c r="R7328" s="41"/>
      <c r="S7328" s="41"/>
      <c r="T7328" s="41"/>
      <c r="U7328" s="41"/>
      <c r="V7328" s="41"/>
    </row>
    <row r="7329" s="1" customFormat="true" ht="15" hidden="false" customHeight="true" outlineLevel="0" collapsed="false">
      <c r="A7329" s="31"/>
      <c r="B7329" s="32"/>
      <c r="C7329" s="32"/>
      <c r="D7329" s="33"/>
      <c r="E7329" s="34"/>
      <c r="F7329" s="34"/>
      <c r="G7329" s="70"/>
      <c r="H7329" s="99"/>
      <c r="I7329" s="37"/>
      <c r="J7329" s="32"/>
      <c r="K7329" s="32"/>
      <c r="L7329" s="5"/>
      <c r="M7329" s="72"/>
      <c r="N7329" s="41"/>
      <c r="O7329" s="41"/>
      <c r="P7329" s="41"/>
      <c r="Q7329" s="41"/>
      <c r="R7329" s="41"/>
      <c r="S7329" s="41"/>
      <c r="T7329" s="41"/>
      <c r="U7329" s="41"/>
      <c r="V7329" s="41"/>
    </row>
    <row r="7330" s="1" customFormat="true" ht="15" hidden="false" customHeight="true" outlineLevel="0" collapsed="false">
      <c r="A7330" s="31"/>
      <c r="B7330" s="32"/>
      <c r="C7330" s="32"/>
      <c r="D7330" s="33"/>
      <c r="E7330" s="34"/>
      <c r="F7330" s="34"/>
      <c r="G7330" s="70"/>
      <c r="H7330" s="99"/>
      <c r="I7330" s="37"/>
      <c r="J7330" s="71"/>
      <c r="K7330" s="32"/>
      <c r="L7330" s="5"/>
      <c r="M7330" s="72"/>
      <c r="N7330" s="41"/>
      <c r="O7330" s="41"/>
      <c r="P7330" s="41"/>
      <c r="Q7330" s="41"/>
      <c r="R7330" s="41"/>
      <c r="S7330" s="41"/>
      <c r="T7330" s="41"/>
      <c r="U7330" s="41"/>
      <c r="V7330" s="41"/>
    </row>
    <row r="7331" s="1" customFormat="true" ht="15" hidden="false" customHeight="true" outlineLevel="0" collapsed="false">
      <c r="A7331" s="31"/>
      <c r="B7331" s="32"/>
      <c r="C7331" s="32"/>
      <c r="D7331" s="33"/>
      <c r="E7331" s="34"/>
      <c r="F7331" s="34"/>
      <c r="G7331" s="70"/>
      <c r="H7331" s="99"/>
      <c r="I7331" s="37"/>
      <c r="J7331" s="32"/>
      <c r="K7331" s="32"/>
      <c r="L7331" s="5"/>
      <c r="M7331" s="72"/>
      <c r="N7331" s="41"/>
      <c r="O7331" s="41"/>
      <c r="P7331" s="41"/>
      <c r="Q7331" s="41"/>
      <c r="R7331" s="41"/>
      <c r="S7331" s="41"/>
      <c r="T7331" s="41"/>
      <c r="U7331" s="41"/>
      <c r="V7331" s="41"/>
    </row>
    <row r="7332" s="1" customFormat="true" ht="15" hidden="false" customHeight="true" outlineLevel="0" collapsed="false">
      <c r="A7332" s="31"/>
      <c r="B7332" s="32"/>
      <c r="C7332" s="32"/>
      <c r="D7332" s="33"/>
      <c r="E7332" s="34"/>
      <c r="F7332" s="34"/>
      <c r="G7332" s="70"/>
      <c r="H7332" s="99"/>
      <c r="I7332" s="37"/>
      <c r="J7332" s="71"/>
      <c r="K7332" s="32"/>
      <c r="L7332" s="5"/>
      <c r="M7332" s="72"/>
      <c r="N7332" s="41"/>
      <c r="O7332" s="41"/>
      <c r="P7332" s="41"/>
      <c r="Q7332" s="41"/>
      <c r="R7332" s="41"/>
      <c r="S7332" s="41"/>
      <c r="T7332" s="41"/>
      <c r="U7332" s="41"/>
      <c r="V7332" s="41"/>
    </row>
    <row r="7333" s="1" customFormat="true" ht="15" hidden="false" customHeight="true" outlineLevel="0" collapsed="false">
      <c r="A7333" s="31"/>
      <c r="B7333" s="32"/>
      <c r="C7333" s="32"/>
      <c r="D7333" s="33"/>
      <c r="E7333" s="34"/>
      <c r="F7333" s="34"/>
      <c r="G7333" s="70"/>
      <c r="H7333" s="99"/>
      <c r="I7333" s="37"/>
      <c r="J7333" s="71"/>
      <c r="K7333" s="71"/>
      <c r="L7333" s="41"/>
      <c r="M7333" s="72"/>
      <c r="N7333" s="41"/>
      <c r="O7333" s="41"/>
      <c r="P7333" s="41"/>
      <c r="Q7333" s="41"/>
      <c r="R7333" s="41"/>
      <c r="S7333" s="41"/>
      <c r="T7333" s="41"/>
      <c r="U7333" s="41"/>
      <c r="V7333" s="41"/>
    </row>
    <row r="7334" s="1" customFormat="true" ht="15" hidden="false" customHeight="true" outlineLevel="0" collapsed="false">
      <c r="A7334" s="31"/>
      <c r="B7334" s="32"/>
      <c r="C7334" s="32"/>
      <c r="D7334" s="33"/>
      <c r="E7334" s="34"/>
      <c r="F7334" s="34"/>
      <c r="G7334" s="70"/>
      <c r="H7334" s="99"/>
      <c r="I7334" s="37"/>
      <c r="J7334" s="32"/>
      <c r="K7334" s="32"/>
      <c r="L7334" s="5"/>
      <c r="M7334" s="72"/>
      <c r="N7334" s="41"/>
      <c r="O7334" s="41"/>
      <c r="P7334" s="41"/>
      <c r="Q7334" s="41"/>
      <c r="R7334" s="41"/>
      <c r="S7334" s="41"/>
      <c r="T7334" s="41"/>
      <c r="U7334" s="41"/>
      <c r="V7334" s="41"/>
    </row>
    <row r="7335" s="1" customFormat="true" ht="15" hidden="false" customHeight="true" outlineLevel="0" collapsed="false">
      <c r="A7335" s="31"/>
      <c r="B7335" s="32"/>
      <c r="C7335" s="32"/>
      <c r="D7335" s="33"/>
      <c r="E7335" s="34"/>
      <c r="F7335" s="34"/>
      <c r="G7335" s="70"/>
      <c r="H7335" s="99"/>
      <c r="I7335" s="37"/>
      <c r="J7335" s="71"/>
      <c r="K7335" s="71"/>
      <c r="L7335" s="41"/>
      <c r="M7335" s="72"/>
      <c r="N7335" s="41"/>
      <c r="O7335" s="41"/>
      <c r="P7335" s="41"/>
      <c r="Q7335" s="41"/>
      <c r="R7335" s="41"/>
      <c r="S7335" s="41"/>
      <c r="T7335" s="41"/>
      <c r="U7335" s="41"/>
      <c r="V7335" s="41"/>
    </row>
    <row r="7336" s="1" customFormat="true" ht="15" hidden="false" customHeight="true" outlineLevel="0" collapsed="false">
      <c r="B7336" s="2"/>
      <c r="C7336" s="73"/>
      <c r="D7336" s="22"/>
      <c r="E7336" s="2"/>
      <c r="F7336" s="2"/>
      <c r="G7336" s="3"/>
      <c r="H7336" s="3"/>
      <c r="I7336" s="2"/>
      <c r="J7336" s="5"/>
      <c r="K7336" s="2"/>
      <c r="L7336" s="5"/>
      <c r="M7336" s="2"/>
      <c r="N7336" s="5"/>
      <c r="O7336" s="5"/>
      <c r="P7336" s="2"/>
      <c r="Q7336" s="2"/>
      <c r="R7336" s="2"/>
      <c r="S7336" s="2"/>
      <c r="T7336" s="2"/>
      <c r="U7336" s="2"/>
      <c r="V7336" s="2"/>
    </row>
    <row r="7337" s="1" customFormat="true" ht="15" hidden="false" customHeight="true" outlineLevel="0" collapsed="false">
      <c r="A7337" s="50"/>
      <c r="B7337" s="5"/>
      <c r="C7337" s="2"/>
      <c r="D7337" s="51"/>
      <c r="E7337" s="34"/>
      <c r="F7337" s="34"/>
      <c r="G7337" s="3"/>
      <c r="H7337" s="4"/>
      <c r="I7337" s="2"/>
      <c r="J7337" s="5"/>
      <c r="K7337" s="2"/>
      <c r="L7337" s="6"/>
      <c r="M7337" s="7"/>
      <c r="N7337" s="6"/>
      <c r="O7337" s="6"/>
      <c r="P7337" s="8"/>
      <c r="Q7337" s="8"/>
      <c r="R7337" s="8"/>
      <c r="S7337" s="8"/>
      <c r="T7337" s="6"/>
      <c r="U7337" s="6"/>
      <c r="V7337" s="6"/>
    </row>
    <row r="7338" s="1" customFormat="true" ht="15" hidden="false" customHeight="true" outlineLevel="0" collapsed="false">
      <c r="A7338" s="50"/>
      <c r="B7338" s="5"/>
      <c r="C7338" s="2"/>
      <c r="D7338" s="51"/>
      <c r="E7338" s="34"/>
      <c r="F7338" s="34"/>
      <c r="G7338" s="3"/>
      <c r="H7338" s="4"/>
      <c r="I7338" s="2"/>
      <c r="J7338" s="5"/>
      <c r="K7338" s="2"/>
      <c r="L7338" s="6"/>
      <c r="M7338" s="7"/>
      <c r="N7338" s="6"/>
      <c r="O7338" s="6"/>
      <c r="P7338" s="8"/>
      <c r="Q7338" s="8"/>
      <c r="R7338" s="8"/>
      <c r="S7338" s="8"/>
      <c r="T7338" s="6"/>
      <c r="U7338" s="6"/>
      <c r="V7338" s="6"/>
    </row>
    <row r="7339" s="1" customFormat="true" ht="15" hidden="false" customHeight="true" outlineLevel="0" collapsed="false">
      <c r="A7339" s="50"/>
      <c r="B7339" s="5"/>
      <c r="C7339" s="2"/>
      <c r="D7339" s="51"/>
      <c r="E7339" s="34"/>
      <c r="F7339" s="34"/>
      <c r="G7339" s="3"/>
      <c r="H7339" s="4"/>
      <c r="I7339" s="2"/>
      <c r="J7339" s="5"/>
      <c r="K7339" s="2"/>
      <c r="L7339" s="6"/>
      <c r="M7339" s="7"/>
      <c r="N7339" s="6"/>
      <c r="O7339" s="6"/>
      <c r="P7339" s="8"/>
      <c r="Q7339" s="8"/>
      <c r="R7339" s="8"/>
      <c r="S7339" s="8"/>
      <c r="T7339" s="6"/>
      <c r="U7339" s="6"/>
      <c r="V7339" s="6"/>
    </row>
    <row r="7340" s="1" customFormat="true" ht="15" hidden="false" customHeight="true" outlineLevel="0" collapsed="false">
      <c r="B7340" s="2"/>
      <c r="C7340" s="2"/>
      <c r="D7340" s="22"/>
      <c r="E7340" s="57"/>
      <c r="F7340" s="57"/>
      <c r="G7340" s="3"/>
      <c r="H7340" s="3"/>
      <c r="I7340" s="2"/>
      <c r="J7340" s="5"/>
      <c r="K7340" s="2"/>
      <c r="L7340" s="5"/>
      <c r="M7340" s="66"/>
      <c r="N7340" s="5"/>
      <c r="O7340" s="122"/>
      <c r="P7340" s="2"/>
      <c r="Q7340" s="2"/>
      <c r="R7340" s="2"/>
      <c r="S7340" s="2"/>
      <c r="T7340" s="2"/>
      <c r="U7340" s="2"/>
      <c r="V7340" s="2"/>
    </row>
    <row r="7341" s="1" customFormat="true" ht="15" hidden="false" customHeight="true" outlineLevel="0" collapsed="false">
      <c r="A7341" s="50"/>
      <c r="B7341" s="5"/>
      <c r="C7341" s="2"/>
      <c r="D7341" s="51"/>
      <c r="E7341" s="34"/>
      <c r="F7341" s="34"/>
      <c r="G7341" s="3"/>
      <c r="H7341" s="4"/>
      <c r="I7341" s="2"/>
      <c r="J7341" s="5"/>
      <c r="K7341" s="2"/>
      <c r="L7341" s="6"/>
      <c r="M7341" s="7"/>
      <c r="N7341" s="6"/>
      <c r="O7341" s="6"/>
      <c r="P7341" s="8"/>
      <c r="Q7341" s="8"/>
      <c r="R7341" s="8"/>
      <c r="S7341" s="8"/>
      <c r="T7341" s="6"/>
      <c r="U7341" s="6"/>
      <c r="V7341" s="6"/>
    </row>
    <row r="7342" s="1" customFormat="true" ht="15" hidden="false" customHeight="true" outlineLevel="0" collapsed="false">
      <c r="A7342" s="50"/>
      <c r="B7342" s="5"/>
      <c r="C7342" s="2"/>
      <c r="D7342" s="51"/>
      <c r="E7342" s="34"/>
      <c r="F7342" s="34"/>
      <c r="G7342" s="3"/>
      <c r="H7342" s="4"/>
      <c r="I7342" s="2"/>
      <c r="J7342" s="5"/>
      <c r="K7342" s="2"/>
      <c r="L7342" s="6"/>
      <c r="M7342" s="7"/>
      <c r="N7342" s="6"/>
      <c r="O7342" s="6"/>
      <c r="P7342" s="8"/>
      <c r="Q7342" s="8"/>
      <c r="R7342" s="8"/>
      <c r="S7342" s="8"/>
      <c r="T7342" s="6"/>
      <c r="U7342" s="6"/>
      <c r="V7342" s="6"/>
    </row>
    <row r="7343" s="1" customFormat="true" ht="15" hidden="false" customHeight="true" outlineLevel="0" collapsed="false">
      <c r="A7343" s="50"/>
      <c r="B7343" s="5"/>
      <c r="C7343" s="2"/>
      <c r="D7343" s="51"/>
      <c r="E7343" s="34"/>
      <c r="F7343" s="34"/>
      <c r="G7343" s="3"/>
      <c r="H7343" s="4"/>
      <c r="I7343" s="2"/>
      <c r="J7343" s="5"/>
      <c r="K7343" s="2"/>
      <c r="L7343" s="6"/>
      <c r="M7343" s="7"/>
      <c r="N7343" s="6"/>
      <c r="O7343" s="6"/>
      <c r="P7343" s="8"/>
      <c r="Q7343" s="8"/>
      <c r="R7343" s="8"/>
      <c r="S7343" s="8"/>
      <c r="T7343" s="6"/>
      <c r="U7343" s="6"/>
      <c r="V7343" s="6"/>
    </row>
    <row r="7344" s="1" customFormat="true" ht="15" hidden="false" customHeight="true" outlineLevel="0" collapsed="false">
      <c r="B7344" s="2"/>
      <c r="C7344" s="2"/>
      <c r="D7344" s="22"/>
      <c r="E7344" s="57"/>
      <c r="F7344" s="57"/>
      <c r="G7344" s="3"/>
      <c r="H7344" s="3"/>
      <c r="I7344" s="2"/>
      <c r="J7344" s="5"/>
      <c r="K7344" s="2"/>
      <c r="L7344" s="5"/>
      <c r="M7344" s="66"/>
      <c r="N7344" s="5"/>
      <c r="O7344" s="122"/>
      <c r="P7344" s="2"/>
      <c r="Q7344" s="2"/>
      <c r="R7344" s="2"/>
      <c r="S7344" s="2"/>
      <c r="T7344" s="2"/>
      <c r="U7344" s="2"/>
      <c r="V7344" s="2"/>
    </row>
    <row r="7345" s="1" customFormat="true" ht="15" hidden="false" customHeight="true" outlineLevel="0" collapsed="false">
      <c r="B7345" s="2"/>
      <c r="C7345" s="2"/>
      <c r="D7345" s="22"/>
      <c r="E7345" s="57"/>
      <c r="F7345" s="57"/>
      <c r="G7345" s="3"/>
      <c r="H7345" s="3"/>
      <c r="I7345" s="2"/>
      <c r="J7345" s="5"/>
      <c r="K7345" s="2"/>
      <c r="L7345" s="5"/>
      <c r="M7345" s="66"/>
      <c r="N7345" s="5"/>
      <c r="O7345" s="122"/>
      <c r="P7345" s="2"/>
      <c r="Q7345" s="2"/>
      <c r="R7345" s="2"/>
      <c r="S7345" s="2"/>
      <c r="T7345" s="2"/>
      <c r="U7345" s="2"/>
      <c r="V7345" s="2"/>
    </row>
    <row r="7346" s="1" customFormat="true" ht="15" hidden="false" customHeight="true" outlineLevel="0" collapsed="false">
      <c r="A7346" s="50"/>
      <c r="B7346" s="5"/>
      <c r="C7346" s="2"/>
      <c r="D7346" s="51"/>
      <c r="E7346" s="34"/>
      <c r="F7346" s="34"/>
      <c r="G7346" s="3"/>
      <c r="H7346" s="4"/>
      <c r="I7346" s="2"/>
      <c r="J7346" s="5"/>
      <c r="K7346" s="2"/>
      <c r="L7346" s="6"/>
      <c r="M7346" s="7"/>
      <c r="N7346" s="6"/>
      <c r="O7346" s="6"/>
      <c r="P7346" s="8"/>
      <c r="Q7346" s="8"/>
      <c r="R7346" s="8"/>
      <c r="S7346" s="8"/>
      <c r="T7346" s="6"/>
      <c r="U7346" s="6"/>
      <c r="V7346" s="6"/>
    </row>
    <row r="7347" s="1" customFormat="true" ht="15" hidden="false" customHeight="true" outlineLevel="0" collapsed="false">
      <c r="B7347" s="2"/>
      <c r="C7347" s="2"/>
      <c r="D7347" s="22"/>
      <c r="E7347" s="57"/>
      <c r="F7347" s="57"/>
      <c r="G7347" s="3"/>
      <c r="H7347" s="3"/>
      <c r="I7347" s="2"/>
      <c r="J7347" s="5"/>
      <c r="K7347" s="2"/>
      <c r="L7347" s="5"/>
      <c r="M7347" s="66"/>
      <c r="N7347" s="5"/>
      <c r="O7347" s="122"/>
      <c r="P7347" s="2"/>
      <c r="Q7347" s="2"/>
      <c r="R7347" s="2"/>
      <c r="S7347" s="2"/>
      <c r="T7347" s="2"/>
      <c r="U7347" s="2"/>
      <c r="V7347" s="2"/>
    </row>
    <row r="7348" s="1" customFormat="true" ht="15" hidden="false" customHeight="true" outlineLevel="0" collapsed="false">
      <c r="B7348" s="2"/>
      <c r="C7348" s="2"/>
      <c r="D7348" s="22"/>
      <c r="E7348" s="57"/>
      <c r="F7348" s="57"/>
      <c r="G7348" s="3"/>
      <c r="H7348" s="3"/>
      <c r="I7348" s="2"/>
      <c r="J7348" s="5"/>
      <c r="K7348" s="2"/>
      <c r="L7348" s="5"/>
      <c r="M7348" s="66"/>
      <c r="N7348" s="5"/>
      <c r="O7348" s="122"/>
      <c r="P7348" s="2"/>
      <c r="Q7348" s="2"/>
      <c r="R7348" s="2"/>
      <c r="S7348" s="2"/>
      <c r="T7348" s="2"/>
      <c r="U7348" s="2"/>
      <c r="V7348" s="2"/>
    </row>
    <row r="7349" s="1" customFormat="true" ht="15" hidden="false" customHeight="true" outlineLevel="0" collapsed="false">
      <c r="A7349" s="50"/>
      <c r="B7349" s="5"/>
      <c r="C7349" s="2"/>
      <c r="D7349" s="51"/>
      <c r="E7349" s="34"/>
      <c r="F7349" s="34"/>
      <c r="G7349" s="3"/>
      <c r="H7349" s="4"/>
      <c r="I7349" s="2"/>
      <c r="J7349" s="5"/>
      <c r="K7349" s="2"/>
      <c r="L7349" s="6"/>
      <c r="M7349" s="7"/>
      <c r="N7349" s="6"/>
      <c r="O7349" s="6"/>
      <c r="P7349" s="8"/>
      <c r="Q7349" s="8"/>
      <c r="R7349" s="8"/>
      <c r="S7349" s="8"/>
      <c r="T7349" s="6"/>
      <c r="U7349" s="6"/>
      <c r="V7349" s="6"/>
    </row>
    <row r="7350" s="1" customFormat="true" ht="15" hidden="false" customHeight="true" outlineLevel="0" collapsed="false">
      <c r="B7350" s="2"/>
      <c r="C7350" s="2"/>
      <c r="D7350" s="22"/>
      <c r="E7350" s="57"/>
      <c r="F7350" s="57"/>
      <c r="G7350" s="3"/>
      <c r="H7350" s="3"/>
      <c r="I7350" s="2"/>
      <c r="J7350" s="5"/>
      <c r="K7350" s="2"/>
      <c r="L7350" s="5"/>
      <c r="M7350" s="66"/>
      <c r="N7350" s="5"/>
      <c r="O7350" s="122"/>
      <c r="P7350" s="2"/>
      <c r="Q7350" s="2"/>
      <c r="R7350" s="2"/>
      <c r="S7350" s="2"/>
      <c r="T7350" s="2"/>
      <c r="U7350" s="2"/>
      <c r="V7350" s="2"/>
    </row>
    <row r="7351" s="1" customFormat="true" ht="15" hidden="false" customHeight="true" outlineLevel="0" collapsed="false">
      <c r="A7351" s="50"/>
      <c r="B7351" s="5"/>
      <c r="C7351" s="2"/>
      <c r="D7351" s="51"/>
      <c r="E7351" s="34"/>
      <c r="F7351" s="34"/>
      <c r="G7351" s="3"/>
      <c r="H7351" s="4"/>
      <c r="I7351" s="2"/>
      <c r="J7351" s="5"/>
      <c r="K7351" s="2"/>
      <c r="L7351" s="6"/>
      <c r="M7351" s="7"/>
      <c r="N7351" s="6"/>
      <c r="O7351" s="6"/>
      <c r="P7351" s="8"/>
      <c r="Q7351" s="8"/>
      <c r="R7351" s="8"/>
      <c r="S7351" s="8"/>
      <c r="T7351" s="6"/>
      <c r="U7351" s="6"/>
      <c r="V7351" s="6"/>
    </row>
    <row r="7352" s="1" customFormat="true" ht="15" hidden="false" customHeight="true" outlineLevel="0" collapsed="false">
      <c r="B7352" s="2"/>
      <c r="C7352" s="2"/>
      <c r="D7352" s="22"/>
      <c r="E7352" s="57"/>
      <c r="F7352" s="57"/>
      <c r="G7352" s="3"/>
      <c r="H7352" s="3"/>
      <c r="I7352" s="2"/>
      <c r="J7352" s="5"/>
      <c r="K7352" s="2"/>
      <c r="L7352" s="5"/>
      <c r="M7352" s="66"/>
      <c r="N7352" s="5"/>
      <c r="O7352" s="122"/>
      <c r="P7352" s="2"/>
      <c r="Q7352" s="2"/>
      <c r="R7352" s="2"/>
      <c r="S7352" s="2"/>
      <c r="T7352" s="2"/>
      <c r="U7352" s="2"/>
      <c r="V7352" s="2"/>
    </row>
    <row r="7353" s="1" customFormat="true" ht="15" hidden="false" customHeight="true" outlineLevel="0" collapsed="false">
      <c r="B7353" s="2"/>
      <c r="C7353" s="2"/>
      <c r="D7353" s="22"/>
      <c r="E7353" s="57"/>
      <c r="F7353" s="57"/>
      <c r="G7353" s="3"/>
      <c r="H7353" s="3"/>
      <c r="I7353" s="2"/>
      <c r="J7353" s="5"/>
      <c r="K7353" s="2"/>
      <c r="L7353" s="5"/>
      <c r="M7353" s="66"/>
      <c r="N7353" s="5"/>
      <c r="O7353" s="122"/>
      <c r="P7353" s="2"/>
      <c r="Q7353" s="2"/>
      <c r="R7353" s="2"/>
      <c r="S7353" s="2"/>
      <c r="T7353" s="2"/>
      <c r="U7353" s="2"/>
      <c r="V7353" s="2"/>
    </row>
    <row r="7354" s="1" customFormat="true" ht="15" hidden="false" customHeight="true" outlineLevel="0" collapsed="false">
      <c r="B7354" s="2"/>
      <c r="C7354" s="2"/>
      <c r="D7354" s="22"/>
      <c r="E7354" s="57"/>
      <c r="F7354" s="57"/>
      <c r="G7354" s="3"/>
      <c r="H7354" s="3"/>
      <c r="I7354" s="2"/>
      <c r="J7354" s="5"/>
      <c r="K7354" s="2"/>
      <c r="L7354" s="5"/>
      <c r="M7354" s="66"/>
      <c r="N7354" s="5"/>
      <c r="O7354" s="122"/>
      <c r="P7354" s="2"/>
      <c r="Q7354" s="2"/>
      <c r="R7354" s="2"/>
      <c r="S7354" s="2"/>
      <c r="T7354" s="2"/>
      <c r="U7354" s="2"/>
      <c r="V7354" s="2"/>
    </row>
    <row r="7355" s="1" customFormat="true" ht="15" hidden="false" customHeight="true" outlineLevel="0" collapsed="false">
      <c r="B7355" s="2"/>
      <c r="C7355" s="2"/>
      <c r="D7355" s="22"/>
      <c r="E7355" s="57"/>
      <c r="F7355" s="57"/>
      <c r="G7355" s="3"/>
      <c r="H7355" s="3"/>
      <c r="I7355" s="2"/>
      <c r="J7355" s="5"/>
      <c r="K7355" s="2"/>
      <c r="L7355" s="5"/>
      <c r="M7355" s="66"/>
      <c r="N7355" s="5"/>
      <c r="O7355" s="122"/>
      <c r="P7355" s="2"/>
      <c r="Q7355" s="2"/>
      <c r="R7355" s="2"/>
      <c r="S7355" s="2"/>
      <c r="T7355" s="2"/>
      <c r="U7355" s="2"/>
      <c r="V7355" s="2"/>
    </row>
    <row r="7356" s="1" customFormat="true" ht="15" hidden="false" customHeight="true" outlineLevel="0" collapsed="false">
      <c r="A7356" s="50"/>
      <c r="B7356" s="5"/>
      <c r="C7356" s="2"/>
      <c r="D7356" s="51"/>
      <c r="E7356" s="34"/>
      <c r="F7356" s="34"/>
      <c r="G7356" s="3"/>
      <c r="H7356" s="4"/>
      <c r="I7356" s="2"/>
      <c r="J7356" s="5"/>
      <c r="K7356" s="2"/>
      <c r="L7356" s="6"/>
      <c r="M7356" s="7"/>
      <c r="N7356" s="6"/>
      <c r="O7356" s="6"/>
      <c r="P7356" s="8"/>
      <c r="Q7356" s="8"/>
      <c r="R7356" s="8"/>
      <c r="S7356" s="8"/>
      <c r="T7356" s="6"/>
      <c r="U7356" s="6"/>
      <c r="V7356" s="6"/>
    </row>
    <row r="7357" s="1" customFormat="true" ht="15" hidden="false" customHeight="true" outlineLevel="0" collapsed="false">
      <c r="A7357" s="50"/>
      <c r="B7357" s="5"/>
      <c r="C7357" s="2"/>
      <c r="D7357" s="51"/>
      <c r="E7357" s="34"/>
      <c r="F7357" s="34"/>
      <c r="G7357" s="3"/>
      <c r="H7357" s="4"/>
      <c r="I7357" s="2"/>
      <c r="J7357" s="5"/>
      <c r="K7357" s="2"/>
      <c r="L7357" s="6"/>
      <c r="M7357" s="7"/>
      <c r="N7357" s="6"/>
      <c r="O7357" s="6"/>
      <c r="P7357" s="8"/>
      <c r="Q7357" s="8"/>
      <c r="R7357" s="8"/>
      <c r="S7357" s="8"/>
      <c r="T7357" s="6"/>
      <c r="U7357" s="6"/>
      <c r="V7357" s="6"/>
    </row>
    <row r="7358" s="1" customFormat="true" ht="15" hidden="false" customHeight="true" outlineLevel="0" collapsed="false">
      <c r="A7358" s="50"/>
      <c r="B7358" s="5"/>
      <c r="C7358" s="2"/>
      <c r="D7358" s="51"/>
      <c r="E7358" s="34"/>
      <c r="F7358" s="34"/>
      <c r="G7358" s="3"/>
      <c r="H7358" s="4"/>
      <c r="I7358" s="2"/>
      <c r="J7358" s="5"/>
      <c r="K7358" s="2"/>
      <c r="L7358" s="6"/>
      <c r="M7358" s="7"/>
      <c r="N7358" s="6"/>
      <c r="O7358" s="6"/>
      <c r="P7358" s="8"/>
      <c r="Q7358" s="8"/>
      <c r="R7358" s="8"/>
      <c r="S7358" s="8"/>
      <c r="T7358" s="6"/>
      <c r="U7358" s="6"/>
      <c r="V7358" s="6"/>
    </row>
    <row r="7359" s="1" customFormat="true" ht="15" hidden="false" customHeight="true" outlineLevel="0" collapsed="false">
      <c r="B7359" s="2"/>
      <c r="C7359" s="2"/>
      <c r="D7359" s="22"/>
      <c r="E7359" s="57"/>
      <c r="F7359" s="57"/>
      <c r="G7359" s="3"/>
      <c r="H7359" s="3"/>
      <c r="I7359" s="2"/>
      <c r="J7359" s="5"/>
      <c r="K7359" s="2"/>
      <c r="L7359" s="5"/>
      <c r="M7359" s="66"/>
      <c r="N7359" s="5"/>
      <c r="O7359" s="122"/>
      <c r="P7359" s="2"/>
      <c r="Q7359" s="2"/>
      <c r="R7359" s="2"/>
      <c r="S7359" s="2"/>
      <c r="T7359" s="2"/>
      <c r="U7359" s="2"/>
      <c r="V7359" s="2"/>
    </row>
    <row r="7360" s="1" customFormat="true" ht="15" hidden="false" customHeight="true" outlineLevel="0" collapsed="false">
      <c r="B7360" s="2"/>
      <c r="C7360" s="2"/>
      <c r="D7360" s="22"/>
      <c r="E7360" s="57"/>
      <c r="F7360" s="57"/>
      <c r="G7360" s="3"/>
      <c r="H7360" s="3"/>
      <c r="I7360" s="2"/>
      <c r="J7360" s="5"/>
      <c r="K7360" s="2"/>
      <c r="L7360" s="5"/>
      <c r="M7360" s="66"/>
      <c r="N7360" s="5"/>
      <c r="O7360" s="122"/>
      <c r="P7360" s="2"/>
      <c r="Q7360" s="2"/>
      <c r="R7360" s="2"/>
      <c r="S7360" s="2"/>
      <c r="T7360" s="2"/>
      <c r="U7360" s="2"/>
      <c r="V7360" s="2"/>
    </row>
    <row r="7361" s="1" customFormat="true" ht="15" hidden="false" customHeight="true" outlineLevel="0" collapsed="false">
      <c r="B7361" s="2"/>
      <c r="C7361" s="2"/>
      <c r="D7361" s="22"/>
      <c r="E7361" s="57"/>
      <c r="F7361" s="57"/>
      <c r="G7361" s="3"/>
      <c r="H7361" s="3"/>
      <c r="I7361" s="2"/>
      <c r="J7361" s="5"/>
      <c r="K7361" s="2"/>
      <c r="L7361" s="5"/>
      <c r="M7361" s="66"/>
      <c r="N7361" s="5"/>
      <c r="O7361" s="122"/>
      <c r="P7361" s="2"/>
      <c r="Q7361" s="2"/>
      <c r="R7361" s="2"/>
      <c r="S7361" s="2"/>
      <c r="T7361" s="2"/>
      <c r="U7361" s="2"/>
      <c r="V7361" s="2"/>
    </row>
    <row r="7362" s="1" customFormat="true" ht="15" hidden="false" customHeight="true" outlineLevel="0" collapsed="false">
      <c r="B7362" s="2"/>
      <c r="C7362" s="2"/>
      <c r="D7362" s="22"/>
      <c r="E7362" s="57"/>
      <c r="F7362" s="57"/>
      <c r="G7362" s="3"/>
      <c r="H7362" s="3"/>
      <c r="I7362" s="2"/>
      <c r="J7362" s="5"/>
      <c r="K7362" s="2"/>
      <c r="L7362" s="5"/>
      <c r="M7362" s="66"/>
      <c r="N7362" s="5"/>
      <c r="O7362" s="122"/>
      <c r="P7362" s="2"/>
      <c r="Q7362" s="2"/>
      <c r="R7362" s="2"/>
      <c r="S7362" s="2"/>
      <c r="T7362" s="2"/>
      <c r="U7362" s="2"/>
      <c r="V7362" s="2"/>
    </row>
    <row r="7363" s="1" customFormat="true" ht="15" hidden="false" customHeight="true" outlineLevel="0" collapsed="false">
      <c r="B7363" s="2"/>
      <c r="C7363" s="2"/>
      <c r="D7363" s="22"/>
      <c r="E7363" s="57"/>
      <c r="F7363" s="57"/>
      <c r="G7363" s="3"/>
      <c r="H7363" s="3"/>
      <c r="I7363" s="2"/>
      <c r="J7363" s="5"/>
      <c r="K7363" s="2"/>
      <c r="L7363" s="5"/>
      <c r="M7363" s="66"/>
      <c r="N7363" s="5"/>
      <c r="O7363" s="122"/>
      <c r="P7363" s="2"/>
      <c r="Q7363" s="2"/>
      <c r="R7363" s="2"/>
      <c r="S7363" s="2"/>
      <c r="T7363" s="2"/>
      <c r="U7363" s="2"/>
      <c r="V7363" s="2"/>
    </row>
    <row r="7364" s="1" customFormat="true" ht="15" hidden="false" customHeight="true" outlineLevel="0" collapsed="false">
      <c r="B7364" s="2"/>
      <c r="C7364" s="2"/>
      <c r="D7364" s="22"/>
      <c r="E7364" s="57"/>
      <c r="F7364" s="57"/>
      <c r="G7364" s="3"/>
      <c r="H7364" s="3"/>
      <c r="I7364" s="2"/>
      <c r="J7364" s="5"/>
      <c r="K7364" s="2"/>
      <c r="L7364" s="5"/>
      <c r="M7364" s="66"/>
      <c r="N7364" s="5"/>
      <c r="O7364" s="122"/>
      <c r="P7364" s="2"/>
      <c r="Q7364" s="2"/>
      <c r="R7364" s="2"/>
      <c r="S7364" s="2"/>
      <c r="T7364" s="2"/>
      <c r="U7364" s="2"/>
      <c r="V7364" s="2"/>
    </row>
    <row r="7365" s="1" customFormat="true" ht="15" hidden="false" customHeight="true" outlineLevel="0" collapsed="false">
      <c r="A7365" s="50"/>
      <c r="B7365" s="5"/>
      <c r="C7365" s="2"/>
      <c r="D7365" s="51"/>
      <c r="E7365" s="34"/>
      <c r="F7365" s="34"/>
      <c r="G7365" s="3"/>
      <c r="H7365" s="4"/>
      <c r="I7365" s="2"/>
      <c r="J7365" s="5"/>
      <c r="K7365" s="2"/>
      <c r="L7365" s="6"/>
      <c r="M7365" s="7"/>
      <c r="N7365" s="6"/>
      <c r="O7365" s="6"/>
      <c r="P7365" s="8"/>
      <c r="Q7365" s="8"/>
      <c r="R7365" s="8"/>
      <c r="S7365" s="8"/>
      <c r="T7365" s="6"/>
      <c r="U7365" s="6"/>
      <c r="V7365" s="6"/>
    </row>
    <row r="7366" s="1" customFormat="true" ht="15" hidden="false" customHeight="true" outlineLevel="0" collapsed="false">
      <c r="B7366" s="2"/>
      <c r="C7366" s="2"/>
      <c r="D7366" s="22"/>
      <c r="E7366" s="57"/>
      <c r="F7366" s="57"/>
      <c r="G7366" s="3"/>
      <c r="H7366" s="3"/>
      <c r="I7366" s="2"/>
      <c r="J7366" s="5"/>
      <c r="K7366" s="2"/>
      <c r="L7366" s="5"/>
      <c r="M7366" s="66"/>
      <c r="N7366" s="5"/>
      <c r="O7366" s="122"/>
      <c r="P7366" s="2"/>
      <c r="Q7366" s="2"/>
      <c r="R7366" s="2"/>
      <c r="S7366" s="2"/>
      <c r="T7366" s="2"/>
      <c r="U7366" s="2"/>
      <c r="V7366" s="2"/>
    </row>
    <row r="7367" s="1" customFormat="true" ht="15" hidden="false" customHeight="true" outlineLevel="0" collapsed="false">
      <c r="B7367" s="2"/>
      <c r="C7367" s="2"/>
      <c r="D7367" s="22"/>
      <c r="E7367" s="57"/>
      <c r="F7367" s="57"/>
      <c r="G7367" s="3"/>
      <c r="H7367" s="3"/>
      <c r="I7367" s="2"/>
      <c r="J7367" s="5"/>
      <c r="K7367" s="2"/>
      <c r="L7367" s="5"/>
      <c r="M7367" s="66"/>
      <c r="N7367" s="5"/>
      <c r="O7367" s="122"/>
      <c r="P7367" s="2"/>
      <c r="Q7367" s="2"/>
      <c r="R7367" s="2"/>
      <c r="S7367" s="2"/>
      <c r="T7367" s="2"/>
      <c r="U7367" s="2"/>
      <c r="V7367" s="2"/>
    </row>
    <row r="7368" s="1" customFormat="true" ht="15" hidden="false" customHeight="true" outlineLevel="0" collapsed="false">
      <c r="B7368" s="2"/>
      <c r="C7368" s="2"/>
      <c r="D7368" s="22"/>
      <c r="E7368" s="57"/>
      <c r="F7368" s="57"/>
      <c r="G7368" s="3"/>
      <c r="H7368" s="3"/>
      <c r="I7368" s="2"/>
      <c r="J7368" s="5"/>
      <c r="K7368" s="2"/>
      <c r="L7368" s="5"/>
      <c r="M7368" s="66"/>
      <c r="N7368" s="5"/>
      <c r="O7368" s="122"/>
      <c r="P7368" s="2"/>
      <c r="Q7368" s="2"/>
      <c r="R7368" s="2"/>
      <c r="S7368" s="2"/>
      <c r="T7368" s="2"/>
      <c r="U7368" s="2"/>
      <c r="V7368" s="2"/>
    </row>
    <row r="7369" s="1" customFormat="true" ht="15" hidden="false" customHeight="true" outlineLevel="0" collapsed="false">
      <c r="A7369" s="50"/>
      <c r="B7369" s="5"/>
      <c r="C7369" s="2"/>
      <c r="D7369" s="51"/>
      <c r="E7369" s="34"/>
      <c r="F7369" s="34"/>
      <c r="G7369" s="3"/>
      <c r="H7369" s="4"/>
      <c r="I7369" s="2"/>
      <c r="J7369" s="5"/>
      <c r="K7369" s="2"/>
      <c r="L7369" s="6"/>
      <c r="M7369" s="7"/>
      <c r="N7369" s="6"/>
      <c r="O7369" s="6"/>
      <c r="P7369" s="8"/>
      <c r="Q7369" s="8"/>
      <c r="R7369" s="8"/>
      <c r="S7369" s="8"/>
      <c r="T7369" s="6"/>
      <c r="U7369" s="6"/>
      <c r="V7369" s="6"/>
    </row>
    <row r="7370" s="1" customFormat="true" ht="15" hidden="false" customHeight="true" outlineLevel="0" collapsed="false">
      <c r="B7370" s="2"/>
      <c r="C7370" s="2"/>
      <c r="D7370" s="22"/>
      <c r="E7370" s="57"/>
      <c r="F7370" s="57"/>
      <c r="G7370" s="3"/>
      <c r="H7370" s="3"/>
      <c r="I7370" s="2"/>
      <c r="J7370" s="5"/>
      <c r="K7370" s="2"/>
      <c r="L7370" s="5"/>
      <c r="M7370" s="66"/>
      <c r="N7370" s="5"/>
      <c r="O7370" s="122"/>
      <c r="P7370" s="2"/>
      <c r="Q7370" s="2"/>
      <c r="R7370" s="2"/>
      <c r="S7370" s="2"/>
      <c r="T7370" s="2"/>
      <c r="U7370" s="2"/>
      <c r="V7370" s="2"/>
    </row>
    <row r="7371" s="1" customFormat="true" ht="15" hidden="false" customHeight="true" outlineLevel="0" collapsed="false">
      <c r="B7371" s="2"/>
      <c r="C7371" s="2"/>
      <c r="D7371" s="22"/>
      <c r="E7371" s="57"/>
      <c r="F7371" s="57"/>
      <c r="G7371" s="3"/>
      <c r="H7371" s="3"/>
      <c r="I7371" s="2"/>
      <c r="J7371" s="5"/>
      <c r="K7371" s="2"/>
      <c r="L7371" s="5"/>
      <c r="M7371" s="66"/>
      <c r="N7371" s="5"/>
      <c r="O7371" s="122"/>
      <c r="P7371" s="2"/>
      <c r="Q7371" s="2"/>
      <c r="R7371" s="2"/>
      <c r="S7371" s="2"/>
      <c r="T7371" s="2"/>
      <c r="U7371" s="2"/>
      <c r="V7371" s="2"/>
    </row>
    <row r="7372" s="137" customFormat="true" ht="15" hidden="false" customHeight="true" outlineLevel="0" collapsed="false">
      <c r="A7372" s="1"/>
      <c r="B7372" s="2"/>
      <c r="C7372" s="2"/>
      <c r="D7372" s="22"/>
      <c r="E7372" s="57"/>
      <c r="F7372" s="57"/>
      <c r="G7372" s="3"/>
      <c r="H7372" s="3"/>
      <c r="I7372" s="2"/>
      <c r="J7372" s="5"/>
      <c r="K7372" s="2"/>
      <c r="L7372" s="5"/>
      <c r="M7372" s="66"/>
      <c r="N7372" s="5"/>
      <c r="O7372" s="122"/>
      <c r="P7372" s="2"/>
      <c r="Q7372" s="2"/>
      <c r="R7372" s="2"/>
      <c r="S7372" s="2"/>
      <c r="T7372" s="2"/>
      <c r="U7372" s="2"/>
      <c r="V7372" s="2"/>
    </row>
    <row r="7373" s="137" customFormat="true" ht="15" hidden="false" customHeight="true" outlineLevel="0" collapsed="false">
      <c r="A7373" s="50"/>
      <c r="B7373" s="5"/>
      <c r="C7373" s="2"/>
      <c r="D7373" s="51"/>
      <c r="E7373" s="34"/>
      <c r="F7373" s="34"/>
      <c r="G7373" s="3"/>
      <c r="H7373" s="4"/>
      <c r="I7373" s="2"/>
      <c r="J7373" s="5"/>
      <c r="K7373" s="2"/>
      <c r="L7373" s="6"/>
      <c r="M7373" s="7"/>
      <c r="N7373" s="6"/>
      <c r="O7373" s="6"/>
      <c r="P7373" s="8"/>
      <c r="Q7373" s="8"/>
      <c r="R7373" s="8"/>
      <c r="S7373" s="8"/>
      <c r="T7373" s="6"/>
      <c r="U7373" s="6"/>
      <c r="V7373" s="6"/>
    </row>
    <row r="7374" s="137" customFormat="true" ht="15" hidden="false" customHeight="true" outlineLevel="0" collapsed="false">
      <c r="A7374" s="50"/>
      <c r="B7374" s="5"/>
      <c r="C7374" s="2"/>
      <c r="D7374" s="51"/>
      <c r="E7374" s="34"/>
      <c r="F7374" s="34"/>
      <c r="G7374" s="3"/>
      <c r="H7374" s="4"/>
      <c r="I7374" s="2"/>
      <c r="J7374" s="5"/>
      <c r="K7374" s="2"/>
      <c r="L7374" s="6"/>
      <c r="M7374" s="7"/>
      <c r="N7374" s="6"/>
      <c r="O7374" s="6"/>
      <c r="P7374" s="8"/>
      <c r="Q7374" s="8"/>
      <c r="R7374" s="8"/>
      <c r="S7374" s="8"/>
      <c r="T7374" s="6"/>
      <c r="U7374" s="6"/>
      <c r="V7374" s="6"/>
    </row>
    <row r="7375" s="137" customFormat="true" ht="15" hidden="false" customHeight="true" outlineLevel="0" collapsed="false">
      <c r="A7375" s="31"/>
      <c r="B7375" s="32"/>
      <c r="C7375" s="32"/>
      <c r="D7375" s="33"/>
      <c r="E7375" s="34"/>
      <c r="F7375" s="34"/>
      <c r="G7375" s="70"/>
      <c r="H7375" s="99"/>
      <c r="I7375" s="37"/>
      <c r="J7375" s="71"/>
      <c r="K7375" s="32"/>
      <c r="L7375" s="5"/>
      <c r="M7375" s="72"/>
      <c r="N7375" s="41"/>
      <c r="O7375" s="41"/>
      <c r="P7375" s="41"/>
      <c r="Q7375" s="41"/>
      <c r="R7375" s="41"/>
      <c r="S7375" s="41"/>
      <c r="T7375" s="41"/>
      <c r="U7375" s="41"/>
      <c r="V7375" s="41"/>
    </row>
    <row r="7376" s="137" customFormat="true" ht="15" hidden="false" customHeight="true" outlineLevel="0" collapsed="false">
      <c r="A7376" s="31"/>
      <c r="B7376" s="32"/>
      <c r="C7376" s="32"/>
      <c r="D7376" s="33"/>
      <c r="E7376" s="34"/>
      <c r="F7376" s="34"/>
      <c r="G7376" s="70"/>
      <c r="H7376" s="99"/>
      <c r="I7376" s="37"/>
      <c r="J7376" s="32"/>
      <c r="K7376" s="32"/>
      <c r="L7376" s="41"/>
      <c r="M7376" s="72"/>
      <c r="N7376" s="41"/>
      <c r="O7376" s="41"/>
      <c r="P7376" s="41"/>
      <c r="Q7376" s="41"/>
      <c r="R7376" s="41"/>
      <c r="S7376" s="41"/>
      <c r="T7376" s="41"/>
      <c r="U7376" s="41"/>
      <c r="V7376" s="41"/>
    </row>
    <row r="7377" s="137" customFormat="true" ht="15" hidden="false" customHeight="true" outlineLevel="0" collapsed="false">
      <c r="A7377" s="31"/>
      <c r="B7377" s="32"/>
      <c r="C7377" s="32"/>
      <c r="D7377" s="33"/>
      <c r="E7377" s="34"/>
      <c r="F7377" s="34"/>
      <c r="G7377" s="70"/>
      <c r="H7377" s="99"/>
      <c r="I7377" s="37"/>
      <c r="J7377" s="71"/>
      <c r="K7377" s="71"/>
      <c r="L7377" s="41"/>
      <c r="M7377" s="72"/>
      <c r="N7377" s="41"/>
      <c r="O7377" s="41"/>
      <c r="P7377" s="41"/>
      <c r="Q7377" s="41"/>
      <c r="R7377" s="41"/>
      <c r="S7377" s="41"/>
      <c r="T7377" s="41"/>
      <c r="U7377" s="41"/>
      <c r="V7377" s="41"/>
    </row>
    <row r="7378" s="137" customFormat="true" ht="15" hidden="false" customHeight="true" outlineLevel="0" collapsed="false">
      <c r="A7378" s="1"/>
      <c r="B7378" s="2"/>
      <c r="C7378" s="2"/>
      <c r="D7378" s="22"/>
      <c r="E7378" s="2"/>
      <c r="F7378" s="2"/>
      <c r="G7378" s="3"/>
      <c r="H7378" s="3"/>
      <c r="I7378" s="2"/>
      <c r="J7378" s="5"/>
      <c r="K7378" s="2"/>
      <c r="L7378" s="5"/>
      <c r="M7378" s="2"/>
      <c r="N7378" s="5"/>
      <c r="O7378" s="5"/>
      <c r="P7378" s="2"/>
      <c r="Q7378" s="2"/>
      <c r="R7378" s="2"/>
      <c r="S7378" s="2"/>
      <c r="T7378" s="2"/>
      <c r="U7378" s="2"/>
      <c r="V7378" s="2"/>
    </row>
    <row r="7379" s="137" customFormat="true" ht="15" hidden="false" customHeight="true" outlineLevel="0" collapsed="false">
      <c r="A7379" s="31"/>
      <c r="B7379" s="32"/>
      <c r="C7379" s="32"/>
      <c r="D7379" s="33"/>
      <c r="E7379" s="34"/>
      <c r="F7379" s="34"/>
      <c r="G7379" s="70"/>
      <c r="H7379" s="99"/>
      <c r="I7379" s="37"/>
      <c r="J7379" s="32"/>
      <c r="K7379" s="32"/>
      <c r="L7379" s="5"/>
      <c r="M7379" s="72"/>
      <c r="N7379" s="41"/>
      <c r="O7379" s="41"/>
      <c r="P7379" s="41"/>
      <c r="Q7379" s="41"/>
      <c r="R7379" s="41"/>
      <c r="S7379" s="41"/>
      <c r="T7379" s="41"/>
      <c r="U7379" s="41"/>
      <c r="V7379" s="41"/>
    </row>
    <row r="7380" s="137" customFormat="true" ht="15" hidden="false" customHeight="true" outlineLevel="0" collapsed="false">
      <c r="A7380" s="1"/>
      <c r="B7380" s="2"/>
      <c r="C7380" s="2"/>
      <c r="D7380" s="22"/>
      <c r="E7380" s="2"/>
      <c r="F7380" s="2"/>
      <c r="G7380" s="3"/>
      <c r="H7380" s="3"/>
      <c r="I7380" s="2"/>
      <c r="J7380" s="5"/>
      <c r="K7380" s="2"/>
      <c r="L7380" s="5"/>
      <c r="M7380" s="2"/>
      <c r="N7380" s="5"/>
      <c r="O7380" s="5"/>
      <c r="P7380" s="2"/>
      <c r="Q7380" s="2"/>
      <c r="R7380" s="2"/>
      <c r="S7380" s="2"/>
      <c r="T7380" s="2"/>
      <c r="U7380" s="2"/>
      <c r="V7380" s="2"/>
    </row>
    <row r="7381" s="137" customFormat="true" ht="15" hidden="false" customHeight="true" outlineLevel="0" collapsed="false">
      <c r="A7381" s="31"/>
      <c r="B7381" s="32"/>
      <c r="C7381" s="32"/>
      <c r="D7381" s="33"/>
      <c r="E7381" s="34"/>
      <c r="F7381" s="34"/>
      <c r="G7381" s="70"/>
      <c r="H7381" s="99"/>
      <c r="I7381" s="37"/>
      <c r="J7381" s="32"/>
      <c r="K7381" s="32"/>
      <c r="L7381" s="5"/>
      <c r="M7381" s="72"/>
      <c r="N7381" s="41"/>
      <c r="O7381" s="41"/>
      <c r="P7381" s="41"/>
      <c r="Q7381" s="41"/>
      <c r="R7381" s="41"/>
      <c r="S7381" s="41"/>
      <c r="T7381" s="41"/>
      <c r="U7381" s="41"/>
      <c r="V7381" s="41"/>
    </row>
    <row r="7382" s="137" customFormat="true" ht="15" hidden="false" customHeight="true" outlineLevel="0" collapsed="false">
      <c r="A7382" s="1"/>
      <c r="B7382" s="2"/>
      <c r="C7382" s="2"/>
      <c r="D7382" s="22"/>
      <c r="E7382" s="2"/>
      <c r="F7382" s="2"/>
      <c r="G7382" s="3"/>
      <c r="H7382" s="3"/>
      <c r="I7382" s="2"/>
      <c r="J7382" s="5"/>
      <c r="K7382" s="2"/>
      <c r="L7382" s="5"/>
      <c r="M7382" s="2"/>
      <c r="N7382" s="5"/>
      <c r="O7382" s="5"/>
      <c r="P7382" s="2"/>
      <c r="Q7382" s="2"/>
      <c r="R7382" s="2"/>
      <c r="S7382" s="2"/>
      <c r="T7382" s="2"/>
      <c r="U7382" s="2"/>
      <c r="V7382" s="2"/>
    </row>
    <row r="7383" s="137" customFormat="true" ht="15" hidden="false" customHeight="true" outlineLevel="0" collapsed="false">
      <c r="A7383" s="31"/>
      <c r="B7383" s="32"/>
      <c r="C7383" s="32"/>
      <c r="D7383" s="33"/>
      <c r="E7383" s="34"/>
      <c r="F7383" s="34"/>
      <c r="G7383" s="70"/>
      <c r="H7383" s="99"/>
      <c r="I7383" s="37"/>
      <c r="J7383" s="71"/>
      <c r="K7383" s="71"/>
      <c r="L7383" s="41"/>
      <c r="M7383" s="72"/>
      <c r="N7383" s="41"/>
      <c r="O7383" s="41"/>
      <c r="P7383" s="41"/>
      <c r="Q7383" s="41"/>
      <c r="R7383" s="41"/>
      <c r="S7383" s="41"/>
      <c r="T7383" s="41"/>
      <c r="U7383" s="41"/>
      <c r="V7383" s="41"/>
    </row>
    <row r="7384" s="137" customFormat="true" ht="15" hidden="false" customHeight="true" outlineLevel="0" collapsed="false">
      <c r="A7384" s="1"/>
      <c r="B7384" s="2"/>
      <c r="C7384" s="2"/>
      <c r="D7384" s="22"/>
      <c r="E7384" s="2"/>
      <c r="F7384" s="2"/>
      <c r="G7384" s="3"/>
      <c r="H7384" s="3"/>
      <c r="I7384" s="2"/>
      <c r="J7384" s="5"/>
      <c r="K7384" s="2"/>
      <c r="L7384" s="5"/>
      <c r="M7384" s="2"/>
      <c r="N7384" s="5"/>
      <c r="O7384" s="5"/>
      <c r="P7384" s="2"/>
      <c r="Q7384" s="2"/>
      <c r="R7384" s="2"/>
      <c r="S7384" s="2"/>
      <c r="T7384" s="2"/>
      <c r="U7384" s="2"/>
      <c r="V7384" s="2"/>
    </row>
    <row r="7385" s="137" customFormat="true" ht="15" hidden="false" customHeight="true" outlineLevel="0" collapsed="false">
      <c r="A7385" s="31"/>
      <c r="B7385" s="32"/>
      <c r="C7385" s="32"/>
      <c r="D7385" s="33"/>
      <c r="E7385" s="34"/>
      <c r="F7385" s="34"/>
      <c r="G7385" s="70"/>
      <c r="H7385" s="99"/>
      <c r="I7385" s="37"/>
      <c r="J7385" s="32"/>
      <c r="K7385" s="32"/>
      <c r="L7385" s="5"/>
      <c r="M7385" s="72"/>
      <c r="N7385" s="41"/>
      <c r="O7385" s="41"/>
      <c r="P7385" s="41"/>
      <c r="Q7385" s="41"/>
      <c r="R7385" s="41"/>
      <c r="S7385" s="41"/>
      <c r="T7385" s="41"/>
      <c r="U7385" s="41"/>
      <c r="V7385" s="41"/>
    </row>
    <row r="7386" s="137" customFormat="true" ht="15" hidden="false" customHeight="true" outlineLevel="0" collapsed="false">
      <c r="A7386" s="31"/>
      <c r="B7386" s="32"/>
      <c r="C7386" s="32"/>
      <c r="D7386" s="33"/>
      <c r="E7386" s="34"/>
      <c r="F7386" s="34"/>
      <c r="G7386" s="70"/>
      <c r="H7386" s="99"/>
      <c r="I7386" s="37"/>
      <c r="J7386" s="71"/>
      <c r="K7386" s="71"/>
      <c r="L7386" s="41"/>
      <c r="M7386" s="72"/>
      <c r="N7386" s="41"/>
      <c r="O7386" s="41"/>
      <c r="P7386" s="41"/>
      <c r="Q7386" s="41"/>
      <c r="R7386" s="41"/>
      <c r="S7386" s="41"/>
      <c r="T7386" s="41"/>
      <c r="U7386" s="41"/>
      <c r="V7386" s="41"/>
    </row>
    <row r="7387" s="137" customFormat="true" ht="15" hidden="false" customHeight="true" outlineLevel="0" collapsed="false">
      <c r="A7387" s="1"/>
      <c r="B7387" s="2"/>
      <c r="C7387" s="2"/>
      <c r="D7387" s="22"/>
      <c r="E7387" s="2"/>
      <c r="F7387" s="2"/>
      <c r="G7387" s="3"/>
      <c r="H7387" s="3"/>
      <c r="I7387" s="2"/>
      <c r="J7387" s="5"/>
      <c r="K7387" s="2"/>
      <c r="L7387" s="5"/>
      <c r="M7387" s="2"/>
      <c r="N7387" s="5"/>
      <c r="O7387" s="5"/>
      <c r="P7387" s="2"/>
      <c r="Q7387" s="2"/>
      <c r="R7387" s="2"/>
      <c r="S7387" s="2"/>
      <c r="T7387" s="2"/>
      <c r="U7387" s="2"/>
      <c r="V7387" s="2"/>
    </row>
    <row r="7388" s="137" customFormat="true" ht="15" hidden="false" customHeight="true" outlineLevel="0" collapsed="false">
      <c r="A7388" s="31"/>
      <c r="B7388" s="32"/>
      <c r="C7388" s="32"/>
      <c r="D7388" s="33"/>
      <c r="E7388" s="34"/>
      <c r="F7388" s="34"/>
      <c r="G7388" s="70"/>
      <c r="H7388" s="99"/>
      <c r="I7388" s="37"/>
      <c r="J7388" s="71"/>
      <c r="K7388" s="71"/>
      <c r="L7388" s="41"/>
      <c r="M7388" s="72"/>
      <c r="N7388" s="41"/>
      <c r="O7388" s="41"/>
      <c r="P7388" s="41"/>
      <c r="Q7388" s="41"/>
      <c r="R7388" s="41"/>
      <c r="S7388" s="41"/>
      <c r="T7388" s="41"/>
      <c r="U7388" s="41"/>
      <c r="V7388" s="41"/>
    </row>
    <row r="7389" s="137" customFormat="true" ht="15" hidden="false" customHeight="true" outlineLevel="0" collapsed="false">
      <c r="A7389" s="1"/>
      <c r="B7389" s="2"/>
      <c r="C7389" s="2"/>
      <c r="D7389" s="22"/>
      <c r="E7389" s="2"/>
      <c r="F7389" s="2"/>
      <c r="G7389" s="3"/>
      <c r="H7389" s="3"/>
      <c r="I7389" s="2"/>
      <c r="J7389" s="5"/>
      <c r="K7389" s="2"/>
      <c r="L7389" s="5"/>
      <c r="M7389" s="2"/>
      <c r="N7389" s="5"/>
      <c r="O7389" s="5"/>
      <c r="P7389" s="2"/>
      <c r="Q7389" s="2"/>
      <c r="R7389" s="2"/>
      <c r="S7389" s="2"/>
      <c r="T7389" s="2"/>
      <c r="U7389" s="2"/>
      <c r="V7389" s="2"/>
    </row>
    <row r="7390" s="137" customFormat="true" ht="15" hidden="false" customHeight="true" outlineLevel="0" collapsed="false">
      <c r="A7390" s="1"/>
      <c r="B7390" s="2"/>
      <c r="C7390" s="2"/>
      <c r="D7390" s="22"/>
      <c r="E7390" s="2"/>
      <c r="F7390" s="2"/>
      <c r="G7390" s="3"/>
      <c r="H7390" s="3"/>
      <c r="I7390" s="2"/>
      <c r="J7390" s="5"/>
      <c r="K7390" s="2"/>
      <c r="L7390" s="5"/>
      <c r="M7390" s="2"/>
      <c r="N7390" s="5"/>
      <c r="O7390" s="5"/>
      <c r="P7390" s="2"/>
      <c r="Q7390" s="2"/>
      <c r="R7390" s="2"/>
      <c r="S7390" s="2"/>
      <c r="T7390" s="2"/>
      <c r="U7390" s="2"/>
      <c r="V7390" s="2"/>
    </row>
    <row r="7391" s="137" customFormat="true" ht="15" hidden="false" customHeight="true" outlineLevel="0" collapsed="false">
      <c r="A7391" s="1"/>
      <c r="B7391" s="2"/>
      <c r="C7391" s="73"/>
      <c r="D7391" s="22"/>
      <c r="E7391" s="2"/>
      <c r="F7391" s="2"/>
      <c r="G7391" s="3"/>
      <c r="H7391" s="3"/>
      <c r="I7391" s="2"/>
      <c r="J7391" s="5"/>
      <c r="K7391" s="2"/>
      <c r="L7391" s="5"/>
      <c r="M7391" s="2"/>
      <c r="N7391" s="5"/>
      <c r="O7391" s="5"/>
      <c r="P7391" s="2"/>
      <c r="Q7391" s="2"/>
      <c r="R7391" s="2"/>
      <c r="S7391" s="2"/>
      <c r="T7391" s="2"/>
      <c r="U7391" s="2"/>
      <c r="V7391" s="2"/>
    </row>
    <row r="7392" s="137" customFormat="true" ht="15" hidden="false" customHeight="true" outlineLevel="0" collapsed="false">
      <c r="A7392" s="31"/>
      <c r="B7392" s="32"/>
      <c r="C7392" s="32"/>
      <c r="D7392" s="33"/>
      <c r="E7392" s="34"/>
      <c r="F7392" s="34"/>
      <c r="G7392" s="70"/>
      <c r="H7392" s="99"/>
      <c r="I7392" s="37"/>
      <c r="J7392" s="32"/>
      <c r="K7392" s="32"/>
      <c r="L7392" s="5"/>
      <c r="M7392" s="72"/>
      <c r="N7392" s="41"/>
      <c r="O7392" s="41"/>
      <c r="P7392" s="41"/>
      <c r="Q7392" s="41"/>
      <c r="R7392" s="41"/>
      <c r="S7392" s="41"/>
      <c r="T7392" s="41"/>
      <c r="U7392" s="41"/>
      <c r="V7392" s="41"/>
    </row>
    <row r="7393" s="137" customFormat="true" ht="15" hidden="false" customHeight="true" outlineLevel="0" collapsed="false">
      <c r="A7393" s="31"/>
      <c r="B7393" s="32"/>
      <c r="C7393" s="32"/>
      <c r="D7393" s="33"/>
      <c r="E7393" s="34"/>
      <c r="F7393" s="34"/>
      <c r="G7393" s="70"/>
      <c r="H7393" s="99"/>
      <c r="I7393" s="37"/>
      <c r="J7393" s="71"/>
      <c r="K7393" s="71"/>
      <c r="L7393" s="41"/>
      <c r="M7393" s="72"/>
      <c r="N7393" s="41"/>
      <c r="O7393" s="41"/>
      <c r="P7393" s="41"/>
      <c r="Q7393" s="41"/>
      <c r="R7393" s="41"/>
      <c r="S7393" s="41"/>
      <c r="T7393" s="41"/>
      <c r="U7393" s="41"/>
      <c r="V7393" s="41"/>
    </row>
    <row r="7394" s="137" customFormat="true" ht="15" hidden="false" customHeight="true" outlineLevel="0" collapsed="false">
      <c r="A7394" s="1"/>
      <c r="B7394" s="2"/>
      <c r="C7394" s="73"/>
      <c r="D7394" s="22"/>
      <c r="E7394" s="2"/>
      <c r="F7394" s="2"/>
      <c r="G7394" s="3"/>
      <c r="H7394" s="3"/>
      <c r="I7394" s="2"/>
      <c r="J7394" s="5"/>
      <c r="K7394" s="2"/>
      <c r="L7394" s="5"/>
      <c r="M7394" s="2"/>
      <c r="N7394" s="5"/>
      <c r="O7394" s="5"/>
      <c r="P7394" s="2"/>
      <c r="Q7394" s="2"/>
      <c r="R7394" s="2"/>
      <c r="S7394" s="2"/>
      <c r="T7394" s="2"/>
      <c r="U7394" s="2"/>
      <c r="V7394" s="2"/>
    </row>
    <row r="7395" s="137" customFormat="true" ht="15" hidden="false" customHeight="true" outlineLevel="0" collapsed="false">
      <c r="A7395" s="77"/>
      <c r="B7395" s="77"/>
      <c r="C7395" s="79"/>
      <c r="D7395" s="80"/>
      <c r="E7395" s="77"/>
      <c r="F7395" s="77"/>
      <c r="G7395" s="118"/>
      <c r="H7395" s="118"/>
      <c r="I7395" s="79"/>
      <c r="J7395" s="119"/>
      <c r="K7395" s="79"/>
      <c r="L7395" s="84"/>
      <c r="M7395" s="79"/>
      <c r="N7395" s="76"/>
      <c r="O7395" s="29"/>
      <c r="P7395" s="85"/>
      <c r="Q7395" s="86"/>
      <c r="R7395" s="29"/>
      <c r="S7395" s="79"/>
      <c r="T7395" s="29"/>
      <c r="U7395" s="77"/>
      <c r="V7395" s="87"/>
    </row>
    <row r="7396" s="137" customFormat="true" ht="15" hidden="false" customHeight="true" outlineLevel="0" collapsed="false">
      <c r="A7396" s="1"/>
      <c r="B7396" s="77"/>
      <c r="C7396" s="5"/>
      <c r="D7396" s="51"/>
      <c r="E7396" s="23"/>
      <c r="F7396" s="23"/>
      <c r="G7396" s="4"/>
      <c r="H7396" s="4"/>
      <c r="I7396" s="2"/>
      <c r="J7396" s="5"/>
      <c r="K7396" s="2"/>
      <c r="L7396" s="5"/>
      <c r="M7396" s="2"/>
      <c r="N7396" s="5"/>
      <c r="O7396" s="5"/>
      <c r="P7396" s="2"/>
      <c r="Q7396" s="2"/>
      <c r="R7396" s="2"/>
      <c r="S7396" s="2"/>
      <c r="T7396" s="2"/>
      <c r="U7396" s="2"/>
      <c r="V7396" s="2"/>
    </row>
    <row r="7397" s="137" customFormat="true" ht="15" hidden="false" customHeight="true" outlineLevel="0" collapsed="false">
      <c r="A7397" s="31"/>
      <c r="B7397" s="32"/>
      <c r="C7397" s="32"/>
      <c r="D7397" s="33"/>
      <c r="E7397" s="34"/>
      <c r="F7397" s="34"/>
      <c r="G7397" s="70"/>
      <c r="H7397" s="99"/>
      <c r="I7397" s="37"/>
      <c r="J7397" s="71"/>
      <c r="K7397" s="71"/>
      <c r="L7397" s="41"/>
      <c r="M7397" s="72"/>
      <c r="N7397" s="41"/>
      <c r="O7397" s="41"/>
      <c r="P7397" s="41"/>
      <c r="Q7397" s="41"/>
      <c r="R7397" s="41"/>
      <c r="S7397" s="41"/>
      <c r="T7397" s="41"/>
      <c r="U7397" s="41"/>
      <c r="V7397" s="41"/>
    </row>
    <row r="7398" s="137" customFormat="true" ht="15" hidden="false" customHeight="true" outlineLevel="0" collapsed="false">
      <c r="A7398" s="31"/>
      <c r="B7398" s="32"/>
      <c r="C7398" s="32"/>
      <c r="D7398" s="33"/>
      <c r="E7398" s="34"/>
      <c r="F7398" s="34"/>
      <c r="G7398" s="70"/>
      <c r="H7398" s="99"/>
      <c r="I7398" s="37"/>
      <c r="J7398" s="32"/>
      <c r="K7398" s="32"/>
      <c r="L7398" s="5"/>
      <c r="M7398" s="72"/>
      <c r="N7398" s="41"/>
      <c r="O7398" s="41"/>
      <c r="P7398" s="41"/>
      <c r="Q7398" s="41"/>
      <c r="R7398" s="41"/>
      <c r="S7398" s="41"/>
      <c r="T7398" s="41"/>
      <c r="U7398" s="41"/>
      <c r="V7398" s="41"/>
    </row>
    <row r="7399" s="137" customFormat="true" ht="15" hidden="false" customHeight="true" outlineLevel="0" collapsed="false">
      <c r="A7399" s="1"/>
      <c r="B7399" s="2"/>
      <c r="C7399" s="73"/>
      <c r="D7399" s="22"/>
      <c r="E7399" s="2"/>
      <c r="F7399" s="2"/>
      <c r="G7399" s="3"/>
      <c r="H7399" s="3"/>
      <c r="I7399" s="2"/>
      <c r="J7399" s="5"/>
      <c r="K7399" s="2"/>
      <c r="L7399" s="5"/>
      <c r="M7399" s="2"/>
      <c r="N7399" s="5"/>
      <c r="O7399" s="5"/>
      <c r="P7399" s="2"/>
      <c r="Q7399" s="2"/>
      <c r="R7399" s="2"/>
      <c r="S7399" s="2"/>
      <c r="T7399" s="2"/>
      <c r="U7399" s="2"/>
      <c r="V7399" s="2"/>
    </row>
    <row r="7400" s="137" customFormat="true" ht="15" hidden="false" customHeight="true" outlineLevel="0" collapsed="false">
      <c r="A7400" s="31"/>
      <c r="B7400" s="32"/>
      <c r="C7400" s="32"/>
      <c r="D7400" s="33"/>
      <c r="E7400" s="34"/>
      <c r="F7400" s="34"/>
      <c r="G7400" s="70"/>
      <c r="H7400" s="99"/>
      <c r="I7400" s="37"/>
      <c r="J7400" s="32"/>
      <c r="K7400" s="32"/>
      <c r="L7400" s="5"/>
      <c r="M7400" s="72"/>
      <c r="N7400" s="41"/>
      <c r="O7400" s="41"/>
      <c r="P7400" s="41"/>
      <c r="Q7400" s="41"/>
      <c r="R7400" s="41"/>
      <c r="S7400" s="41"/>
      <c r="T7400" s="41"/>
      <c r="U7400" s="41"/>
      <c r="V7400" s="41"/>
    </row>
    <row r="7401" s="137" customFormat="true" ht="15" hidden="false" customHeight="true" outlineLevel="0" collapsed="false">
      <c r="A7401" s="31"/>
      <c r="B7401" s="32"/>
      <c r="C7401" s="32"/>
      <c r="D7401" s="33"/>
      <c r="E7401" s="34"/>
      <c r="F7401" s="34"/>
      <c r="G7401" s="70"/>
      <c r="H7401" s="99"/>
      <c r="I7401" s="37"/>
      <c r="J7401" s="71"/>
      <c r="K7401" s="71"/>
      <c r="L7401" s="41"/>
      <c r="M7401" s="72"/>
      <c r="N7401" s="41"/>
      <c r="O7401" s="41"/>
      <c r="P7401" s="41"/>
      <c r="Q7401" s="41"/>
      <c r="R7401" s="41"/>
      <c r="S7401" s="41"/>
      <c r="T7401" s="41"/>
      <c r="U7401" s="41"/>
      <c r="V7401" s="41"/>
    </row>
    <row r="7402" s="137" customFormat="true" ht="15" hidden="false" customHeight="true" outlineLevel="0" collapsed="false">
      <c r="A7402" s="1"/>
      <c r="B7402" s="2"/>
      <c r="C7402" s="2"/>
      <c r="D7402" s="22"/>
      <c r="E7402" s="57"/>
      <c r="F7402" s="57"/>
      <c r="G7402" s="3"/>
      <c r="H7402" s="3"/>
      <c r="I7402" s="2"/>
      <c r="J7402" s="5"/>
      <c r="K7402" s="2"/>
      <c r="L7402" s="5"/>
      <c r="M7402" s="66"/>
      <c r="N7402" s="5"/>
      <c r="O7402" s="122"/>
      <c r="P7402" s="2"/>
      <c r="Q7402" s="2"/>
      <c r="R7402" s="2"/>
      <c r="S7402" s="2"/>
      <c r="T7402" s="2"/>
      <c r="U7402" s="2"/>
      <c r="V7402" s="2"/>
    </row>
    <row r="7403" s="137" customFormat="true" ht="15" hidden="false" customHeight="true" outlineLevel="0" collapsed="false">
      <c r="A7403" s="1"/>
      <c r="B7403" s="2"/>
      <c r="C7403" s="2"/>
      <c r="D7403" s="22"/>
      <c r="E7403" s="57"/>
      <c r="F7403" s="57"/>
      <c r="G7403" s="3"/>
      <c r="H7403" s="3"/>
      <c r="I7403" s="2"/>
      <c r="J7403" s="5"/>
      <c r="K7403" s="2"/>
      <c r="L7403" s="5"/>
      <c r="M7403" s="66"/>
      <c r="N7403" s="5"/>
      <c r="O7403" s="122"/>
      <c r="P7403" s="2"/>
      <c r="Q7403" s="2"/>
      <c r="R7403" s="2"/>
      <c r="S7403" s="2"/>
      <c r="T7403" s="2"/>
      <c r="U7403" s="2"/>
      <c r="V7403" s="2"/>
    </row>
    <row r="7404" s="137" customFormat="true" ht="15" hidden="false" customHeight="true" outlineLevel="0" collapsed="false">
      <c r="A7404" s="1"/>
      <c r="B7404" s="2"/>
      <c r="C7404" s="2"/>
      <c r="D7404" s="22"/>
      <c r="E7404" s="57"/>
      <c r="F7404" s="57"/>
      <c r="G7404" s="3"/>
      <c r="H7404" s="3"/>
      <c r="I7404" s="2"/>
      <c r="J7404" s="5"/>
      <c r="K7404" s="2"/>
      <c r="L7404" s="5"/>
      <c r="M7404" s="66"/>
      <c r="N7404" s="5"/>
      <c r="O7404" s="122"/>
      <c r="P7404" s="2"/>
      <c r="Q7404" s="2"/>
      <c r="R7404" s="2"/>
      <c r="S7404" s="2"/>
      <c r="T7404" s="2"/>
      <c r="U7404" s="2"/>
      <c r="V7404" s="2"/>
    </row>
    <row r="7405" s="137" customFormat="true" ht="15" hidden="false" customHeight="true" outlineLevel="0" collapsed="false">
      <c r="A7405" s="1"/>
      <c r="B7405" s="2"/>
      <c r="C7405" s="2"/>
      <c r="D7405" s="22"/>
      <c r="E7405" s="57"/>
      <c r="F7405" s="57"/>
      <c r="G7405" s="3"/>
      <c r="H7405" s="3"/>
      <c r="I7405" s="2"/>
      <c r="J7405" s="5"/>
      <c r="K7405" s="2"/>
      <c r="L7405" s="5"/>
      <c r="M7405" s="66"/>
      <c r="N7405" s="5"/>
      <c r="O7405" s="122"/>
      <c r="P7405" s="2"/>
      <c r="Q7405" s="2"/>
      <c r="R7405" s="2"/>
      <c r="S7405" s="2"/>
      <c r="T7405" s="2"/>
      <c r="U7405" s="2"/>
      <c r="V7405" s="2"/>
    </row>
    <row r="7406" s="137" customFormat="true" ht="15" hidden="false" customHeight="true" outlineLevel="0" collapsed="false">
      <c r="A7406" s="1"/>
      <c r="B7406" s="2"/>
      <c r="C7406" s="2"/>
      <c r="D7406" s="22"/>
      <c r="E7406" s="57"/>
      <c r="F7406" s="57"/>
      <c r="G7406" s="3"/>
      <c r="H7406" s="3"/>
      <c r="I7406" s="2"/>
      <c r="J7406" s="5"/>
      <c r="K7406" s="2"/>
      <c r="L7406" s="5"/>
      <c r="M7406" s="66"/>
      <c r="N7406" s="5"/>
      <c r="O7406" s="122"/>
      <c r="P7406" s="2"/>
      <c r="Q7406" s="2"/>
      <c r="R7406" s="2"/>
      <c r="S7406" s="2"/>
      <c r="T7406" s="2"/>
      <c r="U7406" s="2"/>
      <c r="V7406" s="2"/>
    </row>
    <row r="7407" s="137" customFormat="true" ht="15" hidden="false" customHeight="true" outlineLevel="0" collapsed="false">
      <c r="A7407" s="1"/>
      <c r="B7407" s="2"/>
      <c r="C7407" s="2"/>
      <c r="D7407" s="22"/>
      <c r="E7407" s="57"/>
      <c r="F7407" s="57"/>
      <c r="G7407" s="3"/>
      <c r="H7407" s="3"/>
      <c r="I7407" s="2"/>
      <c r="J7407" s="5"/>
      <c r="K7407" s="2"/>
      <c r="L7407" s="5"/>
      <c r="M7407" s="66"/>
      <c r="N7407" s="5"/>
      <c r="O7407" s="122"/>
      <c r="P7407" s="2"/>
      <c r="Q7407" s="2"/>
      <c r="R7407" s="2"/>
      <c r="S7407" s="2"/>
      <c r="T7407" s="2"/>
      <c r="U7407" s="2"/>
      <c r="V7407" s="2"/>
    </row>
    <row r="7408" s="137" customFormat="true" ht="15" hidden="false" customHeight="true" outlineLevel="0" collapsed="false">
      <c r="A7408" s="1"/>
      <c r="B7408" s="2"/>
      <c r="C7408" s="2"/>
      <c r="D7408" s="22"/>
      <c r="E7408" s="57"/>
      <c r="F7408" s="57"/>
      <c r="G7408" s="3"/>
      <c r="H7408" s="3"/>
      <c r="I7408" s="2"/>
      <c r="J7408" s="5"/>
      <c r="K7408" s="2"/>
      <c r="L7408" s="5"/>
      <c r="M7408" s="66"/>
      <c r="N7408" s="5"/>
      <c r="O7408" s="122"/>
      <c r="P7408" s="2"/>
      <c r="Q7408" s="2"/>
      <c r="R7408" s="2"/>
      <c r="S7408" s="2"/>
      <c r="T7408" s="2"/>
      <c r="U7408" s="2"/>
      <c r="V7408" s="2"/>
    </row>
    <row r="7409" s="137" customFormat="true" ht="15" hidden="false" customHeight="true" outlineLevel="0" collapsed="false">
      <c r="A7409" s="1"/>
      <c r="B7409" s="2"/>
      <c r="C7409" s="2"/>
      <c r="D7409" s="22"/>
      <c r="E7409" s="57"/>
      <c r="F7409" s="57"/>
      <c r="G7409" s="3"/>
      <c r="H7409" s="3"/>
      <c r="I7409" s="2"/>
      <c r="J7409" s="5"/>
      <c r="K7409" s="2"/>
      <c r="L7409" s="5"/>
      <c r="M7409" s="66"/>
      <c r="N7409" s="5"/>
      <c r="O7409" s="122"/>
      <c r="P7409" s="2"/>
      <c r="Q7409" s="2"/>
      <c r="R7409" s="2"/>
      <c r="S7409" s="2"/>
      <c r="T7409" s="2"/>
      <c r="U7409" s="2"/>
      <c r="V7409" s="2"/>
    </row>
    <row r="7410" s="137" customFormat="true" ht="15" hidden="false" customHeight="true" outlineLevel="0" collapsed="false">
      <c r="A7410" s="1"/>
      <c r="B7410" s="2"/>
      <c r="C7410" s="2"/>
      <c r="D7410" s="22"/>
      <c r="E7410" s="57"/>
      <c r="F7410" s="57"/>
      <c r="G7410" s="3"/>
      <c r="H7410" s="3"/>
      <c r="I7410" s="2"/>
      <c r="J7410" s="5"/>
      <c r="K7410" s="2"/>
      <c r="L7410" s="5"/>
      <c r="M7410" s="66"/>
      <c r="N7410" s="5"/>
      <c r="O7410" s="122"/>
      <c r="P7410" s="2"/>
      <c r="Q7410" s="2"/>
      <c r="R7410" s="2"/>
      <c r="S7410" s="2"/>
      <c r="T7410" s="2"/>
      <c r="U7410" s="2"/>
      <c r="V7410" s="2"/>
    </row>
    <row r="7411" s="137" customFormat="true" ht="15" hidden="false" customHeight="true" outlineLevel="0" collapsed="false">
      <c r="A7411" s="1"/>
      <c r="B7411" s="2"/>
      <c r="C7411" s="2"/>
      <c r="D7411" s="22"/>
      <c r="E7411" s="57"/>
      <c r="F7411" s="57"/>
      <c r="G7411" s="3"/>
      <c r="H7411" s="3"/>
      <c r="I7411" s="2"/>
      <c r="J7411" s="5"/>
      <c r="K7411" s="2"/>
      <c r="L7411" s="5"/>
      <c r="M7411" s="66"/>
      <c r="N7411" s="5"/>
      <c r="O7411" s="122"/>
      <c r="P7411" s="2"/>
      <c r="Q7411" s="2"/>
      <c r="R7411" s="2"/>
      <c r="S7411" s="2"/>
      <c r="T7411" s="2"/>
      <c r="U7411" s="2"/>
      <c r="V7411" s="2"/>
    </row>
    <row r="7412" s="137" customFormat="true" ht="15" hidden="false" customHeight="true" outlineLevel="0" collapsed="false">
      <c r="A7412" s="1"/>
      <c r="B7412" s="2"/>
      <c r="C7412" s="2"/>
      <c r="D7412" s="22"/>
      <c r="E7412" s="57"/>
      <c r="F7412" s="57"/>
      <c r="G7412" s="3"/>
      <c r="H7412" s="3"/>
      <c r="I7412" s="2"/>
      <c r="J7412" s="5"/>
      <c r="K7412" s="2"/>
      <c r="L7412" s="5"/>
      <c r="M7412" s="66"/>
      <c r="N7412" s="5"/>
      <c r="O7412" s="122"/>
      <c r="P7412" s="2"/>
      <c r="Q7412" s="2"/>
      <c r="R7412" s="2"/>
      <c r="S7412" s="2"/>
      <c r="T7412" s="2"/>
      <c r="U7412" s="2"/>
      <c r="V7412" s="2"/>
    </row>
    <row r="7413" s="137" customFormat="true" ht="15" hidden="false" customHeight="true" outlineLevel="0" collapsed="false">
      <c r="A7413" s="1"/>
      <c r="B7413" s="2"/>
      <c r="C7413" s="2"/>
      <c r="D7413" s="22"/>
      <c r="E7413" s="57"/>
      <c r="F7413" s="57"/>
      <c r="G7413" s="3"/>
      <c r="H7413" s="3"/>
      <c r="I7413" s="2"/>
      <c r="J7413" s="5"/>
      <c r="K7413" s="2"/>
      <c r="L7413" s="5"/>
      <c r="M7413" s="66"/>
      <c r="N7413" s="5"/>
      <c r="O7413" s="122"/>
      <c r="P7413" s="2"/>
      <c r="Q7413" s="2"/>
      <c r="R7413" s="2"/>
      <c r="S7413" s="2"/>
      <c r="T7413" s="2"/>
      <c r="U7413" s="2"/>
      <c r="V7413" s="2"/>
    </row>
    <row r="7414" s="137" customFormat="true" ht="15" hidden="false" customHeight="true" outlineLevel="0" collapsed="false">
      <c r="A7414" s="1"/>
      <c r="B7414" s="2"/>
      <c r="C7414" s="2"/>
      <c r="D7414" s="22"/>
      <c r="E7414" s="57"/>
      <c r="F7414" s="57"/>
      <c r="G7414" s="3"/>
      <c r="H7414" s="3"/>
      <c r="I7414" s="2"/>
      <c r="J7414" s="5"/>
      <c r="K7414" s="2"/>
      <c r="L7414" s="5"/>
      <c r="M7414" s="66"/>
      <c r="N7414" s="5"/>
      <c r="O7414" s="122"/>
      <c r="P7414" s="2"/>
      <c r="Q7414" s="2"/>
      <c r="R7414" s="2"/>
      <c r="S7414" s="2"/>
      <c r="T7414" s="2"/>
      <c r="U7414" s="2"/>
      <c r="V7414" s="2"/>
    </row>
    <row r="7415" s="137" customFormat="true" ht="15" hidden="false" customHeight="true" outlineLevel="0" collapsed="false">
      <c r="A7415" s="1"/>
      <c r="B7415" s="2"/>
      <c r="C7415" s="2"/>
      <c r="D7415" s="22"/>
      <c r="E7415" s="57"/>
      <c r="F7415" s="57"/>
      <c r="G7415" s="3"/>
      <c r="H7415" s="3"/>
      <c r="I7415" s="2"/>
      <c r="J7415" s="5"/>
      <c r="K7415" s="2"/>
      <c r="L7415" s="5"/>
      <c r="M7415" s="66"/>
      <c r="N7415" s="5"/>
      <c r="O7415" s="122"/>
      <c r="P7415" s="2"/>
      <c r="Q7415" s="2"/>
      <c r="R7415" s="2"/>
      <c r="S7415" s="2"/>
      <c r="T7415" s="2"/>
      <c r="U7415" s="2"/>
      <c r="V7415" s="2"/>
    </row>
    <row r="7416" s="137" customFormat="true" ht="15" hidden="false" customHeight="true" outlineLevel="0" collapsed="false">
      <c r="A7416" s="31"/>
      <c r="B7416" s="32"/>
      <c r="C7416" s="32"/>
      <c r="D7416" s="33"/>
      <c r="E7416" s="34"/>
      <c r="F7416" s="34"/>
      <c r="G7416" s="37"/>
      <c r="H7416" s="124"/>
      <c r="I7416" s="37"/>
      <c r="J7416" s="32"/>
      <c r="K7416" s="32"/>
      <c r="L7416" s="41"/>
      <c r="M7416" s="66"/>
      <c r="N7416" s="41"/>
      <c r="O7416" s="41"/>
      <c r="P7416" s="41"/>
      <c r="Q7416" s="41"/>
      <c r="R7416" s="41"/>
      <c r="S7416" s="41"/>
      <c r="T7416" s="41"/>
      <c r="U7416" s="41"/>
      <c r="V7416" s="41"/>
    </row>
    <row r="7417" s="137" customFormat="true" ht="15" hidden="false" customHeight="true" outlineLevel="0" collapsed="false">
      <c r="A7417" s="77"/>
      <c r="B7417" s="77"/>
      <c r="C7417" s="79"/>
      <c r="D7417" s="51"/>
      <c r="E7417" s="77"/>
      <c r="F7417" s="77"/>
      <c r="G7417" s="132"/>
      <c r="H7417" s="135"/>
      <c r="I7417" s="79"/>
      <c r="J7417" s="133"/>
      <c r="K7417" s="79"/>
      <c r="L7417" s="84"/>
      <c r="M7417" s="2"/>
      <c r="N7417" s="5"/>
      <c r="O7417" s="5"/>
      <c r="P7417" s="2"/>
      <c r="Q7417" s="2"/>
      <c r="R7417" s="2"/>
      <c r="S7417" s="2"/>
      <c r="T7417" s="79"/>
      <c r="U7417" s="2"/>
      <c r="V7417" s="79"/>
    </row>
    <row r="7418" s="137" customFormat="true" ht="15" hidden="false" customHeight="true" outlineLevel="0" collapsed="false">
      <c r="A7418" s="1"/>
      <c r="B7418" s="77"/>
      <c r="C7418" s="5"/>
      <c r="D7418" s="51"/>
      <c r="E7418" s="23"/>
      <c r="F7418" s="23"/>
      <c r="G7418" s="4"/>
      <c r="H7418" s="81"/>
      <c r="I7418" s="2"/>
      <c r="J7418" s="5"/>
      <c r="K7418" s="2"/>
      <c r="L7418" s="5"/>
      <c r="M7418" s="2"/>
      <c r="N7418" s="5"/>
      <c r="O7418" s="5"/>
      <c r="P7418" s="2"/>
      <c r="Q7418" s="2"/>
      <c r="R7418" s="2"/>
      <c r="S7418" s="2"/>
      <c r="T7418" s="2"/>
      <c r="U7418" s="2"/>
      <c r="V7418" s="2"/>
    </row>
    <row r="7419" s="137" customFormat="true" ht="15" hidden="false" customHeight="true" outlineLevel="0" collapsed="false">
      <c r="A7419" s="77"/>
      <c r="B7419" s="77"/>
      <c r="C7419" s="79"/>
      <c r="D7419" s="51"/>
      <c r="E7419" s="77"/>
      <c r="F7419" s="77"/>
      <c r="G7419" s="116"/>
      <c r="H7419" s="135"/>
      <c r="I7419" s="79"/>
      <c r="J7419" s="133"/>
      <c r="K7419" s="79"/>
      <c r="L7419" s="84"/>
      <c r="M7419" s="2"/>
      <c r="N7419" s="5"/>
      <c r="O7419" s="5"/>
      <c r="P7419" s="2"/>
      <c r="Q7419" s="2"/>
      <c r="R7419" s="2"/>
      <c r="S7419" s="2"/>
      <c r="T7419" s="79"/>
      <c r="U7419" s="2"/>
      <c r="V7419" s="79"/>
    </row>
    <row r="7420" s="137" customFormat="true" ht="15" hidden="false" customHeight="true" outlineLevel="0" collapsed="false">
      <c r="A7420" s="1"/>
      <c r="B7420" s="54"/>
      <c r="C7420" s="54"/>
      <c r="D7420" s="103"/>
      <c r="E7420" s="23"/>
      <c r="F7420" s="23"/>
      <c r="G7420" s="116"/>
      <c r="H7420" s="116"/>
      <c r="I7420" s="105"/>
      <c r="J7420" s="106"/>
      <c r="K7420" s="107"/>
      <c r="L7420" s="84"/>
      <c r="M7420" s="2"/>
      <c r="N7420" s="108"/>
      <c r="O7420" s="75"/>
      <c r="P7420" s="109"/>
      <c r="Q7420" s="108"/>
      <c r="R7420" s="84"/>
      <c r="S7420" s="109"/>
      <c r="T7420" s="2"/>
      <c r="U7420" s="2"/>
      <c r="V7420" s="2"/>
    </row>
    <row r="7421" s="137" customFormat="true" ht="15" hidden="false" customHeight="true" outlineLevel="0" collapsed="false">
      <c r="A7421" s="77"/>
      <c r="B7421" s="77"/>
      <c r="C7421" s="79"/>
      <c r="D7421" s="51"/>
      <c r="E7421" s="77"/>
      <c r="F7421" s="77"/>
      <c r="G7421" s="132"/>
      <c r="H7421" s="135"/>
      <c r="I7421" s="79"/>
      <c r="J7421" s="133"/>
      <c r="K7421" s="79"/>
      <c r="L7421" s="84"/>
      <c r="M7421" s="2"/>
      <c r="N7421" s="5"/>
      <c r="O7421" s="5"/>
      <c r="P7421" s="2"/>
      <c r="Q7421" s="2"/>
      <c r="R7421" s="2"/>
      <c r="S7421" s="2"/>
      <c r="T7421" s="79"/>
      <c r="U7421" s="2"/>
      <c r="V7421" s="79"/>
    </row>
    <row r="7422" s="1" customFormat="true" ht="15" hidden="false" customHeight="true" outlineLevel="0" collapsed="false">
      <c r="B7422" s="2"/>
      <c r="C7422" s="2"/>
      <c r="D7422" s="2"/>
      <c r="E7422" s="2"/>
      <c r="F7422" s="2"/>
      <c r="G7422" s="3"/>
      <c r="H7422" s="3"/>
      <c r="I7422" s="2"/>
      <c r="J7422" s="5"/>
      <c r="K7422" s="2"/>
      <c r="L7422" s="5"/>
      <c r="M7422" s="2"/>
      <c r="N7422" s="5"/>
      <c r="O7422" s="5"/>
      <c r="P7422" s="2"/>
      <c r="Q7422" s="2"/>
      <c r="R7422" s="2"/>
      <c r="S7422" s="2"/>
    </row>
    <row r="7423" s="1" customFormat="true" ht="15" hidden="false" customHeight="true" outlineLevel="0" collapsed="false">
      <c r="B7423" s="2"/>
      <c r="C7423" s="2"/>
      <c r="D7423" s="2"/>
      <c r="E7423" s="2"/>
      <c r="F7423" s="2"/>
      <c r="G7423" s="138"/>
      <c r="H7423" s="138"/>
      <c r="I7423" s="2"/>
      <c r="J7423" s="5"/>
      <c r="K7423" s="2"/>
      <c r="L7423" s="5"/>
      <c r="M7423" s="2"/>
      <c r="N7423" s="5"/>
      <c r="O7423" s="5"/>
      <c r="P7423" s="2"/>
      <c r="Q7423" s="2"/>
      <c r="R7423" s="2"/>
      <c r="S7423" s="2"/>
    </row>
    <row r="7424" s="1" customFormat="true" ht="15" hidden="false" customHeight="true" outlineLevel="0" collapsed="false">
      <c r="B7424" s="2"/>
      <c r="C7424" s="2"/>
      <c r="D7424" s="2"/>
      <c r="E7424" s="2"/>
      <c r="F7424" s="2"/>
      <c r="G7424" s="138"/>
      <c r="H7424" s="138"/>
      <c r="I7424" s="2"/>
      <c r="J7424" s="5"/>
      <c r="K7424" s="2"/>
      <c r="L7424" s="5"/>
      <c r="M7424" s="2"/>
      <c r="N7424" s="5"/>
      <c r="O7424" s="5"/>
      <c r="P7424" s="2"/>
      <c r="Q7424" s="2"/>
      <c r="R7424" s="2"/>
      <c r="S7424" s="2"/>
    </row>
    <row r="7425" customFormat="false" ht="15" hidden="false" customHeight="true" outlineLevel="0" collapsed="false">
      <c r="N7425" s="6"/>
    </row>
    <row r="7426" s="8" customFormat="true" ht="15" hidden="false" customHeight="true" outlineLevel="0" collapsed="false">
      <c r="A7426" s="1"/>
      <c r="B7426" s="1"/>
      <c r="C7426" s="1"/>
      <c r="D7426" s="139"/>
      <c r="E7426" s="1"/>
      <c r="F7426" s="1"/>
      <c r="G7426" s="1"/>
      <c r="H7426" s="1"/>
      <c r="I7426" s="1"/>
      <c r="J7426" s="50"/>
      <c r="K7426" s="1"/>
      <c r="L7426" s="6"/>
      <c r="M7426" s="7"/>
      <c r="N7426" s="6"/>
      <c r="O7426" s="6"/>
    </row>
    <row r="7427" s="8" customFormat="true" ht="15" hidden="false" customHeight="true" outlineLevel="0" collapsed="false">
      <c r="A7427" s="1"/>
      <c r="B7427" s="1"/>
      <c r="C7427" s="1"/>
      <c r="D7427" s="139"/>
      <c r="E7427" s="1"/>
      <c r="F7427" s="1"/>
      <c r="G7427" s="1"/>
      <c r="H7427" s="1"/>
      <c r="I7427" s="1"/>
      <c r="J7427" s="50"/>
      <c r="K7427" s="1"/>
      <c r="L7427" s="6"/>
      <c r="M7427" s="7"/>
      <c r="N7427" s="6"/>
      <c r="O7427" s="6"/>
    </row>
    <row r="7428" s="8" customFormat="true" ht="15" hidden="false" customHeight="true" outlineLevel="0" collapsed="false">
      <c r="A7428" s="1"/>
      <c r="B7428" s="1"/>
      <c r="C7428" s="1"/>
      <c r="D7428" s="139"/>
      <c r="E7428" s="1"/>
      <c r="F7428" s="1"/>
      <c r="G7428" s="1"/>
      <c r="H7428" s="1"/>
      <c r="I7428" s="1"/>
      <c r="J7428" s="50"/>
      <c r="K7428" s="1"/>
      <c r="L7428" s="6"/>
      <c r="M7428" s="7"/>
      <c r="N7428" s="6"/>
      <c r="O7428" s="6"/>
    </row>
    <row r="7429" s="8" customFormat="true" ht="15" hidden="false" customHeight="true" outlineLevel="0" collapsed="false">
      <c r="A7429" s="1"/>
      <c r="B7429" s="1"/>
      <c r="C7429" s="1"/>
      <c r="D7429" s="139"/>
      <c r="E7429" s="1"/>
      <c r="F7429" s="1"/>
      <c r="G7429" s="1"/>
      <c r="H7429" s="1"/>
      <c r="I7429" s="1"/>
      <c r="J7429" s="50"/>
      <c r="K7429" s="1"/>
      <c r="L7429" s="6"/>
      <c r="M7429" s="7"/>
      <c r="N7429" s="6"/>
      <c r="O7429" s="6"/>
    </row>
    <row r="7430" s="8" customFormat="true" ht="15" hidden="false" customHeight="true" outlineLevel="0" collapsed="false">
      <c r="A7430" s="1"/>
      <c r="B7430" s="1"/>
      <c r="C7430" s="1"/>
      <c r="D7430" s="139"/>
      <c r="E7430" s="1"/>
      <c r="F7430" s="1"/>
      <c r="G7430" s="1"/>
      <c r="H7430" s="1"/>
      <c r="I7430" s="1"/>
      <c r="J7430" s="50"/>
      <c r="K7430" s="1"/>
      <c r="L7430" s="6"/>
      <c r="M7430" s="7"/>
      <c r="N7430" s="6"/>
      <c r="O7430" s="6"/>
    </row>
    <row r="7431" s="8" customFormat="true" ht="15" hidden="false" customHeight="true" outlineLevel="0" collapsed="false">
      <c r="A7431" s="1"/>
      <c r="B7431" s="1"/>
      <c r="C7431" s="1"/>
      <c r="D7431" s="139"/>
      <c r="E7431" s="1"/>
      <c r="F7431" s="1"/>
      <c r="G7431" s="1"/>
      <c r="H7431" s="1"/>
      <c r="I7431" s="1"/>
      <c r="J7431" s="50"/>
      <c r="K7431" s="1"/>
      <c r="L7431" s="6"/>
      <c r="M7431" s="7"/>
      <c r="N7431" s="6"/>
      <c r="O7431" s="6"/>
    </row>
    <row r="7432" s="8" customFormat="true" ht="15" hidden="false" customHeight="true" outlineLevel="0" collapsed="false">
      <c r="A7432" s="1"/>
      <c r="B7432" s="1"/>
      <c r="C7432" s="1"/>
      <c r="D7432" s="139"/>
      <c r="E7432" s="1"/>
      <c r="F7432" s="1"/>
      <c r="G7432" s="1"/>
      <c r="H7432" s="1"/>
      <c r="I7432" s="1"/>
      <c r="J7432" s="50"/>
      <c r="K7432" s="1"/>
      <c r="L7432" s="6"/>
      <c r="M7432" s="7"/>
      <c r="N7432" s="6"/>
      <c r="O7432" s="6"/>
    </row>
    <row r="7433" s="8" customFormat="true" ht="15" hidden="false" customHeight="true" outlineLevel="0" collapsed="false">
      <c r="A7433" s="1"/>
      <c r="B7433" s="1"/>
      <c r="C7433" s="1"/>
      <c r="D7433" s="139"/>
      <c r="E7433" s="1"/>
      <c r="F7433" s="1"/>
      <c r="G7433" s="1"/>
      <c r="H7433" s="1"/>
      <c r="I7433" s="1"/>
      <c r="J7433" s="50"/>
      <c r="K7433" s="1"/>
      <c r="L7433" s="6"/>
      <c r="M7433" s="7"/>
      <c r="N7433" s="6"/>
      <c r="O7433" s="6"/>
    </row>
  </sheetData>
  <autoFilter ref="A1:V74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990" ySplit="1800" topLeftCell="O1052" activePane="topLeft" state="split"/>
      <selection pane="topLeft" activeCell="J1" activeCellId="0" sqref="J1:J16384"/>
      <selection pane="topRight" activeCell="O1" activeCellId="0" sqref="O1"/>
      <selection pane="bottomLeft" activeCell="A1052" activeCellId="0" sqref="A1052"/>
      <selection pane="bottomRight" activeCell="O1052" activeCellId="0" sqref="O10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56"/>
    <col collapsed="false" customWidth="true" hidden="false" outlineLevel="0" max="3" min="3" style="2" width="21.56"/>
    <col collapsed="false" customWidth="true" hidden="false" outlineLevel="0" max="4" min="4" style="2" width="15.13"/>
    <col collapsed="false" customWidth="true" hidden="false" outlineLevel="0" max="5" min="5" style="2" width="6.85"/>
    <col collapsed="false" customWidth="true" hidden="false" outlineLevel="0" max="6" min="6" style="2" width="8.99"/>
    <col collapsed="false" customWidth="true" hidden="false" outlineLevel="0" max="7" min="7" style="3" width="11.28"/>
    <col collapsed="false" customWidth="true" hidden="false" outlineLevel="0" max="8" min="8" style="4" width="11.28"/>
    <col collapsed="false" customWidth="true" hidden="false" outlineLevel="0" max="9" min="9" style="3" width="13.41"/>
    <col collapsed="false" customWidth="true" hidden="false" outlineLevel="0" max="10" min="10" style="5" width="13.85"/>
    <col collapsed="false" customWidth="true" hidden="false" outlineLevel="0" max="11" min="11" style="2" width="12.14"/>
    <col collapsed="false" customWidth="true" hidden="false" outlineLevel="0" max="12" min="12" style="8" width="9.41"/>
    <col collapsed="false" customWidth="true" hidden="false" outlineLevel="0" max="13" min="13" style="7" width="10.13"/>
    <col collapsed="false" customWidth="true" hidden="false" outlineLevel="0" max="14" min="14" style="6" width="8.7"/>
    <col collapsed="false" customWidth="true" hidden="false" outlineLevel="0" max="15" min="15" style="8" width="7.56"/>
    <col collapsed="false" customWidth="true" hidden="false" outlineLevel="0" max="16" min="16" style="8" width="6.28"/>
    <col collapsed="false" customWidth="true" hidden="false" outlineLevel="0" max="17" min="17" style="8" width="6.41"/>
    <col collapsed="false" customWidth="true" hidden="false" outlineLevel="0" max="18" min="18" style="8" width="6.56"/>
    <col collapsed="false" customWidth="true" hidden="false" outlineLevel="0" max="19" min="19" style="8" width="8.56"/>
    <col collapsed="false" customWidth="true" hidden="false" outlineLevel="0" max="20" min="20" style="8" width="10.56"/>
    <col collapsed="false" customWidth="true" hidden="false" outlineLevel="0" max="21" min="21" style="8" width="11.13"/>
    <col collapsed="false" customWidth="true" hidden="false" outlineLevel="0" max="22" min="22" style="8" width="10.56"/>
    <col collapsed="false" customWidth="true" hidden="false" outlineLevel="0" max="23" min="23" style="8" width="9.85"/>
    <col collapsed="false" customWidth="false" hidden="false" outlineLevel="0" max="257" min="24" style="2" width="11.42"/>
  </cols>
  <sheetData>
    <row r="1" s="21" customFormat="true" ht="1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2" t="s">
        <v>10</v>
      </c>
      <c r="L1" s="17" t="s">
        <v>11</v>
      </c>
      <c r="M1" s="17" t="s">
        <v>12</v>
      </c>
      <c r="N1" s="17" t="s">
        <v>13</v>
      </c>
      <c r="O1" s="17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9" t="s">
        <v>19</v>
      </c>
      <c r="U1" s="19" t="s">
        <v>20</v>
      </c>
      <c r="V1" s="19" t="s">
        <v>21</v>
      </c>
      <c r="W1" s="20" t="s">
        <v>22</v>
      </c>
    </row>
    <row r="2" customFormat="false" ht="15" hidden="false" customHeight="true" outlineLevel="0" collapsed="false">
      <c r="A2" s="1" t="s">
        <v>25</v>
      </c>
      <c r="B2" s="2" t="s">
        <v>26</v>
      </c>
      <c r="C2" s="2" t="n">
        <v>3801</v>
      </c>
      <c r="D2" s="140" t="n">
        <v>29236</v>
      </c>
      <c r="E2" s="141" t="n">
        <f aca="false">IF(ISNUMBER(D2),YEAR(D2),"")</f>
        <v>1980</v>
      </c>
      <c r="F2" s="141" t="n">
        <f aca="false">IF(ISNUMBER(D2),MONTH(D2),"")</f>
        <v>1</v>
      </c>
      <c r="G2" s="2" t="n">
        <v>58.28</v>
      </c>
      <c r="H2" s="2" t="n">
        <v>11.03</v>
      </c>
      <c r="I2" s="2" t="n">
        <v>3801</v>
      </c>
      <c r="J2" s="5" t="n">
        <v>105</v>
      </c>
      <c r="K2" s="141" t="n">
        <v>1</v>
      </c>
      <c r="L2" s="2" t="n">
        <v>23.26</v>
      </c>
      <c r="M2" s="2" t="n">
        <v>5.95</v>
      </c>
      <c r="N2" s="5" t="n">
        <v>5.45</v>
      </c>
      <c r="O2" s="2" t="n">
        <v>5.1</v>
      </c>
      <c r="P2" s="2" t="n">
        <v>0.35</v>
      </c>
      <c r="Q2" s="2" t="n">
        <v>0.5</v>
      </c>
      <c r="R2" s="2" t="n">
        <v>0.75</v>
      </c>
      <c r="S2" s="2" t="n">
        <v>10.8</v>
      </c>
      <c r="T2" s="142" t="n">
        <v>7.26666666666667</v>
      </c>
      <c r="U2" s="142" t="n">
        <v>0.50462962962963</v>
      </c>
      <c r="V2" s="142" t="n">
        <v>14.4</v>
      </c>
      <c r="W2" s="142" t="n">
        <v>7.93333333333333</v>
      </c>
    </row>
    <row r="3" customFormat="false" ht="15" hidden="false" customHeight="true" outlineLevel="0" collapsed="false">
      <c r="A3" s="1" t="s">
        <v>25</v>
      </c>
      <c r="B3" s="2" t="s">
        <v>27</v>
      </c>
      <c r="C3" s="2" t="n">
        <v>47</v>
      </c>
      <c r="D3" s="140" t="n">
        <v>29249.0277777778</v>
      </c>
      <c r="E3" s="141" t="n">
        <f aca="false">IF(ISNUMBER(D3),YEAR(D3),"")</f>
        <v>1980</v>
      </c>
      <c r="F3" s="141" t="n">
        <f aca="false">IF(ISNUMBER(D3),MONTH(D3),"")</f>
        <v>1</v>
      </c>
      <c r="G3" s="2" t="n">
        <v>57.867</v>
      </c>
      <c r="H3" s="2" t="n">
        <v>11.3</v>
      </c>
      <c r="I3" s="2" t="n">
        <v>47</v>
      </c>
      <c r="J3" s="5" t="n">
        <v>96</v>
      </c>
      <c r="K3" s="141" t="n">
        <v>0</v>
      </c>
      <c r="L3" s="2" t="n">
        <v>22.161</v>
      </c>
      <c r="M3" s="2" t="n">
        <v>8.57</v>
      </c>
      <c r="N3" s="5" t="n">
        <v>7.47</v>
      </c>
      <c r="O3" s="2" t="n">
        <v>7</v>
      </c>
      <c r="P3" s="2" t="n">
        <v>0.47</v>
      </c>
      <c r="Q3" s="2" t="n">
        <v>1.1</v>
      </c>
      <c r="R3" s="2" t="n">
        <v>0.7</v>
      </c>
      <c r="S3" s="2"/>
      <c r="T3" s="142" t="n">
        <v>10.6714285714286</v>
      </c>
      <c r="U3" s="142"/>
      <c r="V3" s="142"/>
      <c r="W3" s="142" t="n">
        <v>12.2428571428571</v>
      </c>
    </row>
    <row r="4" customFormat="false" ht="15" hidden="false" customHeight="true" outlineLevel="0" collapsed="false">
      <c r="A4" s="1" t="s">
        <v>25</v>
      </c>
      <c r="B4" s="2" t="s">
        <v>27</v>
      </c>
      <c r="C4" s="2" t="n">
        <v>48</v>
      </c>
      <c r="D4" s="140" t="n">
        <v>29249.28125</v>
      </c>
      <c r="E4" s="141" t="n">
        <f aca="false">IF(ISNUMBER(D4),YEAR(D4),"")</f>
        <v>1980</v>
      </c>
      <c r="F4" s="141" t="n">
        <f aca="false">IF(ISNUMBER(D4),MONTH(D4),"")</f>
        <v>1</v>
      </c>
      <c r="G4" s="2" t="n">
        <v>57.9</v>
      </c>
      <c r="H4" s="2" t="n">
        <v>11.5333</v>
      </c>
      <c r="I4" s="2" t="n">
        <v>48</v>
      </c>
      <c r="J4" s="5" t="n">
        <v>37</v>
      </c>
      <c r="K4" s="141" t="n">
        <v>0</v>
      </c>
      <c r="L4" s="2" t="n">
        <v>22.561</v>
      </c>
      <c r="M4" s="2"/>
      <c r="N4" s="5" t="n">
        <v>5.2</v>
      </c>
      <c r="O4" s="2" t="n">
        <v>4.8</v>
      </c>
      <c r="P4" s="2" t="n">
        <v>0.4</v>
      </c>
      <c r="Q4" s="2"/>
      <c r="R4" s="2" t="n">
        <v>0.02</v>
      </c>
      <c r="S4" s="2"/>
      <c r="T4" s="142" t="n">
        <v>260</v>
      </c>
      <c r="U4" s="142"/>
      <c r="V4" s="142"/>
      <c r="W4" s="142"/>
    </row>
    <row r="5" customFormat="false" ht="15" hidden="false" customHeight="true" outlineLevel="0" collapsed="false">
      <c r="A5" s="1" t="s">
        <v>25</v>
      </c>
      <c r="B5" s="2" t="s">
        <v>27</v>
      </c>
      <c r="C5" s="2" t="n">
        <v>49</v>
      </c>
      <c r="D5" s="140" t="n">
        <v>29249.3090277778</v>
      </c>
      <c r="E5" s="141" t="n">
        <f aca="false">IF(ISNUMBER(D5),YEAR(D5),"")</f>
        <v>1980</v>
      </c>
      <c r="F5" s="141" t="n">
        <f aca="false">IF(ISNUMBER(D5),MONTH(D5),"")</f>
        <v>1</v>
      </c>
      <c r="G5" s="2" t="n">
        <v>57.92</v>
      </c>
      <c r="H5" s="2" t="n">
        <v>11.5933</v>
      </c>
      <c r="I5" s="2" t="n">
        <v>49</v>
      </c>
      <c r="J5" s="5" t="n">
        <v>59</v>
      </c>
      <c r="K5" s="141" t="n">
        <v>0</v>
      </c>
      <c r="L5" s="2" t="n">
        <v>22.103</v>
      </c>
      <c r="M5" s="2"/>
      <c r="N5" s="2"/>
      <c r="O5" s="2"/>
      <c r="P5" s="2"/>
      <c r="Q5" s="2"/>
      <c r="R5" s="2" t="n">
        <v>0.08</v>
      </c>
      <c r="S5" s="2"/>
      <c r="T5" s="142"/>
      <c r="U5" s="142"/>
      <c r="V5" s="142"/>
      <c r="W5" s="142"/>
    </row>
    <row r="6" customFormat="false" ht="15" hidden="false" customHeight="true" outlineLevel="0" collapsed="false">
      <c r="A6" s="1" t="s">
        <v>25</v>
      </c>
      <c r="B6" s="2" t="s">
        <v>27</v>
      </c>
      <c r="C6" s="2" t="n">
        <v>60</v>
      </c>
      <c r="D6" s="140" t="n">
        <v>29250.3784722222</v>
      </c>
      <c r="E6" s="141" t="n">
        <f aca="false">IF(ISNUMBER(D6),YEAR(D6),"")</f>
        <v>1980</v>
      </c>
      <c r="F6" s="141" t="n">
        <f aca="false">IF(ISNUMBER(D6),MONTH(D6),"")</f>
        <v>1</v>
      </c>
      <c r="G6" s="2" t="n">
        <v>58.26</v>
      </c>
      <c r="H6" s="2" t="n">
        <v>11.4367</v>
      </c>
      <c r="I6" s="2" t="n">
        <v>60</v>
      </c>
      <c r="J6" s="5" t="n">
        <v>57</v>
      </c>
      <c r="K6" s="141" t="n">
        <v>0</v>
      </c>
      <c r="L6" s="2" t="n">
        <v>24.11</v>
      </c>
      <c r="M6" s="2" t="n">
        <v>5.52</v>
      </c>
      <c r="N6" s="5" t="n">
        <v>4.92</v>
      </c>
      <c r="O6" s="2" t="n">
        <v>4.6</v>
      </c>
      <c r="P6" s="2" t="n">
        <v>0.32</v>
      </c>
      <c r="Q6" s="2" t="n">
        <v>0.6</v>
      </c>
      <c r="R6" s="2" t="n">
        <v>0.71</v>
      </c>
      <c r="S6" s="2"/>
      <c r="T6" s="142" t="n">
        <v>6.92957746478873</v>
      </c>
      <c r="U6" s="142"/>
      <c r="V6" s="142"/>
      <c r="W6" s="142" t="n">
        <v>7.77464788732394</v>
      </c>
    </row>
    <row r="7" customFormat="false" ht="15" hidden="false" customHeight="true" outlineLevel="0" collapsed="false">
      <c r="A7" s="1" t="s">
        <v>25</v>
      </c>
      <c r="B7" s="2" t="s">
        <v>27</v>
      </c>
      <c r="C7" s="2" t="n">
        <v>61</v>
      </c>
      <c r="D7" s="140" t="n">
        <v>29250.4201388889</v>
      </c>
      <c r="E7" s="141" t="n">
        <f aca="false">IF(ISNUMBER(D7),YEAR(D7),"")</f>
        <v>1980</v>
      </c>
      <c r="F7" s="141" t="n">
        <f aca="false">IF(ISNUMBER(D7),MONTH(D7),"")</f>
        <v>1</v>
      </c>
      <c r="G7" s="2" t="n">
        <v>58.264</v>
      </c>
      <c r="H7" s="2" t="n">
        <v>11.3725</v>
      </c>
      <c r="I7" s="2" t="n">
        <v>61</v>
      </c>
      <c r="J7" s="5" t="n">
        <v>53</v>
      </c>
      <c r="K7" s="141" t="n">
        <v>0</v>
      </c>
      <c r="L7" s="2" t="n">
        <v>24.236</v>
      </c>
      <c r="M7" s="2" t="n">
        <v>6.15</v>
      </c>
      <c r="N7" s="5" t="n">
        <v>5.25</v>
      </c>
      <c r="O7" s="2" t="n">
        <v>5</v>
      </c>
      <c r="P7" s="2" t="n">
        <v>0.25</v>
      </c>
      <c r="Q7" s="2" t="n">
        <v>0.9</v>
      </c>
      <c r="R7" s="2" t="n">
        <v>0.7</v>
      </c>
      <c r="S7" s="2"/>
      <c r="T7" s="142" t="n">
        <v>7.5</v>
      </c>
      <c r="U7" s="142"/>
      <c r="V7" s="142"/>
      <c r="W7" s="142" t="n">
        <v>8.78571428571429</v>
      </c>
    </row>
    <row r="8" customFormat="false" ht="15" hidden="false" customHeight="true" outlineLevel="0" collapsed="false">
      <c r="A8" s="1" t="s">
        <v>25</v>
      </c>
      <c r="B8" s="2" t="s">
        <v>27</v>
      </c>
      <c r="C8" s="2" t="n">
        <v>62</v>
      </c>
      <c r="D8" s="140" t="n">
        <v>29250.4548611111</v>
      </c>
      <c r="E8" s="141" t="n">
        <f aca="false">IF(ISNUMBER(D8),YEAR(D8),"")</f>
        <v>1980</v>
      </c>
      <c r="F8" s="141" t="n">
        <f aca="false">IF(ISNUMBER(D8),MONTH(D8),"")</f>
        <v>1</v>
      </c>
      <c r="G8" s="2" t="n">
        <v>58.318</v>
      </c>
      <c r="H8" s="2" t="n">
        <v>11.3617</v>
      </c>
      <c r="I8" s="2" t="n">
        <v>62</v>
      </c>
      <c r="J8" s="5" t="n">
        <v>39</v>
      </c>
      <c r="K8" s="141" t="n">
        <v>0</v>
      </c>
      <c r="L8" s="2" t="n">
        <v>24.496</v>
      </c>
      <c r="M8" s="2"/>
      <c r="N8" s="2"/>
      <c r="O8" s="2"/>
      <c r="P8" s="2"/>
      <c r="Q8" s="2"/>
      <c r="R8" s="2" t="n">
        <v>0.68</v>
      </c>
      <c r="S8" s="2"/>
      <c r="T8" s="142"/>
      <c r="U8" s="142"/>
      <c r="V8" s="142"/>
      <c r="W8" s="142"/>
    </row>
    <row r="9" customFormat="false" ht="15" hidden="false" customHeight="true" outlineLevel="0" collapsed="false">
      <c r="A9" s="1" t="s">
        <v>25</v>
      </c>
      <c r="B9" s="2" t="s">
        <v>27</v>
      </c>
      <c r="C9" s="2" t="n">
        <v>63</v>
      </c>
      <c r="D9" s="140" t="n">
        <v>29250.4826388889</v>
      </c>
      <c r="E9" s="141" t="n">
        <f aca="false">IF(ISNUMBER(D9),YEAR(D9),"")</f>
        <v>1980</v>
      </c>
      <c r="F9" s="141" t="n">
        <f aca="false">IF(ISNUMBER(D9),MONTH(D9),"")</f>
        <v>1</v>
      </c>
      <c r="G9" s="2" t="n">
        <v>58.36</v>
      </c>
      <c r="H9" s="2" t="n">
        <v>11.425</v>
      </c>
      <c r="I9" s="2" t="n">
        <v>63</v>
      </c>
      <c r="J9" s="5" t="n">
        <v>25</v>
      </c>
      <c r="K9" s="141" t="n">
        <v>0</v>
      </c>
      <c r="L9" s="2" t="n">
        <v>25.065</v>
      </c>
      <c r="M9" s="2" t="n">
        <v>7.18</v>
      </c>
      <c r="N9" s="5" t="n">
        <v>5.88</v>
      </c>
      <c r="O9" s="2" t="n">
        <v>5.6</v>
      </c>
      <c r="P9" s="2" t="n">
        <v>0.28</v>
      </c>
      <c r="Q9" s="2" t="n">
        <v>1.3</v>
      </c>
      <c r="R9" s="2" t="n">
        <v>0.69</v>
      </c>
      <c r="S9" s="2"/>
      <c r="T9" s="142" t="n">
        <v>8.52173913043478</v>
      </c>
      <c r="U9" s="142"/>
      <c r="V9" s="142"/>
      <c r="W9" s="142" t="n">
        <v>10.4057971014493</v>
      </c>
    </row>
    <row r="10" customFormat="false" ht="15" hidden="false" customHeight="true" outlineLevel="0" collapsed="false">
      <c r="A10" s="1" t="s">
        <v>25</v>
      </c>
      <c r="B10" s="2" t="s">
        <v>27</v>
      </c>
      <c r="C10" s="2" t="n">
        <v>64</v>
      </c>
      <c r="D10" s="140" t="n">
        <v>29250.6979166667</v>
      </c>
      <c r="E10" s="141" t="n">
        <f aca="false">IF(ISNUMBER(D10),YEAR(D10),"")</f>
        <v>1980</v>
      </c>
      <c r="F10" s="141" t="n">
        <f aca="false">IF(ISNUMBER(D10),MONTH(D10),"")</f>
        <v>1</v>
      </c>
      <c r="G10" s="2" t="n">
        <v>59.087</v>
      </c>
      <c r="H10" s="2" t="n">
        <v>11.22</v>
      </c>
      <c r="I10" s="2" t="n">
        <v>64</v>
      </c>
      <c r="J10" s="5" t="n">
        <v>56</v>
      </c>
      <c r="K10" s="141" t="n">
        <v>0</v>
      </c>
      <c r="L10" s="2" t="n">
        <v>18.219</v>
      </c>
      <c r="M10" s="2" t="n">
        <v>5.24</v>
      </c>
      <c r="N10" s="5" t="n">
        <v>4.94</v>
      </c>
      <c r="O10" s="2" t="n">
        <v>4.9</v>
      </c>
      <c r="P10" s="2" t="n">
        <v>0.04</v>
      </c>
      <c r="Q10" s="2" t="n">
        <v>0.3</v>
      </c>
      <c r="R10" s="2" t="n">
        <v>0.16</v>
      </c>
      <c r="S10" s="2"/>
      <c r="T10" s="142" t="n">
        <v>30.875</v>
      </c>
      <c r="U10" s="142"/>
      <c r="V10" s="142"/>
      <c r="W10" s="142" t="n">
        <v>32.75</v>
      </c>
    </row>
    <row r="11" customFormat="false" ht="15" hidden="false" customHeight="true" outlineLevel="0" collapsed="false">
      <c r="A11" s="1" t="s">
        <v>25</v>
      </c>
      <c r="B11" s="2" t="s">
        <v>27</v>
      </c>
      <c r="C11" s="2" t="n">
        <v>67</v>
      </c>
      <c r="D11" s="140" t="n">
        <v>29250.8090277778</v>
      </c>
      <c r="E11" s="141" t="n">
        <f aca="false">IF(ISNUMBER(D11),YEAR(D11),"")</f>
        <v>1980</v>
      </c>
      <c r="F11" s="141" t="n">
        <f aca="false">IF(ISNUMBER(D11),MONTH(D11),"")</f>
        <v>1</v>
      </c>
      <c r="G11" s="2" t="n">
        <v>59.007</v>
      </c>
      <c r="H11" s="2" t="n">
        <v>11.1133</v>
      </c>
      <c r="I11" s="2" t="n">
        <v>67</v>
      </c>
      <c r="J11" s="5" t="n">
        <v>131</v>
      </c>
      <c r="K11" s="141" t="n">
        <v>0</v>
      </c>
      <c r="L11" s="2" t="n">
        <v>22.055</v>
      </c>
      <c r="M11" s="2" t="n">
        <v>5.11</v>
      </c>
      <c r="N11" s="5" t="n">
        <v>5.01</v>
      </c>
      <c r="O11" s="2" t="n">
        <v>4.9</v>
      </c>
      <c r="P11" s="2" t="n">
        <v>0.11</v>
      </c>
      <c r="Q11" s="2" t="n">
        <v>0.1</v>
      </c>
      <c r="R11" s="2" t="n">
        <v>0.4</v>
      </c>
      <c r="S11" s="2"/>
      <c r="T11" s="142" t="n">
        <v>12.525</v>
      </c>
      <c r="U11" s="142"/>
      <c r="V11" s="142"/>
      <c r="W11" s="142" t="n">
        <v>12.775</v>
      </c>
    </row>
    <row r="12" customFormat="false" ht="15" hidden="false" customHeight="true" outlineLevel="0" collapsed="false">
      <c r="A12" s="1" t="s">
        <v>25</v>
      </c>
      <c r="B12" s="2" t="s">
        <v>27</v>
      </c>
      <c r="C12" s="2" t="n">
        <v>68</v>
      </c>
      <c r="D12" s="140" t="n">
        <v>29250.84375</v>
      </c>
      <c r="E12" s="141" t="n">
        <f aca="false">IF(ISNUMBER(D12),YEAR(D12),"")</f>
        <v>1980</v>
      </c>
      <c r="F12" s="141" t="n">
        <f aca="false">IF(ISNUMBER(D12),MONTH(D12),"")</f>
        <v>1</v>
      </c>
      <c r="G12" s="2" t="n">
        <v>58.947</v>
      </c>
      <c r="H12" s="2" t="n">
        <v>11.0533</v>
      </c>
      <c r="I12" s="2" t="n">
        <v>68</v>
      </c>
      <c r="J12" s="5" t="n">
        <v>220</v>
      </c>
      <c r="K12" s="141" t="n">
        <v>0</v>
      </c>
      <c r="L12" s="2" t="n">
        <v>25.564</v>
      </c>
      <c r="M12" s="2" t="n">
        <v>5.14</v>
      </c>
      <c r="N12" s="5" t="n">
        <v>4.14</v>
      </c>
      <c r="O12" s="2" t="n">
        <v>4</v>
      </c>
      <c r="P12" s="2" t="n">
        <v>0.14</v>
      </c>
      <c r="Q12" s="2" t="n">
        <v>1</v>
      </c>
      <c r="R12" s="2" t="n">
        <v>0.63</v>
      </c>
      <c r="S12" s="2"/>
      <c r="T12" s="142" t="n">
        <v>6.57142857142857</v>
      </c>
      <c r="U12" s="142"/>
      <c r="V12" s="142"/>
      <c r="W12" s="142" t="n">
        <v>8.15873015873016</v>
      </c>
    </row>
    <row r="13" customFormat="false" ht="15" hidden="false" customHeight="true" outlineLevel="0" collapsed="false">
      <c r="A13" s="1" t="s">
        <v>25</v>
      </c>
      <c r="B13" s="2" t="s">
        <v>27</v>
      </c>
      <c r="C13" s="2" t="n">
        <v>69</v>
      </c>
      <c r="D13" s="140" t="n">
        <v>29250.8854166667</v>
      </c>
      <c r="E13" s="141" t="n">
        <f aca="false">IF(ISNUMBER(D13),YEAR(D13),"")</f>
        <v>1980</v>
      </c>
      <c r="F13" s="141" t="n">
        <f aca="false">IF(ISNUMBER(D13),MONTH(D13),"")</f>
        <v>1</v>
      </c>
      <c r="G13" s="2" t="n">
        <v>58.878</v>
      </c>
      <c r="H13" s="2" t="n">
        <v>11.0883</v>
      </c>
      <c r="I13" s="2" t="n">
        <v>69</v>
      </c>
      <c r="J13" s="5" t="n">
        <v>198</v>
      </c>
      <c r="K13" s="141" t="n">
        <v>0</v>
      </c>
      <c r="L13" s="2" t="n">
        <v>25.49</v>
      </c>
      <c r="M13" s="2" t="n">
        <v>5.59</v>
      </c>
      <c r="N13" s="5" t="n">
        <v>4.49</v>
      </c>
      <c r="O13" s="2" t="n">
        <v>4.3</v>
      </c>
      <c r="P13" s="2" t="n">
        <v>0.19</v>
      </c>
      <c r="Q13" s="2" t="n">
        <v>1.1</v>
      </c>
      <c r="R13" s="2" t="n">
        <v>0.64</v>
      </c>
      <c r="S13" s="2"/>
      <c r="T13" s="142" t="n">
        <v>7.015625</v>
      </c>
      <c r="U13" s="142"/>
      <c r="V13" s="142"/>
      <c r="W13" s="142" t="n">
        <v>8.734375</v>
      </c>
    </row>
    <row r="14" customFormat="false" ht="15" hidden="false" customHeight="true" outlineLevel="0" collapsed="false">
      <c r="A14" s="1" t="s">
        <v>25</v>
      </c>
      <c r="B14" s="2" t="s">
        <v>27</v>
      </c>
      <c r="C14" s="2" t="n">
        <v>70</v>
      </c>
      <c r="D14" s="140" t="n">
        <v>29250.9340277778</v>
      </c>
      <c r="E14" s="141" t="n">
        <f aca="false">IF(ISNUMBER(D14),YEAR(D14),"")</f>
        <v>1980</v>
      </c>
      <c r="F14" s="141" t="n">
        <f aca="false">IF(ISNUMBER(D14),MONTH(D14),"")</f>
        <v>1</v>
      </c>
      <c r="G14" s="2" t="n">
        <v>58.827</v>
      </c>
      <c r="H14" s="2" t="n">
        <v>11.0967</v>
      </c>
      <c r="I14" s="2" t="n">
        <v>70</v>
      </c>
      <c r="J14" s="5" t="n">
        <v>234</v>
      </c>
      <c r="K14" s="141" t="n">
        <v>0</v>
      </c>
      <c r="L14" s="2" t="n">
        <v>25.647</v>
      </c>
      <c r="M14" s="2" t="n">
        <v>5.78</v>
      </c>
      <c r="N14" s="5" t="n">
        <v>4.68</v>
      </c>
      <c r="O14" s="2" t="n">
        <v>4.5</v>
      </c>
      <c r="P14" s="2" t="n">
        <v>0.18</v>
      </c>
      <c r="Q14" s="2" t="n">
        <v>1.1</v>
      </c>
      <c r="R14" s="2" t="n">
        <v>0.67</v>
      </c>
      <c r="S14" s="2"/>
      <c r="T14" s="142" t="n">
        <v>6.98507462686567</v>
      </c>
      <c r="U14" s="142"/>
      <c r="V14" s="142"/>
      <c r="W14" s="142" t="n">
        <v>8.62686567164179</v>
      </c>
    </row>
    <row r="15" customFormat="false" ht="15" hidden="false" customHeight="true" outlineLevel="0" collapsed="false">
      <c r="A15" s="1" t="s">
        <v>25</v>
      </c>
      <c r="B15" s="2" t="s">
        <v>27</v>
      </c>
      <c r="C15" s="2" t="n">
        <v>71</v>
      </c>
      <c r="D15" s="140" t="n">
        <v>29251.0798611111</v>
      </c>
      <c r="E15" s="141" t="n">
        <f aca="false">IF(ISNUMBER(D15),YEAR(D15),"")</f>
        <v>1980</v>
      </c>
      <c r="F15" s="141" t="n">
        <f aca="false">IF(ISNUMBER(D15),MONTH(D15),"")</f>
        <v>1</v>
      </c>
      <c r="G15" s="2" t="n">
        <v>58.337</v>
      </c>
      <c r="H15" s="2" t="n">
        <v>11.1583</v>
      </c>
      <c r="I15" s="2" t="n">
        <v>71</v>
      </c>
      <c r="J15" s="5" t="n">
        <v>51</v>
      </c>
      <c r="K15" s="141" t="n">
        <v>0</v>
      </c>
      <c r="L15" s="2" t="n">
        <v>23.101</v>
      </c>
      <c r="M15" s="2" t="n">
        <v>3.36</v>
      </c>
      <c r="N15" s="5" t="n">
        <v>2.26</v>
      </c>
      <c r="O15" s="2" t="n">
        <v>1.9</v>
      </c>
      <c r="P15" s="2" t="n">
        <v>0.36</v>
      </c>
      <c r="Q15" s="2" t="n">
        <v>1.1</v>
      </c>
      <c r="R15" s="2" t="n">
        <v>0.68</v>
      </c>
      <c r="S15" s="2"/>
      <c r="T15" s="142" t="n">
        <v>3.32352941176471</v>
      </c>
      <c r="U15" s="142"/>
      <c r="V15" s="142"/>
      <c r="W15" s="142" t="n">
        <v>4.94117647058824</v>
      </c>
    </row>
    <row r="16" customFormat="false" ht="15" hidden="false" customHeight="true" outlineLevel="0" collapsed="false">
      <c r="A16" s="1" t="s">
        <v>25</v>
      </c>
      <c r="B16" s="2" t="s">
        <v>27</v>
      </c>
      <c r="C16" s="2" t="n">
        <v>72</v>
      </c>
      <c r="D16" s="140" t="n">
        <v>29251.1076388889</v>
      </c>
      <c r="E16" s="141" t="n">
        <f aca="false">IF(ISNUMBER(D16),YEAR(D16),"")</f>
        <v>1980</v>
      </c>
      <c r="F16" s="141" t="n">
        <f aca="false">IF(ISNUMBER(D16),MONTH(D16),"")</f>
        <v>1</v>
      </c>
      <c r="G16" s="2" t="n">
        <v>58.337</v>
      </c>
      <c r="H16" s="2" t="n">
        <v>11.1017</v>
      </c>
      <c r="I16" s="2" t="n">
        <v>72</v>
      </c>
      <c r="J16" s="5" t="n">
        <v>63</v>
      </c>
      <c r="K16" s="141" t="n">
        <v>0</v>
      </c>
      <c r="L16" s="2" t="n">
        <v>22.393</v>
      </c>
      <c r="M16" s="2"/>
      <c r="N16" s="2"/>
      <c r="O16" s="2"/>
      <c r="P16" s="2"/>
      <c r="Q16" s="2"/>
      <c r="R16" s="2" t="n">
        <v>0.68</v>
      </c>
      <c r="S16" s="2"/>
      <c r="T16" s="142"/>
      <c r="U16" s="142"/>
      <c r="V16" s="142"/>
      <c r="W16" s="142"/>
    </row>
    <row r="17" customFormat="false" ht="15" hidden="false" customHeight="true" outlineLevel="0" collapsed="false">
      <c r="A17" s="1" t="s">
        <v>25</v>
      </c>
      <c r="B17" s="2" t="s">
        <v>27</v>
      </c>
      <c r="C17" s="2" t="n">
        <v>73</v>
      </c>
      <c r="D17" s="140" t="n">
        <v>29251.1354166667</v>
      </c>
      <c r="E17" s="141" t="n">
        <f aca="false">IF(ISNUMBER(D17),YEAR(D17),"")</f>
        <v>1980</v>
      </c>
      <c r="F17" s="141" t="n">
        <f aca="false">IF(ISNUMBER(D17),MONTH(D17),"")</f>
        <v>1</v>
      </c>
      <c r="G17" s="2" t="n">
        <v>58.337</v>
      </c>
      <c r="H17" s="2" t="n">
        <v>11.0333</v>
      </c>
      <c r="I17" s="2" t="n">
        <v>73</v>
      </c>
      <c r="J17" s="5" t="n">
        <v>93</v>
      </c>
      <c r="K17" s="141" t="n">
        <v>0</v>
      </c>
      <c r="L17" s="2" t="n">
        <v>22.962</v>
      </c>
      <c r="M17" s="2" t="n">
        <v>6.67</v>
      </c>
      <c r="N17" s="5" t="n">
        <v>5.77</v>
      </c>
      <c r="O17" s="2" t="n">
        <v>5.5</v>
      </c>
      <c r="P17" s="2" t="n">
        <v>0.27</v>
      </c>
      <c r="Q17" s="2" t="n">
        <v>0.9</v>
      </c>
      <c r="R17" s="2" t="n">
        <v>0.68</v>
      </c>
      <c r="S17" s="2" t="n">
        <v>10.9</v>
      </c>
      <c r="T17" s="142" t="n">
        <v>8.48529411764706</v>
      </c>
      <c r="U17" s="142" t="n">
        <v>0.529357798165138</v>
      </c>
      <c r="V17" s="142" t="n">
        <v>16.0294117647059</v>
      </c>
      <c r="W17" s="142" t="n">
        <v>9.80882352941176</v>
      </c>
    </row>
    <row r="18" customFormat="false" ht="15" hidden="false" customHeight="true" outlineLevel="0" collapsed="false">
      <c r="A18" s="1" t="s">
        <v>25</v>
      </c>
      <c r="B18" s="2" t="s">
        <v>27</v>
      </c>
      <c r="C18" s="2" t="n">
        <v>74</v>
      </c>
      <c r="D18" s="140" t="n">
        <v>29251.1770833333</v>
      </c>
      <c r="E18" s="141" t="n">
        <f aca="false">IF(ISNUMBER(D18),YEAR(D18),"")</f>
        <v>1980</v>
      </c>
      <c r="F18" s="141" t="n">
        <f aca="false">IF(ISNUMBER(D18),MONTH(D18),"")</f>
        <v>1</v>
      </c>
      <c r="G18" s="2" t="n">
        <v>58.317</v>
      </c>
      <c r="H18" s="2" t="n">
        <v>10.9417</v>
      </c>
      <c r="I18" s="2" t="n">
        <v>74</v>
      </c>
      <c r="J18" s="5" t="n">
        <v>116</v>
      </c>
      <c r="K18" s="141" t="n">
        <v>0</v>
      </c>
      <c r="L18" s="2" t="n">
        <v>23.353</v>
      </c>
      <c r="M18" s="2"/>
      <c r="N18" s="2"/>
      <c r="O18" s="2"/>
      <c r="P18" s="2"/>
      <c r="Q18" s="2"/>
      <c r="R18" s="2" t="n">
        <v>0.69</v>
      </c>
      <c r="S18" s="2"/>
      <c r="T18" s="142"/>
      <c r="U18" s="142"/>
      <c r="V18" s="142"/>
      <c r="W18" s="142"/>
    </row>
    <row r="19" customFormat="false" ht="15" hidden="false" customHeight="true" outlineLevel="0" collapsed="false">
      <c r="A19" s="1" t="s">
        <v>25</v>
      </c>
      <c r="B19" s="2" t="s">
        <v>27</v>
      </c>
      <c r="C19" s="2" t="n">
        <v>75</v>
      </c>
      <c r="D19" s="140" t="n">
        <v>29251.2118055556</v>
      </c>
      <c r="E19" s="141" t="n">
        <f aca="false">IF(ISNUMBER(D19),YEAR(D19),"")</f>
        <v>1980</v>
      </c>
      <c r="F19" s="141" t="n">
        <f aca="false">IF(ISNUMBER(D19),MONTH(D19),"")</f>
        <v>1</v>
      </c>
      <c r="G19" s="2" t="n">
        <v>58.295</v>
      </c>
      <c r="H19" s="2" t="n">
        <v>10.85</v>
      </c>
      <c r="I19" s="2" t="n">
        <v>75</v>
      </c>
      <c r="J19" s="5" t="n">
        <v>144</v>
      </c>
      <c r="K19" s="141" t="n">
        <v>0</v>
      </c>
      <c r="L19" s="2" t="n">
        <v>23.602</v>
      </c>
      <c r="M19" s="2" t="n">
        <v>5.96</v>
      </c>
      <c r="N19" s="5" t="n">
        <v>4.46</v>
      </c>
      <c r="O19" s="2" t="n">
        <v>4.2</v>
      </c>
      <c r="P19" s="2" t="n">
        <v>0.26</v>
      </c>
      <c r="Q19" s="2" t="n">
        <v>1.5</v>
      </c>
      <c r="R19" s="2" t="n">
        <v>0.72</v>
      </c>
      <c r="S19" s="2"/>
      <c r="T19" s="142" t="n">
        <v>6.19444444444445</v>
      </c>
      <c r="U19" s="142"/>
      <c r="V19" s="142"/>
      <c r="W19" s="142" t="n">
        <v>8.27777777777778</v>
      </c>
    </row>
    <row r="20" customFormat="false" ht="15" hidden="false" customHeight="true" outlineLevel="0" collapsed="false">
      <c r="A20" s="1" t="s">
        <v>25</v>
      </c>
      <c r="B20" s="2" t="s">
        <v>27</v>
      </c>
      <c r="C20" s="2" t="n">
        <v>76</v>
      </c>
      <c r="D20" s="140" t="n">
        <v>29251.2534722222</v>
      </c>
      <c r="E20" s="141" t="n">
        <f aca="false">IF(ISNUMBER(D20),YEAR(D20),"")</f>
        <v>1980</v>
      </c>
      <c r="F20" s="141" t="n">
        <f aca="false">IF(ISNUMBER(D20),MONTH(D20),"")</f>
        <v>1</v>
      </c>
      <c r="G20" s="2" t="n">
        <v>58.267</v>
      </c>
      <c r="H20" s="2" t="n">
        <v>10.725</v>
      </c>
      <c r="I20" s="2" t="n">
        <v>76</v>
      </c>
      <c r="J20" s="5" t="n">
        <v>200</v>
      </c>
      <c r="K20" s="141" t="n">
        <v>0</v>
      </c>
      <c r="L20" s="2" t="n">
        <v>25.669</v>
      </c>
      <c r="M20" s="2"/>
      <c r="N20" s="2"/>
      <c r="O20" s="2"/>
      <c r="P20" s="2"/>
      <c r="Q20" s="2"/>
      <c r="R20" s="2"/>
      <c r="S20" s="2"/>
      <c r="T20" s="142"/>
      <c r="U20" s="142"/>
      <c r="V20" s="142"/>
      <c r="W20" s="142"/>
    </row>
    <row r="21" customFormat="false" ht="15" hidden="false" customHeight="true" outlineLevel="0" collapsed="false">
      <c r="A21" s="1" t="s">
        <v>25</v>
      </c>
      <c r="B21" s="2" t="s">
        <v>27</v>
      </c>
      <c r="C21" s="2" t="n">
        <v>87</v>
      </c>
      <c r="D21" s="140" t="n">
        <v>29258.6111111111</v>
      </c>
      <c r="E21" s="141" t="n">
        <f aca="false">IF(ISNUMBER(D21),YEAR(D21),"")</f>
        <v>1980</v>
      </c>
      <c r="F21" s="141" t="n">
        <f aca="false">IF(ISNUMBER(D21),MONTH(D21),"")</f>
        <v>2</v>
      </c>
      <c r="G21" s="2" t="n">
        <v>58.513</v>
      </c>
      <c r="H21" s="2" t="n">
        <v>10.85</v>
      </c>
      <c r="I21" s="2" t="n">
        <v>87</v>
      </c>
      <c r="J21" s="5" t="n">
        <v>95</v>
      </c>
      <c r="K21" s="141" t="n">
        <v>0</v>
      </c>
      <c r="L21" s="2" t="n">
        <v>25.434</v>
      </c>
      <c r="M21" s="2"/>
      <c r="N21" s="2"/>
      <c r="O21" s="2"/>
      <c r="P21" s="2"/>
      <c r="Q21" s="2"/>
      <c r="R21" s="2" t="n">
        <v>0.71</v>
      </c>
      <c r="S21" s="2"/>
      <c r="T21" s="142"/>
      <c r="U21" s="142"/>
      <c r="V21" s="142"/>
      <c r="W21" s="142"/>
    </row>
    <row r="22" customFormat="false" ht="15" hidden="false" customHeight="true" outlineLevel="0" collapsed="false">
      <c r="A22" s="1" t="s">
        <v>57</v>
      </c>
      <c r="B22" s="2" t="s">
        <v>24</v>
      </c>
      <c r="C22" s="2" t="n">
        <v>12</v>
      </c>
      <c r="D22" s="140" t="n">
        <v>29269.2916666667</v>
      </c>
      <c r="E22" s="141" t="n">
        <f aca="false">IF(ISNUMBER(D22),YEAR(D22),"")</f>
        <v>1980</v>
      </c>
      <c r="F22" s="141" t="n">
        <f aca="false">IF(ISNUMBER(D22),MONTH(D22),"")</f>
        <v>2</v>
      </c>
      <c r="G22" s="2" t="n">
        <v>58.4</v>
      </c>
      <c r="H22" s="2" t="n">
        <v>8.77</v>
      </c>
      <c r="I22" s="2" t="n">
        <v>12</v>
      </c>
      <c r="J22" s="5" t="n">
        <v>110</v>
      </c>
      <c r="K22" s="2" t="n">
        <v>0</v>
      </c>
      <c r="L22" s="2" t="n">
        <v>22.142</v>
      </c>
      <c r="M22" s="2"/>
      <c r="N22" s="143" t="n">
        <v>5.61</v>
      </c>
      <c r="O22" s="2" t="n">
        <v>5.3</v>
      </c>
      <c r="P22" s="2" t="n">
        <v>0.31</v>
      </c>
      <c r="Q22" s="2"/>
      <c r="R22" s="2" t="n">
        <v>0.53</v>
      </c>
      <c r="S22" s="2"/>
      <c r="T22" s="142" t="n">
        <v>10.5849056603774</v>
      </c>
      <c r="U22" s="142"/>
      <c r="V22" s="142"/>
      <c r="W22" s="142"/>
    </row>
    <row r="23" customFormat="false" ht="15" hidden="false" customHeight="true" outlineLevel="0" collapsed="false">
      <c r="A23" s="1" t="s">
        <v>57</v>
      </c>
      <c r="B23" s="2" t="s">
        <v>24</v>
      </c>
      <c r="C23" s="2" t="n">
        <v>13</v>
      </c>
      <c r="D23" s="140" t="n">
        <v>29269.3333333333</v>
      </c>
      <c r="E23" s="141" t="n">
        <f aca="false">IF(ISNUMBER(D23),YEAR(D23),"")</f>
        <v>1980</v>
      </c>
      <c r="F23" s="141" t="n">
        <f aca="false">IF(ISNUMBER(D23),MONTH(D23),"")</f>
        <v>2</v>
      </c>
      <c r="G23" s="2" t="n">
        <v>58.38</v>
      </c>
      <c r="H23" s="2" t="n">
        <v>8.82</v>
      </c>
      <c r="I23" s="2" t="n">
        <v>13</v>
      </c>
      <c r="J23" s="5" t="n">
        <v>90</v>
      </c>
      <c r="K23" s="2" t="n">
        <v>0</v>
      </c>
      <c r="L23" s="2" t="n">
        <v>25.74</v>
      </c>
      <c r="M23" s="2"/>
      <c r="N23" s="143" t="n">
        <v>8.52</v>
      </c>
      <c r="O23" s="2" t="n">
        <v>8.3</v>
      </c>
      <c r="P23" s="2" t="n">
        <v>0.22</v>
      </c>
      <c r="Q23" s="2"/>
      <c r="R23" s="2" t="n">
        <v>0.62</v>
      </c>
      <c r="S23" s="2"/>
      <c r="T23" s="142" t="n">
        <v>13.741935483871</v>
      </c>
      <c r="U23" s="142"/>
      <c r="V23" s="142"/>
      <c r="W23" s="142"/>
    </row>
    <row r="24" customFormat="false" ht="15" hidden="false" customHeight="true" outlineLevel="0" collapsed="false">
      <c r="A24" s="1" t="s">
        <v>57</v>
      </c>
      <c r="B24" s="2" t="s">
        <v>24</v>
      </c>
      <c r="C24" s="2" t="n">
        <v>14</v>
      </c>
      <c r="D24" s="140" t="n">
        <v>29269.375</v>
      </c>
      <c r="E24" s="141" t="n">
        <f aca="false">IF(ISNUMBER(D24),YEAR(D24),"")</f>
        <v>1980</v>
      </c>
      <c r="F24" s="141" t="n">
        <f aca="false">IF(ISNUMBER(D24),MONTH(D24),"")</f>
        <v>2</v>
      </c>
      <c r="G24" s="2" t="n">
        <v>58.33</v>
      </c>
      <c r="H24" s="2" t="n">
        <v>8.9</v>
      </c>
      <c r="I24" s="2" t="n">
        <v>14</v>
      </c>
      <c r="J24" s="5" t="n">
        <v>240</v>
      </c>
      <c r="K24" s="2" t="n">
        <v>0</v>
      </c>
      <c r="L24" s="2" t="n">
        <v>25.52</v>
      </c>
      <c r="M24" s="2"/>
      <c r="N24" s="143" t="n">
        <v>9.52</v>
      </c>
      <c r="O24" s="2" t="n">
        <v>9.2</v>
      </c>
      <c r="P24" s="2" t="n">
        <v>0.32</v>
      </c>
      <c r="Q24" s="2"/>
      <c r="R24" s="2" t="n">
        <v>0.59</v>
      </c>
      <c r="S24" s="2"/>
      <c r="T24" s="142" t="n">
        <v>16.135593220339</v>
      </c>
      <c r="U24" s="142"/>
      <c r="V24" s="142"/>
      <c r="W24" s="142"/>
    </row>
    <row r="25" customFormat="false" ht="15" hidden="false" customHeight="true" outlineLevel="0" collapsed="false">
      <c r="A25" s="1" t="s">
        <v>57</v>
      </c>
      <c r="B25" s="2" t="s">
        <v>24</v>
      </c>
      <c r="C25" s="2" t="n">
        <v>15</v>
      </c>
      <c r="D25" s="140" t="n">
        <v>29269.4166666667</v>
      </c>
      <c r="E25" s="141" t="n">
        <f aca="false">IF(ISNUMBER(D25),YEAR(D25),"")</f>
        <v>1980</v>
      </c>
      <c r="F25" s="141" t="n">
        <f aca="false">IF(ISNUMBER(D25),MONTH(D25),"")</f>
        <v>2</v>
      </c>
      <c r="G25" s="2" t="n">
        <v>58.27</v>
      </c>
      <c r="H25" s="2" t="n">
        <v>8.98</v>
      </c>
      <c r="I25" s="2" t="n">
        <v>15</v>
      </c>
      <c r="J25" s="5" t="n">
        <v>410</v>
      </c>
      <c r="K25" s="2" t="n">
        <v>0</v>
      </c>
      <c r="L25" s="2" t="n">
        <v>26.511</v>
      </c>
      <c r="M25" s="2"/>
      <c r="N25" s="143" t="n">
        <v>8.3</v>
      </c>
      <c r="O25" s="2" t="n">
        <v>8</v>
      </c>
      <c r="P25" s="2" t="n">
        <v>0.3</v>
      </c>
      <c r="Q25" s="2"/>
      <c r="R25" s="2" t="n">
        <v>0.65</v>
      </c>
      <c r="S25" s="2"/>
      <c r="T25" s="142" t="n">
        <v>12.7692307692308</v>
      </c>
      <c r="U25" s="142"/>
      <c r="V25" s="142"/>
      <c r="W25" s="142"/>
    </row>
    <row r="26" customFormat="false" ht="15" hidden="false" customHeight="true" outlineLevel="0" collapsed="false">
      <c r="A26" s="1" t="s">
        <v>57</v>
      </c>
      <c r="B26" s="2" t="s">
        <v>24</v>
      </c>
      <c r="C26" s="2" t="n">
        <v>16</v>
      </c>
      <c r="D26" s="140" t="n">
        <v>29269.5</v>
      </c>
      <c r="E26" s="141" t="n">
        <f aca="false">IF(ISNUMBER(D26),YEAR(D26),"")</f>
        <v>1980</v>
      </c>
      <c r="F26" s="141" t="n">
        <f aca="false">IF(ISNUMBER(D26),MONTH(D26),"")</f>
        <v>2</v>
      </c>
      <c r="G26" s="2" t="n">
        <v>58.2</v>
      </c>
      <c r="H26" s="2" t="n">
        <v>9.08</v>
      </c>
      <c r="I26" s="2" t="n">
        <v>16</v>
      </c>
      <c r="J26" s="5" t="n">
        <v>420</v>
      </c>
      <c r="K26" s="2" t="n">
        <v>0</v>
      </c>
      <c r="L26" s="2" t="n">
        <v>26.836</v>
      </c>
      <c r="M26" s="2"/>
      <c r="N26" s="143" t="n">
        <v>5.57</v>
      </c>
      <c r="O26" s="2" t="n">
        <v>5.3</v>
      </c>
      <c r="P26" s="2" t="n">
        <v>0.27</v>
      </c>
      <c r="Q26" s="2"/>
      <c r="R26" s="2" t="n">
        <v>0.62</v>
      </c>
      <c r="S26" s="2"/>
      <c r="T26" s="142" t="n">
        <v>8.98387096774194</v>
      </c>
      <c r="U26" s="142"/>
      <c r="V26" s="142"/>
      <c r="W26" s="142"/>
    </row>
    <row r="27" customFormat="false" ht="15" hidden="false" customHeight="true" outlineLevel="0" collapsed="false">
      <c r="A27" s="1" t="s">
        <v>57</v>
      </c>
      <c r="B27" s="2" t="s">
        <v>24</v>
      </c>
      <c r="C27" s="2" t="n">
        <v>17</v>
      </c>
      <c r="D27" s="140" t="n">
        <v>29269.5416666667</v>
      </c>
      <c r="E27" s="141" t="n">
        <f aca="false">IF(ISNUMBER(D27),YEAR(D27),"")</f>
        <v>1980</v>
      </c>
      <c r="F27" s="141" t="n">
        <f aca="false">IF(ISNUMBER(D27),MONTH(D27),"")</f>
        <v>2</v>
      </c>
      <c r="G27" s="2" t="n">
        <v>58.13</v>
      </c>
      <c r="H27" s="2" t="n">
        <v>9.18</v>
      </c>
      <c r="I27" s="2" t="n">
        <v>17</v>
      </c>
      <c r="J27" s="5" t="n">
        <v>640</v>
      </c>
      <c r="K27" s="2" t="n">
        <v>0</v>
      </c>
      <c r="L27" s="2" t="n">
        <v>26.099</v>
      </c>
      <c r="M27" s="2"/>
      <c r="N27" s="143" t="n">
        <v>8.47</v>
      </c>
      <c r="O27" s="2" t="n">
        <v>8.2</v>
      </c>
      <c r="P27" s="2" t="n">
        <v>0.27</v>
      </c>
      <c r="Q27" s="2"/>
      <c r="R27" s="2" t="n">
        <v>0.66</v>
      </c>
      <c r="S27" s="2"/>
      <c r="T27" s="142" t="n">
        <v>12.8333333333333</v>
      </c>
      <c r="U27" s="142"/>
      <c r="V27" s="142"/>
      <c r="W27" s="142"/>
    </row>
    <row r="28" customFormat="false" ht="15" hidden="false" customHeight="true" outlineLevel="0" collapsed="false">
      <c r="A28" s="1" t="s">
        <v>25</v>
      </c>
      <c r="B28" s="2" t="s">
        <v>27</v>
      </c>
      <c r="C28" s="2" t="n">
        <v>355</v>
      </c>
      <c r="D28" s="140" t="n">
        <v>29552.5798611111</v>
      </c>
      <c r="E28" s="141" t="n">
        <f aca="false">IF(ISNUMBER(D28),YEAR(D28),"")</f>
        <v>1980</v>
      </c>
      <c r="F28" s="141" t="n">
        <f aca="false">IF(ISNUMBER(D28),MONTH(D28),"")</f>
        <v>11</v>
      </c>
      <c r="G28" s="2" t="n">
        <v>58.264</v>
      </c>
      <c r="H28" s="2" t="n">
        <v>11.3725</v>
      </c>
      <c r="I28" s="2" t="n">
        <v>355</v>
      </c>
      <c r="J28" s="5" t="n">
        <v>46</v>
      </c>
      <c r="K28" s="141" t="n">
        <v>0</v>
      </c>
      <c r="L28" s="2" t="n">
        <v>26.85</v>
      </c>
      <c r="M28" s="2" t="n">
        <v>4.84</v>
      </c>
      <c r="N28" s="5" t="n">
        <v>4.74</v>
      </c>
      <c r="O28" s="2" t="n">
        <v>4.2</v>
      </c>
      <c r="P28" s="2" t="n">
        <v>0.54</v>
      </c>
      <c r="Q28" s="2" t="n">
        <v>0.1</v>
      </c>
      <c r="R28" s="2" t="n">
        <v>0.46</v>
      </c>
      <c r="S28" s="2"/>
      <c r="T28" s="142" t="n">
        <v>10.304347826087</v>
      </c>
      <c r="U28" s="142"/>
      <c r="V28" s="142"/>
      <c r="W28" s="142" t="n">
        <v>10.5217391304348</v>
      </c>
    </row>
    <row r="29" customFormat="false" ht="15" hidden="false" customHeight="true" outlineLevel="0" collapsed="false">
      <c r="A29" s="1" t="s">
        <v>57</v>
      </c>
      <c r="B29" s="2" t="s">
        <v>24</v>
      </c>
      <c r="C29" s="2" t="n">
        <v>290</v>
      </c>
      <c r="D29" s="140" t="n">
        <v>29571.2916666667</v>
      </c>
      <c r="E29" s="141" t="n">
        <f aca="false">IF(ISNUMBER(D29),YEAR(D29),"")</f>
        <v>1980</v>
      </c>
      <c r="F29" s="141" t="n">
        <f aca="false">IF(ISNUMBER(D29),MONTH(D29),"")</f>
        <v>12</v>
      </c>
      <c r="G29" s="2" t="n">
        <v>58.4</v>
      </c>
      <c r="H29" s="2" t="n">
        <v>8.77</v>
      </c>
      <c r="I29" s="2" t="n">
        <v>290</v>
      </c>
      <c r="J29" s="5" t="n">
        <v>110</v>
      </c>
      <c r="K29" s="2" t="n">
        <v>0</v>
      </c>
      <c r="L29" s="2" t="n">
        <v>23.316</v>
      </c>
      <c r="M29" s="2" t="n">
        <v>8.57</v>
      </c>
      <c r="N29" s="143" t="n">
        <v>6.37</v>
      </c>
      <c r="O29" s="2" t="n">
        <v>5.9</v>
      </c>
      <c r="P29" s="2" t="n">
        <v>0.47</v>
      </c>
      <c r="Q29" s="2" t="n">
        <v>2.2</v>
      </c>
      <c r="R29" s="2" t="n">
        <v>0.32</v>
      </c>
      <c r="S29" s="2"/>
      <c r="T29" s="142" t="n">
        <v>19.90625</v>
      </c>
      <c r="U29" s="142"/>
      <c r="V29" s="142"/>
      <c r="W29" s="142" t="n">
        <v>26.78125</v>
      </c>
    </row>
    <row r="30" customFormat="false" ht="15" hidden="false" customHeight="true" outlineLevel="0" collapsed="false">
      <c r="A30" s="1" t="s">
        <v>25</v>
      </c>
      <c r="B30" s="2" t="s">
        <v>27</v>
      </c>
      <c r="C30" s="2" t="n">
        <v>10</v>
      </c>
      <c r="D30" s="140" t="n">
        <v>29613.3263888889</v>
      </c>
      <c r="E30" s="141" t="n">
        <f aca="false">IF(ISNUMBER(D30),YEAR(D30),"")</f>
        <v>1981</v>
      </c>
      <c r="F30" s="141" t="n">
        <f aca="false">IF(ISNUMBER(D30),MONTH(D30),"")</f>
        <v>1</v>
      </c>
      <c r="G30" s="2" t="n">
        <v>58.267</v>
      </c>
      <c r="H30" s="2" t="n">
        <v>10.725</v>
      </c>
      <c r="I30" s="2" t="n">
        <v>10</v>
      </c>
      <c r="J30" s="5" t="n">
        <v>180</v>
      </c>
      <c r="K30" s="141" t="n">
        <v>0</v>
      </c>
      <c r="L30" s="2"/>
      <c r="M30" s="2" t="n">
        <v>8.69</v>
      </c>
      <c r="N30" s="5" t="n">
        <v>8.39</v>
      </c>
      <c r="O30" s="2" t="n">
        <v>8.2</v>
      </c>
      <c r="P30" s="2" t="n">
        <v>0.19</v>
      </c>
      <c r="Q30" s="2" t="n">
        <v>0.3</v>
      </c>
      <c r="R30" s="2" t="n">
        <v>0.67</v>
      </c>
      <c r="S30" s="2"/>
      <c r="T30" s="142" t="n">
        <v>12.5223880597015</v>
      </c>
      <c r="U30" s="142"/>
      <c r="V30" s="142"/>
      <c r="W30" s="142" t="n">
        <v>12.9701492537313</v>
      </c>
    </row>
    <row r="31" customFormat="false" ht="15" hidden="false" customHeight="true" outlineLevel="0" collapsed="false">
      <c r="A31" s="1" t="s">
        <v>25</v>
      </c>
      <c r="B31" s="2" t="s">
        <v>27</v>
      </c>
      <c r="C31" s="2" t="n">
        <v>11</v>
      </c>
      <c r="D31" s="140" t="n">
        <v>29613.4027777778</v>
      </c>
      <c r="E31" s="141" t="n">
        <f aca="false">IF(ISNUMBER(D31),YEAR(D31),"")</f>
        <v>1981</v>
      </c>
      <c r="F31" s="141" t="n">
        <f aca="false">IF(ISNUMBER(D31),MONTH(D31),"")</f>
        <v>1</v>
      </c>
      <c r="G31" s="2" t="n">
        <v>58.295</v>
      </c>
      <c r="H31" s="2" t="n">
        <v>10.85</v>
      </c>
      <c r="I31" s="2" t="n">
        <v>11</v>
      </c>
      <c r="J31" s="5" t="n">
        <v>130</v>
      </c>
      <c r="K31" s="141" t="n">
        <v>0</v>
      </c>
      <c r="L31" s="2" t="n">
        <v>25.926</v>
      </c>
      <c r="M31" s="2"/>
      <c r="N31" s="2"/>
      <c r="O31" s="2"/>
      <c r="P31" s="2"/>
      <c r="Q31" s="2"/>
      <c r="R31" s="2" t="n">
        <v>0.69</v>
      </c>
      <c r="S31" s="2"/>
      <c r="T31" s="142"/>
      <c r="U31" s="142"/>
      <c r="V31" s="142"/>
      <c r="W31" s="142"/>
    </row>
    <row r="32" customFormat="false" ht="15" hidden="false" customHeight="true" outlineLevel="0" collapsed="false">
      <c r="A32" s="1" t="s">
        <v>25</v>
      </c>
      <c r="B32" s="2" t="s">
        <v>27</v>
      </c>
      <c r="C32" s="2" t="n">
        <v>12</v>
      </c>
      <c r="D32" s="140" t="n">
        <v>29613.4618055556</v>
      </c>
      <c r="E32" s="141" t="n">
        <f aca="false">IF(ISNUMBER(D32),YEAR(D32),"")</f>
        <v>1981</v>
      </c>
      <c r="F32" s="141" t="n">
        <f aca="false">IF(ISNUMBER(D32),MONTH(D32),"")</f>
        <v>1</v>
      </c>
      <c r="G32" s="2" t="n">
        <v>58.317</v>
      </c>
      <c r="H32" s="2" t="n">
        <v>10.9333</v>
      </c>
      <c r="I32" s="2" t="n">
        <v>12</v>
      </c>
      <c r="J32" s="5" t="n">
        <v>116</v>
      </c>
      <c r="K32" s="141" t="n">
        <v>0</v>
      </c>
      <c r="L32" s="2" t="n">
        <v>25.288</v>
      </c>
      <c r="M32" s="2"/>
      <c r="N32" s="2"/>
      <c r="O32" s="2"/>
      <c r="P32" s="2"/>
      <c r="Q32" s="2"/>
      <c r="R32" s="2" t="n">
        <v>0.62</v>
      </c>
      <c r="S32" s="2"/>
      <c r="T32" s="142"/>
      <c r="U32" s="142"/>
      <c r="V32" s="142"/>
      <c r="W32" s="142"/>
    </row>
    <row r="33" customFormat="false" ht="15" hidden="false" customHeight="true" outlineLevel="0" collapsed="false">
      <c r="A33" s="1" t="s">
        <v>25</v>
      </c>
      <c r="B33" s="2" t="s">
        <v>27</v>
      </c>
      <c r="C33" s="2" t="n">
        <v>13</v>
      </c>
      <c r="D33" s="140" t="n">
        <v>29613.5868055556</v>
      </c>
      <c r="E33" s="141" t="n">
        <f aca="false">IF(ISNUMBER(D33),YEAR(D33),"")</f>
        <v>1981</v>
      </c>
      <c r="F33" s="141" t="n">
        <f aca="false">IF(ISNUMBER(D33),MONTH(D33),"")</f>
        <v>1</v>
      </c>
      <c r="G33" s="2" t="n">
        <v>58.373</v>
      </c>
      <c r="H33" s="2" t="n">
        <v>11.3783</v>
      </c>
      <c r="I33" s="2" t="n">
        <v>13</v>
      </c>
      <c r="J33" s="5" t="n">
        <v>24</v>
      </c>
      <c r="K33" s="141" t="n">
        <v>0</v>
      </c>
      <c r="L33" s="2" t="n">
        <v>25.687</v>
      </c>
      <c r="M33" s="2" t="n">
        <v>12.41</v>
      </c>
      <c r="N33" s="5" t="n">
        <v>11.61</v>
      </c>
      <c r="O33" s="2" t="n">
        <v>11.2</v>
      </c>
      <c r="P33" s="2" t="n">
        <v>0.41</v>
      </c>
      <c r="Q33" s="2" t="n">
        <v>0.8</v>
      </c>
      <c r="R33" s="2" t="n">
        <v>0.7</v>
      </c>
      <c r="S33" s="2"/>
      <c r="T33" s="142" t="n">
        <v>16.5857142857143</v>
      </c>
      <c r="U33" s="142"/>
      <c r="V33" s="142"/>
      <c r="W33" s="142" t="n">
        <v>17.7285714285714</v>
      </c>
    </row>
    <row r="34" customFormat="false" ht="15" hidden="false" customHeight="true" outlineLevel="0" collapsed="false">
      <c r="A34" s="1" t="s">
        <v>25</v>
      </c>
      <c r="B34" s="2" t="s">
        <v>27</v>
      </c>
      <c r="C34" s="2" t="n">
        <v>14</v>
      </c>
      <c r="D34" s="140" t="n">
        <v>29613.6319444444</v>
      </c>
      <c r="E34" s="141" t="n">
        <f aca="false">IF(ISNUMBER(D34),YEAR(D34),"")</f>
        <v>1981</v>
      </c>
      <c r="F34" s="141" t="n">
        <f aca="false">IF(ISNUMBER(D34),MONTH(D34),"")</f>
        <v>1</v>
      </c>
      <c r="G34" s="2" t="n">
        <v>58.36</v>
      </c>
      <c r="H34" s="2" t="n">
        <v>11.425</v>
      </c>
      <c r="I34" s="2" t="n">
        <v>14</v>
      </c>
      <c r="J34" s="5" t="n">
        <v>23</v>
      </c>
      <c r="K34" s="141" t="n">
        <v>0</v>
      </c>
      <c r="L34" s="2" t="n">
        <v>25.569</v>
      </c>
      <c r="M34" s="2" t="n">
        <v>11.06</v>
      </c>
      <c r="N34" s="5" t="n">
        <v>10.06</v>
      </c>
      <c r="O34" s="2" t="n">
        <v>9.7</v>
      </c>
      <c r="P34" s="2" t="n">
        <v>0.36</v>
      </c>
      <c r="Q34" s="2" t="n">
        <v>1</v>
      </c>
      <c r="R34" s="2" t="n">
        <v>0.72</v>
      </c>
      <c r="S34" s="2"/>
      <c r="T34" s="142" t="n">
        <v>13.9722222222222</v>
      </c>
      <c r="U34" s="142"/>
      <c r="V34" s="142"/>
      <c r="W34" s="142" t="n">
        <v>15.3611111111111</v>
      </c>
    </row>
    <row r="35" customFormat="false" ht="15" hidden="false" customHeight="true" outlineLevel="0" collapsed="false">
      <c r="A35" s="1" t="s">
        <v>25</v>
      </c>
      <c r="B35" s="2" t="s">
        <v>27</v>
      </c>
      <c r="C35" s="2" t="n">
        <v>15</v>
      </c>
      <c r="D35" s="140" t="n">
        <v>29613.6597222222</v>
      </c>
      <c r="E35" s="141" t="n">
        <f aca="false">IF(ISNUMBER(D35),YEAR(D35),"")</f>
        <v>1981</v>
      </c>
      <c r="F35" s="141" t="n">
        <f aca="false">IF(ISNUMBER(D35),MONTH(D35),"")</f>
        <v>1</v>
      </c>
      <c r="G35" s="2" t="n">
        <v>58.318</v>
      </c>
      <c r="H35" s="2" t="n">
        <v>11.3617</v>
      </c>
      <c r="I35" s="2" t="n">
        <v>15</v>
      </c>
      <c r="J35" s="5" t="n">
        <v>33</v>
      </c>
      <c r="K35" s="141" t="n">
        <v>0</v>
      </c>
      <c r="L35" s="2" t="n">
        <v>26.27</v>
      </c>
      <c r="M35" s="2"/>
      <c r="N35" s="2"/>
      <c r="O35" s="2"/>
      <c r="P35" s="2"/>
      <c r="Q35" s="2"/>
      <c r="R35" s="2" t="n">
        <v>0.75</v>
      </c>
      <c r="S35" s="2"/>
      <c r="T35" s="142"/>
      <c r="U35" s="142"/>
      <c r="V35" s="142"/>
      <c r="W35" s="142"/>
    </row>
    <row r="36" customFormat="false" ht="15" hidden="false" customHeight="true" outlineLevel="0" collapsed="false">
      <c r="A36" s="1" t="s">
        <v>25</v>
      </c>
      <c r="B36" s="2" t="s">
        <v>27</v>
      </c>
      <c r="C36" s="2" t="n">
        <v>16</v>
      </c>
      <c r="D36" s="140" t="n">
        <v>29613.7118055556</v>
      </c>
      <c r="E36" s="141" t="n">
        <f aca="false">IF(ISNUMBER(D36),YEAR(D36),"")</f>
        <v>1981</v>
      </c>
      <c r="F36" s="141" t="n">
        <f aca="false">IF(ISNUMBER(D36),MONTH(D36),"")</f>
        <v>1</v>
      </c>
      <c r="G36" s="2" t="n">
        <v>58.26</v>
      </c>
      <c r="H36" s="2" t="n">
        <v>11.4367</v>
      </c>
      <c r="I36" s="2" t="n">
        <v>16</v>
      </c>
      <c r="J36" s="5" t="n">
        <v>51</v>
      </c>
      <c r="K36" s="141" t="n">
        <v>0</v>
      </c>
      <c r="L36" s="2" t="n">
        <v>26.432</v>
      </c>
      <c r="M36" s="2" t="n">
        <v>11.02</v>
      </c>
      <c r="N36" s="5" t="n">
        <v>10.32</v>
      </c>
      <c r="O36" s="2" t="n">
        <v>9.9</v>
      </c>
      <c r="P36" s="2" t="n">
        <v>0.42</v>
      </c>
      <c r="Q36" s="2" t="n">
        <v>0.7</v>
      </c>
      <c r="R36" s="2" t="n">
        <v>0.76</v>
      </c>
      <c r="S36" s="2"/>
      <c r="T36" s="142" t="n">
        <v>13.5789473684211</v>
      </c>
      <c r="U36" s="142"/>
      <c r="V36" s="142"/>
      <c r="W36" s="142" t="n">
        <v>14.5</v>
      </c>
    </row>
    <row r="37" customFormat="false" ht="15" hidden="false" customHeight="true" outlineLevel="0" collapsed="false">
      <c r="A37" s="1" t="s">
        <v>25</v>
      </c>
      <c r="B37" s="2" t="s">
        <v>27</v>
      </c>
      <c r="C37" s="2" t="n">
        <v>18</v>
      </c>
      <c r="D37" s="140" t="n">
        <v>29613.8333333333</v>
      </c>
      <c r="E37" s="141" t="n">
        <f aca="false">IF(ISNUMBER(D37),YEAR(D37),"")</f>
        <v>1981</v>
      </c>
      <c r="F37" s="141" t="n">
        <f aca="false">IF(ISNUMBER(D37),MONTH(D37),"")</f>
        <v>1</v>
      </c>
      <c r="G37" s="2" t="n">
        <v>58.264</v>
      </c>
      <c r="H37" s="2" t="n">
        <v>11.3725</v>
      </c>
      <c r="I37" s="2" t="n">
        <v>18</v>
      </c>
      <c r="J37" s="5" t="n">
        <v>53</v>
      </c>
      <c r="K37" s="141" t="n">
        <v>0</v>
      </c>
      <c r="L37" s="2" t="n">
        <v>25.542</v>
      </c>
      <c r="M37" s="2" t="n">
        <v>9.87</v>
      </c>
      <c r="N37" s="5" t="n">
        <v>9.27</v>
      </c>
      <c r="O37" s="2" t="n">
        <v>8.9</v>
      </c>
      <c r="P37" s="2" t="n">
        <v>0.37</v>
      </c>
      <c r="Q37" s="2" t="n">
        <v>0.6</v>
      </c>
      <c r="R37" s="2" t="n">
        <v>0.71</v>
      </c>
      <c r="S37" s="2"/>
      <c r="T37" s="142" t="n">
        <v>13.056338028169</v>
      </c>
      <c r="U37" s="142"/>
      <c r="V37" s="142"/>
      <c r="W37" s="142" t="n">
        <v>13.9014084507042</v>
      </c>
    </row>
    <row r="38" customFormat="false" ht="15" hidden="false" customHeight="true" outlineLevel="0" collapsed="false">
      <c r="A38" s="1" t="s">
        <v>25</v>
      </c>
      <c r="B38" s="2" t="s">
        <v>27</v>
      </c>
      <c r="C38" s="2" t="n">
        <v>22</v>
      </c>
      <c r="D38" s="140" t="n">
        <v>29614.1527777778</v>
      </c>
      <c r="E38" s="141" t="n">
        <f aca="false">IF(ISNUMBER(D38),YEAR(D38),"")</f>
        <v>1981</v>
      </c>
      <c r="F38" s="141" t="n">
        <f aca="false">IF(ISNUMBER(D38),MONTH(D38),"")</f>
        <v>1</v>
      </c>
      <c r="G38" s="2" t="n">
        <v>58.827</v>
      </c>
      <c r="H38" s="2" t="n">
        <v>11.0833</v>
      </c>
      <c r="I38" s="2" t="n">
        <v>22</v>
      </c>
      <c r="J38" s="5" t="n">
        <v>242</v>
      </c>
      <c r="K38" s="141" t="n">
        <v>0</v>
      </c>
      <c r="L38" s="2" t="n">
        <v>26.771</v>
      </c>
      <c r="M38" s="2"/>
      <c r="N38" s="2"/>
      <c r="O38" s="2"/>
      <c r="P38" s="2"/>
      <c r="Q38" s="2"/>
      <c r="R38" s="2" t="n">
        <v>0.63</v>
      </c>
      <c r="S38" s="2"/>
      <c r="T38" s="142"/>
      <c r="U38" s="142"/>
      <c r="V38" s="142"/>
      <c r="W38" s="142"/>
    </row>
    <row r="39" customFormat="false" ht="15" hidden="false" customHeight="true" outlineLevel="0" collapsed="false">
      <c r="A39" s="1" t="s">
        <v>25</v>
      </c>
      <c r="B39" s="2" t="s">
        <v>27</v>
      </c>
      <c r="C39" s="2" t="n">
        <v>24</v>
      </c>
      <c r="D39" s="140" t="n">
        <v>29614.2847222222</v>
      </c>
      <c r="E39" s="141" t="n">
        <f aca="false">IF(ISNUMBER(D39),YEAR(D39),"")</f>
        <v>1981</v>
      </c>
      <c r="F39" s="141" t="n">
        <f aca="false">IF(ISNUMBER(D39),MONTH(D39),"")</f>
        <v>1</v>
      </c>
      <c r="G39" s="2" t="n">
        <v>58.947</v>
      </c>
      <c r="H39" s="2" t="n">
        <v>11.0533</v>
      </c>
      <c r="I39" s="2" t="n">
        <v>24</v>
      </c>
      <c r="J39" s="5" t="n">
        <v>220</v>
      </c>
      <c r="K39" s="141" t="n">
        <v>0</v>
      </c>
      <c r="L39" s="2" t="n">
        <v>26.555</v>
      </c>
      <c r="M39" s="2"/>
      <c r="N39" s="2"/>
      <c r="O39" s="2"/>
      <c r="P39" s="2"/>
      <c r="Q39" s="2"/>
      <c r="R39" s="2" t="n">
        <v>0.64</v>
      </c>
      <c r="S39" s="2"/>
      <c r="T39" s="142"/>
      <c r="U39" s="142"/>
      <c r="V39" s="142"/>
      <c r="W39" s="142"/>
    </row>
    <row r="40" customFormat="false" ht="15" hidden="false" customHeight="true" outlineLevel="0" collapsed="false">
      <c r="A40" s="1" t="s">
        <v>25</v>
      </c>
      <c r="B40" s="2" t="s">
        <v>27</v>
      </c>
      <c r="C40" s="2" t="n">
        <v>25</v>
      </c>
      <c r="D40" s="140" t="n">
        <v>29614.3333333333</v>
      </c>
      <c r="E40" s="141" t="n">
        <f aca="false">IF(ISNUMBER(D40),YEAR(D40),"")</f>
        <v>1981</v>
      </c>
      <c r="F40" s="141" t="n">
        <f aca="false">IF(ISNUMBER(D40),MONTH(D40),"")</f>
        <v>1</v>
      </c>
      <c r="G40" s="2" t="n">
        <v>59.007</v>
      </c>
      <c r="H40" s="2" t="n">
        <v>11.1133</v>
      </c>
      <c r="I40" s="2" t="n">
        <v>25</v>
      </c>
      <c r="J40" s="5" t="n">
        <v>130</v>
      </c>
      <c r="K40" s="141" t="n">
        <v>0</v>
      </c>
      <c r="L40" s="2" t="n">
        <v>25.695</v>
      </c>
      <c r="M40" s="2" t="n">
        <v>12.57</v>
      </c>
      <c r="N40" s="5" t="n">
        <v>12.07</v>
      </c>
      <c r="O40" s="2" t="n">
        <v>11.7</v>
      </c>
      <c r="P40" s="2" t="n">
        <v>0.37</v>
      </c>
      <c r="Q40" s="2" t="n">
        <v>0.5</v>
      </c>
      <c r="R40" s="2" t="n">
        <v>0.59</v>
      </c>
      <c r="S40" s="2"/>
      <c r="T40" s="142" t="n">
        <v>20.4576271186441</v>
      </c>
      <c r="U40" s="142"/>
      <c r="V40" s="142"/>
      <c r="W40" s="142" t="n">
        <v>21.3050847457627</v>
      </c>
    </row>
    <row r="41" customFormat="false" ht="15" hidden="false" customHeight="true" outlineLevel="0" collapsed="false">
      <c r="A41" s="1" t="s">
        <v>25</v>
      </c>
      <c r="B41" s="2" t="s">
        <v>27</v>
      </c>
      <c r="C41" s="2" t="n">
        <v>26</v>
      </c>
      <c r="D41" s="140" t="n">
        <v>29614.3680555556</v>
      </c>
      <c r="E41" s="141" t="n">
        <f aca="false">IF(ISNUMBER(D41),YEAR(D41),"")</f>
        <v>1981</v>
      </c>
      <c r="F41" s="141" t="n">
        <f aca="false">IF(ISNUMBER(D41),MONTH(D41),"")</f>
        <v>1</v>
      </c>
      <c r="G41" s="2" t="n">
        <v>59.08</v>
      </c>
      <c r="H41" s="2" t="n">
        <v>11.175</v>
      </c>
      <c r="I41" s="2" t="n">
        <v>26</v>
      </c>
      <c r="J41" s="5" t="n">
        <v>81</v>
      </c>
      <c r="K41" s="141" t="n">
        <v>0</v>
      </c>
      <c r="L41" s="2" t="n">
        <v>23.574</v>
      </c>
      <c r="M41" s="2"/>
      <c r="N41" s="5" t="n">
        <v>12.83</v>
      </c>
      <c r="O41" s="2" t="n">
        <v>12.6</v>
      </c>
      <c r="P41" s="2" t="n">
        <v>0.23</v>
      </c>
      <c r="Q41" s="2"/>
      <c r="R41" s="2" t="n">
        <v>0.54</v>
      </c>
      <c r="S41" s="2"/>
      <c r="T41" s="142" t="n">
        <v>23.7592592592593</v>
      </c>
      <c r="U41" s="142"/>
      <c r="V41" s="142"/>
      <c r="W41" s="142"/>
    </row>
    <row r="42" customFormat="false" ht="15" hidden="false" customHeight="true" outlineLevel="0" collapsed="false">
      <c r="A42" s="1" t="s">
        <v>25</v>
      </c>
      <c r="B42" s="2" t="s">
        <v>27</v>
      </c>
      <c r="C42" s="2" t="n">
        <v>27</v>
      </c>
      <c r="D42" s="140" t="n">
        <v>29614.4027777778</v>
      </c>
      <c r="E42" s="141" t="n">
        <f aca="false">IF(ISNUMBER(D42),YEAR(D42),"")</f>
        <v>1981</v>
      </c>
      <c r="F42" s="141" t="n">
        <f aca="false">IF(ISNUMBER(D42),MONTH(D42),"")</f>
        <v>1</v>
      </c>
      <c r="G42" s="2" t="n">
        <v>59.087</v>
      </c>
      <c r="H42" s="2" t="n">
        <v>11.22</v>
      </c>
      <c r="I42" s="2" t="n">
        <v>27</v>
      </c>
      <c r="J42" s="5" t="n">
        <v>64</v>
      </c>
      <c r="K42" s="141" t="n">
        <v>0</v>
      </c>
      <c r="L42" s="2" t="n">
        <v>24.911</v>
      </c>
      <c r="M42" s="2"/>
      <c r="N42" s="2"/>
      <c r="O42" s="2"/>
      <c r="P42" s="2"/>
      <c r="Q42" s="2"/>
      <c r="R42" s="2" t="n">
        <v>0.58</v>
      </c>
      <c r="S42" s="2"/>
      <c r="T42" s="142"/>
      <c r="U42" s="142"/>
      <c r="V42" s="142"/>
      <c r="W42" s="142"/>
    </row>
    <row r="43" customFormat="false" ht="15" hidden="false" customHeight="true" outlineLevel="0" collapsed="false">
      <c r="A43" s="1" t="s">
        <v>25</v>
      </c>
      <c r="B43" s="2" t="s">
        <v>27</v>
      </c>
      <c r="C43" s="2" t="n">
        <v>40</v>
      </c>
      <c r="D43" s="140" t="n">
        <v>29615.6909722222</v>
      </c>
      <c r="E43" s="141" t="n">
        <f aca="false">IF(ISNUMBER(D43),YEAR(D43),"")</f>
        <v>1981</v>
      </c>
      <c r="F43" s="141" t="n">
        <f aca="false">IF(ISNUMBER(D43),MONTH(D43),"")</f>
        <v>1</v>
      </c>
      <c r="G43" s="2" t="n">
        <v>57.92</v>
      </c>
      <c r="H43" s="2" t="n">
        <v>11.5933</v>
      </c>
      <c r="I43" s="2" t="n">
        <v>40</v>
      </c>
      <c r="J43" s="5" t="n">
        <v>60</v>
      </c>
      <c r="K43" s="141" t="n">
        <v>0</v>
      </c>
      <c r="L43" s="2" t="n">
        <v>21.368</v>
      </c>
      <c r="M43" s="2"/>
      <c r="N43" s="2"/>
      <c r="O43" s="2"/>
      <c r="P43" s="2"/>
      <c r="Q43" s="2"/>
      <c r="R43" s="2" t="n">
        <v>0.69</v>
      </c>
      <c r="S43" s="2"/>
      <c r="T43" s="142"/>
      <c r="U43" s="142"/>
      <c r="V43" s="142"/>
      <c r="W43" s="142"/>
    </row>
    <row r="44" customFormat="false" ht="15" hidden="false" customHeight="true" outlineLevel="0" collapsed="false">
      <c r="A44" s="1" t="s">
        <v>25</v>
      </c>
      <c r="B44" s="2" t="s">
        <v>27</v>
      </c>
      <c r="C44" s="2" t="n">
        <v>41</v>
      </c>
      <c r="D44" s="140" t="n">
        <v>29615.71875</v>
      </c>
      <c r="E44" s="141" t="n">
        <f aca="false">IF(ISNUMBER(D44),YEAR(D44),"")</f>
        <v>1981</v>
      </c>
      <c r="F44" s="141" t="n">
        <f aca="false">IF(ISNUMBER(D44),MONTH(D44),"")</f>
        <v>1</v>
      </c>
      <c r="G44" s="2" t="n">
        <v>57.9</v>
      </c>
      <c r="H44" s="2" t="n">
        <v>11.5333</v>
      </c>
      <c r="I44" s="2" t="n">
        <v>41</v>
      </c>
      <c r="J44" s="5" t="n">
        <v>35</v>
      </c>
      <c r="K44" s="141" t="n">
        <v>0</v>
      </c>
      <c r="L44" s="2" t="n">
        <v>21.167</v>
      </c>
      <c r="M44" s="2" t="n">
        <v>10.73</v>
      </c>
      <c r="N44" s="5" t="n">
        <v>9.73</v>
      </c>
      <c r="O44" s="2" t="n">
        <v>9.4</v>
      </c>
      <c r="P44" s="2" t="n">
        <v>0.33</v>
      </c>
      <c r="Q44" s="2" t="n">
        <v>1</v>
      </c>
      <c r="R44" s="2" t="n">
        <v>0.62</v>
      </c>
      <c r="S44" s="2"/>
      <c r="T44" s="142" t="n">
        <v>15.6935483870968</v>
      </c>
      <c r="U44" s="142"/>
      <c r="V44" s="142"/>
      <c r="W44" s="142" t="n">
        <v>17.3064516129032</v>
      </c>
    </row>
    <row r="45" customFormat="false" ht="15" hidden="false" customHeight="true" outlineLevel="0" collapsed="false">
      <c r="A45" s="1" t="s">
        <v>57</v>
      </c>
      <c r="B45" s="2" t="s">
        <v>24</v>
      </c>
      <c r="C45" s="2" t="n">
        <v>1</v>
      </c>
      <c r="D45" s="140" t="n">
        <v>29633.25</v>
      </c>
      <c r="E45" s="141" t="n">
        <f aca="false">IF(ISNUMBER(D45),YEAR(D45),"")</f>
        <v>1981</v>
      </c>
      <c r="F45" s="141" t="n">
        <f aca="false">IF(ISNUMBER(D45),MONTH(D45),"")</f>
        <v>2</v>
      </c>
      <c r="G45" s="2" t="n">
        <v>58.4</v>
      </c>
      <c r="H45" s="2" t="n">
        <v>8.77</v>
      </c>
      <c r="I45" s="2" t="n">
        <v>1</v>
      </c>
      <c r="J45" s="5" t="n">
        <v>110</v>
      </c>
      <c r="K45" s="2" t="n">
        <v>0</v>
      </c>
      <c r="L45" s="2" t="n">
        <v>12.913</v>
      </c>
      <c r="M45" s="2" t="n">
        <v>10.48</v>
      </c>
      <c r="N45" s="143" t="n">
        <v>7.38</v>
      </c>
      <c r="O45" s="2" t="n">
        <v>6.9</v>
      </c>
      <c r="P45" s="2" t="n">
        <v>0.48</v>
      </c>
      <c r="Q45" s="2" t="n">
        <v>3.1</v>
      </c>
      <c r="R45" s="2" t="n">
        <v>0.29</v>
      </c>
      <c r="S45" s="2"/>
      <c r="T45" s="142" t="n">
        <v>25.448275862069</v>
      </c>
      <c r="U45" s="142"/>
      <c r="V45" s="142"/>
      <c r="W45" s="142" t="n">
        <v>36.1379310344828</v>
      </c>
    </row>
    <row r="46" customFormat="false" ht="15" hidden="false" customHeight="true" outlineLevel="0" collapsed="false">
      <c r="A46" s="1" t="s">
        <v>57</v>
      </c>
      <c r="B46" s="2" t="s">
        <v>29</v>
      </c>
      <c r="C46" s="2" t="n">
        <v>56</v>
      </c>
      <c r="D46" s="140" t="n">
        <v>29643.0423611111</v>
      </c>
      <c r="E46" s="141" t="n">
        <f aca="false">IF(ISNUMBER(D46),YEAR(D46),"")</f>
        <v>1981</v>
      </c>
      <c r="F46" s="141" t="n">
        <f aca="false">IF(ISNUMBER(D46),MONTH(D46),"")</f>
        <v>2</v>
      </c>
      <c r="G46" s="144" t="n">
        <v>58.0867</v>
      </c>
      <c r="H46" s="145" t="n">
        <v>11.2785</v>
      </c>
      <c r="I46" s="2" t="n">
        <v>56</v>
      </c>
      <c r="J46" s="5" t="n">
        <v>45</v>
      </c>
      <c r="K46" s="2" t="n">
        <v>0</v>
      </c>
      <c r="L46" s="2" t="n">
        <v>17.678</v>
      </c>
      <c r="M46" s="2"/>
      <c r="N46" s="2" t="n">
        <v>6.4</v>
      </c>
      <c r="O46" s="2"/>
      <c r="P46" s="2"/>
      <c r="Q46" s="2"/>
      <c r="R46" s="2" t="n">
        <v>0.52</v>
      </c>
      <c r="S46" s="2" t="n">
        <v>7.8</v>
      </c>
      <c r="T46" s="142" t="n">
        <v>12.3076923076923</v>
      </c>
      <c r="U46" s="142" t="n">
        <v>0.820512820512821</v>
      </c>
      <c r="V46" s="142" t="n">
        <v>15</v>
      </c>
      <c r="W46" s="142"/>
    </row>
    <row r="47" customFormat="false" ht="15" hidden="false" customHeight="true" outlineLevel="0" collapsed="false">
      <c r="A47" s="1" t="s">
        <v>57</v>
      </c>
      <c r="B47" s="2" t="s">
        <v>29</v>
      </c>
      <c r="C47" s="2" t="n">
        <v>57</v>
      </c>
      <c r="D47" s="140" t="n">
        <v>29643.0583333333</v>
      </c>
      <c r="E47" s="141" t="n">
        <f aca="false">IF(ISNUMBER(D47),YEAR(D47),"")</f>
        <v>1981</v>
      </c>
      <c r="F47" s="141" t="n">
        <f aca="false">IF(ISNUMBER(D47),MONTH(D47),"")</f>
        <v>2</v>
      </c>
      <c r="G47" s="144" t="n">
        <v>58.0753</v>
      </c>
      <c r="H47" s="144" t="n">
        <v>11.2178</v>
      </c>
      <c r="I47" s="2" t="n">
        <v>57</v>
      </c>
      <c r="J47" s="5" t="n">
        <v>55</v>
      </c>
      <c r="K47" s="2" t="n">
        <v>0</v>
      </c>
      <c r="L47" s="2" t="n">
        <v>18.69</v>
      </c>
      <c r="M47" s="2"/>
      <c r="N47" s="2" t="n">
        <v>3.3</v>
      </c>
      <c r="O47" s="2"/>
      <c r="P47" s="2"/>
      <c r="Q47" s="2"/>
      <c r="R47" s="2" t="n">
        <v>0.26</v>
      </c>
      <c r="S47" s="2" t="n">
        <v>4.1</v>
      </c>
      <c r="T47" s="142" t="n">
        <v>12.6923076923077</v>
      </c>
      <c r="U47" s="142" t="n">
        <v>0.804878048780488</v>
      </c>
      <c r="V47" s="142" t="n">
        <v>15.7692307692308</v>
      </c>
      <c r="W47" s="142"/>
    </row>
    <row r="48" customFormat="false" ht="15" hidden="false" customHeight="true" outlineLevel="0" collapsed="false">
      <c r="A48" s="1" t="s">
        <v>57</v>
      </c>
      <c r="B48" s="2" t="s">
        <v>29</v>
      </c>
      <c r="C48" s="2" t="n">
        <v>58</v>
      </c>
      <c r="D48" s="140" t="n">
        <v>29643.0743055556</v>
      </c>
      <c r="E48" s="141" t="n">
        <f aca="false">IF(ISNUMBER(D48),YEAR(D48),"")</f>
        <v>1981</v>
      </c>
      <c r="F48" s="141" t="n">
        <f aca="false">IF(ISNUMBER(D48),MONTH(D48),"")</f>
        <v>2</v>
      </c>
      <c r="G48" s="2" t="n">
        <v>58.0645</v>
      </c>
      <c r="H48" s="2" t="n">
        <v>11.1512</v>
      </c>
      <c r="I48" s="2" t="n">
        <v>58</v>
      </c>
      <c r="J48" s="5" t="n">
        <v>106</v>
      </c>
      <c r="K48" s="2" t="n">
        <v>0</v>
      </c>
      <c r="L48" s="2" t="n">
        <v>18.93</v>
      </c>
      <c r="M48" s="2"/>
      <c r="N48" s="2" t="n">
        <v>4.7</v>
      </c>
      <c r="O48" s="2"/>
      <c r="P48" s="2"/>
      <c r="Q48" s="2"/>
      <c r="R48" s="2" t="n">
        <v>0.34</v>
      </c>
      <c r="S48" s="2" t="n">
        <v>6.3</v>
      </c>
      <c r="T48" s="142" t="n">
        <v>13.8235294117647</v>
      </c>
      <c r="U48" s="142" t="n">
        <v>0.746031746031746</v>
      </c>
      <c r="V48" s="142" t="n">
        <v>18.5294117647059</v>
      </c>
      <c r="W48" s="142"/>
    </row>
    <row r="49" customFormat="false" ht="15" hidden="false" customHeight="true" outlineLevel="0" collapsed="false">
      <c r="A49" s="1" t="s">
        <v>57</v>
      </c>
      <c r="B49" s="2" t="s">
        <v>29</v>
      </c>
      <c r="C49" s="2" t="n">
        <v>59</v>
      </c>
      <c r="D49" s="140" t="n">
        <v>29643.0944444444</v>
      </c>
      <c r="E49" s="141" t="n">
        <f aca="false">IF(ISNUMBER(D49),YEAR(D49),"")</f>
        <v>1981</v>
      </c>
      <c r="F49" s="141" t="n">
        <f aca="false">IF(ISNUMBER(D49),MONTH(D49),"")</f>
        <v>2</v>
      </c>
      <c r="G49" s="2" t="n">
        <v>58.0518</v>
      </c>
      <c r="H49" s="2" t="n">
        <v>11.0612</v>
      </c>
      <c r="I49" s="2" t="n">
        <v>59</v>
      </c>
      <c r="J49" s="5" t="n">
        <v>121</v>
      </c>
      <c r="K49" s="2" t="n">
        <v>0</v>
      </c>
      <c r="L49" s="2" t="n">
        <v>20.378</v>
      </c>
      <c r="M49" s="2"/>
      <c r="N49" s="2" t="n">
        <v>7.8</v>
      </c>
      <c r="O49" s="2"/>
      <c r="P49" s="2"/>
      <c r="Q49" s="2"/>
      <c r="R49" s="2" t="n">
        <v>0.43</v>
      </c>
      <c r="S49" s="2" t="n">
        <v>7.1</v>
      </c>
      <c r="T49" s="142" t="n">
        <v>18.1395348837209</v>
      </c>
      <c r="U49" s="142" t="n">
        <v>1.09859154929577</v>
      </c>
      <c r="V49" s="142" t="n">
        <v>16.5116279069767</v>
      </c>
      <c r="W49" s="142"/>
    </row>
    <row r="50" customFormat="false" ht="15" hidden="false" customHeight="true" outlineLevel="0" collapsed="false">
      <c r="A50" s="1" t="s">
        <v>57</v>
      </c>
      <c r="B50" s="2" t="s">
        <v>29</v>
      </c>
      <c r="C50" s="2" t="n">
        <v>60</v>
      </c>
      <c r="D50" s="140" t="n">
        <v>29643.1208333333</v>
      </c>
      <c r="E50" s="141" t="n">
        <f aca="false">IF(ISNUMBER(D50),YEAR(D50),"")</f>
        <v>1981</v>
      </c>
      <c r="F50" s="141" t="n">
        <f aca="false">IF(ISNUMBER(D50),MONTH(D50),"")</f>
        <v>2</v>
      </c>
      <c r="G50" s="2" t="n">
        <v>58.0313</v>
      </c>
      <c r="H50" s="2" t="n">
        <v>10.9422</v>
      </c>
      <c r="I50" s="2" t="n">
        <v>60</v>
      </c>
      <c r="J50" s="5" t="n">
        <v>156</v>
      </c>
      <c r="K50" s="2" t="n">
        <v>0</v>
      </c>
      <c r="L50" s="2" t="n">
        <v>20.868</v>
      </c>
      <c r="M50" s="2"/>
      <c r="N50" s="2" t="n">
        <v>2.3</v>
      </c>
      <c r="O50" s="2"/>
      <c r="P50" s="2"/>
      <c r="Q50" s="2"/>
      <c r="R50" s="2" t="n">
        <v>0.27</v>
      </c>
      <c r="S50" s="2" t="n">
        <v>3.7</v>
      </c>
      <c r="T50" s="142" t="n">
        <v>8.51851851851852</v>
      </c>
      <c r="U50" s="142" t="n">
        <v>0.621621621621622</v>
      </c>
      <c r="V50" s="142" t="n">
        <v>13.7037037037037</v>
      </c>
      <c r="W50" s="142"/>
    </row>
    <row r="51" customFormat="false" ht="15" hidden="false" customHeight="true" outlineLevel="0" collapsed="false">
      <c r="A51" s="1" t="s">
        <v>57</v>
      </c>
      <c r="B51" s="2" t="s">
        <v>29</v>
      </c>
      <c r="C51" s="2" t="n">
        <v>61</v>
      </c>
      <c r="D51" s="140" t="n">
        <v>29643.1486111111</v>
      </c>
      <c r="E51" s="141" t="n">
        <f aca="false">IF(ISNUMBER(D51),YEAR(D51),"")</f>
        <v>1981</v>
      </c>
      <c r="F51" s="141" t="n">
        <f aca="false">IF(ISNUMBER(D51),MONTH(D51),"")</f>
        <v>2</v>
      </c>
      <c r="G51" s="2" t="n">
        <v>58.0132</v>
      </c>
      <c r="H51" s="2" t="n">
        <v>10.8187</v>
      </c>
      <c r="I51" s="2" t="n">
        <v>61</v>
      </c>
      <c r="J51" s="5" t="n">
        <v>207</v>
      </c>
      <c r="K51" s="2" t="n">
        <v>0</v>
      </c>
      <c r="L51" s="2" t="n">
        <v>24.077</v>
      </c>
      <c r="M51" s="2"/>
      <c r="N51" s="2" t="n">
        <v>2.1</v>
      </c>
      <c r="O51" s="2"/>
      <c r="P51" s="2"/>
      <c r="Q51" s="2"/>
      <c r="R51" s="2" t="n">
        <v>0.23</v>
      </c>
      <c r="S51" s="2" t="n">
        <v>2.8</v>
      </c>
      <c r="T51" s="142" t="n">
        <v>9.1304347826087</v>
      </c>
      <c r="U51" s="142" t="n">
        <v>0.75</v>
      </c>
      <c r="V51" s="142" t="n">
        <v>12.1739130434783</v>
      </c>
      <c r="W51" s="142"/>
    </row>
    <row r="52" customFormat="false" ht="15" hidden="false" customHeight="true" outlineLevel="0" collapsed="false">
      <c r="A52" s="1" t="s">
        <v>57</v>
      </c>
      <c r="B52" s="2" t="s">
        <v>29</v>
      </c>
      <c r="C52" s="2" t="n">
        <v>62</v>
      </c>
      <c r="D52" s="140" t="n">
        <v>29643.18125</v>
      </c>
      <c r="E52" s="141" t="n">
        <f aca="false">IF(ISNUMBER(D52),YEAR(D52),"")</f>
        <v>1981</v>
      </c>
      <c r="F52" s="141" t="n">
        <f aca="false">IF(ISNUMBER(D52),MONTH(D52),"")</f>
        <v>2</v>
      </c>
      <c r="G52" s="2" t="n">
        <v>57.9942</v>
      </c>
      <c r="H52" s="2" t="n">
        <v>10.7013</v>
      </c>
      <c r="I52" s="2" t="n">
        <v>62</v>
      </c>
      <c r="J52" s="5" t="n">
        <v>181</v>
      </c>
      <c r="K52" s="2" t="n">
        <v>0</v>
      </c>
      <c r="L52" s="2" t="n">
        <v>23.11</v>
      </c>
      <c r="M52" s="2"/>
      <c r="N52" s="2" t="n">
        <v>3.2</v>
      </c>
      <c r="O52" s="2"/>
      <c r="P52" s="2"/>
      <c r="Q52" s="2"/>
      <c r="R52" s="2" t="n">
        <v>0.35</v>
      </c>
      <c r="S52" s="2" t="n">
        <v>2.6</v>
      </c>
      <c r="T52" s="142" t="n">
        <v>9.14285714285714</v>
      </c>
      <c r="U52" s="142" t="n">
        <v>1.23076923076923</v>
      </c>
      <c r="V52" s="142" t="n">
        <v>7.42857142857143</v>
      </c>
      <c r="W52" s="142"/>
    </row>
    <row r="53" customFormat="false" ht="15" hidden="false" customHeight="true" outlineLevel="0" collapsed="false">
      <c r="A53" s="1" t="s">
        <v>57</v>
      </c>
      <c r="B53" s="2" t="s">
        <v>29</v>
      </c>
      <c r="C53" s="2" t="n">
        <v>63</v>
      </c>
      <c r="D53" s="140" t="n">
        <v>29643.2111111111</v>
      </c>
      <c r="E53" s="141" t="n">
        <f aca="false">IF(ISNUMBER(D53),YEAR(D53),"")</f>
        <v>1981</v>
      </c>
      <c r="F53" s="141" t="n">
        <f aca="false">IF(ISNUMBER(D53),MONTH(D53),"")</f>
        <v>2</v>
      </c>
      <c r="G53" s="2" t="n">
        <v>57.9692</v>
      </c>
      <c r="H53" s="2" t="n">
        <v>10.5785</v>
      </c>
      <c r="I53" s="2" t="n">
        <v>63</v>
      </c>
      <c r="J53" s="5" t="n">
        <v>141</v>
      </c>
      <c r="K53" s="2" t="n">
        <v>0</v>
      </c>
      <c r="L53" s="2" t="n">
        <v>25.68</v>
      </c>
      <c r="M53" s="2"/>
      <c r="N53" s="2" t="n">
        <v>3.8</v>
      </c>
      <c r="O53" s="2"/>
      <c r="P53" s="2"/>
      <c r="Q53" s="2"/>
      <c r="R53" s="2" t="n">
        <v>0.38</v>
      </c>
      <c r="S53" s="2" t="n">
        <v>2.4</v>
      </c>
      <c r="T53" s="142" t="n">
        <v>10</v>
      </c>
      <c r="U53" s="142" t="n">
        <v>1.58333333333333</v>
      </c>
      <c r="V53" s="142" t="n">
        <v>6.31578947368421</v>
      </c>
      <c r="W53" s="142"/>
    </row>
    <row r="54" customFormat="false" ht="15" hidden="false" customHeight="true" outlineLevel="0" collapsed="false">
      <c r="A54" s="1" t="s">
        <v>57</v>
      </c>
      <c r="B54" s="2" t="s">
        <v>29</v>
      </c>
      <c r="C54" s="2" t="n">
        <v>64</v>
      </c>
      <c r="D54" s="140" t="n">
        <v>29643.2472222222</v>
      </c>
      <c r="E54" s="141" t="n">
        <f aca="false">IF(ISNUMBER(D54),YEAR(D54),"")</f>
        <v>1981</v>
      </c>
      <c r="F54" s="141" t="n">
        <f aca="false">IF(ISNUMBER(D54),MONTH(D54),"")</f>
        <v>2</v>
      </c>
      <c r="G54" s="2" t="n">
        <v>57.9415</v>
      </c>
      <c r="H54" s="2" t="n">
        <v>10.4235</v>
      </c>
      <c r="I54" s="2" t="n">
        <v>64</v>
      </c>
      <c r="J54" s="5" t="n">
        <v>101</v>
      </c>
      <c r="K54" s="2" t="n">
        <v>0</v>
      </c>
      <c r="L54" s="2" t="n">
        <v>25.52</v>
      </c>
      <c r="M54" s="2"/>
      <c r="N54" s="2" t="n">
        <v>3.8</v>
      </c>
      <c r="O54" s="2"/>
      <c r="P54" s="2"/>
      <c r="Q54" s="2"/>
      <c r="R54" s="2" t="n">
        <v>0.29</v>
      </c>
      <c r="S54" s="2" t="n">
        <v>1.9</v>
      </c>
      <c r="T54" s="142" t="n">
        <v>13.1034482758621</v>
      </c>
      <c r="U54" s="142" t="n">
        <v>2</v>
      </c>
      <c r="V54" s="142" t="n">
        <v>6.55172413793104</v>
      </c>
      <c r="W54" s="142"/>
    </row>
    <row r="55" customFormat="false" ht="15" hidden="false" customHeight="true" outlineLevel="0" collapsed="false">
      <c r="A55" s="1" t="s">
        <v>57</v>
      </c>
      <c r="B55" s="2" t="s">
        <v>29</v>
      </c>
      <c r="C55" s="2" t="n">
        <v>70</v>
      </c>
      <c r="D55" s="140" t="n">
        <v>29643.5756944444</v>
      </c>
      <c r="E55" s="141" t="n">
        <f aca="false">IF(ISNUMBER(D55),YEAR(D55),"")</f>
        <v>1981</v>
      </c>
      <c r="F55" s="141" t="n">
        <f aca="false">IF(ISNUMBER(D55),MONTH(D55),"")</f>
        <v>2</v>
      </c>
      <c r="G55" s="2" t="n">
        <v>58.5125</v>
      </c>
      <c r="H55" s="2" t="n">
        <v>10.5558</v>
      </c>
      <c r="I55" s="2" t="n">
        <v>70</v>
      </c>
      <c r="J55" s="5" t="n">
        <v>167</v>
      </c>
      <c r="K55" s="2" t="n">
        <v>0</v>
      </c>
      <c r="L55" s="2" t="n">
        <v>24.11</v>
      </c>
      <c r="M55" s="2"/>
      <c r="N55" s="2" t="n">
        <v>3.2</v>
      </c>
      <c r="O55" s="2"/>
      <c r="P55" s="2"/>
      <c r="Q55" s="2"/>
      <c r="R55" s="2" t="n">
        <v>0.26</v>
      </c>
      <c r="S55" s="2" t="n">
        <v>3.4</v>
      </c>
      <c r="T55" s="142" t="n">
        <v>12.3076923076923</v>
      </c>
      <c r="U55" s="142" t="n">
        <v>0.941176470588235</v>
      </c>
      <c r="V55" s="142" t="n">
        <v>13.0769230769231</v>
      </c>
      <c r="W55" s="142"/>
    </row>
    <row r="56" customFormat="false" ht="15" hidden="false" customHeight="true" outlineLevel="0" collapsed="false">
      <c r="A56" s="1" t="s">
        <v>57</v>
      </c>
      <c r="B56" s="2" t="s">
        <v>29</v>
      </c>
      <c r="C56" s="2" t="n">
        <v>71</v>
      </c>
      <c r="D56" s="140" t="n">
        <v>29643.6083333333</v>
      </c>
      <c r="E56" s="141" t="n">
        <f aca="false">IF(ISNUMBER(D56),YEAR(D56),"")</f>
        <v>1981</v>
      </c>
      <c r="F56" s="141" t="n">
        <f aca="false">IF(ISNUMBER(D56),MONTH(D56),"")</f>
        <v>2</v>
      </c>
      <c r="G56" s="2" t="n">
        <v>58.529</v>
      </c>
      <c r="H56" s="2" t="n">
        <v>10.6753</v>
      </c>
      <c r="I56" s="2" t="n">
        <v>71</v>
      </c>
      <c r="J56" s="5" t="n">
        <v>136</v>
      </c>
      <c r="K56" s="2" t="n">
        <v>0</v>
      </c>
      <c r="L56" s="2" t="n">
        <v>23.197</v>
      </c>
      <c r="M56" s="2"/>
      <c r="N56" s="2" t="n">
        <v>3.4</v>
      </c>
      <c r="O56" s="2"/>
      <c r="P56" s="2"/>
      <c r="Q56" s="2"/>
      <c r="R56" s="2" t="n">
        <v>0.38</v>
      </c>
      <c r="S56" s="2" t="n">
        <v>3.7</v>
      </c>
      <c r="T56" s="142" t="n">
        <v>8.94736842105263</v>
      </c>
      <c r="U56" s="142" t="n">
        <v>0.918918918918919</v>
      </c>
      <c r="V56" s="142" t="n">
        <v>9.73684210526316</v>
      </c>
      <c r="W56" s="142"/>
    </row>
    <row r="57" customFormat="false" ht="15" hidden="false" customHeight="true" outlineLevel="0" collapsed="false">
      <c r="A57" s="1" t="s">
        <v>57</v>
      </c>
      <c r="B57" s="2" t="s">
        <v>29</v>
      </c>
      <c r="C57" s="2" t="n">
        <v>72</v>
      </c>
      <c r="D57" s="140" t="n">
        <v>29643.6361111111</v>
      </c>
      <c r="E57" s="141" t="n">
        <f aca="false">IF(ISNUMBER(D57),YEAR(D57),"")</f>
        <v>1981</v>
      </c>
      <c r="F57" s="141" t="n">
        <f aca="false">IF(ISNUMBER(D57),MONTH(D57),"")</f>
        <v>2</v>
      </c>
      <c r="G57" s="2" t="n">
        <v>58.5435</v>
      </c>
      <c r="H57" s="2" t="n">
        <v>10.7983</v>
      </c>
      <c r="I57" s="2" t="n">
        <v>72</v>
      </c>
      <c r="J57" s="5" t="n">
        <v>91</v>
      </c>
      <c r="K57" s="2" t="n">
        <v>0</v>
      </c>
      <c r="L57" s="2" t="n">
        <v>24.098</v>
      </c>
      <c r="M57" s="2"/>
      <c r="N57" s="2" t="n">
        <v>4.7</v>
      </c>
      <c r="O57" s="2"/>
      <c r="P57" s="2"/>
      <c r="Q57" s="2"/>
      <c r="R57" s="2" t="n">
        <v>0.33</v>
      </c>
      <c r="S57" s="2" t="n">
        <v>4.6</v>
      </c>
      <c r="T57" s="142" t="n">
        <v>14.2424242424242</v>
      </c>
      <c r="U57" s="142" t="n">
        <v>1.02173913043478</v>
      </c>
      <c r="V57" s="142" t="n">
        <v>13.9393939393939</v>
      </c>
      <c r="W57" s="142"/>
    </row>
    <row r="58" customFormat="false" ht="15" hidden="false" customHeight="true" outlineLevel="0" collapsed="false">
      <c r="A58" s="1" t="s">
        <v>57</v>
      </c>
      <c r="B58" s="2" t="s">
        <v>29</v>
      </c>
      <c r="C58" s="2" t="n">
        <v>73</v>
      </c>
      <c r="D58" s="140" t="n">
        <v>29643.6583333333</v>
      </c>
      <c r="E58" s="141" t="n">
        <f aca="false">IF(ISNUMBER(D58),YEAR(D58),"")</f>
        <v>1981</v>
      </c>
      <c r="F58" s="141" t="n">
        <f aca="false">IF(ISNUMBER(D58),MONTH(D58),"")</f>
        <v>2</v>
      </c>
      <c r="G58" s="2" t="n">
        <v>58.5502</v>
      </c>
      <c r="H58" s="2" t="n">
        <v>10.8817</v>
      </c>
      <c r="I58" s="2" t="n">
        <v>73</v>
      </c>
      <c r="J58" s="5" t="n">
        <v>81</v>
      </c>
      <c r="K58" s="2" t="n">
        <v>0</v>
      </c>
      <c r="L58" s="2" t="n">
        <v>23.09</v>
      </c>
      <c r="M58" s="2"/>
      <c r="N58" s="2" t="n">
        <v>4.4</v>
      </c>
      <c r="O58" s="2"/>
      <c r="P58" s="2"/>
      <c r="Q58" s="2"/>
      <c r="R58" s="2" t="n">
        <v>0.41</v>
      </c>
      <c r="S58" s="2" t="n">
        <v>3.9</v>
      </c>
      <c r="T58" s="142" t="n">
        <v>10.7317073170732</v>
      </c>
      <c r="U58" s="142" t="n">
        <v>1.12820512820513</v>
      </c>
      <c r="V58" s="142" t="n">
        <v>9.51219512195122</v>
      </c>
      <c r="W58" s="142"/>
    </row>
    <row r="59" customFormat="false" ht="15" hidden="false" customHeight="true" outlineLevel="0" collapsed="false">
      <c r="A59" s="1" t="s">
        <v>57</v>
      </c>
      <c r="B59" s="2" t="s">
        <v>29</v>
      </c>
      <c r="C59" s="2" t="n">
        <v>74</v>
      </c>
      <c r="D59" s="140" t="n">
        <v>29643.6763888889</v>
      </c>
      <c r="E59" s="141" t="n">
        <f aca="false">IF(ISNUMBER(D59),YEAR(D59),"")</f>
        <v>1981</v>
      </c>
      <c r="F59" s="141" t="n">
        <f aca="false">IF(ISNUMBER(D59),MONTH(D59),"")</f>
        <v>2</v>
      </c>
      <c r="G59" s="2" t="n">
        <v>58.556</v>
      </c>
      <c r="H59" s="2" t="n">
        <v>10.9507</v>
      </c>
      <c r="I59" s="2" t="n">
        <v>74</v>
      </c>
      <c r="J59" s="5" t="n">
        <v>55</v>
      </c>
      <c r="K59" s="2" t="n">
        <v>0</v>
      </c>
      <c r="L59" s="2" t="n">
        <v>25.352</v>
      </c>
      <c r="M59" s="2"/>
      <c r="N59" s="2" t="n">
        <v>3</v>
      </c>
      <c r="O59" s="2"/>
      <c r="P59" s="2"/>
      <c r="Q59" s="2"/>
      <c r="R59" s="2" t="n">
        <v>0.45</v>
      </c>
      <c r="S59" s="2" t="n">
        <v>3.4</v>
      </c>
      <c r="T59" s="142" t="n">
        <v>6.66666666666667</v>
      </c>
      <c r="U59" s="142" t="n">
        <v>0.882352941176471</v>
      </c>
      <c r="V59" s="142" t="n">
        <v>7.55555555555556</v>
      </c>
      <c r="W59" s="142"/>
    </row>
    <row r="60" customFormat="false" ht="15" hidden="false" customHeight="true" outlineLevel="0" collapsed="false">
      <c r="A60" s="1" t="s">
        <v>57</v>
      </c>
      <c r="B60" s="2" t="s">
        <v>29</v>
      </c>
      <c r="C60" s="2" t="n">
        <v>75</v>
      </c>
      <c r="D60" s="140" t="n">
        <v>29643.7597222222</v>
      </c>
      <c r="E60" s="141" t="n">
        <f aca="false">IF(ISNUMBER(D60),YEAR(D60),"")</f>
        <v>1981</v>
      </c>
      <c r="F60" s="141" t="n">
        <f aca="false">IF(ISNUMBER(D60),MONTH(D60),"")</f>
        <v>2</v>
      </c>
      <c r="G60" s="2" t="n">
        <v>58.877</v>
      </c>
      <c r="H60" s="2" t="n">
        <v>10.8118</v>
      </c>
      <c r="I60" s="2" t="n">
        <v>75</v>
      </c>
      <c r="J60" s="5" t="n">
        <v>96</v>
      </c>
      <c r="K60" s="2" t="n">
        <v>0</v>
      </c>
      <c r="L60" s="2" t="n">
        <v>23.56</v>
      </c>
      <c r="M60" s="2"/>
      <c r="N60" s="2" t="n">
        <v>2.8</v>
      </c>
      <c r="O60" s="2"/>
      <c r="P60" s="2"/>
      <c r="Q60" s="2"/>
      <c r="R60" s="2" t="n">
        <v>0.5</v>
      </c>
      <c r="S60" s="2" t="n">
        <v>3.4</v>
      </c>
      <c r="T60" s="142" t="n">
        <v>5.6</v>
      </c>
      <c r="U60" s="142" t="n">
        <v>0.823529411764706</v>
      </c>
      <c r="V60" s="142" t="n">
        <v>6.8</v>
      </c>
      <c r="W60" s="142"/>
    </row>
    <row r="61" customFormat="false" ht="15" hidden="false" customHeight="true" outlineLevel="0" collapsed="false">
      <c r="A61" s="1" t="s">
        <v>57</v>
      </c>
      <c r="B61" s="2" t="s">
        <v>29</v>
      </c>
      <c r="C61" s="2" t="n">
        <v>76</v>
      </c>
      <c r="D61" s="140" t="n">
        <v>29643.7784722222</v>
      </c>
      <c r="E61" s="141" t="n">
        <f aca="false">IF(ISNUMBER(D61),YEAR(D61),"")</f>
        <v>1981</v>
      </c>
      <c r="F61" s="141" t="n">
        <f aca="false">IF(ISNUMBER(D61),MONTH(D61),"")</f>
        <v>2</v>
      </c>
      <c r="G61" s="2" t="n">
        <v>58.8892</v>
      </c>
      <c r="H61" s="2" t="n">
        <v>10.6657</v>
      </c>
      <c r="I61" s="2" t="n">
        <v>76</v>
      </c>
      <c r="J61" s="5" t="n">
        <v>96</v>
      </c>
      <c r="K61" s="2" t="n">
        <v>0</v>
      </c>
      <c r="L61" s="2" t="n">
        <v>24.002</v>
      </c>
      <c r="M61" s="2"/>
      <c r="N61" s="2" t="n">
        <v>4</v>
      </c>
      <c r="O61" s="2"/>
      <c r="P61" s="2"/>
      <c r="Q61" s="2"/>
      <c r="R61" s="2" t="n">
        <v>0.54</v>
      </c>
      <c r="S61" s="2" t="n">
        <v>4.8</v>
      </c>
      <c r="T61" s="142" t="n">
        <v>7.40740740740741</v>
      </c>
      <c r="U61" s="142" t="n">
        <v>0.833333333333333</v>
      </c>
      <c r="V61" s="142" t="n">
        <v>8.88888888888889</v>
      </c>
      <c r="W61" s="142"/>
    </row>
    <row r="62" customFormat="false" ht="15" hidden="false" customHeight="true" outlineLevel="0" collapsed="false">
      <c r="A62" s="1" t="s">
        <v>57</v>
      </c>
      <c r="B62" s="2" t="s">
        <v>29</v>
      </c>
      <c r="C62" s="2" t="n">
        <v>77</v>
      </c>
      <c r="D62" s="140" t="n">
        <v>29643.8076388889</v>
      </c>
      <c r="E62" s="141" t="n">
        <f aca="false">IF(ISNUMBER(D62),YEAR(D62),"")</f>
        <v>1981</v>
      </c>
      <c r="F62" s="141" t="n">
        <f aca="false">IF(ISNUMBER(D62),MONTH(D62),"")</f>
        <v>2</v>
      </c>
      <c r="G62" s="2" t="n">
        <v>58.8875</v>
      </c>
      <c r="H62" s="2" t="n">
        <v>10.4797</v>
      </c>
      <c r="I62" s="2" t="n">
        <v>77</v>
      </c>
      <c r="J62" s="5" t="n">
        <v>156</v>
      </c>
      <c r="K62" s="2" t="n">
        <v>0</v>
      </c>
      <c r="L62" s="2" t="n">
        <v>26.214</v>
      </c>
      <c r="M62" s="2"/>
      <c r="N62" s="2" t="n">
        <v>3.5</v>
      </c>
      <c r="O62" s="2"/>
      <c r="P62" s="2"/>
      <c r="Q62" s="2"/>
      <c r="R62" s="2" t="n">
        <v>0.47</v>
      </c>
      <c r="S62" s="2" t="n">
        <v>3.8</v>
      </c>
      <c r="T62" s="142" t="n">
        <v>7.4468085106383</v>
      </c>
      <c r="U62" s="142" t="n">
        <v>0.921052631578948</v>
      </c>
      <c r="V62" s="142" t="n">
        <v>8.08510638297872</v>
      </c>
      <c r="W62" s="142"/>
    </row>
    <row r="63" customFormat="false" ht="15" hidden="false" customHeight="true" outlineLevel="0" collapsed="false">
      <c r="A63" s="1" t="s">
        <v>57</v>
      </c>
      <c r="B63" s="2" t="s">
        <v>29</v>
      </c>
      <c r="C63" s="2" t="n">
        <v>78</v>
      </c>
      <c r="D63" s="140" t="n">
        <v>29643.8409722222</v>
      </c>
      <c r="E63" s="141" t="n">
        <f aca="false">IF(ISNUMBER(D63),YEAR(D63),"")</f>
        <v>1981</v>
      </c>
      <c r="F63" s="141" t="n">
        <f aca="false">IF(ISNUMBER(D63),MONTH(D63),"")</f>
        <v>2</v>
      </c>
      <c r="G63" s="2" t="n">
        <v>58.8857</v>
      </c>
      <c r="H63" s="2" t="n">
        <v>10.3308</v>
      </c>
      <c r="I63" s="2" t="n">
        <v>78</v>
      </c>
      <c r="J63" s="5" t="n">
        <v>168</v>
      </c>
      <c r="K63" s="2" t="n">
        <v>0</v>
      </c>
      <c r="L63" s="2" t="n">
        <v>24.53</v>
      </c>
      <c r="M63" s="2"/>
      <c r="N63" s="2" t="n">
        <v>3.7</v>
      </c>
      <c r="O63" s="2"/>
      <c r="P63" s="2"/>
      <c r="Q63" s="2"/>
      <c r="R63" s="2" t="n">
        <v>0.41</v>
      </c>
      <c r="S63" s="2" t="n">
        <v>3.9</v>
      </c>
      <c r="T63" s="142" t="n">
        <v>9.02439024390244</v>
      </c>
      <c r="U63" s="142" t="n">
        <v>0.948717948717949</v>
      </c>
      <c r="V63" s="142" t="n">
        <v>9.51219512195122</v>
      </c>
      <c r="W63" s="142"/>
    </row>
    <row r="64" customFormat="false" ht="15" hidden="false" customHeight="true" outlineLevel="0" collapsed="false">
      <c r="A64" s="1" t="s">
        <v>57</v>
      </c>
      <c r="B64" s="2" t="s">
        <v>29</v>
      </c>
      <c r="C64" s="2" t="n">
        <v>79</v>
      </c>
      <c r="D64" s="140" t="n">
        <v>29643.8708333333</v>
      </c>
      <c r="E64" s="141" t="n">
        <f aca="false">IF(ISNUMBER(D64),YEAR(D64),"")</f>
        <v>1981</v>
      </c>
      <c r="F64" s="141" t="n">
        <f aca="false">IF(ISNUMBER(D64),MONTH(D64),"")</f>
        <v>2</v>
      </c>
      <c r="G64" s="2" t="n">
        <v>58.885</v>
      </c>
      <c r="H64" s="2" t="n">
        <v>10.16</v>
      </c>
      <c r="I64" s="2" t="n">
        <v>79</v>
      </c>
      <c r="J64" s="5" t="n">
        <v>167</v>
      </c>
      <c r="K64" s="2" t="n">
        <v>0</v>
      </c>
      <c r="L64" s="2" t="n">
        <v>23.105</v>
      </c>
      <c r="M64" s="2"/>
      <c r="N64" s="2" t="n">
        <v>2.5</v>
      </c>
      <c r="O64" s="2"/>
      <c r="P64" s="2"/>
      <c r="Q64" s="2"/>
      <c r="R64" s="2" t="n">
        <v>0.31</v>
      </c>
      <c r="S64" s="2" t="n">
        <v>2.7</v>
      </c>
      <c r="T64" s="142" t="n">
        <v>8.06451612903226</v>
      </c>
      <c r="U64" s="142" t="n">
        <v>0.925925925925926</v>
      </c>
      <c r="V64" s="142" t="n">
        <v>8.70967741935484</v>
      </c>
      <c r="W64" s="142"/>
    </row>
    <row r="65" customFormat="false" ht="15" hidden="false" customHeight="true" outlineLevel="0" collapsed="false">
      <c r="A65" s="1" t="s">
        <v>57</v>
      </c>
      <c r="B65" s="2" t="s">
        <v>24</v>
      </c>
      <c r="C65" s="2" t="n">
        <v>255</v>
      </c>
      <c r="D65" s="140" t="n">
        <v>29909.2916666667</v>
      </c>
      <c r="E65" s="141" t="n">
        <f aca="false">IF(ISNUMBER(D65),YEAR(D65),"")</f>
        <v>1981</v>
      </c>
      <c r="F65" s="141" t="n">
        <f aca="false">IF(ISNUMBER(D65),MONTH(D65),"")</f>
        <v>11</v>
      </c>
      <c r="G65" s="2" t="n">
        <v>58.4</v>
      </c>
      <c r="H65" s="2" t="n">
        <v>8.77</v>
      </c>
      <c r="I65" s="2" t="n">
        <v>255</v>
      </c>
      <c r="J65" s="5" t="n">
        <v>110</v>
      </c>
      <c r="K65" s="2" t="n">
        <v>0</v>
      </c>
      <c r="L65" s="2" t="n">
        <v>22.282</v>
      </c>
      <c r="M65" s="2" t="n">
        <v>8.62</v>
      </c>
      <c r="N65" s="143" t="n">
        <v>4.62</v>
      </c>
      <c r="O65" s="2" t="n">
        <v>4.1</v>
      </c>
      <c r="P65" s="2" t="n">
        <v>0.52</v>
      </c>
      <c r="Q65" s="2" t="n">
        <v>4</v>
      </c>
      <c r="R65" s="2" t="n">
        <v>0.27</v>
      </c>
      <c r="S65" s="2"/>
      <c r="T65" s="142" t="n">
        <v>17.1111111111111</v>
      </c>
      <c r="U65" s="142"/>
      <c r="V65" s="142"/>
      <c r="W65" s="142" t="n">
        <v>31.9259259259259</v>
      </c>
    </row>
    <row r="66" customFormat="false" ht="15" hidden="false" customHeight="true" outlineLevel="0" collapsed="false">
      <c r="A66" s="1" t="s">
        <v>25</v>
      </c>
      <c r="B66" s="2" t="s">
        <v>27</v>
      </c>
      <c r="C66" s="2" t="n">
        <v>370</v>
      </c>
      <c r="D66" s="140" t="n">
        <v>29922.6041666667</v>
      </c>
      <c r="E66" s="141" t="n">
        <f aca="false">IF(ISNUMBER(D66),YEAR(D66),"")</f>
        <v>1981</v>
      </c>
      <c r="F66" s="141" t="n">
        <f aca="false">IF(ISNUMBER(D66),MONTH(D66),"")</f>
        <v>12</v>
      </c>
      <c r="G66" s="2" t="n">
        <v>58.26</v>
      </c>
      <c r="H66" s="2" t="n">
        <v>11.4367</v>
      </c>
      <c r="I66" s="2" t="n">
        <v>370</v>
      </c>
      <c r="J66" s="5" t="n">
        <v>60</v>
      </c>
      <c r="K66" s="141" t="n">
        <v>0</v>
      </c>
      <c r="L66" s="2" t="n">
        <v>26.796</v>
      </c>
      <c r="M66" s="2" t="n">
        <v>9.92</v>
      </c>
      <c r="N66" s="5" t="n">
        <v>7.52</v>
      </c>
      <c r="O66" s="2" t="n">
        <v>7.1</v>
      </c>
      <c r="P66" s="2" t="n">
        <v>0.42</v>
      </c>
      <c r="Q66" s="2" t="n">
        <v>2.4</v>
      </c>
      <c r="R66" s="2"/>
      <c r="S66" s="2"/>
      <c r="T66" s="142"/>
      <c r="U66" s="142"/>
      <c r="V66" s="142"/>
      <c r="W66" s="142"/>
    </row>
    <row r="67" customFormat="false" ht="15" hidden="false" customHeight="true" outlineLevel="0" collapsed="false">
      <c r="A67" s="1" t="s">
        <v>25</v>
      </c>
      <c r="B67" s="2" t="s">
        <v>27</v>
      </c>
      <c r="C67" s="2" t="n">
        <v>386</v>
      </c>
      <c r="D67" s="140" t="n">
        <v>29923.65625</v>
      </c>
      <c r="E67" s="141" t="n">
        <f aca="false">IF(ISNUMBER(D67),YEAR(D67),"")</f>
        <v>1981</v>
      </c>
      <c r="F67" s="141" t="n">
        <f aca="false">IF(ISNUMBER(D67),MONTH(D67),"")</f>
        <v>12</v>
      </c>
      <c r="G67" s="2" t="n">
        <v>57.9</v>
      </c>
      <c r="H67" s="2" t="n">
        <v>11.5333</v>
      </c>
      <c r="I67" s="2" t="n">
        <v>386</v>
      </c>
      <c r="J67" s="5" t="n">
        <v>37</v>
      </c>
      <c r="K67" s="141" t="n">
        <v>0</v>
      </c>
      <c r="L67" s="2" t="n">
        <v>26.902</v>
      </c>
      <c r="M67" s="2" t="n">
        <v>8.71</v>
      </c>
      <c r="N67" s="5" t="n">
        <v>6.51</v>
      </c>
      <c r="O67" s="2" t="n">
        <v>6.2</v>
      </c>
      <c r="P67" s="2" t="n">
        <v>0.31</v>
      </c>
      <c r="Q67" s="2" t="n">
        <v>2.2</v>
      </c>
      <c r="R67" s="2" t="n">
        <v>0.46</v>
      </c>
      <c r="S67" s="2"/>
      <c r="T67" s="142" t="n">
        <v>14.1521739130435</v>
      </c>
      <c r="U67" s="142"/>
      <c r="V67" s="142"/>
      <c r="W67" s="142" t="n">
        <v>18.9347826086957</v>
      </c>
    </row>
    <row r="68" s="2" customFormat="true" ht="15" hidden="false" customHeight="true" outlineLevel="0" collapsed="false">
      <c r="A68" s="1" t="s">
        <v>57</v>
      </c>
      <c r="B68" s="2" t="s">
        <v>24</v>
      </c>
      <c r="C68" s="2" t="n">
        <v>266</v>
      </c>
      <c r="D68" s="140" t="n">
        <v>29935.2916666667</v>
      </c>
      <c r="E68" s="141" t="n">
        <f aca="false">IF(ISNUMBER(D68),YEAR(D68),"")</f>
        <v>1981</v>
      </c>
      <c r="F68" s="141" t="n">
        <f aca="false">IF(ISNUMBER(D68),MONTH(D68),"")</f>
        <v>12</v>
      </c>
      <c r="G68" s="2" t="n">
        <v>58.4</v>
      </c>
      <c r="H68" s="2" t="n">
        <v>8.77</v>
      </c>
      <c r="I68" s="2" t="n">
        <v>266</v>
      </c>
      <c r="J68" s="5" t="n">
        <v>110</v>
      </c>
      <c r="K68" s="2" t="n">
        <v>0</v>
      </c>
      <c r="L68" s="2" t="n">
        <v>22.967</v>
      </c>
      <c r="M68" s="2" t="n">
        <v>6.64</v>
      </c>
      <c r="N68" s="143" t="n">
        <v>4.34</v>
      </c>
      <c r="O68" s="2" t="n">
        <v>4</v>
      </c>
      <c r="P68" s="2" t="n">
        <v>0.34</v>
      </c>
      <c r="Q68" s="2" t="n">
        <v>2.3</v>
      </c>
      <c r="R68" s="2" t="n">
        <v>0.28</v>
      </c>
      <c r="T68" s="142" t="n">
        <v>15.5</v>
      </c>
      <c r="U68" s="142"/>
      <c r="V68" s="142"/>
      <c r="W68" s="142" t="n">
        <v>23.7142857142857</v>
      </c>
    </row>
    <row r="69" s="2" customFormat="true" ht="15" hidden="false" customHeight="true" outlineLevel="0" collapsed="false">
      <c r="A69" s="1" t="s">
        <v>57</v>
      </c>
      <c r="B69" s="2" t="s">
        <v>24</v>
      </c>
      <c r="C69" s="2" t="n">
        <v>18</v>
      </c>
      <c r="D69" s="140" t="n">
        <v>29974.5416666667</v>
      </c>
      <c r="E69" s="141" t="n">
        <f aca="false">IF(ISNUMBER(D69),YEAR(D69),"")</f>
        <v>1982</v>
      </c>
      <c r="F69" s="141" t="n">
        <f aca="false">IF(ISNUMBER(D69),MONTH(D69),"")</f>
        <v>1</v>
      </c>
      <c r="G69" s="2" t="n">
        <v>58.2</v>
      </c>
      <c r="H69" s="2" t="n">
        <v>9.08</v>
      </c>
      <c r="I69" s="2" t="n">
        <v>18</v>
      </c>
      <c r="J69" s="5" t="n">
        <v>410</v>
      </c>
      <c r="K69" s="2" t="n">
        <v>0</v>
      </c>
      <c r="L69" s="2" t="n">
        <v>26.983</v>
      </c>
      <c r="M69" s="2" t="n">
        <v>9.17</v>
      </c>
      <c r="N69" s="143" t="n">
        <v>7.77</v>
      </c>
      <c r="O69" s="2" t="n">
        <v>7.6</v>
      </c>
      <c r="P69" s="2" t="n">
        <v>0.17</v>
      </c>
      <c r="Q69" s="2" t="n">
        <v>1.4</v>
      </c>
      <c r="R69" s="2" t="n">
        <v>0.68</v>
      </c>
      <c r="T69" s="142" t="n">
        <v>11.4264705882353</v>
      </c>
      <c r="U69" s="142"/>
      <c r="V69" s="142"/>
      <c r="W69" s="142" t="n">
        <v>13.4852941176471</v>
      </c>
    </row>
    <row r="70" s="2" customFormat="true" ht="15" hidden="false" customHeight="true" outlineLevel="0" collapsed="false">
      <c r="A70" s="1" t="s">
        <v>57</v>
      </c>
      <c r="B70" s="2" t="s">
        <v>24</v>
      </c>
      <c r="C70" s="2" t="n">
        <v>19</v>
      </c>
      <c r="D70" s="140" t="n">
        <v>29974.5833333333</v>
      </c>
      <c r="E70" s="141" t="n">
        <f aca="false">IF(ISNUMBER(D70),YEAR(D70),"")</f>
        <v>1982</v>
      </c>
      <c r="F70" s="141" t="n">
        <f aca="false">IF(ISNUMBER(D70),MONTH(D70),"")</f>
        <v>1</v>
      </c>
      <c r="G70" s="2" t="n">
        <v>58.27</v>
      </c>
      <c r="H70" s="2" t="n">
        <v>8.98</v>
      </c>
      <c r="I70" s="2" t="n">
        <v>19</v>
      </c>
      <c r="J70" s="5" t="n">
        <v>410</v>
      </c>
      <c r="K70" s="2" t="n">
        <v>0</v>
      </c>
      <c r="L70" s="2" t="n">
        <v>26.827</v>
      </c>
      <c r="M70" s="2" t="n">
        <v>8.57</v>
      </c>
      <c r="N70" s="143" t="n">
        <v>6.97</v>
      </c>
      <c r="O70" s="2" t="n">
        <v>6.8</v>
      </c>
      <c r="P70" s="2" t="n">
        <v>0.17</v>
      </c>
      <c r="Q70" s="2" t="n">
        <v>1.6</v>
      </c>
      <c r="R70" s="2" t="n">
        <v>0.68</v>
      </c>
      <c r="T70" s="142" t="n">
        <v>10.25</v>
      </c>
      <c r="U70" s="142"/>
      <c r="V70" s="142"/>
      <c r="W70" s="142" t="n">
        <v>12.6029411764706</v>
      </c>
    </row>
    <row r="71" s="2" customFormat="true" ht="15" hidden="false" customHeight="true" outlineLevel="0" collapsed="false">
      <c r="A71" s="1" t="s">
        <v>57</v>
      </c>
      <c r="B71" s="2" t="s">
        <v>24</v>
      </c>
      <c r="C71" s="2" t="n">
        <v>20</v>
      </c>
      <c r="D71" s="140" t="n">
        <v>29974.6666666667</v>
      </c>
      <c r="E71" s="141" t="n">
        <f aca="false">IF(ISNUMBER(D71),YEAR(D71),"")</f>
        <v>1982</v>
      </c>
      <c r="F71" s="141" t="n">
        <f aca="false">IF(ISNUMBER(D71),MONTH(D71),"")</f>
        <v>1</v>
      </c>
      <c r="G71" s="2" t="n">
        <v>58.33</v>
      </c>
      <c r="H71" s="2" t="n">
        <v>8.9</v>
      </c>
      <c r="I71" s="2" t="n">
        <v>20</v>
      </c>
      <c r="J71" s="5" t="n">
        <v>240</v>
      </c>
      <c r="K71" s="2" t="n">
        <v>0</v>
      </c>
      <c r="L71" s="2" t="n">
        <v>26.786</v>
      </c>
      <c r="M71" s="2" t="n">
        <v>7.81</v>
      </c>
      <c r="N71" s="143" t="n">
        <v>6.61</v>
      </c>
      <c r="O71" s="2" t="n">
        <v>6.3</v>
      </c>
      <c r="P71" s="2" t="n">
        <v>0.31</v>
      </c>
      <c r="Q71" s="2" t="n">
        <v>1.2</v>
      </c>
      <c r="R71" s="2" t="n">
        <v>0.69</v>
      </c>
      <c r="T71" s="142" t="n">
        <v>9.57971014492754</v>
      </c>
      <c r="U71" s="142"/>
      <c r="V71" s="142"/>
      <c r="W71" s="142" t="n">
        <v>11.3188405797101</v>
      </c>
    </row>
    <row r="72" s="2" customFormat="true" ht="15" hidden="false" customHeight="true" outlineLevel="0" collapsed="false">
      <c r="A72" s="1" t="s">
        <v>57</v>
      </c>
      <c r="B72" s="2" t="s">
        <v>24</v>
      </c>
      <c r="C72" s="2" t="n">
        <v>21</v>
      </c>
      <c r="D72" s="140" t="n">
        <v>29974.7083333333</v>
      </c>
      <c r="E72" s="141" t="n">
        <f aca="false">IF(ISNUMBER(D72),YEAR(D72),"")</f>
        <v>1982</v>
      </c>
      <c r="F72" s="141" t="n">
        <f aca="false">IF(ISNUMBER(D72),MONTH(D72),"")</f>
        <v>1</v>
      </c>
      <c r="G72" s="2" t="n">
        <v>58.38</v>
      </c>
      <c r="H72" s="2" t="n">
        <v>8.82</v>
      </c>
      <c r="I72" s="2" t="n">
        <v>21</v>
      </c>
      <c r="J72" s="5" t="n">
        <v>90</v>
      </c>
      <c r="K72" s="2" t="n">
        <v>0</v>
      </c>
      <c r="L72" s="2" t="n">
        <v>21.869</v>
      </c>
      <c r="M72" s="2" t="n">
        <v>8.51</v>
      </c>
      <c r="N72" s="143" t="n">
        <v>7.11</v>
      </c>
      <c r="O72" s="2" t="n">
        <v>6.9</v>
      </c>
      <c r="P72" s="2" t="n">
        <v>0.21</v>
      </c>
      <c r="Q72" s="2" t="n">
        <v>1.4</v>
      </c>
      <c r="R72" s="2" t="n">
        <v>0.47</v>
      </c>
      <c r="T72" s="142" t="n">
        <v>15.1276595744681</v>
      </c>
      <c r="U72" s="142"/>
      <c r="V72" s="142"/>
      <c r="W72" s="142" t="n">
        <v>18.1063829787234</v>
      </c>
    </row>
    <row r="73" s="2" customFormat="true" ht="15" hidden="false" customHeight="true" outlineLevel="0" collapsed="false">
      <c r="A73" s="1" t="s">
        <v>57</v>
      </c>
      <c r="B73" s="2" t="s">
        <v>24</v>
      </c>
      <c r="C73" s="2" t="n">
        <v>22</v>
      </c>
      <c r="D73" s="140" t="n">
        <v>29974.75</v>
      </c>
      <c r="E73" s="141" t="n">
        <f aca="false">IF(ISNUMBER(D73),YEAR(D73),"")</f>
        <v>1982</v>
      </c>
      <c r="F73" s="141" t="n">
        <f aca="false">IF(ISNUMBER(D73),MONTH(D73),"")</f>
        <v>1</v>
      </c>
      <c r="G73" s="2" t="n">
        <v>58.4</v>
      </c>
      <c r="H73" s="2" t="n">
        <v>8.77</v>
      </c>
      <c r="I73" s="2" t="n">
        <v>22</v>
      </c>
      <c r="J73" s="5" t="n">
        <v>110</v>
      </c>
      <c r="K73" s="2" t="n">
        <v>0</v>
      </c>
      <c r="L73" s="2" t="n">
        <v>14.606</v>
      </c>
      <c r="M73" s="2" t="n">
        <v>11.45</v>
      </c>
      <c r="N73" s="143" t="n">
        <v>9.75</v>
      </c>
      <c r="O73" s="2" t="n">
        <v>9.4</v>
      </c>
      <c r="P73" s="2" t="n">
        <v>0.35</v>
      </c>
      <c r="Q73" s="2" t="n">
        <v>1.7</v>
      </c>
      <c r="R73" s="2" t="n">
        <v>0.21</v>
      </c>
      <c r="T73" s="142" t="n">
        <v>46.4285714285714</v>
      </c>
      <c r="U73" s="142"/>
      <c r="V73" s="142"/>
      <c r="W73" s="142" t="n">
        <v>54.5238095238095</v>
      </c>
    </row>
    <row r="74" s="2" customFormat="true" ht="15" hidden="false" customHeight="true" outlineLevel="0" collapsed="false">
      <c r="A74" s="1" t="s">
        <v>57</v>
      </c>
      <c r="B74" s="2" t="s">
        <v>24</v>
      </c>
      <c r="C74" s="2" t="n">
        <v>23</v>
      </c>
      <c r="D74" s="140" t="n">
        <v>29991.5</v>
      </c>
      <c r="E74" s="141" t="n">
        <f aca="false">IF(ISNUMBER(D74),YEAR(D74),"")</f>
        <v>1982</v>
      </c>
      <c r="F74" s="141" t="n">
        <f aca="false">IF(ISNUMBER(D74),MONTH(D74),"")</f>
        <v>2</v>
      </c>
      <c r="G74" s="2" t="n">
        <v>58.4</v>
      </c>
      <c r="H74" s="2" t="n">
        <v>8.77</v>
      </c>
      <c r="I74" s="2" t="n">
        <v>23</v>
      </c>
      <c r="J74" s="5" t="n">
        <v>110</v>
      </c>
      <c r="K74" s="2" t="n">
        <v>0</v>
      </c>
      <c r="L74" s="2" t="n">
        <v>26.933</v>
      </c>
      <c r="M74" s="2" t="n">
        <v>9.31</v>
      </c>
      <c r="N74" s="143" t="n">
        <v>7.11</v>
      </c>
      <c r="O74" s="2" t="n">
        <v>6.6</v>
      </c>
      <c r="P74" s="2" t="n">
        <v>0.51</v>
      </c>
      <c r="Q74" s="2" t="n">
        <v>2.2</v>
      </c>
      <c r="R74" s="2" t="n">
        <v>0.65</v>
      </c>
      <c r="T74" s="142" t="n">
        <v>10.9384615384615</v>
      </c>
      <c r="U74" s="142"/>
      <c r="V74" s="142"/>
      <c r="W74" s="142" t="n">
        <v>14.3230769230769</v>
      </c>
    </row>
    <row r="75" s="2" customFormat="true" ht="15" hidden="false" customHeight="true" outlineLevel="0" collapsed="false">
      <c r="A75" s="1" t="s">
        <v>57</v>
      </c>
      <c r="B75" s="2" t="s">
        <v>24</v>
      </c>
      <c r="C75" s="2" t="n">
        <v>29</v>
      </c>
      <c r="D75" s="140" t="n">
        <v>29991.875</v>
      </c>
      <c r="E75" s="141" t="n">
        <f aca="false">IF(ISNUMBER(D75),YEAR(D75),"")</f>
        <v>1982</v>
      </c>
      <c r="F75" s="141" t="n">
        <f aca="false">IF(ISNUMBER(D75),MONTH(D75),"")</f>
        <v>2</v>
      </c>
      <c r="G75" s="2" t="n">
        <v>58</v>
      </c>
      <c r="H75" s="2" t="n">
        <v>9.37</v>
      </c>
      <c r="I75" s="2" t="n">
        <v>29</v>
      </c>
      <c r="J75" s="5" t="n">
        <v>390</v>
      </c>
      <c r="K75" s="2" t="n">
        <v>0</v>
      </c>
      <c r="L75" s="2" t="n">
        <v>25.372</v>
      </c>
      <c r="M75" s="2" t="n">
        <v>5.76</v>
      </c>
      <c r="N75" s="143" t="n">
        <v>4.76</v>
      </c>
      <c r="O75" s="2" t="n">
        <v>4.4</v>
      </c>
      <c r="P75" s="2" t="n">
        <v>0.36</v>
      </c>
      <c r="Q75" s="2" t="n">
        <v>1</v>
      </c>
      <c r="R75" s="2" t="n">
        <v>0.59</v>
      </c>
      <c r="T75" s="142" t="n">
        <v>8.06779661016949</v>
      </c>
      <c r="U75" s="142"/>
      <c r="V75" s="142"/>
      <c r="W75" s="142" t="n">
        <v>9.76271186440678</v>
      </c>
    </row>
    <row r="76" s="2" customFormat="true" ht="15" hidden="false" customHeight="true" outlineLevel="0" collapsed="false">
      <c r="A76" s="1" t="s">
        <v>57</v>
      </c>
      <c r="B76" s="2" t="s">
        <v>24</v>
      </c>
      <c r="C76" s="2" t="n">
        <v>30</v>
      </c>
      <c r="D76" s="140" t="n">
        <v>29991.9583333333</v>
      </c>
      <c r="E76" s="141" t="n">
        <f aca="false">IF(ISNUMBER(D76),YEAR(D76),"")</f>
        <v>1982</v>
      </c>
      <c r="F76" s="141" t="n">
        <f aca="false">IF(ISNUMBER(D76),MONTH(D76),"")</f>
        <v>2</v>
      </c>
      <c r="G76" s="2" t="n">
        <v>57.93</v>
      </c>
      <c r="H76" s="2" t="n">
        <v>9.47</v>
      </c>
      <c r="I76" s="2" t="n">
        <v>30</v>
      </c>
      <c r="J76" s="5" t="n">
        <v>190</v>
      </c>
      <c r="K76" s="2" t="n">
        <v>0</v>
      </c>
      <c r="L76" s="2" t="n">
        <v>25.97</v>
      </c>
      <c r="M76" s="2" t="n">
        <v>7.49</v>
      </c>
      <c r="N76" s="143" t="n">
        <v>6.69</v>
      </c>
      <c r="O76" s="2" t="n">
        <v>6.3</v>
      </c>
      <c r="P76" s="2" t="n">
        <v>0.39</v>
      </c>
      <c r="Q76" s="2" t="n">
        <v>0.8</v>
      </c>
      <c r="R76" s="2" t="n">
        <v>0.42</v>
      </c>
      <c r="T76" s="142" t="n">
        <v>15.9285714285714</v>
      </c>
      <c r="U76" s="142"/>
      <c r="V76" s="142"/>
      <c r="W76" s="142" t="n">
        <v>17.8333333333333</v>
      </c>
    </row>
    <row r="77" s="2" customFormat="true" ht="15" hidden="false" customHeight="true" outlineLevel="0" collapsed="false">
      <c r="A77" s="1" t="s">
        <v>57</v>
      </c>
      <c r="B77" s="2" t="s">
        <v>28</v>
      </c>
      <c r="C77" s="2" t="n">
        <v>1710</v>
      </c>
      <c r="D77" s="140" t="n">
        <v>30276.25</v>
      </c>
      <c r="E77" s="141" t="n">
        <f aca="false">IF(ISNUMBER(D77),YEAR(D77),"")</f>
        <v>1982</v>
      </c>
      <c r="F77" s="141" t="n">
        <f aca="false">IF(ISNUMBER(D77),MONTH(D77),"")</f>
        <v>11</v>
      </c>
      <c r="G77" s="144" t="n">
        <v>58.0833</v>
      </c>
      <c r="H77" s="144" t="n">
        <v>11.2167</v>
      </c>
      <c r="I77" s="2" t="n">
        <v>1710</v>
      </c>
      <c r="J77" s="5" t="n">
        <v>65</v>
      </c>
      <c r="K77" s="2" t="n">
        <v>0</v>
      </c>
      <c r="N77" s="5" t="n">
        <v>4.63</v>
      </c>
      <c r="O77" s="2" t="n">
        <v>3.5</v>
      </c>
      <c r="P77" s="2" t="n">
        <v>1.13</v>
      </c>
      <c r="R77" s="2" t="n">
        <v>0.92</v>
      </c>
      <c r="S77" s="2" t="n">
        <v>6.4</v>
      </c>
      <c r="T77" s="142" t="n">
        <v>5.03260869565217</v>
      </c>
      <c r="U77" s="142" t="n">
        <v>0.7234375</v>
      </c>
      <c r="V77" s="142" t="n">
        <v>6.95652173913044</v>
      </c>
      <c r="W77" s="142"/>
    </row>
    <row r="78" s="2" customFormat="true" ht="15" hidden="false" customHeight="true" outlineLevel="0" collapsed="false">
      <c r="A78" s="1" t="s">
        <v>57</v>
      </c>
      <c r="B78" s="2" t="s">
        <v>28</v>
      </c>
      <c r="C78" s="2" t="n">
        <v>1709</v>
      </c>
      <c r="D78" s="140" t="n">
        <v>30276.25</v>
      </c>
      <c r="E78" s="141" t="n">
        <f aca="false">IF(ISNUMBER(D78),YEAR(D78),"")</f>
        <v>1982</v>
      </c>
      <c r="F78" s="141" t="n">
        <f aca="false">IF(ISNUMBER(D78),MONTH(D78),"")</f>
        <v>11</v>
      </c>
      <c r="G78" s="144" t="n">
        <v>58.0833</v>
      </c>
      <c r="H78" s="145" t="n">
        <v>11.2833</v>
      </c>
      <c r="I78" s="2" t="n">
        <v>1709</v>
      </c>
      <c r="J78" s="5" t="n">
        <v>55</v>
      </c>
      <c r="K78" s="2" t="n">
        <v>0</v>
      </c>
      <c r="N78" s="5" t="n">
        <v>4.79</v>
      </c>
      <c r="O78" s="2" t="n">
        <v>3.8</v>
      </c>
      <c r="P78" s="2" t="n">
        <v>0.99</v>
      </c>
      <c r="R78" s="2" t="n">
        <v>0.88</v>
      </c>
      <c r="S78" s="2" t="n">
        <v>6.4</v>
      </c>
      <c r="T78" s="142" t="n">
        <v>5.44318181818182</v>
      </c>
      <c r="U78" s="142" t="n">
        <v>0.7484375</v>
      </c>
      <c r="V78" s="142" t="n">
        <v>7.27272727272727</v>
      </c>
      <c r="W78" s="142"/>
    </row>
    <row r="79" s="2" customFormat="true" ht="15" hidden="false" customHeight="true" outlineLevel="0" collapsed="false">
      <c r="A79" s="1" t="s">
        <v>57</v>
      </c>
      <c r="B79" s="2" t="s">
        <v>28</v>
      </c>
      <c r="C79" s="2" t="n">
        <v>1712</v>
      </c>
      <c r="D79" s="140" t="n">
        <v>30276.2916666667</v>
      </c>
      <c r="E79" s="141" t="n">
        <f aca="false">IF(ISNUMBER(D79),YEAR(D79),"")</f>
        <v>1982</v>
      </c>
      <c r="F79" s="141" t="n">
        <f aca="false">IF(ISNUMBER(D79),MONTH(D79),"")</f>
        <v>11</v>
      </c>
      <c r="G79" s="2" t="n">
        <v>58.05</v>
      </c>
      <c r="H79" s="2" t="n">
        <v>11.0667</v>
      </c>
      <c r="I79" s="2" t="n">
        <v>1712</v>
      </c>
      <c r="J79" s="5" t="n">
        <v>130</v>
      </c>
      <c r="K79" s="2" t="n">
        <v>0</v>
      </c>
      <c r="N79" s="5" t="n">
        <v>3.48</v>
      </c>
      <c r="O79" s="2" t="n">
        <v>2.7</v>
      </c>
      <c r="P79" s="2" t="n">
        <v>0.78</v>
      </c>
      <c r="R79" s="2" t="n">
        <v>0.59</v>
      </c>
      <c r="S79" s="2" t="n">
        <v>4.2</v>
      </c>
      <c r="T79" s="142" t="n">
        <v>5.89830508474576</v>
      </c>
      <c r="U79" s="142" t="n">
        <v>0.828571428571429</v>
      </c>
      <c r="V79" s="142" t="n">
        <v>7.11864406779661</v>
      </c>
      <c r="W79" s="142"/>
    </row>
    <row r="80" s="2" customFormat="true" ht="15" hidden="false" customHeight="true" outlineLevel="0" collapsed="false">
      <c r="A80" s="1" t="s">
        <v>57</v>
      </c>
      <c r="B80" s="2" t="s">
        <v>28</v>
      </c>
      <c r="C80" s="2" t="n">
        <v>1711</v>
      </c>
      <c r="D80" s="140" t="n">
        <v>30276.2916666667</v>
      </c>
      <c r="E80" s="141" t="n">
        <f aca="false">IF(ISNUMBER(D80),YEAR(D80),"")</f>
        <v>1982</v>
      </c>
      <c r="F80" s="141" t="n">
        <f aca="false">IF(ISNUMBER(D80),MONTH(D80),"")</f>
        <v>11</v>
      </c>
      <c r="G80" s="2" t="n">
        <v>58.0667</v>
      </c>
      <c r="H80" s="2" t="n">
        <v>11.15</v>
      </c>
      <c r="I80" s="2" t="n">
        <v>1711</v>
      </c>
      <c r="J80" s="5" t="n">
        <v>95</v>
      </c>
      <c r="K80" s="2" t="n">
        <v>0</v>
      </c>
      <c r="N80" s="5" t="n">
        <v>3.65</v>
      </c>
      <c r="O80" s="2" t="n">
        <v>3</v>
      </c>
      <c r="P80" s="2" t="n">
        <v>0.65</v>
      </c>
      <c r="R80" s="2" t="n">
        <v>0.52</v>
      </c>
      <c r="S80" s="2" t="n">
        <v>4.3</v>
      </c>
      <c r="T80" s="142" t="n">
        <v>7.01923076923077</v>
      </c>
      <c r="U80" s="142" t="n">
        <v>0.848837209302326</v>
      </c>
      <c r="V80" s="142" t="n">
        <v>8.26923076923077</v>
      </c>
      <c r="W80" s="142"/>
    </row>
    <row r="81" s="2" customFormat="true" ht="15" hidden="false" customHeight="true" outlineLevel="0" collapsed="false">
      <c r="A81" s="1" t="s">
        <v>25</v>
      </c>
      <c r="B81" s="2" t="s">
        <v>27</v>
      </c>
      <c r="C81" s="2" t="n">
        <v>297</v>
      </c>
      <c r="D81" s="140" t="n">
        <v>30278.5763888889</v>
      </c>
      <c r="E81" s="141" t="n">
        <f aca="false">IF(ISNUMBER(D81),YEAR(D81),"")</f>
        <v>1982</v>
      </c>
      <c r="F81" s="141" t="n">
        <f aca="false">IF(ISNUMBER(D81),MONTH(D81),"")</f>
        <v>11</v>
      </c>
      <c r="G81" s="2" t="n">
        <v>59.087</v>
      </c>
      <c r="H81" s="2" t="n">
        <v>11.22</v>
      </c>
      <c r="I81" s="2" t="n">
        <v>297</v>
      </c>
      <c r="J81" s="5" t="n">
        <v>70</v>
      </c>
      <c r="K81" s="141" t="n">
        <v>0</v>
      </c>
      <c r="L81" s="2" t="n">
        <v>16.2</v>
      </c>
      <c r="R81" s="2" t="n">
        <v>0.51</v>
      </c>
      <c r="T81" s="142"/>
      <c r="U81" s="142"/>
      <c r="V81" s="142"/>
      <c r="W81" s="142"/>
    </row>
    <row r="82" s="2" customFormat="true" ht="15" hidden="false" customHeight="true" outlineLevel="0" collapsed="false">
      <c r="A82" s="1" t="s">
        <v>57</v>
      </c>
      <c r="B82" s="2" t="s">
        <v>28</v>
      </c>
      <c r="C82" s="2" t="n">
        <v>1733</v>
      </c>
      <c r="D82" s="140" t="n">
        <v>30279.4583333333</v>
      </c>
      <c r="E82" s="141" t="n">
        <f aca="false">IF(ISNUMBER(D82),YEAR(D82),"")</f>
        <v>1982</v>
      </c>
      <c r="F82" s="141" t="n">
        <f aca="false">IF(ISNUMBER(D82),MONTH(D82),"")</f>
        <v>11</v>
      </c>
      <c r="G82" s="2" t="n">
        <v>58.1333</v>
      </c>
      <c r="H82" s="2" t="n">
        <v>11.0667</v>
      </c>
      <c r="I82" s="2" t="n">
        <v>1733</v>
      </c>
      <c r="J82" s="5" t="n">
        <v>95</v>
      </c>
      <c r="K82" s="2" t="n">
        <v>0</v>
      </c>
      <c r="N82" s="5" t="n">
        <v>4.54</v>
      </c>
      <c r="O82" s="2" t="n">
        <v>3.8</v>
      </c>
      <c r="P82" s="2" t="n">
        <v>0.74</v>
      </c>
      <c r="R82" s="2" t="n">
        <v>0.57</v>
      </c>
      <c r="S82" s="2" t="n">
        <v>5.6</v>
      </c>
      <c r="T82" s="142" t="n">
        <v>7.96491228070176</v>
      </c>
      <c r="U82" s="142" t="n">
        <v>0.810714285714286</v>
      </c>
      <c r="V82" s="142" t="n">
        <v>9.82456140350877</v>
      </c>
      <c r="W82" s="142"/>
    </row>
    <row r="83" s="2" customFormat="true" ht="15" hidden="false" customHeight="true" outlineLevel="0" collapsed="false">
      <c r="A83" s="1" t="s">
        <v>57</v>
      </c>
      <c r="B83" s="2" t="s">
        <v>24</v>
      </c>
      <c r="C83" s="2" t="n">
        <v>248</v>
      </c>
      <c r="D83" s="140" t="n">
        <v>30298.25</v>
      </c>
      <c r="E83" s="141" t="n">
        <f aca="false">IF(ISNUMBER(D83),YEAR(D83),"")</f>
        <v>1982</v>
      </c>
      <c r="F83" s="141" t="n">
        <f aca="false">IF(ISNUMBER(D83),MONTH(D83),"")</f>
        <v>12</v>
      </c>
      <c r="G83" s="2" t="n">
        <v>58.4</v>
      </c>
      <c r="H83" s="2" t="n">
        <v>8.77</v>
      </c>
      <c r="I83" s="2" t="n">
        <v>248</v>
      </c>
      <c r="J83" s="5" t="n">
        <v>110</v>
      </c>
      <c r="K83" s="2" t="n">
        <v>0</v>
      </c>
      <c r="L83" s="2" t="n">
        <v>22.452</v>
      </c>
      <c r="M83" s="2" t="n">
        <v>13.59</v>
      </c>
      <c r="N83" s="143" t="n">
        <v>9.79</v>
      </c>
      <c r="O83" s="2" t="n">
        <v>9.4</v>
      </c>
      <c r="P83" s="2" t="n">
        <v>0.39</v>
      </c>
      <c r="Q83" s="2" t="n">
        <v>3.8</v>
      </c>
      <c r="R83" s="2" t="n">
        <v>0.45</v>
      </c>
      <c r="T83" s="142" t="n">
        <v>21.7555555555556</v>
      </c>
      <c r="U83" s="142"/>
      <c r="V83" s="142"/>
      <c r="W83" s="142" t="n">
        <v>30.2</v>
      </c>
    </row>
    <row r="84" s="2" customFormat="true" ht="15" hidden="false" customHeight="true" outlineLevel="0" collapsed="false">
      <c r="A84" s="1" t="s">
        <v>57</v>
      </c>
      <c r="B84" s="2" t="s">
        <v>24</v>
      </c>
      <c r="C84" s="2" t="n">
        <v>12</v>
      </c>
      <c r="D84" s="140" t="n">
        <v>30362.25</v>
      </c>
      <c r="E84" s="141" t="n">
        <f aca="false">IF(ISNUMBER(D84),YEAR(D84),"")</f>
        <v>1983</v>
      </c>
      <c r="F84" s="141" t="n">
        <f aca="false">IF(ISNUMBER(D84),MONTH(D84),"")</f>
        <v>2</v>
      </c>
      <c r="G84" s="2" t="n">
        <v>58.4</v>
      </c>
      <c r="H84" s="2" t="n">
        <v>8.77</v>
      </c>
      <c r="I84" s="2" t="n">
        <v>12</v>
      </c>
      <c r="J84" s="5" t="n">
        <v>110</v>
      </c>
      <c r="K84" s="2" t="n">
        <v>0</v>
      </c>
      <c r="L84" s="2" t="n">
        <v>13.992</v>
      </c>
      <c r="M84" s="2" t="n">
        <v>10.34</v>
      </c>
      <c r="N84" s="143" t="n">
        <v>8.54</v>
      </c>
      <c r="O84" s="2" t="n">
        <v>8.2</v>
      </c>
      <c r="P84" s="2" t="n">
        <v>0.34</v>
      </c>
      <c r="Q84" s="2" t="n">
        <v>1.8</v>
      </c>
      <c r="R84" s="2" t="n">
        <v>0.11</v>
      </c>
      <c r="T84" s="142" t="n">
        <v>77.6363636363636</v>
      </c>
      <c r="U84" s="142"/>
      <c r="V84" s="142"/>
      <c r="W84" s="142" t="n">
        <v>94</v>
      </c>
    </row>
    <row r="85" s="2" customFormat="true" ht="15" hidden="false" customHeight="true" outlineLevel="0" collapsed="false">
      <c r="A85" s="1" t="s">
        <v>57</v>
      </c>
      <c r="B85" s="2" t="s">
        <v>24</v>
      </c>
      <c r="C85" s="2" t="n">
        <v>13</v>
      </c>
      <c r="D85" s="140" t="n">
        <v>30362.2916666667</v>
      </c>
      <c r="E85" s="141" t="n">
        <f aca="false">IF(ISNUMBER(D85),YEAR(D85),"")</f>
        <v>1983</v>
      </c>
      <c r="F85" s="141" t="n">
        <f aca="false">IF(ISNUMBER(D85),MONTH(D85),"")</f>
        <v>2</v>
      </c>
      <c r="G85" s="2" t="n">
        <v>58.38</v>
      </c>
      <c r="H85" s="2" t="n">
        <v>8.82</v>
      </c>
      <c r="I85" s="2" t="n">
        <v>13</v>
      </c>
      <c r="J85" s="5" t="n">
        <v>90</v>
      </c>
      <c r="K85" s="2" t="n">
        <v>0</v>
      </c>
      <c r="L85" s="2" t="n">
        <v>22.689</v>
      </c>
      <c r="M85" s="2" t="n">
        <v>11.21</v>
      </c>
      <c r="N85" s="143" t="n">
        <v>9.81</v>
      </c>
      <c r="O85" s="2" t="n">
        <v>9.6</v>
      </c>
      <c r="P85" s="2" t="n">
        <v>0.21</v>
      </c>
      <c r="Q85" s="2" t="n">
        <v>1.4</v>
      </c>
      <c r="R85" s="2" t="n">
        <v>0.51</v>
      </c>
      <c r="T85" s="142" t="n">
        <v>19.2352941176471</v>
      </c>
      <c r="U85" s="142"/>
      <c r="V85" s="142"/>
      <c r="W85" s="142" t="n">
        <v>21.9803921568627</v>
      </c>
    </row>
    <row r="86" s="2" customFormat="true" ht="15" hidden="false" customHeight="true" outlineLevel="0" collapsed="false">
      <c r="A86" s="1" t="s">
        <v>25</v>
      </c>
      <c r="B86" s="2" t="s">
        <v>27</v>
      </c>
      <c r="C86" s="2" t="n">
        <v>411</v>
      </c>
      <c r="D86" s="140" t="n">
        <v>30659.2847222222</v>
      </c>
      <c r="E86" s="141" t="n">
        <f aca="false">IF(ISNUMBER(D86),YEAR(D86),"")</f>
        <v>1983</v>
      </c>
      <c r="F86" s="141" t="n">
        <f aca="false">IF(ISNUMBER(D86),MONTH(D86),"")</f>
        <v>12</v>
      </c>
      <c r="G86" s="2" t="n">
        <v>59.08</v>
      </c>
      <c r="H86" s="2" t="n">
        <v>11.175</v>
      </c>
      <c r="I86" s="2" t="n">
        <v>411</v>
      </c>
      <c r="J86" s="5" t="n">
        <v>76</v>
      </c>
      <c r="K86" s="141" t="n">
        <v>0</v>
      </c>
      <c r="L86" s="2" t="n">
        <v>23.803</v>
      </c>
      <c r="M86" s="2" t="n">
        <v>9.77</v>
      </c>
      <c r="N86" s="5" t="n">
        <v>8.97</v>
      </c>
      <c r="O86" s="2" t="n">
        <v>8.8</v>
      </c>
      <c r="P86" s="2" t="n">
        <v>0.17</v>
      </c>
      <c r="Q86" s="2" t="n">
        <v>0.8</v>
      </c>
      <c r="R86" s="2" t="n">
        <v>0.28</v>
      </c>
      <c r="T86" s="142" t="n">
        <v>32.0357142857143</v>
      </c>
      <c r="U86" s="142"/>
      <c r="V86" s="142"/>
      <c r="W86" s="142" t="n">
        <v>34.8928571428571</v>
      </c>
    </row>
    <row r="87" s="2" customFormat="true" ht="15" hidden="false" customHeight="true" outlineLevel="0" collapsed="false">
      <c r="A87" s="1" t="s">
        <v>25</v>
      </c>
      <c r="B87" s="2" t="s">
        <v>27</v>
      </c>
      <c r="C87" s="2" t="n">
        <v>412</v>
      </c>
      <c r="D87" s="140" t="n">
        <v>30659.3125</v>
      </c>
      <c r="E87" s="141" t="n">
        <f aca="false">IF(ISNUMBER(D87),YEAR(D87),"")</f>
        <v>1983</v>
      </c>
      <c r="F87" s="141" t="n">
        <f aca="false">IF(ISNUMBER(D87),MONTH(D87),"")</f>
        <v>12</v>
      </c>
      <c r="G87" s="2" t="n">
        <v>59.087</v>
      </c>
      <c r="H87" s="2" t="n">
        <v>11.22</v>
      </c>
      <c r="I87" s="2" t="n">
        <v>412</v>
      </c>
      <c r="J87" s="5" t="n">
        <v>59</v>
      </c>
      <c r="K87" s="141" t="n">
        <v>0</v>
      </c>
      <c r="L87" s="2" t="n">
        <v>18.312</v>
      </c>
      <c r="R87" s="2" t="n">
        <v>0.08</v>
      </c>
      <c r="T87" s="142"/>
      <c r="U87" s="142"/>
      <c r="V87" s="142"/>
      <c r="W87" s="142"/>
    </row>
    <row r="88" s="2" customFormat="true" ht="15" hidden="false" customHeight="true" outlineLevel="0" collapsed="false">
      <c r="A88" s="1" t="s">
        <v>25</v>
      </c>
      <c r="B88" s="2" t="s">
        <v>27</v>
      </c>
      <c r="C88" s="2" t="n">
        <v>423</v>
      </c>
      <c r="D88" s="140" t="n">
        <v>30659.5798611111</v>
      </c>
      <c r="E88" s="141" t="n">
        <f aca="false">IF(ISNUMBER(D88),YEAR(D88),"")</f>
        <v>1983</v>
      </c>
      <c r="F88" s="141" t="n">
        <f aca="false">IF(ISNUMBER(D88),MONTH(D88),"")</f>
        <v>12</v>
      </c>
      <c r="G88" s="2" t="n">
        <v>59.007</v>
      </c>
      <c r="H88" s="2" t="n">
        <v>11.1133</v>
      </c>
      <c r="I88" s="2" t="n">
        <v>423</v>
      </c>
      <c r="J88" s="5" t="n">
        <v>130</v>
      </c>
      <c r="K88" s="141" t="n">
        <v>0</v>
      </c>
      <c r="L88" s="2" t="n">
        <v>25.711</v>
      </c>
      <c r="M88" s="2" t="n">
        <v>8.69</v>
      </c>
      <c r="N88" s="5" t="n">
        <v>7.79</v>
      </c>
      <c r="O88" s="2" t="n">
        <v>7.5</v>
      </c>
      <c r="P88" s="2" t="n">
        <v>0.29</v>
      </c>
      <c r="Q88" s="2" t="n">
        <v>0.9</v>
      </c>
      <c r="R88" s="2" t="n">
        <v>0.35</v>
      </c>
      <c r="T88" s="142" t="n">
        <v>22.2571428571429</v>
      </c>
      <c r="U88" s="142"/>
      <c r="V88" s="142"/>
      <c r="W88" s="142" t="n">
        <v>24.8285714285714</v>
      </c>
    </row>
    <row r="89" s="2" customFormat="true" ht="15" hidden="false" customHeight="true" outlineLevel="0" collapsed="false">
      <c r="A89" s="1" t="s">
        <v>25</v>
      </c>
      <c r="B89" s="2" t="s">
        <v>27</v>
      </c>
      <c r="C89" s="2" t="n">
        <v>446</v>
      </c>
      <c r="D89" s="140" t="n">
        <v>30661.6006944444</v>
      </c>
      <c r="E89" s="141" t="n">
        <f aca="false">IF(ISNUMBER(D89),YEAR(D89),"")</f>
        <v>1983</v>
      </c>
      <c r="F89" s="141" t="n">
        <f aca="false">IF(ISNUMBER(D89),MONTH(D89),"")</f>
        <v>12</v>
      </c>
      <c r="G89" s="2" t="n">
        <v>57.92</v>
      </c>
      <c r="H89" s="2" t="n">
        <v>11.5933</v>
      </c>
      <c r="I89" s="2" t="n">
        <v>446</v>
      </c>
      <c r="J89" s="5" t="n">
        <v>57</v>
      </c>
      <c r="K89" s="141" t="n">
        <v>0</v>
      </c>
      <c r="L89" s="2" t="n">
        <v>26.927</v>
      </c>
      <c r="N89" s="5" t="n">
        <v>5.37</v>
      </c>
      <c r="O89" s="2" t="n">
        <v>4.9</v>
      </c>
      <c r="P89" s="2" t="n">
        <v>0.47</v>
      </c>
      <c r="R89" s="2" t="n">
        <v>0.58</v>
      </c>
      <c r="T89" s="142" t="n">
        <v>9.25862068965517</v>
      </c>
      <c r="U89" s="142"/>
      <c r="V89" s="142"/>
      <c r="W89" s="142"/>
    </row>
    <row r="90" s="2" customFormat="true" ht="15" hidden="false" customHeight="true" outlineLevel="0" collapsed="false">
      <c r="A90" s="1" t="s">
        <v>57</v>
      </c>
      <c r="B90" s="2" t="s">
        <v>24</v>
      </c>
      <c r="C90" s="2" t="n">
        <v>240</v>
      </c>
      <c r="D90" s="140" t="n">
        <v>30662.25</v>
      </c>
      <c r="E90" s="141" t="n">
        <f aca="false">IF(ISNUMBER(D90),YEAR(D90),"")</f>
        <v>1983</v>
      </c>
      <c r="F90" s="141" t="n">
        <f aca="false">IF(ISNUMBER(D90),MONTH(D90),"")</f>
        <v>12</v>
      </c>
      <c r="G90" s="2" t="n">
        <v>58.4</v>
      </c>
      <c r="H90" s="2" t="n">
        <v>8.77</v>
      </c>
      <c r="I90" s="2" t="n">
        <v>240</v>
      </c>
      <c r="J90" s="5" t="n">
        <v>110</v>
      </c>
      <c r="K90" s="2" t="n">
        <v>0</v>
      </c>
      <c r="L90" s="2" t="n">
        <v>25.489</v>
      </c>
      <c r="M90" s="2" t="n">
        <v>6.06</v>
      </c>
      <c r="N90" s="143" t="n">
        <v>5.36</v>
      </c>
      <c r="O90" s="2" t="n">
        <v>5.1</v>
      </c>
      <c r="P90" s="2" t="n">
        <v>0.26</v>
      </c>
      <c r="Q90" s="2" t="n">
        <v>0.7</v>
      </c>
      <c r="R90" s="2" t="n">
        <v>0.56</v>
      </c>
      <c r="T90" s="142" t="n">
        <v>9.57142857142857</v>
      </c>
      <c r="U90" s="142"/>
      <c r="V90" s="142"/>
      <c r="W90" s="142" t="n">
        <v>10.8214285714286</v>
      </c>
    </row>
    <row r="91" s="2" customFormat="true" ht="15" hidden="false" customHeight="true" outlineLevel="0" collapsed="false">
      <c r="A91" s="1" t="s">
        <v>57</v>
      </c>
      <c r="B91" s="2" t="s">
        <v>24</v>
      </c>
      <c r="C91" s="2" t="n">
        <v>1</v>
      </c>
      <c r="D91" s="140" t="n">
        <v>30712.3333333333</v>
      </c>
      <c r="E91" s="141" t="n">
        <f aca="false">IF(ISNUMBER(D91),YEAR(D91),"")</f>
        <v>1984</v>
      </c>
      <c r="F91" s="141" t="n">
        <f aca="false">IF(ISNUMBER(D91),MONTH(D91),"")</f>
        <v>1</v>
      </c>
      <c r="G91" s="2" t="n">
        <v>58.4</v>
      </c>
      <c r="H91" s="2" t="n">
        <v>8.77</v>
      </c>
      <c r="I91" s="2" t="n">
        <v>1</v>
      </c>
      <c r="J91" s="5" t="n">
        <v>110</v>
      </c>
      <c r="K91" s="2" t="n">
        <v>0</v>
      </c>
      <c r="L91" s="2" t="n">
        <v>15.797</v>
      </c>
      <c r="M91" s="2" t="n">
        <v>7.59</v>
      </c>
      <c r="N91" s="143" t="n">
        <v>6.09</v>
      </c>
      <c r="O91" s="2" t="n">
        <v>5.9</v>
      </c>
      <c r="P91" s="2" t="n">
        <v>0.19</v>
      </c>
      <c r="Q91" s="2" t="n">
        <v>1.5</v>
      </c>
      <c r="R91" s="2" t="n">
        <v>0.51</v>
      </c>
      <c r="T91" s="142" t="n">
        <v>11.9411764705882</v>
      </c>
      <c r="U91" s="142"/>
      <c r="V91" s="142"/>
      <c r="W91" s="142" t="n">
        <v>14.8823529411765</v>
      </c>
    </row>
    <row r="92" s="2" customFormat="true" ht="15" hidden="false" customHeight="true" outlineLevel="0" collapsed="false">
      <c r="A92" s="1" t="s">
        <v>25</v>
      </c>
      <c r="B92" s="2" t="s">
        <v>26</v>
      </c>
      <c r="C92" s="2" t="n">
        <v>3901</v>
      </c>
      <c r="D92" s="140" t="n">
        <v>30719.4166666667</v>
      </c>
      <c r="E92" s="141" t="n">
        <f aca="false">IF(ISNUMBER(D92),YEAR(D92),"")</f>
        <v>1984</v>
      </c>
      <c r="F92" s="141" t="n">
        <f aca="false">IF(ISNUMBER(D92),MONTH(D92),"")</f>
        <v>2</v>
      </c>
      <c r="G92" s="2" t="n">
        <v>58.33</v>
      </c>
      <c r="H92" s="2" t="n">
        <v>11.03</v>
      </c>
      <c r="I92" s="2" t="n">
        <v>3901</v>
      </c>
      <c r="J92" s="5" t="n">
        <v>90</v>
      </c>
      <c r="K92" s="141" t="n">
        <v>0</v>
      </c>
      <c r="L92" s="2" t="n">
        <v>24.027</v>
      </c>
      <c r="R92" s="2" t="n">
        <v>0.88</v>
      </c>
      <c r="S92" s="2" t="n">
        <v>22.3</v>
      </c>
      <c r="T92" s="142"/>
      <c r="U92" s="142"/>
      <c r="V92" s="142" t="n">
        <v>25.3409090909091</v>
      </c>
      <c r="W92" s="142"/>
    </row>
    <row r="93" s="2" customFormat="true" ht="15" hidden="false" customHeight="true" outlineLevel="0" collapsed="false">
      <c r="A93" s="1" t="s">
        <v>25</v>
      </c>
      <c r="B93" s="2" t="s">
        <v>33</v>
      </c>
      <c r="C93" s="2" t="n">
        <v>1</v>
      </c>
      <c r="D93" s="140" t="n">
        <v>30728.3090277778</v>
      </c>
      <c r="E93" s="141" t="n">
        <f aca="false">IF(ISNUMBER(D93),YEAR(D93),"")</f>
        <v>1984</v>
      </c>
      <c r="F93" s="141" t="n">
        <f aca="false">IF(ISNUMBER(D93),MONTH(D93),"")</f>
        <v>2</v>
      </c>
      <c r="G93" s="2" t="n">
        <v>58.827</v>
      </c>
      <c r="H93" s="2" t="n">
        <v>11.0967</v>
      </c>
      <c r="I93" s="2" t="n">
        <v>1</v>
      </c>
      <c r="J93" s="5" t="n">
        <v>243</v>
      </c>
      <c r="K93" s="141" t="n">
        <v>0</v>
      </c>
      <c r="L93" s="2" t="n">
        <v>24.065</v>
      </c>
      <c r="R93" s="2" t="n">
        <v>0.45</v>
      </c>
      <c r="T93" s="142"/>
      <c r="U93" s="142"/>
      <c r="V93" s="142"/>
      <c r="W93" s="142"/>
    </row>
    <row r="94" s="2" customFormat="true" ht="15" hidden="false" customHeight="true" outlineLevel="0" collapsed="false">
      <c r="A94" s="1" t="s">
        <v>25</v>
      </c>
      <c r="B94" s="2" t="s">
        <v>33</v>
      </c>
      <c r="C94" s="2" t="n">
        <v>2</v>
      </c>
      <c r="D94" s="140" t="n">
        <v>30728.3611111111</v>
      </c>
      <c r="E94" s="141" t="n">
        <f aca="false">IF(ISNUMBER(D94),YEAR(D94),"")</f>
        <v>1984</v>
      </c>
      <c r="F94" s="141" t="n">
        <f aca="false">IF(ISNUMBER(D94),MONTH(D94),"")</f>
        <v>2</v>
      </c>
      <c r="G94" s="2" t="n">
        <v>58.878</v>
      </c>
      <c r="H94" s="2" t="n">
        <v>11.0883</v>
      </c>
      <c r="I94" s="2" t="n">
        <v>2</v>
      </c>
      <c r="J94" s="5" t="n">
        <v>204</v>
      </c>
      <c r="K94" s="141" t="n">
        <v>0</v>
      </c>
      <c r="L94" s="2" t="n">
        <v>24.092</v>
      </c>
      <c r="R94" s="2" t="n">
        <v>0.77</v>
      </c>
      <c r="T94" s="142"/>
      <c r="U94" s="142"/>
      <c r="V94" s="142"/>
      <c r="W94" s="142"/>
    </row>
    <row r="95" s="2" customFormat="true" ht="15" hidden="false" customHeight="true" outlineLevel="0" collapsed="false">
      <c r="A95" s="1" t="s">
        <v>25</v>
      </c>
      <c r="B95" s="2" t="s">
        <v>33</v>
      </c>
      <c r="C95" s="2" t="n">
        <v>3</v>
      </c>
      <c r="D95" s="140" t="n">
        <v>30728.40625</v>
      </c>
      <c r="E95" s="141" t="n">
        <f aca="false">IF(ISNUMBER(D95),YEAR(D95),"")</f>
        <v>1984</v>
      </c>
      <c r="F95" s="141" t="n">
        <f aca="false">IF(ISNUMBER(D95),MONTH(D95),"")</f>
        <v>2</v>
      </c>
      <c r="G95" s="2" t="n">
        <v>58.947</v>
      </c>
      <c r="H95" s="2" t="n">
        <v>11.0533</v>
      </c>
      <c r="I95" s="2" t="n">
        <v>3</v>
      </c>
      <c r="J95" s="5" t="n">
        <v>220</v>
      </c>
      <c r="K95" s="141" t="n">
        <v>0</v>
      </c>
      <c r="L95" s="2" t="n">
        <v>24.164</v>
      </c>
      <c r="R95" s="2" t="n">
        <v>0.75</v>
      </c>
      <c r="T95" s="142"/>
      <c r="U95" s="142"/>
      <c r="V95" s="142"/>
      <c r="W95" s="142"/>
    </row>
    <row r="96" s="2" customFormat="true" ht="15" hidden="false" customHeight="true" outlineLevel="0" collapsed="false">
      <c r="A96" s="1" t="s">
        <v>25</v>
      </c>
      <c r="B96" s="2" t="s">
        <v>33</v>
      </c>
      <c r="C96" s="2" t="n">
        <v>4</v>
      </c>
      <c r="D96" s="140" t="n">
        <v>30728.4583333333</v>
      </c>
      <c r="E96" s="141" t="n">
        <f aca="false">IF(ISNUMBER(D96),YEAR(D96),"")</f>
        <v>1984</v>
      </c>
      <c r="F96" s="141" t="n">
        <f aca="false">IF(ISNUMBER(D96),MONTH(D96),"")</f>
        <v>2</v>
      </c>
      <c r="G96" s="2" t="n">
        <v>59.007</v>
      </c>
      <c r="H96" s="2" t="n">
        <v>11.1133</v>
      </c>
      <c r="I96" s="2" t="n">
        <v>4</v>
      </c>
      <c r="J96" s="5" t="n">
        <v>130</v>
      </c>
      <c r="K96" s="141" t="n">
        <v>0</v>
      </c>
      <c r="L96" s="2" t="n">
        <v>24.537</v>
      </c>
      <c r="R96" s="2" t="n">
        <v>0.75</v>
      </c>
      <c r="T96" s="142"/>
      <c r="U96" s="142"/>
      <c r="V96" s="142"/>
      <c r="W96" s="142"/>
    </row>
    <row r="97" s="2" customFormat="true" ht="15" hidden="false" customHeight="true" outlineLevel="0" collapsed="false">
      <c r="A97" s="1" t="s">
        <v>25</v>
      </c>
      <c r="B97" s="2" t="s">
        <v>33</v>
      </c>
      <c r="C97" s="2" t="n">
        <v>5</v>
      </c>
      <c r="D97" s="140" t="n">
        <v>30728.5</v>
      </c>
      <c r="E97" s="141" t="n">
        <f aca="false">IF(ISNUMBER(D97),YEAR(D97),"")</f>
        <v>1984</v>
      </c>
      <c r="F97" s="141" t="n">
        <f aca="false">IF(ISNUMBER(D97),MONTH(D97),"")</f>
        <v>2</v>
      </c>
      <c r="G97" s="2" t="n">
        <v>59.08</v>
      </c>
      <c r="H97" s="2" t="n">
        <v>11.175</v>
      </c>
      <c r="I97" s="2" t="n">
        <v>5</v>
      </c>
      <c r="J97" s="5" t="n">
        <v>79</v>
      </c>
      <c r="K97" s="141" t="n">
        <v>0</v>
      </c>
      <c r="L97" s="2" t="n">
        <v>23.443</v>
      </c>
      <c r="R97" s="2" t="n">
        <v>0.78</v>
      </c>
      <c r="T97" s="142"/>
      <c r="U97" s="142"/>
      <c r="V97" s="142"/>
      <c r="W97" s="142"/>
    </row>
    <row r="98" s="2" customFormat="true" ht="15" hidden="false" customHeight="true" outlineLevel="0" collapsed="false">
      <c r="A98" s="1" t="s">
        <v>25</v>
      </c>
      <c r="B98" s="2" t="s">
        <v>33</v>
      </c>
      <c r="C98" s="2" t="n">
        <v>6</v>
      </c>
      <c r="D98" s="140" t="n">
        <v>30728.5243055556</v>
      </c>
      <c r="E98" s="141" t="n">
        <f aca="false">IF(ISNUMBER(D98),YEAR(D98),"")</f>
        <v>1984</v>
      </c>
      <c r="F98" s="141" t="n">
        <f aca="false">IF(ISNUMBER(D98),MONTH(D98),"")</f>
        <v>2</v>
      </c>
      <c r="G98" s="2" t="n">
        <v>59.087</v>
      </c>
      <c r="H98" s="2" t="n">
        <v>11.22</v>
      </c>
      <c r="I98" s="2" t="n">
        <v>6</v>
      </c>
      <c r="J98" s="5" t="n">
        <v>69</v>
      </c>
      <c r="K98" s="141" t="n">
        <v>0</v>
      </c>
      <c r="L98" s="2" t="n">
        <v>24.008</v>
      </c>
      <c r="R98" s="2" t="n">
        <v>0.65</v>
      </c>
      <c r="T98" s="142"/>
      <c r="U98" s="142"/>
      <c r="V98" s="142"/>
      <c r="W98" s="142"/>
    </row>
    <row r="99" s="2" customFormat="true" ht="15" hidden="false" customHeight="true" outlineLevel="0" collapsed="false">
      <c r="A99" s="1" t="s">
        <v>25</v>
      </c>
      <c r="B99" s="2" t="s">
        <v>33</v>
      </c>
      <c r="C99" s="2" t="n">
        <v>12</v>
      </c>
      <c r="D99" s="140" t="n">
        <v>30732.4826388889</v>
      </c>
      <c r="E99" s="141" t="n">
        <f aca="false">IF(ISNUMBER(D99),YEAR(D99),"")</f>
        <v>1984</v>
      </c>
      <c r="F99" s="141" t="n">
        <f aca="false">IF(ISNUMBER(D99),MONTH(D99),"")</f>
        <v>2</v>
      </c>
      <c r="G99" s="2" t="n">
        <v>58.373</v>
      </c>
      <c r="H99" s="2" t="n">
        <v>11.3783</v>
      </c>
      <c r="I99" s="2" t="n">
        <v>12</v>
      </c>
      <c r="J99" s="5" t="n">
        <v>25</v>
      </c>
      <c r="K99" s="141" t="n">
        <v>0</v>
      </c>
      <c r="L99" s="2" t="n">
        <v>20.525</v>
      </c>
      <c r="R99" s="2" t="n">
        <v>0.74</v>
      </c>
      <c r="T99" s="142"/>
      <c r="U99" s="142"/>
      <c r="V99" s="142"/>
      <c r="W99" s="142"/>
    </row>
    <row r="100" s="2" customFormat="true" ht="15" hidden="false" customHeight="true" outlineLevel="0" collapsed="false">
      <c r="A100" s="1" t="s">
        <v>25</v>
      </c>
      <c r="B100" s="2" t="s">
        <v>33</v>
      </c>
      <c r="C100" s="2" t="n">
        <v>13</v>
      </c>
      <c r="D100" s="140" t="n">
        <v>30732.5138888889</v>
      </c>
      <c r="E100" s="141" t="n">
        <f aca="false">IF(ISNUMBER(D100),YEAR(D100),"")</f>
        <v>1984</v>
      </c>
      <c r="F100" s="141" t="n">
        <f aca="false">IF(ISNUMBER(D100),MONTH(D100),"")</f>
        <v>2</v>
      </c>
      <c r="G100" s="2" t="n">
        <v>58.36</v>
      </c>
      <c r="H100" s="2" t="n">
        <v>11.425</v>
      </c>
      <c r="I100" s="2" t="n">
        <v>13</v>
      </c>
      <c r="J100" s="5" t="n">
        <v>24</v>
      </c>
      <c r="K100" s="141" t="n">
        <v>0</v>
      </c>
      <c r="L100" s="2" t="n">
        <v>20.592</v>
      </c>
      <c r="R100" s="2" t="n">
        <v>0.78</v>
      </c>
      <c r="T100" s="142"/>
      <c r="U100" s="142"/>
      <c r="V100" s="142"/>
      <c r="W100" s="142"/>
    </row>
    <row r="101" s="2" customFormat="true" ht="15" hidden="false" customHeight="true" outlineLevel="0" collapsed="false">
      <c r="A101" s="1" t="s">
        <v>25</v>
      </c>
      <c r="B101" s="2" t="s">
        <v>33</v>
      </c>
      <c r="C101" s="2" t="n">
        <v>14</v>
      </c>
      <c r="D101" s="140" t="n">
        <v>30732.5381944444</v>
      </c>
      <c r="E101" s="141" t="n">
        <f aca="false">IF(ISNUMBER(D101),YEAR(D101),"")</f>
        <v>1984</v>
      </c>
      <c r="F101" s="141" t="n">
        <f aca="false">IF(ISNUMBER(D101),MONTH(D101),"")</f>
        <v>2</v>
      </c>
      <c r="G101" s="2" t="n">
        <v>58.318</v>
      </c>
      <c r="H101" s="2" t="n">
        <v>11.3617</v>
      </c>
      <c r="I101" s="2" t="n">
        <v>14</v>
      </c>
      <c r="J101" s="5" t="n">
        <v>36</v>
      </c>
      <c r="K101" s="141" t="n">
        <v>0</v>
      </c>
      <c r="L101" s="2" t="n">
        <v>20.435</v>
      </c>
      <c r="R101" s="2" t="n">
        <v>0.75</v>
      </c>
      <c r="T101" s="142"/>
      <c r="U101" s="142"/>
      <c r="V101" s="142"/>
      <c r="W101" s="142"/>
    </row>
    <row r="102" s="2" customFormat="true" ht="15" hidden="false" customHeight="true" outlineLevel="0" collapsed="false">
      <c r="A102" s="1" t="s">
        <v>25</v>
      </c>
      <c r="B102" s="2" t="s">
        <v>33</v>
      </c>
      <c r="C102" s="2" t="n">
        <v>15</v>
      </c>
      <c r="D102" s="140" t="n">
        <v>30732.5625</v>
      </c>
      <c r="E102" s="141" t="n">
        <f aca="false">IF(ISNUMBER(D102),YEAR(D102),"")</f>
        <v>1984</v>
      </c>
      <c r="F102" s="141" t="n">
        <f aca="false">IF(ISNUMBER(D102),MONTH(D102),"")</f>
        <v>2</v>
      </c>
      <c r="G102" s="2" t="n">
        <v>58.264</v>
      </c>
      <c r="H102" s="2" t="n">
        <v>11.3725</v>
      </c>
      <c r="I102" s="2" t="n">
        <v>15</v>
      </c>
      <c r="J102" s="5" t="n">
        <v>55</v>
      </c>
      <c r="K102" s="141" t="n">
        <v>0</v>
      </c>
      <c r="L102" s="2" t="n">
        <v>20.444</v>
      </c>
      <c r="R102" s="2" t="n">
        <v>0.77</v>
      </c>
      <c r="T102" s="142"/>
      <c r="U102" s="142"/>
      <c r="V102" s="142"/>
      <c r="W102" s="142"/>
    </row>
    <row r="103" s="2" customFormat="true" ht="15" hidden="false" customHeight="true" outlineLevel="0" collapsed="false">
      <c r="A103" s="1" t="s">
        <v>25</v>
      </c>
      <c r="B103" s="2" t="s">
        <v>33</v>
      </c>
      <c r="C103" s="2" t="n">
        <v>16</v>
      </c>
      <c r="D103" s="140" t="n">
        <v>30732.5868055556</v>
      </c>
      <c r="E103" s="141" t="n">
        <f aca="false">IF(ISNUMBER(D103),YEAR(D103),"")</f>
        <v>1984</v>
      </c>
      <c r="F103" s="141" t="n">
        <f aca="false">IF(ISNUMBER(D103),MONTH(D103),"")</f>
        <v>2</v>
      </c>
      <c r="G103" s="2" t="n">
        <v>58.26</v>
      </c>
      <c r="H103" s="2" t="n">
        <v>11.4367</v>
      </c>
      <c r="I103" s="2" t="n">
        <v>16</v>
      </c>
      <c r="J103" s="5" t="n">
        <v>57</v>
      </c>
      <c r="K103" s="141" t="n">
        <v>0</v>
      </c>
      <c r="L103" s="2" t="n">
        <v>20.226</v>
      </c>
      <c r="R103" s="2" t="n">
        <v>0.79</v>
      </c>
      <c r="T103" s="142"/>
      <c r="U103" s="142"/>
      <c r="V103" s="142"/>
      <c r="W103" s="142"/>
    </row>
    <row r="104" s="2" customFormat="true" ht="15" hidden="false" customHeight="true" outlineLevel="0" collapsed="false">
      <c r="A104" s="1" t="s">
        <v>25</v>
      </c>
      <c r="B104" s="2" t="s">
        <v>33</v>
      </c>
      <c r="C104" s="2" t="n">
        <v>28</v>
      </c>
      <c r="D104" s="140" t="n">
        <v>30733.6215277778</v>
      </c>
      <c r="E104" s="141" t="n">
        <f aca="false">IF(ISNUMBER(D104),YEAR(D104),"")</f>
        <v>1984</v>
      </c>
      <c r="F104" s="141" t="n">
        <f aca="false">IF(ISNUMBER(D104),MONTH(D104),"")</f>
        <v>2</v>
      </c>
      <c r="G104" s="2" t="n">
        <v>57.92</v>
      </c>
      <c r="H104" s="2" t="n">
        <v>11.5933</v>
      </c>
      <c r="I104" s="2" t="n">
        <v>28</v>
      </c>
      <c r="J104" s="5" t="n">
        <v>64</v>
      </c>
      <c r="K104" s="141" t="n">
        <v>0</v>
      </c>
      <c r="L104" s="2" t="n">
        <v>17.568</v>
      </c>
      <c r="R104" s="2" t="n">
        <v>0.77</v>
      </c>
      <c r="T104" s="142"/>
      <c r="U104" s="142"/>
      <c r="V104" s="142"/>
      <c r="W104" s="142"/>
    </row>
    <row r="105" s="2" customFormat="true" ht="15" hidden="false" customHeight="true" outlineLevel="0" collapsed="false">
      <c r="A105" s="1" t="s">
        <v>25</v>
      </c>
      <c r="B105" s="2" t="s">
        <v>33</v>
      </c>
      <c r="C105" s="2" t="n">
        <v>29</v>
      </c>
      <c r="D105" s="140" t="n">
        <v>30733.6527777778</v>
      </c>
      <c r="E105" s="141" t="n">
        <f aca="false">IF(ISNUMBER(D105),YEAR(D105),"")</f>
        <v>1984</v>
      </c>
      <c r="F105" s="141" t="n">
        <f aca="false">IF(ISNUMBER(D105),MONTH(D105),"")</f>
        <v>2</v>
      </c>
      <c r="G105" s="2" t="n">
        <v>57.9</v>
      </c>
      <c r="H105" s="2" t="n">
        <v>11.5333</v>
      </c>
      <c r="I105" s="2" t="n">
        <v>29</v>
      </c>
      <c r="J105" s="5" t="n">
        <v>36</v>
      </c>
      <c r="K105" s="141" t="n">
        <v>0</v>
      </c>
      <c r="L105" s="2" t="n">
        <v>16.982</v>
      </c>
      <c r="R105" s="2" t="n">
        <v>0.7</v>
      </c>
      <c r="T105" s="142"/>
      <c r="U105" s="142"/>
      <c r="V105" s="142"/>
      <c r="W105" s="142"/>
    </row>
    <row r="106" s="2" customFormat="true" ht="15" hidden="false" customHeight="true" outlineLevel="0" collapsed="false">
      <c r="A106" s="1" t="s">
        <v>25</v>
      </c>
      <c r="B106" s="2" t="s">
        <v>33</v>
      </c>
      <c r="C106" s="2" t="n">
        <v>30</v>
      </c>
      <c r="D106" s="140" t="n">
        <v>30734.3125</v>
      </c>
      <c r="E106" s="141" t="n">
        <f aca="false">IF(ISNUMBER(D106),YEAR(D106),"")</f>
        <v>1984</v>
      </c>
      <c r="F106" s="141" t="n">
        <f aca="false">IF(ISNUMBER(D106),MONTH(D106),"")</f>
        <v>2</v>
      </c>
      <c r="G106" s="2" t="n">
        <v>57.867</v>
      </c>
      <c r="H106" s="2" t="n">
        <v>11.3</v>
      </c>
      <c r="I106" s="2" t="n">
        <v>30</v>
      </c>
      <c r="J106" s="5" t="n">
        <v>96</v>
      </c>
      <c r="K106" s="141" t="n">
        <v>0</v>
      </c>
      <c r="L106" s="2" t="n">
        <v>19.019</v>
      </c>
      <c r="R106" s="2" t="n">
        <v>0.81</v>
      </c>
      <c r="T106" s="142"/>
      <c r="U106" s="142"/>
      <c r="V106" s="142"/>
      <c r="W106" s="142"/>
    </row>
    <row r="107" s="2" customFormat="true" ht="15" hidden="false" customHeight="true" outlineLevel="0" collapsed="false">
      <c r="A107" s="1" t="s">
        <v>57</v>
      </c>
      <c r="B107" s="2" t="s">
        <v>24</v>
      </c>
      <c r="C107" s="2" t="n">
        <v>12</v>
      </c>
      <c r="D107" s="140" t="n">
        <v>30736.25</v>
      </c>
      <c r="E107" s="141" t="n">
        <f aca="false">IF(ISNUMBER(D107),YEAR(D107),"")</f>
        <v>1984</v>
      </c>
      <c r="F107" s="141" t="n">
        <f aca="false">IF(ISNUMBER(D107),MONTH(D107),"")</f>
        <v>2</v>
      </c>
      <c r="G107" s="2" t="n">
        <v>58.4</v>
      </c>
      <c r="H107" s="2" t="n">
        <v>8.77</v>
      </c>
      <c r="I107" s="2" t="n">
        <v>12</v>
      </c>
      <c r="J107" s="5" t="n">
        <v>110</v>
      </c>
      <c r="K107" s="2" t="n">
        <v>0</v>
      </c>
      <c r="L107" s="2" t="n">
        <v>18.723</v>
      </c>
      <c r="M107" s="2" t="n">
        <v>11.21</v>
      </c>
      <c r="N107" s="143" t="n">
        <v>9.31</v>
      </c>
      <c r="O107" s="2" t="n">
        <v>9.1</v>
      </c>
      <c r="P107" s="2" t="n">
        <v>0.21</v>
      </c>
      <c r="Q107" s="2" t="n">
        <v>1.9</v>
      </c>
      <c r="R107" s="2" t="n">
        <v>0.48</v>
      </c>
      <c r="T107" s="142" t="n">
        <v>19.3958333333333</v>
      </c>
      <c r="U107" s="142"/>
      <c r="V107" s="142"/>
      <c r="W107" s="142" t="n">
        <v>23.3541666666667</v>
      </c>
    </row>
    <row r="108" s="2" customFormat="true" ht="15" hidden="false" customHeight="true" outlineLevel="0" collapsed="false">
      <c r="A108" s="1" t="s">
        <v>57</v>
      </c>
      <c r="B108" s="2" t="s">
        <v>24</v>
      </c>
      <c r="C108" s="2" t="n">
        <v>13</v>
      </c>
      <c r="D108" s="140" t="n">
        <v>30736.2916666667</v>
      </c>
      <c r="E108" s="141" t="n">
        <f aca="false">IF(ISNUMBER(D108),YEAR(D108),"")</f>
        <v>1984</v>
      </c>
      <c r="F108" s="141" t="n">
        <f aca="false">IF(ISNUMBER(D108),MONTH(D108),"")</f>
        <v>2</v>
      </c>
      <c r="G108" s="2" t="n">
        <v>58.38</v>
      </c>
      <c r="H108" s="2" t="n">
        <v>8.82</v>
      </c>
      <c r="I108" s="2" t="n">
        <v>13</v>
      </c>
      <c r="J108" s="5" t="n">
        <v>90</v>
      </c>
      <c r="K108" s="2" t="n">
        <v>0</v>
      </c>
      <c r="L108" s="2" t="n">
        <v>25.962</v>
      </c>
      <c r="M108" s="2" t="n">
        <v>10.2</v>
      </c>
      <c r="N108" s="143" t="n">
        <v>8.5</v>
      </c>
      <c r="O108" s="2" t="n">
        <v>8.3</v>
      </c>
      <c r="P108" s="2" t="n">
        <v>0.2</v>
      </c>
      <c r="Q108" s="2" t="n">
        <v>1.7</v>
      </c>
      <c r="R108" s="2" t="n">
        <v>0.65</v>
      </c>
      <c r="T108" s="142" t="n">
        <v>13.0769230769231</v>
      </c>
      <c r="U108" s="142"/>
      <c r="V108" s="142"/>
      <c r="W108" s="142" t="n">
        <v>15.6923076923077</v>
      </c>
    </row>
    <row r="109" s="2" customFormat="true" ht="15" hidden="false" customHeight="true" outlineLevel="0" collapsed="false">
      <c r="A109" s="1" t="s">
        <v>30</v>
      </c>
      <c r="B109" s="2" t="s">
        <v>31</v>
      </c>
      <c r="C109" s="2" t="n">
        <v>40</v>
      </c>
      <c r="D109" s="140" t="n">
        <v>31000.3326388889</v>
      </c>
      <c r="E109" s="141" t="n">
        <f aca="false">IF(ISNUMBER(D109),YEAR(D109),"")</f>
        <v>1984</v>
      </c>
      <c r="F109" s="141" t="n">
        <f aca="false">IF(ISNUMBER(D109),MONTH(D109),"")</f>
        <v>11</v>
      </c>
      <c r="G109" s="2" t="n">
        <v>57.82</v>
      </c>
      <c r="H109" s="2" t="n">
        <v>11.0167</v>
      </c>
      <c r="I109" s="2" t="n">
        <v>40</v>
      </c>
      <c r="J109" s="5" t="n">
        <v>46</v>
      </c>
      <c r="K109" s="2" t="n">
        <v>1</v>
      </c>
      <c r="L109" s="2" t="n">
        <v>24.456</v>
      </c>
      <c r="M109" s="2" t="n">
        <v>2.86</v>
      </c>
      <c r="N109" s="5" t="n">
        <v>2.06</v>
      </c>
      <c r="O109" s="2" t="n">
        <v>1.8</v>
      </c>
      <c r="P109" s="2" t="n">
        <v>0.26</v>
      </c>
      <c r="Q109" s="2" t="n">
        <v>0.8</v>
      </c>
      <c r="R109" s="2" t="n">
        <v>0.56</v>
      </c>
      <c r="S109" s="2" t="n">
        <v>5.3</v>
      </c>
      <c r="T109" s="142" t="n">
        <v>3.67857142857143</v>
      </c>
      <c r="U109" s="142" t="n">
        <v>0.388679245283019</v>
      </c>
      <c r="V109" s="142" t="n">
        <v>9.46428571428571</v>
      </c>
      <c r="W109" s="142" t="n">
        <v>5.10714285714286</v>
      </c>
    </row>
    <row r="110" s="2" customFormat="true" ht="15" hidden="false" customHeight="true" outlineLevel="0" collapsed="false">
      <c r="A110" s="1" t="s">
        <v>25</v>
      </c>
      <c r="B110" s="2" t="s">
        <v>27</v>
      </c>
      <c r="C110" s="2" t="n">
        <v>664</v>
      </c>
      <c r="D110" s="140" t="n">
        <v>31006</v>
      </c>
      <c r="E110" s="141" t="n">
        <f aca="false">IF(ISNUMBER(D110),YEAR(D110),"")</f>
        <v>1984</v>
      </c>
      <c r="F110" s="141" t="n">
        <f aca="false">IF(ISNUMBER(D110),MONTH(D110),"")</f>
        <v>11</v>
      </c>
      <c r="G110" s="2" t="n">
        <v>58.267</v>
      </c>
      <c r="H110" s="2" t="n">
        <v>10.1833</v>
      </c>
      <c r="I110" s="2" t="n">
        <v>664</v>
      </c>
      <c r="J110" s="5" t="n">
        <v>467</v>
      </c>
      <c r="K110" s="141" t="n">
        <v>0</v>
      </c>
      <c r="L110" s="2" t="n">
        <v>25.204</v>
      </c>
      <c r="M110" s="2" t="n">
        <v>5.07</v>
      </c>
      <c r="N110" s="5" t="n">
        <v>2.97</v>
      </c>
      <c r="O110" s="2" t="n">
        <v>2.4</v>
      </c>
      <c r="P110" s="2" t="n">
        <v>0.57</v>
      </c>
      <c r="Q110" s="2" t="n">
        <v>2.1</v>
      </c>
      <c r="R110" s="2" t="n">
        <v>0.61</v>
      </c>
      <c r="S110" s="2" t="n">
        <v>9.7</v>
      </c>
      <c r="T110" s="142" t="n">
        <v>4.86885245901639</v>
      </c>
      <c r="U110" s="142" t="n">
        <v>0.306185567010309</v>
      </c>
      <c r="V110" s="142" t="n">
        <v>15.9016393442623</v>
      </c>
      <c r="W110" s="142" t="n">
        <v>8.31147540983607</v>
      </c>
    </row>
    <row r="111" s="2" customFormat="true" ht="15" hidden="false" customHeight="true" outlineLevel="0" collapsed="false">
      <c r="A111" s="1" t="s">
        <v>25</v>
      </c>
      <c r="B111" s="2" t="s">
        <v>27</v>
      </c>
      <c r="C111" s="2" t="n">
        <v>665</v>
      </c>
      <c r="D111" s="140" t="n">
        <v>31006.0798611111</v>
      </c>
      <c r="E111" s="141" t="n">
        <f aca="false">IF(ISNUMBER(D111),YEAR(D111),"")</f>
        <v>1984</v>
      </c>
      <c r="F111" s="141" t="n">
        <f aca="false">IF(ISNUMBER(D111),MONTH(D111),"")</f>
        <v>11</v>
      </c>
      <c r="G111" s="2" t="n">
        <v>58.275</v>
      </c>
      <c r="H111" s="2" t="n">
        <v>10.5133</v>
      </c>
      <c r="I111" s="2" t="n">
        <v>665</v>
      </c>
      <c r="J111" s="5" t="n">
        <v>330</v>
      </c>
      <c r="K111" s="141" t="n">
        <v>0</v>
      </c>
      <c r="L111" s="2" t="n">
        <v>25.79</v>
      </c>
      <c r="R111" s="2" t="n">
        <v>0.63</v>
      </c>
      <c r="T111" s="142"/>
      <c r="U111" s="142"/>
      <c r="V111" s="142"/>
      <c r="W111" s="142"/>
    </row>
    <row r="112" s="2" customFormat="true" ht="15" hidden="false" customHeight="true" outlineLevel="0" collapsed="false">
      <c r="A112" s="1" t="s">
        <v>25</v>
      </c>
      <c r="B112" s="2" t="s">
        <v>27</v>
      </c>
      <c r="C112" s="2" t="n">
        <v>666</v>
      </c>
      <c r="D112" s="140" t="n">
        <v>31006.1527777778</v>
      </c>
      <c r="E112" s="141" t="n">
        <f aca="false">IF(ISNUMBER(D112),YEAR(D112),"")</f>
        <v>1984</v>
      </c>
      <c r="F112" s="141" t="n">
        <f aca="false">IF(ISNUMBER(D112),MONTH(D112),"")</f>
        <v>11</v>
      </c>
      <c r="G112" s="2" t="n">
        <v>58.267</v>
      </c>
      <c r="H112" s="2" t="n">
        <v>10.725</v>
      </c>
      <c r="I112" s="2" t="n">
        <v>666</v>
      </c>
      <c r="J112" s="5" t="n">
        <v>210</v>
      </c>
      <c r="K112" s="141" t="n">
        <v>0</v>
      </c>
      <c r="L112" s="2" t="n">
        <v>24.277</v>
      </c>
      <c r="M112" s="2" t="n">
        <v>3.63</v>
      </c>
      <c r="N112" s="5" t="n">
        <v>2.23</v>
      </c>
      <c r="O112" s="2" t="n">
        <v>1.8</v>
      </c>
      <c r="P112" s="2" t="n">
        <v>0.43</v>
      </c>
      <c r="Q112" s="2" t="n">
        <v>1.4</v>
      </c>
      <c r="R112" s="2" t="n">
        <v>0.57</v>
      </c>
      <c r="T112" s="142" t="n">
        <v>3.91228070175439</v>
      </c>
      <c r="U112" s="142"/>
      <c r="V112" s="142"/>
      <c r="W112" s="142" t="n">
        <v>6.36842105263158</v>
      </c>
    </row>
    <row r="113" s="2" customFormat="true" ht="15" hidden="false" customHeight="true" outlineLevel="0" collapsed="false">
      <c r="A113" s="1" t="s">
        <v>25</v>
      </c>
      <c r="B113" s="2" t="s">
        <v>27</v>
      </c>
      <c r="C113" s="2" t="n">
        <v>667</v>
      </c>
      <c r="D113" s="140" t="n">
        <v>31006.2048611111</v>
      </c>
      <c r="E113" s="141" t="n">
        <f aca="false">IF(ISNUMBER(D113),YEAR(D113),"")</f>
        <v>1984</v>
      </c>
      <c r="F113" s="141" t="n">
        <f aca="false">IF(ISNUMBER(D113),MONTH(D113),"")</f>
        <v>11</v>
      </c>
      <c r="G113" s="2" t="n">
        <v>58.295</v>
      </c>
      <c r="H113" s="2" t="n">
        <v>10.85</v>
      </c>
      <c r="I113" s="2" t="n">
        <v>667</v>
      </c>
      <c r="J113" s="5" t="n">
        <v>135</v>
      </c>
      <c r="K113" s="141" t="n">
        <v>0</v>
      </c>
      <c r="L113" s="2" t="n">
        <v>25.339</v>
      </c>
      <c r="R113" s="2" t="n">
        <v>0.57</v>
      </c>
      <c r="T113" s="142"/>
      <c r="U113" s="142"/>
      <c r="V113" s="142"/>
      <c r="W113" s="142"/>
    </row>
    <row r="114" s="2" customFormat="true" ht="15" hidden="false" customHeight="true" outlineLevel="0" collapsed="false">
      <c r="A114" s="1" t="s">
        <v>25</v>
      </c>
      <c r="B114" s="2" t="s">
        <v>27</v>
      </c>
      <c r="C114" s="2" t="n">
        <v>668</v>
      </c>
      <c r="D114" s="140" t="n">
        <v>31006.40625</v>
      </c>
      <c r="E114" s="141" t="n">
        <f aca="false">IF(ISNUMBER(D114),YEAR(D114),"")</f>
        <v>1984</v>
      </c>
      <c r="F114" s="141" t="n">
        <f aca="false">IF(ISNUMBER(D114),MONTH(D114),"")</f>
        <v>11</v>
      </c>
      <c r="G114" s="2" t="n">
        <v>59.08</v>
      </c>
      <c r="H114" s="2" t="n">
        <v>11.175</v>
      </c>
      <c r="I114" s="2" t="n">
        <v>668</v>
      </c>
      <c r="J114" s="5" t="n">
        <v>79</v>
      </c>
      <c r="K114" s="141" t="n">
        <v>0</v>
      </c>
      <c r="L114" s="2" t="n">
        <v>25.904</v>
      </c>
      <c r="M114" s="2" t="n">
        <v>6.38</v>
      </c>
      <c r="N114" s="5" t="n">
        <v>4.08</v>
      </c>
      <c r="O114" s="2" t="n">
        <v>3.7</v>
      </c>
      <c r="P114" s="2" t="n">
        <v>0.38</v>
      </c>
      <c r="Q114" s="2" t="n">
        <v>2.3</v>
      </c>
      <c r="R114" s="2" t="n">
        <v>0.51</v>
      </c>
      <c r="T114" s="142" t="n">
        <v>8</v>
      </c>
      <c r="U114" s="142"/>
      <c r="V114" s="142"/>
      <c r="W114" s="142" t="n">
        <v>12.5098039215686</v>
      </c>
    </row>
    <row r="115" s="2" customFormat="true" ht="15" hidden="false" customHeight="true" outlineLevel="0" collapsed="false">
      <c r="A115" s="1" t="s">
        <v>25</v>
      </c>
      <c r="B115" s="2" t="s">
        <v>27</v>
      </c>
      <c r="C115" s="2" t="n">
        <v>669</v>
      </c>
      <c r="D115" s="140" t="n">
        <v>31006.4340277778</v>
      </c>
      <c r="E115" s="141" t="n">
        <f aca="false">IF(ISNUMBER(D115),YEAR(D115),"")</f>
        <v>1984</v>
      </c>
      <c r="F115" s="141" t="n">
        <f aca="false">IF(ISNUMBER(D115),MONTH(D115),"")</f>
        <v>11</v>
      </c>
      <c r="G115" s="2" t="n">
        <v>59.087</v>
      </c>
      <c r="H115" s="2" t="n">
        <v>11.22</v>
      </c>
      <c r="I115" s="2" t="n">
        <v>669</v>
      </c>
      <c r="J115" s="5" t="n">
        <v>73</v>
      </c>
      <c r="K115" s="141" t="n">
        <v>0</v>
      </c>
      <c r="L115" s="2" t="n">
        <v>24.378</v>
      </c>
      <c r="R115" s="2" t="n">
        <v>0.41</v>
      </c>
      <c r="T115" s="142"/>
      <c r="U115" s="142"/>
      <c r="V115" s="142"/>
      <c r="W115" s="142"/>
    </row>
    <row r="116" s="2" customFormat="true" ht="15" hidden="false" customHeight="true" outlineLevel="0" collapsed="false">
      <c r="A116" s="1" t="s">
        <v>25</v>
      </c>
      <c r="B116" s="2" t="s">
        <v>27</v>
      </c>
      <c r="C116" s="2" t="n">
        <v>680</v>
      </c>
      <c r="D116" s="140" t="n">
        <v>31006.7083333333</v>
      </c>
      <c r="E116" s="141" t="n">
        <f aca="false">IF(ISNUMBER(D116),YEAR(D116),"")</f>
        <v>1984</v>
      </c>
      <c r="F116" s="141" t="n">
        <f aca="false">IF(ISNUMBER(D116),MONTH(D116),"")</f>
        <v>11</v>
      </c>
      <c r="G116" s="2" t="n">
        <v>59.007</v>
      </c>
      <c r="H116" s="2" t="n">
        <v>11.1133</v>
      </c>
      <c r="I116" s="2" t="n">
        <v>680</v>
      </c>
      <c r="J116" s="5" t="n">
        <v>131</v>
      </c>
      <c r="K116" s="141" t="n">
        <v>0</v>
      </c>
      <c r="L116" s="2" t="n">
        <v>26.033</v>
      </c>
      <c r="M116" s="2" t="n">
        <v>5.18</v>
      </c>
      <c r="N116" s="5" t="n">
        <v>3.28</v>
      </c>
      <c r="O116" s="2" t="n">
        <v>2.9</v>
      </c>
      <c r="P116" s="2" t="n">
        <v>0.38</v>
      </c>
      <c r="Q116" s="2" t="n">
        <v>1.9</v>
      </c>
      <c r="R116" s="2" t="n">
        <v>0.49</v>
      </c>
      <c r="T116" s="142" t="n">
        <v>6.69387755102041</v>
      </c>
      <c r="U116" s="142"/>
      <c r="V116" s="142"/>
      <c r="W116" s="142" t="n">
        <v>10.5714285714286</v>
      </c>
    </row>
    <row r="117" s="2" customFormat="true" ht="15" hidden="false" customHeight="true" outlineLevel="0" collapsed="false">
      <c r="A117" s="1" t="s">
        <v>25</v>
      </c>
      <c r="B117" s="2" t="s">
        <v>27</v>
      </c>
      <c r="C117" s="2" t="n">
        <v>681</v>
      </c>
      <c r="D117" s="140" t="n">
        <v>31006.75</v>
      </c>
      <c r="E117" s="141" t="n">
        <f aca="false">IF(ISNUMBER(D117),YEAR(D117),"")</f>
        <v>1984</v>
      </c>
      <c r="F117" s="141" t="n">
        <f aca="false">IF(ISNUMBER(D117),MONTH(D117),"")</f>
        <v>11</v>
      </c>
      <c r="G117" s="2" t="n">
        <v>58.947</v>
      </c>
      <c r="H117" s="2" t="n">
        <v>11.0533</v>
      </c>
      <c r="I117" s="2" t="n">
        <v>681</v>
      </c>
      <c r="J117" s="5" t="n">
        <v>218</v>
      </c>
      <c r="K117" s="141" t="n">
        <v>0</v>
      </c>
      <c r="L117" s="2" t="n">
        <v>26.744</v>
      </c>
      <c r="R117" s="2" t="n">
        <v>0.47</v>
      </c>
      <c r="T117" s="142"/>
      <c r="U117" s="142"/>
      <c r="V117" s="142"/>
      <c r="W117" s="142"/>
    </row>
    <row r="118" s="2" customFormat="true" ht="15" hidden="false" customHeight="true" outlineLevel="0" collapsed="false">
      <c r="A118" s="1" t="s">
        <v>25</v>
      </c>
      <c r="B118" s="2" t="s">
        <v>27</v>
      </c>
      <c r="C118" s="2" t="n">
        <v>682</v>
      </c>
      <c r="D118" s="140" t="n">
        <v>31006.8090277778</v>
      </c>
      <c r="E118" s="141" t="n">
        <f aca="false">IF(ISNUMBER(D118),YEAR(D118),"")</f>
        <v>1984</v>
      </c>
      <c r="F118" s="141" t="n">
        <f aca="false">IF(ISNUMBER(D118),MONTH(D118),"")</f>
        <v>11</v>
      </c>
      <c r="G118" s="2" t="n">
        <v>58.878</v>
      </c>
      <c r="H118" s="2" t="n">
        <v>11.0883</v>
      </c>
      <c r="I118" s="2" t="n">
        <v>682</v>
      </c>
      <c r="J118" s="5" t="n">
        <v>198</v>
      </c>
      <c r="K118" s="141" t="n">
        <v>0</v>
      </c>
      <c r="L118" s="2" t="n">
        <v>26.643</v>
      </c>
      <c r="M118" s="2" t="n">
        <v>3.66</v>
      </c>
      <c r="N118" s="5" t="n">
        <v>2.06</v>
      </c>
      <c r="O118" s="2" t="n">
        <v>1.8</v>
      </c>
      <c r="P118" s="2" t="n">
        <v>0.26</v>
      </c>
      <c r="Q118" s="2" t="n">
        <v>1.6</v>
      </c>
      <c r="R118" s="2" t="n">
        <v>0.47</v>
      </c>
      <c r="T118" s="142" t="n">
        <v>4.38297872340426</v>
      </c>
      <c r="U118" s="142"/>
      <c r="V118" s="142"/>
      <c r="W118" s="142" t="n">
        <v>7.78723404255319</v>
      </c>
    </row>
    <row r="119" s="2" customFormat="true" ht="15" hidden="false" customHeight="true" outlineLevel="0" collapsed="false">
      <c r="A119" s="1" t="s">
        <v>25</v>
      </c>
      <c r="B119" s="2" t="s">
        <v>27</v>
      </c>
      <c r="C119" s="2" t="n">
        <v>683</v>
      </c>
      <c r="D119" s="140" t="n">
        <v>31006.8611111111</v>
      </c>
      <c r="E119" s="141" t="n">
        <f aca="false">IF(ISNUMBER(D119),YEAR(D119),"")</f>
        <v>1984</v>
      </c>
      <c r="F119" s="141" t="n">
        <f aca="false">IF(ISNUMBER(D119),MONTH(D119),"")</f>
        <v>11</v>
      </c>
      <c r="G119" s="2" t="n">
        <v>58.827</v>
      </c>
      <c r="H119" s="2" t="n">
        <v>11.0967</v>
      </c>
      <c r="I119" s="2" t="n">
        <v>683</v>
      </c>
      <c r="J119" s="5" t="n">
        <v>243</v>
      </c>
      <c r="K119" s="141" t="n">
        <v>0</v>
      </c>
      <c r="L119" s="2" t="n">
        <v>26.653</v>
      </c>
      <c r="R119" s="2" t="n">
        <v>0.48</v>
      </c>
      <c r="T119" s="142"/>
      <c r="U119" s="142"/>
      <c r="V119" s="142"/>
      <c r="W119" s="142"/>
    </row>
    <row r="120" s="2" customFormat="true" ht="15" hidden="false" customHeight="true" outlineLevel="0" collapsed="false">
      <c r="A120" s="1" t="s">
        <v>25</v>
      </c>
      <c r="B120" s="2" t="s">
        <v>27</v>
      </c>
      <c r="C120" s="2" t="n">
        <v>684</v>
      </c>
      <c r="D120" s="140" t="n">
        <v>31007.0590277778</v>
      </c>
      <c r="E120" s="141" t="n">
        <f aca="false">IF(ISNUMBER(D120),YEAR(D120),"")</f>
        <v>1984</v>
      </c>
      <c r="F120" s="141" t="n">
        <f aca="false">IF(ISNUMBER(D120),MONTH(D120),"")</f>
        <v>11</v>
      </c>
      <c r="G120" s="2" t="n">
        <v>58.317</v>
      </c>
      <c r="H120" s="2" t="n">
        <v>10.9417</v>
      </c>
      <c r="I120" s="2" t="n">
        <v>684</v>
      </c>
      <c r="J120" s="5" t="n">
        <v>111</v>
      </c>
      <c r="K120" s="141" t="n">
        <v>0</v>
      </c>
      <c r="L120" s="2" t="n">
        <v>26.57</v>
      </c>
      <c r="R120" s="2" t="n">
        <v>0.53</v>
      </c>
      <c r="T120" s="142"/>
      <c r="U120" s="142"/>
      <c r="V120" s="142"/>
      <c r="W120" s="142"/>
    </row>
    <row r="121" s="2" customFormat="true" ht="15" hidden="false" customHeight="true" outlineLevel="0" collapsed="false">
      <c r="A121" s="1" t="s">
        <v>25</v>
      </c>
      <c r="B121" s="2" t="s">
        <v>27</v>
      </c>
      <c r="C121" s="2" t="n">
        <v>686</v>
      </c>
      <c r="D121" s="140" t="n">
        <v>31007.125</v>
      </c>
      <c r="E121" s="141" t="n">
        <f aca="false">IF(ISNUMBER(D121),YEAR(D121),"")</f>
        <v>1984</v>
      </c>
      <c r="F121" s="141" t="n">
        <f aca="false">IF(ISNUMBER(D121),MONTH(D121),"")</f>
        <v>11</v>
      </c>
      <c r="G121" s="2" t="n">
        <v>58.337</v>
      </c>
      <c r="H121" s="2" t="n">
        <v>11.1017</v>
      </c>
      <c r="I121" s="2" t="n">
        <v>686</v>
      </c>
      <c r="J121" s="5" t="n">
        <v>63</v>
      </c>
      <c r="K121" s="141" t="n">
        <v>0</v>
      </c>
      <c r="L121" s="2" t="n">
        <v>24.822</v>
      </c>
      <c r="R121" s="2" t="n">
        <v>0.55</v>
      </c>
      <c r="T121" s="142"/>
      <c r="U121" s="142"/>
      <c r="V121" s="142"/>
      <c r="W121" s="142"/>
    </row>
    <row r="122" s="2" customFormat="true" ht="15" hidden="false" customHeight="true" outlineLevel="0" collapsed="false">
      <c r="A122" s="1" t="s">
        <v>25</v>
      </c>
      <c r="B122" s="2" t="s">
        <v>27</v>
      </c>
      <c r="C122" s="2" t="n">
        <v>687</v>
      </c>
      <c r="D122" s="140" t="n">
        <v>31007.15625</v>
      </c>
      <c r="E122" s="141" t="n">
        <f aca="false">IF(ISNUMBER(D122),YEAR(D122),"")</f>
        <v>1984</v>
      </c>
      <c r="F122" s="141" t="n">
        <f aca="false">IF(ISNUMBER(D122),MONTH(D122),"")</f>
        <v>11</v>
      </c>
      <c r="G122" s="2" t="n">
        <v>58.337</v>
      </c>
      <c r="H122" s="2" t="n">
        <v>11.1583</v>
      </c>
      <c r="I122" s="2" t="n">
        <v>687</v>
      </c>
      <c r="J122" s="5" t="n">
        <v>51</v>
      </c>
      <c r="K122" s="141" t="n">
        <v>0</v>
      </c>
      <c r="L122" s="2" t="n">
        <v>24.18</v>
      </c>
      <c r="M122" s="2" t="n">
        <v>3.17</v>
      </c>
      <c r="N122" s="5" t="n">
        <v>2.27</v>
      </c>
      <c r="O122" s="2" t="n">
        <v>2</v>
      </c>
      <c r="P122" s="2" t="n">
        <v>0.27</v>
      </c>
      <c r="Q122" s="2" t="n">
        <v>0.9</v>
      </c>
      <c r="R122" s="2" t="n">
        <v>0.59</v>
      </c>
      <c r="T122" s="142" t="n">
        <v>3.84745762711864</v>
      </c>
      <c r="U122" s="142"/>
      <c r="V122" s="142"/>
      <c r="W122" s="142" t="n">
        <v>5.3728813559322</v>
      </c>
    </row>
    <row r="123" s="2" customFormat="true" ht="15" hidden="false" customHeight="true" outlineLevel="0" collapsed="false">
      <c r="A123" s="1" t="s">
        <v>25</v>
      </c>
      <c r="B123" s="2" t="s">
        <v>27</v>
      </c>
      <c r="C123" s="2" t="n">
        <v>688</v>
      </c>
      <c r="D123" s="140" t="n">
        <v>31007.2152777778</v>
      </c>
      <c r="E123" s="141" t="n">
        <f aca="false">IF(ISNUMBER(D123),YEAR(D123),"")</f>
        <v>1984</v>
      </c>
      <c r="F123" s="141" t="n">
        <f aca="false">IF(ISNUMBER(D123),MONTH(D123),"")</f>
        <v>11</v>
      </c>
      <c r="G123" s="2" t="n">
        <v>58.318</v>
      </c>
      <c r="H123" s="2" t="n">
        <v>11.3617</v>
      </c>
      <c r="I123" s="2" t="n">
        <v>688</v>
      </c>
      <c r="J123" s="5" t="n">
        <v>34</v>
      </c>
      <c r="K123" s="141" t="n">
        <v>0</v>
      </c>
      <c r="L123" s="2" t="n">
        <v>24.041</v>
      </c>
      <c r="R123" s="2" t="n">
        <v>0.52</v>
      </c>
      <c r="T123" s="142"/>
      <c r="U123" s="142"/>
      <c r="V123" s="142"/>
      <c r="W123" s="142"/>
    </row>
    <row r="124" s="2" customFormat="true" ht="15" hidden="false" customHeight="true" outlineLevel="0" collapsed="false">
      <c r="A124" s="1" t="s">
        <v>25</v>
      </c>
      <c r="B124" s="2" t="s">
        <v>27</v>
      </c>
      <c r="C124" s="2" t="n">
        <v>689</v>
      </c>
      <c r="D124" s="140" t="n">
        <v>31007.2430555556</v>
      </c>
      <c r="E124" s="141" t="n">
        <f aca="false">IF(ISNUMBER(D124),YEAR(D124),"")</f>
        <v>1984</v>
      </c>
      <c r="F124" s="141" t="n">
        <f aca="false">IF(ISNUMBER(D124),MONTH(D124),"")</f>
        <v>11</v>
      </c>
      <c r="G124" s="2" t="n">
        <v>58.36</v>
      </c>
      <c r="H124" s="2" t="n">
        <v>11.425</v>
      </c>
      <c r="I124" s="2" t="n">
        <v>689</v>
      </c>
      <c r="J124" s="5" t="n">
        <v>24</v>
      </c>
      <c r="K124" s="141" t="n">
        <v>0</v>
      </c>
      <c r="L124" s="2" t="n">
        <v>24.393</v>
      </c>
      <c r="M124" s="2" t="n">
        <v>3.06</v>
      </c>
      <c r="N124" s="5" t="n">
        <v>2.16</v>
      </c>
      <c r="O124" s="2" t="n">
        <v>1.9</v>
      </c>
      <c r="P124" s="2" t="n">
        <v>0.26</v>
      </c>
      <c r="Q124" s="2" t="n">
        <v>0.9</v>
      </c>
      <c r="R124" s="2" t="n">
        <v>0.54</v>
      </c>
      <c r="T124" s="142" t="n">
        <v>4</v>
      </c>
      <c r="U124" s="142"/>
      <c r="V124" s="142"/>
      <c r="W124" s="142" t="n">
        <v>5.66666666666667</v>
      </c>
    </row>
    <row r="125" s="2" customFormat="true" ht="15" hidden="false" customHeight="true" outlineLevel="0" collapsed="false">
      <c r="A125" s="1" t="s">
        <v>25</v>
      </c>
      <c r="B125" s="2" t="s">
        <v>27</v>
      </c>
      <c r="C125" s="2" t="n">
        <v>690</v>
      </c>
      <c r="D125" s="140" t="n">
        <v>31007.2881944444</v>
      </c>
      <c r="E125" s="141" t="n">
        <f aca="false">IF(ISNUMBER(D125),YEAR(D125),"")</f>
        <v>1984</v>
      </c>
      <c r="F125" s="141" t="n">
        <f aca="false">IF(ISNUMBER(D125),MONTH(D125),"")</f>
        <v>11</v>
      </c>
      <c r="G125" s="2" t="n">
        <v>58.373</v>
      </c>
      <c r="H125" s="2" t="n">
        <v>11.3783</v>
      </c>
      <c r="I125" s="2" t="n">
        <v>690</v>
      </c>
      <c r="J125" s="5" t="n">
        <v>24</v>
      </c>
      <c r="K125" s="141" t="n">
        <v>0</v>
      </c>
      <c r="L125" s="2" t="n">
        <v>24.757</v>
      </c>
      <c r="M125" s="2" t="n">
        <v>4.3</v>
      </c>
      <c r="N125" s="5" t="n">
        <v>2.8</v>
      </c>
      <c r="O125" s="2" t="n">
        <v>2.5</v>
      </c>
      <c r="P125" s="2" t="n">
        <v>0.3</v>
      </c>
      <c r="Q125" s="2" t="n">
        <v>1.5</v>
      </c>
      <c r="R125" s="2" t="n">
        <v>0.51</v>
      </c>
      <c r="T125" s="142" t="n">
        <v>5.49019607843137</v>
      </c>
      <c r="U125" s="142"/>
      <c r="V125" s="142"/>
      <c r="W125" s="142" t="n">
        <v>8.43137254901961</v>
      </c>
    </row>
    <row r="126" s="2" customFormat="true" ht="15" hidden="false" customHeight="true" outlineLevel="0" collapsed="false">
      <c r="A126" s="1" t="s">
        <v>25</v>
      </c>
      <c r="B126" s="2" t="s">
        <v>27</v>
      </c>
      <c r="C126" s="2" t="n">
        <v>691</v>
      </c>
      <c r="D126" s="140" t="n">
        <v>31007.3402777778</v>
      </c>
      <c r="E126" s="141" t="n">
        <f aca="false">IF(ISNUMBER(D126),YEAR(D126),"")</f>
        <v>1984</v>
      </c>
      <c r="F126" s="141" t="n">
        <f aca="false">IF(ISNUMBER(D126),MONTH(D126),"")</f>
        <v>11</v>
      </c>
      <c r="G126" s="2" t="n">
        <v>58.264</v>
      </c>
      <c r="H126" s="2" t="n">
        <v>11.3725</v>
      </c>
      <c r="I126" s="2" t="n">
        <v>691</v>
      </c>
      <c r="J126" s="5" t="n">
        <v>53</v>
      </c>
      <c r="K126" s="141" t="n">
        <v>0</v>
      </c>
      <c r="L126" s="2" t="n">
        <v>23.598</v>
      </c>
      <c r="M126" s="2" t="n">
        <v>3.06</v>
      </c>
      <c r="N126" s="5" t="n">
        <v>2.16</v>
      </c>
      <c r="O126" s="2" t="n">
        <v>1.9</v>
      </c>
      <c r="P126" s="2" t="n">
        <v>0.26</v>
      </c>
      <c r="Q126" s="2" t="n">
        <v>0.9</v>
      </c>
      <c r="R126" s="2" t="n">
        <v>0.61</v>
      </c>
      <c r="T126" s="142" t="n">
        <v>3.54098360655738</v>
      </c>
      <c r="U126" s="142"/>
      <c r="V126" s="142"/>
      <c r="W126" s="142" t="n">
        <v>5.01639344262295</v>
      </c>
    </row>
    <row r="127" s="2" customFormat="true" ht="15" hidden="false" customHeight="true" outlineLevel="0" collapsed="false">
      <c r="A127" s="1" t="s">
        <v>25</v>
      </c>
      <c r="B127" s="2" t="s">
        <v>27</v>
      </c>
      <c r="C127" s="2" t="n">
        <v>692</v>
      </c>
      <c r="D127" s="140" t="n">
        <v>31007.3645833333</v>
      </c>
      <c r="E127" s="141" t="n">
        <f aca="false">IF(ISNUMBER(D127),YEAR(D127),"")</f>
        <v>1984</v>
      </c>
      <c r="F127" s="141" t="n">
        <f aca="false">IF(ISNUMBER(D127),MONTH(D127),"")</f>
        <v>11</v>
      </c>
      <c r="G127" s="2" t="n">
        <v>58.26</v>
      </c>
      <c r="H127" s="2" t="n">
        <v>11.4367</v>
      </c>
      <c r="I127" s="2" t="n">
        <v>692</v>
      </c>
      <c r="J127" s="5" t="n">
        <v>58</v>
      </c>
      <c r="K127" s="141" t="n">
        <v>0</v>
      </c>
      <c r="L127" s="2" t="n">
        <v>24.051</v>
      </c>
      <c r="M127" s="2" t="n">
        <v>2.97</v>
      </c>
      <c r="N127" s="5" t="n">
        <v>1.97</v>
      </c>
      <c r="O127" s="2" t="n">
        <v>1.7</v>
      </c>
      <c r="P127" s="2" t="n">
        <v>0.27</v>
      </c>
      <c r="Q127" s="2" t="n">
        <v>1</v>
      </c>
      <c r="R127" s="2" t="n">
        <v>0.55</v>
      </c>
      <c r="T127" s="142" t="n">
        <v>3.58181818181818</v>
      </c>
      <c r="U127" s="142"/>
      <c r="V127" s="142"/>
      <c r="W127" s="142" t="n">
        <v>5.4</v>
      </c>
    </row>
    <row r="128" s="2" customFormat="true" ht="15" hidden="false" customHeight="true" outlineLevel="0" collapsed="false">
      <c r="A128" s="1" t="s">
        <v>25</v>
      </c>
      <c r="B128" s="2" t="s">
        <v>27</v>
      </c>
      <c r="C128" s="2" t="n">
        <v>707</v>
      </c>
      <c r="D128" s="140" t="n">
        <v>31008.6194444444</v>
      </c>
      <c r="E128" s="141" t="n">
        <f aca="false">IF(ISNUMBER(D128),YEAR(D128),"")</f>
        <v>1984</v>
      </c>
      <c r="F128" s="141" t="n">
        <f aca="false">IF(ISNUMBER(D128),MONTH(D128),"")</f>
        <v>11</v>
      </c>
      <c r="G128" s="2" t="n">
        <v>57.92</v>
      </c>
      <c r="H128" s="2" t="n">
        <v>11.5933</v>
      </c>
      <c r="I128" s="2" t="n">
        <v>707</v>
      </c>
      <c r="J128" s="5" t="n">
        <v>60</v>
      </c>
      <c r="K128" s="141" t="n">
        <v>0</v>
      </c>
      <c r="L128" s="2" t="n">
        <v>19.092</v>
      </c>
      <c r="R128" s="2" t="n">
        <v>0.49</v>
      </c>
      <c r="T128" s="142"/>
      <c r="U128" s="142"/>
      <c r="V128" s="142"/>
      <c r="W128" s="142"/>
    </row>
    <row r="129" s="2" customFormat="true" ht="15" hidden="false" customHeight="true" outlineLevel="0" collapsed="false">
      <c r="A129" s="1" t="s">
        <v>25</v>
      </c>
      <c r="B129" s="2" t="s">
        <v>27</v>
      </c>
      <c r="C129" s="2" t="n">
        <v>708</v>
      </c>
      <c r="D129" s="140" t="n">
        <v>31008.6493055556</v>
      </c>
      <c r="E129" s="141" t="n">
        <f aca="false">IF(ISNUMBER(D129),YEAR(D129),"")</f>
        <v>1984</v>
      </c>
      <c r="F129" s="141" t="n">
        <f aca="false">IF(ISNUMBER(D129),MONTH(D129),"")</f>
        <v>11</v>
      </c>
      <c r="G129" s="2" t="n">
        <v>57.9</v>
      </c>
      <c r="H129" s="2" t="n">
        <v>11.5333</v>
      </c>
      <c r="I129" s="2" t="n">
        <v>708</v>
      </c>
      <c r="J129" s="5" t="n">
        <v>35</v>
      </c>
      <c r="K129" s="141" t="n">
        <v>0</v>
      </c>
      <c r="L129" s="2" t="n">
        <v>19.74</v>
      </c>
      <c r="M129" s="2" t="n">
        <v>5.96</v>
      </c>
      <c r="N129" s="5" t="n">
        <v>4.96</v>
      </c>
      <c r="O129" s="2" t="n">
        <v>4.7</v>
      </c>
      <c r="P129" s="2" t="n">
        <v>0.26</v>
      </c>
      <c r="Q129" s="2" t="n">
        <v>1</v>
      </c>
      <c r="R129" s="2" t="n">
        <v>0.62</v>
      </c>
      <c r="T129" s="142" t="n">
        <v>8</v>
      </c>
      <c r="U129" s="142"/>
      <c r="V129" s="142"/>
      <c r="W129" s="142" t="n">
        <v>9.61290322580645</v>
      </c>
    </row>
    <row r="130" s="2" customFormat="true" ht="15" hidden="false" customHeight="true" outlineLevel="0" collapsed="false">
      <c r="A130" s="1" t="s">
        <v>25</v>
      </c>
      <c r="B130" s="2" t="s">
        <v>27</v>
      </c>
      <c r="C130" s="2" t="n">
        <v>709</v>
      </c>
      <c r="D130" s="140" t="n">
        <v>31008.7048611111</v>
      </c>
      <c r="E130" s="141" t="n">
        <f aca="false">IF(ISNUMBER(D130),YEAR(D130),"")</f>
        <v>1984</v>
      </c>
      <c r="F130" s="141" t="n">
        <f aca="false">IF(ISNUMBER(D130),MONTH(D130),"")</f>
        <v>11</v>
      </c>
      <c r="G130" s="2" t="n">
        <v>57.867</v>
      </c>
      <c r="H130" s="2" t="n">
        <v>11.3</v>
      </c>
      <c r="I130" s="2" t="n">
        <v>709</v>
      </c>
      <c r="J130" s="5" t="n">
        <v>95</v>
      </c>
      <c r="K130" s="141" t="n">
        <v>0</v>
      </c>
      <c r="L130" s="2" t="n">
        <v>22.317</v>
      </c>
      <c r="M130" s="2" t="n">
        <v>3.02</v>
      </c>
      <c r="N130" s="5" t="n">
        <v>2.02</v>
      </c>
      <c r="O130" s="2" t="n">
        <v>1.8</v>
      </c>
      <c r="P130" s="2" t="n">
        <v>0.22</v>
      </c>
      <c r="Q130" s="2" t="n">
        <v>1</v>
      </c>
      <c r="R130" s="2" t="n">
        <v>0.62</v>
      </c>
      <c r="T130" s="142" t="n">
        <v>3.25806451612903</v>
      </c>
      <c r="U130" s="142"/>
      <c r="V130" s="142"/>
      <c r="W130" s="142" t="n">
        <v>4.87096774193548</v>
      </c>
    </row>
    <row r="131" s="2" customFormat="true" ht="15" hidden="false" customHeight="true" outlineLevel="0" collapsed="false">
      <c r="A131" s="1" t="s">
        <v>57</v>
      </c>
      <c r="B131" s="2" t="s">
        <v>24</v>
      </c>
      <c r="C131" s="2" t="n">
        <v>337</v>
      </c>
      <c r="D131" s="140" t="n">
        <v>31021.25</v>
      </c>
      <c r="E131" s="141" t="n">
        <f aca="false">IF(ISNUMBER(D131),YEAR(D131),"")</f>
        <v>1984</v>
      </c>
      <c r="F131" s="141" t="n">
        <f aca="false">IF(ISNUMBER(D131),MONTH(D131),"")</f>
        <v>12</v>
      </c>
      <c r="G131" s="2" t="n">
        <v>58.4</v>
      </c>
      <c r="H131" s="2" t="n">
        <v>8.77</v>
      </c>
      <c r="I131" s="2" t="n">
        <v>337</v>
      </c>
      <c r="J131" s="5" t="n">
        <v>110</v>
      </c>
      <c r="K131" s="2" t="n">
        <v>0</v>
      </c>
      <c r="L131" s="2" t="n">
        <v>10.171</v>
      </c>
      <c r="M131" s="2" t="n">
        <v>8.94</v>
      </c>
      <c r="N131" s="143" t="n">
        <v>6.14</v>
      </c>
      <c r="O131" s="2" t="n">
        <v>5.9</v>
      </c>
      <c r="P131" s="2" t="n">
        <v>0.24</v>
      </c>
      <c r="Q131" s="2" t="n">
        <v>2.8</v>
      </c>
      <c r="R131" s="2" t="n">
        <v>0.29</v>
      </c>
      <c r="T131" s="142" t="n">
        <v>21.1724137931035</v>
      </c>
      <c r="U131" s="142"/>
      <c r="V131" s="142"/>
      <c r="W131" s="142" t="n">
        <v>30.8275862068966</v>
      </c>
    </row>
    <row r="132" s="2" customFormat="true" ht="15" hidden="false" customHeight="true" outlineLevel="0" collapsed="false">
      <c r="A132" s="1" t="s">
        <v>57</v>
      </c>
      <c r="B132" s="2" t="s">
        <v>24</v>
      </c>
      <c r="C132" s="2" t="n">
        <v>338</v>
      </c>
      <c r="D132" s="140" t="n">
        <v>31021.2916666667</v>
      </c>
      <c r="E132" s="141" t="n">
        <f aca="false">IF(ISNUMBER(D132),YEAR(D132),"")</f>
        <v>1984</v>
      </c>
      <c r="F132" s="141" t="n">
        <f aca="false">IF(ISNUMBER(D132),MONTH(D132),"")</f>
        <v>12</v>
      </c>
      <c r="G132" s="2" t="n">
        <v>58.38</v>
      </c>
      <c r="H132" s="2" t="n">
        <v>8.82</v>
      </c>
      <c r="I132" s="2" t="n">
        <v>338</v>
      </c>
      <c r="J132" s="5" t="n">
        <v>90</v>
      </c>
      <c r="K132" s="2" t="n">
        <v>0</v>
      </c>
      <c r="L132" s="2" t="n">
        <v>25.105</v>
      </c>
      <c r="M132" s="2" t="n">
        <v>6.55</v>
      </c>
      <c r="N132" s="143" t="n">
        <v>3.75</v>
      </c>
      <c r="O132" s="2" t="n">
        <v>3.4</v>
      </c>
      <c r="P132" s="2" t="n">
        <v>0.35</v>
      </c>
      <c r="Q132" s="2" t="n">
        <v>2.8</v>
      </c>
      <c r="R132" s="2" t="n">
        <v>0.51</v>
      </c>
      <c r="T132" s="142" t="n">
        <v>7.35294117647059</v>
      </c>
      <c r="U132" s="142"/>
      <c r="V132" s="142"/>
      <c r="W132" s="142" t="n">
        <v>12.843137254902</v>
      </c>
    </row>
    <row r="133" s="2" customFormat="true" ht="15" hidden="false" customHeight="true" outlineLevel="0" collapsed="false">
      <c r="A133" s="1" t="s">
        <v>57</v>
      </c>
      <c r="B133" s="2" t="s">
        <v>24</v>
      </c>
      <c r="C133" s="2" t="n">
        <v>339</v>
      </c>
      <c r="D133" s="140" t="n">
        <v>31021.3333333333</v>
      </c>
      <c r="E133" s="141" t="n">
        <f aca="false">IF(ISNUMBER(D133),YEAR(D133),"")</f>
        <v>1984</v>
      </c>
      <c r="F133" s="141" t="n">
        <f aca="false">IF(ISNUMBER(D133),MONTH(D133),"")</f>
        <v>12</v>
      </c>
      <c r="G133" s="2" t="n">
        <v>58.33</v>
      </c>
      <c r="H133" s="2" t="n">
        <v>8.9</v>
      </c>
      <c r="I133" s="2" t="n">
        <v>339</v>
      </c>
      <c r="J133" s="5" t="n">
        <v>240</v>
      </c>
      <c r="K133" s="2" t="n">
        <v>0</v>
      </c>
      <c r="L133" s="2" t="n">
        <v>25.259</v>
      </c>
      <c r="M133" s="2" t="n">
        <v>9.8</v>
      </c>
      <c r="N133" s="143" t="n">
        <v>7.9</v>
      </c>
      <c r="O133" s="2" t="n">
        <v>7.4</v>
      </c>
      <c r="P133" s="2" t="n">
        <v>0.5</v>
      </c>
      <c r="Q133" s="2" t="n">
        <v>1.9</v>
      </c>
      <c r="R133" s="2" t="n">
        <v>0.52</v>
      </c>
      <c r="T133" s="142" t="n">
        <v>15.1923076923077</v>
      </c>
      <c r="U133" s="142"/>
      <c r="V133" s="142"/>
      <c r="W133" s="142" t="n">
        <v>18.8461538461538</v>
      </c>
    </row>
    <row r="134" s="2" customFormat="true" ht="15" hidden="false" customHeight="true" outlineLevel="0" collapsed="false">
      <c r="A134" s="1" t="s">
        <v>57</v>
      </c>
      <c r="B134" s="2" t="s">
        <v>24</v>
      </c>
      <c r="C134" s="2" t="n">
        <v>340</v>
      </c>
      <c r="D134" s="140" t="n">
        <v>31021.375</v>
      </c>
      <c r="E134" s="141" t="n">
        <f aca="false">IF(ISNUMBER(D134),YEAR(D134),"")</f>
        <v>1984</v>
      </c>
      <c r="F134" s="141" t="n">
        <f aca="false">IF(ISNUMBER(D134),MONTH(D134),"")</f>
        <v>12</v>
      </c>
      <c r="G134" s="2" t="n">
        <v>58.27</v>
      </c>
      <c r="H134" s="2" t="n">
        <v>8.98</v>
      </c>
      <c r="I134" s="2" t="n">
        <v>340</v>
      </c>
      <c r="J134" s="5" t="n">
        <v>415</v>
      </c>
      <c r="K134" s="2" t="n">
        <v>0</v>
      </c>
      <c r="L134" s="2" t="n">
        <v>25.119</v>
      </c>
      <c r="M134" s="2" t="n">
        <v>8.2</v>
      </c>
      <c r="N134" s="143" t="n">
        <v>5</v>
      </c>
      <c r="O134" s="2" t="n">
        <v>4.7</v>
      </c>
      <c r="P134" s="2" t="n">
        <v>0.3</v>
      </c>
      <c r="Q134" s="2" t="n">
        <v>3.2</v>
      </c>
      <c r="R134" s="2" t="n">
        <v>0.55</v>
      </c>
      <c r="T134" s="142" t="n">
        <v>9.09090909090909</v>
      </c>
      <c r="U134" s="142"/>
      <c r="V134" s="142"/>
      <c r="W134" s="142" t="n">
        <v>14.9090909090909</v>
      </c>
    </row>
    <row r="135" s="2" customFormat="true" ht="15" hidden="false" customHeight="true" outlineLevel="0" collapsed="false">
      <c r="A135" s="1" t="s">
        <v>57</v>
      </c>
      <c r="B135" s="2" t="s">
        <v>24</v>
      </c>
      <c r="C135" s="2" t="n">
        <v>1</v>
      </c>
      <c r="D135" s="140" t="n">
        <v>31054.2916666667</v>
      </c>
      <c r="E135" s="141" t="n">
        <f aca="false">IF(ISNUMBER(D135),YEAR(D135),"")</f>
        <v>1985</v>
      </c>
      <c r="F135" s="141" t="n">
        <f aca="false">IF(ISNUMBER(D135),MONTH(D135),"")</f>
        <v>1</v>
      </c>
      <c r="G135" s="2" t="n">
        <v>58.4</v>
      </c>
      <c r="H135" s="2" t="n">
        <v>8.77</v>
      </c>
      <c r="I135" s="2" t="n">
        <v>1</v>
      </c>
      <c r="J135" s="5" t="n">
        <v>110</v>
      </c>
      <c r="K135" s="2" t="n">
        <v>0</v>
      </c>
      <c r="L135" s="2" t="n">
        <v>25.813</v>
      </c>
      <c r="M135" s="2" t="n">
        <v>7.97</v>
      </c>
      <c r="N135" s="143" t="n">
        <v>6.87</v>
      </c>
      <c r="O135" s="2" t="n">
        <v>6.7</v>
      </c>
      <c r="P135" s="2" t="n">
        <v>0.17</v>
      </c>
      <c r="Q135" s="2" t="n">
        <v>1.1</v>
      </c>
      <c r="R135" s="2" t="n">
        <v>0.47</v>
      </c>
      <c r="T135" s="142" t="n">
        <v>14.6170212765957</v>
      </c>
      <c r="U135" s="142"/>
      <c r="V135" s="142"/>
      <c r="W135" s="142" t="n">
        <v>16.9574468085106</v>
      </c>
    </row>
    <row r="136" s="2" customFormat="true" ht="15" hidden="false" customHeight="true" outlineLevel="0" collapsed="false">
      <c r="A136" s="1" t="s">
        <v>25</v>
      </c>
      <c r="B136" s="2" t="s">
        <v>27</v>
      </c>
      <c r="C136" s="2" t="n">
        <v>41</v>
      </c>
      <c r="D136" s="140" t="n">
        <v>31075.21875</v>
      </c>
      <c r="E136" s="141" t="n">
        <f aca="false">IF(ISNUMBER(D136),YEAR(D136),"")</f>
        <v>1985</v>
      </c>
      <c r="F136" s="141" t="n">
        <f aca="false">IF(ISNUMBER(D136),MONTH(D136),"")</f>
        <v>1</v>
      </c>
      <c r="G136" s="2" t="n">
        <v>58.295</v>
      </c>
      <c r="H136" s="2" t="n">
        <v>10.85</v>
      </c>
      <c r="I136" s="2" t="n">
        <v>41</v>
      </c>
      <c r="J136" s="5" t="n">
        <v>137</v>
      </c>
      <c r="K136" s="141" t="n">
        <v>0</v>
      </c>
      <c r="L136" s="2" t="n">
        <v>25.967</v>
      </c>
      <c r="R136" s="2" t="n">
        <v>0.65</v>
      </c>
      <c r="T136" s="142"/>
      <c r="U136" s="142"/>
      <c r="V136" s="142"/>
      <c r="W136" s="142"/>
    </row>
    <row r="137" s="2" customFormat="true" ht="15" hidden="false" customHeight="true" outlineLevel="0" collapsed="false">
      <c r="A137" s="1" t="s">
        <v>25</v>
      </c>
      <c r="B137" s="2" t="s">
        <v>27</v>
      </c>
      <c r="C137" s="2" t="n">
        <v>42</v>
      </c>
      <c r="D137" s="140" t="n">
        <v>31075.2534722222</v>
      </c>
      <c r="E137" s="141" t="n">
        <f aca="false">IF(ISNUMBER(D137),YEAR(D137),"")</f>
        <v>1985</v>
      </c>
      <c r="F137" s="141" t="n">
        <f aca="false">IF(ISNUMBER(D137),MONTH(D137),"")</f>
        <v>1</v>
      </c>
      <c r="G137" s="2" t="n">
        <v>58.317</v>
      </c>
      <c r="H137" s="2" t="n">
        <v>10.9417</v>
      </c>
      <c r="I137" s="2" t="n">
        <v>42</v>
      </c>
      <c r="J137" s="5" t="n">
        <v>117</v>
      </c>
      <c r="K137" s="141" t="n">
        <v>0</v>
      </c>
      <c r="L137" s="2" t="n">
        <v>26.171</v>
      </c>
      <c r="R137" s="2" t="n">
        <v>0.61</v>
      </c>
      <c r="T137" s="142"/>
      <c r="U137" s="142"/>
      <c r="V137" s="142"/>
      <c r="W137" s="142"/>
    </row>
    <row r="138" s="2" customFormat="true" ht="15" hidden="false" customHeight="true" outlineLevel="0" collapsed="false">
      <c r="A138" s="1" t="s">
        <v>57</v>
      </c>
      <c r="B138" s="2" t="s">
        <v>24</v>
      </c>
      <c r="C138" s="2" t="n">
        <v>13</v>
      </c>
      <c r="D138" s="140" t="n">
        <v>31089.2916666667</v>
      </c>
      <c r="E138" s="141" t="n">
        <f aca="false">IF(ISNUMBER(D138),YEAR(D138),"")</f>
        <v>1985</v>
      </c>
      <c r="F138" s="141" t="n">
        <f aca="false">IF(ISNUMBER(D138),MONTH(D138),"")</f>
        <v>2</v>
      </c>
      <c r="G138" s="2" t="n">
        <v>58.4</v>
      </c>
      <c r="H138" s="2" t="n">
        <v>8.77</v>
      </c>
      <c r="I138" s="2" t="n">
        <v>13</v>
      </c>
      <c r="J138" s="5" t="n">
        <v>110</v>
      </c>
      <c r="K138" s="2" t="n">
        <v>0</v>
      </c>
      <c r="L138" s="2" t="n">
        <v>17.087</v>
      </c>
      <c r="M138" s="2" t="n">
        <v>10.12</v>
      </c>
      <c r="N138" s="143" t="n">
        <v>8.52</v>
      </c>
      <c r="O138" s="2" t="n">
        <v>8.3</v>
      </c>
      <c r="P138" s="2" t="n">
        <v>0.22</v>
      </c>
      <c r="Q138" s="2" t="n">
        <v>1.6</v>
      </c>
      <c r="R138" s="2" t="n">
        <v>0.42</v>
      </c>
      <c r="T138" s="142" t="n">
        <v>20.2857142857143</v>
      </c>
      <c r="U138" s="142"/>
      <c r="V138" s="142"/>
      <c r="W138" s="142" t="n">
        <v>24.0952380952381</v>
      </c>
    </row>
    <row r="139" s="2" customFormat="true" ht="15" hidden="false" customHeight="true" outlineLevel="0" collapsed="false">
      <c r="A139" s="1" t="s">
        <v>57</v>
      </c>
      <c r="B139" s="2" t="s">
        <v>24</v>
      </c>
      <c r="C139" s="2" t="n">
        <v>14</v>
      </c>
      <c r="D139" s="140" t="n">
        <v>31089.2916666667</v>
      </c>
      <c r="E139" s="141" t="n">
        <f aca="false">IF(ISNUMBER(D139),YEAR(D139),"")</f>
        <v>1985</v>
      </c>
      <c r="F139" s="141" t="n">
        <f aca="false">IF(ISNUMBER(D139),MONTH(D139),"")</f>
        <v>2</v>
      </c>
      <c r="G139" s="2" t="n">
        <v>58.38</v>
      </c>
      <c r="H139" s="2" t="n">
        <v>8.82</v>
      </c>
      <c r="I139" s="2" t="n">
        <v>14</v>
      </c>
      <c r="J139" s="5" t="n">
        <v>90</v>
      </c>
      <c r="K139" s="2" t="n">
        <v>0</v>
      </c>
      <c r="L139" s="2" t="n">
        <v>22.141</v>
      </c>
      <c r="M139" s="2" t="n">
        <v>9.23</v>
      </c>
      <c r="N139" s="143" t="n">
        <v>8.23</v>
      </c>
      <c r="O139" s="2" t="n">
        <v>8</v>
      </c>
      <c r="P139" s="2" t="n">
        <v>0.23</v>
      </c>
      <c r="Q139" s="2" t="n">
        <v>1</v>
      </c>
      <c r="R139" s="2" t="n">
        <v>0.47</v>
      </c>
      <c r="T139" s="142" t="n">
        <v>17.5106382978723</v>
      </c>
      <c r="U139" s="142"/>
      <c r="V139" s="142"/>
      <c r="W139" s="142" t="n">
        <v>19.6382978723404</v>
      </c>
    </row>
    <row r="140" s="2" customFormat="true" ht="15" hidden="false" customHeight="true" outlineLevel="0" collapsed="false">
      <c r="A140" s="1" t="s">
        <v>25</v>
      </c>
      <c r="B140" s="2" t="s">
        <v>26</v>
      </c>
      <c r="C140" s="2" t="n">
        <v>3908</v>
      </c>
      <c r="D140" s="140" t="n">
        <v>31354.75</v>
      </c>
      <c r="E140" s="141" t="n">
        <f aca="false">IF(ISNUMBER(D140),YEAR(D140),"")</f>
        <v>1985</v>
      </c>
      <c r="F140" s="141" t="n">
        <f aca="false">IF(ISNUMBER(D140),MONTH(D140),"")</f>
        <v>11</v>
      </c>
      <c r="G140" s="2" t="n">
        <v>58.33</v>
      </c>
      <c r="H140" s="2" t="n">
        <v>11.03</v>
      </c>
      <c r="I140" s="2" t="n">
        <v>3908</v>
      </c>
      <c r="J140" s="5" t="n">
        <v>90</v>
      </c>
      <c r="K140" s="141" t="n">
        <v>0</v>
      </c>
      <c r="L140" s="2" t="n">
        <v>25.219</v>
      </c>
      <c r="N140" s="2" t="n">
        <v>0.3</v>
      </c>
      <c r="R140" s="2" t="n">
        <v>0.3</v>
      </c>
      <c r="S140" s="2" t="n">
        <v>3.5</v>
      </c>
      <c r="T140" s="142" t="n">
        <v>1</v>
      </c>
      <c r="U140" s="142" t="n">
        <v>0.0857142857142857</v>
      </c>
      <c r="V140" s="142" t="n">
        <v>11.6666666666667</v>
      </c>
      <c r="W140" s="142"/>
    </row>
    <row r="141" s="2" customFormat="true" ht="15" hidden="false" customHeight="true" outlineLevel="0" collapsed="false">
      <c r="A141" s="1" t="s">
        <v>57</v>
      </c>
      <c r="B141" s="2" t="s">
        <v>32</v>
      </c>
      <c r="C141" s="2" t="n">
        <v>2143</v>
      </c>
      <c r="D141" s="140" t="n">
        <v>31370.8333333333</v>
      </c>
      <c r="E141" s="141" t="n">
        <f aca="false">IF(ISNUMBER(D141),YEAR(D141),"")</f>
        <v>1985</v>
      </c>
      <c r="F141" s="141" t="n">
        <f aca="false">IF(ISNUMBER(D141),MONTH(D141),"")</f>
        <v>11</v>
      </c>
      <c r="G141" s="2" t="n">
        <v>58.2368</v>
      </c>
      <c r="H141" s="2" t="n">
        <v>11.0902</v>
      </c>
      <c r="I141" s="2" t="n">
        <v>2143</v>
      </c>
      <c r="J141" s="5" t="n">
        <v>89</v>
      </c>
      <c r="K141" s="2" t="n">
        <v>0</v>
      </c>
      <c r="L141" s="2" t="n">
        <v>25.6</v>
      </c>
      <c r="N141" s="5" t="n">
        <v>2.58</v>
      </c>
      <c r="O141" s="2" t="n">
        <v>2.4</v>
      </c>
      <c r="P141" s="2" t="n">
        <v>0.18</v>
      </c>
      <c r="R141" s="2" t="n">
        <v>0.45</v>
      </c>
      <c r="S141" s="2" t="n">
        <v>6.1</v>
      </c>
      <c r="T141" s="142" t="n">
        <v>5.73333333333333</v>
      </c>
      <c r="U141" s="142" t="n">
        <v>0.422950819672131</v>
      </c>
      <c r="V141" s="142" t="n">
        <v>13.5555555555556</v>
      </c>
      <c r="W141" s="142"/>
    </row>
    <row r="142" s="2" customFormat="true" ht="15" hidden="false" customHeight="true" outlineLevel="0" collapsed="false">
      <c r="A142" s="1" t="s">
        <v>25</v>
      </c>
      <c r="B142" s="2" t="s">
        <v>27</v>
      </c>
      <c r="C142" s="2" t="n">
        <v>667</v>
      </c>
      <c r="D142" s="140" t="n">
        <v>31384.1111111111</v>
      </c>
      <c r="E142" s="141" t="n">
        <f aca="false">IF(ISNUMBER(D142),YEAR(D142),"")</f>
        <v>1985</v>
      </c>
      <c r="F142" s="141" t="n">
        <f aca="false">IF(ISNUMBER(D142),MONTH(D142),"")</f>
        <v>12</v>
      </c>
      <c r="G142" s="2" t="n">
        <v>58.275</v>
      </c>
      <c r="H142" s="2" t="n">
        <v>10.5133</v>
      </c>
      <c r="I142" s="2" t="n">
        <v>667</v>
      </c>
      <c r="J142" s="5" t="n">
        <v>340</v>
      </c>
      <c r="K142" s="141" t="n">
        <v>0</v>
      </c>
      <c r="L142" s="2" t="n">
        <v>24.064</v>
      </c>
      <c r="R142" s="2" t="n">
        <v>0.61</v>
      </c>
      <c r="T142" s="142"/>
      <c r="U142" s="142"/>
      <c r="V142" s="142"/>
      <c r="W142" s="142"/>
    </row>
    <row r="143" s="2" customFormat="true" ht="15" hidden="false" customHeight="true" outlineLevel="0" collapsed="false">
      <c r="A143" s="1" t="s">
        <v>25</v>
      </c>
      <c r="B143" s="2" t="s">
        <v>27</v>
      </c>
      <c r="C143" s="2" t="n">
        <v>668</v>
      </c>
      <c r="D143" s="140" t="n">
        <v>31384.1770833333</v>
      </c>
      <c r="E143" s="141" t="n">
        <f aca="false">IF(ISNUMBER(D143),YEAR(D143),"")</f>
        <v>1985</v>
      </c>
      <c r="F143" s="141" t="n">
        <f aca="false">IF(ISNUMBER(D143),MONTH(D143),"")</f>
        <v>12</v>
      </c>
      <c r="G143" s="2" t="n">
        <v>58.267</v>
      </c>
      <c r="H143" s="2" t="n">
        <v>10.725</v>
      </c>
      <c r="I143" s="2" t="n">
        <v>668</v>
      </c>
      <c r="J143" s="5" t="n">
        <v>203</v>
      </c>
      <c r="K143" s="141" t="n">
        <v>0</v>
      </c>
      <c r="L143" s="2" t="n">
        <v>24.456</v>
      </c>
      <c r="M143" s="2" t="n">
        <v>5.38</v>
      </c>
      <c r="N143" s="5" t="n">
        <v>3.08</v>
      </c>
      <c r="O143" s="2" t="n">
        <v>2.8</v>
      </c>
      <c r="P143" s="2" t="n">
        <v>0.28</v>
      </c>
      <c r="Q143" s="2" t="n">
        <v>2.3</v>
      </c>
      <c r="R143" s="2" t="n">
        <v>0.65</v>
      </c>
      <c r="T143" s="142" t="n">
        <v>4.73846153846154</v>
      </c>
      <c r="U143" s="142"/>
      <c r="V143" s="142"/>
      <c r="W143" s="142" t="n">
        <v>8.27692307692308</v>
      </c>
    </row>
    <row r="144" s="2" customFormat="true" ht="15" hidden="false" customHeight="true" outlineLevel="0" collapsed="false">
      <c r="A144" s="1" t="s">
        <v>25</v>
      </c>
      <c r="B144" s="2" t="s">
        <v>27</v>
      </c>
      <c r="C144" s="2" t="n">
        <v>669</v>
      </c>
      <c r="D144" s="140" t="n">
        <v>31384.2291666667</v>
      </c>
      <c r="E144" s="141" t="n">
        <f aca="false">IF(ISNUMBER(D144),YEAR(D144),"")</f>
        <v>1985</v>
      </c>
      <c r="F144" s="141" t="n">
        <f aca="false">IF(ISNUMBER(D144),MONTH(D144),"")</f>
        <v>12</v>
      </c>
      <c r="G144" s="2" t="n">
        <v>58.295</v>
      </c>
      <c r="H144" s="2" t="n">
        <v>10.85</v>
      </c>
      <c r="I144" s="2" t="n">
        <v>669</v>
      </c>
      <c r="J144" s="5" t="n">
        <v>135</v>
      </c>
      <c r="K144" s="141" t="n">
        <v>0</v>
      </c>
      <c r="L144" s="2" t="n">
        <v>25.168</v>
      </c>
      <c r="R144" s="2" t="n">
        <v>0.56</v>
      </c>
      <c r="T144" s="142"/>
      <c r="U144" s="142"/>
      <c r="V144" s="142"/>
      <c r="W144" s="142"/>
    </row>
    <row r="145" s="2" customFormat="true" ht="15" hidden="false" customHeight="true" outlineLevel="0" collapsed="false">
      <c r="A145" s="1" t="s">
        <v>25</v>
      </c>
      <c r="B145" s="2" t="s">
        <v>27</v>
      </c>
      <c r="C145" s="2" t="n">
        <v>670</v>
      </c>
      <c r="D145" s="140" t="n">
        <v>31384.2604166667</v>
      </c>
      <c r="E145" s="141" t="n">
        <f aca="false">IF(ISNUMBER(D145),YEAR(D145),"")</f>
        <v>1985</v>
      </c>
      <c r="F145" s="141" t="n">
        <f aca="false">IF(ISNUMBER(D145),MONTH(D145),"")</f>
        <v>12</v>
      </c>
      <c r="G145" s="2" t="n">
        <v>58.317</v>
      </c>
      <c r="H145" s="2" t="n">
        <v>10.9417</v>
      </c>
      <c r="I145" s="2" t="n">
        <v>670</v>
      </c>
      <c r="J145" s="5" t="n">
        <v>113</v>
      </c>
      <c r="K145" s="141" t="n">
        <v>0</v>
      </c>
      <c r="L145" s="2" t="n">
        <v>26.045</v>
      </c>
      <c r="R145" s="2" t="n">
        <v>0.44</v>
      </c>
      <c r="T145" s="142"/>
      <c r="U145" s="142"/>
      <c r="V145" s="142"/>
      <c r="W145" s="142"/>
    </row>
    <row r="146" s="2" customFormat="true" ht="15" hidden="false" customHeight="true" outlineLevel="0" collapsed="false">
      <c r="A146" s="1" t="s">
        <v>25</v>
      </c>
      <c r="B146" s="2" t="s">
        <v>27</v>
      </c>
      <c r="C146" s="2" t="n">
        <v>671</v>
      </c>
      <c r="D146" s="140" t="n">
        <v>31384.2986111111</v>
      </c>
      <c r="E146" s="141" t="n">
        <f aca="false">IF(ISNUMBER(D146),YEAR(D146),"")</f>
        <v>1985</v>
      </c>
      <c r="F146" s="141" t="n">
        <f aca="false">IF(ISNUMBER(D146),MONTH(D146),"")</f>
        <v>12</v>
      </c>
      <c r="G146" s="2" t="n">
        <v>58.337</v>
      </c>
      <c r="H146" s="2" t="n">
        <v>11.0333</v>
      </c>
      <c r="I146" s="2" t="n">
        <v>671</v>
      </c>
      <c r="J146" s="5" t="n">
        <v>95</v>
      </c>
      <c r="K146" s="141" t="n">
        <v>0</v>
      </c>
      <c r="L146" s="2" t="n">
        <v>26.873</v>
      </c>
      <c r="M146" s="2" t="n">
        <v>4.06</v>
      </c>
      <c r="N146" s="5" t="n">
        <v>2.56</v>
      </c>
      <c r="O146" s="2" t="n">
        <v>2.3</v>
      </c>
      <c r="P146" s="2" t="n">
        <v>0.26</v>
      </c>
      <c r="Q146" s="2" t="n">
        <v>1.5</v>
      </c>
      <c r="R146" s="2" t="n">
        <v>0.49</v>
      </c>
      <c r="S146" s="2" t="n">
        <v>4.5</v>
      </c>
      <c r="T146" s="142" t="n">
        <v>5.22448979591837</v>
      </c>
      <c r="U146" s="142" t="n">
        <v>0.568888888888889</v>
      </c>
      <c r="V146" s="142" t="n">
        <v>9.18367346938776</v>
      </c>
      <c r="W146" s="142" t="n">
        <v>8.28571428571429</v>
      </c>
    </row>
    <row r="147" s="2" customFormat="true" ht="15" hidden="false" customHeight="true" outlineLevel="0" collapsed="false">
      <c r="A147" s="1" t="s">
        <v>25</v>
      </c>
      <c r="B147" s="2" t="s">
        <v>27</v>
      </c>
      <c r="C147" s="2" t="n">
        <v>672</v>
      </c>
      <c r="D147" s="140" t="n">
        <v>31384.3263888889</v>
      </c>
      <c r="E147" s="141" t="n">
        <f aca="false">IF(ISNUMBER(D147),YEAR(D147),"")</f>
        <v>1985</v>
      </c>
      <c r="F147" s="141" t="n">
        <f aca="false">IF(ISNUMBER(D147),MONTH(D147),"")</f>
        <v>12</v>
      </c>
      <c r="G147" s="2" t="n">
        <v>58.337</v>
      </c>
      <c r="H147" s="2" t="n">
        <v>11.1017</v>
      </c>
      <c r="I147" s="2" t="n">
        <v>672</v>
      </c>
      <c r="J147" s="5" t="n">
        <v>64</v>
      </c>
      <c r="K147" s="141" t="n">
        <v>0</v>
      </c>
      <c r="L147" s="2" t="n">
        <v>23.973</v>
      </c>
      <c r="R147" s="2" t="n">
        <v>0.56</v>
      </c>
      <c r="T147" s="142"/>
      <c r="U147" s="142"/>
      <c r="V147" s="142"/>
      <c r="W147" s="142"/>
    </row>
    <row r="148" s="2" customFormat="true" ht="15" hidden="false" customHeight="true" outlineLevel="0" collapsed="false">
      <c r="A148" s="1" t="s">
        <v>25</v>
      </c>
      <c r="B148" s="2" t="s">
        <v>27</v>
      </c>
      <c r="C148" s="2" t="n">
        <v>673</v>
      </c>
      <c r="D148" s="140" t="n">
        <v>31384.3541666667</v>
      </c>
      <c r="E148" s="141" t="n">
        <f aca="false">IF(ISNUMBER(D148),YEAR(D148),"")</f>
        <v>1985</v>
      </c>
      <c r="F148" s="141" t="n">
        <f aca="false">IF(ISNUMBER(D148),MONTH(D148),"")</f>
        <v>12</v>
      </c>
      <c r="G148" s="2" t="n">
        <v>58.337</v>
      </c>
      <c r="H148" s="2" t="n">
        <v>11.1583</v>
      </c>
      <c r="I148" s="2" t="n">
        <v>673</v>
      </c>
      <c r="J148" s="5" t="n">
        <v>52</v>
      </c>
      <c r="K148" s="141" t="n">
        <v>0</v>
      </c>
      <c r="L148" s="2" t="n">
        <v>22.922</v>
      </c>
      <c r="M148" s="2" t="n">
        <v>8.21</v>
      </c>
      <c r="N148" s="5" t="n">
        <v>2.91</v>
      </c>
      <c r="O148" s="2" t="n">
        <v>2.7</v>
      </c>
      <c r="P148" s="2" t="n">
        <v>0.21</v>
      </c>
      <c r="Q148" s="2" t="n">
        <v>5.3</v>
      </c>
      <c r="R148" s="2" t="n">
        <v>0.62</v>
      </c>
      <c r="T148" s="142" t="n">
        <v>4.69354838709677</v>
      </c>
      <c r="U148" s="142"/>
      <c r="V148" s="142"/>
      <c r="W148" s="142" t="n">
        <v>13.241935483871</v>
      </c>
    </row>
    <row r="149" s="2" customFormat="true" ht="15" hidden="false" customHeight="true" outlineLevel="0" collapsed="false">
      <c r="A149" s="1" t="s">
        <v>25</v>
      </c>
      <c r="B149" s="2" t="s">
        <v>27</v>
      </c>
      <c r="C149" s="2" t="n">
        <v>674</v>
      </c>
      <c r="D149" s="140" t="n">
        <v>31384.4201388889</v>
      </c>
      <c r="E149" s="141" t="n">
        <f aca="false">IF(ISNUMBER(D149),YEAR(D149),"")</f>
        <v>1985</v>
      </c>
      <c r="F149" s="141" t="n">
        <f aca="false">IF(ISNUMBER(D149),MONTH(D149),"")</f>
        <v>12</v>
      </c>
      <c r="G149" s="2" t="n">
        <v>58.36</v>
      </c>
      <c r="H149" s="2" t="n">
        <v>11.425</v>
      </c>
      <c r="I149" s="2" t="n">
        <v>674</v>
      </c>
      <c r="J149" s="5" t="n">
        <v>23</v>
      </c>
      <c r="K149" s="141" t="n">
        <v>0</v>
      </c>
      <c r="L149" s="2" t="n">
        <v>25.246</v>
      </c>
      <c r="M149" s="2" t="n">
        <v>5.79</v>
      </c>
      <c r="N149" s="5" t="n">
        <v>2.69</v>
      </c>
      <c r="O149" s="2" t="n">
        <v>2.4</v>
      </c>
      <c r="P149" s="2" t="n">
        <v>0.29</v>
      </c>
      <c r="Q149" s="2" t="n">
        <v>3.1</v>
      </c>
      <c r="R149" s="2" t="n">
        <v>0.47</v>
      </c>
      <c r="T149" s="142" t="n">
        <v>5.72340425531915</v>
      </c>
      <c r="U149" s="142"/>
      <c r="V149" s="142"/>
      <c r="W149" s="142" t="n">
        <v>12.3191489361702</v>
      </c>
    </row>
    <row r="150" s="2" customFormat="true" ht="15" hidden="false" customHeight="true" outlineLevel="0" collapsed="false">
      <c r="A150" s="1" t="s">
        <v>25</v>
      </c>
      <c r="B150" s="2" t="s">
        <v>27</v>
      </c>
      <c r="C150" s="2" t="n">
        <v>675</v>
      </c>
      <c r="D150" s="140" t="n">
        <v>31384.45625</v>
      </c>
      <c r="E150" s="141" t="n">
        <f aca="false">IF(ISNUMBER(D150),YEAR(D150),"")</f>
        <v>1985</v>
      </c>
      <c r="F150" s="141" t="n">
        <f aca="false">IF(ISNUMBER(D150),MONTH(D150),"")</f>
        <v>12</v>
      </c>
      <c r="G150" s="2" t="n">
        <v>58.373</v>
      </c>
      <c r="H150" s="2" t="n">
        <v>11.3783</v>
      </c>
      <c r="I150" s="2" t="n">
        <v>675</v>
      </c>
      <c r="J150" s="5" t="n">
        <v>24</v>
      </c>
      <c r="K150" s="141" t="n">
        <v>0</v>
      </c>
      <c r="L150" s="2" t="n">
        <v>25.627</v>
      </c>
      <c r="M150" s="2" t="n">
        <v>5.5</v>
      </c>
      <c r="N150" s="5" t="n">
        <v>2.8</v>
      </c>
      <c r="O150" s="2" t="n">
        <v>2.6</v>
      </c>
      <c r="P150" s="2" t="n">
        <v>0.2</v>
      </c>
      <c r="Q150" s="2" t="n">
        <v>2.7</v>
      </c>
      <c r="R150" s="2" t="n">
        <v>0.51</v>
      </c>
      <c r="T150" s="142" t="n">
        <v>5.49019607843137</v>
      </c>
      <c r="U150" s="142"/>
      <c r="V150" s="142"/>
      <c r="W150" s="142" t="n">
        <v>10.7843137254902</v>
      </c>
    </row>
    <row r="151" s="2" customFormat="true" ht="15" hidden="false" customHeight="true" outlineLevel="0" collapsed="false">
      <c r="A151" s="1" t="s">
        <v>25</v>
      </c>
      <c r="B151" s="2" t="s">
        <v>27</v>
      </c>
      <c r="C151" s="2" t="n">
        <v>676</v>
      </c>
      <c r="D151" s="140" t="n">
        <v>31384.4861111111</v>
      </c>
      <c r="E151" s="141" t="n">
        <f aca="false">IF(ISNUMBER(D151),YEAR(D151),"")</f>
        <v>1985</v>
      </c>
      <c r="F151" s="141" t="n">
        <f aca="false">IF(ISNUMBER(D151),MONTH(D151),"")</f>
        <v>12</v>
      </c>
      <c r="G151" s="2" t="n">
        <v>58.318</v>
      </c>
      <c r="H151" s="2" t="n">
        <v>11.3617</v>
      </c>
      <c r="I151" s="2" t="n">
        <v>676</v>
      </c>
      <c r="J151" s="5" t="n">
        <v>35</v>
      </c>
      <c r="K151" s="141" t="n">
        <v>0</v>
      </c>
      <c r="L151" s="2" t="n">
        <v>23.813</v>
      </c>
      <c r="R151" s="2" t="n">
        <v>0.51</v>
      </c>
      <c r="T151" s="142"/>
      <c r="U151" s="142"/>
      <c r="V151" s="142"/>
      <c r="W151" s="142"/>
    </row>
    <row r="152" s="2" customFormat="true" ht="15" hidden="false" customHeight="true" outlineLevel="0" collapsed="false">
      <c r="A152" s="1" t="s">
        <v>25</v>
      </c>
      <c r="B152" s="2" t="s">
        <v>27</v>
      </c>
      <c r="C152" s="2" t="n">
        <v>677</v>
      </c>
      <c r="D152" s="140" t="n">
        <v>31384.5243055556</v>
      </c>
      <c r="E152" s="141" t="n">
        <f aca="false">IF(ISNUMBER(D152),YEAR(D152),"")</f>
        <v>1985</v>
      </c>
      <c r="F152" s="141" t="n">
        <f aca="false">IF(ISNUMBER(D152),MONTH(D152),"")</f>
        <v>12</v>
      </c>
      <c r="G152" s="2" t="n">
        <v>58.264</v>
      </c>
      <c r="H152" s="2" t="n">
        <v>11.3725</v>
      </c>
      <c r="I152" s="2" t="n">
        <v>677</v>
      </c>
      <c r="J152" s="5" t="n">
        <v>60</v>
      </c>
      <c r="K152" s="141" t="n">
        <v>0</v>
      </c>
      <c r="L152" s="2" t="n">
        <v>23.491</v>
      </c>
      <c r="M152" s="2" t="n">
        <v>5.12</v>
      </c>
      <c r="N152" s="5" t="n">
        <v>3.02</v>
      </c>
      <c r="O152" s="2" t="n">
        <v>2.8</v>
      </c>
      <c r="P152" s="2" t="n">
        <v>0.22</v>
      </c>
      <c r="Q152" s="2" t="n">
        <v>2.1</v>
      </c>
      <c r="R152" s="2" t="n">
        <v>0.53</v>
      </c>
      <c r="T152" s="142" t="n">
        <v>5.69811320754717</v>
      </c>
      <c r="U152" s="142"/>
      <c r="V152" s="142"/>
      <c r="W152" s="142" t="n">
        <v>9.66037735849057</v>
      </c>
    </row>
    <row r="153" s="2" customFormat="true" ht="15" hidden="false" customHeight="true" outlineLevel="0" collapsed="false">
      <c r="A153" s="1" t="s">
        <v>25</v>
      </c>
      <c r="B153" s="2" t="s">
        <v>27</v>
      </c>
      <c r="C153" s="2" t="n">
        <v>681</v>
      </c>
      <c r="D153" s="140" t="n">
        <v>31384.7256944444</v>
      </c>
      <c r="E153" s="141" t="n">
        <f aca="false">IF(ISNUMBER(D153),YEAR(D153),"")</f>
        <v>1985</v>
      </c>
      <c r="F153" s="141" t="n">
        <f aca="false">IF(ISNUMBER(D153),MONTH(D153),"")</f>
        <v>12</v>
      </c>
      <c r="G153" s="2" t="n">
        <v>58.26</v>
      </c>
      <c r="H153" s="2" t="n">
        <v>11.4367</v>
      </c>
      <c r="I153" s="2" t="n">
        <v>681</v>
      </c>
      <c r="J153" s="5" t="n">
        <v>59</v>
      </c>
      <c r="K153" s="141" t="n">
        <v>0</v>
      </c>
      <c r="L153" s="2" t="n">
        <v>24.779</v>
      </c>
      <c r="M153" s="2" t="n">
        <v>4.04</v>
      </c>
      <c r="N153" s="5" t="n">
        <v>2.74</v>
      </c>
      <c r="O153" s="2" t="n">
        <v>2.5</v>
      </c>
      <c r="P153" s="2" t="n">
        <v>0.24</v>
      </c>
      <c r="Q153" s="2" t="n">
        <v>1.3</v>
      </c>
      <c r="R153" s="2" t="n">
        <v>0.44</v>
      </c>
      <c r="T153" s="142" t="n">
        <v>6.22727272727273</v>
      </c>
      <c r="U153" s="142"/>
      <c r="V153" s="142"/>
      <c r="W153" s="142" t="n">
        <v>9.18181818181818</v>
      </c>
    </row>
    <row r="154" s="2" customFormat="true" ht="15" hidden="false" customHeight="true" outlineLevel="0" collapsed="false">
      <c r="A154" s="1" t="s">
        <v>25</v>
      </c>
      <c r="B154" s="2" t="s">
        <v>27</v>
      </c>
      <c r="C154" s="2" t="n">
        <v>692</v>
      </c>
      <c r="D154" s="140" t="n">
        <v>31385.6319444444</v>
      </c>
      <c r="E154" s="141" t="n">
        <f aca="false">IF(ISNUMBER(D154),YEAR(D154),"")</f>
        <v>1985</v>
      </c>
      <c r="F154" s="141" t="n">
        <f aca="false">IF(ISNUMBER(D154),MONTH(D154),"")</f>
        <v>12</v>
      </c>
      <c r="G154" s="2" t="n">
        <v>57.92</v>
      </c>
      <c r="H154" s="2" t="n">
        <v>11.5933</v>
      </c>
      <c r="I154" s="2" t="n">
        <v>692</v>
      </c>
      <c r="J154" s="5" t="n">
        <v>56</v>
      </c>
      <c r="K154" s="141" t="n">
        <v>0</v>
      </c>
      <c r="L154" s="2" t="n">
        <v>21.89</v>
      </c>
      <c r="R154" s="2" t="n">
        <v>0.57</v>
      </c>
      <c r="T154" s="142"/>
      <c r="U154" s="142"/>
      <c r="V154" s="142"/>
      <c r="W154" s="142"/>
    </row>
    <row r="155" s="2" customFormat="true" ht="15" hidden="false" customHeight="true" outlineLevel="0" collapsed="false">
      <c r="A155" s="1" t="s">
        <v>25</v>
      </c>
      <c r="B155" s="2" t="s">
        <v>27</v>
      </c>
      <c r="C155" s="2" t="n">
        <v>693</v>
      </c>
      <c r="D155" s="140" t="n">
        <v>31385.6631944444</v>
      </c>
      <c r="E155" s="141" t="n">
        <f aca="false">IF(ISNUMBER(D155),YEAR(D155),"")</f>
        <v>1985</v>
      </c>
      <c r="F155" s="141" t="n">
        <f aca="false">IF(ISNUMBER(D155),MONTH(D155),"")</f>
        <v>12</v>
      </c>
      <c r="G155" s="2" t="n">
        <v>57.9</v>
      </c>
      <c r="H155" s="2" t="n">
        <v>11.5333</v>
      </c>
      <c r="I155" s="2" t="n">
        <v>693</v>
      </c>
      <c r="J155" s="5" t="n">
        <v>36</v>
      </c>
      <c r="K155" s="141" t="n">
        <v>0</v>
      </c>
      <c r="L155" s="2" t="n">
        <v>22.397</v>
      </c>
      <c r="M155" s="2" t="n">
        <v>5.72</v>
      </c>
      <c r="N155" s="5" t="n">
        <v>3.32</v>
      </c>
      <c r="O155" s="2" t="n">
        <v>3.1</v>
      </c>
      <c r="P155" s="2" t="n">
        <v>0.22</v>
      </c>
      <c r="Q155" s="2" t="n">
        <v>2.4</v>
      </c>
      <c r="R155" s="2" t="n">
        <v>0.53</v>
      </c>
      <c r="T155" s="142" t="n">
        <v>6.26415094339623</v>
      </c>
      <c r="U155" s="142"/>
      <c r="V155" s="142"/>
      <c r="W155" s="142" t="n">
        <v>10.7924528301887</v>
      </c>
    </row>
    <row r="156" s="2" customFormat="true" ht="15" hidden="false" customHeight="true" outlineLevel="0" collapsed="false">
      <c r="A156" s="1" t="s">
        <v>25</v>
      </c>
      <c r="B156" s="2" t="s">
        <v>27</v>
      </c>
      <c r="C156" s="2" t="n">
        <v>694</v>
      </c>
      <c r="D156" s="140" t="n">
        <v>31385.7465277778</v>
      </c>
      <c r="E156" s="141" t="n">
        <f aca="false">IF(ISNUMBER(D156),YEAR(D156),"")</f>
        <v>1985</v>
      </c>
      <c r="F156" s="141" t="n">
        <f aca="false">IF(ISNUMBER(D156),MONTH(D156),"")</f>
        <v>12</v>
      </c>
      <c r="G156" s="2" t="n">
        <v>57.867</v>
      </c>
      <c r="H156" s="2" t="n">
        <v>11.3</v>
      </c>
      <c r="I156" s="2" t="n">
        <v>694</v>
      </c>
      <c r="J156" s="5" t="n">
        <v>95</v>
      </c>
      <c r="K156" s="141" t="n">
        <v>0</v>
      </c>
      <c r="L156" s="2" t="n">
        <v>24.707</v>
      </c>
      <c r="M156" s="2" t="n">
        <v>5.16</v>
      </c>
      <c r="N156" s="5" t="n">
        <v>2.96</v>
      </c>
      <c r="O156" s="2" t="n">
        <v>2.7</v>
      </c>
      <c r="P156" s="2" t="n">
        <v>0.26</v>
      </c>
      <c r="Q156" s="2" t="n">
        <v>2.2</v>
      </c>
      <c r="R156" s="2" t="n">
        <v>0.69</v>
      </c>
      <c r="T156" s="142" t="n">
        <v>4.28985507246377</v>
      </c>
      <c r="U156" s="142"/>
      <c r="V156" s="142"/>
      <c r="W156" s="142" t="n">
        <v>7.47826086956522</v>
      </c>
    </row>
    <row r="157" s="2" customFormat="true" ht="15" hidden="false" customHeight="true" outlineLevel="0" collapsed="false">
      <c r="A157" s="1" t="s">
        <v>25</v>
      </c>
      <c r="B157" s="2" t="s">
        <v>27</v>
      </c>
      <c r="C157" s="2" t="n">
        <v>695</v>
      </c>
      <c r="D157" s="140" t="n">
        <v>31386.0277777778</v>
      </c>
      <c r="E157" s="141" t="n">
        <f aca="false">IF(ISNUMBER(D157),YEAR(D157),"")</f>
        <v>1985</v>
      </c>
      <c r="F157" s="141" t="n">
        <f aca="false">IF(ISNUMBER(D157),MONTH(D157),"")</f>
        <v>12</v>
      </c>
      <c r="G157" s="2" t="n">
        <v>58.827</v>
      </c>
      <c r="H157" s="2" t="n">
        <v>11.0967</v>
      </c>
      <c r="I157" s="2" t="n">
        <v>695</v>
      </c>
      <c r="J157" s="5" t="n">
        <v>245</v>
      </c>
      <c r="K157" s="141" t="n">
        <v>0</v>
      </c>
      <c r="L157" s="2" t="n">
        <v>25.089</v>
      </c>
      <c r="R157" s="2" t="n">
        <v>0.47</v>
      </c>
      <c r="T157" s="142"/>
      <c r="U157" s="142"/>
      <c r="V157" s="142"/>
      <c r="W157" s="142"/>
    </row>
    <row r="158" s="2" customFormat="true" ht="15" hidden="false" customHeight="true" outlineLevel="0" collapsed="false">
      <c r="A158" s="1" t="s">
        <v>25</v>
      </c>
      <c r="B158" s="2" t="s">
        <v>27</v>
      </c>
      <c r="C158" s="2" t="n">
        <v>696</v>
      </c>
      <c r="D158" s="140" t="n">
        <v>31386.0833333333</v>
      </c>
      <c r="E158" s="141" t="n">
        <f aca="false">IF(ISNUMBER(D158),YEAR(D158),"")</f>
        <v>1985</v>
      </c>
      <c r="F158" s="141" t="n">
        <f aca="false">IF(ISNUMBER(D158),MONTH(D158),"")</f>
        <v>12</v>
      </c>
      <c r="G158" s="2" t="n">
        <v>58.878</v>
      </c>
      <c r="H158" s="2" t="n">
        <v>11.0883</v>
      </c>
      <c r="I158" s="2" t="n">
        <v>696</v>
      </c>
      <c r="J158" s="5" t="n">
        <v>205</v>
      </c>
      <c r="K158" s="141" t="n">
        <v>0</v>
      </c>
      <c r="L158" s="2" t="n">
        <v>24.374</v>
      </c>
      <c r="M158" s="2" t="n">
        <v>4.26</v>
      </c>
      <c r="N158" s="5" t="n">
        <v>2.76</v>
      </c>
      <c r="O158" s="2" t="n">
        <v>2.5</v>
      </c>
      <c r="P158" s="2" t="n">
        <v>0.26</v>
      </c>
      <c r="Q158" s="2" t="n">
        <v>1.5</v>
      </c>
      <c r="R158" s="2" t="n">
        <v>0.52</v>
      </c>
      <c r="T158" s="142" t="n">
        <v>5.30769230769231</v>
      </c>
      <c r="U158" s="142"/>
      <c r="V158" s="142"/>
      <c r="W158" s="142" t="n">
        <v>8.19230769230769</v>
      </c>
    </row>
    <row r="159" s="2" customFormat="true" ht="15" hidden="false" customHeight="true" outlineLevel="0" collapsed="false">
      <c r="A159" s="1" t="s">
        <v>25</v>
      </c>
      <c r="B159" s="2" t="s">
        <v>27</v>
      </c>
      <c r="C159" s="2" t="n">
        <v>697</v>
      </c>
      <c r="D159" s="140" t="n">
        <v>31386.1284722222</v>
      </c>
      <c r="E159" s="141" t="n">
        <f aca="false">IF(ISNUMBER(D159),YEAR(D159),"")</f>
        <v>1985</v>
      </c>
      <c r="F159" s="141" t="n">
        <f aca="false">IF(ISNUMBER(D159),MONTH(D159),"")</f>
        <v>12</v>
      </c>
      <c r="G159" s="2" t="n">
        <v>58.947</v>
      </c>
      <c r="H159" s="2" t="n">
        <v>11.0533</v>
      </c>
      <c r="I159" s="2" t="n">
        <v>697</v>
      </c>
      <c r="J159" s="5" t="n">
        <v>220</v>
      </c>
      <c r="K159" s="141" t="n">
        <v>0</v>
      </c>
      <c r="L159" s="2" t="n">
        <v>25.543</v>
      </c>
      <c r="R159" s="2" t="n">
        <v>0.51</v>
      </c>
      <c r="T159" s="142"/>
      <c r="U159" s="142"/>
      <c r="V159" s="142"/>
      <c r="W159" s="142"/>
    </row>
    <row r="160" s="2" customFormat="true" ht="15" hidden="false" customHeight="true" outlineLevel="0" collapsed="false">
      <c r="A160" s="1" t="s">
        <v>25</v>
      </c>
      <c r="B160" s="2" t="s">
        <v>27</v>
      </c>
      <c r="C160" s="2" t="n">
        <v>698</v>
      </c>
      <c r="D160" s="140" t="n">
        <v>31386.1701388889</v>
      </c>
      <c r="E160" s="141" t="n">
        <f aca="false">IF(ISNUMBER(D160),YEAR(D160),"")</f>
        <v>1985</v>
      </c>
      <c r="F160" s="141" t="n">
        <f aca="false">IF(ISNUMBER(D160),MONTH(D160),"")</f>
        <v>12</v>
      </c>
      <c r="G160" s="2" t="n">
        <v>59.007</v>
      </c>
      <c r="H160" s="2" t="n">
        <v>11.1133</v>
      </c>
      <c r="I160" s="2" t="n">
        <v>698</v>
      </c>
      <c r="J160" s="5" t="n">
        <v>133</v>
      </c>
      <c r="K160" s="141" t="n">
        <v>0</v>
      </c>
      <c r="L160" s="2" t="n">
        <v>25.914</v>
      </c>
      <c r="M160" s="2" t="n">
        <v>4.77</v>
      </c>
      <c r="N160" s="5" t="n">
        <v>2.87</v>
      </c>
      <c r="O160" s="2" t="n">
        <v>2.6</v>
      </c>
      <c r="P160" s="2" t="n">
        <v>0.27</v>
      </c>
      <c r="Q160" s="2" t="n">
        <v>1.9</v>
      </c>
      <c r="R160" s="2" t="n">
        <v>0.5</v>
      </c>
      <c r="T160" s="142" t="n">
        <v>5.74</v>
      </c>
      <c r="U160" s="142"/>
      <c r="V160" s="142"/>
      <c r="W160" s="142" t="n">
        <v>9.54</v>
      </c>
    </row>
    <row r="161" s="2" customFormat="true" ht="15" hidden="false" customHeight="true" outlineLevel="0" collapsed="false">
      <c r="A161" s="1" t="s">
        <v>25</v>
      </c>
      <c r="B161" s="2" t="s">
        <v>27</v>
      </c>
      <c r="C161" s="2" t="n">
        <v>699</v>
      </c>
      <c r="D161" s="140" t="n">
        <v>31386.21875</v>
      </c>
      <c r="E161" s="141" t="n">
        <f aca="false">IF(ISNUMBER(D161),YEAR(D161),"")</f>
        <v>1985</v>
      </c>
      <c r="F161" s="141" t="n">
        <f aca="false">IF(ISNUMBER(D161),MONTH(D161),"")</f>
        <v>12</v>
      </c>
      <c r="G161" s="2" t="n">
        <v>59.08</v>
      </c>
      <c r="H161" s="2" t="n">
        <v>11.175</v>
      </c>
      <c r="I161" s="2" t="n">
        <v>699</v>
      </c>
      <c r="J161" s="5" t="n">
        <v>79</v>
      </c>
      <c r="K161" s="141" t="n">
        <v>0</v>
      </c>
      <c r="L161" s="2" t="n">
        <v>26.243</v>
      </c>
      <c r="M161" s="2" t="n">
        <v>4.56</v>
      </c>
      <c r="N161" s="5" t="n">
        <v>2.96</v>
      </c>
      <c r="O161" s="2" t="n">
        <v>2.7</v>
      </c>
      <c r="P161" s="2" t="n">
        <v>0.26</v>
      </c>
      <c r="Q161" s="2" t="n">
        <v>1.6</v>
      </c>
      <c r="R161" s="2" t="n">
        <v>0.5</v>
      </c>
      <c r="T161" s="142" t="n">
        <v>5.92</v>
      </c>
      <c r="U161" s="142"/>
      <c r="V161" s="142"/>
      <c r="W161" s="142" t="n">
        <v>9.12</v>
      </c>
    </row>
    <row r="162" s="2" customFormat="true" ht="15" hidden="false" customHeight="true" outlineLevel="0" collapsed="false">
      <c r="A162" s="1" t="s">
        <v>25</v>
      </c>
      <c r="B162" s="2" t="s">
        <v>27</v>
      </c>
      <c r="C162" s="2" t="n">
        <v>700</v>
      </c>
      <c r="D162" s="140" t="n">
        <v>31386.2465277778</v>
      </c>
      <c r="E162" s="141" t="n">
        <f aca="false">IF(ISNUMBER(D162),YEAR(D162),"")</f>
        <v>1985</v>
      </c>
      <c r="F162" s="141" t="n">
        <f aca="false">IF(ISNUMBER(D162),MONTH(D162),"")</f>
        <v>12</v>
      </c>
      <c r="G162" s="2" t="n">
        <v>59.087</v>
      </c>
      <c r="H162" s="2" t="n">
        <v>11.22</v>
      </c>
      <c r="I162" s="2" t="n">
        <v>700</v>
      </c>
      <c r="J162" s="5" t="n">
        <v>71</v>
      </c>
      <c r="K162" s="141" t="n">
        <v>0</v>
      </c>
      <c r="L162" s="2" t="n">
        <v>20.075</v>
      </c>
      <c r="R162" s="2" t="n">
        <v>0.35</v>
      </c>
      <c r="T162" s="142"/>
      <c r="U162" s="142"/>
      <c r="V162" s="142"/>
      <c r="W162" s="142"/>
    </row>
    <row r="163" s="2" customFormat="true" ht="15" hidden="false" customHeight="true" outlineLevel="0" collapsed="false">
      <c r="A163" s="1" t="s">
        <v>57</v>
      </c>
      <c r="B163" s="2" t="s">
        <v>24</v>
      </c>
      <c r="C163" s="2" t="n">
        <v>159</v>
      </c>
      <c r="D163" s="140" t="n">
        <v>31391.2916666667</v>
      </c>
      <c r="E163" s="141" t="n">
        <f aca="false">IF(ISNUMBER(D163),YEAR(D163),"")</f>
        <v>1985</v>
      </c>
      <c r="F163" s="141" t="n">
        <f aca="false">IF(ISNUMBER(D163),MONTH(D163),"")</f>
        <v>12</v>
      </c>
      <c r="G163" s="2" t="n">
        <v>58.38</v>
      </c>
      <c r="H163" s="2" t="n">
        <v>8.82</v>
      </c>
      <c r="I163" s="2" t="n">
        <v>159</v>
      </c>
      <c r="J163" s="5" t="n">
        <v>90</v>
      </c>
      <c r="K163" s="2" t="n">
        <v>0</v>
      </c>
      <c r="L163" s="2" t="n">
        <v>26.594</v>
      </c>
      <c r="N163" s="143" t="n">
        <v>2.69</v>
      </c>
      <c r="O163" s="2" t="n">
        <v>2.5</v>
      </c>
      <c r="P163" s="2" t="n">
        <v>0.19</v>
      </c>
      <c r="R163" s="2" t="n">
        <v>0.42</v>
      </c>
      <c r="T163" s="142" t="n">
        <v>6.40476190476191</v>
      </c>
      <c r="U163" s="142"/>
      <c r="V163" s="142"/>
      <c r="W163" s="142"/>
    </row>
    <row r="164" s="2" customFormat="true" ht="15" hidden="false" customHeight="true" outlineLevel="0" collapsed="false">
      <c r="A164" s="1" t="s">
        <v>57</v>
      </c>
      <c r="B164" s="2" t="s">
        <v>24</v>
      </c>
      <c r="C164" s="2" t="n">
        <v>1</v>
      </c>
      <c r="D164" s="140" t="n">
        <v>31420.25</v>
      </c>
      <c r="E164" s="141" t="n">
        <f aca="false">IF(ISNUMBER(D164),YEAR(D164),"")</f>
        <v>1986</v>
      </c>
      <c r="F164" s="141" t="n">
        <f aca="false">IF(ISNUMBER(D164),MONTH(D164),"")</f>
        <v>1</v>
      </c>
      <c r="G164" s="2" t="n">
        <v>58.4</v>
      </c>
      <c r="H164" s="2" t="n">
        <v>8.77</v>
      </c>
      <c r="I164" s="2" t="n">
        <v>1</v>
      </c>
      <c r="J164" s="5" t="n">
        <v>110</v>
      </c>
      <c r="K164" s="2" t="n">
        <v>0</v>
      </c>
      <c r="L164" s="2" t="n">
        <v>25.222</v>
      </c>
      <c r="M164" s="2" t="n">
        <v>12.36</v>
      </c>
      <c r="N164" s="143" t="n">
        <v>8.66</v>
      </c>
      <c r="O164" s="2" t="n">
        <v>8</v>
      </c>
      <c r="P164" s="2" t="n">
        <v>0.66</v>
      </c>
      <c r="Q164" s="2" t="n">
        <v>3.7</v>
      </c>
      <c r="R164" s="2" t="n">
        <v>0.58</v>
      </c>
      <c r="T164" s="142" t="n">
        <v>14.9310344827586</v>
      </c>
      <c r="U164" s="142"/>
      <c r="V164" s="142"/>
      <c r="W164" s="142" t="n">
        <v>21.3103448275862</v>
      </c>
    </row>
    <row r="165" s="2" customFormat="true" ht="15" hidden="false" customHeight="true" outlineLevel="0" collapsed="false">
      <c r="A165" s="1" t="s">
        <v>25</v>
      </c>
      <c r="B165" s="2" t="s">
        <v>27</v>
      </c>
      <c r="C165" s="2" t="n">
        <v>3</v>
      </c>
      <c r="D165" s="140" t="n">
        <v>31432.7083333333</v>
      </c>
      <c r="E165" s="141" t="n">
        <f aca="false">IF(ISNUMBER(D165),YEAR(D165),"")</f>
        <v>1986</v>
      </c>
      <c r="F165" s="141" t="n">
        <f aca="false">IF(ISNUMBER(D165),MONTH(D165),"")</f>
        <v>1</v>
      </c>
      <c r="G165" s="2" t="n">
        <v>58.33</v>
      </c>
      <c r="H165" s="2" t="n">
        <v>11.1</v>
      </c>
      <c r="I165" s="2" t="n">
        <v>3</v>
      </c>
      <c r="J165" s="5" t="n">
        <v>51</v>
      </c>
      <c r="K165" s="141" t="n">
        <v>0</v>
      </c>
      <c r="L165" s="2" t="n">
        <v>21.785</v>
      </c>
      <c r="R165" s="2" t="n">
        <v>0.83</v>
      </c>
      <c r="T165" s="142"/>
      <c r="U165" s="142"/>
      <c r="V165" s="142"/>
      <c r="W165" s="142"/>
    </row>
    <row r="166" s="2" customFormat="true" ht="15" hidden="false" customHeight="true" outlineLevel="0" collapsed="false">
      <c r="A166" s="1" t="s">
        <v>25</v>
      </c>
      <c r="B166" s="2" t="s">
        <v>27</v>
      </c>
      <c r="C166" s="2" t="n">
        <v>2</v>
      </c>
      <c r="D166" s="140" t="n">
        <v>31432.7083333333</v>
      </c>
      <c r="E166" s="141" t="n">
        <f aca="false">IF(ISNUMBER(D166),YEAR(D166),"")</f>
        <v>1986</v>
      </c>
      <c r="F166" s="141" t="n">
        <f aca="false">IF(ISNUMBER(D166),MONTH(D166),"")</f>
        <v>1</v>
      </c>
      <c r="G166" s="2" t="n">
        <v>58.33</v>
      </c>
      <c r="H166" s="2" t="n">
        <v>11.15</v>
      </c>
      <c r="I166" s="2" t="n">
        <v>2</v>
      </c>
      <c r="J166" s="5" t="n">
        <v>49</v>
      </c>
      <c r="K166" s="141" t="n">
        <v>0</v>
      </c>
      <c r="L166" s="2" t="n">
        <v>26.938</v>
      </c>
      <c r="M166" s="2" t="n">
        <v>10.7</v>
      </c>
      <c r="N166" s="5" t="n">
        <v>6.4</v>
      </c>
      <c r="O166" s="2" t="n">
        <v>5.9</v>
      </c>
      <c r="P166" s="2" t="n">
        <v>0.5</v>
      </c>
      <c r="Q166" s="2" t="n">
        <v>4.3</v>
      </c>
      <c r="R166" s="2" t="n">
        <v>0.85</v>
      </c>
      <c r="T166" s="142" t="n">
        <v>7.52941176470588</v>
      </c>
      <c r="U166" s="142"/>
      <c r="V166" s="142"/>
      <c r="W166" s="142" t="n">
        <v>12.5882352941176</v>
      </c>
    </row>
    <row r="167" s="2" customFormat="true" ht="15" hidden="false" customHeight="true" outlineLevel="0" collapsed="false">
      <c r="A167" s="1" t="s">
        <v>25</v>
      </c>
      <c r="B167" s="2" t="s">
        <v>26</v>
      </c>
      <c r="C167" s="2" t="n">
        <v>3901</v>
      </c>
      <c r="D167" s="140" t="n">
        <v>31444.5416666667</v>
      </c>
      <c r="E167" s="141" t="n">
        <f aca="false">IF(ISNUMBER(D167),YEAR(D167),"")</f>
        <v>1986</v>
      </c>
      <c r="F167" s="141" t="n">
        <f aca="false">IF(ISNUMBER(D167),MONTH(D167),"")</f>
        <v>2</v>
      </c>
      <c r="G167" s="2" t="n">
        <v>58.33</v>
      </c>
      <c r="H167" s="2" t="n">
        <v>11.03</v>
      </c>
      <c r="I167" s="2" t="n">
        <v>3901</v>
      </c>
      <c r="J167" s="5" t="n">
        <v>90</v>
      </c>
      <c r="K167" s="141" t="n">
        <v>1</v>
      </c>
      <c r="L167" s="2" t="n">
        <v>24.592</v>
      </c>
      <c r="R167" s="2" t="n">
        <v>0.9</v>
      </c>
      <c r="S167" s="2" t="n">
        <v>17.6</v>
      </c>
      <c r="T167" s="142"/>
      <c r="U167" s="142"/>
      <c r="V167" s="142" t="n">
        <v>19.5555555555556</v>
      </c>
      <c r="W167" s="142"/>
    </row>
    <row r="168" s="2" customFormat="true" ht="15" hidden="false" customHeight="true" outlineLevel="0" collapsed="false">
      <c r="A168" s="1" t="s">
        <v>57</v>
      </c>
      <c r="B168" s="2" t="s">
        <v>24</v>
      </c>
      <c r="C168" s="2" t="n">
        <v>18</v>
      </c>
      <c r="D168" s="140" t="n">
        <v>31454.4583333333</v>
      </c>
      <c r="E168" s="141" t="n">
        <f aca="false">IF(ISNUMBER(D168),YEAR(D168),"")</f>
        <v>1986</v>
      </c>
      <c r="F168" s="141" t="n">
        <f aca="false">IF(ISNUMBER(D168),MONTH(D168),"")</f>
        <v>2</v>
      </c>
      <c r="G168" s="2" t="n">
        <v>58.13</v>
      </c>
      <c r="H168" s="2" t="n">
        <v>9.18</v>
      </c>
      <c r="I168" s="2" t="n">
        <v>18</v>
      </c>
      <c r="J168" s="5" t="n">
        <v>620</v>
      </c>
      <c r="K168" s="2" t="n">
        <v>0</v>
      </c>
      <c r="L168" s="2" t="n">
        <v>26.299</v>
      </c>
      <c r="M168" s="2" t="n">
        <v>11.88</v>
      </c>
      <c r="N168" s="143" t="n">
        <v>10.68</v>
      </c>
      <c r="O168" s="2" t="n">
        <v>10.3</v>
      </c>
      <c r="P168" s="2" t="n">
        <v>0.38</v>
      </c>
      <c r="Q168" s="2" t="n">
        <v>1.2</v>
      </c>
      <c r="R168" s="2" t="n">
        <v>0.62</v>
      </c>
      <c r="T168" s="142" t="n">
        <v>17.2258064516129</v>
      </c>
      <c r="U168" s="142"/>
      <c r="V168" s="142"/>
      <c r="W168" s="142" t="n">
        <v>19.1612903225806</v>
      </c>
    </row>
    <row r="169" s="2" customFormat="true" ht="15" hidden="false" customHeight="true" outlineLevel="0" collapsed="false">
      <c r="A169" s="1" t="s">
        <v>57</v>
      </c>
      <c r="B169" s="2" t="s">
        <v>24</v>
      </c>
      <c r="C169" s="2" t="n">
        <v>20</v>
      </c>
      <c r="D169" s="140" t="n">
        <v>31454.5833333333</v>
      </c>
      <c r="E169" s="141" t="n">
        <f aca="false">IF(ISNUMBER(D169),YEAR(D169),"")</f>
        <v>1986</v>
      </c>
      <c r="F169" s="141" t="n">
        <f aca="false">IF(ISNUMBER(D169),MONTH(D169),"")</f>
        <v>2</v>
      </c>
      <c r="G169" s="2" t="n">
        <v>57.93</v>
      </c>
      <c r="H169" s="2" t="n">
        <v>9.47</v>
      </c>
      <c r="I169" s="2" t="n">
        <v>20</v>
      </c>
      <c r="J169" s="5" t="n">
        <v>185</v>
      </c>
      <c r="K169" s="2" t="n">
        <v>0</v>
      </c>
      <c r="L169" s="2" t="n">
        <v>21.944</v>
      </c>
      <c r="M169" s="2" t="n">
        <v>13.23</v>
      </c>
      <c r="N169" s="143" t="n">
        <v>11.93</v>
      </c>
      <c r="O169" s="2" t="n">
        <v>11.6</v>
      </c>
      <c r="P169" s="2" t="n">
        <v>0.33</v>
      </c>
      <c r="Q169" s="2" t="n">
        <v>1.3</v>
      </c>
      <c r="R169" s="2" t="n">
        <v>0.86</v>
      </c>
      <c r="T169" s="142" t="n">
        <v>13.8720930232558</v>
      </c>
      <c r="U169" s="142"/>
      <c r="V169" s="142"/>
      <c r="W169" s="142" t="n">
        <v>15.3837209302326</v>
      </c>
    </row>
    <row r="170" s="2" customFormat="true" ht="15" hidden="false" customHeight="true" outlineLevel="0" collapsed="false">
      <c r="A170" s="1" t="s">
        <v>25</v>
      </c>
      <c r="B170" s="2" t="n">
        <v>7799</v>
      </c>
      <c r="C170" s="2" t="n">
        <v>51</v>
      </c>
      <c r="D170" s="140" t="n">
        <v>31461</v>
      </c>
      <c r="E170" s="141" t="n">
        <f aca="false">IF(ISNUMBER(D170),YEAR(D170),"")</f>
        <v>1986</v>
      </c>
      <c r="F170" s="141" t="n">
        <f aca="false">IF(ISNUMBER(D170),MONTH(D170),"")</f>
        <v>2</v>
      </c>
      <c r="G170" s="2" t="n">
        <v>58.35</v>
      </c>
      <c r="H170" s="2" t="n">
        <v>11.2433</v>
      </c>
      <c r="I170" s="2" t="n">
        <v>51</v>
      </c>
      <c r="J170" s="5" t="n">
        <v>30</v>
      </c>
      <c r="K170" s="141" t="n">
        <v>0</v>
      </c>
      <c r="L170" s="2" t="n">
        <v>18</v>
      </c>
      <c r="M170" s="2" t="n">
        <v>10.8</v>
      </c>
      <c r="N170" s="5" t="n">
        <v>9.4</v>
      </c>
      <c r="O170" s="2" t="n">
        <v>8.9</v>
      </c>
      <c r="P170" s="2" t="n">
        <v>0.5</v>
      </c>
      <c r="Q170" s="2" t="n">
        <v>1.4</v>
      </c>
      <c r="R170" s="2" t="n">
        <v>0.84</v>
      </c>
      <c r="T170" s="142" t="n">
        <v>11.1904761904762</v>
      </c>
      <c r="U170" s="142"/>
      <c r="V170" s="142"/>
      <c r="W170" s="142" t="n">
        <v>12.8571428571429</v>
      </c>
    </row>
    <row r="171" s="2" customFormat="true" ht="15" hidden="false" customHeight="true" outlineLevel="0" collapsed="false">
      <c r="A171" s="1" t="s">
        <v>25</v>
      </c>
      <c r="B171" s="2" t="n">
        <v>7799</v>
      </c>
      <c r="C171" s="2" t="n">
        <v>1</v>
      </c>
      <c r="D171" s="140" t="n">
        <v>31461.3541666667</v>
      </c>
      <c r="E171" s="141" t="n">
        <f aca="false">IF(ISNUMBER(D171),YEAR(D171),"")</f>
        <v>1986</v>
      </c>
      <c r="F171" s="141" t="n">
        <f aca="false">IF(ISNUMBER(D171),MONTH(D171),"")</f>
        <v>2</v>
      </c>
      <c r="G171" s="2" t="n">
        <v>58.87</v>
      </c>
      <c r="H171" s="2" t="n">
        <v>11.0917</v>
      </c>
      <c r="I171" s="2" t="n">
        <v>1</v>
      </c>
      <c r="J171" s="5" t="n">
        <v>35</v>
      </c>
      <c r="K171" s="141" t="n">
        <v>0</v>
      </c>
      <c r="L171" s="2" t="n">
        <v>25.5</v>
      </c>
      <c r="M171" s="2" t="n">
        <v>10.96</v>
      </c>
      <c r="N171" s="5" t="n">
        <v>9.96</v>
      </c>
      <c r="O171" s="2" t="n">
        <v>9.6</v>
      </c>
      <c r="P171" s="2" t="n">
        <v>0.36</v>
      </c>
      <c r="Q171" s="2" t="n">
        <v>1</v>
      </c>
      <c r="R171" s="2" t="n">
        <v>0.58</v>
      </c>
      <c r="T171" s="142" t="n">
        <v>17.1724137931035</v>
      </c>
      <c r="U171" s="142"/>
      <c r="V171" s="142"/>
      <c r="W171" s="142" t="n">
        <v>18.8965517241379</v>
      </c>
    </row>
    <row r="172" s="2" customFormat="true" ht="15" hidden="false" customHeight="true" outlineLevel="0" collapsed="false">
      <c r="A172" s="1" t="s">
        <v>25</v>
      </c>
      <c r="B172" s="2" t="n">
        <v>7799</v>
      </c>
      <c r="C172" s="2" t="n">
        <v>76</v>
      </c>
      <c r="D172" s="140" t="n">
        <v>31461.4375</v>
      </c>
      <c r="E172" s="141" t="n">
        <f aca="false">IF(ISNUMBER(D172),YEAR(D172),"")</f>
        <v>1986</v>
      </c>
      <c r="F172" s="141" t="n">
        <f aca="false">IF(ISNUMBER(D172),MONTH(D172),"")</f>
        <v>2</v>
      </c>
      <c r="G172" s="2" t="n">
        <v>58.26</v>
      </c>
      <c r="H172" s="2" t="n">
        <v>11.435</v>
      </c>
      <c r="I172" s="2" t="n">
        <v>76</v>
      </c>
      <c r="J172" s="5" t="n">
        <v>55</v>
      </c>
      <c r="K172" s="141" t="n">
        <v>0</v>
      </c>
      <c r="L172" s="2" t="n">
        <v>23.01</v>
      </c>
      <c r="M172" s="2" t="n">
        <v>8.56</v>
      </c>
      <c r="N172" s="5" t="n">
        <v>7.46</v>
      </c>
      <c r="O172" s="2" t="n">
        <v>7.1</v>
      </c>
      <c r="P172" s="2" t="n">
        <v>0.36</v>
      </c>
      <c r="Q172" s="2" t="n">
        <v>1.1</v>
      </c>
      <c r="R172" s="2" t="n">
        <v>1</v>
      </c>
      <c r="T172" s="142" t="n">
        <v>7.46</v>
      </c>
      <c r="U172" s="142"/>
      <c r="V172" s="142"/>
      <c r="W172" s="142" t="n">
        <v>8.56</v>
      </c>
    </row>
    <row r="173" s="2" customFormat="true" ht="15" hidden="false" customHeight="true" outlineLevel="0" collapsed="false">
      <c r="A173" s="1" t="s">
        <v>30</v>
      </c>
      <c r="B173" s="2" t="s">
        <v>35</v>
      </c>
      <c r="C173" s="2" t="n">
        <v>7</v>
      </c>
      <c r="D173" s="140" t="n">
        <v>31461.5</v>
      </c>
      <c r="E173" s="141" t="n">
        <f aca="false">IF(ISNUMBER(D173),YEAR(D173),"")</f>
        <v>1986</v>
      </c>
      <c r="F173" s="141" t="n">
        <f aca="false">IF(ISNUMBER(D173),MONTH(D173),"")</f>
        <v>2</v>
      </c>
      <c r="G173" s="2" t="n">
        <v>57.87</v>
      </c>
      <c r="H173" s="2" t="n">
        <v>11.3</v>
      </c>
      <c r="I173" s="2" t="n">
        <v>7</v>
      </c>
      <c r="J173" s="5" t="n">
        <v>98</v>
      </c>
      <c r="K173" s="2" t="n">
        <v>0</v>
      </c>
      <c r="L173" s="2" t="n">
        <v>20.13</v>
      </c>
      <c r="M173" s="2" t="n">
        <v>10.45</v>
      </c>
      <c r="N173" s="5" t="n">
        <v>9.25</v>
      </c>
      <c r="O173" s="2" t="n">
        <v>8.9</v>
      </c>
      <c r="P173" s="2" t="n">
        <v>0.35</v>
      </c>
      <c r="Q173" s="2" t="n">
        <v>1.2</v>
      </c>
      <c r="R173" s="2" t="n">
        <v>0.8</v>
      </c>
      <c r="T173" s="142" t="n">
        <v>11.5625</v>
      </c>
      <c r="U173" s="142"/>
      <c r="V173" s="142"/>
      <c r="W173" s="142" t="n">
        <v>13.0625</v>
      </c>
    </row>
    <row r="174" s="2" customFormat="true" ht="15" hidden="false" customHeight="true" outlineLevel="0" collapsed="false">
      <c r="A174" s="1" t="s">
        <v>30</v>
      </c>
      <c r="B174" s="2" t="s">
        <v>35</v>
      </c>
      <c r="C174" s="2" t="n">
        <v>8</v>
      </c>
      <c r="D174" s="140" t="n">
        <v>31461.5833333333</v>
      </c>
      <c r="E174" s="141" t="n">
        <f aca="false">IF(ISNUMBER(D174),YEAR(D174),"")</f>
        <v>1986</v>
      </c>
      <c r="F174" s="141" t="n">
        <f aca="false">IF(ISNUMBER(D174),MONTH(D174),"")</f>
        <v>2</v>
      </c>
      <c r="G174" s="2" t="n">
        <v>57.83</v>
      </c>
      <c r="H174" s="2" t="n">
        <v>11.07</v>
      </c>
      <c r="I174" s="2" t="n">
        <v>8</v>
      </c>
      <c r="J174" s="5" t="n">
        <v>50</v>
      </c>
      <c r="K174" s="2" t="n">
        <v>0</v>
      </c>
      <c r="L174" s="2" t="n">
        <v>20.15</v>
      </c>
      <c r="M174" s="2" t="n">
        <v>10.39</v>
      </c>
      <c r="N174" s="5" t="n">
        <v>8.99</v>
      </c>
      <c r="O174" s="2" t="n">
        <v>8.6</v>
      </c>
      <c r="P174" s="2" t="n">
        <v>0.39</v>
      </c>
      <c r="Q174" s="2" t="n">
        <v>1.4</v>
      </c>
      <c r="R174" s="2" t="n">
        <v>0.73</v>
      </c>
      <c r="T174" s="142" t="n">
        <v>12.3150684931507</v>
      </c>
      <c r="U174" s="142"/>
      <c r="V174" s="142"/>
      <c r="W174" s="142" t="n">
        <v>14.2328767123288</v>
      </c>
    </row>
    <row r="175" s="2" customFormat="true" ht="15" hidden="false" customHeight="true" outlineLevel="0" collapsed="false">
      <c r="A175" s="1" t="s">
        <v>30</v>
      </c>
      <c r="B175" s="2" t="s">
        <v>35</v>
      </c>
      <c r="C175" s="2" t="n">
        <v>9</v>
      </c>
      <c r="D175" s="140" t="n">
        <v>31461.625</v>
      </c>
      <c r="E175" s="141" t="n">
        <f aca="false">IF(ISNUMBER(D175),YEAR(D175),"")</f>
        <v>1986</v>
      </c>
      <c r="F175" s="141" t="n">
        <f aca="false">IF(ISNUMBER(D175),MONTH(D175),"")</f>
        <v>2</v>
      </c>
      <c r="G175" s="144" t="n">
        <v>57.8</v>
      </c>
      <c r="H175" s="144" t="n">
        <v>10.87</v>
      </c>
      <c r="I175" s="2" t="n">
        <v>9</v>
      </c>
      <c r="J175" s="5" t="n">
        <v>64</v>
      </c>
      <c r="K175" s="2" t="n">
        <v>0</v>
      </c>
      <c r="L175" s="2" t="n">
        <v>17.67</v>
      </c>
      <c r="M175" s="2" t="n">
        <v>9.08</v>
      </c>
      <c r="N175" s="5" t="n">
        <v>7.78</v>
      </c>
      <c r="O175" s="2" t="n">
        <v>7.4</v>
      </c>
      <c r="P175" s="2" t="n">
        <v>0.38</v>
      </c>
      <c r="Q175" s="2" t="n">
        <v>1.3</v>
      </c>
      <c r="R175" s="2" t="n">
        <v>0.8</v>
      </c>
      <c r="T175" s="142" t="n">
        <v>9.725</v>
      </c>
      <c r="U175" s="142"/>
      <c r="V175" s="142"/>
      <c r="W175" s="142" t="n">
        <v>11.35</v>
      </c>
    </row>
    <row r="176" s="2" customFormat="true" ht="15" hidden="false" customHeight="true" outlineLevel="0" collapsed="false">
      <c r="A176" s="1" t="s">
        <v>30</v>
      </c>
      <c r="B176" s="2" t="s">
        <v>35</v>
      </c>
      <c r="C176" s="2" t="n">
        <v>14</v>
      </c>
      <c r="D176" s="140" t="n">
        <v>31462.1666666667</v>
      </c>
      <c r="E176" s="141" t="n">
        <f aca="false">IF(ISNUMBER(D176),YEAR(D176),"")</f>
        <v>1986</v>
      </c>
      <c r="F176" s="141" t="n">
        <f aca="false">IF(ISNUMBER(D176),MONTH(D176),"")</f>
        <v>2</v>
      </c>
      <c r="G176" s="2" t="n">
        <v>58.17</v>
      </c>
      <c r="H176" s="2" t="n">
        <v>9.5</v>
      </c>
      <c r="I176" s="2" t="n">
        <v>14</v>
      </c>
      <c r="J176" s="5" t="n">
        <v>630</v>
      </c>
      <c r="K176" s="2" t="n">
        <v>0</v>
      </c>
      <c r="L176" s="2" t="n">
        <v>24.27</v>
      </c>
      <c r="M176" s="2" t="n">
        <v>8.88</v>
      </c>
      <c r="N176" s="143" t="n">
        <v>7.68</v>
      </c>
      <c r="O176" s="2" t="n">
        <v>7.3</v>
      </c>
      <c r="P176" s="2" t="n">
        <v>0.38</v>
      </c>
      <c r="Q176" s="2" t="n">
        <v>1.2</v>
      </c>
      <c r="R176" s="2" t="n">
        <v>0.63</v>
      </c>
      <c r="T176" s="142" t="n">
        <v>12.1904761904762</v>
      </c>
      <c r="U176" s="142"/>
      <c r="V176" s="142"/>
      <c r="W176" s="142" t="n">
        <v>14.0952380952381</v>
      </c>
    </row>
    <row r="177" s="2" customFormat="true" ht="15" hidden="false" customHeight="true" outlineLevel="0" collapsed="false">
      <c r="A177" s="1" t="s">
        <v>25</v>
      </c>
      <c r="B177" s="2" t="n">
        <v>7799</v>
      </c>
      <c r="C177" s="2" t="n">
        <v>59</v>
      </c>
      <c r="D177" s="140" t="n">
        <v>31720</v>
      </c>
      <c r="E177" s="141" t="n">
        <f aca="false">IF(ISNUMBER(D177),YEAR(D177),"")</f>
        <v>1986</v>
      </c>
      <c r="F177" s="141" t="n">
        <f aca="false">IF(ISNUMBER(D177),MONTH(D177),"")</f>
        <v>11</v>
      </c>
      <c r="G177" s="2" t="n">
        <v>58.35</v>
      </c>
      <c r="H177" s="2" t="n">
        <v>11.2433</v>
      </c>
      <c r="I177" s="2" t="n">
        <v>59</v>
      </c>
      <c r="J177" s="5" t="n">
        <v>30</v>
      </c>
      <c r="K177" s="141" t="n">
        <v>0</v>
      </c>
      <c r="L177" s="2" t="n">
        <v>26.6</v>
      </c>
      <c r="M177" s="2" t="n">
        <v>3.74</v>
      </c>
      <c r="N177" s="5" t="n">
        <v>0.84</v>
      </c>
      <c r="O177" s="2" t="n">
        <v>0.7</v>
      </c>
      <c r="P177" s="2" t="n">
        <v>0.14</v>
      </c>
      <c r="Q177" s="2" t="n">
        <v>2.9</v>
      </c>
      <c r="R177" s="2" t="n">
        <v>0.48</v>
      </c>
      <c r="T177" s="142" t="n">
        <v>1.75</v>
      </c>
      <c r="U177" s="142"/>
      <c r="V177" s="142"/>
      <c r="W177" s="142" t="n">
        <v>7.79166666666667</v>
      </c>
    </row>
    <row r="178" s="2" customFormat="true" ht="15" hidden="false" customHeight="true" outlineLevel="0" collapsed="false">
      <c r="A178" s="1" t="s">
        <v>25</v>
      </c>
      <c r="B178" s="2" t="s">
        <v>27</v>
      </c>
      <c r="C178" s="2" t="n">
        <v>715</v>
      </c>
      <c r="D178" s="140" t="n">
        <v>31734.2395833333</v>
      </c>
      <c r="E178" s="141" t="n">
        <f aca="false">IF(ISNUMBER(D178),YEAR(D178),"")</f>
        <v>1986</v>
      </c>
      <c r="F178" s="141" t="n">
        <f aca="false">IF(ISNUMBER(D178),MONTH(D178),"")</f>
        <v>11</v>
      </c>
      <c r="G178" s="2" t="n">
        <v>57.9</v>
      </c>
      <c r="H178" s="2" t="n">
        <v>11.5333</v>
      </c>
      <c r="I178" s="2" t="n">
        <v>715</v>
      </c>
      <c r="J178" s="5" t="n">
        <v>37</v>
      </c>
      <c r="K178" s="141" t="n">
        <v>0</v>
      </c>
      <c r="L178" s="2" t="n">
        <v>26.897</v>
      </c>
      <c r="M178" s="2" t="n">
        <v>6.84</v>
      </c>
      <c r="N178" s="5" t="n">
        <v>4.54</v>
      </c>
      <c r="O178" s="2" t="n">
        <v>4.3</v>
      </c>
      <c r="P178" s="2" t="n">
        <v>0.24</v>
      </c>
      <c r="Q178" s="2" t="n">
        <v>2.3</v>
      </c>
      <c r="R178" s="2" t="n">
        <v>0.53</v>
      </c>
      <c r="T178" s="142" t="n">
        <v>8.56603773584906</v>
      </c>
      <c r="U178" s="142"/>
      <c r="V178" s="142"/>
      <c r="W178" s="142" t="n">
        <v>12.9056603773585</v>
      </c>
    </row>
    <row r="179" s="2" customFormat="true" ht="15" hidden="false" customHeight="true" outlineLevel="0" collapsed="false">
      <c r="A179" s="1" t="s">
        <v>25</v>
      </c>
      <c r="B179" s="2" t="s">
        <v>27</v>
      </c>
      <c r="C179" s="2" t="n">
        <v>716</v>
      </c>
      <c r="D179" s="140" t="n">
        <v>31734.2638888889</v>
      </c>
      <c r="E179" s="141" t="n">
        <f aca="false">IF(ISNUMBER(D179),YEAR(D179),"")</f>
        <v>1986</v>
      </c>
      <c r="F179" s="141" t="n">
        <f aca="false">IF(ISNUMBER(D179),MONTH(D179),"")</f>
        <v>11</v>
      </c>
      <c r="G179" s="2" t="n">
        <v>57.92</v>
      </c>
      <c r="H179" s="2" t="n">
        <v>11.5933</v>
      </c>
      <c r="I179" s="2" t="n">
        <v>716</v>
      </c>
      <c r="J179" s="5" t="n">
        <v>58</v>
      </c>
      <c r="K179" s="141" t="n">
        <v>0</v>
      </c>
      <c r="L179" s="2" t="n">
        <v>26.978</v>
      </c>
      <c r="R179" s="2" t="n">
        <v>0.58</v>
      </c>
      <c r="T179" s="142"/>
      <c r="U179" s="142"/>
      <c r="V179" s="142"/>
      <c r="W179" s="142"/>
    </row>
    <row r="180" s="2" customFormat="true" ht="15" hidden="false" customHeight="true" outlineLevel="0" collapsed="false">
      <c r="A180" s="1" t="s">
        <v>25</v>
      </c>
      <c r="B180" s="2" t="s">
        <v>27</v>
      </c>
      <c r="C180" s="2" t="n">
        <v>733</v>
      </c>
      <c r="D180" s="140" t="n">
        <v>31735.2708333333</v>
      </c>
      <c r="E180" s="141" t="n">
        <f aca="false">IF(ISNUMBER(D180),YEAR(D180),"")</f>
        <v>1986</v>
      </c>
      <c r="F180" s="141" t="n">
        <f aca="false">IF(ISNUMBER(D180),MONTH(D180),"")</f>
        <v>11</v>
      </c>
      <c r="G180" s="2" t="n">
        <v>59.08</v>
      </c>
      <c r="H180" s="2" t="n">
        <v>11.175</v>
      </c>
      <c r="I180" s="2" t="n">
        <v>733</v>
      </c>
      <c r="J180" s="5" t="n">
        <v>74</v>
      </c>
      <c r="K180" s="141" t="n">
        <v>0</v>
      </c>
      <c r="L180" s="2" t="n">
        <v>19.387</v>
      </c>
      <c r="M180" s="2" t="n">
        <v>15.98</v>
      </c>
      <c r="N180" s="5" t="n">
        <v>14.18</v>
      </c>
      <c r="O180" s="2" t="n">
        <v>13.9</v>
      </c>
      <c r="P180" s="2" t="n">
        <v>0.28</v>
      </c>
      <c r="Q180" s="2" t="n">
        <v>1.8</v>
      </c>
      <c r="R180" s="2" t="n">
        <v>0.15</v>
      </c>
      <c r="T180" s="142" t="n">
        <v>94.5333333333333</v>
      </c>
      <c r="U180" s="142"/>
      <c r="V180" s="142"/>
      <c r="W180" s="142" t="n">
        <v>106.533333333333</v>
      </c>
    </row>
    <row r="181" s="2" customFormat="true" ht="15" hidden="false" customHeight="true" outlineLevel="0" collapsed="false">
      <c r="A181" s="1" t="s">
        <v>25</v>
      </c>
      <c r="B181" s="2" t="s">
        <v>27</v>
      </c>
      <c r="C181" s="2" t="n">
        <v>734</v>
      </c>
      <c r="D181" s="140" t="n">
        <v>31735.2916666667</v>
      </c>
      <c r="E181" s="141" t="n">
        <f aca="false">IF(ISNUMBER(D181),YEAR(D181),"")</f>
        <v>1986</v>
      </c>
      <c r="F181" s="141" t="n">
        <f aca="false">IF(ISNUMBER(D181),MONTH(D181),"")</f>
        <v>11</v>
      </c>
      <c r="G181" s="2" t="n">
        <v>59.087</v>
      </c>
      <c r="H181" s="2" t="n">
        <v>11.22</v>
      </c>
      <c r="I181" s="2" t="n">
        <v>734</v>
      </c>
      <c r="J181" s="5" t="n">
        <v>76</v>
      </c>
      <c r="K181" s="141" t="n">
        <v>0</v>
      </c>
      <c r="L181" s="2" t="n">
        <v>17.306</v>
      </c>
      <c r="R181" s="2" t="n">
        <v>0.13</v>
      </c>
      <c r="T181" s="142"/>
      <c r="U181" s="142"/>
      <c r="V181" s="142"/>
      <c r="W181" s="142"/>
    </row>
    <row r="182" s="2" customFormat="true" ht="15" hidden="false" customHeight="true" outlineLevel="0" collapsed="false">
      <c r="A182" s="1" t="s">
        <v>25</v>
      </c>
      <c r="B182" s="2" t="s">
        <v>27</v>
      </c>
      <c r="C182" s="2" t="n">
        <v>745</v>
      </c>
      <c r="D182" s="140" t="n">
        <v>31735.53125</v>
      </c>
      <c r="E182" s="141" t="n">
        <f aca="false">IF(ISNUMBER(D182),YEAR(D182),"")</f>
        <v>1986</v>
      </c>
      <c r="F182" s="141" t="n">
        <f aca="false">IF(ISNUMBER(D182),MONTH(D182),"")</f>
        <v>11</v>
      </c>
      <c r="G182" s="2" t="n">
        <v>59.007</v>
      </c>
      <c r="H182" s="2" t="n">
        <v>11.1133</v>
      </c>
      <c r="I182" s="2" t="n">
        <v>745</v>
      </c>
      <c r="J182" s="5" t="n">
        <v>130</v>
      </c>
      <c r="K182" s="141" t="n">
        <v>0</v>
      </c>
      <c r="L182" s="2" t="n">
        <v>21.065</v>
      </c>
      <c r="M182" s="2" t="n">
        <v>13.09</v>
      </c>
      <c r="N182" s="5" t="n">
        <v>11.49</v>
      </c>
      <c r="O182" s="2" t="n">
        <v>11.2</v>
      </c>
      <c r="P182" s="2" t="n">
        <v>0.29</v>
      </c>
      <c r="Q182" s="2" t="n">
        <v>1.6</v>
      </c>
      <c r="R182" s="2" t="n">
        <v>0.23</v>
      </c>
      <c r="T182" s="142" t="n">
        <v>49.9565217391304</v>
      </c>
      <c r="U182" s="142"/>
      <c r="V182" s="142"/>
      <c r="W182" s="142" t="n">
        <v>56.9130434782609</v>
      </c>
    </row>
    <row r="183" s="2" customFormat="true" ht="15" hidden="false" customHeight="true" outlineLevel="0" collapsed="false">
      <c r="A183" s="1" t="s">
        <v>25</v>
      </c>
      <c r="B183" s="2" t="s">
        <v>27</v>
      </c>
      <c r="C183" s="2" t="n">
        <v>751</v>
      </c>
      <c r="D183" s="140" t="n">
        <v>31736.4791666667</v>
      </c>
      <c r="E183" s="141" t="n">
        <f aca="false">IF(ISNUMBER(D183),YEAR(D183),"")</f>
        <v>1986</v>
      </c>
      <c r="F183" s="141" t="n">
        <f aca="false">IF(ISNUMBER(D183),MONTH(D183),"")</f>
        <v>11</v>
      </c>
      <c r="G183" s="2" t="n">
        <v>58.318</v>
      </c>
      <c r="H183" s="2" t="n">
        <v>11.3617</v>
      </c>
      <c r="I183" s="2" t="n">
        <v>751</v>
      </c>
      <c r="J183" s="5" t="n">
        <v>37</v>
      </c>
      <c r="K183" s="141" t="n">
        <v>0</v>
      </c>
      <c r="L183" s="2" t="n">
        <v>25.5</v>
      </c>
      <c r="R183" s="2" t="n">
        <v>0.64</v>
      </c>
      <c r="T183" s="142"/>
      <c r="U183" s="142"/>
      <c r="V183" s="142"/>
      <c r="W183" s="142"/>
    </row>
    <row r="184" s="2" customFormat="true" ht="15" hidden="false" customHeight="true" outlineLevel="0" collapsed="false">
      <c r="A184" s="1" t="s">
        <v>25</v>
      </c>
      <c r="B184" s="2" t="s">
        <v>27</v>
      </c>
      <c r="C184" s="2" t="n">
        <v>752</v>
      </c>
      <c r="D184" s="140" t="n">
        <v>31736.5</v>
      </c>
      <c r="E184" s="141" t="n">
        <f aca="false">IF(ISNUMBER(D184),YEAR(D184),"")</f>
        <v>1986</v>
      </c>
      <c r="F184" s="141" t="n">
        <f aca="false">IF(ISNUMBER(D184),MONTH(D184),"")</f>
        <v>11</v>
      </c>
      <c r="G184" s="2" t="n">
        <v>58.36</v>
      </c>
      <c r="H184" s="2" t="n">
        <v>11.425</v>
      </c>
      <c r="I184" s="2" t="n">
        <v>752</v>
      </c>
      <c r="J184" s="5" t="n">
        <v>28</v>
      </c>
      <c r="K184" s="141" t="n">
        <v>0</v>
      </c>
      <c r="L184" s="2" t="n">
        <v>25.366</v>
      </c>
      <c r="M184" s="2" t="n">
        <v>12.17</v>
      </c>
      <c r="N184" s="5" t="n">
        <v>7.97</v>
      </c>
      <c r="O184" s="2" t="n">
        <v>7.7</v>
      </c>
      <c r="P184" s="2" t="n">
        <v>0.27</v>
      </c>
      <c r="Q184" s="2" t="n">
        <v>4.2</v>
      </c>
      <c r="R184" s="2" t="n">
        <v>0.68</v>
      </c>
      <c r="T184" s="142" t="n">
        <v>11.7205882352941</v>
      </c>
      <c r="U184" s="142"/>
      <c r="V184" s="142"/>
      <c r="W184" s="142" t="n">
        <v>17.8970588235294</v>
      </c>
    </row>
    <row r="185" s="2" customFormat="true" ht="15" hidden="false" customHeight="true" outlineLevel="0" collapsed="false">
      <c r="A185" s="1" t="s">
        <v>25</v>
      </c>
      <c r="B185" s="2" t="s">
        <v>27</v>
      </c>
      <c r="C185" s="2" t="n">
        <v>753</v>
      </c>
      <c r="D185" s="140" t="n">
        <v>31736.5381944444</v>
      </c>
      <c r="E185" s="141" t="n">
        <f aca="false">IF(ISNUMBER(D185),YEAR(D185),"")</f>
        <v>1986</v>
      </c>
      <c r="F185" s="141" t="n">
        <f aca="false">IF(ISNUMBER(D185),MONTH(D185),"")</f>
        <v>11</v>
      </c>
      <c r="G185" s="2" t="n">
        <v>58.264</v>
      </c>
      <c r="H185" s="2" t="n">
        <v>11.3725</v>
      </c>
      <c r="I185" s="2" t="n">
        <v>753</v>
      </c>
      <c r="J185" s="5" t="n">
        <v>56</v>
      </c>
      <c r="K185" s="141" t="n">
        <v>0</v>
      </c>
      <c r="L185" s="2" t="n">
        <v>22.673</v>
      </c>
      <c r="M185" s="2" t="n">
        <v>16.06</v>
      </c>
      <c r="N185" s="5" t="n">
        <v>12.76</v>
      </c>
      <c r="O185" s="2" t="n">
        <v>12.5</v>
      </c>
      <c r="P185" s="2" t="n">
        <v>0.26</v>
      </c>
      <c r="Q185" s="2" t="n">
        <v>3.3</v>
      </c>
      <c r="R185" s="2" t="n">
        <v>0.61</v>
      </c>
      <c r="T185" s="142" t="n">
        <v>20.9180327868852</v>
      </c>
      <c r="U185" s="142"/>
      <c r="V185" s="142"/>
      <c r="W185" s="142" t="n">
        <v>26.327868852459</v>
      </c>
    </row>
    <row r="186" s="2" customFormat="true" ht="15" hidden="false" customHeight="true" outlineLevel="0" collapsed="false">
      <c r="A186" s="1" t="s">
        <v>25</v>
      </c>
      <c r="B186" s="2" t="s">
        <v>27</v>
      </c>
      <c r="C186" s="2" t="n">
        <v>754</v>
      </c>
      <c r="D186" s="140" t="n">
        <v>31736.5694444444</v>
      </c>
      <c r="E186" s="141" t="n">
        <f aca="false">IF(ISNUMBER(D186),YEAR(D186),"")</f>
        <v>1986</v>
      </c>
      <c r="F186" s="141" t="n">
        <f aca="false">IF(ISNUMBER(D186),MONTH(D186),"")</f>
        <v>11</v>
      </c>
      <c r="G186" s="2" t="n">
        <v>58.26</v>
      </c>
      <c r="H186" s="2" t="n">
        <v>11.4367</v>
      </c>
      <c r="I186" s="2" t="n">
        <v>754</v>
      </c>
      <c r="J186" s="5" t="n">
        <v>68</v>
      </c>
      <c r="K186" s="141" t="n">
        <v>0</v>
      </c>
      <c r="L186" s="2" t="n">
        <v>22.843</v>
      </c>
      <c r="M186" s="2" t="n">
        <v>14.49</v>
      </c>
      <c r="N186" s="5" t="n">
        <v>11.19</v>
      </c>
      <c r="O186" s="2" t="n">
        <v>10.9</v>
      </c>
      <c r="P186" s="2" t="n">
        <v>0.29</v>
      </c>
      <c r="Q186" s="2" t="n">
        <v>3.3</v>
      </c>
      <c r="R186" s="2" t="n">
        <v>0.66</v>
      </c>
      <c r="T186" s="142" t="n">
        <v>16.9545454545455</v>
      </c>
      <c r="U186" s="142"/>
      <c r="V186" s="142"/>
      <c r="W186" s="142" t="n">
        <v>21.9545454545455</v>
      </c>
    </row>
    <row r="187" s="2" customFormat="true" ht="15" hidden="false" customHeight="true" outlineLevel="0" collapsed="false">
      <c r="A187" s="1" t="s">
        <v>25</v>
      </c>
      <c r="B187" s="2" t="s">
        <v>27</v>
      </c>
      <c r="C187" s="2" t="n">
        <v>40</v>
      </c>
      <c r="D187" s="140" t="n">
        <v>31805.9583333333</v>
      </c>
      <c r="E187" s="141" t="n">
        <f aca="false">IF(ISNUMBER(D187),YEAR(D187),"")</f>
        <v>1987</v>
      </c>
      <c r="F187" s="141" t="n">
        <f aca="false">IF(ISNUMBER(D187),MONTH(D187),"")</f>
        <v>1</v>
      </c>
      <c r="G187" s="2" t="n">
        <v>58.27</v>
      </c>
      <c r="H187" s="2" t="n">
        <v>10.18</v>
      </c>
      <c r="I187" s="2" t="n">
        <v>40</v>
      </c>
      <c r="J187" s="5" t="n">
        <v>465</v>
      </c>
      <c r="K187" s="141" t="n">
        <v>0</v>
      </c>
      <c r="L187" s="2" t="n">
        <v>26.765</v>
      </c>
      <c r="M187" s="2" t="n">
        <v>6.78</v>
      </c>
      <c r="N187" s="5" t="n">
        <v>6.68</v>
      </c>
      <c r="O187" s="2" t="n">
        <v>6.4</v>
      </c>
      <c r="P187" s="2" t="n">
        <v>0.28</v>
      </c>
      <c r="Q187" s="2" t="n">
        <v>0.1</v>
      </c>
      <c r="R187" s="2" t="n">
        <v>0.77</v>
      </c>
      <c r="S187" s="2" t="n">
        <v>4.7</v>
      </c>
      <c r="T187" s="142" t="n">
        <v>8.67532467532468</v>
      </c>
      <c r="U187" s="142" t="n">
        <v>1.42127659574468</v>
      </c>
      <c r="V187" s="142" t="n">
        <v>6.1038961038961</v>
      </c>
      <c r="W187" s="142" t="n">
        <v>8.80519480519481</v>
      </c>
    </row>
    <row r="188" s="2" customFormat="true" ht="15" hidden="false" customHeight="true" outlineLevel="0" collapsed="false">
      <c r="A188" s="1" t="s">
        <v>25</v>
      </c>
      <c r="B188" s="2" t="n">
        <v>7799</v>
      </c>
      <c r="C188" s="2" t="n">
        <v>76</v>
      </c>
      <c r="D188" s="140" t="n">
        <v>31811.3958333333</v>
      </c>
      <c r="E188" s="141" t="n">
        <f aca="false">IF(ISNUMBER(D188),YEAR(D188),"")</f>
        <v>1987</v>
      </c>
      <c r="F188" s="141" t="n">
        <f aca="false">IF(ISNUMBER(D188),MONTH(D188),"")</f>
        <v>2</v>
      </c>
      <c r="G188" s="2" t="n">
        <v>58.26</v>
      </c>
      <c r="H188" s="2" t="n">
        <v>11.435</v>
      </c>
      <c r="I188" s="2" t="n">
        <v>76</v>
      </c>
      <c r="J188" s="5" t="n">
        <v>55</v>
      </c>
      <c r="K188" s="141" t="n">
        <v>0</v>
      </c>
      <c r="L188" s="2" t="n">
        <v>24.25</v>
      </c>
      <c r="M188" s="2" t="n">
        <v>5.51</v>
      </c>
      <c r="N188" s="5" t="n">
        <v>5.11</v>
      </c>
      <c r="O188" s="2" t="n">
        <v>4.9</v>
      </c>
      <c r="P188" s="2" t="n">
        <v>0.21</v>
      </c>
      <c r="Q188" s="2" t="n">
        <v>0.4</v>
      </c>
      <c r="R188" s="2" t="n">
        <v>0.74</v>
      </c>
      <c r="T188" s="142" t="n">
        <v>6.90540540540541</v>
      </c>
      <c r="U188" s="142"/>
      <c r="V188" s="142"/>
      <c r="W188" s="142" t="n">
        <v>7.44594594594595</v>
      </c>
    </row>
    <row r="189" s="2" customFormat="true" ht="15" hidden="false" customHeight="true" outlineLevel="0" collapsed="false">
      <c r="A189" s="1" t="s">
        <v>25</v>
      </c>
      <c r="B189" s="2" t="n">
        <v>7799</v>
      </c>
      <c r="C189" s="2" t="n">
        <v>26</v>
      </c>
      <c r="D189" s="140" t="n">
        <v>31820.3541666667</v>
      </c>
      <c r="E189" s="141" t="n">
        <f aca="false">IF(ISNUMBER(D189),YEAR(D189),"")</f>
        <v>1987</v>
      </c>
      <c r="F189" s="141" t="n">
        <f aca="false">IF(ISNUMBER(D189),MONTH(D189),"")</f>
        <v>2</v>
      </c>
      <c r="G189" s="2" t="n">
        <v>58.607</v>
      </c>
      <c r="H189" s="2" t="n">
        <v>11.26</v>
      </c>
      <c r="I189" s="2" t="n">
        <v>26</v>
      </c>
      <c r="J189" s="5" t="n">
        <v>35</v>
      </c>
      <c r="K189" s="141" t="n">
        <v>0</v>
      </c>
      <c r="L189" s="2" t="n">
        <v>22.4</v>
      </c>
      <c r="M189" s="2" t="n">
        <v>8.41</v>
      </c>
      <c r="N189" s="5" t="n">
        <v>7.71</v>
      </c>
      <c r="O189" s="2" t="n">
        <v>7.5</v>
      </c>
      <c r="P189" s="2" t="n">
        <v>0.21</v>
      </c>
      <c r="Q189" s="2" t="n">
        <v>0.7</v>
      </c>
      <c r="R189" s="2" t="n">
        <v>0.61</v>
      </c>
      <c r="T189" s="142" t="n">
        <v>12.6393442622951</v>
      </c>
      <c r="U189" s="142"/>
      <c r="V189" s="142"/>
      <c r="W189" s="142" t="n">
        <v>13.7868852459016</v>
      </c>
    </row>
    <row r="190" s="2" customFormat="true" ht="15" hidden="false" customHeight="true" outlineLevel="0" collapsed="false">
      <c r="A190" s="1" t="s">
        <v>30</v>
      </c>
      <c r="B190" s="2" t="s">
        <v>35</v>
      </c>
      <c r="C190" s="2" t="n">
        <v>10</v>
      </c>
      <c r="D190" s="140" t="n">
        <v>31825.6666666667</v>
      </c>
      <c r="E190" s="141" t="n">
        <f aca="false">IF(ISNUMBER(D190),YEAR(D190),"")</f>
        <v>1987</v>
      </c>
      <c r="F190" s="141" t="n">
        <f aca="false">IF(ISNUMBER(D190),MONTH(D190),"")</f>
        <v>2</v>
      </c>
      <c r="G190" s="144" t="n">
        <v>57.8</v>
      </c>
      <c r="H190" s="144" t="n">
        <v>10.87</v>
      </c>
      <c r="I190" s="2" t="n">
        <v>10</v>
      </c>
      <c r="J190" s="5" t="n">
        <v>61</v>
      </c>
      <c r="K190" s="2" t="n">
        <v>1</v>
      </c>
      <c r="L190" s="2" t="n">
        <v>24.6</v>
      </c>
      <c r="M190" s="2" t="n">
        <v>0.91</v>
      </c>
      <c r="N190" s="5" t="n">
        <v>0.31</v>
      </c>
      <c r="O190" s="2" t="n">
        <v>0.2</v>
      </c>
      <c r="P190" s="2" t="n">
        <v>0.11</v>
      </c>
      <c r="Q190" s="2" t="n">
        <v>0.6</v>
      </c>
      <c r="R190" s="2" t="n">
        <v>0.25</v>
      </c>
      <c r="S190" s="2" t="n">
        <v>4.2</v>
      </c>
      <c r="T190" s="142" t="n">
        <v>1.24</v>
      </c>
      <c r="U190" s="142" t="n">
        <v>0.0738095238095238</v>
      </c>
      <c r="V190" s="142" t="n">
        <v>16.8</v>
      </c>
      <c r="W190" s="142" t="n">
        <v>3.64</v>
      </c>
    </row>
    <row r="191" s="2" customFormat="true" ht="15" hidden="false" customHeight="true" outlineLevel="0" collapsed="false">
      <c r="A191" s="1" t="s">
        <v>30</v>
      </c>
      <c r="B191" s="2" t="s">
        <v>35</v>
      </c>
      <c r="C191" s="2" t="n">
        <v>16</v>
      </c>
      <c r="D191" s="140" t="n">
        <v>31826.375</v>
      </c>
      <c r="E191" s="141" t="n">
        <f aca="false">IF(ISNUMBER(D191),YEAR(D191),"")</f>
        <v>1987</v>
      </c>
      <c r="F191" s="141" t="n">
        <f aca="false">IF(ISNUMBER(D191),MONTH(D191),"")</f>
        <v>2</v>
      </c>
      <c r="G191" s="2" t="n">
        <v>57.57</v>
      </c>
      <c r="H191" s="2" t="n">
        <v>8.15</v>
      </c>
      <c r="I191" s="2" t="n">
        <v>16</v>
      </c>
      <c r="J191" s="5" t="n">
        <v>181</v>
      </c>
      <c r="K191" s="2" t="n">
        <v>1</v>
      </c>
      <c r="M191" s="2" t="n">
        <v>8.52</v>
      </c>
      <c r="N191" s="143" t="n">
        <v>7.72</v>
      </c>
      <c r="O191" s="2" t="n">
        <v>7.6</v>
      </c>
      <c r="P191" s="2" t="n">
        <v>0.12</v>
      </c>
      <c r="Q191" s="2" t="n">
        <v>0.8</v>
      </c>
      <c r="R191" s="2" t="n">
        <v>0.55</v>
      </c>
      <c r="S191" s="2" t="n">
        <v>3.4</v>
      </c>
      <c r="T191" s="142" t="n">
        <v>14.0363636363636</v>
      </c>
      <c r="U191" s="142" t="n">
        <v>2.27058823529412</v>
      </c>
      <c r="V191" s="142" t="n">
        <v>6.18181818181818</v>
      </c>
      <c r="W191" s="142" t="n">
        <v>15.4909090909091</v>
      </c>
    </row>
    <row r="192" s="2" customFormat="true" ht="15" hidden="false" customHeight="true" outlineLevel="0" collapsed="false">
      <c r="A192" s="1" t="s">
        <v>30</v>
      </c>
      <c r="B192" s="2" t="s">
        <v>35</v>
      </c>
      <c r="C192" s="2" t="n">
        <v>17</v>
      </c>
      <c r="D192" s="140" t="n">
        <v>31826.4583333333</v>
      </c>
      <c r="E192" s="141" t="n">
        <f aca="false">IF(ISNUMBER(D192),YEAR(D192),"")</f>
        <v>1987</v>
      </c>
      <c r="F192" s="141" t="n">
        <f aca="false">IF(ISNUMBER(D192),MONTH(D192),"")</f>
        <v>2</v>
      </c>
      <c r="G192" s="2" t="n">
        <v>57.43</v>
      </c>
      <c r="H192" s="2" t="n">
        <v>8.25</v>
      </c>
      <c r="I192" s="2" t="n">
        <v>17</v>
      </c>
      <c r="J192" s="5" t="n">
        <v>76</v>
      </c>
      <c r="K192" s="2" t="n">
        <v>1</v>
      </c>
      <c r="M192" s="2" t="n">
        <v>8.92</v>
      </c>
      <c r="N192" s="143" t="n">
        <v>8.62</v>
      </c>
      <c r="O192" s="2" t="n">
        <v>8.6</v>
      </c>
      <c r="P192" s="2" t="n">
        <v>0.02</v>
      </c>
      <c r="Q192" s="2" t="n">
        <v>0.3</v>
      </c>
      <c r="R192" s="2" t="n">
        <v>0.6</v>
      </c>
      <c r="S192" s="2" t="n">
        <v>1.3</v>
      </c>
      <c r="T192" s="142" t="n">
        <v>14.3666666666667</v>
      </c>
      <c r="U192" s="142" t="n">
        <v>6.63076923076923</v>
      </c>
      <c r="V192" s="142" t="n">
        <v>2.16666666666667</v>
      </c>
      <c r="W192" s="142" t="n">
        <v>14.8666666666667</v>
      </c>
    </row>
    <row r="193" s="2" customFormat="true" ht="15" hidden="false" customHeight="true" outlineLevel="0" collapsed="false">
      <c r="A193" s="1" t="s">
        <v>30</v>
      </c>
      <c r="B193" s="2" t="s">
        <v>35</v>
      </c>
      <c r="C193" s="2" t="n">
        <v>18</v>
      </c>
      <c r="D193" s="140" t="n">
        <v>31826.5416666667</v>
      </c>
      <c r="E193" s="141" t="n">
        <f aca="false">IF(ISNUMBER(D193),YEAR(D193),"")</f>
        <v>1987</v>
      </c>
      <c r="F193" s="141" t="n">
        <f aca="false">IF(ISNUMBER(D193),MONTH(D193),"")</f>
        <v>2</v>
      </c>
      <c r="G193" s="2" t="n">
        <v>57.3</v>
      </c>
      <c r="H193" s="2" t="n">
        <v>8.35</v>
      </c>
      <c r="I193" s="2" t="n">
        <v>18</v>
      </c>
      <c r="J193" s="5" t="n">
        <v>36</v>
      </c>
      <c r="K193" s="2" t="n">
        <v>1</v>
      </c>
      <c r="M193" s="2" t="n">
        <v>9.87</v>
      </c>
      <c r="N193" s="143" t="n">
        <v>8.57</v>
      </c>
      <c r="O193" s="2" t="n">
        <v>8.1</v>
      </c>
      <c r="P193" s="2" t="n">
        <v>0.47</v>
      </c>
      <c r="Q193" s="2" t="n">
        <v>1.3</v>
      </c>
      <c r="R193" s="2" t="n">
        <v>0.58</v>
      </c>
      <c r="S193" s="2" t="n">
        <v>3.2</v>
      </c>
      <c r="T193" s="142" t="n">
        <v>14.7758620689655</v>
      </c>
      <c r="U193" s="142" t="n">
        <v>2.678125</v>
      </c>
      <c r="V193" s="142" t="n">
        <v>5.51724137931035</v>
      </c>
      <c r="W193" s="142" t="n">
        <v>17.0172413793104</v>
      </c>
    </row>
    <row r="194" s="2" customFormat="true" ht="15" hidden="false" customHeight="true" outlineLevel="0" collapsed="false">
      <c r="A194" s="1" t="s">
        <v>25</v>
      </c>
      <c r="B194" s="2" t="s">
        <v>26</v>
      </c>
      <c r="C194" s="2" t="n">
        <v>3902</v>
      </c>
      <c r="D194" s="140" t="n">
        <v>31828.75</v>
      </c>
      <c r="E194" s="141" t="n">
        <f aca="false">IF(ISNUMBER(D194),YEAR(D194),"")</f>
        <v>1987</v>
      </c>
      <c r="F194" s="141" t="n">
        <f aca="false">IF(ISNUMBER(D194),MONTH(D194),"")</f>
        <v>2</v>
      </c>
      <c r="G194" s="2" t="n">
        <v>58.33</v>
      </c>
      <c r="H194" s="2" t="n">
        <v>11.03</v>
      </c>
      <c r="I194" s="2" t="n">
        <v>3902</v>
      </c>
      <c r="J194" s="5" t="n">
        <v>80</v>
      </c>
      <c r="K194" s="141" t="n">
        <v>0</v>
      </c>
      <c r="L194" s="2" t="n">
        <v>26.013</v>
      </c>
      <c r="N194" s="2" t="n">
        <v>0.6</v>
      </c>
      <c r="R194" s="2" t="n">
        <v>0.35</v>
      </c>
      <c r="S194" s="2" t="n">
        <v>3.8</v>
      </c>
      <c r="T194" s="142" t="n">
        <v>1.71428571428571</v>
      </c>
      <c r="U194" s="142" t="n">
        <v>0.157894736842105</v>
      </c>
      <c r="V194" s="142" t="n">
        <v>10.8571428571429</v>
      </c>
      <c r="W194" s="142"/>
    </row>
    <row r="195" s="2" customFormat="true" ht="15" hidden="false" customHeight="true" outlineLevel="0" collapsed="false">
      <c r="A195" s="1" t="s">
        <v>25</v>
      </c>
      <c r="B195" s="2" t="n">
        <v>7799</v>
      </c>
      <c r="C195" s="2" t="n">
        <v>27</v>
      </c>
      <c r="D195" s="140" t="n">
        <v>31831.375</v>
      </c>
      <c r="E195" s="141" t="n">
        <f aca="false">IF(ISNUMBER(D195),YEAR(D195),"")</f>
        <v>1987</v>
      </c>
      <c r="F195" s="141" t="n">
        <f aca="false">IF(ISNUMBER(D195),MONTH(D195),"")</f>
        <v>2</v>
      </c>
      <c r="G195" s="2" t="n">
        <v>58.607</v>
      </c>
      <c r="H195" s="2" t="n">
        <v>11.26</v>
      </c>
      <c r="I195" s="2" t="n">
        <v>27</v>
      </c>
      <c r="J195" s="5" t="n">
        <v>35</v>
      </c>
      <c r="K195" s="141" t="n">
        <v>0</v>
      </c>
      <c r="L195" s="2" t="n">
        <v>23.2</v>
      </c>
      <c r="M195" s="2" t="n">
        <v>1.17</v>
      </c>
      <c r="N195" s="5" t="n">
        <v>0.77</v>
      </c>
      <c r="O195" s="2" t="n">
        <v>0.7</v>
      </c>
      <c r="P195" s="2" t="n">
        <v>0.07</v>
      </c>
      <c r="Q195" s="2" t="n">
        <v>0.4</v>
      </c>
      <c r="R195" s="2" t="n">
        <v>0.1</v>
      </c>
      <c r="T195" s="142" t="n">
        <v>7.7</v>
      </c>
      <c r="U195" s="142"/>
      <c r="V195" s="142"/>
      <c r="W195" s="142" t="n">
        <v>11.7</v>
      </c>
    </row>
    <row r="196" s="2" customFormat="true" ht="15" hidden="false" customHeight="true" outlineLevel="0" collapsed="false">
      <c r="A196" s="1" t="s">
        <v>25</v>
      </c>
      <c r="B196" s="2" t="n">
        <v>7799</v>
      </c>
      <c r="C196" s="2" t="n">
        <v>101</v>
      </c>
      <c r="D196" s="140" t="n">
        <v>31832</v>
      </c>
      <c r="E196" s="141" t="n">
        <f aca="false">IF(ISNUMBER(D196),YEAR(D196),"")</f>
        <v>1987</v>
      </c>
      <c r="F196" s="141" t="n">
        <f aca="false">IF(ISNUMBER(D196),MONTH(D196),"")</f>
        <v>2</v>
      </c>
      <c r="G196" s="144" t="n">
        <v>58.107</v>
      </c>
      <c r="H196" s="2" t="n">
        <v>11.4</v>
      </c>
      <c r="I196" s="2" t="n">
        <v>101</v>
      </c>
      <c r="J196" s="5" t="n">
        <v>25</v>
      </c>
      <c r="K196" s="141" t="n">
        <v>0</v>
      </c>
      <c r="L196" s="2" t="n">
        <v>22</v>
      </c>
      <c r="M196" s="2" t="n">
        <v>1.17</v>
      </c>
      <c r="N196" s="5" t="n">
        <v>0.77</v>
      </c>
      <c r="O196" s="2" t="n">
        <v>0.7</v>
      </c>
      <c r="P196" s="2" t="n">
        <v>0.07</v>
      </c>
      <c r="Q196" s="2" t="n">
        <v>0.4</v>
      </c>
      <c r="R196" s="2" t="n">
        <v>0.13</v>
      </c>
      <c r="T196" s="142" t="n">
        <v>5.92307692307692</v>
      </c>
      <c r="U196" s="142"/>
      <c r="V196" s="142"/>
      <c r="W196" s="142" t="n">
        <v>9</v>
      </c>
    </row>
    <row r="197" s="2" customFormat="true" ht="15" hidden="false" customHeight="true" outlineLevel="0" collapsed="false">
      <c r="A197" s="1" t="s">
        <v>25</v>
      </c>
      <c r="B197" s="2" t="n">
        <v>7799</v>
      </c>
      <c r="C197" s="2" t="n">
        <v>51</v>
      </c>
      <c r="D197" s="140" t="n">
        <v>31832</v>
      </c>
      <c r="E197" s="141" t="n">
        <f aca="false">IF(ISNUMBER(D197),YEAR(D197),"")</f>
        <v>1987</v>
      </c>
      <c r="F197" s="141" t="n">
        <f aca="false">IF(ISNUMBER(D197),MONTH(D197),"")</f>
        <v>2</v>
      </c>
      <c r="G197" s="2" t="n">
        <v>58.35</v>
      </c>
      <c r="H197" s="2" t="n">
        <v>11.2433</v>
      </c>
      <c r="I197" s="2" t="n">
        <v>51</v>
      </c>
      <c r="J197" s="5" t="n">
        <v>30</v>
      </c>
      <c r="K197" s="141" t="n">
        <v>0</v>
      </c>
      <c r="L197" s="2" t="n">
        <v>22.2</v>
      </c>
      <c r="M197" s="2" t="n">
        <v>6.47</v>
      </c>
      <c r="N197" s="5" t="n">
        <v>0.77</v>
      </c>
      <c r="O197" s="2" t="n">
        <v>0.7</v>
      </c>
      <c r="P197" s="2" t="n">
        <v>0.07</v>
      </c>
      <c r="Q197" s="2" t="n">
        <v>5.7</v>
      </c>
      <c r="R197" s="2" t="n">
        <v>0.16</v>
      </c>
      <c r="T197" s="142" t="n">
        <v>4.8125</v>
      </c>
      <c r="U197" s="142"/>
      <c r="V197" s="142"/>
      <c r="W197" s="142" t="n">
        <v>40.4375</v>
      </c>
    </row>
    <row r="198" s="2" customFormat="true" ht="15" hidden="false" customHeight="true" outlineLevel="0" collapsed="false">
      <c r="A198" s="1" t="s">
        <v>25</v>
      </c>
      <c r="B198" s="2" t="n">
        <v>7799</v>
      </c>
      <c r="C198" s="2" t="n">
        <v>77</v>
      </c>
      <c r="D198" s="140" t="n">
        <v>31832.3958333333</v>
      </c>
      <c r="E198" s="141" t="n">
        <f aca="false">IF(ISNUMBER(D198),YEAR(D198),"")</f>
        <v>1987</v>
      </c>
      <c r="F198" s="141" t="n">
        <f aca="false">IF(ISNUMBER(D198),MONTH(D198),"")</f>
        <v>2</v>
      </c>
      <c r="G198" s="2" t="n">
        <v>58.26</v>
      </c>
      <c r="H198" s="2" t="n">
        <v>11.435</v>
      </c>
      <c r="I198" s="2" t="n">
        <v>77</v>
      </c>
      <c r="J198" s="5" t="n">
        <v>55</v>
      </c>
      <c r="K198" s="141" t="n">
        <v>0</v>
      </c>
      <c r="L198" s="2" t="n">
        <v>21.02</v>
      </c>
      <c r="M198" s="2" t="n">
        <v>0.67</v>
      </c>
      <c r="N198" s="5" t="n">
        <v>0.57</v>
      </c>
      <c r="O198" s="2" t="n">
        <v>0.5</v>
      </c>
      <c r="P198" s="2" t="n">
        <v>0.07</v>
      </c>
      <c r="Q198" s="2" t="n">
        <v>0.1</v>
      </c>
      <c r="R198" s="2" t="n">
        <v>0.19</v>
      </c>
      <c r="T198" s="142" t="n">
        <v>3</v>
      </c>
      <c r="U198" s="142"/>
      <c r="V198" s="142"/>
      <c r="W198" s="142" t="n">
        <v>3.52631578947368</v>
      </c>
    </row>
    <row r="199" s="2" customFormat="true" ht="15" hidden="false" customHeight="true" outlineLevel="0" collapsed="false">
      <c r="A199" s="1" t="s">
        <v>25</v>
      </c>
      <c r="B199" s="2" t="n">
        <v>7799</v>
      </c>
      <c r="C199" s="2" t="n">
        <v>110</v>
      </c>
      <c r="D199" s="140" t="n">
        <v>32084</v>
      </c>
      <c r="E199" s="141" t="n">
        <f aca="false">IF(ISNUMBER(D199),YEAR(D199),"")</f>
        <v>1987</v>
      </c>
      <c r="F199" s="141" t="n">
        <f aca="false">IF(ISNUMBER(D199),MONTH(D199),"")</f>
        <v>11</v>
      </c>
      <c r="G199" s="144" t="n">
        <v>58.107</v>
      </c>
      <c r="H199" s="2" t="n">
        <v>11.4</v>
      </c>
      <c r="I199" s="2" t="n">
        <v>110</v>
      </c>
      <c r="J199" s="5" t="n">
        <v>25</v>
      </c>
      <c r="K199" s="141" t="n">
        <v>0</v>
      </c>
      <c r="L199" s="2" t="n">
        <v>19.8</v>
      </c>
      <c r="M199" s="2" t="n">
        <v>5.14</v>
      </c>
      <c r="N199" s="5" t="n">
        <v>3.34</v>
      </c>
      <c r="O199" s="2" t="n">
        <v>3.2</v>
      </c>
      <c r="P199" s="2" t="n">
        <v>0.14</v>
      </c>
      <c r="Q199" s="2" t="n">
        <v>1.8</v>
      </c>
      <c r="R199" s="2" t="n">
        <v>0.45</v>
      </c>
      <c r="T199" s="142" t="n">
        <v>7.42222222222222</v>
      </c>
      <c r="U199" s="142"/>
      <c r="V199" s="142"/>
      <c r="W199" s="142" t="n">
        <v>11.4222222222222</v>
      </c>
    </row>
    <row r="200" s="2" customFormat="true" ht="15" hidden="false" customHeight="true" outlineLevel="0" collapsed="false">
      <c r="A200" s="1" t="s">
        <v>25</v>
      </c>
      <c r="B200" s="2" t="n">
        <v>7799</v>
      </c>
      <c r="C200" s="2" t="n">
        <v>60</v>
      </c>
      <c r="D200" s="140" t="n">
        <v>32084</v>
      </c>
      <c r="E200" s="141" t="n">
        <f aca="false">IF(ISNUMBER(D200),YEAR(D200),"")</f>
        <v>1987</v>
      </c>
      <c r="F200" s="141" t="n">
        <f aca="false">IF(ISNUMBER(D200),MONTH(D200),"")</f>
        <v>11</v>
      </c>
      <c r="G200" s="2" t="n">
        <v>58.35</v>
      </c>
      <c r="H200" s="2" t="n">
        <v>11.2433</v>
      </c>
      <c r="I200" s="2" t="n">
        <v>60</v>
      </c>
      <c r="J200" s="5" t="n">
        <v>25</v>
      </c>
      <c r="K200" s="141" t="n">
        <v>0</v>
      </c>
      <c r="L200" s="2" t="n">
        <v>21.4</v>
      </c>
      <c r="M200" s="2" t="n">
        <v>4.99</v>
      </c>
      <c r="N200" s="5" t="n">
        <v>1.39</v>
      </c>
      <c r="O200" s="2" t="n">
        <v>1.1</v>
      </c>
      <c r="P200" s="2" t="n">
        <v>0.29</v>
      </c>
      <c r="Q200" s="2" t="n">
        <v>3.6</v>
      </c>
      <c r="R200" s="2" t="n">
        <v>0.39</v>
      </c>
      <c r="T200" s="142" t="n">
        <v>3.56410256410256</v>
      </c>
      <c r="U200" s="142"/>
      <c r="V200" s="142"/>
      <c r="W200" s="142" t="n">
        <v>12.7948717948718</v>
      </c>
    </row>
    <row r="201" s="2" customFormat="true" ht="15" hidden="false" customHeight="true" outlineLevel="0" collapsed="false">
      <c r="A201" s="1" t="s">
        <v>25</v>
      </c>
      <c r="B201" s="2" t="n">
        <v>7799</v>
      </c>
      <c r="C201" s="2" t="n">
        <v>86</v>
      </c>
      <c r="D201" s="140" t="n">
        <v>32084.375</v>
      </c>
      <c r="E201" s="141" t="n">
        <f aca="false">IF(ISNUMBER(D201),YEAR(D201),"")</f>
        <v>1987</v>
      </c>
      <c r="F201" s="141" t="n">
        <f aca="false">IF(ISNUMBER(D201),MONTH(D201),"")</f>
        <v>11</v>
      </c>
      <c r="G201" s="2" t="n">
        <v>58.26</v>
      </c>
      <c r="H201" s="2" t="n">
        <v>11.435</v>
      </c>
      <c r="I201" s="2" t="n">
        <v>86</v>
      </c>
      <c r="J201" s="5" t="n">
        <v>66</v>
      </c>
      <c r="K201" s="141" t="n">
        <v>0</v>
      </c>
      <c r="L201" s="2" t="n">
        <v>21.57</v>
      </c>
      <c r="M201" s="2" t="n">
        <v>4.57</v>
      </c>
      <c r="N201" s="5" t="n">
        <v>2.67</v>
      </c>
      <c r="O201" s="2" t="n">
        <v>2.6</v>
      </c>
      <c r="P201" s="2" t="n">
        <v>0.07</v>
      </c>
      <c r="Q201" s="2" t="n">
        <v>1.9</v>
      </c>
      <c r="R201" s="2" t="n">
        <v>0.38</v>
      </c>
      <c r="T201" s="142" t="n">
        <v>7.02631578947368</v>
      </c>
      <c r="U201" s="142"/>
      <c r="V201" s="142"/>
      <c r="W201" s="142" t="n">
        <v>12.0263157894737</v>
      </c>
    </row>
    <row r="202" s="2" customFormat="true" ht="15" hidden="false" customHeight="true" outlineLevel="0" collapsed="false">
      <c r="A202" s="1" t="s">
        <v>25</v>
      </c>
      <c r="B202" s="2" t="n">
        <v>7799</v>
      </c>
      <c r="C202" s="2" t="n">
        <v>11</v>
      </c>
      <c r="D202" s="140" t="n">
        <v>32084.40625</v>
      </c>
      <c r="E202" s="141" t="n">
        <f aca="false">IF(ISNUMBER(D202),YEAR(D202),"")</f>
        <v>1987</v>
      </c>
      <c r="F202" s="141" t="n">
        <f aca="false">IF(ISNUMBER(D202),MONTH(D202),"")</f>
        <v>11</v>
      </c>
      <c r="G202" s="2" t="n">
        <v>58.87</v>
      </c>
      <c r="H202" s="2" t="n">
        <v>11.0917</v>
      </c>
      <c r="I202" s="2" t="n">
        <v>11</v>
      </c>
      <c r="J202" s="5" t="n">
        <v>35</v>
      </c>
      <c r="K202" s="141" t="n">
        <v>0</v>
      </c>
      <c r="L202" s="2" t="n">
        <v>22.1</v>
      </c>
      <c r="M202" s="2" t="n">
        <v>5.81</v>
      </c>
      <c r="N202" s="5" t="n">
        <v>3.41</v>
      </c>
      <c r="O202" s="2" t="n">
        <v>3.2</v>
      </c>
      <c r="P202" s="2" t="n">
        <v>0.21</v>
      </c>
      <c r="Q202" s="2" t="n">
        <v>2.4</v>
      </c>
      <c r="R202" s="2" t="n">
        <v>0.32</v>
      </c>
      <c r="T202" s="142" t="n">
        <v>10.65625</v>
      </c>
      <c r="U202" s="142"/>
      <c r="V202" s="142"/>
      <c r="W202" s="142" t="n">
        <v>18.15625</v>
      </c>
    </row>
    <row r="203" s="2" customFormat="true" ht="15" hidden="false" customHeight="true" outlineLevel="0" collapsed="false">
      <c r="A203" s="1" t="s">
        <v>25</v>
      </c>
      <c r="B203" s="2" t="n">
        <v>7799</v>
      </c>
      <c r="C203" s="2" t="n">
        <v>309</v>
      </c>
      <c r="D203" s="140" t="n">
        <v>32084.7083333333</v>
      </c>
      <c r="E203" s="141" t="n">
        <f aca="false">IF(ISNUMBER(D203),YEAR(D203),"")</f>
        <v>1987</v>
      </c>
      <c r="F203" s="141" t="n">
        <f aca="false">IF(ISNUMBER(D203),MONTH(D203),"")</f>
        <v>11</v>
      </c>
      <c r="G203" s="2" t="n">
        <v>57.92</v>
      </c>
      <c r="H203" s="2" t="n">
        <v>11.5933</v>
      </c>
      <c r="I203" s="2" t="n">
        <v>309</v>
      </c>
      <c r="J203" s="5" t="n">
        <v>35</v>
      </c>
      <c r="K203" s="141" t="n">
        <v>0</v>
      </c>
      <c r="L203" s="2" t="n">
        <v>17.97</v>
      </c>
      <c r="M203" s="2" t="n">
        <v>9.51</v>
      </c>
      <c r="N203" s="5" t="n">
        <v>7.71</v>
      </c>
      <c r="O203" s="2" t="n">
        <v>7.5</v>
      </c>
      <c r="P203" s="2" t="n">
        <v>0.21</v>
      </c>
      <c r="Q203" s="2" t="n">
        <v>1.8</v>
      </c>
      <c r="R203" s="2" t="n">
        <v>0.26</v>
      </c>
      <c r="T203" s="142" t="n">
        <v>29.6538461538462</v>
      </c>
      <c r="U203" s="142"/>
      <c r="V203" s="142"/>
      <c r="W203" s="142" t="n">
        <v>36.5769230769231</v>
      </c>
    </row>
    <row r="204" s="2" customFormat="true" ht="15" hidden="false" customHeight="true" outlineLevel="0" collapsed="false">
      <c r="A204" s="1" t="s">
        <v>25</v>
      </c>
      <c r="B204" s="2" t="n">
        <v>7799</v>
      </c>
      <c r="C204" s="2" t="n">
        <v>334</v>
      </c>
      <c r="D204" s="140" t="n">
        <v>32084.7777777778</v>
      </c>
      <c r="E204" s="141" t="n">
        <f aca="false">IF(ISNUMBER(D204),YEAR(D204),"")</f>
        <v>1987</v>
      </c>
      <c r="F204" s="141" t="n">
        <f aca="false">IF(ISNUMBER(D204),MONTH(D204),"")</f>
        <v>11</v>
      </c>
      <c r="G204" s="2" t="n">
        <v>57.901</v>
      </c>
      <c r="H204" s="2" t="n">
        <v>11.6667</v>
      </c>
      <c r="I204" s="2" t="n">
        <v>334</v>
      </c>
      <c r="J204" s="5" t="n">
        <v>15</v>
      </c>
      <c r="K204" s="141" t="n">
        <v>0</v>
      </c>
      <c r="L204" s="2" t="n">
        <v>17.32</v>
      </c>
      <c r="M204" s="2" t="n">
        <v>10.29</v>
      </c>
      <c r="N204" s="5" t="n">
        <v>8.89</v>
      </c>
      <c r="O204" s="2" t="n">
        <v>8.6</v>
      </c>
      <c r="P204" s="2" t="n">
        <v>0.29</v>
      </c>
      <c r="Q204" s="2" t="n">
        <v>1.4</v>
      </c>
      <c r="R204" s="2" t="n">
        <v>0.23</v>
      </c>
      <c r="T204" s="142" t="n">
        <v>38.6521739130435</v>
      </c>
      <c r="U204" s="142"/>
      <c r="V204" s="142"/>
      <c r="W204" s="142" t="n">
        <v>44.7391304347826</v>
      </c>
    </row>
    <row r="205" s="2" customFormat="true" ht="15" hidden="false" customHeight="true" outlineLevel="0" collapsed="false">
      <c r="A205" s="1" t="s">
        <v>25</v>
      </c>
      <c r="B205" s="2" t="n">
        <v>7799</v>
      </c>
      <c r="C205" s="2" t="n">
        <v>37</v>
      </c>
      <c r="D205" s="140" t="n">
        <v>32085.6666666667</v>
      </c>
      <c r="E205" s="141" t="n">
        <f aca="false">IF(ISNUMBER(D205),YEAR(D205),"")</f>
        <v>1987</v>
      </c>
      <c r="F205" s="141" t="n">
        <f aca="false">IF(ISNUMBER(D205),MONTH(D205),"")</f>
        <v>11</v>
      </c>
      <c r="G205" s="2" t="n">
        <v>58.607</v>
      </c>
      <c r="H205" s="2" t="n">
        <v>11.26</v>
      </c>
      <c r="I205" s="2" t="n">
        <v>37</v>
      </c>
      <c r="J205" s="5" t="n">
        <v>35</v>
      </c>
      <c r="K205" s="141" t="n">
        <v>0</v>
      </c>
      <c r="L205" s="2" t="n">
        <v>22.7</v>
      </c>
      <c r="M205" s="2" t="n">
        <v>5.21</v>
      </c>
      <c r="N205" s="5" t="n">
        <v>2.01</v>
      </c>
      <c r="O205" s="2" t="n">
        <v>1.8</v>
      </c>
      <c r="P205" s="2" t="n">
        <v>0.21</v>
      </c>
      <c r="Q205" s="2" t="n">
        <v>3.2</v>
      </c>
      <c r="R205" s="2" t="n">
        <v>0.36</v>
      </c>
      <c r="T205" s="142" t="n">
        <v>5.58333333333333</v>
      </c>
      <c r="U205" s="142"/>
      <c r="V205" s="142"/>
      <c r="W205" s="142" t="n">
        <v>14.4722222222222</v>
      </c>
    </row>
    <row r="206" s="2" customFormat="true" ht="15" hidden="false" customHeight="true" outlineLevel="0" collapsed="false">
      <c r="A206" s="1" t="s">
        <v>25</v>
      </c>
      <c r="B206" s="2" t="s">
        <v>26</v>
      </c>
      <c r="C206" s="2" t="n">
        <v>3910</v>
      </c>
      <c r="D206" s="140" t="n">
        <v>32088.7916666667</v>
      </c>
      <c r="E206" s="141" t="n">
        <f aca="false">IF(ISNUMBER(D206),YEAR(D206),"")</f>
        <v>1987</v>
      </c>
      <c r="F206" s="141" t="n">
        <f aca="false">IF(ISNUMBER(D206),MONTH(D206),"")</f>
        <v>11</v>
      </c>
      <c r="G206" s="2" t="n">
        <v>58.33</v>
      </c>
      <c r="H206" s="2" t="n">
        <v>11.03</v>
      </c>
      <c r="I206" s="2" t="n">
        <v>3910</v>
      </c>
      <c r="J206" s="5" t="n">
        <v>90</v>
      </c>
      <c r="K206" s="141" t="n">
        <v>0</v>
      </c>
      <c r="L206" s="2" t="n">
        <v>25.177</v>
      </c>
      <c r="N206" s="2" t="n">
        <v>0.9</v>
      </c>
      <c r="R206" s="2" t="n">
        <v>0.37</v>
      </c>
      <c r="S206" s="2" t="n">
        <v>6.9</v>
      </c>
      <c r="T206" s="142" t="n">
        <v>2.43243243243243</v>
      </c>
      <c r="U206" s="142" t="n">
        <v>0.130434782608696</v>
      </c>
      <c r="V206" s="142" t="n">
        <v>18.6486486486487</v>
      </c>
      <c r="W206" s="142"/>
    </row>
    <row r="207" s="2" customFormat="true" ht="15" hidden="false" customHeight="true" outlineLevel="0" collapsed="false">
      <c r="A207" s="1" t="s">
        <v>25</v>
      </c>
      <c r="B207" s="2" t="s">
        <v>27</v>
      </c>
      <c r="C207" s="2" t="n">
        <v>645</v>
      </c>
      <c r="D207" s="140" t="n">
        <v>32097.4583333333</v>
      </c>
      <c r="E207" s="141" t="n">
        <f aca="false">IF(ISNUMBER(D207),YEAR(D207),"")</f>
        <v>1987</v>
      </c>
      <c r="F207" s="141" t="n">
        <f aca="false">IF(ISNUMBER(D207),MONTH(D207),"")</f>
        <v>11</v>
      </c>
      <c r="G207" s="2" t="n">
        <v>57.87</v>
      </c>
      <c r="H207" s="2" t="n">
        <v>11.3</v>
      </c>
      <c r="I207" s="2" t="n">
        <v>645</v>
      </c>
      <c r="J207" s="5" t="n">
        <v>90</v>
      </c>
      <c r="K207" s="141" t="n">
        <v>0</v>
      </c>
      <c r="L207" s="2" t="n">
        <v>26.268</v>
      </c>
      <c r="M207" s="2" t="n">
        <v>4.96</v>
      </c>
      <c r="N207" s="5" t="n">
        <v>2.66</v>
      </c>
      <c r="O207" s="2" t="n">
        <v>2.2</v>
      </c>
      <c r="P207" s="2" t="n">
        <v>0.46</v>
      </c>
      <c r="Q207" s="2" t="n">
        <v>2.3</v>
      </c>
      <c r="R207" s="2" t="n">
        <v>0.49</v>
      </c>
      <c r="T207" s="142" t="n">
        <v>5.42857142857143</v>
      </c>
      <c r="U207" s="142"/>
      <c r="V207" s="142"/>
      <c r="W207" s="142" t="n">
        <v>10.1224489795918</v>
      </c>
    </row>
    <row r="208" s="2" customFormat="true" ht="15" hidden="false" customHeight="true" outlineLevel="0" collapsed="false">
      <c r="A208" s="1" t="s">
        <v>25</v>
      </c>
      <c r="B208" s="2" t="s">
        <v>27</v>
      </c>
      <c r="C208" s="2" t="n">
        <v>646</v>
      </c>
      <c r="D208" s="140" t="n">
        <v>32097.6111111111</v>
      </c>
      <c r="E208" s="141" t="n">
        <f aca="false">IF(ISNUMBER(D208),YEAR(D208),"")</f>
        <v>1987</v>
      </c>
      <c r="F208" s="141" t="n">
        <f aca="false">IF(ISNUMBER(D208),MONTH(D208),"")</f>
        <v>11</v>
      </c>
      <c r="G208" s="2" t="n">
        <v>58.26</v>
      </c>
      <c r="H208" s="2" t="n">
        <v>11.4367</v>
      </c>
      <c r="I208" s="2" t="n">
        <v>646</v>
      </c>
      <c r="J208" s="5" t="n">
        <v>60</v>
      </c>
      <c r="K208" s="141" t="n">
        <v>0</v>
      </c>
      <c r="L208" s="2" t="n">
        <v>22.513</v>
      </c>
      <c r="M208" s="2" t="n">
        <v>5.48</v>
      </c>
      <c r="N208" s="5" t="n">
        <v>3.18</v>
      </c>
      <c r="O208" s="2" t="n">
        <v>3</v>
      </c>
      <c r="P208" s="2" t="n">
        <v>0.18</v>
      </c>
      <c r="Q208" s="2" t="n">
        <v>2.3</v>
      </c>
      <c r="R208" s="2" t="n">
        <v>0.38</v>
      </c>
      <c r="T208" s="142" t="n">
        <v>8.36842105263158</v>
      </c>
      <c r="U208" s="142"/>
      <c r="V208" s="142"/>
      <c r="W208" s="142" t="n">
        <v>14.4210526315789</v>
      </c>
    </row>
    <row r="209" s="2" customFormat="true" ht="15" hidden="false" customHeight="true" outlineLevel="0" collapsed="false">
      <c r="A209" s="1" t="s">
        <v>25</v>
      </c>
      <c r="B209" s="2" t="s">
        <v>27</v>
      </c>
      <c r="C209" s="2" t="n">
        <v>652</v>
      </c>
      <c r="D209" s="140" t="n">
        <v>32097.8645833333</v>
      </c>
      <c r="E209" s="141" t="n">
        <f aca="false">IF(ISNUMBER(D209),YEAR(D209),"")</f>
        <v>1987</v>
      </c>
      <c r="F209" s="141" t="n">
        <f aca="false">IF(ISNUMBER(D209),MONTH(D209),"")</f>
        <v>11</v>
      </c>
      <c r="G209" s="2" t="n">
        <v>58.264</v>
      </c>
      <c r="H209" s="2" t="n">
        <v>11.3725</v>
      </c>
      <c r="I209" s="2" t="n">
        <v>652</v>
      </c>
      <c r="J209" s="5" t="n">
        <v>55</v>
      </c>
      <c r="K209" s="141" t="n">
        <v>0</v>
      </c>
      <c r="L209" s="2" t="n">
        <v>22.849</v>
      </c>
      <c r="M209" s="2" t="n">
        <v>5.19</v>
      </c>
      <c r="N209" s="5" t="n">
        <v>2.99</v>
      </c>
      <c r="O209" s="2" t="n">
        <v>2.8</v>
      </c>
      <c r="P209" s="2" t="n">
        <v>0.19</v>
      </c>
      <c r="Q209" s="2" t="n">
        <v>2.2</v>
      </c>
      <c r="R209" s="2" t="n">
        <v>0.39</v>
      </c>
      <c r="T209" s="142" t="n">
        <v>7.66666666666667</v>
      </c>
      <c r="U209" s="142"/>
      <c r="V209" s="142"/>
      <c r="W209" s="142" t="n">
        <v>13.3076923076923</v>
      </c>
    </row>
    <row r="210" s="2" customFormat="true" ht="15" hidden="false" customHeight="true" outlineLevel="0" collapsed="false">
      <c r="A210" s="1" t="s">
        <v>25</v>
      </c>
      <c r="B210" s="2" t="s">
        <v>27</v>
      </c>
      <c r="C210" s="2" t="n">
        <v>653</v>
      </c>
      <c r="D210" s="140" t="n">
        <v>32098.0416666667</v>
      </c>
      <c r="E210" s="141" t="n">
        <f aca="false">IF(ISNUMBER(D210),YEAR(D210),"")</f>
        <v>1987</v>
      </c>
      <c r="F210" s="141" t="n">
        <f aca="false">IF(ISNUMBER(D210),MONTH(D210),"")</f>
        <v>11</v>
      </c>
      <c r="G210" s="2" t="n">
        <v>58.827</v>
      </c>
      <c r="H210" s="2" t="n">
        <v>11.0967</v>
      </c>
      <c r="I210" s="2" t="n">
        <v>653</v>
      </c>
      <c r="J210" s="5" t="n">
        <v>243</v>
      </c>
      <c r="K210" s="141" t="n">
        <v>0</v>
      </c>
      <c r="L210" s="2" t="n">
        <v>23.852</v>
      </c>
      <c r="R210" s="2" t="n">
        <v>0.34</v>
      </c>
      <c r="T210" s="142"/>
      <c r="U210" s="142"/>
      <c r="V210" s="142"/>
      <c r="W210" s="142"/>
    </row>
    <row r="211" s="2" customFormat="true" ht="15" hidden="false" customHeight="true" outlineLevel="0" collapsed="false">
      <c r="A211" s="1" t="s">
        <v>25</v>
      </c>
      <c r="B211" s="2" t="s">
        <v>27</v>
      </c>
      <c r="C211" s="2" t="n">
        <v>654</v>
      </c>
      <c r="D211" s="140" t="n">
        <v>32098.0902777778</v>
      </c>
      <c r="E211" s="141" t="n">
        <f aca="false">IF(ISNUMBER(D211),YEAR(D211),"")</f>
        <v>1987</v>
      </c>
      <c r="F211" s="141" t="n">
        <f aca="false">IF(ISNUMBER(D211),MONTH(D211),"")</f>
        <v>11</v>
      </c>
      <c r="G211" s="2" t="n">
        <v>58.878</v>
      </c>
      <c r="H211" s="2" t="n">
        <v>11.0883</v>
      </c>
      <c r="I211" s="2" t="n">
        <v>654</v>
      </c>
      <c r="J211" s="5" t="n">
        <v>195</v>
      </c>
      <c r="K211" s="141" t="n">
        <v>0</v>
      </c>
      <c r="L211" s="2" t="n">
        <v>24.036</v>
      </c>
      <c r="M211" s="2" t="n">
        <v>5.2</v>
      </c>
      <c r="N211" s="5" t="n">
        <v>2.9</v>
      </c>
      <c r="O211" s="2" t="n">
        <v>2.6</v>
      </c>
      <c r="P211" s="2" t="n">
        <v>0.3</v>
      </c>
      <c r="Q211" s="2" t="n">
        <v>2.3</v>
      </c>
      <c r="R211" s="2" t="n">
        <v>0.54</v>
      </c>
      <c r="T211" s="142" t="n">
        <v>5.37037037037037</v>
      </c>
      <c r="U211" s="142"/>
      <c r="V211" s="142"/>
      <c r="W211" s="142" t="n">
        <v>9.62962962962963</v>
      </c>
    </row>
    <row r="212" s="2" customFormat="true" ht="15" hidden="false" customHeight="true" outlineLevel="0" collapsed="false">
      <c r="A212" s="1" t="s">
        <v>25</v>
      </c>
      <c r="B212" s="2" t="s">
        <v>27</v>
      </c>
      <c r="C212" s="2" t="n">
        <v>655</v>
      </c>
      <c r="D212" s="140" t="n">
        <v>32098.1354166667</v>
      </c>
      <c r="E212" s="141" t="n">
        <f aca="false">IF(ISNUMBER(D212),YEAR(D212),"")</f>
        <v>1987</v>
      </c>
      <c r="F212" s="141" t="n">
        <f aca="false">IF(ISNUMBER(D212),MONTH(D212),"")</f>
        <v>11</v>
      </c>
      <c r="G212" s="2" t="n">
        <v>58.947</v>
      </c>
      <c r="H212" s="2" t="n">
        <v>11.0533</v>
      </c>
      <c r="I212" s="2" t="n">
        <v>655</v>
      </c>
      <c r="J212" s="5" t="n">
        <v>220</v>
      </c>
      <c r="K212" s="141" t="n">
        <v>0</v>
      </c>
      <c r="L212" s="2" t="n">
        <v>24.342</v>
      </c>
      <c r="R212" s="2" t="n">
        <v>0.39</v>
      </c>
      <c r="T212" s="142"/>
      <c r="U212" s="142"/>
      <c r="V212" s="142"/>
      <c r="W212" s="142"/>
    </row>
    <row r="213" s="2" customFormat="true" ht="15" hidden="false" customHeight="true" outlineLevel="0" collapsed="false">
      <c r="A213" s="1" t="s">
        <v>25</v>
      </c>
      <c r="B213" s="2" t="s">
        <v>27</v>
      </c>
      <c r="C213" s="2" t="n">
        <v>656</v>
      </c>
      <c r="D213" s="140" t="n">
        <v>32098.1840277778</v>
      </c>
      <c r="E213" s="141" t="n">
        <f aca="false">IF(ISNUMBER(D213),YEAR(D213),"")</f>
        <v>1987</v>
      </c>
      <c r="F213" s="141" t="n">
        <f aca="false">IF(ISNUMBER(D213),MONTH(D213),"")</f>
        <v>11</v>
      </c>
      <c r="G213" s="2" t="n">
        <v>59.007</v>
      </c>
      <c r="H213" s="2" t="n">
        <v>11.1133</v>
      </c>
      <c r="I213" s="2" t="n">
        <v>656</v>
      </c>
      <c r="J213" s="5" t="n">
        <v>128</v>
      </c>
      <c r="K213" s="141" t="n">
        <v>0</v>
      </c>
      <c r="L213" s="2" t="n">
        <v>20.831</v>
      </c>
      <c r="M213" s="2" t="n">
        <v>9.54</v>
      </c>
      <c r="N213" s="5" t="n">
        <v>6.34</v>
      </c>
      <c r="O213" s="2" t="n">
        <v>6.1</v>
      </c>
      <c r="P213" s="2" t="n">
        <v>0.24</v>
      </c>
      <c r="Q213" s="2" t="n">
        <v>3.2</v>
      </c>
      <c r="R213" s="2" t="n">
        <v>0.45</v>
      </c>
      <c r="T213" s="142" t="n">
        <v>14.0888888888889</v>
      </c>
      <c r="U213" s="142"/>
      <c r="V213" s="142"/>
      <c r="W213" s="142" t="n">
        <v>21.2</v>
      </c>
    </row>
    <row r="214" s="2" customFormat="true" ht="15" hidden="false" customHeight="true" outlineLevel="0" collapsed="false">
      <c r="A214" s="1" t="s">
        <v>25</v>
      </c>
      <c r="B214" s="2" t="s">
        <v>27</v>
      </c>
      <c r="C214" s="2" t="n">
        <v>657</v>
      </c>
      <c r="D214" s="140" t="n">
        <v>32098.2395833333</v>
      </c>
      <c r="E214" s="141" t="n">
        <f aca="false">IF(ISNUMBER(D214),YEAR(D214),"")</f>
        <v>1987</v>
      </c>
      <c r="F214" s="141" t="n">
        <f aca="false">IF(ISNUMBER(D214),MONTH(D214),"")</f>
        <v>11</v>
      </c>
      <c r="G214" s="2" t="n">
        <v>59.08</v>
      </c>
      <c r="H214" s="2" t="n">
        <v>11.175</v>
      </c>
      <c r="I214" s="2" t="n">
        <v>657</v>
      </c>
      <c r="J214" s="5" t="n">
        <v>80</v>
      </c>
      <c r="K214" s="141" t="n">
        <v>0</v>
      </c>
      <c r="L214" s="2" t="n">
        <v>9.996</v>
      </c>
      <c r="M214" s="2" t="n">
        <v>20.99</v>
      </c>
      <c r="N214" s="5" t="n">
        <v>18.59</v>
      </c>
      <c r="O214" s="2" t="n">
        <v>18.3</v>
      </c>
      <c r="P214" s="2" t="n">
        <v>0.29</v>
      </c>
      <c r="Q214" s="2" t="n">
        <v>2.4</v>
      </c>
      <c r="R214" s="2" t="n">
        <v>0.19</v>
      </c>
      <c r="T214" s="142" t="n">
        <v>97.8421052631579</v>
      </c>
      <c r="U214" s="142"/>
      <c r="V214" s="142"/>
      <c r="W214" s="142" t="n">
        <v>110.473684210526</v>
      </c>
    </row>
    <row r="215" s="2" customFormat="true" ht="15" hidden="false" customHeight="true" outlineLevel="0" collapsed="false">
      <c r="A215" s="1" t="s">
        <v>25</v>
      </c>
      <c r="B215" s="2" t="s">
        <v>27</v>
      </c>
      <c r="C215" s="2" t="n">
        <v>658</v>
      </c>
      <c r="D215" s="140" t="n">
        <v>32098.2708333333</v>
      </c>
      <c r="E215" s="141" t="n">
        <f aca="false">IF(ISNUMBER(D215),YEAR(D215),"")</f>
        <v>1987</v>
      </c>
      <c r="F215" s="141" t="n">
        <f aca="false">IF(ISNUMBER(D215),MONTH(D215),"")</f>
        <v>11</v>
      </c>
      <c r="G215" s="2" t="n">
        <v>59.087</v>
      </c>
      <c r="H215" s="2" t="n">
        <v>11.22</v>
      </c>
      <c r="I215" s="2" t="n">
        <v>658</v>
      </c>
      <c r="J215" s="5" t="n">
        <v>74</v>
      </c>
      <c r="K215" s="141" t="n">
        <v>0</v>
      </c>
      <c r="L215" s="2" t="n">
        <v>7.741</v>
      </c>
      <c r="R215" s="2" t="n">
        <v>0.33</v>
      </c>
      <c r="T215" s="142"/>
      <c r="U215" s="142"/>
      <c r="V215" s="142"/>
      <c r="W215" s="142"/>
    </row>
    <row r="216" s="2" customFormat="true" ht="15" hidden="false" customHeight="true" outlineLevel="0" collapsed="false">
      <c r="A216" s="1" t="s">
        <v>25</v>
      </c>
      <c r="B216" s="2" t="s">
        <v>27</v>
      </c>
      <c r="C216" s="2" t="n">
        <v>669</v>
      </c>
      <c r="D216" s="140" t="n">
        <v>32098.75</v>
      </c>
      <c r="E216" s="141" t="n">
        <f aca="false">IF(ISNUMBER(D216),YEAR(D216),"")</f>
        <v>1987</v>
      </c>
      <c r="F216" s="141" t="n">
        <f aca="false">IF(ISNUMBER(D216),MONTH(D216),"")</f>
        <v>11</v>
      </c>
      <c r="G216" s="2" t="n">
        <v>58.33</v>
      </c>
      <c r="H216" s="2" t="n">
        <v>11.15</v>
      </c>
      <c r="I216" s="2" t="n">
        <v>669</v>
      </c>
      <c r="J216" s="5" t="n">
        <v>52</v>
      </c>
      <c r="K216" s="141" t="n">
        <v>0</v>
      </c>
      <c r="L216" s="2" t="n">
        <v>25.224</v>
      </c>
      <c r="M216" s="2" t="n">
        <v>4.66</v>
      </c>
      <c r="N216" s="5" t="n">
        <v>2.46</v>
      </c>
      <c r="O216" s="2" t="n">
        <v>2.1</v>
      </c>
      <c r="P216" s="2" t="n">
        <v>0.36</v>
      </c>
      <c r="Q216" s="2" t="n">
        <v>2.2</v>
      </c>
      <c r="R216" s="2" t="n">
        <v>0.46</v>
      </c>
      <c r="T216" s="142" t="n">
        <v>5.34782608695652</v>
      </c>
      <c r="U216" s="142"/>
      <c r="V216" s="142"/>
      <c r="W216" s="142" t="n">
        <v>10.1304347826087</v>
      </c>
    </row>
    <row r="217" s="2" customFormat="true" ht="15" hidden="false" customHeight="true" outlineLevel="0" collapsed="false">
      <c r="A217" s="1" t="s">
        <v>25</v>
      </c>
      <c r="B217" s="2" t="s">
        <v>27</v>
      </c>
      <c r="C217" s="2" t="n">
        <v>670</v>
      </c>
      <c r="D217" s="140" t="n">
        <v>32098.75</v>
      </c>
      <c r="E217" s="141" t="n">
        <f aca="false">IF(ISNUMBER(D217),YEAR(D217),"")</f>
        <v>1987</v>
      </c>
      <c r="F217" s="141" t="n">
        <f aca="false">IF(ISNUMBER(D217),MONTH(D217),"")</f>
        <v>11</v>
      </c>
      <c r="G217" s="2" t="n">
        <v>58.33</v>
      </c>
      <c r="H217" s="2" t="n">
        <v>11.1</v>
      </c>
      <c r="I217" s="2" t="n">
        <v>670</v>
      </c>
      <c r="J217" s="5" t="n">
        <v>63</v>
      </c>
      <c r="K217" s="141" t="n">
        <v>0</v>
      </c>
      <c r="L217" s="2" t="n">
        <v>25.452</v>
      </c>
      <c r="R217" s="2" t="n">
        <v>0.47</v>
      </c>
      <c r="T217" s="142"/>
      <c r="U217" s="142"/>
      <c r="V217" s="142"/>
      <c r="W217" s="142"/>
    </row>
    <row r="218" s="2" customFormat="true" ht="15" hidden="false" customHeight="true" outlineLevel="0" collapsed="false">
      <c r="A218" s="1" t="s">
        <v>25</v>
      </c>
      <c r="B218" s="2" t="s">
        <v>27</v>
      </c>
      <c r="C218" s="2" t="n">
        <v>671</v>
      </c>
      <c r="D218" s="140" t="n">
        <v>32098.7916666667</v>
      </c>
      <c r="E218" s="141" t="n">
        <f aca="false">IF(ISNUMBER(D218),YEAR(D218),"")</f>
        <v>1987</v>
      </c>
      <c r="F218" s="141" t="n">
        <f aca="false">IF(ISNUMBER(D218),MONTH(D218),"")</f>
        <v>11</v>
      </c>
      <c r="G218" s="2" t="n">
        <v>58.33</v>
      </c>
      <c r="H218" s="2" t="n">
        <v>11.03</v>
      </c>
      <c r="I218" s="2" t="n">
        <v>671</v>
      </c>
      <c r="J218" s="5" t="n">
        <v>96</v>
      </c>
      <c r="K218" s="141" t="n">
        <v>0</v>
      </c>
      <c r="L218" s="2" t="n">
        <v>24.903</v>
      </c>
      <c r="M218" s="2" t="n">
        <v>4.53</v>
      </c>
      <c r="N218" s="5" t="n">
        <v>2.53</v>
      </c>
      <c r="O218" s="2" t="n">
        <v>2.2</v>
      </c>
      <c r="P218" s="2" t="n">
        <v>0.33</v>
      </c>
      <c r="Q218" s="2" t="n">
        <v>2</v>
      </c>
      <c r="R218" s="2" t="n">
        <v>0.46</v>
      </c>
      <c r="S218" s="2" t="n">
        <v>2.9</v>
      </c>
      <c r="T218" s="142" t="n">
        <v>5.5</v>
      </c>
      <c r="U218" s="142" t="n">
        <v>0.872413793103448</v>
      </c>
      <c r="V218" s="142" t="n">
        <v>6.30434782608696</v>
      </c>
      <c r="W218" s="142" t="n">
        <v>9.84782608695652</v>
      </c>
    </row>
    <row r="219" s="2" customFormat="true" ht="15" hidden="false" customHeight="true" outlineLevel="0" collapsed="false">
      <c r="A219" s="1" t="s">
        <v>25</v>
      </c>
      <c r="B219" s="2" t="s">
        <v>27</v>
      </c>
      <c r="C219" s="2" t="n">
        <v>672</v>
      </c>
      <c r="D219" s="140" t="n">
        <v>32098.8333333333</v>
      </c>
      <c r="E219" s="141" t="n">
        <f aca="false">IF(ISNUMBER(D219),YEAR(D219),"")</f>
        <v>1987</v>
      </c>
      <c r="F219" s="141" t="n">
        <f aca="false">IF(ISNUMBER(D219),MONTH(D219),"")</f>
        <v>11</v>
      </c>
      <c r="G219" s="2" t="n">
        <v>58.32</v>
      </c>
      <c r="H219" s="2" t="n">
        <v>10.93</v>
      </c>
      <c r="I219" s="2" t="n">
        <v>672</v>
      </c>
      <c r="J219" s="5" t="n">
        <v>113</v>
      </c>
      <c r="K219" s="141" t="n">
        <v>0</v>
      </c>
      <c r="L219" s="2" t="n">
        <v>24.567</v>
      </c>
      <c r="R219" s="2" t="n">
        <v>0.41</v>
      </c>
      <c r="T219" s="142"/>
      <c r="U219" s="142"/>
      <c r="V219" s="142"/>
      <c r="W219" s="142"/>
    </row>
    <row r="220" s="2" customFormat="true" ht="15" hidden="false" customHeight="true" outlineLevel="0" collapsed="false">
      <c r="A220" s="1" t="s">
        <v>58</v>
      </c>
      <c r="B220" s="2" t="s">
        <v>27</v>
      </c>
      <c r="C220" s="2" t="n">
        <v>681</v>
      </c>
      <c r="D220" s="140" t="n">
        <v>32099.4583333333</v>
      </c>
      <c r="E220" s="141" t="n">
        <f aca="false">IF(ISNUMBER(D220),YEAR(D220),"")</f>
        <v>1987</v>
      </c>
      <c r="F220" s="141" t="n">
        <f aca="false">IF(ISNUMBER(D220),MONTH(D220),"")</f>
        <v>11</v>
      </c>
      <c r="G220" s="2" t="n">
        <v>57.98</v>
      </c>
      <c r="H220" s="2" t="n">
        <v>8.1</v>
      </c>
      <c r="I220" s="2" t="n">
        <v>681</v>
      </c>
      <c r="J220" s="5" t="n">
        <v>448</v>
      </c>
      <c r="K220" s="2" t="n">
        <v>0</v>
      </c>
      <c r="L220" s="2" t="n">
        <v>25.639</v>
      </c>
      <c r="M220" s="2" t="n">
        <v>5.26</v>
      </c>
      <c r="N220" s="143" t="n">
        <v>3.06</v>
      </c>
      <c r="O220" s="2" t="n">
        <v>2.7</v>
      </c>
      <c r="P220" s="2" t="n">
        <v>0.36</v>
      </c>
      <c r="Q220" s="2" t="n">
        <v>2.2</v>
      </c>
      <c r="R220" s="2" t="n">
        <v>0.48</v>
      </c>
      <c r="S220" s="2" t="n">
        <v>3</v>
      </c>
      <c r="T220" s="142" t="n">
        <v>6.375</v>
      </c>
      <c r="U220" s="142" t="n">
        <v>1.02</v>
      </c>
      <c r="V220" s="142" t="n">
        <v>6.25</v>
      </c>
      <c r="W220" s="142" t="n">
        <v>10.9583333333333</v>
      </c>
    </row>
    <row r="221" s="2" customFormat="true" ht="15" hidden="false" customHeight="true" outlineLevel="0" collapsed="false">
      <c r="A221" s="1" t="s">
        <v>58</v>
      </c>
      <c r="B221" s="2" t="s">
        <v>27</v>
      </c>
      <c r="C221" s="2" t="n">
        <v>685</v>
      </c>
      <c r="D221" s="140" t="n">
        <v>32099.7083333333</v>
      </c>
      <c r="E221" s="141" t="n">
        <f aca="false">IF(ISNUMBER(D221),YEAR(D221),"")</f>
        <v>1987</v>
      </c>
      <c r="F221" s="141" t="n">
        <f aca="false">IF(ISNUMBER(D221),MONTH(D221),"")</f>
        <v>11</v>
      </c>
      <c r="G221" s="2" t="n">
        <v>57.4</v>
      </c>
      <c r="H221" s="2" t="n">
        <v>8.47</v>
      </c>
      <c r="I221" s="2" t="n">
        <v>685</v>
      </c>
      <c r="J221" s="5" t="n">
        <v>45</v>
      </c>
      <c r="K221" s="2" t="n">
        <v>0</v>
      </c>
      <c r="M221" s="2" t="n">
        <v>4.73</v>
      </c>
      <c r="N221" s="143" t="n">
        <v>2.73</v>
      </c>
      <c r="O221" s="2" t="n">
        <v>2.3</v>
      </c>
      <c r="P221" s="2" t="n">
        <v>0.43</v>
      </c>
      <c r="Q221" s="2" t="n">
        <v>2</v>
      </c>
      <c r="R221" s="2" t="n">
        <v>0.66</v>
      </c>
      <c r="S221" s="2" t="n">
        <v>3.7</v>
      </c>
      <c r="T221" s="142" t="n">
        <v>4.13636363636364</v>
      </c>
      <c r="U221" s="142" t="n">
        <v>0.737837837837838</v>
      </c>
      <c r="V221" s="142" t="n">
        <v>5.60606060606061</v>
      </c>
      <c r="W221" s="142" t="n">
        <v>7.16666666666667</v>
      </c>
    </row>
    <row r="222" s="2" customFormat="true" ht="15" hidden="false" customHeight="true" outlineLevel="0" collapsed="false">
      <c r="A222" s="1" t="s">
        <v>57</v>
      </c>
      <c r="B222" s="2" t="s">
        <v>28</v>
      </c>
      <c r="C222" s="2" t="n">
        <v>1762</v>
      </c>
      <c r="D222" s="140" t="n">
        <v>32113.4180555556</v>
      </c>
      <c r="E222" s="141" t="n">
        <f aca="false">IF(ISNUMBER(D222),YEAR(D222),"")</f>
        <v>1987</v>
      </c>
      <c r="F222" s="141" t="n">
        <f aca="false">IF(ISNUMBER(D222),MONTH(D222),"")</f>
        <v>12</v>
      </c>
      <c r="G222" s="2" t="n">
        <v>58.5573</v>
      </c>
      <c r="H222" s="2" t="n">
        <v>10.8878</v>
      </c>
      <c r="I222" s="2" t="n">
        <v>1762</v>
      </c>
      <c r="J222" s="5" t="n">
        <v>78</v>
      </c>
      <c r="K222" s="2" t="n">
        <v>0</v>
      </c>
      <c r="L222" s="2" t="n">
        <v>26.842</v>
      </c>
      <c r="N222" s="5" t="n">
        <v>5.81</v>
      </c>
      <c r="O222" s="2" t="n">
        <v>5.3</v>
      </c>
      <c r="P222" s="2" t="n">
        <v>0.51</v>
      </c>
      <c r="R222" s="2" t="n">
        <v>0.37</v>
      </c>
      <c r="S222" s="2" t="n">
        <v>6.4</v>
      </c>
      <c r="T222" s="142" t="n">
        <v>15.7027027027027</v>
      </c>
      <c r="U222" s="142" t="n">
        <v>0.9078125</v>
      </c>
      <c r="V222" s="142" t="n">
        <v>17.2972972972973</v>
      </c>
      <c r="W222" s="142"/>
    </row>
    <row r="223" s="2" customFormat="true" ht="15" hidden="false" customHeight="true" outlineLevel="0" collapsed="false">
      <c r="A223" s="1" t="s">
        <v>57</v>
      </c>
      <c r="B223" s="2" t="s">
        <v>28</v>
      </c>
      <c r="C223" s="2" t="n">
        <v>1763</v>
      </c>
      <c r="D223" s="140" t="n">
        <v>32113.4423611111</v>
      </c>
      <c r="E223" s="141" t="n">
        <f aca="false">IF(ISNUMBER(D223),YEAR(D223),"")</f>
        <v>1987</v>
      </c>
      <c r="F223" s="141" t="n">
        <f aca="false">IF(ISNUMBER(D223),MONTH(D223),"")</f>
        <v>12</v>
      </c>
      <c r="G223" s="2" t="n">
        <v>58.533</v>
      </c>
      <c r="H223" s="2" t="n">
        <v>10.745</v>
      </c>
      <c r="I223" s="2" t="n">
        <v>1763</v>
      </c>
      <c r="J223" s="5" t="n">
        <v>120</v>
      </c>
      <c r="K223" s="2" t="n">
        <v>0</v>
      </c>
      <c r="L223" s="2" t="n">
        <v>26.003</v>
      </c>
      <c r="N223" s="5" t="n">
        <v>4.95</v>
      </c>
      <c r="O223" s="2" t="n">
        <v>4.5</v>
      </c>
      <c r="P223" s="2" t="n">
        <v>0.45</v>
      </c>
      <c r="R223" s="2" t="n">
        <v>0.47</v>
      </c>
      <c r="S223" s="2" t="n">
        <v>5.8</v>
      </c>
      <c r="T223" s="142" t="n">
        <v>10.531914893617</v>
      </c>
      <c r="U223" s="142" t="n">
        <v>0.853448275862069</v>
      </c>
      <c r="V223" s="142" t="n">
        <v>12.3404255319149</v>
      </c>
      <c r="W223" s="142"/>
    </row>
    <row r="224" s="2" customFormat="true" ht="15" hidden="false" customHeight="true" outlineLevel="0" collapsed="false">
      <c r="A224" s="1" t="s">
        <v>57</v>
      </c>
      <c r="B224" s="2" t="s">
        <v>28</v>
      </c>
      <c r="C224" s="2" t="n">
        <v>1764</v>
      </c>
      <c r="D224" s="140" t="n">
        <v>32113.4590277778</v>
      </c>
      <c r="E224" s="141" t="n">
        <f aca="false">IF(ISNUMBER(D224),YEAR(D224),"")</f>
        <v>1987</v>
      </c>
      <c r="F224" s="141" t="n">
        <f aca="false">IF(ISNUMBER(D224),MONTH(D224),"")</f>
        <v>12</v>
      </c>
      <c r="G224" s="2" t="n">
        <v>58.524</v>
      </c>
      <c r="H224" s="2" t="n">
        <v>10.687</v>
      </c>
      <c r="I224" s="2" t="n">
        <v>1764</v>
      </c>
      <c r="J224" s="5" t="n">
        <v>144</v>
      </c>
      <c r="K224" s="2" t="n">
        <v>0</v>
      </c>
      <c r="L224" s="2" t="n">
        <v>26.189</v>
      </c>
      <c r="N224" s="5" t="n">
        <v>4.83</v>
      </c>
      <c r="O224" s="2" t="n">
        <v>4.4</v>
      </c>
      <c r="P224" s="2" t="n">
        <v>0.43</v>
      </c>
      <c r="R224" s="2" t="n">
        <v>0.39</v>
      </c>
      <c r="S224" s="2" t="n">
        <v>5.7</v>
      </c>
      <c r="T224" s="142" t="n">
        <v>12.3846153846154</v>
      </c>
      <c r="U224" s="142" t="n">
        <v>0.847368421052632</v>
      </c>
      <c r="V224" s="142" t="n">
        <v>14.6153846153846</v>
      </c>
      <c r="W224" s="142"/>
    </row>
    <row r="225" s="2" customFormat="true" ht="15" hidden="false" customHeight="true" outlineLevel="0" collapsed="false">
      <c r="A225" s="1" t="s">
        <v>57</v>
      </c>
      <c r="B225" s="2" t="s">
        <v>28</v>
      </c>
      <c r="C225" s="2" t="n">
        <v>1769</v>
      </c>
      <c r="D225" s="140" t="n">
        <v>32113.8895833333</v>
      </c>
      <c r="E225" s="141" t="n">
        <f aca="false">IF(ISNUMBER(D225),YEAR(D225),"")</f>
        <v>1987</v>
      </c>
      <c r="F225" s="141" t="n">
        <f aca="false">IF(ISNUMBER(D225),MONTH(D225),"")</f>
        <v>12</v>
      </c>
      <c r="G225" s="2" t="n">
        <v>58.315</v>
      </c>
      <c r="H225" s="2" t="n">
        <v>10.965</v>
      </c>
      <c r="I225" s="2" t="n">
        <v>1769</v>
      </c>
      <c r="J225" s="5" t="n">
        <v>104</v>
      </c>
      <c r="K225" s="2" t="n">
        <v>0</v>
      </c>
      <c r="L225" s="2" t="n">
        <v>25.062</v>
      </c>
      <c r="N225" s="5" t="n">
        <v>3.58</v>
      </c>
      <c r="O225" s="2" t="n">
        <v>3.2</v>
      </c>
      <c r="P225" s="2" t="n">
        <v>0.38</v>
      </c>
      <c r="R225" s="2" t="n">
        <v>0.39</v>
      </c>
      <c r="S225" s="2" t="n">
        <v>4.9</v>
      </c>
      <c r="T225" s="142" t="n">
        <v>9.17948717948718</v>
      </c>
      <c r="U225" s="142" t="n">
        <v>0.730612244897959</v>
      </c>
      <c r="V225" s="142" t="n">
        <v>12.5641025641026</v>
      </c>
      <c r="W225" s="142"/>
    </row>
    <row r="226" s="2" customFormat="true" ht="15" hidden="false" customHeight="true" outlineLevel="0" collapsed="false">
      <c r="A226" s="1" t="s">
        <v>57</v>
      </c>
      <c r="B226" s="2" t="s">
        <v>28</v>
      </c>
      <c r="C226" s="2" t="n">
        <v>1770</v>
      </c>
      <c r="D226" s="140" t="n">
        <v>32113.9590277778</v>
      </c>
      <c r="E226" s="141" t="n">
        <f aca="false">IF(ISNUMBER(D226),YEAR(D226),"")</f>
        <v>1987</v>
      </c>
      <c r="F226" s="141" t="n">
        <f aca="false">IF(ISNUMBER(D226),MONTH(D226),"")</f>
        <v>12</v>
      </c>
      <c r="G226" s="2" t="n">
        <v>58.1232</v>
      </c>
      <c r="H226" s="2" t="n">
        <v>11.0663</v>
      </c>
      <c r="I226" s="2" t="n">
        <v>1770</v>
      </c>
      <c r="J226" s="5" t="n">
        <v>110</v>
      </c>
      <c r="K226" s="2" t="n">
        <v>0</v>
      </c>
      <c r="L226" s="2" t="n">
        <v>23.768</v>
      </c>
      <c r="N226" s="5" t="n">
        <v>2.61</v>
      </c>
      <c r="O226" s="2" t="n">
        <v>2.3</v>
      </c>
      <c r="P226" s="2" t="n">
        <v>0.31</v>
      </c>
      <c r="R226" s="2" t="n">
        <v>0.28</v>
      </c>
      <c r="S226" s="2" t="n">
        <v>4.8</v>
      </c>
      <c r="T226" s="142" t="n">
        <v>9.32142857142857</v>
      </c>
      <c r="U226" s="142" t="n">
        <v>0.54375</v>
      </c>
      <c r="V226" s="142" t="n">
        <v>17.1428571428571</v>
      </c>
      <c r="W226" s="142"/>
    </row>
    <row r="227" s="2" customFormat="true" ht="15" hidden="false" customHeight="true" outlineLevel="0" collapsed="false">
      <c r="A227" s="1" t="s">
        <v>57</v>
      </c>
      <c r="B227" s="2" t="s">
        <v>28</v>
      </c>
      <c r="C227" s="2" t="n">
        <v>1771</v>
      </c>
      <c r="D227" s="140" t="n">
        <v>32114.1111111111</v>
      </c>
      <c r="E227" s="141" t="n">
        <f aca="false">IF(ISNUMBER(D227),YEAR(D227),"")</f>
        <v>1987</v>
      </c>
      <c r="F227" s="141" t="n">
        <f aca="false">IF(ISNUMBER(D227),MONTH(D227),"")</f>
        <v>12</v>
      </c>
      <c r="G227" s="2" t="n">
        <v>57.9803</v>
      </c>
      <c r="H227" s="2" t="n">
        <v>10.463</v>
      </c>
      <c r="I227" s="2" t="n">
        <v>1771</v>
      </c>
      <c r="J227" s="5" t="n">
        <v>110</v>
      </c>
      <c r="K227" s="2" t="n">
        <v>0</v>
      </c>
      <c r="L227" s="2" t="n">
        <v>24.282</v>
      </c>
      <c r="N227" s="5" t="n">
        <v>1.68</v>
      </c>
      <c r="O227" s="2" t="n">
        <v>1.4</v>
      </c>
      <c r="P227" s="2" t="n">
        <v>0.28</v>
      </c>
      <c r="R227" s="2" t="n">
        <v>0.34</v>
      </c>
      <c r="S227" s="2" t="n">
        <v>4.5</v>
      </c>
      <c r="T227" s="142" t="n">
        <v>4.94117647058824</v>
      </c>
      <c r="U227" s="142" t="n">
        <v>0.373333333333333</v>
      </c>
      <c r="V227" s="142" t="n">
        <v>13.2352941176471</v>
      </c>
      <c r="W227" s="142"/>
    </row>
    <row r="228" s="2" customFormat="true" ht="15" hidden="false" customHeight="true" outlineLevel="0" collapsed="false">
      <c r="A228" s="1" t="s">
        <v>57</v>
      </c>
      <c r="B228" s="2" t="s">
        <v>28</v>
      </c>
      <c r="C228" s="2" t="n">
        <v>1772</v>
      </c>
      <c r="D228" s="140" t="n">
        <v>32114.1715277778</v>
      </c>
      <c r="E228" s="141" t="n">
        <f aca="false">IF(ISNUMBER(D228),YEAR(D228),"")</f>
        <v>1987</v>
      </c>
      <c r="F228" s="141" t="n">
        <f aca="false">IF(ISNUMBER(D228),MONTH(D228),"")</f>
        <v>12</v>
      </c>
      <c r="G228" s="2" t="n">
        <v>57.858</v>
      </c>
      <c r="H228" s="2" t="n">
        <v>10.7348</v>
      </c>
      <c r="I228" s="2" t="n">
        <v>1772</v>
      </c>
      <c r="J228" s="5" t="n">
        <v>120</v>
      </c>
      <c r="K228" s="2" t="n">
        <v>0</v>
      </c>
      <c r="L228" s="2" t="n">
        <v>23.18</v>
      </c>
      <c r="N228" s="5" t="n">
        <v>1.41</v>
      </c>
      <c r="O228" s="2" t="n">
        <v>1.2</v>
      </c>
      <c r="P228" s="2" t="n">
        <v>0.21</v>
      </c>
      <c r="R228" s="2" t="n">
        <v>0.17</v>
      </c>
      <c r="S228" s="2" t="n">
        <v>4</v>
      </c>
      <c r="T228" s="142" t="n">
        <v>8.29411764705882</v>
      </c>
      <c r="U228" s="142" t="n">
        <v>0.3525</v>
      </c>
      <c r="V228" s="142" t="n">
        <v>23.5294117647059</v>
      </c>
      <c r="W228" s="142"/>
    </row>
    <row r="229" s="2" customFormat="true" ht="15" hidden="false" customHeight="true" outlineLevel="0" collapsed="false">
      <c r="A229" s="1" t="s">
        <v>57</v>
      </c>
      <c r="B229" s="2" t="s">
        <v>28</v>
      </c>
      <c r="C229" s="2" t="n">
        <v>1773</v>
      </c>
      <c r="D229" s="140" t="n">
        <v>32114.2583333333</v>
      </c>
      <c r="E229" s="141" t="n">
        <f aca="false">IF(ISNUMBER(D229),YEAR(D229),"")</f>
        <v>1987</v>
      </c>
      <c r="F229" s="141" t="n">
        <f aca="false">IF(ISNUMBER(D229),MONTH(D229),"")</f>
        <v>12</v>
      </c>
      <c r="G229" s="2" t="n">
        <v>57.893</v>
      </c>
      <c r="H229" s="2" t="n">
        <v>11.2142</v>
      </c>
      <c r="I229" s="2" t="n">
        <v>1773</v>
      </c>
      <c r="J229" s="5" t="n">
        <v>68</v>
      </c>
      <c r="K229" s="2" t="n">
        <v>0</v>
      </c>
      <c r="L229" s="2" t="n">
        <v>23.756</v>
      </c>
      <c r="N229" s="5" t="n">
        <v>2.45</v>
      </c>
      <c r="O229" s="2" t="n">
        <v>2.2</v>
      </c>
      <c r="P229" s="2" t="n">
        <v>0.25</v>
      </c>
      <c r="R229" s="2" t="n">
        <v>0.22</v>
      </c>
      <c r="S229" s="2" t="n">
        <v>4.4</v>
      </c>
      <c r="T229" s="142" t="n">
        <v>11.1363636363636</v>
      </c>
      <c r="U229" s="142" t="n">
        <v>0.556818181818182</v>
      </c>
      <c r="V229" s="142" t="n">
        <v>20</v>
      </c>
      <c r="W229" s="142"/>
    </row>
    <row r="230" s="2" customFormat="true" ht="15" hidden="false" customHeight="true" outlineLevel="0" collapsed="false">
      <c r="A230" s="1" t="s">
        <v>25</v>
      </c>
      <c r="B230" s="2" t="n">
        <v>7799</v>
      </c>
      <c r="C230" s="2" t="n">
        <v>310</v>
      </c>
      <c r="D230" s="140" t="n">
        <v>32119.7673611111</v>
      </c>
      <c r="E230" s="141" t="n">
        <f aca="false">IF(ISNUMBER(D230),YEAR(D230),"")</f>
        <v>1987</v>
      </c>
      <c r="F230" s="141" t="n">
        <f aca="false">IF(ISNUMBER(D230),MONTH(D230),"")</f>
        <v>12</v>
      </c>
      <c r="G230" s="2" t="n">
        <v>57.92</v>
      </c>
      <c r="H230" s="2" t="n">
        <v>11.5933</v>
      </c>
      <c r="I230" s="2" t="n">
        <v>310</v>
      </c>
      <c r="J230" s="5" t="n">
        <v>35</v>
      </c>
      <c r="K230" s="141" t="n">
        <v>0</v>
      </c>
      <c r="L230" s="2" t="n">
        <v>21.17</v>
      </c>
      <c r="M230" s="2" t="n">
        <v>12.37</v>
      </c>
      <c r="N230" s="5" t="n">
        <v>9.17</v>
      </c>
      <c r="O230" s="2" t="n">
        <v>8.6</v>
      </c>
      <c r="P230" s="2" t="n">
        <v>0.57</v>
      </c>
      <c r="Q230" s="2" t="n">
        <v>3.2</v>
      </c>
      <c r="R230" s="2" t="n">
        <v>0.42</v>
      </c>
      <c r="T230" s="142" t="n">
        <v>21.8333333333333</v>
      </c>
      <c r="U230" s="142"/>
      <c r="V230" s="142"/>
      <c r="W230" s="142" t="n">
        <v>29.452380952381</v>
      </c>
    </row>
    <row r="231" s="2" customFormat="true" ht="15" hidden="false" customHeight="true" outlineLevel="0" collapsed="false">
      <c r="A231" s="1" t="s">
        <v>25</v>
      </c>
      <c r="B231" s="2" t="n">
        <v>7799</v>
      </c>
      <c r="C231" s="2" t="n">
        <v>335</v>
      </c>
      <c r="D231" s="140" t="n">
        <v>32119.8368055556</v>
      </c>
      <c r="E231" s="141" t="n">
        <f aca="false">IF(ISNUMBER(D231),YEAR(D231),"")</f>
        <v>1987</v>
      </c>
      <c r="F231" s="141" t="n">
        <f aca="false">IF(ISNUMBER(D231),MONTH(D231),"")</f>
        <v>12</v>
      </c>
      <c r="G231" s="2" t="n">
        <v>57.901</v>
      </c>
      <c r="H231" s="2" t="n">
        <v>11.6667</v>
      </c>
      <c r="I231" s="2" t="n">
        <v>335</v>
      </c>
      <c r="J231" s="5" t="n">
        <v>15</v>
      </c>
      <c r="K231" s="141" t="n">
        <v>0</v>
      </c>
      <c r="L231" s="2" t="n">
        <v>19.79</v>
      </c>
      <c r="M231" s="2" t="n">
        <v>12.3</v>
      </c>
      <c r="N231" s="5" t="n">
        <v>9.4</v>
      </c>
      <c r="O231" s="2" t="n">
        <v>8.9</v>
      </c>
      <c r="P231" s="2" t="n">
        <v>0.5</v>
      </c>
      <c r="Q231" s="2" t="n">
        <v>2.9</v>
      </c>
      <c r="R231" s="2" t="n">
        <v>0.45</v>
      </c>
      <c r="T231" s="142" t="n">
        <v>20.8888888888889</v>
      </c>
      <c r="U231" s="142"/>
      <c r="V231" s="142"/>
      <c r="W231" s="142" t="n">
        <v>27.3333333333333</v>
      </c>
    </row>
    <row r="232" s="2" customFormat="true" ht="15" hidden="false" customHeight="true" outlineLevel="0" collapsed="false">
      <c r="A232" s="1" t="s">
        <v>25</v>
      </c>
      <c r="B232" s="2" t="n">
        <v>7799</v>
      </c>
      <c r="C232" s="2" t="n">
        <v>26</v>
      </c>
      <c r="D232" s="140" t="n">
        <v>32153.5833333333</v>
      </c>
      <c r="E232" s="141" t="n">
        <f aca="false">IF(ISNUMBER(D232),YEAR(D232),"")</f>
        <v>1988</v>
      </c>
      <c r="F232" s="141" t="n">
        <f aca="false">IF(ISNUMBER(D232),MONTH(D232),"")</f>
        <v>1</v>
      </c>
      <c r="G232" s="2" t="n">
        <v>58.607</v>
      </c>
      <c r="H232" s="2" t="n">
        <v>11.26</v>
      </c>
      <c r="I232" s="2" t="n">
        <v>26</v>
      </c>
      <c r="J232" s="5" t="n">
        <v>35</v>
      </c>
      <c r="K232" s="141" t="n">
        <v>0</v>
      </c>
      <c r="L232" s="2" t="n">
        <v>26.2</v>
      </c>
      <c r="M232" s="2" t="n">
        <v>11.7</v>
      </c>
      <c r="N232" s="5" t="n">
        <v>9.9</v>
      </c>
      <c r="O232" s="2" t="n">
        <v>9.3</v>
      </c>
      <c r="P232" s="2" t="n">
        <v>0.6</v>
      </c>
      <c r="Q232" s="2" t="n">
        <v>1.8</v>
      </c>
      <c r="R232" s="2" t="n">
        <v>0.6</v>
      </c>
      <c r="T232" s="142" t="n">
        <v>16.5</v>
      </c>
      <c r="U232" s="142"/>
      <c r="V232" s="142"/>
      <c r="W232" s="142" t="n">
        <v>19.5</v>
      </c>
    </row>
    <row r="233" s="2" customFormat="true" ht="15" hidden="false" customHeight="true" outlineLevel="0" collapsed="false">
      <c r="A233" s="1" t="s">
        <v>25</v>
      </c>
      <c r="B233" s="2" t="n">
        <v>7799</v>
      </c>
      <c r="C233" s="2" t="n">
        <v>101</v>
      </c>
      <c r="D233" s="140" t="n">
        <v>32154</v>
      </c>
      <c r="E233" s="141" t="n">
        <f aca="false">IF(ISNUMBER(D233),YEAR(D233),"")</f>
        <v>1988</v>
      </c>
      <c r="F233" s="141" t="n">
        <f aca="false">IF(ISNUMBER(D233),MONTH(D233),"")</f>
        <v>1</v>
      </c>
      <c r="G233" s="144" t="n">
        <v>58.107</v>
      </c>
      <c r="H233" s="2" t="n">
        <v>11.4</v>
      </c>
      <c r="I233" s="2" t="n">
        <v>101</v>
      </c>
      <c r="J233" s="5" t="n">
        <v>25</v>
      </c>
      <c r="K233" s="141" t="n">
        <v>0</v>
      </c>
      <c r="L233" s="2" t="n">
        <v>24</v>
      </c>
      <c r="M233" s="2" t="n">
        <v>11.8</v>
      </c>
      <c r="N233" s="5" t="n">
        <v>10</v>
      </c>
      <c r="O233" s="2" t="n">
        <v>9.6</v>
      </c>
      <c r="P233" s="2" t="n">
        <v>0.4</v>
      </c>
      <c r="Q233" s="2" t="n">
        <v>1.8</v>
      </c>
      <c r="R233" s="2" t="n">
        <v>0.5</v>
      </c>
      <c r="T233" s="142" t="n">
        <v>20</v>
      </c>
      <c r="U233" s="142"/>
      <c r="V233" s="142"/>
      <c r="W233" s="142" t="n">
        <v>23.6</v>
      </c>
    </row>
    <row r="234" s="2" customFormat="true" ht="15" hidden="false" customHeight="true" outlineLevel="0" collapsed="false">
      <c r="A234" s="1" t="s">
        <v>25</v>
      </c>
      <c r="B234" s="2" t="n">
        <v>7799</v>
      </c>
      <c r="C234" s="2" t="n">
        <v>351</v>
      </c>
      <c r="D234" s="140" t="n">
        <v>32154.5555555556</v>
      </c>
      <c r="E234" s="141" t="n">
        <f aca="false">IF(ISNUMBER(D234),YEAR(D234),"")</f>
        <v>1988</v>
      </c>
      <c r="F234" s="141" t="n">
        <f aca="false">IF(ISNUMBER(D234),MONTH(D234),"")</f>
        <v>1</v>
      </c>
      <c r="G234" s="2" t="n">
        <v>57.83</v>
      </c>
      <c r="H234" s="2" t="n">
        <v>11.61</v>
      </c>
      <c r="I234" s="2" t="n">
        <v>351</v>
      </c>
      <c r="J234" s="5" t="n">
        <v>25</v>
      </c>
      <c r="K234" s="141" t="n">
        <v>0</v>
      </c>
      <c r="L234" s="2" t="n">
        <v>24</v>
      </c>
      <c r="M234" s="2" t="n">
        <v>11.4</v>
      </c>
      <c r="N234" s="5" t="n">
        <v>9.6</v>
      </c>
      <c r="O234" s="2" t="n">
        <v>9.3</v>
      </c>
      <c r="P234" s="2" t="n">
        <v>0.3</v>
      </c>
      <c r="Q234" s="2" t="n">
        <v>1.8</v>
      </c>
      <c r="R234" s="2" t="n">
        <v>0.5</v>
      </c>
      <c r="T234" s="142" t="n">
        <v>19.2</v>
      </c>
      <c r="U234" s="142"/>
      <c r="V234" s="142"/>
      <c r="W234" s="142" t="n">
        <v>22.8</v>
      </c>
    </row>
    <row r="235" s="2" customFormat="true" ht="15" hidden="false" customHeight="true" outlineLevel="0" collapsed="false">
      <c r="A235" s="1" t="s">
        <v>25</v>
      </c>
      <c r="B235" s="2" t="n">
        <v>7799</v>
      </c>
      <c r="C235" s="2" t="n">
        <v>301</v>
      </c>
      <c r="D235" s="140" t="n">
        <v>32154.6041666667</v>
      </c>
      <c r="E235" s="141" t="n">
        <f aca="false">IF(ISNUMBER(D235),YEAR(D235),"")</f>
        <v>1988</v>
      </c>
      <c r="F235" s="141" t="n">
        <f aca="false">IF(ISNUMBER(D235),MONTH(D235),"")</f>
        <v>1</v>
      </c>
      <c r="G235" s="2" t="n">
        <v>57.92</v>
      </c>
      <c r="H235" s="2" t="n">
        <v>11.5933</v>
      </c>
      <c r="I235" s="2" t="n">
        <v>301</v>
      </c>
      <c r="J235" s="5" t="n">
        <v>35</v>
      </c>
      <c r="K235" s="141" t="n">
        <v>0</v>
      </c>
      <c r="L235" s="2" t="n">
        <v>24.6</v>
      </c>
      <c r="M235" s="2" t="n">
        <v>11.1</v>
      </c>
      <c r="N235" s="5" t="n">
        <v>9.7</v>
      </c>
      <c r="O235" s="2" t="n">
        <v>9.3</v>
      </c>
      <c r="P235" s="2" t="n">
        <v>0.4</v>
      </c>
      <c r="Q235" s="2" t="n">
        <v>1.4</v>
      </c>
      <c r="R235" s="2" t="n">
        <v>0.5</v>
      </c>
      <c r="T235" s="142" t="n">
        <v>19.4</v>
      </c>
      <c r="U235" s="142"/>
      <c r="V235" s="142"/>
      <c r="W235" s="142" t="n">
        <v>22.2</v>
      </c>
    </row>
    <row r="236" s="2" customFormat="true" ht="15" hidden="false" customHeight="true" outlineLevel="0" collapsed="false">
      <c r="A236" s="1" t="s">
        <v>25</v>
      </c>
      <c r="B236" s="2" t="n">
        <v>7799</v>
      </c>
      <c r="C236" s="2" t="n">
        <v>326</v>
      </c>
      <c r="D236" s="140" t="n">
        <v>32154.6770833333</v>
      </c>
      <c r="E236" s="141" t="n">
        <f aca="false">IF(ISNUMBER(D236),YEAR(D236),"")</f>
        <v>1988</v>
      </c>
      <c r="F236" s="141" t="n">
        <f aca="false">IF(ISNUMBER(D236),MONTH(D236),"")</f>
        <v>1</v>
      </c>
      <c r="G236" s="2" t="n">
        <v>57.901</v>
      </c>
      <c r="H236" s="2" t="n">
        <v>11.6667</v>
      </c>
      <c r="I236" s="2" t="n">
        <v>326</v>
      </c>
      <c r="J236" s="5" t="n">
        <v>15</v>
      </c>
      <c r="K236" s="141" t="n">
        <v>0</v>
      </c>
      <c r="L236" s="2" t="n">
        <v>20.4</v>
      </c>
      <c r="M236" s="2" t="n">
        <v>17.1</v>
      </c>
      <c r="N236" s="5" t="n">
        <v>15</v>
      </c>
      <c r="O236" s="2" t="n">
        <v>14.6</v>
      </c>
      <c r="P236" s="2" t="n">
        <v>0.4</v>
      </c>
      <c r="Q236" s="2" t="n">
        <v>2.1</v>
      </c>
      <c r="R236" s="2" t="n">
        <v>0.5</v>
      </c>
      <c r="T236" s="142" t="n">
        <v>30</v>
      </c>
      <c r="U236" s="142"/>
      <c r="V236" s="142"/>
      <c r="W236" s="142" t="n">
        <v>34.2</v>
      </c>
    </row>
    <row r="237" s="2" customFormat="true" ht="15" hidden="false" customHeight="true" outlineLevel="0" collapsed="false">
      <c r="A237" s="1" t="s">
        <v>25</v>
      </c>
      <c r="B237" s="2" t="n">
        <v>7799</v>
      </c>
      <c r="C237" s="2" t="n">
        <v>51</v>
      </c>
      <c r="D237" s="140" t="n">
        <v>32156</v>
      </c>
      <c r="E237" s="141" t="n">
        <f aca="false">IF(ISNUMBER(D237),YEAR(D237),"")</f>
        <v>1988</v>
      </c>
      <c r="F237" s="141" t="n">
        <f aca="false">IF(ISNUMBER(D237),MONTH(D237),"")</f>
        <v>1</v>
      </c>
      <c r="G237" s="2" t="n">
        <v>58.35</v>
      </c>
      <c r="H237" s="2" t="n">
        <v>11.2433</v>
      </c>
      <c r="I237" s="2" t="n">
        <v>51</v>
      </c>
      <c r="J237" s="5" t="n">
        <v>30</v>
      </c>
      <c r="K237" s="141" t="n">
        <v>0</v>
      </c>
      <c r="L237" s="2" t="n">
        <v>25.3</v>
      </c>
      <c r="M237" s="2" t="n">
        <v>11.8</v>
      </c>
      <c r="N237" s="5" t="n">
        <v>10</v>
      </c>
      <c r="O237" s="2" t="n">
        <v>9.6</v>
      </c>
      <c r="P237" s="2" t="n">
        <v>0.4</v>
      </c>
      <c r="Q237" s="2" t="n">
        <v>1.8</v>
      </c>
      <c r="R237" s="2" t="n">
        <v>0.7</v>
      </c>
      <c r="T237" s="142" t="n">
        <v>14.2857142857143</v>
      </c>
      <c r="U237" s="142"/>
      <c r="V237" s="142"/>
      <c r="W237" s="142" t="n">
        <v>16.8571428571429</v>
      </c>
    </row>
    <row r="238" s="2" customFormat="true" ht="15" hidden="false" customHeight="true" outlineLevel="0" collapsed="false">
      <c r="A238" s="1" t="s">
        <v>25</v>
      </c>
      <c r="B238" s="2" t="s">
        <v>27</v>
      </c>
      <c r="C238" s="2" t="n">
        <v>57</v>
      </c>
      <c r="D238" s="140" t="n">
        <v>32167.03125</v>
      </c>
      <c r="E238" s="141" t="n">
        <f aca="false">IF(ISNUMBER(D238),YEAR(D238),"")</f>
        <v>1988</v>
      </c>
      <c r="F238" s="141" t="n">
        <f aca="false">IF(ISNUMBER(D238),MONTH(D238),"")</f>
        <v>1</v>
      </c>
      <c r="G238" s="2" t="n">
        <v>57.87</v>
      </c>
      <c r="H238" s="2" t="n">
        <v>11.3</v>
      </c>
      <c r="I238" s="2" t="n">
        <v>57</v>
      </c>
      <c r="J238" s="5" t="n">
        <v>102</v>
      </c>
      <c r="K238" s="141" t="n">
        <v>0</v>
      </c>
      <c r="L238" s="2" t="n">
        <v>25.561</v>
      </c>
      <c r="M238" s="2" t="n">
        <v>5.72</v>
      </c>
      <c r="N238" s="5" t="n">
        <v>5.67</v>
      </c>
      <c r="O238" s="2" t="n">
        <v>5.4</v>
      </c>
      <c r="P238" s="2" t="n">
        <v>0.27</v>
      </c>
      <c r="Q238" s="26" t="n">
        <v>0.05</v>
      </c>
      <c r="R238" s="2" t="n">
        <v>0.72</v>
      </c>
      <c r="T238" s="142" t="n">
        <v>7.875</v>
      </c>
      <c r="U238" s="142"/>
      <c r="V238" s="142"/>
      <c r="W238" s="142" t="n">
        <v>7.94444444444445</v>
      </c>
    </row>
    <row r="239" s="2" customFormat="true" ht="15" hidden="false" customHeight="true" outlineLevel="0" collapsed="false">
      <c r="A239" s="1" t="s">
        <v>25</v>
      </c>
      <c r="B239" s="2" t="s">
        <v>27</v>
      </c>
      <c r="C239" s="2" t="n">
        <v>58</v>
      </c>
      <c r="D239" s="140" t="n">
        <v>32167.1458333333</v>
      </c>
      <c r="E239" s="141" t="n">
        <f aca="false">IF(ISNUMBER(D239),YEAR(D239),"")</f>
        <v>1988</v>
      </c>
      <c r="F239" s="141" t="n">
        <f aca="false">IF(ISNUMBER(D239),MONTH(D239),"")</f>
        <v>1</v>
      </c>
      <c r="G239" s="2" t="n">
        <v>58.337</v>
      </c>
      <c r="H239" s="2" t="n">
        <v>11.158</v>
      </c>
      <c r="I239" s="2" t="n">
        <v>58</v>
      </c>
      <c r="J239" s="5" t="n">
        <v>53</v>
      </c>
      <c r="K239" s="141" t="n">
        <v>0</v>
      </c>
      <c r="L239" s="2" t="n">
        <v>25.629</v>
      </c>
      <c r="M239" s="2" t="n">
        <v>9.52</v>
      </c>
      <c r="N239" s="5" t="n">
        <v>8.72</v>
      </c>
      <c r="O239" s="2" t="n">
        <v>8.3</v>
      </c>
      <c r="P239" s="2" t="n">
        <v>0.42</v>
      </c>
      <c r="Q239" s="2" t="n">
        <v>0.8</v>
      </c>
      <c r="R239" s="2" t="n">
        <v>0.77</v>
      </c>
      <c r="T239" s="142" t="n">
        <v>11.3246753246753</v>
      </c>
      <c r="U239" s="142"/>
      <c r="V239" s="142"/>
      <c r="W239" s="142" t="n">
        <v>12.3636363636364</v>
      </c>
    </row>
    <row r="240" s="2" customFormat="true" ht="15" hidden="false" customHeight="true" outlineLevel="0" collapsed="false">
      <c r="A240" s="1" t="s">
        <v>25</v>
      </c>
      <c r="B240" s="2" t="s">
        <v>27</v>
      </c>
      <c r="C240" s="2" t="n">
        <v>62</v>
      </c>
      <c r="D240" s="140" t="n">
        <v>32167.4166666667</v>
      </c>
      <c r="E240" s="141" t="n">
        <f aca="false">IF(ISNUMBER(D240),YEAR(D240),"")</f>
        <v>1988</v>
      </c>
      <c r="F240" s="141" t="n">
        <f aca="false">IF(ISNUMBER(D240),MONTH(D240),"")</f>
        <v>1</v>
      </c>
      <c r="G240" s="2" t="n">
        <v>59.007</v>
      </c>
      <c r="H240" s="2" t="n">
        <v>11.1133</v>
      </c>
      <c r="I240" s="2" t="n">
        <v>62</v>
      </c>
      <c r="J240" s="5" t="n">
        <v>133</v>
      </c>
      <c r="K240" s="141" t="n">
        <v>0</v>
      </c>
      <c r="L240" s="2" t="n">
        <v>25.168</v>
      </c>
      <c r="M240" s="2" t="n">
        <v>11.27</v>
      </c>
      <c r="N240" s="5" t="n">
        <v>10.37</v>
      </c>
      <c r="O240" s="2" t="n">
        <v>10.1</v>
      </c>
      <c r="P240" s="2" t="n">
        <v>0.27</v>
      </c>
      <c r="Q240" s="2" t="n">
        <v>0.9</v>
      </c>
      <c r="R240" s="2" t="n">
        <v>0.63</v>
      </c>
      <c r="T240" s="142" t="n">
        <v>16.4603174603175</v>
      </c>
      <c r="U240" s="142"/>
      <c r="V240" s="142"/>
      <c r="W240" s="142" t="n">
        <v>17.8888888888889</v>
      </c>
    </row>
    <row r="241" s="2" customFormat="true" ht="15" hidden="false" customHeight="true" outlineLevel="0" collapsed="false">
      <c r="A241" s="1" t="s">
        <v>25</v>
      </c>
      <c r="B241" s="2" t="n">
        <v>7799</v>
      </c>
      <c r="C241" s="2" t="n">
        <v>76</v>
      </c>
      <c r="D241" s="140" t="n">
        <v>32175.3541666667</v>
      </c>
      <c r="E241" s="141" t="n">
        <f aca="false">IF(ISNUMBER(D241),YEAR(D241),"")</f>
        <v>1988</v>
      </c>
      <c r="F241" s="141" t="n">
        <f aca="false">IF(ISNUMBER(D241),MONTH(D241),"")</f>
        <v>2</v>
      </c>
      <c r="G241" s="2" t="n">
        <v>58.26</v>
      </c>
      <c r="H241" s="2" t="n">
        <v>11.435</v>
      </c>
      <c r="I241" s="2" t="n">
        <v>76</v>
      </c>
      <c r="J241" s="5" t="n">
        <v>55</v>
      </c>
      <c r="K241" s="141" t="n">
        <v>0</v>
      </c>
      <c r="L241" s="2" t="n">
        <v>23.2</v>
      </c>
      <c r="M241" s="2" t="n">
        <v>10.5</v>
      </c>
      <c r="N241" s="5" t="n">
        <v>9.9</v>
      </c>
      <c r="O241" s="2" t="n">
        <v>9.5</v>
      </c>
      <c r="P241" s="2" t="n">
        <v>0.4</v>
      </c>
      <c r="Q241" s="2" t="n">
        <v>0.6</v>
      </c>
      <c r="R241" s="2" t="n">
        <v>1</v>
      </c>
      <c r="T241" s="142" t="n">
        <v>9.9</v>
      </c>
      <c r="U241" s="142"/>
      <c r="V241" s="142"/>
      <c r="W241" s="142" t="n">
        <v>10.5</v>
      </c>
    </row>
    <row r="242" s="2" customFormat="true" ht="15" hidden="false" customHeight="true" outlineLevel="0" collapsed="false">
      <c r="A242" s="1" t="s">
        <v>25</v>
      </c>
      <c r="B242" s="2" t="n">
        <v>7799</v>
      </c>
      <c r="C242" s="2" t="n">
        <v>27</v>
      </c>
      <c r="D242" s="140" t="n">
        <v>32175.4583333333</v>
      </c>
      <c r="E242" s="141" t="n">
        <f aca="false">IF(ISNUMBER(D242),YEAR(D242),"")</f>
        <v>1988</v>
      </c>
      <c r="F242" s="141" t="n">
        <f aca="false">IF(ISNUMBER(D242),MONTH(D242),"")</f>
        <v>2</v>
      </c>
      <c r="G242" s="2" t="n">
        <v>58.607</v>
      </c>
      <c r="H242" s="2" t="n">
        <v>11.26</v>
      </c>
      <c r="I242" s="2" t="n">
        <v>27</v>
      </c>
      <c r="J242" s="5" t="n">
        <v>35</v>
      </c>
      <c r="K242" s="141" t="n">
        <v>0</v>
      </c>
      <c r="L242" s="2" t="n">
        <v>23.2</v>
      </c>
      <c r="M242" s="2" t="n">
        <v>12.5</v>
      </c>
      <c r="N242" s="5" t="n">
        <v>11.8</v>
      </c>
      <c r="O242" s="2" t="n">
        <v>11.4</v>
      </c>
      <c r="P242" s="2" t="n">
        <v>0.4</v>
      </c>
      <c r="Q242" s="2" t="n">
        <v>0.7</v>
      </c>
      <c r="R242" s="2" t="n">
        <v>0.9</v>
      </c>
      <c r="T242" s="142" t="n">
        <v>13.1111111111111</v>
      </c>
      <c r="U242" s="142"/>
      <c r="V242" s="142"/>
      <c r="W242" s="142" t="n">
        <v>13.8888888888889</v>
      </c>
    </row>
    <row r="243" s="2" customFormat="true" ht="15" hidden="false" customHeight="true" outlineLevel="0" collapsed="false">
      <c r="A243" s="1" t="s">
        <v>30</v>
      </c>
      <c r="B243" s="2" t="s">
        <v>35</v>
      </c>
      <c r="C243" s="2" t="n">
        <v>8</v>
      </c>
      <c r="D243" s="140" t="n">
        <v>32182.5833333333</v>
      </c>
      <c r="E243" s="141" t="n">
        <f aca="false">IF(ISNUMBER(D243),YEAR(D243),"")</f>
        <v>1988</v>
      </c>
      <c r="F243" s="141" t="n">
        <f aca="false">IF(ISNUMBER(D243),MONTH(D243),"")</f>
        <v>2</v>
      </c>
      <c r="G243" s="2" t="n">
        <v>57.87</v>
      </c>
      <c r="H243" s="2" t="n">
        <v>11.3</v>
      </c>
      <c r="I243" s="2" t="n">
        <v>8</v>
      </c>
      <c r="J243" s="5" t="n">
        <v>90</v>
      </c>
      <c r="K243" s="2" t="n">
        <v>1</v>
      </c>
      <c r="L243" s="2" t="n">
        <v>26.3</v>
      </c>
      <c r="N243" s="5" t="n">
        <v>14</v>
      </c>
      <c r="O243" s="2" t="n">
        <v>12.8</v>
      </c>
      <c r="P243" s="2" t="n">
        <v>1.2</v>
      </c>
      <c r="R243" s="2" t="n">
        <v>0.98</v>
      </c>
      <c r="S243" s="2" t="n">
        <v>1.4</v>
      </c>
      <c r="T243" s="142" t="n">
        <v>14.2857142857143</v>
      </c>
      <c r="U243" s="142" t="n">
        <v>10</v>
      </c>
      <c r="V243" s="142" t="n">
        <v>1.42857142857143</v>
      </c>
      <c r="W243" s="142"/>
    </row>
    <row r="244" s="2" customFormat="true" ht="15" hidden="false" customHeight="true" outlineLevel="0" collapsed="false">
      <c r="A244" s="1" t="s">
        <v>30</v>
      </c>
      <c r="B244" s="2" t="s">
        <v>35</v>
      </c>
      <c r="C244" s="2" t="n">
        <v>9</v>
      </c>
      <c r="D244" s="140" t="n">
        <v>32182.625</v>
      </c>
      <c r="E244" s="141" t="n">
        <f aca="false">IF(ISNUMBER(D244),YEAR(D244),"")</f>
        <v>1988</v>
      </c>
      <c r="F244" s="141" t="n">
        <f aca="false">IF(ISNUMBER(D244),MONTH(D244),"")</f>
        <v>2</v>
      </c>
      <c r="G244" s="2" t="n">
        <v>57.83</v>
      </c>
      <c r="H244" s="2" t="n">
        <v>11.07</v>
      </c>
      <c r="I244" s="2" t="n">
        <v>9</v>
      </c>
      <c r="J244" s="5" t="n">
        <v>51</v>
      </c>
      <c r="K244" s="2" t="n">
        <v>1</v>
      </c>
      <c r="L244" s="2" t="n">
        <v>24.54</v>
      </c>
      <c r="N244" s="5" t="n">
        <v>11.65</v>
      </c>
      <c r="O244" s="2" t="n">
        <v>10.9</v>
      </c>
      <c r="P244" s="2" t="n">
        <v>0.75</v>
      </c>
      <c r="R244" s="2" t="n">
        <v>0.84</v>
      </c>
      <c r="S244" s="2" t="n">
        <v>1.4</v>
      </c>
      <c r="T244" s="142" t="n">
        <v>13.8690476190476</v>
      </c>
      <c r="U244" s="142" t="n">
        <v>8.32142857142857</v>
      </c>
      <c r="V244" s="142" t="n">
        <v>1.66666666666667</v>
      </c>
      <c r="W244" s="142"/>
    </row>
    <row r="245" s="2" customFormat="true" ht="15" hidden="false" customHeight="true" outlineLevel="0" collapsed="false">
      <c r="A245" s="1" t="s">
        <v>57</v>
      </c>
      <c r="B245" s="2" t="s">
        <v>24</v>
      </c>
      <c r="C245" s="2" t="n">
        <v>15</v>
      </c>
      <c r="D245" s="140" t="n">
        <v>32186.75</v>
      </c>
      <c r="E245" s="141" t="n">
        <f aca="false">IF(ISNUMBER(D245),YEAR(D245),"")</f>
        <v>1988</v>
      </c>
      <c r="F245" s="141" t="n">
        <f aca="false">IF(ISNUMBER(D245),MONTH(D245),"")</f>
        <v>2</v>
      </c>
      <c r="G245" s="2" t="n">
        <v>58.33</v>
      </c>
      <c r="H245" s="2" t="n">
        <v>8.9</v>
      </c>
      <c r="I245" s="2" t="n">
        <v>15</v>
      </c>
      <c r="J245" s="5" t="n">
        <v>245</v>
      </c>
      <c r="K245" s="2" t="n">
        <v>0</v>
      </c>
      <c r="L245" s="2" t="n">
        <v>26.595</v>
      </c>
      <c r="M245" s="2" t="n">
        <v>15.18</v>
      </c>
      <c r="N245" s="143" t="n">
        <v>14.08</v>
      </c>
      <c r="O245" s="2" t="n">
        <v>13.1</v>
      </c>
      <c r="P245" s="2" t="n">
        <v>0.98</v>
      </c>
      <c r="Q245" s="2" t="n">
        <v>1.1</v>
      </c>
      <c r="R245" s="2" t="n">
        <v>0.6</v>
      </c>
      <c r="T245" s="142" t="n">
        <v>23.4666666666667</v>
      </c>
      <c r="U245" s="142"/>
      <c r="V245" s="142"/>
      <c r="W245" s="142" t="n">
        <v>25.3</v>
      </c>
    </row>
    <row r="246" s="2" customFormat="true" ht="15" hidden="false" customHeight="true" outlineLevel="0" collapsed="false">
      <c r="A246" s="1" t="s">
        <v>25</v>
      </c>
      <c r="B246" s="2" t="n">
        <v>7799</v>
      </c>
      <c r="C246" s="2" t="n">
        <v>112</v>
      </c>
      <c r="D246" s="140" t="n">
        <v>32448</v>
      </c>
      <c r="E246" s="141" t="n">
        <f aca="false">IF(ISNUMBER(D246),YEAR(D246),"")</f>
        <v>1988</v>
      </c>
      <c r="F246" s="141" t="n">
        <f aca="false">IF(ISNUMBER(D246),MONTH(D246),"")</f>
        <v>11</v>
      </c>
      <c r="G246" s="144" t="n">
        <v>58.107</v>
      </c>
      <c r="H246" s="2" t="n">
        <v>11.4</v>
      </c>
      <c r="I246" s="2" t="n">
        <v>112</v>
      </c>
      <c r="J246" s="5" t="n">
        <v>25</v>
      </c>
      <c r="K246" s="141" t="n">
        <v>0</v>
      </c>
      <c r="L246" s="2" t="n">
        <v>23.4</v>
      </c>
      <c r="M246" s="2" t="n">
        <v>1.6</v>
      </c>
      <c r="N246" s="5" t="n">
        <v>0.9</v>
      </c>
      <c r="O246" s="2" t="n">
        <v>0.7</v>
      </c>
      <c r="P246" s="2" t="n">
        <v>0.2</v>
      </c>
      <c r="Q246" s="2" t="n">
        <v>0.7</v>
      </c>
      <c r="R246" s="2" t="n">
        <v>0.2</v>
      </c>
      <c r="T246" s="142" t="n">
        <v>4.5</v>
      </c>
      <c r="U246" s="142"/>
      <c r="V246" s="142"/>
      <c r="W246" s="142" t="n">
        <v>8</v>
      </c>
    </row>
    <row r="247" s="2" customFormat="true" ht="15" hidden="false" customHeight="true" outlineLevel="0" collapsed="false">
      <c r="A247" s="1" t="s">
        <v>25</v>
      </c>
      <c r="B247" s="2" t="n">
        <v>7799</v>
      </c>
      <c r="C247" s="2" t="n">
        <v>61</v>
      </c>
      <c r="D247" s="140" t="n">
        <v>32448</v>
      </c>
      <c r="E247" s="141" t="n">
        <f aca="false">IF(ISNUMBER(D247),YEAR(D247),"")</f>
        <v>1988</v>
      </c>
      <c r="F247" s="141" t="n">
        <f aca="false">IF(ISNUMBER(D247),MONTH(D247),"")</f>
        <v>11</v>
      </c>
      <c r="G247" s="2" t="n">
        <v>58.35</v>
      </c>
      <c r="H247" s="2" t="n">
        <v>11.2433</v>
      </c>
      <c r="I247" s="2" t="n">
        <v>61</v>
      </c>
      <c r="J247" s="5" t="n">
        <v>30</v>
      </c>
      <c r="K247" s="141" t="n">
        <v>0</v>
      </c>
      <c r="L247" s="2" t="n">
        <v>24.4</v>
      </c>
      <c r="M247" s="2" t="n">
        <v>3.2</v>
      </c>
      <c r="N247" s="5" t="n">
        <v>1.8</v>
      </c>
      <c r="O247" s="2" t="n">
        <v>1.4</v>
      </c>
      <c r="P247" s="2" t="n">
        <v>0.4</v>
      </c>
      <c r="Q247" s="2" t="n">
        <v>1.4</v>
      </c>
      <c r="R247" s="2" t="n">
        <v>0.2</v>
      </c>
      <c r="T247" s="142" t="n">
        <v>9</v>
      </c>
      <c r="U247" s="142"/>
      <c r="V247" s="142"/>
      <c r="W247" s="142" t="n">
        <v>16</v>
      </c>
    </row>
    <row r="248" s="2" customFormat="true" ht="15" hidden="false" customHeight="true" outlineLevel="0" collapsed="false">
      <c r="A248" s="1" t="s">
        <v>25</v>
      </c>
      <c r="B248" s="2" t="n">
        <v>7799</v>
      </c>
      <c r="C248" s="2" t="n">
        <v>11</v>
      </c>
      <c r="D248" s="140" t="n">
        <v>32448.3333333333</v>
      </c>
      <c r="E248" s="141" t="n">
        <f aca="false">IF(ISNUMBER(D248),YEAR(D248),"")</f>
        <v>1988</v>
      </c>
      <c r="F248" s="141" t="n">
        <f aca="false">IF(ISNUMBER(D248),MONTH(D248),"")</f>
        <v>11</v>
      </c>
      <c r="G248" s="2" t="n">
        <v>58.87</v>
      </c>
      <c r="H248" s="2" t="n">
        <v>11.0917</v>
      </c>
      <c r="I248" s="2" t="n">
        <v>11</v>
      </c>
      <c r="J248" s="5" t="n">
        <v>35</v>
      </c>
      <c r="K248" s="141" t="n">
        <v>0</v>
      </c>
      <c r="L248" s="2" t="n">
        <v>24</v>
      </c>
      <c r="M248" s="2" t="n">
        <v>4.2</v>
      </c>
      <c r="N248" s="5" t="n">
        <v>3</v>
      </c>
      <c r="O248" s="2" t="n">
        <v>2.9</v>
      </c>
      <c r="P248" s="2" t="n">
        <v>0.1</v>
      </c>
      <c r="Q248" s="2" t="n">
        <v>1.2</v>
      </c>
      <c r="R248" s="2" t="n">
        <v>0.1</v>
      </c>
      <c r="T248" s="142" t="n">
        <v>30</v>
      </c>
      <c r="U248" s="142"/>
      <c r="V248" s="142"/>
      <c r="W248" s="142" t="n">
        <v>42</v>
      </c>
    </row>
    <row r="249" s="2" customFormat="true" ht="15" hidden="false" customHeight="true" outlineLevel="0" collapsed="false">
      <c r="A249" s="1" t="s">
        <v>25</v>
      </c>
      <c r="B249" s="2" t="n">
        <v>7799</v>
      </c>
      <c r="C249" s="2" t="n">
        <v>86</v>
      </c>
      <c r="D249" s="140" t="n">
        <v>32448.3958333333</v>
      </c>
      <c r="E249" s="141" t="n">
        <f aca="false">IF(ISNUMBER(D249),YEAR(D249),"")</f>
        <v>1988</v>
      </c>
      <c r="F249" s="141" t="n">
        <f aca="false">IF(ISNUMBER(D249),MONTH(D249),"")</f>
        <v>11</v>
      </c>
      <c r="G249" s="2" t="n">
        <v>58.26</v>
      </c>
      <c r="H249" s="2" t="n">
        <v>11.435</v>
      </c>
      <c r="I249" s="2" t="n">
        <v>86</v>
      </c>
      <c r="J249" s="5" t="n">
        <v>55</v>
      </c>
      <c r="K249" s="141" t="n">
        <v>0</v>
      </c>
      <c r="L249" s="2" t="n">
        <v>26.3</v>
      </c>
      <c r="M249" s="2" t="n">
        <v>4.5</v>
      </c>
      <c r="N249" s="5" t="n">
        <v>2.3</v>
      </c>
      <c r="O249" s="2" t="n">
        <v>1.8</v>
      </c>
      <c r="P249" s="2" t="n">
        <v>0.5</v>
      </c>
      <c r="Q249" s="2" t="n">
        <v>2.2</v>
      </c>
      <c r="R249" s="2" t="n">
        <v>0.1</v>
      </c>
      <c r="T249" s="142" t="n">
        <v>23</v>
      </c>
      <c r="U249" s="142"/>
      <c r="V249" s="142"/>
      <c r="W249" s="142" t="n">
        <v>45</v>
      </c>
    </row>
    <row r="250" s="2" customFormat="true" ht="15" hidden="false" customHeight="true" outlineLevel="0" collapsed="false">
      <c r="A250" s="1" t="s">
        <v>25</v>
      </c>
      <c r="B250" s="2" t="n">
        <v>7799</v>
      </c>
      <c r="C250" s="2" t="n">
        <v>362</v>
      </c>
      <c r="D250" s="140" t="n">
        <v>32449.4479166667</v>
      </c>
      <c r="E250" s="141" t="n">
        <f aca="false">IF(ISNUMBER(D250),YEAR(D250),"")</f>
        <v>1988</v>
      </c>
      <c r="F250" s="141" t="n">
        <f aca="false">IF(ISNUMBER(D250),MONTH(D250),"")</f>
        <v>11</v>
      </c>
      <c r="G250" s="2" t="n">
        <v>57.83</v>
      </c>
      <c r="H250" s="2" t="n">
        <v>11.61</v>
      </c>
      <c r="I250" s="2" t="n">
        <v>362</v>
      </c>
      <c r="J250" s="5" t="n">
        <v>25</v>
      </c>
      <c r="K250" s="141" t="n">
        <v>0</v>
      </c>
      <c r="L250" s="2" t="n">
        <v>25.5</v>
      </c>
      <c r="M250" s="2" t="n">
        <v>6.9</v>
      </c>
      <c r="N250" s="5" t="n">
        <v>4</v>
      </c>
      <c r="O250" s="2" t="n">
        <v>3.6</v>
      </c>
      <c r="P250" s="2" t="n">
        <v>0.4</v>
      </c>
      <c r="Q250" s="2" t="n">
        <v>2.9</v>
      </c>
      <c r="R250" s="2" t="n">
        <v>0.4</v>
      </c>
      <c r="T250" s="142" t="n">
        <v>10</v>
      </c>
      <c r="U250" s="142"/>
      <c r="V250" s="142"/>
      <c r="W250" s="142" t="n">
        <v>17.25</v>
      </c>
    </row>
    <row r="251" s="2" customFormat="true" ht="15" hidden="false" customHeight="true" outlineLevel="0" collapsed="false">
      <c r="A251" s="1" t="s">
        <v>25</v>
      </c>
      <c r="B251" s="2" t="n">
        <v>7799</v>
      </c>
      <c r="C251" s="2" t="n">
        <v>312</v>
      </c>
      <c r="D251" s="140" t="n">
        <v>32449.53125</v>
      </c>
      <c r="E251" s="141" t="n">
        <f aca="false">IF(ISNUMBER(D251),YEAR(D251),"")</f>
        <v>1988</v>
      </c>
      <c r="F251" s="141" t="n">
        <f aca="false">IF(ISNUMBER(D251),MONTH(D251),"")</f>
        <v>11</v>
      </c>
      <c r="G251" s="2" t="n">
        <v>57.92</v>
      </c>
      <c r="H251" s="2" t="n">
        <v>11.5933</v>
      </c>
      <c r="I251" s="2" t="n">
        <v>312</v>
      </c>
      <c r="J251" s="5" t="n">
        <v>35</v>
      </c>
      <c r="K251" s="141" t="n">
        <v>0</v>
      </c>
      <c r="L251" s="2" t="n">
        <v>24.6</v>
      </c>
      <c r="M251" s="2" t="n">
        <v>5.1</v>
      </c>
      <c r="N251" s="5" t="n">
        <v>3.3</v>
      </c>
      <c r="O251" s="2" t="n">
        <v>2.9</v>
      </c>
      <c r="P251" s="2" t="n">
        <v>0.4</v>
      </c>
      <c r="Q251" s="2" t="n">
        <v>1.8</v>
      </c>
      <c r="R251" s="2" t="n">
        <v>0.4</v>
      </c>
      <c r="T251" s="142" t="n">
        <v>8.25</v>
      </c>
      <c r="U251" s="142"/>
      <c r="V251" s="142"/>
      <c r="W251" s="142" t="n">
        <v>12.75</v>
      </c>
    </row>
    <row r="252" s="2" customFormat="true" ht="15" hidden="false" customHeight="true" outlineLevel="0" collapsed="false">
      <c r="A252" s="1" t="s">
        <v>25</v>
      </c>
      <c r="B252" s="2" t="n">
        <v>7799</v>
      </c>
      <c r="C252" s="2" t="n">
        <v>337</v>
      </c>
      <c r="D252" s="140" t="n">
        <v>32449.6145833333</v>
      </c>
      <c r="E252" s="141" t="n">
        <f aca="false">IF(ISNUMBER(D252),YEAR(D252),"")</f>
        <v>1988</v>
      </c>
      <c r="F252" s="141" t="n">
        <f aca="false">IF(ISNUMBER(D252),MONTH(D252),"")</f>
        <v>11</v>
      </c>
      <c r="G252" s="2" t="n">
        <v>57.901</v>
      </c>
      <c r="H252" s="2" t="n">
        <v>11.6667</v>
      </c>
      <c r="I252" s="2" t="n">
        <v>337</v>
      </c>
      <c r="J252" s="5" t="n">
        <v>15</v>
      </c>
      <c r="K252" s="141" t="n">
        <v>0</v>
      </c>
      <c r="L252" s="2" t="n">
        <v>22.5</v>
      </c>
      <c r="M252" s="2" t="n">
        <v>7.2</v>
      </c>
      <c r="N252" s="5" t="n">
        <v>4.3</v>
      </c>
      <c r="O252" s="2" t="n">
        <v>3.9</v>
      </c>
      <c r="P252" s="2" t="n">
        <v>0.4</v>
      </c>
      <c r="Q252" s="2" t="n">
        <v>2.9</v>
      </c>
      <c r="R252" s="2" t="n">
        <v>0.4</v>
      </c>
      <c r="T252" s="142" t="n">
        <v>10.75</v>
      </c>
      <c r="U252" s="142"/>
      <c r="V252" s="142"/>
      <c r="W252" s="142" t="n">
        <v>18</v>
      </c>
    </row>
    <row r="253" s="2" customFormat="true" ht="15" hidden="false" customHeight="true" outlineLevel="0" collapsed="false">
      <c r="A253" s="1" t="s">
        <v>57</v>
      </c>
      <c r="B253" s="2" t="s">
        <v>24</v>
      </c>
      <c r="C253" s="2" t="n">
        <v>527</v>
      </c>
      <c r="D253" s="140" t="n">
        <v>32450.8541666667</v>
      </c>
      <c r="E253" s="141" t="n">
        <f aca="false">IF(ISNUMBER(D253),YEAR(D253),"")</f>
        <v>1988</v>
      </c>
      <c r="F253" s="141" t="n">
        <f aca="false">IF(ISNUMBER(D253),MONTH(D253),"")</f>
        <v>11</v>
      </c>
      <c r="G253" s="2" t="n">
        <v>58.4</v>
      </c>
      <c r="H253" s="2" t="n">
        <v>8.7667</v>
      </c>
      <c r="I253" s="2" t="n">
        <v>527</v>
      </c>
      <c r="J253" s="5" t="n">
        <v>120</v>
      </c>
      <c r="K253" s="2" t="n">
        <v>0</v>
      </c>
      <c r="L253" s="2" t="n">
        <v>19.89</v>
      </c>
      <c r="M253" s="2" t="n">
        <v>6.15</v>
      </c>
      <c r="N253" s="143" t="n">
        <v>5.35</v>
      </c>
      <c r="O253" s="2" t="n">
        <v>5.1</v>
      </c>
      <c r="P253" s="2" t="n">
        <v>0.25</v>
      </c>
      <c r="Q253" s="2" t="n">
        <v>0.8</v>
      </c>
      <c r="S253" s="2" t="n">
        <v>10.9</v>
      </c>
      <c r="T253" s="142"/>
      <c r="U253" s="142" t="n">
        <v>0.490825688073394</v>
      </c>
      <c r="V253" s="142"/>
      <c r="W253" s="142"/>
    </row>
    <row r="254" s="2" customFormat="true" ht="15" hidden="false" customHeight="true" outlineLevel="0" collapsed="false">
      <c r="A254" s="1" t="s">
        <v>25</v>
      </c>
      <c r="B254" s="2" t="s">
        <v>27</v>
      </c>
      <c r="C254" s="2" t="n">
        <v>829</v>
      </c>
      <c r="D254" s="140" t="n">
        <v>32472.3993055556</v>
      </c>
      <c r="E254" s="141" t="n">
        <f aca="false">IF(ISNUMBER(D254),YEAR(D254),"")</f>
        <v>1988</v>
      </c>
      <c r="F254" s="141" t="n">
        <f aca="false">IF(ISNUMBER(D254),MONTH(D254),"")</f>
        <v>11</v>
      </c>
      <c r="G254" s="2" t="n">
        <v>59.08</v>
      </c>
      <c r="H254" s="2" t="n">
        <v>11.175</v>
      </c>
      <c r="I254" s="2" t="n">
        <v>829</v>
      </c>
      <c r="J254" s="5" t="n">
        <v>84</v>
      </c>
      <c r="K254" s="141" t="n">
        <v>0</v>
      </c>
      <c r="L254" s="2" t="n">
        <v>19.232</v>
      </c>
      <c r="M254" s="2" t="n">
        <v>10.94</v>
      </c>
      <c r="N254" s="5" t="n">
        <v>10.64</v>
      </c>
      <c r="O254" s="2" t="n">
        <v>10.5</v>
      </c>
      <c r="P254" s="2" t="n">
        <v>0.14</v>
      </c>
      <c r="Q254" s="2" t="n">
        <v>0.3</v>
      </c>
      <c r="R254" s="2" t="n">
        <v>0.05</v>
      </c>
      <c r="T254" s="142" t="n">
        <v>212.8</v>
      </c>
      <c r="U254" s="142"/>
      <c r="V254" s="142"/>
      <c r="W254" s="142" t="n">
        <v>218.8</v>
      </c>
    </row>
    <row r="255" s="2" customFormat="true" ht="15" hidden="false" customHeight="true" outlineLevel="0" collapsed="false">
      <c r="A255" s="1" t="s">
        <v>25</v>
      </c>
      <c r="B255" s="2" t="s">
        <v>27</v>
      </c>
      <c r="C255" s="2" t="n">
        <v>830</v>
      </c>
      <c r="D255" s="140" t="n">
        <v>32472.4236111111</v>
      </c>
      <c r="E255" s="141" t="n">
        <f aca="false">IF(ISNUMBER(D255),YEAR(D255),"")</f>
        <v>1988</v>
      </c>
      <c r="F255" s="141" t="n">
        <f aca="false">IF(ISNUMBER(D255),MONTH(D255),"")</f>
        <v>11</v>
      </c>
      <c r="G255" s="2" t="n">
        <v>59.087</v>
      </c>
      <c r="H255" s="2" t="n">
        <v>11.22</v>
      </c>
      <c r="I255" s="2" t="n">
        <v>830</v>
      </c>
      <c r="J255" s="5" t="n">
        <v>71</v>
      </c>
      <c r="K255" s="141" t="n">
        <v>0</v>
      </c>
      <c r="L255" s="2" t="n">
        <v>22.12</v>
      </c>
      <c r="R255" s="2" t="n">
        <v>0.17</v>
      </c>
      <c r="T255" s="142"/>
      <c r="U255" s="142"/>
      <c r="V255" s="142"/>
      <c r="W255" s="142"/>
    </row>
    <row r="256" s="2" customFormat="true" ht="15" hidden="false" customHeight="true" outlineLevel="0" collapsed="false">
      <c r="A256" s="1" t="s">
        <v>25</v>
      </c>
      <c r="B256" s="2" t="n">
        <v>7799</v>
      </c>
      <c r="C256" s="2" t="n">
        <v>101</v>
      </c>
      <c r="D256" s="140" t="n">
        <v>32518</v>
      </c>
      <c r="E256" s="141" t="n">
        <f aca="false">IF(ISNUMBER(D256),YEAR(D256),"")</f>
        <v>1989</v>
      </c>
      <c r="F256" s="141" t="n">
        <f aca="false">IF(ISNUMBER(D256),MONTH(D256),"")</f>
        <v>1</v>
      </c>
      <c r="G256" s="144" t="n">
        <v>58.107</v>
      </c>
      <c r="H256" s="2" t="n">
        <v>11.4</v>
      </c>
      <c r="I256" s="2" t="n">
        <v>101</v>
      </c>
      <c r="J256" s="5" t="n">
        <v>25</v>
      </c>
      <c r="K256" s="141" t="n">
        <v>0</v>
      </c>
      <c r="L256" s="2" t="n">
        <v>25.6</v>
      </c>
      <c r="M256" s="2" t="n">
        <v>19.6</v>
      </c>
      <c r="N256" s="5" t="n">
        <v>18.2</v>
      </c>
      <c r="O256" s="2" t="n">
        <v>17.8</v>
      </c>
      <c r="P256" s="2" t="n">
        <v>0.4</v>
      </c>
      <c r="Q256" s="2" t="n">
        <v>1.4</v>
      </c>
      <c r="R256" s="2" t="n">
        <v>0.6</v>
      </c>
      <c r="T256" s="142" t="n">
        <v>30.3333333333333</v>
      </c>
      <c r="U256" s="142"/>
      <c r="V256" s="142"/>
      <c r="W256" s="142" t="n">
        <v>32.6666666666667</v>
      </c>
    </row>
    <row r="257" s="2" customFormat="true" ht="15" hidden="false" customHeight="true" outlineLevel="0" collapsed="false">
      <c r="A257" s="1" t="s">
        <v>25</v>
      </c>
      <c r="B257" s="2" t="n">
        <v>7799</v>
      </c>
      <c r="C257" s="2" t="n">
        <v>51</v>
      </c>
      <c r="D257" s="140" t="n">
        <v>32518</v>
      </c>
      <c r="E257" s="141" t="n">
        <f aca="false">IF(ISNUMBER(D257),YEAR(D257),"")</f>
        <v>1989</v>
      </c>
      <c r="F257" s="141" t="n">
        <f aca="false">IF(ISNUMBER(D257),MONTH(D257),"")</f>
        <v>1</v>
      </c>
      <c r="G257" s="2" t="n">
        <v>58.35</v>
      </c>
      <c r="H257" s="2" t="n">
        <v>11.2433</v>
      </c>
      <c r="I257" s="2" t="n">
        <v>51</v>
      </c>
      <c r="J257" s="5" t="n">
        <v>30</v>
      </c>
      <c r="K257" s="141" t="n">
        <v>0</v>
      </c>
      <c r="L257" s="2" t="n">
        <v>26.8</v>
      </c>
      <c r="M257" s="2" t="n">
        <v>18.2</v>
      </c>
      <c r="N257" s="5" t="n">
        <v>16.8</v>
      </c>
      <c r="O257" s="2" t="n">
        <v>16.4</v>
      </c>
      <c r="P257" s="2" t="n">
        <v>0.4</v>
      </c>
      <c r="Q257" s="2" t="n">
        <v>1.4</v>
      </c>
      <c r="R257" s="2" t="n">
        <v>0.6</v>
      </c>
      <c r="T257" s="142" t="n">
        <v>28</v>
      </c>
      <c r="U257" s="142"/>
      <c r="V257" s="142"/>
      <c r="W257" s="142" t="n">
        <v>30.3333333333333</v>
      </c>
    </row>
    <row r="258" s="2" customFormat="true" ht="15" hidden="false" customHeight="true" outlineLevel="0" collapsed="false">
      <c r="A258" s="1" t="s">
        <v>25</v>
      </c>
      <c r="B258" s="2" t="n">
        <v>7799</v>
      </c>
      <c r="C258" s="2" t="n">
        <v>26</v>
      </c>
      <c r="D258" s="140" t="n">
        <v>32518.375</v>
      </c>
      <c r="E258" s="141" t="n">
        <f aca="false">IF(ISNUMBER(D258),YEAR(D258),"")</f>
        <v>1989</v>
      </c>
      <c r="F258" s="141" t="n">
        <f aca="false">IF(ISNUMBER(D258),MONTH(D258),"")</f>
        <v>1</v>
      </c>
      <c r="G258" s="2" t="n">
        <v>58.607</v>
      </c>
      <c r="H258" s="2" t="n">
        <v>11.26</v>
      </c>
      <c r="I258" s="2" t="n">
        <v>26</v>
      </c>
      <c r="J258" s="5" t="n">
        <v>25</v>
      </c>
      <c r="K258" s="141" t="n">
        <v>0</v>
      </c>
      <c r="L258" s="2" t="n">
        <v>26.4</v>
      </c>
      <c r="M258" s="2" t="n">
        <v>15.8</v>
      </c>
      <c r="N258" s="5" t="n">
        <v>14.7</v>
      </c>
      <c r="O258" s="2" t="n">
        <v>14.3</v>
      </c>
      <c r="P258" s="2" t="n">
        <v>0.4</v>
      </c>
      <c r="Q258" s="2" t="n">
        <v>1.1</v>
      </c>
      <c r="R258" s="2" t="n">
        <v>0.6</v>
      </c>
      <c r="T258" s="142" t="n">
        <v>24.5</v>
      </c>
      <c r="U258" s="142"/>
      <c r="V258" s="142"/>
      <c r="W258" s="142" t="n">
        <v>26.3333333333333</v>
      </c>
    </row>
    <row r="259" s="2" customFormat="true" ht="15" hidden="false" customHeight="true" outlineLevel="0" collapsed="false">
      <c r="A259" s="1" t="s">
        <v>25</v>
      </c>
      <c r="B259" s="2" t="n">
        <v>7799</v>
      </c>
      <c r="C259" s="2" t="n">
        <v>52</v>
      </c>
      <c r="D259" s="140" t="n">
        <v>32559</v>
      </c>
      <c r="E259" s="141" t="n">
        <f aca="false">IF(ISNUMBER(D259),YEAR(D259),"")</f>
        <v>1989</v>
      </c>
      <c r="F259" s="141" t="n">
        <f aca="false">IF(ISNUMBER(D259),MONTH(D259),"")</f>
        <v>2</v>
      </c>
      <c r="G259" s="2" t="n">
        <v>58.35</v>
      </c>
      <c r="H259" s="2" t="n">
        <v>11.2433</v>
      </c>
      <c r="I259" s="2" t="n">
        <v>52</v>
      </c>
      <c r="J259" s="5" t="n">
        <v>30</v>
      </c>
      <c r="K259" s="141" t="n">
        <v>0</v>
      </c>
      <c r="L259" s="2" t="n">
        <v>26.9</v>
      </c>
      <c r="M259" s="2" t="n">
        <v>14.5</v>
      </c>
      <c r="N259" s="5" t="n">
        <v>13.4</v>
      </c>
      <c r="O259" s="2" t="n">
        <v>12.5</v>
      </c>
      <c r="P259" s="2" t="n">
        <v>0.9</v>
      </c>
      <c r="Q259" s="2" t="n">
        <v>1.1</v>
      </c>
      <c r="R259" s="2" t="n">
        <v>0.2</v>
      </c>
      <c r="T259" s="142" t="n">
        <v>67</v>
      </c>
      <c r="U259" s="142"/>
      <c r="V259" s="142"/>
      <c r="W259" s="142" t="n">
        <v>72.5</v>
      </c>
    </row>
    <row r="260" s="2" customFormat="true" ht="15" hidden="false" customHeight="true" outlineLevel="0" collapsed="false">
      <c r="A260" s="1" t="s">
        <v>25</v>
      </c>
      <c r="B260" s="2" t="s">
        <v>37</v>
      </c>
      <c r="C260" s="2" t="n">
        <v>3</v>
      </c>
      <c r="D260" s="140" t="n">
        <v>32560</v>
      </c>
      <c r="E260" s="141" t="n">
        <f aca="false">IF(ISNUMBER(D260),YEAR(D260),"")</f>
        <v>1989</v>
      </c>
      <c r="F260" s="141" t="n">
        <f aca="false">IF(ISNUMBER(D260),MONTH(D260),"")</f>
        <v>2</v>
      </c>
      <c r="G260" s="2" t="n">
        <v>58.258</v>
      </c>
      <c r="H260" s="2" t="n">
        <v>11.4333</v>
      </c>
      <c r="I260" s="2" t="n">
        <v>3</v>
      </c>
      <c r="J260" s="5" t="n">
        <v>118</v>
      </c>
      <c r="K260" s="141" t="n">
        <v>1.01</v>
      </c>
      <c r="L260" s="2" t="n">
        <v>24.23</v>
      </c>
      <c r="M260" s="2" t="n">
        <v>11.13</v>
      </c>
      <c r="N260" s="5" t="n">
        <v>10.13</v>
      </c>
      <c r="O260" s="2" t="n">
        <v>9.7</v>
      </c>
      <c r="P260" s="2" t="n">
        <v>0.43</v>
      </c>
      <c r="Q260" s="2" t="n">
        <v>1</v>
      </c>
      <c r="R260" s="2" t="n">
        <v>1.28</v>
      </c>
      <c r="T260" s="142" t="n">
        <v>7.9140625</v>
      </c>
      <c r="U260" s="142"/>
      <c r="V260" s="142"/>
      <c r="W260" s="142" t="n">
        <v>8.6953125</v>
      </c>
    </row>
    <row r="261" s="2" customFormat="true" ht="15" hidden="false" customHeight="true" outlineLevel="0" collapsed="false">
      <c r="A261" s="1" t="s">
        <v>25</v>
      </c>
      <c r="B261" s="2" t="n">
        <v>7799</v>
      </c>
      <c r="C261" s="2" t="n">
        <v>27</v>
      </c>
      <c r="D261" s="140" t="n">
        <v>32560.3125</v>
      </c>
      <c r="E261" s="141" t="n">
        <f aca="false">IF(ISNUMBER(D261),YEAR(D261),"")</f>
        <v>1989</v>
      </c>
      <c r="F261" s="141" t="n">
        <f aca="false">IF(ISNUMBER(D261),MONTH(D261),"")</f>
        <v>2</v>
      </c>
      <c r="G261" s="2" t="n">
        <v>58.607</v>
      </c>
      <c r="H261" s="2" t="n">
        <v>11.26</v>
      </c>
      <c r="I261" s="2" t="n">
        <v>27</v>
      </c>
      <c r="J261" s="5" t="n">
        <v>33</v>
      </c>
      <c r="K261" s="141" t="n">
        <v>0</v>
      </c>
      <c r="L261" s="2" t="n">
        <v>25.6</v>
      </c>
      <c r="M261" s="2" t="n">
        <v>12.2</v>
      </c>
      <c r="N261" s="5" t="n">
        <v>11.5</v>
      </c>
      <c r="O261" s="2" t="n">
        <v>10.7</v>
      </c>
      <c r="P261" s="2" t="n">
        <v>0.8</v>
      </c>
      <c r="Q261" s="2" t="n">
        <v>0.7</v>
      </c>
      <c r="R261" s="2" t="n">
        <v>0.2</v>
      </c>
      <c r="T261" s="142" t="n">
        <v>57.5</v>
      </c>
      <c r="U261" s="142"/>
      <c r="V261" s="142"/>
      <c r="W261" s="142" t="n">
        <v>61</v>
      </c>
    </row>
    <row r="262" s="2" customFormat="true" ht="15" hidden="false" customHeight="true" outlineLevel="0" collapsed="false">
      <c r="A262" s="1" t="s">
        <v>25</v>
      </c>
      <c r="B262" s="2" t="n">
        <v>7799</v>
      </c>
      <c r="C262" s="2" t="n">
        <v>2</v>
      </c>
      <c r="D262" s="140" t="n">
        <v>32560.3229166667</v>
      </c>
      <c r="E262" s="141" t="n">
        <f aca="false">IF(ISNUMBER(D262),YEAR(D262),"")</f>
        <v>1989</v>
      </c>
      <c r="F262" s="141" t="n">
        <f aca="false">IF(ISNUMBER(D262),MONTH(D262),"")</f>
        <v>2</v>
      </c>
      <c r="G262" s="2" t="n">
        <v>58.87</v>
      </c>
      <c r="H262" s="2" t="n">
        <v>11.0917</v>
      </c>
      <c r="I262" s="2" t="n">
        <v>2</v>
      </c>
      <c r="J262" s="5" t="n">
        <v>35</v>
      </c>
      <c r="K262" s="141" t="n">
        <v>0</v>
      </c>
      <c r="L262" s="2" t="n">
        <v>25.5</v>
      </c>
      <c r="M262" s="2" t="n">
        <v>15.6</v>
      </c>
      <c r="N262" s="5" t="n">
        <v>13.5</v>
      </c>
      <c r="O262" s="2" t="n">
        <v>13.1</v>
      </c>
      <c r="P262" s="2" t="n">
        <v>0.4</v>
      </c>
      <c r="Q262" s="2" t="n">
        <v>2.1</v>
      </c>
      <c r="R262" s="2" t="n">
        <v>0.5</v>
      </c>
      <c r="T262" s="142" t="n">
        <v>27</v>
      </c>
      <c r="U262" s="142"/>
      <c r="V262" s="142"/>
      <c r="W262" s="142" t="n">
        <v>31.2</v>
      </c>
    </row>
    <row r="263" s="2" customFormat="true" ht="15" hidden="false" customHeight="true" outlineLevel="0" collapsed="false">
      <c r="A263" s="1" t="s">
        <v>25</v>
      </c>
      <c r="B263" s="2" t="n">
        <v>7799</v>
      </c>
      <c r="C263" s="2" t="n">
        <v>351</v>
      </c>
      <c r="D263" s="140" t="n">
        <v>32560.5902777778</v>
      </c>
      <c r="E263" s="141" t="n">
        <f aca="false">IF(ISNUMBER(D263),YEAR(D263),"")</f>
        <v>1989</v>
      </c>
      <c r="F263" s="141" t="n">
        <f aca="false">IF(ISNUMBER(D263),MONTH(D263),"")</f>
        <v>2</v>
      </c>
      <c r="G263" s="2" t="n">
        <v>57.83</v>
      </c>
      <c r="H263" s="2" t="n">
        <v>11.61</v>
      </c>
      <c r="I263" s="2" t="n">
        <v>351</v>
      </c>
      <c r="J263" s="5" t="n">
        <v>20</v>
      </c>
      <c r="K263" s="141" t="n">
        <v>0</v>
      </c>
      <c r="L263" s="2" t="n">
        <v>26.7</v>
      </c>
      <c r="M263" s="2" t="n">
        <v>17.3</v>
      </c>
      <c r="N263" s="5" t="n">
        <v>15.9</v>
      </c>
      <c r="O263" s="2" t="n">
        <v>15</v>
      </c>
      <c r="P263" s="2" t="n">
        <v>0.9</v>
      </c>
      <c r="Q263" s="2" t="n">
        <v>1.4</v>
      </c>
      <c r="R263" s="2" t="n">
        <v>0.7</v>
      </c>
      <c r="T263" s="142" t="n">
        <v>22.7142857142857</v>
      </c>
      <c r="U263" s="142"/>
      <c r="V263" s="142"/>
      <c r="W263" s="142" t="n">
        <v>24.7142857142857</v>
      </c>
    </row>
    <row r="264" s="2" customFormat="true" ht="15" hidden="false" customHeight="true" outlineLevel="0" collapsed="false">
      <c r="A264" s="1" t="s">
        <v>25</v>
      </c>
      <c r="B264" s="2" t="n">
        <v>7799</v>
      </c>
      <c r="C264" s="2" t="n">
        <v>326</v>
      </c>
      <c r="D264" s="140" t="n">
        <v>32560.6875</v>
      </c>
      <c r="E264" s="141" t="n">
        <f aca="false">IF(ISNUMBER(D264),YEAR(D264),"")</f>
        <v>1989</v>
      </c>
      <c r="F264" s="141" t="n">
        <f aca="false">IF(ISNUMBER(D264),MONTH(D264),"")</f>
        <v>2</v>
      </c>
      <c r="G264" s="2" t="n">
        <v>57.901</v>
      </c>
      <c r="H264" s="2" t="n">
        <v>11.6667</v>
      </c>
      <c r="I264" s="2" t="n">
        <v>326</v>
      </c>
      <c r="J264" s="5" t="n">
        <v>15</v>
      </c>
      <c r="K264" s="141" t="n">
        <v>0</v>
      </c>
      <c r="L264" s="2" t="n">
        <v>22.4</v>
      </c>
      <c r="M264" s="2" t="n">
        <v>20.5</v>
      </c>
      <c r="N264" s="5" t="n">
        <v>18.7</v>
      </c>
      <c r="O264" s="2" t="n">
        <v>17.8</v>
      </c>
      <c r="P264" s="2" t="n">
        <v>0.9</v>
      </c>
      <c r="Q264" s="2" t="n">
        <v>1.8</v>
      </c>
      <c r="R264" s="2" t="n">
        <v>0.6</v>
      </c>
      <c r="T264" s="142" t="n">
        <v>31.1666666666667</v>
      </c>
      <c r="U264" s="142"/>
      <c r="V264" s="142"/>
      <c r="W264" s="142" t="n">
        <v>34.1666666666667</v>
      </c>
    </row>
    <row r="265" s="2" customFormat="true" ht="15" hidden="false" customHeight="true" outlineLevel="0" collapsed="false">
      <c r="A265" s="1" t="s">
        <v>25</v>
      </c>
      <c r="B265" s="2" t="s">
        <v>27</v>
      </c>
      <c r="C265" s="2" t="n">
        <v>129</v>
      </c>
      <c r="D265" s="140" t="n">
        <v>32567.0694444444</v>
      </c>
      <c r="E265" s="141" t="n">
        <f aca="false">IF(ISNUMBER(D265),YEAR(D265),"")</f>
        <v>1989</v>
      </c>
      <c r="F265" s="141" t="n">
        <f aca="false">IF(ISNUMBER(D265),MONTH(D265),"")</f>
        <v>2</v>
      </c>
      <c r="G265" s="2" t="n">
        <v>59.007</v>
      </c>
      <c r="H265" s="2" t="n">
        <v>11.1133</v>
      </c>
      <c r="I265" s="2" t="n">
        <v>129</v>
      </c>
      <c r="J265" s="5" t="n">
        <v>130</v>
      </c>
      <c r="K265" s="141" t="n">
        <v>0</v>
      </c>
      <c r="L265" s="2" t="n">
        <v>21.598</v>
      </c>
      <c r="M265" s="2" t="n">
        <v>16.43</v>
      </c>
      <c r="N265" s="5" t="n">
        <v>16.33</v>
      </c>
      <c r="O265" s="2" t="n">
        <v>16</v>
      </c>
      <c r="P265" s="2" t="n">
        <v>0.33</v>
      </c>
      <c r="Q265" s="2" t="n">
        <v>0.1</v>
      </c>
      <c r="R265" s="2" t="n">
        <v>0.34</v>
      </c>
      <c r="T265" s="142" t="n">
        <v>48.0294117647059</v>
      </c>
      <c r="U265" s="142"/>
      <c r="V265" s="142"/>
      <c r="W265" s="142" t="n">
        <v>48.3235294117647</v>
      </c>
    </row>
    <row r="266" s="2" customFormat="true" ht="15" hidden="false" customHeight="true" outlineLevel="0" collapsed="false">
      <c r="A266" s="1" t="s">
        <v>25</v>
      </c>
      <c r="B266" s="2" t="n">
        <v>7799</v>
      </c>
      <c r="C266" s="2" t="n">
        <v>111</v>
      </c>
      <c r="D266" s="140" t="n">
        <v>32813</v>
      </c>
      <c r="E266" s="141" t="n">
        <f aca="false">IF(ISNUMBER(D266),YEAR(D266),"")</f>
        <v>1989</v>
      </c>
      <c r="F266" s="141" t="n">
        <f aca="false">IF(ISNUMBER(D266),MONTH(D266),"")</f>
        <v>11</v>
      </c>
      <c r="G266" s="144" t="n">
        <v>58.107</v>
      </c>
      <c r="H266" s="2" t="n">
        <v>11.4</v>
      </c>
      <c r="I266" s="2" t="n">
        <v>111</v>
      </c>
      <c r="J266" s="5" t="n">
        <v>25</v>
      </c>
      <c r="K266" s="141" t="n">
        <v>0</v>
      </c>
      <c r="L266" s="2" t="n">
        <v>23.4</v>
      </c>
      <c r="M266" s="2" t="n">
        <v>1.6</v>
      </c>
      <c r="N266" s="5" t="n">
        <v>0.9</v>
      </c>
      <c r="O266" s="2" t="n">
        <v>0.7</v>
      </c>
      <c r="P266" s="2" t="n">
        <v>0.2</v>
      </c>
      <c r="Q266" s="2" t="n">
        <v>0.7</v>
      </c>
      <c r="R266" s="2" t="n">
        <v>0.2</v>
      </c>
      <c r="T266" s="142" t="n">
        <v>4.5</v>
      </c>
      <c r="U266" s="142"/>
      <c r="V266" s="142"/>
      <c r="W266" s="142" t="n">
        <v>8</v>
      </c>
    </row>
    <row r="267" s="2" customFormat="true" ht="15" hidden="false" customHeight="true" outlineLevel="0" collapsed="false">
      <c r="A267" s="1" t="s">
        <v>57</v>
      </c>
      <c r="B267" s="2" t="s">
        <v>24</v>
      </c>
      <c r="C267" s="2" t="n">
        <v>448</v>
      </c>
      <c r="D267" s="140" t="n">
        <v>32818.4166666667</v>
      </c>
      <c r="E267" s="141" t="n">
        <f aca="false">IF(ISNUMBER(D267),YEAR(D267),"")</f>
        <v>1989</v>
      </c>
      <c r="F267" s="141" t="n">
        <f aca="false">IF(ISNUMBER(D267),MONTH(D267),"")</f>
        <v>11</v>
      </c>
      <c r="G267" s="2" t="n">
        <v>58.4</v>
      </c>
      <c r="H267" s="2" t="n">
        <v>8.77</v>
      </c>
      <c r="I267" s="2" t="n">
        <v>448</v>
      </c>
      <c r="J267" s="5" t="n">
        <v>120</v>
      </c>
      <c r="K267" s="2" t="n">
        <v>0</v>
      </c>
      <c r="L267" s="2" t="n">
        <v>25.627</v>
      </c>
      <c r="N267" s="143" t="n">
        <v>6.72</v>
      </c>
      <c r="O267" s="2" t="n">
        <v>6.5</v>
      </c>
      <c r="P267" s="2" t="n">
        <v>0.22</v>
      </c>
      <c r="R267" s="2" t="n">
        <v>0.4</v>
      </c>
      <c r="S267" s="2" t="n">
        <v>9.3</v>
      </c>
      <c r="T267" s="142" t="n">
        <v>16.8</v>
      </c>
      <c r="U267" s="142" t="n">
        <v>0.72258064516129</v>
      </c>
      <c r="V267" s="142" t="n">
        <v>23.25</v>
      </c>
      <c r="W267" s="142"/>
    </row>
    <row r="268" s="2" customFormat="true" ht="15" hidden="false" customHeight="true" outlineLevel="0" collapsed="false">
      <c r="A268" s="1" t="s">
        <v>25</v>
      </c>
      <c r="B268" s="2" t="n">
        <v>7799</v>
      </c>
      <c r="C268" s="2" t="n">
        <v>112</v>
      </c>
      <c r="D268" s="140" t="n">
        <v>32819</v>
      </c>
      <c r="E268" s="141" t="n">
        <f aca="false">IF(ISNUMBER(D268),YEAR(D268),"")</f>
        <v>1989</v>
      </c>
      <c r="F268" s="141" t="n">
        <f aca="false">IF(ISNUMBER(D268),MONTH(D268),"")</f>
        <v>11</v>
      </c>
      <c r="G268" s="144" t="n">
        <v>58.107</v>
      </c>
      <c r="H268" s="2" t="n">
        <v>11.4</v>
      </c>
      <c r="I268" s="2" t="n">
        <v>112</v>
      </c>
      <c r="J268" s="5" t="n">
        <v>25</v>
      </c>
      <c r="K268" s="141" t="n">
        <v>0</v>
      </c>
      <c r="L268" s="2" t="n">
        <v>23.9</v>
      </c>
      <c r="M268" s="2" t="n">
        <v>1.4</v>
      </c>
      <c r="N268" s="5" t="n">
        <v>0.5</v>
      </c>
      <c r="O268" s="2" t="n">
        <v>0.4</v>
      </c>
      <c r="P268" s="2" t="n">
        <v>0.1</v>
      </c>
      <c r="Q268" s="2" t="n">
        <v>0.9</v>
      </c>
      <c r="R268" s="2" t="n">
        <v>0.3</v>
      </c>
      <c r="T268" s="142" t="n">
        <v>1.66666666666667</v>
      </c>
      <c r="U268" s="142"/>
      <c r="V268" s="142"/>
      <c r="W268" s="142" t="n">
        <v>4.66666666666667</v>
      </c>
    </row>
    <row r="269" s="2" customFormat="true" ht="15" hidden="false" customHeight="true" outlineLevel="0" collapsed="false">
      <c r="A269" s="1" t="s">
        <v>25</v>
      </c>
      <c r="B269" s="2" t="n">
        <v>7799</v>
      </c>
      <c r="C269" s="2" t="n">
        <v>360</v>
      </c>
      <c r="D269" s="140" t="n">
        <v>32819.6388888889</v>
      </c>
      <c r="E269" s="141" t="n">
        <f aca="false">IF(ISNUMBER(D269),YEAR(D269),"")</f>
        <v>1989</v>
      </c>
      <c r="F269" s="141" t="n">
        <f aca="false">IF(ISNUMBER(D269),MONTH(D269),"")</f>
        <v>11</v>
      </c>
      <c r="G269" s="2" t="n">
        <v>57.83</v>
      </c>
      <c r="H269" s="2" t="n">
        <v>11.61</v>
      </c>
      <c r="I269" s="2" t="n">
        <v>360</v>
      </c>
      <c r="J269" s="5" t="n">
        <v>25</v>
      </c>
      <c r="K269" s="141" t="n">
        <v>0</v>
      </c>
      <c r="L269" s="2" t="n">
        <v>21.7</v>
      </c>
      <c r="M269" s="2" t="n">
        <v>11.5</v>
      </c>
      <c r="N269" s="5" t="n">
        <v>5.8</v>
      </c>
      <c r="O269" s="2" t="n">
        <v>5.7</v>
      </c>
      <c r="P269" s="2" t="n">
        <v>0.1</v>
      </c>
      <c r="Q269" s="2" t="n">
        <v>5.7</v>
      </c>
      <c r="R269" s="2" t="n">
        <v>0.2</v>
      </c>
      <c r="T269" s="142" t="n">
        <v>29</v>
      </c>
      <c r="U269" s="142"/>
      <c r="V269" s="142"/>
      <c r="W269" s="142" t="n">
        <v>57.5</v>
      </c>
    </row>
    <row r="270" s="2" customFormat="true" ht="15" hidden="false" customHeight="true" outlineLevel="0" collapsed="false">
      <c r="A270" s="1" t="s">
        <v>25</v>
      </c>
      <c r="B270" s="2" t="n">
        <v>7799</v>
      </c>
      <c r="C270" s="2" t="n">
        <v>309</v>
      </c>
      <c r="D270" s="140" t="n">
        <v>32819.6805555556</v>
      </c>
      <c r="E270" s="141" t="n">
        <f aca="false">IF(ISNUMBER(D270),YEAR(D270),"")</f>
        <v>1989</v>
      </c>
      <c r="F270" s="141" t="n">
        <f aca="false">IF(ISNUMBER(D270),MONTH(D270),"")</f>
        <v>11</v>
      </c>
      <c r="G270" s="2" t="n">
        <v>57.92</v>
      </c>
      <c r="H270" s="2" t="n">
        <v>11.5933</v>
      </c>
      <c r="I270" s="2" t="n">
        <v>309</v>
      </c>
      <c r="J270" s="5" t="n">
        <v>35</v>
      </c>
      <c r="K270" s="141" t="n">
        <v>0</v>
      </c>
      <c r="L270" s="2" t="n">
        <v>23.2</v>
      </c>
      <c r="M270" s="2" t="n">
        <v>5.8</v>
      </c>
      <c r="N270" s="5" t="n">
        <v>4.4</v>
      </c>
      <c r="O270" s="2" t="n">
        <v>4.3</v>
      </c>
      <c r="P270" s="2" t="n">
        <v>0.1</v>
      </c>
      <c r="Q270" s="2" t="n">
        <v>1.4</v>
      </c>
      <c r="R270" s="2" t="n">
        <v>0.2</v>
      </c>
      <c r="T270" s="142" t="n">
        <v>22</v>
      </c>
      <c r="U270" s="142"/>
      <c r="V270" s="142"/>
      <c r="W270" s="142" t="n">
        <v>29</v>
      </c>
    </row>
    <row r="271" s="2" customFormat="true" ht="15" hidden="false" customHeight="true" outlineLevel="0" collapsed="false">
      <c r="A271" s="1" t="s">
        <v>25</v>
      </c>
      <c r="B271" s="2" t="n">
        <v>7799</v>
      </c>
      <c r="C271" s="2" t="n">
        <v>335</v>
      </c>
      <c r="D271" s="140" t="n">
        <v>32819.7604166667</v>
      </c>
      <c r="E271" s="141" t="n">
        <f aca="false">IF(ISNUMBER(D271),YEAR(D271),"")</f>
        <v>1989</v>
      </c>
      <c r="F271" s="141" t="n">
        <f aca="false">IF(ISNUMBER(D271),MONTH(D271),"")</f>
        <v>11</v>
      </c>
      <c r="G271" s="2" t="n">
        <v>57.901</v>
      </c>
      <c r="H271" s="2" t="n">
        <v>11.6667</v>
      </c>
      <c r="I271" s="2" t="n">
        <v>335</v>
      </c>
      <c r="J271" s="5" t="n">
        <v>15</v>
      </c>
      <c r="K271" s="141" t="n">
        <v>0</v>
      </c>
      <c r="L271" s="2" t="n">
        <v>23.1</v>
      </c>
      <c r="M271" s="2" t="n">
        <v>7</v>
      </c>
      <c r="N271" s="5" t="n">
        <v>5.2</v>
      </c>
      <c r="O271" s="2" t="n">
        <v>5</v>
      </c>
      <c r="P271" s="2" t="n">
        <v>0.2</v>
      </c>
      <c r="Q271" s="2" t="n">
        <v>1.8</v>
      </c>
      <c r="R271" s="2" t="n">
        <v>0.3</v>
      </c>
      <c r="T271" s="142" t="n">
        <v>17.3333333333333</v>
      </c>
      <c r="U271" s="142"/>
      <c r="V271" s="142"/>
      <c r="W271" s="142" t="n">
        <v>23.3333333333333</v>
      </c>
    </row>
    <row r="272" s="2" customFormat="true" ht="15" hidden="false" customHeight="true" outlineLevel="0" collapsed="false">
      <c r="A272" s="1" t="s">
        <v>25</v>
      </c>
      <c r="B272" s="2" t="n">
        <v>7799</v>
      </c>
      <c r="C272" s="2" t="n">
        <v>61</v>
      </c>
      <c r="D272" s="140" t="n">
        <v>32820</v>
      </c>
      <c r="E272" s="141" t="n">
        <f aca="false">IF(ISNUMBER(D272),YEAR(D272),"")</f>
        <v>1989</v>
      </c>
      <c r="F272" s="141" t="n">
        <f aca="false">IF(ISNUMBER(D272),MONTH(D272),"")</f>
        <v>11</v>
      </c>
      <c r="G272" s="2" t="n">
        <v>58.35</v>
      </c>
      <c r="H272" s="2" t="n">
        <v>11.2433</v>
      </c>
      <c r="I272" s="2" t="n">
        <v>61</v>
      </c>
      <c r="J272" s="5" t="n">
        <v>30</v>
      </c>
      <c r="K272" s="141" t="n">
        <v>0</v>
      </c>
      <c r="L272" s="2" t="n">
        <v>25.3</v>
      </c>
      <c r="M272" s="2" t="n">
        <v>1.5</v>
      </c>
      <c r="N272" s="5" t="n">
        <v>0.5</v>
      </c>
      <c r="O272" s="2" t="n">
        <v>0.4</v>
      </c>
      <c r="P272" s="2" t="n">
        <v>0.1</v>
      </c>
      <c r="Q272" s="2" t="n">
        <v>1</v>
      </c>
      <c r="R272" s="2" t="n">
        <v>0.3</v>
      </c>
      <c r="T272" s="142" t="n">
        <v>1.66666666666667</v>
      </c>
      <c r="U272" s="142"/>
      <c r="V272" s="142"/>
      <c r="W272" s="142" t="n">
        <v>5</v>
      </c>
    </row>
    <row r="273" s="2" customFormat="true" ht="15" hidden="false" customHeight="true" outlineLevel="0" collapsed="false">
      <c r="A273" s="1" t="s">
        <v>25</v>
      </c>
      <c r="B273" s="2" t="s">
        <v>27</v>
      </c>
      <c r="C273" s="2" t="n">
        <v>935</v>
      </c>
      <c r="D273" s="140" t="n">
        <v>32832.6145833333</v>
      </c>
      <c r="E273" s="141" t="n">
        <f aca="false">IF(ISNUMBER(D273),YEAR(D273),"")</f>
        <v>1989</v>
      </c>
      <c r="F273" s="141" t="n">
        <f aca="false">IF(ISNUMBER(D273),MONTH(D273),"")</f>
        <v>11</v>
      </c>
      <c r="G273" s="2" t="n">
        <v>57.87</v>
      </c>
      <c r="H273" s="2" t="n">
        <v>11.3</v>
      </c>
      <c r="I273" s="2" t="n">
        <v>935</v>
      </c>
      <c r="J273" s="5" t="n">
        <v>100</v>
      </c>
      <c r="K273" s="141" t="n">
        <v>0</v>
      </c>
      <c r="L273" s="2" t="n">
        <v>25.434</v>
      </c>
      <c r="M273" s="2" t="n">
        <v>1.34</v>
      </c>
      <c r="N273" s="5" t="n">
        <v>0.64</v>
      </c>
      <c r="O273" s="2" t="n">
        <v>0.5</v>
      </c>
      <c r="P273" s="2" t="n">
        <v>0.14</v>
      </c>
      <c r="Q273" s="2" t="n">
        <v>0.7</v>
      </c>
      <c r="R273" s="2" t="n">
        <v>0.4</v>
      </c>
      <c r="S273" s="2" t="n">
        <v>5.8</v>
      </c>
      <c r="T273" s="142" t="n">
        <v>1.6</v>
      </c>
      <c r="U273" s="142" t="n">
        <v>0.110344827586207</v>
      </c>
      <c r="V273" s="142" t="n">
        <v>14.5</v>
      </c>
      <c r="W273" s="142" t="n">
        <v>3.35</v>
      </c>
    </row>
    <row r="274" s="2" customFormat="true" ht="15" hidden="false" customHeight="true" outlineLevel="0" collapsed="false">
      <c r="A274" s="1" t="s">
        <v>25</v>
      </c>
      <c r="B274" s="2" t="s">
        <v>27</v>
      </c>
      <c r="C274" s="2" t="n">
        <v>936</v>
      </c>
      <c r="D274" s="140" t="n">
        <v>32832.78125</v>
      </c>
      <c r="E274" s="141" t="n">
        <f aca="false">IF(ISNUMBER(D274),YEAR(D274),"")</f>
        <v>1989</v>
      </c>
      <c r="F274" s="141" t="n">
        <f aca="false">IF(ISNUMBER(D274),MONTH(D274),"")</f>
        <v>11</v>
      </c>
      <c r="G274" s="2" t="n">
        <v>58.337</v>
      </c>
      <c r="H274" s="2" t="n">
        <v>11.158</v>
      </c>
      <c r="I274" s="2" t="n">
        <v>936</v>
      </c>
      <c r="J274" s="5" t="n">
        <v>49</v>
      </c>
      <c r="K274" s="141" t="n">
        <v>0</v>
      </c>
      <c r="L274" s="2" t="n">
        <v>26.902</v>
      </c>
      <c r="M274" s="2" t="n">
        <v>1.65</v>
      </c>
      <c r="N274" s="5" t="n">
        <v>1.15</v>
      </c>
      <c r="O274" s="2" t="n">
        <v>1</v>
      </c>
      <c r="P274" s="2" t="n">
        <v>0.15</v>
      </c>
      <c r="Q274" s="2" t="n">
        <v>0.5</v>
      </c>
      <c r="R274" s="2" t="n">
        <v>0.4</v>
      </c>
      <c r="T274" s="142" t="n">
        <v>2.875</v>
      </c>
      <c r="U274" s="142"/>
      <c r="V274" s="142"/>
      <c r="W274" s="142" t="n">
        <v>4.125</v>
      </c>
    </row>
    <row r="275" s="2" customFormat="true" ht="15" hidden="false" customHeight="true" outlineLevel="0" collapsed="false">
      <c r="A275" s="1" t="s">
        <v>25</v>
      </c>
      <c r="B275" s="2" t="s">
        <v>37</v>
      </c>
      <c r="C275" s="2" t="n">
        <v>28</v>
      </c>
      <c r="D275" s="140" t="n">
        <v>32833</v>
      </c>
      <c r="E275" s="141" t="n">
        <f aca="false">IF(ISNUMBER(D275),YEAR(D275),"")</f>
        <v>1989</v>
      </c>
      <c r="F275" s="141" t="n">
        <f aca="false">IF(ISNUMBER(D275),MONTH(D275),"")</f>
        <v>11</v>
      </c>
      <c r="G275" s="2" t="n">
        <v>58.258</v>
      </c>
      <c r="H275" s="2" t="n">
        <v>11.225</v>
      </c>
      <c r="I275" s="2" t="n">
        <v>28</v>
      </c>
      <c r="J275" s="5" t="n">
        <v>52</v>
      </c>
      <c r="K275" s="141" t="n">
        <v>1.01</v>
      </c>
      <c r="L275" s="2" t="n">
        <v>25.57</v>
      </c>
      <c r="M275" s="2" t="n">
        <v>2.13</v>
      </c>
      <c r="N275" s="5" t="n">
        <v>0.93</v>
      </c>
      <c r="O275" s="2" t="n">
        <v>0.8</v>
      </c>
      <c r="P275" s="2" t="n">
        <v>0.13</v>
      </c>
      <c r="Q275" s="2" t="n">
        <v>1.2</v>
      </c>
      <c r="R275" s="2" t="n">
        <v>0.23</v>
      </c>
      <c r="T275" s="142" t="n">
        <v>4.04347826086957</v>
      </c>
      <c r="U275" s="142"/>
      <c r="V275" s="142"/>
      <c r="W275" s="142" t="n">
        <v>9.26086956521739</v>
      </c>
    </row>
    <row r="276" s="2" customFormat="true" ht="15" hidden="false" customHeight="true" outlineLevel="0" collapsed="false">
      <c r="A276" s="1" t="s">
        <v>25</v>
      </c>
      <c r="B276" s="2" t="s">
        <v>37</v>
      </c>
      <c r="C276" s="2" t="n">
        <v>29</v>
      </c>
      <c r="D276" s="140" t="n">
        <v>32833</v>
      </c>
      <c r="E276" s="141" t="n">
        <f aca="false">IF(ISNUMBER(D276),YEAR(D276),"")</f>
        <v>1989</v>
      </c>
      <c r="F276" s="141" t="n">
        <f aca="false">IF(ISNUMBER(D276),MONTH(D276),"")</f>
        <v>11</v>
      </c>
      <c r="G276" s="2" t="n">
        <v>58.258</v>
      </c>
      <c r="H276" s="2" t="n">
        <v>11.4333</v>
      </c>
      <c r="I276" s="2" t="n">
        <v>29</v>
      </c>
      <c r="J276" s="5" t="n">
        <v>62</v>
      </c>
      <c r="K276" s="141" t="n">
        <v>1.01</v>
      </c>
      <c r="L276" s="2" t="n">
        <v>26.52</v>
      </c>
      <c r="M276" s="2" t="n">
        <v>2.6</v>
      </c>
      <c r="N276" s="5" t="n">
        <v>1.2</v>
      </c>
      <c r="O276" s="2" t="n">
        <v>1</v>
      </c>
      <c r="P276" s="2" t="n">
        <v>0.2</v>
      </c>
      <c r="Q276" s="2" t="n">
        <v>1.4</v>
      </c>
      <c r="R276" s="2" t="n">
        <v>0.24</v>
      </c>
      <c r="T276" s="142" t="n">
        <v>5</v>
      </c>
      <c r="U276" s="142"/>
      <c r="V276" s="142"/>
      <c r="W276" s="142" t="n">
        <v>10.8333333333333</v>
      </c>
    </row>
    <row r="277" s="2" customFormat="true" ht="15" hidden="false" customHeight="true" outlineLevel="0" collapsed="false">
      <c r="A277" s="1" t="s">
        <v>57</v>
      </c>
      <c r="B277" s="2" t="s">
        <v>28</v>
      </c>
      <c r="C277" s="2" t="n">
        <v>1423</v>
      </c>
      <c r="D277" s="140" t="n">
        <v>32844.8243055556</v>
      </c>
      <c r="E277" s="141" t="n">
        <f aca="false">IF(ISNUMBER(D277),YEAR(D277),"")</f>
        <v>1989</v>
      </c>
      <c r="F277" s="141" t="n">
        <f aca="false">IF(ISNUMBER(D277),MONTH(D277),"")</f>
        <v>12</v>
      </c>
      <c r="G277" s="2" t="n">
        <v>57.9323</v>
      </c>
      <c r="H277" s="2" t="n">
        <v>10.4237</v>
      </c>
      <c r="I277" s="2" t="n">
        <v>1423</v>
      </c>
      <c r="J277" s="5" t="n">
        <v>105</v>
      </c>
      <c r="K277" s="2" t="n">
        <v>0</v>
      </c>
      <c r="L277" s="2" t="n">
        <v>17.241</v>
      </c>
      <c r="N277" s="5" t="n">
        <v>4.79</v>
      </c>
      <c r="O277" s="2" t="n">
        <v>3.7</v>
      </c>
      <c r="P277" s="2" t="n">
        <v>1.09</v>
      </c>
      <c r="R277" s="2" t="n">
        <v>0.69</v>
      </c>
      <c r="S277" s="2" t="n">
        <v>4.8</v>
      </c>
      <c r="T277" s="142" t="n">
        <v>6.94202898550725</v>
      </c>
      <c r="U277" s="142" t="n">
        <v>0.997916666666667</v>
      </c>
      <c r="V277" s="142" t="n">
        <v>6.95652173913044</v>
      </c>
      <c r="W277" s="142"/>
    </row>
    <row r="278" s="2" customFormat="true" ht="15" hidden="false" customHeight="true" outlineLevel="0" collapsed="false">
      <c r="A278" s="1" t="s">
        <v>25</v>
      </c>
      <c r="B278" s="2" t="s">
        <v>37</v>
      </c>
      <c r="C278" s="2" t="n">
        <v>1</v>
      </c>
      <c r="D278" s="140" t="n">
        <v>32882.4166666667</v>
      </c>
      <c r="E278" s="141" t="n">
        <f aca="false">IF(ISNUMBER(D278),YEAR(D278),"")</f>
        <v>1990</v>
      </c>
      <c r="F278" s="141" t="n">
        <f aca="false">IF(ISNUMBER(D278),MONTH(D278),"")</f>
        <v>1</v>
      </c>
      <c r="G278" s="2" t="n">
        <v>58.35</v>
      </c>
      <c r="H278" s="2" t="n">
        <v>11.2433</v>
      </c>
      <c r="I278" s="2" t="n">
        <v>1</v>
      </c>
      <c r="J278" s="5" t="n">
        <v>25</v>
      </c>
      <c r="K278" s="141" t="n">
        <v>0.5</v>
      </c>
      <c r="L278" s="2" t="n">
        <v>25.68</v>
      </c>
      <c r="M278" s="2" t="n">
        <v>4.5</v>
      </c>
      <c r="N278" s="5" t="n">
        <v>2.8</v>
      </c>
      <c r="O278" s="2" t="n">
        <v>2.7</v>
      </c>
      <c r="P278" s="2" t="n">
        <v>0.1</v>
      </c>
      <c r="Q278" s="2" t="n">
        <v>1.7</v>
      </c>
      <c r="R278" s="2" t="n">
        <v>0.62</v>
      </c>
      <c r="S278" s="2" t="n">
        <v>1.4</v>
      </c>
      <c r="T278" s="142" t="n">
        <v>4.51612903225807</v>
      </c>
      <c r="U278" s="142" t="n">
        <v>2</v>
      </c>
      <c r="V278" s="142" t="n">
        <v>2.25806451612903</v>
      </c>
      <c r="W278" s="142" t="n">
        <v>7.25806451612903</v>
      </c>
    </row>
    <row r="279" s="2" customFormat="true" ht="15" hidden="false" customHeight="true" outlineLevel="0" collapsed="false">
      <c r="A279" s="1" t="s">
        <v>25</v>
      </c>
      <c r="B279" s="2" t="s">
        <v>37</v>
      </c>
      <c r="C279" s="2" t="n">
        <v>2</v>
      </c>
      <c r="D279" s="140" t="n">
        <v>32882.4791666667</v>
      </c>
      <c r="E279" s="141" t="n">
        <f aca="false">IF(ISNUMBER(D279),YEAR(D279),"")</f>
        <v>1990</v>
      </c>
      <c r="F279" s="141" t="n">
        <f aca="false">IF(ISNUMBER(D279),MONTH(D279),"")</f>
        <v>1</v>
      </c>
      <c r="G279" s="2" t="n">
        <v>58.343</v>
      </c>
      <c r="H279" s="2" t="n">
        <v>11.4033</v>
      </c>
      <c r="I279" s="2" t="n">
        <v>2</v>
      </c>
      <c r="J279" s="5" t="n">
        <v>46</v>
      </c>
      <c r="K279" s="141" t="n">
        <v>0.5</v>
      </c>
      <c r="L279" s="2" t="n">
        <v>25.7</v>
      </c>
      <c r="M279" s="2" t="n">
        <v>4.6</v>
      </c>
      <c r="N279" s="5" t="n">
        <v>3.1</v>
      </c>
      <c r="O279" s="2" t="n">
        <v>3</v>
      </c>
      <c r="P279" s="2" t="n">
        <v>0.1</v>
      </c>
      <c r="Q279" s="2" t="n">
        <v>1.5</v>
      </c>
      <c r="R279" s="2" t="n">
        <v>0.54</v>
      </c>
      <c r="S279" s="2" t="n">
        <v>1.8</v>
      </c>
      <c r="T279" s="142" t="n">
        <v>5.74074074074074</v>
      </c>
      <c r="U279" s="142" t="n">
        <v>1.72222222222222</v>
      </c>
      <c r="V279" s="142" t="n">
        <v>3.33333333333333</v>
      </c>
      <c r="W279" s="142" t="n">
        <v>8.51851851851852</v>
      </c>
    </row>
    <row r="280" s="2" customFormat="true" ht="15" hidden="false" customHeight="true" outlineLevel="0" collapsed="false">
      <c r="A280" s="1" t="s">
        <v>25</v>
      </c>
      <c r="B280" s="2" t="s">
        <v>37</v>
      </c>
      <c r="C280" s="2" t="n">
        <v>3</v>
      </c>
      <c r="D280" s="140" t="n">
        <v>32882.5625</v>
      </c>
      <c r="E280" s="141" t="n">
        <f aca="false">IF(ISNUMBER(D280),YEAR(D280),"")</f>
        <v>1990</v>
      </c>
      <c r="F280" s="141" t="n">
        <f aca="false">IF(ISNUMBER(D280),MONTH(D280),"")</f>
        <v>1</v>
      </c>
      <c r="G280" s="2" t="n">
        <v>58.285</v>
      </c>
      <c r="H280" s="2" t="n">
        <v>11.42</v>
      </c>
      <c r="I280" s="2" t="n">
        <v>3</v>
      </c>
      <c r="J280" s="5" t="n">
        <v>24</v>
      </c>
      <c r="K280" s="141" t="n">
        <v>0.5</v>
      </c>
      <c r="L280" s="2" t="n">
        <v>25.82</v>
      </c>
      <c r="M280" s="2" t="n">
        <v>5.13</v>
      </c>
      <c r="N280" s="5" t="n">
        <v>3.63</v>
      </c>
      <c r="O280" s="2" t="n">
        <v>3.5</v>
      </c>
      <c r="P280" s="2" t="n">
        <v>0.13</v>
      </c>
      <c r="Q280" s="2" t="n">
        <v>1.5</v>
      </c>
      <c r="R280" s="2" t="n">
        <v>0.53</v>
      </c>
      <c r="S280" s="2" t="n">
        <v>2.7</v>
      </c>
      <c r="T280" s="142" t="n">
        <v>6.84905660377358</v>
      </c>
      <c r="U280" s="142" t="n">
        <v>1.34444444444444</v>
      </c>
      <c r="V280" s="142" t="n">
        <v>5.09433962264151</v>
      </c>
      <c r="W280" s="142" t="n">
        <v>9.67924528301887</v>
      </c>
    </row>
    <row r="281" s="2" customFormat="true" ht="15" hidden="false" customHeight="true" outlineLevel="0" collapsed="false">
      <c r="A281" s="1" t="s">
        <v>25</v>
      </c>
      <c r="B281" s="2" t="s">
        <v>39</v>
      </c>
      <c r="C281" s="2" t="n">
        <v>3</v>
      </c>
      <c r="D281" s="140" t="n">
        <v>32882.5729166667</v>
      </c>
      <c r="E281" s="141" t="n">
        <f aca="false">IF(ISNUMBER(D281),YEAR(D281),"")</f>
        <v>1990</v>
      </c>
      <c r="F281" s="141" t="n">
        <f aca="false">IF(ISNUMBER(D281),MONTH(D281),"")</f>
        <v>1</v>
      </c>
      <c r="G281" s="2" t="n">
        <v>58.607</v>
      </c>
      <c r="H281" s="2" t="n">
        <v>11.26</v>
      </c>
      <c r="I281" s="2" t="n">
        <v>3</v>
      </c>
      <c r="J281" s="5" t="n">
        <v>32</v>
      </c>
      <c r="K281" s="141" t="n">
        <v>0</v>
      </c>
      <c r="L281" s="2" t="n">
        <v>26.6</v>
      </c>
      <c r="M281" s="2" t="n">
        <v>3.3</v>
      </c>
      <c r="N281" s="5" t="n">
        <v>2.6</v>
      </c>
      <c r="O281" s="2" t="n">
        <v>2.5</v>
      </c>
      <c r="P281" s="2" t="n">
        <v>0.1</v>
      </c>
      <c r="Q281" s="2" t="n">
        <v>0.7</v>
      </c>
      <c r="R281" s="2" t="n">
        <v>0.3</v>
      </c>
      <c r="S281" s="2" t="n">
        <v>3.9</v>
      </c>
      <c r="T281" s="142" t="n">
        <v>8.66666666666667</v>
      </c>
      <c r="U281" s="142" t="n">
        <v>0.666666666666667</v>
      </c>
      <c r="V281" s="142" t="n">
        <v>13</v>
      </c>
      <c r="W281" s="142" t="n">
        <v>11</v>
      </c>
    </row>
    <row r="282" s="2" customFormat="true" ht="15" hidden="false" customHeight="true" outlineLevel="0" collapsed="false">
      <c r="A282" s="1" t="s">
        <v>25</v>
      </c>
      <c r="B282" s="2" t="s">
        <v>42</v>
      </c>
      <c r="C282" s="2" t="n">
        <v>6</v>
      </c>
      <c r="D282" s="140" t="n">
        <v>32882.6006944444</v>
      </c>
      <c r="E282" s="141" t="n">
        <f aca="false">IF(ISNUMBER(D282),YEAR(D282),"")</f>
        <v>1990</v>
      </c>
      <c r="F282" s="141" t="n">
        <f aca="false">IF(ISNUMBER(D282),MONTH(D282),"")</f>
        <v>1</v>
      </c>
      <c r="G282" s="2" t="n">
        <v>57.92</v>
      </c>
      <c r="H282" s="2" t="n">
        <v>11.5933</v>
      </c>
      <c r="I282" s="2" t="n">
        <v>6</v>
      </c>
      <c r="J282" s="5" t="n">
        <v>54</v>
      </c>
      <c r="K282" s="141" t="n">
        <v>0</v>
      </c>
      <c r="L282" s="2" t="n">
        <v>24.283</v>
      </c>
      <c r="M282" s="2" t="n">
        <v>2.58</v>
      </c>
      <c r="N282" s="5" t="n">
        <v>1.78</v>
      </c>
      <c r="O282" s="2" t="n">
        <v>1.7</v>
      </c>
      <c r="P282" s="2" t="n">
        <v>0.08</v>
      </c>
      <c r="Q282" s="2" t="n">
        <v>0.8</v>
      </c>
      <c r="R282" s="2" t="n">
        <v>0.42</v>
      </c>
      <c r="S282" s="2" t="n">
        <v>4.7</v>
      </c>
      <c r="T282" s="142" t="n">
        <v>4.23809523809524</v>
      </c>
      <c r="U282" s="142" t="n">
        <v>0.378723404255319</v>
      </c>
      <c r="V282" s="142" t="n">
        <v>11.1904761904762</v>
      </c>
      <c r="W282" s="142" t="n">
        <v>6.14285714285714</v>
      </c>
    </row>
    <row r="283" s="2" customFormat="true" ht="15" hidden="false" customHeight="true" outlineLevel="0" collapsed="false">
      <c r="A283" s="1" t="s">
        <v>25</v>
      </c>
      <c r="B283" s="2" t="s">
        <v>42</v>
      </c>
      <c r="C283" s="2" t="n">
        <v>7</v>
      </c>
      <c r="D283" s="140" t="n">
        <v>32882.6423611111</v>
      </c>
      <c r="E283" s="141" t="n">
        <f aca="false">IF(ISNUMBER(D283),YEAR(D283),"")</f>
        <v>1990</v>
      </c>
      <c r="F283" s="141" t="n">
        <f aca="false">IF(ISNUMBER(D283),MONTH(D283),"")</f>
        <v>1</v>
      </c>
      <c r="G283" s="2" t="n">
        <v>57.901</v>
      </c>
      <c r="H283" s="2" t="n">
        <v>11.6667</v>
      </c>
      <c r="I283" s="2" t="n">
        <v>7</v>
      </c>
      <c r="J283" s="5" t="n">
        <v>13</v>
      </c>
      <c r="K283" s="141" t="n">
        <v>0</v>
      </c>
      <c r="L283" s="2" t="n">
        <v>21.934</v>
      </c>
      <c r="M283" s="2" t="n">
        <v>7.55</v>
      </c>
      <c r="N283" s="5" t="n">
        <v>5.95</v>
      </c>
      <c r="O283" s="2" t="n">
        <v>5.8</v>
      </c>
      <c r="P283" s="2" t="n">
        <v>0.15</v>
      </c>
      <c r="Q283" s="2" t="n">
        <v>1.6</v>
      </c>
      <c r="R283" s="2" t="n">
        <v>0.43</v>
      </c>
      <c r="T283" s="142" t="n">
        <v>13.8372093023256</v>
      </c>
      <c r="U283" s="142"/>
      <c r="V283" s="142"/>
      <c r="W283" s="142" t="n">
        <v>17.5581395348837</v>
      </c>
    </row>
    <row r="284" s="2" customFormat="true" ht="15" hidden="false" customHeight="true" outlineLevel="0" collapsed="false">
      <c r="A284" s="1" t="s">
        <v>25</v>
      </c>
      <c r="B284" s="2" t="s">
        <v>37</v>
      </c>
      <c r="C284" s="2" t="n">
        <v>9</v>
      </c>
      <c r="D284" s="140" t="n">
        <v>32909</v>
      </c>
      <c r="E284" s="141" t="n">
        <f aca="false">IF(ISNUMBER(D284),YEAR(D284),"")</f>
        <v>1990</v>
      </c>
      <c r="F284" s="141" t="n">
        <f aca="false">IF(ISNUMBER(D284),MONTH(D284),"")</f>
        <v>2</v>
      </c>
      <c r="G284" s="2" t="n">
        <v>58.285</v>
      </c>
      <c r="H284" s="2" t="n">
        <v>11.42</v>
      </c>
      <c r="I284" s="2" t="n">
        <v>9</v>
      </c>
      <c r="J284" s="5" t="n">
        <v>26</v>
      </c>
      <c r="K284" s="141" t="n">
        <v>0</v>
      </c>
      <c r="L284" s="2" t="n">
        <v>24.89</v>
      </c>
      <c r="M284" s="2" t="n">
        <v>14.2</v>
      </c>
      <c r="N284" s="5" t="n">
        <v>12.2</v>
      </c>
      <c r="O284" s="2" t="n">
        <v>11.8</v>
      </c>
      <c r="P284" s="2" t="n">
        <v>0.4</v>
      </c>
      <c r="Q284" s="2" t="n">
        <v>2</v>
      </c>
      <c r="R284" s="2" t="n">
        <v>0.8</v>
      </c>
      <c r="S284" s="2" t="n">
        <v>17.3</v>
      </c>
      <c r="T284" s="142" t="n">
        <v>15.25</v>
      </c>
      <c r="U284" s="142" t="n">
        <v>0.705202312138728</v>
      </c>
      <c r="V284" s="142" t="n">
        <v>21.625</v>
      </c>
      <c r="W284" s="142" t="n">
        <v>17.75</v>
      </c>
    </row>
    <row r="285" s="2" customFormat="true" ht="15" hidden="false" customHeight="true" outlineLevel="0" collapsed="false">
      <c r="A285" s="1" t="s">
        <v>25</v>
      </c>
      <c r="B285" s="2" t="s">
        <v>37</v>
      </c>
      <c r="C285" s="2" t="n">
        <v>8</v>
      </c>
      <c r="D285" s="140" t="n">
        <v>32909.5</v>
      </c>
      <c r="E285" s="141" t="n">
        <f aca="false">IF(ISNUMBER(D285),YEAR(D285),"")</f>
        <v>1990</v>
      </c>
      <c r="F285" s="141" t="n">
        <f aca="false">IF(ISNUMBER(D285),MONTH(D285),"")</f>
        <v>2</v>
      </c>
      <c r="G285" s="2" t="n">
        <v>58.343</v>
      </c>
      <c r="H285" s="2" t="n">
        <v>11.4033</v>
      </c>
      <c r="I285" s="2" t="n">
        <v>8</v>
      </c>
      <c r="J285" s="5" t="n">
        <v>46</v>
      </c>
      <c r="K285" s="141" t="n">
        <v>0</v>
      </c>
      <c r="L285" s="2" t="n">
        <v>25.37</v>
      </c>
      <c r="M285" s="2" t="n">
        <v>14</v>
      </c>
      <c r="N285" s="5" t="n">
        <v>11.4</v>
      </c>
      <c r="O285" s="2" t="n">
        <v>11</v>
      </c>
      <c r="P285" s="2" t="n">
        <v>0.4</v>
      </c>
      <c r="Q285" s="2" t="n">
        <v>2.6</v>
      </c>
      <c r="R285" s="2" t="n">
        <v>0.8</v>
      </c>
      <c r="S285" s="2" t="n">
        <v>15.3</v>
      </c>
      <c r="T285" s="142" t="n">
        <v>14.25</v>
      </c>
      <c r="U285" s="142" t="n">
        <v>0.745098039215686</v>
      </c>
      <c r="V285" s="142" t="n">
        <v>19.125</v>
      </c>
      <c r="W285" s="142" t="n">
        <v>17.5</v>
      </c>
    </row>
    <row r="286" s="2" customFormat="true" ht="15" hidden="false" customHeight="true" outlineLevel="0" collapsed="false">
      <c r="A286" s="1" t="s">
        <v>25</v>
      </c>
      <c r="B286" s="2" t="s">
        <v>42</v>
      </c>
      <c r="C286" s="2" t="n">
        <v>19</v>
      </c>
      <c r="D286" s="140" t="n">
        <v>32910.5902777778</v>
      </c>
      <c r="E286" s="141" t="n">
        <f aca="false">IF(ISNUMBER(D286),YEAR(D286),"")</f>
        <v>1990</v>
      </c>
      <c r="F286" s="141" t="n">
        <f aca="false">IF(ISNUMBER(D286),MONTH(D286),"")</f>
        <v>2</v>
      </c>
      <c r="G286" s="2" t="n">
        <v>57.92</v>
      </c>
      <c r="H286" s="2" t="n">
        <v>11.5933</v>
      </c>
      <c r="I286" s="2" t="n">
        <v>19</v>
      </c>
      <c r="J286" s="5" t="n">
        <v>53</v>
      </c>
      <c r="K286" s="141" t="n">
        <v>0</v>
      </c>
      <c r="L286" s="2" t="n">
        <v>22.573</v>
      </c>
      <c r="M286" s="2" t="n">
        <v>5.7</v>
      </c>
      <c r="N286" s="5" t="n">
        <v>4</v>
      </c>
      <c r="O286" s="2" t="n">
        <v>3.6</v>
      </c>
      <c r="P286" s="2" t="n">
        <v>0.4</v>
      </c>
      <c r="Q286" s="2" t="n">
        <v>1.7</v>
      </c>
      <c r="R286" s="2" t="n">
        <v>0.61</v>
      </c>
      <c r="S286" s="2" t="n">
        <v>14.6</v>
      </c>
      <c r="T286" s="142" t="n">
        <v>6.55737704918033</v>
      </c>
      <c r="U286" s="142" t="n">
        <v>0.273972602739726</v>
      </c>
      <c r="V286" s="142" t="n">
        <v>23.9344262295082</v>
      </c>
      <c r="W286" s="142" t="n">
        <v>9.34426229508197</v>
      </c>
    </row>
    <row r="287" s="2" customFormat="true" ht="15" hidden="false" customHeight="true" outlineLevel="0" collapsed="false">
      <c r="A287" s="1" t="s">
        <v>25</v>
      </c>
      <c r="B287" s="2" t="s">
        <v>42</v>
      </c>
      <c r="C287" s="2" t="n">
        <v>20</v>
      </c>
      <c r="D287" s="140" t="n">
        <v>32910.6319444444</v>
      </c>
      <c r="E287" s="141" t="n">
        <f aca="false">IF(ISNUMBER(D287),YEAR(D287),"")</f>
        <v>1990</v>
      </c>
      <c r="F287" s="141" t="n">
        <f aca="false">IF(ISNUMBER(D287),MONTH(D287),"")</f>
        <v>2</v>
      </c>
      <c r="G287" s="2" t="n">
        <v>57.901</v>
      </c>
      <c r="H287" s="2" t="n">
        <v>11.6667</v>
      </c>
      <c r="I287" s="2" t="n">
        <v>20</v>
      </c>
      <c r="J287" s="5" t="n">
        <v>12</v>
      </c>
      <c r="K287" s="141" t="n">
        <v>0</v>
      </c>
      <c r="L287" s="2" t="n">
        <v>19.683</v>
      </c>
      <c r="M287" s="2" t="n">
        <v>11.81</v>
      </c>
      <c r="N287" s="5" t="n">
        <v>10.01</v>
      </c>
      <c r="O287" s="2" t="n">
        <v>9.6</v>
      </c>
      <c r="P287" s="2" t="n">
        <v>0.41</v>
      </c>
      <c r="Q287" s="2" t="n">
        <v>1.8</v>
      </c>
      <c r="R287" s="2" t="n">
        <v>0.57</v>
      </c>
      <c r="S287" s="2" t="n">
        <v>17.7</v>
      </c>
      <c r="T287" s="142" t="n">
        <v>17.5614035087719</v>
      </c>
      <c r="U287" s="142" t="n">
        <v>0.565536723163842</v>
      </c>
      <c r="V287" s="142" t="n">
        <v>31.0526315789474</v>
      </c>
      <c r="W287" s="142" t="n">
        <v>20.719298245614</v>
      </c>
    </row>
    <row r="288" s="2" customFormat="true" ht="15" hidden="false" customHeight="true" outlineLevel="0" collapsed="false">
      <c r="A288" s="1" t="s">
        <v>25</v>
      </c>
      <c r="B288" s="2" t="s">
        <v>37</v>
      </c>
      <c r="C288" s="2" t="n">
        <v>13</v>
      </c>
      <c r="D288" s="140" t="n">
        <v>32916</v>
      </c>
      <c r="E288" s="141" t="n">
        <f aca="false">IF(ISNUMBER(D288),YEAR(D288),"")</f>
        <v>1990</v>
      </c>
      <c r="F288" s="141" t="n">
        <f aca="false">IF(ISNUMBER(D288),MONTH(D288),"")</f>
        <v>2</v>
      </c>
      <c r="G288" s="2" t="n">
        <v>58.258</v>
      </c>
      <c r="H288" s="2" t="n">
        <v>11.4333</v>
      </c>
      <c r="I288" s="2" t="n">
        <v>13</v>
      </c>
      <c r="J288" s="5" t="n">
        <v>62</v>
      </c>
      <c r="K288" s="141" t="n">
        <v>1.01</v>
      </c>
      <c r="L288" s="2" t="n">
        <v>24.1</v>
      </c>
      <c r="M288" s="2" t="n">
        <v>19.5</v>
      </c>
      <c r="N288" s="5" t="n">
        <v>17.3</v>
      </c>
      <c r="O288" s="2" t="n">
        <v>17</v>
      </c>
      <c r="P288" s="2" t="n">
        <v>0.3</v>
      </c>
      <c r="Q288" s="2" t="n">
        <v>2.2</v>
      </c>
      <c r="R288" s="2" t="n">
        <v>0.7</v>
      </c>
      <c r="S288" s="2" t="n">
        <v>30.1</v>
      </c>
      <c r="T288" s="142" t="n">
        <v>24.7142857142857</v>
      </c>
      <c r="U288" s="142" t="n">
        <v>0.574750830564784</v>
      </c>
      <c r="V288" s="142" t="n">
        <v>43</v>
      </c>
      <c r="W288" s="142" t="n">
        <v>27.8571428571429</v>
      </c>
    </row>
    <row r="289" s="2" customFormat="true" ht="15" hidden="false" customHeight="true" outlineLevel="0" collapsed="false">
      <c r="A289" s="1" t="s">
        <v>25</v>
      </c>
      <c r="B289" s="2" t="s">
        <v>42</v>
      </c>
      <c r="C289" s="2" t="n">
        <v>194</v>
      </c>
      <c r="D289" s="140" t="n">
        <v>33182.9513888889</v>
      </c>
      <c r="E289" s="141" t="n">
        <f aca="false">IF(ISNUMBER(D289),YEAR(D289),"")</f>
        <v>1990</v>
      </c>
      <c r="F289" s="141" t="n">
        <f aca="false">IF(ISNUMBER(D289),MONTH(D289),"")</f>
        <v>11</v>
      </c>
      <c r="G289" s="2" t="n">
        <v>57.901</v>
      </c>
      <c r="H289" s="2" t="n">
        <v>11.6667</v>
      </c>
      <c r="I289" s="2" t="n">
        <v>194</v>
      </c>
      <c r="J289" s="5" t="n">
        <v>13</v>
      </c>
      <c r="K289" s="141" t="n">
        <v>0</v>
      </c>
      <c r="L289" s="2" t="n">
        <v>22.953</v>
      </c>
      <c r="M289" s="2" t="n">
        <v>4.19</v>
      </c>
      <c r="N289" s="5" t="n">
        <v>2.69</v>
      </c>
      <c r="O289" s="2" t="n">
        <v>2.5</v>
      </c>
      <c r="P289" s="2" t="n">
        <v>0.19</v>
      </c>
      <c r="Q289" s="2" t="n">
        <v>1.5</v>
      </c>
      <c r="R289" s="2" t="n">
        <v>0.26</v>
      </c>
      <c r="S289" s="2" t="n">
        <v>5.7</v>
      </c>
      <c r="T289" s="142" t="n">
        <v>10.3461538461538</v>
      </c>
      <c r="U289" s="142" t="n">
        <v>0.471929824561404</v>
      </c>
      <c r="V289" s="142" t="n">
        <v>21.9230769230769</v>
      </c>
      <c r="W289" s="142" t="n">
        <v>16.1153846153846</v>
      </c>
    </row>
    <row r="290" s="2" customFormat="true" ht="15" hidden="false" customHeight="true" outlineLevel="0" collapsed="false">
      <c r="A290" s="1" t="s">
        <v>25</v>
      </c>
      <c r="B290" s="2" t="s">
        <v>39</v>
      </c>
      <c r="C290" s="2" t="n">
        <v>31</v>
      </c>
      <c r="D290" s="140" t="n">
        <v>33183.3298611111</v>
      </c>
      <c r="E290" s="141" t="n">
        <f aca="false">IF(ISNUMBER(D290),YEAR(D290),"")</f>
        <v>1990</v>
      </c>
      <c r="F290" s="141" t="n">
        <f aca="false">IF(ISNUMBER(D290),MONTH(D290),"")</f>
        <v>11</v>
      </c>
      <c r="G290" s="2" t="n">
        <v>58.868</v>
      </c>
      <c r="H290" s="2" t="n">
        <v>11.1033</v>
      </c>
      <c r="I290" s="2" t="n">
        <v>31</v>
      </c>
      <c r="J290" s="5" t="n">
        <v>240</v>
      </c>
      <c r="K290" s="141" t="n">
        <v>0</v>
      </c>
      <c r="L290" s="2" t="n">
        <v>24.8</v>
      </c>
      <c r="M290" s="2" t="n">
        <v>2.8</v>
      </c>
      <c r="N290" s="5" t="n">
        <v>1.7</v>
      </c>
      <c r="O290" s="2" t="n">
        <v>1.5</v>
      </c>
      <c r="P290" s="2" t="n">
        <v>0.2</v>
      </c>
      <c r="Q290" s="2" t="n">
        <v>1.1</v>
      </c>
      <c r="R290" s="2" t="n">
        <v>0.4</v>
      </c>
      <c r="S290" s="2" t="n">
        <v>4.9</v>
      </c>
      <c r="T290" s="142" t="n">
        <v>4.25</v>
      </c>
      <c r="U290" s="142" t="n">
        <v>0.346938775510204</v>
      </c>
      <c r="V290" s="142" t="n">
        <v>12.25</v>
      </c>
      <c r="W290" s="142" t="n">
        <v>7</v>
      </c>
    </row>
    <row r="291" s="2" customFormat="true" ht="15" hidden="false" customHeight="true" outlineLevel="0" collapsed="false">
      <c r="A291" s="1" t="s">
        <v>25</v>
      </c>
      <c r="B291" s="2" t="s">
        <v>42</v>
      </c>
      <c r="C291" s="2" t="n">
        <v>195</v>
      </c>
      <c r="D291" s="140" t="n">
        <v>33183.3333333333</v>
      </c>
      <c r="E291" s="141" t="n">
        <f aca="false">IF(ISNUMBER(D291),YEAR(D291),"")</f>
        <v>1990</v>
      </c>
      <c r="F291" s="141" t="n">
        <f aca="false">IF(ISNUMBER(D291),MONTH(D291),"")</f>
        <v>11</v>
      </c>
      <c r="G291" s="2" t="n">
        <v>57.92</v>
      </c>
      <c r="H291" s="2" t="n">
        <v>11.5933</v>
      </c>
      <c r="I291" s="2" t="n">
        <v>195</v>
      </c>
      <c r="J291" s="5" t="n">
        <v>66</v>
      </c>
      <c r="K291" s="141" t="n">
        <v>0</v>
      </c>
      <c r="L291" s="2" t="n">
        <v>24.088</v>
      </c>
      <c r="M291" s="2" t="n">
        <v>8.5</v>
      </c>
      <c r="N291" s="5" t="n">
        <v>8</v>
      </c>
      <c r="O291" s="2" t="n">
        <v>7.5</v>
      </c>
      <c r="P291" s="2" t="n">
        <v>0.5</v>
      </c>
      <c r="Q291" s="2" t="n">
        <v>0.5</v>
      </c>
      <c r="R291" s="2" t="n">
        <v>1.93</v>
      </c>
      <c r="S291" s="2" t="n">
        <v>8.6</v>
      </c>
      <c r="T291" s="142" t="n">
        <v>4.14507772020725</v>
      </c>
      <c r="U291" s="142" t="n">
        <v>0.930232558139535</v>
      </c>
      <c r="V291" s="142" t="n">
        <v>4.4559585492228</v>
      </c>
      <c r="W291" s="142" t="n">
        <v>4.40414507772021</v>
      </c>
    </row>
    <row r="292" s="2" customFormat="true" ht="15" hidden="false" customHeight="true" outlineLevel="0" collapsed="false">
      <c r="A292" s="1" t="s">
        <v>25</v>
      </c>
      <c r="B292" s="2" t="s">
        <v>37</v>
      </c>
      <c r="C292" s="2" t="n">
        <v>117</v>
      </c>
      <c r="D292" s="140" t="n">
        <v>33184.375</v>
      </c>
      <c r="E292" s="141" t="n">
        <f aca="false">IF(ISNUMBER(D292),YEAR(D292),"")</f>
        <v>1990</v>
      </c>
      <c r="F292" s="141" t="n">
        <f aca="false">IF(ISNUMBER(D292),MONTH(D292),"")</f>
        <v>11</v>
      </c>
      <c r="G292" s="2" t="n">
        <v>58.291</v>
      </c>
      <c r="H292" s="2" t="n">
        <v>11.4267</v>
      </c>
      <c r="I292" s="2" t="n">
        <v>117</v>
      </c>
      <c r="J292" s="5" t="n">
        <v>26</v>
      </c>
      <c r="K292" s="141" t="n">
        <v>0.5</v>
      </c>
      <c r="L292" s="2" t="n">
        <v>26.83</v>
      </c>
      <c r="M292" s="2" t="n">
        <v>2.12</v>
      </c>
      <c r="N292" s="5" t="n">
        <v>1.52</v>
      </c>
      <c r="O292" s="2" t="n">
        <v>1</v>
      </c>
      <c r="P292" s="2" t="n">
        <v>0.52</v>
      </c>
      <c r="Q292" s="2" t="n">
        <v>0.6</v>
      </c>
      <c r="R292" s="2" t="n">
        <v>0.36</v>
      </c>
      <c r="S292" s="2" t="n">
        <v>3.2</v>
      </c>
      <c r="T292" s="142" t="n">
        <v>4.22222222222222</v>
      </c>
      <c r="U292" s="142" t="n">
        <v>0.475</v>
      </c>
      <c r="V292" s="142" t="n">
        <v>8.88888888888889</v>
      </c>
      <c r="W292" s="142" t="n">
        <v>5.88888888888889</v>
      </c>
    </row>
    <row r="293" s="2" customFormat="true" ht="15" hidden="false" customHeight="true" outlineLevel="0" collapsed="false">
      <c r="A293" s="1" t="s">
        <v>25</v>
      </c>
      <c r="B293" s="2" t="s">
        <v>37</v>
      </c>
      <c r="C293" s="2" t="n">
        <v>118</v>
      </c>
      <c r="D293" s="140" t="n">
        <v>33184.4201388889</v>
      </c>
      <c r="E293" s="141" t="n">
        <f aca="false">IF(ISNUMBER(D293),YEAR(D293),"")</f>
        <v>1990</v>
      </c>
      <c r="F293" s="141" t="n">
        <f aca="false">IF(ISNUMBER(D293),MONTH(D293),"")</f>
        <v>11</v>
      </c>
      <c r="G293" s="2" t="n">
        <v>58.355</v>
      </c>
      <c r="H293" s="2" t="n">
        <v>11.24</v>
      </c>
      <c r="I293" s="2" t="n">
        <v>118</v>
      </c>
      <c r="J293" s="5" t="n">
        <v>26</v>
      </c>
      <c r="K293" s="141" t="n">
        <v>0.5</v>
      </c>
      <c r="L293" s="2" t="n">
        <v>26.8</v>
      </c>
      <c r="M293" s="2" t="n">
        <v>1.56</v>
      </c>
      <c r="N293" s="5" t="n">
        <v>0.96</v>
      </c>
      <c r="O293" s="2" t="n">
        <v>0.6</v>
      </c>
      <c r="P293" s="2" t="n">
        <v>0.36</v>
      </c>
      <c r="Q293" s="2" t="n">
        <v>0.6</v>
      </c>
      <c r="R293" s="2" t="n">
        <v>0.42</v>
      </c>
      <c r="S293" s="2" t="n">
        <v>2.8</v>
      </c>
      <c r="T293" s="142" t="n">
        <v>2.28571428571429</v>
      </c>
      <c r="U293" s="142" t="n">
        <v>0.342857142857143</v>
      </c>
      <c r="V293" s="142" t="n">
        <v>6.66666666666667</v>
      </c>
      <c r="W293" s="142" t="n">
        <v>3.71428571428571</v>
      </c>
    </row>
    <row r="294" s="2" customFormat="true" ht="15" hidden="false" customHeight="true" outlineLevel="0" collapsed="false">
      <c r="A294" s="1" t="s">
        <v>25</v>
      </c>
      <c r="B294" s="2" t="s">
        <v>37</v>
      </c>
      <c r="C294" s="2" t="n">
        <v>119</v>
      </c>
      <c r="D294" s="140" t="n">
        <v>33184.4965277778</v>
      </c>
      <c r="E294" s="141" t="n">
        <f aca="false">IF(ISNUMBER(D294),YEAR(D294),"")</f>
        <v>1990</v>
      </c>
      <c r="F294" s="141" t="n">
        <f aca="false">IF(ISNUMBER(D294),MONTH(D294),"")</f>
        <v>11</v>
      </c>
      <c r="G294" s="2" t="n">
        <v>58.343</v>
      </c>
      <c r="H294" s="2" t="n">
        <v>11.4033</v>
      </c>
      <c r="I294" s="2" t="n">
        <v>119</v>
      </c>
      <c r="J294" s="5" t="n">
        <v>48</v>
      </c>
      <c r="K294" s="141" t="n">
        <v>0.5</v>
      </c>
      <c r="L294" s="2" t="n">
        <v>26.79</v>
      </c>
      <c r="M294" s="2" t="n">
        <v>4.97</v>
      </c>
      <c r="N294" s="5" t="n">
        <v>1.57</v>
      </c>
      <c r="O294" s="2" t="n">
        <v>1</v>
      </c>
      <c r="P294" s="2" t="n">
        <v>0.57</v>
      </c>
      <c r="Q294" s="2" t="n">
        <v>3.4</v>
      </c>
      <c r="R294" s="2" t="n">
        <v>0.47</v>
      </c>
      <c r="S294" s="2" t="n">
        <v>3.6</v>
      </c>
      <c r="T294" s="142" t="n">
        <v>3.34042553191489</v>
      </c>
      <c r="U294" s="142" t="n">
        <v>0.436111111111111</v>
      </c>
      <c r="V294" s="142" t="n">
        <v>7.65957446808511</v>
      </c>
      <c r="W294" s="142" t="n">
        <v>10.5744680851064</v>
      </c>
    </row>
    <row r="295" s="2" customFormat="true" ht="15" hidden="false" customHeight="true" outlineLevel="0" collapsed="false">
      <c r="A295" s="1" t="s">
        <v>57</v>
      </c>
      <c r="B295" s="2" t="s">
        <v>24</v>
      </c>
      <c r="C295" s="2" t="n">
        <v>8</v>
      </c>
      <c r="D295" s="140" t="n">
        <v>33189</v>
      </c>
      <c r="E295" s="141" t="n">
        <f aca="false">IF(ISNUMBER(D295),YEAR(D295),"")</f>
        <v>1990</v>
      </c>
      <c r="F295" s="141" t="n">
        <f aca="false">IF(ISNUMBER(D295),MONTH(D295),"")</f>
        <v>11</v>
      </c>
      <c r="G295" s="2" t="n">
        <v>58.38</v>
      </c>
      <c r="H295" s="2" t="n">
        <v>8.82</v>
      </c>
      <c r="I295" s="2" t="n">
        <v>8</v>
      </c>
      <c r="J295" s="5" t="n">
        <v>100</v>
      </c>
      <c r="K295" s="2" t="n">
        <v>0</v>
      </c>
      <c r="L295" s="2" t="n">
        <v>25.678</v>
      </c>
      <c r="M295" s="2" t="n">
        <v>7.7</v>
      </c>
      <c r="N295" s="2" t="n">
        <v>1.7</v>
      </c>
      <c r="Q295" s="2" t="n">
        <v>6</v>
      </c>
      <c r="R295" s="2" t="n">
        <v>0.21</v>
      </c>
      <c r="S295" s="2" t="n">
        <v>3.4</v>
      </c>
      <c r="T295" s="142" t="n">
        <v>8.0952380952381</v>
      </c>
      <c r="U295" s="142" t="n">
        <v>0.5</v>
      </c>
      <c r="V295" s="142" t="n">
        <v>16.1904761904762</v>
      </c>
      <c r="W295" s="142" t="n">
        <v>36.6666666666667</v>
      </c>
    </row>
    <row r="296" s="2" customFormat="true" ht="15" hidden="false" customHeight="true" outlineLevel="0" collapsed="false">
      <c r="A296" s="1" t="s">
        <v>57</v>
      </c>
      <c r="B296" s="2" t="s">
        <v>24</v>
      </c>
      <c r="C296" s="2" t="n">
        <v>566</v>
      </c>
      <c r="D296" s="140" t="n">
        <v>33189.375</v>
      </c>
      <c r="E296" s="141" t="n">
        <f aca="false">IF(ISNUMBER(D296),YEAR(D296),"")</f>
        <v>1990</v>
      </c>
      <c r="F296" s="141" t="n">
        <f aca="false">IF(ISNUMBER(D296),MONTH(D296),"")</f>
        <v>11</v>
      </c>
      <c r="G296" s="2" t="n">
        <v>58.4</v>
      </c>
      <c r="H296" s="2" t="n">
        <v>8.7667</v>
      </c>
      <c r="I296" s="2" t="n">
        <v>566</v>
      </c>
      <c r="J296" s="5" t="n">
        <v>155</v>
      </c>
      <c r="K296" s="2" t="n">
        <v>0</v>
      </c>
      <c r="L296" s="2" t="n">
        <v>18.32</v>
      </c>
      <c r="N296" s="143" t="n">
        <v>5.59</v>
      </c>
      <c r="O296" s="2" t="n">
        <v>5.2</v>
      </c>
      <c r="P296" s="2" t="n">
        <v>0.39</v>
      </c>
      <c r="R296" s="2" t="n">
        <v>0.34</v>
      </c>
      <c r="S296" s="2" t="n">
        <v>15.3</v>
      </c>
      <c r="T296" s="142" t="n">
        <v>16.4411764705882</v>
      </c>
      <c r="U296" s="142" t="n">
        <v>0.365359477124183</v>
      </c>
      <c r="V296" s="142" t="n">
        <v>45</v>
      </c>
      <c r="W296" s="142"/>
    </row>
    <row r="297" s="2" customFormat="true" ht="15" hidden="false" customHeight="true" outlineLevel="0" collapsed="false">
      <c r="A297" s="1" t="s">
        <v>57</v>
      </c>
      <c r="B297" s="2" t="s">
        <v>24</v>
      </c>
      <c r="C297" s="2" t="n">
        <v>567</v>
      </c>
      <c r="D297" s="140" t="n">
        <v>33189.4020833333</v>
      </c>
      <c r="E297" s="141" t="n">
        <f aca="false">IF(ISNUMBER(D297),YEAR(D297),"")</f>
        <v>1990</v>
      </c>
      <c r="F297" s="141" t="n">
        <f aca="false">IF(ISNUMBER(D297),MONTH(D297),"")</f>
        <v>11</v>
      </c>
      <c r="G297" s="2" t="n">
        <v>58.3833</v>
      </c>
      <c r="H297" s="2" t="n">
        <v>8.8333</v>
      </c>
      <c r="I297" s="2" t="n">
        <v>567</v>
      </c>
      <c r="J297" s="5" t="n">
        <v>110</v>
      </c>
      <c r="K297" s="2" t="n">
        <v>0</v>
      </c>
      <c r="L297" s="2" t="n">
        <v>25.64</v>
      </c>
      <c r="M297" s="2" t="n">
        <v>7.77</v>
      </c>
      <c r="N297" s="143" t="n">
        <v>1.77</v>
      </c>
      <c r="O297" s="2" t="n">
        <v>1.6</v>
      </c>
      <c r="P297" s="2" t="n">
        <v>0.17</v>
      </c>
      <c r="Q297" s="2" t="n">
        <v>6</v>
      </c>
      <c r="R297" s="2" t="n">
        <v>0.21</v>
      </c>
      <c r="S297" s="2" t="n">
        <v>3.4</v>
      </c>
      <c r="T297" s="142" t="n">
        <v>8.42857142857143</v>
      </c>
      <c r="U297" s="142" t="n">
        <v>0.520588235294118</v>
      </c>
      <c r="V297" s="142" t="n">
        <v>16.1904761904762</v>
      </c>
      <c r="W297" s="142" t="n">
        <v>37</v>
      </c>
    </row>
    <row r="298" s="2" customFormat="true" ht="15" hidden="false" customHeight="true" outlineLevel="0" collapsed="false">
      <c r="A298" s="1" t="s">
        <v>57</v>
      </c>
      <c r="B298" s="2" t="s">
        <v>24</v>
      </c>
      <c r="C298" s="2" t="n">
        <v>14</v>
      </c>
      <c r="D298" s="140" t="n">
        <v>33189.4166666667</v>
      </c>
      <c r="E298" s="141" t="n">
        <f aca="false">IF(ISNUMBER(D298),YEAR(D298),"")</f>
        <v>1990</v>
      </c>
      <c r="F298" s="141" t="n">
        <f aca="false">IF(ISNUMBER(D298),MONTH(D298),"")</f>
        <v>11</v>
      </c>
      <c r="G298" s="2" t="n">
        <v>58.33</v>
      </c>
      <c r="H298" s="2" t="n">
        <v>8.9</v>
      </c>
      <c r="I298" s="2" t="n">
        <v>14</v>
      </c>
      <c r="J298" s="5" t="n">
        <v>260</v>
      </c>
      <c r="K298" s="2" t="n">
        <v>0</v>
      </c>
      <c r="L298" s="2" t="n">
        <v>26.878</v>
      </c>
      <c r="M298" s="2" t="n">
        <v>2.8</v>
      </c>
      <c r="N298" s="143" t="n">
        <v>1.9</v>
      </c>
      <c r="O298" s="2" t="n">
        <v>1.6</v>
      </c>
      <c r="P298" s="2" t="n">
        <v>0.3</v>
      </c>
      <c r="Q298" s="2" t="n">
        <v>0.9</v>
      </c>
      <c r="R298" s="2" t="n">
        <v>0.35</v>
      </c>
      <c r="S298" s="2" t="n">
        <v>3.6</v>
      </c>
      <c r="T298" s="142" t="n">
        <v>5.42857142857143</v>
      </c>
      <c r="U298" s="142" t="n">
        <v>0.527777777777778</v>
      </c>
      <c r="V298" s="142" t="n">
        <v>10.2857142857143</v>
      </c>
      <c r="W298" s="142" t="n">
        <v>8</v>
      </c>
    </row>
    <row r="299" s="2" customFormat="true" ht="15" hidden="false" customHeight="true" outlineLevel="0" collapsed="false">
      <c r="A299" s="1" t="s">
        <v>57</v>
      </c>
      <c r="B299" s="2" t="s">
        <v>24</v>
      </c>
      <c r="C299" s="2" t="n">
        <v>569</v>
      </c>
      <c r="D299" s="140" t="n">
        <v>33189.4583333333</v>
      </c>
      <c r="E299" s="141" t="n">
        <f aca="false">IF(ISNUMBER(D299),YEAR(D299),"")</f>
        <v>1990</v>
      </c>
      <c r="F299" s="141" t="n">
        <f aca="false">IF(ISNUMBER(D299),MONTH(D299),"")</f>
        <v>11</v>
      </c>
      <c r="G299" s="2" t="n">
        <v>58.27</v>
      </c>
      <c r="H299" s="2" t="n">
        <v>8.98</v>
      </c>
      <c r="I299" s="2" t="n">
        <v>569</v>
      </c>
      <c r="J299" s="5" t="n">
        <v>400</v>
      </c>
      <c r="K299" s="2" t="n">
        <v>0</v>
      </c>
      <c r="L299" s="2" t="n">
        <v>26.731</v>
      </c>
      <c r="N299" s="143" t="n">
        <v>1.89</v>
      </c>
      <c r="O299" s="2" t="n">
        <v>1.6</v>
      </c>
      <c r="P299" s="2" t="n">
        <v>0.29</v>
      </c>
      <c r="R299" s="2" t="n">
        <v>0.37</v>
      </c>
      <c r="S299" s="2" t="n">
        <v>3.6</v>
      </c>
      <c r="T299" s="142" t="n">
        <v>5.10810810810811</v>
      </c>
      <c r="U299" s="142" t="n">
        <v>0.525</v>
      </c>
      <c r="V299" s="142" t="n">
        <v>9.72972972972973</v>
      </c>
      <c r="W299" s="142"/>
    </row>
    <row r="300" s="2" customFormat="true" ht="15" hidden="false" customHeight="true" outlineLevel="0" collapsed="false">
      <c r="A300" s="1" t="s">
        <v>57</v>
      </c>
      <c r="B300" s="2" t="s">
        <v>24</v>
      </c>
      <c r="C300" s="2" t="n">
        <v>571</v>
      </c>
      <c r="D300" s="140" t="n">
        <v>33189.5715277778</v>
      </c>
      <c r="E300" s="141" t="n">
        <f aca="false">IF(ISNUMBER(D300),YEAR(D300),"")</f>
        <v>1990</v>
      </c>
      <c r="F300" s="141" t="n">
        <f aca="false">IF(ISNUMBER(D300),MONTH(D300),"")</f>
        <v>11</v>
      </c>
      <c r="G300" s="2" t="n">
        <v>58.1333</v>
      </c>
      <c r="H300" s="2" t="n">
        <v>9.1833</v>
      </c>
      <c r="I300" s="2" t="n">
        <v>571</v>
      </c>
      <c r="J300" s="5" t="n">
        <v>647</v>
      </c>
      <c r="K300" s="2" t="n">
        <v>0</v>
      </c>
      <c r="L300" s="2" t="n">
        <v>26.375</v>
      </c>
      <c r="N300" s="143" t="n">
        <v>1.76</v>
      </c>
      <c r="O300" s="2" t="n">
        <v>1.6</v>
      </c>
      <c r="P300" s="2" t="n">
        <v>0.16</v>
      </c>
      <c r="R300" s="2" t="n">
        <v>0.52</v>
      </c>
      <c r="S300" s="2" t="n">
        <v>3.5</v>
      </c>
      <c r="T300" s="142" t="n">
        <v>3.38461538461538</v>
      </c>
      <c r="U300" s="142" t="n">
        <v>0.502857142857143</v>
      </c>
      <c r="V300" s="142" t="n">
        <v>6.73076923076923</v>
      </c>
      <c r="W300" s="142"/>
    </row>
    <row r="301" s="2" customFormat="true" ht="15" hidden="false" customHeight="true" outlineLevel="0" collapsed="false">
      <c r="A301" s="1" t="s">
        <v>57</v>
      </c>
      <c r="B301" s="2" t="s">
        <v>41</v>
      </c>
      <c r="C301" s="2" t="n">
        <v>28</v>
      </c>
      <c r="D301" s="140" t="n">
        <v>33191.4166666667</v>
      </c>
      <c r="E301" s="141" t="n">
        <f aca="false">IF(ISNUMBER(D301),YEAR(D301),"")</f>
        <v>1990</v>
      </c>
      <c r="F301" s="141" t="n">
        <f aca="false">IF(ISNUMBER(D301),MONTH(D301),"")</f>
        <v>11</v>
      </c>
      <c r="G301" s="2" t="n">
        <v>58.988</v>
      </c>
      <c r="H301" s="2" t="n">
        <v>10.533</v>
      </c>
      <c r="I301" s="2" t="n">
        <v>28</v>
      </c>
      <c r="J301" s="5" t="n">
        <v>150</v>
      </c>
      <c r="K301" s="2" t="n">
        <v>0</v>
      </c>
      <c r="L301" s="2" t="n">
        <v>26.72</v>
      </c>
      <c r="M301" s="2" t="n">
        <v>3.9</v>
      </c>
      <c r="N301" s="2" t="n">
        <v>2.8</v>
      </c>
      <c r="Q301" s="2" t="n">
        <v>1.1</v>
      </c>
      <c r="R301" s="2" t="n">
        <v>0.29</v>
      </c>
      <c r="S301" s="2" t="n">
        <v>6</v>
      </c>
      <c r="T301" s="142" t="n">
        <v>9.6551724137931</v>
      </c>
      <c r="U301" s="142" t="n">
        <v>0.466666666666667</v>
      </c>
      <c r="V301" s="142" t="n">
        <v>20.6896551724138</v>
      </c>
      <c r="W301" s="142" t="n">
        <v>13.448275862069</v>
      </c>
    </row>
    <row r="302" s="2" customFormat="true" ht="15" hidden="false" customHeight="true" outlineLevel="0" collapsed="false">
      <c r="A302" s="1" t="s">
        <v>57</v>
      </c>
      <c r="B302" s="2" t="s">
        <v>24</v>
      </c>
      <c r="C302" s="2" t="n">
        <v>9</v>
      </c>
      <c r="D302" s="140" t="n">
        <v>33200.3923611111</v>
      </c>
      <c r="E302" s="141" t="n">
        <f aca="false">IF(ISNUMBER(D302),YEAR(D302),"")</f>
        <v>1990</v>
      </c>
      <c r="F302" s="141" t="n">
        <f aca="false">IF(ISNUMBER(D302),MONTH(D302),"")</f>
        <v>11</v>
      </c>
      <c r="G302" s="2" t="n">
        <v>58.383</v>
      </c>
      <c r="H302" s="2" t="n">
        <v>8.817</v>
      </c>
      <c r="I302" s="2" t="n">
        <v>9</v>
      </c>
      <c r="J302" s="5" t="n">
        <v>75</v>
      </c>
      <c r="K302" s="2" t="n">
        <v>0</v>
      </c>
      <c r="L302" s="2" t="n">
        <v>26.621</v>
      </c>
      <c r="M302" s="2" t="n">
        <v>2.7</v>
      </c>
      <c r="N302" s="2" t="n">
        <v>1.8</v>
      </c>
      <c r="Q302" s="2" t="n">
        <v>0.9</v>
      </c>
      <c r="R302" s="2" t="n">
        <v>0.3</v>
      </c>
      <c r="S302" s="2" t="n">
        <v>2.3</v>
      </c>
      <c r="T302" s="142" t="n">
        <v>6</v>
      </c>
      <c r="U302" s="142" t="n">
        <v>0.782608695652174</v>
      </c>
      <c r="V302" s="142" t="n">
        <v>7.66666666666667</v>
      </c>
      <c r="W302" s="142" t="n">
        <v>9</v>
      </c>
    </row>
    <row r="303" s="2" customFormat="true" ht="15" hidden="false" customHeight="true" outlineLevel="0" collapsed="false">
      <c r="A303" s="1" t="s">
        <v>25</v>
      </c>
      <c r="B303" s="2" t="s">
        <v>27</v>
      </c>
      <c r="C303" s="2" t="n">
        <v>863</v>
      </c>
      <c r="D303" s="140" t="n">
        <v>33203.5</v>
      </c>
      <c r="E303" s="141" t="n">
        <f aca="false">IF(ISNUMBER(D303),YEAR(D303),"")</f>
        <v>1990</v>
      </c>
      <c r="F303" s="141" t="n">
        <f aca="false">IF(ISNUMBER(D303),MONTH(D303),"")</f>
        <v>11</v>
      </c>
      <c r="G303" s="2" t="n">
        <v>57.87</v>
      </c>
      <c r="H303" s="2" t="n">
        <v>11.3</v>
      </c>
      <c r="I303" s="2" t="n">
        <v>863</v>
      </c>
      <c r="J303" s="5" t="n">
        <v>102</v>
      </c>
      <c r="K303" s="141" t="n">
        <v>0</v>
      </c>
      <c r="M303" s="2" t="n">
        <v>1.36</v>
      </c>
      <c r="N303" s="5" t="n">
        <v>0.66</v>
      </c>
      <c r="O303" s="2" t="n">
        <v>0.6</v>
      </c>
      <c r="P303" s="2" t="n">
        <v>0.06</v>
      </c>
      <c r="Q303" s="2" t="n">
        <v>0.7</v>
      </c>
      <c r="R303" s="2" t="n">
        <v>0.44</v>
      </c>
      <c r="S303" s="2" t="n">
        <v>1.6</v>
      </c>
      <c r="T303" s="142" t="n">
        <v>1.5</v>
      </c>
      <c r="U303" s="142" t="n">
        <v>0.4125</v>
      </c>
      <c r="V303" s="142" t="n">
        <v>3.63636363636364</v>
      </c>
      <c r="W303" s="142" t="n">
        <v>3.09090909090909</v>
      </c>
    </row>
    <row r="304" s="2" customFormat="true" ht="15" hidden="false" customHeight="true" outlineLevel="0" collapsed="false">
      <c r="A304" s="1" t="s">
        <v>25</v>
      </c>
      <c r="B304" s="2" t="s">
        <v>27</v>
      </c>
      <c r="C304" s="2" t="n">
        <v>879</v>
      </c>
      <c r="D304" s="140" t="n">
        <v>33204</v>
      </c>
      <c r="E304" s="141" t="n">
        <f aca="false">IF(ISNUMBER(D304),YEAR(D304),"")</f>
        <v>1990</v>
      </c>
      <c r="F304" s="141" t="n">
        <f aca="false">IF(ISNUMBER(D304),MONTH(D304),"")</f>
        <v>11</v>
      </c>
      <c r="G304" s="2" t="n">
        <v>58.27</v>
      </c>
      <c r="H304" s="2" t="n">
        <v>10.725</v>
      </c>
      <c r="I304" s="2" t="n">
        <v>879</v>
      </c>
      <c r="J304" s="5" t="n">
        <v>214</v>
      </c>
      <c r="K304" s="141" t="n">
        <v>0</v>
      </c>
      <c r="M304" s="2" t="n">
        <v>3.62</v>
      </c>
      <c r="N304" s="5" t="n">
        <v>2.52</v>
      </c>
      <c r="O304" s="2" t="n">
        <v>2.2</v>
      </c>
      <c r="P304" s="2" t="n">
        <v>0.32</v>
      </c>
      <c r="Q304" s="2" t="n">
        <v>1.1</v>
      </c>
      <c r="R304" s="2" t="n">
        <v>0.54</v>
      </c>
      <c r="S304" s="2" t="n">
        <v>2.1</v>
      </c>
      <c r="T304" s="142" t="n">
        <v>4.66666666666667</v>
      </c>
      <c r="U304" s="142" t="n">
        <v>1.2</v>
      </c>
      <c r="V304" s="142" t="n">
        <v>3.88888888888889</v>
      </c>
      <c r="W304" s="142" t="n">
        <v>6.7037037037037</v>
      </c>
    </row>
    <row r="305" s="2" customFormat="true" ht="15" hidden="false" customHeight="true" outlineLevel="0" collapsed="false">
      <c r="A305" s="1" t="s">
        <v>25</v>
      </c>
      <c r="B305" s="2" t="s">
        <v>27</v>
      </c>
      <c r="C305" s="2" t="n">
        <v>868</v>
      </c>
      <c r="D305" s="140" t="n">
        <v>33204.2222222222</v>
      </c>
      <c r="E305" s="141" t="n">
        <f aca="false">IF(ISNUMBER(D305),YEAR(D305),"")</f>
        <v>1990</v>
      </c>
      <c r="F305" s="141" t="n">
        <f aca="false">IF(ISNUMBER(D305),MONTH(D305),"")</f>
        <v>11</v>
      </c>
      <c r="G305" s="2" t="n">
        <v>59.08</v>
      </c>
      <c r="H305" s="2" t="n">
        <v>11.175</v>
      </c>
      <c r="I305" s="2" t="n">
        <v>868</v>
      </c>
      <c r="J305" s="5" t="n">
        <v>78</v>
      </c>
      <c r="K305" s="141" t="n">
        <v>0</v>
      </c>
      <c r="M305" s="2" t="n">
        <v>6.39</v>
      </c>
      <c r="N305" s="5" t="n">
        <v>5.69</v>
      </c>
      <c r="O305" s="2" t="n">
        <v>5.5</v>
      </c>
      <c r="P305" s="2" t="n">
        <v>0.19</v>
      </c>
      <c r="Q305" s="2" t="n">
        <v>0.7</v>
      </c>
      <c r="R305" s="2" t="n">
        <v>0.56</v>
      </c>
      <c r="S305" s="2" t="n">
        <v>7.1</v>
      </c>
      <c r="T305" s="142" t="n">
        <v>10.1607142857143</v>
      </c>
      <c r="U305" s="142" t="n">
        <v>0.801408450704225</v>
      </c>
      <c r="V305" s="142" t="n">
        <v>12.6785714285714</v>
      </c>
      <c r="W305" s="142" t="n">
        <v>11.4107142857143</v>
      </c>
    </row>
    <row r="306" s="2" customFormat="true" ht="15" hidden="false" customHeight="true" outlineLevel="0" collapsed="false">
      <c r="A306" s="1" t="s">
        <v>25</v>
      </c>
      <c r="B306" s="2" t="s">
        <v>27</v>
      </c>
      <c r="C306" s="2" t="n">
        <v>869</v>
      </c>
      <c r="D306" s="140" t="n">
        <v>33204.2569444444</v>
      </c>
      <c r="E306" s="141" t="n">
        <f aca="false">IF(ISNUMBER(D306),YEAR(D306),"")</f>
        <v>1990</v>
      </c>
      <c r="F306" s="141" t="n">
        <f aca="false">IF(ISNUMBER(D306),MONTH(D306),"")</f>
        <v>11</v>
      </c>
      <c r="G306" s="2" t="n">
        <v>59.087</v>
      </c>
      <c r="H306" s="2" t="n">
        <v>11.22</v>
      </c>
      <c r="I306" s="2" t="n">
        <v>869</v>
      </c>
      <c r="J306" s="5" t="n">
        <v>66</v>
      </c>
      <c r="K306" s="141" t="n">
        <v>0</v>
      </c>
      <c r="N306" s="5" t="n">
        <v>7.81</v>
      </c>
      <c r="O306" s="2" t="n">
        <v>7.6</v>
      </c>
      <c r="P306" s="2" t="n">
        <v>0.21</v>
      </c>
      <c r="R306" s="2" t="n">
        <v>0.54</v>
      </c>
      <c r="S306" s="2" t="n">
        <v>10.1</v>
      </c>
      <c r="T306" s="142" t="n">
        <v>14.462962962963</v>
      </c>
      <c r="U306" s="142" t="n">
        <v>0.773267326732673</v>
      </c>
      <c r="V306" s="142" t="n">
        <v>18.7037037037037</v>
      </c>
      <c r="W306" s="142"/>
    </row>
    <row r="307" s="2" customFormat="true" ht="15" hidden="false" customHeight="true" outlineLevel="0" collapsed="false">
      <c r="A307" s="1" t="s">
        <v>25</v>
      </c>
      <c r="B307" s="2" t="s">
        <v>27</v>
      </c>
      <c r="C307" s="2" t="n">
        <v>877</v>
      </c>
      <c r="D307" s="140" t="n">
        <v>33204.6145833333</v>
      </c>
      <c r="E307" s="141" t="n">
        <f aca="false">IF(ISNUMBER(D307),YEAR(D307),"")</f>
        <v>1990</v>
      </c>
      <c r="F307" s="141" t="n">
        <f aca="false">IF(ISNUMBER(D307),MONTH(D307),"")</f>
        <v>11</v>
      </c>
      <c r="G307" s="2" t="n">
        <v>58.337</v>
      </c>
      <c r="H307" s="2" t="n">
        <v>11.158</v>
      </c>
      <c r="I307" s="2" t="n">
        <v>877</v>
      </c>
      <c r="J307" s="5" t="n">
        <v>50</v>
      </c>
      <c r="K307" s="141" t="n">
        <v>0</v>
      </c>
      <c r="M307" s="2" t="n">
        <v>2.66</v>
      </c>
      <c r="N307" s="5" t="n">
        <v>1.86</v>
      </c>
      <c r="O307" s="2" t="n">
        <v>1.7</v>
      </c>
      <c r="P307" s="2" t="n">
        <v>0.16</v>
      </c>
      <c r="Q307" s="2" t="n">
        <v>0.8</v>
      </c>
      <c r="R307" s="2" t="n">
        <v>0.47</v>
      </c>
      <c r="S307" s="2" t="n">
        <v>1.5</v>
      </c>
      <c r="T307" s="142" t="n">
        <v>3.95744680851064</v>
      </c>
      <c r="U307" s="142" t="n">
        <v>1.24</v>
      </c>
      <c r="V307" s="142" t="n">
        <v>3.19148936170213</v>
      </c>
      <c r="W307" s="142" t="n">
        <v>5.65957446808511</v>
      </c>
    </row>
    <row r="308" s="2" customFormat="true" ht="15" hidden="false" customHeight="true" outlineLevel="0" collapsed="false">
      <c r="A308" s="1" t="s">
        <v>25</v>
      </c>
      <c r="B308" s="2" t="s">
        <v>27</v>
      </c>
      <c r="C308" s="2" t="n">
        <v>878</v>
      </c>
      <c r="D308" s="140" t="n">
        <v>33204.6458333333</v>
      </c>
      <c r="E308" s="141" t="n">
        <f aca="false">IF(ISNUMBER(D308),YEAR(D308),"")</f>
        <v>1990</v>
      </c>
      <c r="F308" s="141" t="n">
        <f aca="false">IF(ISNUMBER(D308),MONTH(D308),"")</f>
        <v>11</v>
      </c>
      <c r="G308" s="2" t="n">
        <v>58.337</v>
      </c>
      <c r="H308" s="2" t="n">
        <v>11.03</v>
      </c>
      <c r="I308" s="2" t="n">
        <v>878</v>
      </c>
      <c r="J308" s="5" t="n">
        <v>89</v>
      </c>
      <c r="K308" s="141" t="n">
        <v>0</v>
      </c>
      <c r="M308" s="2" t="n">
        <v>3.5</v>
      </c>
      <c r="N308" s="5" t="n">
        <v>2.5</v>
      </c>
      <c r="O308" s="2" t="n">
        <v>2.2</v>
      </c>
      <c r="P308" s="2" t="n">
        <v>0.3</v>
      </c>
      <c r="Q308" s="2" t="n">
        <v>1</v>
      </c>
      <c r="R308" s="2" t="n">
        <v>0.54</v>
      </c>
      <c r="S308" s="2" t="n">
        <v>1.8</v>
      </c>
      <c r="T308" s="142" t="n">
        <v>4.62962962962963</v>
      </c>
      <c r="U308" s="142" t="n">
        <v>1.38888888888889</v>
      </c>
      <c r="V308" s="142" t="n">
        <v>3.33333333333333</v>
      </c>
      <c r="W308" s="142" t="n">
        <v>6.48148148148148</v>
      </c>
    </row>
    <row r="309" s="2" customFormat="true" ht="15" hidden="false" customHeight="true" outlineLevel="0" collapsed="false">
      <c r="A309" s="1" t="s">
        <v>25</v>
      </c>
      <c r="B309" s="2" t="s">
        <v>27</v>
      </c>
      <c r="C309" s="2" t="n">
        <v>880</v>
      </c>
      <c r="D309" s="140" t="n">
        <v>33204.7951388889</v>
      </c>
      <c r="E309" s="141" t="n">
        <f aca="false">IF(ISNUMBER(D309),YEAR(D309),"")</f>
        <v>1990</v>
      </c>
      <c r="F309" s="141" t="n">
        <f aca="false">IF(ISNUMBER(D309),MONTH(D309),"")</f>
        <v>11</v>
      </c>
      <c r="G309" s="2" t="n">
        <v>58.27</v>
      </c>
      <c r="H309" s="2" t="n">
        <v>10.18</v>
      </c>
      <c r="I309" s="2" t="n">
        <v>880</v>
      </c>
      <c r="J309" s="5" t="n">
        <v>465</v>
      </c>
      <c r="K309" s="141" t="n">
        <v>0</v>
      </c>
      <c r="M309" s="2" t="n">
        <v>5.6</v>
      </c>
      <c r="N309" s="5" t="n">
        <v>4.5</v>
      </c>
      <c r="O309" s="2" t="n">
        <v>3.1</v>
      </c>
      <c r="P309" s="2" t="n">
        <v>1.4</v>
      </c>
      <c r="Q309" s="2" t="n">
        <v>1.1</v>
      </c>
      <c r="R309" s="2" t="n">
        <v>0.63</v>
      </c>
      <c r="S309" s="2" t="n">
        <v>3.6</v>
      </c>
      <c r="T309" s="142" t="n">
        <v>7.14285714285714</v>
      </c>
      <c r="U309" s="142" t="n">
        <v>1.25</v>
      </c>
      <c r="V309" s="142" t="n">
        <v>5.71428571428571</v>
      </c>
      <c r="W309" s="142" t="n">
        <v>8.88888888888889</v>
      </c>
    </row>
    <row r="310" s="2" customFormat="true" ht="15" hidden="false" customHeight="true" outlineLevel="0" collapsed="false">
      <c r="A310" s="1" t="s">
        <v>25</v>
      </c>
      <c r="B310" s="2" t="s">
        <v>27</v>
      </c>
      <c r="C310" s="2" t="n">
        <v>893</v>
      </c>
      <c r="D310" s="140" t="n">
        <v>33205.7638888889</v>
      </c>
      <c r="E310" s="141" t="n">
        <f aca="false">IF(ISNUMBER(D310),YEAR(D310),"")</f>
        <v>1990</v>
      </c>
      <c r="F310" s="141" t="n">
        <f aca="false">IF(ISNUMBER(D310),MONTH(D310),"")</f>
        <v>11</v>
      </c>
      <c r="G310" s="2" t="n">
        <v>57.7358</v>
      </c>
      <c r="H310" s="2" t="n">
        <v>10.0077</v>
      </c>
      <c r="I310" s="2" t="n">
        <v>893</v>
      </c>
      <c r="J310" s="5" t="n">
        <v>84</v>
      </c>
      <c r="K310" s="141" t="n">
        <v>0</v>
      </c>
      <c r="M310" s="2" t="n">
        <v>4.56</v>
      </c>
      <c r="N310" s="5" t="n">
        <v>3.46</v>
      </c>
      <c r="O310" s="2" t="n">
        <v>2.8</v>
      </c>
      <c r="P310" s="2" t="n">
        <v>0.66</v>
      </c>
      <c r="Q310" s="2" t="n">
        <v>1.1</v>
      </c>
      <c r="R310" s="2" t="n">
        <v>0.71</v>
      </c>
      <c r="S310" s="2" t="n">
        <v>3.4</v>
      </c>
      <c r="T310" s="142" t="n">
        <v>4.87323943661972</v>
      </c>
      <c r="U310" s="142" t="n">
        <v>1.01764705882353</v>
      </c>
      <c r="V310" s="142" t="n">
        <v>4.7887323943662</v>
      </c>
      <c r="W310" s="142" t="n">
        <v>6.42253521126761</v>
      </c>
    </row>
    <row r="311" s="2" customFormat="true" ht="15" hidden="false" customHeight="true" outlineLevel="0" collapsed="false">
      <c r="A311" s="1" t="s">
        <v>25</v>
      </c>
      <c r="B311" s="2" t="s">
        <v>27</v>
      </c>
      <c r="C311" s="2" t="n">
        <v>894</v>
      </c>
      <c r="D311" s="140" t="n">
        <v>33205.8263888889</v>
      </c>
      <c r="E311" s="141" t="n">
        <f aca="false">IF(ISNUMBER(D311),YEAR(D311),"")</f>
        <v>1990</v>
      </c>
      <c r="F311" s="141" t="n">
        <f aca="false">IF(ISNUMBER(D311),MONTH(D311),"")</f>
        <v>11</v>
      </c>
      <c r="G311" s="2" t="n">
        <v>57.7672</v>
      </c>
      <c r="H311" s="2" t="n">
        <v>10.3983</v>
      </c>
      <c r="I311" s="2" t="n">
        <v>894</v>
      </c>
      <c r="J311" s="5" t="n">
        <v>89</v>
      </c>
      <c r="K311" s="141" t="n">
        <v>0</v>
      </c>
      <c r="M311" s="2" t="n">
        <v>4.7</v>
      </c>
      <c r="N311" s="5" t="n">
        <v>3.9</v>
      </c>
      <c r="O311" s="2" t="n">
        <v>3.6</v>
      </c>
      <c r="P311" s="2" t="n">
        <v>0.3</v>
      </c>
      <c r="Q311" s="2" t="n">
        <v>0.8</v>
      </c>
      <c r="R311" s="2" t="n">
        <v>0.71</v>
      </c>
      <c r="S311" s="2" t="n">
        <v>3.7</v>
      </c>
      <c r="T311" s="142" t="n">
        <v>5.49295774647887</v>
      </c>
      <c r="U311" s="142" t="n">
        <v>1.05405405405405</v>
      </c>
      <c r="V311" s="142" t="n">
        <v>5.2112676056338</v>
      </c>
      <c r="W311" s="142" t="n">
        <v>6.61971830985916</v>
      </c>
    </row>
    <row r="312" s="2" customFormat="true" ht="15" hidden="false" customHeight="true" outlineLevel="0" collapsed="false">
      <c r="A312" s="1" t="s">
        <v>25</v>
      </c>
      <c r="B312" s="2" t="s">
        <v>27</v>
      </c>
      <c r="C312" s="2" t="n">
        <v>895</v>
      </c>
      <c r="D312" s="140" t="n">
        <v>33205.875</v>
      </c>
      <c r="E312" s="141" t="n">
        <f aca="false">IF(ISNUMBER(D312),YEAR(D312),"")</f>
        <v>1990</v>
      </c>
      <c r="F312" s="141" t="n">
        <f aca="false">IF(ISNUMBER(D312),MONTH(D312),"")</f>
        <v>11</v>
      </c>
      <c r="G312" s="2" t="n">
        <v>57.803</v>
      </c>
      <c r="H312" s="2" t="n">
        <v>10.66</v>
      </c>
      <c r="I312" s="2" t="n">
        <v>895</v>
      </c>
      <c r="J312" s="5" t="n">
        <v>89</v>
      </c>
      <c r="K312" s="141" t="n">
        <v>0</v>
      </c>
      <c r="M312" s="2" t="n">
        <v>4.39</v>
      </c>
      <c r="N312" s="5" t="n">
        <v>3.59</v>
      </c>
      <c r="O312" s="2" t="n">
        <v>3.4</v>
      </c>
      <c r="P312" s="2" t="n">
        <v>0.19</v>
      </c>
      <c r="Q312" s="2" t="n">
        <v>0.8</v>
      </c>
      <c r="R312" s="2" t="n">
        <v>0.65</v>
      </c>
      <c r="S312" s="2" t="n">
        <v>3.4</v>
      </c>
      <c r="T312" s="142" t="n">
        <v>5.52307692307692</v>
      </c>
      <c r="U312" s="142" t="n">
        <v>1.05588235294118</v>
      </c>
      <c r="V312" s="142" t="n">
        <v>5.23076923076923</v>
      </c>
      <c r="W312" s="142" t="n">
        <v>6.75384615384615</v>
      </c>
    </row>
    <row r="313" s="2" customFormat="true" ht="15" hidden="false" customHeight="true" outlineLevel="0" collapsed="false">
      <c r="A313" s="1" t="s">
        <v>57</v>
      </c>
      <c r="B313" s="2" t="s">
        <v>28</v>
      </c>
      <c r="C313" s="2" t="n">
        <v>1725</v>
      </c>
      <c r="D313" s="140" t="n">
        <v>33209.9694444445</v>
      </c>
      <c r="E313" s="141" t="n">
        <f aca="false">IF(ISNUMBER(D313),YEAR(D313),"")</f>
        <v>1990</v>
      </c>
      <c r="F313" s="141" t="n">
        <f aca="false">IF(ISNUMBER(D313),MONTH(D313),"")</f>
        <v>12</v>
      </c>
      <c r="G313" s="144" t="n">
        <v>57.813</v>
      </c>
      <c r="H313" s="144" t="n">
        <v>10.802</v>
      </c>
      <c r="I313" s="2" t="n">
        <v>1725</v>
      </c>
      <c r="J313" s="5" t="n">
        <v>65</v>
      </c>
      <c r="K313" s="2" t="n">
        <v>0</v>
      </c>
      <c r="L313" s="2" t="n">
        <v>26.7313</v>
      </c>
      <c r="N313" s="5" t="n">
        <v>2.79</v>
      </c>
      <c r="O313" s="2" t="n">
        <v>2.6</v>
      </c>
      <c r="P313" s="2" t="n">
        <v>0.19</v>
      </c>
      <c r="R313" s="2" t="n">
        <v>0.39</v>
      </c>
      <c r="S313" s="2" t="n">
        <v>2.5</v>
      </c>
      <c r="T313" s="142" t="n">
        <v>7.15384615384615</v>
      </c>
      <c r="U313" s="142" t="n">
        <v>1.116</v>
      </c>
      <c r="V313" s="142" t="n">
        <v>6.41025641025641</v>
      </c>
      <c r="W313" s="142"/>
    </row>
    <row r="314" s="2" customFormat="true" ht="15" hidden="false" customHeight="true" outlineLevel="0" collapsed="false">
      <c r="A314" s="1" t="s">
        <v>25</v>
      </c>
      <c r="B314" s="2" t="s">
        <v>42</v>
      </c>
      <c r="C314" s="2" t="n">
        <v>201</v>
      </c>
      <c r="D314" s="140" t="n">
        <v>33210.625</v>
      </c>
      <c r="E314" s="141" t="n">
        <f aca="false">IF(ISNUMBER(D314),YEAR(D314),"")</f>
        <v>1990</v>
      </c>
      <c r="F314" s="141" t="n">
        <f aca="false">IF(ISNUMBER(D314),MONTH(D314),"")</f>
        <v>12</v>
      </c>
      <c r="G314" s="2" t="n">
        <v>57.901</v>
      </c>
      <c r="H314" s="2" t="n">
        <v>11.6667</v>
      </c>
      <c r="I314" s="2" t="n">
        <v>201</v>
      </c>
      <c r="J314" s="5" t="n">
        <v>13</v>
      </c>
      <c r="K314" s="141" t="n">
        <v>0</v>
      </c>
      <c r="L314" s="2" t="n">
        <v>23.618</v>
      </c>
      <c r="M314" s="2" t="n">
        <v>10.32</v>
      </c>
      <c r="N314" s="5" t="n">
        <v>9.12</v>
      </c>
      <c r="O314" s="2" t="n">
        <v>8.6</v>
      </c>
      <c r="P314" s="2" t="n">
        <v>0.52</v>
      </c>
      <c r="Q314" s="2" t="n">
        <v>1.2</v>
      </c>
      <c r="R314" s="2" t="n">
        <v>0.58</v>
      </c>
      <c r="S314" s="2" t="n">
        <v>6.2</v>
      </c>
      <c r="T314" s="142" t="n">
        <v>15.7241379310345</v>
      </c>
      <c r="U314" s="142" t="n">
        <v>1.47096774193548</v>
      </c>
      <c r="V314" s="142" t="n">
        <v>10.6896551724138</v>
      </c>
      <c r="W314" s="142" t="n">
        <v>17.7931034482759</v>
      </c>
    </row>
    <row r="315" s="2" customFormat="true" ht="15" hidden="false" customHeight="true" outlineLevel="0" collapsed="false">
      <c r="A315" s="1" t="s">
        <v>25</v>
      </c>
      <c r="B315" s="2" t="s">
        <v>37</v>
      </c>
      <c r="C315" s="2" t="n">
        <v>1</v>
      </c>
      <c r="D315" s="140" t="n">
        <v>33246.3645833333</v>
      </c>
      <c r="E315" s="141" t="n">
        <f aca="false">IF(ISNUMBER(D315),YEAR(D315),"")</f>
        <v>1991</v>
      </c>
      <c r="F315" s="141" t="n">
        <f aca="false">IF(ISNUMBER(D315),MONTH(D315),"")</f>
        <v>1</v>
      </c>
      <c r="G315" s="2" t="n">
        <v>58.291</v>
      </c>
      <c r="H315" s="2" t="n">
        <v>11.4267</v>
      </c>
      <c r="I315" s="2" t="n">
        <v>1</v>
      </c>
      <c r="J315" s="5" t="n">
        <v>24</v>
      </c>
      <c r="K315" s="141" t="n">
        <v>0.5</v>
      </c>
      <c r="L315" s="2" t="n">
        <v>24.61</v>
      </c>
      <c r="M315" s="2" t="n">
        <v>9.67</v>
      </c>
      <c r="N315" s="5" t="n">
        <v>8.47</v>
      </c>
      <c r="O315" s="2" t="n">
        <v>8.1</v>
      </c>
      <c r="P315" s="2" t="n">
        <v>0.37</v>
      </c>
      <c r="Q315" s="2" t="n">
        <v>1.2</v>
      </c>
      <c r="R315" s="2" t="n">
        <v>0.45</v>
      </c>
      <c r="S315" s="2" t="n">
        <v>11</v>
      </c>
      <c r="T315" s="142" t="n">
        <v>18.8222222222222</v>
      </c>
      <c r="U315" s="142" t="n">
        <v>0.77</v>
      </c>
      <c r="V315" s="142" t="n">
        <v>24.4444444444444</v>
      </c>
      <c r="W315" s="142" t="n">
        <v>21.4888888888889</v>
      </c>
    </row>
    <row r="316" s="2" customFormat="true" ht="15" hidden="false" customHeight="true" outlineLevel="0" collapsed="false">
      <c r="A316" s="1" t="s">
        <v>25</v>
      </c>
      <c r="B316" s="2" t="s">
        <v>37</v>
      </c>
      <c r="C316" s="2" t="n">
        <v>2</v>
      </c>
      <c r="D316" s="140" t="n">
        <v>33246.4409722222</v>
      </c>
      <c r="E316" s="141" t="n">
        <f aca="false">IF(ISNUMBER(D316),YEAR(D316),"")</f>
        <v>1991</v>
      </c>
      <c r="F316" s="141" t="n">
        <f aca="false">IF(ISNUMBER(D316),MONTH(D316),"")</f>
        <v>1</v>
      </c>
      <c r="G316" s="2" t="n">
        <v>58.354</v>
      </c>
      <c r="H316" s="2" t="n">
        <v>11.24</v>
      </c>
      <c r="I316" s="2" t="n">
        <v>2</v>
      </c>
      <c r="J316" s="5" t="n">
        <v>22</v>
      </c>
      <c r="K316" s="141" t="n">
        <v>0.5</v>
      </c>
      <c r="L316" s="2" t="n">
        <v>26.74</v>
      </c>
      <c r="M316" s="2" t="n">
        <v>8.64</v>
      </c>
      <c r="N316" s="5" t="n">
        <v>7.44</v>
      </c>
      <c r="O316" s="2" t="n">
        <v>6.6</v>
      </c>
      <c r="P316" s="2" t="n">
        <v>0.84</v>
      </c>
      <c r="Q316" s="2" t="n">
        <v>1.2</v>
      </c>
      <c r="R316" s="2" t="n">
        <v>0.51</v>
      </c>
      <c r="S316" s="2" t="n">
        <v>6.5</v>
      </c>
      <c r="T316" s="142" t="n">
        <v>14.5882352941176</v>
      </c>
      <c r="U316" s="142" t="n">
        <v>1.14461538461538</v>
      </c>
      <c r="V316" s="142" t="n">
        <v>12.7450980392157</v>
      </c>
      <c r="W316" s="142" t="n">
        <v>16.9411764705882</v>
      </c>
    </row>
    <row r="317" s="2" customFormat="true" ht="15" hidden="false" customHeight="true" outlineLevel="0" collapsed="false">
      <c r="A317" s="1" t="s">
        <v>25</v>
      </c>
      <c r="B317" s="2" t="s">
        <v>37</v>
      </c>
      <c r="C317" s="2" t="n">
        <v>3</v>
      </c>
      <c r="D317" s="140" t="n">
        <v>33246.4861111111</v>
      </c>
      <c r="E317" s="141" t="n">
        <f aca="false">IF(ISNUMBER(D317),YEAR(D317),"")</f>
        <v>1991</v>
      </c>
      <c r="F317" s="141" t="n">
        <f aca="false">IF(ISNUMBER(D317),MONTH(D317),"")</f>
        <v>1</v>
      </c>
      <c r="G317" s="2" t="n">
        <v>58.343</v>
      </c>
      <c r="H317" s="2" t="n">
        <v>11.4033</v>
      </c>
      <c r="I317" s="2" t="n">
        <v>3</v>
      </c>
      <c r="J317" s="5" t="n">
        <v>44</v>
      </c>
      <c r="K317" s="141" t="n">
        <v>0.5</v>
      </c>
      <c r="M317" s="2" t="n">
        <v>12.1</v>
      </c>
      <c r="N317" s="5" t="n">
        <v>10.3</v>
      </c>
      <c r="O317" s="2" t="n">
        <v>9.9</v>
      </c>
      <c r="P317" s="2" t="n">
        <v>0.4</v>
      </c>
      <c r="Q317" s="2" t="n">
        <v>1.8</v>
      </c>
      <c r="R317" s="2" t="n">
        <v>0.51</v>
      </c>
      <c r="S317" s="2" t="n">
        <v>11.5</v>
      </c>
      <c r="T317" s="142" t="n">
        <v>20.1960784313726</v>
      </c>
      <c r="U317" s="142" t="n">
        <v>0.895652173913044</v>
      </c>
      <c r="V317" s="142" t="n">
        <v>22.5490196078431</v>
      </c>
      <c r="W317" s="142" t="n">
        <v>23.7254901960784</v>
      </c>
    </row>
    <row r="318" s="2" customFormat="true" ht="15" hidden="false" customHeight="true" outlineLevel="0" collapsed="false">
      <c r="A318" s="1" t="s">
        <v>25</v>
      </c>
      <c r="B318" s="2" t="s">
        <v>42</v>
      </c>
      <c r="C318" s="2" t="n">
        <v>1</v>
      </c>
      <c r="D318" s="140" t="n">
        <v>33246.6145833333</v>
      </c>
      <c r="E318" s="141" t="n">
        <f aca="false">IF(ISNUMBER(D318),YEAR(D318),"")</f>
        <v>1991</v>
      </c>
      <c r="F318" s="141" t="n">
        <f aca="false">IF(ISNUMBER(D318),MONTH(D318),"")</f>
        <v>1</v>
      </c>
      <c r="G318" s="2" t="n">
        <v>57.901</v>
      </c>
      <c r="H318" s="2" t="n">
        <v>11.6667</v>
      </c>
      <c r="I318" s="2" t="n">
        <v>1</v>
      </c>
      <c r="J318" s="5" t="n">
        <v>12</v>
      </c>
      <c r="K318" s="141" t="n">
        <v>0</v>
      </c>
      <c r="L318" s="2" t="n">
        <v>17.26</v>
      </c>
      <c r="M318" s="2" t="n">
        <v>19.58</v>
      </c>
      <c r="N318" s="5" t="n">
        <v>17.28</v>
      </c>
      <c r="O318" s="2" t="n">
        <v>16.9</v>
      </c>
      <c r="P318" s="2" t="n">
        <v>0.38</v>
      </c>
      <c r="Q318" s="2" t="n">
        <v>2.3</v>
      </c>
      <c r="R318" s="2" t="n">
        <v>0.46</v>
      </c>
      <c r="S318" s="2" t="n">
        <v>13.9</v>
      </c>
      <c r="T318" s="142" t="n">
        <v>37.5652173913043</v>
      </c>
      <c r="U318" s="142" t="n">
        <v>1.2431654676259</v>
      </c>
      <c r="V318" s="142" t="n">
        <v>30.2173913043478</v>
      </c>
      <c r="W318" s="142" t="n">
        <v>42.5652173913043</v>
      </c>
    </row>
    <row r="319" s="2" customFormat="true" ht="15" hidden="false" customHeight="true" outlineLevel="0" collapsed="false">
      <c r="A319" s="1" t="s">
        <v>25</v>
      </c>
      <c r="B319" s="2" t="s">
        <v>42</v>
      </c>
      <c r="C319" s="2" t="n">
        <v>2</v>
      </c>
      <c r="D319" s="140" t="n">
        <v>33246.6666666667</v>
      </c>
      <c r="E319" s="141" t="n">
        <f aca="false">IF(ISNUMBER(D319),YEAR(D319),"")</f>
        <v>1991</v>
      </c>
      <c r="F319" s="141" t="n">
        <f aca="false">IF(ISNUMBER(D319),MONTH(D319),"")</f>
        <v>1</v>
      </c>
      <c r="G319" s="2" t="n">
        <v>57.92</v>
      </c>
      <c r="H319" s="2" t="n">
        <v>11.5933</v>
      </c>
      <c r="I319" s="2" t="n">
        <v>2</v>
      </c>
      <c r="J319" s="5" t="n">
        <v>56</v>
      </c>
      <c r="K319" s="141" t="n">
        <v>0</v>
      </c>
      <c r="L319" s="2" t="n">
        <v>24.549</v>
      </c>
      <c r="M319" s="2" t="n">
        <v>11.05</v>
      </c>
      <c r="N319" s="5" t="n">
        <v>9.95</v>
      </c>
      <c r="O319" s="2" t="n">
        <v>9.4</v>
      </c>
      <c r="P319" s="2" t="n">
        <v>0.55</v>
      </c>
      <c r="Q319" s="2" t="n">
        <v>1.1</v>
      </c>
      <c r="R319" s="2" t="n">
        <v>0.6</v>
      </c>
      <c r="S319" s="2" t="n">
        <v>7.7</v>
      </c>
      <c r="T319" s="142" t="n">
        <v>16.5833333333333</v>
      </c>
      <c r="U319" s="142" t="n">
        <v>1.29220779220779</v>
      </c>
      <c r="V319" s="142" t="n">
        <v>12.8333333333333</v>
      </c>
      <c r="W319" s="142" t="n">
        <v>18.4166666666667</v>
      </c>
    </row>
    <row r="320" s="2" customFormat="true" ht="15" hidden="false" customHeight="true" outlineLevel="0" collapsed="false">
      <c r="A320" s="1" t="s">
        <v>58</v>
      </c>
      <c r="B320" s="2" t="s">
        <v>27</v>
      </c>
      <c r="C320" s="2" t="n">
        <v>2</v>
      </c>
      <c r="D320" s="140" t="n">
        <v>33252.2256944444</v>
      </c>
      <c r="E320" s="141" t="n">
        <f aca="false">IF(ISNUMBER(D320),YEAR(D320),"")</f>
        <v>1991</v>
      </c>
      <c r="F320" s="141" t="n">
        <f aca="false">IF(ISNUMBER(D320),MONTH(D320),"")</f>
        <v>1</v>
      </c>
      <c r="G320" s="144" t="n">
        <v>58.05</v>
      </c>
      <c r="H320" s="144" t="n">
        <v>8.08</v>
      </c>
      <c r="I320" s="2" t="n">
        <v>2</v>
      </c>
      <c r="J320" s="5" t="n">
        <v>80</v>
      </c>
      <c r="K320" s="2" t="n">
        <v>0</v>
      </c>
      <c r="L320" s="2" t="n">
        <v>22.6</v>
      </c>
      <c r="M320" s="2" t="n">
        <v>9.73</v>
      </c>
      <c r="N320" s="143" t="n">
        <v>8.43</v>
      </c>
      <c r="O320" s="2" t="n">
        <v>7.9</v>
      </c>
      <c r="P320" s="2" t="n">
        <v>0.53</v>
      </c>
      <c r="Q320" s="2" t="n">
        <v>1.3</v>
      </c>
      <c r="S320" s="2" t="n">
        <v>15.2</v>
      </c>
      <c r="T320" s="142"/>
      <c r="U320" s="142" t="n">
        <v>0.554605263157895</v>
      </c>
      <c r="V320" s="142"/>
      <c r="W320" s="142"/>
    </row>
    <row r="321" s="2" customFormat="true" ht="15" hidden="false" customHeight="true" outlineLevel="0" collapsed="false">
      <c r="A321" s="1" t="s">
        <v>58</v>
      </c>
      <c r="B321" s="2" t="s">
        <v>27</v>
      </c>
      <c r="C321" s="2" t="n">
        <v>26</v>
      </c>
      <c r="D321" s="140" t="n">
        <v>33256.1805555556</v>
      </c>
      <c r="E321" s="141" t="n">
        <f aca="false">IF(ISNUMBER(D321),YEAR(D321),"")</f>
        <v>1991</v>
      </c>
      <c r="F321" s="141" t="n">
        <f aca="false">IF(ISNUMBER(D321),MONTH(D321),"")</f>
        <v>1</v>
      </c>
      <c r="G321" s="144" t="n">
        <v>58.05</v>
      </c>
      <c r="H321" s="144" t="n">
        <v>8.08</v>
      </c>
      <c r="I321" s="2" t="n">
        <v>26</v>
      </c>
      <c r="J321" s="5" t="n">
        <v>82</v>
      </c>
      <c r="K321" s="2" t="n">
        <v>0</v>
      </c>
      <c r="L321" s="2" t="n">
        <v>26.828</v>
      </c>
      <c r="M321" s="2" t="n">
        <v>11.26</v>
      </c>
      <c r="N321" s="143" t="n">
        <v>9.56</v>
      </c>
      <c r="O321" s="2" t="n">
        <v>8.8</v>
      </c>
      <c r="P321" s="2" t="n">
        <v>0.76</v>
      </c>
      <c r="Q321" s="2" t="n">
        <v>1.7</v>
      </c>
      <c r="R321" s="2" t="n">
        <v>0.61</v>
      </c>
      <c r="S321" s="2" t="n">
        <v>9.3</v>
      </c>
      <c r="T321" s="142" t="n">
        <v>15.672131147541</v>
      </c>
      <c r="U321" s="142" t="n">
        <v>1.02795698924731</v>
      </c>
      <c r="V321" s="142" t="n">
        <v>15.2459016393443</v>
      </c>
      <c r="W321" s="142" t="n">
        <v>18.4590163934426</v>
      </c>
    </row>
    <row r="322" s="2" customFormat="true" ht="15" hidden="false" customHeight="true" outlineLevel="0" collapsed="false">
      <c r="A322" s="1" t="s">
        <v>58</v>
      </c>
      <c r="B322" s="2" t="s">
        <v>27</v>
      </c>
      <c r="C322" s="2" t="n">
        <v>34</v>
      </c>
      <c r="D322" s="140" t="n">
        <v>33256.5729166667</v>
      </c>
      <c r="E322" s="141" t="n">
        <f aca="false">IF(ISNUMBER(D322),YEAR(D322),"")</f>
        <v>1991</v>
      </c>
      <c r="F322" s="141" t="n">
        <f aca="false">IF(ISNUMBER(D322),MONTH(D322),"")</f>
        <v>1</v>
      </c>
      <c r="G322" s="2" t="n">
        <v>57.4</v>
      </c>
      <c r="H322" s="2" t="n">
        <v>8.47</v>
      </c>
      <c r="I322" s="2" t="n">
        <v>34</v>
      </c>
      <c r="J322" s="5" t="n">
        <v>53</v>
      </c>
      <c r="K322" s="2" t="n">
        <v>0</v>
      </c>
      <c r="M322" s="2" t="n">
        <v>4.36</v>
      </c>
      <c r="N322" s="143" t="n">
        <v>4.16</v>
      </c>
      <c r="O322" s="2" t="n">
        <v>4</v>
      </c>
      <c r="P322" s="2" t="n">
        <v>0.16</v>
      </c>
      <c r="Q322" s="2" t="n">
        <v>0.2</v>
      </c>
      <c r="R322" s="2" t="n">
        <v>0.63</v>
      </c>
      <c r="S322" s="2" t="n">
        <v>3</v>
      </c>
      <c r="T322" s="142" t="n">
        <v>6.6031746031746</v>
      </c>
      <c r="U322" s="142" t="n">
        <v>1.38666666666667</v>
      </c>
      <c r="V322" s="142" t="n">
        <v>4.76190476190476</v>
      </c>
      <c r="W322" s="142" t="n">
        <v>6.92063492063492</v>
      </c>
    </row>
    <row r="323" s="2" customFormat="true" ht="15" hidden="false" customHeight="true" outlineLevel="0" collapsed="false">
      <c r="A323" s="1" t="s">
        <v>57</v>
      </c>
      <c r="B323" s="2" t="s">
        <v>41</v>
      </c>
      <c r="C323" s="2" t="n">
        <v>4</v>
      </c>
      <c r="D323" s="140" t="n">
        <v>33267</v>
      </c>
      <c r="E323" s="141" t="n">
        <f aca="false">IF(ISNUMBER(D323),YEAR(D323),"")</f>
        <v>1991</v>
      </c>
      <c r="F323" s="141" t="n">
        <f aca="false">IF(ISNUMBER(D323),MONTH(D323),"")</f>
        <v>1</v>
      </c>
      <c r="G323" s="2" t="n">
        <v>58.97</v>
      </c>
      <c r="H323" s="2" t="n">
        <v>10.55</v>
      </c>
      <c r="I323" s="2" t="n">
        <v>4</v>
      </c>
      <c r="J323" s="5" t="n">
        <v>150</v>
      </c>
      <c r="K323" s="2" t="n">
        <v>0</v>
      </c>
      <c r="L323" s="2" t="n">
        <v>26.27</v>
      </c>
      <c r="M323" s="2" t="n">
        <v>10.7</v>
      </c>
      <c r="N323" s="2" t="n">
        <v>10</v>
      </c>
      <c r="Q323" s="2" t="n">
        <v>0.7</v>
      </c>
      <c r="R323" s="2" t="n">
        <v>0.55</v>
      </c>
      <c r="S323" s="2" t="n">
        <v>8.4</v>
      </c>
      <c r="T323" s="142" t="n">
        <v>18.1818181818182</v>
      </c>
      <c r="U323" s="142" t="n">
        <v>1.19047619047619</v>
      </c>
      <c r="V323" s="142" t="n">
        <v>15.2727272727273</v>
      </c>
      <c r="W323" s="142" t="n">
        <v>19.4545454545455</v>
      </c>
    </row>
    <row r="324" s="2" customFormat="true" ht="15" hidden="false" customHeight="true" outlineLevel="0" collapsed="false">
      <c r="A324" s="1" t="s">
        <v>25</v>
      </c>
      <c r="B324" s="2" t="s">
        <v>42</v>
      </c>
      <c r="C324" s="2" t="n">
        <v>13</v>
      </c>
      <c r="D324" s="140" t="n">
        <v>33273.5694444444</v>
      </c>
      <c r="E324" s="141" t="n">
        <f aca="false">IF(ISNUMBER(D324),YEAR(D324),"")</f>
        <v>1991</v>
      </c>
      <c r="F324" s="141" t="n">
        <f aca="false">IF(ISNUMBER(D324),MONTH(D324),"")</f>
        <v>2</v>
      </c>
      <c r="G324" s="2" t="n">
        <v>57.901</v>
      </c>
      <c r="H324" s="2" t="n">
        <v>11.6667</v>
      </c>
      <c r="I324" s="2" t="n">
        <v>13</v>
      </c>
      <c r="J324" s="5" t="n">
        <v>13</v>
      </c>
      <c r="K324" s="141" t="n">
        <v>0</v>
      </c>
      <c r="L324" s="2" t="n">
        <v>21.016</v>
      </c>
      <c r="M324" s="2" t="n">
        <v>9.3</v>
      </c>
      <c r="N324" s="5" t="n">
        <v>8.6</v>
      </c>
      <c r="O324" s="2" t="n">
        <v>8.4</v>
      </c>
      <c r="P324" s="2" t="n">
        <v>0.2</v>
      </c>
      <c r="Q324" s="2" t="n">
        <v>0.7</v>
      </c>
      <c r="R324" s="2" t="n">
        <v>0.39</v>
      </c>
      <c r="S324" s="2" t="n">
        <v>4.4</v>
      </c>
      <c r="T324" s="142" t="n">
        <v>22.0512820512821</v>
      </c>
      <c r="U324" s="142" t="n">
        <v>1.95454545454545</v>
      </c>
      <c r="V324" s="142" t="n">
        <v>11.2820512820513</v>
      </c>
      <c r="W324" s="142" t="n">
        <v>23.8461538461538</v>
      </c>
    </row>
    <row r="325" s="2" customFormat="true" ht="15" hidden="false" customHeight="true" outlineLevel="0" collapsed="false">
      <c r="A325" s="1" t="s">
        <v>25</v>
      </c>
      <c r="B325" s="2" t="s">
        <v>39</v>
      </c>
      <c r="C325" s="2" t="n">
        <v>4</v>
      </c>
      <c r="D325" s="140" t="n">
        <v>33274.3402777778</v>
      </c>
      <c r="E325" s="141" t="n">
        <f aca="false">IF(ISNUMBER(D325),YEAR(D325),"")</f>
        <v>1991</v>
      </c>
      <c r="F325" s="141" t="n">
        <f aca="false">IF(ISNUMBER(D325),MONTH(D325),"")</f>
        <v>2</v>
      </c>
      <c r="G325" s="2" t="n">
        <v>58.868</v>
      </c>
      <c r="H325" s="2" t="n">
        <v>11.1033</v>
      </c>
      <c r="I325" s="2" t="n">
        <v>4</v>
      </c>
      <c r="J325" s="5" t="n">
        <v>240</v>
      </c>
      <c r="K325" s="141" t="n">
        <v>0</v>
      </c>
      <c r="L325" s="2" t="n">
        <v>26.4</v>
      </c>
      <c r="M325" s="2" t="n">
        <v>5.6</v>
      </c>
      <c r="N325" s="5" t="n">
        <v>5.5</v>
      </c>
      <c r="O325" s="2" t="n">
        <v>5.3</v>
      </c>
      <c r="P325" s="2" t="n">
        <v>0.2</v>
      </c>
      <c r="Q325" s="2" t="n">
        <v>0.1</v>
      </c>
      <c r="R325" s="2" t="n">
        <v>0.5</v>
      </c>
      <c r="S325" s="2" t="n">
        <v>2.4</v>
      </c>
      <c r="T325" s="142" t="n">
        <v>11</v>
      </c>
      <c r="U325" s="142" t="n">
        <v>2.29166666666667</v>
      </c>
      <c r="V325" s="142" t="n">
        <v>4.8</v>
      </c>
      <c r="W325" s="142" t="n">
        <v>11.2</v>
      </c>
    </row>
    <row r="326" s="2" customFormat="true" ht="15" hidden="false" customHeight="true" outlineLevel="0" collapsed="false">
      <c r="A326" s="1" t="s">
        <v>25</v>
      </c>
      <c r="B326" s="2" t="s">
        <v>37</v>
      </c>
      <c r="C326" s="2" t="n">
        <v>27</v>
      </c>
      <c r="D326" s="140" t="n">
        <v>33274.3715277778</v>
      </c>
      <c r="E326" s="141" t="n">
        <f aca="false">IF(ISNUMBER(D326),YEAR(D326),"")</f>
        <v>1991</v>
      </c>
      <c r="F326" s="141" t="n">
        <f aca="false">IF(ISNUMBER(D326),MONTH(D326),"")</f>
        <v>2</v>
      </c>
      <c r="G326" s="2" t="n">
        <v>58.291</v>
      </c>
      <c r="H326" s="2" t="n">
        <v>11.4267</v>
      </c>
      <c r="I326" s="2" t="n">
        <v>27</v>
      </c>
      <c r="J326" s="5" t="n">
        <v>24</v>
      </c>
      <c r="K326" s="141" t="n">
        <v>0.5</v>
      </c>
      <c r="L326" s="2" t="n">
        <v>24.17</v>
      </c>
      <c r="M326" s="2" t="n">
        <v>7.6</v>
      </c>
      <c r="N326" s="5" t="n">
        <v>6.9</v>
      </c>
      <c r="O326" s="2" t="n">
        <v>6.6</v>
      </c>
      <c r="P326" s="2" t="n">
        <v>0.3</v>
      </c>
      <c r="Q326" s="2" t="n">
        <v>0.7</v>
      </c>
      <c r="R326" s="2" t="n">
        <v>0.5</v>
      </c>
      <c r="S326" s="2" t="n">
        <v>4.9</v>
      </c>
      <c r="T326" s="142" t="n">
        <v>13.8</v>
      </c>
      <c r="U326" s="142" t="n">
        <v>1.40816326530612</v>
      </c>
      <c r="V326" s="142" t="n">
        <v>9.8</v>
      </c>
      <c r="W326" s="142" t="n">
        <v>15.2</v>
      </c>
    </row>
    <row r="327" s="2" customFormat="true" ht="15" hidden="false" customHeight="true" outlineLevel="0" collapsed="false">
      <c r="A327" s="1" t="s">
        <v>25</v>
      </c>
      <c r="B327" s="2" t="s">
        <v>42</v>
      </c>
      <c r="C327" s="2" t="n">
        <v>15</v>
      </c>
      <c r="D327" s="140" t="n">
        <v>33274.40625</v>
      </c>
      <c r="E327" s="141" t="n">
        <f aca="false">IF(ISNUMBER(D327),YEAR(D327),"")</f>
        <v>1991</v>
      </c>
      <c r="F327" s="141" t="n">
        <f aca="false">IF(ISNUMBER(D327),MONTH(D327),"")</f>
        <v>2</v>
      </c>
      <c r="G327" s="2" t="n">
        <v>57.92</v>
      </c>
      <c r="H327" s="2" t="n">
        <v>11.5933</v>
      </c>
      <c r="I327" s="2" t="n">
        <v>15</v>
      </c>
      <c r="J327" s="5" t="n">
        <v>66</v>
      </c>
      <c r="K327" s="141" t="n">
        <v>0</v>
      </c>
      <c r="L327" s="2" t="n">
        <v>22.263</v>
      </c>
      <c r="M327" s="2" t="n">
        <v>9.82</v>
      </c>
      <c r="N327" s="5" t="n">
        <v>9.42</v>
      </c>
      <c r="O327" s="2" t="n">
        <v>9.1</v>
      </c>
      <c r="P327" s="2" t="n">
        <v>0.32</v>
      </c>
      <c r="Q327" s="2" t="n">
        <v>0.4</v>
      </c>
      <c r="R327" s="2" t="n">
        <v>0.44</v>
      </c>
      <c r="S327" s="2" t="n">
        <v>5.8</v>
      </c>
      <c r="T327" s="142" t="n">
        <v>21.4090909090909</v>
      </c>
      <c r="U327" s="142" t="n">
        <v>1.62413793103448</v>
      </c>
      <c r="V327" s="142" t="n">
        <v>13.1818181818182</v>
      </c>
      <c r="W327" s="142" t="n">
        <v>22.3181818181818</v>
      </c>
    </row>
    <row r="328" s="2" customFormat="true" ht="15" hidden="false" customHeight="true" outlineLevel="0" collapsed="false">
      <c r="A328" s="1" t="s">
        <v>25</v>
      </c>
      <c r="B328" s="2" t="s">
        <v>39</v>
      </c>
      <c r="C328" s="2" t="n">
        <v>5</v>
      </c>
      <c r="D328" s="140" t="n">
        <v>33274.4097222222</v>
      </c>
      <c r="E328" s="141" t="n">
        <f aca="false">IF(ISNUMBER(D328),YEAR(D328),"")</f>
        <v>1991</v>
      </c>
      <c r="F328" s="141" t="n">
        <f aca="false">IF(ISNUMBER(D328),MONTH(D328),"")</f>
        <v>2</v>
      </c>
      <c r="G328" s="2" t="n">
        <v>58.725</v>
      </c>
      <c r="H328" s="2" t="n">
        <v>11.1683</v>
      </c>
      <c r="I328" s="2" t="n">
        <v>5</v>
      </c>
      <c r="J328" s="5" t="n">
        <v>38</v>
      </c>
      <c r="K328" s="141" t="n">
        <v>0</v>
      </c>
      <c r="L328" s="2" t="n">
        <v>26.3</v>
      </c>
      <c r="M328" s="2" t="n">
        <v>6</v>
      </c>
      <c r="N328" s="5" t="n">
        <v>5.9</v>
      </c>
      <c r="O328" s="2" t="n">
        <v>5.7</v>
      </c>
      <c r="P328" s="2" t="n">
        <v>0.2</v>
      </c>
      <c r="Q328" s="2" t="n">
        <v>0.1</v>
      </c>
      <c r="R328" s="2" t="n">
        <v>0.4</v>
      </c>
      <c r="S328" s="2" t="n">
        <v>2.1</v>
      </c>
      <c r="T328" s="142" t="n">
        <v>14.75</v>
      </c>
      <c r="U328" s="142" t="n">
        <v>2.80952380952381</v>
      </c>
      <c r="V328" s="142" t="n">
        <v>5.25</v>
      </c>
      <c r="W328" s="142" t="n">
        <v>15</v>
      </c>
    </row>
    <row r="329" s="2" customFormat="true" ht="15" hidden="false" customHeight="true" outlineLevel="0" collapsed="false">
      <c r="A329" s="1" t="s">
        <v>25</v>
      </c>
      <c r="B329" s="2" t="s">
        <v>37</v>
      </c>
      <c r="C329" s="2" t="n">
        <v>28</v>
      </c>
      <c r="D329" s="140" t="n">
        <v>33274.4340277778</v>
      </c>
      <c r="E329" s="141" t="n">
        <f aca="false">IF(ISNUMBER(D329),YEAR(D329),"")</f>
        <v>1991</v>
      </c>
      <c r="F329" s="141" t="n">
        <f aca="false">IF(ISNUMBER(D329),MONTH(D329),"")</f>
        <v>2</v>
      </c>
      <c r="G329" s="2" t="n">
        <v>58.354</v>
      </c>
      <c r="H329" s="2" t="n">
        <v>11.24</v>
      </c>
      <c r="I329" s="2" t="n">
        <v>28</v>
      </c>
      <c r="J329" s="5" t="n">
        <v>26</v>
      </c>
      <c r="K329" s="141" t="n">
        <v>0.5</v>
      </c>
      <c r="L329" s="2" t="n">
        <v>23.4</v>
      </c>
      <c r="M329" s="2" t="n">
        <v>3.5</v>
      </c>
      <c r="N329" s="5" t="n">
        <v>3</v>
      </c>
      <c r="O329" s="2" t="n">
        <v>2.9</v>
      </c>
      <c r="P329" s="2" t="n">
        <v>0.1</v>
      </c>
      <c r="Q329" s="2" t="n">
        <v>0.5</v>
      </c>
      <c r="R329" s="2" t="n">
        <v>0.3</v>
      </c>
      <c r="S329" s="2" t="n">
        <v>0.6</v>
      </c>
      <c r="T329" s="142" t="n">
        <v>10</v>
      </c>
      <c r="U329" s="142" t="n">
        <v>5</v>
      </c>
      <c r="V329" s="142" t="n">
        <v>2</v>
      </c>
      <c r="W329" s="142" t="n">
        <v>11.6666666666667</v>
      </c>
    </row>
    <row r="330" s="2" customFormat="true" ht="15" hidden="false" customHeight="true" outlineLevel="0" collapsed="false">
      <c r="A330" s="1" t="s">
        <v>25</v>
      </c>
      <c r="B330" s="2" t="s">
        <v>39</v>
      </c>
      <c r="C330" s="2" t="n">
        <v>6</v>
      </c>
      <c r="D330" s="140" t="n">
        <v>33274.4513888889</v>
      </c>
      <c r="E330" s="141" t="n">
        <f aca="false">IF(ISNUMBER(D330),YEAR(D330),"")</f>
        <v>1991</v>
      </c>
      <c r="F330" s="141" t="n">
        <f aca="false">IF(ISNUMBER(D330),MONTH(D330),"")</f>
        <v>2</v>
      </c>
      <c r="G330" s="2" t="n">
        <v>58.642</v>
      </c>
      <c r="H330" s="2" t="n">
        <v>11.235</v>
      </c>
      <c r="I330" s="2" t="n">
        <v>6</v>
      </c>
      <c r="J330" s="5" t="n">
        <v>32</v>
      </c>
      <c r="K330" s="141" t="n">
        <v>0</v>
      </c>
      <c r="L330" s="2" t="n">
        <v>25.9</v>
      </c>
      <c r="M330" s="2" t="n">
        <v>5.2</v>
      </c>
      <c r="N330" s="5" t="n">
        <v>5.1</v>
      </c>
      <c r="O330" s="2" t="n">
        <v>5</v>
      </c>
      <c r="P330" s="2" t="n">
        <v>0.1</v>
      </c>
      <c r="Q330" s="2" t="n">
        <v>0.1</v>
      </c>
      <c r="R330" s="2" t="n">
        <v>0.4</v>
      </c>
      <c r="S330" s="2" t="n">
        <v>2.5</v>
      </c>
      <c r="T330" s="142" t="n">
        <v>12.75</v>
      </c>
      <c r="U330" s="142" t="n">
        <v>2.04</v>
      </c>
      <c r="V330" s="142" t="n">
        <v>6.25</v>
      </c>
      <c r="W330" s="142" t="n">
        <v>13</v>
      </c>
    </row>
    <row r="331" s="2" customFormat="true" ht="15" hidden="false" customHeight="true" outlineLevel="0" collapsed="false">
      <c r="A331" s="1" t="s">
        <v>25</v>
      </c>
      <c r="B331" s="2" t="s">
        <v>37</v>
      </c>
      <c r="C331" s="2" t="n">
        <v>29</v>
      </c>
      <c r="D331" s="140" t="n">
        <v>33274.4791666667</v>
      </c>
      <c r="E331" s="141" t="n">
        <f aca="false">IF(ISNUMBER(D331),YEAR(D331),"")</f>
        <v>1991</v>
      </c>
      <c r="F331" s="141" t="n">
        <f aca="false">IF(ISNUMBER(D331),MONTH(D331),"")</f>
        <v>2</v>
      </c>
      <c r="G331" s="2" t="n">
        <v>58.343</v>
      </c>
      <c r="H331" s="2" t="n">
        <v>11.4033</v>
      </c>
      <c r="I331" s="2" t="n">
        <v>29</v>
      </c>
      <c r="J331" s="5" t="n">
        <v>40</v>
      </c>
      <c r="K331" s="141" t="n">
        <v>0.5</v>
      </c>
      <c r="L331" s="2" t="n">
        <v>24.92</v>
      </c>
      <c r="M331" s="2" t="n">
        <v>7</v>
      </c>
      <c r="N331" s="5" t="n">
        <v>6.4</v>
      </c>
      <c r="O331" s="2" t="n">
        <v>6</v>
      </c>
      <c r="P331" s="2" t="n">
        <v>0.4</v>
      </c>
      <c r="Q331" s="2" t="n">
        <v>0.6</v>
      </c>
      <c r="R331" s="2" t="n">
        <v>0.4</v>
      </c>
      <c r="S331" s="2" t="n">
        <v>4.5</v>
      </c>
      <c r="T331" s="142" t="n">
        <v>16</v>
      </c>
      <c r="U331" s="142" t="n">
        <v>1.42222222222222</v>
      </c>
      <c r="V331" s="142" t="n">
        <v>11.25</v>
      </c>
      <c r="W331" s="142" t="n">
        <v>17.5</v>
      </c>
    </row>
    <row r="332" s="2" customFormat="true" ht="15" hidden="false" customHeight="true" outlineLevel="0" collapsed="false">
      <c r="A332" s="1" t="s">
        <v>30</v>
      </c>
      <c r="B332" s="2" t="s">
        <v>35</v>
      </c>
      <c r="C332" s="2" t="n">
        <v>38</v>
      </c>
      <c r="D332" s="140" t="n">
        <v>33281.7916666667</v>
      </c>
      <c r="E332" s="141" t="n">
        <f aca="false">IF(ISNUMBER(D332),YEAR(D332),"")</f>
        <v>1991</v>
      </c>
      <c r="F332" s="141" t="n">
        <f aca="false">IF(ISNUMBER(D332),MONTH(D332),"")</f>
        <v>2</v>
      </c>
      <c r="G332" s="2" t="n">
        <v>57.87</v>
      </c>
      <c r="H332" s="2" t="n">
        <v>11.3</v>
      </c>
      <c r="I332" s="2" t="n">
        <v>38</v>
      </c>
      <c r="J332" s="5" t="n">
        <v>98</v>
      </c>
      <c r="K332" s="2" t="n">
        <v>1</v>
      </c>
      <c r="L332" s="2" t="n">
        <v>23.71</v>
      </c>
      <c r="M332" s="2" t="n">
        <v>1.44</v>
      </c>
      <c r="N332" s="5" t="n">
        <v>1.14</v>
      </c>
      <c r="O332" s="2" t="n">
        <v>1.1</v>
      </c>
      <c r="P332" s="2" t="n">
        <v>0.04</v>
      </c>
      <c r="Q332" s="2" t="n">
        <v>0.3</v>
      </c>
      <c r="R332" s="2" t="n">
        <v>0.16</v>
      </c>
      <c r="T332" s="142" t="n">
        <v>7.125</v>
      </c>
      <c r="U332" s="142"/>
      <c r="V332" s="142"/>
      <c r="W332" s="142" t="n">
        <v>9</v>
      </c>
    </row>
    <row r="333" s="2" customFormat="true" ht="15" hidden="false" customHeight="true" outlineLevel="0" collapsed="false">
      <c r="A333" s="1" t="s">
        <v>30</v>
      </c>
      <c r="B333" s="2" t="s">
        <v>35</v>
      </c>
      <c r="C333" s="2" t="n">
        <v>39</v>
      </c>
      <c r="D333" s="140" t="n">
        <v>33281.8333333333</v>
      </c>
      <c r="E333" s="141" t="n">
        <f aca="false">IF(ISNUMBER(D333),YEAR(D333),"")</f>
        <v>1991</v>
      </c>
      <c r="F333" s="141" t="n">
        <f aca="false">IF(ISNUMBER(D333),MONTH(D333),"")</f>
        <v>2</v>
      </c>
      <c r="G333" s="2" t="n">
        <v>57.83</v>
      </c>
      <c r="H333" s="2" t="n">
        <v>11.07</v>
      </c>
      <c r="I333" s="2" t="n">
        <v>39</v>
      </c>
      <c r="J333" s="5" t="n">
        <v>49</v>
      </c>
      <c r="K333" s="2" t="n">
        <v>1</v>
      </c>
      <c r="L333" s="2" t="n">
        <v>21.67</v>
      </c>
      <c r="M333" s="2" t="n">
        <v>2.45</v>
      </c>
      <c r="N333" s="5" t="n">
        <v>2.05</v>
      </c>
      <c r="O333" s="2" t="n">
        <v>2</v>
      </c>
      <c r="P333" s="2" t="n">
        <v>0.05</v>
      </c>
      <c r="Q333" s="2" t="n">
        <v>0.4</v>
      </c>
      <c r="R333" s="2" t="n">
        <v>0.23</v>
      </c>
      <c r="T333" s="142" t="n">
        <v>8.91304347826087</v>
      </c>
      <c r="U333" s="142"/>
      <c r="V333" s="142"/>
      <c r="W333" s="142" t="n">
        <v>10.6521739130435</v>
      </c>
    </row>
    <row r="334" s="2" customFormat="true" ht="15" hidden="false" customHeight="true" outlineLevel="0" collapsed="false">
      <c r="A334" s="1" t="s">
        <v>30</v>
      </c>
      <c r="B334" s="2" t="s">
        <v>35</v>
      </c>
      <c r="C334" s="2" t="n">
        <v>40</v>
      </c>
      <c r="D334" s="140" t="n">
        <v>33281.9583333333</v>
      </c>
      <c r="E334" s="141" t="n">
        <f aca="false">IF(ISNUMBER(D334),YEAR(D334),"")</f>
        <v>1991</v>
      </c>
      <c r="F334" s="141" t="n">
        <f aca="false">IF(ISNUMBER(D334),MONTH(D334),"")</f>
        <v>2</v>
      </c>
      <c r="G334" s="144" t="n">
        <v>57.8</v>
      </c>
      <c r="H334" s="144" t="n">
        <v>10.87</v>
      </c>
      <c r="I334" s="2" t="n">
        <v>40</v>
      </c>
      <c r="J334" s="5" t="n">
        <v>62</v>
      </c>
      <c r="K334" s="2" t="n">
        <v>1</v>
      </c>
      <c r="L334" s="2" t="n">
        <v>20.55</v>
      </c>
      <c r="M334" s="2" t="n">
        <v>5.27</v>
      </c>
      <c r="N334" s="5" t="n">
        <v>5.07</v>
      </c>
      <c r="O334" s="2" t="n">
        <v>4.9</v>
      </c>
      <c r="P334" s="2" t="n">
        <v>0.17</v>
      </c>
      <c r="Q334" s="2" t="n">
        <v>0.2</v>
      </c>
      <c r="R334" s="2" t="n">
        <v>0.57</v>
      </c>
      <c r="T334" s="142" t="n">
        <v>8.89473684210526</v>
      </c>
      <c r="U334" s="142"/>
      <c r="V334" s="142"/>
      <c r="W334" s="142" t="n">
        <v>9.24561403508772</v>
      </c>
    </row>
    <row r="335" s="2" customFormat="true" ht="15" hidden="false" customHeight="true" outlineLevel="0" collapsed="false">
      <c r="A335" s="1" t="s">
        <v>30</v>
      </c>
      <c r="B335" s="2" t="s">
        <v>35</v>
      </c>
      <c r="C335" s="2" t="n">
        <v>44</v>
      </c>
      <c r="D335" s="140" t="n">
        <v>33282.25</v>
      </c>
      <c r="E335" s="141" t="n">
        <f aca="false">IF(ISNUMBER(D335),YEAR(D335),"")</f>
        <v>1991</v>
      </c>
      <c r="F335" s="141" t="n">
        <f aca="false">IF(ISNUMBER(D335),MONTH(D335),"")</f>
        <v>2</v>
      </c>
      <c r="G335" s="2" t="n">
        <v>58</v>
      </c>
      <c r="H335" s="2" t="n">
        <v>9.37</v>
      </c>
      <c r="I335" s="2" t="n">
        <v>44</v>
      </c>
      <c r="J335" s="5" t="n">
        <v>448</v>
      </c>
      <c r="K335" s="2" t="n">
        <v>1</v>
      </c>
      <c r="L335" s="2" t="n">
        <v>25.48</v>
      </c>
      <c r="M335" s="2" t="n">
        <v>8.99</v>
      </c>
      <c r="N335" s="143" t="n">
        <v>8.59</v>
      </c>
      <c r="O335" s="2" t="n">
        <v>8.1</v>
      </c>
      <c r="P335" s="2" t="n">
        <v>0.49</v>
      </c>
      <c r="Q335" s="2" t="n">
        <v>0.4</v>
      </c>
      <c r="R335" s="2" t="n">
        <v>0.74</v>
      </c>
      <c r="T335" s="142" t="n">
        <v>11.6081081081081</v>
      </c>
      <c r="U335" s="142"/>
      <c r="V335" s="142"/>
      <c r="W335" s="142" t="n">
        <v>12.1486486486487</v>
      </c>
    </row>
    <row r="336" s="2" customFormat="true" ht="15" hidden="false" customHeight="true" outlineLevel="0" collapsed="false">
      <c r="A336" s="1" t="s">
        <v>30</v>
      </c>
      <c r="B336" s="2" t="s">
        <v>35</v>
      </c>
      <c r="C336" s="2" t="n">
        <v>45</v>
      </c>
      <c r="D336" s="140" t="n">
        <v>33282.3333333333</v>
      </c>
      <c r="E336" s="141" t="n">
        <f aca="false">IF(ISNUMBER(D336),YEAR(D336),"")</f>
        <v>1991</v>
      </c>
      <c r="F336" s="141" t="n">
        <f aca="false">IF(ISNUMBER(D336),MONTH(D336),"")</f>
        <v>2</v>
      </c>
      <c r="G336" s="2" t="n">
        <v>58.17</v>
      </c>
      <c r="H336" s="2" t="n">
        <v>9.5</v>
      </c>
      <c r="I336" s="2" t="n">
        <v>45</v>
      </c>
      <c r="J336" s="5" t="n">
        <v>630</v>
      </c>
      <c r="K336" s="2" t="n">
        <v>1</v>
      </c>
      <c r="L336" s="2" t="n">
        <v>26.82</v>
      </c>
      <c r="M336" s="2" t="n">
        <v>8.71</v>
      </c>
      <c r="N336" s="143" t="n">
        <v>8.21</v>
      </c>
      <c r="O336" s="2" t="n">
        <v>7.8</v>
      </c>
      <c r="P336" s="2" t="n">
        <v>0.41</v>
      </c>
      <c r="Q336" s="2" t="n">
        <v>0.5</v>
      </c>
      <c r="R336" s="2" t="n">
        <v>0.76</v>
      </c>
      <c r="T336" s="142" t="n">
        <v>10.8026315789474</v>
      </c>
      <c r="U336" s="142"/>
      <c r="V336" s="142"/>
      <c r="W336" s="142" t="n">
        <v>11.4605263157895</v>
      </c>
    </row>
    <row r="337" s="2" customFormat="true" ht="15" hidden="false" customHeight="true" outlineLevel="0" collapsed="false">
      <c r="A337" s="1" t="s">
        <v>25</v>
      </c>
      <c r="B337" s="2" t="s">
        <v>27</v>
      </c>
      <c r="C337" s="2" t="n">
        <v>141</v>
      </c>
      <c r="D337" s="140" t="n">
        <v>33287.6319444444</v>
      </c>
      <c r="E337" s="141" t="n">
        <f aca="false">IF(ISNUMBER(D337),YEAR(D337),"")</f>
        <v>1991</v>
      </c>
      <c r="F337" s="141" t="n">
        <f aca="false">IF(ISNUMBER(D337),MONTH(D337),"")</f>
        <v>2</v>
      </c>
      <c r="G337" s="2" t="n">
        <v>57.882</v>
      </c>
      <c r="H337" s="2" t="n">
        <v>11.003</v>
      </c>
      <c r="I337" s="2" t="n">
        <v>141</v>
      </c>
      <c r="J337" s="5" t="n">
        <v>76</v>
      </c>
      <c r="K337" s="141" t="n">
        <v>0</v>
      </c>
      <c r="L337" s="2" t="n">
        <v>21.088</v>
      </c>
      <c r="M337" s="2" t="n">
        <v>8.27</v>
      </c>
      <c r="N337" s="5" t="n">
        <v>7.87</v>
      </c>
      <c r="O337" s="2" t="n">
        <v>7.3</v>
      </c>
      <c r="P337" s="2" t="n">
        <v>0.57</v>
      </c>
      <c r="Q337" s="2" t="n">
        <v>0.4</v>
      </c>
      <c r="R337" s="2" t="n">
        <v>0.79</v>
      </c>
      <c r="S337" s="2" t="n">
        <v>7.9</v>
      </c>
      <c r="T337" s="142" t="n">
        <v>9.9620253164557</v>
      </c>
      <c r="U337" s="142" t="n">
        <v>0.99620253164557</v>
      </c>
      <c r="V337" s="142" t="n">
        <v>10</v>
      </c>
      <c r="W337" s="142" t="n">
        <v>10.4683544303797</v>
      </c>
    </row>
    <row r="338" s="2" customFormat="true" ht="15" hidden="false" customHeight="true" outlineLevel="0" collapsed="false">
      <c r="A338" s="1" t="s">
        <v>25</v>
      </c>
      <c r="B338" s="2" t="s">
        <v>27</v>
      </c>
      <c r="C338" s="2" t="n">
        <v>142</v>
      </c>
      <c r="D338" s="140" t="n">
        <v>33287.7465277778</v>
      </c>
      <c r="E338" s="141" t="n">
        <f aca="false">IF(ISNUMBER(D338),YEAR(D338),"")</f>
        <v>1991</v>
      </c>
      <c r="F338" s="141" t="n">
        <f aca="false">IF(ISNUMBER(D338),MONTH(D338),"")</f>
        <v>2</v>
      </c>
      <c r="G338" s="2" t="n">
        <v>57.87</v>
      </c>
      <c r="H338" s="2" t="n">
        <v>11.3</v>
      </c>
      <c r="I338" s="2" t="n">
        <v>142</v>
      </c>
      <c r="J338" s="5" t="n">
        <v>92</v>
      </c>
      <c r="K338" s="141" t="n">
        <v>0</v>
      </c>
      <c r="L338" s="2" t="n">
        <v>21.985</v>
      </c>
      <c r="M338" s="2" t="n">
        <v>4.65</v>
      </c>
      <c r="N338" s="5" t="n">
        <v>4.35</v>
      </c>
      <c r="O338" s="2" t="n">
        <v>4</v>
      </c>
      <c r="P338" s="2" t="n">
        <v>0.35</v>
      </c>
      <c r="Q338" s="2" t="n">
        <v>0.3</v>
      </c>
      <c r="R338" s="2" t="n">
        <v>0.41</v>
      </c>
      <c r="S338" s="2" t="n">
        <v>3.3</v>
      </c>
      <c r="T338" s="142" t="n">
        <v>10.609756097561</v>
      </c>
      <c r="U338" s="142" t="n">
        <v>1.31818181818182</v>
      </c>
      <c r="V338" s="142" t="n">
        <v>8.04878048780488</v>
      </c>
      <c r="W338" s="142" t="n">
        <v>11.3414634146341</v>
      </c>
    </row>
    <row r="339" s="2" customFormat="true" ht="15" hidden="false" customHeight="true" outlineLevel="0" collapsed="false">
      <c r="A339" s="1" t="s">
        <v>58</v>
      </c>
      <c r="B339" s="2" t="s">
        <v>27</v>
      </c>
      <c r="C339" s="2" t="n">
        <v>146</v>
      </c>
      <c r="D339" s="140" t="n">
        <v>33288.7951388889</v>
      </c>
      <c r="E339" s="141" t="n">
        <f aca="false">IF(ISNUMBER(D339),YEAR(D339),"")</f>
        <v>1991</v>
      </c>
      <c r="F339" s="141" t="n">
        <f aca="false">IF(ISNUMBER(D339),MONTH(D339),"")</f>
        <v>2</v>
      </c>
      <c r="G339" s="2" t="n">
        <v>58.17</v>
      </c>
      <c r="H339" s="2" t="n">
        <v>9.5</v>
      </c>
      <c r="I339" s="2" t="n">
        <v>146</v>
      </c>
      <c r="J339" s="5" t="n">
        <v>612</v>
      </c>
      <c r="K339" s="2" t="n">
        <v>0</v>
      </c>
      <c r="L339" s="2" t="n">
        <v>24.269</v>
      </c>
      <c r="M339" s="2" t="n">
        <v>3.05</v>
      </c>
      <c r="N339" s="143" t="n">
        <v>2.55</v>
      </c>
      <c r="O339" s="2" t="n">
        <v>2.5</v>
      </c>
      <c r="P339" s="2" t="n">
        <v>0.05</v>
      </c>
      <c r="Q339" s="2" t="n">
        <v>0.5</v>
      </c>
      <c r="R339" s="2" t="n">
        <v>0.3</v>
      </c>
      <c r="S339" s="146" t="n">
        <v>0.1</v>
      </c>
      <c r="T339" s="142" t="n">
        <v>8.5</v>
      </c>
      <c r="U339" s="142" t="n">
        <v>25.5</v>
      </c>
      <c r="V339" s="142" t="n">
        <v>0.333333333333333</v>
      </c>
      <c r="W339" s="142" t="n">
        <v>10.1666666666667</v>
      </c>
    </row>
    <row r="340" s="2" customFormat="true" ht="15" hidden="false" customHeight="true" outlineLevel="0" collapsed="false">
      <c r="A340" s="1" t="s">
        <v>25</v>
      </c>
      <c r="B340" s="2" t="s">
        <v>27</v>
      </c>
      <c r="C340" s="2" t="n">
        <v>147</v>
      </c>
      <c r="D340" s="140" t="n">
        <v>33288.9340277778</v>
      </c>
      <c r="E340" s="141" t="n">
        <f aca="false">IF(ISNUMBER(D340),YEAR(D340),"")</f>
        <v>1991</v>
      </c>
      <c r="F340" s="141" t="n">
        <f aca="false">IF(ISNUMBER(D340),MONTH(D340),"")</f>
        <v>2</v>
      </c>
      <c r="G340" s="2" t="n">
        <v>58.27</v>
      </c>
      <c r="H340" s="2" t="n">
        <v>10.18</v>
      </c>
      <c r="I340" s="2" t="n">
        <v>147</v>
      </c>
      <c r="J340" s="5" t="n">
        <v>460</v>
      </c>
      <c r="K340" s="141" t="n">
        <v>0</v>
      </c>
      <c r="L340" s="2" t="n">
        <v>25.249</v>
      </c>
      <c r="M340" s="2" t="n">
        <v>1.56</v>
      </c>
      <c r="N340" s="5" t="n">
        <v>1.06</v>
      </c>
      <c r="O340" s="2" t="n">
        <v>1</v>
      </c>
      <c r="P340" s="2" t="n">
        <v>0.06</v>
      </c>
      <c r="Q340" s="2" t="n">
        <v>0.5</v>
      </c>
      <c r="R340" s="2" t="n">
        <v>0.21</v>
      </c>
      <c r="S340" s="26" t="n">
        <v>0.1</v>
      </c>
      <c r="T340" s="142" t="n">
        <v>5.04761904761905</v>
      </c>
      <c r="U340" s="142" t="n">
        <v>10.6</v>
      </c>
      <c r="V340" s="142" t="n">
        <v>0.476190476190476</v>
      </c>
      <c r="W340" s="142" t="n">
        <v>7.42857142857143</v>
      </c>
    </row>
    <row r="341" s="2" customFormat="true" ht="15" hidden="false" customHeight="true" outlineLevel="0" collapsed="false">
      <c r="A341" s="1" t="s">
        <v>25</v>
      </c>
      <c r="B341" s="2" t="s">
        <v>27</v>
      </c>
      <c r="C341" s="2" t="n">
        <v>148</v>
      </c>
      <c r="D341" s="140" t="n">
        <v>33289.2638888889</v>
      </c>
      <c r="E341" s="141" t="n">
        <f aca="false">IF(ISNUMBER(D341),YEAR(D341),"")</f>
        <v>1991</v>
      </c>
      <c r="F341" s="141" t="n">
        <f aca="false">IF(ISNUMBER(D341),MONTH(D341),"")</f>
        <v>2</v>
      </c>
      <c r="G341" s="2" t="n">
        <v>58.337</v>
      </c>
      <c r="H341" s="2" t="n">
        <v>11.03</v>
      </c>
      <c r="I341" s="2" t="n">
        <v>148</v>
      </c>
      <c r="J341" s="5" t="n">
        <v>85</v>
      </c>
      <c r="K341" s="141" t="n">
        <v>0</v>
      </c>
      <c r="L341" s="2" t="n">
        <v>23.371</v>
      </c>
      <c r="M341" s="2" t="n">
        <v>1.24</v>
      </c>
      <c r="N341" s="5" t="n">
        <v>0.84</v>
      </c>
      <c r="O341" s="2" t="n">
        <v>0.8</v>
      </c>
      <c r="P341" s="2" t="n">
        <v>0.04</v>
      </c>
      <c r="Q341" s="2" t="n">
        <v>0.4</v>
      </c>
      <c r="R341" s="2" t="n">
        <v>0.27</v>
      </c>
      <c r="S341" s="26" t="n">
        <v>0.1</v>
      </c>
      <c r="T341" s="142" t="n">
        <v>3.11111111111111</v>
      </c>
      <c r="U341" s="142" t="n">
        <v>8.4</v>
      </c>
      <c r="V341" s="142" t="n">
        <v>0.37037037037037</v>
      </c>
      <c r="W341" s="142" t="n">
        <v>4.59259259259259</v>
      </c>
    </row>
    <row r="342" s="2" customFormat="true" ht="15" hidden="false" customHeight="true" outlineLevel="0" collapsed="false">
      <c r="A342" s="1" t="s">
        <v>25</v>
      </c>
      <c r="B342" s="2" t="s">
        <v>27</v>
      </c>
      <c r="C342" s="2" t="n">
        <v>149</v>
      </c>
      <c r="D342" s="140" t="n">
        <v>33289.4756944444</v>
      </c>
      <c r="E342" s="141" t="n">
        <f aca="false">IF(ISNUMBER(D342),YEAR(D342),"")</f>
        <v>1991</v>
      </c>
      <c r="F342" s="141" t="n">
        <f aca="false">IF(ISNUMBER(D342),MONTH(D342),"")</f>
        <v>2</v>
      </c>
      <c r="G342" s="2" t="n">
        <v>58.0733</v>
      </c>
      <c r="H342" s="2" t="n">
        <v>10.7433</v>
      </c>
      <c r="I342" s="2" t="n">
        <v>149</v>
      </c>
      <c r="J342" s="5" t="n">
        <v>238</v>
      </c>
      <c r="K342" s="141" t="n">
        <v>0</v>
      </c>
      <c r="L342" s="2" t="n">
        <v>22.25</v>
      </c>
      <c r="M342" s="2" t="n">
        <v>1.87</v>
      </c>
      <c r="N342" s="5" t="n">
        <v>1.57</v>
      </c>
      <c r="O342" s="2" t="n">
        <v>1.5</v>
      </c>
      <c r="P342" s="2" t="n">
        <v>0.07</v>
      </c>
      <c r="Q342" s="2" t="n">
        <v>0.3</v>
      </c>
      <c r="R342" s="2" t="n">
        <v>0.15</v>
      </c>
      <c r="S342" s="26" t="n">
        <v>0.1</v>
      </c>
      <c r="T342" s="142" t="n">
        <v>10.4666666666667</v>
      </c>
      <c r="U342" s="142" t="n">
        <v>15.7</v>
      </c>
      <c r="V342" s="142" t="n">
        <v>0.666666666666667</v>
      </c>
      <c r="W342" s="142" t="n">
        <v>12.4666666666667</v>
      </c>
    </row>
    <row r="343" s="2" customFormat="true" ht="15" hidden="false" customHeight="true" outlineLevel="0" collapsed="false">
      <c r="A343" s="1" t="s">
        <v>25</v>
      </c>
      <c r="B343" s="2" t="s">
        <v>27</v>
      </c>
      <c r="C343" s="2" t="n">
        <v>150</v>
      </c>
      <c r="D343" s="140" t="n">
        <v>33289.5833333333</v>
      </c>
      <c r="E343" s="141" t="n">
        <f aca="false">IF(ISNUMBER(D343),YEAR(D343),"")</f>
        <v>1991</v>
      </c>
      <c r="F343" s="141" t="n">
        <f aca="false">IF(ISNUMBER(D343),MONTH(D343),"")</f>
        <v>2</v>
      </c>
      <c r="G343" s="2" t="n">
        <v>58.0467</v>
      </c>
      <c r="H343" s="2" t="n">
        <v>11.0933</v>
      </c>
      <c r="I343" s="2" t="n">
        <v>150</v>
      </c>
      <c r="J343" s="5" t="n">
        <v>126</v>
      </c>
      <c r="K343" s="141" t="n">
        <v>0</v>
      </c>
      <c r="L343" s="2" t="n">
        <v>24.073</v>
      </c>
      <c r="M343" s="2" t="n">
        <v>0.37</v>
      </c>
      <c r="N343" s="5" t="n">
        <v>0.07</v>
      </c>
      <c r="O343" s="26" t="n">
        <v>0.05</v>
      </c>
      <c r="P343" s="2" t="n">
        <v>0.02</v>
      </c>
      <c r="Q343" s="2" t="n">
        <v>0.3</v>
      </c>
      <c r="R343" s="2" t="n">
        <v>0.13</v>
      </c>
      <c r="S343" s="26" t="n">
        <v>0.1</v>
      </c>
      <c r="T343" s="142" t="n">
        <v>0.538461538461539</v>
      </c>
      <c r="U343" s="142" t="n">
        <v>0.7</v>
      </c>
      <c r="V343" s="142" t="n">
        <v>0.769230769230769</v>
      </c>
      <c r="W343" s="142" t="n">
        <v>2.84615384615385</v>
      </c>
    </row>
    <row r="344" s="2" customFormat="true" ht="15" hidden="false" customHeight="true" outlineLevel="0" collapsed="false">
      <c r="A344" s="1" t="s">
        <v>25</v>
      </c>
      <c r="B344" s="2" t="s">
        <v>37</v>
      </c>
      <c r="C344" s="2" t="n">
        <v>33</v>
      </c>
      <c r="D344" s="140" t="n">
        <v>33291</v>
      </c>
      <c r="E344" s="141" t="n">
        <f aca="false">IF(ISNUMBER(D344),YEAR(D344),"")</f>
        <v>1991</v>
      </c>
      <c r="F344" s="141" t="n">
        <f aca="false">IF(ISNUMBER(D344),MONTH(D344),"")</f>
        <v>2</v>
      </c>
      <c r="G344" s="2" t="n">
        <v>58.258</v>
      </c>
      <c r="H344" s="2" t="n">
        <v>11.225</v>
      </c>
      <c r="I344" s="2" t="n">
        <v>33</v>
      </c>
      <c r="J344" s="5" t="n">
        <v>52</v>
      </c>
      <c r="K344" s="141" t="n">
        <v>0.5</v>
      </c>
      <c r="L344" s="2" t="n">
        <v>24.89</v>
      </c>
      <c r="M344" s="2" t="n">
        <v>6.7</v>
      </c>
      <c r="N344" s="5" t="n">
        <v>1</v>
      </c>
      <c r="O344" s="2" t="n">
        <v>0.9</v>
      </c>
      <c r="P344" s="2" t="n">
        <v>0.1</v>
      </c>
      <c r="Q344" s="2" t="n">
        <v>5.7</v>
      </c>
      <c r="R344" s="2" t="n">
        <v>0.2</v>
      </c>
      <c r="S344" s="2" t="n">
        <v>0.1</v>
      </c>
      <c r="T344" s="142" t="n">
        <v>5</v>
      </c>
      <c r="U344" s="142" t="n">
        <v>10</v>
      </c>
      <c r="V344" s="142" t="n">
        <v>0.5</v>
      </c>
      <c r="W344" s="142" t="n">
        <v>33.5</v>
      </c>
    </row>
    <row r="345" s="2" customFormat="true" ht="15" hidden="false" customHeight="true" outlineLevel="0" collapsed="false">
      <c r="A345" s="1" t="s">
        <v>25</v>
      </c>
      <c r="B345" s="2" t="s">
        <v>37</v>
      </c>
      <c r="C345" s="2" t="n">
        <v>34</v>
      </c>
      <c r="D345" s="140" t="n">
        <v>33291</v>
      </c>
      <c r="E345" s="141" t="n">
        <f aca="false">IF(ISNUMBER(D345),YEAR(D345),"")</f>
        <v>1991</v>
      </c>
      <c r="F345" s="141" t="n">
        <f aca="false">IF(ISNUMBER(D345),MONTH(D345),"")</f>
        <v>2</v>
      </c>
      <c r="G345" s="2" t="n">
        <v>58.258</v>
      </c>
      <c r="H345" s="2" t="n">
        <v>11.4333</v>
      </c>
      <c r="I345" s="2" t="n">
        <v>34</v>
      </c>
      <c r="J345" s="5" t="n">
        <v>62</v>
      </c>
      <c r="K345" s="141" t="n">
        <v>0.5</v>
      </c>
      <c r="L345" s="2" t="n">
        <v>25.71</v>
      </c>
      <c r="M345" s="2" t="n">
        <v>6.6</v>
      </c>
      <c r="N345" s="5" t="n">
        <v>0.7</v>
      </c>
      <c r="O345" s="2" t="n">
        <v>0.6</v>
      </c>
      <c r="P345" s="2" t="n">
        <v>0.1</v>
      </c>
      <c r="Q345" s="2" t="n">
        <v>5.9</v>
      </c>
      <c r="R345" s="2" t="n">
        <v>0.2</v>
      </c>
      <c r="S345" s="2" t="n">
        <v>0.1</v>
      </c>
      <c r="T345" s="142" t="n">
        <v>3.5</v>
      </c>
      <c r="U345" s="142" t="n">
        <v>7</v>
      </c>
      <c r="V345" s="142" t="n">
        <v>0.5</v>
      </c>
      <c r="W345" s="142" t="n">
        <v>33</v>
      </c>
    </row>
    <row r="346" s="2" customFormat="true" ht="15" hidden="false" customHeight="true" outlineLevel="0" collapsed="false">
      <c r="A346" s="1" t="s">
        <v>57</v>
      </c>
      <c r="B346" s="2" t="s">
        <v>41</v>
      </c>
      <c r="C346" s="2" t="n">
        <v>4</v>
      </c>
      <c r="D346" s="140" t="n">
        <v>33547</v>
      </c>
      <c r="E346" s="141" t="n">
        <f aca="false">IF(ISNUMBER(D346),YEAR(D346),"")</f>
        <v>1991</v>
      </c>
      <c r="F346" s="141" t="n">
        <f aca="false">IF(ISNUMBER(D346),MONTH(D346),"")</f>
        <v>11</v>
      </c>
      <c r="G346" s="2" t="n">
        <v>58.97</v>
      </c>
      <c r="H346" s="2" t="n">
        <v>10.55</v>
      </c>
      <c r="I346" s="2" t="n">
        <v>4</v>
      </c>
      <c r="J346" s="5" t="n">
        <v>156</v>
      </c>
      <c r="K346" s="2" t="n">
        <v>0</v>
      </c>
      <c r="L346" s="2" t="n">
        <v>25.61</v>
      </c>
      <c r="M346" s="2" t="n">
        <v>1.5</v>
      </c>
      <c r="N346" s="2" t="n">
        <v>0.5</v>
      </c>
      <c r="Q346" s="2" t="n">
        <v>1</v>
      </c>
      <c r="R346" s="2" t="n">
        <v>0.26</v>
      </c>
      <c r="S346" s="2" t="n">
        <v>1.6</v>
      </c>
      <c r="T346" s="142" t="n">
        <v>1.92307692307692</v>
      </c>
      <c r="U346" s="142" t="n">
        <v>0.3125</v>
      </c>
      <c r="V346" s="142" t="n">
        <v>6.15384615384615</v>
      </c>
      <c r="W346" s="142" t="n">
        <v>5.76923076923077</v>
      </c>
    </row>
    <row r="347" s="2" customFormat="true" ht="15" hidden="false" customHeight="true" outlineLevel="0" collapsed="false">
      <c r="A347" s="1" t="s">
        <v>25</v>
      </c>
      <c r="B347" s="2" t="s">
        <v>42</v>
      </c>
      <c r="C347" s="2" t="n">
        <v>156</v>
      </c>
      <c r="D347" s="140" t="n">
        <v>33547.3611111111</v>
      </c>
      <c r="E347" s="141" t="n">
        <f aca="false">IF(ISNUMBER(D347),YEAR(D347),"")</f>
        <v>1991</v>
      </c>
      <c r="F347" s="141" t="n">
        <f aca="false">IF(ISNUMBER(D347),MONTH(D347),"")</f>
        <v>11</v>
      </c>
      <c r="G347" s="2" t="n">
        <v>57.901</v>
      </c>
      <c r="H347" s="2" t="n">
        <v>11.6667</v>
      </c>
      <c r="I347" s="2" t="n">
        <v>156</v>
      </c>
      <c r="J347" s="5" t="n">
        <v>13</v>
      </c>
      <c r="K347" s="141" t="n">
        <v>0</v>
      </c>
      <c r="L347" s="2" t="n">
        <v>20.234</v>
      </c>
      <c r="M347" s="2" t="n">
        <v>7.05</v>
      </c>
      <c r="N347" s="5" t="n">
        <v>4.35</v>
      </c>
      <c r="O347" s="2" t="n">
        <v>4.1</v>
      </c>
      <c r="P347" s="2" t="n">
        <v>0.25</v>
      </c>
      <c r="Q347" s="2" t="n">
        <v>2.7</v>
      </c>
      <c r="R347" s="2" t="n">
        <v>0.26</v>
      </c>
      <c r="S347" s="2" t="n">
        <v>7.9</v>
      </c>
      <c r="T347" s="142" t="n">
        <v>16.7307692307692</v>
      </c>
      <c r="U347" s="142" t="n">
        <v>0.550632911392405</v>
      </c>
      <c r="V347" s="142" t="n">
        <v>30.3846153846154</v>
      </c>
      <c r="W347" s="142" t="n">
        <v>27.1153846153846</v>
      </c>
    </row>
    <row r="348" s="2" customFormat="true" ht="15" hidden="false" customHeight="true" outlineLevel="0" collapsed="false">
      <c r="A348" s="1" t="s">
        <v>25</v>
      </c>
      <c r="B348" s="2" t="s">
        <v>39</v>
      </c>
      <c r="C348" s="2" t="n">
        <v>31</v>
      </c>
      <c r="D348" s="140" t="n">
        <v>33547.3819444444</v>
      </c>
      <c r="E348" s="141" t="n">
        <f aca="false">IF(ISNUMBER(D348),YEAR(D348),"")</f>
        <v>1991</v>
      </c>
      <c r="F348" s="141" t="n">
        <f aca="false">IF(ISNUMBER(D348),MONTH(D348),"")</f>
        <v>11</v>
      </c>
      <c r="G348" s="2" t="n">
        <v>58.868</v>
      </c>
      <c r="H348" s="2" t="n">
        <v>11.1033</v>
      </c>
      <c r="I348" s="2" t="n">
        <v>31</v>
      </c>
      <c r="J348" s="5" t="n">
        <v>240</v>
      </c>
      <c r="K348" s="141" t="n">
        <v>0</v>
      </c>
      <c r="L348" s="2" t="n">
        <v>24.6</v>
      </c>
      <c r="M348" s="2" t="n">
        <v>1.9</v>
      </c>
      <c r="N348" s="5" t="n">
        <v>0.6</v>
      </c>
      <c r="O348" s="2" t="n">
        <v>0.5</v>
      </c>
      <c r="P348" s="2" t="n">
        <v>0.1</v>
      </c>
      <c r="Q348" s="2" t="n">
        <v>1.3</v>
      </c>
      <c r="R348" s="2" t="n">
        <v>0.3</v>
      </c>
      <c r="S348" s="2" t="n">
        <v>1.3</v>
      </c>
      <c r="T348" s="142" t="n">
        <v>2</v>
      </c>
      <c r="U348" s="142" t="n">
        <v>0.461538461538462</v>
      </c>
      <c r="V348" s="142" t="n">
        <v>4.33333333333333</v>
      </c>
      <c r="W348" s="142" t="n">
        <v>6.33333333333333</v>
      </c>
    </row>
    <row r="349" s="2" customFormat="true" ht="15" hidden="false" customHeight="true" outlineLevel="0" collapsed="false">
      <c r="A349" s="1" t="s">
        <v>25</v>
      </c>
      <c r="B349" s="2" t="s">
        <v>42</v>
      </c>
      <c r="C349" s="2" t="n">
        <v>157</v>
      </c>
      <c r="D349" s="140" t="n">
        <v>33547.40625</v>
      </c>
      <c r="E349" s="141" t="n">
        <f aca="false">IF(ISNUMBER(D349),YEAR(D349),"")</f>
        <v>1991</v>
      </c>
      <c r="F349" s="141" t="n">
        <f aca="false">IF(ISNUMBER(D349),MONTH(D349),"")</f>
        <v>11</v>
      </c>
      <c r="G349" s="2" t="n">
        <v>57.92</v>
      </c>
      <c r="H349" s="2" t="n">
        <v>11.5933</v>
      </c>
      <c r="I349" s="2" t="n">
        <v>157</v>
      </c>
      <c r="J349" s="5" t="n">
        <v>62</v>
      </c>
      <c r="K349" s="141" t="n">
        <v>0</v>
      </c>
      <c r="L349" s="2" t="n">
        <v>21.202</v>
      </c>
      <c r="M349" s="2" t="n">
        <v>4.44</v>
      </c>
      <c r="N349" s="5" t="n">
        <v>2.64</v>
      </c>
      <c r="O349" s="2" t="n">
        <v>2.5</v>
      </c>
      <c r="P349" s="2" t="n">
        <v>0.14</v>
      </c>
      <c r="Q349" s="2" t="n">
        <v>1.8</v>
      </c>
      <c r="R349" s="2" t="n">
        <v>0.25</v>
      </c>
      <c r="S349" s="2" t="n">
        <v>6.7</v>
      </c>
      <c r="T349" s="142" t="n">
        <v>10.56</v>
      </c>
      <c r="U349" s="142" t="n">
        <v>0.394029850746269</v>
      </c>
      <c r="V349" s="142" t="n">
        <v>26.8</v>
      </c>
      <c r="W349" s="142" t="n">
        <v>17.76</v>
      </c>
    </row>
    <row r="350" s="2" customFormat="true" ht="15" hidden="false" customHeight="true" outlineLevel="0" collapsed="false">
      <c r="A350" s="1" t="s">
        <v>25</v>
      </c>
      <c r="B350" s="2" t="s">
        <v>39</v>
      </c>
      <c r="C350" s="2" t="n">
        <v>32</v>
      </c>
      <c r="D350" s="140" t="n">
        <v>33547.4513888889</v>
      </c>
      <c r="E350" s="141" t="n">
        <f aca="false">IF(ISNUMBER(D350),YEAR(D350),"")</f>
        <v>1991</v>
      </c>
      <c r="F350" s="141" t="n">
        <f aca="false">IF(ISNUMBER(D350),MONTH(D350),"")</f>
        <v>11</v>
      </c>
      <c r="G350" s="2" t="n">
        <v>58.725</v>
      </c>
      <c r="H350" s="2" t="n">
        <v>11.1683</v>
      </c>
      <c r="I350" s="2" t="n">
        <v>32</v>
      </c>
      <c r="J350" s="5" t="n">
        <v>38</v>
      </c>
      <c r="K350" s="141" t="n">
        <v>0</v>
      </c>
      <c r="L350" s="2" t="n">
        <v>24.4</v>
      </c>
      <c r="M350" s="2" t="n">
        <v>2.3</v>
      </c>
      <c r="N350" s="5" t="n">
        <v>0.7</v>
      </c>
      <c r="O350" s="2" t="n">
        <v>0.6</v>
      </c>
      <c r="P350" s="2" t="n">
        <v>0.1</v>
      </c>
      <c r="Q350" s="2" t="n">
        <v>1.6</v>
      </c>
      <c r="R350" s="2" t="n">
        <v>0.2</v>
      </c>
      <c r="S350" s="2" t="n">
        <v>1.2</v>
      </c>
      <c r="T350" s="142" t="n">
        <v>3.5</v>
      </c>
      <c r="U350" s="142" t="n">
        <v>0.583333333333333</v>
      </c>
      <c r="V350" s="142" t="n">
        <v>6</v>
      </c>
      <c r="W350" s="142" t="n">
        <v>11.5</v>
      </c>
    </row>
    <row r="351" s="2" customFormat="true" ht="15" hidden="false" customHeight="true" outlineLevel="0" collapsed="false">
      <c r="A351" s="1" t="s">
        <v>25</v>
      </c>
      <c r="B351" s="2" t="s">
        <v>39</v>
      </c>
      <c r="C351" s="2" t="n">
        <v>33</v>
      </c>
      <c r="D351" s="140" t="n">
        <v>33547.4965277778</v>
      </c>
      <c r="E351" s="141" t="n">
        <f aca="false">IF(ISNUMBER(D351),YEAR(D351),"")</f>
        <v>1991</v>
      </c>
      <c r="F351" s="141" t="n">
        <f aca="false">IF(ISNUMBER(D351),MONTH(D351),"")</f>
        <v>11</v>
      </c>
      <c r="G351" s="2" t="n">
        <v>58.642</v>
      </c>
      <c r="H351" s="2" t="n">
        <v>11.235</v>
      </c>
      <c r="I351" s="2" t="n">
        <v>33</v>
      </c>
      <c r="J351" s="5" t="n">
        <v>32</v>
      </c>
      <c r="K351" s="141" t="n">
        <v>0</v>
      </c>
      <c r="L351" s="2" t="n">
        <v>22.7</v>
      </c>
      <c r="M351" s="2" t="n">
        <v>8.6</v>
      </c>
      <c r="N351" s="5" t="n">
        <v>6.5</v>
      </c>
      <c r="O351" s="2" t="n">
        <v>6.4</v>
      </c>
      <c r="P351" s="2" t="n">
        <v>0.1</v>
      </c>
      <c r="Q351" s="2" t="n">
        <v>2.1</v>
      </c>
      <c r="R351" s="2" t="n">
        <v>0.4</v>
      </c>
      <c r="S351" s="2" t="n">
        <v>7.1</v>
      </c>
      <c r="T351" s="142" t="n">
        <v>16.25</v>
      </c>
      <c r="U351" s="142" t="n">
        <v>0.915492957746479</v>
      </c>
      <c r="V351" s="142" t="n">
        <v>17.75</v>
      </c>
      <c r="W351" s="142" t="n">
        <v>21.5</v>
      </c>
    </row>
    <row r="352" s="2" customFormat="true" ht="15" hidden="false" customHeight="true" outlineLevel="0" collapsed="false">
      <c r="A352" s="1" t="s">
        <v>25</v>
      </c>
      <c r="B352" s="2" t="s">
        <v>37</v>
      </c>
      <c r="C352" s="2" t="n">
        <v>118</v>
      </c>
      <c r="D352" s="140" t="n">
        <v>33554.3680555556</v>
      </c>
      <c r="E352" s="141" t="n">
        <f aca="false">IF(ISNUMBER(D352),YEAR(D352),"")</f>
        <v>1991</v>
      </c>
      <c r="F352" s="141" t="n">
        <f aca="false">IF(ISNUMBER(D352),MONTH(D352),"")</f>
        <v>11</v>
      </c>
      <c r="G352" s="2" t="n">
        <v>58.291</v>
      </c>
      <c r="H352" s="2" t="n">
        <v>11.4267</v>
      </c>
      <c r="I352" s="2" t="n">
        <v>118</v>
      </c>
      <c r="J352" s="5" t="n">
        <v>25</v>
      </c>
      <c r="K352" s="141" t="n">
        <v>0.5</v>
      </c>
      <c r="L352" s="2" t="n">
        <v>26.3</v>
      </c>
      <c r="M352" s="2" t="n">
        <v>5.3</v>
      </c>
      <c r="N352" s="5" t="n">
        <v>3.5</v>
      </c>
      <c r="O352" s="2" t="n">
        <v>2.9</v>
      </c>
      <c r="P352" s="2" t="n">
        <v>0.6</v>
      </c>
      <c r="Q352" s="2" t="n">
        <v>1.8</v>
      </c>
      <c r="R352" s="2" t="n">
        <v>0.4</v>
      </c>
      <c r="S352" s="2" t="n">
        <v>6.6</v>
      </c>
      <c r="T352" s="142" t="n">
        <v>8.75</v>
      </c>
      <c r="U352" s="142" t="n">
        <v>0.53030303030303</v>
      </c>
      <c r="V352" s="142" t="n">
        <v>16.5</v>
      </c>
      <c r="W352" s="142" t="n">
        <v>13.25</v>
      </c>
    </row>
    <row r="353" s="2" customFormat="true" ht="15" hidden="false" customHeight="true" outlineLevel="0" collapsed="false">
      <c r="A353" s="1" t="s">
        <v>25</v>
      </c>
      <c r="B353" s="2" t="s">
        <v>37</v>
      </c>
      <c r="C353" s="2" t="n">
        <v>120</v>
      </c>
      <c r="D353" s="140" t="n">
        <v>33554.4583333333</v>
      </c>
      <c r="E353" s="141" t="n">
        <f aca="false">IF(ISNUMBER(D353),YEAR(D353),"")</f>
        <v>1991</v>
      </c>
      <c r="F353" s="141" t="n">
        <f aca="false">IF(ISNUMBER(D353),MONTH(D353),"")</f>
        <v>11</v>
      </c>
      <c r="G353" s="2" t="n">
        <v>58.343</v>
      </c>
      <c r="H353" s="2" t="n">
        <v>11.4033</v>
      </c>
      <c r="I353" s="2" t="n">
        <v>120</v>
      </c>
      <c r="J353" s="5" t="n">
        <v>48</v>
      </c>
      <c r="K353" s="141" t="n">
        <v>0.5</v>
      </c>
      <c r="L353" s="2" t="n">
        <v>25</v>
      </c>
      <c r="M353" s="2" t="n">
        <v>6</v>
      </c>
      <c r="N353" s="5" t="n">
        <v>3.8</v>
      </c>
      <c r="O353" s="2" t="n">
        <v>3.3</v>
      </c>
      <c r="P353" s="2" t="n">
        <v>0.5</v>
      </c>
      <c r="Q353" s="2" t="n">
        <v>2.2</v>
      </c>
      <c r="R353" s="2" t="n">
        <v>0.5</v>
      </c>
      <c r="S353" s="2" t="n">
        <v>8.3</v>
      </c>
      <c r="T353" s="142" t="n">
        <v>7.6</v>
      </c>
      <c r="U353" s="142" t="n">
        <v>0.457831325301205</v>
      </c>
      <c r="V353" s="142" t="n">
        <v>16.6</v>
      </c>
      <c r="W353" s="142" t="n">
        <v>12</v>
      </c>
    </row>
    <row r="354" s="2" customFormat="true" ht="15" hidden="false" customHeight="true" outlineLevel="0" collapsed="false">
      <c r="A354" s="1" t="s">
        <v>57</v>
      </c>
      <c r="B354" s="2" t="s">
        <v>24</v>
      </c>
      <c r="C354" s="2" t="n">
        <v>416</v>
      </c>
      <c r="D354" s="140" t="n">
        <v>33560.2916666667</v>
      </c>
      <c r="E354" s="141" t="n">
        <f aca="false">IF(ISNUMBER(D354),YEAR(D354),"")</f>
        <v>1991</v>
      </c>
      <c r="F354" s="141" t="n">
        <f aca="false">IF(ISNUMBER(D354),MONTH(D354),"")</f>
        <v>11</v>
      </c>
      <c r="G354" s="2" t="n">
        <v>58.4</v>
      </c>
      <c r="H354" s="2" t="n">
        <v>8.77</v>
      </c>
      <c r="I354" s="2" t="n">
        <v>416</v>
      </c>
      <c r="J354" s="5" t="n">
        <v>155</v>
      </c>
      <c r="K354" s="2" t="n">
        <v>0</v>
      </c>
      <c r="L354" s="2" t="n">
        <v>26.234</v>
      </c>
      <c r="N354" s="143" t="n">
        <v>5.14</v>
      </c>
      <c r="O354" s="2" t="n">
        <v>4.6</v>
      </c>
      <c r="P354" s="2" t="n">
        <v>0.54</v>
      </c>
      <c r="R354" s="2" t="n">
        <v>0.38</v>
      </c>
      <c r="S354" s="2" t="n">
        <v>4.7</v>
      </c>
      <c r="T354" s="142" t="n">
        <v>13.5263157894737</v>
      </c>
      <c r="U354" s="142" t="n">
        <v>1.0936170212766</v>
      </c>
      <c r="V354" s="142" t="n">
        <v>12.3684210526316</v>
      </c>
      <c r="W354" s="142"/>
    </row>
    <row r="355" s="2" customFormat="true" ht="15" hidden="false" customHeight="true" outlineLevel="0" collapsed="false">
      <c r="A355" s="1" t="s">
        <v>25</v>
      </c>
      <c r="B355" s="2" t="s">
        <v>37</v>
      </c>
      <c r="C355" s="2" t="n">
        <v>124</v>
      </c>
      <c r="D355" s="140" t="n">
        <v>33568</v>
      </c>
      <c r="E355" s="141" t="n">
        <f aca="false">IF(ISNUMBER(D355),YEAR(D355),"")</f>
        <v>1991</v>
      </c>
      <c r="F355" s="141" t="n">
        <f aca="false">IF(ISNUMBER(D355),MONTH(D355),"")</f>
        <v>11</v>
      </c>
      <c r="G355" s="2" t="n">
        <v>58.258</v>
      </c>
      <c r="H355" s="2" t="n">
        <v>11.4333</v>
      </c>
      <c r="I355" s="2" t="n">
        <v>124</v>
      </c>
      <c r="J355" s="5" t="n">
        <v>64</v>
      </c>
      <c r="K355" s="141" t="n">
        <v>0.5</v>
      </c>
      <c r="L355" s="2" t="n">
        <v>25.78</v>
      </c>
      <c r="M355" s="2" t="n">
        <v>2.9</v>
      </c>
      <c r="N355" s="5" t="n">
        <v>2.1</v>
      </c>
      <c r="O355" s="2" t="n">
        <v>2</v>
      </c>
      <c r="P355" s="2" t="n">
        <v>0.1</v>
      </c>
      <c r="Q355" s="2" t="n">
        <v>0.8</v>
      </c>
      <c r="R355" s="2" t="n">
        <v>0.05</v>
      </c>
      <c r="S355" s="2" t="n">
        <v>1.5</v>
      </c>
      <c r="T355" s="142" t="n">
        <v>42</v>
      </c>
      <c r="U355" s="142" t="n">
        <v>1.4</v>
      </c>
      <c r="V355" s="142" t="n">
        <v>30</v>
      </c>
      <c r="W355" s="142" t="n">
        <v>58</v>
      </c>
    </row>
    <row r="356" s="2" customFormat="true" ht="15" hidden="false" customHeight="true" outlineLevel="0" collapsed="false">
      <c r="A356" s="1" t="s">
        <v>25</v>
      </c>
      <c r="B356" s="2" t="s">
        <v>37</v>
      </c>
      <c r="C356" s="2" t="n">
        <v>125</v>
      </c>
      <c r="D356" s="140" t="n">
        <v>33575.3680555556</v>
      </c>
      <c r="E356" s="141" t="n">
        <f aca="false">IF(ISNUMBER(D356),YEAR(D356),"")</f>
        <v>1991</v>
      </c>
      <c r="F356" s="141" t="n">
        <f aca="false">IF(ISNUMBER(D356),MONTH(D356),"")</f>
        <v>12</v>
      </c>
      <c r="G356" s="2" t="n">
        <v>58.291</v>
      </c>
      <c r="H356" s="2" t="n">
        <v>11.4267</v>
      </c>
      <c r="I356" s="2" t="n">
        <v>125</v>
      </c>
      <c r="J356" s="5" t="n">
        <v>25</v>
      </c>
      <c r="K356" s="141" t="n">
        <v>0.5</v>
      </c>
      <c r="L356" s="2" t="n">
        <v>25.6</v>
      </c>
      <c r="M356" s="2" t="n">
        <v>4.7</v>
      </c>
      <c r="N356" s="5" t="n">
        <v>3</v>
      </c>
      <c r="O356" s="2" t="n">
        <v>2.6</v>
      </c>
      <c r="P356" s="2" t="n">
        <v>0.4</v>
      </c>
      <c r="Q356" s="2" t="n">
        <v>1.7</v>
      </c>
      <c r="R356" s="2" t="n">
        <v>0.2</v>
      </c>
      <c r="S356" s="2" t="n">
        <v>2.2</v>
      </c>
      <c r="T356" s="142" t="n">
        <v>15</v>
      </c>
      <c r="U356" s="142" t="n">
        <v>1.36363636363636</v>
      </c>
      <c r="V356" s="142" t="n">
        <v>11</v>
      </c>
      <c r="W356" s="142" t="n">
        <v>23.5</v>
      </c>
    </row>
    <row r="357" s="2" customFormat="true" ht="15" hidden="false" customHeight="true" outlineLevel="0" collapsed="false">
      <c r="A357" s="1" t="s">
        <v>25</v>
      </c>
      <c r="B357" s="2" t="s">
        <v>37</v>
      </c>
      <c r="C357" s="2" t="n">
        <v>126</v>
      </c>
      <c r="D357" s="140" t="n">
        <v>33575.4236111111</v>
      </c>
      <c r="E357" s="141" t="n">
        <f aca="false">IF(ISNUMBER(D357),YEAR(D357),"")</f>
        <v>1991</v>
      </c>
      <c r="F357" s="141" t="n">
        <f aca="false">IF(ISNUMBER(D357),MONTH(D357),"")</f>
        <v>12</v>
      </c>
      <c r="G357" s="2" t="n">
        <v>58.354</v>
      </c>
      <c r="H357" s="2" t="n">
        <v>11.24</v>
      </c>
      <c r="I357" s="2" t="n">
        <v>126</v>
      </c>
      <c r="J357" s="5" t="n">
        <v>26</v>
      </c>
      <c r="K357" s="141" t="n">
        <v>0.5</v>
      </c>
      <c r="L357" s="2" t="n">
        <v>26.2</v>
      </c>
      <c r="M357" s="2" t="n">
        <v>4.4</v>
      </c>
      <c r="N357" s="5" t="n">
        <v>2.7</v>
      </c>
      <c r="O357" s="2" t="n">
        <v>2.3</v>
      </c>
      <c r="P357" s="2" t="n">
        <v>0.4</v>
      </c>
      <c r="Q357" s="2" t="n">
        <v>1.7</v>
      </c>
      <c r="R357" s="2" t="n">
        <v>0.3</v>
      </c>
      <c r="S357" s="2" t="n">
        <v>1.7</v>
      </c>
      <c r="T357" s="142" t="n">
        <v>9</v>
      </c>
      <c r="U357" s="142" t="n">
        <v>1.58823529411765</v>
      </c>
      <c r="V357" s="142" t="n">
        <v>5.66666666666667</v>
      </c>
      <c r="W357" s="142" t="n">
        <v>14.6666666666667</v>
      </c>
    </row>
    <row r="358" s="2" customFormat="true" ht="15" hidden="false" customHeight="true" outlineLevel="0" collapsed="false">
      <c r="A358" s="1" t="s">
        <v>25</v>
      </c>
      <c r="B358" s="2" t="s">
        <v>37</v>
      </c>
      <c r="C358" s="2" t="n">
        <v>127</v>
      </c>
      <c r="D358" s="140" t="n">
        <v>33575.46875</v>
      </c>
      <c r="E358" s="141" t="n">
        <f aca="false">IF(ISNUMBER(D358),YEAR(D358),"")</f>
        <v>1991</v>
      </c>
      <c r="F358" s="141" t="n">
        <f aca="false">IF(ISNUMBER(D358),MONTH(D358),"")</f>
        <v>12</v>
      </c>
      <c r="G358" s="2" t="n">
        <v>58.343</v>
      </c>
      <c r="H358" s="2" t="n">
        <v>11.4033</v>
      </c>
      <c r="I358" s="2" t="n">
        <v>127</v>
      </c>
      <c r="J358" s="5" t="n">
        <v>46</v>
      </c>
      <c r="K358" s="141" t="n">
        <v>0.5</v>
      </c>
      <c r="L358" s="2" t="n">
        <v>25.8</v>
      </c>
      <c r="M358" s="2" t="n">
        <v>4.8</v>
      </c>
      <c r="N358" s="5" t="n">
        <v>3</v>
      </c>
      <c r="O358" s="2" t="n">
        <v>2.6</v>
      </c>
      <c r="P358" s="2" t="n">
        <v>0.4</v>
      </c>
      <c r="Q358" s="2" t="n">
        <v>1.8</v>
      </c>
      <c r="R358" s="2" t="n">
        <v>0.5</v>
      </c>
      <c r="S358" s="2" t="n">
        <v>3.2</v>
      </c>
      <c r="T358" s="142" t="n">
        <v>6</v>
      </c>
      <c r="U358" s="142" t="n">
        <v>0.9375</v>
      </c>
      <c r="V358" s="142" t="n">
        <v>6.4</v>
      </c>
      <c r="W358" s="142" t="n">
        <v>9.6</v>
      </c>
    </row>
    <row r="359" s="2" customFormat="true" ht="15" hidden="false" customHeight="true" outlineLevel="0" collapsed="false">
      <c r="A359" s="1" t="s">
        <v>25</v>
      </c>
      <c r="B359" s="2" t="s">
        <v>39</v>
      </c>
      <c r="C359" s="2" t="n">
        <v>36</v>
      </c>
      <c r="D359" s="140" t="n">
        <v>33575.5034722222</v>
      </c>
      <c r="E359" s="141" t="n">
        <f aca="false">IF(ISNUMBER(D359),YEAR(D359),"")</f>
        <v>1991</v>
      </c>
      <c r="F359" s="141" t="n">
        <f aca="false">IF(ISNUMBER(D359),MONTH(D359),"")</f>
        <v>12</v>
      </c>
      <c r="G359" s="2" t="n">
        <v>58.642</v>
      </c>
      <c r="H359" s="2" t="n">
        <v>11.235</v>
      </c>
      <c r="I359" s="2" t="n">
        <v>36</v>
      </c>
      <c r="J359" s="5" t="n">
        <v>32</v>
      </c>
      <c r="K359" s="141" t="n">
        <v>0</v>
      </c>
      <c r="L359" s="2" t="n">
        <v>26.6</v>
      </c>
      <c r="M359" s="2" t="n">
        <v>4.1</v>
      </c>
      <c r="N359" s="5" t="n">
        <v>2.7</v>
      </c>
      <c r="O359" s="2" t="n">
        <v>2.3</v>
      </c>
      <c r="P359" s="2" t="n">
        <v>0.4</v>
      </c>
      <c r="Q359" s="2" t="n">
        <v>1.4</v>
      </c>
      <c r="R359" s="2" t="n">
        <v>0.3</v>
      </c>
      <c r="S359" s="2" t="n">
        <v>2.5</v>
      </c>
      <c r="T359" s="142" t="n">
        <v>9</v>
      </c>
      <c r="U359" s="142" t="n">
        <v>1.08</v>
      </c>
      <c r="V359" s="142" t="n">
        <v>8.33333333333333</v>
      </c>
      <c r="W359" s="142" t="n">
        <v>13.6666666666667</v>
      </c>
    </row>
    <row r="360" s="2" customFormat="true" ht="15" hidden="false" customHeight="true" outlineLevel="0" collapsed="false">
      <c r="A360" s="1" t="s">
        <v>25</v>
      </c>
      <c r="B360" s="2" t="s">
        <v>42</v>
      </c>
      <c r="C360" s="2" t="n">
        <v>167</v>
      </c>
      <c r="D360" s="140" t="n">
        <v>33575.5451388889</v>
      </c>
      <c r="E360" s="141" t="n">
        <f aca="false">IF(ISNUMBER(D360),YEAR(D360),"")</f>
        <v>1991</v>
      </c>
      <c r="F360" s="141" t="n">
        <f aca="false">IF(ISNUMBER(D360),MONTH(D360),"")</f>
        <v>12</v>
      </c>
      <c r="G360" s="2" t="n">
        <v>57.901</v>
      </c>
      <c r="H360" s="2" t="n">
        <v>11.6667</v>
      </c>
      <c r="I360" s="2" t="n">
        <v>167</v>
      </c>
      <c r="J360" s="5" t="n">
        <v>13</v>
      </c>
      <c r="K360" s="141" t="n">
        <v>0</v>
      </c>
      <c r="L360" s="2" t="n">
        <v>18.061</v>
      </c>
      <c r="N360" s="5" t="n">
        <v>11.31</v>
      </c>
      <c r="O360" s="2" t="n">
        <v>11</v>
      </c>
      <c r="P360" s="2" t="n">
        <v>0.31</v>
      </c>
      <c r="R360" s="2" t="n">
        <v>0.31</v>
      </c>
      <c r="S360" s="2" t="n">
        <v>7.8</v>
      </c>
      <c r="T360" s="142" t="n">
        <v>36.4838709677419</v>
      </c>
      <c r="U360" s="142" t="n">
        <v>1.45</v>
      </c>
      <c r="V360" s="142" t="n">
        <v>25.1612903225806</v>
      </c>
      <c r="W360" s="142"/>
    </row>
    <row r="361" s="2" customFormat="true" ht="15" hidden="false" customHeight="true" outlineLevel="0" collapsed="false">
      <c r="A361" s="1" t="s">
        <v>25</v>
      </c>
      <c r="B361" s="2" t="s">
        <v>42</v>
      </c>
      <c r="C361" s="2" t="n">
        <v>168</v>
      </c>
      <c r="D361" s="140" t="n">
        <v>33575.5833333333</v>
      </c>
      <c r="E361" s="141" t="n">
        <f aca="false">IF(ISNUMBER(D361),YEAR(D361),"")</f>
        <v>1991</v>
      </c>
      <c r="F361" s="141" t="n">
        <f aca="false">IF(ISNUMBER(D361),MONTH(D361),"")</f>
        <v>12</v>
      </c>
      <c r="G361" s="2" t="n">
        <v>57.92</v>
      </c>
      <c r="H361" s="2" t="n">
        <v>11.5933</v>
      </c>
      <c r="I361" s="2" t="n">
        <v>168</v>
      </c>
      <c r="J361" s="5" t="n">
        <v>64</v>
      </c>
      <c r="K361" s="141" t="n">
        <v>0</v>
      </c>
      <c r="L361" s="2" t="n">
        <v>22.002</v>
      </c>
      <c r="N361" s="5" t="n">
        <v>5.95</v>
      </c>
      <c r="O361" s="2" t="n">
        <v>5.7</v>
      </c>
      <c r="P361" s="2" t="n">
        <v>0.25</v>
      </c>
      <c r="R361" s="2" t="n">
        <v>0.27</v>
      </c>
      <c r="S361" s="2" t="n">
        <v>3.8</v>
      </c>
      <c r="T361" s="142" t="n">
        <v>22.037037037037</v>
      </c>
      <c r="U361" s="142" t="n">
        <v>1.56578947368421</v>
      </c>
      <c r="V361" s="142" t="n">
        <v>14.0740740740741</v>
      </c>
      <c r="W361" s="142"/>
    </row>
    <row r="362" s="2" customFormat="true" ht="15" hidden="false" customHeight="true" outlineLevel="0" collapsed="false">
      <c r="A362" s="1" t="s">
        <v>25</v>
      </c>
      <c r="B362" s="2" t="s">
        <v>37</v>
      </c>
      <c r="C362" s="2" t="n">
        <v>131</v>
      </c>
      <c r="D362" s="140" t="n">
        <v>33589</v>
      </c>
      <c r="E362" s="141" t="n">
        <f aca="false">IF(ISNUMBER(D362),YEAR(D362),"")</f>
        <v>1991</v>
      </c>
      <c r="F362" s="141" t="n">
        <f aca="false">IF(ISNUMBER(D362),MONTH(D362),"")</f>
        <v>12</v>
      </c>
      <c r="G362" s="2" t="n">
        <v>58.258</v>
      </c>
      <c r="H362" s="2" t="n">
        <v>11.4333</v>
      </c>
      <c r="I362" s="2" t="n">
        <v>131</v>
      </c>
      <c r="J362" s="5" t="n">
        <v>66</v>
      </c>
      <c r="K362" s="141" t="n">
        <v>0.5</v>
      </c>
      <c r="L362" s="2" t="n">
        <v>25.8</v>
      </c>
      <c r="M362" s="2" t="n">
        <v>4.81</v>
      </c>
      <c r="N362" s="5" t="n">
        <v>3.01</v>
      </c>
      <c r="O362" s="2" t="n">
        <v>2.7</v>
      </c>
      <c r="P362" s="2" t="n">
        <v>0.31</v>
      </c>
      <c r="Q362" s="2" t="n">
        <v>1.8</v>
      </c>
      <c r="R362" s="2" t="n">
        <v>0.4</v>
      </c>
      <c r="S362" s="2" t="n">
        <v>1.8</v>
      </c>
      <c r="T362" s="142" t="n">
        <v>7.525</v>
      </c>
      <c r="U362" s="142" t="n">
        <v>1.67222222222222</v>
      </c>
      <c r="V362" s="142" t="n">
        <v>4.5</v>
      </c>
      <c r="W362" s="142" t="n">
        <v>12.025</v>
      </c>
    </row>
    <row r="363" s="2" customFormat="true" ht="15" hidden="false" customHeight="true" outlineLevel="0" collapsed="false">
      <c r="A363" s="1" t="s">
        <v>25</v>
      </c>
      <c r="B363" s="2" t="s">
        <v>42</v>
      </c>
      <c r="C363" s="2" t="n">
        <v>2</v>
      </c>
      <c r="D363" s="140" t="n">
        <v>33610.5763888889</v>
      </c>
      <c r="E363" s="141" t="n">
        <f aca="false">IF(ISNUMBER(D363),YEAR(D363),"")</f>
        <v>1992</v>
      </c>
      <c r="F363" s="141" t="n">
        <f aca="false">IF(ISNUMBER(D363),MONTH(D363),"")</f>
        <v>1</v>
      </c>
      <c r="G363" s="2" t="n">
        <v>57.901</v>
      </c>
      <c r="H363" s="2" t="n">
        <v>11.6667</v>
      </c>
      <c r="I363" s="2" t="n">
        <v>2</v>
      </c>
      <c r="J363" s="5" t="n">
        <v>13</v>
      </c>
      <c r="K363" s="141" t="n">
        <v>0</v>
      </c>
      <c r="L363" s="2" t="n">
        <v>18.664</v>
      </c>
      <c r="M363" s="2" t="n">
        <v>20.17</v>
      </c>
      <c r="N363" s="5" t="n">
        <v>19.37</v>
      </c>
      <c r="O363" s="2" t="n">
        <v>18.9</v>
      </c>
      <c r="P363" s="2" t="n">
        <v>0.47</v>
      </c>
      <c r="Q363" s="2" t="n">
        <v>0.8</v>
      </c>
      <c r="R363" s="2" t="n">
        <v>0.43</v>
      </c>
      <c r="S363" s="2" t="n">
        <v>14.2</v>
      </c>
      <c r="T363" s="142" t="n">
        <v>45.046511627907</v>
      </c>
      <c r="U363" s="142" t="n">
        <v>1.36408450704225</v>
      </c>
      <c r="V363" s="142" t="n">
        <v>33.0232558139535</v>
      </c>
      <c r="W363" s="142" t="n">
        <v>46.906976744186</v>
      </c>
    </row>
    <row r="364" s="2" customFormat="true" ht="15" hidden="false" customHeight="true" outlineLevel="0" collapsed="false">
      <c r="A364" s="1" t="s">
        <v>57</v>
      </c>
      <c r="B364" s="2" t="s">
        <v>41</v>
      </c>
      <c r="C364" s="2" t="n">
        <v>4</v>
      </c>
      <c r="D364" s="140" t="n">
        <v>33632</v>
      </c>
      <c r="E364" s="141" t="n">
        <f aca="false">IF(ISNUMBER(D364),YEAR(D364),"")</f>
        <v>1992</v>
      </c>
      <c r="F364" s="141" t="n">
        <f aca="false">IF(ISNUMBER(D364),MONTH(D364),"")</f>
        <v>1</v>
      </c>
      <c r="G364" s="2" t="n">
        <v>58.97</v>
      </c>
      <c r="H364" s="2" t="n">
        <v>10.55</v>
      </c>
      <c r="I364" s="2" t="n">
        <v>4</v>
      </c>
      <c r="J364" s="5" t="n">
        <v>172</v>
      </c>
      <c r="K364" s="2" t="n">
        <v>0</v>
      </c>
      <c r="L364" s="2" t="n">
        <v>26.21</v>
      </c>
      <c r="M364" s="2" t="n">
        <v>7.8</v>
      </c>
      <c r="N364" s="2" t="n">
        <v>6.2</v>
      </c>
      <c r="Q364" s="2" t="n">
        <v>1.6</v>
      </c>
      <c r="R364" s="2" t="n">
        <v>0.65</v>
      </c>
      <c r="S364" s="2" t="n">
        <v>6</v>
      </c>
      <c r="T364" s="142" t="n">
        <v>9.53846153846154</v>
      </c>
      <c r="U364" s="142" t="n">
        <v>1.03333333333333</v>
      </c>
      <c r="V364" s="142" t="n">
        <v>9.23076923076923</v>
      </c>
      <c r="W364" s="142" t="n">
        <v>12</v>
      </c>
    </row>
    <row r="365" s="2" customFormat="true" ht="15" hidden="false" customHeight="true" outlineLevel="0" collapsed="false">
      <c r="A365" s="1" t="s">
        <v>25</v>
      </c>
      <c r="B365" s="2" t="s">
        <v>39</v>
      </c>
      <c r="C365" s="2" t="n">
        <v>4</v>
      </c>
      <c r="D365" s="140" t="n">
        <v>33638.3333333333</v>
      </c>
      <c r="E365" s="141" t="n">
        <f aca="false">IF(ISNUMBER(D365),YEAR(D365),"")</f>
        <v>1992</v>
      </c>
      <c r="F365" s="141" t="n">
        <f aca="false">IF(ISNUMBER(D365),MONTH(D365),"")</f>
        <v>2</v>
      </c>
      <c r="G365" s="2" t="n">
        <v>58.868</v>
      </c>
      <c r="H365" s="2" t="n">
        <v>11.1033</v>
      </c>
      <c r="I365" s="2" t="n">
        <v>4</v>
      </c>
      <c r="J365" s="5" t="n">
        <v>240</v>
      </c>
      <c r="K365" s="141" t="n">
        <v>0</v>
      </c>
      <c r="L365" s="2" t="n">
        <v>26.4</v>
      </c>
      <c r="M365" s="2" t="n">
        <v>8.4</v>
      </c>
      <c r="N365" s="5" t="n">
        <v>7.8</v>
      </c>
      <c r="O365" s="2" t="n">
        <v>7.6</v>
      </c>
      <c r="P365" s="2" t="n">
        <v>0.2</v>
      </c>
      <c r="Q365" s="2" t="n">
        <v>0.6</v>
      </c>
      <c r="R365" s="2" t="n">
        <v>0.6</v>
      </c>
      <c r="S365" s="2" t="n">
        <v>5.6</v>
      </c>
      <c r="T365" s="142" t="n">
        <v>13</v>
      </c>
      <c r="U365" s="142" t="n">
        <v>1.39285714285714</v>
      </c>
      <c r="V365" s="142" t="n">
        <v>9.33333333333333</v>
      </c>
      <c r="W365" s="142" t="n">
        <v>14</v>
      </c>
    </row>
    <row r="366" s="2" customFormat="true" ht="15" hidden="false" customHeight="true" outlineLevel="0" collapsed="false">
      <c r="A366" s="1" t="s">
        <v>25</v>
      </c>
      <c r="B366" s="2" t="s">
        <v>37</v>
      </c>
      <c r="C366" s="2" t="n">
        <v>6</v>
      </c>
      <c r="D366" s="140" t="n">
        <v>33638.34375</v>
      </c>
      <c r="E366" s="141" t="n">
        <f aca="false">IF(ISNUMBER(D366),YEAR(D366),"")</f>
        <v>1992</v>
      </c>
      <c r="F366" s="141" t="n">
        <f aca="false">IF(ISNUMBER(D366),MONTH(D366),"")</f>
        <v>2</v>
      </c>
      <c r="G366" s="2" t="n">
        <v>58.291</v>
      </c>
      <c r="H366" s="2" t="n">
        <v>11.4267</v>
      </c>
      <c r="I366" s="2" t="n">
        <v>6</v>
      </c>
      <c r="J366" s="5" t="n">
        <v>25</v>
      </c>
      <c r="K366" s="141" t="n">
        <v>0.5</v>
      </c>
      <c r="L366" s="2" t="n">
        <v>21.45</v>
      </c>
      <c r="M366" s="2" t="n">
        <v>6.42</v>
      </c>
      <c r="N366" s="5" t="n">
        <v>5.82</v>
      </c>
      <c r="O366" s="2" t="n">
        <v>5.4</v>
      </c>
      <c r="P366" s="2" t="n">
        <v>0.42</v>
      </c>
      <c r="Q366" s="2" t="n">
        <v>0.6</v>
      </c>
      <c r="R366" s="2" t="n">
        <v>0.65</v>
      </c>
      <c r="S366" s="2" t="n">
        <v>9.5</v>
      </c>
      <c r="T366" s="142" t="n">
        <v>8.95384615384615</v>
      </c>
      <c r="U366" s="142" t="n">
        <v>0.612631578947368</v>
      </c>
      <c r="V366" s="142" t="n">
        <v>14.6153846153846</v>
      </c>
      <c r="W366" s="142" t="n">
        <v>9.87692307692308</v>
      </c>
    </row>
    <row r="367" s="2" customFormat="true" ht="15" hidden="false" customHeight="true" outlineLevel="0" collapsed="false">
      <c r="A367" s="1" t="s">
        <v>25</v>
      </c>
      <c r="B367" s="2" t="s">
        <v>42</v>
      </c>
      <c r="C367" s="2" t="n">
        <v>17</v>
      </c>
      <c r="D367" s="140" t="n">
        <v>33638.3888888889</v>
      </c>
      <c r="E367" s="141" t="n">
        <f aca="false">IF(ISNUMBER(D367),YEAR(D367),"")</f>
        <v>1992</v>
      </c>
      <c r="F367" s="141" t="n">
        <f aca="false">IF(ISNUMBER(D367),MONTH(D367),"")</f>
        <v>2</v>
      </c>
      <c r="G367" s="2" t="n">
        <v>57.901</v>
      </c>
      <c r="H367" s="2" t="n">
        <v>11.6667</v>
      </c>
      <c r="I367" s="2" t="n">
        <v>17</v>
      </c>
      <c r="J367" s="5" t="n">
        <v>13</v>
      </c>
      <c r="K367" s="141" t="n">
        <v>0</v>
      </c>
      <c r="L367" s="2" t="n">
        <v>15.803</v>
      </c>
      <c r="N367" s="5"/>
      <c r="P367" s="2" t="n">
        <v>0.45</v>
      </c>
      <c r="Q367" s="2" t="n">
        <v>1.1</v>
      </c>
      <c r="R367" s="2" t="n">
        <v>0.48</v>
      </c>
      <c r="S367" s="2" t="n">
        <v>9.8</v>
      </c>
      <c r="T367" s="142"/>
      <c r="U367" s="142"/>
      <c r="V367" s="142" t="n">
        <v>20.4166666666667</v>
      </c>
      <c r="W367" s="142"/>
    </row>
    <row r="368" s="2" customFormat="true" ht="15" hidden="false" customHeight="true" outlineLevel="0" collapsed="false">
      <c r="A368" s="1" t="s">
        <v>25</v>
      </c>
      <c r="B368" s="2" t="s">
        <v>37</v>
      </c>
      <c r="C368" s="2" t="n">
        <v>7</v>
      </c>
      <c r="D368" s="140" t="n">
        <v>33638.3958333333</v>
      </c>
      <c r="E368" s="141" t="n">
        <f aca="false">IF(ISNUMBER(D368),YEAR(D368),"")</f>
        <v>1992</v>
      </c>
      <c r="F368" s="141" t="n">
        <f aca="false">IF(ISNUMBER(D368),MONTH(D368),"")</f>
        <v>2</v>
      </c>
      <c r="G368" s="2" t="n">
        <v>58.354</v>
      </c>
      <c r="H368" s="2" t="n">
        <v>11.24</v>
      </c>
      <c r="I368" s="2" t="n">
        <v>7</v>
      </c>
      <c r="J368" s="5" t="n">
        <v>25</v>
      </c>
      <c r="K368" s="141" t="n">
        <v>0.5</v>
      </c>
      <c r="L368" s="2" t="n">
        <v>24.56</v>
      </c>
      <c r="M368" s="2" t="n">
        <v>6.99</v>
      </c>
      <c r="N368" s="5" t="n">
        <v>6.09</v>
      </c>
      <c r="O368" s="2" t="n">
        <v>5.8</v>
      </c>
      <c r="P368" s="2" t="n">
        <v>0.29</v>
      </c>
      <c r="Q368" s="2" t="n">
        <v>0.9</v>
      </c>
      <c r="R368" s="2" t="n">
        <v>0.73</v>
      </c>
      <c r="S368" s="2" t="n">
        <v>8.1</v>
      </c>
      <c r="T368" s="142" t="n">
        <v>8.34246575342466</v>
      </c>
      <c r="U368" s="142" t="n">
        <v>0.751851851851852</v>
      </c>
      <c r="V368" s="142" t="n">
        <v>11.0958904109589</v>
      </c>
      <c r="W368" s="142" t="n">
        <v>9.57534246575343</v>
      </c>
    </row>
    <row r="369" s="2" customFormat="true" ht="15" hidden="false" customHeight="true" outlineLevel="0" collapsed="false">
      <c r="A369" s="1" t="s">
        <v>25</v>
      </c>
      <c r="B369" s="2" t="s">
        <v>39</v>
      </c>
      <c r="C369" s="2" t="n">
        <v>5</v>
      </c>
      <c r="D369" s="140" t="n">
        <v>33638.3993055556</v>
      </c>
      <c r="E369" s="141" t="n">
        <f aca="false">IF(ISNUMBER(D369),YEAR(D369),"")</f>
        <v>1992</v>
      </c>
      <c r="F369" s="141" t="n">
        <f aca="false">IF(ISNUMBER(D369),MONTH(D369),"")</f>
        <v>2</v>
      </c>
      <c r="G369" s="2" t="n">
        <v>58.725</v>
      </c>
      <c r="H369" s="2" t="n">
        <v>11.1683</v>
      </c>
      <c r="I369" s="2" t="n">
        <v>5</v>
      </c>
      <c r="J369" s="5" t="n">
        <v>38</v>
      </c>
      <c r="K369" s="141" t="n">
        <v>0</v>
      </c>
      <c r="L369" s="2" t="n">
        <v>24.7</v>
      </c>
      <c r="M369" s="2" t="n">
        <v>8.6</v>
      </c>
      <c r="N369" s="5" t="n">
        <v>8</v>
      </c>
      <c r="O369" s="2" t="n">
        <v>7.7</v>
      </c>
      <c r="P369" s="2" t="n">
        <v>0.3</v>
      </c>
      <c r="Q369" s="2" t="n">
        <v>0.6</v>
      </c>
      <c r="R369" s="2" t="n">
        <v>0.6</v>
      </c>
      <c r="S369" s="2" t="n">
        <v>5.4</v>
      </c>
      <c r="T369" s="142" t="n">
        <v>13.3333333333333</v>
      </c>
      <c r="U369" s="142" t="n">
        <v>1.48148148148148</v>
      </c>
      <c r="V369" s="142" t="n">
        <v>9</v>
      </c>
      <c r="W369" s="142" t="n">
        <v>14.3333333333333</v>
      </c>
    </row>
    <row r="370" s="2" customFormat="true" ht="15" hidden="false" customHeight="true" outlineLevel="0" collapsed="false">
      <c r="A370" s="1" t="s">
        <v>25</v>
      </c>
      <c r="B370" s="2" t="s">
        <v>42</v>
      </c>
      <c r="C370" s="2" t="n">
        <v>18</v>
      </c>
      <c r="D370" s="140" t="n">
        <v>33638.4236111111</v>
      </c>
      <c r="E370" s="141" t="n">
        <f aca="false">IF(ISNUMBER(D370),YEAR(D370),"")</f>
        <v>1992</v>
      </c>
      <c r="F370" s="141" t="n">
        <f aca="false">IF(ISNUMBER(D370),MONTH(D370),"")</f>
        <v>2</v>
      </c>
      <c r="G370" s="2" t="n">
        <v>57.92</v>
      </c>
      <c r="H370" s="2" t="n">
        <v>11.5933</v>
      </c>
      <c r="I370" s="2" t="n">
        <v>18</v>
      </c>
      <c r="J370" s="5" t="n">
        <v>62</v>
      </c>
      <c r="K370" s="141" t="n">
        <v>0</v>
      </c>
      <c r="L370" s="2" t="n">
        <v>19.823</v>
      </c>
      <c r="M370" s="2" t="n">
        <v>9.27</v>
      </c>
      <c r="N370" s="5" t="n">
        <v>8.67</v>
      </c>
      <c r="O370" s="2" t="n">
        <v>8.2</v>
      </c>
      <c r="P370" s="2" t="n">
        <v>0.47</v>
      </c>
      <c r="Q370" s="2" t="n">
        <v>0.6</v>
      </c>
      <c r="R370" s="2" t="n">
        <v>0.59</v>
      </c>
      <c r="S370" s="2" t="n">
        <v>9.1</v>
      </c>
      <c r="T370" s="142" t="n">
        <v>14.6949152542373</v>
      </c>
      <c r="U370" s="142" t="n">
        <v>0.952747252747253</v>
      </c>
      <c r="V370" s="142" t="n">
        <v>15.4237288135593</v>
      </c>
      <c r="W370" s="142" t="n">
        <v>15.7118644067797</v>
      </c>
    </row>
    <row r="371" s="2" customFormat="true" ht="15" hidden="false" customHeight="true" outlineLevel="0" collapsed="false">
      <c r="A371" s="1" t="s">
        <v>25</v>
      </c>
      <c r="B371" s="2" t="s">
        <v>37</v>
      </c>
      <c r="C371" s="2" t="n">
        <v>8</v>
      </c>
      <c r="D371" s="140" t="n">
        <v>33638.4305555556</v>
      </c>
      <c r="E371" s="141" t="n">
        <f aca="false">IF(ISNUMBER(D371),YEAR(D371),"")</f>
        <v>1992</v>
      </c>
      <c r="F371" s="141" t="n">
        <f aca="false">IF(ISNUMBER(D371),MONTH(D371),"")</f>
        <v>2</v>
      </c>
      <c r="G371" s="2" t="n">
        <v>58.343</v>
      </c>
      <c r="H371" s="2" t="n">
        <v>11.4033</v>
      </c>
      <c r="I371" s="2" t="n">
        <v>8</v>
      </c>
      <c r="J371" s="5" t="n">
        <v>41</v>
      </c>
      <c r="K371" s="141" t="n">
        <v>0.5</v>
      </c>
      <c r="L371" s="2" t="n">
        <v>21.92</v>
      </c>
      <c r="M371" s="2" t="n">
        <v>6.84</v>
      </c>
      <c r="N371" s="5" t="n">
        <v>5.84</v>
      </c>
      <c r="O371" s="2" t="n">
        <v>5.4</v>
      </c>
      <c r="P371" s="2" t="n">
        <v>0.44</v>
      </c>
      <c r="Q371" s="2" t="n">
        <v>1</v>
      </c>
      <c r="R371" s="2" t="n">
        <v>0.76</v>
      </c>
      <c r="S371" s="2" t="n">
        <v>9.8</v>
      </c>
      <c r="T371" s="142" t="n">
        <v>7.68421052631579</v>
      </c>
      <c r="U371" s="142" t="n">
        <v>0.595918367346939</v>
      </c>
      <c r="V371" s="142" t="n">
        <v>12.8947368421053</v>
      </c>
      <c r="W371" s="142" t="n">
        <v>9</v>
      </c>
    </row>
    <row r="372" s="2" customFormat="true" ht="15" hidden="false" customHeight="true" outlineLevel="0" collapsed="false">
      <c r="A372" s="1" t="s">
        <v>25</v>
      </c>
      <c r="B372" s="2" t="s">
        <v>39</v>
      </c>
      <c r="C372" s="2" t="n">
        <v>6</v>
      </c>
      <c r="D372" s="140" t="n">
        <v>33638.4444444444</v>
      </c>
      <c r="E372" s="141" t="n">
        <f aca="false">IF(ISNUMBER(D372),YEAR(D372),"")</f>
        <v>1992</v>
      </c>
      <c r="F372" s="141" t="n">
        <f aca="false">IF(ISNUMBER(D372),MONTH(D372),"")</f>
        <v>2</v>
      </c>
      <c r="G372" s="2" t="n">
        <v>58.642</v>
      </c>
      <c r="H372" s="2" t="n">
        <v>11.235</v>
      </c>
      <c r="I372" s="2" t="n">
        <v>6</v>
      </c>
      <c r="J372" s="5" t="n">
        <v>32</v>
      </c>
      <c r="K372" s="141" t="n">
        <v>0</v>
      </c>
      <c r="L372" s="2" t="n">
        <v>24.4</v>
      </c>
      <c r="M372" s="2" t="n">
        <v>8.4</v>
      </c>
      <c r="N372" s="5" t="n">
        <v>8.1</v>
      </c>
      <c r="O372" s="2" t="n">
        <v>7.8</v>
      </c>
      <c r="P372" s="2" t="n">
        <v>0.3</v>
      </c>
      <c r="Q372" s="2" t="n">
        <v>0.3</v>
      </c>
      <c r="R372" s="2" t="n">
        <v>0.5</v>
      </c>
      <c r="S372" s="2" t="n">
        <v>5.8</v>
      </c>
      <c r="T372" s="142" t="n">
        <v>16.2</v>
      </c>
      <c r="U372" s="142" t="n">
        <v>1.39655172413793</v>
      </c>
      <c r="V372" s="142" t="n">
        <v>11.6</v>
      </c>
      <c r="W372" s="142" t="n">
        <v>16.8</v>
      </c>
    </row>
    <row r="373" s="2" customFormat="true" ht="15" hidden="false" customHeight="true" outlineLevel="0" collapsed="false">
      <c r="A373" s="1" t="s">
        <v>25</v>
      </c>
      <c r="B373" s="2" t="s">
        <v>37</v>
      </c>
      <c r="C373" s="2" t="n">
        <v>66</v>
      </c>
      <c r="D373" s="140" t="n">
        <v>33910.3194444444</v>
      </c>
      <c r="E373" s="141" t="n">
        <f aca="false">IF(ISNUMBER(D373),YEAR(D373),"")</f>
        <v>1992</v>
      </c>
      <c r="F373" s="141" t="n">
        <f aca="false">IF(ISNUMBER(D373),MONTH(D373),"")</f>
        <v>11</v>
      </c>
      <c r="G373" s="2" t="n">
        <v>58.291</v>
      </c>
      <c r="H373" s="2" t="n">
        <v>11.4267</v>
      </c>
      <c r="I373" s="2" t="n">
        <v>66</v>
      </c>
      <c r="J373" s="5" t="n">
        <v>25</v>
      </c>
      <c r="K373" s="141" t="n">
        <v>0.5</v>
      </c>
      <c r="L373" s="2" t="n">
        <v>23.81</v>
      </c>
      <c r="M373" s="2" t="n">
        <v>1.03</v>
      </c>
      <c r="N373" s="5" t="n">
        <v>0.13</v>
      </c>
      <c r="O373" s="2" t="n">
        <v>0.1</v>
      </c>
      <c r="P373" s="2" t="n">
        <v>0.03</v>
      </c>
      <c r="Q373" s="2" t="n">
        <v>0.9</v>
      </c>
      <c r="R373" s="2" t="n">
        <v>0.11</v>
      </c>
      <c r="S373" s="2" t="n">
        <v>0.1</v>
      </c>
      <c r="T373" s="142" t="n">
        <v>1.18181818181818</v>
      </c>
      <c r="U373" s="142" t="n">
        <v>1.3</v>
      </c>
      <c r="V373" s="142" t="n">
        <v>0.909090909090909</v>
      </c>
      <c r="W373" s="142" t="n">
        <v>9.36363636363636</v>
      </c>
    </row>
    <row r="374" s="2" customFormat="true" ht="15" hidden="false" customHeight="true" outlineLevel="0" collapsed="false">
      <c r="A374" s="1" t="s">
        <v>25</v>
      </c>
      <c r="B374" s="2" t="s">
        <v>37</v>
      </c>
      <c r="C374" s="2" t="n">
        <v>67</v>
      </c>
      <c r="D374" s="140" t="n">
        <v>33910.3680555556</v>
      </c>
      <c r="E374" s="141" t="n">
        <f aca="false">IF(ISNUMBER(D374),YEAR(D374),"")</f>
        <v>1992</v>
      </c>
      <c r="F374" s="141" t="n">
        <f aca="false">IF(ISNUMBER(D374),MONTH(D374),"")</f>
        <v>11</v>
      </c>
      <c r="G374" s="2" t="n">
        <v>58.354</v>
      </c>
      <c r="H374" s="2" t="n">
        <v>11.24</v>
      </c>
      <c r="I374" s="2" t="n">
        <v>67</v>
      </c>
      <c r="J374" s="5" t="n">
        <v>24</v>
      </c>
      <c r="K374" s="141" t="n">
        <v>0.5</v>
      </c>
      <c r="L374" s="2" t="n">
        <v>23.75</v>
      </c>
      <c r="M374" s="2" t="n">
        <v>1.21</v>
      </c>
      <c r="N374" s="5" t="n">
        <v>0.41</v>
      </c>
      <c r="O374" s="2" t="n">
        <v>0.1</v>
      </c>
      <c r="P374" s="2" t="n">
        <v>0.31</v>
      </c>
      <c r="Q374" s="2" t="n">
        <v>0.8</v>
      </c>
      <c r="R374" s="2" t="n">
        <v>0.21</v>
      </c>
      <c r="S374" s="2" t="n">
        <v>2.2</v>
      </c>
      <c r="T374" s="142" t="n">
        <v>1.95238095238095</v>
      </c>
      <c r="U374" s="142" t="n">
        <v>0.186363636363636</v>
      </c>
      <c r="V374" s="142" t="n">
        <v>10.4761904761905</v>
      </c>
      <c r="W374" s="142" t="n">
        <v>5.76190476190476</v>
      </c>
    </row>
    <row r="375" s="2" customFormat="true" ht="15" hidden="false" customHeight="true" outlineLevel="0" collapsed="false">
      <c r="A375" s="1" t="s">
        <v>25</v>
      </c>
      <c r="B375" s="2" t="s">
        <v>37</v>
      </c>
      <c r="C375" s="2" t="n">
        <v>68</v>
      </c>
      <c r="D375" s="140" t="n">
        <v>33910.4236111111</v>
      </c>
      <c r="E375" s="141" t="n">
        <f aca="false">IF(ISNUMBER(D375),YEAR(D375),"")</f>
        <v>1992</v>
      </c>
      <c r="F375" s="141" t="n">
        <f aca="false">IF(ISNUMBER(D375),MONTH(D375),"")</f>
        <v>11</v>
      </c>
      <c r="G375" s="2" t="n">
        <v>58.343</v>
      </c>
      <c r="H375" s="2" t="n">
        <v>11.4033</v>
      </c>
      <c r="I375" s="2" t="n">
        <v>68</v>
      </c>
      <c r="J375" s="5" t="n">
        <v>46</v>
      </c>
      <c r="K375" s="141" t="n">
        <v>0.5</v>
      </c>
      <c r="L375" s="2" t="n">
        <v>24.13</v>
      </c>
      <c r="M375" s="2" t="n">
        <v>0.95</v>
      </c>
      <c r="N375" s="5" t="n">
        <v>0.15</v>
      </c>
      <c r="O375" s="2" t="n">
        <v>0.1</v>
      </c>
      <c r="P375" s="2" t="n">
        <v>0.05</v>
      </c>
      <c r="Q375" s="2" t="n">
        <v>0.8</v>
      </c>
      <c r="R375" s="2" t="n">
        <v>0.18</v>
      </c>
      <c r="S375" s="2" t="n">
        <v>1.7</v>
      </c>
      <c r="T375" s="142" t="n">
        <v>0.833333333333334</v>
      </c>
      <c r="U375" s="142" t="n">
        <v>0.0882352941176471</v>
      </c>
      <c r="V375" s="142" t="n">
        <v>9.44444444444445</v>
      </c>
      <c r="W375" s="142" t="n">
        <v>5.27777777777778</v>
      </c>
    </row>
    <row r="376" s="2" customFormat="true" ht="15" hidden="false" customHeight="true" outlineLevel="0" collapsed="false">
      <c r="A376" s="1" t="s">
        <v>25</v>
      </c>
      <c r="B376" s="2" t="s">
        <v>39</v>
      </c>
      <c r="C376" s="2" t="n">
        <v>31</v>
      </c>
      <c r="D376" s="140" t="n">
        <v>33911.3402777778</v>
      </c>
      <c r="E376" s="141" t="n">
        <f aca="false">IF(ISNUMBER(D376),YEAR(D376),"")</f>
        <v>1992</v>
      </c>
      <c r="F376" s="141" t="n">
        <f aca="false">IF(ISNUMBER(D376),MONTH(D376),"")</f>
        <v>11</v>
      </c>
      <c r="G376" s="2" t="n">
        <v>58.868</v>
      </c>
      <c r="H376" s="2" t="n">
        <v>11.1033</v>
      </c>
      <c r="I376" s="2" t="n">
        <v>31</v>
      </c>
      <c r="J376" s="5" t="n">
        <v>240</v>
      </c>
      <c r="K376" s="141" t="n">
        <v>0</v>
      </c>
      <c r="L376" s="2" t="n">
        <v>24.9</v>
      </c>
      <c r="M376" s="2" t="n">
        <v>1.32</v>
      </c>
      <c r="N376" s="5" t="n">
        <v>0.82</v>
      </c>
      <c r="O376" s="2" t="n">
        <v>0.8</v>
      </c>
      <c r="P376" s="2" t="n">
        <v>0.02</v>
      </c>
      <c r="Q376" s="2" t="n">
        <v>0.5</v>
      </c>
      <c r="R376" s="2" t="n">
        <v>0.2</v>
      </c>
      <c r="S376" s="2" t="n">
        <v>1.1</v>
      </c>
      <c r="T376" s="142" t="n">
        <v>4.1</v>
      </c>
      <c r="U376" s="142" t="n">
        <v>0.745454545454546</v>
      </c>
      <c r="V376" s="142" t="n">
        <v>5.5</v>
      </c>
      <c r="W376" s="142" t="n">
        <v>6.6</v>
      </c>
    </row>
    <row r="377" s="2" customFormat="true" ht="15" hidden="false" customHeight="true" outlineLevel="0" collapsed="false">
      <c r="A377" s="1" t="s">
        <v>25</v>
      </c>
      <c r="B377" s="2" t="s">
        <v>39</v>
      </c>
      <c r="C377" s="2" t="n">
        <v>32</v>
      </c>
      <c r="D377" s="140" t="n">
        <v>33911.4131944444</v>
      </c>
      <c r="E377" s="141" t="n">
        <f aca="false">IF(ISNUMBER(D377),YEAR(D377),"")</f>
        <v>1992</v>
      </c>
      <c r="F377" s="141" t="n">
        <f aca="false">IF(ISNUMBER(D377),MONTH(D377),"")</f>
        <v>11</v>
      </c>
      <c r="G377" s="2" t="n">
        <v>58.725</v>
      </c>
      <c r="H377" s="2" t="n">
        <v>11.1683</v>
      </c>
      <c r="I377" s="2" t="n">
        <v>32</v>
      </c>
      <c r="J377" s="5" t="n">
        <v>38</v>
      </c>
      <c r="K377" s="141" t="n">
        <v>0</v>
      </c>
      <c r="L377" s="2" t="n">
        <v>24.9</v>
      </c>
      <c r="M377" s="2" t="n">
        <v>1.3</v>
      </c>
      <c r="N377" s="5" t="n">
        <v>0.8</v>
      </c>
      <c r="O377" s="2" t="n">
        <v>0.7</v>
      </c>
      <c r="P377" s="2" t="n">
        <v>0.1</v>
      </c>
      <c r="Q377" s="2" t="n">
        <v>0.5</v>
      </c>
      <c r="R377" s="2" t="n">
        <v>0.2</v>
      </c>
      <c r="S377" s="2" t="n">
        <v>1</v>
      </c>
      <c r="T377" s="142" t="n">
        <v>4</v>
      </c>
      <c r="U377" s="142" t="n">
        <v>0.8</v>
      </c>
      <c r="V377" s="142" t="n">
        <v>5</v>
      </c>
      <c r="W377" s="142" t="n">
        <v>6.5</v>
      </c>
    </row>
    <row r="378" s="2" customFormat="true" ht="15" hidden="false" customHeight="true" outlineLevel="0" collapsed="false">
      <c r="A378" s="1" t="s">
        <v>25</v>
      </c>
      <c r="B378" s="2" t="s">
        <v>39</v>
      </c>
      <c r="C378" s="2" t="n">
        <v>33</v>
      </c>
      <c r="D378" s="140" t="n">
        <v>33911.4652777778</v>
      </c>
      <c r="E378" s="141" t="n">
        <f aca="false">IF(ISNUMBER(D378),YEAR(D378),"")</f>
        <v>1992</v>
      </c>
      <c r="F378" s="141" t="n">
        <f aca="false">IF(ISNUMBER(D378),MONTH(D378),"")</f>
        <v>11</v>
      </c>
      <c r="G378" s="2" t="n">
        <v>58.642</v>
      </c>
      <c r="H378" s="2" t="n">
        <v>11.235</v>
      </c>
      <c r="I378" s="2" t="n">
        <v>33</v>
      </c>
      <c r="J378" s="5" t="n">
        <v>32</v>
      </c>
      <c r="K378" s="141" t="n">
        <v>0</v>
      </c>
      <c r="L378" s="2" t="n">
        <v>24.7</v>
      </c>
      <c r="M378" s="2" t="n">
        <v>1.32</v>
      </c>
      <c r="N378" s="5" t="n">
        <v>0.72</v>
      </c>
      <c r="O378" s="2" t="n">
        <v>0.7</v>
      </c>
      <c r="P378" s="2" t="n">
        <v>0.02</v>
      </c>
      <c r="Q378" s="2" t="n">
        <v>0.6</v>
      </c>
      <c r="R378" s="2" t="n">
        <v>0.2</v>
      </c>
      <c r="S378" s="2" t="n">
        <v>1.3</v>
      </c>
      <c r="T378" s="142" t="n">
        <v>3.6</v>
      </c>
      <c r="U378" s="142" t="n">
        <v>0.553846153846154</v>
      </c>
      <c r="V378" s="142" t="n">
        <v>6.5</v>
      </c>
      <c r="W378" s="142" t="n">
        <v>6.6</v>
      </c>
    </row>
    <row r="379" s="2" customFormat="true" ht="15" hidden="false" customHeight="true" outlineLevel="0" collapsed="false">
      <c r="A379" s="1" t="s">
        <v>25</v>
      </c>
      <c r="B379" s="2" t="s">
        <v>43</v>
      </c>
      <c r="C379" s="2" t="n">
        <v>45</v>
      </c>
      <c r="D379" s="140" t="n">
        <v>33911.6770833333</v>
      </c>
      <c r="E379" s="141" t="n">
        <f aca="false">IF(ISNUMBER(D379),YEAR(D379),"")</f>
        <v>1992</v>
      </c>
      <c r="F379" s="141" t="n">
        <f aca="false">IF(ISNUMBER(D379),MONTH(D379),"")</f>
        <v>11</v>
      </c>
      <c r="G379" s="2" t="n">
        <v>57.92</v>
      </c>
      <c r="H379" s="2" t="n">
        <v>11.5933</v>
      </c>
      <c r="I379" s="2" t="n">
        <v>45</v>
      </c>
      <c r="J379" s="5" t="n">
        <v>62</v>
      </c>
      <c r="K379" s="141" t="n">
        <v>0</v>
      </c>
      <c r="L379" s="2" t="n">
        <v>22.767</v>
      </c>
      <c r="M379" s="2" t="n">
        <v>2.42</v>
      </c>
      <c r="N379" s="5" t="n">
        <v>1.62</v>
      </c>
      <c r="O379" s="2" t="n">
        <v>1.5</v>
      </c>
      <c r="P379" s="2" t="n">
        <v>0.12</v>
      </c>
      <c r="Q379" s="2" t="n">
        <v>0.8</v>
      </c>
      <c r="R379" s="2" t="n">
        <v>0.27</v>
      </c>
      <c r="S379" s="2" t="n">
        <v>1.6</v>
      </c>
      <c r="T379" s="142" t="n">
        <v>6</v>
      </c>
      <c r="U379" s="142" t="n">
        <v>1.0125</v>
      </c>
      <c r="V379" s="142" t="n">
        <v>5.92592592592593</v>
      </c>
      <c r="W379" s="142" t="n">
        <v>8.96296296296296</v>
      </c>
    </row>
    <row r="380" s="2" customFormat="true" ht="15" hidden="false" customHeight="true" outlineLevel="0" collapsed="false">
      <c r="A380" s="1" t="s">
        <v>25</v>
      </c>
      <c r="B380" s="2" t="s">
        <v>43</v>
      </c>
      <c r="C380" s="2" t="n">
        <v>46</v>
      </c>
      <c r="D380" s="140" t="n">
        <v>33911.7083333333</v>
      </c>
      <c r="E380" s="141" t="n">
        <f aca="false">IF(ISNUMBER(D380),YEAR(D380),"")</f>
        <v>1992</v>
      </c>
      <c r="F380" s="141" t="n">
        <f aca="false">IF(ISNUMBER(D380),MONTH(D380),"")</f>
        <v>11</v>
      </c>
      <c r="G380" s="2" t="n">
        <v>57.901</v>
      </c>
      <c r="H380" s="2" t="n">
        <v>11.6667</v>
      </c>
      <c r="I380" s="2" t="n">
        <v>46</v>
      </c>
      <c r="J380" s="5" t="n">
        <v>13</v>
      </c>
      <c r="K380" s="141" t="n">
        <v>0</v>
      </c>
      <c r="L380" s="2" t="n">
        <v>18.783</v>
      </c>
      <c r="M380" s="2" t="n">
        <v>10.72</v>
      </c>
      <c r="N380" s="5" t="n">
        <v>8.02</v>
      </c>
      <c r="O380" s="2" t="n">
        <v>7.8</v>
      </c>
      <c r="P380" s="2" t="n">
        <v>0.22</v>
      </c>
      <c r="Q380" s="2" t="n">
        <v>2.7</v>
      </c>
      <c r="R380" s="2" t="n">
        <v>0.25</v>
      </c>
      <c r="S380" s="2" t="n">
        <v>3.9</v>
      </c>
      <c r="T380" s="142" t="n">
        <v>32.08</v>
      </c>
      <c r="U380" s="142" t="n">
        <v>2.05641025641026</v>
      </c>
      <c r="V380" s="142" t="n">
        <v>15.6</v>
      </c>
      <c r="W380" s="142" t="n">
        <v>42.88</v>
      </c>
    </row>
    <row r="381" s="2" customFormat="true" ht="15" hidden="false" customHeight="true" outlineLevel="0" collapsed="false">
      <c r="A381" s="1" t="s">
        <v>57</v>
      </c>
      <c r="B381" s="2" t="s">
        <v>24</v>
      </c>
      <c r="C381" s="2" t="n">
        <v>390</v>
      </c>
      <c r="D381" s="140" t="n">
        <v>33917.2916666667</v>
      </c>
      <c r="E381" s="141" t="n">
        <f aca="false">IF(ISNUMBER(D381),YEAR(D381),"")</f>
        <v>1992</v>
      </c>
      <c r="F381" s="141" t="n">
        <f aca="false">IF(ISNUMBER(D381),MONTH(D381),"")</f>
        <v>11</v>
      </c>
      <c r="G381" s="2" t="n">
        <v>58.4</v>
      </c>
      <c r="H381" s="2" t="n">
        <v>8.77</v>
      </c>
      <c r="I381" s="2" t="n">
        <v>390</v>
      </c>
      <c r="J381" s="5" t="n">
        <v>150</v>
      </c>
      <c r="K381" s="2" t="n">
        <v>0</v>
      </c>
      <c r="L381" s="2" t="n">
        <v>25.076</v>
      </c>
      <c r="N381" s="143" t="n">
        <v>2.71</v>
      </c>
      <c r="O381" s="2" t="n">
        <v>2.6</v>
      </c>
      <c r="P381" s="2" t="n">
        <v>0.11</v>
      </c>
      <c r="R381" s="2" t="n">
        <v>0.41</v>
      </c>
      <c r="S381" s="2" t="n">
        <v>4.4</v>
      </c>
      <c r="T381" s="142" t="n">
        <v>6.60975609756098</v>
      </c>
      <c r="U381" s="142" t="n">
        <v>0.615909090909091</v>
      </c>
      <c r="V381" s="142" t="n">
        <v>10.7317073170732</v>
      </c>
      <c r="W381" s="142"/>
    </row>
    <row r="382" s="2" customFormat="true" ht="15" hidden="false" customHeight="true" outlineLevel="0" collapsed="false">
      <c r="A382" s="1" t="s">
        <v>25</v>
      </c>
      <c r="B382" s="2" t="s">
        <v>37</v>
      </c>
      <c r="C382" s="2" t="n">
        <v>75</v>
      </c>
      <c r="D382" s="140" t="n">
        <v>33939.4652777778</v>
      </c>
      <c r="E382" s="141" t="n">
        <f aca="false">IF(ISNUMBER(D382),YEAR(D382),"")</f>
        <v>1992</v>
      </c>
      <c r="F382" s="141" t="n">
        <f aca="false">IF(ISNUMBER(D382),MONTH(D382),"")</f>
        <v>12</v>
      </c>
      <c r="G382" s="2" t="n">
        <v>58.343</v>
      </c>
      <c r="H382" s="2" t="n">
        <v>11.4033</v>
      </c>
      <c r="I382" s="2" t="n">
        <v>75</v>
      </c>
      <c r="J382" s="5" t="n">
        <v>46</v>
      </c>
      <c r="K382" s="141" t="n">
        <v>0.5</v>
      </c>
      <c r="L382" s="2" t="n">
        <v>21.52</v>
      </c>
      <c r="M382" s="2" t="n">
        <v>9.63</v>
      </c>
      <c r="N382" s="5" t="n">
        <v>6.83</v>
      </c>
      <c r="O382" s="2" t="n">
        <v>6.7</v>
      </c>
      <c r="P382" s="2" t="n">
        <v>0.13</v>
      </c>
      <c r="Q382" s="2" t="n">
        <v>2.8</v>
      </c>
      <c r="R382" s="2" t="n">
        <v>0.47</v>
      </c>
      <c r="S382" s="2" t="n">
        <v>7.2</v>
      </c>
      <c r="T382" s="142" t="n">
        <v>14.531914893617</v>
      </c>
      <c r="U382" s="142" t="n">
        <v>0.948611111111111</v>
      </c>
      <c r="V382" s="142" t="n">
        <v>15.3191489361702</v>
      </c>
      <c r="W382" s="142" t="n">
        <v>20.4893617021277</v>
      </c>
    </row>
    <row r="383" s="2" customFormat="true" ht="15" hidden="false" customHeight="true" outlineLevel="0" collapsed="false">
      <c r="A383" s="1" t="s">
        <v>25</v>
      </c>
      <c r="B383" s="2" t="s">
        <v>43</v>
      </c>
      <c r="C383" s="2" t="n">
        <v>58</v>
      </c>
      <c r="D383" s="140" t="n">
        <v>33939.7291666667</v>
      </c>
      <c r="E383" s="141" t="n">
        <f aca="false">IF(ISNUMBER(D383),YEAR(D383),"")</f>
        <v>1992</v>
      </c>
      <c r="F383" s="141" t="n">
        <f aca="false">IF(ISNUMBER(D383),MONTH(D383),"")</f>
        <v>12</v>
      </c>
      <c r="G383" s="2" t="n">
        <v>57.92</v>
      </c>
      <c r="H383" s="2" t="n">
        <v>11.5933</v>
      </c>
      <c r="I383" s="2" t="n">
        <v>58</v>
      </c>
      <c r="J383" s="5" t="n">
        <v>43</v>
      </c>
      <c r="K383" s="141" t="n">
        <v>0</v>
      </c>
      <c r="L383" s="2" t="n">
        <v>24.943</v>
      </c>
      <c r="M383" s="2" t="n">
        <v>9.26</v>
      </c>
      <c r="N383" s="5" t="n">
        <v>7.46</v>
      </c>
      <c r="O383" s="2" t="n">
        <v>7.2</v>
      </c>
      <c r="P383" s="2" t="n">
        <v>0.26</v>
      </c>
      <c r="Q383" s="2" t="n">
        <v>1.8</v>
      </c>
      <c r="R383" s="2" t="n">
        <v>0.46</v>
      </c>
      <c r="S383" s="2" t="n">
        <v>8.6</v>
      </c>
      <c r="T383" s="142" t="n">
        <v>16.2173913043478</v>
      </c>
      <c r="U383" s="142" t="n">
        <v>0.867441860465116</v>
      </c>
      <c r="V383" s="142" t="n">
        <v>18.695652173913</v>
      </c>
      <c r="W383" s="142" t="n">
        <v>20.1304347826087</v>
      </c>
    </row>
    <row r="384" s="2" customFormat="true" ht="15" hidden="false" customHeight="true" outlineLevel="0" collapsed="false">
      <c r="A384" s="1" t="s">
        <v>25</v>
      </c>
      <c r="B384" s="2" t="s">
        <v>43</v>
      </c>
      <c r="C384" s="2" t="n">
        <v>59</v>
      </c>
      <c r="D384" s="140" t="n">
        <v>33939.7777777778</v>
      </c>
      <c r="E384" s="141" t="n">
        <f aca="false">IF(ISNUMBER(D384),YEAR(D384),"")</f>
        <v>1992</v>
      </c>
      <c r="F384" s="141" t="n">
        <f aca="false">IF(ISNUMBER(D384),MONTH(D384),"")</f>
        <v>12</v>
      </c>
      <c r="G384" s="2" t="n">
        <v>57.901</v>
      </c>
      <c r="H384" s="2" t="n">
        <v>11.6667</v>
      </c>
      <c r="I384" s="2" t="n">
        <v>59</v>
      </c>
      <c r="J384" s="5" t="n">
        <v>12</v>
      </c>
      <c r="K384" s="141" t="n">
        <v>0</v>
      </c>
      <c r="L384" s="2" t="n">
        <v>21.556</v>
      </c>
      <c r="M384" s="2" t="n">
        <v>12.91</v>
      </c>
      <c r="N384" s="5" t="n">
        <v>11.01</v>
      </c>
      <c r="O384" s="2" t="n">
        <v>10.6</v>
      </c>
      <c r="P384" s="2" t="n">
        <v>0.41</v>
      </c>
      <c r="Q384" s="2" t="n">
        <v>1.9</v>
      </c>
      <c r="R384" s="2" t="n">
        <v>0.45</v>
      </c>
      <c r="S384" s="2" t="n">
        <v>11.2</v>
      </c>
      <c r="T384" s="142" t="n">
        <v>24.4666666666667</v>
      </c>
      <c r="U384" s="142" t="n">
        <v>0.983035714285714</v>
      </c>
      <c r="V384" s="142" t="n">
        <v>24.8888888888889</v>
      </c>
      <c r="W384" s="142" t="n">
        <v>28.6888888888889</v>
      </c>
    </row>
    <row r="385" s="2" customFormat="true" ht="15" hidden="false" customHeight="true" outlineLevel="0" collapsed="false">
      <c r="A385" s="1" t="s">
        <v>25</v>
      </c>
      <c r="B385" s="2" t="s">
        <v>37</v>
      </c>
      <c r="C385" s="2" t="n">
        <v>81</v>
      </c>
      <c r="D385" s="140" t="n">
        <v>33960</v>
      </c>
      <c r="E385" s="141" t="n">
        <f aca="false">IF(ISNUMBER(D385),YEAR(D385),"")</f>
        <v>1992</v>
      </c>
      <c r="F385" s="141" t="n">
        <f aca="false">IF(ISNUMBER(D385),MONTH(D385),"")</f>
        <v>12</v>
      </c>
      <c r="G385" s="2" t="n">
        <v>58.258</v>
      </c>
      <c r="H385" s="2" t="n">
        <v>11.4333</v>
      </c>
      <c r="I385" s="2" t="n">
        <v>81</v>
      </c>
      <c r="J385" s="5" t="n">
        <v>52</v>
      </c>
      <c r="K385" s="141" t="n">
        <v>1.01</v>
      </c>
      <c r="L385" s="2" t="n">
        <v>24.3</v>
      </c>
      <c r="M385" s="2" t="n">
        <v>14.39</v>
      </c>
      <c r="N385" s="5" t="n">
        <v>11.29</v>
      </c>
      <c r="O385" s="2" t="n">
        <v>11</v>
      </c>
      <c r="P385" s="2" t="n">
        <v>0.29</v>
      </c>
      <c r="Q385" s="2" t="n">
        <v>3.1</v>
      </c>
      <c r="R385" s="2" t="n">
        <v>0.52</v>
      </c>
      <c r="S385" s="2" t="n">
        <v>18.1</v>
      </c>
      <c r="T385" s="142" t="n">
        <v>21.7115384615385</v>
      </c>
      <c r="U385" s="142" t="n">
        <v>0.623756906077348</v>
      </c>
      <c r="V385" s="142" t="n">
        <v>34.8076923076923</v>
      </c>
      <c r="W385" s="142" t="n">
        <v>27.6730769230769</v>
      </c>
    </row>
    <row r="386" s="2" customFormat="true" ht="15" hidden="false" customHeight="true" outlineLevel="0" collapsed="false">
      <c r="A386" s="1" t="s">
        <v>57</v>
      </c>
      <c r="B386" s="2" t="s">
        <v>24</v>
      </c>
      <c r="C386" s="2" t="n">
        <v>3</v>
      </c>
      <c r="D386" s="140" t="n">
        <v>33976.25</v>
      </c>
      <c r="E386" s="141" t="n">
        <f aca="false">IF(ISNUMBER(D386),YEAR(D386),"")</f>
        <v>1993</v>
      </c>
      <c r="F386" s="141" t="n">
        <f aca="false">IF(ISNUMBER(D386),MONTH(D386),"")</f>
        <v>1</v>
      </c>
      <c r="G386" s="2" t="n">
        <v>58.4</v>
      </c>
      <c r="H386" s="2" t="n">
        <v>8.77</v>
      </c>
      <c r="I386" s="2" t="n">
        <v>3</v>
      </c>
      <c r="J386" s="5" t="n">
        <v>140</v>
      </c>
      <c r="K386" s="2" t="n">
        <v>0</v>
      </c>
      <c r="L386" s="2" t="n">
        <v>23.736</v>
      </c>
      <c r="N386" s="143" t="n">
        <v>8.46</v>
      </c>
      <c r="O386" s="2" t="n">
        <v>8.4</v>
      </c>
      <c r="P386" s="2" t="n">
        <v>0.06</v>
      </c>
      <c r="R386" s="2" t="n">
        <v>0.17</v>
      </c>
      <c r="S386" s="2" t="n">
        <v>14.4</v>
      </c>
      <c r="T386" s="142" t="n">
        <v>49.7647058823529</v>
      </c>
      <c r="U386" s="142" t="n">
        <v>0.5875</v>
      </c>
      <c r="V386" s="142" t="n">
        <v>84.7058823529412</v>
      </c>
      <c r="W386" s="142"/>
    </row>
    <row r="387" s="2" customFormat="true" ht="15" hidden="false" customHeight="true" outlineLevel="0" collapsed="false">
      <c r="A387" s="1" t="s">
        <v>25</v>
      </c>
      <c r="B387" s="2" t="s">
        <v>43</v>
      </c>
      <c r="C387" s="2" t="n">
        <v>6</v>
      </c>
      <c r="D387" s="140" t="n">
        <v>33981.6319444444</v>
      </c>
      <c r="E387" s="141" t="n">
        <f aca="false">IF(ISNUMBER(D387),YEAR(D387),"")</f>
        <v>1993</v>
      </c>
      <c r="F387" s="141" t="n">
        <f aca="false">IF(ISNUMBER(D387),MONTH(D387),"")</f>
        <v>1</v>
      </c>
      <c r="G387" s="2" t="n">
        <v>57.92</v>
      </c>
      <c r="H387" s="2" t="n">
        <v>11.5933</v>
      </c>
      <c r="I387" s="2" t="n">
        <v>6</v>
      </c>
      <c r="J387" s="5" t="n">
        <v>46</v>
      </c>
      <c r="K387" s="141" t="n">
        <v>0</v>
      </c>
      <c r="L387" s="2" t="n">
        <v>21.687</v>
      </c>
      <c r="M387" s="2" t="n">
        <v>15.47</v>
      </c>
      <c r="N387" s="5" t="n">
        <v>13.67</v>
      </c>
      <c r="O387" s="2" t="n">
        <v>13.2</v>
      </c>
      <c r="P387" s="2" t="n">
        <v>0.47</v>
      </c>
      <c r="Q387" s="2" t="n">
        <v>1.8</v>
      </c>
      <c r="R387" s="2" t="n">
        <v>0.58</v>
      </c>
      <c r="S387" s="2" t="n">
        <v>11.4</v>
      </c>
      <c r="T387" s="142" t="n">
        <v>23.5689655172414</v>
      </c>
      <c r="U387" s="142" t="n">
        <v>1.19912280701754</v>
      </c>
      <c r="V387" s="142" t="n">
        <v>19.6551724137931</v>
      </c>
      <c r="W387" s="142" t="n">
        <v>26.6724137931035</v>
      </c>
    </row>
    <row r="388" s="2" customFormat="true" ht="15" hidden="false" customHeight="true" outlineLevel="0" collapsed="false">
      <c r="A388" s="1" t="s">
        <v>25</v>
      </c>
      <c r="B388" s="2" t="s">
        <v>43</v>
      </c>
      <c r="C388" s="2" t="n">
        <v>7</v>
      </c>
      <c r="D388" s="140" t="n">
        <v>33981.6736111111</v>
      </c>
      <c r="E388" s="141" t="n">
        <f aca="false">IF(ISNUMBER(D388),YEAR(D388),"")</f>
        <v>1993</v>
      </c>
      <c r="F388" s="141" t="n">
        <f aca="false">IF(ISNUMBER(D388),MONTH(D388),"")</f>
        <v>1</v>
      </c>
      <c r="G388" s="2" t="n">
        <v>57.901</v>
      </c>
      <c r="H388" s="2" t="n">
        <v>11.6667</v>
      </c>
      <c r="I388" s="2" t="n">
        <v>7</v>
      </c>
      <c r="J388" s="5" t="n">
        <v>13</v>
      </c>
      <c r="K388" s="141" t="n">
        <v>0</v>
      </c>
      <c r="L388" s="2" t="n">
        <v>14.871</v>
      </c>
      <c r="M388" s="2" t="n">
        <v>23.05</v>
      </c>
      <c r="N388" s="5" t="n">
        <v>20.75</v>
      </c>
      <c r="O388" s="2" t="n">
        <v>20.3</v>
      </c>
      <c r="P388" s="2" t="n">
        <v>0.45</v>
      </c>
      <c r="Q388" s="2" t="n">
        <v>2.3</v>
      </c>
      <c r="R388" s="2" t="n">
        <v>0.45</v>
      </c>
      <c r="S388" s="2" t="n">
        <v>12.3</v>
      </c>
      <c r="T388" s="142" t="n">
        <v>46.1111111111111</v>
      </c>
      <c r="U388" s="142" t="n">
        <v>1.6869918699187</v>
      </c>
      <c r="V388" s="142" t="n">
        <v>27.3333333333333</v>
      </c>
      <c r="W388" s="142" t="n">
        <v>51.2222222222222</v>
      </c>
    </row>
    <row r="389" s="2" customFormat="true" ht="15" hidden="false" customHeight="true" outlineLevel="0" collapsed="false">
      <c r="A389" s="1" t="s">
        <v>25</v>
      </c>
      <c r="B389" s="2" t="s">
        <v>37</v>
      </c>
      <c r="C389" s="2" t="n">
        <v>5</v>
      </c>
      <c r="D389" s="140" t="n">
        <v>33983.5208333333</v>
      </c>
      <c r="E389" s="141" t="n">
        <f aca="false">IF(ISNUMBER(D389),YEAR(D389),"")</f>
        <v>1993</v>
      </c>
      <c r="F389" s="141" t="n">
        <f aca="false">IF(ISNUMBER(D389),MONTH(D389),"")</f>
        <v>1</v>
      </c>
      <c r="G389" s="2" t="n">
        <v>58.343</v>
      </c>
      <c r="H389" s="2" t="n">
        <v>11.4033</v>
      </c>
      <c r="I389" s="2" t="n">
        <v>5</v>
      </c>
      <c r="J389" s="5" t="n">
        <v>48</v>
      </c>
      <c r="K389" s="141" t="n">
        <v>0.5</v>
      </c>
      <c r="L389" s="2" t="n">
        <v>26.71</v>
      </c>
      <c r="M389" s="2" t="n">
        <v>12.12</v>
      </c>
      <c r="N389" s="5" t="n">
        <v>9.02</v>
      </c>
      <c r="O389" s="2" t="n">
        <v>8.6</v>
      </c>
      <c r="P389" s="2" t="n">
        <v>0.42</v>
      </c>
      <c r="Q389" s="2" t="n">
        <v>3.1</v>
      </c>
      <c r="R389" s="2" t="n">
        <v>0.62</v>
      </c>
      <c r="S389" s="2" t="n">
        <v>12.9</v>
      </c>
      <c r="T389" s="142" t="n">
        <v>14.5483870967742</v>
      </c>
      <c r="U389" s="142" t="n">
        <v>0.69922480620155</v>
      </c>
      <c r="V389" s="142" t="n">
        <v>20.8064516129032</v>
      </c>
      <c r="W389" s="142" t="n">
        <v>19.5483870967742</v>
      </c>
    </row>
    <row r="390" s="2" customFormat="true" ht="15" hidden="false" customHeight="true" outlineLevel="0" collapsed="false">
      <c r="A390" s="1" t="s">
        <v>25</v>
      </c>
      <c r="B390" s="2" t="s">
        <v>37</v>
      </c>
      <c r="C390" s="2" t="n">
        <v>7</v>
      </c>
      <c r="D390" s="140" t="n">
        <v>33988</v>
      </c>
      <c r="E390" s="141" t="n">
        <f aca="false">IF(ISNUMBER(D390),YEAR(D390),"")</f>
        <v>1993</v>
      </c>
      <c r="F390" s="141" t="n">
        <f aca="false">IF(ISNUMBER(D390),MONTH(D390),"")</f>
        <v>1</v>
      </c>
      <c r="G390" s="2" t="n">
        <v>58.258</v>
      </c>
      <c r="H390" s="2" t="n">
        <v>11.4333</v>
      </c>
      <c r="I390" s="2" t="n">
        <v>7</v>
      </c>
      <c r="J390" s="5" t="n">
        <v>62</v>
      </c>
      <c r="K390" s="141" t="n">
        <v>1.01</v>
      </c>
      <c r="L390" s="2" t="n">
        <v>25.17</v>
      </c>
      <c r="M390" s="2" t="n">
        <v>16.54</v>
      </c>
      <c r="N390" s="5" t="n">
        <v>13.24</v>
      </c>
      <c r="O390" s="2" t="n">
        <v>13</v>
      </c>
      <c r="P390" s="2" t="n">
        <v>0.24</v>
      </c>
      <c r="Q390" s="2" t="n">
        <v>3.3</v>
      </c>
      <c r="R390" s="2" t="n">
        <v>0.65</v>
      </c>
      <c r="S390" s="2" t="n">
        <v>23.1</v>
      </c>
      <c r="T390" s="142" t="n">
        <v>20.3692307692308</v>
      </c>
      <c r="U390" s="142" t="n">
        <v>0.573160173160173</v>
      </c>
      <c r="V390" s="142" t="n">
        <v>35.5384615384615</v>
      </c>
      <c r="W390" s="142" t="n">
        <v>25.4461538461538</v>
      </c>
    </row>
    <row r="391" s="2" customFormat="true" ht="15" hidden="false" customHeight="true" outlineLevel="0" collapsed="false">
      <c r="A391" s="1" t="s">
        <v>25</v>
      </c>
      <c r="B391" s="2" t="s">
        <v>43</v>
      </c>
      <c r="C391" s="2" t="n">
        <v>20</v>
      </c>
      <c r="D391" s="140" t="n">
        <v>34002.75</v>
      </c>
      <c r="E391" s="141" t="n">
        <f aca="false">IF(ISNUMBER(D391),YEAR(D391),"")</f>
        <v>1993</v>
      </c>
      <c r="F391" s="141" t="n">
        <f aca="false">IF(ISNUMBER(D391),MONTH(D391),"")</f>
        <v>2</v>
      </c>
      <c r="G391" s="2" t="n">
        <v>57.901</v>
      </c>
      <c r="H391" s="2" t="n">
        <v>11.6667</v>
      </c>
      <c r="I391" s="2" t="n">
        <v>20</v>
      </c>
      <c r="J391" s="5" t="n">
        <v>13</v>
      </c>
      <c r="K391" s="141" t="n">
        <v>0</v>
      </c>
      <c r="L391" s="2" t="n">
        <v>14.83</v>
      </c>
      <c r="M391" s="2" t="n">
        <v>33.71</v>
      </c>
      <c r="N391" s="5" t="n">
        <v>32.01</v>
      </c>
      <c r="O391" s="2" t="n">
        <v>31.3</v>
      </c>
      <c r="P391" s="2" t="n">
        <v>0.71</v>
      </c>
      <c r="Q391" s="2" t="n">
        <v>1.7</v>
      </c>
      <c r="R391" s="2" t="n">
        <v>0.45</v>
      </c>
      <c r="S391" s="2" t="n">
        <v>13.4</v>
      </c>
      <c r="T391" s="142" t="n">
        <v>71.1333333333333</v>
      </c>
      <c r="U391" s="142" t="n">
        <v>2.38880597014925</v>
      </c>
      <c r="V391" s="142" t="n">
        <v>29.7777777777778</v>
      </c>
      <c r="W391" s="142" t="n">
        <v>74.9111111111111</v>
      </c>
    </row>
    <row r="392" s="2" customFormat="true" ht="15" hidden="false" customHeight="true" outlineLevel="0" collapsed="false">
      <c r="A392" s="1" t="s">
        <v>57</v>
      </c>
      <c r="B392" s="2" t="s">
        <v>24</v>
      </c>
      <c r="C392" s="2" t="n">
        <v>32</v>
      </c>
      <c r="D392" s="140" t="n">
        <v>34004.5416666667</v>
      </c>
      <c r="E392" s="141" t="n">
        <f aca="false">IF(ISNUMBER(D392),YEAR(D392),"")</f>
        <v>1993</v>
      </c>
      <c r="F392" s="141" t="n">
        <f aca="false">IF(ISNUMBER(D392),MONTH(D392),"")</f>
        <v>2</v>
      </c>
      <c r="G392" s="2" t="n">
        <v>58.8</v>
      </c>
      <c r="H392" s="2" t="n">
        <v>9.4</v>
      </c>
      <c r="I392" s="2" t="n">
        <v>32</v>
      </c>
      <c r="J392" s="5" t="n">
        <v>40</v>
      </c>
      <c r="K392" s="2" t="n">
        <v>0</v>
      </c>
      <c r="T392" s="142"/>
      <c r="U392" s="142"/>
      <c r="V392" s="142"/>
      <c r="W392" s="142"/>
    </row>
    <row r="393" s="2" customFormat="true" ht="15" hidden="false" customHeight="true" outlineLevel="0" collapsed="false">
      <c r="A393" s="1" t="s">
        <v>25</v>
      </c>
      <c r="B393" s="2" t="s">
        <v>37</v>
      </c>
      <c r="C393" s="2" t="n">
        <v>16</v>
      </c>
      <c r="D393" s="140" t="n">
        <v>34022</v>
      </c>
      <c r="E393" s="141" t="n">
        <f aca="false">IF(ISNUMBER(D393),YEAR(D393),"")</f>
        <v>1993</v>
      </c>
      <c r="F393" s="141" t="n">
        <f aca="false">IF(ISNUMBER(D393),MONTH(D393),"")</f>
        <v>2</v>
      </c>
      <c r="G393" s="2" t="n">
        <v>58.258</v>
      </c>
      <c r="H393" s="2" t="n">
        <v>11.4333</v>
      </c>
      <c r="I393" s="2" t="n">
        <v>16</v>
      </c>
      <c r="J393" s="5" t="n">
        <v>62</v>
      </c>
      <c r="K393" s="141" t="n">
        <v>1.01</v>
      </c>
      <c r="L393" s="2" t="n">
        <v>26.92</v>
      </c>
      <c r="M393" s="2" t="n">
        <v>15.24</v>
      </c>
      <c r="N393" s="5" t="n">
        <v>13.44</v>
      </c>
      <c r="O393" s="2" t="n">
        <v>13</v>
      </c>
      <c r="P393" s="2" t="n">
        <v>0.44</v>
      </c>
      <c r="Q393" s="2" t="n">
        <v>1.8</v>
      </c>
      <c r="R393" s="2" t="n">
        <v>0.64</v>
      </c>
      <c r="S393" s="2" t="n">
        <v>15.1</v>
      </c>
      <c r="T393" s="142" t="n">
        <v>21</v>
      </c>
      <c r="U393" s="142" t="n">
        <v>0.890066225165563</v>
      </c>
      <c r="V393" s="142" t="n">
        <v>23.59375</v>
      </c>
      <c r="W393" s="142" t="n">
        <v>23.8125</v>
      </c>
    </row>
    <row r="394" s="2" customFormat="true" ht="15" hidden="false" customHeight="true" outlineLevel="0" collapsed="false">
      <c r="A394" s="1" t="s">
        <v>57</v>
      </c>
      <c r="B394" s="2" t="s">
        <v>24</v>
      </c>
      <c r="C394" s="2" t="n">
        <v>227</v>
      </c>
      <c r="D394" s="140" t="n">
        <v>34022.3333333333</v>
      </c>
      <c r="E394" s="141" t="n">
        <f aca="false">IF(ISNUMBER(D394),YEAR(D394),"")</f>
        <v>1993</v>
      </c>
      <c r="F394" s="141" t="n">
        <f aca="false">IF(ISNUMBER(D394),MONTH(D394),"")</f>
        <v>2</v>
      </c>
      <c r="G394" s="2" t="n">
        <v>58.383</v>
      </c>
      <c r="H394" s="2" t="n">
        <v>8.817</v>
      </c>
      <c r="I394" s="2" t="n">
        <v>227</v>
      </c>
      <c r="J394" s="5" t="n">
        <v>75</v>
      </c>
      <c r="K394" s="2" t="n">
        <v>0</v>
      </c>
      <c r="L394" s="2" t="n">
        <v>24.644</v>
      </c>
      <c r="M394" s="2" t="n">
        <v>11.59</v>
      </c>
      <c r="N394" s="143" t="n">
        <v>10.59</v>
      </c>
      <c r="O394" s="2" t="n">
        <v>10.3</v>
      </c>
      <c r="P394" s="2" t="n">
        <v>0.29</v>
      </c>
      <c r="Q394" s="2" t="n">
        <v>1</v>
      </c>
      <c r="R394" s="2" t="n">
        <v>0.65</v>
      </c>
      <c r="S394" s="2" t="n">
        <v>12.4</v>
      </c>
      <c r="T394" s="142" t="n">
        <v>16.2923076923077</v>
      </c>
      <c r="U394" s="142" t="n">
        <v>0.854032258064516</v>
      </c>
      <c r="V394" s="142" t="n">
        <v>19.0769230769231</v>
      </c>
      <c r="W394" s="142" t="n">
        <v>17.8307692307692</v>
      </c>
    </row>
    <row r="395" s="2" customFormat="true" ht="15" hidden="false" customHeight="true" outlineLevel="0" collapsed="false">
      <c r="A395" s="1" t="s">
        <v>57</v>
      </c>
      <c r="B395" s="2" t="s">
        <v>24</v>
      </c>
      <c r="C395" s="2" t="n">
        <v>247</v>
      </c>
      <c r="D395" s="140" t="n">
        <v>34022.375</v>
      </c>
      <c r="E395" s="141" t="n">
        <f aca="false">IF(ISNUMBER(D395),YEAR(D395),"")</f>
        <v>1993</v>
      </c>
      <c r="F395" s="141" t="n">
        <f aca="false">IF(ISNUMBER(D395),MONTH(D395),"")</f>
        <v>2</v>
      </c>
      <c r="G395" s="2" t="n">
        <v>58.333</v>
      </c>
      <c r="H395" s="2" t="n">
        <v>8.9</v>
      </c>
      <c r="I395" s="2" t="n">
        <v>247</v>
      </c>
      <c r="J395" s="5" t="n">
        <v>260</v>
      </c>
      <c r="K395" s="2" t="n">
        <v>0</v>
      </c>
      <c r="L395" s="2" t="n">
        <v>25.405</v>
      </c>
      <c r="M395" s="2" t="n">
        <v>11.61</v>
      </c>
      <c r="N395" s="143" t="n">
        <v>10.61</v>
      </c>
      <c r="O395" s="2" t="n">
        <v>10.3</v>
      </c>
      <c r="P395" s="2" t="n">
        <v>0.31</v>
      </c>
      <c r="Q395" s="2" t="n">
        <v>1</v>
      </c>
      <c r="R395" s="2" t="n">
        <v>0.64</v>
      </c>
      <c r="S395" s="2" t="n">
        <v>12.4</v>
      </c>
      <c r="T395" s="142" t="n">
        <v>16.578125</v>
      </c>
      <c r="U395" s="142" t="n">
        <v>0.855645161290323</v>
      </c>
      <c r="V395" s="142" t="n">
        <v>19.375</v>
      </c>
      <c r="W395" s="142" t="n">
        <v>18.140625</v>
      </c>
    </row>
    <row r="396" s="2" customFormat="true" ht="15" hidden="false" customHeight="true" outlineLevel="0" collapsed="false">
      <c r="A396" s="1" t="s">
        <v>25</v>
      </c>
      <c r="B396" s="2" t="s">
        <v>37</v>
      </c>
      <c r="C396" s="2" t="n">
        <v>101</v>
      </c>
      <c r="D396" s="140" t="n">
        <v>34275</v>
      </c>
      <c r="E396" s="141" t="n">
        <f aca="false">IF(ISNUMBER(D396),YEAR(D396),"")</f>
        <v>1993</v>
      </c>
      <c r="F396" s="141" t="n">
        <f aca="false">IF(ISNUMBER(D396),MONTH(D396),"")</f>
        <v>11</v>
      </c>
      <c r="G396" s="2" t="n">
        <v>58.258</v>
      </c>
      <c r="H396" s="2" t="n">
        <v>11.4333</v>
      </c>
      <c r="I396" s="2" t="n">
        <v>101</v>
      </c>
      <c r="J396" s="5" t="n">
        <v>62</v>
      </c>
      <c r="K396" s="141" t="n">
        <v>1.01</v>
      </c>
      <c r="L396" s="2" t="n">
        <v>24.23</v>
      </c>
      <c r="M396" s="2" t="n">
        <v>1.7</v>
      </c>
      <c r="N396" s="5" t="n">
        <v>1</v>
      </c>
      <c r="O396" s="2" t="n">
        <v>0.1</v>
      </c>
      <c r="P396" s="2" t="n">
        <v>0.9</v>
      </c>
      <c r="Q396" s="2" t="n">
        <v>0.7</v>
      </c>
      <c r="R396" s="2" t="n">
        <v>0.05</v>
      </c>
      <c r="S396" s="2" t="n">
        <v>0.2</v>
      </c>
      <c r="T396" s="142" t="n">
        <v>20</v>
      </c>
      <c r="U396" s="142" t="n">
        <v>5</v>
      </c>
      <c r="V396" s="142" t="n">
        <v>4</v>
      </c>
      <c r="W396" s="142" t="n">
        <v>34</v>
      </c>
    </row>
    <row r="397" s="2" customFormat="true" ht="15" hidden="false" customHeight="true" outlineLevel="0" collapsed="false">
      <c r="A397" s="1" t="s">
        <v>25</v>
      </c>
      <c r="B397" s="2" t="s">
        <v>37</v>
      </c>
      <c r="C397" s="2" t="n">
        <v>100</v>
      </c>
      <c r="D397" s="140" t="n">
        <v>34275</v>
      </c>
      <c r="E397" s="141" t="n">
        <f aca="false">IF(ISNUMBER(D397),YEAR(D397),"")</f>
        <v>1993</v>
      </c>
      <c r="F397" s="141" t="n">
        <f aca="false">IF(ISNUMBER(D397),MONTH(D397),"")</f>
        <v>11</v>
      </c>
      <c r="G397" s="2" t="n">
        <v>58.258</v>
      </c>
      <c r="H397" s="2" t="n">
        <v>11.225</v>
      </c>
      <c r="I397" s="2" t="n">
        <v>100</v>
      </c>
      <c r="J397" s="5" t="n">
        <v>52</v>
      </c>
      <c r="K397" s="141" t="n">
        <v>1.01</v>
      </c>
      <c r="L397" s="2" t="n">
        <v>25.15</v>
      </c>
      <c r="M397" s="2" t="n">
        <v>0.56</v>
      </c>
      <c r="N397" s="5" t="n">
        <v>0.26</v>
      </c>
      <c r="O397" s="2" t="n">
        <v>0.2</v>
      </c>
      <c r="P397" s="2" t="n">
        <v>0.06</v>
      </c>
      <c r="Q397" s="2" t="n">
        <v>0.3</v>
      </c>
      <c r="R397" s="2" t="n">
        <v>0.05</v>
      </c>
      <c r="S397" s="2" t="n">
        <v>0.2</v>
      </c>
      <c r="T397" s="142" t="n">
        <v>5.2</v>
      </c>
      <c r="U397" s="142" t="n">
        <v>1.3</v>
      </c>
      <c r="V397" s="142" t="n">
        <v>4</v>
      </c>
      <c r="W397" s="142" t="n">
        <v>11.2</v>
      </c>
    </row>
    <row r="398" s="2" customFormat="true" ht="15" hidden="false" customHeight="true" outlineLevel="0" collapsed="false">
      <c r="A398" s="1" t="s">
        <v>25</v>
      </c>
      <c r="B398" s="2" t="s">
        <v>39</v>
      </c>
      <c r="C398" s="2" t="n">
        <v>31</v>
      </c>
      <c r="D398" s="140" t="n">
        <v>34275.3333333333</v>
      </c>
      <c r="E398" s="141" t="n">
        <f aca="false">IF(ISNUMBER(D398),YEAR(D398),"")</f>
        <v>1993</v>
      </c>
      <c r="F398" s="141" t="n">
        <f aca="false">IF(ISNUMBER(D398),MONTH(D398),"")</f>
        <v>11</v>
      </c>
      <c r="G398" s="2" t="n">
        <v>58.868</v>
      </c>
      <c r="H398" s="2" t="n">
        <v>11.1033</v>
      </c>
      <c r="I398" s="2" t="n">
        <v>31</v>
      </c>
      <c r="J398" s="5" t="n">
        <v>240</v>
      </c>
      <c r="K398" s="141" t="n">
        <v>0</v>
      </c>
      <c r="L398" s="2" t="n">
        <v>27</v>
      </c>
      <c r="M398" s="2" t="n">
        <v>4.7</v>
      </c>
      <c r="N398" s="5" t="n">
        <v>3.1</v>
      </c>
      <c r="O398" s="2" t="n">
        <v>3</v>
      </c>
      <c r="P398" s="2" t="n">
        <v>0.1</v>
      </c>
      <c r="Q398" s="2" t="n">
        <v>1.6</v>
      </c>
      <c r="R398" s="2" t="n">
        <v>0.24</v>
      </c>
      <c r="S398" s="2" t="n">
        <v>4.1</v>
      </c>
      <c r="T398" s="142" t="n">
        <v>12.9166666666667</v>
      </c>
      <c r="U398" s="142" t="n">
        <v>0.75609756097561</v>
      </c>
      <c r="V398" s="142" t="n">
        <v>17.0833333333333</v>
      </c>
      <c r="W398" s="142" t="n">
        <v>19.5833333333333</v>
      </c>
    </row>
    <row r="399" s="2" customFormat="true" ht="15" hidden="false" customHeight="true" outlineLevel="0" collapsed="false">
      <c r="A399" s="1" t="s">
        <v>25</v>
      </c>
      <c r="B399" s="2" t="s">
        <v>37</v>
      </c>
      <c r="C399" s="2" t="n">
        <v>102</v>
      </c>
      <c r="D399" s="140" t="n">
        <v>34275.4513888889</v>
      </c>
      <c r="E399" s="141" t="n">
        <f aca="false">IF(ISNUMBER(D399),YEAR(D399),"")</f>
        <v>1993</v>
      </c>
      <c r="F399" s="141" t="n">
        <f aca="false">IF(ISNUMBER(D399),MONTH(D399),"")</f>
        <v>11</v>
      </c>
      <c r="G399" s="2" t="n">
        <v>58.354</v>
      </c>
      <c r="H399" s="2" t="n">
        <v>11.24</v>
      </c>
      <c r="I399" s="2" t="n">
        <v>102</v>
      </c>
      <c r="J399" s="5" t="n">
        <v>23</v>
      </c>
      <c r="K399" s="141" t="n">
        <v>1.01</v>
      </c>
      <c r="L399" s="2" t="n">
        <v>24.94</v>
      </c>
      <c r="M399" s="2" t="n">
        <v>1.65</v>
      </c>
      <c r="N399" s="5" t="n">
        <v>0.85</v>
      </c>
      <c r="O399" s="2" t="n">
        <v>0.8</v>
      </c>
      <c r="P399" s="2" t="n">
        <v>0.05</v>
      </c>
      <c r="Q399" s="2" t="n">
        <v>0.8</v>
      </c>
      <c r="R399" s="2" t="n">
        <v>0.05</v>
      </c>
      <c r="S399" s="2" t="n">
        <v>0.1</v>
      </c>
      <c r="T399" s="142" t="n">
        <v>17</v>
      </c>
      <c r="U399" s="142" t="n">
        <v>8.5</v>
      </c>
      <c r="V399" s="142" t="n">
        <v>2</v>
      </c>
      <c r="W399" s="142" t="n">
        <v>33</v>
      </c>
    </row>
    <row r="400" s="2" customFormat="true" ht="15" hidden="false" customHeight="true" outlineLevel="0" collapsed="false">
      <c r="A400" s="1" t="s">
        <v>25</v>
      </c>
      <c r="B400" s="2" t="s">
        <v>37</v>
      </c>
      <c r="C400" s="2" t="n">
        <v>103</v>
      </c>
      <c r="D400" s="140" t="n">
        <v>34275.4895833333</v>
      </c>
      <c r="E400" s="141" t="n">
        <f aca="false">IF(ISNUMBER(D400),YEAR(D400),"")</f>
        <v>1993</v>
      </c>
      <c r="F400" s="141" t="n">
        <f aca="false">IF(ISNUMBER(D400),MONTH(D400),"")</f>
        <v>11</v>
      </c>
      <c r="G400" s="2" t="n">
        <v>58.343</v>
      </c>
      <c r="H400" s="2" t="n">
        <v>11.4033</v>
      </c>
      <c r="I400" s="2" t="n">
        <v>103</v>
      </c>
      <c r="J400" s="5" t="n">
        <v>48</v>
      </c>
      <c r="K400" s="141" t="n">
        <v>1.01</v>
      </c>
      <c r="L400" s="2" t="n">
        <v>24.98</v>
      </c>
      <c r="M400" s="2" t="n">
        <v>2.25</v>
      </c>
      <c r="N400" s="5" t="n">
        <v>1.25</v>
      </c>
      <c r="O400" s="2" t="n">
        <v>1.2</v>
      </c>
      <c r="P400" s="2" t="n">
        <v>0.05</v>
      </c>
      <c r="Q400" s="2" t="n">
        <v>1</v>
      </c>
      <c r="R400" s="2" t="n">
        <v>0.05</v>
      </c>
      <c r="S400" s="2" t="n">
        <v>0.2</v>
      </c>
      <c r="T400" s="142" t="n">
        <v>25</v>
      </c>
      <c r="U400" s="142" t="n">
        <v>6.25</v>
      </c>
      <c r="V400" s="142" t="n">
        <v>4</v>
      </c>
      <c r="W400" s="142" t="n">
        <v>45</v>
      </c>
    </row>
    <row r="401" s="2" customFormat="true" ht="15" hidden="false" customHeight="true" outlineLevel="0" collapsed="false">
      <c r="A401" s="1" t="s">
        <v>25</v>
      </c>
      <c r="B401" s="2" t="s">
        <v>37</v>
      </c>
      <c r="C401" s="2" t="n">
        <v>104</v>
      </c>
      <c r="D401" s="140" t="n">
        <v>34275.5138888889</v>
      </c>
      <c r="E401" s="141" t="n">
        <f aca="false">IF(ISNUMBER(D401),YEAR(D401),"")</f>
        <v>1993</v>
      </c>
      <c r="F401" s="141" t="n">
        <f aca="false">IF(ISNUMBER(D401),MONTH(D401),"")</f>
        <v>11</v>
      </c>
      <c r="G401" s="2" t="n">
        <v>58.291</v>
      </c>
      <c r="H401" s="2" t="n">
        <v>11.4267</v>
      </c>
      <c r="I401" s="2" t="n">
        <v>104</v>
      </c>
      <c r="J401" s="5" t="n">
        <v>25</v>
      </c>
      <c r="K401" s="141" t="n">
        <v>1.01</v>
      </c>
      <c r="L401" s="2" t="n">
        <v>24.67</v>
      </c>
      <c r="M401" s="2" t="n">
        <v>0.95</v>
      </c>
      <c r="N401" s="5" t="n">
        <v>0.25</v>
      </c>
      <c r="O401" s="2" t="n">
        <v>0.2</v>
      </c>
      <c r="P401" s="2" t="n">
        <v>0.05</v>
      </c>
      <c r="Q401" s="2" t="n">
        <v>0.7</v>
      </c>
      <c r="R401" s="2" t="n">
        <v>0.05</v>
      </c>
      <c r="S401" s="2" t="n">
        <v>0.2</v>
      </c>
      <c r="T401" s="142" t="n">
        <v>5</v>
      </c>
      <c r="U401" s="142" t="n">
        <v>1.25</v>
      </c>
      <c r="V401" s="142" t="n">
        <v>4</v>
      </c>
      <c r="W401" s="142" t="n">
        <v>19</v>
      </c>
    </row>
    <row r="402" s="2" customFormat="true" ht="15" hidden="false" customHeight="true" outlineLevel="0" collapsed="false">
      <c r="A402" s="1" t="s">
        <v>25</v>
      </c>
      <c r="B402" s="2" t="s">
        <v>43</v>
      </c>
      <c r="C402" s="2" t="n">
        <v>45</v>
      </c>
      <c r="D402" s="140" t="n">
        <v>34275.5625</v>
      </c>
      <c r="E402" s="141" t="n">
        <f aca="false">IF(ISNUMBER(D402),YEAR(D402),"")</f>
        <v>1993</v>
      </c>
      <c r="F402" s="141" t="n">
        <f aca="false">IF(ISNUMBER(D402),MONTH(D402),"")</f>
        <v>11</v>
      </c>
      <c r="G402" s="2" t="n">
        <v>57.92</v>
      </c>
      <c r="H402" s="2" t="n">
        <v>11.5933</v>
      </c>
      <c r="I402" s="2" t="n">
        <v>45</v>
      </c>
      <c r="J402" s="5" t="n">
        <v>62</v>
      </c>
      <c r="K402" s="141" t="n">
        <v>0</v>
      </c>
      <c r="L402" s="2" t="n">
        <v>15.525</v>
      </c>
      <c r="M402" s="2" t="n">
        <v>15.44</v>
      </c>
      <c r="N402" s="5" t="n">
        <v>14.14</v>
      </c>
      <c r="O402" s="2" t="n">
        <v>14</v>
      </c>
      <c r="P402" s="2" t="n">
        <v>0.14</v>
      </c>
      <c r="Q402" s="2" t="n">
        <v>1.3</v>
      </c>
      <c r="R402" s="2" t="n">
        <v>0.02</v>
      </c>
      <c r="S402" s="2" t="n">
        <v>3.5</v>
      </c>
      <c r="T402" s="142" t="n">
        <v>707</v>
      </c>
      <c r="U402" s="142" t="n">
        <v>4.04</v>
      </c>
      <c r="V402" s="142" t="n">
        <v>175</v>
      </c>
      <c r="W402" s="142" t="n">
        <v>772</v>
      </c>
    </row>
    <row r="403" s="2" customFormat="true" ht="15" hidden="false" customHeight="true" outlineLevel="0" collapsed="false">
      <c r="A403" s="1" t="s">
        <v>25</v>
      </c>
      <c r="B403" s="2" t="s">
        <v>43</v>
      </c>
      <c r="C403" s="2" t="n">
        <v>46</v>
      </c>
      <c r="D403" s="140" t="n">
        <v>34275.6145833333</v>
      </c>
      <c r="E403" s="141" t="n">
        <f aca="false">IF(ISNUMBER(D403),YEAR(D403),"")</f>
        <v>1993</v>
      </c>
      <c r="F403" s="141" t="n">
        <f aca="false">IF(ISNUMBER(D403),MONTH(D403),"")</f>
        <v>11</v>
      </c>
      <c r="G403" s="2" t="n">
        <v>57.901</v>
      </c>
      <c r="H403" s="2" t="n">
        <v>11.6667</v>
      </c>
      <c r="I403" s="2" t="n">
        <v>46</v>
      </c>
      <c r="J403" s="5" t="n">
        <v>14</v>
      </c>
      <c r="K403" s="141" t="n">
        <v>0</v>
      </c>
      <c r="L403" s="2" t="n">
        <v>8.96</v>
      </c>
      <c r="M403" s="2" t="n">
        <v>27.35</v>
      </c>
      <c r="N403" s="5" t="n">
        <v>25.55</v>
      </c>
      <c r="O403" s="2" t="n">
        <v>25.3</v>
      </c>
      <c r="P403" s="2" t="n">
        <v>0.25</v>
      </c>
      <c r="Q403" s="2" t="n">
        <v>1.8</v>
      </c>
      <c r="R403" s="2" t="n">
        <v>0.12</v>
      </c>
      <c r="S403" s="2" t="n">
        <v>6.7</v>
      </c>
      <c r="T403" s="142" t="n">
        <v>212.916666666667</v>
      </c>
      <c r="U403" s="142" t="n">
        <v>3.8134328358209</v>
      </c>
      <c r="V403" s="142" t="n">
        <v>55.8333333333333</v>
      </c>
      <c r="W403" s="142" t="n">
        <v>227.916666666667</v>
      </c>
    </row>
    <row r="404" s="2" customFormat="true" ht="15" hidden="false" customHeight="true" outlineLevel="0" collapsed="false">
      <c r="A404" s="1" t="s">
        <v>57</v>
      </c>
      <c r="B404" s="2" t="s">
        <v>24</v>
      </c>
      <c r="C404" s="2" t="n">
        <v>299</v>
      </c>
      <c r="D404" s="140" t="n">
        <v>34276.2083333333</v>
      </c>
      <c r="E404" s="141" t="n">
        <f aca="false">IF(ISNUMBER(D404),YEAR(D404),"")</f>
        <v>1993</v>
      </c>
      <c r="F404" s="141" t="n">
        <f aca="false">IF(ISNUMBER(D404),MONTH(D404),"")</f>
        <v>11</v>
      </c>
      <c r="G404" s="2" t="n">
        <v>58.4</v>
      </c>
      <c r="H404" s="2" t="n">
        <v>8.77</v>
      </c>
      <c r="I404" s="2" t="n">
        <v>299</v>
      </c>
      <c r="J404" s="5" t="n">
        <v>150</v>
      </c>
      <c r="K404" s="2" t="n">
        <v>0</v>
      </c>
      <c r="L404" s="2" t="n">
        <v>25.447</v>
      </c>
      <c r="N404" s="143" t="n">
        <v>2.32</v>
      </c>
      <c r="O404" s="2" t="n">
        <v>2.3</v>
      </c>
      <c r="P404" s="2" t="n">
        <v>0.02</v>
      </c>
      <c r="R404" s="2" t="n">
        <v>0.1</v>
      </c>
      <c r="S404" s="2" t="n">
        <v>6.6</v>
      </c>
      <c r="T404" s="142" t="n">
        <v>23.2</v>
      </c>
      <c r="U404" s="142" t="n">
        <v>0.351515151515152</v>
      </c>
      <c r="V404" s="142" t="n">
        <v>66</v>
      </c>
      <c r="W404" s="142"/>
    </row>
    <row r="405" s="2" customFormat="true" ht="15" hidden="false" customHeight="true" outlineLevel="0" collapsed="false">
      <c r="A405" s="1" t="s">
        <v>25</v>
      </c>
      <c r="B405" s="2" t="s">
        <v>37</v>
      </c>
      <c r="C405" s="2" t="n">
        <v>108</v>
      </c>
      <c r="D405" s="140" t="n">
        <v>34289</v>
      </c>
      <c r="E405" s="141" t="n">
        <f aca="false">IF(ISNUMBER(D405),YEAR(D405),"")</f>
        <v>1993</v>
      </c>
      <c r="F405" s="141" t="n">
        <f aca="false">IF(ISNUMBER(D405),MONTH(D405),"")</f>
        <v>11</v>
      </c>
      <c r="G405" s="2" t="n">
        <v>58.258</v>
      </c>
      <c r="H405" s="2" t="n">
        <v>11.4333</v>
      </c>
      <c r="I405" s="2" t="n">
        <v>108</v>
      </c>
      <c r="J405" s="5" t="n">
        <v>62</v>
      </c>
      <c r="K405" s="141" t="n">
        <v>1.01</v>
      </c>
      <c r="L405" s="2" t="n">
        <v>21.49</v>
      </c>
      <c r="M405" s="2" t="n">
        <v>4.03</v>
      </c>
      <c r="N405" s="5" t="n">
        <v>2.73</v>
      </c>
      <c r="O405" s="2" t="n">
        <v>2.6</v>
      </c>
      <c r="P405" s="2" t="n">
        <v>0.13</v>
      </c>
      <c r="Q405" s="2" t="n">
        <v>1.3</v>
      </c>
      <c r="R405" s="2" t="n">
        <v>0.14</v>
      </c>
      <c r="S405" s="2" t="n">
        <v>5.5</v>
      </c>
      <c r="T405" s="142" t="n">
        <v>19.5</v>
      </c>
      <c r="U405" s="142" t="n">
        <v>0.496363636363636</v>
      </c>
      <c r="V405" s="142" t="n">
        <v>39.2857142857143</v>
      </c>
      <c r="W405" s="142" t="n">
        <v>28.7857142857143</v>
      </c>
    </row>
    <row r="406" s="2" customFormat="true" ht="15" hidden="false" customHeight="true" outlineLevel="0" collapsed="false">
      <c r="A406" s="1" t="s">
        <v>25</v>
      </c>
      <c r="B406" s="2" t="s">
        <v>37</v>
      </c>
      <c r="C406" s="2" t="n">
        <v>107</v>
      </c>
      <c r="D406" s="140" t="n">
        <v>34289</v>
      </c>
      <c r="E406" s="141" t="n">
        <f aca="false">IF(ISNUMBER(D406),YEAR(D406),"")</f>
        <v>1993</v>
      </c>
      <c r="F406" s="141" t="n">
        <f aca="false">IF(ISNUMBER(D406),MONTH(D406),"")</f>
        <v>11</v>
      </c>
      <c r="G406" s="2" t="n">
        <v>58.258</v>
      </c>
      <c r="H406" s="2" t="n">
        <v>11.225</v>
      </c>
      <c r="I406" s="2" t="n">
        <v>107</v>
      </c>
      <c r="J406" s="5" t="n">
        <v>52</v>
      </c>
      <c r="K406" s="141" t="n">
        <v>1.01</v>
      </c>
      <c r="L406" s="2" t="n">
        <v>22.79</v>
      </c>
      <c r="M406" s="2" t="n">
        <v>2.25</v>
      </c>
      <c r="N406" s="5" t="n">
        <v>1.75</v>
      </c>
      <c r="O406" s="2" t="n">
        <v>1.7</v>
      </c>
      <c r="P406" s="2" t="n">
        <v>0.05</v>
      </c>
      <c r="Q406" s="2" t="n">
        <v>0.5</v>
      </c>
      <c r="R406" s="2" t="n">
        <v>0.22</v>
      </c>
      <c r="S406" s="2" t="n">
        <v>0.9</v>
      </c>
      <c r="T406" s="142" t="n">
        <v>7.95454545454545</v>
      </c>
      <c r="U406" s="142" t="n">
        <v>1.94444444444444</v>
      </c>
      <c r="V406" s="142" t="n">
        <v>4.09090909090909</v>
      </c>
      <c r="W406" s="142" t="n">
        <v>10.2272727272727</v>
      </c>
    </row>
    <row r="407" s="2" customFormat="true" ht="15" hidden="false" customHeight="true" outlineLevel="0" collapsed="false">
      <c r="A407" s="1" t="s">
        <v>57</v>
      </c>
      <c r="B407" s="2" t="s">
        <v>24</v>
      </c>
      <c r="C407" s="2" t="n">
        <v>243</v>
      </c>
      <c r="D407" s="140" t="n">
        <v>34290.5416666667</v>
      </c>
      <c r="E407" s="141" t="n">
        <f aca="false">IF(ISNUMBER(D407),YEAR(D407),"")</f>
        <v>1993</v>
      </c>
      <c r="F407" s="141" t="n">
        <f aca="false">IF(ISNUMBER(D407),MONTH(D407),"")</f>
        <v>11</v>
      </c>
      <c r="G407" s="2" t="n">
        <v>58.383</v>
      </c>
      <c r="H407" s="2" t="n">
        <v>8.817</v>
      </c>
      <c r="I407" s="2" t="n">
        <v>243</v>
      </c>
      <c r="J407" s="5" t="n">
        <v>75</v>
      </c>
      <c r="K407" s="2" t="n">
        <v>0</v>
      </c>
      <c r="L407" s="2" t="n">
        <v>24.75</v>
      </c>
      <c r="M407" s="2" t="n">
        <v>2.7</v>
      </c>
      <c r="N407" s="143" t="n">
        <v>1.4</v>
      </c>
      <c r="O407" s="2" t="n">
        <v>1.3</v>
      </c>
      <c r="P407" s="2" t="n">
        <v>0.1</v>
      </c>
      <c r="Q407" s="2" t="n">
        <v>1.3</v>
      </c>
      <c r="R407" s="2" t="n">
        <v>0.18</v>
      </c>
      <c r="S407" s="2" t="n">
        <v>1.7</v>
      </c>
      <c r="T407" s="142" t="n">
        <v>7.77777777777778</v>
      </c>
      <c r="U407" s="142" t="n">
        <v>0.823529411764706</v>
      </c>
      <c r="V407" s="142" t="n">
        <v>9.44444444444445</v>
      </c>
      <c r="W407" s="142" t="n">
        <v>15</v>
      </c>
    </row>
    <row r="408" s="2" customFormat="true" ht="15" hidden="false" customHeight="true" outlineLevel="0" collapsed="false">
      <c r="A408" s="1" t="s">
        <v>57</v>
      </c>
      <c r="B408" s="2" t="s">
        <v>28</v>
      </c>
      <c r="C408" s="2" t="n">
        <v>1361</v>
      </c>
      <c r="D408" s="140" t="n">
        <v>34303.3611111111</v>
      </c>
      <c r="E408" s="141" t="n">
        <f aca="false">IF(ISNUMBER(D408),YEAR(D408),"")</f>
        <v>1993</v>
      </c>
      <c r="F408" s="141" t="n">
        <f aca="false">IF(ISNUMBER(D408),MONTH(D408),"")</f>
        <v>11</v>
      </c>
      <c r="G408" s="2" t="n">
        <v>58.883</v>
      </c>
      <c r="H408" s="2" t="n">
        <v>10.1675</v>
      </c>
      <c r="I408" s="2" t="n">
        <v>1361</v>
      </c>
      <c r="J408" s="5" t="n">
        <v>170</v>
      </c>
      <c r="K408" s="2" t="n">
        <v>0</v>
      </c>
      <c r="L408" s="2" t="n">
        <v>25.9423</v>
      </c>
      <c r="N408" s="5" t="n">
        <v>3.17</v>
      </c>
      <c r="O408" s="2" t="n">
        <v>3</v>
      </c>
      <c r="P408" s="2" t="n">
        <v>0.17</v>
      </c>
      <c r="S408" s="2" t="n">
        <v>4.1</v>
      </c>
      <c r="T408" s="142"/>
      <c r="U408" s="142" t="n">
        <v>0.773170731707317</v>
      </c>
      <c r="V408" s="142"/>
      <c r="W408" s="142"/>
    </row>
    <row r="409" s="2" customFormat="true" ht="15" hidden="false" customHeight="true" outlineLevel="0" collapsed="false">
      <c r="A409" s="1" t="s">
        <v>57</v>
      </c>
      <c r="B409" s="2" t="s">
        <v>28</v>
      </c>
      <c r="C409" s="2" t="n">
        <v>1362</v>
      </c>
      <c r="D409" s="140" t="n">
        <v>34303.39375</v>
      </c>
      <c r="E409" s="141" t="n">
        <f aca="false">IF(ISNUMBER(D409),YEAR(D409),"")</f>
        <v>1993</v>
      </c>
      <c r="F409" s="141" t="n">
        <f aca="false">IF(ISNUMBER(D409),MONTH(D409),"")</f>
        <v>11</v>
      </c>
      <c r="G409" s="2" t="n">
        <v>58.8842</v>
      </c>
      <c r="H409" s="2" t="n">
        <v>10.3442</v>
      </c>
      <c r="I409" s="2" t="n">
        <v>1362</v>
      </c>
      <c r="J409" s="5" t="n">
        <v>192</v>
      </c>
      <c r="K409" s="2" t="n">
        <v>0</v>
      </c>
      <c r="L409" s="2" t="n">
        <v>24.6639</v>
      </c>
      <c r="N409" s="5" t="n">
        <v>2.22</v>
      </c>
      <c r="O409" s="2" t="n">
        <v>2.1</v>
      </c>
      <c r="P409" s="2" t="n">
        <v>0.12</v>
      </c>
      <c r="S409" s="2" t="n">
        <v>3.5</v>
      </c>
      <c r="T409" s="142"/>
      <c r="U409" s="142" t="n">
        <v>0.634285714285714</v>
      </c>
      <c r="V409" s="142"/>
      <c r="W409" s="142"/>
    </row>
    <row r="410" s="2" customFormat="true" ht="15" hidden="false" customHeight="true" outlineLevel="0" collapsed="false">
      <c r="A410" s="1" t="s">
        <v>57</v>
      </c>
      <c r="B410" s="2" t="s">
        <v>28</v>
      </c>
      <c r="C410" s="2" t="n">
        <v>1363</v>
      </c>
      <c r="D410" s="140" t="n">
        <v>34303.4277777778</v>
      </c>
      <c r="E410" s="141" t="n">
        <f aca="false">IF(ISNUMBER(D410),YEAR(D410),"")</f>
        <v>1993</v>
      </c>
      <c r="F410" s="141" t="n">
        <f aca="false">IF(ISNUMBER(D410),MONTH(D410),"")</f>
        <v>11</v>
      </c>
      <c r="G410" s="2" t="n">
        <v>58.884</v>
      </c>
      <c r="H410" s="2" t="n">
        <v>10.4993</v>
      </c>
      <c r="I410" s="2" t="n">
        <v>1363</v>
      </c>
      <c r="J410" s="5" t="n">
        <v>156</v>
      </c>
      <c r="K410" s="2" t="n">
        <v>0</v>
      </c>
      <c r="L410" s="2" t="n">
        <v>23.9081</v>
      </c>
      <c r="N410" s="5" t="n">
        <v>1.89</v>
      </c>
      <c r="O410" s="2" t="n">
        <v>1.8</v>
      </c>
      <c r="P410" s="2" t="n">
        <v>0.09</v>
      </c>
      <c r="S410" s="2" t="n">
        <v>3.4</v>
      </c>
      <c r="T410" s="142"/>
      <c r="U410" s="142" t="n">
        <v>0.555882352941177</v>
      </c>
      <c r="V410" s="142"/>
      <c r="W410" s="142"/>
    </row>
    <row r="411" s="2" customFormat="true" ht="15" hidden="false" customHeight="true" outlineLevel="0" collapsed="false">
      <c r="A411" s="1" t="s">
        <v>57</v>
      </c>
      <c r="B411" s="2" t="s">
        <v>28</v>
      </c>
      <c r="C411" s="2" t="n">
        <v>1364</v>
      </c>
      <c r="D411" s="140" t="n">
        <v>34303.5027777778</v>
      </c>
      <c r="E411" s="141" t="n">
        <f aca="false">IF(ISNUMBER(D411),YEAR(D411),"")</f>
        <v>1993</v>
      </c>
      <c r="F411" s="141" t="n">
        <f aca="false">IF(ISNUMBER(D411),MONTH(D411),"")</f>
        <v>11</v>
      </c>
      <c r="G411" s="2" t="n">
        <v>58.8833</v>
      </c>
      <c r="H411" s="2" t="n">
        <v>10.6673</v>
      </c>
      <c r="I411" s="2" t="n">
        <v>1364</v>
      </c>
      <c r="J411" s="5" t="n">
        <v>110</v>
      </c>
      <c r="K411" s="2" t="n">
        <v>0</v>
      </c>
      <c r="L411" s="2" t="n">
        <v>25.97</v>
      </c>
      <c r="N411" s="5" t="n">
        <v>2.68</v>
      </c>
      <c r="O411" s="2" t="n">
        <v>2.5</v>
      </c>
      <c r="P411" s="2" t="n">
        <v>0.18</v>
      </c>
      <c r="R411" s="2" t="n">
        <v>0.72</v>
      </c>
      <c r="S411" s="2" t="n">
        <v>4</v>
      </c>
      <c r="T411" s="142" t="n">
        <v>3.72222222222222</v>
      </c>
      <c r="U411" s="142" t="n">
        <v>0.67</v>
      </c>
      <c r="V411" s="142" t="n">
        <v>5.55555555555556</v>
      </c>
      <c r="W411" s="142"/>
    </row>
    <row r="412" s="2" customFormat="true" ht="15" hidden="false" customHeight="true" outlineLevel="0" collapsed="false">
      <c r="A412" s="1" t="s">
        <v>57</v>
      </c>
      <c r="B412" s="2" t="s">
        <v>28</v>
      </c>
      <c r="C412" s="2" t="n">
        <v>1365</v>
      </c>
      <c r="D412" s="140" t="n">
        <v>34303.5305555556</v>
      </c>
      <c r="E412" s="141" t="n">
        <f aca="false">IF(ISNUMBER(D412),YEAR(D412),"")</f>
        <v>1993</v>
      </c>
      <c r="F412" s="141" t="n">
        <f aca="false">IF(ISNUMBER(D412),MONTH(D412),"")</f>
        <v>11</v>
      </c>
      <c r="G412" s="2" t="n">
        <v>58.8832</v>
      </c>
      <c r="H412" s="2" t="n">
        <v>10.82</v>
      </c>
      <c r="I412" s="2" t="n">
        <v>1365</v>
      </c>
      <c r="J412" s="5" t="n">
        <v>65</v>
      </c>
      <c r="K412" s="2" t="n">
        <v>0</v>
      </c>
      <c r="L412" s="2" t="n">
        <v>25.66</v>
      </c>
      <c r="N412" s="5" t="n">
        <v>4.9</v>
      </c>
      <c r="O412" s="2" t="n">
        <v>4.7</v>
      </c>
      <c r="P412" s="2" t="n">
        <v>0.2</v>
      </c>
      <c r="S412" s="2" t="n">
        <v>5.9</v>
      </c>
      <c r="T412" s="142"/>
      <c r="U412" s="142" t="n">
        <v>0.830508474576271</v>
      </c>
      <c r="V412" s="142"/>
      <c r="W412" s="142"/>
    </row>
    <row r="413" s="2" customFormat="true" ht="15" hidden="false" customHeight="true" outlineLevel="0" collapsed="false">
      <c r="A413" s="1" t="s">
        <v>57</v>
      </c>
      <c r="B413" s="2" t="s">
        <v>28</v>
      </c>
      <c r="C413" s="2" t="n">
        <v>1366</v>
      </c>
      <c r="D413" s="140" t="n">
        <v>34303.8458333333</v>
      </c>
      <c r="E413" s="141" t="n">
        <f aca="false">IF(ISNUMBER(D413),YEAR(D413),"")</f>
        <v>1993</v>
      </c>
      <c r="F413" s="141" t="n">
        <f aca="false">IF(ISNUMBER(D413),MONTH(D413),"")</f>
        <v>11</v>
      </c>
      <c r="G413" s="2" t="n">
        <v>59.005</v>
      </c>
      <c r="H413" s="2" t="n">
        <v>10.6333</v>
      </c>
      <c r="I413" s="2" t="n">
        <v>1366</v>
      </c>
      <c r="J413" s="5" t="n">
        <v>135</v>
      </c>
      <c r="K413" s="2" t="n">
        <v>0</v>
      </c>
      <c r="L413" s="2" t="n">
        <v>24.4</v>
      </c>
      <c r="N413" s="5" t="n">
        <v>2.43</v>
      </c>
      <c r="O413" s="2" t="n">
        <v>2.3</v>
      </c>
      <c r="P413" s="2" t="n">
        <v>0.13</v>
      </c>
      <c r="S413" s="2" t="n">
        <v>4.1</v>
      </c>
      <c r="T413" s="142"/>
      <c r="U413" s="142" t="n">
        <v>0.592682926829268</v>
      </c>
      <c r="V413" s="142"/>
      <c r="W413" s="142"/>
    </row>
    <row r="414" s="2" customFormat="true" ht="15" hidden="false" customHeight="true" outlineLevel="0" collapsed="false">
      <c r="A414" s="1" t="s">
        <v>57</v>
      </c>
      <c r="B414" s="2" t="s">
        <v>28</v>
      </c>
      <c r="C414" s="2" t="n">
        <v>1368</v>
      </c>
      <c r="D414" s="140" t="n">
        <v>34306.5069444444</v>
      </c>
      <c r="E414" s="141" t="n">
        <f aca="false">IF(ISNUMBER(D414),YEAR(D414),"")</f>
        <v>1993</v>
      </c>
      <c r="F414" s="141" t="n">
        <f aca="false">IF(ISNUMBER(D414),MONTH(D414),"")</f>
        <v>12</v>
      </c>
      <c r="G414" s="2" t="n">
        <v>57.8255</v>
      </c>
      <c r="H414" s="2" t="n">
        <v>11.2143</v>
      </c>
      <c r="I414" s="2" t="n">
        <v>1368</v>
      </c>
      <c r="J414" s="5" t="n">
        <v>55</v>
      </c>
      <c r="K414" s="2" t="n">
        <v>0</v>
      </c>
      <c r="L414" s="2" t="n">
        <v>23.73</v>
      </c>
      <c r="N414" s="5" t="n">
        <v>3.17</v>
      </c>
      <c r="O414" s="2" t="n">
        <v>3</v>
      </c>
      <c r="P414" s="2" t="n">
        <v>0.17</v>
      </c>
      <c r="R414" s="2" t="n">
        <v>0.64</v>
      </c>
      <c r="S414" s="2" t="n">
        <v>4.4</v>
      </c>
      <c r="T414" s="142" t="n">
        <v>4.953125</v>
      </c>
      <c r="U414" s="142" t="n">
        <v>0.720454545454545</v>
      </c>
      <c r="V414" s="142" t="n">
        <v>6.875</v>
      </c>
      <c r="W414" s="142"/>
    </row>
    <row r="415" s="2" customFormat="true" ht="15" hidden="false" customHeight="true" outlineLevel="0" collapsed="false">
      <c r="A415" s="1" t="s">
        <v>57</v>
      </c>
      <c r="B415" s="2" t="s">
        <v>28</v>
      </c>
      <c r="C415" s="2" t="n">
        <v>1387</v>
      </c>
      <c r="D415" s="140" t="n">
        <v>34308.7555555556</v>
      </c>
      <c r="E415" s="141" t="n">
        <f aca="false">IF(ISNUMBER(D415),YEAR(D415),"")</f>
        <v>1993</v>
      </c>
      <c r="F415" s="141" t="n">
        <f aca="false">IF(ISNUMBER(D415),MONTH(D415),"")</f>
        <v>12</v>
      </c>
      <c r="G415" s="2" t="n">
        <v>58.335</v>
      </c>
      <c r="H415" s="2" t="n">
        <v>11.0315</v>
      </c>
      <c r="I415" s="2" t="n">
        <v>1387</v>
      </c>
      <c r="J415" s="5" t="n">
        <v>92</v>
      </c>
      <c r="K415" s="2" t="n">
        <v>0</v>
      </c>
      <c r="L415" s="2" t="n">
        <v>24.7883</v>
      </c>
      <c r="N415" s="5" t="n">
        <v>3.02</v>
      </c>
      <c r="O415" s="2" t="n">
        <v>2.9</v>
      </c>
      <c r="P415" s="2" t="n">
        <v>0.12</v>
      </c>
      <c r="S415" s="2" t="n">
        <v>3.7</v>
      </c>
      <c r="T415" s="142"/>
      <c r="U415" s="142" t="n">
        <v>0.816216216216216</v>
      </c>
      <c r="V415" s="142"/>
      <c r="W415" s="142"/>
    </row>
    <row r="416" s="2" customFormat="true" ht="15" hidden="false" customHeight="true" outlineLevel="0" collapsed="false">
      <c r="A416" s="1" t="s">
        <v>57</v>
      </c>
      <c r="B416" s="2" t="s">
        <v>28</v>
      </c>
      <c r="C416" s="2" t="n">
        <v>1388</v>
      </c>
      <c r="D416" s="140" t="n">
        <v>34308.8083333333</v>
      </c>
      <c r="E416" s="141" t="n">
        <f aca="false">IF(ISNUMBER(D416),YEAR(D416),"")</f>
        <v>1993</v>
      </c>
      <c r="F416" s="141" t="n">
        <f aca="false">IF(ISNUMBER(D416),MONTH(D416),"")</f>
        <v>12</v>
      </c>
      <c r="G416" s="2" t="n">
        <v>58.3172</v>
      </c>
      <c r="H416" s="2" t="n">
        <v>10.9317</v>
      </c>
      <c r="I416" s="2" t="n">
        <v>1388</v>
      </c>
      <c r="J416" s="5" t="n">
        <v>114</v>
      </c>
      <c r="K416" s="2" t="n">
        <v>0</v>
      </c>
      <c r="L416" s="2" t="n">
        <v>24.8359</v>
      </c>
      <c r="N416" s="5" t="n">
        <v>3.33</v>
      </c>
      <c r="O416" s="2" t="n">
        <v>3.2</v>
      </c>
      <c r="P416" s="2" t="n">
        <v>0.13</v>
      </c>
      <c r="S416" s="2" t="n">
        <v>4</v>
      </c>
      <c r="T416" s="142"/>
      <c r="U416" s="142" t="n">
        <v>0.8325</v>
      </c>
      <c r="V416" s="142"/>
      <c r="W416" s="142"/>
    </row>
    <row r="417" s="2" customFormat="true" ht="15" hidden="false" customHeight="true" outlineLevel="0" collapsed="false">
      <c r="A417" s="1" t="s">
        <v>57</v>
      </c>
      <c r="B417" s="2" t="s">
        <v>28</v>
      </c>
      <c r="C417" s="2" t="n">
        <v>1390</v>
      </c>
      <c r="D417" s="140" t="n">
        <v>34308.8611111111</v>
      </c>
      <c r="E417" s="141" t="n">
        <f aca="false">IF(ISNUMBER(D417),YEAR(D417),"")</f>
        <v>1993</v>
      </c>
      <c r="F417" s="141" t="n">
        <f aca="false">IF(ISNUMBER(D417),MONTH(D417),"")</f>
        <v>12</v>
      </c>
      <c r="G417" s="2" t="n">
        <v>58.267</v>
      </c>
      <c r="H417" s="2" t="n">
        <v>10.7195</v>
      </c>
      <c r="I417" s="2" t="n">
        <v>1390</v>
      </c>
      <c r="J417" s="5" t="n">
        <v>201</v>
      </c>
      <c r="K417" s="2" t="n">
        <v>0</v>
      </c>
      <c r="L417" s="2" t="n">
        <v>26.4575</v>
      </c>
      <c r="N417" s="5" t="n">
        <v>3.94</v>
      </c>
      <c r="O417" s="2" t="n">
        <v>3.8</v>
      </c>
      <c r="P417" s="2" t="n">
        <v>0.14</v>
      </c>
      <c r="R417" s="2" t="n">
        <v>0.62</v>
      </c>
      <c r="S417" s="2" t="n">
        <v>4.2</v>
      </c>
      <c r="T417" s="142" t="n">
        <v>6.35483870967742</v>
      </c>
      <c r="U417" s="142" t="n">
        <v>0.938095238095238</v>
      </c>
      <c r="V417" s="142" t="n">
        <v>6.7741935483871</v>
      </c>
      <c r="W417" s="142"/>
    </row>
    <row r="418" s="2" customFormat="true" ht="15" hidden="false" customHeight="true" outlineLevel="0" collapsed="false">
      <c r="A418" s="1" t="s">
        <v>25</v>
      </c>
      <c r="B418" s="2" t="s">
        <v>39</v>
      </c>
      <c r="C418" s="2" t="n">
        <v>34</v>
      </c>
      <c r="D418" s="140" t="n">
        <v>34310.3402777778</v>
      </c>
      <c r="E418" s="141" t="n">
        <f aca="false">IF(ISNUMBER(D418),YEAR(D418),"")</f>
        <v>1993</v>
      </c>
      <c r="F418" s="141" t="n">
        <f aca="false">IF(ISNUMBER(D418),MONTH(D418),"")</f>
        <v>12</v>
      </c>
      <c r="G418" s="2" t="n">
        <v>58.868</v>
      </c>
      <c r="H418" s="2" t="n">
        <v>11.1033</v>
      </c>
      <c r="I418" s="2" t="n">
        <v>34</v>
      </c>
      <c r="J418" s="5" t="n">
        <v>240</v>
      </c>
      <c r="K418" s="141" t="n">
        <v>0</v>
      </c>
      <c r="L418" s="2" t="n">
        <v>25.5</v>
      </c>
      <c r="M418" s="2" t="n">
        <v>4.51</v>
      </c>
      <c r="N418" s="5" t="n">
        <v>3.41</v>
      </c>
      <c r="O418" s="2" t="n">
        <v>3.3</v>
      </c>
      <c r="P418" s="2" t="n">
        <v>0.11</v>
      </c>
      <c r="Q418" s="2" t="n">
        <v>1.1</v>
      </c>
      <c r="R418" s="2" t="n">
        <v>0.38</v>
      </c>
      <c r="S418" s="2" t="n">
        <v>3.8</v>
      </c>
      <c r="T418" s="142" t="n">
        <v>8.97368421052632</v>
      </c>
      <c r="U418" s="142" t="n">
        <v>0.897368421052632</v>
      </c>
      <c r="V418" s="142" t="n">
        <v>10</v>
      </c>
      <c r="W418" s="142" t="n">
        <v>11.8684210526316</v>
      </c>
    </row>
    <row r="419" s="2" customFormat="true" ht="15" hidden="false" customHeight="true" outlineLevel="0" collapsed="false">
      <c r="A419" s="1" t="s">
        <v>25</v>
      </c>
      <c r="B419" s="2" t="s">
        <v>37</v>
      </c>
      <c r="C419" s="2" t="n">
        <v>109</v>
      </c>
      <c r="D419" s="140" t="n">
        <v>34310.3611111111</v>
      </c>
      <c r="E419" s="141" t="n">
        <f aca="false">IF(ISNUMBER(D419),YEAR(D419),"")</f>
        <v>1993</v>
      </c>
      <c r="F419" s="141" t="n">
        <f aca="false">IF(ISNUMBER(D419),MONTH(D419),"")</f>
        <v>12</v>
      </c>
      <c r="G419" s="2" t="n">
        <v>58.291</v>
      </c>
      <c r="H419" s="2" t="n">
        <v>11.4267</v>
      </c>
      <c r="I419" s="2" t="n">
        <v>109</v>
      </c>
      <c r="J419" s="5" t="n">
        <v>27</v>
      </c>
      <c r="K419" s="141" t="n">
        <v>1.01</v>
      </c>
      <c r="L419" s="2" t="n">
        <v>24.83</v>
      </c>
      <c r="M419" s="2" t="n">
        <v>3.93</v>
      </c>
      <c r="N419" s="5" t="n">
        <v>2.93</v>
      </c>
      <c r="O419" s="2" t="n">
        <v>2.8</v>
      </c>
      <c r="P419" s="2" t="n">
        <v>0.13</v>
      </c>
      <c r="Q419" s="2" t="n">
        <v>1</v>
      </c>
      <c r="R419" s="2" t="n">
        <v>0.42</v>
      </c>
      <c r="S419" s="2" t="n">
        <v>3.3</v>
      </c>
      <c r="T419" s="142" t="n">
        <v>6.97619047619048</v>
      </c>
      <c r="U419" s="142" t="n">
        <v>0.887878787878788</v>
      </c>
      <c r="V419" s="142" t="n">
        <v>7.85714285714286</v>
      </c>
      <c r="W419" s="142" t="n">
        <v>9.35714285714286</v>
      </c>
    </row>
    <row r="420" s="2" customFormat="true" ht="15" hidden="false" customHeight="true" outlineLevel="0" collapsed="false">
      <c r="A420" s="1" t="s">
        <v>25</v>
      </c>
      <c r="B420" s="2" t="s">
        <v>37</v>
      </c>
      <c r="C420" s="2" t="n">
        <v>110</v>
      </c>
      <c r="D420" s="140" t="n">
        <v>34310.4097222222</v>
      </c>
      <c r="E420" s="141" t="n">
        <f aca="false">IF(ISNUMBER(D420),YEAR(D420),"")</f>
        <v>1993</v>
      </c>
      <c r="F420" s="141" t="n">
        <f aca="false">IF(ISNUMBER(D420),MONTH(D420),"")</f>
        <v>12</v>
      </c>
      <c r="G420" s="2" t="n">
        <v>58.354</v>
      </c>
      <c r="H420" s="2" t="n">
        <v>11.24</v>
      </c>
      <c r="I420" s="2" t="n">
        <v>110</v>
      </c>
      <c r="J420" s="5" t="n">
        <v>25</v>
      </c>
      <c r="K420" s="141" t="n">
        <v>1.01</v>
      </c>
      <c r="M420" s="2" t="n">
        <v>4.05</v>
      </c>
      <c r="N420" s="5" t="n">
        <v>3.15</v>
      </c>
      <c r="O420" s="2" t="n">
        <v>3</v>
      </c>
      <c r="P420" s="2" t="n">
        <v>0.15</v>
      </c>
      <c r="Q420" s="2" t="n">
        <v>0.9</v>
      </c>
      <c r="R420" s="2" t="n">
        <v>0.44</v>
      </c>
      <c r="S420" s="2" t="n">
        <v>3.4</v>
      </c>
      <c r="T420" s="142" t="n">
        <v>7.15909090909091</v>
      </c>
      <c r="U420" s="142" t="n">
        <v>0.926470588235294</v>
      </c>
      <c r="V420" s="142" t="n">
        <v>7.72727272727273</v>
      </c>
      <c r="W420" s="142" t="n">
        <v>9.20454545454545</v>
      </c>
    </row>
    <row r="421" s="2" customFormat="true" ht="15" hidden="false" customHeight="true" outlineLevel="0" collapsed="false">
      <c r="A421" s="1" t="s">
        <v>25</v>
      </c>
      <c r="B421" s="2" t="s">
        <v>39</v>
      </c>
      <c r="C421" s="2" t="n">
        <v>35</v>
      </c>
      <c r="D421" s="140" t="n">
        <v>34310.4131944444</v>
      </c>
      <c r="E421" s="141" t="n">
        <f aca="false">IF(ISNUMBER(D421),YEAR(D421),"")</f>
        <v>1993</v>
      </c>
      <c r="F421" s="141" t="n">
        <f aca="false">IF(ISNUMBER(D421),MONTH(D421),"")</f>
        <v>12</v>
      </c>
      <c r="G421" s="2" t="n">
        <v>58.725</v>
      </c>
      <c r="H421" s="2" t="n">
        <v>11.1683</v>
      </c>
      <c r="I421" s="2" t="n">
        <v>35</v>
      </c>
      <c r="J421" s="5" t="n">
        <v>38</v>
      </c>
      <c r="K421" s="141" t="n">
        <v>0</v>
      </c>
      <c r="L421" s="2" t="n">
        <v>25.3</v>
      </c>
      <c r="M421" s="2" t="n">
        <v>3.91</v>
      </c>
      <c r="N421" s="5" t="n">
        <v>3.01</v>
      </c>
      <c r="O421" s="2" t="n">
        <v>2.9</v>
      </c>
      <c r="P421" s="2" t="n">
        <v>0.11</v>
      </c>
      <c r="Q421" s="2" t="n">
        <v>0.9</v>
      </c>
      <c r="R421" s="2" t="n">
        <v>0.35</v>
      </c>
      <c r="S421" s="2" t="n">
        <v>2.8</v>
      </c>
      <c r="T421" s="142" t="n">
        <v>8.6</v>
      </c>
      <c r="U421" s="142" t="n">
        <v>1.075</v>
      </c>
      <c r="V421" s="142" t="n">
        <v>8</v>
      </c>
      <c r="W421" s="142" t="n">
        <v>11.1714285714286</v>
      </c>
    </row>
    <row r="422" s="2" customFormat="true" ht="15" hidden="false" customHeight="true" outlineLevel="0" collapsed="false">
      <c r="A422" s="1" t="s">
        <v>25</v>
      </c>
      <c r="B422" s="2" t="s">
        <v>37</v>
      </c>
      <c r="C422" s="2" t="n">
        <v>111</v>
      </c>
      <c r="D422" s="140" t="n">
        <v>34310.4479166667</v>
      </c>
      <c r="E422" s="141" t="n">
        <f aca="false">IF(ISNUMBER(D422),YEAR(D422),"")</f>
        <v>1993</v>
      </c>
      <c r="F422" s="141" t="n">
        <f aca="false">IF(ISNUMBER(D422),MONTH(D422),"")</f>
        <v>12</v>
      </c>
      <c r="G422" s="2" t="n">
        <v>58.343</v>
      </c>
      <c r="H422" s="2" t="n">
        <v>11.4033</v>
      </c>
      <c r="I422" s="2" t="n">
        <v>111</v>
      </c>
      <c r="J422" s="5" t="n">
        <v>48</v>
      </c>
      <c r="K422" s="141" t="n">
        <v>1.01</v>
      </c>
      <c r="L422" s="2" t="n">
        <v>24.89</v>
      </c>
      <c r="M422" s="2" t="n">
        <v>3.99</v>
      </c>
      <c r="N422" s="5" t="n">
        <v>2.99</v>
      </c>
      <c r="O422" s="2" t="n">
        <v>2.8</v>
      </c>
      <c r="P422" s="2" t="n">
        <v>0.19</v>
      </c>
      <c r="Q422" s="2" t="n">
        <v>1</v>
      </c>
      <c r="R422" s="2" t="n">
        <v>0.32</v>
      </c>
      <c r="S422" s="2" t="n">
        <v>3.3</v>
      </c>
      <c r="T422" s="142" t="n">
        <v>9.34375</v>
      </c>
      <c r="U422" s="142" t="n">
        <v>0.906060606060606</v>
      </c>
      <c r="V422" s="142" t="n">
        <v>10.3125</v>
      </c>
      <c r="W422" s="142" t="n">
        <v>12.46875</v>
      </c>
    </row>
    <row r="423" s="2" customFormat="true" ht="15" hidden="false" customHeight="true" outlineLevel="0" collapsed="false">
      <c r="A423" s="1" t="s">
        <v>25</v>
      </c>
      <c r="B423" s="2" t="s">
        <v>39</v>
      </c>
      <c r="C423" s="2" t="n">
        <v>36</v>
      </c>
      <c r="D423" s="140" t="n">
        <v>34310.46875</v>
      </c>
      <c r="E423" s="141" t="n">
        <f aca="false">IF(ISNUMBER(D423),YEAR(D423),"")</f>
        <v>1993</v>
      </c>
      <c r="F423" s="141" t="n">
        <f aca="false">IF(ISNUMBER(D423),MONTH(D423),"")</f>
        <v>12</v>
      </c>
      <c r="G423" s="2" t="n">
        <v>58.642</v>
      </c>
      <c r="H423" s="2" t="n">
        <v>11.235</v>
      </c>
      <c r="I423" s="2" t="n">
        <v>36</v>
      </c>
      <c r="J423" s="5" t="n">
        <v>32</v>
      </c>
      <c r="K423" s="141" t="n">
        <v>0</v>
      </c>
      <c r="L423" s="2" t="n">
        <v>23</v>
      </c>
      <c r="M423" s="2" t="n">
        <v>7.99</v>
      </c>
      <c r="N423" s="5" t="n">
        <v>6.39</v>
      </c>
      <c r="O423" s="2" t="n">
        <v>6.2</v>
      </c>
      <c r="P423" s="2" t="n">
        <v>0.19</v>
      </c>
      <c r="Q423" s="2" t="n">
        <v>1.6</v>
      </c>
      <c r="R423" s="2" t="n">
        <v>0.6</v>
      </c>
      <c r="S423" s="2" t="n">
        <v>8.4</v>
      </c>
      <c r="T423" s="142" t="n">
        <v>10.65</v>
      </c>
      <c r="U423" s="142" t="n">
        <v>0.760714285714286</v>
      </c>
      <c r="V423" s="142" t="n">
        <v>14</v>
      </c>
      <c r="W423" s="142" t="n">
        <v>13.3166666666667</v>
      </c>
    </row>
    <row r="424" s="2" customFormat="true" ht="15" hidden="false" customHeight="true" outlineLevel="0" collapsed="false">
      <c r="A424" s="1" t="s">
        <v>25</v>
      </c>
      <c r="B424" s="2" t="s">
        <v>43</v>
      </c>
      <c r="C424" s="2" t="n">
        <v>58</v>
      </c>
      <c r="D424" s="140" t="n">
        <v>34310.6319444444</v>
      </c>
      <c r="E424" s="141" t="n">
        <f aca="false">IF(ISNUMBER(D424),YEAR(D424),"")</f>
        <v>1993</v>
      </c>
      <c r="F424" s="141" t="n">
        <f aca="false">IF(ISNUMBER(D424),MONTH(D424),"")</f>
        <v>12</v>
      </c>
      <c r="G424" s="2" t="n">
        <v>57.92</v>
      </c>
      <c r="H424" s="2" t="n">
        <v>11.5933</v>
      </c>
      <c r="I424" s="2" t="n">
        <v>58</v>
      </c>
      <c r="J424" s="5" t="n">
        <v>45</v>
      </c>
      <c r="K424" s="141" t="n">
        <v>0</v>
      </c>
      <c r="L424" s="2" t="n">
        <v>20.213</v>
      </c>
      <c r="M424" s="2" t="n">
        <v>10.93</v>
      </c>
      <c r="N424" s="5" t="n">
        <v>9.53</v>
      </c>
      <c r="O424" s="2" t="n">
        <v>9.3</v>
      </c>
      <c r="P424" s="2" t="n">
        <v>0.23</v>
      </c>
      <c r="Q424" s="2" t="n">
        <v>1.4</v>
      </c>
      <c r="R424" s="2" t="n">
        <v>0.32</v>
      </c>
      <c r="S424" s="2" t="n">
        <v>5.5</v>
      </c>
      <c r="T424" s="142" t="n">
        <v>29.78125</v>
      </c>
      <c r="U424" s="142" t="n">
        <v>1.73272727272727</v>
      </c>
      <c r="V424" s="142" t="n">
        <v>17.1875</v>
      </c>
      <c r="W424" s="142" t="n">
        <v>34.15625</v>
      </c>
    </row>
    <row r="425" s="2" customFormat="true" ht="15" hidden="false" customHeight="true" outlineLevel="0" collapsed="false">
      <c r="A425" s="1" t="s">
        <v>25</v>
      </c>
      <c r="B425" s="2" t="s">
        <v>43</v>
      </c>
      <c r="C425" s="2" t="n">
        <v>59</v>
      </c>
      <c r="D425" s="140" t="n">
        <v>34310.6736111111</v>
      </c>
      <c r="E425" s="141" t="n">
        <f aca="false">IF(ISNUMBER(D425),YEAR(D425),"")</f>
        <v>1993</v>
      </c>
      <c r="F425" s="141" t="n">
        <f aca="false">IF(ISNUMBER(D425),MONTH(D425),"")</f>
        <v>12</v>
      </c>
      <c r="G425" s="2" t="n">
        <v>57.901</v>
      </c>
      <c r="H425" s="2" t="n">
        <v>11.6667</v>
      </c>
      <c r="I425" s="2" t="n">
        <v>59</v>
      </c>
      <c r="J425" s="5" t="n">
        <v>12</v>
      </c>
      <c r="K425" s="141" t="n">
        <v>0</v>
      </c>
      <c r="L425" s="2" t="n">
        <v>11.004</v>
      </c>
      <c r="M425" s="2" t="n">
        <v>27.57</v>
      </c>
      <c r="N425" s="5" t="n">
        <v>25.17</v>
      </c>
      <c r="O425" s="2" t="n">
        <v>24.7</v>
      </c>
      <c r="P425" s="2" t="n">
        <v>0.47</v>
      </c>
      <c r="Q425" s="2" t="n">
        <v>2.4</v>
      </c>
      <c r="R425" s="2" t="n">
        <v>0.39</v>
      </c>
      <c r="S425" s="2" t="n">
        <v>12.1</v>
      </c>
      <c r="T425" s="142" t="n">
        <v>64.5384615384615</v>
      </c>
      <c r="U425" s="142" t="n">
        <v>2.0801652892562</v>
      </c>
      <c r="V425" s="142" t="n">
        <v>31.025641025641</v>
      </c>
      <c r="W425" s="142" t="n">
        <v>70.6923076923077</v>
      </c>
    </row>
    <row r="426" s="2" customFormat="true" ht="15" hidden="false" customHeight="true" outlineLevel="0" collapsed="false">
      <c r="A426" s="1" t="s">
        <v>57</v>
      </c>
      <c r="B426" s="2" t="s">
        <v>28</v>
      </c>
      <c r="C426" s="2" t="n">
        <v>1412</v>
      </c>
      <c r="D426" s="140" t="n">
        <v>34311.58125</v>
      </c>
      <c r="E426" s="141" t="n">
        <f aca="false">IF(ISNUMBER(D426),YEAR(D426),"")</f>
        <v>1993</v>
      </c>
      <c r="F426" s="141" t="n">
        <f aca="false">IF(ISNUMBER(D426),MONTH(D426),"")</f>
        <v>12</v>
      </c>
      <c r="G426" s="2" t="n">
        <v>58.2018</v>
      </c>
      <c r="H426" s="2" t="n">
        <v>9.0808</v>
      </c>
      <c r="I426" s="2" t="n">
        <v>1412</v>
      </c>
      <c r="J426" s="5" t="n">
        <v>410</v>
      </c>
      <c r="K426" s="2" t="n">
        <v>0</v>
      </c>
      <c r="L426" s="2" t="n">
        <v>26.89</v>
      </c>
      <c r="N426" s="143" t="n">
        <v>3.85</v>
      </c>
      <c r="O426" s="2" t="n">
        <v>3.7</v>
      </c>
      <c r="P426" s="2" t="n">
        <v>0.15</v>
      </c>
      <c r="S426" s="2" t="n">
        <v>4.2</v>
      </c>
      <c r="T426" s="142"/>
      <c r="U426" s="142" t="n">
        <v>0.916666666666667</v>
      </c>
      <c r="V426" s="142"/>
      <c r="W426" s="142"/>
    </row>
    <row r="427" s="2" customFormat="true" ht="15" hidden="false" customHeight="true" outlineLevel="0" collapsed="false">
      <c r="A427" s="1" t="s">
        <v>57</v>
      </c>
      <c r="B427" s="2" t="s">
        <v>28</v>
      </c>
      <c r="C427" s="2" t="n">
        <v>1413</v>
      </c>
      <c r="D427" s="140" t="n">
        <v>34311.6138888889</v>
      </c>
      <c r="E427" s="141" t="n">
        <f aca="false">IF(ISNUMBER(D427),YEAR(D427),"")</f>
        <v>1993</v>
      </c>
      <c r="F427" s="141" t="n">
        <f aca="false">IF(ISNUMBER(D427),MONTH(D427),"")</f>
        <v>12</v>
      </c>
      <c r="G427" s="2" t="n">
        <v>58.264</v>
      </c>
      <c r="H427" s="2" t="n">
        <v>8.9842</v>
      </c>
      <c r="I427" s="2" t="n">
        <v>1413</v>
      </c>
      <c r="J427" s="5" t="n">
        <v>395</v>
      </c>
      <c r="K427" s="2" t="n">
        <v>0</v>
      </c>
      <c r="L427" s="2" t="n">
        <v>26.9069</v>
      </c>
      <c r="N427" s="143" t="n">
        <v>3.86</v>
      </c>
      <c r="O427" s="2" t="n">
        <v>3.7</v>
      </c>
      <c r="P427" s="2" t="n">
        <v>0.16</v>
      </c>
      <c r="S427" s="2" t="n">
        <v>4.6</v>
      </c>
      <c r="T427" s="142"/>
      <c r="U427" s="142" t="n">
        <v>0.839130434782609</v>
      </c>
      <c r="V427" s="142"/>
      <c r="W427" s="142"/>
    </row>
    <row r="428" s="2" customFormat="true" ht="15" hidden="false" customHeight="true" outlineLevel="0" collapsed="false">
      <c r="A428" s="1" t="s">
        <v>57</v>
      </c>
      <c r="B428" s="2" t="s">
        <v>24</v>
      </c>
      <c r="C428" s="2" t="n">
        <v>244</v>
      </c>
      <c r="D428" s="140" t="n">
        <v>34313.375</v>
      </c>
      <c r="E428" s="141" t="n">
        <f aca="false">IF(ISNUMBER(D428),YEAR(D428),"")</f>
        <v>1993</v>
      </c>
      <c r="F428" s="141" t="n">
        <f aca="false">IF(ISNUMBER(D428),MONTH(D428),"")</f>
        <v>12</v>
      </c>
      <c r="G428" s="2" t="n">
        <v>58.383</v>
      </c>
      <c r="H428" s="2" t="n">
        <v>8.817</v>
      </c>
      <c r="I428" s="2" t="n">
        <v>244</v>
      </c>
      <c r="J428" s="5" t="n">
        <v>75</v>
      </c>
      <c r="K428" s="2" t="n">
        <v>0</v>
      </c>
      <c r="L428" s="2" t="n">
        <v>25.692</v>
      </c>
      <c r="M428" s="2" t="n">
        <v>5.24</v>
      </c>
      <c r="N428" s="143" t="n">
        <v>3.94</v>
      </c>
      <c r="O428" s="2" t="n">
        <v>3.9</v>
      </c>
      <c r="P428" s="2" t="n">
        <v>0.04</v>
      </c>
      <c r="Q428" s="2" t="n">
        <v>1.3</v>
      </c>
      <c r="R428" s="2" t="n">
        <v>0.33</v>
      </c>
      <c r="S428" s="2" t="n">
        <v>4.3</v>
      </c>
      <c r="T428" s="142" t="n">
        <v>11.9393939393939</v>
      </c>
      <c r="U428" s="142" t="n">
        <v>0.916279069767442</v>
      </c>
      <c r="V428" s="142" t="n">
        <v>13.030303030303</v>
      </c>
      <c r="W428" s="142" t="n">
        <v>15.8787878787879</v>
      </c>
    </row>
    <row r="429" s="2" customFormat="true" ht="15" hidden="false" customHeight="true" outlineLevel="0" collapsed="false">
      <c r="A429" s="1" t="s">
        <v>57</v>
      </c>
      <c r="B429" s="2" t="s">
        <v>24</v>
      </c>
      <c r="C429" s="2" t="n">
        <v>257</v>
      </c>
      <c r="D429" s="140" t="n">
        <v>34313.4166666667</v>
      </c>
      <c r="E429" s="141" t="n">
        <f aca="false">IF(ISNUMBER(D429),YEAR(D429),"")</f>
        <v>1993</v>
      </c>
      <c r="F429" s="141" t="n">
        <f aca="false">IF(ISNUMBER(D429),MONTH(D429),"")</f>
        <v>12</v>
      </c>
      <c r="G429" s="2" t="n">
        <v>58.333</v>
      </c>
      <c r="H429" s="2" t="n">
        <v>8.9</v>
      </c>
      <c r="I429" s="2" t="n">
        <v>257</v>
      </c>
      <c r="J429" s="5" t="n">
        <v>260</v>
      </c>
      <c r="K429" s="2" t="n">
        <v>0</v>
      </c>
      <c r="L429" s="2" t="n">
        <v>26.548</v>
      </c>
      <c r="M429" s="2" t="n">
        <v>5.35</v>
      </c>
      <c r="N429" s="143" t="n">
        <v>4.05</v>
      </c>
      <c r="O429" s="2" t="n">
        <v>4</v>
      </c>
      <c r="P429" s="2" t="n">
        <v>0.05</v>
      </c>
      <c r="Q429" s="2" t="n">
        <v>1.3</v>
      </c>
      <c r="R429" s="2" t="n">
        <v>0.35</v>
      </c>
      <c r="S429" s="2" t="n">
        <v>4</v>
      </c>
      <c r="T429" s="142" t="n">
        <v>11.5714285714286</v>
      </c>
      <c r="U429" s="142" t="n">
        <v>1.0125</v>
      </c>
      <c r="V429" s="142" t="n">
        <v>11.4285714285714</v>
      </c>
      <c r="W429" s="142" t="n">
        <v>15.2857142857143</v>
      </c>
    </row>
    <row r="430" s="2" customFormat="true" ht="15" hidden="false" customHeight="true" outlineLevel="0" collapsed="false">
      <c r="A430" s="1" t="s">
        <v>57</v>
      </c>
      <c r="B430" s="2" t="s">
        <v>24</v>
      </c>
      <c r="C430" s="2" t="n">
        <v>303</v>
      </c>
      <c r="D430" s="140" t="n">
        <v>34317</v>
      </c>
      <c r="E430" s="141" t="n">
        <f aca="false">IF(ISNUMBER(D430),YEAR(D430),"")</f>
        <v>1993</v>
      </c>
      <c r="F430" s="141" t="n">
        <f aca="false">IF(ISNUMBER(D430),MONTH(D430),"")</f>
        <v>12</v>
      </c>
      <c r="G430" s="2" t="n">
        <v>58.4</v>
      </c>
      <c r="H430" s="2" t="n">
        <v>8.77</v>
      </c>
      <c r="I430" s="2" t="n">
        <v>303</v>
      </c>
      <c r="J430" s="5" t="n">
        <v>155</v>
      </c>
      <c r="K430" s="2" t="n">
        <v>0</v>
      </c>
      <c r="L430" s="2" t="n">
        <v>23.308</v>
      </c>
      <c r="N430" s="143" t="n">
        <v>7.44</v>
      </c>
      <c r="O430" s="2" t="n">
        <v>7.4</v>
      </c>
      <c r="P430" s="2" t="n">
        <v>0.04</v>
      </c>
      <c r="R430" s="2" t="n">
        <v>0.44</v>
      </c>
      <c r="S430" s="2" t="n">
        <v>7.8</v>
      </c>
      <c r="T430" s="142" t="n">
        <v>16.9090909090909</v>
      </c>
      <c r="U430" s="142" t="n">
        <v>0.953846153846154</v>
      </c>
      <c r="V430" s="142" t="n">
        <v>17.7272727272727</v>
      </c>
      <c r="W430" s="142"/>
    </row>
    <row r="431" s="2" customFormat="true" ht="15" hidden="false" customHeight="true" outlineLevel="0" collapsed="false">
      <c r="A431" s="1" t="s">
        <v>57</v>
      </c>
      <c r="B431" s="2" t="s">
        <v>24</v>
      </c>
      <c r="C431" s="2" t="n">
        <v>304</v>
      </c>
      <c r="D431" s="140" t="n">
        <v>34317</v>
      </c>
      <c r="E431" s="141" t="n">
        <f aca="false">IF(ISNUMBER(D431),YEAR(D431),"")</f>
        <v>1993</v>
      </c>
      <c r="F431" s="141" t="n">
        <f aca="false">IF(ISNUMBER(D431),MONTH(D431),"")</f>
        <v>12</v>
      </c>
      <c r="G431" s="2" t="n">
        <v>58.38</v>
      </c>
      <c r="H431" s="2" t="n">
        <v>8.82</v>
      </c>
      <c r="I431" s="2" t="n">
        <v>304</v>
      </c>
      <c r="J431" s="5" t="n">
        <v>110</v>
      </c>
      <c r="K431" s="2" t="n">
        <v>0</v>
      </c>
      <c r="L431" s="2" t="n">
        <v>25.995</v>
      </c>
      <c r="N431" s="143" t="n">
        <v>6.83</v>
      </c>
      <c r="O431" s="2" t="n">
        <v>6.7</v>
      </c>
      <c r="P431" s="2" t="n">
        <v>0.13</v>
      </c>
      <c r="R431" s="2" t="n">
        <v>0.44</v>
      </c>
      <c r="S431" s="2" t="n">
        <v>6.4</v>
      </c>
      <c r="T431" s="142" t="n">
        <v>15.5227272727273</v>
      </c>
      <c r="U431" s="142" t="n">
        <v>1.0671875</v>
      </c>
      <c r="V431" s="142" t="n">
        <v>14.5454545454545</v>
      </c>
      <c r="W431" s="142"/>
    </row>
    <row r="432" s="2" customFormat="true" ht="15" hidden="false" customHeight="true" outlineLevel="0" collapsed="false">
      <c r="A432" s="1" t="s">
        <v>25</v>
      </c>
      <c r="B432" s="2" t="s">
        <v>43</v>
      </c>
      <c r="C432" s="2" t="n">
        <v>3</v>
      </c>
      <c r="D432" s="140" t="n">
        <v>34337.4409722222</v>
      </c>
      <c r="E432" s="141" t="n">
        <f aca="false">IF(ISNUMBER(D432),YEAR(D432),"")</f>
        <v>1994</v>
      </c>
      <c r="F432" s="141" t="n">
        <f aca="false">IF(ISNUMBER(D432),MONTH(D432),"")</f>
        <v>1</v>
      </c>
      <c r="G432" s="2" t="n">
        <v>57.901</v>
      </c>
      <c r="H432" s="2" t="n">
        <v>11.6667</v>
      </c>
      <c r="I432" s="2" t="n">
        <v>3</v>
      </c>
      <c r="J432" s="5" t="n">
        <v>13</v>
      </c>
      <c r="K432" s="141" t="n">
        <v>0</v>
      </c>
      <c r="L432" s="2" t="n">
        <v>22.501</v>
      </c>
      <c r="M432" s="2" t="n">
        <v>19.34</v>
      </c>
      <c r="N432" s="5" t="n">
        <v>17.54</v>
      </c>
      <c r="O432" s="2" t="n">
        <v>17.3</v>
      </c>
      <c r="P432" s="2" t="n">
        <v>0.24</v>
      </c>
      <c r="Q432" s="2" t="n">
        <v>1.8</v>
      </c>
      <c r="R432" s="2" t="n">
        <v>0.5</v>
      </c>
      <c r="S432" s="2" t="n">
        <v>10.2</v>
      </c>
      <c r="T432" s="142" t="n">
        <v>35.08</v>
      </c>
      <c r="U432" s="142" t="n">
        <v>1.71960784313726</v>
      </c>
      <c r="V432" s="142" t="n">
        <v>20.4</v>
      </c>
      <c r="W432" s="142" t="n">
        <v>38.68</v>
      </c>
    </row>
    <row r="433" s="2" customFormat="true" ht="15" hidden="false" customHeight="true" outlineLevel="0" collapsed="false">
      <c r="A433" s="1" t="s">
        <v>25</v>
      </c>
      <c r="B433" s="2" t="s">
        <v>43</v>
      </c>
      <c r="C433" s="2" t="n">
        <v>4</v>
      </c>
      <c r="D433" s="140" t="n">
        <v>34337.4756944444</v>
      </c>
      <c r="E433" s="141" t="n">
        <f aca="false">IF(ISNUMBER(D433),YEAR(D433),"")</f>
        <v>1994</v>
      </c>
      <c r="F433" s="141" t="n">
        <f aca="false">IF(ISNUMBER(D433),MONTH(D433),"")</f>
        <v>1</v>
      </c>
      <c r="G433" s="2" t="n">
        <v>57.92</v>
      </c>
      <c r="H433" s="2" t="n">
        <v>11.5933</v>
      </c>
      <c r="I433" s="2" t="n">
        <v>4</v>
      </c>
      <c r="J433" s="5" t="n">
        <v>65</v>
      </c>
      <c r="K433" s="141" t="n">
        <v>0</v>
      </c>
      <c r="L433" s="2" t="n">
        <v>25.42</v>
      </c>
      <c r="M433" s="2" t="n">
        <v>15.26</v>
      </c>
      <c r="N433" s="5" t="n">
        <v>13.96</v>
      </c>
      <c r="O433" s="2" t="n">
        <v>13.8</v>
      </c>
      <c r="P433" s="2" t="n">
        <v>0.16</v>
      </c>
      <c r="Q433" s="2" t="n">
        <v>1.3</v>
      </c>
      <c r="R433" s="2" t="n">
        <v>0.56</v>
      </c>
      <c r="S433" s="2" t="n">
        <v>9.5</v>
      </c>
      <c r="T433" s="142" t="n">
        <v>24.9285714285714</v>
      </c>
      <c r="U433" s="142" t="n">
        <v>1.46947368421053</v>
      </c>
      <c r="V433" s="142" t="n">
        <v>16.9642857142857</v>
      </c>
      <c r="W433" s="142" t="n">
        <v>27.25</v>
      </c>
    </row>
    <row r="434" s="2" customFormat="true" ht="15" hidden="false" customHeight="true" outlineLevel="0" collapsed="false">
      <c r="A434" s="1" t="s">
        <v>25</v>
      </c>
      <c r="B434" s="2" t="s">
        <v>37</v>
      </c>
      <c r="C434" s="2" t="n">
        <v>1</v>
      </c>
      <c r="D434" s="140" t="n">
        <v>34338.3611111111</v>
      </c>
      <c r="E434" s="141" t="n">
        <f aca="false">IF(ISNUMBER(D434),YEAR(D434),"")</f>
        <v>1994</v>
      </c>
      <c r="F434" s="141" t="n">
        <f aca="false">IF(ISNUMBER(D434),MONTH(D434),"")</f>
        <v>1</v>
      </c>
      <c r="G434" s="2" t="n">
        <v>58.258</v>
      </c>
      <c r="H434" s="2" t="n">
        <v>11.225</v>
      </c>
      <c r="I434" s="2" t="n">
        <v>1</v>
      </c>
      <c r="J434" s="5" t="n">
        <v>52</v>
      </c>
      <c r="K434" s="141" t="n">
        <v>1.01</v>
      </c>
      <c r="M434" s="2" t="n">
        <v>9.09</v>
      </c>
      <c r="N434" s="5" t="n">
        <v>8.19</v>
      </c>
      <c r="O434" s="2" t="n">
        <v>8.1</v>
      </c>
      <c r="P434" s="2" t="n">
        <v>0.09</v>
      </c>
      <c r="Q434" s="2" t="n">
        <v>0.9</v>
      </c>
      <c r="R434" s="2" t="n">
        <v>0.64</v>
      </c>
      <c r="S434" s="2" t="n">
        <v>7.9</v>
      </c>
      <c r="T434" s="142" t="n">
        <v>12.796875</v>
      </c>
      <c r="U434" s="142" t="n">
        <v>1.03670886075949</v>
      </c>
      <c r="V434" s="142" t="n">
        <v>12.34375</v>
      </c>
      <c r="W434" s="142" t="n">
        <v>14.203125</v>
      </c>
    </row>
    <row r="435" s="2" customFormat="true" ht="15" hidden="false" customHeight="true" outlineLevel="0" collapsed="false">
      <c r="A435" s="1" t="s">
        <v>57</v>
      </c>
      <c r="B435" s="2" t="s">
        <v>24</v>
      </c>
      <c r="C435" s="2" t="n">
        <v>2</v>
      </c>
      <c r="D435" s="140" t="n">
        <v>34351.2916666667</v>
      </c>
      <c r="E435" s="141" t="n">
        <f aca="false">IF(ISNUMBER(D435),YEAR(D435),"")</f>
        <v>1994</v>
      </c>
      <c r="F435" s="141" t="n">
        <f aca="false">IF(ISNUMBER(D435),MONTH(D435),"")</f>
        <v>1</v>
      </c>
      <c r="G435" s="2" t="n">
        <v>58.4</v>
      </c>
      <c r="H435" s="2" t="n">
        <v>8.77</v>
      </c>
      <c r="I435" s="2" t="n">
        <v>2</v>
      </c>
      <c r="J435" s="5" t="n">
        <v>150</v>
      </c>
      <c r="K435" s="2" t="n">
        <v>0</v>
      </c>
      <c r="L435" s="2" t="n">
        <v>26.16</v>
      </c>
      <c r="N435" s="143" t="n">
        <v>11.38</v>
      </c>
      <c r="O435" s="2" t="n">
        <v>11.3</v>
      </c>
      <c r="P435" s="2" t="n">
        <v>0.08</v>
      </c>
      <c r="R435" s="2" t="n">
        <v>0.55</v>
      </c>
      <c r="S435" s="2" t="n">
        <v>23.9</v>
      </c>
      <c r="T435" s="142" t="n">
        <v>20.6909090909091</v>
      </c>
      <c r="U435" s="142" t="n">
        <v>0.476150627615063</v>
      </c>
      <c r="V435" s="142" t="n">
        <v>43.4545454545454</v>
      </c>
      <c r="W435" s="142"/>
    </row>
    <row r="436" s="2" customFormat="true" ht="15" hidden="false" customHeight="true" outlineLevel="0" collapsed="false">
      <c r="A436" s="1" t="s">
        <v>57</v>
      </c>
      <c r="B436" s="2" t="s">
        <v>24</v>
      </c>
      <c r="C436" s="2" t="n">
        <v>290</v>
      </c>
      <c r="D436" s="140" t="n">
        <v>34354.3333333333</v>
      </c>
      <c r="E436" s="141" t="n">
        <f aca="false">IF(ISNUMBER(D436),YEAR(D436),"")</f>
        <v>1994</v>
      </c>
      <c r="F436" s="141" t="n">
        <f aca="false">IF(ISNUMBER(D436),MONTH(D436),"")</f>
        <v>1</v>
      </c>
      <c r="G436" s="2" t="n">
        <v>58.38</v>
      </c>
      <c r="H436" s="2" t="n">
        <v>8.82</v>
      </c>
      <c r="I436" s="2" t="n">
        <v>290</v>
      </c>
      <c r="J436" s="5" t="n">
        <v>100</v>
      </c>
      <c r="K436" s="2" t="n">
        <v>0</v>
      </c>
      <c r="M436" s="2" t="n">
        <v>11.5</v>
      </c>
      <c r="N436" s="143" t="n">
        <v>10.1</v>
      </c>
      <c r="O436" s="2" t="n">
        <v>9.9</v>
      </c>
      <c r="P436" s="2" t="n">
        <v>0.2</v>
      </c>
      <c r="Q436" s="2" t="n">
        <v>1.4</v>
      </c>
      <c r="R436" s="2" t="n">
        <v>0.64</v>
      </c>
      <c r="S436" s="2" t="n">
        <v>8.3</v>
      </c>
      <c r="T436" s="142" t="n">
        <v>15.78125</v>
      </c>
      <c r="U436" s="142" t="n">
        <v>1.21686746987952</v>
      </c>
      <c r="V436" s="142" t="n">
        <v>12.96875</v>
      </c>
      <c r="W436" s="142" t="n">
        <v>17.96875</v>
      </c>
    </row>
    <row r="437" s="2" customFormat="true" ht="15" hidden="false" customHeight="true" outlineLevel="0" collapsed="false">
      <c r="A437" s="1" t="s">
        <v>25</v>
      </c>
      <c r="B437" s="2" t="s">
        <v>43</v>
      </c>
      <c r="C437" s="2" t="n">
        <v>19</v>
      </c>
      <c r="D437" s="140" t="n">
        <v>34366.5972222222</v>
      </c>
      <c r="E437" s="141" t="n">
        <f aca="false">IF(ISNUMBER(D437),YEAR(D437),"")</f>
        <v>1994</v>
      </c>
      <c r="F437" s="141" t="n">
        <f aca="false">IF(ISNUMBER(D437),MONTH(D437),"")</f>
        <v>2</v>
      </c>
      <c r="G437" s="2" t="n">
        <v>57.92</v>
      </c>
      <c r="H437" s="2" t="n">
        <v>11.5933</v>
      </c>
      <c r="I437" s="2" t="n">
        <v>19</v>
      </c>
      <c r="J437" s="5" t="n">
        <v>65</v>
      </c>
      <c r="K437" s="141" t="n">
        <v>0</v>
      </c>
      <c r="L437" s="2" t="n">
        <v>25.727</v>
      </c>
      <c r="M437" s="2" t="n">
        <v>14.08</v>
      </c>
      <c r="N437" s="5" t="n">
        <v>12.48</v>
      </c>
      <c r="O437" s="2" t="n">
        <v>11.9</v>
      </c>
      <c r="P437" s="2" t="n">
        <v>0.58</v>
      </c>
      <c r="Q437" s="2" t="n">
        <v>1.6</v>
      </c>
      <c r="R437" s="2" t="n">
        <v>0.59</v>
      </c>
      <c r="S437" s="2" t="n">
        <v>13</v>
      </c>
      <c r="T437" s="142" t="n">
        <v>21.1525423728814</v>
      </c>
      <c r="U437" s="142" t="n">
        <v>0.96</v>
      </c>
      <c r="V437" s="142" t="n">
        <v>22.0338983050847</v>
      </c>
      <c r="W437" s="142" t="n">
        <v>23.864406779661</v>
      </c>
    </row>
    <row r="438" s="2" customFormat="true" ht="15" hidden="false" customHeight="true" outlineLevel="0" collapsed="false">
      <c r="A438" s="1" t="s">
        <v>25</v>
      </c>
      <c r="B438" s="2" t="s">
        <v>43</v>
      </c>
      <c r="C438" s="2" t="n">
        <v>20</v>
      </c>
      <c r="D438" s="140" t="n">
        <v>34366.6423611111</v>
      </c>
      <c r="E438" s="141" t="n">
        <f aca="false">IF(ISNUMBER(D438),YEAR(D438),"")</f>
        <v>1994</v>
      </c>
      <c r="F438" s="141" t="n">
        <f aca="false">IF(ISNUMBER(D438),MONTH(D438),"")</f>
        <v>2</v>
      </c>
      <c r="G438" s="2" t="n">
        <v>57.901</v>
      </c>
      <c r="H438" s="2" t="n">
        <v>11.6667</v>
      </c>
      <c r="I438" s="2" t="n">
        <v>20</v>
      </c>
      <c r="J438" s="5" t="n">
        <v>13</v>
      </c>
      <c r="K438" s="141" t="n">
        <v>0</v>
      </c>
      <c r="L438" s="2" t="n">
        <v>24.252</v>
      </c>
      <c r="M438" s="2" t="n">
        <v>15.02</v>
      </c>
      <c r="N438" s="5" t="n">
        <v>13.82</v>
      </c>
      <c r="O438" s="2" t="n">
        <v>13.3</v>
      </c>
      <c r="P438" s="2" t="n">
        <v>0.52</v>
      </c>
      <c r="Q438" s="2" t="n">
        <v>1.2</v>
      </c>
      <c r="R438" s="2" t="n">
        <v>0.52</v>
      </c>
      <c r="S438" s="2" t="n">
        <v>12.5</v>
      </c>
      <c r="T438" s="142" t="n">
        <v>26.5769230769231</v>
      </c>
      <c r="U438" s="142" t="n">
        <v>1.1056</v>
      </c>
      <c r="V438" s="142" t="n">
        <v>24.0384615384615</v>
      </c>
      <c r="W438" s="142" t="n">
        <v>28.8846153846154</v>
      </c>
    </row>
    <row r="439" s="2" customFormat="true" ht="15" hidden="false" customHeight="true" outlineLevel="0" collapsed="false">
      <c r="A439" s="1" t="s">
        <v>25</v>
      </c>
      <c r="B439" s="2" t="s">
        <v>27</v>
      </c>
      <c r="C439" s="2" t="n">
        <v>73</v>
      </c>
      <c r="D439" s="140" t="n">
        <v>34379.2430555556</v>
      </c>
      <c r="E439" s="141" t="n">
        <f aca="false">IF(ISNUMBER(D439),YEAR(D439),"")</f>
        <v>1994</v>
      </c>
      <c r="F439" s="141" t="n">
        <f aca="false">IF(ISNUMBER(D439),MONTH(D439),"")</f>
        <v>2</v>
      </c>
      <c r="G439" s="2" t="n">
        <v>58.3265</v>
      </c>
      <c r="H439" s="2" t="n">
        <v>10.9933</v>
      </c>
      <c r="I439" s="2" t="n">
        <v>73</v>
      </c>
      <c r="J439" s="5" t="n">
        <v>96</v>
      </c>
      <c r="K439" s="141" t="n">
        <v>5</v>
      </c>
      <c r="L439" s="2" t="n">
        <v>26.764</v>
      </c>
      <c r="N439" s="5" t="n">
        <v>11.28</v>
      </c>
      <c r="O439" s="2" t="n">
        <v>11</v>
      </c>
      <c r="P439" s="2" t="n">
        <v>0.28</v>
      </c>
      <c r="S439" s="2" t="n">
        <v>9.4</v>
      </c>
      <c r="T439" s="142"/>
      <c r="U439" s="142" t="n">
        <v>1.2</v>
      </c>
      <c r="V439" s="142"/>
      <c r="W439" s="142"/>
    </row>
    <row r="440" s="2" customFormat="true" ht="15" hidden="false" customHeight="true" outlineLevel="0" collapsed="false">
      <c r="A440" s="1" t="s">
        <v>25</v>
      </c>
      <c r="B440" s="2" t="s">
        <v>27</v>
      </c>
      <c r="C440" s="2" t="n">
        <v>74</v>
      </c>
      <c r="D440" s="140" t="n">
        <v>34379.3541666667</v>
      </c>
      <c r="E440" s="141" t="n">
        <f aca="false">IF(ISNUMBER(D440),YEAR(D440),"")</f>
        <v>1994</v>
      </c>
      <c r="F440" s="141" t="n">
        <f aca="false">IF(ISNUMBER(D440),MONTH(D440),"")</f>
        <v>2</v>
      </c>
      <c r="G440" s="2" t="n">
        <v>58.258</v>
      </c>
      <c r="H440" s="2" t="n">
        <v>11.17</v>
      </c>
      <c r="I440" s="2" t="n">
        <v>74</v>
      </c>
      <c r="J440" s="5" t="n">
        <v>49</v>
      </c>
      <c r="K440" s="141" t="n">
        <v>0</v>
      </c>
      <c r="L440" s="2" t="n">
        <v>23.645</v>
      </c>
      <c r="N440" s="5" t="n">
        <v>10.89</v>
      </c>
      <c r="O440" s="2" t="n">
        <v>10.6</v>
      </c>
      <c r="P440" s="2" t="n">
        <v>0.29</v>
      </c>
      <c r="S440" s="2" t="n">
        <v>10.4</v>
      </c>
      <c r="T440" s="142"/>
      <c r="U440" s="142" t="n">
        <v>1.04711538461538</v>
      </c>
      <c r="V440" s="142"/>
      <c r="W440" s="142"/>
    </row>
    <row r="441" s="2" customFormat="true" ht="15" hidden="false" customHeight="true" outlineLevel="0" collapsed="false">
      <c r="A441" s="1" t="s">
        <v>25</v>
      </c>
      <c r="B441" s="2" t="s">
        <v>37</v>
      </c>
      <c r="C441" s="2" t="n">
        <v>17</v>
      </c>
      <c r="D441" s="140" t="n">
        <v>34380.3125</v>
      </c>
      <c r="E441" s="141" t="n">
        <f aca="false">IF(ISNUMBER(D441),YEAR(D441),"")</f>
        <v>1994</v>
      </c>
      <c r="F441" s="141" t="n">
        <f aca="false">IF(ISNUMBER(D441),MONTH(D441),"")</f>
        <v>2</v>
      </c>
      <c r="G441" s="2" t="n">
        <v>58.258</v>
      </c>
      <c r="H441" s="2" t="n">
        <v>11.4333</v>
      </c>
      <c r="I441" s="2" t="n">
        <v>17</v>
      </c>
      <c r="J441" s="5" t="n">
        <v>53</v>
      </c>
      <c r="K441" s="141" t="n">
        <v>1.01</v>
      </c>
      <c r="L441" s="2" t="n">
        <v>20.85</v>
      </c>
      <c r="M441" s="2" t="n">
        <v>10.95</v>
      </c>
      <c r="N441" s="5" t="n">
        <v>10.35</v>
      </c>
      <c r="O441" s="2" t="n">
        <v>10</v>
      </c>
      <c r="P441" s="2" t="n">
        <v>0.35</v>
      </c>
      <c r="Q441" s="2" t="n">
        <v>0.6</v>
      </c>
      <c r="R441" s="2" t="n">
        <v>0.68</v>
      </c>
      <c r="S441" s="2" t="n">
        <v>11.4</v>
      </c>
      <c r="T441" s="142" t="n">
        <v>15.2205882352941</v>
      </c>
      <c r="U441" s="142" t="n">
        <v>0.907894736842105</v>
      </c>
      <c r="V441" s="142" t="n">
        <v>16.7647058823529</v>
      </c>
      <c r="W441" s="142" t="n">
        <v>16.1029411764706</v>
      </c>
    </row>
    <row r="442" s="2" customFormat="true" ht="15" hidden="false" customHeight="true" outlineLevel="0" collapsed="false">
      <c r="A442" s="1" t="s">
        <v>25</v>
      </c>
      <c r="B442" s="2" t="s">
        <v>37</v>
      </c>
      <c r="C442" s="2" t="n">
        <v>18</v>
      </c>
      <c r="D442" s="140" t="n">
        <v>34380.3611111111</v>
      </c>
      <c r="E442" s="141" t="n">
        <f aca="false">IF(ISNUMBER(D442),YEAR(D442),"")</f>
        <v>1994</v>
      </c>
      <c r="F442" s="141" t="n">
        <f aca="false">IF(ISNUMBER(D442),MONTH(D442),"")</f>
        <v>2</v>
      </c>
      <c r="G442" s="2" t="n">
        <v>58.258</v>
      </c>
      <c r="H442" s="2" t="n">
        <v>11.225</v>
      </c>
      <c r="I442" s="2" t="n">
        <v>18</v>
      </c>
      <c r="J442" s="5" t="n">
        <v>53</v>
      </c>
      <c r="K442" s="141" t="n">
        <v>1.01</v>
      </c>
      <c r="L442" s="2" t="n">
        <v>19.83</v>
      </c>
      <c r="M442" s="2" t="n">
        <v>10.97</v>
      </c>
      <c r="N442" s="5" t="n">
        <v>10.37</v>
      </c>
      <c r="O442" s="2" t="n">
        <v>10</v>
      </c>
      <c r="P442" s="2" t="n">
        <v>0.37</v>
      </c>
      <c r="Q442" s="2" t="n">
        <v>0.6</v>
      </c>
      <c r="R442" s="2" t="n">
        <v>0.64</v>
      </c>
      <c r="S442" s="2" t="n">
        <v>11.4</v>
      </c>
      <c r="T442" s="142" t="n">
        <v>16.203125</v>
      </c>
      <c r="U442" s="142" t="n">
        <v>0.909649122807018</v>
      </c>
      <c r="V442" s="142" t="n">
        <v>17.8125</v>
      </c>
      <c r="W442" s="142" t="n">
        <v>17.140625</v>
      </c>
    </row>
    <row r="443" s="2" customFormat="true" ht="15" hidden="false" customHeight="true" outlineLevel="0" collapsed="false">
      <c r="A443" s="1" t="s">
        <v>57</v>
      </c>
      <c r="B443" s="2" t="s">
        <v>24</v>
      </c>
      <c r="C443" s="2" t="n">
        <v>287</v>
      </c>
      <c r="D443" s="140" t="n">
        <v>34639.2916666667</v>
      </c>
      <c r="E443" s="141" t="n">
        <f aca="false">IF(ISNUMBER(D443),YEAR(D443),"")</f>
        <v>1994</v>
      </c>
      <c r="F443" s="141" t="n">
        <f aca="false">IF(ISNUMBER(D443),MONTH(D443),"")</f>
        <v>11</v>
      </c>
      <c r="G443" s="2" t="n">
        <v>58.4</v>
      </c>
      <c r="H443" s="2" t="n">
        <v>8.77</v>
      </c>
      <c r="I443" s="2" t="n">
        <v>287</v>
      </c>
      <c r="J443" s="5" t="n">
        <v>155</v>
      </c>
      <c r="K443" s="2" t="n">
        <v>0</v>
      </c>
      <c r="L443" s="2" t="n">
        <v>26.786</v>
      </c>
      <c r="N443" s="143" t="n">
        <v>5.24</v>
      </c>
      <c r="O443" s="2" t="n">
        <v>5</v>
      </c>
      <c r="P443" s="2" t="n">
        <v>0.24</v>
      </c>
      <c r="R443" s="2" t="n">
        <v>0.46</v>
      </c>
      <c r="S443" s="2" t="n">
        <v>7.9</v>
      </c>
      <c r="T443" s="142" t="n">
        <v>11.3913043478261</v>
      </c>
      <c r="U443" s="142" t="n">
        <v>0.663291139240506</v>
      </c>
      <c r="V443" s="142" t="n">
        <v>17.1739130434783</v>
      </c>
      <c r="W443" s="142"/>
    </row>
    <row r="444" s="2" customFormat="true" ht="15" hidden="false" customHeight="true" outlineLevel="0" collapsed="false">
      <c r="A444" s="1" t="s">
        <v>25</v>
      </c>
      <c r="B444" s="2" t="s">
        <v>43</v>
      </c>
      <c r="C444" s="2" t="n">
        <v>52</v>
      </c>
      <c r="D444" s="140" t="n">
        <v>34639.5416666667</v>
      </c>
      <c r="E444" s="141" t="n">
        <f aca="false">IF(ISNUMBER(D444),YEAR(D444),"")</f>
        <v>1994</v>
      </c>
      <c r="F444" s="141" t="n">
        <f aca="false">IF(ISNUMBER(D444),MONTH(D444),"")</f>
        <v>11</v>
      </c>
      <c r="G444" s="2" t="n">
        <v>57.92</v>
      </c>
      <c r="H444" s="2" t="n">
        <v>11.5933</v>
      </c>
      <c r="I444" s="2" t="n">
        <v>52</v>
      </c>
      <c r="J444" s="5" t="n">
        <v>62</v>
      </c>
      <c r="K444" s="141" t="n">
        <v>0</v>
      </c>
      <c r="L444" s="2" t="n">
        <v>25.862</v>
      </c>
      <c r="M444" s="2" t="n">
        <v>4.74</v>
      </c>
      <c r="N444" s="5" t="n">
        <v>2.74</v>
      </c>
      <c r="O444" s="2" t="n">
        <v>2.5</v>
      </c>
      <c r="P444" s="2" t="n">
        <v>0.24</v>
      </c>
      <c r="Q444" s="2" t="n">
        <v>2</v>
      </c>
      <c r="R444" s="2" t="n">
        <v>0.2</v>
      </c>
      <c r="S444" s="2" t="n">
        <v>3.3</v>
      </c>
      <c r="T444" s="142" t="n">
        <v>13.7</v>
      </c>
      <c r="U444" s="142" t="n">
        <v>0.83030303030303</v>
      </c>
      <c r="V444" s="142" t="n">
        <v>16.5</v>
      </c>
      <c r="W444" s="142" t="n">
        <v>23.7</v>
      </c>
    </row>
    <row r="445" s="2" customFormat="true" ht="15" hidden="false" customHeight="true" outlineLevel="0" collapsed="false">
      <c r="A445" s="1" t="s">
        <v>25</v>
      </c>
      <c r="B445" s="2" t="s">
        <v>43</v>
      </c>
      <c r="C445" s="2" t="n">
        <v>57</v>
      </c>
      <c r="D445" s="140" t="n">
        <v>34640.4652777778</v>
      </c>
      <c r="E445" s="141" t="n">
        <f aca="false">IF(ISNUMBER(D445),YEAR(D445),"")</f>
        <v>1994</v>
      </c>
      <c r="F445" s="141" t="n">
        <f aca="false">IF(ISNUMBER(D445),MONTH(D445),"")</f>
        <v>11</v>
      </c>
      <c r="G445" s="2" t="n">
        <v>57.901</v>
      </c>
      <c r="H445" s="2" t="n">
        <v>11.6667</v>
      </c>
      <c r="I445" s="2" t="n">
        <v>57</v>
      </c>
      <c r="J445" s="5" t="n">
        <v>14</v>
      </c>
      <c r="K445" s="141" t="n">
        <v>0</v>
      </c>
      <c r="L445" s="2" t="n">
        <v>23.021</v>
      </c>
      <c r="M445" s="2" t="n">
        <v>10.33</v>
      </c>
      <c r="N445" s="5" t="n">
        <v>6.73</v>
      </c>
      <c r="O445" s="2" t="n">
        <v>6.4</v>
      </c>
      <c r="P445" s="2" t="n">
        <v>0.33</v>
      </c>
      <c r="Q445" s="2" t="n">
        <v>3.6</v>
      </c>
      <c r="R445" s="2" t="n">
        <v>0.23</v>
      </c>
      <c r="S445" s="2" t="n">
        <v>5.1</v>
      </c>
      <c r="T445" s="142" t="n">
        <v>29.2608695652174</v>
      </c>
      <c r="U445" s="142" t="n">
        <v>1.31960784313726</v>
      </c>
      <c r="V445" s="142" t="n">
        <v>22.1739130434783</v>
      </c>
      <c r="W445" s="142" t="n">
        <v>44.9130434782609</v>
      </c>
    </row>
    <row r="446" s="2" customFormat="true" ht="15" hidden="false" customHeight="true" outlineLevel="0" collapsed="false">
      <c r="A446" s="1" t="s">
        <v>25</v>
      </c>
      <c r="B446" s="2" t="s">
        <v>37</v>
      </c>
      <c r="C446" s="2" t="n">
        <v>98</v>
      </c>
      <c r="D446" s="140" t="n">
        <v>34645.3680555556</v>
      </c>
      <c r="E446" s="141" t="n">
        <f aca="false">IF(ISNUMBER(D446),YEAR(D446),"")</f>
        <v>1994</v>
      </c>
      <c r="F446" s="141" t="n">
        <f aca="false">IF(ISNUMBER(D446),MONTH(D446),"")</f>
        <v>11</v>
      </c>
      <c r="G446" s="2" t="n">
        <v>58.258</v>
      </c>
      <c r="H446" s="2" t="n">
        <v>11.4333</v>
      </c>
      <c r="I446" s="2" t="n">
        <v>98</v>
      </c>
      <c r="J446" s="5" t="n">
        <v>62</v>
      </c>
      <c r="K446" s="141" t="n">
        <v>1.01</v>
      </c>
      <c r="L446" s="2" t="n">
        <v>24.43</v>
      </c>
      <c r="M446" s="2" t="n">
        <v>7.43</v>
      </c>
      <c r="N446" s="5" t="n">
        <v>4.93</v>
      </c>
      <c r="O446" s="2" t="n">
        <v>4.7</v>
      </c>
      <c r="P446" s="2" t="n">
        <v>0.23</v>
      </c>
      <c r="Q446" s="2" t="n">
        <v>2.5</v>
      </c>
      <c r="R446" s="2" t="n">
        <v>0.19</v>
      </c>
      <c r="S446" s="2" t="n">
        <v>12.3</v>
      </c>
      <c r="T446" s="142" t="n">
        <v>25.9473684210526</v>
      </c>
      <c r="U446" s="142" t="n">
        <v>0.400813008130081</v>
      </c>
      <c r="V446" s="142" t="n">
        <v>64.7368421052632</v>
      </c>
      <c r="W446" s="142" t="n">
        <v>39.1052631578947</v>
      </c>
    </row>
    <row r="447" s="2" customFormat="true" ht="15" hidden="false" customHeight="true" outlineLevel="0" collapsed="false">
      <c r="A447" s="1" t="s">
        <v>25</v>
      </c>
      <c r="B447" s="2" t="s">
        <v>37</v>
      </c>
      <c r="C447" s="2" t="n">
        <v>99</v>
      </c>
      <c r="D447" s="140" t="n">
        <v>34645.4201388889</v>
      </c>
      <c r="E447" s="141" t="n">
        <f aca="false">IF(ISNUMBER(D447),YEAR(D447),"")</f>
        <v>1994</v>
      </c>
      <c r="F447" s="141" t="n">
        <f aca="false">IF(ISNUMBER(D447),MONTH(D447),"")</f>
        <v>11</v>
      </c>
      <c r="G447" s="2" t="n">
        <v>58.258</v>
      </c>
      <c r="H447" s="2" t="n">
        <v>11.225</v>
      </c>
      <c r="I447" s="2" t="n">
        <v>99</v>
      </c>
      <c r="J447" s="5" t="n">
        <v>52</v>
      </c>
      <c r="K447" s="141" t="n">
        <v>1.01</v>
      </c>
      <c r="L447" s="2" t="n">
        <v>27</v>
      </c>
      <c r="M447" s="2" t="n">
        <v>3.96</v>
      </c>
      <c r="N447" s="5" t="n">
        <v>2.26</v>
      </c>
      <c r="O447" s="2" t="n">
        <v>2.1</v>
      </c>
      <c r="P447" s="2" t="n">
        <v>0.16</v>
      </c>
      <c r="Q447" s="2" t="n">
        <v>1.7</v>
      </c>
      <c r="R447" s="2" t="n">
        <v>0.17</v>
      </c>
      <c r="S447" s="2" t="n">
        <v>2.6</v>
      </c>
      <c r="T447" s="142" t="n">
        <v>13.2941176470588</v>
      </c>
      <c r="U447" s="142" t="n">
        <v>0.869230769230769</v>
      </c>
      <c r="V447" s="142" t="n">
        <v>15.2941176470588</v>
      </c>
      <c r="W447" s="142" t="n">
        <v>23.2941176470588</v>
      </c>
    </row>
    <row r="448" s="2" customFormat="true" ht="15" hidden="false" customHeight="true" outlineLevel="0" collapsed="false">
      <c r="A448" s="1" t="s">
        <v>57</v>
      </c>
      <c r="B448" s="2" t="s">
        <v>24</v>
      </c>
      <c r="C448" s="2" t="n">
        <v>308</v>
      </c>
      <c r="D448" s="140" t="n">
        <v>34652</v>
      </c>
      <c r="E448" s="141" t="n">
        <f aca="false">IF(ISNUMBER(D448),YEAR(D448),"")</f>
        <v>1994</v>
      </c>
      <c r="F448" s="141" t="n">
        <f aca="false">IF(ISNUMBER(D448),MONTH(D448),"")</f>
        <v>11</v>
      </c>
      <c r="G448" s="2" t="n">
        <v>58.38</v>
      </c>
      <c r="H448" s="2" t="n">
        <v>8.82</v>
      </c>
      <c r="I448" s="2" t="n">
        <v>308</v>
      </c>
      <c r="J448" s="5" t="n">
        <v>100</v>
      </c>
      <c r="K448" s="2" t="n">
        <v>0</v>
      </c>
      <c r="L448" s="2" t="n">
        <v>25.812</v>
      </c>
      <c r="M448" s="2" t="n">
        <v>7.94</v>
      </c>
      <c r="N448" s="143" t="n">
        <v>4.64</v>
      </c>
      <c r="O448" s="2" t="n">
        <v>4.3</v>
      </c>
      <c r="P448" s="2" t="n">
        <v>0.34</v>
      </c>
      <c r="Q448" s="2" t="n">
        <v>3.3</v>
      </c>
      <c r="R448" s="2" t="n">
        <v>0.24</v>
      </c>
      <c r="S448" s="2" t="n">
        <v>9.1</v>
      </c>
      <c r="T448" s="142" t="n">
        <v>19.3333333333333</v>
      </c>
      <c r="U448" s="142" t="n">
        <v>0.50989010989011</v>
      </c>
      <c r="V448" s="142" t="n">
        <v>37.9166666666667</v>
      </c>
      <c r="W448" s="142" t="n">
        <v>33.0833333333333</v>
      </c>
    </row>
    <row r="449" s="2" customFormat="true" ht="15" hidden="false" customHeight="true" outlineLevel="0" collapsed="false">
      <c r="A449" s="1" t="s">
        <v>57</v>
      </c>
      <c r="B449" s="2" t="s">
        <v>28</v>
      </c>
      <c r="C449" s="2" t="n">
        <v>1617</v>
      </c>
      <c r="D449" s="140" t="n">
        <v>34670.1972222222</v>
      </c>
      <c r="E449" s="141" t="n">
        <f aca="false">IF(ISNUMBER(D449),YEAR(D449),"")</f>
        <v>1994</v>
      </c>
      <c r="F449" s="141" t="n">
        <f aca="false">IF(ISNUMBER(D449),MONTH(D449),"")</f>
        <v>12</v>
      </c>
      <c r="G449" s="2" t="n">
        <v>57.8643</v>
      </c>
      <c r="H449" s="2" t="n">
        <v>11.3497</v>
      </c>
      <c r="I449" s="2" t="n">
        <v>1617</v>
      </c>
      <c r="J449" s="5" t="n">
        <v>67</v>
      </c>
      <c r="K449" s="2" t="n">
        <v>0</v>
      </c>
      <c r="N449" s="5" t="n">
        <v>4.3</v>
      </c>
      <c r="O449" s="2" t="n">
        <v>3.4</v>
      </c>
      <c r="P449" s="2" t="n">
        <v>0.9</v>
      </c>
      <c r="R449" s="2" t="n">
        <v>1</v>
      </c>
      <c r="S449" s="2" t="n">
        <v>4.5</v>
      </c>
      <c r="T449" s="142" t="n">
        <v>4.3</v>
      </c>
      <c r="U449" s="142" t="n">
        <v>0.955555555555556</v>
      </c>
      <c r="V449" s="142" t="n">
        <v>4.5</v>
      </c>
      <c r="W449" s="142"/>
    </row>
    <row r="450" s="2" customFormat="true" ht="15" hidden="false" customHeight="true" outlineLevel="0" collapsed="false">
      <c r="A450" s="1" t="s">
        <v>25</v>
      </c>
      <c r="B450" s="2" t="s">
        <v>43</v>
      </c>
      <c r="C450" s="2" t="n">
        <v>62</v>
      </c>
      <c r="D450" s="140" t="n">
        <v>34673.4930555556</v>
      </c>
      <c r="E450" s="141" t="n">
        <f aca="false">IF(ISNUMBER(D450),YEAR(D450),"")</f>
        <v>1994</v>
      </c>
      <c r="F450" s="141" t="n">
        <f aca="false">IF(ISNUMBER(D450),MONTH(D450),"")</f>
        <v>12</v>
      </c>
      <c r="G450" s="2" t="n">
        <v>57.92</v>
      </c>
      <c r="H450" s="2" t="n">
        <v>11.5933</v>
      </c>
      <c r="I450" s="2" t="n">
        <v>62</v>
      </c>
      <c r="J450" s="5" t="n">
        <v>59</v>
      </c>
      <c r="K450" s="141" t="n">
        <v>0</v>
      </c>
      <c r="L450" s="2" t="n">
        <v>24.415</v>
      </c>
      <c r="M450" s="2" t="n">
        <v>10.06</v>
      </c>
      <c r="N450" s="5" t="n">
        <v>8.36</v>
      </c>
      <c r="O450" s="2" t="n">
        <v>7.9</v>
      </c>
      <c r="P450" s="2" t="n">
        <v>0.46</v>
      </c>
      <c r="Q450" s="2" t="n">
        <v>1.7</v>
      </c>
      <c r="R450" s="2" t="n">
        <v>0.36</v>
      </c>
      <c r="S450" s="2" t="n">
        <v>4.4</v>
      </c>
      <c r="T450" s="142" t="n">
        <v>23.2222222222222</v>
      </c>
      <c r="U450" s="142" t="n">
        <v>1.9</v>
      </c>
      <c r="V450" s="142" t="n">
        <v>12.2222222222222</v>
      </c>
      <c r="W450" s="142" t="n">
        <v>27.9444444444444</v>
      </c>
    </row>
    <row r="451" s="2" customFormat="true" ht="15" hidden="false" customHeight="true" outlineLevel="0" collapsed="false">
      <c r="A451" s="1" t="s">
        <v>25</v>
      </c>
      <c r="B451" s="2" t="s">
        <v>43</v>
      </c>
      <c r="C451" s="2" t="n">
        <v>67</v>
      </c>
      <c r="D451" s="140" t="n">
        <v>34674.3993055556</v>
      </c>
      <c r="E451" s="141" t="n">
        <f aca="false">IF(ISNUMBER(D451),YEAR(D451),"")</f>
        <v>1994</v>
      </c>
      <c r="F451" s="141" t="n">
        <f aca="false">IF(ISNUMBER(D451),MONTH(D451),"")</f>
        <v>12</v>
      </c>
      <c r="G451" s="2" t="n">
        <v>57.901</v>
      </c>
      <c r="H451" s="2" t="n">
        <v>11.6667</v>
      </c>
      <c r="I451" s="2" t="n">
        <v>67</v>
      </c>
      <c r="J451" s="5" t="n">
        <v>14</v>
      </c>
      <c r="K451" s="141" t="n">
        <v>0</v>
      </c>
      <c r="L451" s="2" t="n">
        <v>19.868</v>
      </c>
      <c r="M451" s="2" t="n">
        <v>19.27</v>
      </c>
      <c r="N451" s="5" t="n">
        <v>16.27</v>
      </c>
      <c r="O451" s="2" t="n">
        <v>15.7</v>
      </c>
      <c r="P451" s="2" t="n">
        <v>0.57</v>
      </c>
      <c r="Q451" s="2" t="n">
        <v>3</v>
      </c>
      <c r="R451" s="2" t="n">
        <v>0.37</v>
      </c>
      <c r="S451" s="2" t="n">
        <v>8.4</v>
      </c>
      <c r="T451" s="142" t="n">
        <v>43.972972972973</v>
      </c>
      <c r="U451" s="142" t="n">
        <v>1.93690476190476</v>
      </c>
      <c r="V451" s="142" t="n">
        <v>22.7027027027027</v>
      </c>
      <c r="W451" s="142" t="n">
        <v>52.0810810810811</v>
      </c>
    </row>
    <row r="452" s="2" customFormat="true" ht="15" hidden="false" customHeight="true" outlineLevel="0" collapsed="false">
      <c r="A452" s="1" t="s">
        <v>57</v>
      </c>
      <c r="B452" s="2" t="s">
        <v>24</v>
      </c>
      <c r="C452" s="2" t="n">
        <v>304</v>
      </c>
      <c r="D452" s="140" t="n">
        <v>34677.3333333333</v>
      </c>
      <c r="E452" s="141" t="n">
        <f aca="false">IF(ISNUMBER(D452),YEAR(D452),"")</f>
        <v>1994</v>
      </c>
      <c r="F452" s="141" t="n">
        <f aca="false">IF(ISNUMBER(D452),MONTH(D452),"")</f>
        <v>12</v>
      </c>
      <c r="G452" s="2" t="n">
        <v>58.4</v>
      </c>
      <c r="H452" s="2" t="n">
        <v>8.77</v>
      </c>
      <c r="I452" s="2" t="n">
        <v>304</v>
      </c>
      <c r="J452" s="5" t="n">
        <v>150</v>
      </c>
      <c r="K452" s="2" t="n">
        <v>0</v>
      </c>
      <c r="L452" s="2" t="n">
        <v>26.16</v>
      </c>
      <c r="N452" s="143" t="n">
        <v>9.69</v>
      </c>
      <c r="O452" s="2" t="n">
        <v>8.8</v>
      </c>
      <c r="P452" s="2" t="n">
        <v>0.89</v>
      </c>
      <c r="R452" s="2" t="n">
        <v>0.12</v>
      </c>
      <c r="S452" s="2" t="n">
        <v>22.4</v>
      </c>
      <c r="T452" s="142" t="n">
        <v>80.75</v>
      </c>
      <c r="U452" s="142" t="n">
        <v>0.432589285714286</v>
      </c>
      <c r="V452" s="142" t="n">
        <v>186.666666666667</v>
      </c>
      <c r="W452" s="142"/>
    </row>
    <row r="453" s="2" customFormat="true" ht="15" hidden="false" customHeight="true" outlineLevel="0" collapsed="false">
      <c r="A453" s="1" t="s">
        <v>25</v>
      </c>
      <c r="B453" s="2" t="s">
        <v>27</v>
      </c>
      <c r="C453" s="2" t="n">
        <v>667</v>
      </c>
      <c r="D453" s="140" t="n">
        <v>34680.9791666667</v>
      </c>
      <c r="E453" s="141" t="n">
        <f aca="false">IF(ISNUMBER(D453),YEAR(D453),"")</f>
        <v>1994</v>
      </c>
      <c r="F453" s="141" t="n">
        <f aca="false">IF(ISNUMBER(D453),MONTH(D453),"")</f>
        <v>12</v>
      </c>
      <c r="G453" s="2" t="n">
        <v>58.27</v>
      </c>
      <c r="H453" s="2" t="n">
        <v>10.725</v>
      </c>
      <c r="I453" s="2" t="n">
        <v>667</v>
      </c>
      <c r="J453" s="5" t="n">
        <v>203</v>
      </c>
      <c r="K453" s="141" t="n">
        <v>0</v>
      </c>
      <c r="M453" s="2" t="n">
        <v>7</v>
      </c>
      <c r="N453" s="5" t="n">
        <v>5.9</v>
      </c>
      <c r="O453" s="2" t="n">
        <v>4.2</v>
      </c>
      <c r="P453" s="2" t="n">
        <v>1.7</v>
      </c>
      <c r="Q453" s="2" t="n">
        <v>1.1</v>
      </c>
      <c r="R453" s="2" t="n">
        <v>0.61</v>
      </c>
      <c r="S453" s="2" t="n">
        <v>3.6</v>
      </c>
      <c r="T453" s="142" t="n">
        <v>9.67213114754098</v>
      </c>
      <c r="U453" s="142" t="n">
        <v>1.63888888888889</v>
      </c>
      <c r="V453" s="142" t="n">
        <v>5.9016393442623</v>
      </c>
      <c r="W453" s="142" t="n">
        <v>11.4754098360656</v>
      </c>
    </row>
    <row r="454" s="2" customFormat="true" ht="15" hidden="false" customHeight="true" outlineLevel="0" collapsed="false">
      <c r="A454" s="1" t="s">
        <v>25</v>
      </c>
      <c r="B454" s="2" t="s">
        <v>37</v>
      </c>
      <c r="C454" s="2" t="n">
        <v>108</v>
      </c>
      <c r="D454" s="140" t="n">
        <v>34682.4479166667</v>
      </c>
      <c r="E454" s="141" t="n">
        <f aca="false">IF(ISNUMBER(D454),YEAR(D454),"")</f>
        <v>1994</v>
      </c>
      <c r="F454" s="141" t="n">
        <f aca="false">IF(ISNUMBER(D454),MONTH(D454),"")</f>
        <v>12</v>
      </c>
      <c r="G454" s="2" t="n">
        <v>58.258</v>
      </c>
      <c r="H454" s="2" t="n">
        <v>11.4333</v>
      </c>
      <c r="I454" s="2" t="n">
        <v>108</v>
      </c>
      <c r="J454" s="5" t="n">
        <v>62</v>
      </c>
      <c r="K454" s="141" t="n">
        <v>1.01</v>
      </c>
      <c r="L454" s="2" t="n">
        <v>26.15</v>
      </c>
      <c r="M454" s="2" t="n">
        <v>7.59</v>
      </c>
      <c r="N454" s="5" t="n">
        <v>4.09</v>
      </c>
      <c r="O454" s="2" t="n">
        <v>3.5</v>
      </c>
      <c r="P454" s="2" t="n">
        <v>0.59</v>
      </c>
      <c r="Q454" s="2" t="n">
        <v>3.5</v>
      </c>
      <c r="R454" s="2" t="n">
        <v>0.54</v>
      </c>
      <c r="S454" s="2" t="n">
        <v>15.5</v>
      </c>
      <c r="T454" s="142" t="n">
        <v>7.57407407407407</v>
      </c>
      <c r="U454" s="142" t="n">
        <v>0.263870967741935</v>
      </c>
      <c r="V454" s="142" t="n">
        <v>28.7037037037037</v>
      </c>
      <c r="W454" s="142" t="n">
        <v>14.0555555555556</v>
      </c>
    </row>
    <row r="455" s="2" customFormat="true" ht="15" hidden="false" customHeight="true" outlineLevel="0" collapsed="false">
      <c r="A455" s="1" t="s">
        <v>25</v>
      </c>
      <c r="B455" s="2" t="s">
        <v>43</v>
      </c>
      <c r="C455" s="2" t="n">
        <v>4</v>
      </c>
      <c r="D455" s="140" t="n">
        <v>34708.5243055556</v>
      </c>
      <c r="E455" s="141" t="n">
        <f aca="false">IF(ISNUMBER(D455),YEAR(D455),"")</f>
        <v>1995</v>
      </c>
      <c r="F455" s="141" t="n">
        <f aca="false">IF(ISNUMBER(D455),MONTH(D455),"")</f>
        <v>1</v>
      </c>
      <c r="G455" s="2" t="n">
        <v>57.92</v>
      </c>
      <c r="H455" s="2" t="n">
        <v>11.5933</v>
      </c>
      <c r="I455" s="2" t="n">
        <v>4</v>
      </c>
      <c r="J455" s="5" t="n">
        <v>63</v>
      </c>
      <c r="K455" s="141" t="n">
        <v>0</v>
      </c>
      <c r="L455" s="2" t="n">
        <v>26.698</v>
      </c>
      <c r="M455" s="2" t="n">
        <v>9.3</v>
      </c>
      <c r="N455" s="5" t="n">
        <v>7.9</v>
      </c>
      <c r="O455" s="2" t="n">
        <v>7.4</v>
      </c>
      <c r="P455" s="2" t="n">
        <v>0.5</v>
      </c>
      <c r="Q455" s="2" t="n">
        <v>1.4</v>
      </c>
      <c r="R455" s="2" t="n">
        <v>0.53</v>
      </c>
      <c r="S455" s="2" t="n">
        <v>7.3</v>
      </c>
      <c r="T455" s="142" t="n">
        <v>14.9056603773585</v>
      </c>
      <c r="U455" s="142" t="n">
        <v>1.08219178082192</v>
      </c>
      <c r="V455" s="142" t="n">
        <v>13.7735849056604</v>
      </c>
      <c r="W455" s="142" t="n">
        <v>17.5471698113208</v>
      </c>
    </row>
    <row r="456" s="2" customFormat="true" ht="15" hidden="false" customHeight="true" outlineLevel="0" collapsed="false">
      <c r="A456" s="1" t="s">
        <v>25</v>
      </c>
      <c r="B456" s="2" t="s">
        <v>43</v>
      </c>
      <c r="C456" s="2" t="n">
        <v>9</v>
      </c>
      <c r="D456" s="140" t="n">
        <v>34709.4166666667</v>
      </c>
      <c r="E456" s="141" t="n">
        <f aca="false">IF(ISNUMBER(D456),YEAR(D456),"")</f>
        <v>1995</v>
      </c>
      <c r="F456" s="141" t="n">
        <f aca="false">IF(ISNUMBER(D456),MONTH(D456),"")</f>
        <v>1</v>
      </c>
      <c r="G456" s="2" t="n">
        <v>57.901</v>
      </c>
      <c r="H456" s="2" t="n">
        <v>11.6667</v>
      </c>
      <c r="I456" s="2" t="n">
        <v>9</v>
      </c>
      <c r="J456" s="5" t="n">
        <v>14</v>
      </c>
      <c r="K456" s="141" t="n">
        <v>0</v>
      </c>
      <c r="L456" s="2" t="n">
        <v>20.07</v>
      </c>
      <c r="M456" s="2" t="n">
        <v>17.58</v>
      </c>
      <c r="N456" s="5" t="n">
        <v>15.48</v>
      </c>
      <c r="O456" s="2" t="n">
        <v>15.1</v>
      </c>
      <c r="P456" s="2" t="n">
        <v>0.38</v>
      </c>
      <c r="Q456" s="2" t="n">
        <v>2.1</v>
      </c>
      <c r="R456" s="2" t="n">
        <v>0.43</v>
      </c>
      <c r="S456" s="2" t="n">
        <v>10.2</v>
      </c>
      <c r="T456" s="142" t="n">
        <v>36</v>
      </c>
      <c r="U456" s="142" t="n">
        <v>1.51764705882353</v>
      </c>
      <c r="V456" s="142" t="n">
        <v>23.7209302325581</v>
      </c>
      <c r="W456" s="142" t="n">
        <v>40.8837209302326</v>
      </c>
    </row>
    <row r="457" s="2" customFormat="true" ht="15" hidden="false" customHeight="true" outlineLevel="0" collapsed="false">
      <c r="A457" s="1" t="s">
        <v>25</v>
      </c>
      <c r="B457" s="2" t="s">
        <v>37</v>
      </c>
      <c r="C457" s="2" t="n">
        <v>7</v>
      </c>
      <c r="D457" s="140" t="n">
        <v>34722.4583333333</v>
      </c>
      <c r="E457" s="141" t="n">
        <f aca="false">IF(ISNUMBER(D457),YEAR(D457),"")</f>
        <v>1995</v>
      </c>
      <c r="F457" s="141" t="n">
        <f aca="false">IF(ISNUMBER(D457),MONTH(D457),"")</f>
        <v>1</v>
      </c>
      <c r="G457" s="2" t="n">
        <v>58.258</v>
      </c>
      <c r="H457" s="2" t="n">
        <v>11.4333</v>
      </c>
      <c r="I457" s="2" t="n">
        <v>7</v>
      </c>
      <c r="J457" s="5" t="n">
        <v>66</v>
      </c>
      <c r="K457" s="141" t="n">
        <v>1.01</v>
      </c>
      <c r="L457" s="2" t="n">
        <v>22.43</v>
      </c>
      <c r="M457" s="2" t="n">
        <v>19.79</v>
      </c>
      <c r="N457" s="5" t="n">
        <v>17.39</v>
      </c>
      <c r="O457" s="2" t="n">
        <v>16.7</v>
      </c>
      <c r="P457" s="2" t="n">
        <v>0.69</v>
      </c>
      <c r="Q457" s="2" t="n">
        <v>2.4</v>
      </c>
      <c r="R457" s="2" t="n">
        <v>0.55</v>
      </c>
      <c r="S457" s="2" t="n">
        <v>30.1</v>
      </c>
      <c r="T457" s="142" t="n">
        <v>31.6181818181818</v>
      </c>
      <c r="U457" s="142" t="n">
        <v>0.577740863787375</v>
      </c>
      <c r="V457" s="142" t="n">
        <v>54.7272727272727</v>
      </c>
      <c r="W457" s="142" t="n">
        <v>35.9818181818182</v>
      </c>
    </row>
    <row r="458" s="2" customFormat="true" ht="15" hidden="false" customHeight="true" outlineLevel="0" collapsed="false">
      <c r="A458" s="1" t="s">
        <v>25</v>
      </c>
      <c r="B458" s="2" t="s">
        <v>43</v>
      </c>
      <c r="C458" s="2" t="n">
        <v>15</v>
      </c>
      <c r="D458" s="140" t="n">
        <v>34736.5104166667</v>
      </c>
      <c r="E458" s="141" t="n">
        <f aca="false">IF(ISNUMBER(D458),YEAR(D458),"")</f>
        <v>1995</v>
      </c>
      <c r="F458" s="141" t="n">
        <f aca="false">IF(ISNUMBER(D458),MONTH(D458),"")</f>
        <v>2</v>
      </c>
      <c r="G458" s="2" t="n">
        <v>57.92</v>
      </c>
      <c r="H458" s="2" t="n">
        <v>11.5933</v>
      </c>
      <c r="I458" s="2" t="n">
        <v>15</v>
      </c>
      <c r="J458" s="5" t="n">
        <v>58</v>
      </c>
      <c r="K458" s="141" t="n">
        <v>0</v>
      </c>
      <c r="L458" s="2" t="n">
        <v>25.111</v>
      </c>
      <c r="M458" s="2" t="n">
        <v>13.48</v>
      </c>
      <c r="N458" s="5" t="n">
        <v>12.58</v>
      </c>
      <c r="O458" s="2" t="n">
        <v>12.2</v>
      </c>
      <c r="P458" s="2" t="n">
        <v>0.38</v>
      </c>
      <c r="Q458" s="2" t="n">
        <v>0.9</v>
      </c>
      <c r="R458" s="2" t="n">
        <v>0.57</v>
      </c>
      <c r="S458" s="2" t="n">
        <v>10</v>
      </c>
      <c r="T458" s="142" t="n">
        <v>22.0701754385965</v>
      </c>
      <c r="U458" s="142" t="n">
        <v>1.258</v>
      </c>
      <c r="V458" s="142" t="n">
        <v>17.5438596491228</v>
      </c>
      <c r="W458" s="142" t="n">
        <v>23.6491228070175</v>
      </c>
    </row>
    <row r="459" s="2" customFormat="true" ht="15" hidden="false" customHeight="true" outlineLevel="0" collapsed="false">
      <c r="A459" s="1" t="s">
        <v>25</v>
      </c>
      <c r="B459" s="2" t="s">
        <v>43</v>
      </c>
      <c r="C459" s="2" t="n">
        <v>20</v>
      </c>
      <c r="D459" s="140" t="n">
        <v>34737.4270833333</v>
      </c>
      <c r="E459" s="141" t="n">
        <f aca="false">IF(ISNUMBER(D459),YEAR(D459),"")</f>
        <v>1995</v>
      </c>
      <c r="F459" s="141" t="n">
        <f aca="false">IF(ISNUMBER(D459),MONTH(D459),"")</f>
        <v>2</v>
      </c>
      <c r="G459" s="2" t="n">
        <v>57.901</v>
      </c>
      <c r="H459" s="2" t="n">
        <v>11.6667</v>
      </c>
      <c r="I459" s="2" t="n">
        <v>20</v>
      </c>
      <c r="J459" s="5" t="n">
        <v>14</v>
      </c>
      <c r="K459" s="141" t="n">
        <v>0</v>
      </c>
      <c r="L459" s="2" t="n">
        <v>18.781</v>
      </c>
      <c r="M459" s="2" t="n">
        <v>20.12</v>
      </c>
      <c r="N459" s="5" t="n">
        <v>18.92</v>
      </c>
      <c r="O459" s="2" t="n">
        <v>18.6</v>
      </c>
      <c r="P459" s="2" t="n">
        <v>0.32</v>
      </c>
      <c r="Q459" s="2" t="n">
        <v>1.2</v>
      </c>
      <c r="R459" s="2" t="n">
        <v>0.43</v>
      </c>
      <c r="S459" s="2" t="n">
        <v>13.2</v>
      </c>
      <c r="T459" s="142" t="n">
        <v>44</v>
      </c>
      <c r="U459" s="142" t="n">
        <v>1.43333333333333</v>
      </c>
      <c r="V459" s="142" t="n">
        <v>30.6976744186047</v>
      </c>
      <c r="W459" s="142" t="n">
        <v>46.7906976744186</v>
      </c>
    </row>
    <row r="460" s="2" customFormat="true" ht="15" hidden="false" customHeight="true" outlineLevel="0" collapsed="false">
      <c r="A460" s="1" t="s">
        <v>57</v>
      </c>
      <c r="B460" s="2" t="s">
        <v>24</v>
      </c>
      <c r="C460" s="2" t="n">
        <v>4</v>
      </c>
      <c r="D460" s="140" t="n">
        <v>34740.25</v>
      </c>
      <c r="E460" s="141" t="n">
        <f aca="false">IF(ISNUMBER(D460),YEAR(D460),"")</f>
        <v>1995</v>
      </c>
      <c r="F460" s="141" t="n">
        <f aca="false">IF(ISNUMBER(D460),MONTH(D460),"")</f>
        <v>2</v>
      </c>
      <c r="G460" s="2" t="n">
        <v>58.4</v>
      </c>
      <c r="H460" s="2" t="n">
        <v>8.77</v>
      </c>
      <c r="I460" s="2" t="n">
        <v>4</v>
      </c>
      <c r="J460" s="5" t="n">
        <v>155</v>
      </c>
      <c r="K460" s="2" t="n">
        <v>0</v>
      </c>
      <c r="L460" s="2" t="n">
        <v>22.332</v>
      </c>
      <c r="N460" s="143" t="n">
        <v>11.15</v>
      </c>
      <c r="O460" s="2" t="n">
        <v>10.5</v>
      </c>
      <c r="P460" s="2" t="n">
        <v>0.65</v>
      </c>
      <c r="R460" s="2" t="n">
        <v>0.35</v>
      </c>
      <c r="S460" s="2" t="n">
        <v>17.3</v>
      </c>
      <c r="T460" s="142" t="n">
        <v>31.8571428571429</v>
      </c>
      <c r="U460" s="142" t="n">
        <v>0.644508670520231</v>
      </c>
      <c r="V460" s="142" t="n">
        <v>49.4285714285714</v>
      </c>
      <c r="W460" s="142"/>
    </row>
    <row r="461" s="2" customFormat="true" ht="15" hidden="false" customHeight="true" outlineLevel="0" collapsed="false">
      <c r="A461" s="1" t="s">
        <v>25</v>
      </c>
      <c r="B461" s="2" t="s">
        <v>43</v>
      </c>
      <c r="C461" s="2" t="n">
        <v>64</v>
      </c>
      <c r="D461" s="140" t="n">
        <v>35011.4375</v>
      </c>
      <c r="E461" s="141" t="n">
        <f aca="false">IF(ISNUMBER(D461),YEAR(D461),"")</f>
        <v>1995</v>
      </c>
      <c r="F461" s="141" t="n">
        <f aca="false">IF(ISNUMBER(D461),MONTH(D461),"")</f>
        <v>11</v>
      </c>
      <c r="G461" s="2" t="n">
        <v>57.901</v>
      </c>
      <c r="H461" s="2" t="n">
        <v>11.6667</v>
      </c>
      <c r="I461" s="2" t="n">
        <v>64</v>
      </c>
      <c r="J461" s="5" t="n">
        <v>13</v>
      </c>
      <c r="K461" s="141" t="n">
        <v>0</v>
      </c>
      <c r="L461" s="2" t="n">
        <v>23.525</v>
      </c>
      <c r="M461" s="2" t="n">
        <v>13.49</v>
      </c>
      <c r="N461" s="5" t="n">
        <v>11.69</v>
      </c>
      <c r="O461" s="2" t="n">
        <v>11.2</v>
      </c>
      <c r="P461" s="2" t="n">
        <v>0.49</v>
      </c>
      <c r="Q461" s="2" t="n">
        <v>1.8</v>
      </c>
      <c r="R461" s="2" t="n">
        <v>0.34</v>
      </c>
      <c r="S461" s="2" t="n">
        <v>7.2</v>
      </c>
      <c r="T461" s="142" t="n">
        <v>34.3823529411765</v>
      </c>
      <c r="U461" s="142" t="n">
        <v>1.62361111111111</v>
      </c>
      <c r="V461" s="142" t="n">
        <v>21.1764705882353</v>
      </c>
      <c r="W461" s="142" t="n">
        <v>39.6764705882353</v>
      </c>
    </row>
    <row r="462" s="2" customFormat="true" ht="15" hidden="false" customHeight="true" outlineLevel="0" collapsed="false">
      <c r="A462" s="1" t="s">
        <v>57</v>
      </c>
      <c r="B462" s="2" t="s">
        <v>24</v>
      </c>
      <c r="C462" s="2" t="n">
        <v>447</v>
      </c>
      <c r="D462" s="140" t="n">
        <v>35016.2916666667</v>
      </c>
      <c r="E462" s="141" t="n">
        <f aca="false">IF(ISNUMBER(D462),YEAR(D462),"")</f>
        <v>1995</v>
      </c>
      <c r="F462" s="141" t="n">
        <f aca="false">IF(ISNUMBER(D462),MONTH(D462),"")</f>
        <v>11</v>
      </c>
      <c r="G462" s="2" t="n">
        <v>58.4</v>
      </c>
      <c r="H462" s="2" t="n">
        <v>8.77</v>
      </c>
      <c r="I462" s="2" t="n">
        <v>447</v>
      </c>
      <c r="J462" s="5" t="n">
        <v>150</v>
      </c>
      <c r="K462" s="2" t="n">
        <v>0</v>
      </c>
      <c r="L462" s="2" t="n">
        <v>26.671</v>
      </c>
      <c r="N462" s="143" t="n">
        <v>4.66</v>
      </c>
      <c r="O462" s="2" t="n">
        <v>4.4</v>
      </c>
      <c r="P462" s="2" t="n">
        <v>0.26</v>
      </c>
      <c r="R462" s="2" t="n">
        <v>0.39</v>
      </c>
      <c r="S462" s="2" t="n">
        <v>11.9</v>
      </c>
      <c r="T462" s="142" t="n">
        <v>11.9487179487179</v>
      </c>
      <c r="U462" s="142" t="n">
        <v>0.391596638655462</v>
      </c>
      <c r="V462" s="142" t="n">
        <v>30.5128205128205</v>
      </c>
      <c r="W462" s="142"/>
    </row>
    <row r="463" s="2" customFormat="true" ht="15" hidden="false" customHeight="true" outlineLevel="0" collapsed="false">
      <c r="A463" s="1" t="s">
        <v>25</v>
      </c>
      <c r="B463" s="2" t="s">
        <v>37</v>
      </c>
      <c r="C463" s="2" t="n">
        <v>109</v>
      </c>
      <c r="D463" s="140" t="n">
        <v>35037.5</v>
      </c>
      <c r="E463" s="141" t="n">
        <f aca="false">IF(ISNUMBER(D463),YEAR(D463),"")</f>
        <v>1995</v>
      </c>
      <c r="F463" s="141" t="n">
        <f aca="false">IF(ISNUMBER(D463),MONTH(D463),"")</f>
        <v>12</v>
      </c>
      <c r="G463" s="2" t="n">
        <v>58.258</v>
      </c>
      <c r="H463" s="2" t="n">
        <v>11.225</v>
      </c>
      <c r="I463" s="2" t="n">
        <v>109</v>
      </c>
      <c r="J463" s="5" t="n">
        <v>52</v>
      </c>
      <c r="K463" s="141" t="n">
        <v>1.01</v>
      </c>
      <c r="L463" s="2" t="n">
        <v>25.07</v>
      </c>
      <c r="M463" s="2" t="n">
        <v>6.5</v>
      </c>
      <c r="N463" s="5" t="n">
        <v>4.3</v>
      </c>
      <c r="O463" s="2" t="n">
        <v>4.1</v>
      </c>
      <c r="P463" s="2" t="n">
        <v>0.2</v>
      </c>
      <c r="Q463" s="2" t="n">
        <v>2.2</v>
      </c>
      <c r="R463" s="2" t="n">
        <v>0.34</v>
      </c>
      <c r="S463" s="2" t="n">
        <v>9.6</v>
      </c>
      <c r="T463" s="142" t="n">
        <v>12.6470588235294</v>
      </c>
      <c r="U463" s="142" t="n">
        <v>0.447916666666667</v>
      </c>
      <c r="V463" s="142" t="n">
        <v>28.2352941176471</v>
      </c>
      <c r="W463" s="142" t="n">
        <v>19.1176470588235</v>
      </c>
    </row>
    <row r="464" s="2" customFormat="true" ht="15" hidden="false" customHeight="true" outlineLevel="0" collapsed="false">
      <c r="A464" s="1" t="s">
        <v>25</v>
      </c>
      <c r="B464" s="2" t="s">
        <v>37</v>
      </c>
      <c r="C464" s="2" t="n">
        <v>110</v>
      </c>
      <c r="D464" s="140" t="n">
        <v>35037.5416666667</v>
      </c>
      <c r="E464" s="141" t="n">
        <f aca="false">IF(ISNUMBER(D464),YEAR(D464),"")</f>
        <v>1995</v>
      </c>
      <c r="F464" s="141" t="n">
        <f aca="false">IF(ISNUMBER(D464),MONTH(D464),"")</f>
        <v>12</v>
      </c>
      <c r="G464" s="2" t="n">
        <v>58.353</v>
      </c>
      <c r="H464" s="2" t="n">
        <v>11.24</v>
      </c>
      <c r="I464" s="2" t="n">
        <v>110</v>
      </c>
      <c r="J464" s="5" t="n">
        <v>26</v>
      </c>
      <c r="K464" s="141" t="n">
        <v>1.01</v>
      </c>
      <c r="L464" s="2" t="n">
        <v>25.9</v>
      </c>
      <c r="M464" s="2" t="n">
        <v>5.27</v>
      </c>
      <c r="N464" s="5" t="n">
        <v>3.47</v>
      </c>
      <c r="O464" s="2" t="n">
        <v>3.3</v>
      </c>
      <c r="P464" s="2" t="n">
        <v>0.17</v>
      </c>
      <c r="Q464" s="2" t="n">
        <v>1.8</v>
      </c>
      <c r="R464" s="2" t="n">
        <v>0.37</v>
      </c>
      <c r="S464" s="2" t="n">
        <v>9.2</v>
      </c>
      <c r="T464" s="142" t="n">
        <v>9.37837837837838</v>
      </c>
      <c r="U464" s="142" t="n">
        <v>0.377173913043478</v>
      </c>
      <c r="V464" s="142" t="n">
        <v>24.8648648648649</v>
      </c>
      <c r="W464" s="142" t="n">
        <v>14.2432432432432</v>
      </c>
    </row>
    <row r="465" s="2" customFormat="true" ht="15" hidden="false" customHeight="true" outlineLevel="0" collapsed="false">
      <c r="A465" s="1" t="s">
        <v>25</v>
      </c>
      <c r="B465" s="2" t="s">
        <v>37</v>
      </c>
      <c r="C465" s="2" t="n">
        <v>111</v>
      </c>
      <c r="D465" s="140" t="n">
        <v>35037.5833333333</v>
      </c>
      <c r="E465" s="141" t="n">
        <f aca="false">IF(ISNUMBER(D465),YEAR(D465),"")</f>
        <v>1995</v>
      </c>
      <c r="F465" s="141" t="n">
        <f aca="false">IF(ISNUMBER(D465),MONTH(D465),"")</f>
        <v>12</v>
      </c>
      <c r="G465" s="2" t="n">
        <v>58.343</v>
      </c>
      <c r="H465" s="2" t="n">
        <v>11.4033</v>
      </c>
      <c r="I465" s="2" t="n">
        <v>111</v>
      </c>
      <c r="J465" s="5" t="n">
        <v>48</v>
      </c>
      <c r="K465" s="141" t="n">
        <v>1.01</v>
      </c>
      <c r="L465" s="2" t="n">
        <v>26.83</v>
      </c>
      <c r="M465" s="2" t="n">
        <v>5.43</v>
      </c>
      <c r="N465" s="5" t="n">
        <v>3.73</v>
      </c>
      <c r="O465" s="2" t="n">
        <v>3.5</v>
      </c>
      <c r="P465" s="2" t="n">
        <v>0.23</v>
      </c>
      <c r="Q465" s="2" t="n">
        <v>1.7</v>
      </c>
      <c r="R465" s="2" t="n">
        <v>0.33</v>
      </c>
      <c r="S465" s="2" t="n">
        <v>7.2</v>
      </c>
      <c r="T465" s="142" t="n">
        <v>11.3030303030303</v>
      </c>
      <c r="U465" s="142" t="n">
        <v>0.518055555555556</v>
      </c>
      <c r="V465" s="142" t="n">
        <v>21.8181818181818</v>
      </c>
      <c r="W465" s="142" t="n">
        <v>16.4545454545455</v>
      </c>
    </row>
    <row r="466" s="2" customFormat="true" ht="15" hidden="false" customHeight="true" outlineLevel="0" collapsed="false">
      <c r="A466" s="1" t="s">
        <v>25</v>
      </c>
      <c r="B466" s="2" t="s">
        <v>37</v>
      </c>
      <c r="C466" s="2" t="n">
        <v>112</v>
      </c>
      <c r="D466" s="140" t="n">
        <v>35037.625</v>
      </c>
      <c r="E466" s="141" t="n">
        <f aca="false">IF(ISNUMBER(D466),YEAR(D466),"")</f>
        <v>1995</v>
      </c>
      <c r="F466" s="141" t="n">
        <f aca="false">IF(ISNUMBER(D466),MONTH(D466),"")</f>
        <v>12</v>
      </c>
      <c r="G466" s="2" t="n">
        <v>58.258</v>
      </c>
      <c r="H466" s="2" t="n">
        <v>11.4333</v>
      </c>
      <c r="I466" s="2" t="n">
        <v>112</v>
      </c>
      <c r="J466" s="5" t="n">
        <v>62</v>
      </c>
      <c r="K466" s="141" t="n">
        <v>1.01</v>
      </c>
      <c r="L466" s="2" t="n">
        <v>25.41</v>
      </c>
      <c r="M466" s="2" t="n">
        <v>7.72</v>
      </c>
      <c r="N466" s="5" t="n">
        <v>5.82</v>
      </c>
      <c r="O466" s="2" t="n">
        <v>5.6</v>
      </c>
      <c r="P466" s="2" t="n">
        <v>0.22</v>
      </c>
      <c r="Q466" s="2" t="n">
        <v>1.9</v>
      </c>
      <c r="R466" s="2" t="n">
        <v>0.33</v>
      </c>
      <c r="S466" s="2" t="n">
        <v>12.2</v>
      </c>
      <c r="T466" s="142" t="n">
        <v>17.6363636363636</v>
      </c>
      <c r="U466" s="142" t="n">
        <v>0.477049180327869</v>
      </c>
      <c r="V466" s="142" t="n">
        <v>36.969696969697</v>
      </c>
      <c r="W466" s="142" t="n">
        <v>23.3939393939394</v>
      </c>
    </row>
    <row r="467" s="2" customFormat="true" ht="15" hidden="false" customHeight="true" outlineLevel="0" collapsed="false">
      <c r="A467" s="1" t="s">
        <v>25</v>
      </c>
      <c r="B467" s="2" t="s">
        <v>43</v>
      </c>
      <c r="C467" s="2" t="n">
        <v>70</v>
      </c>
      <c r="D467" s="140" t="n">
        <v>35038.5104166667</v>
      </c>
      <c r="E467" s="141" t="n">
        <f aca="false">IF(ISNUMBER(D467),YEAR(D467),"")</f>
        <v>1995</v>
      </c>
      <c r="F467" s="141" t="n">
        <f aca="false">IF(ISNUMBER(D467),MONTH(D467),"")</f>
        <v>12</v>
      </c>
      <c r="G467" s="2" t="n">
        <v>57.92</v>
      </c>
      <c r="H467" s="2" t="n">
        <v>11.5933</v>
      </c>
      <c r="I467" s="2" t="n">
        <v>70</v>
      </c>
      <c r="J467" s="5" t="n">
        <v>63</v>
      </c>
      <c r="K467" s="141" t="n">
        <v>0</v>
      </c>
      <c r="L467" s="2" t="n">
        <v>25.285</v>
      </c>
      <c r="M467" s="2" t="n">
        <v>8.07</v>
      </c>
      <c r="N467" s="5" t="n">
        <v>6.77</v>
      </c>
      <c r="O467" s="2" t="n">
        <v>6.5</v>
      </c>
      <c r="P467" s="2" t="n">
        <v>0.27</v>
      </c>
      <c r="Q467" s="2" t="n">
        <v>1.3</v>
      </c>
      <c r="R467" s="2" t="n">
        <v>0.35</v>
      </c>
      <c r="S467" s="2" t="n">
        <v>7.7</v>
      </c>
      <c r="T467" s="142" t="n">
        <v>19.3428571428571</v>
      </c>
      <c r="U467" s="142" t="n">
        <v>0.879220779220779</v>
      </c>
      <c r="V467" s="142" t="n">
        <v>22</v>
      </c>
      <c r="W467" s="142" t="n">
        <v>23.0571428571429</v>
      </c>
    </row>
    <row r="468" s="2" customFormat="true" ht="15" hidden="false" customHeight="true" outlineLevel="0" collapsed="false">
      <c r="A468" s="1" t="s">
        <v>25</v>
      </c>
      <c r="B468" s="2" t="s">
        <v>43</v>
      </c>
      <c r="C468" s="2" t="n">
        <v>75</v>
      </c>
      <c r="D468" s="140" t="n">
        <v>35039.4513888889</v>
      </c>
      <c r="E468" s="141" t="n">
        <f aca="false">IF(ISNUMBER(D468),YEAR(D468),"")</f>
        <v>1995</v>
      </c>
      <c r="F468" s="141" t="n">
        <f aca="false">IF(ISNUMBER(D468),MONTH(D468),"")</f>
        <v>12</v>
      </c>
      <c r="G468" s="2" t="n">
        <v>57.901</v>
      </c>
      <c r="H468" s="2" t="n">
        <v>11.6667</v>
      </c>
      <c r="I468" s="2" t="n">
        <v>75</v>
      </c>
      <c r="J468" s="5" t="n">
        <v>13</v>
      </c>
      <c r="K468" s="141" t="n">
        <v>0</v>
      </c>
      <c r="L468" s="2" t="n">
        <v>25.769</v>
      </c>
      <c r="M468" s="2" t="n">
        <v>8.59</v>
      </c>
      <c r="N468" s="5" t="n">
        <v>6.49</v>
      </c>
      <c r="O468" s="2" t="n">
        <v>6.2</v>
      </c>
      <c r="P468" s="2" t="n">
        <v>0.29</v>
      </c>
      <c r="Q468" s="2" t="n">
        <v>2.1</v>
      </c>
      <c r="R468" s="2" t="n">
        <v>0.42</v>
      </c>
      <c r="S468" s="2" t="n">
        <v>8.7</v>
      </c>
      <c r="T468" s="142" t="n">
        <v>15.452380952381</v>
      </c>
      <c r="U468" s="142" t="n">
        <v>0.745977011494253</v>
      </c>
      <c r="V468" s="142" t="n">
        <v>20.7142857142857</v>
      </c>
      <c r="W468" s="142" t="n">
        <v>20.452380952381</v>
      </c>
    </row>
    <row r="469" s="2" customFormat="true" ht="15" hidden="false" customHeight="true" outlineLevel="0" collapsed="false">
      <c r="A469" s="1" t="s">
        <v>57</v>
      </c>
      <c r="B469" s="2" t="s">
        <v>24</v>
      </c>
      <c r="C469" s="2" t="n">
        <v>389</v>
      </c>
      <c r="D469" s="140" t="n">
        <v>35051</v>
      </c>
      <c r="E469" s="141" t="n">
        <f aca="false">IF(ISNUMBER(D469),YEAR(D469),"")</f>
        <v>1995</v>
      </c>
      <c r="F469" s="141" t="n">
        <f aca="false">IF(ISNUMBER(D469),MONTH(D469),"")</f>
        <v>12</v>
      </c>
      <c r="G469" s="2" t="n">
        <v>58.33</v>
      </c>
      <c r="H469" s="2" t="n">
        <v>8.9</v>
      </c>
      <c r="I469" s="2" t="n">
        <v>389</v>
      </c>
      <c r="J469" s="5" t="n">
        <v>260</v>
      </c>
      <c r="K469" s="2" t="n">
        <v>0</v>
      </c>
      <c r="L469" s="2" t="n">
        <v>26.806</v>
      </c>
      <c r="M469" s="2" t="n">
        <v>5.7</v>
      </c>
      <c r="N469" s="2" t="n">
        <v>4.3</v>
      </c>
      <c r="Q469" s="2" t="n">
        <v>1.4</v>
      </c>
      <c r="R469" s="2" t="n">
        <v>0.42</v>
      </c>
      <c r="S469" s="2" t="n">
        <v>8.5</v>
      </c>
      <c r="T469" s="142" t="n">
        <v>10.2380952380952</v>
      </c>
      <c r="U469" s="142" t="n">
        <v>0.505882352941176</v>
      </c>
      <c r="V469" s="142" t="n">
        <v>20.2380952380952</v>
      </c>
      <c r="W469" s="142" t="n">
        <v>13.5714285714286</v>
      </c>
    </row>
    <row r="470" s="2" customFormat="true" ht="15" hidden="false" customHeight="true" outlineLevel="0" collapsed="false">
      <c r="A470" s="1" t="s">
        <v>57</v>
      </c>
      <c r="B470" s="2" t="s">
        <v>24</v>
      </c>
      <c r="C470" s="2" t="n">
        <v>2</v>
      </c>
      <c r="D470" s="140" t="n">
        <v>35073.2916666667</v>
      </c>
      <c r="E470" s="141" t="n">
        <f aca="false">IF(ISNUMBER(D470),YEAR(D470),"")</f>
        <v>1996</v>
      </c>
      <c r="F470" s="141" t="n">
        <f aca="false">IF(ISNUMBER(D470),MONTH(D470),"")</f>
        <v>1</v>
      </c>
      <c r="G470" s="2" t="n">
        <v>58.4</v>
      </c>
      <c r="H470" s="2" t="n">
        <v>8.77</v>
      </c>
      <c r="I470" s="2" t="n">
        <v>2</v>
      </c>
      <c r="J470" s="5" t="n">
        <v>155</v>
      </c>
      <c r="K470" s="2" t="n">
        <v>0</v>
      </c>
      <c r="L470" s="2" t="n">
        <v>26.62</v>
      </c>
      <c r="N470" s="143" t="n">
        <v>6.03</v>
      </c>
      <c r="O470" s="2" t="n">
        <v>5.9</v>
      </c>
      <c r="P470" s="2" t="n">
        <v>0.13</v>
      </c>
      <c r="R470" s="2" t="n">
        <v>0.07</v>
      </c>
      <c r="S470" s="2" t="n">
        <v>8.6</v>
      </c>
      <c r="T470" s="142" t="n">
        <v>86.1428571428571</v>
      </c>
      <c r="U470" s="142" t="n">
        <v>0.701162790697675</v>
      </c>
      <c r="V470" s="142" t="n">
        <v>122.857142857143</v>
      </c>
      <c r="W470" s="142"/>
    </row>
    <row r="471" s="2" customFormat="true" ht="15" hidden="false" customHeight="true" outlineLevel="0" collapsed="false">
      <c r="A471" s="1" t="s">
        <v>25</v>
      </c>
      <c r="B471" s="2" t="s">
        <v>39</v>
      </c>
      <c r="C471" s="2" t="n">
        <v>1</v>
      </c>
      <c r="D471" s="140" t="n">
        <v>35073.3194444444</v>
      </c>
      <c r="E471" s="141" t="n">
        <f aca="false">IF(ISNUMBER(D471),YEAR(D471),"")</f>
        <v>1996</v>
      </c>
      <c r="F471" s="141" t="n">
        <f aca="false">IF(ISNUMBER(D471),MONTH(D471),"")</f>
        <v>1</v>
      </c>
      <c r="G471" s="2" t="n">
        <v>58.868</v>
      </c>
      <c r="H471" s="2" t="n">
        <v>11.1033</v>
      </c>
      <c r="I471" s="2" t="n">
        <v>1</v>
      </c>
      <c r="J471" s="5" t="n">
        <v>240</v>
      </c>
      <c r="K471" s="141" t="n">
        <v>0</v>
      </c>
      <c r="L471" s="2" t="n">
        <v>25.3</v>
      </c>
      <c r="M471" s="2" t="n">
        <v>6.41</v>
      </c>
      <c r="N471" s="5" t="n">
        <v>5.01</v>
      </c>
      <c r="O471" s="2" t="n">
        <v>4.9</v>
      </c>
      <c r="P471" s="2" t="n">
        <v>0.11</v>
      </c>
      <c r="Q471" s="2" t="n">
        <v>1.4</v>
      </c>
      <c r="R471" s="2" t="n">
        <v>0.38</v>
      </c>
      <c r="S471" s="2" t="n">
        <v>9.6</v>
      </c>
      <c r="T471" s="142" t="n">
        <v>13.1842105263158</v>
      </c>
      <c r="U471" s="142" t="n">
        <v>0.521875</v>
      </c>
      <c r="V471" s="142" t="n">
        <v>25.2631578947368</v>
      </c>
      <c r="W471" s="142" t="n">
        <v>16.8684210526316</v>
      </c>
    </row>
    <row r="472" s="2" customFormat="true" ht="15" hidden="false" customHeight="true" outlineLevel="0" collapsed="false">
      <c r="A472" s="1" t="s">
        <v>25</v>
      </c>
      <c r="B472" s="2" t="s">
        <v>39</v>
      </c>
      <c r="C472" s="2" t="n">
        <v>2</v>
      </c>
      <c r="D472" s="140" t="n">
        <v>35073.3715277778</v>
      </c>
      <c r="E472" s="141" t="n">
        <f aca="false">IF(ISNUMBER(D472),YEAR(D472),"")</f>
        <v>1996</v>
      </c>
      <c r="F472" s="141" t="n">
        <f aca="false">IF(ISNUMBER(D472),MONTH(D472),"")</f>
        <v>1</v>
      </c>
      <c r="G472" s="2" t="n">
        <v>58.97</v>
      </c>
      <c r="H472" s="2" t="n">
        <v>11.0533</v>
      </c>
      <c r="I472" s="2" t="n">
        <v>2</v>
      </c>
      <c r="J472" s="5" t="n">
        <v>230</v>
      </c>
      <c r="K472" s="141" t="n">
        <v>0</v>
      </c>
      <c r="L472" s="2" t="n">
        <v>25.7</v>
      </c>
      <c r="M472" s="2" t="n">
        <v>6.33</v>
      </c>
      <c r="N472" s="5" t="n">
        <v>5.03</v>
      </c>
      <c r="O472" s="2" t="n">
        <v>4.9</v>
      </c>
      <c r="P472" s="2" t="n">
        <v>0.13</v>
      </c>
      <c r="Q472" s="2" t="n">
        <v>1.3</v>
      </c>
      <c r="R472" s="2" t="n">
        <v>0.36</v>
      </c>
      <c r="S472" s="2" t="n">
        <v>9.2</v>
      </c>
      <c r="T472" s="142" t="n">
        <v>13.9722222222222</v>
      </c>
      <c r="U472" s="142" t="n">
        <v>0.546739130434783</v>
      </c>
      <c r="V472" s="142" t="n">
        <v>25.5555555555556</v>
      </c>
      <c r="W472" s="142" t="n">
        <v>17.5833333333333</v>
      </c>
    </row>
    <row r="473" s="2" customFormat="true" ht="15" hidden="false" customHeight="true" outlineLevel="0" collapsed="false">
      <c r="A473" s="1" t="s">
        <v>25</v>
      </c>
      <c r="B473" s="2" t="s">
        <v>43</v>
      </c>
      <c r="C473" s="2" t="n">
        <v>4</v>
      </c>
      <c r="D473" s="140" t="n">
        <v>35073.4965277778</v>
      </c>
      <c r="E473" s="141" t="n">
        <f aca="false">IF(ISNUMBER(D473),YEAR(D473),"")</f>
        <v>1996</v>
      </c>
      <c r="F473" s="141" t="n">
        <f aca="false">IF(ISNUMBER(D473),MONTH(D473),"")</f>
        <v>1</v>
      </c>
      <c r="G473" s="2" t="n">
        <v>57.92</v>
      </c>
      <c r="H473" s="2" t="n">
        <v>11.5933</v>
      </c>
      <c r="I473" s="2" t="n">
        <v>4</v>
      </c>
      <c r="J473" s="5" t="n">
        <v>65</v>
      </c>
      <c r="K473" s="141" t="n">
        <v>0</v>
      </c>
      <c r="L473" s="2" t="n">
        <v>20.867</v>
      </c>
      <c r="M473" s="2" t="n">
        <v>5.87</v>
      </c>
      <c r="N473" s="5" t="n">
        <v>4.57</v>
      </c>
      <c r="O473" s="2" t="n">
        <v>4.3</v>
      </c>
      <c r="P473" s="2" t="n">
        <v>0.27</v>
      </c>
      <c r="Q473" s="2" t="n">
        <v>1.3</v>
      </c>
      <c r="R473" s="2" t="n">
        <v>0.41</v>
      </c>
      <c r="S473" s="2" t="n">
        <v>8.3</v>
      </c>
      <c r="T473" s="142" t="n">
        <v>11.1463414634146</v>
      </c>
      <c r="U473" s="142" t="n">
        <v>0.550602409638554</v>
      </c>
      <c r="V473" s="142" t="n">
        <v>20.2439024390244</v>
      </c>
      <c r="W473" s="142" t="n">
        <v>14.3170731707317</v>
      </c>
    </row>
    <row r="474" s="2" customFormat="true" ht="15" hidden="false" customHeight="true" outlineLevel="0" collapsed="false">
      <c r="A474" s="1" t="s">
        <v>25</v>
      </c>
      <c r="B474" s="2" t="s">
        <v>43</v>
      </c>
      <c r="C474" s="2" t="n">
        <v>9</v>
      </c>
      <c r="D474" s="140" t="n">
        <v>35074.5277777778</v>
      </c>
      <c r="E474" s="141" t="n">
        <f aca="false">IF(ISNUMBER(D474),YEAR(D474),"")</f>
        <v>1996</v>
      </c>
      <c r="F474" s="141" t="n">
        <f aca="false">IF(ISNUMBER(D474),MONTH(D474),"")</f>
        <v>1</v>
      </c>
      <c r="G474" s="2" t="n">
        <v>57.901</v>
      </c>
      <c r="H474" s="2" t="n">
        <v>11.6667</v>
      </c>
      <c r="I474" s="2" t="n">
        <v>9</v>
      </c>
      <c r="J474" s="5" t="n">
        <v>14</v>
      </c>
      <c r="K474" s="141" t="n">
        <v>0</v>
      </c>
      <c r="L474" s="2" t="n">
        <v>18.007</v>
      </c>
      <c r="M474" s="2" t="n">
        <v>15.01</v>
      </c>
      <c r="N474" s="5" t="n">
        <v>13.01</v>
      </c>
      <c r="O474" s="2" t="n">
        <v>12.8</v>
      </c>
      <c r="P474" s="2" t="n">
        <v>0.21</v>
      </c>
      <c r="Q474" s="2" t="n">
        <v>2</v>
      </c>
      <c r="R474" s="2" t="n">
        <v>0.36</v>
      </c>
      <c r="S474" s="2" t="n">
        <v>10.2</v>
      </c>
      <c r="T474" s="142" t="n">
        <v>36.1388888888889</v>
      </c>
      <c r="U474" s="142" t="n">
        <v>1.27549019607843</v>
      </c>
      <c r="V474" s="142" t="n">
        <v>28.3333333333333</v>
      </c>
      <c r="W474" s="142" t="n">
        <v>41.6944444444445</v>
      </c>
    </row>
    <row r="475" s="2" customFormat="true" ht="15" hidden="false" customHeight="true" outlineLevel="0" collapsed="false">
      <c r="A475" s="1" t="s">
        <v>57</v>
      </c>
      <c r="B475" s="2" t="s">
        <v>24</v>
      </c>
      <c r="C475" s="2" t="n">
        <v>15</v>
      </c>
      <c r="D475" s="140" t="n">
        <v>35075.625</v>
      </c>
      <c r="E475" s="141" t="n">
        <f aca="false">IF(ISNUMBER(D475),YEAR(D475),"")</f>
        <v>1996</v>
      </c>
      <c r="F475" s="141" t="n">
        <f aca="false">IF(ISNUMBER(D475),MONTH(D475),"")</f>
        <v>1</v>
      </c>
      <c r="G475" s="2" t="n">
        <v>59.05</v>
      </c>
      <c r="H475" s="2" t="n">
        <v>10.75</v>
      </c>
      <c r="I475" s="2" t="n">
        <v>15</v>
      </c>
      <c r="J475" s="5" t="n">
        <v>310</v>
      </c>
      <c r="K475" s="2" t="n">
        <v>0</v>
      </c>
      <c r="L475" s="2" t="n">
        <v>24.556</v>
      </c>
      <c r="N475" s="5" t="n">
        <v>5.02</v>
      </c>
      <c r="O475" s="2" t="n">
        <v>4.8</v>
      </c>
      <c r="P475" s="2" t="n">
        <v>0.22</v>
      </c>
      <c r="R475" s="2" t="n">
        <v>0.45</v>
      </c>
      <c r="S475" s="2" t="n">
        <v>9.3</v>
      </c>
      <c r="T475" s="142" t="n">
        <v>11.1555555555556</v>
      </c>
      <c r="U475" s="142" t="n">
        <v>0.539784946236559</v>
      </c>
      <c r="V475" s="142" t="n">
        <v>20.6666666666667</v>
      </c>
      <c r="W475" s="142"/>
    </row>
    <row r="476" s="2" customFormat="true" ht="15" hidden="false" customHeight="true" outlineLevel="0" collapsed="false">
      <c r="A476" s="1" t="s">
        <v>57</v>
      </c>
      <c r="B476" s="2" t="s">
        <v>24</v>
      </c>
      <c r="C476" s="2" t="n">
        <v>16</v>
      </c>
      <c r="D476" s="140" t="n">
        <v>35075.7083333333</v>
      </c>
      <c r="E476" s="141" t="n">
        <f aca="false">IF(ISNUMBER(D476),YEAR(D476),"")</f>
        <v>1996</v>
      </c>
      <c r="F476" s="141" t="n">
        <f aca="false">IF(ISNUMBER(D476),MONTH(D476),"")</f>
        <v>1</v>
      </c>
      <c r="G476" s="144" t="n">
        <v>59.18</v>
      </c>
      <c r="H476" s="144" t="n">
        <v>10.7</v>
      </c>
      <c r="I476" s="2" t="n">
        <v>16</v>
      </c>
      <c r="J476" s="5" t="n">
        <v>358</v>
      </c>
      <c r="K476" s="2" t="n">
        <v>0</v>
      </c>
      <c r="L476" s="2" t="n">
        <v>23.965</v>
      </c>
      <c r="N476" s="5" t="n">
        <v>6.11</v>
      </c>
      <c r="O476" s="2" t="n">
        <v>5.9</v>
      </c>
      <c r="P476" s="2" t="n">
        <v>0.21</v>
      </c>
      <c r="R476" s="2" t="n">
        <v>0.31</v>
      </c>
      <c r="S476" s="2" t="n">
        <v>11.6</v>
      </c>
      <c r="T476" s="142" t="n">
        <v>19.7096774193548</v>
      </c>
      <c r="U476" s="142" t="n">
        <v>0.526724137931035</v>
      </c>
      <c r="V476" s="142" t="n">
        <v>37.4193548387097</v>
      </c>
      <c r="W476" s="142"/>
    </row>
    <row r="477" s="2" customFormat="true" ht="15" hidden="false" customHeight="true" outlineLevel="0" collapsed="false">
      <c r="A477" s="1" t="s">
        <v>25</v>
      </c>
      <c r="B477" s="2" t="s">
        <v>34</v>
      </c>
      <c r="C477" s="2" t="n">
        <v>1</v>
      </c>
      <c r="D477" s="140" t="n">
        <v>35079.3229166667</v>
      </c>
      <c r="E477" s="141" t="n">
        <f aca="false">IF(ISNUMBER(D477),YEAR(D477),"")</f>
        <v>1996</v>
      </c>
      <c r="F477" s="141" t="n">
        <f aca="false">IF(ISNUMBER(D477),MONTH(D477),"")</f>
        <v>1</v>
      </c>
      <c r="G477" s="2" t="n">
        <v>58.258</v>
      </c>
      <c r="H477" s="2" t="n">
        <v>11.4333</v>
      </c>
      <c r="I477" s="2" t="n">
        <v>1</v>
      </c>
      <c r="J477" s="5" t="n">
        <v>65</v>
      </c>
      <c r="K477" s="141" t="n">
        <v>1.01</v>
      </c>
      <c r="L477" s="2" t="n">
        <v>22.66</v>
      </c>
      <c r="M477" s="2" t="n">
        <v>7.1</v>
      </c>
      <c r="N477" s="5" t="n">
        <v>5</v>
      </c>
      <c r="O477" s="2" t="n">
        <v>4.8</v>
      </c>
      <c r="P477" s="2" t="n">
        <v>0.2</v>
      </c>
      <c r="Q477" s="2" t="n">
        <v>2.1</v>
      </c>
      <c r="R477" s="2" t="n">
        <v>0.49</v>
      </c>
      <c r="S477" s="2" t="n">
        <v>9.9</v>
      </c>
      <c r="T477" s="142" t="n">
        <v>10.2040816326531</v>
      </c>
      <c r="U477" s="142" t="n">
        <v>0.505050505050505</v>
      </c>
      <c r="V477" s="142" t="n">
        <v>20.2040816326531</v>
      </c>
      <c r="W477" s="142" t="n">
        <v>14.4897959183673</v>
      </c>
    </row>
    <row r="478" s="2" customFormat="true" ht="15" hidden="false" customHeight="true" outlineLevel="0" collapsed="false">
      <c r="A478" s="1" t="s">
        <v>25</v>
      </c>
      <c r="B478" s="2" t="s">
        <v>34</v>
      </c>
      <c r="C478" s="2" t="n">
        <v>2</v>
      </c>
      <c r="D478" s="140" t="n">
        <v>35079.375</v>
      </c>
      <c r="E478" s="141" t="n">
        <f aca="false">IF(ISNUMBER(D478),YEAR(D478),"")</f>
        <v>1996</v>
      </c>
      <c r="F478" s="141" t="n">
        <f aca="false">IF(ISNUMBER(D478),MONTH(D478),"")</f>
        <v>1</v>
      </c>
      <c r="G478" s="2" t="n">
        <v>58.343</v>
      </c>
      <c r="H478" s="2" t="n">
        <v>11.4033</v>
      </c>
      <c r="I478" s="2" t="n">
        <v>2</v>
      </c>
      <c r="J478" s="5" t="n">
        <v>46</v>
      </c>
      <c r="K478" s="141" t="n">
        <v>1.01</v>
      </c>
      <c r="L478" s="2" t="n">
        <v>22.37</v>
      </c>
      <c r="M478" s="2" t="n">
        <v>6.85</v>
      </c>
      <c r="N478" s="5" t="n">
        <v>4.95</v>
      </c>
      <c r="O478" s="2" t="n">
        <v>4.7</v>
      </c>
      <c r="P478" s="2" t="n">
        <v>0.25</v>
      </c>
      <c r="Q478" s="2" t="n">
        <v>1.9</v>
      </c>
      <c r="R478" s="2" t="n">
        <v>0.46</v>
      </c>
      <c r="S478" s="2" t="n">
        <v>9.7</v>
      </c>
      <c r="T478" s="142" t="n">
        <v>10.7608695652174</v>
      </c>
      <c r="U478" s="142" t="n">
        <v>0.510309278350516</v>
      </c>
      <c r="V478" s="142" t="n">
        <v>21.0869565217391</v>
      </c>
      <c r="W478" s="142" t="n">
        <v>14.8913043478261</v>
      </c>
    </row>
    <row r="479" s="2" customFormat="true" ht="15" hidden="false" customHeight="true" outlineLevel="0" collapsed="false">
      <c r="A479" s="1" t="s">
        <v>25</v>
      </c>
      <c r="B479" s="2" t="s">
        <v>34</v>
      </c>
      <c r="C479" s="2" t="n">
        <v>3</v>
      </c>
      <c r="D479" s="140" t="n">
        <v>35079.4305555556</v>
      </c>
      <c r="E479" s="141" t="n">
        <f aca="false">IF(ISNUMBER(D479),YEAR(D479),"")</f>
        <v>1996</v>
      </c>
      <c r="F479" s="141" t="n">
        <f aca="false">IF(ISNUMBER(D479),MONTH(D479),"")</f>
        <v>1</v>
      </c>
      <c r="G479" s="2" t="n">
        <v>58.353</v>
      </c>
      <c r="H479" s="2" t="n">
        <v>11.24</v>
      </c>
      <c r="I479" s="2" t="n">
        <v>3</v>
      </c>
      <c r="J479" s="5" t="n">
        <v>26</v>
      </c>
      <c r="K479" s="141" t="n">
        <v>1.01</v>
      </c>
      <c r="L479" s="2" t="n">
        <v>22.48</v>
      </c>
      <c r="M479" s="2" t="n">
        <v>6.89</v>
      </c>
      <c r="N479" s="5" t="n">
        <v>4.99</v>
      </c>
      <c r="O479" s="2" t="n">
        <v>4.8</v>
      </c>
      <c r="P479" s="2" t="n">
        <v>0.19</v>
      </c>
      <c r="Q479" s="2" t="n">
        <v>1.9</v>
      </c>
      <c r="R479" s="2" t="n">
        <v>0.43</v>
      </c>
      <c r="S479" s="2" t="n">
        <v>9.6</v>
      </c>
      <c r="T479" s="142" t="n">
        <v>11.6046511627907</v>
      </c>
      <c r="U479" s="142" t="n">
        <v>0.519791666666667</v>
      </c>
      <c r="V479" s="142" t="n">
        <v>22.3255813953488</v>
      </c>
      <c r="W479" s="142" t="n">
        <v>16.0232558139535</v>
      </c>
    </row>
    <row r="480" s="2" customFormat="true" ht="15" hidden="false" customHeight="true" outlineLevel="0" collapsed="false">
      <c r="A480" s="1" t="s">
        <v>25</v>
      </c>
      <c r="B480" s="2" t="s">
        <v>34</v>
      </c>
      <c r="C480" s="2" t="n">
        <v>4</v>
      </c>
      <c r="D480" s="140" t="n">
        <v>35079.46875</v>
      </c>
      <c r="E480" s="141" t="n">
        <f aca="false">IF(ISNUMBER(D480),YEAR(D480),"")</f>
        <v>1996</v>
      </c>
      <c r="F480" s="141" t="n">
        <f aca="false">IF(ISNUMBER(D480),MONTH(D480),"")</f>
        <v>1</v>
      </c>
      <c r="G480" s="2" t="n">
        <v>58.258</v>
      </c>
      <c r="H480" s="2" t="n">
        <v>11.225</v>
      </c>
      <c r="I480" s="2" t="n">
        <v>4</v>
      </c>
      <c r="J480" s="5" t="n">
        <v>52</v>
      </c>
      <c r="K480" s="141" t="n">
        <v>1.01</v>
      </c>
      <c r="L480" s="2" t="n">
        <v>23.42</v>
      </c>
      <c r="M480" s="2" t="n">
        <v>6.98</v>
      </c>
      <c r="N480" s="5" t="n">
        <v>5.28</v>
      </c>
      <c r="O480" s="2" t="n">
        <v>5.1</v>
      </c>
      <c r="P480" s="2" t="n">
        <v>0.18</v>
      </c>
      <c r="Q480" s="2" t="n">
        <v>1.7</v>
      </c>
      <c r="R480" s="2" t="n">
        <v>0.5</v>
      </c>
      <c r="S480" s="2" t="n">
        <v>10.2</v>
      </c>
      <c r="T480" s="142" t="n">
        <v>10.56</v>
      </c>
      <c r="U480" s="142" t="n">
        <v>0.517647058823529</v>
      </c>
      <c r="V480" s="142" t="n">
        <v>20.4</v>
      </c>
      <c r="W480" s="142" t="n">
        <v>13.96</v>
      </c>
    </row>
    <row r="481" s="2" customFormat="true" ht="15" hidden="false" customHeight="true" outlineLevel="0" collapsed="false">
      <c r="A481" s="1" t="s">
        <v>25</v>
      </c>
      <c r="B481" s="2" t="s">
        <v>27</v>
      </c>
      <c r="C481" s="2" t="n">
        <v>3</v>
      </c>
      <c r="D481" s="140" t="n">
        <v>35085.9340277778</v>
      </c>
      <c r="E481" s="141" t="n">
        <f aca="false">IF(ISNUMBER(D481),YEAR(D481),"")</f>
        <v>1996</v>
      </c>
      <c r="F481" s="141" t="n">
        <f aca="false">IF(ISNUMBER(D481),MONTH(D481),"")</f>
        <v>1</v>
      </c>
      <c r="G481" s="2" t="n">
        <v>57.87</v>
      </c>
      <c r="H481" s="2" t="n">
        <v>11.3</v>
      </c>
      <c r="I481" s="2" t="n">
        <v>3</v>
      </c>
      <c r="J481" s="5" t="n">
        <v>94</v>
      </c>
      <c r="K481" s="141" t="n">
        <v>0</v>
      </c>
      <c r="L481" s="2" t="n">
        <v>21.884</v>
      </c>
      <c r="M481" s="2" t="n">
        <v>5.9</v>
      </c>
      <c r="N481" s="5" t="n">
        <v>4.6</v>
      </c>
      <c r="O481" s="2" t="n">
        <v>4.4</v>
      </c>
      <c r="P481" s="2" t="n">
        <v>0.2</v>
      </c>
      <c r="Q481" s="2" t="n">
        <v>1.3</v>
      </c>
      <c r="R481" s="2" t="n">
        <v>0.48</v>
      </c>
      <c r="S481" s="2" t="n">
        <v>10</v>
      </c>
      <c r="T481" s="142" t="n">
        <v>9.58333333333333</v>
      </c>
      <c r="U481" s="142" t="n">
        <v>0.46</v>
      </c>
      <c r="V481" s="142" t="n">
        <v>20.8333333333333</v>
      </c>
      <c r="W481" s="142" t="n">
        <v>12.2916666666667</v>
      </c>
    </row>
    <row r="482" s="2" customFormat="true" ht="15" hidden="false" customHeight="true" outlineLevel="0" collapsed="false">
      <c r="A482" s="1" t="s">
        <v>57</v>
      </c>
      <c r="B482" s="2" t="s">
        <v>24</v>
      </c>
      <c r="C482" s="2" t="n">
        <v>420</v>
      </c>
      <c r="D482" s="140" t="n">
        <v>35086</v>
      </c>
      <c r="E482" s="141" t="n">
        <f aca="false">IF(ISNUMBER(D482),YEAR(D482),"")</f>
        <v>1996</v>
      </c>
      <c r="F482" s="141" t="n">
        <f aca="false">IF(ISNUMBER(D482),MONTH(D482),"")</f>
        <v>1</v>
      </c>
      <c r="G482" s="2" t="n">
        <v>58.38</v>
      </c>
      <c r="H482" s="2" t="n">
        <v>8.82</v>
      </c>
      <c r="I482" s="2" t="n">
        <v>420</v>
      </c>
      <c r="J482" s="5" t="n">
        <v>100</v>
      </c>
      <c r="K482" s="2" t="n">
        <v>0</v>
      </c>
      <c r="L482" s="2" t="n">
        <v>25.517</v>
      </c>
      <c r="M482" s="2" t="n">
        <v>8.1</v>
      </c>
      <c r="N482" s="2" t="n">
        <v>6</v>
      </c>
      <c r="Q482" s="2" t="n">
        <v>2.1</v>
      </c>
      <c r="R482" s="2" t="n">
        <v>0.52</v>
      </c>
      <c r="S482" s="2" t="n">
        <v>9.7</v>
      </c>
      <c r="T482" s="142" t="n">
        <v>11.5384615384615</v>
      </c>
      <c r="U482" s="142" t="n">
        <v>0.618556701030928</v>
      </c>
      <c r="V482" s="142" t="n">
        <v>18.6538461538462</v>
      </c>
      <c r="W482" s="142" t="n">
        <v>15.5769230769231</v>
      </c>
    </row>
    <row r="483" s="2" customFormat="true" ht="15" hidden="false" customHeight="true" outlineLevel="0" collapsed="false">
      <c r="A483" s="1" t="s">
        <v>25</v>
      </c>
      <c r="B483" s="2" t="s">
        <v>27</v>
      </c>
      <c r="C483" s="2" t="n">
        <v>4</v>
      </c>
      <c r="D483" s="140" t="n">
        <v>35086.0868055556</v>
      </c>
      <c r="E483" s="141" t="n">
        <f aca="false">IF(ISNUMBER(D483),YEAR(D483),"")</f>
        <v>1996</v>
      </c>
      <c r="F483" s="141" t="n">
        <f aca="false">IF(ISNUMBER(D483),MONTH(D483),"")</f>
        <v>1</v>
      </c>
      <c r="G483" s="2" t="n">
        <v>58.27</v>
      </c>
      <c r="H483" s="2" t="n">
        <v>10.725</v>
      </c>
      <c r="I483" s="2" t="n">
        <v>4</v>
      </c>
      <c r="J483" s="5" t="n">
        <v>202</v>
      </c>
      <c r="K483" s="141" t="n">
        <v>0</v>
      </c>
      <c r="L483" s="2" t="n">
        <v>26.704</v>
      </c>
      <c r="M483" s="2" t="n">
        <v>6.9</v>
      </c>
      <c r="N483" s="5" t="n">
        <v>6.1</v>
      </c>
      <c r="O483" s="2" t="n">
        <v>5.9</v>
      </c>
      <c r="P483" s="2" t="n">
        <v>0.2</v>
      </c>
      <c r="Q483" s="2" t="n">
        <v>0.8</v>
      </c>
      <c r="R483" s="2" t="n">
        <v>0.53</v>
      </c>
      <c r="S483" s="2" t="n">
        <v>9.3</v>
      </c>
      <c r="T483" s="142" t="n">
        <v>11.5094339622642</v>
      </c>
      <c r="U483" s="142" t="n">
        <v>0.655913978494624</v>
      </c>
      <c r="V483" s="142" t="n">
        <v>17.5471698113208</v>
      </c>
      <c r="W483" s="142" t="n">
        <v>13.0188679245283</v>
      </c>
    </row>
    <row r="484" s="2" customFormat="true" ht="15" hidden="false" customHeight="true" outlineLevel="0" collapsed="false">
      <c r="A484" s="1" t="s">
        <v>25</v>
      </c>
      <c r="B484" s="2" t="s">
        <v>27</v>
      </c>
      <c r="C484" s="2" t="n">
        <v>7</v>
      </c>
      <c r="D484" s="140" t="n">
        <v>35086.5798611111</v>
      </c>
      <c r="E484" s="141" t="n">
        <f aca="false">IF(ISNUMBER(D484),YEAR(D484),"")</f>
        <v>1996</v>
      </c>
      <c r="F484" s="141" t="n">
        <f aca="false">IF(ISNUMBER(D484),MONTH(D484),"")</f>
        <v>1</v>
      </c>
      <c r="G484" s="2" t="n">
        <v>57.803</v>
      </c>
      <c r="H484" s="2" t="n">
        <v>10.66</v>
      </c>
      <c r="I484" s="2" t="n">
        <v>7</v>
      </c>
      <c r="J484" s="5" t="n">
        <v>87</v>
      </c>
      <c r="K484" s="141" t="n">
        <v>0</v>
      </c>
      <c r="L484" s="2" t="n">
        <v>25.237</v>
      </c>
      <c r="M484" s="2" t="n">
        <v>7.75</v>
      </c>
      <c r="N484" s="5" t="n">
        <v>6.85</v>
      </c>
      <c r="O484" s="2" t="n">
        <v>6.6</v>
      </c>
      <c r="P484" s="2" t="n">
        <v>0.25</v>
      </c>
      <c r="Q484" s="2" t="n">
        <v>0.9</v>
      </c>
      <c r="R484" s="2" t="n">
        <v>0.62</v>
      </c>
      <c r="S484" s="2" t="n">
        <v>12.3</v>
      </c>
      <c r="T484" s="142" t="n">
        <v>11.0483870967742</v>
      </c>
      <c r="U484" s="142" t="n">
        <v>0.556910569105691</v>
      </c>
      <c r="V484" s="142" t="n">
        <v>19.8387096774194</v>
      </c>
      <c r="W484" s="142" t="n">
        <v>12.5</v>
      </c>
    </row>
    <row r="485" s="2" customFormat="true" ht="15" hidden="false" customHeight="true" outlineLevel="0" collapsed="false">
      <c r="A485" s="1" t="s">
        <v>25</v>
      </c>
      <c r="B485" s="2" t="s">
        <v>34</v>
      </c>
      <c r="C485" s="2" t="n">
        <v>7</v>
      </c>
      <c r="D485" s="140" t="n">
        <v>35096.3645833333</v>
      </c>
      <c r="E485" s="141" t="n">
        <f aca="false">IF(ISNUMBER(D485),YEAR(D485),"")</f>
        <v>1996</v>
      </c>
      <c r="F485" s="141" t="n">
        <f aca="false">IF(ISNUMBER(D485),MONTH(D485),"")</f>
        <v>2</v>
      </c>
      <c r="G485" s="2" t="n">
        <v>58.258</v>
      </c>
      <c r="H485" s="2" t="n">
        <v>11.225</v>
      </c>
      <c r="I485" s="2" t="n">
        <v>7</v>
      </c>
      <c r="J485" s="5" t="n">
        <v>52</v>
      </c>
      <c r="K485" s="141" t="n">
        <v>1.01</v>
      </c>
      <c r="L485" s="2" t="n">
        <v>23.35</v>
      </c>
      <c r="M485" s="2" t="n">
        <v>7.55</v>
      </c>
      <c r="N485" s="5" t="n">
        <v>5.75</v>
      </c>
      <c r="O485" s="2" t="n">
        <v>5.6</v>
      </c>
      <c r="P485" s="2" t="n">
        <v>0.15</v>
      </c>
      <c r="Q485" s="2" t="n">
        <v>1.8</v>
      </c>
      <c r="R485" s="2" t="n">
        <v>0.51</v>
      </c>
      <c r="S485" s="2" t="n">
        <v>10.2</v>
      </c>
      <c r="T485" s="142" t="n">
        <v>11.2745098039216</v>
      </c>
      <c r="U485" s="142" t="n">
        <v>0.563725490196078</v>
      </c>
      <c r="V485" s="142" t="n">
        <v>20</v>
      </c>
      <c r="W485" s="142" t="n">
        <v>14.8039215686275</v>
      </c>
    </row>
    <row r="486" s="2" customFormat="true" ht="15" hidden="false" customHeight="true" outlineLevel="0" collapsed="false">
      <c r="A486" s="1" t="s">
        <v>25</v>
      </c>
      <c r="B486" s="2" t="s">
        <v>34</v>
      </c>
      <c r="C486" s="2" t="n">
        <v>8</v>
      </c>
      <c r="D486" s="140" t="n">
        <v>35096.4166666667</v>
      </c>
      <c r="E486" s="141" t="n">
        <f aca="false">IF(ISNUMBER(D486),YEAR(D486),"")</f>
        <v>1996</v>
      </c>
      <c r="F486" s="141" t="n">
        <f aca="false">IF(ISNUMBER(D486),MONTH(D486),"")</f>
        <v>2</v>
      </c>
      <c r="G486" s="2" t="n">
        <v>58.258</v>
      </c>
      <c r="H486" s="2" t="n">
        <v>11.4333</v>
      </c>
      <c r="I486" s="2" t="n">
        <v>8</v>
      </c>
      <c r="J486" s="5" t="n">
        <v>62</v>
      </c>
      <c r="K486" s="141" t="n">
        <v>1.01</v>
      </c>
      <c r="L486" s="2" t="n">
        <v>22.33</v>
      </c>
      <c r="M486" s="2" t="n">
        <v>7.68</v>
      </c>
      <c r="N486" s="5" t="n">
        <v>5.68</v>
      </c>
      <c r="O486" s="2" t="n">
        <v>5.5</v>
      </c>
      <c r="P486" s="2" t="n">
        <v>0.18</v>
      </c>
      <c r="Q486" s="2" t="n">
        <v>2</v>
      </c>
      <c r="R486" s="2" t="n">
        <v>0.53</v>
      </c>
      <c r="S486" s="2" t="n">
        <v>11</v>
      </c>
      <c r="T486" s="142" t="n">
        <v>10.7169811320755</v>
      </c>
      <c r="U486" s="142" t="n">
        <v>0.516363636363636</v>
      </c>
      <c r="V486" s="142" t="n">
        <v>20.7547169811321</v>
      </c>
      <c r="W486" s="142" t="n">
        <v>14.4905660377358</v>
      </c>
    </row>
    <row r="487" s="2" customFormat="true" ht="15" hidden="false" customHeight="true" outlineLevel="0" collapsed="false">
      <c r="A487" s="1" t="s">
        <v>57</v>
      </c>
      <c r="B487" s="2" t="s">
        <v>24</v>
      </c>
      <c r="C487" s="2" t="n">
        <v>421</v>
      </c>
      <c r="D487" s="140" t="n">
        <v>35100.3333333333</v>
      </c>
      <c r="E487" s="141" t="n">
        <f aca="false">IF(ISNUMBER(D487),YEAR(D487),"")</f>
        <v>1996</v>
      </c>
      <c r="F487" s="141" t="n">
        <f aca="false">IF(ISNUMBER(D487),MONTH(D487),"")</f>
        <v>2</v>
      </c>
      <c r="G487" s="2" t="n">
        <v>58.38</v>
      </c>
      <c r="H487" s="2" t="n">
        <v>8.82</v>
      </c>
      <c r="I487" s="2" t="n">
        <v>421</v>
      </c>
      <c r="J487" s="5" t="n">
        <v>110</v>
      </c>
      <c r="K487" s="2" t="n">
        <v>0</v>
      </c>
      <c r="L487" s="2" t="n">
        <v>23.43</v>
      </c>
      <c r="M487" s="2" t="n">
        <v>8.37</v>
      </c>
      <c r="N487" s="143" t="n">
        <v>5.37</v>
      </c>
      <c r="O487" s="2" t="n">
        <v>5.1</v>
      </c>
      <c r="P487" s="2" t="n">
        <v>0.27</v>
      </c>
      <c r="Q487" s="2" t="n">
        <v>3</v>
      </c>
      <c r="R487" s="2" t="n">
        <v>0.53</v>
      </c>
      <c r="S487" s="2" t="n">
        <v>9.9</v>
      </c>
      <c r="T487" s="142" t="n">
        <v>10.1320754716981</v>
      </c>
      <c r="U487" s="142" t="n">
        <v>0.542424242424242</v>
      </c>
      <c r="V487" s="142" t="n">
        <v>18.6792452830189</v>
      </c>
      <c r="W487" s="142" t="n">
        <v>15.7924528301887</v>
      </c>
    </row>
    <row r="488" s="2" customFormat="true" ht="15" hidden="false" customHeight="true" outlineLevel="0" collapsed="false">
      <c r="A488" s="1" t="s">
        <v>57</v>
      </c>
      <c r="B488" s="2" t="s">
        <v>24</v>
      </c>
      <c r="C488" s="2" t="n">
        <v>25</v>
      </c>
      <c r="D488" s="140" t="n">
        <v>35100.375</v>
      </c>
      <c r="E488" s="141" t="n">
        <f aca="false">IF(ISNUMBER(D488),YEAR(D488),"")</f>
        <v>1996</v>
      </c>
      <c r="F488" s="141" t="n">
        <f aca="false">IF(ISNUMBER(D488),MONTH(D488),"")</f>
        <v>2</v>
      </c>
      <c r="G488" s="2" t="n">
        <v>58.4</v>
      </c>
      <c r="H488" s="2" t="n">
        <v>8.77</v>
      </c>
      <c r="I488" s="2" t="n">
        <v>25</v>
      </c>
      <c r="J488" s="5" t="n">
        <v>150</v>
      </c>
      <c r="K488" s="2" t="n">
        <v>0</v>
      </c>
      <c r="N488" s="143" t="n">
        <v>8.54</v>
      </c>
      <c r="O488" s="2" t="n">
        <v>7.9</v>
      </c>
      <c r="P488" s="2" t="n">
        <v>0.64</v>
      </c>
      <c r="R488" s="2" t="n">
        <v>0.28</v>
      </c>
      <c r="S488" s="2" t="n">
        <v>21.2</v>
      </c>
      <c r="T488" s="142" t="n">
        <v>30.5</v>
      </c>
      <c r="U488" s="142" t="n">
        <v>0.402830188679245</v>
      </c>
      <c r="V488" s="142" t="n">
        <v>75.7142857142857</v>
      </c>
      <c r="W488" s="142"/>
    </row>
    <row r="489" s="2" customFormat="true" ht="15" hidden="false" customHeight="true" outlineLevel="0" collapsed="false">
      <c r="A489" s="1" t="s">
        <v>57</v>
      </c>
      <c r="B489" s="2" t="s">
        <v>24</v>
      </c>
      <c r="C489" s="2" t="n">
        <v>26</v>
      </c>
      <c r="D489" s="140" t="n">
        <v>35100.4166666667</v>
      </c>
      <c r="E489" s="141" t="n">
        <f aca="false">IF(ISNUMBER(D489),YEAR(D489),"")</f>
        <v>1996</v>
      </c>
      <c r="F489" s="141" t="n">
        <f aca="false">IF(ISNUMBER(D489),MONTH(D489),"")</f>
        <v>2</v>
      </c>
      <c r="G489" s="2" t="n">
        <v>58.33</v>
      </c>
      <c r="H489" s="2" t="n">
        <v>8.9</v>
      </c>
      <c r="I489" s="2" t="n">
        <v>26</v>
      </c>
      <c r="J489" s="5" t="n">
        <v>260</v>
      </c>
      <c r="K489" s="2" t="n">
        <v>0</v>
      </c>
      <c r="L489" s="2" t="n">
        <v>23.87</v>
      </c>
      <c r="N489" s="143" t="n">
        <v>5.59</v>
      </c>
      <c r="O489" s="2" t="n">
        <v>5.3</v>
      </c>
      <c r="P489" s="2" t="n">
        <v>0.29</v>
      </c>
      <c r="R489" s="2" t="n">
        <v>0.56</v>
      </c>
      <c r="S489" s="2" t="n">
        <v>9.7</v>
      </c>
      <c r="T489" s="142" t="n">
        <v>9.98214285714286</v>
      </c>
      <c r="U489" s="142" t="n">
        <v>0.576288659793815</v>
      </c>
      <c r="V489" s="142" t="n">
        <v>17.3214285714286</v>
      </c>
      <c r="W489" s="142"/>
    </row>
    <row r="490" s="2" customFormat="true" ht="15" hidden="false" customHeight="true" outlineLevel="0" collapsed="false">
      <c r="A490" s="1" t="s">
        <v>57</v>
      </c>
      <c r="B490" s="2" t="s">
        <v>24</v>
      </c>
      <c r="C490" s="2" t="n">
        <v>27</v>
      </c>
      <c r="D490" s="140" t="n">
        <v>35100.4583333333</v>
      </c>
      <c r="E490" s="141" t="n">
        <f aca="false">IF(ISNUMBER(D490),YEAR(D490),"")</f>
        <v>1996</v>
      </c>
      <c r="F490" s="141" t="n">
        <f aca="false">IF(ISNUMBER(D490),MONTH(D490),"")</f>
        <v>2</v>
      </c>
      <c r="G490" s="2" t="n">
        <v>58.27</v>
      </c>
      <c r="H490" s="2" t="n">
        <v>8.98</v>
      </c>
      <c r="I490" s="2" t="n">
        <v>27</v>
      </c>
      <c r="J490" s="5" t="n">
        <v>400</v>
      </c>
      <c r="K490" s="2" t="n">
        <v>0</v>
      </c>
      <c r="L490" s="2" t="n">
        <v>23.62</v>
      </c>
      <c r="N490" s="143" t="n">
        <v>5.69</v>
      </c>
      <c r="O490" s="2" t="n">
        <v>5.4</v>
      </c>
      <c r="P490" s="2" t="n">
        <v>0.29</v>
      </c>
      <c r="R490" s="2" t="n">
        <v>0.57</v>
      </c>
      <c r="S490" s="2" t="n">
        <v>9.8</v>
      </c>
      <c r="T490" s="142" t="n">
        <v>9.98245614035088</v>
      </c>
      <c r="U490" s="142" t="n">
        <v>0.580612244897959</v>
      </c>
      <c r="V490" s="142" t="n">
        <v>17.1929824561404</v>
      </c>
      <c r="W490" s="142"/>
    </row>
    <row r="491" s="2" customFormat="true" ht="15" hidden="false" customHeight="true" outlineLevel="0" collapsed="false">
      <c r="A491" s="1" t="s">
        <v>57</v>
      </c>
      <c r="B491" s="2" t="s">
        <v>24</v>
      </c>
      <c r="C491" s="2" t="n">
        <v>28</v>
      </c>
      <c r="D491" s="140" t="n">
        <v>35100.5</v>
      </c>
      <c r="E491" s="141" t="n">
        <f aca="false">IF(ISNUMBER(D491),YEAR(D491),"")</f>
        <v>1996</v>
      </c>
      <c r="F491" s="141" t="n">
        <f aca="false">IF(ISNUMBER(D491),MONTH(D491),"")</f>
        <v>2</v>
      </c>
      <c r="G491" s="2" t="n">
        <v>58.2</v>
      </c>
      <c r="H491" s="2" t="n">
        <v>9.08</v>
      </c>
      <c r="I491" s="2" t="n">
        <v>28</v>
      </c>
      <c r="J491" s="5" t="n">
        <v>415</v>
      </c>
      <c r="K491" s="2" t="n">
        <v>0</v>
      </c>
      <c r="L491" s="2" t="n">
        <v>23.522</v>
      </c>
      <c r="N491" s="143" t="n">
        <v>5.29</v>
      </c>
      <c r="O491" s="2" t="n">
        <v>5</v>
      </c>
      <c r="P491" s="2" t="n">
        <v>0.29</v>
      </c>
      <c r="R491" s="2" t="n">
        <v>0.53</v>
      </c>
      <c r="S491" s="2" t="n">
        <v>9.6</v>
      </c>
      <c r="T491" s="142" t="n">
        <v>9.9811320754717</v>
      </c>
      <c r="U491" s="142" t="n">
        <v>0.551041666666667</v>
      </c>
      <c r="V491" s="142" t="n">
        <v>18.1132075471698</v>
      </c>
      <c r="W491" s="142"/>
    </row>
    <row r="492" s="2" customFormat="true" ht="15" hidden="false" customHeight="true" outlineLevel="0" collapsed="false">
      <c r="A492" s="1" t="s">
        <v>57</v>
      </c>
      <c r="B492" s="2" t="s">
        <v>24</v>
      </c>
      <c r="C492" s="2" t="n">
        <v>29</v>
      </c>
      <c r="D492" s="140" t="n">
        <v>35100.5416666667</v>
      </c>
      <c r="E492" s="141" t="n">
        <f aca="false">IF(ISNUMBER(D492),YEAR(D492),"")</f>
        <v>1996</v>
      </c>
      <c r="F492" s="141" t="n">
        <f aca="false">IF(ISNUMBER(D492),MONTH(D492),"")</f>
        <v>2</v>
      </c>
      <c r="G492" s="2" t="n">
        <v>58.13</v>
      </c>
      <c r="H492" s="2" t="n">
        <v>9.18</v>
      </c>
      <c r="I492" s="2" t="n">
        <v>29</v>
      </c>
      <c r="J492" s="5" t="n">
        <v>647</v>
      </c>
      <c r="K492" s="2" t="n">
        <v>0</v>
      </c>
      <c r="L492" s="2" t="n">
        <v>26.079</v>
      </c>
      <c r="N492" s="143" t="n">
        <v>6.12</v>
      </c>
      <c r="O492" s="2" t="n">
        <v>5.9</v>
      </c>
      <c r="P492" s="2" t="n">
        <v>0.22</v>
      </c>
      <c r="R492" s="2" t="n">
        <v>0.52</v>
      </c>
      <c r="S492" s="2" t="n">
        <v>8.6</v>
      </c>
      <c r="T492" s="142" t="n">
        <v>11.7692307692308</v>
      </c>
      <c r="U492" s="142" t="n">
        <v>0.711627906976744</v>
      </c>
      <c r="V492" s="142" t="n">
        <v>16.5384615384615</v>
      </c>
      <c r="W492" s="142"/>
    </row>
    <row r="493" s="2" customFormat="true" ht="15" hidden="false" customHeight="true" outlineLevel="0" collapsed="false">
      <c r="A493" s="1" t="s">
        <v>25</v>
      </c>
      <c r="B493" s="2" t="s">
        <v>27</v>
      </c>
      <c r="C493" s="2" t="n">
        <v>90</v>
      </c>
      <c r="D493" s="140" t="n">
        <v>35100.6944444444</v>
      </c>
      <c r="E493" s="141" t="n">
        <f aca="false">IF(ISNUMBER(D493),YEAR(D493),"")</f>
        <v>1996</v>
      </c>
      <c r="F493" s="141" t="n">
        <f aca="false">IF(ISNUMBER(D493),MONTH(D493),"")</f>
        <v>2</v>
      </c>
      <c r="G493" s="2" t="n">
        <v>57.8</v>
      </c>
      <c r="H493" s="2" t="n">
        <v>11.033</v>
      </c>
      <c r="I493" s="2" t="n">
        <v>90</v>
      </c>
      <c r="J493" s="5" t="n">
        <v>46</v>
      </c>
      <c r="K493" s="141" t="n">
        <v>0</v>
      </c>
      <c r="L493" s="2" t="n">
        <v>23.231</v>
      </c>
      <c r="M493" s="2" t="n">
        <v>6.98</v>
      </c>
      <c r="N493" s="5" t="n">
        <v>5.88</v>
      </c>
      <c r="O493" s="2" t="n">
        <v>5.6</v>
      </c>
      <c r="P493" s="2" t="n">
        <v>0.28</v>
      </c>
      <c r="Q493" s="2" t="n">
        <v>1.1</v>
      </c>
      <c r="R493" s="2" t="n">
        <v>0.52</v>
      </c>
      <c r="S493" s="2" t="n">
        <v>10.4</v>
      </c>
      <c r="T493" s="142" t="n">
        <v>11.3076923076923</v>
      </c>
      <c r="U493" s="142" t="n">
        <v>0.565384615384615</v>
      </c>
      <c r="V493" s="142" t="n">
        <v>20</v>
      </c>
      <c r="W493" s="142" t="n">
        <v>13.4230769230769</v>
      </c>
    </row>
    <row r="494" s="2" customFormat="true" ht="15" hidden="false" customHeight="true" outlineLevel="0" collapsed="false">
      <c r="A494" s="1" t="s">
        <v>25</v>
      </c>
      <c r="B494" s="2" t="s">
        <v>39</v>
      </c>
      <c r="C494" s="2" t="n">
        <v>3</v>
      </c>
      <c r="D494" s="140" t="n">
        <v>35101.3645833333</v>
      </c>
      <c r="E494" s="141" t="n">
        <f aca="false">IF(ISNUMBER(D494),YEAR(D494),"")</f>
        <v>1996</v>
      </c>
      <c r="F494" s="141" t="n">
        <f aca="false">IF(ISNUMBER(D494),MONTH(D494),"")</f>
        <v>2</v>
      </c>
      <c r="G494" s="2" t="n">
        <v>58.868</v>
      </c>
      <c r="H494" s="2" t="n">
        <v>11.1033</v>
      </c>
      <c r="I494" s="2" t="n">
        <v>3</v>
      </c>
      <c r="J494" s="5" t="n">
        <v>240</v>
      </c>
      <c r="K494" s="141" t="n">
        <v>0</v>
      </c>
      <c r="L494" s="2" t="n">
        <v>24.5</v>
      </c>
      <c r="M494" s="2" t="n">
        <v>6.65</v>
      </c>
      <c r="N494" s="5" t="n">
        <v>5.05</v>
      </c>
      <c r="O494" s="2" t="n">
        <v>4.8</v>
      </c>
      <c r="P494" s="2" t="n">
        <v>0.25</v>
      </c>
      <c r="Q494" s="2" t="n">
        <v>1.6</v>
      </c>
      <c r="R494" s="2" t="n">
        <v>0.55</v>
      </c>
      <c r="S494" s="2" t="n">
        <v>9.8</v>
      </c>
      <c r="T494" s="142" t="n">
        <v>9.18181818181818</v>
      </c>
      <c r="U494" s="142" t="n">
        <v>0.51530612244898</v>
      </c>
      <c r="V494" s="142" t="n">
        <v>17.8181818181818</v>
      </c>
      <c r="W494" s="142" t="n">
        <v>12.0909090909091</v>
      </c>
    </row>
    <row r="495" s="2" customFormat="true" ht="15" hidden="false" customHeight="true" outlineLevel="0" collapsed="false">
      <c r="A495" s="1" t="s">
        <v>25</v>
      </c>
      <c r="B495" s="2" t="s">
        <v>39</v>
      </c>
      <c r="C495" s="2" t="n">
        <v>4</v>
      </c>
      <c r="D495" s="140" t="n">
        <v>35101.4861111111</v>
      </c>
      <c r="E495" s="141" t="n">
        <f aca="false">IF(ISNUMBER(D495),YEAR(D495),"")</f>
        <v>1996</v>
      </c>
      <c r="F495" s="141" t="n">
        <f aca="false">IF(ISNUMBER(D495),MONTH(D495),"")</f>
        <v>2</v>
      </c>
      <c r="G495" s="2" t="n">
        <v>58.97</v>
      </c>
      <c r="H495" s="2" t="n">
        <v>11.0533</v>
      </c>
      <c r="I495" s="2" t="n">
        <v>4</v>
      </c>
      <c r="J495" s="5" t="n">
        <v>230</v>
      </c>
      <c r="K495" s="141" t="n">
        <v>0</v>
      </c>
      <c r="L495" s="2" t="n">
        <v>24.1</v>
      </c>
      <c r="M495" s="2" t="n">
        <v>9.21</v>
      </c>
      <c r="N495" s="5" t="n">
        <v>7.31</v>
      </c>
      <c r="O495" s="2" t="n">
        <v>7.1</v>
      </c>
      <c r="P495" s="2" t="n">
        <v>0.21</v>
      </c>
      <c r="Q495" s="2" t="n">
        <v>1.9</v>
      </c>
      <c r="R495" s="2" t="n">
        <v>0.44</v>
      </c>
      <c r="S495" s="2" t="n">
        <v>9.8</v>
      </c>
      <c r="T495" s="142" t="n">
        <v>16.6136363636364</v>
      </c>
      <c r="U495" s="142" t="n">
        <v>0.745918367346939</v>
      </c>
      <c r="V495" s="142" t="n">
        <v>22.2727272727273</v>
      </c>
      <c r="W495" s="142" t="n">
        <v>20.9318181818182</v>
      </c>
    </row>
    <row r="496" s="2" customFormat="true" ht="15" hidden="false" customHeight="true" outlineLevel="0" collapsed="false">
      <c r="A496" s="1" t="s">
        <v>25</v>
      </c>
      <c r="B496" s="2" t="s">
        <v>43</v>
      </c>
      <c r="C496" s="2" t="n">
        <v>14</v>
      </c>
      <c r="D496" s="140" t="n">
        <v>35101.5833333333</v>
      </c>
      <c r="E496" s="141" t="n">
        <f aca="false">IF(ISNUMBER(D496),YEAR(D496),"")</f>
        <v>1996</v>
      </c>
      <c r="F496" s="141" t="n">
        <f aca="false">IF(ISNUMBER(D496),MONTH(D496),"")</f>
        <v>2</v>
      </c>
      <c r="G496" s="2" t="n">
        <v>57.92</v>
      </c>
      <c r="H496" s="2" t="n">
        <v>11.5933</v>
      </c>
      <c r="I496" s="2" t="n">
        <v>14</v>
      </c>
      <c r="J496" s="5" t="n">
        <v>65</v>
      </c>
      <c r="K496" s="141" t="n">
        <v>0</v>
      </c>
      <c r="L496" s="2" t="n">
        <v>22.433</v>
      </c>
      <c r="M496" s="2" t="n">
        <v>7.96</v>
      </c>
      <c r="N496" s="5" t="n">
        <v>6.46</v>
      </c>
      <c r="O496" s="2" t="n">
        <v>6.2</v>
      </c>
      <c r="P496" s="2" t="n">
        <v>0.26</v>
      </c>
      <c r="Q496" s="2" t="n">
        <v>1.5</v>
      </c>
      <c r="R496" s="2" t="n">
        <v>0.44</v>
      </c>
      <c r="S496" s="2" t="n">
        <v>9.4</v>
      </c>
      <c r="T496" s="142" t="n">
        <v>14.6818181818182</v>
      </c>
      <c r="U496" s="142" t="n">
        <v>0.687234042553191</v>
      </c>
      <c r="V496" s="142" t="n">
        <v>21.3636363636364</v>
      </c>
      <c r="W496" s="142" t="n">
        <v>18.0909090909091</v>
      </c>
    </row>
    <row r="497" s="2" customFormat="true" ht="15" hidden="false" customHeight="true" outlineLevel="0" collapsed="false">
      <c r="A497" s="1" t="s">
        <v>58</v>
      </c>
      <c r="B497" s="2" t="s">
        <v>27</v>
      </c>
      <c r="C497" s="2" t="n">
        <v>95</v>
      </c>
      <c r="D497" s="140" t="n">
        <v>35102.1666666667</v>
      </c>
      <c r="E497" s="141" t="n">
        <f aca="false">IF(ISNUMBER(D497),YEAR(D497),"")</f>
        <v>1996</v>
      </c>
      <c r="F497" s="141" t="n">
        <f aca="false">IF(ISNUMBER(D497),MONTH(D497),"")</f>
        <v>2</v>
      </c>
      <c r="G497" s="2" t="n">
        <v>58.17</v>
      </c>
      <c r="H497" s="2" t="n">
        <v>9.5</v>
      </c>
      <c r="I497" s="2" t="n">
        <v>95</v>
      </c>
      <c r="J497" s="5" t="n">
        <v>640</v>
      </c>
      <c r="K497" s="2" t="n">
        <v>0</v>
      </c>
      <c r="L497" s="2" t="n">
        <v>24.328</v>
      </c>
      <c r="M497" s="2" t="n">
        <v>6.9</v>
      </c>
      <c r="N497" s="143" t="n">
        <v>5.9</v>
      </c>
      <c r="O497" s="2" t="n">
        <v>5.7</v>
      </c>
      <c r="P497" s="2" t="n">
        <v>0.2</v>
      </c>
      <c r="Q497" s="2" t="n">
        <v>1</v>
      </c>
      <c r="R497" s="2" t="n">
        <v>0.51</v>
      </c>
      <c r="S497" s="2" t="n">
        <v>9.6</v>
      </c>
      <c r="T497" s="142" t="n">
        <v>11.5686274509804</v>
      </c>
      <c r="U497" s="142" t="n">
        <v>0.614583333333333</v>
      </c>
      <c r="V497" s="142" t="n">
        <v>18.8235294117647</v>
      </c>
      <c r="W497" s="142" t="n">
        <v>13.5294117647059</v>
      </c>
    </row>
    <row r="498" s="2" customFormat="true" ht="15" hidden="false" customHeight="true" outlineLevel="0" collapsed="false">
      <c r="A498" s="1" t="s">
        <v>25</v>
      </c>
      <c r="B498" s="2" t="s">
        <v>27</v>
      </c>
      <c r="C498" s="2" t="n">
        <v>99</v>
      </c>
      <c r="D498" s="140" t="n">
        <v>35103.3194444444</v>
      </c>
      <c r="E498" s="141" t="n">
        <f aca="false">IF(ISNUMBER(D498),YEAR(D498),"")</f>
        <v>1996</v>
      </c>
      <c r="F498" s="141" t="n">
        <f aca="false">IF(ISNUMBER(D498),MONTH(D498),"")</f>
        <v>2</v>
      </c>
      <c r="G498" s="2" t="n">
        <v>57.83</v>
      </c>
      <c r="H498" s="2" t="n">
        <v>10.587</v>
      </c>
      <c r="I498" s="2" t="n">
        <v>99</v>
      </c>
      <c r="J498" s="5" t="n">
        <v>81</v>
      </c>
      <c r="K498" s="141" t="n">
        <v>0</v>
      </c>
      <c r="L498" s="2" t="n">
        <v>22.27</v>
      </c>
      <c r="M498" s="2" t="n">
        <v>7.63</v>
      </c>
      <c r="N498" s="5" t="n">
        <v>6.83</v>
      </c>
      <c r="O498" s="2" t="n">
        <v>6.4</v>
      </c>
      <c r="P498" s="2" t="n">
        <v>0.43</v>
      </c>
      <c r="Q498" s="2" t="n">
        <v>0.8</v>
      </c>
      <c r="R498" s="2" t="n">
        <v>0.63</v>
      </c>
      <c r="S498" s="2" t="n">
        <v>11.4</v>
      </c>
      <c r="T498" s="142" t="n">
        <v>10.8412698412698</v>
      </c>
      <c r="U498" s="142" t="n">
        <v>0.599122807017544</v>
      </c>
      <c r="V498" s="142" t="n">
        <v>18.0952380952381</v>
      </c>
      <c r="W498" s="142" t="n">
        <v>12.1111111111111</v>
      </c>
    </row>
    <row r="499" s="2" customFormat="true" ht="15" hidden="false" customHeight="true" outlineLevel="0" collapsed="false">
      <c r="A499" s="1" t="s">
        <v>25</v>
      </c>
      <c r="B499" s="2" t="s">
        <v>27</v>
      </c>
      <c r="C499" s="2" t="n">
        <v>100</v>
      </c>
      <c r="D499" s="140" t="n">
        <v>35103.4444444444</v>
      </c>
      <c r="E499" s="141" t="n">
        <f aca="false">IF(ISNUMBER(D499),YEAR(D499),"")</f>
        <v>1996</v>
      </c>
      <c r="F499" s="141" t="n">
        <f aca="false">IF(ISNUMBER(D499),MONTH(D499),"")</f>
        <v>2</v>
      </c>
      <c r="G499" s="2" t="n">
        <v>58.108</v>
      </c>
      <c r="H499" s="2" t="n">
        <v>10.727</v>
      </c>
      <c r="I499" s="2" t="n">
        <v>100</v>
      </c>
      <c r="J499" s="5" t="n">
        <v>230</v>
      </c>
      <c r="K499" s="141" t="n">
        <v>0</v>
      </c>
      <c r="L499" s="2" t="n">
        <v>22.605</v>
      </c>
      <c r="M499" s="2" t="n">
        <v>6.6</v>
      </c>
      <c r="N499" s="5" t="n">
        <v>5.5</v>
      </c>
      <c r="O499" s="2" t="n">
        <v>5.2</v>
      </c>
      <c r="P499" s="2" t="n">
        <v>0.3</v>
      </c>
      <c r="Q499" s="2" t="n">
        <v>1.1</v>
      </c>
      <c r="R499" s="2" t="n">
        <v>0.51</v>
      </c>
      <c r="S499" s="2" t="n">
        <v>9.7</v>
      </c>
      <c r="T499" s="142" t="n">
        <v>10.7843137254902</v>
      </c>
      <c r="U499" s="142" t="n">
        <v>0.567010309278351</v>
      </c>
      <c r="V499" s="142" t="n">
        <v>19.0196078431373</v>
      </c>
      <c r="W499" s="142" t="n">
        <v>12.9411764705882</v>
      </c>
    </row>
    <row r="500" s="2" customFormat="true" ht="15" hidden="false" customHeight="true" outlineLevel="0" collapsed="false">
      <c r="A500" s="1" t="s">
        <v>25</v>
      </c>
      <c r="B500" s="2" t="s">
        <v>27</v>
      </c>
      <c r="C500" s="2" t="n">
        <v>101</v>
      </c>
      <c r="D500" s="140" t="n">
        <v>35103.5555555556</v>
      </c>
      <c r="E500" s="141" t="n">
        <f aca="false">IF(ISNUMBER(D500),YEAR(D500),"")</f>
        <v>1996</v>
      </c>
      <c r="F500" s="141" t="n">
        <f aca="false">IF(ISNUMBER(D500),MONTH(D500),"")</f>
        <v>2</v>
      </c>
      <c r="G500" s="2" t="n">
        <v>58.097</v>
      </c>
      <c r="H500" s="2" t="n">
        <v>11.067</v>
      </c>
      <c r="I500" s="2" t="n">
        <v>101</v>
      </c>
      <c r="J500" s="5" t="n">
        <v>138</v>
      </c>
      <c r="K500" s="141" t="n">
        <v>0</v>
      </c>
      <c r="L500" s="2" t="n">
        <v>23.263</v>
      </c>
      <c r="M500" s="2" t="n">
        <v>6.77</v>
      </c>
      <c r="N500" s="5" t="n">
        <v>5.67</v>
      </c>
      <c r="O500" s="2" t="n">
        <v>5.4</v>
      </c>
      <c r="P500" s="2" t="n">
        <v>0.27</v>
      </c>
      <c r="Q500" s="2" t="n">
        <v>1.1</v>
      </c>
      <c r="R500" s="2" t="n">
        <v>0.49</v>
      </c>
      <c r="S500" s="2" t="n">
        <v>9.8</v>
      </c>
      <c r="T500" s="142" t="n">
        <v>11.5714285714286</v>
      </c>
      <c r="U500" s="142" t="n">
        <v>0.578571428571429</v>
      </c>
      <c r="V500" s="142" t="n">
        <v>20</v>
      </c>
      <c r="W500" s="142" t="n">
        <v>13.8163265306122</v>
      </c>
    </row>
    <row r="501" s="2" customFormat="true" ht="15" hidden="false" customHeight="true" outlineLevel="0" collapsed="false">
      <c r="A501" s="1" t="s">
        <v>25</v>
      </c>
      <c r="B501" s="2" t="s">
        <v>27</v>
      </c>
      <c r="C501" s="2" t="n">
        <v>102</v>
      </c>
      <c r="D501" s="140" t="n">
        <v>35103.7013888889</v>
      </c>
      <c r="E501" s="141" t="n">
        <f aca="false">IF(ISNUMBER(D501),YEAR(D501),"")</f>
        <v>1996</v>
      </c>
      <c r="F501" s="141" t="n">
        <f aca="false">IF(ISNUMBER(D501),MONTH(D501),"")</f>
        <v>2</v>
      </c>
      <c r="G501" s="2" t="n">
        <v>58.27</v>
      </c>
      <c r="H501" s="2" t="n">
        <v>10.725</v>
      </c>
      <c r="I501" s="2" t="n">
        <v>102</v>
      </c>
      <c r="J501" s="5" t="n">
        <v>205</v>
      </c>
      <c r="K501" s="141" t="n">
        <v>0</v>
      </c>
      <c r="L501" s="2" t="n">
        <v>22.813</v>
      </c>
      <c r="M501" s="2" t="n">
        <v>6.6</v>
      </c>
      <c r="N501" s="5" t="n">
        <v>5.7</v>
      </c>
      <c r="O501" s="2" t="n">
        <v>5.4</v>
      </c>
      <c r="P501" s="2" t="n">
        <v>0.3</v>
      </c>
      <c r="Q501" s="2" t="n">
        <v>0.9</v>
      </c>
      <c r="R501" s="2" t="n">
        <v>0.49</v>
      </c>
      <c r="S501" s="2" t="n">
        <v>9.8</v>
      </c>
      <c r="T501" s="142" t="n">
        <v>11.6326530612245</v>
      </c>
      <c r="U501" s="142" t="n">
        <v>0.581632653061225</v>
      </c>
      <c r="V501" s="142" t="n">
        <v>20</v>
      </c>
      <c r="W501" s="142" t="n">
        <v>13.469387755102</v>
      </c>
    </row>
    <row r="502" s="2" customFormat="true" ht="15" hidden="false" customHeight="true" outlineLevel="0" collapsed="false">
      <c r="A502" s="1" t="s">
        <v>25</v>
      </c>
      <c r="B502" s="2" t="s">
        <v>34</v>
      </c>
      <c r="C502" s="2" t="n">
        <v>9</v>
      </c>
      <c r="D502" s="140" t="n">
        <v>35108.4583333333</v>
      </c>
      <c r="E502" s="141" t="n">
        <f aca="false">IF(ISNUMBER(D502),YEAR(D502),"")</f>
        <v>1996</v>
      </c>
      <c r="F502" s="141" t="n">
        <f aca="false">IF(ISNUMBER(D502),MONTH(D502),"")</f>
        <v>2</v>
      </c>
      <c r="G502" s="2" t="n">
        <v>58.307</v>
      </c>
      <c r="H502" s="2" t="n">
        <v>11.3317</v>
      </c>
      <c r="I502" s="2" t="n">
        <v>9</v>
      </c>
      <c r="J502" s="5" t="n">
        <v>44</v>
      </c>
      <c r="K502" s="141" t="n">
        <v>1.01</v>
      </c>
      <c r="L502" s="2" t="n">
        <v>23.34</v>
      </c>
      <c r="M502" s="2" t="n">
        <v>7</v>
      </c>
      <c r="N502" s="5" t="n">
        <v>5.9</v>
      </c>
      <c r="O502" s="2" t="n">
        <v>5.7</v>
      </c>
      <c r="P502" s="2" t="n">
        <v>0.2</v>
      </c>
      <c r="Q502" s="2" t="n">
        <v>1.1</v>
      </c>
      <c r="R502" s="2" t="n">
        <v>0.49</v>
      </c>
      <c r="S502" s="2" t="n">
        <v>9.9</v>
      </c>
      <c r="T502" s="142" t="n">
        <v>12.0408163265306</v>
      </c>
      <c r="U502" s="142" t="n">
        <v>0.595959595959596</v>
      </c>
      <c r="V502" s="142" t="n">
        <v>20.2040816326531</v>
      </c>
      <c r="W502" s="142" t="n">
        <v>14.2857142857143</v>
      </c>
    </row>
    <row r="503" s="2" customFormat="true" ht="15" hidden="false" customHeight="true" outlineLevel="0" collapsed="false">
      <c r="A503" s="1" t="s">
        <v>25</v>
      </c>
      <c r="B503" s="2" t="s">
        <v>34</v>
      </c>
      <c r="C503" s="2" t="n">
        <v>10</v>
      </c>
      <c r="D503" s="140" t="n">
        <v>35108.5173611111</v>
      </c>
      <c r="E503" s="141" t="n">
        <f aca="false">IF(ISNUMBER(D503),YEAR(D503),"")</f>
        <v>1996</v>
      </c>
      <c r="F503" s="141" t="n">
        <f aca="false">IF(ISNUMBER(D503),MONTH(D503),"")</f>
        <v>2</v>
      </c>
      <c r="G503" s="2" t="n">
        <v>58.345</v>
      </c>
      <c r="H503" s="2" t="n">
        <v>11.2133</v>
      </c>
      <c r="I503" s="2" t="n">
        <v>10</v>
      </c>
      <c r="J503" s="5" t="n">
        <v>30</v>
      </c>
      <c r="K503" s="141" t="n">
        <v>1.01</v>
      </c>
      <c r="L503" s="2" t="n">
        <v>23.77</v>
      </c>
      <c r="M503" s="2" t="n">
        <v>6.84</v>
      </c>
      <c r="N503" s="5" t="n">
        <v>5.74</v>
      </c>
      <c r="O503" s="2" t="n">
        <v>5.5</v>
      </c>
      <c r="P503" s="2" t="n">
        <v>0.24</v>
      </c>
      <c r="Q503" s="2" t="n">
        <v>1.1</v>
      </c>
      <c r="R503" s="2" t="n">
        <v>0.51</v>
      </c>
      <c r="S503" s="2" t="n">
        <v>9.8</v>
      </c>
      <c r="T503" s="142" t="n">
        <v>11.2549019607843</v>
      </c>
      <c r="U503" s="142" t="n">
        <v>0.585714285714286</v>
      </c>
      <c r="V503" s="142" t="n">
        <v>19.2156862745098</v>
      </c>
      <c r="W503" s="142" t="n">
        <v>13.4117647058824</v>
      </c>
    </row>
    <row r="504" s="2" customFormat="true" ht="15" hidden="false" customHeight="true" outlineLevel="0" collapsed="false">
      <c r="A504" s="1" t="s">
        <v>25</v>
      </c>
      <c r="B504" s="2" t="s">
        <v>34</v>
      </c>
      <c r="C504" s="2" t="n">
        <v>11</v>
      </c>
      <c r="D504" s="140" t="n">
        <v>35108.5659722222</v>
      </c>
      <c r="E504" s="141" t="n">
        <f aca="false">IF(ISNUMBER(D504),YEAR(D504),"")</f>
        <v>1996</v>
      </c>
      <c r="F504" s="141" t="n">
        <f aca="false">IF(ISNUMBER(D504),MONTH(D504),"")</f>
        <v>2</v>
      </c>
      <c r="G504" s="2" t="n">
        <v>58.258</v>
      </c>
      <c r="H504" s="2" t="n">
        <v>11.225</v>
      </c>
      <c r="I504" s="2" t="n">
        <v>11</v>
      </c>
      <c r="J504" s="5" t="n">
        <v>52</v>
      </c>
      <c r="K504" s="141" t="n">
        <v>1.01</v>
      </c>
      <c r="L504" s="2" t="n">
        <v>23.55</v>
      </c>
      <c r="M504" s="2" t="n">
        <v>6.97</v>
      </c>
      <c r="N504" s="5" t="n">
        <v>5.97</v>
      </c>
      <c r="O504" s="2" t="n">
        <v>5.7</v>
      </c>
      <c r="P504" s="2" t="n">
        <v>0.27</v>
      </c>
      <c r="Q504" s="2" t="n">
        <v>1</v>
      </c>
      <c r="R504" s="2" t="n">
        <v>0.48</v>
      </c>
      <c r="S504" s="2" t="n">
        <v>9.8</v>
      </c>
      <c r="T504" s="142" t="n">
        <v>12.4375</v>
      </c>
      <c r="U504" s="142" t="n">
        <v>0.609183673469388</v>
      </c>
      <c r="V504" s="142" t="n">
        <v>20.4166666666667</v>
      </c>
      <c r="W504" s="142" t="n">
        <v>14.5208333333333</v>
      </c>
    </row>
    <row r="505" s="2" customFormat="true" ht="15" hidden="false" customHeight="true" outlineLevel="0" collapsed="false">
      <c r="A505" s="1" t="s">
        <v>25</v>
      </c>
      <c r="B505" s="2" t="s">
        <v>34</v>
      </c>
      <c r="C505" s="2" t="n">
        <v>12</v>
      </c>
      <c r="D505" s="140" t="n">
        <v>35108.625</v>
      </c>
      <c r="E505" s="141" t="n">
        <f aca="false">IF(ISNUMBER(D505),YEAR(D505),"")</f>
        <v>1996</v>
      </c>
      <c r="F505" s="141" t="n">
        <f aca="false">IF(ISNUMBER(D505),MONTH(D505),"")</f>
        <v>2</v>
      </c>
      <c r="G505" s="2" t="n">
        <v>58.258</v>
      </c>
      <c r="H505" s="2" t="n">
        <v>11.4333</v>
      </c>
      <c r="I505" s="2" t="n">
        <v>12</v>
      </c>
      <c r="J505" s="5" t="n">
        <v>66</v>
      </c>
      <c r="K505" s="141" t="n">
        <v>1.01</v>
      </c>
      <c r="L505" s="2" t="n">
        <v>23.36</v>
      </c>
      <c r="M505" s="2" t="n">
        <v>7.92</v>
      </c>
      <c r="N505" s="5" t="n">
        <v>6.22</v>
      </c>
      <c r="O505" s="2" t="n">
        <v>6</v>
      </c>
      <c r="P505" s="2" t="n">
        <v>0.22</v>
      </c>
      <c r="Q505" s="2" t="n">
        <v>1.7</v>
      </c>
      <c r="R505" s="2" t="n">
        <v>0.46</v>
      </c>
      <c r="S505" s="2" t="n">
        <v>11.3</v>
      </c>
      <c r="T505" s="142" t="n">
        <v>13.5217391304348</v>
      </c>
      <c r="U505" s="142" t="n">
        <v>0.550442477876106</v>
      </c>
      <c r="V505" s="142" t="n">
        <v>24.5652173913043</v>
      </c>
      <c r="W505" s="142" t="n">
        <v>17.2173913043478</v>
      </c>
    </row>
    <row r="506" s="2" customFormat="true" ht="15" hidden="false" customHeight="true" outlineLevel="0" collapsed="false">
      <c r="A506" s="1" t="s">
        <v>25</v>
      </c>
      <c r="B506" s="2" t="s">
        <v>27</v>
      </c>
      <c r="C506" s="2" t="n">
        <v>113</v>
      </c>
      <c r="D506" s="140" t="n">
        <v>35109.21875</v>
      </c>
      <c r="E506" s="141" t="n">
        <f aca="false">IF(ISNUMBER(D506),YEAR(D506),"")</f>
        <v>1996</v>
      </c>
      <c r="F506" s="141" t="n">
        <f aca="false">IF(ISNUMBER(D506),MONTH(D506),"")</f>
        <v>2</v>
      </c>
      <c r="G506" s="2" t="n">
        <v>57.87</v>
      </c>
      <c r="H506" s="2" t="n">
        <v>11.3</v>
      </c>
      <c r="I506" s="2" t="n">
        <v>113</v>
      </c>
      <c r="J506" s="5" t="n">
        <v>93</v>
      </c>
      <c r="K506" s="141" t="n">
        <v>0</v>
      </c>
      <c r="L506" s="2" t="n">
        <v>21.936</v>
      </c>
      <c r="M506" s="2" t="n">
        <v>6.69</v>
      </c>
      <c r="N506" s="5" t="n">
        <v>5.89</v>
      </c>
      <c r="O506" s="2" t="n">
        <v>5.5</v>
      </c>
      <c r="P506" s="2" t="n">
        <v>0.39</v>
      </c>
      <c r="Q506" s="2" t="n">
        <v>0.8</v>
      </c>
      <c r="R506" s="2" t="n">
        <v>0.54</v>
      </c>
      <c r="S506" s="2" t="n">
        <v>9.6</v>
      </c>
      <c r="T506" s="142" t="n">
        <v>10.9074074074074</v>
      </c>
      <c r="U506" s="142" t="n">
        <v>0.613541666666667</v>
      </c>
      <c r="V506" s="142" t="n">
        <v>17.7777777777778</v>
      </c>
      <c r="W506" s="142" t="n">
        <v>12.3888888888889</v>
      </c>
    </row>
    <row r="507" s="2" customFormat="true" ht="15" hidden="false" customHeight="true" outlineLevel="0" collapsed="false">
      <c r="A507" s="1" t="s">
        <v>25</v>
      </c>
      <c r="B507" s="2" t="s">
        <v>27</v>
      </c>
      <c r="C507" s="2" t="n">
        <v>114</v>
      </c>
      <c r="D507" s="140" t="n">
        <v>35109.4270833333</v>
      </c>
      <c r="E507" s="141" t="n">
        <f aca="false">IF(ISNUMBER(D507),YEAR(D507),"")</f>
        <v>1996</v>
      </c>
      <c r="F507" s="141" t="n">
        <f aca="false">IF(ISNUMBER(D507),MONTH(D507),"")</f>
        <v>2</v>
      </c>
      <c r="G507" s="2" t="n">
        <v>58.242</v>
      </c>
      <c r="H507" s="2" t="n">
        <v>11.177</v>
      </c>
      <c r="I507" s="2" t="n">
        <v>114</v>
      </c>
      <c r="J507" s="5" t="n">
        <v>61</v>
      </c>
      <c r="K507" s="141" t="n">
        <v>0</v>
      </c>
      <c r="L507" s="2" t="n">
        <v>23.623</v>
      </c>
      <c r="M507" s="2" t="n">
        <v>6.46</v>
      </c>
      <c r="N507" s="5" t="n">
        <v>5.76</v>
      </c>
      <c r="O507" s="2" t="n">
        <v>5.5</v>
      </c>
      <c r="P507" s="2" t="n">
        <v>0.26</v>
      </c>
      <c r="Q507" s="2" t="n">
        <v>0.7</v>
      </c>
      <c r="R507" s="2" t="n">
        <v>0.47</v>
      </c>
      <c r="S507" s="2" t="n">
        <v>8.7</v>
      </c>
      <c r="T507" s="142" t="n">
        <v>12.2553191489362</v>
      </c>
      <c r="U507" s="142" t="n">
        <v>0.662068965517241</v>
      </c>
      <c r="V507" s="142" t="n">
        <v>18.5106382978723</v>
      </c>
      <c r="W507" s="142" t="n">
        <v>13.7446808510638</v>
      </c>
    </row>
    <row r="508" s="2" customFormat="true" ht="15" hidden="false" customHeight="true" outlineLevel="0" collapsed="false">
      <c r="A508" s="1" t="s">
        <v>25</v>
      </c>
      <c r="B508" s="2" t="s">
        <v>27</v>
      </c>
      <c r="C508" s="2" t="n">
        <v>116</v>
      </c>
      <c r="D508" s="140" t="n">
        <v>35109.5833333333</v>
      </c>
      <c r="E508" s="141" t="n">
        <f aca="false">IF(ISNUMBER(D508),YEAR(D508),"")</f>
        <v>1996</v>
      </c>
      <c r="F508" s="141" t="n">
        <f aca="false">IF(ISNUMBER(D508),MONTH(D508),"")</f>
        <v>2</v>
      </c>
      <c r="G508" s="2" t="n">
        <v>58.463</v>
      </c>
      <c r="H508" s="2" t="n">
        <v>11.07</v>
      </c>
      <c r="I508" s="2" t="n">
        <v>116</v>
      </c>
      <c r="J508" s="5" t="n">
        <v>60</v>
      </c>
      <c r="K508" s="141" t="n">
        <v>0</v>
      </c>
      <c r="L508" s="2" t="n">
        <v>23.793</v>
      </c>
      <c r="M508" s="2" t="n">
        <v>6.46</v>
      </c>
      <c r="N508" s="5" t="n">
        <v>5.66</v>
      </c>
      <c r="O508" s="2" t="n">
        <v>5.4</v>
      </c>
      <c r="P508" s="2" t="n">
        <v>0.26</v>
      </c>
      <c r="Q508" s="2" t="n">
        <v>0.8</v>
      </c>
      <c r="R508" s="2" t="n">
        <v>0.47</v>
      </c>
      <c r="S508" s="2" t="n">
        <v>8.7</v>
      </c>
      <c r="T508" s="142" t="n">
        <v>12.0425531914894</v>
      </c>
      <c r="U508" s="142" t="n">
        <v>0.650574712643678</v>
      </c>
      <c r="V508" s="142" t="n">
        <v>18.5106382978723</v>
      </c>
      <c r="W508" s="142" t="n">
        <v>13.7446808510638</v>
      </c>
    </row>
    <row r="509" s="2" customFormat="true" ht="15" hidden="false" customHeight="true" outlineLevel="0" collapsed="false">
      <c r="A509" s="1" t="s">
        <v>25</v>
      </c>
      <c r="B509" s="2" t="s">
        <v>27</v>
      </c>
      <c r="C509" s="2" t="n">
        <v>117</v>
      </c>
      <c r="D509" s="140" t="n">
        <v>35109.7222222222</v>
      </c>
      <c r="E509" s="141" t="n">
        <f aca="false">IF(ISNUMBER(D509),YEAR(D509),"")</f>
        <v>1996</v>
      </c>
      <c r="F509" s="141" t="n">
        <f aca="false">IF(ISNUMBER(D509),MONTH(D509),"")</f>
        <v>2</v>
      </c>
      <c r="G509" s="2" t="n">
        <v>58.593</v>
      </c>
      <c r="H509" s="2" t="n">
        <v>10.903</v>
      </c>
      <c r="I509" s="2" t="n">
        <v>117</v>
      </c>
      <c r="J509" s="5" t="n">
        <v>72</v>
      </c>
      <c r="K509" s="141" t="n">
        <v>0</v>
      </c>
      <c r="L509" s="2" t="n">
        <v>23.532</v>
      </c>
      <c r="M509" s="2" t="n">
        <v>6.27</v>
      </c>
      <c r="N509" s="5" t="n">
        <v>5.57</v>
      </c>
      <c r="O509" s="2" t="n">
        <v>5.3</v>
      </c>
      <c r="P509" s="2" t="n">
        <v>0.27</v>
      </c>
      <c r="Q509" s="2" t="n">
        <v>0.7</v>
      </c>
      <c r="R509" s="2" t="n">
        <v>0.47</v>
      </c>
      <c r="S509" s="2" t="n">
        <v>8.6</v>
      </c>
      <c r="T509" s="142" t="n">
        <v>11.8510638297872</v>
      </c>
      <c r="U509" s="142" t="n">
        <v>0.647674418604651</v>
      </c>
      <c r="V509" s="142" t="n">
        <v>18.2978723404255</v>
      </c>
      <c r="W509" s="142" t="n">
        <v>13.3404255319149</v>
      </c>
    </row>
    <row r="510" s="2" customFormat="true" ht="15" hidden="false" customHeight="true" outlineLevel="0" collapsed="false">
      <c r="A510" s="1" t="s">
        <v>25</v>
      </c>
      <c r="B510" s="2" t="s">
        <v>27</v>
      </c>
      <c r="C510" s="2" t="n">
        <v>118</v>
      </c>
      <c r="D510" s="140" t="n">
        <v>35110.2291666667</v>
      </c>
      <c r="E510" s="141" t="n">
        <f aca="false">IF(ISNUMBER(D510),YEAR(D510),"")</f>
        <v>1996</v>
      </c>
      <c r="F510" s="141" t="n">
        <f aca="false">IF(ISNUMBER(D510),MONTH(D510),"")</f>
        <v>2</v>
      </c>
      <c r="G510" s="2" t="n">
        <v>58.64</v>
      </c>
      <c r="H510" s="2" t="n">
        <v>10.838</v>
      </c>
      <c r="I510" s="2" t="n">
        <v>118</v>
      </c>
      <c r="J510" s="5" t="n">
        <v>81</v>
      </c>
      <c r="K510" s="141" t="n">
        <v>0</v>
      </c>
      <c r="L510" s="2" t="n">
        <v>23.491</v>
      </c>
      <c r="M510" s="2" t="n">
        <v>6.59</v>
      </c>
      <c r="N510" s="5" t="n">
        <v>5.69</v>
      </c>
      <c r="O510" s="2" t="n">
        <v>5.4</v>
      </c>
      <c r="P510" s="2" t="n">
        <v>0.29</v>
      </c>
      <c r="Q510" s="2" t="n">
        <v>0.9</v>
      </c>
      <c r="R510" s="2" t="n">
        <v>0.5</v>
      </c>
      <c r="S510" s="2" t="n">
        <v>8.2</v>
      </c>
      <c r="T510" s="142" t="n">
        <v>11.38</v>
      </c>
      <c r="U510" s="142" t="n">
        <v>0.69390243902439</v>
      </c>
      <c r="V510" s="142" t="n">
        <v>16.4</v>
      </c>
      <c r="W510" s="142" t="n">
        <v>13.18</v>
      </c>
    </row>
    <row r="511" s="2" customFormat="true" ht="15" hidden="false" customHeight="true" outlineLevel="0" collapsed="false">
      <c r="A511" s="1" t="s">
        <v>57</v>
      </c>
      <c r="B511" s="2" t="s">
        <v>24</v>
      </c>
      <c r="C511" s="2" t="n">
        <v>422</v>
      </c>
      <c r="D511" s="140" t="n">
        <v>35115</v>
      </c>
      <c r="E511" s="141" t="n">
        <f aca="false">IF(ISNUMBER(D511),YEAR(D511),"")</f>
        <v>1996</v>
      </c>
      <c r="F511" s="141" t="n">
        <f aca="false">IF(ISNUMBER(D511),MONTH(D511),"")</f>
        <v>2</v>
      </c>
      <c r="G511" s="2" t="n">
        <v>58.38</v>
      </c>
      <c r="H511" s="2" t="n">
        <v>8.82</v>
      </c>
      <c r="I511" s="2" t="n">
        <v>422</v>
      </c>
      <c r="J511" s="5" t="n">
        <v>100</v>
      </c>
      <c r="K511" s="2" t="n">
        <v>0</v>
      </c>
      <c r="L511" s="2" t="n">
        <v>26.407</v>
      </c>
      <c r="M511" s="2" t="n">
        <v>6.6</v>
      </c>
      <c r="N511" s="2" t="n">
        <v>5.6</v>
      </c>
      <c r="Q511" s="2" t="n">
        <v>1</v>
      </c>
      <c r="R511" s="2" t="n">
        <v>0.45</v>
      </c>
      <c r="S511" s="2" t="n">
        <v>8.7</v>
      </c>
      <c r="T511" s="142" t="n">
        <v>12.4444444444444</v>
      </c>
      <c r="U511" s="142" t="n">
        <v>0.64367816091954</v>
      </c>
      <c r="V511" s="142" t="n">
        <v>19.3333333333333</v>
      </c>
      <c r="W511" s="142" t="n">
        <v>14.6666666666667</v>
      </c>
    </row>
    <row r="512" s="2" customFormat="true" ht="15" hidden="false" customHeight="true" outlineLevel="0" collapsed="false">
      <c r="A512" s="1" t="s">
        <v>25</v>
      </c>
      <c r="B512" s="2" t="s">
        <v>39</v>
      </c>
      <c r="C512" s="2" t="n">
        <v>22</v>
      </c>
      <c r="D512" s="140" t="n">
        <v>35374.375</v>
      </c>
      <c r="E512" s="141" t="n">
        <f aca="false">IF(ISNUMBER(D512),YEAR(D512),"")</f>
        <v>1996</v>
      </c>
      <c r="F512" s="141" t="n">
        <f aca="false">IF(ISNUMBER(D512),MONTH(D512),"")</f>
        <v>11</v>
      </c>
      <c r="G512" s="2" t="n">
        <v>58.97</v>
      </c>
      <c r="H512" s="2" t="n">
        <v>11.0533</v>
      </c>
      <c r="I512" s="2" t="n">
        <v>22</v>
      </c>
      <c r="J512" s="5" t="n">
        <v>230</v>
      </c>
      <c r="K512" s="141" t="n">
        <v>0</v>
      </c>
      <c r="L512" s="2" t="n">
        <v>23.4</v>
      </c>
      <c r="M512" s="2" t="n">
        <v>9.05</v>
      </c>
      <c r="N512" s="5" t="n">
        <v>7.35</v>
      </c>
      <c r="O512" s="2" t="n">
        <v>7.2</v>
      </c>
      <c r="P512" s="2" t="n">
        <v>0.15</v>
      </c>
      <c r="Q512" s="2" t="n">
        <v>1.7</v>
      </c>
      <c r="R512" s="2" t="n">
        <v>0.16</v>
      </c>
      <c r="S512" s="2" t="n">
        <v>11.1</v>
      </c>
      <c r="T512" s="142" t="n">
        <v>45.9375</v>
      </c>
      <c r="U512" s="142" t="n">
        <v>0.662162162162162</v>
      </c>
      <c r="V512" s="142" t="n">
        <v>69.375</v>
      </c>
      <c r="W512" s="142" t="n">
        <v>56.5625</v>
      </c>
    </row>
    <row r="513" s="2" customFormat="true" ht="15" hidden="false" customHeight="true" outlineLevel="0" collapsed="false">
      <c r="A513" s="1" t="s">
        <v>25</v>
      </c>
      <c r="B513" s="2" t="s">
        <v>37</v>
      </c>
      <c r="C513" s="2" t="n">
        <v>46</v>
      </c>
      <c r="D513" s="140" t="n">
        <v>35374.3958333333</v>
      </c>
      <c r="E513" s="141" t="n">
        <f aca="false">IF(ISNUMBER(D513),YEAR(D513),"")</f>
        <v>1996</v>
      </c>
      <c r="F513" s="141" t="n">
        <f aca="false">IF(ISNUMBER(D513),MONTH(D513),"")</f>
        <v>11</v>
      </c>
      <c r="G513" s="2" t="n">
        <v>58.343</v>
      </c>
      <c r="H513" s="2" t="n">
        <v>11.4033</v>
      </c>
      <c r="I513" s="2" t="n">
        <v>46</v>
      </c>
      <c r="J513" s="5" t="n">
        <v>48</v>
      </c>
      <c r="K513" s="141" t="n">
        <v>1.01</v>
      </c>
      <c r="L513" s="2" t="n">
        <v>26.56</v>
      </c>
      <c r="M513" s="2" t="n">
        <v>3.86</v>
      </c>
      <c r="N513" s="5" t="n">
        <v>1.76</v>
      </c>
      <c r="O513" s="2" t="n">
        <v>1.6</v>
      </c>
      <c r="P513" s="2" t="n">
        <v>0.16</v>
      </c>
      <c r="Q513" s="2" t="n">
        <v>2.1</v>
      </c>
      <c r="R513" s="2" t="n">
        <v>0.17</v>
      </c>
      <c r="S513" s="2" t="n">
        <v>6.4</v>
      </c>
      <c r="T513" s="142" t="n">
        <v>10.3529411764706</v>
      </c>
      <c r="U513" s="142" t="n">
        <v>0.275</v>
      </c>
      <c r="V513" s="142" t="n">
        <v>37.6470588235294</v>
      </c>
      <c r="W513" s="142" t="n">
        <v>22.7058823529412</v>
      </c>
    </row>
    <row r="514" s="2" customFormat="true" ht="15" hidden="false" customHeight="true" outlineLevel="0" collapsed="false">
      <c r="A514" s="1" t="s">
        <v>25</v>
      </c>
      <c r="B514" s="2" t="s">
        <v>43</v>
      </c>
      <c r="C514" s="2" t="n">
        <v>172</v>
      </c>
      <c r="D514" s="140" t="n">
        <v>35375.4965277778</v>
      </c>
      <c r="E514" s="141" t="n">
        <f aca="false">IF(ISNUMBER(D514),YEAR(D514),"")</f>
        <v>1996</v>
      </c>
      <c r="F514" s="141" t="n">
        <f aca="false">IF(ISNUMBER(D514),MONTH(D514),"")</f>
        <v>11</v>
      </c>
      <c r="G514" s="2" t="n">
        <v>57.901</v>
      </c>
      <c r="H514" s="2" t="n">
        <v>11.6667</v>
      </c>
      <c r="I514" s="2" t="n">
        <v>172</v>
      </c>
      <c r="J514" s="5" t="n">
        <v>14</v>
      </c>
      <c r="K514" s="141" t="n">
        <v>0</v>
      </c>
      <c r="L514" s="2" t="n">
        <v>24.75</v>
      </c>
      <c r="M514" s="2" t="n">
        <v>7.06</v>
      </c>
      <c r="N514" s="5" t="n">
        <v>4.16</v>
      </c>
      <c r="O514" s="2" t="n">
        <v>3.8</v>
      </c>
      <c r="P514" s="2" t="n">
        <v>0.36</v>
      </c>
      <c r="Q514" s="2" t="n">
        <v>2.9</v>
      </c>
      <c r="R514" s="2" t="n">
        <v>0.26</v>
      </c>
      <c r="S514" s="2" t="n">
        <v>7.9</v>
      </c>
      <c r="T514" s="142" t="n">
        <v>16</v>
      </c>
      <c r="U514" s="142" t="n">
        <v>0.526582278481013</v>
      </c>
      <c r="V514" s="142" t="n">
        <v>30.3846153846154</v>
      </c>
      <c r="W514" s="142" t="n">
        <v>27.1538461538462</v>
      </c>
    </row>
    <row r="515" s="2" customFormat="true" ht="15" hidden="false" customHeight="true" outlineLevel="0" collapsed="false">
      <c r="A515" s="1" t="s">
        <v>25</v>
      </c>
      <c r="B515" s="2" t="s">
        <v>43</v>
      </c>
      <c r="C515" s="2" t="n">
        <v>179</v>
      </c>
      <c r="D515" s="140" t="n">
        <v>35402.5347222222</v>
      </c>
      <c r="E515" s="141" t="n">
        <f aca="false">IF(ISNUMBER(D515),YEAR(D515),"")</f>
        <v>1996</v>
      </c>
      <c r="F515" s="141" t="n">
        <f aca="false">IF(ISNUMBER(D515),MONTH(D515),"")</f>
        <v>12</v>
      </c>
      <c r="G515" s="2" t="n">
        <v>57.92</v>
      </c>
      <c r="H515" s="2" t="n">
        <v>11.5933</v>
      </c>
      <c r="I515" s="2" t="n">
        <v>179</v>
      </c>
      <c r="J515" s="5" t="n">
        <v>62</v>
      </c>
      <c r="K515" s="141" t="n">
        <v>0</v>
      </c>
      <c r="L515" s="2" t="n">
        <v>24.763</v>
      </c>
      <c r="M515" s="2" t="n">
        <v>8.22</v>
      </c>
      <c r="N515" s="5" t="n">
        <v>6.62</v>
      </c>
      <c r="O515" s="2" t="n">
        <v>6.2</v>
      </c>
      <c r="P515" s="2" t="n">
        <v>0.42</v>
      </c>
      <c r="Q515" s="2" t="n">
        <v>1.6</v>
      </c>
      <c r="R515" s="2" t="n">
        <v>0.35</v>
      </c>
      <c r="S515" s="2" t="n">
        <v>5.6</v>
      </c>
      <c r="T515" s="142" t="n">
        <v>18.9142857142857</v>
      </c>
      <c r="U515" s="142" t="n">
        <v>1.18214285714286</v>
      </c>
      <c r="V515" s="142" t="n">
        <v>16</v>
      </c>
      <c r="W515" s="142" t="n">
        <v>23.4857142857143</v>
      </c>
    </row>
    <row r="516" s="2" customFormat="true" ht="15" hidden="false" customHeight="true" outlineLevel="0" collapsed="false">
      <c r="A516" s="1" t="s">
        <v>25</v>
      </c>
      <c r="B516" s="2" t="s">
        <v>43</v>
      </c>
      <c r="C516" s="2" t="n">
        <v>184</v>
      </c>
      <c r="D516" s="140" t="n">
        <v>35403.4791666667</v>
      </c>
      <c r="E516" s="141" t="n">
        <f aca="false">IF(ISNUMBER(D516),YEAR(D516),"")</f>
        <v>1996</v>
      </c>
      <c r="F516" s="141" t="n">
        <f aca="false">IF(ISNUMBER(D516),MONTH(D516),"")</f>
        <v>12</v>
      </c>
      <c r="G516" s="2" t="n">
        <v>57.901</v>
      </c>
      <c r="H516" s="2" t="n">
        <v>11.6667</v>
      </c>
      <c r="I516" s="2" t="n">
        <v>184</v>
      </c>
      <c r="J516" s="5" t="n">
        <v>14</v>
      </c>
      <c r="K516" s="141" t="n">
        <v>0</v>
      </c>
      <c r="L516" s="2" t="n">
        <v>17.724</v>
      </c>
      <c r="M516" s="2" t="n">
        <v>19.16</v>
      </c>
      <c r="N516" s="5" t="n">
        <v>16.86</v>
      </c>
      <c r="O516" s="2" t="n">
        <v>16.5</v>
      </c>
      <c r="P516" s="2" t="n">
        <v>0.36</v>
      </c>
      <c r="Q516" s="2" t="n">
        <v>2.3</v>
      </c>
      <c r="R516" s="2" t="n">
        <v>0.25</v>
      </c>
      <c r="S516" s="2" t="n">
        <v>9.2</v>
      </c>
      <c r="T516" s="142" t="n">
        <v>67.44</v>
      </c>
      <c r="U516" s="142" t="n">
        <v>1.83260869565217</v>
      </c>
      <c r="V516" s="142" t="n">
        <v>36.8</v>
      </c>
      <c r="W516" s="142" t="n">
        <v>76.64</v>
      </c>
    </row>
    <row r="517" s="2" customFormat="true" ht="15" hidden="false" customHeight="true" outlineLevel="0" collapsed="false">
      <c r="A517" s="1" t="s">
        <v>25</v>
      </c>
      <c r="B517" s="2" t="s">
        <v>37</v>
      </c>
      <c r="C517" s="2" t="n">
        <v>1</v>
      </c>
      <c r="D517" s="140" t="n">
        <v>35438.3194444444</v>
      </c>
      <c r="E517" s="141" t="n">
        <f aca="false">IF(ISNUMBER(D517),YEAR(D517),"")</f>
        <v>1997</v>
      </c>
      <c r="F517" s="141" t="n">
        <f aca="false">IF(ISNUMBER(D517),MONTH(D517),"")</f>
        <v>1</v>
      </c>
      <c r="G517" s="2" t="n">
        <v>58.353</v>
      </c>
      <c r="H517" s="2" t="n">
        <v>11.24</v>
      </c>
      <c r="I517" s="2" t="n">
        <v>1</v>
      </c>
      <c r="J517" s="5" t="n">
        <v>26</v>
      </c>
      <c r="K517" s="141" t="n">
        <v>1.01</v>
      </c>
      <c r="L517" s="2" t="n">
        <v>24.78</v>
      </c>
      <c r="M517" s="2" t="n">
        <v>5.09</v>
      </c>
      <c r="N517" s="5" t="n">
        <v>4.69</v>
      </c>
      <c r="O517" s="2" t="n">
        <v>4.3</v>
      </c>
      <c r="P517" s="2" t="n">
        <v>0.39</v>
      </c>
      <c r="Q517" s="2" t="n">
        <v>0.4</v>
      </c>
      <c r="R517" s="2" t="n">
        <v>0.39</v>
      </c>
      <c r="S517" s="2" t="n">
        <v>6.1</v>
      </c>
      <c r="T517" s="142" t="n">
        <v>12.025641025641</v>
      </c>
      <c r="U517" s="142" t="n">
        <v>0.768852459016393</v>
      </c>
      <c r="V517" s="142" t="n">
        <v>15.6410256410256</v>
      </c>
      <c r="W517" s="142" t="n">
        <v>13.0512820512821</v>
      </c>
    </row>
    <row r="518" s="2" customFormat="true" ht="15" hidden="false" customHeight="true" outlineLevel="0" collapsed="false">
      <c r="A518" s="1" t="s">
        <v>25</v>
      </c>
      <c r="B518" s="2" t="s">
        <v>37</v>
      </c>
      <c r="C518" s="2" t="n">
        <v>2</v>
      </c>
      <c r="D518" s="140" t="n">
        <v>35438.375</v>
      </c>
      <c r="E518" s="141" t="n">
        <f aca="false">IF(ISNUMBER(D518),YEAR(D518),"")</f>
        <v>1997</v>
      </c>
      <c r="F518" s="141" t="n">
        <f aca="false">IF(ISNUMBER(D518),MONTH(D518),"")</f>
        <v>1</v>
      </c>
      <c r="G518" s="2" t="n">
        <v>58.343</v>
      </c>
      <c r="H518" s="2" t="n">
        <v>11.4033</v>
      </c>
      <c r="I518" s="2" t="n">
        <v>2</v>
      </c>
      <c r="J518" s="5" t="n">
        <v>46</v>
      </c>
      <c r="K518" s="141" t="n">
        <v>1.01</v>
      </c>
      <c r="L518" s="2" t="n">
        <v>24.56</v>
      </c>
      <c r="M518" s="2" t="n">
        <v>5.19</v>
      </c>
      <c r="N518" s="5" t="n">
        <v>4.89</v>
      </c>
      <c r="O518" s="2" t="n">
        <v>4.5</v>
      </c>
      <c r="P518" s="2" t="n">
        <v>0.39</v>
      </c>
      <c r="Q518" s="2" t="n">
        <v>0.3</v>
      </c>
      <c r="R518" s="2" t="n">
        <v>0.36</v>
      </c>
      <c r="S518" s="2" t="n">
        <v>6.2</v>
      </c>
      <c r="T518" s="142" t="n">
        <v>13.5833333333333</v>
      </c>
      <c r="U518" s="142" t="n">
        <v>0.788709677419355</v>
      </c>
      <c r="V518" s="142" t="n">
        <v>17.2222222222222</v>
      </c>
      <c r="W518" s="142" t="n">
        <v>14.4166666666667</v>
      </c>
    </row>
    <row r="519" s="2" customFormat="true" ht="15" hidden="false" customHeight="true" outlineLevel="0" collapsed="false">
      <c r="A519" s="1" t="s">
        <v>25</v>
      </c>
      <c r="B519" s="2" t="s">
        <v>43</v>
      </c>
      <c r="C519" s="2" t="n">
        <v>4</v>
      </c>
      <c r="D519" s="140" t="n">
        <v>35438.5208333333</v>
      </c>
      <c r="E519" s="141" t="n">
        <f aca="false">IF(ISNUMBER(D519),YEAR(D519),"")</f>
        <v>1997</v>
      </c>
      <c r="F519" s="141" t="n">
        <f aca="false">IF(ISNUMBER(D519),MONTH(D519),"")</f>
        <v>1</v>
      </c>
      <c r="G519" s="2" t="n">
        <v>57.92</v>
      </c>
      <c r="H519" s="2" t="n">
        <v>11.5933</v>
      </c>
      <c r="I519" s="2" t="n">
        <v>4</v>
      </c>
      <c r="J519" s="5" t="n">
        <v>60</v>
      </c>
      <c r="K519" s="141" t="n">
        <v>0</v>
      </c>
      <c r="L519" s="2" t="n">
        <v>21.787</v>
      </c>
      <c r="M519" s="2" t="n">
        <v>9.38</v>
      </c>
      <c r="N519" s="5" t="n">
        <v>8.48</v>
      </c>
      <c r="O519" s="2" t="n">
        <v>8.1</v>
      </c>
      <c r="P519" s="2" t="n">
        <v>0.38</v>
      </c>
      <c r="Q519" s="2" t="n">
        <v>0.9</v>
      </c>
      <c r="R519" s="2" t="n">
        <v>0.35</v>
      </c>
      <c r="S519" s="2" t="n">
        <v>6.2</v>
      </c>
      <c r="T519" s="142" t="n">
        <v>24.2285714285714</v>
      </c>
      <c r="U519" s="142" t="n">
        <v>1.36774193548387</v>
      </c>
      <c r="V519" s="142" t="n">
        <v>17.7142857142857</v>
      </c>
      <c r="W519" s="142" t="n">
        <v>26.8</v>
      </c>
    </row>
    <row r="520" s="2" customFormat="true" ht="15" hidden="false" customHeight="true" outlineLevel="0" collapsed="false">
      <c r="A520" s="1" t="s">
        <v>25</v>
      </c>
      <c r="B520" s="2" t="s">
        <v>43</v>
      </c>
      <c r="C520" s="2" t="n">
        <v>9</v>
      </c>
      <c r="D520" s="140" t="n">
        <v>35439.5277777778</v>
      </c>
      <c r="E520" s="141" t="n">
        <f aca="false">IF(ISNUMBER(D520),YEAR(D520),"")</f>
        <v>1997</v>
      </c>
      <c r="F520" s="141" t="n">
        <f aca="false">IF(ISNUMBER(D520),MONTH(D520),"")</f>
        <v>1</v>
      </c>
      <c r="G520" s="2" t="n">
        <v>57.901</v>
      </c>
      <c r="H520" s="2" t="n">
        <v>11.6667</v>
      </c>
      <c r="I520" s="2" t="n">
        <v>9</v>
      </c>
      <c r="J520" s="5" t="n">
        <v>14</v>
      </c>
      <c r="K520" s="141" t="n">
        <v>0</v>
      </c>
      <c r="L520" s="2" t="n">
        <v>11.634</v>
      </c>
      <c r="M520" s="2" t="n">
        <v>30.46</v>
      </c>
      <c r="N520" s="5" t="n">
        <v>28.46</v>
      </c>
      <c r="O520" s="2" t="n">
        <v>28.2</v>
      </c>
      <c r="P520" s="2" t="n">
        <v>0.26</v>
      </c>
      <c r="Q520" s="2" t="n">
        <v>2</v>
      </c>
      <c r="R520" s="2" t="n">
        <v>0.18</v>
      </c>
      <c r="S520" s="2" t="n">
        <v>12.1</v>
      </c>
      <c r="T520" s="142" t="n">
        <v>158.111111111111</v>
      </c>
      <c r="U520" s="142" t="n">
        <v>2.35206611570248</v>
      </c>
      <c r="V520" s="142" t="n">
        <v>67.2222222222222</v>
      </c>
      <c r="W520" s="142" t="n">
        <v>169.222222222222</v>
      </c>
    </row>
    <row r="521" s="2" customFormat="true" ht="15" hidden="false" customHeight="true" outlineLevel="0" collapsed="false">
      <c r="A521" s="1" t="s">
        <v>57</v>
      </c>
      <c r="B521" s="2" t="s">
        <v>24</v>
      </c>
      <c r="C521" s="2" t="n">
        <v>13</v>
      </c>
      <c r="D521" s="140" t="n">
        <v>35451.625</v>
      </c>
      <c r="E521" s="141" t="n">
        <f aca="false">IF(ISNUMBER(D521),YEAR(D521),"")</f>
        <v>1997</v>
      </c>
      <c r="F521" s="141" t="n">
        <f aca="false">IF(ISNUMBER(D521),MONTH(D521),"")</f>
        <v>1</v>
      </c>
      <c r="G521" s="2" t="n">
        <v>59.05</v>
      </c>
      <c r="H521" s="2" t="n">
        <v>10.75</v>
      </c>
      <c r="I521" s="2" t="n">
        <v>13</v>
      </c>
      <c r="J521" s="5" t="n">
        <v>310</v>
      </c>
      <c r="K521" s="2" t="n">
        <v>0</v>
      </c>
      <c r="L521" s="2" t="n">
        <v>26.917</v>
      </c>
      <c r="N521" s="5" t="n">
        <v>4.31</v>
      </c>
      <c r="O521" s="2" t="n">
        <v>4</v>
      </c>
      <c r="P521" s="2" t="n">
        <v>0.31</v>
      </c>
      <c r="R521" s="2" t="n">
        <v>0.13</v>
      </c>
      <c r="S521" s="2" t="n">
        <v>3.4</v>
      </c>
      <c r="T521" s="142" t="n">
        <v>33.1538461538461</v>
      </c>
      <c r="U521" s="142" t="n">
        <v>1.26764705882353</v>
      </c>
      <c r="V521" s="142" t="n">
        <v>26.1538461538462</v>
      </c>
      <c r="W521" s="142"/>
    </row>
    <row r="522" s="2" customFormat="true" ht="15" hidden="false" customHeight="true" outlineLevel="0" collapsed="false">
      <c r="A522" s="1" t="s">
        <v>25</v>
      </c>
      <c r="B522" s="2" t="s">
        <v>43</v>
      </c>
      <c r="C522" s="2" t="n">
        <v>15</v>
      </c>
      <c r="D522" s="140" t="n">
        <v>35465.6041666667</v>
      </c>
      <c r="E522" s="141" t="n">
        <f aca="false">IF(ISNUMBER(D522),YEAR(D522),"")</f>
        <v>1997</v>
      </c>
      <c r="F522" s="141" t="n">
        <f aca="false">IF(ISNUMBER(D522),MONTH(D522),"")</f>
        <v>2</v>
      </c>
      <c r="G522" s="2" t="n">
        <v>57.92</v>
      </c>
      <c r="H522" s="2" t="n">
        <v>11.5933</v>
      </c>
      <c r="I522" s="2" t="n">
        <v>15</v>
      </c>
      <c r="J522" s="5" t="n">
        <v>60</v>
      </c>
      <c r="K522" s="141" t="n">
        <v>0</v>
      </c>
      <c r="L522" s="2" t="n">
        <v>24.134</v>
      </c>
      <c r="M522" s="2" t="n">
        <v>3.12</v>
      </c>
      <c r="N522" s="5" t="n">
        <v>3.02</v>
      </c>
      <c r="O522" s="2" t="n">
        <v>3</v>
      </c>
      <c r="P522" s="2" t="n">
        <v>0.02</v>
      </c>
      <c r="Q522" s="2" t="n">
        <v>0.1</v>
      </c>
      <c r="R522" s="2" t="n">
        <v>0.07</v>
      </c>
      <c r="S522" s="2" t="n">
        <v>0.2</v>
      </c>
      <c r="T522" s="142" t="n">
        <v>43.1428571428571</v>
      </c>
      <c r="U522" s="142" t="n">
        <v>15.1</v>
      </c>
      <c r="V522" s="142" t="n">
        <v>2.85714285714286</v>
      </c>
      <c r="W522" s="142" t="n">
        <v>44.5714285714286</v>
      </c>
    </row>
    <row r="523" s="2" customFormat="true" ht="15" hidden="false" customHeight="true" outlineLevel="0" collapsed="false">
      <c r="A523" s="1" t="s">
        <v>25</v>
      </c>
      <c r="B523" s="2" t="s">
        <v>39</v>
      </c>
      <c r="C523" s="2" t="n">
        <v>3</v>
      </c>
      <c r="D523" s="140" t="n">
        <v>35466.3229166667</v>
      </c>
      <c r="E523" s="141" t="n">
        <f aca="false">IF(ISNUMBER(D523),YEAR(D523),"")</f>
        <v>1997</v>
      </c>
      <c r="F523" s="141" t="n">
        <f aca="false">IF(ISNUMBER(D523),MONTH(D523),"")</f>
        <v>2</v>
      </c>
      <c r="G523" s="2" t="n">
        <v>58.868</v>
      </c>
      <c r="H523" s="2" t="n">
        <v>11.1033</v>
      </c>
      <c r="I523" s="2" t="n">
        <v>3</v>
      </c>
      <c r="J523" s="5" t="n">
        <v>240</v>
      </c>
      <c r="K523" s="141" t="n">
        <v>0</v>
      </c>
      <c r="L523" s="2" t="n">
        <v>26.8</v>
      </c>
      <c r="M523" s="2" t="n">
        <v>2.27</v>
      </c>
      <c r="N523" s="5" t="n">
        <v>2.17</v>
      </c>
      <c r="O523" s="2" t="n">
        <v>2.1</v>
      </c>
      <c r="P523" s="2" t="n">
        <v>0.07</v>
      </c>
      <c r="Q523" s="2" t="n">
        <v>0.1</v>
      </c>
      <c r="R523" s="2" t="n">
        <v>0.22</v>
      </c>
      <c r="S523" s="2" t="n">
        <v>1.5</v>
      </c>
      <c r="T523" s="142" t="n">
        <v>9.86363636363636</v>
      </c>
      <c r="U523" s="142" t="n">
        <v>1.44666666666667</v>
      </c>
      <c r="V523" s="142" t="n">
        <v>6.81818181818182</v>
      </c>
      <c r="W523" s="142" t="n">
        <v>10.3181818181818</v>
      </c>
    </row>
    <row r="524" s="2" customFormat="true" ht="15" hidden="false" customHeight="true" outlineLevel="0" collapsed="false">
      <c r="A524" s="1" t="s">
        <v>25</v>
      </c>
      <c r="B524" s="2" t="s">
        <v>39</v>
      </c>
      <c r="C524" s="2" t="n">
        <v>4</v>
      </c>
      <c r="D524" s="140" t="n">
        <v>35466.3819444444</v>
      </c>
      <c r="E524" s="141" t="n">
        <f aca="false">IF(ISNUMBER(D524),YEAR(D524),"")</f>
        <v>1997</v>
      </c>
      <c r="F524" s="141" t="n">
        <f aca="false">IF(ISNUMBER(D524),MONTH(D524),"")</f>
        <v>2</v>
      </c>
      <c r="G524" s="2" t="n">
        <v>58.97</v>
      </c>
      <c r="H524" s="2" t="n">
        <v>11.0533</v>
      </c>
      <c r="I524" s="2" t="n">
        <v>4</v>
      </c>
      <c r="J524" s="5" t="n">
        <v>230</v>
      </c>
      <c r="K524" s="141" t="n">
        <v>0</v>
      </c>
      <c r="L524" s="2" t="n">
        <v>24.8</v>
      </c>
      <c r="M524" s="2" t="n">
        <v>5.74</v>
      </c>
      <c r="N524" s="5" t="n">
        <v>5.44</v>
      </c>
      <c r="O524" s="2" t="n">
        <v>5.3</v>
      </c>
      <c r="P524" s="2" t="n">
        <v>0.14</v>
      </c>
      <c r="Q524" s="2" t="n">
        <v>0.3</v>
      </c>
      <c r="R524" s="2" t="n">
        <v>0.16</v>
      </c>
      <c r="S524" s="2" t="n">
        <v>6.4</v>
      </c>
      <c r="T524" s="142" t="n">
        <v>34</v>
      </c>
      <c r="U524" s="142" t="n">
        <v>0.85</v>
      </c>
      <c r="V524" s="142" t="n">
        <v>40</v>
      </c>
      <c r="W524" s="142" t="n">
        <v>35.875</v>
      </c>
    </row>
    <row r="525" s="2" customFormat="true" ht="15" hidden="false" customHeight="true" outlineLevel="0" collapsed="false">
      <c r="A525" s="1" t="s">
        <v>25</v>
      </c>
      <c r="B525" s="2" t="s">
        <v>43</v>
      </c>
      <c r="C525" s="2" t="n">
        <v>20</v>
      </c>
      <c r="D525" s="140" t="n">
        <v>35466.4895833333</v>
      </c>
      <c r="E525" s="141" t="n">
        <f aca="false">IF(ISNUMBER(D525),YEAR(D525),"")</f>
        <v>1997</v>
      </c>
      <c r="F525" s="141" t="n">
        <f aca="false">IF(ISNUMBER(D525),MONTH(D525),"")</f>
        <v>2</v>
      </c>
      <c r="G525" s="2" t="n">
        <v>57.901</v>
      </c>
      <c r="H525" s="2" t="n">
        <v>11.6667</v>
      </c>
      <c r="I525" s="2" t="n">
        <v>20</v>
      </c>
      <c r="J525" s="5" t="n">
        <v>14</v>
      </c>
      <c r="K525" s="141" t="n">
        <v>0</v>
      </c>
      <c r="L525" s="2" t="n">
        <v>22.513</v>
      </c>
      <c r="M525" s="2" t="n">
        <v>5.62</v>
      </c>
      <c r="N525" s="5" t="n">
        <v>4.92</v>
      </c>
      <c r="O525" s="2" t="n">
        <v>4.9</v>
      </c>
      <c r="P525" s="2" t="n">
        <v>0.02</v>
      </c>
      <c r="Q525" s="2" t="n">
        <v>0.7</v>
      </c>
      <c r="R525" s="2" t="n">
        <v>0.16</v>
      </c>
      <c r="S525" s="2" t="n">
        <v>0.4</v>
      </c>
      <c r="T525" s="142" t="n">
        <v>30.75</v>
      </c>
      <c r="U525" s="142" t="n">
        <v>12.3</v>
      </c>
      <c r="V525" s="142" t="n">
        <v>2.5</v>
      </c>
      <c r="W525" s="142" t="n">
        <v>35.125</v>
      </c>
    </row>
    <row r="526" s="2" customFormat="true" ht="15" hidden="false" customHeight="true" outlineLevel="0" collapsed="false">
      <c r="A526" s="1" t="s">
        <v>25</v>
      </c>
      <c r="B526" s="2" t="s">
        <v>37</v>
      </c>
      <c r="C526" s="2" t="n">
        <v>99</v>
      </c>
      <c r="D526" s="140" t="n">
        <v>35739.5520833333</v>
      </c>
      <c r="E526" s="141" t="n">
        <f aca="false">IF(ISNUMBER(D526),YEAR(D526),"")</f>
        <v>1997</v>
      </c>
      <c r="F526" s="141" t="n">
        <f aca="false">IF(ISNUMBER(D526),MONTH(D526),"")</f>
        <v>11</v>
      </c>
      <c r="G526" s="2" t="n">
        <v>57.901</v>
      </c>
      <c r="H526" s="2" t="n">
        <v>11.6667</v>
      </c>
      <c r="I526" s="2" t="n">
        <v>99</v>
      </c>
      <c r="J526" s="5" t="n">
        <v>12</v>
      </c>
      <c r="K526" s="141" t="n">
        <v>1.01</v>
      </c>
      <c r="L526" s="2" t="n">
        <v>20.17</v>
      </c>
      <c r="M526" s="2" t="n">
        <v>12.91</v>
      </c>
      <c r="N526" s="5" t="n">
        <v>12.11</v>
      </c>
      <c r="O526" s="2" t="n">
        <v>11.8</v>
      </c>
      <c r="P526" s="2" t="n">
        <v>0.31</v>
      </c>
      <c r="Q526" s="2" t="n">
        <v>0.8</v>
      </c>
      <c r="R526" s="2" t="n">
        <v>0.07</v>
      </c>
      <c r="S526" s="2" t="n">
        <v>3.6</v>
      </c>
      <c r="T526" s="142" t="n">
        <v>173</v>
      </c>
      <c r="U526" s="142" t="n">
        <v>3.36388888888889</v>
      </c>
      <c r="V526" s="142" t="n">
        <v>51.4285714285714</v>
      </c>
      <c r="W526" s="142" t="n">
        <v>184.428571428571</v>
      </c>
    </row>
    <row r="527" s="2" customFormat="true" ht="15" hidden="false" customHeight="true" outlineLevel="0" collapsed="false">
      <c r="A527" s="1" t="s">
        <v>25</v>
      </c>
      <c r="B527" s="2" t="s">
        <v>37</v>
      </c>
      <c r="C527" s="2" t="n">
        <v>100</v>
      </c>
      <c r="D527" s="140" t="n">
        <v>35739.5694444444</v>
      </c>
      <c r="E527" s="141" t="n">
        <f aca="false">IF(ISNUMBER(D527),YEAR(D527),"")</f>
        <v>1997</v>
      </c>
      <c r="F527" s="141" t="n">
        <f aca="false">IF(ISNUMBER(D527),MONTH(D527),"")</f>
        <v>11</v>
      </c>
      <c r="G527" s="2" t="n">
        <v>57.92</v>
      </c>
      <c r="H527" s="2" t="n">
        <v>11.5933</v>
      </c>
      <c r="I527" s="2" t="n">
        <v>100</v>
      </c>
      <c r="J527" s="5" t="n">
        <v>63</v>
      </c>
      <c r="K527" s="141" t="n">
        <v>1.01</v>
      </c>
      <c r="L527" s="2" t="n">
        <v>26.59</v>
      </c>
      <c r="M527" s="2" t="n">
        <v>3.93</v>
      </c>
      <c r="N527" s="5" t="n">
        <v>3.88</v>
      </c>
      <c r="O527" s="2" t="n">
        <v>3.6</v>
      </c>
      <c r="P527" s="2" t="n">
        <v>0.28</v>
      </c>
      <c r="Q527" s="26" t="n">
        <v>0.05</v>
      </c>
      <c r="R527" s="2" t="n">
        <v>0.06</v>
      </c>
      <c r="S527" s="2" t="n">
        <v>1.8</v>
      </c>
      <c r="T527" s="142" t="n">
        <v>64.6666666666667</v>
      </c>
      <c r="U527" s="142" t="n">
        <v>2.15555555555556</v>
      </c>
      <c r="V527" s="142" t="n">
        <v>30</v>
      </c>
      <c r="W527" s="142" t="n">
        <v>65.5</v>
      </c>
    </row>
    <row r="528" s="2" customFormat="true" ht="15" hidden="false" customHeight="true" outlineLevel="0" collapsed="false">
      <c r="A528" s="1" t="s">
        <v>57</v>
      </c>
      <c r="B528" s="2" t="s">
        <v>24</v>
      </c>
      <c r="C528" s="2" t="n">
        <v>398</v>
      </c>
      <c r="D528" s="140" t="n">
        <v>35765.2916666667</v>
      </c>
      <c r="E528" s="141" t="n">
        <f aca="false">IF(ISNUMBER(D528),YEAR(D528),"")</f>
        <v>1997</v>
      </c>
      <c r="F528" s="141" t="n">
        <f aca="false">IF(ISNUMBER(D528),MONTH(D528),"")</f>
        <v>12</v>
      </c>
      <c r="G528" s="2" t="n">
        <v>58.4</v>
      </c>
      <c r="H528" s="2" t="n">
        <v>8.77</v>
      </c>
      <c r="I528" s="2" t="n">
        <v>398</v>
      </c>
      <c r="J528" s="5" t="n">
        <v>156</v>
      </c>
      <c r="K528" s="2" t="n">
        <v>0</v>
      </c>
      <c r="L528" s="2" t="n">
        <v>20.231</v>
      </c>
      <c r="N528" s="143" t="n">
        <v>5.38</v>
      </c>
      <c r="O528" s="2" t="n">
        <v>5</v>
      </c>
      <c r="P528" s="2" t="n">
        <v>0.38</v>
      </c>
      <c r="R528" s="2" t="n">
        <v>0.12</v>
      </c>
      <c r="S528" s="2" t="n">
        <v>18.5</v>
      </c>
      <c r="T528" s="142" t="n">
        <v>44.8333333333333</v>
      </c>
      <c r="U528" s="142" t="n">
        <v>0.290810810810811</v>
      </c>
      <c r="V528" s="142" t="n">
        <v>154.166666666667</v>
      </c>
      <c r="W528" s="142"/>
    </row>
    <row r="529" s="2" customFormat="true" ht="15" hidden="false" customHeight="true" outlineLevel="0" collapsed="false">
      <c r="A529" s="1" t="s">
        <v>57</v>
      </c>
      <c r="B529" s="2" t="s">
        <v>24</v>
      </c>
      <c r="C529" s="2" t="n">
        <v>503</v>
      </c>
      <c r="D529" s="140" t="n">
        <v>35765.2916666667</v>
      </c>
      <c r="E529" s="141" t="n">
        <f aca="false">IF(ISNUMBER(D529),YEAR(D529),"")</f>
        <v>1997</v>
      </c>
      <c r="F529" s="141" t="n">
        <f aca="false">IF(ISNUMBER(D529),MONTH(D529),"")</f>
        <v>12</v>
      </c>
      <c r="G529" s="2" t="n">
        <v>58.38</v>
      </c>
      <c r="H529" s="2" t="n">
        <v>8.82</v>
      </c>
      <c r="I529" s="2" t="n">
        <v>503</v>
      </c>
      <c r="J529" s="5" t="n">
        <v>105</v>
      </c>
      <c r="K529" s="2" t="n">
        <v>0</v>
      </c>
      <c r="L529" s="2" t="n">
        <v>25.279</v>
      </c>
      <c r="M529" s="2" t="n">
        <v>4.04</v>
      </c>
      <c r="N529" s="143" t="n">
        <v>2.64</v>
      </c>
      <c r="O529" s="2" t="n">
        <v>2.4</v>
      </c>
      <c r="P529" s="2" t="n">
        <v>0.24</v>
      </c>
      <c r="Q529" s="2" t="n">
        <v>1.4</v>
      </c>
      <c r="R529" s="2" t="n">
        <v>0.32</v>
      </c>
      <c r="S529" s="2" t="n">
        <v>6.2</v>
      </c>
      <c r="T529" s="142" t="n">
        <v>8.25</v>
      </c>
      <c r="U529" s="142" t="n">
        <v>0.425806451612903</v>
      </c>
      <c r="V529" s="142" t="n">
        <v>19.375</v>
      </c>
      <c r="W529" s="142" t="n">
        <v>12.625</v>
      </c>
    </row>
    <row r="530" s="2" customFormat="true" ht="15" hidden="false" customHeight="true" outlineLevel="0" collapsed="false">
      <c r="A530" s="1" t="s">
        <v>25</v>
      </c>
      <c r="B530" s="2" t="s">
        <v>37</v>
      </c>
      <c r="C530" s="2" t="n">
        <v>101</v>
      </c>
      <c r="D530" s="140" t="n">
        <v>35766.2291666667</v>
      </c>
      <c r="E530" s="141" t="n">
        <f aca="false">IF(ISNUMBER(D530),YEAR(D530),"")</f>
        <v>1997</v>
      </c>
      <c r="F530" s="141" t="n">
        <f aca="false">IF(ISNUMBER(D530),MONTH(D530),"")</f>
        <v>12</v>
      </c>
      <c r="G530" s="2" t="n">
        <v>58.353</v>
      </c>
      <c r="H530" s="2" t="n">
        <v>11.24</v>
      </c>
      <c r="I530" s="2" t="n">
        <v>101</v>
      </c>
      <c r="J530" s="5" t="n">
        <v>26</v>
      </c>
      <c r="K530" s="141" t="n">
        <v>1.01</v>
      </c>
      <c r="L530" s="2" t="n">
        <v>19.83</v>
      </c>
      <c r="M530" s="2" t="n">
        <v>2.01</v>
      </c>
      <c r="N530" s="5" t="n">
        <v>1.11</v>
      </c>
      <c r="O530" s="2" t="n">
        <v>1</v>
      </c>
      <c r="P530" s="2" t="n">
        <v>0.11</v>
      </c>
      <c r="Q530" s="2" t="n">
        <v>0.9</v>
      </c>
      <c r="R530" s="2" t="n">
        <v>0.31</v>
      </c>
      <c r="S530" s="2" t="n">
        <v>6.8</v>
      </c>
      <c r="T530" s="142" t="n">
        <v>3.58064516129032</v>
      </c>
      <c r="U530" s="142" t="n">
        <v>0.163235294117647</v>
      </c>
      <c r="V530" s="142" t="n">
        <v>21.9354838709677</v>
      </c>
      <c r="W530" s="142" t="n">
        <v>6.48387096774194</v>
      </c>
    </row>
    <row r="531" s="2" customFormat="true" ht="15" hidden="false" customHeight="true" outlineLevel="0" collapsed="false">
      <c r="A531" s="1" t="s">
        <v>25</v>
      </c>
      <c r="B531" s="2" t="s">
        <v>37</v>
      </c>
      <c r="C531" s="2" t="n">
        <v>102</v>
      </c>
      <c r="D531" s="140" t="n">
        <v>35766.2708333333</v>
      </c>
      <c r="E531" s="141" t="n">
        <f aca="false">IF(ISNUMBER(D531),YEAR(D531),"")</f>
        <v>1997</v>
      </c>
      <c r="F531" s="141" t="n">
        <f aca="false">IF(ISNUMBER(D531),MONTH(D531),"")</f>
        <v>12</v>
      </c>
      <c r="G531" s="2" t="n">
        <v>58.343</v>
      </c>
      <c r="H531" s="2" t="n">
        <v>11.4033</v>
      </c>
      <c r="I531" s="2" t="n">
        <v>102</v>
      </c>
      <c r="J531" s="5" t="n">
        <v>49</v>
      </c>
      <c r="K531" s="141" t="n">
        <v>1.01</v>
      </c>
      <c r="L531" s="2" t="n">
        <v>20.23</v>
      </c>
      <c r="M531" s="2" t="n">
        <v>2.39</v>
      </c>
      <c r="N531" s="5" t="n">
        <v>1.39</v>
      </c>
      <c r="O531" s="2" t="n">
        <v>1.2</v>
      </c>
      <c r="P531" s="2" t="n">
        <v>0.19</v>
      </c>
      <c r="Q531" s="2" t="n">
        <v>1</v>
      </c>
      <c r="R531" s="2" t="n">
        <v>0.32</v>
      </c>
      <c r="S531" s="2" t="n">
        <v>6.8</v>
      </c>
      <c r="T531" s="142" t="n">
        <v>4.34375</v>
      </c>
      <c r="U531" s="142" t="n">
        <v>0.204411764705882</v>
      </c>
      <c r="V531" s="142" t="n">
        <v>21.25</v>
      </c>
      <c r="W531" s="142" t="n">
        <v>7.46875</v>
      </c>
    </row>
    <row r="532" s="2" customFormat="true" ht="15" hidden="false" customHeight="true" outlineLevel="0" collapsed="false">
      <c r="A532" s="1" t="s">
        <v>25</v>
      </c>
      <c r="B532" s="2" t="s">
        <v>39</v>
      </c>
      <c r="C532" s="2" t="n">
        <v>18</v>
      </c>
      <c r="D532" s="140" t="n">
        <v>35766.3229166667</v>
      </c>
      <c r="E532" s="141" t="n">
        <f aca="false">IF(ISNUMBER(D532),YEAR(D532),"")</f>
        <v>1997</v>
      </c>
      <c r="F532" s="141" t="n">
        <f aca="false">IF(ISNUMBER(D532),MONTH(D532),"")</f>
        <v>12</v>
      </c>
      <c r="G532" s="2" t="n">
        <v>58.868</v>
      </c>
      <c r="H532" s="2" t="n">
        <v>11.1033</v>
      </c>
      <c r="I532" s="2" t="n">
        <v>18</v>
      </c>
      <c r="J532" s="5" t="n">
        <v>240</v>
      </c>
      <c r="K532" s="141" t="n">
        <v>1.01</v>
      </c>
      <c r="L532" s="2" t="n">
        <v>20.83</v>
      </c>
      <c r="M532" s="2" t="n">
        <v>2.03</v>
      </c>
      <c r="N532" s="5" t="n">
        <v>1.33</v>
      </c>
      <c r="O532" s="2" t="n">
        <v>1.2</v>
      </c>
      <c r="P532" s="2" t="n">
        <v>0.13</v>
      </c>
      <c r="Q532" s="2" t="n">
        <v>0.7</v>
      </c>
      <c r="R532" s="2" t="n">
        <v>0.32</v>
      </c>
      <c r="S532" s="2" t="n">
        <v>6.8</v>
      </c>
      <c r="T532" s="142" t="n">
        <v>4.15625</v>
      </c>
      <c r="U532" s="142" t="n">
        <v>0.195588235294118</v>
      </c>
      <c r="V532" s="142" t="n">
        <v>21.25</v>
      </c>
      <c r="W532" s="142" t="n">
        <v>6.34375</v>
      </c>
    </row>
    <row r="533" s="2" customFormat="true" ht="15" hidden="false" customHeight="true" outlineLevel="0" collapsed="false">
      <c r="A533" s="1" t="s">
        <v>25</v>
      </c>
      <c r="B533" s="2" t="s">
        <v>37</v>
      </c>
      <c r="C533" s="2" t="n">
        <v>113</v>
      </c>
      <c r="D533" s="140" t="n">
        <v>35767.6041666667</v>
      </c>
      <c r="E533" s="141" t="n">
        <f aca="false">IF(ISNUMBER(D533),YEAR(D533),"")</f>
        <v>1997</v>
      </c>
      <c r="F533" s="141" t="n">
        <f aca="false">IF(ISNUMBER(D533),MONTH(D533),"")</f>
        <v>12</v>
      </c>
      <c r="G533" s="2" t="n">
        <v>57.901</v>
      </c>
      <c r="H533" s="2" t="n">
        <v>11.6667</v>
      </c>
      <c r="I533" s="2" t="n">
        <v>113</v>
      </c>
      <c r="J533" s="5" t="n">
        <v>12</v>
      </c>
      <c r="K533" s="141" t="n">
        <v>1.01</v>
      </c>
      <c r="L533" s="2" t="n">
        <v>19.47</v>
      </c>
      <c r="M533" s="2" t="n">
        <v>6</v>
      </c>
      <c r="N533" s="5" t="n">
        <v>4.6</v>
      </c>
      <c r="O533" s="2" t="n">
        <v>4.4</v>
      </c>
      <c r="P533" s="2" t="n">
        <v>0.2</v>
      </c>
      <c r="Q533" s="2" t="n">
        <v>1.4</v>
      </c>
      <c r="R533" s="2" t="n">
        <v>0.21</v>
      </c>
      <c r="S533" s="2" t="n">
        <v>5.6</v>
      </c>
      <c r="T533" s="142" t="n">
        <v>21.9047619047619</v>
      </c>
      <c r="U533" s="142" t="n">
        <v>0.821428571428572</v>
      </c>
      <c r="V533" s="142" t="n">
        <v>26.6666666666667</v>
      </c>
      <c r="W533" s="142" t="n">
        <v>28.5714285714286</v>
      </c>
    </row>
    <row r="534" s="2" customFormat="true" ht="15" hidden="false" customHeight="true" outlineLevel="0" collapsed="false">
      <c r="A534" s="1" t="s">
        <v>25</v>
      </c>
      <c r="B534" s="2" t="s">
        <v>37</v>
      </c>
      <c r="C534" s="2" t="n">
        <v>114</v>
      </c>
      <c r="D534" s="140" t="n">
        <v>35767.6458333333</v>
      </c>
      <c r="E534" s="141" t="n">
        <f aca="false">IF(ISNUMBER(D534),YEAR(D534),"")</f>
        <v>1997</v>
      </c>
      <c r="F534" s="141" t="n">
        <f aca="false">IF(ISNUMBER(D534),MONTH(D534),"")</f>
        <v>12</v>
      </c>
      <c r="G534" s="2" t="n">
        <v>57.92</v>
      </c>
      <c r="H534" s="2" t="n">
        <v>11.5933</v>
      </c>
      <c r="I534" s="2" t="n">
        <v>114</v>
      </c>
      <c r="J534" s="5" t="n">
        <v>63</v>
      </c>
      <c r="K534" s="141" t="n">
        <v>1.01</v>
      </c>
      <c r="L534" s="2" t="n">
        <v>19.94</v>
      </c>
      <c r="M534" s="2" t="n">
        <v>4.68</v>
      </c>
      <c r="N534" s="5" t="n">
        <v>3.38</v>
      </c>
      <c r="O534" s="2" t="n">
        <v>3.2</v>
      </c>
      <c r="P534" s="2" t="n">
        <v>0.18</v>
      </c>
      <c r="Q534" s="2" t="n">
        <v>1.3</v>
      </c>
      <c r="R534" s="2" t="n">
        <v>0.24</v>
      </c>
      <c r="S534" s="2" t="n">
        <v>5.9</v>
      </c>
      <c r="T534" s="142" t="n">
        <v>14.0833333333333</v>
      </c>
      <c r="U534" s="142" t="n">
        <v>0.572881355932204</v>
      </c>
      <c r="V534" s="142" t="n">
        <v>24.5833333333333</v>
      </c>
      <c r="W534" s="142" t="n">
        <v>19.5</v>
      </c>
    </row>
    <row r="535" s="2" customFormat="true" ht="15" hidden="false" customHeight="true" outlineLevel="0" collapsed="false">
      <c r="A535" s="1" t="s">
        <v>57</v>
      </c>
      <c r="B535" s="2" t="s">
        <v>24</v>
      </c>
      <c r="C535" s="2" t="n">
        <v>410</v>
      </c>
      <c r="D535" s="140" t="n">
        <v>35779.6666666667</v>
      </c>
      <c r="E535" s="141" t="n">
        <f aca="false">IF(ISNUMBER(D535),YEAR(D535),"")</f>
        <v>1997</v>
      </c>
      <c r="F535" s="141" t="n">
        <f aca="false">IF(ISNUMBER(D535),MONTH(D535),"")</f>
        <v>12</v>
      </c>
      <c r="G535" s="2" t="n">
        <v>59.05</v>
      </c>
      <c r="H535" s="2" t="n">
        <v>10.75</v>
      </c>
      <c r="I535" s="2" t="n">
        <v>410</v>
      </c>
      <c r="J535" s="5" t="n">
        <v>310</v>
      </c>
      <c r="K535" s="2" t="n">
        <v>0</v>
      </c>
      <c r="L535" s="2" t="n">
        <v>24.879</v>
      </c>
      <c r="N535" s="5" t="n">
        <v>6.59</v>
      </c>
      <c r="O535" s="2" t="n">
        <v>6.4</v>
      </c>
      <c r="P535" s="2" t="n">
        <v>0.19</v>
      </c>
      <c r="R535" s="2" t="n">
        <v>0.03</v>
      </c>
      <c r="S535" s="2" t="n">
        <v>8.7</v>
      </c>
      <c r="T535" s="142" t="n">
        <v>219.666666666667</v>
      </c>
      <c r="U535" s="142" t="n">
        <v>0.757471264367816</v>
      </c>
      <c r="V535" s="142" t="n">
        <v>290</v>
      </c>
      <c r="W535" s="142"/>
    </row>
    <row r="536" s="2" customFormat="true" ht="15" hidden="false" customHeight="true" outlineLevel="0" collapsed="false">
      <c r="A536" s="1" t="s">
        <v>57</v>
      </c>
      <c r="B536" s="2" t="s">
        <v>24</v>
      </c>
      <c r="C536" s="2" t="n">
        <v>411</v>
      </c>
      <c r="D536" s="140" t="n">
        <v>35779.7083333333</v>
      </c>
      <c r="E536" s="141" t="n">
        <f aca="false">IF(ISNUMBER(D536),YEAR(D536),"")</f>
        <v>1997</v>
      </c>
      <c r="F536" s="141" t="n">
        <f aca="false">IF(ISNUMBER(D536),MONTH(D536),"")</f>
        <v>12</v>
      </c>
      <c r="G536" s="144" t="n">
        <v>59.18</v>
      </c>
      <c r="H536" s="144" t="n">
        <v>10.7</v>
      </c>
      <c r="I536" s="2" t="n">
        <v>411</v>
      </c>
      <c r="J536" s="5" t="n">
        <v>358</v>
      </c>
      <c r="K536" s="2" t="n">
        <v>0</v>
      </c>
      <c r="L536" s="2" t="n">
        <v>26.772</v>
      </c>
      <c r="N536" s="5" t="n">
        <v>5.43</v>
      </c>
      <c r="O536" s="2" t="n">
        <v>5.3</v>
      </c>
      <c r="P536" s="2" t="n">
        <v>0.13</v>
      </c>
      <c r="R536" s="2" t="n">
        <v>0.06</v>
      </c>
      <c r="S536" s="2" t="n">
        <v>6.4</v>
      </c>
      <c r="T536" s="142" t="n">
        <v>90.5</v>
      </c>
      <c r="U536" s="142" t="n">
        <v>0.8484375</v>
      </c>
      <c r="V536" s="142" t="n">
        <v>106.666666666667</v>
      </c>
      <c r="W536" s="142"/>
    </row>
    <row r="537" s="2" customFormat="true" ht="15" hidden="false" customHeight="true" outlineLevel="0" collapsed="false">
      <c r="A537" s="1" t="s">
        <v>25</v>
      </c>
      <c r="B537" s="2" t="s">
        <v>27</v>
      </c>
      <c r="C537" s="2" t="n">
        <v>836</v>
      </c>
      <c r="D537" s="140" t="n">
        <v>35780.5833333333</v>
      </c>
      <c r="E537" s="141" t="n">
        <f aca="false">IF(ISNUMBER(D537),YEAR(D537),"")</f>
        <v>1997</v>
      </c>
      <c r="F537" s="141" t="n">
        <f aca="false">IF(ISNUMBER(D537),MONTH(D537),"")</f>
        <v>12</v>
      </c>
      <c r="G537" s="2" t="n">
        <v>57.87</v>
      </c>
      <c r="H537" s="2" t="n">
        <v>11.3</v>
      </c>
      <c r="I537" s="2" t="n">
        <v>836</v>
      </c>
      <c r="J537" s="5" t="n">
        <v>91</v>
      </c>
      <c r="K537" s="141" t="n">
        <v>0</v>
      </c>
      <c r="L537" s="2" t="n">
        <v>22.04</v>
      </c>
      <c r="M537" s="2" t="n">
        <v>3.55</v>
      </c>
      <c r="N537" s="5" t="n">
        <v>2.45</v>
      </c>
      <c r="O537" s="2" t="n">
        <v>2.3</v>
      </c>
      <c r="P537" s="2" t="n">
        <v>0.15</v>
      </c>
      <c r="Q537" s="2" t="n">
        <v>1.1</v>
      </c>
      <c r="R537" s="2" t="n">
        <v>0.35</v>
      </c>
      <c r="S537" s="2" t="n">
        <v>7</v>
      </c>
      <c r="T537" s="142" t="n">
        <v>7</v>
      </c>
      <c r="U537" s="142" t="n">
        <v>0.35</v>
      </c>
      <c r="V537" s="142" t="n">
        <v>20</v>
      </c>
      <c r="W537" s="142" t="n">
        <v>10.1428571428571</v>
      </c>
    </row>
    <row r="538" s="2" customFormat="true" ht="15" hidden="false" customHeight="true" outlineLevel="0" collapsed="false">
      <c r="A538" s="1" t="s">
        <v>25</v>
      </c>
      <c r="B538" s="2" t="s">
        <v>37</v>
      </c>
      <c r="C538" s="2" t="n">
        <v>1</v>
      </c>
      <c r="D538" s="140" t="n">
        <v>35808.2291666667</v>
      </c>
      <c r="E538" s="141" t="n">
        <f aca="false">IF(ISNUMBER(D538),YEAR(D538),"")</f>
        <v>1998</v>
      </c>
      <c r="F538" s="141" t="n">
        <f aca="false">IF(ISNUMBER(D538),MONTH(D538),"")</f>
        <v>1</v>
      </c>
      <c r="G538" s="2" t="n">
        <v>58.353</v>
      </c>
      <c r="H538" s="2" t="n">
        <v>11.24</v>
      </c>
      <c r="I538" s="2" t="n">
        <v>1</v>
      </c>
      <c r="J538" s="5" t="n">
        <v>26</v>
      </c>
      <c r="K538" s="141" t="n">
        <v>1.01</v>
      </c>
      <c r="L538" s="2" t="n">
        <v>25.3</v>
      </c>
      <c r="M538" s="2" t="n">
        <v>7.86</v>
      </c>
      <c r="N538" s="5" t="n">
        <v>6.26</v>
      </c>
      <c r="O538" s="2" t="n">
        <v>5.9</v>
      </c>
      <c r="P538" s="2" t="n">
        <v>0.36</v>
      </c>
      <c r="Q538" s="2" t="n">
        <v>1.6</v>
      </c>
      <c r="R538" s="2" t="n">
        <v>0.54</v>
      </c>
      <c r="S538" s="2" t="n">
        <v>8.4</v>
      </c>
      <c r="T538" s="142" t="n">
        <v>11.5925925925926</v>
      </c>
      <c r="U538" s="142" t="n">
        <v>0.745238095238095</v>
      </c>
      <c r="V538" s="142" t="n">
        <v>15.5555555555556</v>
      </c>
      <c r="W538" s="142" t="n">
        <v>14.5555555555556</v>
      </c>
    </row>
    <row r="539" s="2" customFormat="true" ht="15" hidden="false" customHeight="true" outlineLevel="0" collapsed="false">
      <c r="A539" s="1" t="s">
        <v>25</v>
      </c>
      <c r="B539" s="2" t="s">
        <v>37</v>
      </c>
      <c r="C539" s="2" t="n">
        <v>2</v>
      </c>
      <c r="D539" s="140" t="n">
        <v>35808.2916666667</v>
      </c>
      <c r="E539" s="141" t="n">
        <f aca="false">IF(ISNUMBER(D539),YEAR(D539),"")</f>
        <v>1998</v>
      </c>
      <c r="F539" s="141" t="n">
        <f aca="false">IF(ISNUMBER(D539),MONTH(D539),"")</f>
        <v>1</v>
      </c>
      <c r="G539" s="2" t="n">
        <v>58.343</v>
      </c>
      <c r="H539" s="2" t="n">
        <v>11.4033</v>
      </c>
      <c r="I539" s="2" t="n">
        <v>2</v>
      </c>
      <c r="J539" s="5" t="n">
        <v>49</v>
      </c>
      <c r="K539" s="141" t="n">
        <v>1.01</v>
      </c>
      <c r="L539" s="2" t="n">
        <v>24.84</v>
      </c>
      <c r="M539" s="2" t="n">
        <v>9.87</v>
      </c>
      <c r="N539" s="5" t="n">
        <v>7.47</v>
      </c>
      <c r="O539" s="2" t="n">
        <v>7</v>
      </c>
      <c r="P539" s="2" t="n">
        <v>0.47</v>
      </c>
      <c r="Q539" s="2" t="n">
        <v>2.4</v>
      </c>
      <c r="R539" s="2" t="n">
        <v>0.54</v>
      </c>
      <c r="S539" s="2" t="n">
        <v>10.4</v>
      </c>
      <c r="T539" s="142" t="n">
        <v>13.8333333333333</v>
      </c>
      <c r="U539" s="142" t="n">
        <v>0.718269230769231</v>
      </c>
      <c r="V539" s="142" t="n">
        <v>19.2592592592593</v>
      </c>
      <c r="W539" s="142" t="n">
        <v>18.2777777777778</v>
      </c>
    </row>
    <row r="540" s="2" customFormat="true" ht="15" hidden="false" customHeight="true" outlineLevel="0" collapsed="false">
      <c r="A540" s="1" t="s">
        <v>25</v>
      </c>
      <c r="B540" s="2" t="s">
        <v>39</v>
      </c>
      <c r="C540" s="2" t="n">
        <v>1</v>
      </c>
      <c r="D540" s="140" t="n">
        <v>35808.3229166667</v>
      </c>
      <c r="E540" s="141" t="n">
        <f aca="false">IF(ISNUMBER(D540),YEAR(D540),"")</f>
        <v>1998</v>
      </c>
      <c r="F540" s="141" t="n">
        <f aca="false">IF(ISNUMBER(D540),MONTH(D540),"")</f>
        <v>1</v>
      </c>
      <c r="G540" s="2" t="n">
        <v>58.868</v>
      </c>
      <c r="H540" s="2" t="n">
        <v>11.1033</v>
      </c>
      <c r="I540" s="2" t="n">
        <v>1</v>
      </c>
      <c r="J540" s="5" t="n">
        <v>240</v>
      </c>
      <c r="K540" s="141" t="n">
        <v>1.01</v>
      </c>
      <c r="L540" s="2" t="n">
        <v>26.92</v>
      </c>
      <c r="M540" s="2" t="n">
        <v>8.97</v>
      </c>
      <c r="N540" s="5" t="n">
        <v>6.57</v>
      </c>
      <c r="O540" s="2" t="n">
        <v>6.1</v>
      </c>
      <c r="P540" s="2" t="n">
        <v>0.47</v>
      </c>
      <c r="Q540" s="2" t="n">
        <v>2.4</v>
      </c>
      <c r="R540" s="2" t="n">
        <v>0.54</v>
      </c>
      <c r="S540" s="2" t="n">
        <v>8.7</v>
      </c>
      <c r="T540" s="142" t="n">
        <v>12.1666666666667</v>
      </c>
      <c r="U540" s="142" t="n">
        <v>0.755172413793103</v>
      </c>
      <c r="V540" s="142" t="n">
        <v>16.1111111111111</v>
      </c>
      <c r="W540" s="142" t="n">
        <v>16.6111111111111</v>
      </c>
    </row>
    <row r="541" s="2" customFormat="true" ht="15" hidden="false" customHeight="true" outlineLevel="0" collapsed="false">
      <c r="A541" s="1" t="s">
        <v>25</v>
      </c>
      <c r="B541" s="2" t="s">
        <v>37</v>
      </c>
      <c r="C541" s="2" t="n">
        <v>13</v>
      </c>
      <c r="D541" s="140" t="n">
        <v>35809.5416666667</v>
      </c>
      <c r="E541" s="141" t="n">
        <f aca="false">IF(ISNUMBER(D541),YEAR(D541),"")</f>
        <v>1998</v>
      </c>
      <c r="F541" s="141" t="n">
        <f aca="false">IF(ISNUMBER(D541),MONTH(D541),"")</f>
        <v>1</v>
      </c>
      <c r="G541" s="2" t="n">
        <v>57.901</v>
      </c>
      <c r="H541" s="2" t="n">
        <v>11.6667</v>
      </c>
      <c r="I541" s="2" t="n">
        <v>13</v>
      </c>
      <c r="J541" s="5" t="n">
        <v>12</v>
      </c>
      <c r="K541" s="141" t="n">
        <v>1.01</v>
      </c>
      <c r="L541" s="2" t="n">
        <v>18.57</v>
      </c>
      <c r="M541" s="2" t="n">
        <v>17.34</v>
      </c>
      <c r="N541" s="5" t="n">
        <v>13.64</v>
      </c>
      <c r="O541" s="2" t="n">
        <v>13.3</v>
      </c>
      <c r="P541" s="2" t="n">
        <v>0.34</v>
      </c>
      <c r="Q541" s="2" t="n">
        <v>3.7</v>
      </c>
      <c r="R541" s="2" t="n">
        <v>0.35</v>
      </c>
      <c r="S541" s="2" t="n">
        <v>15.3</v>
      </c>
      <c r="T541" s="142" t="n">
        <v>38.9714285714286</v>
      </c>
      <c r="U541" s="142" t="n">
        <v>0.891503267973856</v>
      </c>
      <c r="V541" s="142" t="n">
        <v>43.7142857142857</v>
      </c>
      <c r="W541" s="142" t="n">
        <v>49.5428571428571</v>
      </c>
    </row>
    <row r="542" s="2" customFormat="true" ht="15" hidden="false" customHeight="true" outlineLevel="0" collapsed="false">
      <c r="A542" s="1" t="s">
        <v>25</v>
      </c>
      <c r="B542" s="2" t="s">
        <v>37</v>
      </c>
      <c r="C542" s="2" t="n">
        <v>14</v>
      </c>
      <c r="D542" s="140" t="n">
        <v>35809.5625</v>
      </c>
      <c r="E542" s="141" t="n">
        <f aca="false">IF(ISNUMBER(D542),YEAR(D542),"")</f>
        <v>1998</v>
      </c>
      <c r="F542" s="141" t="n">
        <f aca="false">IF(ISNUMBER(D542),MONTH(D542),"")</f>
        <v>1</v>
      </c>
      <c r="G542" s="2" t="n">
        <v>57.92</v>
      </c>
      <c r="H542" s="2" t="n">
        <v>11.5933</v>
      </c>
      <c r="I542" s="2" t="n">
        <v>14</v>
      </c>
      <c r="J542" s="5" t="n">
        <v>63</v>
      </c>
      <c r="K542" s="141" t="n">
        <v>1.01</v>
      </c>
      <c r="L542" s="2" t="n">
        <v>20.64</v>
      </c>
      <c r="M542" s="2" t="n">
        <v>13.31</v>
      </c>
      <c r="N542" s="5" t="n">
        <v>10.41</v>
      </c>
      <c r="O542" s="2" t="n">
        <v>10.1</v>
      </c>
      <c r="P542" s="2" t="n">
        <v>0.31</v>
      </c>
      <c r="Q542" s="2" t="n">
        <v>2.9</v>
      </c>
      <c r="R542" s="2" t="n">
        <v>0.43</v>
      </c>
      <c r="S542" s="2" t="n">
        <v>12.9</v>
      </c>
      <c r="T542" s="142" t="n">
        <v>24.2093023255814</v>
      </c>
      <c r="U542" s="142" t="n">
        <v>0.806976744186047</v>
      </c>
      <c r="V542" s="142" t="n">
        <v>30</v>
      </c>
      <c r="W542" s="142" t="n">
        <v>30.953488372093</v>
      </c>
    </row>
    <row r="543" s="2" customFormat="true" ht="15" hidden="false" customHeight="true" outlineLevel="0" collapsed="false">
      <c r="A543" s="1" t="s">
        <v>57</v>
      </c>
      <c r="B543" s="2" t="s">
        <v>24</v>
      </c>
      <c r="C543" s="2" t="n">
        <v>1</v>
      </c>
      <c r="D543" s="140" t="n">
        <v>35816.25</v>
      </c>
      <c r="E543" s="141" t="n">
        <f aca="false">IF(ISNUMBER(D543),YEAR(D543),"")</f>
        <v>1998</v>
      </c>
      <c r="F543" s="141" t="n">
        <f aca="false">IF(ISNUMBER(D543),MONTH(D543),"")</f>
        <v>1</v>
      </c>
      <c r="G543" s="2" t="n">
        <v>58.4</v>
      </c>
      <c r="H543" s="2" t="n">
        <v>8.77</v>
      </c>
      <c r="I543" s="2" t="n">
        <v>1</v>
      </c>
      <c r="J543" s="5" t="n">
        <v>155</v>
      </c>
      <c r="K543" s="2" t="n">
        <v>0</v>
      </c>
      <c r="L543" s="2" t="n">
        <v>23.438</v>
      </c>
      <c r="N543" s="143" t="n">
        <v>9.11</v>
      </c>
      <c r="O543" s="2" t="n">
        <v>8.5</v>
      </c>
      <c r="P543" s="2" t="n">
        <v>0.61</v>
      </c>
      <c r="R543" s="2" t="n">
        <v>0.19</v>
      </c>
      <c r="S543" s="2" t="n">
        <v>13.9</v>
      </c>
      <c r="T543" s="142" t="n">
        <v>47.9473684210526</v>
      </c>
      <c r="U543" s="142" t="n">
        <v>0.655395683453237</v>
      </c>
      <c r="V543" s="142" t="n">
        <v>73.1578947368421</v>
      </c>
      <c r="W543" s="142"/>
    </row>
    <row r="544" s="2" customFormat="true" ht="15" hidden="false" customHeight="true" outlineLevel="0" collapsed="false">
      <c r="A544" s="1" t="s">
        <v>25</v>
      </c>
      <c r="B544" s="2" t="s">
        <v>27</v>
      </c>
      <c r="C544" s="2" t="n">
        <v>83</v>
      </c>
      <c r="D544" s="140" t="n">
        <v>35829.3541666667</v>
      </c>
      <c r="E544" s="141" t="n">
        <f aca="false">IF(ISNUMBER(D544),YEAR(D544),"")</f>
        <v>1998</v>
      </c>
      <c r="F544" s="141" t="n">
        <f aca="false">IF(ISNUMBER(D544),MONTH(D544),"")</f>
        <v>2</v>
      </c>
      <c r="G544" s="2" t="n">
        <v>57.87</v>
      </c>
      <c r="H544" s="2" t="n">
        <v>11.3</v>
      </c>
      <c r="I544" s="2" t="n">
        <v>83</v>
      </c>
      <c r="J544" s="5" t="n">
        <v>94</v>
      </c>
      <c r="K544" s="141" t="n">
        <v>0</v>
      </c>
      <c r="M544" s="2" t="n">
        <v>7.42</v>
      </c>
      <c r="N544" s="5" t="n">
        <v>7.12</v>
      </c>
      <c r="O544" s="2" t="n">
        <v>6.6</v>
      </c>
      <c r="P544" s="2" t="n">
        <v>0.52</v>
      </c>
      <c r="Q544" s="2" t="n">
        <v>0.3</v>
      </c>
      <c r="R544" s="2" t="n">
        <v>0.53</v>
      </c>
      <c r="S544" s="2" t="n">
        <v>5.3</v>
      </c>
      <c r="T544" s="142" t="n">
        <v>13.4339622641509</v>
      </c>
      <c r="U544" s="142" t="n">
        <v>1.34339622641509</v>
      </c>
      <c r="V544" s="142" t="n">
        <v>10</v>
      </c>
      <c r="W544" s="142" t="n">
        <v>14</v>
      </c>
    </row>
    <row r="545" s="2" customFormat="true" ht="15" hidden="false" customHeight="true" outlineLevel="0" collapsed="false">
      <c r="A545" s="1" t="s">
        <v>25</v>
      </c>
      <c r="B545" s="2" t="s">
        <v>37</v>
      </c>
      <c r="C545" s="2" t="n">
        <v>27</v>
      </c>
      <c r="D545" s="140" t="n">
        <v>35830.5729166667</v>
      </c>
      <c r="E545" s="141" t="n">
        <f aca="false">IF(ISNUMBER(D545),YEAR(D545),"")</f>
        <v>1998</v>
      </c>
      <c r="F545" s="141" t="n">
        <f aca="false">IF(ISNUMBER(D545),MONTH(D545),"")</f>
        <v>2</v>
      </c>
      <c r="G545" s="2" t="n">
        <v>57.901</v>
      </c>
      <c r="H545" s="2" t="n">
        <v>11.6667</v>
      </c>
      <c r="I545" s="2" t="n">
        <v>27</v>
      </c>
      <c r="J545" s="5" t="n">
        <v>12</v>
      </c>
      <c r="K545" s="141" t="n">
        <v>1.01</v>
      </c>
      <c r="L545" s="2" t="n">
        <v>24.21</v>
      </c>
      <c r="M545" s="2" t="n">
        <v>16.98</v>
      </c>
      <c r="N545" s="5" t="n">
        <v>14.98</v>
      </c>
      <c r="O545" s="2" t="n">
        <v>14.5</v>
      </c>
      <c r="P545" s="2" t="n">
        <v>0.48</v>
      </c>
      <c r="Q545" s="2" t="n">
        <v>2</v>
      </c>
      <c r="R545" s="2" t="n">
        <v>0.48</v>
      </c>
      <c r="S545" s="2" t="n">
        <v>8.6</v>
      </c>
      <c r="T545" s="142" t="n">
        <v>31.2083333333333</v>
      </c>
      <c r="U545" s="142" t="n">
        <v>1.74186046511628</v>
      </c>
      <c r="V545" s="142" t="n">
        <v>17.9166666666667</v>
      </c>
      <c r="W545" s="142" t="n">
        <v>35.375</v>
      </c>
    </row>
    <row r="546" s="2" customFormat="true" ht="15" hidden="false" customHeight="true" outlineLevel="0" collapsed="false">
      <c r="A546" s="1" t="s">
        <v>25</v>
      </c>
      <c r="B546" s="2" t="s">
        <v>37</v>
      </c>
      <c r="C546" s="2" t="n">
        <v>28</v>
      </c>
      <c r="D546" s="140" t="n">
        <v>35830.59375</v>
      </c>
      <c r="E546" s="141" t="n">
        <f aca="false">IF(ISNUMBER(D546),YEAR(D546),"")</f>
        <v>1998</v>
      </c>
      <c r="F546" s="141" t="n">
        <f aca="false">IF(ISNUMBER(D546),MONTH(D546),"")</f>
        <v>2</v>
      </c>
      <c r="G546" s="2" t="n">
        <v>57.92</v>
      </c>
      <c r="H546" s="2" t="n">
        <v>11.5933</v>
      </c>
      <c r="I546" s="2" t="n">
        <v>28</v>
      </c>
      <c r="J546" s="5" t="n">
        <v>63</v>
      </c>
      <c r="K546" s="141" t="n">
        <v>1.01</v>
      </c>
      <c r="L546" s="2" t="n">
        <v>26.66</v>
      </c>
      <c r="M546" s="2" t="n">
        <v>12.61</v>
      </c>
      <c r="N546" s="5" t="n">
        <v>11.41</v>
      </c>
      <c r="O546" s="2" t="n">
        <v>10.9</v>
      </c>
      <c r="P546" s="2" t="n">
        <v>0.51</v>
      </c>
      <c r="Q546" s="2" t="n">
        <v>1.2</v>
      </c>
      <c r="R546" s="2" t="n">
        <v>0.45</v>
      </c>
      <c r="S546" s="2" t="n">
        <v>7.5</v>
      </c>
      <c r="T546" s="142" t="n">
        <v>25.3555555555556</v>
      </c>
      <c r="U546" s="142" t="n">
        <v>1.52133333333333</v>
      </c>
      <c r="V546" s="142" t="n">
        <v>16.6666666666667</v>
      </c>
      <c r="W546" s="142" t="n">
        <v>28.0222222222222</v>
      </c>
    </row>
    <row r="547" s="2" customFormat="true" ht="15" hidden="false" customHeight="true" outlineLevel="0" collapsed="false">
      <c r="A547" s="1" t="s">
        <v>57</v>
      </c>
      <c r="B547" s="2" t="s">
        <v>24</v>
      </c>
      <c r="C547" s="2" t="n">
        <v>34</v>
      </c>
      <c r="D547" s="140" t="n">
        <v>35851.7916666667</v>
      </c>
      <c r="E547" s="141" t="n">
        <f aca="false">IF(ISNUMBER(D547),YEAR(D547),"")</f>
        <v>1998</v>
      </c>
      <c r="F547" s="141" t="n">
        <f aca="false">IF(ISNUMBER(D547),MONTH(D547),"")</f>
        <v>2</v>
      </c>
      <c r="G547" s="2" t="n">
        <v>59.05</v>
      </c>
      <c r="H547" s="2" t="n">
        <v>10.75</v>
      </c>
      <c r="I547" s="2" t="n">
        <v>34</v>
      </c>
      <c r="J547" s="5" t="n">
        <v>310</v>
      </c>
      <c r="K547" s="2" t="n">
        <v>0</v>
      </c>
      <c r="L547" s="2" t="n">
        <v>26.286</v>
      </c>
      <c r="N547" s="5" t="n">
        <v>11.34</v>
      </c>
      <c r="O547" s="2" t="n">
        <v>11.1</v>
      </c>
      <c r="P547" s="2" t="n">
        <v>0.24</v>
      </c>
      <c r="R547" s="2" t="n">
        <v>0.06</v>
      </c>
      <c r="S547" s="2" t="n">
        <v>11.2</v>
      </c>
      <c r="T547" s="142" t="n">
        <v>189</v>
      </c>
      <c r="U547" s="142" t="n">
        <v>1.0125</v>
      </c>
      <c r="V547" s="142" t="n">
        <v>186.666666666667</v>
      </c>
      <c r="W547" s="142"/>
    </row>
    <row r="548" s="2" customFormat="true" ht="15" hidden="false" customHeight="true" outlineLevel="0" collapsed="false">
      <c r="A548" s="1" t="s">
        <v>25</v>
      </c>
      <c r="B548" s="2" t="s">
        <v>37</v>
      </c>
      <c r="C548" s="2" t="n">
        <v>156</v>
      </c>
      <c r="D548" s="140" t="n">
        <v>36103.5486111111</v>
      </c>
      <c r="E548" s="141" t="n">
        <f aca="false">IF(ISNUMBER(D548),YEAR(D548),"")</f>
        <v>1998</v>
      </c>
      <c r="F548" s="141" t="n">
        <f aca="false">IF(ISNUMBER(D548),MONTH(D548),"")</f>
        <v>11</v>
      </c>
      <c r="G548" s="2" t="n">
        <v>57.901</v>
      </c>
      <c r="H548" s="2" t="n">
        <v>11.6667</v>
      </c>
      <c r="I548" s="2" t="n">
        <v>156</v>
      </c>
      <c r="J548" s="5" t="n">
        <v>12</v>
      </c>
      <c r="K548" s="141" t="n">
        <v>1.01</v>
      </c>
      <c r="L548" s="2" t="n">
        <v>22.04</v>
      </c>
      <c r="M548" s="2" t="n">
        <v>8.09</v>
      </c>
      <c r="N548" s="5" t="n">
        <v>6.19</v>
      </c>
      <c r="O548" s="2" t="n">
        <v>5.9</v>
      </c>
      <c r="P548" s="2" t="n">
        <v>0.29</v>
      </c>
      <c r="Q548" s="2" t="n">
        <v>1.9</v>
      </c>
      <c r="R548" s="2" t="n">
        <v>0.31</v>
      </c>
      <c r="S548" s="2" t="n">
        <v>11.7</v>
      </c>
      <c r="T548" s="142" t="n">
        <v>19.9677419354839</v>
      </c>
      <c r="U548" s="142" t="n">
        <v>0.529059829059829</v>
      </c>
      <c r="V548" s="142" t="n">
        <v>37.741935483871</v>
      </c>
      <c r="W548" s="142" t="n">
        <v>26.0967741935484</v>
      </c>
    </row>
    <row r="549" s="2" customFormat="true" ht="15" hidden="false" customHeight="true" outlineLevel="0" collapsed="false">
      <c r="A549" s="1" t="s">
        <v>25</v>
      </c>
      <c r="B549" s="2" t="s">
        <v>37</v>
      </c>
      <c r="C549" s="2" t="n">
        <v>157</v>
      </c>
      <c r="D549" s="140" t="n">
        <v>36103.5729166667</v>
      </c>
      <c r="E549" s="141" t="n">
        <f aca="false">IF(ISNUMBER(D549),YEAR(D549),"")</f>
        <v>1998</v>
      </c>
      <c r="F549" s="141" t="n">
        <f aca="false">IF(ISNUMBER(D549),MONTH(D549),"")</f>
        <v>11</v>
      </c>
      <c r="G549" s="2" t="n">
        <v>57.92</v>
      </c>
      <c r="H549" s="2" t="n">
        <v>11.5933</v>
      </c>
      <c r="I549" s="2" t="n">
        <v>157</v>
      </c>
      <c r="J549" s="5" t="n">
        <v>63</v>
      </c>
      <c r="K549" s="141" t="n">
        <v>1.01</v>
      </c>
      <c r="L549" s="2" t="n">
        <v>24.11</v>
      </c>
      <c r="M549" s="2" t="n">
        <v>5.57</v>
      </c>
      <c r="N549" s="5" t="n">
        <v>4.57</v>
      </c>
      <c r="O549" s="2" t="n">
        <v>4.4</v>
      </c>
      <c r="P549" s="2" t="n">
        <v>0.17</v>
      </c>
      <c r="Q549" s="2" t="n">
        <v>1</v>
      </c>
      <c r="R549" s="2" t="n">
        <v>0.23</v>
      </c>
      <c r="S549" s="2" t="n">
        <v>8.4</v>
      </c>
      <c r="T549" s="142" t="n">
        <v>19.8695652173913</v>
      </c>
      <c r="U549" s="142" t="n">
        <v>0.544047619047619</v>
      </c>
      <c r="V549" s="142" t="n">
        <v>36.5217391304348</v>
      </c>
      <c r="W549" s="142" t="n">
        <v>24.2173913043478</v>
      </c>
    </row>
    <row r="550" s="2" customFormat="true" ht="15" hidden="false" customHeight="true" outlineLevel="0" collapsed="false">
      <c r="A550" s="1" t="s">
        <v>57</v>
      </c>
      <c r="B550" s="2" t="s">
        <v>24</v>
      </c>
      <c r="C550" s="2" t="n">
        <v>508</v>
      </c>
      <c r="D550" s="140" t="n">
        <v>36116.25</v>
      </c>
      <c r="E550" s="141" t="n">
        <f aca="false">IF(ISNUMBER(D550),YEAR(D550),"")</f>
        <v>1998</v>
      </c>
      <c r="F550" s="141" t="n">
        <f aca="false">IF(ISNUMBER(D550),MONTH(D550),"")</f>
        <v>11</v>
      </c>
      <c r="G550" s="2" t="n">
        <v>58.4</v>
      </c>
      <c r="H550" s="2" t="n">
        <v>8.77</v>
      </c>
      <c r="I550" s="2" t="n">
        <v>508</v>
      </c>
      <c r="J550" s="5" t="n">
        <v>155</v>
      </c>
      <c r="K550" s="2" t="n">
        <v>0</v>
      </c>
      <c r="L550" s="2" t="n">
        <v>25.662</v>
      </c>
      <c r="N550" s="143" t="n">
        <v>4.11</v>
      </c>
      <c r="O550" s="2" t="n">
        <v>3.9</v>
      </c>
      <c r="P550" s="2" t="n">
        <v>0.21</v>
      </c>
      <c r="R550" s="2" t="n">
        <v>0.11</v>
      </c>
      <c r="S550" s="2" t="n">
        <v>8.6</v>
      </c>
      <c r="T550" s="142" t="n">
        <v>37.3636363636364</v>
      </c>
      <c r="U550" s="142" t="n">
        <v>0.477906976744186</v>
      </c>
      <c r="V550" s="142" t="n">
        <v>78.1818181818182</v>
      </c>
      <c r="W550" s="142"/>
    </row>
    <row r="551" s="2" customFormat="true" ht="15" hidden="false" customHeight="true" outlineLevel="0" collapsed="false">
      <c r="A551" s="1" t="s">
        <v>57</v>
      </c>
      <c r="B551" s="2" t="s">
        <v>24</v>
      </c>
      <c r="C551" s="2" t="n">
        <v>520</v>
      </c>
      <c r="D551" s="140" t="n">
        <v>36136.2916666667</v>
      </c>
      <c r="E551" s="141" t="n">
        <f aca="false">IF(ISNUMBER(D551),YEAR(D551),"")</f>
        <v>1998</v>
      </c>
      <c r="F551" s="141" t="n">
        <f aca="false">IF(ISNUMBER(D551),MONTH(D551),"")</f>
        <v>12</v>
      </c>
      <c r="G551" s="2" t="n">
        <v>58.4</v>
      </c>
      <c r="H551" s="2" t="n">
        <v>8.77</v>
      </c>
      <c r="I551" s="2" t="n">
        <v>520</v>
      </c>
      <c r="J551" s="5" t="n">
        <v>155</v>
      </c>
      <c r="K551" s="2" t="n">
        <v>0</v>
      </c>
      <c r="L551" s="2" t="n">
        <v>25.187</v>
      </c>
      <c r="N551" s="143" t="n">
        <v>4.38</v>
      </c>
      <c r="O551" s="2" t="n">
        <v>4.3</v>
      </c>
      <c r="P551" s="2" t="n">
        <v>0.08</v>
      </c>
      <c r="R551" s="2" t="n">
        <v>0.31</v>
      </c>
      <c r="S551" s="2" t="n">
        <v>8.6</v>
      </c>
      <c r="T551" s="142" t="n">
        <v>14.1290322580645</v>
      </c>
      <c r="U551" s="142" t="n">
        <v>0.509302325581395</v>
      </c>
      <c r="V551" s="142" t="n">
        <v>27.741935483871</v>
      </c>
      <c r="W551" s="142"/>
    </row>
    <row r="552" s="2" customFormat="true" ht="15" hidden="false" customHeight="true" outlineLevel="0" collapsed="false">
      <c r="A552" s="1" t="s">
        <v>25</v>
      </c>
      <c r="B552" s="2" t="s">
        <v>37</v>
      </c>
      <c r="C552" s="2" t="n">
        <v>170</v>
      </c>
      <c r="D552" s="140" t="n">
        <v>36138.5520833333</v>
      </c>
      <c r="E552" s="141" t="n">
        <f aca="false">IF(ISNUMBER(D552),YEAR(D552),"")</f>
        <v>1998</v>
      </c>
      <c r="F552" s="141" t="n">
        <f aca="false">IF(ISNUMBER(D552),MONTH(D552),"")</f>
        <v>12</v>
      </c>
      <c r="G552" s="2" t="n">
        <v>57.901</v>
      </c>
      <c r="H552" s="2" t="n">
        <v>11.6667</v>
      </c>
      <c r="I552" s="2" t="n">
        <v>170</v>
      </c>
      <c r="J552" s="5" t="n">
        <v>12</v>
      </c>
      <c r="K552" s="141" t="n">
        <v>1.01</v>
      </c>
      <c r="L552" s="2" t="n">
        <v>25.15</v>
      </c>
      <c r="M552" s="2" t="n">
        <v>10.46</v>
      </c>
      <c r="N552" s="5" t="n">
        <v>9.06</v>
      </c>
      <c r="O552" s="2" t="n">
        <v>8.4</v>
      </c>
      <c r="P552" s="2" t="n">
        <v>0.66</v>
      </c>
      <c r="Q552" s="2" t="n">
        <v>1.4</v>
      </c>
      <c r="R552" s="2" t="n">
        <v>0.49</v>
      </c>
      <c r="S552" s="2" t="n">
        <v>9.3</v>
      </c>
      <c r="T552" s="142" t="n">
        <v>18.4897959183674</v>
      </c>
      <c r="U552" s="142" t="n">
        <v>0.974193548387097</v>
      </c>
      <c r="V552" s="142" t="n">
        <v>18.9795918367347</v>
      </c>
      <c r="W552" s="142" t="n">
        <v>21.3469387755102</v>
      </c>
    </row>
    <row r="553" s="2" customFormat="true" ht="15" hidden="false" customHeight="true" outlineLevel="0" collapsed="false">
      <c r="A553" s="1" t="s">
        <v>58</v>
      </c>
      <c r="B553" s="2" t="s">
        <v>27</v>
      </c>
      <c r="C553" s="2" t="n">
        <v>767</v>
      </c>
      <c r="D553" s="140" t="n">
        <v>36140.78125</v>
      </c>
      <c r="E553" s="141" t="n">
        <f aca="false">IF(ISNUMBER(D553),YEAR(D553),"")</f>
        <v>1998</v>
      </c>
      <c r="F553" s="141" t="n">
        <f aca="false">IF(ISNUMBER(D553),MONTH(D553),"")</f>
        <v>12</v>
      </c>
      <c r="G553" s="2" t="n">
        <v>58.17</v>
      </c>
      <c r="H553" s="2" t="n">
        <v>9.5</v>
      </c>
      <c r="I553" s="2" t="n">
        <v>767</v>
      </c>
      <c r="J553" s="5" t="n">
        <v>640</v>
      </c>
      <c r="K553" s="2" t="n">
        <v>0</v>
      </c>
      <c r="L553" s="2" t="n">
        <v>26.5</v>
      </c>
      <c r="M553" s="2" t="n">
        <v>5.39</v>
      </c>
      <c r="N553" s="143" t="n">
        <v>4.59</v>
      </c>
      <c r="O553" s="2" t="n">
        <v>4.4</v>
      </c>
      <c r="P553" s="2" t="n">
        <v>0.19</v>
      </c>
      <c r="Q553" s="2" t="n">
        <v>0.8</v>
      </c>
      <c r="S553" s="2" t="n">
        <v>6.2</v>
      </c>
      <c r="T553" s="142"/>
      <c r="U553" s="142" t="n">
        <v>0.740322580645161</v>
      </c>
      <c r="V553" s="142"/>
      <c r="W553" s="142"/>
    </row>
    <row r="554" s="2" customFormat="true" ht="15" hidden="false" customHeight="true" outlineLevel="0" collapsed="false">
      <c r="A554" s="1" t="s">
        <v>25</v>
      </c>
      <c r="B554" s="2" t="s">
        <v>27</v>
      </c>
      <c r="C554" s="2" t="n">
        <v>769</v>
      </c>
      <c r="D554" s="140" t="n">
        <v>36141.1597222222</v>
      </c>
      <c r="E554" s="141" t="n">
        <f aca="false">IF(ISNUMBER(D554),YEAR(D554),"")</f>
        <v>1998</v>
      </c>
      <c r="F554" s="141" t="n">
        <f aca="false">IF(ISNUMBER(D554),MONTH(D554),"")</f>
        <v>12</v>
      </c>
      <c r="G554" s="2" t="n">
        <v>57.87</v>
      </c>
      <c r="H554" s="2" t="n">
        <v>11.3</v>
      </c>
      <c r="I554" s="2" t="n">
        <v>769</v>
      </c>
      <c r="J554" s="5" t="n">
        <v>96</v>
      </c>
      <c r="K554" s="141" t="n">
        <v>0</v>
      </c>
      <c r="L554" s="2" t="n">
        <v>24.977</v>
      </c>
      <c r="M554" s="2" t="n">
        <v>6.34</v>
      </c>
      <c r="N554" s="5" t="n">
        <v>5.54</v>
      </c>
      <c r="O554" s="2" t="n">
        <v>5.2</v>
      </c>
      <c r="P554" s="2" t="n">
        <v>0.34</v>
      </c>
      <c r="Q554" s="2" t="n">
        <v>0.8</v>
      </c>
      <c r="R554" s="2" t="n">
        <v>0.63</v>
      </c>
      <c r="S554" s="2" t="n">
        <v>8.7</v>
      </c>
      <c r="T554" s="142" t="n">
        <v>8.79365079365079</v>
      </c>
      <c r="U554" s="142" t="n">
        <v>0.636781609195402</v>
      </c>
      <c r="V554" s="142" t="n">
        <v>13.8095238095238</v>
      </c>
      <c r="W554" s="142" t="n">
        <v>10.0634920634921</v>
      </c>
    </row>
    <row r="555" s="2" customFormat="true" ht="15" hidden="false" customHeight="true" outlineLevel="0" collapsed="false">
      <c r="A555" s="1" t="s">
        <v>25</v>
      </c>
      <c r="B555" s="2" t="s">
        <v>37</v>
      </c>
      <c r="C555" s="2" t="n">
        <v>1</v>
      </c>
      <c r="D555" s="140" t="n">
        <v>36172.2291666667</v>
      </c>
      <c r="E555" s="141" t="n">
        <f aca="false">IF(ISNUMBER(D555),YEAR(D555),"")</f>
        <v>1999</v>
      </c>
      <c r="F555" s="141" t="n">
        <f aca="false">IF(ISNUMBER(D555),MONTH(D555),"")</f>
        <v>1</v>
      </c>
      <c r="G555" s="2" t="n">
        <v>58.353</v>
      </c>
      <c r="H555" s="2" t="n">
        <v>11.24</v>
      </c>
      <c r="I555" s="2" t="n">
        <v>1</v>
      </c>
      <c r="J555" s="5" t="n">
        <v>26</v>
      </c>
      <c r="K555" s="141" t="n">
        <v>1.01</v>
      </c>
      <c r="L555" s="2" t="n">
        <v>24.25</v>
      </c>
      <c r="M555" s="2" t="n">
        <v>11</v>
      </c>
      <c r="N555" s="5" t="n">
        <v>9.8</v>
      </c>
      <c r="O555" s="2" t="n">
        <v>9.4</v>
      </c>
      <c r="P555" s="2" t="n">
        <v>0.4</v>
      </c>
      <c r="Q555" s="2" t="n">
        <v>1.2</v>
      </c>
      <c r="R555" s="2" t="n">
        <v>0.69</v>
      </c>
      <c r="S555" s="2" t="n">
        <v>13.7</v>
      </c>
      <c r="T555" s="142" t="n">
        <v>14.2028985507246</v>
      </c>
      <c r="U555" s="142" t="n">
        <v>0.715328467153285</v>
      </c>
      <c r="V555" s="142" t="n">
        <v>19.8550724637681</v>
      </c>
      <c r="W555" s="142" t="n">
        <v>15.9420289855072</v>
      </c>
    </row>
    <row r="556" s="2" customFormat="true" ht="15" hidden="false" customHeight="true" outlineLevel="0" collapsed="false">
      <c r="A556" s="1" t="s">
        <v>25</v>
      </c>
      <c r="B556" s="2" t="s">
        <v>37</v>
      </c>
      <c r="C556" s="2" t="n">
        <v>2</v>
      </c>
      <c r="D556" s="140" t="n">
        <v>36172.2708333333</v>
      </c>
      <c r="E556" s="141" t="n">
        <f aca="false">IF(ISNUMBER(D556),YEAR(D556),"")</f>
        <v>1999</v>
      </c>
      <c r="F556" s="141" t="n">
        <f aca="false">IF(ISNUMBER(D556),MONTH(D556),"")</f>
        <v>1</v>
      </c>
      <c r="G556" s="2" t="n">
        <v>58.343</v>
      </c>
      <c r="H556" s="2" t="n">
        <v>11.4033</v>
      </c>
      <c r="I556" s="2" t="n">
        <v>2</v>
      </c>
      <c r="J556" s="5" t="n">
        <v>49</v>
      </c>
      <c r="K556" s="141" t="n">
        <v>1.01</v>
      </c>
      <c r="L556" s="2" t="n">
        <v>25.4</v>
      </c>
      <c r="M556" s="2" t="n">
        <v>12.98</v>
      </c>
      <c r="N556" s="5" t="n">
        <v>11.18</v>
      </c>
      <c r="O556" s="2" t="n">
        <v>10.6</v>
      </c>
      <c r="P556" s="2" t="n">
        <v>0.58</v>
      </c>
      <c r="Q556" s="2" t="n">
        <v>1.8</v>
      </c>
      <c r="R556" s="2" t="n">
        <v>0.59</v>
      </c>
      <c r="S556" s="2" t="n">
        <v>15.1</v>
      </c>
      <c r="T556" s="142" t="n">
        <v>18.9491525423729</v>
      </c>
      <c r="U556" s="142" t="n">
        <v>0.740397350993377</v>
      </c>
      <c r="V556" s="142" t="n">
        <v>25.5932203389831</v>
      </c>
      <c r="W556" s="142" t="n">
        <v>22</v>
      </c>
    </row>
    <row r="557" s="2" customFormat="true" ht="15" hidden="false" customHeight="true" outlineLevel="0" collapsed="false">
      <c r="A557" s="1" t="s">
        <v>25</v>
      </c>
      <c r="B557" s="2" t="s">
        <v>37</v>
      </c>
      <c r="C557" s="2" t="n">
        <v>13</v>
      </c>
      <c r="D557" s="140" t="n">
        <v>36173.5430555556</v>
      </c>
      <c r="E557" s="141" t="n">
        <f aca="false">IF(ISNUMBER(D557),YEAR(D557),"")</f>
        <v>1999</v>
      </c>
      <c r="F557" s="141" t="n">
        <f aca="false">IF(ISNUMBER(D557),MONTH(D557),"")</f>
        <v>1</v>
      </c>
      <c r="G557" s="2" t="n">
        <v>57.901</v>
      </c>
      <c r="H557" s="2" t="n">
        <v>11.6667</v>
      </c>
      <c r="I557" s="2" t="n">
        <v>13</v>
      </c>
      <c r="J557" s="5" t="n">
        <v>12</v>
      </c>
      <c r="K557" s="141" t="n">
        <v>1.01</v>
      </c>
      <c r="L557" s="2" t="n">
        <v>24.17</v>
      </c>
      <c r="M557" s="2" t="n">
        <v>11.95</v>
      </c>
      <c r="N557" s="5" t="n">
        <v>10.15</v>
      </c>
      <c r="O557" s="2" t="n">
        <v>9.8</v>
      </c>
      <c r="P557" s="2" t="n">
        <v>0.35</v>
      </c>
      <c r="Q557" s="2" t="n">
        <v>1.8</v>
      </c>
      <c r="R557" s="2" t="n">
        <v>0.58</v>
      </c>
      <c r="S557" s="2" t="n">
        <v>13.7</v>
      </c>
      <c r="T557" s="142" t="n">
        <v>17.5</v>
      </c>
      <c r="U557" s="142" t="n">
        <v>0.740875912408759</v>
      </c>
      <c r="V557" s="142" t="n">
        <v>23.6206896551724</v>
      </c>
      <c r="W557" s="142" t="n">
        <v>20.6034482758621</v>
      </c>
    </row>
    <row r="558" s="2" customFormat="true" ht="15" hidden="false" customHeight="true" outlineLevel="0" collapsed="false">
      <c r="A558" s="1" t="s">
        <v>25</v>
      </c>
      <c r="B558" s="2" t="s">
        <v>37</v>
      </c>
      <c r="C558" s="2" t="n">
        <v>14</v>
      </c>
      <c r="D558" s="140" t="n">
        <v>36173.5659722222</v>
      </c>
      <c r="E558" s="141" t="n">
        <f aca="false">IF(ISNUMBER(D558),YEAR(D558),"")</f>
        <v>1999</v>
      </c>
      <c r="F558" s="141" t="n">
        <f aca="false">IF(ISNUMBER(D558),MONTH(D558),"")</f>
        <v>1</v>
      </c>
      <c r="G558" s="2" t="n">
        <v>57.92</v>
      </c>
      <c r="H558" s="2" t="n">
        <v>11.5933</v>
      </c>
      <c r="I558" s="2" t="n">
        <v>14</v>
      </c>
      <c r="J558" s="5" t="n">
        <v>63</v>
      </c>
      <c r="K558" s="141" t="n">
        <v>1.01</v>
      </c>
      <c r="L558" s="2" t="n">
        <v>25.15</v>
      </c>
      <c r="M558" s="2" t="n">
        <v>10.34</v>
      </c>
      <c r="N558" s="5" t="n">
        <v>9.14</v>
      </c>
      <c r="O558" s="2" t="n">
        <v>8.8</v>
      </c>
      <c r="P558" s="2" t="n">
        <v>0.34</v>
      </c>
      <c r="Q558" s="2" t="n">
        <v>1.2</v>
      </c>
      <c r="R558" s="2" t="n">
        <v>0.56</v>
      </c>
      <c r="S558" s="2" t="n">
        <v>12.4</v>
      </c>
      <c r="T558" s="142" t="n">
        <v>16.3214285714286</v>
      </c>
      <c r="U558" s="142" t="n">
        <v>0.737096774193549</v>
      </c>
      <c r="V558" s="142" t="n">
        <v>22.1428571428571</v>
      </c>
      <c r="W558" s="142" t="n">
        <v>18.4642857142857</v>
      </c>
    </row>
    <row r="559" s="2" customFormat="true" ht="15" hidden="false" customHeight="true" outlineLevel="0" collapsed="false">
      <c r="A559" s="1" t="s">
        <v>25</v>
      </c>
      <c r="B559" s="2" t="s">
        <v>27</v>
      </c>
      <c r="C559" s="2" t="n">
        <v>73</v>
      </c>
      <c r="D559" s="140" t="n">
        <v>36188.6319444444</v>
      </c>
      <c r="E559" s="141" t="n">
        <f aca="false">IF(ISNUMBER(D559),YEAR(D559),"")</f>
        <v>1999</v>
      </c>
      <c r="F559" s="141" t="n">
        <f aca="false">IF(ISNUMBER(D559),MONTH(D559),"")</f>
        <v>1</v>
      </c>
      <c r="G559" s="2" t="n">
        <v>57.87</v>
      </c>
      <c r="H559" s="2" t="n">
        <v>11.3</v>
      </c>
      <c r="I559" s="2" t="n">
        <v>73</v>
      </c>
      <c r="J559" s="5" t="n">
        <v>94</v>
      </c>
      <c r="K559" s="141" t="n">
        <v>0</v>
      </c>
      <c r="L559" s="2" t="n">
        <v>23.573</v>
      </c>
      <c r="M559" s="2" t="n">
        <v>16.05</v>
      </c>
      <c r="N559" s="5" t="n">
        <v>14.85</v>
      </c>
      <c r="O559" s="2" t="n">
        <v>14.3</v>
      </c>
      <c r="P559" s="2" t="n">
        <v>0.55</v>
      </c>
      <c r="Q559" s="2" t="n">
        <v>1.2</v>
      </c>
      <c r="R559" s="2" t="n">
        <v>0.81</v>
      </c>
      <c r="S559" s="2" t="n">
        <v>14.5</v>
      </c>
      <c r="T559" s="142" t="n">
        <v>18.3333333333333</v>
      </c>
      <c r="U559" s="142" t="n">
        <v>1.02413793103448</v>
      </c>
      <c r="V559" s="142" t="n">
        <v>17.9012345679012</v>
      </c>
      <c r="W559" s="142" t="n">
        <v>19.8148148148148</v>
      </c>
    </row>
    <row r="560" s="2" customFormat="true" ht="15" hidden="false" customHeight="true" outlineLevel="0" collapsed="false">
      <c r="A560" s="1" t="s">
        <v>25</v>
      </c>
      <c r="B560" s="2" t="s">
        <v>27</v>
      </c>
      <c r="C560" s="2" t="n">
        <v>86</v>
      </c>
      <c r="D560" s="140" t="n">
        <v>36193.2534722222</v>
      </c>
      <c r="E560" s="141" t="n">
        <f aca="false">IF(ISNUMBER(D560),YEAR(D560),"")</f>
        <v>1999</v>
      </c>
      <c r="F560" s="141" t="n">
        <f aca="false">IF(ISNUMBER(D560),MONTH(D560),"")</f>
        <v>2</v>
      </c>
      <c r="G560" s="2" t="n">
        <v>58.672</v>
      </c>
      <c r="H560" s="2" t="n">
        <v>10.827</v>
      </c>
      <c r="I560" s="2" t="n">
        <v>86</v>
      </c>
      <c r="J560" s="5" t="n">
        <v>86</v>
      </c>
      <c r="K560" s="141" t="n">
        <v>0</v>
      </c>
      <c r="L560" s="2" t="n">
        <v>25.576</v>
      </c>
      <c r="M560" s="2" t="n">
        <v>11.11</v>
      </c>
      <c r="N560" s="5" t="n">
        <v>10.51</v>
      </c>
      <c r="O560" s="2" t="n">
        <v>10.1</v>
      </c>
      <c r="P560" s="2" t="n">
        <v>0.41</v>
      </c>
      <c r="Q560" s="2" t="n">
        <v>0.6</v>
      </c>
      <c r="R560" s="2" t="n">
        <v>0.71</v>
      </c>
      <c r="S560" s="2" t="n">
        <v>11.7</v>
      </c>
      <c r="T560" s="142" t="n">
        <v>14.8028169014085</v>
      </c>
      <c r="U560" s="142" t="n">
        <v>0.898290598290598</v>
      </c>
      <c r="V560" s="142" t="n">
        <v>16.4788732394366</v>
      </c>
      <c r="W560" s="142" t="n">
        <v>15.6478873239437</v>
      </c>
    </row>
    <row r="561" s="2" customFormat="true" ht="15" hidden="false" customHeight="true" outlineLevel="0" collapsed="false">
      <c r="A561" s="1" t="s">
        <v>57</v>
      </c>
      <c r="B561" s="2" t="s">
        <v>24</v>
      </c>
      <c r="C561" s="2" t="n">
        <v>22</v>
      </c>
      <c r="D561" s="140" t="n">
        <v>36199.7083333333</v>
      </c>
      <c r="E561" s="141" t="n">
        <f aca="false">IF(ISNUMBER(D561),YEAR(D561),"")</f>
        <v>1999</v>
      </c>
      <c r="F561" s="141" t="n">
        <f aca="false">IF(ISNUMBER(D561),MONTH(D561),"")</f>
        <v>2</v>
      </c>
      <c r="G561" s="2" t="n">
        <v>58.4</v>
      </c>
      <c r="H561" s="2" t="n">
        <v>8.77</v>
      </c>
      <c r="I561" s="2" t="n">
        <v>22</v>
      </c>
      <c r="J561" s="5" t="n">
        <v>156</v>
      </c>
      <c r="K561" s="2" t="n">
        <v>0</v>
      </c>
      <c r="L561" s="2" t="n">
        <v>25.641</v>
      </c>
      <c r="N561" s="143" t="n">
        <v>12.36</v>
      </c>
      <c r="O561" s="2" t="n">
        <v>12.2</v>
      </c>
      <c r="P561" s="2" t="n">
        <v>0.16</v>
      </c>
      <c r="R561" s="2" t="n">
        <v>0.27</v>
      </c>
      <c r="S561" s="2" t="n">
        <v>15.3</v>
      </c>
      <c r="T561" s="142" t="n">
        <v>45.7777777777778</v>
      </c>
      <c r="U561" s="142" t="n">
        <v>0.807843137254902</v>
      </c>
      <c r="V561" s="142" t="n">
        <v>56.6666666666667</v>
      </c>
      <c r="W561" s="142"/>
    </row>
    <row r="562" s="2" customFormat="true" ht="15" hidden="false" customHeight="true" outlineLevel="0" collapsed="false">
      <c r="A562" s="1" t="s">
        <v>25</v>
      </c>
      <c r="B562" s="2" t="s">
        <v>37</v>
      </c>
      <c r="C562" s="2" t="n">
        <v>15</v>
      </c>
      <c r="D562" s="140" t="n">
        <v>36200.2256944444</v>
      </c>
      <c r="E562" s="141" t="n">
        <f aca="false">IF(ISNUMBER(D562),YEAR(D562),"")</f>
        <v>1999</v>
      </c>
      <c r="F562" s="141" t="n">
        <f aca="false">IF(ISNUMBER(D562),MONTH(D562),"")</f>
        <v>2</v>
      </c>
      <c r="G562" s="2" t="n">
        <v>58.353</v>
      </c>
      <c r="H562" s="2" t="n">
        <v>11.24</v>
      </c>
      <c r="I562" s="2" t="n">
        <v>15</v>
      </c>
      <c r="J562" s="5" t="n">
        <v>26</v>
      </c>
      <c r="K562" s="141" t="n">
        <v>1.01</v>
      </c>
      <c r="L562" s="2" t="n">
        <v>26.21</v>
      </c>
      <c r="M562" s="2" t="n">
        <v>15.22</v>
      </c>
      <c r="N562" s="5" t="n">
        <v>14.12</v>
      </c>
      <c r="O562" s="2" t="n">
        <v>13.7</v>
      </c>
      <c r="P562" s="2" t="n">
        <v>0.42</v>
      </c>
      <c r="Q562" s="2" t="n">
        <v>1.1</v>
      </c>
      <c r="R562" s="2" t="n">
        <v>0.58</v>
      </c>
      <c r="S562" s="2" t="n">
        <v>15.3</v>
      </c>
      <c r="T562" s="142" t="n">
        <v>24.3448275862069</v>
      </c>
      <c r="U562" s="142" t="n">
        <v>0.922875816993464</v>
      </c>
      <c r="V562" s="142" t="n">
        <v>26.3793103448276</v>
      </c>
      <c r="W562" s="142" t="n">
        <v>26.2413793103448</v>
      </c>
    </row>
    <row r="563" s="2" customFormat="true" ht="15" hidden="false" customHeight="true" outlineLevel="0" collapsed="false">
      <c r="A563" s="1" t="s">
        <v>25</v>
      </c>
      <c r="B563" s="2" t="s">
        <v>37</v>
      </c>
      <c r="C563" s="2" t="n">
        <v>28</v>
      </c>
      <c r="D563" s="140" t="n">
        <v>36201.5625</v>
      </c>
      <c r="E563" s="141" t="n">
        <f aca="false">IF(ISNUMBER(D563),YEAR(D563),"")</f>
        <v>1999</v>
      </c>
      <c r="F563" s="141" t="n">
        <f aca="false">IF(ISNUMBER(D563),MONTH(D563),"")</f>
        <v>2</v>
      </c>
      <c r="G563" s="2" t="n">
        <v>57.92</v>
      </c>
      <c r="H563" s="2" t="n">
        <v>11.5933</v>
      </c>
      <c r="I563" s="2" t="n">
        <v>28</v>
      </c>
      <c r="J563" s="5" t="n">
        <v>63</v>
      </c>
      <c r="K563" s="141" t="n">
        <v>1.01</v>
      </c>
      <c r="L563" s="2" t="n">
        <v>25.38</v>
      </c>
      <c r="M563" s="2" t="n">
        <v>15.76</v>
      </c>
      <c r="N563" s="5" t="n">
        <v>14.76</v>
      </c>
      <c r="O563" s="2" t="n">
        <v>14.4</v>
      </c>
      <c r="P563" s="2" t="n">
        <v>0.36</v>
      </c>
      <c r="Q563" s="2" t="n">
        <v>1</v>
      </c>
      <c r="R563" s="2" t="n">
        <v>0.6</v>
      </c>
      <c r="S563" s="2" t="n">
        <v>14</v>
      </c>
      <c r="T563" s="142" t="n">
        <v>24.6</v>
      </c>
      <c r="U563" s="142" t="n">
        <v>1.05428571428571</v>
      </c>
      <c r="V563" s="142" t="n">
        <v>23.3333333333333</v>
      </c>
      <c r="W563" s="142" t="n">
        <v>26.2666666666667</v>
      </c>
    </row>
    <row r="564" s="2" customFormat="true" ht="15" hidden="false" customHeight="true" outlineLevel="0" collapsed="false">
      <c r="A564" s="1" t="s">
        <v>25</v>
      </c>
      <c r="B564" s="2" t="s">
        <v>37</v>
      </c>
      <c r="C564" s="2" t="n">
        <v>144</v>
      </c>
      <c r="D564" s="140" t="n">
        <v>36466.3715277778</v>
      </c>
      <c r="E564" s="141" t="n">
        <f aca="false">IF(ISNUMBER(D564),YEAR(D564),"")</f>
        <v>1999</v>
      </c>
      <c r="F564" s="141" t="n">
        <f aca="false">IF(ISNUMBER(D564),MONTH(D564),"")</f>
        <v>11</v>
      </c>
      <c r="G564" s="2" t="n">
        <v>58.343</v>
      </c>
      <c r="H564" s="2" t="n">
        <v>11.4033</v>
      </c>
      <c r="I564" s="2" t="n">
        <v>144</v>
      </c>
      <c r="J564" s="5" t="n">
        <v>49</v>
      </c>
      <c r="K564" s="141" t="n">
        <v>1.01</v>
      </c>
      <c r="L564" s="2" t="n">
        <v>25.96</v>
      </c>
      <c r="M564" s="2" t="n">
        <v>1.45</v>
      </c>
      <c r="N564" s="5" t="n">
        <v>0.45</v>
      </c>
      <c r="O564" s="2" t="n">
        <v>0.4</v>
      </c>
      <c r="P564" s="2" t="n">
        <v>0.05</v>
      </c>
      <c r="Q564" s="2" t="n">
        <v>1</v>
      </c>
      <c r="R564" s="2" t="n">
        <v>0.12</v>
      </c>
      <c r="S564" s="2" t="n">
        <v>0.3</v>
      </c>
      <c r="T564" s="142" t="n">
        <v>3.75</v>
      </c>
      <c r="U564" s="142" t="n">
        <v>1.5</v>
      </c>
      <c r="V564" s="142" t="n">
        <v>2.5</v>
      </c>
      <c r="W564" s="142" t="n">
        <v>12.0833333333333</v>
      </c>
    </row>
    <row r="565" s="2" customFormat="true" ht="15" hidden="false" customHeight="true" outlineLevel="0" collapsed="false">
      <c r="A565" s="1" t="s">
        <v>25</v>
      </c>
      <c r="B565" s="2" t="s">
        <v>37</v>
      </c>
      <c r="C565" s="2" t="n">
        <v>153</v>
      </c>
      <c r="D565" s="140" t="n">
        <v>36467.5381944444</v>
      </c>
      <c r="E565" s="141" t="n">
        <f aca="false">IF(ISNUMBER(D565),YEAR(D565),"")</f>
        <v>1999</v>
      </c>
      <c r="F565" s="141" t="n">
        <f aca="false">IF(ISNUMBER(D565),MONTH(D565),"")</f>
        <v>11</v>
      </c>
      <c r="G565" s="2" t="n">
        <v>57.901</v>
      </c>
      <c r="H565" s="2" t="n">
        <v>11.6667</v>
      </c>
      <c r="I565" s="2" t="n">
        <v>153</v>
      </c>
      <c r="J565" s="5" t="n">
        <v>13</v>
      </c>
      <c r="K565" s="141" t="n">
        <v>1.01</v>
      </c>
      <c r="L565" s="2" t="n">
        <v>22.61</v>
      </c>
      <c r="M565" s="2" t="n">
        <v>5.91</v>
      </c>
      <c r="N565" s="5" t="n">
        <v>4.91</v>
      </c>
      <c r="O565" s="2" t="n">
        <v>4.7</v>
      </c>
      <c r="P565" s="2" t="n">
        <v>0.21</v>
      </c>
      <c r="Q565" s="2" t="n">
        <v>1</v>
      </c>
      <c r="R565" s="2" t="n">
        <v>0.09</v>
      </c>
      <c r="S565" s="2" t="n">
        <v>2.2</v>
      </c>
      <c r="T565" s="142" t="n">
        <v>54.5555555555556</v>
      </c>
      <c r="U565" s="142" t="n">
        <v>2.23181818181818</v>
      </c>
      <c r="V565" s="142" t="n">
        <v>24.4444444444444</v>
      </c>
      <c r="W565" s="142" t="n">
        <v>65.6666666666667</v>
      </c>
    </row>
    <row r="566" s="2" customFormat="true" ht="15" hidden="false" customHeight="true" outlineLevel="0" collapsed="false">
      <c r="A566" s="1" t="s">
        <v>25</v>
      </c>
      <c r="B566" s="2" t="s">
        <v>37</v>
      </c>
      <c r="C566" s="2" t="n">
        <v>154</v>
      </c>
      <c r="D566" s="140" t="n">
        <v>36467.5590277778</v>
      </c>
      <c r="E566" s="141" t="n">
        <f aca="false">IF(ISNUMBER(D566),YEAR(D566),"")</f>
        <v>1999</v>
      </c>
      <c r="F566" s="141" t="n">
        <f aca="false">IF(ISNUMBER(D566),MONTH(D566),"")</f>
        <v>11</v>
      </c>
      <c r="G566" s="2" t="n">
        <v>57.92</v>
      </c>
      <c r="H566" s="2" t="n">
        <v>11.5933</v>
      </c>
      <c r="I566" s="2" t="n">
        <v>154</v>
      </c>
      <c r="J566" s="5" t="n">
        <v>63</v>
      </c>
      <c r="K566" s="141" t="n">
        <v>1.01</v>
      </c>
      <c r="L566" s="2" t="n">
        <v>24.3</v>
      </c>
      <c r="M566" s="2" t="n">
        <v>3.43</v>
      </c>
      <c r="N566" s="5" t="n">
        <v>3.23</v>
      </c>
      <c r="O566" s="2" t="n">
        <v>3</v>
      </c>
      <c r="P566" s="2" t="n">
        <v>0.23</v>
      </c>
      <c r="Q566" s="2" t="n">
        <v>0.2</v>
      </c>
      <c r="R566" s="2" t="n">
        <v>0.09</v>
      </c>
      <c r="S566" s="2" t="n">
        <v>1.4</v>
      </c>
      <c r="T566" s="142" t="n">
        <v>35.8888888888889</v>
      </c>
      <c r="U566" s="142" t="n">
        <v>2.30714285714286</v>
      </c>
      <c r="V566" s="142" t="n">
        <v>15.5555555555556</v>
      </c>
      <c r="W566" s="142" t="n">
        <v>38.1111111111111</v>
      </c>
    </row>
    <row r="567" s="2" customFormat="true" ht="15" hidden="false" customHeight="true" outlineLevel="0" collapsed="false">
      <c r="A567" s="1" t="s">
        <v>25</v>
      </c>
      <c r="B567" s="2" t="s">
        <v>27</v>
      </c>
      <c r="C567" s="2" t="n">
        <v>619</v>
      </c>
      <c r="D567" s="140" t="n">
        <v>36478.0520833333</v>
      </c>
      <c r="E567" s="141" t="n">
        <f aca="false">IF(ISNUMBER(D567),YEAR(D567),"")</f>
        <v>1999</v>
      </c>
      <c r="F567" s="141" t="n">
        <f aca="false">IF(ISNUMBER(D567),MONTH(D567),"")</f>
        <v>11</v>
      </c>
      <c r="G567" s="2" t="n">
        <v>57.87</v>
      </c>
      <c r="H567" s="2" t="n">
        <v>11.3</v>
      </c>
      <c r="I567" s="2" t="n">
        <v>619</v>
      </c>
      <c r="J567" s="5" t="n">
        <v>93</v>
      </c>
      <c r="K567" s="141" t="n">
        <v>0</v>
      </c>
      <c r="L567" s="2" t="n">
        <v>24.953</v>
      </c>
      <c r="M567" s="2" t="n">
        <v>0.29</v>
      </c>
      <c r="N567" s="5" t="n">
        <v>0.09</v>
      </c>
      <c r="O567" s="26" t="n">
        <v>0.05</v>
      </c>
      <c r="P567" s="2" t="n">
        <v>0.04</v>
      </c>
      <c r="Q567" s="2" t="n">
        <v>0.2</v>
      </c>
      <c r="R567" s="2" t="n">
        <v>0.09</v>
      </c>
      <c r="S567" s="2" t="n">
        <v>0.2</v>
      </c>
      <c r="T567" s="142" t="n">
        <v>1</v>
      </c>
      <c r="U567" s="142" t="n">
        <v>0.45</v>
      </c>
      <c r="V567" s="142" t="n">
        <v>2.22222222222222</v>
      </c>
      <c r="W567" s="142" t="n">
        <v>3.22222222222222</v>
      </c>
    </row>
    <row r="568" s="2" customFormat="true" ht="15" hidden="false" customHeight="true" outlineLevel="0" collapsed="false">
      <c r="A568" s="1" t="s">
        <v>25</v>
      </c>
      <c r="B568" s="2" t="s">
        <v>27</v>
      </c>
      <c r="C568" s="2" t="n">
        <v>620</v>
      </c>
      <c r="D568" s="140" t="n">
        <v>36478.1944444444</v>
      </c>
      <c r="E568" s="141" t="n">
        <f aca="false">IF(ISNUMBER(D568),YEAR(D568),"")</f>
        <v>1999</v>
      </c>
      <c r="F568" s="141" t="n">
        <f aca="false">IF(ISNUMBER(D568),MONTH(D568),"")</f>
        <v>11</v>
      </c>
      <c r="G568" s="2" t="n">
        <v>58.337</v>
      </c>
      <c r="H568" s="2" t="n">
        <v>11.03</v>
      </c>
      <c r="I568" s="2" t="n">
        <v>620</v>
      </c>
      <c r="J568" s="5" t="n">
        <v>85</v>
      </c>
      <c r="K568" s="141" t="n">
        <v>0</v>
      </c>
      <c r="L568" s="2" t="n">
        <v>26.244</v>
      </c>
      <c r="M568" s="2" t="n">
        <v>0.12</v>
      </c>
      <c r="N568" s="5" t="n">
        <v>0.07</v>
      </c>
      <c r="O568" s="26" t="n">
        <v>0.05</v>
      </c>
      <c r="P568" s="2" t="n">
        <v>0.02</v>
      </c>
      <c r="Q568" s="26" t="n">
        <v>0.05</v>
      </c>
      <c r="R568" s="2" t="n">
        <v>0.07</v>
      </c>
      <c r="S568" s="2" t="n">
        <v>0.3</v>
      </c>
      <c r="T568" s="142" t="n">
        <v>1</v>
      </c>
      <c r="U568" s="142" t="n">
        <v>0.233333333333333</v>
      </c>
      <c r="V568" s="142" t="n">
        <v>4.28571428571429</v>
      </c>
      <c r="W568" s="142" t="n">
        <v>1.71428571428571</v>
      </c>
    </row>
    <row r="569" s="2" customFormat="true" ht="15" hidden="false" customHeight="true" outlineLevel="0" collapsed="false">
      <c r="A569" s="1" t="s">
        <v>25</v>
      </c>
      <c r="B569" s="2" t="s">
        <v>43</v>
      </c>
      <c r="C569" s="2" t="n">
        <v>5</v>
      </c>
      <c r="D569" s="140" t="n">
        <v>36536.5069444444</v>
      </c>
      <c r="E569" s="141" t="n">
        <f aca="false">IF(ISNUMBER(D569),YEAR(D569),"")</f>
        <v>2000</v>
      </c>
      <c r="F569" s="141" t="n">
        <f aca="false">IF(ISNUMBER(D569),MONTH(D569),"")</f>
        <v>1</v>
      </c>
      <c r="G569" s="2" t="n">
        <v>57.901</v>
      </c>
      <c r="H569" s="2" t="n">
        <v>11.6667</v>
      </c>
      <c r="I569" s="2" t="n">
        <v>5</v>
      </c>
      <c r="J569" s="5" t="n">
        <v>13</v>
      </c>
      <c r="K569" s="141" t="n">
        <v>0</v>
      </c>
      <c r="L569" s="2" t="n">
        <v>15.551</v>
      </c>
      <c r="M569" s="2" t="n">
        <v>21.32</v>
      </c>
      <c r="N569" s="5" t="n">
        <v>18.62</v>
      </c>
      <c r="O569" s="2" t="n">
        <v>18.3</v>
      </c>
      <c r="P569" s="2" t="n">
        <v>0.32</v>
      </c>
      <c r="Q569" s="2" t="n">
        <v>2.7</v>
      </c>
      <c r="R569" s="2" t="n">
        <v>0.39</v>
      </c>
      <c r="S569" s="2" t="n">
        <v>17.7</v>
      </c>
      <c r="T569" s="142" t="n">
        <v>47.7435897435897</v>
      </c>
      <c r="U569" s="142" t="n">
        <v>1.05197740112994</v>
      </c>
      <c r="V569" s="142" t="n">
        <v>45.3846153846154</v>
      </c>
      <c r="W569" s="142" t="n">
        <v>54.6666666666667</v>
      </c>
    </row>
    <row r="570" s="2" customFormat="true" ht="15" hidden="false" customHeight="true" outlineLevel="0" collapsed="false">
      <c r="A570" s="1" t="s">
        <v>25</v>
      </c>
      <c r="B570" s="2" t="s">
        <v>43</v>
      </c>
      <c r="C570" s="2" t="n">
        <v>6</v>
      </c>
      <c r="D570" s="140" t="n">
        <v>36536.5486111111</v>
      </c>
      <c r="E570" s="141" t="n">
        <f aca="false">IF(ISNUMBER(D570),YEAR(D570),"")</f>
        <v>2000</v>
      </c>
      <c r="F570" s="141" t="n">
        <f aca="false">IF(ISNUMBER(D570),MONTH(D570),"")</f>
        <v>1</v>
      </c>
      <c r="G570" s="2" t="n">
        <v>57.92</v>
      </c>
      <c r="H570" s="2" t="n">
        <v>11.5933</v>
      </c>
      <c r="I570" s="2" t="n">
        <v>6</v>
      </c>
      <c r="J570" s="5" t="n">
        <v>64</v>
      </c>
      <c r="K570" s="141" t="n">
        <v>0</v>
      </c>
      <c r="L570" s="2" t="n">
        <v>22.88</v>
      </c>
      <c r="M570" s="2" t="n">
        <v>9.8</v>
      </c>
      <c r="N570" s="5" t="n">
        <v>8.5</v>
      </c>
      <c r="O570" s="2" t="n">
        <v>8.1</v>
      </c>
      <c r="P570" s="2" t="n">
        <v>0.4</v>
      </c>
      <c r="Q570" s="2" t="n">
        <v>1.3</v>
      </c>
      <c r="R570" s="2" t="n">
        <v>0.51</v>
      </c>
      <c r="S570" s="2" t="n">
        <v>11</v>
      </c>
      <c r="T570" s="142" t="n">
        <v>16.6666666666667</v>
      </c>
      <c r="U570" s="142" t="n">
        <v>0.772727272727273</v>
      </c>
      <c r="V570" s="142" t="n">
        <v>21.5686274509804</v>
      </c>
      <c r="W570" s="142" t="n">
        <v>19.2156862745098</v>
      </c>
    </row>
    <row r="571" s="2" customFormat="true" ht="15" hidden="false" customHeight="true" outlineLevel="0" collapsed="false">
      <c r="A571" s="1" t="s">
        <v>25</v>
      </c>
      <c r="B571" s="2" t="s">
        <v>43</v>
      </c>
      <c r="C571" s="2" t="n">
        <v>13</v>
      </c>
      <c r="D571" s="140" t="n">
        <v>36537.5381944444</v>
      </c>
      <c r="E571" s="141" t="n">
        <f aca="false">IF(ISNUMBER(D571),YEAR(D571),"")</f>
        <v>2000</v>
      </c>
      <c r="F571" s="141" t="n">
        <f aca="false">IF(ISNUMBER(D571),MONTH(D571),"")</f>
        <v>1</v>
      </c>
      <c r="G571" s="2" t="n">
        <v>58.258</v>
      </c>
      <c r="H571" s="2" t="n">
        <v>11.4333</v>
      </c>
      <c r="I571" s="2" t="n">
        <v>13</v>
      </c>
      <c r="J571" s="5" t="n">
        <v>44</v>
      </c>
      <c r="K571" s="141" t="n">
        <v>0</v>
      </c>
      <c r="L571" s="2" t="n">
        <v>25.953</v>
      </c>
      <c r="M571" s="2" t="n">
        <v>9.76</v>
      </c>
      <c r="N571" s="5" t="n">
        <v>8.56</v>
      </c>
      <c r="O571" s="2" t="n">
        <v>8.2</v>
      </c>
      <c r="P571" s="2" t="n">
        <v>0.36</v>
      </c>
      <c r="Q571" s="2" t="n">
        <v>1.2</v>
      </c>
      <c r="R571" s="2" t="n">
        <v>0.6</v>
      </c>
      <c r="S571" s="2" t="n">
        <v>10</v>
      </c>
      <c r="T571" s="142" t="n">
        <v>14.2666666666667</v>
      </c>
      <c r="U571" s="142" t="n">
        <v>0.856</v>
      </c>
      <c r="V571" s="142" t="n">
        <v>16.6666666666667</v>
      </c>
      <c r="W571" s="142" t="n">
        <v>16.2666666666667</v>
      </c>
    </row>
    <row r="572" s="2" customFormat="true" ht="15" hidden="false" customHeight="true" outlineLevel="0" collapsed="false">
      <c r="A572" s="1" t="s">
        <v>25</v>
      </c>
      <c r="B572" s="2" t="s">
        <v>43</v>
      </c>
      <c r="C572" s="2" t="n">
        <v>14</v>
      </c>
      <c r="D572" s="140" t="n">
        <v>36537.5972222222</v>
      </c>
      <c r="E572" s="141" t="n">
        <f aca="false">IF(ISNUMBER(D572),YEAR(D572),"")</f>
        <v>2000</v>
      </c>
      <c r="F572" s="141" t="n">
        <f aca="false">IF(ISNUMBER(D572),MONTH(D572),"")</f>
        <v>1</v>
      </c>
      <c r="G572" s="2" t="n">
        <v>58.343</v>
      </c>
      <c r="H572" s="2" t="n">
        <v>11.4033</v>
      </c>
      <c r="I572" s="2" t="n">
        <v>14</v>
      </c>
      <c r="J572" s="5" t="n">
        <v>45</v>
      </c>
      <c r="K572" s="141" t="n">
        <v>0</v>
      </c>
      <c r="L572" s="2" t="n">
        <v>25.824</v>
      </c>
      <c r="M572" s="2" t="n">
        <v>11.18</v>
      </c>
      <c r="N572" s="5" t="n">
        <v>9.88</v>
      </c>
      <c r="O572" s="2" t="n">
        <v>9.7</v>
      </c>
      <c r="P572" s="2" t="n">
        <v>0.18</v>
      </c>
      <c r="Q572" s="2" t="n">
        <v>1.3</v>
      </c>
      <c r="R572" s="2" t="n">
        <v>0.57</v>
      </c>
      <c r="S572" s="2" t="n">
        <v>13</v>
      </c>
      <c r="T572" s="142" t="n">
        <v>17.3333333333333</v>
      </c>
      <c r="U572" s="142" t="n">
        <v>0.76</v>
      </c>
      <c r="V572" s="142" t="n">
        <v>22.8070175438597</v>
      </c>
      <c r="W572" s="142" t="n">
        <v>19.6140350877193</v>
      </c>
    </row>
    <row r="573" s="2" customFormat="true" ht="15" hidden="false" customHeight="true" outlineLevel="0" collapsed="false">
      <c r="A573" s="1" t="s">
        <v>25</v>
      </c>
      <c r="B573" s="2" t="s">
        <v>43</v>
      </c>
      <c r="C573" s="2" t="n">
        <v>15</v>
      </c>
      <c r="D573" s="140" t="n">
        <v>36537.6527777778</v>
      </c>
      <c r="E573" s="141" t="n">
        <f aca="false">IF(ISNUMBER(D573),YEAR(D573),"")</f>
        <v>2000</v>
      </c>
      <c r="F573" s="141" t="n">
        <f aca="false">IF(ISNUMBER(D573),MONTH(D573),"")</f>
        <v>1</v>
      </c>
      <c r="G573" s="2" t="n">
        <v>58.353</v>
      </c>
      <c r="H573" s="2" t="n">
        <v>11.24</v>
      </c>
      <c r="I573" s="2" t="n">
        <v>15</v>
      </c>
      <c r="J573" s="5" t="n">
        <v>26</v>
      </c>
      <c r="K573" s="141" t="n">
        <v>0</v>
      </c>
      <c r="L573" s="2" t="n">
        <v>26.741</v>
      </c>
      <c r="M573" s="2" t="n">
        <v>9.2</v>
      </c>
      <c r="N573" s="5" t="n">
        <v>8.2</v>
      </c>
      <c r="O573" s="2" t="n">
        <v>7.8</v>
      </c>
      <c r="P573" s="2" t="n">
        <v>0.4</v>
      </c>
      <c r="Q573" s="2" t="n">
        <v>1</v>
      </c>
      <c r="R573" s="2" t="n">
        <v>0.57</v>
      </c>
      <c r="S573" s="2" t="n">
        <v>9.1</v>
      </c>
      <c r="T573" s="142" t="n">
        <v>14.3859649122807</v>
      </c>
      <c r="U573" s="142" t="n">
        <v>0.901098901098901</v>
      </c>
      <c r="V573" s="142" t="n">
        <v>15.9649122807018</v>
      </c>
      <c r="W573" s="142" t="n">
        <v>16.140350877193</v>
      </c>
    </row>
    <row r="574" s="2" customFormat="true" ht="15" hidden="false" customHeight="true" outlineLevel="0" collapsed="false">
      <c r="A574" s="1" t="s">
        <v>57</v>
      </c>
      <c r="B574" s="2" t="s">
        <v>24</v>
      </c>
      <c r="C574" s="2" t="n">
        <v>2</v>
      </c>
      <c r="D574" s="140" t="n">
        <v>36538.8361111111</v>
      </c>
      <c r="E574" s="141" t="n">
        <f aca="false">IF(ISNUMBER(D574),YEAR(D574),"")</f>
        <v>2000</v>
      </c>
      <c r="F574" s="141" t="n">
        <f aca="false">IF(ISNUMBER(D574),MONTH(D574),"")</f>
        <v>1</v>
      </c>
      <c r="G574" s="144" t="n">
        <v>59.18</v>
      </c>
      <c r="H574" s="144" t="n">
        <v>10.7</v>
      </c>
      <c r="I574" s="2" t="n">
        <v>2</v>
      </c>
      <c r="J574" s="5" t="n">
        <v>358</v>
      </c>
      <c r="K574" s="2" t="n">
        <v>0</v>
      </c>
      <c r="L574" s="2" t="n">
        <v>24.904</v>
      </c>
      <c r="N574" s="5" t="n">
        <v>15.58</v>
      </c>
      <c r="O574" s="2" t="n">
        <v>15.4</v>
      </c>
      <c r="P574" s="2" t="n">
        <v>0.18</v>
      </c>
      <c r="R574" s="2" t="n">
        <v>0.06</v>
      </c>
      <c r="S574" s="2" t="n">
        <v>28.9</v>
      </c>
      <c r="T574" s="142" t="n">
        <v>259.666666666667</v>
      </c>
      <c r="U574" s="142" t="n">
        <v>0.539100346020761</v>
      </c>
      <c r="V574" s="142" t="n">
        <v>481.666666666667</v>
      </c>
      <c r="W574" s="142"/>
    </row>
    <row r="575" s="2" customFormat="true" ht="15" hidden="false" customHeight="true" outlineLevel="0" collapsed="false">
      <c r="A575" s="1" t="s">
        <v>25</v>
      </c>
      <c r="B575" s="2" t="s">
        <v>43</v>
      </c>
      <c r="C575" s="2" t="n">
        <v>25</v>
      </c>
      <c r="D575" s="140" t="n">
        <v>36565.3333333333</v>
      </c>
      <c r="E575" s="141" t="n">
        <f aca="false">IF(ISNUMBER(D575),YEAR(D575),"")</f>
        <v>2000</v>
      </c>
      <c r="F575" s="141" t="n">
        <f aca="false">IF(ISNUMBER(D575),MONTH(D575),"")</f>
        <v>2</v>
      </c>
      <c r="G575" s="2" t="n">
        <v>57.92</v>
      </c>
      <c r="H575" s="2" t="n">
        <v>11.5933</v>
      </c>
      <c r="I575" s="2" t="n">
        <v>25</v>
      </c>
      <c r="J575" s="5" t="n">
        <v>65</v>
      </c>
      <c r="K575" s="141" t="n">
        <v>0</v>
      </c>
      <c r="L575" s="2" t="n">
        <v>22.085</v>
      </c>
      <c r="M575" s="2" t="n">
        <v>15.54</v>
      </c>
      <c r="N575" s="5" t="n">
        <v>14.44</v>
      </c>
      <c r="O575" s="2" t="n">
        <v>14.2</v>
      </c>
      <c r="P575" s="2" t="n">
        <v>0.24</v>
      </c>
      <c r="Q575" s="2" t="n">
        <v>1.1</v>
      </c>
      <c r="R575" s="2" t="n">
        <v>0.45</v>
      </c>
      <c r="S575" s="2" t="n">
        <v>12.2</v>
      </c>
      <c r="T575" s="142" t="n">
        <v>32.0888888888889</v>
      </c>
      <c r="U575" s="142" t="n">
        <v>1.18360655737705</v>
      </c>
      <c r="V575" s="142" t="n">
        <v>27.1111111111111</v>
      </c>
      <c r="W575" s="142" t="n">
        <v>34.5333333333333</v>
      </c>
    </row>
    <row r="576" s="2" customFormat="true" ht="15" hidden="false" customHeight="true" outlineLevel="0" collapsed="false">
      <c r="A576" s="1" t="s">
        <v>25</v>
      </c>
      <c r="B576" s="2" t="s">
        <v>43</v>
      </c>
      <c r="C576" s="2" t="n">
        <v>26</v>
      </c>
      <c r="D576" s="140" t="n">
        <v>36565.3715277778</v>
      </c>
      <c r="E576" s="141" t="n">
        <f aca="false">IF(ISNUMBER(D576),YEAR(D576),"")</f>
        <v>2000</v>
      </c>
      <c r="F576" s="141" t="n">
        <f aca="false">IF(ISNUMBER(D576),MONTH(D576),"")</f>
        <v>2</v>
      </c>
      <c r="G576" s="2" t="n">
        <v>57.901</v>
      </c>
      <c r="H576" s="2" t="n">
        <v>11.6667</v>
      </c>
      <c r="I576" s="2" t="n">
        <v>26</v>
      </c>
      <c r="J576" s="5" t="n">
        <v>14</v>
      </c>
      <c r="K576" s="141" t="n">
        <v>0</v>
      </c>
      <c r="L576" s="2" t="n">
        <v>13.692</v>
      </c>
      <c r="M576" s="2" t="n">
        <v>26.51</v>
      </c>
      <c r="N576" s="5" t="n">
        <v>25.01</v>
      </c>
      <c r="O576" s="2" t="n">
        <v>24.9</v>
      </c>
      <c r="P576" s="2" t="n">
        <v>0.11</v>
      </c>
      <c r="Q576" s="2" t="n">
        <v>1.5</v>
      </c>
      <c r="R576" s="2" t="n">
        <v>0.26</v>
      </c>
      <c r="S576" s="2" t="n">
        <v>16.9</v>
      </c>
      <c r="T576" s="142" t="n">
        <v>96.1923076923077</v>
      </c>
      <c r="U576" s="142" t="n">
        <v>1.47988165680473</v>
      </c>
      <c r="V576" s="142" t="n">
        <v>65</v>
      </c>
      <c r="W576" s="142" t="n">
        <v>101.961538461538</v>
      </c>
    </row>
    <row r="577" s="2" customFormat="true" ht="15" hidden="false" customHeight="true" outlineLevel="0" collapsed="false">
      <c r="A577" s="1" t="s">
        <v>57</v>
      </c>
      <c r="B577" s="2" t="s">
        <v>24</v>
      </c>
      <c r="C577" s="2" t="n">
        <v>28</v>
      </c>
      <c r="D577" s="140" t="n">
        <v>36569.7916666667</v>
      </c>
      <c r="E577" s="141" t="n">
        <f aca="false">IF(ISNUMBER(D577),YEAR(D577),"")</f>
        <v>2000</v>
      </c>
      <c r="F577" s="141" t="n">
        <f aca="false">IF(ISNUMBER(D577),MONTH(D577),"")</f>
        <v>2</v>
      </c>
      <c r="G577" s="2" t="n">
        <v>58.4</v>
      </c>
      <c r="H577" s="2" t="n">
        <v>8.77</v>
      </c>
      <c r="I577" s="2" t="n">
        <v>28</v>
      </c>
      <c r="J577" s="5" t="n">
        <v>156</v>
      </c>
      <c r="K577" s="2" t="n">
        <v>0</v>
      </c>
      <c r="L577" s="2" t="n">
        <v>25.338</v>
      </c>
      <c r="N577" s="143" t="n">
        <v>8.82</v>
      </c>
      <c r="O577" s="2" t="n">
        <v>8.8</v>
      </c>
      <c r="P577" s="2" t="n">
        <v>0.02</v>
      </c>
      <c r="R577" s="2" t="n">
        <v>0.53</v>
      </c>
      <c r="S577" s="2" t="n">
        <v>15.8</v>
      </c>
      <c r="T577" s="142" t="n">
        <v>16.6415094339623</v>
      </c>
      <c r="U577" s="142" t="n">
        <v>0.558227848101266</v>
      </c>
      <c r="V577" s="142" t="n">
        <v>29.811320754717</v>
      </c>
      <c r="W577" s="142"/>
    </row>
    <row r="578" s="2" customFormat="true" ht="15" hidden="false" customHeight="true" outlineLevel="0" collapsed="false">
      <c r="A578" s="1" t="s">
        <v>25</v>
      </c>
      <c r="B578" s="2" t="s">
        <v>27</v>
      </c>
      <c r="C578" s="2" t="n">
        <v>155</v>
      </c>
      <c r="D578" s="140" t="n">
        <v>36577.5243055556</v>
      </c>
      <c r="E578" s="141" t="n">
        <f aca="false">IF(ISNUMBER(D578),YEAR(D578),"")</f>
        <v>2000</v>
      </c>
      <c r="F578" s="141" t="n">
        <f aca="false">IF(ISNUMBER(D578),MONTH(D578),"")</f>
        <v>2</v>
      </c>
      <c r="G578" s="2" t="n">
        <v>57.87</v>
      </c>
      <c r="H578" s="2" t="n">
        <v>11.3</v>
      </c>
      <c r="I578" s="2" t="n">
        <v>155</v>
      </c>
      <c r="J578" s="5" t="n">
        <v>93</v>
      </c>
      <c r="K578" s="141" t="n">
        <v>0</v>
      </c>
      <c r="L578" s="2" t="n">
        <v>25.529</v>
      </c>
      <c r="M578" s="2" t="n">
        <v>9.66</v>
      </c>
      <c r="N578" s="5" t="n">
        <v>9.36</v>
      </c>
      <c r="O578" s="2" t="n">
        <v>9.1</v>
      </c>
      <c r="P578" s="2" t="n">
        <v>0.26</v>
      </c>
      <c r="Q578" s="2" t="n">
        <v>0.3</v>
      </c>
      <c r="R578" s="2" t="n">
        <v>0.5</v>
      </c>
      <c r="S578" s="2" t="n">
        <v>11.9</v>
      </c>
      <c r="T578" s="142" t="n">
        <v>18.72</v>
      </c>
      <c r="U578" s="142" t="n">
        <v>0.78655462184874</v>
      </c>
      <c r="V578" s="142" t="n">
        <v>23.8</v>
      </c>
      <c r="W578" s="142" t="n">
        <v>19.32</v>
      </c>
    </row>
    <row r="579" s="2" customFormat="true" ht="15" hidden="false" customHeight="true" outlineLevel="0" collapsed="false">
      <c r="A579" s="1" t="s">
        <v>25</v>
      </c>
      <c r="B579" s="2" t="s">
        <v>27</v>
      </c>
      <c r="C579" s="2" t="n">
        <v>156</v>
      </c>
      <c r="D579" s="140" t="n">
        <v>36577.6284722222</v>
      </c>
      <c r="E579" s="141" t="n">
        <f aca="false">IF(ISNUMBER(D579),YEAR(D579),"")</f>
        <v>2000</v>
      </c>
      <c r="F579" s="141" t="n">
        <f aca="false">IF(ISNUMBER(D579),MONTH(D579),"")</f>
        <v>2</v>
      </c>
      <c r="G579" s="2" t="n">
        <v>58.258</v>
      </c>
      <c r="H579" s="2" t="n">
        <v>11.433</v>
      </c>
      <c r="I579" s="2" t="n">
        <v>156</v>
      </c>
      <c r="J579" s="5" t="n">
        <v>62</v>
      </c>
      <c r="K579" s="141" t="n">
        <v>0</v>
      </c>
      <c r="L579" s="2" t="n">
        <v>25.478</v>
      </c>
      <c r="M579" s="2" t="n">
        <v>12.25</v>
      </c>
      <c r="N579" s="5" t="n">
        <v>11.65</v>
      </c>
      <c r="O579" s="2" t="n">
        <v>11.4</v>
      </c>
      <c r="P579" s="2" t="n">
        <v>0.25</v>
      </c>
      <c r="Q579" s="2" t="n">
        <v>0.6</v>
      </c>
      <c r="R579" s="2" t="n">
        <v>0.5</v>
      </c>
      <c r="S579" s="2" t="n">
        <v>13.7</v>
      </c>
      <c r="T579" s="142" t="n">
        <v>23.3</v>
      </c>
      <c r="U579" s="142" t="n">
        <v>0.85036496350365</v>
      </c>
      <c r="V579" s="142" t="n">
        <v>27.4</v>
      </c>
      <c r="W579" s="142" t="n">
        <v>24.5</v>
      </c>
    </row>
    <row r="580" s="2" customFormat="true" ht="15" hidden="false" customHeight="true" outlineLevel="0" collapsed="false">
      <c r="A580" s="1" t="s">
        <v>25</v>
      </c>
      <c r="B580" s="2" t="s">
        <v>27</v>
      </c>
      <c r="C580" s="2" t="n">
        <v>157</v>
      </c>
      <c r="D580" s="140" t="n">
        <v>36577.7013888889</v>
      </c>
      <c r="E580" s="141" t="n">
        <f aca="false">IF(ISNUMBER(D580),YEAR(D580),"")</f>
        <v>2000</v>
      </c>
      <c r="F580" s="141" t="n">
        <f aca="false">IF(ISNUMBER(D580),MONTH(D580),"")</f>
        <v>2</v>
      </c>
      <c r="G580" s="2" t="n">
        <v>58.337</v>
      </c>
      <c r="H580" s="2" t="n">
        <v>11.03</v>
      </c>
      <c r="I580" s="2" t="n">
        <v>157</v>
      </c>
      <c r="J580" s="5" t="n">
        <v>80</v>
      </c>
      <c r="K580" s="141" t="n">
        <v>0</v>
      </c>
      <c r="L580" s="2" t="n">
        <v>24.095</v>
      </c>
      <c r="M580" s="2" t="n">
        <v>11.91</v>
      </c>
      <c r="N580" s="5" t="n">
        <v>11.51</v>
      </c>
      <c r="O580" s="2" t="n">
        <v>11.2</v>
      </c>
      <c r="P580" s="2" t="n">
        <v>0.31</v>
      </c>
      <c r="Q580" s="2" t="n">
        <v>0.4</v>
      </c>
      <c r="R580" s="2" t="n">
        <v>0.47</v>
      </c>
      <c r="S580" s="2" t="n">
        <v>13.1</v>
      </c>
      <c r="T580" s="142" t="n">
        <v>24.4893617021277</v>
      </c>
      <c r="U580" s="142" t="n">
        <v>0.878625954198473</v>
      </c>
      <c r="V580" s="142" t="n">
        <v>27.8723404255319</v>
      </c>
      <c r="W580" s="142" t="n">
        <v>25.3404255319149</v>
      </c>
    </row>
    <row r="581" s="2" customFormat="true" ht="15" hidden="false" customHeight="true" outlineLevel="0" collapsed="false">
      <c r="A581" s="1" t="s">
        <v>57</v>
      </c>
      <c r="B581" s="2" t="s">
        <v>24</v>
      </c>
      <c r="C581" s="2" t="n">
        <v>351</v>
      </c>
      <c r="D581" s="140" t="n">
        <v>36832.5875</v>
      </c>
      <c r="E581" s="141" t="n">
        <f aca="false">IF(ISNUMBER(D581),YEAR(D581),"")</f>
        <v>2000</v>
      </c>
      <c r="F581" s="141" t="n">
        <f aca="false">IF(ISNUMBER(D581),MONTH(D581),"")</f>
        <v>11</v>
      </c>
      <c r="G581" s="2" t="n">
        <v>58.4</v>
      </c>
      <c r="H581" s="2" t="n">
        <v>8.77</v>
      </c>
      <c r="I581" s="2" t="n">
        <v>351</v>
      </c>
      <c r="J581" s="5" t="n">
        <v>155</v>
      </c>
      <c r="K581" s="2" t="n">
        <v>0</v>
      </c>
      <c r="L581" s="2" t="n">
        <v>24.461</v>
      </c>
      <c r="N581" s="143" t="n">
        <v>3.98</v>
      </c>
      <c r="O581" s="2" t="n">
        <v>3.6</v>
      </c>
      <c r="P581" s="2" t="n">
        <v>0.38</v>
      </c>
      <c r="R581" s="2" t="n">
        <v>0.25</v>
      </c>
      <c r="S581" s="2" t="n">
        <v>13.8</v>
      </c>
      <c r="T581" s="142" t="n">
        <v>15.92</v>
      </c>
      <c r="U581" s="142" t="n">
        <v>0.288405797101449</v>
      </c>
      <c r="V581" s="142" t="n">
        <v>55.2</v>
      </c>
      <c r="W581" s="142"/>
    </row>
    <row r="582" s="2" customFormat="true" ht="15" hidden="false" customHeight="true" outlineLevel="0" collapsed="false">
      <c r="A582" s="1" t="s">
        <v>25</v>
      </c>
      <c r="B582" s="2" t="s">
        <v>27</v>
      </c>
      <c r="C582" s="2" t="n">
        <v>542</v>
      </c>
      <c r="D582" s="140" t="n">
        <v>36836.6944444444</v>
      </c>
      <c r="E582" s="141" t="n">
        <f aca="false">IF(ISNUMBER(D582),YEAR(D582),"")</f>
        <v>2000</v>
      </c>
      <c r="F582" s="141" t="n">
        <f aca="false">IF(ISNUMBER(D582),MONTH(D582),"")</f>
        <v>11</v>
      </c>
      <c r="G582" s="2" t="n">
        <v>58.337</v>
      </c>
      <c r="H582" s="2" t="n">
        <v>11.03</v>
      </c>
      <c r="I582" s="2" t="n">
        <v>542</v>
      </c>
      <c r="J582" s="5" t="n">
        <v>90</v>
      </c>
      <c r="K582" s="141" t="n">
        <v>0</v>
      </c>
      <c r="L582" s="2" t="n">
        <v>26.422</v>
      </c>
      <c r="M582" s="2" t="n">
        <v>4.32</v>
      </c>
      <c r="N582" s="5" t="n">
        <v>3.02</v>
      </c>
      <c r="O582" s="2" t="n">
        <v>2.7</v>
      </c>
      <c r="P582" s="2" t="n">
        <v>0.32</v>
      </c>
      <c r="Q582" s="2" t="n">
        <v>1.3</v>
      </c>
      <c r="R582" s="2" t="n">
        <v>0.41</v>
      </c>
      <c r="S582" s="2" t="n">
        <v>3.9</v>
      </c>
      <c r="T582" s="142" t="n">
        <v>7.36585365853659</v>
      </c>
      <c r="U582" s="142" t="n">
        <v>0.774358974358974</v>
      </c>
      <c r="V582" s="142" t="n">
        <v>9.51219512195122</v>
      </c>
      <c r="W582" s="142" t="n">
        <v>10.5365853658537</v>
      </c>
    </row>
    <row r="583" s="2" customFormat="true" ht="15" hidden="false" customHeight="true" outlineLevel="0" collapsed="false">
      <c r="A583" s="1" t="s">
        <v>25</v>
      </c>
      <c r="B583" s="2" t="s">
        <v>42</v>
      </c>
      <c r="C583" s="2" t="n">
        <v>63</v>
      </c>
      <c r="D583" s="140" t="n">
        <v>36837.4652777778</v>
      </c>
      <c r="E583" s="141" t="n">
        <f aca="false">IF(ISNUMBER(D583),YEAR(D583),"")</f>
        <v>2000</v>
      </c>
      <c r="F583" s="141" t="n">
        <f aca="false">IF(ISNUMBER(D583),MONTH(D583),"")</f>
        <v>11</v>
      </c>
      <c r="G583" s="2" t="n">
        <v>57.901</v>
      </c>
      <c r="H583" s="2" t="n">
        <v>11.6667</v>
      </c>
      <c r="I583" s="2" t="n">
        <v>63</v>
      </c>
      <c r="J583" s="5" t="n">
        <v>12</v>
      </c>
      <c r="K583" s="141" t="n">
        <v>0</v>
      </c>
      <c r="L583" s="2" t="n">
        <v>22.07</v>
      </c>
      <c r="M583" s="2" t="n">
        <v>8.77</v>
      </c>
      <c r="N583" s="5" t="n">
        <v>6.07</v>
      </c>
      <c r="O583" s="2" t="n">
        <v>5.7</v>
      </c>
      <c r="P583" s="2" t="n">
        <v>0.37</v>
      </c>
      <c r="Q583" s="2" t="n">
        <v>2.7</v>
      </c>
      <c r="R583" s="2" t="n">
        <v>0.42</v>
      </c>
      <c r="S583" s="2" t="n">
        <v>8.9</v>
      </c>
      <c r="T583" s="142" t="n">
        <v>14.452380952381</v>
      </c>
      <c r="U583" s="142" t="n">
        <v>0.682022471910112</v>
      </c>
      <c r="V583" s="142" t="n">
        <v>21.1904761904762</v>
      </c>
      <c r="W583" s="142" t="n">
        <v>20.8809523809524</v>
      </c>
    </row>
    <row r="584" s="2" customFormat="true" ht="15" hidden="false" customHeight="true" outlineLevel="0" collapsed="false">
      <c r="A584" s="1" t="s">
        <v>25</v>
      </c>
      <c r="B584" s="2" t="s">
        <v>42</v>
      </c>
      <c r="C584" s="2" t="n">
        <v>64</v>
      </c>
      <c r="D584" s="140" t="n">
        <v>36837.5</v>
      </c>
      <c r="E584" s="141" t="n">
        <f aca="false">IF(ISNUMBER(D584),YEAR(D584),"")</f>
        <v>2000</v>
      </c>
      <c r="F584" s="141" t="n">
        <f aca="false">IF(ISNUMBER(D584),MONTH(D584),"")</f>
        <v>11</v>
      </c>
      <c r="G584" s="2" t="n">
        <v>57.92</v>
      </c>
      <c r="H584" s="2" t="n">
        <v>11.5933</v>
      </c>
      <c r="I584" s="2" t="n">
        <v>64</v>
      </c>
      <c r="J584" s="5" t="n">
        <v>64</v>
      </c>
      <c r="K584" s="141" t="n">
        <v>0</v>
      </c>
      <c r="L584" s="2" t="n">
        <v>21.778</v>
      </c>
      <c r="M584" s="2" t="n">
        <v>8.21</v>
      </c>
      <c r="N584" s="5" t="n">
        <v>5.91</v>
      </c>
      <c r="O584" s="2" t="n">
        <v>5.5</v>
      </c>
      <c r="P584" s="2" t="n">
        <v>0.41</v>
      </c>
      <c r="Q584" s="2" t="n">
        <v>2.3</v>
      </c>
      <c r="R584" s="2" t="n">
        <v>0.42</v>
      </c>
      <c r="S584" s="2" t="n">
        <v>9.1</v>
      </c>
      <c r="T584" s="142" t="n">
        <v>14.0714285714286</v>
      </c>
      <c r="U584" s="142" t="n">
        <v>0.64945054945055</v>
      </c>
      <c r="V584" s="142" t="n">
        <v>21.6666666666667</v>
      </c>
      <c r="W584" s="142" t="n">
        <v>19.5476190476191</v>
      </c>
    </row>
    <row r="585" s="2" customFormat="true" ht="15" hidden="false" customHeight="true" outlineLevel="0" collapsed="false">
      <c r="A585" s="1" t="s">
        <v>25</v>
      </c>
      <c r="B585" s="2" t="s">
        <v>42</v>
      </c>
      <c r="C585" s="2" t="n">
        <v>69</v>
      </c>
      <c r="D585" s="140" t="n">
        <v>36838.2881944444</v>
      </c>
      <c r="E585" s="141" t="n">
        <f aca="false">IF(ISNUMBER(D585),YEAR(D585),"")</f>
        <v>2000</v>
      </c>
      <c r="F585" s="141" t="n">
        <f aca="false">IF(ISNUMBER(D585),MONTH(D585),"")</f>
        <v>11</v>
      </c>
      <c r="G585" s="2" t="n">
        <v>58.258</v>
      </c>
      <c r="H585" s="2" t="n">
        <v>11.4333</v>
      </c>
      <c r="I585" s="2" t="n">
        <v>69</v>
      </c>
      <c r="J585" s="5" t="n">
        <v>64</v>
      </c>
      <c r="K585" s="141" t="n">
        <v>0</v>
      </c>
      <c r="L585" s="2" t="n">
        <v>25.466</v>
      </c>
      <c r="M585" s="2" t="n">
        <v>7.05</v>
      </c>
      <c r="N585" s="5" t="n">
        <v>5.05</v>
      </c>
      <c r="O585" s="2" t="n">
        <v>4.6</v>
      </c>
      <c r="P585" s="2" t="n">
        <v>0.45</v>
      </c>
      <c r="Q585" s="2" t="n">
        <v>2</v>
      </c>
      <c r="R585" s="2" t="n">
        <v>0.54</v>
      </c>
      <c r="S585" s="2" t="n">
        <v>10.5</v>
      </c>
      <c r="T585" s="142" t="n">
        <v>9.35185185185185</v>
      </c>
      <c r="U585" s="142" t="n">
        <v>0.480952380952381</v>
      </c>
      <c r="V585" s="142" t="n">
        <v>19.4444444444444</v>
      </c>
      <c r="W585" s="142" t="n">
        <v>13.0555555555556</v>
      </c>
    </row>
    <row r="586" s="2" customFormat="true" ht="15" hidden="false" customHeight="true" outlineLevel="0" collapsed="false">
      <c r="A586" s="1" t="s">
        <v>25</v>
      </c>
      <c r="B586" s="2" t="s">
        <v>42</v>
      </c>
      <c r="C586" s="2" t="n">
        <v>72</v>
      </c>
      <c r="D586" s="140" t="n">
        <v>36838.4513888889</v>
      </c>
      <c r="E586" s="141" t="n">
        <f aca="false">IF(ISNUMBER(D586),YEAR(D586),"")</f>
        <v>2000</v>
      </c>
      <c r="F586" s="141" t="n">
        <f aca="false">IF(ISNUMBER(D586),MONTH(D586),"")</f>
        <v>11</v>
      </c>
      <c r="G586" s="2" t="n">
        <v>58.343</v>
      </c>
      <c r="H586" s="2" t="n">
        <v>11.4033</v>
      </c>
      <c r="I586" s="2" t="n">
        <v>72</v>
      </c>
      <c r="J586" s="5" t="n">
        <v>45</v>
      </c>
      <c r="K586" s="141" t="n">
        <v>0</v>
      </c>
      <c r="L586" s="2" t="n">
        <v>26.486</v>
      </c>
      <c r="M586" s="2" t="n">
        <v>6.38</v>
      </c>
      <c r="N586" s="5" t="n">
        <v>4.58</v>
      </c>
      <c r="O586" s="2" t="n">
        <v>4.1</v>
      </c>
      <c r="P586" s="2" t="n">
        <v>0.48</v>
      </c>
      <c r="Q586" s="2" t="n">
        <v>1.8</v>
      </c>
      <c r="R586" s="2" t="n">
        <v>0.55</v>
      </c>
      <c r="S586" s="2" t="n">
        <v>9.2</v>
      </c>
      <c r="T586" s="142" t="n">
        <v>8.32727272727273</v>
      </c>
      <c r="U586" s="142" t="n">
        <v>0.497826086956522</v>
      </c>
      <c r="V586" s="142" t="n">
        <v>16.7272727272727</v>
      </c>
      <c r="W586" s="142" t="n">
        <v>11.6</v>
      </c>
    </row>
    <row r="587" s="2" customFormat="true" ht="15" hidden="false" customHeight="true" outlineLevel="0" collapsed="false">
      <c r="A587" s="1" t="s">
        <v>25</v>
      </c>
      <c r="B587" s="2" t="s">
        <v>42</v>
      </c>
      <c r="C587" s="2" t="n">
        <v>73</v>
      </c>
      <c r="D587" s="140" t="n">
        <v>36838.5</v>
      </c>
      <c r="E587" s="141" t="n">
        <f aca="false">IF(ISNUMBER(D587),YEAR(D587),"")</f>
        <v>2000</v>
      </c>
      <c r="F587" s="141" t="n">
        <f aca="false">IF(ISNUMBER(D587),MONTH(D587),"")</f>
        <v>11</v>
      </c>
      <c r="G587" s="2" t="n">
        <v>58.353</v>
      </c>
      <c r="H587" s="2" t="n">
        <v>11.24</v>
      </c>
      <c r="I587" s="2" t="n">
        <v>73</v>
      </c>
      <c r="J587" s="5" t="n">
        <v>22</v>
      </c>
      <c r="K587" s="141" t="n">
        <v>0</v>
      </c>
      <c r="L587" s="2" t="n">
        <v>23.913</v>
      </c>
      <c r="M587" s="2" t="n">
        <v>7.65</v>
      </c>
      <c r="N587" s="5" t="n">
        <v>4.95</v>
      </c>
      <c r="O587" s="2" t="n">
        <v>4.5</v>
      </c>
      <c r="P587" s="2" t="n">
        <v>0.45</v>
      </c>
      <c r="Q587" s="2" t="n">
        <v>2.7</v>
      </c>
      <c r="R587" s="2" t="n">
        <v>0.5</v>
      </c>
      <c r="S587" s="2" t="n">
        <v>11.6</v>
      </c>
      <c r="T587" s="142" t="n">
        <v>9.9</v>
      </c>
      <c r="U587" s="142" t="n">
        <v>0.426724137931035</v>
      </c>
      <c r="V587" s="142" t="n">
        <v>23.2</v>
      </c>
      <c r="W587" s="142" t="n">
        <v>15.3</v>
      </c>
    </row>
    <row r="588" s="2" customFormat="true" ht="15" hidden="false" customHeight="true" outlineLevel="0" collapsed="false">
      <c r="A588" s="1" t="s">
        <v>57</v>
      </c>
      <c r="B588" s="2" t="s">
        <v>46</v>
      </c>
      <c r="C588" s="2" t="n">
        <v>29</v>
      </c>
      <c r="D588" s="140" t="n">
        <v>36858.4166666667</v>
      </c>
      <c r="E588" s="141" t="n">
        <f aca="false">IF(ISNUMBER(D588),YEAR(D588),"")</f>
        <v>2000</v>
      </c>
      <c r="F588" s="141" t="n">
        <f aca="false">IF(ISNUMBER(D588),MONTH(D588),"")</f>
        <v>11</v>
      </c>
      <c r="G588" s="2" t="n">
        <v>58.38</v>
      </c>
      <c r="H588" s="2" t="n">
        <v>8.82</v>
      </c>
      <c r="I588" s="2" t="n">
        <v>29</v>
      </c>
      <c r="J588" s="5" t="n">
        <v>105</v>
      </c>
      <c r="K588" s="2" t="n">
        <v>0</v>
      </c>
      <c r="L588" s="2" t="n">
        <v>24.88</v>
      </c>
      <c r="M588" s="2" t="n">
        <v>9.5</v>
      </c>
      <c r="N588" s="2" t="n">
        <v>6.1</v>
      </c>
      <c r="Q588" s="2" t="n">
        <v>3.4</v>
      </c>
      <c r="R588" s="2" t="n">
        <v>0.39</v>
      </c>
      <c r="S588" s="2" t="n">
        <v>7.4</v>
      </c>
      <c r="T588" s="142" t="n">
        <v>15.6410256410256</v>
      </c>
      <c r="U588" s="142" t="n">
        <v>0.824324324324324</v>
      </c>
      <c r="V588" s="142" t="n">
        <v>18.974358974359</v>
      </c>
      <c r="W588" s="142" t="n">
        <v>24.3589743589744</v>
      </c>
    </row>
    <row r="589" customFormat="false" ht="15" hidden="false" customHeight="true" outlineLevel="0" collapsed="false">
      <c r="A589" s="1" t="s">
        <v>57</v>
      </c>
      <c r="B589" s="2" t="s">
        <v>24</v>
      </c>
      <c r="C589" s="2" t="n">
        <v>354</v>
      </c>
      <c r="D589" s="140" t="n">
        <v>36864.2847222222</v>
      </c>
      <c r="E589" s="141" t="n">
        <f aca="false">IF(ISNUMBER(D589),YEAR(D589),"")</f>
        <v>2000</v>
      </c>
      <c r="F589" s="141" t="n">
        <f aca="false">IF(ISNUMBER(D589),MONTH(D589),"")</f>
        <v>12</v>
      </c>
      <c r="G589" s="2" t="n">
        <v>58.4</v>
      </c>
      <c r="H589" s="2" t="n">
        <v>8.77</v>
      </c>
      <c r="I589" s="2" t="n">
        <v>354</v>
      </c>
      <c r="J589" s="5" t="n">
        <v>155</v>
      </c>
      <c r="K589" s="2" t="n">
        <v>0</v>
      </c>
      <c r="L589" s="2" t="n">
        <v>13.632</v>
      </c>
      <c r="M589" s="2"/>
      <c r="N589" s="143" t="n">
        <v>7.6</v>
      </c>
      <c r="O589" s="2" t="n">
        <v>7.3</v>
      </c>
      <c r="P589" s="2" t="n">
        <v>0.3</v>
      </c>
      <c r="Q589" s="2"/>
      <c r="R589" s="2" t="n">
        <v>0.09</v>
      </c>
      <c r="S589" s="2" t="n">
        <v>15.7</v>
      </c>
      <c r="T589" s="142" t="n">
        <v>84.4444444444444</v>
      </c>
      <c r="U589" s="142" t="n">
        <v>0.484076433121019</v>
      </c>
      <c r="V589" s="142" t="n">
        <v>174.444444444444</v>
      </c>
      <c r="W589" s="142"/>
    </row>
    <row r="590" s="27" customFormat="true" ht="15" hidden="false" customHeight="true" outlineLevel="0" collapsed="false">
      <c r="A590" s="1" t="s">
        <v>57</v>
      </c>
      <c r="B590" s="2" t="s">
        <v>24</v>
      </c>
      <c r="C590" s="2" t="n">
        <v>359</v>
      </c>
      <c r="D590" s="140" t="n">
        <v>36864.4583333333</v>
      </c>
      <c r="E590" s="141" t="n">
        <f aca="false">IF(ISNUMBER(D590),YEAR(D590),"")</f>
        <v>2000</v>
      </c>
      <c r="F590" s="141" t="n">
        <f aca="false">IF(ISNUMBER(D590),MONTH(D590),"")</f>
        <v>12</v>
      </c>
      <c r="G590" s="2" t="n">
        <v>58.13</v>
      </c>
      <c r="H590" s="2" t="n">
        <v>9.18</v>
      </c>
      <c r="I590" s="2" t="n">
        <v>359</v>
      </c>
      <c r="J590" s="5" t="n">
        <v>647</v>
      </c>
      <c r="K590" s="2" t="n">
        <v>0</v>
      </c>
      <c r="L590" s="2" t="n">
        <v>25.941</v>
      </c>
      <c r="M590" s="2"/>
      <c r="N590" s="143" t="n">
        <v>7.02</v>
      </c>
      <c r="O590" s="2" t="n">
        <v>6.6</v>
      </c>
      <c r="P590" s="2" t="n">
        <v>0.42</v>
      </c>
      <c r="Q590" s="2"/>
      <c r="R590" s="2" t="n">
        <v>0.35</v>
      </c>
      <c r="S590" s="2" t="n">
        <v>11.4</v>
      </c>
      <c r="T590" s="142" t="n">
        <v>20.0571428571429</v>
      </c>
      <c r="U590" s="142" t="n">
        <v>0.61578947368421</v>
      </c>
      <c r="V590" s="142" t="n">
        <v>32.5714285714286</v>
      </c>
      <c r="W590" s="14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</row>
    <row r="591" s="28" customFormat="true" ht="15" hidden="false" customHeight="true" outlineLevel="0" collapsed="false">
      <c r="A591" s="1" t="s">
        <v>25</v>
      </c>
      <c r="B591" s="2" t="s">
        <v>42</v>
      </c>
      <c r="C591" s="2" t="n">
        <v>78</v>
      </c>
      <c r="D591" s="140" t="n">
        <v>36865.4791666667</v>
      </c>
      <c r="E591" s="141" t="n">
        <f aca="false">IF(ISNUMBER(D591),YEAR(D591),"")</f>
        <v>2000</v>
      </c>
      <c r="F591" s="141" t="n">
        <f aca="false">IF(ISNUMBER(D591),MONTH(D591),"")</f>
        <v>12</v>
      </c>
      <c r="G591" s="2" t="n">
        <v>57.901</v>
      </c>
      <c r="H591" s="2" t="n">
        <v>11.6667</v>
      </c>
      <c r="I591" s="2" t="n">
        <v>78</v>
      </c>
      <c r="J591" s="5" t="n">
        <v>13</v>
      </c>
      <c r="K591" s="141" t="n">
        <v>0</v>
      </c>
      <c r="L591" s="2" t="n">
        <v>12.432</v>
      </c>
      <c r="M591" s="2" t="n">
        <v>24.53</v>
      </c>
      <c r="N591" s="5" t="n">
        <v>21.53</v>
      </c>
      <c r="O591" s="2" t="n">
        <v>21.2</v>
      </c>
      <c r="P591" s="2" t="n">
        <v>0.33</v>
      </c>
      <c r="Q591" s="2" t="n">
        <v>3</v>
      </c>
      <c r="R591" s="2" t="n">
        <v>0.37</v>
      </c>
      <c r="S591" s="2" t="n">
        <v>14.4</v>
      </c>
      <c r="T591" s="142" t="n">
        <v>58.1891891891892</v>
      </c>
      <c r="U591" s="142" t="n">
        <v>1.49513888888889</v>
      </c>
      <c r="V591" s="142" t="n">
        <v>38.9189189189189</v>
      </c>
      <c r="W591" s="142" t="n">
        <v>66.2972972972973</v>
      </c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</row>
    <row r="592" s="29" customFormat="true" ht="15" hidden="false" customHeight="true" outlineLevel="0" collapsed="false">
      <c r="A592" s="1" t="s">
        <v>25</v>
      </c>
      <c r="B592" s="2" t="s">
        <v>42</v>
      </c>
      <c r="C592" s="2" t="n">
        <v>79</v>
      </c>
      <c r="D592" s="140" t="n">
        <v>36865.5451388889</v>
      </c>
      <c r="E592" s="141" t="n">
        <f aca="false">IF(ISNUMBER(D592),YEAR(D592),"")</f>
        <v>2000</v>
      </c>
      <c r="F592" s="141" t="n">
        <f aca="false">IF(ISNUMBER(D592),MONTH(D592),"")</f>
        <v>12</v>
      </c>
      <c r="G592" s="2" t="n">
        <v>57.92</v>
      </c>
      <c r="H592" s="2" t="n">
        <v>11.5933</v>
      </c>
      <c r="I592" s="2" t="n">
        <v>79</v>
      </c>
      <c r="J592" s="5" t="n">
        <v>64</v>
      </c>
      <c r="K592" s="141" t="n">
        <v>0</v>
      </c>
      <c r="L592" s="2" t="n">
        <v>21.593</v>
      </c>
      <c r="M592" s="2" t="n">
        <v>12.14</v>
      </c>
      <c r="N592" s="5" t="n">
        <v>9.94</v>
      </c>
      <c r="O592" s="2" t="n">
        <v>9.6</v>
      </c>
      <c r="P592" s="2" t="n">
        <v>0.34</v>
      </c>
      <c r="Q592" s="2" t="n">
        <v>2.2</v>
      </c>
      <c r="R592" s="2" t="n">
        <v>0.43</v>
      </c>
      <c r="S592" s="2" t="n">
        <v>7.9</v>
      </c>
      <c r="T592" s="142" t="n">
        <v>23.1162790697674</v>
      </c>
      <c r="U592" s="142" t="n">
        <v>1.25822784810127</v>
      </c>
      <c r="V592" s="142" t="n">
        <v>18.3720930232558</v>
      </c>
      <c r="W592" s="142" t="n">
        <v>28.2325581395349</v>
      </c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</row>
    <row r="593" customFormat="false" ht="15" hidden="false" customHeight="true" outlineLevel="0" collapsed="false">
      <c r="A593" s="1" t="s">
        <v>25</v>
      </c>
      <c r="B593" s="2" t="s">
        <v>42</v>
      </c>
      <c r="C593" s="2" t="n">
        <v>84</v>
      </c>
      <c r="D593" s="140" t="n">
        <v>36866.3020833333</v>
      </c>
      <c r="E593" s="141" t="n">
        <f aca="false">IF(ISNUMBER(D593),YEAR(D593),"")</f>
        <v>2000</v>
      </c>
      <c r="F593" s="141" t="n">
        <f aca="false">IF(ISNUMBER(D593),MONTH(D593),"")</f>
        <v>12</v>
      </c>
      <c r="G593" s="2" t="n">
        <v>58.258</v>
      </c>
      <c r="H593" s="2" t="n">
        <v>11.4333</v>
      </c>
      <c r="I593" s="2" t="n">
        <v>84</v>
      </c>
      <c r="J593" s="5" t="n">
        <v>63</v>
      </c>
      <c r="K593" s="141" t="n">
        <v>0</v>
      </c>
      <c r="L593" s="2" t="n">
        <v>25.078</v>
      </c>
      <c r="M593" s="2" t="n">
        <v>9.39</v>
      </c>
      <c r="N593" s="5" t="n">
        <v>7.09</v>
      </c>
      <c r="O593" s="2" t="n">
        <v>6.7</v>
      </c>
      <c r="P593" s="2" t="n">
        <v>0.39</v>
      </c>
      <c r="Q593" s="2" t="n">
        <v>2.3</v>
      </c>
      <c r="R593" s="2" t="n">
        <v>0.53</v>
      </c>
      <c r="S593" s="2" t="n">
        <v>7.9</v>
      </c>
      <c r="T593" s="142" t="n">
        <v>13.377358490566</v>
      </c>
      <c r="U593" s="142" t="n">
        <v>0.89746835443038</v>
      </c>
      <c r="V593" s="142" t="n">
        <v>14.9056603773585</v>
      </c>
      <c r="W593" s="142" t="n">
        <v>17.7169811320755</v>
      </c>
    </row>
    <row r="594" customFormat="false" ht="15" hidden="false" customHeight="true" outlineLevel="0" collapsed="false">
      <c r="A594" s="1" t="s">
        <v>25</v>
      </c>
      <c r="B594" s="2" t="s">
        <v>42</v>
      </c>
      <c r="C594" s="2" t="n">
        <v>87</v>
      </c>
      <c r="D594" s="140" t="n">
        <v>36866.4826388889</v>
      </c>
      <c r="E594" s="141" t="n">
        <f aca="false">IF(ISNUMBER(D594),YEAR(D594),"")</f>
        <v>2000</v>
      </c>
      <c r="F594" s="141" t="n">
        <f aca="false">IF(ISNUMBER(D594),MONTH(D594),"")</f>
        <v>12</v>
      </c>
      <c r="G594" s="2" t="n">
        <v>58.353</v>
      </c>
      <c r="H594" s="2" t="n">
        <v>11.24</v>
      </c>
      <c r="I594" s="2" t="n">
        <v>87</v>
      </c>
      <c r="J594" s="5" t="n">
        <v>24</v>
      </c>
      <c r="K594" s="141" t="n">
        <v>0</v>
      </c>
      <c r="L594" s="2" t="n">
        <v>25.023</v>
      </c>
      <c r="M594" s="2" t="n">
        <v>9.14</v>
      </c>
      <c r="N594" s="5" t="n">
        <v>6.84</v>
      </c>
      <c r="O594" s="2" t="n">
        <v>6.4</v>
      </c>
      <c r="P594" s="2" t="n">
        <v>0.44</v>
      </c>
      <c r="Q594" s="2" t="n">
        <v>2.3</v>
      </c>
      <c r="R594" s="2" t="n">
        <v>0.55</v>
      </c>
      <c r="S594" s="2" t="n">
        <v>8.9</v>
      </c>
      <c r="T594" s="142" t="n">
        <v>12.4363636363636</v>
      </c>
      <c r="U594" s="142" t="n">
        <v>0.768539325842697</v>
      </c>
      <c r="V594" s="142" t="n">
        <v>16.1818181818182</v>
      </c>
      <c r="W594" s="142" t="n">
        <v>16.6181818181818</v>
      </c>
    </row>
    <row r="595" customFormat="false" ht="15" hidden="false" customHeight="true" outlineLevel="0" collapsed="false">
      <c r="A595" s="1" t="s">
        <v>25</v>
      </c>
      <c r="B595" s="2" t="s">
        <v>42</v>
      </c>
      <c r="C595" s="2" t="n">
        <v>88</v>
      </c>
      <c r="D595" s="140" t="n">
        <v>36866.5659722222</v>
      </c>
      <c r="E595" s="141" t="n">
        <f aca="false">IF(ISNUMBER(D595),YEAR(D595),"")</f>
        <v>2000</v>
      </c>
      <c r="F595" s="141" t="n">
        <f aca="false">IF(ISNUMBER(D595),MONTH(D595),"")</f>
        <v>12</v>
      </c>
      <c r="G595" s="2" t="n">
        <v>58.343</v>
      </c>
      <c r="H595" s="2" t="n">
        <v>11.4033</v>
      </c>
      <c r="I595" s="2" t="n">
        <v>88</v>
      </c>
      <c r="J595" s="5" t="n">
        <v>46</v>
      </c>
      <c r="K595" s="141" t="n">
        <v>0</v>
      </c>
      <c r="L595" s="2" t="n">
        <v>23.032</v>
      </c>
      <c r="M595" s="2" t="n">
        <v>11.48</v>
      </c>
      <c r="N595" s="5" t="n">
        <v>8.28</v>
      </c>
      <c r="O595" s="2" t="n">
        <v>7.8</v>
      </c>
      <c r="P595" s="2" t="n">
        <v>0.48</v>
      </c>
      <c r="Q595" s="2" t="n">
        <v>3.2</v>
      </c>
      <c r="R595" s="2" t="n">
        <v>0.57</v>
      </c>
      <c r="S595" s="2" t="n">
        <v>16.1</v>
      </c>
      <c r="T595" s="142" t="n">
        <v>14.5263157894737</v>
      </c>
      <c r="U595" s="142" t="n">
        <v>0.514285714285714</v>
      </c>
      <c r="V595" s="142" t="n">
        <v>28.2456140350877</v>
      </c>
      <c r="W595" s="142" t="n">
        <v>20.140350877193</v>
      </c>
    </row>
    <row r="596" customFormat="false" ht="15" hidden="false" customHeight="true" outlineLevel="0" collapsed="false">
      <c r="A596" s="1" t="s">
        <v>57</v>
      </c>
      <c r="B596" s="2" t="s">
        <v>46</v>
      </c>
      <c r="C596" s="2" t="n">
        <v>32</v>
      </c>
      <c r="D596" s="140" t="n">
        <v>36878.5833333333</v>
      </c>
      <c r="E596" s="141" t="n">
        <f aca="false">IF(ISNUMBER(D596),YEAR(D596),"")</f>
        <v>2000</v>
      </c>
      <c r="F596" s="141" t="n">
        <f aca="false">IF(ISNUMBER(D596),MONTH(D596),"")</f>
        <v>12</v>
      </c>
      <c r="G596" s="2" t="n">
        <v>58.38</v>
      </c>
      <c r="H596" s="2" t="n">
        <v>8.82</v>
      </c>
      <c r="I596" s="2" t="n">
        <v>32</v>
      </c>
      <c r="J596" s="5" t="n">
        <v>105</v>
      </c>
      <c r="K596" s="2" t="n">
        <v>0</v>
      </c>
      <c r="L596" s="2" t="n">
        <v>26.24</v>
      </c>
      <c r="M596" s="2" t="n">
        <v>10.5</v>
      </c>
      <c r="N596" s="2" t="n">
        <v>9.4</v>
      </c>
      <c r="O596" s="2"/>
      <c r="P596" s="2"/>
      <c r="Q596" s="2" t="n">
        <v>1.1</v>
      </c>
      <c r="R596" s="2" t="n">
        <v>0.49</v>
      </c>
      <c r="S596" s="2" t="n">
        <v>12.3</v>
      </c>
      <c r="T596" s="142" t="n">
        <v>19.1836734693878</v>
      </c>
      <c r="U596" s="142" t="n">
        <v>0.764227642276423</v>
      </c>
      <c r="V596" s="142" t="n">
        <v>25.1020408163265</v>
      </c>
      <c r="W596" s="142" t="n">
        <v>21.4285714285714</v>
      </c>
    </row>
    <row r="597" customFormat="false" ht="15" hidden="false" customHeight="true" outlineLevel="0" collapsed="false">
      <c r="A597" s="1" t="s">
        <v>25</v>
      </c>
      <c r="B597" s="2" t="s">
        <v>39</v>
      </c>
      <c r="C597" s="2" t="n">
        <v>1</v>
      </c>
      <c r="D597" s="140" t="n">
        <v>36900.3263888889</v>
      </c>
      <c r="E597" s="141" t="n">
        <f aca="false">IF(ISNUMBER(D597),YEAR(D597),"")</f>
        <v>2001</v>
      </c>
      <c r="F597" s="141" t="n">
        <f aca="false">IF(ISNUMBER(D597),MONTH(D597),"")</f>
        <v>1</v>
      </c>
      <c r="G597" s="2" t="n">
        <v>58.868</v>
      </c>
      <c r="H597" s="2" t="n">
        <v>11.1033</v>
      </c>
      <c r="I597" s="2" t="n">
        <v>1</v>
      </c>
      <c r="J597" s="5" t="n">
        <v>247</v>
      </c>
      <c r="K597" s="141" t="n">
        <v>0</v>
      </c>
      <c r="L597" s="2" t="n">
        <v>25.637</v>
      </c>
      <c r="M597" s="2" t="n">
        <v>6.13</v>
      </c>
      <c r="N597" s="5" t="n">
        <v>5.23</v>
      </c>
      <c r="O597" s="2" t="n">
        <v>5.1</v>
      </c>
      <c r="P597" s="2" t="n">
        <v>0.13</v>
      </c>
      <c r="Q597" s="2" t="n">
        <v>0.9</v>
      </c>
      <c r="R597" s="2" t="n">
        <v>0.48</v>
      </c>
      <c r="S597" s="2" t="n">
        <v>4.6</v>
      </c>
      <c r="T597" s="142" t="n">
        <v>10.8958333333333</v>
      </c>
      <c r="U597" s="142" t="n">
        <v>1.13695652173913</v>
      </c>
      <c r="V597" s="142" t="n">
        <v>9.58333333333333</v>
      </c>
      <c r="W597" s="142" t="n">
        <v>12.7708333333333</v>
      </c>
    </row>
    <row r="598" customFormat="false" ht="15" hidden="false" customHeight="true" outlineLevel="0" collapsed="false">
      <c r="A598" s="1" t="s">
        <v>25</v>
      </c>
      <c r="B598" s="2" t="s">
        <v>42</v>
      </c>
      <c r="C598" s="2" t="n">
        <v>5</v>
      </c>
      <c r="D598" s="140" t="n">
        <v>36900.5034722222</v>
      </c>
      <c r="E598" s="141" t="n">
        <f aca="false">IF(ISNUMBER(D598),YEAR(D598),"")</f>
        <v>2001</v>
      </c>
      <c r="F598" s="141" t="n">
        <f aca="false">IF(ISNUMBER(D598),MONTH(D598),"")</f>
        <v>1</v>
      </c>
      <c r="G598" s="2" t="n">
        <v>57.901</v>
      </c>
      <c r="H598" s="2" t="n">
        <v>11.6667</v>
      </c>
      <c r="I598" s="2" t="n">
        <v>5</v>
      </c>
      <c r="J598" s="5" t="n">
        <v>14</v>
      </c>
      <c r="K598" s="141" t="n">
        <v>0</v>
      </c>
      <c r="L598" s="2" t="n">
        <v>9.063</v>
      </c>
      <c r="M598" s="2" t="n">
        <v>28.48</v>
      </c>
      <c r="N598" s="5" t="n">
        <v>26.68</v>
      </c>
      <c r="O598" s="2" t="n">
        <v>26.4</v>
      </c>
      <c r="P598" s="2" t="n">
        <v>0.28</v>
      </c>
      <c r="Q598" s="2" t="n">
        <v>1.8</v>
      </c>
      <c r="R598" s="2" t="n">
        <v>0.41</v>
      </c>
      <c r="S598" s="2" t="n">
        <v>18.5</v>
      </c>
      <c r="T598" s="142" t="n">
        <v>65.0731707317073</v>
      </c>
      <c r="U598" s="142" t="n">
        <v>1.44216216216216</v>
      </c>
      <c r="V598" s="142" t="n">
        <v>45.1219512195122</v>
      </c>
      <c r="W598" s="142" t="n">
        <v>69.4634146341464</v>
      </c>
    </row>
    <row r="599" customFormat="false" ht="15" hidden="false" customHeight="true" outlineLevel="0" collapsed="false">
      <c r="A599" s="1" t="s">
        <v>25</v>
      </c>
      <c r="B599" s="2" t="s">
        <v>42</v>
      </c>
      <c r="C599" s="2" t="n">
        <v>6</v>
      </c>
      <c r="D599" s="140" t="n">
        <v>36900.5416666667</v>
      </c>
      <c r="E599" s="141" t="n">
        <f aca="false">IF(ISNUMBER(D599),YEAR(D599),"")</f>
        <v>2001</v>
      </c>
      <c r="F599" s="141" t="n">
        <f aca="false">IF(ISNUMBER(D599),MONTH(D599),"")</f>
        <v>1</v>
      </c>
      <c r="G599" s="2" t="n">
        <v>57.92</v>
      </c>
      <c r="H599" s="2" t="n">
        <v>11.5933</v>
      </c>
      <c r="I599" s="2" t="n">
        <v>6</v>
      </c>
      <c r="J599" s="5" t="n">
        <v>67</v>
      </c>
      <c r="K599" s="141" t="n">
        <v>0</v>
      </c>
      <c r="L599" s="2" t="n">
        <v>16.57</v>
      </c>
      <c r="M599" s="2" t="n">
        <v>17.89</v>
      </c>
      <c r="N599" s="5" t="n">
        <v>16.19</v>
      </c>
      <c r="O599" s="2" t="n">
        <v>16</v>
      </c>
      <c r="P599" s="2" t="n">
        <v>0.19</v>
      </c>
      <c r="Q599" s="2" t="n">
        <v>1.7</v>
      </c>
      <c r="R599" s="2" t="n">
        <v>0.41</v>
      </c>
      <c r="S599" s="2" t="n">
        <v>12</v>
      </c>
      <c r="T599" s="142" t="n">
        <v>39.4878048780488</v>
      </c>
      <c r="U599" s="142" t="n">
        <v>1.34916666666667</v>
      </c>
      <c r="V599" s="142" t="n">
        <v>29.2682926829268</v>
      </c>
      <c r="W599" s="142" t="n">
        <v>43.6341463414634</v>
      </c>
    </row>
    <row r="600" customFormat="false" ht="15" hidden="false" customHeight="true" outlineLevel="0" collapsed="false">
      <c r="A600" s="1" t="s">
        <v>25</v>
      </c>
      <c r="B600" s="2" t="s">
        <v>42</v>
      </c>
      <c r="C600" s="2" t="n">
        <v>11</v>
      </c>
      <c r="D600" s="140" t="n">
        <v>36901.3263888889</v>
      </c>
      <c r="E600" s="141" t="n">
        <f aca="false">IF(ISNUMBER(D600),YEAR(D600),"")</f>
        <v>2001</v>
      </c>
      <c r="F600" s="141" t="n">
        <f aca="false">IF(ISNUMBER(D600),MONTH(D600),"")</f>
        <v>1</v>
      </c>
      <c r="G600" s="2" t="n">
        <v>58.258</v>
      </c>
      <c r="H600" s="2" t="n">
        <v>11.433</v>
      </c>
      <c r="I600" s="2" t="n">
        <v>11</v>
      </c>
      <c r="J600" s="5" t="n">
        <v>60</v>
      </c>
      <c r="K600" s="141" t="n">
        <v>0</v>
      </c>
      <c r="L600" s="2" t="n">
        <v>19.12</v>
      </c>
      <c r="M600" s="2" t="n">
        <v>16.32</v>
      </c>
      <c r="N600" s="5" t="n">
        <v>14.22</v>
      </c>
      <c r="O600" s="2" t="n">
        <v>14.1</v>
      </c>
      <c r="P600" s="2" t="n">
        <v>0.12</v>
      </c>
      <c r="Q600" s="2" t="n">
        <v>2.1</v>
      </c>
      <c r="R600" s="2" t="n">
        <v>0.47</v>
      </c>
      <c r="S600" s="2" t="n">
        <v>27.6</v>
      </c>
      <c r="T600" s="142" t="n">
        <v>30.2553191489362</v>
      </c>
      <c r="U600" s="142" t="n">
        <v>0.515217391304348</v>
      </c>
      <c r="V600" s="142" t="n">
        <v>58.7234042553192</v>
      </c>
      <c r="W600" s="142" t="n">
        <v>34.7234042553192</v>
      </c>
    </row>
    <row r="601" customFormat="false" ht="15" hidden="false" customHeight="true" outlineLevel="0" collapsed="false">
      <c r="A601" s="1" t="s">
        <v>25</v>
      </c>
      <c r="B601" s="2" t="s">
        <v>42</v>
      </c>
      <c r="C601" s="2" t="n">
        <v>14</v>
      </c>
      <c r="D601" s="140" t="n">
        <v>36901.5194444444</v>
      </c>
      <c r="E601" s="141" t="n">
        <f aca="false">IF(ISNUMBER(D601),YEAR(D601),"")</f>
        <v>2001</v>
      </c>
      <c r="F601" s="141" t="n">
        <f aca="false">IF(ISNUMBER(D601),MONTH(D601),"")</f>
        <v>1</v>
      </c>
      <c r="G601" s="2" t="n">
        <v>58.343</v>
      </c>
      <c r="H601" s="2" t="n">
        <v>11.4033</v>
      </c>
      <c r="I601" s="2" t="n">
        <v>14</v>
      </c>
      <c r="J601" s="5" t="n">
        <v>46</v>
      </c>
      <c r="K601" s="141" t="n">
        <v>0</v>
      </c>
      <c r="L601" s="2" t="n">
        <v>24.922</v>
      </c>
      <c r="M601" s="2" t="n">
        <v>10.6</v>
      </c>
      <c r="N601" s="5" t="n">
        <v>9</v>
      </c>
      <c r="O601" s="2" t="n">
        <v>8.7</v>
      </c>
      <c r="P601" s="2" t="n">
        <v>0.3</v>
      </c>
      <c r="Q601" s="2" t="n">
        <v>1.6</v>
      </c>
      <c r="R601" s="2" t="n">
        <v>0.56</v>
      </c>
      <c r="S601" s="2" t="n">
        <v>10</v>
      </c>
      <c r="T601" s="142" t="n">
        <v>16.0714285714286</v>
      </c>
      <c r="U601" s="142" t="n">
        <v>0.9</v>
      </c>
      <c r="V601" s="142" t="n">
        <v>17.8571428571429</v>
      </c>
      <c r="W601" s="142" t="n">
        <v>18.9285714285714</v>
      </c>
    </row>
    <row r="602" customFormat="false" ht="15" hidden="false" customHeight="true" outlineLevel="0" collapsed="false">
      <c r="A602" s="1" t="s">
        <v>25</v>
      </c>
      <c r="B602" s="2" t="s">
        <v>27</v>
      </c>
      <c r="C602" s="2" t="n">
        <v>1</v>
      </c>
      <c r="D602" s="140" t="n">
        <v>36906.5208333333</v>
      </c>
      <c r="E602" s="141" t="n">
        <f aca="false">IF(ISNUMBER(D602),YEAR(D602),"")</f>
        <v>2001</v>
      </c>
      <c r="F602" s="141" t="n">
        <f aca="false">IF(ISNUMBER(D602),MONTH(D602),"")</f>
        <v>1</v>
      </c>
      <c r="G602" s="2" t="n">
        <v>57.87</v>
      </c>
      <c r="H602" s="2" t="n">
        <v>11.3</v>
      </c>
      <c r="I602" s="2" t="n">
        <v>1</v>
      </c>
      <c r="J602" s="5" t="n">
        <v>91</v>
      </c>
      <c r="K602" s="141" t="n">
        <v>0</v>
      </c>
      <c r="L602" s="2" t="n">
        <v>24.843</v>
      </c>
      <c r="M602" s="2" t="n">
        <v>7</v>
      </c>
      <c r="N602" s="5" t="n">
        <v>6.4</v>
      </c>
      <c r="O602" s="2" t="n">
        <v>6.2</v>
      </c>
      <c r="P602" s="2" t="n">
        <v>0.2</v>
      </c>
      <c r="Q602" s="2" t="n">
        <v>0.6</v>
      </c>
      <c r="R602" s="2" t="n">
        <v>0.56</v>
      </c>
      <c r="S602" s="2" t="n">
        <v>5.3</v>
      </c>
      <c r="T602" s="142" t="n">
        <v>11.4285714285714</v>
      </c>
      <c r="U602" s="142" t="n">
        <v>1.20754716981132</v>
      </c>
      <c r="V602" s="142" t="n">
        <v>9.46428571428571</v>
      </c>
      <c r="W602" s="142" t="n">
        <v>12.5</v>
      </c>
    </row>
    <row r="603" customFormat="false" ht="15" hidden="false" customHeight="true" outlineLevel="0" collapsed="false">
      <c r="A603" s="1" t="s">
        <v>25</v>
      </c>
      <c r="B603" s="2" t="s">
        <v>27</v>
      </c>
      <c r="C603" s="2" t="n">
        <v>2</v>
      </c>
      <c r="D603" s="140" t="n">
        <v>36906.6284722222</v>
      </c>
      <c r="E603" s="141" t="n">
        <f aca="false">IF(ISNUMBER(D603),YEAR(D603),"")</f>
        <v>2001</v>
      </c>
      <c r="F603" s="141" t="n">
        <f aca="false">IF(ISNUMBER(D603),MONTH(D603),"")</f>
        <v>1</v>
      </c>
      <c r="G603" s="2" t="n">
        <v>58.258</v>
      </c>
      <c r="H603" s="2" t="n">
        <v>11.433</v>
      </c>
      <c r="I603" s="2" t="n">
        <v>2</v>
      </c>
      <c r="J603" s="5" t="n">
        <v>63</v>
      </c>
      <c r="K603" s="141" t="n">
        <v>0</v>
      </c>
      <c r="L603" s="2" t="n">
        <v>18.209</v>
      </c>
      <c r="M603" s="2" t="n">
        <v>18.25</v>
      </c>
      <c r="N603" s="5" t="n">
        <v>16.25</v>
      </c>
      <c r="O603" s="2" t="n">
        <v>16</v>
      </c>
      <c r="P603" s="2" t="n">
        <v>0.25</v>
      </c>
      <c r="Q603" s="2" t="n">
        <v>2</v>
      </c>
      <c r="R603" s="2" t="n">
        <v>0.58</v>
      </c>
      <c r="S603" s="2" t="n">
        <v>30</v>
      </c>
      <c r="T603" s="142" t="n">
        <v>28.0172413793103</v>
      </c>
      <c r="U603" s="142" t="n">
        <v>0.541666666666667</v>
      </c>
      <c r="V603" s="142" t="n">
        <v>51.7241379310345</v>
      </c>
      <c r="W603" s="142" t="n">
        <v>31.4655172413793</v>
      </c>
    </row>
    <row r="604" customFormat="false" ht="15" hidden="false" customHeight="true" outlineLevel="0" collapsed="false">
      <c r="A604" s="1" t="s">
        <v>57</v>
      </c>
      <c r="B604" s="2" t="s">
        <v>24</v>
      </c>
      <c r="C604" s="2" t="n">
        <v>13</v>
      </c>
      <c r="D604" s="140" t="n">
        <v>36908.7423611111</v>
      </c>
      <c r="E604" s="141" t="n">
        <f aca="false">IF(ISNUMBER(D604),YEAR(D604),"")</f>
        <v>2001</v>
      </c>
      <c r="F604" s="141" t="n">
        <f aca="false">IF(ISNUMBER(D604),MONTH(D604),"")</f>
        <v>1</v>
      </c>
      <c r="G604" s="2" t="n">
        <v>58.4</v>
      </c>
      <c r="H604" s="2" t="n">
        <v>8.77</v>
      </c>
      <c r="I604" s="2" t="n">
        <v>13</v>
      </c>
      <c r="J604" s="5" t="n">
        <v>155</v>
      </c>
      <c r="K604" s="2" t="n">
        <v>0</v>
      </c>
      <c r="L604" s="2" t="n">
        <v>22.399</v>
      </c>
      <c r="M604" s="2"/>
      <c r="N604" s="143" t="n">
        <v>7.36</v>
      </c>
      <c r="O604" s="2" t="n">
        <v>7.2</v>
      </c>
      <c r="P604" s="2" t="n">
        <v>0.16</v>
      </c>
      <c r="Q604" s="2"/>
      <c r="R604" s="2" t="n">
        <v>0.32</v>
      </c>
      <c r="S604" s="2" t="n">
        <v>12.2</v>
      </c>
      <c r="T604" s="142" t="n">
        <v>23</v>
      </c>
      <c r="U604" s="142" t="n">
        <v>0.60327868852459</v>
      </c>
      <c r="V604" s="142" t="n">
        <v>38.125</v>
      </c>
      <c r="W604" s="142"/>
    </row>
    <row r="605" customFormat="false" ht="15" hidden="false" customHeight="true" outlineLevel="0" collapsed="false">
      <c r="A605" s="1" t="s">
        <v>57</v>
      </c>
      <c r="B605" s="2" t="s">
        <v>24</v>
      </c>
      <c r="C605" s="2" t="n">
        <v>14</v>
      </c>
      <c r="D605" s="140" t="n">
        <v>36917.3472222222</v>
      </c>
      <c r="E605" s="141" t="n">
        <f aca="false">IF(ISNUMBER(D605),YEAR(D605),"")</f>
        <v>2001</v>
      </c>
      <c r="F605" s="141" t="n">
        <f aca="false">IF(ISNUMBER(D605),MONTH(D605),"")</f>
        <v>1</v>
      </c>
      <c r="G605" s="2" t="n">
        <v>58.97</v>
      </c>
      <c r="H605" s="2" t="n">
        <v>9.78</v>
      </c>
      <c r="I605" s="2" t="n">
        <v>14</v>
      </c>
      <c r="J605" s="5" t="n">
        <v>210</v>
      </c>
      <c r="K605" s="2" t="n">
        <v>0</v>
      </c>
      <c r="L605" s="2" t="n">
        <v>21.473</v>
      </c>
      <c r="M605" s="2"/>
      <c r="N605" s="143" t="n">
        <v>9.35</v>
      </c>
      <c r="O605" s="2" t="n">
        <v>9.3</v>
      </c>
      <c r="P605" s="2" t="n">
        <v>0.05</v>
      </c>
      <c r="Q605" s="2"/>
      <c r="R605" s="2" t="n">
        <v>0.06</v>
      </c>
      <c r="S605" s="2" t="n">
        <v>17.4</v>
      </c>
      <c r="T605" s="142" t="n">
        <v>155.833333333333</v>
      </c>
      <c r="U605" s="142" t="n">
        <v>0.537356321839081</v>
      </c>
      <c r="V605" s="142" t="n">
        <v>290</v>
      </c>
      <c r="W605" s="142"/>
    </row>
    <row r="606" customFormat="false" ht="15" hidden="false" customHeight="true" outlineLevel="0" collapsed="false">
      <c r="A606" s="1" t="s">
        <v>57</v>
      </c>
      <c r="B606" s="2" t="s">
        <v>46</v>
      </c>
      <c r="C606" s="2" t="n">
        <v>791</v>
      </c>
      <c r="D606" s="140" t="n">
        <v>36920.375</v>
      </c>
      <c r="E606" s="141" t="n">
        <f aca="false">IF(ISNUMBER(D606),YEAR(D606),"")</f>
        <v>2001</v>
      </c>
      <c r="F606" s="141" t="n">
        <f aca="false">IF(ISNUMBER(D606),MONTH(D606),"")</f>
        <v>1</v>
      </c>
      <c r="G606" s="2" t="n">
        <v>58.85</v>
      </c>
      <c r="H606" s="2" t="n">
        <v>9.67</v>
      </c>
      <c r="I606" s="2" t="n">
        <v>791</v>
      </c>
      <c r="J606" s="5" t="n">
        <v>125</v>
      </c>
      <c r="K606" s="2" t="n">
        <v>0</v>
      </c>
      <c r="L606" s="2" t="n">
        <v>26.056</v>
      </c>
      <c r="M606" s="2" t="n">
        <v>8.9</v>
      </c>
      <c r="N606" s="2" t="n">
        <v>7.9</v>
      </c>
      <c r="O606" s="2"/>
      <c r="P606" s="2"/>
      <c r="Q606" s="2" t="n">
        <v>1</v>
      </c>
      <c r="R606" s="2" t="n">
        <v>0.65</v>
      </c>
      <c r="S606" s="2" t="n">
        <v>8.8</v>
      </c>
      <c r="T606" s="142" t="n">
        <v>12.1538461538462</v>
      </c>
      <c r="U606" s="142" t="n">
        <v>0.897727272727273</v>
      </c>
      <c r="V606" s="142" t="n">
        <v>13.5384615384615</v>
      </c>
      <c r="W606" s="142" t="n">
        <v>13.6923076923077</v>
      </c>
    </row>
    <row r="607" s="30" customFormat="true" ht="15" hidden="false" customHeight="true" outlineLevel="0" collapsed="false">
      <c r="A607" s="1" t="s">
        <v>57</v>
      </c>
      <c r="B607" s="2" t="s">
        <v>46</v>
      </c>
      <c r="C607" s="2" t="n">
        <v>809</v>
      </c>
      <c r="D607" s="140" t="n">
        <v>36920.4166666667</v>
      </c>
      <c r="E607" s="141" t="n">
        <f aca="false">IF(ISNUMBER(D607),YEAR(D607),"")</f>
        <v>2001</v>
      </c>
      <c r="F607" s="141" t="n">
        <f aca="false">IF(ISNUMBER(D607),MONTH(D607),"")</f>
        <v>1</v>
      </c>
      <c r="G607" s="2" t="n">
        <v>58.892</v>
      </c>
      <c r="H607" s="2" t="n">
        <v>9.62</v>
      </c>
      <c r="I607" s="2" t="n">
        <v>809</v>
      </c>
      <c r="J607" s="5" t="n">
        <v>25</v>
      </c>
      <c r="K607" s="2" t="n">
        <v>0</v>
      </c>
      <c r="L607" s="2" t="n">
        <v>16.222</v>
      </c>
      <c r="M607" s="2"/>
      <c r="N607" s="2"/>
      <c r="O607" s="2"/>
      <c r="P607" s="2"/>
      <c r="Q607" s="2"/>
      <c r="R607" s="2"/>
      <c r="S607" s="2"/>
      <c r="T607" s="142"/>
      <c r="U607" s="142"/>
      <c r="V607" s="142"/>
      <c r="W607" s="14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</row>
    <row r="608" s="30" customFormat="true" ht="15" hidden="false" customHeight="true" outlineLevel="0" collapsed="false">
      <c r="A608" s="1" t="s">
        <v>25</v>
      </c>
      <c r="B608" s="2" t="s">
        <v>27</v>
      </c>
      <c r="C608" s="2" t="n">
        <v>120</v>
      </c>
      <c r="D608" s="140" t="n">
        <v>36923.4270833333</v>
      </c>
      <c r="E608" s="141" t="n">
        <f aca="false">IF(ISNUMBER(D608),YEAR(D608),"")</f>
        <v>2001</v>
      </c>
      <c r="F608" s="141" t="n">
        <f aca="false">IF(ISNUMBER(D608),MONTH(D608),"")</f>
        <v>2</v>
      </c>
      <c r="G608" s="2" t="n">
        <v>58.532</v>
      </c>
      <c r="H608" s="2" t="n">
        <v>10.838</v>
      </c>
      <c r="I608" s="2" t="n">
        <v>120</v>
      </c>
      <c r="J608" s="5" t="n">
        <v>97</v>
      </c>
      <c r="K608" s="141" t="n">
        <v>0</v>
      </c>
      <c r="L608" s="2" t="n">
        <v>26.776</v>
      </c>
      <c r="M608" s="2" t="n">
        <v>10.03</v>
      </c>
      <c r="N608" s="5" t="n">
        <v>9.13</v>
      </c>
      <c r="O608" s="2" t="n">
        <v>8.9</v>
      </c>
      <c r="P608" s="2" t="n">
        <v>0.23</v>
      </c>
      <c r="Q608" s="2" t="n">
        <v>0.9</v>
      </c>
      <c r="R608" s="2" t="n">
        <v>0.69</v>
      </c>
      <c r="S608" s="2" t="n">
        <v>10</v>
      </c>
      <c r="T608" s="142" t="n">
        <v>13.231884057971</v>
      </c>
      <c r="U608" s="142" t="n">
        <v>0.913</v>
      </c>
      <c r="V608" s="142" t="n">
        <v>14.4927536231884</v>
      </c>
      <c r="W608" s="142" t="n">
        <v>14.536231884058</v>
      </c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</row>
    <row r="609" s="30" customFormat="true" ht="15" hidden="false" customHeight="true" outlineLevel="0" collapsed="false">
      <c r="A609" s="1" t="s">
        <v>25</v>
      </c>
      <c r="B609" s="2" t="s">
        <v>42</v>
      </c>
      <c r="C609" s="2" t="n">
        <v>20</v>
      </c>
      <c r="D609" s="140" t="n">
        <v>36928.5208333333</v>
      </c>
      <c r="E609" s="141" t="n">
        <f aca="false">IF(ISNUMBER(D609),YEAR(D609),"")</f>
        <v>2001</v>
      </c>
      <c r="F609" s="141" t="n">
        <f aca="false">IF(ISNUMBER(D609),MONTH(D609),"")</f>
        <v>2</v>
      </c>
      <c r="G609" s="2" t="n">
        <v>57.901</v>
      </c>
      <c r="H609" s="2" t="n">
        <v>11.6667</v>
      </c>
      <c r="I609" s="2" t="n">
        <v>20</v>
      </c>
      <c r="J609" s="5" t="n">
        <v>13</v>
      </c>
      <c r="K609" s="141" t="n">
        <v>0</v>
      </c>
      <c r="L609" s="2" t="n">
        <v>25.336</v>
      </c>
      <c r="M609" s="2" t="n">
        <v>13.14</v>
      </c>
      <c r="N609" s="5" t="n">
        <v>12.34</v>
      </c>
      <c r="O609" s="2" t="n">
        <v>12.1</v>
      </c>
      <c r="P609" s="2" t="n">
        <v>0.24</v>
      </c>
      <c r="Q609" s="2" t="n">
        <v>0.8</v>
      </c>
      <c r="R609" s="2" t="n">
        <v>0.63</v>
      </c>
      <c r="S609" s="2" t="n">
        <v>11.3</v>
      </c>
      <c r="T609" s="142" t="n">
        <v>19.5873015873016</v>
      </c>
      <c r="U609" s="142" t="n">
        <v>1.09203539823009</v>
      </c>
      <c r="V609" s="142" t="n">
        <v>17.9365079365079</v>
      </c>
      <c r="W609" s="142" t="n">
        <v>20.8571428571429</v>
      </c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</row>
    <row r="610" s="30" customFormat="true" ht="15" hidden="false" customHeight="true" outlineLevel="0" collapsed="false">
      <c r="A610" s="1" t="s">
        <v>25</v>
      </c>
      <c r="B610" s="2" t="s">
        <v>42</v>
      </c>
      <c r="C610" s="2" t="n">
        <v>21</v>
      </c>
      <c r="D610" s="140" t="n">
        <v>36928.5625</v>
      </c>
      <c r="E610" s="141" t="n">
        <f aca="false">IF(ISNUMBER(D610),YEAR(D610),"")</f>
        <v>2001</v>
      </c>
      <c r="F610" s="141" t="n">
        <f aca="false">IF(ISNUMBER(D610),MONTH(D610),"")</f>
        <v>2</v>
      </c>
      <c r="G610" s="2" t="n">
        <v>57.92</v>
      </c>
      <c r="H610" s="2" t="n">
        <v>11.5933</v>
      </c>
      <c r="I610" s="2" t="n">
        <v>21</v>
      </c>
      <c r="J610" s="5" t="n">
        <v>65</v>
      </c>
      <c r="K610" s="141" t="n">
        <v>0</v>
      </c>
      <c r="L610" s="2" t="n">
        <v>23.475</v>
      </c>
      <c r="M610" s="2" t="n">
        <v>11.73</v>
      </c>
      <c r="N610" s="5" t="n">
        <v>10.73</v>
      </c>
      <c r="O610" s="2" t="n">
        <v>10.4</v>
      </c>
      <c r="P610" s="2" t="n">
        <v>0.33</v>
      </c>
      <c r="Q610" s="2" t="n">
        <v>1</v>
      </c>
      <c r="R610" s="2" t="n">
        <v>0.64</v>
      </c>
      <c r="S610" s="2" t="n">
        <v>11</v>
      </c>
      <c r="T610" s="142" t="n">
        <v>16.765625</v>
      </c>
      <c r="U610" s="142" t="n">
        <v>0.975454545454546</v>
      </c>
      <c r="V610" s="142" t="n">
        <v>17.1875</v>
      </c>
      <c r="W610" s="142" t="n">
        <v>18.328125</v>
      </c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</row>
    <row r="611" s="30" customFormat="true" ht="15" hidden="false" customHeight="true" outlineLevel="0" collapsed="false">
      <c r="A611" s="1" t="s">
        <v>30</v>
      </c>
      <c r="B611" s="2" t="s">
        <v>35</v>
      </c>
      <c r="C611" s="2" t="n">
        <v>14</v>
      </c>
      <c r="D611" s="140" t="n">
        <v>36928.9847222222</v>
      </c>
      <c r="E611" s="141" t="n">
        <f aca="false">IF(ISNUMBER(D611),YEAR(D611),"")</f>
        <v>2001</v>
      </c>
      <c r="F611" s="141" t="n">
        <f aca="false">IF(ISNUMBER(D611),MONTH(D611),"")</f>
        <v>2</v>
      </c>
      <c r="G611" s="2" t="n">
        <v>57.87</v>
      </c>
      <c r="H611" s="2" t="n">
        <v>11.3</v>
      </c>
      <c r="I611" s="2" t="n">
        <v>14</v>
      </c>
      <c r="J611" s="5" t="n">
        <v>96</v>
      </c>
      <c r="K611" s="2" t="n">
        <v>1</v>
      </c>
      <c r="L611" s="2" t="n">
        <v>24.4</v>
      </c>
      <c r="M611" s="2"/>
      <c r="N611" s="5" t="n">
        <v>5.65</v>
      </c>
      <c r="O611" s="2" t="n">
        <v>5.4</v>
      </c>
      <c r="P611" s="2" t="n">
        <v>0.25</v>
      </c>
      <c r="Q611" s="2"/>
      <c r="R611" s="2" t="n">
        <v>0.4</v>
      </c>
      <c r="S611" s="2" t="n">
        <v>7.9</v>
      </c>
      <c r="T611" s="142" t="n">
        <v>14.125</v>
      </c>
      <c r="U611" s="142" t="n">
        <v>0.715189873417722</v>
      </c>
      <c r="V611" s="142" t="n">
        <v>19.75</v>
      </c>
      <c r="W611" s="14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</row>
    <row r="612" s="30" customFormat="true" ht="15" hidden="false" customHeight="true" outlineLevel="0" collapsed="false">
      <c r="A612" s="1" t="s">
        <v>30</v>
      </c>
      <c r="B612" s="2" t="s">
        <v>35</v>
      </c>
      <c r="C612" s="2" t="n">
        <v>14</v>
      </c>
      <c r="D612" s="140" t="n">
        <v>36928.9847222222</v>
      </c>
      <c r="E612" s="141" t="n">
        <f aca="false">IF(ISNUMBER(D612),YEAR(D612),"")</f>
        <v>2001</v>
      </c>
      <c r="F612" s="141" t="n">
        <f aca="false">IF(ISNUMBER(D612),MONTH(D612),"")</f>
        <v>2</v>
      </c>
      <c r="G612" s="2" t="n">
        <v>57.87</v>
      </c>
      <c r="H612" s="2" t="n">
        <v>11.3</v>
      </c>
      <c r="I612" s="2" t="n">
        <v>14</v>
      </c>
      <c r="J612" s="5" t="n">
        <v>96</v>
      </c>
      <c r="K612" s="2" t="n">
        <v>1</v>
      </c>
      <c r="L612" s="2" t="n">
        <v>24.4</v>
      </c>
      <c r="M612" s="2"/>
      <c r="N612" s="5" t="n">
        <v>5.65</v>
      </c>
      <c r="O612" s="2" t="n">
        <v>5.4</v>
      </c>
      <c r="P612" s="2" t="n">
        <v>0.25</v>
      </c>
      <c r="Q612" s="2"/>
      <c r="R612" s="2" t="n">
        <v>0.4</v>
      </c>
      <c r="S612" s="2" t="n">
        <v>7.9</v>
      </c>
      <c r="T612" s="142" t="n">
        <v>14.125</v>
      </c>
      <c r="U612" s="142" t="n">
        <v>0.715189873417722</v>
      </c>
      <c r="V612" s="142" t="n">
        <v>19.75</v>
      </c>
      <c r="W612" s="14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</row>
    <row r="613" s="30" customFormat="true" ht="15" hidden="false" customHeight="true" outlineLevel="0" collapsed="false">
      <c r="A613" s="1" t="s">
        <v>30</v>
      </c>
      <c r="B613" s="2" t="s">
        <v>35</v>
      </c>
      <c r="C613" s="2" t="n">
        <v>15</v>
      </c>
      <c r="D613" s="140" t="n">
        <v>36929.0305555556</v>
      </c>
      <c r="E613" s="141" t="n">
        <f aca="false">IF(ISNUMBER(D613),YEAR(D613),"")</f>
        <v>2001</v>
      </c>
      <c r="F613" s="141" t="n">
        <f aca="false">IF(ISNUMBER(D613),MONTH(D613),"")</f>
        <v>2</v>
      </c>
      <c r="G613" s="2" t="n">
        <v>57.83</v>
      </c>
      <c r="H613" s="2" t="n">
        <v>11.07</v>
      </c>
      <c r="I613" s="2" t="n">
        <v>15</v>
      </c>
      <c r="J613" s="5" t="n">
        <v>49</v>
      </c>
      <c r="K613" s="2" t="n">
        <v>1</v>
      </c>
      <c r="L613" s="2" t="n">
        <v>22.94</v>
      </c>
      <c r="M613" s="2"/>
      <c r="N613" s="5" t="n">
        <v>7.26</v>
      </c>
      <c r="O613" s="2" t="n">
        <v>6.8</v>
      </c>
      <c r="P613" s="2" t="n">
        <v>0.46</v>
      </c>
      <c r="Q613" s="2"/>
      <c r="R613" s="2" t="n">
        <v>0.71</v>
      </c>
      <c r="S613" s="2" t="n">
        <v>10.5</v>
      </c>
      <c r="T613" s="142" t="n">
        <v>10.2253521126761</v>
      </c>
      <c r="U613" s="142" t="n">
        <v>0.691428571428571</v>
      </c>
      <c r="V613" s="142" t="n">
        <v>14.7887323943662</v>
      </c>
      <c r="W613" s="14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</row>
    <row r="614" s="30" customFormat="true" ht="15" hidden="false" customHeight="true" outlineLevel="0" collapsed="false">
      <c r="A614" s="1" t="s">
        <v>30</v>
      </c>
      <c r="B614" s="2" t="s">
        <v>35</v>
      </c>
      <c r="C614" s="2" t="n">
        <v>15</v>
      </c>
      <c r="D614" s="140" t="n">
        <v>36929.0305555556</v>
      </c>
      <c r="E614" s="141" t="n">
        <f aca="false">IF(ISNUMBER(D614),YEAR(D614),"")</f>
        <v>2001</v>
      </c>
      <c r="F614" s="141" t="n">
        <f aca="false">IF(ISNUMBER(D614),MONTH(D614),"")</f>
        <v>2</v>
      </c>
      <c r="G614" s="2" t="n">
        <v>57.83</v>
      </c>
      <c r="H614" s="2" t="n">
        <v>11.07</v>
      </c>
      <c r="I614" s="2" t="n">
        <v>15</v>
      </c>
      <c r="J614" s="5" t="n">
        <v>49</v>
      </c>
      <c r="K614" s="2" t="n">
        <v>1</v>
      </c>
      <c r="L614" s="2" t="n">
        <v>22.94</v>
      </c>
      <c r="M614" s="2"/>
      <c r="N614" s="5" t="n">
        <v>7.26</v>
      </c>
      <c r="O614" s="2" t="n">
        <v>6.8</v>
      </c>
      <c r="P614" s="2" t="n">
        <v>0.46</v>
      </c>
      <c r="Q614" s="2"/>
      <c r="R614" s="2" t="n">
        <v>0.71</v>
      </c>
      <c r="S614" s="2" t="n">
        <v>10.5</v>
      </c>
      <c r="T614" s="142" t="n">
        <v>10.2253521126761</v>
      </c>
      <c r="U614" s="142" t="n">
        <v>0.691428571428571</v>
      </c>
      <c r="V614" s="142" t="n">
        <v>14.7887323943662</v>
      </c>
      <c r="W614" s="14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</row>
    <row r="615" s="30" customFormat="true" ht="15" hidden="false" customHeight="true" outlineLevel="0" collapsed="false">
      <c r="A615" s="1" t="s">
        <v>30</v>
      </c>
      <c r="B615" s="2" t="s">
        <v>35</v>
      </c>
      <c r="C615" s="2" t="n">
        <v>16</v>
      </c>
      <c r="D615" s="140" t="n">
        <v>36929.0993055556</v>
      </c>
      <c r="E615" s="141" t="n">
        <f aca="false">IF(ISNUMBER(D615),YEAR(D615),"")</f>
        <v>2001</v>
      </c>
      <c r="F615" s="141" t="n">
        <f aca="false">IF(ISNUMBER(D615),MONTH(D615),"")</f>
        <v>2</v>
      </c>
      <c r="G615" s="144" t="n">
        <v>57.8</v>
      </c>
      <c r="H615" s="144" t="n">
        <v>10.87</v>
      </c>
      <c r="I615" s="2" t="n">
        <v>16</v>
      </c>
      <c r="J615" s="5" t="n">
        <v>59</v>
      </c>
      <c r="K615" s="2" t="n">
        <v>1</v>
      </c>
      <c r="L615" s="2" t="n">
        <v>23.41</v>
      </c>
      <c r="M615" s="2"/>
      <c r="N615" s="5" t="n">
        <v>7.54</v>
      </c>
      <c r="O615" s="2" t="n">
        <v>7.1</v>
      </c>
      <c r="P615" s="2" t="n">
        <v>0.44</v>
      </c>
      <c r="Q615" s="2"/>
      <c r="R615" s="2" t="n">
        <v>0.72</v>
      </c>
      <c r="S615" s="2" t="n">
        <v>10.8</v>
      </c>
      <c r="T615" s="142" t="n">
        <v>10.4722222222222</v>
      </c>
      <c r="U615" s="142" t="n">
        <v>0.698148148148148</v>
      </c>
      <c r="V615" s="142" t="n">
        <v>15</v>
      </c>
      <c r="W615" s="14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</row>
    <row r="616" s="30" customFormat="true" ht="15" hidden="false" customHeight="true" outlineLevel="0" collapsed="false">
      <c r="A616" s="1" t="s">
        <v>30</v>
      </c>
      <c r="B616" s="2" t="s">
        <v>35</v>
      </c>
      <c r="C616" s="2" t="n">
        <v>16</v>
      </c>
      <c r="D616" s="140" t="n">
        <v>36929.0993055556</v>
      </c>
      <c r="E616" s="141" t="n">
        <f aca="false">IF(ISNUMBER(D616),YEAR(D616),"")</f>
        <v>2001</v>
      </c>
      <c r="F616" s="141" t="n">
        <f aca="false">IF(ISNUMBER(D616),MONTH(D616),"")</f>
        <v>2</v>
      </c>
      <c r="G616" s="144" t="n">
        <v>57.8</v>
      </c>
      <c r="H616" s="144" t="n">
        <v>10.87</v>
      </c>
      <c r="I616" s="2" t="n">
        <v>16</v>
      </c>
      <c r="J616" s="5" t="n">
        <v>59</v>
      </c>
      <c r="K616" s="2" t="n">
        <v>1</v>
      </c>
      <c r="L616" s="2" t="n">
        <v>23.41</v>
      </c>
      <c r="M616" s="2"/>
      <c r="N616" s="5" t="n">
        <v>7.54</v>
      </c>
      <c r="O616" s="2" t="n">
        <v>7.1</v>
      </c>
      <c r="P616" s="2" t="n">
        <v>0.44</v>
      </c>
      <c r="Q616" s="2"/>
      <c r="R616" s="2" t="n">
        <v>0.72</v>
      </c>
      <c r="S616" s="2" t="n">
        <v>10.8</v>
      </c>
      <c r="T616" s="142" t="n">
        <v>10.4722222222222</v>
      </c>
      <c r="U616" s="142" t="n">
        <v>0.698148148148148</v>
      </c>
      <c r="V616" s="142" t="n">
        <v>15</v>
      </c>
      <c r="W616" s="14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</row>
    <row r="617" s="30" customFormat="true" ht="15" hidden="false" customHeight="true" outlineLevel="0" collapsed="false">
      <c r="A617" s="1" t="s">
        <v>57</v>
      </c>
      <c r="B617" s="2" t="s">
        <v>46</v>
      </c>
      <c r="C617" s="2" t="n">
        <v>792</v>
      </c>
      <c r="D617" s="140" t="n">
        <v>36930.5833333333</v>
      </c>
      <c r="E617" s="141" t="n">
        <f aca="false">IF(ISNUMBER(D617),YEAR(D617),"")</f>
        <v>2001</v>
      </c>
      <c r="F617" s="141" t="n">
        <f aca="false">IF(ISNUMBER(D617),MONTH(D617),"")</f>
        <v>2</v>
      </c>
      <c r="G617" s="2" t="n">
        <v>58.85</v>
      </c>
      <c r="H617" s="2" t="n">
        <v>9.67</v>
      </c>
      <c r="I617" s="2" t="n">
        <v>792</v>
      </c>
      <c r="J617" s="5" t="n">
        <v>0</v>
      </c>
      <c r="K617" s="2" t="n">
        <v>0</v>
      </c>
      <c r="L617" s="2" t="n">
        <v>26.946</v>
      </c>
      <c r="M617" s="2" t="n">
        <v>9.8</v>
      </c>
      <c r="N617" s="2" t="n">
        <v>9.3</v>
      </c>
      <c r="O617" s="2"/>
      <c r="P617" s="2"/>
      <c r="Q617" s="2" t="n">
        <v>0.5</v>
      </c>
      <c r="R617" s="2" t="n">
        <v>0.65</v>
      </c>
      <c r="S617" s="2" t="n">
        <v>9.7</v>
      </c>
      <c r="T617" s="142" t="n">
        <v>14.3076923076923</v>
      </c>
      <c r="U617" s="142" t="n">
        <v>0.958762886597938</v>
      </c>
      <c r="V617" s="142" t="n">
        <v>14.9230769230769</v>
      </c>
      <c r="W617" s="142" t="n">
        <v>15.0769230769231</v>
      </c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</row>
    <row r="618" s="30" customFormat="true" ht="15" hidden="false" customHeight="true" outlineLevel="0" collapsed="false">
      <c r="A618" s="1" t="s">
        <v>57</v>
      </c>
      <c r="B618" s="2" t="s">
        <v>46</v>
      </c>
      <c r="C618" s="2" t="n">
        <v>810</v>
      </c>
      <c r="D618" s="140" t="n">
        <v>36930.625</v>
      </c>
      <c r="E618" s="141" t="n">
        <f aca="false">IF(ISNUMBER(D618),YEAR(D618),"")</f>
        <v>2001</v>
      </c>
      <c r="F618" s="141" t="n">
        <f aca="false">IF(ISNUMBER(D618),MONTH(D618),"")</f>
        <v>2</v>
      </c>
      <c r="G618" s="2" t="n">
        <v>58.892</v>
      </c>
      <c r="H618" s="2" t="n">
        <v>9.62</v>
      </c>
      <c r="I618" s="2" t="n">
        <v>810</v>
      </c>
      <c r="J618" s="5" t="n">
        <v>0</v>
      </c>
      <c r="K618" s="2" t="n">
        <v>0</v>
      </c>
      <c r="L618" s="2" t="n">
        <v>23.804</v>
      </c>
      <c r="M618" s="2"/>
      <c r="N618" s="2"/>
      <c r="O618" s="2"/>
      <c r="P618" s="2"/>
      <c r="Q618" s="2"/>
      <c r="R618" s="2"/>
      <c r="S618" s="2"/>
      <c r="T618" s="142"/>
      <c r="U618" s="142"/>
      <c r="V618" s="142"/>
      <c r="W618" s="14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</row>
    <row r="619" s="30" customFormat="true" ht="15" hidden="false" customHeight="true" outlineLevel="0" collapsed="false">
      <c r="A619" s="1" t="s">
        <v>57</v>
      </c>
      <c r="B619" s="2" t="s">
        <v>24</v>
      </c>
      <c r="C619" s="2" t="n">
        <v>21</v>
      </c>
      <c r="D619" s="140" t="n">
        <v>36941.2791666667</v>
      </c>
      <c r="E619" s="141" t="n">
        <f aca="false">IF(ISNUMBER(D619),YEAR(D619),"")</f>
        <v>2001</v>
      </c>
      <c r="F619" s="141" t="n">
        <f aca="false">IF(ISNUMBER(D619),MONTH(D619),"")</f>
        <v>2</v>
      </c>
      <c r="G619" s="2" t="n">
        <v>58.4</v>
      </c>
      <c r="H619" s="2" t="n">
        <v>8.77</v>
      </c>
      <c r="I619" s="2" t="n">
        <v>21</v>
      </c>
      <c r="J619" s="5" t="n">
        <v>155</v>
      </c>
      <c r="K619" s="2" t="n">
        <v>0</v>
      </c>
      <c r="L619" s="2" t="n">
        <v>19.419</v>
      </c>
      <c r="M619" s="2"/>
      <c r="N619" s="143" t="n">
        <v>8.14</v>
      </c>
      <c r="O619" s="2" t="n">
        <v>8.1</v>
      </c>
      <c r="P619" s="2" t="n">
        <v>0.04</v>
      </c>
      <c r="Q619" s="2"/>
      <c r="R619" s="2" t="n">
        <v>0.27</v>
      </c>
      <c r="S619" s="2" t="n">
        <v>16.6</v>
      </c>
      <c r="T619" s="142" t="n">
        <v>30.1481481481481</v>
      </c>
      <c r="U619" s="142" t="n">
        <v>0.490361445783132</v>
      </c>
      <c r="V619" s="142" t="n">
        <v>61.4814814814815</v>
      </c>
      <c r="W619" s="14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</row>
    <row r="620" s="30" customFormat="true" ht="15" hidden="false" customHeight="true" outlineLevel="0" collapsed="false">
      <c r="A620" s="1" t="s">
        <v>57</v>
      </c>
      <c r="B620" s="2" t="s">
        <v>24</v>
      </c>
      <c r="C620" s="2" t="n">
        <v>760</v>
      </c>
      <c r="D620" s="140" t="n">
        <v>36941.3055555556</v>
      </c>
      <c r="E620" s="141" t="n">
        <f aca="false">IF(ISNUMBER(D620),YEAR(D620),"")</f>
        <v>2001</v>
      </c>
      <c r="F620" s="141" t="n">
        <f aca="false">IF(ISNUMBER(D620),MONTH(D620),"")</f>
        <v>2</v>
      </c>
      <c r="G620" s="2" t="n">
        <v>58.38</v>
      </c>
      <c r="H620" s="2" t="n">
        <v>8.82</v>
      </c>
      <c r="I620" s="2" t="n">
        <v>760</v>
      </c>
      <c r="J620" s="5" t="n">
        <v>105</v>
      </c>
      <c r="K620" s="2" t="n">
        <v>0</v>
      </c>
      <c r="L620" s="2" t="n">
        <v>22.606</v>
      </c>
      <c r="M620" s="2" t="n">
        <v>9.61</v>
      </c>
      <c r="N620" s="143" t="n">
        <v>8.01</v>
      </c>
      <c r="O620" s="2" t="n">
        <v>7.8</v>
      </c>
      <c r="P620" s="2" t="n">
        <v>0.21</v>
      </c>
      <c r="Q620" s="2" t="n">
        <v>1.6</v>
      </c>
      <c r="R620" s="2" t="n">
        <v>0.35</v>
      </c>
      <c r="S620" s="2" t="n">
        <v>15</v>
      </c>
      <c r="T620" s="142" t="n">
        <v>22.8857142857143</v>
      </c>
      <c r="U620" s="142" t="n">
        <v>0.534</v>
      </c>
      <c r="V620" s="142" t="n">
        <v>42.8571428571429</v>
      </c>
      <c r="W620" s="142" t="n">
        <v>27.4571428571429</v>
      </c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</row>
    <row r="621" s="30" customFormat="true" ht="15" hidden="false" customHeight="true" outlineLevel="0" collapsed="false">
      <c r="A621" s="1" t="s">
        <v>57</v>
      </c>
      <c r="B621" s="2" t="s">
        <v>24</v>
      </c>
      <c r="C621" s="2" t="n">
        <v>780</v>
      </c>
      <c r="D621" s="140" t="n">
        <v>36941.3333333333</v>
      </c>
      <c r="E621" s="141" t="n">
        <f aca="false">IF(ISNUMBER(D621),YEAR(D621),"")</f>
        <v>2001</v>
      </c>
      <c r="F621" s="141" t="n">
        <f aca="false">IF(ISNUMBER(D621),MONTH(D621),"")</f>
        <v>2</v>
      </c>
      <c r="G621" s="2" t="n">
        <v>58.33</v>
      </c>
      <c r="H621" s="2" t="n">
        <v>8.9</v>
      </c>
      <c r="I621" s="2" t="n">
        <v>780</v>
      </c>
      <c r="J621" s="5" t="n">
        <v>260</v>
      </c>
      <c r="K621" s="2" t="n">
        <v>0</v>
      </c>
      <c r="L621" s="2" t="n">
        <v>23.891</v>
      </c>
      <c r="M621" s="2"/>
      <c r="N621" s="143" t="n">
        <v>6.78</v>
      </c>
      <c r="O621" s="2" t="n">
        <v>6.5</v>
      </c>
      <c r="P621" s="2" t="n">
        <v>0.28</v>
      </c>
      <c r="Q621" s="2"/>
      <c r="R621" s="2" t="n">
        <v>0.53</v>
      </c>
      <c r="S621" s="2" t="n">
        <v>9.9</v>
      </c>
      <c r="T621" s="142" t="n">
        <v>12.7924528301887</v>
      </c>
      <c r="U621" s="142" t="n">
        <v>0.684848484848485</v>
      </c>
      <c r="V621" s="142" t="n">
        <v>18.6792452830189</v>
      </c>
      <c r="W621" s="14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</row>
    <row r="622" s="30" customFormat="true" ht="15" hidden="false" customHeight="true" outlineLevel="0" collapsed="false">
      <c r="A622" s="1" t="s">
        <v>57</v>
      </c>
      <c r="B622" s="2" t="s">
        <v>24</v>
      </c>
      <c r="C622" s="2" t="n">
        <v>24</v>
      </c>
      <c r="D622" s="140" t="n">
        <v>36941.3715277778</v>
      </c>
      <c r="E622" s="141" t="n">
        <f aca="false">IF(ISNUMBER(D622),YEAR(D622),"")</f>
        <v>2001</v>
      </c>
      <c r="F622" s="141" t="n">
        <f aca="false">IF(ISNUMBER(D622),MONTH(D622),"")</f>
        <v>2</v>
      </c>
      <c r="G622" s="2" t="n">
        <v>58.27</v>
      </c>
      <c r="H622" s="2" t="n">
        <v>8.98</v>
      </c>
      <c r="I622" s="2" t="n">
        <v>24</v>
      </c>
      <c r="J622" s="5" t="n">
        <v>400</v>
      </c>
      <c r="K622" s="2" t="n">
        <v>0</v>
      </c>
      <c r="L622" s="2" t="n">
        <v>23.77</v>
      </c>
      <c r="M622" s="2"/>
      <c r="N622" s="143" t="n">
        <v>6.81</v>
      </c>
      <c r="O622" s="2" t="n">
        <v>6.6</v>
      </c>
      <c r="P622" s="2" t="n">
        <v>0.21</v>
      </c>
      <c r="Q622" s="2"/>
      <c r="R622" s="2" t="n">
        <v>0.52</v>
      </c>
      <c r="S622" s="2" t="n">
        <v>10.2</v>
      </c>
      <c r="T622" s="142" t="n">
        <v>13.0961538461538</v>
      </c>
      <c r="U622" s="142" t="n">
        <v>0.667647058823529</v>
      </c>
      <c r="V622" s="142" t="n">
        <v>19.6153846153846</v>
      </c>
      <c r="W622" s="14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</row>
    <row r="623" s="30" customFormat="true" ht="15" hidden="false" customHeight="true" outlineLevel="0" collapsed="false">
      <c r="A623" s="1" t="s">
        <v>57</v>
      </c>
      <c r="B623" s="2" t="s">
        <v>24</v>
      </c>
      <c r="C623" s="2" t="n">
        <v>26</v>
      </c>
      <c r="D623" s="140" t="n">
        <v>36941.44375</v>
      </c>
      <c r="E623" s="141" t="n">
        <f aca="false">IF(ISNUMBER(D623),YEAR(D623),"")</f>
        <v>2001</v>
      </c>
      <c r="F623" s="141" t="n">
        <f aca="false">IF(ISNUMBER(D623),MONTH(D623),"")</f>
        <v>2</v>
      </c>
      <c r="G623" s="2" t="n">
        <v>58.13</v>
      </c>
      <c r="H623" s="2" t="n">
        <v>9.18</v>
      </c>
      <c r="I623" s="2" t="n">
        <v>26</v>
      </c>
      <c r="J623" s="5" t="n">
        <v>647</v>
      </c>
      <c r="K623" s="2" t="n">
        <v>0</v>
      </c>
      <c r="L623" s="2" t="n">
        <v>26.672</v>
      </c>
      <c r="M623" s="2"/>
      <c r="N623" s="143" t="n">
        <v>7.2</v>
      </c>
      <c r="O623" s="2" t="n">
        <v>7</v>
      </c>
      <c r="P623" s="2" t="n">
        <v>0.2</v>
      </c>
      <c r="Q623" s="2"/>
      <c r="R623" s="2" t="n">
        <v>0.55</v>
      </c>
      <c r="S623" s="2" t="n">
        <v>9.3</v>
      </c>
      <c r="T623" s="142" t="n">
        <v>13.0909090909091</v>
      </c>
      <c r="U623" s="142" t="n">
        <v>0.774193548387097</v>
      </c>
      <c r="V623" s="142" t="n">
        <v>16.9090909090909</v>
      </c>
      <c r="W623" s="14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</row>
    <row r="624" s="30" customFormat="true" ht="15" hidden="false" customHeight="true" outlineLevel="0" collapsed="false">
      <c r="A624" s="1" t="s">
        <v>57</v>
      </c>
      <c r="B624" s="2" t="s">
        <v>46</v>
      </c>
      <c r="C624" s="2" t="n">
        <v>811</v>
      </c>
      <c r="D624" s="140" t="n">
        <v>36943.2916666667</v>
      </c>
      <c r="E624" s="141" t="n">
        <f aca="false">IF(ISNUMBER(D624),YEAR(D624),"")</f>
        <v>2001</v>
      </c>
      <c r="F624" s="141" t="n">
        <f aca="false">IF(ISNUMBER(D624),MONTH(D624),"")</f>
        <v>2</v>
      </c>
      <c r="G624" s="2" t="n">
        <v>58.892</v>
      </c>
      <c r="H624" s="2" t="n">
        <v>9.62</v>
      </c>
      <c r="I624" s="2" t="n">
        <v>811</v>
      </c>
      <c r="J624" s="5" t="n">
        <v>24</v>
      </c>
      <c r="K624" s="2" t="n">
        <v>0</v>
      </c>
      <c r="L624" s="2" t="n">
        <v>26.521</v>
      </c>
      <c r="M624" s="2"/>
      <c r="N624" s="2"/>
      <c r="O624" s="2"/>
      <c r="P624" s="2"/>
      <c r="Q624" s="2"/>
      <c r="R624" s="2"/>
      <c r="S624" s="2"/>
      <c r="T624" s="142"/>
      <c r="U624" s="142"/>
      <c r="V624" s="142"/>
      <c r="W624" s="14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</row>
    <row r="625" s="30" customFormat="true" ht="15" hidden="false" customHeight="true" outlineLevel="0" collapsed="false">
      <c r="A625" s="1" t="s">
        <v>25</v>
      </c>
      <c r="B625" s="2" t="s">
        <v>42</v>
      </c>
      <c r="C625" s="2" t="n">
        <v>34</v>
      </c>
      <c r="D625" s="140" t="n">
        <v>36943.5</v>
      </c>
      <c r="E625" s="141" t="n">
        <f aca="false">IF(ISNUMBER(D625),YEAR(D625),"")</f>
        <v>2001</v>
      </c>
      <c r="F625" s="141" t="n">
        <f aca="false">IF(ISNUMBER(D625),MONTH(D625),"")</f>
        <v>2</v>
      </c>
      <c r="G625" s="2" t="n">
        <v>57.92</v>
      </c>
      <c r="H625" s="2" t="n">
        <v>11.5933</v>
      </c>
      <c r="I625" s="2" t="n">
        <v>34</v>
      </c>
      <c r="J625" s="5" t="n">
        <v>57</v>
      </c>
      <c r="K625" s="141" t="n">
        <v>0</v>
      </c>
      <c r="L625" s="2" t="n">
        <v>25.386</v>
      </c>
      <c r="M625" s="2" t="n">
        <v>12.49</v>
      </c>
      <c r="N625" s="5" t="n">
        <v>11.89</v>
      </c>
      <c r="O625" s="2" t="n">
        <v>11.5</v>
      </c>
      <c r="P625" s="2" t="n">
        <v>0.39</v>
      </c>
      <c r="Q625" s="2" t="n">
        <v>0.6</v>
      </c>
      <c r="R625" s="2" t="n">
        <v>0.64</v>
      </c>
      <c r="S625" s="2" t="n">
        <v>11.2</v>
      </c>
      <c r="T625" s="142" t="n">
        <v>18.578125</v>
      </c>
      <c r="U625" s="142" t="n">
        <v>1.06160714285714</v>
      </c>
      <c r="V625" s="142" t="n">
        <v>17.5</v>
      </c>
      <c r="W625" s="142" t="n">
        <v>19.515625</v>
      </c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</row>
    <row r="626" customFormat="false" ht="15" hidden="false" customHeight="true" outlineLevel="0" collapsed="false">
      <c r="A626" s="1" t="s">
        <v>25</v>
      </c>
      <c r="B626" s="2" t="s">
        <v>39</v>
      </c>
      <c r="C626" s="2" t="n">
        <v>11</v>
      </c>
      <c r="D626" s="140" t="n">
        <v>37201.3229166667</v>
      </c>
      <c r="E626" s="141" t="n">
        <f aca="false">IF(ISNUMBER(D626),YEAR(D626),"")</f>
        <v>2001</v>
      </c>
      <c r="F626" s="141" t="n">
        <f aca="false">IF(ISNUMBER(D626),MONTH(D626),"")</f>
        <v>11</v>
      </c>
      <c r="G626" s="2" t="n">
        <v>58.868</v>
      </c>
      <c r="H626" s="2" t="n">
        <v>11.1033</v>
      </c>
      <c r="I626" s="2" t="n">
        <v>11</v>
      </c>
      <c r="J626" s="5" t="n">
        <v>247</v>
      </c>
      <c r="K626" s="141" t="n">
        <v>0</v>
      </c>
      <c r="L626" s="2" t="n">
        <v>23.244</v>
      </c>
      <c r="M626" s="2" t="n">
        <v>7.66</v>
      </c>
      <c r="N626" s="5" t="n">
        <v>5.56</v>
      </c>
      <c r="O626" s="2" t="n">
        <v>5.1</v>
      </c>
      <c r="P626" s="2" t="n">
        <v>0.46</v>
      </c>
      <c r="Q626" s="2" t="n">
        <v>2.1</v>
      </c>
      <c r="R626" s="2" t="n">
        <v>0.34</v>
      </c>
      <c r="S626" s="2" t="n">
        <v>10.8</v>
      </c>
      <c r="T626" s="142" t="n">
        <v>16.3529411764706</v>
      </c>
      <c r="U626" s="142" t="n">
        <v>0.514814814814815</v>
      </c>
      <c r="V626" s="142" t="n">
        <v>31.7647058823529</v>
      </c>
      <c r="W626" s="142" t="n">
        <v>22.5294117647059</v>
      </c>
    </row>
    <row r="627" customFormat="false" ht="15" hidden="false" customHeight="true" outlineLevel="0" collapsed="false">
      <c r="A627" s="1" t="s">
        <v>25</v>
      </c>
      <c r="B627" s="2" t="s">
        <v>42</v>
      </c>
      <c r="C627" s="2" t="n">
        <v>214</v>
      </c>
      <c r="D627" s="140" t="n">
        <v>37201.4201388889</v>
      </c>
      <c r="E627" s="141" t="n">
        <f aca="false">IF(ISNUMBER(D627),YEAR(D627),"")</f>
        <v>2001</v>
      </c>
      <c r="F627" s="141" t="n">
        <f aca="false">IF(ISNUMBER(D627),MONTH(D627),"")</f>
        <v>11</v>
      </c>
      <c r="G627" s="2" t="n">
        <v>57.901</v>
      </c>
      <c r="H627" s="2" t="n">
        <v>11.6667</v>
      </c>
      <c r="I627" s="2" t="n">
        <v>214</v>
      </c>
      <c r="J627" s="5" t="n">
        <v>13</v>
      </c>
      <c r="K627" s="141" t="n">
        <v>0</v>
      </c>
      <c r="L627" s="2" t="n">
        <v>22.506</v>
      </c>
      <c r="M627" s="2" t="n">
        <v>9.4</v>
      </c>
      <c r="N627" s="5" t="n">
        <v>7.2</v>
      </c>
      <c r="O627" s="2" t="n">
        <v>6.6</v>
      </c>
      <c r="P627" s="2" t="n">
        <v>0.6</v>
      </c>
      <c r="Q627" s="2" t="n">
        <v>2.2</v>
      </c>
      <c r="R627" s="2" t="n">
        <v>0.12</v>
      </c>
      <c r="S627" s="2" t="n">
        <v>6.5</v>
      </c>
      <c r="T627" s="142" t="n">
        <v>60</v>
      </c>
      <c r="U627" s="142" t="n">
        <v>1.10769230769231</v>
      </c>
      <c r="V627" s="142" t="n">
        <v>54.1666666666667</v>
      </c>
      <c r="W627" s="142" t="n">
        <v>78.3333333333333</v>
      </c>
    </row>
    <row r="628" customFormat="false" ht="15" hidden="false" customHeight="true" outlineLevel="0" collapsed="false">
      <c r="A628" s="1" t="s">
        <v>25</v>
      </c>
      <c r="B628" s="2" t="s">
        <v>42</v>
      </c>
      <c r="C628" s="2" t="n">
        <v>215</v>
      </c>
      <c r="D628" s="140" t="n">
        <v>37201.4583333333</v>
      </c>
      <c r="E628" s="141" t="n">
        <f aca="false">IF(ISNUMBER(D628),YEAR(D628),"")</f>
        <v>2001</v>
      </c>
      <c r="F628" s="141" t="n">
        <f aca="false">IF(ISNUMBER(D628),MONTH(D628),"")</f>
        <v>11</v>
      </c>
      <c r="G628" s="2" t="n">
        <v>57.92</v>
      </c>
      <c r="H628" s="2" t="n">
        <v>11.5933</v>
      </c>
      <c r="I628" s="2" t="n">
        <v>215</v>
      </c>
      <c r="J628" s="5" t="n">
        <v>63</v>
      </c>
      <c r="K628" s="141" t="n">
        <v>0</v>
      </c>
      <c r="L628" s="2" t="n">
        <v>21.878</v>
      </c>
      <c r="M628" s="2" t="n">
        <v>6.26</v>
      </c>
      <c r="N628" s="5" t="n">
        <v>4.86</v>
      </c>
      <c r="O628" s="2" t="n">
        <v>4.4</v>
      </c>
      <c r="P628" s="2" t="n">
        <v>0.46</v>
      </c>
      <c r="Q628" s="2" t="n">
        <v>1.4</v>
      </c>
      <c r="R628" s="2" t="n">
        <v>0.23</v>
      </c>
      <c r="S628" s="2" t="n">
        <v>4.8</v>
      </c>
      <c r="T628" s="142" t="n">
        <v>21.1304347826087</v>
      </c>
      <c r="U628" s="142" t="n">
        <v>1.0125</v>
      </c>
      <c r="V628" s="142" t="n">
        <v>20.8695652173913</v>
      </c>
      <c r="W628" s="142" t="n">
        <v>27.2173913043478</v>
      </c>
    </row>
    <row r="629" customFormat="false" ht="15" hidden="false" customHeight="true" outlineLevel="0" collapsed="false">
      <c r="A629" s="1" t="s">
        <v>57</v>
      </c>
      <c r="B629" s="2" t="s">
        <v>24</v>
      </c>
      <c r="C629" s="2" t="n">
        <v>348</v>
      </c>
      <c r="D629" s="140" t="n">
        <v>37202.2625</v>
      </c>
      <c r="E629" s="141" t="n">
        <f aca="false">IF(ISNUMBER(D629),YEAR(D629),"")</f>
        <v>2001</v>
      </c>
      <c r="F629" s="141" t="n">
        <f aca="false">IF(ISNUMBER(D629),MONTH(D629),"")</f>
        <v>11</v>
      </c>
      <c r="G629" s="2" t="n">
        <v>58.42</v>
      </c>
      <c r="H629" s="2" t="n">
        <v>8.77</v>
      </c>
      <c r="I629" s="2" t="n">
        <v>348</v>
      </c>
      <c r="J629" s="5" t="n">
        <v>60</v>
      </c>
      <c r="K629" s="2" t="n">
        <v>0</v>
      </c>
      <c r="L629" s="2" t="n">
        <v>26.535</v>
      </c>
      <c r="M629" s="2"/>
      <c r="N629" s="143" t="n">
        <v>3.34</v>
      </c>
      <c r="O629" s="2" t="n">
        <v>2.5</v>
      </c>
      <c r="P629" s="2" t="n">
        <v>0.84</v>
      </c>
      <c r="Q629" s="2"/>
      <c r="R629" s="2" t="n">
        <v>0.54</v>
      </c>
      <c r="S629" s="2" t="n">
        <v>5.2</v>
      </c>
      <c r="T629" s="142" t="n">
        <v>6.18518518518518</v>
      </c>
      <c r="U629" s="142" t="n">
        <v>0.642307692307692</v>
      </c>
      <c r="V629" s="142" t="n">
        <v>9.62962962962963</v>
      </c>
      <c r="W629" s="142"/>
    </row>
    <row r="630" customFormat="false" ht="15" hidden="false" customHeight="true" outlineLevel="0" collapsed="false">
      <c r="A630" s="1" t="s">
        <v>25</v>
      </c>
      <c r="B630" s="2" t="s">
        <v>42</v>
      </c>
      <c r="C630" s="2" t="n">
        <v>220</v>
      </c>
      <c r="D630" s="140" t="n">
        <v>37202.2951388889</v>
      </c>
      <c r="E630" s="141" t="n">
        <f aca="false">IF(ISNUMBER(D630),YEAR(D630),"")</f>
        <v>2001</v>
      </c>
      <c r="F630" s="141" t="n">
        <f aca="false">IF(ISNUMBER(D630),MONTH(D630),"")</f>
        <v>11</v>
      </c>
      <c r="G630" s="2" t="n">
        <v>58.258</v>
      </c>
      <c r="H630" s="2" t="n">
        <v>11.433</v>
      </c>
      <c r="I630" s="2" t="n">
        <v>220</v>
      </c>
      <c r="J630" s="5" t="n">
        <v>54</v>
      </c>
      <c r="K630" s="141" t="n">
        <v>0</v>
      </c>
      <c r="L630" s="2" t="n">
        <v>21.578</v>
      </c>
      <c r="M630" s="2" t="n">
        <v>8.56</v>
      </c>
      <c r="N630" s="5" t="n">
        <v>6.36</v>
      </c>
      <c r="O630" s="2" t="n">
        <v>6</v>
      </c>
      <c r="P630" s="2" t="n">
        <v>0.36</v>
      </c>
      <c r="Q630" s="2" t="n">
        <v>2.2</v>
      </c>
      <c r="R630" s="2" t="n">
        <v>0.35</v>
      </c>
      <c r="S630" s="2" t="n">
        <v>12.3</v>
      </c>
      <c r="T630" s="142" t="n">
        <v>18.1714285714286</v>
      </c>
      <c r="U630" s="142" t="n">
        <v>0.517073170731707</v>
      </c>
      <c r="V630" s="142" t="n">
        <v>35.1428571428571</v>
      </c>
      <c r="W630" s="142" t="n">
        <v>24.4571428571429</v>
      </c>
    </row>
    <row r="631" customFormat="false" ht="15" hidden="false" customHeight="true" outlineLevel="0" collapsed="false">
      <c r="A631" s="1" t="s">
        <v>30</v>
      </c>
      <c r="B631" s="2" t="n">
        <v>324</v>
      </c>
      <c r="C631" s="2" t="s">
        <v>47</v>
      </c>
      <c r="D631" s="140" t="n">
        <v>37209.4229166667</v>
      </c>
      <c r="E631" s="2" t="n">
        <v>2001</v>
      </c>
      <c r="F631" s="2" t="n">
        <v>11</v>
      </c>
      <c r="G631" s="2" t="n">
        <v>57.6328</v>
      </c>
      <c r="H631" s="2" t="n">
        <v>9.8653</v>
      </c>
      <c r="I631" s="2" t="s">
        <v>47</v>
      </c>
      <c r="J631" s="5" t="n">
        <v>25</v>
      </c>
      <c r="K631" s="2" t="n">
        <v>1</v>
      </c>
      <c r="L631" s="2"/>
      <c r="M631" s="2" t="n">
        <v>9.39</v>
      </c>
      <c r="N631" s="5" t="n">
        <v>5.69</v>
      </c>
      <c r="O631" s="2" t="n">
        <v>4.9</v>
      </c>
      <c r="P631" s="2" t="n">
        <v>0.79</v>
      </c>
      <c r="Q631" s="2" t="n">
        <v>3.7</v>
      </c>
      <c r="R631" s="2" t="n">
        <v>0.52</v>
      </c>
      <c r="S631" s="2" t="n">
        <v>7.8</v>
      </c>
      <c r="T631" s="142" t="n">
        <v>10.9423076923077</v>
      </c>
      <c r="U631" s="142" t="n">
        <v>0.72948717948718</v>
      </c>
      <c r="V631" s="142" t="n">
        <v>15</v>
      </c>
      <c r="W631" s="142" t="n">
        <v>18.0576923076923</v>
      </c>
    </row>
    <row r="632" customFormat="false" ht="15" hidden="false" customHeight="true" outlineLevel="0" collapsed="false">
      <c r="A632" s="1" t="s">
        <v>25</v>
      </c>
      <c r="B632" s="2" t="s">
        <v>42</v>
      </c>
      <c r="C632" s="2" t="n">
        <v>226</v>
      </c>
      <c r="D632" s="140" t="n">
        <v>37216.4513888889</v>
      </c>
      <c r="E632" s="141" t="n">
        <f aca="false">IF(ISNUMBER(D632),YEAR(D632),"")</f>
        <v>2001</v>
      </c>
      <c r="F632" s="141" t="n">
        <f aca="false">IF(ISNUMBER(D632),MONTH(D632),"")</f>
        <v>11</v>
      </c>
      <c r="G632" s="2" t="n">
        <v>57.901</v>
      </c>
      <c r="H632" s="2" t="n">
        <v>11.6667</v>
      </c>
      <c r="I632" s="2" t="n">
        <v>226</v>
      </c>
      <c r="J632" s="5" t="n">
        <v>12</v>
      </c>
      <c r="K632" s="141" t="n">
        <v>0</v>
      </c>
      <c r="L632" s="2" t="n">
        <v>19.142</v>
      </c>
      <c r="M632" s="2" t="n">
        <v>18.38</v>
      </c>
      <c r="N632" s="5" t="n">
        <v>16.68</v>
      </c>
      <c r="O632" s="2" t="n">
        <v>16</v>
      </c>
      <c r="P632" s="2" t="n">
        <v>0.68</v>
      </c>
      <c r="Q632" s="2" t="n">
        <v>1.7</v>
      </c>
      <c r="R632" s="2" t="n">
        <v>0.41</v>
      </c>
      <c r="S632" s="2" t="n">
        <v>8.4</v>
      </c>
      <c r="T632" s="142" t="n">
        <v>40.6829268292683</v>
      </c>
      <c r="U632" s="142" t="n">
        <v>1.98571428571429</v>
      </c>
      <c r="V632" s="142" t="n">
        <v>20.4878048780488</v>
      </c>
      <c r="W632" s="142" t="n">
        <v>44.8292682926829</v>
      </c>
    </row>
    <row r="633" customFormat="false" ht="15" hidden="false" customHeight="true" outlineLevel="0" collapsed="false">
      <c r="A633" s="1" t="s">
        <v>25</v>
      </c>
      <c r="B633" s="2" t="s">
        <v>42</v>
      </c>
      <c r="C633" s="2" t="n">
        <v>231</v>
      </c>
      <c r="D633" s="140" t="n">
        <v>37229.4340277778</v>
      </c>
      <c r="E633" s="141" t="n">
        <f aca="false">IF(ISNUMBER(D633),YEAR(D633),"")</f>
        <v>2001</v>
      </c>
      <c r="F633" s="141" t="n">
        <f aca="false">IF(ISNUMBER(D633),MONTH(D633),"")</f>
        <v>12</v>
      </c>
      <c r="G633" s="2" t="n">
        <v>57.901</v>
      </c>
      <c r="H633" s="2" t="n">
        <v>11.6667</v>
      </c>
      <c r="I633" s="2" t="n">
        <v>231</v>
      </c>
      <c r="J633" s="5" t="n">
        <v>13</v>
      </c>
      <c r="K633" s="141" t="n">
        <v>0</v>
      </c>
      <c r="L633" s="2" t="n">
        <v>16.929</v>
      </c>
      <c r="M633" s="2" t="n">
        <v>16.54</v>
      </c>
      <c r="N633" s="5" t="n">
        <v>14.44</v>
      </c>
      <c r="O633" s="2" t="n">
        <v>14.1</v>
      </c>
      <c r="P633" s="2" t="n">
        <v>0.34</v>
      </c>
      <c r="Q633" s="2" t="n">
        <v>2.1</v>
      </c>
      <c r="R633" s="2" t="n">
        <v>0.32</v>
      </c>
      <c r="S633" s="2" t="n">
        <v>7.2</v>
      </c>
      <c r="T633" s="142" t="n">
        <v>45.125</v>
      </c>
      <c r="U633" s="142" t="n">
        <v>2.00555555555556</v>
      </c>
      <c r="V633" s="142" t="n">
        <v>22.5</v>
      </c>
      <c r="W633" s="142" t="n">
        <v>51.6875</v>
      </c>
    </row>
    <row r="634" customFormat="false" ht="15" hidden="false" customHeight="true" outlineLevel="0" collapsed="false">
      <c r="A634" s="1" t="s">
        <v>25</v>
      </c>
      <c r="B634" s="2" t="s">
        <v>42</v>
      </c>
      <c r="C634" s="2" t="n">
        <v>232</v>
      </c>
      <c r="D634" s="140" t="n">
        <v>37229.4652777778</v>
      </c>
      <c r="E634" s="141" t="n">
        <f aca="false">IF(ISNUMBER(D634),YEAR(D634),"")</f>
        <v>2001</v>
      </c>
      <c r="F634" s="141" t="n">
        <f aca="false">IF(ISNUMBER(D634),MONTH(D634),"")</f>
        <v>12</v>
      </c>
      <c r="G634" s="2" t="n">
        <v>57.92</v>
      </c>
      <c r="H634" s="2" t="n">
        <v>11.5933</v>
      </c>
      <c r="I634" s="2" t="n">
        <v>232</v>
      </c>
      <c r="J634" s="5" t="n">
        <v>67</v>
      </c>
      <c r="K634" s="141" t="n">
        <v>0</v>
      </c>
      <c r="L634" s="2" t="n">
        <v>22.434</v>
      </c>
      <c r="M634" s="2" t="n">
        <v>10.23</v>
      </c>
      <c r="N634" s="5" t="n">
        <v>8.63</v>
      </c>
      <c r="O634" s="2" t="n">
        <v>8.2</v>
      </c>
      <c r="P634" s="2" t="n">
        <v>0.43</v>
      </c>
      <c r="Q634" s="2" t="n">
        <v>1.6</v>
      </c>
      <c r="R634" s="2" t="n">
        <v>0.4</v>
      </c>
      <c r="S634" s="2" t="n">
        <v>5.1</v>
      </c>
      <c r="T634" s="142" t="n">
        <v>21.575</v>
      </c>
      <c r="U634" s="142" t="n">
        <v>1.6921568627451</v>
      </c>
      <c r="V634" s="142" t="n">
        <v>12.75</v>
      </c>
      <c r="W634" s="142" t="n">
        <v>25.575</v>
      </c>
    </row>
    <row r="635" customFormat="false" ht="15" hidden="false" customHeight="true" outlineLevel="0" collapsed="false">
      <c r="A635" s="1" t="s">
        <v>25</v>
      </c>
      <c r="B635" s="2" t="s">
        <v>42</v>
      </c>
      <c r="C635" s="2" t="n">
        <v>237</v>
      </c>
      <c r="D635" s="140" t="n">
        <v>37230.2881944444</v>
      </c>
      <c r="E635" s="141" t="n">
        <f aca="false">IF(ISNUMBER(D635),YEAR(D635),"")</f>
        <v>2001</v>
      </c>
      <c r="F635" s="141" t="n">
        <f aca="false">IF(ISNUMBER(D635),MONTH(D635),"")</f>
        <v>12</v>
      </c>
      <c r="G635" s="2" t="n">
        <v>58.258</v>
      </c>
      <c r="H635" s="2" t="n">
        <v>11.433</v>
      </c>
      <c r="I635" s="2" t="n">
        <v>237</v>
      </c>
      <c r="J635" s="5" t="n">
        <v>65</v>
      </c>
      <c r="K635" s="141" t="n">
        <v>0</v>
      </c>
      <c r="L635" s="2" t="n">
        <v>26.24</v>
      </c>
      <c r="M635" s="2" t="n">
        <v>4.82</v>
      </c>
      <c r="N635" s="5" t="n">
        <v>3.72</v>
      </c>
      <c r="O635" s="2" t="n">
        <v>3.3</v>
      </c>
      <c r="P635" s="2" t="n">
        <v>0.42</v>
      </c>
      <c r="Q635" s="2" t="n">
        <v>1.1</v>
      </c>
      <c r="R635" s="2" t="n">
        <v>0.44</v>
      </c>
      <c r="S635" s="2" t="n">
        <v>3.4</v>
      </c>
      <c r="T635" s="142" t="n">
        <v>8.45454545454545</v>
      </c>
      <c r="U635" s="142" t="n">
        <v>1.09411764705882</v>
      </c>
      <c r="V635" s="142" t="n">
        <v>7.72727272727273</v>
      </c>
      <c r="W635" s="142" t="n">
        <v>10.9545454545455</v>
      </c>
    </row>
    <row r="636" customFormat="false" ht="15" hidden="false" customHeight="true" outlineLevel="0" collapsed="false">
      <c r="A636" s="1" t="s">
        <v>25</v>
      </c>
      <c r="B636" s="2" t="s">
        <v>42</v>
      </c>
      <c r="C636" s="2" t="n">
        <v>240</v>
      </c>
      <c r="D636" s="140" t="n">
        <v>37230.4375</v>
      </c>
      <c r="E636" s="141" t="n">
        <f aca="false">IF(ISNUMBER(D636),YEAR(D636),"")</f>
        <v>2001</v>
      </c>
      <c r="F636" s="141" t="n">
        <f aca="false">IF(ISNUMBER(D636),MONTH(D636),"")</f>
        <v>12</v>
      </c>
      <c r="G636" s="2" t="n">
        <v>58.343</v>
      </c>
      <c r="H636" s="2" t="n">
        <v>11.4033</v>
      </c>
      <c r="I636" s="2" t="n">
        <v>240</v>
      </c>
      <c r="J636" s="5" t="n">
        <v>46</v>
      </c>
      <c r="K636" s="141" t="n">
        <v>0</v>
      </c>
      <c r="L636" s="2" t="n">
        <v>26.175</v>
      </c>
      <c r="M636" s="2" t="n">
        <v>6.92</v>
      </c>
      <c r="N636" s="5" t="n">
        <v>5.52</v>
      </c>
      <c r="O636" s="2" t="n">
        <v>5</v>
      </c>
      <c r="P636" s="2" t="n">
        <v>0.52</v>
      </c>
      <c r="Q636" s="2" t="n">
        <v>1.4</v>
      </c>
      <c r="R636" s="2" t="n">
        <v>0.51</v>
      </c>
      <c r="S636" s="2" t="n">
        <v>6.7</v>
      </c>
      <c r="T636" s="142" t="n">
        <v>10.8235294117647</v>
      </c>
      <c r="U636" s="142" t="n">
        <v>0.823880597014925</v>
      </c>
      <c r="V636" s="142" t="n">
        <v>13.1372549019608</v>
      </c>
      <c r="W636" s="142" t="n">
        <v>13.5686274509804</v>
      </c>
    </row>
    <row r="637" customFormat="false" ht="15" hidden="false" customHeight="true" outlineLevel="0" collapsed="false">
      <c r="A637" s="1" t="s">
        <v>25</v>
      </c>
      <c r="B637" s="2" t="s">
        <v>42</v>
      </c>
      <c r="C637" s="2" t="n">
        <v>241</v>
      </c>
      <c r="D637" s="140" t="n">
        <v>37230.5034722222</v>
      </c>
      <c r="E637" s="141" t="n">
        <f aca="false">IF(ISNUMBER(D637),YEAR(D637),"")</f>
        <v>2001</v>
      </c>
      <c r="F637" s="141" t="n">
        <f aca="false">IF(ISNUMBER(D637),MONTH(D637),"")</f>
        <v>12</v>
      </c>
      <c r="G637" s="2" t="n">
        <v>58.353</v>
      </c>
      <c r="H637" s="2" t="n">
        <v>11.24</v>
      </c>
      <c r="I637" s="2" t="n">
        <v>241</v>
      </c>
      <c r="J637" s="5" t="n">
        <v>29</v>
      </c>
      <c r="K637" s="141" t="n">
        <v>0</v>
      </c>
      <c r="L637" s="2" t="n">
        <v>25.941</v>
      </c>
      <c r="M637" s="2" t="n">
        <v>4.75</v>
      </c>
      <c r="N637" s="5" t="n">
        <v>3.65</v>
      </c>
      <c r="O637" s="2" t="n">
        <v>3.2</v>
      </c>
      <c r="P637" s="2" t="n">
        <v>0.45</v>
      </c>
      <c r="Q637" s="2" t="n">
        <v>1.1</v>
      </c>
      <c r="R637" s="2" t="n">
        <v>0.38</v>
      </c>
      <c r="S637" s="2" t="n">
        <v>3.5</v>
      </c>
      <c r="T637" s="142" t="n">
        <v>9.60526315789474</v>
      </c>
      <c r="U637" s="142" t="n">
        <v>1.04285714285714</v>
      </c>
      <c r="V637" s="142" t="n">
        <v>9.21052631578947</v>
      </c>
      <c r="W637" s="142" t="n">
        <v>12.5</v>
      </c>
    </row>
    <row r="638" customFormat="false" ht="15" hidden="false" customHeight="true" outlineLevel="0" collapsed="false">
      <c r="A638" s="1" t="s">
        <v>25</v>
      </c>
      <c r="B638" s="2" t="s">
        <v>27</v>
      </c>
      <c r="C638" s="2" t="n">
        <v>674</v>
      </c>
      <c r="D638" s="140" t="n">
        <v>37238.2916666667</v>
      </c>
      <c r="E638" s="141" t="n">
        <f aca="false">IF(ISNUMBER(D638),YEAR(D638),"")</f>
        <v>2001</v>
      </c>
      <c r="F638" s="141" t="n">
        <f aca="false">IF(ISNUMBER(D638),MONTH(D638),"")</f>
        <v>12</v>
      </c>
      <c r="G638" s="2" t="n">
        <v>57.87</v>
      </c>
      <c r="H638" s="2" t="n">
        <v>11.3</v>
      </c>
      <c r="I638" s="2" t="n">
        <v>674</v>
      </c>
      <c r="J638" s="5" t="n">
        <v>92</v>
      </c>
      <c r="K638" s="141" t="n">
        <v>0</v>
      </c>
      <c r="L638" s="2" t="n">
        <v>23.824</v>
      </c>
      <c r="M638" s="2" t="n">
        <v>6.44</v>
      </c>
      <c r="N638" s="5" t="n">
        <v>5.34</v>
      </c>
      <c r="O638" s="2" t="n">
        <v>5.1</v>
      </c>
      <c r="P638" s="2" t="n">
        <v>0.24</v>
      </c>
      <c r="Q638" s="2" t="n">
        <v>1.1</v>
      </c>
      <c r="R638" s="2" t="n">
        <v>0.3</v>
      </c>
      <c r="S638" s="2" t="n">
        <v>5.2</v>
      </c>
      <c r="T638" s="142" t="n">
        <v>17.8</v>
      </c>
      <c r="U638" s="142" t="n">
        <v>1.02692307692308</v>
      </c>
      <c r="V638" s="142" t="n">
        <v>17.3333333333333</v>
      </c>
      <c r="W638" s="142" t="n">
        <v>21.4666666666667</v>
      </c>
    </row>
    <row r="639" customFormat="false" ht="15" hidden="false" customHeight="true" outlineLevel="0" collapsed="false">
      <c r="A639" s="1" t="s">
        <v>25</v>
      </c>
      <c r="B639" s="2" t="s">
        <v>27</v>
      </c>
      <c r="C639" s="2" t="n">
        <v>675</v>
      </c>
      <c r="D639" s="140" t="n">
        <v>37238.3993055556</v>
      </c>
      <c r="E639" s="141" t="n">
        <f aca="false">IF(ISNUMBER(D639),YEAR(D639),"")</f>
        <v>2001</v>
      </c>
      <c r="F639" s="141" t="n">
        <f aca="false">IF(ISNUMBER(D639),MONTH(D639),"")</f>
        <v>12</v>
      </c>
      <c r="G639" s="2" t="n">
        <v>58.258</v>
      </c>
      <c r="H639" s="2" t="n">
        <v>11.433</v>
      </c>
      <c r="I639" s="2" t="n">
        <v>675</v>
      </c>
      <c r="J639" s="5" t="n">
        <v>69</v>
      </c>
      <c r="K639" s="141" t="n">
        <v>0</v>
      </c>
      <c r="L639" s="2" t="n">
        <v>25.871</v>
      </c>
      <c r="M639" s="2" t="n">
        <v>7.48</v>
      </c>
      <c r="N639" s="5" t="n">
        <v>6.08</v>
      </c>
      <c r="O639" s="2" t="n">
        <v>5.7</v>
      </c>
      <c r="P639" s="2" t="n">
        <v>0.38</v>
      </c>
      <c r="Q639" s="2" t="n">
        <v>1.4</v>
      </c>
      <c r="R639" s="2" t="n">
        <v>0.39</v>
      </c>
      <c r="S639" s="2" t="n">
        <v>6.1</v>
      </c>
      <c r="T639" s="142" t="n">
        <v>15.5897435897436</v>
      </c>
      <c r="U639" s="142" t="n">
        <v>0.99672131147541</v>
      </c>
      <c r="V639" s="142" t="n">
        <v>15.6410256410256</v>
      </c>
      <c r="W639" s="142" t="n">
        <v>19.1794871794872</v>
      </c>
    </row>
    <row r="640" customFormat="false" ht="15" hidden="false" customHeight="true" outlineLevel="0" collapsed="false">
      <c r="A640" s="1" t="s">
        <v>25</v>
      </c>
      <c r="B640" s="2" t="s">
        <v>27</v>
      </c>
      <c r="C640" s="2" t="n">
        <v>676</v>
      </c>
      <c r="D640" s="140" t="n">
        <v>37238.4791666667</v>
      </c>
      <c r="E640" s="141" t="n">
        <f aca="false">IF(ISNUMBER(D640),YEAR(D640),"")</f>
        <v>2001</v>
      </c>
      <c r="F640" s="141" t="n">
        <f aca="false">IF(ISNUMBER(D640),MONTH(D640),"")</f>
        <v>12</v>
      </c>
      <c r="G640" s="2" t="n">
        <v>58.337</v>
      </c>
      <c r="H640" s="2" t="n">
        <v>11.03</v>
      </c>
      <c r="I640" s="2" t="n">
        <v>676</v>
      </c>
      <c r="J640" s="5" t="n">
        <v>86</v>
      </c>
      <c r="K640" s="141" t="n">
        <v>0</v>
      </c>
      <c r="L640" s="2" t="n">
        <v>25.676</v>
      </c>
      <c r="M640" s="2" t="n">
        <v>5.65</v>
      </c>
      <c r="N640" s="5" t="n">
        <v>4.55</v>
      </c>
      <c r="O640" s="2" t="n">
        <v>4.3</v>
      </c>
      <c r="P640" s="2" t="n">
        <v>0.25</v>
      </c>
      <c r="Q640" s="2" t="n">
        <v>1.1</v>
      </c>
      <c r="R640" s="2" t="n">
        <v>0.36</v>
      </c>
      <c r="S640" s="2" t="n">
        <v>4.8</v>
      </c>
      <c r="T640" s="142" t="n">
        <v>12.6388888888889</v>
      </c>
      <c r="U640" s="142" t="n">
        <v>0.947916666666667</v>
      </c>
      <c r="V640" s="142" t="n">
        <v>13.3333333333333</v>
      </c>
      <c r="W640" s="142" t="n">
        <v>15.6944444444444</v>
      </c>
    </row>
    <row r="641" customFormat="false" ht="15" hidden="false" customHeight="true" outlineLevel="0" collapsed="false">
      <c r="A641" s="1" t="s">
        <v>25</v>
      </c>
      <c r="B641" s="2" t="s">
        <v>27</v>
      </c>
      <c r="C641" s="2" t="n">
        <v>678</v>
      </c>
      <c r="D641" s="140" t="n">
        <v>37238.5451388889</v>
      </c>
      <c r="E641" s="141" t="n">
        <f aca="false">IF(ISNUMBER(D641),YEAR(D641),"")</f>
        <v>2001</v>
      </c>
      <c r="F641" s="141" t="n">
        <f aca="false">IF(ISNUMBER(D641),MONTH(D641),"")</f>
        <v>12</v>
      </c>
      <c r="G641" s="2" t="n">
        <v>58.295</v>
      </c>
      <c r="H641" s="2" t="n">
        <v>10.85</v>
      </c>
      <c r="I641" s="2" t="n">
        <v>678</v>
      </c>
      <c r="J641" s="5" t="n">
        <v>132</v>
      </c>
      <c r="K641" s="141" t="n">
        <v>0</v>
      </c>
      <c r="L641" s="2" t="n">
        <v>25.341</v>
      </c>
      <c r="M641" s="2" t="n">
        <v>4.85</v>
      </c>
      <c r="N641" s="5" t="n">
        <v>3.85</v>
      </c>
      <c r="O641" s="2" t="n">
        <v>3.6</v>
      </c>
      <c r="P641" s="2" t="n">
        <v>0.25</v>
      </c>
      <c r="Q641" s="2" t="n">
        <v>1</v>
      </c>
      <c r="R641" s="2" t="n">
        <v>0.4</v>
      </c>
      <c r="S641" s="2" t="n">
        <v>5.8</v>
      </c>
      <c r="T641" s="142" t="n">
        <v>9.625</v>
      </c>
      <c r="U641" s="142" t="n">
        <v>0.663793103448276</v>
      </c>
      <c r="V641" s="142" t="n">
        <v>14.5</v>
      </c>
      <c r="W641" s="142" t="n">
        <v>12.125</v>
      </c>
    </row>
    <row r="642" customFormat="false" ht="15" hidden="false" customHeight="true" outlineLevel="0" collapsed="false">
      <c r="A642" s="1" t="s">
        <v>57</v>
      </c>
      <c r="B642" s="2" t="s">
        <v>24</v>
      </c>
      <c r="C642" s="2" t="n">
        <v>778</v>
      </c>
      <c r="D642" s="140" t="n">
        <v>37238.6458333333</v>
      </c>
      <c r="E642" s="141" t="n">
        <f aca="false">IF(ISNUMBER(D642),YEAR(D642),"")</f>
        <v>2001</v>
      </c>
      <c r="F642" s="141" t="n">
        <f aca="false">IF(ISNUMBER(D642),MONTH(D642),"")</f>
        <v>12</v>
      </c>
      <c r="G642" s="2" t="n">
        <v>58.38</v>
      </c>
      <c r="H642" s="2" t="n">
        <v>8.82</v>
      </c>
      <c r="I642" s="2" t="n">
        <v>778</v>
      </c>
      <c r="J642" s="5" t="n">
        <v>105</v>
      </c>
      <c r="K642" s="2" t="n">
        <v>0</v>
      </c>
      <c r="L642" s="2" t="n">
        <v>26.333</v>
      </c>
      <c r="M642" s="2" t="n">
        <v>6.68</v>
      </c>
      <c r="N642" s="143" t="n">
        <v>4.58</v>
      </c>
      <c r="O642" s="2" t="n">
        <v>4.3</v>
      </c>
      <c r="P642" s="2" t="n">
        <v>0.28</v>
      </c>
      <c r="Q642" s="2" t="n">
        <v>2.1</v>
      </c>
      <c r="R642" s="2" t="n">
        <v>0.31</v>
      </c>
      <c r="S642" s="2" t="n">
        <v>8.7</v>
      </c>
      <c r="T642" s="142" t="n">
        <v>14.7741935483871</v>
      </c>
      <c r="U642" s="142" t="n">
        <v>0.526436781609196</v>
      </c>
      <c r="V642" s="142" t="n">
        <v>28.0645161290323</v>
      </c>
      <c r="W642" s="142" t="n">
        <v>21.5483870967742</v>
      </c>
    </row>
    <row r="643" customFormat="false" ht="15" hidden="false" customHeight="true" outlineLevel="0" collapsed="false">
      <c r="A643" s="1" t="s">
        <v>57</v>
      </c>
      <c r="B643" s="2" t="s">
        <v>24</v>
      </c>
      <c r="C643" s="2" t="n">
        <v>379</v>
      </c>
      <c r="D643" s="140" t="n">
        <v>37238.6791666667</v>
      </c>
      <c r="E643" s="141" t="n">
        <f aca="false">IF(ISNUMBER(D643),YEAR(D643),"")</f>
        <v>2001</v>
      </c>
      <c r="F643" s="141" t="n">
        <f aca="false">IF(ISNUMBER(D643),MONTH(D643),"")</f>
        <v>12</v>
      </c>
      <c r="G643" s="2" t="n">
        <v>58.4</v>
      </c>
      <c r="H643" s="2" t="n">
        <v>8.77</v>
      </c>
      <c r="I643" s="2" t="n">
        <v>379</v>
      </c>
      <c r="J643" s="5" t="n">
        <v>156</v>
      </c>
      <c r="K643" s="2" t="n">
        <v>0</v>
      </c>
      <c r="L643" s="2" t="n">
        <v>20.151</v>
      </c>
      <c r="M643" s="2"/>
      <c r="N643" s="143" t="n">
        <v>7</v>
      </c>
      <c r="O643" s="2" t="n">
        <v>6.9</v>
      </c>
      <c r="P643" s="2" t="n">
        <v>0.1</v>
      </c>
      <c r="Q643" s="2"/>
      <c r="R643" s="2" t="n">
        <v>0.24</v>
      </c>
      <c r="S643" s="2" t="n">
        <v>16.1</v>
      </c>
      <c r="T643" s="142" t="n">
        <v>29.1666666666667</v>
      </c>
      <c r="U643" s="142" t="n">
        <v>0.434782608695652</v>
      </c>
      <c r="V643" s="142" t="n">
        <v>67.0833333333333</v>
      </c>
      <c r="W643" s="142"/>
    </row>
    <row r="644" customFormat="false" ht="15" hidden="false" customHeight="true" outlineLevel="0" collapsed="false">
      <c r="A644" s="1" t="s">
        <v>25</v>
      </c>
      <c r="B644" s="2" t="s">
        <v>42</v>
      </c>
      <c r="C644" s="2" t="n">
        <v>243</v>
      </c>
      <c r="D644" s="140" t="n">
        <v>37244.4409722222</v>
      </c>
      <c r="E644" s="141" t="n">
        <f aca="false">IF(ISNUMBER(D644),YEAR(D644),"")</f>
        <v>2001</v>
      </c>
      <c r="F644" s="141" t="n">
        <f aca="false">IF(ISNUMBER(D644),MONTH(D644),"")</f>
        <v>12</v>
      </c>
      <c r="G644" s="2" t="n">
        <v>57.901</v>
      </c>
      <c r="H644" s="2" t="n">
        <v>11.6667</v>
      </c>
      <c r="I644" s="2" t="n">
        <v>243</v>
      </c>
      <c r="J644" s="5" t="n">
        <v>13</v>
      </c>
      <c r="K644" s="141" t="n">
        <v>0</v>
      </c>
      <c r="L644" s="2" t="n">
        <v>21.772</v>
      </c>
      <c r="M644" s="2" t="n">
        <v>9.47</v>
      </c>
      <c r="N644" s="5" t="n">
        <v>7.77</v>
      </c>
      <c r="O644" s="2" t="n">
        <v>7.5</v>
      </c>
      <c r="P644" s="2" t="n">
        <v>0.27</v>
      </c>
      <c r="Q644" s="2" t="n">
        <v>1.7</v>
      </c>
      <c r="R644" s="2" t="n">
        <v>0.38</v>
      </c>
      <c r="S644" s="2" t="n">
        <v>5.4</v>
      </c>
      <c r="T644" s="142" t="n">
        <v>20.4473684210526</v>
      </c>
      <c r="U644" s="142" t="n">
        <v>1.43888888888889</v>
      </c>
      <c r="V644" s="142" t="n">
        <v>14.2105263157895</v>
      </c>
      <c r="W644" s="142" t="n">
        <v>24.9210526315789</v>
      </c>
    </row>
    <row r="645" customFormat="false" ht="15" hidden="false" customHeight="true" outlineLevel="0" collapsed="false">
      <c r="A645" s="1" t="s">
        <v>25</v>
      </c>
      <c r="B645" s="2" t="s">
        <v>39</v>
      </c>
      <c r="C645" s="2" t="n">
        <v>1</v>
      </c>
      <c r="D645" s="140" t="n">
        <v>37264.3263888889</v>
      </c>
      <c r="E645" s="141" t="n">
        <f aca="false">IF(ISNUMBER(D645),YEAR(D645),"")</f>
        <v>2002</v>
      </c>
      <c r="F645" s="141" t="n">
        <f aca="false">IF(ISNUMBER(D645),MONTH(D645),"")</f>
        <v>1</v>
      </c>
      <c r="G645" s="2" t="n">
        <v>58.868</v>
      </c>
      <c r="H645" s="2" t="n">
        <v>11.1033</v>
      </c>
      <c r="I645" s="2" t="n">
        <v>1</v>
      </c>
      <c r="J645" s="5" t="n">
        <v>247</v>
      </c>
      <c r="K645" s="141" t="n">
        <v>0</v>
      </c>
      <c r="L645" s="2" t="n">
        <v>26.896</v>
      </c>
      <c r="M645" s="2" t="n">
        <v>7.9</v>
      </c>
      <c r="N645" s="5" t="n">
        <v>7.3</v>
      </c>
      <c r="O645" s="2" t="n">
        <v>7.1</v>
      </c>
      <c r="P645" s="2" t="n">
        <v>0.2</v>
      </c>
      <c r="Q645" s="2" t="n">
        <v>0.6</v>
      </c>
      <c r="R645" s="2" t="n">
        <v>0.46</v>
      </c>
      <c r="S645" s="2" t="n">
        <v>6.1</v>
      </c>
      <c r="T645" s="142" t="n">
        <v>15.8695652173913</v>
      </c>
      <c r="U645" s="142" t="n">
        <v>1.19672131147541</v>
      </c>
      <c r="V645" s="142" t="n">
        <v>13.2608695652174</v>
      </c>
      <c r="W645" s="142" t="n">
        <v>17.1739130434783</v>
      </c>
    </row>
    <row r="646" customFormat="false" ht="15" hidden="false" customHeight="true" outlineLevel="0" collapsed="false">
      <c r="A646" s="1" t="s">
        <v>25</v>
      </c>
      <c r="B646" s="2" t="s">
        <v>42</v>
      </c>
      <c r="C646" s="2" t="n">
        <v>4</v>
      </c>
      <c r="D646" s="140" t="n">
        <v>37264.3784722222</v>
      </c>
      <c r="E646" s="141" t="n">
        <f aca="false">IF(ISNUMBER(D646),YEAR(D646),"")</f>
        <v>2002</v>
      </c>
      <c r="F646" s="141" t="n">
        <f aca="false">IF(ISNUMBER(D646),MONTH(D646),"")</f>
        <v>1</v>
      </c>
      <c r="G646" s="2" t="n">
        <v>57.901</v>
      </c>
      <c r="H646" s="2" t="n">
        <v>11.6667</v>
      </c>
      <c r="I646" s="2" t="n">
        <v>4</v>
      </c>
      <c r="J646" s="5" t="n">
        <v>13</v>
      </c>
      <c r="K646" s="141" t="n">
        <v>0</v>
      </c>
      <c r="L646" s="2" t="n">
        <v>17.663</v>
      </c>
      <c r="M646" s="2" t="n">
        <v>20.3</v>
      </c>
      <c r="N646" s="5" t="n">
        <v>19.2</v>
      </c>
      <c r="O646" s="2" t="n">
        <v>19</v>
      </c>
      <c r="P646" s="2" t="n">
        <v>0.2</v>
      </c>
      <c r="Q646" s="2" t="n">
        <v>1.1</v>
      </c>
      <c r="R646" s="2" t="n">
        <v>0.38</v>
      </c>
      <c r="S646" s="2" t="n">
        <v>7.8</v>
      </c>
      <c r="T646" s="142" t="n">
        <v>50.5263157894737</v>
      </c>
      <c r="U646" s="142" t="n">
        <v>2.46153846153846</v>
      </c>
      <c r="V646" s="142" t="n">
        <v>20.5263157894737</v>
      </c>
      <c r="W646" s="142" t="n">
        <v>53.4210526315789</v>
      </c>
    </row>
    <row r="647" customFormat="false" ht="15" hidden="false" customHeight="true" outlineLevel="0" collapsed="false">
      <c r="A647" s="1" t="s">
        <v>25</v>
      </c>
      <c r="B647" s="2" t="s">
        <v>42</v>
      </c>
      <c r="C647" s="2" t="n">
        <v>5</v>
      </c>
      <c r="D647" s="140" t="n">
        <v>37264.40625</v>
      </c>
      <c r="E647" s="141" t="n">
        <f aca="false">IF(ISNUMBER(D647),YEAR(D647),"")</f>
        <v>2002</v>
      </c>
      <c r="F647" s="141" t="n">
        <f aca="false">IF(ISNUMBER(D647),MONTH(D647),"")</f>
        <v>1</v>
      </c>
      <c r="G647" s="2" t="n">
        <v>57.92</v>
      </c>
      <c r="H647" s="2" t="n">
        <v>11.5933</v>
      </c>
      <c r="I647" s="2" t="n">
        <v>5</v>
      </c>
      <c r="J647" s="5" t="n">
        <v>62</v>
      </c>
      <c r="K647" s="141" t="n">
        <v>0</v>
      </c>
      <c r="L647" s="2" t="n">
        <v>24.4</v>
      </c>
      <c r="M647" s="2" t="n">
        <v>10.68</v>
      </c>
      <c r="N647" s="5" t="n">
        <v>9.88</v>
      </c>
      <c r="O647" s="2" t="n">
        <v>9.7</v>
      </c>
      <c r="P647" s="2" t="n">
        <v>0.18</v>
      </c>
      <c r="Q647" s="2" t="n">
        <v>0.8</v>
      </c>
      <c r="R647" s="2" t="n">
        <v>0.44</v>
      </c>
      <c r="S647" s="2" t="n">
        <v>6.3</v>
      </c>
      <c r="T647" s="142" t="n">
        <v>22.4545454545455</v>
      </c>
      <c r="U647" s="142" t="n">
        <v>1.56825396825397</v>
      </c>
      <c r="V647" s="142" t="n">
        <v>14.3181818181818</v>
      </c>
      <c r="W647" s="142" t="n">
        <v>24.2727272727273</v>
      </c>
    </row>
    <row r="648" customFormat="false" ht="15" hidden="false" customHeight="true" outlineLevel="0" collapsed="false">
      <c r="A648" s="1" t="s">
        <v>25</v>
      </c>
      <c r="B648" s="2" t="s">
        <v>42</v>
      </c>
      <c r="C648" s="2" t="n">
        <v>14</v>
      </c>
      <c r="D648" s="140" t="n">
        <v>37265.53125</v>
      </c>
      <c r="E648" s="141" t="n">
        <f aca="false">IF(ISNUMBER(D648),YEAR(D648),"")</f>
        <v>2002</v>
      </c>
      <c r="F648" s="141" t="n">
        <f aca="false">IF(ISNUMBER(D648),MONTH(D648),"")</f>
        <v>1</v>
      </c>
      <c r="G648" s="2" t="n">
        <v>58.353</v>
      </c>
      <c r="H648" s="2" t="n">
        <v>11.24</v>
      </c>
      <c r="I648" s="2" t="n">
        <v>14</v>
      </c>
      <c r="J648" s="5" t="n">
        <v>29</v>
      </c>
      <c r="K648" s="141" t="n">
        <v>0</v>
      </c>
      <c r="L648" s="2" t="n">
        <v>26.382</v>
      </c>
      <c r="M648" s="2" t="n">
        <v>5.96</v>
      </c>
      <c r="N648" s="5" t="n">
        <v>5.46</v>
      </c>
      <c r="O648" s="2" t="n">
        <v>5.3</v>
      </c>
      <c r="P648" s="2" t="n">
        <v>0.16</v>
      </c>
      <c r="Q648" s="2" t="n">
        <v>0.5</v>
      </c>
      <c r="R648" s="2" t="n">
        <v>0.46</v>
      </c>
      <c r="S648" s="2" t="n">
        <v>5.9</v>
      </c>
      <c r="T648" s="142" t="n">
        <v>11.8695652173913</v>
      </c>
      <c r="U648" s="142" t="n">
        <v>0.925423728813559</v>
      </c>
      <c r="V648" s="142" t="n">
        <v>12.8260869565217</v>
      </c>
      <c r="W648" s="142" t="n">
        <v>12.9565217391304</v>
      </c>
    </row>
    <row r="649" customFormat="false" ht="15" hidden="false" customHeight="true" outlineLevel="0" collapsed="false">
      <c r="A649" s="1" t="s">
        <v>25</v>
      </c>
      <c r="B649" s="2" t="s">
        <v>27</v>
      </c>
      <c r="C649" s="2" t="n">
        <v>2</v>
      </c>
      <c r="D649" s="140" t="n">
        <v>37267.6076388889</v>
      </c>
      <c r="E649" s="141" t="n">
        <f aca="false">IF(ISNUMBER(D649),YEAR(D649),"")</f>
        <v>2002</v>
      </c>
      <c r="F649" s="141" t="n">
        <f aca="false">IF(ISNUMBER(D649),MONTH(D649),"")</f>
        <v>1</v>
      </c>
      <c r="G649" s="2" t="n">
        <v>58.258</v>
      </c>
      <c r="H649" s="2" t="n">
        <v>11.433</v>
      </c>
      <c r="I649" s="2" t="n">
        <v>2</v>
      </c>
      <c r="J649" s="5" t="n">
        <v>66</v>
      </c>
      <c r="K649" s="141" t="n">
        <v>0</v>
      </c>
      <c r="L649" s="2" t="n">
        <v>26.83</v>
      </c>
      <c r="M649" s="2" t="n">
        <v>6.02</v>
      </c>
      <c r="N649" s="5" t="n">
        <v>5.52</v>
      </c>
      <c r="O649" s="2" t="n">
        <v>5.4</v>
      </c>
      <c r="P649" s="2" t="n">
        <v>0.12</v>
      </c>
      <c r="Q649" s="2" t="n">
        <v>0.5</v>
      </c>
      <c r="R649" s="2" t="n">
        <v>0.45</v>
      </c>
      <c r="S649" s="2" t="n">
        <v>6.5</v>
      </c>
      <c r="T649" s="142" t="n">
        <v>12.2666666666667</v>
      </c>
      <c r="U649" s="142" t="n">
        <v>0.849230769230769</v>
      </c>
      <c r="V649" s="142" t="n">
        <v>14.4444444444444</v>
      </c>
      <c r="W649" s="142" t="n">
        <v>13.3777777777778</v>
      </c>
    </row>
    <row r="650" customFormat="false" ht="15" hidden="false" customHeight="true" outlineLevel="0" collapsed="false">
      <c r="A650" s="1" t="s">
        <v>57</v>
      </c>
      <c r="B650" s="2" t="s">
        <v>24</v>
      </c>
      <c r="C650" s="2" t="n">
        <v>2</v>
      </c>
      <c r="D650" s="140" t="n">
        <v>37272.5194444444</v>
      </c>
      <c r="E650" s="141" t="n">
        <f aca="false">IF(ISNUMBER(D650),YEAR(D650),"")</f>
        <v>2002</v>
      </c>
      <c r="F650" s="141" t="n">
        <f aca="false">IF(ISNUMBER(D650),MONTH(D650),"")</f>
        <v>1</v>
      </c>
      <c r="G650" s="2" t="n">
        <v>58.97</v>
      </c>
      <c r="H650" s="2" t="n">
        <v>9.78</v>
      </c>
      <c r="I650" s="2" t="n">
        <v>2</v>
      </c>
      <c r="J650" s="5" t="n">
        <v>210</v>
      </c>
      <c r="K650" s="2" t="n">
        <v>0</v>
      </c>
      <c r="L650" s="2" t="n">
        <v>26.863</v>
      </c>
      <c r="M650" s="2"/>
      <c r="N650" s="143" t="n">
        <v>7.76</v>
      </c>
      <c r="O650" s="2" t="n">
        <v>7.7</v>
      </c>
      <c r="P650" s="2" t="n">
        <v>0.06</v>
      </c>
      <c r="Q650" s="2"/>
      <c r="R650" s="2" t="n">
        <v>0.47</v>
      </c>
      <c r="S650" s="2" t="n">
        <v>10.3</v>
      </c>
      <c r="T650" s="142" t="n">
        <v>16.5106382978723</v>
      </c>
      <c r="U650" s="142" t="n">
        <v>0.753398058252427</v>
      </c>
      <c r="V650" s="142" t="n">
        <v>21.9148936170213</v>
      </c>
      <c r="W650" s="142"/>
    </row>
    <row r="651" customFormat="false" ht="15" hidden="false" customHeight="true" outlineLevel="0" collapsed="false">
      <c r="A651" s="1" t="s">
        <v>57</v>
      </c>
      <c r="B651" s="2" t="s">
        <v>24</v>
      </c>
      <c r="C651" s="2" t="n">
        <v>13</v>
      </c>
      <c r="D651" s="140" t="n">
        <v>37275.2173611111</v>
      </c>
      <c r="E651" s="141" t="n">
        <f aca="false">IF(ISNUMBER(D651),YEAR(D651),"")</f>
        <v>2002</v>
      </c>
      <c r="F651" s="141" t="n">
        <f aca="false">IF(ISNUMBER(D651),MONTH(D651),"")</f>
        <v>1</v>
      </c>
      <c r="G651" s="2" t="n">
        <v>58.4</v>
      </c>
      <c r="H651" s="2" t="n">
        <v>8.77</v>
      </c>
      <c r="I651" s="2" t="n">
        <v>13</v>
      </c>
      <c r="J651" s="5" t="n">
        <v>160</v>
      </c>
      <c r="K651" s="2" t="n">
        <v>0</v>
      </c>
      <c r="L651" s="2" t="n">
        <v>26.303</v>
      </c>
      <c r="M651" s="2"/>
      <c r="N651" s="143" t="n">
        <v>7.03</v>
      </c>
      <c r="O651" s="2" t="n">
        <v>7</v>
      </c>
      <c r="P651" s="2" t="n">
        <v>0.03</v>
      </c>
      <c r="Q651" s="2"/>
      <c r="R651" s="2" t="n">
        <v>0.52</v>
      </c>
      <c r="S651" s="2" t="n">
        <v>6.3</v>
      </c>
      <c r="T651" s="142" t="n">
        <v>13.5192307692308</v>
      </c>
      <c r="U651" s="142" t="n">
        <v>1.11587301587302</v>
      </c>
      <c r="V651" s="142" t="n">
        <v>12.1153846153846</v>
      </c>
      <c r="W651" s="142"/>
    </row>
    <row r="652" customFormat="false" ht="15" hidden="false" customHeight="true" outlineLevel="0" collapsed="false">
      <c r="A652" s="1" t="s">
        <v>25</v>
      </c>
      <c r="B652" s="2" t="s">
        <v>27</v>
      </c>
      <c r="C652" s="2" t="n">
        <v>55</v>
      </c>
      <c r="D652" s="140" t="n">
        <v>37278.2604166667</v>
      </c>
      <c r="E652" s="141" t="n">
        <f aca="false">IF(ISNUMBER(D652),YEAR(D652),"")</f>
        <v>2002</v>
      </c>
      <c r="F652" s="141" t="n">
        <f aca="false">IF(ISNUMBER(D652),MONTH(D652),"")</f>
        <v>1</v>
      </c>
      <c r="G652" s="2" t="n">
        <v>58.667</v>
      </c>
      <c r="H652" s="2" t="n">
        <v>10.828</v>
      </c>
      <c r="I652" s="2" t="n">
        <v>55</v>
      </c>
      <c r="J652" s="5" t="n">
        <v>85</v>
      </c>
      <c r="K652" s="141" t="n">
        <v>0</v>
      </c>
      <c r="L652" s="2" t="n">
        <v>25.735</v>
      </c>
      <c r="M652" s="2" t="n">
        <v>7.42</v>
      </c>
      <c r="N652" s="5" t="n">
        <v>6.32</v>
      </c>
      <c r="O652" s="2" t="n">
        <v>6.1</v>
      </c>
      <c r="P652" s="2" t="n">
        <v>0.22</v>
      </c>
      <c r="Q652" s="2" t="n">
        <v>1.1</v>
      </c>
      <c r="R652" s="2" t="n">
        <v>0.5</v>
      </c>
      <c r="S652" s="2" t="n">
        <v>8.4</v>
      </c>
      <c r="T652" s="142" t="n">
        <v>12.64</v>
      </c>
      <c r="U652" s="142" t="n">
        <v>0.752380952380952</v>
      </c>
      <c r="V652" s="142" t="n">
        <v>16.8</v>
      </c>
      <c r="W652" s="142" t="n">
        <v>14.84</v>
      </c>
    </row>
    <row r="653" customFormat="false" ht="15" hidden="false" customHeight="true" outlineLevel="0" collapsed="false">
      <c r="A653" s="1" t="s">
        <v>25</v>
      </c>
      <c r="B653" s="2" t="s">
        <v>27</v>
      </c>
      <c r="C653" s="2" t="n">
        <v>58</v>
      </c>
      <c r="D653" s="140" t="n">
        <v>37278.5833333333</v>
      </c>
      <c r="E653" s="141" t="n">
        <f aca="false">IF(ISNUMBER(D653),YEAR(D653),"")</f>
        <v>2002</v>
      </c>
      <c r="F653" s="141" t="n">
        <f aca="false">IF(ISNUMBER(D653),MONTH(D653),"")</f>
        <v>1</v>
      </c>
      <c r="G653" s="2" t="n">
        <v>58.468</v>
      </c>
      <c r="H653" s="2" t="n">
        <v>11.142</v>
      </c>
      <c r="I653" s="2" t="n">
        <v>58</v>
      </c>
      <c r="J653" s="5" t="n">
        <v>55</v>
      </c>
      <c r="K653" s="141" t="n">
        <v>0</v>
      </c>
      <c r="L653" s="2" t="n">
        <v>26.756</v>
      </c>
      <c r="M653" s="2" t="n">
        <v>7.58</v>
      </c>
      <c r="N653" s="5" t="n">
        <v>6.58</v>
      </c>
      <c r="O653" s="2" t="n">
        <v>6.3</v>
      </c>
      <c r="P653" s="2" t="n">
        <v>0.28</v>
      </c>
      <c r="Q653" s="2" t="n">
        <v>1</v>
      </c>
      <c r="R653" s="2" t="n">
        <v>0.5</v>
      </c>
      <c r="S653" s="2" t="n">
        <v>8.2</v>
      </c>
      <c r="T653" s="142" t="n">
        <v>13.16</v>
      </c>
      <c r="U653" s="142" t="n">
        <v>0.802439024390244</v>
      </c>
      <c r="V653" s="142" t="n">
        <v>16.4</v>
      </c>
      <c r="W653" s="142" t="n">
        <v>15.16</v>
      </c>
    </row>
    <row r="654" customFormat="false" ht="15" hidden="false" customHeight="true" outlineLevel="0" collapsed="false">
      <c r="A654" s="1" t="s">
        <v>25</v>
      </c>
      <c r="B654" s="2" t="s">
        <v>27</v>
      </c>
      <c r="C654" s="2" t="n">
        <v>59</v>
      </c>
      <c r="D654" s="140" t="n">
        <v>37278.6770833333</v>
      </c>
      <c r="E654" s="141" t="n">
        <f aca="false">IF(ISNUMBER(D654),YEAR(D654),"")</f>
        <v>2002</v>
      </c>
      <c r="F654" s="141" t="n">
        <f aca="false">IF(ISNUMBER(D654),MONTH(D654),"")</f>
        <v>1</v>
      </c>
      <c r="G654" s="2" t="n">
        <v>58.258</v>
      </c>
      <c r="H654" s="2" t="n">
        <v>11.433</v>
      </c>
      <c r="I654" s="2" t="n">
        <v>59</v>
      </c>
      <c r="J654" s="5" t="n">
        <v>62</v>
      </c>
      <c r="K654" s="141" t="n">
        <v>0</v>
      </c>
      <c r="L654" s="2" t="n">
        <v>26.185</v>
      </c>
      <c r="M654" s="2" t="n">
        <v>8.96</v>
      </c>
      <c r="N654" s="5" t="n">
        <v>7.86</v>
      </c>
      <c r="O654" s="2" t="n">
        <v>7.7</v>
      </c>
      <c r="P654" s="2" t="n">
        <v>0.16</v>
      </c>
      <c r="Q654" s="2" t="n">
        <v>1.1</v>
      </c>
      <c r="R654" s="2" t="n">
        <v>0.47</v>
      </c>
      <c r="S654" s="2" t="n">
        <v>9.4</v>
      </c>
      <c r="T654" s="142" t="n">
        <v>16.7234042553192</v>
      </c>
      <c r="U654" s="142" t="n">
        <v>0.836170212765958</v>
      </c>
      <c r="V654" s="142" t="n">
        <v>20</v>
      </c>
      <c r="W654" s="142" t="n">
        <v>19.063829787234</v>
      </c>
    </row>
    <row r="655" customFormat="false" ht="15" hidden="false" customHeight="true" outlineLevel="0" collapsed="false">
      <c r="A655" s="1" t="s">
        <v>25</v>
      </c>
      <c r="B655" s="2" t="s">
        <v>42</v>
      </c>
      <c r="C655" s="2" t="n">
        <v>16</v>
      </c>
      <c r="D655" s="140" t="n">
        <v>37279.3923611111</v>
      </c>
      <c r="E655" s="141" t="n">
        <f aca="false">IF(ISNUMBER(D655),YEAR(D655),"")</f>
        <v>2002</v>
      </c>
      <c r="F655" s="141" t="n">
        <f aca="false">IF(ISNUMBER(D655),MONTH(D655),"")</f>
        <v>1</v>
      </c>
      <c r="G655" s="2" t="n">
        <v>57.901</v>
      </c>
      <c r="H655" s="2" t="n">
        <v>11.6667</v>
      </c>
      <c r="I655" s="2" t="n">
        <v>16</v>
      </c>
      <c r="J655" s="5" t="n">
        <v>12</v>
      </c>
      <c r="K655" s="141" t="n">
        <v>0</v>
      </c>
      <c r="L655" s="2" t="n">
        <v>17.482</v>
      </c>
      <c r="M655" s="2" t="n">
        <v>20.75</v>
      </c>
      <c r="N655" s="5" t="n">
        <v>17.95</v>
      </c>
      <c r="O655" s="2" t="n">
        <v>17.7</v>
      </c>
      <c r="P655" s="2" t="n">
        <v>0.25</v>
      </c>
      <c r="Q655" s="2" t="n">
        <v>2.8</v>
      </c>
      <c r="R655" s="2" t="n">
        <v>0.36</v>
      </c>
      <c r="S655" s="2" t="n">
        <v>13.1</v>
      </c>
      <c r="T655" s="142" t="n">
        <v>49.8611111111111</v>
      </c>
      <c r="U655" s="142" t="n">
        <v>1.37022900763359</v>
      </c>
      <c r="V655" s="142" t="n">
        <v>36.3888888888889</v>
      </c>
      <c r="W655" s="142" t="n">
        <v>57.6388888888889</v>
      </c>
    </row>
    <row r="656" customFormat="false" ht="15" hidden="false" customHeight="true" outlineLevel="0" collapsed="false">
      <c r="A656" s="1" t="s">
        <v>25</v>
      </c>
      <c r="B656" s="2" t="s">
        <v>42</v>
      </c>
      <c r="C656" s="2" t="n">
        <v>22</v>
      </c>
      <c r="D656" s="140" t="n">
        <v>37292.4444444444</v>
      </c>
      <c r="E656" s="141" t="n">
        <f aca="false">IF(ISNUMBER(D656),YEAR(D656),"")</f>
        <v>2002</v>
      </c>
      <c r="F656" s="141" t="n">
        <f aca="false">IF(ISNUMBER(D656),MONTH(D656),"")</f>
        <v>2</v>
      </c>
      <c r="G656" s="2" t="n">
        <v>57.901</v>
      </c>
      <c r="H656" s="2" t="n">
        <v>11.6667</v>
      </c>
      <c r="I656" s="2" t="n">
        <v>22</v>
      </c>
      <c r="J656" s="5" t="n">
        <v>14</v>
      </c>
      <c r="K656" s="141" t="n">
        <v>0</v>
      </c>
      <c r="L656" s="2" t="n">
        <v>16.265</v>
      </c>
      <c r="M656" s="2" t="n">
        <v>26.12</v>
      </c>
      <c r="N656" s="5" t="n">
        <v>23.82</v>
      </c>
      <c r="O656" s="2" t="n">
        <v>23.5</v>
      </c>
      <c r="P656" s="2" t="n">
        <v>0.32</v>
      </c>
      <c r="Q656" s="2" t="n">
        <v>2.3</v>
      </c>
      <c r="R656" s="2" t="n">
        <v>0.35</v>
      </c>
      <c r="S656" s="2" t="n">
        <v>18</v>
      </c>
      <c r="T656" s="142" t="n">
        <v>68.0571428571429</v>
      </c>
      <c r="U656" s="142" t="n">
        <v>1.32333333333333</v>
      </c>
      <c r="V656" s="142" t="n">
        <v>51.4285714285714</v>
      </c>
      <c r="W656" s="142" t="n">
        <v>74.6285714285714</v>
      </c>
    </row>
    <row r="657" customFormat="false" ht="15" hidden="false" customHeight="true" outlineLevel="0" collapsed="false">
      <c r="A657" s="1" t="s">
        <v>25</v>
      </c>
      <c r="B657" s="2" t="s">
        <v>42</v>
      </c>
      <c r="C657" s="2" t="n">
        <v>23</v>
      </c>
      <c r="D657" s="140" t="n">
        <v>37292.4652777778</v>
      </c>
      <c r="E657" s="141" t="n">
        <f aca="false">IF(ISNUMBER(D657),YEAR(D657),"")</f>
        <v>2002</v>
      </c>
      <c r="F657" s="141" t="n">
        <f aca="false">IF(ISNUMBER(D657),MONTH(D657),"")</f>
        <v>2</v>
      </c>
      <c r="G657" s="2" t="n">
        <v>57.92</v>
      </c>
      <c r="H657" s="2" t="n">
        <v>11.5933</v>
      </c>
      <c r="I657" s="2" t="n">
        <v>23</v>
      </c>
      <c r="J657" s="5" t="n">
        <v>67</v>
      </c>
      <c r="K657" s="141" t="n">
        <v>0</v>
      </c>
      <c r="L657" s="2" t="n">
        <v>23.297</v>
      </c>
      <c r="M657" s="2" t="n">
        <v>15.69</v>
      </c>
      <c r="N657" s="5" t="n">
        <v>14.09</v>
      </c>
      <c r="O657" s="2" t="n">
        <v>13.7</v>
      </c>
      <c r="P657" s="2" t="n">
        <v>0.39</v>
      </c>
      <c r="Q657" s="2" t="n">
        <v>1.6</v>
      </c>
      <c r="R657" s="2" t="n">
        <v>0.54</v>
      </c>
      <c r="S657" s="2" t="n">
        <v>11.5</v>
      </c>
      <c r="T657" s="142" t="n">
        <v>26.0925925925926</v>
      </c>
      <c r="U657" s="142" t="n">
        <v>1.22521739130435</v>
      </c>
      <c r="V657" s="142" t="n">
        <v>21.2962962962963</v>
      </c>
      <c r="W657" s="142" t="n">
        <v>29.0555555555556</v>
      </c>
    </row>
    <row r="658" customFormat="false" ht="15" hidden="false" customHeight="true" outlineLevel="0" collapsed="false">
      <c r="A658" s="1" t="s">
        <v>25</v>
      </c>
      <c r="B658" s="2" t="s">
        <v>42</v>
      </c>
      <c r="C658" s="2" t="n">
        <v>28</v>
      </c>
      <c r="D658" s="140" t="n">
        <v>37293.3125</v>
      </c>
      <c r="E658" s="141" t="n">
        <f aca="false">IF(ISNUMBER(D658),YEAR(D658),"")</f>
        <v>2002</v>
      </c>
      <c r="F658" s="141" t="n">
        <f aca="false">IF(ISNUMBER(D658),MONTH(D658),"")</f>
        <v>2</v>
      </c>
      <c r="G658" s="2" t="n">
        <v>58.258</v>
      </c>
      <c r="H658" s="2" t="n">
        <v>11.433</v>
      </c>
      <c r="I658" s="2" t="n">
        <v>28</v>
      </c>
      <c r="J658" s="5" t="n">
        <v>56</v>
      </c>
      <c r="K658" s="141" t="n">
        <v>0</v>
      </c>
      <c r="L658" s="2" t="n">
        <v>16.34</v>
      </c>
      <c r="M658" s="2" t="n">
        <v>31.92</v>
      </c>
      <c r="N658" s="5" t="n">
        <v>30.02</v>
      </c>
      <c r="O658" s="2" t="n">
        <v>29.6</v>
      </c>
      <c r="P658" s="2" t="n">
        <v>0.42</v>
      </c>
      <c r="Q658" s="2" t="n">
        <v>1.9</v>
      </c>
      <c r="R658" s="2" t="n">
        <v>0.51</v>
      </c>
      <c r="S658" s="2" t="n">
        <v>47.3</v>
      </c>
      <c r="T658" s="142" t="n">
        <v>58.8627450980392</v>
      </c>
      <c r="U658" s="142" t="n">
        <v>0.634672304439746</v>
      </c>
      <c r="V658" s="142" t="n">
        <v>92.7450980392157</v>
      </c>
      <c r="W658" s="142" t="n">
        <v>62.5882352941177</v>
      </c>
    </row>
    <row r="659" s="2" customFormat="true" ht="15" hidden="false" customHeight="true" outlineLevel="0" collapsed="false">
      <c r="A659" s="1" t="s">
        <v>30</v>
      </c>
      <c r="B659" s="2" t="n">
        <v>247</v>
      </c>
      <c r="C659" s="2" t="s">
        <v>47</v>
      </c>
      <c r="D659" s="140" t="n">
        <v>37293.43125</v>
      </c>
      <c r="E659" s="2" t="n">
        <v>2002</v>
      </c>
      <c r="F659" s="2" t="n">
        <v>2</v>
      </c>
      <c r="G659" s="2" t="n">
        <v>57.6328</v>
      </c>
      <c r="H659" s="2" t="n">
        <v>9.8653</v>
      </c>
      <c r="I659" s="2" t="s">
        <v>47</v>
      </c>
      <c r="J659" s="5" t="n">
        <v>26</v>
      </c>
      <c r="K659" s="2" t="n">
        <v>1</v>
      </c>
      <c r="M659" s="2" t="n">
        <v>28.5</v>
      </c>
      <c r="N659" s="5" t="n">
        <v>28.2</v>
      </c>
      <c r="O659" s="2" t="n">
        <v>28.1</v>
      </c>
      <c r="P659" s="2" t="n">
        <v>0.1</v>
      </c>
      <c r="Q659" s="2" t="n">
        <v>0.3</v>
      </c>
      <c r="R659" s="2" t="n">
        <v>0.77</v>
      </c>
      <c r="S659" s="2" t="n">
        <v>18.8</v>
      </c>
      <c r="T659" s="142" t="n">
        <v>36.6233766233766</v>
      </c>
      <c r="U659" s="142" t="n">
        <v>1.5</v>
      </c>
      <c r="V659" s="142" t="n">
        <v>24.4155844155844</v>
      </c>
      <c r="W659" s="142" t="n">
        <v>37.012987012987</v>
      </c>
    </row>
    <row r="660" s="2" customFormat="true" ht="15" hidden="false" customHeight="true" outlineLevel="0" collapsed="false">
      <c r="A660" s="1" t="s">
        <v>30</v>
      </c>
      <c r="B660" s="2" t="n">
        <v>248</v>
      </c>
      <c r="C660" s="2" t="s">
        <v>47</v>
      </c>
      <c r="D660" s="140" t="n">
        <v>37293.4638888889</v>
      </c>
      <c r="E660" s="2" t="n">
        <v>2002</v>
      </c>
      <c r="F660" s="2" t="n">
        <v>2</v>
      </c>
      <c r="G660" s="2" t="n">
        <v>57.6078</v>
      </c>
      <c r="H660" s="2" t="n">
        <v>9.9153</v>
      </c>
      <c r="I660" s="2" t="s">
        <v>47</v>
      </c>
      <c r="J660" s="5" t="n">
        <v>19</v>
      </c>
      <c r="K660" s="2" t="n">
        <v>1</v>
      </c>
      <c r="M660" s="2" t="n">
        <v>30.81</v>
      </c>
      <c r="N660" s="5" t="n">
        <v>30.51</v>
      </c>
      <c r="O660" s="2" t="n">
        <v>30.4</v>
      </c>
      <c r="P660" s="2" t="n">
        <v>0.11</v>
      </c>
      <c r="Q660" s="2" t="n">
        <v>0.3</v>
      </c>
      <c r="R660" s="2" t="n">
        <v>0.84</v>
      </c>
      <c r="S660" s="2" t="n">
        <v>20.3</v>
      </c>
      <c r="T660" s="142" t="n">
        <v>36.3214285714286</v>
      </c>
      <c r="U660" s="142" t="n">
        <v>1.50295566502463</v>
      </c>
      <c r="V660" s="142" t="n">
        <v>24.1666666666667</v>
      </c>
      <c r="W660" s="142" t="n">
        <v>36.6785714285714</v>
      </c>
    </row>
    <row r="661" s="2" customFormat="true" ht="15" hidden="false" customHeight="true" outlineLevel="0" collapsed="false">
      <c r="A661" s="1" t="s">
        <v>25</v>
      </c>
      <c r="B661" s="2" t="s">
        <v>42</v>
      </c>
      <c r="C661" s="2" t="n">
        <v>32</v>
      </c>
      <c r="D661" s="140" t="n">
        <v>37293.5381944444</v>
      </c>
      <c r="E661" s="141" t="n">
        <f aca="false">IF(ISNUMBER(D661),YEAR(D661),"")</f>
        <v>2002</v>
      </c>
      <c r="F661" s="141" t="n">
        <f aca="false">IF(ISNUMBER(D661),MONTH(D661),"")</f>
        <v>2</v>
      </c>
      <c r="G661" s="2" t="n">
        <v>58.353</v>
      </c>
      <c r="H661" s="2" t="n">
        <v>11.24</v>
      </c>
      <c r="I661" s="2" t="n">
        <v>32</v>
      </c>
      <c r="J661" s="5" t="n">
        <v>28</v>
      </c>
      <c r="K661" s="141" t="n">
        <v>0</v>
      </c>
      <c r="L661" s="2" t="n">
        <v>26.636</v>
      </c>
      <c r="M661" s="2" t="n">
        <v>12.11</v>
      </c>
      <c r="N661" s="5" t="n">
        <v>11.21</v>
      </c>
      <c r="O661" s="2" t="n">
        <v>10.8</v>
      </c>
      <c r="P661" s="2" t="n">
        <v>0.41</v>
      </c>
      <c r="Q661" s="2" t="n">
        <v>0.9</v>
      </c>
      <c r="R661" s="2" t="n">
        <v>0.59</v>
      </c>
      <c r="S661" s="2" t="n">
        <v>10.1</v>
      </c>
      <c r="T661" s="142" t="n">
        <v>19</v>
      </c>
      <c r="U661" s="142" t="n">
        <v>1.10990099009901</v>
      </c>
      <c r="V661" s="142" t="n">
        <v>17.1186440677966</v>
      </c>
      <c r="W661" s="142" t="n">
        <v>20.5254237288136</v>
      </c>
    </row>
    <row r="662" s="2" customFormat="true" ht="15" hidden="false" customHeight="true" outlineLevel="0" collapsed="false">
      <c r="A662" s="1" t="s">
        <v>57</v>
      </c>
      <c r="B662" s="2" t="s">
        <v>24</v>
      </c>
      <c r="C662" s="2" t="n">
        <v>873</v>
      </c>
      <c r="D662" s="140" t="n">
        <v>37301.3263888889</v>
      </c>
      <c r="E662" s="141" t="n">
        <f aca="false">IF(ISNUMBER(D662),YEAR(D662),"")</f>
        <v>2002</v>
      </c>
      <c r="F662" s="141" t="n">
        <f aca="false">IF(ISNUMBER(D662),MONTH(D662),"")</f>
        <v>2</v>
      </c>
      <c r="G662" s="2" t="n">
        <v>58.97</v>
      </c>
      <c r="H662" s="2" t="n">
        <v>10.55</v>
      </c>
      <c r="I662" s="2" t="n">
        <v>873</v>
      </c>
      <c r="J662" s="5" t="n">
        <v>165</v>
      </c>
      <c r="K662" s="2" t="n">
        <v>0</v>
      </c>
      <c r="L662" s="2" t="n">
        <v>25.524</v>
      </c>
      <c r="N662" s="5" t="n">
        <v>13.67</v>
      </c>
      <c r="O662" s="2" t="n">
        <v>13.5</v>
      </c>
      <c r="P662" s="2" t="n">
        <v>0.17</v>
      </c>
      <c r="R662" s="2" t="n">
        <v>0.6</v>
      </c>
      <c r="S662" s="2" t="n">
        <v>15</v>
      </c>
      <c r="T662" s="142" t="n">
        <v>22.7833333333333</v>
      </c>
      <c r="U662" s="142" t="n">
        <v>0.911333333333333</v>
      </c>
      <c r="V662" s="142" t="n">
        <v>25</v>
      </c>
      <c r="W662" s="142"/>
    </row>
    <row r="663" s="2" customFormat="true" ht="15" hidden="false" customHeight="true" outlineLevel="0" collapsed="false">
      <c r="A663" s="1" t="s">
        <v>57</v>
      </c>
      <c r="B663" s="2" t="s">
        <v>24</v>
      </c>
      <c r="C663" s="2" t="n">
        <v>44</v>
      </c>
      <c r="D663" s="140" t="n">
        <v>37302.3875</v>
      </c>
      <c r="E663" s="141" t="n">
        <f aca="false">IF(ISNUMBER(D663),YEAR(D663),"")</f>
        <v>2002</v>
      </c>
      <c r="F663" s="141" t="n">
        <f aca="false">IF(ISNUMBER(D663),MONTH(D663),"")</f>
        <v>2</v>
      </c>
      <c r="G663" s="2" t="n">
        <v>58.97</v>
      </c>
      <c r="H663" s="2" t="n">
        <v>9.78</v>
      </c>
      <c r="I663" s="2" t="n">
        <v>44</v>
      </c>
      <c r="J663" s="5" t="n">
        <v>210</v>
      </c>
      <c r="K663" s="2" t="n">
        <v>0</v>
      </c>
      <c r="L663" s="2" t="n">
        <v>18.922</v>
      </c>
      <c r="N663" s="143" t="n">
        <v>13.12</v>
      </c>
      <c r="O663" s="2" t="n">
        <v>13.1</v>
      </c>
      <c r="P663" s="2" t="n">
        <v>0.02</v>
      </c>
      <c r="R663" s="2" t="n">
        <v>0.32</v>
      </c>
      <c r="S663" s="2" t="n">
        <v>13.9</v>
      </c>
      <c r="T663" s="142" t="n">
        <v>41</v>
      </c>
      <c r="U663" s="142" t="n">
        <v>0.943884892086331</v>
      </c>
      <c r="V663" s="142" t="n">
        <v>43.4375</v>
      </c>
      <c r="W663" s="142"/>
    </row>
    <row r="664" s="2" customFormat="true" ht="15" hidden="false" customHeight="true" outlineLevel="0" collapsed="false">
      <c r="A664" s="1" t="s">
        <v>25</v>
      </c>
      <c r="B664" s="2" t="s">
        <v>42</v>
      </c>
      <c r="C664" s="2" t="n">
        <v>34</v>
      </c>
      <c r="D664" s="140" t="n">
        <v>37307.3611111111</v>
      </c>
      <c r="E664" s="141" t="n">
        <f aca="false">IF(ISNUMBER(D664),YEAR(D664),"")</f>
        <v>2002</v>
      </c>
      <c r="F664" s="141" t="n">
        <f aca="false">IF(ISNUMBER(D664),MONTH(D664),"")</f>
        <v>2</v>
      </c>
      <c r="G664" s="2" t="n">
        <v>57.901</v>
      </c>
      <c r="H664" s="2" t="n">
        <v>11.6667</v>
      </c>
      <c r="I664" s="2" t="n">
        <v>34</v>
      </c>
      <c r="J664" s="5" t="n">
        <v>13</v>
      </c>
      <c r="K664" s="141" t="n">
        <v>0</v>
      </c>
      <c r="L664" s="2" t="n">
        <v>14.945</v>
      </c>
      <c r="M664" s="2" t="n">
        <v>25.11</v>
      </c>
      <c r="N664" s="5" t="n">
        <v>24.01</v>
      </c>
      <c r="O664" s="2" t="n">
        <v>23.8</v>
      </c>
      <c r="P664" s="2" t="n">
        <v>0.21</v>
      </c>
      <c r="Q664" s="2" t="n">
        <v>1.1</v>
      </c>
      <c r="R664" s="2" t="n">
        <v>0.32</v>
      </c>
      <c r="S664" s="2" t="n">
        <v>16.4</v>
      </c>
      <c r="T664" s="142" t="n">
        <v>75.03125</v>
      </c>
      <c r="U664" s="142" t="n">
        <v>1.4640243902439</v>
      </c>
      <c r="V664" s="142" t="n">
        <v>51.25</v>
      </c>
      <c r="W664" s="142" t="n">
        <v>78.46875</v>
      </c>
    </row>
    <row r="665" s="2" customFormat="true" ht="15" hidden="false" customHeight="true" outlineLevel="0" collapsed="false">
      <c r="A665" s="1" t="s">
        <v>25</v>
      </c>
      <c r="B665" s="2" t="s">
        <v>39</v>
      </c>
      <c r="C665" s="2" t="n">
        <v>11</v>
      </c>
      <c r="D665" s="140" t="n">
        <v>37565.2847222222</v>
      </c>
      <c r="E665" s="141" t="n">
        <f aca="false">IF(ISNUMBER(D665),YEAR(D665),"")</f>
        <v>2002</v>
      </c>
      <c r="F665" s="141" t="n">
        <f aca="false">IF(ISNUMBER(D665),MONTH(D665),"")</f>
        <v>11</v>
      </c>
      <c r="G665" s="2" t="n">
        <v>58.868</v>
      </c>
      <c r="H665" s="2" t="n">
        <v>11.1033</v>
      </c>
      <c r="I665" s="2" t="n">
        <v>11</v>
      </c>
      <c r="J665" s="5" t="n">
        <v>247</v>
      </c>
      <c r="K665" s="141" t="n">
        <v>0</v>
      </c>
      <c r="L665" s="2" t="n">
        <v>26.873</v>
      </c>
      <c r="M665" s="2" t="n">
        <v>8.2</v>
      </c>
      <c r="N665" s="5" t="n">
        <v>7.3</v>
      </c>
      <c r="O665" s="2" t="n">
        <v>7.1</v>
      </c>
      <c r="P665" s="2" t="n">
        <v>0.2</v>
      </c>
      <c r="Q665" s="2" t="n">
        <v>0.9</v>
      </c>
      <c r="R665" s="2" t="n">
        <v>0.22</v>
      </c>
      <c r="S665" s="2" t="n">
        <v>7.6</v>
      </c>
      <c r="T665" s="142" t="n">
        <v>33.1818181818182</v>
      </c>
      <c r="U665" s="142" t="n">
        <v>0.960526315789474</v>
      </c>
      <c r="V665" s="142" t="n">
        <v>34.5454545454546</v>
      </c>
      <c r="W665" s="142" t="n">
        <v>37.2727272727273</v>
      </c>
    </row>
    <row r="666" s="2" customFormat="true" ht="15" hidden="false" customHeight="true" outlineLevel="0" collapsed="false">
      <c r="A666" s="1" t="s">
        <v>57</v>
      </c>
      <c r="B666" s="2" t="s">
        <v>46</v>
      </c>
      <c r="C666" s="2" t="n">
        <v>900</v>
      </c>
      <c r="D666" s="140" t="n">
        <v>37587.25</v>
      </c>
      <c r="E666" s="141" t="n">
        <f aca="false">IF(ISNUMBER(D666),YEAR(D666),"")</f>
        <v>2002</v>
      </c>
      <c r="F666" s="141" t="n">
        <f aca="false">IF(ISNUMBER(D666),MONTH(D666),"")</f>
        <v>11</v>
      </c>
      <c r="G666" s="2" t="n">
        <v>58.85</v>
      </c>
      <c r="H666" s="2" t="n">
        <v>9.67</v>
      </c>
      <c r="I666" s="2" t="n">
        <v>900</v>
      </c>
      <c r="J666" s="5" t="n">
        <v>138</v>
      </c>
      <c r="K666" s="2" t="n">
        <v>0</v>
      </c>
      <c r="M666" s="2" t="n">
        <v>4.1</v>
      </c>
      <c r="N666" s="2" t="n">
        <v>3.1</v>
      </c>
      <c r="Q666" s="2" t="n">
        <v>1</v>
      </c>
      <c r="R666" s="2" t="n">
        <v>0.36</v>
      </c>
      <c r="S666" s="2" t="n">
        <v>2.7</v>
      </c>
      <c r="T666" s="142" t="n">
        <v>8.61111111111111</v>
      </c>
      <c r="U666" s="142" t="n">
        <v>1.14814814814815</v>
      </c>
      <c r="V666" s="142" t="n">
        <v>7.5</v>
      </c>
      <c r="W666" s="142" t="n">
        <v>11.3888888888889</v>
      </c>
    </row>
    <row r="667" s="2" customFormat="true" ht="15" hidden="false" customHeight="true" outlineLevel="0" collapsed="false">
      <c r="A667" s="1" t="s">
        <v>25</v>
      </c>
      <c r="B667" s="2" t="s">
        <v>42</v>
      </c>
      <c r="C667" s="2" t="n">
        <v>174</v>
      </c>
      <c r="D667" s="140" t="n">
        <v>37593.4409722222</v>
      </c>
      <c r="E667" s="141" t="n">
        <f aca="false">IF(ISNUMBER(D667),YEAR(D667),"")</f>
        <v>2002</v>
      </c>
      <c r="F667" s="141" t="n">
        <f aca="false">IF(ISNUMBER(D667),MONTH(D667),"")</f>
        <v>12</v>
      </c>
      <c r="G667" s="2" t="n">
        <v>57.901</v>
      </c>
      <c r="H667" s="2" t="n">
        <v>11.6667</v>
      </c>
      <c r="I667" s="2" t="n">
        <v>174</v>
      </c>
      <c r="J667" s="5" t="n">
        <v>13</v>
      </c>
      <c r="K667" s="141" t="n">
        <v>0</v>
      </c>
      <c r="L667" s="2" t="n">
        <v>25.017</v>
      </c>
      <c r="M667" s="2" t="n">
        <v>6.57</v>
      </c>
      <c r="N667" s="5" t="n">
        <v>4.87</v>
      </c>
      <c r="O667" s="2" t="n">
        <v>4.7</v>
      </c>
      <c r="P667" s="2" t="n">
        <v>0.17</v>
      </c>
      <c r="Q667" s="2" t="n">
        <v>1.7</v>
      </c>
      <c r="R667" s="2" t="n">
        <v>0.27</v>
      </c>
      <c r="S667" s="2" t="n">
        <v>3.7</v>
      </c>
      <c r="T667" s="142" t="n">
        <v>18.037037037037</v>
      </c>
      <c r="U667" s="142" t="n">
        <v>1.31621621621622</v>
      </c>
      <c r="V667" s="142" t="n">
        <v>13.7037037037037</v>
      </c>
      <c r="W667" s="142" t="n">
        <v>24.3333333333333</v>
      </c>
    </row>
    <row r="668" s="2" customFormat="true" ht="15" hidden="false" customHeight="true" outlineLevel="0" collapsed="false">
      <c r="A668" s="1" t="s">
        <v>25</v>
      </c>
      <c r="B668" s="2" t="s">
        <v>42</v>
      </c>
      <c r="C668" s="2" t="n">
        <v>175</v>
      </c>
      <c r="D668" s="140" t="n">
        <v>37593.4652777778</v>
      </c>
      <c r="E668" s="141" t="n">
        <f aca="false">IF(ISNUMBER(D668),YEAR(D668),"")</f>
        <v>2002</v>
      </c>
      <c r="F668" s="141" t="n">
        <f aca="false">IF(ISNUMBER(D668),MONTH(D668),"")</f>
        <v>12</v>
      </c>
      <c r="G668" s="2" t="n">
        <v>57.92</v>
      </c>
      <c r="H668" s="2" t="n">
        <v>11.5933</v>
      </c>
      <c r="I668" s="2" t="n">
        <v>175</v>
      </c>
      <c r="J668" s="5" t="n">
        <v>65</v>
      </c>
      <c r="K668" s="141" t="n">
        <v>0</v>
      </c>
      <c r="L668" s="2" t="n">
        <v>24.385</v>
      </c>
      <c r="M668" s="2" t="n">
        <v>1.99</v>
      </c>
      <c r="N668" s="5" t="n">
        <v>1.49</v>
      </c>
      <c r="O668" s="2" t="n">
        <v>1.4</v>
      </c>
      <c r="P668" s="2" t="n">
        <v>0.09</v>
      </c>
      <c r="Q668" s="2" t="n">
        <v>0.5</v>
      </c>
      <c r="R668" s="2" t="n">
        <v>0.27</v>
      </c>
      <c r="S668" s="2" t="n">
        <v>1.6</v>
      </c>
      <c r="T668" s="142" t="n">
        <v>5.51851851851852</v>
      </c>
      <c r="U668" s="142" t="n">
        <v>0.93125</v>
      </c>
      <c r="V668" s="142" t="n">
        <v>5.92592592592593</v>
      </c>
      <c r="W668" s="142" t="n">
        <v>7.37037037037037</v>
      </c>
    </row>
    <row r="669" s="2" customFormat="true" ht="15" hidden="false" customHeight="true" outlineLevel="0" collapsed="false">
      <c r="A669" s="1" t="s">
        <v>25</v>
      </c>
      <c r="B669" s="2" t="s">
        <v>42</v>
      </c>
      <c r="C669" s="2" t="n">
        <v>180</v>
      </c>
      <c r="D669" s="140" t="n">
        <v>37594.2916666667</v>
      </c>
      <c r="E669" s="141" t="n">
        <f aca="false">IF(ISNUMBER(D669),YEAR(D669),"")</f>
        <v>2002</v>
      </c>
      <c r="F669" s="141" t="n">
        <f aca="false">IF(ISNUMBER(D669),MONTH(D669),"")</f>
        <v>12</v>
      </c>
      <c r="G669" s="2" t="n">
        <v>58.353</v>
      </c>
      <c r="H669" s="2" t="n">
        <v>11.24</v>
      </c>
      <c r="I669" s="2" t="n">
        <v>180</v>
      </c>
      <c r="J669" s="5" t="n">
        <v>28</v>
      </c>
      <c r="K669" s="141" t="n">
        <v>0</v>
      </c>
      <c r="L669" s="2" t="n">
        <v>26.096</v>
      </c>
      <c r="M669" s="2" t="n">
        <v>2.21</v>
      </c>
      <c r="N669" s="5" t="n">
        <v>1.41</v>
      </c>
      <c r="O669" s="2" t="n">
        <v>1.3</v>
      </c>
      <c r="P669" s="2" t="n">
        <v>0.11</v>
      </c>
      <c r="Q669" s="2" t="n">
        <v>0.8</v>
      </c>
      <c r="R669" s="2" t="n">
        <v>0.22</v>
      </c>
      <c r="S669" s="2" t="n">
        <v>1</v>
      </c>
      <c r="T669" s="142" t="n">
        <v>6.40909090909091</v>
      </c>
      <c r="U669" s="142" t="n">
        <v>1.41</v>
      </c>
      <c r="V669" s="142" t="n">
        <v>4.54545454545455</v>
      </c>
      <c r="W669" s="142" t="n">
        <v>10.0454545454545</v>
      </c>
    </row>
    <row r="670" s="2" customFormat="true" ht="15" hidden="false" customHeight="true" outlineLevel="0" collapsed="false">
      <c r="A670" s="1" t="s">
        <v>25</v>
      </c>
      <c r="B670" s="2" t="s">
        <v>42</v>
      </c>
      <c r="C670" s="2" t="n">
        <v>181</v>
      </c>
      <c r="D670" s="140" t="n">
        <v>37594.3263888889</v>
      </c>
      <c r="E670" s="141" t="n">
        <f aca="false">IF(ISNUMBER(D670),YEAR(D670),"")</f>
        <v>2002</v>
      </c>
      <c r="F670" s="141" t="n">
        <f aca="false">IF(ISNUMBER(D670),MONTH(D670),"")</f>
        <v>12</v>
      </c>
      <c r="G670" s="2" t="n">
        <v>58.343</v>
      </c>
      <c r="H670" s="2" t="n">
        <v>11.4033</v>
      </c>
      <c r="I670" s="2" t="n">
        <v>181</v>
      </c>
      <c r="J670" s="5" t="n">
        <v>48</v>
      </c>
      <c r="K670" s="141" t="n">
        <v>0</v>
      </c>
      <c r="L670" s="2" t="n">
        <v>26.658</v>
      </c>
      <c r="M670" s="2" t="n">
        <v>2.74</v>
      </c>
      <c r="N670" s="5" t="n">
        <v>1.84</v>
      </c>
      <c r="O670" s="2" t="n">
        <v>1.7</v>
      </c>
      <c r="P670" s="2" t="n">
        <v>0.14</v>
      </c>
      <c r="Q670" s="2" t="n">
        <v>0.9</v>
      </c>
      <c r="R670" s="2" t="n">
        <v>0.24</v>
      </c>
      <c r="S670" s="2" t="n">
        <v>1.2</v>
      </c>
      <c r="T670" s="142" t="n">
        <v>7.66666666666667</v>
      </c>
      <c r="U670" s="142" t="n">
        <v>1.53333333333333</v>
      </c>
      <c r="V670" s="142" t="n">
        <v>5</v>
      </c>
      <c r="W670" s="142" t="n">
        <v>11.4166666666667</v>
      </c>
    </row>
    <row r="671" s="2" customFormat="true" ht="15" hidden="false" customHeight="true" outlineLevel="0" collapsed="false">
      <c r="A671" s="1" t="s">
        <v>25</v>
      </c>
      <c r="B671" s="2" t="s">
        <v>42</v>
      </c>
      <c r="C671" s="2" t="n">
        <v>182</v>
      </c>
      <c r="D671" s="140" t="n">
        <v>37594.3854166667</v>
      </c>
      <c r="E671" s="141" t="n">
        <f aca="false">IF(ISNUMBER(D671),YEAR(D671),"")</f>
        <v>2002</v>
      </c>
      <c r="F671" s="141" t="n">
        <f aca="false">IF(ISNUMBER(D671),MONTH(D671),"")</f>
        <v>12</v>
      </c>
      <c r="G671" s="2" t="n">
        <v>58.258</v>
      </c>
      <c r="H671" s="2" t="n">
        <v>11.433</v>
      </c>
      <c r="I671" s="2" t="n">
        <v>182</v>
      </c>
      <c r="J671" s="5" t="n">
        <v>62</v>
      </c>
      <c r="K671" s="141" t="n">
        <v>0</v>
      </c>
      <c r="L671" s="2" t="n">
        <v>25.99</v>
      </c>
      <c r="M671" s="2" t="n">
        <v>2.52</v>
      </c>
      <c r="N671" s="5" t="n">
        <v>1.82</v>
      </c>
      <c r="O671" s="2" t="n">
        <v>1.7</v>
      </c>
      <c r="P671" s="2" t="n">
        <v>0.12</v>
      </c>
      <c r="Q671" s="2" t="n">
        <v>0.7</v>
      </c>
      <c r="R671" s="2" t="n">
        <v>0.24</v>
      </c>
      <c r="S671" s="2" t="n">
        <v>1.5</v>
      </c>
      <c r="T671" s="142" t="n">
        <v>7.58333333333333</v>
      </c>
      <c r="U671" s="142" t="n">
        <v>1.21333333333333</v>
      </c>
      <c r="V671" s="142" t="n">
        <v>6.25</v>
      </c>
      <c r="W671" s="142" t="n">
        <v>10.5</v>
      </c>
    </row>
    <row r="672" s="2" customFormat="true" ht="15" hidden="false" customHeight="true" outlineLevel="0" collapsed="false">
      <c r="A672" s="1" t="s">
        <v>57</v>
      </c>
      <c r="B672" s="2" t="s">
        <v>24</v>
      </c>
      <c r="C672" s="2" t="n">
        <v>459</v>
      </c>
      <c r="D672" s="140" t="n">
        <v>37597.3902777778</v>
      </c>
      <c r="E672" s="141" t="n">
        <f aca="false">IF(ISNUMBER(D672),YEAR(D672),"")</f>
        <v>2002</v>
      </c>
      <c r="F672" s="141" t="n">
        <f aca="false">IF(ISNUMBER(D672),MONTH(D672),"")</f>
        <v>12</v>
      </c>
      <c r="G672" s="2" t="n">
        <v>59.05</v>
      </c>
      <c r="H672" s="2" t="n">
        <v>10.75</v>
      </c>
      <c r="I672" s="2" t="n">
        <v>459</v>
      </c>
      <c r="J672" s="5" t="n">
        <v>454</v>
      </c>
      <c r="K672" s="2" t="n">
        <v>0</v>
      </c>
      <c r="L672" s="2" t="n">
        <v>26.79</v>
      </c>
      <c r="N672" s="5" t="n">
        <v>3.72</v>
      </c>
      <c r="O672" s="2" t="n">
        <v>3.4</v>
      </c>
      <c r="P672" s="2" t="n">
        <v>0.32</v>
      </c>
      <c r="R672" s="2" t="n">
        <v>0.36</v>
      </c>
      <c r="S672" s="2" t="n">
        <v>3.6</v>
      </c>
      <c r="T672" s="142" t="n">
        <v>10.3333333333333</v>
      </c>
      <c r="U672" s="142" t="n">
        <v>1.03333333333333</v>
      </c>
      <c r="V672" s="142" t="n">
        <v>10</v>
      </c>
      <c r="W672" s="142"/>
    </row>
    <row r="673" s="2" customFormat="true" ht="15" hidden="false" customHeight="true" outlineLevel="0" collapsed="false">
      <c r="A673" s="1" t="s">
        <v>57</v>
      </c>
      <c r="B673" s="2" t="s">
        <v>24</v>
      </c>
      <c r="C673" s="2" t="n">
        <v>466</v>
      </c>
      <c r="D673" s="140" t="n">
        <v>37600.3388888889</v>
      </c>
      <c r="E673" s="141" t="n">
        <f aca="false">IF(ISNUMBER(D673),YEAR(D673),"")</f>
        <v>2002</v>
      </c>
      <c r="F673" s="141" t="n">
        <f aca="false">IF(ISNUMBER(D673),MONTH(D673),"")</f>
        <v>12</v>
      </c>
      <c r="G673" s="2" t="n">
        <v>57.77</v>
      </c>
      <c r="H673" s="2" t="n">
        <v>9.7</v>
      </c>
      <c r="I673" s="2" t="n">
        <v>466</v>
      </c>
      <c r="J673" s="5" t="n">
        <v>33</v>
      </c>
      <c r="K673" s="2" t="n">
        <v>0</v>
      </c>
      <c r="L673" s="2" t="n">
        <v>24.324</v>
      </c>
      <c r="N673" s="143" t="n">
        <v>4.3</v>
      </c>
      <c r="O673" s="2" t="n">
        <v>4.1</v>
      </c>
      <c r="P673" s="2" t="n">
        <v>0.2</v>
      </c>
      <c r="R673" s="2" t="n">
        <v>0.63</v>
      </c>
      <c r="S673" s="2" t="n">
        <v>8.9</v>
      </c>
      <c r="T673" s="142" t="n">
        <v>6.82539682539683</v>
      </c>
      <c r="U673" s="142" t="n">
        <v>0.48314606741573</v>
      </c>
      <c r="V673" s="142" t="n">
        <v>14.1269841269841</v>
      </c>
      <c r="W673" s="142"/>
    </row>
    <row r="674" s="2" customFormat="true" ht="15" hidden="false" customHeight="true" outlineLevel="0" collapsed="false">
      <c r="A674" s="1" t="s">
        <v>57</v>
      </c>
      <c r="B674" s="2" t="s">
        <v>24</v>
      </c>
      <c r="C674" s="2" t="n">
        <v>467</v>
      </c>
      <c r="D674" s="140" t="n">
        <v>37600.3590277778</v>
      </c>
      <c r="E674" s="141" t="n">
        <f aca="false">IF(ISNUMBER(D674),YEAR(D674),"")</f>
        <v>2002</v>
      </c>
      <c r="F674" s="141" t="n">
        <f aca="false">IF(ISNUMBER(D674),MONTH(D674),"")</f>
        <v>12</v>
      </c>
      <c r="G674" s="2" t="n">
        <v>57.85</v>
      </c>
      <c r="H674" s="2" t="n">
        <v>9.57</v>
      </c>
      <c r="I674" s="2" t="n">
        <v>467</v>
      </c>
      <c r="J674" s="5" t="n">
        <v>72</v>
      </c>
      <c r="K674" s="2" t="n">
        <v>0</v>
      </c>
      <c r="L674" s="2" t="n">
        <v>26.733</v>
      </c>
      <c r="N674" s="143" t="n">
        <v>4.65</v>
      </c>
      <c r="O674" s="2" t="n">
        <v>4.4</v>
      </c>
      <c r="P674" s="2" t="n">
        <v>0.25</v>
      </c>
      <c r="R674" s="2" t="n">
        <v>0.61</v>
      </c>
      <c r="S674" s="2" t="n">
        <v>7.6</v>
      </c>
      <c r="T674" s="142" t="n">
        <v>7.62295081967213</v>
      </c>
      <c r="U674" s="142" t="n">
        <v>0.611842105263158</v>
      </c>
      <c r="V674" s="142" t="n">
        <v>12.4590163934426</v>
      </c>
      <c r="W674" s="142"/>
    </row>
    <row r="675" s="2" customFormat="true" ht="15" hidden="false" customHeight="true" outlineLevel="0" collapsed="false">
      <c r="A675" s="1" t="s">
        <v>57</v>
      </c>
      <c r="B675" s="2" t="s">
        <v>24</v>
      </c>
      <c r="C675" s="2" t="n">
        <v>475</v>
      </c>
      <c r="D675" s="140" t="n">
        <v>37600.6284722222</v>
      </c>
      <c r="E675" s="141" t="n">
        <f aca="false">IF(ISNUMBER(D675),YEAR(D675),"")</f>
        <v>2002</v>
      </c>
      <c r="F675" s="141" t="n">
        <f aca="false">IF(ISNUMBER(D675),MONTH(D675),"")</f>
        <v>12</v>
      </c>
      <c r="G675" s="2" t="n">
        <v>58.4</v>
      </c>
      <c r="H675" s="2" t="n">
        <v>8.77</v>
      </c>
      <c r="I675" s="2" t="n">
        <v>475</v>
      </c>
      <c r="J675" s="5" t="n">
        <v>156</v>
      </c>
      <c r="K675" s="2" t="n">
        <v>0</v>
      </c>
      <c r="L675" s="2" t="n">
        <v>23.425</v>
      </c>
      <c r="N675" s="143" t="n">
        <v>6.98</v>
      </c>
      <c r="O675" s="2" t="n">
        <v>6.7</v>
      </c>
      <c r="P675" s="2" t="n">
        <v>0.28</v>
      </c>
      <c r="R675" s="2" t="n">
        <v>0.36</v>
      </c>
      <c r="S675" s="2" t="n">
        <v>14.7</v>
      </c>
      <c r="T675" s="142" t="n">
        <v>19.3888888888889</v>
      </c>
      <c r="U675" s="142" t="n">
        <v>0.474829931972789</v>
      </c>
      <c r="V675" s="142" t="n">
        <v>40.8333333333333</v>
      </c>
      <c r="W675" s="142"/>
    </row>
    <row r="676" s="2" customFormat="true" ht="15" hidden="false" customHeight="true" outlineLevel="0" collapsed="false">
      <c r="A676" s="1" t="s">
        <v>25</v>
      </c>
      <c r="B676" s="2" t="s">
        <v>27</v>
      </c>
      <c r="C676" s="2" t="n">
        <v>649</v>
      </c>
      <c r="D676" s="140" t="n">
        <v>37601.7847222222</v>
      </c>
      <c r="E676" s="141" t="n">
        <f aca="false">IF(ISNUMBER(D676),YEAR(D676),"")</f>
        <v>2002</v>
      </c>
      <c r="F676" s="141" t="n">
        <f aca="false">IF(ISNUMBER(D676),MONTH(D676),"")</f>
        <v>12</v>
      </c>
      <c r="G676" s="2" t="n">
        <v>57.87</v>
      </c>
      <c r="H676" s="2" t="n">
        <v>11.3</v>
      </c>
      <c r="I676" s="2" t="n">
        <v>649</v>
      </c>
      <c r="J676" s="5" t="n">
        <v>92</v>
      </c>
      <c r="K676" s="141" t="n">
        <v>0</v>
      </c>
      <c r="L676" s="2" t="n">
        <v>24.073</v>
      </c>
      <c r="M676" s="2" t="n">
        <v>3.73</v>
      </c>
      <c r="N676" s="5" t="n">
        <v>2.63</v>
      </c>
      <c r="O676" s="2" t="n">
        <v>2.4</v>
      </c>
      <c r="P676" s="2" t="n">
        <v>0.23</v>
      </c>
      <c r="Q676" s="2" t="n">
        <v>1.1</v>
      </c>
      <c r="R676" s="2" t="n">
        <v>0.4</v>
      </c>
      <c r="S676" s="2" t="n">
        <v>5.1</v>
      </c>
      <c r="T676" s="142" t="n">
        <v>6.575</v>
      </c>
      <c r="U676" s="142" t="n">
        <v>0.515686274509804</v>
      </c>
      <c r="V676" s="142" t="n">
        <v>12.75</v>
      </c>
      <c r="W676" s="142" t="n">
        <v>9.325</v>
      </c>
    </row>
    <row r="677" s="2" customFormat="true" ht="15" hidden="false" customHeight="true" outlineLevel="0" collapsed="false">
      <c r="A677" s="1" t="s">
        <v>25</v>
      </c>
      <c r="B677" s="2" t="s">
        <v>27</v>
      </c>
      <c r="C677" s="2" t="n">
        <v>650</v>
      </c>
      <c r="D677" s="140" t="n">
        <v>37601.8993055556</v>
      </c>
      <c r="E677" s="141" t="n">
        <f aca="false">IF(ISNUMBER(D677),YEAR(D677),"")</f>
        <v>2002</v>
      </c>
      <c r="F677" s="141" t="n">
        <f aca="false">IF(ISNUMBER(D677),MONTH(D677),"")</f>
        <v>12</v>
      </c>
      <c r="G677" s="2" t="n">
        <v>58.258</v>
      </c>
      <c r="H677" s="2" t="n">
        <v>11.433</v>
      </c>
      <c r="I677" s="2" t="n">
        <v>650</v>
      </c>
      <c r="J677" s="5" t="n">
        <v>71</v>
      </c>
      <c r="K677" s="141" t="n">
        <v>0</v>
      </c>
      <c r="L677" s="2" t="n">
        <v>24.515</v>
      </c>
      <c r="M677" s="2" t="n">
        <v>2.34</v>
      </c>
      <c r="N677" s="5" t="n">
        <v>1.64</v>
      </c>
      <c r="O677" s="2" t="n">
        <v>1.5</v>
      </c>
      <c r="P677" s="2" t="n">
        <v>0.14</v>
      </c>
      <c r="Q677" s="2" t="n">
        <v>0.7</v>
      </c>
      <c r="R677" s="2" t="n">
        <v>0.28</v>
      </c>
      <c r="S677" s="2" t="n">
        <v>2.4</v>
      </c>
      <c r="T677" s="142" t="n">
        <v>5.85714285714286</v>
      </c>
      <c r="U677" s="142" t="n">
        <v>0.683333333333334</v>
      </c>
      <c r="V677" s="142" t="n">
        <v>8.57142857142857</v>
      </c>
      <c r="W677" s="142" t="n">
        <v>8.35714285714286</v>
      </c>
    </row>
    <row r="678" s="2" customFormat="true" ht="15" hidden="false" customHeight="true" outlineLevel="0" collapsed="false">
      <c r="A678" s="1" t="s">
        <v>25</v>
      </c>
      <c r="B678" s="2" t="s">
        <v>27</v>
      </c>
      <c r="C678" s="2" t="n">
        <v>651</v>
      </c>
      <c r="D678" s="140" t="n">
        <v>37601.9791666667</v>
      </c>
      <c r="E678" s="141" t="n">
        <f aca="false">IF(ISNUMBER(D678),YEAR(D678),"")</f>
        <v>2002</v>
      </c>
      <c r="F678" s="141" t="n">
        <f aca="false">IF(ISNUMBER(D678),MONTH(D678),"")</f>
        <v>12</v>
      </c>
      <c r="G678" s="2" t="n">
        <v>58.337</v>
      </c>
      <c r="H678" s="2" t="n">
        <v>11.03</v>
      </c>
      <c r="I678" s="2" t="n">
        <v>651</v>
      </c>
      <c r="J678" s="5" t="n">
        <v>85</v>
      </c>
      <c r="K678" s="141" t="n">
        <v>0</v>
      </c>
      <c r="L678" s="2" t="n">
        <v>26.076</v>
      </c>
      <c r="M678" s="2" t="n">
        <v>3.74</v>
      </c>
      <c r="N678" s="5" t="n">
        <v>2.84</v>
      </c>
      <c r="O678" s="2" t="n">
        <v>2.6</v>
      </c>
      <c r="P678" s="2" t="n">
        <v>0.24</v>
      </c>
      <c r="Q678" s="2" t="n">
        <v>0.9</v>
      </c>
      <c r="R678" s="2" t="n">
        <v>0.38</v>
      </c>
      <c r="S678" s="2" t="n">
        <v>3.8</v>
      </c>
      <c r="T678" s="142" t="n">
        <v>7.47368421052632</v>
      </c>
      <c r="U678" s="142" t="n">
        <v>0.747368421052632</v>
      </c>
      <c r="V678" s="142" t="n">
        <v>10</v>
      </c>
      <c r="W678" s="142" t="n">
        <v>9.84210526315789</v>
      </c>
    </row>
    <row r="679" s="2" customFormat="true" ht="15" hidden="false" customHeight="true" outlineLevel="0" collapsed="false">
      <c r="A679" s="1" t="s">
        <v>25</v>
      </c>
      <c r="B679" s="2" t="s">
        <v>27</v>
      </c>
      <c r="C679" s="2" t="n">
        <v>653</v>
      </c>
      <c r="D679" s="140" t="n">
        <v>37602.0416666667</v>
      </c>
      <c r="E679" s="141" t="n">
        <f aca="false">IF(ISNUMBER(D679),YEAR(D679),"")</f>
        <v>2002</v>
      </c>
      <c r="F679" s="141" t="n">
        <f aca="false">IF(ISNUMBER(D679),MONTH(D679),"")</f>
        <v>12</v>
      </c>
      <c r="G679" s="2" t="n">
        <v>58.295</v>
      </c>
      <c r="H679" s="2" t="n">
        <v>10.85</v>
      </c>
      <c r="I679" s="2" t="n">
        <v>653</v>
      </c>
      <c r="J679" s="5" t="n">
        <v>134</v>
      </c>
      <c r="K679" s="141" t="n">
        <v>0</v>
      </c>
      <c r="L679" s="2" t="n">
        <v>24.69</v>
      </c>
      <c r="M679" s="2" t="n">
        <v>4.31</v>
      </c>
      <c r="N679" s="5" t="n">
        <v>3.21</v>
      </c>
      <c r="O679" s="2" t="n">
        <v>3</v>
      </c>
      <c r="P679" s="2" t="n">
        <v>0.21</v>
      </c>
      <c r="Q679" s="2" t="n">
        <v>1.1</v>
      </c>
      <c r="R679" s="2" t="n">
        <v>0.45</v>
      </c>
      <c r="S679" s="2" t="n">
        <v>5.8</v>
      </c>
      <c r="T679" s="142" t="n">
        <v>7.13333333333333</v>
      </c>
      <c r="U679" s="142" t="n">
        <v>0.553448275862069</v>
      </c>
      <c r="V679" s="142" t="n">
        <v>12.8888888888889</v>
      </c>
      <c r="W679" s="142" t="n">
        <v>9.57777777777778</v>
      </c>
    </row>
    <row r="680" s="2" customFormat="true" ht="15" hidden="false" customHeight="true" outlineLevel="0" collapsed="false">
      <c r="A680" s="1" t="s">
        <v>25</v>
      </c>
      <c r="B680" s="2" t="s">
        <v>27</v>
      </c>
      <c r="C680" s="2" t="n">
        <v>655</v>
      </c>
      <c r="D680" s="140" t="n">
        <v>37602.1388888889</v>
      </c>
      <c r="E680" s="141" t="n">
        <f aca="false">IF(ISNUMBER(D680),YEAR(D680),"")</f>
        <v>2002</v>
      </c>
      <c r="F680" s="141" t="n">
        <f aca="false">IF(ISNUMBER(D680),MONTH(D680),"")</f>
        <v>12</v>
      </c>
      <c r="G680" s="2" t="n">
        <v>58.275</v>
      </c>
      <c r="H680" s="2" t="n">
        <v>10.513</v>
      </c>
      <c r="I680" s="2" t="n">
        <v>655</v>
      </c>
      <c r="J680" s="5" t="n">
        <v>338</v>
      </c>
      <c r="K680" s="141" t="n">
        <v>0</v>
      </c>
      <c r="L680" s="2" t="n">
        <v>21.949</v>
      </c>
      <c r="M680" s="2" t="n">
        <v>4.51</v>
      </c>
      <c r="N680" s="5" t="n">
        <v>3.21</v>
      </c>
      <c r="O680" s="2" t="n">
        <v>3</v>
      </c>
      <c r="P680" s="2" t="n">
        <v>0.21</v>
      </c>
      <c r="Q680" s="2" t="n">
        <v>1.3</v>
      </c>
      <c r="R680" s="2" t="n">
        <v>0.52</v>
      </c>
      <c r="S680" s="2" t="n">
        <v>8</v>
      </c>
      <c r="T680" s="142" t="n">
        <v>6.17307692307692</v>
      </c>
      <c r="U680" s="142" t="n">
        <v>0.40125</v>
      </c>
      <c r="V680" s="142" t="n">
        <v>15.3846153846154</v>
      </c>
      <c r="W680" s="142" t="n">
        <v>8.67307692307692</v>
      </c>
    </row>
    <row r="681" s="2" customFormat="true" ht="15" hidden="false" customHeight="true" outlineLevel="0" collapsed="false">
      <c r="A681" s="1" t="s">
        <v>57</v>
      </c>
      <c r="B681" s="2" t="s">
        <v>24</v>
      </c>
      <c r="C681" s="2" t="n">
        <v>200</v>
      </c>
      <c r="D681" s="140" t="n">
        <v>37628.25625</v>
      </c>
      <c r="E681" s="141" t="n">
        <f aca="false">IF(ISNUMBER(D681),YEAR(D681),"")</f>
        <v>2003</v>
      </c>
      <c r="F681" s="141" t="n">
        <f aca="false">IF(ISNUMBER(D681),MONTH(D681),"")</f>
        <v>1</v>
      </c>
      <c r="G681" s="2" t="n">
        <v>58.4</v>
      </c>
      <c r="H681" s="2" t="n">
        <v>8.77</v>
      </c>
      <c r="I681" s="2" t="n">
        <v>200</v>
      </c>
      <c r="J681" s="5" t="n">
        <v>156</v>
      </c>
      <c r="K681" s="2" t="n">
        <v>0</v>
      </c>
      <c r="L681" s="2" t="n">
        <v>23.591</v>
      </c>
      <c r="N681" s="143" t="n">
        <v>5.37</v>
      </c>
      <c r="O681" s="2" t="n">
        <v>5.3</v>
      </c>
      <c r="P681" s="2" t="n">
        <v>0.07</v>
      </c>
      <c r="R681" s="2" t="n">
        <v>0.45</v>
      </c>
      <c r="S681" s="2" t="n">
        <v>7.3</v>
      </c>
      <c r="T681" s="142" t="n">
        <v>11.9333333333333</v>
      </c>
      <c r="U681" s="142" t="n">
        <v>0.735616438356164</v>
      </c>
      <c r="V681" s="142" t="n">
        <v>16.2222222222222</v>
      </c>
      <c r="W681" s="142"/>
    </row>
    <row r="682" s="2" customFormat="true" ht="15" hidden="false" customHeight="true" outlineLevel="0" collapsed="false">
      <c r="A682" s="1" t="s">
        <v>57</v>
      </c>
      <c r="B682" s="2" t="s">
        <v>24</v>
      </c>
      <c r="C682" s="2" t="n">
        <v>935</v>
      </c>
      <c r="D682" s="140" t="n">
        <v>37628.2881944444</v>
      </c>
      <c r="E682" s="141" t="n">
        <f aca="false">IF(ISNUMBER(D682),YEAR(D682),"")</f>
        <v>2003</v>
      </c>
      <c r="F682" s="141" t="n">
        <f aca="false">IF(ISNUMBER(D682),MONTH(D682),"")</f>
        <v>1</v>
      </c>
      <c r="G682" s="2" t="n">
        <v>58.38</v>
      </c>
      <c r="H682" s="2" t="n">
        <v>8.82</v>
      </c>
      <c r="I682" s="2" t="n">
        <v>935</v>
      </c>
      <c r="J682" s="5" t="n">
        <v>105</v>
      </c>
      <c r="K682" s="2" t="n">
        <v>0</v>
      </c>
      <c r="M682" s="2" t="n">
        <v>6.26</v>
      </c>
      <c r="N682" s="143" t="n">
        <v>4.86</v>
      </c>
      <c r="O682" s="2" t="n">
        <v>4.8</v>
      </c>
      <c r="P682" s="2" t="n">
        <v>0.06</v>
      </c>
      <c r="Q682" s="2" t="n">
        <v>1.4</v>
      </c>
      <c r="R682" s="2" t="n">
        <v>0.5</v>
      </c>
      <c r="S682" s="2" t="n">
        <v>5</v>
      </c>
      <c r="T682" s="142" t="n">
        <v>9.72</v>
      </c>
      <c r="U682" s="142" t="n">
        <v>0.972</v>
      </c>
      <c r="V682" s="142" t="n">
        <v>10</v>
      </c>
      <c r="W682" s="142" t="n">
        <v>12.52</v>
      </c>
    </row>
    <row r="683" s="2" customFormat="true" ht="15" hidden="false" customHeight="true" outlineLevel="0" collapsed="false">
      <c r="A683" s="1" t="s">
        <v>57</v>
      </c>
      <c r="B683" s="2" t="s">
        <v>24</v>
      </c>
      <c r="C683" s="2" t="n">
        <v>252</v>
      </c>
      <c r="D683" s="140" t="n">
        <v>37628.6347222222</v>
      </c>
      <c r="E683" s="141" t="n">
        <f aca="false">IF(ISNUMBER(D683),YEAR(D683),"")</f>
        <v>2003</v>
      </c>
      <c r="F683" s="141" t="n">
        <f aca="false">IF(ISNUMBER(D683),MONTH(D683),"")</f>
        <v>1</v>
      </c>
      <c r="G683" s="2" t="n">
        <v>57.7</v>
      </c>
      <c r="H683" s="2" t="n">
        <v>9.75</v>
      </c>
      <c r="I683" s="2" t="n">
        <v>252</v>
      </c>
      <c r="J683" s="5" t="n">
        <v>64</v>
      </c>
      <c r="K683" s="2" t="n">
        <v>0</v>
      </c>
      <c r="L683" s="2" t="n">
        <v>26.104</v>
      </c>
      <c r="N683" s="143" t="n">
        <v>5.9</v>
      </c>
      <c r="O683" s="2" t="n">
        <v>5.7</v>
      </c>
      <c r="P683" s="2" t="n">
        <v>0.2</v>
      </c>
      <c r="R683" s="2" t="n">
        <v>0.45</v>
      </c>
      <c r="S683" s="2" t="n">
        <v>8.8</v>
      </c>
      <c r="T683" s="142" t="n">
        <v>13.1111111111111</v>
      </c>
      <c r="U683" s="142" t="n">
        <v>0.670454545454545</v>
      </c>
      <c r="V683" s="142" t="n">
        <v>19.5555555555556</v>
      </c>
      <c r="W683" s="142"/>
    </row>
    <row r="684" s="2" customFormat="true" ht="15" hidden="false" customHeight="true" outlineLevel="0" collapsed="false">
      <c r="A684" s="1" t="s">
        <v>25</v>
      </c>
      <c r="B684" s="2" t="s">
        <v>42</v>
      </c>
      <c r="C684" s="2" t="n">
        <v>3</v>
      </c>
      <c r="D684" s="140" t="n">
        <v>37642.5069444444</v>
      </c>
      <c r="E684" s="141" t="n">
        <f aca="false">IF(ISNUMBER(D684),YEAR(D684),"")</f>
        <v>2003</v>
      </c>
      <c r="F684" s="141" t="n">
        <f aca="false">IF(ISNUMBER(D684),MONTH(D684),"")</f>
        <v>1</v>
      </c>
      <c r="G684" s="2" t="n">
        <v>57.901</v>
      </c>
      <c r="H684" s="2" t="n">
        <v>11.6667</v>
      </c>
      <c r="I684" s="2" t="n">
        <v>3</v>
      </c>
      <c r="J684" s="5" t="n">
        <v>13</v>
      </c>
      <c r="K684" s="141" t="n">
        <v>0</v>
      </c>
      <c r="L684" s="2" t="n">
        <v>16.053</v>
      </c>
      <c r="M684" s="2" t="n">
        <v>22.49</v>
      </c>
      <c r="N684" s="5" t="n">
        <v>20.09</v>
      </c>
      <c r="O684" s="2" t="n">
        <v>19.8</v>
      </c>
      <c r="P684" s="2" t="n">
        <v>0.29</v>
      </c>
      <c r="Q684" s="2" t="n">
        <v>2.4</v>
      </c>
      <c r="R684" s="2" t="n">
        <v>0.41</v>
      </c>
      <c r="S684" s="2" t="n">
        <v>10.2</v>
      </c>
      <c r="T684" s="142" t="n">
        <v>49</v>
      </c>
      <c r="U684" s="142" t="n">
        <v>1.96960784313726</v>
      </c>
      <c r="V684" s="142" t="n">
        <v>24.8780487804878</v>
      </c>
      <c r="W684" s="142" t="n">
        <v>54.8536585365854</v>
      </c>
    </row>
    <row r="685" s="2" customFormat="true" ht="15" hidden="false" customHeight="true" outlineLevel="0" collapsed="false">
      <c r="A685" s="1" t="s">
        <v>57</v>
      </c>
      <c r="B685" s="2" t="s">
        <v>48</v>
      </c>
      <c r="C685" s="2" t="n">
        <v>992</v>
      </c>
      <c r="D685" s="140" t="n">
        <v>37651.625</v>
      </c>
      <c r="E685" s="141" t="n">
        <f aca="false">IF(ISNUMBER(D685),YEAR(D685),"")</f>
        <v>2003</v>
      </c>
      <c r="F685" s="141" t="n">
        <f aca="false">IF(ISNUMBER(D685),MONTH(D685),"")</f>
        <v>1</v>
      </c>
      <c r="G685" s="2" t="n">
        <v>58.85</v>
      </c>
      <c r="H685" s="2" t="n">
        <v>9.67</v>
      </c>
      <c r="I685" s="2" t="n">
        <v>992</v>
      </c>
      <c r="J685" s="5" t="n">
        <v>22</v>
      </c>
      <c r="K685" s="2" t="n">
        <v>0</v>
      </c>
      <c r="L685" s="2" t="n">
        <v>24.724</v>
      </c>
      <c r="T685" s="142"/>
      <c r="U685" s="142"/>
      <c r="V685" s="142"/>
      <c r="W685" s="142"/>
    </row>
    <row r="686" s="2" customFormat="true" ht="15" hidden="false" customHeight="true" outlineLevel="0" collapsed="false">
      <c r="A686" s="1" t="s">
        <v>25</v>
      </c>
      <c r="B686" s="2" t="s">
        <v>42</v>
      </c>
      <c r="C686" s="2" t="n">
        <v>9</v>
      </c>
      <c r="D686" s="140" t="n">
        <v>37656.4340277778</v>
      </c>
      <c r="E686" s="141" t="n">
        <f aca="false">IF(ISNUMBER(D686),YEAR(D686),"")</f>
        <v>2003</v>
      </c>
      <c r="F686" s="141" t="n">
        <f aca="false">IF(ISNUMBER(D686),MONTH(D686),"")</f>
        <v>2</v>
      </c>
      <c r="G686" s="2" t="n">
        <v>57.901</v>
      </c>
      <c r="H686" s="2" t="n">
        <v>11.6667</v>
      </c>
      <c r="I686" s="2" t="n">
        <v>9</v>
      </c>
      <c r="J686" s="5" t="n">
        <v>13</v>
      </c>
      <c r="K686" s="141" t="n">
        <v>0</v>
      </c>
      <c r="L686" s="2" t="n">
        <v>20.286</v>
      </c>
      <c r="M686" s="2" t="n">
        <v>18.44</v>
      </c>
      <c r="N686" s="5" t="n">
        <v>16.94</v>
      </c>
      <c r="O686" s="2" t="n">
        <v>16.7</v>
      </c>
      <c r="P686" s="2" t="n">
        <v>0.24</v>
      </c>
      <c r="Q686" s="2" t="n">
        <v>1.5</v>
      </c>
      <c r="R686" s="2" t="n">
        <v>0.5</v>
      </c>
      <c r="S686" s="2" t="n">
        <v>11.6</v>
      </c>
      <c r="T686" s="142" t="n">
        <v>33.88</v>
      </c>
      <c r="U686" s="142" t="n">
        <v>1.46034482758621</v>
      </c>
      <c r="V686" s="142" t="n">
        <v>23.2</v>
      </c>
      <c r="W686" s="142" t="n">
        <v>36.88</v>
      </c>
    </row>
    <row r="687" s="2" customFormat="true" ht="15" hidden="false" customHeight="true" outlineLevel="0" collapsed="false">
      <c r="A687" s="1" t="s">
        <v>25</v>
      </c>
      <c r="B687" s="2" t="s">
        <v>42</v>
      </c>
      <c r="C687" s="2" t="n">
        <v>10</v>
      </c>
      <c r="D687" s="140" t="n">
        <v>37656.4652777778</v>
      </c>
      <c r="E687" s="141" t="n">
        <f aca="false">IF(ISNUMBER(D687),YEAR(D687),"")</f>
        <v>2003</v>
      </c>
      <c r="F687" s="141" t="n">
        <f aca="false">IF(ISNUMBER(D687),MONTH(D687),"")</f>
        <v>2</v>
      </c>
      <c r="G687" s="2" t="n">
        <v>57.92</v>
      </c>
      <c r="H687" s="2" t="n">
        <v>11.5933</v>
      </c>
      <c r="I687" s="2" t="n">
        <v>10</v>
      </c>
      <c r="J687" s="5" t="n">
        <v>66</v>
      </c>
      <c r="K687" s="141" t="n">
        <v>0</v>
      </c>
      <c r="L687" s="2" t="n">
        <v>24.252</v>
      </c>
      <c r="M687" s="2" t="n">
        <v>13.72</v>
      </c>
      <c r="N687" s="5" t="n">
        <v>12.52</v>
      </c>
      <c r="O687" s="2" t="n">
        <v>12.3</v>
      </c>
      <c r="P687" s="2" t="n">
        <v>0.22</v>
      </c>
      <c r="Q687" s="2" t="n">
        <v>1.2</v>
      </c>
      <c r="R687" s="2" t="n">
        <v>0.56</v>
      </c>
      <c r="S687" s="2" t="n">
        <v>10.3</v>
      </c>
      <c r="T687" s="142" t="n">
        <v>22.3571428571429</v>
      </c>
      <c r="U687" s="142" t="n">
        <v>1.21553398058252</v>
      </c>
      <c r="V687" s="142" t="n">
        <v>18.3928571428571</v>
      </c>
      <c r="W687" s="142" t="n">
        <v>24.5</v>
      </c>
    </row>
    <row r="688" s="2" customFormat="true" ht="15" hidden="false" customHeight="true" outlineLevel="0" collapsed="false">
      <c r="A688" s="1" t="s">
        <v>57</v>
      </c>
      <c r="B688" s="2" t="s">
        <v>48</v>
      </c>
      <c r="C688" s="2" t="n">
        <v>993</v>
      </c>
      <c r="D688" s="140" t="n">
        <v>37668.625</v>
      </c>
      <c r="E688" s="141" t="n">
        <f aca="false">IF(ISNUMBER(D688),YEAR(D688),"")</f>
        <v>2003</v>
      </c>
      <c r="F688" s="141" t="n">
        <f aca="false">IF(ISNUMBER(D688),MONTH(D688),"")</f>
        <v>2</v>
      </c>
      <c r="G688" s="2" t="n">
        <v>58.85</v>
      </c>
      <c r="H688" s="2" t="n">
        <v>9.67</v>
      </c>
      <c r="I688" s="2" t="n">
        <v>993</v>
      </c>
      <c r="J688" s="5" t="n">
        <v>23</v>
      </c>
      <c r="K688" s="2" t="n">
        <v>0</v>
      </c>
      <c r="L688" s="2" t="n">
        <v>23.456</v>
      </c>
      <c r="T688" s="142"/>
      <c r="U688" s="142"/>
      <c r="V688" s="142"/>
      <c r="W688" s="142"/>
    </row>
    <row r="689" s="2" customFormat="true" ht="15" hidden="false" customHeight="true" outlineLevel="0" collapsed="false">
      <c r="A689" s="1" t="s">
        <v>25</v>
      </c>
      <c r="B689" s="2" t="s">
        <v>27</v>
      </c>
      <c r="C689" s="2" t="n">
        <v>170</v>
      </c>
      <c r="D689" s="140" t="n">
        <v>37669.6354166667</v>
      </c>
      <c r="E689" s="141" t="n">
        <f aca="false">IF(ISNUMBER(D689),YEAR(D689),"")</f>
        <v>2003</v>
      </c>
      <c r="F689" s="141" t="n">
        <f aca="false">IF(ISNUMBER(D689),MONTH(D689),"")</f>
        <v>2</v>
      </c>
      <c r="G689" s="2" t="n">
        <v>58.258</v>
      </c>
      <c r="H689" s="2" t="n">
        <v>11.433</v>
      </c>
      <c r="I689" s="2" t="n">
        <v>170</v>
      </c>
      <c r="J689" s="5" t="n">
        <v>73</v>
      </c>
      <c r="K689" s="141" t="n">
        <v>0</v>
      </c>
      <c r="L689" s="2" t="n">
        <v>25.839</v>
      </c>
      <c r="M689" s="2" t="n">
        <v>8.63</v>
      </c>
      <c r="N689" s="5" t="n">
        <v>8.13</v>
      </c>
      <c r="O689" s="2" t="n">
        <v>7.9</v>
      </c>
      <c r="P689" s="2" t="n">
        <v>0.23</v>
      </c>
      <c r="Q689" s="2" t="n">
        <v>0.5</v>
      </c>
      <c r="R689" s="2" t="n">
        <v>0.5</v>
      </c>
      <c r="S689" s="2" t="n">
        <v>9.4</v>
      </c>
      <c r="T689" s="142" t="n">
        <v>16.26</v>
      </c>
      <c r="U689" s="142" t="n">
        <v>0.864893617021277</v>
      </c>
      <c r="V689" s="142" t="n">
        <v>18.8</v>
      </c>
      <c r="W689" s="142" t="n">
        <v>17.26</v>
      </c>
    </row>
    <row r="690" s="2" customFormat="true" ht="15" hidden="false" customHeight="true" outlineLevel="0" collapsed="false">
      <c r="A690" s="1" t="s">
        <v>25</v>
      </c>
      <c r="B690" s="2" t="s">
        <v>42</v>
      </c>
      <c r="C690" s="2" t="n">
        <v>23</v>
      </c>
      <c r="D690" s="140" t="n">
        <v>37670.4861111111</v>
      </c>
      <c r="E690" s="141" t="n">
        <f aca="false">IF(ISNUMBER(D690),YEAR(D690),"")</f>
        <v>2003</v>
      </c>
      <c r="F690" s="141" t="n">
        <f aca="false">IF(ISNUMBER(D690),MONTH(D690),"")</f>
        <v>2</v>
      </c>
      <c r="G690" s="2" t="n">
        <v>57.901</v>
      </c>
      <c r="H690" s="2" t="n">
        <v>11.6667</v>
      </c>
      <c r="I690" s="2" t="n">
        <v>23</v>
      </c>
      <c r="J690" s="5" t="n">
        <v>14</v>
      </c>
      <c r="K690" s="141" t="n">
        <v>0</v>
      </c>
      <c r="L690" s="2" t="n">
        <v>14.789</v>
      </c>
      <c r="M690" s="2" t="n">
        <v>21.95</v>
      </c>
      <c r="N690" s="5" t="n">
        <v>20.15</v>
      </c>
      <c r="O690" s="2" t="n">
        <v>19.9</v>
      </c>
      <c r="P690" s="2" t="n">
        <v>0.25</v>
      </c>
      <c r="Q690" s="2" t="n">
        <v>1.8</v>
      </c>
      <c r="R690" s="2" t="n">
        <v>0.35</v>
      </c>
      <c r="S690" s="2" t="n">
        <v>13</v>
      </c>
      <c r="T690" s="142" t="n">
        <v>57.5714285714286</v>
      </c>
      <c r="U690" s="142" t="n">
        <v>1.55</v>
      </c>
      <c r="V690" s="142" t="n">
        <v>37.1428571428571</v>
      </c>
      <c r="W690" s="142" t="n">
        <v>62.7142857142857</v>
      </c>
    </row>
    <row r="691" s="2" customFormat="true" ht="15" hidden="false" customHeight="true" outlineLevel="0" collapsed="false">
      <c r="A691" s="1" t="s">
        <v>57</v>
      </c>
      <c r="B691" s="2" t="s">
        <v>24</v>
      </c>
      <c r="C691" s="2" t="n">
        <v>200</v>
      </c>
      <c r="D691" s="140" t="n">
        <v>37675.2555555556</v>
      </c>
      <c r="E691" s="141" t="n">
        <f aca="false">IF(ISNUMBER(D691),YEAR(D691),"")</f>
        <v>2003</v>
      </c>
      <c r="F691" s="141" t="n">
        <f aca="false">IF(ISNUMBER(D691),MONTH(D691),"")</f>
        <v>2</v>
      </c>
      <c r="G691" s="2" t="n">
        <v>58.4</v>
      </c>
      <c r="H691" s="2" t="n">
        <v>8.77</v>
      </c>
      <c r="I691" s="2" t="n">
        <v>200</v>
      </c>
      <c r="J691" s="5" t="n">
        <v>156</v>
      </c>
      <c r="K691" s="2" t="n">
        <v>0</v>
      </c>
      <c r="L691" s="2" t="n">
        <v>26.001</v>
      </c>
      <c r="N691" s="143" t="n">
        <v>7.51</v>
      </c>
      <c r="O691" s="2" t="n">
        <v>7.3</v>
      </c>
      <c r="P691" s="2" t="n">
        <v>0.21</v>
      </c>
      <c r="R691" s="2" t="n">
        <v>0.49</v>
      </c>
      <c r="S691" s="2" t="n">
        <v>9</v>
      </c>
      <c r="T691" s="142" t="n">
        <v>15.3265306122449</v>
      </c>
      <c r="U691" s="142" t="n">
        <v>0.834444444444444</v>
      </c>
      <c r="V691" s="142" t="n">
        <v>18.3673469387755</v>
      </c>
      <c r="W691" s="142"/>
    </row>
    <row r="692" s="2" customFormat="true" ht="15" hidden="false" customHeight="true" outlineLevel="0" collapsed="false">
      <c r="A692" s="1" t="s">
        <v>57</v>
      </c>
      <c r="B692" s="2" t="s">
        <v>24</v>
      </c>
      <c r="C692" s="2" t="n">
        <v>201</v>
      </c>
      <c r="D692" s="140" t="n">
        <v>37675.2763888889</v>
      </c>
      <c r="E692" s="141" t="n">
        <f aca="false">IF(ISNUMBER(D692),YEAR(D692),"")</f>
        <v>2003</v>
      </c>
      <c r="F692" s="141" t="n">
        <f aca="false">IF(ISNUMBER(D692),MONTH(D692),"")</f>
        <v>2</v>
      </c>
      <c r="G692" s="2" t="n">
        <v>58.38</v>
      </c>
      <c r="H692" s="2" t="n">
        <v>8.82</v>
      </c>
      <c r="I692" s="2" t="n">
        <v>201</v>
      </c>
      <c r="J692" s="5" t="n">
        <v>105</v>
      </c>
      <c r="K692" s="2" t="n">
        <v>0</v>
      </c>
      <c r="L692" s="2" t="n">
        <v>26.642</v>
      </c>
      <c r="N692" s="143" t="n">
        <v>5.22</v>
      </c>
      <c r="O692" s="2" t="n">
        <v>5</v>
      </c>
      <c r="P692" s="2" t="n">
        <v>0.22</v>
      </c>
      <c r="R692" s="2" t="n">
        <v>0.45</v>
      </c>
      <c r="S692" s="2" t="n">
        <v>5.7</v>
      </c>
      <c r="T692" s="142" t="n">
        <v>11.6</v>
      </c>
      <c r="U692" s="142" t="n">
        <v>0.915789473684211</v>
      </c>
      <c r="V692" s="142" t="n">
        <v>12.6666666666667</v>
      </c>
      <c r="W692" s="142"/>
    </row>
    <row r="693" s="2" customFormat="true" ht="15" hidden="false" customHeight="true" outlineLevel="0" collapsed="false">
      <c r="A693" s="1" t="s">
        <v>30</v>
      </c>
      <c r="B693" s="2" t="n">
        <v>258</v>
      </c>
      <c r="C693" s="2" t="s">
        <v>47</v>
      </c>
      <c r="D693" s="140" t="n">
        <v>37676.4270833333</v>
      </c>
      <c r="E693" s="2" t="n">
        <v>2003</v>
      </c>
      <c r="F693" s="2" t="n">
        <v>2</v>
      </c>
      <c r="G693" s="2" t="n">
        <v>57.6078</v>
      </c>
      <c r="H693" s="2" t="n">
        <v>9.9153</v>
      </c>
      <c r="I693" s="2" t="s">
        <v>47</v>
      </c>
      <c r="J693" s="5" t="n">
        <v>16</v>
      </c>
      <c r="K693" s="2" t="n">
        <v>1</v>
      </c>
      <c r="M693" s="2" t="n">
        <v>6.805</v>
      </c>
      <c r="N693" s="5" t="n">
        <v>6.505</v>
      </c>
      <c r="O693" s="2" t="n">
        <v>6.4</v>
      </c>
      <c r="P693" s="26" t="n">
        <v>0.105</v>
      </c>
      <c r="Q693" s="2" t="n">
        <v>0.3</v>
      </c>
      <c r="R693" s="2" t="n">
        <v>0.65</v>
      </c>
      <c r="S693" s="2" t="n">
        <v>5.4</v>
      </c>
      <c r="T693" s="142" t="n">
        <v>10.0076923076923</v>
      </c>
      <c r="U693" s="142" t="n">
        <v>1.20462962962963</v>
      </c>
      <c r="V693" s="142" t="n">
        <v>8.30769230769231</v>
      </c>
      <c r="W693" s="142" t="n">
        <v>10.4692307692308</v>
      </c>
    </row>
    <row r="694" s="2" customFormat="true" ht="15" hidden="false" customHeight="true" outlineLevel="0" collapsed="false">
      <c r="A694" s="1" t="s">
        <v>57</v>
      </c>
      <c r="B694" s="2" t="s">
        <v>24</v>
      </c>
      <c r="C694" s="2" t="n">
        <v>100</v>
      </c>
      <c r="D694" s="140" t="n">
        <v>37677.4076388889</v>
      </c>
      <c r="E694" s="141" t="n">
        <f aca="false">IF(ISNUMBER(D694),YEAR(D694),"")</f>
        <v>2003</v>
      </c>
      <c r="F694" s="141" t="n">
        <f aca="false">IF(ISNUMBER(D694),MONTH(D694),"")</f>
        <v>2</v>
      </c>
      <c r="G694" s="2" t="n">
        <v>58.97</v>
      </c>
      <c r="H694" s="2" t="n">
        <v>9.78</v>
      </c>
      <c r="I694" s="2" t="n">
        <v>100</v>
      </c>
      <c r="J694" s="5" t="n">
        <v>220</v>
      </c>
      <c r="K694" s="2" t="n">
        <v>0</v>
      </c>
      <c r="L694" s="2" t="n">
        <v>25.656</v>
      </c>
      <c r="N694" s="143" t="n">
        <v>3.14</v>
      </c>
      <c r="O694" s="2" t="n">
        <v>3</v>
      </c>
      <c r="P694" s="2" t="n">
        <v>0.14</v>
      </c>
      <c r="R694" s="2" t="n">
        <v>0.27</v>
      </c>
      <c r="S694" s="2" t="n">
        <v>4.9</v>
      </c>
      <c r="T694" s="142" t="n">
        <v>11.6296296296296</v>
      </c>
      <c r="U694" s="142" t="n">
        <v>0.640816326530612</v>
      </c>
      <c r="V694" s="142" t="n">
        <v>18.1481481481482</v>
      </c>
      <c r="W694" s="142"/>
    </row>
    <row r="695" s="2" customFormat="true" ht="15" hidden="false" customHeight="true" outlineLevel="0" collapsed="false">
      <c r="A695" s="1" t="s">
        <v>57</v>
      </c>
      <c r="B695" s="2" t="s">
        <v>24</v>
      </c>
      <c r="C695" s="2" t="n">
        <v>969</v>
      </c>
      <c r="D695" s="140" t="n">
        <v>37678.3604166667</v>
      </c>
      <c r="E695" s="141" t="n">
        <f aca="false">IF(ISNUMBER(D695),YEAR(D695),"")</f>
        <v>2003</v>
      </c>
      <c r="F695" s="141" t="n">
        <f aca="false">IF(ISNUMBER(D695),MONTH(D695),"")</f>
        <v>2</v>
      </c>
      <c r="G695" s="2" t="n">
        <v>58.97</v>
      </c>
      <c r="H695" s="2" t="n">
        <v>10.55</v>
      </c>
      <c r="I695" s="2" t="n">
        <v>969</v>
      </c>
      <c r="J695" s="5" t="n">
        <v>159</v>
      </c>
      <c r="K695" s="2" t="n">
        <v>0</v>
      </c>
      <c r="L695" s="2" t="n">
        <v>26.058</v>
      </c>
      <c r="N695" s="5" t="n">
        <v>5.15</v>
      </c>
      <c r="O695" s="2" t="n">
        <v>5</v>
      </c>
      <c r="P695" s="2" t="n">
        <v>0.15</v>
      </c>
      <c r="R695" s="2" t="n">
        <v>0.36</v>
      </c>
      <c r="S695" s="2" t="n">
        <v>5.2</v>
      </c>
      <c r="T695" s="142" t="n">
        <v>14.3055555555556</v>
      </c>
      <c r="U695" s="142" t="n">
        <v>0.990384615384615</v>
      </c>
      <c r="V695" s="142" t="n">
        <v>14.4444444444444</v>
      </c>
      <c r="W695" s="142"/>
    </row>
    <row r="696" s="2" customFormat="true" ht="15" hidden="false" customHeight="true" outlineLevel="0" collapsed="false">
      <c r="A696" s="1" t="s">
        <v>57</v>
      </c>
      <c r="B696" s="2" t="s">
        <v>24</v>
      </c>
      <c r="C696" s="2" t="n">
        <v>701</v>
      </c>
      <c r="D696" s="140" t="n">
        <v>37678.4111111111</v>
      </c>
      <c r="E696" s="141" t="n">
        <f aca="false">IF(ISNUMBER(D696),YEAR(D696),"")</f>
        <v>2003</v>
      </c>
      <c r="F696" s="141" t="n">
        <f aca="false">IF(ISNUMBER(D696),MONTH(D696),"")</f>
        <v>2</v>
      </c>
      <c r="G696" s="2" t="n">
        <v>59.05</v>
      </c>
      <c r="H696" s="2" t="n">
        <v>10.75</v>
      </c>
      <c r="I696" s="2" t="n">
        <v>701</v>
      </c>
      <c r="J696" s="5" t="n">
        <v>455</v>
      </c>
      <c r="K696" s="2" t="n">
        <v>0</v>
      </c>
      <c r="L696" s="2" t="n">
        <v>25.852</v>
      </c>
      <c r="N696" s="5" t="n">
        <v>7.57</v>
      </c>
      <c r="O696" s="2" t="n">
        <v>7.4</v>
      </c>
      <c r="P696" s="2" t="n">
        <v>0.17</v>
      </c>
      <c r="R696" s="2" t="n">
        <v>0.3</v>
      </c>
      <c r="S696" s="2" t="n">
        <v>10.7</v>
      </c>
      <c r="T696" s="142" t="n">
        <v>25.2333333333333</v>
      </c>
      <c r="U696" s="142" t="n">
        <v>0.707476635514019</v>
      </c>
      <c r="V696" s="142" t="n">
        <v>35.6666666666667</v>
      </c>
      <c r="W696" s="142"/>
    </row>
    <row r="697" s="2" customFormat="true" ht="15" hidden="false" customHeight="true" outlineLevel="0" collapsed="false">
      <c r="A697" s="1" t="s">
        <v>57</v>
      </c>
      <c r="B697" s="2" t="s">
        <v>48</v>
      </c>
      <c r="C697" s="2" t="n">
        <v>994</v>
      </c>
      <c r="D697" s="140" t="n">
        <v>37678.625</v>
      </c>
      <c r="E697" s="141" t="n">
        <f aca="false">IF(ISNUMBER(D697),YEAR(D697),"")</f>
        <v>2003</v>
      </c>
      <c r="F697" s="141" t="n">
        <f aca="false">IF(ISNUMBER(D697),MONTH(D697),"")</f>
        <v>2</v>
      </c>
      <c r="G697" s="2" t="n">
        <v>58.85</v>
      </c>
      <c r="H697" s="2" t="n">
        <v>9.67</v>
      </c>
      <c r="I697" s="2" t="n">
        <v>994</v>
      </c>
      <c r="J697" s="5" t="n">
        <v>24</v>
      </c>
      <c r="K697" s="2" t="n">
        <v>0</v>
      </c>
      <c r="L697" s="2" t="n">
        <v>25.54</v>
      </c>
      <c r="T697" s="142"/>
      <c r="U697" s="142"/>
      <c r="V697" s="142"/>
      <c r="W697" s="142"/>
    </row>
    <row r="698" s="2" customFormat="true" ht="15" hidden="false" customHeight="true" outlineLevel="0" collapsed="false">
      <c r="A698" s="1" t="s">
        <v>25</v>
      </c>
      <c r="B698" s="2" t="s">
        <v>42</v>
      </c>
      <c r="C698" s="2" t="n">
        <v>177</v>
      </c>
      <c r="D698" s="140" t="n">
        <v>37929.4479166667</v>
      </c>
      <c r="E698" s="141" t="n">
        <f aca="false">IF(ISNUMBER(D698),YEAR(D698),"")</f>
        <v>2003</v>
      </c>
      <c r="F698" s="141" t="n">
        <f aca="false">IF(ISNUMBER(D698),MONTH(D698),"")</f>
        <v>11</v>
      </c>
      <c r="G698" s="2" t="n">
        <v>57.901</v>
      </c>
      <c r="H698" s="2" t="n">
        <v>11.6667</v>
      </c>
      <c r="I698" s="2" t="n">
        <v>177</v>
      </c>
      <c r="J698" s="5" t="n">
        <v>13</v>
      </c>
      <c r="K698" s="141" t="n">
        <v>0</v>
      </c>
      <c r="L698" s="2" t="n">
        <v>23.02</v>
      </c>
      <c r="M698" s="2" t="n">
        <v>4.39</v>
      </c>
      <c r="N698" s="5" t="n">
        <v>2.79</v>
      </c>
      <c r="O698" s="2" t="n">
        <v>2.6</v>
      </c>
      <c r="P698" s="2" t="n">
        <v>0.19</v>
      </c>
      <c r="Q698" s="2" t="n">
        <v>1.6</v>
      </c>
      <c r="R698" s="2" t="n">
        <v>0.19</v>
      </c>
      <c r="S698" s="2" t="n">
        <v>3.8</v>
      </c>
      <c r="T698" s="142" t="n">
        <v>14.6842105263158</v>
      </c>
      <c r="U698" s="142" t="n">
        <v>0.73421052631579</v>
      </c>
      <c r="V698" s="142" t="n">
        <v>20</v>
      </c>
      <c r="W698" s="142" t="n">
        <v>23.1052631578947</v>
      </c>
    </row>
    <row r="699" s="2" customFormat="true" ht="15" hidden="false" customHeight="true" outlineLevel="0" collapsed="false">
      <c r="A699" s="1" t="s">
        <v>25</v>
      </c>
      <c r="B699" s="2" t="s">
        <v>42</v>
      </c>
      <c r="C699" s="2" t="n">
        <v>178</v>
      </c>
      <c r="D699" s="140" t="n">
        <v>37929.4722222222</v>
      </c>
      <c r="E699" s="141" t="n">
        <f aca="false">IF(ISNUMBER(D699),YEAR(D699),"")</f>
        <v>2003</v>
      </c>
      <c r="F699" s="141" t="n">
        <f aca="false">IF(ISNUMBER(D699),MONTH(D699),"")</f>
        <v>11</v>
      </c>
      <c r="G699" s="2" t="n">
        <v>57.92</v>
      </c>
      <c r="H699" s="2" t="n">
        <v>11.5933</v>
      </c>
      <c r="I699" s="2" t="n">
        <v>178</v>
      </c>
      <c r="J699" s="5" t="n">
        <v>66</v>
      </c>
      <c r="K699" s="141" t="n">
        <v>0</v>
      </c>
      <c r="L699" s="2" t="n">
        <v>24.349</v>
      </c>
      <c r="M699" s="2" t="n">
        <v>2.02</v>
      </c>
      <c r="N699" s="5" t="n">
        <v>1.12</v>
      </c>
      <c r="O699" s="2" t="n">
        <v>1</v>
      </c>
      <c r="P699" s="2" t="n">
        <v>0.12</v>
      </c>
      <c r="Q699" s="2" t="n">
        <v>0.9</v>
      </c>
      <c r="R699" s="2" t="n">
        <v>0.18</v>
      </c>
      <c r="S699" s="2" t="n">
        <v>3.3</v>
      </c>
      <c r="T699" s="142" t="n">
        <v>6.22222222222222</v>
      </c>
      <c r="U699" s="142" t="n">
        <v>0.339393939393939</v>
      </c>
      <c r="V699" s="142" t="n">
        <v>18.3333333333333</v>
      </c>
      <c r="W699" s="142" t="n">
        <v>11.2222222222222</v>
      </c>
    </row>
    <row r="700" s="2" customFormat="true" ht="15" hidden="false" customHeight="true" outlineLevel="0" collapsed="false">
      <c r="A700" s="1" t="s">
        <v>25</v>
      </c>
      <c r="B700" s="2" t="s">
        <v>42</v>
      </c>
      <c r="C700" s="2" t="n">
        <v>183</v>
      </c>
      <c r="D700" s="140" t="n">
        <v>37930.28125</v>
      </c>
      <c r="E700" s="141" t="n">
        <f aca="false">IF(ISNUMBER(D700),YEAR(D700),"")</f>
        <v>2003</v>
      </c>
      <c r="F700" s="141" t="n">
        <f aca="false">IF(ISNUMBER(D700),MONTH(D700),"")</f>
        <v>11</v>
      </c>
      <c r="G700" s="2" t="n">
        <v>58.258</v>
      </c>
      <c r="H700" s="2" t="n">
        <v>11.433</v>
      </c>
      <c r="I700" s="2" t="n">
        <v>183</v>
      </c>
      <c r="J700" s="5" t="n">
        <v>64</v>
      </c>
      <c r="K700" s="141" t="n">
        <v>0</v>
      </c>
      <c r="L700" s="2" t="n">
        <v>26.193</v>
      </c>
      <c r="M700" s="2" t="n">
        <v>0.89</v>
      </c>
      <c r="N700" s="5" t="n">
        <v>0.29</v>
      </c>
      <c r="O700" s="2" t="n">
        <v>0.2</v>
      </c>
      <c r="P700" s="2" t="n">
        <v>0.09</v>
      </c>
      <c r="Q700" s="2" t="n">
        <v>0.6</v>
      </c>
      <c r="R700" s="2" t="n">
        <v>0.17</v>
      </c>
      <c r="S700" s="2" t="n">
        <v>2.7</v>
      </c>
      <c r="T700" s="142" t="n">
        <v>1.70588235294118</v>
      </c>
      <c r="U700" s="142" t="n">
        <v>0.107407407407407</v>
      </c>
      <c r="V700" s="142" t="n">
        <v>15.8823529411765</v>
      </c>
      <c r="W700" s="142" t="n">
        <v>5.23529411764706</v>
      </c>
    </row>
    <row r="701" s="2" customFormat="true" ht="15" hidden="false" customHeight="true" outlineLevel="0" collapsed="false">
      <c r="A701" s="1" t="s">
        <v>25</v>
      </c>
      <c r="B701" s="2" t="s">
        <v>42</v>
      </c>
      <c r="C701" s="2" t="n">
        <v>186</v>
      </c>
      <c r="D701" s="140" t="n">
        <v>37930.4375</v>
      </c>
      <c r="E701" s="141" t="n">
        <f aca="false">IF(ISNUMBER(D701),YEAR(D701),"")</f>
        <v>2003</v>
      </c>
      <c r="F701" s="141" t="n">
        <f aca="false">IF(ISNUMBER(D701),MONTH(D701),"")</f>
        <v>11</v>
      </c>
      <c r="G701" s="2" t="n">
        <v>58.343</v>
      </c>
      <c r="H701" s="2" t="n">
        <v>11.4033</v>
      </c>
      <c r="I701" s="2" t="n">
        <v>186</v>
      </c>
      <c r="J701" s="5" t="n">
        <v>48</v>
      </c>
      <c r="K701" s="141" t="n">
        <v>0</v>
      </c>
      <c r="L701" s="2" t="n">
        <v>26.338</v>
      </c>
      <c r="M701" s="2" t="n">
        <v>0.89</v>
      </c>
      <c r="N701" s="5" t="n">
        <v>0.29</v>
      </c>
      <c r="O701" s="2" t="n">
        <v>0.2</v>
      </c>
      <c r="P701" s="2" t="n">
        <v>0.09</v>
      </c>
      <c r="Q701" s="2" t="n">
        <v>0.6</v>
      </c>
      <c r="R701" s="2" t="n">
        <v>0.17</v>
      </c>
      <c r="S701" s="2" t="n">
        <v>2.7</v>
      </c>
      <c r="T701" s="142" t="n">
        <v>1.70588235294118</v>
      </c>
      <c r="U701" s="142" t="n">
        <v>0.107407407407407</v>
      </c>
      <c r="V701" s="142" t="n">
        <v>15.8823529411765</v>
      </c>
      <c r="W701" s="142" t="n">
        <v>5.23529411764706</v>
      </c>
    </row>
    <row r="702" s="2" customFormat="true" ht="15" hidden="false" customHeight="true" outlineLevel="0" collapsed="false">
      <c r="A702" s="1" t="s">
        <v>25</v>
      </c>
      <c r="B702" s="2" t="s">
        <v>42</v>
      </c>
      <c r="C702" s="2" t="n">
        <v>187</v>
      </c>
      <c r="D702" s="140" t="n">
        <v>37930.5069444444</v>
      </c>
      <c r="E702" s="141" t="n">
        <f aca="false">IF(ISNUMBER(D702),YEAR(D702),"")</f>
        <v>2003</v>
      </c>
      <c r="F702" s="141" t="n">
        <f aca="false">IF(ISNUMBER(D702),MONTH(D702),"")</f>
        <v>11</v>
      </c>
      <c r="G702" s="2" t="n">
        <v>58.353</v>
      </c>
      <c r="H702" s="2" t="n">
        <v>11.24</v>
      </c>
      <c r="I702" s="2" t="n">
        <v>187</v>
      </c>
      <c r="J702" s="5" t="n">
        <v>28</v>
      </c>
      <c r="K702" s="141" t="n">
        <v>0</v>
      </c>
      <c r="L702" s="2" t="n">
        <v>26.466</v>
      </c>
      <c r="M702" s="2" t="n">
        <v>0.82</v>
      </c>
      <c r="N702" s="5" t="n">
        <v>0.32</v>
      </c>
      <c r="O702" s="2" t="n">
        <v>0.2</v>
      </c>
      <c r="P702" s="2" t="n">
        <v>0.12</v>
      </c>
      <c r="Q702" s="2" t="n">
        <v>0.5</v>
      </c>
      <c r="R702" s="2" t="n">
        <v>0.2</v>
      </c>
      <c r="S702" s="2" t="n">
        <v>2.9</v>
      </c>
      <c r="T702" s="142" t="n">
        <v>1.6</v>
      </c>
      <c r="U702" s="142" t="n">
        <v>0.110344827586207</v>
      </c>
      <c r="V702" s="142" t="n">
        <v>14.5</v>
      </c>
      <c r="W702" s="142" t="n">
        <v>4.1</v>
      </c>
    </row>
    <row r="703" s="2" customFormat="true" ht="15" hidden="false" customHeight="true" outlineLevel="0" collapsed="false">
      <c r="A703" s="1" t="s">
        <v>25</v>
      </c>
      <c r="B703" s="2" t="s">
        <v>27</v>
      </c>
      <c r="C703" s="2" t="n">
        <v>670</v>
      </c>
      <c r="D703" s="140" t="n">
        <v>37935.5138888889</v>
      </c>
      <c r="E703" s="141" t="n">
        <f aca="false">IF(ISNUMBER(D703),YEAR(D703),"")</f>
        <v>2003</v>
      </c>
      <c r="F703" s="141" t="n">
        <f aca="false">IF(ISNUMBER(D703),MONTH(D703),"")</f>
        <v>11</v>
      </c>
      <c r="G703" s="2" t="n">
        <v>57.87</v>
      </c>
      <c r="H703" s="2" t="n">
        <v>11.3</v>
      </c>
      <c r="I703" s="2" t="n">
        <v>670</v>
      </c>
      <c r="J703" s="5" t="n">
        <v>88</v>
      </c>
      <c r="K703" s="141" t="n">
        <v>0</v>
      </c>
      <c r="L703" s="2" t="n">
        <v>24.293</v>
      </c>
      <c r="M703" s="2" t="n">
        <v>1.1</v>
      </c>
      <c r="N703" s="5" t="n">
        <v>0.8</v>
      </c>
      <c r="O703" s="2" t="n">
        <v>0.7</v>
      </c>
      <c r="P703" s="2" t="n">
        <v>0.1</v>
      </c>
      <c r="Q703" s="2" t="n">
        <v>0.3</v>
      </c>
      <c r="R703" s="2" t="n">
        <v>0.32</v>
      </c>
      <c r="S703" s="2" t="n">
        <v>5</v>
      </c>
      <c r="T703" s="142" t="n">
        <v>2.5</v>
      </c>
      <c r="U703" s="142" t="n">
        <v>0.16</v>
      </c>
      <c r="V703" s="142" t="n">
        <v>15.625</v>
      </c>
      <c r="W703" s="142" t="n">
        <v>3.4375</v>
      </c>
    </row>
    <row r="704" s="2" customFormat="true" ht="15" hidden="false" customHeight="true" outlineLevel="0" collapsed="false">
      <c r="A704" s="1" t="s">
        <v>25</v>
      </c>
      <c r="B704" s="2" t="s">
        <v>27</v>
      </c>
      <c r="C704" s="2" t="n">
        <v>671</v>
      </c>
      <c r="D704" s="140" t="n">
        <v>37935.6284722222</v>
      </c>
      <c r="E704" s="141" t="n">
        <f aca="false">IF(ISNUMBER(D704),YEAR(D704),"")</f>
        <v>2003</v>
      </c>
      <c r="F704" s="141" t="n">
        <f aca="false">IF(ISNUMBER(D704),MONTH(D704),"")</f>
        <v>11</v>
      </c>
      <c r="G704" s="2" t="n">
        <v>58.258</v>
      </c>
      <c r="H704" s="2" t="n">
        <v>11.433</v>
      </c>
      <c r="I704" s="2" t="n">
        <v>671</v>
      </c>
      <c r="J704" s="5" t="n">
        <v>67</v>
      </c>
      <c r="K704" s="141" t="n">
        <v>0</v>
      </c>
      <c r="L704" s="2" t="n">
        <v>25.747</v>
      </c>
      <c r="M704" s="2" t="n">
        <v>1.11</v>
      </c>
      <c r="N704" s="5" t="n">
        <v>0.61</v>
      </c>
      <c r="O704" s="2" t="n">
        <v>0.5</v>
      </c>
      <c r="P704" s="2" t="n">
        <v>0.11</v>
      </c>
      <c r="Q704" s="2" t="n">
        <v>0.5</v>
      </c>
      <c r="R704" s="2" t="n">
        <v>0.26</v>
      </c>
      <c r="S704" s="2" t="n">
        <v>4.5</v>
      </c>
      <c r="T704" s="142" t="n">
        <v>2.34615384615385</v>
      </c>
      <c r="U704" s="142" t="n">
        <v>0.135555555555556</v>
      </c>
      <c r="V704" s="142" t="n">
        <v>17.3076923076923</v>
      </c>
      <c r="W704" s="142" t="n">
        <v>4.26923076923077</v>
      </c>
    </row>
    <row r="705" s="2" customFormat="true" ht="15" hidden="false" customHeight="true" outlineLevel="0" collapsed="false">
      <c r="A705" s="1" t="s">
        <v>30</v>
      </c>
      <c r="B705" s="2" t="n">
        <v>331</v>
      </c>
      <c r="C705" s="2" t="s">
        <v>47</v>
      </c>
      <c r="D705" s="140" t="n">
        <v>37936.4388888889</v>
      </c>
      <c r="E705" s="2" t="n">
        <v>2003</v>
      </c>
      <c r="F705" s="2" t="n">
        <v>11</v>
      </c>
      <c r="G705" s="2" t="n">
        <v>57.6328</v>
      </c>
      <c r="H705" s="2" t="n">
        <v>9.8653</v>
      </c>
      <c r="I705" s="2" t="s">
        <v>47</v>
      </c>
      <c r="J705" s="5" t="n">
        <v>25</v>
      </c>
      <c r="K705" s="2" t="n">
        <v>1</v>
      </c>
      <c r="M705" s="2" t="n">
        <v>1.905</v>
      </c>
      <c r="N705" s="5" t="n">
        <v>0.805</v>
      </c>
      <c r="O705" s="2" t="n">
        <v>0.7</v>
      </c>
      <c r="P705" s="26" t="n">
        <v>0.105</v>
      </c>
      <c r="Q705" s="2" t="n">
        <v>1.1</v>
      </c>
      <c r="R705" s="2" t="n">
        <v>0.31</v>
      </c>
      <c r="S705" s="2" t="n">
        <v>2.9</v>
      </c>
      <c r="T705" s="142" t="n">
        <v>2.59677419354839</v>
      </c>
      <c r="U705" s="142" t="n">
        <v>0.277586206896552</v>
      </c>
      <c r="V705" s="142" t="n">
        <v>9.35483870967742</v>
      </c>
      <c r="W705" s="142" t="n">
        <v>6.14516129032258</v>
      </c>
    </row>
    <row r="706" s="2" customFormat="true" ht="15" hidden="false" customHeight="true" outlineLevel="0" collapsed="false">
      <c r="A706" s="1" t="s">
        <v>30</v>
      </c>
      <c r="B706" s="2" t="n">
        <v>332</v>
      </c>
      <c r="C706" s="2" t="s">
        <v>47</v>
      </c>
      <c r="D706" s="140" t="n">
        <v>37936.4597222222</v>
      </c>
      <c r="E706" s="2" t="n">
        <v>2003</v>
      </c>
      <c r="F706" s="2" t="n">
        <v>11</v>
      </c>
      <c r="G706" s="2" t="n">
        <v>57.6078</v>
      </c>
      <c r="H706" s="2" t="n">
        <v>9.9153</v>
      </c>
      <c r="I706" s="2" t="s">
        <v>47</v>
      </c>
      <c r="J706" s="5" t="n">
        <v>12</v>
      </c>
      <c r="K706" s="2" t="n">
        <v>1</v>
      </c>
      <c r="M706" s="2" t="n">
        <v>1.905</v>
      </c>
      <c r="N706" s="5" t="n">
        <v>0.705</v>
      </c>
      <c r="O706" s="2" t="n">
        <v>0.6</v>
      </c>
      <c r="P706" s="26" t="n">
        <v>0.105</v>
      </c>
      <c r="Q706" s="2" t="n">
        <v>1.2</v>
      </c>
      <c r="R706" s="2" t="n">
        <v>0.3</v>
      </c>
      <c r="S706" s="2" t="n">
        <v>2.8</v>
      </c>
      <c r="T706" s="142" t="n">
        <v>2.35</v>
      </c>
      <c r="U706" s="142" t="n">
        <v>0.251785714285714</v>
      </c>
      <c r="V706" s="142" t="n">
        <v>9.33333333333333</v>
      </c>
      <c r="W706" s="142" t="n">
        <v>6.35</v>
      </c>
    </row>
    <row r="707" s="2" customFormat="true" ht="15" hidden="false" customHeight="true" outlineLevel="0" collapsed="false">
      <c r="A707" s="1" t="s">
        <v>57</v>
      </c>
      <c r="B707" s="2" t="s">
        <v>24</v>
      </c>
      <c r="C707" s="2" t="n">
        <v>200</v>
      </c>
      <c r="D707" s="140" t="n">
        <v>37938.2215277778</v>
      </c>
      <c r="E707" s="141" t="n">
        <f aca="false">IF(ISNUMBER(D707),YEAR(D707),"")</f>
        <v>2003</v>
      </c>
      <c r="F707" s="141" t="n">
        <f aca="false">IF(ISNUMBER(D707),MONTH(D707),"")</f>
        <v>11</v>
      </c>
      <c r="G707" s="2" t="n">
        <v>58.4</v>
      </c>
      <c r="H707" s="2" t="n">
        <v>8.77</v>
      </c>
      <c r="I707" s="2" t="n">
        <v>200</v>
      </c>
      <c r="J707" s="5" t="n">
        <v>156</v>
      </c>
      <c r="K707" s="2" t="n">
        <v>0</v>
      </c>
      <c r="L707" s="2" t="n">
        <v>24.291</v>
      </c>
      <c r="N707" s="143" t="n">
        <v>3.58</v>
      </c>
      <c r="O707" s="2" t="n">
        <v>3.3</v>
      </c>
      <c r="P707" s="2" t="n">
        <v>0.28</v>
      </c>
      <c r="R707" s="2" t="n">
        <v>0.53</v>
      </c>
      <c r="S707" s="2" t="n">
        <v>9</v>
      </c>
      <c r="T707" s="142" t="n">
        <v>6.75471698113208</v>
      </c>
      <c r="U707" s="142" t="n">
        <v>0.397777777777778</v>
      </c>
      <c r="V707" s="142" t="n">
        <v>16.9811320754717</v>
      </c>
      <c r="W707" s="142"/>
    </row>
    <row r="708" s="2" customFormat="true" ht="15" hidden="false" customHeight="true" outlineLevel="0" collapsed="false">
      <c r="A708" s="1" t="s">
        <v>57</v>
      </c>
      <c r="B708" s="2" t="s">
        <v>48</v>
      </c>
      <c r="C708" s="2" t="n">
        <v>990</v>
      </c>
      <c r="D708" s="140" t="n">
        <v>37942.4583333333</v>
      </c>
      <c r="E708" s="141" t="n">
        <f aca="false">IF(ISNUMBER(D708),YEAR(D708),"")</f>
        <v>2003</v>
      </c>
      <c r="F708" s="141" t="n">
        <f aca="false">IF(ISNUMBER(D708),MONTH(D708),"")</f>
        <v>11</v>
      </c>
      <c r="G708" s="2" t="n">
        <v>58.85</v>
      </c>
      <c r="H708" s="2" t="n">
        <v>9.67</v>
      </c>
      <c r="I708" s="2" t="n">
        <v>990</v>
      </c>
      <c r="J708" s="5" t="n">
        <v>101</v>
      </c>
      <c r="K708" s="2" t="n">
        <v>0</v>
      </c>
      <c r="L708" s="2" t="n">
        <v>24.678</v>
      </c>
      <c r="M708" s="2" t="n">
        <v>2.6</v>
      </c>
      <c r="N708" s="2" t="n">
        <v>1.7</v>
      </c>
      <c r="Q708" s="2" t="n">
        <v>0.9</v>
      </c>
      <c r="R708" s="2" t="n">
        <v>0.29</v>
      </c>
      <c r="S708" s="2" t="n">
        <v>5.7</v>
      </c>
      <c r="T708" s="142" t="n">
        <v>5.86206896551724</v>
      </c>
      <c r="U708" s="142" t="n">
        <v>0.298245614035088</v>
      </c>
      <c r="V708" s="142" t="n">
        <v>19.6551724137931</v>
      </c>
      <c r="W708" s="142" t="n">
        <v>8.96551724137931</v>
      </c>
    </row>
    <row r="709" s="2" customFormat="true" ht="15" hidden="false" customHeight="true" outlineLevel="0" collapsed="false">
      <c r="A709" s="1" t="s">
        <v>57</v>
      </c>
      <c r="B709" s="2" t="s">
        <v>48</v>
      </c>
      <c r="C709" s="2" t="n">
        <v>1004</v>
      </c>
      <c r="D709" s="140" t="n">
        <v>37942.5416666667</v>
      </c>
      <c r="E709" s="141" t="n">
        <f aca="false">IF(ISNUMBER(D709),YEAR(D709),"")</f>
        <v>2003</v>
      </c>
      <c r="F709" s="141" t="n">
        <f aca="false">IF(ISNUMBER(D709),MONTH(D709),"")</f>
        <v>11</v>
      </c>
      <c r="G709" s="2" t="n">
        <v>58.85</v>
      </c>
      <c r="H709" s="2" t="n">
        <v>9.67</v>
      </c>
      <c r="I709" s="2" t="n">
        <v>1004</v>
      </c>
      <c r="J709" s="5" t="n">
        <v>20</v>
      </c>
      <c r="K709" s="2" t="n">
        <v>0</v>
      </c>
      <c r="L709" s="2" t="n">
        <v>24.419</v>
      </c>
      <c r="T709" s="142"/>
      <c r="U709" s="142"/>
      <c r="V709" s="142"/>
      <c r="W709" s="142"/>
    </row>
    <row r="710" s="2" customFormat="true" ht="15" hidden="false" customHeight="true" outlineLevel="0" collapsed="false">
      <c r="A710" s="1" t="s">
        <v>25</v>
      </c>
      <c r="B710" s="2" t="s">
        <v>42</v>
      </c>
      <c r="C710" s="2" t="n">
        <v>191</v>
      </c>
      <c r="D710" s="140" t="n">
        <v>37943.40625</v>
      </c>
      <c r="E710" s="141" t="n">
        <f aca="false">IF(ISNUMBER(D710),YEAR(D710),"")</f>
        <v>2003</v>
      </c>
      <c r="F710" s="141" t="n">
        <f aca="false">IF(ISNUMBER(D710),MONTH(D710),"")</f>
        <v>11</v>
      </c>
      <c r="G710" s="2" t="n">
        <v>57.901</v>
      </c>
      <c r="H710" s="2" t="n">
        <v>11.6667</v>
      </c>
      <c r="I710" s="2" t="n">
        <v>191</v>
      </c>
      <c r="J710" s="5" t="n">
        <v>12</v>
      </c>
      <c r="K710" s="141" t="n">
        <v>0</v>
      </c>
      <c r="L710" s="2" t="n">
        <v>20.486</v>
      </c>
      <c r="M710" s="2" t="n">
        <v>6.75</v>
      </c>
      <c r="N710" s="5" t="n">
        <v>4.75</v>
      </c>
      <c r="O710" s="2" t="n">
        <v>4.6</v>
      </c>
      <c r="P710" s="2" t="n">
        <v>0.15</v>
      </c>
      <c r="Q710" s="2" t="n">
        <v>2</v>
      </c>
      <c r="R710" s="2" t="n">
        <v>0.19</v>
      </c>
      <c r="S710" s="2" t="n">
        <v>5</v>
      </c>
      <c r="T710" s="142" t="n">
        <v>25</v>
      </c>
      <c r="U710" s="142" t="n">
        <v>0.95</v>
      </c>
      <c r="V710" s="142" t="n">
        <v>26.3157894736842</v>
      </c>
      <c r="W710" s="142" t="n">
        <v>35.5263157894737</v>
      </c>
    </row>
    <row r="711" s="2" customFormat="true" ht="15" hidden="false" customHeight="true" outlineLevel="0" collapsed="false">
      <c r="A711" s="1" t="s">
        <v>25</v>
      </c>
      <c r="B711" s="2" t="s">
        <v>39</v>
      </c>
      <c r="C711" s="2" t="n">
        <v>11</v>
      </c>
      <c r="D711" s="140" t="n">
        <v>37957.3229166667</v>
      </c>
      <c r="E711" s="141" t="n">
        <f aca="false">IF(ISNUMBER(D711),YEAR(D711),"")</f>
        <v>2003</v>
      </c>
      <c r="F711" s="141" t="n">
        <f aca="false">IF(ISNUMBER(D711),MONTH(D711),"")</f>
        <v>12</v>
      </c>
      <c r="G711" s="2" t="n">
        <v>58.868</v>
      </c>
      <c r="H711" s="2" t="n">
        <v>11.1033</v>
      </c>
      <c r="I711" s="2" t="n">
        <v>11</v>
      </c>
      <c r="J711" s="5" t="n">
        <v>247</v>
      </c>
      <c r="K711" s="141" t="n">
        <v>0</v>
      </c>
      <c r="L711" s="2" t="n">
        <v>26.218</v>
      </c>
      <c r="M711" s="2" t="n">
        <v>3.61</v>
      </c>
      <c r="N711" s="5" t="n">
        <v>2.61</v>
      </c>
      <c r="O711" s="2" t="n">
        <v>2.4</v>
      </c>
      <c r="P711" s="2" t="n">
        <v>0.21</v>
      </c>
      <c r="Q711" s="2" t="n">
        <v>1</v>
      </c>
      <c r="R711" s="2" t="n">
        <v>0.45</v>
      </c>
      <c r="S711" s="2" t="n">
        <v>6.3</v>
      </c>
      <c r="T711" s="142" t="n">
        <v>5.8</v>
      </c>
      <c r="U711" s="142" t="n">
        <v>0.414285714285714</v>
      </c>
      <c r="V711" s="142" t="n">
        <v>14</v>
      </c>
      <c r="W711" s="142" t="n">
        <v>8.02222222222222</v>
      </c>
    </row>
    <row r="712" s="2" customFormat="true" ht="15" hidden="false" customHeight="true" outlineLevel="0" collapsed="false">
      <c r="A712" s="1" t="s">
        <v>25</v>
      </c>
      <c r="B712" s="2" t="s">
        <v>42</v>
      </c>
      <c r="C712" s="2" t="n">
        <v>196</v>
      </c>
      <c r="D712" s="140" t="n">
        <v>37957.4354166667</v>
      </c>
      <c r="E712" s="141" t="n">
        <f aca="false">IF(ISNUMBER(D712),YEAR(D712),"")</f>
        <v>2003</v>
      </c>
      <c r="F712" s="141" t="n">
        <f aca="false">IF(ISNUMBER(D712),MONTH(D712),"")</f>
        <v>12</v>
      </c>
      <c r="G712" s="2" t="n">
        <v>57.901</v>
      </c>
      <c r="H712" s="2" t="n">
        <v>11.6667</v>
      </c>
      <c r="I712" s="2" t="n">
        <v>196</v>
      </c>
      <c r="J712" s="5" t="n">
        <v>13</v>
      </c>
      <c r="K712" s="141" t="n">
        <v>0</v>
      </c>
      <c r="L712" s="2" t="n">
        <v>20.45</v>
      </c>
      <c r="M712" s="2" t="n">
        <v>9.65</v>
      </c>
      <c r="N712" s="5" t="n">
        <v>7.15</v>
      </c>
      <c r="O712" s="2" t="n">
        <v>6.9</v>
      </c>
      <c r="P712" s="2" t="n">
        <v>0.25</v>
      </c>
      <c r="Q712" s="2" t="n">
        <v>2.5</v>
      </c>
      <c r="R712" s="2" t="n">
        <v>0.32</v>
      </c>
      <c r="S712" s="2" t="n">
        <v>9.2</v>
      </c>
      <c r="T712" s="142" t="n">
        <v>22.34375</v>
      </c>
      <c r="U712" s="142" t="n">
        <v>0.777173913043478</v>
      </c>
      <c r="V712" s="142" t="n">
        <v>28.75</v>
      </c>
      <c r="W712" s="142" t="n">
        <v>30.15625</v>
      </c>
    </row>
    <row r="713" s="2" customFormat="true" ht="15" hidden="false" customHeight="true" outlineLevel="0" collapsed="false">
      <c r="A713" s="1" t="s">
        <v>25</v>
      </c>
      <c r="B713" s="2" t="s">
        <v>42</v>
      </c>
      <c r="C713" s="2" t="n">
        <v>197</v>
      </c>
      <c r="D713" s="140" t="n">
        <v>37957.4652777778</v>
      </c>
      <c r="E713" s="141" t="n">
        <f aca="false">IF(ISNUMBER(D713),YEAR(D713),"")</f>
        <v>2003</v>
      </c>
      <c r="F713" s="141" t="n">
        <f aca="false">IF(ISNUMBER(D713),MONTH(D713),"")</f>
        <v>12</v>
      </c>
      <c r="G713" s="2" t="n">
        <v>57.92</v>
      </c>
      <c r="H713" s="2" t="n">
        <v>11.5933</v>
      </c>
      <c r="I713" s="2" t="n">
        <v>197</v>
      </c>
      <c r="J713" s="5" t="n">
        <v>66</v>
      </c>
      <c r="K713" s="141" t="n">
        <v>0</v>
      </c>
      <c r="L713" s="2" t="n">
        <v>21.198</v>
      </c>
      <c r="M713" s="2" t="n">
        <v>2.62</v>
      </c>
      <c r="N713" s="5" t="n">
        <v>1.82</v>
      </c>
      <c r="O713" s="2" t="n">
        <v>1.7</v>
      </c>
      <c r="P713" s="2" t="n">
        <v>0.12</v>
      </c>
      <c r="Q713" s="2" t="n">
        <v>0.8</v>
      </c>
      <c r="R713" s="2" t="n">
        <v>0.3</v>
      </c>
      <c r="S713" s="2" t="n">
        <v>6.1</v>
      </c>
      <c r="T713" s="142" t="n">
        <v>6.06666666666667</v>
      </c>
      <c r="U713" s="142" t="n">
        <v>0.298360655737705</v>
      </c>
      <c r="V713" s="142" t="n">
        <v>20.3333333333333</v>
      </c>
      <c r="W713" s="142" t="n">
        <v>8.73333333333333</v>
      </c>
    </row>
    <row r="714" s="2" customFormat="true" ht="15" hidden="false" customHeight="true" outlineLevel="0" collapsed="false">
      <c r="A714" s="1" t="s">
        <v>25</v>
      </c>
      <c r="B714" s="2" t="s">
        <v>42</v>
      </c>
      <c r="C714" s="2" t="n">
        <v>202</v>
      </c>
      <c r="D714" s="140" t="n">
        <v>37958.2916666667</v>
      </c>
      <c r="E714" s="141" t="n">
        <f aca="false">IF(ISNUMBER(D714),YEAR(D714),"")</f>
        <v>2003</v>
      </c>
      <c r="F714" s="141" t="n">
        <f aca="false">IF(ISNUMBER(D714),MONTH(D714),"")</f>
        <v>12</v>
      </c>
      <c r="G714" s="2" t="n">
        <v>58.258</v>
      </c>
      <c r="H714" s="2" t="n">
        <v>11.433</v>
      </c>
      <c r="I714" s="2" t="n">
        <v>202</v>
      </c>
      <c r="J714" s="5" t="n">
        <v>64</v>
      </c>
      <c r="K714" s="141" t="n">
        <v>0</v>
      </c>
      <c r="L714" s="2" t="n">
        <v>22.924</v>
      </c>
      <c r="M714" s="2" t="n">
        <v>6.31</v>
      </c>
      <c r="N714" s="5" t="n">
        <v>5.01</v>
      </c>
      <c r="O714" s="2" t="n">
        <v>4.8</v>
      </c>
      <c r="P714" s="2" t="n">
        <v>0.21</v>
      </c>
      <c r="Q714" s="2" t="n">
        <v>1.3</v>
      </c>
      <c r="R714" s="2" t="n">
        <v>0.38</v>
      </c>
      <c r="S714" s="2" t="n">
        <v>11.1</v>
      </c>
      <c r="T714" s="142" t="n">
        <v>13.1842105263158</v>
      </c>
      <c r="U714" s="142" t="n">
        <v>0.451351351351351</v>
      </c>
      <c r="V714" s="142" t="n">
        <v>29.2105263157895</v>
      </c>
      <c r="W714" s="142" t="n">
        <v>16.6052631578947</v>
      </c>
    </row>
    <row r="715" s="2" customFormat="true" ht="15" hidden="false" customHeight="true" outlineLevel="0" collapsed="false">
      <c r="A715" s="1" t="s">
        <v>25</v>
      </c>
      <c r="B715" s="2" t="s">
        <v>42</v>
      </c>
      <c r="C715" s="2" t="n">
        <v>205</v>
      </c>
      <c r="D715" s="140" t="n">
        <v>37958.4444444444</v>
      </c>
      <c r="E715" s="141" t="n">
        <f aca="false">IF(ISNUMBER(D715),YEAR(D715),"")</f>
        <v>2003</v>
      </c>
      <c r="F715" s="141" t="n">
        <f aca="false">IF(ISNUMBER(D715),MONTH(D715),"")</f>
        <v>12</v>
      </c>
      <c r="G715" s="2" t="n">
        <v>58.343</v>
      </c>
      <c r="H715" s="2" t="n">
        <v>11.4033</v>
      </c>
      <c r="I715" s="2" t="n">
        <v>205</v>
      </c>
      <c r="J715" s="5" t="n">
        <v>48</v>
      </c>
      <c r="K715" s="141" t="n">
        <v>0</v>
      </c>
      <c r="L715" s="2" t="n">
        <v>24.318</v>
      </c>
      <c r="M715" s="2" t="n">
        <v>3.38</v>
      </c>
      <c r="N715" s="5" t="n">
        <v>2.38</v>
      </c>
      <c r="O715" s="2" t="n">
        <v>2.2</v>
      </c>
      <c r="P715" s="2" t="n">
        <v>0.18</v>
      </c>
      <c r="Q715" s="2" t="n">
        <v>1</v>
      </c>
      <c r="R715" s="2" t="n">
        <v>0.39</v>
      </c>
      <c r="S715" s="2" t="n">
        <v>6.3</v>
      </c>
      <c r="T715" s="142" t="n">
        <v>6.1025641025641</v>
      </c>
      <c r="U715" s="142" t="n">
        <v>0.377777777777778</v>
      </c>
      <c r="V715" s="142" t="n">
        <v>16.1538461538462</v>
      </c>
      <c r="W715" s="142" t="n">
        <v>8.66666666666667</v>
      </c>
    </row>
    <row r="716" s="2" customFormat="true" ht="15" hidden="false" customHeight="true" outlineLevel="0" collapsed="false">
      <c r="A716" s="1" t="s">
        <v>25</v>
      </c>
      <c r="B716" s="2" t="s">
        <v>42</v>
      </c>
      <c r="C716" s="2" t="n">
        <v>206</v>
      </c>
      <c r="D716" s="140" t="n">
        <v>37958.5069444444</v>
      </c>
      <c r="E716" s="141" t="n">
        <f aca="false">IF(ISNUMBER(D716),YEAR(D716),"")</f>
        <v>2003</v>
      </c>
      <c r="F716" s="141" t="n">
        <f aca="false">IF(ISNUMBER(D716),MONTH(D716),"")</f>
        <v>12</v>
      </c>
      <c r="G716" s="2" t="n">
        <v>58.353</v>
      </c>
      <c r="H716" s="2" t="n">
        <v>11.24</v>
      </c>
      <c r="I716" s="2" t="n">
        <v>206</v>
      </c>
      <c r="J716" s="5" t="n">
        <v>27</v>
      </c>
      <c r="K716" s="141" t="n">
        <v>0</v>
      </c>
      <c r="L716" s="2" t="n">
        <v>23.801</v>
      </c>
      <c r="M716" s="2" t="n">
        <v>3</v>
      </c>
      <c r="N716" s="5" t="n">
        <v>2.1</v>
      </c>
      <c r="O716" s="2" t="n">
        <v>1.9</v>
      </c>
      <c r="P716" s="2" t="n">
        <v>0.2</v>
      </c>
      <c r="Q716" s="2" t="n">
        <v>0.9</v>
      </c>
      <c r="R716" s="2" t="n">
        <v>0.37</v>
      </c>
      <c r="S716" s="2" t="n">
        <v>6.3</v>
      </c>
      <c r="T716" s="142" t="n">
        <v>5.67567567567568</v>
      </c>
      <c r="U716" s="142" t="n">
        <v>0.333333333333333</v>
      </c>
      <c r="V716" s="142" t="n">
        <v>17.027027027027</v>
      </c>
      <c r="W716" s="142" t="n">
        <v>8.10810810810811</v>
      </c>
    </row>
    <row r="717" s="2" customFormat="true" ht="15" hidden="false" customHeight="true" outlineLevel="0" collapsed="false">
      <c r="A717" s="1" t="s">
        <v>57</v>
      </c>
      <c r="B717" s="2" t="s">
        <v>24</v>
      </c>
      <c r="C717" s="2" t="n">
        <v>200</v>
      </c>
      <c r="D717" s="140" t="n">
        <v>37962.2131944444</v>
      </c>
      <c r="E717" s="141" t="n">
        <f aca="false">IF(ISNUMBER(D717),YEAR(D717),"")</f>
        <v>2003</v>
      </c>
      <c r="F717" s="141" t="n">
        <f aca="false">IF(ISNUMBER(D717),MONTH(D717),"")</f>
        <v>12</v>
      </c>
      <c r="G717" s="2" t="n">
        <v>58.4</v>
      </c>
      <c r="H717" s="2" t="n">
        <v>8.77</v>
      </c>
      <c r="I717" s="2" t="n">
        <v>200</v>
      </c>
      <c r="J717" s="5" t="n">
        <v>156</v>
      </c>
      <c r="K717" s="2" t="n">
        <v>0</v>
      </c>
      <c r="L717" s="2" t="n">
        <v>25.155</v>
      </c>
      <c r="N717" s="143" t="n">
        <v>4.67</v>
      </c>
      <c r="O717" s="2" t="n">
        <v>4.3</v>
      </c>
      <c r="P717" s="2" t="n">
        <v>0.37</v>
      </c>
      <c r="R717" s="2" t="n">
        <v>0.48</v>
      </c>
      <c r="S717" s="2" t="n">
        <v>11.5</v>
      </c>
      <c r="T717" s="142" t="n">
        <v>9.72916666666667</v>
      </c>
      <c r="U717" s="142" t="n">
        <v>0.406086956521739</v>
      </c>
      <c r="V717" s="142" t="n">
        <v>23.9583333333333</v>
      </c>
      <c r="W717" s="142"/>
    </row>
    <row r="718" s="2" customFormat="true" ht="15" hidden="false" customHeight="true" outlineLevel="0" collapsed="false">
      <c r="A718" s="1" t="s">
        <v>57</v>
      </c>
      <c r="B718" s="2" t="s">
        <v>24</v>
      </c>
      <c r="C718" s="2" t="n">
        <v>100</v>
      </c>
      <c r="D718" s="140" t="n">
        <v>37964.4041666667</v>
      </c>
      <c r="E718" s="141" t="n">
        <f aca="false">IF(ISNUMBER(D718),YEAR(D718),"")</f>
        <v>2003</v>
      </c>
      <c r="F718" s="141" t="n">
        <f aca="false">IF(ISNUMBER(D718),MONTH(D718),"")</f>
        <v>12</v>
      </c>
      <c r="G718" s="2" t="n">
        <v>58.97</v>
      </c>
      <c r="H718" s="2" t="n">
        <v>9.78</v>
      </c>
      <c r="I718" s="2" t="n">
        <v>100</v>
      </c>
      <c r="J718" s="5" t="n">
        <v>220</v>
      </c>
      <c r="K718" s="2" t="n">
        <v>0</v>
      </c>
      <c r="L718" s="2" t="n">
        <v>24.481</v>
      </c>
      <c r="N718" s="143" t="n">
        <v>7.23</v>
      </c>
      <c r="O718" s="2" t="n">
        <v>6.9</v>
      </c>
      <c r="P718" s="2" t="n">
        <v>0.33</v>
      </c>
      <c r="R718" s="2" t="n">
        <v>0.5</v>
      </c>
      <c r="S718" s="2" t="n">
        <v>12.6</v>
      </c>
      <c r="T718" s="142" t="n">
        <v>14.46</v>
      </c>
      <c r="U718" s="142" t="n">
        <v>0.573809523809524</v>
      </c>
      <c r="V718" s="142" t="n">
        <v>25.2</v>
      </c>
      <c r="W718" s="142"/>
    </row>
    <row r="719" s="2" customFormat="true" ht="15" hidden="false" customHeight="true" outlineLevel="0" collapsed="false">
      <c r="A719" s="1" t="s">
        <v>57</v>
      </c>
      <c r="B719" s="2" t="s">
        <v>48</v>
      </c>
      <c r="C719" s="2" t="n">
        <v>1005</v>
      </c>
      <c r="D719" s="140" t="n">
        <v>37964.4583333333</v>
      </c>
      <c r="E719" s="141" t="n">
        <f aca="false">IF(ISNUMBER(D719),YEAR(D719),"")</f>
        <v>2003</v>
      </c>
      <c r="F719" s="141" t="n">
        <f aca="false">IF(ISNUMBER(D719),MONTH(D719),"")</f>
        <v>12</v>
      </c>
      <c r="G719" s="2" t="n">
        <v>58.85</v>
      </c>
      <c r="H719" s="2" t="n">
        <v>9.67</v>
      </c>
      <c r="I719" s="2" t="n">
        <v>1005</v>
      </c>
      <c r="J719" s="5" t="n">
        <v>20</v>
      </c>
      <c r="K719" s="2" t="n">
        <v>0</v>
      </c>
      <c r="L719" s="2" t="n">
        <v>23.668</v>
      </c>
      <c r="T719" s="142"/>
      <c r="U719" s="142"/>
      <c r="V719" s="142"/>
      <c r="W719" s="142"/>
    </row>
    <row r="720" s="2" customFormat="true" ht="15" hidden="false" customHeight="true" outlineLevel="0" collapsed="false">
      <c r="A720" s="1" t="s">
        <v>25</v>
      </c>
      <c r="B720" s="2" t="s">
        <v>42</v>
      </c>
      <c r="C720" s="2" t="n">
        <v>210</v>
      </c>
      <c r="D720" s="140" t="n">
        <v>37971.4409722222</v>
      </c>
      <c r="E720" s="141" t="n">
        <f aca="false">IF(ISNUMBER(D720),YEAR(D720),"")</f>
        <v>2003</v>
      </c>
      <c r="F720" s="141" t="n">
        <f aca="false">IF(ISNUMBER(D720),MONTH(D720),"")</f>
        <v>12</v>
      </c>
      <c r="G720" s="2" t="n">
        <v>57.901</v>
      </c>
      <c r="H720" s="2" t="n">
        <v>11.6667</v>
      </c>
      <c r="I720" s="2" t="n">
        <v>210</v>
      </c>
      <c r="J720" s="5" t="n">
        <v>13</v>
      </c>
      <c r="K720" s="141" t="n">
        <v>0</v>
      </c>
      <c r="L720" s="2" t="n">
        <v>26.08</v>
      </c>
      <c r="M720" s="2" t="n">
        <v>6.82</v>
      </c>
      <c r="N720" s="5" t="n">
        <v>5.22</v>
      </c>
      <c r="O720" s="2" t="n">
        <v>4.8</v>
      </c>
      <c r="P720" s="2" t="n">
        <v>0.42</v>
      </c>
      <c r="Q720" s="2" t="n">
        <v>1.6</v>
      </c>
      <c r="R720" s="2" t="n">
        <v>0.47</v>
      </c>
      <c r="S720" s="2" t="n">
        <v>7.7</v>
      </c>
      <c r="T720" s="142" t="n">
        <v>11.1063829787234</v>
      </c>
      <c r="U720" s="142" t="n">
        <v>0.677922077922078</v>
      </c>
      <c r="V720" s="142" t="n">
        <v>16.3829787234043</v>
      </c>
      <c r="W720" s="142" t="n">
        <v>14.5106382978723</v>
      </c>
    </row>
    <row r="721" s="2" customFormat="true" ht="15" hidden="false" customHeight="true" outlineLevel="0" collapsed="false">
      <c r="A721" s="1" t="s">
        <v>57</v>
      </c>
      <c r="B721" s="2" t="s">
        <v>24</v>
      </c>
      <c r="C721" s="2" t="n">
        <v>200</v>
      </c>
      <c r="D721" s="140" t="n">
        <v>37998.3263888889</v>
      </c>
      <c r="E721" s="141" t="n">
        <f aca="false">IF(ISNUMBER(D721),YEAR(D721),"")</f>
        <v>2004</v>
      </c>
      <c r="F721" s="141" t="n">
        <f aca="false">IF(ISNUMBER(D721),MONTH(D721),"")</f>
        <v>1</v>
      </c>
      <c r="G721" s="2" t="n">
        <v>58.4</v>
      </c>
      <c r="H721" s="2" t="n">
        <v>8.77</v>
      </c>
      <c r="I721" s="2" t="n">
        <v>200</v>
      </c>
      <c r="J721" s="5" t="n">
        <v>160</v>
      </c>
      <c r="K721" s="2" t="n">
        <v>0</v>
      </c>
      <c r="L721" s="2" t="n">
        <v>17.385</v>
      </c>
      <c r="N721" s="143" t="n">
        <v>11.68</v>
      </c>
      <c r="O721" s="2" t="n">
        <v>11.4</v>
      </c>
      <c r="P721" s="2" t="n">
        <v>0.28</v>
      </c>
      <c r="R721" s="2" t="n">
        <v>0.53</v>
      </c>
      <c r="S721" s="2" t="n">
        <v>18.5</v>
      </c>
      <c r="T721" s="142" t="n">
        <v>22.0377358490566</v>
      </c>
      <c r="U721" s="142" t="n">
        <v>0.631351351351351</v>
      </c>
      <c r="V721" s="142" t="n">
        <v>34.9056603773585</v>
      </c>
      <c r="W721" s="142"/>
    </row>
    <row r="722" s="2" customFormat="true" ht="15" hidden="false" customHeight="true" outlineLevel="0" collapsed="false">
      <c r="A722" s="1" t="s">
        <v>25</v>
      </c>
      <c r="B722" s="2" t="s">
        <v>27</v>
      </c>
      <c r="C722" s="2" t="n">
        <v>2</v>
      </c>
      <c r="D722" s="140" t="n">
        <v>37998.625</v>
      </c>
      <c r="E722" s="141" t="n">
        <f aca="false">IF(ISNUMBER(D722),YEAR(D722),"")</f>
        <v>2004</v>
      </c>
      <c r="F722" s="141" t="n">
        <f aca="false">IF(ISNUMBER(D722),MONTH(D722),"")</f>
        <v>1</v>
      </c>
      <c r="G722" s="2" t="n">
        <v>58.258</v>
      </c>
      <c r="H722" s="2" t="n">
        <v>11.433</v>
      </c>
      <c r="I722" s="2" t="n">
        <v>2</v>
      </c>
      <c r="J722" s="5" t="n">
        <v>67</v>
      </c>
      <c r="K722" s="141" t="n">
        <v>0</v>
      </c>
      <c r="L722" s="2" t="n">
        <v>25.795</v>
      </c>
      <c r="M722" s="2" t="n">
        <v>6.94</v>
      </c>
      <c r="N722" s="5" t="n">
        <v>6.34</v>
      </c>
      <c r="O722" s="2" t="n">
        <v>6.1</v>
      </c>
      <c r="P722" s="2" t="n">
        <v>0.24</v>
      </c>
      <c r="Q722" s="2" t="n">
        <v>0.6</v>
      </c>
      <c r="R722" s="2" t="n">
        <v>0.5</v>
      </c>
      <c r="S722" s="2" t="n">
        <v>9.5</v>
      </c>
      <c r="T722" s="142" t="n">
        <v>12.68</v>
      </c>
      <c r="U722" s="142" t="n">
        <v>0.667368421052632</v>
      </c>
      <c r="V722" s="142" t="n">
        <v>19</v>
      </c>
      <c r="W722" s="142" t="n">
        <v>13.88</v>
      </c>
    </row>
    <row r="723" s="2" customFormat="true" ht="15" hidden="false" customHeight="true" outlineLevel="0" collapsed="false">
      <c r="A723" s="1" t="s">
        <v>57</v>
      </c>
      <c r="B723" s="2" t="s">
        <v>48</v>
      </c>
      <c r="C723" s="2" t="n">
        <v>1062</v>
      </c>
      <c r="D723" s="140" t="n">
        <v>38004</v>
      </c>
      <c r="E723" s="141" t="n">
        <f aca="false">IF(ISNUMBER(D723),YEAR(D723),"")</f>
        <v>2004</v>
      </c>
      <c r="F723" s="141" t="n">
        <f aca="false">IF(ISNUMBER(D723),MONTH(D723),"")</f>
        <v>1</v>
      </c>
      <c r="G723" s="2" t="n">
        <v>58.85</v>
      </c>
      <c r="H723" s="2" t="n">
        <v>9.67</v>
      </c>
      <c r="I723" s="2" t="n">
        <v>1062</v>
      </c>
      <c r="J723" s="5" t="n">
        <v>105</v>
      </c>
      <c r="K723" s="2" t="n">
        <v>0</v>
      </c>
      <c r="L723" s="2" t="n">
        <v>26.238</v>
      </c>
      <c r="M723" s="2" t="n">
        <v>7.6</v>
      </c>
      <c r="N723" s="2" t="n">
        <v>7.1</v>
      </c>
      <c r="Q723" s="2" t="n">
        <v>0.5</v>
      </c>
      <c r="R723" s="2" t="n">
        <v>0.48</v>
      </c>
      <c r="S723" s="2" t="n">
        <v>9.3</v>
      </c>
      <c r="T723" s="142" t="n">
        <v>14.7916666666667</v>
      </c>
      <c r="U723" s="142" t="n">
        <v>0.763440860215054</v>
      </c>
      <c r="V723" s="142" t="n">
        <v>19.375</v>
      </c>
      <c r="W723" s="142" t="n">
        <v>15.8333333333333</v>
      </c>
    </row>
    <row r="724" s="2" customFormat="true" ht="15" hidden="false" customHeight="true" outlineLevel="0" collapsed="false">
      <c r="A724" s="1" t="s">
        <v>57</v>
      </c>
      <c r="B724" s="2" t="s">
        <v>48</v>
      </c>
      <c r="C724" s="2" t="n">
        <v>1084</v>
      </c>
      <c r="D724" s="140" t="n">
        <v>38004.4166666667</v>
      </c>
      <c r="E724" s="141" t="n">
        <f aca="false">IF(ISNUMBER(D724),YEAR(D724),"")</f>
        <v>2004</v>
      </c>
      <c r="F724" s="141" t="n">
        <f aca="false">IF(ISNUMBER(D724),MONTH(D724),"")</f>
        <v>1</v>
      </c>
      <c r="G724" s="2" t="n">
        <v>58.892</v>
      </c>
      <c r="H724" s="2" t="n">
        <v>9.62</v>
      </c>
      <c r="I724" s="2" t="n">
        <v>1084</v>
      </c>
      <c r="J724" s="5" t="n">
        <v>20</v>
      </c>
      <c r="K724" s="2" t="n">
        <v>0</v>
      </c>
      <c r="L724" s="2" t="n">
        <v>23.271</v>
      </c>
      <c r="T724" s="142"/>
      <c r="U724" s="142"/>
      <c r="V724" s="142"/>
      <c r="W724" s="142"/>
    </row>
    <row r="725" s="2" customFormat="true" ht="15" hidden="false" customHeight="true" outlineLevel="0" collapsed="false">
      <c r="A725" s="1" t="s">
        <v>57</v>
      </c>
      <c r="B725" s="2" t="s">
        <v>46</v>
      </c>
      <c r="C725" s="2" t="n">
        <v>1019</v>
      </c>
      <c r="D725" s="140" t="n">
        <v>38008</v>
      </c>
      <c r="E725" s="141" t="n">
        <f aca="false">IF(ISNUMBER(D725),YEAR(D725),"")</f>
        <v>2004</v>
      </c>
      <c r="F725" s="141" t="n">
        <f aca="false">IF(ISNUMBER(D725),MONTH(D725),"")</f>
        <v>1</v>
      </c>
      <c r="G725" s="2" t="n">
        <v>58.38</v>
      </c>
      <c r="H725" s="2" t="n">
        <v>8.82</v>
      </c>
      <c r="I725" s="2" t="n">
        <v>1019</v>
      </c>
      <c r="J725" s="5" t="n">
        <v>105</v>
      </c>
      <c r="K725" s="2" t="n">
        <v>0</v>
      </c>
      <c r="L725" s="2" t="n">
        <v>26.65</v>
      </c>
      <c r="M725" s="2" t="n">
        <v>7.8</v>
      </c>
      <c r="N725" s="2" t="n">
        <v>7.2</v>
      </c>
      <c r="Q725" s="2" t="n">
        <v>0.6</v>
      </c>
      <c r="R725" s="2" t="n">
        <v>0.59</v>
      </c>
      <c r="S725" s="2" t="n">
        <v>10</v>
      </c>
      <c r="T725" s="142" t="n">
        <v>12.2033898305085</v>
      </c>
      <c r="U725" s="142" t="n">
        <v>0.72</v>
      </c>
      <c r="V725" s="142" t="n">
        <v>16.9491525423729</v>
      </c>
      <c r="W725" s="142" t="n">
        <v>13.2203389830508</v>
      </c>
    </row>
    <row r="726" s="2" customFormat="true" ht="15" hidden="false" customHeight="true" outlineLevel="0" collapsed="false">
      <c r="A726" s="1" t="s">
        <v>25</v>
      </c>
      <c r="B726" s="2" t="s">
        <v>42</v>
      </c>
      <c r="C726" s="2" t="n">
        <v>5</v>
      </c>
      <c r="D726" s="140" t="n">
        <v>38020.4340277778</v>
      </c>
      <c r="E726" s="141" t="n">
        <f aca="false">IF(ISNUMBER(D726),YEAR(D726),"")</f>
        <v>2004</v>
      </c>
      <c r="F726" s="141" t="n">
        <f aca="false">IF(ISNUMBER(D726),MONTH(D726),"")</f>
        <v>2</v>
      </c>
      <c r="G726" s="2" t="n">
        <v>57.901</v>
      </c>
      <c r="H726" s="2" t="n">
        <v>11.6667</v>
      </c>
      <c r="I726" s="2" t="n">
        <v>5</v>
      </c>
      <c r="J726" s="5" t="n">
        <v>13</v>
      </c>
      <c r="K726" s="141" t="n">
        <v>0</v>
      </c>
      <c r="L726" s="2" t="n">
        <v>20.073</v>
      </c>
      <c r="M726" s="2" t="n">
        <v>16.18</v>
      </c>
      <c r="N726" s="5" t="n">
        <v>14.98</v>
      </c>
      <c r="O726" s="2" t="n">
        <v>14.7</v>
      </c>
      <c r="P726" s="2" t="n">
        <v>0.28</v>
      </c>
      <c r="Q726" s="2" t="n">
        <v>1.2</v>
      </c>
      <c r="R726" s="2" t="n">
        <v>0.49</v>
      </c>
      <c r="S726" s="2" t="n">
        <v>11.4</v>
      </c>
      <c r="T726" s="142" t="n">
        <v>30.5714285714286</v>
      </c>
      <c r="U726" s="142" t="n">
        <v>1.3140350877193</v>
      </c>
      <c r="V726" s="142" t="n">
        <v>23.265306122449</v>
      </c>
      <c r="W726" s="142" t="n">
        <v>33.0204081632653</v>
      </c>
    </row>
    <row r="727" s="2" customFormat="true" ht="15" hidden="false" customHeight="true" outlineLevel="0" collapsed="false">
      <c r="A727" s="1" t="s">
        <v>25</v>
      </c>
      <c r="B727" s="2" t="s">
        <v>42</v>
      </c>
      <c r="C727" s="2" t="n">
        <v>6</v>
      </c>
      <c r="D727" s="140" t="n">
        <v>38020.4618055556</v>
      </c>
      <c r="E727" s="141" t="n">
        <f aca="false">IF(ISNUMBER(D727),YEAR(D727),"")</f>
        <v>2004</v>
      </c>
      <c r="F727" s="141" t="n">
        <f aca="false">IF(ISNUMBER(D727),MONTH(D727),"")</f>
        <v>2</v>
      </c>
      <c r="G727" s="2" t="n">
        <v>57.92</v>
      </c>
      <c r="H727" s="2" t="n">
        <v>11.5933</v>
      </c>
      <c r="I727" s="2" t="n">
        <v>6</v>
      </c>
      <c r="J727" s="5" t="n">
        <v>61</v>
      </c>
      <c r="K727" s="141" t="n">
        <v>0</v>
      </c>
      <c r="L727" s="2" t="n">
        <v>23.99</v>
      </c>
      <c r="M727" s="2" t="n">
        <v>9.75</v>
      </c>
      <c r="N727" s="5" t="n">
        <v>9.05</v>
      </c>
      <c r="O727" s="2" t="n">
        <v>8.8</v>
      </c>
      <c r="P727" s="2" t="n">
        <v>0.25</v>
      </c>
      <c r="Q727" s="2" t="n">
        <v>0.7</v>
      </c>
      <c r="R727" s="2" t="n">
        <v>0.51</v>
      </c>
      <c r="S727" s="2" t="n">
        <v>10.1</v>
      </c>
      <c r="T727" s="142" t="n">
        <v>17.7450980392157</v>
      </c>
      <c r="U727" s="142" t="n">
        <v>0.896039603960396</v>
      </c>
      <c r="V727" s="142" t="n">
        <v>19.8039215686275</v>
      </c>
      <c r="W727" s="142" t="n">
        <v>19.1176470588235</v>
      </c>
    </row>
    <row r="728" s="2" customFormat="true" ht="15" hidden="false" customHeight="true" outlineLevel="0" collapsed="false">
      <c r="A728" s="1" t="s">
        <v>25</v>
      </c>
      <c r="B728" s="2" t="s">
        <v>42</v>
      </c>
      <c r="C728" s="2" t="n">
        <v>11</v>
      </c>
      <c r="D728" s="140" t="n">
        <v>38021.2638888889</v>
      </c>
      <c r="E728" s="141" t="n">
        <f aca="false">IF(ISNUMBER(D728),YEAR(D728),"")</f>
        <v>2004</v>
      </c>
      <c r="F728" s="141" t="n">
        <f aca="false">IF(ISNUMBER(D728),MONTH(D728),"")</f>
        <v>2</v>
      </c>
      <c r="G728" s="2" t="n">
        <v>58.258</v>
      </c>
      <c r="H728" s="2" t="n">
        <v>11.433</v>
      </c>
      <c r="I728" s="2" t="n">
        <v>11</v>
      </c>
      <c r="J728" s="5" t="n">
        <v>70</v>
      </c>
      <c r="K728" s="141" t="n">
        <v>0</v>
      </c>
      <c r="L728" s="2" t="n">
        <v>26.771</v>
      </c>
      <c r="M728" s="2" t="n">
        <v>7.6</v>
      </c>
      <c r="N728" s="5" t="n">
        <v>7</v>
      </c>
      <c r="O728" s="2" t="n">
        <v>6.7</v>
      </c>
      <c r="P728" s="2" t="n">
        <v>0.3</v>
      </c>
      <c r="Q728" s="2" t="n">
        <v>0.6</v>
      </c>
      <c r="R728" s="2" t="n">
        <v>0.57</v>
      </c>
      <c r="S728" s="2" t="n">
        <v>9.9</v>
      </c>
      <c r="T728" s="142" t="n">
        <v>12.280701754386</v>
      </c>
      <c r="U728" s="142" t="n">
        <v>0.707070707070707</v>
      </c>
      <c r="V728" s="142" t="n">
        <v>17.3684210526316</v>
      </c>
      <c r="W728" s="142" t="n">
        <v>13.3333333333333</v>
      </c>
    </row>
    <row r="729" s="2" customFormat="true" ht="15" hidden="false" customHeight="true" outlineLevel="0" collapsed="false">
      <c r="A729" s="1" t="s">
        <v>25</v>
      </c>
      <c r="B729" s="2" t="s">
        <v>42</v>
      </c>
      <c r="C729" s="2" t="n">
        <v>12</v>
      </c>
      <c r="D729" s="140" t="n">
        <v>38021.3263888889</v>
      </c>
      <c r="E729" s="141" t="n">
        <f aca="false">IF(ISNUMBER(D729),YEAR(D729),"")</f>
        <v>2004</v>
      </c>
      <c r="F729" s="141" t="n">
        <f aca="false">IF(ISNUMBER(D729),MONTH(D729),"")</f>
        <v>2</v>
      </c>
      <c r="G729" s="2" t="n">
        <v>58.343</v>
      </c>
      <c r="H729" s="2" t="n">
        <v>11.4033</v>
      </c>
      <c r="I729" s="2" t="n">
        <v>12</v>
      </c>
      <c r="J729" s="5" t="n">
        <v>48</v>
      </c>
      <c r="K729" s="141" t="n">
        <v>0</v>
      </c>
      <c r="L729" s="2" t="n">
        <v>26.074</v>
      </c>
      <c r="M729" s="2" t="n">
        <v>8.68</v>
      </c>
      <c r="N729" s="5" t="n">
        <v>7.88</v>
      </c>
      <c r="O729" s="2" t="n">
        <v>7.6</v>
      </c>
      <c r="P729" s="2" t="n">
        <v>0.28</v>
      </c>
      <c r="Q729" s="2" t="n">
        <v>0.8</v>
      </c>
      <c r="R729" s="2" t="n">
        <v>0.58</v>
      </c>
      <c r="S729" s="2" t="n">
        <v>11.1</v>
      </c>
      <c r="T729" s="142" t="n">
        <v>13.5862068965517</v>
      </c>
      <c r="U729" s="142" t="n">
        <v>0.70990990990991</v>
      </c>
      <c r="V729" s="142" t="n">
        <v>19.1379310344828</v>
      </c>
      <c r="W729" s="142" t="n">
        <v>14.9655172413793</v>
      </c>
    </row>
    <row r="730" s="2" customFormat="true" ht="15" hidden="false" customHeight="true" outlineLevel="0" collapsed="false">
      <c r="A730" s="1" t="s">
        <v>57</v>
      </c>
      <c r="B730" s="2" t="s">
        <v>24</v>
      </c>
      <c r="C730" s="2" t="n">
        <v>100</v>
      </c>
      <c r="D730" s="140" t="n">
        <v>38022.0604166667</v>
      </c>
      <c r="E730" s="141" t="n">
        <f aca="false">IF(ISNUMBER(D730),YEAR(D730),"")</f>
        <v>2004</v>
      </c>
      <c r="F730" s="141" t="n">
        <f aca="false">IF(ISNUMBER(D730),MONTH(D730),"")</f>
        <v>2</v>
      </c>
      <c r="G730" s="2" t="n">
        <v>58.97</v>
      </c>
      <c r="H730" s="2" t="n">
        <v>9.78</v>
      </c>
      <c r="I730" s="2" t="n">
        <v>100</v>
      </c>
      <c r="J730" s="5" t="n">
        <v>220</v>
      </c>
      <c r="K730" s="2" t="n">
        <v>0</v>
      </c>
      <c r="L730" s="2" t="n">
        <v>20.419</v>
      </c>
      <c r="N730" s="143" t="n">
        <v>13.09</v>
      </c>
      <c r="O730" s="2" t="n">
        <v>12.8</v>
      </c>
      <c r="P730" s="2" t="n">
        <v>0.29</v>
      </c>
      <c r="R730" s="2" t="n">
        <v>0.46</v>
      </c>
      <c r="S730" s="2" t="n">
        <v>17.8</v>
      </c>
      <c r="T730" s="142" t="n">
        <v>28.4565217391304</v>
      </c>
      <c r="U730" s="142" t="n">
        <v>0.735393258426966</v>
      </c>
      <c r="V730" s="142" t="n">
        <v>38.6956521739131</v>
      </c>
      <c r="W730" s="142"/>
    </row>
    <row r="731" s="2" customFormat="true" ht="15" hidden="false" customHeight="true" outlineLevel="0" collapsed="false">
      <c r="A731" s="1" t="s">
        <v>25</v>
      </c>
      <c r="B731" s="2" t="s">
        <v>27</v>
      </c>
      <c r="C731" s="2" t="n">
        <v>144</v>
      </c>
      <c r="D731" s="140" t="n">
        <v>38022.4097222222</v>
      </c>
      <c r="E731" s="141" t="n">
        <f aca="false">IF(ISNUMBER(D731),YEAR(D731),"")</f>
        <v>2004</v>
      </c>
      <c r="F731" s="141" t="n">
        <f aca="false">IF(ISNUMBER(D731),MONTH(D731),"")</f>
        <v>2</v>
      </c>
      <c r="G731" s="2" t="n">
        <v>58.225</v>
      </c>
      <c r="H731" s="2" t="n">
        <v>11.192</v>
      </c>
      <c r="I731" s="2" t="n">
        <v>144</v>
      </c>
      <c r="J731" s="5" t="n">
        <v>58</v>
      </c>
      <c r="K731" s="141" t="n">
        <v>0</v>
      </c>
      <c r="M731" s="2" t="n">
        <v>8.69</v>
      </c>
      <c r="N731" s="5" t="n">
        <v>7.59</v>
      </c>
      <c r="O731" s="2" t="n">
        <v>6</v>
      </c>
      <c r="P731" s="2" t="n">
        <v>1.59</v>
      </c>
      <c r="Q731" s="2" t="n">
        <v>1.1</v>
      </c>
      <c r="R731" s="2" t="n">
        <v>0.66</v>
      </c>
      <c r="S731" s="2" t="n">
        <v>6.5</v>
      </c>
      <c r="T731" s="142" t="n">
        <v>11.5</v>
      </c>
      <c r="U731" s="142" t="n">
        <v>1.16769230769231</v>
      </c>
      <c r="V731" s="142" t="n">
        <v>9.84848484848485</v>
      </c>
      <c r="W731" s="142" t="n">
        <v>13.1666666666667</v>
      </c>
    </row>
    <row r="732" s="2" customFormat="true" ht="15" hidden="false" customHeight="true" outlineLevel="0" collapsed="false">
      <c r="A732" s="1" t="s">
        <v>57</v>
      </c>
      <c r="B732" s="2" t="s">
        <v>48</v>
      </c>
      <c r="C732" s="2" t="n">
        <v>1085</v>
      </c>
      <c r="D732" s="140" t="n">
        <v>38025.5</v>
      </c>
      <c r="E732" s="141" t="n">
        <f aca="false">IF(ISNUMBER(D732),YEAR(D732),"")</f>
        <v>2004</v>
      </c>
      <c r="F732" s="141" t="n">
        <f aca="false">IF(ISNUMBER(D732),MONTH(D732),"")</f>
        <v>2</v>
      </c>
      <c r="G732" s="2" t="n">
        <v>58.892</v>
      </c>
      <c r="H732" s="2" t="n">
        <v>9.62</v>
      </c>
      <c r="I732" s="2" t="n">
        <v>1085</v>
      </c>
      <c r="J732" s="5" t="n">
        <v>20</v>
      </c>
      <c r="K732" s="2" t="n">
        <v>0</v>
      </c>
      <c r="L732" s="2" t="n">
        <v>25.298</v>
      </c>
      <c r="T732" s="142"/>
      <c r="U732" s="142"/>
      <c r="V732" s="142"/>
      <c r="W732" s="142"/>
    </row>
    <row r="733" s="2" customFormat="true" ht="15" hidden="false" customHeight="true" outlineLevel="0" collapsed="false">
      <c r="A733" s="1" t="s">
        <v>25</v>
      </c>
      <c r="B733" s="2" t="s">
        <v>27</v>
      </c>
      <c r="C733" s="2" t="n">
        <v>184</v>
      </c>
      <c r="D733" s="140" t="n">
        <v>38033.6215277778</v>
      </c>
      <c r="E733" s="141" t="n">
        <f aca="false">IF(ISNUMBER(D733),YEAR(D733),"")</f>
        <v>2004</v>
      </c>
      <c r="F733" s="141" t="n">
        <f aca="false">IF(ISNUMBER(D733),MONTH(D733),"")</f>
        <v>2</v>
      </c>
      <c r="G733" s="2" t="n">
        <v>58.258</v>
      </c>
      <c r="H733" s="2" t="n">
        <v>11.433</v>
      </c>
      <c r="I733" s="2" t="n">
        <v>184</v>
      </c>
      <c r="J733" s="5" t="n">
        <v>58</v>
      </c>
      <c r="K733" s="141" t="n">
        <v>0</v>
      </c>
      <c r="L733" s="2" t="n">
        <v>26.61</v>
      </c>
      <c r="M733" s="2" t="n">
        <v>6.88</v>
      </c>
      <c r="N733" s="5" t="n">
        <v>6.68</v>
      </c>
      <c r="O733" s="2" t="n">
        <v>6.3</v>
      </c>
      <c r="P733" s="2" t="n">
        <v>0.38</v>
      </c>
      <c r="Q733" s="2" t="n">
        <v>0.2</v>
      </c>
      <c r="R733" s="2" t="n">
        <v>0.42</v>
      </c>
      <c r="S733" s="2" t="n">
        <v>8.5</v>
      </c>
      <c r="T733" s="142" t="n">
        <v>15.9047619047619</v>
      </c>
      <c r="U733" s="142" t="n">
        <v>0.785882352941177</v>
      </c>
      <c r="V733" s="142" t="n">
        <v>20.2380952380952</v>
      </c>
      <c r="W733" s="142" t="n">
        <v>16.3809523809524</v>
      </c>
    </row>
    <row r="734" s="2" customFormat="true" ht="15" hidden="false" customHeight="true" outlineLevel="0" collapsed="false">
      <c r="A734" s="1" t="s">
        <v>25</v>
      </c>
      <c r="B734" s="2" t="s">
        <v>42</v>
      </c>
      <c r="C734" s="2" t="n">
        <v>140</v>
      </c>
      <c r="D734" s="140" t="n">
        <v>38293.4201388889</v>
      </c>
      <c r="E734" s="141" t="n">
        <f aca="false">IF(ISNUMBER(D734),YEAR(D734),"")</f>
        <v>2004</v>
      </c>
      <c r="F734" s="141" t="n">
        <f aca="false">IF(ISNUMBER(D734),MONTH(D734),"")</f>
        <v>11</v>
      </c>
      <c r="G734" s="2" t="n">
        <v>57.901</v>
      </c>
      <c r="H734" s="2" t="n">
        <v>11.6667</v>
      </c>
      <c r="I734" s="2" t="n">
        <v>140</v>
      </c>
      <c r="J734" s="5" t="n">
        <v>14</v>
      </c>
      <c r="K734" s="141" t="n">
        <v>0</v>
      </c>
      <c r="L734" s="2" t="n">
        <v>20.32</v>
      </c>
      <c r="M734" s="2" t="n">
        <v>7.95</v>
      </c>
      <c r="N734" s="5" t="n">
        <v>6.25</v>
      </c>
      <c r="O734" s="2" t="n">
        <v>6</v>
      </c>
      <c r="P734" s="2" t="n">
        <v>0.25</v>
      </c>
      <c r="Q734" s="2" t="n">
        <v>1.7</v>
      </c>
      <c r="R734" s="2" t="n">
        <v>0.25</v>
      </c>
      <c r="S734" s="2" t="n">
        <v>5.6</v>
      </c>
      <c r="T734" s="142" t="n">
        <v>25</v>
      </c>
      <c r="U734" s="142" t="n">
        <v>1.11607142857143</v>
      </c>
      <c r="V734" s="142" t="n">
        <v>22.4</v>
      </c>
      <c r="W734" s="142" t="n">
        <v>31.8</v>
      </c>
    </row>
    <row r="735" s="2" customFormat="true" ht="15" hidden="false" customHeight="true" outlineLevel="0" collapsed="false">
      <c r="A735" s="1" t="s">
        <v>25</v>
      </c>
      <c r="B735" s="2" t="s">
        <v>42</v>
      </c>
      <c r="C735" s="2" t="n">
        <v>141</v>
      </c>
      <c r="D735" s="140" t="n">
        <v>38293.4375</v>
      </c>
      <c r="E735" s="141" t="n">
        <f aca="false">IF(ISNUMBER(D735),YEAR(D735),"")</f>
        <v>2004</v>
      </c>
      <c r="F735" s="141" t="n">
        <f aca="false">IF(ISNUMBER(D735),MONTH(D735),"")</f>
        <v>11</v>
      </c>
      <c r="G735" s="2" t="n">
        <v>57.92</v>
      </c>
      <c r="H735" s="2" t="n">
        <v>11.5933</v>
      </c>
      <c r="I735" s="2" t="n">
        <v>141</v>
      </c>
      <c r="J735" s="5" t="n">
        <v>65</v>
      </c>
      <c r="K735" s="141" t="n">
        <v>0</v>
      </c>
      <c r="L735" s="2" t="n">
        <v>23.462</v>
      </c>
      <c r="M735" s="2" t="n">
        <v>1.48</v>
      </c>
      <c r="N735" s="5" t="n">
        <v>1.08</v>
      </c>
      <c r="O735" s="2" t="n">
        <v>0.9</v>
      </c>
      <c r="P735" s="2" t="n">
        <v>0.18</v>
      </c>
      <c r="Q735" s="2" t="n">
        <v>0.4</v>
      </c>
      <c r="R735" s="2" t="n">
        <v>0.19</v>
      </c>
      <c r="S735" s="2" t="n">
        <v>1.1</v>
      </c>
      <c r="T735" s="142" t="n">
        <v>5.68421052631579</v>
      </c>
      <c r="U735" s="142" t="n">
        <v>0.981818181818182</v>
      </c>
      <c r="V735" s="142" t="n">
        <v>5.78947368421053</v>
      </c>
      <c r="W735" s="142" t="n">
        <v>7.78947368421053</v>
      </c>
    </row>
    <row r="736" s="2" customFormat="true" ht="15" hidden="false" customHeight="true" outlineLevel="0" collapsed="false">
      <c r="A736" s="1" t="s">
        <v>25</v>
      </c>
      <c r="B736" s="2" t="s">
        <v>42</v>
      </c>
      <c r="C736" s="2" t="n">
        <v>146</v>
      </c>
      <c r="D736" s="140" t="n">
        <v>38294.2569444444</v>
      </c>
      <c r="E736" s="141" t="n">
        <f aca="false">IF(ISNUMBER(D736),YEAR(D736),"")</f>
        <v>2004</v>
      </c>
      <c r="F736" s="141" t="n">
        <f aca="false">IF(ISNUMBER(D736),MONTH(D736),"")</f>
        <v>11</v>
      </c>
      <c r="G736" s="2" t="n">
        <v>58.258</v>
      </c>
      <c r="H736" s="2" t="n">
        <v>11.433</v>
      </c>
      <c r="I736" s="2" t="n">
        <v>146</v>
      </c>
      <c r="J736" s="5" t="n">
        <v>58</v>
      </c>
      <c r="K736" s="141" t="n">
        <v>0</v>
      </c>
      <c r="L736" s="2" t="n">
        <v>23.94</v>
      </c>
      <c r="M736" s="2" t="n">
        <v>3.86</v>
      </c>
      <c r="N736" s="5" t="n">
        <v>2.86</v>
      </c>
      <c r="O736" s="2" t="n">
        <v>2.6</v>
      </c>
      <c r="P736" s="2" t="n">
        <v>0.26</v>
      </c>
      <c r="Q736" s="2" t="n">
        <v>1</v>
      </c>
      <c r="R736" s="2" t="n">
        <v>0.27</v>
      </c>
      <c r="S736" s="2" t="n">
        <v>7.7</v>
      </c>
      <c r="T736" s="142" t="n">
        <v>10.5925925925926</v>
      </c>
      <c r="U736" s="142" t="n">
        <v>0.371428571428571</v>
      </c>
      <c r="V736" s="142" t="n">
        <v>28.5185185185185</v>
      </c>
      <c r="W736" s="142" t="n">
        <v>14.2962962962963</v>
      </c>
    </row>
    <row r="737" s="2" customFormat="true" ht="15" hidden="false" customHeight="true" outlineLevel="0" collapsed="false">
      <c r="A737" s="1" t="s">
        <v>25</v>
      </c>
      <c r="B737" s="2" t="s">
        <v>42</v>
      </c>
      <c r="C737" s="2" t="n">
        <v>149</v>
      </c>
      <c r="D737" s="140" t="n">
        <v>38294.40625</v>
      </c>
      <c r="E737" s="141" t="n">
        <f aca="false">IF(ISNUMBER(D737),YEAR(D737),"")</f>
        <v>2004</v>
      </c>
      <c r="F737" s="141" t="n">
        <f aca="false">IF(ISNUMBER(D737),MONTH(D737),"")</f>
        <v>11</v>
      </c>
      <c r="G737" s="2" t="n">
        <v>58.343</v>
      </c>
      <c r="H737" s="2" t="n">
        <v>11.4033</v>
      </c>
      <c r="I737" s="2" t="n">
        <v>149</v>
      </c>
      <c r="J737" s="5" t="n">
        <v>48</v>
      </c>
      <c r="K737" s="141" t="n">
        <v>0</v>
      </c>
      <c r="L737" s="2" t="n">
        <v>24.724</v>
      </c>
      <c r="M737" s="2" t="n">
        <v>1.76</v>
      </c>
      <c r="N737" s="5" t="n">
        <v>1.36</v>
      </c>
      <c r="O737" s="2" t="n">
        <v>1.2</v>
      </c>
      <c r="P737" s="2" t="n">
        <v>0.16</v>
      </c>
      <c r="Q737" s="2" t="n">
        <v>0.4</v>
      </c>
      <c r="R737" s="2" t="n">
        <v>0.22</v>
      </c>
      <c r="S737" s="2" t="n">
        <v>2.8</v>
      </c>
      <c r="T737" s="142" t="n">
        <v>6.18181818181818</v>
      </c>
      <c r="U737" s="142" t="n">
        <v>0.485714285714286</v>
      </c>
      <c r="V737" s="142" t="n">
        <v>12.7272727272727</v>
      </c>
      <c r="W737" s="142" t="n">
        <v>8</v>
      </c>
    </row>
    <row r="738" s="2" customFormat="true" ht="15" hidden="false" customHeight="true" outlineLevel="0" collapsed="false">
      <c r="A738" s="1" t="s">
        <v>25</v>
      </c>
      <c r="B738" s="2" t="s">
        <v>42</v>
      </c>
      <c r="C738" s="2" t="n">
        <v>150</v>
      </c>
      <c r="D738" s="140" t="n">
        <v>38294.4444444444</v>
      </c>
      <c r="E738" s="141" t="n">
        <f aca="false">IF(ISNUMBER(D738),YEAR(D738),"")</f>
        <v>2004</v>
      </c>
      <c r="F738" s="141" t="n">
        <f aca="false">IF(ISNUMBER(D738),MONTH(D738),"")</f>
        <v>11</v>
      </c>
      <c r="G738" s="2" t="n">
        <v>58.353</v>
      </c>
      <c r="H738" s="2" t="n">
        <v>11.24</v>
      </c>
      <c r="I738" s="2" t="n">
        <v>150</v>
      </c>
      <c r="J738" s="5" t="n">
        <v>29</v>
      </c>
      <c r="K738" s="141" t="n">
        <v>0</v>
      </c>
      <c r="L738" s="2" t="n">
        <v>24.034</v>
      </c>
      <c r="M738" s="2" t="n">
        <v>1.09</v>
      </c>
      <c r="N738" s="5" t="n">
        <v>0.69</v>
      </c>
      <c r="O738" s="2" t="n">
        <v>0.6</v>
      </c>
      <c r="P738" s="2" t="n">
        <v>0.09</v>
      </c>
      <c r="Q738" s="2" t="n">
        <v>0.4</v>
      </c>
      <c r="R738" s="2" t="n">
        <v>0.21</v>
      </c>
      <c r="S738" s="2" t="n">
        <v>0.8</v>
      </c>
      <c r="T738" s="142" t="n">
        <v>3.28571428571429</v>
      </c>
      <c r="U738" s="142" t="n">
        <v>0.8625</v>
      </c>
      <c r="V738" s="142" t="n">
        <v>3.80952380952381</v>
      </c>
      <c r="W738" s="142" t="n">
        <v>5.19047619047619</v>
      </c>
    </row>
    <row r="739" s="2" customFormat="true" ht="15" hidden="false" customHeight="true" outlineLevel="0" collapsed="false">
      <c r="A739" s="1" t="s">
        <v>57</v>
      </c>
      <c r="B739" s="2" t="s">
        <v>48</v>
      </c>
      <c r="C739" s="2" t="n">
        <v>1081</v>
      </c>
      <c r="D739" s="140" t="n">
        <v>38299</v>
      </c>
      <c r="E739" s="141" t="n">
        <f aca="false">IF(ISNUMBER(D739),YEAR(D739),"")</f>
        <v>2004</v>
      </c>
      <c r="F739" s="141" t="n">
        <f aca="false">IF(ISNUMBER(D739),MONTH(D739),"")</f>
        <v>11</v>
      </c>
      <c r="G739" s="2" t="n">
        <v>58.85</v>
      </c>
      <c r="H739" s="2" t="n">
        <v>9.67</v>
      </c>
      <c r="I739" s="2" t="n">
        <v>1081</v>
      </c>
      <c r="J739" s="5" t="n">
        <v>105</v>
      </c>
      <c r="K739" s="2" t="n">
        <v>0</v>
      </c>
      <c r="L739" s="2" t="n">
        <v>25.575</v>
      </c>
      <c r="M739" s="2" t="n">
        <v>3.5</v>
      </c>
      <c r="N739" s="2" t="n">
        <v>2.8</v>
      </c>
      <c r="Q739" s="2" t="n">
        <v>0.7</v>
      </c>
      <c r="R739" s="2" t="n">
        <v>0.26</v>
      </c>
      <c r="S739" s="2" t="n">
        <v>3.3</v>
      </c>
      <c r="T739" s="142" t="n">
        <v>10.7692307692308</v>
      </c>
      <c r="U739" s="142" t="n">
        <v>0.848484848484849</v>
      </c>
      <c r="V739" s="142" t="n">
        <v>12.6923076923077</v>
      </c>
      <c r="W739" s="142" t="n">
        <v>13.4615384615385</v>
      </c>
    </row>
    <row r="740" s="2" customFormat="true" ht="15" hidden="false" customHeight="true" outlineLevel="0" collapsed="false">
      <c r="A740" s="1" t="s">
        <v>57</v>
      </c>
      <c r="B740" s="2" t="s">
        <v>48</v>
      </c>
      <c r="C740" s="2" t="n">
        <v>1103</v>
      </c>
      <c r="D740" s="140" t="n">
        <v>38299.4166666667</v>
      </c>
      <c r="E740" s="141" t="n">
        <f aca="false">IF(ISNUMBER(D740),YEAR(D740),"")</f>
        <v>2004</v>
      </c>
      <c r="F740" s="141" t="n">
        <f aca="false">IF(ISNUMBER(D740),MONTH(D740),"")</f>
        <v>11</v>
      </c>
      <c r="G740" s="2" t="n">
        <v>58.892</v>
      </c>
      <c r="H740" s="2" t="n">
        <v>9.62</v>
      </c>
      <c r="I740" s="2" t="n">
        <v>1103</v>
      </c>
      <c r="J740" s="5" t="n">
        <v>20</v>
      </c>
      <c r="K740" s="2" t="n">
        <v>0</v>
      </c>
      <c r="L740" s="2" t="n">
        <v>24.393</v>
      </c>
      <c r="T740" s="142"/>
      <c r="U740" s="142"/>
      <c r="V740" s="142"/>
      <c r="W740" s="142"/>
    </row>
    <row r="741" s="2" customFormat="true" ht="15" hidden="false" customHeight="true" outlineLevel="0" collapsed="false">
      <c r="A741" s="1" t="s">
        <v>25</v>
      </c>
      <c r="B741" s="2" t="s">
        <v>27</v>
      </c>
      <c r="C741" s="2" t="n">
        <v>697</v>
      </c>
      <c r="D741" s="140" t="n">
        <v>38299.65625</v>
      </c>
      <c r="E741" s="141" t="n">
        <f aca="false">IF(ISNUMBER(D741),YEAR(D741),"")</f>
        <v>2004</v>
      </c>
      <c r="F741" s="141" t="n">
        <f aca="false">IF(ISNUMBER(D741),MONTH(D741),"")</f>
        <v>11</v>
      </c>
      <c r="G741" s="2" t="n">
        <v>58.258</v>
      </c>
      <c r="H741" s="2" t="n">
        <v>11.433</v>
      </c>
      <c r="I741" s="2" t="n">
        <v>697</v>
      </c>
      <c r="J741" s="5" t="n">
        <v>75</v>
      </c>
      <c r="K741" s="141" t="n">
        <v>0</v>
      </c>
      <c r="L741" s="2" t="n">
        <v>25.852</v>
      </c>
      <c r="M741" s="2" t="n">
        <v>3.12</v>
      </c>
      <c r="N741" s="5" t="n">
        <v>2.22</v>
      </c>
      <c r="O741" s="2" t="n">
        <v>1.9</v>
      </c>
      <c r="P741" s="2" t="n">
        <v>0.32</v>
      </c>
      <c r="Q741" s="2" t="n">
        <v>0.9</v>
      </c>
      <c r="R741" s="2" t="n">
        <v>0.33</v>
      </c>
      <c r="S741" s="2" t="n">
        <v>4.6</v>
      </c>
      <c r="T741" s="142" t="n">
        <v>6.72727272727273</v>
      </c>
      <c r="U741" s="142" t="n">
        <v>0.482608695652174</v>
      </c>
      <c r="V741" s="142" t="n">
        <v>13.9393939393939</v>
      </c>
      <c r="W741" s="142" t="n">
        <v>9.45454545454545</v>
      </c>
    </row>
    <row r="742" s="2" customFormat="true" ht="15" hidden="false" customHeight="true" outlineLevel="0" collapsed="false">
      <c r="A742" s="1" t="s">
        <v>25</v>
      </c>
      <c r="B742" s="2" t="s">
        <v>27</v>
      </c>
      <c r="C742" s="2" t="n">
        <v>698</v>
      </c>
      <c r="D742" s="140" t="n">
        <v>38299.7326388889</v>
      </c>
      <c r="E742" s="141" t="n">
        <f aca="false">IF(ISNUMBER(D742),YEAR(D742),"")</f>
        <v>2004</v>
      </c>
      <c r="F742" s="141" t="n">
        <f aca="false">IF(ISNUMBER(D742),MONTH(D742),"")</f>
        <v>11</v>
      </c>
      <c r="G742" s="2" t="n">
        <v>58.337</v>
      </c>
      <c r="H742" s="2" t="n">
        <v>11.03</v>
      </c>
      <c r="I742" s="2" t="n">
        <v>698</v>
      </c>
      <c r="J742" s="5" t="n">
        <v>85</v>
      </c>
      <c r="K742" s="141" t="n">
        <v>0</v>
      </c>
      <c r="L742" s="2" t="n">
        <v>25.988</v>
      </c>
      <c r="M742" s="2" t="n">
        <v>1.76</v>
      </c>
      <c r="N742" s="5" t="n">
        <v>1.16</v>
      </c>
      <c r="O742" s="2" t="n">
        <v>0.9</v>
      </c>
      <c r="P742" s="2" t="n">
        <v>0.26</v>
      </c>
      <c r="Q742" s="2" t="n">
        <v>0.6</v>
      </c>
      <c r="R742" s="2" t="n">
        <v>0.29</v>
      </c>
      <c r="S742" s="2" t="n">
        <v>1.3</v>
      </c>
      <c r="T742" s="142" t="n">
        <v>4</v>
      </c>
      <c r="U742" s="142" t="n">
        <v>0.892307692307692</v>
      </c>
      <c r="V742" s="142" t="n">
        <v>4.48275862068966</v>
      </c>
      <c r="W742" s="142" t="n">
        <v>6.06896551724138</v>
      </c>
    </row>
    <row r="743" s="2" customFormat="true" ht="15" hidden="false" customHeight="true" outlineLevel="0" collapsed="false">
      <c r="A743" s="1" t="s">
        <v>57</v>
      </c>
      <c r="B743" s="2" t="s">
        <v>24</v>
      </c>
      <c r="C743" s="2" t="n">
        <v>200</v>
      </c>
      <c r="D743" s="140" t="n">
        <v>38302.4236111111</v>
      </c>
      <c r="E743" s="141" t="n">
        <f aca="false">IF(ISNUMBER(D743),YEAR(D743),"")</f>
        <v>2004</v>
      </c>
      <c r="F743" s="141" t="n">
        <f aca="false">IF(ISNUMBER(D743),MONTH(D743),"")</f>
        <v>11</v>
      </c>
      <c r="G743" s="2" t="n">
        <v>58.4</v>
      </c>
      <c r="H743" s="2" t="n">
        <v>8.77</v>
      </c>
      <c r="I743" s="2" t="n">
        <v>200</v>
      </c>
      <c r="J743" s="5" t="n">
        <v>160</v>
      </c>
      <c r="K743" s="2" t="n">
        <v>0</v>
      </c>
      <c r="L743" s="2" t="n">
        <v>26.222</v>
      </c>
      <c r="N743" s="143" t="n">
        <v>5.61</v>
      </c>
      <c r="O743" s="2" t="n">
        <v>5.3</v>
      </c>
      <c r="P743" s="2" t="n">
        <v>0.31</v>
      </c>
      <c r="R743" s="2" t="n">
        <v>0.29</v>
      </c>
      <c r="S743" s="2" t="n">
        <v>11</v>
      </c>
      <c r="T743" s="142" t="n">
        <v>19.3448275862069</v>
      </c>
      <c r="U743" s="142" t="n">
        <v>0.51</v>
      </c>
      <c r="V743" s="142" t="n">
        <v>37.9310344827586</v>
      </c>
      <c r="W743" s="142"/>
    </row>
    <row r="744" s="2" customFormat="true" ht="15" hidden="false" customHeight="true" outlineLevel="0" collapsed="false">
      <c r="A744" s="1" t="s">
        <v>57</v>
      </c>
      <c r="B744" s="2" t="s">
        <v>24</v>
      </c>
      <c r="C744" s="2" t="n">
        <v>0</v>
      </c>
      <c r="D744" s="140" t="n">
        <v>38311.5138888889</v>
      </c>
      <c r="E744" s="141" t="n">
        <f aca="false">IF(ISNUMBER(D744),YEAR(D744),"")</f>
        <v>2004</v>
      </c>
      <c r="F744" s="141" t="n">
        <f aca="false">IF(ISNUMBER(D744),MONTH(D744),"")</f>
        <v>11</v>
      </c>
      <c r="G744" s="2" t="n">
        <v>58.87</v>
      </c>
      <c r="H744" s="2" t="n">
        <v>9.57</v>
      </c>
      <c r="I744" s="2" t="n">
        <v>0</v>
      </c>
      <c r="J744" s="5" t="n">
        <v>37</v>
      </c>
      <c r="K744" s="2" t="n">
        <v>0</v>
      </c>
      <c r="L744" s="2" t="n">
        <v>26.876</v>
      </c>
      <c r="T744" s="142"/>
      <c r="U744" s="142"/>
      <c r="V744" s="142"/>
      <c r="W744" s="142"/>
    </row>
    <row r="745" s="2" customFormat="true" ht="15" hidden="false" customHeight="true" outlineLevel="0" collapsed="false">
      <c r="A745" s="1" t="s">
        <v>57</v>
      </c>
      <c r="B745" s="2" t="s">
        <v>48</v>
      </c>
      <c r="C745" s="2" t="n">
        <v>1104</v>
      </c>
      <c r="D745" s="140" t="n">
        <v>38315.4166666667</v>
      </c>
      <c r="E745" s="141" t="n">
        <f aca="false">IF(ISNUMBER(D745),YEAR(D745),"")</f>
        <v>2004</v>
      </c>
      <c r="F745" s="141" t="n">
        <f aca="false">IF(ISNUMBER(D745),MONTH(D745),"")</f>
        <v>11</v>
      </c>
      <c r="G745" s="2" t="n">
        <v>58.892</v>
      </c>
      <c r="H745" s="2" t="n">
        <v>9.62</v>
      </c>
      <c r="I745" s="2" t="n">
        <v>1104</v>
      </c>
      <c r="J745" s="5" t="n">
        <v>20</v>
      </c>
      <c r="K745" s="2" t="n">
        <v>0</v>
      </c>
      <c r="L745" s="2" t="n">
        <v>23.875</v>
      </c>
      <c r="T745" s="142"/>
      <c r="U745" s="142"/>
      <c r="V745" s="142"/>
      <c r="W745" s="142"/>
    </row>
    <row r="746" s="2" customFormat="true" ht="15" hidden="false" customHeight="true" outlineLevel="0" collapsed="false">
      <c r="A746" s="1" t="s">
        <v>25</v>
      </c>
      <c r="B746" s="2" t="s">
        <v>42</v>
      </c>
      <c r="C746" s="2" t="n">
        <v>155</v>
      </c>
      <c r="D746" s="140" t="n">
        <v>38328.5381944444</v>
      </c>
      <c r="E746" s="141" t="n">
        <f aca="false">IF(ISNUMBER(D746),YEAR(D746),"")</f>
        <v>2004</v>
      </c>
      <c r="F746" s="141" t="n">
        <f aca="false">IF(ISNUMBER(D746),MONTH(D746),"")</f>
        <v>12</v>
      </c>
      <c r="G746" s="2" t="n">
        <v>57.901</v>
      </c>
      <c r="H746" s="2" t="n">
        <v>11.6667</v>
      </c>
      <c r="I746" s="2" t="n">
        <v>155</v>
      </c>
      <c r="J746" s="5" t="n">
        <v>13</v>
      </c>
      <c r="K746" s="141" t="n">
        <v>0</v>
      </c>
      <c r="L746" s="2" t="n">
        <v>17.398</v>
      </c>
      <c r="M746" s="2" t="n">
        <v>17.85</v>
      </c>
      <c r="N746" s="5" t="n">
        <v>15.95</v>
      </c>
      <c r="O746" s="2" t="n">
        <v>15.6</v>
      </c>
      <c r="P746" s="2" t="n">
        <v>0.35</v>
      </c>
      <c r="Q746" s="2" t="n">
        <v>1.9</v>
      </c>
      <c r="R746" s="2" t="n">
        <v>0.3</v>
      </c>
      <c r="S746" s="2" t="n">
        <v>9.9</v>
      </c>
      <c r="T746" s="142" t="n">
        <v>53.1666666666667</v>
      </c>
      <c r="U746" s="142" t="n">
        <v>1.61111111111111</v>
      </c>
      <c r="V746" s="142" t="n">
        <v>33</v>
      </c>
      <c r="W746" s="142" t="n">
        <v>59.5</v>
      </c>
    </row>
    <row r="747" s="2" customFormat="true" ht="15" hidden="false" customHeight="true" outlineLevel="0" collapsed="false">
      <c r="A747" s="1" t="s">
        <v>25</v>
      </c>
      <c r="B747" s="2" t="s">
        <v>42</v>
      </c>
      <c r="C747" s="2" t="n">
        <v>165</v>
      </c>
      <c r="D747" s="140" t="n">
        <v>38329.6701388889</v>
      </c>
      <c r="E747" s="141" t="n">
        <f aca="false">IF(ISNUMBER(D747),YEAR(D747),"")</f>
        <v>2004</v>
      </c>
      <c r="F747" s="141" t="n">
        <f aca="false">IF(ISNUMBER(D747),MONTH(D747),"")</f>
        <v>12</v>
      </c>
      <c r="G747" s="2" t="n">
        <v>57.92</v>
      </c>
      <c r="H747" s="2" t="n">
        <v>11.5933</v>
      </c>
      <c r="I747" s="2" t="n">
        <v>165</v>
      </c>
      <c r="J747" s="5" t="n">
        <v>64</v>
      </c>
      <c r="K747" s="141" t="n">
        <v>0</v>
      </c>
      <c r="L747" s="2" t="n">
        <v>24.383</v>
      </c>
      <c r="M747" s="2" t="n">
        <v>10.66</v>
      </c>
      <c r="N747" s="5" t="n">
        <v>9.36</v>
      </c>
      <c r="O747" s="2" t="n">
        <v>8.9</v>
      </c>
      <c r="P747" s="2" t="n">
        <v>0.46</v>
      </c>
      <c r="Q747" s="2" t="n">
        <v>1.3</v>
      </c>
      <c r="R747" s="2" t="n">
        <v>0.49</v>
      </c>
      <c r="S747" s="2" t="n">
        <v>7.9</v>
      </c>
      <c r="T747" s="142" t="n">
        <v>19.1020408163265</v>
      </c>
      <c r="U747" s="142" t="n">
        <v>1.18481012658228</v>
      </c>
      <c r="V747" s="142" t="n">
        <v>16.1224489795918</v>
      </c>
      <c r="W747" s="142" t="n">
        <v>21.7551020408163</v>
      </c>
    </row>
    <row r="748" s="2" customFormat="true" ht="15" hidden="false" customHeight="true" outlineLevel="0" collapsed="false">
      <c r="A748" s="1" t="s">
        <v>57</v>
      </c>
      <c r="B748" s="2" t="s">
        <v>48</v>
      </c>
      <c r="C748" s="2" t="n">
        <v>1180</v>
      </c>
      <c r="D748" s="140" t="n">
        <v>38375.4583333333</v>
      </c>
      <c r="E748" s="141" t="n">
        <f aca="false">IF(ISNUMBER(D748),YEAR(D748),"")</f>
        <v>2005</v>
      </c>
      <c r="F748" s="141" t="n">
        <f aca="false">IF(ISNUMBER(D748),MONTH(D748),"")</f>
        <v>1</v>
      </c>
      <c r="G748" s="2" t="n">
        <v>58.892</v>
      </c>
      <c r="H748" s="2" t="n">
        <v>9.62</v>
      </c>
      <c r="I748" s="2" t="n">
        <v>1180</v>
      </c>
      <c r="J748" s="5" t="n">
        <v>0</v>
      </c>
      <c r="K748" s="2" t="n">
        <v>0</v>
      </c>
      <c r="L748" s="2" t="n">
        <v>26.195</v>
      </c>
      <c r="T748" s="142"/>
      <c r="U748" s="142"/>
      <c r="V748" s="142"/>
      <c r="W748" s="142"/>
    </row>
    <row r="749" s="2" customFormat="true" ht="15" hidden="false" customHeight="true" outlineLevel="0" collapsed="false">
      <c r="A749" s="1" t="s">
        <v>25</v>
      </c>
      <c r="B749" s="2" t="s">
        <v>42</v>
      </c>
      <c r="C749" s="2" t="n">
        <v>5</v>
      </c>
      <c r="D749" s="140" t="n">
        <v>38384.4444444444</v>
      </c>
      <c r="E749" s="141" t="n">
        <f aca="false">IF(ISNUMBER(D749),YEAR(D749),"")</f>
        <v>2005</v>
      </c>
      <c r="F749" s="141" t="n">
        <f aca="false">IF(ISNUMBER(D749),MONTH(D749),"")</f>
        <v>2</v>
      </c>
      <c r="G749" s="2" t="n">
        <v>57.901</v>
      </c>
      <c r="H749" s="2" t="n">
        <v>11.6667</v>
      </c>
      <c r="I749" s="2" t="n">
        <v>5</v>
      </c>
      <c r="J749" s="5" t="n">
        <v>14</v>
      </c>
      <c r="K749" s="141" t="n">
        <v>0</v>
      </c>
      <c r="L749" s="2" t="n">
        <v>19.35</v>
      </c>
      <c r="M749" s="2" t="n">
        <v>16.19</v>
      </c>
      <c r="N749" s="5" t="n">
        <v>15.59</v>
      </c>
      <c r="O749" s="2" t="n">
        <v>15.3</v>
      </c>
      <c r="P749" s="2" t="n">
        <v>0.29</v>
      </c>
      <c r="Q749" s="2" t="n">
        <v>0.6</v>
      </c>
      <c r="R749" s="2" t="n">
        <v>0.5</v>
      </c>
      <c r="S749" s="2" t="n">
        <v>12.5</v>
      </c>
      <c r="T749" s="142" t="n">
        <v>31.18</v>
      </c>
      <c r="U749" s="142" t="n">
        <v>1.2472</v>
      </c>
      <c r="V749" s="142" t="n">
        <v>25</v>
      </c>
      <c r="W749" s="142" t="n">
        <v>32.38</v>
      </c>
    </row>
    <row r="750" s="2" customFormat="true" ht="15" hidden="false" customHeight="true" outlineLevel="0" collapsed="false">
      <c r="A750" s="1" t="s">
        <v>25</v>
      </c>
      <c r="B750" s="2" t="s">
        <v>42</v>
      </c>
      <c r="C750" s="2" t="n">
        <v>6</v>
      </c>
      <c r="D750" s="140" t="n">
        <v>38384.4722222222</v>
      </c>
      <c r="E750" s="141" t="n">
        <f aca="false">IF(ISNUMBER(D750),YEAR(D750),"")</f>
        <v>2005</v>
      </c>
      <c r="F750" s="141" t="n">
        <f aca="false">IF(ISNUMBER(D750),MONTH(D750),"")</f>
        <v>2</v>
      </c>
      <c r="G750" s="2" t="n">
        <v>57.92</v>
      </c>
      <c r="H750" s="2" t="n">
        <v>11.5933</v>
      </c>
      <c r="I750" s="2" t="n">
        <v>6</v>
      </c>
      <c r="J750" s="5" t="n">
        <v>62</v>
      </c>
      <c r="K750" s="141" t="n">
        <v>0</v>
      </c>
      <c r="L750" s="2" t="n">
        <v>24.164</v>
      </c>
      <c r="M750" s="2" t="n">
        <v>11.57</v>
      </c>
      <c r="N750" s="5" t="n">
        <v>11.07</v>
      </c>
      <c r="O750" s="2" t="n">
        <v>10.8</v>
      </c>
      <c r="P750" s="2" t="n">
        <v>0.27</v>
      </c>
      <c r="Q750" s="2" t="n">
        <v>0.5</v>
      </c>
      <c r="R750" s="2" t="n">
        <v>0.56</v>
      </c>
      <c r="S750" s="2" t="n">
        <v>12.9</v>
      </c>
      <c r="T750" s="142" t="n">
        <v>19.7678571428571</v>
      </c>
      <c r="U750" s="142" t="n">
        <v>0.858139534883721</v>
      </c>
      <c r="V750" s="142" t="n">
        <v>23.0357142857143</v>
      </c>
      <c r="W750" s="142" t="n">
        <v>20.6607142857143</v>
      </c>
    </row>
    <row r="751" s="2" customFormat="true" ht="15" hidden="false" customHeight="true" outlineLevel="0" collapsed="false">
      <c r="A751" s="1" t="s">
        <v>25</v>
      </c>
      <c r="B751" s="2" t="s">
        <v>42</v>
      </c>
      <c r="C751" s="2" t="n">
        <v>11</v>
      </c>
      <c r="D751" s="140" t="n">
        <v>38385.3576388889</v>
      </c>
      <c r="E751" s="141" t="n">
        <f aca="false">IF(ISNUMBER(D751),YEAR(D751),"")</f>
        <v>2005</v>
      </c>
      <c r="F751" s="141" t="n">
        <f aca="false">IF(ISNUMBER(D751),MONTH(D751),"")</f>
        <v>2</v>
      </c>
      <c r="G751" s="2" t="n">
        <v>58.258</v>
      </c>
      <c r="H751" s="2" t="n">
        <v>11.433</v>
      </c>
      <c r="I751" s="2" t="n">
        <v>11</v>
      </c>
      <c r="J751" s="5" t="n">
        <v>58</v>
      </c>
      <c r="K751" s="141" t="n">
        <v>0</v>
      </c>
      <c r="L751" s="2" t="n">
        <v>23.258</v>
      </c>
      <c r="M751" s="2" t="n">
        <v>10.11</v>
      </c>
      <c r="N751" s="5" t="n">
        <v>9.81</v>
      </c>
      <c r="O751" s="2" t="n">
        <v>9.5</v>
      </c>
      <c r="P751" s="2" t="n">
        <v>0.31</v>
      </c>
      <c r="Q751" s="2" t="n">
        <v>0.3</v>
      </c>
      <c r="R751" s="2" t="n">
        <v>0.57</v>
      </c>
      <c r="S751" s="2" t="n">
        <v>17.3</v>
      </c>
      <c r="T751" s="142" t="n">
        <v>17.2105263157895</v>
      </c>
      <c r="U751" s="142" t="n">
        <v>0.567052023121387</v>
      </c>
      <c r="V751" s="142" t="n">
        <v>30.3508771929825</v>
      </c>
      <c r="W751" s="142" t="n">
        <v>17.7368421052632</v>
      </c>
    </row>
    <row r="752" s="2" customFormat="true" ht="15" hidden="false" customHeight="true" outlineLevel="0" collapsed="false">
      <c r="A752" s="1" t="s">
        <v>57</v>
      </c>
      <c r="B752" s="2" t="s">
        <v>48</v>
      </c>
      <c r="C752" s="2" t="n">
        <v>1181</v>
      </c>
      <c r="D752" s="140" t="n">
        <v>38390.4583333333</v>
      </c>
      <c r="E752" s="141" t="n">
        <f aca="false">IF(ISNUMBER(D752),YEAR(D752),"")</f>
        <v>2005</v>
      </c>
      <c r="F752" s="141" t="n">
        <f aca="false">IF(ISNUMBER(D752),MONTH(D752),"")</f>
        <v>2</v>
      </c>
      <c r="G752" s="2" t="n">
        <v>58.892</v>
      </c>
      <c r="H752" s="2" t="n">
        <v>9.62</v>
      </c>
      <c r="I752" s="2" t="n">
        <v>1181</v>
      </c>
      <c r="J752" s="5" t="n">
        <v>21</v>
      </c>
      <c r="K752" s="2" t="n">
        <v>0</v>
      </c>
      <c r="L752" s="2" t="n">
        <v>26.37</v>
      </c>
      <c r="T752" s="142"/>
      <c r="U752" s="142"/>
      <c r="V752" s="142"/>
      <c r="W752" s="142"/>
    </row>
    <row r="753" s="2" customFormat="true" ht="15" hidden="false" customHeight="true" outlineLevel="0" collapsed="false">
      <c r="A753" s="1" t="s">
        <v>25</v>
      </c>
      <c r="B753" s="2" t="s">
        <v>27</v>
      </c>
      <c r="C753" s="2" t="n">
        <v>150</v>
      </c>
      <c r="D753" s="140" t="n">
        <v>38404.4965277778</v>
      </c>
      <c r="E753" s="141" t="n">
        <f aca="false">IF(ISNUMBER(D753),YEAR(D753),"")</f>
        <v>2005</v>
      </c>
      <c r="F753" s="141" t="n">
        <f aca="false">IF(ISNUMBER(D753),MONTH(D753),"")</f>
        <v>2</v>
      </c>
      <c r="G753" s="2" t="n">
        <v>57.87</v>
      </c>
      <c r="H753" s="2" t="n">
        <v>11.3</v>
      </c>
      <c r="I753" s="2" t="n">
        <v>150</v>
      </c>
      <c r="J753" s="5" t="n">
        <v>91</v>
      </c>
      <c r="K753" s="141" t="n">
        <v>0</v>
      </c>
      <c r="L753" s="2" t="n">
        <v>23.435</v>
      </c>
      <c r="M753" s="2" t="n">
        <v>5.58</v>
      </c>
      <c r="N753" s="5" t="n">
        <v>5.53</v>
      </c>
      <c r="O753" s="2" t="n">
        <v>5.4</v>
      </c>
      <c r="P753" s="2" t="n">
        <v>0.13</v>
      </c>
      <c r="Q753" s="26" t="n">
        <v>0.05</v>
      </c>
      <c r="R753" s="2" t="n">
        <v>0.43</v>
      </c>
      <c r="S753" s="2" t="n">
        <v>8.3</v>
      </c>
      <c r="T753" s="142" t="n">
        <v>12.8604651162791</v>
      </c>
      <c r="U753" s="142" t="n">
        <v>0.666265060240964</v>
      </c>
      <c r="V753" s="142" t="n">
        <v>19.3023255813954</v>
      </c>
      <c r="W753" s="142" t="n">
        <v>12.9767441860465</v>
      </c>
    </row>
    <row r="754" s="2" customFormat="true" ht="15" hidden="false" customHeight="true" outlineLevel="0" collapsed="false">
      <c r="A754" s="1" t="s">
        <v>25</v>
      </c>
      <c r="B754" s="2" t="s">
        <v>27</v>
      </c>
      <c r="C754" s="2" t="n">
        <v>152</v>
      </c>
      <c r="D754" s="140" t="n">
        <v>38404.6805555556</v>
      </c>
      <c r="E754" s="141" t="n">
        <f aca="false">IF(ISNUMBER(D754),YEAR(D754),"")</f>
        <v>2005</v>
      </c>
      <c r="F754" s="141" t="n">
        <f aca="false">IF(ISNUMBER(D754),MONTH(D754),"")</f>
        <v>2</v>
      </c>
      <c r="G754" s="2" t="n">
        <v>58.337</v>
      </c>
      <c r="H754" s="2" t="n">
        <v>11.03</v>
      </c>
      <c r="I754" s="2" t="n">
        <v>152</v>
      </c>
      <c r="J754" s="5" t="n">
        <v>85</v>
      </c>
      <c r="K754" s="141" t="n">
        <v>0</v>
      </c>
      <c r="L754" s="2" t="n">
        <v>26.512</v>
      </c>
      <c r="M754" s="2" t="n">
        <v>6.57</v>
      </c>
      <c r="N754" s="5" t="n">
        <v>6.52</v>
      </c>
      <c r="O754" s="2" t="n">
        <v>6.4</v>
      </c>
      <c r="P754" s="2" t="n">
        <v>0.12</v>
      </c>
      <c r="Q754" s="26" t="n">
        <v>0.05</v>
      </c>
      <c r="R754" s="2" t="n">
        <v>0.46</v>
      </c>
      <c r="S754" s="2" t="n">
        <v>7.8</v>
      </c>
      <c r="T754" s="142" t="n">
        <v>14.1739130434783</v>
      </c>
      <c r="U754" s="142" t="n">
        <v>0.835897435897436</v>
      </c>
      <c r="V754" s="142" t="n">
        <v>16.9565217391304</v>
      </c>
      <c r="W754" s="142" t="n">
        <v>14.2826086956522</v>
      </c>
    </row>
    <row r="755" s="2" customFormat="true" ht="15" hidden="false" customHeight="true" outlineLevel="0" collapsed="false">
      <c r="A755" s="1" t="s">
        <v>25</v>
      </c>
      <c r="B755" s="2" t="s">
        <v>27</v>
      </c>
      <c r="C755" s="2" t="n">
        <v>156</v>
      </c>
      <c r="D755" s="140" t="n">
        <v>38404.8194444444</v>
      </c>
      <c r="E755" s="141" t="n">
        <f aca="false">IF(ISNUMBER(D755),YEAR(D755),"")</f>
        <v>2005</v>
      </c>
      <c r="F755" s="141" t="n">
        <f aca="false">IF(ISNUMBER(D755),MONTH(D755),"")</f>
        <v>2</v>
      </c>
      <c r="G755" s="2" t="n">
        <v>58.275</v>
      </c>
      <c r="H755" s="2" t="n">
        <v>10.513</v>
      </c>
      <c r="I755" s="2" t="n">
        <v>156</v>
      </c>
      <c r="J755" s="5" t="n">
        <v>330</v>
      </c>
      <c r="K755" s="141" t="n">
        <v>0</v>
      </c>
      <c r="M755" s="2" t="n">
        <v>8.26</v>
      </c>
      <c r="N755" s="5" t="n">
        <v>8.21</v>
      </c>
      <c r="O755" s="2" t="n">
        <v>8.1</v>
      </c>
      <c r="P755" s="2" t="n">
        <v>0.11</v>
      </c>
      <c r="Q755" s="26" t="n">
        <v>0.05</v>
      </c>
      <c r="R755" s="2" t="n">
        <v>0.58</v>
      </c>
      <c r="S755" s="2" t="n">
        <v>6.3</v>
      </c>
      <c r="T755" s="142" t="n">
        <v>14.1551724137931</v>
      </c>
      <c r="U755" s="142" t="n">
        <v>1.3031746031746</v>
      </c>
      <c r="V755" s="142" t="n">
        <v>10.8620689655172</v>
      </c>
      <c r="W755" s="142" t="n">
        <v>14.2413793103448</v>
      </c>
    </row>
    <row r="756" s="2" customFormat="true" ht="15" hidden="false" customHeight="true" outlineLevel="0" collapsed="false">
      <c r="A756" s="1" t="s">
        <v>57</v>
      </c>
      <c r="B756" s="2" t="s">
        <v>48</v>
      </c>
      <c r="C756" s="2" t="n">
        <v>1182</v>
      </c>
      <c r="D756" s="140" t="n">
        <v>38410.5</v>
      </c>
      <c r="E756" s="141" t="n">
        <f aca="false">IF(ISNUMBER(D756),YEAR(D756),"")</f>
        <v>2005</v>
      </c>
      <c r="F756" s="141" t="n">
        <f aca="false">IF(ISNUMBER(D756),MONTH(D756),"")</f>
        <v>2</v>
      </c>
      <c r="G756" s="2" t="n">
        <v>58.892</v>
      </c>
      <c r="H756" s="2" t="n">
        <v>9.62</v>
      </c>
      <c r="I756" s="2" t="n">
        <v>1182</v>
      </c>
      <c r="J756" s="5" t="n">
        <v>20</v>
      </c>
      <c r="K756" s="2" t="n">
        <v>0</v>
      </c>
      <c r="L756" s="2" t="n">
        <v>25.384</v>
      </c>
      <c r="T756" s="142"/>
      <c r="U756" s="142"/>
      <c r="V756" s="142"/>
      <c r="W756" s="142"/>
    </row>
    <row r="757" s="2" customFormat="true" ht="15" hidden="false" customHeight="true" outlineLevel="0" collapsed="false">
      <c r="A757" s="1" t="s">
        <v>25</v>
      </c>
      <c r="B757" s="2" t="s">
        <v>42</v>
      </c>
      <c r="C757" s="2" t="n">
        <v>140</v>
      </c>
      <c r="D757" s="140" t="n">
        <v>38657.4583333333</v>
      </c>
      <c r="E757" s="141" t="n">
        <f aca="false">IF(ISNUMBER(D757),YEAR(D757),"")</f>
        <v>2005</v>
      </c>
      <c r="F757" s="141" t="n">
        <f aca="false">IF(ISNUMBER(D757),MONTH(D757),"")</f>
        <v>11</v>
      </c>
      <c r="G757" s="2" t="n">
        <v>57.901</v>
      </c>
      <c r="H757" s="2" t="n">
        <v>11.6667</v>
      </c>
      <c r="I757" s="2" t="n">
        <v>140</v>
      </c>
      <c r="J757" s="5" t="n">
        <v>13</v>
      </c>
      <c r="K757" s="141" t="n">
        <v>0</v>
      </c>
      <c r="L757" s="2" t="n">
        <v>20.576</v>
      </c>
      <c r="M757" s="2" t="n">
        <v>6.42</v>
      </c>
      <c r="N757" s="5" t="n">
        <v>4.52</v>
      </c>
      <c r="O757" s="2" t="n">
        <v>4.2</v>
      </c>
      <c r="P757" s="2" t="n">
        <v>0.32</v>
      </c>
      <c r="Q757" s="2" t="n">
        <v>1.9</v>
      </c>
      <c r="R757" s="2" t="n">
        <v>0.33</v>
      </c>
      <c r="S757" s="2" t="n">
        <v>7.6</v>
      </c>
      <c r="T757" s="142" t="n">
        <v>13.6969696969697</v>
      </c>
      <c r="U757" s="142" t="n">
        <v>0.594736842105263</v>
      </c>
      <c r="V757" s="142" t="n">
        <v>23.030303030303</v>
      </c>
      <c r="W757" s="142" t="n">
        <v>19.4545454545455</v>
      </c>
    </row>
    <row r="758" s="2" customFormat="true" ht="15" hidden="false" customHeight="true" outlineLevel="0" collapsed="false">
      <c r="A758" s="1" t="s">
        <v>25</v>
      </c>
      <c r="B758" s="2" t="s">
        <v>42</v>
      </c>
      <c r="C758" s="2" t="n">
        <v>141</v>
      </c>
      <c r="D758" s="140" t="n">
        <v>38657.4791666667</v>
      </c>
      <c r="E758" s="141" t="n">
        <f aca="false">IF(ISNUMBER(D758),YEAR(D758),"")</f>
        <v>2005</v>
      </c>
      <c r="F758" s="141" t="n">
        <f aca="false">IF(ISNUMBER(D758),MONTH(D758),"")</f>
        <v>11</v>
      </c>
      <c r="G758" s="2" t="n">
        <v>57.92</v>
      </c>
      <c r="H758" s="2" t="n">
        <v>11.5933</v>
      </c>
      <c r="I758" s="2" t="n">
        <v>141</v>
      </c>
      <c r="J758" s="5" t="n">
        <v>65</v>
      </c>
      <c r="K758" s="141" t="n">
        <v>0</v>
      </c>
      <c r="L758" s="2" t="n">
        <v>22.326</v>
      </c>
      <c r="M758" s="2" t="n">
        <v>2.94</v>
      </c>
      <c r="N758" s="5" t="n">
        <v>2.04</v>
      </c>
      <c r="O758" s="2" t="n">
        <v>1.8</v>
      </c>
      <c r="P758" s="2" t="n">
        <v>0.24</v>
      </c>
      <c r="Q758" s="2" t="n">
        <v>0.9</v>
      </c>
      <c r="R758" s="2" t="n">
        <v>0.26</v>
      </c>
      <c r="S758" s="2" t="n">
        <v>5.3</v>
      </c>
      <c r="T758" s="142" t="n">
        <v>7.84615384615385</v>
      </c>
      <c r="U758" s="142" t="n">
        <v>0.384905660377359</v>
      </c>
      <c r="V758" s="142" t="n">
        <v>20.3846153846154</v>
      </c>
      <c r="W758" s="142" t="n">
        <v>11.3076923076923</v>
      </c>
    </row>
    <row r="759" s="2" customFormat="true" ht="15" hidden="false" customHeight="true" outlineLevel="0" collapsed="false">
      <c r="A759" s="1" t="s">
        <v>25</v>
      </c>
      <c r="B759" s="2" t="s">
        <v>42</v>
      </c>
      <c r="C759" s="2" t="n">
        <v>146</v>
      </c>
      <c r="D759" s="140" t="n">
        <v>38658.2534722222</v>
      </c>
      <c r="E759" s="141" t="n">
        <f aca="false">IF(ISNUMBER(D759),YEAR(D759),"")</f>
        <v>2005</v>
      </c>
      <c r="F759" s="141" t="n">
        <f aca="false">IF(ISNUMBER(D759),MONTH(D759),"")</f>
        <v>11</v>
      </c>
      <c r="G759" s="2" t="n">
        <v>58.258</v>
      </c>
      <c r="H759" s="2" t="n">
        <v>11.433</v>
      </c>
      <c r="I759" s="2" t="n">
        <v>146</v>
      </c>
      <c r="J759" s="5" t="n">
        <v>52</v>
      </c>
      <c r="K759" s="141" t="n">
        <v>0</v>
      </c>
      <c r="L759" s="2" t="n">
        <v>24.884</v>
      </c>
      <c r="M759" s="2" t="n">
        <v>2</v>
      </c>
      <c r="N759" s="5" t="n">
        <v>1.4</v>
      </c>
      <c r="O759" s="2" t="n">
        <v>1.1</v>
      </c>
      <c r="P759" s="2" t="n">
        <v>0.3</v>
      </c>
      <c r="Q759" s="2" t="n">
        <v>0.6</v>
      </c>
      <c r="R759" s="2" t="n">
        <v>0.28</v>
      </c>
      <c r="S759" s="2" t="n">
        <v>4.7</v>
      </c>
      <c r="T759" s="142" t="n">
        <v>5</v>
      </c>
      <c r="U759" s="142" t="n">
        <v>0.297872340425532</v>
      </c>
      <c r="V759" s="142" t="n">
        <v>16.7857142857143</v>
      </c>
      <c r="W759" s="142" t="n">
        <v>7.14285714285714</v>
      </c>
    </row>
    <row r="760" s="2" customFormat="true" ht="15" hidden="false" customHeight="true" outlineLevel="0" collapsed="false">
      <c r="A760" s="1" t="s">
        <v>25</v>
      </c>
      <c r="B760" s="2" t="s">
        <v>42</v>
      </c>
      <c r="C760" s="2" t="n">
        <v>149</v>
      </c>
      <c r="D760" s="140" t="n">
        <v>38658.3958333333</v>
      </c>
      <c r="E760" s="141" t="n">
        <f aca="false">IF(ISNUMBER(D760),YEAR(D760),"")</f>
        <v>2005</v>
      </c>
      <c r="F760" s="141" t="n">
        <f aca="false">IF(ISNUMBER(D760),MONTH(D760),"")</f>
        <v>11</v>
      </c>
      <c r="G760" s="2" t="n">
        <v>58.343</v>
      </c>
      <c r="H760" s="2" t="n">
        <v>11.4033</v>
      </c>
      <c r="I760" s="2" t="n">
        <v>149</v>
      </c>
      <c r="J760" s="5" t="n">
        <v>47</v>
      </c>
      <c r="K760" s="141" t="n">
        <v>0</v>
      </c>
      <c r="L760" s="2" t="n">
        <v>24.15</v>
      </c>
      <c r="M760" s="2" t="n">
        <v>1.46</v>
      </c>
      <c r="N760" s="5" t="n">
        <v>1.06</v>
      </c>
      <c r="O760" s="2" t="n">
        <v>0.8</v>
      </c>
      <c r="P760" s="2" t="n">
        <v>0.26</v>
      </c>
      <c r="Q760" s="2" t="n">
        <v>0.4</v>
      </c>
      <c r="R760" s="2" t="n">
        <v>0.29</v>
      </c>
      <c r="S760" s="2" t="n">
        <v>4.8</v>
      </c>
      <c r="T760" s="142" t="n">
        <v>3.6551724137931</v>
      </c>
      <c r="U760" s="142" t="n">
        <v>0.220833333333333</v>
      </c>
      <c r="V760" s="142" t="n">
        <v>16.551724137931</v>
      </c>
      <c r="W760" s="142" t="n">
        <v>5.03448275862069</v>
      </c>
    </row>
    <row r="761" s="2" customFormat="true" ht="15" hidden="false" customHeight="true" outlineLevel="0" collapsed="false">
      <c r="A761" s="1" t="s">
        <v>25</v>
      </c>
      <c r="B761" s="2" t="s">
        <v>42</v>
      </c>
      <c r="C761" s="2" t="n">
        <v>150</v>
      </c>
      <c r="D761" s="140" t="n">
        <v>38658.4756944444</v>
      </c>
      <c r="E761" s="141" t="n">
        <f aca="false">IF(ISNUMBER(D761),YEAR(D761),"")</f>
        <v>2005</v>
      </c>
      <c r="F761" s="141" t="n">
        <f aca="false">IF(ISNUMBER(D761),MONTH(D761),"")</f>
        <v>11</v>
      </c>
      <c r="G761" s="2" t="n">
        <v>58.353</v>
      </c>
      <c r="H761" s="2" t="n">
        <v>11.24</v>
      </c>
      <c r="I761" s="2" t="n">
        <v>150</v>
      </c>
      <c r="J761" s="5" t="n">
        <v>28</v>
      </c>
      <c r="K761" s="141" t="n">
        <v>0</v>
      </c>
      <c r="L761" s="2" t="n">
        <v>25.128</v>
      </c>
      <c r="M761" s="2" t="n">
        <v>1.6</v>
      </c>
      <c r="N761" s="5" t="n">
        <v>0.9</v>
      </c>
      <c r="O761" s="2" t="n">
        <v>0.6</v>
      </c>
      <c r="P761" s="2" t="n">
        <v>0.3</v>
      </c>
      <c r="Q761" s="2" t="n">
        <v>0.7</v>
      </c>
      <c r="R761" s="2" t="n">
        <v>0.3</v>
      </c>
      <c r="S761" s="2" t="n">
        <v>4.2</v>
      </c>
      <c r="T761" s="142" t="n">
        <v>3</v>
      </c>
      <c r="U761" s="142" t="n">
        <v>0.214285714285714</v>
      </c>
      <c r="V761" s="142" t="n">
        <v>14</v>
      </c>
      <c r="W761" s="142" t="n">
        <v>5.33333333333333</v>
      </c>
    </row>
    <row r="762" s="2" customFormat="true" ht="15" hidden="false" customHeight="true" outlineLevel="0" collapsed="false">
      <c r="A762" s="1" t="s">
        <v>57</v>
      </c>
      <c r="B762" s="2" t="n">
        <v>5899</v>
      </c>
      <c r="C762" s="2" t="n">
        <v>82</v>
      </c>
      <c r="D762" s="140" t="n">
        <v>38673</v>
      </c>
      <c r="E762" s="141" t="n">
        <f aca="false">IF(ISNUMBER(D762),YEAR(D762),"")</f>
        <v>2005</v>
      </c>
      <c r="F762" s="141" t="n">
        <f aca="false">IF(ISNUMBER(D762),MONTH(D762),"")</f>
        <v>11</v>
      </c>
      <c r="G762" s="2" t="n">
        <v>59.0275</v>
      </c>
      <c r="H762" s="2" t="n">
        <v>10.3778</v>
      </c>
      <c r="I762" s="2" t="n">
        <v>82</v>
      </c>
      <c r="J762" s="5"/>
      <c r="K762" s="2" t="n">
        <v>4</v>
      </c>
      <c r="L762" s="2" t="n">
        <v>22.748</v>
      </c>
      <c r="M762" s="2" t="n">
        <v>10.3</v>
      </c>
      <c r="N762" s="2" t="n">
        <v>9.1</v>
      </c>
      <c r="Q762" s="2" t="n">
        <v>1.2</v>
      </c>
      <c r="R762" s="2" t="n">
        <v>0.29</v>
      </c>
      <c r="S762" s="2" t="n">
        <v>10.7</v>
      </c>
      <c r="T762" s="142" t="n">
        <v>31.3793103448276</v>
      </c>
      <c r="U762" s="142" t="n">
        <v>0.850467289719626</v>
      </c>
      <c r="V762" s="142" t="n">
        <v>36.8965517241379</v>
      </c>
      <c r="W762" s="142" t="n">
        <v>35.5172413793103</v>
      </c>
    </row>
    <row r="763" s="2" customFormat="true" ht="15" hidden="false" customHeight="true" outlineLevel="0" collapsed="false">
      <c r="A763" s="1" t="s">
        <v>57</v>
      </c>
      <c r="B763" s="2" t="s">
        <v>48</v>
      </c>
      <c r="C763" s="2" t="n">
        <v>1178</v>
      </c>
      <c r="D763" s="140" t="n">
        <v>38679.375</v>
      </c>
      <c r="E763" s="141" t="n">
        <f aca="false">IF(ISNUMBER(D763),YEAR(D763),"")</f>
        <v>2005</v>
      </c>
      <c r="F763" s="141" t="n">
        <f aca="false">IF(ISNUMBER(D763),MONTH(D763),"")</f>
        <v>11</v>
      </c>
      <c r="G763" s="2" t="n">
        <v>58.85</v>
      </c>
      <c r="H763" s="2" t="n">
        <v>9.67</v>
      </c>
      <c r="I763" s="2" t="n">
        <v>1178</v>
      </c>
      <c r="J763" s="5" t="n">
        <v>0</v>
      </c>
      <c r="K763" s="2" t="n">
        <v>0</v>
      </c>
      <c r="L763" s="2" t="n">
        <v>24.035</v>
      </c>
      <c r="M763" s="2" t="n">
        <v>8.8</v>
      </c>
      <c r="N763" s="2" t="n">
        <v>7.1</v>
      </c>
      <c r="Q763" s="2" t="n">
        <v>1.7</v>
      </c>
      <c r="R763" s="2" t="n">
        <v>0.39</v>
      </c>
      <c r="S763" s="2" t="n">
        <v>9.9</v>
      </c>
      <c r="T763" s="142" t="n">
        <v>18.2051282051282</v>
      </c>
      <c r="U763" s="142" t="n">
        <v>0.717171717171717</v>
      </c>
      <c r="V763" s="142" t="n">
        <v>25.3846153846154</v>
      </c>
      <c r="W763" s="142" t="n">
        <v>22.5641025641026</v>
      </c>
    </row>
    <row r="764" s="2" customFormat="true" ht="15" hidden="false" customHeight="true" outlineLevel="0" collapsed="false">
      <c r="A764" s="1" t="s">
        <v>57</v>
      </c>
      <c r="B764" s="2" t="s">
        <v>48</v>
      </c>
      <c r="C764" s="2" t="n">
        <v>1200</v>
      </c>
      <c r="D764" s="140" t="n">
        <v>38679.4166666667</v>
      </c>
      <c r="E764" s="141" t="n">
        <f aca="false">IF(ISNUMBER(D764),YEAR(D764),"")</f>
        <v>2005</v>
      </c>
      <c r="F764" s="141" t="n">
        <f aca="false">IF(ISNUMBER(D764),MONTH(D764),"")</f>
        <v>11</v>
      </c>
      <c r="G764" s="2" t="n">
        <v>58.892</v>
      </c>
      <c r="H764" s="2" t="n">
        <v>9.62</v>
      </c>
      <c r="I764" s="2" t="n">
        <v>1200</v>
      </c>
      <c r="J764" s="5" t="n">
        <v>0</v>
      </c>
      <c r="K764" s="2" t="n">
        <v>0</v>
      </c>
      <c r="L764" s="2" t="n">
        <v>17.705</v>
      </c>
      <c r="T764" s="142"/>
      <c r="U764" s="142"/>
      <c r="V764" s="142"/>
      <c r="W764" s="142"/>
    </row>
    <row r="765" s="2" customFormat="true" ht="15" hidden="false" customHeight="true" outlineLevel="0" collapsed="false">
      <c r="A765" s="1" t="s">
        <v>57</v>
      </c>
      <c r="B765" s="2" t="n">
        <v>5899</v>
      </c>
      <c r="C765" s="2" t="n">
        <v>84</v>
      </c>
      <c r="D765" s="140" t="n">
        <v>38684.5680555556</v>
      </c>
      <c r="E765" s="141" t="n">
        <f aca="false">IF(ISNUMBER(D765),YEAR(D765),"")</f>
        <v>2005</v>
      </c>
      <c r="F765" s="141" t="n">
        <f aca="false">IF(ISNUMBER(D765),MONTH(D765),"")</f>
        <v>11</v>
      </c>
      <c r="G765" s="2" t="n">
        <v>59.0275</v>
      </c>
      <c r="H765" s="2" t="n">
        <v>10.3778</v>
      </c>
      <c r="I765" s="2" t="n">
        <v>84</v>
      </c>
      <c r="J765" s="5"/>
      <c r="K765" s="2" t="n">
        <v>4</v>
      </c>
      <c r="L765" s="2" t="n">
        <v>25.117</v>
      </c>
      <c r="M765" s="2" t="n">
        <v>7</v>
      </c>
      <c r="N765" s="2" t="n">
        <v>6.1</v>
      </c>
      <c r="Q765" s="2" t="n">
        <v>0.9</v>
      </c>
      <c r="R765" s="2" t="n">
        <v>0.39</v>
      </c>
      <c r="S765" s="2" t="n">
        <v>7.7</v>
      </c>
      <c r="T765" s="142" t="n">
        <v>15.6410256410256</v>
      </c>
      <c r="U765" s="142" t="n">
        <v>0.792207792207792</v>
      </c>
      <c r="V765" s="142" t="n">
        <v>19.7435897435897</v>
      </c>
      <c r="W765" s="142" t="n">
        <v>17.948717948718</v>
      </c>
    </row>
    <row r="766" s="2" customFormat="true" ht="15" hidden="false" customHeight="true" outlineLevel="0" collapsed="false">
      <c r="A766" s="1" t="s">
        <v>57</v>
      </c>
      <c r="B766" s="2" t="n">
        <v>5899</v>
      </c>
      <c r="C766" s="2" t="n">
        <v>85</v>
      </c>
      <c r="D766" s="140" t="n">
        <v>38687.56875</v>
      </c>
      <c r="E766" s="141" t="n">
        <f aca="false">IF(ISNUMBER(D766),YEAR(D766),"")</f>
        <v>2005</v>
      </c>
      <c r="F766" s="141" t="n">
        <f aca="false">IF(ISNUMBER(D766),MONTH(D766),"")</f>
        <v>12</v>
      </c>
      <c r="G766" s="2" t="n">
        <v>59.0275</v>
      </c>
      <c r="H766" s="2" t="n">
        <v>10.3778</v>
      </c>
      <c r="I766" s="2" t="n">
        <v>85</v>
      </c>
      <c r="J766" s="5"/>
      <c r="K766" s="2" t="n">
        <v>4</v>
      </c>
      <c r="L766" s="2" t="n">
        <v>26.561</v>
      </c>
      <c r="M766" s="2" t="n">
        <v>6.9</v>
      </c>
      <c r="N766" s="2" t="n">
        <v>5.7</v>
      </c>
      <c r="Q766" s="2" t="n">
        <v>1.2</v>
      </c>
      <c r="R766" s="2" t="n">
        <v>0.26</v>
      </c>
      <c r="S766" s="2" t="n">
        <v>7.4</v>
      </c>
      <c r="T766" s="142" t="n">
        <v>21.9230769230769</v>
      </c>
      <c r="U766" s="142" t="n">
        <v>0.77027027027027</v>
      </c>
      <c r="V766" s="142" t="n">
        <v>28.4615384615385</v>
      </c>
      <c r="W766" s="142" t="n">
        <v>26.5384615384615</v>
      </c>
    </row>
    <row r="767" s="2" customFormat="true" ht="15" hidden="false" customHeight="true" outlineLevel="0" collapsed="false">
      <c r="A767" s="1" t="s">
        <v>57</v>
      </c>
      <c r="B767" s="2" t="n">
        <v>5899</v>
      </c>
      <c r="C767" s="2" t="n">
        <v>86</v>
      </c>
      <c r="D767" s="140" t="n">
        <v>38691.5805555556</v>
      </c>
      <c r="E767" s="141" t="n">
        <f aca="false">IF(ISNUMBER(D767),YEAR(D767),"")</f>
        <v>2005</v>
      </c>
      <c r="F767" s="141" t="n">
        <f aca="false">IF(ISNUMBER(D767),MONTH(D767),"")</f>
        <v>12</v>
      </c>
      <c r="G767" s="2" t="n">
        <v>59.0275</v>
      </c>
      <c r="H767" s="2" t="n">
        <v>10.3778</v>
      </c>
      <c r="I767" s="2" t="n">
        <v>86</v>
      </c>
      <c r="J767" s="5"/>
      <c r="K767" s="2" t="n">
        <v>4</v>
      </c>
      <c r="L767" s="2" t="n">
        <v>25.158</v>
      </c>
      <c r="N767" s="2" t="n">
        <v>5.7</v>
      </c>
      <c r="R767" s="2" t="n">
        <v>0.39</v>
      </c>
      <c r="S767" s="2" t="n">
        <v>7.8</v>
      </c>
      <c r="T767" s="142" t="n">
        <v>14.6153846153846</v>
      </c>
      <c r="U767" s="142" t="n">
        <v>0.730769230769231</v>
      </c>
      <c r="V767" s="142" t="n">
        <v>20</v>
      </c>
      <c r="W767" s="142"/>
    </row>
    <row r="768" s="2" customFormat="true" ht="15" hidden="false" customHeight="true" outlineLevel="0" collapsed="false">
      <c r="A768" s="1" t="s">
        <v>25</v>
      </c>
      <c r="B768" s="2" t="s">
        <v>39</v>
      </c>
      <c r="C768" s="2" t="n">
        <v>11</v>
      </c>
      <c r="D768" s="140" t="n">
        <v>38692.3194444444</v>
      </c>
      <c r="E768" s="141" t="n">
        <f aca="false">IF(ISNUMBER(D768),YEAR(D768),"")</f>
        <v>2005</v>
      </c>
      <c r="F768" s="141" t="n">
        <f aca="false">IF(ISNUMBER(D768),MONTH(D768),"")</f>
        <v>12</v>
      </c>
      <c r="G768" s="2" t="n">
        <v>58.868</v>
      </c>
      <c r="H768" s="2" t="n">
        <v>11.1033</v>
      </c>
      <c r="I768" s="2" t="n">
        <v>11</v>
      </c>
      <c r="J768" s="5" t="n">
        <v>247</v>
      </c>
      <c r="K768" s="141" t="n">
        <v>0</v>
      </c>
      <c r="M768" s="2" t="n">
        <v>5.25</v>
      </c>
      <c r="N768" s="5" t="n">
        <v>4.15</v>
      </c>
      <c r="O768" s="2" t="n">
        <v>3.5</v>
      </c>
      <c r="P768" s="2" t="n">
        <v>0.65</v>
      </c>
      <c r="Q768" s="2" t="n">
        <v>1.1</v>
      </c>
      <c r="R768" s="2" t="n">
        <v>0.51</v>
      </c>
      <c r="S768" s="2" t="n">
        <v>6.1</v>
      </c>
      <c r="T768" s="142" t="n">
        <v>8.13725490196079</v>
      </c>
      <c r="U768" s="142" t="n">
        <v>0.680327868852459</v>
      </c>
      <c r="V768" s="142" t="n">
        <v>11.9607843137255</v>
      </c>
      <c r="W768" s="142" t="n">
        <v>10.2941176470588</v>
      </c>
    </row>
    <row r="769" s="2" customFormat="true" ht="15" hidden="false" customHeight="true" outlineLevel="0" collapsed="false">
      <c r="A769" s="1" t="s">
        <v>25</v>
      </c>
      <c r="B769" s="2" t="s">
        <v>42</v>
      </c>
      <c r="C769" s="2" t="n">
        <v>155</v>
      </c>
      <c r="D769" s="140" t="n">
        <v>38692.4444444444</v>
      </c>
      <c r="E769" s="141" t="n">
        <f aca="false">IF(ISNUMBER(D769),YEAR(D769),"")</f>
        <v>2005</v>
      </c>
      <c r="F769" s="141" t="n">
        <f aca="false">IF(ISNUMBER(D769),MONTH(D769),"")</f>
        <v>12</v>
      </c>
      <c r="G769" s="2" t="n">
        <v>57.901</v>
      </c>
      <c r="H769" s="2" t="n">
        <v>11.6667</v>
      </c>
      <c r="I769" s="2" t="n">
        <v>155</v>
      </c>
      <c r="J769" s="5" t="n">
        <v>12</v>
      </c>
      <c r="K769" s="141" t="n">
        <v>0</v>
      </c>
      <c r="L769" s="2" t="n">
        <v>24.908</v>
      </c>
      <c r="M769" s="2" t="n">
        <v>5.41</v>
      </c>
      <c r="N769" s="5" t="n">
        <v>3.91</v>
      </c>
      <c r="O769" s="2" t="n">
        <v>3.5</v>
      </c>
      <c r="P769" s="2" t="n">
        <v>0.41</v>
      </c>
      <c r="Q769" s="2" t="n">
        <v>1.5</v>
      </c>
      <c r="R769" s="2" t="n">
        <v>0.43</v>
      </c>
      <c r="S769" s="2" t="n">
        <v>4.8</v>
      </c>
      <c r="T769" s="142" t="n">
        <v>9.09302325581395</v>
      </c>
      <c r="U769" s="142" t="n">
        <v>0.814583333333333</v>
      </c>
      <c r="V769" s="142" t="n">
        <v>11.1627906976744</v>
      </c>
      <c r="W769" s="142" t="n">
        <v>12.5813953488372</v>
      </c>
    </row>
    <row r="770" s="2" customFormat="true" ht="15" hidden="false" customHeight="true" outlineLevel="0" collapsed="false">
      <c r="A770" s="1" t="s">
        <v>25</v>
      </c>
      <c r="B770" s="2" t="s">
        <v>42</v>
      </c>
      <c r="C770" s="2" t="n">
        <v>156</v>
      </c>
      <c r="D770" s="140" t="n">
        <v>38692.4652777778</v>
      </c>
      <c r="E770" s="141" t="n">
        <f aca="false">IF(ISNUMBER(D770),YEAR(D770),"")</f>
        <v>2005</v>
      </c>
      <c r="F770" s="141" t="n">
        <f aca="false">IF(ISNUMBER(D770),MONTH(D770),"")</f>
        <v>12</v>
      </c>
      <c r="G770" s="2" t="n">
        <v>57.92</v>
      </c>
      <c r="H770" s="2" t="n">
        <v>11.5933</v>
      </c>
      <c r="I770" s="2" t="n">
        <v>156</v>
      </c>
      <c r="J770" s="5" t="n">
        <v>66</v>
      </c>
      <c r="K770" s="141" t="n">
        <v>0</v>
      </c>
      <c r="L770" s="2" t="n">
        <v>24.405</v>
      </c>
      <c r="M770" s="2" t="n">
        <v>5.78</v>
      </c>
      <c r="N770" s="5" t="n">
        <v>4.38</v>
      </c>
      <c r="O770" s="2" t="n">
        <v>4</v>
      </c>
      <c r="P770" s="2" t="n">
        <v>0.38</v>
      </c>
      <c r="Q770" s="2" t="n">
        <v>1.4</v>
      </c>
      <c r="R770" s="2" t="n">
        <v>0.42</v>
      </c>
      <c r="S770" s="2" t="n">
        <v>5.9</v>
      </c>
      <c r="T770" s="142" t="n">
        <v>10.4285714285714</v>
      </c>
      <c r="U770" s="142" t="n">
        <v>0.742372881355932</v>
      </c>
      <c r="V770" s="142" t="n">
        <v>14.0476190476191</v>
      </c>
      <c r="W770" s="142" t="n">
        <v>13.7619047619048</v>
      </c>
    </row>
    <row r="771" s="2" customFormat="true" ht="15" hidden="false" customHeight="true" outlineLevel="0" collapsed="false">
      <c r="A771" s="1" t="s">
        <v>25</v>
      </c>
      <c r="B771" s="2" t="s">
        <v>42</v>
      </c>
      <c r="C771" s="2" t="n">
        <v>161</v>
      </c>
      <c r="D771" s="140" t="n">
        <v>38693.2569444444</v>
      </c>
      <c r="E771" s="141" t="n">
        <f aca="false">IF(ISNUMBER(D771),YEAR(D771),"")</f>
        <v>2005</v>
      </c>
      <c r="F771" s="141" t="n">
        <f aca="false">IF(ISNUMBER(D771),MONTH(D771),"")</f>
        <v>12</v>
      </c>
      <c r="G771" s="2" t="n">
        <v>58.258</v>
      </c>
      <c r="H771" s="2" t="n">
        <v>11.433</v>
      </c>
      <c r="I771" s="2" t="n">
        <v>161</v>
      </c>
      <c r="J771" s="5" t="n">
        <v>59</v>
      </c>
      <c r="K771" s="141" t="n">
        <v>0</v>
      </c>
      <c r="L771" s="2" t="n">
        <v>25.619</v>
      </c>
      <c r="Q771" s="2" t="n">
        <v>1.5</v>
      </c>
      <c r="R771" s="2" t="n">
        <v>0.49</v>
      </c>
      <c r="S771" s="2" t="n">
        <v>7.6</v>
      </c>
      <c r="T771" s="142"/>
      <c r="U771" s="142"/>
      <c r="V771" s="142" t="n">
        <v>15.5102040816327</v>
      </c>
      <c r="W771" s="142"/>
    </row>
    <row r="772" s="2" customFormat="true" ht="15" hidden="false" customHeight="true" outlineLevel="0" collapsed="false">
      <c r="A772" s="1" t="s">
        <v>25</v>
      </c>
      <c r="B772" s="2" t="s">
        <v>42</v>
      </c>
      <c r="C772" s="2" t="n">
        <v>164</v>
      </c>
      <c r="D772" s="140" t="n">
        <v>38693.3854166667</v>
      </c>
      <c r="E772" s="141" t="n">
        <f aca="false">IF(ISNUMBER(D772),YEAR(D772),"")</f>
        <v>2005</v>
      </c>
      <c r="F772" s="141" t="n">
        <f aca="false">IF(ISNUMBER(D772),MONTH(D772),"")</f>
        <v>12</v>
      </c>
      <c r="G772" s="2" t="n">
        <v>58.343</v>
      </c>
      <c r="H772" s="2" t="n">
        <v>11.4033</v>
      </c>
      <c r="I772" s="2" t="n">
        <v>164</v>
      </c>
      <c r="J772" s="5" t="n">
        <v>47</v>
      </c>
      <c r="K772" s="141" t="n">
        <v>0</v>
      </c>
      <c r="L772" s="2" t="n">
        <v>26.324</v>
      </c>
      <c r="M772" s="2" t="n">
        <v>6.06</v>
      </c>
      <c r="N772" s="5" t="n">
        <v>4.66</v>
      </c>
      <c r="O772" s="2" t="n">
        <v>4.1</v>
      </c>
      <c r="P772" s="2" t="n">
        <v>0.56</v>
      </c>
      <c r="Q772" s="2" t="n">
        <v>1.4</v>
      </c>
      <c r="R772" s="2" t="n">
        <v>0.56</v>
      </c>
      <c r="S772" s="2" t="n">
        <v>6.9</v>
      </c>
      <c r="T772" s="142" t="n">
        <v>8.32142857142857</v>
      </c>
      <c r="U772" s="142" t="n">
        <v>0.67536231884058</v>
      </c>
      <c r="V772" s="142" t="n">
        <v>12.3214285714286</v>
      </c>
      <c r="W772" s="142" t="n">
        <v>10.8214285714286</v>
      </c>
    </row>
    <row r="773" s="2" customFormat="true" ht="15" hidden="false" customHeight="true" outlineLevel="0" collapsed="false">
      <c r="A773" s="1" t="s">
        <v>25</v>
      </c>
      <c r="B773" s="2" t="s">
        <v>42</v>
      </c>
      <c r="C773" s="2" t="n">
        <v>165</v>
      </c>
      <c r="D773" s="140" t="n">
        <v>38693.4305555556</v>
      </c>
      <c r="E773" s="141" t="n">
        <f aca="false">IF(ISNUMBER(D773),YEAR(D773),"")</f>
        <v>2005</v>
      </c>
      <c r="F773" s="141" t="n">
        <f aca="false">IF(ISNUMBER(D773),MONTH(D773),"")</f>
        <v>12</v>
      </c>
      <c r="G773" s="2" t="n">
        <v>58.353</v>
      </c>
      <c r="H773" s="2" t="n">
        <v>11.24</v>
      </c>
      <c r="I773" s="2" t="n">
        <v>165</v>
      </c>
      <c r="J773" s="5" t="n">
        <v>27</v>
      </c>
      <c r="K773" s="141" t="n">
        <v>0</v>
      </c>
      <c r="L773" s="2" t="n">
        <v>25.658</v>
      </c>
      <c r="M773" s="2" t="n">
        <v>4.78</v>
      </c>
      <c r="N773" s="5" t="n">
        <v>3.48</v>
      </c>
      <c r="O773" s="2" t="n">
        <v>3.1</v>
      </c>
      <c r="P773" s="2" t="n">
        <v>0.38</v>
      </c>
      <c r="Q773" s="2" t="n">
        <v>1.3</v>
      </c>
      <c r="R773" s="2" t="n">
        <v>0.43</v>
      </c>
      <c r="S773" s="2" t="n">
        <v>4.5</v>
      </c>
      <c r="T773" s="142" t="n">
        <v>8.09302325581395</v>
      </c>
      <c r="U773" s="142" t="n">
        <v>0.773333333333333</v>
      </c>
      <c r="V773" s="142" t="n">
        <v>10.4651162790698</v>
      </c>
      <c r="W773" s="142" t="n">
        <v>11.1162790697674</v>
      </c>
    </row>
    <row r="774" s="2" customFormat="true" ht="15" hidden="false" customHeight="true" outlineLevel="0" collapsed="false">
      <c r="A774" s="1" t="s">
        <v>57</v>
      </c>
      <c r="B774" s="2" t="n">
        <v>5899</v>
      </c>
      <c r="C774" s="2" t="n">
        <v>87</v>
      </c>
      <c r="D774" s="140" t="n">
        <v>38694.5722222222</v>
      </c>
      <c r="E774" s="141" t="n">
        <f aca="false">IF(ISNUMBER(D774),YEAR(D774),"")</f>
        <v>2005</v>
      </c>
      <c r="F774" s="141" t="n">
        <f aca="false">IF(ISNUMBER(D774),MONTH(D774),"")</f>
        <v>12</v>
      </c>
      <c r="G774" s="2" t="n">
        <v>59.0275</v>
      </c>
      <c r="H774" s="2" t="n">
        <v>10.3778</v>
      </c>
      <c r="I774" s="2" t="n">
        <v>87</v>
      </c>
      <c r="J774" s="5"/>
      <c r="K774" s="2" t="n">
        <v>4</v>
      </c>
      <c r="L774" s="2" t="n">
        <v>23.825</v>
      </c>
      <c r="M774" s="2" t="n">
        <v>8.4</v>
      </c>
      <c r="N774" s="2" t="n">
        <v>7</v>
      </c>
      <c r="Q774" s="2" t="n">
        <v>1.4</v>
      </c>
      <c r="R774" s="2" t="n">
        <v>0.42</v>
      </c>
      <c r="S774" s="2" t="n">
        <v>10.8</v>
      </c>
      <c r="T774" s="142" t="n">
        <v>16.6666666666667</v>
      </c>
      <c r="U774" s="142" t="n">
        <v>0.648148148148148</v>
      </c>
      <c r="V774" s="142" t="n">
        <v>25.7142857142857</v>
      </c>
      <c r="W774" s="142" t="n">
        <v>20</v>
      </c>
    </row>
    <row r="775" s="2" customFormat="true" ht="15" hidden="false" customHeight="true" outlineLevel="0" collapsed="false">
      <c r="A775" s="1" t="s">
        <v>57</v>
      </c>
      <c r="B775" s="2" t="s">
        <v>48</v>
      </c>
      <c r="C775" s="2" t="n">
        <v>1179</v>
      </c>
      <c r="D775" s="140" t="n">
        <v>38698.3333333333</v>
      </c>
      <c r="E775" s="141" t="n">
        <f aca="false">IF(ISNUMBER(D775),YEAR(D775),"")</f>
        <v>2005</v>
      </c>
      <c r="F775" s="141" t="n">
        <f aca="false">IF(ISNUMBER(D775),MONTH(D775),"")</f>
        <v>12</v>
      </c>
      <c r="G775" s="2" t="n">
        <v>58.85</v>
      </c>
      <c r="H775" s="2" t="n">
        <v>9.67</v>
      </c>
      <c r="I775" s="2" t="n">
        <v>1179</v>
      </c>
      <c r="J775" s="5" t="n">
        <v>0</v>
      </c>
      <c r="K775" s="2" t="n">
        <v>0</v>
      </c>
      <c r="L775" s="2" t="n">
        <v>26.997</v>
      </c>
      <c r="M775" s="2" t="n">
        <v>6.4</v>
      </c>
      <c r="N775" s="2" t="n">
        <v>5.3</v>
      </c>
      <c r="Q775" s="2" t="n">
        <v>1.1</v>
      </c>
      <c r="R775" s="2" t="n">
        <v>0.48</v>
      </c>
      <c r="S775" s="2" t="n">
        <v>5.8</v>
      </c>
      <c r="T775" s="142" t="n">
        <v>11.0416666666667</v>
      </c>
      <c r="U775" s="142" t="n">
        <v>0.913793103448276</v>
      </c>
      <c r="V775" s="142" t="n">
        <v>12.0833333333333</v>
      </c>
      <c r="W775" s="142" t="n">
        <v>13.3333333333333</v>
      </c>
    </row>
    <row r="776" s="2" customFormat="true" ht="15" hidden="false" customHeight="true" outlineLevel="0" collapsed="false">
      <c r="A776" s="1" t="s">
        <v>57</v>
      </c>
      <c r="B776" s="2" t="n">
        <v>5899</v>
      </c>
      <c r="C776" s="2" t="n">
        <v>88</v>
      </c>
      <c r="D776" s="140" t="n">
        <v>38700.6152777778</v>
      </c>
      <c r="E776" s="141" t="n">
        <f aca="false">IF(ISNUMBER(D776),YEAR(D776),"")</f>
        <v>2005</v>
      </c>
      <c r="F776" s="141" t="n">
        <f aca="false">IF(ISNUMBER(D776),MONTH(D776),"")</f>
        <v>12</v>
      </c>
      <c r="G776" s="2" t="n">
        <v>59.0275</v>
      </c>
      <c r="H776" s="2" t="n">
        <v>10.3778</v>
      </c>
      <c r="I776" s="2" t="n">
        <v>88</v>
      </c>
      <c r="J776" s="5"/>
      <c r="K776" s="2" t="n">
        <v>4</v>
      </c>
      <c r="L776" s="2" t="n">
        <v>25.225</v>
      </c>
      <c r="M776" s="2" t="n">
        <v>8.4</v>
      </c>
      <c r="N776" s="2" t="n">
        <v>7.4</v>
      </c>
      <c r="Q776" s="2" t="n">
        <v>1</v>
      </c>
      <c r="R776" s="2" t="n">
        <v>0.45</v>
      </c>
      <c r="S776" s="2" t="n">
        <v>9.7</v>
      </c>
      <c r="T776" s="142" t="n">
        <v>16.4444444444444</v>
      </c>
      <c r="U776" s="142" t="n">
        <v>0.762886597938144</v>
      </c>
      <c r="V776" s="142" t="n">
        <v>21.5555555555556</v>
      </c>
      <c r="W776" s="142" t="n">
        <v>18.6666666666667</v>
      </c>
    </row>
    <row r="777" s="2" customFormat="true" ht="15" hidden="false" customHeight="true" outlineLevel="0" collapsed="false">
      <c r="A777" s="1" t="s">
        <v>25</v>
      </c>
      <c r="B777" s="2" t="s">
        <v>27</v>
      </c>
      <c r="C777" s="2" t="n">
        <v>686</v>
      </c>
      <c r="D777" s="140" t="n">
        <v>38701.4548611111</v>
      </c>
      <c r="E777" s="141" t="n">
        <f aca="false">IF(ISNUMBER(D777),YEAR(D777),"")</f>
        <v>2005</v>
      </c>
      <c r="F777" s="141" t="n">
        <f aca="false">IF(ISNUMBER(D777),MONTH(D777),"")</f>
        <v>12</v>
      </c>
      <c r="G777" s="2" t="n">
        <v>58.258</v>
      </c>
      <c r="H777" s="2" t="n">
        <v>11.433</v>
      </c>
      <c r="I777" s="2" t="n">
        <v>686</v>
      </c>
      <c r="J777" s="5" t="n">
        <v>70</v>
      </c>
      <c r="K777" s="141" t="n">
        <v>0</v>
      </c>
      <c r="L777" s="2" t="n">
        <v>26.45</v>
      </c>
      <c r="M777" s="2" t="n">
        <v>5.9</v>
      </c>
      <c r="N777" s="5" t="n">
        <v>5.1</v>
      </c>
      <c r="O777" s="2" t="n">
        <v>4.8</v>
      </c>
      <c r="P777" s="2" t="n">
        <v>0.3</v>
      </c>
      <c r="Q777" s="2" t="n">
        <v>0.8</v>
      </c>
      <c r="R777" s="2" t="n">
        <v>0.51</v>
      </c>
      <c r="S777" s="2" t="n">
        <v>7.6</v>
      </c>
      <c r="T777" s="142" t="n">
        <v>10</v>
      </c>
      <c r="U777" s="142" t="n">
        <v>0.671052631578947</v>
      </c>
      <c r="V777" s="142" t="n">
        <v>14.9019607843137</v>
      </c>
      <c r="W777" s="142" t="n">
        <v>11.5686274509804</v>
      </c>
    </row>
    <row r="778" s="2" customFormat="true" ht="15" hidden="false" customHeight="true" outlineLevel="0" collapsed="false">
      <c r="A778" s="31" t="s">
        <v>23</v>
      </c>
      <c r="B778" s="32" t="s">
        <v>49</v>
      </c>
      <c r="C778" s="32" t="s">
        <v>24</v>
      </c>
      <c r="D778" s="33" t="n">
        <v>38733</v>
      </c>
      <c r="E778" s="34" t="n">
        <f aca="false">YEAR(D778)</f>
        <v>2006</v>
      </c>
      <c r="F778" s="34" t="n">
        <f aca="false">MONTH(D778)</f>
        <v>1</v>
      </c>
      <c r="G778" s="35" t="n">
        <v>58.38</v>
      </c>
      <c r="H778" s="36" t="n">
        <v>8.82</v>
      </c>
      <c r="I778" s="37" t="n">
        <v>35</v>
      </c>
      <c r="J778" s="32" t="n">
        <v>105</v>
      </c>
      <c r="K778" s="38" t="n">
        <v>0</v>
      </c>
      <c r="L778" s="39" t="n">
        <v>26.436</v>
      </c>
      <c r="M778" s="40" t="n">
        <v>5.3</v>
      </c>
      <c r="N778" s="39" t="n">
        <v>3.2</v>
      </c>
      <c r="O778" s="39"/>
      <c r="P778" s="41"/>
      <c r="Q778" s="41" t="n">
        <v>2.1</v>
      </c>
      <c r="R778" s="41" t="n">
        <v>0.52</v>
      </c>
      <c r="S778" s="41" t="n">
        <v>3.9</v>
      </c>
      <c r="T778" s="142" t="n">
        <v>6.15384615384615</v>
      </c>
      <c r="U778" s="142" t="n">
        <v>0.820512820512821</v>
      </c>
      <c r="V778" s="142" t="n">
        <v>7.5</v>
      </c>
      <c r="W778" s="142" t="n">
        <v>10.1923076923077</v>
      </c>
    </row>
    <row r="779" s="2" customFormat="true" ht="15" hidden="false" customHeight="true" outlineLevel="0" collapsed="false">
      <c r="A779" s="31" t="s">
        <v>23</v>
      </c>
      <c r="B779" s="32" t="s">
        <v>49</v>
      </c>
      <c r="C779" s="32" t="s">
        <v>48</v>
      </c>
      <c r="D779" s="33" t="n">
        <v>38739.375</v>
      </c>
      <c r="E779" s="34" t="n">
        <f aca="false">YEAR(D779)</f>
        <v>2006</v>
      </c>
      <c r="F779" s="34" t="n">
        <f aca="false">MONTH(D779)</f>
        <v>1</v>
      </c>
      <c r="G779" s="35" t="n">
        <v>58.85</v>
      </c>
      <c r="H779" s="36" t="n">
        <v>9.67</v>
      </c>
      <c r="I779" s="37" t="n">
        <v>1</v>
      </c>
      <c r="J779" s="32" t="n">
        <v>100</v>
      </c>
      <c r="K779" s="38" t="n">
        <v>0</v>
      </c>
      <c r="L779" s="39"/>
      <c r="M779" s="40" t="n">
        <v>5.2</v>
      </c>
      <c r="N779" s="39" t="n">
        <v>4.5</v>
      </c>
      <c r="O779" s="39"/>
      <c r="P779" s="41"/>
      <c r="Q779" s="41" t="n">
        <v>0.7</v>
      </c>
      <c r="R779" s="41" t="n">
        <v>0.55</v>
      </c>
      <c r="S779" s="41" t="n">
        <v>6.7</v>
      </c>
      <c r="T779" s="142" t="n">
        <v>8.18181818181818</v>
      </c>
      <c r="U779" s="142" t="n">
        <v>0.671641791044776</v>
      </c>
      <c r="V779" s="142" t="n">
        <v>12.1818181818182</v>
      </c>
      <c r="W779" s="142" t="n">
        <v>9.45454545454545</v>
      </c>
    </row>
    <row r="780" s="2" customFormat="true" ht="15" hidden="false" customHeight="true" outlineLevel="0" collapsed="false">
      <c r="A780" s="31" t="s">
        <v>23</v>
      </c>
      <c r="B780" s="32" t="s">
        <v>49</v>
      </c>
      <c r="C780" s="32" t="s">
        <v>48</v>
      </c>
      <c r="D780" s="33" t="n">
        <v>38739.4583333333</v>
      </c>
      <c r="E780" s="34" t="n">
        <f aca="false">YEAR(D780)</f>
        <v>2006</v>
      </c>
      <c r="F780" s="34" t="n">
        <f aca="false">MONTH(D780)</f>
        <v>1</v>
      </c>
      <c r="G780" s="35" t="n">
        <v>58.8917</v>
      </c>
      <c r="H780" s="36" t="n">
        <v>9.62</v>
      </c>
      <c r="I780" s="37" t="n">
        <v>2</v>
      </c>
      <c r="J780" s="32" t="n">
        <v>20</v>
      </c>
      <c r="K780" s="38" t="n">
        <v>0</v>
      </c>
      <c r="L780" s="39"/>
      <c r="M780" s="40"/>
      <c r="N780" s="39"/>
      <c r="O780" s="39"/>
      <c r="P780" s="41"/>
      <c r="Q780" s="41"/>
      <c r="R780" s="41"/>
      <c r="S780" s="41"/>
      <c r="T780" s="142"/>
      <c r="U780" s="142"/>
      <c r="V780" s="142"/>
      <c r="W780" s="142"/>
    </row>
    <row r="781" s="2" customFormat="true" ht="15" hidden="false" customHeight="true" outlineLevel="0" collapsed="false">
      <c r="A781" s="31" t="s">
        <v>23</v>
      </c>
      <c r="B781" s="32" t="s">
        <v>49</v>
      </c>
      <c r="C781" s="32" t="s">
        <v>24</v>
      </c>
      <c r="D781" s="33" t="n">
        <v>38749</v>
      </c>
      <c r="E781" s="34" t="n">
        <f aca="false">YEAR(D781)</f>
        <v>2006</v>
      </c>
      <c r="F781" s="34" t="n">
        <f aca="false">MONTH(D781)</f>
        <v>2</v>
      </c>
      <c r="G781" s="35" t="n">
        <v>58.38</v>
      </c>
      <c r="H781" s="36" t="n">
        <v>8.82</v>
      </c>
      <c r="I781" s="37" t="n">
        <v>36</v>
      </c>
      <c r="J781" s="32" t="n">
        <v>105</v>
      </c>
      <c r="K781" s="38" t="n">
        <v>0</v>
      </c>
      <c r="L781" s="39" t="n">
        <v>23.43</v>
      </c>
      <c r="M781" s="40" t="n">
        <v>6.9</v>
      </c>
      <c r="N781" s="39" t="n">
        <v>5.7</v>
      </c>
      <c r="O781" s="39"/>
      <c r="P781" s="41"/>
      <c r="Q781" s="41" t="n">
        <v>1.2</v>
      </c>
      <c r="R781" s="41" t="n">
        <v>0.43</v>
      </c>
      <c r="S781" s="41" t="n">
        <v>15.4</v>
      </c>
      <c r="T781" s="142" t="n">
        <v>13.2558139534884</v>
      </c>
      <c r="U781" s="142" t="n">
        <v>0.37012987012987</v>
      </c>
      <c r="V781" s="142" t="n">
        <v>35.8139534883721</v>
      </c>
      <c r="W781" s="142" t="n">
        <v>16.046511627907</v>
      </c>
    </row>
    <row r="782" s="2" customFormat="true" ht="15" hidden="false" customHeight="true" outlineLevel="0" collapsed="false">
      <c r="A782" s="31" t="s">
        <v>23</v>
      </c>
      <c r="B782" s="32" t="s">
        <v>49</v>
      </c>
      <c r="C782" s="32" t="s">
        <v>48</v>
      </c>
      <c r="D782" s="33" t="n">
        <v>38755.375</v>
      </c>
      <c r="E782" s="34" t="n">
        <f aca="false">YEAR(D782)</f>
        <v>2006</v>
      </c>
      <c r="F782" s="34" t="n">
        <f aca="false">MONTH(D782)</f>
        <v>2</v>
      </c>
      <c r="G782" s="35" t="n">
        <v>58.85</v>
      </c>
      <c r="H782" s="36" t="n">
        <v>9.67</v>
      </c>
      <c r="I782" s="37" t="n">
        <v>3</v>
      </c>
      <c r="J782" s="32" t="n">
        <v>100</v>
      </c>
      <c r="K782" s="38" t="n">
        <v>0</v>
      </c>
      <c r="L782" s="39" t="n">
        <v>24.316</v>
      </c>
      <c r="M782" s="40" t="n">
        <v>3.9</v>
      </c>
      <c r="N782" s="39" t="n">
        <v>3.5</v>
      </c>
      <c r="O782" s="39"/>
      <c r="P782" s="41"/>
      <c r="Q782" s="41" t="n">
        <v>0.4</v>
      </c>
      <c r="R782" s="41" t="n">
        <v>0.48</v>
      </c>
      <c r="S782" s="41" t="n">
        <v>5.6</v>
      </c>
      <c r="T782" s="142" t="n">
        <v>7.29166666666667</v>
      </c>
      <c r="U782" s="142" t="n">
        <v>0.625</v>
      </c>
      <c r="V782" s="142" t="n">
        <v>11.6666666666667</v>
      </c>
      <c r="W782" s="142" t="n">
        <v>8.125</v>
      </c>
    </row>
    <row r="783" s="2" customFormat="true" ht="15" hidden="false" customHeight="true" outlineLevel="0" collapsed="false">
      <c r="A783" s="31" t="s">
        <v>23</v>
      </c>
      <c r="B783" s="32" t="s">
        <v>49</v>
      </c>
      <c r="C783" s="32" t="s">
        <v>48</v>
      </c>
      <c r="D783" s="33" t="n">
        <v>38755.4166666667</v>
      </c>
      <c r="E783" s="34" t="n">
        <f aca="false">YEAR(D783)</f>
        <v>2006</v>
      </c>
      <c r="F783" s="34" t="n">
        <f aca="false">MONTH(D783)</f>
        <v>2</v>
      </c>
      <c r="G783" s="35" t="n">
        <v>58.8917</v>
      </c>
      <c r="H783" s="36" t="n">
        <v>9.62</v>
      </c>
      <c r="I783" s="37" t="n">
        <v>4</v>
      </c>
      <c r="J783" s="32" t="n">
        <v>20</v>
      </c>
      <c r="K783" s="38" t="n">
        <v>0</v>
      </c>
      <c r="L783" s="39" t="n">
        <v>21.656</v>
      </c>
      <c r="M783" s="40"/>
      <c r="N783" s="39"/>
      <c r="O783" s="39"/>
      <c r="P783" s="41"/>
      <c r="Q783" s="41"/>
      <c r="R783" s="41"/>
      <c r="S783" s="41"/>
      <c r="T783" s="142"/>
      <c r="U783" s="142"/>
      <c r="V783" s="142"/>
      <c r="W783" s="142"/>
    </row>
    <row r="784" s="2" customFormat="true" ht="15" hidden="false" customHeight="true" outlineLevel="0" collapsed="false">
      <c r="A784" s="1" t="s">
        <v>30</v>
      </c>
      <c r="B784" s="32" t="s">
        <v>49</v>
      </c>
      <c r="C784" s="32" t="s">
        <v>35</v>
      </c>
      <c r="D784" s="33" t="n">
        <v>38756.4666666667</v>
      </c>
      <c r="E784" s="34" t="n">
        <f aca="false">YEAR(D784)</f>
        <v>2006</v>
      </c>
      <c r="F784" s="34" t="n">
        <f aca="false">MONTH(D784)</f>
        <v>2</v>
      </c>
      <c r="G784" s="35" t="n">
        <v>58.17</v>
      </c>
      <c r="H784" s="36" t="n">
        <v>9.5</v>
      </c>
      <c r="I784" s="37" t="n">
        <v>21</v>
      </c>
      <c r="J784" s="32" t="n">
        <v>448</v>
      </c>
      <c r="K784" s="38" t="n">
        <v>1</v>
      </c>
      <c r="L784" s="39" t="n">
        <v>26.61</v>
      </c>
      <c r="M784" s="40" t="n">
        <v>4.3</v>
      </c>
      <c r="N784" s="39" t="n">
        <v>4.2</v>
      </c>
      <c r="O784" s="39" t="n">
        <v>4.1</v>
      </c>
      <c r="P784" s="41" t="n">
        <v>0.1</v>
      </c>
      <c r="Q784" s="41" t="n">
        <v>0.1</v>
      </c>
      <c r="R784" s="41" t="n">
        <v>0.47</v>
      </c>
      <c r="S784" s="41" t="n">
        <v>5.8</v>
      </c>
      <c r="T784" s="142" t="n">
        <v>8.93617021276596</v>
      </c>
      <c r="U784" s="142" t="n">
        <v>0.724137931034483</v>
      </c>
      <c r="V784" s="142" t="n">
        <v>12.3404255319149</v>
      </c>
      <c r="W784" s="142" t="n">
        <v>9.14893617021276</v>
      </c>
    </row>
    <row r="785" s="2" customFormat="true" ht="15" hidden="false" customHeight="true" outlineLevel="0" collapsed="false">
      <c r="A785" s="43" t="s">
        <v>50</v>
      </c>
      <c r="B785" s="44" t="s">
        <v>51</v>
      </c>
      <c r="C785" s="44"/>
      <c r="D785" s="45" t="n">
        <v>38756.6590277778</v>
      </c>
      <c r="E785" s="34" t="n">
        <f aca="false">YEAR(D785)</f>
        <v>2006</v>
      </c>
      <c r="F785" s="34" t="n">
        <f aca="false">MONTH(D785)</f>
        <v>2</v>
      </c>
      <c r="G785" s="46" t="n">
        <v>57.39</v>
      </c>
      <c r="H785" s="46" t="n">
        <v>8.2</v>
      </c>
      <c r="I785" s="46" t="s">
        <v>52</v>
      </c>
      <c r="J785" s="47" t="n">
        <v>215</v>
      </c>
      <c r="K785" s="44" t="n">
        <v>1</v>
      </c>
      <c r="L785" s="49" t="n">
        <v>26.82</v>
      </c>
      <c r="M785" s="7" t="n">
        <v>4.62</v>
      </c>
      <c r="N785" s="48" t="n">
        <v>4.22</v>
      </c>
      <c r="O785" s="49" t="n">
        <v>4.16</v>
      </c>
      <c r="P785" s="49" t="n">
        <v>0.06</v>
      </c>
      <c r="Q785" s="49" t="n">
        <v>0.4</v>
      </c>
      <c r="R785" s="49" t="n">
        <v>0.47</v>
      </c>
      <c r="S785" s="49" t="n">
        <v>5.62</v>
      </c>
      <c r="T785" s="142" t="n">
        <v>8.97872340425532</v>
      </c>
      <c r="U785" s="142" t="n">
        <v>0.750889679715302</v>
      </c>
      <c r="V785" s="142" t="n">
        <v>11.9574468085106</v>
      </c>
      <c r="W785" s="142" t="n">
        <v>9.82978723404255</v>
      </c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</row>
    <row r="786" s="2" customFormat="true" ht="15" hidden="false" customHeight="true" outlineLevel="0" collapsed="false">
      <c r="A786" s="1" t="s">
        <v>30</v>
      </c>
      <c r="B786" s="32" t="s">
        <v>49</v>
      </c>
      <c r="C786" s="32" t="s">
        <v>35</v>
      </c>
      <c r="D786" s="33" t="n">
        <v>38756.6590277778</v>
      </c>
      <c r="E786" s="34" t="n">
        <f aca="false">YEAR(D786)</f>
        <v>2006</v>
      </c>
      <c r="F786" s="34" t="n">
        <f aca="false">MONTH(D786)</f>
        <v>2</v>
      </c>
      <c r="G786" s="35" t="n">
        <v>57.65</v>
      </c>
      <c r="H786" s="36" t="n">
        <v>8.33</v>
      </c>
      <c r="I786" s="37" t="n">
        <v>22</v>
      </c>
      <c r="J786" s="32" t="n">
        <v>219</v>
      </c>
      <c r="K786" s="38" t="n">
        <v>1</v>
      </c>
      <c r="L786" s="39" t="n">
        <v>26.82</v>
      </c>
      <c r="M786" s="40" t="n">
        <v>4.66</v>
      </c>
      <c r="N786" s="39" t="n">
        <v>4.26</v>
      </c>
      <c r="O786" s="39" t="n">
        <v>4.2</v>
      </c>
      <c r="P786" s="41" t="n">
        <v>0.06</v>
      </c>
      <c r="Q786" s="41" t="n">
        <v>0.4</v>
      </c>
      <c r="R786" s="41" t="n">
        <v>0.47</v>
      </c>
      <c r="S786" s="41" t="n">
        <v>5.6</v>
      </c>
      <c r="T786" s="142" t="n">
        <v>9.06382978723404</v>
      </c>
      <c r="U786" s="142" t="n">
        <v>0.760714285714286</v>
      </c>
      <c r="V786" s="142" t="n">
        <v>11.9148936170213</v>
      </c>
      <c r="W786" s="142" t="n">
        <v>9.91489361702128</v>
      </c>
    </row>
    <row r="787" s="2" customFormat="true" ht="15" hidden="false" customHeight="true" outlineLevel="0" collapsed="false">
      <c r="A787" s="31" t="s">
        <v>23</v>
      </c>
      <c r="B787" s="32" t="s">
        <v>49</v>
      </c>
      <c r="C787" s="32" t="s">
        <v>48</v>
      </c>
      <c r="D787" s="33" t="n">
        <v>38767.625</v>
      </c>
      <c r="E787" s="34" t="n">
        <f aca="false">YEAR(D787)</f>
        <v>2006</v>
      </c>
      <c r="F787" s="34" t="n">
        <f aca="false">MONTH(D787)</f>
        <v>2</v>
      </c>
      <c r="G787" s="35" t="n">
        <v>58.8917</v>
      </c>
      <c r="H787" s="36" t="n">
        <v>9.62</v>
      </c>
      <c r="I787" s="37" t="n">
        <v>6</v>
      </c>
      <c r="J787" s="32" t="n">
        <v>20</v>
      </c>
      <c r="K787" s="38" t="n">
        <v>0</v>
      </c>
      <c r="L787" s="39" t="n">
        <v>23.04</v>
      </c>
      <c r="M787" s="40"/>
      <c r="N787" s="39"/>
      <c r="O787" s="39"/>
      <c r="P787" s="41"/>
      <c r="Q787" s="41"/>
      <c r="R787" s="41"/>
      <c r="S787" s="41"/>
      <c r="T787" s="142"/>
      <c r="U787" s="142"/>
      <c r="V787" s="142"/>
      <c r="W787" s="142"/>
    </row>
    <row r="788" s="2" customFormat="true" ht="15" hidden="false" customHeight="true" outlineLevel="0" collapsed="false">
      <c r="A788" s="1" t="s">
        <v>30</v>
      </c>
      <c r="B788" s="32" t="s">
        <v>49</v>
      </c>
      <c r="C788" s="32" t="s">
        <v>40</v>
      </c>
      <c r="D788" s="33" t="n">
        <v>38771.4138888889</v>
      </c>
      <c r="E788" s="34" t="n">
        <f aca="false">YEAR(D788)</f>
        <v>2006</v>
      </c>
      <c r="F788" s="34" t="n">
        <f aca="false">MONTH(D788)</f>
        <v>2</v>
      </c>
      <c r="G788" s="35" t="n">
        <v>57.6328</v>
      </c>
      <c r="H788" s="36" t="n">
        <v>9.8653</v>
      </c>
      <c r="I788" s="37" t="n">
        <v>182</v>
      </c>
      <c r="J788" s="32" t="n">
        <v>26</v>
      </c>
      <c r="K788" s="38" t="n">
        <v>1</v>
      </c>
      <c r="L788" s="39"/>
      <c r="M788" s="40" t="n">
        <v>7.6</v>
      </c>
      <c r="N788" s="39" t="n">
        <v>6.8</v>
      </c>
      <c r="O788" s="39"/>
      <c r="P788" s="41"/>
      <c r="Q788" s="41" t="n">
        <v>0.8</v>
      </c>
      <c r="R788" s="41" t="n">
        <v>0.48</v>
      </c>
      <c r="S788" s="41" t="n">
        <v>3.9</v>
      </c>
      <c r="T788" s="142" t="n">
        <v>14.1666666666667</v>
      </c>
      <c r="U788" s="142" t="n">
        <v>1.74358974358974</v>
      </c>
      <c r="V788" s="142" t="n">
        <v>8.125</v>
      </c>
      <c r="W788" s="142" t="n">
        <v>15.8333333333333</v>
      </c>
    </row>
    <row r="789" s="2" customFormat="true" ht="15" hidden="false" customHeight="true" outlineLevel="0" collapsed="false">
      <c r="A789" s="31" t="s">
        <v>23</v>
      </c>
      <c r="B789" s="32" t="s">
        <v>49</v>
      </c>
      <c r="C789" s="32" t="s">
        <v>48</v>
      </c>
      <c r="D789" s="33" t="n">
        <v>39029.4166666667</v>
      </c>
      <c r="E789" s="34" t="n">
        <f aca="false">YEAR(D789)</f>
        <v>2006</v>
      </c>
      <c r="F789" s="34" t="n">
        <f aca="false">MONTH(D789)</f>
        <v>11</v>
      </c>
      <c r="G789" s="35" t="n">
        <v>58.8917</v>
      </c>
      <c r="H789" s="36" t="n">
        <v>9.62</v>
      </c>
      <c r="I789" s="37" t="n">
        <v>40</v>
      </c>
      <c r="J789" s="32" t="n">
        <v>20</v>
      </c>
      <c r="K789" s="38" t="n">
        <v>0</v>
      </c>
      <c r="L789" s="39" t="n">
        <v>22.924</v>
      </c>
      <c r="M789" s="40"/>
      <c r="N789" s="39"/>
      <c r="O789" s="39"/>
      <c r="P789" s="41"/>
      <c r="Q789" s="41"/>
      <c r="R789" s="41"/>
      <c r="S789" s="41"/>
      <c r="T789" s="142"/>
      <c r="U789" s="142"/>
      <c r="V789" s="142"/>
      <c r="W789" s="142"/>
    </row>
    <row r="790" s="2" customFormat="true" ht="15" hidden="false" customHeight="true" outlineLevel="0" collapsed="false">
      <c r="A790" s="31" t="s">
        <v>23</v>
      </c>
      <c r="B790" s="32" t="s">
        <v>49</v>
      </c>
      <c r="C790" s="32" t="s">
        <v>48</v>
      </c>
      <c r="D790" s="33" t="n">
        <v>39061.4166666667</v>
      </c>
      <c r="E790" s="34" t="n">
        <f aca="false">YEAR(D790)</f>
        <v>2006</v>
      </c>
      <c r="F790" s="34" t="n">
        <f aca="false">MONTH(D790)</f>
        <v>12</v>
      </c>
      <c r="G790" s="35" t="n">
        <v>58.8917</v>
      </c>
      <c r="H790" s="36" t="n">
        <v>9.62</v>
      </c>
      <c r="I790" s="37" t="n">
        <v>44</v>
      </c>
      <c r="J790" s="32" t="n">
        <v>20</v>
      </c>
      <c r="K790" s="38" t="n">
        <v>0</v>
      </c>
      <c r="L790" s="39" t="n">
        <v>24.793</v>
      </c>
      <c r="M790" s="40"/>
      <c r="N790" s="39"/>
      <c r="O790" s="39"/>
      <c r="P790" s="41"/>
      <c r="Q790" s="41"/>
      <c r="R790" s="41"/>
      <c r="S790" s="41"/>
      <c r="T790" s="142"/>
      <c r="U790" s="142"/>
      <c r="V790" s="142"/>
      <c r="W790" s="142"/>
    </row>
    <row r="791" s="2" customFormat="true" ht="15" hidden="false" customHeight="true" outlineLevel="0" collapsed="false">
      <c r="A791" s="1" t="s">
        <v>30</v>
      </c>
      <c r="B791" s="32" t="s">
        <v>49</v>
      </c>
      <c r="C791" s="32" t="s">
        <v>40</v>
      </c>
      <c r="D791" s="33" t="n">
        <v>39092.4111111111</v>
      </c>
      <c r="E791" s="34" t="n">
        <f aca="false">YEAR(D791)</f>
        <v>2007</v>
      </c>
      <c r="F791" s="34" t="n">
        <f aca="false">MONTH(D791)</f>
        <v>1</v>
      </c>
      <c r="G791" s="35" t="n">
        <v>57.6327</v>
      </c>
      <c r="H791" s="36" t="n">
        <v>9.8652</v>
      </c>
      <c r="I791" s="37" t="n">
        <v>226</v>
      </c>
      <c r="J791" s="32" t="n">
        <v>21</v>
      </c>
      <c r="K791" s="38" t="n">
        <v>1</v>
      </c>
      <c r="L791" s="39"/>
      <c r="M791" s="40" t="n">
        <v>11.4</v>
      </c>
      <c r="N791" s="39" t="n">
        <v>10.7</v>
      </c>
      <c r="O791" s="39"/>
      <c r="P791" s="41"/>
      <c r="Q791" s="41" t="n">
        <v>0.7</v>
      </c>
      <c r="R791" s="41" t="n">
        <v>0.68</v>
      </c>
      <c r="S791" s="41" t="n">
        <v>11.8</v>
      </c>
      <c r="T791" s="142" t="n">
        <v>15.7352941176471</v>
      </c>
      <c r="U791" s="142" t="n">
        <v>0.906779661016949</v>
      </c>
      <c r="V791" s="142" t="n">
        <v>17.3529411764706</v>
      </c>
      <c r="W791" s="142" t="n">
        <v>16.7647058823529</v>
      </c>
    </row>
    <row r="792" s="2" customFormat="true" ht="15" hidden="false" customHeight="true" outlineLevel="0" collapsed="false">
      <c r="A792" s="1" t="s">
        <v>30</v>
      </c>
      <c r="B792" s="32" t="s">
        <v>49</v>
      </c>
      <c r="C792" s="32" t="s">
        <v>40</v>
      </c>
      <c r="D792" s="33" t="n">
        <v>39092.4402777778</v>
      </c>
      <c r="E792" s="34" t="n">
        <f aca="false">YEAR(D792)</f>
        <v>2007</v>
      </c>
      <c r="F792" s="34" t="n">
        <f aca="false">MONTH(D792)</f>
        <v>1</v>
      </c>
      <c r="G792" s="35" t="n">
        <v>57.6078</v>
      </c>
      <c r="H792" s="36" t="n">
        <v>9.9153</v>
      </c>
      <c r="I792" s="37" t="n">
        <v>206</v>
      </c>
      <c r="J792" s="32" t="n">
        <v>14</v>
      </c>
      <c r="K792" s="38" t="n">
        <v>1</v>
      </c>
      <c r="L792" s="39"/>
      <c r="M792" s="40" t="n">
        <v>15.5</v>
      </c>
      <c r="N792" s="39" t="n">
        <v>15</v>
      </c>
      <c r="O792" s="39"/>
      <c r="P792" s="41"/>
      <c r="Q792" s="41" t="n">
        <v>0.5</v>
      </c>
      <c r="R792" s="41" t="n">
        <v>0.58</v>
      </c>
      <c r="S792" s="41" t="n">
        <v>14.6</v>
      </c>
      <c r="T792" s="142" t="n">
        <v>25.8620689655172</v>
      </c>
      <c r="U792" s="142" t="n">
        <v>1.02739726027397</v>
      </c>
      <c r="V792" s="142" t="n">
        <v>25.1724137931035</v>
      </c>
      <c r="W792" s="142" t="n">
        <v>26.7241379310345</v>
      </c>
    </row>
    <row r="793" s="2" customFormat="true" ht="15" hidden="false" customHeight="true" outlineLevel="0" collapsed="false">
      <c r="A793" s="31" t="s">
        <v>25</v>
      </c>
      <c r="B793" s="32" t="s">
        <v>49</v>
      </c>
      <c r="C793" s="32" t="s">
        <v>27</v>
      </c>
      <c r="D793" s="33" t="n">
        <v>39106.2381944444</v>
      </c>
      <c r="E793" s="34" t="n">
        <f aca="false">YEAR(D793)</f>
        <v>2007</v>
      </c>
      <c r="F793" s="34" t="n">
        <f aca="false">MONTH(D793)</f>
        <v>1</v>
      </c>
      <c r="G793" s="35" t="n">
        <v>58.043</v>
      </c>
      <c r="H793" s="36" t="n">
        <v>9.705</v>
      </c>
      <c r="I793" s="37" t="n">
        <v>58</v>
      </c>
      <c r="J793" s="32" t="n">
        <v>252</v>
      </c>
      <c r="K793" s="38" t="n">
        <v>0</v>
      </c>
      <c r="L793" s="39"/>
      <c r="M793" s="2" t="n">
        <v>7.63</v>
      </c>
      <c r="N793" s="39" t="n">
        <v>7.43</v>
      </c>
      <c r="O793" s="39" t="n">
        <v>7.4</v>
      </c>
      <c r="P793" s="41" t="n">
        <v>0.03</v>
      </c>
      <c r="Q793" s="41" t="n">
        <v>0.2</v>
      </c>
      <c r="R793" s="41" t="n">
        <v>0.56</v>
      </c>
      <c r="S793" s="41" t="n">
        <v>5.6</v>
      </c>
      <c r="T793" s="142" t="n">
        <v>13.2678571428571</v>
      </c>
      <c r="U793" s="142" t="n">
        <v>1.32678571428571</v>
      </c>
      <c r="V793" s="142" t="n">
        <v>10</v>
      </c>
      <c r="W793" s="142" t="n">
        <v>13.625</v>
      </c>
    </row>
    <row r="794" s="2" customFormat="true" ht="15" hidden="false" customHeight="true" outlineLevel="0" collapsed="false">
      <c r="A794" s="1" t="s">
        <v>30</v>
      </c>
      <c r="B794" s="32" t="s">
        <v>49</v>
      </c>
      <c r="C794" s="32" t="s">
        <v>40</v>
      </c>
      <c r="D794" s="33" t="n">
        <v>39106.3972222222</v>
      </c>
      <c r="E794" s="34" t="n">
        <f aca="false">YEAR(D794)</f>
        <v>2007</v>
      </c>
      <c r="F794" s="34" t="n">
        <f aca="false">MONTH(D794)</f>
        <v>1</v>
      </c>
      <c r="G794" s="35" t="n">
        <v>57.6078</v>
      </c>
      <c r="H794" s="36" t="n">
        <v>9.9153</v>
      </c>
      <c r="I794" s="37" t="n">
        <v>207</v>
      </c>
      <c r="J794" s="32" t="n">
        <v>21</v>
      </c>
      <c r="K794" s="38" t="n">
        <v>1</v>
      </c>
      <c r="L794" s="39"/>
      <c r="M794" s="40" t="n">
        <v>22.9</v>
      </c>
      <c r="N794" s="39" t="n">
        <v>22.1</v>
      </c>
      <c r="O794" s="39"/>
      <c r="P794" s="41"/>
      <c r="Q794" s="41" t="n">
        <v>0.8</v>
      </c>
      <c r="R794" s="41" t="n">
        <v>0.55</v>
      </c>
      <c r="S794" s="41" t="n">
        <v>18.9</v>
      </c>
      <c r="T794" s="142" t="n">
        <v>40.1818181818182</v>
      </c>
      <c r="U794" s="142" t="n">
        <v>1.16931216931217</v>
      </c>
      <c r="V794" s="142" t="n">
        <v>34.3636363636364</v>
      </c>
      <c r="W794" s="142" t="n">
        <v>41.6363636363636</v>
      </c>
    </row>
    <row r="795" s="2" customFormat="true" ht="15" hidden="false" customHeight="true" outlineLevel="0" collapsed="false">
      <c r="A795" s="31" t="s">
        <v>25</v>
      </c>
      <c r="B795" s="32" t="s">
        <v>49</v>
      </c>
      <c r="C795" s="32" t="s">
        <v>27</v>
      </c>
      <c r="D795" s="33" t="n">
        <v>39106.6194444444</v>
      </c>
      <c r="E795" s="34" t="n">
        <f aca="false">YEAR(D795)</f>
        <v>2007</v>
      </c>
      <c r="F795" s="34" t="n">
        <f aca="false">MONTH(D795)</f>
        <v>1</v>
      </c>
      <c r="G795" s="35" t="n">
        <v>57.743</v>
      </c>
      <c r="H795" s="36" t="n">
        <v>9.732</v>
      </c>
      <c r="I795" s="37" t="n">
        <v>62</v>
      </c>
      <c r="J795" s="32" t="n">
        <v>37</v>
      </c>
      <c r="K795" s="38" t="n">
        <v>0</v>
      </c>
      <c r="L795" s="39"/>
      <c r="N795" s="39"/>
      <c r="O795" s="39"/>
      <c r="P795" s="41"/>
      <c r="Q795" s="41"/>
      <c r="R795" s="41"/>
      <c r="S795" s="41"/>
      <c r="T795" s="142"/>
      <c r="U795" s="142"/>
      <c r="V795" s="142"/>
      <c r="W795" s="142"/>
    </row>
    <row r="796" s="2" customFormat="true" ht="15" hidden="false" customHeight="true" outlineLevel="0" collapsed="false">
      <c r="A796" s="1" t="s">
        <v>30</v>
      </c>
      <c r="B796" s="32" t="s">
        <v>49</v>
      </c>
      <c r="C796" s="32" t="s">
        <v>40</v>
      </c>
      <c r="D796" s="33" t="n">
        <v>39125.4034722222</v>
      </c>
      <c r="E796" s="34" t="n">
        <f aca="false">YEAR(D796)</f>
        <v>2007</v>
      </c>
      <c r="F796" s="34" t="n">
        <f aca="false">MONTH(D796)</f>
        <v>2</v>
      </c>
      <c r="G796" s="35" t="n">
        <v>57.6078</v>
      </c>
      <c r="H796" s="36" t="n">
        <v>9.9153</v>
      </c>
      <c r="I796" s="37" t="n">
        <v>208</v>
      </c>
      <c r="J796" s="32" t="n">
        <v>14</v>
      </c>
      <c r="K796" s="38" t="n">
        <v>1</v>
      </c>
      <c r="L796" s="39"/>
      <c r="M796" s="40" t="n">
        <v>9.8</v>
      </c>
      <c r="N796" s="39" t="n">
        <v>9.3</v>
      </c>
      <c r="O796" s="39"/>
      <c r="P796" s="41"/>
      <c r="Q796" s="41" t="n">
        <v>0.5</v>
      </c>
      <c r="R796" s="41" t="n">
        <v>0.58</v>
      </c>
      <c r="S796" s="41" t="n">
        <v>4.6</v>
      </c>
      <c r="T796" s="142" t="n">
        <v>16.0344827586207</v>
      </c>
      <c r="U796" s="142" t="n">
        <v>2.02173913043478</v>
      </c>
      <c r="V796" s="142" t="n">
        <v>7.93103448275862</v>
      </c>
      <c r="W796" s="142" t="n">
        <v>16.8965517241379</v>
      </c>
    </row>
    <row r="797" s="2" customFormat="true" ht="15" hidden="false" customHeight="true" outlineLevel="0" collapsed="false">
      <c r="A797" s="31" t="s">
        <v>23</v>
      </c>
      <c r="B797" s="32" t="s">
        <v>49</v>
      </c>
      <c r="C797" s="32" t="s">
        <v>48</v>
      </c>
      <c r="D797" s="33" t="n">
        <v>39126.4583333333</v>
      </c>
      <c r="E797" s="34" t="n">
        <f aca="false">YEAR(D797)</f>
        <v>2007</v>
      </c>
      <c r="F797" s="34" t="n">
        <f aca="false">MONTH(D797)</f>
        <v>2</v>
      </c>
      <c r="G797" s="35" t="n">
        <v>58.8917</v>
      </c>
      <c r="H797" s="36" t="n">
        <v>9.6167</v>
      </c>
      <c r="I797" s="37" t="n">
        <v>28</v>
      </c>
      <c r="J797" s="32"/>
      <c r="K797" s="38" t="n">
        <v>0</v>
      </c>
      <c r="L797" s="39" t="n">
        <v>26.06</v>
      </c>
      <c r="M797" s="40"/>
      <c r="N797" s="39"/>
      <c r="O797" s="39"/>
      <c r="P797" s="41"/>
      <c r="Q797" s="41"/>
      <c r="R797" s="41"/>
      <c r="S797" s="41"/>
      <c r="T797" s="142"/>
      <c r="U797" s="142"/>
      <c r="V797" s="142"/>
      <c r="W797" s="142"/>
    </row>
    <row r="798" s="2" customFormat="true" ht="15" hidden="false" customHeight="true" outlineLevel="0" collapsed="false">
      <c r="A798" s="31" t="s">
        <v>23</v>
      </c>
      <c r="B798" s="32" t="s">
        <v>49</v>
      </c>
      <c r="C798" s="32" t="s">
        <v>48</v>
      </c>
      <c r="D798" s="33" t="n">
        <v>39140.375</v>
      </c>
      <c r="E798" s="34" t="n">
        <f aca="false">YEAR(D798)</f>
        <v>2007</v>
      </c>
      <c r="F798" s="34" t="n">
        <f aca="false">MONTH(D798)</f>
        <v>2</v>
      </c>
      <c r="G798" s="35" t="n">
        <v>58.85</v>
      </c>
      <c r="H798" s="36" t="n">
        <v>9.6667</v>
      </c>
      <c r="I798" s="37" t="n">
        <v>29</v>
      </c>
      <c r="J798" s="32" t="n">
        <v>110</v>
      </c>
      <c r="K798" s="38" t="n">
        <v>0</v>
      </c>
      <c r="L798" s="39" t="n">
        <v>23.45</v>
      </c>
      <c r="M798" s="40" t="n">
        <v>11.7</v>
      </c>
      <c r="N798" s="39" t="n">
        <v>9.8</v>
      </c>
      <c r="O798" s="39"/>
      <c r="P798" s="41"/>
      <c r="Q798" s="41" t="n">
        <v>1.9</v>
      </c>
      <c r="R798" s="41" t="n">
        <v>0.68</v>
      </c>
      <c r="S798" s="41" t="n">
        <v>12.4</v>
      </c>
      <c r="T798" s="142" t="n">
        <v>14.4117647058824</v>
      </c>
      <c r="U798" s="142" t="n">
        <v>0.790322580645161</v>
      </c>
      <c r="V798" s="142" t="n">
        <v>18.2352941176471</v>
      </c>
      <c r="W798" s="142" t="n">
        <v>17.2058823529412</v>
      </c>
    </row>
    <row r="799" s="2" customFormat="true" ht="15" hidden="false" customHeight="true" outlineLevel="0" collapsed="false">
      <c r="A799" s="31" t="s">
        <v>23</v>
      </c>
      <c r="B799" s="32" t="s">
        <v>49</v>
      </c>
      <c r="C799" s="32" t="s">
        <v>48</v>
      </c>
      <c r="D799" s="33" t="n">
        <v>39140.4166666667</v>
      </c>
      <c r="E799" s="34" t="n">
        <f aca="false">YEAR(D799)</f>
        <v>2007</v>
      </c>
      <c r="F799" s="34" t="n">
        <f aca="false">MONTH(D799)</f>
        <v>2</v>
      </c>
      <c r="G799" s="35" t="n">
        <v>58.8917</v>
      </c>
      <c r="H799" s="36" t="n">
        <v>9.6167</v>
      </c>
      <c r="I799" s="37" t="n">
        <v>30</v>
      </c>
      <c r="J799" s="32"/>
      <c r="K799" s="38" t="n">
        <v>0</v>
      </c>
      <c r="L799" s="39" t="n">
        <v>19.68</v>
      </c>
      <c r="M799" s="40"/>
      <c r="N799" s="39"/>
      <c r="O799" s="39"/>
      <c r="P799" s="41"/>
      <c r="Q799" s="41"/>
      <c r="R799" s="41"/>
      <c r="S799" s="41"/>
      <c r="T799" s="142"/>
      <c r="U799" s="142"/>
      <c r="V799" s="142"/>
      <c r="W799" s="142"/>
    </row>
    <row r="800" s="2" customFormat="true" ht="15" hidden="false" customHeight="true" outlineLevel="0" collapsed="false">
      <c r="A800" s="31" t="s">
        <v>23</v>
      </c>
      <c r="B800" s="32" t="s">
        <v>49</v>
      </c>
      <c r="C800" s="32" t="s">
        <v>24</v>
      </c>
      <c r="D800" s="33" t="n">
        <v>39389</v>
      </c>
      <c r="E800" s="34" t="n">
        <f aca="false">YEAR(D800)</f>
        <v>2007</v>
      </c>
      <c r="F800" s="34" t="n">
        <f aca="false">MONTH(D800)</f>
        <v>11</v>
      </c>
      <c r="G800" s="35" t="n">
        <v>58.3333</v>
      </c>
      <c r="H800" s="36" t="n">
        <v>8.9</v>
      </c>
      <c r="I800" s="37" t="n">
        <v>107</v>
      </c>
      <c r="J800" s="32" t="n">
        <v>260</v>
      </c>
      <c r="K800" s="38" t="n">
        <v>0</v>
      </c>
      <c r="L800" s="39" t="n">
        <v>26.4</v>
      </c>
      <c r="M800" s="40"/>
      <c r="N800" s="39" t="n">
        <v>0.6</v>
      </c>
      <c r="O800" s="39"/>
      <c r="P800" s="41"/>
      <c r="Q800" s="41"/>
      <c r="R800" s="41" t="n">
        <v>0.23</v>
      </c>
      <c r="S800" s="41" t="n">
        <v>2.4</v>
      </c>
      <c r="T800" s="142" t="n">
        <v>2.60869565217391</v>
      </c>
      <c r="U800" s="142" t="n">
        <v>0.25</v>
      </c>
      <c r="V800" s="142" t="n">
        <v>10.4347826086957</v>
      </c>
      <c r="W800" s="142"/>
    </row>
    <row r="801" s="2" customFormat="true" ht="15" hidden="false" customHeight="true" outlineLevel="0" collapsed="false">
      <c r="A801" s="31" t="s">
        <v>23</v>
      </c>
      <c r="B801" s="32" t="s">
        <v>49</v>
      </c>
      <c r="C801" s="32" t="s">
        <v>48</v>
      </c>
      <c r="D801" s="33" t="n">
        <v>39393.375</v>
      </c>
      <c r="E801" s="34" t="n">
        <f aca="false">YEAR(D801)</f>
        <v>2007</v>
      </c>
      <c r="F801" s="34" t="n">
        <f aca="false">MONTH(D801)</f>
        <v>11</v>
      </c>
      <c r="G801" s="35" t="n">
        <v>58.85</v>
      </c>
      <c r="H801" s="36" t="n">
        <v>9.6667</v>
      </c>
      <c r="I801" s="37" t="n">
        <v>63</v>
      </c>
      <c r="J801" s="32"/>
      <c r="K801" s="38" t="n">
        <v>0</v>
      </c>
      <c r="L801" s="39" t="n">
        <v>24.97</v>
      </c>
      <c r="M801" s="40" t="n">
        <v>2.1</v>
      </c>
      <c r="N801" s="39" t="n">
        <v>1.2</v>
      </c>
      <c r="O801" s="39"/>
      <c r="P801" s="41"/>
      <c r="Q801" s="41" t="n">
        <v>0.9</v>
      </c>
      <c r="R801" s="41" t="n">
        <v>0.23</v>
      </c>
      <c r="S801" s="41" t="n">
        <v>2.8</v>
      </c>
      <c r="T801" s="142" t="n">
        <v>5.21739130434783</v>
      </c>
      <c r="U801" s="142" t="n">
        <v>0.428571428571429</v>
      </c>
      <c r="V801" s="142" t="n">
        <v>12.1739130434783</v>
      </c>
      <c r="W801" s="142" t="n">
        <v>9.1304347826087</v>
      </c>
    </row>
    <row r="802" s="2" customFormat="true" ht="15" hidden="false" customHeight="true" outlineLevel="0" collapsed="false">
      <c r="A802" s="31" t="s">
        <v>23</v>
      </c>
      <c r="B802" s="32" t="s">
        <v>49</v>
      </c>
      <c r="C802" s="32" t="s">
        <v>48</v>
      </c>
      <c r="D802" s="33" t="n">
        <v>39393.4166666667</v>
      </c>
      <c r="E802" s="34" t="n">
        <f aca="false">YEAR(D802)</f>
        <v>2007</v>
      </c>
      <c r="F802" s="34" t="n">
        <f aca="false">MONTH(D802)</f>
        <v>11</v>
      </c>
      <c r="G802" s="35" t="n">
        <v>58.8917</v>
      </c>
      <c r="H802" s="36" t="n">
        <v>9.6167</v>
      </c>
      <c r="I802" s="37" t="n">
        <v>64</v>
      </c>
      <c r="J802" s="32"/>
      <c r="K802" s="38" t="n">
        <v>0</v>
      </c>
      <c r="L802" s="39" t="n">
        <v>26.02</v>
      </c>
      <c r="M802" s="40"/>
      <c r="N802" s="39"/>
      <c r="O802" s="39"/>
      <c r="P802" s="41"/>
      <c r="Q802" s="41"/>
      <c r="R802" s="41"/>
      <c r="S802" s="41"/>
      <c r="T802" s="142"/>
      <c r="U802" s="142"/>
      <c r="V802" s="142"/>
      <c r="W802" s="142"/>
    </row>
    <row r="803" s="2" customFormat="true" ht="15" hidden="false" customHeight="true" outlineLevel="0" collapsed="false">
      <c r="A803" s="1" t="s">
        <v>30</v>
      </c>
      <c r="B803" s="32" t="s">
        <v>49</v>
      </c>
      <c r="C803" s="32" t="s">
        <v>40</v>
      </c>
      <c r="D803" s="33" t="n">
        <v>39408.44375</v>
      </c>
      <c r="E803" s="34" t="n">
        <f aca="false">YEAR(D803)</f>
        <v>2007</v>
      </c>
      <c r="F803" s="34" t="n">
        <f aca="false">MONTH(D803)</f>
        <v>11</v>
      </c>
      <c r="G803" s="35" t="n">
        <v>57.6078</v>
      </c>
      <c r="H803" s="36" t="n">
        <v>9.9153</v>
      </c>
      <c r="I803" s="37" t="n">
        <v>224</v>
      </c>
      <c r="J803" s="32" t="n">
        <v>15</v>
      </c>
      <c r="K803" s="38" t="n">
        <v>1</v>
      </c>
      <c r="L803" s="39"/>
      <c r="M803" s="40" t="n">
        <v>3.9</v>
      </c>
      <c r="N803" s="39" t="n">
        <v>3.2</v>
      </c>
      <c r="O803" s="39"/>
      <c r="P803" s="41"/>
      <c r="Q803" s="41" t="n">
        <v>0.7</v>
      </c>
      <c r="R803" s="41" t="n">
        <v>0.31</v>
      </c>
      <c r="S803" s="41" t="n">
        <v>3.1</v>
      </c>
      <c r="T803" s="142" t="n">
        <v>10.3225806451613</v>
      </c>
      <c r="U803" s="142" t="n">
        <v>1.03225806451613</v>
      </c>
      <c r="V803" s="142" t="n">
        <v>10</v>
      </c>
      <c r="W803" s="142" t="n">
        <v>12.5806451612903</v>
      </c>
    </row>
    <row r="804" s="2" customFormat="true" ht="15" hidden="false" customHeight="true" outlineLevel="0" collapsed="false">
      <c r="A804" s="31" t="s">
        <v>23</v>
      </c>
      <c r="B804" s="32" t="s">
        <v>49</v>
      </c>
      <c r="C804" s="32" t="s">
        <v>48</v>
      </c>
      <c r="D804" s="33" t="n">
        <v>39426.4583333333</v>
      </c>
      <c r="E804" s="34" t="n">
        <f aca="false">YEAR(D804)</f>
        <v>2007</v>
      </c>
      <c r="F804" s="34" t="n">
        <f aca="false">MONTH(D804)</f>
        <v>12</v>
      </c>
      <c r="G804" s="35" t="n">
        <v>58.8917</v>
      </c>
      <c r="H804" s="36" t="n">
        <v>9.6167</v>
      </c>
      <c r="I804" s="37" t="n">
        <v>68</v>
      </c>
      <c r="J804" s="32"/>
      <c r="K804" s="38" t="n">
        <v>0</v>
      </c>
      <c r="L804" s="39" t="n">
        <v>25.09</v>
      </c>
      <c r="M804" s="40"/>
      <c r="N804" s="39"/>
      <c r="O804" s="39"/>
      <c r="P804" s="41"/>
      <c r="Q804" s="41"/>
      <c r="R804" s="41"/>
      <c r="S804" s="41"/>
      <c r="T804" s="142"/>
      <c r="U804" s="142"/>
      <c r="V804" s="142"/>
      <c r="W804" s="142"/>
    </row>
    <row r="805" s="2" customFormat="true" ht="15" hidden="false" customHeight="true" outlineLevel="0" collapsed="false">
      <c r="A805" s="1" t="s">
        <v>30</v>
      </c>
      <c r="B805" s="32" t="s">
        <v>49</v>
      </c>
      <c r="C805" s="32" t="s">
        <v>40</v>
      </c>
      <c r="D805" s="33" t="n">
        <v>39427.3854166667</v>
      </c>
      <c r="E805" s="34" t="n">
        <f aca="false">YEAR(D805)</f>
        <v>2007</v>
      </c>
      <c r="F805" s="34" t="n">
        <f aca="false">MONTH(D805)</f>
        <v>12</v>
      </c>
      <c r="G805" s="35" t="n">
        <v>57.6078</v>
      </c>
      <c r="H805" s="36" t="n">
        <v>9.9153</v>
      </c>
      <c r="I805" s="37" t="n">
        <v>225</v>
      </c>
      <c r="J805" s="32" t="n">
        <v>16</v>
      </c>
      <c r="K805" s="38" t="n">
        <v>1</v>
      </c>
      <c r="L805" s="39"/>
      <c r="M805" s="40" t="n">
        <v>8.4</v>
      </c>
      <c r="N805" s="39" t="n">
        <v>3.2</v>
      </c>
      <c r="O805" s="39"/>
      <c r="P805" s="41"/>
      <c r="Q805" s="41" t="n">
        <v>5.2</v>
      </c>
      <c r="R805" s="41" t="n">
        <v>0.48</v>
      </c>
      <c r="S805" s="41" t="n">
        <v>6.1</v>
      </c>
      <c r="T805" s="142" t="n">
        <v>6.66666666666667</v>
      </c>
      <c r="U805" s="142" t="n">
        <v>0.524590163934426</v>
      </c>
      <c r="V805" s="142" t="n">
        <v>12.7083333333333</v>
      </c>
      <c r="W805" s="142" t="n">
        <v>17.5</v>
      </c>
    </row>
    <row r="806" s="2" customFormat="true" ht="15" hidden="false" customHeight="true" outlineLevel="0" collapsed="false">
      <c r="A806" s="31" t="s">
        <v>23</v>
      </c>
      <c r="B806" s="32" t="s">
        <v>49</v>
      </c>
      <c r="C806" s="32" t="s">
        <v>48</v>
      </c>
      <c r="D806" s="33" t="n">
        <v>39469.4583333333</v>
      </c>
      <c r="E806" s="34" t="n">
        <f aca="false">YEAR(D806)</f>
        <v>2008</v>
      </c>
      <c r="F806" s="34" t="n">
        <f aca="false">MONTH(D806)</f>
        <v>1</v>
      </c>
      <c r="G806" s="35" t="n">
        <v>58.8917</v>
      </c>
      <c r="H806" s="36" t="n">
        <v>9.62</v>
      </c>
      <c r="I806" s="37" t="n">
        <v>1</v>
      </c>
      <c r="J806" s="32" t="n">
        <v>20</v>
      </c>
      <c r="K806" s="38" t="n">
        <v>0</v>
      </c>
      <c r="L806" s="39" t="n">
        <v>21.47</v>
      </c>
      <c r="M806" s="40"/>
      <c r="N806" s="39"/>
      <c r="O806" s="39"/>
      <c r="P806" s="41"/>
      <c r="Q806" s="41"/>
      <c r="R806" s="41"/>
      <c r="S806" s="41"/>
      <c r="T806" s="142"/>
      <c r="U806" s="142"/>
      <c r="V806" s="142"/>
      <c r="W806" s="142"/>
    </row>
    <row r="807" s="2" customFormat="true" ht="15" hidden="false" customHeight="true" outlineLevel="0" collapsed="false">
      <c r="A807" s="31" t="s">
        <v>23</v>
      </c>
      <c r="B807" s="32" t="s">
        <v>49</v>
      </c>
      <c r="C807" s="32" t="s">
        <v>48</v>
      </c>
      <c r="D807" s="33" t="n">
        <v>39485.4166666667</v>
      </c>
      <c r="E807" s="34" t="n">
        <f aca="false">YEAR(D807)</f>
        <v>2008</v>
      </c>
      <c r="F807" s="34" t="n">
        <f aca="false">MONTH(D807)</f>
        <v>2</v>
      </c>
      <c r="G807" s="35" t="n">
        <v>58.8917</v>
      </c>
      <c r="H807" s="36" t="n">
        <v>9.62</v>
      </c>
      <c r="I807" s="37" t="n">
        <v>2</v>
      </c>
      <c r="J807" s="32" t="n">
        <v>20</v>
      </c>
      <c r="K807" s="38" t="n">
        <v>0</v>
      </c>
      <c r="L807" s="39" t="n">
        <v>23.97</v>
      </c>
      <c r="M807" s="40"/>
      <c r="N807" s="39"/>
      <c r="O807" s="39"/>
      <c r="P807" s="41"/>
      <c r="Q807" s="41"/>
      <c r="R807" s="41"/>
      <c r="S807" s="41"/>
      <c r="T807" s="142"/>
      <c r="U807" s="142"/>
      <c r="V807" s="142"/>
      <c r="W807" s="142"/>
    </row>
    <row r="808" s="2" customFormat="true" ht="15" hidden="false" customHeight="true" outlineLevel="0" collapsed="false">
      <c r="A808" s="31" t="s">
        <v>23</v>
      </c>
      <c r="B808" s="32" t="s">
        <v>49</v>
      </c>
      <c r="C808" s="32" t="s">
        <v>48</v>
      </c>
      <c r="D808" s="33" t="n">
        <v>39764.4166666667</v>
      </c>
      <c r="E808" s="34" t="n">
        <f aca="false">YEAR(D808)</f>
        <v>2008</v>
      </c>
      <c r="F808" s="34" t="n">
        <f aca="false">MONTH(D808)</f>
        <v>11</v>
      </c>
      <c r="G808" s="35" t="n">
        <v>58.8917</v>
      </c>
      <c r="H808" s="36" t="n">
        <v>9.62</v>
      </c>
      <c r="I808" s="37" t="n">
        <v>20</v>
      </c>
      <c r="J808" s="32" t="n">
        <v>20</v>
      </c>
      <c r="K808" s="38" t="n">
        <v>0</v>
      </c>
      <c r="L808" s="39" t="n">
        <v>25.58</v>
      </c>
      <c r="M808" s="40"/>
      <c r="N808" s="39"/>
      <c r="O808" s="39"/>
      <c r="P808" s="41"/>
      <c r="Q808" s="41"/>
      <c r="R808" s="41"/>
      <c r="S808" s="41"/>
      <c r="T808" s="142"/>
      <c r="U808" s="142"/>
      <c r="V808" s="142"/>
      <c r="W808" s="142"/>
    </row>
    <row r="809" s="2" customFormat="true" ht="15" hidden="false" customHeight="true" outlineLevel="0" collapsed="false">
      <c r="A809" s="31" t="s">
        <v>23</v>
      </c>
      <c r="B809" s="32" t="s">
        <v>49</v>
      </c>
      <c r="C809" s="32" t="s">
        <v>48</v>
      </c>
      <c r="D809" s="33" t="n">
        <v>39776.4166666667</v>
      </c>
      <c r="E809" s="34" t="n">
        <f aca="false">YEAR(D809)</f>
        <v>2008</v>
      </c>
      <c r="F809" s="34" t="n">
        <f aca="false">MONTH(D809)</f>
        <v>11</v>
      </c>
      <c r="G809" s="35" t="n">
        <v>58.8917</v>
      </c>
      <c r="H809" s="36" t="n">
        <v>9.62</v>
      </c>
      <c r="I809" s="37" t="n">
        <v>21</v>
      </c>
      <c r="J809" s="32" t="n">
        <v>20</v>
      </c>
      <c r="K809" s="38" t="n">
        <v>0</v>
      </c>
      <c r="L809" s="39" t="n">
        <v>26.35</v>
      </c>
      <c r="M809" s="40"/>
      <c r="N809" s="39"/>
      <c r="O809" s="39"/>
      <c r="P809" s="41"/>
      <c r="Q809" s="41"/>
      <c r="R809" s="41"/>
      <c r="S809" s="41"/>
      <c r="T809" s="142"/>
      <c r="U809" s="142"/>
      <c r="V809" s="142"/>
      <c r="W809" s="142"/>
    </row>
    <row r="810" s="2" customFormat="true" ht="15" hidden="false" customHeight="true" outlineLevel="0" collapsed="false">
      <c r="A810" s="1" t="s">
        <v>30</v>
      </c>
      <c r="B810" s="32" t="s">
        <v>49</v>
      </c>
      <c r="C810" s="32" t="s">
        <v>40</v>
      </c>
      <c r="D810" s="33" t="n">
        <v>39797.4479166667</v>
      </c>
      <c r="E810" s="34" t="n">
        <f aca="false">YEAR(D810)</f>
        <v>2008</v>
      </c>
      <c r="F810" s="34" t="n">
        <f aca="false">MONTH(D810)</f>
        <v>12</v>
      </c>
      <c r="G810" s="35" t="n">
        <v>57.6078</v>
      </c>
      <c r="H810" s="36" t="n">
        <v>9.9153</v>
      </c>
      <c r="I810" s="37" t="n">
        <v>222</v>
      </c>
      <c r="J810" s="32" t="n">
        <v>18</v>
      </c>
      <c r="K810" s="38" t="n">
        <v>1</v>
      </c>
      <c r="L810" s="39"/>
      <c r="M810" s="40" t="n">
        <v>6.6</v>
      </c>
      <c r="N810" s="39" t="n">
        <v>6.1</v>
      </c>
      <c r="O810" s="39"/>
      <c r="P810" s="41"/>
      <c r="Q810" s="41" t="n">
        <v>0.5</v>
      </c>
      <c r="R810" s="41" t="n">
        <v>0.55</v>
      </c>
      <c r="S810" s="41" t="n">
        <v>5</v>
      </c>
      <c r="T810" s="142" t="n">
        <v>11.0909090909091</v>
      </c>
      <c r="U810" s="142" t="n">
        <v>1.22</v>
      </c>
      <c r="V810" s="142" t="n">
        <v>9.09090909090909</v>
      </c>
      <c r="W810" s="142" t="n">
        <v>12</v>
      </c>
    </row>
    <row r="811" s="2" customFormat="true" ht="15" hidden="false" customHeight="true" outlineLevel="0" collapsed="false">
      <c r="A811" s="50" t="s">
        <v>23</v>
      </c>
      <c r="B811" s="5" t="s">
        <v>49</v>
      </c>
      <c r="C811" s="2" t="s">
        <v>48</v>
      </c>
      <c r="D811" s="51" t="n">
        <v>39818.3875</v>
      </c>
      <c r="E811" s="34" t="n">
        <v>2009</v>
      </c>
      <c r="F811" s="34" t="n">
        <v>1</v>
      </c>
      <c r="G811" s="52" t="n">
        <v>58.85</v>
      </c>
      <c r="H811" s="53" t="n">
        <v>9.67</v>
      </c>
      <c r="I811" s="2" t="n">
        <v>6</v>
      </c>
      <c r="J811" s="5" t="n">
        <v>100</v>
      </c>
      <c r="K811" s="54" t="n">
        <v>0</v>
      </c>
      <c r="L811" s="40" t="n">
        <v>24.853</v>
      </c>
      <c r="M811" s="40" t="n">
        <v>6.5</v>
      </c>
      <c r="N811" s="40" t="n">
        <v>5.6</v>
      </c>
      <c r="O811" s="40"/>
      <c r="P811" s="8"/>
      <c r="Q811" s="8" t="n">
        <v>0.9</v>
      </c>
      <c r="R811" s="8" t="n">
        <v>0.65</v>
      </c>
      <c r="S811" s="8" t="n">
        <v>10.7</v>
      </c>
      <c r="T811" s="142" t="n">
        <v>8.61538461538462</v>
      </c>
      <c r="U811" s="142" t="n">
        <v>0.523364485981308</v>
      </c>
      <c r="V811" s="142" t="n">
        <v>16.4615384615385</v>
      </c>
      <c r="W811" s="142" t="n">
        <v>10</v>
      </c>
    </row>
    <row r="812" s="2" customFormat="true" ht="15" hidden="false" customHeight="true" outlineLevel="0" collapsed="false">
      <c r="A812" s="50" t="s">
        <v>23</v>
      </c>
      <c r="B812" s="5" t="s">
        <v>49</v>
      </c>
      <c r="C812" s="2" t="s">
        <v>48</v>
      </c>
      <c r="D812" s="51" t="n">
        <v>39818.4576388889</v>
      </c>
      <c r="E812" s="34" t="n">
        <v>2009</v>
      </c>
      <c r="F812" s="34" t="n">
        <v>1</v>
      </c>
      <c r="G812" s="52" t="n">
        <v>58.892</v>
      </c>
      <c r="H812" s="53" t="n">
        <v>9.62</v>
      </c>
      <c r="I812" s="2" t="n">
        <v>7</v>
      </c>
      <c r="J812" s="5" t="n">
        <v>20</v>
      </c>
      <c r="K812" s="54" t="n">
        <v>0</v>
      </c>
      <c r="L812" s="40" t="n">
        <v>24.765</v>
      </c>
      <c r="M812" s="40"/>
      <c r="N812" s="40"/>
      <c r="O812" s="40"/>
      <c r="P812" s="8"/>
      <c r="Q812" s="8"/>
      <c r="R812" s="8"/>
      <c r="S812" s="8"/>
      <c r="T812" s="142"/>
      <c r="U812" s="142"/>
      <c r="V812" s="142"/>
      <c r="W812" s="142"/>
    </row>
    <row r="813" s="2" customFormat="true" ht="15" hidden="false" customHeight="true" outlineLevel="0" collapsed="false">
      <c r="A813" s="1" t="s">
        <v>30</v>
      </c>
      <c r="B813" s="5" t="s">
        <v>49</v>
      </c>
      <c r="C813" s="2" t="s">
        <v>40</v>
      </c>
      <c r="D813" s="51" t="n">
        <v>39828.4131944444</v>
      </c>
      <c r="E813" s="34" t="n">
        <v>2009</v>
      </c>
      <c r="F813" s="34" t="n">
        <v>1</v>
      </c>
      <c r="G813" s="52" t="n">
        <v>57.6078</v>
      </c>
      <c r="H813" s="53" t="n">
        <v>9.9153</v>
      </c>
      <c r="I813" s="2" t="n">
        <v>232</v>
      </c>
      <c r="J813" s="5" t="n">
        <v>11</v>
      </c>
      <c r="K813" s="54" t="n">
        <v>1</v>
      </c>
      <c r="L813" s="40"/>
      <c r="M813" s="40" t="n">
        <v>5.5</v>
      </c>
      <c r="N813" s="40" t="n">
        <v>4.9</v>
      </c>
      <c r="O813" s="40"/>
      <c r="P813" s="6"/>
      <c r="Q813" s="8" t="n">
        <v>0.6</v>
      </c>
      <c r="R813" s="8" t="n">
        <v>0.17</v>
      </c>
      <c r="S813" s="8" t="n">
        <v>5.7</v>
      </c>
      <c r="T813" s="142" t="n">
        <v>28.8235294117647</v>
      </c>
      <c r="U813" s="142" t="n">
        <v>0.859649122807018</v>
      </c>
      <c r="V813" s="142" t="n">
        <v>33.5294117647059</v>
      </c>
      <c r="W813" s="142" t="n">
        <v>32.3529411764706</v>
      </c>
    </row>
    <row r="814" s="2" customFormat="true" ht="15" hidden="false" customHeight="true" outlineLevel="0" collapsed="false">
      <c r="A814" s="50" t="s">
        <v>23</v>
      </c>
      <c r="B814" s="5" t="s">
        <v>49</v>
      </c>
      <c r="C814" s="2" t="s">
        <v>48</v>
      </c>
      <c r="D814" s="51" t="n">
        <v>39835.3909722222</v>
      </c>
      <c r="E814" s="34" t="n">
        <v>2009</v>
      </c>
      <c r="F814" s="34" t="n">
        <v>1</v>
      </c>
      <c r="G814" s="52" t="n">
        <v>58.85</v>
      </c>
      <c r="H814" s="53" t="n">
        <v>9.67</v>
      </c>
      <c r="I814" s="2" t="n">
        <v>6</v>
      </c>
      <c r="J814" s="5" t="n">
        <v>100</v>
      </c>
      <c r="K814" s="54" t="n">
        <v>0</v>
      </c>
      <c r="L814" s="40" t="n">
        <v>21.692</v>
      </c>
      <c r="M814" s="40" t="n">
        <v>7.8</v>
      </c>
      <c r="N814" s="40" t="n">
        <v>7.1</v>
      </c>
      <c r="O814" s="40"/>
      <c r="P814" s="8"/>
      <c r="Q814" s="8" t="n">
        <v>0.7</v>
      </c>
      <c r="R814" s="8" t="n">
        <v>0.65</v>
      </c>
      <c r="S814" s="8" t="n">
        <v>9.3</v>
      </c>
      <c r="T814" s="142" t="n">
        <v>10.9230769230769</v>
      </c>
      <c r="U814" s="142" t="n">
        <v>0.763440860215054</v>
      </c>
      <c r="V814" s="142" t="n">
        <v>14.3076923076923</v>
      </c>
      <c r="W814" s="142" t="n">
        <v>12</v>
      </c>
    </row>
    <row r="815" s="2" customFormat="true" ht="15" hidden="false" customHeight="true" outlineLevel="0" collapsed="false">
      <c r="A815" s="1" t="s">
        <v>30</v>
      </c>
      <c r="B815" s="5" t="s">
        <v>49</v>
      </c>
      <c r="C815" s="2" t="s">
        <v>40</v>
      </c>
      <c r="D815" s="51" t="n">
        <v>39840.4152777778</v>
      </c>
      <c r="E815" s="34" t="n">
        <v>2009</v>
      </c>
      <c r="F815" s="34" t="n">
        <v>1</v>
      </c>
      <c r="G815" s="52" t="n">
        <v>57.6078</v>
      </c>
      <c r="H815" s="53" t="n">
        <v>9.9153</v>
      </c>
      <c r="I815" s="2" t="n">
        <v>233</v>
      </c>
      <c r="J815" s="5" t="n">
        <v>12</v>
      </c>
      <c r="K815" s="54" t="n">
        <v>1</v>
      </c>
      <c r="L815" s="40"/>
      <c r="M815" s="40" t="n">
        <v>19.5</v>
      </c>
      <c r="N815" s="40" t="n">
        <v>15</v>
      </c>
      <c r="O815" s="40"/>
      <c r="P815" s="6"/>
      <c r="Q815" s="8" t="n">
        <v>4.5</v>
      </c>
      <c r="R815" s="8" t="n">
        <v>0.81</v>
      </c>
      <c r="S815" s="8" t="n">
        <v>14.3</v>
      </c>
      <c r="T815" s="142" t="n">
        <v>18.5185185185185</v>
      </c>
      <c r="U815" s="142" t="n">
        <v>1.04895104895105</v>
      </c>
      <c r="V815" s="142" t="n">
        <v>17.6543209876543</v>
      </c>
      <c r="W815" s="142" t="n">
        <v>24.0740740740741</v>
      </c>
    </row>
    <row r="816" s="2" customFormat="true" ht="15" hidden="false" customHeight="true" outlineLevel="0" collapsed="false">
      <c r="A816" s="50" t="s">
        <v>23</v>
      </c>
      <c r="B816" s="5" t="s">
        <v>49</v>
      </c>
      <c r="C816" s="2" t="s">
        <v>24</v>
      </c>
      <c r="D816" s="51" t="n">
        <v>39845</v>
      </c>
      <c r="E816" s="34" t="n">
        <v>2009</v>
      </c>
      <c r="F816" s="34" t="n">
        <v>2</v>
      </c>
      <c r="G816" s="52" t="n">
        <v>58.38</v>
      </c>
      <c r="H816" s="53" t="n">
        <v>8.82</v>
      </c>
      <c r="I816" s="2" t="n">
        <v>2</v>
      </c>
      <c r="J816" s="5" t="n">
        <v>105</v>
      </c>
      <c r="K816" s="54" t="n">
        <v>0</v>
      </c>
      <c r="L816" s="40" t="n">
        <v>26.003</v>
      </c>
      <c r="M816" s="40" t="n">
        <v>8.3</v>
      </c>
      <c r="N816" s="40" t="n">
        <v>7.4</v>
      </c>
      <c r="O816" s="40"/>
      <c r="P816" s="8"/>
      <c r="Q816" s="8" t="n">
        <v>0.9</v>
      </c>
      <c r="R816" s="8" t="n">
        <v>0.72</v>
      </c>
      <c r="S816" s="8" t="n">
        <v>11.7</v>
      </c>
      <c r="T816" s="142" t="n">
        <v>10.2777777777778</v>
      </c>
      <c r="U816" s="142" t="n">
        <v>0.632478632478633</v>
      </c>
      <c r="V816" s="142" t="n">
        <v>16.25</v>
      </c>
      <c r="W816" s="142" t="n">
        <v>11.5277777777778</v>
      </c>
    </row>
    <row r="817" s="2" customFormat="true" ht="15" hidden="false" customHeight="true" outlineLevel="0" collapsed="false">
      <c r="A817" s="50" t="s">
        <v>23</v>
      </c>
      <c r="B817" s="5" t="s">
        <v>49</v>
      </c>
      <c r="C817" s="2" t="s">
        <v>48</v>
      </c>
      <c r="D817" s="51" t="n">
        <v>39846.3875</v>
      </c>
      <c r="E817" s="34" t="n">
        <v>2009</v>
      </c>
      <c r="F817" s="34" t="n">
        <v>2</v>
      </c>
      <c r="G817" s="52" t="n">
        <v>58.85</v>
      </c>
      <c r="H817" s="53" t="n">
        <v>9.67</v>
      </c>
      <c r="I817" s="2" t="n">
        <v>6</v>
      </c>
      <c r="J817" s="5" t="n">
        <v>100</v>
      </c>
      <c r="K817" s="54" t="n">
        <v>0</v>
      </c>
      <c r="L817" s="40" t="n">
        <v>26.21</v>
      </c>
      <c r="M817" s="40" t="n">
        <v>7.7</v>
      </c>
      <c r="N817" s="40" t="n">
        <v>7.3</v>
      </c>
      <c r="O817" s="40"/>
      <c r="P817" s="8"/>
      <c r="Q817" s="8" t="n">
        <v>0.4</v>
      </c>
      <c r="R817" s="8" t="n">
        <v>0.71</v>
      </c>
      <c r="S817" s="8" t="n">
        <v>11.5</v>
      </c>
      <c r="T817" s="142" t="n">
        <v>10.2816901408451</v>
      </c>
      <c r="U817" s="142" t="n">
        <v>0.634782608695652</v>
      </c>
      <c r="V817" s="142" t="n">
        <v>16.1971830985916</v>
      </c>
      <c r="W817" s="142" t="n">
        <v>10.8450704225352</v>
      </c>
    </row>
    <row r="818" s="2" customFormat="true" ht="15" hidden="false" customHeight="true" outlineLevel="0" collapsed="false">
      <c r="A818" s="50" t="s">
        <v>23</v>
      </c>
      <c r="B818" s="5" t="s">
        <v>49</v>
      </c>
      <c r="C818" s="2" t="s">
        <v>48</v>
      </c>
      <c r="D818" s="51" t="n">
        <v>39846.4583333333</v>
      </c>
      <c r="E818" s="34" t="n">
        <v>2009</v>
      </c>
      <c r="F818" s="34" t="n">
        <v>2</v>
      </c>
      <c r="G818" s="52" t="n">
        <v>58.892</v>
      </c>
      <c r="H818" s="53" t="n">
        <v>9.62</v>
      </c>
      <c r="I818" s="2" t="n">
        <v>7</v>
      </c>
      <c r="J818" s="5" t="n">
        <v>20</v>
      </c>
      <c r="K818" s="54" t="n">
        <v>0</v>
      </c>
      <c r="L818" s="40" t="n">
        <v>22.203</v>
      </c>
      <c r="M818" s="40"/>
      <c r="N818" s="40"/>
      <c r="O818" s="40"/>
      <c r="P818" s="8"/>
      <c r="Q818" s="8"/>
      <c r="R818" s="8"/>
      <c r="S818" s="8"/>
      <c r="T818" s="142"/>
      <c r="U818" s="142"/>
      <c r="V818" s="142"/>
      <c r="W818" s="142"/>
    </row>
    <row r="819" s="2" customFormat="true" ht="15" hidden="false" customHeight="true" outlineLevel="0" collapsed="false">
      <c r="A819" s="50" t="s">
        <v>23</v>
      </c>
      <c r="B819" s="5" t="s">
        <v>49</v>
      </c>
      <c r="C819" s="2" t="s">
        <v>48</v>
      </c>
      <c r="D819" s="51" t="n">
        <v>39861.3645833333</v>
      </c>
      <c r="E819" s="34" t="n">
        <v>2009</v>
      </c>
      <c r="F819" s="34" t="n">
        <v>2</v>
      </c>
      <c r="G819" s="52" t="n">
        <v>58.85</v>
      </c>
      <c r="H819" s="53" t="n">
        <v>9.67</v>
      </c>
      <c r="I819" s="2" t="n">
        <v>6</v>
      </c>
      <c r="J819" s="5" t="n">
        <v>100</v>
      </c>
      <c r="K819" s="54" t="n">
        <v>0</v>
      </c>
      <c r="L819" s="40" t="n">
        <v>21.691</v>
      </c>
      <c r="M819" s="40" t="n">
        <v>0.8</v>
      </c>
      <c r="N819" s="40" t="n">
        <v>0.4</v>
      </c>
      <c r="O819" s="40"/>
      <c r="P819" s="8"/>
      <c r="Q819" s="8" t="n">
        <v>0.4</v>
      </c>
      <c r="R819" s="8" t="n">
        <v>0.23</v>
      </c>
      <c r="S819" s="8" t="n">
        <v>0.1</v>
      </c>
      <c r="T819" s="142" t="n">
        <v>1.73913043478261</v>
      </c>
      <c r="U819" s="142" t="n">
        <v>4</v>
      </c>
      <c r="V819" s="142" t="n">
        <v>0.434782608695652</v>
      </c>
      <c r="W819" s="142" t="n">
        <v>3.47826086956522</v>
      </c>
    </row>
    <row r="820" s="2" customFormat="true" ht="15" hidden="false" customHeight="true" outlineLevel="0" collapsed="false">
      <c r="A820" s="1" t="s">
        <v>30</v>
      </c>
      <c r="B820" s="5" t="s">
        <v>49</v>
      </c>
      <c r="C820" s="2" t="s">
        <v>40</v>
      </c>
      <c r="D820" s="51" t="n">
        <v>39863.4340277778</v>
      </c>
      <c r="E820" s="34" t="n">
        <v>2009</v>
      </c>
      <c r="F820" s="34" t="n">
        <v>2</v>
      </c>
      <c r="G820" s="52" t="n">
        <v>57.6078</v>
      </c>
      <c r="H820" s="53" t="n">
        <v>9.9153</v>
      </c>
      <c r="I820" s="2" t="n">
        <v>234</v>
      </c>
      <c r="J820" s="5" t="n">
        <v>20</v>
      </c>
      <c r="K820" s="54" t="n">
        <v>14</v>
      </c>
      <c r="L820" s="40"/>
      <c r="M820" s="40" t="n">
        <v>13</v>
      </c>
      <c r="N820" s="40" t="n">
        <v>11.4</v>
      </c>
      <c r="O820" s="40"/>
      <c r="P820" s="6"/>
      <c r="Q820" s="8" t="n">
        <v>1.6</v>
      </c>
      <c r="R820" s="8" t="n">
        <v>0.65</v>
      </c>
      <c r="S820" s="8" t="n">
        <v>10.4</v>
      </c>
      <c r="T820" s="142" t="n">
        <v>17.5384615384615</v>
      </c>
      <c r="U820" s="142" t="n">
        <v>1.09615384615385</v>
      </c>
      <c r="V820" s="142" t="n">
        <v>16</v>
      </c>
      <c r="W820" s="142" t="n">
        <v>20</v>
      </c>
    </row>
    <row r="821" s="2" customFormat="true" ht="15" hidden="false" customHeight="true" outlineLevel="0" collapsed="false">
      <c r="A821" s="1" t="s">
        <v>30</v>
      </c>
      <c r="B821" s="5" t="s">
        <v>49</v>
      </c>
      <c r="C821" s="2" t="s">
        <v>40</v>
      </c>
      <c r="D821" s="51" t="n">
        <v>39863.4340277778</v>
      </c>
      <c r="E821" s="34" t="n">
        <v>2009</v>
      </c>
      <c r="F821" s="34" t="n">
        <v>2</v>
      </c>
      <c r="G821" s="52" t="n">
        <v>57.6078</v>
      </c>
      <c r="H821" s="53" t="n">
        <v>9.9153</v>
      </c>
      <c r="I821" s="2" t="n">
        <v>234</v>
      </c>
      <c r="J821" s="5" t="n">
        <v>20</v>
      </c>
      <c r="K821" s="54" t="n">
        <v>1</v>
      </c>
      <c r="L821" s="40"/>
      <c r="M821" s="40" t="n">
        <v>14.6</v>
      </c>
      <c r="N821" s="40" t="n">
        <v>12.1</v>
      </c>
      <c r="O821" s="40"/>
      <c r="P821" s="6"/>
      <c r="Q821" s="8" t="n">
        <v>2.5</v>
      </c>
      <c r="R821" s="8" t="n">
        <v>0.65</v>
      </c>
      <c r="S821" s="8" t="n">
        <v>10.7</v>
      </c>
      <c r="T821" s="142" t="n">
        <v>18.6153846153846</v>
      </c>
      <c r="U821" s="142" t="n">
        <v>1.13084112149533</v>
      </c>
      <c r="V821" s="142" t="n">
        <v>16.4615384615385</v>
      </c>
      <c r="W821" s="142" t="n">
        <v>22.4615384615385</v>
      </c>
    </row>
    <row r="822" s="2" customFormat="true" ht="15" hidden="false" customHeight="true" outlineLevel="0" collapsed="false">
      <c r="A822" s="50" t="s">
        <v>23</v>
      </c>
      <c r="B822" s="5" t="s">
        <v>49</v>
      </c>
      <c r="C822" s="2" t="s">
        <v>24</v>
      </c>
      <c r="D822" s="51" t="n">
        <v>39868</v>
      </c>
      <c r="E822" s="34" t="n">
        <v>2009</v>
      </c>
      <c r="F822" s="34" t="n">
        <v>2</v>
      </c>
      <c r="G822" s="52" t="n">
        <v>58.38</v>
      </c>
      <c r="H822" s="53" t="n">
        <v>8.82</v>
      </c>
      <c r="I822" s="2" t="n">
        <v>2</v>
      </c>
      <c r="J822" s="5" t="n">
        <v>105</v>
      </c>
      <c r="K822" s="54" t="n">
        <v>0</v>
      </c>
      <c r="L822" s="40" t="n">
        <v>21.7</v>
      </c>
      <c r="M822" s="40" t="n">
        <v>0.4</v>
      </c>
      <c r="N822" s="40" t="n">
        <v>0.2</v>
      </c>
      <c r="O822" s="40"/>
      <c r="P822" s="8"/>
      <c r="Q822" s="8" t="n">
        <v>0.2</v>
      </c>
      <c r="R822" s="8" t="n">
        <v>0.14</v>
      </c>
      <c r="S822" s="8" t="n">
        <v>0.4</v>
      </c>
      <c r="T822" s="142" t="n">
        <v>1.42857142857143</v>
      </c>
      <c r="U822" s="142" t="n">
        <v>0.5</v>
      </c>
      <c r="V822" s="142" t="n">
        <v>2.85714285714286</v>
      </c>
      <c r="W822" s="142" t="n">
        <v>2.85714285714286</v>
      </c>
    </row>
    <row r="823" s="2" customFormat="true" ht="15" hidden="false" customHeight="true" outlineLevel="0" collapsed="false">
      <c r="A823" s="50" t="s">
        <v>23</v>
      </c>
      <c r="B823" s="5" t="s">
        <v>49</v>
      </c>
      <c r="C823" s="2" t="s">
        <v>48</v>
      </c>
      <c r="D823" s="51" t="n">
        <v>40126.4694444445</v>
      </c>
      <c r="E823" s="34" t="n">
        <v>2009</v>
      </c>
      <c r="F823" s="34" t="n">
        <v>11</v>
      </c>
      <c r="G823" s="52" t="n">
        <v>58.892</v>
      </c>
      <c r="H823" s="53" t="n">
        <v>9.62</v>
      </c>
      <c r="I823" s="2" t="n">
        <v>7</v>
      </c>
      <c r="J823" s="5" t="n">
        <v>20</v>
      </c>
      <c r="K823" s="54" t="n">
        <v>0</v>
      </c>
      <c r="L823" s="40" t="n">
        <v>21.136</v>
      </c>
      <c r="M823" s="40"/>
      <c r="N823" s="40"/>
      <c r="O823" s="40"/>
      <c r="P823" s="8"/>
      <c r="Q823" s="8"/>
      <c r="R823" s="8"/>
      <c r="S823" s="8"/>
      <c r="T823" s="142"/>
      <c r="U823" s="142"/>
      <c r="V823" s="142"/>
      <c r="W823" s="142"/>
    </row>
    <row r="824" s="2" customFormat="true" ht="15" hidden="false" customHeight="true" outlineLevel="0" collapsed="false">
      <c r="A824" s="50" t="s">
        <v>23</v>
      </c>
      <c r="B824" s="5" t="s">
        <v>49</v>
      </c>
      <c r="C824" s="2" t="s">
        <v>48</v>
      </c>
      <c r="D824" s="51" t="n">
        <v>40146.3875</v>
      </c>
      <c r="E824" s="34" t="n">
        <v>2009</v>
      </c>
      <c r="F824" s="34" t="n">
        <v>11</v>
      </c>
      <c r="G824" s="52" t="n">
        <v>58.85</v>
      </c>
      <c r="H824" s="53" t="n">
        <v>9.67</v>
      </c>
      <c r="I824" s="2" t="n">
        <v>6</v>
      </c>
      <c r="J824" s="5" t="n">
        <v>100</v>
      </c>
      <c r="K824" s="54" t="n">
        <v>0</v>
      </c>
      <c r="L824" s="40" t="n">
        <v>26.503</v>
      </c>
      <c r="M824" s="40" t="n">
        <v>7.5</v>
      </c>
      <c r="N824" s="40" t="n">
        <v>5.6</v>
      </c>
      <c r="O824" s="40"/>
      <c r="P824" s="8"/>
      <c r="Q824" s="8" t="n">
        <v>1.9</v>
      </c>
      <c r="R824" s="8" t="n">
        <v>0.42</v>
      </c>
      <c r="S824" s="8" t="n">
        <v>8.9</v>
      </c>
      <c r="T824" s="142" t="n">
        <v>13.3333333333333</v>
      </c>
      <c r="U824" s="142" t="n">
        <v>0.629213483146067</v>
      </c>
      <c r="V824" s="142" t="n">
        <v>21.1904761904762</v>
      </c>
      <c r="W824" s="142" t="n">
        <v>17.8571428571429</v>
      </c>
    </row>
    <row r="825" s="2" customFormat="true" ht="15" hidden="false" customHeight="true" outlineLevel="0" collapsed="false">
      <c r="A825" s="50" t="s">
        <v>23</v>
      </c>
      <c r="B825" s="5" t="s">
        <v>49</v>
      </c>
      <c r="C825" s="2" t="s">
        <v>48</v>
      </c>
      <c r="D825" s="51" t="n">
        <v>40146.4590277778</v>
      </c>
      <c r="E825" s="34" t="n">
        <v>2009</v>
      </c>
      <c r="F825" s="34" t="n">
        <v>11</v>
      </c>
      <c r="G825" s="52" t="n">
        <v>58.892</v>
      </c>
      <c r="H825" s="53" t="n">
        <v>9.62</v>
      </c>
      <c r="I825" s="2" t="n">
        <v>7</v>
      </c>
      <c r="J825" s="5" t="n">
        <v>20</v>
      </c>
      <c r="K825" s="54" t="n">
        <v>0</v>
      </c>
      <c r="L825" s="40" t="n">
        <v>22.6</v>
      </c>
      <c r="M825" s="40"/>
      <c r="N825" s="40"/>
      <c r="O825" s="40"/>
      <c r="P825" s="8"/>
      <c r="Q825" s="8"/>
      <c r="R825" s="8"/>
      <c r="S825" s="8"/>
      <c r="T825" s="142"/>
      <c r="U825" s="142"/>
      <c r="V825" s="142"/>
      <c r="W825" s="142"/>
    </row>
    <row r="826" s="2" customFormat="true" ht="15" hidden="false" customHeight="true" outlineLevel="0" collapsed="false">
      <c r="A826" s="1" t="s">
        <v>30</v>
      </c>
      <c r="B826" s="5" t="s">
        <v>49</v>
      </c>
      <c r="C826" s="2" t="s">
        <v>40</v>
      </c>
      <c r="D826" s="51" t="n">
        <v>40147.4715277778</v>
      </c>
      <c r="E826" s="34" t="n">
        <v>2009</v>
      </c>
      <c r="F826" s="34" t="n">
        <v>11</v>
      </c>
      <c r="G826" s="52" t="n">
        <v>57.6078</v>
      </c>
      <c r="H826" s="53" t="n">
        <v>9.9153</v>
      </c>
      <c r="I826" s="2" t="n">
        <v>251</v>
      </c>
      <c r="J826" s="5" t="n">
        <v>20</v>
      </c>
      <c r="K826" s="54" t="n">
        <v>1</v>
      </c>
      <c r="L826" s="40"/>
      <c r="M826" s="40" t="n">
        <v>11.5</v>
      </c>
      <c r="N826" s="40" t="n">
        <v>4.4</v>
      </c>
      <c r="O826" s="40"/>
      <c r="P826" s="6"/>
      <c r="Q826" s="8" t="n">
        <v>7.1</v>
      </c>
      <c r="R826" s="8" t="n">
        <v>0.68</v>
      </c>
      <c r="S826" s="8" t="n">
        <v>7.9</v>
      </c>
      <c r="T826" s="142" t="n">
        <v>6.47058823529412</v>
      </c>
      <c r="U826" s="142" t="n">
        <v>0.556962025316456</v>
      </c>
      <c r="V826" s="142" t="n">
        <v>11.6176470588235</v>
      </c>
      <c r="W826" s="142" t="n">
        <v>16.9117647058824</v>
      </c>
    </row>
    <row r="827" s="2" customFormat="true" ht="15" hidden="false" customHeight="true" outlineLevel="0" collapsed="false">
      <c r="A827" s="1" t="s">
        <v>30</v>
      </c>
      <c r="B827" s="5" t="s">
        <v>49</v>
      </c>
      <c r="C827" s="2" t="s">
        <v>40</v>
      </c>
      <c r="D827" s="51" t="n">
        <v>40154.4409722222</v>
      </c>
      <c r="E827" s="34" t="n">
        <v>2009</v>
      </c>
      <c r="F827" s="34" t="n">
        <v>12</v>
      </c>
      <c r="G827" s="52" t="n">
        <v>57.6078</v>
      </c>
      <c r="H827" s="53" t="n">
        <v>9.9153</v>
      </c>
      <c r="I827" s="2" t="n">
        <v>252</v>
      </c>
      <c r="J827" s="5" t="n">
        <v>15</v>
      </c>
      <c r="K827" s="54" t="n">
        <v>1</v>
      </c>
      <c r="L827" s="40"/>
      <c r="M827" s="40" t="n">
        <v>14.1</v>
      </c>
      <c r="N827" s="40" t="n">
        <v>5.5</v>
      </c>
      <c r="O827" s="40"/>
      <c r="P827" s="6"/>
      <c r="Q827" s="8" t="n">
        <v>8.6</v>
      </c>
      <c r="R827" s="8" t="n">
        <v>0.65</v>
      </c>
      <c r="S827" s="8" t="n">
        <v>7.5</v>
      </c>
      <c r="T827" s="142" t="n">
        <v>8.46153846153846</v>
      </c>
      <c r="U827" s="142" t="n">
        <v>0.733333333333333</v>
      </c>
      <c r="V827" s="142" t="n">
        <v>11.5384615384615</v>
      </c>
      <c r="W827" s="142" t="n">
        <v>21.6923076923077</v>
      </c>
    </row>
    <row r="828" s="2" customFormat="true" ht="15" hidden="false" customHeight="true" outlineLevel="0" collapsed="false">
      <c r="A828" s="1" t="s">
        <v>30</v>
      </c>
      <c r="B828" s="5" t="s">
        <v>49</v>
      </c>
      <c r="C828" s="2" t="s">
        <v>40</v>
      </c>
      <c r="D828" s="51" t="n">
        <v>40161.5020833333</v>
      </c>
      <c r="E828" s="34" t="n">
        <v>2009</v>
      </c>
      <c r="F828" s="34" t="n">
        <v>12</v>
      </c>
      <c r="G828" s="52" t="n">
        <v>57.6078</v>
      </c>
      <c r="H828" s="53" t="n">
        <v>9.9153</v>
      </c>
      <c r="I828" s="2" t="n">
        <v>253</v>
      </c>
      <c r="J828" s="5" t="n">
        <v>14</v>
      </c>
      <c r="K828" s="54" t="n">
        <v>1</v>
      </c>
      <c r="L828" s="40"/>
      <c r="M828" s="40" t="n">
        <v>14.8</v>
      </c>
      <c r="N828" s="40" t="n">
        <v>6.2</v>
      </c>
      <c r="O828" s="40"/>
      <c r="P828" s="6"/>
      <c r="Q828" s="8" t="n">
        <v>8.6</v>
      </c>
      <c r="R828" s="8" t="n">
        <v>0.61</v>
      </c>
      <c r="S828" s="8" t="n">
        <v>7.1</v>
      </c>
      <c r="T828" s="142" t="n">
        <v>10.1639344262295</v>
      </c>
      <c r="U828" s="142" t="n">
        <v>0.873239436619718</v>
      </c>
      <c r="V828" s="142" t="n">
        <v>11.6393442622951</v>
      </c>
      <c r="W828" s="142" t="n">
        <v>24.2622950819672</v>
      </c>
    </row>
    <row r="829" s="2" customFormat="true" ht="15" hidden="false" customHeight="true" outlineLevel="0" collapsed="false">
      <c r="A829" s="1" t="s">
        <v>30</v>
      </c>
      <c r="B829" s="5" t="s">
        <v>49</v>
      </c>
      <c r="C829" s="2" t="s">
        <v>40</v>
      </c>
      <c r="D829" s="51" t="n">
        <v>40168.4958333333</v>
      </c>
      <c r="E829" s="34" t="n">
        <v>2009</v>
      </c>
      <c r="F829" s="34" t="n">
        <v>12</v>
      </c>
      <c r="G829" s="52" t="n">
        <v>57.6078</v>
      </c>
      <c r="H829" s="53" t="n">
        <v>9.9153</v>
      </c>
      <c r="I829" s="2" t="n">
        <v>254</v>
      </c>
      <c r="J829" s="5" t="n">
        <v>14</v>
      </c>
      <c r="K829" s="54" t="n">
        <v>1</v>
      </c>
      <c r="L829" s="40"/>
      <c r="M829" s="40" t="n">
        <v>9.4</v>
      </c>
      <c r="N829" s="40" t="n">
        <v>8.6</v>
      </c>
      <c r="O829" s="40"/>
      <c r="P829" s="6"/>
      <c r="Q829" s="8" t="n">
        <v>0.8</v>
      </c>
      <c r="R829" s="8" t="n">
        <v>0.77</v>
      </c>
      <c r="S829" s="8" t="n">
        <v>6.8</v>
      </c>
      <c r="T829" s="142" t="n">
        <v>11.1688311688312</v>
      </c>
      <c r="U829" s="142" t="n">
        <v>1.26470588235294</v>
      </c>
      <c r="V829" s="142" t="n">
        <v>8.83116883116883</v>
      </c>
      <c r="W829" s="142" t="n">
        <v>12.2077922077922</v>
      </c>
    </row>
    <row r="830" s="2" customFormat="true" ht="15" hidden="false" customHeight="true" outlineLevel="0" collapsed="false">
      <c r="A830" s="1" t="s">
        <v>23</v>
      </c>
      <c r="B830" s="2" t="s">
        <v>49</v>
      </c>
      <c r="C830" s="2" t="s">
        <v>48</v>
      </c>
      <c r="D830" s="22" t="n">
        <v>40182</v>
      </c>
      <c r="E830" s="57" t="n">
        <f aca="false">YEAR(D830)</f>
        <v>2010</v>
      </c>
      <c r="F830" s="57" t="n">
        <f aca="false">MONTH(D830)</f>
        <v>1</v>
      </c>
      <c r="G830" s="2" t="n">
        <v>58.99</v>
      </c>
      <c r="H830" s="2" t="n">
        <v>9.755</v>
      </c>
      <c r="I830" s="2" t="n">
        <v>1</v>
      </c>
      <c r="J830" s="5"/>
      <c r="K830" s="54" t="n">
        <v>0</v>
      </c>
      <c r="L830" s="54" t="n">
        <v>18.27</v>
      </c>
      <c r="M830" s="58"/>
      <c r="N830" s="54"/>
      <c r="O830" s="59"/>
      <c r="T830" s="142"/>
      <c r="U830" s="142"/>
      <c r="V830" s="142"/>
      <c r="W830" s="142"/>
    </row>
    <row r="831" s="2" customFormat="true" ht="15" hidden="false" customHeight="true" outlineLevel="0" collapsed="false">
      <c r="A831" s="1" t="s">
        <v>23</v>
      </c>
      <c r="B831" s="2" t="s">
        <v>49</v>
      </c>
      <c r="C831" s="2" t="s">
        <v>48</v>
      </c>
      <c r="D831" s="22" t="n">
        <v>40182</v>
      </c>
      <c r="E831" s="57" t="n">
        <f aca="false">YEAR(D831)</f>
        <v>2010</v>
      </c>
      <c r="F831" s="57" t="n">
        <f aca="false">MONTH(D831)</f>
        <v>1</v>
      </c>
      <c r="G831" s="2" t="n">
        <v>58.892</v>
      </c>
      <c r="H831" s="2" t="n">
        <v>9.62</v>
      </c>
      <c r="I831" s="2" t="n">
        <v>1</v>
      </c>
      <c r="J831" s="5"/>
      <c r="K831" s="54" t="n">
        <v>0</v>
      </c>
      <c r="L831" s="54" t="n">
        <v>24.68</v>
      </c>
      <c r="M831" s="58"/>
      <c r="N831" s="54"/>
      <c r="O831" s="59"/>
      <c r="T831" s="142"/>
      <c r="U831" s="142"/>
      <c r="V831" s="142"/>
      <c r="W831" s="142"/>
    </row>
    <row r="832" s="2" customFormat="true" ht="15" hidden="false" customHeight="true" outlineLevel="0" collapsed="false">
      <c r="A832" s="1" t="s">
        <v>23</v>
      </c>
      <c r="B832" s="2" t="s">
        <v>49</v>
      </c>
      <c r="C832" s="2" t="s">
        <v>48</v>
      </c>
      <c r="D832" s="22" t="n">
        <v>40182</v>
      </c>
      <c r="E832" s="57" t="n">
        <f aca="false">YEAR(D832)</f>
        <v>2010</v>
      </c>
      <c r="F832" s="57" t="n">
        <f aca="false">MONTH(D832)</f>
        <v>1</v>
      </c>
      <c r="G832" s="2" t="n">
        <v>58.85</v>
      </c>
      <c r="H832" s="2" t="n">
        <v>9.67</v>
      </c>
      <c r="I832" s="2" t="n">
        <v>1</v>
      </c>
      <c r="J832" s="5"/>
      <c r="K832" s="54" t="n">
        <v>0</v>
      </c>
      <c r="L832" s="54" t="n">
        <v>26.31</v>
      </c>
      <c r="M832" s="58" t="n">
        <v>5.6</v>
      </c>
      <c r="N832" s="54" t="n">
        <v>4.1</v>
      </c>
      <c r="O832" s="59"/>
      <c r="Q832" s="2" t="n">
        <v>1.5</v>
      </c>
      <c r="R832" s="2" t="n">
        <v>0.39</v>
      </c>
      <c r="S832" s="2" t="n">
        <v>3.7</v>
      </c>
      <c r="T832" s="142" t="n">
        <v>10.5128205128205</v>
      </c>
      <c r="U832" s="142" t="n">
        <v>1.10810810810811</v>
      </c>
      <c r="V832" s="142" t="n">
        <v>9.48717948717949</v>
      </c>
      <c r="W832" s="142" t="n">
        <v>14.3589743589744</v>
      </c>
    </row>
    <row r="833" s="2" customFormat="true" ht="15" hidden="false" customHeight="true" outlineLevel="0" collapsed="false">
      <c r="A833" s="1" t="s">
        <v>23</v>
      </c>
      <c r="B833" s="2" t="s">
        <v>49</v>
      </c>
      <c r="C833" s="2" t="s">
        <v>24</v>
      </c>
      <c r="D833" s="22" t="n">
        <v>40182</v>
      </c>
      <c r="E833" s="57" t="n">
        <f aca="false">YEAR(D833)</f>
        <v>2010</v>
      </c>
      <c r="F833" s="57" t="n">
        <f aca="false">MONTH(D833)</f>
        <v>1</v>
      </c>
      <c r="G833" s="2" t="n">
        <v>58.38</v>
      </c>
      <c r="H833" s="2" t="n">
        <v>8.82</v>
      </c>
      <c r="I833" s="2" t="n">
        <v>1</v>
      </c>
      <c r="J833" s="5" t="n">
        <v>105</v>
      </c>
      <c r="K833" s="54" t="n">
        <v>0</v>
      </c>
      <c r="L833" s="54" t="n">
        <v>26.5</v>
      </c>
      <c r="M833" s="58" t="n">
        <v>4.1</v>
      </c>
      <c r="N833" s="54" t="n">
        <v>3.3</v>
      </c>
      <c r="O833" s="59"/>
      <c r="Q833" s="2" t="n">
        <v>0.8</v>
      </c>
      <c r="R833" s="2" t="n">
        <v>0.41</v>
      </c>
      <c r="S833" s="2" t="n">
        <v>3</v>
      </c>
      <c r="T833" s="142" t="n">
        <v>8.04878048780488</v>
      </c>
      <c r="U833" s="142" t="n">
        <v>1.1</v>
      </c>
      <c r="V833" s="142" t="n">
        <v>7.31707317073171</v>
      </c>
      <c r="W833" s="142" t="n">
        <v>10</v>
      </c>
    </row>
    <row r="834" s="2" customFormat="true" ht="15" hidden="false" customHeight="true" outlineLevel="0" collapsed="false">
      <c r="A834" s="1" t="s">
        <v>25</v>
      </c>
      <c r="B834" s="2" t="s">
        <v>49</v>
      </c>
      <c r="C834" s="2" t="s">
        <v>27</v>
      </c>
      <c r="D834" s="22" t="n">
        <v>40195.4930555556</v>
      </c>
      <c r="E834" s="57" t="n">
        <f aca="false">YEAR(D834)</f>
        <v>2010</v>
      </c>
      <c r="F834" s="57" t="n">
        <f aca="false">MONTH(D834)</f>
        <v>1</v>
      </c>
      <c r="G834" s="2" t="n">
        <v>57.87</v>
      </c>
      <c r="H834" s="2" t="n">
        <v>11.3</v>
      </c>
      <c r="I834" s="2" t="n">
        <v>1</v>
      </c>
      <c r="J834" s="5" t="n">
        <v>98</v>
      </c>
      <c r="K834" s="54" t="n">
        <v>0</v>
      </c>
      <c r="L834" s="54" t="n">
        <v>21.112</v>
      </c>
      <c r="M834" s="2" t="n">
        <v>0.26</v>
      </c>
      <c r="N834" s="59" t="n">
        <v>0.06</v>
      </c>
      <c r="O834" s="54" t="n">
        <v>0.05</v>
      </c>
      <c r="P834" s="26" t="n">
        <v>0.01</v>
      </c>
      <c r="Q834" s="2" t="n">
        <v>0.2</v>
      </c>
      <c r="R834" s="2" t="n">
        <v>0.22</v>
      </c>
      <c r="S834" s="2" t="n">
        <v>0.2</v>
      </c>
      <c r="T834" s="142" t="n">
        <v>0.272727272727273</v>
      </c>
      <c r="U834" s="142" t="n">
        <v>0.3</v>
      </c>
      <c r="V834" s="142" t="n">
        <v>0.909090909090909</v>
      </c>
      <c r="W834" s="142" t="n">
        <v>1.18181818181818</v>
      </c>
    </row>
    <row r="835" s="2" customFormat="true" ht="15" hidden="false" customHeight="true" outlineLevel="0" collapsed="false">
      <c r="A835" s="1" t="s">
        <v>25</v>
      </c>
      <c r="B835" s="2" t="s">
        <v>49</v>
      </c>
      <c r="C835" s="2" t="s">
        <v>27</v>
      </c>
      <c r="D835" s="22" t="n">
        <v>40195.6319444444</v>
      </c>
      <c r="E835" s="57" t="n">
        <f aca="false">YEAR(D835)</f>
        <v>2010</v>
      </c>
      <c r="F835" s="57" t="n">
        <f aca="false">MONTH(D835)</f>
        <v>1</v>
      </c>
      <c r="G835" s="2" t="n">
        <v>58.258</v>
      </c>
      <c r="H835" s="2" t="n">
        <v>11.433</v>
      </c>
      <c r="I835" s="2" t="n">
        <v>2</v>
      </c>
      <c r="J835" s="5" t="n">
        <v>70</v>
      </c>
      <c r="K835" s="54" t="n">
        <v>0</v>
      </c>
      <c r="L835" s="54" t="n">
        <v>20.055</v>
      </c>
      <c r="M835" s="2" t="n">
        <v>0.13</v>
      </c>
      <c r="N835" s="59" t="n">
        <v>0.08</v>
      </c>
      <c r="O835" s="54" t="n">
        <v>0.05</v>
      </c>
      <c r="P835" s="2" t="n">
        <v>0.03</v>
      </c>
      <c r="Q835" s="26" t="n">
        <v>0.05</v>
      </c>
      <c r="R835" s="2" t="n">
        <v>0.13</v>
      </c>
      <c r="S835" s="2" t="n">
        <v>0.2</v>
      </c>
      <c r="T835" s="142" t="n">
        <v>0.615384615384615</v>
      </c>
      <c r="U835" s="142" t="n">
        <v>0.4</v>
      </c>
      <c r="V835" s="142" t="n">
        <v>1.53846153846154</v>
      </c>
      <c r="W835" s="142" t="n">
        <v>1</v>
      </c>
    </row>
    <row r="836" s="2" customFormat="true" ht="15" hidden="false" customHeight="true" outlineLevel="0" collapsed="false">
      <c r="A836" s="1" t="s">
        <v>25</v>
      </c>
      <c r="B836" s="2" t="s">
        <v>49</v>
      </c>
      <c r="C836" s="2" t="s">
        <v>27</v>
      </c>
      <c r="D836" s="22" t="n">
        <v>40195.7534722222</v>
      </c>
      <c r="E836" s="57" t="n">
        <f aca="false">YEAR(D836)</f>
        <v>2010</v>
      </c>
      <c r="F836" s="57" t="n">
        <f aca="false">MONTH(D836)</f>
        <v>1</v>
      </c>
      <c r="G836" s="2" t="n">
        <v>58.337</v>
      </c>
      <c r="H836" s="2" t="n">
        <v>11.03</v>
      </c>
      <c r="I836" s="2" t="n">
        <v>3</v>
      </c>
      <c r="J836" s="5" t="n">
        <v>86</v>
      </c>
      <c r="K836" s="54" t="n">
        <v>0</v>
      </c>
      <c r="L836" s="54" t="n">
        <v>21.162</v>
      </c>
      <c r="M836" s="2" t="n">
        <v>0.11</v>
      </c>
      <c r="N836" s="59" t="n">
        <v>0.06</v>
      </c>
      <c r="O836" s="54" t="n">
        <v>0.05</v>
      </c>
      <c r="P836" s="26" t="n">
        <v>0.01</v>
      </c>
      <c r="Q836" s="26" t="n">
        <v>0.05</v>
      </c>
      <c r="R836" s="2" t="n">
        <v>0.11</v>
      </c>
      <c r="S836" s="2" t="n">
        <v>0.1</v>
      </c>
      <c r="T836" s="142" t="n">
        <v>0.545454545454546</v>
      </c>
      <c r="U836" s="142" t="n">
        <v>0.6</v>
      </c>
      <c r="V836" s="142" t="n">
        <v>0.909090909090909</v>
      </c>
      <c r="W836" s="142" t="n">
        <v>1</v>
      </c>
    </row>
    <row r="837" s="2" customFormat="true" ht="15" hidden="false" customHeight="true" outlineLevel="0" collapsed="false">
      <c r="A837" s="1" t="s">
        <v>25</v>
      </c>
      <c r="B837" s="2" t="s">
        <v>49</v>
      </c>
      <c r="C837" s="2" t="s">
        <v>27</v>
      </c>
      <c r="D837" s="22" t="n">
        <v>40195.7777777778</v>
      </c>
      <c r="E837" s="57" t="n">
        <f aca="false">YEAR(D837)</f>
        <v>2010</v>
      </c>
      <c r="F837" s="57" t="n">
        <f aca="false">MONTH(D837)</f>
        <v>1</v>
      </c>
      <c r="G837" s="2" t="n">
        <v>58.32</v>
      </c>
      <c r="H837" s="2" t="n">
        <v>10.942</v>
      </c>
      <c r="I837" s="2" t="n">
        <v>4</v>
      </c>
      <c r="J837" s="5" t="n">
        <v>111</v>
      </c>
      <c r="K837" s="54" t="n">
        <v>0</v>
      </c>
      <c r="L837" s="54" t="n">
        <v>24.852</v>
      </c>
      <c r="N837" s="59"/>
      <c r="O837" s="54"/>
      <c r="T837" s="142"/>
      <c r="U837" s="142"/>
      <c r="V837" s="142"/>
      <c r="W837" s="142"/>
    </row>
    <row r="838" s="2" customFormat="true" ht="15" hidden="false" customHeight="true" outlineLevel="0" collapsed="false">
      <c r="A838" s="1" t="s">
        <v>23</v>
      </c>
      <c r="B838" s="2" t="s">
        <v>49</v>
      </c>
      <c r="C838" s="2" t="s">
        <v>48</v>
      </c>
      <c r="D838" s="22" t="n">
        <v>40196</v>
      </c>
      <c r="E838" s="57" t="n">
        <f aca="false">YEAR(D838)</f>
        <v>2010</v>
      </c>
      <c r="F838" s="57" t="n">
        <f aca="false">MONTH(D838)</f>
        <v>1</v>
      </c>
      <c r="G838" s="2" t="n">
        <v>58.99</v>
      </c>
      <c r="H838" s="2" t="n">
        <v>9.755</v>
      </c>
      <c r="I838" s="2" t="n">
        <v>2</v>
      </c>
      <c r="J838" s="5"/>
      <c r="K838" s="54" t="n">
        <v>0</v>
      </c>
      <c r="L838" s="54" t="n">
        <v>20.27</v>
      </c>
      <c r="M838" s="58"/>
      <c r="N838" s="54"/>
      <c r="O838" s="59"/>
      <c r="T838" s="142"/>
      <c r="U838" s="142"/>
      <c r="V838" s="142"/>
      <c r="W838" s="142"/>
    </row>
    <row r="839" s="2" customFormat="true" ht="15" hidden="false" customHeight="true" outlineLevel="0" collapsed="false">
      <c r="A839" s="1" t="s">
        <v>23</v>
      </c>
      <c r="B839" s="2" t="s">
        <v>49</v>
      </c>
      <c r="C839" s="2" t="s">
        <v>48</v>
      </c>
      <c r="D839" s="22" t="n">
        <v>40196</v>
      </c>
      <c r="E839" s="57" t="n">
        <f aca="false">YEAR(D839)</f>
        <v>2010</v>
      </c>
      <c r="F839" s="57" t="n">
        <f aca="false">MONTH(D839)</f>
        <v>1</v>
      </c>
      <c r="G839" s="2" t="n">
        <v>58.892</v>
      </c>
      <c r="H839" s="2" t="n">
        <v>9.62</v>
      </c>
      <c r="I839" s="2" t="n">
        <v>2</v>
      </c>
      <c r="J839" s="5"/>
      <c r="K839" s="54" t="n">
        <v>0</v>
      </c>
      <c r="L839" s="54" t="n">
        <v>22.63</v>
      </c>
      <c r="M839" s="58"/>
      <c r="N839" s="54"/>
      <c r="O839" s="59"/>
      <c r="T839" s="142"/>
      <c r="U839" s="142"/>
      <c r="V839" s="142"/>
      <c r="W839" s="142"/>
    </row>
    <row r="840" s="2" customFormat="true" ht="15" hidden="false" customHeight="true" outlineLevel="0" collapsed="false">
      <c r="A840" s="1" t="s">
        <v>23</v>
      </c>
      <c r="B840" s="2" t="s">
        <v>49</v>
      </c>
      <c r="C840" s="2" t="n">
        <v>5899</v>
      </c>
      <c r="D840" s="22" t="n">
        <v>40199</v>
      </c>
      <c r="E840" s="57" t="n">
        <f aca="false">YEAR(D840)</f>
        <v>2010</v>
      </c>
      <c r="F840" s="57" t="n">
        <f aca="false">MONTH(D840)</f>
        <v>1</v>
      </c>
      <c r="G840" s="2" t="n">
        <v>59.0347</v>
      </c>
      <c r="H840" s="2" t="n">
        <v>10.6363</v>
      </c>
      <c r="I840" s="2" t="n">
        <v>2</v>
      </c>
      <c r="J840" s="5"/>
      <c r="K840" s="54" t="n">
        <v>4</v>
      </c>
      <c r="L840" s="54" t="n">
        <v>23.41</v>
      </c>
      <c r="M840" s="58"/>
      <c r="N840" s="54" t="n">
        <v>1.3</v>
      </c>
      <c r="O840" s="59"/>
      <c r="R840" s="2" t="n">
        <v>0.16</v>
      </c>
      <c r="S840" s="2" t="n">
        <v>1.1</v>
      </c>
      <c r="T840" s="142" t="n">
        <v>8.125</v>
      </c>
      <c r="U840" s="142" t="n">
        <v>1.18181818181818</v>
      </c>
      <c r="V840" s="142" t="n">
        <v>6.875</v>
      </c>
      <c r="W840" s="142"/>
    </row>
    <row r="841" s="2" customFormat="true" ht="15" hidden="false" customHeight="true" outlineLevel="0" collapsed="false">
      <c r="A841" s="1" t="s">
        <v>23</v>
      </c>
      <c r="B841" s="2" t="s">
        <v>49</v>
      </c>
      <c r="C841" s="2" t="n">
        <v>5899</v>
      </c>
      <c r="D841" s="22" t="n">
        <v>40199</v>
      </c>
      <c r="E841" s="57" t="n">
        <f aca="false">YEAR(D841)</f>
        <v>2010</v>
      </c>
      <c r="F841" s="57" t="n">
        <f aca="false">MONTH(D841)</f>
        <v>1</v>
      </c>
      <c r="G841" s="2" t="n">
        <v>59.205</v>
      </c>
      <c r="H841" s="2" t="n">
        <v>10.642</v>
      </c>
      <c r="I841" s="2" t="n">
        <v>2</v>
      </c>
      <c r="J841" s="5"/>
      <c r="K841" s="54" t="n">
        <v>4</v>
      </c>
      <c r="L841" s="54" t="n">
        <v>24.36</v>
      </c>
      <c r="M841" s="58"/>
      <c r="N841" s="54" t="n">
        <v>1</v>
      </c>
      <c r="O841" s="59"/>
      <c r="R841" s="2" t="n">
        <v>0.09</v>
      </c>
      <c r="S841" s="2" t="n">
        <v>1</v>
      </c>
      <c r="T841" s="142" t="n">
        <v>11.1111111111111</v>
      </c>
      <c r="U841" s="142" t="n">
        <v>1</v>
      </c>
      <c r="V841" s="142" t="n">
        <v>11.1111111111111</v>
      </c>
      <c r="W841" s="142"/>
    </row>
    <row r="842" s="2" customFormat="true" ht="15" hidden="false" customHeight="true" outlineLevel="0" collapsed="false">
      <c r="A842" s="1" t="s">
        <v>23</v>
      </c>
      <c r="B842" s="2" t="s">
        <v>49</v>
      </c>
      <c r="C842" s="2" t="n">
        <v>5899</v>
      </c>
      <c r="D842" s="22" t="n">
        <v>40211</v>
      </c>
      <c r="E842" s="57" t="n">
        <f aca="false">YEAR(D842)</f>
        <v>2010</v>
      </c>
      <c r="F842" s="57" t="n">
        <f aca="false">MONTH(D842)</f>
        <v>2</v>
      </c>
      <c r="G842" s="2" t="n">
        <v>59.205</v>
      </c>
      <c r="H842" s="2" t="n">
        <v>10.642</v>
      </c>
      <c r="I842" s="2" t="n">
        <v>3</v>
      </c>
      <c r="J842" s="5"/>
      <c r="K842" s="54" t="n">
        <v>4</v>
      </c>
      <c r="L842" s="54" t="n">
        <v>23.53</v>
      </c>
      <c r="M842" s="58"/>
      <c r="N842" s="54" t="n">
        <v>0.6</v>
      </c>
      <c r="O842" s="59"/>
      <c r="R842" s="2" t="n">
        <v>0.06</v>
      </c>
      <c r="S842" s="2" t="n">
        <v>0.5</v>
      </c>
      <c r="T842" s="142" t="n">
        <v>10</v>
      </c>
      <c r="U842" s="142" t="n">
        <v>1.2</v>
      </c>
      <c r="V842" s="142" t="n">
        <v>8.33333333333333</v>
      </c>
      <c r="W842" s="142"/>
    </row>
    <row r="843" s="2" customFormat="true" ht="15" hidden="false" customHeight="true" outlineLevel="0" collapsed="false">
      <c r="A843" s="1" t="s">
        <v>23</v>
      </c>
      <c r="B843" s="2" t="s">
        <v>49</v>
      </c>
      <c r="C843" s="2" t="n">
        <v>5899</v>
      </c>
      <c r="D843" s="22" t="n">
        <v>40211</v>
      </c>
      <c r="E843" s="57" t="n">
        <f aca="false">YEAR(D843)</f>
        <v>2010</v>
      </c>
      <c r="F843" s="57" t="n">
        <f aca="false">MONTH(D843)</f>
        <v>2</v>
      </c>
      <c r="G843" s="2" t="n">
        <v>59.0347</v>
      </c>
      <c r="H843" s="2" t="n">
        <v>10.6363</v>
      </c>
      <c r="I843" s="2" t="n">
        <v>3</v>
      </c>
      <c r="J843" s="5"/>
      <c r="K843" s="54" t="n">
        <v>4</v>
      </c>
      <c r="L843" s="54" t="n">
        <v>23.72</v>
      </c>
      <c r="M843" s="58"/>
      <c r="N843" s="54" t="n">
        <v>0.6</v>
      </c>
      <c r="O843" s="59"/>
      <c r="R843" s="2" t="n">
        <v>0.09</v>
      </c>
      <c r="S843" s="2" t="n">
        <v>0.6</v>
      </c>
      <c r="T843" s="142" t="n">
        <v>6.66666666666667</v>
      </c>
      <c r="U843" s="142" t="n">
        <v>1</v>
      </c>
      <c r="V843" s="142" t="n">
        <v>6.66666666666667</v>
      </c>
      <c r="W843" s="142"/>
    </row>
    <row r="844" s="2" customFormat="true" ht="15" hidden="false" customHeight="true" outlineLevel="0" collapsed="false">
      <c r="A844" s="1" t="s">
        <v>25</v>
      </c>
      <c r="B844" s="2" t="s">
        <v>49</v>
      </c>
      <c r="C844" s="2" t="s">
        <v>27</v>
      </c>
      <c r="D844" s="22" t="n">
        <v>40212.2604166667</v>
      </c>
      <c r="E844" s="57" t="n">
        <f aca="false">YEAR(D844)</f>
        <v>2010</v>
      </c>
      <c r="F844" s="57" t="n">
        <f aca="false">MONTH(D844)</f>
        <v>2</v>
      </c>
      <c r="G844" s="2" t="n">
        <v>58.6742</v>
      </c>
      <c r="H844" s="2" t="n">
        <v>10.819</v>
      </c>
      <c r="I844" s="2" t="n">
        <v>100</v>
      </c>
      <c r="J844" s="5" t="n">
        <v>91</v>
      </c>
      <c r="K844" s="54" t="n">
        <v>0</v>
      </c>
      <c r="L844" s="54" t="n">
        <v>24.784</v>
      </c>
      <c r="M844" s="2" t="n">
        <v>0.41</v>
      </c>
      <c r="N844" s="59" t="n">
        <v>0.31</v>
      </c>
      <c r="O844" s="54" t="n">
        <v>0.3</v>
      </c>
      <c r="P844" s="26" t="n">
        <v>0.01</v>
      </c>
      <c r="Q844" s="2" t="n">
        <v>0.1</v>
      </c>
      <c r="R844" s="2" t="n">
        <v>0.11</v>
      </c>
      <c r="S844" s="2" t="n">
        <v>0.2</v>
      </c>
      <c r="T844" s="142" t="n">
        <v>2.81818181818182</v>
      </c>
      <c r="U844" s="142" t="n">
        <v>1.55</v>
      </c>
      <c r="V844" s="142" t="n">
        <v>1.81818181818182</v>
      </c>
      <c r="W844" s="142" t="n">
        <v>3.72727272727273</v>
      </c>
    </row>
    <row r="845" s="2" customFormat="true" ht="15" hidden="false" customHeight="true" outlineLevel="0" collapsed="false">
      <c r="A845" s="1" t="s">
        <v>25</v>
      </c>
      <c r="B845" s="2" t="s">
        <v>49</v>
      </c>
      <c r="C845" s="2" t="s">
        <v>27</v>
      </c>
      <c r="D845" s="22" t="n">
        <v>40212.4027777778</v>
      </c>
      <c r="E845" s="57" t="n">
        <f aca="false">YEAR(D845)</f>
        <v>2010</v>
      </c>
      <c r="F845" s="57" t="n">
        <f aca="false">MONTH(D845)</f>
        <v>2</v>
      </c>
      <c r="G845" s="2" t="n">
        <v>58.5902</v>
      </c>
      <c r="H845" s="2" t="n">
        <v>10.892</v>
      </c>
      <c r="I845" s="2" t="n">
        <v>101</v>
      </c>
      <c r="J845" s="5" t="n">
        <v>75</v>
      </c>
      <c r="K845" s="54" t="n">
        <v>0</v>
      </c>
      <c r="L845" s="54" t="n">
        <v>26.068</v>
      </c>
      <c r="N845" s="59"/>
      <c r="O845" s="54"/>
      <c r="T845" s="142"/>
      <c r="U845" s="142"/>
      <c r="V845" s="142"/>
      <c r="W845" s="142"/>
    </row>
    <row r="846" s="2" customFormat="true" ht="15" hidden="false" customHeight="true" outlineLevel="0" collapsed="false">
      <c r="A846" s="1" t="s">
        <v>25</v>
      </c>
      <c r="B846" s="2" t="s">
        <v>49</v>
      </c>
      <c r="C846" s="2" t="s">
        <v>27</v>
      </c>
      <c r="D846" s="22" t="n">
        <v>40212.4729166667</v>
      </c>
      <c r="E846" s="57" t="n">
        <f aca="false">YEAR(D846)</f>
        <v>2010</v>
      </c>
      <c r="F846" s="57" t="n">
        <f aca="false">MONTH(D846)</f>
        <v>2</v>
      </c>
      <c r="G846" s="2" t="n">
        <v>58.5417</v>
      </c>
      <c r="H846" s="2" t="n">
        <v>10.8283</v>
      </c>
      <c r="I846" s="2" t="n">
        <v>102</v>
      </c>
      <c r="J846" s="5" t="n">
        <v>94</v>
      </c>
      <c r="K846" s="54" t="n">
        <v>0</v>
      </c>
      <c r="L846" s="54" t="n">
        <v>26.284</v>
      </c>
      <c r="N846" s="59"/>
      <c r="O846" s="54"/>
      <c r="T846" s="142"/>
      <c r="U846" s="142"/>
      <c r="V846" s="142"/>
      <c r="W846" s="142"/>
    </row>
    <row r="847" s="2" customFormat="true" ht="15" hidden="false" customHeight="true" outlineLevel="0" collapsed="false">
      <c r="A847" s="1" t="s">
        <v>25</v>
      </c>
      <c r="B847" s="2" t="s">
        <v>49</v>
      </c>
      <c r="C847" s="2" t="s">
        <v>27</v>
      </c>
      <c r="D847" s="22" t="n">
        <v>40212.5541666667</v>
      </c>
      <c r="E847" s="57" t="n">
        <f aca="false">YEAR(D847)</f>
        <v>2010</v>
      </c>
      <c r="F847" s="57" t="n">
        <f aca="false">MONTH(D847)</f>
        <v>2</v>
      </c>
      <c r="G847" s="2" t="n">
        <v>58.4633</v>
      </c>
      <c r="H847" s="2" t="n">
        <v>11.131</v>
      </c>
      <c r="I847" s="2" t="n">
        <v>103</v>
      </c>
      <c r="J847" s="5" t="n">
        <v>54</v>
      </c>
      <c r="K847" s="54" t="n">
        <v>0</v>
      </c>
      <c r="L847" s="54" t="n">
        <v>24.471</v>
      </c>
      <c r="M847" s="2" t="n">
        <v>0.51</v>
      </c>
      <c r="N847" s="59" t="n">
        <v>0.41</v>
      </c>
      <c r="O847" s="54" t="n">
        <v>0.4</v>
      </c>
      <c r="P847" s="26" t="n">
        <v>0.01</v>
      </c>
      <c r="Q847" s="2" t="n">
        <v>0.1</v>
      </c>
      <c r="R847" s="2" t="n">
        <v>0.12</v>
      </c>
      <c r="S847" s="2" t="n">
        <v>0.3</v>
      </c>
      <c r="T847" s="142" t="n">
        <v>3.41666666666667</v>
      </c>
      <c r="U847" s="142" t="n">
        <v>1.36666666666667</v>
      </c>
      <c r="V847" s="142" t="n">
        <v>2.5</v>
      </c>
      <c r="W847" s="142" t="n">
        <v>4.25</v>
      </c>
    </row>
    <row r="848" s="2" customFormat="true" ht="15" hidden="false" customHeight="true" outlineLevel="0" collapsed="false">
      <c r="A848" s="1" t="s">
        <v>25</v>
      </c>
      <c r="B848" s="2" t="s">
        <v>49</v>
      </c>
      <c r="C848" s="2" t="s">
        <v>27</v>
      </c>
      <c r="D848" s="22" t="n">
        <v>40212.6375</v>
      </c>
      <c r="E848" s="57" t="n">
        <f aca="false">YEAR(D848)</f>
        <v>2010</v>
      </c>
      <c r="F848" s="57" t="n">
        <f aca="false">MONTH(D848)</f>
        <v>2</v>
      </c>
      <c r="G848" s="2" t="n">
        <v>58.33</v>
      </c>
      <c r="H848" s="2" t="n">
        <v>10.9988</v>
      </c>
      <c r="I848" s="2" t="n">
        <v>104</v>
      </c>
      <c r="J848" s="5" t="n">
        <v>95</v>
      </c>
      <c r="K848" s="54" t="n">
        <v>0</v>
      </c>
      <c r="L848" s="54" t="n">
        <v>24.16</v>
      </c>
      <c r="N848" s="59"/>
      <c r="O848" s="54"/>
      <c r="T848" s="142"/>
      <c r="U848" s="142"/>
      <c r="V848" s="142"/>
      <c r="W848" s="142"/>
    </row>
    <row r="849" s="2" customFormat="true" ht="15" hidden="false" customHeight="true" outlineLevel="0" collapsed="false">
      <c r="A849" s="1" t="s">
        <v>25</v>
      </c>
      <c r="B849" s="2" t="s">
        <v>49</v>
      </c>
      <c r="C849" s="2" t="s">
        <v>27</v>
      </c>
      <c r="D849" s="22" t="n">
        <v>40212.6805555556</v>
      </c>
      <c r="E849" s="57" t="n">
        <f aca="false">YEAR(D849)</f>
        <v>2010</v>
      </c>
      <c r="F849" s="57" t="n">
        <f aca="false">MONTH(D849)</f>
        <v>2</v>
      </c>
      <c r="G849" s="2" t="n">
        <v>58.3687</v>
      </c>
      <c r="H849" s="2" t="n">
        <v>10.8513</v>
      </c>
      <c r="I849" s="2" t="n">
        <v>105</v>
      </c>
      <c r="J849" s="5" t="n">
        <v>130</v>
      </c>
      <c r="K849" s="54" t="n">
        <v>0</v>
      </c>
      <c r="L849" s="54" t="n">
        <v>23.499</v>
      </c>
      <c r="M849" s="2" t="n">
        <v>0.31</v>
      </c>
      <c r="N849" s="59" t="n">
        <v>0.21</v>
      </c>
      <c r="O849" s="54" t="n">
        <v>0.2</v>
      </c>
      <c r="P849" s="26" t="n">
        <v>0.01</v>
      </c>
      <c r="Q849" s="2" t="n">
        <v>0.1</v>
      </c>
      <c r="R849" s="2" t="n">
        <v>0.15</v>
      </c>
      <c r="S849" s="2" t="n">
        <v>0.3</v>
      </c>
      <c r="T849" s="142" t="n">
        <v>1.4</v>
      </c>
      <c r="U849" s="142" t="n">
        <v>0.7</v>
      </c>
      <c r="V849" s="142" t="n">
        <v>2</v>
      </c>
      <c r="W849" s="142" t="n">
        <v>2.06666666666667</v>
      </c>
    </row>
    <row r="850" s="2" customFormat="true" ht="15" hidden="false" customHeight="true" outlineLevel="0" collapsed="false">
      <c r="A850" s="1" t="s">
        <v>23</v>
      </c>
      <c r="B850" s="2" t="s">
        <v>49</v>
      </c>
      <c r="C850" s="2" t="s">
        <v>48</v>
      </c>
      <c r="D850" s="22" t="n">
        <v>40213</v>
      </c>
      <c r="E850" s="57" t="n">
        <f aca="false">YEAR(D850)</f>
        <v>2010</v>
      </c>
      <c r="F850" s="57" t="n">
        <f aca="false">MONTH(D850)</f>
        <v>2</v>
      </c>
      <c r="G850" s="2" t="n">
        <v>58.85</v>
      </c>
      <c r="H850" s="2" t="n">
        <v>9.67</v>
      </c>
      <c r="I850" s="2" t="n">
        <v>3</v>
      </c>
      <c r="J850" s="5"/>
      <c r="K850" s="54" t="n">
        <v>0</v>
      </c>
      <c r="L850" s="54"/>
      <c r="M850" s="58" t="n">
        <v>1.1</v>
      </c>
      <c r="N850" s="54" t="n">
        <v>0.4</v>
      </c>
      <c r="O850" s="59"/>
      <c r="Q850" s="2" t="n">
        <v>0.7</v>
      </c>
      <c r="R850" s="2" t="n">
        <v>0.1</v>
      </c>
      <c r="S850" s="2" t="n">
        <v>0.1</v>
      </c>
      <c r="T850" s="142" t="n">
        <v>4</v>
      </c>
      <c r="U850" s="142" t="n">
        <v>4</v>
      </c>
      <c r="V850" s="142" t="n">
        <v>1</v>
      </c>
      <c r="W850" s="142" t="n">
        <v>11</v>
      </c>
    </row>
    <row r="851" s="2" customFormat="true" ht="15" hidden="false" customHeight="true" outlineLevel="0" collapsed="false">
      <c r="A851" s="1" t="s">
        <v>25</v>
      </c>
      <c r="B851" s="2" t="s">
        <v>49</v>
      </c>
      <c r="C851" s="2" t="s">
        <v>27</v>
      </c>
      <c r="D851" s="22" t="n">
        <v>40213.2791666667</v>
      </c>
      <c r="E851" s="57" t="n">
        <f aca="false">YEAR(D851)</f>
        <v>2010</v>
      </c>
      <c r="F851" s="57" t="n">
        <f aca="false">MONTH(D851)</f>
        <v>2</v>
      </c>
      <c r="G851" s="2" t="n">
        <v>58.3755</v>
      </c>
      <c r="H851" s="2" t="n">
        <v>10.8522</v>
      </c>
      <c r="I851" s="2" t="n">
        <v>112</v>
      </c>
      <c r="J851" s="5" t="n">
        <v>130</v>
      </c>
      <c r="K851" s="54" t="n">
        <v>0</v>
      </c>
      <c r="L851" s="54" t="n">
        <v>23.969</v>
      </c>
      <c r="N851" s="59"/>
      <c r="O851" s="54"/>
      <c r="T851" s="142"/>
      <c r="U851" s="142"/>
      <c r="V851" s="142"/>
      <c r="W851" s="142"/>
    </row>
    <row r="852" s="2" customFormat="true" ht="15" hidden="false" customHeight="true" outlineLevel="0" collapsed="false">
      <c r="A852" s="1" t="s">
        <v>25</v>
      </c>
      <c r="B852" s="2" t="s">
        <v>49</v>
      </c>
      <c r="C852" s="2" t="s">
        <v>27</v>
      </c>
      <c r="D852" s="22" t="n">
        <v>40213.4076388889</v>
      </c>
      <c r="E852" s="57" t="n">
        <f aca="false">YEAR(D852)</f>
        <v>2010</v>
      </c>
      <c r="F852" s="57" t="n">
        <f aca="false">MONTH(D852)</f>
        <v>2</v>
      </c>
      <c r="G852" s="2" t="n">
        <v>58.2248</v>
      </c>
      <c r="H852" s="2" t="n">
        <v>11.1907</v>
      </c>
      <c r="I852" s="2" t="n">
        <v>113</v>
      </c>
      <c r="J852" s="5" t="n">
        <v>60</v>
      </c>
      <c r="K852" s="54" t="n">
        <v>0</v>
      </c>
      <c r="L852" s="54" t="n">
        <v>21.442</v>
      </c>
      <c r="N852" s="59"/>
      <c r="O852" s="54"/>
      <c r="T852" s="142"/>
      <c r="U852" s="142"/>
      <c r="V852" s="142"/>
      <c r="W852" s="142"/>
    </row>
    <row r="853" s="2" customFormat="true" ht="15" hidden="false" customHeight="true" outlineLevel="0" collapsed="false">
      <c r="A853" s="1" t="s">
        <v>25</v>
      </c>
      <c r="B853" s="2" t="s">
        <v>49</v>
      </c>
      <c r="C853" s="2" t="s">
        <v>27</v>
      </c>
      <c r="D853" s="22" t="n">
        <v>40213.4909722222</v>
      </c>
      <c r="E853" s="57" t="n">
        <f aca="false">YEAR(D853)</f>
        <v>2010</v>
      </c>
      <c r="F853" s="57" t="n">
        <f aca="false">MONTH(D853)</f>
        <v>2</v>
      </c>
      <c r="G853" s="2" t="n">
        <v>58.058</v>
      </c>
      <c r="H853" s="2" t="n">
        <v>11.0798</v>
      </c>
      <c r="I853" s="2" t="n">
        <v>114</v>
      </c>
      <c r="J853" s="5" t="n">
        <v>127</v>
      </c>
      <c r="K853" s="54" t="n">
        <v>0</v>
      </c>
      <c r="L853" s="54" t="n">
        <v>22.033</v>
      </c>
      <c r="N853" s="59"/>
      <c r="O853" s="54"/>
      <c r="T853" s="142"/>
      <c r="U853" s="142"/>
      <c r="V853" s="142"/>
      <c r="W853" s="142"/>
    </row>
    <row r="854" s="2" customFormat="true" ht="15" hidden="false" customHeight="true" outlineLevel="0" collapsed="false">
      <c r="A854" s="1" t="s">
        <v>25</v>
      </c>
      <c r="B854" s="2" t="s">
        <v>49</v>
      </c>
      <c r="C854" s="2" t="s">
        <v>27</v>
      </c>
      <c r="D854" s="22" t="n">
        <v>40213.5659722222</v>
      </c>
      <c r="E854" s="57" t="n">
        <f aca="false">YEAR(D854)</f>
        <v>2010</v>
      </c>
      <c r="F854" s="57" t="n">
        <f aca="false">MONTH(D854)</f>
        <v>2</v>
      </c>
      <c r="G854" s="2" t="n">
        <v>57.8732</v>
      </c>
      <c r="H854" s="2" t="n">
        <v>11.2147</v>
      </c>
      <c r="I854" s="2" t="n">
        <v>115</v>
      </c>
      <c r="J854" s="5" t="n">
        <v>65</v>
      </c>
      <c r="K854" s="54" t="n">
        <v>0</v>
      </c>
      <c r="L854" s="54" t="n">
        <v>21.663</v>
      </c>
      <c r="N854" s="59"/>
      <c r="O854" s="54"/>
      <c r="T854" s="142"/>
      <c r="U854" s="142"/>
      <c r="V854" s="142"/>
      <c r="W854" s="142"/>
    </row>
    <row r="855" s="2" customFormat="true" ht="15" hidden="false" customHeight="true" outlineLevel="0" collapsed="false">
      <c r="A855" s="1" t="s">
        <v>25</v>
      </c>
      <c r="B855" s="2" t="s">
        <v>49</v>
      </c>
      <c r="C855" s="2" t="s">
        <v>27</v>
      </c>
      <c r="D855" s="22" t="n">
        <v>40213.6388888889</v>
      </c>
      <c r="E855" s="57" t="n">
        <f aca="false">YEAR(D855)</f>
        <v>2010</v>
      </c>
      <c r="F855" s="57" t="n">
        <f aca="false">MONTH(D855)</f>
        <v>2</v>
      </c>
      <c r="G855" s="24" t="n">
        <v>57.8572</v>
      </c>
      <c r="H855" s="24" t="n">
        <v>10.9542</v>
      </c>
      <c r="I855" s="2" t="n">
        <v>116</v>
      </c>
      <c r="J855" s="5" t="n">
        <v>73</v>
      </c>
      <c r="K855" s="54" t="n">
        <v>0</v>
      </c>
      <c r="L855" s="54" t="n">
        <v>26.706</v>
      </c>
      <c r="M855" s="2" t="n">
        <v>3.85</v>
      </c>
      <c r="N855" s="59" t="n">
        <v>3.65</v>
      </c>
      <c r="O855" s="54" t="n">
        <v>3.5</v>
      </c>
      <c r="P855" s="2" t="n">
        <v>0.15</v>
      </c>
      <c r="Q855" s="2" t="n">
        <v>0.2</v>
      </c>
      <c r="R855" s="2" t="n">
        <v>0.39</v>
      </c>
      <c r="S855" s="2" t="n">
        <v>4.6</v>
      </c>
      <c r="T855" s="142" t="n">
        <v>9.35897435897436</v>
      </c>
      <c r="U855" s="142" t="n">
        <v>0.793478260869565</v>
      </c>
      <c r="V855" s="142" t="n">
        <v>11.7948717948718</v>
      </c>
      <c r="W855" s="142" t="n">
        <v>9.87179487179487</v>
      </c>
    </row>
    <row r="856" s="2" customFormat="true" ht="15" hidden="false" customHeight="true" outlineLevel="0" collapsed="false">
      <c r="A856" s="1" t="s">
        <v>25</v>
      </c>
      <c r="B856" s="2" t="s">
        <v>49</v>
      </c>
      <c r="C856" s="2" t="s">
        <v>27</v>
      </c>
      <c r="D856" s="22" t="n">
        <v>40213.6979166667</v>
      </c>
      <c r="E856" s="57" t="n">
        <f aca="false">YEAR(D856)</f>
        <v>2010</v>
      </c>
      <c r="F856" s="57" t="n">
        <f aca="false">MONTH(D856)</f>
        <v>2</v>
      </c>
      <c r="G856" s="2" t="n">
        <v>57.87</v>
      </c>
      <c r="H856" s="2" t="n">
        <v>11.3</v>
      </c>
      <c r="I856" s="2" t="n">
        <v>117</v>
      </c>
      <c r="J856" s="5" t="n">
        <v>95</v>
      </c>
      <c r="K856" s="54" t="n">
        <v>0</v>
      </c>
      <c r="L856" s="54" t="n">
        <v>21.425</v>
      </c>
      <c r="M856" s="2" t="n">
        <v>0.11</v>
      </c>
      <c r="N856" s="59" t="n">
        <v>0.06</v>
      </c>
      <c r="O856" s="54" t="n">
        <v>0.05</v>
      </c>
      <c r="P856" s="26" t="n">
        <v>0.01</v>
      </c>
      <c r="Q856" s="26" t="n">
        <v>0.05</v>
      </c>
      <c r="R856" s="2" t="n">
        <v>0.1</v>
      </c>
      <c r="S856" s="2" t="n">
        <v>0.5</v>
      </c>
      <c r="T856" s="142" t="n">
        <v>0.6</v>
      </c>
      <c r="U856" s="142" t="n">
        <v>0.12</v>
      </c>
      <c r="V856" s="142" t="n">
        <v>5</v>
      </c>
      <c r="W856" s="142" t="n">
        <v>1.1</v>
      </c>
    </row>
    <row r="857" s="2" customFormat="true" ht="15" hidden="false" customHeight="true" outlineLevel="0" collapsed="false">
      <c r="A857" s="1" t="s">
        <v>25</v>
      </c>
      <c r="B857" s="2" t="s">
        <v>49</v>
      </c>
      <c r="C857" s="2" t="s">
        <v>27</v>
      </c>
      <c r="D857" s="22" t="n">
        <v>40217.6493055556</v>
      </c>
      <c r="E857" s="57" t="n">
        <f aca="false">YEAR(D857)</f>
        <v>2010</v>
      </c>
      <c r="F857" s="57" t="n">
        <f aca="false">MONTH(D857)</f>
        <v>2</v>
      </c>
      <c r="G857" s="2" t="n">
        <v>57.8325</v>
      </c>
      <c r="H857" s="2" t="n">
        <v>10.6233</v>
      </c>
      <c r="I857" s="2" t="n">
        <v>125</v>
      </c>
      <c r="J857" s="5" t="n">
        <v>104</v>
      </c>
      <c r="K857" s="54" t="n">
        <v>0</v>
      </c>
      <c r="L857" s="54" t="n">
        <v>23.725</v>
      </c>
      <c r="M857" s="2" t="n">
        <v>0.18</v>
      </c>
      <c r="N857" s="59" t="n">
        <v>0.08</v>
      </c>
      <c r="O857" s="54" t="n">
        <v>0.05</v>
      </c>
      <c r="P857" s="2" t="n">
        <v>0.03</v>
      </c>
      <c r="Q857" s="2" t="n">
        <v>0.1</v>
      </c>
      <c r="R857" s="2" t="n">
        <v>0.14</v>
      </c>
      <c r="S857" s="2" t="n">
        <v>0.2</v>
      </c>
      <c r="T857" s="142" t="n">
        <v>0.571428571428571</v>
      </c>
      <c r="U857" s="142" t="n">
        <v>0.4</v>
      </c>
      <c r="V857" s="142" t="n">
        <v>1.42857142857143</v>
      </c>
      <c r="W857" s="142" t="n">
        <v>1.28571428571429</v>
      </c>
    </row>
    <row r="858" s="2" customFormat="true" ht="15" hidden="false" customHeight="true" outlineLevel="0" collapsed="false">
      <c r="A858" s="1" t="s">
        <v>25</v>
      </c>
      <c r="B858" s="2" t="s">
        <v>49</v>
      </c>
      <c r="C858" s="2" t="s">
        <v>27</v>
      </c>
      <c r="D858" s="22" t="n">
        <v>40223.6041666667</v>
      </c>
      <c r="E858" s="57" t="n">
        <f aca="false">YEAR(D858)</f>
        <v>2010</v>
      </c>
      <c r="F858" s="57" t="n">
        <f aca="false">MONTH(D858)</f>
        <v>2</v>
      </c>
      <c r="G858" s="2" t="n">
        <v>57.87</v>
      </c>
      <c r="H858" s="2" t="n">
        <v>11.3</v>
      </c>
      <c r="I858" s="2" t="n">
        <v>153</v>
      </c>
      <c r="J858" s="5" t="n">
        <v>96</v>
      </c>
      <c r="K858" s="54" t="n">
        <v>0</v>
      </c>
      <c r="L858" s="54" t="n">
        <v>22.219</v>
      </c>
      <c r="M858" s="2" t="n">
        <v>0.16</v>
      </c>
      <c r="N858" s="59" t="n">
        <v>0.06</v>
      </c>
      <c r="O858" s="54" t="n">
        <v>0.05</v>
      </c>
      <c r="P858" s="26" t="n">
        <v>0.01</v>
      </c>
      <c r="Q858" s="2" t="n">
        <v>0.1</v>
      </c>
      <c r="R858" s="2" t="n">
        <v>0.08</v>
      </c>
      <c r="S858" s="2" t="n">
        <v>0.1</v>
      </c>
      <c r="T858" s="142" t="n">
        <v>0.75</v>
      </c>
      <c r="U858" s="142" t="n">
        <v>0.6</v>
      </c>
      <c r="V858" s="142" t="n">
        <v>1.25</v>
      </c>
      <c r="W858" s="142" t="n">
        <v>2</v>
      </c>
    </row>
    <row r="859" s="2" customFormat="true" ht="15" hidden="false" customHeight="true" outlineLevel="0" collapsed="false">
      <c r="A859" s="1" t="s">
        <v>25</v>
      </c>
      <c r="B859" s="2" t="s">
        <v>49</v>
      </c>
      <c r="C859" s="2" t="s">
        <v>27</v>
      </c>
      <c r="D859" s="22" t="n">
        <v>40223.71875</v>
      </c>
      <c r="E859" s="57" t="n">
        <f aca="false">YEAR(D859)</f>
        <v>2010</v>
      </c>
      <c r="F859" s="57" t="n">
        <f aca="false">MONTH(D859)</f>
        <v>2</v>
      </c>
      <c r="G859" s="2" t="n">
        <v>58.258</v>
      </c>
      <c r="H859" s="2" t="n">
        <v>11.433</v>
      </c>
      <c r="I859" s="2" t="n">
        <v>154</v>
      </c>
      <c r="J859" s="5" t="n">
        <v>64</v>
      </c>
      <c r="K859" s="54" t="n">
        <v>0</v>
      </c>
      <c r="L859" s="54" t="n">
        <v>22.241</v>
      </c>
      <c r="M859" s="2" t="n">
        <v>0.33</v>
      </c>
      <c r="N859" s="59" t="n">
        <v>0.13</v>
      </c>
      <c r="O859" s="54" t="n">
        <v>0.1</v>
      </c>
      <c r="P859" s="2" t="n">
        <v>0.03</v>
      </c>
      <c r="Q859" s="2" t="n">
        <v>0.2</v>
      </c>
      <c r="R859" s="2" t="n">
        <v>0.07</v>
      </c>
      <c r="S859" s="2" t="n">
        <v>1.2</v>
      </c>
      <c r="T859" s="142" t="n">
        <v>1.85714285714286</v>
      </c>
      <c r="U859" s="142" t="n">
        <v>0.108333333333333</v>
      </c>
      <c r="V859" s="142" t="n">
        <v>17.1428571428571</v>
      </c>
      <c r="W859" s="142" t="n">
        <v>4.71428571428571</v>
      </c>
    </row>
    <row r="860" s="2" customFormat="true" ht="15" hidden="false" customHeight="true" outlineLevel="0" collapsed="false">
      <c r="A860" s="1" t="s">
        <v>25</v>
      </c>
      <c r="B860" s="2" t="s">
        <v>49</v>
      </c>
      <c r="C860" s="2" t="s">
        <v>27</v>
      </c>
      <c r="D860" s="22" t="n">
        <v>40223.7847222222</v>
      </c>
      <c r="E860" s="57" t="n">
        <f aca="false">YEAR(D860)</f>
        <v>2010</v>
      </c>
      <c r="F860" s="57" t="n">
        <f aca="false">MONTH(D860)</f>
        <v>2</v>
      </c>
      <c r="G860" s="2" t="n">
        <v>58.337</v>
      </c>
      <c r="H860" s="2" t="n">
        <v>11.03</v>
      </c>
      <c r="I860" s="2" t="n">
        <v>155</v>
      </c>
      <c r="J860" s="5" t="n">
        <v>88</v>
      </c>
      <c r="K860" s="54" t="n">
        <v>0</v>
      </c>
      <c r="L860" s="54" t="n">
        <v>22.347</v>
      </c>
      <c r="M860" s="2" t="n">
        <v>0.16</v>
      </c>
      <c r="N860" s="59" t="n">
        <v>0.06</v>
      </c>
      <c r="O860" s="54" t="n">
        <v>0.05</v>
      </c>
      <c r="P860" s="26" t="n">
        <v>0.01</v>
      </c>
      <c r="Q860" s="2" t="n">
        <v>0.1</v>
      </c>
      <c r="R860" s="2" t="n">
        <v>0.06</v>
      </c>
      <c r="S860" s="26" t="n">
        <v>0.01</v>
      </c>
      <c r="T860" s="142" t="n">
        <v>1</v>
      </c>
      <c r="U860" s="142" t="n">
        <v>6</v>
      </c>
      <c r="V860" s="142" t="n">
        <v>0.166666666666667</v>
      </c>
      <c r="W860" s="142" t="n">
        <v>2.66666666666667</v>
      </c>
    </row>
    <row r="861" s="2" customFormat="true" ht="15" hidden="false" customHeight="true" outlineLevel="0" collapsed="false">
      <c r="A861" s="1" t="s">
        <v>25</v>
      </c>
      <c r="B861" s="2" t="s">
        <v>49</v>
      </c>
      <c r="C861" s="2" t="s">
        <v>27</v>
      </c>
      <c r="D861" s="22" t="n">
        <v>40223.8055555556</v>
      </c>
      <c r="E861" s="57" t="n">
        <f aca="false">YEAR(D861)</f>
        <v>2010</v>
      </c>
      <c r="F861" s="57" t="n">
        <f aca="false">MONTH(D861)</f>
        <v>2</v>
      </c>
      <c r="G861" s="2" t="n">
        <v>58.32</v>
      </c>
      <c r="H861" s="2" t="n">
        <v>10.942</v>
      </c>
      <c r="I861" s="2" t="n">
        <v>156</v>
      </c>
      <c r="J861" s="5" t="n">
        <v>113</v>
      </c>
      <c r="K861" s="54" t="n">
        <v>0</v>
      </c>
      <c r="L861" s="54" t="n">
        <v>22.684</v>
      </c>
      <c r="N861" s="59"/>
      <c r="O861" s="54"/>
      <c r="T861" s="142"/>
      <c r="U861" s="142"/>
      <c r="V861" s="142"/>
      <c r="W861" s="142"/>
    </row>
    <row r="862" s="2" customFormat="true" ht="15" hidden="false" customHeight="true" outlineLevel="0" collapsed="false">
      <c r="A862" s="1" t="s">
        <v>25</v>
      </c>
      <c r="B862" s="2" t="s">
        <v>49</v>
      </c>
      <c r="C862" s="2" t="s">
        <v>27</v>
      </c>
      <c r="D862" s="22" t="n">
        <v>40223.8333333333</v>
      </c>
      <c r="E862" s="57" t="n">
        <f aca="false">YEAR(D862)</f>
        <v>2010</v>
      </c>
      <c r="F862" s="57" t="n">
        <f aca="false">MONTH(D862)</f>
        <v>2</v>
      </c>
      <c r="G862" s="2" t="n">
        <v>58.295</v>
      </c>
      <c r="H862" s="2" t="n">
        <v>10.85</v>
      </c>
      <c r="I862" s="2" t="n">
        <v>157</v>
      </c>
      <c r="J862" s="5" t="n">
        <v>133</v>
      </c>
      <c r="K862" s="54" t="n">
        <v>0</v>
      </c>
      <c r="L862" s="54" t="n">
        <v>22.71</v>
      </c>
      <c r="M862" s="2" t="n">
        <v>0.26</v>
      </c>
      <c r="N862" s="59" t="n">
        <v>0.06</v>
      </c>
      <c r="O862" s="54" t="n">
        <v>0.05</v>
      </c>
      <c r="P862" s="26" t="n">
        <v>0.01</v>
      </c>
      <c r="Q862" s="2" t="n">
        <v>0.2</v>
      </c>
      <c r="R862" s="2" t="n">
        <v>0.07</v>
      </c>
      <c r="S862" s="26" t="n">
        <v>0.01</v>
      </c>
      <c r="T862" s="142" t="n">
        <v>0.857142857142857</v>
      </c>
      <c r="U862" s="142" t="n">
        <v>6</v>
      </c>
      <c r="V862" s="142" t="n">
        <v>0.142857142857143</v>
      </c>
      <c r="W862" s="142" t="n">
        <v>3.71428571428571</v>
      </c>
    </row>
    <row r="863" s="2" customFormat="true" ht="15" hidden="false" customHeight="true" outlineLevel="0" collapsed="false">
      <c r="A863" s="1" t="s">
        <v>25</v>
      </c>
      <c r="B863" s="2" t="s">
        <v>49</v>
      </c>
      <c r="C863" s="2" t="s">
        <v>27</v>
      </c>
      <c r="D863" s="22" t="n">
        <v>40223.8645833333</v>
      </c>
      <c r="E863" s="57" t="n">
        <f aca="false">YEAR(D863)</f>
        <v>2010</v>
      </c>
      <c r="F863" s="57" t="n">
        <f aca="false">MONTH(D863)</f>
        <v>2</v>
      </c>
      <c r="G863" s="2" t="n">
        <v>58.27</v>
      </c>
      <c r="H863" s="2" t="n">
        <v>10.725</v>
      </c>
      <c r="I863" s="2" t="n">
        <v>158</v>
      </c>
      <c r="J863" s="5" t="n">
        <v>206</v>
      </c>
      <c r="K863" s="54" t="n">
        <v>0</v>
      </c>
      <c r="L863" s="54" t="n">
        <v>22.439</v>
      </c>
      <c r="N863" s="59"/>
      <c r="O863" s="54"/>
      <c r="T863" s="142"/>
      <c r="U863" s="142"/>
      <c r="V863" s="142"/>
      <c r="W863" s="142"/>
    </row>
    <row r="864" s="2" customFormat="true" ht="15" hidden="false" customHeight="true" outlineLevel="0" collapsed="false">
      <c r="A864" s="1" t="s">
        <v>25</v>
      </c>
      <c r="B864" s="2" t="s">
        <v>49</v>
      </c>
      <c r="C864" s="2" t="s">
        <v>27</v>
      </c>
      <c r="D864" s="22" t="n">
        <v>40223.9131944444</v>
      </c>
      <c r="E864" s="57" t="n">
        <f aca="false">YEAR(D864)</f>
        <v>2010</v>
      </c>
      <c r="F864" s="57" t="n">
        <f aca="false">MONTH(D864)</f>
        <v>2</v>
      </c>
      <c r="G864" s="2" t="n">
        <v>58.275</v>
      </c>
      <c r="H864" s="2" t="n">
        <v>10.513</v>
      </c>
      <c r="I864" s="2" t="n">
        <v>159</v>
      </c>
      <c r="J864" s="5" t="n">
        <v>340</v>
      </c>
      <c r="K864" s="54" t="n">
        <v>0</v>
      </c>
      <c r="L864" s="54" t="n">
        <v>23.279</v>
      </c>
      <c r="M864" s="2" t="n">
        <v>0.26</v>
      </c>
      <c r="N864" s="59" t="n">
        <v>0.06</v>
      </c>
      <c r="O864" s="54" t="n">
        <v>0.05</v>
      </c>
      <c r="P864" s="26" t="n">
        <v>0.01</v>
      </c>
      <c r="Q864" s="2" t="n">
        <v>0.2</v>
      </c>
      <c r="R864" s="2" t="n">
        <v>0.11</v>
      </c>
      <c r="S864" s="2" t="n">
        <v>0.1</v>
      </c>
      <c r="T864" s="142" t="n">
        <v>0.545454545454546</v>
      </c>
      <c r="U864" s="142" t="n">
        <v>0.6</v>
      </c>
      <c r="V864" s="142" t="n">
        <v>0.909090909090909</v>
      </c>
      <c r="W864" s="142" t="n">
        <v>2.36363636363636</v>
      </c>
    </row>
    <row r="865" s="2" customFormat="true" ht="15" hidden="false" customHeight="true" outlineLevel="0" collapsed="false">
      <c r="A865" s="1" t="s">
        <v>23</v>
      </c>
      <c r="B865" s="2" t="s">
        <v>49</v>
      </c>
      <c r="C865" s="2" t="s">
        <v>48</v>
      </c>
      <c r="D865" s="22" t="n">
        <v>40224</v>
      </c>
      <c r="E865" s="57" t="n">
        <f aca="false">YEAR(D865)</f>
        <v>2010</v>
      </c>
      <c r="F865" s="57" t="n">
        <f aca="false">MONTH(D865)</f>
        <v>2</v>
      </c>
      <c r="G865" s="2" t="n">
        <v>58.85</v>
      </c>
      <c r="H865" s="2" t="n">
        <v>9.67</v>
      </c>
      <c r="I865" s="2" t="n">
        <v>4</v>
      </c>
      <c r="J865" s="5"/>
      <c r="K865" s="54" t="n">
        <v>0</v>
      </c>
      <c r="L865" s="54"/>
      <c r="M865" s="58" t="n">
        <v>4</v>
      </c>
      <c r="N865" s="54" t="n">
        <v>3.1</v>
      </c>
      <c r="O865" s="59"/>
      <c r="Q865" s="2" t="n">
        <v>0.9</v>
      </c>
      <c r="R865" s="2" t="n">
        <v>0.06</v>
      </c>
      <c r="S865" s="2" t="n">
        <v>6.3</v>
      </c>
      <c r="T865" s="142" t="n">
        <v>51.6666666666667</v>
      </c>
      <c r="U865" s="142" t="n">
        <v>0.492063492063492</v>
      </c>
      <c r="V865" s="142" t="n">
        <v>105</v>
      </c>
      <c r="W865" s="142" t="n">
        <v>66.6666666666667</v>
      </c>
    </row>
    <row r="866" s="2" customFormat="true" ht="15" hidden="false" customHeight="true" outlineLevel="0" collapsed="false">
      <c r="A866" s="1" t="s">
        <v>23</v>
      </c>
      <c r="B866" s="2" t="s">
        <v>49</v>
      </c>
      <c r="C866" s="2" t="n">
        <v>5899</v>
      </c>
      <c r="D866" s="22" t="n">
        <v>40225</v>
      </c>
      <c r="E866" s="57" t="n">
        <f aca="false">YEAR(D866)</f>
        <v>2010</v>
      </c>
      <c r="F866" s="57" t="n">
        <f aca="false">MONTH(D866)</f>
        <v>2</v>
      </c>
      <c r="G866" s="2" t="n">
        <v>59.205</v>
      </c>
      <c r="H866" s="2" t="n">
        <v>10.642</v>
      </c>
      <c r="I866" s="2" t="n">
        <v>4</v>
      </c>
      <c r="J866" s="5"/>
      <c r="K866" s="54" t="n">
        <v>4</v>
      </c>
      <c r="L866" s="54" t="n">
        <v>21.21</v>
      </c>
      <c r="M866" s="58"/>
      <c r="N866" s="54" t="n">
        <v>2</v>
      </c>
      <c r="O866" s="59"/>
      <c r="R866" s="2" t="n">
        <v>0.06</v>
      </c>
      <c r="S866" s="2" t="n">
        <v>5</v>
      </c>
      <c r="T866" s="142" t="n">
        <v>33.3333333333333</v>
      </c>
      <c r="U866" s="142" t="n">
        <v>0.4</v>
      </c>
      <c r="V866" s="142" t="n">
        <v>83.3333333333333</v>
      </c>
      <c r="W866" s="142"/>
    </row>
    <row r="867" s="2" customFormat="true" ht="15" hidden="false" customHeight="true" outlineLevel="0" collapsed="false">
      <c r="A867" s="1" t="s">
        <v>23</v>
      </c>
      <c r="B867" s="2" t="s">
        <v>49</v>
      </c>
      <c r="C867" s="2" t="n">
        <v>5899</v>
      </c>
      <c r="D867" s="22" t="n">
        <v>40225</v>
      </c>
      <c r="E867" s="57" t="n">
        <f aca="false">YEAR(D867)</f>
        <v>2010</v>
      </c>
      <c r="F867" s="57" t="n">
        <f aca="false">MONTH(D867)</f>
        <v>2</v>
      </c>
      <c r="G867" s="2" t="n">
        <v>59.0347</v>
      </c>
      <c r="H867" s="2" t="n">
        <v>10.6363</v>
      </c>
      <c r="I867" s="2" t="n">
        <v>4</v>
      </c>
      <c r="J867" s="5"/>
      <c r="K867" s="54" t="n">
        <v>4</v>
      </c>
      <c r="L867" s="54" t="n">
        <v>23.69</v>
      </c>
      <c r="M867" s="58"/>
      <c r="N867" s="54" t="n">
        <v>0.2</v>
      </c>
      <c r="O867" s="59"/>
      <c r="R867" s="2" t="n">
        <v>0.03</v>
      </c>
      <c r="S867" s="2" t="n">
        <v>0.2</v>
      </c>
      <c r="T867" s="142" t="n">
        <v>6.66666666666667</v>
      </c>
      <c r="U867" s="142" t="n">
        <v>1</v>
      </c>
      <c r="V867" s="142" t="n">
        <v>6.66666666666667</v>
      </c>
      <c r="W867" s="142"/>
    </row>
    <row r="868" s="2" customFormat="true" ht="15" hidden="false" customHeight="true" outlineLevel="0" collapsed="false">
      <c r="A868" s="1" t="s">
        <v>30</v>
      </c>
      <c r="B868" s="2" t="s">
        <v>49</v>
      </c>
      <c r="D868" s="22" t="n">
        <v>40233.4597222222</v>
      </c>
      <c r="E868" s="57" t="n">
        <f aca="false">YEAR(D868)</f>
        <v>2010</v>
      </c>
      <c r="F868" s="57" t="n">
        <f aca="false">MONTH(D868)</f>
        <v>2</v>
      </c>
      <c r="G868" s="2" t="n">
        <v>57.6078</v>
      </c>
      <c r="H868" s="2" t="n">
        <v>9.9153</v>
      </c>
      <c r="I868" s="2" t="n">
        <v>199</v>
      </c>
      <c r="J868" s="5" t="n">
        <v>23</v>
      </c>
      <c r="K868" s="54" t="n">
        <v>1</v>
      </c>
      <c r="L868" s="54"/>
      <c r="M868" s="58" t="n">
        <v>11.7</v>
      </c>
      <c r="N868" s="54" t="n">
        <v>9.3</v>
      </c>
      <c r="O868" s="54"/>
      <c r="Q868" s="2" t="n">
        <v>2.4</v>
      </c>
      <c r="R868" s="2" t="n">
        <v>0.87</v>
      </c>
      <c r="S868" s="2" t="n">
        <v>7.1</v>
      </c>
      <c r="T868" s="142" t="n">
        <v>10.6896551724138</v>
      </c>
      <c r="U868" s="142" t="n">
        <v>1.30985915492958</v>
      </c>
      <c r="V868" s="142" t="n">
        <v>8.16091954022989</v>
      </c>
      <c r="W868" s="142" t="n">
        <v>13.448275862069</v>
      </c>
    </row>
    <row r="869" s="2" customFormat="true" ht="15" hidden="false" customHeight="true" outlineLevel="0" collapsed="false">
      <c r="A869" s="1" t="s">
        <v>30</v>
      </c>
      <c r="B869" s="2" t="s">
        <v>49</v>
      </c>
      <c r="D869" s="22" t="n">
        <v>40483.4430555556</v>
      </c>
      <c r="E869" s="57" t="n">
        <f aca="false">YEAR(D869)</f>
        <v>2010</v>
      </c>
      <c r="F869" s="57" t="n">
        <f aca="false">MONTH(D869)</f>
        <v>11</v>
      </c>
      <c r="G869" s="2" t="n">
        <v>57.6078</v>
      </c>
      <c r="H869" s="2" t="n">
        <v>9.9153</v>
      </c>
      <c r="I869" s="2" t="n">
        <v>214</v>
      </c>
      <c r="J869" s="5" t="n">
        <v>21</v>
      </c>
      <c r="K869" s="54" t="n">
        <v>1</v>
      </c>
      <c r="L869" s="54"/>
      <c r="M869" s="58" t="n">
        <v>3.6</v>
      </c>
      <c r="N869" s="54" t="n">
        <v>0.5</v>
      </c>
      <c r="O869" s="54"/>
      <c r="Q869" s="2" t="n">
        <v>3.1</v>
      </c>
      <c r="R869" s="2" t="n">
        <v>0.31</v>
      </c>
      <c r="S869" s="2" t="n">
        <v>6.4</v>
      </c>
      <c r="T869" s="142" t="n">
        <v>1.61290322580645</v>
      </c>
      <c r="U869" s="142" t="n">
        <v>0.078125</v>
      </c>
      <c r="V869" s="142" t="n">
        <v>20.6451612903226</v>
      </c>
      <c r="W869" s="142" t="n">
        <v>11.6129032258065</v>
      </c>
    </row>
    <row r="870" s="2" customFormat="true" ht="15" hidden="false" customHeight="true" outlineLevel="0" collapsed="false">
      <c r="A870" s="1" t="s">
        <v>23</v>
      </c>
      <c r="B870" s="2" t="s">
        <v>49</v>
      </c>
      <c r="C870" s="2" t="s">
        <v>48</v>
      </c>
      <c r="D870" s="22" t="n">
        <v>40490</v>
      </c>
      <c r="E870" s="57" t="n">
        <f aca="false">YEAR(D870)</f>
        <v>2010</v>
      </c>
      <c r="F870" s="57" t="n">
        <f aca="false">MONTH(D870)</f>
        <v>11</v>
      </c>
      <c r="G870" s="2" t="n">
        <v>58.99</v>
      </c>
      <c r="H870" s="2" t="n">
        <v>9.755</v>
      </c>
      <c r="I870" s="2" t="n">
        <v>21</v>
      </c>
      <c r="J870" s="5"/>
      <c r="K870" s="54" t="n">
        <v>0</v>
      </c>
      <c r="L870" s="54" t="n">
        <v>21.2</v>
      </c>
      <c r="M870" s="58"/>
      <c r="N870" s="54"/>
      <c r="O870" s="59"/>
      <c r="T870" s="142"/>
      <c r="U870" s="142"/>
      <c r="V870" s="142"/>
      <c r="W870" s="142"/>
    </row>
    <row r="871" s="2" customFormat="true" ht="15" hidden="false" customHeight="true" outlineLevel="0" collapsed="false">
      <c r="A871" s="1" t="s">
        <v>23</v>
      </c>
      <c r="B871" s="2" t="s">
        <v>49</v>
      </c>
      <c r="C871" s="2" t="s">
        <v>48</v>
      </c>
      <c r="D871" s="22" t="n">
        <v>40490</v>
      </c>
      <c r="E871" s="57" t="n">
        <f aca="false">YEAR(D871)</f>
        <v>2010</v>
      </c>
      <c r="F871" s="57" t="n">
        <f aca="false">MONTH(D871)</f>
        <v>11</v>
      </c>
      <c r="G871" s="2" t="n">
        <v>58.85</v>
      </c>
      <c r="H871" s="2" t="n">
        <v>9.67</v>
      </c>
      <c r="I871" s="2" t="n">
        <v>21</v>
      </c>
      <c r="J871" s="5"/>
      <c r="K871" s="54" t="n">
        <v>0</v>
      </c>
      <c r="L871" s="54"/>
      <c r="M871" s="58" t="n">
        <v>3</v>
      </c>
      <c r="N871" s="54" t="n">
        <v>2.4</v>
      </c>
      <c r="O871" s="59"/>
      <c r="Q871" s="2" t="n">
        <v>0.6</v>
      </c>
      <c r="R871" s="2" t="n">
        <v>0.32</v>
      </c>
      <c r="S871" s="2" t="n">
        <v>3.8</v>
      </c>
      <c r="T871" s="142" t="n">
        <v>7.5</v>
      </c>
      <c r="U871" s="142" t="n">
        <v>0.631578947368421</v>
      </c>
      <c r="V871" s="142" t="n">
        <v>11.875</v>
      </c>
      <c r="W871" s="142" t="n">
        <v>9.375</v>
      </c>
    </row>
    <row r="872" s="2" customFormat="true" ht="15" hidden="false" customHeight="true" outlineLevel="0" collapsed="false">
      <c r="A872" s="1" t="s">
        <v>30</v>
      </c>
      <c r="B872" s="2" t="s">
        <v>49</v>
      </c>
      <c r="D872" s="22" t="n">
        <v>40490.4222222222</v>
      </c>
      <c r="E872" s="57" t="n">
        <f aca="false">YEAR(D872)</f>
        <v>2010</v>
      </c>
      <c r="F872" s="57" t="n">
        <f aca="false">MONTH(D872)</f>
        <v>11</v>
      </c>
      <c r="G872" s="2" t="n">
        <v>57.6078</v>
      </c>
      <c r="H872" s="2" t="n">
        <v>9.9153</v>
      </c>
      <c r="I872" s="2" t="n">
        <v>215</v>
      </c>
      <c r="J872" s="5" t="n">
        <v>16</v>
      </c>
      <c r="K872" s="54" t="n">
        <v>1</v>
      </c>
      <c r="L872" s="54"/>
      <c r="M872" s="58" t="n">
        <v>7.3</v>
      </c>
      <c r="N872" s="54" t="n">
        <v>1.9</v>
      </c>
      <c r="O872" s="54"/>
      <c r="Q872" s="2" t="n">
        <v>5.4</v>
      </c>
      <c r="R872" s="2" t="n">
        <v>0.45</v>
      </c>
      <c r="S872" s="2" t="n">
        <v>8.9</v>
      </c>
      <c r="T872" s="142" t="n">
        <v>4.22222222222222</v>
      </c>
      <c r="U872" s="142" t="n">
        <v>0.213483146067416</v>
      </c>
      <c r="V872" s="142" t="n">
        <v>19.7777777777778</v>
      </c>
      <c r="W872" s="142" t="n">
        <v>16.2222222222222</v>
      </c>
    </row>
    <row r="873" s="2" customFormat="true" ht="15" hidden="false" customHeight="true" outlineLevel="0" collapsed="false">
      <c r="A873" s="1" t="s">
        <v>25</v>
      </c>
      <c r="B873" s="2" t="s">
        <v>49</v>
      </c>
      <c r="C873" s="2" t="s">
        <v>27</v>
      </c>
      <c r="D873" s="22" t="n">
        <v>40490.4930555556</v>
      </c>
      <c r="E873" s="57" t="n">
        <f aca="false">YEAR(D873)</f>
        <v>2010</v>
      </c>
      <c r="F873" s="57" t="n">
        <f aca="false">MONTH(D873)</f>
        <v>11</v>
      </c>
      <c r="G873" s="2" t="n">
        <v>57.87</v>
      </c>
      <c r="H873" s="2" t="n">
        <v>11.3</v>
      </c>
      <c r="I873" s="2" t="n">
        <v>640</v>
      </c>
      <c r="J873" s="5" t="n">
        <v>99</v>
      </c>
      <c r="K873" s="54" t="n">
        <v>0</v>
      </c>
      <c r="L873" s="54" t="n">
        <v>26.853</v>
      </c>
      <c r="M873" s="2" t="n">
        <v>2.64</v>
      </c>
      <c r="N873" s="59" t="n">
        <v>2.34</v>
      </c>
      <c r="O873" s="54" t="n">
        <v>2.1</v>
      </c>
      <c r="P873" s="2" t="n">
        <v>0.24</v>
      </c>
      <c r="Q873" s="2" t="n">
        <v>0.3</v>
      </c>
      <c r="R873" s="2" t="n">
        <v>0.45</v>
      </c>
      <c r="S873" s="2" t="n">
        <v>3</v>
      </c>
      <c r="T873" s="142" t="n">
        <v>5.2</v>
      </c>
      <c r="U873" s="142" t="n">
        <v>0.78</v>
      </c>
      <c r="V873" s="142" t="n">
        <v>6.66666666666667</v>
      </c>
      <c r="W873" s="142" t="n">
        <v>5.86666666666667</v>
      </c>
    </row>
    <row r="874" s="2" customFormat="true" ht="15" hidden="false" customHeight="true" outlineLevel="0" collapsed="false">
      <c r="A874" s="1" t="s">
        <v>25</v>
      </c>
      <c r="B874" s="2" t="s">
        <v>49</v>
      </c>
      <c r="C874" s="2" t="s">
        <v>27</v>
      </c>
      <c r="D874" s="22" t="n">
        <v>40490.6145833333</v>
      </c>
      <c r="E874" s="57" t="n">
        <f aca="false">YEAR(D874)</f>
        <v>2010</v>
      </c>
      <c r="F874" s="57" t="n">
        <f aca="false">MONTH(D874)</f>
        <v>11</v>
      </c>
      <c r="G874" s="2" t="n">
        <v>58.258</v>
      </c>
      <c r="H874" s="2" t="n">
        <v>11.433</v>
      </c>
      <c r="I874" s="2" t="n">
        <v>641</v>
      </c>
      <c r="J874" s="5" t="n">
        <v>70</v>
      </c>
      <c r="K874" s="54" t="n">
        <v>0</v>
      </c>
      <c r="L874" s="54" t="n">
        <v>22.541</v>
      </c>
      <c r="M874" s="2" t="n">
        <v>6.67</v>
      </c>
      <c r="N874" s="59" t="n">
        <v>5.17</v>
      </c>
      <c r="O874" s="54" t="n">
        <v>5</v>
      </c>
      <c r="P874" s="2" t="n">
        <v>0.17</v>
      </c>
      <c r="Q874" s="2" t="n">
        <v>1.5</v>
      </c>
      <c r="R874" s="2" t="n">
        <v>0.23</v>
      </c>
      <c r="S874" s="2" t="n">
        <v>21.1</v>
      </c>
      <c r="T874" s="142" t="n">
        <v>22.4782608695652</v>
      </c>
      <c r="U874" s="142" t="n">
        <v>0.245023696682464</v>
      </c>
      <c r="V874" s="142" t="n">
        <v>91.7391304347826</v>
      </c>
      <c r="W874" s="142" t="n">
        <v>29</v>
      </c>
    </row>
    <row r="875" s="2" customFormat="true" ht="15" hidden="false" customHeight="true" outlineLevel="0" collapsed="false">
      <c r="A875" s="1" t="s">
        <v>23</v>
      </c>
      <c r="B875" s="2" t="s">
        <v>49</v>
      </c>
      <c r="C875" s="2" t="n">
        <v>5899</v>
      </c>
      <c r="D875" s="22" t="n">
        <v>40491</v>
      </c>
      <c r="E875" s="57" t="n">
        <f aca="false">YEAR(D875)</f>
        <v>2010</v>
      </c>
      <c r="F875" s="57" t="n">
        <f aca="false">MONTH(D875)</f>
        <v>11</v>
      </c>
      <c r="G875" s="2" t="n">
        <v>59.0347</v>
      </c>
      <c r="H875" s="2" t="n">
        <v>10.6363</v>
      </c>
      <c r="I875" s="2" t="n">
        <v>19</v>
      </c>
      <c r="J875" s="5"/>
      <c r="K875" s="54" t="n">
        <v>4</v>
      </c>
      <c r="L875" s="54"/>
      <c r="M875" s="58"/>
      <c r="N875" s="54" t="n">
        <v>4.4</v>
      </c>
      <c r="O875" s="59"/>
      <c r="R875" s="2" t="n">
        <v>0.41</v>
      </c>
      <c r="S875" s="2" t="n">
        <v>8.2</v>
      </c>
      <c r="T875" s="142" t="n">
        <v>10.7317073170732</v>
      </c>
      <c r="U875" s="142" t="n">
        <v>0.536585365853659</v>
      </c>
      <c r="V875" s="142" t="n">
        <v>20</v>
      </c>
      <c r="W875" s="142"/>
    </row>
    <row r="876" s="2" customFormat="true" ht="15" hidden="false" customHeight="true" outlineLevel="0" collapsed="false">
      <c r="A876" s="1" t="s">
        <v>30</v>
      </c>
      <c r="B876" s="2" t="s">
        <v>49</v>
      </c>
      <c r="D876" s="22" t="n">
        <v>40498.4027777778</v>
      </c>
      <c r="E876" s="57" t="n">
        <f aca="false">YEAR(D876)</f>
        <v>2010</v>
      </c>
      <c r="F876" s="57" t="n">
        <f aca="false">MONTH(D876)</f>
        <v>11</v>
      </c>
      <c r="G876" s="2" t="n">
        <v>57.6078</v>
      </c>
      <c r="H876" s="2" t="n">
        <v>9.9153</v>
      </c>
      <c r="I876" s="2" t="n">
        <v>216</v>
      </c>
      <c r="J876" s="5" t="n">
        <v>23</v>
      </c>
      <c r="K876" s="54" t="n">
        <v>1</v>
      </c>
      <c r="L876" s="54"/>
      <c r="M876" s="58" t="n">
        <v>8.2</v>
      </c>
      <c r="N876" s="54" t="n">
        <v>2.7</v>
      </c>
      <c r="O876" s="54"/>
      <c r="Q876" s="2" t="n">
        <v>5.5</v>
      </c>
      <c r="R876" s="2" t="n">
        <v>0.45</v>
      </c>
      <c r="S876" s="2" t="n">
        <v>5.7</v>
      </c>
      <c r="T876" s="142" t="n">
        <v>6</v>
      </c>
      <c r="U876" s="142" t="n">
        <v>0.473684210526316</v>
      </c>
      <c r="V876" s="142" t="n">
        <v>12.6666666666667</v>
      </c>
      <c r="W876" s="142" t="n">
        <v>18.2222222222222</v>
      </c>
    </row>
    <row r="877" s="2" customFormat="true" ht="15" hidden="false" customHeight="true" outlineLevel="0" collapsed="false">
      <c r="A877" s="1" t="s">
        <v>23</v>
      </c>
      <c r="B877" s="2" t="s">
        <v>49</v>
      </c>
      <c r="C877" s="2" t="s">
        <v>48</v>
      </c>
      <c r="D877" s="22" t="n">
        <v>40513</v>
      </c>
      <c r="E877" s="57" t="n">
        <f aca="false">YEAR(D877)</f>
        <v>2010</v>
      </c>
      <c r="F877" s="57" t="n">
        <f aca="false">MONTH(D877)</f>
        <v>12</v>
      </c>
      <c r="G877" s="2" t="n">
        <v>58.99</v>
      </c>
      <c r="H877" s="2" t="n">
        <v>9.755</v>
      </c>
      <c r="I877" s="2" t="n">
        <v>22</v>
      </c>
      <c r="J877" s="5"/>
      <c r="K877" s="54" t="n">
        <v>0</v>
      </c>
      <c r="L877" s="54" t="n">
        <v>26.63</v>
      </c>
      <c r="M877" s="58"/>
      <c r="N877" s="54"/>
      <c r="O877" s="59"/>
      <c r="T877" s="142"/>
      <c r="U877" s="142"/>
      <c r="V877" s="142"/>
      <c r="W877" s="142"/>
    </row>
    <row r="878" s="2" customFormat="true" ht="15" hidden="false" customHeight="true" outlineLevel="0" collapsed="false">
      <c r="A878" s="1" t="s">
        <v>30</v>
      </c>
      <c r="B878" s="2" t="s">
        <v>49</v>
      </c>
      <c r="D878" s="22" t="n">
        <v>40515.4645833333</v>
      </c>
      <c r="E878" s="57" t="n">
        <f aca="false">YEAR(D878)</f>
        <v>2010</v>
      </c>
      <c r="F878" s="57" t="n">
        <f aca="false">MONTH(D878)</f>
        <v>12</v>
      </c>
      <c r="G878" s="2" t="n">
        <v>57.6078</v>
      </c>
      <c r="H878" s="2" t="n">
        <v>9.9153</v>
      </c>
      <c r="I878" s="2" t="n">
        <v>217</v>
      </c>
      <c r="J878" s="5" t="n">
        <v>21</v>
      </c>
      <c r="K878" s="54" t="n">
        <v>1</v>
      </c>
      <c r="L878" s="54"/>
      <c r="M878" s="58" t="n">
        <v>10.6</v>
      </c>
      <c r="N878" s="54" t="n">
        <v>10</v>
      </c>
      <c r="O878" s="54"/>
      <c r="Q878" s="2" t="n">
        <v>0.6</v>
      </c>
      <c r="R878" s="2" t="n">
        <v>0.81</v>
      </c>
      <c r="S878" s="2" t="n">
        <v>6.8</v>
      </c>
      <c r="T878" s="142" t="n">
        <v>12.3456790123457</v>
      </c>
      <c r="U878" s="142" t="n">
        <v>1.47058823529412</v>
      </c>
      <c r="V878" s="142" t="n">
        <v>8.39506172839506</v>
      </c>
      <c r="W878" s="142" t="n">
        <v>13.0864197530864</v>
      </c>
    </row>
    <row r="879" s="2" customFormat="true" ht="15" hidden="false" customHeight="true" outlineLevel="0" collapsed="false">
      <c r="A879" s="1" t="s">
        <v>25</v>
      </c>
      <c r="B879" s="2" t="s">
        <v>49</v>
      </c>
      <c r="C879" s="2" t="s">
        <v>27</v>
      </c>
      <c r="D879" s="22" t="n">
        <v>40519.6458333333</v>
      </c>
      <c r="E879" s="57" t="n">
        <f aca="false">YEAR(D879)</f>
        <v>2010</v>
      </c>
      <c r="F879" s="57" t="n">
        <f aca="false">MONTH(D879)</f>
        <v>12</v>
      </c>
      <c r="G879" s="2" t="n">
        <v>57.87</v>
      </c>
      <c r="H879" s="2" t="n">
        <v>11.3</v>
      </c>
      <c r="I879" s="2" t="n">
        <v>752</v>
      </c>
      <c r="J879" s="5" t="n">
        <v>102</v>
      </c>
      <c r="K879" s="54" t="n">
        <v>0</v>
      </c>
      <c r="L879" s="54" t="n">
        <v>22.365</v>
      </c>
      <c r="M879" s="2" t="n">
        <v>3.07</v>
      </c>
      <c r="N879" s="59" t="n">
        <v>2.47</v>
      </c>
      <c r="O879" s="54" t="n">
        <v>2.3</v>
      </c>
      <c r="P879" s="2" t="n">
        <v>0.17</v>
      </c>
      <c r="Q879" s="2" t="n">
        <v>0.6</v>
      </c>
      <c r="R879" s="2" t="n">
        <v>0.33</v>
      </c>
      <c r="S879" s="2" t="n">
        <v>5.1</v>
      </c>
      <c r="T879" s="142" t="n">
        <v>7.48484848484848</v>
      </c>
      <c r="U879" s="142" t="n">
        <v>0.484313725490196</v>
      </c>
      <c r="V879" s="142" t="n">
        <v>15.4545454545455</v>
      </c>
      <c r="W879" s="142" t="n">
        <v>9.3030303030303</v>
      </c>
    </row>
    <row r="880" s="2" customFormat="true" ht="15" hidden="false" customHeight="true" outlineLevel="0" collapsed="false">
      <c r="A880" s="1" t="s">
        <v>25</v>
      </c>
      <c r="B880" s="2" t="s">
        <v>49</v>
      </c>
      <c r="C880" s="2" t="s">
        <v>42</v>
      </c>
      <c r="D880" s="22" t="n">
        <v>40519.6875</v>
      </c>
      <c r="E880" s="57" t="n">
        <f aca="false">YEAR(D880)</f>
        <v>2010</v>
      </c>
      <c r="F880" s="57" t="n">
        <f aca="false">MONTH(D880)</f>
        <v>12</v>
      </c>
      <c r="G880" s="2" t="n">
        <v>58.258</v>
      </c>
      <c r="H880" s="2" t="n">
        <v>11.433</v>
      </c>
      <c r="I880" s="2" t="n">
        <v>203</v>
      </c>
      <c r="J880" s="5" t="n">
        <v>76</v>
      </c>
      <c r="K880" s="54" t="n">
        <v>0</v>
      </c>
      <c r="L880" s="54" t="n">
        <v>23.236</v>
      </c>
      <c r="M880" s="2" t="n">
        <v>2.04</v>
      </c>
      <c r="N880" s="59" t="n">
        <v>1.74</v>
      </c>
      <c r="O880" s="54" t="n">
        <v>1.6</v>
      </c>
      <c r="P880" s="2" t="n">
        <v>0.14</v>
      </c>
      <c r="Q880" s="2" t="n">
        <v>0.3</v>
      </c>
      <c r="R880" s="2" t="n">
        <v>0.22</v>
      </c>
      <c r="S880" s="2" t="n">
        <v>3</v>
      </c>
      <c r="T880" s="142" t="n">
        <v>7.90909090909091</v>
      </c>
      <c r="U880" s="142" t="n">
        <v>0.58</v>
      </c>
      <c r="V880" s="142" t="n">
        <v>13.6363636363636</v>
      </c>
      <c r="W880" s="142" t="n">
        <v>9.27272727272727</v>
      </c>
    </row>
    <row r="881" s="2" customFormat="true" ht="15" hidden="false" customHeight="true" outlineLevel="0" collapsed="false">
      <c r="A881" s="1" t="s">
        <v>25</v>
      </c>
      <c r="B881" s="2" t="s">
        <v>49</v>
      </c>
      <c r="C881" s="2" t="s">
        <v>27</v>
      </c>
      <c r="D881" s="22" t="n">
        <v>40519.7673611111</v>
      </c>
      <c r="E881" s="57" t="n">
        <f aca="false">YEAR(D881)</f>
        <v>2010</v>
      </c>
      <c r="F881" s="57" t="n">
        <f aca="false">MONTH(D881)</f>
        <v>12</v>
      </c>
      <c r="G881" s="2" t="n">
        <v>58.258</v>
      </c>
      <c r="H881" s="2" t="n">
        <v>11.433</v>
      </c>
      <c r="I881" s="2" t="n">
        <v>753</v>
      </c>
      <c r="J881" s="5" t="n">
        <v>76</v>
      </c>
      <c r="K881" s="54" t="n">
        <v>0</v>
      </c>
      <c r="L881" s="54" t="n">
        <v>23.197</v>
      </c>
      <c r="M881" s="2" t="n">
        <v>1.95</v>
      </c>
      <c r="N881" s="59" t="n">
        <v>1.65</v>
      </c>
      <c r="O881" s="54" t="n">
        <v>1.5</v>
      </c>
      <c r="P881" s="2" t="n">
        <v>0.15</v>
      </c>
      <c r="Q881" s="2" t="n">
        <v>0.3</v>
      </c>
      <c r="R881" s="2" t="n">
        <v>0.2</v>
      </c>
      <c r="S881" s="2" t="n">
        <v>3.1</v>
      </c>
      <c r="T881" s="142" t="n">
        <v>8.25</v>
      </c>
      <c r="U881" s="142" t="n">
        <v>0.532258064516129</v>
      </c>
      <c r="V881" s="142" t="n">
        <v>15.5</v>
      </c>
      <c r="W881" s="142" t="n">
        <v>9.75</v>
      </c>
    </row>
    <row r="882" s="2" customFormat="true" ht="15" hidden="false" customHeight="true" outlineLevel="0" collapsed="false">
      <c r="A882" s="1" t="s">
        <v>25</v>
      </c>
      <c r="B882" s="2" t="s">
        <v>49</v>
      </c>
      <c r="C882" s="2" t="s">
        <v>27</v>
      </c>
      <c r="D882" s="22" t="n">
        <v>40519.84375</v>
      </c>
      <c r="E882" s="57" t="n">
        <f aca="false">YEAR(D882)</f>
        <v>2010</v>
      </c>
      <c r="F882" s="57" t="n">
        <f aca="false">MONTH(D882)</f>
        <v>12</v>
      </c>
      <c r="G882" s="2" t="n">
        <v>58.337</v>
      </c>
      <c r="H882" s="2" t="n">
        <v>11.03</v>
      </c>
      <c r="I882" s="2" t="n">
        <v>754</v>
      </c>
      <c r="J882" s="5" t="n">
        <v>90</v>
      </c>
      <c r="K882" s="54" t="n">
        <v>0</v>
      </c>
      <c r="L882" s="54" t="n">
        <v>23.296</v>
      </c>
      <c r="M882" s="2" t="n">
        <v>2.36</v>
      </c>
      <c r="N882" s="59" t="n">
        <v>1.96</v>
      </c>
      <c r="O882" s="54" t="n">
        <v>1.8</v>
      </c>
      <c r="P882" s="2" t="n">
        <v>0.16</v>
      </c>
      <c r="Q882" s="2" t="n">
        <v>0.4</v>
      </c>
      <c r="R882" s="2" t="n">
        <v>0.25</v>
      </c>
      <c r="S882" s="2" t="n">
        <v>3.8</v>
      </c>
      <c r="T882" s="142" t="n">
        <v>7.84</v>
      </c>
      <c r="U882" s="142" t="n">
        <v>0.515789473684211</v>
      </c>
      <c r="V882" s="142" t="n">
        <v>15.2</v>
      </c>
      <c r="W882" s="142" t="n">
        <v>9.44</v>
      </c>
    </row>
    <row r="883" s="2" customFormat="true" ht="15" hidden="false" customHeight="true" outlineLevel="0" collapsed="false">
      <c r="A883" s="1" t="s">
        <v>25</v>
      </c>
      <c r="B883" s="2" t="s">
        <v>49</v>
      </c>
      <c r="C883" s="2" t="s">
        <v>27</v>
      </c>
      <c r="D883" s="22" t="n">
        <v>40519.86875</v>
      </c>
      <c r="E883" s="57" t="n">
        <f aca="false">YEAR(D883)</f>
        <v>2010</v>
      </c>
      <c r="F883" s="57" t="n">
        <f aca="false">MONTH(D883)</f>
        <v>12</v>
      </c>
      <c r="G883" s="2" t="n">
        <v>58.32</v>
      </c>
      <c r="H883" s="2" t="n">
        <v>10.942</v>
      </c>
      <c r="I883" s="2" t="n">
        <v>755</v>
      </c>
      <c r="J883" s="5" t="n">
        <v>112</v>
      </c>
      <c r="K883" s="54" t="n">
        <v>0</v>
      </c>
      <c r="L883" s="54" t="n">
        <v>22.994</v>
      </c>
      <c r="N883" s="59"/>
      <c r="O883" s="54"/>
      <c r="T883" s="142"/>
      <c r="U883" s="142"/>
      <c r="V883" s="142"/>
      <c r="W883" s="142"/>
    </row>
    <row r="884" s="2" customFormat="true" ht="15" hidden="false" customHeight="true" outlineLevel="0" collapsed="false">
      <c r="A884" s="1" t="s">
        <v>25</v>
      </c>
      <c r="B884" s="2" t="s">
        <v>49</v>
      </c>
      <c r="C884" s="2" t="s">
        <v>27</v>
      </c>
      <c r="D884" s="22" t="n">
        <v>40519.8993055556</v>
      </c>
      <c r="E884" s="57" t="n">
        <f aca="false">YEAR(D884)</f>
        <v>2010</v>
      </c>
      <c r="F884" s="57" t="n">
        <f aca="false">MONTH(D884)</f>
        <v>12</v>
      </c>
      <c r="G884" s="2" t="n">
        <v>58.295</v>
      </c>
      <c r="H884" s="2" t="n">
        <v>10.85</v>
      </c>
      <c r="I884" s="2" t="n">
        <v>756</v>
      </c>
      <c r="J884" s="5" t="n">
        <v>137</v>
      </c>
      <c r="K884" s="54" t="n">
        <v>0</v>
      </c>
      <c r="L884" s="54" t="n">
        <v>23.086</v>
      </c>
      <c r="M884" s="2" t="n">
        <v>2.75</v>
      </c>
      <c r="N884" s="59" t="n">
        <v>2.15</v>
      </c>
      <c r="O884" s="54" t="n">
        <v>2</v>
      </c>
      <c r="P884" s="2" t="n">
        <v>0.15</v>
      </c>
      <c r="Q884" s="2" t="n">
        <v>0.6</v>
      </c>
      <c r="R884" s="2" t="n">
        <v>0.29</v>
      </c>
      <c r="S884" s="2" t="n">
        <v>4.4</v>
      </c>
      <c r="T884" s="142" t="n">
        <v>7.41379310344828</v>
      </c>
      <c r="U884" s="142" t="n">
        <v>0.488636363636364</v>
      </c>
      <c r="V884" s="142" t="n">
        <v>15.1724137931035</v>
      </c>
      <c r="W884" s="142" t="n">
        <v>9.48275862068966</v>
      </c>
    </row>
    <row r="885" s="2" customFormat="true" ht="15" hidden="false" customHeight="true" outlineLevel="0" collapsed="false">
      <c r="A885" s="1" t="s">
        <v>25</v>
      </c>
      <c r="B885" s="2" t="s">
        <v>49</v>
      </c>
      <c r="C885" s="2" t="s">
        <v>27</v>
      </c>
      <c r="D885" s="22" t="n">
        <v>40519.9395833333</v>
      </c>
      <c r="E885" s="57" t="n">
        <f aca="false">YEAR(D885)</f>
        <v>2010</v>
      </c>
      <c r="F885" s="57" t="n">
        <f aca="false">MONTH(D885)</f>
        <v>12</v>
      </c>
      <c r="G885" s="2" t="n">
        <v>58.27</v>
      </c>
      <c r="H885" s="2" t="n">
        <v>10.725</v>
      </c>
      <c r="I885" s="2" t="n">
        <v>757</v>
      </c>
      <c r="J885" s="5" t="n">
        <v>203</v>
      </c>
      <c r="K885" s="54" t="n">
        <v>0</v>
      </c>
      <c r="L885" s="54" t="n">
        <v>22.733</v>
      </c>
      <c r="N885" s="59"/>
      <c r="O885" s="54"/>
      <c r="T885" s="142"/>
      <c r="U885" s="142"/>
      <c r="V885" s="142"/>
      <c r="W885" s="142"/>
    </row>
    <row r="886" s="2" customFormat="true" ht="15" hidden="false" customHeight="true" outlineLevel="0" collapsed="false">
      <c r="A886" s="1" t="s">
        <v>23</v>
      </c>
      <c r="B886" s="2" t="s">
        <v>49</v>
      </c>
      <c r="C886" s="2" t="s">
        <v>48</v>
      </c>
      <c r="D886" s="22" t="n">
        <v>40525</v>
      </c>
      <c r="E886" s="57" t="n">
        <f aca="false">YEAR(D886)</f>
        <v>2010</v>
      </c>
      <c r="F886" s="57" t="n">
        <f aca="false">MONTH(D886)</f>
        <v>12</v>
      </c>
      <c r="G886" s="2" t="n">
        <v>58.892</v>
      </c>
      <c r="H886" s="2" t="n">
        <v>9.62</v>
      </c>
      <c r="I886" s="2" t="n">
        <v>20</v>
      </c>
      <c r="J886" s="5"/>
      <c r="K886" s="54" t="n">
        <v>0</v>
      </c>
      <c r="L886" s="54"/>
      <c r="M886" s="58"/>
      <c r="N886" s="54"/>
      <c r="O886" s="59"/>
      <c r="T886" s="142"/>
      <c r="U886" s="142"/>
      <c r="V886" s="142"/>
      <c r="W886" s="142"/>
    </row>
    <row r="887" s="2" customFormat="true" ht="15" hidden="false" customHeight="true" outlineLevel="0" collapsed="false">
      <c r="A887" s="1" t="s">
        <v>23</v>
      </c>
      <c r="B887" s="2" t="s">
        <v>49</v>
      </c>
      <c r="C887" s="2" t="s">
        <v>48</v>
      </c>
      <c r="D887" s="22" t="n">
        <v>40525</v>
      </c>
      <c r="E887" s="57" t="n">
        <f aca="false">YEAR(D887)</f>
        <v>2010</v>
      </c>
      <c r="F887" s="57" t="n">
        <f aca="false">MONTH(D887)</f>
        <v>12</v>
      </c>
      <c r="G887" s="2" t="n">
        <v>58.85</v>
      </c>
      <c r="H887" s="2" t="n">
        <v>9.67</v>
      </c>
      <c r="I887" s="2" t="n">
        <v>23</v>
      </c>
      <c r="J887" s="5"/>
      <c r="K887" s="54" t="n">
        <v>0</v>
      </c>
      <c r="L887" s="54"/>
      <c r="M887" s="58"/>
      <c r="N887" s="54"/>
      <c r="O887" s="59"/>
      <c r="Q887" s="2" t="n">
        <v>0.9</v>
      </c>
      <c r="R887" s="2" t="n">
        <v>0.35</v>
      </c>
      <c r="S887" s="2" t="n">
        <v>3.3</v>
      </c>
      <c r="T887" s="142"/>
      <c r="U887" s="142"/>
      <c r="V887" s="142" t="n">
        <v>9.42857142857143</v>
      </c>
      <c r="W887" s="142"/>
    </row>
    <row r="888" s="2" customFormat="true" ht="15" hidden="false" customHeight="true" outlineLevel="0" collapsed="false">
      <c r="A888" s="1" t="s">
        <v>30</v>
      </c>
      <c r="B888" s="2" t="s">
        <v>49</v>
      </c>
      <c r="D888" s="22" t="n">
        <v>40526.4333333333</v>
      </c>
      <c r="E888" s="57" t="n">
        <f aca="false">YEAR(D888)</f>
        <v>2010</v>
      </c>
      <c r="F888" s="57" t="n">
        <f aca="false">MONTH(D888)</f>
        <v>12</v>
      </c>
      <c r="G888" s="2" t="n">
        <v>57.6078</v>
      </c>
      <c r="H888" s="2" t="n">
        <v>9.9153</v>
      </c>
      <c r="I888" s="2" t="n">
        <v>218</v>
      </c>
      <c r="J888" s="5" t="n">
        <v>19</v>
      </c>
      <c r="K888" s="54" t="n">
        <v>1</v>
      </c>
      <c r="L888" s="54"/>
      <c r="M888" s="58" t="n">
        <v>10</v>
      </c>
      <c r="N888" s="54" t="n">
        <v>9.3</v>
      </c>
      <c r="O888" s="54"/>
      <c r="Q888" s="2" t="n">
        <v>0.7</v>
      </c>
      <c r="R888" s="2" t="n">
        <v>0.68</v>
      </c>
      <c r="S888" s="2" t="n">
        <v>6.1</v>
      </c>
      <c r="T888" s="142" t="n">
        <v>13.6764705882353</v>
      </c>
      <c r="U888" s="142" t="n">
        <v>1.52459016393443</v>
      </c>
      <c r="V888" s="142" t="n">
        <v>8.97058823529412</v>
      </c>
      <c r="W888" s="142" t="n">
        <v>14.7058823529412</v>
      </c>
    </row>
    <row r="889" s="2" customFormat="true" ht="15" hidden="false" customHeight="true" outlineLevel="0" collapsed="false">
      <c r="A889" s="1" t="s">
        <v>30</v>
      </c>
      <c r="B889" s="2" t="s">
        <v>49</v>
      </c>
      <c r="C889" s="2" t="s">
        <v>40</v>
      </c>
      <c r="D889" s="140" t="n">
        <v>40556.49375</v>
      </c>
      <c r="E889" s="141" t="n">
        <f aca="false">IF(ISNUMBER(D889),YEAR(D889),"")</f>
        <v>2011</v>
      </c>
      <c r="F889" s="141" t="n">
        <f aca="false">IF(ISNUMBER(D889),MONTH(D889),"")</f>
        <v>1</v>
      </c>
      <c r="G889" s="2" t="n">
        <v>57.6078</v>
      </c>
      <c r="H889" s="2" t="n">
        <v>9.9153</v>
      </c>
      <c r="I889" s="2" t="n">
        <v>198</v>
      </c>
      <c r="J889" s="5" t="n">
        <v>17</v>
      </c>
      <c r="K889" s="2" t="n">
        <v>1</v>
      </c>
      <c r="Q889" s="2" t="n">
        <v>4.7</v>
      </c>
      <c r="R889" s="2" t="n">
        <v>0.45</v>
      </c>
      <c r="S889" s="2" t="n">
        <v>8.2</v>
      </c>
      <c r="T889" s="142"/>
      <c r="U889" s="142"/>
      <c r="V889" s="142" t="n">
        <v>18.2222222222222</v>
      </c>
      <c r="W889" s="142"/>
    </row>
    <row r="890" s="2" customFormat="true" ht="15" hidden="false" customHeight="true" outlineLevel="0" collapsed="false">
      <c r="A890" s="1" t="s">
        <v>23</v>
      </c>
      <c r="B890" s="2" t="s">
        <v>49</v>
      </c>
      <c r="C890" s="2" t="s">
        <v>53</v>
      </c>
      <c r="D890" s="140" t="n">
        <v>40567.2527777778</v>
      </c>
      <c r="E890" s="141" t="n">
        <f aca="false">IF(ISNUMBER(D890),YEAR(D890),"")</f>
        <v>2011</v>
      </c>
      <c r="F890" s="141" t="n">
        <f aca="false">IF(ISNUMBER(D890),MONTH(D890),"")</f>
        <v>1</v>
      </c>
      <c r="G890" s="2" t="n">
        <v>59.203</v>
      </c>
      <c r="H890" s="2" t="n">
        <v>10.642</v>
      </c>
      <c r="I890" s="2" t="n">
        <v>38</v>
      </c>
      <c r="J890" s="5"/>
      <c r="K890" s="2" t="n">
        <v>4</v>
      </c>
      <c r="L890" s="2" t="n">
        <v>25.351</v>
      </c>
      <c r="N890" s="1" t="n">
        <v>7.4</v>
      </c>
      <c r="P890" s="2" t="n">
        <v>0.48</v>
      </c>
      <c r="S890" s="2" t="n">
        <v>0.61</v>
      </c>
      <c r="T890" s="142"/>
      <c r="U890" s="142"/>
      <c r="V890" s="142"/>
      <c r="W890" s="142"/>
    </row>
    <row r="891" s="2" customFormat="true" ht="15" hidden="false" customHeight="true" outlineLevel="0" collapsed="false">
      <c r="A891" s="1" t="s">
        <v>25</v>
      </c>
      <c r="B891" s="2" t="s">
        <v>49</v>
      </c>
      <c r="C891" s="2" t="s">
        <v>42</v>
      </c>
      <c r="D891" s="140" t="n">
        <v>40575.4930555556</v>
      </c>
      <c r="E891" s="141" t="n">
        <f aca="false">IF(ISNUMBER(D891),YEAR(D891),"")</f>
        <v>2011</v>
      </c>
      <c r="F891" s="141" t="n">
        <f aca="false">IF(ISNUMBER(D891),MONTH(D891),"")</f>
        <v>2</v>
      </c>
      <c r="G891" s="2" t="n">
        <v>58.258</v>
      </c>
      <c r="H891" s="2" t="n">
        <v>11.433</v>
      </c>
      <c r="I891" s="2" t="n">
        <v>9</v>
      </c>
      <c r="J891" s="5" t="n">
        <v>75</v>
      </c>
      <c r="K891" s="2" t="n">
        <v>0</v>
      </c>
      <c r="L891" s="2" t="n">
        <v>23.027</v>
      </c>
      <c r="M891" s="2" t="n">
        <v>2.05</v>
      </c>
      <c r="N891" s="5" t="n">
        <v>1.95</v>
      </c>
      <c r="O891" s="2" t="n">
        <v>1.9</v>
      </c>
      <c r="P891" s="2" t="n">
        <v>0.05</v>
      </c>
      <c r="Q891" s="26" t="n">
        <v>0.1</v>
      </c>
      <c r="R891" s="2" t="n">
        <v>0.14</v>
      </c>
      <c r="S891" s="2" t="n">
        <v>3.7</v>
      </c>
      <c r="T891" s="142" t="n">
        <v>13.9285714285714</v>
      </c>
      <c r="U891" s="142" t="n">
        <v>0.527027027027027</v>
      </c>
      <c r="V891" s="142" t="n">
        <v>26.4285714285714</v>
      </c>
      <c r="W891" s="142" t="n">
        <v>14.6428571428571</v>
      </c>
    </row>
    <row r="892" s="2" customFormat="true" ht="15" hidden="false" customHeight="true" outlineLevel="0" collapsed="false">
      <c r="A892" s="1" t="s">
        <v>23</v>
      </c>
      <c r="B892" s="2" t="s">
        <v>49</v>
      </c>
      <c r="C892" s="2" t="s">
        <v>53</v>
      </c>
      <c r="D892" s="140" t="n">
        <v>40581.2506944445</v>
      </c>
      <c r="E892" s="141" t="n">
        <f aca="false">IF(ISNUMBER(D892),YEAR(D892),"")</f>
        <v>2011</v>
      </c>
      <c r="F892" s="141" t="n">
        <f aca="false">IF(ISNUMBER(D892),MONTH(D892),"")</f>
        <v>2</v>
      </c>
      <c r="G892" s="2" t="n">
        <v>59.203</v>
      </c>
      <c r="H892" s="2" t="n">
        <v>10.642</v>
      </c>
      <c r="I892" s="2" t="n">
        <v>39</v>
      </c>
      <c r="J892" s="5"/>
      <c r="K892" s="2" t="n">
        <v>4</v>
      </c>
      <c r="L892" s="2" t="n">
        <v>23.715</v>
      </c>
      <c r="N892" s="1" t="n">
        <v>0.8</v>
      </c>
      <c r="P892" s="2" t="n">
        <v>0.16</v>
      </c>
      <c r="S892" s="2" t="n">
        <v>0.61</v>
      </c>
      <c r="T892" s="142"/>
      <c r="U892" s="142"/>
      <c r="V892" s="142"/>
      <c r="W892" s="142"/>
    </row>
    <row r="893" s="2" customFormat="true" ht="15" hidden="false" customHeight="true" outlineLevel="0" collapsed="false">
      <c r="A893" s="1" t="s">
        <v>30</v>
      </c>
      <c r="B893" s="2" t="s">
        <v>49</v>
      </c>
      <c r="C893" s="2" t="s">
        <v>40</v>
      </c>
      <c r="D893" s="140" t="n">
        <v>40581.3916666667</v>
      </c>
      <c r="E893" s="141" t="n">
        <f aca="false">IF(ISNUMBER(D893),YEAR(D893),"")</f>
        <v>2011</v>
      </c>
      <c r="F893" s="141" t="n">
        <f aca="false">IF(ISNUMBER(D893),MONTH(D893),"")</f>
        <v>2</v>
      </c>
      <c r="G893" s="2" t="n">
        <v>57.6078</v>
      </c>
      <c r="H893" s="2" t="n">
        <v>9.9153</v>
      </c>
      <c r="I893" s="2" t="n">
        <v>199</v>
      </c>
      <c r="J893" s="5" t="n">
        <v>23</v>
      </c>
      <c r="K893" s="2" t="n">
        <v>1</v>
      </c>
      <c r="Q893" s="2" t="n">
        <v>6.7</v>
      </c>
      <c r="R893" s="2" t="n">
        <v>0.55</v>
      </c>
      <c r="S893" s="2" t="n">
        <v>13.6</v>
      </c>
      <c r="T893" s="142"/>
      <c r="U893" s="142"/>
      <c r="V893" s="142" t="n">
        <v>24.7272727272727</v>
      </c>
      <c r="W893" s="142"/>
    </row>
    <row r="894" s="2" customFormat="true" ht="15" hidden="false" customHeight="true" outlineLevel="0" collapsed="false">
      <c r="A894" s="1" t="s">
        <v>30</v>
      </c>
      <c r="B894" s="2" t="s">
        <v>49</v>
      </c>
      <c r="C894" s="2" t="s">
        <v>40</v>
      </c>
      <c r="D894" s="140" t="n">
        <v>40591.4305555556</v>
      </c>
      <c r="E894" s="141" t="n">
        <f aca="false">IF(ISNUMBER(D894),YEAR(D894),"")</f>
        <v>2011</v>
      </c>
      <c r="F894" s="141" t="n">
        <f aca="false">IF(ISNUMBER(D894),MONTH(D894),"")</f>
        <v>2</v>
      </c>
      <c r="G894" s="2" t="n">
        <v>57.6078</v>
      </c>
      <c r="H894" s="2" t="n">
        <v>9.9153</v>
      </c>
      <c r="I894" s="2" t="n">
        <v>200</v>
      </c>
      <c r="J894" s="5" t="n">
        <v>11</v>
      </c>
      <c r="K894" s="2" t="n">
        <v>1</v>
      </c>
      <c r="Q894" s="2" t="n">
        <v>0.6</v>
      </c>
      <c r="R894" s="2" t="n">
        <v>0.42</v>
      </c>
      <c r="S894" s="2" t="n">
        <v>3.9</v>
      </c>
      <c r="T894" s="142"/>
      <c r="U894" s="142"/>
      <c r="V894" s="142" t="n">
        <v>9.28571428571429</v>
      </c>
      <c r="W894" s="142"/>
    </row>
    <row r="895" s="2" customFormat="true" ht="15" hidden="false" customHeight="true" outlineLevel="0" collapsed="false">
      <c r="A895" s="1" t="s">
        <v>23</v>
      </c>
      <c r="B895" s="2" t="s">
        <v>49</v>
      </c>
      <c r="C895" s="2" t="s">
        <v>53</v>
      </c>
      <c r="D895" s="140" t="n">
        <v>40595.2416666667</v>
      </c>
      <c r="E895" s="141" t="n">
        <f aca="false">IF(ISNUMBER(D895),YEAR(D895),"")</f>
        <v>2011</v>
      </c>
      <c r="F895" s="141" t="n">
        <f aca="false">IF(ISNUMBER(D895),MONTH(D895),"")</f>
        <v>2</v>
      </c>
      <c r="G895" s="2" t="n">
        <v>59.203</v>
      </c>
      <c r="H895" s="2" t="n">
        <v>10.642</v>
      </c>
      <c r="I895" s="2" t="n">
        <v>40</v>
      </c>
      <c r="J895" s="5"/>
      <c r="K895" s="2" t="n">
        <v>4</v>
      </c>
      <c r="L895" s="2" t="n">
        <v>22.62</v>
      </c>
      <c r="N895" s="1" t="n">
        <v>1.1</v>
      </c>
      <c r="P895" s="2" t="n">
        <v>0.13</v>
      </c>
      <c r="S895" s="2" t="n">
        <v>0.45</v>
      </c>
      <c r="T895" s="142"/>
      <c r="U895" s="142"/>
      <c r="V895" s="142"/>
      <c r="W895" s="142"/>
    </row>
    <row r="896" s="2" customFormat="true" ht="15" hidden="false" customHeight="true" outlineLevel="0" collapsed="false">
      <c r="A896" s="1" t="s">
        <v>30</v>
      </c>
      <c r="B896" s="2" t="s">
        <v>49</v>
      </c>
      <c r="C896" s="2" t="s">
        <v>40</v>
      </c>
      <c r="D896" s="140" t="n">
        <v>40602.4131944444</v>
      </c>
      <c r="E896" s="141" t="n">
        <f aca="false">IF(ISNUMBER(D896),YEAR(D896),"")</f>
        <v>2011</v>
      </c>
      <c r="F896" s="141" t="n">
        <f aca="false">IF(ISNUMBER(D896),MONTH(D896),"")</f>
        <v>2</v>
      </c>
      <c r="G896" s="2" t="n">
        <v>57.6078</v>
      </c>
      <c r="H896" s="2" t="n">
        <v>9.9153</v>
      </c>
      <c r="I896" s="2" t="n">
        <v>201</v>
      </c>
      <c r="J896" s="5" t="n">
        <v>16</v>
      </c>
      <c r="K896" s="2" t="n">
        <v>1</v>
      </c>
      <c r="Q896" s="2" t="n">
        <v>2.7</v>
      </c>
      <c r="R896" s="2" t="n">
        <v>0.39</v>
      </c>
      <c r="S896" s="2" t="n">
        <v>8.9</v>
      </c>
      <c r="T896" s="142"/>
      <c r="U896" s="142"/>
      <c r="V896" s="142" t="n">
        <v>22.8205128205128</v>
      </c>
      <c r="W896" s="142"/>
    </row>
    <row r="897" s="2" customFormat="true" ht="15" hidden="false" customHeight="true" outlineLevel="0" collapsed="false">
      <c r="A897" s="1" t="s">
        <v>25</v>
      </c>
      <c r="B897" s="2" t="s">
        <v>49</v>
      </c>
      <c r="C897" s="2" t="s">
        <v>42</v>
      </c>
      <c r="D897" s="140" t="n">
        <v>40849.3451388889</v>
      </c>
      <c r="E897" s="141" t="n">
        <f aca="false">IF(ISNUMBER(D897),YEAR(D897),"")</f>
        <v>2011</v>
      </c>
      <c r="F897" s="141" t="n">
        <f aca="false">IF(ISNUMBER(D897),MONTH(D897),"")</f>
        <v>11</v>
      </c>
      <c r="G897" s="2" t="n">
        <v>58.258</v>
      </c>
      <c r="H897" s="2" t="n">
        <v>11.433</v>
      </c>
      <c r="I897" s="2" t="n">
        <v>192</v>
      </c>
      <c r="J897" s="5" t="n">
        <v>77</v>
      </c>
      <c r="K897" s="2" t="n">
        <v>0</v>
      </c>
      <c r="L897" s="2" t="n">
        <v>26.479</v>
      </c>
      <c r="M897" s="2" t="n">
        <v>3.76</v>
      </c>
      <c r="N897" s="5" t="n">
        <v>3.06</v>
      </c>
      <c r="O897" s="2" t="n">
        <v>2.7</v>
      </c>
      <c r="P897" s="2" t="n">
        <v>0.36</v>
      </c>
      <c r="Q897" s="2" t="n">
        <v>0.7</v>
      </c>
      <c r="R897" s="2" t="n">
        <v>0.27</v>
      </c>
      <c r="S897" s="2" t="n">
        <v>16.7</v>
      </c>
      <c r="T897" s="142" t="n">
        <v>11.3333333333333</v>
      </c>
      <c r="U897" s="142" t="n">
        <v>0.183233532934132</v>
      </c>
      <c r="V897" s="142" t="n">
        <v>61.8518518518519</v>
      </c>
      <c r="W897" s="142" t="n">
        <v>13.9259259259259</v>
      </c>
    </row>
    <row r="898" s="2" customFormat="true" ht="15" hidden="false" customHeight="true" outlineLevel="0" collapsed="false">
      <c r="A898" s="1" t="s">
        <v>23</v>
      </c>
      <c r="B898" s="2" t="s">
        <v>49</v>
      </c>
      <c r="C898" s="2" t="s">
        <v>53</v>
      </c>
      <c r="D898" s="140" t="n">
        <v>40853.2555555556</v>
      </c>
      <c r="E898" s="141" t="n">
        <f aca="false">IF(ISNUMBER(D898),YEAR(D898),"")</f>
        <v>2011</v>
      </c>
      <c r="F898" s="141" t="n">
        <f aca="false">IF(ISNUMBER(D898),MONTH(D898),"")</f>
        <v>11</v>
      </c>
      <c r="G898" s="2" t="n">
        <v>59.203</v>
      </c>
      <c r="H898" s="2" t="n">
        <v>10.642</v>
      </c>
      <c r="I898" s="2" t="n">
        <v>57</v>
      </c>
      <c r="J898" s="5"/>
      <c r="K898" s="2" t="n">
        <v>4</v>
      </c>
      <c r="L898" s="2" t="n">
        <v>19.604</v>
      </c>
      <c r="N898" s="1" t="n">
        <v>9.5</v>
      </c>
      <c r="P898" s="2" t="n">
        <v>0.36</v>
      </c>
      <c r="S898" s="2" t="n">
        <v>0.61</v>
      </c>
      <c r="T898" s="142"/>
      <c r="U898" s="142" t="n">
        <v>15.5737704918033</v>
      </c>
      <c r="V898" s="142"/>
      <c r="W898" s="142"/>
    </row>
    <row r="899" s="2" customFormat="true" ht="15" hidden="false" customHeight="true" outlineLevel="0" collapsed="false">
      <c r="A899" s="1" t="s">
        <v>30</v>
      </c>
      <c r="B899" s="2" t="s">
        <v>49</v>
      </c>
      <c r="C899" s="2" t="s">
        <v>40</v>
      </c>
      <c r="D899" s="140" t="n">
        <v>40857.3645833333</v>
      </c>
      <c r="E899" s="141" t="n">
        <f aca="false">IF(ISNUMBER(D899),YEAR(D899),"")</f>
        <v>2011</v>
      </c>
      <c r="F899" s="141" t="n">
        <f aca="false">IF(ISNUMBER(D899),MONTH(D899),"")</f>
        <v>11</v>
      </c>
      <c r="G899" s="2" t="n">
        <v>57.6078</v>
      </c>
      <c r="H899" s="2" t="n">
        <v>9.9153</v>
      </c>
      <c r="I899" s="2" t="n">
        <v>216</v>
      </c>
      <c r="J899" s="5" t="n">
        <v>15</v>
      </c>
      <c r="K899" s="2" t="n">
        <v>1</v>
      </c>
      <c r="Q899" s="2" t="n">
        <v>3.4</v>
      </c>
      <c r="R899" s="2" t="n">
        <v>0.32</v>
      </c>
      <c r="S899" s="2" t="n">
        <v>4.3</v>
      </c>
      <c r="T899" s="142"/>
      <c r="U899" s="142"/>
      <c r="V899" s="142" t="n">
        <v>13.4375</v>
      </c>
      <c r="W899" s="142"/>
    </row>
    <row r="900" s="2" customFormat="true" ht="15" hidden="false" customHeight="true" outlineLevel="0" collapsed="false">
      <c r="A900" s="1" t="s">
        <v>25</v>
      </c>
      <c r="B900" s="2" t="s">
        <v>49</v>
      </c>
      <c r="C900" s="2" t="s">
        <v>54</v>
      </c>
      <c r="D900" s="140" t="n">
        <v>40862.5041666667</v>
      </c>
      <c r="E900" s="141" t="n">
        <f aca="false">IF(ISNUMBER(D900),YEAR(D900),"")</f>
        <v>2011</v>
      </c>
      <c r="F900" s="141" t="n">
        <f aca="false">IF(ISNUMBER(D900),MONTH(D900),"")</f>
        <v>11</v>
      </c>
      <c r="G900" s="2" t="n">
        <v>57.87</v>
      </c>
      <c r="H900" s="2" t="n">
        <v>11.3</v>
      </c>
      <c r="I900" s="2" t="n">
        <v>133</v>
      </c>
      <c r="J900" s="5" t="n">
        <v>91</v>
      </c>
      <c r="K900" s="2" t="n">
        <v>0</v>
      </c>
      <c r="L900" s="2" t="n">
        <v>21.665</v>
      </c>
      <c r="N900" s="5" t="n">
        <v>0.78</v>
      </c>
      <c r="O900" s="2" t="n">
        <v>0.7</v>
      </c>
      <c r="P900" s="2" t="n">
        <v>0.08</v>
      </c>
      <c r="R900" s="2" t="n">
        <v>0.37</v>
      </c>
      <c r="S900" s="2" t="n">
        <v>9.5</v>
      </c>
      <c r="T900" s="142" t="n">
        <v>2.10810810810811</v>
      </c>
      <c r="U900" s="142" t="n">
        <v>0.0821052631578947</v>
      </c>
      <c r="V900" s="142" t="n">
        <v>25.6756756756757</v>
      </c>
      <c r="W900" s="142"/>
    </row>
    <row r="901" s="2" customFormat="true" ht="15" hidden="false" customHeight="true" outlineLevel="0" collapsed="false">
      <c r="A901" s="1" t="s">
        <v>25</v>
      </c>
      <c r="B901" s="2" t="s">
        <v>49</v>
      </c>
      <c r="C901" s="2" t="s">
        <v>54</v>
      </c>
      <c r="D901" s="140" t="n">
        <v>40862.6354166667</v>
      </c>
      <c r="E901" s="141" t="n">
        <f aca="false">IF(ISNUMBER(D901),YEAR(D901),"")</f>
        <v>2011</v>
      </c>
      <c r="F901" s="141" t="n">
        <f aca="false">IF(ISNUMBER(D901),MONTH(D901),"")</f>
        <v>11</v>
      </c>
      <c r="G901" s="2" t="n">
        <v>58.258</v>
      </c>
      <c r="H901" s="2" t="n">
        <v>11.433</v>
      </c>
      <c r="I901" s="2" t="n">
        <v>134</v>
      </c>
      <c r="J901" s="5" t="n">
        <v>57</v>
      </c>
      <c r="K901" s="2" t="n">
        <v>0</v>
      </c>
      <c r="L901" s="2" t="n">
        <v>22.487</v>
      </c>
      <c r="N901" s="5" t="n">
        <v>0.43</v>
      </c>
      <c r="O901" s="2" t="n">
        <v>0.4</v>
      </c>
      <c r="P901" s="2" t="n">
        <v>0.03</v>
      </c>
      <c r="R901" s="2" t="n">
        <v>0.24</v>
      </c>
      <c r="S901" s="2" t="n">
        <v>9.8</v>
      </c>
      <c r="T901" s="142" t="n">
        <v>1.79166666666667</v>
      </c>
      <c r="U901" s="142" t="n">
        <v>0.0438775510204082</v>
      </c>
      <c r="V901" s="142" t="n">
        <v>40.8333333333333</v>
      </c>
      <c r="W901" s="142"/>
    </row>
    <row r="902" s="2" customFormat="true" ht="15" hidden="false" customHeight="true" outlineLevel="0" collapsed="false">
      <c r="A902" s="1" t="s">
        <v>25</v>
      </c>
      <c r="B902" s="2" t="s">
        <v>49</v>
      </c>
      <c r="C902" s="2" t="s">
        <v>54</v>
      </c>
      <c r="D902" s="140" t="n">
        <v>40862.7243055556</v>
      </c>
      <c r="E902" s="141" t="n">
        <f aca="false">IF(ISNUMBER(D902),YEAR(D902),"")</f>
        <v>2011</v>
      </c>
      <c r="F902" s="141" t="n">
        <f aca="false">IF(ISNUMBER(D902),MONTH(D902),"")</f>
        <v>11</v>
      </c>
      <c r="G902" s="2" t="n">
        <v>58.337</v>
      </c>
      <c r="H902" s="2" t="n">
        <v>11.03</v>
      </c>
      <c r="I902" s="2" t="n">
        <v>135</v>
      </c>
      <c r="J902" s="5" t="n">
        <v>98</v>
      </c>
      <c r="K902" s="2" t="n">
        <v>0</v>
      </c>
      <c r="L902" s="2" t="n">
        <v>23.578</v>
      </c>
      <c r="N902" s="5" t="n">
        <v>1.46</v>
      </c>
      <c r="O902" s="2" t="n">
        <v>1.3</v>
      </c>
      <c r="P902" s="2" t="n">
        <v>0.16</v>
      </c>
      <c r="R902" s="2" t="n">
        <v>0.36</v>
      </c>
      <c r="T902" s="142" t="n">
        <v>4.05555555555556</v>
      </c>
      <c r="U902" s="142"/>
      <c r="V902" s="142"/>
      <c r="W902" s="142"/>
    </row>
    <row r="903" s="2" customFormat="true" ht="15" hidden="false" customHeight="true" outlineLevel="0" collapsed="false">
      <c r="A903" s="1" t="s">
        <v>25</v>
      </c>
      <c r="B903" s="2" t="s">
        <v>49</v>
      </c>
      <c r="C903" s="2" t="s">
        <v>54</v>
      </c>
      <c r="D903" s="140" t="n">
        <v>40862.7534722222</v>
      </c>
      <c r="E903" s="141" t="n">
        <f aca="false">IF(ISNUMBER(D903),YEAR(D903),"")</f>
        <v>2011</v>
      </c>
      <c r="F903" s="141" t="n">
        <f aca="false">IF(ISNUMBER(D903),MONTH(D903),"")</f>
        <v>11</v>
      </c>
      <c r="G903" s="2" t="n">
        <v>58.32</v>
      </c>
      <c r="H903" s="2" t="n">
        <v>10.942</v>
      </c>
      <c r="I903" s="2" t="n">
        <v>136</v>
      </c>
      <c r="J903" s="5" t="n">
        <v>114</v>
      </c>
      <c r="K903" s="2" t="n">
        <v>0</v>
      </c>
      <c r="L903" s="2" t="n">
        <v>26.39</v>
      </c>
      <c r="N903" s="5"/>
      <c r="S903" s="2" t="n">
        <v>10.3</v>
      </c>
      <c r="T903" s="142"/>
      <c r="U903" s="142"/>
      <c r="V903" s="142"/>
      <c r="W903" s="142"/>
    </row>
    <row r="904" s="2" customFormat="true" ht="15" hidden="false" customHeight="true" outlineLevel="0" collapsed="false">
      <c r="A904" s="1" t="s">
        <v>25</v>
      </c>
      <c r="B904" s="2" t="s">
        <v>49</v>
      </c>
      <c r="C904" s="2" t="s">
        <v>54</v>
      </c>
      <c r="D904" s="140" t="n">
        <v>40862.7861111111</v>
      </c>
      <c r="E904" s="141" t="n">
        <f aca="false">IF(ISNUMBER(D904),YEAR(D904),"")</f>
        <v>2011</v>
      </c>
      <c r="F904" s="141" t="n">
        <f aca="false">IF(ISNUMBER(D904),MONTH(D904),"")</f>
        <v>11</v>
      </c>
      <c r="G904" s="2" t="n">
        <v>58.295</v>
      </c>
      <c r="H904" s="2" t="n">
        <v>10.85</v>
      </c>
      <c r="I904" s="2" t="n">
        <v>137</v>
      </c>
      <c r="J904" s="5" t="n">
        <v>134</v>
      </c>
      <c r="K904" s="2" t="n">
        <v>0</v>
      </c>
      <c r="L904" s="2" t="n">
        <v>23.829</v>
      </c>
      <c r="N904" s="5" t="n">
        <v>1.62</v>
      </c>
      <c r="O904" s="2" t="n">
        <v>1.4</v>
      </c>
      <c r="P904" s="2" t="n">
        <v>0.22</v>
      </c>
      <c r="R904" s="2" t="n">
        <v>0.42</v>
      </c>
      <c r="T904" s="142" t="n">
        <v>3.85714285714286</v>
      </c>
      <c r="U904" s="142"/>
      <c r="V904" s="142"/>
      <c r="W904" s="142"/>
    </row>
    <row r="905" s="2" customFormat="true" ht="15" hidden="false" customHeight="true" outlineLevel="0" collapsed="false">
      <c r="A905" s="1" t="s">
        <v>30</v>
      </c>
      <c r="B905" s="2" t="s">
        <v>49</v>
      </c>
      <c r="C905" s="2" t="s">
        <v>40</v>
      </c>
      <c r="D905" s="140" t="n">
        <v>40868.4284722222</v>
      </c>
      <c r="E905" s="141" t="n">
        <f aca="false">IF(ISNUMBER(D905),YEAR(D905),"")</f>
        <v>2011</v>
      </c>
      <c r="F905" s="141" t="n">
        <f aca="false">IF(ISNUMBER(D905),MONTH(D905),"")</f>
        <v>11</v>
      </c>
      <c r="G905" s="2" t="n">
        <v>57.6078</v>
      </c>
      <c r="H905" s="2" t="n">
        <v>9.9153</v>
      </c>
      <c r="I905" s="2" t="n">
        <v>217</v>
      </c>
      <c r="J905" s="5" t="n">
        <v>13</v>
      </c>
      <c r="K905" s="2" t="n">
        <v>1</v>
      </c>
      <c r="Q905" s="2" t="n">
        <v>3.9</v>
      </c>
      <c r="R905" s="2" t="n">
        <v>0.39</v>
      </c>
      <c r="S905" s="2" t="n">
        <v>6.1</v>
      </c>
      <c r="T905" s="142"/>
      <c r="U905" s="142"/>
      <c r="V905" s="142" t="n">
        <v>15.6410256410256</v>
      </c>
      <c r="W905" s="142"/>
    </row>
    <row r="906" s="2" customFormat="true" ht="15" hidden="false" customHeight="true" outlineLevel="0" collapsed="false">
      <c r="A906" s="1" t="s">
        <v>25</v>
      </c>
      <c r="B906" s="2" t="s">
        <v>49</v>
      </c>
      <c r="C906" s="2" t="s">
        <v>42</v>
      </c>
      <c r="D906" s="140" t="n">
        <v>40883.4166666667</v>
      </c>
      <c r="E906" s="141" t="n">
        <f aca="false">IF(ISNUMBER(D906),YEAR(D906),"")</f>
        <v>2011</v>
      </c>
      <c r="F906" s="141" t="n">
        <f aca="false">IF(ISNUMBER(D906),MONTH(D906),"")</f>
        <v>12</v>
      </c>
      <c r="G906" s="2" t="n">
        <v>58.258</v>
      </c>
      <c r="H906" s="2" t="n">
        <v>11.433</v>
      </c>
      <c r="I906" s="2" t="n">
        <v>207</v>
      </c>
      <c r="J906" s="5" t="n">
        <v>77</v>
      </c>
      <c r="K906" s="2" t="n">
        <v>0</v>
      </c>
      <c r="L906" s="2" t="n">
        <v>22.996</v>
      </c>
      <c r="M906" s="2" t="n">
        <v>5.88</v>
      </c>
      <c r="N906" s="5" t="n">
        <v>4.78</v>
      </c>
      <c r="O906" s="2" t="n">
        <v>4.6</v>
      </c>
      <c r="P906" s="2" t="n">
        <v>0.18</v>
      </c>
      <c r="Q906" s="2" t="n">
        <v>1.1</v>
      </c>
      <c r="R906" s="2" t="n">
        <v>0.38</v>
      </c>
      <c r="S906" s="2" t="n">
        <v>11</v>
      </c>
      <c r="T906" s="142" t="n">
        <v>12.5789473684211</v>
      </c>
      <c r="U906" s="142" t="n">
        <v>0.434545454545455</v>
      </c>
      <c r="V906" s="142" t="n">
        <v>28.9473684210526</v>
      </c>
      <c r="W906" s="142" t="n">
        <v>15.4736842105263</v>
      </c>
    </row>
    <row r="907" s="2" customFormat="true" ht="15" hidden="false" customHeight="true" outlineLevel="0" collapsed="false">
      <c r="A907" s="1" t="s">
        <v>30</v>
      </c>
      <c r="B907" s="2" t="s">
        <v>49</v>
      </c>
      <c r="C907" s="2" t="s">
        <v>40</v>
      </c>
      <c r="D907" s="140" t="n">
        <v>40898.4138888889</v>
      </c>
      <c r="E907" s="141" t="n">
        <f aca="false">IF(ISNUMBER(D907),YEAR(D907),"")</f>
        <v>2011</v>
      </c>
      <c r="F907" s="141" t="n">
        <f aca="false">IF(ISNUMBER(D907),MONTH(D907),"")</f>
        <v>12</v>
      </c>
      <c r="G907" s="2" t="n">
        <v>57.6078</v>
      </c>
      <c r="H907" s="2" t="n">
        <v>9.9153</v>
      </c>
      <c r="I907" s="2" t="n">
        <v>218</v>
      </c>
      <c r="J907" s="5" t="n">
        <v>18</v>
      </c>
      <c r="K907" s="2" t="n">
        <v>1</v>
      </c>
      <c r="Q907" s="2" t="n">
        <v>3.4</v>
      </c>
      <c r="R907" s="2" t="n">
        <v>0.42</v>
      </c>
      <c r="S907" s="2" t="n">
        <v>13.9</v>
      </c>
      <c r="T907" s="142"/>
      <c r="U907" s="142"/>
      <c r="V907" s="142" t="n">
        <v>33.0952380952381</v>
      </c>
      <c r="W907" s="142"/>
    </row>
    <row r="908" s="2" customFormat="true" ht="15" hidden="false" customHeight="true" outlineLevel="0" collapsed="false">
      <c r="A908" s="1" t="s">
        <v>55</v>
      </c>
      <c r="B908" s="2" t="s">
        <v>49</v>
      </c>
      <c r="C908" s="2" t="s">
        <v>40</v>
      </c>
      <c r="D908" s="140" t="n">
        <v>40910.3604166667</v>
      </c>
      <c r="E908" s="141" t="n">
        <f aca="false">IF(ISNUMBER(D908),YEAR(D908),"")</f>
        <v>2012</v>
      </c>
      <c r="F908" s="141" t="n">
        <f aca="false">IF(ISNUMBER(D908),MONTH(D908),"")</f>
        <v>1</v>
      </c>
      <c r="G908" s="2" t="n">
        <v>57.6078</v>
      </c>
      <c r="H908" s="2" t="n">
        <v>9.9153</v>
      </c>
      <c r="I908" s="2" t="n">
        <v>145</v>
      </c>
      <c r="J908" s="5" t="n">
        <v>17</v>
      </c>
      <c r="K908" s="2" t="n">
        <v>1</v>
      </c>
      <c r="M908" s="2" t="n">
        <v>12.9</v>
      </c>
      <c r="N908" s="2" t="n">
        <v>10.7</v>
      </c>
      <c r="Q908" s="2" t="n">
        <v>2.2</v>
      </c>
      <c r="R908" s="2" t="n">
        <v>0.42</v>
      </c>
      <c r="S908" s="2" t="n">
        <v>10.7</v>
      </c>
      <c r="T908" s="142" t="n">
        <v>25.4761904761905</v>
      </c>
      <c r="U908" s="142" t="n">
        <v>1</v>
      </c>
      <c r="V908" s="142" t="n">
        <v>25.4761904761905</v>
      </c>
      <c r="W908" s="142" t="n">
        <v>30.7142857142857</v>
      </c>
    </row>
    <row r="909" s="2" customFormat="true" ht="15" hidden="false" customHeight="true" outlineLevel="0" collapsed="false">
      <c r="A909" s="1" t="s">
        <v>23</v>
      </c>
      <c r="B909" s="2" t="s">
        <v>49</v>
      </c>
      <c r="C909" s="2" t="s">
        <v>24</v>
      </c>
      <c r="D909" s="140" t="n">
        <v>40917.4201388889</v>
      </c>
      <c r="E909" s="141" t="n">
        <f aca="false">IF(ISNUMBER(D909),YEAR(D909),"")</f>
        <v>2012</v>
      </c>
      <c r="F909" s="141" t="n">
        <f aca="false">IF(ISNUMBER(D909),MONTH(D909),"")</f>
        <v>1</v>
      </c>
      <c r="G909" s="144" t="n">
        <v>58.7388</v>
      </c>
      <c r="H909" s="144" t="n">
        <v>9.2553</v>
      </c>
      <c r="I909" s="2" t="n">
        <v>1</v>
      </c>
      <c r="J909" s="5" t="n">
        <v>181</v>
      </c>
      <c r="K909" s="2" t="n">
        <v>0</v>
      </c>
      <c r="L909" s="2" t="n">
        <v>21.692</v>
      </c>
      <c r="M909" s="2" t="n">
        <v>10.3</v>
      </c>
      <c r="N909" s="1" t="n">
        <v>8.8</v>
      </c>
      <c r="P909" s="2" t="n">
        <v>0.52</v>
      </c>
      <c r="Q909" s="2" t="n">
        <v>1.5</v>
      </c>
      <c r="S909" s="2" t="n">
        <v>0.84</v>
      </c>
      <c r="T909" s="142"/>
      <c r="U909" s="142"/>
      <c r="V909" s="142"/>
      <c r="W909" s="142"/>
    </row>
    <row r="910" s="2" customFormat="true" ht="15" hidden="false" customHeight="true" outlineLevel="0" collapsed="false">
      <c r="A910" s="1" t="s">
        <v>25</v>
      </c>
      <c r="B910" s="2" t="s">
        <v>49</v>
      </c>
      <c r="C910" s="2" t="s">
        <v>54</v>
      </c>
      <c r="D910" s="140" t="n">
        <v>40917.6805555556</v>
      </c>
      <c r="E910" s="141" t="n">
        <f aca="false">IF(ISNUMBER(D910),YEAR(D910),"")</f>
        <v>2012</v>
      </c>
      <c r="F910" s="141" t="n">
        <f aca="false">IF(ISNUMBER(D910),MONTH(D910),"")</f>
        <v>1</v>
      </c>
      <c r="G910" s="2" t="n">
        <v>58.258</v>
      </c>
      <c r="H910" s="2" t="n">
        <v>11.433</v>
      </c>
      <c r="I910" s="2" t="n">
        <v>2</v>
      </c>
      <c r="J910" s="5" t="n">
        <v>56</v>
      </c>
      <c r="K910" s="2" t="n">
        <v>0</v>
      </c>
      <c r="L910" s="2" t="n">
        <v>26.995</v>
      </c>
      <c r="M910" s="2" t="n">
        <v>9.75</v>
      </c>
      <c r="N910" s="5" t="n">
        <v>9.05</v>
      </c>
      <c r="O910" s="2" t="n">
        <v>8.8</v>
      </c>
      <c r="P910" s="2" t="n">
        <v>0.25</v>
      </c>
      <c r="Q910" s="2" t="n">
        <v>0.7</v>
      </c>
      <c r="R910" s="2" t="n">
        <v>0.55</v>
      </c>
      <c r="S910" s="2" t="n">
        <v>10.3</v>
      </c>
      <c r="T910" s="142" t="n">
        <v>16.4545454545455</v>
      </c>
      <c r="U910" s="142" t="n">
        <v>0.878640776699029</v>
      </c>
      <c r="V910" s="142" t="n">
        <v>18.7272727272727</v>
      </c>
      <c r="W910" s="142" t="n">
        <v>17.7272727272727</v>
      </c>
    </row>
    <row r="911" s="2" customFormat="true" ht="15" hidden="false" customHeight="true" outlineLevel="0" collapsed="false">
      <c r="A911" s="1" t="s">
        <v>25</v>
      </c>
      <c r="B911" s="2" t="s">
        <v>49</v>
      </c>
      <c r="C911" s="2" t="s">
        <v>42</v>
      </c>
      <c r="D911" s="140" t="n">
        <v>40918.3861111111</v>
      </c>
      <c r="E911" s="141" t="n">
        <f aca="false">IF(ISNUMBER(D911),YEAR(D911),"")</f>
        <v>2012</v>
      </c>
      <c r="F911" s="141" t="n">
        <f aca="false">IF(ISNUMBER(D911),MONTH(D911),"")</f>
        <v>1</v>
      </c>
      <c r="G911" s="2" t="n">
        <v>58.258</v>
      </c>
      <c r="H911" s="2" t="n">
        <v>11.433</v>
      </c>
      <c r="I911" s="2" t="n">
        <v>19</v>
      </c>
      <c r="J911" s="5" t="n">
        <v>77</v>
      </c>
      <c r="K911" s="2" t="n">
        <v>0</v>
      </c>
      <c r="L911" s="2" t="n">
        <v>26.089</v>
      </c>
      <c r="M911" s="2" t="n">
        <v>10.2</v>
      </c>
      <c r="N911" s="5" t="n">
        <v>9.8</v>
      </c>
      <c r="O911" s="2" t="n">
        <v>9.6</v>
      </c>
      <c r="P911" s="2" t="n">
        <v>0.2</v>
      </c>
      <c r="Q911" s="2" t="n">
        <v>0.4</v>
      </c>
      <c r="R911" s="2" t="n">
        <v>0.53</v>
      </c>
      <c r="S911" s="2" t="n">
        <v>17.9</v>
      </c>
      <c r="T911" s="142" t="n">
        <v>18.4905660377358</v>
      </c>
      <c r="U911" s="142" t="n">
        <v>0.547486033519553</v>
      </c>
      <c r="V911" s="142" t="n">
        <v>33.7735849056604</v>
      </c>
      <c r="W911" s="142" t="n">
        <v>19.2452830188679</v>
      </c>
    </row>
    <row r="912" s="2" customFormat="true" ht="15" hidden="false" customHeight="true" outlineLevel="0" collapsed="false">
      <c r="A912" s="1" t="s">
        <v>23</v>
      </c>
      <c r="B912" s="2" t="s">
        <v>49</v>
      </c>
      <c r="C912" s="2" t="s">
        <v>24</v>
      </c>
      <c r="D912" s="140" t="n">
        <v>40922.3673611111</v>
      </c>
      <c r="E912" s="141" t="n">
        <f aca="false">IF(ISNUMBER(D912),YEAR(D912),"")</f>
        <v>2012</v>
      </c>
      <c r="F912" s="141" t="n">
        <f aca="false">IF(ISNUMBER(D912),MONTH(D912),"")</f>
        <v>1</v>
      </c>
      <c r="G912" s="2" t="n">
        <v>58.3833</v>
      </c>
      <c r="H912" s="2" t="n">
        <v>8.8318</v>
      </c>
      <c r="I912" s="2" t="n">
        <v>24</v>
      </c>
      <c r="J912" s="5" t="n">
        <v>105</v>
      </c>
      <c r="K912" s="2" t="n">
        <v>0</v>
      </c>
      <c r="L912" s="2" t="n">
        <v>25.038</v>
      </c>
      <c r="M912" s="2" t="n">
        <v>9.3</v>
      </c>
      <c r="N912" s="1" t="n">
        <v>8.6</v>
      </c>
      <c r="P912" s="2" t="n">
        <v>0.54</v>
      </c>
      <c r="Q912" s="2" t="n">
        <v>0.7</v>
      </c>
      <c r="S912" s="2" t="n">
        <v>0.72</v>
      </c>
      <c r="T912" s="142"/>
      <c r="U912" s="142"/>
      <c r="V912" s="142"/>
      <c r="W912" s="142"/>
    </row>
    <row r="913" s="2" customFormat="true" ht="15" hidden="false" customHeight="true" outlineLevel="0" collapsed="false">
      <c r="A913" s="1" t="s">
        <v>55</v>
      </c>
      <c r="B913" s="2" t="s">
        <v>49</v>
      </c>
      <c r="C913" s="2" t="s">
        <v>40</v>
      </c>
      <c r="D913" s="140" t="n">
        <v>40925.375</v>
      </c>
      <c r="E913" s="141" t="n">
        <f aca="false">IF(ISNUMBER(D913),YEAR(D913),"")</f>
        <v>2012</v>
      </c>
      <c r="F913" s="141" t="n">
        <f aca="false">IF(ISNUMBER(D913),MONTH(D913),"")</f>
        <v>1</v>
      </c>
      <c r="G913" s="2" t="n">
        <v>57.6078</v>
      </c>
      <c r="H913" s="2" t="n">
        <v>9.9153</v>
      </c>
      <c r="I913" s="2" t="n">
        <v>146</v>
      </c>
      <c r="J913" s="5" t="n">
        <v>15</v>
      </c>
      <c r="K913" s="2" t="n">
        <v>1</v>
      </c>
      <c r="M913" s="2" t="n">
        <v>15.7</v>
      </c>
      <c r="N913" s="2" t="n">
        <v>12.9</v>
      </c>
      <c r="Q913" s="2" t="n">
        <v>2.8</v>
      </c>
      <c r="R913" s="2" t="n">
        <v>0.42</v>
      </c>
      <c r="S913" s="2" t="n">
        <v>10.7</v>
      </c>
      <c r="T913" s="142" t="n">
        <v>30.7142857142857</v>
      </c>
      <c r="U913" s="142" t="n">
        <v>1.20560747663551</v>
      </c>
      <c r="V913" s="142" t="n">
        <v>25.4761904761905</v>
      </c>
      <c r="W913" s="142" t="n">
        <v>37.3809523809524</v>
      </c>
    </row>
    <row r="914" s="2" customFormat="true" ht="15" hidden="false" customHeight="true" outlineLevel="0" collapsed="false">
      <c r="A914" s="1" t="s">
        <v>23</v>
      </c>
      <c r="B914" s="2" t="s">
        <v>49</v>
      </c>
      <c r="C914" s="2" t="s">
        <v>24</v>
      </c>
      <c r="D914" s="140" t="n">
        <v>40944.425</v>
      </c>
      <c r="E914" s="141" t="n">
        <f aca="false">IF(ISNUMBER(D914),YEAR(D914),"")</f>
        <v>2012</v>
      </c>
      <c r="F914" s="141" t="n">
        <f aca="false">IF(ISNUMBER(D914),MONTH(D914),"")</f>
        <v>2</v>
      </c>
      <c r="G914" s="144" t="n">
        <v>58.7388</v>
      </c>
      <c r="H914" s="144" t="n">
        <v>9.2553</v>
      </c>
      <c r="I914" s="2" t="n">
        <v>35</v>
      </c>
      <c r="J914" s="5" t="n">
        <v>181</v>
      </c>
      <c r="K914" s="2" t="n">
        <v>0</v>
      </c>
      <c r="L914" s="2" t="n">
        <v>26.75</v>
      </c>
      <c r="M914" s="2" t="n">
        <v>14</v>
      </c>
      <c r="N914" s="1" t="n">
        <v>7.1</v>
      </c>
      <c r="P914" s="2" t="n">
        <v>0.53</v>
      </c>
      <c r="Q914" s="2" t="n">
        <v>6.9</v>
      </c>
      <c r="S914" s="2" t="n">
        <v>0.81</v>
      </c>
      <c r="T914" s="142"/>
      <c r="U914" s="142"/>
      <c r="V914" s="142"/>
      <c r="W914" s="142"/>
    </row>
    <row r="915" s="2" customFormat="true" ht="15" hidden="false" customHeight="true" outlineLevel="0" collapsed="false">
      <c r="A915" s="1" t="s">
        <v>23</v>
      </c>
      <c r="B915" s="2" t="s">
        <v>49</v>
      </c>
      <c r="C915" s="2" t="s">
        <v>53</v>
      </c>
      <c r="D915" s="140" t="n">
        <v>40945.2284722222</v>
      </c>
      <c r="E915" s="141" t="n">
        <f aca="false">IF(ISNUMBER(D915),YEAR(D915),"")</f>
        <v>2012</v>
      </c>
      <c r="F915" s="141" t="n">
        <f aca="false">IF(ISNUMBER(D915),MONTH(D915),"")</f>
        <v>2</v>
      </c>
      <c r="G915" s="2" t="n">
        <v>59.025</v>
      </c>
      <c r="H915" s="2" t="n">
        <v>10.693</v>
      </c>
      <c r="I915" s="2" t="n">
        <v>22</v>
      </c>
      <c r="J915" s="5"/>
      <c r="K915" s="2" t="n">
        <v>4</v>
      </c>
      <c r="L915" s="2" t="n">
        <v>25.923</v>
      </c>
      <c r="N915" s="1" t="n">
        <v>6.6</v>
      </c>
      <c r="P915" s="2" t="n">
        <v>0.58</v>
      </c>
      <c r="S915" s="2" t="n">
        <v>0.84</v>
      </c>
      <c r="T915" s="142"/>
      <c r="U915" s="142"/>
      <c r="V915" s="142"/>
      <c r="W915" s="142"/>
    </row>
    <row r="916" s="2" customFormat="true" ht="15" hidden="false" customHeight="true" outlineLevel="0" collapsed="false">
      <c r="A916" s="1" t="s">
        <v>23</v>
      </c>
      <c r="B916" s="2" t="s">
        <v>49</v>
      </c>
      <c r="C916" s="2" t="s">
        <v>53</v>
      </c>
      <c r="D916" s="140" t="n">
        <v>40945.2527777778</v>
      </c>
      <c r="E916" s="141" t="n">
        <f aca="false">IF(ISNUMBER(D916),YEAR(D916),"")</f>
        <v>2012</v>
      </c>
      <c r="F916" s="141" t="n">
        <f aca="false">IF(ISNUMBER(D916),MONTH(D916),"")</f>
        <v>2</v>
      </c>
      <c r="G916" s="2" t="n">
        <v>59.203</v>
      </c>
      <c r="H916" s="2" t="n">
        <v>10.642</v>
      </c>
      <c r="I916" s="2" t="n">
        <v>23</v>
      </c>
      <c r="J916" s="5"/>
      <c r="K916" s="2" t="n">
        <v>4</v>
      </c>
      <c r="L916" s="2" t="n">
        <v>26.842</v>
      </c>
      <c r="N916" s="1" t="n">
        <v>18.2</v>
      </c>
      <c r="P916" s="2" t="n">
        <v>0.06</v>
      </c>
      <c r="S916" s="2" t="n">
        <v>0.71</v>
      </c>
      <c r="T916" s="142"/>
      <c r="U916" s="142"/>
      <c r="V916" s="142"/>
      <c r="W916" s="142"/>
    </row>
    <row r="917" s="2" customFormat="true" ht="15" hidden="false" customHeight="true" outlineLevel="0" collapsed="false">
      <c r="A917" s="1" t="s">
        <v>25</v>
      </c>
      <c r="B917" s="2" t="s">
        <v>49</v>
      </c>
      <c r="C917" s="2" t="s">
        <v>42</v>
      </c>
      <c r="D917" s="140" t="n">
        <v>40946.5222222222</v>
      </c>
      <c r="E917" s="141" t="n">
        <f aca="false">IF(ISNUMBER(D917),YEAR(D917),"")</f>
        <v>2012</v>
      </c>
      <c r="F917" s="141" t="n">
        <f aca="false">IF(ISNUMBER(D917),MONTH(D917),"")</f>
        <v>2</v>
      </c>
      <c r="G917" s="2" t="n">
        <v>58.258</v>
      </c>
      <c r="H917" s="2" t="n">
        <v>11.433</v>
      </c>
      <c r="I917" s="2" t="n">
        <v>28</v>
      </c>
      <c r="J917" s="5" t="n">
        <v>78</v>
      </c>
      <c r="K917" s="2" t="n">
        <v>0</v>
      </c>
      <c r="L917" s="2" t="n">
        <v>21.303</v>
      </c>
      <c r="M917" s="2" t="n">
        <v>7.46</v>
      </c>
      <c r="N917" s="5" t="n">
        <v>6.66</v>
      </c>
      <c r="O917" s="2" t="n">
        <v>6.2</v>
      </c>
      <c r="P917" s="2" t="n">
        <v>0.46</v>
      </c>
      <c r="Q917" s="2" t="n">
        <v>0.8</v>
      </c>
      <c r="R917" s="2" t="n">
        <v>0.65</v>
      </c>
      <c r="S917" s="26" t="n">
        <v>0.05</v>
      </c>
      <c r="T917" s="142" t="n">
        <v>10.2461538461538</v>
      </c>
      <c r="U917" s="142" t="n">
        <v>133.2</v>
      </c>
      <c r="V917" s="142" t="n">
        <v>0.0769230769230769</v>
      </c>
      <c r="W917" s="142" t="n">
        <v>11.4769230769231</v>
      </c>
    </row>
    <row r="918" s="2" customFormat="true" ht="15" hidden="false" customHeight="true" outlineLevel="0" collapsed="false">
      <c r="A918" s="1" t="s">
        <v>23</v>
      </c>
      <c r="B918" s="2" t="s">
        <v>49</v>
      </c>
      <c r="C918" s="2" t="s">
        <v>24</v>
      </c>
      <c r="D918" s="140" t="n">
        <v>40948.4069444445</v>
      </c>
      <c r="E918" s="141" t="n">
        <f aca="false">IF(ISNUMBER(D918),YEAR(D918),"")</f>
        <v>2012</v>
      </c>
      <c r="F918" s="141" t="n">
        <f aca="false">IF(ISNUMBER(D918),MONTH(D918),"")</f>
        <v>2</v>
      </c>
      <c r="G918" s="2" t="n">
        <v>58.383</v>
      </c>
      <c r="H918" s="2" t="n">
        <v>8.8337</v>
      </c>
      <c r="I918" s="2" t="n">
        <v>52</v>
      </c>
      <c r="J918" s="5" t="n">
        <v>105</v>
      </c>
      <c r="K918" s="2" t="n">
        <v>0</v>
      </c>
      <c r="L918" s="2" t="n">
        <v>24.861</v>
      </c>
      <c r="M918" s="2" t="n">
        <v>7.8</v>
      </c>
      <c r="N918" s="1" t="n">
        <v>7</v>
      </c>
      <c r="P918" s="2" t="n">
        <v>0.59</v>
      </c>
      <c r="Q918" s="2" t="n">
        <v>0.8</v>
      </c>
      <c r="S918" s="2" t="n">
        <v>0.8</v>
      </c>
      <c r="T918" s="142"/>
      <c r="U918" s="142"/>
      <c r="V918" s="142"/>
      <c r="W918" s="142"/>
    </row>
    <row r="919" s="2" customFormat="true" ht="15" hidden="false" customHeight="true" outlineLevel="0" collapsed="false">
      <c r="A919" s="1" t="s">
        <v>23</v>
      </c>
      <c r="B919" s="2" t="s">
        <v>49</v>
      </c>
      <c r="C919" s="2" t="s">
        <v>53</v>
      </c>
      <c r="D919" s="140" t="n">
        <v>40959.2361111111</v>
      </c>
      <c r="E919" s="141" t="n">
        <f aca="false">IF(ISNUMBER(D919),YEAR(D919),"")</f>
        <v>2012</v>
      </c>
      <c r="F919" s="141" t="n">
        <f aca="false">IF(ISNUMBER(D919),MONTH(D919),"")</f>
        <v>2</v>
      </c>
      <c r="G919" s="2" t="n">
        <v>59.025</v>
      </c>
      <c r="H919" s="2" t="n">
        <v>10.693</v>
      </c>
      <c r="I919" s="2" t="n">
        <v>24</v>
      </c>
      <c r="J919" s="5"/>
      <c r="K919" s="2" t="n">
        <v>4</v>
      </c>
      <c r="L919" s="2" t="n">
        <v>23.172</v>
      </c>
      <c r="N919" s="1" t="n">
        <v>5.3</v>
      </c>
      <c r="P919" s="2" t="n">
        <v>0.45</v>
      </c>
      <c r="S919" s="2" t="n">
        <v>0.84</v>
      </c>
      <c r="T919" s="142"/>
      <c r="U919" s="142"/>
      <c r="V919" s="142"/>
      <c r="W919" s="142"/>
    </row>
    <row r="920" s="2" customFormat="true" ht="15" hidden="false" customHeight="true" outlineLevel="0" collapsed="false">
      <c r="A920" s="1" t="s">
        <v>23</v>
      </c>
      <c r="B920" s="2" t="s">
        <v>49</v>
      </c>
      <c r="C920" s="2" t="s">
        <v>53</v>
      </c>
      <c r="D920" s="140" t="n">
        <v>40959.2583333333</v>
      </c>
      <c r="E920" s="141" t="n">
        <f aca="false">IF(ISNUMBER(D920),YEAR(D920),"")</f>
        <v>2012</v>
      </c>
      <c r="F920" s="141" t="n">
        <f aca="false">IF(ISNUMBER(D920),MONTH(D920),"")</f>
        <v>2</v>
      </c>
      <c r="G920" s="2" t="n">
        <v>59.203</v>
      </c>
      <c r="H920" s="2" t="n">
        <v>10.642</v>
      </c>
      <c r="I920" s="2" t="n">
        <v>25</v>
      </c>
      <c r="J920" s="5"/>
      <c r="K920" s="2" t="n">
        <v>4</v>
      </c>
      <c r="L920" s="2" t="n">
        <v>24.613</v>
      </c>
      <c r="N920" s="1" t="n">
        <v>6.2</v>
      </c>
      <c r="P920" s="2" t="n">
        <v>0.39</v>
      </c>
      <c r="S920" s="2" t="n">
        <v>0.77</v>
      </c>
      <c r="T920" s="142"/>
      <c r="U920" s="142"/>
      <c r="V920" s="142"/>
      <c r="W920" s="142"/>
    </row>
    <row r="921" s="2" customFormat="true" ht="15" hidden="false" customHeight="true" outlineLevel="0" collapsed="false">
      <c r="A921" s="1" t="s">
        <v>23</v>
      </c>
      <c r="B921" s="2" t="s">
        <v>49</v>
      </c>
      <c r="C921" s="2" t="n">
        <v>5899</v>
      </c>
      <c r="D921" s="140" t="n">
        <v>40960.4180555556</v>
      </c>
      <c r="E921" s="141" t="n">
        <f aca="false">IF(ISNUMBER(D921),YEAR(D921),"")</f>
        <v>2012</v>
      </c>
      <c r="F921" s="141" t="n">
        <f aca="false">IF(ISNUMBER(D921),MONTH(D921),"")</f>
        <v>2</v>
      </c>
      <c r="G921" s="2" t="n">
        <v>58.38</v>
      </c>
      <c r="H921" s="2" t="n">
        <v>8.82</v>
      </c>
      <c r="I921" s="2" t="n">
        <v>98</v>
      </c>
      <c r="J921" s="5" t="n">
        <v>105</v>
      </c>
      <c r="K921" s="2" t="n">
        <v>0</v>
      </c>
      <c r="L921" s="2" t="n">
        <v>24.72</v>
      </c>
      <c r="M921" s="2" t="n">
        <v>9</v>
      </c>
      <c r="N921" s="1" t="n">
        <v>8</v>
      </c>
      <c r="P921" s="2" t="n">
        <v>0.51</v>
      </c>
      <c r="Q921" s="2" t="n">
        <v>1</v>
      </c>
      <c r="S921" s="2" t="n">
        <v>0.79</v>
      </c>
      <c r="T921" s="142"/>
      <c r="U921" s="142"/>
      <c r="V921" s="142"/>
      <c r="W921" s="142"/>
    </row>
    <row r="922" s="2" customFormat="true" ht="15" hidden="false" customHeight="true" outlineLevel="0" collapsed="false">
      <c r="A922" s="1" t="s">
        <v>55</v>
      </c>
      <c r="B922" s="2" t="s">
        <v>49</v>
      </c>
      <c r="C922" s="2" t="s">
        <v>40</v>
      </c>
      <c r="D922" s="140" t="n">
        <v>40966.4152777778</v>
      </c>
      <c r="E922" s="141" t="n">
        <f aca="false">IF(ISNUMBER(D922),YEAR(D922),"")</f>
        <v>2012</v>
      </c>
      <c r="F922" s="141" t="n">
        <f aca="false">IF(ISNUMBER(D922),MONTH(D922),"")</f>
        <v>2</v>
      </c>
      <c r="G922" s="2" t="n">
        <v>57.6078</v>
      </c>
      <c r="H922" s="2" t="n">
        <v>9.9153</v>
      </c>
      <c r="I922" s="2" t="n">
        <v>149</v>
      </c>
      <c r="J922" s="5" t="n">
        <v>17</v>
      </c>
      <c r="K922" s="2" t="n">
        <v>1</v>
      </c>
      <c r="M922" s="2" t="n">
        <v>19.6</v>
      </c>
      <c r="N922" s="2" t="n">
        <v>16.4</v>
      </c>
      <c r="Q922" s="2" t="n">
        <v>3.2</v>
      </c>
      <c r="R922" s="2" t="n">
        <v>0.58</v>
      </c>
      <c r="S922" s="2" t="n">
        <v>12.9</v>
      </c>
      <c r="T922" s="142" t="n">
        <v>28.2758620689655</v>
      </c>
      <c r="U922" s="142" t="n">
        <v>1.27131782945736</v>
      </c>
      <c r="V922" s="142" t="n">
        <v>22.2413793103448</v>
      </c>
      <c r="W922" s="142" t="n">
        <v>33.7931034482759</v>
      </c>
    </row>
    <row r="923" s="2" customFormat="true" ht="15" hidden="false" customHeight="true" outlineLevel="0" collapsed="false">
      <c r="A923" s="1" t="s">
        <v>25</v>
      </c>
      <c r="B923" s="2" t="s">
        <v>49</v>
      </c>
      <c r="C923" s="2" t="s">
        <v>54</v>
      </c>
      <c r="D923" s="140" t="n">
        <v>40967.6666666667</v>
      </c>
      <c r="E923" s="141" t="n">
        <f aca="false">IF(ISNUMBER(D923),YEAR(D923),"")</f>
        <v>2012</v>
      </c>
      <c r="F923" s="141" t="n">
        <f aca="false">IF(ISNUMBER(D923),MONTH(D923),"")</f>
        <v>2</v>
      </c>
      <c r="G923" s="2" t="n">
        <v>58.258</v>
      </c>
      <c r="H923" s="2" t="n">
        <v>11.433</v>
      </c>
      <c r="I923" s="2" t="n">
        <v>37</v>
      </c>
      <c r="J923" s="5" t="n">
        <v>64</v>
      </c>
      <c r="K923" s="2" t="n">
        <v>0</v>
      </c>
      <c r="L923" s="2" t="n">
        <v>25.918</v>
      </c>
      <c r="M923" s="2" t="n">
        <v>0.16</v>
      </c>
      <c r="N923" s="5" t="n">
        <v>0.06</v>
      </c>
      <c r="O923" s="26" t="n">
        <v>0.05</v>
      </c>
      <c r="P923" s="26" t="n">
        <v>0.01</v>
      </c>
      <c r="Q923" s="26" t="n">
        <v>0.1</v>
      </c>
      <c r="R923" s="2" t="n">
        <v>0.03</v>
      </c>
      <c r="S923" s="2" t="n">
        <v>0.1</v>
      </c>
      <c r="T923" s="142" t="n">
        <v>2</v>
      </c>
      <c r="U923" s="142" t="n">
        <v>0.6</v>
      </c>
      <c r="V923" s="142" t="n">
        <v>3.33333333333333</v>
      </c>
      <c r="W923" s="142" t="n">
        <v>5.33333333333333</v>
      </c>
    </row>
    <row r="924" s="2" customFormat="true" ht="15" hidden="false" customHeight="true" outlineLevel="0" collapsed="false">
      <c r="A924" s="1" t="s">
        <v>55</v>
      </c>
      <c r="B924" s="2" t="s">
        <v>49</v>
      </c>
      <c r="C924" s="2" t="s">
        <v>40</v>
      </c>
      <c r="D924" s="140" t="n">
        <v>41218.3277777778</v>
      </c>
      <c r="E924" s="141" t="n">
        <f aca="false">IF(ISNUMBER(D924),YEAR(D924),"")</f>
        <v>2012</v>
      </c>
      <c r="F924" s="141" t="n">
        <f aca="false">IF(ISNUMBER(D924),MONTH(D924),"")</f>
        <v>11</v>
      </c>
      <c r="G924" s="2" t="n">
        <v>57.6078</v>
      </c>
      <c r="H924" s="2" t="n">
        <v>9.9153</v>
      </c>
      <c r="I924" s="2" t="n">
        <v>166</v>
      </c>
      <c r="J924" s="5" t="n">
        <v>13</v>
      </c>
      <c r="K924" s="2" t="n">
        <v>1</v>
      </c>
      <c r="M924" s="2" t="n">
        <v>4.6</v>
      </c>
      <c r="N924" s="2" t="n">
        <v>1.9</v>
      </c>
      <c r="Q924" s="2" t="n">
        <v>2.7</v>
      </c>
      <c r="R924" s="2" t="n">
        <v>0.52</v>
      </c>
      <c r="S924" s="2" t="n">
        <v>3.9</v>
      </c>
      <c r="T924" s="142" t="n">
        <v>3.65384615384615</v>
      </c>
      <c r="U924" s="142" t="n">
        <v>0.487179487179487</v>
      </c>
      <c r="V924" s="142" t="n">
        <v>7.5</v>
      </c>
      <c r="W924" s="142" t="n">
        <v>8.84615384615385</v>
      </c>
    </row>
    <row r="925" s="2" customFormat="true" ht="15" hidden="false" customHeight="true" outlineLevel="0" collapsed="false">
      <c r="A925" s="1" t="s">
        <v>25</v>
      </c>
      <c r="B925" s="2" t="s">
        <v>49</v>
      </c>
      <c r="C925" s="2" t="s">
        <v>42</v>
      </c>
      <c r="D925" s="140" t="n">
        <v>41219.6041666667</v>
      </c>
      <c r="E925" s="141" t="n">
        <f aca="false">IF(ISNUMBER(D925),YEAR(D925),"")</f>
        <v>2012</v>
      </c>
      <c r="F925" s="141" t="n">
        <f aca="false">IF(ISNUMBER(D925),MONTH(D925),"")</f>
        <v>11</v>
      </c>
      <c r="G925" s="2" t="n">
        <v>58.258</v>
      </c>
      <c r="H925" s="2" t="n">
        <v>11.433</v>
      </c>
      <c r="I925" s="2" t="n">
        <v>234</v>
      </c>
      <c r="J925" s="5" t="n">
        <v>64</v>
      </c>
      <c r="K925" s="2" t="n">
        <v>0</v>
      </c>
      <c r="L925" s="2" t="n">
        <v>22.831</v>
      </c>
      <c r="M925" s="2" t="n">
        <v>5.17</v>
      </c>
      <c r="N925" s="5" t="n">
        <v>3.57</v>
      </c>
      <c r="O925" s="2" t="n">
        <v>3.3</v>
      </c>
      <c r="P925" s="2" t="n">
        <v>0.27</v>
      </c>
      <c r="Q925" s="2" t="n">
        <v>1.6</v>
      </c>
      <c r="R925" s="2" t="n">
        <v>0.32</v>
      </c>
      <c r="S925" s="2" t="n">
        <v>12.1</v>
      </c>
      <c r="T925" s="142" t="n">
        <v>11.15625</v>
      </c>
      <c r="U925" s="142" t="n">
        <v>0.29504132231405</v>
      </c>
      <c r="V925" s="142" t="n">
        <v>37.8125</v>
      </c>
      <c r="W925" s="142" t="n">
        <v>16.15625</v>
      </c>
    </row>
    <row r="926" s="2" customFormat="true" ht="15" hidden="false" customHeight="true" outlineLevel="0" collapsed="false">
      <c r="A926" s="1" t="s">
        <v>25</v>
      </c>
      <c r="B926" s="2" t="s">
        <v>49</v>
      </c>
      <c r="C926" s="2" t="s">
        <v>54</v>
      </c>
      <c r="D926" s="140" t="n">
        <v>41220.625</v>
      </c>
      <c r="E926" s="141" t="n">
        <f aca="false">IF(ISNUMBER(D926),YEAR(D926),"")</f>
        <v>2012</v>
      </c>
      <c r="F926" s="141" t="n">
        <f aca="false">IF(ISNUMBER(D926),MONTH(D926),"")</f>
        <v>11</v>
      </c>
      <c r="G926" s="2" t="n">
        <v>57.87</v>
      </c>
      <c r="H926" s="2" t="n">
        <v>11.3</v>
      </c>
      <c r="I926" s="2" t="n">
        <v>219</v>
      </c>
      <c r="J926" s="5" t="n">
        <v>91</v>
      </c>
      <c r="K926" s="2" t="n">
        <v>0</v>
      </c>
      <c r="M926" s="2" t="n">
        <v>2.71</v>
      </c>
      <c r="N926" s="5" t="n">
        <v>1.71</v>
      </c>
      <c r="O926" s="2" t="n">
        <v>1.3</v>
      </c>
      <c r="P926" s="2" t="n">
        <v>0.41</v>
      </c>
      <c r="Q926" s="2" t="n">
        <v>1</v>
      </c>
      <c r="R926" s="2" t="n">
        <v>0.36</v>
      </c>
      <c r="S926" s="2" t="n">
        <v>8.6</v>
      </c>
      <c r="T926" s="142" t="n">
        <v>4.75</v>
      </c>
      <c r="U926" s="142" t="n">
        <v>0.198837209302326</v>
      </c>
      <c r="V926" s="142" t="n">
        <v>23.8888888888889</v>
      </c>
      <c r="W926" s="142" t="n">
        <v>7.52777777777778</v>
      </c>
    </row>
    <row r="927" s="2" customFormat="true" ht="15" hidden="false" customHeight="true" outlineLevel="0" collapsed="false">
      <c r="A927" s="1" t="s">
        <v>25</v>
      </c>
      <c r="B927" s="2" t="s">
        <v>49</v>
      </c>
      <c r="C927" s="2" t="s">
        <v>54</v>
      </c>
      <c r="D927" s="140" t="n">
        <v>41220.71875</v>
      </c>
      <c r="E927" s="141" t="n">
        <f aca="false">IF(ISNUMBER(D927),YEAR(D927),"")</f>
        <v>2012</v>
      </c>
      <c r="F927" s="141" t="n">
        <f aca="false">IF(ISNUMBER(D927),MONTH(D927),"")</f>
        <v>11</v>
      </c>
      <c r="G927" s="2" t="n">
        <v>58.258</v>
      </c>
      <c r="H927" s="2" t="n">
        <v>11.433</v>
      </c>
      <c r="I927" s="2" t="n">
        <v>220</v>
      </c>
      <c r="J927" s="5" t="n">
        <v>69</v>
      </c>
      <c r="K927" s="2" t="n">
        <v>0</v>
      </c>
      <c r="L927" s="2" t="n">
        <v>24.976</v>
      </c>
      <c r="M927" s="2" t="n">
        <v>4.04</v>
      </c>
      <c r="N927" s="5" t="n">
        <v>2.74</v>
      </c>
      <c r="O927" s="2" t="n">
        <v>2.4</v>
      </c>
      <c r="P927" s="2" t="n">
        <v>0.34</v>
      </c>
      <c r="Q927" s="2" t="n">
        <v>1.3</v>
      </c>
      <c r="R927" s="2" t="n">
        <v>0.37</v>
      </c>
      <c r="S927" s="2" t="n">
        <v>5.6</v>
      </c>
      <c r="T927" s="142" t="n">
        <v>7.40540540540541</v>
      </c>
      <c r="U927" s="142" t="n">
        <v>0.489285714285714</v>
      </c>
      <c r="V927" s="142" t="n">
        <v>15.1351351351351</v>
      </c>
      <c r="W927" s="142" t="n">
        <v>10.9189189189189</v>
      </c>
    </row>
    <row r="928" s="2" customFormat="true" ht="15" hidden="false" customHeight="true" outlineLevel="0" collapsed="false">
      <c r="A928" s="1" t="s">
        <v>25</v>
      </c>
      <c r="B928" s="2" t="s">
        <v>49</v>
      </c>
      <c r="C928" s="2" t="s">
        <v>54</v>
      </c>
      <c r="D928" s="140" t="n">
        <v>41220.8090277778</v>
      </c>
      <c r="E928" s="141" t="n">
        <f aca="false">IF(ISNUMBER(D928),YEAR(D928),"")</f>
        <v>2012</v>
      </c>
      <c r="F928" s="141" t="n">
        <f aca="false">IF(ISNUMBER(D928),MONTH(D928),"")</f>
        <v>11</v>
      </c>
      <c r="G928" s="2" t="n">
        <v>58.337</v>
      </c>
      <c r="H928" s="2" t="n">
        <v>11.03</v>
      </c>
      <c r="I928" s="2" t="n">
        <v>221</v>
      </c>
      <c r="J928" s="5" t="n">
        <v>87</v>
      </c>
      <c r="K928" s="2" t="n">
        <v>0</v>
      </c>
      <c r="L928" s="2" t="n">
        <v>26.778</v>
      </c>
      <c r="M928" s="2" t="n">
        <v>2.98</v>
      </c>
      <c r="N928" s="5" t="n">
        <v>2.38</v>
      </c>
      <c r="O928" s="2" t="n">
        <v>2</v>
      </c>
      <c r="P928" s="2" t="n">
        <v>0.38</v>
      </c>
      <c r="Q928" s="2" t="n">
        <v>0.6</v>
      </c>
      <c r="R928" s="2" t="n">
        <v>0.39</v>
      </c>
      <c r="S928" s="2" t="n">
        <v>2.4</v>
      </c>
      <c r="T928" s="142" t="n">
        <v>6.1025641025641</v>
      </c>
      <c r="U928" s="142" t="n">
        <v>0.991666666666667</v>
      </c>
      <c r="V928" s="142" t="n">
        <v>6.15384615384615</v>
      </c>
      <c r="W928" s="142" t="n">
        <v>7.64102564102564</v>
      </c>
    </row>
    <row r="929" s="2" customFormat="true" ht="15" hidden="false" customHeight="true" outlineLevel="0" collapsed="false">
      <c r="A929" s="1" t="s">
        <v>23</v>
      </c>
      <c r="B929" s="2" t="s">
        <v>49</v>
      </c>
      <c r="C929" s="2" t="s">
        <v>24</v>
      </c>
      <c r="D929" s="140" t="n">
        <v>41225.4381944445</v>
      </c>
      <c r="E929" s="141" t="n">
        <f aca="false">IF(ISNUMBER(D929),YEAR(D929),"")</f>
        <v>2012</v>
      </c>
      <c r="F929" s="141" t="n">
        <f aca="false">IF(ISNUMBER(D929),MONTH(D929),"")</f>
        <v>11</v>
      </c>
      <c r="G929" s="144" t="n">
        <v>58.7388</v>
      </c>
      <c r="H929" s="144" t="n">
        <v>9.2552</v>
      </c>
      <c r="I929" s="2" t="n">
        <v>391</v>
      </c>
      <c r="J929" s="5" t="n">
        <v>181</v>
      </c>
      <c r="K929" s="2" t="n">
        <v>0</v>
      </c>
      <c r="L929" s="2" t="n">
        <v>21.686</v>
      </c>
      <c r="M929" s="2" t="n">
        <v>7.3</v>
      </c>
      <c r="N929" s="1" t="n">
        <v>4</v>
      </c>
      <c r="P929" s="2" t="n">
        <v>0.27</v>
      </c>
      <c r="Q929" s="2" t="n">
        <v>3.3</v>
      </c>
      <c r="S929" s="2" t="n">
        <v>0.39</v>
      </c>
      <c r="T929" s="142"/>
      <c r="U929" s="142"/>
      <c r="V929" s="142"/>
      <c r="W929" s="142"/>
    </row>
    <row r="930" s="2" customFormat="true" ht="15" hidden="false" customHeight="true" outlineLevel="0" collapsed="false">
      <c r="A930" s="1" t="s">
        <v>25</v>
      </c>
      <c r="B930" s="2" t="s">
        <v>49</v>
      </c>
      <c r="C930" s="2" t="s">
        <v>42</v>
      </c>
      <c r="D930" s="140" t="n">
        <v>41247.6111111111</v>
      </c>
      <c r="E930" s="141" t="n">
        <f aca="false">IF(ISNUMBER(D930),YEAR(D930),"")</f>
        <v>2012</v>
      </c>
      <c r="F930" s="141" t="n">
        <f aca="false">IF(ISNUMBER(D930),MONTH(D930),"")</f>
        <v>12</v>
      </c>
      <c r="G930" s="2" t="n">
        <v>58.258</v>
      </c>
      <c r="H930" s="2" t="n">
        <v>11.433</v>
      </c>
      <c r="I930" s="2" t="n">
        <v>252</v>
      </c>
      <c r="J930" s="5" t="n">
        <v>70</v>
      </c>
      <c r="K930" s="2" t="n">
        <v>0</v>
      </c>
      <c r="L930" s="2" t="n">
        <v>25.219</v>
      </c>
      <c r="M930" s="2" t="n">
        <v>6.42</v>
      </c>
      <c r="N930" s="5" t="n">
        <v>4.62</v>
      </c>
      <c r="O930" s="2" t="n">
        <v>4.3</v>
      </c>
      <c r="P930" s="2" t="n">
        <v>0.32</v>
      </c>
      <c r="Q930" s="2" t="n">
        <v>1.8</v>
      </c>
      <c r="R930" s="2" t="n">
        <v>0.45</v>
      </c>
      <c r="S930" s="2" t="n">
        <v>13.2</v>
      </c>
      <c r="T930" s="142" t="n">
        <v>10.2666666666667</v>
      </c>
      <c r="U930" s="142" t="n">
        <v>0.35</v>
      </c>
      <c r="V930" s="142" t="n">
        <v>29.3333333333333</v>
      </c>
      <c r="W930" s="142" t="n">
        <v>14.2666666666667</v>
      </c>
    </row>
    <row r="931" s="2" customFormat="true" ht="15" hidden="false" customHeight="true" outlineLevel="0" collapsed="false">
      <c r="A931" s="1" t="s">
        <v>55</v>
      </c>
      <c r="B931" s="2" t="s">
        <v>49</v>
      </c>
      <c r="C931" s="2" t="s">
        <v>40</v>
      </c>
      <c r="D931" s="140" t="n">
        <v>41250.31875</v>
      </c>
      <c r="E931" s="141" t="n">
        <f aca="false">IF(ISNUMBER(D931),YEAR(D931),"")</f>
        <v>2012</v>
      </c>
      <c r="F931" s="141" t="n">
        <f aca="false">IF(ISNUMBER(D931),MONTH(D931),"")</f>
        <v>12</v>
      </c>
      <c r="G931" s="2" t="n">
        <v>57.6078</v>
      </c>
      <c r="H931" s="2" t="n">
        <v>9.9153</v>
      </c>
      <c r="I931" s="2" t="n">
        <v>167</v>
      </c>
      <c r="J931" s="5" t="n">
        <v>20</v>
      </c>
      <c r="K931" s="2" t="n">
        <v>1</v>
      </c>
      <c r="M931" s="2" t="n">
        <v>6.5</v>
      </c>
      <c r="N931" s="2" t="n">
        <v>5.9</v>
      </c>
      <c r="Q931" s="2" t="n">
        <v>0.6</v>
      </c>
      <c r="R931" s="2" t="n">
        <v>0.65</v>
      </c>
      <c r="S931" s="2" t="n">
        <v>5</v>
      </c>
      <c r="T931" s="142" t="n">
        <v>9.07692307692308</v>
      </c>
      <c r="U931" s="142" t="n">
        <v>1.18</v>
      </c>
      <c r="V931" s="142" t="n">
        <v>7.69230769230769</v>
      </c>
      <c r="W931" s="142" t="n">
        <v>10</v>
      </c>
    </row>
    <row r="932" s="2" customFormat="true" ht="15" hidden="false" customHeight="true" outlineLevel="0" collapsed="false">
      <c r="A932" s="1" t="s">
        <v>55</v>
      </c>
      <c r="B932" s="2" t="s">
        <v>49</v>
      </c>
      <c r="C932" s="2" t="s">
        <v>40</v>
      </c>
      <c r="D932" s="140" t="n">
        <v>41260.3340277778</v>
      </c>
      <c r="E932" s="141" t="n">
        <f aca="false">IF(ISNUMBER(D932),YEAR(D932),"")</f>
        <v>2012</v>
      </c>
      <c r="F932" s="141" t="n">
        <f aca="false">IF(ISNUMBER(D932),MONTH(D932),"")</f>
        <v>12</v>
      </c>
      <c r="G932" s="2" t="n">
        <v>57.6078</v>
      </c>
      <c r="H932" s="2" t="n">
        <v>9.9153</v>
      </c>
      <c r="I932" s="2" t="n">
        <v>168</v>
      </c>
      <c r="J932" s="5" t="n">
        <v>16</v>
      </c>
      <c r="K932" s="2" t="n">
        <v>1</v>
      </c>
      <c r="M932" s="2" t="n">
        <v>8.2</v>
      </c>
      <c r="N932" s="2" t="n">
        <v>5.4</v>
      </c>
      <c r="Q932" s="2" t="n">
        <v>2.8</v>
      </c>
      <c r="R932" s="2" t="n">
        <v>0.65</v>
      </c>
      <c r="S932" s="2" t="n">
        <v>5</v>
      </c>
      <c r="T932" s="142" t="n">
        <v>8.30769230769231</v>
      </c>
      <c r="U932" s="142" t="n">
        <v>1.08</v>
      </c>
      <c r="V932" s="142" t="n">
        <v>7.69230769230769</v>
      </c>
      <c r="W932" s="142" t="n">
        <v>12.6153846153846</v>
      </c>
    </row>
    <row r="933" s="2" customFormat="true" ht="15" hidden="false" customHeight="true" outlineLevel="0" collapsed="false">
      <c r="A933" s="1" t="s">
        <v>25</v>
      </c>
      <c r="B933" s="2" t="s">
        <v>49</v>
      </c>
      <c r="C933" s="2" t="s">
        <v>54</v>
      </c>
      <c r="D933" s="140" t="n">
        <v>41262.5034722222</v>
      </c>
      <c r="E933" s="141" t="n">
        <f aca="false">IF(ISNUMBER(D933),YEAR(D933),"")</f>
        <v>2012</v>
      </c>
      <c r="F933" s="141" t="n">
        <f aca="false">IF(ISNUMBER(D933),MONTH(D933),"")</f>
        <v>12</v>
      </c>
      <c r="G933" s="2" t="n">
        <v>57.87</v>
      </c>
      <c r="H933" s="2" t="n">
        <v>11.3</v>
      </c>
      <c r="I933" s="2" t="n">
        <v>235</v>
      </c>
      <c r="J933" s="5" t="n">
        <v>94</v>
      </c>
      <c r="K933" s="2" t="n">
        <v>0</v>
      </c>
      <c r="L933" s="2" t="n">
        <v>22.284</v>
      </c>
      <c r="M933" s="2" t="n">
        <v>2.24</v>
      </c>
      <c r="N933" s="5" t="n">
        <v>1.94</v>
      </c>
      <c r="O933" s="2" t="n">
        <v>1.8</v>
      </c>
      <c r="P933" s="2" t="n">
        <v>0.14</v>
      </c>
      <c r="Q933" s="2" t="n">
        <v>0.3</v>
      </c>
      <c r="R933" s="2" t="n">
        <v>0.42</v>
      </c>
      <c r="S933" s="2" t="n">
        <v>5.5</v>
      </c>
      <c r="T933" s="142" t="n">
        <v>4.61904761904762</v>
      </c>
      <c r="U933" s="142" t="n">
        <v>0.352727272727273</v>
      </c>
      <c r="V933" s="142" t="n">
        <v>13.0952380952381</v>
      </c>
      <c r="W933" s="142" t="n">
        <v>5.33333333333333</v>
      </c>
    </row>
    <row r="934" s="2" customFormat="true" ht="15" hidden="false" customHeight="true" outlineLevel="0" collapsed="false">
      <c r="A934" s="1" t="s">
        <v>25</v>
      </c>
      <c r="B934" s="2" t="s">
        <v>49</v>
      </c>
      <c r="C934" s="2" t="s">
        <v>54</v>
      </c>
      <c r="D934" s="140" t="n">
        <v>41262.6423611111</v>
      </c>
      <c r="E934" s="141" t="n">
        <f aca="false">IF(ISNUMBER(D934),YEAR(D934),"")</f>
        <v>2012</v>
      </c>
      <c r="F934" s="141" t="n">
        <f aca="false">IF(ISNUMBER(D934),MONTH(D934),"")</f>
        <v>12</v>
      </c>
      <c r="G934" s="2" t="n">
        <v>58.258</v>
      </c>
      <c r="H934" s="2" t="n">
        <v>11.433</v>
      </c>
      <c r="I934" s="2" t="n">
        <v>236</v>
      </c>
      <c r="J934" s="5" t="n">
        <v>76</v>
      </c>
      <c r="K934" s="2" t="n">
        <v>0</v>
      </c>
      <c r="L934" s="2" t="n">
        <v>23.838</v>
      </c>
      <c r="M934" s="2" t="n">
        <v>2.98</v>
      </c>
      <c r="N934" s="5" t="n">
        <v>2.48</v>
      </c>
      <c r="O934" s="2" t="n">
        <v>2.3</v>
      </c>
      <c r="P934" s="2" t="n">
        <v>0.18</v>
      </c>
      <c r="Q934" s="2" t="n">
        <v>0.5</v>
      </c>
      <c r="R934" s="2" t="n">
        <v>0.39</v>
      </c>
      <c r="S934" s="2" t="n">
        <v>6</v>
      </c>
      <c r="T934" s="142" t="n">
        <v>6.35897435897436</v>
      </c>
      <c r="U934" s="142" t="n">
        <v>0.413333333333333</v>
      </c>
      <c r="V934" s="142" t="n">
        <v>15.3846153846154</v>
      </c>
      <c r="W934" s="142" t="n">
        <v>7.64102564102564</v>
      </c>
    </row>
    <row r="935" s="2" customFormat="true" ht="15" hidden="false" customHeight="true" outlineLevel="0" collapsed="false">
      <c r="A935" s="1" t="s">
        <v>25</v>
      </c>
      <c r="B935" s="2" t="s">
        <v>49</v>
      </c>
      <c r="C935" s="2" t="s">
        <v>54</v>
      </c>
      <c r="D935" s="140" t="n">
        <v>41262.7326388889</v>
      </c>
      <c r="E935" s="141" t="n">
        <f aca="false">IF(ISNUMBER(D935),YEAR(D935),"")</f>
        <v>2012</v>
      </c>
      <c r="F935" s="141" t="n">
        <f aca="false">IF(ISNUMBER(D935),MONTH(D935),"")</f>
        <v>12</v>
      </c>
      <c r="G935" s="2" t="n">
        <v>58.337</v>
      </c>
      <c r="H935" s="2" t="n">
        <v>11.03</v>
      </c>
      <c r="I935" s="2" t="n">
        <v>237</v>
      </c>
      <c r="J935" s="5" t="n">
        <v>115</v>
      </c>
      <c r="K935" s="2" t="n">
        <v>0</v>
      </c>
      <c r="L935" s="2" t="n">
        <v>22.326</v>
      </c>
      <c r="M935" s="2" t="n">
        <v>2.33</v>
      </c>
      <c r="N935" s="5" t="n">
        <v>2.03</v>
      </c>
      <c r="O935" s="2" t="n">
        <v>1.6</v>
      </c>
      <c r="P935" s="2" t="n">
        <v>0.43</v>
      </c>
      <c r="Q935" s="2" t="n">
        <v>0.3</v>
      </c>
      <c r="R935" s="2" t="n">
        <v>0.14</v>
      </c>
      <c r="T935" s="142" t="n">
        <v>14.5</v>
      </c>
      <c r="U935" s="142"/>
      <c r="V935" s="142"/>
      <c r="W935" s="142" t="n">
        <v>16.6428571428571</v>
      </c>
    </row>
    <row r="936" s="2" customFormat="true" ht="15" hidden="false" customHeight="true" outlineLevel="0" collapsed="false">
      <c r="A936" s="1" t="s">
        <v>25</v>
      </c>
      <c r="B936" s="2" t="s">
        <v>49</v>
      </c>
      <c r="C936" s="2" t="s">
        <v>54</v>
      </c>
      <c r="D936" s="140" t="n">
        <v>41262.7673611111</v>
      </c>
      <c r="E936" s="141" t="n">
        <f aca="false">IF(ISNUMBER(D936),YEAR(D936),"")</f>
        <v>2012</v>
      </c>
      <c r="F936" s="141" t="n">
        <f aca="false">IF(ISNUMBER(D936),MONTH(D936),"")</f>
        <v>12</v>
      </c>
      <c r="G936" s="2" t="n">
        <v>58.32</v>
      </c>
      <c r="H936" s="2" t="n">
        <v>10.942</v>
      </c>
      <c r="I936" s="2" t="n">
        <v>238</v>
      </c>
      <c r="J936" s="5" t="n">
        <v>111</v>
      </c>
      <c r="K936" s="2" t="n">
        <v>0</v>
      </c>
      <c r="L936" s="2" t="n">
        <v>23.517</v>
      </c>
      <c r="N936" s="5"/>
      <c r="S936" s="2" t="n">
        <v>6.5</v>
      </c>
      <c r="T936" s="142"/>
      <c r="U936" s="142"/>
      <c r="V936" s="142"/>
      <c r="W936" s="142"/>
    </row>
    <row r="937" s="2" customFormat="true" ht="15" hidden="false" customHeight="true" outlineLevel="0" collapsed="false">
      <c r="A937" s="1" t="s">
        <v>25</v>
      </c>
      <c r="B937" s="2" t="s">
        <v>49</v>
      </c>
      <c r="C937" s="2" t="s">
        <v>54</v>
      </c>
      <c r="D937" s="140" t="n">
        <v>41262.8159722222</v>
      </c>
      <c r="E937" s="141" t="n">
        <f aca="false">IF(ISNUMBER(D937),YEAR(D937),"")</f>
        <v>2012</v>
      </c>
      <c r="F937" s="141" t="n">
        <f aca="false">IF(ISNUMBER(D937),MONTH(D937),"")</f>
        <v>12</v>
      </c>
      <c r="G937" s="2" t="n">
        <v>58.295</v>
      </c>
      <c r="H937" s="2" t="n">
        <v>10.85</v>
      </c>
      <c r="I937" s="2" t="n">
        <v>239</v>
      </c>
      <c r="J937" s="5" t="n">
        <v>133</v>
      </c>
      <c r="K937" s="2" t="n">
        <v>0</v>
      </c>
      <c r="L937" s="2" t="n">
        <v>24.859</v>
      </c>
      <c r="M937" s="2" t="n">
        <v>3.47</v>
      </c>
      <c r="N937" s="5" t="n">
        <v>3.17</v>
      </c>
      <c r="O937" s="2" t="n">
        <v>3</v>
      </c>
      <c r="P937" s="2" t="n">
        <v>0.17</v>
      </c>
      <c r="Q937" s="2" t="n">
        <v>0.3</v>
      </c>
      <c r="R937" s="2" t="n">
        <v>0.51</v>
      </c>
      <c r="T937" s="142" t="n">
        <v>6.2156862745098</v>
      </c>
      <c r="U937" s="142"/>
      <c r="V937" s="142"/>
      <c r="W937" s="142" t="n">
        <v>6.80392156862745</v>
      </c>
    </row>
    <row r="938" s="2" customFormat="true" ht="15" hidden="false" customHeight="true" outlineLevel="0" collapsed="false">
      <c r="A938" s="1" t="s">
        <v>25</v>
      </c>
      <c r="B938" s="2" t="s">
        <v>49</v>
      </c>
      <c r="C938" s="2" t="s">
        <v>54</v>
      </c>
      <c r="D938" s="140" t="n">
        <v>41262.8541666667</v>
      </c>
      <c r="E938" s="141" t="n">
        <f aca="false">IF(ISNUMBER(D938),YEAR(D938),"")</f>
        <v>2012</v>
      </c>
      <c r="F938" s="141" t="n">
        <f aca="false">IF(ISNUMBER(D938),MONTH(D938),"")</f>
        <v>12</v>
      </c>
      <c r="G938" s="2" t="n">
        <v>58.27</v>
      </c>
      <c r="H938" s="2" t="n">
        <v>10.725</v>
      </c>
      <c r="I938" s="2" t="n">
        <v>240</v>
      </c>
      <c r="J938" s="5" t="n">
        <v>200</v>
      </c>
      <c r="K938" s="2" t="n">
        <v>0</v>
      </c>
      <c r="L938" s="2" t="n">
        <v>24.384</v>
      </c>
      <c r="N938" s="5"/>
      <c r="S938" s="2" t="n">
        <v>5.8</v>
      </c>
      <c r="T938" s="142"/>
      <c r="U938" s="142"/>
      <c r="V938" s="142"/>
      <c r="W938" s="142"/>
    </row>
    <row r="939" s="2" customFormat="true" ht="15" hidden="false" customHeight="true" outlineLevel="0" collapsed="false">
      <c r="A939" s="1" t="s">
        <v>55</v>
      </c>
      <c r="B939" s="2" t="s">
        <v>49</v>
      </c>
      <c r="C939" s="2" t="s">
        <v>40</v>
      </c>
      <c r="D939" s="140" t="n">
        <v>41282.3111111111</v>
      </c>
      <c r="E939" s="141" t="n">
        <f aca="false">IF(ISNUMBER(D939),YEAR(D939),"")</f>
        <v>2013</v>
      </c>
      <c r="F939" s="141" t="n">
        <f aca="false">IF(ISNUMBER(D939),MONTH(D939),"")</f>
        <v>1</v>
      </c>
      <c r="G939" s="2" t="n">
        <v>57.6078</v>
      </c>
      <c r="H939" s="2" t="n">
        <v>9.9153</v>
      </c>
      <c r="I939" s="2" t="n">
        <v>1001</v>
      </c>
      <c r="J939" s="5" t="n">
        <v>23</v>
      </c>
      <c r="K939" s="2" t="n">
        <v>1</v>
      </c>
      <c r="N939" s="2" t="n">
        <v>9.3</v>
      </c>
      <c r="Q939" s="2" t="n">
        <v>3.5</v>
      </c>
      <c r="R939" s="2" t="n">
        <v>0.77</v>
      </c>
      <c r="S939" s="2" t="n">
        <v>8.6</v>
      </c>
      <c r="T939" s="142" t="n">
        <v>12.0779220779221</v>
      </c>
      <c r="U939" s="142" t="n">
        <v>1.08139534883721</v>
      </c>
      <c r="V939" s="142" t="n">
        <v>11.1688311688312</v>
      </c>
      <c r="W939" s="142"/>
    </row>
    <row r="940" s="2" customFormat="true" ht="15" hidden="false" customHeight="true" outlineLevel="0" collapsed="false">
      <c r="A940" s="1" t="s">
        <v>25</v>
      </c>
      <c r="B940" s="2" t="s">
        <v>49</v>
      </c>
      <c r="C940" s="2" t="s">
        <v>42</v>
      </c>
      <c r="D940" s="140" t="n">
        <v>41282.6319444444</v>
      </c>
      <c r="E940" s="141" t="n">
        <f aca="false">IF(ISNUMBER(D940),YEAR(D940),"")</f>
        <v>2013</v>
      </c>
      <c r="F940" s="141" t="n">
        <f aca="false">IF(ISNUMBER(D940),MONTH(D940),"")</f>
        <v>1</v>
      </c>
      <c r="G940" s="2" t="n">
        <v>58.258</v>
      </c>
      <c r="H940" s="2" t="n">
        <v>11.433</v>
      </c>
      <c r="I940" s="2" t="n">
        <v>13</v>
      </c>
      <c r="J940" s="5" t="n">
        <v>70</v>
      </c>
      <c r="K940" s="2" t="n">
        <v>0</v>
      </c>
      <c r="L940" s="2" t="n">
        <v>24.004</v>
      </c>
      <c r="M940" s="2" t="n">
        <v>9.55</v>
      </c>
      <c r="N940" s="5" t="n">
        <v>8.25</v>
      </c>
      <c r="O940" s="2" t="n">
        <v>7.9</v>
      </c>
      <c r="P940" s="2" t="n">
        <v>0.35</v>
      </c>
      <c r="Q940" s="2" t="n">
        <v>1.3</v>
      </c>
      <c r="R940" s="2" t="n">
        <v>0.5</v>
      </c>
      <c r="S940" s="2" t="n">
        <v>14.7</v>
      </c>
      <c r="T940" s="142" t="n">
        <v>16.5</v>
      </c>
      <c r="U940" s="142" t="n">
        <v>0.561224489795918</v>
      </c>
      <c r="V940" s="142" t="n">
        <v>29.4</v>
      </c>
      <c r="W940" s="142" t="n">
        <v>19.1</v>
      </c>
    </row>
    <row r="941" s="2" customFormat="true" ht="15" hidden="false" customHeight="true" outlineLevel="0" collapsed="false">
      <c r="A941" s="1" t="s">
        <v>55</v>
      </c>
      <c r="B941" s="2" t="s">
        <v>49</v>
      </c>
      <c r="C941" s="2" t="s">
        <v>31</v>
      </c>
      <c r="D941" s="140" t="n">
        <v>41293.2916666667</v>
      </c>
      <c r="E941" s="141" t="n">
        <f aca="false">IF(ISNUMBER(D941),YEAR(D941),"")</f>
        <v>2013</v>
      </c>
      <c r="F941" s="141" t="n">
        <f aca="false">IF(ISNUMBER(D941),MONTH(D941),"")</f>
        <v>1</v>
      </c>
      <c r="G941" s="2" t="n">
        <v>58.675</v>
      </c>
      <c r="H941" s="2" t="n">
        <v>10.8135</v>
      </c>
      <c r="I941" s="2" t="n">
        <v>34</v>
      </c>
      <c r="J941" s="5" t="n">
        <v>97</v>
      </c>
      <c r="K941" s="2" t="n">
        <v>3</v>
      </c>
      <c r="T941" s="142"/>
      <c r="U941" s="142"/>
      <c r="V941" s="142"/>
      <c r="W941" s="142"/>
    </row>
    <row r="942" s="2" customFormat="true" ht="15" hidden="false" customHeight="true" outlineLevel="0" collapsed="false">
      <c r="A942" s="1" t="s">
        <v>55</v>
      </c>
      <c r="B942" s="2" t="s">
        <v>49</v>
      </c>
      <c r="C942" s="2" t="s">
        <v>31</v>
      </c>
      <c r="D942" s="140" t="n">
        <v>41293.4236111111</v>
      </c>
      <c r="E942" s="141" t="n">
        <f aca="false">IF(ISNUMBER(D942),YEAR(D942),"")</f>
        <v>2013</v>
      </c>
      <c r="F942" s="141" t="n">
        <f aca="false">IF(ISNUMBER(D942),MONTH(D942),"")</f>
        <v>1</v>
      </c>
      <c r="G942" s="2" t="n">
        <v>58.5607</v>
      </c>
      <c r="H942" s="2" t="n">
        <v>10.881</v>
      </c>
      <c r="I942" s="2" t="n">
        <v>37</v>
      </c>
      <c r="J942" s="5" t="n">
        <v>80</v>
      </c>
      <c r="K942" s="2" t="n">
        <v>3</v>
      </c>
      <c r="T942" s="142"/>
      <c r="U942" s="142"/>
      <c r="V942" s="142"/>
      <c r="W942" s="142"/>
    </row>
    <row r="943" s="2" customFormat="true" ht="15" hidden="false" customHeight="true" outlineLevel="0" collapsed="false">
      <c r="A943" s="1" t="s">
        <v>55</v>
      </c>
      <c r="B943" s="2" t="s">
        <v>49</v>
      </c>
      <c r="C943" s="2" t="s">
        <v>31</v>
      </c>
      <c r="D943" s="140" t="n">
        <v>41293.4881944444</v>
      </c>
      <c r="E943" s="141" t="n">
        <f aca="false">IF(ISNUMBER(D943),YEAR(D943),"")</f>
        <v>2013</v>
      </c>
      <c r="F943" s="141" t="n">
        <f aca="false">IF(ISNUMBER(D943),MONTH(D943),"")</f>
        <v>1</v>
      </c>
      <c r="G943" s="2" t="n">
        <v>58.5068</v>
      </c>
      <c r="H943" s="2" t="n">
        <v>10.8385</v>
      </c>
      <c r="I943" s="2" t="n">
        <v>39</v>
      </c>
      <c r="J943" s="5" t="n">
        <v>98</v>
      </c>
      <c r="K943" s="2" t="n">
        <v>3</v>
      </c>
      <c r="L943" s="2" t="n">
        <v>24.871</v>
      </c>
      <c r="T943" s="142"/>
      <c r="U943" s="142"/>
      <c r="V943" s="142"/>
      <c r="W943" s="142"/>
    </row>
    <row r="944" s="2" customFormat="true" ht="15" hidden="false" customHeight="true" outlineLevel="0" collapsed="false">
      <c r="A944" s="1" t="s">
        <v>55</v>
      </c>
      <c r="B944" s="2" t="s">
        <v>49</v>
      </c>
      <c r="C944" s="2" t="s">
        <v>31</v>
      </c>
      <c r="D944" s="140" t="n">
        <v>41293.5784722222</v>
      </c>
      <c r="E944" s="141" t="n">
        <f aca="false">IF(ISNUMBER(D944),YEAR(D944),"")</f>
        <v>2013</v>
      </c>
      <c r="F944" s="141" t="n">
        <f aca="false">IF(ISNUMBER(D944),MONTH(D944),"")</f>
        <v>1</v>
      </c>
      <c r="G944" s="2" t="n">
        <v>58.3248</v>
      </c>
      <c r="H944" s="2" t="n">
        <v>10.8453</v>
      </c>
      <c r="I944" s="2" t="n">
        <v>41</v>
      </c>
      <c r="J944" s="5" t="n">
        <v>134</v>
      </c>
      <c r="K944" s="2" t="n">
        <v>3</v>
      </c>
      <c r="T944" s="142"/>
      <c r="U944" s="142"/>
      <c r="V944" s="142"/>
      <c r="W944" s="142"/>
    </row>
    <row r="945" s="2" customFormat="true" ht="15" hidden="false" customHeight="true" outlineLevel="0" collapsed="false">
      <c r="A945" s="1" t="s">
        <v>55</v>
      </c>
      <c r="B945" s="2" t="s">
        <v>49</v>
      </c>
      <c r="C945" s="2" t="s">
        <v>31</v>
      </c>
      <c r="D945" s="140" t="n">
        <v>41293.6583333333</v>
      </c>
      <c r="E945" s="141" t="n">
        <f aca="false">IF(ISNUMBER(D945),YEAR(D945),"")</f>
        <v>2013</v>
      </c>
      <c r="F945" s="141" t="n">
        <f aca="false">IF(ISNUMBER(D945),MONTH(D945),"")</f>
        <v>1</v>
      </c>
      <c r="G945" s="2" t="n">
        <v>58.2963</v>
      </c>
      <c r="H945" s="2" t="n">
        <v>10.9653</v>
      </c>
      <c r="I945" s="2" t="n">
        <v>43</v>
      </c>
      <c r="J945" s="5" t="n">
        <v>112</v>
      </c>
      <c r="K945" s="2" t="n">
        <v>3</v>
      </c>
      <c r="T945" s="142"/>
      <c r="U945" s="142"/>
      <c r="V945" s="142"/>
      <c r="W945" s="142"/>
    </row>
    <row r="946" s="2" customFormat="true" ht="15" hidden="false" customHeight="true" outlineLevel="0" collapsed="false">
      <c r="A946" s="1" t="s">
        <v>55</v>
      </c>
      <c r="B946" s="2" t="s">
        <v>49</v>
      </c>
      <c r="C946" s="2" t="s">
        <v>31</v>
      </c>
      <c r="D946" s="140" t="n">
        <v>41294.4840277778</v>
      </c>
      <c r="E946" s="141" t="n">
        <f aca="false">IF(ISNUMBER(D946),YEAR(D946),"")</f>
        <v>2013</v>
      </c>
      <c r="F946" s="141" t="n">
        <f aca="false">IF(ISNUMBER(D946),MONTH(D946),"")</f>
        <v>1</v>
      </c>
      <c r="G946" s="2" t="n">
        <v>57.7532</v>
      </c>
      <c r="H946" s="2" t="n">
        <v>10.1382</v>
      </c>
      <c r="I946" s="2" t="n">
        <v>56</v>
      </c>
      <c r="J946" s="5" t="n">
        <v>88</v>
      </c>
      <c r="K946" s="2" t="n">
        <v>3</v>
      </c>
      <c r="L946" s="2" t="n">
        <v>26.456</v>
      </c>
      <c r="T946" s="142"/>
      <c r="U946" s="142"/>
      <c r="V946" s="142"/>
      <c r="W946" s="142"/>
    </row>
    <row r="947" s="2" customFormat="true" ht="15" hidden="false" customHeight="true" outlineLevel="0" collapsed="false">
      <c r="A947" s="1" t="s">
        <v>55</v>
      </c>
      <c r="B947" s="2" t="s">
        <v>49</v>
      </c>
      <c r="C947" s="2" t="s">
        <v>31</v>
      </c>
      <c r="D947" s="140" t="n">
        <v>41294.6319444444</v>
      </c>
      <c r="E947" s="141" t="n">
        <f aca="false">IF(ISNUMBER(D947),YEAR(D947),"")</f>
        <v>2013</v>
      </c>
      <c r="F947" s="141" t="n">
        <f aca="false">IF(ISNUMBER(D947),MONTH(D947),"")</f>
        <v>1</v>
      </c>
      <c r="G947" s="2" t="n">
        <v>57.8352</v>
      </c>
      <c r="H947" s="2" t="n">
        <v>10.6135</v>
      </c>
      <c r="I947" s="2" t="n">
        <v>58</v>
      </c>
      <c r="J947" s="5" t="n">
        <v>105</v>
      </c>
      <c r="K947" s="2" t="n">
        <v>3</v>
      </c>
      <c r="L947" s="2" t="n">
        <v>23.892</v>
      </c>
      <c r="T947" s="142"/>
      <c r="U947" s="142"/>
      <c r="V947" s="142"/>
      <c r="W947" s="142"/>
    </row>
    <row r="948" s="2" customFormat="true" ht="15" hidden="false" customHeight="true" outlineLevel="0" collapsed="false">
      <c r="A948" s="1" t="s">
        <v>55</v>
      </c>
      <c r="B948" s="2" t="s">
        <v>49</v>
      </c>
      <c r="C948" s="2" t="s">
        <v>31</v>
      </c>
      <c r="D948" s="140" t="n">
        <v>41295.2895833333</v>
      </c>
      <c r="E948" s="141" t="n">
        <f aca="false">IF(ISNUMBER(D948),YEAR(D948),"")</f>
        <v>2013</v>
      </c>
      <c r="F948" s="141" t="n">
        <f aca="false">IF(ISNUMBER(D948),MONTH(D948),"")</f>
        <v>1</v>
      </c>
      <c r="G948" s="2" t="n">
        <v>58.5068</v>
      </c>
      <c r="H948" s="2" t="n">
        <v>11.1147</v>
      </c>
      <c r="I948" s="2" t="n">
        <v>64</v>
      </c>
      <c r="J948" s="5" t="n">
        <v>60</v>
      </c>
      <c r="K948" s="2" t="n">
        <v>3</v>
      </c>
      <c r="L948" s="2" t="n">
        <v>23.804</v>
      </c>
      <c r="T948" s="142"/>
      <c r="U948" s="142"/>
      <c r="V948" s="142"/>
      <c r="W948" s="142"/>
    </row>
    <row r="949" s="2" customFormat="true" ht="15" hidden="false" customHeight="true" outlineLevel="0" collapsed="false">
      <c r="A949" s="1" t="s">
        <v>55</v>
      </c>
      <c r="B949" s="2" t="s">
        <v>49</v>
      </c>
      <c r="C949" s="2" t="s">
        <v>31</v>
      </c>
      <c r="D949" s="140" t="n">
        <v>41295.4506944444</v>
      </c>
      <c r="E949" s="141" t="n">
        <f aca="false">IF(ISNUMBER(D949),YEAR(D949),"")</f>
        <v>2013</v>
      </c>
      <c r="F949" s="141" t="n">
        <f aca="false">IF(ISNUMBER(D949),MONTH(D949),"")</f>
        <v>1</v>
      </c>
      <c r="G949" s="2" t="n">
        <v>58.2083</v>
      </c>
      <c r="H949" s="2" t="n">
        <v>11.1827</v>
      </c>
      <c r="I949" s="2" t="n">
        <v>67</v>
      </c>
      <c r="J949" s="5" t="n">
        <v>61</v>
      </c>
      <c r="K949" s="2" t="n">
        <v>3</v>
      </c>
      <c r="L949" s="2" t="n">
        <v>22.553</v>
      </c>
      <c r="T949" s="142"/>
      <c r="U949" s="142"/>
      <c r="V949" s="142"/>
      <c r="W949" s="142"/>
    </row>
    <row r="950" s="2" customFormat="true" ht="15" hidden="false" customHeight="true" outlineLevel="0" collapsed="false">
      <c r="A950" s="1" t="s">
        <v>55</v>
      </c>
      <c r="B950" s="2" t="s">
        <v>49</v>
      </c>
      <c r="C950" s="2" t="s">
        <v>31</v>
      </c>
      <c r="D950" s="140" t="n">
        <v>41295.4888888889</v>
      </c>
      <c r="E950" s="141" t="n">
        <f aca="false">IF(ISNUMBER(D950),YEAR(D950),"")</f>
        <v>2013</v>
      </c>
      <c r="F950" s="141" t="n">
        <f aca="false">IF(ISNUMBER(D950),MONTH(D950),"")</f>
        <v>1</v>
      </c>
      <c r="G950" s="2" t="n">
        <v>58.102</v>
      </c>
      <c r="H950" s="2" t="n">
        <v>11.0578</v>
      </c>
      <c r="I950" s="2" t="n">
        <v>68</v>
      </c>
      <c r="J950" s="5" t="n">
        <v>136</v>
      </c>
      <c r="K950" s="2" t="n">
        <v>3</v>
      </c>
      <c r="L950" s="2" t="n">
        <v>22.092</v>
      </c>
      <c r="T950" s="142"/>
      <c r="U950" s="142"/>
      <c r="V950" s="142"/>
      <c r="W950" s="142"/>
    </row>
    <row r="951" s="2" customFormat="true" ht="15" hidden="false" customHeight="true" outlineLevel="0" collapsed="false">
      <c r="A951" s="1" t="s">
        <v>55</v>
      </c>
      <c r="B951" s="2" t="s">
        <v>49</v>
      </c>
      <c r="C951" s="2" t="s">
        <v>31</v>
      </c>
      <c r="D951" s="140" t="n">
        <v>41295.6583333333</v>
      </c>
      <c r="E951" s="141" t="n">
        <f aca="false">IF(ISNUMBER(D951),YEAR(D951),"")</f>
        <v>2013</v>
      </c>
      <c r="F951" s="141" t="n">
        <f aca="false">IF(ISNUMBER(D951),MONTH(D951),"")</f>
        <v>1</v>
      </c>
      <c r="G951" s="2" t="n">
        <v>58.0807</v>
      </c>
      <c r="H951" s="2" t="n">
        <v>10.7408</v>
      </c>
      <c r="I951" s="2" t="n">
        <v>71</v>
      </c>
      <c r="J951" s="5" t="n">
        <v>237</v>
      </c>
      <c r="K951" s="2" t="n">
        <v>3</v>
      </c>
      <c r="T951" s="142"/>
      <c r="U951" s="142"/>
      <c r="V951" s="142"/>
      <c r="W951" s="142"/>
    </row>
    <row r="952" s="2" customFormat="true" ht="15" hidden="false" customHeight="true" outlineLevel="0" collapsed="false">
      <c r="A952" s="1" t="s">
        <v>55</v>
      </c>
      <c r="B952" s="2" t="s">
        <v>49</v>
      </c>
      <c r="C952" s="2" t="s">
        <v>31</v>
      </c>
      <c r="D952" s="140" t="n">
        <v>41302.6243055556</v>
      </c>
      <c r="E952" s="141" t="n">
        <f aca="false">IF(ISNUMBER(D952),YEAR(D952),"")</f>
        <v>2013</v>
      </c>
      <c r="F952" s="141" t="n">
        <f aca="false">IF(ISNUMBER(D952),MONTH(D952),"")</f>
        <v>1</v>
      </c>
      <c r="G952" s="2" t="n">
        <v>57.8987</v>
      </c>
      <c r="H952" s="2" t="n">
        <v>11.1717</v>
      </c>
      <c r="I952" s="2" t="n">
        <v>157</v>
      </c>
      <c r="J952" s="5" t="n">
        <v>65</v>
      </c>
      <c r="K952" s="2" t="n">
        <v>3</v>
      </c>
      <c r="L952" s="2" t="n">
        <v>22.658</v>
      </c>
      <c r="T952" s="142"/>
      <c r="U952" s="142"/>
      <c r="V952" s="142"/>
      <c r="W952" s="142"/>
    </row>
    <row r="953" s="2" customFormat="true" ht="15" hidden="false" customHeight="true" outlineLevel="0" collapsed="false">
      <c r="A953" s="1" t="s">
        <v>23</v>
      </c>
      <c r="B953" s="2" t="s">
        <v>49</v>
      </c>
      <c r="C953" s="2" t="s">
        <v>24</v>
      </c>
      <c r="D953" s="140" t="n">
        <v>41302.6493055556</v>
      </c>
      <c r="E953" s="141" t="n">
        <f aca="false">IF(ISNUMBER(D953),YEAR(D953),"")</f>
        <v>2013</v>
      </c>
      <c r="F953" s="141" t="n">
        <f aca="false">IF(ISNUMBER(D953),MONTH(D953),"")</f>
        <v>1</v>
      </c>
      <c r="G953" s="144" t="n">
        <v>58.7385</v>
      </c>
      <c r="H953" s="144" t="n">
        <v>9.2555</v>
      </c>
      <c r="I953" s="2" t="n">
        <v>12</v>
      </c>
      <c r="J953" s="5" t="n">
        <v>181</v>
      </c>
      <c r="K953" s="2" t="n">
        <v>0</v>
      </c>
      <c r="L953" s="2" t="n">
        <v>17.87</v>
      </c>
      <c r="M953" s="2" t="n">
        <v>15.6</v>
      </c>
      <c r="N953" s="1" t="n">
        <v>11.4</v>
      </c>
      <c r="P953" s="2" t="n">
        <v>0.26</v>
      </c>
      <c r="Q953" s="2" t="n">
        <v>4.2</v>
      </c>
      <c r="S953" s="2" t="n">
        <v>0.48</v>
      </c>
      <c r="T953" s="142"/>
      <c r="U953" s="142"/>
      <c r="V953" s="142"/>
      <c r="W953" s="142"/>
    </row>
    <row r="954" s="2" customFormat="true" ht="15" hidden="false" customHeight="true" outlineLevel="0" collapsed="false">
      <c r="A954" s="1" t="s">
        <v>25</v>
      </c>
      <c r="B954" s="2" t="s">
        <v>49</v>
      </c>
      <c r="C954" s="2" t="s">
        <v>54</v>
      </c>
      <c r="D954" s="140" t="n">
        <v>41302.6666666667</v>
      </c>
      <c r="E954" s="141" t="n">
        <f aca="false">IF(ISNUMBER(D954),YEAR(D954),"")</f>
        <v>2013</v>
      </c>
      <c r="F954" s="141" t="n">
        <f aca="false">IF(ISNUMBER(D954),MONTH(D954),"")</f>
        <v>1</v>
      </c>
      <c r="G954" s="2" t="n">
        <v>57.87</v>
      </c>
      <c r="H954" s="2" t="n">
        <v>11.3</v>
      </c>
      <c r="I954" s="2" t="n">
        <v>1</v>
      </c>
      <c r="J954" s="5" t="n">
        <v>96</v>
      </c>
      <c r="K954" s="2" t="n">
        <v>0</v>
      </c>
      <c r="L954" s="2" t="n">
        <v>22.385</v>
      </c>
      <c r="M954" s="2" t="n">
        <v>6.54</v>
      </c>
      <c r="N954" s="5" t="n">
        <v>5.64</v>
      </c>
      <c r="O954" s="2" t="n">
        <v>5.3</v>
      </c>
      <c r="P954" s="2" t="n">
        <v>0.34</v>
      </c>
      <c r="Q954" s="2" t="n">
        <v>0.9</v>
      </c>
      <c r="R954" s="2" t="n">
        <v>0.7</v>
      </c>
      <c r="S954" s="2" t="n">
        <v>12.5</v>
      </c>
      <c r="T954" s="142" t="n">
        <v>8.05714285714286</v>
      </c>
      <c r="U954" s="142" t="n">
        <v>0.4512</v>
      </c>
      <c r="V954" s="142" t="n">
        <v>17.8571428571429</v>
      </c>
      <c r="W954" s="142" t="n">
        <v>9.34285714285714</v>
      </c>
    </row>
    <row r="955" s="2" customFormat="true" ht="15" hidden="false" customHeight="true" outlineLevel="0" collapsed="false">
      <c r="A955" s="1" t="s">
        <v>25</v>
      </c>
      <c r="B955" s="2" t="s">
        <v>49</v>
      </c>
      <c r="C955" s="2" t="s">
        <v>54</v>
      </c>
      <c r="D955" s="140" t="n">
        <v>41302.7847222222</v>
      </c>
      <c r="E955" s="141" t="n">
        <f aca="false">IF(ISNUMBER(D955),YEAR(D955),"")</f>
        <v>2013</v>
      </c>
      <c r="F955" s="141" t="n">
        <f aca="false">IF(ISNUMBER(D955),MONTH(D955),"")</f>
        <v>1</v>
      </c>
      <c r="G955" s="2" t="n">
        <v>58.258</v>
      </c>
      <c r="H955" s="2" t="n">
        <v>11.433</v>
      </c>
      <c r="I955" s="2" t="n">
        <v>2</v>
      </c>
      <c r="J955" s="5" t="n">
        <v>67</v>
      </c>
      <c r="K955" s="2" t="n">
        <v>0</v>
      </c>
      <c r="L955" s="2" t="n">
        <v>21.755</v>
      </c>
      <c r="M955" s="2" t="n">
        <v>6.04</v>
      </c>
      <c r="N955" s="5" t="n">
        <v>5.24</v>
      </c>
      <c r="O955" s="2" t="n">
        <v>4.9</v>
      </c>
      <c r="P955" s="2" t="n">
        <v>0.34</v>
      </c>
      <c r="Q955" s="2" t="n">
        <v>0.8</v>
      </c>
      <c r="R955" s="2" t="n">
        <v>0.67</v>
      </c>
      <c r="S955" s="2" t="n">
        <v>12.8</v>
      </c>
      <c r="T955" s="142" t="n">
        <v>7.82089552238806</v>
      </c>
      <c r="U955" s="142" t="n">
        <v>0.409375</v>
      </c>
      <c r="V955" s="142" t="n">
        <v>19.1044776119403</v>
      </c>
      <c r="W955" s="142" t="n">
        <v>9.01492537313433</v>
      </c>
    </row>
    <row r="956" s="2" customFormat="true" ht="15" hidden="false" customHeight="true" outlineLevel="0" collapsed="false">
      <c r="A956" s="1" t="s">
        <v>25</v>
      </c>
      <c r="B956" s="2" t="s">
        <v>49</v>
      </c>
      <c r="C956" s="2" t="s">
        <v>54</v>
      </c>
      <c r="D956" s="140" t="n">
        <v>41302.8854166667</v>
      </c>
      <c r="E956" s="141" t="n">
        <f aca="false">IF(ISNUMBER(D956),YEAR(D956),"")</f>
        <v>2013</v>
      </c>
      <c r="F956" s="141" t="n">
        <f aca="false">IF(ISNUMBER(D956),MONTH(D956),"")</f>
        <v>1</v>
      </c>
      <c r="G956" s="2" t="n">
        <v>58.337</v>
      </c>
      <c r="H956" s="2" t="n">
        <v>11.03</v>
      </c>
      <c r="I956" s="2" t="n">
        <v>3</v>
      </c>
      <c r="J956" s="5" t="n">
        <v>97</v>
      </c>
      <c r="K956" s="2" t="n">
        <v>0</v>
      </c>
      <c r="L956" s="2" t="n">
        <v>23.031</v>
      </c>
      <c r="M956" s="2" t="n">
        <v>6.31</v>
      </c>
      <c r="N956" s="5" t="n">
        <v>5.91</v>
      </c>
      <c r="O956" s="2" t="n">
        <v>5.6</v>
      </c>
      <c r="P956" s="2" t="n">
        <v>0.31</v>
      </c>
      <c r="Q956" s="2" t="n">
        <v>0.4</v>
      </c>
      <c r="R956" s="2" t="n">
        <v>0.7</v>
      </c>
      <c r="T956" s="142" t="n">
        <v>8.44285714285714</v>
      </c>
      <c r="U956" s="142"/>
      <c r="V956" s="142"/>
      <c r="W956" s="142" t="n">
        <v>9.01428571428571</v>
      </c>
    </row>
    <row r="957" s="2" customFormat="true" ht="15" hidden="false" customHeight="true" outlineLevel="0" collapsed="false">
      <c r="A957" s="1" t="s">
        <v>25</v>
      </c>
      <c r="B957" s="2" t="s">
        <v>49</v>
      </c>
      <c r="C957" s="2" t="s">
        <v>54</v>
      </c>
      <c r="D957" s="140" t="n">
        <v>41302.9381944445</v>
      </c>
      <c r="E957" s="141" t="n">
        <f aca="false">IF(ISNUMBER(D957),YEAR(D957),"")</f>
        <v>2013</v>
      </c>
      <c r="F957" s="141" t="n">
        <f aca="false">IF(ISNUMBER(D957),MONTH(D957),"")</f>
        <v>1</v>
      </c>
      <c r="G957" s="2" t="n">
        <v>58.32</v>
      </c>
      <c r="H957" s="2" t="n">
        <v>10.942</v>
      </c>
      <c r="I957" s="2" t="n">
        <v>4</v>
      </c>
      <c r="J957" s="5" t="n">
        <v>116</v>
      </c>
      <c r="K957" s="2" t="n">
        <v>0</v>
      </c>
      <c r="L957" s="2" t="n">
        <v>22.851</v>
      </c>
      <c r="N957" s="5"/>
      <c r="S957" s="2" t="n">
        <v>13</v>
      </c>
      <c r="T957" s="142"/>
      <c r="U957" s="142"/>
      <c r="V957" s="142"/>
      <c r="W957" s="142"/>
    </row>
    <row r="958" s="2" customFormat="true" ht="15" hidden="false" customHeight="true" outlineLevel="0" collapsed="false">
      <c r="A958" s="1" t="s">
        <v>25</v>
      </c>
      <c r="B958" s="2" t="s">
        <v>49</v>
      </c>
      <c r="C958" s="2" t="s">
        <v>54</v>
      </c>
      <c r="D958" s="140" t="n">
        <v>41302.9895833333</v>
      </c>
      <c r="E958" s="141" t="n">
        <f aca="false">IF(ISNUMBER(D958),YEAR(D958),"")</f>
        <v>2013</v>
      </c>
      <c r="F958" s="141" t="n">
        <f aca="false">IF(ISNUMBER(D958),MONTH(D958),"")</f>
        <v>1</v>
      </c>
      <c r="G958" s="2" t="n">
        <v>58.295</v>
      </c>
      <c r="H958" s="2" t="n">
        <v>10.85</v>
      </c>
      <c r="I958" s="2" t="n">
        <v>5</v>
      </c>
      <c r="J958" s="5" t="n">
        <v>136</v>
      </c>
      <c r="K958" s="2" t="n">
        <v>0</v>
      </c>
      <c r="L958" s="2" t="n">
        <v>21.837</v>
      </c>
      <c r="M958" s="2" t="n">
        <v>6.44</v>
      </c>
      <c r="N958" s="5" t="n">
        <v>5.64</v>
      </c>
      <c r="O958" s="2" t="n">
        <v>5.3</v>
      </c>
      <c r="P958" s="2" t="n">
        <v>0.34</v>
      </c>
      <c r="Q958" s="2" t="n">
        <v>0.8</v>
      </c>
      <c r="R958" s="2" t="n">
        <v>0.68</v>
      </c>
      <c r="T958" s="142" t="n">
        <v>8.29411764705882</v>
      </c>
      <c r="U958" s="142"/>
      <c r="V958" s="142"/>
      <c r="W958" s="142" t="n">
        <v>9.47058823529412</v>
      </c>
    </row>
    <row r="959" s="2" customFormat="true" ht="15" hidden="false" customHeight="true" outlineLevel="0" collapsed="false">
      <c r="A959" s="1" t="s">
        <v>23</v>
      </c>
      <c r="B959" s="2" t="s">
        <v>49</v>
      </c>
      <c r="C959" s="2" t="n">
        <v>5890</v>
      </c>
      <c r="D959" s="140" t="n">
        <v>41303</v>
      </c>
      <c r="E959" s="141" t="n">
        <f aca="false">IF(ISNUMBER(D959),YEAR(D959),"")</f>
        <v>2013</v>
      </c>
      <c r="F959" s="141" t="n">
        <f aca="false">IF(ISNUMBER(D959),MONTH(D959),"")</f>
        <v>1</v>
      </c>
      <c r="G959" s="2" t="n">
        <v>59.1987</v>
      </c>
      <c r="H959" s="2" t="n">
        <v>10.6578</v>
      </c>
      <c r="I959" s="2" t="n">
        <v>2</v>
      </c>
      <c r="J959" s="5"/>
      <c r="K959" s="2" t="n">
        <v>5</v>
      </c>
      <c r="L959" s="2" t="n">
        <v>24.13</v>
      </c>
      <c r="N959" s="1" t="n">
        <v>6.1</v>
      </c>
      <c r="P959" s="2" t="n">
        <v>0.71</v>
      </c>
      <c r="S959" s="2" t="n">
        <v>0.81</v>
      </c>
      <c r="T959" s="142"/>
      <c r="U959" s="142"/>
      <c r="V959" s="142"/>
      <c r="W959" s="142"/>
    </row>
    <row r="960" s="2" customFormat="true" ht="15" hidden="false" customHeight="true" outlineLevel="0" collapsed="false">
      <c r="A960" s="1" t="s">
        <v>23</v>
      </c>
      <c r="B960" s="2" t="s">
        <v>49</v>
      </c>
      <c r="C960" s="2" t="n">
        <v>5890</v>
      </c>
      <c r="D960" s="140" t="n">
        <v>41303</v>
      </c>
      <c r="E960" s="141" t="n">
        <f aca="false">IF(ISNUMBER(D960),YEAR(D960),"")</f>
        <v>2013</v>
      </c>
      <c r="F960" s="141" t="n">
        <f aca="false">IF(ISNUMBER(D960),MONTH(D960),"")</f>
        <v>1</v>
      </c>
      <c r="G960" s="2" t="n">
        <v>59.03</v>
      </c>
      <c r="H960" s="2" t="n">
        <v>10.75</v>
      </c>
      <c r="I960" s="2" t="n">
        <v>23</v>
      </c>
      <c r="J960" s="5"/>
      <c r="K960" s="2" t="n">
        <v>5</v>
      </c>
      <c r="L960" s="2" t="n">
        <v>26.13</v>
      </c>
      <c r="N960" s="1" t="n">
        <v>10.9</v>
      </c>
      <c r="P960" s="2" t="n">
        <v>0.74</v>
      </c>
      <c r="S960" s="2" t="n">
        <v>0.87</v>
      </c>
      <c r="T960" s="142"/>
      <c r="U960" s="142"/>
      <c r="V960" s="142"/>
      <c r="W960" s="142"/>
    </row>
    <row r="961" s="2" customFormat="true" ht="15" hidden="false" customHeight="true" outlineLevel="0" collapsed="false">
      <c r="A961" s="1" t="s">
        <v>25</v>
      </c>
      <c r="B961" s="2" t="s">
        <v>49</v>
      </c>
      <c r="C961" s="2" t="s">
        <v>54</v>
      </c>
      <c r="D961" s="140" t="n">
        <v>41303.0416666667</v>
      </c>
      <c r="E961" s="141" t="n">
        <f aca="false">IF(ISNUMBER(D961),YEAR(D961),"")</f>
        <v>2013</v>
      </c>
      <c r="F961" s="141" t="n">
        <f aca="false">IF(ISNUMBER(D961),MONTH(D961),"")</f>
        <v>1</v>
      </c>
      <c r="G961" s="2" t="n">
        <v>58.27</v>
      </c>
      <c r="H961" s="2" t="n">
        <v>10.725</v>
      </c>
      <c r="I961" s="2" t="n">
        <v>6</v>
      </c>
      <c r="J961" s="5" t="n">
        <v>202</v>
      </c>
      <c r="K961" s="2" t="n">
        <v>0</v>
      </c>
      <c r="L961" s="2" t="n">
        <v>25.851</v>
      </c>
      <c r="N961" s="5"/>
      <c r="T961" s="142"/>
      <c r="U961" s="142"/>
      <c r="V961" s="142"/>
      <c r="W961" s="142"/>
    </row>
    <row r="962" s="2" customFormat="true" ht="15" hidden="false" customHeight="true" outlineLevel="0" collapsed="false">
      <c r="A962" s="1" t="s">
        <v>23</v>
      </c>
      <c r="B962" s="2" t="s">
        <v>49</v>
      </c>
      <c r="C962" s="2" t="s">
        <v>24</v>
      </c>
      <c r="D962" s="140" t="n">
        <v>41303.4527777778</v>
      </c>
      <c r="E962" s="141" t="n">
        <f aca="false">IF(ISNUMBER(D962),YEAR(D962),"")</f>
        <v>2013</v>
      </c>
      <c r="F962" s="141" t="n">
        <f aca="false">IF(ISNUMBER(D962),MONTH(D962),"")</f>
        <v>1</v>
      </c>
      <c r="G962" s="2" t="n">
        <v>58.3837</v>
      </c>
      <c r="H962" s="2" t="n">
        <v>8.8302</v>
      </c>
      <c r="I962" s="2" t="n">
        <v>14</v>
      </c>
      <c r="J962" s="5" t="n">
        <v>105</v>
      </c>
      <c r="K962" s="2" t="n">
        <v>0</v>
      </c>
      <c r="L962" s="2" t="n">
        <v>26.58</v>
      </c>
      <c r="M962" s="2" t="n">
        <v>8.2</v>
      </c>
      <c r="N962" s="1" t="n">
        <v>7.2</v>
      </c>
      <c r="P962" s="2" t="n">
        <v>0.46</v>
      </c>
      <c r="Q962" s="2" t="n">
        <v>1</v>
      </c>
      <c r="S962" s="2" t="n">
        <v>0.66</v>
      </c>
      <c r="T962" s="142"/>
      <c r="U962" s="142"/>
      <c r="V962" s="142"/>
      <c r="W962" s="142"/>
    </row>
    <row r="963" s="2" customFormat="true" ht="15" hidden="false" customHeight="true" outlineLevel="0" collapsed="false">
      <c r="A963" s="1" t="s">
        <v>25</v>
      </c>
      <c r="B963" s="2" t="s">
        <v>49</v>
      </c>
      <c r="C963" s="2" t="s">
        <v>42</v>
      </c>
      <c r="D963" s="140" t="n">
        <v>41312.3680555556</v>
      </c>
      <c r="E963" s="141" t="n">
        <f aca="false">IF(ISNUMBER(D963),YEAR(D963),"")</f>
        <v>2013</v>
      </c>
      <c r="F963" s="141" t="n">
        <f aca="false">IF(ISNUMBER(D963),MONTH(D963),"")</f>
        <v>2</v>
      </c>
      <c r="G963" s="2" t="n">
        <v>58.258</v>
      </c>
      <c r="H963" s="2" t="n">
        <v>11.433</v>
      </c>
      <c r="I963" s="2" t="n">
        <v>33</v>
      </c>
      <c r="J963" s="5" t="n">
        <v>71</v>
      </c>
      <c r="K963" s="2" t="n">
        <v>0</v>
      </c>
      <c r="L963" s="2" t="n">
        <v>24.02</v>
      </c>
      <c r="M963" s="2" t="n">
        <v>8.88</v>
      </c>
      <c r="N963" s="5" t="n">
        <v>7.98</v>
      </c>
      <c r="O963" s="2" t="n">
        <v>7.7</v>
      </c>
      <c r="P963" s="2" t="n">
        <v>0.28</v>
      </c>
      <c r="Q963" s="2" t="n">
        <v>0.9</v>
      </c>
      <c r="R963" s="2" t="n">
        <v>0.66</v>
      </c>
      <c r="S963" s="2" t="n">
        <v>12.5</v>
      </c>
      <c r="T963" s="142" t="n">
        <v>12.0909090909091</v>
      </c>
      <c r="U963" s="142" t="n">
        <v>0.6384</v>
      </c>
      <c r="V963" s="142" t="n">
        <v>18.9393939393939</v>
      </c>
      <c r="W963" s="142" t="n">
        <v>13.4545454545455</v>
      </c>
    </row>
    <row r="964" s="2" customFormat="true" ht="15" hidden="false" customHeight="true" outlineLevel="0" collapsed="false">
      <c r="A964" s="1" t="s">
        <v>23</v>
      </c>
      <c r="B964" s="2" t="s">
        <v>49</v>
      </c>
      <c r="C964" s="2" t="s">
        <v>24</v>
      </c>
      <c r="D964" s="140" t="n">
        <v>41314.8243055556</v>
      </c>
      <c r="E964" s="141" t="n">
        <f aca="false">IF(ISNUMBER(D964),YEAR(D964),"")</f>
        <v>2013</v>
      </c>
      <c r="F964" s="141" t="n">
        <f aca="false">IF(ISNUMBER(D964),MONTH(D964),"")</f>
        <v>2</v>
      </c>
      <c r="G964" s="2" t="n">
        <v>58.3825</v>
      </c>
      <c r="H964" s="2" t="n">
        <v>8.8315</v>
      </c>
      <c r="I964" s="2" t="n">
        <v>28</v>
      </c>
      <c r="J964" s="5" t="n">
        <v>105</v>
      </c>
      <c r="K964" s="2" t="n">
        <v>0</v>
      </c>
      <c r="L964" s="2" t="n">
        <v>25.21</v>
      </c>
      <c r="M964" s="2" t="n">
        <v>8</v>
      </c>
      <c r="N964" s="1" t="n">
        <v>7</v>
      </c>
      <c r="P964" s="2" t="n">
        <v>0.57</v>
      </c>
      <c r="Q964" s="2" t="n">
        <v>1</v>
      </c>
      <c r="S964" s="2" t="n">
        <v>0.87</v>
      </c>
      <c r="T964" s="142"/>
      <c r="U964" s="142"/>
      <c r="V964" s="142"/>
      <c r="W964" s="142"/>
    </row>
    <row r="965" s="2" customFormat="true" ht="15" hidden="false" customHeight="true" outlineLevel="0" collapsed="false">
      <c r="A965" s="1" t="s">
        <v>55</v>
      </c>
      <c r="B965" s="2" t="s">
        <v>49</v>
      </c>
      <c r="C965" s="2" t="s">
        <v>40</v>
      </c>
      <c r="D965" s="140" t="n">
        <v>41316.3680555556</v>
      </c>
      <c r="E965" s="141" t="n">
        <f aca="false">IF(ISNUMBER(D965),YEAR(D965),"")</f>
        <v>2013</v>
      </c>
      <c r="F965" s="141" t="n">
        <f aca="false">IF(ISNUMBER(D965),MONTH(D965),"")</f>
        <v>2</v>
      </c>
      <c r="G965" s="2" t="n">
        <v>57.6078</v>
      </c>
      <c r="H965" s="2" t="n">
        <v>9.9153</v>
      </c>
      <c r="I965" s="2" t="n">
        <v>1003</v>
      </c>
      <c r="J965" s="5" t="n">
        <v>20</v>
      </c>
      <c r="K965" s="2" t="n">
        <v>1</v>
      </c>
      <c r="N965" s="2" t="n">
        <v>7.1</v>
      </c>
      <c r="Q965" s="2" t="n">
        <v>1.4</v>
      </c>
      <c r="R965" s="2" t="n">
        <v>0.55</v>
      </c>
      <c r="S965" s="2" t="n">
        <v>5.7</v>
      </c>
      <c r="T965" s="142" t="n">
        <v>12.9090909090909</v>
      </c>
      <c r="U965" s="142" t="n">
        <v>1.24561403508772</v>
      </c>
      <c r="V965" s="142" t="n">
        <v>10.3636363636364</v>
      </c>
      <c r="W965" s="142"/>
    </row>
    <row r="966" s="2" customFormat="true" ht="15" hidden="false" customHeight="true" outlineLevel="0" collapsed="false">
      <c r="A966" s="1" t="s">
        <v>23</v>
      </c>
      <c r="B966" s="2" t="s">
        <v>49</v>
      </c>
      <c r="C966" s="2" t="s">
        <v>24</v>
      </c>
      <c r="D966" s="140" t="n">
        <v>41316.4243055556</v>
      </c>
      <c r="E966" s="141" t="n">
        <f aca="false">IF(ISNUMBER(D966),YEAR(D966),"")</f>
        <v>2013</v>
      </c>
      <c r="F966" s="141" t="n">
        <f aca="false">IF(ISNUMBER(D966),MONTH(D966),"")</f>
        <v>2</v>
      </c>
      <c r="G966" s="144" t="n">
        <v>58.7392</v>
      </c>
      <c r="H966" s="144" t="n">
        <v>9.2552</v>
      </c>
      <c r="I966" s="2" t="n">
        <v>31</v>
      </c>
      <c r="J966" s="5" t="n">
        <v>181</v>
      </c>
      <c r="K966" s="2" t="n">
        <v>0</v>
      </c>
      <c r="L966" s="2" t="n">
        <v>22.8</v>
      </c>
      <c r="M966" s="2" t="n">
        <v>7.4</v>
      </c>
      <c r="N966" s="1" t="n">
        <v>6.5</v>
      </c>
      <c r="P966" s="2" t="n">
        <v>0.61</v>
      </c>
      <c r="Q966" s="2" t="n">
        <v>0.9</v>
      </c>
      <c r="S966" s="2" t="n">
        <v>0.95</v>
      </c>
      <c r="T966" s="142"/>
      <c r="U966" s="142"/>
      <c r="V966" s="142"/>
      <c r="W966" s="142"/>
    </row>
    <row r="967" s="2" customFormat="true" ht="15" hidden="false" customHeight="true" outlineLevel="0" collapsed="false">
      <c r="A967" s="1" t="s">
        <v>23</v>
      </c>
      <c r="B967" s="2" t="s">
        <v>49</v>
      </c>
      <c r="C967" s="2" t="n">
        <v>5890</v>
      </c>
      <c r="D967" s="140" t="n">
        <v>41331</v>
      </c>
      <c r="E967" s="141" t="n">
        <f aca="false">IF(ISNUMBER(D967),YEAR(D967),"")</f>
        <v>2013</v>
      </c>
      <c r="F967" s="141" t="n">
        <f aca="false">IF(ISNUMBER(D967),MONTH(D967),"")</f>
        <v>2</v>
      </c>
      <c r="G967" s="2" t="n">
        <v>59.03</v>
      </c>
      <c r="H967" s="2" t="n">
        <v>10.75</v>
      </c>
      <c r="I967" s="2" t="n">
        <v>25</v>
      </c>
      <c r="J967" s="5"/>
      <c r="K967" s="2" t="n">
        <v>5</v>
      </c>
      <c r="L967" s="2" t="n">
        <v>23.96</v>
      </c>
      <c r="N967" s="1" t="n">
        <v>8</v>
      </c>
      <c r="P967" s="2" t="n">
        <v>0.52</v>
      </c>
      <c r="S967" s="2" t="n">
        <v>0.77</v>
      </c>
      <c r="T967" s="142"/>
      <c r="U967" s="142"/>
      <c r="V967" s="142"/>
      <c r="W967" s="142"/>
    </row>
    <row r="968" s="2" customFormat="true" ht="15" hidden="false" customHeight="true" outlineLevel="0" collapsed="false">
      <c r="A968" s="1" t="s">
        <v>23</v>
      </c>
      <c r="B968" s="2" t="s">
        <v>49</v>
      </c>
      <c r="C968" s="2" t="n">
        <v>5890</v>
      </c>
      <c r="D968" s="140" t="n">
        <v>41331</v>
      </c>
      <c r="E968" s="141" t="n">
        <f aca="false">IF(ISNUMBER(D968),YEAR(D968),"")</f>
        <v>2013</v>
      </c>
      <c r="F968" s="141" t="n">
        <f aca="false">IF(ISNUMBER(D968),MONTH(D968),"")</f>
        <v>2</v>
      </c>
      <c r="G968" s="2" t="n">
        <v>59.1987</v>
      </c>
      <c r="H968" s="2" t="n">
        <v>10.6578</v>
      </c>
      <c r="I968" s="2" t="n">
        <v>4</v>
      </c>
      <c r="J968" s="5"/>
      <c r="K968" s="2" t="n">
        <v>5</v>
      </c>
      <c r="L968" s="2" t="n">
        <v>24.83</v>
      </c>
      <c r="N968" s="1" t="n">
        <v>8.5</v>
      </c>
      <c r="P968" s="2" t="n">
        <v>0.55</v>
      </c>
      <c r="S968" s="2" t="n">
        <v>0.71</v>
      </c>
      <c r="T968" s="142"/>
      <c r="U968" s="142"/>
      <c r="V968" s="142"/>
      <c r="W968" s="142"/>
    </row>
    <row r="969" s="2" customFormat="true" ht="15" hidden="false" customHeight="true" outlineLevel="0" collapsed="false">
      <c r="A969" s="1" t="s">
        <v>25</v>
      </c>
      <c r="B969" s="2" t="s">
        <v>49</v>
      </c>
      <c r="C969" s="2" t="s">
        <v>54</v>
      </c>
      <c r="D969" s="140" t="n">
        <v>41331.5173611111</v>
      </c>
      <c r="E969" s="141" t="n">
        <f aca="false">IF(ISNUMBER(D969),YEAR(D969),"")</f>
        <v>2013</v>
      </c>
      <c r="F969" s="141" t="n">
        <f aca="false">IF(ISNUMBER(D969),MONTH(D969),"")</f>
        <v>2</v>
      </c>
      <c r="G969" s="2" t="n">
        <v>57.87</v>
      </c>
      <c r="H969" s="2" t="n">
        <v>11.3</v>
      </c>
      <c r="I969" s="2" t="n">
        <v>40</v>
      </c>
      <c r="J969" s="5" t="n">
        <v>93</v>
      </c>
      <c r="K969" s="2" t="n">
        <v>0</v>
      </c>
      <c r="L969" s="2" t="n">
        <v>18.395</v>
      </c>
      <c r="M969" s="2" t="n">
        <v>7.14</v>
      </c>
      <c r="N969" s="5" t="n">
        <v>6.54</v>
      </c>
      <c r="O969" s="2" t="n">
        <v>6.1</v>
      </c>
      <c r="P969" s="2" t="n">
        <v>0.44</v>
      </c>
      <c r="Q969" s="2" t="n">
        <v>0.6</v>
      </c>
      <c r="R969" s="2" t="n">
        <v>0.66</v>
      </c>
      <c r="S969" s="2" t="n">
        <v>13.9</v>
      </c>
      <c r="T969" s="142" t="n">
        <v>9.90909090909091</v>
      </c>
      <c r="U969" s="142" t="n">
        <v>0.470503597122302</v>
      </c>
      <c r="V969" s="142" t="n">
        <v>21.0606060606061</v>
      </c>
      <c r="W969" s="142" t="n">
        <v>10.8181818181818</v>
      </c>
    </row>
    <row r="970" s="2" customFormat="true" ht="15" hidden="false" customHeight="true" outlineLevel="0" collapsed="false">
      <c r="A970" s="1" t="s">
        <v>25</v>
      </c>
      <c r="B970" s="2" t="s">
        <v>49</v>
      </c>
      <c r="C970" s="2" t="s">
        <v>54</v>
      </c>
      <c r="D970" s="140" t="n">
        <v>41331.6458333333</v>
      </c>
      <c r="E970" s="141" t="n">
        <f aca="false">IF(ISNUMBER(D970),YEAR(D970),"")</f>
        <v>2013</v>
      </c>
      <c r="F970" s="141" t="n">
        <f aca="false">IF(ISNUMBER(D970),MONTH(D970),"")</f>
        <v>2</v>
      </c>
      <c r="G970" s="2" t="n">
        <v>58.258</v>
      </c>
      <c r="H970" s="2" t="n">
        <v>11.433</v>
      </c>
      <c r="I970" s="2" t="n">
        <v>41</v>
      </c>
      <c r="J970" s="5" t="n">
        <v>74</v>
      </c>
      <c r="K970" s="2" t="n">
        <v>0</v>
      </c>
      <c r="L970" s="2" t="n">
        <v>21.992</v>
      </c>
      <c r="M970" s="2" t="n">
        <v>6.27</v>
      </c>
      <c r="N970" s="5" t="n">
        <v>5.77</v>
      </c>
      <c r="O970" s="2" t="n">
        <v>5.4</v>
      </c>
      <c r="P970" s="2" t="n">
        <v>0.37</v>
      </c>
      <c r="Q970" s="2" t="n">
        <v>0.5</v>
      </c>
      <c r="R970" s="2" t="n">
        <v>0.64</v>
      </c>
      <c r="S970" s="2" t="n">
        <v>14.2</v>
      </c>
      <c r="T970" s="142" t="n">
        <v>9.015625</v>
      </c>
      <c r="U970" s="142" t="n">
        <v>0.406338028169014</v>
      </c>
      <c r="V970" s="142" t="n">
        <v>22.1875</v>
      </c>
      <c r="W970" s="142" t="n">
        <v>9.796875</v>
      </c>
    </row>
    <row r="971" s="2" customFormat="true" ht="15" hidden="false" customHeight="true" outlineLevel="0" collapsed="false">
      <c r="A971" s="1" t="s">
        <v>25</v>
      </c>
      <c r="B971" s="2" t="s">
        <v>49</v>
      </c>
      <c r="C971" s="2" t="s">
        <v>54</v>
      </c>
      <c r="D971" s="140" t="n">
        <v>41331.7430555556</v>
      </c>
      <c r="E971" s="141" t="n">
        <f aca="false">IF(ISNUMBER(D971),YEAR(D971),"")</f>
        <v>2013</v>
      </c>
      <c r="F971" s="141" t="n">
        <f aca="false">IF(ISNUMBER(D971),MONTH(D971),"")</f>
        <v>2</v>
      </c>
      <c r="G971" s="2" t="n">
        <v>58.337</v>
      </c>
      <c r="H971" s="2" t="n">
        <v>11.03</v>
      </c>
      <c r="I971" s="2" t="n">
        <v>42</v>
      </c>
      <c r="J971" s="5" t="n">
        <v>90</v>
      </c>
      <c r="K971" s="2" t="n">
        <v>0</v>
      </c>
      <c r="L971" s="2" t="n">
        <v>19.826</v>
      </c>
      <c r="M971" s="2" t="n">
        <v>4.88</v>
      </c>
      <c r="N971" s="5" t="n">
        <v>4.68</v>
      </c>
      <c r="O971" s="2" t="n">
        <v>4.3</v>
      </c>
      <c r="P971" s="2" t="n">
        <v>0.38</v>
      </c>
      <c r="Q971" s="2" t="n">
        <v>0.2</v>
      </c>
      <c r="R971" s="2" t="n">
        <v>0.62</v>
      </c>
      <c r="T971" s="142" t="n">
        <v>7.54838709677419</v>
      </c>
      <c r="U971" s="142"/>
      <c r="V971" s="142"/>
      <c r="W971" s="142" t="n">
        <v>7.87096774193548</v>
      </c>
    </row>
    <row r="972" s="2" customFormat="true" ht="15" hidden="false" customHeight="true" outlineLevel="0" collapsed="false">
      <c r="A972" s="1" t="s">
        <v>25</v>
      </c>
      <c r="B972" s="2" t="s">
        <v>49</v>
      </c>
      <c r="C972" s="2" t="s">
        <v>54</v>
      </c>
      <c r="D972" s="140" t="n">
        <v>41331.7819444445</v>
      </c>
      <c r="E972" s="141" t="n">
        <f aca="false">IF(ISNUMBER(D972),YEAR(D972),"")</f>
        <v>2013</v>
      </c>
      <c r="F972" s="141" t="n">
        <f aca="false">IF(ISNUMBER(D972),MONTH(D972),"")</f>
        <v>2</v>
      </c>
      <c r="G972" s="2" t="n">
        <v>58.32</v>
      </c>
      <c r="H972" s="2" t="n">
        <v>10.942</v>
      </c>
      <c r="I972" s="2" t="n">
        <v>43</v>
      </c>
      <c r="J972" s="5" t="n">
        <v>112</v>
      </c>
      <c r="K972" s="2" t="n">
        <v>0</v>
      </c>
      <c r="L972" s="2" t="n">
        <v>19.939</v>
      </c>
      <c r="N972" s="5"/>
      <c r="S972" s="2" t="n">
        <v>15.4</v>
      </c>
      <c r="T972" s="142"/>
      <c r="U972" s="142"/>
      <c r="V972" s="142"/>
      <c r="W972" s="142"/>
    </row>
    <row r="973" s="2" customFormat="true" ht="15" hidden="false" customHeight="true" outlineLevel="0" collapsed="false">
      <c r="A973" s="1" t="s">
        <v>25</v>
      </c>
      <c r="B973" s="2" t="s">
        <v>49</v>
      </c>
      <c r="C973" s="2" t="s">
        <v>54</v>
      </c>
      <c r="D973" s="140" t="n">
        <v>41331.8159722222</v>
      </c>
      <c r="E973" s="141" t="n">
        <f aca="false">IF(ISNUMBER(D973),YEAR(D973),"")</f>
        <v>2013</v>
      </c>
      <c r="F973" s="141" t="n">
        <f aca="false">IF(ISNUMBER(D973),MONTH(D973),"")</f>
        <v>2</v>
      </c>
      <c r="G973" s="2" t="n">
        <v>58.295</v>
      </c>
      <c r="H973" s="2" t="n">
        <v>10.85</v>
      </c>
      <c r="I973" s="2" t="n">
        <v>44</v>
      </c>
      <c r="J973" s="5" t="n">
        <v>132</v>
      </c>
      <c r="K973" s="2" t="n">
        <v>0</v>
      </c>
      <c r="L973" s="2" t="n">
        <v>19.123</v>
      </c>
      <c r="M973" s="2" t="n">
        <v>5.81</v>
      </c>
      <c r="N973" s="5" t="n">
        <v>5.51</v>
      </c>
      <c r="O973" s="2" t="n">
        <v>5.1</v>
      </c>
      <c r="P973" s="2" t="n">
        <v>0.41</v>
      </c>
      <c r="Q973" s="2" t="n">
        <v>0.3</v>
      </c>
      <c r="R973" s="2" t="n">
        <v>0.66</v>
      </c>
      <c r="T973" s="142" t="n">
        <v>8.34848484848485</v>
      </c>
      <c r="U973" s="142"/>
      <c r="V973" s="142"/>
      <c r="W973" s="142" t="n">
        <v>8.8030303030303</v>
      </c>
    </row>
    <row r="974" s="2" customFormat="true" ht="15" hidden="false" customHeight="true" outlineLevel="0" collapsed="false">
      <c r="A974" s="1" t="s">
        <v>25</v>
      </c>
      <c r="B974" s="2" t="s">
        <v>49</v>
      </c>
      <c r="C974" s="2" t="s">
        <v>54</v>
      </c>
      <c r="D974" s="140" t="n">
        <v>41331.85625</v>
      </c>
      <c r="E974" s="141" t="n">
        <f aca="false">IF(ISNUMBER(D974),YEAR(D974),"")</f>
        <v>2013</v>
      </c>
      <c r="F974" s="141" t="n">
        <f aca="false">IF(ISNUMBER(D974),MONTH(D974),"")</f>
        <v>2</v>
      </c>
      <c r="G974" s="2" t="n">
        <v>58.27</v>
      </c>
      <c r="H974" s="2" t="n">
        <v>10.725</v>
      </c>
      <c r="I974" s="2" t="n">
        <v>45</v>
      </c>
      <c r="J974" s="5" t="n">
        <v>198</v>
      </c>
      <c r="K974" s="2" t="n">
        <v>0</v>
      </c>
      <c r="L974" s="2" t="n">
        <v>19.466</v>
      </c>
      <c r="N974" s="5"/>
      <c r="S974" s="2" t="n">
        <v>10.3</v>
      </c>
      <c r="T974" s="142"/>
      <c r="U974" s="142"/>
      <c r="V974" s="142"/>
      <c r="W974" s="142"/>
    </row>
    <row r="975" s="2" customFormat="true" ht="15" hidden="false" customHeight="true" outlineLevel="0" collapsed="false">
      <c r="A975" s="1" t="s">
        <v>25</v>
      </c>
      <c r="B975" s="2" t="s">
        <v>49</v>
      </c>
      <c r="C975" s="2" t="s">
        <v>54</v>
      </c>
      <c r="D975" s="140" t="n">
        <v>41331.8958333333</v>
      </c>
      <c r="E975" s="141" t="n">
        <f aca="false">IF(ISNUMBER(D975),YEAR(D975),"")</f>
        <v>2013</v>
      </c>
      <c r="F975" s="141" t="n">
        <f aca="false">IF(ISNUMBER(D975),MONTH(D975),"")</f>
        <v>2</v>
      </c>
      <c r="G975" s="2" t="n">
        <v>58.275</v>
      </c>
      <c r="H975" s="2" t="n">
        <v>10.513</v>
      </c>
      <c r="I975" s="2" t="n">
        <v>46</v>
      </c>
      <c r="J975" s="5" t="n">
        <v>349</v>
      </c>
      <c r="K975" s="2" t="n">
        <v>0</v>
      </c>
      <c r="L975" s="2" t="n">
        <v>24.731</v>
      </c>
      <c r="M975" s="2" t="n">
        <v>4.19</v>
      </c>
      <c r="N975" s="5" t="n">
        <v>3.89</v>
      </c>
      <c r="O975" s="2" t="n">
        <v>3.6</v>
      </c>
      <c r="P975" s="2" t="n">
        <v>0.29</v>
      </c>
      <c r="Q975" s="2" t="n">
        <v>0.3</v>
      </c>
      <c r="R975" s="2" t="n">
        <v>0.51</v>
      </c>
      <c r="S975" s="2" t="n">
        <v>17.8</v>
      </c>
      <c r="T975" s="142" t="n">
        <v>7.62745098039216</v>
      </c>
      <c r="U975" s="142" t="n">
        <v>0.218539325842697</v>
      </c>
      <c r="V975" s="142" t="n">
        <v>34.9019607843137</v>
      </c>
      <c r="W975" s="142" t="n">
        <v>8.21568627450981</v>
      </c>
    </row>
    <row r="976" s="2" customFormat="true" ht="15" hidden="false" customHeight="true" outlineLevel="0" collapsed="false">
      <c r="A976" s="1" t="s">
        <v>25</v>
      </c>
      <c r="B976" s="2" t="s">
        <v>49</v>
      </c>
      <c r="C976" s="2" t="s">
        <v>42</v>
      </c>
      <c r="D976" s="140" t="n">
        <v>41583.2569444444</v>
      </c>
      <c r="E976" s="141" t="n">
        <f aca="false">IF(ISNUMBER(D976),YEAR(D976),"")</f>
        <v>2013</v>
      </c>
      <c r="F976" s="141" t="n">
        <f aca="false">IF(ISNUMBER(D976),MONTH(D976),"")</f>
        <v>11</v>
      </c>
      <c r="G976" s="2" t="n">
        <v>58.258</v>
      </c>
      <c r="H976" s="2" t="n">
        <v>11.433</v>
      </c>
      <c r="I976" s="2" t="n">
        <v>227</v>
      </c>
      <c r="J976" s="5" t="n">
        <v>79</v>
      </c>
      <c r="K976" s="2" t="n">
        <v>0</v>
      </c>
      <c r="L976" s="2" t="n">
        <v>22.017</v>
      </c>
      <c r="M976" s="2" t="n">
        <v>4.76</v>
      </c>
      <c r="N976" s="5" t="n">
        <v>3.36</v>
      </c>
      <c r="O976" s="2" t="n">
        <v>3.2</v>
      </c>
      <c r="P976" s="2" t="n">
        <v>0.16</v>
      </c>
      <c r="Q976" s="2" t="n">
        <v>1.4</v>
      </c>
      <c r="R976" s="2" t="n">
        <v>0.25</v>
      </c>
      <c r="S976" s="2" t="n">
        <v>5.9</v>
      </c>
      <c r="T976" s="142" t="n">
        <v>13.44</v>
      </c>
      <c r="U976" s="142" t="n">
        <v>0.569491525423729</v>
      </c>
      <c r="V976" s="142" t="n">
        <v>23.6</v>
      </c>
      <c r="W976" s="142" t="n">
        <v>19.04</v>
      </c>
    </row>
    <row r="977" s="2" customFormat="true" ht="15" hidden="false" customHeight="true" outlineLevel="0" collapsed="false">
      <c r="A977" s="1" t="s">
        <v>55</v>
      </c>
      <c r="B977" s="2" t="s">
        <v>49</v>
      </c>
      <c r="C977" s="2" t="s">
        <v>40</v>
      </c>
      <c r="D977" s="140" t="n">
        <v>41584.3513888889</v>
      </c>
      <c r="E977" s="141" t="n">
        <f aca="false">IF(ISNUMBER(D977),YEAR(D977),"")</f>
        <v>2013</v>
      </c>
      <c r="F977" s="141" t="n">
        <f aca="false">IF(ISNUMBER(D977),MONTH(D977),"")</f>
        <v>11</v>
      </c>
      <c r="G977" s="2" t="n">
        <v>57.6078</v>
      </c>
      <c r="H977" s="2" t="n">
        <v>9.9153</v>
      </c>
      <c r="I977" s="2" t="n">
        <v>1019</v>
      </c>
      <c r="J977" s="5" t="n">
        <v>21</v>
      </c>
      <c r="K977" s="2" t="n">
        <v>1</v>
      </c>
      <c r="N977" s="2" t="n">
        <v>2.8</v>
      </c>
      <c r="Q977" s="2" t="n">
        <v>4.4</v>
      </c>
      <c r="R977" s="2" t="n">
        <v>0.61</v>
      </c>
      <c r="S977" s="2" t="n">
        <v>5.4</v>
      </c>
      <c r="T977" s="142" t="n">
        <v>4.59016393442623</v>
      </c>
      <c r="U977" s="142" t="n">
        <v>0.518518518518519</v>
      </c>
      <c r="V977" s="142" t="n">
        <v>8.85245901639344</v>
      </c>
      <c r="W977" s="142"/>
    </row>
    <row r="978" s="2" customFormat="true" ht="15" hidden="false" customHeight="true" outlineLevel="0" collapsed="false">
      <c r="A978" s="1" t="s">
        <v>23</v>
      </c>
      <c r="B978" s="2" t="s">
        <v>49</v>
      </c>
      <c r="C978" s="2" t="n">
        <v>5890</v>
      </c>
      <c r="D978" s="140" t="n">
        <v>41585</v>
      </c>
      <c r="E978" s="141" t="n">
        <f aca="false">IF(ISNUMBER(D978),YEAR(D978),"")</f>
        <v>2013</v>
      </c>
      <c r="F978" s="141" t="n">
        <f aca="false">IF(ISNUMBER(D978),MONTH(D978),"")</f>
        <v>11</v>
      </c>
      <c r="G978" s="2" t="n">
        <v>59.1987</v>
      </c>
      <c r="H978" s="2" t="n">
        <v>10.6578</v>
      </c>
      <c r="I978" s="2" t="n">
        <v>21</v>
      </c>
      <c r="J978" s="5"/>
      <c r="K978" s="2" t="n">
        <v>5</v>
      </c>
      <c r="L978" s="2" t="n">
        <v>22.54</v>
      </c>
      <c r="N978" s="1" t="n">
        <v>6.1</v>
      </c>
      <c r="P978" s="2" t="n">
        <v>0.26</v>
      </c>
      <c r="S978" s="2" t="n">
        <v>0.45</v>
      </c>
      <c r="T978" s="142"/>
      <c r="U978" s="142"/>
      <c r="V978" s="142"/>
      <c r="W978" s="142"/>
    </row>
    <row r="979" s="2" customFormat="true" ht="15" hidden="false" customHeight="true" outlineLevel="0" collapsed="false">
      <c r="A979" s="1" t="s">
        <v>23</v>
      </c>
      <c r="B979" s="2" t="s">
        <v>49</v>
      </c>
      <c r="C979" s="2" t="n">
        <v>5890</v>
      </c>
      <c r="D979" s="140" t="n">
        <v>41585</v>
      </c>
      <c r="E979" s="141" t="n">
        <f aca="false">IF(ISNUMBER(D979),YEAR(D979),"")</f>
        <v>2013</v>
      </c>
      <c r="F979" s="141" t="n">
        <f aca="false">IF(ISNUMBER(D979),MONTH(D979),"")</f>
        <v>11</v>
      </c>
      <c r="G979" s="2" t="n">
        <v>59.03</v>
      </c>
      <c r="H979" s="2" t="n">
        <v>10.75</v>
      </c>
      <c r="I979" s="2" t="n">
        <v>42</v>
      </c>
      <c r="J979" s="5"/>
      <c r="K979" s="2" t="n">
        <v>5</v>
      </c>
      <c r="L979" s="2" t="n">
        <v>23.01</v>
      </c>
      <c r="N979" s="1" t="n">
        <v>8.1</v>
      </c>
      <c r="P979" s="2" t="n">
        <v>0.36</v>
      </c>
      <c r="S979" s="2" t="n">
        <v>0.61</v>
      </c>
      <c r="T979" s="142"/>
      <c r="U979" s="142"/>
      <c r="V979" s="142"/>
      <c r="W979" s="142"/>
    </row>
    <row r="980" s="2" customFormat="true" ht="15" hidden="false" customHeight="true" outlineLevel="0" collapsed="false">
      <c r="A980" s="1" t="s">
        <v>23</v>
      </c>
      <c r="B980" s="2" t="s">
        <v>49</v>
      </c>
      <c r="C980" s="2" t="n">
        <v>5899</v>
      </c>
      <c r="D980" s="140" t="n">
        <v>41585.3680555556</v>
      </c>
      <c r="E980" s="141" t="n">
        <f aca="false">IF(ISNUMBER(D980),YEAR(D980),"")</f>
        <v>2013</v>
      </c>
      <c r="F980" s="141" t="n">
        <f aca="false">IF(ISNUMBER(D980),MONTH(D980),"")</f>
        <v>11</v>
      </c>
      <c r="G980" s="2" t="n">
        <v>58.9</v>
      </c>
      <c r="H980" s="2" t="n">
        <v>9.62</v>
      </c>
      <c r="I980" s="2" t="n">
        <v>85</v>
      </c>
      <c r="J980" s="5" t="n">
        <v>24</v>
      </c>
      <c r="K980" s="2" t="n">
        <v>5</v>
      </c>
      <c r="L980" s="2" t="n">
        <v>26.55</v>
      </c>
      <c r="M980" s="2" t="n">
        <v>6</v>
      </c>
      <c r="N980" s="1" t="n">
        <v>4.4</v>
      </c>
      <c r="P980" s="2" t="n">
        <v>0.31</v>
      </c>
      <c r="Q980" s="2" t="n">
        <v>1.6</v>
      </c>
      <c r="S980" s="2" t="n">
        <v>0.49</v>
      </c>
      <c r="T980" s="142"/>
      <c r="U980" s="142"/>
      <c r="V980" s="142"/>
      <c r="W980" s="142"/>
    </row>
    <row r="981" s="2" customFormat="true" ht="15" hidden="false" customHeight="true" outlineLevel="0" collapsed="false">
      <c r="A981" s="1" t="s">
        <v>55</v>
      </c>
      <c r="B981" s="2" t="s">
        <v>49</v>
      </c>
      <c r="C981" s="2" t="s">
        <v>40</v>
      </c>
      <c r="D981" s="140" t="n">
        <v>41596.3631944444</v>
      </c>
      <c r="E981" s="141" t="n">
        <f aca="false">IF(ISNUMBER(D981),YEAR(D981),"")</f>
        <v>2013</v>
      </c>
      <c r="F981" s="141" t="n">
        <f aca="false">IF(ISNUMBER(D981),MONTH(D981),"")</f>
        <v>11</v>
      </c>
      <c r="G981" s="2" t="n">
        <v>57.6078</v>
      </c>
      <c r="H981" s="2" t="n">
        <v>9.9153</v>
      </c>
      <c r="I981" s="2" t="n">
        <v>1020</v>
      </c>
      <c r="J981" s="5" t="n">
        <v>21</v>
      </c>
      <c r="K981" s="2" t="n">
        <v>1</v>
      </c>
      <c r="N981" s="2" t="n">
        <v>7.9</v>
      </c>
      <c r="Q981" s="2" t="n">
        <v>7.9</v>
      </c>
      <c r="R981" s="2" t="n">
        <v>0.74</v>
      </c>
      <c r="S981" s="2" t="n">
        <v>12.9</v>
      </c>
      <c r="T981" s="142" t="n">
        <v>10.6756756756757</v>
      </c>
      <c r="U981" s="142" t="n">
        <v>0.612403100775194</v>
      </c>
      <c r="V981" s="142" t="n">
        <v>17.4324324324324</v>
      </c>
      <c r="W981" s="142"/>
    </row>
    <row r="982" s="2" customFormat="true" ht="15" hidden="false" customHeight="true" outlineLevel="0" collapsed="false">
      <c r="A982" s="1" t="s">
        <v>25</v>
      </c>
      <c r="B982" s="2" t="s">
        <v>49</v>
      </c>
      <c r="C982" s="2" t="s">
        <v>54</v>
      </c>
      <c r="D982" s="140" t="n">
        <v>41600.6423611111</v>
      </c>
      <c r="E982" s="141" t="n">
        <f aca="false">IF(ISNUMBER(D982),YEAR(D982),"")</f>
        <v>2013</v>
      </c>
      <c r="F982" s="141" t="n">
        <f aca="false">IF(ISNUMBER(D982),MONTH(D982),"")</f>
        <v>11</v>
      </c>
      <c r="G982" s="2" t="n">
        <v>58.258</v>
      </c>
      <c r="H982" s="2" t="n">
        <v>11.433</v>
      </c>
      <c r="I982" s="2" t="n">
        <v>171</v>
      </c>
      <c r="J982" s="5" t="n">
        <v>71</v>
      </c>
      <c r="K982" s="2" t="n">
        <v>0</v>
      </c>
      <c r="L982" s="2" t="n">
        <v>26.811</v>
      </c>
      <c r="N982" s="5" t="n">
        <v>3.45</v>
      </c>
      <c r="O982" s="2" t="n">
        <v>2.8</v>
      </c>
      <c r="P982" s="2" t="n">
        <v>0.65</v>
      </c>
      <c r="R982" s="2" t="n">
        <v>0.49</v>
      </c>
      <c r="S982" s="2" t="n">
        <v>6.5</v>
      </c>
      <c r="T982" s="142" t="n">
        <v>7.04081632653061</v>
      </c>
      <c r="U982" s="142" t="n">
        <v>0.530769230769231</v>
      </c>
      <c r="V982" s="142" t="n">
        <v>13.265306122449</v>
      </c>
      <c r="W982" s="142"/>
    </row>
    <row r="983" s="2" customFormat="true" ht="15" hidden="false" customHeight="true" outlineLevel="0" collapsed="false">
      <c r="A983" s="1" t="s">
        <v>55</v>
      </c>
      <c r="B983" s="2" t="s">
        <v>49</v>
      </c>
      <c r="C983" s="2" t="s">
        <v>40</v>
      </c>
      <c r="D983" s="140" t="n">
        <v>41610.3513888889</v>
      </c>
      <c r="E983" s="141" t="n">
        <f aca="false">IF(ISNUMBER(D983),YEAR(D983),"")</f>
        <v>2013</v>
      </c>
      <c r="F983" s="141" t="n">
        <f aca="false">IF(ISNUMBER(D983),MONTH(D983),"")</f>
        <v>12</v>
      </c>
      <c r="G983" s="2" t="n">
        <v>57.6078</v>
      </c>
      <c r="H983" s="2" t="n">
        <v>9.9153</v>
      </c>
      <c r="I983" s="2" t="n">
        <v>1021</v>
      </c>
      <c r="J983" s="5" t="n">
        <v>23</v>
      </c>
      <c r="K983" s="2" t="n">
        <v>1</v>
      </c>
      <c r="N983" s="2" t="n">
        <v>3.8</v>
      </c>
      <c r="Q983" s="2" t="n">
        <v>3.2</v>
      </c>
      <c r="R983" s="2" t="n">
        <v>0.52</v>
      </c>
      <c r="S983" s="2" t="n">
        <v>6.4</v>
      </c>
      <c r="T983" s="142" t="n">
        <v>7.30769230769231</v>
      </c>
      <c r="U983" s="142" t="n">
        <v>0.59375</v>
      </c>
      <c r="V983" s="142" t="n">
        <v>12.3076923076923</v>
      </c>
      <c r="W983" s="142"/>
    </row>
    <row r="984" s="2" customFormat="true" ht="15" hidden="false" customHeight="true" outlineLevel="0" collapsed="false">
      <c r="A984" s="1" t="s">
        <v>55</v>
      </c>
      <c r="B984" s="2" t="s">
        <v>49</v>
      </c>
      <c r="C984" s="2" t="s">
        <v>40</v>
      </c>
      <c r="D984" s="140" t="n">
        <v>41626.375</v>
      </c>
      <c r="E984" s="141" t="n">
        <f aca="false">IF(ISNUMBER(D984),YEAR(D984),"")</f>
        <v>2013</v>
      </c>
      <c r="F984" s="141" t="n">
        <f aca="false">IF(ISNUMBER(D984),MONTH(D984),"")</f>
        <v>12</v>
      </c>
      <c r="G984" s="2" t="n">
        <v>57.6078</v>
      </c>
      <c r="H984" s="2" t="n">
        <v>9.9153</v>
      </c>
      <c r="I984" s="2" t="n">
        <v>1022</v>
      </c>
      <c r="J984" s="5" t="n">
        <v>14</v>
      </c>
      <c r="K984" s="2" t="n">
        <v>1</v>
      </c>
      <c r="N984" s="2" t="n">
        <v>3.9</v>
      </c>
      <c r="Q984" s="2" t="n">
        <v>2.7</v>
      </c>
      <c r="R984" s="2" t="n">
        <v>0.52</v>
      </c>
      <c r="S984" s="2" t="n">
        <v>6.8</v>
      </c>
      <c r="T984" s="142" t="n">
        <v>7.5</v>
      </c>
      <c r="U984" s="142" t="n">
        <v>0.573529411764706</v>
      </c>
      <c r="V984" s="142" t="n">
        <v>13.0769230769231</v>
      </c>
      <c r="W984" s="142"/>
    </row>
    <row r="985" s="2" customFormat="true" ht="15" hidden="false" customHeight="true" outlineLevel="0" collapsed="false">
      <c r="A985" s="50" t="s">
        <v>23</v>
      </c>
      <c r="B985" s="2" t="s">
        <v>49</v>
      </c>
      <c r="C985" s="2" t="n">
        <v>5899</v>
      </c>
      <c r="D985" s="140" t="n">
        <v>41645.4541666667</v>
      </c>
      <c r="E985" s="2" t="n">
        <f aca="false">YEAR(D985)</f>
        <v>2014</v>
      </c>
      <c r="F985" s="2" t="n">
        <f aca="false">MONTH(D985)</f>
        <v>1</v>
      </c>
      <c r="G985" s="2" t="n">
        <v>58.9</v>
      </c>
      <c r="H985" s="2" t="n">
        <v>9.62</v>
      </c>
      <c r="I985" s="2" t="n">
        <v>37</v>
      </c>
      <c r="J985" s="5" t="n">
        <v>24</v>
      </c>
      <c r="K985" s="2" t="n">
        <v>5</v>
      </c>
      <c r="L985" s="2" t="n">
        <v>26.8</v>
      </c>
      <c r="M985" s="2" t="n">
        <v>10.7</v>
      </c>
      <c r="N985" s="2" t="n">
        <v>9.5</v>
      </c>
      <c r="Q985" s="2" t="n">
        <v>1.2</v>
      </c>
      <c r="R985" s="2" t="n">
        <v>0.4</v>
      </c>
      <c r="S985" s="2" t="n">
        <v>14.9</v>
      </c>
      <c r="T985" s="142" t="n">
        <v>23.75</v>
      </c>
      <c r="U985" s="142" t="n">
        <v>0.63758389261745</v>
      </c>
      <c r="V985" s="142" t="n">
        <v>37.25</v>
      </c>
      <c r="W985" s="142" t="n">
        <v>26.75</v>
      </c>
    </row>
    <row r="986" s="2" customFormat="true" ht="15" hidden="false" customHeight="true" outlineLevel="0" collapsed="false">
      <c r="A986" s="1" t="s">
        <v>25</v>
      </c>
      <c r="B986" s="2" t="s">
        <v>49</v>
      </c>
      <c r="C986" s="2" t="s">
        <v>42</v>
      </c>
      <c r="D986" s="140" t="n">
        <v>41646.4340277778</v>
      </c>
      <c r="E986" s="2" t="n">
        <f aca="false">YEAR(D986)</f>
        <v>2014</v>
      </c>
      <c r="F986" s="2" t="n">
        <f aca="false">MONTH(D986)</f>
        <v>1</v>
      </c>
      <c r="G986" s="2" t="n">
        <v>58.258</v>
      </c>
      <c r="H986" s="2" t="n">
        <v>11.433</v>
      </c>
      <c r="I986" s="2" t="n">
        <v>10</v>
      </c>
      <c r="J986" s="5" t="n">
        <v>79</v>
      </c>
      <c r="K986" s="2" t="n">
        <v>0</v>
      </c>
      <c r="L986" s="2" t="n">
        <v>26.652</v>
      </c>
      <c r="M986" s="2" t="n">
        <v>8.09</v>
      </c>
      <c r="N986" s="5" t="n">
        <v>6.99</v>
      </c>
      <c r="O986" s="2" t="n">
        <v>6.8</v>
      </c>
      <c r="P986" s="2" t="n">
        <v>0.19</v>
      </c>
      <c r="Q986" s="2" t="n">
        <v>1.1</v>
      </c>
      <c r="R986" s="2" t="n">
        <v>0.48</v>
      </c>
      <c r="S986" s="2" t="n">
        <v>11.5</v>
      </c>
      <c r="T986" s="142" t="n">
        <v>14.5625</v>
      </c>
      <c r="U986" s="142" t="n">
        <v>0.607826086956522</v>
      </c>
      <c r="V986" s="142" t="n">
        <v>23.9583333333333</v>
      </c>
      <c r="W986" s="142" t="n">
        <v>16.8541666666667</v>
      </c>
    </row>
    <row r="987" s="2" customFormat="true" ht="15" hidden="false" customHeight="true" outlineLevel="0" collapsed="false">
      <c r="A987" s="50" t="s">
        <v>23</v>
      </c>
      <c r="B987" s="2" t="s">
        <v>49</v>
      </c>
      <c r="C987" s="2" t="s">
        <v>24</v>
      </c>
      <c r="D987" s="140" t="n">
        <v>41653.5430555556</v>
      </c>
      <c r="E987" s="2" t="n">
        <f aca="false">YEAR(D987)</f>
        <v>2014</v>
      </c>
      <c r="F987" s="2" t="n">
        <f aca="false">MONTH(D987)</f>
        <v>1</v>
      </c>
      <c r="G987" s="2" t="n">
        <v>58.9613</v>
      </c>
      <c r="H987" s="2" t="n">
        <v>9.7893</v>
      </c>
      <c r="I987" s="2" t="n">
        <v>2</v>
      </c>
      <c r="J987" s="5" t="n">
        <v>219</v>
      </c>
      <c r="K987" s="2" t="n">
        <v>1</v>
      </c>
      <c r="L987" s="2" t="n">
        <v>24.4115</v>
      </c>
      <c r="T987" s="142"/>
      <c r="U987" s="142"/>
      <c r="V987" s="142"/>
      <c r="W987" s="142"/>
    </row>
    <row r="988" s="2" customFormat="true" ht="15" hidden="false" customHeight="true" outlineLevel="0" collapsed="false">
      <c r="A988" s="50" t="s">
        <v>23</v>
      </c>
      <c r="B988" s="2" t="s">
        <v>49</v>
      </c>
      <c r="C988" s="2" t="s">
        <v>24</v>
      </c>
      <c r="D988" s="140" t="n">
        <v>41653.5756944444</v>
      </c>
      <c r="E988" s="2" t="n">
        <f aca="false">YEAR(D988)</f>
        <v>2014</v>
      </c>
      <c r="F988" s="2" t="n">
        <f aca="false">MONTH(D988)</f>
        <v>1</v>
      </c>
      <c r="G988" s="2" t="n">
        <v>59.023</v>
      </c>
      <c r="H988" s="2" t="n">
        <v>9.7968</v>
      </c>
      <c r="I988" s="2" t="n">
        <v>3</v>
      </c>
      <c r="J988" s="5" t="n">
        <v>202</v>
      </c>
      <c r="K988" s="2" t="n">
        <v>2</v>
      </c>
      <c r="L988" s="2" t="n">
        <v>24.6101</v>
      </c>
      <c r="M988" s="2" t="n">
        <v>11.3</v>
      </c>
      <c r="N988" s="2" t="n">
        <v>10.1</v>
      </c>
      <c r="Q988" s="2" t="n">
        <v>1.2</v>
      </c>
      <c r="R988" s="2" t="n">
        <v>0.44</v>
      </c>
      <c r="S988" s="2" t="n">
        <v>14.3</v>
      </c>
      <c r="T988" s="142" t="n">
        <v>22.9545454545455</v>
      </c>
      <c r="U988" s="142" t="n">
        <v>0.706293706293706</v>
      </c>
      <c r="V988" s="142" t="n">
        <v>32.5</v>
      </c>
      <c r="W988" s="142" t="n">
        <v>25.6818181818182</v>
      </c>
    </row>
    <row r="989" s="2" customFormat="true" ht="15" hidden="false" customHeight="true" outlineLevel="0" collapsed="false">
      <c r="A989" s="50" t="s">
        <v>23</v>
      </c>
      <c r="B989" s="2" t="s">
        <v>49</v>
      </c>
      <c r="C989" s="2" t="s">
        <v>24</v>
      </c>
      <c r="D989" s="140" t="n">
        <v>41653.6229166667</v>
      </c>
      <c r="E989" s="2" t="n">
        <f aca="false">YEAR(D989)</f>
        <v>2014</v>
      </c>
      <c r="F989" s="2" t="n">
        <f aca="false">MONTH(D989)</f>
        <v>1</v>
      </c>
      <c r="G989" s="2" t="n">
        <v>59.101</v>
      </c>
      <c r="H989" s="2" t="n">
        <v>9.624</v>
      </c>
      <c r="I989" s="2" t="n">
        <v>4</v>
      </c>
      <c r="J989" s="5" t="n">
        <v>95</v>
      </c>
      <c r="K989" s="2" t="n">
        <v>1</v>
      </c>
      <c r="L989" s="2" t="n">
        <v>2.5436</v>
      </c>
      <c r="T989" s="142"/>
      <c r="U989" s="142"/>
      <c r="V989" s="142"/>
      <c r="W989" s="142"/>
    </row>
    <row r="990" s="2" customFormat="true" ht="15" hidden="false" customHeight="true" outlineLevel="0" collapsed="false">
      <c r="A990" s="50" t="s">
        <v>23</v>
      </c>
      <c r="B990" s="2" t="s">
        <v>49</v>
      </c>
      <c r="C990" s="2" t="s">
        <v>24</v>
      </c>
      <c r="D990" s="140" t="n">
        <v>41653.6486111111</v>
      </c>
      <c r="E990" s="2" t="n">
        <f aca="false">YEAR(D990)</f>
        <v>2014</v>
      </c>
      <c r="F990" s="2" t="n">
        <f aca="false">MONTH(D990)</f>
        <v>1</v>
      </c>
      <c r="G990" s="2" t="n">
        <v>59.0332</v>
      </c>
      <c r="H990" s="2" t="n">
        <v>9.7338</v>
      </c>
      <c r="I990" s="2" t="n">
        <v>5</v>
      </c>
      <c r="J990" s="5" t="n">
        <v>107</v>
      </c>
      <c r="K990" s="2" t="n">
        <v>0</v>
      </c>
      <c r="L990" s="2" t="n">
        <v>11.564</v>
      </c>
      <c r="M990" s="2" t="n">
        <v>15.8</v>
      </c>
      <c r="N990" s="2" t="n">
        <v>12.6</v>
      </c>
      <c r="Q990" s="2" t="n">
        <v>3.2</v>
      </c>
      <c r="R990" s="2" t="n">
        <v>0.25</v>
      </c>
      <c r="S990" s="2" t="n">
        <v>29.5</v>
      </c>
      <c r="T990" s="142" t="n">
        <v>50.4</v>
      </c>
      <c r="U990" s="142" t="n">
        <v>0.427118644067797</v>
      </c>
      <c r="V990" s="142" t="n">
        <v>118</v>
      </c>
      <c r="W990" s="142" t="n">
        <v>63.2</v>
      </c>
    </row>
    <row r="991" s="2" customFormat="true" ht="15" hidden="false" customHeight="true" outlineLevel="0" collapsed="false">
      <c r="A991" s="50" t="s">
        <v>23</v>
      </c>
      <c r="B991" s="2" t="s">
        <v>49</v>
      </c>
      <c r="C991" s="2" t="s">
        <v>24</v>
      </c>
      <c r="D991" s="140" t="n">
        <v>41653.7180555556</v>
      </c>
      <c r="E991" s="2" t="n">
        <f aca="false">YEAR(D991)</f>
        <v>2014</v>
      </c>
      <c r="F991" s="2" t="n">
        <f aca="false">MONTH(D991)</f>
        <v>1</v>
      </c>
      <c r="G991" s="2" t="n">
        <v>59.0178</v>
      </c>
      <c r="H991" s="2" t="n">
        <v>10.0543</v>
      </c>
      <c r="I991" s="2" t="n">
        <v>6</v>
      </c>
      <c r="J991" s="5" t="n">
        <v>107</v>
      </c>
      <c r="K991" s="2" t="n">
        <v>1</v>
      </c>
      <c r="L991" s="2" t="n">
        <v>25.7769</v>
      </c>
      <c r="T991" s="142"/>
      <c r="U991" s="142"/>
      <c r="V991" s="142"/>
      <c r="W991" s="142"/>
    </row>
    <row r="992" s="2" customFormat="true" ht="15" hidden="false" customHeight="true" outlineLevel="0" collapsed="false">
      <c r="A992" s="50" t="s">
        <v>23</v>
      </c>
      <c r="B992" s="2" t="s">
        <v>49</v>
      </c>
      <c r="C992" s="2" t="s">
        <v>24</v>
      </c>
      <c r="D992" s="140" t="n">
        <v>41653.7631944444</v>
      </c>
      <c r="E992" s="2" t="n">
        <f aca="false">YEAR(D992)</f>
        <v>2014</v>
      </c>
      <c r="F992" s="2" t="n">
        <f aca="false">MONTH(D992)</f>
        <v>1</v>
      </c>
      <c r="G992" s="2" t="n">
        <v>59.0747</v>
      </c>
      <c r="H992" s="2" t="n">
        <v>10.2465</v>
      </c>
      <c r="I992" s="2" t="n">
        <v>7</v>
      </c>
      <c r="J992" s="5" t="n">
        <v>65</v>
      </c>
      <c r="K992" s="2" t="n">
        <v>1</v>
      </c>
      <c r="L992" s="2" t="n">
        <v>26.6899</v>
      </c>
      <c r="T992" s="142"/>
      <c r="U992" s="142"/>
      <c r="V992" s="142"/>
      <c r="W992" s="142"/>
    </row>
    <row r="993" s="2" customFormat="true" ht="15" hidden="false" customHeight="true" outlineLevel="0" collapsed="false">
      <c r="A993" s="50" t="s">
        <v>23</v>
      </c>
      <c r="B993" s="2" t="s">
        <v>49</v>
      </c>
      <c r="C993" s="2" t="s">
        <v>24</v>
      </c>
      <c r="D993" s="140" t="n">
        <v>41654.49375</v>
      </c>
      <c r="E993" s="2" t="n">
        <f aca="false">YEAR(D993)</f>
        <v>2014</v>
      </c>
      <c r="F993" s="2" t="n">
        <f aca="false">MONTH(D993)</f>
        <v>1</v>
      </c>
      <c r="G993" s="2" t="n">
        <v>59.0717</v>
      </c>
      <c r="H993" s="2" t="n">
        <v>11.3922</v>
      </c>
      <c r="I993" s="2" t="n">
        <v>9</v>
      </c>
      <c r="J993" s="5" t="n">
        <v>34</v>
      </c>
      <c r="K993" s="2" t="n">
        <v>1</v>
      </c>
      <c r="L993" s="2" t="n">
        <v>0.9916</v>
      </c>
      <c r="T993" s="142"/>
      <c r="U993" s="142"/>
      <c r="V993" s="142"/>
      <c r="W993" s="142"/>
    </row>
    <row r="994" s="2" customFormat="true" ht="15" hidden="false" customHeight="true" outlineLevel="0" collapsed="false">
      <c r="A994" s="50" t="s">
        <v>23</v>
      </c>
      <c r="B994" s="2" t="s">
        <v>49</v>
      </c>
      <c r="C994" s="2" t="s">
        <v>24</v>
      </c>
      <c r="D994" s="140" t="n">
        <v>41654.5125</v>
      </c>
      <c r="E994" s="2" t="n">
        <f aca="false">YEAR(D994)</f>
        <v>2014</v>
      </c>
      <c r="F994" s="2" t="n">
        <f aca="false">MONTH(D994)</f>
        <v>1</v>
      </c>
      <c r="G994" s="2" t="n">
        <v>59.107</v>
      </c>
      <c r="H994" s="2" t="n">
        <v>11.3087</v>
      </c>
      <c r="I994" s="2" t="n">
        <v>10</v>
      </c>
      <c r="J994" s="5" t="n">
        <v>36</v>
      </c>
      <c r="K994" s="2" t="n">
        <v>1</v>
      </c>
      <c r="L994" s="2" t="n">
        <v>1.262</v>
      </c>
      <c r="T994" s="142"/>
      <c r="U994" s="142"/>
      <c r="V994" s="142"/>
      <c r="W994" s="142"/>
    </row>
    <row r="995" s="2" customFormat="true" ht="15" hidden="false" customHeight="true" outlineLevel="0" collapsed="false">
      <c r="A995" s="50" t="s">
        <v>23</v>
      </c>
      <c r="B995" s="2" t="s">
        <v>49</v>
      </c>
      <c r="C995" s="2" t="s">
        <v>24</v>
      </c>
      <c r="D995" s="140" t="n">
        <v>41654.5652777778</v>
      </c>
      <c r="E995" s="2" t="n">
        <f aca="false">YEAR(D995)</f>
        <v>2014</v>
      </c>
      <c r="F995" s="2" t="n">
        <f aca="false">MONTH(D995)</f>
        <v>1</v>
      </c>
      <c r="G995" s="2" t="n">
        <v>59.1028</v>
      </c>
      <c r="H995" s="2" t="n">
        <v>10.9955</v>
      </c>
      <c r="I995" s="2" t="n">
        <v>12</v>
      </c>
      <c r="J995" s="5" t="n">
        <v>57</v>
      </c>
      <c r="K995" s="2" t="n">
        <v>1</v>
      </c>
      <c r="L995" s="2" t="n">
        <v>22.2587</v>
      </c>
      <c r="T995" s="142"/>
      <c r="U995" s="142"/>
      <c r="V995" s="142"/>
      <c r="W995" s="142"/>
    </row>
    <row r="996" s="2" customFormat="true" ht="15" hidden="false" customHeight="true" outlineLevel="0" collapsed="false">
      <c r="A996" s="50" t="s">
        <v>23</v>
      </c>
      <c r="B996" s="2" t="s">
        <v>49</v>
      </c>
      <c r="C996" s="2" t="s">
        <v>24</v>
      </c>
      <c r="D996" s="140" t="n">
        <v>41654.7958333333</v>
      </c>
      <c r="E996" s="2" t="n">
        <f aca="false">YEAR(D996)</f>
        <v>2014</v>
      </c>
      <c r="F996" s="2" t="n">
        <f aca="false">MONTH(D996)</f>
        <v>1</v>
      </c>
      <c r="G996" s="2" t="n">
        <v>59.4838</v>
      </c>
      <c r="H996" s="2" t="n">
        <v>10.6778</v>
      </c>
      <c r="I996" s="2" t="n">
        <v>17</v>
      </c>
      <c r="J996" s="5" t="n">
        <v>99</v>
      </c>
      <c r="K996" s="2" t="n">
        <v>1</v>
      </c>
      <c r="L996" s="2" t="n">
        <v>22.6388</v>
      </c>
      <c r="T996" s="142"/>
      <c r="U996" s="142"/>
      <c r="V996" s="142"/>
      <c r="W996" s="142"/>
    </row>
    <row r="997" s="2" customFormat="true" ht="15" hidden="false" customHeight="true" outlineLevel="0" collapsed="false">
      <c r="A997" s="50" t="s">
        <v>23</v>
      </c>
      <c r="B997" s="2" t="s">
        <v>49</v>
      </c>
      <c r="C997" s="2" t="s">
        <v>24</v>
      </c>
      <c r="D997" s="140" t="n">
        <v>41655.3479166667</v>
      </c>
      <c r="E997" s="2" t="n">
        <f aca="false">YEAR(D997)</f>
        <v>2014</v>
      </c>
      <c r="F997" s="2" t="n">
        <f aca="false">MONTH(D997)</f>
        <v>1</v>
      </c>
      <c r="G997" s="2" t="n">
        <v>59.6237</v>
      </c>
      <c r="H997" s="2" t="n">
        <v>10.42</v>
      </c>
      <c r="I997" s="2" t="n">
        <v>18</v>
      </c>
      <c r="J997" s="5" t="n">
        <v>119</v>
      </c>
      <c r="K997" s="2" t="n">
        <v>1</v>
      </c>
      <c r="L997" s="2" t="n">
        <v>0.6663</v>
      </c>
      <c r="T997" s="142"/>
      <c r="U997" s="142"/>
      <c r="V997" s="142"/>
      <c r="W997" s="142"/>
    </row>
    <row r="998" s="2" customFormat="true" ht="15" hidden="false" customHeight="true" outlineLevel="0" collapsed="false">
      <c r="A998" s="50" t="s">
        <v>23</v>
      </c>
      <c r="B998" s="2" t="s">
        <v>49</v>
      </c>
      <c r="C998" s="2" t="s">
        <v>24</v>
      </c>
      <c r="D998" s="140" t="n">
        <v>41655.3868055556</v>
      </c>
      <c r="E998" s="2" t="n">
        <f aca="false">YEAR(D998)</f>
        <v>2014</v>
      </c>
      <c r="F998" s="2" t="n">
        <f aca="false">MONTH(D998)</f>
        <v>1</v>
      </c>
      <c r="G998" s="2" t="n">
        <v>59.487</v>
      </c>
      <c r="H998" s="2" t="n">
        <v>10.4597</v>
      </c>
      <c r="I998" s="2" t="n">
        <v>19</v>
      </c>
      <c r="J998" s="5" t="n">
        <v>196</v>
      </c>
      <c r="K998" s="2" t="n">
        <v>1</v>
      </c>
      <c r="L998" s="2" t="n">
        <v>25.5629</v>
      </c>
      <c r="T998" s="142"/>
      <c r="U998" s="142"/>
      <c r="V998" s="142"/>
      <c r="W998" s="142"/>
    </row>
    <row r="999" s="2" customFormat="true" ht="15" hidden="false" customHeight="true" outlineLevel="0" collapsed="false">
      <c r="A999" s="50" t="s">
        <v>23</v>
      </c>
      <c r="B999" s="2" t="s">
        <v>49</v>
      </c>
      <c r="C999" s="2" t="s">
        <v>24</v>
      </c>
      <c r="D999" s="140" t="n">
        <v>41655.4993055556</v>
      </c>
      <c r="E999" s="2" t="n">
        <f aca="false">YEAR(D999)</f>
        <v>2014</v>
      </c>
      <c r="F999" s="2" t="n">
        <f aca="false">MONTH(D999)</f>
        <v>1</v>
      </c>
      <c r="G999" s="2" t="n">
        <v>59.202</v>
      </c>
      <c r="H999" s="2" t="n">
        <v>10.3555</v>
      </c>
      <c r="I999" s="2" t="n">
        <v>20</v>
      </c>
      <c r="J999" s="5" t="n">
        <v>45</v>
      </c>
      <c r="K999" s="2" t="n">
        <v>1</v>
      </c>
      <c r="L999" s="2" t="n">
        <v>26.8877</v>
      </c>
      <c r="T999" s="142"/>
      <c r="U999" s="142"/>
      <c r="V999" s="142"/>
      <c r="W999" s="142"/>
    </row>
    <row r="1000" s="2" customFormat="true" ht="15" hidden="false" customHeight="true" outlineLevel="0" collapsed="false">
      <c r="A1000" s="50" t="s">
        <v>23</v>
      </c>
      <c r="B1000" s="2" t="s">
        <v>49</v>
      </c>
      <c r="C1000" s="2" t="n">
        <v>5899</v>
      </c>
      <c r="D1000" s="140" t="n">
        <v>41669.2347222222</v>
      </c>
      <c r="E1000" s="2" t="n">
        <f aca="false">YEAR(D1000)</f>
        <v>2014</v>
      </c>
      <c r="F1000" s="2" t="n">
        <f aca="false">MONTH(D1000)</f>
        <v>1</v>
      </c>
      <c r="G1000" s="2" t="n">
        <v>59.03</v>
      </c>
      <c r="H1000" s="2" t="n">
        <v>10.75</v>
      </c>
      <c r="I1000" s="2" t="n">
        <v>73</v>
      </c>
      <c r="J1000" s="5"/>
      <c r="K1000" s="2" t="n">
        <v>5</v>
      </c>
      <c r="L1000" s="2" t="n">
        <v>24.28</v>
      </c>
      <c r="N1000" s="2" t="n">
        <v>6.6</v>
      </c>
      <c r="R1000" s="2" t="n">
        <v>0.61</v>
      </c>
      <c r="S1000" s="2" t="n">
        <v>23.9</v>
      </c>
      <c r="T1000" s="142" t="n">
        <v>10.8196721311475</v>
      </c>
      <c r="U1000" s="142" t="n">
        <v>0.276150627615063</v>
      </c>
      <c r="V1000" s="142" t="n">
        <v>39.1803278688525</v>
      </c>
      <c r="W1000" s="142"/>
    </row>
    <row r="1001" s="2" customFormat="true" ht="15" hidden="false" customHeight="true" outlineLevel="0" collapsed="false">
      <c r="A1001" s="50" t="s">
        <v>23</v>
      </c>
      <c r="B1001" s="2" t="s">
        <v>49</v>
      </c>
      <c r="C1001" s="2" t="n">
        <v>5899</v>
      </c>
      <c r="D1001" s="140" t="n">
        <v>41669.2569444444</v>
      </c>
      <c r="E1001" s="2" t="n">
        <f aca="false">YEAR(D1001)</f>
        <v>2014</v>
      </c>
      <c r="F1001" s="2" t="n">
        <f aca="false">MONTH(D1001)</f>
        <v>1</v>
      </c>
      <c r="G1001" s="2" t="n">
        <v>59.2</v>
      </c>
      <c r="H1001" s="2" t="n">
        <v>10.65</v>
      </c>
      <c r="I1001" s="2" t="n">
        <v>50</v>
      </c>
      <c r="J1001" s="5"/>
      <c r="K1001" s="2" t="n">
        <v>5</v>
      </c>
      <c r="L1001" s="2" t="n">
        <v>25.34</v>
      </c>
      <c r="N1001" s="2" t="n">
        <v>6.6</v>
      </c>
      <c r="R1001" s="2" t="n">
        <v>0.58</v>
      </c>
      <c r="S1001" s="2" t="n">
        <v>22.6</v>
      </c>
      <c r="T1001" s="142" t="n">
        <v>11.3793103448276</v>
      </c>
      <c r="U1001" s="142" t="n">
        <v>0.292035398230088</v>
      </c>
      <c r="V1001" s="142" t="n">
        <v>38.9655172413793</v>
      </c>
      <c r="W1001" s="142"/>
    </row>
    <row r="1002" s="2" customFormat="true" ht="15" hidden="false" customHeight="true" outlineLevel="0" collapsed="false">
      <c r="A1002" s="50" t="s">
        <v>23</v>
      </c>
      <c r="B1002" s="2" t="s">
        <v>49</v>
      </c>
      <c r="C1002" s="2" t="s">
        <v>24</v>
      </c>
      <c r="D1002" s="140" t="n">
        <v>41676.4506944444</v>
      </c>
      <c r="E1002" s="2" t="n">
        <f aca="false">YEAR(D1002)</f>
        <v>2014</v>
      </c>
      <c r="F1002" s="2" t="n">
        <f aca="false">MONTH(D1002)</f>
        <v>2</v>
      </c>
      <c r="G1002" s="2" t="n">
        <v>58.1717</v>
      </c>
      <c r="H1002" s="2" t="n">
        <v>8.0662</v>
      </c>
      <c r="I1002" s="2" t="n">
        <v>36</v>
      </c>
      <c r="J1002" s="5" t="n">
        <v>75</v>
      </c>
      <c r="K1002" s="2" t="n">
        <v>0</v>
      </c>
      <c r="L1002" s="2" t="n">
        <v>9.818</v>
      </c>
      <c r="M1002" s="2" t="n">
        <v>18.1</v>
      </c>
      <c r="N1002" s="2" t="n">
        <v>13</v>
      </c>
      <c r="Q1002" s="2" t="n">
        <v>5.1</v>
      </c>
      <c r="R1002" s="2" t="n">
        <v>0.21</v>
      </c>
      <c r="S1002" s="2" t="n">
        <v>36</v>
      </c>
      <c r="T1002" s="142" t="n">
        <v>61.9047619047619</v>
      </c>
      <c r="U1002" s="142" t="n">
        <v>0.361111111111111</v>
      </c>
      <c r="V1002" s="142" t="n">
        <v>171.428571428571</v>
      </c>
      <c r="W1002" s="142" t="n">
        <v>86.1904761904762</v>
      </c>
    </row>
    <row r="1003" s="2" customFormat="true" ht="15" hidden="false" customHeight="true" outlineLevel="0" collapsed="false">
      <c r="A1003" s="50" t="s">
        <v>23</v>
      </c>
      <c r="B1003" s="2" t="s">
        <v>49</v>
      </c>
      <c r="C1003" s="2" t="n">
        <v>5899</v>
      </c>
      <c r="D1003" s="140" t="n">
        <v>41677.2354166667</v>
      </c>
      <c r="E1003" s="2" t="n">
        <f aca="false">YEAR(D1003)</f>
        <v>2014</v>
      </c>
      <c r="F1003" s="2" t="n">
        <f aca="false">MONTH(D1003)</f>
        <v>2</v>
      </c>
      <c r="G1003" s="2" t="n">
        <v>59.03</v>
      </c>
      <c r="H1003" s="2" t="n">
        <v>10.75</v>
      </c>
      <c r="I1003" s="2" t="n">
        <v>74</v>
      </c>
      <c r="J1003" s="5"/>
      <c r="K1003" s="2" t="n">
        <v>5</v>
      </c>
      <c r="L1003" s="2" t="n">
        <v>23</v>
      </c>
      <c r="N1003" s="2" t="n">
        <v>5.8</v>
      </c>
      <c r="R1003" s="2" t="n">
        <v>0.68</v>
      </c>
      <c r="S1003" s="2" t="n">
        <v>23.8</v>
      </c>
      <c r="T1003" s="142" t="n">
        <v>8.52941176470588</v>
      </c>
      <c r="U1003" s="142" t="n">
        <v>0.243697478991597</v>
      </c>
      <c r="V1003" s="142" t="n">
        <v>35</v>
      </c>
      <c r="W1003" s="142"/>
    </row>
    <row r="1004" s="2" customFormat="true" ht="15" hidden="false" customHeight="true" outlineLevel="0" collapsed="false">
      <c r="A1004" s="50" t="s">
        <v>23</v>
      </c>
      <c r="B1004" s="2" t="s">
        <v>49</v>
      </c>
      <c r="C1004" s="2" t="n">
        <v>5899</v>
      </c>
      <c r="D1004" s="140" t="n">
        <v>41677.2590277778</v>
      </c>
      <c r="E1004" s="2" t="n">
        <f aca="false">YEAR(D1004)</f>
        <v>2014</v>
      </c>
      <c r="F1004" s="2" t="n">
        <f aca="false">MONTH(D1004)</f>
        <v>2</v>
      </c>
      <c r="G1004" s="2" t="n">
        <v>59.2</v>
      </c>
      <c r="H1004" s="2" t="n">
        <v>10.65</v>
      </c>
      <c r="I1004" s="2" t="n">
        <v>51</v>
      </c>
      <c r="J1004" s="5"/>
      <c r="K1004" s="2" t="n">
        <v>5</v>
      </c>
      <c r="L1004" s="2" t="n">
        <v>23.46</v>
      </c>
      <c r="N1004" s="2" t="n">
        <v>6.2</v>
      </c>
      <c r="R1004" s="2" t="n">
        <v>0.58</v>
      </c>
      <c r="S1004" s="2" t="n">
        <v>24.6</v>
      </c>
      <c r="T1004" s="142" t="n">
        <v>10.6896551724138</v>
      </c>
      <c r="U1004" s="142" t="n">
        <v>0.252032520325203</v>
      </c>
      <c r="V1004" s="142" t="n">
        <v>42.4137931034483</v>
      </c>
      <c r="W1004" s="142"/>
    </row>
    <row r="1005" s="2" customFormat="true" ht="15" hidden="false" customHeight="true" outlineLevel="0" collapsed="false">
      <c r="A1005" s="50" t="s">
        <v>23</v>
      </c>
      <c r="B1005" s="2" t="s">
        <v>49</v>
      </c>
      <c r="C1005" s="2" t="s">
        <v>24</v>
      </c>
      <c r="D1005" s="140" t="n">
        <v>41677.3055555556</v>
      </c>
      <c r="E1005" s="2" t="n">
        <f aca="false">YEAR(D1005)</f>
        <v>2014</v>
      </c>
      <c r="F1005" s="2" t="n">
        <f aca="false">MONTH(D1005)</f>
        <v>2</v>
      </c>
      <c r="G1005" s="2" t="n">
        <v>58.7392</v>
      </c>
      <c r="H1005" s="2" t="n">
        <v>9.255</v>
      </c>
      <c r="I1005" s="2" t="n">
        <v>37</v>
      </c>
      <c r="J1005" s="5" t="n">
        <v>182</v>
      </c>
      <c r="K1005" s="2" t="n">
        <v>0</v>
      </c>
      <c r="L1005" s="2" t="n">
        <v>23.763</v>
      </c>
      <c r="M1005" s="2" t="n">
        <v>11.5</v>
      </c>
      <c r="N1005" s="2" t="n">
        <v>8.8</v>
      </c>
      <c r="Q1005" s="2" t="n">
        <v>2.7</v>
      </c>
      <c r="R1005" s="2" t="n">
        <v>0.47</v>
      </c>
      <c r="S1005" s="2" t="n">
        <v>13.3</v>
      </c>
      <c r="T1005" s="142" t="n">
        <v>18.7234042553192</v>
      </c>
      <c r="U1005" s="142" t="n">
        <v>0.661654135338346</v>
      </c>
      <c r="V1005" s="142" t="n">
        <v>28.2978723404255</v>
      </c>
      <c r="W1005" s="142" t="n">
        <v>24.468085106383</v>
      </c>
    </row>
    <row r="1006" s="2" customFormat="true" ht="15" hidden="false" customHeight="true" outlineLevel="0" collapsed="false">
      <c r="A1006" s="50" t="s">
        <v>23</v>
      </c>
      <c r="B1006" s="2" t="s">
        <v>49</v>
      </c>
      <c r="C1006" s="2" t="s">
        <v>24</v>
      </c>
      <c r="D1006" s="140" t="n">
        <v>41677.4256944444</v>
      </c>
      <c r="E1006" s="2" t="n">
        <f aca="false">YEAR(D1006)</f>
        <v>2014</v>
      </c>
      <c r="F1006" s="2" t="n">
        <f aca="false">MONTH(D1006)</f>
        <v>2</v>
      </c>
      <c r="G1006" s="2" t="n">
        <v>58.96</v>
      </c>
      <c r="H1006" s="2" t="n">
        <v>9.7893</v>
      </c>
      <c r="I1006" s="2" t="n">
        <v>38</v>
      </c>
      <c r="J1006" s="5" t="n">
        <v>219</v>
      </c>
      <c r="K1006" s="2" t="n">
        <v>1</v>
      </c>
      <c r="L1006" s="2" t="n">
        <v>24.1364</v>
      </c>
      <c r="T1006" s="142"/>
      <c r="U1006" s="142"/>
      <c r="V1006" s="142"/>
      <c r="W1006" s="142"/>
    </row>
    <row r="1007" s="2" customFormat="true" ht="15" hidden="false" customHeight="true" outlineLevel="0" collapsed="false">
      <c r="A1007" s="50" t="s">
        <v>23</v>
      </c>
      <c r="B1007" s="2" t="s">
        <v>49</v>
      </c>
      <c r="C1007" s="2" t="s">
        <v>24</v>
      </c>
      <c r="D1007" s="140" t="n">
        <v>41677.4604166667</v>
      </c>
      <c r="E1007" s="2" t="n">
        <f aca="false">YEAR(D1007)</f>
        <v>2014</v>
      </c>
      <c r="F1007" s="2" t="n">
        <f aca="false">MONTH(D1007)</f>
        <v>2</v>
      </c>
      <c r="G1007" s="2" t="n">
        <v>59.0235</v>
      </c>
      <c r="H1007" s="2" t="n">
        <v>9.7975</v>
      </c>
      <c r="I1007" s="2" t="n">
        <v>39</v>
      </c>
      <c r="J1007" s="5" t="n">
        <v>202</v>
      </c>
      <c r="K1007" s="2" t="n">
        <v>0</v>
      </c>
      <c r="L1007" s="2" t="n">
        <v>20.122</v>
      </c>
      <c r="M1007" s="2" t="n">
        <v>14.9</v>
      </c>
      <c r="N1007" s="2" t="n">
        <v>11</v>
      </c>
      <c r="Q1007" s="2" t="n">
        <v>3.9</v>
      </c>
      <c r="R1007" s="2" t="n">
        <v>0.41</v>
      </c>
      <c r="S1007" s="2" t="n">
        <v>18.5</v>
      </c>
      <c r="T1007" s="142" t="n">
        <v>26.8292682926829</v>
      </c>
      <c r="U1007" s="142" t="n">
        <v>0.594594594594595</v>
      </c>
      <c r="V1007" s="142" t="n">
        <v>45.1219512195122</v>
      </c>
      <c r="W1007" s="142" t="n">
        <v>36.3414634146342</v>
      </c>
    </row>
    <row r="1008" s="2" customFormat="true" ht="15" hidden="false" customHeight="true" outlineLevel="0" collapsed="false">
      <c r="A1008" s="50" t="s">
        <v>23</v>
      </c>
      <c r="B1008" s="2" t="s">
        <v>49</v>
      </c>
      <c r="C1008" s="2" t="s">
        <v>24</v>
      </c>
      <c r="D1008" s="140" t="n">
        <v>41677.5</v>
      </c>
      <c r="E1008" s="2" t="n">
        <f aca="false">YEAR(D1008)</f>
        <v>2014</v>
      </c>
      <c r="F1008" s="2" t="n">
        <f aca="false">MONTH(D1008)</f>
        <v>2</v>
      </c>
      <c r="G1008" s="2" t="n">
        <v>59.1007</v>
      </c>
      <c r="H1008" s="2" t="n">
        <v>9.6245</v>
      </c>
      <c r="I1008" s="2" t="n">
        <v>40</v>
      </c>
      <c r="J1008" s="5" t="n">
        <v>95</v>
      </c>
      <c r="K1008" s="2" t="n">
        <v>1</v>
      </c>
      <c r="L1008" s="2" t="n">
        <v>2.9471</v>
      </c>
      <c r="T1008" s="142"/>
      <c r="U1008" s="142"/>
      <c r="V1008" s="142"/>
      <c r="W1008" s="142"/>
    </row>
    <row r="1009" s="2" customFormat="true" ht="15" hidden="false" customHeight="true" outlineLevel="0" collapsed="false">
      <c r="A1009" s="50" t="s">
        <v>23</v>
      </c>
      <c r="B1009" s="2" t="s">
        <v>49</v>
      </c>
      <c r="C1009" s="2" t="s">
        <v>24</v>
      </c>
      <c r="D1009" s="140" t="n">
        <v>41677.5263888889</v>
      </c>
      <c r="E1009" s="2" t="n">
        <f aca="false">YEAR(D1009)</f>
        <v>2014</v>
      </c>
      <c r="F1009" s="2" t="n">
        <f aca="false">MONTH(D1009)</f>
        <v>2</v>
      </c>
      <c r="G1009" s="2" t="n">
        <v>59.034</v>
      </c>
      <c r="H1009" s="2" t="n">
        <v>9.7327</v>
      </c>
      <c r="I1009" s="2" t="n">
        <v>41</v>
      </c>
      <c r="J1009" s="5" t="n">
        <v>107</v>
      </c>
      <c r="K1009" s="2" t="n">
        <v>0</v>
      </c>
      <c r="L1009" s="2" t="n">
        <v>9.071</v>
      </c>
      <c r="M1009" s="2" t="n">
        <v>19.3</v>
      </c>
      <c r="N1009" s="2" t="n">
        <v>14.3</v>
      </c>
      <c r="Q1009" s="2" t="n">
        <v>5</v>
      </c>
      <c r="R1009" s="2" t="n">
        <v>0.26</v>
      </c>
      <c r="S1009" s="2" t="n">
        <v>29</v>
      </c>
      <c r="T1009" s="142" t="n">
        <v>55</v>
      </c>
      <c r="U1009" s="142" t="n">
        <v>0.493103448275862</v>
      </c>
      <c r="V1009" s="142" t="n">
        <v>111.538461538462</v>
      </c>
      <c r="W1009" s="142" t="n">
        <v>74.2307692307692</v>
      </c>
    </row>
    <row r="1010" s="2" customFormat="true" ht="15" hidden="false" customHeight="true" outlineLevel="0" collapsed="false">
      <c r="A1010" s="50" t="s">
        <v>23</v>
      </c>
      <c r="B1010" s="2" t="s">
        <v>49</v>
      </c>
      <c r="C1010" s="2" t="s">
        <v>24</v>
      </c>
      <c r="D1010" s="140" t="n">
        <v>41677.60625</v>
      </c>
      <c r="E1010" s="2" t="n">
        <f aca="false">YEAR(D1010)</f>
        <v>2014</v>
      </c>
      <c r="F1010" s="2" t="n">
        <f aca="false">MONTH(D1010)</f>
        <v>2</v>
      </c>
      <c r="G1010" s="2" t="n">
        <v>59.0168</v>
      </c>
      <c r="H1010" s="2" t="n">
        <v>10.0538</v>
      </c>
      <c r="I1010" s="2" t="n">
        <v>42</v>
      </c>
      <c r="J1010" s="5" t="n">
        <v>107</v>
      </c>
      <c r="K1010" s="2" t="n">
        <v>1</v>
      </c>
      <c r="L1010" s="2" t="n">
        <v>17.1911</v>
      </c>
      <c r="T1010" s="142"/>
      <c r="U1010" s="142"/>
      <c r="V1010" s="142"/>
      <c r="W1010" s="142"/>
    </row>
    <row r="1011" s="2" customFormat="true" ht="15" hidden="false" customHeight="true" outlineLevel="0" collapsed="false">
      <c r="A1011" s="50" t="s">
        <v>23</v>
      </c>
      <c r="B1011" s="2" t="s">
        <v>49</v>
      </c>
      <c r="C1011" s="2" t="s">
        <v>24</v>
      </c>
      <c r="D1011" s="140" t="n">
        <v>41677.6513888889</v>
      </c>
      <c r="E1011" s="2" t="n">
        <f aca="false">YEAR(D1011)</f>
        <v>2014</v>
      </c>
      <c r="F1011" s="2" t="n">
        <f aca="false">MONTH(D1011)</f>
        <v>2</v>
      </c>
      <c r="G1011" s="2" t="n">
        <v>59.074</v>
      </c>
      <c r="H1011" s="2" t="n">
        <v>10.2468</v>
      </c>
      <c r="I1011" s="2" t="n">
        <v>43</v>
      </c>
      <c r="J1011" s="5" t="n">
        <v>65</v>
      </c>
      <c r="K1011" s="2" t="n">
        <v>1</v>
      </c>
      <c r="L1011" s="2" t="n">
        <v>23.5267</v>
      </c>
      <c r="T1011" s="142"/>
      <c r="U1011" s="142"/>
      <c r="V1011" s="142"/>
      <c r="W1011" s="142"/>
    </row>
    <row r="1012" s="2" customFormat="true" ht="15" hidden="false" customHeight="true" outlineLevel="0" collapsed="false">
      <c r="A1012" s="50" t="s">
        <v>23</v>
      </c>
      <c r="B1012" s="2" t="s">
        <v>49</v>
      </c>
      <c r="C1012" s="2" t="s">
        <v>24</v>
      </c>
      <c r="D1012" s="140" t="n">
        <v>41678.3638888889</v>
      </c>
      <c r="E1012" s="2" t="n">
        <f aca="false">YEAR(D1012)</f>
        <v>2014</v>
      </c>
      <c r="F1012" s="2" t="n">
        <f aca="false">MONTH(D1012)</f>
        <v>2</v>
      </c>
      <c r="G1012" s="2" t="n">
        <v>59.0398</v>
      </c>
      <c r="H1012" s="2" t="n">
        <v>10.7603</v>
      </c>
      <c r="I1012" s="2" t="n">
        <v>45</v>
      </c>
      <c r="J1012" s="5" t="n">
        <v>450</v>
      </c>
      <c r="K1012" s="2" t="n">
        <v>1</v>
      </c>
      <c r="L1012" s="2" t="n">
        <v>22.753</v>
      </c>
      <c r="T1012" s="142"/>
      <c r="U1012" s="142"/>
      <c r="V1012" s="142"/>
      <c r="W1012" s="142"/>
    </row>
    <row r="1013" s="2" customFormat="true" ht="15" hidden="false" customHeight="true" outlineLevel="0" collapsed="false">
      <c r="A1013" s="50" t="s">
        <v>23</v>
      </c>
      <c r="B1013" s="2" t="s">
        <v>49</v>
      </c>
      <c r="C1013" s="2" t="s">
        <v>24</v>
      </c>
      <c r="D1013" s="140" t="n">
        <v>41678.4791666667</v>
      </c>
      <c r="E1013" s="2" t="n">
        <f aca="false">YEAR(D1013)</f>
        <v>2014</v>
      </c>
      <c r="F1013" s="2" t="n">
        <f aca="false">MONTH(D1013)</f>
        <v>2</v>
      </c>
      <c r="G1013" s="2" t="n">
        <v>59.0943</v>
      </c>
      <c r="H1013" s="2" t="n">
        <v>11.3715</v>
      </c>
      <c r="I1013" s="2" t="n">
        <v>46</v>
      </c>
      <c r="J1013" s="5" t="n">
        <v>35</v>
      </c>
      <c r="K1013" s="2" t="n">
        <v>1</v>
      </c>
      <c r="L1013" s="2" t="n">
        <v>2.4799</v>
      </c>
      <c r="T1013" s="142"/>
      <c r="U1013" s="142"/>
      <c r="V1013" s="142"/>
      <c r="W1013" s="142"/>
    </row>
    <row r="1014" s="2" customFormat="true" ht="15" hidden="false" customHeight="true" outlineLevel="0" collapsed="false">
      <c r="A1014" s="50" t="s">
        <v>23</v>
      </c>
      <c r="B1014" s="2" t="s">
        <v>49</v>
      </c>
      <c r="C1014" s="2" t="s">
        <v>24</v>
      </c>
      <c r="D1014" s="140" t="n">
        <v>41678.4930555556</v>
      </c>
      <c r="E1014" s="2" t="n">
        <f aca="false">YEAR(D1014)</f>
        <v>2014</v>
      </c>
      <c r="F1014" s="2" t="n">
        <f aca="false">MONTH(D1014)</f>
        <v>2</v>
      </c>
      <c r="G1014" s="2" t="n">
        <v>59.1075</v>
      </c>
      <c r="H1014" s="2" t="n">
        <v>11.3092</v>
      </c>
      <c r="I1014" s="2" t="n">
        <v>47</v>
      </c>
      <c r="J1014" s="5" t="n">
        <v>36</v>
      </c>
      <c r="K1014" s="2" t="n">
        <v>1</v>
      </c>
      <c r="L1014" s="2" t="n">
        <v>3.3231</v>
      </c>
      <c r="T1014" s="142"/>
      <c r="U1014" s="142"/>
      <c r="V1014" s="142"/>
      <c r="W1014" s="142"/>
    </row>
    <row r="1015" s="2" customFormat="true" ht="15" hidden="false" customHeight="true" outlineLevel="0" collapsed="false">
      <c r="A1015" s="50" t="s">
        <v>23</v>
      </c>
      <c r="B1015" s="2" t="s">
        <v>49</v>
      </c>
      <c r="C1015" s="2" t="s">
        <v>24</v>
      </c>
      <c r="D1015" s="140" t="n">
        <v>41678.5208333333</v>
      </c>
      <c r="E1015" s="2" t="n">
        <f aca="false">YEAR(D1015)</f>
        <v>2014</v>
      </c>
      <c r="F1015" s="2" t="n">
        <f aca="false">MONTH(D1015)</f>
        <v>2</v>
      </c>
      <c r="G1015" s="2" t="n">
        <v>59.1132</v>
      </c>
      <c r="H1015" s="2" t="n">
        <v>11.1608</v>
      </c>
      <c r="I1015" s="2" t="n">
        <v>48</v>
      </c>
      <c r="J1015" s="5" t="n">
        <v>95</v>
      </c>
      <c r="K1015" s="2" t="n">
        <v>1</v>
      </c>
      <c r="L1015" s="2" t="n">
        <v>16.255</v>
      </c>
      <c r="T1015" s="142"/>
      <c r="U1015" s="142"/>
      <c r="V1015" s="142"/>
      <c r="W1015" s="142"/>
    </row>
    <row r="1016" s="2" customFormat="true" ht="15" hidden="false" customHeight="true" outlineLevel="0" collapsed="false">
      <c r="A1016" s="50" t="s">
        <v>23</v>
      </c>
      <c r="B1016" s="2" t="s">
        <v>49</v>
      </c>
      <c r="C1016" s="2" t="s">
        <v>24</v>
      </c>
      <c r="D1016" s="140" t="n">
        <v>41678.5520833333</v>
      </c>
      <c r="E1016" s="2" t="n">
        <f aca="false">YEAR(D1016)</f>
        <v>2014</v>
      </c>
      <c r="F1016" s="2" t="n">
        <f aca="false">MONTH(D1016)</f>
        <v>2</v>
      </c>
      <c r="G1016" s="2" t="n">
        <v>59.103</v>
      </c>
      <c r="H1016" s="2" t="n">
        <v>10.9962</v>
      </c>
      <c r="I1016" s="2" t="n">
        <v>49</v>
      </c>
      <c r="J1016" s="5" t="n">
        <v>57</v>
      </c>
      <c r="K1016" s="2" t="n">
        <v>1</v>
      </c>
      <c r="L1016" s="2" t="n">
        <v>9.0718</v>
      </c>
      <c r="T1016" s="142"/>
      <c r="U1016" s="142"/>
      <c r="V1016" s="142"/>
      <c r="W1016" s="142"/>
    </row>
    <row r="1017" s="2" customFormat="true" ht="15" hidden="false" customHeight="true" outlineLevel="0" collapsed="false">
      <c r="A1017" s="50" t="s">
        <v>23</v>
      </c>
      <c r="B1017" s="2" t="s">
        <v>49</v>
      </c>
      <c r="C1017" s="2" t="s">
        <v>24</v>
      </c>
      <c r="D1017" s="140" t="n">
        <v>41678.5930555556</v>
      </c>
      <c r="E1017" s="2" t="n">
        <f aca="false">YEAR(D1017)</f>
        <v>2014</v>
      </c>
      <c r="F1017" s="2" t="n">
        <f aca="false">MONTH(D1017)</f>
        <v>2</v>
      </c>
      <c r="G1017" s="2" t="n">
        <v>59.1352</v>
      </c>
      <c r="H1017" s="2" t="n">
        <v>10.8327</v>
      </c>
      <c r="I1017" s="2" t="n">
        <v>50</v>
      </c>
      <c r="J1017" s="5" t="n">
        <v>50</v>
      </c>
      <c r="K1017" s="2" t="n">
        <v>1</v>
      </c>
      <c r="L1017" s="2" t="n">
        <v>21.1929</v>
      </c>
      <c r="T1017" s="142"/>
      <c r="U1017" s="142"/>
      <c r="V1017" s="142"/>
      <c r="W1017" s="142"/>
    </row>
    <row r="1018" s="2" customFormat="true" ht="15" hidden="false" customHeight="true" outlineLevel="0" collapsed="false">
      <c r="A1018" s="50" t="s">
        <v>23</v>
      </c>
      <c r="B1018" s="2" t="s">
        <v>49</v>
      </c>
      <c r="C1018" s="2" t="s">
        <v>24</v>
      </c>
      <c r="D1018" s="140" t="n">
        <v>41678.61875</v>
      </c>
      <c r="E1018" s="2" t="n">
        <f aca="false">YEAR(D1018)</f>
        <v>2014</v>
      </c>
      <c r="F1018" s="2" t="n">
        <f aca="false">MONTH(D1018)</f>
        <v>2</v>
      </c>
      <c r="G1018" s="2" t="n">
        <v>59.1818</v>
      </c>
      <c r="H1018" s="2" t="n">
        <v>10.6862</v>
      </c>
      <c r="I1018" s="2" t="n">
        <v>51</v>
      </c>
      <c r="J1018" s="5" t="n">
        <v>358</v>
      </c>
      <c r="K1018" s="2" t="n">
        <v>1</v>
      </c>
      <c r="L1018" s="2" t="n">
        <v>23.0777</v>
      </c>
      <c r="T1018" s="142"/>
      <c r="U1018" s="142"/>
      <c r="V1018" s="142"/>
      <c r="W1018" s="142"/>
    </row>
    <row r="1019" s="2" customFormat="true" ht="15" hidden="false" customHeight="true" outlineLevel="0" collapsed="false">
      <c r="A1019" s="50" t="s">
        <v>23</v>
      </c>
      <c r="B1019" s="2" t="s">
        <v>49</v>
      </c>
      <c r="C1019" s="2" t="s">
        <v>24</v>
      </c>
      <c r="D1019" s="140" t="n">
        <v>41678.6902777778</v>
      </c>
      <c r="E1019" s="2" t="n">
        <f aca="false">YEAR(D1019)</f>
        <v>2014</v>
      </c>
      <c r="F1019" s="2" t="n">
        <f aca="false">MONTH(D1019)</f>
        <v>2</v>
      </c>
      <c r="G1019" s="2" t="n">
        <v>59.3745</v>
      </c>
      <c r="H1019" s="2" t="n">
        <v>10.6027</v>
      </c>
      <c r="I1019" s="2" t="n">
        <v>52</v>
      </c>
      <c r="J1019" s="5" t="n">
        <v>284</v>
      </c>
      <c r="K1019" s="2" t="n">
        <v>1</v>
      </c>
      <c r="L1019" s="2" t="n">
        <v>21.387</v>
      </c>
      <c r="T1019" s="142"/>
      <c r="U1019" s="142"/>
      <c r="V1019" s="142"/>
      <c r="W1019" s="142"/>
    </row>
    <row r="1020" s="2" customFormat="true" ht="15" hidden="false" customHeight="true" outlineLevel="0" collapsed="false">
      <c r="A1020" s="50" t="s">
        <v>23</v>
      </c>
      <c r="B1020" s="2" t="s">
        <v>49</v>
      </c>
      <c r="C1020" s="2" t="s">
        <v>24</v>
      </c>
      <c r="D1020" s="140" t="n">
        <v>41678.75</v>
      </c>
      <c r="E1020" s="2" t="n">
        <f aca="false">YEAR(D1020)</f>
        <v>2014</v>
      </c>
      <c r="F1020" s="2" t="n">
        <f aca="false">MONTH(D1020)</f>
        <v>2</v>
      </c>
      <c r="G1020" s="2" t="n">
        <v>59.4842</v>
      </c>
      <c r="H1020" s="2" t="n">
        <v>10.6782</v>
      </c>
      <c r="I1020" s="2" t="n">
        <v>53</v>
      </c>
      <c r="J1020" s="5" t="n">
        <v>99</v>
      </c>
      <c r="K1020" s="2" t="n">
        <v>1</v>
      </c>
      <c r="L1020" s="2" t="n">
        <v>19.6763</v>
      </c>
      <c r="T1020" s="142"/>
      <c r="U1020" s="142"/>
      <c r="V1020" s="142"/>
      <c r="W1020" s="142"/>
    </row>
    <row r="1021" s="2" customFormat="true" ht="15" hidden="false" customHeight="true" outlineLevel="0" collapsed="false">
      <c r="A1021" s="50" t="s">
        <v>23</v>
      </c>
      <c r="B1021" s="2" t="s">
        <v>49</v>
      </c>
      <c r="C1021" s="2" t="s">
        <v>24</v>
      </c>
      <c r="D1021" s="140" t="n">
        <v>41679.3368055556</v>
      </c>
      <c r="E1021" s="2" t="n">
        <f aca="false">YEAR(D1021)</f>
        <v>2014</v>
      </c>
      <c r="F1021" s="2" t="n">
        <f aca="false">MONTH(D1021)</f>
        <v>2</v>
      </c>
      <c r="G1021" s="2" t="n">
        <v>59.591</v>
      </c>
      <c r="H1021" s="2" t="n">
        <v>10.6385</v>
      </c>
      <c r="I1021" s="2" t="n">
        <v>54</v>
      </c>
      <c r="J1021" s="5" t="n">
        <v>209</v>
      </c>
      <c r="K1021" s="2" t="n">
        <v>1</v>
      </c>
      <c r="L1021" s="2" t="n">
        <v>19.8505</v>
      </c>
      <c r="T1021" s="142"/>
      <c r="U1021" s="142"/>
      <c r="V1021" s="142"/>
      <c r="W1021" s="142"/>
    </row>
    <row r="1022" s="2" customFormat="true" ht="15" hidden="false" customHeight="true" outlineLevel="0" collapsed="false">
      <c r="A1022" s="50" t="s">
        <v>23</v>
      </c>
      <c r="B1022" s="2" t="s">
        <v>49</v>
      </c>
      <c r="C1022" s="2" t="s">
        <v>24</v>
      </c>
      <c r="D1022" s="140" t="n">
        <v>41679.4048611111</v>
      </c>
      <c r="E1022" s="2" t="n">
        <f aca="false">YEAR(D1022)</f>
        <v>2014</v>
      </c>
      <c r="F1022" s="2" t="n">
        <f aca="false">MONTH(D1022)</f>
        <v>2</v>
      </c>
      <c r="G1022" s="2" t="n">
        <v>59.6258</v>
      </c>
      <c r="H1022" s="2" t="n">
        <v>10.4245</v>
      </c>
      <c r="I1022" s="2" t="n">
        <v>55</v>
      </c>
      <c r="J1022" s="5" t="n">
        <v>119</v>
      </c>
      <c r="K1022" s="2" t="n">
        <v>1</v>
      </c>
      <c r="L1022" s="2" t="n">
        <v>2.8295</v>
      </c>
      <c r="T1022" s="142"/>
      <c r="U1022" s="142"/>
      <c r="V1022" s="142"/>
      <c r="W1022" s="142"/>
    </row>
    <row r="1023" s="2" customFormat="true" ht="15" hidden="false" customHeight="true" outlineLevel="0" collapsed="false">
      <c r="A1023" s="50" t="s">
        <v>23</v>
      </c>
      <c r="B1023" s="2" t="s">
        <v>49</v>
      </c>
      <c r="C1023" s="2" t="s">
        <v>24</v>
      </c>
      <c r="D1023" s="140" t="n">
        <v>41679.4347222222</v>
      </c>
      <c r="E1023" s="2" t="n">
        <f aca="false">YEAR(D1023)</f>
        <v>2014</v>
      </c>
      <c r="F1023" s="2" t="n">
        <f aca="false">MONTH(D1023)</f>
        <v>2</v>
      </c>
      <c r="G1023" s="2" t="n">
        <v>59.7058</v>
      </c>
      <c r="H1023" s="2" t="n">
        <v>10.3138</v>
      </c>
      <c r="I1023" s="2" t="n">
        <v>56</v>
      </c>
      <c r="J1023" s="5" t="n">
        <v>95</v>
      </c>
      <c r="K1023" s="2" t="n">
        <v>1</v>
      </c>
      <c r="L1023" s="2" t="n">
        <v>0.6602</v>
      </c>
      <c r="T1023" s="142"/>
      <c r="U1023" s="142"/>
      <c r="V1023" s="142"/>
      <c r="W1023" s="142"/>
    </row>
    <row r="1024" s="2" customFormat="true" ht="15" hidden="false" customHeight="true" outlineLevel="0" collapsed="false">
      <c r="A1024" s="50" t="s">
        <v>23</v>
      </c>
      <c r="B1024" s="2" t="s">
        <v>49</v>
      </c>
      <c r="C1024" s="2" t="s">
        <v>24</v>
      </c>
      <c r="D1024" s="140" t="n">
        <v>41679.4993055556</v>
      </c>
      <c r="E1024" s="2" t="n">
        <f aca="false">YEAR(D1024)</f>
        <v>2014</v>
      </c>
      <c r="F1024" s="2" t="n">
        <f aca="false">MONTH(D1024)</f>
        <v>2</v>
      </c>
      <c r="G1024" s="2" t="n">
        <v>59.4873</v>
      </c>
      <c r="H1024" s="2" t="n">
        <v>10.4595</v>
      </c>
      <c r="I1024" s="2" t="n">
        <v>57</v>
      </c>
      <c r="J1024" s="5" t="n">
        <v>196</v>
      </c>
      <c r="K1024" s="2" t="n">
        <v>1</v>
      </c>
      <c r="L1024" s="2" t="n">
        <v>19.8136</v>
      </c>
      <c r="T1024" s="142"/>
      <c r="U1024" s="142"/>
      <c r="V1024" s="142"/>
      <c r="W1024" s="142"/>
    </row>
    <row r="1025" s="2" customFormat="true" ht="15" hidden="false" customHeight="true" outlineLevel="0" collapsed="false">
      <c r="A1025" s="50" t="s">
        <v>23</v>
      </c>
      <c r="B1025" s="2" t="s">
        <v>49</v>
      </c>
      <c r="C1025" s="2" t="n">
        <v>5899</v>
      </c>
      <c r="D1025" s="140" t="n">
        <v>41680.3618055556</v>
      </c>
      <c r="E1025" s="2" t="n">
        <f aca="false">YEAR(D1025)</f>
        <v>2014</v>
      </c>
      <c r="F1025" s="2" t="n">
        <f aca="false">MONTH(D1025)</f>
        <v>2</v>
      </c>
      <c r="G1025" s="2" t="n">
        <v>58.9</v>
      </c>
      <c r="H1025" s="2" t="n">
        <v>9.62</v>
      </c>
      <c r="I1025" s="2" t="n">
        <v>38</v>
      </c>
      <c r="J1025" s="5" t="n">
        <v>24</v>
      </c>
      <c r="K1025" s="2" t="n">
        <v>5</v>
      </c>
      <c r="L1025" s="2" t="n">
        <v>21.36</v>
      </c>
      <c r="M1025" s="2" t="n">
        <v>9</v>
      </c>
      <c r="N1025" s="2" t="n">
        <v>7</v>
      </c>
      <c r="Q1025" s="2" t="n">
        <v>2</v>
      </c>
      <c r="R1025" s="2" t="n">
        <v>0.45</v>
      </c>
      <c r="S1025" s="2" t="n">
        <v>11.7</v>
      </c>
      <c r="T1025" s="142" t="n">
        <v>15.5555555555556</v>
      </c>
      <c r="U1025" s="142" t="n">
        <v>0.598290598290598</v>
      </c>
      <c r="V1025" s="142" t="n">
        <v>26</v>
      </c>
      <c r="W1025" s="142" t="n">
        <v>20</v>
      </c>
    </row>
    <row r="1026" s="2" customFormat="true" ht="15" hidden="false" customHeight="true" outlineLevel="0" collapsed="false">
      <c r="A1026" s="50" t="s">
        <v>23</v>
      </c>
      <c r="B1026" s="2" t="s">
        <v>49</v>
      </c>
      <c r="C1026" s="2" t="s">
        <v>24</v>
      </c>
      <c r="D1026" s="140" t="n">
        <v>41680.4666666667</v>
      </c>
      <c r="E1026" s="2" t="n">
        <f aca="false">YEAR(D1026)</f>
        <v>2014</v>
      </c>
      <c r="F1026" s="2" t="n">
        <f aca="false">MONTH(D1026)</f>
        <v>2</v>
      </c>
      <c r="G1026" s="2" t="n">
        <v>58.3827</v>
      </c>
      <c r="H1026" s="2" t="n">
        <v>8.833</v>
      </c>
      <c r="I1026" s="2" t="n">
        <v>58</v>
      </c>
      <c r="J1026" s="5" t="n">
        <v>105</v>
      </c>
      <c r="K1026" s="2" t="n">
        <v>0</v>
      </c>
      <c r="L1026" s="2" t="n">
        <v>24.237</v>
      </c>
      <c r="M1026" s="2" t="n">
        <v>8.9</v>
      </c>
      <c r="N1026" s="2" t="n">
        <v>7.2</v>
      </c>
      <c r="Q1026" s="2" t="n">
        <v>1.7</v>
      </c>
      <c r="R1026" s="2" t="n">
        <v>0.63</v>
      </c>
      <c r="S1026" s="2" t="n">
        <v>10.5</v>
      </c>
      <c r="T1026" s="142" t="n">
        <v>11.4285714285714</v>
      </c>
      <c r="U1026" s="142" t="n">
        <v>0.685714285714286</v>
      </c>
      <c r="V1026" s="142" t="n">
        <v>16.6666666666667</v>
      </c>
      <c r="W1026" s="142" t="n">
        <v>14.1269841269841</v>
      </c>
    </row>
    <row r="1027" s="2" customFormat="true" ht="15" hidden="false" customHeight="true" outlineLevel="0" collapsed="false">
      <c r="A1027" s="50" t="s">
        <v>23</v>
      </c>
      <c r="B1027" s="2" t="s">
        <v>49</v>
      </c>
      <c r="C1027" s="2" t="n">
        <v>5899</v>
      </c>
      <c r="D1027" s="140" t="n">
        <v>41689.2354166667</v>
      </c>
      <c r="E1027" s="2" t="n">
        <f aca="false">YEAR(D1027)</f>
        <v>2014</v>
      </c>
      <c r="F1027" s="2" t="n">
        <f aca="false">MONTH(D1027)</f>
        <v>2</v>
      </c>
      <c r="G1027" s="2" t="n">
        <v>59.03</v>
      </c>
      <c r="H1027" s="2" t="n">
        <v>10.75</v>
      </c>
      <c r="I1027" s="2" t="n">
        <v>75</v>
      </c>
      <c r="J1027" s="5"/>
      <c r="K1027" s="2" t="n">
        <v>5</v>
      </c>
      <c r="L1027" s="2" t="n">
        <v>19.36</v>
      </c>
      <c r="N1027" s="2" t="n">
        <v>11.8</v>
      </c>
      <c r="R1027" s="2" t="n">
        <v>0.52</v>
      </c>
      <c r="S1027" s="2" t="n">
        <v>49.5</v>
      </c>
      <c r="T1027" s="142" t="n">
        <v>22.6923076923077</v>
      </c>
      <c r="U1027" s="142" t="n">
        <v>0.238383838383838</v>
      </c>
      <c r="V1027" s="142" t="n">
        <v>95.1923076923077</v>
      </c>
      <c r="W1027" s="142"/>
    </row>
    <row r="1028" s="2" customFormat="true" ht="15" hidden="false" customHeight="true" outlineLevel="0" collapsed="false">
      <c r="A1028" s="50" t="s">
        <v>23</v>
      </c>
      <c r="B1028" s="2" t="s">
        <v>49</v>
      </c>
      <c r="C1028" s="2" t="n">
        <v>5899</v>
      </c>
      <c r="D1028" s="140" t="n">
        <v>41689.2576388889</v>
      </c>
      <c r="E1028" s="2" t="n">
        <f aca="false">YEAR(D1028)</f>
        <v>2014</v>
      </c>
      <c r="F1028" s="2" t="n">
        <f aca="false">MONTH(D1028)</f>
        <v>2</v>
      </c>
      <c r="G1028" s="2" t="n">
        <v>59.2</v>
      </c>
      <c r="H1028" s="2" t="n">
        <v>10.65</v>
      </c>
      <c r="I1028" s="2" t="n">
        <v>52</v>
      </c>
      <c r="J1028" s="5"/>
      <c r="K1028" s="2" t="n">
        <v>5</v>
      </c>
      <c r="L1028" s="2" t="n">
        <v>20.47</v>
      </c>
      <c r="N1028" s="2" t="n">
        <v>8.9</v>
      </c>
      <c r="R1028" s="2" t="n">
        <v>0.48</v>
      </c>
      <c r="S1028" s="2" t="n">
        <v>36.3</v>
      </c>
      <c r="T1028" s="142" t="n">
        <v>18.5416666666667</v>
      </c>
      <c r="U1028" s="142" t="n">
        <v>0.245179063360882</v>
      </c>
      <c r="V1028" s="142" t="n">
        <v>75.625</v>
      </c>
      <c r="W1028" s="142"/>
    </row>
    <row r="1029" s="2" customFormat="true" ht="15" hidden="false" customHeight="true" outlineLevel="0" collapsed="false">
      <c r="A1029" s="1" t="s">
        <v>25</v>
      </c>
      <c r="B1029" s="2" t="s">
        <v>49</v>
      </c>
      <c r="C1029" s="2" t="s">
        <v>34</v>
      </c>
      <c r="D1029" s="140" t="n">
        <v>41948.3194444444</v>
      </c>
      <c r="E1029" s="2" t="n">
        <f aca="false">YEAR(D1029)</f>
        <v>2014</v>
      </c>
      <c r="F1029" s="2" t="n">
        <f aca="false">MONTH(D1029)</f>
        <v>11</v>
      </c>
      <c r="G1029" s="2" t="n">
        <v>58.258</v>
      </c>
      <c r="H1029" s="2" t="n">
        <v>11.433</v>
      </c>
      <c r="I1029" s="2" t="n">
        <v>3</v>
      </c>
      <c r="J1029" s="5" t="n">
        <v>65</v>
      </c>
      <c r="K1029" s="2" t="n">
        <v>0</v>
      </c>
      <c r="L1029" s="2" t="n">
        <v>12.685</v>
      </c>
      <c r="M1029" s="2" t="n">
        <v>12.25</v>
      </c>
      <c r="N1029" s="5" t="n">
        <v>9.15</v>
      </c>
      <c r="O1029" s="2" t="n">
        <v>8.7</v>
      </c>
      <c r="P1029" s="2" t="n">
        <v>0.45</v>
      </c>
      <c r="Q1029" s="2" t="n">
        <v>3.1</v>
      </c>
      <c r="R1029" s="2" t="n">
        <v>0.56</v>
      </c>
      <c r="S1029" s="2" t="n">
        <v>48.1</v>
      </c>
      <c r="T1029" s="142" t="n">
        <v>16.3392857142857</v>
      </c>
      <c r="U1029" s="142" t="n">
        <v>0.19022869022869</v>
      </c>
      <c r="V1029" s="142" t="n">
        <v>85.8928571428571</v>
      </c>
      <c r="W1029" s="142" t="n">
        <v>21.875</v>
      </c>
    </row>
    <row r="1030" s="2" customFormat="true" ht="15" hidden="false" customHeight="true" outlineLevel="0" collapsed="false">
      <c r="A1030" s="50" t="s">
        <v>23</v>
      </c>
      <c r="B1030" s="2" t="s">
        <v>49</v>
      </c>
      <c r="C1030" s="2" t="n">
        <v>5899</v>
      </c>
      <c r="D1030" s="140" t="n">
        <v>41949.2333333333</v>
      </c>
      <c r="E1030" s="2" t="n">
        <f aca="false">YEAR(D1030)</f>
        <v>2014</v>
      </c>
      <c r="F1030" s="2" t="n">
        <f aca="false">MONTH(D1030)</f>
        <v>11</v>
      </c>
      <c r="G1030" s="2" t="n">
        <v>59.03</v>
      </c>
      <c r="H1030" s="2" t="n">
        <v>10.75</v>
      </c>
      <c r="I1030" s="2" t="n">
        <v>91</v>
      </c>
      <c r="J1030" s="5"/>
      <c r="K1030" s="2" t="n">
        <v>5</v>
      </c>
      <c r="L1030" s="2" t="n">
        <v>21.51</v>
      </c>
      <c r="N1030" s="2" t="n">
        <v>7.6</v>
      </c>
      <c r="R1030" s="2" t="n">
        <v>0.39</v>
      </c>
      <c r="S1030" s="2" t="n">
        <v>40.9</v>
      </c>
      <c r="T1030" s="142" t="n">
        <v>19.4871794871795</v>
      </c>
      <c r="U1030" s="142" t="n">
        <v>0.185819070904645</v>
      </c>
      <c r="V1030" s="142" t="n">
        <v>104.871794871795</v>
      </c>
      <c r="W1030" s="142"/>
    </row>
    <row r="1031" s="2" customFormat="true" ht="15" hidden="false" customHeight="true" outlineLevel="0" collapsed="false">
      <c r="A1031" s="50" t="s">
        <v>23</v>
      </c>
      <c r="B1031" s="2" t="s">
        <v>49</v>
      </c>
      <c r="C1031" s="2" t="n">
        <v>5899</v>
      </c>
      <c r="D1031" s="140" t="n">
        <v>41949.2625</v>
      </c>
      <c r="E1031" s="2" t="n">
        <f aca="false">YEAR(D1031)</f>
        <v>2014</v>
      </c>
      <c r="F1031" s="2" t="n">
        <f aca="false">MONTH(D1031)</f>
        <v>11</v>
      </c>
      <c r="G1031" s="2" t="n">
        <v>59.2</v>
      </c>
      <c r="H1031" s="2" t="n">
        <v>10.65</v>
      </c>
      <c r="I1031" s="2" t="n">
        <v>68</v>
      </c>
      <c r="J1031" s="5"/>
      <c r="K1031" s="2" t="n">
        <v>5</v>
      </c>
      <c r="L1031" s="2" t="n">
        <v>23.19</v>
      </c>
      <c r="N1031" s="2" t="n">
        <v>6.8</v>
      </c>
      <c r="R1031" s="2" t="n">
        <v>0.29</v>
      </c>
      <c r="S1031" s="2" t="n">
        <v>25.8</v>
      </c>
      <c r="T1031" s="142" t="n">
        <v>23.448275862069</v>
      </c>
      <c r="U1031" s="142" t="n">
        <v>0.263565891472868</v>
      </c>
      <c r="V1031" s="142" t="n">
        <v>88.9655172413793</v>
      </c>
      <c r="W1031" s="142"/>
    </row>
    <row r="1032" s="2" customFormat="true" ht="15" hidden="false" customHeight="true" outlineLevel="0" collapsed="false">
      <c r="A1032" s="50" t="s">
        <v>23</v>
      </c>
      <c r="B1032" s="2" t="s">
        <v>49</v>
      </c>
      <c r="C1032" s="2" t="n">
        <v>5899</v>
      </c>
      <c r="D1032" s="140" t="n">
        <v>41949.5041666667</v>
      </c>
      <c r="E1032" s="2" t="n">
        <f aca="false">YEAR(D1032)</f>
        <v>2014</v>
      </c>
      <c r="F1032" s="2" t="n">
        <f aca="false">MONTH(D1032)</f>
        <v>11</v>
      </c>
      <c r="G1032" s="2" t="n">
        <v>58.9</v>
      </c>
      <c r="H1032" s="2" t="n">
        <v>9.62</v>
      </c>
      <c r="I1032" s="2" t="n">
        <v>47</v>
      </c>
      <c r="J1032" s="5" t="n">
        <v>24</v>
      </c>
      <c r="K1032" s="2" t="n">
        <v>5</v>
      </c>
      <c r="L1032" s="2" t="n">
        <v>20.83</v>
      </c>
      <c r="M1032" s="2" t="n">
        <v>10.9</v>
      </c>
      <c r="N1032" s="2" t="n">
        <v>7.3</v>
      </c>
      <c r="Q1032" s="2" t="n">
        <v>3.6</v>
      </c>
      <c r="R1032" s="2" t="n">
        <v>0.36</v>
      </c>
      <c r="S1032" s="2" t="n">
        <v>14.5</v>
      </c>
      <c r="T1032" s="142" t="n">
        <v>20.2777777777778</v>
      </c>
      <c r="U1032" s="142" t="n">
        <v>0.503448275862069</v>
      </c>
      <c r="V1032" s="142" t="n">
        <v>40.2777777777778</v>
      </c>
      <c r="W1032" s="142" t="n">
        <v>30.2777777777778</v>
      </c>
    </row>
    <row r="1033" s="2" customFormat="true" ht="15" hidden="false" customHeight="true" outlineLevel="0" collapsed="false">
      <c r="A1033" s="50" t="s">
        <v>23</v>
      </c>
      <c r="B1033" s="2" t="s">
        <v>49</v>
      </c>
      <c r="C1033" s="2" t="s">
        <v>24</v>
      </c>
      <c r="D1033" s="140" t="n">
        <v>41954.2381944444</v>
      </c>
      <c r="E1033" s="2" t="n">
        <f aca="false">YEAR(D1033)</f>
        <v>2014</v>
      </c>
      <c r="F1033" s="2" t="n">
        <f aca="false">MONTH(D1033)</f>
        <v>11</v>
      </c>
      <c r="G1033" s="2" t="n">
        <v>58.396</v>
      </c>
      <c r="H1033" s="2" t="n">
        <v>8.7628</v>
      </c>
      <c r="I1033" s="2" t="n">
        <v>388</v>
      </c>
      <c r="J1033" s="5" t="n">
        <v>159</v>
      </c>
      <c r="K1033" s="2" t="n">
        <v>1</v>
      </c>
      <c r="L1033" s="2" t="n">
        <v>21.8928</v>
      </c>
      <c r="T1033" s="142"/>
      <c r="U1033" s="142"/>
      <c r="V1033" s="142"/>
      <c r="W1033" s="142"/>
    </row>
    <row r="1034" s="2" customFormat="true" ht="15" hidden="false" customHeight="true" outlineLevel="0" collapsed="false">
      <c r="A1034" s="50" t="s">
        <v>23</v>
      </c>
      <c r="B1034" s="2" t="s">
        <v>49</v>
      </c>
      <c r="C1034" s="2" t="s">
        <v>24</v>
      </c>
      <c r="D1034" s="140" t="n">
        <v>41956.3041666667</v>
      </c>
      <c r="E1034" s="2" t="n">
        <f aca="false">YEAR(D1034)</f>
        <v>2014</v>
      </c>
      <c r="F1034" s="2" t="n">
        <f aca="false">MONTH(D1034)</f>
        <v>11</v>
      </c>
      <c r="G1034" s="2" t="n">
        <v>58.739</v>
      </c>
      <c r="H1034" s="2" t="n">
        <v>9.2553</v>
      </c>
      <c r="I1034" s="2" t="n">
        <v>400</v>
      </c>
      <c r="J1034" s="5" t="n">
        <v>185</v>
      </c>
      <c r="K1034" s="2" t="n">
        <v>0</v>
      </c>
      <c r="L1034" s="2" t="n">
        <v>24.802</v>
      </c>
      <c r="M1034" s="2" t="n">
        <v>11.7</v>
      </c>
      <c r="N1034" s="2" t="n">
        <v>5.4</v>
      </c>
      <c r="Q1034" s="2" t="n">
        <v>6.3</v>
      </c>
      <c r="R1034" s="2" t="n">
        <v>0.39</v>
      </c>
      <c r="S1034" s="2" t="n">
        <v>10.1</v>
      </c>
      <c r="T1034" s="142" t="n">
        <v>13.8461538461538</v>
      </c>
      <c r="U1034" s="142" t="n">
        <v>0.534653465346535</v>
      </c>
      <c r="V1034" s="142" t="n">
        <v>25.8974358974359</v>
      </c>
      <c r="W1034" s="142" t="n">
        <v>30</v>
      </c>
    </row>
    <row r="1035" s="2" customFormat="true" ht="15" hidden="false" customHeight="true" outlineLevel="0" collapsed="false">
      <c r="A1035" s="50" t="s">
        <v>23</v>
      </c>
      <c r="B1035" s="2" t="s">
        <v>49</v>
      </c>
      <c r="C1035" s="2" t="s">
        <v>24</v>
      </c>
      <c r="D1035" s="140" t="n">
        <v>41956.4361111111</v>
      </c>
      <c r="E1035" s="2" t="n">
        <f aca="false">YEAR(D1035)</f>
        <v>2014</v>
      </c>
      <c r="F1035" s="2" t="n">
        <f aca="false">MONTH(D1035)</f>
        <v>11</v>
      </c>
      <c r="G1035" s="2" t="n">
        <v>58.96</v>
      </c>
      <c r="H1035" s="2" t="n">
        <v>9.7887</v>
      </c>
      <c r="I1035" s="2" t="n">
        <v>401</v>
      </c>
      <c r="J1035" s="5" t="n">
        <v>223</v>
      </c>
      <c r="K1035" s="2" t="n">
        <v>1</v>
      </c>
      <c r="L1035" s="2" t="n">
        <v>25.7658</v>
      </c>
      <c r="T1035" s="142"/>
      <c r="U1035" s="142"/>
      <c r="V1035" s="142"/>
      <c r="W1035" s="142"/>
    </row>
    <row r="1036" s="2" customFormat="true" ht="15" hidden="false" customHeight="true" outlineLevel="0" collapsed="false">
      <c r="A1036" s="50" t="s">
        <v>23</v>
      </c>
      <c r="B1036" s="2" t="s">
        <v>49</v>
      </c>
      <c r="C1036" s="2" t="s">
        <v>24</v>
      </c>
      <c r="D1036" s="140" t="n">
        <v>41956.4743055556</v>
      </c>
      <c r="E1036" s="2" t="n">
        <f aca="false">YEAR(D1036)</f>
        <v>2014</v>
      </c>
      <c r="F1036" s="2" t="n">
        <f aca="false">MONTH(D1036)</f>
        <v>11</v>
      </c>
      <c r="G1036" s="2" t="n">
        <v>59.0233</v>
      </c>
      <c r="H1036" s="2" t="n">
        <v>9.7968</v>
      </c>
      <c r="I1036" s="2" t="n">
        <v>402</v>
      </c>
      <c r="J1036" s="5" t="n">
        <v>203</v>
      </c>
      <c r="K1036" s="2" t="n">
        <v>0</v>
      </c>
      <c r="L1036" s="2" t="n">
        <v>16.171</v>
      </c>
      <c r="M1036" s="2" t="n">
        <v>15.3</v>
      </c>
      <c r="N1036" s="2" t="n">
        <v>10.3</v>
      </c>
      <c r="Q1036" s="2" t="n">
        <v>5</v>
      </c>
      <c r="R1036" s="2" t="n">
        <v>0.31</v>
      </c>
      <c r="S1036" s="2" t="n">
        <v>22.4</v>
      </c>
      <c r="T1036" s="142" t="n">
        <v>33.2258064516129</v>
      </c>
      <c r="U1036" s="142" t="n">
        <v>0.459821428571429</v>
      </c>
      <c r="V1036" s="142" t="n">
        <v>72.258064516129</v>
      </c>
      <c r="W1036" s="142" t="n">
        <v>49.3548387096774</v>
      </c>
    </row>
    <row r="1037" s="2" customFormat="true" ht="15" hidden="false" customHeight="true" outlineLevel="0" collapsed="false">
      <c r="A1037" s="50" t="s">
        <v>23</v>
      </c>
      <c r="B1037" s="2" t="s">
        <v>49</v>
      </c>
      <c r="C1037" s="2" t="s">
        <v>24</v>
      </c>
      <c r="D1037" s="140" t="n">
        <v>41956.5805555556</v>
      </c>
      <c r="E1037" s="2" t="n">
        <f aca="false">YEAR(D1037)</f>
        <v>2014</v>
      </c>
      <c r="F1037" s="2" t="n">
        <f aca="false">MONTH(D1037)</f>
        <v>11</v>
      </c>
      <c r="G1037" s="2" t="n">
        <v>59.1008</v>
      </c>
      <c r="H1037" s="2" t="n">
        <v>9.624</v>
      </c>
      <c r="I1037" s="2" t="n">
        <v>403</v>
      </c>
      <c r="J1037" s="5" t="n">
        <v>96</v>
      </c>
      <c r="K1037" s="2" t="n">
        <v>1</v>
      </c>
      <c r="L1037" s="2" t="n">
        <v>2.1829</v>
      </c>
      <c r="T1037" s="142"/>
      <c r="U1037" s="142"/>
      <c r="V1037" s="142"/>
      <c r="W1037" s="142"/>
    </row>
    <row r="1038" s="2" customFormat="true" ht="15" hidden="false" customHeight="true" outlineLevel="0" collapsed="false">
      <c r="A1038" s="50" t="s">
        <v>23</v>
      </c>
      <c r="B1038" s="2" t="s">
        <v>49</v>
      </c>
      <c r="C1038" s="2" t="s">
        <v>24</v>
      </c>
      <c r="D1038" s="140" t="n">
        <v>41956.6090277778</v>
      </c>
      <c r="E1038" s="2" t="n">
        <f aca="false">YEAR(D1038)</f>
        <v>2014</v>
      </c>
      <c r="F1038" s="2" t="n">
        <f aca="false">MONTH(D1038)</f>
        <v>11</v>
      </c>
      <c r="G1038" s="2" t="n">
        <v>59.0333</v>
      </c>
      <c r="H1038" s="2" t="n">
        <v>9.733</v>
      </c>
      <c r="I1038" s="2" t="n">
        <v>404</v>
      </c>
      <c r="J1038" s="5" t="n">
        <v>108</v>
      </c>
      <c r="K1038" s="2" t="n">
        <v>0</v>
      </c>
      <c r="L1038" s="2" t="n">
        <v>12.521</v>
      </c>
      <c r="M1038" s="2" t="n">
        <v>13.5</v>
      </c>
      <c r="N1038" s="2" t="n">
        <v>9.5</v>
      </c>
      <c r="Q1038" s="2" t="n">
        <v>4</v>
      </c>
      <c r="R1038" s="2" t="n">
        <v>0.27</v>
      </c>
      <c r="S1038" s="2" t="n">
        <v>24.3</v>
      </c>
      <c r="T1038" s="142" t="n">
        <v>35.1851851851852</v>
      </c>
      <c r="U1038" s="142" t="n">
        <v>0.390946502057613</v>
      </c>
      <c r="V1038" s="142" t="n">
        <v>90</v>
      </c>
      <c r="W1038" s="142" t="n">
        <v>50</v>
      </c>
    </row>
    <row r="1039" s="2" customFormat="true" ht="15" hidden="false" customHeight="true" outlineLevel="0" collapsed="false">
      <c r="A1039" s="50" t="s">
        <v>23</v>
      </c>
      <c r="B1039" s="2" t="s">
        <v>49</v>
      </c>
      <c r="C1039" s="2" t="s">
        <v>24</v>
      </c>
      <c r="D1039" s="140" t="n">
        <v>41956.6888888889</v>
      </c>
      <c r="E1039" s="2" t="n">
        <f aca="false">YEAR(D1039)</f>
        <v>2014</v>
      </c>
      <c r="F1039" s="2" t="n">
        <f aca="false">MONTH(D1039)</f>
        <v>11</v>
      </c>
      <c r="G1039" s="2" t="n">
        <v>59.0178</v>
      </c>
      <c r="H1039" s="2" t="n">
        <v>10.0542</v>
      </c>
      <c r="I1039" s="2" t="n">
        <v>405</v>
      </c>
      <c r="J1039" s="5" t="n">
        <v>107</v>
      </c>
      <c r="K1039" s="2" t="n">
        <v>1</v>
      </c>
      <c r="L1039" s="2" t="n">
        <v>23.5074</v>
      </c>
      <c r="T1039" s="142"/>
      <c r="U1039" s="142"/>
      <c r="V1039" s="142"/>
      <c r="W1039" s="142"/>
    </row>
    <row r="1040" s="2" customFormat="true" ht="15" hidden="false" customHeight="true" outlineLevel="0" collapsed="false">
      <c r="A1040" s="50" t="s">
        <v>23</v>
      </c>
      <c r="B1040" s="2" t="s">
        <v>49</v>
      </c>
      <c r="C1040" s="2" t="s">
        <v>24</v>
      </c>
      <c r="D1040" s="140" t="n">
        <v>41956.7409722222</v>
      </c>
      <c r="E1040" s="2" t="n">
        <f aca="false">YEAR(D1040)</f>
        <v>2014</v>
      </c>
      <c r="F1040" s="2" t="n">
        <f aca="false">MONTH(D1040)</f>
        <v>11</v>
      </c>
      <c r="G1040" s="2" t="n">
        <v>59.0747</v>
      </c>
      <c r="H1040" s="2" t="n">
        <v>10.2465</v>
      </c>
      <c r="I1040" s="2" t="n">
        <v>406</v>
      </c>
      <c r="J1040" s="5" t="n">
        <v>60</v>
      </c>
      <c r="K1040" s="2" t="n">
        <v>1</v>
      </c>
      <c r="L1040" s="2" t="n">
        <v>24.7921</v>
      </c>
      <c r="T1040" s="142"/>
      <c r="U1040" s="142"/>
      <c r="V1040" s="142"/>
      <c r="W1040" s="142"/>
    </row>
    <row r="1041" s="2" customFormat="true" ht="15" hidden="false" customHeight="true" outlineLevel="0" collapsed="false">
      <c r="A1041" s="50" t="s">
        <v>23</v>
      </c>
      <c r="B1041" s="2" t="s">
        <v>49</v>
      </c>
      <c r="C1041" s="2" t="s">
        <v>24</v>
      </c>
      <c r="D1041" s="140" t="n">
        <v>41956.8125</v>
      </c>
      <c r="E1041" s="2" t="n">
        <f aca="false">YEAR(D1041)</f>
        <v>2014</v>
      </c>
      <c r="F1041" s="2" t="n">
        <f aca="false">MONTH(D1041)</f>
        <v>11</v>
      </c>
      <c r="G1041" s="2" t="n">
        <v>59.2013</v>
      </c>
      <c r="H1041" s="2" t="n">
        <v>10.355</v>
      </c>
      <c r="I1041" s="2" t="n">
        <v>407</v>
      </c>
      <c r="J1041" s="5" t="n">
        <v>46</v>
      </c>
      <c r="K1041" s="2" t="n">
        <v>1</v>
      </c>
      <c r="L1041" s="2" t="n">
        <v>23.1448</v>
      </c>
      <c r="T1041" s="142"/>
      <c r="U1041" s="142"/>
      <c r="V1041" s="142"/>
      <c r="W1041" s="142"/>
    </row>
    <row r="1042" s="2" customFormat="true" ht="15" hidden="false" customHeight="true" outlineLevel="0" collapsed="false">
      <c r="A1042" s="50" t="s">
        <v>23</v>
      </c>
      <c r="B1042" s="2" t="s">
        <v>49</v>
      </c>
      <c r="C1042" s="2" t="s">
        <v>24</v>
      </c>
      <c r="D1042" s="140" t="n">
        <v>41957.3638888889</v>
      </c>
      <c r="E1042" s="2" t="n">
        <f aca="false">YEAR(D1042)</f>
        <v>2014</v>
      </c>
      <c r="F1042" s="2" t="n">
        <f aca="false">MONTH(D1042)</f>
        <v>11</v>
      </c>
      <c r="G1042" s="2" t="n">
        <v>59.0403</v>
      </c>
      <c r="H1042" s="2" t="n">
        <v>10.7607</v>
      </c>
      <c r="I1042" s="2" t="n">
        <v>408</v>
      </c>
      <c r="J1042" s="5" t="n">
        <v>450</v>
      </c>
      <c r="K1042" s="2" t="n">
        <v>1</v>
      </c>
      <c r="L1042" s="2" t="n">
        <v>21.2882</v>
      </c>
      <c r="T1042" s="142"/>
      <c r="U1042" s="142"/>
      <c r="V1042" s="142"/>
      <c r="W1042" s="142"/>
    </row>
    <row r="1043" s="2" customFormat="true" ht="15" hidden="false" customHeight="true" outlineLevel="0" collapsed="false">
      <c r="A1043" s="50" t="s">
        <v>23</v>
      </c>
      <c r="B1043" s="2" t="s">
        <v>49</v>
      </c>
      <c r="C1043" s="2" t="s">
        <v>24</v>
      </c>
      <c r="D1043" s="140" t="n">
        <v>41957.4958333333</v>
      </c>
      <c r="E1043" s="2" t="n">
        <f aca="false">YEAR(D1043)</f>
        <v>2014</v>
      </c>
      <c r="F1043" s="2" t="n">
        <f aca="false">MONTH(D1043)</f>
        <v>11</v>
      </c>
      <c r="G1043" s="2" t="n">
        <v>59.0408</v>
      </c>
      <c r="H1043" s="2" t="n">
        <v>11.4155</v>
      </c>
      <c r="I1043" s="2" t="n">
        <v>409</v>
      </c>
      <c r="J1043" s="5" t="n">
        <v>34</v>
      </c>
      <c r="K1043" s="2" t="n">
        <v>1</v>
      </c>
      <c r="L1043" s="2" t="n">
        <v>0.8782</v>
      </c>
      <c r="T1043" s="142"/>
      <c r="U1043" s="142"/>
      <c r="V1043" s="142"/>
      <c r="W1043" s="142"/>
    </row>
    <row r="1044" s="2" customFormat="true" ht="15" hidden="false" customHeight="true" outlineLevel="0" collapsed="false">
      <c r="A1044" s="50" t="s">
        <v>23</v>
      </c>
      <c r="B1044" s="2" t="s">
        <v>49</v>
      </c>
      <c r="C1044" s="2" t="s">
        <v>24</v>
      </c>
      <c r="D1044" s="140" t="n">
        <v>41957.5083333333</v>
      </c>
      <c r="E1044" s="2" t="n">
        <f aca="false">YEAR(D1044)</f>
        <v>2014</v>
      </c>
      <c r="F1044" s="2" t="n">
        <f aca="false">MONTH(D1044)</f>
        <v>11</v>
      </c>
      <c r="G1044" s="2" t="n">
        <v>59.0725</v>
      </c>
      <c r="H1044" s="2" t="n">
        <v>11.392</v>
      </c>
      <c r="I1044" s="2" t="n">
        <v>410</v>
      </c>
      <c r="J1044" s="5" t="n">
        <v>35</v>
      </c>
      <c r="K1044" s="2" t="n">
        <v>1</v>
      </c>
      <c r="L1044" s="2" t="n">
        <v>0.8868</v>
      </c>
      <c r="T1044" s="142"/>
      <c r="U1044" s="142"/>
      <c r="V1044" s="142"/>
      <c r="W1044" s="142"/>
    </row>
    <row r="1045" s="2" customFormat="true" ht="15" hidden="false" customHeight="true" outlineLevel="0" collapsed="false">
      <c r="A1045" s="50" t="s">
        <v>23</v>
      </c>
      <c r="B1045" s="2" t="s">
        <v>49</v>
      </c>
      <c r="C1045" s="2" t="s">
        <v>24</v>
      </c>
      <c r="D1045" s="140" t="n">
        <v>41957.5284722222</v>
      </c>
      <c r="E1045" s="2" t="n">
        <f aca="false">YEAR(D1045)</f>
        <v>2014</v>
      </c>
      <c r="F1045" s="2" t="n">
        <f aca="false">MONTH(D1045)</f>
        <v>11</v>
      </c>
      <c r="G1045" s="2" t="n">
        <v>59.1072</v>
      </c>
      <c r="H1045" s="2" t="n">
        <v>11.3092</v>
      </c>
      <c r="I1045" s="2" t="n">
        <v>411</v>
      </c>
      <c r="J1045" s="5" t="n">
        <v>36</v>
      </c>
      <c r="K1045" s="2" t="n">
        <v>1</v>
      </c>
      <c r="L1045" s="2" t="n">
        <v>1.1082</v>
      </c>
      <c r="T1045" s="142"/>
      <c r="U1045" s="142"/>
      <c r="V1045" s="142"/>
      <c r="W1045" s="142"/>
    </row>
    <row r="1046" s="2" customFormat="true" ht="15" hidden="false" customHeight="true" outlineLevel="0" collapsed="false">
      <c r="A1046" s="50" t="s">
        <v>23</v>
      </c>
      <c r="B1046" s="2" t="s">
        <v>49</v>
      </c>
      <c r="C1046" s="2" t="s">
        <v>24</v>
      </c>
      <c r="D1046" s="140" t="n">
        <v>41957.5548611111</v>
      </c>
      <c r="E1046" s="2" t="n">
        <f aca="false">YEAR(D1046)</f>
        <v>2014</v>
      </c>
      <c r="F1046" s="2" t="n">
        <f aca="false">MONTH(D1046)</f>
        <v>11</v>
      </c>
      <c r="G1046" s="2" t="n">
        <v>59.1127</v>
      </c>
      <c r="H1046" s="2" t="n">
        <v>11.1612</v>
      </c>
      <c r="I1046" s="2" t="n">
        <v>412</v>
      </c>
      <c r="J1046" s="5" t="n">
        <v>94</v>
      </c>
      <c r="K1046" s="2" t="n">
        <v>1</v>
      </c>
      <c r="L1046" s="2" t="n">
        <v>20.7316</v>
      </c>
      <c r="T1046" s="142"/>
      <c r="U1046" s="142"/>
      <c r="V1046" s="142"/>
      <c r="W1046" s="142"/>
    </row>
    <row r="1047" s="2" customFormat="true" ht="15" hidden="false" customHeight="true" outlineLevel="0" collapsed="false">
      <c r="A1047" s="50" t="s">
        <v>23</v>
      </c>
      <c r="B1047" s="2" t="s">
        <v>49</v>
      </c>
      <c r="C1047" s="2" t="s">
        <v>24</v>
      </c>
      <c r="D1047" s="140" t="n">
        <v>41957.5868055556</v>
      </c>
      <c r="E1047" s="2" t="n">
        <f aca="false">YEAR(D1047)</f>
        <v>2014</v>
      </c>
      <c r="F1047" s="2" t="n">
        <f aca="false">MONTH(D1047)</f>
        <v>11</v>
      </c>
      <c r="G1047" s="2" t="n">
        <v>59.1038</v>
      </c>
      <c r="H1047" s="2" t="n">
        <v>10.9967</v>
      </c>
      <c r="I1047" s="2" t="n">
        <v>413</v>
      </c>
      <c r="J1047" s="5" t="n">
        <v>54</v>
      </c>
      <c r="K1047" s="2" t="n">
        <v>1</v>
      </c>
      <c r="L1047" s="2" t="n">
        <v>10.9127</v>
      </c>
      <c r="T1047" s="142"/>
      <c r="U1047" s="142"/>
      <c r="V1047" s="142"/>
      <c r="W1047" s="142"/>
    </row>
    <row r="1048" s="2" customFormat="true" ht="15" hidden="false" customHeight="true" outlineLevel="0" collapsed="false">
      <c r="A1048" s="50" t="s">
        <v>23</v>
      </c>
      <c r="B1048" s="2" t="s">
        <v>49</v>
      </c>
      <c r="C1048" s="2" t="s">
        <v>24</v>
      </c>
      <c r="D1048" s="140" t="n">
        <v>41957.6243055556</v>
      </c>
      <c r="E1048" s="2" t="n">
        <f aca="false">YEAR(D1048)</f>
        <v>2014</v>
      </c>
      <c r="F1048" s="2" t="n">
        <f aca="false">MONTH(D1048)</f>
        <v>11</v>
      </c>
      <c r="G1048" s="2" t="n">
        <v>59.1353</v>
      </c>
      <c r="H1048" s="2" t="n">
        <v>10.833</v>
      </c>
      <c r="I1048" s="2" t="n">
        <v>414</v>
      </c>
      <c r="J1048" s="5" t="n">
        <v>51</v>
      </c>
      <c r="K1048" s="2" t="n">
        <v>1</v>
      </c>
      <c r="L1048" s="2" t="n">
        <v>21.8283</v>
      </c>
      <c r="T1048" s="142"/>
      <c r="U1048" s="142"/>
      <c r="V1048" s="142"/>
      <c r="W1048" s="142"/>
    </row>
    <row r="1049" s="2" customFormat="true" ht="15" hidden="false" customHeight="true" outlineLevel="0" collapsed="false">
      <c r="A1049" s="50" t="s">
        <v>23</v>
      </c>
      <c r="B1049" s="2" t="s">
        <v>49</v>
      </c>
      <c r="C1049" s="2" t="s">
        <v>24</v>
      </c>
      <c r="D1049" s="140" t="n">
        <v>41957.6520833333</v>
      </c>
      <c r="E1049" s="2" t="n">
        <f aca="false">YEAR(D1049)</f>
        <v>2014</v>
      </c>
      <c r="F1049" s="2" t="n">
        <f aca="false">MONTH(D1049)</f>
        <v>11</v>
      </c>
      <c r="G1049" s="2" t="n">
        <v>59.1808</v>
      </c>
      <c r="H1049" s="2" t="n">
        <v>10.686</v>
      </c>
      <c r="I1049" s="2" t="n">
        <v>415</v>
      </c>
      <c r="J1049" s="5" t="n">
        <v>360</v>
      </c>
      <c r="K1049" s="2" t="n">
        <v>1</v>
      </c>
      <c r="L1049" s="2" t="n">
        <v>25.4992</v>
      </c>
      <c r="T1049" s="142"/>
      <c r="U1049" s="142"/>
      <c r="V1049" s="142"/>
      <c r="W1049" s="142"/>
    </row>
    <row r="1050" s="2" customFormat="true" ht="15" hidden="false" customHeight="true" outlineLevel="0" collapsed="false">
      <c r="A1050" s="50" t="s">
        <v>23</v>
      </c>
      <c r="B1050" s="2" t="s">
        <v>49</v>
      </c>
      <c r="C1050" s="2" t="s">
        <v>24</v>
      </c>
      <c r="D1050" s="140" t="n">
        <v>41958.4125</v>
      </c>
      <c r="E1050" s="2" t="n">
        <f aca="false">YEAR(D1050)</f>
        <v>2014</v>
      </c>
      <c r="F1050" s="2" t="n">
        <f aca="false">MONTH(D1050)</f>
        <v>11</v>
      </c>
      <c r="G1050" s="2" t="n">
        <v>59.4845</v>
      </c>
      <c r="H1050" s="2" t="n">
        <v>10.678</v>
      </c>
      <c r="I1050" s="2" t="n">
        <v>417</v>
      </c>
      <c r="J1050" s="5" t="n">
        <v>100</v>
      </c>
      <c r="K1050" s="2" t="n">
        <v>1</v>
      </c>
      <c r="L1050" s="2" t="n">
        <v>15.2394</v>
      </c>
      <c r="T1050" s="142"/>
      <c r="U1050" s="142"/>
      <c r="V1050" s="142"/>
      <c r="W1050" s="142"/>
    </row>
    <row r="1051" s="2" customFormat="true" ht="15" hidden="false" customHeight="true" outlineLevel="0" collapsed="false">
      <c r="A1051" s="50" t="s">
        <v>23</v>
      </c>
      <c r="B1051" s="2" t="s">
        <v>49</v>
      </c>
      <c r="C1051" s="2" t="s">
        <v>24</v>
      </c>
      <c r="D1051" s="140" t="n">
        <v>41958.4465277778</v>
      </c>
      <c r="E1051" s="2" t="n">
        <f aca="false">YEAR(D1051)</f>
        <v>2014</v>
      </c>
      <c r="F1051" s="2" t="n">
        <f aca="false">MONTH(D1051)</f>
        <v>11</v>
      </c>
      <c r="G1051" s="2" t="n">
        <v>59.5908</v>
      </c>
      <c r="H1051" s="2" t="n">
        <v>10.6388</v>
      </c>
      <c r="I1051" s="2" t="n">
        <v>418</v>
      </c>
      <c r="J1051" s="5" t="n">
        <v>210</v>
      </c>
      <c r="K1051" s="2" t="n">
        <v>1</v>
      </c>
      <c r="L1051" s="2" t="n">
        <v>26.026</v>
      </c>
      <c r="T1051" s="142"/>
      <c r="U1051" s="142"/>
      <c r="V1051" s="142"/>
      <c r="W1051" s="142"/>
    </row>
    <row r="1052" s="2" customFormat="true" ht="15" hidden="false" customHeight="true" outlineLevel="0" collapsed="false">
      <c r="A1052" s="50" t="s">
        <v>23</v>
      </c>
      <c r="B1052" s="2" t="s">
        <v>49</v>
      </c>
      <c r="C1052" s="2" t="s">
        <v>24</v>
      </c>
      <c r="D1052" s="140" t="n">
        <v>41958.5368055556</v>
      </c>
      <c r="E1052" s="2" t="n">
        <f aca="false">YEAR(D1052)</f>
        <v>2014</v>
      </c>
      <c r="F1052" s="2" t="n">
        <f aca="false">MONTH(D1052)</f>
        <v>11</v>
      </c>
      <c r="G1052" s="2" t="n">
        <v>59.626</v>
      </c>
      <c r="H1052" s="2" t="n">
        <v>10.4242</v>
      </c>
      <c r="I1052" s="2" t="n">
        <v>419</v>
      </c>
      <c r="J1052" s="5" t="n">
        <v>119</v>
      </c>
      <c r="K1052" s="2" t="n">
        <v>1</v>
      </c>
      <c r="L1052" s="2" t="n">
        <v>0.6046</v>
      </c>
      <c r="T1052" s="142"/>
      <c r="U1052" s="142"/>
      <c r="V1052" s="142"/>
      <c r="W1052" s="142"/>
    </row>
    <row r="1053" s="2" customFormat="true" ht="15" hidden="false" customHeight="true" outlineLevel="0" collapsed="false">
      <c r="A1053" s="50" t="s">
        <v>23</v>
      </c>
      <c r="B1053" s="2" t="s">
        <v>49</v>
      </c>
      <c r="C1053" s="2" t="s">
        <v>24</v>
      </c>
      <c r="D1053" s="140" t="n">
        <v>41958.56875</v>
      </c>
      <c r="E1053" s="2" t="n">
        <f aca="false">YEAR(D1053)</f>
        <v>2014</v>
      </c>
      <c r="F1053" s="2" t="n">
        <f aca="false">MONTH(D1053)</f>
        <v>11</v>
      </c>
      <c r="G1053" s="2" t="n">
        <v>59.7058</v>
      </c>
      <c r="H1053" s="2" t="n">
        <v>10.3133</v>
      </c>
      <c r="I1053" s="2" t="n">
        <v>420</v>
      </c>
      <c r="J1053" s="5" t="n">
        <v>95</v>
      </c>
      <c r="K1053" s="2" t="n">
        <v>1</v>
      </c>
      <c r="L1053" s="2" t="n">
        <v>0.721</v>
      </c>
      <c r="T1053" s="142"/>
      <c r="U1053" s="142"/>
      <c r="V1053" s="142"/>
      <c r="W1053" s="142"/>
    </row>
    <row r="1054" s="2" customFormat="true" ht="15" hidden="false" customHeight="true" outlineLevel="0" collapsed="false">
      <c r="A1054" s="50" t="s">
        <v>23</v>
      </c>
      <c r="B1054" s="2" t="s">
        <v>49</v>
      </c>
      <c r="C1054" s="2" t="s">
        <v>24</v>
      </c>
      <c r="D1054" s="140" t="n">
        <v>41958.6361111111</v>
      </c>
      <c r="E1054" s="2" t="n">
        <f aca="false">YEAR(D1054)</f>
        <v>2014</v>
      </c>
      <c r="F1054" s="2" t="n">
        <f aca="false">MONTH(D1054)</f>
        <v>11</v>
      </c>
      <c r="G1054" s="2" t="n">
        <v>59.4868</v>
      </c>
      <c r="H1054" s="2" t="n">
        <v>10.4597</v>
      </c>
      <c r="I1054" s="2" t="n">
        <v>421</v>
      </c>
      <c r="J1054" s="5" t="n">
        <v>196</v>
      </c>
      <c r="K1054" s="2" t="n">
        <v>1</v>
      </c>
      <c r="L1054" s="2" t="n">
        <v>17.2161</v>
      </c>
      <c r="T1054" s="142"/>
      <c r="U1054" s="142"/>
      <c r="V1054" s="142"/>
      <c r="W1054" s="142"/>
    </row>
    <row r="1055" s="2" customFormat="true" ht="15" hidden="false" customHeight="true" outlineLevel="0" collapsed="false">
      <c r="A1055" s="50" t="s">
        <v>23</v>
      </c>
      <c r="B1055" s="2" t="s">
        <v>49</v>
      </c>
      <c r="C1055" s="2" t="n">
        <v>5899</v>
      </c>
      <c r="D1055" s="140" t="n">
        <v>41961.2333333333</v>
      </c>
      <c r="E1055" s="2" t="n">
        <f aca="false">YEAR(D1055)</f>
        <v>2014</v>
      </c>
      <c r="F1055" s="2" t="n">
        <f aca="false">MONTH(D1055)</f>
        <v>11</v>
      </c>
      <c r="G1055" s="2" t="n">
        <v>59.03</v>
      </c>
      <c r="H1055" s="2" t="n">
        <v>10.75</v>
      </c>
      <c r="I1055" s="2" t="n">
        <v>92</v>
      </c>
      <c r="J1055" s="5"/>
      <c r="K1055" s="2" t="n">
        <v>5</v>
      </c>
      <c r="L1055" s="2" t="n">
        <v>24.62</v>
      </c>
      <c r="N1055" s="2" t="n">
        <v>6.6</v>
      </c>
      <c r="R1055" s="2" t="n">
        <v>0.39</v>
      </c>
      <c r="S1055" s="2" t="n">
        <v>24.7</v>
      </c>
      <c r="T1055" s="142" t="n">
        <v>16.9230769230769</v>
      </c>
      <c r="U1055" s="142" t="n">
        <v>0.267206477732794</v>
      </c>
      <c r="V1055" s="142" t="n">
        <v>63.3333333333333</v>
      </c>
      <c r="W1055" s="142"/>
    </row>
    <row r="1056" s="2" customFormat="true" ht="15" hidden="false" customHeight="true" outlineLevel="0" collapsed="false">
      <c r="A1056" s="50" t="s">
        <v>23</v>
      </c>
      <c r="B1056" s="2" t="s">
        <v>49</v>
      </c>
      <c r="C1056" s="2" t="n">
        <v>5899</v>
      </c>
      <c r="D1056" s="140" t="n">
        <v>41961.25625</v>
      </c>
      <c r="E1056" s="2" t="n">
        <f aca="false">YEAR(D1056)</f>
        <v>2014</v>
      </c>
      <c r="F1056" s="2" t="n">
        <f aca="false">MONTH(D1056)</f>
        <v>11</v>
      </c>
      <c r="G1056" s="2" t="n">
        <v>59.2</v>
      </c>
      <c r="H1056" s="2" t="n">
        <v>10.65</v>
      </c>
      <c r="I1056" s="2" t="n">
        <v>69</v>
      </c>
      <c r="J1056" s="5"/>
      <c r="K1056" s="2" t="n">
        <v>5</v>
      </c>
      <c r="L1056" s="2" t="n">
        <v>25.55</v>
      </c>
      <c r="N1056" s="2" t="n">
        <v>7.5</v>
      </c>
      <c r="R1056" s="2" t="n">
        <v>0.39</v>
      </c>
      <c r="S1056" s="2" t="n">
        <v>25.4</v>
      </c>
      <c r="T1056" s="142" t="n">
        <v>19.2307692307692</v>
      </c>
      <c r="U1056" s="142" t="n">
        <v>0.295275590551181</v>
      </c>
      <c r="V1056" s="142" t="n">
        <v>65.1282051282051</v>
      </c>
      <c r="W1056" s="142"/>
    </row>
    <row r="1057" s="2" customFormat="true" ht="15" hidden="false" customHeight="true" outlineLevel="0" collapsed="false">
      <c r="A1057" s="50" t="s">
        <v>23</v>
      </c>
      <c r="B1057" s="2" t="s">
        <v>49</v>
      </c>
      <c r="C1057" s="2" t="s">
        <v>24</v>
      </c>
      <c r="D1057" s="140" t="n">
        <v>41971.4993055556</v>
      </c>
      <c r="E1057" s="2" t="n">
        <f aca="false">YEAR(D1057)</f>
        <v>2014</v>
      </c>
      <c r="F1057" s="2" t="n">
        <f aca="false">MONTH(D1057)</f>
        <v>11</v>
      </c>
      <c r="G1057" s="2" t="n">
        <v>58.1717</v>
      </c>
      <c r="H1057" s="2" t="n">
        <v>8.0668</v>
      </c>
      <c r="I1057" s="2" t="n">
        <v>423</v>
      </c>
      <c r="J1057" s="5" t="n">
        <v>76</v>
      </c>
      <c r="K1057" s="2" t="n">
        <v>0</v>
      </c>
      <c r="L1057" s="2" t="n">
        <v>2.275</v>
      </c>
      <c r="M1057" s="2" t="n">
        <v>12</v>
      </c>
      <c r="N1057" s="2" t="n">
        <v>8.8</v>
      </c>
      <c r="Q1057" s="2" t="n">
        <v>3.2</v>
      </c>
      <c r="R1057" s="2" t="n">
        <v>0.3</v>
      </c>
      <c r="S1057" s="2" t="n">
        <v>30.6</v>
      </c>
      <c r="T1057" s="142" t="n">
        <v>29.3333333333333</v>
      </c>
      <c r="U1057" s="142" t="n">
        <v>0.287581699346405</v>
      </c>
      <c r="V1057" s="142" t="n">
        <v>102</v>
      </c>
      <c r="W1057" s="142" t="n">
        <v>40</v>
      </c>
    </row>
    <row r="1058" s="2" customFormat="true" ht="15" hidden="false" customHeight="true" outlineLevel="0" collapsed="false">
      <c r="A1058" s="1" t="s">
        <v>25</v>
      </c>
      <c r="B1058" s="2" t="s">
        <v>49</v>
      </c>
      <c r="C1058" s="2" t="s">
        <v>34</v>
      </c>
      <c r="D1058" s="140" t="n">
        <v>41976.3263888889</v>
      </c>
      <c r="E1058" s="2" t="n">
        <f aca="false">YEAR(D1058)</f>
        <v>2014</v>
      </c>
      <c r="F1058" s="2" t="n">
        <f aca="false">MONTH(D1058)</f>
        <v>12</v>
      </c>
      <c r="G1058" s="2" t="n">
        <v>58.258</v>
      </c>
      <c r="H1058" s="2" t="n">
        <v>11.433</v>
      </c>
      <c r="I1058" s="2" t="n">
        <v>5</v>
      </c>
      <c r="J1058" s="5" t="n">
        <v>73</v>
      </c>
      <c r="K1058" s="2" t="n">
        <v>0</v>
      </c>
      <c r="L1058" s="2" t="n">
        <v>23.266</v>
      </c>
      <c r="M1058" s="2" t="n">
        <v>3.84</v>
      </c>
      <c r="N1058" s="5" t="n">
        <v>2.54</v>
      </c>
      <c r="O1058" s="2" t="n">
        <v>2.3</v>
      </c>
      <c r="P1058" s="2" t="n">
        <v>0.24</v>
      </c>
      <c r="Q1058" s="2" t="n">
        <v>1.3</v>
      </c>
      <c r="R1058" s="2" t="n">
        <v>0.34</v>
      </c>
      <c r="S1058" s="2" t="n">
        <v>6.1</v>
      </c>
      <c r="T1058" s="142" t="n">
        <v>7.47058823529412</v>
      </c>
      <c r="U1058" s="142" t="n">
        <v>0.416393442622951</v>
      </c>
      <c r="V1058" s="142" t="n">
        <v>17.9411764705882</v>
      </c>
      <c r="W1058" s="142" t="n">
        <v>11.2941176470588</v>
      </c>
    </row>
    <row r="1059" s="2" customFormat="true" ht="15" hidden="false" customHeight="true" outlineLevel="0" collapsed="false">
      <c r="A1059" s="50" t="s">
        <v>23</v>
      </c>
      <c r="B1059" s="2" t="s">
        <v>49</v>
      </c>
      <c r="C1059" s="2" t="n">
        <v>5899</v>
      </c>
      <c r="D1059" s="140" t="n">
        <v>41976.53125</v>
      </c>
      <c r="E1059" s="2" t="n">
        <f aca="false">YEAR(D1059)</f>
        <v>2014</v>
      </c>
      <c r="F1059" s="2" t="n">
        <f aca="false">MONTH(D1059)</f>
        <v>12</v>
      </c>
      <c r="G1059" s="2" t="n">
        <v>58.9</v>
      </c>
      <c r="H1059" s="2" t="n">
        <v>9.62</v>
      </c>
      <c r="I1059" s="2" t="n">
        <v>48</v>
      </c>
      <c r="J1059" s="5" t="n">
        <v>24</v>
      </c>
      <c r="K1059" s="2" t="n">
        <v>5</v>
      </c>
      <c r="L1059" s="2" t="n">
        <v>26.79</v>
      </c>
      <c r="M1059" s="2" t="n">
        <v>6.1</v>
      </c>
      <c r="N1059" s="2" t="n">
        <v>4.9</v>
      </c>
      <c r="Q1059" s="2" t="n">
        <v>1.2</v>
      </c>
      <c r="R1059" s="2" t="n">
        <v>0.39</v>
      </c>
      <c r="S1059" s="2" t="n">
        <v>6.3</v>
      </c>
      <c r="T1059" s="142" t="n">
        <v>12.5641025641026</v>
      </c>
      <c r="U1059" s="142" t="n">
        <v>0.777777777777778</v>
      </c>
      <c r="V1059" s="142" t="n">
        <v>16.1538461538462</v>
      </c>
      <c r="W1059" s="142" t="n">
        <v>15.6410256410256</v>
      </c>
    </row>
    <row r="1060" s="2" customFormat="true" ht="15" hidden="false" customHeight="true" outlineLevel="0" collapsed="false">
      <c r="A1060" s="50" t="s">
        <v>23</v>
      </c>
      <c r="B1060" s="2" t="s">
        <v>49</v>
      </c>
      <c r="C1060" s="2" t="s">
        <v>24</v>
      </c>
      <c r="D1060" s="140" t="n">
        <v>41978.3319444444</v>
      </c>
      <c r="E1060" s="2" t="n">
        <f aca="false">YEAR(D1060)</f>
        <v>2014</v>
      </c>
      <c r="F1060" s="2" t="n">
        <f aca="false">MONTH(D1060)</f>
        <v>12</v>
      </c>
      <c r="G1060" s="2" t="n">
        <v>58.1717</v>
      </c>
      <c r="H1060" s="2" t="n">
        <v>8.0665</v>
      </c>
      <c r="I1060" s="2" t="n">
        <v>424</v>
      </c>
      <c r="J1060" s="5" t="n">
        <v>76</v>
      </c>
      <c r="K1060" s="2" t="n">
        <v>0</v>
      </c>
      <c r="L1060" s="2" t="n">
        <v>1.685</v>
      </c>
      <c r="M1060" s="2" t="n">
        <v>16.1</v>
      </c>
      <c r="N1060" s="2" t="n">
        <v>9.8</v>
      </c>
      <c r="Q1060" s="2" t="n">
        <v>6.3</v>
      </c>
      <c r="R1060" s="2" t="n">
        <v>0.46</v>
      </c>
      <c r="S1060" s="2" t="n">
        <v>41.3</v>
      </c>
      <c r="T1060" s="142" t="n">
        <v>21.304347826087</v>
      </c>
      <c r="U1060" s="142" t="n">
        <v>0.23728813559322</v>
      </c>
      <c r="V1060" s="142" t="n">
        <v>89.7826086956522</v>
      </c>
      <c r="W1060" s="142" t="n">
        <v>35</v>
      </c>
    </row>
    <row r="1061" s="2" customFormat="true" ht="15" hidden="false" customHeight="true" outlineLevel="0" collapsed="false">
      <c r="A1061" s="50" t="s">
        <v>23</v>
      </c>
      <c r="B1061" s="2" t="s">
        <v>49</v>
      </c>
      <c r="C1061" s="2" t="s">
        <v>24</v>
      </c>
      <c r="D1061" s="140" t="n">
        <v>41981.55625</v>
      </c>
      <c r="E1061" s="2" t="n">
        <f aca="false">YEAR(D1061)</f>
        <v>2014</v>
      </c>
      <c r="F1061" s="2" t="n">
        <f aca="false">MONTH(D1061)</f>
        <v>12</v>
      </c>
      <c r="G1061" s="2" t="n">
        <v>58.9595</v>
      </c>
      <c r="H1061" s="2" t="n">
        <v>9.7878</v>
      </c>
      <c r="I1061" s="2" t="n">
        <v>427</v>
      </c>
      <c r="J1061" s="5" t="n">
        <v>220</v>
      </c>
      <c r="K1061" s="2" t="n">
        <v>1</v>
      </c>
      <c r="L1061" s="2" t="n">
        <v>24.198</v>
      </c>
      <c r="T1061" s="142"/>
      <c r="U1061" s="142"/>
      <c r="V1061" s="142"/>
      <c r="W1061" s="142"/>
    </row>
    <row r="1062" s="2" customFormat="true" ht="15" hidden="false" customHeight="true" outlineLevel="0" collapsed="false">
      <c r="A1062" s="50" t="s">
        <v>23</v>
      </c>
      <c r="B1062" s="2" t="s">
        <v>49</v>
      </c>
      <c r="C1062" s="2" t="s">
        <v>24</v>
      </c>
      <c r="D1062" s="140" t="n">
        <v>41981.5916666667</v>
      </c>
      <c r="E1062" s="2" t="n">
        <f aca="false">YEAR(D1062)</f>
        <v>2014</v>
      </c>
      <c r="F1062" s="2" t="n">
        <f aca="false">MONTH(D1062)</f>
        <v>12</v>
      </c>
      <c r="G1062" s="2" t="n">
        <v>59.0232</v>
      </c>
      <c r="H1062" s="2" t="n">
        <v>9.7965</v>
      </c>
      <c r="I1062" s="2" t="n">
        <v>428</v>
      </c>
      <c r="J1062" s="5" t="n">
        <v>203</v>
      </c>
      <c r="K1062" s="2" t="n">
        <v>0</v>
      </c>
      <c r="L1062" s="2" t="n">
        <v>12.918</v>
      </c>
      <c r="M1062" s="2" t="n">
        <v>15.8</v>
      </c>
      <c r="N1062" s="2" t="n">
        <v>11.1</v>
      </c>
      <c r="Q1062" s="2" t="n">
        <v>4.7</v>
      </c>
      <c r="R1062" s="2" t="n">
        <v>0.26</v>
      </c>
      <c r="S1062" s="2" t="n">
        <v>24.3</v>
      </c>
      <c r="T1062" s="142" t="n">
        <v>42.6923076923077</v>
      </c>
      <c r="U1062" s="142" t="n">
        <v>0.45679012345679</v>
      </c>
      <c r="V1062" s="142" t="n">
        <v>93.4615384615385</v>
      </c>
      <c r="W1062" s="142" t="n">
        <v>60.7692307692308</v>
      </c>
    </row>
    <row r="1063" s="2" customFormat="true" ht="15" hidden="false" customHeight="true" outlineLevel="0" collapsed="false">
      <c r="A1063" s="50" t="s">
        <v>23</v>
      </c>
      <c r="B1063" s="2" t="s">
        <v>49</v>
      </c>
      <c r="C1063" s="2" t="s">
        <v>24</v>
      </c>
      <c r="D1063" s="140" t="n">
        <v>41981.6340277778</v>
      </c>
      <c r="E1063" s="2" t="n">
        <f aca="false">YEAR(D1063)</f>
        <v>2014</v>
      </c>
      <c r="F1063" s="2" t="n">
        <f aca="false">MONTH(D1063)</f>
        <v>12</v>
      </c>
      <c r="G1063" s="2" t="n">
        <v>59.1005</v>
      </c>
      <c r="H1063" s="2" t="n">
        <v>9.624</v>
      </c>
      <c r="I1063" s="2" t="n">
        <v>429</v>
      </c>
      <c r="J1063" s="5" t="n">
        <v>95</v>
      </c>
      <c r="K1063" s="2" t="n">
        <v>1</v>
      </c>
      <c r="L1063" s="2" t="n">
        <v>3.1343</v>
      </c>
      <c r="T1063" s="142"/>
      <c r="U1063" s="142"/>
      <c r="V1063" s="142"/>
      <c r="W1063" s="142"/>
    </row>
    <row r="1064" s="2" customFormat="true" ht="15" hidden="false" customHeight="true" outlineLevel="0" collapsed="false">
      <c r="A1064" s="50" t="s">
        <v>23</v>
      </c>
      <c r="B1064" s="2" t="s">
        <v>49</v>
      </c>
      <c r="C1064" s="2" t="s">
        <v>24</v>
      </c>
      <c r="D1064" s="140" t="n">
        <v>41981.6666666667</v>
      </c>
      <c r="E1064" s="2" t="n">
        <f aca="false">YEAR(D1064)</f>
        <v>2014</v>
      </c>
      <c r="F1064" s="2" t="n">
        <f aca="false">MONTH(D1064)</f>
        <v>12</v>
      </c>
      <c r="G1064" s="2" t="n">
        <v>59.034</v>
      </c>
      <c r="H1064" s="2" t="n">
        <v>9.7328</v>
      </c>
      <c r="I1064" s="2" t="n">
        <v>430</v>
      </c>
      <c r="J1064" s="5" t="n">
        <v>107</v>
      </c>
      <c r="K1064" s="2" t="n">
        <v>0</v>
      </c>
      <c r="L1064" s="2" t="n">
        <v>13.684</v>
      </c>
      <c r="M1064" s="2" t="n">
        <v>15.6</v>
      </c>
      <c r="N1064" s="2" t="n">
        <v>11.4</v>
      </c>
      <c r="Q1064" s="2" t="n">
        <v>4.2</v>
      </c>
      <c r="R1064" s="2" t="n">
        <v>0.2</v>
      </c>
      <c r="S1064" s="2" t="n">
        <v>28</v>
      </c>
      <c r="T1064" s="142" t="n">
        <v>57</v>
      </c>
      <c r="U1064" s="142" t="n">
        <v>0.407142857142857</v>
      </c>
      <c r="V1064" s="142" t="n">
        <v>140</v>
      </c>
      <c r="W1064" s="142" t="n">
        <v>78</v>
      </c>
    </row>
    <row r="1065" s="2" customFormat="true" ht="15" hidden="false" customHeight="true" outlineLevel="0" collapsed="false">
      <c r="A1065" s="50" t="s">
        <v>23</v>
      </c>
      <c r="B1065" s="2" t="s">
        <v>49</v>
      </c>
      <c r="C1065" s="2" t="s">
        <v>24</v>
      </c>
      <c r="D1065" s="140" t="n">
        <v>41982.5395833333</v>
      </c>
      <c r="E1065" s="2" t="n">
        <f aca="false">YEAR(D1065)</f>
        <v>2014</v>
      </c>
      <c r="F1065" s="2" t="n">
        <f aca="false">MONTH(D1065)</f>
        <v>12</v>
      </c>
      <c r="G1065" s="2" t="n">
        <v>58.396</v>
      </c>
      <c r="H1065" s="2" t="n">
        <v>8.7628</v>
      </c>
      <c r="I1065" s="2" t="n">
        <v>431</v>
      </c>
      <c r="J1065" s="5" t="n">
        <v>160</v>
      </c>
      <c r="K1065" s="2" t="n">
        <v>1</v>
      </c>
      <c r="L1065" s="2" t="n">
        <v>24.8902</v>
      </c>
      <c r="T1065" s="142"/>
      <c r="U1065" s="142"/>
      <c r="V1065" s="142"/>
      <c r="W1065" s="142"/>
    </row>
    <row r="1066" s="2" customFormat="true" ht="15" hidden="false" customHeight="true" outlineLevel="0" collapsed="false">
      <c r="A1066" s="50" t="s">
        <v>23</v>
      </c>
      <c r="B1066" s="2" t="s">
        <v>49</v>
      </c>
      <c r="C1066" s="2" t="n">
        <v>5899</v>
      </c>
      <c r="D1066" s="140" t="n">
        <v>41983.2604166667</v>
      </c>
      <c r="E1066" s="2" t="n">
        <f aca="false">YEAR(D1066)</f>
        <v>2014</v>
      </c>
      <c r="F1066" s="2" t="n">
        <f aca="false">MONTH(D1066)</f>
        <v>12</v>
      </c>
      <c r="G1066" s="2" t="n">
        <v>59.2</v>
      </c>
      <c r="H1066" s="2" t="n">
        <v>10.65</v>
      </c>
      <c r="I1066" s="2" t="n">
        <v>71</v>
      </c>
      <c r="J1066" s="5"/>
      <c r="K1066" s="2" t="n">
        <v>5</v>
      </c>
      <c r="L1066" s="2" t="n">
        <v>26.34</v>
      </c>
      <c r="N1066" s="2" t="n">
        <v>3.9</v>
      </c>
      <c r="R1066" s="2" t="n">
        <v>0.48</v>
      </c>
      <c r="S1066" s="2" t="n">
        <v>12</v>
      </c>
      <c r="T1066" s="142" t="n">
        <v>8.125</v>
      </c>
      <c r="U1066" s="142" t="n">
        <v>0.325</v>
      </c>
      <c r="V1066" s="142" t="n">
        <v>25</v>
      </c>
      <c r="W1066" s="142"/>
    </row>
    <row r="1067" s="2" customFormat="true" ht="15" hidden="false" customHeight="true" outlineLevel="0" collapsed="false">
      <c r="A1067" s="50" t="s">
        <v>23</v>
      </c>
      <c r="B1067" s="2" t="s">
        <v>49</v>
      </c>
      <c r="C1067" s="2" t="n">
        <v>5899</v>
      </c>
      <c r="D1067" s="140" t="n">
        <v>41983.2673611111</v>
      </c>
      <c r="E1067" s="2" t="n">
        <f aca="false">YEAR(D1067)</f>
        <v>2014</v>
      </c>
      <c r="F1067" s="2" t="n">
        <f aca="false">MONTH(D1067)</f>
        <v>12</v>
      </c>
      <c r="G1067" s="2" t="n">
        <v>59.2</v>
      </c>
      <c r="H1067" s="2" t="n">
        <v>10.65</v>
      </c>
      <c r="I1067" s="2" t="n">
        <v>70</v>
      </c>
      <c r="J1067" s="5"/>
      <c r="K1067" s="2" t="n">
        <v>5</v>
      </c>
      <c r="L1067" s="2" t="n">
        <v>26.34</v>
      </c>
      <c r="N1067" s="2" t="n">
        <v>3.9</v>
      </c>
      <c r="R1067" s="2" t="n">
        <v>0.48</v>
      </c>
      <c r="S1067" s="2" t="n">
        <v>11.9</v>
      </c>
      <c r="T1067" s="142" t="n">
        <v>8.125</v>
      </c>
      <c r="U1067" s="142" t="n">
        <v>0.327731092436975</v>
      </c>
      <c r="V1067" s="142" t="n">
        <v>24.7916666666667</v>
      </c>
      <c r="W1067" s="142"/>
    </row>
  </sheetData>
  <autoFilter ref="A1:GG106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915" ySplit="1800" topLeftCell="M2827" activePane="topLeft" state="split"/>
      <selection pane="topLeft" activeCell="J1" activeCellId="0" sqref="J1:J16384"/>
      <selection pane="topRight" activeCell="M1" activeCellId="0" sqref="M1"/>
      <selection pane="bottomLeft" activeCell="A2827" activeCellId="0" sqref="A2827"/>
      <selection pane="bottomRight" activeCell="M2827" activeCellId="0" sqref="M28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56"/>
    <col collapsed="false" customWidth="true" hidden="false" outlineLevel="0" max="3" min="3" style="2" width="21.56"/>
    <col collapsed="false" customWidth="true" hidden="false" outlineLevel="0" max="4" min="4" style="2" width="15.13"/>
    <col collapsed="false" customWidth="true" hidden="false" outlineLevel="0" max="5" min="5" style="2" width="6.85"/>
    <col collapsed="false" customWidth="true" hidden="false" outlineLevel="0" max="6" min="6" style="2" width="8.99"/>
    <col collapsed="false" customWidth="true" hidden="false" outlineLevel="0" max="7" min="7" style="3" width="11.28"/>
    <col collapsed="false" customWidth="true" hidden="false" outlineLevel="0" max="8" min="8" style="4" width="11.28"/>
    <col collapsed="false" customWidth="true" hidden="false" outlineLevel="0" max="9" min="9" style="3" width="13.41"/>
    <col collapsed="false" customWidth="true" hidden="false" outlineLevel="0" max="10" min="10" style="5" width="13.85"/>
    <col collapsed="false" customWidth="true" hidden="false" outlineLevel="0" max="11" min="11" style="2" width="12.14"/>
    <col collapsed="false" customWidth="true" hidden="false" outlineLevel="0" max="12" min="12" style="8" width="9.41"/>
    <col collapsed="false" customWidth="true" hidden="false" outlineLevel="0" max="13" min="13" style="7" width="10.13"/>
    <col collapsed="false" customWidth="true" hidden="false" outlineLevel="0" max="14" min="14" style="62" width="8.7"/>
    <col collapsed="false" customWidth="true" hidden="false" outlineLevel="0" max="15" min="15" style="8" width="7.56"/>
    <col collapsed="false" customWidth="true" hidden="false" outlineLevel="0" max="16" min="16" style="8" width="6.28"/>
    <col collapsed="false" customWidth="true" hidden="false" outlineLevel="0" max="17" min="17" style="8" width="6.41"/>
    <col collapsed="false" customWidth="true" hidden="false" outlineLevel="0" max="18" min="18" style="8" width="6.56"/>
    <col collapsed="false" customWidth="true" hidden="false" outlineLevel="0" max="19" min="19" style="8" width="8.56"/>
    <col collapsed="false" customWidth="true" hidden="false" outlineLevel="0" max="20" min="20" style="8" width="10.56"/>
    <col collapsed="false" customWidth="true" hidden="false" outlineLevel="0" max="21" min="21" style="8" width="11.13"/>
    <col collapsed="false" customWidth="true" hidden="false" outlineLevel="0" max="22" min="22" style="8" width="10.56"/>
    <col collapsed="false" customWidth="true" hidden="false" outlineLevel="0" max="23" min="23" style="8" width="9.85"/>
    <col collapsed="false" customWidth="false" hidden="false" outlineLevel="0" max="257" min="24" style="2" width="11.42"/>
  </cols>
  <sheetData>
    <row r="1" s="21" customFormat="true" ht="1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2" t="s">
        <v>10</v>
      </c>
      <c r="L1" s="17" t="s">
        <v>11</v>
      </c>
      <c r="M1" s="17" t="s">
        <v>12</v>
      </c>
      <c r="N1" s="17" t="s">
        <v>13</v>
      </c>
      <c r="O1" s="17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9" t="s">
        <v>19</v>
      </c>
      <c r="U1" s="19" t="s">
        <v>20</v>
      </c>
      <c r="V1" s="19" t="s">
        <v>21</v>
      </c>
      <c r="W1" s="20" t="s">
        <v>22</v>
      </c>
    </row>
    <row r="2" customFormat="false" ht="15" hidden="false" customHeight="true" outlineLevel="0" collapsed="false">
      <c r="A2" s="1" t="s">
        <v>23</v>
      </c>
      <c r="B2" s="2" t="s">
        <v>24</v>
      </c>
      <c r="C2" s="2" t="n">
        <v>1</v>
      </c>
      <c r="D2" s="22" t="n">
        <v>29234.3333333333</v>
      </c>
      <c r="E2" s="23" t="n">
        <f aca="false">IF(ISNUMBER(D2),YEAR(D2),"")</f>
        <v>1980</v>
      </c>
      <c r="F2" s="23" t="n">
        <f aca="false">IF(ISNUMBER(D2),MONTH(D2),"")</f>
        <v>1</v>
      </c>
      <c r="G2" s="2" t="n">
        <v>58.4</v>
      </c>
      <c r="H2" s="2" t="n">
        <v>8.77</v>
      </c>
      <c r="I2" s="2" t="n">
        <v>1</v>
      </c>
      <c r="J2" s="5" t="n">
        <v>110</v>
      </c>
      <c r="K2" s="2" t="n">
        <v>0</v>
      </c>
      <c r="L2" s="2" t="n">
        <v>28.766</v>
      </c>
      <c r="M2" s="2"/>
      <c r="N2" s="2"/>
      <c r="O2" s="2"/>
      <c r="P2" s="2"/>
      <c r="Q2" s="2"/>
      <c r="R2" s="2"/>
      <c r="S2" s="2"/>
      <c r="T2" s="20"/>
      <c r="U2" s="20"/>
      <c r="V2" s="20"/>
      <c r="W2" s="20"/>
    </row>
    <row r="3" customFormat="false" ht="15" hidden="false" customHeight="true" outlineLevel="0" collapsed="false">
      <c r="A3" s="1" t="s">
        <v>23</v>
      </c>
      <c r="B3" s="2" t="s">
        <v>24</v>
      </c>
      <c r="C3" s="2" t="n">
        <v>2</v>
      </c>
      <c r="D3" s="22" t="n">
        <v>29234.3333333333</v>
      </c>
      <c r="E3" s="23" t="n">
        <f aca="false">IF(ISNUMBER(D3),YEAR(D3),"")</f>
        <v>1980</v>
      </c>
      <c r="F3" s="23" t="n">
        <f aca="false">IF(ISNUMBER(D3),MONTH(D3),"")</f>
        <v>1</v>
      </c>
      <c r="G3" s="2" t="n">
        <v>58.38</v>
      </c>
      <c r="H3" s="2" t="n">
        <v>8.82</v>
      </c>
      <c r="I3" s="2" t="n">
        <v>2</v>
      </c>
      <c r="J3" s="5" t="n">
        <v>90</v>
      </c>
      <c r="K3" s="2" t="n">
        <v>0</v>
      </c>
      <c r="L3" s="2" t="n">
        <v>30.761</v>
      </c>
      <c r="M3" s="2"/>
      <c r="N3" s="2"/>
      <c r="O3" s="2"/>
      <c r="P3" s="2"/>
      <c r="Q3" s="2"/>
      <c r="R3" s="2"/>
      <c r="S3" s="2"/>
      <c r="T3" s="20"/>
      <c r="U3" s="20"/>
      <c r="V3" s="20"/>
      <c r="W3" s="20"/>
    </row>
    <row r="4" customFormat="false" ht="15" hidden="false" customHeight="true" outlineLevel="0" collapsed="false">
      <c r="A4" s="1" t="s">
        <v>23</v>
      </c>
      <c r="B4" s="2" t="s">
        <v>24</v>
      </c>
      <c r="C4" s="2" t="n">
        <v>3</v>
      </c>
      <c r="D4" s="22" t="n">
        <v>29234.375</v>
      </c>
      <c r="E4" s="23" t="n">
        <f aca="false">IF(ISNUMBER(D4),YEAR(D4),"")</f>
        <v>1980</v>
      </c>
      <c r="F4" s="23" t="n">
        <f aca="false">IF(ISNUMBER(D4),MONTH(D4),"")</f>
        <v>1</v>
      </c>
      <c r="G4" s="2" t="n">
        <v>58.33</v>
      </c>
      <c r="H4" s="2" t="n">
        <v>8.9</v>
      </c>
      <c r="I4" s="2" t="n">
        <v>3</v>
      </c>
      <c r="J4" s="5" t="n">
        <v>240</v>
      </c>
      <c r="K4" s="2" t="n">
        <v>0</v>
      </c>
      <c r="L4" s="2" t="n">
        <v>30.31</v>
      </c>
      <c r="M4" s="2"/>
      <c r="N4" s="2"/>
      <c r="O4" s="2"/>
      <c r="P4" s="2"/>
      <c r="Q4" s="2"/>
      <c r="R4" s="2"/>
      <c r="S4" s="2"/>
      <c r="T4" s="20"/>
      <c r="U4" s="20"/>
      <c r="V4" s="20"/>
      <c r="W4" s="20"/>
    </row>
    <row r="5" customFormat="false" ht="15" hidden="false" customHeight="true" outlineLevel="0" collapsed="false">
      <c r="A5" s="1" t="s">
        <v>23</v>
      </c>
      <c r="B5" s="2" t="s">
        <v>24</v>
      </c>
      <c r="C5" s="2" t="n">
        <v>4</v>
      </c>
      <c r="D5" s="22" t="n">
        <v>29234.4166666667</v>
      </c>
      <c r="E5" s="23" t="n">
        <f aca="false">IF(ISNUMBER(D5),YEAR(D5),"")</f>
        <v>1980</v>
      </c>
      <c r="F5" s="23" t="n">
        <f aca="false">IF(ISNUMBER(D5),MONTH(D5),"")</f>
        <v>1</v>
      </c>
      <c r="G5" s="2" t="n">
        <v>58.27</v>
      </c>
      <c r="H5" s="2" t="n">
        <v>8.98</v>
      </c>
      <c r="I5" s="2" t="n">
        <v>4</v>
      </c>
      <c r="J5" s="5" t="n">
        <v>410</v>
      </c>
      <c r="K5" s="2" t="n">
        <v>0</v>
      </c>
      <c r="L5" s="2" t="n">
        <v>30.533</v>
      </c>
      <c r="M5" s="2"/>
      <c r="N5" s="2"/>
      <c r="O5" s="2"/>
      <c r="P5" s="2"/>
      <c r="Q5" s="2"/>
      <c r="R5" s="2"/>
      <c r="S5" s="2"/>
      <c r="T5" s="20"/>
      <c r="U5" s="20"/>
      <c r="V5" s="20"/>
      <c r="W5" s="20"/>
    </row>
    <row r="6" customFormat="false" ht="15" hidden="false" customHeight="true" outlineLevel="0" collapsed="false">
      <c r="A6" s="1" t="s">
        <v>23</v>
      </c>
      <c r="B6" s="2" t="s">
        <v>24</v>
      </c>
      <c r="C6" s="2" t="n">
        <v>5</v>
      </c>
      <c r="D6" s="22" t="n">
        <v>29234.4583333333</v>
      </c>
      <c r="E6" s="23" t="n">
        <f aca="false">IF(ISNUMBER(D6),YEAR(D6),"")</f>
        <v>1980</v>
      </c>
      <c r="F6" s="23" t="n">
        <f aca="false">IF(ISNUMBER(D6),MONTH(D6),"")</f>
        <v>1</v>
      </c>
      <c r="G6" s="2" t="n">
        <v>58.2</v>
      </c>
      <c r="H6" s="2" t="n">
        <v>9.08</v>
      </c>
      <c r="I6" s="2" t="n">
        <v>5</v>
      </c>
      <c r="J6" s="5" t="n">
        <v>420</v>
      </c>
      <c r="K6" s="2" t="n">
        <v>0</v>
      </c>
      <c r="L6" s="2" t="n">
        <v>31.003</v>
      </c>
      <c r="M6" s="2"/>
      <c r="N6" s="2"/>
      <c r="O6" s="2"/>
      <c r="P6" s="2"/>
      <c r="Q6" s="2"/>
      <c r="R6" s="2"/>
      <c r="S6" s="2"/>
      <c r="T6" s="20"/>
      <c r="U6" s="20"/>
      <c r="V6" s="20"/>
      <c r="W6" s="20"/>
    </row>
    <row r="7" customFormat="false" ht="15" hidden="false" customHeight="true" outlineLevel="0" collapsed="false">
      <c r="A7" s="1" t="s">
        <v>23</v>
      </c>
      <c r="B7" s="2" t="s">
        <v>24</v>
      </c>
      <c r="C7" s="2" t="n">
        <v>6</v>
      </c>
      <c r="D7" s="22" t="n">
        <v>29234.5416666667</v>
      </c>
      <c r="E7" s="23" t="n">
        <f aca="false">IF(ISNUMBER(D7),YEAR(D7),"")</f>
        <v>1980</v>
      </c>
      <c r="F7" s="23" t="n">
        <f aca="false">IF(ISNUMBER(D7),MONTH(D7),"")</f>
        <v>1</v>
      </c>
      <c r="G7" s="2" t="n">
        <v>58.13</v>
      </c>
      <c r="H7" s="2" t="n">
        <v>9.18</v>
      </c>
      <c r="I7" s="2" t="n">
        <v>6</v>
      </c>
      <c r="J7" s="5" t="n">
        <v>620</v>
      </c>
      <c r="K7" s="2" t="n">
        <v>0</v>
      </c>
      <c r="L7" s="2" t="n">
        <v>31.184</v>
      </c>
      <c r="M7" s="2"/>
      <c r="N7" s="2"/>
      <c r="O7" s="2"/>
      <c r="P7" s="2"/>
      <c r="Q7" s="2"/>
      <c r="R7" s="2"/>
      <c r="S7" s="2"/>
      <c r="T7" s="20"/>
      <c r="U7" s="20"/>
      <c r="V7" s="20"/>
      <c r="W7" s="20"/>
    </row>
    <row r="8" customFormat="false" ht="15" hidden="false" customHeight="true" outlineLevel="0" collapsed="false">
      <c r="A8" s="1" t="s">
        <v>23</v>
      </c>
      <c r="B8" s="2" t="s">
        <v>24</v>
      </c>
      <c r="C8" s="2" t="n">
        <v>7</v>
      </c>
      <c r="D8" s="22" t="n">
        <v>29234.5833333333</v>
      </c>
      <c r="E8" s="23" t="n">
        <f aca="false">IF(ISNUMBER(D8),YEAR(D8),"")</f>
        <v>1980</v>
      </c>
      <c r="F8" s="23" t="n">
        <f aca="false">IF(ISNUMBER(D8),MONTH(D8),"")</f>
        <v>1</v>
      </c>
      <c r="G8" s="2" t="n">
        <v>58</v>
      </c>
      <c r="H8" s="2" t="n">
        <v>9.37</v>
      </c>
      <c r="I8" s="2" t="n">
        <v>7</v>
      </c>
      <c r="J8" s="5" t="n">
        <v>385</v>
      </c>
      <c r="K8" s="2" t="n">
        <v>0</v>
      </c>
      <c r="L8" s="2" t="n">
        <v>33.187</v>
      </c>
      <c r="M8" s="2"/>
      <c r="N8" s="2"/>
      <c r="O8" s="2"/>
      <c r="P8" s="2"/>
      <c r="Q8" s="2"/>
      <c r="R8" s="2"/>
      <c r="S8" s="2"/>
      <c r="T8" s="20"/>
      <c r="U8" s="20"/>
      <c r="V8" s="20"/>
      <c r="W8" s="20"/>
    </row>
    <row r="9" customFormat="false" ht="15" hidden="false" customHeight="true" outlineLevel="0" collapsed="false">
      <c r="A9" s="1" t="s">
        <v>23</v>
      </c>
      <c r="B9" s="2" t="s">
        <v>24</v>
      </c>
      <c r="C9" s="2" t="n">
        <v>8</v>
      </c>
      <c r="D9" s="22" t="n">
        <v>29234.7083333333</v>
      </c>
      <c r="E9" s="23" t="n">
        <f aca="false">IF(ISNUMBER(D9),YEAR(D9),"")</f>
        <v>1980</v>
      </c>
      <c r="F9" s="23" t="n">
        <f aca="false">IF(ISNUMBER(D9),MONTH(D9),"")</f>
        <v>1</v>
      </c>
      <c r="G9" s="2" t="n">
        <v>57.93</v>
      </c>
      <c r="H9" s="2" t="n">
        <v>9.47</v>
      </c>
      <c r="I9" s="2" t="n">
        <v>8</v>
      </c>
      <c r="J9" s="5" t="n">
        <v>185</v>
      </c>
      <c r="K9" s="2" t="n">
        <v>0</v>
      </c>
      <c r="L9" s="2" t="n">
        <v>33.471</v>
      </c>
      <c r="M9" s="2"/>
      <c r="N9" s="2"/>
      <c r="O9" s="2"/>
      <c r="P9" s="2"/>
      <c r="Q9" s="2"/>
      <c r="R9" s="2"/>
      <c r="S9" s="2"/>
      <c r="T9" s="20"/>
      <c r="U9" s="20"/>
      <c r="V9" s="20"/>
      <c r="W9" s="20"/>
    </row>
    <row r="10" customFormat="false" ht="15" hidden="false" customHeight="true" outlineLevel="0" collapsed="false">
      <c r="A10" s="1" t="s">
        <v>25</v>
      </c>
      <c r="B10" s="2" t="s">
        <v>27</v>
      </c>
      <c r="C10" s="2" t="n">
        <v>77</v>
      </c>
      <c r="D10" s="22" t="n">
        <v>29251.3159722222</v>
      </c>
      <c r="E10" s="23" t="n">
        <f aca="false">IF(ISNUMBER(D10),YEAR(D10),"")</f>
        <v>1980</v>
      </c>
      <c r="F10" s="23" t="n">
        <f aca="false">IF(ISNUMBER(D10),MONTH(D10),"")</f>
        <v>1</v>
      </c>
      <c r="G10" s="2" t="n">
        <v>58.275</v>
      </c>
      <c r="H10" s="2" t="n">
        <v>10.5133</v>
      </c>
      <c r="I10" s="2" t="n">
        <v>77</v>
      </c>
      <c r="J10" s="5" t="n">
        <v>340</v>
      </c>
      <c r="K10" s="23" t="n">
        <v>0</v>
      </c>
      <c r="L10" s="2" t="n">
        <v>28.151</v>
      </c>
      <c r="M10" s="2"/>
      <c r="N10" s="2"/>
      <c r="O10" s="2"/>
      <c r="P10" s="2"/>
      <c r="Q10" s="2"/>
      <c r="R10" s="2" t="n">
        <v>0.66</v>
      </c>
      <c r="S10" s="2"/>
      <c r="T10" s="20"/>
      <c r="U10" s="20"/>
      <c r="V10" s="20"/>
      <c r="W10" s="20"/>
    </row>
    <row r="11" customFormat="false" ht="15" hidden="false" customHeight="true" outlineLevel="0" collapsed="false">
      <c r="A11" s="1" t="s">
        <v>25</v>
      </c>
      <c r="B11" s="2" t="s">
        <v>27</v>
      </c>
      <c r="C11" s="2" t="n">
        <v>78</v>
      </c>
      <c r="D11" s="22" t="n">
        <v>29251.3819444444</v>
      </c>
      <c r="E11" s="23" t="n">
        <f aca="false">IF(ISNUMBER(D11),YEAR(D11),"")</f>
        <v>1980</v>
      </c>
      <c r="F11" s="23" t="n">
        <f aca="false">IF(ISNUMBER(D11),MONTH(D11),"")</f>
        <v>1</v>
      </c>
      <c r="G11" s="2" t="n">
        <v>58.267</v>
      </c>
      <c r="H11" s="2" t="n">
        <v>10.1833</v>
      </c>
      <c r="I11" s="2" t="n">
        <v>78</v>
      </c>
      <c r="J11" s="5" t="n">
        <v>425</v>
      </c>
      <c r="K11" s="23" t="n">
        <v>0</v>
      </c>
      <c r="L11" s="2" t="n">
        <v>27.327</v>
      </c>
      <c r="M11" s="2" t="n">
        <v>7.12</v>
      </c>
      <c r="N11" s="5" t="n">
        <v>6.02</v>
      </c>
      <c r="O11" s="2" t="n">
        <v>5.4</v>
      </c>
      <c r="P11" s="2" t="n">
        <v>0.62</v>
      </c>
      <c r="Q11" s="2" t="n">
        <v>1.1</v>
      </c>
      <c r="R11" s="2" t="n">
        <v>0.75</v>
      </c>
      <c r="S11" s="2"/>
      <c r="T11" s="20" t="n">
        <v>8.02666666666667</v>
      </c>
      <c r="U11" s="20"/>
      <c r="V11" s="20"/>
      <c r="W11" s="20" t="n">
        <v>9.49333333333333</v>
      </c>
    </row>
    <row r="12" customFormat="false" ht="15" hidden="false" customHeight="true" outlineLevel="0" collapsed="false">
      <c r="A12" s="1" t="s">
        <v>25</v>
      </c>
      <c r="B12" s="2" t="s">
        <v>27</v>
      </c>
      <c r="C12" s="2" t="n">
        <v>80</v>
      </c>
      <c r="D12" s="22" t="n">
        <v>29251.5416666667</v>
      </c>
      <c r="E12" s="23" t="n">
        <f aca="false">IF(ISNUMBER(D12),YEAR(D12),"")</f>
        <v>1980</v>
      </c>
      <c r="F12" s="23" t="n">
        <f aca="false">IF(ISNUMBER(D12),MONTH(D12),"")</f>
        <v>1</v>
      </c>
      <c r="G12" s="2" t="n">
        <v>58.17</v>
      </c>
      <c r="H12" s="2" t="n">
        <v>9.5</v>
      </c>
      <c r="I12" s="2" t="n">
        <v>80</v>
      </c>
      <c r="J12" s="5" t="n">
        <v>640</v>
      </c>
      <c r="K12" s="2" t="n">
        <v>0</v>
      </c>
      <c r="L12" s="2" t="n">
        <v>33.096</v>
      </c>
      <c r="M12" s="2" t="n">
        <v>5.17</v>
      </c>
      <c r="N12" s="5" t="n">
        <v>4.87</v>
      </c>
      <c r="O12" s="2" t="n">
        <v>4.7</v>
      </c>
      <c r="P12" s="2" t="n">
        <v>0.17</v>
      </c>
      <c r="Q12" s="2" t="n">
        <v>0.3</v>
      </c>
      <c r="R12" s="2" t="n">
        <v>0.44</v>
      </c>
      <c r="S12" s="2" t="n">
        <v>4.9</v>
      </c>
      <c r="T12" s="20" t="n">
        <v>11.0681818181818</v>
      </c>
      <c r="U12" s="20" t="n">
        <v>0.993877551020408</v>
      </c>
      <c r="V12" s="20" t="n">
        <v>11.1363636363636</v>
      </c>
      <c r="W12" s="20" t="n">
        <v>11.75</v>
      </c>
    </row>
    <row r="13" customFormat="false" ht="15" hidden="false" customHeight="true" outlineLevel="0" collapsed="false">
      <c r="A13" s="1" t="s">
        <v>25</v>
      </c>
      <c r="B13" s="2" t="s">
        <v>27</v>
      </c>
      <c r="C13" s="2" t="n">
        <v>82</v>
      </c>
      <c r="D13" s="22" t="n">
        <v>29256.375</v>
      </c>
      <c r="E13" s="23" t="n">
        <f aca="false">IF(ISNUMBER(D13),YEAR(D13),"")</f>
        <v>1980</v>
      </c>
      <c r="F13" s="23" t="n">
        <f aca="false">IF(ISNUMBER(D13),MONTH(D13),"")</f>
        <v>2</v>
      </c>
      <c r="G13" s="2" t="n">
        <v>57.45</v>
      </c>
      <c r="H13" s="2" t="n">
        <v>8.55</v>
      </c>
      <c r="I13" s="2" t="n">
        <v>82</v>
      </c>
      <c r="J13" s="5" t="n">
        <v>56</v>
      </c>
      <c r="K13" s="2" t="n">
        <v>0</v>
      </c>
      <c r="L13" s="2" t="n">
        <v>33.843</v>
      </c>
      <c r="M13" s="2"/>
      <c r="N13" s="2"/>
      <c r="O13" s="2"/>
      <c r="P13" s="2"/>
      <c r="Q13" s="2"/>
      <c r="R13" s="2" t="n">
        <v>0.81</v>
      </c>
      <c r="S13" s="2"/>
      <c r="T13" s="20"/>
      <c r="U13" s="20"/>
      <c r="V13" s="20"/>
      <c r="W13" s="20"/>
    </row>
    <row r="14" customFormat="false" ht="15" hidden="false" customHeight="true" outlineLevel="0" collapsed="false">
      <c r="A14" s="1" t="s">
        <v>25</v>
      </c>
      <c r="B14" s="2" t="s">
        <v>27</v>
      </c>
      <c r="C14" s="2" t="n">
        <v>83</v>
      </c>
      <c r="D14" s="22" t="n">
        <v>29256.6666666667</v>
      </c>
      <c r="E14" s="23" t="n">
        <f aca="false">IF(ISNUMBER(D14),YEAR(D14),"")</f>
        <v>1980</v>
      </c>
      <c r="F14" s="23" t="n">
        <f aca="false">IF(ISNUMBER(D14),MONTH(D14),"")</f>
        <v>2</v>
      </c>
      <c r="G14" s="2" t="n">
        <v>57.6</v>
      </c>
      <c r="H14" s="2" t="n">
        <v>8.75</v>
      </c>
      <c r="I14" s="2" t="n">
        <v>83</v>
      </c>
      <c r="J14" s="5" t="n">
        <v>75</v>
      </c>
      <c r="K14" s="2" t="n">
        <v>0</v>
      </c>
      <c r="L14" s="2" t="n">
        <v>34.125</v>
      </c>
      <c r="M14" s="2"/>
      <c r="N14" s="2"/>
      <c r="O14" s="2"/>
      <c r="P14" s="2"/>
      <c r="Q14" s="2"/>
      <c r="R14" s="2" t="n">
        <v>0.74</v>
      </c>
      <c r="S14" s="2"/>
      <c r="T14" s="20"/>
      <c r="U14" s="20"/>
      <c r="V14" s="20"/>
      <c r="W14" s="20"/>
    </row>
    <row r="15" customFormat="false" ht="15" hidden="false" customHeight="true" outlineLevel="0" collapsed="false">
      <c r="A15" s="1" t="s">
        <v>23</v>
      </c>
      <c r="B15" s="2" t="s">
        <v>24</v>
      </c>
      <c r="C15" s="2" t="n">
        <v>18</v>
      </c>
      <c r="D15" s="22" t="n">
        <v>29269.625</v>
      </c>
      <c r="E15" s="23" t="n">
        <f aca="false">IF(ISNUMBER(D15),YEAR(D15),"")</f>
        <v>1980</v>
      </c>
      <c r="F15" s="23" t="n">
        <f aca="false">IF(ISNUMBER(D15),MONTH(D15),"")</f>
        <v>2</v>
      </c>
      <c r="G15" s="2" t="n">
        <v>58</v>
      </c>
      <c r="H15" s="2" t="n">
        <v>9.37</v>
      </c>
      <c r="I15" s="2" t="n">
        <v>18</v>
      </c>
      <c r="J15" s="5" t="n">
        <v>405</v>
      </c>
      <c r="K15" s="2" t="n">
        <v>0</v>
      </c>
      <c r="L15" s="2" t="n">
        <v>27.963</v>
      </c>
      <c r="M15" s="2"/>
      <c r="N15" s="5" t="n">
        <v>7.08</v>
      </c>
      <c r="O15" s="2" t="n">
        <v>6.7</v>
      </c>
      <c r="P15" s="2" t="n">
        <v>0.38</v>
      </c>
      <c r="Q15" s="2"/>
      <c r="R15" s="2" t="n">
        <v>0.63</v>
      </c>
      <c r="S15" s="2"/>
      <c r="T15" s="20" t="n">
        <v>11.2380952380952</v>
      </c>
      <c r="U15" s="20"/>
      <c r="V15" s="20"/>
      <c r="W15" s="20"/>
    </row>
    <row r="16" customFormat="false" ht="15" hidden="false" customHeight="true" outlineLevel="0" collapsed="false">
      <c r="A16" s="1" t="s">
        <v>23</v>
      </c>
      <c r="B16" s="2" t="s">
        <v>24</v>
      </c>
      <c r="C16" s="2" t="n">
        <v>19</v>
      </c>
      <c r="D16" s="22" t="n">
        <v>29269.7083333333</v>
      </c>
      <c r="E16" s="23" t="n">
        <f aca="false">IF(ISNUMBER(D16),YEAR(D16),"")</f>
        <v>1980</v>
      </c>
      <c r="F16" s="23" t="n">
        <f aca="false">IF(ISNUMBER(D16),MONTH(D16),"")</f>
        <v>2</v>
      </c>
      <c r="G16" s="2" t="n">
        <v>57.93</v>
      </c>
      <c r="H16" s="2" t="n">
        <v>9.47</v>
      </c>
      <c r="I16" s="2" t="n">
        <v>19</v>
      </c>
      <c r="J16" s="5" t="n">
        <v>175</v>
      </c>
      <c r="K16" s="2" t="n">
        <v>0</v>
      </c>
      <c r="L16" s="2" t="n">
        <v>28.413</v>
      </c>
      <c r="M16" s="2"/>
      <c r="N16" s="5" t="n">
        <v>8.19</v>
      </c>
      <c r="O16" s="2" t="n">
        <v>8</v>
      </c>
      <c r="P16" s="2" t="n">
        <v>0.19</v>
      </c>
      <c r="Q16" s="2"/>
      <c r="R16" s="2" t="n">
        <v>0.65</v>
      </c>
      <c r="S16" s="2"/>
      <c r="T16" s="20" t="n">
        <v>12.6</v>
      </c>
      <c r="U16" s="20"/>
      <c r="V16" s="20"/>
      <c r="W16" s="20"/>
    </row>
    <row r="17" customFormat="false" ht="15" hidden="false" customHeight="true" outlineLevel="0" collapsed="false">
      <c r="A17" s="1" t="s">
        <v>23</v>
      </c>
      <c r="B17" s="2" t="s">
        <v>24</v>
      </c>
      <c r="C17" s="2" t="n">
        <v>279</v>
      </c>
      <c r="D17" s="22" t="n">
        <v>29535.25</v>
      </c>
      <c r="E17" s="23" t="n">
        <f aca="false">IF(ISNUMBER(D17),YEAR(D17),"")</f>
        <v>1980</v>
      </c>
      <c r="F17" s="23" t="n">
        <f aca="false">IF(ISNUMBER(D17),MONTH(D17),"")</f>
        <v>11</v>
      </c>
      <c r="G17" s="2" t="n">
        <v>58.4</v>
      </c>
      <c r="H17" s="2" t="n">
        <v>8.77</v>
      </c>
      <c r="I17" s="2" t="n">
        <v>279</v>
      </c>
      <c r="J17" s="5" t="n">
        <v>110</v>
      </c>
      <c r="K17" s="2" t="n">
        <v>0</v>
      </c>
      <c r="L17" s="2" t="n">
        <v>27.468</v>
      </c>
      <c r="M17" s="2" t="n">
        <v>6.32</v>
      </c>
      <c r="N17" s="5" t="n">
        <v>3.22</v>
      </c>
      <c r="O17" s="2" t="n">
        <v>2.8</v>
      </c>
      <c r="P17" s="2" t="n">
        <v>0.42</v>
      </c>
      <c r="Q17" s="2" t="n">
        <v>3.1</v>
      </c>
      <c r="R17" s="2" t="n">
        <v>0.33</v>
      </c>
      <c r="S17" s="2"/>
      <c r="T17" s="20" t="n">
        <v>9.75757575757576</v>
      </c>
      <c r="U17" s="20"/>
      <c r="V17" s="20"/>
      <c r="W17" s="20" t="n">
        <v>19.1515151515152</v>
      </c>
    </row>
    <row r="18" customFormat="false" ht="15" hidden="false" customHeight="true" outlineLevel="0" collapsed="false">
      <c r="A18" s="1" t="s">
        <v>23</v>
      </c>
      <c r="B18" s="2" t="s">
        <v>24</v>
      </c>
      <c r="C18" s="2" t="n">
        <v>280</v>
      </c>
      <c r="D18" s="22" t="n">
        <v>29535.2916666667</v>
      </c>
      <c r="E18" s="23" t="n">
        <f aca="false">IF(ISNUMBER(D18),YEAR(D18),"")</f>
        <v>1980</v>
      </c>
      <c r="F18" s="23" t="n">
        <f aca="false">IF(ISNUMBER(D18),MONTH(D18),"")</f>
        <v>11</v>
      </c>
      <c r="G18" s="2" t="n">
        <v>58.38</v>
      </c>
      <c r="H18" s="2" t="n">
        <v>8.82</v>
      </c>
      <c r="I18" s="2" t="n">
        <v>280</v>
      </c>
      <c r="J18" s="5" t="n">
        <v>90</v>
      </c>
      <c r="K18" s="2" t="n">
        <v>0</v>
      </c>
      <c r="L18" s="2" t="n">
        <v>29.55</v>
      </c>
      <c r="M18" s="2" t="n">
        <v>6.06</v>
      </c>
      <c r="N18" s="5" t="n">
        <v>4.06</v>
      </c>
      <c r="O18" s="2" t="n">
        <v>3.6</v>
      </c>
      <c r="P18" s="2" t="n">
        <v>0.46</v>
      </c>
      <c r="Q18" s="2" t="n">
        <v>2</v>
      </c>
      <c r="R18" s="2" t="n">
        <v>0.3</v>
      </c>
      <c r="S18" s="2"/>
      <c r="T18" s="20" t="n">
        <v>13.5333333333333</v>
      </c>
      <c r="U18" s="20"/>
      <c r="V18" s="20"/>
      <c r="W18" s="20" t="n">
        <v>20.2</v>
      </c>
    </row>
    <row r="19" customFormat="false" ht="15" hidden="false" customHeight="true" outlineLevel="0" collapsed="false">
      <c r="A19" s="1" t="s">
        <v>23</v>
      </c>
      <c r="B19" s="2" t="s">
        <v>24</v>
      </c>
      <c r="C19" s="2" t="n">
        <v>281</v>
      </c>
      <c r="D19" s="22" t="n">
        <v>29535.3333333333</v>
      </c>
      <c r="E19" s="23" t="n">
        <f aca="false">IF(ISNUMBER(D19),YEAR(D19),"")</f>
        <v>1980</v>
      </c>
      <c r="F19" s="23" t="n">
        <f aca="false">IF(ISNUMBER(D19),MONTH(D19),"")</f>
        <v>11</v>
      </c>
      <c r="G19" s="2" t="n">
        <v>58.33</v>
      </c>
      <c r="H19" s="2" t="n">
        <v>8.9</v>
      </c>
      <c r="I19" s="2" t="n">
        <v>281</v>
      </c>
      <c r="J19" s="5" t="n">
        <v>240</v>
      </c>
      <c r="K19" s="2" t="n">
        <v>0</v>
      </c>
      <c r="L19" s="2" t="n">
        <v>31.948</v>
      </c>
      <c r="M19" s="2" t="n">
        <v>7.48</v>
      </c>
      <c r="N19" s="5" t="n">
        <v>4.68</v>
      </c>
      <c r="O19" s="2" t="n">
        <v>4</v>
      </c>
      <c r="P19" s="2" t="n">
        <v>0.68</v>
      </c>
      <c r="Q19" s="2" t="n">
        <v>2.8</v>
      </c>
      <c r="R19" s="2" t="n">
        <v>0.38</v>
      </c>
      <c r="S19" s="2"/>
      <c r="T19" s="20" t="n">
        <v>12.3157894736842</v>
      </c>
      <c r="U19" s="20"/>
      <c r="V19" s="20"/>
      <c r="W19" s="20" t="n">
        <v>19.6842105263158</v>
      </c>
    </row>
    <row r="20" customFormat="false" ht="15" hidden="false" customHeight="true" outlineLevel="0" collapsed="false">
      <c r="A20" s="1" t="s">
        <v>23</v>
      </c>
      <c r="B20" s="2" t="s">
        <v>24</v>
      </c>
      <c r="C20" s="2" t="n">
        <v>282</v>
      </c>
      <c r="D20" s="22" t="n">
        <v>29535.375</v>
      </c>
      <c r="E20" s="23" t="n">
        <f aca="false">IF(ISNUMBER(D20),YEAR(D20),"")</f>
        <v>1980</v>
      </c>
      <c r="F20" s="23" t="n">
        <f aca="false">IF(ISNUMBER(D20),MONTH(D20),"")</f>
        <v>11</v>
      </c>
      <c r="G20" s="2" t="n">
        <v>58.27</v>
      </c>
      <c r="H20" s="2" t="n">
        <v>8.98</v>
      </c>
      <c r="I20" s="2" t="n">
        <v>282</v>
      </c>
      <c r="J20" s="5" t="n">
        <v>410</v>
      </c>
      <c r="K20" s="2" t="n">
        <v>0</v>
      </c>
      <c r="L20" s="2" t="n">
        <v>32.255</v>
      </c>
      <c r="M20" s="2" t="n">
        <v>5.46</v>
      </c>
      <c r="N20" s="5" t="n">
        <v>2.66</v>
      </c>
      <c r="O20" s="2" t="n">
        <v>2.1</v>
      </c>
      <c r="P20" s="2" t="n">
        <v>0.56</v>
      </c>
      <c r="Q20" s="2" t="n">
        <v>2.8</v>
      </c>
      <c r="R20" s="2" t="n">
        <v>0.36</v>
      </c>
      <c r="S20" s="2"/>
      <c r="T20" s="20" t="n">
        <v>7.38888888888889</v>
      </c>
      <c r="U20" s="20"/>
      <c r="V20" s="20"/>
      <c r="W20" s="20" t="n">
        <v>15.1666666666667</v>
      </c>
    </row>
    <row r="21" customFormat="false" ht="15" hidden="false" customHeight="true" outlineLevel="0" collapsed="false">
      <c r="A21" s="1" t="s">
        <v>23</v>
      </c>
      <c r="B21" s="2" t="s">
        <v>24</v>
      </c>
      <c r="C21" s="2" t="n">
        <v>283</v>
      </c>
      <c r="D21" s="22" t="n">
        <v>29535.4166666667</v>
      </c>
      <c r="E21" s="23" t="n">
        <f aca="false">IF(ISNUMBER(D21),YEAR(D21),"")</f>
        <v>1980</v>
      </c>
      <c r="F21" s="23" t="n">
        <f aca="false">IF(ISNUMBER(D21),MONTH(D21),"")</f>
        <v>11</v>
      </c>
      <c r="G21" s="2" t="n">
        <v>58.2</v>
      </c>
      <c r="H21" s="2" t="n">
        <v>9.08</v>
      </c>
      <c r="I21" s="2" t="n">
        <v>283</v>
      </c>
      <c r="J21" s="5" t="n">
        <v>410</v>
      </c>
      <c r="K21" s="2" t="n">
        <v>0</v>
      </c>
      <c r="L21" s="2" t="n">
        <v>33.3</v>
      </c>
      <c r="M21" s="2" t="n">
        <v>7.33</v>
      </c>
      <c r="N21" s="5" t="n">
        <v>4.63</v>
      </c>
      <c r="O21" s="2" t="n">
        <v>4</v>
      </c>
      <c r="P21" s="2" t="n">
        <v>0.63</v>
      </c>
      <c r="Q21" s="2" t="n">
        <v>2.7</v>
      </c>
      <c r="R21" s="2" t="n">
        <v>0.41</v>
      </c>
      <c r="S21" s="2"/>
      <c r="T21" s="20" t="n">
        <v>11.2926829268293</v>
      </c>
      <c r="U21" s="20"/>
      <c r="V21" s="20"/>
      <c r="W21" s="20" t="n">
        <v>17.8780487804878</v>
      </c>
    </row>
    <row r="22" customFormat="false" ht="15" hidden="false" customHeight="true" outlineLevel="0" collapsed="false">
      <c r="A22" s="1" t="s">
        <v>23</v>
      </c>
      <c r="B22" s="2" t="s">
        <v>24</v>
      </c>
      <c r="C22" s="2" t="n">
        <v>284</v>
      </c>
      <c r="D22" s="22" t="n">
        <v>29535.4583333333</v>
      </c>
      <c r="E22" s="23" t="n">
        <f aca="false">IF(ISNUMBER(D22),YEAR(D22),"")</f>
        <v>1980</v>
      </c>
      <c r="F22" s="23" t="n">
        <f aca="false">IF(ISNUMBER(D22),MONTH(D22),"")</f>
        <v>11</v>
      </c>
      <c r="G22" s="2" t="n">
        <v>58.13</v>
      </c>
      <c r="H22" s="2" t="n">
        <v>9.18</v>
      </c>
      <c r="I22" s="2" t="n">
        <v>284</v>
      </c>
      <c r="J22" s="5" t="n">
        <v>640</v>
      </c>
      <c r="K22" s="2" t="n">
        <v>0</v>
      </c>
      <c r="L22" s="2" t="n">
        <v>33.994</v>
      </c>
      <c r="M22" s="2" t="n">
        <v>6.07</v>
      </c>
      <c r="N22" s="5" t="n">
        <v>4.87</v>
      </c>
      <c r="O22" s="2" t="n">
        <v>4.4</v>
      </c>
      <c r="P22" s="2" t="n">
        <v>0.47</v>
      </c>
      <c r="Q22" s="2" t="n">
        <v>1.2</v>
      </c>
      <c r="R22" s="2" t="n">
        <v>0.33</v>
      </c>
      <c r="S22" s="2"/>
      <c r="T22" s="20" t="n">
        <v>14.7575757575758</v>
      </c>
      <c r="U22" s="20"/>
      <c r="V22" s="20"/>
      <c r="W22" s="20" t="n">
        <v>18.3939393939394</v>
      </c>
    </row>
    <row r="23" customFormat="false" ht="15" hidden="false" customHeight="true" outlineLevel="0" collapsed="false">
      <c r="A23" s="1" t="s">
        <v>23</v>
      </c>
      <c r="B23" s="2" t="s">
        <v>24</v>
      </c>
      <c r="C23" s="2" t="n">
        <v>285</v>
      </c>
      <c r="D23" s="22" t="n">
        <v>29535.5416666667</v>
      </c>
      <c r="E23" s="23" t="n">
        <f aca="false">IF(ISNUMBER(D23),YEAR(D23),"")</f>
        <v>1980</v>
      </c>
      <c r="F23" s="23" t="n">
        <f aca="false">IF(ISNUMBER(D23),MONTH(D23),"")</f>
        <v>11</v>
      </c>
      <c r="G23" s="2" t="n">
        <v>58</v>
      </c>
      <c r="H23" s="2" t="n">
        <v>9.37</v>
      </c>
      <c r="I23" s="2" t="n">
        <v>285</v>
      </c>
      <c r="J23" s="5" t="n">
        <v>410</v>
      </c>
      <c r="K23" s="2" t="n">
        <v>0</v>
      </c>
      <c r="L23" s="2" t="n">
        <v>30.445</v>
      </c>
      <c r="M23" s="2" t="n">
        <v>7.27</v>
      </c>
      <c r="N23" s="5" t="n">
        <v>4.57</v>
      </c>
      <c r="O23" s="2" t="n">
        <v>3.8</v>
      </c>
      <c r="P23" s="2" t="n">
        <v>0.77</v>
      </c>
      <c r="Q23" s="2" t="n">
        <v>2.7</v>
      </c>
      <c r="R23" s="2" t="n">
        <v>0.53</v>
      </c>
      <c r="S23" s="2"/>
      <c r="T23" s="20" t="n">
        <v>8.62264150943396</v>
      </c>
      <c r="U23" s="20"/>
      <c r="V23" s="20"/>
      <c r="W23" s="20" t="n">
        <v>13.7169811320755</v>
      </c>
    </row>
    <row r="24" customFormat="false" ht="15" hidden="false" customHeight="true" outlineLevel="0" collapsed="false">
      <c r="A24" s="1" t="s">
        <v>23</v>
      </c>
      <c r="B24" s="2" t="s">
        <v>24</v>
      </c>
      <c r="C24" s="2" t="n">
        <v>286</v>
      </c>
      <c r="D24" s="22" t="n">
        <v>29535.5833333333</v>
      </c>
      <c r="E24" s="23" t="n">
        <f aca="false">IF(ISNUMBER(D24),YEAR(D24),"")</f>
        <v>1980</v>
      </c>
      <c r="F24" s="23" t="n">
        <f aca="false">IF(ISNUMBER(D24),MONTH(D24),"")</f>
        <v>11</v>
      </c>
      <c r="G24" s="2" t="n">
        <v>57.93</v>
      </c>
      <c r="H24" s="2" t="n">
        <v>9.47</v>
      </c>
      <c r="I24" s="2" t="n">
        <v>286</v>
      </c>
      <c r="J24" s="5" t="n">
        <v>185</v>
      </c>
      <c r="K24" s="2" t="n">
        <v>0</v>
      </c>
      <c r="L24" s="2" t="n">
        <v>27.422</v>
      </c>
      <c r="M24" s="2" t="n">
        <v>3.75</v>
      </c>
      <c r="N24" s="5" t="n">
        <v>2.85</v>
      </c>
      <c r="O24" s="2" t="n">
        <v>2.4</v>
      </c>
      <c r="P24" s="2" t="n">
        <v>0.45</v>
      </c>
      <c r="Q24" s="2" t="n">
        <v>0.9</v>
      </c>
      <c r="R24" s="2" t="n">
        <v>0.42</v>
      </c>
      <c r="S24" s="2"/>
      <c r="T24" s="20" t="n">
        <v>6.78571428571429</v>
      </c>
      <c r="U24" s="20"/>
      <c r="V24" s="20"/>
      <c r="W24" s="20" t="n">
        <v>8.92857142857143</v>
      </c>
    </row>
    <row r="25" customFormat="false" ht="15" hidden="false" customHeight="true" outlineLevel="0" collapsed="false">
      <c r="A25" s="1" t="s">
        <v>23</v>
      </c>
      <c r="B25" s="2" t="s">
        <v>28</v>
      </c>
      <c r="C25" s="2" t="n">
        <v>1249</v>
      </c>
      <c r="D25" s="22" t="n">
        <v>29539.5145833333</v>
      </c>
      <c r="E25" s="23" t="n">
        <f aca="false">IF(ISNUMBER(D25),YEAR(D25),"")</f>
        <v>1980</v>
      </c>
      <c r="F25" s="23" t="n">
        <f aca="false">IF(ISNUMBER(D25),MONTH(D25),"")</f>
        <v>11</v>
      </c>
      <c r="G25" s="2" t="n">
        <v>57.2318</v>
      </c>
      <c r="H25" s="2" t="n">
        <v>8.552</v>
      </c>
      <c r="I25" s="2" t="n">
        <v>1249</v>
      </c>
      <c r="J25" s="5" t="n">
        <v>0</v>
      </c>
      <c r="K25" s="2" t="n">
        <v>0</v>
      </c>
      <c r="L25" s="2" t="n">
        <v>33.88</v>
      </c>
      <c r="M25" s="2"/>
      <c r="N25" s="2" t="n">
        <v>7.4</v>
      </c>
      <c r="O25" s="2"/>
      <c r="P25" s="2"/>
      <c r="Q25" s="2"/>
      <c r="R25" s="2" t="n">
        <v>0.72</v>
      </c>
      <c r="S25" s="2" t="n">
        <v>4.9</v>
      </c>
      <c r="T25" s="20" t="n">
        <v>10.2777777777778</v>
      </c>
      <c r="U25" s="20" t="n">
        <v>1.51020408163265</v>
      </c>
      <c r="V25" s="20" t="n">
        <v>6.80555555555556</v>
      </c>
      <c r="W25" s="20"/>
    </row>
    <row r="26" customFormat="false" ht="15" hidden="false" customHeight="true" outlineLevel="0" collapsed="false">
      <c r="A26" s="1" t="s">
        <v>23</v>
      </c>
      <c r="B26" s="2" t="s">
        <v>28</v>
      </c>
      <c r="C26" s="2" t="n">
        <v>1250</v>
      </c>
      <c r="D26" s="22" t="n">
        <v>29539.5506944444</v>
      </c>
      <c r="E26" s="23" t="n">
        <f aca="false">IF(ISNUMBER(D26),YEAR(D26),"")</f>
        <v>1980</v>
      </c>
      <c r="F26" s="23" t="n">
        <f aca="false">IF(ISNUMBER(D26),MONTH(D26),"")</f>
        <v>11</v>
      </c>
      <c r="G26" s="2" t="n">
        <v>57.3157</v>
      </c>
      <c r="H26" s="2" t="n">
        <v>8.4988</v>
      </c>
      <c r="I26" s="2" t="n">
        <v>1250</v>
      </c>
      <c r="J26" s="5" t="n">
        <v>0</v>
      </c>
      <c r="K26" s="2" t="n">
        <v>0</v>
      </c>
      <c r="L26" s="2" t="n">
        <v>34.21</v>
      </c>
      <c r="M26" s="2"/>
      <c r="N26" s="2" t="n">
        <v>6.9</v>
      </c>
      <c r="O26" s="2"/>
      <c r="P26" s="2"/>
      <c r="Q26" s="2"/>
      <c r="R26" s="2" t="n">
        <v>0.69</v>
      </c>
      <c r="S26" s="2" t="n">
        <v>4.4</v>
      </c>
      <c r="T26" s="20" t="n">
        <v>10</v>
      </c>
      <c r="U26" s="20" t="n">
        <v>1.56818181818182</v>
      </c>
      <c r="V26" s="20" t="n">
        <v>6.3768115942029</v>
      </c>
      <c r="W26" s="20"/>
    </row>
    <row r="27" customFormat="false" ht="15" hidden="false" customHeight="true" outlineLevel="0" collapsed="false">
      <c r="A27" s="1" t="s">
        <v>23</v>
      </c>
      <c r="B27" s="2" t="s">
        <v>28</v>
      </c>
      <c r="C27" s="2" t="n">
        <v>1251</v>
      </c>
      <c r="D27" s="22" t="n">
        <v>29539.5805555556</v>
      </c>
      <c r="E27" s="23" t="n">
        <f aca="false">IF(ISNUMBER(D27),YEAR(D27),"")</f>
        <v>1980</v>
      </c>
      <c r="F27" s="23" t="n">
        <f aca="false">IF(ISNUMBER(D27),MONTH(D27),"")</f>
        <v>11</v>
      </c>
      <c r="G27" s="2" t="n">
        <v>57.4052</v>
      </c>
      <c r="H27" s="2" t="n">
        <v>8.4607</v>
      </c>
      <c r="I27" s="2" t="n">
        <v>1251</v>
      </c>
      <c r="J27" s="5" t="n">
        <v>0</v>
      </c>
      <c r="K27" s="2" t="n">
        <v>0</v>
      </c>
      <c r="L27" s="2" t="n">
        <v>34.42</v>
      </c>
      <c r="M27" s="2"/>
      <c r="N27" s="2" t="n">
        <v>6.9</v>
      </c>
      <c r="O27" s="2"/>
      <c r="P27" s="2"/>
      <c r="Q27" s="2"/>
      <c r="R27" s="2" t="n">
        <v>0.65</v>
      </c>
      <c r="S27" s="2" t="n">
        <v>4.6</v>
      </c>
      <c r="T27" s="20" t="n">
        <v>10.6153846153846</v>
      </c>
      <c r="U27" s="20" t="n">
        <v>1.5</v>
      </c>
      <c r="V27" s="20" t="n">
        <v>7.07692307692308</v>
      </c>
      <c r="W27" s="20"/>
    </row>
    <row r="28" customFormat="false" ht="15" hidden="false" customHeight="true" outlineLevel="0" collapsed="false">
      <c r="A28" s="1" t="s">
        <v>23</v>
      </c>
      <c r="B28" s="2" t="s">
        <v>28</v>
      </c>
      <c r="C28" s="2" t="n">
        <v>1252</v>
      </c>
      <c r="D28" s="22" t="n">
        <v>29539.6048611111</v>
      </c>
      <c r="E28" s="23" t="n">
        <f aca="false">IF(ISNUMBER(D28),YEAR(D28),"")</f>
        <v>1980</v>
      </c>
      <c r="F28" s="23" t="n">
        <f aca="false">IF(ISNUMBER(D28),MONTH(D28),"")</f>
        <v>11</v>
      </c>
      <c r="G28" s="2" t="n">
        <v>57.4868</v>
      </c>
      <c r="H28" s="2" t="n">
        <v>8.409</v>
      </c>
      <c r="I28" s="2" t="n">
        <v>1252</v>
      </c>
      <c r="J28" s="5" t="n">
        <v>0</v>
      </c>
      <c r="K28" s="2" t="n">
        <v>0</v>
      </c>
      <c r="L28" s="2" t="n">
        <v>34.01</v>
      </c>
      <c r="M28" s="2"/>
      <c r="N28" s="2" t="n">
        <v>3.6</v>
      </c>
      <c r="O28" s="2"/>
      <c r="P28" s="2"/>
      <c r="Q28" s="2"/>
      <c r="R28" s="2" t="n">
        <v>0.37</v>
      </c>
      <c r="S28" s="2" t="n">
        <v>3.3</v>
      </c>
      <c r="T28" s="20" t="n">
        <v>9.72972972972973</v>
      </c>
      <c r="U28" s="20" t="n">
        <v>1.09090909090909</v>
      </c>
      <c r="V28" s="20" t="n">
        <v>8.91891891891892</v>
      </c>
      <c r="W28" s="20"/>
    </row>
    <row r="29" customFormat="false" ht="15" hidden="false" customHeight="true" outlineLevel="0" collapsed="false">
      <c r="A29" s="1" t="s">
        <v>23</v>
      </c>
      <c r="B29" s="2" t="s">
        <v>28</v>
      </c>
      <c r="C29" s="2" t="n">
        <v>1253</v>
      </c>
      <c r="D29" s="22" t="n">
        <v>29539.6388888889</v>
      </c>
      <c r="E29" s="23" t="n">
        <f aca="false">IF(ISNUMBER(D29),YEAR(D29),"")</f>
        <v>1980</v>
      </c>
      <c r="F29" s="23" t="n">
        <f aca="false">IF(ISNUMBER(D29),MONTH(D29),"")</f>
        <v>11</v>
      </c>
      <c r="G29" s="2" t="n">
        <v>57.555</v>
      </c>
      <c r="H29" s="2" t="n">
        <v>8.3953</v>
      </c>
      <c r="I29" s="2" t="n">
        <v>1253</v>
      </c>
      <c r="J29" s="5" t="n">
        <v>0</v>
      </c>
      <c r="K29" s="2" t="n">
        <v>0</v>
      </c>
      <c r="L29" s="2" t="n">
        <v>33.86</v>
      </c>
      <c r="M29" s="2"/>
      <c r="N29" s="2" t="n">
        <v>3.3</v>
      </c>
      <c r="O29" s="2"/>
      <c r="P29" s="2"/>
      <c r="Q29" s="2"/>
      <c r="R29" s="2" t="n">
        <v>0.39</v>
      </c>
      <c r="S29" s="2" t="n">
        <v>3.3</v>
      </c>
      <c r="T29" s="20" t="n">
        <v>8.46153846153846</v>
      </c>
      <c r="U29" s="20" t="n">
        <v>1</v>
      </c>
      <c r="V29" s="20" t="n">
        <v>8.46153846153846</v>
      </c>
      <c r="W29" s="20"/>
    </row>
    <row r="30" customFormat="false" ht="15" hidden="false" customHeight="true" outlineLevel="0" collapsed="false">
      <c r="A30" s="1" t="s">
        <v>23</v>
      </c>
      <c r="B30" s="2" t="s">
        <v>28</v>
      </c>
      <c r="C30" s="2" t="n">
        <v>1254</v>
      </c>
      <c r="D30" s="22" t="n">
        <v>29539.6791666667</v>
      </c>
      <c r="E30" s="23" t="n">
        <f aca="false">IF(ISNUMBER(D30),YEAR(D30),"")</f>
        <v>1980</v>
      </c>
      <c r="F30" s="23" t="n">
        <f aca="false">IF(ISNUMBER(D30),MONTH(D30),"")</f>
        <v>11</v>
      </c>
      <c r="G30" s="2" t="n">
        <v>57.648</v>
      </c>
      <c r="H30" s="2" t="n">
        <v>8.3408</v>
      </c>
      <c r="I30" s="2" t="n">
        <v>1254</v>
      </c>
      <c r="J30" s="5" t="n">
        <v>0</v>
      </c>
      <c r="K30" s="2" t="n">
        <v>0</v>
      </c>
      <c r="L30" s="2" t="n">
        <v>32.53</v>
      </c>
      <c r="M30" s="2"/>
      <c r="N30" s="2" t="n">
        <v>2.9</v>
      </c>
      <c r="O30" s="2"/>
      <c r="P30" s="2"/>
      <c r="Q30" s="2"/>
      <c r="R30" s="2" t="n">
        <v>0.42</v>
      </c>
      <c r="S30" s="2" t="n">
        <v>4.5</v>
      </c>
      <c r="T30" s="20" t="n">
        <v>6.90476190476191</v>
      </c>
      <c r="U30" s="20" t="n">
        <v>0.644444444444444</v>
      </c>
      <c r="V30" s="20" t="n">
        <v>10.7142857142857</v>
      </c>
      <c r="W30" s="20"/>
    </row>
    <row r="31" customFormat="false" ht="15" hidden="false" customHeight="true" outlineLevel="0" collapsed="false">
      <c r="A31" s="1" t="s">
        <v>23</v>
      </c>
      <c r="B31" s="2" t="s">
        <v>28</v>
      </c>
      <c r="C31" s="2" t="n">
        <v>1255</v>
      </c>
      <c r="D31" s="22" t="n">
        <v>29539.7076388889</v>
      </c>
      <c r="E31" s="23" t="n">
        <f aca="false">IF(ISNUMBER(D31),YEAR(D31),"")</f>
        <v>1980</v>
      </c>
      <c r="F31" s="23" t="n">
        <f aca="false">IF(ISNUMBER(D31),MONTH(D31),"")</f>
        <v>11</v>
      </c>
      <c r="G31" s="2" t="n">
        <v>57.7433</v>
      </c>
      <c r="H31" s="2" t="n">
        <v>8.3235</v>
      </c>
      <c r="I31" s="2" t="n">
        <v>1255</v>
      </c>
      <c r="J31" s="5" t="n">
        <v>0</v>
      </c>
      <c r="K31" s="2" t="n">
        <v>0</v>
      </c>
      <c r="L31" s="2" t="n">
        <v>31.06</v>
      </c>
      <c r="M31" s="2"/>
      <c r="N31" s="2" t="n">
        <v>2.9</v>
      </c>
      <c r="O31" s="2"/>
      <c r="P31" s="2"/>
      <c r="Q31" s="2"/>
      <c r="R31" s="2" t="n">
        <v>0.54</v>
      </c>
      <c r="S31" s="2" t="n">
        <v>5.2</v>
      </c>
      <c r="T31" s="20" t="n">
        <v>5.37037037037037</v>
      </c>
      <c r="U31" s="20" t="n">
        <v>0.557692307692308</v>
      </c>
      <c r="V31" s="20" t="n">
        <v>9.62962962962963</v>
      </c>
      <c r="W31" s="20"/>
    </row>
    <row r="32" customFormat="false" ht="15" hidden="false" customHeight="true" outlineLevel="0" collapsed="false">
      <c r="A32" s="1" t="s">
        <v>23</v>
      </c>
      <c r="B32" s="2" t="s">
        <v>28</v>
      </c>
      <c r="C32" s="2" t="n">
        <v>1256</v>
      </c>
      <c r="D32" s="22" t="n">
        <v>29539.7875</v>
      </c>
      <c r="E32" s="23" t="n">
        <f aca="false">IF(ISNUMBER(D32),YEAR(D32),"")</f>
        <v>1980</v>
      </c>
      <c r="F32" s="23" t="n">
        <f aca="false">IF(ISNUMBER(D32),MONTH(D32),"")</f>
        <v>11</v>
      </c>
      <c r="G32" s="2" t="n">
        <v>57.8513</v>
      </c>
      <c r="H32" s="2" t="n">
        <v>8.2163</v>
      </c>
      <c r="I32" s="2" t="n">
        <v>1256</v>
      </c>
      <c r="J32" s="5" t="n">
        <v>0</v>
      </c>
      <c r="K32" s="2" t="n">
        <v>0</v>
      </c>
      <c r="L32" s="2" t="n">
        <v>31.13</v>
      </c>
      <c r="M32" s="2"/>
      <c r="N32" s="2" t="n">
        <v>2.8</v>
      </c>
      <c r="O32" s="2"/>
      <c r="P32" s="2"/>
      <c r="Q32" s="2"/>
      <c r="R32" s="2" t="n">
        <v>0.43</v>
      </c>
      <c r="S32" s="2" t="n">
        <v>5.5</v>
      </c>
      <c r="T32" s="20" t="n">
        <v>6.51162790697674</v>
      </c>
      <c r="U32" s="20" t="n">
        <v>0.509090909090909</v>
      </c>
      <c r="V32" s="20" t="n">
        <v>12.7906976744186</v>
      </c>
      <c r="W32" s="20"/>
    </row>
    <row r="33" customFormat="false" ht="15" hidden="false" customHeight="true" outlineLevel="0" collapsed="false">
      <c r="A33" s="1" t="s">
        <v>23</v>
      </c>
      <c r="B33" s="2" t="s">
        <v>28</v>
      </c>
      <c r="C33" s="2" t="n">
        <v>1257</v>
      </c>
      <c r="D33" s="22" t="n">
        <v>29539.8159722222</v>
      </c>
      <c r="E33" s="23" t="n">
        <f aca="false">IF(ISNUMBER(D33),YEAR(D33),"")</f>
        <v>1980</v>
      </c>
      <c r="F33" s="23" t="n">
        <f aca="false">IF(ISNUMBER(D33),MONTH(D33),"")</f>
        <v>11</v>
      </c>
      <c r="G33" s="2" t="n">
        <v>57.9183</v>
      </c>
      <c r="H33" s="2" t="n">
        <v>8.1702</v>
      </c>
      <c r="I33" s="2" t="n">
        <v>1257</v>
      </c>
      <c r="J33" s="5" t="n">
        <v>0</v>
      </c>
      <c r="K33" s="2" t="n">
        <v>0</v>
      </c>
      <c r="L33" s="2" t="n">
        <v>31.85</v>
      </c>
      <c r="M33" s="2"/>
      <c r="N33" s="2" t="n">
        <v>3.3</v>
      </c>
      <c r="O33" s="2"/>
      <c r="P33" s="2"/>
      <c r="Q33" s="2"/>
      <c r="R33" s="2" t="n">
        <v>0.35</v>
      </c>
      <c r="S33" s="2" t="n">
        <v>5.2</v>
      </c>
      <c r="T33" s="20" t="n">
        <v>9.42857142857143</v>
      </c>
      <c r="U33" s="20" t="n">
        <v>0.634615384615385</v>
      </c>
      <c r="V33" s="20" t="n">
        <v>14.8571428571429</v>
      </c>
      <c r="W33" s="20"/>
    </row>
    <row r="34" customFormat="false" ht="15" hidden="false" customHeight="true" outlineLevel="0" collapsed="false">
      <c r="A34" s="1" t="s">
        <v>23</v>
      </c>
      <c r="B34" s="2" t="s">
        <v>28</v>
      </c>
      <c r="C34" s="2" t="n">
        <v>1258</v>
      </c>
      <c r="D34" s="22" t="n">
        <v>29539.8875</v>
      </c>
      <c r="E34" s="23" t="n">
        <f aca="false">IF(ISNUMBER(D34),YEAR(D34),"")</f>
        <v>1980</v>
      </c>
      <c r="F34" s="23" t="n">
        <f aca="false">IF(ISNUMBER(D34),MONTH(D34),"")</f>
        <v>11</v>
      </c>
      <c r="G34" s="2" t="n">
        <v>57.9915</v>
      </c>
      <c r="H34" s="2" t="n">
        <v>8.107</v>
      </c>
      <c r="I34" s="2" t="n">
        <v>1258</v>
      </c>
      <c r="J34" s="5" t="n">
        <v>0</v>
      </c>
      <c r="K34" s="2" t="n">
        <v>0</v>
      </c>
      <c r="L34" s="2" t="n">
        <v>32.01</v>
      </c>
      <c r="M34" s="2"/>
      <c r="N34" s="2" t="n">
        <v>3.4</v>
      </c>
      <c r="O34" s="2"/>
      <c r="P34" s="2"/>
      <c r="Q34" s="2"/>
      <c r="R34" s="2" t="n">
        <v>0.57</v>
      </c>
      <c r="S34" s="2" t="n">
        <v>5.3</v>
      </c>
      <c r="T34" s="20" t="n">
        <v>5.96491228070176</v>
      </c>
      <c r="U34" s="20" t="n">
        <v>0.641509433962264</v>
      </c>
      <c r="V34" s="20" t="n">
        <v>9.29824561403509</v>
      </c>
      <c r="W34" s="20"/>
    </row>
    <row r="35" customFormat="false" ht="15" hidden="false" customHeight="true" outlineLevel="0" collapsed="false">
      <c r="A35" s="1" t="s">
        <v>23</v>
      </c>
      <c r="B35" s="2" t="s">
        <v>28</v>
      </c>
      <c r="C35" s="2" t="n">
        <v>1259</v>
      </c>
      <c r="D35" s="22" t="n">
        <v>29539.9069444444</v>
      </c>
      <c r="E35" s="23" t="n">
        <f aca="false">IF(ISNUMBER(D35),YEAR(D35),"")</f>
        <v>1980</v>
      </c>
      <c r="F35" s="23" t="n">
        <f aca="false">IF(ISNUMBER(D35),MONTH(D35),"")</f>
        <v>11</v>
      </c>
      <c r="G35" s="24" t="n">
        <v>58.0475</v>
      </c>
      <c r="H35" s="24" t="n">
        <v>8.0842</v>
      </c>
      <c r="I35" s="2" t="n">
        <v>1259</v>
      </c>
      <c r="J35" s="5" t="n">
        <v>0</v>
      </c>
      <c r="K35" s="2" t="n">
        <v>0</v>
      </c>
      <c r="L35" s="2" t="n">
        <v>31.38</v>
      </c>
      <c r="M35" s="2"/>
      <c r="N35" s="2" t="n">
        <v>3.4</v>
      </c>
      <c r="O35" s="2"/>
      <c r="P35" s="2"/>
      <c r="Q35" s="2"/>
      <c r="R35" s="2" t="n">
        <v>0.42</v>
      </c>
      <c r="S35" s="2" t="n">
        <v>5.7</v>
      </c>
      <c r="T35" s="20" t="n">
        <v>8.0952380952381</v>
      </c>
      <c r="U35" s="20" t="n">
        <v>0.596491228070175</v>
      </c>
      <c r="V35" s="20" t="n">
        <v>13.5714285714286</v>
      </c>
      <c r="W35" s="20"/>
    </row>
    <row r="36" customFormat="false" ht="15" hidden="false" customHeight="true" outlineLevel="0" collapsed="false">
      <c r="A36" s="1" t="s">
        <v>23</v>
      </c>
      <c r="B36" s="2" t="s">
        <v>28</v>
      </c>
      <c r="C36" s="2" t="n">
        <v>1260</v>
      </c>
      <c r="D36" s="22" t="n">
        <v>29540.7041666667</v>
      </c>
      <c r="E36" s="23" t="n">
        <f aca="false">IF(ISNUMBER(D36),YEAR(D36),"")</f>
        <v>1980</v>
      </c>
      <c r="F36" s="23" t="n">
        <f aca="false">IF(ISNUMBER(D36),MONTH(D36),"")</f>
        <v>11</v>
      </c>
      <c r="G36" s="2" t="n">
        <v>58.3912</v>
      </c>
      <c r="H36" s="2" t="n">
        <v>8.8222</v>
      </c>
      <c r="I36" s="2" t="n">
        <v>1260</v>
      </c>
      <c r="J36" s="5" t="n">
        <v>0</v>
      </c>
      <c r="K36" s="2" t="n">
        <v>0</v>
      </c>
      <c r="L36" s="2" t="n">
        <v>31.11</v>
      </c>
      <c r="M36" s="2"/>
      <c r="N36" s="2" t="n">
        <v>2.8</v>
      </c>
      <c r="O36" s="2"/>
      <c r="P36" s="2"/>
      <c r="Q36" s="2"/>
      <c r="R36" s="2" t="n">
        <v>0.48</v>
      </c>
      <c r="S36" s="2" t="n">
        <v>6.8</v>
      </c>
      <c r="T36" s="20" t="n">
        <v>5.83333333333333</v>
      </c>
      <c r="U36" s="20" t="n">
        <v>0.411764705882353</v>
      </c>
      <c r="V36" s="20" t="n">
        <v>14.1666666666667</v>
      </c>
      <c r="W36" s="20"/>
    </row>
    <row r="37" customFormat="false" ht="15" hidden="false" customHeight="true" outlineLevel="0" collapsed="false">
      <c r="A37" s="1" t="s">
        <v>23</v>
      </c>
      <c r="B37" s="2" t="s">
        <v>28</v>
      </c>
      <c r="C37" s="2" t="n">
        <v>1261</v>
      </c>
      <c r="D37" s="22" t="n">
        <v>29540.7618055556</v>
      </c>
      <c r="E37" s="23" t="n">
        <f aca="false">IF(ISNUMBER(D37),YEAR(D37),"")</f>
        <v>1980</v>
      </c>
      <c r="F37" s="23" t="n">
        <f aca="false">IF(ISNUMBER(D37),MONTH(D37),"")</f>
        <v>11</v>
      </c>
      <c r="G37" s="2" t="n">
        <v>58.3077</v>
      </c>
      <c r="H37" s="2" t="n">
        <v>8.8315</v>
      </c>
      <c r="I37" s="2" t="n">
        <v>1261</v>
      </c>
      <c r="J37" s="5" t="n">
        <v>0</v>
      </c>
      <c r="K37" s="2" t="n">
        <v>0</v>
      </c>
      <c r="L37" s="2" t="n">
        <v>31.22</v>
      </c>
      <c r="M37" s="2"/>
      <c r="N37" s="2" t="n">
        <v>2.9</v>
      </c>
      <c r="O37" s="2"/>
      <c r="P37" s="2"/>
      <c r="Q37" s="2"/>
      <c r="R37" s="2" t="n">
        <v>0.4</v>
      </c>
      <c r="S37" s="2" t="n">
        <v>6.1</v>
      </c>
      <c r="T37" s="20" t="n">
        <v>7.25</v>
      </c>
      <c r="U37" s="20" t="n">
        <v>0.475409836065574</v>
      </c>
      <c r="V37" s="20" t="n">
        <v>15.25</v>
      </c>
      <c r="W37" s="20"/>
    </row>
    <row r="38" customFormat="false" ht="15" hidden="false" customHeight="true" outlineLevel="0" collapsed="false">
      <c r="A38" s="1" t="s">
        <v>23</v>
      </c>
      <c r="B38" s="2" t="s">
        <v>28</v>
      </c>
      <c r="C38" s="2" t="n">
        <v>1262</v>
      </c>
      <c r="D38" s="22" t="n">
        <v>29540.7930555556</v>
      </c>
      <c r="E38" s="23" t="n">
        <f aca="false">IF(ISNUMBER(D38),YEAR(D38),"")</f>
        <v>1980</v>
      </c>
      <c r="F38" s="23" t="n">
        <f aca="false">IF(ISNUMBER(D38),MONTH(D38),"")</f>
        <v>11</v>
      </c>
      <c r="G38" s="2" t="n">
        <v>58.2462</v>
      </c>
      <c r="H38" s="2" t="n">
        <v>8.9487</v>
      </c>
      <c r="I38" s="2" t="n">
        <v>1262</v>
      </c>
      <c r="J38" s="5" t="n">
        <v>0</v>
      </c>
      <c r="K38" s="2" t="n">
        <v>0</v>
      </c>
      <c r="L38" s="2" t="n">
        <v>31</v>
      </c>
      <c r="M38" s="2"/>
      <c r="N38" s="2" t="n">
        <v>2.9</v>
      </c>
      <c r="O38" s="2"/>
      <c r="P38" s="2"/>
      <c r="Q38" s="2"/>
      <c r="R38" s="2" t="n">
        <v>0.5</v>
      </c>
      <c r="S38" s="2" t="n">
        <v>6.4</v>
      </c>
      <c r="T38" s="20" t="n">
        <v>5.8</v>
      </c>
      <c r="U38" s="20" t="n">
        <v>0.453125</v>
      </c>
      <c r="V38" s="20" t="n">
        <v>12.8</v>
      </c>
      <c r="W38" s="20"/>
    </row>
    <row r="39" customFormat="false" ht="15" hidden="false" customHeight="true" outlineLevel="0" collapsed="false">
      <c r="A39" s="1" t="s">
        <v>23</v>
      </c>
      <c r="B39" s="2" t="s">
        <v>28</v>
      </c>
      <c r="C39" s="2" t="n">
        <v>1263</v>
      </c>
      <c r="D39" s="22" t="n">
        <v>29540.8548611111</v>
      </c>
      <c r="E39" s="23" t="n">
        <f aca="false">IF(ISNUMBER(D39),YEAR(D39),"")</f>
        <v>1980</v>
      </c>
      <c r="F39" s="23" t="n">
        <f aca="false">IF(ISNUMBER(D39),MONTH(D39),"")</f>
        <v>11</v>
      </c>
      <c r="G39" s="2" t="n">
        <v>58.1993</v>
      </c>
      <c r="H39" s="2" t="n">
        <v>9.0808</v>
      </c>
      <c r="I39" s="2" t="n">
        <v>1263</v>
      </c>
      <c r="J39" s="5" t="n">
        <v>0</v>
      </c>
      <c r="K39" s="2" t="n">
        <v>0</v>
      </c>
      <c r="L39" s="2" t="n">
        <v>30.13</v>
      </c>
      <c r="M39" s="2"/>
      <c r="N39" s="2" t="n">
        <v>2.6</v>
      </c>
      <c r="O39" s="2"/>
      <c r="P39" s="2"/>
      <c r="Q39" s="2"/>
      <c r="R39" s="2" t="n">
        <v>0.47</v>
      </c>
      <c r="S39" s="2" t="n">
        <v>6.7</v>
      </c>
      <c r="T39" s="20" t="n">
        <v>5.53191489361702</v>
      </c>
      <c r="U39" s="20" t="n">
        <v>0.388059701492537</v>
      </c>
      <c r="V39" s="20" t="n">
        <v>14.2553191489362</v>
      </c>
      <c r="W39" s="20"/>
    </row>
    <row r="40" customFormat="false" ht="15" hidden="false" customHeight="true" outlineLevel="0" collapsed="false">
      <c r="A40" s="1" t="s">
        <v>23</v>
      </c>
      <c r="B40" s="2" t="s">
        <v>28</v>
      </c>
      <c r="C40" s="2" t="n">
        <v>1264</v>
      </c>
      <c r="D40" s="22" t="n">
        <v>29540.8868055556</v>
      </c>
      <c r="E40" s="23" t="n">
        <f aca="false">IF(ISNUMBER(D40),YEAR(D40),"")</f>
        <v>1980</v>
      </c>
      <c r="F40" s="23" t="n">
        <f aca="false">IF(ISNUMBER(D40),MONTH(D40),"")</f>
        <v>11</v>
      </c>
      <c r="G40" s="2" t="n">
        <v>58.1313</v>
      </c>
      <c r="H40" s="2" t="n">
        <v>9.1855</v>
      </c>
      <c r="I40" s="2" t="n">
        <v>1264</v>
      </c>
      <c r="J40" s="5" t="n">
        <v>0</v>
      </c>
      <c r="K40" s="2" t="n">
        <v>0</v>
      </c>
      <c r="L40" s="2" t="n">
        <v>30.81</v>
      </c>
      <c r="M40" s="2"/>
      <c r="N40" s="2" t="n">
        <v>2.2</v>
      </c>
      <c r="O40" s="2"/>
      <c r="P40" s="2"/>
      <c r="Q40" s="2"/>
      <c r="R40" s="2" t="n">
        <v>0.4</v>
      </c>
      <c r="S40" s="2" t="n">
        <v>5.6</v>
      </c>
      <c r="T40" s="20" t="n">
        <v>5.5</v>
      </c>
      <c r="U40" s="20" t="n">
        <v>0.392857142857143</v>
      </c>
      <c r="V40" s="20" t="n">
        <v>14</v>
      </c>
      <c r="W40" s="20"/>
    </row>
    <row r="41" customFormat="false" ht="15" hidden="false" customHeight="true" outlineLevel="0" collapsed="false">
      <c r="A41" s="1" t="s">
        <v>23</v>
      </c>
      <c r="B41" s="2" t="s">
        <v>28</v>
      </c>
      <c r="C41" s="2" t="n">
        <v>1265</v>
      </c>
      <c r="D41" s="22" t="n">
        <v>29541.0013888889</v>
      </c>
      <c r="E41" s="23" t="n">
        <f aca="false">IF(ISNUMBER(D41),YEAR(D41),"")</f>
        <v>1980</v>
      </c>
      <c r="F41" s="23" t="n">
        <f aca="false">IF(ISNUMBER(D41),MONTH(D41),"")</f>
        <v>11</v>
      </c>
      <c r="G41" s="2" t="n">
        <v>58.0722</v>
      </c>
      <c r="H41" s="2" t="n">
        <v>9.2958</v>
      </c>
      <c r="I41" s="2" t="n">
        <v>1265</v>
      </c>
      <c r="J41" s="5" t="n">
        <v>0</v>
      </c>
      <c r="K41" s="2" t="n">
        <v>0</v>
      </c>
      <c r="L41" s="2" t="n">
        <v>31</v>
      </c>
      <c r="M41" s="2"/>
      <c r="N41" s="2" t="n">
        <v>2.8</v>
      </c>
      <c r="O41" s="2"/>
      <c r="P41" s="2"/>
      <c r="Q41" s="2"/>
      <c r="R41" s="2" t="n">
        <v>0.45</v>
      </c>
      <c r="S41" s="2" t="n">
        <v>6.2</v>
      </c>
      <c r="T41" s="20" t="n">
        <v>6.22222222222222</v>
      </c>
      <c r="U41" s="20" t="n">
        <v>0.451612903225806</v>
      </c>
      <c r="V41" s="20" t="n">
        <v>13.7777777777778</v>
      </c>
      <c r="W41" s="20"/>
    </row>
    <row r="42" customFormat="false" ht="15" hidden="false" customHeight="true" outlineLevel="0" collapsed="false">
      <c r="A42" s="1" t="s">
        <v>23</v>
      </c>
      <c r="B42" s="2" t="s">
        <v>28</v>
      </c>
      <c r="C42" s="2" t="n">
        <v>1266</v>
      </c>
      <c r="D42" s="22" t="n">
        <v>29541.0340277778</v>
      </c>
      <c r="E42" s="23" t="n">
        <f aca="false">IF(ISNUMBER(D42),YEAR(D42),"")</f>
        <v>1980</v>
      </c>
      <c r="F42" s="23" t="n">
        <f aca="false">IF(ISNUMBER(D42),MONTH(D42),"")</f>
        <v>11</v>
      </c>
      <c r="G42" s="2" t="n">
        <v>58.005</v>
      </c>
      <c r="H42" s="2" t="n">
        <v>9.378</v>
      </c>
      <c r="I42" s="2" t="n">
        <v>1266</v>
      </c>
      <c r="J42" s="5" t="n">
        <v>0</v>
      </c>
      <c r="K42" s="2" t="n">
        <v>0</v>
      </c>
      <c r="L42" s="2" t="n">
        <v>32.21</v>
      </c>
      <c r="M42" s="2"/>
      <c r="N42" s="2" t="n">
        <v>4.2</v>
      </c>
      <c r="O42" s="2"/>
      <c r="P42" s="2"/>
      <c r="Q42" s="2"/>
      <c r="R42" s="2" t="n">
        <v>0.56</v>
      </c>
      <c r="S42" s="2" t="n">
        <v>6</v>
      </c>
      <c r="T42" s="20" t="n">
        <v>7.5</v>
      </c>
      <c r="U42" s="20" t="n">
        <v>0.7</v>
      </c>
      <c r="V42" s="20" t="n">
        <v>10.7142857142857</v>
      </c>
      <c r="W42" s="20"/>
    </row>
    <row r="43" customFormat="false" ht="15" hidden="false" customHeight="true" outlineLevel="0" collapsed="false">
      <c r="A43" s="1" t="s">
        <v>23</v>
      </c>
      <c r="B43" s="2" t="s">
        <v>28</v>
      </c>
      <c r="C43" s="2" t="n">
        <v>1267</v>
      </c>
      <c r="D43" s="22" t="n">
        <v>29541.1041666667</v>
      </c>
      <c r="E43" s="23" t="n">
        <f aca="false">IF(ISNUMBER(D43),YEAR(D43),"")</f>
        <v>1980</v>
      </c>
      <c r="F43" s="23" t="n">
        <f aca="false">IF(ISNUMBER(D43),MONTH(D43),"")</f>
        <v>11</v>
      </c>
      <c r="G43" s="2" t="n">
        <v>57.9467</v>
      </c>
      <c r="H43" s="2" t="n">
        <v>9.4758</v>
      </c>
      <c r="I43" s="2" t="n">
        <v>1267</v>
      </c>
      <c r="J43" s="5" t="n">
        <v>0</v>
      </c>
      <c r="K43" s="2" t="n">
        <v>0</v>
      </c>
      <c r="L43" s="2" t="n">
        <v>33.38</v>
      </c>
      <c r="M43" s="2"/>
      <c r="N43" s="2" t="n">
        <v>9.1</v>
      </c>
      <c r="O43" s="2"/>
      <c r="P43" s="2"/>
      <c r="Q43" s="2"/>
      <c r="R43" s="2" t="n">
        <v>0.4</v>
      </c>
      <c r="S43" s="2" t="n">
        <v>4.2</v>
      </c>
      <c r="T43" s="20" t="n">
        <v>22.75</v>
      </c>
      <c r="U43" s="20" t="n">
        <v>2.16666666666667</v>
      </c>
      <c r="V43" s="20" t="n">
        <v>10.5</v>
      </c>
      <c r="W43" s="20"/>
    </row>
    <row r="44" customFormat="false" ht="15" hidden="false" customHeight="true" outlineLevel="0" collapsed="false">
      <c r="A44" s="1" t="s">
        <v>23</v>
      </c>
      <c r="B44" s="2" t="s">
        <v>28</v>
      </c>
      <c r="C44" s="2" t="n">
        <v>1272</v>
      </c>
      <c r="D44" s="22" t="n">
        <v>29541.3097222222</v>
      </c>
      <c r="E44" s="23" t="n">
        <f aca="false">IF(ISNUMBER(D44),YEAR(D44),"")</f>
        <v>1980</v>
      </c>
      <c r="F44" s="23" t="n">
        <f aca="false">IF(ISNUMBER(D44),MONTH(D44),"")</f>
        <v>11</v>
      </c>
      <c r="G44" s="2" t="n">
        <v>57.8958</v>
      </c>
      <c r="H44" s="2" t="n">
        <v>10.4638</v>
      </c>
      <c r="I44" s="2" t="n">
        <v>1272</v>
      </c>
      <c r="J44" s="5" t="n">
        <v>116</v>
      </c>
      <c r="K44" s="2" t="n">
        <v>0</v>
      </c>
      <c r="L44" s="2" t="n">
        <v>33.59</v>
      </c>
      <c r="M44" s="2"/>
      <c r="N44" s="2" t="n">
        <v>3.3</v>
      </c>
      <c r="O44" s="2"/>
      <c r="P44" s="2"/>
      <c r="Q44" s="2"/>
      <c r="R44" s="2" t="n">
        <v>0.27</v>
      </c>
      <c r="S44" s="2" t="n">
        <v>3.5</v>
      </c>
      <c r="T44" s="20" t="n">
        <v>12.2222222222222</v>
      </c>
      <c r="U44" s="20" t="n">
        <v>0.942857142857143</v>
      </c>
      <c r="V44" s="20" t="n">
        <v>12.962962962963</v>
      </c>
      <c r="W44" s="20"/>
    </row>
    <row r="45" customFormat="false" ht="15" hidden="false" customHeight="true" outlineLevel="0" collapsed="false">
      <c r="A45" s="1" t="s">
        <v>23</v>
      </c>
      <c r="B45" s="2" t="s">
        <v>28</v>
      </c>
      <c r="C45" s="2" t="n">
        <v>1273</v>
      </c>
      <c r="D45" s="22" t="n">
        <v>29541.3493055556</v>
      </c>
      <c r="E45" s="23" t="n">
        <f aca="false">IF(ISNUMBER(D45),YEAR(D45),"")</f>
        <v>1980</v>
      </c>
      <c r="F45" s="23" t="n">
        <f aca="false">IF(ISNUMBER(D45),MONTH(D45),"")</f>
        <v>11</v>
      </c>
      <c r="G45" s="2" t="n">
        <v>57.8175</v>
      </c>
      <c r="H45" s="2" t="n">
        <v>10.532</v>
      </c>
      <c r="I45" s="2" t="n">
        <v>1273</v>
      </c>
      <c r="J45" s="5" t="n">
        <v>106</v>
      </c>
      <c r="K45" s="2" t="n">
        <v>0</v>
      </c>
      <c r="L45" s="2" t="n">
        <v>33.59</v>
      </c>
      <c r="M45" s="2"/>
      <c r="N45" s="2" t="n">
        <v>3.2</v>
      </c>
      <c r="O45" s="2"/>
      <c r="P45" s="2"/>
      <c r="Q45" s="2"/>
      <c r="R45" s="2" t="n">
        <v>0.31</v>
      </c>
      <c r="S45" s="2" t="n">
        <v>3.5</v>
      </c>
      <c r="T45" s="20" t="n">
        <v>10.3225806451613</v>
      </c>
      <c r="U45" s="20" t="n">
        <v>0.914285714285714</v>
      </c>
      <c r="V45" s="20" t="n">
        <v>11.2903225806452</v>
      </c>
      <c r="W45" s="20"/>
    </row>
    <row r="46" customFormat="false" ht="15" hidden="false" customHeight="true" outlineLevel="0" collapsed="false">
      <c r="A46" s="1" t="s">
        <v>23</v>
      </c>
      <c r="B46" s="2" t="s">
        <v>28</v>
      </c>
      <c r="C46" s="2" t="n">
        <v>1290</v>
      </c>
      <c r="D46" s="22" t="n">
        <v>29543.0868055556</v>
      </c>
      <c r="E46" s="23" t="n">
        <f aca="false">IF(ISNUMBER(D46),YEAR(D46),"")</f>
        <v>1980</v>
      </c>
      <c r="F46" s="23" t="n">
        <f aca="false">IF(ISNUMBER(D46),MONTH(D46),"")</f>
        <v>11</v>
      </c>
      <c r="G46" s="24" t="n">
        <v>58.0843</v>
      </c>
      <c r="H46" s="25" t="n">
        <v>11.2767</v>
      </c>
      <c r="I46" s="2" t="n">
        <v>1290</v>
      </c>
      <c r="J46" s="5" t="n">
        <v>45</v>
      </c>
      <c r="K46" s="2" t="n">
        <v>0</v>
      </c>
      <c r="L46" s="2" t="n">
        <v>27.3</v>
      </c>
      <c r="M46" s="2"/>
      <c r="N46" s="2" t="n">
        <v>3.9</v>
      </c>
      <c r="O46" s="2"/>
      <c r="P46" s="2"/>
      <c r="Q46" s="2"/>
      <c r="R46" s="2" t="n">
        <v>0.74</v>
      </c>
      <c r="S46" s="2" t="n">
        <v>7.1</v>
      </c>
      <c r="T46" s="20" t="n">
        <v>5.27027027027027</v>
      </c>
      <c r="U46" s="20" t="n">
        <v>0.549295774647887</v>
      </c>
      <c r="V46" s="20" t="n">
        <v>9.5945945945946</v>
      </c>
      <c r="W46" s="20"/>
    </row>
    <row r="47" customFormat="false" ht="15" hidden="false" customHeight="true" outlineLevel="0" collapsed="false">
      <c r="A47" s="1" t="s">
        <v>23</v>
      </c>
      <c r="B47" s="2" t="s">
        <v>28</v>
      </c>
      <c r="C47" s="2" t="n">
        <v>1291</v>
      </c>
      <c r="D47" s="22" t="n">
        <v>29543.1319444444</v>
      </c>
      <c r="E47" s="23" t="n">
        <f aca="false">IF(ISNUMBER(D47),YEAR(D47),"")</f>
        <v>1980</v>
      </c>
      <c r="F47" s="23" t="n">
        <f aca="false">IF(ISNUMBER(D47),MONTH(D47),"")</f>
        <v>11</v>
      </c>
      <c r="G47" s="24" t="n">
        <v>58.0823</v>
      </c>
      <c r="H47" s="24" t="n">
        <v>11.2118</v>
      </c>
      <c r="I47" s="2" t="n">
        <v>1291</v>
      </c>
      <c r="J47" s="5" t="n">
        <v>63</v>
      </c>
      <c r="K47" s="2" t="n">
        <v>0</v>
      </c>
      <c r="L47" s="2" t="n">
        <v>33.36</v>
      </c>
      <c r="M47" s="2"/>
      <c r="N47" s="2" t="n">
        <v>3.9</v>
      </c>
      <c r="O47" s="2"/>
      <c r="P47" s="2"/>
      <c r="Q47" s="2"/>
      <c r="R47" s="2" t="n">
        <v>0.61</v>
      </c>
      <c r="S47" s="2" t="n">
        <v>4.1</v>
      </c>
      <c r="T47" s="20" t="n">
        <v>6.39344262295082</v>
      </c>
      <c r="U47" s="20" t="n">
        <v>0.951219512195122</v>
      </c>
      <c r="V47" s="20" t="n">
        <v>6.72131147540984</v>
      </c>
      <c r="W47" s="20"/>
    </row>
    <row r="48" customFormat="false" ht="15" hidden="false" customHeight="true" outlineLevel="0" collapsed="false">
      <c r="A48" s="1" t="s">
        <v>23</v>
      </c>
      <c r="B48" s="2" t="s">
        <v>28</v>
      </c>
      <c r="C48" s="2" t="n">
        <v>1292</v>
      </c>
      <c r="D48" s="22" t="n">
        <v>29543.15</v>
      </c>
      <c r="E48" s="23" t="n">
        <f aca="false">IF(ISNUMBER(D48),YEAR(D48),"")</f>
        <v>1980</v>
      </c>
      <c r="F48" s="23" t="n">
        <f aca="false">IF(ISNUMBER(D48),MONTH(D48),"")</f>
        <v>11</v>
      </c>
      <c r="G48" s="2" t="n">
        <v>58.0668</v>
      </c>
      <c r="H48" s="2" t="n">
        <v>11.1652</v>
      </c>
      <c r="I48" s="2" t="n">
        <v>1292</v>
      </c>
      <c r="J48" s="5" t="n">
        <v>81</v>
      </c>
      <c r="K48" s="2" t="n">
        <v>0</v>
      </c>
      <c r="L48" s="2" t="n">
        <v>33.65</v>
      </c>
      <c r="M48" s="2"/>
      <c r="N48" s="2" t="n">
        <v>4.1</v>
      </c>
      <c r="O48" s="2"/>
      <c r="P48" s="2"/>
      <c r="Q48" s="2"/>
      <c r="R48" s="2" t="n">
        <v>0.42</v>
      </c>
      <c r="S48" s="2" t="n">
        <v>3.7</v>
      </c>
      <c r="T48" s="20" t="n">
        <v>9.76190476190476</v>
      </c>
      <c r="U48" s="20" t="n">
        <v>1.10810810810811</v>
      </c>
      <c r="V48" s="20" t="n">
        <v>8.80952380952381</v>
      </c>
      <c r="W48" s="20"/>
    </row>
    <row r="49" customFormat="false" ht="15" hidden="false" customHeight="true" outlineLevel="0" collapsed="false">
      <c r="A49" s="1" t="s">
        <v>23</v>
      </c>
      <c r="B49" s="2" t="s">
        <v>28</v>
      </c>
      <c r="C49" s="2" t="n">
        <v>1293</v>
      </c>
      <c r="D49" s="22" t="n">
        <v>29543.1833333333</v>
      </c>
      <c r="E49" s="23" t="n">
        <f aca="false">IF(ISNUMBER(D49),YEAR(D49),"")</f>
        <v>1980</v>
      </c>
      <c r="F49" s="23" t="n">
        <f aca="false">IF(ISNUMBER(D49),MONTH(D49),"")</f>
        <v>11</v>
      </c>
      <c r="G49" s="2" t="n">
        <v>58.0493</v>
      </c>
      <c r="H49" s="2" t="n">
        <v>11.0687</v>
      </c>
      <c r="I49" s="2" t="n">
        <v>1293</v>
      </c>
      <c r="J49" s="5" t="n">
        <v>131</v>
      </c>
      <c r="K49" s="2" t="n">
        <v>0</v>
      </c>
      <c r="L49" s="2" t="n">
        <v>33.51</v>
      </c>
      <c r="M49" s="2"/>
      <c r="N49" s="2" t="n">
        <v>3.7</v>
      </c>
      <c r="O49" s="2"/>
      <c r="P49" s="2"/>
      <c r="Q49" s="2"/>
      <c r="R49" s="2" t="n">
        <v>0.31</v>
      </c>
      <c r="S49" s="2" t="n">
        <v>3.6</v>
      </c>
      <c r="T49" s="20" t="n">
        <v>11.9354838709677</v>
      </c>
      <c r="U49" s="20" t="n">
        <v>1.02777777777778</v>
      </c>
      <c r="V49" s="20" t="n">
        <v>11.6129032258065</v>
      </c>
      <c r="W49" s="20"/>
    </row>
    <row r="50" customFormat="false" ht="15" hidden="false" customHeight="true" outlineLevel="0" collapsed="false">
      <c r="A50" s="1" t="s">
        <v>23</v>
      </c>
      <c r="B50" s="2" t="s">
        <v>28</v>
      </c>
      <c r="C50" s="2" t="n">
        <v>1294</v>
      </c>
      <c r="D50" s="22" t="n">
        <v>29543.2111111111</v>
      </c>
      <c r="E50" s="23" t="n">
        <f aca="false">IF(ISNUMBER(D50),YEAR(D50),"")</f>
        <v>1980</v>
      </c>
      <c r="F50" s="23" t="n">
        <f aca="false">IF(ISNUMBER(D50),MONTH(D50),"")</f>
        <v>11</v>
      </c>
      <c r="G50" s="2" t="n">
        <v>58.0312</v>
      </c>
      <c r="H50" s="2" t="n">
        <v>10.9505</v>
      </c>
      <c r="I50" s="2" t="n">
        <v>1294</v>
      </c>
      <c r="J50" s="5" t="n">
        <v>147</v>
      </c>
      <c r="K50" s="2" t="n">
        <v>0</v>
      </c>
      <c r="L50" s="2" t="n">
        <v>32.6</v>
      </c>
      <c r="M50" s="2"/>
      <c r="N50" s="2" t="n">
        <v>3</v>
      </c>
      <c r="O50" s="2"/>
      <c r="P50" s="2"/>
      <c r="Q50" s="2"/>
      <c r="R50" s="2" t="n">
        <v>0.44</v>
      </c>
      <c r="S50" s="2" t="n">
        <v>4.5</v>
      </c>
      <c r="T50" s="20" t="n">
        <v>6.81818181818182</v>
      </c>
      <c r="U50" s="20" t="n">
        <v>0.666666666666667</v>
      </c>
      <c r="V50" s="20" t="n">
        <v>10.2272727272727</v>
      </c>
      <c r="W50" s="20"/>
    </row>
    <row r="51" customFormat="false" ht="15" hidden="false" customHeight="true" outlineLevel="0" collapsed="false">
      <c r="A51" s="1" t="s">
        <v>23</v>
      </c>
      <c r="B51" s="2" t="s">
        <v>28</v>
      </c>
      <c r="C51" s="2" t="n">
        <v>1295</v>
      </c>
      <c r="D51" s="22" t="n">
        <v>29543.2638888889</v>
      </c>
      <c r="E51" s="23" t="n">
        <f aca="false">IF(ISNUMBER(D51),YEAR(D51),"")</f>
        <v>1980</v>
      </c>
      <c r="F51" s="23" t="n">
        <f aca="false">IF(ISNUMBER(D51),MONTH(D51),"")</f>
        <v>11</v>
      </c>
      <c r="G51" s="2" t="n">
        <v>58.0055</v>
      </c>
      <c r="H51" s="2" t="n">
        <v>10.8272</v>
      </c>
      <c r="I51" s="2" t="n">
        <v>1295</v>
      </c>
      <c r="J51" s="5" t="n">
        <v>187</v>
      </c>
      <c r="K51" s="2" t="n">
        <v>0</v>
      </c>
      <c r="L51" s="2" t="n">
        <v>32.9</v>
      </c>
      <c r="M51" s="2"/>
      <c r="N51" s="2" t="n">
        <v>3.4</v>
      </c>
      <c r="O51" s="2"/>
      <c r="P51" s="2"/>
      <c r="Q51" s="2"/>
      <c r="R51" s="2" t="n">
        <v>0.38</v>
      </c>
      <c r="S51" s="2" t="n">
        <v>5.2</v>
      </c>
      <c r="T51" s="20" t="n">
        <v>8.94736842105263</v>
      </c>
      <c r="U51" s="20" t="n">
        <v>0.653846153846154</v>
      </c>
      <c r="V51" s="20" t="n">
        <v>13.6842105263158</v>
      </c>
      <c r="W51" s="20"/>
    </row>
    <row r="52" customFormat="false" ht="15" hidden="false" customHeight="true" outlineLevel="0" collapsed="false">
      <c r="A52" s="1" t="s">
        <v>23</v>
      </c>
      <c r="B52" s="2" t="s">
        <v>28</v>
      </c>
      <c r="C52" s="2" t="n">
        <v>1296</v>
      </c>
      <c r="D52" s="22" t="n">
        <v>29543.2979166667</v>
      </c>
      <c r="E52" s="23" t="n">
        <f aca="false">IF(ISNUMBER(D52),YEAR(D52),"")</f>
        <v>1980</v>
      </c>
      <c r="F52" s="23" t="n">
        <f aca="false">IF(ISNUMBER(D52),MONTH(D52),"")</f>
        <v>11</v>
      </c>
      <c r="G52" s="2" t="n">
        <v>57.99</v>
      </c>
      <c r="H52" s="2" t="n">
        <v>10.7085</v>
      </c>
      <c r="I52" s="2" t="n">
        <v>1296</v>
      </c>
      <c r="J52" s="5" t="n">
        <v>187</v>
      </c>
      <c r="K52" s="2" t="n">
        <v>0</v>
      </c>
      <c r="L52" s="2" t="n">
        <v>32.77</v>
      </c>
      <c r="M52" s="2"/>
      <c r="N52" s="2" t="n">
        <v>3.3</v>
      </c>
      <c r="O52" s="2"/>
      <c r="P52" s="2"/>
      <c r="Q52" s="2"/>
      <c r="R52" s="2" t="n">
        <v>0.43</v>
      </c>
      <c r="S52" s="2" t="n">
        <v>4.6</v>
      </c>
      <c r="T52" s="20" t="n">
        <v>7.67441860465116</v>
      </c>
      <c r="U52" s="20" t="n">
        <v>0.717391304347826</v>
      </c>
      <c r="V52" s="20" t="n">
        <v>10.6976744186047</v>
      </c>
      <c r="W52" s="20"/>
    </row>
    <row r="53" customFormat="false" ht="15" hidden="false" customHeight="true" outlineLevel="0" collapsed="false">
      <c r="A53" s="1" t="s">
        <v>23</v>
      </c>
      <c r="B53" s="2" t="s">
        <v>28</v>
      </c>
      <c r="C53" s="2" t="n">
        <v>1297</v>
      </c>
      <c r="D53" s="22" t="n">
        <v>29543.3541666667</v>
      </c>
      <c r="E53" s="23" t="n">
        <f aca="false">IF(ISNUMBER(D53),YEAR(D53),"")</f>
        <v>1980</v>
      </c>
      <c r="F53" s="23" t="n">
        <f aca="false">IF(ISNUMBER(D53),MONTH(D53),"")</f>
        <v>11</v>
      </c>
      <c r="G53" s="2" t="n">
        <v>57.9685</v>
      </c>
      <c r="H53" s="2" t="n">
        <v>10.6312</v>
      </c>
      <c r="I53" s="2" t="n">
        <v>1297</v>
      </c>
      <c r="J53" s="5" t="n">
        <v>156</v>
      </c>
      <c r="K53" s="2" t="n">
        <v>0</v>
      </c>
      <c r="L53" s="2" t="n">
        <v>32.56</v>
      </c>
      <c r="M53" s="2"/>
      <c r="N53" s="2" t="n">
        <v>3.3</v>
      </c>
      <c r="O53" s="2"/>
      <c r="P53" s="2"/>
      <c r="Q53" s="2"/>
      <c r="R53" s="2" t="n">
        <v>0.45</v>
      </c>
      <c r="S53" s="2" t="n">
        <v>4.2</v>
      </c>
      <c r="T53" s="20" t="n">
        <v>7.33333333333333</v>
      </c>
      <c r="U53" s="20" t="n">
        <v>0.785714285714286</v>
      </c>
      <c r="V53" s="20" t="n">
        <v>9.33333333333333</v>
      </c>
      <c r="W53" s="20"/>
    </row>
    <row r="54" customFormat="false" ht="15" hidden="false" customHeight="true" outlineLevel="0" collapsed="false">
      <c r="A54" s="1" t="s">
        <v>23</v>
      </c>
      <c r="B54" s="2" t="s">
        <v>28</v>
      </c>
      <c r="C54" s="2" t="n">
        <v>1298</v>
      </c>
      <c r="D54" s="22" t="n">
        <v>29543.3847222222</v>
      </c>
      <c r="E54" s="23" t="n">
        <f aca="false">IF(ISNUMBER(D54),YEAR(D54),"")</f>
        <v>1980</v>
      </c>
      <c r="F54" s="23" t="n">
        <f aca="false">IF(ISNUMBER(D54),MONTH(D54),"")</f>
        <v>11</v>
      </c>
      <c r="G54" s="2" t="n">
        <v>57.983</v>
      </c>
      <c r="H54" s="2" t="n">
        <v>10.4672</v>
      </c>
      <c r="I54" s="2" t="n">
        <v>1298</v>
      </c>
      <c r="J54" s="5" t="n">
        <v>116</v>
      </c>
      <c r="K54" s="2" t="n">
        <v>0</v>
      </c>
      <c r="L54" s="2" t="n">
        <v>32.69</v>
      </c>
      <c r="M54" s="2"/>
      <c r="N54" s="2" t="n">
        <v>3.3</v>
      </c>
      <c r="O54" s="2"/>
      <c r="P54" s="2"/>
      <c r="Q54" s="2"/>
      <c r="R54" s="2" t="n">
        <v>1.74</v>
      </c>
      <c r="S54" s="2" t="n">
        <v>10.2</v>
      </c>
      <c r="T54" s="20" t="n">
        <v>1.89655172413793</v>
      </c>
      <c r="U54" s="20" t="n">
        <v>0.323529411764706</v>
      </c>
      <c r="V54" s="20" t="n">
        <v>5.86206896551724</v>
      </c>
      <c r="W54" s="20"/>
    </row>
    <row r="55" customFormat="false" ht="15" hidden="false" customHeight="true" outlineLevel="0" collapsed="false">
      <c r="A55" s="1" t="s">
        <v>23</v>
      </c>
      <c r="B55" s="2" t="s">
        <v>28</v>
      </c>
      <c r="C55" s="2" t="n">
        <v>1299</v>
      </c>
      <c r="D55" s="22" t="n">
        <v>29543.4263888889</v>
      </c>
      <c r="E55" s="23" t="n">
        <f aca="false">IF(ISNUMBER(D55),YEAR(D55),"")</f>
        <v>1980</v>
      </c>
      <c r="F55" s="23" t="n">
        <f aca="false">IF(ISNUMBER(D55),MONTH(D55),"")</f>
        <v>11</v>
      </c>
      <c r="G55" s="2" t="n">
        <v>58.0515</v>
      </c>
      <c r="H55" s="2" t="n">
        <v>10.3717</v>
      </c>
      <c r="I55" s="2" t="n">
        <v>1299</v>
      </c>
      <c r="J55" s="5" t="n">
        <v>116</v>
      </c>
      <c r="K55" s="2" t="n">
        <v>0</v>
      </c>
      <c r="L55" s="2" t="n">
        <v>32.72</v>
      </c>
      <c r="M55" s="2"/>
      <c r="N55" s="2" t="n">
        <v>3.8</v>
      </c>
      <c r="O55" s="2"/>
      <c r="P55" s="2"/>
      <c r="Q55" s="2"/>
      <c r="R55" s="2" t="n">
        <v>0.97</v>
      </c>
      <c r="S55" s="2" t="n">
        <v>4.5</v>
      </c>
      <c r="T55" s="20" t="n">
        <v>3.91752577319588</v>
      </c>
      <c r="U55" s="20" t="n">
        <v>0.844444444444444</v>
      </c>
      <c r="V55" s="20" t="n">
        <v>4.63917525773196</v>
      </c>
      <c r="W55" s="20"/>
    </row>
    <row r="56" customFormat="false" ht="15" hidden="false" customHeight="true" outlineLevel="0" collapsed="false">
      <c r="A56" s="1" t="s">
        <v>23</v>
      </c>
      <c r="B56" s="2" t="s">
        <v>28</v>
      </c>
      <c r="C56" s="2" t="n">
        <v>1300</v>
      </c>
      <c r="D56" s="22" t="n">
        <v>29543.45625</v>
      </c>
      <c r="E56" s="23" t="n">
        <f aca="false">IF(ISNUMBER(D56),YEAR(D56),"")</f>
        <v>1980</v>
      </c>
      <c r="F56" s="23" t="n">
        <f aca="false">IF(ISNUMBER(D56),MONTH(D56),"")</f>
        <v>11</v>
      </c>
      <c r="G56" s="2" t="n">
        <v>58.1422</v>
      </c>
      <c r="H56" s="2" t="n">
        <v>10.2835</v>
      </c>
      <c r="I56" s="2" t="n">
        <v>1300</v>
      </c>
      <c r="J56" s="5" t="n">
        <v>168</v>
      </c>
      <c r="K56" s="2" t="n">
        <v>0</v>
      </c>
      <c r="L56" s="2" t="n">
        <v>30.66</v>
      </c>
      <c r="M56" s="2"/>
      <c r="N56" s="2" t="n">
        <v>2.5</v>
      </c>
      <c r="O56" s="2"/>
      <c r="P56" s="2"/>
      <c r="Q56" s="2"/>
      <c r="R56" s="2" t="n">
        <v>0.71</v>
      </c>
      <c r="S56" s="2" t="n">
        <v>5</v>
      </c>
      <c r="T56" s="20" t="n">
        <v>3.52112676056338</v>
      </c>
      <c r="U56" s="20" t="n">
        <v>0.5</v>
      </c>
      <c r="V56" s="20" t="n">
        <v>7.04225352112676</v>
      </c>
      <c r="W56" s="20"/>
    </row>
    <row r="57" customFormat="false" ht="15" hidden="false" customHeight="true" outlineLevel="0" collapsed="false">
      <c r="A57" s="1" t="s">
        <v>23</v>
      </c>
      <c r="B57" s="2" t="s">
        <v>28</v>
      </c>
      <c r="C57" s="2" t="n">
        <v>1301</v>
      </c>
      <c r="D57" s="22" t="n">
        <v>29543.5291666667</v>
      </c>
      <c r="E57" s="23" t="n">
        <f aca="false">IF(ISNUMBER(D57),YEAR(D57),"")</f>
        <v>1980</v>
      </c>
      <c r="F57" s="23" t="n">
        <f aca="false">IF(ISNUMBER(D57),MONTH(D57),"")</f>
        <v>11</v>
      </c>
      <c r="G57" s="2" t="n">
        <v>58.271</v>
      </c>
      <c r="H57" s="2" t="n">
        <v>10.1392</v>
      </c>
      <c r="I57" s="2" t="n">
        <v>1301</v>
      </c>
      <c r="J57" s="5" t="n">
        <v>461</v>
      </c>
      <c r="K57" s="2" t="n">
        <v>0</v>
      </c>
      <c r="L57" s="2" t="n">
        <v>30.67</v>
      </c>
      <c r="M57" s="2"/>
      <c r="N57" s="2" t="n">
        <v>2.7</v>
      </c>
      <c r="O57" s="2"/>
      <c r="P57" s="2"/>
      <c r="Q57" s="2"/>
      <c r="R57" s="2" t="n">
        <v>1.49</v>
      </c>
      <c r="S57" s="2" t="n">
        <v>5.8</v>
      </c>
      <c r="T57" s="20" t="n">
        <v>1.81208053691275</v>
      </c>
      <c r="U57" s="20" t="n">
        <v>0.46551724137931</v>
      </c>
      <c r="V57" s="20" t="n">
        <v>3.89261744966443</v>
      </c>
      <c r="W57" s="20"/>
    </row>
    <row r="58" customFormat="false" ht="15" hidden="false" customHeight="true" outlineLevel="0" collapsed="false">
      <c r="A58" s="1" t="s">
        <v>23</v>
      </c>
      <c r="B58" s="2" t="s">
        <v>28</v>
      </c>
      <c r="C58" s="2" t="n">
        <v>1303</v>
      </c>
      <c r="D58" s="22" t="n">
        <v>29543.7604166667</v>
      </c>
      <c r="E58" s="23" t="n">
        <f aca="false">IF(ISNUMBER(D58),YEAR(D58),"")</f>
        <v>1980</v>
      </c>
      <c r="F58" s="23" t="n">
        <f aca="false">IF(ISNUMBER(D58),MONTH(D58),"")</f>
        <v>11</v>
      </c>
      <c r="G58" s="2" t="n">
        <v>58.4782</v>
      </c>
      <c r="H58" s="2" t="n">
        <v>10.2955</v>
      </c>
      <c r="I58" s="2" t="n">
        <v>1303</v>
      </c>
      <c r="J58" s="5" t="n">
        <v>379</v>
      </c>
      <c r="K58" s="2" t="n">
        <v>0</v>
      </c>
      <c r="L58" s="2" t="n">
        <v>31.63</v>
      </c>
      <c r="M58" s="2"/>
      <c r="N58" s="2" t="n">
        <v>3.2</v>
      </c>
      <c r="O58" s="2"/>
      <c r="P58" s="2"/>
      <c r="Q58" s="2"/>
      <c r="R58" s="2" t="n">
        <v>0.54</v>
      </c>
      <c r="S58" s="2" t="n">
        <v>6.6</v>
      </c>
      <c r="T58" s="20" t="n">
        <v>5.92592592592593</v>
      </c>
      <c r="U58" s="20" t="n">
        <v>0.484848484848485</v>
      </c>
      <c r="V58" s="20" t="n">
        <v>12.2222222222222</v>
      </c>
      <c r="W58" s="20"/>
    </row>
    <row r="59" customFormat="false" ht="15" hidden="false" customHeight="true" outlineLevel="0" collapsed="false">
      <c r="A59" s="1" t="s">
        <v>23</v>
      </c>
      <c r="B59" s="2" t="s">
        <v>28</v>
      </c>
      <c r="C59" s="2" t="n">
        <v>1304</v>
      </c>
      <c r="D59" s="22" t="n">
        <v>29543.8041666667</v>
      </c>
      <c r="E59" s="23" t="n">
        <f aca="false">IF(ISNUMBER(D59),YEAR(D59),"")</f>
        <v>1980</v>
      </c>
      <c r="F59" s="23" t="n">
        <f aca="false">IF(ISNUMBER(D59),MONTH(D59),"")</f>
        <v>11</v>
      </c>
      <c r="G59" s="2" t="n">
        <v>58.515</v>
      </c>
      <c r="H59" s="2" t="n">
        <v>10.5485</v>
      </c>
      <c r="I59" s="2" t="n">
        <v>1304</v>
      </c>
      <c r="J59" s="5" t="n">
        <v>182</v>
      </c>
      <c r="K59" s="2" t="n">
        <v>0</v>
      </c>
      <c r="L59" s="2" t="n">
        <v>33.35</v>
      </c>
      <c r="M59" s="2"/>
      <c r="N59" s="2" t="n">
        <v>3.6</v>
      </c>
      <c r="O59" s="2"/>
      <c r="P59" s="2"/>
      <c r="Q59" s="2"/>
      <c r="R59" s="2" t="n">
        <v>0.5</v>
      </c>
      <c r="S59" s="2" t="n">
        <v>4</v>
      </c>
      <c r="T59" s="20" t="n">
        <v>7.2</v>
      </c>
      <c r="U59" s="20" t="n">
        <v>0.9</v>
      </c>
      <c r="V59" s="20" t="n">
        <v>8</v>
      </c>
      <c r="W59" s="20"/>
    </row>
    <row r="60" customFormat="false" ht="15" hidden="false" customHeight="true" outlineLevel="0" collapsed="false">
      <c r="A60" s="1" t="s">
        <v>23</v>
      </c>
      <c r="B60" s="2" t="s">
        <v>28</v>
      </c>
      <c r="C60" s="2" t="n">
        <v>1305</v>
      </c>
      <c r="D60" s="22" t="n">
        <v>29543.8479166667</v>
      </c>
      <c r="E60" s="23" t="n">
        <f aca="false">IF(ISNUMBER(D60),YEAR(D60),"")</f>
        <v>1980</v>
      </c>
      <c r="F60" s="23" t="n">
        <f aca="false">IF(ISNUMBER(D60),MONTH(D60),"")</f>
        <v>11</v>
      </c>
      <c r="G60" s="2" t="n">
        <v>58.5288</v>
      </c>
      <c r="H60" s="2" t="n">
        <v>10.6763</v>
      </c>
      <c r="I60" s="2" t="n">
        <v>1305</v>
      </c>
      <c r="J60" s="5" t="n">
        <v>131</v>
      </c>
      <c r="K60" s="2" t="n">
        <v>0</v>
      </c>
      <c r="L60" s="2" t="n">
        <v>33.19</v>
      </c>
      <c r="M60" s="2"/>
      <c r="N60" s="2" t="n">
        <v>3.3</v>
      </c>
      <c r="O60" s="2"/>
      <c r="P60" s="2"/>
      <c r="Q60" s="2"/>
      <c r="R60" s="2" t="n">
        <v>0.4</v>
      </c>
      <c r="S60" s="2" t="n">
        <v>3.7</v>
      </c>
      <c r="T60" s="20" t="n">
        <v>8.25</v>
      </c>
      <c r="U60" s="20" t="n">
        <v>0.891891891891892</v>
      </c>
      <c r="V60" s="20" t="n">
        <v>9.25</v>
      </c>
      <c r="W60" s="20"/>
    </row>
    <row r="61" customFormat="false" ht="15" hidden="false" customHeight="true" outlineLevel="0" collapsed="false">
      <c r="A61" s="1" t="s">
        <v>23</v>
      </c>
      <c r="B61" s="2" t="s">
        <v>28</v>
      </c>
      <c r="C61" s="2" t="n">
        <v>1306</v>
      </c>
      <c r="D61" s="22" t="n">
        <v>29543.8708333333</v>
      </c>
      <c r="E61" s="23" t="n">
        <f aca="false">IF(ISNUMBER(D61),YEAR(D61),"")</f>
        <v>1980</v>
      </c>
      <c r="F61" s="23" t="n">
        <f aca="false">IF(ISNUMBER(D61),MONTH(D61),"")</f>
        <v>11</v>
      </c>
      <c r="G61" s="2" t="n">
        <v>58.5478</v>
      </c>
      <c r="H61" s="2" t="n">
        <v>10.7868</v>
      </c>
      <c r="I61" s="2" t="n">
        <v>1306</v>
      </c>
      <c r="J61" s="5" t="n">
        <v>106</v>
      </c>
      <c r="K61" s="2" t="n">
        <v>0</v>
      </c>
      <c r="L61" s="2" t="n">
        <v>32.88</v>
      </c>
      <c r="M61" s="2"/>
      <c r="N61" s="2" t="n">
        <v>3.9</v>
      </c>
      <c r="O61" s="2"/>
      <c r="P61" s="2"/>
      <c r="Q61" s="2"/>
      <c r="R61" s="2" t="n">
        <v>0.48</v>
      </c>
      <c r="S61" s="2" t="n">
        <v>4.3</v>
      </c>
      <c r="T61" s="20" t="n">
        <v>8.125</v>
      </c>
      <c r="U61" s="20" t="n">
        <v>0.906976744186047</v>
      </c>
      <c r="V61" s="20" t="n">
        <v>8.95833333333333</v>
      </c>
      <c r="W61" s="20"/>
    </row>
    <row r="62" customFormat="false" ht="15" hidden="false" customHeight="true" outlineLevel="0" collapsed="false">
      <c r="A62" s="1" t="s">
        <v>23</v>
      </c>
      <c r="B62" s="2" t="s">
        <v>28</v>
      </c>
      <c r="C62" s="2" t="n">
        <v>1307</v>
      </c>
      <c r="D62" s="22" t="n">
        <v>29543.9048611111</v>
      </c>
      <c r="E62" s="23" t="n">
        <f aca="false">IF(ISNUMBER(D62),YEAR(D62),"")</f>
        <v>1980</v>
      </c>
      <c r="F62" s="23" t="n">
        <f aca="false">IF(ISNUMBER(D62),MONTH(D62),"")</f>
        <v>11</v>
      </c>
      <c r="G62" s="2" t="n">
        <v>58.5513</v>
      </c>
      <c r="H62" s="2" t="n">
        <v>10.8717</v>
      </c>
      <c r="I62" s="2" t="n">
        <v>1307</v>
      </c>
      <c r="J62" s="5" t="n">
        <v>81</v>
      </c>
      <c r="K62" s="2" t="n">
        <v>0</v>
      </c>
      <c r="L62" s="2" t="n">
        <v>30.66</v>
      </c>
      <c r="M62" s="2"/>
      <c r="N62" s="2" t="n">
        <v>3.7</v>
      </c>
      <c r="O62" s="2"/>
      <c r="P62" s="2"/>
      <c r="Q62" s="2"/>
      <c r="R62" s="2" t="n">
        <v>0.59</v>
      </c>
      <c r="S62" s="2" t="n">
        <v>5.8</v>
      </c>
      <c r="T62" s="20" t="n">
        <v>6.27118644067797</v>
      </c>
      <c r="U62" s="20" t="n">
        <v>0.637931034482759</v>
      </c>
      <c r="V62" s="20" t="n">
        <v>9.83050847457627</v>
      </c>
      <c r="W62" s="20"/>
    </row>
    <row r="63" customFormat="false" ht="15" hidden="false" customHeight="true" outlineLevel="0" collapsed="false">
      <c r="A63" s="1" t="s">
        <v>23</v>
      </c>
      <c r="B63" s="2" t="s">
        <v>28</v>
      </c>
      <c r="C63" s="2" t="n">
        <v>1308</v>
      </c>
      <c r="D63" s="22" t="n">
        <v>29543.9222222222</v>
      </c>
      <c r="E63" s="23" t="n">
        <f aca="false">IF(ISNUMBER(D63),YEAR(D63),"")</f>
        <v>1980</v>
      </c>
      <c r="F63" s="23" t="n">
        <f aca="false">IF(ISNUMBER(D63),MONTH(D63),"")</f>
        <v>11</v>
      </c>
      <c r="G63" s="2" t="n">
        <v>58.5693</v>
      </c>
      <c r="H63" s="2" t="n">
        <v>10.9485</v>
      </c>
      <c r="I63" s="2" t="n">
        <v>1308</v>
      </c>
      <c r="J63" s="5" t="n">
        <v>71</v>
      </c>
      <c r="K63" s="2" t="n">
        <v>0</v>
      </c>
      <c r="L63" s="2" t="n">
        <v>28.01</v>
      </c>
      <c r="M63" s="2"/>
      <c r="N63" s="2" t="n">
        <v>2.9</v>
      </c>
      <c r="O63" s="2"/>
      <c r="P63" s="2"/>
      <c r="Q63" s="2"/>
      <c r="R63" s="2" t="n">
        <v>0.41</v>
      </c>
      <c r="S63" s="2" t="n">
        <v>6.4</v>
      </c>
      <c r="T63" s="20" t="n">
        <v>7.07317073170732</v>
      </c>
      <c r="U63" s="20" t="n">
        <v>0.453125</v>
      </c>
      <c r="V63" s="20" t="n">
        <v>15.609756097561</v>
      </c>
      <c r="W63" s="20"/>
    </row>
    <row r="64" customFormat="false" ht="15" hidden="false" customHeight="true" outlineLevel="0" collapsed="false">
      <c r="A64" s="1" t="s">
        <v>25</v>
      </c>
      <c r="B64" s="2" t="s">
        <v>26</v>
      </c>
      <c r="C64" s="2" t="n">
        <v>3807</v>
      </c>
      <c r="D64" s="22" t="n">
        <v>29544</v>
      </c>
      <c r="E64" s="23" t="n">
        <f aca="false">IF(ISNUMBER(D64),YEAR(D64),"")</f>
        <v>1980</v>
      </c>
      <c r="F64" s="23" t="n">
        <f aca="false">IF(ISNUMBER(D64),MONTH(D64),"")</f>
        <v>11</v>
      </c>
      <c r="G64" s="2" t="n">
        <v>58.28</v>
      </c>
      <c r="H64" s="2" t="n">
        <v>11.03</v>
      </c>
      <c r="I64" s="2" t="n">
        <v>3807</v>
      </c>
      <c r="J64" s="5" t="n">
        <v>105</v>
      </c>
      <c r="K64" s="23" t="n">
        <v>1</v>
      </c>
      <c r="L64" s="2" t="n">
        <v>31.23</v>
      </c>
      <c r="M64" s="2" t="n">
        <v>4.38</v>
      </c>
      <c r="N64" s="5" t="n">
        <v>3.68</v>
      </c>
      <c r="O64" s="2" t="n">
        <v>3.1</v>
      </c>
      <c r="P64" s="2" t="n">
        <v>0.58</v>
      </c>
      <c r="Q64" s="2" t="n">
        <v>0.7</v>
      </c>
      <c r="R64" s="2" t="n">
        <v>0.49</v>
      </c>
      <c r="S64" s="2" t="n">
        <v>7.7</v>
      </c>
      <c r="T64" s="20" t="n">
        <v>7.51020408163265</v>
      </c>
      <c r="U64" s="20" t="n">
        <v>0.477922077922078</v>
      </c>
      <c r="V64" s="20" t="n">
        <v>15.7142857142857</v>
      </c>
      <c r="W64" s="20" t="n">
        <v>8.93877551020408</v>
      </c>
    </row>
    <row r="65" customFormat="false" ht="15" hidden="false" customHeight="true" outlineLevel="0" collapsed="false">
      <c r="A65" s="1" t="s">
        <v>23</v>
      </c>
      <c r="B65" s="2" t="s">
        <v>28</v>
      </c>
      <c r="C65" s="2" t="n">
        <v>1309</v>
      </c>
      <c r="D65" s="22" t="n">
        <v>29544.0722222222</v>
      </c>
      <c r="E65" s="23" t="n">
        <f aca="false">IF(ISNUMBER(D65),YEAR(D65),"")</f>
        <v>1980</v>
      </c>
      <c r="F65" s="23" t="n">
        <f aca="false">IF(ISNUMBER(D65),MONTH(D65),"")</f>
        <v>11</v>
      </c>
      <c r="G65" s="2" t="n">
        <v>58.9997</v>
      </c>
      <c r="H65" s="2" t="n">
        <v>10.629</v>
      </c>
      <c r="I65" s="2" t="n">
        <v>1309</v>
      </c>
      <c r="J65" s="5" t="n">
        <v>131</v>
      </c>
      <c r="K65" s="2" t="n">
        <v>0</v>
      </c>
      <c r="L65" s="2" t="n">
        <v>29.1</v>
      </c>
      <c r="M65" s="2"/>
      <c r="N65" s="2" t="n">
        <v>2.5</v>
      </c>
      <c r="O65" s="2"/>
      <c r="P65" s="2"/>
      <c r="Q65" s="2"/>
      <c r="R65" s="2" t="n">
        <v>0.36</v>
      </c>
      <c r="S65" s="2" t="n">
        <v>5.8</v>
      </c>
      <c r="T65" s="20" t="n">
        <v>6.94444444444445</v>
      </c>
      <c r="U65" s="20" t="n">
        <v>0.431034482758621</v>
      </c>
      <c r="V65" s="20" t="n">
        <v>16.1111111111111</v>
      </c>
      <c r="W65" s="20"/>
    </row>
    <row r="66" customFormat="false" ht="15" hidden="false" customHeight="true" outlineLevel="0" collapsed="false">
      <c r="A66" s="1" t="s">
        <v>23</v>
      </c>
      <c r="B66" s="2" t="s">
        <v>28</v>
      </c>
      <c r="C66" s="2" t="n">
        <v>1314</v>
      </c>
      <c r="D66" s="22" t="n">
        <v>29545.7791666667</v>
      </c>
      <c r="E66" s="23" t="n">
        <f aca="false">IF(ISNUMBER(D66),YEAR(D66),"")</f>
        <v>1980</v>
      </c>
      <c r="F66" s="23" t="n">
        <f aca="false">IF(ISNUMBER(D66),MONTH(D66),"")</f>
        <v>11</v>
      </c>
      <c r="G66" s="2" t="n">
        <v>58.8927</v>
      </c>
      <c r="H66" s="2" t="n">
        <v>10.769</v>
      </c>
      <c r="I66" s="2" t="n">
        <v>1314</v>
      </c>
      <c r="J66" s="5" t="n">
        <v>59</v>
      </c>
      <c r="K66" s="2" t="n">
        <v>0</v>
      </c>
      <c r="L66" s="2" t="n">
        <v>31.3</v>
      </c>
      <c r="M66" s="2"/>
      <c r="N66" s="2" t="n">
        <v>3.5</v>
      </c>
      <c r="O66" s="2"/>
      <c r="P66" s="2"/>
      <c r="Q66" s="2"/>
      <c r="R66" s="2" t="n">
        <v>0.5</v>
      </c>
      <c r="S66" s="2" t="n">
        <v>5.2</v>
      </c>
      <c r="T66" s="20" t="n">
        <v>7</v>
      </c>
      <c r="U66" s="20" t="n">
        <v>0.673076923076923</v>
      </c>
      <c r="V66" s="20" t="n">
        <v>10.4</v>
      </c>
      <c r="W66" s="20"/>
    </row>
    <row r="67" customFormat="false" ht="15" hidden="false" customHeight="true" outlineLevel="0" collapsed="false">
      <c r="A67" s="1" t="s">
        <v>23</v>
      </c>
      <c r="B67" s="2" t="s">
        <v>28</v>
      </c>
      <c r="C67" s="2" t="n">
        <v>1315</v>
      </c>
      <c r="D67" s="22" t="n">
        <v>29545.81875</v>
      </c>
      <c r="E67" s="23" t="n">
        <f aca="false">IF(ISNUMBER(D67),YEAR(D67),"")</f>
        <v>1980</v>
      </c>
      <c r="F67" s="23" t="n">
        <f aca="false">IF(ISNUMBER(D67),MONTH(D67),"")</f>
        <v>11</v>
      </c>
      <c r="G67" s="2" t="n">
        <v>58.8822</v>
      </c>
      <c r="H67" s="2" t="n">
        <v>10.6712</v>
      </c>
      <c r="I67" s="2" t="n">
        <v>1315</v>
      </c>
      <c r="J67" s="5" t="n">
        <v>106</v>
      </c>
      <c r="K67" s="2" t="n">
        <v>0</v>
      </c>
      <c r="L67" s="2" t="n">
        <v>31.09</v>
      </c>
      <c r="M67" s="2"/>
      <c r="N67" s="2" t="n">
        <v>3.7</v>
      </c>
      <c r="O67" s="2"/>
      <c r="P67" s="2"/>
      <c r="Q67" s="2"/>
      <c r="R67" s="2" t="n">
        <v>0.46</v>
      </c>
      <c r="S67" s="2" t="n">
        <v>5.6</v>
      </c>
      <c r="T67" s="20" t="n">
        <v>8.04347826086957</v>
      </c>
      <c r="U67" s="20" t="n">
        <v>0.660714285714286</v>
      </c>
      <c r="V67" s="20" t="n">
        <v>12.1739130434783</v>
      </c>
      <c r="W67" s="20"/>
    </row>
    <row r="68" customFormat="false" ht="15" hidden="false" customHeight="true" outlineLevel="0" collapsed="false">
      <c r="A68" s="1" t="s">
        <v>23</v>
      </c>
      <c r="B68" s="2" t="s">
        <v>28</v>
      </c>
      <c r="C68" s="2" t="n">
        <v>1316</v>
      </c>
      <c r="D68" s="22" t="n">
        <v>29545.8569444444</v>
      </c>
      <c r="E68" s="23" t="n">
        <f aca="false">IF(ISNUMBER(D68),YEAR(D68),"")</f>
        <v>1980</v>
      </c>
      <c r="F68" s="23" t="n">
        <f aca="false">IF(ISNUMBER(D68),MONTH(D68),"")</f>
        <v>11</v>
      </c>
      <c r="G68" s="2" t="n">
        <v>58.8933</v>
      </c>
      <c r="H68" s="2" t="n">
        <v>10.5202</v>
      </c>
      <c r="I68" s="2" t="n">
        <v>1316</v>
      </c>
      <c r="J68" s="5" t="n">
        <v>159</v>
      </c>
      <c r="K68" s="2" t="n">
        <v>0</v>
      </c>
      <c r="L68" s="2" t="n">
        <v>31.01</v>
      </c>
      <c r="M68" s="2"/>
      <c r="N68" s="2" t="n">
        <v>3.5</v>
      </c>
      <c r="O68" s="2"/>
      <c r="P68" s="2"/>
      <c r="Q68" s="2"/>
      <c r="R68" s="2" t="n">
        <v>0.44</v>
      </c>
      <c r="S68" s="2" t="n">
        <v>5.6</v>
      </c>
      <c r="T68" s="20" t="n">
        <v>7.95454545454545</v>
      </c>
      <c r="U68" s="20" t="n">
        <v>0.625</v>
      </c>
      <c r="V68" s="20" t="n">
        <v>12.7272727272727</v>
      </c>
      <c r="W68" s="20"/>
    </row>
    <row r="69" customFormat="false" ht="15" hidden="false" customHeight="true" outlineLevel="0" collapsed="false">
      <c r="A69" s="1" t="s">
        <v>23</v>
      </c>
      <c r="B69" s="2" t="s">
        <v>28</v>
      </c>
      <c r="C69" s="2" t="n">
        <v>1317</v>
      </c>
      <c r="D69" s="22" t="n">
        <v>29545.8888888889</v>
      </c>
      <c r="E69" s="23" t="n">
        <f aca="false">IF(ISNUMBER(D69),YEAR(D69),"")</f>
        <v>1980</v>
      </c>
      <c r="F69" s="23" t="n">
        <f aca="false">IF(ISNUMBER(D69),MONTH(D69),"")</f>
        <v>11</v>
      </c>
      <c r="G69" s="2" t="n">
        <v>58.8818</v>
      </c>
      <c r="H69" s="2" t="n">
        <v>10.3395</v>
      </c>
      <c r="I69" s="2" t="n">
        <v>1317</v>
      </c>
      <c r="J69" s="5" t="n">
        <v>177</v>
      </c>
      <c r="K69" s="2" t="n">
        <v>0</v>
      </c>
      <c r="L69" s="2" t="n">
        <v>30.94</v>
      </c>
      <c r="M69" s="2"/>
      <c r="N69" s="2" t="n">
        <v>3.4</v>
      </c>
      <c r="O69" s="2"/>
      <c r="P69" s="2"/>
      <c r="Q69" s="2"/>
      <c r="R69" s="2" t="n">
        <v>0.44</v>
      </c>
      <c r="S69" s="2" t="n">
        <v>5.4</v>
      </c>
      <c r="T69" s="20" t="n">
        <v>7.72727272727273</v>
      </c>
      <c r="U69" s="20" t="n">
        <v>0.62962962962963</v>
      </c>
      <c r="V69" s="20" t="n">
        <v>12.2727272727273</v>
      </c>
      <c r="W69" s="20"/>
    </row>
    <row r="70" customFormat="false" ht="15" hidden="false" customHeight="true" outlineLevel="0" collapsed="false">
      <c r="A70" s="1" t="s">
        <v>23</v>
      </c>
      <c r="B70" s="2" t="s">
        <v>28</v>
      </c>
      <c r="C70" s="2" t="n">
        <v>1318</v>
      </c>
      <c r="D70" s="22" t="n">
        <v>29545.9423611111</v>
      </c>
      <c r="E70" s="23" t="n">
        <f aca="false">IF(ISNUMBER(D70),YEAR(D70),"")</f>
        <v>1980</v>
      </c>
      <c r="F70" s="23" t="n">
        <f aca="false">IF(ISNUMBER(D70),MONTH(D70),"")</f>
        <v>11</v>
      </c>
      <c r="G70" s="2" t="n">
        <v>58.8872</v>
      </c>
      <c r="H70" s="2" t="n">
        <v>10.16</v>
      </c>
      <c r="I70" s="2" t="n">
        <v>1318</v>
      </c>
      <c r="J70" s="5" t="n">
        <v>177</v>
      </c>
      <c r="K70" s="2" t="n">
        <v>0</v>
      </c>
      <c r="L70" s="2" t="n">
        <v>30.24</v>
      </c>
      <c r="M70" s="2"/>
      <c r="N70" s="2" t="n">
        <v>2.9</v>
      </c>
      <c r="O70" s="2"/>
      <c r="P70" s="2"/>
      <c r="Q70" s="2"/>
      <c r="R70" s="2" t="n">
        <v>0.39</v>
      </c>
      <c r="S70" s="2" t="n">
        <v>5.6</v>
      </c>
      <c r="T70" s="20" t="n">
        <v>7.43589743589744</v>
      </c>
      <c r="U70" s="20" t="n">
        <v>0.517857142857143</v>
      </c>
      <c r="V70" s="20" t="n">
        <v>14.3589743589744</v>
      </c>
      <c r="W70" s="20"/>
    </row>
    <row r="71" customFormat="false" ht="15" hidden="false" customHeight="true" outlineLevel="0" collapsed="false">
      <c r="A71" s="1" t="s">
        <v>25</v>
      </c>
      <c r="B71" s="2" t="s">
        <v>27</v>
      </c>
      <c r="C71" s="2" t="n">
        <v>345</v>
      </c>
      <c r="D71" s="22" t="n">
        <v>29551.8333333333</v>
      </c>
      <c r="E71" s="23" t="n">
        <f aca="false">IF(ISNUMBER(D71),YEAR(D71),"")</f>
        <v>1980</v>
      </c>
      <c r="F71" s="23" t="n">
        <f aca="false">IF(ISNUMBER(D71),MONTH(D71),"")</f>
        <v>11</v>
      </c>
      <c r="G71" s="2" t="n">
        <v>58.17</v>
      </c>
      <c r="H71" s="2" t="n">
        <v>9.5</v>
      </c>
      <c r="I71" s="2" t="n">
        <v>345</v>
      </c>
      <c r="J71" s="5" t="n">
        <v>620</v>
      </c>
      <c r="K71" s="2" t="n">
        <v>0</v>
      </c>
      <c r="L71" s="2" t="n">
        <v>31.146</v>
      </c>
      <c r="M71" s="2" t="n">
        <v>4.55</v>
      </c>
      <c r="N71" s="5" t="n">
        <v>3.95</v>
      </c>
      <c r="O71" s="2" t="n">
        <v>3.2</v>
      </c>
      <c r="P71" s="2" t="n">
        <v>0.75</v>
      </c>
      <c r="Q71" s="2" t="n">
        <v>0.6</v>
      </c>
      <c r="R71" s="2" t="n">
        <v>0.32</v>
      </c>
      <c r="S71" s="2" t="n">
        <v>4.8</v>
      </c>
      <c r="T71" s="20" t="n">
        <v>12.34375</v>
      </c>
      <c r="U71" s="20" t="n">
        <v>0.822916666666667</v>
      </c>
      <c r="V71" s="20" t="n">
        <v>15</v>
      </c>
      <c r="W71" s="20" t="n">
        <v>14.21875</v>
      </c>
    </row>
    <row r="72" customFormat="false" ht="15" hidden="false" customHeight="true" outlineLevel="0" collapsed="false">
      <c r="A72" s="1" t="s">
        <v>25</v>
      </c>
      <c r="B72" s="2" t="s">
        <v>27</v>
      </c>
      <c r="C72" s="2" t="n">
        <v>346</v>
      </c>
      <c r="D72" s="22" t="n">
        <v>29551.9791666667</v>
      </c>
      <c r="E72" s="23" t="n">
        <f aca="false">IF(ISNUMBER(D72),YEAR(D72),"")</f>
        <v>1980</v>
      </c>
      <c r="F72" s="23" t="n">
        <f aca="false">IF(ISNUMBER(D72),MONTH(D72),"")</f>
        <v>11</v>
      </c>
      <c r="G72" s="2" t="n">
        <v>58.267</v>
      </c>
      <c r="H72" s="2" t="n">
        <v>10.1833</v>
      </c>
      <c r="I72" s="2" t="n">
        <v>346</v>
      </c>
      <c r="J72" s="5" t="n">
        <v>460</v>
      </c>
      <c r="K72" s="23" t="n">
        <v>0</v>
      </c>
      <c r="L72" s="2" t="n">
        <v>31.425</v>
      </c>
      <c r="M72" s="2" t="n">
        <v>4.03</v>
      </c>
      <c r="N72" s="5" t="n">
        <v>3.73</v>
      </c>
      <c r="O72" s="2" t="n">
        <v>3.1</v>
      </c>
      <c r="P72" s="2" t="n">
        <v>0.63</v>
      </c>
      <c r="Q72" s="2" t="n">
        <v>0.3</v>
      </c>
      <c r="R72" s="2" t="n">
        <v>0.33</v>
      </c>
      <c r="S72" s="2"/>
      <c r="T72" s="20" t="n">
        <v>11.3030303030303</v>
      </c>
      <c r="U72" s="20"/>
      <c r="V72" s="20"/>
      <c r="W72" s="20" t="n">
        <v>12.2121212121212</v>
      </c>
    </row>
    <row r="73" customFormat="false" ht="15" hidden="false" customHeight="true" outlineLevel="0" collapsed="false">
      <c r="A73" s="1" t="s">
        <v>25</v>
      </c>
      <c r="B73" s="2" t="s">
        <v>27</v>
      </c>
      <c r="C73" s="2" t="n">
        <v>347</v>
      </c>
      <c r="D73" s="22" t="n">
        <v>29552.1041666667</v>
      </c>
      <c r="E73" s="23" t="n">
        <f aca="false">IF(ISNUMBER(D73),YEAR(D73),"")</f>
        <v>1980</v>
      </c>
      <c r="F73" s="23" t="n">
        <f aca="false">IF(ISNUMBER(D73),MONTH(D73),"")</f>
        <v>11</v>
      </c>
      <c r="G73" s="2" t="n">
        <v>58.267</v>
      </c>
      <c r="H73" s="2" t="n">
        <v>10.725</v>
      </c>
      <c r="I73" s="2" t="n">
        <v>347</v>
      </c>
      <c r="J73" s="5" t="n">
        <v>193</v>
      </c>
      <c r="K73" s="23" t="n">
        <v>0</v>
      </c>
      <c r="L73" s="2" t="n">
        <v>31.778</v>
      </c>
      <c r="M73" s="2" t="n">
        <v>4.45</v>
      </c>
      <c r="N73" s="5" t="n">
        <v>3.95</v>
      </c>
      <c r="O73" s="2" t="n">
        <v>3.3</v>
      </c>
      <c r="P73" s="2" t="n">
        <v>0.65</v>
      </c>
      <c r="Q73" s="2" t="n">
        <v>0.5</v>
      </c>
      <c r="R73" s="2" t="n">
        <v>0.33</v>
      </c>
      <c r="S73" s="2"/>
      <c r="T73" s="20" t="n">
        <v>11.969696969697</v>
      </c>
      <c r="U73" s="20"/>
      <c r="V73" s="20"/>
      <c r="W73" s="20" t="n">
        <v>13.4848484848485</v>
      </c>
    </row>
    <row r="74" customFormat="false" ht="15" hidden="false" customHeight="true" outlineLevel="0" collapsed="false">
      <c r="A74" s="1" t="s">
        <v>25</v>
      </c>
      <c r="B74" s="2" t="s">
        <v>27</v>
      </c>
      <c r="C74" s="2" t="n">
        <v>348</v>
      </c>
      <c r="D74" s="22" t="n">
        <v>29552.1666666667</v>
      </c>
      <c r="E74" s="23" t="n">
        <f aca="false">IF(ISNUMBER(D74),YEAR(D74),"")</f>
        <v>1980</v>
      </c>
      <c r="F74" s="23" t="n">
        <f aca="false">IF(ISNUMBER(D74),MONTH(D74),"")</f>
        <v>11</v>
      </c>
      <c r="G74" s="2" t="n">
        <v>58.337</v>
      </c>
      <c r="H74" s="2" t="n">
        <v>11.0333</v>
      </c>
      <c r="I74" s="2" t="n">
        <v>348</v>
      </c>
      <c r="J74" s="5" t="n">
        <v>96</v>
      </c>
      <c r="K74" s="23" t="n">
        <v>0</v>
      </c>
      <c r="L74" s="2" t="n">
        <v>32.04</v>
      </c>
      <c r="M74" s="2" t="n">
        <v>11</v>
      </c>
      <c r="N74" s="5" t="n">
        <v>8.8</v>
      </c>
      <c r="O74" s="2" t="n">
        <v>6.4</v>
      </c>
      <c r="P74" s="2" t="n">
        <v>2.4</v>
      </c>
      <c r="Q74" s="2" t="n">
        <v>2.2</v>
      </c>
      <c r="R74" s="2" t="n">
        <v>0.78</v>
      </c>
      <c r="S74" s="2" t="n">
        <v>5.5</v>
      </c>
      <c r="T74" s="20" t="n">
        <v>11.2820512820513</v>
      </c>
      <c r="U74" s="20" t="n">
        <v>1.6</v>
      </c>
      <c r="V74" s="20" t="n">
        <v>7.05128205128205</v>
      </c>
      <c r="W74" s="20" t="n">
        <v>14.1025641025641</v>
      </c>
    </row>
    <row r="75" customFormat="false" ht="15" hidden="false" customHeight="true" outlineLevel="0" collapsed="false">
      <c r="A75" s="1" t="s">
        <v>25</v>
      </c>
      <c r="B75" s="2" t="s">
        <v>27</v>
      </c>
      <c r="C75" s="2" t="n">
        <v>349</v>
      </c>
      <c r="D75" s="22" t="n">
        <v>29552.2083333333</v>
      </c>
      <c r="E75" s="23" t="n">
        <f aca="false">IF(ISNUMBER(D75),YEAR(D75),"")</f>
        <v>1980</v>
      </c>
      <c r="F75" s="23" t="n">
        <f aca="false">IF(ISNUMBER(D75),MONTH(D75),"")</f>
        <v>11</v>
      </c>
      <c r="G75" s="2" t="n">
        <v>58.337</v>
      </c>
      <c r="H75" s="2" t="n">
        <v>11.1583</v>
      </c>
      <c r="I75" s="2" t="n">
        <v>349</v>
      </c>
      <c r="J75" s="5" t="n">
        <v>52</v>
      </c>
      <c r="K75" s="23" t="n">
        <v>0</v>
      </c>
      <c r="L75" s="2" t="n">
        <v>28.166</v>
      </c>
      <c r="M75" s="2" t="n">
        <v>7.36</v>
      </c>
      <c r="N75" s="5" t="n">
        <v>6.26</v>
      </c>
      <c r="O75" s="2" t="n">
        <v>5.4</v>
      </c>
      <c r="P75" s="2" t="n">
        <v>0.86</v>
      </c>
      <c r="Q75" s="2" t="n">
        <v>1.1</v>
      </c>
      <c r="R75" s="2" t="n">
        <v>0.48</v>
      </c>
      <c r="S75" s="2"/>
      <c r="T75" s="20" t="n">
        <v>13.0416666666667</v>
      </c>
      <c r="U75" s="20"/>
      <c r="V75" s="20"/>
      <c r="W75" s="20" t="n">
        <v>15.3333333333333</v>
      </c>
    </row>
    <row r="76" customFormat="false" ht="15" hidden="false" customHeight="true" outlineLevel="0" collapsed="false">
      <c r="A76" s="1" t="s">
        <v>25</v>
      </c>
      <c r="B76" s="2" t="s">
        <v>27</v>
      </c>
      <c r="C76" s="2" t="n">
        <v>354</v>
      </c>
      <c r="D76" s="22" t="n">
        <v>29552.5416666667</v>
      </c>
      <c r="E76" s="23" t="n">
        <f aca="false">IF(ISNUMBER(D76),YEAR(D76),"")</f>
        <v>1980</v>
      </c>
      <c r="F76" s="23" t="n">
        <f aca="false">IF(ISNUMBER(D76),MONTH(D76),"")</f>
        <v>11</v>
      </c>
      <c r="G76" s="2" t="n">
        <v>58.26</v>
      </c>
      <c r="H76" s="2" t="n">
        <v>11.4367</v>
      </c>
      <c r="I76" s="2" t="n">
        <v>354</v>
      </c>
      <c r="J76" s="5" t="n">
        <v>64</v>
      </c>
      <c r="K76" s="23" t="n">
        <v>0</v>
      </c>
      <c r="L76" s="2" t="n">
        <v>27.041</v>
      </c>
      <c r="M76" s="2" t="n">
        <v>7.22</v>
      </c>
      <c r="N76" s="5" t="n">
        <v>6.32</v>
      </c>
      <c r="O76" s="2" t="n">
        <v>5.8</v>
      </c>
      <c r="P76" s="2" t="n">
        <v>0.52</v>
      </c>
      <c r="Q76" s="2" t="n">
        <v>0.9</v>
      </c>
      <c r="R76" s="2" t="n">
        <v>0.45</v>
      </c>
      <c r="S76" s="2"/>
      <c r="T76" s="20" t="n">
        <v>14.0444444444444</v>
      </c>
      <c r="U76" s="20"/>
      <c r="V76" s="20"/>
      <c r="W76" s="20" t="n">
        <v>16.0444444444444</v>
      </c>
    </row>
    <row r="77" customFormat="false" ht="15" hidden="false" customHeight="true" outlineLevel="0" collapsed="false">
      <c r="A77" s="1" t="s">
        <v>23</v>
      </c>
      <c r="B77" s="2" t="s">
        <v>24</v>
      </c>
      <c r="C77" s="2" t="n">
        <v>291</v>
      </c>
      <c r="D77" s="22" t="n">
        <v>29571.2916666667</v>
      </c>
      <c r="E77" s="23" t="n">
        <f aca="false">IF(ISNUMBER(D77),YEAR(D77),"")</f>
        <v>1980</v>
      </c>
      <c r="F77" s="23" t="n">
        <f aca="false">IF(ISNUMBER(D77),MONTH(D77),"")</f>
        <v>12</v>
      </c>
      <c r="G77" s="2" t="n">
        <v>58.38</v>
      </c>
      <c r="H77" s="2" t="n">
        <v>8.82</v>
      </c>
      <c r="I77" s="2" t="n">
        <v>291</v>
      </c>
      <c r="J77" s="5" t="n">
        <v>90</v>
      </c>
      <c r="K77" s="2" t="n">
        <v>0</v>
      </c>
      <c r="L77" s="2" t="n">
        <v>33.334</v>
      </c>
      <c r="M77" s="2" t="n">
        <v>6.44</v>
      </c>
      <c r="N77" s="5" t="n">
        <v>5.84</v>
      </c>
      <c r="O77" s="2" t="n">
        <v>5.4</v>
      </c>
      <c r="P77" s="2" t="n">
        <v>0.44</v>
      </c>
      <c r="Q77" s="2" t="n">
        <v>0.6</v>
      </c>
      <c r="R77" s="2" t="n">
        <v>0.56</v>
      </c>
      <c r="S77" s="2"/>
      <c r="T77" s="20" t="n">
        <v>10.4285714285714</v>
      </c>
      <c r="U77" s="20"/>
      <c r="V77" s="20"/>
      <c r="W77" s="20" t="n">
        <v>11.5</v>
      </c>
    </row>
    <row r="78" customFormat="false" ht="15" hidden="false" customHeight="true" outlineLevel="0" collapsed="false">
      <c r="A78" s="1" t="s">
        <v>23</v>
      </c>
      <c r="B78" s="2" t="s">
        <v>24</v>
      </c>
      <c r="C78" s="2" t="n">
        <v>292</v>
      </c>
      <c r="D78" s="22" t="n">
        <v>29571.3333333333</v>
      </c>
      <c r="E78" s="23" t="n">
        <f aca="false">IF(ISNUMBER(D78),YEAR(D78),"")</f>
        <v>1980</v>
      </c>
      <c r="F78" s="23" t="n">
        <f aca="false">IF(ISNUMBER(D78),MONTH(D78),"")</f>
        <v>12</v>
      </c>
      <c r="G78" s="2" t="n">
        <v>58.33</v>
      </c>
      <c r="H78" s="2" t="n">
        <v>8.9</v>
      </c>
      <c r="I78" s="2" t="n">
        <v>292</v>
      </c>
      <c r="J78" s="5" t="n">
        <v>240</v>
      </c>
      <c r="K78" s="2" t="n">
        <v>0</v>
      </c>
      <c r="L78" s="2" t="n">
        <v>33.731</v>
      </c>
      <c r="M78" s="2" t="n">
        <v>7.54</v>
      </c>
      <c r="N78" s="5" t="n">
        <v>6.94</v>
      </c>
      <c r="O78" s="2" t="n">
        <v>6.2</v>
      </c>
      <c r="P78" s="2" t="n">
        <v>0.74</v>
      </c>
      <c r="Q78" s="2" t="n">
        <v>0.6</v>
      </c>
      <c r="R78" s="2" t="n">
        <v>0.54</v>
      </c>
      <c r="S78" s="2"/>
      <c r="T78" s="20" t="n">
        <v>12.8518518518519</v>
      </c>
      <c r="U78" s="20"/>
      <c r="V78" s="20"/>
      <c r="W78" s="20" t="n">
        <v>13.962962962963</v>
      </c>
    </row>
    <row r="79" customFormat="false" ht="15" hidden="false" customHeight="true" outlineLevel="0" collapsed="false">
      <c r="A79" s="1" t="s">
        <v>23</v>
      </c>
      <c r="B79" s="2" t="s">
        <v>24</v>
      </c>
      <c r="C79" s="2" t="n">
        <v>293</v>
      </c>
      <c r="D79" s="22" t="n">
        <v>29571.375</v>
      </c>
      <c r="E79" s="23" t="n">
        <f aca="false">IF(ISNUMBER(D79),YEAR(D79),"")</f>
        <v>1980</v>
      </c>
      <c r="F79" s="23" t="n">
        <f aca="false">IF(ISNUMBER(D79),MONTH(D79),"")</f>
        <v>12</v>
      </c>
      <c r="G79" s="2" t="n">
        <v>58.27</v>
      </c>
      <c r="H79" s="2" t="n">
        <v>8.98</v>
      </c>
      <c r="I79" s="2" t="n">
        <v>293</v>
      </c>
      <c r="J79" s="5" t="n">
        <v>410</v>
      </c>
      <c r="K79" s="2" t="n">
        <v>0</v>
      </c>
      <c r="L79" s="2" t="n">
        <v>33.762</v>
      </c>
      <c r="M79" s="2" t="n">
        <v>7.17</v>
      </c>
      <c r="N79" s="5" t="n">
        <v>6.27</v>
      </c>
      <c r="O79" s="2" t="n">
        <v>5.8</v>
      </c>
      <c r="P79" s="2" t="n">
        <v>0.47</v>
      </c>
      <c r="Q79" s="2" t="n">
        <v>0.9</v>
      </c>
      <c r="R79" s="2" t="n">
        <v>0.5</v>
      </c>
      <c r="S79" s="2"/>
      <c r="T79" s="20" t="n">
        <v>12.54</v>
      </c>
      <c r="U79" s="20"/>
      <c r="V79" s="20"/>
      <c r="W79" s="20" t="n">
        <v>14.34</v>
      </c>
    </row>
    <row r="80" customFormat="false" ht="15" hidden="false" customHeight="true" outlineLevel="0" collapsed="false">
      <c r="A80" s="1" t="s">
        <v>23</v>
      </c>
      <c r="B80" s="2" t="s">
        <v>24</v>
      </c>
      <c r="C80" s="2" t="n">
        <v>294</v>
      </c>
      <c r="D80" s="22" t="n">
        <v>29571.4166666667</v>
      </c>
      <c r="E80" s="23" t="n">
        <f aca="false">IF(ISNUMBER(D80),YEAR(D80),"")</f>
        <v>1980</v>
      </c>
      <c r="F80" s="23" t="n">
        <f aca="false">IF(ISNUMBER(D80),MONTH(D80),"")</f>
        <v>12</v>
      </c>
      <c r="G80" s="2" t="n">
        <v>58.2</v>
      </c>
      <c r="H80" s="2" t="n">
        <v>9.08</v>
      </c>
      <c r="I80" s="2" t="n">
        <v>294</v>
      </c>
      <c r="J80" s="5" t="n">
        <v>415</v>
      </c>
      <c r="K80" s="2" t="n">
        <v>0</v>
      </c>
      <c r="L80" s="2" t="n">
        <v>33.287</v>
      </c>
      <c r="M80" s="2" t="n">
        <v>6.92</v>
      </c>
      <c r="N80" s="5" t="n">
        <v>6.22</v>
      </c>
      <c r="O80" s="2" t="n">
        <v>5.9</v>
      </c>
      <c r="P80" s="2" t="n">
        <v>0.32</v>
      </c>
      <c r="Q80" s="2" t="n">
        <v>0.7</v>
      </c>
      <c r="R80" s="2" t="n">
        <v>0.45</v>
      </c>
      <c r="S80" s="2"/>
      <c r="T80" s="20" t="n">
        <v>13.8222222222222</v>
      </c>
      <c r="U80" s="20"/>
      <c r="V80" s="20"/>
      <c r="W80" s="20" t="n">
        <v>15.3777777777778</v>
      </c>
    </row>
    <row r="81" customFormat="false" ht="15" hidden="false" customHeight="true" outlineLevel="0" collapsed="false">
      <c r="A81" s="1" t="s">
        <v>23</v>
      </c>
      <c r="B81" s="2" t="s">
        <v>24</v>
      </c>
      <c r="C81" s="2" t="n">
        <v>295</v>
      </c>
      <c r="D81" s="22" t="n">
        <v>29571.4583333333</v>
      </c>
      <c r="E81" s="23" t="n">
        <f aca="false">IF(ISNUMBER(D81),YEAR(D81),"")</f>
        <v>1980</v>
      </c>
      <c r="F81" s="23" t="n">
        <f aca="false">IF(ISNUMBER(D81),MONTH(D81),"")</f>
        <v>12</v>
      </c>
      <c r="G81" s="2" t="n">
        <v>58.13</v>
      </c>
      <c r="H81" s="2" t="n">
        <v>9.18</v>
      </c>
      <c r="I81" s="2" t="n">
        <v>295</v>
      </c>
      <c r="J81" s="5" t="n">
        <v>640</v>
      </c>
      <c r="K81" s="2" t="n">
        <v>0</v>
      </c>
      <c r="L81" s="2" t="n">
        <v>32.957</v>
      </c>
      <c r="M81" s="2" t="n">
        <v>6.2</v>
      </c>
      <c r="N81" s="5" t="n">
        <v>5.5</v>
      </c>
      <c r="O81" s="2" t="n">
        <v>5</v>
      </c>
      <c r="P81" s="2" t="n">
        <v>0.5</v>
      </c>
      <c r="Q81" s="2" t="n">
        <v>0.7</v>
      </c>
      <c r="R81" s="2" t="n">
        <v>0.42</v>
      </c>
      <c r="S81" s="2"/>
      <c r="T81" s="20" t="n">
        <v>13.0952380952381</v>
      </c>
      <c r="U81" s="20"/>
      <c r="V81" s="20"/>
      <c r="W81" s="20" t="n">
        <v>14.7619047619048</v>
      </c>
    </row>
    <row r="82" customFormat="false" ht="15" hidden="false" customHeight="true" outlineLevel="0" collapsed="false">
      <c r="A82" s="1" t="s">
        <v>23</v>
      </c>
      <c r="B82" s="2" t="s">
        <v>24</v>
      </c>
      <c r="C82" s="2" t="n">
        <v>296</v>
      </c>
      <c r="D82" s="22" t="n">
        <v>29571.5416666667</v>
      </c>
      <c r="E82" s="23" t="n">
        <f aca="false">IF(ISNUMBER(D82),YEAR(D82),"")</f>
        <v>1980</v>
      </c>
      <c r="F82" s="23" t="n">
        <f aca="false">IF(ISNUMBER(D82),MONTH(D82),"")</f>
        <v>12</v>
      </c>
      <c r="G82" s="2" t="n">
        <v>58</v>
      </c>
      <c r="H82" s="2" t="n">
        <v>9.37</v>
      </c>
      <c r="I82" s="2" t="n">
        <v>296</v>
      </c>
      <c r="J82" s="5" t="n">
        <v>400</v>
      </c>
      <c r="K82" s="2" t="n">
        <v>0</v>
      </c>
      <c r="L82" s="2" t="n">
        <v>32.892</v>
      </c>
      <c r="M82" s="2" t="n">
        <v>6.02</v>
      </c>
      <c r="N82" s="5" t="n">
        <v>5.12</v>
      </c>
      <c r="O82" s="2" t="n">
        <v>4.8</v>
      </c>
      <c r="P82" s="2" t="n">
        <v>0.32</v>
      </c>
      <c r="Q82" s="2" t="n">
        <v>0.9</v>
      </c>
      <c r="R82" s="2" t="n">
        <v>0.5</v>
      </c>
      <c r="S82" s="2"/>
      <c r="T82" s="20" t="n">
        <v>10.24</v>
      </c>
      <c r="U82" s="20"/>
      <c r="V82" s="20"/>
      <c r="W82" s="20" t="n">
        <v>12.04</v>
      </c>
    </row>
    <row r="83" customFormat="false" ht="15" hidden="false" customHeight="true" outlineLevel="0" collapsed="false">
      <c r="A83" s="1" t="s">
        <v>23</v>
      </c>
      <c r="B83" s="2" t="s">
        <v>24</v>
      </c>
      <c r="C83" s="2" t="n">
        <v>297</v>
      </c>
      <c r="D83" s="22" t="n">
        <v>29571.625</v>
      </c>
      <c r="E83" s="23" t="n">
        <f aca="false">IF(ISNUMBER(D83),YEAR(D83),"")</f>
        <v>1980</v>
      </c>
      <c r="F83" s="23" t="n">
        <f aca="false">IF(ISNUMBER(D83),MONTH(D83),"")</f>
        <v>12</v>
      </c>
      <c r="G83" s="2" t="n">
        <v>57.93</v>
      </c>
      <c r="H83" s="2" t="n">
        <v>9.47</v>
      </c>
      <c r="I83" s="2" t="n">
        <v>297</v>
      </c>
      <c r="J83" s="5" t="n">
        <v>175</v>
      </c>
      <c r="K83" s="2" t="n">
        <v>0</v>
      </c>
      <c r="L83" s="2" t="n">
        <v>33.015</v>
      </c>
      <c r="M83" s="2" t="n">
        <v>5.99</v>
      </c>
      <c r="N83" s="5" t="n">
        <v>4.99</v>
      </c>
      <c r="O83" s="2" t="n">
        <v>4.7</v>
      </c>
      <c r="P83" s="2" t="n">
        <v>0.29</v>
      </c>
      <c r="Q83" s="2" t="n">
        <v>1</v>
      </c>
      <c r="R83" s="2" t="n">
        <v>0.45</v>
      </c>
      <c r="S83" s="2"/>
      <c r="T83" s="20" t="n">
        <v>11.0888888888889</v>
      </c>
      <c r="U83" s="20"/>
      <c r="V83" s="20"/>
      <c r="W83" s="20" t="n">
        <v>13.3111111111111</v>
      </c>
    </row>
    <row r="84" customFormat="false" ht="15" hidden="false" customHeight="true" outlineLevel="0" collapsed="false">
      <c r="A84" s="1" t="s">
        <v>23</v>
      </c>
      <c r="B84" s="2" t="s">
        <v>24</v>
      </c>
      <c r="C84" s="2" t="n">
        <v>297</v>
      </c>
      <c r="D84" s="22" t="n">
        <v>29571.625</v>
      </c>
      <c r="E84" s="23" t="n">
        <f aca="false">IF(ISNUMBER(D84),YEAR(D84),"")</f>
        <v>1980</v>
      </c>
      <c r="F84" s="23" t="n">
        <f aca="false">IF(ISNUMBER(D84),MONTH(D84),"")</f>
        <v>12</v>
      </c>
      <c r="G84" s="2" t="n">
        <v>57.93</v>
      </c>
      <c r="H84" s="2" t="n">
        <v>9.47</v>
      </c>
      <c r="I84" s="2" t="n">
        <v>297</v>
      </c>
      <c r="J84" s="5" t="n">
        <v>175</v>
      </c>
      <c r="K84" s="2" t="n">
        <v>172</v>
      </c>
      <c r="L84" s="2" t="n">
        <v>34.665</v>
      </c>
      <c r="M84" s="2"/>
      <c r="N84" s="2"/>
      <c r="O84" s="2"/>
      <c r="P84" s="2"/>
      <c r="Q84" s="2"/>
      <c r="R84" s="2"/>
      <c r="S84" s="2"/>
      <c r="T84" s="20"/>
      <c r="U84" s="20"/>
      <c r="V84" s="20"/>
      <c r="W84" s="20"/>
    </row>
    <row r="85" customFormat="false" ht="15" hidden="false" customHeight="true" outlineLevel="0" collapsed="false">
      <c r="A85" s="1" t="s">
        <v>25</v>
      </c>
      <c r="B85" s="2" t="s">
        <v>26</v>
      </c>
      <c r="C85" s="2" t="n">
        <v>3808</v>
      </c>
      <c r="D85" s="22" t="n">
        <v>29575</v>
      </c>
      <c r="E85" s="23" t="n">
        <f aca="false">IF(ISNUMBER(D85),YEAR(D85),"")</f>
        <v>1980</v>
      </c>
      <c r="F85" s="23" t="n">
        <f aca="false">IF(ISNUMBER(D85),MONTH(D85),"")</f>
        <v>12</v>
      </c>
      <c r="G85" s="2" t="n">
        <v>58.28</v>
      </c>
      <c r="H85" s="2" t="n">
        <v>11.03</v>
      </c>
      <c r="I85" s="2" t="n">
        <v>3808</v>
      </c>
      <c r="J85" s="5" t="n">
        <v>105</v>
      </c>
      <c r="K85" s="23" t="n">
        <v>1</v>
      </c>
      <c r="L85" s="2" t="n">
        <v>32.33</v>
      </c>
      <c r="M85" s="2" t="n">
        <v>0.82</v>
      </c>
      <c r="N85" s="5" t="n">
        <v>0.12</v>
      </c>
      <c r="O85" s="2" t="n">
        <v>0.1</v>
      </c>
      <c r="P85" s="2" t="n">
        <v>0.02</v>
      </c>
      <c r="Q85" s="2" t="n">
        <v>0.7</v>
      </c>
      <c r="R85" s="2" t="n">
        <v>0.86</v>
      </c>
      <c r="S85" s="2" t="n">
        <v>5.6</v>
      </c>
      <c r="T85" s="20" t="n">
        <v>0.13953488372093</v>
      </c>
      <c r="U85" s="20" t="n">
        <v>0.0214285714285714</v>
      </c>
      <c r="V85" s="20" t="n">
        <v>6.51162790697674</v>
      </c>
      <c r="W85" s="20" t="n">
        <v>0.953488372093023</v>
      </c>
    </row>
    <row r="86" customFormat="false" ht="15" hidden="false" customHeight="true" outlineLevel="0" collapsed="false">
      <c r="A86" s="1" t="s">
        <v>25</v>
      </c>
      <c r="B86" s="2" t="s">
        <v>26</v>
      </c>
      <c r="C86" s="2" t="n">
        <v>3801</v>
      </c>
      <c r="D86" s="22" t="n">
        <v>29603.4166666667</v>
      </c>
      <c r="E86" s="23" t="n">
        <f aca="false">IF(ISNUMBER(D86),YEAR(D86),"")</f>
        <v>1981</v>
      </c>
      <c r="F86" s="23" t="n">
        <f aca="false">IF(ISNUMBER(D86),MONTH(D86),"")</f>
        <v>1</v>
      </c>
      <c r="G86" s="2" t="n">
        <v>58.28</v>
      </c>
      <c r="H86" s="2" t="n">
        <v>11.03</v>
      </c>
      <c r="I86" s="2" t="n">
        <v>3801</v>
      </c>
      <c r="J86" s="5" t="n">
        <v>110</v>
      </c>
      <c r="K86" s="23" t="n">
        <v>1</v>
      </c>
      <c r="L86" s="2" t="n">
        <v>29.51</v>
      </c>
      <c r="M86" s="2" t="n">
        <v>12.16</v>
      </c>
      <c r="N86" s="5" t="n">
        <v>11.96</v>
      </c>
      <c r="O86" s="2" t="n">
        <v>11.2</v>
      </c>
      <c r="P86" s="2" t="n">
        <v>0.76</v>
      </c>
      <c r="Q86" s="2" t="n">
        <v>0.2</v>
      </c>
      <c r="R86" s="2" t="n">
        <v>0.7</v>
      </c>
      <c r="S86" s="2" t="n">
        <v>6</v>
      </c>
      <c r="T86" s="20" t="n">
        <v>17.0857142857143</v>
      </c>
      <c r="U86" s="20" t="n">
        <v>1.99333333333333</v>
      </c>
      <c r="V86" s="20" t="n">
        <v>8.57142857142857</v>
      </c>
      <c r="W86" s="20" t="n">
        <v>17.3714285714286</v>
      </c>
    </row>
    <row r="87" customFormat="false" ht="15" hidden="false" customHeight="true" outlineLevel="0" collapsed="false">
      <c r="A87" s="1" t="s">
        <v>25</v>
      </c>
      <c r="B87" s="2" t="s">
        <v>27</v>
      </c>
      <c r="C87" s="2" t="n">
        <v>6</v>
      </c>
      <c r="D87" s="22" t="n">
        <v>29612.9993055556</v>
      </c>
      <c r="E87" s="23" t="n">
        <f aca="false">IF(ISNUMBER(D87),YEAR(D87),"")</f>
        <v>1981</v>
      </c>
      <c r="F87" s="23" t="n">
        <f aca="false">IF(ISNUMBER(D87),MONTH(D87),"")</f>
        <v>1</v>
      </c>
      <c r="G87" s="2" t="n">
        <v>58.17</v>
      </c>
      <c r="H87" s="2" t="n">
        <v>9.5</v>
      </c>
      <c r="I87" s="2" t="n">
        <v>6</v>
      </c>
      <c r="J87" s="5" t="n">
        <v>640</v>
      </c>
      <c r="K87" s="2" t="n">
        <v>0</v>
      </c>
      <c r="L87" s="2" t="n">
        <v>32.275</v>
      </c>
      <c r="M87" s="2"/>
      <c r="N87" s="5" t="n">
        <v>8.93</v>
      </c>
      <c r="O87" s="2" t="n">
        <v>8.8</v>
      </c>
      <c r="P87" s="2" t="n">
        <v>0.13</v>
      </c>
      <c r="Q87" s="2"/>
      <c r="R87" s="2" t="n">
        <v>0.6</v>
      </c>
      <c r="S87" s="2"/>
      <c r="T87" s="20" t="n">
        <v>14.8833333333333</v>
      </c>
      <c r="U87" s="20"/>
      <c r="V87" s="20"/>
      <c r="W87" s="20"/>
    </row>
    <row r="88" customFormat="false" ht="15" hidden="false" customHeight="true" outlineLevel="0" collapsed="false">
      <c r="A88" s="1" t="s">
        <v>25</v>
      </c>
      <c r="B88" s="2" t="s">
        <v>27</v>
      </c>
      <c r="C88" s="2" t="n">
        <v>8</v>
      </c>
      <c r="D88" s="22" t="n">
        <v>29613.15625</v>
      </c>
      <c r="E88" s="23" t="n">
        <f aca="false">IF(ISNUMBER(D88),YEAR(D88),"")</f>
        <v>1981</v>
      </c>
      <c r="F88" s="23" t="n">
        <f aca="false">IF(ISNUMBER(D88),MONTH(D88),"")</f>
        <v>1</v>
      </c>
      <c r="G88" s="2" t="n">
        <v>58.267</v>
      </c>
      <c r="H88" s="2" t="n">
        <v>10.1833</v>
      </c>
      <c r="I88" s="2" t="n">
        <v>8</v>
      </c>
      <c r="J88" s="5" t="n">
        <v>465</v>
      </c>
      <c r="K88" s="23" t="n">
        <v>0</v>
      </c>
      <c r="L88" s="2" t="n">
        <v>33.039</v>
      </c>
      <c r="M88" s="2"/>
      <c r="N88" s="5" t="n">
        <v>8.08</v>
      </c>
      <c r="O88" s="2" t="n">
        <v>8</v>
      </c>
      <c r="P88" s="2" t="n">
        <v>0.08</v>
      </c>
      <c r="Q88" s="2"/>
      <c r="R88" s="2" t="n">
        <v>0.6</v>
      </c>
      <c r="S88" s="2"/>
      <c r="T88" s="20" t="n">
        <v>13.4666666666667</v>
      </c>
      <c r="U88" s="20"/>
      <c r="V88" s="20"/>
      <c r="W88" s="20"/>
    </row>
    <row r="89" customFormat="false" ht="15" hidden="false" customHeight="true" outlineLevel="0" collapsed="false">
      <c r="A89" s="1" t="s">
        <v>25</v>
      </c>
      <c r="B89" s="2" t="s">
        <v>27</v>
      </c>
      <c r="C89" s="2" t="n">
        <v>9</v>
      </c>
      <c r="D89" s="22" t="n">
        <v>29613.2534722222</v>
      </c>
      <c r="E89" s="23" t="n">
        <f aca="false">IF(ISNUMBER(D89),YEAR(D89),"")</f>
        <v>1981</v>
      </c>
      <c r="F89" s="23" t="n">
        <f aca="false">IF(ISNUMBER(D89),MONTH(D89),"")</f>
        <v>1</v>
      </c>
      <c r="G89" s="2" t="n">
        <v>58.275</v>
      </c>
      <c r="H89" s="2" t="n">
        <v>10.5133</v>
      </c>
      <c r="I89" s="2" t="n">
        <v>9</v>
      </c>
      <c r="J89" s="5" t="n">
        <v>310</v>
      </c>
      <c r="K89" s="23" t="n">
        <v>0</v>
      </c>
      <c r="L89" s="2" t="n">
        <v>32.922</v>
      </c>
      <c r="M89" s="2"/>
      <c r="N89" s="2"/>
      <c r="O89" s="2"/>
      <c r="P89" s="2"/>
      <c r="Q89" s="2"/>
      <c r="R89" s="2" t="n">
        <v>0.62</v>
      </c>
      <c r="S89" s="2"/>
      <c r="T89" s="20"/>
      <c r="U89" s="20"/>
      <c r="V89" s="20"/>
      <c r="W89" s="20"/>
    </row>
    <row r="90" customFormat="false" ht="15" hidden="false" customHeight="true" outlineLevel="0" collapsed="false">
      <c r="A90" s="1" t="s">
        <v>25</v>
      </c>
      <c r="B90" s="2" t="s">
        <v>27</v>
      </c>
      <c r="C90" s="2" t="n">
        <v>10</v>
      </c>
      <c r="D90" s="22" t="n">
        <v>29613.3263888889</v>
      </c>
      <c r="E90" s="23" t="n">
        <f aca="false">IF(ISNUMBER(D90),YEAR(D90),"")</f>
        <v>1981</v>
      </c>
      <c r="F90" s="23" t="n">
        <f aca="false">IF(ISNUMBER(D90),MONTH(D90),"")</f>
        <v>1</v>
      </c>
      <c r="G90" s="2" t="n">
        <v>58.267</v>
      </c>
      <c r="H90" s="2" t="n">
        <v>10.725</v>
      </c>
      <c r="I90" s="2" t="n">
        <v>10</v>
      </c>
      <c r="J90" s="5" t="n">
        <v>180</v>
      </c>
      <c r="K90" s="23" t="n">
        <v>0</v>
      </c>
      <c r="L90" s="2"/>
      <c r="M90" s="2" t="n">
        <v>8.69</v>
      </c>
      <c r="N90" s="5" t="n">
        <v>8.39</v>
      </c>
      <c r="O90" s="2" t="n">
        <v>8.2</v>
      </c>
      <c r="P90" s="2" t="n">
        <v>0.19</v>
      </c>
      <c r="Q90" s="2" t="n">
        <v>0.3</v>
      </c>
      <c r="R90" s="2" t="n">
        <v>0.67</v>
      </c>
      <c r="S90" s="2"/>
      <c r="T90" s="20" t="n">
        <v>12.5223880597015</v>
      </c>
      <c r="U90" s="20"/>
      <c r="V90" s="20"/>
      <c r="W90" s="20" t="n">
        <v>12.9701492537313</v>
      </c>
    </row>
    <row r="91" customFormat="false" ht="15" hidden="false" customHeight="true" outlineLevel="0" collapsed="false">
      <c r="A91" s="1" t="s">
        <v>25</v>
      </c>
      <c r="B91" s="2" t="s">
        <v>27</v>
      </c>
      <c r="C91" s="2" t="n">
        <v>20</v>
      </c>
      <c r="D91" s="22" t="n">
        <v>29613.9270833333</v>
      </c>
      <c r="E91" s="23" t="n">
        <f aca="false">IF(ISNUMBER(D91),YEAR(D91),"")</f>
        <v>1981</v>
      </c>
      <c r="F91" s="23" t="n">
        <f aca="false">IF(ISNUMBER(D91),MONTH(D91),"")</f>
        <v>1</v>
      </c>
      <c r="G91" s="2" t="n">
        <v>58.337</v>
      </c>
      <c r="H91" s="2" t="n">
        <v>11.1017</v>
      </c>
      <c r="I91" s="2" t="n">
        <v>20</v>
      </c>
      <c r="J91" s="5" t="n">
        <v>60</v>
      </c>
      <c r="K91" s="23" t="n">
        <v>0</v>
      </c>
      <c r="L91" s="2" t="n">
        <v>27.47</v>
      </c>
      <c r="M91" s="2"/>
      <c r="N91" s="2"/>
      <c r="O91" s="2"/>
      <c r="P91" s="2"/>
      <c r="Q91" s="2"/>
      <c r="R91" s="2" t="n">
        <v>0.76</v>
      </c>
      <c r="S91" s="2"/>
      <c r="T91" s="20"/>
      <c r="U91" s="20"/>
      <c r="V91" s="20"/>
      <c r="W91" s="20"/>
    </row>
    <row r="92" customFormat="false" ht="15" hidden="false" customHeight="true" outlineLevel="0" collapsed="false">
      <c r="A92" s="1" t="s">
        <v>25</v>
      </c>
      <c r="B92" s="2" t="s">
        <v>27</v>
      </c>
      <c r="C92" s="2" t="n">
        <v>21</v>
      </c>
      <c r="D92" s="22" t="n">
        <v>29613.9548611111</v>
      </c>
      <c r="E92" s="23" t="n">
        <f aca="false">IF(ISNUMBER(D92),YEAR(D92),"")</f>
        <v>1981</v>
      </c>
      <c r="F92" s="23" t="n">
        <f aca="false">IF(ISNUMBER(D92),MONTH(D92),"")</f>
        <v>1</v>
      </c>
      <c r="G92" s="2" t="n">
        <v>58.337</v>
      </c>
      <c r="H92" s="2" t="n">
        <v>11.0333</v>
      </c>
      <c r="I92" s="2" t="n">
        <v>21</v>
      </c>
      <c r="J92" s="5" t="n">
        <v>90</v>
      </c>
      <c r="K92" s="23" t="n">
        <v>0</v>
      </c>
      <c r="L92" s="2" t="n">
        <v>30.271</v>
      </c>
      <c r="M92" s="2" t="n">
        <v>9.13</v>
      </c>
      <c r="N92" s="5" t="n">
        <v>8.73</v>
      </c>
      <c r="O92" s="2" t="n">
        <v>8.3</v>
      </c>
      <c r="P92" s="2" t="n">
        <v>0.43</v>
      </c>
      <c r="Q92" s="2" t="n">
        <v>0.4</v>
      </c>
      <c r="R92" s="2" t="n">
        <v>0.7</v>
      </c>
      <c r="S92" s="2"/>
      <c r="T92" s="20" t="n">
        <v>12.4714285714286</v>
      </c>
      <c r="U92" s="20"/>
      <c r="V92" s="20"/>
      <c r="W92" s="20" t="n">
        <v>13.0428571428571</v>
      </c>
    </row>
    <row r="93" customFormat="false" ht="15" hidden="false" customHeight="true" outlineLevel="0" collapsed="false">
      <c r="A93" s="1" t="s">
        <v>25</v>
      </c>
      <c r="B93" s="2" t="s">
        <v>27</v>
      </c>
      <c r="C93" s="2" t="n">
        <v>23</v>
      </c>
      <c r="D93" s="22" t="n">
        <v>29614.1666666667</v>
      </c>
      <c r="E93" s="23" t="n">
        <f aca="false">IF(ISNUMBER(D93),YEAR(D93),"")</f>
        <v>1981</v>
      </c>
      <c r="F93" s="23" t="n">
        <f aca="false">IF(ISNUMBER(D93),MONTH(D93),"")</f>
        <v>1</v>
      </c>
      <c r="G93" s="2" t="n">
        <v>58.878</v>
      </c>
      <c r="H93" s="2" t="n">
        <v>11.0883</v>
      </c>
      <c r="I93" s="2" t="n">
        <v>23</v>
      </c>
      <c r="J93" s="5" t="n">
        <v>210</v>
      </c>
      <c r="K93" s="23" t="n">
        <v>0</v>
      </c>
      <c r="L93" s="2" t="n">
        <v>27.376</v>
      </c>
      <c r="M93" s="2" t="n">
        <v>10.45</v>
      </c>
      <c r="N93" s="5" t="n">
        <v>10.05</v>
      </c>
      <c r="O93" s="2" t="n">
        <v>9.7</v>
      </c>
      <c r="P93" s="2" t="n">
        <v>0.35</v>
      </c>
      <c r="Q93" s="2" t="n">
        <v>0.4</v>
      </c>
      <c r="R93" s="2" t="n">
        <v>0.64</v>
      </c>
      <c r="S93" s="2"/>
      <c r="T93" s="20" t="n">
        <v>15.703125</v>
      </c>
      <c r="U93" s="20"/>
      <c r="V93" s="20"/>
      <c r="W93" s="20" t="n">
        <v>16.328125</v>
      </c>
    </row>
    <row r="94" customFormat="false" ht="15" hidden="false" customHeight="true" outlineLevel="0" collapsed="false">
      <c r="A94" s="1" t="s">
        <v>25</v>
      </c>
      <c r="B94" s="2" t="s">
        <v>26</v>
      </c>
      <c r="C94" s="2" t="n">
        <v>3802</v>
      </c>
      <c r="D94" s="22" t="n">
        <v>29626.4583333333</v>
      </c>
      <c r="E94" s="23" t="n">
        <f aca="false">IF(ISNUMBER(D94),YEAR(D94),"")</f>
        <v>1981</v>
      </c>
      <c r="F94" s="23" t="n">
        <f aca="false">IF(ISNUMBER(D94),MONTH(D94),"")</f>
        <v>2</v>
      </c>
      <c r="G94" s="2" t="n">
        <v>58.28</v>
      </c>
      <c r="H94" s="2" t="n">
        <v>11.03</v>
      </c>
      <c r="I94" s="2" t="n">
        <v>3802</v>
      </c>
      <c r="J94" s="5" t="n">
        <v>105</v>
      </c>
      <c r="K94" s="23" t="n">
        <v>1</v>
      </c>
      <c r="L94" s="2" t="n">
        <v>28.5</v>
      </c>
      <c r="M94" s="2" t="n">
        <v>0.81</v>
      </c>
      <c r="N94" s="5" t="n">
        <v>0.31</v>
      </c>
      <c r="O94" s="26" t="n">
        <v>0.05</v>
      </c>
      <c r="P94" s="2" t="n">
        <v>0.26</v>
      </c>
      <c r="Q94" s="2" t="n">
        <v>0.5</v>
      </c>
      <c r="R94" s="2" t="n">
        <v>0.3</v>
      </c>
      <c r="S94" s="2" t="n">
        <v>7.2</v>
      </c>
      <c r="T94" s="20" t="n">
        <v>1.03333333333333</v>
      </c>
      <c r="U94" s="20" t="n">
        <v>0.0430555555555556</v>
      </c>
      <c r="V94" s="20" t="n">
        <v>24</v>
      </c>
      <c r="W94" s="20" t="n">
        <v>2.7</v>
      </c>
    </row>
    <row r="95" customFormat="false" ht="15" hidden="false" customHeight="true" outlineLevel="0" collapsed="false">
      <c r="A95" s="1" t="s">
        <v>23</v>
      </c>
      <c r="B95" s="2" t="s">
        <v>24</v>
      </c>
      <c r="C95" s="2" t="n">
        <v>2</v>
      </c>
      <c r="D95" s="22" t="n">
        <v>29633.2916666667</v>
      </c>
      <c r="E95" s="23" t="n">
        <f aca="false">IF(ISNUMBER(D95),YEAR(D95),"")</f>
        <v>1981</v>
      </c>
      <c r="F95" s="23" t="n">
        <f aca="false">IF(ISNUMBER(D95),MONTH(D95),"")</f>
        <v>2</v>
      </c>
      <c r="G95" s="2" t="n">
        <v>58.38</v>
      </c>
      <c r="H95" s="2" t="n">
        <v>8.82</v>
      </c>
      <c r="I95" s="2" t="n">
        <v>2</v>
      </c>
      <c r="J95" s="5" t="n">
        <v>90</v>
      </c>
      <c r="K95" s="2" t="n">
        <v>0</v>
      </c>
      <c r="L95" s="2" t="n">
        <v>29.826</v>
      </c>
      <c r="M95" s="2" t="n">
        <v>8.72</v>
      </c>
      <c r="N95" s="5" t="n">
        <v>7.92</v>
      </c>
      <c r="O95" s="2" t="n">
        <v>7.6</v>
      </c>
      <c r="P95" s="2" t="n">
        <v>0.32</v>
      </c>
      <c r="Q95" s="2" t="n">
        <v>0.8</v>
      </c>
      <c r="R95" s="2" t="n">
        <v>0.61</v>
      </c>
      <c r="S95" s="2"/>
      <c r="T95" s="20" t="n">
        <v>12.9836065573771</v>
      </c>
      <c r="U95" s="20"/>
      <c r="V95" s="20"/>
      <c r="W95" s="20" t="n">
        <v>14.2950819672131</v>
      </c>
    </row>
    <row r="96" customFormat="false" ht="15" hidden="false" customHeight="true" outlineLevel="0" collapsed="false">
      <c r="A96" s="1" t="s">
        <v>23</v>
      </c>
      <c r="B96" s="2" t="s">
        <v>24</v>
      </c>
      <c r="C96" s="2" t="n">
        <v>4</v>
      </c>
      <c r="D96" s="22" t="n">
        <v>29633.375</v>
      </c>
      <c r="E96" s="23" t="n">
        <f aca="false">IF(ISNUMBER(D96),YEAR(D96),"")</f>
        <v>1981</v>
      </c>
      <c r="F96" s="23" t="n">
        <f aca="false">IF(ISNUMBER(D96),MONTH(D96),"")</f>
        <v>2</v>
      </c>
      <c r="G96" s="2" t="n">
        <v>58.27</v>
      </c>
      <c r="H96" s="2" t="n">
        <v>8.98</v>
      </c>
      <c r="I96" s="2" t="n">
        <v>4</v>
      </c>
      <c r="J96" s="5" t="n">
        <v>400</v>
      </c>
      <c r="K96" s="2" t="n">
        <v>0</v>
      </c>
      <c r="L96" s="2" t="n">
        <v>28.7</v>
      </c>
      <c r="M96" s="2" t="n">
        <v>10.52</v>
      </c>
      <c r="N96" s="5" t="n">
        <v>9.32</v>
      </c>
      <c r="O96" s="2" t="n">
        <v>9.1</v>
      </c>
      <c r="P96" s="2" t="n">
        <v>0.22</v>
      </c>
      <c r="Q96" s="2" t="n">
        <v>1.2</v>
      </c>
      <c r="R96" s="2" t="n">
        <v>0.59</v>
      </c>
      <c r="S96" s="2"/>
      <c r="T96" s="20" t="n">
        <v>15.7966101694915</v>
      </c>
      <c r="U96" s="20"/>
      <c r="V96" s="20"/>
      <c r="W96" s="20" t="n">
        <v>17.8305084745763</v>
      </c>
    </row>
    <row r="97" customFormat="false" ht="15" hidden="false" customHeight="true" outlineLevel="0" collapsed="false">
      <c r="A97" s="1" t="s">
        <v>23</v>
      </c>
      <c r="B97" s="2" t="s">
        <v>24</v>
      </c>
      <c r="C97" s="2" t="n">
        <v>5</v>
      </c>
      <c r="D97" s="22" t="n">
        <v>29633.4166666667</v>
      </c>
      <c r="E97" s="23" t="n">
        <f aca="false">IF(ISNUMBER(D97),YEAR(D97),"")</f>
        <v>1981</v>
      </c>
      <c r="F97" s="23" t="n">
        <f aca="false">IF(ISNUMBER(D97),MONTH(D97),"")</f>
        <v>2</v>
      </c>
      <c r="G97" s="2" t="n">
        <v>58.2</v>
      </c>
      <c r="H97" s="2" t="n">
        <v>9.08</v>
      </c>
      <c r="I97" s="2" t="n">
        <v>5</v>
      </c>
      <c r="J97" s="5" t="n">
        <v>410</v>
      </c>
      <c r="K97" s="2" t="n">
        <v>0</v>
      </c>
      <c r="L97" s="2" t="n">
        <v>29.494</v>
      </c>
      <c r="M97" s="2" t="n">
        <v>10.72</v>
      </c>
      <c r="N97" s="5" t="n">
        <v>9.92</v>
      </c>
      <c r="O97" s="2" t="n">
        <v>9.7</v>
      </c>
      <c r="P97" s="2" t="n">
        <v>0.22</v>
      </c>
      <c r="Q97" s="2" t="n">
        <v>0.8</v>
      </c>
      <c r="R97" s="2" t="n">
        <v>0.5</v>
      </c>
      <c r="S97" s="2"/>
      <c r="T97" s="20" t="n">
        <v>19.84</v>
      </c>
      <c r="U97" s="20"/>
      <c r="V97" s="20"/>
      <c r="W97" s="20" t="n">
        <v>21.44</v>
      </c>
    </row>
    <row r="98" customFormat="false" ht="15" hidden="false" customHeight="true" outlineLevel="0" collapsed="false">
      <c r="A98" s="1" t="s">
        <v>23</v>
      </c>
      <c r="B98" s="2" t="s">
        <v>24</v>
      </c>
      <c r="C98" s="2" t="n">
        <v>6</v>
      </c>
      <c r="D98" s="22" t="n">
        <v>29633.4583333333</v>
      </c>
      <c r="E98" s="23" t="n">
        <f aca="false">IF(ISNUMBER(D98),YEAR(D98),"")</f>
        <v>1981</v>
      </c>
      <c r="F98" s="23" t="n">
        <f aca="false">IF(ISNUMBER(D98),MONTH(D98),"")</f>
        <v>2</v>
      </c>
      <c r="G98" s="2" t="n">
        <v>58.13</v>
      </c>
      <c r="H98" s="2" t="n">
        <v>9.18</v>
      </c>
      <c r="I98" s="2" t="n">
        <v>6</v>
      </c>
      <c r="J98" s="5" t="n">
        <v>620</v>
      </c>
      <c r="K98" s="2" t="n">
        <v>0</v>
      </c>
      <c r="L98" s="2" t="n">
        <v>29.586</v>
      </c>
      <c r="M98" s="2" t="n">
        <v>10.42</v>
      </c>
      <c r="N98" s="5" t="n">
        <v>9.62</v>
      </c>
      <c r="O98" s="2" t="n">
        <v>9.4</v>
      </c>
      <c r="P98" s="2" t="n">
        <v>0.22</v>
      </c>
      <c r="Q98" s="2" t="n">
        <v>0.8</v>
      </c>
      <c r="R98" s="2" t="n">
        <v>0.59</v>
      </c>
      <c r="S98" s="2"/>
      <c r="T98" s="20" t="n">
        <v>16.3050847457627</v>
      </c>
      <c r="U98" s="20"/>
      <c r="V98" s="20"/>
      <c r="W98" s="20" t="n">
        <v>17.6610169491525</v>
      </c>
    </row>
    <row r="99" customFormat="false" ht="15" hidden="false" customHeight="true" outlineLevel="0" collapsed="false">
      <c r="A99" s="1" t="s">
        <v>23</v>
      </c>
      <c r="B99" s="2" t="s">
        <v>24</v>
      </c>
      <c r="C99" s="2" t="n">
        <v>7</v>
      </c>
      <c r="D99" s="22" t="n">
        <v>29633.5416666667</v>
      </c>
      <c r="E99" s="23" t="n">
        <f aca="false">IF(ISNUMBER(D99),YEAR(D99),"")</f>
        <v>1981</v>
      </c>
      <c r="F99" s="23" t="n">
        <f aca="false">IF(ISNUMBER(D99),MONTH(D99),"")</f>
        <v>2</v>
      </c>
      <c r="G99" s="2" t="n">
        <v>58</v>
      </c>
      <c r="H99" s="2" t="n">
        <v>9.37</v>
      </c>
      <c r="I99" s="2" t="n">
        <v>7</v>
      </c>
      <c r="J99" s="5" t="n">
        <v>410</v>
      </c>
      <c r="K99" s="2" t="n">
        <v>0</v>
      </c>
      <c r="L99" s="2" t="n">
        <v>32.792</v>
      </c>
      <c r="M99" s="2" t="n">
        <v>8.63</v>
      </c>
      <c r="N99" s="5" t="n">
        <v>7.83</v>
      </c>
      <c r="O99" s="2" t="n">
        <v>7.7</v>
      </c>
      <c r="P99" s="2" t="n">
        <v>0.13</v>
      </c>
      <c r="Q99" s="2" t="n">
        <v>0.8</v>
      </c>
      <c r="R99" s="2" t="n">
        <v>0.61</v>
      </c>
      <c r="S99" s="2"/>
      <c r="T99" s="20" t="n">
        <v>12.8360655737705</v>
      </c>
      <c r="U99" s="20"/>
      <c r="V99" s="20"/>
      <c r="W99" s="20" t="n">
        <v>14.1475409836066</v>
      </c>
    </row>
    <row r="100" customFormat="false" ht="15" hidden="false" customHeight="true" outlineLevel="0" collapsed="false">
      <c r="A100" s="1" t="s">
        <v>23</v>
      </c>
      <c r="B100" s="2" t="s">
        <v>24</v>
      </c>
      <c r="C100" s="2" t="n">
        <v>8</v>
      </c>
      <c r="D100" s="22" t="n">
        <v>29633.625</v>
      </c>
      <c r="E100" s="23" t="n">
        <f aca="false">IF(ISNUMBER(D100),YEAR(D100),"")</f>
        <v>1981</v>
      </c>
      <c r="F100" s="23" t="n">
        <f aca="false">IF(ISNUMBER(D100),MONTH(D100),"")</f>
        <v>2</v>
      </c>
      <c r="G100" s="2" t="n">
        <v>57.93</v>
      </c>
      <c r="H100" s="2" t="n">
        <v>9.47</v>
      </c>
      <c r="I100" s="2" t="n">
        <v>8</v>
      </c>
      <c r="J100" s="5" t="n">
        <v>185</v>
      </c>
      <c r="K100" s="2" t="n">
        <v>0</v>
      </c>
      <c r="L100" s="2" t="n">
        <v>32.502</v>
      </c>
      <c r="M100" s="2" t="n">
        <v>9.55</v>
      </c>
      <c r="N100" s="5" t="n">
        <v>8.65</v>
      </c>
      <c r="O100" s="2" t="n">
        <v>8.3</v>
      </c>
      <c r="P100" s="2" t="n">
        <v>0.35</v>
      </c>
      <c r="Q100" s="2" t="n">
        <v>0.9</v>
      </c>
      <c r="R100" s="2" t="n">
        <v>0.66</v>
      </c>
      <c r="S100" s="2"/>
      <c r="T100" s="20" t="n">
        <v>13.1060606060606</v>
      </c>
      <c r="U100" s="20"/>
      <c r="V100" s="20"/>
      <c r="W100" s="20" t="n">
        <v>14.469696969697</v>
      </c>
    </row>
    <row r="101" customFormat="false" ht="15" hidden="false" customHeight="true" outlineLevel="0" collapsed="false">
      <c r="A101" s="1" t="s">
        <v>23</v>
      </c>
      <c r="B101" s="2" t="s">
        <v>29</v>
      </c>
      <c r="C101" s="2" t="n">
        <v>65</v>
      </c>
      <c r="D101" s="22" t="n">
        <v>29643.2833333333</v>
      </c>
      <c r="E101" s="23" t="n">
        <f aca="false">IF(ISNUMBER(D101),YEAR(D101),"")</f>
        <v>1981</v>
      </c>
      <c r="F101" s="23" t="n">
        <f aca="false">IF(ISNUMBER(D101),MONTH(D101),"")</f>
        <v>2</v>
      </c>
      <c r="G101" s="2" t="n">
        <v>58.0515</v>
      </c>
      <c r="H101" s="2" t="n">
        <v>10.319</v>
      </c>
      <c r="I101" s="2" t="n">
        <v>65</v>
      </c>
      <c r="J101" s="5" t="n">
        <v>106</v>
      </c>
      <c r="K101" s="2" t="n">
        <v>0</v>
      </c>
      <c r="L101" s="2" t="n">
        <v>28.48</v>
      </c>
      <c r="M101" s="2"/>
      <c r="N101" s="2" t="n">
        <v>3.3</v>
      </c>
      <c r="O101" s="2"/>
      <c r="P101" s="2"/>
      <c r="Q101" s="2"/>
      <c r="R101" s="2" t="n">
        <v>0.23</v>
      </c>
      <c r="S101" s="2" t="n">
        <v>1.1</v>
      </c>
      <c r="T101" s="20" t="n">
        <v>14.3478260869565</v>
      </c>
      <c r="U101" s="20" t="n">
        <v>3</v>
      </c>
      <c r="V101" s="20" t="n">
        <v>4.78260869565217</v>
      </c>
      <c r="W101" s="20"/>
    </row>
    <row r="102" customFormat="false" ht="15" hidden="false" customHeight="true" outlineLevel="0" collapsed="false">
      <c r="A102" s="1" t="s">
        <v>23</v>
      </c>
      <c r="B102" s="2" t="s">
        <v>29</v>
      </c>
      <c r="C102" s="2" t="n">
        <v>66</v>
      </c>
      <c r="D102" s="22" t="n">
        <v>29643.3166666667</v>
      </c>
      <c r="E102" s="23" t="n">
        <f aca="false">IF(ISNUMBER(D102),YEAR(D102),"")</f>
        <v>1981</v>
      </c>
      <c r="F102" s="23" t="n">
        <f aca="false">IF(ISNUMBER(D102),MONTH(D102),"")</f>
        <v>2</v>
      </c>
      <c r="G102" s="2" t="n">
        <v>58.1542</v>
      </c>
      <c r="H102" s="2" t="n">
        <v>10.238</v>
      </c>
      <c r="I102" s="2" t="n">
        <v>66</v>
      </c>
      <c r="J102" s="5" t="n">
        <v>188</v>
      </c>
      <c r="K102" s="2" t="n">
        <v>0</v>
      </c>
      <c r="L102" s="2" t="n">
        <v>30.08</v>
      </c>
      <c r="M102" s="2"/>
      <c r="N102" s="2" t="n">
        <v>4.7</v>
      </c>
      <c r="O102" s="2"/>
      <c r="P102" s="2"/>
      <c r="Q102" s="2"/>
      <c r="R102" s="2" t="n">
        <v>0.38</v>
      </c>
      <c r="S102" s="2" t="n">
        <v>1.8</v>
      </c>
      <c r="T102" s="20" t="n">
        <v>12.3684210526316</v>
      </c>
      <c r="U102" s="20" t="n">
        <v>2.61111111111111</v>
      </c>
      <c r="V102" s="20" t="n">
        <v>4.73684210526316</v>
      </c>
      <c r="W102" s="20"/>
    </row>
    <row r="103" customFormat="false" ht="15" hidden="false" customHeight="true" outlineLevel="0" collapsed="false">
      <c r="A103" s="1" t="s">
        <v>23</v>
      </c>
      <c r="B103" s="2" t="s">
        <v>29</v>
      </c>
      <c r="C103" s="2" t="n">
        <v>67</v>
      </c>
      <c r="D103" s="22" t="n">
        <v>29643.3597222222</v>
      </c>
      <c r="E103" s="23" t="n">
        <f aca="false">IF(ISNUMBER(D103),YEAR(D103),"")</f>
        <v>1981</v>
      </c>
      <c r="F103" s="23" t="n">
        <f aca="false">IF(ISNUMBER(D103),MONTH(D103),"")</f>
        <v>2</v>
      </c>
      <c r="G103" s="2" t="n">
        <v>58.2698</v>
      </c>
      <c r="H103" s="2" t="n">
        <v>10.238</v>
      </c>
      <c r="I103" s="2" t="n">
        <v>67</v>
      </c>
      <c r="J103" s="5" t="n">
        <v>470</v>
      </c>
      <c r="K103" s="2" t="n">
        <v>0</v>
      </c>
      <c r="L103" s="2" t="n">
        <v>31.78</v>
      </c>
      <c r="M103" s="2"/>
      <c r="N103" s="2" t="n">
        <v>5.7</v>
      </c>
      <c r="O103" s="2"/>
      <c r="P103" s="2"/>
      <c r="Q103" s="2"/>
      <c r="R103" s="2" t="n">
        <v>0.41</v>
      </c>
      <c r="S103" s="2" t="n">
        <v>2.4</v>
      </c>
      <c r="T103" s="20" t="n">
        <v>13.9024390243902</v>
      </c>
      <c r="U103" s="20" t="n">
        <v>2.375</v>
      </c>
      <c r="V103" s="20" t="n">
        <v>5.85365853658537</v>
      </c>
      <c r="W103" s="20"/>
    </row>
    <row r="104" customFormat="false" ht="15" hidden="false" customHeight="true" outlineLevel="0" collapsed="false">
      <c r="A104" s="1" t="s">
        <v>23</v>
      </c>
      <c r="B104" s="2" t="s">
        <v>29</v>
      </c>
      <c r="C104" s="2" t="n">
        <v>68</v>
      </c>
      <c r="D104" s="22" t="n">
        <v>29643.4333333333</v>
      </c>
      <c r="E104" s="23" t="n">
        <f aca="false">IF(ISNUMBER(D104),YEAR(D104),"")</f>
        <v>1981</v>
      </c>
      <c r="F104" s="23" t="n">
        <f aca="false">IF(ISNUMBER(D104),MONTH(D104),"")</f>
        <v>2</v>
      </c>
      <c r="G104" s="2" t="n">
        <v>58.3995</v>
      </c>
      <c r="H104" s="2" t="n">
        <v>10.0275</v>
      </c>
      <c r="I104" s="2" t="n">
        <v>68</v>
      </c>
      <c r="J104" s="5" t="n">
        <v>470</v>
      </c>
      <c r="K104" s="2" t="n">
        <v>0</v>
      </c>
      <c r="L104" s="2" t="n">
        <v>33.094</v>
      </c>
      <c r="M104" s="2"/>
      <c r="N104" s="2" t="n">
        <v>6.8</v>
      </c>
      <c r="O104" s="2"/>
      <c r="P104" s="2"/>
      <c r="Q104" s="2"/>
      <c r="R104" s="2" t="n">
        <v>0.57</v>
      </c>
      <c r="S104" s="2" t="n">
        <v>2.1</v>
      </c>
      <c r="T104" s="20" t="n">
        <v>11.9298245614035</v>
      </c>
      <c r="U104" s="20" t="n">
        <v>3.23809523809524</v>
      </c>
      <c r="V104" s="20" t="n">
        <v>3.68421052631579</v>
      </c>
      <c r="W104" s="20"/>
    </row>
    <row r="105" customFormat="false" ht="15" hidden="false" customHeight="true" outlineLevel="0" collapsed="false">
      <c r="A105" s="1" t="s">
        <v>23</v>
      </c>
      <c r="B105" s="2" t="s">
        <v>29</v>
      </c>
      <c r="C105" s="2" t="n">
        <v>69</v>
      </c>
      <c r="D105" s="22" t="n">
        <v>29643.5145833333</v>
      </c>
      <c r="E105" s="23" t="n">
        <f aca="false">IF(ISNUMBER(D105),YEAR(D105),"")</f>
        <v>1981</v>
      </c>
      <c r="F105" s="23" t="n">
        <f aca="false">IF(ISNUMBER(D105),MONTH(D105),"")</f>
        <v>2</v>
      </c>
      <c r="G105" s="2" t="n">
        <v>58.4807</v>
      </c>
      <c r="H105" s="2" t="n">
        <v>10.3047</v>
      </c>
      <c r="I105" s="2" t="n">
        <v>69</v>
      </c>
      <c r="J105" s="5" t="n">
        <v>374</v>
      </c>
      <c r="K105" s="2" t="n">
        <v>0</v>
      </c>
      <c r="L105" s="2" t="n">
        <v>27.28</v>
      </c>
      <c r="M105" s="2"/>
      <c r="N105" s="2" t="n">
        <v>1.8</v>
      </c>
      <c r="O105" s="2"/>
      <c r="P105" s="2"/>
      <c r="Q105" s="2"/>
      <c r="R105" s="2" t="n">
        <v>0.25</v>
      </c>
      <c r="S105" s="2" t="n">
        <v>0.5</v>
      </c>
      <c r="T105" s="20" t="n">
        <v>7.2</v>
      </c>
      <c r="U105" s="20" t="n">
        <v>3.6</v>
      </c>
      <c r="V105" s="20" t="n">
        <v>2</v>
      </c>
      <c r="W105" s="20"/>
    </row>
    <row r="106" customFormat="false" ht="15" hidden="false" customHeight="true" outlineLevel="0" collapsed="false">
      <c r="A106" s="1" t="s">
        <v>23</v>
      </c>
      <c r="B106" s="2" t="s">
        <v>29</v>
      </c>
      <c r="C106" s="2" t="n">
        <v>82</v>
      </c>
      <c r="D106" s="22" t="n">
        <v>29644.0958333333</v>
      </c>
      <c r="E106" s="23" t="n">
        <f aca="false">IF(ISNUMBER(D106),YEAR(D106),"")</f>
        <v>1981</v>
      </c>
      <c r="F106" s="23" t="n">
        <f aca="false">IF(ISNUMBER(D106),MONTH(D106),"")</f>
        <v>2</v>
      </c>
      <c r="G106" s="2" t="n">
        <v>58.4003</v>
      </c>
      <c r="H106" s="2" t="n">
        <v>8.8175</v>
      </c>
      <c r="I106" s="2" t="n">
        <v>82</v>
      </c>
      <c r="J106" s="5" t="n">
        <v>0</v>
      </c>
      <c r="K106" s="2" t="n">
        <v>0</v>
      </c>
      <c r="L106" s="2" t="n">
        <v>27.804</v>
      </c>
      <c r="M106" s="2"/>
      <c r="N106" s="2" t="n">
        <v>3.4</v>
      </c>
      <c r="O106" s="2"/>
      <c r="P106" s="2"/>
      <c r="Q106" s="2"/>
      <c r="R106" s="2" t="n">
        <v>0.5</v>
      </c>
      <c r="S106" s="2" t="n">
        <v>1.3</v>
      </c>
      <c r="T106" s="20" t="n">
        <v>6.8</v>
      </c>
      <c r="U106" s="20" t="n">
        <v>2.61538461538462</v>
      </c>
      <c r="V106" s="20" t="n">
        <v>2.6</v>
      </c>
      <c r="W106" s="20"/>
    </row>
    <row r="107" customFormat="false" ht="15" hidden="false" customHeight="true" outlineLevel="0" collapsed="false">
      <c r="A107" s="1" t="s">
        <v>23</v>
      </c>
      <c r="B107" s="2" t="s">
        <v>29</v>
      </c>
      <c r="C107" s="2" t="n">
        <v>83</v>
      </c>
      <c r="D107" s="22" t="n">
        <v>29644.1222222222</v>
      </c>
      <c r="E107" s="23" t="n">
        <f aca="false">IF(ISNUMBER(D107),YEAR(D107),"")</f>
        <v>1981</v>
      </c>
      <c r="F107" s="23" t="n">
        <f aca="false">IF(ISNUMBER(D107),MONTH(D107),"")</f>
        <v>2</v>
      </c>
      <c r="G107" s="2" t="n">
        <v>58.3345</v>
      </c>
      <c r="H107" s="2" t="n">
        <v>8.8875</v>
      </c>
      <c r="I107" s="2" t="n">
        <v>83</v>
      </c>
      <c r="J107" s="5" t="n">
        <v>0</v>
      </c>
      <c r="K107" s="2" t="n">
        <v>0</v>
      </c>
      <c r="L107" s="2" t="n">
        <v>33.419</v>
      </c>
      <c r="M107" s="2"/>
      <c r="N107" s="2" t="n">
        <v>6.2</v>
      </c>
      <c r="O107" s="2"/>
      <c r="P107" s="2"/>
      <c r="Q107" s="2"/>
      <c r="R107" s="2" t="n">
        <v>0.64</v>
      </c>
      <c r="S107" s="2" t="n">
        <v>4.9</v>
      </c>
      <c r="T107" s="20" t="n">
        <v>9.6875</v>
      </c>
      <c r="U107" s="20" t="n">
        <v>1.26530612244898</v>
      </c>
      <c r="V107" s="20" t="n">
        <v>7.65625</v>
      </c>
      <c r="W107" s="20"/>
    </row>
    <row r="108" customFormat="false" ht="15" hidden="false" customHeight="true" outlineLevel="0" collapsed="false">
      <c r="A108" s="1" t="s">
        <v>23</v>
      </c>
      <c r="B108" s="2" t="s">
        <v>29</v>
      </c>
      <c r="C108" s="2" t="n">
        <v>84</v>
      </c>
      <c r="D108" s="22" t="n">
        <v>29644.1604166667</v>
      </c>
      <c r="E108" s="23" t="n">
        <f aca="false">IF(ISNUMBER(D108),YEAR(D108),"")</f>
        <v>1981</v>
      </c>
      <c r="F108" s="23" t="n">
        <f aca="false">IF(ISNUMBER(D108),MONTH(D108),"")</f>
        <v>2</v>
      </c>
      <c r="G108" s="2" t="n">
        <v>58.2625</v>
      </c>
      <c r="H108" s="2" t="n">
        <v>8.9918</v>
      </c>
      <c r="I108" s="2" t="n">
        <v>84</v>
      </c>
      <c r="J108" s="5" t="n">
        <v>0</v>
      </c>
      <c r="K108" s="2" t="n">
        <v>0</v>
      </c>
      <c r="L108" s="2" t="n">
        <v>33.317</v>
      </c>
      <c r="M108" s="2"/>
      <c r="N108" s="2" t="n">
        <v>5.2</v>
      </c>
      <c r="O108" s="2"/>
      <c r="P108" s="2"/>
      <c r="Q108" s="2"/>
      <c r="R108" s="2" t="n">
        <v>0.62</v>
      </c>
      <c r="S108" s="2" t="n">
        <v>4.1</v>
      </c>
      <c r="T108" s="20" t="n">
        <v>8.38709677419355</v>
      </c>
      <c r="U108" s="20" t="n">
        <v>1.26829268292683</v>
      </c>
      <c r="V108" s="20" t="n">
        <v>6.61290322580645</v>
      </c>
      <c r="W108" s="20"/>
    </row>
    <row r="109" customFormat="false" ht="15" hidden="false" customHeight="true" outlineLevel="0" collapsed="false">
      <c r="A109" s="1" t="s">
        <v>23</v>
      </c>
      <c r="B109" s="2" t="s">
        <v>29</v>
      </c>
      <c r="C109" s="2" t="n">
        <v>85</v>
      </c>
      <c r="D109" s="22" t="n">
        <v>29644.2145833333</v>
      </c>
      <c r="E109" s="23" t="n">
        <f aca="false">IF(ISNUMBER(D109),YEAR(D109),"")</f>
        <v>1981</v>
      </c>
      <c r="F109" s="23" t="n">
        <f aca="false">IF(ISNUMBER(D109),MONTH(D109),"")</f>
        <v>2</v>
      </c>
      <c r="G109" s="2" t="n">
        <v>58.199</v>
      </c>
      <c r="H109" s="2" t="n">
        <v>9.09</v>
      </c>
      <c r="I109" s="2" t="n">
        <v>85</v>
      </c>
      <c r="J109" s="5" t="n">
        <v>0</v>
      </c>
      <c r="K109" s="2" t="n">
        <v>0</v>
      </c>
      <c r="L109" s="2" t="n">
        <v>33.66</v>
      </c>
      <c r="M109" s="2"/>
      <c r="N109" s="2" t="n">
        <v>5.7</v>
      </c>
      <c r="O109" s="2"/>
      <c r="P109" s="2"/>
      <c r="Q109" s="2"/>
      <c r="R109" s="2" t="n">
        <v>0.67</v>
      </c>
      <c r="S109" s="2" t="n">
        <v>4.3</v>
      </c>
      <c r="T109" s="20" t="n">
        <v>8.50746268656716</v>
      </c>
      <c r="U109" s="20" t="n">
        <v>1.32558139534884</v>
      </c>
      <c r="V109" s="20" t="n">
        <v>6.41791044776119</v>
      </c>
      <c r="W109" s="20"/>
    </row>
    <row r="110" customFormat="false" ht="15" hidden="false" customHeight="true" outlineLevel="0" collapsed="false">
      <c r="A110" s="1" t="s">
        <v>23</v>
      </c>
      <c r="B110" s="2" t="s">
        <v>29</v>
      </c>
      <c r="C110" s="2" t="n">
        <v>86</v>
      </c>
      <c r="D110" s="22" t="n">
        <v>29644.2708333333</v>
      </c>
      <c r="E110" s="23" t="n">
        <f aca="false">IF(ISNUMBER(D110),YEAR(D110),"")</f>
        <v>1981</v>
      </c>
      <c r="F110" s="23" t="n">
        <f aca="false">IF(ISNUMBER(D110),MONTH(D110),"")</f>
        <v>2</v>
      </c>
      <c r="G110" s="2" t="n">
        <v>58.135</v>
      </c>
      <c r="H110" s="2" t="n">
        <v>9.1877</v>
      </c>
      <c r="I110" s="2" t="n">
        <v>86</v>
      </c>
      <c r="J110" s="5" t="n">
        <v>0</v>
      </c>
      <c r="K110" s="2" t="n">
        <v>0</v>
      </c>
      <c r="L110" s="2" t="n">
        <v>34.297</v>
      </c>
      <c r="M110" s="2"/>
      <c r="N110" s="2" t="n">
        <v>5.7</v>
      </c>
      <c r="O110" s="2"/>
      <c r="P110" s="2"/>
      <c r="Q110" s="2"/>
      <c r="R110" s="2" t="n">
        <v>0.62</v>
      </c>
      <c r="S110" s="2" t="n">
        <v>4.2</v>
      </c>
      <c r="T110" s="20" t="n">
        <v>9.19354838709677</v>
      </c>
      <c r="U110" s="20" t="n">
        <v>1.35714285714286</v>
      </c>
      <c r="V110" s="20" t="n">
        <v>6.7741935483871</v>
      </c>
      <c r="W110" s="20"/>
    </row>
    <row r="111" customFormat="false" ht="15" hidden="false" customHeight="true" outlineLevel="0" collapsed="false">
      <c r="A111" s="1" t="s">
        <v>23</v>
      </c>
      <c r="B111" s="2" t="s">
        <v>29</v>
      </c>
      <c r="C111" s="2" t="n">
        <v>87</v>
      </c>
      <c r="D111" s="22" t="n">
        <v>29644.3416666667</v>
      </c>
      <c r="E111" s="23" t="n">
        <f aca="false">IF(ISNUMBER(D111),YEAR(D111),"")</f>
        <v>1981</v>
      </c>
      <c r="F111" s="23" t="n">
        <f aca="false">IF(ISNUMBER(D111),MONTH(D111),"")</f>
        <v>2</v>
      </c>
      <c r="G111" s="2" t="n">
        <v>58.0515</v>
      </c>
      <c r="H111" s="2" t="n">
        <v>9.2752</v>
      </c>
      <c r="I111" s="2" t="n">
        <v>87</v>
      </c>
      <c r="J111" s="5" t="n">
        <v>0</v>
      </c>
      <c r="K111" s="2" t="n">
        <v>0</v>
      </c>
      <c r="L111" s="2" t="n">
        <v>33.559</v>
      </c>
      <c r="M111" s="2"/>
      <c r="N111" s="2" t="n">
        <v>8.8</v>
      </c>
      <c r="O111" s="2"/>
      <c r="P111" s="2"/>
      <c r="Q111" s="2"/>
      <c r="R111" s="2" t="n">
        <v>0.72</v>
      </c>
      <c r="S111" s="2" t="n">
        <v>4.5</v>
      </c>
      <c r="T111" s="20" t="n">
        <v>12.2222222222222</v>
      </c>
      <c r="U111" s="20" t="n">
        <v>1.95555555555556</v>
      </c>
      <c r="V111" s="20" t="n">
        <v>6.25</v>
      </c>
      <c r="W111" s="20"/>
    </row>
    <row r="112" customFormat="false" ht="15" hidden="false" customHeight="true" outlineLevel="0" collapsed="false">
      <c r="A112" s="1" t="s">
        <v>23</v>
      </c>
      <c r="B112" s="2" t="s">
        <v>29</v>
      </c>
      <c r="C112" s="2" t="n">
        <v>88</v>
      </c>
      <c r="D112" s="22" t="n">
        <v>29644.4020833333</v>
      </c>
      <c r="E112" s="23" t="n">
        <f aca="false">IF(ISNUMBER(D112),YEAR(D112),"")</f>
        <v>1981</v>
      </c>
      <c r="F112" s="23" t="n">
        <f aca="false">IF(ISNUMBER(D112),MONTH(D112),"")</f>
        <v>2</v>
      </c>
      <c r="G112" s="2" t="n">
        <v>57.997</v>
      </c>
      <c r="H112" s="2" t="n">
        <v>9.3568</v>
      </c>
      <c r="I112" s="2" t="n">
        <v>88</v>
      </c>
      <c r="J112" s="5" t="n">
        <v>0</v>
      </c>
      <c r="K112" s="2" t="n">
        <v>0</v>
      </c>
      <c r="L112" s="2" t="n">
        <v>34.329</v>
      </c>
      <c r="M112" s="2"/>
      <c r="N112" s="2" t="n">
        <v>6.9</v>
      </c>
      <c r="O112" s="2"/>
      <c r="P112" s="2"/>
      <c r="Q112" s="2"/>
      <c r="R112" s="2" t="n">
        <v>0.59</v>
      </c>
      <c r="S112" s="2" t="n">
        <v>4.7</v>
      </c>
      <c r="T112" s="20" t="n">
        <v>11.6949152542373</v>
      </c>
      <c r="U112" s="20" t="n">
        <v>1.46808510638298</v>
      </c>
      <c r="V112" s="20" t="n">
        <v>7.96610169491526</v>
      </c>
      <c r="W112" s="20"/>
    </row>
    <row r="113" customFormat="false" ht="15" hidden="false" customHeight="true" outlineLevel="0" collapsed="false">
      <c r="A113" s="1" t="s">
        <v>23</v>
      </c>
      <c r="B113" s="2" t="s">
        <v>29</v>
      </c>
      <c r="C113" s="2" t="n">
        <v>89</v>
      </c>
      <c r="D113" s="22" t="n">
        <v>29644.4506944444</v>
      </c>
      <c r="E113" s="23" t="n">
        <f aca="false">IF(ISNUMBER(D113),YEAR(D113),"")</f>
        <v>1981</v>
      </c>
      <c r="F113" s="23" t="n">
        <f aca="false">IF(ISNUMBER(D113),MONTH(D113),"")</f>
        <v>2</v>
      </c>
      <c r="G113" s="2" t="n">
        <v>57.933</v>
      </c>
      <c r="H113" s="2" t="n">
        <v>9.4562</v>
      </c>
      <c r="I113" s="2" t="n">
        <v>89</v>
      </c>
      <c r="J113" s="5" t="n">
        <v>0</v>
      </c>
      <c r="K113" s="2" t="n">
        <v>0</v>
      </c>
      <c r="L113" s="2" t="n">
        <v>34.28</v>
      </c>
      <c r="M113" s="2"/>
      <c r="N113" s="2" t="n">
        <v>7.3</v>
      </c>
      <c r="O113" s="2"/>
      <c r="P113" s="2"/>
      <c r="Q113" s="2"/>
      <c r="R113" s="2" t="n">
        <v>0.71</v>
      </c>
      <c r="S113" s="2" t="n">
        <v>4.5</v>
      </c>
      <c r="T113" s="20" t="n">
        <v>10.2816901408451</v>
      </c>
      <c r="U113" s="20" t="n">
        <v>1.62222222222222</v>
      </c>
      <c r="V113" s="20" t="n">
        <v>6.33802816901409</v>
      </c>
      <c r="W113" s="20"/>
    </row>
    <row r="114" customFormat="false" ht="15" hidden="false" customHeight="true" outlineLevel="0" collapsed="false">
      <c r="A114" s="1" t="s">
        <v>23</v>
      </c>
      <c r="B114" s="2" t="s">
        <v>29</v>
      </c>
      <c r="C114" s="2" t="n">
        <v>94</v>
      </c>
      <c r="D114" s="22" t="n">
        <v>29644.73125</v>
      </c>
      <c r="E114" s="23" t="n">
        <f aca="false">IF(ISNUMBER(D114),YEAR(D114),"")</f>
        <v>1981</v>
      </c>
      <c r="F114" s="23" t="n">
        <f aca="false">IF(ISNUMBER(D114),MONTH(D114),"")</f>
        <v>2</v>
      </c>
      <c r="G114" s="2" t="n">
        <v>57.2332</v>
      </c>
      <c r="H114" s="2" t="n">
        <v>8.5495</v>
      </c>
      <c r="I114" s="2" t="n">
        <v>94</v>
      </c>
      <c r="J114" s="5" t="n">
        <v>0</v>
      </c>
      <c r="K114" s="2" t="n">
        <v>0</v>
      </c>
      <c r="L114" s="2" t="n">
        <v>33.566</v>
      </c>
      <c r="M114" s="2"/>
      <c r="N114" s="2" t="n">
        <v>6.6</v>
      </c>
      <c r="O114" s="2"/>
      <c r="P114" s="2"/>
      <c r="Q114" s="2"/>
      <c r="R114" s="2" t="n">
        <v>0.76</v>
      </c>
      <c r="S114" s="2" t="n">
        <v>4.6</v>
      </c>
      <c r="T114" s="20" t="n">
        <v>8.68421052631579</v>
      </c>
      <c r="U114" s="20" t="n">
        <v>1.43478260869565</v>
      </c>
      <c r="V114" s="20" t="n">
        <v>6.05263157894737</v>
      </c>
      <c r="W114" s="20"/>
    </row>
    <row r="115" customFormat="false" ht="15" hidden="false" customHeight="true" outlineLevel="0" collapsed="false">
      <c r="A115" s="1" t="s">
        <v>23</v>
      </c>
      <c r="B115" s="2" t="s">
        <v>29</v>
      </c>
      <c r="C115" s="2" t="n">
        <v>95</v>
      </c>
      <c r="D115" s="22" t="n">
        <v>29644.7569444444</v>
      </c>
      <c r="E115" s="23" t="n">
        <f aca="false">IF(ISNUMBER(D115),YEAR(D115),"")</f>
        <v>1981</v>
      </c>
      <c r="F115" s="23" t="n">
        <f aca="false">IF(ISNUMBER(D115),MONTH(D115),"")</f>
        <v>2</v>
      </c>
      <c r="G115" s="2" t="n">
        <v>57.3178</v>
      </c>
      <c r="H115" s="2" t="n">
        <v>8.4958</v>
      </c>
      <c r="I115" s="2" t="n">
        <v>95</v>
      </c>
      <c r="J115" s="5" t="n">
        <v>0</v>
      </c>
      <c r="K115" s="2" t="n">
        <v>0</v>
      </c>
      <c r="L115" s="2" t="n">
        <v>34.742</v>
      </c>
      <c r="M115" s="2"/>
      <c r="N115" s="2" t="n">
        <v>8.3</v>
      </c>
      <c r="O115" s="2"/>
      <c r="P115" s="2"/>
      <c r="Q115" s="2"/>
      <c r="R115" s="2" t="n">
        <v>0.78</v>
      </c>
      <c r="S115" s="2" t="n">
        <v>4.6</v>
      </c>
      <c r="T115" s="20" t="n">
        <v>10.6410256410256</v>
      </c>
      <c r="U115" s="20" t="n">
        <v>1.80434782608696</v>
      </c>
      <c r="V115" s="20" t="n">
        <v>5.8974358974359</v>
      </c>
      <c r="W115" s="20"/>
    </row>
    <row r="116" customFormat="false" ht="15" hidden="false" customHeight="true" outlineLevel="0" collapsed="false">
      <c r="A116" s="1" t="s">
        <v>23</v>
      </c>
      <c r="B116" s="2" t="s">
        <v>29</v>
      </c>
      <c r="C116" s="2" t="n">
        <v>96</v>
      </c>
      <c r="D116" s="22" t="n">
        <v>29644.7805555556</v>
      </c>
      <c r="E116" s="23" t="n">
        <f aca="false">IF(ISNUMBER(D116),YEAR(D116),"")</f>
        <v>1981</v>
      </c>
      <c r="F116" s="23" t="n">
        <f aca="false">IF(ISNUMBER(D116),MONTH(D116),"")</f>
        <v>2</v>
      </c>
      <c r="G116" s="2" t="n">
        <v>57.4007</v>
      </c>
      <c r="H116" s="2" t="n">
        <v>8.4713</v>
      </c>
      <c r="I116" s="2" t="n">
        <v>96</v>
      </c>
      <c r="J116" s="5" t="n">
        <v>0</v>
      </c>
      <c r="K116" s="2" t="n">
        <v>0</v>
      </c>
      <c r="L116" s="2" t="n">
        <v>35.076</v>
      </c>
      <c r="M116" s="2"/>
      <c r="N116" s="2" t="n">
        <v>7.3</v>
      </c>
      <c r="O116" s="2"/>
      <c r="P116" s="2"/>
      <c r="Q116" s="2"/>
      <c r="R116" s="2" t="n">
        <v>0.78</v>
      </c>
      <c r="S116" s="2" t="n">
        <v>4.2</v>
      </c>
      <c r="T116" s="20" t="n">
        <v>9.35897435897436</v>
      </c>
      <c r="U116" s="20" t="n">
        <v>1.73809523809524</v>
      </c>
      <c r="V116" s="20" t="n">
        <v>5.38461538461539</v>
      </c>
      <c r="W116" s="20"/>
    </row>
    <row r="117" customFormat="false" ht="15" hidden="false" customHeight="true" outlineLevel="0" collapsed="false">
      <c r="A117" s="1" t="s">
        <v>23</v>
      </c>
      <c r="B117" s="2" t="s">
        <v>29</v>
      </c>
      <c r="C117" s="2" t="n">
        <v>97</v>
      </c>
      <c r="D117" s="22" t="n">
        <v>29644.8097222222</v>
      </c>
      <c r="E117" s="23" t="n">
        <f aca="false">IF(ISNUMBER(D117),YEAR(D117),"")</f>
        <v>1981</v>
      </c>
      <c r="F117" s="23" t="n">
        <f aca="false">IF(ISNUMBER(D117),MONTH(D117),"")</f>
        <v>2</v>
      </c>
      <c r="G117" s="2" t="n">
        <v>57.485</v>
      </c>
      <c r="H117" s="2" t="n">
        <v>8.4213</v>
      </c>
      <c r="I117" s="2" t="n">
        <v>97</v>
      </c>
      <c r="J117" s="5" t="n">
        <v>0</v>
      </c>
      <c r="K117" s="2" t="n">
        <v>0</v>
      </c>
      <c r="L117" s="2" t="n">
        <v>34.714</v>
      </c>
      <c r="M117" s="2"/>
      <c r="N117" s="2" t="n">
        <v>7.9</v>
      </c>
      <c r="O117" s="2"/>
      <c r="P117" s="2"/>
      <c r="Q117" s="2"/>
      <c r="R117" s="2" t="n">
        <v>0.75</v>
      </c>
      <c r="S117" s="2" t="n">
        <v>4.5</v>
      </c>
      <c r="T117" s="20" t="n">
        <v>10.5333333333333</v>
      </c>
      <c r="U117" s="20" t="n">
        <v>1.75555555555556</v>
      </c>
      <c r="V117" s="20" t="n">
        <v>6</v>
      </c>
      <c r="W117" s="20"/>
    </row>
    <row r="118" customFormat="false" ht="15" hidden="false" customHeight="true" outlineLevel="0" collapsed="false">
      <c r="A118" s="1" t="s">
        <v>23</v>
      </c>
      <c r="B118" s="2" t="s">
        <v>29</v>
      </c>
      <c r="C118" s="2" t="n">
        <v>98</v>
      </c>
      <c r="D118" s="22" t="n">
        <v>29644.8361111111</v>
      </c>
      <c r="E118" s="23" t="n">
        <f aca="false">IF(ISNUMBER(D118),YEAR(D118),"")</f>
        <v>1981</v>
      </c>
      <c r="F118" s="23" t="n">
        <f aca="false">IF(ISNUMBER(D118),MONTH(D118),"")</f>
        <v>2</v>
      </c>
      <c r="G118" s="2" t="n">
        <v>57.5533</v>
      </c>
      <c r="H118" s="2" t="n">
        <v>8.3772</v>
      </c>
      <c r="I118" s="2" t="n">
        <v>98</v>
      </c>
      <c r="J118" s="5" t="n">
        <v>0</v>
      </c>
      <c r="K118" s="2" t="n">
        <v>0</v>
      </c>
      <c r="L118" s="2" t="n">
        <v>34.614</v>
      </c>
      <c r="M118" s="2"/>
      <c r="N118" s="2" t="n">
        <v>7.1</v>
      </c>
      <c r="O118" s="2"/>
      <c r="P118" s="2"/>
      <c r="Q118" s="2"/>
      <c r="R118" s="2" t="n">
        <v>0.67</v>
      </c>
      <c r="S118" s="2" t="n">
        <v>3.7</v>
      </c>
      <c r="T118" s="20" t="n">
        <v>10.5970149253731</v>
      </c>
      <c r="U118" s="20" t="n">
        <v>1.91891891891892</v>
      </c>
      <c r="V118" s="20" t="n">
        <v>5.52238805970149</v>
      </c>
      <c r="W118" s="20"/>
    </row>
    <row r="119" customFormat="false" ht="15" hidden="false" customHeight="true" outlineLevel="0" collapsed="false">
      <c r="A119" s="1" t="s">
        <v>23</v>
      </c>
      <c r="B119" s="2" t="s">
        <v>29</v>
      </c>
      <c r="C119" s="2" t="n">
        <v>99</v>
      </c>
      <c r="D119" s="22" t="n">
        <v>29644.8743055556</v>
      </c>
      <c r="E119" s="23" t="n">
        <f aca="false">IF(ISNUMBER(D119),YEAR(D119),"")</f>
        <v>1981</v>
      </c>
      <c r="F119" s="23" t="n">
        <f aca="false">IF(ISNUMBER(D119),MONTH(D119),"")</f>
        <v>2</v>
      </c>
      <c r="G119" s="2" t="n">
        <v>57.6558</v>
      </c>
      <c r="H119" s="2" t="n">
        <v>8.339</v>
      </c>
      <c r="I119" s="2" t="n">
        <v>99</v>
      </c>
      <c r="J119" s="5" t="n">
        <v>0</v>
      </c>
      <c r="K119" s="2" t="n">
        <v>0</v>
      </c>
      <c r="L119" s="2" t="n">
        <v>34.76</v>
      </c>
      <c r="M119" s="2"/>
      <c r="N119" s="2" t="n">
        <v>7</v>
      </c>
      <c r="O119" s="2"/>
      <c r="P119" s="2"/>
      <c r="Q119" s="2"/>
      <c r="R119" s="2" t="n">
        <v>0.72</v>
      </c>
      <c r="S119" s="2" t="n">
        <v>4</v>
      </c>
      <c r="T119" s="20" t="n">
        <v>9.72222222222222</v>
      </c>
      <c r="U119" s="20" t="n">
        <v>1.75</v>
      </c>
      <c r="V119" s="20" t="n">
        <v>5.55555555555556</v>
      </c>
      <c r="W119" s="20"/>
    </row>
    <row r="120" customFormat="false" ht="15" hidden="false" customHeight="true" outlineLevel="0" collapsed="false">
      <c r="A120" s="1" t="s">
        <v>23</v>
      </c>
      <c r="B120" s="2" t="s">
        <v>29</v>
      </c>
      <c r="C120" s="2" t="n">
        <v>100</v>
      </c>
      <c r="D120" s="22" t="n">
        <v>29644.9138888889</v>
      </c>
      <c r="E120" s="23" t="n">
        <f aca="false">IF(ISNUMBER(D120),YEAR(D120),"")</f>
        <v>1981</v>
      </c>
      <c r="F120" s="23" t="n">
        <f aca="false">IF(ISNUMBER(D120),MONTH(D120),"")</f>
        <v>2</v>
      </c>
      <c r="G120" s="2" t="n">
        <v>57.7468</v>
      </c>
      <c r="H120" s="2" t="n">
        <v>8.3042</v>
      </c>
      <c r="I120" s="2" t="n">
        <v>100</v>
      </c>
      <c r="J120" s="5" t="n">
        <v>0</v>
      </c>
      <c r="K120" s="2" t="n">
        <v>0</v>
      </c>
      <c r="L120" s="2" t="n">
        <v>34.78</v>
      </c>
      <c r="M120" s="2"/>
      <c r="N120" s="2" t="n">
        <v>5.6</v>
      </c>
      <c r="O120" s="2"/>
      <c r="P120" s="2"/>
      <c r="Q120" s="2"/>
      <c r="R120" s="2" t="n">
        <v>0.51</v>
      </c>
      <c r="S120" s="2" t="n">
        <v>4.2</v>
      </c>
      <c r="T120" s="20" t="n">
        <v>10.9803921568627</v>
      </c>
      <c r="U120" s="20" t="n">
        <v>1.33333333333333</v>
      </c>
      <c r="V120" s="20" t="n">
        <v>8.23529411764706</v>
      </c>
      <c r="W120" s="20"/>
    </row>
    <row r="121" customFormat="false" ht="15" hidden="false" customHeight="true" outlineLevel="0" collapsed="false">
      <c r="A121" s="1" t="s">
        <v>23</v>
      </c>
      <c r="B121" s="2" t="s">
        <v>29</v>
      </c>
      <c r="C121" s="2" t="n">
        <v>101</v>
      </c>
      <c r="D121" s="22" t="n">
        <v>29644.96875</v>
      </c>
      <c r="E121" s="23" t="n">
        <f aca="false">IF(ISNUMBER(D121),YEAR(D121),"")</f>
        <v>1981</v>
      </c>
      <c r="F121" s="23" t="n">
        <f aca="false">IF(ISNUMBER(D121),MONTH(D121),"")</f>
        <v>2</v>
      </c>
      <c r="G121" s="2" t="n">
        <v>57.8492</v>
      </c>
      <c r="H121" s="2" t="n">
        <v>8.2073</v>
      </c>
      <c r="I121" s="2" t="n">
        <v>101</v>
      </c>
      <c r="J121" s="5" t="n">
        <v>0</v>
      </c>
      <c r="K121" s="2" t="n">
        <v>0</v>
      </c>
      <c r="L121" s="2" t="n">
        <v>34.441</v>
      </c>
      <c r="M121" s="2"/>
      <c r="N121" s="2" t="n">
        <v>6.8</v>
      </c>
      <c r="O121" s="2"/>
      <c r="P121" s="2"/>
      <c r="Q121" s="2"/>
      <c r="R121" s="2" t="n">
        <v>0.8</v>
      </c>
      <c r="S121" s="2" t="n">
        <v>5.3</v>
      </c>
      <c r="T121" s="20" t="n">
        <v>8.5</v>
      </c>
      <c r="U121" s="20" t="n">
        <v>1.28301886792453</v>
      </c>
      <c r="V121" s="20" t="n">
        <v>6.625</v>
      </c>
      <c r="W121" s="20"/>
    </row>
    <row r="122" customFormat="false" ht="15" hidden="false" customHeight="true" outlineLevel="0" collapsed="false">
      <c r="A122" s="1" t="s">
        <v>23</v>
      </c>
      <c r="B122" s="2" t="s">
        <v>29</v>
      </c>
      <c r="C122" s="2" t="n">
        <v>102</v>
      </c>
      <c r="D122" s="22" t="n">
        <v>29645.0222222222</v>
      </c>
      <c r="E122" s="23" t="n">
        <f aca="false">IF(ISNUMBER(D122),YEAR(D122),"")</f>
        <v>1981</v>
      </c>
      <c r="F122" s="23" t="n">
        <f aca="false">IF(ISNUMBER(D122),MONTH(D122),"")</f>
        <v>2</v>
      </c>
      <c r="G122" s="2" t="n">
        <v>57.9155</v>
      </c>
      <c r="H122" s="2" t="n">
        <v>8.1732</v>
      </c>
      <c r="I122" s="2" t="n">
        <v>102</v>
      </c>
      <c r="J122" s="5" t="n">
        <v>0</v>
      </c>
      <c r="K122" s="2" t="n">
        <v>0</v>
      </c>
      <c r="L122" s="2" t="n">
        <v>33.458</v>
      </c>
      <c r="M122" s="2"/>
      <c r="N122" s="2" t="n">
        <v>4</v>
      </c>
      <c r="O122" s="2"/>
      <c r="P122" s="2"/>
      <c r="Q122" s="2"/>
      <c r="R122" s="2" t="n">
        <v>0.55</v>
      </c>
      <c r="S122" s="2" t="n">
        <v>3</v>
      </c>
      <c r="T122" s="20" t="n">
        <v>7.27272727272727</v>
      </c>
      <c r="U122" s="20" t="n">
        <v>1.33333333333333</v>
      </c>
      <c r="V122" s="20" t="n">
        <v>5.45454545454545</v>
      </c>
      <c r="W122" s="20"/>
    </row>
    <row r="123" customFormat="false" ht="15" hidden="false" customHeight="true" outlineLevel="0" collapsed="false">
      <c r="A123" s="1" t="s">
        <v>23</v>
      </c>
      <c r="B123" s="2" t="s">
        <v>29</v>
      </c>
      <c r="C123" s="2" t="n">
        <v>103</v>
      </c>
      <c r="D123" s="22" t="n">
        <v>29645.0729166667</v>
      </c>
      <c r="E123" s="23" t="n">
        <f aca="false">IF(ISNUMBER(D123),YEAR(D123),"")</f>
        <v>1981</v>
      </c>
      <c r="F123" s="23" t="n">
        <f aca="false">IF(ISNUMBER(D123),MONTH(D123),"")</f>
        <v>2</v>
      </c>
      <c r="G123" s="2" t="n">
        <v>57.9755</v>
      </c>
      <c r="H123" s="2" t="n">
        <v>8.1805</v>
      </c>
      <c r="I123" s="2" t="n">
        <v>103</v>
      </c>
      <c r="J123" s="5" t="n">
        <v>0</v>
      </c>
      <c r="K123" s="2" t="n">
        <v>0</v>
      </c>
      <c r="L123" s="2" t="n">
        <v>32.022</v>
      </c>
      <c r="M123" s="2"/>
      <c r="N123" s="2" t="n">
        <v>4.1</v>
      </c>
      <c r="O123" s="2"/>
      <c r="P123" s="2"/>
      <c r="Q123" s="2"/>
      <c r="R123" s="2" t="n">
        <v>0.46</v>
      </c>
      <c r="S123" s="2" t="n">
        <v>3</v>
      </c>
      <c r="T123" s="20" t="n">
        <v>8.91304347826087</v>
      </c>
      <c r="U123" s="20" t="n">
        <v>1.36666666666667</v>
      </c>
      <c r="V123" s="20" t="n">
        <v>6.52173913043478</v>
      </c>
      <c r="W123" s="20"/>
    </row>
    <row r="124" customFormat="false" ht="15" hidden="false" customHeight="true" outlineLevel="0" collapsed="false">
      <c r="A124" s="1" t="s">
        <v>23</v>
      </c>
      <c r="B124" s="2" t="s">
        <v>29</v>
      </c>
      <c r="C124" s="2" t="n">
        <v>104</v>
      </c>
      <c r="D124" s="22" t="n">
        <v>29645.1194444444</v>
      </c>
      <c r="E124" s="23" t="n">
        <f aca="false">IF(ISNUMBER(D124),YEAR(D124),"")</f>
        <v>1981</v>
      </c>
      <c r="F124" s="23" t="n">
        <f aca="false">IF(ISNUMBER(D124),MONTH(D124),"")</f>
        <v>2</v>
      </c>
      <c r="G124" s="24" t="n">
        <v>58.0498</v>
      </c>
      <c r="H124" s="24" t="n">
        <v>8.1343</v>
      </c>
      <c r="I124" s="2" t="n">
        <v>104</v>
      </c>
      <c r="J124" s="5" t="n">
        <v>0</v>
      </c>
      <c r="K124" s="2" t="n">
        <v>0</v>
      </c>
      <c r="L124" s="2" t="n">
        <v>29.847</v>
      </c>
      <c r="M124" s="2"/>
      <c r="N124" s="2" t="n">
        <v>3.6</v>
      </c>
      <c r="O124" s="2"/>
      <c r="P124" s="2"/>
      <c r="Q124" s="2"/>
      <c r="R124" s="2" t="n">
        <v>0.31</v>
      </c>
      <c r="S124" s="2" t="n">
        <v>1.5</v>
      </c>
      <c r="T124" s="20" t="n">
        <v>11.6129032258065</v>
      </c>
      <c r="U124" s="20" t="n">
        <v>2.4</v>
      </c>
      <c r="V124" s="20" t="n">
        <v>4.83870967741936</v>
      </c>
      <c r="W124" s="20"/>
    </row>
    <row r="125" customFormat="false" ht="15" hidden="false" customHeight="true" outlineLevel="0" collapsed="false">
      <c r="A125" s="1" t="s">
        <v>25</v>
      </c>
      <c r="B125" s="2" t="s">
        <v>26</v>
      </c>
      <c r="C125" s="2" t="n">
        <v>3808</v>
      </c>
      <c r="D125" s="22" t="n">
        <v>29898.7083333333</v>
      </c>
      <c r="E125" s="23" t="n">
        <f aca="false">IF(ISNUMBER(D125),YEAR(D125),"")</f>
        <v>1981</v>
      </c>
      <c r="F125" s="23" t="n">
        <f aca="false">IF(ISNUMBER(D125),MONTH(D125),"")</f>
        <v>11</v>
      </c>
      <c r="G125" s="2" t="n">
        <v>58.28</v>
      </c>
      <c r="H125" s="2" t="n">
        <v>11.03</v>
      </c>
      <c r="I125" s="2" t="n">
        <v>3808</v>
      </c>
      <c r="J125" s="5" t="n">
        <v>95</v>
      </c>
      <c r="K125" s="23" t="n">
        <v>1</v>
      </c>
      <c r="L125" s="2" t="n">
        <v>32.44</v>
      </c>
      <c r="M125" s="2"/>
      <c r="N125" s="5" t="n">
        <v>3.18</v>
      </c>
      <c r="O125" s="2" t="n">
        <v>3.1</v>
      </c>
      <c r="P125" s="2" t="n">
        <v>0.08</v>
      </c>
      <c r="Q125" s="2"/>
      <c r="R125" s="2" t="n">
        <v>0.73</v>
      </c>
      <c r="S125" s="2" t="n">
        <v>7.4</v>
      </c>
      <c r="T125" s="20" t="n">
        <v>4.35616438356164</v>
      </c>
      <c r="U125" s="20" t="n">
        <v>0.42972972972973</v>
      </c>
      <c r="V125" s="20" t="n">
        <v>10.1369863013699</v>
      </c>
      <c r="W125" s="20"/>
    </row>
    <row r="126" customFormat="false" ht="15" hidden="false" customHeight="true" outlineLevel="0" collapsed="false">
      <c r="A126" s="1" t="s">
        <v>23</v>
      </c>
      <c r="B126" s="2" t="s">
        <v>24</v>
      </c>
      <c r="C126" s="2" t="n">
        <v>256</v>
      </c>
      <c r="D126" s="22" t="n">
        <v>29909.2916666667</v>
      </c>
      <c r="E126" s="23" t="n">
        <f aca="false">IF(ISNUMBER(D126),YEAR(D126),"")</f>
        <v>1981</v>
      </c>
      <c r="F126" s="23" t="n">
        <f aca="false">IF(ISNUMBER(D126),MONTH(D126),"")</f>
        <v>11</v>
      </c>
      <c r="G126" s="2" t="n">
        <v>58.38</v>
      </c>
      <c r="H126" s="2" t="n">
        <v>8.82</v>
      </c>
      <c r="I126" s="2" t="n">
        <v>256</v>
      </c>
      <c r="J126" s="5" t="n">
        <v>90</v>
      </c>
      <c r="K126" s="2" t="n">
        <v>0</v>
      </c>
      <c r="L126" s="2" t="n">
        <v>32.234</v>
      </c>
      <c r="M126" s="2" t="n">
        <v>7.66</v>
      </c>
      <c r="N126" s="5" t="n">
        <v>4.66</v>
      </c>
      <c r="O126" s="2" t="n">
        <v>4</v>
      </c>
      <c r="P126" s="2" t="n">
        <v>0.66</v>
      </c>
      <c r="Q126" s="2" t="n">
        <v>3</v>
      </c>
      <c r="R126" s="2" t="n">
        <v>0.53</v>
      </c>
      <c r="S126" s="2"/>
      <c r="T126" s="20" t="n">
        <v>8.79245283018868</v>
      </c>
      <c r="U126" s="20"/>
      <c r="V126" s="20"/>
      <c r="W126" s="20" t="n">
        <v>14.4528301886792</v>
      </c>
    </row>
    <row r="127" customFormat="false" ht="15" hidden="false" customHeight="true" outlineLevel="0" collapsed="false">
      <c r="A127" s="1" t="s">
        <v>23</v>
      </c>
      <c r="B127" s="2" t="s">
        <v>24</v>
      </c>
      <c r="C127" s="2" t="n">
        <v>257</v>
      </c>
      <c r="D127" s="22" t="n">
        <v>29909.3333333333</v>
      </c>
      <c r="E127" s="23" t="n">
        <f aca="false">IF(ISNUMBER(D127),YEAR(D127),"")</f>
        <v>1981</v>
      </c>
      <c r="F127" s="23" t="n">
        <f aca="false">IF(ISNUMBER(D127),MONTH(D127),"")</f>
        <v>11</v>
      </c>
      <c r="G127" s="2" t="n">
        <v>58.33</v>
      </c>
      <c r="H127" s="2" t="n">
        <v>8.9</v>
      </c>
      <c r="I127" s="2" t="n">
        <v>257</v>
      </c>
      <c r="J127" s="5" t="n">
        <v>240</v>
      </c>
      <c r="K127" s="2" t="n">
        <v>0</v>
      </c>
      <c r="L127" s="2" t="n">
        <v>31.407</v>
      </c>
      <c r="M127" s="2" t="n">
        <v>7.29</v>
      </c>
      <c r="N127" s="5" t="n">
        <v>3.99</v>
      </c>
      <c r="O127" s="2" t="n">
        <v>3.4</v>
      </c>
      <c r="P127" s="2" t="n">
        <v>0.59</v>
      </c>
      <c r="Q127" s="2" t="n">
        <v>3.3</v>
      </c>
      <c r="R127" s="2" t="n">
        <v>0.55</v>
      </c>
      <c r="S127" s="2"/>
      <c r="T127" s="20" t="n">
        <v>7.25454545454545</v>
      </c>
      <c r="U127" s="20"/>
      <c r="V127" s="20"/>
      <c r="W127" s="20" t="n">
        <v>13.2545454545455</v>
      </c>
    </row>
    <row r="128" customFormat="false" ht="15" hidden="false" customHeight="true" outlineLevel="0" collapsed="false">
      <c r="A128" s="1" t="s">
        <v>23</v>
      </c>
      <c r="B128" s="2" t="s">
        <v>24</v>
      </c>
      <c r="C128" s="2" t="n">
        <v>258</v>
      </c>
      <c r="D128" s="22" t="n">
        <v>29909.375</v>
      </c>
      <c r="E128" s="23" t="n">
        <f aca="false">IF(ISNUMBER(D128),YEAR(D128),"")</f>
        <v>1981</v>
      </c>
      <c r="F128" s="23" t="n">
        <f aca="false">IF(ISNUMBER(D128),MONTH(D128),"")</f>
        <v>11</v>
      </c>
      <c r="G128" s="2" t="n">
        <v>58.27</v>
      </c>
      <c r="H128" s="2" t="n">
        <v>8.98</v>
      </c>
      <c r="I128" s="2" t="n">
        <v>258</v>
      </c>
      <c r="J128" s="5" t="n">
        <v>410</v>
      </c>
      <c r="K128" s="2" t="n">
        <v>0</v>
      </c>
      <c r="L128" s="2" t="n">
        <v>31.252</v>
      </c>
      <c r="M128" s="2" t="n">
        <v>9.16</v>
      </c>
      <c r="N128" s="5" t="n">
        <v>5.96</v>
      </c>
      <c r="O128" s="2" t="n">
        <v>5.2</v>
      </c>
      <c r="P128" s="2" t="n">
        <v>0.76</v>
      </c>
      <c r="Q128" s="2" t="n">
        <v>3.2</v>
      </c>
      <c r="R128" s="2" t="n">
        <v>0.53</v>
      </c>
      <c r="S128" s="2"/>
      <c r="T128" s="20" t="n">
        <v>11.2452830188679</v>
      </c>
      <c r="U128" s="20"/>
      <c r="V128" s="20"/>
      <c r="W128" s="20" t="n">
        <v>17.2830188679245</v>
      </c>
    </row>
    <row r="129" customFormat="false" ht="15" hidden="false" customHeight="true" outlineLevel="0" collapsed="false">
      <c r="A129" s="1" t="s">
        <v>23</v>
      </c>
      <c r="B129" s="2" t="s">
        <v>24</v>
      </c>
      <c r="C129" s="2" t="n">
        <v>259</v>
      </c>
      <c r="D129" s="22" t="n">
        <v>29909.4166666667</v>
      </c>
      <c r="E129" s="23" t="n">
        <f aca="false">IF(ISNUMBER(D129),YEAR(D129),"")</f>
        <v>1981</v>
      </c>
      <c r="F129" s="23" t="n">
        <f aca="false">IF(ISNUMBER(D129),MONTH(D129),"")</f>
        <v>11</v>
      </c>
      <c r="G129" s="2" t="n">
        <v>58.2</v>
      </c>
      <c r="H129" s="2" t="n">
        <v>9.08</v>
      </c>
      <c r="I129" s="2" t="n">
        <v>259</v>
      </c>
      <c r="J129" s="5" t="n">
        <v>420</v>
      </c>
      <c r="K129" s="2" t="n">
        <v>0</v>
      </c>
      <c r="L129" s="2" t="n">
        <v>32.032</v>
      </c>
      <c r="M129" s="2" t="n">
        <v>5.72</v>
      </c>
      <c r="N129" s="5" t="n">
        <v>3.92</v>
      </c>
      <c r="O129" s="2" t="n">
        <v>3.4</v>
      </c>
      <c r="P129" s="2" t="n">
        <v>0.52</v>
      </c>
      <c r="Q129" s="2" t="n">
        <v>1.8</v>
      </c>
      <c r="R129" s="2" t="n">
        <v>0.35</v>
      </c>
      <c r="S129" s="2"/>
      <c r="T129" s="20" t="n">
        <v>11.2</v>
      </c>
      <c r="U129" s="20"/>
      <c r="V129" s="20"/>
      <c r="W129" s="20" t="n">
        <v>16.3428571428571</v>
      </c>
    </row>
    <row r="130" customFormat="false" ht="15" hidden="false" customHeight="true" outlineLevel="0" collapsed="false">
      <c r="A130" s="1" t="s">
        <v>23</v>
      </c>
      <c r="B130" s="2" t="s">
        <v>24</v>
      </c>
      <c r="C130" s="2" t="n">
        <v>260</v>
      </c>
      <c r="D130" s="22" t="n">
        <v>29909.5</v>
      </c>
      <c r="E130" s="23" t="n">
        <f aca="false">IF(ISNUMBER(D130),YEAR(D130),"")</f>
        <v>1981</v>
      </c>
      <c r="F130" s="23" t="n">
        <f aca="false">IF(ISNUMBER(D130),MONTH(D130),"")</f>
        <v>11</v>
      </c>
      <c r="G130" s="2" t="n">
        <v>58.13</v>
      </c>
      <c r="H130" s="2" t="n">
        <v>9.18</v>
      </c>
      <c r="I130" s="2" t="n">
        <v>260</v>
      </c>
      <c r="J130" s="5" t="n">
        <v>640</v>
      </c>
      <c r="K130" s="2" t="n">
        <v>0</v>
      </c>
      <c r="L130" s="2" t="n">
        <v>31.82</v>
      </c>
      <c r="M130" s="2" t="n">
        <v>6.59</v>
      </c>
      <c r="N130" s="5" t="n">
        <v>4.39</v>
      </c>
      <c r="O130" s="2" t="n">
        <v>3.8</v>
      </c>
      <c r="P130" s="2" t="n">
        <v>0.59</v>
      </c>
      <c r="Q130" s="2" t="n">
        <v>2.2</v>
      </c>
      <c r="R130" s="2" t="n">
        <v>0.43</v>
      </c>
      <c r="S130" s="2"/>
      <c r="T130" s="20" t="n">
        <v>10.2093023255814</v>
      </c>
      <c r="U130" s="20"/>
      <c r="V130" s="20"/>
      <c r="W130" s="20" t="n">
        <v>15.3255813953488</v>
      </c>
    </row>
    <row r="131" customFormat="false" ht="15" hidden="false" customHeight="true" outlineLevel="0" collapsed="false">
      <c r="A131" s="1" t="s">
        <v>23</v>
      </c>
      <c r="B131" s="2" t="s">
        <v>24</v>
      </c>
      <c r="C131" s="2" t="n">
        <v>261</v>
      </c>
      <c r="D131" s="22" t="n">
        <v>29909.5416666667</v>
      </c>
      <c r="E131" s="23" t="n">
        <f aca="false">IF(ISNUMBER(D131),YEAR(D131),"")</f>
        <v>1981</v>
      </c>
      <c r="F131" s="23" t="n">
        <f aca="false">IF(ISNUMBER(D131),MONTH(D131),"")</f>
        <v>11</v>
      </c>
      <c r="G131" s="2" t="n">
        <v>58</v>
      </c>
      <c r="H131" s="2" t="n">
        <v>9.37</v>
      </c>
      <c r="I131" s="2" t="n">
        <v>261</v>
      </c>
      <c r="J131" s="5" t="n">
        <v>385</v>
      </c>
      <c r="K131" s="2" t="n">
        <v>0</v>
      </c>
      <c r="L131" s="2" t="n">
        <v>32.561</v>
      </c>
      <c r="M131" s="2" t="n">
        <v>6.85</v>
      </c>
      <c r="N131" s="5" t="n">
        <v>4.55</v>
      </c>
      <c r="O131" s="2" t="n">
        <v>4</v>
      </c>
      <c r="P131" s="2" t="n">
        <v>0.55</v>
      </c>
      <c r="Q131" s="2" t="n">
        <v>2.3</v>
      </c>
      <c r="R131" s="2" t="n">
        <v>0.42</v>
      </c>
      <c r="S131" s="2"/>
      <c r="T131" s="20" t="n">
        <v>10.8333333333333</v>
      </c>
      <c r="U131" s="20"/>
      <c r="V131" s="20"/>
      <c r="W131" s="20" t="n">
        <v>16.3095238095238</v>
      </c>
    </row>
    <row r="132" customFormat="false" ht="15" hidden="false" customHeight="true" outlineLevel="0" collapsed="false">
      <c r="A132" s="1" t="s">
        <v>23</v>
      </c>
      <c r="B132" s="2" t="s">
        <v>24</v>
      </c>
      <c r="C132" s="2" t="n">
        <v>262</v>
      </c>
      <c r="D132" s="22" t="n">
        <v>29909.625</v>
      </c>
      <c r="E132" s="23" t="n">
        <f aca="false">IF(ISNUMBER(D132),YEAR(D132),"")</f>
        <v>1981</v>
      </c>
      <c r="F132" s="23" t="n">
        <f aca="false">IF(ISNUMBER(D132),MONTH(D132),"")</f>
        <v>11</v>
      </c>
      <c r="G132" s="2" t="n">
        <v>57.93</v>
      </c>
      <c r="H132" s="2" t="n">
        <v>9.47</v>
      </c>
      <c r="I132" s="2" t="n">
        <v>262</v>
      </c>
      <c r="J132" s="5" t="n">
        <v>190</v>
      </c>
      <c r="K132" s="2" t="n">
        <v>0</v>
      </c>
      <c r="L132" s="2" t="n">
        <v>32.664</v>
      </c>
      <c r="M132" s="2" t="n">
        <v>7.19</v>
      </c>
      <c r="N132" s="5" t="n">
        <v>5.89</v>
      </c>
      <c r="O132" s="2" t="n">
        <v>5.2</v>
      </c>
      <c r="P132" s="2" t="n">
        <v>0.69</v>
      </c>
      <c r="Q132" s="2" t="n">
        <v>1.3</v>
      </c>
      <c r="R132" s="2" t="n">
        <v>0.36</v>
      </c>
      <c r="S132" s="2"/>
      <c r="T132" s="20" t="n">
        <v>16.3611111111111</v>
      </c>
      <c r="U132" s="20"/>
      <c r="V132" s="20"/>
      <c r="W132" s="20" t="n">
        <v>19.9722222222222</v>
      </c>
    </row>
    <row r="133" customFormat="false" ht="15" hidden="false" customHeight="true" outlineLevel="0" collapsed="false">
      <c r="A133" s="1" t="s">
        <v>23</v>
      </c>
      <c r="B133" s="2" t="s">
        <v>28</v>
      </c>
      <c r="C133" s="2" t="n">
        <v>1159</v>
      </c>
      <c r="D133" s="22" t="n">
        <v>29909.66875</v>
      </c>
      <c r="E133" s="23" t="n">
        <f aca="false">IF(ISNUMBER(D133),YEAR(D133),"")</f>
        <v>1981</v>
      </c>
      <c r="F133" s="23" t="n">
        <f aca="false">IF(ISNUMBER(D133),MONTH(D133),"")</f>
        <v>11</v>
      </c>
      <c r="G133" s="2" t="n">
        <v>57.9805</v>
      </c>
      <c r="H133" s="2" t="n">
        <v>8.097</v>
      </c>
      <c r="I133" s="2" t="n">
        <v>1159</v>
      </c>
      <c r="J133" s="5" t="n">
        <v>471</v>
      </c>
      <c r="K133" s="2" t="n">
        <v>0</v>
      </c>
      <c r="L133" s="2" t="n">
        <v>33.318</v>
      </c>
      <c r="M133" s="2"/>
      <c r="N133" s="2" t="n">
        <v>3.6</v>
      </c>
      <c r="O133" s="2"/>
      <c r="P133" s="2"/>
      <c r="Q133" s="2"/>
      <c r="R133" s="2" t="n">
        <v>0.54</v>
      </c>
      <c r="S133" s="2" t="n">
        <v>5.3</v>
      </c>
      <c r="T133" s="20" t="n">
        <v>6.66666666666667</v>
      </c>
      <c r="U133" s="20" t="n">
        <v>0.679245283018868</v>
      </c>
      <c r="V133" s="20" t="n">
        <v>9.81481481481481</v>
      </c>
      <c r="W133" s="20"/>
    </row>
    <row r="134" customFormat="false" ht="15" hidden="false" customHeight="true" outlineLevel="0" collapsed="false">
      <c r="A134" s="1" t="s">
        <v>23</v>
      </c>
      <c r="B134" s="2" t="s">
        <v>28</v>
      </c>
      <c r="C134" s="2" t="n">
        <v>1160</v>
      </c>
      <c r="D134" s="22" t="n">
        <v>29909.7006944444</v>
      </c>
      <c r="E134" s="23" t="n">
        <f aca="false">IF(ISNUMBER(D134),YEAR(D134),"")</f>
        <v>1981</v>
      </c>
      <c r="F134" s="23" t="n">
        <f aca="false">IF(ISNUMBER(D134),MONTH(D134),"")</f>
        <v>11</v>
      </c>
      <c r="G134" s="2" t="n">
        <v>57.9155</v>
      </c>
      <c r="H134" s="2" t="n">
        <v>8.1733</v>
      </c>
      <c r="I134" s="2" t="n">
        <v>1160</v>
      </c>
      <c r="J134" s="5" t="n">
        <v>479</v>
      </c>
      <c r="K134" s="2" t="n">
        <v>0</v>
      </c>
      <c r="L134" s="2" t="n">
        <v>32.79</v>
      </c>
      <c r="M134" s="2"/>
      <c r="N134" s="2" t="n">
        <v>4.5</v>
      </c>
      <c r="O134" s="2"/>
      <c r="P134" s="2"/>
      <c r="Q134" s="2"/>
      <c r="R134" s="2" t="n">
        <v>0.55</v>
      </c>
      <c r="S134" s="2" t="n">
        <v>5.6</v>
      </c>
      <c r="T134" s="20" t="n">
        <v>8.18181818181818</v>
      </c>
      <c r="U134" s="20" t="n">
        <v>0.803571428571429</v>
      </c>
      <c r="V134" s="20" t="n">
        <v>10.1818181818182</v>
      </c>
      <c r="W134" s="20"/>
    </row>
    <row r="135" customFormat="false" ht="15" hidden="false" customHeight="true" outlineLevel="0" collapsed="false">
      <c r="A135" s="1" t="s">
        <v>23</v>
      </c>
      <c r="B135" s="2" t="s">
        <v>28</v>
      </c>
      <c r="C135" s="2" t="n">
        <v>1161</v>
      </c>
      <c r="D135" s="22" t="n">
        <v>29909.7798611111</v>
      </c>
      <c r="E135" s="23" t="n">
        <f aca="false">IF(ISNUMBER(D135),YEAR(D135),"")</f>
        <v>1981</v>
      </c>
      <c r="F135" s="23" t="n">
        <f aca="false">IF(ISNUMBER(D135),MONTH(D135),"")</f>
        <v>11</v>
      </c>
      <c r="G135" s="2" t="n">
        <v>57.849</v>
      </c>
      <c r="H135" s="2" t="n">
        <v>8.1933</v>
      </c>
      <c r="I135" s="2" t="n">
        <v>1161</v>
      </c>
      <c r="J135" s="5" t="n">
        <v>510</v>
      </c>
      <c r="K135" s="2" t="n">
        <v>0</v>
      </c>
      <c r="L135" s="2" t="n">
        <v>32.14</v>
      </c>
      <c r="M135" s="2"/>
      <c r="N135" s="2" t="n">
        <v>4.7</v>
      </c>
      <c r="O135" s="2"/>
      <c r="P135" s="2"/>
      <c r="Q135" s="2"/>
      <c r="R135" s="2" t="n">
        <v>0.55</v>
      </c>
      <c r="S135" s="2" t="n">
        <v>6.2</v>
      </c>
      <c r="T135" s="20" t="n">
        <v>8.54545454545455</v>
      </c>
      <c r="U135" s="20" t="n">
        <v>0.758064516129032</v>
      </c>
      <c r="V135" s="20" t="n">
        <v>11.2727272727273</v>
      </c>
      <c r="W135" s="20"/>
    </row>
    <row r="136" customFormat="false" ht="15" hidden="false" customHeight="true" outlineLevel="0" collapsed="false">
      <c r="A136" s="1" t="s">
        <v>23</v>
      </c>
      <c r="B136" s="2" t="s">
        <v>28</v>
      </c>
      <c r="C136" s="2" t="n">
        <v>1162</v>
      </c>
      <c r="D136" s="22" t="n">
        <v>29909.8180555556</v>
      </c>
      <c r="E136" s="23" t="n">
        <f aca="false">IF(ISNUMBER(D136),YEAR(D136),"")</f>
        <v>1981</v>
      </c>
      <c r="F136" s="23" t="n">
        <f aca="false">IF(ISNUMBER(D136),MONTH(D136),"")</f>
        <v>11</v>
      </c>
      <c r="G136" s="2" t="n">
        <v>57.7322</v>
      </c>
      <c r="H136" s="2" t="n">
        <v>8.2777</v>
      </c>
      <c r="I136" s="2" t="n">
        <v>1162</v>
      </c>
      <c r="J136" s="5" t="n">
        <v>400</v>
      </c>
      <c r="K136" s="2" t="n">
        <v>0</v>
      </c>
      <c r="L136" s="2" t="n">
        <v>32.14</v>
      </c>
      <c r="M136" s="2"/>
      <c r="N136" s="2" t="n">
        <v>4.1</v>
      </c>
      <c r="O136" s="2"/>
      <c r="P136" s="2"/>
      <c r="Q136" s="2"/>
      <c r="R136" s="2" t="n">
        <v>0.42</v>
      </c>
      <c r="S136" s="2" t="n">
        <v>5.6</v>
      </c>
      <c r="T136" s="20" t="n">
        <v>9.76190476190476</v>
      </c>
      <c r="U136" s="20" t="n">
        <v>0.732142857142857</v>
      </c>
      <c r="V136" s="20" t="n">
        <v>13.3333333333333</v>
      </c>
      <c r="W136" s="20"/>
    </row>
    <row r="137" customFormat="false" ht="15" hidden="false" customHeight="true" outlineLevel="0" collapsed="false">
      <c r="A137" s="1" t="s">
        <v>23</v>
      </c>
      <c r="B137" s="2" t="s">
        <v>28</v>
      </c>
      <c r="C137" s="2" t="n">
        <v>1163</v>
      </c>
      <c r="D137" s="22" t="n">
        <v>29909.875</v>
      </c>
      <c r="E137" s="23" t="n">
        <f aca="false">IF(ISNUMBER(D137),YEAR(D137),"")</f>
        <v>1981</v>
      </c>
      <c r="F137" s="23" t="n">
        <f aca="false">IF(ISNUMBER(D137),MONTH(D137),"")</f>
        <v>11</v>
      </c>
      <c r="G137" s="2" t="n">
        <v>57.6482</v>
      </c>
      <c r="H137" s="2" t="n">
        <v>8.3343</v>
      </c>
      <c r="I137" s="2" t="n">
        <v>1163</v>
      </c>
      <c r="J137" s="5" t="n">
        <v>215</v>
      </c>
      <c r="K137" s="2" t="n">
        <v>0</v>
      </c>
      <c r="L137" s="2" t="n">
        <v>32.574</v>
      </c>
      <c r="M137" s="2"/>
      <c r="N137" s="2" t="n">
        <v>4.1</v>
      </c>
      <c r="O137" s="2"/>
      <c r="P137" s="2"/>
      <c r="Q137" s="2"/>
      <c r="R137" s="2" t="n">
        <v>0.44</v>
      </c>
      <c r="S137" s="2" t="n">
        <v>4.4</v>
      </c>
      <c r="T137" s="20" t="n">
        <v>9.31818181818182</v>
      </c>
      <c r="U137" s="20" t="n">
        <v>0.931818181818182</v>
      </c>
      <c r="V137" s="20" t="n">
        <v>10</v>
      </c>
      <c r="W137" s="20"/>
    </row>
    <row r="138" customFormat="false" ht="15" hidden="false" customHeight="true" outlineLevel="0" collapsed="false">
      <c r="A138" s="1" t="s">
        <v>23</v>
      </c>
      <c r="B138" s="2" t="s">
        <v>28</v>
      </c>
      <c r="C138" s="2" t="n">
        <v>1164</v>
      </c>
      <c r="D138" s="22" t="n">
        <v>29909.9048611111</v>
      </c>
      <c r="E138" s="23" t="n">
        <f aca="false">IF(ISNUMBER(D138),YEAR(D138),"")</f>
        <v>1981</v>
      </c>
      <c r="F138" s="23" t="n">
        <f aca="false">IF(ISNUMBER(D138),MONTH(D138),"")</f>
        <v>11</v>
      </c>
      <c r="G138" s="2" t="n">
        <v>57.55</v>
      </c>
      <c r="H138" s="2" t="n">
        <v>8.3618</v>
      </c>
      <c r="I138" s="2" t="n">
        <v>1164</v>
      </c>
      <c r="J138" s="5" t="n">
        <v>127</v>
      </c>
      <c r="K138" s="2" t="n">
        <v>0</v>
      </c>
      <c r="L138" s="2" t="n">
        <v>33.02</v>
      </c>
      <c r="M138" s="2"/>
      <c r="N138" s="2" t="n">
        <v>4.2</v>
      </c>
      <c r="O138" s="2"/>
      <c r="P138" s="2"/>
      <c r="Q138" s="2"/>
      <c r="R138" s="2" t="n">
        <v>0.23</v>
      </c>
      <c r="S138" s="2" t="n">
        <v>4</v>
      </c>
      <c r="T138" s="20" t="n">
        <v>18.2608695652174</v>
      </c>
      <c r="U138" s="20" t="n">
        <v>1.05</v>
      </c>
      <c r="V138" s="20" t="n">
        <v>17.3913043478261</v>
      </c>
      <c r="W138" s="20"/>
    </row>
    <row r="139" customFormat="false" ht="15" hidden="false" customHeight="true" outlineLevel="0" collapsed="false">
      <c r="A139" s="1" t="s">
        <v>23</v>
      </c>
      <c r="B139" s="2" t="s">
        <v>28</v>
      </c>
      <c r="C139" s="2" t="n">
        <v>1165</v>
      </c>
      <c r="D139" s="22" t="n">
        <v>29909.9430555556</v>
      </c>
      <c r="E139" s="23" t="n">
        <f aca="false">IF(ISNUMBER(D139),YEAR(D139),"")</f>
        <v>1981</v>
      </c>
      <c r="F139" s="23" t="n">
        <f aca="false">IF(ISNUMBER(D139),MONTH(D139),"")</f>
        <v>11</v>
      </c>
      <c r="G139" s="2" t="n">
        <v>57.4872</v>
      </c>
      <c r="H139" s="2" t="n">
        <v>8.4373</v>
      </c>
      <c r="I139" s="2" t="n">
        <v>1165</v>
      </c>
      <c r="J139" s="5" t="n">
        <v>77</v>
      </c>
      <c r="K139" s="2" t="n">
        <v>0</v>
      </c>
      <c r="L139" s="2" t="n">
        <v>33.39</v>
      </c>
      <c r="M139" s="2"/>
      <c r="N139" s="2" t="n">
        <v>4.8</v>
      </c>
      <c r="O139" s="2"/>
      <c r="P139" s="2"/>
      <c r="Q139" s="2"/>
      <c r="R139" s="2" t="n">
        <v>0.41</v>
      </c>
      <c r="S139" s="2" t="n">
        <v>4</v>
      </c>
      <c r="T139" s="20" t="n">
        <v>11.7073170731707</v>
      </c>
      <c r="U139" s="20" t="n">
        <v>1.2</v>
      </c>
      <c r="V139" s="20" t="n">
        <v>9.75609756097561</v>
      </c>
      <c r="W139" s="20"/>
    </row>
    <row r="140" customFormat="false" ht="15" hidden="false" customHeight="true" outlineLevel="0" collapsed="false">
      <c r="A140" s="1" t="s">
        <v>23</v>
      </c>
      <c r="B140" s="2" t="s">
        <v>28</v>
      </c>
      <c r="C140" s="2" t="n">
        <v>1166</v>
      </c>
      <c r="D140" s="22" t="n">
        <v>29909.96875</v>
      </c>
      <c r="E140" s="23" t="n">
        <f aca="false">IF(ISNUMBER(D140),YEAR(D140),"")</f>
        <v>1981</v>
      </c>
      <c r="F140" s="23" t="n">
        <f aca="false">IF(ISNUMBER(D140),MONTH(D140),"")</f>
        <v>11</v>
      </c>
      <c r="G140" s="2" t="n">
        <v>57.3995</v>
      </c>
      <c r="H140" s="2" t="n">
        <v>8.4665</v>
      </c>
      <c r="I140" s="2" t="n">
        <v>1166</v>
      </c>
      <c r="J140" s="5" t="n">
        <v>51</v>
      </c>
      <c r="K140" s="2" t="n">
        <v>0</v>
      </c>
      <c r="L140" s="2" t="n">
        <v>34.444</v>
      </c>
      <c r="M140" s="2"/>
      <c r="N140" s="2" t="n">
        <v>1.6</v>
      </c>
      <c r="O140" s="2"/>
      <c r="P140" s="2"/>
      <c r="Q140" s="2"/>
      <c r="R140" s="2" t="n">
        <v>0.41</v>
      </c>
      <c r="S140" s="2" t="n">
        <v>3.5</v>
      </c>
      <c r="T140" s="20" t="n">
        <v>3.90243902439024</v>
      </c>
      <c r="U140" s="20" t="n">
        <v>0.457142857142857</v>
      </c>
      <c r="V140" s="20" t="n">
        <v>8.53658536585366</v>
      </c>
      <c r="W140" s="20"/>
    </row>
    <row r="141" customFormat="false" ht="15" hidden="false" customHeight="true" outlineLevel="0" collapsed="false">
      <c r="A141" s="1" t="s">
        <v>23</v>
      </c>
      <c r="B141" s="2" t="s">
        <v>28</v>
      </c>
      <c r="C141" s="2" t="n">
        <v>1167</v>
      </c>
      <c r="D141" s="22" t="n">
        <v>29909.9972222222</v>
      </c>
      <c r="E141" s="23" t="n">
        <f aca="false">IF(ISNUMBER(D141),YEAR(D141),"")</f>
        <v>1981</v>
      </c>
      <c r="F141" s="23" t="n">
        <f aca="false">IF(ISNUMBER(D141),MONTH(D141),"")</f>
        <v>11</v>
      </c>
      <c r="G141" s="2" t="n">
        <v>57.3158</v>
      </c>
      <c r="H141" s="2" t="n">
        <v>8.4987</v>
      </c>
      <c r="I141" s="2" t="n">
        <v>1167</v>
      </c>
      <c r="J141" s="5" t="n">
        <v>31</v>
      </c>
      <c r="K141" s="2" t="n">
        <v>0</v>
      </c>
      <c r="L141" s="2" t="n">
        <v>34.185</v>
      </c>
      <c r="M141" s="2"/>
      <c r="N141" s="2" t="n">
        <v>2.1</v>
      </c>
      <c r="O141" s="2"/>
      <c r="P141" s="2"/>
      <c r="Q141" s="2"/>
      <c r="R141" s="2" t="n">
        <v>0.45</v>
      </c>
      <c r="S141" s="2" t="n">
        <v>5.1</v>
      </c>
      <c r="T141" s="20" t="n">
        <v>4.66666666666667</v>
      </c>
      <c r="U141" s="20" t="n">
        <v>0.411764705882353</v>
      </c>
      <c r="V141" s="20" t="n">
        <v>11.3333333333333</v>
      </c>
      <c r="W141" s="20"/>
    </row>
    <row r="142" customFormat="false" ht="15" hidden="false" customHeight="true" outlineLevel="0" collapsed="false">
      <c r="A142" s="1" t="s">
        <v>23</v>
      </c>
      <c r="B142" s="2" t="s">
        <v>28</v>
      </c>
      <c r="C142" s="2" t="n">
        <v>1173</v>
      </c>
      <c r="D142" s="22" t="n">
        <v>29910.4458333333</v>
      </c>
      <c r="E142" s="23" t="n">
        <f aca="false">IF(ISNUMBER(D142),YEAR(D142),"")</f>
        <v>1981</v>
      </c>
      <c r="F142" s="23" t="n">
        <f aca="false">IF(ISNUMBER(D142),MONTH(D142),"")</f>
        <v>11</v>
      </c>
      <c r="G142" s="2" t="n">
        <v>57.9263</v>
      </c>
      <c r="H142" s="2" t="n">
        <v>9.4537</v>
      </c>
      <c r="I142" s="2" t="n">
        <v>1173</v>
      </c>
      <c r="J142" s="5" t="n">
        <v>170</v>
      </c>
      <c r="K142" s="2" t="n">
        <v>0</v>
      </c>
      <c r="L142" s="2" t="n">
        <v>32.95</v>
      </c>
      <c r="M142" s="2"/>
      <c r="N142" s="2" t="n">
        <v>4.4</v>
      </c>
      <c r="O142" s="2"/>
      <c r="P142" s="2"/>
      <c r="Q142" s="2"/>
      <c r="R142" s="2" t="n">
        <v>0.45</v>
      </c>
      <c r="S142" s="2" t="n">
        <v>3.9</v>
      </c>
      <c r="T142" s="20" t="n">
        <v>9.77777777777778</v>
      </c>
      <c r="U142" s="20" t="n">
        <v>1.12820512820513</v>
      </c>
      <c r="V142" s="20" t="n">
        <v>8.66666666666667</v>
      </c>
      <c r="W142" s="20"/>
    </row>
    <row r="143" customFormat="false" ht="15" hidden="false" customHeight="true" outlineLevel="0" collapsed="false">
      <c r="A143" s="1" t="s">
        <v>23</v>
      </c>
      <c r="B143" s="2" t="s">
        <v>28</v>
      </c>
      <c r="C143" s="2" t="n">
        <v>1174</v>
      </c>
      <c r="D143" s="22" t="n">
        <v>29910.4763888889</v>
      </c>
      <c r="E143" s="23" t="n">
        <f aca="false">IF(ISNUMBER(D143),YEAR(D143),"")</f>
        <v>1981</v>
      </c>
      <c r="F143" s="23" t="n">
        <f aca="false">IF(ISNUMBER(D143),MONTH(D143),"")</f>
        <v>11</v>
      </c>
      <c r="G143" s="2" t="n">
        <v>57.9993</v>
      </c>
      <c r="H143" s="2" t="n">
        <v>9.346</v>
      </c>
      <c r="I143" s="2" t="n">
        <v>1174</v>
      </c>
      <c r="J143" s="5" t="n">
        <v>440</v>
      </c>
      <c r="K143" s="2" t="n">
        <v>0</v>
      </c>
      <c r="L143" s="2" t="n">
        <v>32.54</v>
      </c>
      <c r="M143" s="2"/>
      <c r="N143" s="2" t="n">
        <v>3.9</v>
      </c>
      <c r="O143" s="2"/>
      <c r="P143" s="2"/>
      <c r="Q143" s="2"/>
      <c r="R143" s="2" t="n">
        <v>0.5</v>
      </c>
      <c r="S143" s="2" t="n">
        <v>4.4</v>
      </c>
      <c r="T143" s="20" t="n">
        <v>7.8</v>
      </c>
      <c r="U143" s="20" t="n">
        <v>0.886363636363636</v>
      </c>
      <c r="V143" s="20" t="n">
        <v>8.8</v>
      </c>
      <c r="W143" s="20"/>
    </row>
    <row r="144" customFormat="false" ht="15" hidden="false" customHeight="true" outlineLevel="0" collapsed="false">
      <c r="A144" s="1" t="s">
        <v>23</v>
      </c>
      <c r="B144" s="2" t="s">
        <v>28</v>
      </c>
      <c r="C144" s="2" t="n">
        <v>1175</v>
      </c>
      <c r="D144" s="22" t="n">
        <v>29910.5902777778</v>
      </c>
      <c r="E144" s="23" t="n">
        <f aca="false">IF(ISNUMBER(D144),YEAR(D144),"")</f>
        <v>1981</v>
      </c>
      <c r="F144" s="23" t="n">
        <f aca="false">IF(ISNUMBER(D144),MONTH(D144),"")</f>
        <v>11</v>
      </c>
      <c r="G144" s="2" t="n">
        <v>58.0575</v>
      </c>
      <c r="H144" s="2" t="n">
        <v>9.2612</v>
      </c>
      <c r="I144" s="2" t="n">
        <v>1175</v>
      </c>
      <c r="J144" s="5" t="n">
        <v>577</v>
      </c>
      <c r="K144" s="2" t="n">
        <v>0</v>
      </c>
      <c r="L144" s="2" t="n">
        <v>32.196</v>
      </c>
      <c r="M144" s="2"/>
      <c r="N144" s="2" t="n">
        <v>3.9</v>
      </c>
      <c r="O144" s="2"/>
      <c r="P144" s="2"/>
      <c r="Q144" s="2"/>
      <c r="R144" s="2" t="n">
        <v>0.37</v>
      </c>
      <c r="S144" s="2" t="n">
        <v>4.5</v>
      </c>
      <c r="T144" s="20" t="n">
        <v>10.5405405405405</v>
      </c>
      <c r="U144" s="20" t="n">
        <v>0.866666666666667</v>
      </c>
      <c r="V144" s="20" t="n">
        <v>12.1621621621622</v>
      </c>
      <c r="W144" s="20"/>
    </row>
    <row r="145" customFormat="false" ht="15" hidden="false" customHeight="true" outlineLevel="0" collapsed="false">
      <c r="A145" s="1" t="s">
        <v>23</v>
      </c>
      <c r="B145" s="2" t="s">
        <v>28</v>
      </c>
      <c r="C145" s="2" t="n">
        <v>1176</v>
      </c>
      <c r="D145" s="22" t="n">
        <v>29910.6291666667</v>
      </c>
      <c r="E145" s="23" t="n">
        <f aca="false">IF(ISNUMBER(D145),YEAR(D145),"")</f>
        <v>1981</v>
      </c>
      <c r="F145" s="23" t="n">
        <f aca="false">IF(ISNUMBER(D145),MONTH(D145),"")</f>
        <v>11</v>
      </c>
      <c r="G145" s="2" t="n">
        <v>58.131</v>
      </c>
      <c r="H145" s="2" t="n">
        <v>9.1827</v>
      </c>
      <c r="I145" s="2" t="n">
        <v>1176</v>
      </c>
      <c r="J145" s="5" t="n">
        <v>646</v>
      </c>
      <c r="K145" s="2" t="n">
        <v>0</v>
      </c>
      <c r="L145" s="2" t="n">
        <v>32.28</v>
      </c>
      <c r="M145" s="2"/>
      <c r="N145" s="2" t="n">
        <v>4.1</v>
      </c>
      <c r="O145" s="2"/>
      <c r="P145" s="2"/>
      <c r="Q145" s="2"/>
      <c r="R145" s="2" t="n">
        <v>0.38</v>
      </c>
      <c r="S145" s="2" t="n">
        <v>4.8</v>
      </c>
      <c r="T145" s="20" t="n">
        <v>10.7894736842105</v>
      </c>
      <c r="U145" s="20" t="n">
        <v>0.854166666666667</v>
      </c>
      <c r="V145" s="20" t="n">
        <v>12.6315789473684</v>
      </c>
      <c r="W145" s="20"/>
    </row>
    <row r="146" customFormat="false" ht="15" hidden="false" customHeight="true" outlineLevel="0" collapsed="false">
      <c r="A146" s="1" t="s">
        <v>23</v>
      </c>
      <c r="B146" s="2" t="s">
        <v>28</v>
      </c>
      <c r="C146" s="2" t="n">
        <v>1177</v>
      </c>
      <c r="D146" s="22" t="n">
        <v>29910.7208333333</v>
      </c>
      <c r="E146" s="23" t="n">
        <f aca="false">IF(ISNUMBER(D146),YEAR(D146),"")</f>
        <v>1981</v>
      </c>
      <c r="F146" s="23" t="n">
        <f aca="false">IF(ISNUMBER(D146),MONTH(D146),"")</f>
        <v>11</v>
      </c>
      <c r="G146" s="2" t="n">
        <v>58.1982</v>
      </c>
      <c r="H146" s="2" t="n">
        <v>9.0673</v>
      </c>
      <c r="I146" s="2" t="n">
        <v>1177</v>
      </c>
      <c r="J146" s="5" t="n">
        <v>472</v>
      </c>
      <c r="K146" s="2" t="n">
        <v>0</v>
      </c>
      <c r="L146" s="2" t="n">
        <v>32.846</v>
      </c>
      <c r="M146" s="2"/>
      <c r="N146" s="2" t="n">
        <v>4.4</v>
      </c>
      <c r="O146" s="2"/>
      <c r="P146" s="2"/>
      <c r="Q146" s="2"/>
      <c r="R146" s="2" t="n">
        <v>0.39</v>
      </c>
      <c r="S146" s="2" t="n">
        <v>3.9</v>
      </c>
      <c r="T146" s="20" t="n">
        <v>11.2820512820513</v>
      </c>
      <c r="U146" s="20" t="n">
        <v>1.12820512820513</v>
      </c>
      <c r="V146" s="20" t="n">
        <v>10</v>
      </c>
      <c r="W146" s="20"/>
    </row>
    <row r="147" customFormat="false" ht="15" hidden="false" customHeight="true" outlineLevel="0" collapsed="false">
      <c r="A147" s="1" t="s">
        <v>23</v>
      </c>
      <c r="B147" s="2" t="s">
        <v>28</v>
      </c>
      <c r="C147" s="2" t="n">
        <v>1178</v>
      </c>
      <c r="D147" s="22" t="n">
        <v>29910.7659722222</v>
      </c>
      <c r="E147" s="23" t="n">
        <f aca="false">IF(ISNUMBER(D147),YEAR(D147),"")</f>
        <v>1981</v>
      </c>
      <c r="F147" s="23" t="n">
        <f aca="false">IF(ISNUMBER(D147),MONTH(D147),"")</f>
        <v>11</v>
      </c>
      <c r="G147" s="2" t="n">
        <v>58.2647</v>
      </c>
      <c r="H147" s="2" t="n">
        <v>8.9785</v>
      </c>
      <c r="I147" s="2" t="n">
        <v>1178</v>
      </c>
      <c r="J147" s="5" t="n">
        <v>400</v>
      </c>
      <c r="K147" s="2" t="n">
        <v>0</v>
      </c>
      <c r="L147" s="2" t="n">
        <v>32.54</v>
      </c>
      <c r="M147" s="2"/>
      <c r="N147" s="2" t="n">
        <v>4.3</v>
      </c>
      <c r="O147" s="2"/>
      <c r="P147" s="2"/>
      <c r="Q147" s="2"/>
      <c r="R147" s="2" t="n">
        <v>0.36</v>
      </c>
      <c r="S147" s="2" t="n">
        <v>4.7</v>
      </c>
      <c r="T147" s="20" t="n">
        <v>11.9444444444444</v>
      </c>
      <c r="U147" s="20" t="n">
        <v>0.914893617021277</v>
      </c>
      <c r="V147" s="20" t="n">
        <v>13.0555555555556</v>
      </c>
      <c r="W147" s="20"/>
    </row>
    <row r="148" customFormat="false" ht="15" hidden="false" customHeight="true" outlineLevel="0" collapsed="false">
      <c r="A148" s="1" t="s">
        <v>23</v>
      </c>
      <c r="B148" s="2" t="s">
        <v>28</v>
      </c>
      <c r="C148" s="2" t="n">
        <v>1179</v>
      </c>
      <c r="D148" s="22" t="n">
        <v>29910.8125</v>
      </c>
      <c r="E148" s="23" t="n">
        <f aca="false">IF(ISNUMBER(D148),YEAR(D148),"")</f>
        <v>1981</v>
      </c>
      <c r="F148" s="23" t="n">
        <f aca="false">IF(ISNUMBER(D148),MONTH(D148),"")</f>
        <v>11</v>
      </c>
      <c r="G148" s="2" t="n">
        <v>58.355</v>
      </c>
      <c r="H148" s="2" t="n">
        <v>8.8785</v>
      </c>
      <c r="I148" s="2" t="n">
        <v>1179</v>
      </c>
      <c r="J148" s="5" t="n">
        <v>260</v>
      </c>
      <c r="K148" s="2" t="n">
        <v>0</v>
      </c>
      <c r="L148" s="2" t="n">
        <v>32.75</v>
      </c>
      <c r="M148" s="2"/>
      <c r="N148" s="2" t="n">
        <v>5</v>
      </c>
      <c r="O148" s="2"/>
      <c r="P148" s="2"/>
      <c r="Q148" s="2"/>
      <c r="R148" s="2" t="n">
        <v>0.71</v>
      </c>
      <c r="S148" s="2" t="n">
        <v>5</v>
      </c>
      <c r="T148" s="20" t="n">
        <v>7.04225352112676</v>
      </c>
      <c r="U148" s="20" t="n">
        <v>1</v>
      </c>
      <c r="V148" s="20" t="n">
        <v>7.04225352112676</v>
      </c>
      <c r="W148" s="20"/>
    </row>
    <row r="149" customFormat="false" ht="15" hidden="false" customHeight="true" outlineLevel="0" collapsed="false">
      <c r="A149" s="1" t="s">
        <v>23</v>
      </c>
      <c r="B149" s="2" t="s">
        <v>28</v>
      </c>
      <c r="C149" s="2" t="n">
        <v>1180</v>
      </c>
      <c r="D149" s="22" t="n">
        <v>29910.8423611111</v>
      </c>
      <c r="E149" s="23" t="n">
        <f aca="false">IF(ISNUMBER(D149),YEAR(D149),"")</f>
        <v>1981</v>
      </c>
      <c r="F149" s="23" t="n">
        <f aca="false">IF(ISNUMBER(D149),MONTH(D149),"")</f>
        <v>11</v>
      </c>
      <c r="G149" s="2" t="n">
        <v>58.3827</v>
      </c>
      <c r="H149" s="2" t="n">
        <v>8.823</v>
      </c>
      <c r="I149" s="2" t="n">
        <v>1180</v>
      </c>
      <c r="J149" s="5" t="n">
        <v>67</v>
      </c>
      <c r="K149" s="2" t="n">
        <v>0</v>
      </c>
      <c r="L149" s="2" t="n">
        <v>33.27</v>
      </c>
      <c r="M149" s="2"/>
      <c r="N149" s="2" t="n">
        <v>4.8</v>
      </c>
      <c r="O149" s="2"/>
      <c r="P149" s="2"/>
      <c r="Q149" s="2"/>
      <c r="R149" s="2" t="n">
        <v>0.56</v>
      </c>
      <c r="S149" s="2" t="n">
        <v>5.8</v>
      </c>
      <c r="T149" s="20" t="n">
        <v>8.57142857142857</v>
      </c>
      <c r="U149" s="20" t="n">
        <v>0.827586206896552</v>
      </c>
      <c r="V149" s="20" t="n">
        <v>10.3571428571429</v>
      </c>
      <c r="W149" s="20"/>
    </row>
    <row r="150" customFormat="false" ht="15" hidden="false" customHeight="true" outlineLevel="0" collapsed="false">
      <c r="A150" s="1" t="s">
        <v>23</v>
      </c>
      <c r="B150" s="2" t="s">
        <v>28</v>
      </c>
      <c r="C150" s="2" t="n">
        <v>1191</v>
      </c>
      <c r="D150" s="22" t="n">
        <v>29915.4375</v>
      </c>
      <c r="E150" s="23" t="n">
        <f aca="false">IF(ISNUMBER(D150),YEAR(D150),"")</f>
        <v>1981</v>
      </c>
      <c r="F150" s="23" t="n">
        <f aca="false">IF(ISNUMBER(D150),MONTH(D150),"")</f>
        <v>11</v>
      </c>
      <c r="G150" s="2" t="n">
        <v>57.9023</v>
      </c>
      <c r="H150" s="2" t="n">
        <v>10.4525</v>
      </c>
      <c r="I150" s="2" t="n">
        <v>1191</v>
      </c>
      <c r="J150" s="5" t="n">
        <v>114</v>
      </c>
      <c r="K150" s="2" t="n">
        <v>0</v>
      </c>
      <c r="L150" s="2" t="n">
        <v>33.48</v>
      </c>
      <c r="M150" s="2"/>
      <c r="N150" s="2" t="n">
        <v>4.4</v>
      </c>
      <c r="O150" s="2"/>
      <c r="P150" s="2"/>
      <c r="Q150" s="2"/>
      <c r="R150" s="2" t="n">
        <v>0.42</v>
      </c>
      <c r="S150" s="2" t="n">
        <v>3.9</v>
      </c>
      <c r="T150" s="20" t="n">
        <v>10.4761904761905</v>
      </c>
      <c r="U150" s="20" t="n">
        <v>1.12820512820513</v>
      </c>
      <c r="V150" s="20" t="n">
        <v>9.28571428571429</v>
      </c>
      <c r="W150" s="20"/>
    </row>
    <row r="151" customFormat="false" ht="15" hidden="false" customHeight="true" outlineLevel="0" collapsed="false">
      <c r="A151" s="1" t="s">
        <v>23</v>
      </c>
      <c r="B151" s="2" t="s">
        <v>28</v>
      </c>
      <c r="C151" s="2" t="n">
        <v>1192</v>
      </c>
      <c r="D151" s="22" t="n">
        <v>29915.4618055556</v>
      </c>
      <c r="E151" s="23" t="n">
        <f aca="false">IF(ISNUMBER(D151),YEAR(D151),"")</f>
        <v>1981</v>
      </c>
      <c r="F151" s="23" t="n">
        <f aca="false">IF(ISNUMBER(D151),MONTH(D151),"")</f>
        <v>11</v>
      </c>
      <c r="G151" s="2" t="n">
        <v>57.9653</v>
      </c>
      <c r="H151" s="2" t="n">
        <v>10.3997</v>
      </c>
      <c r="I151" s="2" t="n">
        <v>1192</v>
      </c>
      <c r="J151" s="5" t="n">
        <v>107</v>
      </c>
      <c r="K151" s="2" t="n">
        <v>0</v>
      </c>
      <c r="L151" s="2" t="n">
        <v>33.42</v>
      </c>
      <c r="M151" s="2"/>
      <c r="N151" s="2" t="n">
        <v>4.7</v>
      </c>
      <c r="O151" s="2"/>
      <c r="P151" s="2"/>
      <c r="Q151" s="2"/>
      <c r="R151" s="2" t="n">
        <v>0.58</v>
      </c>
      <c r="S151" s="2" t="n">
        <v>3.9</v>
      </c>
      <c r="T151" s="20" t="n">
        <v>8.10344827586207</v>
      </c>
      <c r="U151" s="20" t="n">
        <v>1.20512820512821</v>
      </c>
      <c r="V151" s="20" t="n">
        <v>6.72413793103448</v>
      </c>
      <c r="W151" s="20"/>
    </row>
    <row r="152" customFormat="false" ht="15" hidden="false" customHeight="true" outlineLevel="0" collapsed="false">
      <c r="A152" s="1" t="s">
        <v>23</v>
      </c>
      <c r="B152" s="2" t="s">
        <v>28</v>
      </c>
      <c r="C152" s="2" t="n">
        <v>1193</v>
      </c>
      <c r="D152" s="22" t="n">
        <v>29915.5166666667</v>
      </c>
      <c r="E152" s="23" t="n">
        <f aca="false">IF(ISNUMBER(D152),YEAR(D152),"")</f>
        <v>1981</v>
      </c>
      <c r="F152" s="23" t="n">
        <f aca="false">IF(ISNUMBER(D152),MONTH(D152),"")</f>
        <v>11</v>
      </c>
      <c r="G152" s="2" t="n">
        <v>58.0517</v>
      </c>
      <c r="H152" s="2" t="n">
        <v>10.3165</v>
      </c>
      <c r="I152" s="2" t="n">
        <v>1193</v>
      </c>
      <c r="J152" s="5" t="n">
        <v>107</v>
      </c>
      <c r="K152" s="2" t="n">
        <v>0</v>
      </c>
      <c r="L152" s="2" t="n">
        <v>33.29</v>
      </c>
      <c r="M152" s="2"/>
      <c r="N152" s="2" t="n">
        <v>4.7</v>
      </c>
      <c r="O152" s="2"/>
      <c r="P152" s="2"/>
      <c r="Q152" s="2"/>
      <c r="R152" s="2" t="n">
        <v>0.46</v>
      </c>
      <c r="S152" s="2" t="n">
        <v>3.9</v>
      </c>
      <c r="T152" s="20" t="n">
        <v>10.2173913043478</v>
      </c>
      <c r="U152" s="20" t="n">
        <v>1.20512820512821</v>
      </c>
      <c r="V152" s="20" t="n">
        <v>8.47826086956522</v>
      </c>
      <c r="W152" s="20"/>
    </row>
    <row r="153" customFormat="false" ht="15" hidden="false" customHeight="true" outlineLevel="0" collapsed="false">
      <c r="A153" s="1" t="s">
        <v>23</v>
      </c>
      <c r="B153" s="2" t="s">
        <v>28</v>
      </c>
      <c r="C153" s="2" t="n">
        <v>1194</v>
      </c>
      <c r="D153" s="22" t="n">
        <v>29915.5548611111</v>
      </c>
      <c r="E153" s="23" t="n">
        <f aca="false">IF(ISNUMBER(D153),YEAR(D153),"")</f>
        <v>1981</v>
      </c>
      <c r="F153" s="23" t="n">
        <f aca="false">IF(ISNUMBER(D153),MONTH(D153),"")</f>
        <v>11</v>
      </c>
      <c r="G153" s="2" t="n">
        <v>58.1515</v>
      </c>
      <c r="H153" s="2" t="n">
        <v>10.2333</v>
      </c>
      <c r="I153" s="2" t="n">
        <v>1194</v>
      </c>
      <c r="J153" s="5" t="n">
        <v>171</v>
      </c>
      <c r="K153" s="2" t="n">
        <v>0</v>
      </c>
      <c r="L153" s="2" t="n">
        <v>33.15</v>
      </c>
      <c r="M153" s="2"/>
      <c r="N153" s="2" t="n">
        <v>5.2</v>
      </c>
      <c r="O153" s="2"/>
      <c r="P153" s="2"/>
      <c r="Q153" s="2"/>
      <c r="R153" s="2" t="n">
        <v>0.42</v>
      </c>
      <c r="S153" s="2" t="n">
        <v>4.3</v>
      </c>
      <c r="T153" s="20" t="n">
        <v>12.3809523809524</v>
      </c>
      <c r="U153" s="20" t="n">
        <v>1.2093023255814</v>
      </c>
      <c r="V153" s="20" t="n">
        <v>10.2380952380952</v>
      </c>
      <c r="W153" s="20"/>
    </row>
    <row r="154" customFormat="false" ht="15" hidden="false" customHeight="true" outlineLevel="0" collapsed="false">
      <c r="A154" s="1" t="s">
        <v>23</v>
      </c>
      <c r="B154" s="2" t="s">
        <v>28</v>
      </c>
      <c r="C154" s="2" t="n">
        <v>1196</v>
      </c>
      <c r="D154" s="22" t="n">
        <v>29917.6930555556</v>
      </c>
      <c r="E154" s="23" t="n">
        <f aca="false">IF(ISNUMBER(D154),YEAR(D154),"")</f>
        <v>1981</v>
      </c>
      <c r="F154" s="23" t="n">
        <f aca="false">IF(ISNUMBER(D154),MONTH(D154),"")</f>
        <v>11</v>
      </c>
      <c r="G154" s="2" t="n">
        <v>58.88</v>
      </c>
      <c r="H154" s="2" t="n">
        <v>10.833</v>
      </c>
      <c r="I154" s="2" t="n">
        <v>1196</v>
      </c>
      <c r="J154" s="5" t="n">
        <v>85</v>
      </c>
      <c r="K154" s="2" t="n">
        <v>0</v>
      </c>
      <c r="L154" s="2" t="n">
        <v>31.33</v>
      </c>
      <c r="M154" s="2"/>
      <c r="N154" s="2" t="n">
        <v>4.9</v>
      </c>
      <c r="O154" s="2"/>
      <c r="P154" s="2"/>
      <c r="Q154" s="2"/>
      <c r="R154" s="2" t="n">
        <v>0.55</v>
      </c>
      <c r="S154" s="2" t="n">
        <v>7.6</v>
      </c>
      <c r="T154" s="20" t="n">
        <v>8.90909090909091</v>
      </c>
      <c r="U154" s="20" t="n">
        <v>0.644736842105263</v>
      </c>
      <c r="V154" s="20" t="n">
        <v>13.8181818181818</v>
      </c>
      <c r="W154" s="20"/>
    </row>
    <row r="155" customFormat="false" ht="15" hidden="false" customHeight="true" outlineLevel="0" collapsed="false">
      <c r="A155" s="1" t="s">
        <v>23</v>
      </c>
      <c r="B155" s="2" t="s">
        <v>28</v>
      </c>
      <c r="C155" s="2" t="n">
        <v>1197</v>
      </c>
      <c r="D155" s="22" t="n">
        <v>29917.7180555556</v>
      </c>
      <c r="E155" s="23" t="n">
        <f aca="false">IF(ISNUMBER(D155),YEAR(D155),"")</f>
        <v>1981</v>
      </c>
      <c r="F155" s="23" t="n">
        <f aca="false">IF(ISNUMBER(D155),MONTH(D155),"")</f>
        <v>11</v>
      </c>
      <c r="G155" s="2" t="n">
        <v>58.8837</v>
      </c>
      <c r="H155" s="2" t="n">
        <v>10.669</v>
      </c>
      <c r="I155" s="2" t="n">
        <v>1197</v>
      </c>
      <c r="J155" s="5" t="n">
        <v>102</v>
      </c>
      <c r="K155" s="2" t="n">
        <v>0</v>
      </c>
      <c r="L155" s="2" t="n">
        <v>32</v>
      </c>
      <c r="M155" s="2"/>
      <c r="N155" s="2" t="n">
        <v>5.2</v>
      </c>
      <c r="O155" s="2"/>
      <c r="P155" s="2"/>
      <c r="Q155" s="2"/>
      <c r="R155" s="2" t="n">
        <v>0.51</v>
      </c>
      <c r="S155" s="2" t="n">
        <v>7.2</v>
      </c>
      <c r="T155" s="20" t="n">
        <v>10.1960784313725</v>
      </c>
      <c r="U155" s="20" t="n">
        <v>0.722222222222222</v>
      </c>
      <c r="V155" s="20" t="n">
        <v>14.1176470588235</v>
      </c>
      <c r="W155" s="20"/>
    </row>
    <row r="156" customFormat="false" ht="15" hidden="false" customHeight="true" outlineLevel="0" collapsed="false">
      <c r="A156" s="1" t="s">
        <v>23</v>
      </c>
      <c r="B156" s="2" t="s">
        <v>28</v>
      </c>
      <c r="C156" s="2" t="n">
        <v>1198</v>
      </c>
      <c r="D156" s="22" t="n">
        <v>29917.7618055556</v>
      </c>
      <c r="E156" s="23" t="n">
        <f aca="false">IF(ISNUMBER(D156),YEAR(D156),"")</f>
        <v>1981</v>
      </c>
      <c r="F156" s="23" t="n">
        <f aca="false">IF(ISNUMBER(D156),MONTH(D156),"")</f>
        <v>11</v>
      </c>
      <c r="G156" s="2" t="n">
        <v>58.8837</v>
      </c>
      <c r="H156" s="2" t="n">
        <v>10.5</v>
      </c>
      <c r="I156" s="2" t="n">
        <v>1198</v>
      </c>
      <c r="J156" s="5" t="n">
        <v>162</v>
      </c>
      <c r="K156" s="2" t="n">
        <v>0</v>
      </c>
      <c r="L156" s="2" t="n">
        <v>30.96</v>
      </c>
      <c r="M156" s="2"/>
      <c r="N156" s="2" t="n">
        <v>5.7</v>
      </c>
      <c r="O156" s="2"/>
      <c r="P156" s="2"/>
      <c r="Q156" s="2"/>
      <c r="R156" s="2" t="n">
        <v>0.58</v>
      </c>
      <c r="S156" s="2" t="n">
        <v>7.4</v>
      </c>
      <c r="T156" s="20" t="n">
        <v>9.82758620689655</v>
      </c>
      <c r="U156" s="20" t="n">
        <v>0.77027027027027</v>
      </c>
      <c r="V156" s="20" t="n">
        <v>12.7586206896552</v>
      </c>
      <c r="W156" s="20"/>
    </row>
    <row r="157" customFormat="false" ht="15" hidden="false" customHeight="true" outlineLevel="0" collapsed="false">
      <c r="A157" s="1" t="s">
        <v>23</v>
      </c>
      <c r="B157" s="2" t="s">
        <v>28</v>
      </c>
      <c r="C157" s="2" t="n">
        <v>1199</v>
      </c>
      <c r="D157" s="22" t="n">
        <v>29917.7895833333</v>
      </c>
      <c r="E157" s="23" t="n">
        <f aca="false">IF(ISNUMBER(D157),YEAR(D157),"")</f>
        <v>1981</v>
      </c>
      <c r="F157" s="23" t="n">
        <f aca="false">IF(ISNUMBER(D157),MONTH(D157),"")</f>
        <v>11</v>
      </c>
      <c r="G157" s="2" t="n">
        <v>58.8828</v>
      </c>
      <c r="H157" s="2" t="n">
        <v>10.334</v>
      </c>
      <c r="I157" s="2" t="n">
        <v>1199</v>
      </c>
      <c r="J157" s="5" t="n">
        <v>178</v>
      </c>
      <c r="K157" s="2" t="n">
        <v>0</v>
      </c>
      <c r="L157" s="2" t="n">
        <v>31.73</v>
      </c>
      <c r="M157" s="2"/>
      <c r="N157" s="2" t="n">
        <v>4.7</v>
      </c>
      <c r="O157" s="2"/>
      <c r="P157" s="2"/>
      <c r="Q157" s="2"/>
      <c r="R157" s="2" t="n">
        <v>0.54</v>
      </c>
      <c r="S157" s="2" t="n">
        <v>6.5</v>
      </c>
      <c r="T157" s="20" t="n">
        <v>8.7037037037037</v>
      </c>
      <c r="U157" s="20" t="n">
        <v>0.723076923076923</v>
      </c>
      <c r="V157" s="20" t="n">
        <v>12.037037037037</v>
      </c>
      <c r="W157" s="20"/>
    </row>
    <row r="158" customFormat="false" ht="15" hidden="false" customHeight="true" outlineLevel="0" collapsed="false">
      <c r="A158" s="1" t="s">
        <v>23</v>
      </c>
      <c r="B158" s="2" t="s">
        <v>28</v>
      </c>
      <c r="C158" s="2" t="n">
        <v>1200</v>
      </c>
      <c r="D158" s="22" t="n">
        <v>29917.8354166667</v>
      </c>
      <c r="E158" s="23" t="n">
        <f aca="false">IF(ISNUMBER(D158),YEAR(D158),"")</f>
        <v>1981</v>
      </c>
      <c r="F158" s="23" t="n">
        <f aca="false">IF(ISNUMBER(D158),MONTH(D158),"")</f>
        <v>11</v>
      </c>
      <c r="G158" s="2" t="n">
        <v>58.8828</v>
      </c>
      <c r="H158" s="2" t="n">
        <v>10.169</v>
      </c>
      <c r="I158" s="2" t="n">
        <v>1200</v>
      </c>
      <c r="J158" s="5" t="n">
        <v>170</v>
      </c>
      <c r="K158" s="2" t="n">
        <v>0</v>
      </c>
      <c r="L158" s="2" t="n">
        <v>31.825</v>
      </c>
      <c r="M158" s="2"/>
      <c r="N158" s="2" t="n">
        <v>4.8</v>
      </c>
      <c r="O158" s="2"/>
      <c r="P158" s="2"/>
      <c r="Q158" s="2"/>
      <c r="R158" s="2" t="n">
        <v>0.46</v>
      </c>
      <c r="S158" s="2" t="n">
        <v>6.8</v>
      </c>
      <c r="T158" s="20" t="n">
        <v>10.4347826086957</v>
      </c>
      <c r="U158" s="20" t="n">
        <v>0.705882352941177</v>
      </c>
      <c r="V158" s="20" t="n">
        <v>14.7826086956522</v>
      </c>
      <c r="W158" s="20"/>
    </row>
    <row r="159" customFormat="false" ht="15" hidden="false" customHeight="true" outlineLevel="0" collapsed="false">
      <c r="A159" s="1" t="s">
        <v>23</v>
      </c>
      <c r="B159" s="2" t="s">
        <v>28</v>
      </c>
      <c r="C159" s="2" t="n">
        <v>1203</v>
      </c>
      <c r="D159" s="22" t="n">
        <v>29918.0381944444</v>
      </c>
      <c r="E159" s="23" t="n">
        <f aca="false">IF(ISNUMBER(D159),YEAR(D159),"")</f>
        <v>1981</v>
      </c>
      <c r="F159" s="23" t="n">
        <f aca="false">IF(ISNUMBER(D159),MONTH(D159),"")</f>
        <v>11</v>
      </c>
      <c r="G159" s="2" t="n">
        <v>58.3867</v>
      </c>
      <c r="H159" s="2" t="n">
        <v>8.8237</v>
      </c>
      <c r="I159" s="2" t="n">
        <v>1203</v>
      </c>
      <c r="J159" s="5" t="n">
        <v>95</v>
      </c>
      <c r="K159" s="2" t="n">
        <v>0</v>
      </c>
      <c r="L159" s="2" t="n">
        <v>31.45</v>
      </c>
      <c r="M159" s="2"/>
      <c r="N159" s="2" t="n">
        <v>5.8</v>
      </c>
      <c r="O159" s="2"/>
      <c r="P159" s="2"/>
      <c r="Q159" s="2"/>
      <c r="R159" s="2" t="n">
        <v>0.83</v>
      </c>
      <c r="S159" s="2" t="n">
        <v>7.1</v>
      </c>
      <c r="T159" s="20" t="n">
        <v>6.98795180722892</v>
      </c>
      <c r="U159" s="20" t="n">
        <v>0.816901408450704</v>
      </c>
      <c r="V159" s="20" t="n">
        <v>8.55421686746988</v>
      </c>
      <c r="W159" s="20"/>
    </row>
    <row r="160" customFormat="false" ht="15" hidden="false" customHeight="true" outlineLevel="0" collapsed="false">
      <c r="A160" s="1" t="s">
        <v>23</v>
      </c>
      <c r="B160" s="2" t="s">
        <v>28</v>
      </c>
      <c r="C160" s="2" t="n">
        <v>1204</v>
      </c>
      <c r="D160" s="22" t="n">
        <v>29918.0881944444</v>
      </c>
      <c r="E160" s="23" t="n">
        <f aca="false">IF(ISNUMBER(D160),YEAR(D160),"")</f>
        <v>1981</v>
      </c>
      <c r="F160" s="23" t="n">
        <f aca="false">IF(ISNUMBER(D160),MONTH(D160),"")</f>
        <v>11</v>
      </c>
      <c r="G160" s="2" t="n">
        <v>58.3025</v>
      </c>
      <c r="H160" s="2" t="n">
        <v>8.8547</v>
      </c>
      <c r="I160" s="2" t="n">
        <v>1204</v>
      </c>
      <c r="J160" s="5" t="n">
        <v>272</v>
      </c>
      <c r="K160" s="2" t="n">
        <v>0</v>
      </c>
      <c r="L160" s="2" t="n">
        <v>33.043</v>
      </c>
      <c r="M160" s="2"/>
      <c r="N160" s="2" t="n">
        <v>4.7</v>
      </c>
      <c r="O160" s="2"/>
      <c r="P160" s="2"/>
      <c r="Q160" s="2"/>
      <c r="R160" s="2" t="n">
        <v>0.4</v>
      </c>
      <c r="S160" s="2" t="n">
        <v>5</v>
      </c>
      <c r="T160" s="20" t="n">
        <v>11.75</v>
      </c>
      <c r="U160" s="20" t="n">
        <v>0.94</v>
      </c>
      <c r="V160" s="20" t="n">
        <v>12.5</v>
      </c>
      <c r="W160" s="20"/>
    </row>
    <row r="161" customFormat="false" ht="15" hidden="false" customHeight="true" outlineLevel="0" collapsed="false">
      <c r="A161" s="1" t="s">
        <v>23</v>
      </c>
      <c r="B161" s="2" t="s">
        <v>28</v>
      </c>
      <c r="C161" s="2" t="n">
        <v>1205</v>
      </c>
      <c r="D161" s="22" t="n">
        <v>29918.1166666667</v>
      </c>
      <c r="E161" s="23" t="n">
        <f aca="false">IF(ISNUMBER(D161),YEAR(D161),"")</f>
        <v>1981</v>
      </c>
      <c r="F161" s="23" t="n">
        <f aca="false">IF(ISNUMBER(D161),MONTH(D161),"")</f>
        <v>11</v>
      </c>
      <c r="G161" s="2" t="n">
        <v>58.2648</v>
      </c>
      <c r="H161" s="2" t="n">
        <v>8.985</v>
      </c>
      <c r="I161" s="2" t="n">
        <v>1205</v>
      </c>
      <c r="J161" s="5" t="n">
        <v>395</v>
      </c>
      <c r="K161" s="2" t="n">
        <v>0</v>
      </c>
      <c r="L161" s="2" t="n">
        <v>33.24</v>
      </c>
      <c r="M161" s="2"/>
      <c r="N161" s="2" t="n">
        <v>4.9</v>
      </c>
      <c r="O161" s="2"/>
      <c r="P161" s="2"/>
      <c r="Q161" s="2"/>
      <c r="R161" s="2" t="n">
        <v>0.39</v>
      </c>
      <c r="S161" s="2" t="n">
        <v>4.7</v>
      </c>
      <c r="T161" s="20" t="n">
        <v>12.5641025641026</v>
      </c>
      <c r="U161" s="20" t="n">
        <v>1.04255319148936</v>
      </c>
      <c r="V161" s="20" t="n">
        <v>12.0512820512821</v>
      </c>
      <c r="W161" s="20"/>
    </row>
    <row r="162" customFormat="false" ht="15" hidden="false" customHeight="true" outlineLevel="0" collapsed="false">
      <c r="A162" s="1" t="s">
        <v>23</v>
      </c>
      <c r="B162" s="2" t="s">
        <v>28</v>
      </c>
      <c r="C162" s="2" t="n">
        <v>1206</v>
      </c>
      <c r="D162" s="22" t="n">
        <v>29918.1930555556</v>
      </c>
      <c r="E162" s="23" t="n">
        <f aca="false">IF(ISNUMBER(D162),YEAR(D162),"")</f>
        <v>1981</v>
      </c>
      <c r="F162" s="23" t="n">
        <f aca="false">IF(ISNUMBER(D162),MONTH(D162),"")</f>
        <v>11</v>
      </c>
      <c r="G162" s="2" t="n">
        <v>58.2008</v>
      </c>
      <c r="H162" s="2" t="n">
        <v>9.0862</v>
      </c>
      <c r="I162" s="2" t="n">
        <v>1206</v>
      </c>
      <c r="J162" s="5" t="n">
        <v>416</v>
      </c>
      <c r="K162" s="2" t="n">
        <v>0</v>
      </c>
      <c r="L162" s="2" t="n">
        <v>33.02</v>
      </c>
      <c r="M162" s="2"/>
      <c r="N162" s="2" t="n">
        <v>4.9</v>
      </c>
      <c r="O162" s="2"/>
      <c r="P162" s="2"/>
      <c r="Q162" s="2"/>
      <c r="R162" s="2" t="n">
        <v>0.37</v>
      </c>
      <c r="S162" s="2" t="n">
        <v>4.4</v>
      </c>
      <c r="T162" s="20" t="n">
        <v>13.2432432432432</v>
      </c>
      <c r="U162" s="20" t="n">
        <v>1.11363636363636</v>
      </c>
      <c r="V162" s="20" t="n">
        <v>11.8918918918919</v>
      </c>
      <c r="W162" s="20"/>
    </row>
    <row r="163" customFormat="false" ht="15" hidden="false" customHeight="true" outlineLevel="0" collapsed="false">
      <c r="A163" s="1" t="s">
        <v>23</v>
      </c>
      <c r="B163" s="2" t="s">
        <v>28</v>
      </c>
      <c r="C163" s="2" t="n">
        <v>1207</v>
      </c>
      <c r="D163" s="22" t="n">
        <v>29918.2270833333</v>
      </c>
      <c r="E163" s="23" t="n">
        <f aca="false">IF(ISNUMBER(D163),YEAR(D163),"")</f>
        <v>1981</v>
      </c>
      <c r="F163" s="23" t="n">
        <f aca="false">IF(ISNUMBER(D163),MONTH(D163),"")</f>
        <v>11</v>
      </c>
      <c r="G163" s="2" t="n">
        <v>58.135</v>
      </c>
      <c r="H163" s="2" t="n">
        <v>9.1845</v>
      </c>
      <c r="I163" s="2" t="n">
        <v>1207</v>
      </c>
      <c r="J163" s="5" t="n">
        <v>630</v>
      </c>
      <c r="K163" s="2" t="n">
        <v>0</v>
      </c>
      <c r="L163" s="2" t="n">
        <v>33.13</v>
      </c>
      <c r="M163" s="2"/>
      <c r="N163" s="2" t="n">
        <v>5.1</v>
      </c>
      <c r="O163" s="2"/>
      <c r="P163" s="2"/>
      <c r="Q163" s="2"/>
      <c r="R163" s="2" t="n">
        <v>0.41</v>
      </c>
      <c r="S163" s="2" t="n">
        <v>4</v>
      </c>
      <c r="T163" s="20" t="n">
        <v>12.4390243902439</v>
      </c>
      <c r="U163" s="20" t="n">
        <v>1.275</v>
      </c>
      <c r="V163" s="20" t="n">
        <v>9.75609756097561</v>
      </c>
      <c r="W163" s="20"/>
    </row>
    <row r="164" customFormat="false" ht="15" hidden="false" customHeight="true" outlineLevel="0" collapsed="false">
      <c r="A164" s="1" t="s">
        <v>23</v>
      </c>
      <c r="B164" s="2" t="s">
        <v>28</v>
      </c>
      <c r="C164" s="2" t="n">
        <v>1208</v>
      </c>
      <c r="D164" s="22" t="n">
        <v>29918.3090277778</v>
      </c>
      <c r="E164" s="23" t="n">
        <f aca="false">IF(ISNUMBER(D164),YEAR(D164),"")</f>
        <v>1981</v>
      </c>
      <c r="F164" s="23" t="n">
        <f aca="false">IF(ISNUMBER(D164),MONTH(D164),"")</f>
        <v>11</v>
      </c>
      <c r="G164" s="2" t="n">
        <v>58.064</v>
      </c>
      <c r="H164" s="2" t="n">
        <v>9.2647</v>
      </c>
      <c r="I164" s="2" t="n">
        <v>1208</v>
      </c>
      <c r="J164" s="5" t="n">
        <v>530</v>
      </c>
      <c r="K164" s="2" t="n">
        <v>0</v>
      </c>
      <c r="L164" s="2" t="n">
        <v>33.267</v>
      </c>
      <c r="M164" s="2"/>
      <c r="N164" s="2" t="n">
        <v>5.6</v>
      </c>
      <c r="O164" s="2"/>
      <c r="P164" s="2"/>
      <c r="Q164" s="2"/>
      <c r="R164" s="2" t="n">
        <v>0.39</v>
      </c>
      <c r="S164" s="2" t="n">
        <v>4.6</v>
      </c>
      <c r="T164" s="20" t="n">
        <v>14.3589743589744</v>
      </c>
      <c r="U164" s="20" t="n">
        <v>1.21739130434783</v>
      </c>
      <c r="V164" s="20" t="n">
        <v>11.7948717948718</v>
      </c>
      <c r="W164" s="20"/>
    </row>
    <row r="165" customFormat="false" ht="15" hidden="false" customHeight="true" outlineLevel="0" collapsed="false">
      <c r="A165" s="1" t="s">
        <v>23</v>
      </c>
      <c r="B165" s="2" t="s">
        <v>28</v>
      </c>
      <c r="C165" s="2" t="n">
        <v>1209</v>
      </c>
      <c r="D165" s="22" t="n">
        <v>29918.35</v>
      </c>
      <c r="E165" s="23" t="n">
        <f aca="false">IF(ISNUMBER(D165),YEAR(D165),"")</f>
        <v>1981</v>
      </c>
      <c r="F165" s="23" t="n">
        <f aca="false">IF(ISNUMBER(D165),MONTH(D165),"")</f>
        <v>11</v>
      </c>
      <c r="G165" s="2" t="n">
        <v>58.001</v>
      </c>
      <c r="H165" s="2" t="n">
        <v>9.3528</v>
      </c>
      <c r="I165" s="2" t="n">
        <v>1209</v>
      </c>
      <c r="J165" s="5" t="n">
        <v>440</v>
      </c>
      <c r="K165" s="2" t="n">
        <v>0</v>
      </c>
      <c r="L165" s="2" t="n">
        <v>33.24</v>
      </c>
      <c r="M165" s="2"/>
      <c r="N165" s="2" t="n">
        <v>5.4</v>
      </c>
      <c r="O165" s="2"/>
      <c r="P165" s="2"/>
      <c r="Q165" s="2"/>
      <c r="R165" s="2" t="n">
        <v>0.4</v>
      </c>
      <c r="S165" s="2" t="n">
        <v>4.4</v>
      </c>
      <c r="T165" s="20" t="n">
        <v>13.5</v>
      </c>
      <c r="U165" s="20" t="n">
        <v>1.22727272727273</v>
      </c>
      <c r="V165" s="20" t="n">
        <v>11</v>
      </c>
      <c r="W165" s="20"/>
    </row>
    <row r="166" customFormat="false" ht="15" hidden="false" customHeight="true" outlineLevel="0" collapsed="false">
      <c r="A166" s="1" t="s">
        <v>23</v>
      </c>
      <c r="B166" s="2" t="s">
        <v>28</v>
      </c>
      <c r="C166" s="2" t="n">
        <v>1210</v>
      </c>
      <c r="D166" s="22" t="n">
        <v>29918.4180555556</v>
      </c>
      <c r="E166" s="23" t="n">
        <f aca="false">IF(ISNUMBER(D166),YEAR(D166),"")</f>
        <v>1981</v>
      </c>
      <c r="F166" s="23" t="n">
        <f aca="false">IF(ISNUMBER(D166),MONTH(D166),"")</f>
        <v>11</v>
      </c>
      <c r="G166" s="2" t="n">
        <v>57.9342</v>
      </c>
      <c r="H166" s="2" t="n">
        <v>9.4483</v>
      </c>
      <c r="I166" s="2" t="n">
        <v>1210</v>
      </c>
      <c r="J166" s="5" t="n">
        <v>188</v>
      </c>
      <c r="K166" s="2" t="n">
        <v>0</v>
      </c>
      <c r="L166" s="2" t="n">
        <v>33.414</v>
      </c>
      <c r="M166" s="2"/>
      <c r="N166" s="2" t="n">
        <v>5.9</v>
      </c>
      <c r="O166" s="2"/>
      <c r="P166" s="2"/>
      <c r="Q166" s="2"/>
      <c r="R166" s="2" t="n">
        <v>0.11</v>
      </c>
      <c r="S166" s="2" t="n">
        <v>5.2</v>
      </c>
      <c r="T166" s="20" t="n">
        <v>53.6363636363636</v>
      </c>
      <c r="U166" s="20" t="n">
        <v>1.13461538461538</v>
      </c>
      <c r="V166" s="20" t="n">
        <v>47.2727272727273</v>
      </c>
      <c r="W166" s="20"/>
    </row>
    <row r="167" customFormat="false" ht="15" hidden="false" customHeight="true" outlineLevel="0" collapsed="false">
      <c r="A167" s="1" t="s">
        <v>25</v>
      </c>
      <c r="B167" s="2" t="s">
        <v>27</v>
      </c>
      <c r="C167" s="2" t="n">
        <v>356</v>
      </c>
      <c r="D167" s="22" t="n">
        <v>29921.9166666667</v>
      </c>
      <c r="E167" s="23" t="n">
        <f aca="false">IF(ISNUMBER(D167),YEAR(D167),"")</f>
        <v>1981</v>
      </c>
      <c r="F167" s="23" t="n">
        <f aca="false">IF(ISNUMBER(D167),MONTH(D167),"")</f>
        <v>12</v>
      </c>
      <c r="G167" s="2" t="n">
        <v>58.17</v>
      </c>
      <c r="H167" s="2" t="n">
        <v>9.5</v>
      </c>
      <c r="I167" s="2" t="n">
        <v>356</v>
      </c>
      <c r="J167" s="5" t="n">
        <v>610</v>
      </c>
      <c r="K167" s="2" t="n">
        <v>0</v>
      </c>
      <c r="L167" s="2" t="n">
        <v>33.259</v>
      </c>
      <c r="M167" s="2" t="n">
        <v>5.21</v>
      </c>
      <c r="N167" s="5" t="n">
        <v>5.16</v>
      </c>
      <c r="O167" s="2" t="n">
        <v>4.8</v>
      </c>
      <c r="P167" s="2" t="n">
        <v>0.36</v>
      </c>
      <c r="Q167" s="147" t="n">
        <v>0.05</v>
      </c>
      <c r="R167" s="2" t="n">
        <v>0.42</v>
      </c>
      <c r="S167" s="2" t="n">
        <v>3.5</v>
      </c>
      <c r="T167" s="20" t="n">
        <v>12.2857142857143</v>
      </c>
      <c r="U167" s="20" t="n">
        <v>1.47428571428571</v>
      </c>
      <c r="V167" s="20" t="n">
        <v>8.33333333333333</v>
      </c>
      <c r="W167" s="20" t="n">
        <v>12.4047619047619</v>
      </c>
    </row>
    <row r="168" customFormat="false" ht="15" hidden="false" customHeight="true" outlineLevel="0" collapsed="false">
      <c r="A168" s="1" t="s">
        <v>25</v>
      </c>
      <c r="B168" s="2" t="s">
        <v>27</v>
      </c>
      <c r="C168" s="2" t="n">
        <v>358</v>
      </c>
      <c r="D168" s="22" t="n">
        <v>29922.0868055556</v>
      </c>
      <c r="E168" s="23" t="n">
        <f aca="false">IF(ISNUMBER(D168),YEAR(D168),"")</f>
        <v>1981</v>
      </c>
      <c r="F168" s="23" t="n">
        <f aca="false">IF(ISNUMBER(D168),MONTH(D168),"")</f>
        <v>12</v>
      </c>
      <c r="G168" s="2" t="n">
        <v>58.267</v>
      </c>
      <c r="H168" s="2" t="n">
        <v>10.1833</v>
      </c>
      <c r="I168" s="2" t="n">
        <v>358</v>
      </c>
      <c r="J168" s="5" t="n">
        <v>465</v>
      </c>
      <c r="K168" s="23" t="n">
        <v>0</v>
      </c>
      <c r="L168" s="2" t="n">
        <v>33.585</v>
      </c>
      <c r="M168" s="2" t="n">
        <v>6.11</v>
      </c>
      <c r="N168" s="5" t="n">
        <v>6.01</v>
      </c>
      <c r="O168" s="2" t="n">
        <v>5.6</v>
      </c>
      <c r="P168" s="2" t="n">
        <v>0.41</v>
      </c>
      <c r="Q168" s="2" t="n">
        <v>0.1</v>
      </c>
      <c r="R168" s="2" t="n">
        <v>0.33</v>
      </c>
      <c r="S168" s="2"/>
      <c r="T168" s="20" t="n">
        <v>18.2121212121212</v>
      </c>
      <c r="U168" s="20"/>
      <c r="V168" s="20"/>
      <c r="W168" s="20" t="n">
        <v>18.5151515151515</v>
      </c>
    </row>
    <row r="169" customFormat="false" ht="15" hidden="false" customHeight="true" outlineLevel="0" collapsed="false">
      <c r="A169" s="1" t="s">
        <v>25</v>
      </c>
      <c r="B169" s="2" t="s">
        <v>27</v>
      </c>
      <c r="C169" s="2" t="n">
        <v>359</v>
      </c>
      <c r="D169" s="22" t="n">
        <v>29922.1631944444</v>
      </c>
      <c r="E169" s="23" t="n">
        <f aca="false">IF(ISNUMBER(D169),YEAR(D169),"")</f>
        <v>1981</v>
      </c>
      <c r="F169" s="23" t="n">
        <f aca="false">IF(ISNUMBER(D169),MONTH(D169),"")</f>
        <v>12</v>
      </c>
      <c r="G169" s="2" t="n">
        <v>58.275</v>
      </c>
      <c r="H169" s="2" t="n">
        <v>10.5133</v>
      </c>
      <c r="I169" s="2" t="n">
        <v>359</v>
      </c>
      <c r="J169" s="5" t="n">
        <v>300</v>
      </c>
      <c r="K169" s="23" t="n">
        <v>0</v>
      </c>
      <c r="L169" s="2" t="n">
        <v>32.199</v>
      </c>
      <c r="M169" s="2"/>
      <c r="N169" s="2"/>
      <c r="O169" s="2"/>
      <c r="P169" s="2"/>
      <c r="Q169" s="2"/>
      <c r="R169" s="2" t="n">
        <v>0.47</v>
      </c>
      <c r="S169" s="2"/>
      <c r="T169" s="20"/>
      <c r="U169" s="20"/>
      <c r="V169" s="20"/>
      <c r="W169" s="20"/>
    </row>
    <row r="170" customFormat="false" ht="15" hidden="false" customHeight="true" outlineLevel="0" collapsed="false">
      <c r="A170" s="1" t="s">
        <v>25</v>
      </c>
      <c r="B170" s="2" t="s">
        <v>27</v>
      </c>
      <c r="C170" s="2" t="n">
        <v>360</v>
      </c>
      <c r="D170" s="22" t="n">
        <v>29922.2361111111</v>
      </c>
      <c r="E170" s="23" t="n">
        <f aca="false">IF(ISNUMBER(D170),YEAR(D170),"")</f>
        <v>1981</v>
      </c>
      <c r="F170" s="23" t="n">
        <f aca="false">IF(ISNUMBER(D170),MONTH(D170),"")</f>
        <v>12</v>
      </c>
      <c r="G170" s="2" t="n">
        <v>58.267</v>
      </c>
      <c r="H170" s="2" t="n">
        <v>10.725</v>
      </c>
      <c r="I170" s="2" t="n">
        <v>360</v>
      </c>
      <c r="J170" s="5" t="n">
        <v>196</v>
      </c>
      <c r="K170" s="23" t="n">
        <v>0</v>
      </c>
      <c r="L170" s="2" t="n">
        <v>29.915</v>
      </c>
      <c r="M170" s="2" t="n">
        <v>6.05</v>
      </c>
      <c r="N170" s="5" t="n">
        <v>5.55</v>
      </c>
      <c r="O170" s="2" t="n">
        <v>5.1</v>
      </c>
      <c r="P170" s="2" t="n">
        <v>0.45</v>
      </c>
      <c r="Q170" s="2" t="n">
        <v>0.5</v>
      </c>
      <c r="R170" s="2" t="n">
        <v>0.53</v>
      </c>
      <c r="S170" s="2"/>
      <c r="T170" s="20" t="n">
        <v>10.4716981132075</v>
      </c>
      <c r="U170" s="20"/>
      <c r="V170" s="20"/>
      <c r="W170" s="20" t="n">
        <v>11.4150943396226</v>
      </c>
    </row>
    <row r="171" customFormat="false" ht="15" hidden="false" customHeight="true" outlineLevel="0" collapsed="false">
      <c r="A171" s="1" t="s">
        <v>25</v>
      </c>
      <c r="B171" s="2" t="s">
        <v>27</v>
      </c>
      <c r="C171" s="2" t="n">
        <v>361</v>
      </c>
      <c r="D171" s="22" t="n">
        <v>29922.2777777778</v>
      </c>
      <c r="E171" s="23" t="n">
        <f aca="false">IF(ISNUMBER(D171),YEAR(D171),"")</f>
        <v>1981</v>
      </c>
      <c r="F171" s="23" t="n">
        <f aca="false">IF(ISNUMBER(D171),MONTH(D171),"")</f>
        <v>12</v>
      </c>
      <c r="G171" s="2" t="n">
        <v>58.295</v>
      </c>
      <c r="H171" s="2" t="n">
        <v>10.85</v>
      </c>
      <c r="I171" s="2" t="n">
        <v>361</v>
      </c>
      <c r="J171" s="5" t="n">
        <v>134</v>
      </c>
      <c r="K171" s="23" t="n">
        <v>0</v>
      </c>
      <c r="L171" s="2" t="n">
        <v>29.603</v>
      </c>
      <c r="M171" s="2"/>
      <c r="N171" s="2"/>
      <c r="O171" s="2"/>
      <c r="P171" s="2"/>
      <c r="Q171" s="2"/>
      <c r="R171" s="2" t="n">
        <v>0.54</v>
      </c>
      <c r="S171" s="2"/>
      <c r="T171" s="20"/>
      <c r="U171" s="20"/>
      <c r="V171" s="20"/>
      <c r="W171" s="20"/>
    </row>
    <row r="172" customFormat="false" ht="15" hidden="false" customHeight="true" outlineLevel="0" collapsed="false">
      <c r="A172" s="1" t="s">
        <v>25</v>
      </c>
      <c r="B172" s="2" t="s">
        <v>27</v>
      </c>
      <c r="C172" s="2" t="n">
        <v>362</v>
      </c>
      <c r="D172" s="22" t="n">
        <v>29922.3159722222</v>
      </c>
      <c r="E172" s="23" t="n">
        <f aca="false">IF(ISNUMBER(D172),YEAR(D172),"")</f>
        <v>1981</v>
      </c>
      <c r="F172" s="23" t="n">
        <f aca="false">IF(ISNUMBER(D172),MONTH(D172),"")</f>
        <v>12</v>
      </c>
      <c r="G172" s="2" t="n">
        <v>58.317</v>
      </c>
      <c r="H172" s="2" t="n">
        <v>10.9417</v>
      </c>
      <c r="I172" s="2" t="n">
        <v>362</v>
      </c>
      <c r="J172" s="5" t="n">
        <v>110</v>
      </c>
      <c r="K172" s="23" t="n">
        <v>0</v>
      </c>
      <c r="L172" s="2" t="n">
        <v>29.876</v>
      </c>
      <c r="M172" s="2"/>
      <c r="N172" s="2"/>
      <c r="O172" s="2"/>
      <c r="P172" s="2"/>
      <c r="Q172" s="2"/>
      <c r="R172" s="2" t="n">
        <v>0.57</v>
      </c>
      <c r="S172" s="2"/>
      <c r="T172" s="20"/>
      <c r="U172" s="20"/>
      <c r="V172" s="20"/>
      <c r="W172" s="20"/>
    </row>
    <row r="173" customFormat="false" ht="15" hidden="false" customHeight="true" outlineLevel="0" collapsed="false">
      <c r="A173" s="1" t="s">
        <v>25</v>
      </c>
      <c r="B173" s="2" t="s">
        <v>27</v>
      </c>
      <c r="C173" s="2" t="n">
        <v>363</v>
      </c>
      <c r="D173" s="22" t="n">
        <v>29922.3506944444</v>
      </c>
      <c r="E173" s="23" t="n">
        <f aca="false">IF(ISNUMBER(D173),YEAR(D173),"")</f>
        <v>1981</v>
      </c>
      <c r="F173" s="23" t="n">
        <f aca="false">IF(ISNUMBER(D173),MONTH(D173),"")</f>
        <v>12</v>
      </c>
      <c r="G173" s="2" t="n">
        <v>58.337</v>
      </c>
      <c r="H173" s="2" t="n">
        <v>11.0333</v>
      </c>
      <c r="I173" s="2" t="n">
        <v>363</v>
      </c>
      <c r="J173" s="5" t="n">
        <v>92</v>
      </c>
      <c r="K173" s="23" t="n">
        <v>0</v>
      </c>
      <c r="L173" s="2" t="n">
        <v>31.033</v>
      </c>
      <c r="M173" s="2" t="n">
        <v>7.6</v>
      </c>
      <c r="N173" s="5" t="n">
        <v>5.6</v>
      </c>
      <c r="O173" s="2" t="n">
        <v>4.9</v>
      </c>
      <c r="P173" s="2" t="n">
        <v>0.7</v>
      </c>
      <c r="Q173" s="2" t="n">
        <v>2</v>
      </c>
      <c r="R173" s="2" t="n">
        <v>0.59</v>
      </c>
      <c r="S173" s="2" t="n">
        <v>6.9</v>
      </c>
      <c r="T173" s="20" t="n">
        <v>9.49152542372882</v>
      </c>
      <c r="U173" s="20" t="n">
        <v>0.811594202898551</v>
      </c>
      <c r="V173" s="20" t="n">
        <v>11.6949152542373</v>
      </c>
      <c r="W173" s="20" t="n">
        <v>12.8813559322034</v>
      </c>
    </row>
    <row r="174" customFormat="false" ht="15" hidden="false" customHeight="true" outlineLevel="0" collapsed="false">
      <c r="A174" s="1" t="s">
        <v>25</v>
      </c>
      <c r="B174" s="2" t="s">
        <v>27</v>
      </c>
      <c r="C174" s="2" t="n">
        <v>364</v>
      </c>
      <c r="D174" s="22" t="n">
        <v>29922.3819444444</v>
      </c>
      <c r="E174" s="23" t="n">
        <f aca="false">IF(ISNUMBER(D174),YEAR(D174),"")</f>
        <v>1981</v>
      </c>
      <c r="F174" s="23" t="n">
        <f aca="false">IF(ISNUMBER(D174),MONTH(D174),"")</f>
        <v>12</v>
      </c>
      <c r="G174" s="2" t="n">
        <v>58.337</v>
      </c>
      <c r="H174" s="2" t="n">
        <v>11.1017</v>
      </c>
      <c r="I174" s="2" t="n">
        <v>364</v>
      </c>
      <c r="J174" s="5" t="n">
        <v>62</v>
      </c>
      <c r="K174" s="23" t="n">
        <v>0</v>
      </c>
      <c r="L174" s="2" t="n">
        <v>30.705</v>
      </c>
      <c r="M174" s="2"/>
      <c r="N174" s="2"/>
      <c r="O174" s="2"/>
      <c r="P174" s="2"/>
      <c r="Q174" s="2"/>
      <c r="R174" s="2" t="n">
        <v>0.61</v>
      </c>
      <c r="S174" s="2"/>
      <c r="T174" s="20"/>
      <c r="U174" s="20"/>
      <c r="V174" s="20"/>
      <c r="W174" s="20"/>
    </row>
    <row r="175" customFormat="false" ht="15" hidden="false" customHeight="true" outlineLevel="0" collapsed="false">
      <c r="A175" s="1" t="s">
        <v>25</v>
      </c>
      <c r="B175" s="2" t="s">
        <v>27</v>
      </c>
      <c r="C175" s="2" t="n">
        <v>365</v>
      </c>
      <c r="D175" s="22" t="n">
        <v>29922.4027777778</v>
      </c>
      <c r="E175" s="23" t="n">
        <f aca="false">IF(ISNUMBER(D175),YEAR(D175),"")</f>
        <v>1981</v>
      </c>
      <c r="F175" s="23" t="n">
        <f aca="false">IF(ISNUMBER(D175),MONTH(D175),"")</f>
        <v>12</v>
      </c>
      <c r="G175" s="2" t="n">
        <v>58.337</v>
      </c>
      <c r="H175" s="2" t="n">
        <v>11.1583</v>
      </c>
      <c r="I175" s="2" t="n">
        <v>365</v>
      </c>
      <c r="J175" s="5" t="n">
        <v>48</v>
      </c>
      <c r="K175" s="23" t="n">
        <v>0</v>
      </c>
      <c r="L175" s="2" t="n">
        <v>29.709</v>
      </c>
      <c r="M175" s="2" t="n">
        <v>6.84</v>
      </c>
      <c r="N175" s="5" t="n">
        <v>5.44</v>
      </c>
      <c r="O175" s="2" t="n">
        <v>4.9</v>
      </c>
      <c r="P175" s="2" t="n">
        <v>0.54</v>
      </c>
      <c r="Q175" s="2" t="n">
        <v>1.4</v>
      </c>
      <c r="R175" s="2" t="n">
        <v>0.6</v>
      </c>
      <c r="S175" s="2"/>
      <c r="T175" s="20" t="n">
        <v>9.06666666666667</v>
      </c>
      <c r="U175" s="20"/>
      <c r="V175" s="20"/>
      <c r="W175" s="20" t="n">
        <v>11.4</v>
      </c>
    </row>
    <row r="176" customFormat="false" ht="15" hidden="false" customHeight="true" outlineLevel="0" collapsed="false">
      <c r="A176" s="1" t="s">
        <v>25</v>
      </c>
      <c r="B176" s="2" t="s">
        <v>27</v>
      </c>
      <c r="C176" s="2" t="n">
        <v>366</v>
      </c>
      <c r="D176" s="22" t="n">
        <v>29922.4604166667</v>
      </c>
      <c r="E176" s="23" t="n">
        <f aca="false">IF(ISNUMBER(D176),YEAR(D176),"")</f>
        <v>1981</v>
      </c>
      <c r="F176" s="23" t="n">
        <f aca="false">IF(ISNUMBER(D176),MONTH(D176),"")</f>
        <v>12</v>
      </c>
      <c r="G176" s="2" t="n">
        <v>58.373</v>
      </c>
      <c r="H176" s="2" t="n">
        <v>11.3783</v>
      </c>
      <c r="I176" s="2" t="n">
        <v>366</v>
      </c>
      <c r="J176" s="5" t="n">
        <v>26</v>
      </c>
      <c r="K176" s="23" t="n">
        <v>0</v>
      </c>
      <c r="L176" s="2" t="n">
        <v>28.274</v>
      </c>
      <c r="M176" s="2" t="n">
        <v>8.81</v>
      </c>
      <c r="N176" s="5" t="n">
        <v>6.41</v>
      </c>
      <c r="O176" s="2" t="n">
        <v>6</v>
      </c>
      <c r="P176" s="2" t="n">
        <v>0.41</v>
      </c>
      <c r="Q176" s="2" t="n">
        <v>2.4</v>
      </c>
      <c r="R176" s="2" t="n">
        <v>0.71</v>
      </c>
      <c r="S176" s="2"/>
      <c r="T176" s="20" t="n">
        <v>9.02816901408451</v>
      </c>
      <c r="U176" s="20"/>
      <c r="V176" s="20"/>
      <c r="W176" s="20" t="n">
        <v>12.4084507042254</v>
      </c>
    </row>
    <row r="177" customFormat="false" ht="15" hidden="false" customHeight="true" outlineLevel="0" collapsed="false">
      <c r="A177" s="1" t="s">
        <v>25</v>
      </c>
      <c r="B177" s="2" t="s">
        <v>27</v>
      </c>
      <c r="C177" s="2" t="n">
        <v>367</v>
      </c>
      <c r="D177" s="22" t="n">
        <v>29922.4895833333</v>
      </c>
      <c r="E177" s="23" t="n">
        <f aca="false">IF(ISNUMBER(D177),YEAR(D177),"")</f>
        <v>1981</v>
      </c>
      <c r="F177" s="23" t="n">
        <f aca="false">IF(ISNUMBER(D177),MONTH(D177),"")</f>
        <v>12</v>
      </c>
      <c r="G177" s="2" t="n">
        <v>58.36</v>
      </c>
      <c r="H177" s="2" t="n">
        <v>11.425</v>
      </c>
      <c r="I177" s="2" t="n">
        <v>367</v>
      </c>
      <c r="J177" s="5" t="n">
        <v>24</v>
      </c>
      <c r="K177" s="23" t="n">
        <v>0</v>
      </c>
      <c r="L177" s="2" t="n">
        <v>29.546</v>
      </c>
      <c r="M177" s="2" t="n">
        <v>8.22</v>
      </c>
      <c r="N177" s="5" t="n">
        <v>5.82</v>
      </c>
      <c r="O177" s="2" t="n">
        <v>5.3</v>
      </c>
      <c r="P177" s="2" t="n">
        <v>0.52</v>
      </c>
      <c r="Q177" s="2" t="n">
        <v>2.4</v>
      </c>
      <c r="R177" s="2" t="n">
        <v>0.63</v>
      </c>
      <c r="S177" s="2"/>
      <c r="T177" s="20" t="n">
        <v>9.23809523809524</v>
      </c>
      <c r="U177" s="20"/>
      <c r="V177" s="20"/>
      <c r="W177" s="20" t="n">
        <v>13.0476190476191</v>
      </c>
    </row>
    <row r="178" customFormat="false" ht="15" hidden="false" customHeight="true" outlineLevel="0" collapsed="false">
      <c r="A178" s="1" t="s">
        <v>25</v>
      </c>
      <c r="B178" s="2" t="s">
        <v>27</v>
      </c>
      <c r="C178" s="2" t="n">
        <v>368</v>
      </c>
      <c r="D178" s="22" t="n">
        <v>29922.5208333333</v>
      </c>
      <c r="E178" s="23" t="n">
        <f aca="false">IF(ISNUMBER(D178),YEAR(D178),"")</f>
        <v>1981</v>
      </c>
      <c r="F178" s="23" t="n">
        <f aca="false">IF(ISNUMBER(D178),MONTH(D178),"")</f>
        <v>12</v>
      </c>
      <c r="G178" s="2" t="n">
        <v>58.318</v>
      </c>
      <c r="H178" s="2" t="n">
        <v>11.3617</v>
      </c>
      <c r="I178" s="2" t="n">
        <v>368</v>
      </c>
      <c r="J178" s="5" t="n">
        <v>34</v>
      </c>
      <c r="K178" s="23" t="n">
        <v>0</v>
      </c>
      <c r="L178" s="2" t="n">
        <v>28.888</v>
      </c>
      <c r="M178" s="2"/>
      <c r="N178" s="2"/>
      <c r="O178" s="2"/>
      <c r="P178" s="2"/>
      <c r="Q178" s="2"/>
      <c r="R178" s="2" t="n">
        <v>0.6</v>
      </c>
      <c r="S178" s="2"/>
      <c r="T178" s="20"/>
      <c r="U178" s="20"/>
      <c r="V178" s="20"/>
      <c r="W178" s="20"/>
    </row>
    <row r="179" customFormat="false" ht="15" hidden="false" customHeight="true" outlineLevel="0" collapsed="false">
      <c r="A179" s="1" t="s">
        <v>25</v>
      </c>
      <c r="B179" s="2" t="s">
        <v>27</v>
      </c>
      <c r="C179" s="2" t="n">
        <v>369</v>
      </c>
      <c r="D179" s="22" t="n">
        <v>29922.5520833333</v>
      </c>
      <c r="E179" s="23" t="n">
        <f aca="false">IF(ISNUMBER(D179),YEAR(D179),"")</f>
        <v>1981</v>
      </c>
      <c r="F179" s="23" t="n">
        <f aca="false">IF(ISNUMBER(D179),MONTH(D179),"")</f>
        <v>12</v>
      </c>
      <c r="G179" s="2" t="n">
        <v>58.264</v>
      </c>
      <c r="H179" s="2" t="n">
        <v>11.3725</v>
      </c>
      <c r="I179" s="2" t="n">
        <v>369</v>
      </c>
      <c r="J179" s="5" t="n">
        <v>50</v>
      </c>
      <c r="K179" s="23" t="n">
        <v>0</v>
      </c>
      <c r="L179" s="2" t="n">
        <v>28.576</v>
      </c>
      <c r="M179" s="2" t="n">
        <v>8.5</v>
      </c>
      <c r="N179" s="5" t="n">
        <v>6.5</v>
      </c>
      <c r="O179" s="2" t="n">
        <v>6</v>
      </c>
      <c r="P179" s="2" t="n">
        <v>0.5</v>
      </c>
      <c r="Q179" s="2" t="n">
        <v>2</v>
      </c>
      <c r="R179" s="2" t="n">
        <v>0.6</v>
      </c>
      <c r="S179" s="2"/>
      <c r="T179" s="20" t="n">
        <v>10.8333333333333</v>
      </c>
      <c r="U179" s="20"/>
      <c r="V179" s="20"/>
      <c r="W179" s="20" t="n">
        <v>14.1666666666667</v>
      </c>
    </row>
    <row r="180" customFormat="false" ht="15" hidden="false" customHeight="true" outlineLevel="0" collapsed="false">
      <c r="A180" s="1" t="s">
        <v>25</v>
      </c>
      <c r="B180" s="2" t="s">
        <v>27</v>
      </c>
      <c r="C180" s="2" t="n">
        <v>385</v>
      </c>
      <c r="D180" s="22" t="n">
        <v>29923.6319444444</v>
      </c>
      <c r="E180" s="23" t="n">
        <f aca="false">IF(ISNUMBER(D180),YEAR(D180),"")</f>
        <v>1981</v>
      </c>
      <c r="F180" s="23" t="n">
        <f aca="false">IF(ISNUMBER(D180),MONTH(D180),"")</f>
        <v>12</v>
      </c>
      <c r="G180" s="2" t="n">
        <v>57.92</v>
      </c>
      <c r="H180" s="2" t="n">
        <v>11.5933</v>
      </c>
      <c r="I180" s="2" t="n">
        <v>385</v>
      </c>
      <c r="J180" s="5" t="n">
        <v>60</v>
      </c>
      <c r="K180" s="23" t="n">
        <v>0</v>
      </c>
      <c r="L180" s="2" t="n">
        <v>27.127</v>
      </c>
      <c r="M180" s="2"/>
      <c r="N180" s="2"/>
      <c r="O180" s="2"/>
      <c r="P180" s="2"/>
      <c r="Q180" s="2"/>
      <c r="R180" s="2" t="n">
        <v>0.6</v>
      </c>
      <c r="S180" s="2"/>
      <c r="T180" s="20"/>
      <c r="U180" s="20"/>
      <c r="V180" s="20"/>
      <c r="W180" s="20"/>
    </row>
    <row r="181" customFormat="false" ht="15" hidden="false" customHeight="true" outlineLevel="0" collapsed="false">
      <c r="A181" s="1" t="s">
        <v>25</v>
      </c>
      <c r="B181" s="2" t="s">
        <v>26</v>
      </c>
      <c r="C181" s="2" t="n">
        <v>3809</v>
      </c>
      <c r="D181" s="22" t="n">
        <v>29933.75</v>
      </c>
      <c r="E181" s="23" t="n">
        <f aca="false">IF(ISNUMBER(D181),YEAR(D181),"")</f>
        <v>1981</v>
      </c>
      <c r="F181" s="23" t="n">
        <f aca="false">IF(ISNUMBER(D181),MONTH(D181),"")</f>
        <v>12</v>
      </c>
      <c r="G181" s="2" t="n">
        <v>58.28</v>
      </c>
      <c r="H181" s="2" t="n">
        <v>11.03</v>
      </c>
      <c r="I181" s="2" t="n">
        <v>3809</v>
      </c>
      <c r="J181" s="5" t="n">
        <v>100</v>
      </c>
      <c r="K181" s="23" t="n">
        <v>1</v>
      </c>
      <c r="L181" s="2" t="n">
        <v>28.35</v>
      </c>
      <c r="M181" s="2" t="n">
        <v>8.18</v>
      </c>
      <c r="N181" s="5" t="n">
        <v>6.48</v>
      </c>
      <c r="O181" s="2" t="n">
        <v>6.4</v>
      </c>
      <c r="P181" s="2" t="n">
        <v>0.08</v>
      </c>
      <c r="Q181" s="2" t="n">
        <v>1.7</v>
      </c>
      <c r="R181" s="2" t="n">
        <v>0.38</v>
      </c>
      <c r="S181" s="2" t="n">
        <v>8.9</v>
      </c>
      <c r="T181" s="20" t="n">
        <v>17.0526315789474</v>
      </c>
      <c r="U181" s="20" t="n">
        <v>0.72808988764045</v>
      </c>
      <c r="V181" s="20" t="n">
        <v>23.421052631579</v>
      </c>
      <c r="W181" s="20" t="n">
        <v>21.5263157894737</v>
      </c>
    </row>
    <row r="182" customFormat="false" ht="15" hidden="false" customHeight="true" outlineLevel="0" collapsed="false">
      <c r="A182" s="1" t="s">
        <v>23</v>
      </c>
      <c r="B182" s="2" t="s">
        <v>24</v>
      </c>
      <c r="C182" s="2" t="n">
        <v>267</v>
      </c>
      <c r="D182" s="22" t="n">
        <v>29935.2916666667</v>
      </c>
      <c r="E182" s="23" t="n">
        <f aca="false">IF(ISNUMBER(D182),YEAR(D182),"")</f>
        <v>1981</v>
      </c>
      <c r="F182" s="23" t="n">
        <f aca="false">IF(ISNUMBER(D182),MONTH(D182),"")</f>
        <v>12</v>
      </c>
      <c r="G182" s="2" t="n">
        <v>58.38</v>
      </c>
      <c r="H182" s="2" t="n">
        <v>8.82</v>
      </c>
      <c r="I182" s="2" t="n">
        <v>267</v>
      </c>
      <c r="J182" s="5" t="n">
        <v>90</v>
      </c>
      <c r="K182" s="2" t="n">
        <v>0</v>
      </c>
      <c r="L182" s="2" t="n">
        <v>29.017</v>
      </c>
      <c r="M182" s="2" t="n">
        <v>7.2</v>
      </c>
      <c r="N182" s="5" t="n">
        <v>5.4</v>
      </c>
      <c r="O182" s="2" t="n">
        <v>5</v>
      </c>
      <c r="P182" s="2" t="n">
        <v>0.4</v>
      </c>
      <c r="Q182" s="2" t="n">
        <v>1.8</v>
      </c>
      <c r="R182" s="2" t="n">
        <v>0.57</v>
      </c>
      <c r="S182" s="2"/>
      <c r="T182" s="20" t="n">
        <v>9.47368421052632</v>
      </c>
      <c r="U182" s="20"/>
      <c r="V182" s="20"/>
      <c r="W182" s="20" t="n">
        <v>12.6315789473684</v>
      </c>
    </row>
    <row r="183" customFormat="false" ht="15" hidden="false" customHeight="true" outlineLevel="0" collapsed="false">
      <c r="A183" s="1" t="s">
        <v>23</v>
      </c>
      <c r="B183" s="2" t="s">
        <v>24</v>
      </c>
      <c r="C183" s="2" t="n">
        <v>268</v>
      </c>
      <c r="D183" s="22" t="n">
        <v>29935.3333333333</v>
      </c>
      <c r="E183" s="23" t="n">
        <f aca="false">IF(ISNUMBER(D183),YEAR(D183),"")</f>
        <v>1981</v>
      </c>
      <c r="F183" s="23" t="n">
        <f aca="false">IF(ISNUMBER(D183),MONTH(D183),"")</f>
        <v>12</v>
      </c>
      <c r="G183" s="2" t="n">
        <v>58.33</v>
      </c>
      <c r="H183" s="2" t="n">
        <v>8.9</v>
      </c>
      <c r="I183" s="2" t="n">
        <v>268</v>
      </c>
      <c r="J183" s="5" t="n">
        <v>240</v>
      </c>
      <c r="K183" s="2" t="n">
        <v>0</v>
      </c>
      <c r="L183" s="2" t="n">
        <v>29.34</v>
      </c>
      <c r="M183" s="2" t="n">
        <v>8.18</v>
      </c>
      <c r="N183" s="5" t="n">
        <v>5.98</v>
      </c>
      <c r="O183" s="2" t="n">
        <v>5.6</v>
      </c>
      <c r="P183" s="2" t="n">
        <v>0.38</v>
      </c>
      <c r="Q183" s="2" t="n">
        <v>2.2</v>
      </c>
      <c r="R183" s="2" t="n">
        <v>0.59</v>
      </c>
      <c r="S183" s="2"/>
      <c r="T183" s="20" t="n">
        <v>10.135593220339</v>
      </c>
      <c r="U183" s="20"/>
      <c r="V183" s="20"/>
      <c r="W183" s="20" t="n">
        <v>13.864406779661</v>
      </c>
    </row>
    <row r="184" customFormat="false" ht="15" hidden="false" customHeight="true" outlineLevel="0" collapsed="false">
      <c r="A184" s="1" t="s">
        <v>23</v>
      </c>
      <c r="B184" s="2" t="s">
        <v>24</v>
      </c>
      <c r="C184" s="2" t="n">
        <v>269</v>
      </c>
      <c r="D184" s="22" t="n">
        <v>29935.375</v>
      </c>
      <c r="E184" s="23" t="n">
        <f aca="false">IF(ISNUMBER(D184),YEAR(D184),"")</f>
        <v>1981</v>
      </c>
      <c r="F184" s="23" t="n">
        <f aca="false">IF(ISNUMBER(D184),MONTH(D184),"")</f>
        <v>12</v>
      </c>
      <c r="G184" s="2" t="n">
        <v>58.27</v>
      </c>
      <c r="H184" s="2" t="n">
        <v>8.98</v>
      </c>
      <c r="I184" s="2" t="n">
        <v>269</v>
      </c>
      <c r="J184" s="5" t="n">
        <v>410</v>
      </c>
      <c r="K184" s="2" t="n">
        <v>0</v>
      </c>
      <c r="L184" s="2" t="n">
        <v>33.154</v>
      </c>
      <c r="M184" s="2" t="n">
        <v>7.62</v>
      </c>
      <c r="N184" s="5" t="n">
        <v>6.72</v>
      </c>
      <c r="O184" s="2" t="n">
        <v>6.4</v>
      </c>
      <c r="P184" s="2" t="n">
        <v>0.32</v>
      </c>
      <c r="Q184" s="2" t="n">
        <v>0.9</v>
      </c>
      <c r="R184" s="2" t="n">
        <v>0.5</v>
      </c>
      <c r="S184" s="2"/>
      <c r="T184" s="20" t="n">
        <v>13.44</v>
      </c>
      <c r="U184" s="20"/>
      <c r="V184" s="20"/>
      <c r="W184" s="20" t="n">
        <v>15.24</v>
      </c>
    </row>
    <row r="185" customFormat="false" ht="15" hidden="false" customHeight="true" outlineLevel="0" collapsed="false">
      <c r="A185" s="1" t="s">
        <v>23</v>
      </c>
      <c r="B185" s="2" t="s">
        <v>24</v>
      </c>
      <c r="C185" s="2" t="n">
        <v>270</v>
      </c>
      <c r="D185" s="22" t="n">
        <v>29935.4166666667</v>
      </c>
      <c r="E185" s="23" t="n">
        <f aca="false">IF(ISNUMBER(D185),YEAR(D185),"")</f>
        <v>1981</v>
      </c>
      <c r="F185" s="23" t="n">
        <f aca="false">IF(ISNUMBER(D185),MONTH(D185),"")</f>
        <v>12</v>
      </c>
      <c r="G185" s="2" t="n">
        <v>58.2</v>
      </c>
      <c r="H185" s="2" t="n">
        <v>9.08</v>
      </c>
      <c r="I185" s="2" t="n">
        <v>270</v>
      </c>
      <c r="J185" s="5" t="n">
        <v>410</v>
      </c>
      <c r="K185" s="2" t="n">
        <v>0</v>
      </c>
      <c r="L185" s="2" t="n">
        <v>33.551</v>
      </c>
      <c r="M185" s="2" t="n">
        <v>4.91</v>
      </c>
      <c r="N185" s="5" t="n">
        <v>4.71</v>
      </c>
      <c r="O185" s="2" t="n">
        <v>4.6</v>
      </c>
      <c r="P185" s="2" t="n">
        <v>0.11</v>
      </c>
      <c r="Q185" s="2" t="n">
        <v>0.2</v>
      </c>
      <c r="R185" s="2" t="n">
        <v>0.45</v>
      </c>
      <c r="S185" s="2"/>
      <c r="T185" s="20" t="n">
        <v>10.4666666666667</v>
      </c>
      <c r="U185" s="20"/>
      <c r="V185" s="20"/>
      <c r="W185" s="20" t="n">
        <v>10.9111111111111</v>
      </c>
    </row>
    <row r="186" customFormat="false" ht="15" hidden="false" customHeight="true" outlineLevel="0" collapsed="false">
      <c r="A186" s="1" t="s">
        <v>23</v>
      </c>
      <c r="B186" s="2" t="s">
        <v>24</v>
      </c>
      <c r="C186" s="2" t="n">
        <v>271</v>
      </c>
      <c r="D186" s="22" t="n">
        <v>29935.4583333333</v>
      </c>
      <c r="E186" s="23" t="n">
        <f aca="false">IF(ISNUMBER(D186),YEAR(D186),"")</f>
        <v>1981</v>
      </c>
      <c r="F186" s="23" t="n">
        <f aca="false">IF(ISNUMBER(D186),MONTH(D186),"")</f>
        <v>12</v>
      </c>
      <c r="G186" s="2" t="n">
        <v>58.13</v>
      </c>
      <c r="H186" s="2" t="n">
        <v>9.18</v>
      </c>
      <c r="I186" s="2" t="n">
        <v>271</v>
      </c>
      <c r="J186" s="5" t="n">
        <v>640</v>
      </c>
      <c r="K186" s="2" t="n">
        <v>0</v>
      </c>
      <c r="L186" s="2" t="n">
        <v>33.567</v>
      </c>
      <c r="M186" s="2" t="n">
        <v>6.01</v>
      </c>
      <c r="N186" s="5" t="n">
        <v>5.71</v>
      </c>
      <c r="O186" s="2" t="n">
        <v>5.6</v>
      </c>
      <c r="P186" s="2" t="n">
        <v>0.11</v>
      </c>
      <c r="Q186" s="2" t="n">
        <v>0.3</v>
      </c>
      <c r="R186" s="2" t="n">
        <v>0.48</v>
      </c>
      <c r="S186" s="2"/>
      <c r="T186" s="20" t="n">
        <v>11.8958333333333</v>
      </c>
      <c r="U186" s="20"/>
      <c r="V186" s="20"/>
      <c r="W186" s="20" t="n">
        <v>12.5208333333333</v>
      </c>
    </row>
    <row r="187" customFormat="false" ht="15" hidden="false" customHeight="true" outlineLevel="0" collapsed="false">
      <c r="A187" s="1" t="s">
        <v>23</v>
      </c>
      <c r="B187" s="2" t="s">
        <v>24</v>
      </c>
      <c r="C187" s="2" t="n">
        <v>272</v>
      </c>
      <c r="D187" s="22" t="n">
        <v>29935.5416666667</v>
      </c>
      <c r="E187" s="23" t="n">
        <f aca="false">IF(ISNUMBER(D187),YEAR(D187),"")</f>
        <v>1981</v>
      </c>
      <c r="F187" s="23" t="n">
        <f aca="false">IF(ISNUMBER(D187),MONTH(D187),"")</f>
        <v>12</v>
      </c>
      <c r="G187" s="2" t="n">
        <v>58</v>
      </c>
      <c r="H187" s="2" t="n">
        <v>9.37</v>
      </c>
      <c r="I187" s="2" t="n">
        <v>272</v>
      </c>
      <c r="J187" s="5" t="n">
        <v>410</v>
      </c>
      <c r="K187" s="2" t="n">
        <v>0</v>
      </c>
      <c r="L187" s="2" t="n">
        <v>34.354</v>
      </c>
      <c r="M187" s="2" t="n">
        <v>7.54</v>
      </c>
      <c r="N187" s="5" t="n">
        <v>7.14</v>
      </c>
      <c r="O187" s="2" t="n">
        <v>7</v>
      </c>
      <c r="P187" s="2" t="n">
        <v>0.14</v>
      </c>
      <c r="Q187" s="2" t="n">
        <v>0.4</v>
      </c>
      <c r="R187" s="2" t="n">
        <v>0.5</v>
      </c>
      <c r="S187" s="2"/>
      <c r="T187" s="20" t="n">
        <v>14.28</v>
      </c>
      <c r="U187" s="20"/>
      <c r="V187" s="20"/>
      <c r="W187" s="20" t="n">
        <v>15.08</v>
      </c>
    </row>
    <row r="188" customFormat="false" ht="15" hidden="false" customHeight="true" outlineLevel="0" collapsed="false">
      <c r="A188" s="1" t="s">
        <v>23</v>
      </c>
      <c r="B188" s="2" t="s">
        <v>24</v>
      </c>
      <c r="C188" s="2" t="n">
        <v>273</v>
      </c>
      <c r="D188" s="22" t="n">
        <v>29935.625</v>
      </c>
      <c r="E188" s="23" t="n">
        <f aca="false">IF(ISNUMBER(D188),YEAR(D188),"")</f>
        <v>1981</v>
      </c>
      <c r="F188" s="23" t="n">
        <f aca="false">IF(ISNUMBER(D188),MONTH(D188),"")</f>
        <v>12</v>
      </c>
      <c r="G188" s="2" t="n">
        <v>57.93</v>
      </c>
      <c r="H188" s="2" t="n">
        <v>9.47</v>
      </c>
      <c r="I188" s="2" t="n">
        <v>273</v>
      </c>
      <c r="J188" s="5" t="n">
        <v>180</v>
      </c>
      <c r="K188" s="2" t="n">
        <v>0</v>
      </c>
      <c r="L188" s="2" t="n">
        <v>34.258</v>
      </c>
      <c r="M188" s="2" t="n">
        <v>7.04</v>
      </c>
      <c r="N188" s="5" t="n">
        <v>6.64</v>
      </c>
      <c r="O188" s="2" t="n">
        <v>6.5</v>
      </c>
      <c r="P188" s="2" t="n">
        <v>0.14</v>
      </c>
      <c r="Q188" s="2" t="n">
        <v>0.4</v>
      </c>
      <c r="R188" s="2" t="n">
        <v>0.46</v>
      </c>
      <c r="S188" s="2"/>
      <c r="T188" s="20" t="n">
        <v>14.4347826086957</v>
      </c>
      <c r="U188" s="20"/>
      <c r="V188" s="20"/>
      <c r="W188" s="20" t="n">
        <v>15.304347826087</v>
      </c>
    </row>
    <row r="189" customFormat="false" ht="15" hidden="false" customHeight="true" outlineLevel="0" collapsed="false">
      <c r="A189" s="1" t="s">
        <v>23</v>
      </c>
      <c r="B189" s="2" t="s">
        <v>24</v>
      </c>
      <c r="C189" s="2" t="n">
        <v>15</v>
      </c>
      <c r="D189" s="22" t="n">
        <v>29974.375</v>
      </c>
      <c r="E189" s="23" t="n">
        <f aca="false">IF(ISNUMBER(D189),YEAR(D189),"")</f>
        <v>1982</v>
      </c>
      <c r="F189" s="23" t="n">
        <f aca="false">IF(ISNUMBER(D189),MONTH(D189),"")</f>
        <v>1</v>
      </c>
      <c r="G189" s="2" t="n">
        <v>57.93</v>
      </c>
      <c r="H189" s="2" t="n">
        <v>9.47</v>
      </c>
      <c r="I189" s="2" t="n">
        <v>15</v>
      </c>
      <c r="J189" s="5" t="n">
        <v>190</v>
      </c>
      <c r="K189" s="2" t="n">
        <v>0</v>
      </c>
      <c r="L189" s="2" t="n">
        <v>32.547</v>
      </c>
      <c r="M189" s="2" t="n">
        <v>8.54</v>
      </c>
      <c r="N189" s="5" t="n">
        <v>8.34</v>
      </c>
      <c r="O189" s="2" t="n">
        <v>8.1</v>
      </c>
      <c r="P189" s="2" t="n">
        <v>0.24</v>
      </c>
      <c r="Q189" s="2" t="n">
        <v>0.2</v>
      </c>
      <c r="R189" s="2" t="n">
        <v>0.6</v>
      </c>
      <c r="S189" s="2"/>
      <c r="T189" s="20" t="n">
        <v>13.9</v>
      </c>
      <c r="U189" s="20"/>
      <c r="V189" s="20"/>
      <c r="W189" s="20" t="n">
        <v>14.2333333333333</v>
      </c>
    </row>
    <row r="190" customFormat="false" ht="15" hidden="false" customHeight="true" outlineLevel="0" collapsed="false">
      <c r="A190" s="1" t="s">
        <v>23</v>
      </c>
      <c r="B190" s="2" t="s">
        <v>24</v>
      </c>
      <c r="C190" s="2" t="n">
        <v>16</v>
      </c>
      <c r="D190" s="22" t="n">
        <v>29974.4166666667</v>
      </c>
      <c r="E190" s="23" t="n">
        <f aca="false">IF(ISNUMBER(D190),YEAR(D190),"")</f>
        <v>1982</v>
      </c>
      <c r="F190" s="23" t="n">
        <f aca="false">IF(ISNUMBER(D190),MONTH(D190),"")</f>
        <v>1</v>
      </c>
      <c r="G190" s="2" t="n">
        <v>58</v>
      </c>
      <c r="H190" s="2" t="n">
        <v>9.37</v>
      </c>
      <c r="I190" s="2" t="n">
        <v>16</v>
      </c>
      <c r="J190" s="5" t="n">
        <v>402</v>
      </c>
      <c r="K190" s="2" t="n">
        <v>0</v>
      </c>
      <c r="L190" s="2" t="n">
        <v>32.232</v>
      </c>
      <c r="M190" s="2" t="n">
        <v>7.58</v>
      </c>
      <c r="N190" s="5" t="n">
        <v>7.18</v>
      </c>
      <c r="O190" s="2" t="n">
        <v>6.9</v>
      </c>
      <c r="P190" s="2" t="n">
        <v>0.28</v>
      </c>
      <c r="Q190" s="2" t="n">
        <v>0.4</v>
      </c>
      <c r="R190" s="2" t="n">
        <v>0.66</v>
      </c>
      <c r="S190" s="2"/>
      <c r="T190" s="20" t="n">
        <v>10.8787878787879</v>
      </c>
      <c r="U190" s="20"/>
      <c r="V190" s="20"/>
      <c r="W190" s="20" t="n">
        <v>11.4848484848485</v>
      </c>
    </row>
    <row r="191" customFormat="false" ht="15" hidden="false" customHeight="true" outlineLevel="0" collapsed="false">
      <c r="A191" s="1" t="s">
        <v>23</v>
      </c>
      <c r="B191" s="2" t="s">
        <v>24</v>
      </c>
      <c r="C191" s="2" t="n">
        <v>17</v>
      </c>
      <c r="D191" s="22" t="n">
        <v>29974.5</v>
      </c>
      <c r="E191" s="23" t="n">
        <f aca="false">IF(ISNUMBER(D191),YEAR(D191),"")</f>
        <v>1982</v>
      </c>
      <c r="F191" s="23" t="n">
        <f aca="false">IF(ISNUMBER(D191),MONTH(D191),"")</f>
        <v>1</v>
      </c>
      <c r="G191" s="2" t="n">
        <v>58.13</v>
      </c>
      <c r="H191" s="2" t="n">
        <v>9.18</v>
      </c>
      <c r="I191" s="2" t="n">
        <v>17</v>
      </c>
      <c r="J191" s="5" t="n">
        <v>640</v>
      </c>
      <c r="K191" s="2" t="n">
        <v>0</v>
      </c>
      <c r="L191" s="2" t="n">
        <v>27.045</v>
      </c>
      <c r="M191" s="2" t="n">
        <v>8.98</v>
      </c>
      <c r="N191" s="5" t="n">
        <v>7.58</v>
      </c>
      <c r="O191" s="2" t="n">
        <v>7.3</v>
      </c>
      <c r="P191" s="2" t="n">
        <v>0.28</v>
      </c>
      <c r="Q191" s="2" t="n">
        <v>1.4</v>
      </c>
      <c r="R191" s="2" t="n">
        <v>0.66</v>
      </c>
      <c r="S191" s="2"/>
      <c r="T191" s="20" t="n">
        <v>11.4848484848485</v>
      </c>
      <c r="U191" s="20"/>
      <c r="V191" s="20"/>
      <c r="W191" s="20" t="n">
        <v>13.6060606060606</v>
      </c>
    </row>
    <row r="192" customFormat="false" ht="15" hidden="false" customHeight="true" outlineLevel="0" collapsed="false">
      <c r="A192" s="1" t="s">
        <v>23</v>
      </c>
      <c r="B192" s="2" t="s">
        <v>24</v>
      </c>
      <c r="C192" s="2" t="n">
        <v>24</v>
      </c>
      <c r="D192" s="22" t="n">
        <v>29991.5416666667</v>
      </c>
      <c r="E192" s="23" t="n">
        <f aca="false">IF(ISNUMBER(D192),YEAR(D192),"")</f>
        <v>1982</v>
      </c>
      <c r="F192" s="23" t="n">
        <f aca="false">IF(ISNUMBER(D192),MONTH(D192),"")</f>
        <v>2</v>
      </c>
      <c r="G192" s="2" t="n">
        <v>58.38</v>
      </c>
      <c r="H192" s="2" t="n">
        <v>8.82</v>
      </c>
      <c r="I192" s="2" t="n">
        <v>24</v>
      </c>
      <c r="J192" s="5" t="n">
        <v>95</v>
      </c>
      <c r="K192" s="2" t="n">
        <v>0</v>
      </c>
      <c r="L192" s="2" t="n">
        <v>27.688</v>
      </c>
      <c r="M192" s="2" t="n">
        <v>10.69</v>
      </c>
      <c r="N192" s="5" t="n">
        <v>9.19</v>
      </c>
      <c r="O192" s="2" t="n">
        <v>8.6</v>
      </c>
      <c r="P192" s="2" t="n">
        <v>0.59</v>
      </c>
      <c r="Q192" s="2" t="n">
        <v>1.5</v>
      </c>
      <c r="R192" s="2" t="n">
        <v>0.68</v>
      </c>
      <c r="S192" s="2"/>
      <c r="T192" s="20" t="n">
        <v>13.5147058823529</v>
      </c>
      <c r="U192" s="20"/>
      <c r="V192" s="20"/>
      <c r="W192" s="20" t="n">
        <v>15.7205882352941</v>
      </c>
    </row>
    <row r="193" customFormat="false" ht="15" hidden="false" customHeight="true" outlineLevel="0" collapsed="false">
      <c r="A193" s="1" t="s">
        <v>23</v>
      </c>
      <c r="B193" s="2" t="s">
        <v>24</v>
      </c>
      <c r="C193" s="2" t="n">
        <v>25</v>
      </c>
      <c r="D193" s="22" t="n">
        <v>29991.5833333333</v>
      </c>
      <c r="E193" s="23" t="n">
        <f aca="false">IF(ISNUMBER(D193),YEAR(D193),"")</f>
        <v>1982</v>
      </c>
      <c r="F193" s="23" t="n">
        <f aca="false">IF(ISNUMBER(D193),MONTH(D193),"")</f>
        <v>2</v>
      </c>
      <c r="G193" s="2" t="n">
        <v>58.33</v>
      </c>
      <c r="H193" s="2" t="n">
        <v>8.9</v>
      </c>
      <c r="I193" s="2" t="n">
        <v>25</v>
      </c>
      <c r="J193" s="5" t="n">
        <v>240</v>
      </c>
      <c r="K193" s="2" t="n">
        <v>0</v>
      </c>
      <c r="L193" s="2" t="n">
        <v>27.595</v>
      </c>
      <c r="M193" s="2" t="n">
        <v>12.26</v>
      </c>
      <c r="N193" s="5" t="n">
        <v>10.66</v>
      </c>
      <c r="O193" s="2" t="n">
        <v>10</v>
      </c>
      <c r="P193" s="2" t="n">
        <v>0.66</v>
      </c>
      <c r="Q193" s="2" t="n">
        <v>1.6</v>
      </c>
      <c r="R193" s="2" t="n">
        <v>0.72</v>
      </c>
      <c r="S193" s="2"/>
      <c r="T193" s="20" t="n">
        <v>14.8055555555556</v>
      </c>
      <c r="U193" s="20"/>
      <c r="V193" s="20"/>
      <c r="W193" s="20" t="n">
        <v>17.0277777777778</v>
      </c>
    </row>
    <row r="194" customFormat="false" ht="15" hidden="false" customHeight="true" outlineLevel="0" collapsed="false">
      <c r="A194" s="1" t="s">
        <v>23</v>
      </c>
      <c r="B194" s="2" t="s">
        <v>24</v>
      </c>
      <c r="C194" s="2" t="n">
        <v>26</v>
      </c>
      <c r="D194" s="22" t="n">
        <v>29991.6666666667</v>
      </c>
      <c r="E194" s="23" t="n">
        <f aca="false">IF(ISNUMBER(D194),YEAR(D194),"")</f>
        <v>1982</v>
      </c>
      <c r="F194" s="23" t="n">
        <f aca="false">IF(ISNUMBER(D194),MONTH(D194),"")</f>
        <v>2</v>
      </c>
      <c r="G194" s="2" t="n">
        <v>58.27</v>
      </c>
      <c r="H194" s="2" t="n">
        <v>8.98</v>
      </c>
      <c r="I194" s="2" t="n">
        <v>26</v>
      </c>
      <c r="J194" s="5" t="n">
        <v>410</v>
      </c>
      <c r="K194" s="2" t="n">
        <v>0</v>
      </c>
      <c r="L194" s="2" t="n">
        <v>30.072</v>
      </c>
      <c r="M194" s="2" t="n">
        <v>12.68</v>
      </c>
      <c r="N194" s="5" t="n">
        <v>10.08</v>
      </c>
      <c r="O194" s="2" t="n">
        <v>9.4</v>
      </c>
      <c r="P194" s="2" t="n">
        <v>0.68</v>
      </c>
      <c r="Q194" s="2" t="n">
        <v>2.6</v>
      </c>
      <c r="R194" s="2" t="n">
        <v>0.63</v>
      </c>
      <c r="S194" s="2"/>
      <c r="T194" s="20" t="n">
        <v>16</v>
      </c>
      <c r="U194" s="20"/>
      <c r="V194" s="20"/>
      <c r="W194" s="20" t="n">
        <v>20.1269841269841</v>
      </c>
    </row>
    <row r="195" customFormat="false" ht="15" hidden="false" customHeight="true" outlineLevel="0" collapsed="false">
      <c r="A195" s="1" t="s">
        <v>23</v>
      </c>
      <c r="B195" s="2" t="s">
        <v>24</v>
      </c>
      <c r="C195" s="2" t="n">
        <v>27</v>
      </c>
      <c r="D195" s="22" t="n">
        <v>29991.7083333333</v>
      </c>
      <c r="E195" s="23" t="n">
        <f aca="false">IF(ISNUMBER(D195),YEAR(D195),"")</f>
        <v>1982</v>
      </c>
      <c r="F195" s="23" t="n">
        <f aca="false">IF(ISNUMBER(D195),MONTH(D195),"")</f>
        <v>2</v>
      </c>
      <c r="G195" s="2" t="n">
        <v>58.2</v>
      </c>
      <c r="H195" s="2" t="n">
        <v>9.08</v>
      </c>
      <c r="I195" s="2" t="n">
        <v>27</v>
      </c>
      <c r="J195" s="5" t="n">
        <v>425</v>
      </c>
      <c r="K195" s="2" t="n">
        <v>0</v>
      </c>
      <c r="L195" s="2" t="n">
        <v>30.746</v>
      </c>
      <c r="M195" s="2" t="n">
        <v>11.21</v>
      </c>
      <c r="N195" s="5" t="n">
        <v>9.71</v>
      </c>
      <c r="O195" s="2" t="n">
        <v>9</v>
      </c>
      <c r="P195" s="2" t="n">
        <v>0.71</v>
      </c>
      <c r="Q195" s="2" t="n">
        <v>1.5</v>
      </c>
      <c r="R195" s="2" t="n">
        <v>0.72</v>
      </c>
      <c r="S195" s="2"/>
      <c r="T195" s="20" t="n">
        <v>13.4861111111111</v>
      </c>
      <c r="U195" s="20"/>
      <c r="V195" s="20"/>
      <c r="W195" s="20" t="n">
        <v>15.5694444444444</v>
      </c>
    </row>
    <row r="196" customFormat="false" ht="15" hidden="false" customHeight="true" outlineLevel="0" collapsed="false">
      <c r="A196" s="1" t="s">
        <v>23</v>
      </c>
      <c r="B196" s="2" t="s">
        <v>24</v>
      </c>
      <c r="C196" s="2" t="n">
        <v>28</v>
      </c>
      <c r="D196" s="22" t="n">
        <v>29991.75</v>
      </c>
      <c r="E196" s="23" t="n">
        <f aca="false">IF(ISNUMBER(D196),YEAR(D196),"")</f>
        <v>1982</v>
      </c>
      <c r="F196" s="23" t="n">
        <f aca="false">IF(ISNUMBER(D196),MONTH(D196),"")</f>
        <v>2</v>
      </c>
      <c r="G196" s="2" t="n">
        <v>58.13</v>
      </c>
      <c r="H196" s="2" t="n">
        <v>9.18</v>
      </c>
      <c r="I196" s="2" t="n">
        <v>28</v>
      </c>
      <c r="J196" s="5" t="n">
        <v>640</v>
      </c>
      <c r="K196" s="2" t="n">
        <v>0</v>
      </c>
      <c r="L196" s="2" t="n">
        <v>28.746</v>
      </c>
      <c r="M196" s="2" t="n">
        <v>9.38</v>
      </c>
      <c r="N196" s="5" t="n">
        <v>8.48</v>
      </c>
      <c r="O196" s="2" t="n">
        <v>8.1</v>
      </c>
      <c r="P196" s="2" t="n">
        <v>0.38</v>
      </c>
      <c r="Q196" s="2" t="n">
        <v>0.9</v>
      </c>
      <c r="R196" s="2" t="n">
        <v>0.65</v>
      </c>
      <c r="S196" s="2"/>
      <c r="T196" s="20" t="n">
        <v>13.0461538461538</v>
      </c>
      <c r="U196" s="20"/>
      <c r="V196" s="20"/>
      <c r="W196" s="20" t="n">
        <v>14.4307692307692</v>
      </c>
    </row>
    <row r="197" customFormat="false" ht="15" hidden="false" customHeight="true" outlineLevel="0" collapsed="false">
      <c r="A197" s="1" t="s">
        <v>23</v>
      </c>
      <c r="B197" s="2" t="s">
        <v>28</v>
      </c>
      <c r="C197" s="2" t="n">
        <v>1651</v>
      </c>
      <c r="D197" s="22" t="n">
        <v>30264</v>
      </c>
      <c r="E197" s="23" t="n">
        <f aca="false">IF(ISNUMBER(D197),YEAR(D197),"")</f>
        <v>1982</v>
      </c>
      <c r="F197" s="23" t="n">
        <f aca="false">IF(ISNUMBER(D197),MONTH(D197),"")</f>
        <v>11</v>
      </c>
      <c r="G197" s="2" t="n">
        <v>57.9842</v>
      </c>
      <c r="H197" s="2" t="n">
        <v>8.1017</v>
      </c>
      <c r="I197" s="2" t="n">
        <v>1651</v>
      </c>
      <c r="J197" s="5" t="n">
        <v>398</v>
      </c>
      <c r="K197" s="2" t="n">
        <v>0</v>
      </c>
      <c r="L197" s="2" t="n">
        <v>29.106</v>
      </c>
      <c r="M197" s="2"/>
      <c r="N197" s="5" t="n">
        <v>2.73</v>
      </c>
      <c r="O197" s="2" t="n">
        <v>2.2</v>
      </c>
      <c r="P197" s="2" t="n">
        <v>0.53</v>
      </c>
      <c r="Q197" s="2"/>
      <c r="R197" s="2" t="n">
        <v>0.53</v>
      </c>
      <c r="S197" s="2" t="n">
        <v>4.3</v>
      </c>
      <c r="T197" s="20" t="n">
        <v>5.15094339622642</v>
      </c>
      <c r="U197" s="20" t="n">
        <v>0.634883720930233</v>
      </c>
      <c r="V197" s="20" t="n">
        <v>8.11320754716981</v>
      </c>
      <c r="W197" s="20"/>
    </row>
    <row r="198" customFormat="false" ht="15" hidden="false" customHeight="true" outlineLevel="0" collapsed="false">
      <c r="A198" s="1" t="s">
        <v>23</v>
      </c>
      <c r="B198" s="2" t="s">
        <v>28</v>
      </c>
      <c r="C198" s="2" t="n">
        <v>1650</v>
      </c>
      <c r="D198" s="22" t="n">
        <v>30264</v>
      </c>
      <c r="E198" s="23" t="n">
        <f aca="false">IF(ISNUMBER(D198),YEAR(D198),"")</f>
        <v>1982</v>
      </c>
      <c r="F198" s="23" t="n">
        <f aca="false">IF(ISNUMBER(D198),MONTH(D198),"")</f>
        <v>11</v>
      </c>
      <c r="G198" s="24" t="n">
        <v>58.0543</v>
      </c>
      <c r="H198" s="24" t="n">
        <v>8.0727</v>
      </c>
      <c r="I198" s="2" t="n">
        <v>1650</v>
      </c>
      <c r="J198" s="5" t="n">
        <v>68</v>
      </c>
      <c r="K198" s="2" t="n">
        <v>0</v>
      </c>
      <c r="L198" s="2" t="n">
        <v>29.573</v>
      </c>
      <c r="M198" s="2"/>
      <c r="N198" s="5" t="n">
        <v>2.98</v>
      </c>
      <c r="O198" s="2" t="n">
        <v>2.4</v>
      </c>
      <c r="P198" s="2" t="n">
        <v>0.58</v>
      </c>
      <c r="Q198" s="2"/>
      <c r="R198" s="2" t="n">
        <v>0.56</v>
      </c>
      <c r="S198" s="2" t="n">
        <v>4.3</v>
      </c>
      <c r="T198" s="20" t="n">
        <v>5.32142857142857</v>
      </c>
      <c r="U198" s="20" t="n">
        <v>0.693023255813954</v>
      </c>
      <c r="V198" s="20" t="n">
        <v>7.67857142857143</v>
      </c>
      <c r="W198" s="20"/>
    </row>
    <row r="199" customFormat="false" ht="15" hidden="false" customHeight="true" outlineLevel="0" collapsed="false">
      <c r="A199" s="1" t="s">
        <v>23</v>
      </c>
      <c r="B199" s="2" t="s">
        <v>28</v>
      </c>
      <c r="C199" s="2" t="n">
        <v>1652</v>
      </c>
      <c r="D199" s="22" t="n">
        <v>30264.0833333333</v>
      </c>
      <c r="E199" s="23" t="n">
        <f aca="false">IF(ISNUMBER(D199),YEAR(D199),"")</f>
        <v>1982</v>
      </c>
      <c r="F199" s="23" t="n">
        <f aca="false">IF(ISNUMBER(D199),MONTH(D199),"")</f>
        <v>11</v>
      </c>
      <c r="G199" s="2" t="n">
        <v>57.9155</v>
      </c>
      <c r="H199" s="2" t="n">
        <v>8.095</v>
      </c>
      <c r="I199" s="2" t="n">
        <v>1652</v>
      </c>
      <c r="J199" s="5" t="n">
        <v>500</v>
      </c>
      <c r="K199" s="2" t="n">
        <v>0</v>
      </c>
      <c r="L199" s="2" t="n">
        <v>29.243</v>
      </c>
      <c r="M199" s="2"/>
      <c r="N199" s="5" t="n">
        <v>2.37</v>
      </c>
      <c r="O199" s="2" t="n">
        <v>1.9</v>
      </c>
      <c r="P199" s="2" t="n">
        <v>0.47</v>
      </c>
      <c r="Q199" s="2"/>
      <c r="R199" s="2" t="n">
        <v>0.49</v>
      </c>
      <c r="S199" s="2" t="n">
        <v>4</v>
      </c>
      <c r="T199" s="20" t="n">
        <v>4.83673469387755</v>
      </c>
      <c r="U199" s="20" t="n">
        <v>0.5925</v>
      </c>
      <c r="V199" s="20" t="n">
        <v>8.16326530612245</v>
      </c>
      <c r="W199" s="20"/>
    </row>
    <row r="200" customFormat="false" ht="15" hidden="false" customHeight="true" outlineLevel="0" collapsed="false">
      <c r="A200" s="1" t="s">
        <v>23</v>
      </c>
      <c r="B200" s="2" t="s">
        <v>28</v>
      </c>
      <c r="C200" s="2" t="n">
        <v>1653</v>
      </c>
      <c r="D200" s="22" t="n">
        <v>30264.125</v>
      </c>
      <c r="E200" s="23" t="n">
        <f aca="false">IF(ISNUMBER(D200),YEAR(D200),"")</f>
        <v>1982</v>
      </c>
      <c r="F200" s="23" t="n">
        <f aca="false">IF(ISNUMBER(D200),MONTH(D200),"")</f>
        <v>11</v>
      </c>
      <c r="G200" s="2" t="n">
        <v>57.8442</v>
      </c>
      <c r="H200" s="2" t="n">
        <v>8.1615</v>
      </c>
      <c r="I200" s="2" t="n">
        <v>1653</v>
      </c>
      <c r="J200" s="5" t="n">
        <v>532</v>
      </c>
      <c r="K200" s="2" t="n">
        <v>0</v>
      </c>
      <c r="L200" s="2" t="n">
        <v>28.965</v>
      </c>
      <c r="M200" s="2"/>
      <c r="N200" s="5" t="n">
        <v>2.14</v>
      </c>
      <c r="O200" s="2" t="n">
        <v>1.6</v>
      </c>
      <c r="P200" s="2" t="n">
        <v>0.54</v>
      </c>
      <c r="Q200" s="2"/>
      <c r="R200" s="2" t="n">
        <v>0.32</v>
      </c>
      <c r="S200" s="2" t="n">
        <v>3.6</v>
      </c>
      <c r="T200" s="20" t="n">
        <v>6.6875</v>
      </c>
      <c r="U200" s="20" t="n">
        <v>0.594444444444444</v>
      </c>
      <c r="V200" s="20" t="n">
        <v>11.25</v>
      </c>
      <c r="W200" s="20"/>
    </row>
    <row r="201" customFormat="false" ht="15" hidden="false" customHeight="true" outlineLevel="0" collapsed="false">
      <c r="A201" s="1" t="s">
        <v>23</v>
      </c>
      <c r="B201" s="2" t="s">
        <v>28</v>
      </c>
      <c r="C201" s="2" t="n">
        <v>1654</v>
      </c>
      <c r="D201" s="22" t="n">
        <v>30264.25</v>
      </c>
      <c r="E201" s="23" t="n">
        <f aca="false">IF(ISNUMBER(D201),YEAR(D201),"")</f>
        <v>1982</v>
      </c>
      <c r="F201" s="23" t="n">
        <f aca="false">IF(ISNUMBER(D201),MONTH(D201),"")</f>
        <v>11</v>
      </c>
      <c r="G201" s="2" t="n">
        <v>57.7367</v>
      </c>
      <c r="H201" s="2" t="n">
        <v>8.3033</v>
      </c>
      <c r="I201" s="2" t="n">
        <v>1654</v>
      </c>
      <c r="J201" s="5" t="n">
        <v>417</v>
      </c>
      <c r="K201" s="2" t="n">
        <v>0</v>
      </c>
      <c r="L201" s="2" t="n">
        <v>33.431</v>
      </c>
      <c r="M201" s="2"/>
      <c r="N201" s="5" t="n">
        <v>2.55</v>
      </c>
      <c r="O201" s="2" t="n">
        <v>1.9</v>
      </c>
      <c r="P201" s="2" t="n">
        <v>0.65</v>
      </c>
      <c r="Q201" s="2"/>
      <c r="R201" s="2" t="n">
        <v>0.29</v>
      </c>
      <c r="S201" s="2" t="n">
        <v>3</v>
      </c>
      <c r="T201" s="20" t="n">
        <v>8.79310344827586</v>
      </c>
      <c r="U201" s="20" t="n">
        <v>0.85</v>
      </c>
      <c r="V201" s="20" t="n">
        <v>10.3448275862069</v>
      </c>
      <c r="W201" s="20"/>
    </row>
    <row r="202" customFormat="false" ht="15" hidden="false" customHeight="true" outlineLevel="0" collapsed="false">
      <c r="A202" s="1" t="s">
        <v>23</v>
      </c>
      <c r="B202" s="2" t="s">
        <v>28</v>
      </c>
      <c r="C202" s="2" t="n">
        <v>1655</v>
      </c>
      <c r="D202" s="22" t="n">
        <v>30264.2916666667</v>
      </c>
      <c r="E202" s="23" t="n">
        <f aca="false">IF(ISNUMBER(D202),YEAR(D202),"")</f>
        <v>1982</v>
      </c>
      <c r="F202" s="23" t="n">
        <f aca="false">IF(ISNUMBER(D202),MONTH(D202),"")</f>
        <v>11</v>
      </c>
      <c r="G202" s="2" t="n">
        <v>57.6502</v>
      </c>
      <c r="H202" s="2" t="n">
        <v>8.3345</v>
      </c>
      <c r="I202" s="2" t="n">
        <v>1655</v>
      </c>
      <c r="J202" s="5" t="n">
        <v>230</v>
      </c>
      <c r="K202" s="2" t="n">
        <v>0</v>
      </c>
      <c r="L202" s="2" t="n">
        <v>33.356</v>
      </c>
      <c r="M202" s="2"/>
      <c r="N202" s="5" t="n">
        <v>2.02</v>
      </c>
      <c r="O202" s="2" t="n">
        <v>1.6</v>
      </c>
      <c r="P202" s="2" t="n">
        <v>0.42</v>
      </c>
      <c r="Q202" s="2"/>
      <c r="R202" s="2" t="n">
        <v>0.3</v>
      </c>
      <c r="S202" s="2" t="n">
        <v>3.5</v>
      </c>
      <c r="T202" s="20" t="n">
        <v>6.73333333333333</v>
      </c>
      <c r="U202" s="20" t="n">
        <v>0.577142857142857</v>
      </c>
      <c r="V202" s="20" t="n">
        <v>11.6666666666667</v>
      </c>
      <c r="W202" s="20"/>
    </row>
    <row r="203" customFormat="false" ht="15" hidden="false" customHeight="true" outlineLevel="0" collapsed="false">
      <c r="A203" s="1" t="s">
        <v>23</v>
      </c>
      <c r="B203" s="2" t="s">
        <v>28</v>
      </c>
      <c r="C203" s="2" t="n">
        <v>1656</v>
      </c>
      <c r="D203" s="22" t="n">
        <v>30264.3333333333</v>
      </c>
      <c r="E203" s="23" t="n">
        <f aca="false">IF(ISNUMBER(D203),YEAR(D203),"")</f>
        <v>1982</v>
      </c>
      <c r="F203" s="23" t="n">
        <f aca="false">IF(ISNUMBER(D203),MONTH(D203),"")</f>
        <v>11</v>
      </c>
      <c r="G203" s="2" t="n">
        <v>57.5493</v>
      </c>
      <c r="H203" s="2" t="n">
        <v>8.3637</v>
      </c>
      <c r="I203" s="2" t="n">
        <v>1656</v>
      </c>
      <c r="J203" s="5" t="n">
        <v>133</v>
      </c>
      <c r="K203" s="2" t="n">
        <v>0</v>
      </c>
      <c r="L203" s="2" t="n">
        <v>32.093</v>
      </c>
      <c r="M203" s="2"/>
      <c r="N203" s="5" t="n">
        <v>3.16</v>
      </c>
      <c r="O203" s="2" t="n">
        <v>2.2</v>
      </c>
      <c r="P203" s="2" t="n">
        <v>0.96</v>
      </c>
      <c r="Q203" s="2"/>
      <c r="R203" s="2" t="n">
        <v>0.49</v>
      </c>
      <c r="S203" s="2" t="n">
        <v>4.2</v>
      </c>
      <c r="T203" s="20" t="n">
        <v>6.44897959183674</v>
      </c>
      <c r="U203" s="20" t="n">
        <v>0.752380952380952</v>
      </c>
      <c r="V203" s="20" t="n">
        <v>8.57142857142857</v>
      </c>
      <c r="W203" s="20"/>
    </row>
    <row r="204" customFormat="false" ht="15" hidden="false" customHeight="true" outlineLevel="0" collapsed="false">
      <c r="A204" s="1" t="s">
        <v>23</v>
      </c>
      <c r="B204" s="2" t="s">
        <v>28</v>
      </c>
      <c r="C204" s="2" t="n">
        <v>1657</v>
      </c>
      <c r="D204" s="22" t="n">
        <v>30264.375</v>
      </c>
      <c r="E204" s="23" t="n">
        <f aca="false">IF(ISNUMBER(D204),YEAR(D204),"")</f>
        <v>1982</v>
      </c>
      <c r="F204" s="23" t="n">
        <f aca="false">IF(ISNUMBER(D204),MONTH(D204),"")</f>
        <v>11</v>
      </c>
      <c r="G204" s="2" t="n">
        <v>57.4762</v>
      </c>
      <c r="H204" s="2" t="n">
        <v>8.4078</v>
      </c>
      <c r="I204" s="2" t="n">
        <v>1657</v>
      </c>
      <c r="J204" s="5" t="n">
        <v>78</v>
      </c>
      <c r="K204" s="2" t="n">
        <v>0</v>
      </c>
      <c r="L204" s="2" t="n">
        <v>32.196</v>
      </c>
      <c r="M204" s="2"/>
      <c r="N204" s="5" t="n">
        <v>4.46</v>
      </c>
      <c r="O204" s="2" t="n">
        <v>3.2</v>
      </c>
      <c r="P204" s="2" t="n">
        <v>1.26</v>
      </c>
      <c r="Q204" s="2"/>
      <c r="R204" s="2" t="n">
        <v>0.84</v>
      </c>
      <c r="S204" s="2" t="n">
        <v>7.1</v>
      </c>
      <c r="T204" s="20" t="n">
        <v>5.30952380952381</v>
      </c>
      <c r="U204" s="20" t="n">
        <v>0.628169014084507</v>
      </c>
      <c r="V204" s="20" t="n">
        <v>8.45238095238095</v>
      </c>
      <c r="W204" s="20"/>
    </row>
    <row r="205" customFormat="false" ht="15" hidden="false" customHeight="true" outlineLevel="0" collapsed="false">
      <c r="A205" s="1" t="s">
        <v>23</v>
      </c>
      <c r="B205" s="2" t="s">
        <v>28</v>
      </c>
      <c r="C205" s="2" t="n">
        <v>1658</v>
      </c>
      <c r="D205" s="22" t="n">
        <v>30264.4166666667</v>
      </c>
      <c r="E205" s="23" t="n">
        <f aca="false">IF(ISNUMBER(D205),YEAR(D205),"")</f>
        <v>1982</v>
      </c>
      <c r="F205" s="23" t="n">
        <f aca="false">IF(ISNUMBER(D205),MONTH(D205),"")</f>
        <v>11</v>
      </c>
      <c r="G205" s="2" t="n">
        <v>57.4002</v>
      </c>
      <c r="H205" s="2" t="n">
        <v>8.459</v>
      </c>
      <c r="I205" s="2" t="n">
        <v>1658</v>
      </c>
      <c r="J205" s="5" t="n">
        <v>52</v>
      </c>
      <c r="K205" s="2" t="n">
        <v>0</v>
      </c>
      <c r="L205" s="2" t="n">
        <v>31.678</v>
      </c>
      <c r="M205" s="2"/>
      <c r="N205" s="5" t="n">
        <v>3.17</v>
      </c>
      <c r="O205" s="2" t="n">
        <v>2.4</v>
      </c>
      <c r="P205" s="2" t="n">
        <v>0.77</v>
      </c>
      <c r="Q205" s="2"/>
      <c r="R205" s="2" t="n">
        <v>0.8</v>
      </c>
      <c r="S205" s="2" t="n">
        <v>4.1</v>
      </c>
      <c r="T205" s="20" t="n">
        <v>3.9625</v>
      </c>
      <c r="U205" s="20" t="n">
        <v>0.773170731707317</v>
      </c>
      <c r="V205" s="20" t="n">
        <v>5.125</v>
      </c>
      <c r="W205" s="20"/>
    </row>
    <row r="206" customFormat="false" ht="15" hidden="false" customHeight="true" outlineLevel="0" collapsed="false">
      <c r="A206" s="1" t="s">
        <v>23</v>
      </c>
      <c r="B206" s="2" t="s">
        <v>28</v>
      </c>
      <c r="C206" s="2" t="n">
        <v>1659</v>
      </c>
      <c r="D206" s="22" t="n">
        <v>30264.4166666667</v>
      </c>
      <c r="E206" s="23" t="n">
        <f aca="false">IF(ISNUMBER(D206),YEAR(D206),"")</f>
        <v>1982</v>
      </c>
      <c r="F206" s="23" t="n">
        <f aca="false">IF(ISNUMBER(D206),MONTH(D206),"")</f>
        <v>11</v>
      </c>
      <c r="G206" s="2" t="n">
        <v>57.3148</v>
      </c>
      <c r="H206" s="2" t="n">
        <v>8.4975</v>
      </c>
      <c r="I206" s="2" t="n">
        <v>1659</v>
      </c>
      <c r="J206" s="5" t="n">
        <v>58</v>
      </c>
      <c r="K206" s="2" t="n">
        <v>0</v>
      </c>
      <c r="L206" s="2" t="n">
        <v>32.805</v>
      </c>
      <c r="M206" s="2"/>
      <c r="N206" s="5" t="n">
        <v>3.89</v>
      </c>
      <c r="O206" s="2" t="n">
        <v>2.9</v>
      </c>
      <c r="P206" s="2" t="n">
        <v>0.99</v>
      </c>
      <c r="Q206" s="2"/>
      <c r="R206" s="2" t="n">
        <v>1</v>
      </c>
      <c r="S206" s="2" t="n">
        <v>4.9</v>
      </c>
      <c r="T206" s="20" t="n">
        <v>3.89</v>
      </c>
      <c r="U206" s="20" t="n">
        <v>0.793877551020408</v>
      </c>
      <c r="V206" s="20" t="n">
        <v>4.9</v>
      </c>
      <c r="W206" s="20"/>
    </row>
    <row r="207" customFormat="false" ht="15" hidden="false" customHeight="true" outlineLevel="0" collapsed="false">
      <c r="A207" s="1" t="s">
        <v>23</v>
      </c>
      <c r="B207" s="2" t="s">
        <v>28</v>
      </c>
      <c r="C207" s="2" t="n">
        <v>1660</v>
      </c>
      <c r="D207" s="22" t="n">
        <v>30264.4583333333</v>
      </c>
      <c r="E207" s="23" t="n">
        <f aca="false">IF(ISNUMBER(D207),YEAR(D207),"")</f>
        <v>1982</v>
      </c>
      <c r="F207" s="23" t="n">
        <f aca="false">IF(ISNUMBER(D207),MONTH(D207),"")</f>
        <v>11</v>
      </c>
      <c r="G207" s="2" t="n">
        <v>57.2302</v>
      </c>
      <c r="H207" s="2" t="n">
        <v>8.5428</v>
      </c>
      <c r="I207" s="2" t="n">
        <v>1660</v>
      </c>
      <c r="J207" s="5" t="n">
        <v>23</v>
      </c>
      <c r="K207" s="2" t="n">
        <v>0</v>
      </c>
      <c r="L207" s="2" t="n">
        <v>32.537</v>
      </c>
      <c r="M207" s="2"/>
      <c r="N207" s="5" t="n">
        <v>4.21</v>
      </c>
      <c r="O207" s="2" t="n">
        <v>3.2</v>
      </c>
      <c r="P207" s="2" t="n">
        <v>1.01</v>
      </c>
      <c r="Q207" s="2"/>
      <c r="R207" s="2" t="n">
        <v>1.01</v>
      </c>
      <c r="S207" s="2" t="n">
        <v>5.3</v>
      </c>
      <c r="T207" s="20" t="n">
        <v>4.16831683168317</v>
      </c>
      <c r="U207" s="20" t="n">
        <v>0.79433962264151</v>
      </c>
      <c r="V207" s="20" t="n">
        <v>5.24752475247525</v>
      </c>
      <c r="W207" s="20"/>
    </row>
    <row r="208" customFormat="false" ht="15" hidden="false" customHeight="true" outlineLevel="0" collapsed="false">
      <c r="A208" s="1" t="s">
        <v>23</v>
      </c>
      <c r="B208" s="2" t="s">
        <v>28</v>
      </c>
      <c r="C208" s="2" t="n">
        <v>1682</v>
      </c>
      <c r="D208" s="22" t="n">
        <v>30272.5833333333</v>
      </c>
      <c r="E208" s="23" t="n">
        <f aca="false">IF(ISNUMBER(D208),YEAR(D208),"")</f>
        <v>1982</v>
      </c>
      <c r="F208" s="23" t="n">
        <f aca="false">IF(ISNUMBER(D208),MONTH(D208),"")</f>
        <v>11</v>
      </c>
      <c r="G208" s="2" t="n">
        <v>58.4092</v>
      </c>
      <c r="H208" s="2" t="n">
        <v>8.7782</v>
      </c>
      <c r="I208" s="2" t="n">
        <v>1682</v>
      </c>
      <c r="J208" s="5" t="n">
        <v>95</v>
      </c>
      <c r="K208" s="2" t="n">
        <v>0</v>
      </c>
      <c r="L208" s="2" t="n">
        <v>31.541</v>
      </c>
      <c r="M208" s="2"/>
      <c r="N208" s="5" t="n">
        <v>4.33</v>
      </c>
      <c r="O208" s="2" t="n">
        <v>3.6</v>
      </c>
      <c r="P208" s="2" t="n">
        <v>0.73</v>
      </c>
      <c r="Q208" s="2"/>
      <c r="R208" s="2" t="n">
        <v>0.65</v>
      </c>
      <c r="S208" s="2" t="n">
        <v>6.2</v>
      </c>
      <c r="T208" s="20" t="n">
        <v>6.66153846153846</v>
      </c>
      <c r="U208" s="20" t="n">
        <v>0.698387096774194</v>
      </c>
      <c r="V208" s="20" t="n">
        <v>9.53846153846154</v>
      </c>
      <c r="W208" s="20"/>
    </row>
    <row r="209" customFormat="false" ht="15" hidden="false" customHeight="true" outlineLevel="0" collapsed="false">
      <c r="A209" s="1" t="s">
        <v>23</v>
      </c>
      <c r="B209" s="2" t="s">
        <v>28</v>
      </c>
      <c r="C209" s="2" t="n">
        <v>1683</v>
      </c>
      <c r="D209" s="22" t="n">
        <v>30272.625</v>
      </c>
      <c r="E209" s="23" t="n">
        <f aca="false">IF(ISNUMBER(D209),YEAR(D209),"")</f>
        <v>1982</v>
      </c>
      <c r="F209" s="23" t="n">
        <f aca="false">IF(ISNUMBER(D209),MONTH(D209),"")</f>
        <v>11</v>
      </c>
      <c r="G209" s="2" t="n">
        <v>58.3833</v>
      </c>
      <c r="H209" s="2" t="n">
        <v>8.8182</v>
      </c>
      <c r="I209" s="2" t="n">
        <v>1683</v>
      </c>
      <c r="J209" s="5" t="n">
        <v>65</v>
      </c>
      <c r="K209" s="2" t="n">
        <v>0</v>
      </c>
      <c r="L209" s="2" t="n">
        <v>29.969</v>
      </c>
      <c r="M209" s="2"/>
      <c r="N209" s="5" t="n">
        <v>4.36</v>
      </c>
      <c r="O209" s="2" t="n">
        <v>3.6</v>
      </c>
      <c r="P209" s="2" t="n">
        <v>0.76</v>
      </c>
      <c r="Q209" s="2"/>
      <c r="R209" s="2" t="n">
        <v>0.62</v>
      </c>
      <c r="S209" s="2" t="n">
        <v>6.1</v>
      </c>
      <c r="T209" s="20" t="n">
        <v>7.03225806451613</v>
      </c>
      <c r="U209" s="20" t="n">
        <v>0.714754098360656</v>
      </c>
      <c r="V209" s="20" t="n">
        <v>9.83870967741935</v>
      </c>
      <c r="W209" s="20"/>
    </row>
    <row r="210" customFormat="false" ht="15" hidden="false" customHeight="true" outlineLevel="0" collapsed="false">
      <c r="A210" s="1" t="s">
        <v>23</v>
      </c>
      <c r="B210" s="2" t="s">
        <v>28</v>
      </c>
      <c r="C210" s="2" t="n">
        <v>1684</v>
      </c>
      <c r="D210" s="22" t="n">
        <v>30272.625</v>
      </c>
      <c r="E210" s="23" t="n">
        <f aca="false">IF(ISNUMBER(D210),YEAR(D210),"")</f>
        <v>1982</v>
      </c>
      <c r="F210" s="23" t="n">
        <f aca="false">IF(ISNUMBER(D210),MONTH(D210),"")</f>
        <v>11</v>
      </c>
      <c r="G210" s="2" t="n">
        <v>58.3335</v>
      </c>
      <c r="H210" s="2" t="n">
        <v>8.8847</v>
      </c>
      <c r="I210" s="2" t="n">
        <v>1684</v>
      </c>
      <c r="J210" s="5" t="n">
        <v>257</v>
      </c>
      <c r="K210" s="2" t="n">
        <v>0</v>
      </c>
      <c r="L210" s="2" t="n">
        <v>30.894</v>
      </c>
      <c r="M210" s="2"/>
      <c r="N210" s="5" t="n">
        <v>4.02</v>
      </c>
      <c r="O210" s="2" t="n">
        <v>3.3</v>
      </c>
      <c r="P210" s="2" t="n">
        <v>0.72</v>
      </c>
      <c r="Q210" s="2"/>
      <c r="R210" s="2" t="n">
        <v>0.69</v>
      </c>
      <c r="S210" s="2" t="n">
        <v>4.8</v>
      </c>
      <c r="T210" s="20" t="n">
        <v>5.82608695652174</v>
      </c>
      <c r="U210" s="20" t="n">
        <v>0.8375</v>
      </c>
      <c r="V210" s="20" t="n">
        <v>6.95652173913044</v>
      </c>
      <c r="W210" s="20"/>
    </row>
    <row r="211" customFormat="false" ht="15" hidden="false" customHeight="true" outlineLevel="0" collapsed="false">
      <c r="A211" s="1" t="s">
        <v>23</v>
      </c>
      <c r="B211" s="2" t="s">
        <v>28</v>
      </c>
      <c r="C211" s="2" t="n">
        <v>1685</v>
      </c>
      <c r="D211" s="22" t="n">
        <v>30272.6666666667</v>
      </c>
      <c r="E211" s="23" t="n">
        <f aca="false">IF(ISNUMBER(D211),YEAR(D211),"")</f>
        <v>1982</v>
      </c>
      <c r="F211" s="23" t="n">
        <f aca="false">IF(ISNUMBER(D211),MONTH(D211),"")</f>
        <v>11</v>
      </c>
      <c r="G211" s="2" t="n">
        <v>58.2635</v>
      </c>
      <c r="H211" s="2" t="n">
        <v>8.9703</v>
      </c>
      <c r="I211" s="2" t="n">
        <v>1685</v>
      </c>
      <c r="J211" s="5" t="n">
        <v>407</v>
      </c>
      <c r="K211" s="2" t="n">
        <v>0</v>
      </c>
      <c r="L211" s="2" t="n">
        <v>30.11</v>
      </c>
      <c r="M211" s="2"/>
      <c r="N211" s="5" t="n">
        <v>4.36</v>
      </c>
      <c r="O211" s="2" t="n">
        <v>3.7</v>
      </c>
      <c r="P211" s="2" t="n">
        <v>0.66</v>
      </c>
      <c r="Q211" s="2"/>
      <c r="R211" s="2" t="n">
        <v>0.64</v>
      </c>
      <c r="S211" s="2" t="n">
        <v>5.4</v>
      </c>
      <c r="T211" s="20" t="n">
        <v>6.8125</v>
      </c>
      <c r="U211" s="20" t="n">
        <v>0.807407407407408</v>
      </c>
      <c r="V211" s="20" t="n">
        <v>8.4375</v>
      </c>
      <c r="W211" s="20"/>
    </row>
    <row r="212" customFormat="false" ht="15" hidden="false" customHeight="true" outlineLevel="0" collapsed="false">
      <c r="A212" s="1" t="s">
        <v>23</v>
      </c>
      <c r="B212" s="2" t="s">
        <v>28</v>
      </c>
      <c r="C212" s="2" t="n">
        <v>1686</v>
      </c>
      <c r="D212" s="22" t="n">
        <v>30272.75</v>
      </c>
      <c r="E212" s="23" t="n">
        <f aca="false">IF(ISNUMBER(D212),YEAR(D212),"")</f>
        <v>1982</v>
      </c>
      <c r="F212" s="23" t="n">
        <f aca="false">IF(ISNUMBER(D212),MONTH(D212),"")</f>
        <v>11</v>
      </c>
      <c r="G212" s="2" t="n">
        <v>58.178</v>
      </c>
      <c r="H212" s="2" t="n">
        <v>9.0543</v>
      </c>
      <c r="I212" s="2" t="n">
        <v>1686</v>
      </c>
      <c r="J212" s="5" t="n">
        <v>436</v>
      </c>
      <c r="K212" s="2" t="n">
        <v>0</v>
      </c>
      <c r="L212" s="2" t="n">
        <v>29.568</v>
      </c>
      <c r="M212" s="2"/>
      <c r="N212" s="5" t="n">
        <v>4.53</v>
      </c>
      <c r="O212" s="2" t="n">
        <v>4</v>
      </c>
      <c r="P212" s="2" t="n">
        <v>0.53</v>
      </c>
      <c r="Q212" s="2"/>
      <c r="R212" s="2" t="n">
        <v>0.56</v>
      </c>
      <c r="S212" s="2" t="n">
        <v>5.2</v>
      </c>
      <c r="T212" s="20" t="n">
        <v>8.08928571428571</v>
      </c>
      <c r="U212" s="20" t="n">
        <v>0.871153846153846</v>
      </c>
      <c r="V212" s="20" t="n">
        <v>9.28571428571429</v>
      </c>
      <c r="W212" s="20"/>
    </row>
    <row r="213" customFormat="false" ht="15" hidden="false" customHeight="true" outlineLevel="0" collapsed="false">
      <c r="A213" s="1" t="s">
        <v>23</v>
      </c>
      <c r="B213" s="2" t="s">
        <v>28</v>
      </c>
      <c r="C213" s="2" t="n">
        <v>1687</v>
      </c>
      <c r="D213" s="22" t="n">
        <v>30272.7916666667</v>
      </c>
      <c r="E213" s="23" t="n">
        <f aca="false">IF(ISNUMBER(D213),YEAR(D213),"")</f>
        <v>1982</v>
      </c>
      <c r="F213" s="23" t="n">
        <f aca="false">IF(ISNUMBER(D213),MONTH(D213),"")</f>
        <v>11</v>
      </c>
      <c r="G213" s="2" t="n">
        <v>58.1333</v>
      </c>
      <c r="H213" s="2" t="n">
        <v>9.1763</v>
      </c>
      <c r="I213" s="2" t="n">
        <v>1687</v>
      </c>
      <c r="J213" s="5" t="n">
        <v>642</v>
      </c>
      <c r="K213" s="2" t="n">
        <v>0</v>
      </c>
      <c r="L213" s="2" t="n">
        <v>29.687</v>
      </c>
      <c r="M213" s="2"/>
      <c r="N213" s="5" t="n">
        <v>4.44</v>
      </c>
      <c r="O213" s="2" t="n">
        <v>3.9</v>
      </c>
      <c r="P213" s="2" t="n">
        <v>0.54</v>
      </c>
      <c r="Q213" s="2"/>
      <c r="R213" s="2" t="n">
        <v>0.44</v>
      </c>
      <c r="S213" s="2" t="n">
        <v>5</v>
      </c>
      <c r="T213" s="20" t="n">
        <v>10.0909090909091</v>
      </c>
      <c r="U213" s="20" t="n">
        <v>0.888</v>
      </c>
      <c r="V213" s="20" t="n">
        <v>11.3636363636364</v>
      </c>
      <c r="W213" s="20"/>
    </row>
    <row r="214" customFormat="false" ht="15" hidden="false" customHeight="true" outlineLevel="0" collapsed="false">
      <c r="A214" s="1" t="s">
        <v>23</v>
      </c>
      <c r="B214" s="2" t="s">
        <v>28</v>
      </c>
      <c r="C214" s="2" t="n">
        <v>1688</v>
      </c>
      <c r="D214" s="22" t="n">
        <v>30272.875</v>
      </c>
      <c r="E214" s="23" t="n">
        <f aca="false">IF(ISNUMBER(D214),YEAR(D214),"")</f>
        <v>1982</v>
      </c>
      <c r="F214" s="23" t="n">
        <f aca="false">IF(ISNUMBER(D214),MONTH(D214),"")</f>
        <v>11</v>
      </c>
      <c r="G214" s="2" t="n">
        <v>58.0653</v>
      </c>
      <c r="H214" s="2" t="n">
        <v>9.2672</v>
      </c>
      <c r="I214" s="2" t="n">
        <v>1688</v>
      </c>
      <c r="J214" s="5" t="n">
        <v>617</v>
      </c>
      <c r="K214" s="2" t="n">
        <v>0</v>
      </c>
      <c r="L214" s="2" t="n">
        <v>30.538</v>
      </c>
      <c r="M214" s="2"/>
      <c r="N214" s="5" t="n">
        <v>4.18</v>
      </c>
      <c r="O214" s="2" t="n">
        <v>3.6</v>
      </c>
      <c r="P214" s="2" t="n">
        <v>0.58</v>
      </c>
      <c r="Q214" s="2"/>
      <c r="R214" s="2" t="n">
        <v>0.3</v>
      </c>
      <c r="S214" s="2" t="n">
        <v>4.6</v>
      </c>
      <c r="T214" s="20" t="n">
        <v>13.9333333333333</v>
      </c>
      <c r="U214" s="20" t="n">
        <v>0.908695652173913</v>
      </c>
      <c r="V214" s="20" t="n">
        <v>15.3333333333333</v>
      </c>
      <c r="W214" s="20"/>
    </row>
    <row r="215" customFormat="false" ht="15" hidden="false" customHeight="true" outlineLevel="0" collapsed="false">
      <c r="A215" s="1" t="s">
        <v>23</v>
      </c>
      <c r="B215" s="2" t="s">
        <v>28</v>
      </c>
      <c r="C215" s="2" t="n">
        <v>1689</v>
      </c>
      <c r="D215" s="22" t="n">
        <v>30272.9166666667</v>
      </c>
      <c r="E215" s="23" t="n">
        <f aca="false">IF(ISNUMBER(D215),YEAR(D215),"")</f>
        <v>1982</v>
      </c>
      <c r="F215" s="23" t="n">
        <f aca="false">IF(ISNUMBER(D215),MONTH(D215),"")</f>
        <v>11</v>
      </c>
      <c r="G215" s="2" t="n">
        <v>58.0023</v>
      </c>
      <c r="H215" s="2" t="n">
        <v>9.3492</v>
      </c>
      <c r="I215" s="2" t="n">
        <v>1689</v>
      </c>
      <c r="J215" s="5" t="n">
        <v>475</v>
      </c>
      <c r="K215" s="2" t="n">
        <v>0</v>
      </c>
      <c r="L215" s="2" t="n">
        <v>30.977</v>
      </c>
      <c r="M215" s="2"/>
      <c r="N215" s="5" t="n">
        <v>3.55</v>
      </c>
      <c r="O215" s="2" t="n">
        <v>2.8</v>
      </c>
      <c r="P215" s="2" t="n">
        <v>0.75</v>
      </c>
      <c r="Q215" s="2"/>
      <c r="R215" s="2" t="n">
        <v>0.55</v>
      </c>
      <c r="S215" s="2" t="n">
        <v>4.2</v>
      </c>
      <c r="T215" s="20" t="n">
        <v>6.45454545454545</v>
      </c>
      <c r="U215" s="20" t="n">
        <v>0.845238095238095</v>
      </c>
      <c r="V215" s="20" t="n">
        <v>7.63636363636364</v>
      </c>
      <c r="W215" s="20"/>
    </row>
    <row r="216" customFormat="false" ht="15" hidden="false" customHeight="true" outlineLevel="0" collapsed="false">
      <c r="A216" s="1" t="s">
        <v>23</v>
      </c>
      <c r="B216" s="2" t="s">
        <v>28</v>
      </c>
      <c r="C216" s="2" t="n">
        <v>1690</v>
      </c>
      <c r="D216" s="22" t="n">
        <v>30273</v>
      </c>
      <c r="E216" s="23" t="n">
        <f aca="false">IF(ISNUMBER(D216),YEAR(D216),"")</f>
        <v>1982</v>
      </c>
      <c r="F216" s="23" t="n">
        <f aca="false">IF(ISNUMBER(D216),MONTH(D216),"")</f>
        <v>11</v>
      </c>
      <c r="G216" s="2" t="n">
        <v>57.939</v>
      </c>
      <c r="H216" s="2" t="n">
        <v>9.4705</v>
      </c>
      <c r="I216" s="2" t="n">
        <v>1690</v>
      </c>
      <c r="J216" s="5" t="n">
        <v>196</v>
      </c>
      <c r="K216" s="2" t="n">
        <v>0</v>
      </c>
      <c r="L216" s="2" t="n">
        <v>31.433</v>
      </c>
      <c r="M216" s="2"/>
      <c r="N216" s="5" t="n">
        <v>4.02</v>
      </c>
      <c r="O216" s="2" t="n">
        <v>3.3</v>
      </c>
      <c r="P216" s="2" t="n">
        <v>0.72</v>
      </c>
      <c r="Q216" s="2"/>
      <c r="R216" s="2" t="n">
        <v>0.43</v>
      </c>
      <c r="S216" s="2" t="n">
        <v>4.2</v>
      </c>
      <c r="T216" s="20" t="n">
        <v>9.34883720930232</v>
      </c>
      <c r="U216" s="20" t="n">
        <v>0.957142857142857</v>
      </c>
      <c r="V216" s="20" t="n">
        <v>9.76744186046512</v>
      </c>
      <c r="W216" s="20"/>
    </row>
    <row r="217" customFormat="false" ht="15" hidden="false" customHeight="true" outlineLevel="0" collapsed="false">
      <c r="A217" s="1" t="s">
        <v>23</v>
      </c>
      <c r="B217" s="2" t="s">
        <v>28</v>
      </c>
      <c r="C217" s="2" t="n">
        <v>1695</v>
      </c>
      <c r="D217" s="22" t="n">
        <v>30273.375</v>
      </c>
      <c r="E217" s="23" t="n">
        <f aca="false">IF(ISNUMBER(D217),YEAR(D217),"")</f>
        <v>1982</v>
      </c>
      <c r="F217" s="23" t="n">
        <f aca="false">IF(ISNUMBER(D217),MONTH(D217),"")</f>
        <v>11</v>
      </c>
      <c r="G217" s="2" t="n">
        <v>57.4993</v>
      </c>
      <c r="H217" s="2" t="n">
        <v>8.992</v>
      </c>
      <c r="I217" s="2" t="n">
        <v>1695</v>
      </c>
      <c r="J217" s="5" t="n">
        <v>30</v>
      </c>
      <c r="K217" s="2" t="n">
        <v>0</v>
      </c>
      <c r="L217" s="2" t="n">
        <v>34.329</v>
      </c>
      <c r="M217" s="2"/>
      <c r="N217" s="5" t="n">
        <v>5.76</v>
      </c>
      <c r="O217" s="2" t="n">
        <v>3.2</v>
      </c>
      <c r="P217" s="2" t="n">
        <v>2.56</v>
      </c>
      <c r="Q217" s="2"/>
      <c r="R217" s="2" t="n">
        <v>0.63</v>
      </c>
      <c r="S217" s="2" t="n">
        <v>6.2</v>
      </c>
      <c r="T217" s="20" t="n">
        <v>9.14285714285714</v>
      </c>
      <c r="U217" s="20" t="n">
        <v>0.929032258064516</v>
      </c>
      <c r="V217" s="20" t="n">
        <v>9.84126984126984</v>
      </c>
      <c r="W217" s="20"/>
    </row>
    <row r="218" customFormat="false" ht="15" hidden="false" customHeight="true" outlineLevel="0" collapsed="false">
      <c r="A218" s="1" t="s">
        <v>23</v>
      </c>
      <c r="B218" s="2" t="s">
        <v>28</v>
      </c>
      <c r="C218" s="2" t="n">
        <v>1701</v>
      </c>
      <c r="D218" s="22" t="n">
        <v>30275.5</v>
      </c>
      <c r="E218" s="23" t="n">
        <f aca="false">IF(ISNUMBER(D218),YEAR(D218),"")</f>
        <v>1982</v>
      </c>
      <c r="F218" s="23" t="n">
        <f aca="false">IF(ISNUMBER(D218),MONTH(D218),"")</f>
        <v>11</v>
      </c>
      <c r="G218" s="2" t="n">
        <v>58.8908</v>
      </c>
      <c r="H218" s="2" t="n">
        <v>10.8042</v>
      </c>
      <c r="I218" s="2" t="n">
        <v>1701</v>
      </c>
      <c r="J218" s="5" t="n">
        <v>81</v>
      </c>
      <c r="K218" s="2" t="n">
        <v>0</v>
      </c>
      <c r="L218" s="2" t="n">
        <v>30.421</v>
      </c>
      <c r="M218" s="2"/>
      <c r="N218" s="5" t="n">
        <v>3.42</v>
      </c>
      <c r="O218" s="2" t="n">
        <v>2.8</v>
      </c>
      <c r="P218" s="2" t="n">
        <v>0.62</v>
      </c>
      <c r="Q218" s="2"/>
      <c r="R218" s="2" t="n">
        <v>0.66</v>
      </c>
      <c r="S218" s="2" t="n">
        <v>5.4</v>
      </c>
      <c r="T218" s="20" t="n">
        <v>5.18181818181818</v>
      </c>
      <c r="U218" s="20" t="n">
        <v>0.633333333333333</v>
      </c>
      <c r="V218" s="20" t="n">
        <v>8.18181818181818</v>
      </c>
      <c r="W218" s="20"/>
    </row>
    <row r="219" customFormat="false" ht="15" hidden="false" customHeight="true" outlineLevel="0" collapsed="false">
      <c r="A219" s="1" t="s">
        <v>23</v>
      </c>
      <c r="B219" s="2" t="s">
        <v>28</v>
      </c>
      <c r="C219" s="2" t="n">
        <v>1702</v>
      </c>
      <c r="D219" s="22" t="n">
        <v>30275.5416666667</v>
      </c>
      <c r="E219" s="23" t="n">
        <f aca="false">IF(ISNUMBER(D219),YEAR(D219),"")</f>
        <v>1982</v>
      </c>
      <c r="F219" s="23" t="n">
        <f aca="false">IF(ISNUMBER(D219),MONTH(D219),"")</f>
        <v>11</v>
      </c>
      <c r="G219" s="2" t="n">
        <v>58.88</v>
      </c>
      <c r="H219" s="2" t="n">
        <v>10.67</v>
      </c>
      <c r="I219" s="2" t="n">
        <v>1702</v>
      </c>
      <c r="J219" s="5" t="n">
        <v>113</v>
      </c>
      <c r="K219" s="2" t="n">
        <v>5</v>
      </c>
      <c r="L219" s="2" t="n">
        <v>31.636</v>
      </c>
      <c r="M219" s="2"/>
      <c r="N219" s="5" t="n">
        <v>4.3</v>
      </c>
      <c r="O219" s="2" t="n">
        <v>3.2</v>
      </c>
      <c r="P219" s="2" t="n">
        <v>1.1</v>
      </c>
      <c r="Q219" s="2"/>
      <c r="R219" s="2" t="n">
        <v>0.86</v>
      </c>
      <c r="S219" s="2" t="n">
        <v>5.5</v>
      </c>
      <c r="T219" s="20" t="n">
        <v>5</v>
      </c>
      <c r="U219" s="20" t="n">
        <v>0.781818181818182</v>
      </c>
      <c r="V219" s="20" t="n">
        <v>6.3953488372093</v>
      </c>
      <c r="W219" s="20"/>
    </row>
    <row r="220" customFormat="false" ht="15" hidden="false" customHeight="true" outlineLevel="0" collapsed="false">
      <c r="A220" s="1" t="s">
        <v>23</v>
      </c>
      <c r="B220" s="2" t="s">
        <v>28</v>
      </c>
      <c r="C220" s="2" t="n">
        <v>1703</v>
      </c>
      <c r="D220" s="22" t="n">
        <v>30275.5833333333</v>
      </c>
      <c r="E220" s="23" t="n">
        <f aca="false">IF(ISNUMBER(D220),YEAR(D220),"")</f>
        <v>1982</v>
      </c>
      <c r="F220" s="23" t="n">
        <f aca="false">IF(ISNUMBER(D220),MONTH(D220),"")</f>
        <v>11</v>
      </c>
      <c r="G220" s="2" t="n">
        <v>58.88</v>
      </c>
      <c r="H220" s="2" t="n">
        <v>10.5</v>
      </c>
      <c r="I220" s="2" t="n">
        <v>1703</v>
      </c>
      <c r="J220" s="5" t="n">
        <v>188</v>
      </c>
      <c r="K220" s="2" t="n">
        <v>5</v>
      </c>
      <c r="L220" s="2" t="n">
        <v>31.358</v>
      </c>
      <c r="M220" s="2"/>
      <c r="N220" s="5" t="n">
        <v>4.08</v>
      </c>
      <c r="O220" s="2" t="n">
        <v>3.1</v>
      </c>
      <c r="P220" s="2" t="n">
        <v>0.98</v>
      </c>
      <c r="Q220" s="2"/>
      <c r="R220" s="2" t="n">
        <v>0.82</v>
      </c>
      <c r="S220" s="2" t="n">
        <v>5.4</v>
      </c>
      <c r="T220" s="20" t="n">
        <v>4.97560975609756</v>
      </c>
      <c r="U220" s="20" t="n">
        <v>0.755555555555556</v>
      </c>
      <c r="V220" s="20" t="n">
        <v>6.58536585365854</v>
      </c>
      <c r="W220" s="20"/>
    </row>
    <row r="221" customFormat="false" ht="15" hidden="false" customHeight="true" outlineLevel="0" collapsed="false">
      <c r="A221" s="1" t="s">
        <v>23</v>
      </c>
      <c r="B221" s="2" t="s">
        <v>28</v>
      </c>
      <c r="C221" s="2" t="n">
        <v>1704</v>
      </c>
      <c r="D221" s="22" t="n">
        <v>30275.625</v>
      </c>
      <c r="E221" s="23" t="n">
        <f aca="false">IF(ISNUMBER(D221),YEAR(D221),"")</f>
        <v>1982</v>
      </c>
      <c r="F221" s="23" t="n">
        <f aca="false">IF(ISNUMBER(D221),MONTH(D221),"")</f>
        <v>11</v>
      </c>
      <c r="G221" s="2" t="n">
        <v>58.88</v>
      </c>
      <c r="H221" s="2" t="n">
        <v>10.3</v>
      </c>
      <c r="I221" s="2" t="n">
        <v>1704</v>
      </c>
      <c r="J221" s="5" t="n">
        <v>185</v>
      </c>
      <c r="K221" s="2" t="n">
        <v>5</v>
      </c>
      <c r="L221" s="2" t="n">
        <v>30.046</v>
      </c>
      <c r="M221" s="2"/>
      <c r="N221" s="5" t="n">
        <v>4.44</v>
      </c>
      <c r="O221" s="2" t="n">
        <v>3.7</v>
      </c>
      <c r="P221" s="2" t="n">
        <v>0.74</v>
      </c>
      <c r="Q221" s="2"/>
      <c r="R221" s="2" t="n">
        <v>0.67</v>
      </c>
      <c r="S221" s="2" t="n">
        <v>5.7</v>
      </c>
      <c r="T221" s="20" t="n">
        <v>6.62686567164179</v>
      </c>
      <c r="U221" s="20" t="n">
        <v>0.778947368421053</v>
      </c>
      <c r="V221" s="20" t="n">
        <v>8.50746268656716</v>
      </c>
      <c r="W221" s="20"/>
    </row>
    <row r="222" customFormat="false" ht="15" hidden="false" customHeight="true" outlineLevel="0" collapsed="false">
      <c r="A222" s="1" t="s">
        <v>23</v>
      </c>
      <c r="B222" s="2" t="s">
        <v>28</v>
      </c>
      <c r="C222" s="2" t="n">
        <v>1705</v>
      </c>
      <c r="D222" s="22" t="n">
        <v>30275.6666666667</v>
      </c>
      <c r="E222" s="23" t="n">
        <f aca="false">IF(ISNUMBER(D222),YEAR(D222),"")</f>
        <v>1982</v>
      </c>
      <c r="F222" s="23" t="n">
        <f aca="false">IF(ISNUMBER(D222),MONTH(D222),"")</f>
        <v>11</v>
      </c>
      <c r="G222" s="2" t="n">
        <v>58.88</v>
      </c>
      <c r="H222" s="2" t="n">
        <v>10.18</v>
      </c>
      <c r="I222" s="2" t="n">
        <v>1705</v>
      </c>
      <c r="J222" s="5" t="n">
        <v>180</v>
      </c>
      <c r="K222" s="2" t="n">
        <v>5</v>
      </c>
      <c r="L222" s="2" t="n">
        <v>30.039</v>
      </c>
      <c r="M222" s="2"/>
      <c r="N222" s="5" t="n">
        <v>4.65</v>
      </c>
      <c r="O222" s="2" t="n">
        <v>3.7</v>
      </c>
      <c r="P222" s="2" t="n">
        <v>0.95</v>
      </c>
      <c r="Q222" s="2"/>
      <c r="R222" s="2" t="n">
        <v>0.62</v>
      </c>
      <c r="S222" s="2" t="n">
        <v>5.6</v>
      </c>
      <c r="T222" s="20" t="n">
        <v>7.5</v>
      </c>
      <c r="U222" s="20" t="n">
        <v>0.830357142857143</v>
      </c>
      <c r="V222" s="20" t="n">
        <v>9.03225806451613</v>
      </c>
      <c r="W222" s="20"/>
    </row>
    <row r="223" customFormat="false" ht="15" hidden="false" customHeight="true" outlineLevel="0" collapsed="false">
      <c r="A223" s="1" t="s">
        <v>23</v>
      </c>
      <c r="B223" s="2" t="s">
        <v>28</v>
      </c>
      <c r="C223" s="2" t="n">
        <v>1710</v>
      </c>
      <c r="D223" s="22" t="n">
        <v>30276.25</v>
      </c>
      <c r="E223" s="23" t="n">
        <f aca="false">IF(ISNUMBER(D223),YEAR(D223),"")</f>
        <v>1982</v>
      </c>
      <c r="F223" s="23" t="n">
        <f aca="false">IF(ISNUMBER(D223),MONTH(D223),"")</f>
        <v>11</v>
      </c>
      <c r="G223" s="24" t="n">
        <v>58.0833</v>
      </c>
      <c r="H223" s="24" t="n">
        <v>11.2167</v>
      </c>
      <c r="I223" s="2" t="n">
        <v>1710</v>
      </c>
      <c r="J223" s="5" t="n">
        <v>65</v>
      </c>
      <c r="K223" s="2" t="n">
        <v>0</v>
      </c>
      <c r="L223" s="2"/>
      <c r="M223" s="2"/>
      <c r="N223" s="5" t="n">
        <v>4.63</v>
      </c>
      <c r="O223" s="2" t="n">
        <v>3.5</v>
      </c>
      <c r="P223" s="2" t="n">
        <v>1.13</v>
      </c>
      <c r="Q223" s="2"/>
      <c r="R223" s="2" t="n">
        <v>0.92</v>
      </c>
      <c r="S223" s="2" t="n">
        <v>6.4</v>
      </c>
      <c r="T223" s="20" t="n">
        <v>5.03260869565217</v>
      </c>
      <c r="U223" s="20" t="n">
        <v>0.7234375</v>
      </c>
      <c r="V223" s="20" t="n">
        <v>6.95652173913044</v>
      </c>
      <c r="W223" s="20"/>
    </row>
    <row r="224" customFormat="false" ht="15" hidden="false" customHeight="true" outlineLevel="0" collapsed="false">
      <c r="A224" s="1" t="s">
        <v>23</v>
      </c>
      <c r="B224" s="2" t="s">
        <v>28</v>
      </c>
      <c r="C224" s="2" t="n">
        <v>1709</v>
      </c>
      <c r="D224" s="22" t="n">
        <v>30276.25</v>
      </c>
      <c r="E224" s="23" t="n">
        <f aca="false">IF(ISNUMBER(D224),YEAR(D224),"")</f>
        <v>1982</v>
      </c>
      <c r="F224" s="23" t="n">
        <f aca="false">IF(ISNUMBER(D224),MONTH(D224),"")</f>
        <v>11</v>
      </c>
      <c r="G224" s="24" t="n">
        <v>58.0833</v>
      </c>
      <c r="H224" s="25" t="n">
        <v>11.2833</v>
      </c>
      <c r="I224" s="2" t="n">
        <v>1709</v>
      </c>
      <c r="J224" s="5" t="n">
        <v>55</v>
      </c>
      <c r="K224" s="2" t="n">
        <v>0</v>
      </c>
      <c r="L224" s="2"/>
      <c r="M224" s="2"/>
      <c r="N224" s="5" t="n">
        <v>4.79</v>
      </c>
      <c r="O224" s="2" t="n">
        <v>3.8</v>
      </c>
      <c r="P224" s="2" t="n">
        <v>0.99</v>
      </c>
      <c r="Q224" s="2"/>
      <c r="R224" s="2" t="n">
        <v>0.88</v>
      </c>
      <c r="S224" s="2" t="n">
        <v>6.4</v>
      </c>
      <c r="T224" s="20" t="n">
        <v>5.44318181818182</v>
      </c>
      <c r="U224" s="20" t="n">
        <v>0.7484375</v>
      </c>
      <c r="V224" s="20" t="n">
        <v>7.27272727272727</v>
      </c>
      <c r="W224" s="20"/>
    </row>
    <row r="225" customFormat="false" ht="15" hidden="false" customHeight="true" outlineLevel="0" collapsed="false">
      <c r="A225" s="1" t="s">
        <v>23</v>
      </c>
      <c r="B225" s="2" t="s">
        <v>28</v>
      </c>
      <c r="C225" s="2" t="n">
        <v>1712</v>
      </c>
      <c r="D225" s="22" t="n">
        <v>30276.2916666667</v>
      </c>
      <c r="E225" s="23" t="n">
        <f aca="false">IF(ISNUMBER(D225),YEAR(D225),"")</f>
        <v>1982</v>
      </c>
      <c r="F225" s="23" t="n">
        <f aca="false">IF(ISNUMBER(D225),MONTH(D225),"")</f>
        <v>11</v>
      </c>
      <c r="G225" s="2" t="n">
        <v>58.05</v>
      </c>
      <c r="H225" s="2" t="n">
        <v>11.0667</v>
      </c>
      <c r="I225" s="2" t="n">
        <v>1712</v>
      </c>
      <c r="J225" s="5" t="n">
        <v>130</v>
      </c>
      <c r="K225" s="2" t="n">
        <v>0</v>
      </c>
      <c r="L225" s="2"/>
      <c r="M225" s="2"/>
      <c r="N225" s="5" t="n">
        <v>3.48</v>
      </c>
      <c r="O225" s="2" t="n">
        <v>2.7</v>
      </c>
      <c r="P225" s="2" t="n">
        <v>0.78</v>
      </c>
      <c r="Q225" s="2"/>
      <c r="R225" s="2" t="n">
        <v>0.59</v>
      </c>
      <c r="S225" s="2" t="n">
        <v>4.2</v>
      </c>
      <c r="T225" s="20" t="n">
        <v>5.89830508474576</v>
      </c>
      <c r="U225" s="20" t="n">
        <v>0.828571428571429</v>
      </c>
      <c r="V225" s="20" t="n">
        <v>7.11864406779661</v>
      </c>
      <c r="W225" s="20"/>
    </row>
    <row r="226" customFormat="false" ht="15" hidden="false" customHeight="true" outlineLevel="0" collapsed="false">
      <c r="A226" s="1" t="s">
        <v>23</v>
      </c>
      <c r="B226" s="2" t="s">
        <v>28</v>
      </c>
      <c r="C226" s="2" t="n">
        <v>1711</v>
      </c>
      <c r="D226" s="22" t="n">
        <v>30276.2916666667</v>
      </c>
      <c r="E226" s="23" t="n">
        <f aca="false">IF(ISNUMBER(D226),YEAR(D226),"")</f>
        <v>1982</v>
      </c>
      <c r="F226" s="23" t="n">
        <f aca="false">IF(ISNUMBER(D226),MONTH(D226),"")</f>
        <v>11</v>
      </c>
      <c r="G226" s="2" t="n">
        <v>58.0667</v>
      </c>
      <c r="H226" s="2" t="n">
        <v>11.15</v>
      </c>
      <c r="I226" s="2" t="n">
        <v>1711</v>
      </c>
      <c r="J226" s="5" t="n">
        <v>95</v>
      </c>
      <c r="K226" s="2" t="n">
        <v>0</v>
      </c>
      <c r="L226" s="2"/>
      <c r="M226" s="2"/>
      <c r="N226" s="5" t="n">
        <v>3.65</v>
      </c>
      <c r="O226" s="2" t="n">
        <v>3</v>
      </c>
      <c r="P226" s="2" t="n">
        <v>0.65</v>
      </c>
      <c r="Q226" s="2"/>
      <c r="R226" s="2" t="n">
        <v>0.52</v>
      </c>
      <c r="S226" s="2" t="n">
        <v>4.3</v>
      </c>
      <c r="T226" s="20" t="n">
        <v>7.01923076923077</v>
      </c>
      <c r="U226" s="20" t="n">
        <v>0.848837209302326</v>
      </c>
      <c r="V226" s="20" t="n">
        <v>8.26923076923077</v>
      </c>
      <c r="W226" s="20"/>
    </row>
    <row r="227" customFormat="false" ht="15" hidden="false" customHeight="true" outlineLevel="0" collapsed="false">
      <c r="A227" s="1" t="s">
        <v>23</v>
      </c>
      <c r="B227" s="2" t="s">
        <v>28</v>
      </c>
      <c r="C227" s="2" t="n">
        <v>1713</v>
      </c>
      <c r="D227" s="22" t="n">
        <v>30276.3333333333</v>
      </c>
      <c r="E227" s="23" t="n">
        <f aca="false">IF(ISNUMBER(D227),YEAR(D227),"")</f>
        <v>1982</v>
      </c>
      <c r="F227" s="23" t="n">
        <f aca="false">IF(ISNUMBER(D227),MONTH(D227),"")</f>
        <v>11</v>
      </c>
      <c r="G227" s="2" t="n">
        <v>58.03</v>
      </c>
      <c r="H227" s="2" t="n">
        <v>10.95</v>
      </c>
      <c r="I227" s="2" t="n">
        <v>1713</v>
      </c>
      <c r="J227" s="5" t="n">
        <v>162</v>
      </c>
      <c r="K227" s="2" t="n">
        <v>5</v>
      </c>
      <c r="L227" s="2" t="n">
        <v>32.512</v>
      </c>
      <c r="M227" s="2"/>
      <c r="N227" s="5" t="n">
        <v>3.68</v>
      </c>
      <c r="O227" s="2" t="n">
        <v>3</v>
      </c>
      <c r="P227" s="2" t="n">
        <v>0.68</v>
      </c>
      <c r="Q227" s="2"/>
      <c r="R227" s="2" t="n">
        <v>0.44</v>
      </c>
      <c r="S227" s="2" t="n">
        <v>4.2</v>
      </c>
      <c r="T227" s="20" t="n">
        <v>8.36363636363636</v>
      </c>
      <c r="U227" s="20" t="n">
        <v>0.876190476190476</v>
      </c>
      <c r="V227" s="20" t="n">
        <v>9.54545454545455</v>
      </c>
      <c r="W227" s="20"/>
    </row>
    <row r="228" customFormat="false" ht="15" hidden="false" customHeight="true" outlineLevel="0" collapsed="false">
      <c r="A228" s="1" t="s">
        <v>23</v>
      </c>
      <c r="B228" s="2" t="s">
        <v>28</v>
      </c>
      <c r="C228" s="2" t="n">
        <v>1714</v>
      </c>
      <c r="D228" s="22" t="n">
        <v>30276.375</v>
      </c>
      <c r="E228" s="23" t="n">
        <f aca="false">IF(ISNUMBER(D228),YEAR(D228),"")</f>
        <v>1982</v>
      </c>
      <c r="F228" s="23" t="n">
        <f aca="false">IF(ISNUMBER(D228),MONTH(D228),"")</f>
        <v>11</v>
      </c>
      <c r="G228" s="2" t="n">
        <v>58.02</v>
      </c>
      <c r="H228" s="2" t="n">
        <v>10.83</v>
      </c>
      <c r="I228" s="2" t="n">
        <v>1714</v>
      </c>
      <c r="J228" s="5" t="n">
        <v>210</v>
      </c>
      <c r="K228" s="2" t="n">
        <v>5</v>
      </c>
      <c r="L228" s="2" t="n">
        <v>32.221</v>
      </c>
      <c r="M228" s="2"/>
      <c r="N228" s="5" t="n">
        <v>3.64</v>
      </c>
      <c r="O228" s="2" t="n">
        <v>3</v>
      </c>
      <c r="P228" s="2" t="n">
        <v>0.64</v>
      </c>
      <c r="Q228" s="2"/>
      <c r="R228" s="2" t="n">
        <v>0.42</v>
      </c>
      <c r="S228" s="2" t="n">
        <v>4.1</v>
      </c>
      <c r="T228" s="20" t="n">
        <v>8.66666666666667</v>
      </c>
      <c r="U228" s="20" t="n">
        <v>0.887804878048781</v>
      </c>
      <c r="V228" s="20" t="n">
        <v>9.76190476190476</v>
      </c>
      <c r="W228" s="20"/>
    </row>
    <row r="229" customFormat="false" ht="15" hidden="false" customHeight="true" outlineLevel="0" collapsed="false">
      <c r="A229" s="1" t="s">
        <v>23</v>
      </c>
      <c r="B229" s="2" t="s">
        <v>28</v>
      </c>
      <c r="C229" s="2" t="n">
        <v>1715</v>
      </c>
      <c r="D229" s="22" t="n">
        <v>30276.4166666667</v>
      </c>
      <c r="E229" s="23" t="n">
        <f aca="false">IF(ISNUMBER(D229),YEAR(D229),"")</f>
        <v>1982</v>
      </c>
      <c r="F229" s="23" t="n">
        <f aca="false">IF(ISNUMBER(D229),MONTH(D229),"")</f>
        <v>11</v>
      </c>
      <c r="G229" s="2" t="n">
        <v>57.98</v>
      </c>
      <c r="H229" s="2" t="n">
        <v>10.7</v>
      </c>
      <c r="I229" s="2" t="n">
        <v>1715</v>
      </c>
      <c r="J229" s="5" t="n">
        <v>194</v>
      </c>
      <c r="K229" s="2" t="n">
        <v>5</v>
      </c>
      <c r="L229" s="2" t="n">
        <v>32.35</v>
      </c>
      <c r="M229" s="2"/>
      <c r="N229" s="5" t="n">
        <v>3.84</v>
      </c>
      <c r="O229" s="2" t="n">
        <v>3.3</v>
      </c>
      <c r="P229" s="2" t="n">
        <v>0.54</v>
      </c>
      <c r="Q229" s="2"/>
      <c r="R229" s="2" t="n">
        <v>0.41</v>
      </c>
      <c r="S229" s="2" t="n">
        <v>4</v>
      </c>
      <c r="T229" s="20" t="n">
        <v>9.36585365853659</v>
      </c>
      <c r="U229" s="20" t="n">
        <v>0.96</v>
      </c>
      <c r="V229" s="20" t="n">
        <v>9.75609756097561</v>
      </c>
      <c r="W229" s="20"/>
    </row>
    <row r="230" customFormat="false" ht="15" hidden="false" customHeight="true" outlineLevel="0" collapsed="false">
      <c r="A230" s="1" t="s">
        <v>23</v>
      </c>
      <c r="B230" s="2" t="s">
        <v>28</v>
      </c>
      <c r="C230" s="2" t="n">
        <v>1716</v>
      </c>
      <c r="D230" s="22" t="n">
        <v>30276.4583333333</v>
      </c>
      <c r="E230" s="23" t="n">
        <f aca="false">IF(ISNUMBER(D230),YEAR(D230),"")</f>
        <v>1982</v>
      </c>
      <c r="F230" s="23" t="n">
        <f aca="false">IF(ISNUMBER(D230),MONTH(D230),"")</f>
        <v>11</v>
      </c>
      <c r="G230" s="2" t="n">
        <v>57.97</v>
      </c>
      <c r="H230" s="2" t="n">
        <v>10.58</v>
      </c>
      <c r="I230" s="2" t="n">
        <v>1716</v>
      </c>
      <c r="J230" s="5" t="n">
        <v>151</v>
      </c>
      <c r="K230" s="2" t="n">
        <v>5</v>
      </c>
      <c r="L230" s="2" t="n">
        <v>31.02</v>
      </c>
      <c r="M230" s="2"/>
      <c r="N230" s="5" t="n">
        <v>4.29</v>
      </c>
      <c r="O230" s="2" t="n">
        <v>3.8</v>
      </c>
      <c r="P230" s="2" t="n">
        <v>0.49</v>
      </c>
      <c r="Q230" s="2"/>
      <c r="R230" s="2" t="n">
        <v>0.48</v>
      </c>
      <c r="S230" s="2" t="n">
        <v>4.7</v>
      </c>
      <c r="T230" s="20" t="n">
        <v>8.9375</v>
      </c>
      <c r="U230" s="20" t="n">
        <v>0.912765957446808</v>
      </c>
      <c r="V230" s="20" t="n">
        <v>9.79166666666667</v>
      </c>
      <c r="W230" s="20"/>
    </row>
    <row r="231" customFormat="false" ht="15" hidden="false" customHeight="true" outlineLevel="0" collapsed="false">
      <c r="A231" s="1" t="s">
        <v>25</v>
      </c>
      <c r="B231" s="2" t="s">
        <v>27</v>
      </c>
      <c r="C231" s="2" t="n">
        <v>277</v>
      </c>
      <c r="D231" s="22" t="n">
        <v>30277.5659722222</v>
      </c>
      <c r="E231" s="23" t="n">
        <f aca="false">IF(ISNUMBER(D231),YEAR(D231),"")</f>
        <v>1982</v>
      </c>
      <c r="F231" s="23" t="n">
        <f aca="false">IF(ISNUMBER(D231),MONTH(D231),"")</f>
        <v>11</v>
      </c>
      <c r="G231" s="2" t="n">
        <v>57.9</v>
      </c>
      <c r="H231" s="2" t="n">
        <v>11.5333</v>
      </c>
      <c r="I231" s="2" t="n">
        <v>277</v>
      </c>
      <c r="J231" s="5" t="n">
        <v>37</v>
      </c>
      <c r="K231" s="23" t="n">
        <v>0</v>
      </c>
      <c r="L231" s="2" t="n">
        <v>29.013</v>
      </c>
      <c r="M231" s="2" t="n">
        <v>8.09</v>
      </c>
      <c r="N231" s="5" t="n">
        <v>4.99</v>
      </c>
      <c r="O231" s="2" t="n">
        <v>4</v>
      </c>
      <c r="P231" s="2" t="n">
        <v>0.99</v>
      </c>
      <c r="Q231" s="2" t="n">
        <v>3.1</v>
      </c>
      <c r="R231" s="2" t="n">
        <v>0.87</v>
      </c>
      <c r="S231" s="2"/>
      <c r="T231" s="20" t="n">
        <v>5.73563218390805</v>
      </c>
      <c r="U231" s="20"/>
      <c r="V231" s="20"/>
      <c r="W231" s="20" t="n">
        <v>9.29885057471264</v>
      </c>
    </row>
    <row r="232" customFormat="false" ht="15" hidden="false" customHeight="true" outlineLevel="0" collapsed="false">
      <c r="A232" s="1" t="s">
        <v>25</v>
      </c>
      <c r="B232" s="2" t="s">
        <v>27</v>
      </c>
      <c r="C232" s="2" t="n">
        <v>278</v>
      </c>
      <c r="D232" s="22" t="n">
        <v>30277.5972222222</v>
      </c>
      <c r="E232" s="23" t="n">
        <f aca="false">IF(ISNUMBER(D232),YEAR(D232),"")</f>
        <v>1982</v>
      </c>
      <c r="F232" s="23" t="n">
        <f aca="false">IF(ISNUMBER(D232),MONTH(D232),"")</f>
        <v>11</v>
      </c>
      <c r="G232" s="2" t="n">
        <v>57.92</v>
      </c>
      <c r="H232" s="2" t="n">
        <v>11.5933</v>
      </c>
      <c r="I232" s="2" t="n">
        <v>278</v>
      </c>
      <c r="J232" s="5" t="n">
        <v>53</v>
      </c>
      <c r="K232" s="23" t="n">
        <v>0</v>
      </c>
      <c r="L232" s="2" t="n">
        <v>28.566</v>
      </c>
      <c r="M232" s="2"/>
      <c r="N232" s="2"/>
      <c r="O232" s="2"/>
      <c r="P232" s="2"/>
      <c r="Q232" s="2"/>
      <c r="R232" s="2" t="n">
        <v>0.8</v>
      </c>
      <c r="S232" s="2"/>
      <c r="T232" s="20"/>
      <c r="U232" s="20"/>
      <c r="V232" s="20"/>
      <c r="W232" s="20"/>
    </row>
    <row r="233" customFormat="false" ht="15" hidden="false" customHeight="true" outlineLevel="0" collapsed="false">
      <c r="A233" s="1" t="s">
        <v>25</v>
      </c>
      <c r="B233" s="2" t="s">
        <v>27</v>
      </c>
      <c r="C233" s="2" t="n">
        <v>289</v>
      </c>
      <c r="D233" s="22" t="n">
        <v>30278</v>
      </c>
      <c r="E233" s="23" t="n">
        <f aca="false">IF(ISNUMBER(D233),YEAR(D233),"")</f>
        <v>1982</v>
      </c>
      <c r="F233" s="23" t="n">
        <f aca="false">IF(ISNUMBER(D233),MONTH(D233),"")</f>
        <v>11</v>
      </c>
      <c r="G233" s="2" t="n">
        <v>58.26</v>
      </c>
      <c r="H233" s="2" t="n">
        <v>11.4367</v>
      </c>
      <c r="I233" s="2" t="n">
        <v>289</v>
      </c>
      <c r="J233" s="5" t="n">
        <v>58</v>
      </c>
      <c r="K233" s="23" t="n">
        <v>0</v>
      </c>
      <c r="L233" s="2" t="n">
        <v>29.792</v>
      </c>
      <c r="M233" s="2" t="n">
        <v>7.91</v>
      </c>
      <c r="N233" s="5" t="n">
        <v>4.91</v>
      </c>
      <c r="O233" s="2" t="n">
        <v>4</v>
      </c>
      <c r="P233" s="2" t="n">
        <v>0.91</v>
      </c>
      <c r="Q233" s="2" t="n">
        <v>3</v>
      </c>
      <c r="R233" s="2" t="n">
        <v>0.87</v>
      </c>
      <c r="S233" s="2"/>
      <c r="T233" s="20" t="n">
        <v>5.64367816091954</v>
      </c>
      <c r="U233" s="20"/>
      <c r="V233" s="20"/>
      <c r="W233" s="20" t="n">
        <v>9.09195402298851</v>
      </c>
    </row>
    <row r="234" customFormat="false" ht="15" hidden="false" customHeight="true" outlineLevel="0" collapsed="false">
      <c r="A234" s="1" t="s">
        <v>25</v>
      </c>
      <c r="B234" s="2" t="s">
        <v>27</v>
      </c>
      <c r="C234" s="2" t="n">
        <v>294</v>
      </c>
      <c r="D234" s="22" t="n">
        <v>30278.3020833333</v>
      </c>
      <c r="E234" s="23" t="n">
        <f aca="false">IF(ISNUMBER(D234),YEAR(D234),"")</f>
        <v>1982</v>
      </c>
      <c r="F234" s="23" t="n">
        <f aca="false">IF(ISNUMBER(D234),MONTH(D234),"")</f>
        <v>11</v>
      </c>
      <c r="G234" s="2" t="n">
        <v>58.318</v>
      </c>
      <c r="H234" s="2" t="n">
        <v>11.3617</v>
      </c>
      <c r="I234" s="2" t="n">
        <v>294</v>
      </c>
      <c r="J234" s="5" t="n">
        <v>35</v>
      </c>
      <c r="K234" s="23" t="n">
        <v>0</v>
      </c>
      <c r="L234" s="2" t="n">
        <v>29.075</v>
      </c>
      <c r="M234" s="2"/>
      <c r="N234" s="2"/>
      <c r="O234" s="2"/>
      <c r="P234" s="2"/>
      <c r="Q234" s="2"/>
      <c r="R234" s="2" t="n">
        <v>0.79</v>
      </c>
      <c r="S234" s="2"/>
      <c r="T234" s="20"/>
      <c r="U234" s="20"/>
      <c r="V234" s="20"/>
      <c r="W234" s="20"/>
    </row>
    <row r="235" customFormat="false" ht="15" hidden="false" customHeight="true" outlineLevel="0" collapsed="false">
      <c r="A235" s="1" t="s">
        <v>25</v>
      </c>
      <c r="B235" s="2" t="s">
        <v>27</v>
      </c>
      <c r="C235" s="2" t="n">
        <v>295</v>
      </c>
      <c r="D235" s="22" t="n">
        <v>30278.3333333333</v>
      </c>
      <c r="E235" s="23" t="n">
        <f aca="false">IF(ISNUMBER(D235),YEAR(D235),"")</f>
        <v>1982</v>
      </c>
      <c r="F235" s="23" t="n">
        <f aca="false">IF(ISNUMBER(D235),MONTH(D235),"")</f>
        <v>11</v>
      </c>
      <c r="G235" s="2" t="n">
        <v>58.36</v>
      </c>
      <c r="H235" s="2" t="n">
        <v>11.425</v>
      </c>
      <c r="I235" s="2" t="n">
        <v>295</v>
      </c>
      <c r="J235" s="5" t="n">
        <v>25</v>
      </c>
      <c r="K235" s="23" t="n">
        <v>0</v>
      </c>
      <c r="L235" s="2" t="n">
        <v>27.608</v>
      </c>
      <c r="M235" s="2" t="n">
        <v>10.81</v>
      </c>
      <c r="N235" s="5" t="n">
        <v>6.51</v>
      </c>
      <c r="O235" s="2" t="n">
        <v>5.8</v>
      </c>
      <c r="P235" s="2" t="n">
        <v>0.71</v>
      </c>
      <c r="Q235" s="2" t="n">
        <v>4.3</v>
      </c>
      <c r="R235" s="2" t="n">
        <v>0.78</v>
      </c>
      <c r="S235" s="2"/>
      <c r="T235" s="20" t="n">
        <v>8.34615384615385</v>
      </c>
      <c r="U235" s="20"/>
      <c r="V235" s="20"/>
      <c r="W235" s="20" t="n">
        <v>13.8589743589744</v>
      </c>
    </row>
    <row r="236" customFormat="false" ht="15" hidden="false" customHeight="true" outlineLevel="0" collapsed="false">
      <c r="A236" s="1" t="s">
        <v>25</v>
      </c>
      <c r="B236" s="2" t="s">
        <v>27</v>
      </c>
      <c r="C236" s="2" t="n">
        <v>296</v>
      </c>
      <c r="D236" s="22" t="n">
        <v>30278.375</v>
      </c>
      <c r="E236" s="23" t="n">
        <f aca="false">IF(ISNUMBER(D236),YEAR(D236),"")</f>
        <v>1982</v>
      </c>
      <c r="F236" s="23" t="n">
        <f aca="false">IF(ISNUMBER(D236),MONTH(D236),"")</f>
        <v>11</v>
      </c>
      <c r="G236" s="2" t="n">
        <v>58.373</v>
      </c>
      <c r="H236" s="2" t="n">
        <v>11.3783</v>
      </c>
      <c r="I236" s="2" t="n">
        <v>296</v>
      </c>
      <c r="J236" s="5" t="n">
        <v>25</v>
      </c>
      <c r="K236" s="23" t="n">
        <v>0</v>
      </c>
      <c r="L236" s="2" t="n">
        <v>28.59</v>
      </c>
      <c r="M236" s="2" t="n">
        <v>8.6</v>
      </c>
      <c r="N236" s="5" t="n">
        <v>5.7</v>
      </c>
      <c r="O236" s="2" t="n">
        <v>5</v>
      </c>
      <c r="P236" s="2" t="n">
        <v>0.7</v>
      </c>
      <c r="Q236" s="2" t="n">
        <v>2.9</v>
      </c>
      <c r="R236" s="2"/>
      <c r="S236" s="2"/>
      <c r="T236" s="20"/>
      <c r="U236" s="20"/>
      <c r="V236" s="20"/>
      <c r="W236" s="20"/>
    </row>
    <row r="237" customFormat="false" ht="15" hidden="false" customHeight="true" outlineLevel="0" collapsed="false">
      <c r="A237" s="1" t="s">
        <v>23</v>
      </c>
      <c r="B237" s="2" t="s">
        <v>28</v>
      </c>
      <c r="C237" s="2" t="n">
        <v>1733</v>
      </c>
      <c r="D237" s="22" t="n">
        <v>30279.4583333333</v>
      </c>
      <c r="E237" s="23" t="n">
        <f aca="false">IF(ISNUMBER(D237),YEAR(D237),"")</f>
        <v>1982</v>
      </c>
      <c r="F237" s="23" t="n">
        <f aca="false">IF(ISNUMBER(D237),MONTH(D237),"")</f>
        <v>11</v>
      </c>
      <c r="G237" s="2" t="n">
        <v>58.1333</v>
      </c>
      <c r="H237" s="2" t="n">
        <v>11.0667</v>
      </c>
      <c r="I237" s="2" t="n">
        <v>1733</v>
      </c>
      <c r="J237" s="5" t="n">
        <v>95</v>
      </c>
      <c r="K237" s="2" t="n">
        <v>0</v>
      </c>
      <c r="L237" s="2"/>
      <c r="M237" s="2"/>
      <c r="N237" s="5" t="n">
        <v>4.54</v>
      </c>
      <c r="O237" s="2" t="n">
        <v>3.8</v>
      </c>
      <c r="P237" s="2" t="n">
        <v>0.74</v>
      </c>
      <c r="Q237" s="2"/>
      <c r="R237" s="2" t="n">
        <v>0.57</v>
      </c>
      <c r="S237" s="2" t="n">
        <v>5.6</v>
      </c>
      <c r="T237" s="20" t="n">
        <v>7.96491228070176</v>
      </c>
      <c r="U237" s="20" t="n">
        <v>0.810714285714286</v>
      </c>
      <c r="V237" s="20" t="n">
        <v>9.82456140350877</v>
      </c>
      <c r="W237" s="20"/>
    </row>
    <row r="238" customFormat="false" ht="15" hidden="false" customHeight="true" outlineLevel="0" collapsed="false">
      <c r="A238" s="1" t="s">
        <v>25</v>
      </c>
      <c r="B238" s="2" t="s">
        <v>26</v>
      </c>
      <c r="C238" s="2" t="n">
        <v>3907</v>
      </c>
      <c r="D238" s="22" t="n">
        <v>30292.3333333333</v>
      </c>
      <c r="E238" s="23" t="n">
        <f aca="false">IF(ISNUMBER(D238),YEAR(D238),"")</f>
        <v>1982</v>
      </c>
      <c r="F238" s="23" t="n">
        <f aca="false">IF(ISNUMBER(D238),MONTH(D238),"")</f>
        <v>12</v>
      </c>
      <c r="G238" s="2" t="n">
        <v>58.33</v>
      </c>
      <c r="H238" s="2" t="n">
        <v>11.03</v>
      </c>
      <c r="I238" s="2" t="n">
        <v>3907</v>
      </c>
      <c r="J238" s="5" t="n">
        <v>80</v>
      </c>
      <c r="K238" s="23" t="n">
        <v>0</v>
      </c>
      <c r="L238" s="2" t="n">
        <v>30.624</v>
      </c>
      <c r="M238" s="2"/>
      <c r="N238" s="2"/>
      <c r="O238" s="2"/>
      <c r="P238" s="2"/>
      <c r="Q238" s="2"/>
      <c r="R238" s="2" t="n">
        <v>0.61</v>
      </c>
      <c r="S238" s="2" t="n">
        <v>8</v>
      </c>
      <c r="T238" s="20"/>
      <c r="U238" s="20"/>
      <c r="V238" s="20" t="n">
        <v>13.1147540983607</v>
      </c>
      <c r="W238" s="20"/>
    </row>
    <row r="239" customFormat="false" ht="15" hidden="false" customHeight="true" outlineLevel="0" collapsed="false">
      <c r="A239" s="1" t="s">
        <v>23</v>
      </c>
      <c r="B239" s="2" t="s">
        <v>24</v>
      </c>
      <c r="C239" s="2" t="n">
        <v>249</v>
      </c>
      <c r="D239" s="22" t="n">
        <v>30298.2916666667</v>
      </c>
      <c r="E239" s="23" t="n">
        <f aca="false">IF(ISNUMBER(D239),YEAR(D239),"")</f>
        <v>1982</v>
      </c>
      <c r="F239" s="23" t="n">
        <f aca="false">IF(ISNUMBER(D239),MONTH(D239),"")</f>
        <v>12</v>
      </c>
      <c r="G239" s="2" t="n">
        <v>58.38</v>
      </c>
      <c r="H239" s="2" t="n">
        <v>8.82</v>
      </c>
      <c r="I239" s="2" t="n">
        <v>249</v>
      </c>
      <c r="J239" s="5" t="n">
        <v>90</v>
      </c>
      <c r="K239" s="2" t="n">
        <v>0</v>
      </c>
      <c r="L239" s="2" t="n">
        <v>29.588</v>
      </c>
      <c r="M239" s="2" t="n">
        <v>13.31</v>
      </c>
      <c r="N239" s="5" t="n">
        <v>9.91</v>
      </c>
      <c r="O239" s="2" t="n">
        <v>9.4</v>
      </c>
      <c r="P239" s="2" t="n">
        <v>0.51</v>
      </c>
      <c r="Q239" s="2" t="n">
        <v>3.4</v>
      </c>
      <c r="R239" s="2" t="n">
        <v>0.85</v>
      </c>
      <c r="S239" s="2"/>
      <c r="T239" s="20" t="n">
        <v>11.6588235294118</v>
      </c>
      <c r="U239" s="20"/>
      <c r="V239" s="20"/>
      <c r="W239" s="20" t="n">
        <v>15.6588235294118</v>
      </c>
    </row>
    <row r="240" customFormat="false" ht="15" hidden="false" customHeight="true" outlineLevel="0" collapsed="false">
      <c r="A240" s="1" t="s">
        <v>23</v>
      </c>
      <c r="B240" s="2" t="s">
        <v>24</v>
      </c>
      <c r="C240" s="2" t="n">
        <v>250</v>
      </c>
      <c r="D240" s="22" t="n">
        <v>30298.3333333333</v>
      </c>
      <c r="E240" s="23" t="n">
        <f aca="false">IF(ISNUMBER(D240),YEAR(D240),"")</f>
        <v>1982</v>
      </c>
      <c r="F240" s="23" t="n">
        <f aca="false">IF(ISNUMBER(D240),MONTH(D240),"")</f>
        <v>12</v>
      </c>
      <c r="G240" s="2" t="n">
        <v>58.33</v>
      </c>
      <c r="H240" s="2" t="n">
        <v>8.9</v>
      </c>
      <c r="I240" s="2" t="n">
        <v>250</v>
      </c>
      <c r="J240" s="5" t="n">
        <v>240</v>
      </c>
      <c r="K240" s="2" t="n">
        <v>0</v>
      </c>
      <c r="L240" s="2" t="n">
        <v>29.735</v>
      </c>
      <c r="M240" s="2" t="n">
        <v>13.29</v>
      </c>
      <c r="N240" s="5" t="n">
        <v>10.09</v>
      </c>
      <c r="O240" s="2" t="n">
        <v>9.6</v>
      </c>
      <c r="P240" s="2" t="n">
        <v>0.49</v>
      </c>
      <c r="Q240" s="2" t="n">
        <v>3.2</v>
      </c>
      <c r="R240" s="2" t="n">
        <v>0.9</v>
      </c>
      <c r="S240" s="2"/>
      <c r="T240" s="20" t="n">
        <v>11.2111111111111</v>
      </c>
      <c r="U240" s="20"/>
      <c r="V240" s="20"/>
      <c r="W240" s="20" t="n">
        <v>14.7666666666667</v>
      </c>
    </row>
    <row r="241" customFormat="false" ht="15" hidden="false" customHeight="true" outlineLevel="0" collapsed="false">
      <c r="A241" s="1" t="s">
        <v>23</v>
      </c>
      <c r="B241" s="2" t="s">
        <v>24</v>
      </c>
      <c r="C241" s="2" t="n">
        <v>251</v>
      </c>
      <c r="D241" s="22" t="n">
        <v>30298.375</v>
      </c>
      <c r="E241" s="23" t="n">
        <f aca="false">IF(ISNUMBER(D241),YEAR(D241),"")</f>
        <v>1982</v>
      </c>
      <c r="F241" s="23" t="n">
        <f aca="false">IF(ISNUMBER(D241),MONTH(D241),"")</f>
        <v>12</v>
      </c>
      <c r="G241" s="2" t="n">
        <v>58.27</v>
      </c>
      <c r="H241" s="2" t="n">
        <v>8.98</v>
      </c>
      <c r="I241" s="2" t="n">
        <v>251</v>
      </c>
      <c r="J241" s="5" t="n">
        <v>400</v>
      </c>
      <c r="K241" s="2" t="n">
        <v>0</v>
      </c>
      <c r="L241" s="2" t="n">
        <v>32.862</v>
      </c>
      <c r="M241" s="2" t="n">
        <v>8.13</v>
      </c>
      <c r="N241" s="5" t="n">
        <v>6.33</v>
      </c>
      <c r="O241" s="2" t="n">
        <v>6.1</v>
      </c>
      <c r="P241" s="2" t="n">
        <v>0.23</v>
      </c>
      <c r="Q241" s="2" t="n">
        <v>1.8</v>
      </c>
      <c r="R241" s="2" t="n">
        <v>0.63</v>
      </c>
      <c r="S241" s="2"/>
      <c r="T241" s="20" t="n">
        <v>10.047619047619</v>
      </c>
      <c r="U241" s="20"/>
      <c r="V241" s="20"/>
      <c r="W241" s="20" t="n">
        <v>12.9047619047619</v>
      </c>
    </row>
    <row r="242" customFormat="false" ht="15" hidden="false" customHeight="true" outlineLevel="0" collapsed="false">
      <c r="A242" s="1" t="s">
        <v>23</v>
      </c>
      <c r="B242" s="2" t="s">
        <v>24</v>
      </c>
      <c r="C242" s="2" t="n">
        <v>252</v>
      </c>
      <c r="D242" s="22" t="n">
        <v>30298.4166666667</v>
      </c>
      <c r="E242" s="23" t="n">
        <f aca="false">IF(ISNUMBER(D242),YEAR(D242),"")</f>
        <v>1982</v>
      </c>
      <c r="F242" s="23" t="n">
        <f aca="false">IF(ISNUMBER(D242),MONTH(D242),"")</f>
        <v>12</v>
      </c>
      <c r="G242" s="2" t="n">
        <v>58.2</v>
      </c>
      <c r="H242" s="2" t="n">
        <v>9.08</v>
      </c>
      <c r="I242" s="2" t="n">
        <v>252</v>
      </c>
      <c r="J242" s="5" t="n">
        <v>440</v>
      </c>
      <c r="K242" s="2" t="n">
        <v>0</v>
      </c>
      <c r="L242" s="2" t="n">
        <v>32.985</v>
      </c>
      <c r="M242" s="2" t="n">
        <v>6.23</v>
      </c>
      <c r="N242" s="5" t="n">
        <v>5.43</v>
      </c>
      <c r="O242" s="2" t="n">
        <v>5.3</v>
      </c>
      <c r="P242" s="2" t="n">
        <v>0.13</v>
      </c>
      <c r="Q242" s="2" t="n">
        <v>0.8</v>
      </c>
      <c r="R242" s="2" t="n">
        <v>0.57</v>
      </c>
      <c r="S242" s="2"/>
      <c r="T242" s="20" t="n">
        <v>9.52631578947369</v>
      </c>
      <c r="U242" s="20"/>
      <c r="V242" s="20"/>
      <c r="W242" s="20" t="n">
        <v>10.9298245614035</v>
      </c>
    </row>
    <row r="243" customFormat="false" ht="15" hidden="false" customHeight="true" outlineLevel="0" collapsed="false">
      <c r="A243" s="1" t="s">
        <v>23</v>
      </c>
      <c r="B243" s="2" t="s">
        <v>24</v>
      </c>
      <c r="C243" s="2" t="n">
        <v>253</v>
      </c>
      <c r="D243" s="22" t="n">
        <v>30298.4583333333</v>
      </c>
      <c r="E243" s="23" t="n">
        <f aca="false">IF(ISNUMBER(D243),YEAR(D243),"")</f>
        <v>1982</v>
      </c>
      <c r="F243" s="23" t="n">
        <f aca="false">IF(ISNUMBER(D243),MONTH(D243),"")</f>
        <v>12</v>
      </c>
      <c r="G243" s="2" t="n">
        <v>58.13</v>
      </c>
      <c r="H243" s="2" t="n">
        <v>9.18</v>
      </c>
      <c r="I243" s="2" t="n">
        <v>253</v>
      </c>
      <c r="J243" s="5" t="n">
        <v>640</v>
      </c>
      <c r="K243" s="2" t="n">
        <v>0</v>
      </c>
      <c r="L243" s="2" t="n">
        <v>33.231</v>
      </c>
      <c r="M243" s="2" t="n">
        <v>6.88</v>
      </c>
      <c r="N243" s="5" t="n">
        <v>6.18</v>
      </c>
      <c r="O243" s="2" t="n">
        <v>6</v>
      </c>
      <c r="P243" s="2" t="n">
        <v>0.18</v>
      </c>
      <c r="Q243" s="2" t="n">
        <v>0.7</v>
      </c>
      <c r="R243" s="2" t="n">
        <v>0.59</v>
      </c>
      <c r="S243" s="2"/>
      <c r="T243" s="20" t="n">
        <v>10.4745762711864</v>
      </c>
      <c r="U243" s="20"/>
      <c r="V243" s="20"/>
      <c r="W243" s="20" t="n">
        <v>11.6610169491525</v>
      </c>
    </row>
    <row r="244" customFormat="false" ht="15" hidden="false" customHeight="true" outlineLevel="0" collapsed="false">
      <c r="A244" s="1" t="s">
        <v>23</v>
      </c>
      <c r="B244" s="2" t="s">
        <v>24</v>
      </c>
      <c r="C244" s="2" t="n">
        <v>254</v>
      </c>
      <c r="D244" s="22" t="n">
        <v>30298.5416666667</v>
      </c>
      <c r="E244" s="23" t="n">
        <f aca="false">IF(ISNUMBER(D244),YEAR(D244),"")</f>
        <v>1982</v>
      </c>
      <c r="F244" s="23" t="n">
        <f aca="false">IF(ISNUMBER(D244),MONTH(D244),"")</f>
        <v>12</v>
      </c>
      <c r="G244" s="2" t="n">
        <v>58</v>
      </c>
      <c r="H244" s="2" t="n">
        <v>9.37</v>
      </c>
      <c r="I244" s="2" t="n">
        <v>254</v>
      </c>
      <c r="J244" s="5" t="n">
        <v>400</v>
      </c>
      <c r="K244" s="2" t="n">
        <v>0</v>
      </c>
      <c r="L244" s="2" t="n">
        <v>33.646</v>
      </c>
      <c r="M244" s="2" t="n">
        <v>6.49</v>
      </c>
      <c r="N244" s="5" t="n">
        <v>4.89</v>
      </c>
      <c r="O244" s="2" t="n">
        <v>4.8</v>
      </c>
      <c r="P244" s="2" t="n">
        <v>0.09</v>
      </c>
      <c r="Q244" s="2" t="n">
        <v>1.6</v>
      </c>
      <c r="R244" s="2" t="n">
        <v>0.56</v>
      </c>
      <c r="S244" s="2"/>
      <c r="T244" s="20" t="n">
        <v>8.73214285714286</v>
      </c>
      <c r="U244" s="20"/>
      <c r="V244" s="20"/>
      <c r="W244" s="20" t="n">
        <v>11.5892857142857</v>
      </c>
    </row>
    <row r="245" customFormat="false" ht="15" hidden="false" customHeight="true" outlineLevel="0" collapsed="false">
      <c r="A245" s="1" t="s">
        <v>23</v>
      </c>
      <c r="B245" s="2" t="s">
        <v>24</v>
      </c>
      <c r="C245" s="2" t="n">
        <v>255</v>
      </c>
      <c r="D245" s="22" t="n">
        <v>30298.625</v>
      </c>
      <c r="E245" s="23" t="n">
        <f aca="false">IF(ISNUMBER(D245),YEAR(D245),"")</f>
        <v>1982</v>
      </c>
      <c r="F245" s="23" t="n">
        <f aca="false">IF(ISNUMBER(D245),MONTH(D245),"")</f>
        <v>12</v>
      </c>
      <c r="G245" s="2" t="n">
        <v>57.93</v>
      </c>
      <c r="H245" s="2" t="n">
        <v>9.47</v>
      </c>
      <c r="I245" s="2" t="n">
        <v>255</v>
      </c>
      <c r="J245" s="5" t="n">
        <v>180</v>
      </c>
      <c r="K245" s="2" t="n">
        <v>0</v>
      </c>
      <c r="L245" s="2" t="n">
        <v>34.457</v>
      </c>
      <c r="M245" s="2" t="n">
        <v>6.32</v>
      </c>
      <c r="N245" s="5" t="n">
        <v>5.92</v>
      </c>
      <c r="O245" s="2" t="n">
        <v>4.4</v>
      </c>
      <c r="P245" s="2" t="n">
        <v>1.52</v>
      </c>
      <c r="Q245" s="2" t="n">
        <v>0.4</v>
      </c>
      <c r="R245" s="2" t="n">
        <v>0.6</v>
      </c>
      <c r="S245" s="2"/>
      <c r="T245" s="20" t="n">
        <v>9.86666666666667</v>
      </c>
      <c r="U245" s="20"/>
      <c r="V245" s="20"/>
      <c r="W245" s="20" t="n">
        <v>10.5333333333333</v>
      </c>
    </row>
    <row r="246" customFormat="false" ht="15" hidden="false" customHeight="true" outlineLevel="0" collapsed="false">
      <c r="A246" s="1" t="s">
        <v>23</v>
      </c>
      <c r="B246" s="2" t="s">
        <v>24</v>
      </c>
      <c r="C246" s="2" t="n">
        <v>1</v>
      </c>
      <c r="D246" s="22" t="n">
        <v>30333.2916666667</v>
      </c>
      <c r="E246" s="23" t="n">
        <f aca="false">IF(ISNUMBER(D246),YEAR(D246),"")</f>
        <v>1983</v>
      </c>
      <c r="F246" s="23" t="n">
        <f aca="false">IF(ISNUMBER(D246),MONTH(D246),"")</f>
        <v>1</v>
      </c>
      <c r="G246" s="2" t="n">
        <v>58.4</v>
      </c>
      <c r="H246" s="2" t="n">
        <v>8.77</v>
      </c>
      <c r="I246" s="2" t="n">
        <v>1</v>
      </c>
      <c r="J246" s="5" t="n">
        <v>110</v>
      </c>
      <c r="K246" s="2" t="n">
        <v>0</v>
      </c>
      <c r="L246" s="2" t="n">
        <v>27.775</v>
      </c>
      <c r="M246" s="2" t="n">
        <v>9.59</v>
      </c>
      <c r="N246" s="5" t="n">
        <v>8.19</v>
      </c>
      <c r="O246" s="2" t="n">
        <v>8</v>
      </c>
      <c r="P246" s="2" t="n">
        <v>0.19</v>
      </c>
      <c r="Q246" s="2" t="n">
        <v>1.4</v>
      </c>
      <c r="R246" s="2" t="n">
        <v>0.5</v>
      </c>
      <c r="S246" s="2"/>
      <c r="T246" s="20" t="n">
        <v>16.38</v>
      </c>
      <c r="U246" s="20"/>
      <c r="V246" s="20"/>
      <c r="W246" s="20" t="n">
        <v>19.18</v>
      </c>
    </row>
    <row r="247" customFormat="false" ht="15" hidden="false" customHeight="true" outlineLevel="0" collapsed="false">
      <c r="A247" s="1" t="s">
        <v>23</v>
      </c>
      <c r="B247" s="2" t="s">
        <v>24</v>
      </c>
      <c r="C247" s="2" t="n">
        <v>3</v>
      </c>
      <c r="D247" s="22" t="n">
        <v>30333.3333333333</v>
      </c>
      <c r="E247" s="23" t="n">
        <f aca="false">IF(ISNUMBER(D247),YEAR(D247),"")</f>
        <v>1983</v>
      </c>
      <c r="F247" s="23" t="n">
        <f aca="false">IF(ISNUMBER(D247),MONTH(D247),"")</f>
        <v>1</v>
      </c>
      <c r="G247" s="2" t="n">
        <v>58.33</v>
      </c>
      <c r="H247" s="2" t="n">
        <v>8.9</v>
      </c>
      <c r="I247" s="2" t="n">
        <v>3</v>
      </c>
      <c r="J247" s="5" t="n">
        <v>240</v>
      </c>
      <c r="K247" s="2" t="n">
        <v>0</v>
      </c>
      <c r="L247" s="2" t="n">
        <v>30.674</v>
      </c>
      <c r="M247" s="2" t="n">
        <v>12.99</v>
      </c>
      <c r="N247" s="5" t="n">
        <v>11.69</v>
      </c>
      <c r="O247" s="2" t="n">
        <v>11.4</v>
      </c>
      <c r="P247" s="2" t="n">
        <v>0.29</v>
      </c>
      <c r="Q247" s="2" t="n">
        <v>1.3</v>
      </c>
      <c r="R247" s="2" t="n">
        <v>0.7</v>
      </c>
      <c r="S247" s="2"/>
      <c r="T247" s="20" t="n">
        <v>16.7</v>
      </c>
      <c r="U247" s="20"/>
      <c r="V247" s="20"/>
      <c r="W247" s="20" t="n">
        <v>18.5571428571429</v>
      </c>
    </row>
    <row r="248" customFormat="false" ht="15" hidden="false" customHeight="true" outlineLevel="0" collapsed="false">
      <c r="A248" s="1" t="s">
        <v>23</v>
      </c>
      <c r="B248" s="2" t="s">
        <v>24</v>
      </c>
      <c r="C248" s="2" t="n">
        <v>2</v>
      </c>
      <c r="D248" s="22" t="n">
        <v>30333.3333333333</v>
      </c>
      <c r="E248" s="23" t="n">
        <f aca="false">IF(ISNUMBER(D248),YEAR(D248),"")</f>
        <v>1983</v>
      </c>
      <c r="F248" s="23" t="n">
        <f aca="false">IF(ISNUMBER(D248),MONTH(D248),"")</f>
        <v>1</v>
      </c>
      <c r="G248" s="2" t="n">
        <v>58.38</v>
      </c>
      <c r="H248" s="2" t="n">
        <v>8.82</v>
      </c>
      <c r="I248" s="2" t="n">
        <v>2</v>
      </c>
      <c r="J248" s="5" t="n">
        <v>90</v>
      </c>
      <c r="K248" s="2" t="n">
        <v>0</v>
      </c>
      <c r="L248" s="2" t="n">
        <v>31.345</v>
      </c>
      <c r="M248" s="2" t="n">
        <v>7.19</v>
      </c>
      <c r="N248" s="5" t="n">
        <v>5.39</v>
      </c>
      <c r="O248" s="2" t="n">
        <v>5.3</v>
      </c>
      <c r="P248" s="2" t="n">
        <v>0.09</v>
      </c>
      <c r="Q248" s="2" t="n">
        <v>1.8</v>
      </c>
      <c r="R248" s="2" t="n">
        <v>0.85</v>
      </c>
      <c r="S248" s="2"/>
      <c r="T248" s="20" t="n">
        <v>6.34117647058824</v>
      </c>
      <c r="U248" s="20"/>
      <c r="V248" s="20"/>
      <c r="W248" s="20" t="n">
        <v>8.45882352941177</v>
      </c>
    </row>
    <row r="249" customFormat="false" ht="15" hidden="false" customHeight="true" outlineLevel="0" collapsed="false">
      <c r="A249" s="1" t="s">
        <v>23</v>
      </c>
      <c r="B249" s="2" t="s">
        <v>24</v>
      </c>
      <c r="C249" s="2" t="n">
        <v>4</v>
      </c>
      <c r="D249" s="22" t="n">
        <v>30333.375</v>
      </c>
      <c r="E249" s="23" t="n">
        <f aca="false">IF(ISNUMBER(D249),YEAR(D249),"")</f>
        <v>1983</v>
      </c>
      <c r="F249" s="23" t="n">
        <f aca="false">IF(ISNUMBER(D249),MONTH(D249),"")</f>
        <v>1</v>
      </c>
      <c r="G249" s="2" t="n">
        <v>58.27</v>
      </c>
      <c r="H249" s="2" t="n">
        <v>8.98</v>
      </c>
      <c r="I249" s="2" t="n">
        <v>4</v>
      </c>
      <c r="J249" s="5" t="n">
        <v>420</v>
      </c>
      <c r="K249" s="2" t="n">
        <v>0</v>
      </c>
      <c r="L249" s="2" t="n">
        <v>31.454</v>
      </c>
      <c r="M249" s="2" t="n">
        <v>13.49</v>
      </c>
      <c r="N249" s="5" t="n">
        <v>12.29</v>
      </c>
      <c r="O249" s="2" t="n">
        <v>12</v>
      </c>
      <c r="P249" s="2" t="n">
        <v>0.29</v>
      </c>
      <c r="Q249" s="2" t="n">
        <v>1.2</v>
      </c>
      <c r="R249" s="2" t="n">
        <v>0.75</v>
      </c>
      <c r="S249" s="2"/>
      <c r="T249" s="20" t="n">
        <v>16.3866666666667</v>
      </c>
      <c r="U249" s="20"/>
      <c r="V249" s="20"/>
      <c r="W249" s="20" t="n">
        <v>17.9866666666667</v>
      </c>
    </row>
    <row r="250" customFormat="false" ht="15" hidden="false" customHeight="true" outlineLevel="0" collapsed="false">
      <c r="A250" s="1" t="s">
        <v>23</v>
      </c>
      <c r="B250" s="2" t="s">
        <v>24</v>
      </c>
      <c r="C250" s="2" t="n">
        <v>5</v>
      </c>
      <c r="D250" s="22" t="n">
        <v>30333.4583333333</v>
      </c>
      <c r="E250" s="23" t="n">
        <f aca="false">IF(ISNUMBER(D250),YEAR(D250),"")</f>
        <v>1983</v>
      </c>
      <c r="F250" s="23" t="n">
        <f aca="false">IF(ISNUMBER(D250),MONTH(D250),"")</f>
        <v>1</v>
      </c>
      <c r="G250" s="2" t="n">
        <v>58.2</v>
      </c>
      <c r="H250" s="2" t="n">
        <v>9.08</v>
      </c>
      <c r="I250" s="2" t="n">
        <v>5</v>
      </c>
      <c r="J250" s="5" t="n">
        <v>410</v>
      </c>
      <c r="K250" s="2" t="n">
        <v>0</v>
      </c>
      <c r="L250" s="2" t="n">
        <v>33.591</v>
      </c>
      <c r="M250" s="2" t="n">
        <v>7.87</v>
      </c>
      <c r="N250" s="5" t="n">
        <v>6.97</v>
      </c>
      <c r="O250" s="2" t="n">
        <v>6.9</v>
      </c>
      <c r="P250" s="2" t="n">
        <v>0.07</v>
      </c>
      <c r="Q250" s="2" t="n">
        <v>0.9</v>
      </c>
      <c r="R250" s="2" t="n">
        <v>0.55</v>
      </c>
      <c r="S250" s="2"/>
      <c r="T250" s="20" t="n">
        <v>12.6727272727273</v>
      </c>
      <c r="U250" s="20"/>
      <c r="V250" s="20"/>
      <c r="W250" s="20" t="n">
        <v>14.3090909090909</v>
      </c>
    </row>
    <row r="251" customFormat="false" ht="15" hidden="false" customHeight="true" outlineLevel="0" collapsed="false">
      <c r="A251" s="1" t="s">
        <v>23</v>
      </c>
      <c r="B251" s="2" t="s">
        <v>24</v>
      </c>
      <c r="C251" s="2" t="n">
        <v>6</v>
      </c>
      <c r="D251" s="22" t="n">
        <v>30333.5</v>
      </c>
      <c r="E251" s="23" t="n">
        <f aca="false">IF(ISNUMBER(D251),YEAR(D251),"")</f>
        <v>1983</v>
      </c>
      <c r="F251" s="23" t="n">
        <f aca="false">IF(ISNUMBER(D251),MONTH(D251),"")</f>
        <v>1</v>
      </c>
      <c r="G251" s="2" t="n">
        <v>58.13</v>
      </c>
      <c r="H251" s="2" t="n">
        <v>9.18</v>
      </c>
      <c r="I251" s="2" t="n">
        <v>6</v>
      </c>
      <c r="J251" s="5" t="n">
        <v>620</v>
      </c>
      <c r="K251" s="2" t="n">
        <v>0</v>
      </c>
      <c r="L251" s="2" t="n">
        <v>33.556</v>
      </c>
      <c r="M251" s="2" t="n">
        <v>6.04</v>
      </c>
      <c r="N251" s="5" t="n">
        <v>5.34</v>
      </c>
      <c r="O251" s="2" t="n">
        <v>5.3</v>
      </c>
      <c r="P251" s="2" t="n">
        <v>0.04</v>
      </c>
      <c r="Q251" s="2" t="n">
        <v>0.7</v>
      </c>
      <c r="R251" s="2" t="n">
        <v>0.65</v>
      </c>
      <c r="S251" s="2"/>
      <c r="T251" s="20" t="n">
        <v>8.21538461538462</v>
      </c>
      <c r="U251" s="20"/>
      <c r="V251" s="20"/>
      <c r="W251" s="20" t="n">
        <v>9.29230769230769</v>
      </c>
    </row>
    <row r="252" customFormat="false" ht="15" hidden="false" customHeight="true" outlineLevel="0" collapsed="false">
      <c r="A252" s="1" t="s">
        <v>23</v>
      </c>
      <c r="B252" s="2" t="s">
        <v>24</v>
      </c>
      <c r="C252" s="2" t="n">
        <v>7</v>
      </c>
      <c r="D252" s="22" t="n">
        <v>30333.5416666667</v>
      </c>
      <c r="E252" s="23" t="n">
        <f aca="false">IF(ISNUMBER(D252),YEAR(D252),"")</f>
        <v>1983</v>
      </c>
      <c r="F252" s="23" t="n">
        <f aca="false">IF(ISNUMBER(D252),MONTH(D252),"")</f>
        <v>1</v>
      </c>
      <c r="G252" s="2" t="n">
        <v>58</v>
      </c>
      <c r="H252" s="2" t="n">
        <v>9.37</v>
      </c>
      <c r="I252" s="2" t="n">
        <v>7</v>
      </c>
      <c r="J252" s="5" t="n">
        <v>410</v>
      </c>
      <c r="K252" s="2" t="n">
        <v>0</v>
      </c>
      <c r="L252" s="2" t="n">
        <v>33.215</v>
      </c>
      <c r="M252" s="2" t="n">
        <v>6.97</v>
      </c>
      <c r="N252" s="5" t="n">
        <v>6.27</v>
      </c>
      <c r="O252" s="2" t="n">
        <v>6.2</v>
      </c>
      <c r="P252" s="2" t="n">
        <v>0.07</v>
      </c>
      <c r="Q252" s="2" t="n">
        <v>0.7</v>
      </c>
      <c r="R252" s="2" t="n">
        <v>0.65</v>
      </c>
      <c r="S252" s="2"/>
      <c r="T252" s="20" t="n">
        <v>9.64615384615385</v>
      </c>
      <c r="U252" s="20"/>
      <c r="V252" s="20"/>
      <c r="W252" s="20" t="n">
        <v>10.7230769230769</v>
      </c>
    </row>
    <row r="253" customFormat="false" ht="15" hidden="false" customHeight="true" outlineLevel="0" collapsed="false">
      <c r="A253" s="1" t="s">
        <v>23</v>
      </c>
      <c r="B253" s="2" t="s">
        <v>24</v>
      </c>
      <c r="C253" s="2" t="n">
        <v>8</v>
      </c>
      <c r="D253" s="22" t="n">
        <v>30333.5833333333</v>
      </c>
      <c r="E253" s="23" t="n">
        <f aca="false">IF(ISNUMBER(D253),YEAR(D253),"")</f>
        <v>1983</v>
      </c>
      <c r="F253" s="23" t="n">
        <f aca="false">IF(ISNUMBER(D253),MONTH(D253),"")</f>
        <v>1</v>
      </c>
      <c r="G253" s="2" t="n">
        <v>57.93</v>
      </c>
      <c r="H253" s="2" t="n">
        <v>9.47</v>
      </c>
      <c r="I253" s="2" t="n">
        <v>8</v>
      </c>
      <c r="J253" s="5" t="n">
        <v>185</v>
      </c>
      <c r="K253" s="2" t="n">
        <v>0</v>
      </c>
      <c r="L253" s="2" t="n">
        <v>33.276</v>
      </c>
      <c r="M253" s="2" t="n">
        <v>9.11</v>
      </c>
      <c r="N253" s="5" t="n">
        <v>8.31</v>
      </c>
      <c r="O253" s="2" t="n">
        <v>8.2</v>
      </c>
      <c r="P253" s="2" t="n">
        <v>0.11</v>
      </c>
      <c r="Q253" s="2" t="n">
        <v>0.8</v>
      </c>
      <c r="R253" s="2" t="n">
        <v>0.53</v>
      </c>
      <c r="S253" s="2"/>
      <c r="T253" s="20" t="n">
        <v>15.6792452830189</v>
      </c>
      <c r="U253" s="20"/>
      <c r="V253" s="20"/>
      <c r="W253" s="20" t="n">
        <v>17.188679245283</v>
      </c>
    </row>
    <row r="254" customFormat="false" ht="15" hidden="false" customHeight="true" outlineLevel="0" collapsed="false">
      <c r="A254" s="1" t="s">
        <v>23</v>
      </c>
      <c r="B254" s="2" t="s">
        <v>24</v>
      </c>
      <c r="C254" s="2" t="n">
        <v>14</v>
      </c>
      <c r="D254" s="22" t="n">
        <v>30362.2916666667</v>
      </c>
      <c r="E254" s="23" t="n">
        <f aca="false">IF(ISNUMBER(D254),YEAR(D254),"")</f>
        <v>1983</v>
      </c>
      <c r="F254" s="23" t="n">
        <f aca="false">IF(ISNUMBER(D254),MONTH(D254),"")</f>
        <v>2</v>
      </c>
      <c r="G254" s="2" t="n">
        <v>58.33</v>
      </c>
      <c r="H254" s="2" t="n">
        <v>8.9</v>
      </c>
      <c r="I254" s="2" t="n">
        <v>14</v>
      </c>
      <c r="J254" s="5" t="n">
        <v>240</v>
      </c>
      <c r="K254" s="2" t="n">
        <v>0</v>
      </c>
      <c r="L254" s="2" t="n">
        <v>31.332</v>
      </c>
      <c r="M254" s="2" t="n">
        <v>14.21</v>
      </c>
      <c r="N254" s="5" t="n">
        <v>12.81</v>
      </c>
      <c r="O254" s="2" t="n">
        <v>12.7</v>
      </c>
      <c r="P254" s="2" t="n">
        <v>0.11</v>
      </c>
      <c r="Q254" s="2" t="n">
        <v>1.4</v>
      </c>
      <c r="R254" s="2" t="n">
        <v>0.75</v>
      </c>
      <c r="S254" s="2"/>
      <c r="T254" s="20" t="n">
        <v>17.08</v>
      </c>
      <c r="U254" s="20"/>
      <c r="V254" s="20"/>
      <c r="W254" s="20" t="n">
        <v>18.9466666666667</v>
      </c>
    </row>
    <row r="255" customFormat="false" ht="15" hidden="false" customHeight="true" outlineLevel="0" collapsed="false">
      <c r="A255" s="1" t="s">
        <v>23</v>
      </c>
      <c r="B255" s="2" t="s">
        <v>24</v>
      </c>
      <c r="C255" s="2" t="n">
        <v>15</v>
      </c>
      <c r="D255" s="22" t="n">
        <v>30362.3333333333</v>
      </c>
      <c r="E255" s="23" t="n">
        <f aca="false">IF(ISNUMBER(D255),YEAR(D255),"")</f>
        <v>1983</v>
      </c>
      <c r="F255" s="23" t="n">
        <f aca="false">IF(ISNUMBER(D255),MONTH(D255),"")</f>
        <v>2</v>
      </c>
      <c r="G255" s="2" t="n">
        <v>58.27</v>
      </c>
      <c r="H255" s="2" t="n">
        <v>8.98</v>
      </c>
      <c r="I255" s="2" t="n">
        <v>15</v>
      </c>
      <c r="J255" s="5" t="n">
        <v>400</v>
      </c>
      <c r="K255" s="2" t="n">
        <v>0</v>
      </c>
      <c r="L255" s="2" t="n">
        <v>29.884</v>
      </c>
      <c r="M255" s="2" t="n">
        <v>12.31</v>
      </c>
      <c r="N255" s="5" t="n">
        <v>11.51</v>
      </c>
      <c r="O255" s="2" t="n">
        <v>11.4</v>
      </c>
      <c r="P255" s="2" t="n">
        <v>0.11</v>
      </c>
      <c r="Q255" s="2" t="n">
        <v>0.8</v>
      </c>
      <c r="R255" s="2" t="n">
        <v>0.8</v>
      </c>
      <c r="S255" s="2"/>
      <c r="T255" s="20" t="n">
        <v>14.3875</v>
      </c>
      <c r="U255" s="20"/>
      <c r="V255" s="20"/>
      <c r="W255" s="20" t="n">
        <v>15.3875</v>
      </c>
    </row>
    <row r="256" customFormat="false" ht="15" hidden="false" customHeight="true" outlineLevel="0" collapsed="false">
      <c r="A256" s="1" t="s">
        <v>23</v>
      </c>
      <c r="B256" s="2" t="s">
        <v>24</v>
      </c>
      <c r="C256" s="2" t="n">
        <v>16</v>
      </c>
      <c r="D256" s="22" t="n">
        <v>30362.4166666667</v>
      </c>
      <c r="E256" s="23" t="n">
        <f aca="false">IF(ISNUMBER(D256),YEAR(D256),"")</f>
        <v>1983</v>
      </c>
      <c r="F256" s="23" t="n">
        <f aca="false">IF(ISNUMBER(D256),MONTH(D256),"")</f>
        <v>2</v>
      </c>
      <c r="G256" s="2" t="n">
        <v>58.2</v>
      </c>
      <c r="H256" s="2" t="n">
        <v>9.08</v>
      </c>
      <c r="I256" s="2" t="n">
        <v>16</v>
      </c>
      <c r="J256" s="5" t="n">
        <v>440</v>
      </c>
      <c r="K256" s="2" t="n">
        <v>0</v>
      </c>
      <c r="L256" s="2" t="n">
        <v>31.041</v>
      </c>
      <c r="M256" s="2" t="n">
        <v>11.7</v>
      </c>
      <c r="N256" s="5" t="n">
        <v>11.1</v>
      </c>
      <c r="O256" s="2" t="n">
        <v>11</v>
      </c>
      <c r="P256" s="2" t="n">
        <v>0.1</v>
      </c>
      <c r="Q256" s="2" t="n">
        <v>0.6</v>
      </c>
      <c r="R256" s="2" t="n">
        <v>0.8</v>
      </c>
      <c r="S256" s="2"/>
      <c r="T256" s="20" t="n">
        <v>13.875</v>
      </c>
      <c r="U256" s="20"/>
      <c r="V256" s="20"/>
      <c r="W256" s="20" t="n">
        <v>14.625</v>
      </c>
    </row>
    <row r="257" customFormat="false" ht="15" hidden="false" customHeight="true" outlineLevel="0" collapsed="false">
      <c r="A257" s="1" t="s">
        <v>23</v>
      </c>
      <c r="B257" s="2" t="s">
        <v>24</v>
      </c>
      <c r="C257" s="2" t="n">
        <v>17</v>
      </c>
      <c r="D257" s="22" t="n">
        <v>30362.4583333333</v>
      </c>
      <c r="E257" s="23" t="n">
        <f aca="false">IF(ISNUMBER(D257),YEAR(D257),"")</f>
        <v>1983</v>
      </c>
      <c r="F257" s="23" t="n">
        <f aca="false">IF(ISNUMBER(D257),MONTH(D257),"")</f>
        <v>2</v>
      </c>
      <c r="G257" s="2" t="n">
        <v>58.13</v>
      </c>
      <c r="H257" s="2" t="n">
        <v>9.18</v>
      </c>
      <c r="I257" s="2" t="n">
        <v>17</v>
      </c>
      <c r="J257" s="5" t="n">
        <v>620</v>
      </c>
      <c r="K257" s="2" t="n">
        <v>0</v>
      </c>
      <c r="L257" s="2" t="n">
        <v>31.925</v>
      </c>
      <c r="M257" s="2" t="n">
        <v>11.43</v>
      </c>
      <c r="N257" s="5" t="n">
        <v>10.83</v>
      </c>
      <c r="O257" s="2" t="n">
        <v>10.8</v>
      </c>
      <c r="P257" s="2" t="n">
        <v>0.03</v>
      </c>
      <c r="Q257" s="2" t="n">
        <v>0.6</v>
      </c>
      <c r="R257" s="2" t="n">
        <v>0.74</v>
      </c>
      <c r="S257" s="2"/>
      <c r="T257" s="20" t="n">
        <v>14.6351351351351</v>
      </c>
      <c r="U257" s="20"/>
      <c r="V257" s="20"/>
      <c r="W257" s="20" t="n">
        <v>15.4459459459459</v>
      </c>
    </row>
    <row r="258" customFormat="false" ht="15" hidden="false" customHeight="true" outlineLevel="0" collapsed="false">
      <c r="A258" s="1" t="s">
        <v>23</v>
      </c>
      <c r="B258" s="2" t="s">
        <v>24</v>
      </c>
      <c r="C258" s="2" t="n">
        <v>18</v>
      </c>
      <c r="D258" s="22" t="n">
        <v>30362.5416666667</v>
      </c>
      <c r="E258" s="23" t="n">
        <f aca="false">IF(ISNUMBER(D258),YEAR(D258),"")</f>
        <v>1983</v>
      </c>
      <c r="F258" s="23" t="n">
        <f aca="false">IF(ISNUMBER(D258),MONTH(D258),"")</f>
        <v>2</v>
      </c>
      <c r="G258" s="2" t="n">
        <v>58</v>
      </c>
      <c r="H258" s="2" t="n">
        <v>9.37</v>
      </c>
      <c r="I258" s="2" t="n">
        <v>18</v>
      </c>
      <c r="J258" s="5" t="n">
        <v>390</v>
      </c>
      <c r="K258" s="2" t="n">
        <v>0</v>
      </c>
      <c r="L258" s="2" t="n">
        <v>34.356</v>
      </c>
      <c r="M258" s="2" t="n">
        <v>7.73</v>
      </c>
      <c r="N258" s="5" t="n">
        <v>7.33</v>
      </c>
      <c r="O258" s="2" t="n">
        <v>7.3</v>
      </c>
      <c r="P258" s="2" t="n">
        <v>0.03</v>
      </c>
      <c r="Q258" s="2" t="n">
        <v>0.4</v>
      </c>
      <c r="R258" s="2" t="n">
        <v>0.69</v>
      </c>
      <c r="S258" s="2"/>
      <c r="T258" s="20" t="n">
        <v>10.6231884057971</v>
      </c>
      <c r="U258" s="20"/>
      <c r="V258" s="20"/>
      <c r="W258" s="20" t="n">
        <v>11.2028985507246</v>
      </c>
    </row>
    <row r="259" customFormat="false" ht="15" hidden="false" customHeight="true" outlineLevel="0" collapsed="false">
      <c r="A259" s="1" t="s">
        <v>23</v>
      </c>
      <c r="B259" s="2" t="s">
        <v>24</v>
      </c>
      <c r="C259" s="2" t="n">
        <v>19</v>
      </c>
      <c r="D259" s="22" t="n">
        <v>30362.5833333333</v>
      </c>
      <c r="E259" s="23" t="n">
        <f aca="false">IF(ISNUMBER(D259),YEAR(D259),"")</f>
        <v>1983</v>
      </c>
      <c r="F259" s="23" t="n">
        <f aca="false">IF(ISNUMBER(D259),MONTH(D259),"")</f>
        <v>2</v>
      </c>
      <c r="G259" s="2" t="n">
        <v>57.93</v>
      </c>
      <c r="H259" s="2" t="n">
        <v>9.47</v>
      </c>
      <c r="I259" s="2" t="n">
        <v>19</v>
      </c>
      <c r="J259" s="5" t="n">
        <v>190</v>
      </c>
      <c r="K259" s="2" t="n">
        <v>0</v>
      </c>
      <c r="L259" s="2" t="n">
        <v>34.439</v>
      </c>
      <c r="M259" s="2" t="n">
        <v>7.95</v>
      </c>
      <c r="N259" s="5" t="n">
        <v>7.85</v>
      </c>
      <c r="O259" s="2" t="n">
        <v>7.8</v>
      </c>
      <c r="P259" s="2" t="n">
        <v>0.05</v>
      </c>
      <c r="Q259" s="2" t="n">
        <v>0.1</v>
      </c>
      <c r="R259" s="2" t="n">
        <v>0.7</v>
      </c>
      <c r="S259" s="2"/>
      <c r="T259" s="20" t="n">
        <v>11.2142857142857</v>
      </c>
      <c r="U259" s="20"/>
      <c r="V259" s="20"/>
      <c r="W259" s="20" t="n">
        <v>11.3571428571429</v>
      </c>
    </row>
    <row r="260" customFormat="false" ht="15" hidden="false" customHeight="true" outlineLevel="0" collapsed="false">
      <c r="A260" s="1" t="s">
        <v>55</v>
      </c>
      <c r="B260" s="2" t="s">
        <v>31</v>
      </c>
      <c r="C260" s="2" t="n">
        <v>13</v>
      </c>
      <c r="D260" s="22" t="n">
        <v>30623.4597222222</v>
      </c>
      <c r="E260" s="23" t="n">
        <f aca="false">IF(ISNUMBER(D260),YEAR(D260),"")</f>
        <v>1983</v>
      </c>
      <c r="F260" s="23" t="n">
        <f aca="false">IF(ISNUMBER(D260),MONTH(D260),"")</f>
        <v>11</v>
      </c>
      <c r="G260" s="2" t="n">
        <v>57.4917</v>
      </c>
      <c r="H260" s="2" t="n">
        <v>9.0667</v>
      </c>
      <c r="I260" s="2" t="n">
        <v>13</v>
      </c>
      <c r="J260" s="5" t="n">
        <v>26</v>
      </c>
      <c r="K260" s="2" t="n">
        <v>2</v>
      </c>
      <c r="L260" s="2" t="n">
        <v>34.65</v>
      </c>
      <c r="M260" s="2"/>
      <c r="N260" s="2"/>
      <c r="O260" s="2"/>
      <c r="P260" s="2"/>
      <c r="Q260" s="2"/>
      <c r="R260" s="2"/>
      <c r="S260" s="2"/>
      <c r="T260" s="20"/>
      <c r="U260" s="20"/>
      <c r="V260" s="20"/>
      <c r="W260" s="20"/>
    </row>
    <row r="261" customFormat="false" ht="15" hidden="false" customHeight="true" outlineLevel="0" collapsed="false">
      <c r="A261" s="1" t="s">
        <v>55</v>
      </c>
      <c r="B261" s="2" t="s">
        <v>31</v>
      </c>
      <c r="C261" s="2" t="n">
        <v>14</v>
      </c>
      <c r="D261" s="22" t="n">
        <v>30623.6222222222</v>
      </c>
      <c r="E261" s="23" t="n">
        <f aca="false">IF(ISNUMBER(D261),YEAR(D261),"")</f>
        <v>1983</v>
      </c>
      <c r="F261" s="23" t="n">
        <f aca="false">IF(ISNUMBER(D261),MONTH(D261),"")</f>
        <v>11</v>
      </c>
      <c r="G261" s="2" t="n">
        <v>57.2898</v>
      </c>
      <c r="H261" s="2" t="n">
        <v>8.75</v>
      </c>
      <c r="I261" s="2" t="n">
        <v>14</v>
      </c>
      <c r="J261" s="5" t="n">
        <v>16</v>
      </c>
      <c r="K261" s="2" t="n">
        <v>1</v>
      </c>
      <c r="L261" s="2" t="n">
        <v>34.68</v>
      </c>
      <c r="M261" s="2"/>
      <c r="N261" s="2"/>
      <c r="O261" s="2"/>
      <c r="P261" s="2"/>
      <c r="Q261" s="2"/>
      <c r="R261" s="2"/>
      <c r="S261" s="2"/>
      <c r="T261" s="20"/>
      <c r="U261" s="20"/>
      <c r="V261" s="20"/>
      <c r="W261" s="20"/>
    </row>
    <row r="262" customFormat="false" ht="15" hidden="false" customHeight="true" outlineLevel="0" collapsed="false">
      <c r="A262" s="1" t="s">
        <v>55</v>
      </c>
      <c r="B262" s="2" t="s">
        <v>31</v>
      </c>
      <c r="C262" s="2" t="n">
        <v>18</v>
      </c>
      <c r="D262" s="22" t="n">
        <v>30623.6875</v>
      </c>
      <c r="E262" s="23" t="n">
        <f aca="false">IF(ISNUMBER(D262),YEAR(D262),"")</f>
        <v>1983</v>
      </c>
      <c r="F262" s="23" t="n">
        <f aca="false">IF(ISNUMBER(D262),MONTH(D262),"")</f>
        <v>11</v>
      </c>
      <c r="G262" s="2" t="n">
        <v>57.4267</v>
      </c>
      <c r="H262" s="2" t="n">
        <v>8.2567</v>
      </c>
      <c r="I262" s="2" t="n">
        <v>18</v>
      </c>
      <c r="J262" s="5" t="n">
        <v>75</v>
      </c>
      <c r="K262" s="2" t="n">
        <v>1</v>
      </c>
      <c r="L262" s="2" t="n">
        <v>33.943</v>
      </c>
      <c r="M262" s="2"/>
      <c r="N262" s="2"/>
      <c r="O262" s="2"/>
      <c r="P262" s="2"/>
      <c r="Q262" s="2" t="n">
        <v>0.8</v>
      </c>
      <c r="R262" s="2" t="n">
        <v>0.33</v>
      </c>
      <c r="S262" s="2" t="n">
        <v>11.1</v>
      </c>
      <c r="T262" s="20"/>
      <c r="U262" s="20"/>
      <c r="V262" s="20" t="n">
        <v>33.6363636363636</v>
      </c>
      <c r="W262" s="20"/>
    </row>
    <row r="263" customFormat="false" ht="15" hidden="false" customHeight="true" outlineLevel="0" collapsed="false">
      <c r="A263" s="1" t="s">
        <v>55</v>
      </c>
      <c r="B263" s="2" t="s">
        <v>31</v>
      </c>
      <c r="C263" s="2" t="n">
        <v>17</v>
      </c>
      <c r="D263" s="22" t="n">
        <v>30623.7583333333</v>
      </c>
      <c r="E263" s="23" t="n">
        <f aca="false">IF(ISNUMBER(D263),YEAR(D263),"")</f>
        <v>1983</v>
      </c>
      <c r="F263" s="23" t="n">
        <f aca="false">IF(ISNUMBER(D263),MONTH(D263),"")</f>
        <v>11</v>
      </c>
      <c r="G263" s="2" t="n">
        <v>57.3</v>
      </c>
      <c r="H263" s="2" t="n">
        <v>8.3348</v>
      </c>
      <c r="I263" s="2" t="n">
        <v>17</v>
      </c>
      <c r="J263" s="5" t="n">
        <v>37</v>
      </c>
      <c r="K263" s="2" t="n">
        <v>1</v>
      </c>
      <c r="L263" s="2" t="n">
        <v>34.679</v>
      </c>
      <c r="M263" s="2"/>
      <c r="N263" s="2"/>
      <c r="O263" s="2"/>
      <c r="P263" s="2"/>
      <c r="Q263" s="2" t="n">
        <v>0.8</v>
      </c>
      <c r="R263" s="2" t="n">
        <v>0.34</v>
      </c>
      <c r="S263" s="2" t="n">
        <v>3.8</v>
      </c>
      <c r="T263" s="20"/>
      <c r="U263" s="20"/>
      <c r="V263" s="20" t="n">
        <v>11.1764705882353</v>
      </c>
      <c r="W263" s="20"/>
    </row>
    <row r="264" customFormat="false" ht="15" hidden="false" customHeight="true" outlineLevel="0" collapsed="false">
      <c r="A264" s="1" t="s">
        <v>55</v>
      </c>
      <c r="B264" s="2" t="s">
        <v>31</v>
      </c>
      <c r="C264" s="2" t="n">
        <v>104</v>
      </c>
      <c r="D264" s="22" t="n">
        <v>30629.1368055556</v>
      </c>
      <c r="E264" s="23" t="n">
        <f aca="false">IF(ISNUMBER(D264),YEAR(D264),"")</f>
        <v>1983</v>
      </c>
      <c r="F264" s="23" t="n">
        <f aca="false">IF(ISNUMBER(D264),MONTH(D264),"")</f>
        <v>11</v>
      </c>
      <c r="G264" s="2" t="n">
        <v>57.8767</v>
      </c>
      <c r="H264" s="2" t="n">
        <v>10.4615</v>
      </c>
      <c r="I264" s="2" t="n">
        <v>104</v>
      </c>
      <c r="J264" s="5" t="n">
        <v>113</v>
      </c>
      <c r="K264" s="2" t="n">
        <v>2</v>
      </c>
      <c r="L264" s="2" t="n">
        <v>33.662</v>
      </c>
      <c r="M264" s="2"/>
      <c r="N264" s="2"/>
      <c r="O264" s="2"/>
      <c r="P264" s="2"/>
      <c r="Q264" s="2" t="n">
        <v>2.1</v>
      </c>
      <c r="R264" s="2" t="n">
        <v>0.33</v>
      </c>
      <c r="S264" s="2" t="n">
        <v>3.4</v>
      </c>
      <c r="T264" s="20"/>
      <c r="U264" s="20"/>
      <c r="V264" s="20" t="n">
        <v>10.3030303030303</v>
      </c>
      <c r="W264" s="20"/>
    </row>
    <row r="265" customFormat="false" ht="15" hidden="false" customHeight="true" outlineLevel="0" collapsed="false">
      <c r="A265" s="1" t="s">
        <v>55</v>
      </c>
      <c r="B265" s="2" t="s">
        <v>31</v>
      </c>
      <c r="C265" s="2" t="n">
        <v>105</v>
      </c>
      <c r="D265" s="22" t="n">
        <v>30629.1569444444</v>
      </c>
      <c r="E265" s="23" t="n">
        <f aca="false">IF(ISNUMBER(D265),YEAR(D265),"")</f>
        <v>1983</v>
      </c>
      <c r="F265" s="23" t="n">
        <f aca="false">IF(ISNUMBER(D265),MONTH(D265),"")</f>
        <v>11</v>
      </c>
      <c r="G265" s="2" t="n">
        <v>57.8783</v>
      </c>
      <c r="H265" s="2" t="n">
        <v>10.4782</v>
      </c>
      <c r="I265" s="2" t="n">
        <v>105</v>
      </c>
      <c r="J265" s="5" t="n">
        <v>113</v>
      </c>
      <c r="K265" s="2" t="n">
        <v>2</v>
      </c>
      <c r="L265" s="2" t="n">
        <v>33.618</v>
      </c>
      <c r="M265" s="2"/>
      <c r="N265" s="2"/>
      <c r="O265" s="2"/>
      <c r="P265" s="2"/>
      <c r="Q265" s="2" t="n">
        <v>5.6</v>
      </c>
      <c r="R265" s="2" t="n">
        <v>0.33</v>
      </c>
      <c r="S265" s="2" t="n">
        <v>2.8</v>
      </c>
      <c r="T265" s="20"/>
      <c r="U265" s="20"/>
      <c r="V265" s="20" t="n">
        <v>8.48484848484848</v>
      </c>
      <c r="W265" s="20"/>
    </row>
    <row r="266" customFormat="false" ht="15" hidden="false" customHeight="true" outlineLevel="0" collapsed="false">
      <c r="A266" s="1" t="s">
        <v>55</v>
      </c>
      <c r="B266" s="2" t="s">
        <v>31</v>
      </c>
      <c r="C266" s="2" t="n">
        <v>140</v>
      </c>
      <c r="D266" s="22" t="n">
        <v>30629.5326388889</v>
      </c>
      <c r="E266" s="23" t="n">
        <f aca="false">IF(ISNUMBER(D266),YEAR(D266),"")</f>
        <v>1983</v>
      </c>
      <c r="F266" s="23" t="n">
        <f aca="false">IF(ISNUMBER(D266),MONTH(D266),"")</f>
        <v>11</v>
      </c>
      <c r="G266" s="2" t="n">
        <v>57.6683</v>
      </c>
      <c r="H266" s="2" t="n">
        <v>10.095</v>
      </c>
      <c r="I266" s="2" t="n">
        <v>140</v>
      </c>
      <c r="J266" s="5" t="n">
        <v>17</v>
      </c>
      <c r="K266" s="2" t="n">
        <v>1</v>
      </c>
      <c r="L266" s="2" t="n">
        <v>34.372</v>
      </c>
      <c r="M266" s="2"/>
      <c r="N266" s="2"/>
      <c r="O266" s="2"/>
      <c r="P266" s="2"/>
      <c r="Q266" s="2"/>
      <c r="R266" s="2"/>
      <c r="S266" s="2"/>
      <c r="T266" s="20"/>
      <c r="U266" s="20"/>
      <c r="V266" s="20"/>
      <c r="W266" s="20"/>
    </row>
    <row r="267" customFormat="false" ht="15" hidden="false" customHeight="true" outlineLevel="0" collapsed="false">
      <c r="A267" s="1" t="s">
        <v>25</v>
      </c>
      <c r="B267" s="2" t="s">
        <v>26</v>
      </c>
      <c r="C267" s="2" t="n">
        <v>3906</v>
      </c>
      <c r="D267" s="22" t="n">
        <v>30638.625</v>
      </c>
      <c r="E267" s="23" t="n">
        <f aca="false">IF(ISNUMBER(D267),YEAR(D267),"")</f>
        <v>1983</v>
      </c>
      <c r="F267" s="23" t="n">
        <f aca="false">IF(ISNUMBER(D267),MONTH(D267),"")</f>
        <v>11</v>
      </c>
      <c r="G267" s="2" t="n">
        <v>58.33</v>
      </c>
      <c r="H267" s="2" t="n">
        <v>11.03</v>
      </c>
      <c r="I267" s="2" t="n">
        <v>3906</v>
      </c>
      <c r="J267" s="5" t="n">
        <v>90</v>
      </c>
      <c r="K267" s="23" t="n">
        <v>0</v>
      </c>
      <c r="L267" s="2" t="n">
        <v>28.305</v>
      </c>
      <c r="M267" s="2"/>
      <c r="N267" s="2"/>
      <c r="O267" s="2"/>
      <c r="P267" s="2"/>
      <c r="Q267" s="2"/>
      <c r="R267" s="2" t="n">
        <v>0.54</v>
      </c>
      <c r="S267" s="2" t="n">
        <v>9.6</v>
      </c>
      <c r="T267" s="20"/>
      <c r="U267" s="20"/>
      <c r="V267" s="20" t="n">
        <v>17.7777777777778</v>
      </c>
      <c r="W267" s="20"/>
    </row>
    <row r="268" customFormat="false" ht="15" hidden="false" customHeight="true" outlineLevel="0" collapsed="false">
      <c r="A268" s="1" t="s">
        <v>23</v>
      </c>
      <c r="B268" s="2" t="s">
        <v>24</v>
      </c>
      <c r="C268" s="2" t="n">
        <v>225</v>
      </c>
      <c r="D268" s="22" t="n">
        <v>30643.25</v>
      </c>
      <c r="E268" s="23" t="n">
        <f aca="false">IF(ISNUMBER(D268),YEAR(D268),"")</f>
        <v>1983</v>
      </c>
      <c r="F268" s="23" t="n">
        <f aca="false">IF(ISNUMBER(D268),MONTH(D268),"")</f>
        <v>11</v>
      </c>
      <c r="G268" s="2" t="n">
        <v>58.4</v>
      </c>
      <c r="H268" s="2" t="n">
        <v>8.77</v>
      </c>
      <c r="I268" s="2" t="n">
        <v>225</v>
      </c>
      <c r="J268" s="5" t="n">
        <v>110</v>
      </c>
      <c r="K268" s="2" t="n">
        <v>0</v>
      </c>
      <c r="L268" s="2" t="n">
        <v>30.055</v>
      </c>
      <c r="M268" s="2" t="n">
        <v>5.1</v>
      </c>
      <c r="N268" s="5" t="n">
        <v>4</v>
      </c>
      <c r="O268" s="2" t="n">
        <v>3.1</v>
      </c>
      <c r="P268" s="2" t="n">
        <v>0.9</v>
      </c>
      <c r="Q268" s="2" t="n">
        <v>1.1</v>
      </c>
      <c r="R268" s="2" t="n">
        <v>0.46</v>
      </c>
      <c r="S268" s="2"/>
      <c r="T268" s="20" t="n">
        <v>8.69565217391304</v>
      </c>
      <c r="U268" s="20"/>
      <c r="V268" s="20"/>
      <c r="W268" s="20" t="n">
        <v>11.0869565217391</v>
      </c>
    </row>
    <row r="269" customFormat="false" ht="15" hidden="false" customHeight="true" outlineLevel="0" collapsed="false">
      <c r="A269" s="1" t="s">
        <v>23</v>
      </c>
      <c r="B269" s="2" t="s">
        <v>24</v>
      </c>
      <c r="C269" s="2" t="n">
        <v>226</v>
      </c>
      <c r="D269" s="22" t="n">
        <v>30643.2916666667</v>
      </c>
      <c r="E269" s="23" t="n">
        <f aca="false">IF(ISNUMBER(D269),YEAR(D269),"")</f>
        <v>1983</v>
      </c>
      <c r="F269" s="23" t="n">
        <f aca="false">IF(ISNUMBER(D269),MONTH(D269),"")</f>
        <v>11</v>
      </c>
      <c r="G269" s="2" t="n">
        <v>58.38</v>
      </c>
      <c r="H269" s="2" t="n">
        <v>8.82</v>
      </c>
      <c r="I269" s="2" t="n">
        <v>226</v>
      </c>
      <c r="J269" s="5" t="n">
        <v>90</v>
      </c>
      <c r="K269" s="2" t="n">
        <v>0</v>
      </c>
      <c r="L269" s="2" t="n">
        <v>31.811</v>
      </c>
      <c r="M269" s="2" t="n">
        <v>6.61</v>
      </c>
      <c r="N269" s="5" t="n">
        <v>5.21</v>
      </c>
      <c r="O269" s="2" t="n">
        <v>4.9</v>
      </c>
      <c r="P269" s="2" t="n">
        <v>0.31</v>
      </c>
      <c r="Q269" s="2" t="n">
        <v>1.4</v>
      </c>
      <c r="R269" s="2" t="n">
        <v>0.63</v>
      </c>
      <c r="S269" s="2"/>
      <c r="T269" s="20" t="n">
        <v>8.26984126984127</v>
      </c>
      <c r="U269" s="20"/>
      <c r="V269" s="20"/>
      <c r="W269" s="20" t="n">
        <v>10.4920634920635</v>
      </c>
    </row>
    <row r="270" customFormat="false" ht="15" hidden="false" customHeight="true" outlineLevel="0" collapsed="false">
      <c r="A270" s="1" t="s">
        <v>23</v>
      </c>
      <c r="B270" s="2" t="s">
        <v>24</v>
      </c>
      <c r="C270" s="2" t="n">
        <v>227</v>
      </c>
      <c r="D270" s="22" t="n">
        <v>30643.3333333333</v>
      </c>
      <c r="E270" s="23" t="n">
        <f aca="false">IF(ISNUMBER(D270),YEAR(D270),"")</f>
        <v>1983</v>
      </c>
      <c r="F270" s="23" t="n">
        <f aca="false">IF(ISNUMBER(D270),MONTH(D270),"")</f>
        <v>11</v>
      </c>
      <c r="G270" s="2" t="n">
        <v>58.33</v>
      </c>
      <c r="H270" s="2" t="n">
        <v>8.9</v>
      </c>
      <c r="I270" s="2" t="n">
        <v>227</v>
      </c>
      <c r="J270" s="5" t="n">
        <v>240</v>
      </c>
      <c r="K270" s="2" t="n">
        <v>0</v>
      </c>
      <c r="L270" s="2" t="n">
        <v>31.527</v>
      </c>
      <c r="M270" s="2" t="n">
        <v>5.51</v>
      </c>
      <c r="N270" s="5" t="n">
        <v>4.41</v>
      </c>
      <c r="O270" s="2" t="n">
        <v>3.6</v>
      </c>
      <c r="P270" s="2" t="n">
        <v>0.81</v>
      </c>
      <c r="Q270" s="2" t="n">
        <v>1.1</v>
      </c>
      <c r="R270" s="2" t="n">
        <v>0.52</v>
      </c>
      <c r="S270" s="2"/>
      <c r="T270" s="20" t="n">
        <v>8.48076923076923</v>
      </c>
      <c r="U270" s="20"/>
      <c r="V270" s="20"/>
      <c r="W270" s="20" t="n">
        <v>10.5961538461538</v>
      </c>
    </row>
    <row r="271" customFormat="false" ht="15" hidden="false" customHeight="true" outlineLevel="0" collapsed="false">
      <c r="A271" s="1" t="s">
        <v>23</v>
      </c>
      <c r="B271" s="2" t="s">
        <v>24</v>
      </c>
      <c r="C271" s="2" t="n">
        <v>228</v>
      </c>
      <c r="D271" s="22" t="n">
        <v>30643.375</v>
      </c>
      <c r="E271" s="23" t="n">
        <f aca="false">IF(ISNUMBER(D271),YEAR(D271),"")</f>
        <v>1983</v>
      </c>
      <c r="F271" s="23" t="n">
        <f aca="false">IF(ISNUMBER(D271),MONTH(D271),"")</f>
        <v>11</v>
      </c>
      <c r="G271" s="2" t="n">
        <v>58.27</v>
      </c>
      <c r="H271" s="2" t="n">
        <v>8.98</v>
      </c>
      <c r="I271" s="2" t="n">
        <v>228</v>
      </c>
      <c r="J271" s="5" t="n">
        <v>410</v>
      </c>
      <c r="K271" s="2" t="n">
        <v>0</v>
      </c>
      <c r="L271" s="2" t="n">
        <v>31.531</v>
      </c>
      <c r="M271" s="2" t="n">
        <v>5.38</v>
      </c>
      <c r="N271" s="5" t="n">
        <v>4.38</v>
      </c>
      <c r="O271" s="2" t="n">
        <v>3.3</v>
      </c>
      <c r="P271" s="2" t="n">
        <v>1.08</v>
      </c>
      <c r="Q271" s="2" t="n">
        <v>1</v>
      </c>
      <c r="R271" s="2" t="n">
        <v>0.48</v>
      </c>
      <c r="S271" s="2"/>
      <c r="T271" s="20" t="n">
        <v>9.125</v>
      </c>
      <c r="U271" s="20"/>
      <c r="V271" s="20"/>
      <c r="W271" s="20" t="n">
        <v>11.2083333333333</v>
      </c>
    </row>
    <row r="272" customFormat="false" ht="15" hidden="false" customHeight="true" outlineLevel="0" collapsed="false">
      <c r="A272" s="1" t="s">
        <v>23</v>
      </c>
      <c r="B272" s="2" t="s">
        <v>24</v>
      </c>
      <c r="C272" s="2" t="n">
        <v>229</v>
      </c>
      <c r="D272" s="22" t="n">
        <v>30643.4166666667</v>
      </c>
      <c r="E272" s="23" t="n">
        <f aca="false">IF(ISNUMBER(D272),YEAR(D272),"")</f>
        <v>1983</v>
      </c>
      <c r="F272" s="23" t="n">
        <f aca="false">IF(ISNUMBER(D272),MONTH(D272),"")</f>
        <v>11</v>
      </c>
      <c r="G272" s="2" t="n">
        <v>58.2</v>
      </c>
      <c r="H272" s="2" t="n">
        <v>9.08</v>
      </c>
      <c r="I272" s="2" t="n">
        <v>229</v>
      </c>
      <c r="J272" s="5" t="n">
        <v>410</v>
      </c>
      <c r="K272" s="2" t="n">
        <v>0</v>
      </c>
      <c r="L272" s="2" t="n">
        <v>33.229</v>
      </c>
      <c r="M272" s="2" t="n">
        <v>4.78</v>
      </c>
      <c r="N272" s="5" t="n">
        <v>4.58</v>
      </c>
      <c r="O272" s="2" t="n">
        <v>4.5</v>
      </c>
      <c r="P272" s="2" t="n">
        <v>0.08</v>
      </c>
      <c r="Q272" s="2" t="n">
        <v>0.2</v>
      </c>
      <c r="R272" s="2" t="n">
        <v>0.46</v>
      </c>
      <c r="S272" s="2"/>
      <c r="T272" s="20" t="n">
        <v>9.95652173913043</v>
      </c>
      <c r="U272" s="20"/>
      <c r="V272" s="20"/>
      <c r="W272" s="20" t="n">
        <v>10.3913043478261</v>
      </c>
    </row>
    <row r="273" customFormat="false" ht="15" hidden="false" customHeight="true" outlineLevel="0" collapsed="false">
      <c r="A273" s="1" t="s">
        <v>23</v>
      </c>
      <c r="B273" s="2" t="s">
        <v>24</v>
      </c>
      <c r="C273" s="2" t="n">
        <v>230</v>
      </c>
      <c r="D273" s="22" t="n">
        <v>30643.4583333333</v>
      </c>
      <c r="E273" s="23" t="n">
        <f aca="false">IF(ISNUMBER(D273),YEAR(D273),"")</f>
        <v>1983</v>
      </c>
      <c r="F273" s="23" t="n">
        <f aca="false">IF(ISNUMBER(D273),MONTH(D273),"")</f>
        <v>11</v>
      </c>
      <c r="G273" s="2" t="n">
        <v>58.13</v>
      </c>
      <c r="H273" s="2" t="n">
        <v>9.18</v>
      </c>
      <c r="I273" s="2" t="n">
        <v>230</v>
      </c>
      <c r="J273" s="5" t="n">
        <v>630</v>
      </c>
      <c r="K273" s="2" t="n">
        <v>0</v>
      </c>
      <c r="L273" s="2" t="n">
        <v>33.155</v>
      </c>
      <c r="M273" s="2" t="n">
        <v>4.16</v>
      </c>
      <c r="N273" s="5" t="n">
        <v>3.86</v>
      </c>
      <c r="O273" s="2" t="n">
        <v>3.1</v>
      </c>
      <c r="P273" s="2" t="n">
        <v>0.76</v>
      </c>
      <c r="Q273" s="2" t="n">
        <v>0.3</v>
      </c>
      <c r="R273" s="2" t="n">
        <v>0.44</v>
      </c>
      <c r="S273" s="2"/>
      <c r="T273" s="20" t="n">
        <v>8.77272727272727</v>
      </c>
      <c r="U273" s="20"/>
      <c r="V273" s="20"/>
      <c r="W273" s="20" t="n">
        <v>9.45454545454546</v>
      </c>
    </row>
    <row r="274" customFormat="false" ht="15" hidden="false" customHeight="true" outlineLevel="0" collapsed="false">
      <c r="A274" s="1" t="s">
        <v>23</v>
      </c>
      <c r="B274" s="2" t="s">
        <v>24</v>
      </c>
      <c r="C274" s="2" t="n">
        <v>231</v>
      </c>
      <c r="D274" s="22" t="n">
        <v>30643.5833333333</v>
      </c>
      <c r="E274" s="23" t="n">
        <f aca="false">IF(ISNUMBER(D274),YEAR(D274),"")</f>
        <v>1983</v>
      </c>
      <c r="F274" s="23" t="n">
        <f aca="false">IF(ISNUMBER(D274),MONTH(D274),"")</f>
        <v>11</v>
      </c>
      <c r="G274" s="2" t="n">
        <v>58</v>
      </c>
      <c r="H274" s="2" t="n">
        <v>9.37</v>
      </c>
      <c r="I274" s="2" t="n">
        <v>231</v>
      </c>
      <c r="J274" s="5" t="n">
        <v>420</v>
      </c>
      <c r="K274" s="2" t="n">
        <v>0</v>
      </c>
      <c r="L274" s="2" t="n">
        <v>32.219</v>
      </c>
      <c r="M274" s="2" t="n">
        <v>4.53</v>
      </c>
      <c r="N274" s="5" t="n">
        <v>4.03</v>
      </c>
      <c r="O274" s="2" t="n">
        <v>3.1</v>
      </c>
      <c r="P274" s="2" t="n">
        <v>0.93</v>
      </c>
      <c r="Q274" s="2" t="n">
        <v>0.5</v>
      </c>
      <c r="R274" s="2" t="n">
        <v>0.4</v>
      </c>
      <c r="S274" s="2"/>
      <c r="T274" s="20" t="n">
        <v>10.075</v>
      </c>
      <c r="U274" s="20"/>
      <c r="V274" s="20"/>
      <c r="W274" s="20" t="n">
        <v>11.325</v>
      </c>
    </row>
    <row r="275" customFormat="false" ht="15" hidden="false" customHeight="true" outlineLevel="0" collapsed="false">
      <c r="A275" s="1" t="s">
        <v>23</v>
      </c>
      <c r="B275" s="2" t="s">
        <v>24</v>
      </c>
      <c r="C275" s="2" t="n">
        <v>232</v>
      </c>
      <c r="D275" s="22" t="n">
        <v>30643.6666666667</v>
      </c>
      <c r="E275" s="23" t="n">
        <f aca="false">IF(ISNUMBER(D275),YEAR(D275),"")</f>
        <v>1983</v>
      </c>
      <c r="F275" s="23" t="n">
        <f aca="false">IF(ISNUMBER(D275),MONTH(D275),"")</f>
        <v>11</v>
      </c>
      <c r="G275" s="2" t="n">
        <v>57.93</v>
      </c>
      <c r="H275" s="2" t="n">
        <v>9.47</v>
      </c>
      <c r="I275" s="2" t="n">
        <v>232</v>
      </c>
      <c r="J275" s="5" t="n">
        <v>185</v>
      </c>
      <c r="K275" s="2" t="n">
        <v>0</v>
      </c>
      <c r="L275" s="2" t="n">
        <v>33.022</v>
      </c>
      <c r="M275" s="2" t="n">
        <v>3.78</v>
      </c>
      <c r="N275" s="5" t="n">
        <v>3.68</v>
      </c>
      <c r="O275" s="2" t="n">
        <v>3.2</v>
      </c>
      <c r="P275" s="2" t="n">
        <v>0.48</v>
      </c>
      <c r="Q275" s="2" t="n">
        <v>0.1</v>
      </c>
      <c r="R275" s="2" t="n">
        <v>0.36</v>
      </c>
      <c r="S275" s="2"/>
      <c r="T275" s="20" t="n">
        <v>10.2222222222222</v>
      </c>
      <c r="U275" s="20"/>
      <c r="V275" s="20"/>
      <c r="W275" s="20" t="n">
        <v>10.5</v>
      </c>
    </row>
    <row r="276" customFormat="false" ht="15" hidden="false" customHeight="true" outlineLevel="0" collapsed="false">
      <c r="A276" s="1" t="s">
        <v>25</v>
      </c>
      <c r="B276" s="2" t="s">
        <v>26</v>
      </c>
      <c r="C276" s="2" t="n">
        <v>3907</v>
      </c>
      <c r="D276" s="22" t="n">
        <v>30657.5833333333</v>
      </c>
      <c r="E276" s="23" t="n">
        <f aca="false">IF(ISNUMBER(D276),YEAR(D276),"")</f>
        <v>1983</v>
      </c>
      <c r="F276" s="23" t="n">
        <f aca="false">IF(ISNUMBER(D276),MONTH(D276),"")</f>
        <v>12</v>
      </c>
      <c r="G276" s="2" t="n">
        <v>58.33</v>
      </c>
      <c r="H276" s="2" t="n">
        <v>11.03</v>
      </c>
      <c r="I276" s="2" t="n">
        <v>3907</v>
      </c>
      <c r="J276" s="5" t="n">
        <v>85</v>
      </c>
      <c r="K276" s="23" t="n">
        <v>0</v>
      </c>
      <c r="L276" s="2" t="n">
        <v>28.844</v>
      </c>
      <c r="M276" s="2"/>
      <c r="N276" s="2"/>
      <c r="O276" s="2"/>
      <c r="P276" s="2"/>
      <c r="Q276" s="2"/>
      <c r="R276" s="2" t="n">
        <v>0.59</v>
      </c>
      <c r="S276" s="2" t="n">
        <v>10.1</v>
      </c>
      <c r="T276" s="20"/>
      <c r="U276" s="20"/>
      <c r="V276" s="20" t="n">
        <v>17.1186440677966</v>
      </c>
      <c r="W276" s="20"/>
    </row>
    <row r="277" customFormat="false" ht="15" hidden="false" customHeight="true" outlineLevel="0" collapsed="false">
      <c r="A277" s="1" t="s">
        <v>25</v>
      </c>
      <c r="B277" s="2" t="s">
        <v>27</v>
      </c>
      <c r="C277" s="2" t="n">
        <v>402</v>
      </c>
      <c r="D277" s="22" t="n">
        <v>30658.59375</v>
      </c>
      <c r="E277" s="23" t="n">
        <f aca="false">IF(ISNUMBER(D277),YEAR(D277),"")</f>
        <v>1983</v>
      </c>
      <c r="F277" s="23" t="n">
        <f aca="false">IF(ISNUMBER(D277),MONTH(D277),"")</f>
        <v>12</v>
      </c>
      <c r="G277" s="2" t="n">
        <v>57.867</v>
      </c>
      <c r="H277" s="2" t="n">
        <v>11.3</v>
      </c>
      <c r="I277" s="2" t="n">
        <v>402</v>
      </c>
      <c r="J277" s="5" t="n">
        <v>97</v>
      </c>
      <c r="K277" s="23" t="n">
        <v>0</v>
      </c>
      <c r="L277" s="2" t="n">
        <v>33.075</v>
      </c>
      <c r="M277" s="2" t="n">
        <v>6.26</v>
      </c>
      <c r="N277" s="5" t="n">
        <v>5.96</v>
      </c>
      <c r="O277" s="2" t="n">
        <v>4.4</v>
      </c>
      <c r="P277" s="2" t="n">
        <v>1.56</v>
      </c>
      <c r="Q277" s="2" t="n">
        <v>0.3</v>
      </c>
      <c r="R277" s="2" t="n">
        <v>0.59</v>
      </c>
      <c r="S277" s="2"/>
      <c r="T277" s="20" t="n">
        <v>10.1016949152542</v>
      </c>
      <c r="U277" s="20"/>
      <c r="V277" s="20"/>
      <c r="W277" s="20" t="n">
        <v>10.6101694915254</v>
      </c>
    </row>
    <row r="278" customFormat="false" ht="15" hidden="false" customHeight="true" outlineLevel="0" collapsed="false">
      <c r="A278" s="1" t="s">
        <v>25</v>
      </c>
      <c r="B278" s="2" t="s">
        <v>27</v>
      </c>
      <c r="C278" s="2" t="n">
        <v>403</v>
      </c>
      <c r="D278" s="22" t="n">
        <v>30658.7118055556</v>
      </c>
      <c r="E278" s="23" t="n">
        <f aca="false">IF(ISNUMBER(D278),YEAR(D278),"")</f>
        <v>1983</v>
      </c>
      <c r="F278" s="23" t="n">
        <f aca="false">IF(ISNUMBER(D278),MONTH(D278),"")</f>
        <v>12</v>
      </c>
      <c r="G278" s="2" t="n">
        <v>58.337</v>
      </c>
      <c r="H278" s="2" t="n">
        <v>11.1583</v>
      </c>
      <c r="I278" s="2" t="n">
        <v>403</v>
      </c>
      <c r="J278" s="5" t="n">
        <v>52</v>
      </c>
      <c r="K278" s="23" t="n">
        <v>0</v>
      </c>
      <c r="L278" s="2" t="n">
        <v>30.544</v>
      </c>
      <c r="M278" s="2" t="n">
        <v>5.04</v>
      </c>
      <c r="N278" s="5" t="n">
        <v>4.04</v>
      </c>
      <c r="O278" s="2" t="n">
        <v>4</v>
      </c>
      <c r="P278" s="2" t="n">
        <v>0.04</v>
      </c>
      <c r="Q278" s="2" t="n">
        <v>1</v>
      </c>
      <c r="R278" s="2" t="n">
        <v>0.54</v>
      </c>
      <c r="S278" s="2"/>
      <c r="T278" s="20" t="n">
        <v>7.48148148148148</v>
      </c>
      <c r="U278" s="20"/>
      <c r="V278" s="20"/>
      <c r="W278" s="20" t="n">
        <v>9.33333333333333</v>
      </c>
    </row>
    <row r="279" customFormat="false" ht="15" hidden="false" customHeight="true" outlineLevel="0" collapsed="false">
      <c r="A279" s="1" t="s">
        <v>25</v>
      </c>
      <c r="B279" s="2" t="s">
        <v>27</v>
      </c>
      <c r="C279" s="2" t="n">
        <v>404</v>
      </c>
      <c r="D279" s="22" t="n">
        <v>30658.7361111111</v>
      </c>
      <c r="E279" s="23" t="n">
        <f aca="false">IF(ISNUMBER(D279),YEAR(D279),"")</f>
        <v>1983</v>
      </c>
      <c r="F279" s="23" t="n">
        <f aca="false">IF(ISNUMBER(D279),MONTH(D279),"")</f>
        <v>12</v>
      </c>
      <c r="G279" s="2" t="n">
        <v>58.337</v>
      </c>
      <c r="H279" s="2" t="n">
        <v>11.1017</v>
      </c>
      <c r="I279" s="2" t="n">
        <v>404</v>
      </c>
      <c r="J279" s="5" t="n">
        <v>55</v>
      </c>
      <c r="K279" s="23" t="n">
        <v>0</v>
      </c>
      <c r="L279" s="2" t="n">
        <v>30.253</v>
      </c>
      <c r="M279" s="2"/>
      <c r="N279" s="2"/>
      <c r="O279" s="2"/>
      <c r="P279" s="2"/>
      <c r="Q279" s="2"/>
      <c r="R279" s="2" t="n">
        <v>0.5</v>
      </c>
      <c r="S279" s="2"/>
      <c r="T279" s="20"/>
      <c r="U279" s="20"/>
      <c r="V279" s="20"/>
      <c r="W279" s="20"/>
    </row>
    <row r="280" customFormat="false" ht="15" hidden="false" customHeight="true" outlineLevel="0" collapsed="false">
      <c r="A280" s="1" t="s">
        <v>25</v>
      </c>
      <c r="B280" s="2" t="s">
        <v>27</v>
      </c>
      <c r="C280" s="2" t="n">
        <v>405</v>
      </c>
      <c r="D280" s="22" t="n">
        <v>30658.7708333333</v>
      </c>
      <c r="E280" s="23" t="n">
        <f aca="false">IF(ISNUMBER(D280),YEAR(D280),"")</f>
        <v>1983</v>
      </c>
      <c r="F280" s="23" t="n">
        <f aca="false">IF(ISNUMBER(D280),MONTH(D280),"")</f>
        <v>12</v>
      </c>
      <c r="G280" s="2" t="n">
        <v>58.337</v>
      </c>
      <c r="H280" s="2" t="n">
        <v>11.0333</v>
      </c>
      <c r="I280" s="2" t="n">
        <v>405</v>
      </c>
      <c r="J280" s="5" t="n">
        <v>90</v>
      </c>
      <c r="K280" s="23" t="n">
        <v>0</v>
      </c>
      <c r="L280" s="2" t="n">
        <v>29.981</v>
      </c>
      <c r="M280" s="2"/>
      <c r="N280" s="5" t="n">
        <v>4.23</v>
      </c>
      <c r="O280" s="2" t="n">
        <v>3.6</v>
      </c>
      <c r="P280" s="2" t="n">
        <v>0.63</v>
      </c>
      <c r="Q280" s="2"/>
      <c r="R280" s="2" t="n">
        <v>0.49</v>
      </c>
      <c r="S280" s="2"/>
      <c r="T280" s="20" t="n">
        <v>8.63265306122449</v>
      </c>
      <c r="U280" s="20"/>
      <c r="V280" s="20"/>
      <c r="W280" s="20"/>
    </row>
    <row r="281" customFormat="false" ht="15" hidden="false" customHeight="true" outlineLevel="0" collapsed="false">
      <c r="A281" s="1" t="s">
        <v>25</v>
      </c>
      <c r="B281" s="2" t="s">
        <v>27</v>
      </c>
      <c r="C281" s="2" t="n">
        <v>406</v>
      </c>
      <c r="D281" s="22" t="n">
        <v>30658.8055555556</v>
      </c>
      <c r="E281" s="23" t="n">
        <f aca="false">IF(ISNUMBER(D281),YEAR(D281),"")</f>
        <v>1983</v>
      </c>
      <c r="F281" s="23" t="n">
        <f aca="false">IF(ISNUMBER(D281),MONTH(D281),"")</f>
        <v>12</v>
      </c>
      <c r="G281" s="2" t="n">
        <v>58.317</v>
      </c>
      <c r="H281" s="2" t="n">
        <v>10.9417</v>
      </c>
      <c r="I281" s="2" t="n">
        <v>406</v>
      </c>
      <c r="J281" s="5" t="n">
        <v>118</v>
      </c>
      <c r="K281" s="23" t="n">
        <v>0</v>
      </c>
      <c r="L281" s="2" t="n">
        <v>29.483</v>
      </c>
      <c r="M281" s="2"/>
      <c r="N281" s="2"/>
      <c r="O281" s="2"/>
      <c r="P281" s="2"/>
      <c r="Q281" s="2"/>
      <c r="R281" s="2" t="n">
        <v>0.46</v>
      </c>
      <c r="S281" s="2"/>
      <c r="T281" s="20"/>
      <c r="U281" s="20"/>
      <c r="V281" s="20"/>
      <c r="W281" s="20"/>
    </row>
    <row r="282" customFormat="false" ht="15" hidden="false" customHeight="true" outlineLevel="0" collapsed="false">
      <c r="A282" s="1" t="s">
        <v>25</v>
      </c>
      <c r="B282" s="2" t="s">
        <v>27</v>
      </c>
      <c r="C282" s="2" t="n">
        <v>407</v>
      </c>
      <c r="D282" s="22" t="n">
        <v>30658.8472222222</v>
      </c>
      <c r="E282" s="23" t="n">
        <f aca="false">IF(ISNUMBER(D282),YEAR(D282),"")</f>
        <v>1983</v>
      </c>
      <c r="F282" s="23" t="n">
        <f aca="false">IF(ISNUMBER(D282),MONTH(D282),"")</f>
        <v>12</v>
      </c>
      <c r="G282" s="2" t="n">
        <v>58.295</v>
      </c>
      <c r="H282" s="2" t="n">
        <v>10.85</v>
      </c>
      <c r="I282" s="2" t="n">
        <v>407</v>
      </c>
      <c r="J282" s="5" t="n">
        <v>135</v>
      </c>
      <c r="K282" s="23" t="n">
        <v>0</v>
      </c>
      <c r="L282" s="2" t="n">
        <v>31.553</v>
      </c>
      <c r="M282" s="2"/>
      <c r="N282" s="2"/>
      <c r="O282" s="2"/>
      <c r="P282" s="2"/>
      <c r="Q282" s="2"/>
      <c r="R282" s="2" t="n">
        <v>0.48</v>
      </c>
      <c r="S282" s="2"/>
      <c r="T282" s="20"/>
      <c r="U282" s="20"/>
      <c r="V282" s="20"/>
      <c r="W282" s="20"/>
    </row>
    <row r="283" customFormat="false" ht="15" hidden="false" customHeight="true" outlineLevel="0" collapsed="false">
      <c r="A283" s="1" t="s">
        <v>25</v>
      </c>
      <c r="B283" s="2" t="s">
        <v>27</v>
      </c>
      <c r="C283" s="2" t="n">
        <v>408</v>
      </c>
      <c r="D283" s="22" t="n">
        <v>30658.8854166667</v>
      </c>
      <c r="E283" s="23" t="n">
        <f aca="false">IF(ISNUMBER(D283),YEAR(D283),"")</f>
        <v>1983</v>
      </c>
      <c r="F283" s="23" t="n">
        <f aca="false">IF(ISNUMBER(D283),MONTH(D283),"")</f>
        <v>12</v>
      </c>
      <c r="G283" s="2" t="n">
        <v>58.267</v>
      </c>
      <c r="H283" s="2" t="n">
        <v>10.725</v>
      </c>
      <c r="I283" s="2" t="n">
        <v>408</v>
      </c>
      <c r="J283" s="5" t="n">
        <v>204</v>
      </c>
      <c r="K283" s="23" t="n">
        <v>0</v>
      </c>
      <c r="L283" s="2" t="n">
        <v>33.809</v>
      </c>
      <c r="M283" s="2"/>
      <c r="N283" s="5" t="n">
        <v>5.06</v>
      </c>
      <c r="O283" s="2" t="n">
        <v>4.9</v>
      </c>
      <c r="P283" s="2" t="n">
        <v>0.16</v>
      </c>
      <c r="Q283" s="2"/>
      <c r="R283" s="2" t="n">
        <v>0.43</v>
      </c>
      <c r="S283" s="2"/>
      <c r="T283" s="20" t="n">
        <v>11.7674418604651</v>
      </c>
      <c r="U283" s="20"/>
      <c r="V283" s="20"/>
      <c r="W283" s="20"/>
    </row>
    <row r="284" customFormat="false" ht="15" hidden="false" customHeight="true" outlineLevel="0" collapsed="false">
      <c r="A284" s="1" t="s">
        <v>25</v>
      </c>
      <c r="B284" s="2" t="s">
        <v>27</v>
      </c>
      <c r="C284" s="2" t="n">
        <v>409</v>
      </c>
      <c r="D284" s="22" t="n">
        <v>30658.9409722222</v>
      </c>
      <c r="E284" s="23" t="n">
        <f aca="false">IF(ISNUMBER(D284),YEAR(D284),"")</f>
        <v>1983</v>
      </c>
      <c r="F284" s="23" t="n">
        <f aca="false">IF(ISNUMBER(D284),MONTH(D284),"")</f>
        <v>12</v>
      </c>
      <c r="G284" s="2" t="n">
        <v>58.275</v>
      </c>
      <c r="H284" s="2" t="n">
        <v>10.5133</v>
      </c>
      <c r="I284" s="2" t="n">
        <v>409</v>
      </c>
      <c r="J284" s="5" t="n">
        <v>320</v>
      </c>
      <c r="K284" s="23" t="n">
        <v>0</v>
      </c>
      <c r="L284" s="2" t="n">
        <v>33.613</v>
      </c>
      <c r="M284" s="2"/>
      <c r="N284" s="2"/>
      <c r="O284" s="2"/>
      <c r="P284" s="2"/>
      <c r="Q284" s="2"/>
      <c r="R284" s="2" t="n">
        <v>0.42</v>
      </c>
      <c r="S284" s="2"/>
      <c r="T284" s="20"/>
      <c r="U284" s="20"/>
      <c r="V284" s="20"/>
      <c r="W284" s="20"/>
    </row>
    <row r="285" customFormat="false" ht="15" hidden="false" customHeight="true" outlineLevel="0" collapsed="false">
      <c r="A285" s="1" t="s">
        <v>25</v>
      </c>
      <c r="B285" s="2" t="s">
        <v>27</v>
      </c>
      <c r="C285" s="2" t="n">
        <v>410</v>
      </c>
      <c r="D285" s="22" t="n">
        <v>30659.0208333333</v>
      </c>
      <c r="E285" s="23" t="n">
        <f aca="false">IF(ISNUMBER(D285),YEAR(D285),"")</f>
        <v>1983</v>
      </c>
      <c r="F285" s="23" t="n">
        <f aca="false">IF(ISNUMBER(D285),MONTH(D285),"")</f>
        <v>12</v>
      </c>
      <c r="G285" s="2" t="n">
        <v>58.267</v>
      </c>
      <c r="H285" s="2" t="n">
        <v>10.1833</v>
      </c>
      <c r="I285" s="2" t="n">
        <v>410</v>
      </c>
      <c r="J285" s="5" t="n">
        <v>450</v>
      </c>
      <c r="K285" s="23" t="n">
        <v>0</v>
      </c>
      <c r="L285" s="2" t="n">
        <v>33.519</v>
      </c>
      <c r="M285" s="2" t="n">
        <v>4.37</v>
      </c>
      <c r="N285" s="5" t="n">
        <v>4.17</v>
      </c>
      <c r="O285" s="2" t="n">
        <v>4.1</v>
      </c>
      <c r="P285" s="2" t="n">
        <v>0.07</v>
      </c>
      <c r="Q285" s="2" t="n">
        <v>0.2</v>
      </c>
      <c r="R285" s="2" t="n">
        <v>0.3</v>
      </c>
      <c r="S285" s="2" t="n">
        <v>0.1</v>
      </c>
      <c r="T285" s="20" t="n">
        <v>13.9</v>
      </c>
      <c r="U285" s="20" t="n">
        <v>41.7</v>
      </c>
      <c r="V285" s="20" t="n">
        <v>0.333333333333333</v>
      </c>
      <c r="W285" s="20" t="n">
        <v>14.5666666666667</v>
      </c>
    </row>
    <row r="286" customFormat="false" ht="15" hidden="false" customHeight="true" outlineLevel="0" collapsed="false">
      <c r="A286" s="1" t="s">
        <v>25</v>
      </c>
      <c r="B286" s="2" t="s">
        <v>27</v>
      </c>
      <c r="C286" s="2" t="n">
        <v>424</v>
      </c>
      <c r="D286" s="22" t="n">
        <v>30659.6041666667</v>
      </c>
      <c r="E286" s="23" t="n">
        <f aca="false">IF(ISNUMBER(D286),YEAR(D286),"")</f>
        <v>1983</v>
      </c>
      <c r="F286" s="23" t="n">
        <f aca="false">IF(ISNUMBER(D286),MONTH(D286),"")</f>
        <v>12</v>
      </c>
      <c r="G286" s="2" t="n">
        <v>58.947</v>
      </c>
      <c r="H286" s="2" t="n">
        <v>11.0533</v>
      </c>
      <c r="I286" s="2" t="n">
        <v>424</v>
      </c>
      <c r="J286" s="5" t="n">
        <v>215</v>
      </c>
      <c r="K286" s="23" t="n">
        <v>0</v>
      </c>
      <c r="L286" s="2" t="n">
        <v>30.121</v>
      </c>
      <c r="M286" s="2"/>
      <c r="N286" s="2"/>
      <c r="O286" s="2"/>
      <c r="P286" s="2"/>
      <c r="Q286" s="2"/>
      <c r="R286" s="2" t="n">
        <v>0.51</v>
      </c>
      <c r="S286" s="2"/>
      <c r="T286" s="20"/>
      <c r="U286" s="20"/>
      <c r="V286" s="20"/>
      <c r="W286" s="20"/>
    </row>
    <row r="287" customFormat="false" ht="15" hidden="false" customHeight="true" outlineLevel="0" collapsed="false">
      <c r="A287" s="1" t="s">
        <v>25</v>
      </c>
      <c r="B287" s="2" t="s">
        <v>27</v>
      </c>
      <c r="C287" s="2" t="n">
        <v>425</v>
      </c>
      <c r="D287" s="22" t="n">
        <v>30659.6423611111</v>
      </c>
      <c r="E287" s="23" t="n">
        <f aca="false">IF(ISNUMBER(D287),YEAR(D287),"")</f>
        <v>1983</v>
      </c>
      <c r="F287" s="23" t="n">
        <f aca="false">IF(ISNUMBER(D287),MONTH(D287),"")</f>
        <v>12</v>
      </c>
      <c r="G287" s="2" t="n">
        <v>58.878</v>
      </c>
      <c r="H287" s="2" t="n">
        <v>11.0883</v>
      </c>
      <c r="I287" s="2" t="n">
        <v>425</v>
      </c>
      <c r="J287" s="5" t="n">
        <v>200</v>
      </c>
      <c r="K287" s="23" t="n">
        <v>0</v>
      </c>
      <c r="L287" s="2" t="n">
        <v>29.855</v>
      </c>
      <c r="M287" s="2" t="n">
        <v>5.81</v>
      </c>
      <c r="N287" s="5" t="n">
        <v>5.31</v>
      </c>
      <c r="O287" s="2" t="n">
        <v>4.6</v>
      </c>
      <c r="P287" s="2" t="n">
        <v>0.71</v>
      </c>
      <c r="Q287" s="2" t="n">
        <v>0.5</v>
      </c>
      <c r="R287" s="2" t="n">
        <v>0.53</v>
      </c>
      <c r="S287" s="2"/>
      <c r="T287" s="20" t="n">
        <v>10.0188679245283</v>
      </c>
      <c r="U287" s="20"/>
      <c r="V287" s="20"/>
      <c r="W287" s="20" t="n">
        <v>10.9622641509434</v>
      </c>
    </row>
    <row r="288" customFormat="false" ht="15" hidden="false" customHeight="true" outlineLevel="0" collapsed="false">
      <c r="A288" s="1" t="s">
        <v>25</v>
      </c>
      <c r="B288" s="2" t="s">
        <v>27</v>
      </c>
      <c r="C288" s="2" t="n">
        <v>426</v>
      </c>
      <c r="D288" s="22" t="n">
        <v>30659.6805555556</v>
      </c>
      <c r="E288" s="23" t="n">
        <f aca="false">IF(ISNUMBER(D288),YEAR(D288),"")</f>
        <v>1983</v>
      </c>
      <c r="F288" s="23" t="n">
        <f aca="false">IF(ISNUMBER(D288),MONTH(D288),"")</f>
        <v>12</v>
      </c>
      <c r="G288" s="2" t="n">
        <v>58.827</v>
      </c>
      <c r="H288" s="2" t="n">
        <v>11.0967</v>
      </c>
      <c r="I288" s="2" t="n">
        <v>426</v>
      </c>
      <c r="J288" s="5" t="n">
        <v>240</v>
      </c>
      <c r="K288" s="23" t="n">
        <v>0</v>
      </c>
      <c r="L288" s="2" t="n">
        <v>30.411</v>
      </c>
      <c r="M288" s="2"/>
      <c r="N288" s="2"/>
      <c r="O288" s="2"/>
      <c r="P288" s="2"/>
      <c r="Q288" s="2"/>
      <c r="R288" s="2" t="n">
        <v>0.42</v>
      </c>
      <c r="S288" s="2"/>
      <c r="T288" s="20"/>
      <c r="U288" s="20"/>
      <c r="V288" s="20"/>
      <c r="W288" s="20"/>
    </row>
    <row r="289" customFormat="false" ht="15" hidden="false" customHeight="true" outlineLevel="0" collapsed="false">
      <c r="A289" s="1" t="s">
        <v>25</v>
      </c>
      <c r="B289" s="2" t="s">
        <v>27</v>
      </c>
      <c r="C289" s="2" t="n">
        <v>427</v>
      </c>
      <c r="D289" s="22" t="n">
        <v>30660.3090277778</v>
      </c>
      <c r="E289" s="23" t="n">
        <f aca="false">IF(ISNUMBER(D289),YEAR(D289),"")</f>
        <v>1983</v>
      </c>
      <c r="F289" s="23" t="n">
        <f aca="false">IF(ISNUMBER(D289),MONTH(D289),"")</f>
        <v>12</v>
      </c>
      <c r="G289" s="2" t="n">
        <v>58.373</v>
      </c>
      <c r="H289" s="2" t="n">
        <v>11.3783</v>
      </c>
      <c r="I289" s="2" t="n">
        <v>427</v>
      </c>
      <c r="J289" s="5" t="n">
        <v>27</v>
      </c>
      <c r="K289" s="23" t="n">
        <v>0</v>
      </c>
      <c r="L289" s="2" t="n">
        <v>28.484</v>
      </c>
      <c r="M289" s="2" t="n">
        <v>5.48</v>
      </c>
      <c r="N289" s="5" t="n">
        <v>5.38</v>
      </c>
      <c r="O289" s="2" t="n">
        <v>4.7</v>
      </c>
      <c r="P289" s="2" t="n">
        <v>0.68</v>
      </c>
      <c r="Q289" s="2" t="n">
        <v>0.1</v>
      </c>
      <c r="R289" s="2" t="n">
        <v>0.56</v>
      </c>
      <c r="S289" s="2"/>
      <c r="T289" s="20" t="n">
        <v>9.60714285714286</v>
      </c>
      <c r="U289" s="20"/>
      <c r="V289" s="20"/>
      <c r="W289" s="20" t="n">
        <v>9.78571428571429</v>
      </c>
    </row>
    <row r="290" customFormat="false" ht="15" hidden="false" customHeight="true" outlineLevel="0" collapsed="false">
      <c r="A290" s="1" t="s">
        <v>25</v>
      </c>
      <c r="B290" s="2" t="s">
        <v>27</v>
      </c>
      <c r="C290" s="2" t="n">
        <v>428</v>
      </c>
      <c r="D290" s="22" t="n">
        <v>30660.34375</v>
      </c>
      <c r="E290" s="23" t="n">
        <f aca="false">IF(ISNUMBER(D290),YEAR(D290),"")</f>
        <v>1983</v>
      </c>
      <c r="F290" s="23" t="n">
        <f aca="false">IF(ISNUMBER(D290),MONTH(D290),"")</f>
        <v>12</v>
      </c>
      <c r="G290" s="2" t="n">
        <v>58.36</v>
      </c>
      <c r="H290" s="2" t="n">
        <v>11.425</v>
      </c>
      <c r="I290" s="2" t="n">
        <v>428</v>
      </c>
      <c r="J290" s="5" t="n">
        <v>26</v>
      </c>
      <c r="K290" s="23" t="n">
        <v>0</v>
      </c>
      <c r="L290" s="2" t="n">
        <v>29.146</v>
      </c>
      <c r="M290" s="2" t="n">
        <v>5.6</v>
      </c>
      <c r="N290" s="5" t="n">
        <v>5</v>
      </c>
      <c r="O290" s="2" t="n">
        <v>4.5</v>
      </c>
      <c r="P290" s="2" t="n">
        <v>0.5</v>
      </c>
      <c r="Q290" s="2" t="n">
        <v>0.6</v>
      </c>
      <c r="R290" s="2" t="n">
        <v>0.55</v>
      </c>
      <c r="S290" s="2"/>
      <c r="T290" s="20" t="n">
        <v>9.09090909090909</v>
      </c>
      <c r="U290" s="20"/>
      <c r="V290" s="20"/>
      <c r="W290" s="20" t="n">
        <v>10.1818181818182</v>
      </c>
    </row>
    <row r="291" customFormat="false" ht="15" hidden="false" customHeight="true" outlineLevel="0" collapsed="false">
      <c r="A291" s="1" t="s">
        <v>25</v>
      </c>
      <c r="B291" s="2" t="s">
        <v>27</v>
      </c>
      <c r="C291" s="2" t="n">
        <v>429</v>
      </c>
      <c r="D291" s="22" t="n">
        <v>30660.375</v>
      </c>
      <c r="E291" s="23" t="n">
        <f aca="false">IF(ISNUMBER(D291),YEAR(D291),"")</f>
        <v>1983</v>
      </c>
      <c r="F291" s="23" t="n">
        <f aca="false">IF(ISNUMBER(D291),MONTH(D291),"")</f>
        <v>12</v>
      </c>
      <c r="G291" s="2" t="n">
        <v>58.318</v>
      </c>
      <c r="H291" s="2" t="n">
        <v>11.3617</v>
      </c>
      <c r="I291" s="2" t="n">
        <v>429</v>
      </c>
      <c r="J291" s="5" t="n">
        <v>35</v>
      </c>
      <c r="K291" s="23" t="n">
        <v>0</v>
      </c>
      <c r="L291" s="2" t="n">
        <v>30.307</v>
      </c>
      <c r="M291" s="2"/>
      <c r="N291" s="2"/>
      <c r="O291" s="2"/>
      <c r="P291" s="2"/>
      <c r="Q291" s="2"/>
      <c r="R291" s="2" t="n">
        <v>0.57</v>
      </c>
      <c r="S291" s="2"/>
      <c r="T291" s="20"/>
      <c r="U291" s="20"/>
      <c r="V291" s="20"/>
      <c r="W291" s="20"/>
    </row>
    <row r="292" customFormat="false" ht="15" hidden="false" customHeight="true" outlineLevel="0" collapsed="false">
      <c r="A292" s="1" t="s">
        <v>25</v>
      </c>
      <c r="B292" s="2" t="s">
        <v>27</v>
      </c>
      <c r="C292" s="2" t="n">
        <v>430</v>
      </c>
      <c r="D292" s="22" t="n">
        <v>30660.40625</v>
      </c>
      <c r="E292" s="23" t="n">
        <f aca="false">IF(ISNUMBER(D292),YEAR(D292),"")</f>
        <v>1983</v>
      </c>
      <c r="F292" s="23" t="n">
        <f aca="false">IF(ISNUMBER(D292),MONTH(D292),"")</f>
        <v>12</v>
      </c>
      <c r="G292" s="2" t="n">
        <v>58.264</v>
      </c>
      <c r="H292" s="2" t="n">
        <v>11.3725</v>
      </c>
      <c r="I292" s="2" t="n">
        <v>430</v>
      </c>
      <c r="J292" s="5" t="n">
        <v>49</v>
      </c>
      <c r="K292" s="23" t="n">
        <v>0</v>
      </c>
      <c r="L292" s="2" t="n">
        <v>30.324</v>
      </c>
      <c r="M292" s="2" t="n">
        <v>5.23</v>
      </c>
      <c r="N292" s="5" t="n">
        <v>5.03</v>
      </c>
      <c r="O292" s="2" t="n">
        <v>4.6</v>
      </c>
      <c r="P292" s="2" t="n">
        <v>0.43</v>
      </c>
      <c r="Q292" s="2" t="n">
        <v>0.2</v>
      </c>
      <c r="R292" s="2" t="n">
        <v>0.55</v>
      </c>
      <c r="S292" s="2"/>
      <c r="T292" s="20" t="n">
        <v>9.14545454545454</v>
      </c>
      <c r="U292" s="20"/>
      <c r="V292" s="20"/>
      <c r="W292" s="20" t="n">
        <v>9.50909090909091</v>
      </c>
    </row>
    <row r="293" customFormat="false" ht="15" hidden="false" customHeight="true" outlineLevel="0" collapsed="false">
      <c r="A293" s="1" t="s">
        <v>25</v>
      </c>
      <c r="B293" s="2" t="s">
        <v>27</v>
      </c>
      <c r="C293" s="2" t="n">
        <v>431</v>
      </c>
      <c r="D293" s="22" t="n">
        <v>30660.4270833333</v>
      </c>
      <c r="E293" s="23" t="n">
        <f aca="false">IF(ISNUMBER(D293),YEAR(D293),"")</f>
        <v>1983</v>
      </c>
      <c r="F293" s="23" t="n">
        <f aca="false">IF(ISNUMBER(D293),MONTH(D293),"")</f>
        <v>12</v>
      </c>
      <c r="G293" s="2" t="n">
        <v>58.26</v>
      </c>
      <c r="H293" s="2" t="n">
        <v>11.4367</v>
      </c>
      <c r="I293" s="2" t="n">
        <v>431</v>
      </c>
      <c r="J293" s="5" t="n">
        <v>59</v>
      </c>
      <c r="K293" s="23" t="n">
        <v>0</v>
      </c>
      <c r="L293" s="2" t="n">
        <v>28.738</v>
      </c>
      <c r="M293" s="2" t="n">
        <v>5.92</v>
      </c>
      <c r="N293" s="5" t="n">
        <v>5.72</v>
      </c>
      <c r="O293" s="2" t="n">
        <v>5.3</v>
      </c>
      <c r="P293" s="2" t="n">
        <v>0.42</v>
      </c>
      <c r="Q293" s="2" t="n">
        <v>0.2</v>
      </c>
      <c r="R293" s="2" t="n">
        <v>0.54</v>
      </c>
      <c r="S293" s="2"/>
      <c r="T293" s="20" t="n">
        <v>10.5925925925926</v>
      </c>
      <c r="U293" s="20"/>
      <c r="V293" s="20"/>
      <c r="W293" s="20" t="n">
        <v>10.962962962963</v>
      </c>
    </row>
    <row r="294" customFormat="false" ht="15" hidden="false" customHeight="true" outlineLevel="0" collapsed="false">
      <c r="A294" s="1" t="s">
        <v>25</v>
      </c>
      <c r="B294" s="2" t="s">
        <v>27</v>
      </c>
      <c r="C294" s="2" t="n">
        <v>447</v>
      </c>
      <c r="D294" s="22" t="n">
        <v>30661.6215277778</v>
      </c>
      <c r="E294" s="23" t="n">
        <f aca="false">IF(ISNUMBER(D294),YEAR(D294),"")</f>
        <v>1983</v>
      </c>
      <c r="F294" s="23" t="n">
        <f aca="false">IF(ISNUMBER(D294),MONTH(D294),"")</f>
        <v>12</v>
      </c>
      <c r="G294" s="2" t="n">
        <v>57.9</v>
      </c>
      <c r="H294" s="2" t="n">
        <v>11.5333</v>
      </c>
      <c r="I294" s="2" t="n">
        <v>447</v>
      </c>
      <c r="J294" s="5" t="n">
        <v>34</v>
      </c>
      <c r="K294" s="23" t="n">
        <v>0</v>
      </c>
      <c r="L294" s="2" t="n">
        <v>27.215</v>
      </c>
      <c r="M294" s="2"/>
      <c r="N294" s="5" t="n">
        <v>4.48</v>
      </c>
      <c r="O294" s="2" t="n">
        <v>4</v>
      </c>
      <c r="P294" s="2" t="n">
        <v>0.48</v>
      </c>
      <c r="Q294" s="2"/>
      <c r="R294" s="2" t="n">
        <v>0.49</v>
      </c>
      <c r="S294" s="2"/>
      <c r="T294" s="20" t="n">
        <v>9.14285714285714</v>
      </c>
      <c r="U294" s="20"/>
      <c r="V294" s="20"/>
      <c r="W294" s="20"/>
    </row>
    <row r="295" customFormat="false" ht="15" hidden="false" customHeight="true" outlineLevel="0" collapsed="false">
      <c r="A295" s="1" t="s">
        <v>23</v>
      </c>
      <c r="B295" s="2" t="s">
        <v>24</v>
      </c>
      <c r="C295" s="2" t="n">
        <v>241</v>
      </c>
      <c r="D295" s="22" t="n">
        <v>30662.2916666667</v>
      </c>
      <c r="E295" s="23" t="n">
        <f aca="false">IF(ISNUMBER(D295),YEAR(D295),"")</f>
        <v>1983</v>
      </c>
      <c r="F295" s="23" t="n">
        <f aca="false">IF(ISNUMBER(D295),MONTH(D295),"")</f>
        <v>12</v>
      </c>
      <c r="G295" s="2" t="n">
        <v>58.38</v>
      </c>
      <c r="H295" s="2" t="n">
        <v>8.82</v>
      </c>
      <c r="I295" s="2" t="n">
        <v>241</v>
      </c>
      <c r="J295" s="5" t="n">
        <v>90</v>
      </c>
      <c r="K295" s="2" t="n">
        <v>0</v>
      </c>
      <c r="L295" s="2" t="n">
        <v>29.474</v>
      </c>
      <c r="M295" s="2" t="n">
        <v>4.83</v>
      </c>
      <c r="N295" s="5" t="n">
        <v>4.03</v>
      </c>
      <c r="O295" s="2" t="n">
        <v>3.6</v>
      </c>
      <c r="P295" s="2" t="n">
        <v>0.43</v>
      </c>
      <c r="Q295" s="2" t="n">
        <v>0.8</v>
      </c>
      <c r="R295" s="2" t="n">
        <v>0.43</v>
      </c>
      <c r="S295" s="2"/>
      <c r="T295" s="20" t="n">
        <v>9.37209302325582</v>
      </c>
      <c r="U295" s="20"/>
      <c r="V295" s="20"/>
      <c r="W295" s="20" t="n">
        <v>11.2325581395349</v>
      </c>
    </row>
    <row r="296" customFormat="false" ht="15" hidden="false" customHeight="true" outlineLevel="0" collapsed="false">
      <c r="A296" s="1" t="s">
        <v>23</v>
      </c>
      <c r="B296" s="2" t="s">
        <v>24</v>
      </c>
      <c r="C296" s="2" t="n">
        <v>242</v>
      </c>
      <c r="D296" s="22" t="n">
        <v>30662.3333333333</v>
      </c>
      <c r="E296" s="23" t="n">
        <f aca="false">IF(ISNUMBER(D296),YEAR(D296),"")</f>
        <v>1983</v>
      </c>
      <c r="F296" s="23" t="n">
        <f aca="false">IF(ISNUMBER(D296),MONTH(D296),"")</f>
        <v>12</v>
      </c>
      <c r="G296" s="2" t="n">
        <v>58.33</v>
      </c>
      <c r="H296" s="2" t="n">
        <v>8.9</v>
      </c>
      <c r="I296" s="2" t="n">
        <v>242</v>
      </c>
      <c r="J296" s="5" t="n">
        <v>240</v>
      </c>
      <c r="K296" s="2" t="n">
        <v>0</v>
      </c>
      <c r="L296" s="2" t="n">
        <v>32.162</v>
      </c>
      <c r="M296" s="2" t="n">
        <v>6.39</v>
      </c>
      <c r="N296" s="5" t="n">
        <v>5.99</v>
      </c>
      <c r="O296" s="2" t="n">
        <v>5.8</v>
      </c>
      <c r="P296" s="2" t="n">
        <v>0.19</v>
      </c>
      <c r="Q296" s="2" t="n">
        <v>0.4</v>
      </c>
      <c r="R296" s="2" t="n">
        <v>0.48</v>
      </c>
      <c r="S296" s="2"/>
      <c r="T296" s="20" t="n">
        <v>12.4791666666667</v>
      </c>
      <c r="U296" s="20"/>
      <c r="V296" s="20"/>
      <c r="W296" s="20" t="n">
        <v>13.3125</v>
      </c>
    </row>
    <row r="297" customFormat="false" ht="15" hidden="false" customHeight="true" outlineLevel="0" collapsed="false">
      <c r="A297" s="1" t="s">
        <v>23</v>
      </c>
      <c r="B297" s="2" t="s">
        <v>24</v>
      </c>
      <c r="C297" s="2" t="n">
        <v>243</v>
      </c>
      <c r="D297" s="22" t="n">
        <v>30662.375</v>
      </c>
      <c r="E297" s="23" t="n">
        <f aca="false">IF(ISNUMBER(D297),YEAR(D297),"")</f>
        <v>1983</v>
      </c>
      <c r="F297" s="23" t="n">
        <f aca="false">IF(ISNUMBER(D297),MONTH(D297),"")</f>
        <v>12</v>
      </c>
      <c r="G297" s="2" t="n">
        <v>58.27</v>
      </c>
      <c r="H297" s="2" t="n">
        <v>8.98</v>
      </c>
      <c r="I297" s="2" t="n">
        <v>243</v>
      </c>
      <c r="J297" s="5" t="n">
        <v>410</v>
      </c>
      <c r="K297" s="2" t="n">
        <v>0</v>
      </c>
      <c r="L297" s="2" t="n">
        <v>33.577</v>
      </c>
      <c r="M297" s="2" t="n">
        <v>4.13</v>
      </c>
      <c r="N297" s="5" t="n">
        <v>3.63</v>
      </c>
      <c r="O297" s="2" t="n">
        <v>3.6</v>
      </c>
      <c r="P297" s="2" t="n">
        <v>0.03</v>
      </c>
      <c r="Q297" s="2" t="n">
        <v>0.5</v>
      </c>
      <c r="R297" s="2" t="n">
        <v>0.52</v>
      </c>
      <c r="S297" s="2"/>
      <c r="T297" s="20" t="n">
        <v>6.98076923076923</v>
      </c>
      <c r="U297" s="20"/>
      <c r="V297" s="20"/>
      <c r="W297" s="20" t="n">
        <v>7.94230769230769</v>
      </c>
    </row>
    <row r="298" customFormat="false" ht="15" hidden="false" customHeight="true" outlineLevel="0" collapsed="false">
      <c r="A298" s="1" t="s">
        <v>23</v>
      </c>
      <c r="B298" s="2" t="s">
        <v>24</v>
      </c>
      <c r="C298" s="2" t="n">
        <v>244</v>
      </c>
      <c r="D298" s="22" t="n">
        <v>30662.4166666667</v>
      </c>
      <c r="E298" s="23" t="n">
        <f aca="false">IF(ISNUMBER(D298),YEAR(D298),"")</f>
        <v>1983</v>
      </c>
      <c r="F298" s="23" t="n">
        <f aca="false">IF(ISNUMBER(D298),MONTH(D298),"")</f>
        <v>12</v>
      </c>
      <c r="G298" s="2" t="n">
        <v>58.2</v>
      </c>
      <c r="H298" s="2" t="n">
        <v>9.08</v>
      </c>
      <c r="I298" s="2" t="n">
        <v>244</v>
      </c>
      <c r="J298" s="5" t="n">
        <v>410</v>
      </c>
      <c r="K298" s="2" t="n">
        <v>0</v>
      </c>
      <c r="L298" s="2" t="n">
        <v>33.112</v>
      </c>
      <c r="M298" s="2" t="n">
        <v>5.59</v>
      </c>
      <c r="N298" s="5" t="n">
        <v>5.29</v>
      </c>
      <c r="O298" s="2" t="n">
        <v>5.2</v>
      </c>
      <c r="P298" s="2" t="n">
        <v>0.09</v>
      </c>
      <c r="Q298" s="2" t="n">
        <v>0.3</v>
      </c>
      <c r="R298" s="2" t="n">
        <v>0.42</v>
      </c>
      <c r="S298" s="2"/>
      <c r="T298" s="20" t="n">
        <v>12.5952380952381</v>
      </c>
      <c r="U298" s="20"/>
      <c r="V298" s="20"/>
      <c r="W298" s="20" t="n">
        <v>13.3095238095238</v>
      </c>
    </row>
    <row r="299" customFormat="false" ht="15" hidden="false" customHeight="true" outlineLevel="0" collapsed="false">
      <c r="A299" s="1" t="s">
        <v>23</v>
      </c>
      <c r="B299" s="2" t="s">
        <v>24</v>
      </c>
      <c r="C299" s="2" t="n">
        <v>245</v>
      </c>
      <c r="D299" s="22" t="n">
        <v>30662.4583333333</v>
      </c>
      <c r="E299" s="23" t="n">
        <f aca="false">IF(ISNUMBER(D299),YEAR(D299),"")</f>
        <v>1983</v>
      </c>
      <c r="F299" s="23" t="n">
        <f aca="false">IF(ISNUMBER(D299),MONTH(D299),"")</f>
        <v>12</v>
      </c>
      <c r="G299" s="2" t="n">
        <v>58.13</v>
      </c>
      <c r="H299" s="2" t="n">
        <v>9.18</v>
      </c>
      <c r="I299" s="2" t="n">
        <v>245</v>
      </c>
      <c r="J299" s="5" t="n">
        <v>620</v>
      </c>
      <c r="K299" s="2" t="n">
        <v>0</v>
      </c>
      <c r="L299" s="2" t="n">
        <v>32.874</v>
      </c>
      <c r="M299" s="2" t="n">
        <v>6.35</v>
      </c>
      <c r="N299" s="5" t="n">
        <v>6.15</v>
      </c>
      <c r="O299" s="2" t="n">
        <v>5.9</v>
      </c>
      <c r="P299" s="2" t="n">
        <v>0.25</v>
      </c>
      <c r="Q299" s="2" t="n">
        <v>0.2</v>
      </c>
      <c r="R299" s="2" t="n">
        <v>0.49</v>
      </c>
      <c r="S299" s="2"/>
      <c r="T299" s="20" t="n">
        <v>12.5510204081633</v>
      </c>
      <c r="U299" s="20"/>
      <c r="V299" s="20"/>
      <c r="W299" s="20" t="n">
        <v>12.9591836734694</v>
      </c>
    </row>
    <row r="300" customFormat="false" ht="15" hidden="false" customHeight="true" outlineLevel="0" collapsed="false">
      <c r="A300" s="1" t="s">
        <v>23</v>
      </c>
      <c r="B300" s="2" t="s">
        <v>24</v>
      </c>
      <c r="C300" s="2" t="n">
        <v>246</v>
      </c>
      <c r="D300" s="22" t="n">
        <v>30662.5416666667</v>
      </c>
      <c r="E300" s="23" t="n">
        <f aca="false">IF(ISNUMBER(D300),YEAR(D300),"")</f>
        <v>1983</v>
      </c>
      <c r="F300" s="23" t="n">
        <f aca="false">IF(ISNUMBER(D300),MONTH(D300),"")</f>
        <v>12</v>
      </c>
      <c r="G300" s="2" t="n">
        <v>58</v>
      </c>
      <c r="H300" s="2" t="n">
        <v>9.37</v>
      </c>
      <c r="I300" s="2" t="n">
        <v>246</v>
      </c>
      <c r="J300" s="5" t="n">
        <v>410</v>
      </c>
      <c r="K300" s="2" t="n">
        <v>0</v>
      </c>
      <c r="L300" s="2" t="n">
        <v>33.086</v>
      </c>
      <c r="M300" s="2" t="n">
        <v>4.77</v>
      </c>
      <c r="N300" s="5" t="n">
        <v>4.37</v>
      </c>
      <c r="O300" s="2" t="n">
        <v>4.3</v>
      </c>
      <c r="P300" s="2" t="n">
        <v>0.07</v>
      </c>
      <c r="Q300" s="2" t="n">
        <v>0.4</v>
      </c>
      <c r="R300" s="2" t="n">
        <v>0.38</v>
      </c>
      <c r="S300" s="2"/>
      <c r="T300" s="20" t="n">
        <v>11.5</v>
      </c>
      <c r="U300" s="20"/>
      <c r="V300" s="20"/>
      <c r="W300" s="20" t="n">
        <v>12.5526315789474</v>
      </c>
    </row>
    <row r="301" customFormat="false" ht="15" hidden="false" customHeight="true" outlineLevel="0" collapsed="false">
      <c r="A301" s="1" t="s">
        <v>23</v>
      </c>
      <c r="B301" s="2" t="s">
        <v>24</v>
      </c>
      <c r="C301" s="2" t="n">
        <v>247</v>
      </c>
      <c r="D301" s="22" t="n">
        <v>30662.5833333333</v>
      </c>
      <c r="E301" s="23" t="n">
        <f aca="false">IF(ISNUMBER(D301),YEAR(D301),"")</f>
        <v>1983</v>
      </c>
      <c r="F301" s="23" t="n">
        <f aca="false">IF(ISNUMBER(D301),MONTH(D301),"")</f>
        <v>12</v>
      </c>
      <c r="G301" s="2" t="n">
        <v>57.93</v>
      </c>
      <c r="H301" s="2" t="n">
        <v>9.47</v>
      </c>
      <c r="I301" s="2" t="n">
        <v>247</v>
      </c>
      <c r="J301" s="5" t="n">
        <v>190</v>
      </c>
      <c r="K301" s="2" t="n">
        <v>0</v>
      </c>
      <c r="L301" s="2" t="n">
        <v>34.056</v>
      </c>
      <c r="M301" s="2" t="n">
        <v>6.45</v>
      </c>
      <c r="N301" s="5" t="n">
        <v>6.05</v>
      </c>
      <c r="O301" s="2" t="n">
        <v>6</v>
      </c>
      <c r="P301" s="2" t="n">
        <v>0.05</v>
      </c>
      <c r="Q301" s="2" t="n">
        <v>0.4</v>
      </c>
      <c r="R301" s="2" t="n">
        <v>0.53</v>
      </c>
      <c r="S301" s="2"/>
      <c r="T301" s="20" t="n">
        <v>11.4150943396226</v>
      </c>
      <c r="U301" s="20"/>
      <c r="V301" s="20"/>
      <c r="W301" s="20" t="n">
        <v>12.1698113207547</v>
      </c>
    </row>
    <row r="302" customFormat="false" ht="15" hidden="false" customHeight="true" outlineLevel="0" collapsed="false">
      <c r="A302" s="1" t="s">
        <v>23</v>
      </c>
      <c r="B302" s="2" t="s">
        <v>32</v>
      </c>
      <c r="C302" s="2" t="n">
        <v>1212</v>
      </c>
      <c r="D302" s="22" t="n">
        <v>30667.8409722222</v>
      </c>
      <c r="E302" s="23" t="n">
        <f aca="false">IF(ISNUMBER(D302),YEAR(D302),"")</f>
        <v>1983</v>
      </c>
      <c r="F302" s="23" t="n">
        <f aca="false">IF(ISNUMBER(D302),MONTH(D302),"")</f>
        <v>12</v>
      </c>
      <c r="G302" s="2" t="n">
        <v>58.4018</v>
      </c>
      <c r="H302" s="2" t="n">
        <v>8.8353</v>
      </c>
      <c r="I302" s="2" t="n">
        <v>1212</v>
      </c>
      <c r="J302" s="5" t="n">
        <v>68</v>
      </c>
      <c r="K302" s="2" t="n">
        <v>0</v>
      </c>
      <c r="L302" s="2" t="n">
        <v>32.346</v>
      </c>
      <c r="M302" s="2"/>
      <c r="N302" s="5" t="n">
        <v>6.88</v>
      </c>
      <c r="O302" s="2" t="n">
        <v>6.8</v>
      </c>
      <c r="P302" s="2" t="n">
        <v>0.08</v>
      </c>
      <c r="Q302" s="2"/>
      <c r="R302" s="2" t="n">
        <v>0.42</v>
      </c>
      <c r="S302" s="2" t="n">
        <v>5.5</v>
      </c>
      <c r="T302" s="20" t="n">
        <v>16.3809523809524</v>
      </c>
      <c r="U302" s="20" t="n">
        <v>1.25090909090909</v>
      </c>
      <c r="V302" s="20" t="n">
        <v>13.0952380952381</v>
      </c>
      <c r="W302" s="20"/>
    </row>
    <row r="303" customFormat="false" ht="15" hidden="false" customHeight="true" outlineLevel="0" collapsed="false">
      <c r="A303" s="1" t="s">
        <v>23</v>
      </c>
      <c r="B303" s="2" t="s">
        <v>32</v>
      </c>
      <c r="C303" s="2" t="n">
        <v>1213</v>
      </c>
      <c r="D303" s="22" t="n">
        <v>30667.8604166667</v>
      </c>
      <c r="E303" s="23" t="n">
        <f aca="false">IF(ISNUMBER(D303),YEAR(D303),"")</f>
        <v>1983</v>
      </c>
      <c r="F303" s="23" t="n">
        <f aca="false">IF(ISNUMBER(D303),MONTH(D303),"")</f>
        <v>12</v>
      </c>
      <c r="G303" s="2" t="n">
        <v>58.342</v>
      </c>
      <c r="H303" s="2" t="n">
        <v>8.8642</v>
      </c>
      <c r="I303" s="2" t="n">
        <v>1213</v>
      </c>
      <c r="J303" s="5" t="n">
        <v>230</v>
      </c>
      <c r="K303" s="2" t="n">
        <v>0</v>
      </c>
      <c r="L303" s="2" t="n">
        <v>32.073</v>
      </c>
      <c r="M303" s="2"/>
      <c r="N303" s="5" t="n">
        <v>6.64</v>
      </c>
      <c r="O303" s="2" t="n">
        <v>6.4</v>
      </c>
      <c r="P303" s="2" t="n">
        <v>0.24</v>
      </c>
      <c r="Q303" s="2"/>
      <c r="R303" s="2" t="n">
        <v>0.67</v>
      </c>
      <c r="S303" s="2" t="n">
        <v>5</v>
      </c>
      <c r="T303" s="20" t="n">
        <v>9.91044776119403</v>
      </c>
      <c r="U303" s="20" t="n">
        <v>1.328</v>
      </c>
      <c r="V303" s="20" t="n">
        <v>7.46268656716418</v>
      </c>
      <c r="W303" s="20"/>
    </row>
    <row r="304" customFormat="false" ht="15" hidden="false" customHeight="true" outlineLevel="0" collapsed="false">
      <c r="A304" s="1" t="s">
        <v>23</v>
      </c>
      <c r="B304" s="2" t="s">
        <v>32</v>
      </c>
      <c r="C304" s="2" t="n">
        <v>1214</v>
      </c>
      <c r="D304" s="22" t="n">
        <v>30667.8923611111</v>
      </c>
      <c r="E304" s="23" t="n">
        <f aca="false">IF(ISNUMBER(D304),YEAR(D304),"")</f>
        <v>1983</v>
      </c>
      <c r="F304" s="23" t="n">
        <f aca="false">IF(ISNUMBER(D304),MONTH(D304),"")</f>
        <v>12</v>
      </c>
      <c r="G304" s="2" t="n">
        <v>58.2667</v>
      </c>
      <c r="H304" s="2" t="n">
        <v>8.9833</v>
      </c>
      <c r="I304" s="2" t="n">
        <v>1214</v>
      </c>
      <c r="J304" s="5" t="n">
        <v>393</v>
      </c>
      <c r="K304" s="2" t="n">
        <v>0</v>
      </c>
      <c r="L304" s="2" t="n">
        <v>31.105</v>
      </c>
      <c r="M304" s="2"/>
      <c r="N304" s="2"/>
      <c r="O304" s="2"/>
      <c r="P304" s="2"/>
      <c r="Q304" s="2"/>
      <c r="R304" s="2"/>
      <c r="S304" s="2"/>
      <c r="T304" s="20"/>
      <c r="U304" s="20"/>
      <c r="V304" s="20"/>
      <c r="W304" s="20"/>
    </row>
    <row r="305" customFormat="false" ht="15" hidden="false" customHeight="true" outlineLevel="0" collapsed="false">
      <c r="A305" s="1" t="s">
        <v>23</v>
      </c>
      <c r="B305" s="2" t="s">
        <v>32</v>
      </c>
      <c r="C305" s="2" t="n">
        <v>1215</v>
      </c>
      <c r="D305" s="22" t="n">
        <v>30667.9284722222</v>
      </c>
      <c r="E305" s="23" t="n">
        <f aca="false">IF(ISNUMBER(D305),YEAR(D305),"")</f>
        <v>1983</v>
      </c>
      <c r="F305" s="23" t="n">
        <f aca="false">IF(ISNUMBER(D305),MONTH(D305),"")</f>
        <v>12</v>
      </c>
      <c r="G305" s="2" t="n">
        <v>58.2023</v>
      </c>
      <c r="H305" s="2" t="n">
        <v>9.0847</v>
      </c>
      <c r="I305" s="2" t="n">
        <v>1215</v>
      </c>
      <c r="J305" s="5" t="n">
        <v>415</v>
      </c>
      <c r="K305" s="2" t="n">
        <v>0</v>
      </c>
      <c r="L305" s="2" t="n">
        <v>31.502</v>
      </c>
      <c r="M305" s="2"/>
      <c r="N305" s="5" t="n">
        <v>6.67</v>
      </c>
      <c r="O305" s="2" t="n">
        <v>6.5</v>
      </c>
      <c r="P305" s="2" t="n">
        <v>0.17</v>
      </c>
      <c r="Q305" s="2"/>
      <c r="R305" s="2" t="n">
        <v>0.47</v>
      </c>
      <c r="S305" s="2" t="n">
        <v>5.1</v>
      </c>
      <c r="T305" s="20" t="n">
        <v>14.1914893617021</v>
      </c>
      <c r="U305" s="20" t="n">
        <v>1.3078431372549</v>
      </c>
      <c r="V305" s="20" t="n">
        <v>10.8510638297872</v>
      </c>
      <c r="W305" s="20"/>
    </row>
    <row r="306" customFormat="false" ht="15" hidden="false" customHeight="true" outlineLevel="0" collapsed="false">
      <c r="A306" s="1" t="s">
        <v>23</v>
      </c>
      <c r="B306" s="2" t="s">
        <v>32</v>
      </c>
      <c r="C306" s="2" t="n">
        <v>1216</v>
      </c>
      <c r="D306" s="22" t="n">
        <v>30667.96875</v>
      </c>
      <c r="E306" s="23" t="n">
        <f aca="false">IF(ISNUMBER(D306),YEAR(D306),"")</f>
        <v>1983</v>
      </c>
      <c r="F306" s="23" t="n">
        <f aca="false">IF(ISNUMBER(D306),MONTH(D306),"")</f>
        <v>12</v>
      </c>
      <c r="G306" s="2" t="n">
        <v>58.1358</v>
      </c>
      <c r="H306" s="2" t="n">
        <v>9.185</v>
      </c>
      <c r="I306" s="2" t="n">
        <v>1216</v>
      </c>
      <c r="J306" s="5" t="n">
        <v>645</v>
      </c>
      <c r="K306" s="2" t="n">
        <v>0</v>
      </c>
      <c r="L306" s="2" t="n">
        <v>31.028</v>
      </c>
      <c r="M306" s="2"/>
      <c r="N306" s="5" t="n">
        <v>6.22</v>
      </c>
      <c r="O306" s="2" t="n">
        <v>6</v>
      </c>
      <c r="P306" s="2" t="n">
        <v>0.22</v>
      </c>
      <c r="Q306" s="2"/>
      <c r="R306" s="2" t="n">
        <v>0.54</v>
      </c>
      <c r="S306" s="2" t="n">
        <v>4.9</v>
      </c>
      <c r="T306" s="20" t="n">
        <v>11.5185185185185</v>
      </c>
      <c r="U306" s="20" t="n">
        <v>1.26938775510204</v>
      </c>
      <c r="V306" s="20" t="n">
        <v>9.07407407407407</v>
      </c>
      <c r="W306" s="20"/>
    </row>
    <row r="307" customFormat="false" ht="15" hidden="false" customHeight="true" outlineLevel="0" collapsed="false">
      <c r="A307" s="1" t="s">
        <v>23</v>
      </c>
      <c r="B307" s="2" t="s">
        <v>32</v>
      </c>
      <c r="C307" s="2" t="n">
        <v>1217</v>
      </c>
      <c r="D307" s="22" t="n">
        <v>30668.0118055556</v>
      </c>
      <c r="E307" s="23" t="n">
        <f aca="false">IF(ISNUMBER(D307),YEAR(D307),"")</f>
        <v>1983</v>
      </c>
      <c r="F307" s="23" t="n">
        <f aca="false">IF(ISNUMBER(D307),MONTH(D307),"")</f>
        <v>12</v>
      </c>
      <c r="G307" s="2" t="n">
        <v>58.0685</v>
      </c>
      <c r="H307" s="2" t="n">
        <v>9.2703</v>
      </c>
      <c r="I307" s="2" t="n">
        <v>1217</v>
      </c>
      <c r="J307" s="5" t="n">
        <v>580</v>
      </c>
      <c r="K307" s="2" t="n">
        <v>0</v>
      </c>
      <c r="L307" s="2" t="n">
        <v>31.312</v>
      </c>
      <c r="M307" s="2"/>
      <c r="N307" s="5" t="n">
        <v>6.35</v>
      </c>
      <c r="O307" s="2" t="n">
        <v>6.2</v>
      </c>
      <c r="P307" s="2" t="n">
        <v>0.15</v>
      </c>
      <c r="Q307" s="2"/>
      <c r="R307" s="2" t="n">
        <v>0.53</v>
      </c>
      <c r="S307" s="2" t="n">
        <v>4.6</v>
      </c>
      <c r="T307" s="20" t="n">
        <v>11.9811320754717</v>
      </c>
      <c r="U307" s="20" t="n">
        <v>1.3804347826087</v>
      </c>
      <c r="V307" s="20" t="n">
        <v>8.67924528301887</v>
      </c>
      <c r="W307" s="20"/>
    </row>
    <row r="308" customFormat="false" ht="15" hidden="false" customHeight="true" outlineLevel="0" collapsed="false">
      <c r="A308" s="1" t="s">
        <v>23</v>
      </c>
      <c r="B308" s="2" t="s">
        <v>32</v>
      </c>
      <c r="C308" s="2" t="n">
        <v>1218</v>
      </c>
      <c r="D308" s="22" t="n">
        <v>30668.05</v>
      </c>
      <c r="E308" s="23" t="n">
        <f aca="false">IF(ISNUMBER(D308),YEAR(D308),"")</f>
        <v>1983</v>
      </c>
      <c r="F308" s="23" t="n">
        <f aca="false">IF(ISNUMBER(D308),MONTH(D308),"")</f>
        <v>12</v>
      </c>
      <c r="G308" s="2" t="n">
        <v>58.0033</v>
      </c>
      <c r="H308" s="2" t="n">
        <v>9.3537</v>
      </c>
      <c r="I308" s="2" t="n">
        <v>1218</v>
      </c>
      <c r="J308" s="5" t="n">
        <v>443</v>
      </c>
      <c r="K308" s="2" t="n">
        <v>0</v>
      </c>
      <c r="L308" s="2" t="n">
        <v>32.437</v>
      </c>
      <c r="M308" s="2"/>
      <c r="N308" s="5" t="n">
        <v>6.19</v>
      </c>
      <c r="O308" s="2" t="n">
        <v>6.1</v>
      </c>
      <c r="P308" s="2" t="n">
        <v>0.09</v>
      </c>
      <c r="Q308" s="2"/>
      <c r="R308" s="2" t="n">
        <v>0.48</v>
      </c>
      <c r="S308" s="2" t="n">
        <v>4.4</v>
      </c>
      <c r="T308" s="20" t="n">
        <v>12.8958333333333</v>
      </c>
      <c r="U308" s="20" t="n">
        <v>1.40681818181818</v>
      </c>
      <c r="V308" s="20" t="n">
        <v>9.16666666666667</v>
      </c>
      <c r="W308" s="20"/>
    </row>
    <row r="309" customFormat="false" ht="15" hidden="false" customHeight="true" outlineLevel="0" collapsed="false">
      <c r="A309" s="1" t="s">
        <v>23</v>
      </c>
      <c r="B309" s="2" t="s">
        <v>32</v>
      </c>
      <c r="C309" s="2" t="n">
        <v>1219</v>
      </c>
      <c r="D309" s="22" t="n">
        <v>30668.0854166667</v>
      </c>
      <c r="E309" s="23" t="n">
        <f aca="false">IF(ISNUMBER(D309),YEAR(D309),"")</f>
        <v>1983</v>
      </c>
      <c r="F309" s="23" t="n">
        <f aca="false">IF(ISNUMBER(D309),MONTH(D309),"")</f>
        <v>12</v>
      </c>
      <c r="G309" s="2" t="n">
        <v>57.9343</v>
      </c>
      <c r="H309" s="2" t="n">
        <v>9.4558</v>
      </c>
      <c r="I309" s="2" t="n">
        <v>1219</v>
      </c>
      <c r="J309" s="5" t="n">
        <v>168</v>
      </c>
      <c r="K309" s="2" t="n">
        <v>0</v>
      </c>
      <c r="L309" s="2" t="n">
        <v>34.697</v>
      </c>
      <c r="M309" s="2"/>
      <c r="N309" s="5" t="n">
        <v>6.38</v>
      </c>
      <c r="O309" s="2" t="n">
        <v>6.3</v>
      </c>
      <c r="P309" s="2" t="n">
        <v>0.08</v>
      </c>
      <c r="Q309" s="2"/>
      <c r="R309" s="2" t="n">
        <v>0.5</v>
      </c>
      <c r="S309" s="2" t="n">
        <v>3.6</v>
      </c>
      <c r="T309" s="20" t="n">
        <v>12.76</v>
      </c>
      <c r="U309" s="20" t="n">
        <v>1.77222222222222</v>
      </c>
      <c r="V309" s="20" t="n">
        <v>7.2</v>
      </c>
      <c r="W309" s="20"/>
    </row>
    <row r="310" customFormat="false" ht="15" hidden="false" customHeight="true" outlineLevel="0" collapsed="false">
      <c r="A310" s="1" t="s">
        <v>23</v>
      </c>
      <c r="B310" s="2" t="s">
        <v>32</v>
      </c>
      <c r="C310" s="2" t="n">
        <v>1224</v>
      </c>
      <c r="D310" s="22" t="n">
        <v>30668.4361111111</v>
      </c>
      <c r="E310" s="23" t="n">
        <f aca="false">IF(ISNUMBER(D310),YEAR(D310),"")</f>
        <v>1983</v>
      </c>
      <c r="F310" s="23" t="n">
        <f aca="false">IF(ISNUMBER(D310),MONTH(D310),"")</f>
        <v>12</v>
      </c>
      <c r="G310" s="2" t="n">
        <v>57.232</v>
      </c>
      <c r="H310" s="2" t="n">
        <v>8.5523</v>
      </c>
      <c r="I310" s="2" t="n">
        <v>1224</v>
      </c>
      <c r="J310" s="5" t="n">
        <v>22</v>
      </c>
      <c r="K310" s="2" t="n">
        <v>0</v>
      </c>
      <c r="L310" s="2" t="n">
        <v>33.049</v>
      </c>
      <c r="M310" s="2"/>
      <c r="N310" s="5" t="n">
        <v>10.05</v>
      </c>
      <c r="O310" s="2" t="n">
        <v>7</v>
      </c>
      <c r="P310" s="2" t="n">
        <v>3.05</v>
      </c>
      <c r="Q310" s="2"/>
      <c r="R310" s="2" t="n">
        <v>0.94</v>
      </c>
      <c r="S310" s="2" t="n">
        <v>9</v>
      </c>
      <c r="T310" s="20" t="n">
        <v>10.6914893617021</v>
      </c>
      <c r="U310" s="20" t="n">
        <v>1.11666666666667</v>
      </c>
      <c r="V310" s="20" t="n">
        <v>9.57446808510638</v>
      </c>
      <c r="W310" s="20"/>
    </row>
    <row r="311" customFormat="false" ht="15" hidden="false" customHeight="true" outlineLevel="0" collapsed="false">
      <c r="A311" s="1" t="s">
        <v>23</v>
      </c>
      <c r="B311" s="2" t="s">
        <v>32</v>
      </c>
      <c r="C311" s="2" t="n">
        <v>1225</v>
      </c>
      <c r="D311" s="22" t="n">
        <v>30668.4604166667</v>
      </c>
      <c r="E311" s="23" t="n">
        <f aca="false">IF(ISNUMBER(D311),YEAR(D311),"")</f>
        <v>1983</v>
      </c>
      <c r="F311" s="23" t="n">
        <f aca="false">IF(ISNUMBER(D311),MONTH(D311),"")</f>
        <v>12</v>
      </c>
      <c r="G311" s="2" t="n">
        <v>57.3168</v>
      </c>
      <c r="H311" s="2" t="n">
        <v>8.506</v>
      </c>
      <c r="I311" s="2" t="n">
        <v>1225</v>
      </c>
      <c r="J311" s="5" t="n">
        <v>26</v>
      </c>
      <c r="K311" s="2" t="n">
        <v>0</v>
      </c>
      <c r="L311" s="2" t="n">
        <v>33.423</v>
      </c>
      <c r="M311" s="2"/>
      <c r="N311" s="2"/>
      <c r="O311" s="2"/>
      <c r="P311" s="2"/>
      <c r="Q311" s="2"/>
      <c r="R311" s="2"/>
      <c r="S311" s="2"/>
      <c r="T311" s="20"/>
      <c r="U311" s="20"/>
      <c r="V311" s="20"/>
      <c r="W311" s="20"/>
    </row>
    <row r="312" customFormat="false" ht="15" hidden="false" customHeight="true" outlineLevel="0" collapsed="false">
      <c r="A312" s="1" t="s">
        <v>23</v>
      </c>
      <c r="B312" s="2" t="s">
        <v>32</v>
      </c>
      <c r="C312" s="2" t="n">
        <v>1226</v>
      </c>
      <c r="D312" s="22" t="n">
        <v>30668.4861111111</v>
      </c>
      <c r="E312" s="23" t="n">
        <f aca="false">IF(ISNUMBER(D312),YEAR(D312),"")</f>
        <v>1983</v>
      </c>
      <c r="F312" s="23" t="n">
        <f aca="false">IF(ISNUMBER(D312),MONTH(D312),"")</f>
        <v>12</v>
      </c>
      <c r="G312" s="2" t="n">
        <v>57.4018</v>
      </c>
      <c r="H312" s="2" t="n">
        <v>8.4657</v>
      </c>
      <c r="I312" s="2" t="n">
        <v>1226</v>
      </c>
      <c r="J312" s="5" t="n">
        <v>44</v>
      </c>
      <c r="K312" s="2" t="n">
        <v>0</v>
      </c>
      <c r="L312" s="2" t="n">
        <v>34.167</v>
      </c>
      <c r="M312" s="2"/>
      <c r="N312" s="5" t="n">
        <v>7.04</v>
      </c>
      <c r="O312" s="2" t="n">
        <v>4.5</v>
      </c>
      <c r="P312" s="2" t="n">
        <v>2.54</v>
      </c>
      <c r="Q312" s="2"/>
      <c r="R312" s="2" t="n">
        <v>0.65</v>
      </c>
      <c r="S312" s="2" t="n">
        <v>6</v>
      </c>
      <c r="T312" s="20" t="n">
        <v>10.8307692307692</v>
      </c>
      <c r="U312" s="20" t="n">
        <v>1.17333333333333</v>
      </c>
      <c r="V312" s="20" t="n">
        <v>9.23076923076923</v>
      </c>
      <c r="W312" s="20"/>
    </row>
    <row r="313" customFormat="false" ht="15" hidden="false" customHeight="true" outlineLevel="0" collapsed="false">
      <c r="A313" s="1" t="s">
        <v>23</v>
      </c>
      <c r="B313" s="2" t="s">
        <v>32</v>
      </c>
      <c r="C313" s="2" t="n">
        <v>1227</v>
      </c>
      <c r="D313" s="22" t="n">
        <v>30668.5138888889</v>
      </c>
      <c r="E313" s="23" t="n">
        <f aca="false">IF(ISNUMBER(D313),YEAR(D313),"")</f>
        <v>1983</v>
      </c>
      <c r="F313" s="23" t="n">
        <f aca="false">IF(ISNUMBER(D313),MONTH(D313),"")</f>
        <v>12</v>
      </c>
      <c r="G313" s="2" t="n">
        <v>57.4857</v>
      </c>
      <c r="H313" s="2" t="n">
        <v>8.4185</v>
      </c>
      <c r="I313" s="2" t="n">
        <v>1227</v>
      </c>
      <c r="J313" s="5" t="n">
        <v>80</v>
      </c>
      <c r="K313" s="2" t="n">
        <v>0</v>
      </c>
      <c r="L313" s="2" t="n">
        <v>34.856</v>
      </c>
      <c r="M313" s="2"/>
      <c r="N313" s="5" t="n">
        <v>4</v>
      </c>
      <c r="O313" s="2" t="n">
        <v>3.6</v>
      </c>
      <c r="P313" s="2" t="n">
        <v>0.4</v>
      </c>
      <c r="Q313" s="2"/>
      <c r="R313" s="2" t="n">
        <v>0.46</v>
      </c>
      <c r="S313" s="2" t="n">
        <v>3.4</v>
      </c>
      <c r="T313" s="20" t="n">
        <v>8.69565217391304</v>
      </c>
      <c r="U313" s="20" t="n">
        <v>1.17647058823529</v>
      </c>
      <c r="V313" s="20" t="n">
        <v>7.39130434782609</v>
      </c>
      <c r="W313" s="20"/>
    </row>
    <row r="314" customFormat="false" ht="15" hidden="false" customHeight="true" outlineLevel="0" collapsed="false">
      <c r="A314" s="1" t="s">
        <v>23</v>
      </c>
      <c r="B314" s="2" t="s">
        <v>32</v>
      </c>
      <c r="C314" s="2" t="n">
        <v>1228</v>
      </c>
      <c r="D314" s="22" t="n">
        <v>30668.5388888889</v>
      </c>
      <c r="E314" s="23" t="n">
        <f aca="false">IF(ISNUMBER(D314),YEAR(D314),"")</f>
        <v>1983</v>
      </c>
      <c r="F314" s="23" t="n">
        <f aca="false">IF(ISNUMBER(D314),MONTH(D314),"")</f>
        <v>12</v>
      </c>
      <c r="G314" s="2" t="n">
        <v>57.5498</v>
      </c>
      <c r="H314" s="2" t="n">
        <v>8.3095</v>
      </c>
      <c r="I314" s="2" t="n">
        <v>1228</v>
      </c>
      <c r="J314" s="5" t="n">
        <v>134</v>
      </c>
      <c r="K314" s="2" t="n">
        <v>0</v>
      </c>
      <c r="L314" s="2" t="n">
        <v>34.913</v>
      </c>
      <c r="M314" s="2"/>
      <c r="N314" s="5" t="n">
        <v>6.43</v>
      </c>
      <c r="O314" s="2" t="n">
        <v>6.3</v>
      </c>
      <c r="P314" s="2" t="n">
        <v>0.13</v>
      </c>
      <c r="Q314" s="2"/>
      <c r="R314" s="2" t="n">
        <v>0.53</v>
      </c>
      <c r="S314" s="2" t="n">
        <v>3.8</v>
      </c>
      <c r="T314" s="20" t="n">
        <v>12.1320754716981</v>
      </c>
      <c r="U314" s="20" t="n">
        <v>1.69210526315789</v>
      </c>
      <c r="V314" s="20" t="n">
        <v>7.16981132075472</v>
      </c>
      <c r="W314" s="20"/>
    </row>
    <row r="315" customFormat="false" ht="15" hidden="false" customHeight="true" outlineLevel="0" collapsed="false">
      <c r="A315" s="1" t="s">
        <v>23</v>
      </c>
      <c r="B315" s="2" t="s">
        <v>32</v>
      </c>
      <c r="C315" s="2" t="n">
        <v>1229</v>
      </c>
      <c r="D315" s="22" t="n">
        <v>30668.5784722222</v>
      </c>
      <c r="E315" s="23" t="n">
        <f aca="false">IF(ISNUMBER(D315),YEAR(D315),"")</f>
        <v>1983</v>
      </c>
      <c r="F315" s="23" t="n">
        <f aca="false">IF(ISNUMBER(D315),MONTH(D315),"")</f>
        <v>12</v>
      </c>
      <c r="G315" s="2" t="n">
        <v>57.649</v>
      </c>
      <c r="H315" s="2" t="n">
        <v>8.3382</v>
      </c>
      <c r="I315" s="2" t="n">
        <v>1229</v>
      </c>
      <c r="J315" s="5" t="n">
        <v>224</v>
      </c>
      <c r="K315" s="2" t="n">
        <v>0</v>
      </c>
      <c r="L315" s="2" t="n">
        <v>34.258</v>
      </c>
      <c r="M315" s="2"/>
      <c r="N315" s="5" t="n">
        <v>6.97</v>
      </c>
      <c r="O315" s="2" t="n">
        <v>6.9</v>
      </c>
      <c r="P315" s="2" t="n">
        <v>0.07</v>
      </c>
      <c r="Q315" s="2"/>
      <c r="R315" s="2" t="n">
        <v>0.63</v>
      </c>
      <c r="S315" s="2" t="n">
        <v>3.3</v>
      </c>
      <c r="T315" s="20" t="n">
        <v>11.0634920634921</v>
      </c>
      <c r="U315" s="20" t="n">
        <v>2.11212121212121</v>
      </c>
      <c r="V315" s="20" t="n">
        <v>5.23809523809524</v>
      </c>
      <c r="W315" s="20"/>
    </row>
    <row r="316" customFormat="false" ht="15" hidden="false" customHeight="true" outlineLevel="0" collapsed="false">
      <c r="A316" s="1" t="s">
        <v>23</v>
      </c>
      <c r="B316" s="2" t="s">
        <v>32</v>
      </c>
      <c r="C316" s="2" t="n">
        <v>1230</v>
      </c>
      <c r="D316" s="22" t="n">
        <v>30668.6125</v>
      </c>
      <c r="E316" s="23" t="n">
        <f aca="false">IF(ISNUMBER(D316),YEAR(D316),"")</f>
        <v>1983</v>
      </c>
      <c r="F316" s="23" t="n">
        <f aca="false">IF(ISNUMBER(D316),MONTH(D316),"")</f>
        <v>12</v>
      </c>
      <c r="G316" s="2" t="n">
        <v>57.7432</v>
      </c>
      <c r="H316" s="2" t="n">
        <v>8.2602</v>
      </c>
      <c r="I316" s="2" t="n">
        <v>1230</v>
      </c>
      <c r="J316" s="5" t="n">
        <v>431</v>
      </c>
      <c r="K316" s="2" t="n">
        <v>0</v>
      </c>
      <c r="L316" s="2" t="n">
        <v>33.757</v>
      </c>
      <c r="M316" s="2"/>
      <c r="N316" s="5" t="n">
        <v>5.5</v>
      </c>
      <c r="O316" s="2" t="n">
        <v>5.5</v>
      </c>
      <c r="P316" s="2" t="n">
        <v>0</v>
      </c>
      <c r="Q316" s="2"/>
      <c r="R316" s="2" t="n">
        <v>0.51</v>
      </c>
      <c r="S316" s="2" t="n">
        <v>3.7</v>
      </c>
      <c r="T316" s="20" t="n">
        <v>10.7843137254902</v>
      </c>
      <c r="U316" s="20" t="n">
        <v>1.48648648648649</v>
      </c>
      <c r="V316" s="20" t="n">
        <v>7.25490196078431</v>
      </c>
      <c r="W316" s="20"/>
    </row>
    <row r="317" customFormat="false" ht="15" hidden="false" customHeight="true" outlineLevel="0" collapsed="false">
      <c r="A317" s="1" t="s">
        <v>23</v>
      </c>
      <c r="B317" s="2" t="s">
        <v>32</v>
      </c>
      <c r="C317" s="2" t="n">
        <v>1231</v>
      </c>
      <c r="D317" s="22" t="n">
        <v>30668.6611111111</v>
      </c>
      <c r="E317" s="23" t="n">
        <f aca="false">IF(ISNUMBER(D317),YEAR(D317),"")</f>
        <v>1983</v>
      </c>
      <c r="F317" s="23" t="n">
        <f aca="false">IF(ISNUMBER(D317),MONTH(D317),"")</f>
        <v>12</v>
      </c>
      <c r="G317" s="2" t="n">
        <v>57.8512</v>
      </c>
      <c r="H317" s="2" t="n">
        <v>8.209</v>
      </c>
      <c r="I317" s="2" t="n">
        <v>1231</v>
      </c>
      <c r="J317" s="5" t="n">
        <v>519</v>
      </c>
      <c r="K317" s="2" t="n">
        <v>0</v>
      </c>
      <c r="L317" s="2" t="n">
        <v>31.779</v>
      </c>
      <c r="M317" s="2"/>
      <c r="N317" s="5" t="n">
        <v>6.23</v>
      </c>
      <c r="O317" s="2" t="n">
        <v>6</v>
      </c>
      <c r="P317" s="2" t="n">
        <v>0.23</v>
      </c>
      <c r="Q317" s="2"/>
      <c r="R317" s="2" t="n">
        <v>0.56</v>
      </c>
      <c r="S317" s="2" t="n">
        <v>4.5</v>
      </c>
      <c r="T317" s="20" t="n">
        <v>11.125</v>
      </c>
      <c r="U317" s="20" t="n">
        <v>1.38444444444444</v>
      </c>
      <c r="V317" s="20" t="n">
        <v>8.03571428571429</v>
      </c>
      <c r="W317" s="20"/>
    </row>
    <row r="318" customFormat="false" ht="15" hidden="false" customHeight="true" outlineLevel="0" collapsed="false">
      <c r="A318" s="1" t="s">
        <v>23</v>
      </c>
      <c r="B318" s="2" t="s">
        <v>32</v>
      </c>
      <c r="C318" s="2" t="n">
        <v>1232</v>
      </c>
      <c r="D318" s="22" t="n">
        <v>30668.7013888889</v>
      </c>
      <c r="E318" s="23" t="n">
        <f aca="false">IF(ISNUMBER(D318),YEAR(D318),"")</f>
        <v>1983</v>
      </c>
      <c r="F318" s="23" t="n">
        <f aca="false">IF(ISNUMBER(D318),MONTH(D318),"")</f>
        <v>12</v>
      </c>
      <c r="G318" s="2" t="n">
        <v>57.9087</v>
      </c>
      <c r="H318" s="2" t="n">
        <v>8.144</v>
      </c>
      <c r="I318" s="2" t="n">
        <v>1232</v>
      </c>
      <c r="J318" s="5" t="n">
        <v>485</v>
      </c>
      <c r="K318" s="2" t="n">
        <v>0</v>
      </c>
      <c r="L318" s="2" t="n">
        <v>31.982</v>
      </c>
      <c r="M318" s="2"/>
      <c r="N318" s="5" t="n">
        <v>6.55</v>
      </c>
      <c r="O318" s="2" t="n">
        <v>6.2</v>
      </c>
      <c r="P318" s="2" t="n">
        <v>0.35</v>
      </c>
      <c r="Q318" s="2"/>
      <c r="R318" s="2" t="n">
        <v>0.56</v>
      </c>
      <c r="S318" s="2" t="n">
        <v>5.2</v>
      </c>
      <c r="T318" s="20" t="n">
        <v>11.6964285714286</v>
      </c>
      <c r="U318" s="20" t="n">
        <v>1.25961538461538</v>
      </c>
      <c r="V318" s="20" t="n">
        <v>9.28571428571429</v>
      </c>
      <c r="W318" s="20"/>
    </row>
    <row r="319" customFormat="false" ht="15" hidden="false" customHeight="true" outlineLevel="0" collapsed="false">
      <c r="A319" s="1" t="s">
        <v>23</v>
      </c>
      <c r="B319" s="2" t="s">
        <v>32</v>
      </c>
      <c r="C319" s="2" t="n">
        <v>1233</v>
      </c>
      <c r="D319" s="22" t="n">
        <v>30668.7395833333</v>
      </c>
      <c r="E319" s="23" t="n">
        <f aca="false">IF(ISNUMBER(D319),YEAR(D319),"")</f>
        <v>1983</v>
      </c>
      <c r="F319" s="23" t="n">
        <f aca="false">IF(ISNUMBER(D319),MONTH(D319),"")</f>
        <v>12</v>
      </c>
      <c r="G319" s="2" t="n">
        <v>57.978</v>
      </c>
      <c r="H319" s="2" t="n">
        <v>8.1307</v>
      </c>
      <c r="I319" s="2" t="n">
        <v>1233</v>
      </c>
      <c r="J319" s="5" t="n">
        <v>305</v>
      </c>
      <c r="K319" s="2" t="n">
        <v>0</v>
      </c>
      <c r="L319" s="2" t="n">
        <v>31.9</v>
      </c>
      <c r="M319" s="2"/>
      <c r="N319" s="5" t="n">
        <v>6.46</v>
      </c>
      <c r="O319" s="2" t="n">
        <v>6.2</v>
      </c>
      <c r="P319" s="2" t="n">
        <v>0.26</v>
      </c>
      <c r="Q319" s="2"/>
      <c r="R319" s="2" t="n">
        <v>0.59</v>
      </c>
      <c r="S319" s="2" t="n">
        <v>4.6</v>
      </c>
      <c r="T319" s="20" t="n">
        <v>10.9491525423729</v>
      </c>
      <c r="U319" s="20" t="n">
        <v>1.40434782608696</v>
      </c>
      <c r="V319" s="20" t="n">
        <v>7.79661016949153</v>
      </c>
      <c r="W319" s="20"/>
    </row>
    <row r="320" customFormat="false" ht="15" hidden="false" customHeight="true" outlineLevel="0" collapsed="false">
      <c r="A320" s="1" t="s">
        <v>23</v>
      </c>
      <c r="B320" s="2" t="s">
        <v>32</v>
      </c>
      <c r="C320" s="2" t="n">
        <v>1234</v>
      </c>
      <c r="D320" s="22" t="n">
        <v>30668.7729166667</v>
      </c>
      <c r="E320" s="23" t="n">
        <f aca="false">IF(ISNUMBER(D320),YEAR(D320),"")</f>
        <v>1983</v>
      </c>
      <c r="F320" s="23" t="n">
        <f aca="false">IF(ISNUMBER(D320),MONTH(D320),"")</f>
        <v>12</v>
      </c>
      <c r="G320" s="24" t="n">
        <v>58.0487</v>
      </c>
      <c r="H320" s="24" t="n">
        <v>8.0892</v>
      </c>
      <c r="I320" s="2" t="n">
        <v>1234</v>
      </c>
      <c r="J320" s="5" t="n">
        <v>145</v>
      </c>
      <c r="K320" s="2" t="n">
        <v>0</v>
      </c>
      <c r="L320" s="2" t="n">
        <v>32.435</v>
      </c>
      <c r="M320" s="2"/>
      <c r="N320" s="5" t="n">
        <v>6.66</v>
      </c>
      <c r="O320" s="2" t="n">
        <v>6.5</v>
      </c>
      <c r="P320" s="2" t="n">
        <v>0.16</v>
      </c>
      <c r="Q320" s="2"/>
      <c r="R320" s="2" t="n">
        <v>0.65</v>
      </c>
      <c r="S320" s="2" t="n">
        <v>5</v>
      </c>
      <c r="T320" s="20" t="n">
        <v>10.2461538461538</v>
      </c>
      <c r="U320" s="20" t="n">
        <v>1.332</v>
      </c>
      <c r="V320" s="20" t="n">
        <v>7.69230769230769</v>
      </c>
      <c r="W320" s="20"/>
    </row>
    <row r="321" customFormat="false" ht="15" hidden="false" customHeight="true" outlineLevel="0" collapsed="false">
      <c r="A321" s="1" t="s">
        <v>23</v>
      </c>
      <c r="B321" s="2" t="s">
        <v>24</v>
      </c>
      <c r="C321" s="2" t="n">
        <v>3</v>
      </c>
      <c r="D321" s="22" t="n">
        <v>30712.375</v>
      </c>
      <c r="E321" s="23" t="n">
        <f aca="false">IF(ISNUMBER(D321),YEAR(D321),"")</f>
        <v>1984</v>
      </c>
      <c r="F321" s="23" t="n">
        <f aca="false">IF(ISNUMBER(D321),MONTH(D321),"")</f>
        <v>1</v>
      </c>
      <c r="G321" s="2" t="n">
        <v>58.33</v>
      </c>
      <c r="H321" s="2" t="n">
        <v>8.9</v>
      </c>
      <c r="I321" s="2" t="n">
        <v>3</v>
      </c>
      <c r="J321" s="5" t="n">
        <v>240</v>
      </c>
      <c r="K321" s="2" t="n">
        <v>0</v>
      </c>
      <c r="L321" s="2" t="n">
        <v>31.122</v>
      </c>
      <c r="M321" s="2" t="n">
        <v>12.87</v>
      </c>
      <c r="N321" s="5" t="n">
        <v>11.37</v>
      </c>
      <c r="O321" s="2" t="n">
        <v>10.8</v>
      </c>
      <c r="P321" s="2" t="n">
        <v>0.57</v>
      </c>
      <c r="Q321" s="2" t="n">
        <v>1.5</v>
      </c>
      <c r="R321" s="2" t="n">
        <v>0.69</v>
      </c>
      <c r="S321" s="2"/>
      <c r="T321" s="20" t="n">
        <v>16.4782608695652</v>
      </c>
      <c r="U321" s="20"/>
      <c r="V321" s="20"/>
      <c r="W321" s="20" t="n">
        <v>18.6521739130435</v>
      </c>
    </row>
    <row r="322" customFormat="false" ht="15" hidden="false" customHeight="true" outlineLevel="0" collapsed="false">
      <c r="A322" s="1" t="s">
        <v>23</v>
      </c>
      <c r="B322" s="2" t="s">
        <v>24</v>
      </c>
      <c r="C322" s="2" t="n">
        <v>2</v>
      </c>
      <c r="D322" s="22" t="n">
        <v>30712.375</v>
      </c>
      <c r="E322" s="23" t="n">
        <f aca="false">IF(ISNUMBER(D322),YEAR(D322),"")</f>
        <v>1984</v>
      </c>
      <c r="F322" s="23" t="n">
        <f aca="false">IF(ISNUMBER(D322),MONTH(D322),"")</f>
        <v>1</v>
      </c>
      <c r="G322" s="2" t="n">
        <v>58.38</v>
      </c>
      <c r="H322" s="2" t="n">
        <v>8.82</v>
      </c>
      <c r="I322" s="2" t="n">
        <v>2</v>
      </c>
      <c r="J322" s="5" t="n">
        <v>90</v>
      </c>
      <c r="K322" s="2" t="n">
        <v>0</v>
      </c>
      <c r="L322" s="2" t="n">
        <v>31.361</v>
      </c>
      <c r="M322" s="2" t="n">
        <v>10.53</v>
      </c>
      <c r="N322" s="5" t="n">
        <v>9.33</v>
      </c>
      <c r="O322" s="2" t="n">
        <v>8.8</v>
      </c>
      <c r="P322" s="2" t="n">
        <v>0.53</v>
      </c>
      <c r="Q322" s="2" t="n">
        <v>1.2</v>
      </c>
      <c r="R322" s="2" t="n">
        <v>0.65</v>
      </c>
      <c r="S322" s="2"/>
      <c r="T322" s="20" t="n">
        <v>14.3538461538462</v>
      </c>
      <c r="U322" s="20"/>
      <c r="V322" s="20"/>
      <c r="W322" s="20" t="n">
        <v>16.2</v>
      </c>
    </row>
    <row r="323" customFormat="false" ht="15" hidden="false" customHeight="true" outlineLevel="0" collapsed="false">
      <c r="A323" s="1" t="s">
        <v>23</v>
      </c>
      <c r="B323" s="2" t="s">
        <v>24</v>
      </c>
      <c r="C323" s="2" t="n">
        <v>4</v>
      </c>
      <c r="D323" s="22" t="n">
        <v>30712.4166666667</v>
      </c>
      <c r="E323" s="23" t="n">
        <f aca="false">IF(ISNUMBER(D323),YEAR(D323),"")</f>
        <v>1984</v>
      </c>
      <c r="F323" s="23" t="n">
        <f aca="false">IF(ISNUMBER(D323),MONTH(D323),"")</f>
        <v>1</v>
      </c>
      <c r="G323" s="2" t="n">
        <v>58.27</v>
      </c>
      <c r="H323" s="2" t="n">
        <v>8.98</v>
      </c>
      <c r="I323" s="2" t="n">
        <v>4</v>
      </c>
      <c r="J323" s="5" t="n">
        <v>410</v>
      </c>
      <c r="K323" s="2" t="n">
        <v>0</v>
      </c>
      <c r="L323" s="2" t="n">
        <v>31.289</v>
      </c>
      <c r="M323" s="2" t="n">
        <v>8.86</v>
      </c>
      <c r="N323" s="5" t="n">
        <v>7.36</v>
      </c>
      <c r="O323" s="2" t="n">
        <v>7</v>
      </c>
      <c r="P323" s="2" t="n">
        <v>0.36</v>
      </c>
      <c r="Q323" s="2" t="n">
        <v>1.5</v>
      </c>
      <c r="R323" s="2" t="n">
        <v>0.56</v>
      </c>
      <c r="S323" s="2"/>
      <c r="T323" s="20" t="n">
        <v>13.1428571428571</v>
      </c>
      <c r="U323" s="20"/>
      <c r="V323" s="20"/>
      <c r="W323" s="20" t="n">
        <v>15.8214285714286</v>
      </c>
    </row>
    <row r="324" customFormat="false" ht="15" hidden="false" customHeight="true" outlineLevel="0" collapsed="false">
      <c r="A324" s="1" t="s">
        <v>23</v>
      </c>
      <c r="B324" s="2" t="s">
        <v>24</v>
      </c>
      <c r="C324" s="2" t="n">
        <v>5</v>
      </c>
      <c r="D324" s="22" t="n">
        <v>30712.4583333333</v>
      </c>
      <c r="E324" s="23" t="n">
        <f aca="false">IF(ISNUMBER(D324),YEAR(D324),"")</f>
        <v>1984</v>
      </c>
      <c r="F324" s="23" t="n">
        <f aca="false">IF(ISNUMBER(D324),MONTH(D324),"")</f>
        <v>1</v>
      </c>
      <c r="G324" s="2" t="n">
        <v>58.2</v>
      </c>
      <c r="H324" s="2" t="n">
        <v>9.08</v>
      </c>
      <c r="I324" s="2" t="n">
        <v>5</v>
      </c>
      <c r="J324" s="5" t="n">
        <v>410</v>
      </c>
      <c r="K324" s="2" t="n">
        <v>0</v>
      </c>
      <c r="L324" s="2" t="n">
        <v>33.791</v>
      </c>
      <c r="M324" s="2" t="n">
        <v>9.62</v>
      </c>
      <c r="N324" s="5" t="n">
        <v>9.02</v>
      </c>
      <c r="O324" s="2" t="n">
        <v>8.6</v>
      </c>
      <c r="P324" s="2" t="n">
        <v>0.42</v>
      </c>
      <c r="Q324" s="2" t="n">
        <v>0.6</v>
      </c>
      <c r="R324" s="2" t="n">
        <v>0.64</v>
      </c>
      <c r="S324" s="2"/>
      <c r="T324" s="20" t="n">
        <v>14.09375</v>
      </c>
      <c r="U324" s="20"/>
      <c r="V324" s="20"/>
      <c r="W324" s="20" t="n">
        <v>15.03125</v>
      </c>
    </row>
    <row r="325" customFormat="false" ht="15" hidden="false" customHeight="true" outlineLevel="0" collapsed="false">
      <c r="A325" s="1" t="s">
        <v>23</v>
      </c>
      <c r="B325" s="2" t="s">
        <v>24</v>
      </c>
      <c r="C325" s="2" t="n">
        <v>6</v>
      </c>
      <c r="D325" s="22" t="n">
        <v>30712.5416666667</v>
      </c>
      <c r="E325" s="23" t="n">
        <f aca="false">IF(ISNUMBER(D325),YEAR(D325),"")</f>
        <v>1984</v>
      </c>
      <c r="F325" s="23" t="n">
        <f aca="false">IF(ISNUMBER(D325),MONTH(D325),"")</f>
        <v>1</v>
      </c>
      <c r="G325" s="2" t="n">
        <v>58.13</v>
      </c>
      <c r="H325" s="2" t="n">
        <v>9.18</v>
      </c>
      <c r="I325" s="2" t="n">
        <v>6</v>
      </c>
      <c r="J325" s="5" t="n">
        <v>630</v>
      </c>
      <c r="K325" s="2" t="n">
        <v>0</v>
      </c>
      <c r="L325" s="2" t="n">
        <v>33.795</v>
      </c>
      <c r="M325" s="2" t="n">
        <v>9.2</v>
      </c>
      <c r="N325" s="5" t="n">
        <v>8.4</v>
      </c>
      <c r="O325" s="2" t="n">
        <v>8</v>
      </c>
      <c r="P325" s="2" t="n">
        <v>0.4</v>
      </c>
      <c r="Q325" s="2" t="n">
        <v>0.8</v>
      </c>
      <c r="R325" s="2" t="n">
        <v>0.69</v>
      </c>
      <c r="S325" s="2"/>
      <c r="T325" s="20" t="n">
        <v>12.1739130434783</v>
      </c>
      <c r="U325" s="20"/>
      <c r="V325" s="20"/>
      <c r="W325" s="20" t="n">
        <v>13.3333333333333</v>
      </c>
    </row>
    <row r="326" customFormat="false" ht="15" hidden="false" customHeight="true" outlineLevel="0" collapsed="false">
      <c r="A326" s="1" t="s">
        <v>23</v>
      </c>
      <c r="B326" s="2" t="s">
        <v>24</v>
      </c>
      <c r="C326" s="2" t="n">
        <v>7</v>
      </c>
      <c r="D326" s="22" t="n">
        <v>30712.625</v>
      </c>
      <c r="E326" s="23" t="n">
        <f aca="false">IF(ISNUMBER(D326),YEAR(D326),"")</f>
        <v>1984</v>
      </c>
      <c r="F326" s="23" t="n">
        <f aca="false">IF(ISNUMBER(D326),MONTH(D326),"")</f>
        <v>1</v>
      </c>
      <c r="G326" s="2" t="n">
        <v>58</v>
      </c>
      <c r="H326" s="2" t="n">
        <v>9.37</v>
      </c>
      <c r="I326" s="2" t="n">
        <v>7</v>
      </c>
      <c r="J326" s="5" t="n">
        <v>410</v>
      </c>
      <c r="K326" s="2" t="n">
        <v>0</v>
      </c>
      <c r="L326" s="2" t="n">
        <v>34.091</v>
      </c>
      <c r="M326" s="2" t="n">
        <v>7.86</v>
      </c>
      <c r="N326" s="5" t="n">
        <v>7.46</v>
      </c>
      <c r="O326" s="2" t="n">
        <v>7.3</v>
      </c>
      <c r="P326" s="2" t="n">
        <v>0.16</v>
      </c>
      <c r="Q326" s="2" t="n">
        <v>0.4</v>
      </c>
      <c r="R326" s="2" t="n">
        <v>0.6</v>
      </c>
      <c r="S326" s="2"/>
      <c r="T326" s="20" t="n">
        <v>12.4333333333333</v>
      </c>
      <c r="U326" s="20"/>
      <c r="V326" s="20"/>
      <c r="W326" s="20" t="n">
        <v>13.1</v>
      </c>
    </row>
    <row r="327" customFormat="false" ht="15" hidden="false" customHeight="true" outlineLevel="0" collapsed="false">
      <c r="A327" s="1" t="s">
        <v>23</v>
      </c>
      <c r="B327" s="2" t="s">
        <v>24</v>
      </c>
      <c r="C327" s="2" t="n">
        <v>8</v>
      </c>
      <c r="D327" s="22" t="n">
        <v>30712.7083333333</v>
      </c>
      <c r="E327" s="23" t="n">
        <f aca="false">IF(ISNUMBER(D327),YEAR(D327),"")</f>
        <v>1984</v>
      </c>
      <c r="F327" s="23" t="n">
        <f aca="false">IF(ISNUMBER(D327),MONTH(D327),"")</f>
        <v>1</v>
      </c>
      <c r="G327" s="2" t="n">
        <v>57.93</v>
      </c>
      <c r="H327" s="2" t="n">
        <v>9.47</v>
      </c>
      <c r="I327" s="2" t="n">
        <v>8</v>
      </c>
      <c r="J327" s="5" t="n">
        <v>185</v>
      </c>
      <c r="K327" s="2" t="n">
        <v>0</v>
      </c>
      <c r="L327" s="2" t="n">
        <v>34.073</v>
      </c>
      <c r="M327" s="2" t="n">
        <v>7.4</v>
      </c>
      <c r="N327" s="5" t="n">
        <v>7</v>
      </c>
      <c r="O327" s="2" t="n">
        <v>6.9</v>
      </c>
      <c r="P327" s="2" t="n">
        <v>0.1</v>
      </c>
      <c r="Q327" s="2" t="n">
        <v>0.4</v>
      </c>
      <c r="R327" s="2" t="n">
        <v>0.6</v>
      </c>
      <c r="S327" s="2"/>
      <c r="T327" s="20" t="n">
        <v>11.6666666666667</v>
      </c>
      <c r="U327" s="20"/>
      <c r="V327" s="20"/>
      <c r="W327" s="20" t="n">
        <v>12.3333333333333</v>
      </c>
    </row>
    <row r="328" customFormat="false" ht="15" hidden="false" customHeight="true" outlineLevel="0" collapsed="false">
      <c r="A328" s="1" t="s">
        <v>23</v>
      </c>
      <c r="B328" s="2" t="s">
        <v>24</v>
      </c>
      <c r="C328" s="2" t="n">
        <v>14</v>
      </c>
      <c r="D328" s="22" t="n">
        <v>30736.2916666667</v>
      </c>
      <c r="E328" s="23" t="n">
        <f aca="false">IF(ISNUMBER(D328),YEAR(D328),"")</f>
        <v>1984</v>
      </c>
      <c r="F328" s="23" t="n">
        <f aca="false">IF(ISNUMBER(D328),MONTH(D328),"")</f>
        <v>2</v>
      </c>
      <c r="G328" s="2" t="n">
        <v>58.33</v>
      </c>
      <c r="H328" s="2" t="n">
        <v>8.9</v>
      </c>
      <c r="I328" s="2" t="n">
        <v>14</v>
      </c>
      <c r="J328" s="5" t="n">
        <v>240</v>
      </c>
      <c r="K328" s="2" t="n">
        <v>0</v>
      </c>
      <c r="L328" s="2" t="n">
        <v>27.805</v>
      </c>
      <c r="M328" s="2" t="n">
        <v>11.67</v>
      </c>
      <c r="N328" s="5" t="n">
        <v>10.67</v>
      </c>
      <c r="O328" s="2" t="n">
        <v>10.4</v>
      </c>
      <c r="P328" s="2" t="n">
        <v>0.27</v>
      </c>
      <c r="Q328" s="2" t="n">
        <v>1</v>
      </c>
      <c r="R328" s="2" t="n">
        <v>0.72</v>
      </c>
      <c r="S328" s="2"/>
      <c r="T328" s="20" t="n">
        <v>14.8194444444444</v>
      </c>
      <c r="U328" s="20"/>
      <c r="V328" s="20"/>
      <c r="W328" s="20" t="n">
        <v>16.2083333333333</v>
      </c>
    </row>
    <row r="329" customFormat="false" ht="15" hidden="false" customHeight="true" outlineLevel="0" collapsed="false">
      <c r="A329" s="1" t="s">
        <v>23</v>
      </c>
      <c r="B329" s="2" t="s">
        <v>24</v>
      </c>
      <c r="C329" s="2" t="n">
        <v>15</v>
      </c>
      <c r="D329" s="22" t="n">
        <v>30736.3333333333</v>
      </c>
      <c r="E329" s="23" t="n">
        <f aca="false">IF(ISNUMBER(D329),YEAR(D329),"")</f>
        <v>1984</v>
      </c>
      <c r="F329" s="23" t="n">
        <f aca="false">IF(ISNUMBER(D329),MONTH(D329),"")</f>
        <v>2</v>
      </c>
      <c r="G329" s="2" t="n">
        <v>58.27</v>
      </c>
      <c r="H329" s="2" t="n">
        <v>8.98</v>
      </c>
      <c r="I329" s="2" t="n">
        <v>15</v>
      </c>
      <c r="J329" s="5" t="n">
        <v>410</v>
      </c>
      <c r="K329" s="2" t="n">
        <v>0</v>
      </c>
      <c r="L329" s="2" t="n">
        <v>30.6</v>
      </c>
      <c r="M329" s="2" t="n">
        <v>12.09</v>
      </c>
      <c r="N329" s="5" t="n">
        <v>11.19</v>
      </c>
      <c r="O329" s="2" t="n">
        <v>10.9</v>
      </c>
      <c r="P329" s="2" t="n">
        <v>0.29</v>
      </c>
      <c r="Q329" s="2" t="n">
        <v>0.9</v>
      </c>
      <c r="R329" s="2" t="n">
        <v>0.73</v>
      </c>
      <c r="S329" s="2"/>
      <c r="T329" s="20" t="n">
        <v>15.3287671232877</v>
      </c>
      <c r="U329" s="20"/>
      <c r="V329" s="20"/>
      <c r="W329" s="20" t="n">
        <v>16.5616438356164</v>
      </c>
    </row>
    <row r="330" customFormat="false" ht="15" hidden="false" customHeight="true" outlineLevel="0" collapsed="false">
      <c r="A330" s="1" t="s">
        <v>23</v>
      </c>
      <c r="B330" s="2" t="s">
        <v>24</v>
      </c>
      <c r="C330" s="2" t="n">
        <v>16</v>
      </c>
      <c r="D330" s="22" t="n">
        <v>30736.4166666667</v>
      </c>
      <c r="E330" s="23" t="n">
        <f aca="false">IF(ISNUMBER(D330),YEAR(D330),"")</f>
        <v>1984</v>
      </c>
      <c r="F330" s="23" t="n">
        <f aca="false">IF(ISNUMBER(D330),MONTH(D330),"")</f>
        <v>2</v>
      </c>
      <c r="G330" s="2" t="n">
        <v>58.2</v>
      </c>
      <c r="H330" s="2" t="n">
        <v>9.08</v>
      </c>
      <c r="I330" s="2" t="n">
        <v>16</v>
      </c>
      <c r="J330" s="5" t="n">
        <v>410</v>
      </c>
      <c r="K330" s="2" t="n">
        <v>0</v>
      </c>
      <c r="L330" s="2" t="n">
        <v>31.756</v>
      </c>
      <c r="M330" s="2" t="n">
        <v>9.92</v>
      </c>
      <c r="N330" s="5" t="n">
        <v>9.32</v>
      </c>
      <c r="O330" s="2" t="n">
        <v>9.1</v>
      </c>
      <c r="P330" s="2" t="n">
        <v>0.22</v>
      </c>
      <c r="Q330" s="2" t="n">
        <v>0.6</v>
      </c>
      <c r="R330" s="2" t="n">
        <v>0.61</v>
      </c>
      <c r="S330" s="2"/>
      <c r="T330" s="20" t="n">
        <v>15.2786885245902</v>
      </c>
      <c r="U330" s="20"/>
      <c r="V330" s="20"/>
      <c r="W330" s="20" t="n">
        <v>16.2622950819672</v>
      </c>
    </row>
    <row r="331" customFormat="false" ht="15" hidden="false" customHeight="true" outlineLevel="0" collapsed="false">
      <c r="A331" s="1" t="s">
        <v>23</v>
      </c>
      <c r="B331" s="2" t="s">
        <v>24</v>
      </c>
      <c r="C331" s="2" t="n">
        <v>17</v>
      </c>
      <c r="D331" s="22" t="n">
        <v>30736.4583333333</v>
      </c>
      <c r="E331" s="23" t="n">
        <f aca="false">IF(ISNUMBER(D331),YEAR(D331),"")</f>
        <v>1984</v>
      </c>
      <c r="F331" s="23" t="n">
        <f aca="false">IF(ISNUMBER(D331),MONTH(D331),"")</f>
        <v>2</v>
      </c>
      <c r="G331" s="2" t="n">
        <v>58.13</v>
      </c>
      <c r="H331" s="2" t="n">
        <v>9.18</v>
      </c>
      <c r="I331" s="2" t="n">
        <v>17</v>
      </c>
      <c r="J331" s="5" t="n">
        <v>620</v>
      </c>
      <c r="K331" s="2" t="n">
        <v>0</v>
      </c>
      <c r="L331" s="2" t="n">
        <v>32.963</v>
      </c>
      <c r="M331" s="2" t="n">
        <v>7.6</v>
      </c>
      <c r="N331" s="5" t="n">
        <v>7.4</v>
      </c>
      <c r="O331" s="2" t="n">
        <v>7.3</v>
      </c>
      <c r="P331" s="2" t="n">
        <v>0.1</v>
      </c>
      <c r="Q331" s="2" t="n">
        <v>0.2</v>
      </c>
      <c r="R331" s="2" t="n">
        <v>0.57</v>
      </c>
      <c r="S331" s="2"/>
      <c r="T331" s="20" t="n">
        <v>12.9824561403509</v>
      </c>
      <c r="U331" s="20"/>
      <c r="V331" s="20"/>
      <c r="W331" s="20" t="n">
        <v>13.3333333333333</v>
      </c>
    </row>
    <row r="332" customFormat="false" ht="15" hidden="false" customHeight="true" outlineLevel="0" collapsed="false">
      <c r="A332" s="1" t="s">
        <v>23</v>
      </c>
      <c r="B332" s="2" t="s">
        <v>24</v>
      </c>
      <c r="C332" s="2" t="n">
        <v>18</v>
      </c>
      <c r="D332" s="22" t="n">
        <v>30736.5416666667</v>
      </c>
      <c r="E332" s="23" t="n">
        <f aca="false">IF(ISNUMBER(D332),YEAR(D332),"")</f>
        <v>1984</v>
      </c>
      <c r="F332" s="23" t="n">
        <f aca="false">IF(ISNUMBER(D332),MONTH(D332),"")</f>
        <v>2</v>
      </c>
      <c r="G332" s="2" t="n">
        <v>58</v>
      </c>
      <c r="H332" s="2" t="n">
        <v>9.37</v>
      </c>
      <c r="I332" s="2" t="n">
        <v>18</v>
      </c>
      <c r="J332" s="5" t="n">
        <v>410</v>
      </c>
      <c r="K332" s="2" t="n">
        <v>0</v>
      </c>
      <c r="L332" s="2" t="n">
        <v>33.247</v>
      </c>
      <c r="M332" s="2" t="n">
        <v>7.38</v>
      </c>
      <c r="N332" s="5" t="n">
        <v>7.08</v>
      </c>
      <c r="O332" s="2" t="n">
        <v>7</v>
      </c>
      <c r="P332" s="2" t="n">
        <v>0.08</v>
      </c>
      <c r="Q332" s="2" t="n">
        <v>0.3</v>
      </c>
      <c r="R332" s="2" t="n">
        <v>0.64</v>
      </c>
      <c r="S332" s="2"/>
      <c r="T332" s="20" t="n">
        <v>11.0625</v>
      </c>
      <c r="U332" s="20"/>
      <c r="V332" s="20"/>
      <c r="W332" s="20" t="n">
        <v>11.53125</v>
      </c>
    </row>
    <row r="333" customFormat="false" ht="15" hidden="false" customHeight="true" outlineLevel="0" collapsed="false">
      <c r="A333" s="1" t="s">
        <v>23</v>
      </c>
      <c r="B333" s="2" t="s">
        <v>24</v>
      </c>
      <c r="C333" s="2" t="n">
        <v>19</v>
      </c>
      <c r="D333" s="22" t="n">
        <v>30736.5833333333</v>
      </c>
      <c r="E333" s="23" t="n">
        <f aca="false">IF(ISNUMBER(D333),YEAR(D333),"")</f>
        <v>1984</v>
      </c>
      <c r="F333" s="23" t="n">
        <f aca="false">IF(ISNUMBER(D333),MONTH(D333),"")</f>
        <v>2</v>
      </c>
      <c r="G333" s="2" t="n">
        <v>57.93</v>
      </c>
      <c r="H333" s="2" t="n">
        <v>9.47</v>
      </c>
      <c r="I333" s="2" t="n">
        <v>19</v>
      </c>
      <c r="J333" s="5" t="n">
        <v>185</v>
      </c>
      <c r="K333" s="2" t="n">
        <v>0</v>
      </c>
      <c r="L333" s="2" t="n">
        <v>33.468</v>
      </c>
      <c r="M333" s="2" t="n">
        <v>12.03</v>
      </c>
      <c r="N333" s="5" t="n">
        <v>11.03</v>
      </c>
      <c r="O333" s="2" t="n">
        <v>10.8</v>
      </c>
      <c r="P333" s="2" t="n">
        <v>0.23</v>
      </c>
      <c r="Q333" s="2" t="n">
        <v>1</v>
      </c>
      <c r="R333" s="2" t="n">
        <v>0.66</v>
      </c>
      <c r="S333" s="2"/>
      <c r="T333" s="20" t="n">
        <v>16.7121212121212</v>
      </c>
      <c r="U333" s="20"/>
      <c r="V333" s="20"/>
      <c r="W333" s="20" t="n">
        <v>18.2272727272727</v>
      </c>
    </row>
    <row r="334" customFormat="false" ht="15" hidden="false" customHeight="true" outlineLevel="0" collapsed="false">
      <c r="A334" s="1" t="s">
        <v>23</v>
      </c>
      <c r="B334" s="2" t="s">
        <v>24</v>
      </c>
      <c r="C334" s="2" t="n">
        <v>326</v>
      </c>
      <c r="D334" s="22" t="n">
        <v>30987.25</v>
      </c>
      <c r="E334" s="23" t="n">
        <f aca="false">IF(ISNUMBER(D334),YEAR(D334),"")</f>
        <v>1984</v>
      </c>
      <c r="F334" s="23" t="n">
        <f aca="false">IF(ISNUMBER(D334),MONTH(D334),"")</f>
        <v>11</v>
      </c>
      <c r="G334" s="2" t="n">
        <v>58.4</v>
      </c>
      <c r="H334" s="2" t="n">
        <v>8.77</v>
      </c>
      <c r="I334" s="2" t="n">
        <v>326</v>
      </c>
      <c r="J334" s="5" t="n">
        <v>110</v>
      </c>
      <c r="K334" s="2" t="n">
        <v>0</v>
      </c>
      <c r="L334" s="2" t="n">
        <v>27.564</v>
      </c>
      <c r="M334" s="2" t="n">
        <v>6.22</v>
      </c>
      <c r="N334" s="5" t="n">
        <v>4.42</v>
      </c>
      <c r="O334" s="2" t="n">
        <v>4.1</v>
      </c>
      <c r="P334" s="2" t="n">
        <v>0.32</v>
      </c>
      <c r="Q334" s="2" t="n">
        <v>1.8</v>
      </c>
      <c r="R334" s="2" t="n">
        <v>0.22</v>
      </c>
      <c r="S334" s="2"/>
      <c r="T334" s="20" t="n">
        <v>20.0909090909091</v>
      </c>
      <c r="U334" s="20"/>
      <c r="V334" s="20"/>
      <c r="W334" s="20" t="n">
        <v>28.2727272727273</v>
      </c>
    </row>
    <row r="335" customFormat="false" ht="15" hidden="false" customHeight="true" outlineLevel="0" collapsed="false">
      <c r="A335" s="1" t="s">
        <v>23</v>
      </c>
      <c r="B335" s="2" t="s">
        <v>24</v>
      </c>
      <c r="C335" s="2" t="n">
        <v>327</v>
      </c>
      <c r="D335" s="22" t="n">
        <v>30987.2916666667</v>
      </c>
      <c r="E335" s="23" t="n">
        <f aca="false">IF(ISNUMBER(D335),YEAR(D335),"")</f>
        <v>1984</v>
      </c>
      <c r="F335" s="23" t="n">
        <f aca="false">IF(ISNUMBER(D335),MONTH(D335),"")</f>
        <v>11</v>
      </c>
      <c r="G335" s="2" t="n">
        <v>58.38</v>
      </c>
      <c r="H335" s="2" t="n">
        <v>8.82</v>
      </c>
      <c r="I335" s="2" t="n">
        <v>327</v>
      </c>
      <c r="J335" s="5" t="n">
        <v>90</v>
      </c>
      <c r="K335" s="2" t="n">
        <v>0</v>
      </c>
      <c r="L335" s="2" t="n">
        <v>31.481</v>
      </c>
      <c r="M335" s="2" t="n">
        <v>6.27</v>
      </c>
      <c r="N335" s="5" t="n">
        <v>4.27</v>
      </c>
      <c r="O335" s="2" t="n">
        <v>3.8</v>
      </c>
      <c r="P335" s="2" t="n">
        <v>0.47</v>
      </c>
      <c r="Q335" s="2" t="n">
        <v>2</v>
      </c>
      <c r="R335" s="2" t="n">
        <v>0.2</v>
      </c>
      <c r="S335" s="2"/>
      <c r="T335" s="20" t="n">
        <v>21.35</v>
      </c>
      <c r="U335" s="20"/>
      <c r="V335" s="20"/>
      <c r="W335" s="20" t="n">
        <v>31.35</v>
      </c>
    </row>
    <row r="336" customFormat="false" ht="15" hidden="false" customHeight="true" outlineLevel="0" collapsed="false">
      <c r="A336" s="1" t="s">
        <v>23</v>
      </c>
      <c r="B336" s="2" t="s">
        <v>24</v>
      </c>
      <c r="C336" s="2" t="n">
        <v>328</v>
      </c>
      <c r="D336" s="22" t="n">
        <v>30987.3333333333</v>
      </c>
      <c r="E336" s="23" t="n">
        <f aca="false">IF(ISNUMBER(D336),YEAR(D336),"")</f>
        <v>1984</v>
      </c>
      <c r="F336" s="23" t="n">
        <f aca="false">IF(ISNUMBER(D336),MONTH(D336),"")</f>
        <v>11</v>
      </c>
      <c r="G336" s="2" t="n">
        <v>58.33</v>
      </c>
      <c r="H336" s="2" t="n">
        <v>8.9</v>
      </c>
      <c r="I336" s="2" t="n">
        <v>328</v>
      </c>
      <c r="J336" s="5" t="n">
        <v>240</v>
      </c>
      <c r="K336" s="2" t="n">
        <v>0</v>
      </c>
      <c r="L336" s="2" t="n">
        <v>31.045</v>
      </c>
      <c r="M336" s="2" t="n">
        <v>7.48</v>
      </c>
      <c r="N336" s="5" t="n">
        <v>5.18</v>
      </c>
      <c r="O336" s="2" t="n">
        <v>4.7</v>
      </c>
      <c r="P336" s="2" t="n">
        <v>0.48</v>
      </c>
      <c r="Q336" s="2" t="n">
        <v>2.3</v>
      </c>
      <c r="R336" s="2" t="n">
        <v>0.38</v>
      </c>
      <c r="S336" s="2"/>
      <c r="T336" s="20" t="n">
        <v>13.6315789473684</v>
      </c>
      <c r="U336" s="20"/>
      <c r="V336" s="20"/>
      <c r="W336" s="20" t="n">
        <v>19.6842105263158</v>
      </c>
    </row>
    <row r="337" customFormat="false" ht="15" hidden="false" customHeight="true" outlineLevel="0" collapsed="false">
      <c r="A337" s="1" t="s">
        <v>23</v>
      </c>
      <c r="B337" s="2" t="s">
        <v>24</v>
      </c>
      <c r="C337" s="2" t="n">
        <v>329</v>
      </c>
      <c r="D337" s="22" t="n">
        <v>30987.375</v>
      </c>
      <c r="E337" s="23" t="n">
        <f aca="false">IF(ISNUMBER(D337),YEAR(D337),"")</f>
        <v>1984</v>
      </c>
      <c r="F337" s="23" t="n">
        <f aca="false">IF(ISNUMBER(D337),MONTH(D337),"")</f>
        <v>11</v>
      </c>
      <c r="G337" s="2" t="n">
        <v>58.27</v>
      </c>
      <c r="H337" s="2" t="n">
        <v>8.98</v>
      </c>
      <c r="I337" s="2" t="n">
        <v>329</v>
      </c>
      <c r="J337" s="5" t="n">
        <v>410</v>
      </c>
      <c r="K337" s="2" t="n">
        <v>0</v>
      </c>
      <c r="L337" s="2" t="n">
        <v>31.807</v>
      </c>
      <c r="M337" s="2" t="n">
        <v>5.94</v>
      </c>
      <c r="N337" s="5" t="n">
        <v>3.64</v>
      </c>
      <c r="O337" s="2" t="n">
        <v>3.4</v>
      </c>
      <c r="P337" s="2" t="n">
        <v>0.24</v>
      </c>
      <c r="Q337" s="2" t="n">
        <v>2.3</v>
      </c>
      <c r="R337" s="2" t="n">
        <v>0.22</v>
      </c>
      <c r="S337" s="2"/>
      <c r="T337" s="20" t="n">
        <v>16.5454545454545</v>
      </c>
      <c r="U337" s="20"/>
      <c r="V337" s="20"/>
      <c r="W337" s="20" t="n">
        <v>27</v>
      </c>
    </row>
    <row r="338" customFormat="false" ht="15" hidden="false" customHeight="true" outlineLevel="0" collapsed="false">
      <c r="A338" s="1" t="s">
        <v>23</v>
      </c>
      <c r="B338" s="2" t="s">
        <v>24</v>
      </c>
      <c r="C338" s="2" t="n">
        <v>330</v>
      </c>
      <c r="D338" s="22" t="n">
        <v>30987.4166666667</v>
      </c>
      <c r="E338" s="23" t="n">
        <f aca="false">IF(ISNUMBER(D338),YEAR(D338),"")</f>
        <v>1984</v>
      </c>
      <c r="F338" s="23" t="n">
        <f aca="false">IF(ISNUMBER(D338),MONTH(D338),"")</f>
        <v>11</v>
      </c>
      <c r="G338" s="2" t="n">
        <v>58.2</v>
      </c>
      <c r="H338" s="2" t="n">
        <v>9.08</v>
      </c>
      <c r="I338" s="2" t="n">
        <v>330</v>
      </c>
      <c r="J338" s="5" t="n">
        <v>420</v>
      </c>
      <c r="K338" s="2" t="n">
        <v>0</v>
      </c>
      <c r="L338" s="2" t="n">
        <v>32.304</v>
      </c>
      <c r="M338" s="2" t="n">
        <v>3.51</v>
      </c>
      <c r="N338" s="5" t="n">
        <v>2.81</v>
      </c>
      <c r="O338" s="2" t="n">
        <v>2.6</v>
      </c>
      <c r="P338" s="2" t="n">
        <v>0.21</v>
      </c>
      <c r="Q338" s="2" t="n">
        <v>0.7</v>
      </c>
      <c r="R338" s="2" t="n">
        <v>0.12</v>
      </c>
      <c r="S338" s="2"/>
      <c r="T338" s="20" t="n">
        <v>23.4166666666667</v>
      </c>
      <c r="U338" s="20"/>
      <c r="V338" s="20"/>
      <c r="W338" s="20" t="n">
        <v>29.25</v>
      </c>
    </row>
    <row r="339" customFormat="false" ht="15" hidden="false" customHeight="true" outlineLevel="0" collapsed="false">
      <c r="A339" s="1" t="s">
        <v>23</v>
      </c>
      <c r="B339" s="2" t="s">
        <v>24</v>
      </c>
      <c r="C339" s="2" t="n">
        <v>331</v>
      </c>
      <c r="D339" s="22" t="n">
        <v>30987.4583333333</v>
      </c>
      <c r="E339" s="23" t="n">
        <f aca="false">IF(ISNUMBER(D339),YEAR(D339),"")</f>
        <v>1984</v>
      </c>
      <c r="F339" s="23" t="n">
        <f aca="false">IF(ISNUMBER(D339),MONTH(D339),"")</f>
        <v>11</v>
      </c>
      <c r="G339" s="2" t="n">
        <v>58.13</v>
      </c>
      <c r="H339" s="2" t="n">
        <v>9.18</v>
      </c>
      <c r="I339" s="2" t="n">
        <v>331</v>
      </c>
      <c r="J339" s="5" t="n">
        <v>640</v>
      </c>
      <c r="K339" s="2" t="n">
        <v>0</v>
      </c>
      <c r="L339" s="2" t="n">
        <v>32.143</v>
      </c>
      <c r="M339" s="2" t="n">
        <v>2.08</v>
      </c>
      <c r="N339" s="5" t="n">
        <v>1.28</v>
      </c>
      <c r="O339" s="2" t="n">
        <v>1.1</v>
      </c>
      <c r="P339" s="2" t="n">
        <v>0.18</v>
      </c>
      <c r="Q339" s="2" t="n">
        <v>0.8</v>
      </c>
      <c r="R339" s="2" t="n">
        <v>0.09</v>
      </c>
      <c r="S339" s="2"/>
      <c r="T339" s="20" t="n">
        <v>14.2222222222222</v>
      </c>
      <c r="U339" s="20"/>
      <c r="V339" s="20"/>
      <c r="W339" s="20" t="n">
        <v>23.1111111111111</v>
      </c>
    </row>
    <row r="340" customFormat="false" ht="15" hidden="false" customHeight="true" outlineLevel="0" collapsed="false">
      <c r="A340" s="1" t="s">
        <v>23</v>
      </c>
      <c r="B340" s="2" t="s">
        <v>24</v>
      </c>
      <c r="C340" s="2" t="n">
        <v>332</v>
      </c>
      <c r="D340" s="22" t="n">
        <v>30987.5416666667</v>
      </c>
      <c r="E340" s="23" t="n">
        <f aca="false">IF(ISNUMBER(D340),YEAR(D340),"")</f>
        <v>1984</v>
      </c>
      <c r="F340" s="23" t="n">
        <f aca="false">IF(ISNUMBER(D340),MONTH(D340),"")</f>
        <v>11</v>
      </c>
      <c r="G340" s="2" t="n">
        <v>58</v>
      </c>
      <c r="H340" s="2" t="n">
        <v>9.37</v>
      </c>
      <c r="I340" s="2" t="n">
        <v>332</v>
      </c>
      <c r="J340" s="5" t="n">
        <v>410</v>
      </c>
      <c r="K340" s="2" t="n">
        <v>0</v>
      </c>
      <c r="L340" s="2" t="n">
        <v>31.523</v>
      </c>
      <c r="M340" s="2" t="n">
        <v>3.12</v>
      </c>
      <c r="N340" s="5" t="n">
        <v>1.52</v>
      </c>
      <c r="O340" s="2" t="n">
        <v>1.3</v>
      </c>
      <c r="P340" s="2" t="n">
        <v>0.22</v>
      </c>
      <c r="Q340" s="2" t="n">
        <v>1.6</v>
      </c>
      <c r="R340" s="2" t="n">
        <v>0.16</v>
      </c>
      <c r="S340" s="2"/>
      <c r="T340" s="20" t="n">
        <v>9.5</v>
      </c>
      <c r="U340" s="20"/>
      <c r="V340" s="20"/>
      <c r="W340" s="20" t="n">
        <v>19.5</v>
      </c>
    </row>
    <row r="341" customFormat="false" ht="15" hidden="false" customHeight="true" outlineLevel="0" collapsed="false">
      <c r="A341" s="1" t="s">
        <v>23</v>
      </c>
      <c r="B341" s="2" t="s">
        <v>24</v>
      </c>
      <c r="C341" s="2" t="n">
        <v>333</v>
      </c>
      <c r="D341" s="22" t="n">
        <v>30987.5833333333</v>
      </c>
      <c r="E341" s="23" t="n">
        <f aca="false">IF(ISNUMBER(D341),YEAR(D341),"")</f>
        <v>1984</v>
      </c>
      <c r="F341" s="23" t="n">
        <f aca="false">IF(ISNUMBER(D341),MONTH(D341),"")</f>
        <v>11</v>
      </c>
      <c r="G341" s="2" t="n">
        <v>57.93</v>
      </c>
      <c r="H341" s="2" t="n">
        <v>9.47</v>
      </c>
      <c r="I341" s="2" t="n">
        <v>333</v>
      </c>
      <c r="J341" s="5" t="n">
        <v>180</v>
      </c>
      <c r="K341" s="2" t="n">
        <v>0</v>
      </c>
      <c r="L341" s="2" t="n">
        <v>31.861</v>
      </c>
      <c r="M341" s="2" t="n">
        <v>4.67</v>
      </c>
      <c r="N341" s="5" t="n">
        <v>3.47</v>
      </c>
      <c r="O341" s="2" t="n">
        <v>3.2</v>
      </c>
      <c r="P341" s="2" t="n">
        <v>0.27</v>
      </c>
      <c r="Q341" s="2" t="n">
        <v>1.2</v>
      </c>
      <c r="R341" s="2" t="n">
        <v>0.12</v>
      </c>
      <c r="S341" s="2"/>
      <c r="T341" s="20" t="n">
        <v>28.9166666666667</v>
      </c>
      <c r="U341" s="20"/>
      <c r="V341" s="20"/>
      <c r="W341" s="20" t="n">
        <v>38.9166666666667</v>
      </c>
    </row>
    <row r="342" customFormat="false" ht="15" hidden="false" customHeight="true" outlineLevel="0" collapsed="false">
      <c r="A342" s="1" t="s">
        <v>25</v>
      </c>
      <c r="B342" s="2" t="s">
        <v>26</v>
      </c>
      <c r="C342" s="2" t="n">
        <v>3909</v>
      </c>
      <c r="D342" s="22" t="n">
        <v>30992.625</v>
      </c>
      <c r="E342" s="23" t="n">
        <f aca="false">IF(ISNUMBER(D342),YEAR(D342),"")</f>
        <v>1984</v>
      </c>
      <c r="F342" s="23" t="n">
        <f aca="false">IF(ISNUMBER(D342),MONTH(D342),"")</f>
        <v>11</v>
      </c>
      <c r="G342" s="2" t="n">
        <v>58.33</v>
      </c>
      <c r="H342" s="2" t="n">
        <v>11.03</v>
      </c>
      <c r="I342" s="2" t="n">
        <v>3909</v>
      </c>
      <c r="J342" s="5" t="n">
        <v>90</v>
      </c>
      <c r="K342" s="23" t="n">
        <v>0</v>
      </c>
      <c r="L342" s="2" t="n">
        <v>28.655</v>
      </c>
      <c r="M342" s="2"/>
      <c r="N342" s="2"/>
      <c r="O342" s="2"/>
      <c r="P342" s="2"/>
      <c r="Q342" s="2"/>
      <c r="R342" s="2" t="n">
        <v>0.5</v>
      </c>
      <c r="S342" s="2" t="n">
        <v>5.8</v>
      </c>
      <c r="T342" s="20"/>
      <c r="U342" s="20"/>
      <c r="V342" s="20" t="n">
        <v>11.6</v>
      </c>
      <c r="W342" s="20"/>
    </row>
    <row r="343" customFormat="false" ht="15" hidden="false" customHeight="true" outlineLevel="0" collapsed="false">
      <c r="A343" s="1" t="s">
        <v>55</v>
      </c>
      <c r="B343" s="2" t="s">
        <v>31</v>
      </c>
      <c r="C343" s="2" t="n">
        <v>26</v>
      </c>
      <c r="D343" s="22" t="n">
        <v>30999.3527777778</v>
      </c>
      <c r="E343" s="23" t="n">
        <f aca="false">IF(ISNUMBER(D343),YEAR(D343),"")</f>
        <v>1984</v>
      </c>
      <c r="F343" s="23" t="n">
        <f aca="false">IF(ISNUMBER(D343),MONTH(D343),"")</f>
        <v>11</v>
      </c>
      <c r="G343" s="2" t="n">
        <v>57.57</v>
      </c>
      <c r="H343" s="2" t="n">
        <v>8.1333</v>
      </c>
      <c r="I343" s="2" t="n">
        <v>26</v>
      </c>
      <c r="J343" s="5" t="n">
        <v>180</v>
      </c>
      <c r="K343" s="2" t="n">
        <v>1</v>
      </c>
      <c r="L343" s="2" t="n">
        <v>33.556</v>
      </c>
      <c r="M343" s="2" t="n">
        <v>9.14</v>
      </c>
      <c r="N343" s="5" t="n">
        <v>6.64</v>
      </c>
      <c r="O343" s="2" t="n">
        <v>4.9</v>
      </c>
      <c r="P343" s="2" t="n">
        <v>1.74</v>
      </c>
      <c r="Q343" s="2" t="n">
        <v>2.5</v>
      </c>
      <c r="R343" s="2" t="n">
        <v>0.61</v>
      </c>
      <c r="S343" s="2" t="n">
        <v>4.5</v>
      </c>
      <c r="T343" s="20" t="n">
        <v>10.8852459016393</v>
      </c>
      <c r="U343" s="20" t="n">
        <v>1.47555555555556</v>
      </c>
      <c r="V343" s="20" t="n">
        <v>7.37704918032787</v>
      </c>
      <c r="W343" s="20" t="n">
        <v>14.9836065573771</v>
      </c>
    </row>
    <row r="344" customFormat="false" ht="15" hidden="false" customHeight="true" outlineLevel="0" collapsed="false">
      <c r="A344" s="1" t="s">
        <v>55</v>
      </c>
      <c r="B344" s="2" t="s">
        <v>31</v>
      </c>
      <c r="C344" s="2" t="n">
        <v>27</v>
      </c>
      <c r="D344" s="22" t="n">
        <v>30999.4048611111</v>
      </c>
      <c r="E344" s="23" t="n">
        <f aca="false">IF(ISNUMBER(D344),YEAR(D344),"")</f>
        <v>1984</v>
      </c>
      <c r="F344" s="23" t="n">
        <f aca="false">IF(ISNUMBER(D344),MONTH(D344),"")</f>
        <v>11</v>
      </c>
      <c r="G344" s="2" t="n">
        <v>57.425</v>
      </c>
      <c r="H344" s="2" t="n">
        <v>8.2333</v>
      </c>
      <c r="I344" s="2" t="n">
        <v>27</v>
      </c>
      <c r="J344" s="5" t="n">
        <v>69</v>
      </c>
      <c r="K344" s="2" t="n">
        <v>2</v>
      </c>
      <c r="L344" s="2" t="n">
        <v>33.979</v>
      </c>
      <c r="M344" s="2" t="n">
        <v>10.26</v>
      </c>
      <c r="N344" s="5" t="n">
        <v>6.06</v>
      </c>
      <c r="O344" s="2" t="n">
        <v>4.3</v>
      </c>
      <c r="P344" s="2" t="n">
        <v>1.76</v>
      </c>
      <c r="Q344" s="2" t="n">
        <v>4.2</v>
      </c>
      <c r="R344" s="2" t="n">
        <v>0.76</v>
      </c>
      <c r="S344" s="2" t="n">
        <v>6.7</v>
      </c>
      <c r="T344" s="20" t="n">
        <v>7.97368421052632</v>
      </c>
      <c r="U344" s="20" t="n">
        <v>0.904477611940298</v>
      </c>
      <c r="V344" s="20" t="n">
        <v>8.81578947368421</v>
      </c>
      <c r="W344" s="20" t="n">
        <v>13.5</v>
      </c>
    </row>
    <row r="345" customFormat="false" ht="15" hidden="false" customHeight="true" outlineLevel="0" collapsed="false">
      <c r="A345" s="1" t="s">
        <v>55</v>
      </c>
      <c r="B345" s="2" t="s">
        <v>31</v>
      </c>
      <c r="C345" s="2" t="n">
        <v>28</v>
      </c>
      <c r="D345" s="22" t="n">
        <v>30999.44375</v>
      </c>
      <c r="E345" s="23" t="n">
        <f aca="false">IF(ISNUMBER(D345),YEAR(D345),"")</f>
        <v>1984</v>
      </c>
      <c r="F345" s="23" t="n">
        <f aca="false">IF(ISNUMBER(D345),MONTH(D345),"")</f>
        <v>11</v>
      </c>
      <c r="G345" s="2" t="n">
        <v>57.3083</v>
      </c>
      <c r="H345" s="2" t="n">
        <v>8.35</v>
      </c>
      <c r="I345" s="2" t="n">
        <v>28</v>
      </c>
      <c r="J345" s="5" t="n">
        <v>33</v>
      </c>
      <c r="K345" s="2" t="n">
        <v>1</v>
      </c>
      <c r="L345" s="2" t="n">
        <v>33.702</v>
      </c>
      <c r="M345" s="2" t="n">
        <v>9.1</v>
      </c>
      <c r="N345" s="5" t="n">
        <v>4.8</v>
      </c>
      <c r="O345" s="2" t="n">
        <v>3.7</v>
      </c>
      <c r="P345" s="2" t="n">
        <v>1.1</v>
      </c>
      <c r="Q345" s="2" t="n">
        <v>4.3</v>
      </c>
      <c r="R345" s="2" t="n">
        <v>0.95</v>
      </c>
      <c r="S345" s="2" t="n">
        <v>6.6</v>
      </c>
      <c r="T345" s="20" t="n">
        <v>5.05263157894737</v>
      </c>
      <c r="U345" s="20" t="n">
        <v>0.727272727272727</v>
      </c>
      <c r="V345" s="20" t="n">
        <v>6.94736842105263</v>
      </c>
      <c r="W345" s="20" t="n">
        <v>9.57894736842106</v>
      </c>
    </row>
    <row r="346" customFormat="false" ht="15" hidden="false" customHeight="true" outlineLevel="0" collapsed="false">
      <c r="A346" s="1" t="s">
        <v>55</v>
      </c>
      <c r="B346" s="2" t="s">
        <v>31</v>
      </c>
      <c r="C346" s="2" t="n">
        <v>33</v>
      </c>
      <c r="D346" s="22" t="n">
        <v>30999.9020833333</v>
      </c>
      <c r="E346" s="23" t="n">
        <f aca="false">IF(ISNUMBER(D346),YEAR(D346),"")</f>
        <v>1984</v>
      </c>
      <c r="F346" s="23" t="n">
        <f aca="false">IF(ISNUMBER(D346),MONTH(D346),"")</f>
        <v>11</v>
      </c>
      <c r="G346" s="2" t="n">
        <v>58</v>
      </c>
      <c r="H346" s="2" t="n">
        <v>9.3667</v>
      </c>
      <c r="I346" s="2" t="n">
        <v>33</v>
      </c>
      <c r="J346" s="5" t="n">
        <v>427</v>
      </c>
      <c r="K346" s="2" t="n">
        <v>2</v>
      </c>
      <c r="L346" s="2" t="n">
        <v>33.919</v>
      </c>
      <c r="M346" s="2" t="n">
        <v>7.76</v>
      </c>
      <c r="N346" s="5" t="n">
        <v>6.26</v>
      </c>
      <c r="O346" s="2" t="n">
        <v>4.3</v>
      </c>
      <c r="P346" s="2" t="n">
        <v>1.96</v>
      </c>
      <c r="Q346" s="2" t="n">
        <v>1.5</v>
      </c>
      <c r="R346" s="2" t="n">
        <v>0.56</v>
      </c>
      <c r="S346" s="2" t="n">
        <v>4.1</v>
      </c>
      <c r="T346" s="20" t="n">
        <v>11.1785714285714</v>
      </c>
      <c r="U346" s="20" t="n">
        <v>1.52682926829268</v>
      </c>
      <c r="V346" s="20" t="n">
        <v>7.32142857142857</v>
      </c>
      <c r="W346" s="20" t="n">
        <v>13.8571428571429</v>
      </c>
    </row>
    <row r="347" customFormat="false" ht="15" hidden="false" customHeight="true" outlineLevel="0" collapsed="false">
      <c r="A347" s="1" t="s">
        <v>55</v>
      </c>
      <c r="B347" s="2" t="s">
        <v>31</v>
      </c>
      <c r="C347" s="2" t="n">
        <v>34</v>
      </c>
      <c r="D347" s="22" t="n">
        <v>30999.9965277778</v>
      </c>
      <c r="E347" s="23" t="n">
        <f aca="false">IF(ISNUMBER(D347),YEAR(D347),"")</f>
        <v>1984</v>
      </c>
      <c r="F347" s="23" t="n">
        <f aca="false">IF(ISNUMBER(D347),MONTH(D347),"")</f>
        <v>11</v>
      </c>
      <c r="G347" s="2" t="n">
        <v>58.36</v>
      </c>
      <c r="H347" s="2" t="n">
        <v>9</v>
      </c>
      <c r="I347" s="2" t="n">
        <v>34</v>
      </c>
      <c r="J347" s="5" t="n">
        <v>325</v>
      </c>
      <c r="K347" s="2" t="n">
        <v>1</v>
      </c>
      <c r="L347" s="2" t="n">
        <v>33.059</v>
      </c>
      <c r="M347" s="2" t="n">
        <v>3.24</v>
      </c>
      <c r="N347" s="5" t="n">
        <v>2.84</v>
      </c>
      <c r="O347" s="2" t="n">
        <v>2.2</v>
      </c>
      <c r="P347" s="2" t="n">
        <v>0.64</v>
      </c>
      <c r="Q347" s="2" t="n">
        <v>0.4</v>
      </c>
      <c r="R347" s="2" t="n">
        <v>0.18</v>
      </c>
      <c r="S347" s="2" t="n">
        <v>2</v>
      </c>
      <c r="T347" s="20" t="n">
        <v>15.7777777777778</v>
      </c>
      <c r="U347" s="20" t="n">
        <v>1.42</v>
      </c>
      <c r="V347" s="20" t="n">
        <v>11.1111111111111</v>
      </c>
      <c r="W347" s="20" t="n">
        <v>18</v>
      </c>
    </row>
    <row r="348" customFormat="false" ht="15" hidden="false" customHeight="true" outlineLevel="0" collapsed="false">
      <c r="A348" s="1" t="s">
        <v>55</v>
      </c>
      <c r="B348" s="2" t="s">
        <v>31</v>
      </c>
      <c r="C348" s="2" t="n">
        <v>35</v>
      </c>
      <c r="D348" s="22" t="n">
        <v>31000.0583333333</v>
      </c>
      <c r="E348" s="23" t="n">
        <f aca="false">IF(ISNUMBER(D348),YEAR(D348),"")</f>
        <v>1984</v>
      </c>
      <c r="F348" s="23" t="n">
        <f aca="false">IF(ISNUMBER(D348),MONTH(D348),"")</f>
        <v>11</v>
      </c>
      <c r="G348" s="2" t="n">
        <v>58.2565</v>
      </c>
      <c r="H348" s="2" t="n">
        <v>9.2833</v>
      </c>
      <c r="I348" s="2" t="n">
        <v>35</v>
      </c>
      <c r="J348" s="5" t="n">
        <v>377</v>
      </c>
      <c r="K348" s="2" t="n">
        <v>2</v>
      </c>
      <c r="L348" s="2" t="n">
        <v>32.357</v>
      </c>
      <c r="M348" s="2" t="n">
        <v>3.19</v>
      </c>
      <c r="N348" s="5" t="n">
        <v>2.29</v>
      </c>
      <c r="O348" s="2" t="n">
        <v>1.8</v>
      </c>
      <c r="P348" s="2" t="n">
        <v>0.49</v>
      </c>
      <c r="Q348" s="2" t="n">
        <v>0.9</v>
      </c>
      <c r="R348" s="2" t="n">
        <v>0.18</v>
      </c>
      <c r="S348" s="2" t="n">
        <v>1.8</v>
      </c>
      <c r="T348" s="20" t="n">
        <v>12.7222222222222</v>
      </c>
      <c r="U348" s="20" t="n">
        <v>1.27222222222222</v>
      </c>
      <c r="V348" s="20" t="n">
        <v>10</v>
      </c>
      <c r="W348" s="20" t="n">
        <v>17.7222222222222</v>
      </c>
    </row>
    <row r="349" customFormat="false" ht="15" hidden="false" customHeight="true" outlineLevel="0" collapsed="false">
      <c r="A349" s="1" t="s">
        <v>55</v>
      </c>
      <c r="B349" s="2" t="s">
        <v>31</v>
      </c>
      <c r="C349" s="2" t="n">
        <v>38</v>
      </c>
      <c r="D349" s="22" t="n">
        <v>31000.2118055556</v>
      </c>
      <c r="E349" s="23" t="n">
        <f aca="false">IF(ISNUMBER(D349),YEAR(D349),"")</f>
        <v>1984</v>
      </c>
      <c r="F349" s="23" t="n">
        <f aca="false">IF(ISNUMBER(D349),MONTH(D349),"")</f>
        <v>11</v>
      </c>
      <c r="G349" s="2" t="n">
        <v>57.9815</v>
      </c>
      <c r="H349" s="2" t="n">
        <v>10.1833</v>
      </c>
      <c r="I349" s="2" t="n">
        <v>38</v>
      </c>
      <c r="J349" s="5" t="n">
        <v>79</v>
      </c>
      <c r="K349" s="2" t="n">
        <v>1</v>
      </c>
      <c r="L349" s="2" t="n">
        <v>32.602</v>
      </c>
      <c r="M349" s="2" t="n">
        <v>8.05</v>
      </c>
      <c r="N349" s="5" t="n">
        <v>6.35</v>
      </c>
      <c r="O349" s="2" t="n">
        <v>4.7</v>
      </c>
      <c r="P349" s="2" t="n">
        <v>1.65</v>
      </c>
      <c r="Q349" s="2" t="n">
        <v>1.7</v>
      </c>
      <c r="R349" s="2" t="n">
        <v>0.65</v>
      </c>
      <c r="S349" s="2" t="n">
        <v>5.3</v>
      </c>
      <c r="T349" s="20" t="n">
        <v>9.76923076923077</v>
      </c>
      <c r="U349" s="20" t="n">
        <v>1.19811320754717</v>
      </c>
      <c r="V349" s="20" t="n">
        <v>8.15384615384615</v>
      </c>
      <c r="W349" s="20" t="n">
        <v>12.3846153846154</v>
      </c>
    </row>
    <row r="350" customFormat="false" ht="15" hidden="false" customHeight="true" outlineLevel="0" collapsed="false">
      <c r="A350" s="1" t="s">
        <v>55</v>
      </c>
      <c r="B350" s="2" t="s">
        <v>31</v>
      </c>
      <c r="C350" s="2" t="n">
        <v>39</v>
      </c>
      <c r="D350" s="22" t="n">
        <v>31000.2631944444</v>
      </c>
      <c r="E350" s="23" t="n">
        <f aca="false">IF(ISNUMBER(D350),YEAR(D350),"")</f>
        <v>1984</v>
      </c>
      <c r="F350" s="23" t="n">
        <f aca="false">IF(ISNUMBER(D350),MONTH(D350),"")</f>
        <v>11</v>
      </c>
      <c r="G350" s="2" t="n">
        <v>57.875</v>
      </c>
      <c r="H350" s="2" t="n">
        <v>10.45</v>
      </c>
      <c r="I350" s="2" t="n">
        <v>39</v>
      </c>
      <c r="J350" s="5" t="n">
        <v>106</v>
      </c>
      <c r="K350" s="2" t="n">
        <v>1</v>
      </c>
      <c r="L350" s="2" t="n">
        <v>29.78</v>
      </c>
      <c r="M350" s="2" t="n">
        <v>5.71</v>
      </c>
      <c r="N350" s="5" t="n">
        <v>4.51</v>
      </c>
      <c r="O350" s="2" t="n">
        <v>3.7</v>
      </c>
      <c r="P350" s="2" t="n">
        <v>0.81</v>
      </c>
      <c r="Q350" s="2" t="n">
        <v>1.2</v>
      </c>
      <c r="R350" s="2"/>
      <c r="S350" s="2" t="n">
        <v>6.3</v>
      </c>
      <c r="T350" s="20"/>
      <c r="U350" s="20" t="n">
        <v>0.715873015873016</v>
      </c>
      <c r="V350" s="20"/>
      <c r="W350" s="20"/>
    </row>
    <row r="351" customFormat="false" ht="15" hidden="false" customHeight="true" outlineLevel="0" collapsed="false">
      <c r="A351" s="1" t="s">
        <v>25</v>
      </c>
      <c r="B351" s="2" t="s">
        <v>27</v>
      </c>
      <c r="C351" s="2" t="n">
        <v>685</v>
      </c>
      <c r="D351" s="22" t="n">
        <v>31007.09375</v>
      </c>
      <c r="E351" s="23" t="n">
        <f aca="false">IF(ISNUMBER(D351),YEAR(D351),"")</f>
        <v>1984</v>
      </c>
      <c r="F351" s="23" t="n">
        <f aca="false">IF(ISNUMBER(D351),MONTH(D351),"")</f>
        <v>11</v>
      </c>
      <c r="G351" s="2" t="n">
        <v>58.337</v>
      </c>
      <c r="H351" s="2" t="n">
        <v>11.0333</v>
      </c>
      <c r="I351" s="2" t="n">
        <v>685</v>
      </c>
      <c r="J351" s="5" t="n">
        <v>93</v>
      </c>
      <c r="K351" s="23" t="n">
        <v>0</v>
      </c>
      <c r="L351" s="2" t="n">
        <v>27.146</v>
      </c>
      <c r="M351" s="2" t="n">
        <v>4.03</v>
      </c>
      <c r="N351" s="5" t="n">
        <v>2.53</v>
      </c>
      <c r="O351" s="2" t="n">
        <v>2</v>
      </c>
      <c r="P351" s="2" t="n">
        <v>0.53</v>
      </c>
      <c r="Q351" s="2" t="n">
        <v>1.5</v>
      </c>
      <c r="R351" s="2" t="n">
        <v>0.55</v>
      </c>
      <c r="S351" s="2" t="n">
        <v>5.6</v>
      </c>
      <c r="T351" s="20" t="n">
        <v>4.6</v>
      </c>
      <c r="U351" s="20" t="n">
        <v>0.451785714285714</v>
      </c>
      <c r="V351" s="20" t="n">
        <v>10.1818181818182</v>
      </c>
      <c r="W351" s="20" t="n">
        <v>7.32727272727273</v>
      </c>
    </row>
    <row r="352" customFormat="false" ht="15" hidden="false" customHeight="true" outlineLevel="0" collapsed="false">
      <c r="A352" s="1" t="s">
        <v>23</v>
      </c>
      <c r="B352" s="2" t="s">
        <v>24</v>
      </c>
      <c r="C352" s="2" t="n">
        <v>341</v>
      </c>
      <c r="D352" s="22" t="n">
        <v>31021.4166666667</v>
      </c>
      <c r="E352" s="23" t="n">
        <f aca="false">IF(ISNUMBER(D352),YEAR(D352),"")</f>
        <v>1984</v>
      </c>
      <c r="F352" s="23" t="n">
        <f aca="false">IF(ISNUMBER(D352),MONTH(D352),"")</f>
        <v>12</v>
      </c>
      <c r="G352" s="2" t="n">
        <v>58.2</v>
      </c>
      <c r="H352" s="2" t="n">
        <v>9.08</v>
      </c>
      <c r="I352" s="2" t="n">
        <v>341</v>
      </c>
      <c r="J352" s="5" t="n">
        <v>410</v>
      </c>
      <c r="K352" s="2" t="n">
        <v>0</v>
      </c>
      <c r="L352" s="2" t="n">
        <v>27.07</v>
      </c>
      <c r="M352" s="2" t="n">
        <v>7.03</v>
      </c>
      <c r="N352" s="5" t="n">
        <v>5.73</v>
      </c>
      <c r="O352" s="2" t="n">
        <v>5.2</v>
      </c>
      <c r="P352" s="2" t="n">
        <v>0.53</v>
      </c>
      <c r="Q352" s="2" t="n">
        <v>1.3</v>
      </c>
      <c r="R352" s="2" t="n">
        <v>0.62</v>
      </c>
      <c r="S352" s="2"/>
      <c r="T352" s="20" t="n">
        <v>9.24193548387097</v>
      </c>
      <c r="U352" s="20"/>
      <c r="V352" s="20"/>
      <c r="W352" s="20" t="n">
        <v>11.3387096774194</v>
      </c>
    </row>
    <row r="353" customFormat="false" ht="15" hidden="false" customHeight="true" outlineLevel="0" collapsed="false">
      <c r="A353" s="1" t="s">
        <v>23</v>
      </c>
      <c r="B353" s="2" t="s">
        <v>24</v>
      </c>
      <c r="C353" s="2" t="n">
        <v>342</v>
      </c>
      <c r="D353" s="22" t="n">
        <v>31021.4583333333</v>
      </c>
      <c r="E353" s="23" t="n">
        <f aca="false">IF(ISNUMBER(D353),YEAR(D353),"")</f>
        <v>1984</v>
      </c>
      <c r="F353" s="23" t="n">
        <f aca="false">IF(ISNUMBER(D353),MONTH(D353),"")</f>
        <v>12</v>
      </c>
      <c r="G353" s="2" t="n">
        <v>58.13</v>
      </c>
      <c r="H353" s="2" t="n">
        <v>9.18</v>
      </c>
      <c r="I353" s="2" t="n">
        <v>342</v>
      </c>
      <c r="J353" s="5" t="n">
        <v>620</v>
      </c>
      <c r="K353" s="2" t="n">
        <v>0</v>
      </c>
      <c r="L353" s="2" t="n">
        <v>29.693</v>
      </c>
      <c r="M353" s="2" t="n">
        <v>6.78</v>
      </c>
      <c r="N353" s="5" t="n">
        <v>6.38</v>
      </c>
      <c r="O353" s="2" t="n">
        <v>5.6</v>
      </c>
      <c r="P353" s="2" t="n">
        <v>0.78</v>
      </c>
      <c r="Q353" s="2" t="n">
        <v>0.4</v>
      </c>
      <c r="R353" s="2" t="n">
        <v>0.48</v>
      </c>
      <c r="S353" s="2"/>
      <c r="T353" s="20" t="n">
        <v>13.2916666666667</v>
      </c>
      <c r="U353" s="20"/>
      <c r="V353" s="20"/>
      <c r="W353" s="20" t="n">
        <v>14.125</v>
      </c>
    </row>
    <row r="354" customFormat="false" ht="15" hidden="false" customHeight="true" outlineLevel="0" collapsed="false">
      <c r="A354" s="1" t="s">
        <v>23</v>
      </c>
      <c r="B354" s="2" t="s">
        <v>24</v>
      </c>
      <c r="C354" s="2" t="n">
        <v>343</v>
      </c>
      <c r="D354" s="22" t="n">
        <v>31021.5416666667</v>
      </c>
      <c r="E354" s="23" t="n">
        <f aca="false">IF(ISNUMBER(D354),YEAR(D354),"")</f>
        <v>1984</v>
      </c>
      <c r="F354" s="23" t="n">
        <f aca="false">IF(ISNUMBER(D354),MONTH(D354),"")</f>
        <v>12</v>
      </c>
      <c r="G354" s="2" t="n">
        <v>58</v>
      </c>
      <c r="H354" s="2" t="n">
        <v>9.37</v>
      </c>
      <c r="I354" s="2" t="n">
        <v>343</v>
      </c>
      <c r="J354" s="5" t="n">
        <v>410</v>
      </c>
      <c r="K354" s="2" t="n">
        <v>0</v>
      </c>
      <c r="L354" s="2" t="n">
        <v>28.658</v>
      </c>
      <c r="M354" s="2" t="n">
        <v>4.77</v>
      </c>
      <c r="N354" s="5" t="n">
        <v>4.57</v>
      </c>
      <c r="O354" s="2" t="n">
        <v>3.9</v>
      </c>
      <c r="P354" s="2" t="n">
        <v>0.67</v>
      </c>
      <c r="Q354" s="2" t="n">
        <v>0.2</v>
      </c>
      <c r="R354" s="2" t="n">
        <v>0.59</v>
      </c>
      <c r="S354" s="2"/>
      <c r="T354" s="20" t="n">
        <v>7.74576271186441</v>
      </c>
      <c r="U354" s="20"/>
      <c r="V354" s="20"/>
      <c r="W354" s="20" t="n">
        <v>8.08474576271187</v>
      </c>
    </row>
    <row r="355" customFormat="false" ht="15" hidden="false" customHeight="true" outlineLevel="0" collapsed="false">
      <c r="A355" s="1" t="s">
        <v>23</v>
      </c>
      <c r="B355" s="2" t="s">
        <v>24</v>
      </c>
      <c r="C355" s="2" t="n">
        <v>344</v>
      </c>
      <c r="D355" s="22" t="n">
        <v>31021.625</v>
      </c>
      <c r="E355" s="23" t="n">
        <f aca="false">IF(ISNUMBER(D355),YEAR(D355),"")</f>
        <v>1984</v>
      </c>
      <c r="F355" s="23" t="n">
        <f aca="false">IF(ISNUMBER(D355),MONTH(D355),"")</f>
        <v>12</v>
      </c>
      <c r="G355" s="2" t="n">
        <v>57.93</v>
      </c>
      <c r="H355" s="2" t="n">
        <v>9.47</v>
      </c>
      <c r="I355" s="2" t="n">
        <v>344</v>
      </c>
      <c r="J355" s="5" t="n">
        <v>185</v>
      </c>
      <c r="K355" s="2" t="n">
        <v>0</v>
      </c>
      <c r="L355" s="2" t="n">
        <v>29.978</v>
      </c>
      <c r="M355" s="2" t="n">
        <v>9.09</v>
      </c>
      <c r="N355" s="5" t="n">
        <v>8.39</v>
      </c>
      <c r="O355" s="2" t="n">
        <v>7.1</v>
      </c>
      <c r="P355" s="2" t="n">
        <v>1.29</v>
      </c>
      <c r="Q355" s="2" t="n">
        <v>0.7</v>
      </c>
      <c r="R355" s="2" t="n">
        <v>0.61</v>
      </c>
      <c r="S355" s="2"/>
      <c r="T355" s="20" t="n">
        <v>13.7540983606557</v>
      </c>
      <c r="U355" s="20"/>
      <c r="V355" s="20"/>
      <c r="W355" s="20" t="n">
        <v>14.9016393442623</v>
      </c>
    </row>
    <row r="356" customFormat="false" ht="15" hidden="false" customHeight="true" outlineLevel="0" collapsed="false">
      <c r="A356" s="1" t="s">
        <v>25</v>
      </c>
      <c r="B356" s="2" t="s">
        <v>26</v>
      </c>
      <c r="C356" s="2" t="n">
        <v>3910</v>
      </c>
      <c r="D356" s="22" t="n">
        <v>31029.3333333333</v>
      </c>
      <c r="E356" s="23" t="n">
        <f aca="false">IF(ISNUMBER(D356),YEAR(D356),"")</f>
        <v>1984</v>
      </c>
      <c r="F356" s="23" t="n">
        <f aca="false">IF(ISNUMBER(D356),MONTH(D356),"")</f>
        <v>12</v>
      </c>
      <c r="G356" s="2" t="n">
        <v>58.33</v>
      </c>
      <c r="H356" s="2" t="n">
        <v>11.03</v>
      </c>
      <c r="I356" s="2" t="n">
        <v>3910</v>
      </c>
      <c r="J356" s="5" t="n">
        <v>90</v>
      </c>
      <c r="K356" s="23" t="n">
        <v>0</v>
      </c>
      <c r="L356" s="2" t="n">
        <v>29.667</v>
      </c>
      <c r="M356" s="2"/>
      <c r="N356" s="2"/>
      <c r="O356" s="2"/>
      <c r="P356" s="2"/>
      <c r="Q356" s="2"/>
      <c r="R356" s="2" t="n">
        <v>0.61</v>
      </c>
      <c r="S356" s="2" t="n">
        <v>9</v>
      </c>
      <c r="T356" s="20"/>
      <c r="U356" s="20"/>
      <c r="V356" s="20" t="n">
        <v>14.7540983606557</v>
      </c>
      <c r="W356" s="20"/>
    </row>
    <row r="357" customFormat="false" ht="15" hidden="false" customHeight="true" outlineLevel="0" collapsed="false">
      <c r="A357" s="1" t="s">
        <v>23</v>
      </c>
      <c r="B357" s="2" t="s">
        <v>24</v>
      </c>
      <c r="C357" s="2" t="n">
        <v>2</v>
      </c>
      <c r="D357" s="22" t="n">
        <v>31054.2916666667</v>
      </c>
      <c r="E357" s="23" t="n">
        <f aca="false">IF(ISNUMBER(D357),YEAR(D357),"")</f>
        <v>1985</v>
      </c>
      <c r="F357" s="23" t="n">
        <f aca="false">IF(ISNUMBER(D357),MONTH(D357),"")</f>
        <v>1</v>
      </c>
      <c r="G357" s="2" t="n">
        <v>58.38</v>
      </c>
      <c r="H357" s="2" t="n">
        <v>8.82</v>
      </c>
      <c r="I357" s="2" t="n">
        <v>2</v>
      </c>
      <c r="J357" s="5" t="n">
        <v>90</v>
      </c>
      <c r="K357" s="2" t="n">
        <v>0</v>
      </c>
      <c r="L357" s="2" t="n">
        <v>27.529</v>
      </c>
      <c r="M357" s="2" t="n">
        <v>10.97</v>
      </c>
      <c r="N357" s="5" t="n">
        <v>9.97</v>
      </c>
      <c r="O357" s="2" t="n">
        <v>9.6</v>
      </c>
      <c r="P357" s="2" t="n">
        <v>0.37</v>
      </c>
      <c r="Q357" s="2" t="n">
        <v>1</v>
      </c>
      <c r="R357" s="2" t="n">
        <v>0.53</v>
      </c>
      <c r="S357" s="2"/>
      <c r="T357" s="20" t="n">
        <v>18.811320754717</v>
      </c>
      <c r="U357" s="20"/>
      <c r="V357" s="20"/>
      <c r="W357" s="20" t="n">
        <v>20.6981132075472</v>
      </c>
    </row>
    <row r="358" customFormat="false" ht="15" hidden="false" customHeight="true" outlineLevel="0" collapsed="false">
      <c r="A358" s="1" t="s">
        <v>23</v>
      </c>
      <c r="B358" s="2" t="s">
        <v>24</v>
      </c>
      <c r="C358" s="2" t="n">
        <v>3</v>
      </c>
      <c r="D358" s="22" t="n">
        <v>31054.3333333333</v>
      </c>
      <c r="E358" s="23" t="n">
        <f aca="false">IF(ISNUMBER(D358),YEAR(D358),"")</f>
        <v>1985</v>
      </c>
      <c r="F358" s="23" t="n">
        <f aca="false">IF(ISNUMBER(D358),MONTH(D358),"")</f>
        <v>1</v>
      </c>
      <c r="G358" s="2" t="n">
        <v>58.33</v>
      </c>
      <c r="H358" s="2" t="n">
        <v>8.9</v>
      </c>
      <c r="I358" s="2" t="n">
        <v>3</v>
      </c>
      <c r="J358" s="5" t="n">
        <v>240</v>
      </c>
      <c r="K358" s="2" t="n">
        <v>0</v>
      </c>
      <c r="L358" s="2" t="n">
        <v>29.025</v>
      </c>
      <c r="M358" s="2" t="n">
        <v>10.02</v>
      </c>
      <c r="N358" s="5" t="n">
        <v>9.32</v>
      </c>
      <c r="O358" s="2" t="n">
        <v>8.8</v>
      </c>
      <c r="P358" s="2" t="n">
        <v>0.52</v>
      </c>
      <c r="Q358" s="2" t="n">
        <v>0.7</v>
      </c>
      <c r="R358" s="2" t="n">
        <v>0.65</v>
      </c>
      <c r="S358" s="2"/>
      <c r="T358" s="20" t="n">
        <v>14.3384615384615</v>
      </c>
      <c r="U358" s="20"/>
      <c r="V358" s="20"/>
      <c r="W358" s="20" t="n">
        <v>15.4153846153846</v>
      </c>
    </row>
    <row r="359" customFormat="false" ht="15" hidden="false" customHeight="true" outlineLevel="0" collapsed="false">
      <c r="A359" s="1" t="s">
        <v>23</v>
      </c>
      <c r="B359" s="2" t="s">
        <v>24</v>
      </c>
      <c r="C359" s="2" t="n">
        <v>4</v>
      </c>
      <c r="D359" s="22" t="n">
        <v>31054.375</v>
      </c>
      <c r="E359" s="23" t="n">
        <f aca="false">IF(ISNUMBER(D359),YEAR(D359),"")</f>
        <v>1985</v>
      </c>
      <c r="F359" s="23" t="n">
        <f aca="false">IF(ISNUMBER(D359),MONTH(D359),"")</f>
        <v>1</v>
      </c>
      <c r="G359" s="2" t="n">
        <v>58.27</v>
      </c>
      <c r="H359" s="2" t="n">
        <v>8.98</v>
      </c>
      <c r="I359" s="2" t="n">
        <v>4</v>
      </c>
      <c r="J359" s="5" t="n">
        <v>410</v>
      </c>
      <c r="K359" s="2" t="n">
        <v>0</v>
      </c>
      <c r="L359" s="2" t="n">
        <v>30.9</v>
      </c>
      <c r="M359" s="2" t="n">
        <v>9.27</v>
      </c>
      <c r="N359" s="5" t="n">
        <v>8.77</v>
      </c>
      <c r="O359" s="2" t="n">
        <v>8.1</v>
      </c>
      <c r="P359" s="2" t="n">
        <v>0.67</v>
      </c>
      <c r="Q359" s="2" t="n">
        <v>0.5</v>
      </c>
      <c r="R359" s="2" t="n">
        <v>0.56</v>
      </c>
      <c r="S359" s="2"/>
      <c r="T359" s="20" t="n">
        <v>15.6607142857143</v>
      </c>
      <c r="U359" s="20"/>
      <c r="V359" s="20"/>
      <c r="W359" s="20" t="n">
        <v>16.5535714285714</v>
      </c>
    </row>
    <row r="360" customFormat="false" ht="15" hidden="false" customHeight="true" outlineLevel="0" collapsed="false">
      <c r="A360" s="1" t="s">
        <v>23</v>
      </c>
      <c r="B360" s="2" t="s">
        <v>24</v>
      </c>
      <c r="C360" s="2" t="n">
        <v>5</v>
      </c>
      <c r="D360" s="22" t="n">
        <v>31054.4583333333</v>
      </c>
      <c r="E360" s="23" t="n">
        <f aca="false">IF(ISNUMBER(D360),YEAR(D360),"")</f>
        <v>1985</v>
      </c>
      <c r="F360" s="23" t="n">
        <f aca="false">IF(ISNUMBER(D360),MONTH(D360),"")</f>
        <v>1</v>
      </c>
      <c r="G360" s="2" t="n">
        <v>58.2</v>
      </c>
      <c r="H360" s="2" t="n">
        <v>9.08</v>
      </c>
      <c r="I360" s="2" t="n">
        <v>5</v>
      </c>
      <c r="J360" s="5" t="n">
        <v>410</v>
      </c>
      <c r="K360" s="2" t="n">
        <v>0</v>
      </c>
      <c r="L360" s="2" t="n">
        <v>32.634</v>
      </c>
      <c r="M360" s="2" t="n">
        <v>7.48</v>
      </c>
      <c r="N360" s="5" t="n">
        <v>7.38</v>
      </c>
      <c r="O360" s="2" t="n">
        <v>7.3</v>
      </c>
      <c r="P360" s="2" t="n">
        <v>0.08</v>
      </c>
      <c r="Q360" s="2" t="n">
        <v>0.1</v>
      </c>
      <c r="R360" s="2" t="n">
        <v>0.47</v>
      </c>
      <c r="S360" s="2"/>
      <c r="T360" s="20" t="n">
        <v>15.7021276595745</v>
      </c>
      <c r="U360" s="20"/>
      <c r="V360" s="20"/>
      <c r="W360" s="20" t="n">
        <v>15.9148936170213</v>
      </c>
    </row>
    <row r="361" customFormat="false" ht="15" hidden="false" customHeight="true" outlineLevel="0" collapsed="false">
      <c r="A361" s="1" t="s">
        <v>23</v>
      </c>
      <c r="B361" s="2" t="s">
        <v>24</v>
      </c>
      <c r="C361" s="2" t="n">
        <v>6</v>
      </c>
      <c r="D361" s="22" t="n">
        <v>31054.5</v>
      </c>
      <c r="E361" s="23" t="n">
        <f aca="false">IF(ISNUMBER(D361),YEAR(D361),"")</f>
        <v>1985</v>
      </c>
      <c r="F361" s="23" t="n">
        <f aca="false">IF(ISNUMBER(D361),MONTH(D361),"")</f>
        <v>1</v>
      </c>
      <c r="G361" s="2" t="n">
        <v>58.13</v>
      </c>
      <c r="H361" s="2" t="n">
        <v>9.18</v>
      </c>
      <c r="I361" s="2" t="n">
        <v>6</v>
      </c>
      <c r="J361" s="5" t="n">
        <v>630</v>
      </c>
      <c r="K361" s="2" t="n">
        <v>0</v>
      </c>
      <c r="L361" s="2" t="n">
        <v>33.415</v>
      </c>
      <c r="M361" s="2" t="n">
        <v>5.94</v>
      </c>
      <c r="N361" s="5" t="n">
        <v>5.64</v>
      </c>
      <c r="O361" s="2" t="n">
        <v>5.6</v>
      </c>
      <c r="P361" s="2" t="n">
        <v>0.04</v>
      </c>
      <c r="Q361" s="2" t="n">
        <v>0.3</v>
      </c>
      <c r="R361" s="2" t="n">
        <v>0.59</v>
      </c>
      <c r="S361" s="2"/>
      <c r="T361" s="20" t="n">
        <v>9.5593220338983</v>
      </c>
      <c r="U361" s="20"/>
      <c r="V361" s="20"/>
      <c r="W361" s="20" t="n">
        <v>10.0677966101695</v>
      </c>
    </row>
    <row r="362" customFormat="false" ht="15" hidden="false" customHeight="true" outlineLevel="0" collapsed="false">
      <c r="A362" s="1" t="s">
        <v>23</v>
      </c>
      <c r="B362" s="2" t="s">
        <v>24</v>
      </c>
      <c r="C362" s="2" t="n">
        <v>7</v>
      </c>
      <c r="D362" s="22" t="n">
        <v>31054.5833333333</v>
      </c>
      <c r="E362" s="23" t="n">
        <f aca="false">IF(ISNUMBER(D362),YEAR(D362),"")</f>
        <v>1985</v>
      </c>
      <c r="F362" s="23" t="n">
        <f aca="false">IF(ISNUMBER(D362),MONTH(D362),"")</f>
        <v>1</v>
      </c>
      <c r="G362" s="2" t="n">
        <v>58</v>
      </c>
      <c r="H362" s="2" t="n">
        <v>9.37</v>
      </c>
      <c r="I362" s="2" t="n">
        <v>7</v>
      </c>
      <c r="J362" s="5" t="n">
        <v>410</v>
      </c>
      <c r="K362" s="2" t="n">
        <v>0</v>
      </c>
      <c r="L362" s="2" t="n">
        <v>33.143</v>
      </c>
      <c r="M362" s="2" t="n">
        <v>8.06</v>
      </c>
      <c r="N362" s="5" t="n">
        <v>7.86</v>
      </c>
      <c r="O362" s="2" t="n">
        <v>7.8</v>
      </c>
      <c r="P362" s="2" t="n">
        <v>0.06</v>
      </c>
      <c r="Q362" s="2" t="n">
        <v>0.2</v>
      </c>
      <c r="R362" s="2" t="n">
        <v>0.43</v>
      </c>
      <c r="S362" s="2"/>
      <c r="T362" s="20" t="n">
        <v>18.2790697674419</v>
      </c>
      <c r="U362" s="20"/>
      <c r="V362" s="20"/>
      <c r="W362" s="20" t="n">
        <v>18.7441860465116</v>
      </c>
    </row>
    <row r="363" customFormat="false" ht="15" hidden="false" customHeight="true" outlineLevel="0" collapsed="false">
      <c r="A363" s="1" t="s">
        <v>23</v>
      </c>
      <c r="B363" s="2" t="s">
        <v>24</v>
      </c>
      <c r="C363" s="2" t="n">
        <v>8</v>
      </c>
      <c r="D363" s="22" t="n">
        <v>31054.625</v>
      </c>
      <c r="E363" s="23" t="n">
        <f aca="false">IF(ISNUMBER(D363),YEAR(D363),"")</f>
        <v>1985</v>
      </c>
      <c r="F363" s="23" t="n">
        <f aca="false">IF(ISNUMBER(D363),MONTH(D363),"")</f>
        <v>1</v>
      </c>
      <c r="G363" s="2" t="n">
        <v>57.93</v>
      </c>
      <c r="H363" s="2" t="n">
        <v>9.47</v>
      </c>
      <c r="I363" s="2" t="n">
        <v>8</v>
      </c>
      <c r="J363" s="5" t="n">
        <v>180</v>
      </c>
      <c r="K363" s="2" t="n">
        <v>0</v>
      </c>
      <c r="L363" s="2" t="n">
        <v>33.991</v>
      </c>
      <c r="M363" s="2" t="n">
        <v>6.16</v>
      </c>
      <c r="N363" s="5" t="n">
        <v>6.06</v>
      </c>
      <c r="O363" s="2" t="n">
        <v>6</v>
      </c>
      <c r="P363" s="2" t="n">
        <v>0.06</v>
      </c>
      <c r="Q363" s="2" t="n">
        <v>0.1</v>
      </c>
      <c r="R363" s="2" t="n">
        <v>0.56</v>
      </c>
      <c r="S363" s="2"/>
      <c r="T363" s="20" t="n">
        <v>10.8214285714286</v>
      </c>
      <c r="U363" s="20"/>
      <c r="V363" s="20"/>
      <c r="W363" s="20" t="n">
        <v>11</v>
      </c>
    </row>
    <row r="364" customFormat="false" ht="15" hidden="false" customHeight="true" outlineLevel="0" collapsed="false">
      <c r="A364" s="1" t="s">
        <v>25</v>
      </c>
      <c r="B364" s="2" t="s">
        <v>26</v>
      </c>
      <c r="C364" s="2" t="n">
        <v>3901</v>
      </c>
      <c r="D364" s="22" t="n">
        <v>31055.625</v>
      </c>
      <c r="E364" s="23" t="n">
        <f aca="false">IF(ISNUMBER(D364),YEAR(D364),"")</f>
        <v>1985</v>
      </c>
      <c r="F364" s="23" t="n">
        <f aca="false">IF(ISNUMBER(D364),MONTH(D364),"")</f>
        <v>1</v>
      </c>
      <c r="G364" s="2" t="n">
        <v>58.33</v>
      </c>
      <c r="H364" s="2" t="n">
        <v>11.03</v>
      </c>
      <c r="I364" s="2" t="n">
        <v>3901</v>
      </c>
      <c r="J364" s="5" t="n">
        <v>90</v>
      </c>
      <c r="K364" s="23" t="n">
        <v>0</v>
      </c>
      <c r="L364" s="2" t="n">
        <v>31.458</v>
      </c>
      <c r="M364" s="2"/>
      <c r="N364" s="2" t="n">
        <v>10.3</v>
      </c>
      <c r="O364" s="2"/>
      <c r="P364" s="2"/>
      <c r="Q364" s="2"/>
      <c r="R364" s="2" t="n">
        <v>0.69</v>
      </c>
      <c r="S364" s="2" t="n">
        <v>9.8</v>
      </c>
      <c r="T364" s="20" t="n">
        <v>14.9275362318841</v>
      </c>
      <c r="U364" s="20" t="n">
        <v>1.05102040816327</v>
      </c>
      <c r="V364" s="20" t="n">
        <v>14.2028985507246</v>
      </c>
      <c r="W364" s="20"/>
    </row>
    <row r="365" customFormat="false" ht="15" hidden="false" customHeight="true" outlineLevel="0" collapsed="false">
      <c r="A365" s="1" t="s">
        <v>25</v>
      </c>
      <c r="B365" s="2" t="s">
        <v>27</v>
      </c>
      <c r="C365" s="2" t="n">
        <v>38</v>
      </c>
      <c r="D365" s="22" t="n">
        <v>31075.0208333333</v>
      </c>
      <c r="E365" s="23" t="n">
        <f aca="false">IF(ISNUMBER(D365),YEAR(D365),"")</f>
        <v>1985</v>
      </c>
      <c r="F365" s="23" t="n">
        <f aca="false">IF(ISNUMBER(D365),MONTH(D365),"")</f>
        <v>1</v>
      </c>
      <c r="G365" s="2" t="n">
        <v>58.267</v>
      </c>
      <c r="H365" s="2" t="n">
        <v>10.1833</v>
      </c>
      <c r="I365" s="2" t="n">
        <v>38</v>
      </c>
      <c r="J365" s="5" t="n">
        <v>480</v>
      </c>
      <c r="K365" s="23" t="n">
        <v>0</v>
      </c>
      <c r="L365" s="2" t="n">
        <v>31.218</v>
      </c>
      <c r="M365" s="2" t="n">
        <v>9.19</v>
      </c>
      <c r="N365" s="5" t="n">
        <v>8.89</v>
      </c>
      <c r="O365" s="2" t="n">
        <v>8.8</v>
      </c>
      <c r="P365" s="2" t="n">
        <v>0.09</v>
      </c>
      <c r="Q365" s="2" t="n">
        <v>0.3</v>
      </c>
      <c r="R365" s="2" t="n">
        <v>0.52</v>
      </c>
      <c r="S365" s="2" t="n">
        <v>1.4</v>
      </c>
      <c r="T365" s="20" t="n">
        <v>17.0961538461538</v>
      </c>
      <c r="U365" s="20" t="n">
        <v>6.35</v>
      </c>
      <c r="V365" s="20" t="n">
        <v>2.69230769230769</v>
      </c>
      <c r="W365" s="20" t="n">
        <v>17.6730769230769</v>
      </c>
    </row>
    <row r="366" customFormat="false" ht="15" hidden="false" customHeight="true" outlineLevel="0" collapsed="false">
      <c r="A366" s="1" t="s">
        <v>25</v>
      </c>
      <c r="B366" s="2" t="s">
        <v>27</v>
      </c>
      <c r="C366" s="2" t="n">
        <v>40</v>
      </c>
      <c r="D366" s="22" t="n">
        <v>31075.1666666667</v>
      </c>
      <c r="E366" s="23" t="n">
        <f aca="false">IF(ISNUMBER(D366),YEAR(D366),"")</f>
        <v>1985</v>
      </c>
      <c r="F366" s="23" t="n">
        <f aca="false">IF(ISNUMBER(D366),MONTH(D366),"")</f>
        <v>1</v>
      </c>
      <c r="G366" s="2" t="n">
        <v>58.267</v>
      </c>
      <c r="H366" s="2" t="n">
        <v>10.725</v>
      </c>
      <c r="I366" s="2" t="n">
        <v>40</v>
      </c>
      <c r="J366" s="5" t="n">
        <v>210</v>
      </c>
      <c r="K366" s="23" t="n">
        <v>0</v>
      </c>
      <c r="L366" s="2" t="n">
        <v>27.319</v>
      </c>
      <c r="M366" s="2" t="n">
        <v>10.25</v>
      </c>
      <c r="N366" s="5" t="n">
        <v>9.75</v>
      </c>
      <c r="O366" s="2" t="n">
        <v>9.6</v>
      </c>
      <c r="P366" s="2" t="n">
        <v>0.15</v>
      </c>
      <c r="Q366" s="2" t="n">
        <v>0.5</v>
      </c>
      <c r="R366" s="2" t="n">
        <v>0.67</v>
      </c>
      <c r="S366" s="2"/>
      <c r="T366" s="20" t="n">
        <v>14.5522388059701</v>
      </c>
      <c r="U366" s="20"/>
      <c r="V366" s="20"/>
      <c r="W366" s="20" t="n">
        <v>15.2985074626866</v>
      </c>
    </row>
    <row r="367" customFormat="false" ht="15" hidden="false" customHeight="true" outlineLevel="0" collapsed="false">
      <c r="A367" s="1" t="s">
        <v>25</v>
      </c>
      <c r="B367" s="2" t="s">
        <v>26</v>
      </c>
      <c r="C367" s="2" t="n">
        <v>3902</v>
      </c>
      <c r="D367" s="22" t="n">
        <v>31084.7083333333</v>
      </c>
      <c r="E367" s="23" t="n">
        <f aca="false">IF(ISNUMBER(D367),YEAR(D367),"")</f>
        <v>1985</v>
      </c>
      <c r="F367" s="23" t="n">
        <f aca="false">IF(ISNUMBER(D367),MONTH(D367),"")</f>
        <v>2</v>
      </c>
      <c r="G367" s="2" t="n">
        <v>58.33</v>
      </c>
      <c r="H367" s="2" t="n">
        <v>11.03</v>
      </c>
      <c r="I367" s="2" t="n">
        <v>3902</v>
      </c>
      <c r="J367" s="5" t="n">
        <v>80</v>
      </c>
      <c r="K367" s="23" t="n">
        <v>0</v>
      </c>
      <c r="L367" s="2" t="n">
        <v>30.468</v>
      </c>
      <c r="M367" s="2"/>
      <c r="N367" s="2" t="n">
        <v>12.7</v>
      </c>
      <c r="O367" s="2"/>
      <c r="P367" s="2"/>
      <c r="Q367" s="2"/>
      <c r="R367" s="2" t="n">
        <v>0.94</v>
      </c>
      <c r="S367" s="2" t="n">
        <v>11.4</v>
      </c>
      <c r="T367" s="20" t="n">
        <v>13.5106382978723</v>
      </c>
      <c r="U367" s="20" t="n">
        <v>1.1140350877193</v>
      </c>
      <c r="V367" s="20" t="n">
        <v>12.1276595744681</v>
      </c>
      <c r="W367" s="20"/>
    </row>
    <row r="368" customFormat="false" ht="15" hidden="false" customHeight="true" outlineLevel="0" collapsed="false">
      <c r="A368" s="1" t="s">
        <v>23</v>
      </c>
      <c r="B368" s="2" t="s">
        <v>24</v>
      </c>
      <c r="C368" s="2" t="n">
        <v>15</v>
      </c>
      <c r="D368" s="22" t="n">
        <v>31089.3333333333</v>
      </c>
      <c r="E368" s="23" t="n">
        <f aca="false">IF(ISNUMBER(D368),YEAR(D368),"")</f>
        <v>1985</v>
      </c>
      <c r="F368" s="23" t="n">
        <f aca="false">IF(ISNUMBER(D368),MONTH(D368),"")</f>
        <v>2</v>
      </c>
      <c r="G368" s="2" t="n">
        <v>58.33</v>
      </c>
      <c r="H368" s="2" t="n">
        <v>8.9</v>
      </c>
      <c r="I368" s="2" t="n">
        <v>15</v>
      </c>
      <c r="J368" s="5" t="n">
        <v>240</v>
      </c>
      <c r="K368" s="2" t="n">
        <v>0</v>
      </c>
      <c r="L368" s="2" t="n">
        <v>27.163</v>
      </c>
      <c r="M368" s="2"/>
      <c r="N368" s="5" t="n">
        <v>8.94</v>
      </c>
      <c r="O368" s="2" t="n">
        <v>8.8</v>
      </c>
      <c r="P368" s="2" t="n">
        <v>0.14</v>
      </c>
      <c r="Q368" s="2"/>
      <c r="R368" s="2" t="n">
        <v>0.59</v>
      </c>
      <c r="S368" s="2"/>
      <c r="T368" s="20" t="n">
        <v>15.1525423728814</v>
      </c>
      <c r="U368" s="20"/>
      <c r="V368" s="20"/>
      <c r="W368" s="20"/>
    </row>
    <row r="369" customFormat="false" ht="15" hidden="false" customHeight="true" outlineLevel="0" collapsed="false">
      <c r="A369" s="1" t="s">
        <v>23</v>
      </c>
      <c r="B369" s="2" t="s">
        <v>24</v>
      </c>
      <c r="C369" s="2" t="n">
        <v>16</v>
      </c>
      <c r="D369" s="22" t="n">
        <v>31089.375</v>
      </c>
      <c r="E369" s="23" t="n">
        <f aca="false">IF(ISNUMBER(D369),YEAR(D369),"")</f>
        <v>1985</v>
      </c>
      <c r="F369" s="23" t="n">
        <f aca="false">IF(ISNUMBER(D369),MONTH(D369),"")</f>
        <v>2</v>
      </c>
      <c r="G369" s="2" t="n">
        <v>58.27</v>
      </c>
      <c r="H369" s="2" t="n">
        <v>8.98</v>
      </c>
      <c r="I369" s="2" t="n">
        <v>16</v>
      </c>
      <c r="J369" s="5" t="n">
        <v>410</v>
      </c>
      <c r="K369" s="2" t="n">
        <v>0</v>
      </c>
      <c r="L369" s="2" t="n">
        <v>27.685</v>
      </c>
      <c r="M369" s="2" t="n">
        <v>7.04</v>
      </c>
      <c r="N369" s="5" t="n">
        <v>6.44</v>
      </c>
      <c r="O369" s="2" t="n">
        <v>6.3</v>
      </c>
      <c r="P369" s="2" t="n">
        <v>0.14</v>
      </c>
      <c r="Q369" s="2" t="n">
        <v>0.6</v>
      </c>
      <c r="R369" s="2" t="n">
        <v>0.6</v>
      </c>
      <c r="S369" s="2"/>
      <c r="T369" s="20" t="n">
        <v>10.7333333333333</v>
      </c>
      <c r="U369" s="20"/>
      <c r="V369" s="20"/>
      <c r="W369" s="20" t="n">
        <v>11.7333333333333</v>
      </c>
    </row>
    <row r="370" customFormat="false" ht="15" hidden="false" customHeight="true" outlineLevel="0" collapsed="false">
      <c r="A370" s="1" t="s">
        <v>23</v>
      </c>
      <c r="B370" s="2" t="s">
        <v>24</v>
      </c>
      <c r="C370" s="2" t="n">
        <v>17</v>
      </c>
      <c r="D370" s="22" t="n">
        <v>31089.4166666667</v>
      </c>
      <c r="E370" s="23" t="n">
        <f aca="false">IF(ISNUMBER(D370),YEAR(D370),"")</f>
        <v>1985</v>
      </c>
      <c r="F370" s="23" t="n">
        <f aca="false">IF(ISNUMBER(D370),MONTH(D370),"")</f>
        <v>2</v>
      </c>
      <c r="G370" s="2" t="n">
        <v>58.2</v>
      </c>
      <c r="H370" s="2" t="n">
        <v>9.08</v>
      </c>
      <c r="I370" s="2" t="n">
        <v>17</v>
      </c>
      <c r="J370" s="5" t="n">
        <v>410</v>
      </c>
      <c r="K370" s="2" t="n">
        <v>0</v>
      </c>
      <c r="L370" s="2" t="n">
        <v>28.513</v>
      </c>
      <c r="M370" s="2" t="n">
        <v>9.42</v>
      </c>
      <c r="N370" s="5" t="n">
        <v>9.12</v>
      </c>
      <c r="O370" s="2" t="n">
        <v>8.9</v>
      </c>
      <c r="P370" s="2" t="n">
        <v>0.22</v>
      </c>
      <c r="Q370" s="2" t="n">
        <v>0.3</v>
      </c>
      <c r="R370" s="2" t="n">
        <v>0.59</v>
      </c>
      <c r="S370" s="2"/>
      <c r="T370" s="20" t="n">
        <v>15.4576271186441</v>
      </c>
      <c r="U370" s="20"/>
      <c r="V370" s="20"/>
      <c r="W370" s="20" t="n">
        <v>15.9661016949153</v>
      </c>
    </row>
    <row r="371" customFormat="false" ht="15" hidden="false" customHeight="true" outlineLevel="0" collapsed="false">
      <c r="A371" s="1" t="s">
        <v>23</v>
      </c>
      <c r="B371" s="2" t="s">
        <v>24</v>
      </c>
      <c r="C371" s="2" t="n">
        <v>18</v>
      </c>
      <c r="D371" s="22" t="n">
        <v>31089.4583333333</v>
      </c>
      <c r="E371" s="23" t="n">
        <f aca="false">IF(ISNUMBER(D371),YEAR(D371),"")</f>
        <v>1985</v>
      </c>
      <c r="F371" s="23" t="n">
        <f aca="false">IF(ISNUMBER(D371),MONTH(D371),"")</f>
        <v>2</v>
      </c>
      <c r="G371" s="2" t="n">
        <v>58.13</v>
      </c>
      <c r="H371" s="2" t="n">
        <v>9.18</v>
      </c>
      <c r="I371" s="2" t="n">
        <v>18</v>
      </c>
      <c r="J371" s="5" t="n">
        <v>630</v>
      </c>
      <c r="K371" s="2" t="n">
        <v>0</v>
      </c>
      <c r="L371" s="2" t="n">
        <v>32.219</v>
      </c>
      <c r="M371" s="2" t="n">
        <v>6.27</v>
      </c>
      <c r="N371" s="5" t="n">
        <v>5.87</v>
      </c>
      <c r="O371" s="2" t="n">
        <v>5.8</v>
      </c>
      <c r="P371" s="2" t="n">
        <v>0.07</v>
      </c>
      <c r="Q371" s="2" t="n">
        <v>0.4</v>
      </c>
      <c r="R371" s="2" t="n">
        <v>0.57</v>
      </c>
      <c r="S371" s="2"/>
      <c r="T371" s="20" t="n">
        <v>10.2982456140351</v>
      </c>
      <c r="U371" s="20"/>
      <c r="V371" s="20"/>
      <c r="W371" s="20" t="n">
        <v>11</v>
      </c>
    </row>
    <row r="372" customFormat="false" ht="15" hidden="false" customHeight="true" outlineLevel="0" collapsed="false">
      <c r="A372" s="1" t="s">
        <v>23</v>
      </c>
      <c r="B372" s="2" t="s">
        <v>24</v>
      </c>
      <c r="C372" s="2" t="n">
        <v>19</v>
      </c>
      <c r="D372" s="22" t="n">
        <v>31089.5416666667</v>
      </c>
      <c r="E372" s="23" t="n">
        <f aca="false">IF(ISNUMBER(D372),YEAR(D372),"")</f>
        <v>1985</v>
      </c>
      <c r="F372" s="23" t="n">
        <f aca="false">IF(ISNUMBER(D372),MONTH(D372),"")</f>
        <v>2</v>
      </c>
      <c r="G372" s="2" t="n">
        <v>58</v>
      </c>
      <c r="H372" s="2" t="n">
        <v>9.37</v>
      </c>
      <c r="I372" s="2" t="n">
        <v>19</v>
      </c>
      <c r="J372" s="5" t="n">
        <v>390</v>
      </c>
      <c r="K372" s="2" t="n">
        <v>0</v>
      </c>
      <c r="L372" s="2" t="n">
        <v>33.237</v>
      </c>
      <c r="M372" s="2" t="n">
        <v>5.1</v>
      </c>
      <c r="N372" s="5" t="n">
        <v>4.8</v>
      </c>
      <c r="O372" s="2" t="n">
        <v>4.7</v>
      </c>
      <c r="P372" s="2" t="n">
        <v>0.1</v>
      </c>
      <c r="Q372" s="2" t="n">
        <v>0.3</v>
      </c>
      <c r="R372" s="2" t="n">
        <v>0.59</v>
      </c>
      <c r="S372" s="2"/>
      <c r="T372" s="20" t="n">
        <v>8.13559322033898</v>
      </c>
      <c r="U372" s="20"/>
      <c r="V372" s="20"/>
      <c r="W372" s="20" t="n">
        <v>8.64406779661017</v>
      </c>
    </row>
    <row r="373" customFormat="false" ht="15" hidden="false" customHeight="true" outlineLevel="0" collapsed="false">
      <c r="A373" s="1" t="s">
        <v>23</v>
      </c>
      <c r="B373" s="2" t="s">
        <v>24</v>
      </c>
      <c r="C373" s="2" t="n">
        <v>20</v>
      </c>
      <c r="D373" s="22" t="n">
        <v>31089.5833333333</v>
      </c>
      <c r="E373" s="23" t="n">
        <f aca="false">IF(ISNUMBER(D373),YEAR(D373),"")</f>
        <v>1985</v>
      </c>
      <c r="F373" s="23" t="n">
        <f aca="false">IF(ISNUMBER(D373),MONTH(D373),"")</f>
        <v>2</v>
      </c>
      <c r="G373" s="2" t="n">
        <v>57.93</v>
      </c>
      <c r="H373" s="2" t="n">
        <v>9.47</v>
      </c>
      <c r="I373" s="2" t="n">
        <v>20</v>
      </c>
      <c r="J373" s="5" t="n">
        <v>185</v>
      </c>
      <c r="K373" s="2" t="n">
        <v>0</v>
      </c>
      <c r="L373" s="2" t="n">
        <v>32.895</v>
      </c>
      <c r="M373" s="2" t="n">
        <v>8.75</v>
      </c>
      <c r="N373" s="5" t="n">
        <v>8.55</v>
      </c>
      <c r="O373" s="2" t="n">
        <v>8.4</v>
      </c>
      <c r="P373" s="2" t="n">
        <v>0.15</v>
      </c>
      <c r="Q373" s="2" t="n">
        <v>0.2</v>
      </c>
      <c r="R373" s="2" t="n">
        <v>0.62</v>
      </c>
      <c r="S373" s="2"/>
      <c r="T373" s="20" t="n">
        <v>13.7903225806452</v>
      </c>
      <c r="U373" s="20"/>
      <c r="V373" s="20"/>
      <c r="W373" s="20" t="n">
        <v>14.1129032258065</v>
      </c>
    </row>
    <row r="374" customFormat="false" ht="15" hidden="false" customHeight="true" outlineLevel="0" collapsed="false">
      <c r="A374" s="1" t="s">
        <v>23</v>
      </c>
      <c r="B374" s="2" t="s">
        <v>32</v>
      </c>
      <c r="C374" s="2" t="n">
        <v>186</v>
      </c>
      <c r="D374" s="22" t="n">
        <v>31094.375</v>
      </c>
      <c r="E374" s="23" t="n">
        <f aca="false">IF(ISNUMBER(D374),YEAR(D374),"")</f>
        <v>1985</v>
      </c>
      <c r="F374" s="23" t="n">
        <f aca="false">IF(ISNUMBER(D374),MONTH(D374),"")</f>
        <v>2</v>
      </c>
      <c r="G374" s="2" t="n">
        <v>57.4783</v>
      </c>
      <c r="H374" s="2" t="n">
        <v>8.1807</v>
      </c>
      <c r="I374" s="2" t="n">
        <v>186</v>
      </c>
      <c r="J374" s="5" t="n">
        <v>110</v>
      </c>
      <c r="K374" s="2" t="n">
        <v>0</v>
      </c>
      <c r="L374" s="2" t="n">
        <v>34.72</v>
      </c>
      <c r="M374" s="2"/>
      <c r="N374" s="5" t="n">
        <v>22.54</v>
      </c>
      <c r="O374" s="2" t="n">
        <v>22.5</v>
      </c>
      <c r="P374" s="2" t="n">
        <v>0.04</v>
      </c>
      <c r="Q374" s="2"/>
      <c r="R374" s="2" t="n">
        <v>0.3</v>
      </c>
      <c r="S374" s="2" t="n">
        <v>3.4</v>
      </c>
      <c r="T374" s="20" t="n">
        <v>75.1333333333333</v>
      </c>
      <c r="U374" s="20" t="n">
        <v>6.62941176470588</v>
      </c>
      <c r="V374" s="20" t="n">
        <v>11.3333333333333</v>
      </c>
      <c r="W374" s="20"/>
    </row>
    <row r="375" customFormat="false" ht="15" hidden="false" customHeight="true" outlineLevel="0" collapsed="false">
      <c r="A375" s="1" t="s">
        <v>55</v>
      </c>
      <c r="B375" s="2" t="s">
        <v>31</v>
      </c>
      <c r="C375" s="2" t="n">
        <v>290</v>
      </c>
      <c r="D375" s="22" t="n">
        <v>31353.2451388889</v>
      </c>
      <c r="E375" s="23" t="n">
        <f aca="false">IF(ISNUMBER(D375),YEAR(D375),"")</f>
        <v>1985</v>
      </c>
      <c r="F375" s="23" t="n">
        <f aca="false">IF(ISNUMBER(D375),MONTH(D375),"")</f>
        <v>11</v>
      </c>
      <c r="G375" s="2" t="n">
        <v>57.3048</v>
      </c>
      <c r="H375" s="2" t="n">
        <v>8.3465</v>
      </c>
      <c r="I375" s="2" t="n">
        <v>290</v>
      </c>
      <c r="J375" s="5" t="n">
        <v>31</v>
      </c>
      <c r="K375" s="2" t="n">
        <v>2</v>
      </c>
      <c r="L375" s="2" t="n">
        <v>32.932</v>
      </c>
      <c r="M375" s="2"/>
      <c r="N375" s="5" t="n">
        <v>0.16</v>
      </c>
      <c r="O375" s="2" t="n">
        <v>0.1</v>
      </c>
      <c r="P375" s="2" t="n">
        <v>0.06</v>
      </c>
      <c r="Q375" s="2"/>
      <c r="R375" s="2" t="n">
        <v>0.19</v>
      </c>
      <c r="S375" s="2" t="n">
        <v>0.9</v>
      </c>
      <c r="T375" s="20" t="n">
        <v>0.842105263157895</v>
      </c>
      <c r="U375" s="20" t="n">
        <v>0.177777777777778</v>
      </c>
      <c r="V375" s="20" t="n">
        <v>4.73684210526316</v>
      </c>
      <c r="W375" s="20"/>
    </row>
    <row r="376" customFormat="false" ht="15" hidden="false" customHeight="true" outlineLevel="0" collapsed="false">
      <c r="A376" s="1" t="s">
        <v>55</v>
      </c>
      <c r="B376" s="2" t="s">
        <v>31</v>
      </c>
      <c r="C376" s="2" t="n">
        <v>294</v>
      </c>
      <c r="D376" s="22" t="n">
        <v>31353.6548611111</v>
      </c>
      <c r="E376" s="23" t="n">
        <f aca="false">IF(ISNUMBER(D376),YEAR(D376),"")</f>
        <v>1985</v>
      </c>
      <c r="F376" s="23" t="n">
        <f aca="false">IF(ISNUMBER(D376),MONTH(D376),"")</f>
        <v>11</v>
      </c>
      <c r="G376" s="2" t="n">
        <v>57.9833</v>
      </c>
      <c r="H376" s="2" t="n">
        <v>10.195</v>
      </c>
      <c r="I376" s="2" t="n">
        <v>294</v>
      </c>
      <c r="J376" s="5" t="n">
        <v>84</v>
      </c>
      <c r="K376" s="2" t="n">
        <v>1</v>
      </c>
      <c r="L376" s="2" t="n">
        <v>32.295</v>
      </c>
      <c r="M376" s="2"/>
      <c r="N376" s="5" t="n">
        <v>0.11</v>
      </c>
      <c r="O376" s="2" t="n">
        <v>0.1</v>
      </c>
      <c r="P376" s="2" t="n">
        <v>0.01</v>
      </c>
      <c r="Q376" s="2"/>
      <c r="R376" s="2" t="n">
        <v>0.17</v>
      </c>
      <c r="S376" s="2"/>
      <c r="T376" s="20" t="n">
        <v>0.647058823529412</v>
      </c>
      <c r="U376" s="20"/>
      <c r="V376" s="20"/>
      <c r="W376" s="20"/>
    </row>
    <row r="377" customFormat="false" ht="15" hidden="false" customHeight="true" outlineLevel="0" collapsed="false">
      <c r="A377" s="1" t="s">
        <v>55</v>
      </c>
      <c r="B377" s="2" t="s">
        <v>31</v>
      </c>
      <c r="C377" s="2" t="n">
        <v>295</v>
      </c>
      <c r="D377" s="22" t="n">
        <v>31353.7027777778</v>
      </c>
      <c r="E377" s="23" t="n">
        <f aca="false">IF(ISNUMBER(D377),YEAR(D377),"")</f>
        <v>1985</v>
      </c>
      <c r="F377" s="23" t="n">
        <f aca="false">IF(ISNUMBER(D377),MONTH(D377),"")</f>
        <v>11</v>
      </c>
      <c r="G377" s="2" t="n">
        <v>57.8882</v>
      </c>
      <c r="H377" s="2" t="n">
        <v>10.475</v>
      </c>
      <c r="I377" s="2" t="n">
        <v>295</v>
      </c>
      <c r="J377" s="5" t="n">
        <v>114</v>
      </c>
      <c r="K377" s="2" t="n">
        <v>1</v>
      </c>
      <c r="L377" s="2" t="n">
        <v>32.445</v>
      </c>
      <c r="M377" s="2"/>
      <c r="N377" s="5" t="n">
        <v>0.41</v>
      </c>
      <c r="O377" s="2" t="n">
        <v>0.3</v>
      </c>
      <c r="P377" s="2" t="n">
        <v>0.11</v>
      </c>
      <c r="Q377" s="2"/>
      <c r="R377" s="2" t="n">
        <v>0.16</v>
      </c>
      <c r="S377" s="2" t="n">
        <v>1</v>
      </c>
      <c r="T377" s="20" t="n">
        <v>2.5625</v>
      </c>
      <c r="U377" s="20" t="n">
        <v>0.41</v>
      </c>
      <c r="V377" s="20" t="n">
        <v>6.25</v>
      </c>
      <c r="W377" s="20"/>
    </row>
    <row r="378" customFormat="false" ht="15" hidden="false" customHeight="true" outlineLevel="0" collapsed="false">
      <c r="A378" s="1" t="s">
        <v>55</v>
      </c>
      <c r="B378" s="2" t="s">
        <v>31</v>
      </c>
      <c r="C378" s="2" t="n">
        <v>296</v>
      </c>
      <c r="D378" s="22" t="n">
        <v>31353.7548611111</v>
      </c>
      <c r="E378" s="23" t="n">
        <f aca="false">IF(ISNUMBER(D378),YEAR(D378),"")</f>
        <v>1985</v>
      </c>
      <c r="F378" s="23" t="n">
        <f aca="false">IF(ISNUMBER(D378),MONTH(D378),"")</f>
        <v>11</v>
      </c>
      <c r="G378" s="24" t="n">
        <v>57.8033</v>
      </c>
      <c r="H378" s="24" t="n">
        <v>10.8667</v>
      </c>
      <c r="I378" s="2" t="n">
        <v>296</v>
      </c>
      <c r="J378" s="5" t="n">
        <v>62</v>
      </c>
      <c r="K378" s="2" t="n">
        <v>2</v>
      </c>
      <c r="L378" s="2" t="n">
        <v>32.349</v>
      </c>
      <c r="M378" s="2" t="n">
        <v>0.34</v>
      </c>
      <c r="N378" s="5" t="n">
        <v>0.14</v>
      </c>
      <c r="O378" s="2" t="n">
        <v>0.1</v>
      </c>
      <c r="P378" s="2" t="n">
        <v>0.04</v>
      </c>
      <c r="Q378" s="2" t="n">
        <v>0.2</v>
      </c>
      <c r="R378" s="2" t="n">
        <v>0.18</v>
      </c>
      <c r="S378" s="2" t="n">
        <v>0.9</v>
      </c>
      <c r="T378" s="20" t="n">
        <v>0.777777777777778</v>
      </c>
      <c r="U378" s="20" t="n">
        <v>0.155555555555556</v>
      </c>
      <c r="V378" s="20" t="n">
        <v>5</v>
      </c>
      <c r="W378" s="20" t="n">
        <v>1.88888888888889</v>
      </c>
    </row>
    <row r="379" customFormat="false" ht="15" hidden="false" customHeight="true" outlineLevel="0" collapsed="false">
      <c r="A379" s="1" t="s">
        <v>55</v>
      </c>
      <c r="B379" s="2" t="s">
        <v>31</v>
      </c>
      <c r="C379" s="2" t="n">
        <v>306</v>
      </c>
      <c r="D379" s="22" t="n">
        <v>31355.83125</v>
      </c>
      <c r="E379" s="23" t="n">
        <f aca="false">IF(ISNUMBER(D379),YEAR(D379),"")</f>
        <v>1985</v>
      </c>
      <c r="F379" s="23" t="n">
        <f aca="false">IF(ISNUMBER(D379),MONTH(D379),"")</f>
        <v>11</v>
      </c>
      <c r="G379" s="2" t="n">
        <v>57.8667</v>
      </c>
      <c r="H379" s="2" t="n">
        <v>11.3015</v>
      </c>
      <c r="I379" s="2" t="n">
        <v>306</v>
      </c>
      <c r="J379" s="5" t="n">
        <v>90</v>
      </c>
      <c r="K379" s="2" t="n">
        <v>2</v>
      </c>
      <c r="L379" s="2" t="n">
        <v>32.902</v>
      </c>
      <c r="M379" s="2" t="n">
        <v>1.2</v>
      </c>
      <c r="N379" s="5" t="n">
        <v>0.3</v>
      </c>
      <c r="O379" s="2" t="n">
        <v>0.2</v>
      </c>
      <c r="P379" s="2" t="n">
        <v>0.1</v>
      </c>
      <c r="Q379" s="2" t="n">
        <v>0.9</v>
      </c>
      <c r="R379" s="2" t="n">
        <v>0.19</v>
      </c>
      <c r="S379" s="2" t="n">
        <v>1.2</v>
      </c>
      <c r="T379" s="20" t="n">
        <v>1.57894736842105</v>
      </c>
      <c r="U379" s="20" t="n">
        <v>0.25</v>
      </c>
      <c r="V379" s="20" t="n">
        <v>6.31578947368421</v>
      </c>
      <c r="W379" s="20" t="n">
        <v>6.31578947368421</v>
      </c>
    </row>
    <row r="380" customFormat="false" ht="15" hidden="false" customHeight="true" outlineLevel="0" collapsed="false">
      <c r="A380" s="1" t="s">
        <v>55</v>
      </c>
      <c r="B380" s="2" t="s">
        <v>31</v>
      </c>
      <c r="C380" s="2" t="n">
        <v>307</v>
      </c>
      <c r="D380" s="22" t="n">
        <v>31355.88125</v>
      </c>
      <c r="E380" s="23" t="n">
        <f aca="false">IF(ISNUMBER(D380),YEAR(D380),"")</f>
        <v>1985</v>
      </c>
      <c r="F380" s="23" t="n">
        <f aca="false">IF(ISNUMBER(D380),MONTH(D380),"")</f>
        <v>11</v>
      </c>
      <c r="G380" s="2" t="n">
        <v>57.8333</v>
      </c>
      <c r="H380" s="2" t="n">
        <v>11.0717</v>
      </c>
      <c r="I380" s="2" t="n">
        <v>307</v>
      </c>
      <c r="J380" s="5" t="n">
        <v>54</v>
      </c>
      <c r="K380" s="2" t="n">
        <v>2</v>
      </c>
      <c r="L380" s="2" t="n">
        <v>32.841</v>
      </c>
      <c r="M380" s="2" t="n">
        <v>0.67</v>
      </c>
      <c r="N380" s="5" t="n">
        <v>0.67</v>
      </c>
      <c r="O380" s="2" t="n">
        <v>0.5</v>
      </c>
      <c r="P380" s="2" t="n">
        <v>0.17</v>
      </c>
      <c r="Q380" s="2" t="n">
        <v>0</v>
      </c>
      <c r="R380" s="2" t="n">
        <v>0.21</v>
      </c>
      <c r="S380" s="2" t="n">
        <v>2.5</v>
      </c>
      <c r="T380" s="20" t="n">
        <v>3.19047619047619</v>
      </c>
      <c r="U380" s="20" t="n">
        <v>0.268</v>
      </c>
      <c r="V380" s="20" t="n">
        <v>11.9047619047619</v>
      </c>
      <c r="W380" s="20" t="n">
        <v>3.19047619047619</v>
      </c>
    </row>
    <row r="381" customFormat="false" ht="15" hidden="false" customHeight="true" outlineLevel="0" collapsed="false">
      <c r="A381" s="1" t="s">
        <v>55</v>
      </c>
      <c r="B381" s="2" t="s">
        <v>31</v>
      </c>
      <c r="C381" s="2" t="n">
        <v>308</v>
      </c>
      <c r="D381" s="22" t="n">
        <v>31355.9291666667</v>
      </c>
      <c r="E381" s="23" t="n">
        <f aca="false">IF(ISNUMBER(D381),YEAR(D381),"")</f>
        <v>1985</v>
      </c>
      <c r="F381" s="23" t="n">
        <f aca="false">IF(ISNUMBER(D381),MONTH(D381),"")</f>
        <v>11</v>
      </c>
      <c r="G381" s="24" t="n">
        <v>57.8017</v>
      </c>
      <c r="H381" s="24" t="n">
        <v>10.88</v>
      </c>
      <c r="I381" s="2" t="n">
        <v>308</v>
      </c>
      <c r="J381" s="5" t="n">
        <v>57</v>
      </c>
      <c r="K381" s="2" t="n">
        <v>2</v>
      </c>
      <c r="L381" s="2" t="n">
        <v>32.723</v>
      </c>
      <c r="M381" s="2" t="n">
        <v>0.9</v>
      </c>
      <c r="N381" s="5" t="n">
        <v>0.9</v>
      </c>
      <c r="O381" s="2" t="n">
        <v>0.7</v>
      </c>
      <c r="P381" s="2" t="n">
        <v>0.2</v>
      </c>
      <c r="Q381" s="2" t="n">
        <v>0</v>
      </c>
      <c r="R381" s="2" t="n">
        <v>0.24</v>
      </c>
      <c r="S381" s="2" t="n">
        <v>2.8</v>
      </c>
      <c r="T381" s="20" t="n">
        <v>3.75</v>
      </c>
      <c r="U381" s="20" t="n">
        <v>0.321428571428571</v>
      </c>
      <c r="V381" s="20" t="n">
        <v>11.6666666666667</v>
      </c>
      <c r="W381" s="20" t="n">
        <v>3.75</v>
      </c>
    </row>
    <row r="382" customFormat="false" ht="15" hidden="false" customHeight="true" outlineLevel="0" collapsed="false">
      <c r="A382" s="1" t="s">
        <v>23</v>
      </c>
      <c r="B382" s="2" t="s">
        <v>32</v>
      </c>
      <c r="C382" s="2" t="n">
        <v>2097</v>
      </c>
      <c r="D382" s="22" t="n">
        <v>31364.4166666667</v>
      </c>
      <c r="E382" s="23" t="n">
        <f aca="false">IF(ISNUMBER(D382),YEAR(D382),"")</f>
        <v>1985</v>
      </c>
      <c r="F382" s="23" t="n">
        <f aca="false">IF(ISNUMBER(D382),MONTH(D382),"")</f>
        <v>11</v>
      </c>
      <c r="G382" s="24" t="n">
        <v>58.0542</v>
      </c>
      <c r="H382" s="24" t="n">
        <v>8.0942</v>
      </c>
      <c r="I382" s="2" t="n">
        <v>2097</v>
      </c>
      <c r="J382" s="5" t="n">
        <v>65</v>
      </c>
      <c r="K382" s="2" t="n">
        <v>0</v>
      </c>
      <c r="L382" s="2" t="n">
        <v>31.2</v>
      </c>
      <c r="M382" s="2"/>
      <c r="N382" s="5" t="n">
        <v>1.59</v>
      </c>
      <c r="O382" s="2" t="n">
        <v>1.3</v>
      </c>
      <c r="P382" s="2" t="n">
        <v>0.29</v>
      </c>
      <c r="Q382" s="2"/>
      <c r="R382" s="2" t="n">
        <v>0.27</v>
      </c>
      <c r="S382" s="2" t="n">
        <v>2.1</v>
      </c>
      <c r="T382" s="20" t="n">
        <v>5.88888888888889</v>
      </c>
      <c r="U382" s="20" t="n">
        <v>0.757142857142857</v>
      </c>
      <c r="V382" s="20" t="n">
        <v>7.77777777777778</v>
      </c>
      <c r="W382" s="20"/>
    </row>
    <row r="383" customFormat="false" ht="15" hidden="false" customHeight="true" outlineLevel="0" collapsed="false">
      <c r="A383" s="1" t="s">
        <v>23</v>
      </c>
      <c r="B383" s="2" t="s">
        <v>32</v>
      </c>
      <c r="C383" s="2" t="n">
        <v>2098</v>
      </c>
      <c r="D383" s="22" t="n">
        <v>31364.4583333333</v>
      </c>
      <c r="E383" s="23" t="n">
        <f aca="false">IF(ISNUMBER(D383),YEAR(D383),"")</f>
        <v>1985</v>
      </c>
      <c r="F383" s="23" t="n">
        <f aca="false">IF(ISNUMBER(D383),MONTH(D383),"")</f>
        <v>11</v>
      </c>
      <c r="G383" s="2" t="n">
        <v>57.9855</v>
      </c>
      <c r="H383" s="2" t="n">
        <v>8.0943</v>
      </c>
      <c r="I383" s="2" t="n">
        <v>2098</v>
      </c>
      <c r="J383" s="5" t="n">
        <v>390</v>
      </c>
      <c r="K383" s="2" t="n">
        <v>0</v>
      </c>
      <c r="L383" s="2" t="n">
        <v>31.45</v>
      </c>
      <c r="M383" s="2"/>
      <c r="N383" s="5" t="n">
        <v>1.46</v>
      </c>
      <c r="O383" s="2" t="n">
        <v>1.2</v>
      </c>
      <c r="P383" s="2" t="n">
        <v>0.26</v>
      </c>
      <c r="Q383" s="2"/>
      <c r="R383" s="2" t="n">
        <v>0.19</v>
      </c>
      <c r="S383" s="2" t="n">
        <v>2.3</v>
      </c>
      <c r="T383" s="20" t="n">
        <v>7.68421052631579</v>
      </c>
      <c r="U383" s="20" t="n">
        <v>0.634782608695652</v>
      </c>
      <c r="V383" s="20" t="n">
        <v>12.1052631578947</v>
      </c>
      <c r="W383" s="20"/>
    </row>
    <row r="384" customFormat="false" ht="15" hidden="false" customHeight="true" outlineLevel="0" collapsed="false">
      <c r="A384" s="1" t="s">
        <v>23</v>
      </c>
      <c r="B384" s="2" t="s">
        <v>32</v>
      </c>
      <c r="C384" s="2" t="n">
        <v>2099</v>
      </c>
      <c r="D384" s="22" t="n">
        <v>31364.5</v>
      </c>
      <c r="E384" s="23" t="n">
        <f aca="false">IF(ISNUMBER(D384),YEAR(D384),"")</f>
        <v>1985</v>
      </c>
      <c r="F384" s="23" t="n">
        <f aca="false">IF(ISNUMBER(D384),MONTH(D384),"")</f>
        <v>11</v>
      </c>
      <c r="G384" s="2" t="n">
        <v>57.9195</v>
      </c>
      <c r="H384" s="2" t="n">
        <v>8.1698</v>
      </c>
      <c r="I384" s="2" t="n">
        <v>2099</v>
      </c>
      <c r="J384" s="5" t="n">
        <v>483</v>
      </c>
      <c r="K384" s="2" t="n">
        <v>0</v>
      </c>
      <c r="L384" s="2" t="n">
        <v>31.73</v>
      </c>
      <c r="M384" s="2"/>
      <c r="N384" s="5" t="n">
        <v>0.84</v>
      </c>
      <c r="O384" s="2" t="n">
        <v>0.6</v>
      </c>
      <c r="P384" s="2" t="n">
        <v>0.24</v>
      </c>
      <c r="Q384" s="2"/>
      <c r="R384" s="2" t="n">
        <v>0.12</v>
      </c>
      <c r="S384" s="2" t="n">
        <v>1</v>
      </c>
      <c r="T384" s="20" t="n">
        <v>7</v>
      </c>
      <c r="U384" s="20" t="n">
        <v>0.84</v>
      </c>
      <c r="V384" s="20" t="n">
        <v>8.33333333333333</v>
      </c>
      <c r="W384" s="20"/>
    </row>
    <row r="385" customFormat="false" ht="15" hidden="false" customHeight="true" outlineLevel="0" collapsed="false">
      <c r="A385" s="1" t="s">
        <v>23</v>
      </c>
      <c r="B385" s="2" t="s">
        <v>32</v>
      </c>
      <c r="C385" s="2" t="n">
        <v>2100</v>
      </c>
      <c r="D385" s="22" t="n">
        <v>31364.5416666667</v>
      </c>
      <c r="E385" s="23" t="n">
        <f aca="false">IF(ISNUMBER(D385),YEAR(D385),"")</f>
        <v>1985</v>
      </c>
      <c r="F385" s="23" t="n">
        <f aca="false">IF(ISNUMBER(D385),MONTH(D385),"")</f>
        <v>11</v>
      </c>
      <c r="G385" s="2" t="n">
        <v>57.8525</v>
      </c>
      <c r="H385" s="2" t="n">
        <v>8.2072</v>
      </c>
      <c r="I385" s="2" t="n">
        <v>2100</v>
      </c>
      <c r="J385" s="5" t="n">
        <v>524</v>
      </c>
      <c r="K385" s="2" t="n">
        <v>0</v>
      </c>
      <c r="L385" s="2" t="n">
        <v>31.73</v>
      </c>
      <c r="M385" s="2"/>
      <c r="N385" s="5" t="n">
        <v>1.61</v>
      </c>
      <c r="O385" s="2" t="n">
        <v>1.3</v>
      </c>
      <c r="P385" s="2" t="n">
        <v>0.31</v>
      </c>
      <c r="Q385" s="2"/>
      <c r="R385" s="2" t="n">
        <v>0.15</v>
      </c>
      <c r="S385" s="2" t="n">
        <v>1.7</v>
      </c>
      <c r="T385" s="20" t="n">
        <v>10.7333333333333</v>
      </c>
      <c r="U385" s="20" t="n">
        <v>0.947058823529412</v>
      </c>
      <c r="V385" s="20" t="n">
        <v>11.3333333333333</v>
      </c>
      <c r="W385" s="20"/>
    </row>
    <row r="386" customFormat="false" ht="15" hidden="false" customHeight="true" outlineLevel="0" collapsed="false">
      <c r="A386" s="1" t="s">
        <v>23</v>
      </c>
      <c r="B386" s="2" t="s">
        <v>32</v>
      </c>
      <c r="C386" s="2" t="n">
        <v>2101</v>
      </c>
      <c r="D386" s="22" t="n">
        <v>31364.5833333333</v>
      </c>
      <c r="E386" s="23" t="n">
        <f aca="false">IF(ISNUMBER(D386),YEAR(D386),"")</f>
        <v>1985</v>
      </c>
      <c r="F386" s="23" t="n">
        <f aca="false">IF(ISNUMBER(D386),MONTH(D386),"")</f>
        <v>11</v>
      </c>
      <c r="G386" s="2" t="n">
        <v>57.738</v>
      </c>
      <c r="H386" s="2" t="n">
        <v>8.2833</v>
      </c>
      <c r="I386" s="2" t="n">
        <v>2101</v>
      </c>
      <c r="J386" s="5" t="n">
        <v>408</v>
      </c>
      <c r="K386" s="2" t="n">
        <v>0</v>
      </c>
      <c r="L386" s="2" t="n">
        <v>31.69</v>
      </c>
      <c r="M386" s="2"/>
      <c r="N386" s="5" t="n">
        <v>2.22</v>
      </c>
      <c r="O386" s="2" t="n">
        <v>1.9</v>
      </c>
      <c r="P386" s="2" t="n">
        <v>0.32</v>
      </c>
      <c r="Q386" s="2"/>
      <c r="R386" s="2" t="n">
        <v>0.23</v>
      </c>
      <c r="S386" s="2" t="n">
        <v>1.9</v>
      </c>
      <c r="T386" s="20" t="n">
        <v>9.65217391304348</v>
      </c>
      <c r="U386" s="20" t="n">
        <v>1.16842105263158</v>
      </c>
      <c r="V386" s="20" t="n">
        <v>8.26086956521739</v>
      </c>
      <c r="W386" s="20"/>
    </row>
    <row r="387" customFormat="false" ht="15" hidden="false" customHeight="true" outlineLevel="0" collapsed="false">
      <c r="A387" s="1" t="s">
        <v>23</v>
      </c>
      <c r="B387" s="2" t="s">
        <v>32</v>
      </c>
      <c r="C387" s="2" t="n">
        <v>2102</v>
      </c>
      <c r="D387" s="22" t="n">
        <v>31364.625</v>
      </c>
      <c r="E387" s="23" t="n">
        <f aca="false">IF(ISNUMBER(D387),YEAR(D387),"")</f>
        <v>1985</v>
      </c>
      <c r="F387" s="23" t="n">
        <f aca="false">IF(ISNUMBER(D387),MONTH(D387),"")</f>
        <v>11</v>
      </c>
      <c r="G387" s="2" t="n">
        <v>57.6518</v>
      </c>
      <c r="H387" s="2" t="n">
        <v>8.3408</v>
      </c>
      <c r="I387" s="2" t="n">
        <v>2102</v>
      </c>
      <c r="J387" s="5" t="n">
        <v>221</v>
      </c>
      <c r="K387" s="2" t="n">
        <v>0</v>
      </c>
      <c r="L387" s="2" t="n">
        <v>32.02</v>
      </c>
      <c r="M387" s="2"/>
      <c r="N387" s="5" t="n">
        <v>2.13</v>
      </c>
      <c r="O387" s="2" t="n">
        <v>1.8</v>
      </c>
      <c r="P387" s="2" t="n">
        <v>0.33</v>
      </c>
      <c r="Q387" s="2"/>
      <c r="R387" s="2" t="n">
        <v>0.19</v>
      </c>
      <c r="S387" s="2" t="n">
        <v>1.9</v>
      </c>
      <c r="T387" s="20" t="n">
        <v>11.2105263157895</v>
      </c>
      <c r="U387" s="20" t="n">
        <v>1.12105263157895</v>
      </c>
      <c r="V387" s="20" t="n">
        <v>10</v>
      </c>
      <c r="W387" s="20"/>
    </row>
    <row r="388" customFormat="false" ht="15" hidden="false" customHeight="true" outlineLevel="0" collapsed="false">
      <c r="A388" s="1" t="s">
        <v>23</v>
      </c>
      <c r="B388" s="2" t="s">
        <v>32</v>
      </c>
      <c r="C388" s="2" t="n">
        <v>2103</v>
      </c>
      <c r="D388" s="22" t="n">
        <v>31364.6666666667</v>
      </c>
      <c r="E388" s="23" t="n">
        <f aca="false">IF(ISNUMBER(D388),YEAR(D388),"")</f>
        <v>1985</v>
      </c>
      <c r="F388" s="23" t="n">
        <f aca="false">IF(ISNUMBER(D388),MONTH(D388),"")</f>
        <v>11</v>
      </c>
      <c r="G388" s="2" t="n">
        <v>57.5505</v>
      </c>
      <c r="H388" s="2" t="n">
        <v>8.3627</v>
      </c>
      <c r="I388" s="2" t="n">
        <v>2103</v>
      </c>
      <c r="J388" s="5" t="n">
        <v>120</v>
      </c>
      <c r="K388" s="2" t="n">
        <v>0</v>
      </c>
      <c r="L388" s="2" t="n">
        <v>32.61</v>
      </c>
      <c r="M388" s="2"/>
      <c r="N388" s="5" t="n">
        <v>2.92</v>
      </c>
      <c r="O388" s="2" t="n">
        <v>2.6</v>
      </c>
      <c r="P388" s="2" t="n">
        <v>0.32</v>
      </c>
      <c r="Q388" s="2"/>
      <c r="R388" s="2" t="n">
        <v>0.19</v>
      </c>
      <c r="S388" s="2" t="n">
        <v>1.8</v>
      </c>
      <c r="T388" s="20" t="n">
        <v>15.3684210526316</v>
      </c>
      <c r="U388" s="20" t="n">
        <v>1.62222222222222</v>
      </c>
      <c r="V388" s="20" t="n">
        <v>9.47368421052632</v>
      </c>
      <c r="W388" s="20"/>
    </row>
    <row r="389" customFormat="false" ht="15" hidden="false" customHeight="true" outlineLevel="0" collapsed="false">
      <c r="A389" s="1" t="s">
        <v>23</v>
      </c>
      <c r="B389" s="2" t="s">
        <v>32</v>
      </c>
      <c r="C389" s="2" t="n">
        <v>2104</v>
      </c>
      <c r="D389" s="22" t="n">
        <v>31364.6666666667</v>
      </c>
      <c r="E389" s="23" t="n">
        <f aca="false">IF(ISNUMBER(D389),YEAR(D389),"")</f>
        <v>1985</v>
      </c>
      <c r="F389" s="23" t="n">
        <f aca="false">IF(ISNUMBER(D389),MONTH(D389),"")</f>
        <v>11</v>
      </c>
      <c r="G389" s="2" t="n">
        <v>57.4833</v>
      </c>
      <c r="H389" s="2" t="n">
        <v>8.4118</v>
      </c>
      <c r="I389" s="2" t="n">
        <v>2104</v>
      </c>
      <c r="J389" s="5" t="n">
        <v>73</v>
      </c>
      <c r="K389" s="2" t="n">
        <v>0</v>
      </c>
      <c r="L389" s="2" t="n">
        <v>33.49</v>
      </c>
      <c r="M389" s="2"/>
      <c r="N389" s="5" t="n">
        <v>2.43</v>
      </c>
      <c r="O389" s="2" t="n">
        <v>2.2</v>
      </c>
      <c r="P389" s="2" t="n">
        <v>0.23</v>
      </c>
      <c r="Q389" s="2"/>
      <c r="R389" s="2" t="n">
        <v>0.15</v>
      </c>
      <c r="S389" s="2" t="n">
        <v>2</v>
      </c>
      <c r="T389" s="20" t="n">
        <v>16.2</v>
      </c>
      <c r="U389" s="20" t="n">
        <v>1.215</v>
      </c>
      <c r="V389" s="20" t="n">
        <v>13.3333333333333</v>
      </c>
      <c r="W389" s="20"/>
    </row>
    <row r="390" customFormat="false" ht="15" hidden="false" customHeight="true" outlineLevel="0" collapsed="false">
      <c r="A390" s="1" t="s">
        <v>23</v>
      </c>
      <c r="B390" s="2" t="s">
        <v>32</v>
      </c>
      <c r="C390" s="2" t="n">
        <v>2105</v>
      </c>
      <c r="D390" s="22" t="n">
        <v>31364.7083333333</v>
      </c>
      <c r="E390" s="23" t="n">
        <f aca="false">IF(ISNUMBER(D390),YEAR(D390),"")</f>
        <v>1985</v>
      </c>
      <c r="F390" s="23" t="n">
        <f aca="false">IF(ISNUMBER(D390),MONTH(D390),"")</f>
        <v>11</v>
      </c>
      <c r="G390" s="2" t="n">
        <v>57.3945</v>
      </c>
      <c r="H390" s="2" t="n">
        <v>8.4503</v>
      </c>
      <c r="I390" s="2" t="n">
        <v>2105</v>
      </c>
      <c r="J390" s="5" t="n">
        <v>40</v>
      </c>
      <c r="K390" s="2" t="n">
        <v>0</v>
      </c>
      <c r="L390" s="2" t="n">
        <v>34.86</v>
      </c>
      <c r="M390" s="2"/>
      <c r="N390" s="2"/>
      <c r="O390" s="2"/>
      <c r="P390" s="2"/>
      <c r="Q390" s="2"/>
      <c r="R390" s="2"/>
      <c r="S390" s="2"/>
      <c r="T390" s="20"/>
      <c r="U390" s="20"/>
      <c r="V390" s="20"/>
      <c r="W390" s="20"/>
    </row>
    <row r="391" customFormat="false" ht="15" hidden="false" customHeight="true" outlineLevel="0" collapsed="false">
      <c r="A391" s="1" t="s">
        <v>23</v>
      </c>
      <c r="B391" s="2" t="s">
        <v>32</v>
      </c>
      <c r="C391" s="2" t="n">
        <v>2107</v>
      </c>
      <c r="D391" s="22" t="n">
        <v>31364.75</v>
      </c>
      <c r="E391" s="23" t="n">
        <f aca="false">IF(ISNUMBER(D391),YEAR(D391),"")</f>
        <v>1985</v>
      </c>
      <c r="F391" s="23" t="n">
        <f aca="false">IF(ISNUMBER(D391),MONTH(D391),"")</f>
        <v>11</v>
      </c>
      <c r="G391" s="2" t="n">
        <v>57.2338</v>
      </c>
      <c r="H391" s="2" t="n">
        <v>8.552</v>
      </c>
      <c r="I391" s="2" t="n">
        <v>2107</v>
      </c>
      <c r="J391" s="5" t="n">
        <v>20</v>
      </c>
      <c r="K391" s="2" t="n">
        <v>0</v>
      </c>
      <c r="L391" s="2" t="n">
        <v>34.708</v>
      </c>
      <c r="M391" s="2"/>
      <c r="N391" s="2"/>
      <c r="O391" s="2"/>
      <c r="P391" s="2"/>
      <c r="Q391" s="2"/>
      <c r="R391" s="2"/>
      <c r="S391" s="2"/>
      <c r="T391" s="20"/>
      <c r="U391" s="20"/>
      <c r="V391" s="20"/>
      <c r="W391" s="20"/>
    </row>
    <row r="392" customFormat="false" ht="15" hidden="false" customHeight="true" outlineLevel="0" collapsed="false">
      <c r="A392" s="1" t="s">
        <v>23</v>
      </c>
      <c r="B392" s="2" t="s">
        <v>32</v>
      </c>
      <c r="C392" s="2" t="n">
        <v>2106</v>
      </c>
      <c r="D392" s="22" t="n">
        <v>31364.75</v>
      </c>
      <c r="E392" s="23" t="n">
        <f aca="false">IF(ISNUMBER(D392),YEAR(D392),"")</f>
        <v>1985</v>
      </c>
      <c r="F392" s="23" t="n">
        <f aca="false">IF(ISNUMBER(D392),MONTH(D392),"")</f>
        <v>11</v>
      </c>
      <c r="G392" s="2" t="n">
        <v>57.3168</v>
      </c>
      <c r="H392" s="2" t="n">
        <v>8.502</v>
      </c>
      <c r="I392" s="2" t="n">
        <v>2106</v>
      </c>
      <c r="J392" s="5" t="n">
        <v>25</v>
      </c>
      <c r="K392" s="2" t="n">
        <v>0</v>
      </c>
      <c r="L392" s="2" t="n">
        <v>34.769</v>
      </c>
      <c r="M392" s="2"/>
      <c r="N392" s="2"/>
      <c r="O392" s="2"/>
      <c r="P392" s="2"/>
      <c r="Q392" s="2"/>
      <c r="R392" s="2"/>
      <c r="S392" s="2"/>
      <c r="T392" s="20"/>
      <c r="U392" s="20"/>
      <c r="V392" s="20"/>
      <c r="W392" s="20"/>
    </row>
    <row r="393" customFormat="false" ht="15" hidden="false" customHeight="true" outlineLevel="0" collapsed="false">
      <c r="A393" s="1" t="s">
        <v>23</v>
      </c>
      <c r="B393" s="2" t="s">
        <v>32</v>
      </c>
      <c r="C393" s="2" t="n">
        <v>2113</v>
      </c>
      <c r="D393" s="22" t="n">
        <v>31365.2083333333</v>
      </c>
      <c r="E393" s="23" t="n">
        <f aca="false">IF(ISNUMBER(D393),YEAR(D393),"")</f>
        <v>1985</v>
      </c>
      <c r="F393" s="23" t="n">
        <f aca="false">IF(ISNUMBER(D393),MONTH(D393),"")</f>
        <v>11</v>
      </c>
      <c r="G393" s="2" t="n">
        <v>58.0002</v>
      </c>
      <c r="H393" s="2" t="n">
        <v>9.3507</v>
      </c>
      <c r="I393" s="2" t="n">
        <v>2113</v>
      </c>
      <c r="J393" s="5" t="n">
        <v>397</v>
      </c>
      <c r="K393" s="2" t="n">
        <v>0</v>
      </c>
      <c r="L393" s="2" t="n">
        <v>31.91</v>
      </c>
      <c r="M393" s="2"/>
      <c r="N393" s="5" t="n">
        <v>1.95</v>
      </c>
      <c r="O393" s="2" t="n">
        <v>1.6</v>
      </c>
      <c r="P393" s="2" t="n">
        <v>0.35</v>
      </c>
      <c r="Q393" s="2"/>
      <c r="R393" s="2" t="n">
        <v>0.2</v>
      </c>
      <c r="S393" s="2" t="n">
        <v>1.8</v>
      </c>
      <c r="T393" s="20" t="n">
        <v>9.75</v>
      </c>
      <c r="U393" s="20" t="n">
        <v>1.08333333333333</v>
      </c>
      <c r="V393" s="20" t="n">
        <v>9</v>
      </c>
      <c r="W393" s="20"/>
    </row>
    <row r="394" customFormat="false" ht="15" hidden="false" customHeight="true" outlineLevel="0" collapsed="false">
      <c r="A394" s="1" t="s">
        <v>23</v>
      </c>
      <c r="B394" s="2" t="s">
        <v>32</v>
      </c>
      <c r="C394" s="2" t="n">
        <v>2112</v>
      </c>
      <c r="D394" s="22" t="n">
        <v>31365.2083333333</v>
      </c>
      <c r="E394" s="23" t="n">
        <f aca="false">IF(ISNUMBER(D394),YEAR(D394),"")</f>
        <v>1985</v>
      </c>
      <c r="F394" s="23" t="n">
        <f aca="false">IF(ISNUMBER(D394),MONTH(D394),"")</f>
        <v>11</v>
      </c>
      <c r="G394" s="2" t="n">
        <v>57.9337</v>
      </c>
      <c r="H394" s="2" t="n">
        <v>9.4488</v>
      </c>
      <c r="I394" s="2" t="n">
        <v>2112</v>
      </c>
      <c r="J394" s="5" t="n">
        <v>169</v>
      </c>
      <c r="K394" s="2" t="n">
        <v>0</v>
      </c>
      <c r="L394" s="2" t="n">
        <v>32.98</v>
      </c>
      <c r="M394" s="2"/>
      <c r="N394" s="5" t="n">
        <v>2</v>
      </c>
      <c r="O394" s="2" t="n">
        <v>1.7</v>
      </c>
      <c r="P394" s="2" t="n">
        <v>0.3</v>
      </c>
      <c r="Q394" s="2"/>
      <c r="R394" s="2" t="n">
        <v>0.26</v>
      </c>
      <c r="S394" s="2" t="n">
        <v>1.7</v>
      </c>
      <c r="T394" s="20" t="n">
        <v>7.69230769230769</v>
      </c>
      <c r="U394" s="20" t="n">
        <v>1.17647058823529</v>
      </c>
      <c r="V394" s="20" t="n">
        <v>6.53846153846154</v>
      </c>
      <c r="W394" s="20"/>
    </row>
    <row r="395" customFormat="false" ht="15" hidden="false" customHeight="true" outlineLevel="0" collapsed="false">
      <c r="A395" s="1" t="s">
        <v>23</v>
      </c>
      <c r="B395" s="2" t="s">
        <v>32</v>
      </c>
      <c r="C395" s="2" t="n">
        <v>2114</v>
      </c>
      <c r="D395" s="22" t="n">
        <v>31365.25</v>
      </c>
      <c r="E395" s="23" t="n">
        <f aca="false">IF(ISNUMBER(D395),YEAR(D395),"")</f>
        <v>1985</v>
      </c>
      <c r="F395" s="23" t="n">
        <f aca="false">IF(ISNUMBER(D395),MONTH(D395),"")</f>
        <v>11</v>
      </c>
      <c r="G395" s="2" t="n">
        <v>58.0673</v>
      </c>
      <c r="H395" s="2" t="n">
        <v>9.268</v>
      </c>
      <c r="I395" s="2" t="n">
        <v>2114</v>
      </c>
      <c r="J395" s="5" t="n">
        <v>590</v>
      </c>
      <c r="K395" s="2" t="n">
        <v>0</v>
      </c>
      <c r="L395" s="2" t="n">
        <v>31.67</v>
      </c>
      <c r="M395" s="2"/>
      <c r="N395" s="5" t="n">
        <v>1.89</v>
      </c>
      <c r="O395" s="2" t="n">
        <v>1.5</v>
      </c>
      <c r="P395" s="2" t="n">
        <v>0.39</v>
      </c>
      <c r="Q395" s="2"/>
      <c r="R395" s="2" t="n">
        <v>0.17</v>
      </c>
      <c r="S395" s="2" t="n">
        <v>1.4</v>
      </c>
      <c r="T395" s="20" t="n">
        <v>11.1176470588235</v>
      </c>
      <c r="U395" s="20" t="n">
        <v>1.35</v>
      </c>
      <c r="V395" s="20" t="n">
        <v>8.23529411764706</v>
      </c>
      <c r="W395" s="20"/>
    </row>
    <row r="396" customFormat="false" ht="15" hidden="false" customHeight="true" outlineLevel="0" collapsed="false">
      <c r="A396" s="1" t="s">
        <v>23</v>
      </c>
      <c r="B396" s="2" t="s">
        <v>32</v>
      </c>
      <c r="C396" s="2" t="n">
        <v>2115</v>
      </c>
      <c r="D396" s="22" t="n">
        <v>31365.2916666667</v>
      </c>
      <c r="E396" s="23" t="n">
        <f aca="false">IF(ISNUMBER(D396),YEAR(D396),"")</f>
        <v>1985</v>
      </c>
      <c r="F396" s="23" t="n">
        <f aca="false">IF(ISNUMBER(D396),MONTH(D396),"")</f>
        <v>11</v>
      </c>
      <c r="G396" s="2" t="n">
        <v>58.1328</v>
      </c>
      <c r="H396" s="2" t="n">
        <v>9.1845</v>
      </c>
      <c r="I396" s="2" t="n">
        <v>2115</v>
      </c>
      <c r="J396" s="5" t="n">
        <v>647</v>
      </c>
      <c r="K396" s="2" t="n">
        <v>0</v>
      </c>
      <c r="L396" s="2" t="n">
        <v>32.6</v>
      </c>
      <c r="M396" s="2"/>
      <c r="N396" s="5" t="n">
        <v>2.96</v>
      </c>
      <c r="O396" s="2" t="n">
        <v>2.7</v>
      </c>
      <c r="P396" s="2" t="n">
        <v>0.26</v>
      </c>
      <c r="Q396" s="2"/>
      <c r="R396" s="2" t="n">
        <v>0.2</v>
      </c>
      <c r="S396" s="2" t="n">
        <v>2.3</v>
      </c>
      <c r="T396" s="20" t="n">
        <v>14.8</v>
      </c>
      <c r="U396" s="20" t="n">
        <v>1.28695652173913</v>
      </c>
      <c r="V396" s="20" t="n">
        <v>11.5</v>
      </c>
      <c r="W396" s="20"/>
    </row>
    <row r="397" customFormat="false" ht="15" hidden="false" customHeight="true" outlineLevel="0" collapsed="false">
      <c r="A397" s="1" t="s">
        <v>23</v>
      </c>
      <c r="B397" s="2" t="s">
        <v>32</v>
      </c>
      <c r="C397" s="2" t="n">
        <v>2116</v>
      </c>
      <c r="D397" s="22" t="n">
        <v>31365.3333333333</v>
      </c>
      <c r="E397" s="23" t="n">
        <f aca="false">IF(ISNUMBER(D397),YEAR(D397),"")</f>
        <v>1985</v>
      </c>
      <c r="F397" s="23" t="n">
        <f aca="false">IF(ISNUMBER(D397),MONTH(D397),"")</f>
        <v>11</v>
      </c>
      <c r="G397" s="2" t="n">
        <v>58.1997</v>
      </c>
      <c r="H397" s="2" t="n">
        <v>9.0843</v>
      </c>
      <c r="I397" s="2" t="n">
        <v>2116</v>
      </c>
      <c r="J397" s="5" t="n">
        <v>413</v>
      </c>
      <c r="K397" s="2" t="n">
        <v>0</v>
      </c>
      <c r="L397" s="2" t="n">
        <v>31.88</v>
      </c>
      <c r="M397" s="2"/>
      <c r="N397" s="5" t="n">
        <v>2.98</v>
      </c>
      <c r="O397" s="2" t="n">
        <v>2.8</v>
      </c>
      <c r="P397" s="2" t="n">
        <v>0.18</v>
      </c>
      <c r="Q397" s="2"/>
      <c r="R397" s="2" t="n">
        <v>0.21</v>
      </c>
      <c r="S397" s="2" t="n">
        <v>1.8</v>
      </c>
      <c r="T397" s="20" t="n">
        <v>14.1904761904762</v>
      </c>
      <c r="U397" s="20" t="n">
        <v>1.65555555555556</v>
      </c>
      <c r="V397" s="20" t="n">
        <v>8.57142857142857</v>
      </c>
      <c r="W397" s="20"/>
    </row>
    <row r="398" customFormat="false" ht="15" hidden="false" customHeight="true" outlineLevel="0" collapsed="false">
      <c r="A398" s="1" t="s">
        <v>23</v>
      </c>
      <c r="B398" s="2" t="s">
        <v>32</v>
      </c>
      <c r="C398" s="2" t="n">
        <v>2117</v>
      </c>
      <c r="D398" s="22" t="n">
        <v>31365.375</v>
      </c>
      <c r="E398" s="23" t="n">
        <f aca="false">IF(ISNUMBER(D398),YEAR(D398),"")</f>
        <v>1985</v>
      </c>
      <c r="F398" s="23" t="n">
        <f aca="false">IF(ISNUMBER(D398),MONTH(D398),"")</f>
        <v>11</v>
      </c>
      <c r="G398" s="2" t="n">
        <v>58.2667</v>
      </c>
      <c r="H398" s="2" t="n">
        <v>8.983</v>
      </c>
      <c r="I398" s="2" t="n">
        <v>2117</v>
      </c>
      <c r="J398" s="5" t="n">
        <v>404</v>
      </c>
      <c r="K398" s="2" t="n">
        <v>0</v>
      </c>
      <c r="L398" s="2" t="n">
        <v>30.78</v>
      </c>
      <c r="M398" s="2"/>
      <c r="N398" s="5" t="n">
        <v>1.6</v>
      </c>
      <c r="O398" s="2" t="n">
        <v>1.4</v>
      </c>
      <c r="P398" s="2" t="n">
        <v>0.2</v>
      </c>
      <c r="Q398" s="2"/>
      <c r="R398" s="2" t="n">
        <v>0.21</v>
      </c>
      <c r="S398" s="2" t="n">
        <v>2.7</v>
      </c>
      <c r="T398" s="20" t="n">
        <v>7.61904761904762</v>
      </c>
      <c r="U398" s="20" t="n">
        <v>0.592592592592593</v>
      </c>
      <c r="V398" s="20" t="n">
        <v>12.8571428571429</v>
      </c>
      <c r="W398" s="20"/>
    </row>
    <row r="399" customFormat="false" ht="15" hidden="false" customHeight="true" outlineLevel="0" collapsed="false">
      <c r="A399" s="1" t="s">
        <v>23</v>
      </c>
      <c r="B399" s="2" t="s">
        <v>32</v>
      </c>
      <c r="C399" s="2" t="n">
        <v>2118</v>
      </c>
      <c r="D399" s="22" t="n">
        <v>31365.4166666667</v>
      </c>
      <c r="E399" s="23" t="n">
        <f aca="false">IF(ISNUMBER(D399),YEAR(D399),"")</f>
        <v>1985</v>
      </c>
      <c r="F399" s="23" t="n">
        <f aca="false">IF(ISNUMBER(D399),MONTH(D399),"")</f>
        <v>11</v>
      </c>
      <c r="G399" s="2" t="n">
        <v>58.3737</v>
      </c>
      <c r="H399" s="2" t="n">
        <v>8.9297</v>
      </c>
      <c r="I399" s="2" t="n">
        <v>2118</v>
      </c>
      <c r="J399" s="5" t="n">
        <v>210</v>
      </c>
      <c r="K399" s="2" t="n">
        <v>0</v>
      </c>
      <c r="L399" s="2" t="n">
        <v>30.79</v>
      </c>
      <c r="M399" s="2"/>
      <c r="N399" s="5" t="n">
        <v>1.53</v>
      </c>
      <c r="O399" s="2" t="n">
        <v>1.3</v>
      </c>
      <c r="P399" s="2" t="n">
        <v>0.23</v>
      </c>
      <c r="Q399" s="2"/>
      <c r="R399" s="2" t="n">
        <v>0.27</v>
      </c>
      <c r="S399" s="2" t="n">
        <v>3</v>
      </c>
      <c r="T399" s="20" t="n">
        <v>5.66666666666667</v>
      </c>
      <c r="U399" s="20" t="n">
        <v>0.51</v>
      </c>
      <c r="V399" s="20" t="n">
        <v>11.1111111111111</v>
      </c>
      <c r="W399" s="20"/>
    </row>
    <row r="400" customFormat="false" ht="15" hidden="false" customHeight="true" outlineLevel="0" collapsed="false">
      <c r="A400" s="1" t="s">
        <v>23</v>
      </c>
      <c r="B400" s="2" t="s">
        <v>32</v>
      </c>
      <c r="C400" s="2" t="n">
        <v>2119</v>
      </c>
      <c r="D400" s="22" t="n">
        <v>31365.4583333333</v>
      </c>
      <c r="E400" s="23" t="n">
        <f aca="false">IF(ISNUMBER(D400),YEAR(D400),"")</f>
        <v>1985</v>
      </c>
      <c r="F400" s="23" t="n">
        <f aca="false">IF(ISNUMBER(D400),MONTH(D400),"")</f>
        <v>11</v>
      </c>
      <c r="G400" s="2" t="n">
        <v>58.3955</v>
      </c>
      <c r="H400" s="2" t="n">
        <v>8.8672</v>
      </c>
      <c r="I400" s="2" t="n">
        <v>2119</v>
      </c>
      <c r="J400" s="5" t="n">
        <v>65</v>
      </c>
      <c r="K400" s="2" t="n">
        <v>0</v>
      </c>
      <c r="L400" s="2" t="n">
        <v>29.36</v>
      </c>
      <c r="M400" s="2"/>
      <c r="N400" s="5" t="n">
        <v>2.76</v>
      </c>
      <c r="O400" s="2" t="n">
        <v>2.5</v>
      </c>
      <c r="P400" s="2" t="n">
        <v>0.26</v>
      </c>
      <c r="Q400" s="2"/>
      <c r="R400" s="2" t="n">
        <v>0.28</v>
      </c>
      <c r="S400" s="2" t="n">
        <v>3.4</v>
      </c>
      <c r="T400" s="20" t="n">
        <v>9.85714285714286</v>
      </c>
      <c r="U400" s="20" t="n">
        <v>0.811764705882353</v>
      </c>
      <c r="V400" s="20" t="n">
        <v>12.1428571428571</v>
      </c>
      <c r="W400" s="20"/>
    </row>
    <row r="401" customFormat="false" ht="15" hidden="false" customHeight="true" outlineLevel="0" collapsed="false">
      <c r="A401" s="1" t="s">
        <v>23</v>
      </c>
      <c r="B401" s="2" t="s">
        <v>32</v>
      </c>
      <c r="C401" s="2" t="n">
        <v>2121</v>
      </c>
      <c r="D401" s="22" t="n">
        <v>31367.375</v>
      </c>
      <c r="E401" s="23" t="n">
        <f aca="false">IF(ISNUMBER(D401),YEAR(D401),"")</f>
        <v>1985</v>
      </c>
      <c r="F401" s="23" t="n">
        <f aca="false">IF(ISNUMBER(D401),MONTH(D401),"")</f>
        <v>11</v>
      </c>
      <c r="G401" s="2" t="n">
        <v>58.4018</v>
      </c>
      <c r="H401" s="2" t="n">
        <v>10.6758</v>
      </c>
      <c r="I401" s="2" t="n">
        <v>2121</v>
      </c>
      <c r="J401" s="5" t="n">
        <v>187</v>
      </c>
      <c r="K401" s="2" t="n">
        <v>0</v>
      </c>
      <c r="L401" s="2" t="n">
        <v>32.49</v>
      </c>
      <c r="M401" s="2"/>
      <c r="N401" s="5" t="n">
        <v>1.4</v>
      </c>
      <c r="O401" s="2" t="n">
        <v>1.2</v>
      </c>
      <c r="P401" s="2" t="n">
        <v>0.2</v>
      </c>
      <c r="Q401" s="2"/>
      <c r="R401" s="2" t="n">
        <v>0.46</v>
      </c>
      <c r="S401" s="2" t="n">
        <v>2</v>
      </c>
      <c r="T401" s="20" t="n">
        <v>3.04347826086957</v>
      </c>
      <c r="U401" s="20" t="n">
        <v>0.7</v>
      </c>
      <c r="V401" s="20" t="n">
        <v>4.34782608695652</v>
      </c>
      <c r="W401" s="20"/>
    </row>
    <row r="402" customFormat="false" ht="15" hidden="false" customHeight="true" outlineLevel="0" collapsed="false">
      <c r="A402" s="1" t="s">
        <v>23</v>
      </c>
      <c r="B402" s="2" t="s">
        <v>32</v>
      </c>
      <c r="C402" s="2" t="n">
        <v>2122</v>
      </c>
      <c r="D402" s="22" t="n">
        <v>31367.6666666667</v>
      </c>
      <c r="E402" s="23" t="n">
        <f aca="false">IF(ISNUMBER(D402),YEAR(D402),"")</f>
        <v>1985</v>
      </c>
      <c r="F402" s="23" t="n">
        <f aca="false">IF(ISNUMBER(D402),MONTH(D402),"")</f>
        <v>11</v>
      </c>
      <c r="G402" s="2" t="n">
        <v>58.1063</v>
      </c>
      <c r="H402" s="2" t="n">
        <v>11.0368</v>
      </c>
      <c r="I402" s="2" t="n">
        <v>2122</v>
      </c>
      <c r="J402" s="5" t="n">
        <v>132</v>
      </c>
      <c r="K402" s="2" t="n">
        <v>0</v>
      </c>
      <c r="L402" s="2" t="n">
        <v>29.47</v>
      </c>
      <c r="M402" s="2"/>
      <c r="N402" s="5" t="n">
        <v>4.65</v>
      </c>
      <c r="O402" s="2" t="n">
        <v>4.4</v>
      </c>
      <c r="P402" s="2" t="n">
        <v>0.25</v>
      </c>
      <c r="Q402" s="2"/>
      <c r="R402" s="2" t="n">
        <v>0.25</v>
      </c>
      <c r="S402" s="2" t="n">
        <v>3.6</v>
      </c>
      <c r="T402" s="20" t="n">
        <v>18.6</v>
      </c>
      <c r="U402" s="20" t="n">
        <v>1.29166666666667</v>
      </c>
      <c r="V402" s="20" t="n">
        <v>14.4</v>
      </c>
      <c r="W402" s="20"/>
    </row>
    <row r="403" customFormat="false" ht="15" hidden="false" customHeight="true" outlineLevel="0" collapsed="false">
      <c r="A403" s="1" t="s">
        <v>23</v>
      </c>
      <c r="B403" s="2" t="s">
        <v>32</v>
      </c>
      <c r="C403" s="2" t="n">
        <v>2123</v>
      </c>
      <c r="D403" s="22" t="n">
        <v>31367.875</v>
      </c>
      <c r="E403" s="23" t="n">
        <f aca="false">IF(ISNUMBER(D403),YEAR(D403),"")</f>
        <v>1985</v>
      </c>
      <c r="F403" s="23" t="n">
        <f aca="false">IF(ISNUMBER(D403),MONTH(D403),"")</f>
        <v>11</v>
      </c>
      <c r="G403" s="2" t="n">
        <v>57.857</v>
      </c>
      <c r="H403" s="2" t="n">
        <v>11.2972</v>
      </c>
      <c r="I403" s="2" t="n">
        <v>2123</v>
      </c>
      <c r="J403" s="5" t="n">
        <v>90</v>
      </c>
      <c r="K403" s="2" t="n">
        <v>0</v>
      </c>
      <c r="L403" s="2" t="n">
        <v>27.88</v>
      </c>
      <c r="M403" s="2"/>
      <c r="N403" s="5" t="n">
        <v>1.83</v>
      </c>
      <c r="O403" s="2" t="n">
        <v>1.5</v>
      </c>
      <c r="P403" s="2" t="n">
        <v>0.33</v>
      </c>
      <c r="Q403" s="2"/>
      <c r="R403" s="2" t="n">
        <v>0.4</v>
      </c>
      <c r="S403" s="2" t="n">
        <v>4.7</v>
      </c>
      <c r="T403" s="20" t="n">
        <v>4.575</v>
      </c>
      <c r="U403" s="20" t="n">
        <v>0.38936170212766</v>
      </c>
      <c r="V403" s="20" t="n">
        <v>11.75</v>
      </c>
      <c r="W403" s="20"/>
    </row>
    <row r="404" customFormat="false" ht="15" hidden="false" customHeight="true" outlineLevel="0" collapsed="false">
      <c r="A404" s="1" t="s">
        <v>23</v>
      </c>
      <c r="B404" s="2" t="s">
        <v>32</v>
      </c>
      <c r="C404" s="2" t="n">
        <v>2144</v>
      </c>
      <c r="D404" s="22" t="n">
        <v>31370.875</v>
      </c>
      <c r="E404" s="23" t="n">
        <f aca="false">IF(ISNUMBER(D404),YEAR(D404),"")</f>
        <v>1985</v>
      </c>
      <c r="F404" s="23" t="n">
        <f aca="false">IF(ISNUMBER(D404),MONTH(D404),"")</f>
        <v>11</v>
      </c>
      <c r="G404" s="2" t="n">
        <v>58.2312</v>
      </c>
      <c r="H404" s="2" t="n">
        <v>10.9162</v>
      </c>
      <c r="I404" s="2" t="n">
        <v>2144</v>
      </c>
      <c r="J404" s="5" t="n">
        <v>131</v>
      </c>
      <c r="K404" s="2" t="n">
        <v>0</v>
      </c>
      <c r="L404" s="2" t="n">
        <v>31.19</v>
      </c>
      <c r="M404" s="2"/>
      <c r="N404" s="5" t="n">
        <v>1.79</v>
      </c>
      <c r="O404" s="2" t="n">
        <v>1.5</v>
      </c>
      <c r="P404" s="2" t="n">
        <v>0.29</v>
      </c>
      <c r="Q404" s="2"/>
      <c r="R404" s="2" t="n">
        <v>0.2</v>
      </c>
      <c r="S404" s="2" t="n">
        <v>4.9</v>
      </c>
      <c r="T404" s="20" t="n">
        <v>8.95</v>
      </c>
      <c r="U404" s="20" t="n">
        <v>0.36530612244898</v>
      </c>
      <c r="V404" s="20" t="n">
        <v>24.5</v>
      </c>
      <c r="W404" s="20"/>
    </row>
    <row r="405" customFormat="false" ht="15" hidden="false" customHeight="true" outlineLevel="0" collapsed="false">
      <c r="A405" s="1" t="s">
        <v>23</v>
      </c>
      <c r="B405" s="2" t="s">
        <v>32</v>
      </c>
      <c r="C405" s="2" t="n">
        <v>2145</v>
      </c>
      <c r="D405" s="22" t="n">
        <v>31370.875</v>
      </c>
      <c r="E405" s="23" t="n">
        <f aca="false">IF(ISNUMBER(D405),YEAR(D405),"")</f>
        <v>1985</v>
      </c>
      <c r="F405" s="23" t="n">
        <f aca="false">IF(ISNUMBER(D405),MONTH(D405),"")</f>
        <v>11</v>
      </c>
      <c r="G405" s="2" t="n">
        <v>58.2208</v>
      </c>
      <c r="H405" s="2" t="n">
        <v>10.7652</v>
      </c>
      <c r="I405" s="2" t="n">
        <v>2145</v>
      </c>
      <c r="J405" s="5" t="n">
        <v>176</v>
      </c>
      <c r="K405" s="2" t="n">
        <v>0</v>
      </c>
      <c r="L405" s="2" t="n">
        <v>32.09</v>
      </c>
      <c r="M405" s="2"/>
      <c r="N405" s="5" t="n">
        <v>1.27</v>
      </c>
      <c r="O405" s="2" t="n">
        <v>1</v>
      </c>
      <c r="P405" s="2" t="n">
        <v>0.27</v>
      </c>
      <c r="Q405" s="2"/>
      <c r="R405" s="2" t="n">
        <v>0.16</v>
      </c>
      <c r="S405" s="2" t="n">
        <v>3.3</v>
      </c>
      <c r="T405" s="20" t="n">
        <v>7.9375</v>
      </c>
      <c r="U405" s="20" t="n">
        <v>0.384848484848485</v>
      </c>
      <c r="V405" s="20" t="n">
        <v>20.625</v>
      </c>
      <c r="W405" s="20"/>
    </row>
    <row r="406" customFormat="false" ht="15" hidden="false" customHeight="true" outlineLevel="0" collapsed="false">
      <c r="A406" s="1" t="s">
        <v>23</v>
      </c>
      <c r="B406" s="2" t="s">
        <v>32</v>
      </c>
      <c r="C406" s="2" t="n">
        <v>2146</v>
      </c>
      <c r="D406" s="22" t="n">
        <v>31370.9166666667</v>
      </c>
      <c r="E406" s="23" t="n">
        <f aca="false">IF(ISNUMBER(D406),YEAR(D406),"")</f>
        <v>1985</v>
      </c>
      <c r="F406" s="23" t="n">
        <f aca="false">IF(ISNUMBER(D406),MONTH(D406),"")</f>
        <v>11</v>
      </c>
      <c r="G406" s="2" t="n">
        <v>58.2208</v>
      </c>
      <c r="H406" s="2" t="n">
        <v>10.567</v>
      </c>
      <c r="I406" s="2" t="n">
        <v>2146</v>
      </c>
      <c r="J406" s="5" t="n">
        <v>274</v>
      </c>
      <c r="K406" s="2" t="n">
        <v>0</v>
      </c>
      <c r="L406" s="2" t="n">
        <v>30.81</v>
      </c>
      <c r="M406" s="2"/>
      <c r="N406" s="5" t="n">
        <v>1.53</v>
      </c>
      <c r="O406" s="2" t="n">
        <v>1.3</v>
      </c>
      <c r="P406" s="2" t="n">
        <v>0.23</v>
      </c>
      <c r="Q406" s="2"/>
      <c r="R406" s="2" t="n">
        <v>0.25</v>
      </c>
      <c r="S406" s="2" t="n">
        <v>4.2</v>
      </c>
      <c r="T406" s="20" t="n">
        <v>6.12</v>
      </c>
      <c r="U406" s="20" t="n">
        <v>0.364285714285714</v>
      </c>
      <c r="V406" s="20" t="n">
        <v>16.8</v>
      </c>
      <c r="W406" s="20"/>
    </row>
    <row r="407" customFormat="false" ht="15" hidden="false" customHeight="true" outlineLevel="0" collapsed="false">
      <c r="A407" s="1" t="s">
        <v>23</v>
      </c>
      <c r="B407" s="2" t="s">
        <v>32</v>
      </c>
      <c r="C407" s="2" t="n">
        <v>2147</v>
      </c>
      <c r="D407" s="22" t="n">
        <v>31371</v>
      </c>
      <c r="E407" s="23" t="n">
        <f aca="false">IF(ISNUMBER(D407),YEAR(D407),"")</f>
        <v>1985</v>
      </c>
      <c r="F407" s="23" t="n">
        <f aca="false">IF(ISNUMBER(D407),MONTH(D407),"")</f>
        <v>11</v>
      </c>
      <c r="G407" s="2" t="n">
        <v>58.1987</v>
      </c>
      <c r="H407" s="2" t="n">
        <v>10.2958</v>
      </c>
      <c r="I407" s="2" t="n">
        <v>2147</v>
      </c>
      <c r="J407" s="5" t="n">
        <v>255</v>
      </c>
      <c r="K407" s="2" t="n">
        <v>0</v>
      </c>
      <c r="L407" s="2" t="n">
        <v>33.14</v>
      </c>
      <c r="M407" s="2"/>
      <c r="N407" s="5" t="n">
        <v>1.22</v>
      </c>
      <c r="O407" s="2" t="n">
        <v>1</v>
      </c>
      <c r="P407" s="2" t="n">
        <v>0.22</v>
      </c>
      <c r="Q407" s="2"/>
      <c r="R407" s="2" t="n">
        <v>0.15</v>
      </c>
      <c r="S407" s="2" t="n">
        <v>4.2</v>
      </c>
      <c r="T407" s="20" t="n">
        <v>8.13333333333333</v>
      </c>
      <c r="U407" s="20" t="n">
        <v>0.29047619047619</v>
      </c>
      <c r="V407" s="20" t="n">
        <v>28</v>
      </c>
      <c r="W407" s="20"/>
    </row>
    <row r="408" customFormat="false" ht="15" hidden="false" customHeight="true" outlineLevel="0" collapsed="false">
      <c r="A408" s="1" t="s">
        <v>23</v>
      </c>
      <c r="B408" s="2" t="s">
        <v>32</v>
      </c>
      <c r="C408" s="2" t="n">
        <v>2149</v>
      </c>
      <c r="D408" s="22" t="n">
        <v>31371.0833333333</v>
      </c>
      <c r="E408" s="23" t="n">
        <f aca="false">IF(ISNUMBER(D408),YEAR(D408),"")</f>
        <v>1985</v>
      </c>
      <c r="F408" s="23" t="n">
        <f aca="false">IF(ISNUMBER(D408),MONTH(D408),"")</f>
        <v>11</v>
      </c>
      <c r="G408" s="2" t="n">
        <v>58.024</v>
      </c>
      <c r="H408" s="2" t="n">
        <v>10.152</v>
      </c>
      <c r="I408" s="2" t="n">
        <v>2149</v>
      </c>
      <c r="J408" s="5" t="n">
        <v>94</v>
      </c>
      <c r="K408" s="2" t="n">
        <v>0</v>
      </c>
      <c r="L408" s="2" t="n">
        <v>32.15</v>
      </c>
      <c r="M408" s="2"/>
      <c r="N408" s="5" t="n">
        <v>1.23</v>
      </c>
      <c r="O408" s="2" t="n">
        <v>1.1</v>
      </c>
      <c r="P408" s="2" t="n">
        <v>0.13</v>
      </c>
      <c r="Q408" s="2"/>
      <c r="R408" s="2" t="n">
        <v>0.37</v>
      </c>
      <c r="S408" s="2" t="n">
        <v>5.7</v>
      </c>
      <c r="T408" s="20" t="n">
        <v>3.32432432432432</v>
      </c>
      <c r="U408" s="20" t="n">
        <v>0.215789473684211</v>
      </c>
      <c r="V408" s="20" t="n">
        <v>15.4054054054054</v>
      </c>
      <c r="W408" s="20"/>
    </row>
    <row r="409" customFormat="false" ht="15" hidden="false" customHeight="true" outlineLevel="0" collapsed="false">
      <c r="A409" s="1" t="s">
        <v>23</v>
      </c>
      <c r="B409" s="2" t="s">
        <v>32</v>
      </c>
      <c r="C409" s="2" t="n">
        <v>2150</v>
      </c>
      <c r="D409" s="22" t="n">
        <v>31371.2083333333</v>
      </c>
      <c r="E409" s="23" t="n">
        <f aca="false">IF(ISNUMBER(D409),YEAR(D409),"")</f>
        <v>1985</v>
      </c>
      <c r="F409" s="23" t="n">
        <f aca="false">IF(ISNUMBER(D409),MONTH(D409),"")</f>
        <v>11</v>
      </c>
      <c r="G409" s="2" t="n">
        <v>57.8067</v>
      </c>
      <c r="H409" s="2" t="n">
        <v>10.3585</v>
      </c>
      <c r="I409" s="2" t="n">
        <v>2150</v>
      </c>
      <c r="J409" s="5" t="n">
        <v>77</v>
      </c>
      <c r="K409" s="2" t="n">
        <v>0</v>
      </c>
      <c r="L409" s="2" t="n">
        <v>30.67</v>
      </c>
      <c r="M409" s="2"/>
      <c r="N409" s="5" t="n">
        <v>2.24</v>
      </c>
      <c r="O409" s="2" t="n">
        <v>1.9</v>
      </c>
      <c r="P409" s="2" t="n">
        <v>0.34</v>
      </c>
      <c r="Q409" s="2"/>
      <c r="R409" s="2" t="n">
        <v>0.23</v>
      </c>
      <c r="S409" s="2" t="n">
        <v>6.4</v>
      </c>
      <c r="T409" s="20" t="n">
        <v>9.73913043478261</v>
      </c>
      <c r="U409" s="20" t="n">
        <v>0.35</v>
      </c>
      <c r="V409" s="20" t="n">
        <v>27.8260869565217</v>
      </c>
      <c r="W409" s="20"/>
    </row>
    <row r="410" customFormat="false" ht="15" hidden="false" customHeight="true" outlineLevel="0" collapsed="false">
      <c r="A410" s="1" t="s">
        <v>25</v>
      </c>
      <c r="B410" s="2" t="s">
        <v>27</v>
      </c>
      <c r="C410" s="2" t="n">
        <v>666</v>
      </c>
      <c r="D410" s="22" t="n">
        <v>31384.0243055556</v>
      </c>
      <c r="E410" s="23" t="n">
        <f aca="false">IF(ISNUMBER(D410),YEAR(D410),"")</f>
        <v>1985</v>
      </c>
      <c r="F410" s="23" t="n">
        <f aca="false">IF(ISNUMBER(D410),MONTH(D410),"")</f>
        <v>12</v>
      </c>
      <c r="G410" s="2" t="n">
        <v>58.267</v>
      </c>
      <c r="H410" s="2" t="n">
        <v>10.1833</v>
      </c>
      <c r="I410" s="2" t="n">
        <v>666</v>
      </c>
      <c r="J410" s="5" t="n">
        <v>470</v>
      </c>
      <c r="K410" s="23" t="n">
        <v>0</v>
      </c>
      <c r="L410" s="2" t="n">
        <v>31.608</v>
      </c>
      <c r="M410" s="2" t="n">
        <v>5.53</v>
      </c>
      <c r="N410" s="5" t="n">
        <v>2.83</v>
      </c>
      <c r="O410" s="2" t="n">
        <v>2.4</v>
      </c>
      <c r="P410" s="2" t="n">
        <v>0.43</v>
      </c>
      <c r="Q410" s="2" t="n">
        <v>2.7</v>
      </c>
      <c r="R410" s="2" t="n">
        <v>0.55</v>
      </c>
      <c r="S410" s="2" t="n">
        <v>5.5</v>
      </c>
      <c r="T410" s="20" t="n">
        <v>5.14545454545455</v>
      </c>
      <c r="U410" s="20" t="n">
        <v>0.514545454545455</v>
      </c>
      <c r="V410" s="20" t="n">
        <v>10</v>
      </c>
      <c r="W410" s="20" t="n">
        <v>10.0545454545455</v>
      </c>
    </row>
    <row r="411" customFormat="false" ht="15" hidden="false" customHeight="true" outlineLevel="0" collapsed="false">
      <c r="A411" s="1" t="s">
        <v>23</v>
      </c>
      <c r="B411" s="2" t="s">
        <v>24</v>
      </c>
      <c r="C411" s="2" t="n">
        <v>158</v>
      </c>
      <c r="D411" s="22" t="n">
        <v>31391.25</v>
      </c>
      <c r="E411" s="23" t="n">
        <f aca="false">IF(ISNUMBER(D411),YEAR(D411),"")</f>
        <v>1985</v>
      </c>
      <c r="F411" s="23" t="n">
        <f aca="false">IF(ISNUMBER(D411),MONTH(D411),"")</f>
        <v>12</v>
      </c>
      <c r="G411" s="2" t="n">
        <v>58.4</v>
      </c>
      <c r="H411" s="2" t="n">
        <v>8.77</v>
      </c>
      <c r="I411" s="2" t="n">
        <v>158</v>
      </c>
      <c r="J411" s="5" t="n">
        <v>110</v>
      </c>
      <c r="K411" s="2" t="n">
        <v>0</v>
      </c>
      <c r="L411" s="2" t="n">
        <v>27.963</v>
      </c>
      <c r="M411" s="2"/>
      <c r="N411" s="5" t="n">
        <v>3.52</v>
      </c>
      <c r="O411" s="2" t="n">
        <v>3.3</v>
      </c>
      <c r="P411" s="2" t="n">
        <v>0.22</v>
      </c>
      <c r="Q411" s="2"/>
      <c r="R411" s="2" t="n">
        <v>0.41</v>
      </c>
      <c r="S411" s="2"/>
      <c r="T411" s="20" t="n">
        <v>8.58536585365854</v>
      </c>
      <c r="U411" s="20"/>
      <c r="V411" s="20"/>
      <c r="W411" s="20"/>
    </row>
    <row r="412" customFormat="false" ht="15" hidden="false" customHeight="true" outlineLevel="0" collapsed="false">
      <c r="A412" s="1" t="s">
        <v>23</v>
      </c>
      <c r="B412" s="2" t="s">
        <v>24</v>
      </c>
      <c r="C412" s="2" t="n">
        <v>160</v>
      </c>
      <c r="D412" s="22" t="n">
        <v>31391.2916666667</v>
      </c>
      <c r="E412" s="23" t="n">
        <f aca="false">IF(ISNUMBER(D412),YEAR(D412),"")</f>
        <v>1985</v>
      </c>
      <c r="F412" s="23" t="n">
        <f aca="false">IF(ISNUMBER(D412),MONTH(D412),"")</f>
        <v>12</v>
      </c>
      <c r="G412" s="2" t="n">
        <v>58.33</v>
      </c>
      <c r="H412" s="2" t="n">
        <v>8.9</v>
      </c>
      <c r="I412" s="2" t="n">
        <v>160</v>
      </c>
      <c r="J412" s="5" t="n">
        <v>240</v>
      </c>
      <c r="K412" s="2" t="n">
        <v>0</v>
      </c>
      <c r="L412" s="2" t="n">
        <v>29.127</v>
      </c>
      <c r="M412" s="2" t="n">
        <v>6.12</v>
      </c>
      <c r="N412" s="5" t="n">
        <v>4.42</v>
      </c>
      <c r="O412" s="2" t="n">
        <v>4.1</v>
      </c>
      <c r="P412" s="2" t="n">
        <v>0.32</v>
      </c>
      <c r="Q412" s="2" t="n">
        <v>1.7</v>
      </c>
      <c r="R412" s="2" t="n">
        <v>0.47</v>
      </c>
      <c r="S412" s="2"/>
      <c r="T412" s="20" t="n">
        <v>9.40425531914894</v>
      </c>
      <c r="U412" s="20"/>
      <c r="V412" s="20"/>
      <c r="W412" s="20" t="n">
        <v>13.0212765957447</v>
      </c>
    </row>
    <row r="413" customFormat="false" ht="15" hidden="false" customHeight="true" outlineLevel="0" collapsed="false">
      <c r="A413" s="1" t="s">
        <v>23</v>
      </c>
      <c r="B413" s="2" t="s">
        <v>24</v>
      </c>
      <c r="C413" s="2" t="n">
        <v>161</v>
      </c>
      <c r="D413" s="22" t="n">
        <v>31391.375</v>
      </c>
      <c r="E413" s="23" t="n">
        <f aca="false">IF(ISNUMBER(D413),YEAR(D413),"")</f>
        <v>1985</v>
      </c>
      <c r="F413" s="23" t="n">
        <f aca="false">IF(ISNUMBER(D413),MONTH(D413),"")</f>
        <v>12</v>
      </c>
      <c r="G413" s="2" t="n">
        <v>58.27</v>
      </c>
      <c r="H413" s="2" t="n">
        <v>8.98</v>
      </c>
      <c r="I413" s="2" t="n">
        <v>161</v>
      </c>
      <c r="J413" s="5" t="n">
        <v>400</v>
      </c>
      <c r="K413" s="2" t="n">
        <v>0</v>
      </c>
      <c r="L413" s="2" t="n">
        <v>31.498</v>
      </c>
      <c r="M413" s="2" t="n">
        <v>5.72</v>
      </c>
      <c r="N413" s="5" t="n">
        <v>5.02</v>
      </c>
      <c r="O413" s="2" t="n">
        <v>4.7</v>
      </c>
      <c r="P413" s="2" t="n">
        <v>0.32</v>
      </c>
      <c r="Q413" s="2" t="n">
        <v>0.7</v>
      </c>
      <c r="R413" s="2" t="n">
        <v>0.39</v>
      </c>
      <c r="S413" s="2"/>
      <c r="T413" s="20" t="n">
        <v>12.8717948717949</v>
      </c>
      <c r="U413" s="20"/>
      <c r="V413" s="20"/>
      <c r="W413" s="20" t="n">
        <v>14.6666666666667</v>
      </c>
    </row>
    <row r="414" customFormat="false" ht="15" hidden="false" customHeight="true" outlineLevel="0" collapsed="false">
      <c r="A414" s="1" t="s">
        <v>23</v>
      </c>
      <c r="B414" s="2" t="s">
        <v>24</v>
      </c>
      <c r="C414" s="2" t="n">
        <v>162</v>
      </c>
      <c r="D414" s="22" t="n">
        <v>31391.4166666667</v>
      </c>
      <c r="E414" s="23" t="n">
        <f aca="false">IF(ISNUMBER(D414),YEAR(D414),"")</f>
        <v>1985</v>
      </c>
      <c r="F414" s="23" t="n">
        <f aca="false">IF(ISNUMBER(D414),MONTH(D414),"")</f>
        <v>12</v>
      </c>
      <c r="G414" s="2" t="n">
        <v>58.2</v>
      </c>
      <c r="H414" s="2" t="n">
        <v>9.08</v>
      </c>
      <c r="I414" s="2" t="n">
        <v>162</v>
      </c>
      <c r="J414" s="5" t="n">
        <v>410</v>
      </c>
      <c r="K414" s="2" t="n">
        <v>0</v>
      </c>
      <c r="L414" s="2" t="n">
        <v>30.832</v>
      </c>
      <c r="M414" s="2" t="n">
        <v>6.83</v>
      </c>
      <c r="N414" s="5" t="n">
        <v>5.73</v>
      </c>
      <c r="O414" s="2" t="n">
        <v>5.3</v>
      </c>
      <c r="P414" s="2" t="n">
        <v>0.43</v>
      </c>
      <c r="Q414" s="2" t="n">
        <v>1.1</v>
      </c>
      <c r="R414" s="2" t="n">
        <v>0.35</v>
      </c>
      <c r="S414" s="2"/>
      <c r="T414" s="20" t="n">
        <v>16.3714285714286</v>
      </c>
      <c r="U414" s="20"/>
      <c r="V414" s="20"/>
      <c r="W414" s="20" t="n">
        <v>19.5142857142857</v>
      </c>
    </row>
    <row r="415" customFormat="false" ht="15" hidden="false" customHeight="true" outlineLevel="0" collapsed="false">
      <c r="A415" s="1" t="s">
        <v>23</v>
      </c>
      <c r="B415" s="2" t="s">
        <v>24</v>
      </c>
      <c r="C415" s="2" t="n">
        <v>163</v>
      </c>
      <c r="D415" s="22" t="n">
        <v>31391.5</v>
      </c>
      <c r="E415" s="23" t="n">
        <f aca="false">IF(ISNUMBER(D415),YEAR(D415),"")</f>
        <v>1985</v>
      </c>
      <c r="F415" s="23" t="n">
        <f aca="false">IF(ISNUMBER(D415),MONTH(D415),"")</f>
        <v>12</v>
      </c>
      <c r="G415" s="2" t="n">
        <v>58.13</v>
      </c>
      <c r="H415" s="2" t="n">
        <v>9.18</v>
      </c>
      <c r="I415" s="2" t="n">
        <v>163</v>
      </c>
      <c r="J415" s="5" t="n">
        <v>630</v>
      </c>
      <c r="K415" s="2" t="n">
        <v>0</v>
      </c>
      <c r="L415" s="2" t="n">
        <v>31.382</v>
      </c>
      <c r="M415" s="2" t="n">
        <v>2.75</v>
      </c>
      <c r="N415" s="5" t="n">
        <v>2.15</v>
      </c>
      <c r="O415" s="2" t="n">
        <v>2</v>
      </c>
      <c r="P415" s="2" t="n">
        <v>0.15</v>
      </c>
      <c r="Q415" s="2" t="n">
        <v>0.6</v>
      </c>
      <c r="R415" s="2" t="n">
        <v>0.33</v>
      </c>
      <c r="S415" s="2"/>
      <c r="T415" s="20" t="n">
        <v>6.51515151515152</v>
      </c>
      <c r="U415" s="20"/>
      <c r="V415" s="20"/>
      <c r="W415" s="20" t="n">
        <v>8.33333333333333</v>
      </c>
    </row>
    <row r="416" customFormat="false" ht="15" hidden="false" customHeight="true" outlineLevel="0" collapsed="false">
      <c r="A416" s="1" t="s">
        <v>23</v>
      </c>
      <c r="B416" s="2" t="s">
        <v>24</v>
      </c>
      <c r="C416" s="2" t="n">
        <v>164</v>
      </c>
      <c r="D416" s="22" t="n">
        <v>31391.5833333333</v>
      </c>
      <c r="E416" s="23" t="n">
        <f aca="false">IF(ISNUMBER(D416),YEAR(D416),"")</f>
        <v>1985</v>
      </c>
      <c r="F416" s="23" t="n">
        <f aca="false">IF(ISNUMBER(D416),MONTH(D416),"")</f>
        <v>12</v>
      </c>
      <c r="G416" s="2" t="n">
        <v>58</v>
      </c>
      <c r="H416" s="2" t="n">
        <v>9.37</v>
      </c>
      <c r="I416" s="2" t="n">
        <v>164</v>
      </c>
      <c r="J416" s="5" t="n">
        <v>405</v>
      </c>
      <c r="K416" s="2" t="n">
        <v>0</v>
      </c>
      <c r="L416" s="2" t="n">
        <v>34.655</v>
      </c>
      <c r="M416" s="2" t="n">
        <v>4.45</v>
      </c>
      <c r="N416" s="5" t="n">
        <v>3.25</v>
      </c>
      <c r="O416" s="2" t="n">
        <v>3.1</v>
      </c>
      <c r="P416" s="2" t="n">
        <v>0.15</v>
      </c>
      <c r="Q416" s="2" t="n">
        <v>1.2</v>
      </c>
      <c r="R416" s="2" t="n">
        <v>0.48</v>
      </c>
      <c r="S416" s="2"/>
      <c r="T416" s="20" t="n">
        <v>6.77083333333333</v>
      </c>
      <c r="U416" s="20"/>
      <c r="V416" s="20"/>
      <c r="W416" s="20" t="n">
        <v>9.27083333333333</v>
      </c>
    </row>
    <row r="417" customFormat="false" ht="15" hidden="false" customHeight="true" outlineLevel="0" collapsed="false">
      <c r="A417" s="1" t="s">
        <v>23</v>
      </c>
      <c r="B417" s="2" t="s">
        <v>24</v>
      </c>
      <c r="C417" s="2" t="n">
        <v>165</v>
      </c>
      <c r="D417" s="22" t="n">
        <v>31391.625</v>
      </c>
      <c r="E417" s="23" t="n">
        <f aca="false">IF(ISNUMBER(D417),YEAR(D417),"")</f>
        <v>1985</v>
      </c>
      <c r="F417" s="23" t="n">
        <f aca="false">IF(ISNUMBER(D417),MONTH(D417),"")</f>
        <v>12</v>
      </c>
      <c r="G417" s="2" t="n">
        <v>57.93</v>
      </c>
      <c r="H417" s="2" t="n">
        <v>9.47</v>
      </c>
      <c r="I417" s="2" t="n">
        <v>165</v>
      </c>
      <c r="J417" s="5" t="n">
        <v>180</v>
      </c>
      <c r="K417" s="2" t="n">
        <v>0</v>
      </c>
      <c r="L417" s="2" t="n">
        <v>34.647</v>
      </c>
      <c r="M417" s="2" t="n">
        <v>3.95</v>
      </c>
      <c r="N417" s="5" t="n">
        <v>2.75</v>
      </c>
      <c r="O417" s="2" t="n">
        <v>2.6</v>
      </c>
      <c r="P417" s="2" t="n">
        <v>0.15</v>
      </c>
      <c r="Q417" s="2" t="n">
        <v>1.2</v>
      </c>
      <c r="R417" s="2" t="n">
        <v>0.51</v>
      </c>
      <c r="S417" s="2"/>
      <c r="T417" s="20" t="n">
        <v>5.3921568627451</v>
      </c>
      <c r="U417" s="20"/>
      <c r="V417" s="20"/>
      <c r="W417" s="20" t="n">
        <v>7.74509803921569</v>
      </c>
    </row>
    <row r="418" customFormat="false" ht="15" hidden="false" customHeight="true" outlineLevel="0" collapsed="false">
      <c r="A418" s="1" t="s">
        <v>25</v>
      </c>
      <c r="B418" s="2" t="s">
        <v>26</v>
      </c>
      <c r="C418" s="2" t="n">
        <v>3909</v>
      </c>
      <c r="D418" s="22" t="n">
        <v>31399.5416666667</v>
      </c>
      <c r="E418" s="23" t="n">
        <f aca="false">IF(ISNUMBER(D418),YEAR(D418),"")</f>
        <v>1985</v>
      </c>
      <c r="F418" s="23" t="n">
        <f aca="false">IF(ISNUMBER(D418),MONTH(D418),"")</f>
        <v>12</v>
      </c>
      <c r="G418" s="2" t="n">
        <v>58.33</v>
      </c>
      <c r="H418" s="2" t="n">
        <v>11.03</v>
      </c>
      <c r="I418" s="2" t="n">
        <v>3909</v>
      </c>
      <c r="J418" s="5" t="n">
        <v>90</v>
      </c>
      <c r="K418" s="23" t="n">
        <v>0</v>
      </c>
      <c r="L418" s="2" t="n">
        <v>31.335</v>
      </c>
      <c r="M418" s="2"/>
      <c r="N418" s="2" t="n">
        <v>4</v>
      </c>
      <c r="O418" s="2"/>
      <c r="P418" s="2"/>
      <c r="Q418" s="2"/>
      <c r="R418" s="2" t="n">
        <v>0.74</v>
      </c>
      <c r="S418" s="2" t="n">
        <v>7.8</v>
      </c>
      <c r="T418" s="20" t="n">
        <v>5.40540540540541</v>
      </c>
      <c r="U418" s="20" t="n">
        <v>0.512820512820513</v>
      </c>
      <c r="V418" s="20" t="n">
        <v>10.5405405405405</v>
      </c>
      <c r="W418" s="20"/>
    </row>
    <row r="419" customFormat="false" ht="15" hidden="false" customHeight="true" outlineLevel="0" collapsed="false">
      <c r="A419" s="1" t="s">
        <v>25</v>
      </c>
      <c r="B419" s="2" t="s">
        <v>34</v>
      </c>
      <c r="C419" s="2" t="n">
        <v>1</v>
      </c>
      <c r="D419" s="22" t="n">
        <v>31419.375</v>
      </c>
      <c r="E419" s="23" t="n">
        <f aca="false">IF(ISNUMBER(D419),YEAR(D419),"")</f>
        <v>1986</v>
      </c>
      <c r="F419" s="23" t="n">
        <f aca="false">IF(ISNUMBER(D419),MONTH(D419),"")</f>
        <v>1</v>
      </c>
      <c r="G419" s="2" t="n">
        <v>58.258</v>
      </c>
      <c r="H419" s="2" t="n">
        <v>11.4333</v>
      </c>
      <c r="I419" s="2" t="n">
        <v>1</v>
      </c>
      <c r="J419" s="5" t="n">
        <v>55</v>
      </c>
      <c r="K419" s="23" t="n">
        <v>0</v>
      </c>
      <c r="L419" s="2" t="n">
        <v>29.18</v>
      </c>
      <c r="M419" s="2" t="n">
        <v>0.67</v>
      </c>
      <c r="N419" s="5" t="n">
        <v>0.47</v>
      </c>
      <c r="O419" s="2" t="n">
        <v>0.4</v>
      </c>
      <c r="P419" s="2" t="n">
        <v>0.07</v>
      </c>
      <c r="Q419" s="2" t="n">
        <v>0.2</v>
      </c>
      <c r="R419" s="2" t="n">
        <v>0.26</v>
      </c>
      <c r="S419" s="2"/>
      <c r="T419" s="20" t="n">
        <v>1.80769230769231</v>
      </c>
      <c r="U419" s="20"/>
      <c r="V419" s="20"/>
      <c r="W419" s="20" t="n">
        <v>2.57692307692308</v>
      </c>
    </row>
    <row r="420" customFormat="false" ht="15" hidden="false" customHeight="true" outlineLevel="0" collapsed="false">
      <c r="A420" s="1" t="s">
        <v>23</v>
      </c>
      <c r="B420" s="2" t="s">
        <v>24</v>
      </c>
      <c r="C420" s="2" t="n">
        <v>2</v>
      </c>
      <c r="D420" s="22" t="n">
        <v>31420.2916666667</v>
      </c>
      <c r="E420" s="23" t="n">
        <f aca="false">IF(ISNUMBER(D420),YEAR(D420),"")</f>
        <v>1986</v>
      </c>
      <c r="F420" s="23" t="n">
        <f aca="false">IF(ISNUMBER(D420),MONTH(D420),"")</f>
        <v>1</v>
      </c>
      <c r="G420" s="2" t="n">
        <v>58.38</v>
      </c>
      <c r="H420" s="2" t="n">
        <v>8.82</v>
      </c>
      <c r="I420" s="2" t="n">
        <v>2</v>
      </c>
      <c r="J420" s="5" t="n">
        <v>90</v>
      </c>
      <c r="K420" s="2" t="n">
        <v>0</v>
      </c>
      <c r="L420" s="2" t="n">
        <v>27.047</v>
      </c>
      <c r="M420" s="2" t="n">
        <v>8.31</v>
      </c>
      <c r="N420" s="5" t="n">
        <v>5.41</v>
      </c>
      <c r="O420" s="2" t="n">
        <v>5.1</v>
      </c>
      <c r="P420" s="2" t="n">
        <v>0.31</v>
      </c>
      <c r="Q420" s="2" t="n">
        <v>2.9</v>
      </c>
      <c r="R420" s="2" t="n">
        <v>0.66</v>
      </c>
      <c r="S420" s="2"/>
      <c r="T420" s="20" t="n">
        <v>8.1969696969697</v>
      </c>
      <c r="U420" s="20"/>
      <c r="V420" s="20"/>
      <c r="W420" s="20" t="n">
        <v>12.5909090909091</v>
      </c>
    </row>
    <row r="421" customFormat="false" ht="15" hidden="false" customHeight="true" outlineLevel="0" collapsed="false">
      <c r="A421" s="1" t="s">
        <v>23</v>
      </c>
      <c r="B421" s="2" t="s">
        <v>24</v>
      </c>
      <c r="C421" s="2" t="n">
        <v>3</v>
      </c>
      <c r="D421" s="22" t="n">
        <v>31420.3333333333</v>
      </c>
      <c r="E421" s="23" t="n">
        <f aca="false">IF(ISNUMBER(D421),YEAR(D421),"")</f>
        <v>1986</v>
      </c>
      <c r="F421" s="23" t="n">
        <f aca="false">IF(ISNUMBER(D421),MONTH(D421),"")</f>
        <v>1</v>
      </c>
      <c r="G421" s="2" t="n">
        <v>58.33</v>
      </c>
      <c r="H421" s="2" t="n">
        <v>8.9</v>
      </c>
      <c r="I421" s="2" t="n">
        <v>3</v>
      </c>
      <c r="J421" s="5" t="n">
        <v>240</v>
      </c>
      <c r="K421" s="2" t="n">
        <v>0</v>
      </c>
      <c r="L421" s="2" t="n">
        <v>27.313</v>
      </c>
      <c r="M421" s="2" t="n">
        <v>10.13</v>
      </c>
      <c r="N421" s="5" t="n">
        <v>6.83</v>
      </c>
      <c r="O421" s="2" t="n">
        <v>6.4</v>
      </c>
      <c r="P421" s="2" t="n">
        <v>0.43</v>
      </c>
      <c r="Q421" s="2" t="n">
        <v>3.3</v>
      </c>
      <c r="R421" s="2" t="n">
        <v>0.7</v>
      </c>
      <c r="S421" s="2"/>
      <c r="T421" s="20" t="n">
        <v>9.75714285714286</v>
      </c>
      <c r="U421" s="20"/>
      <c r="V421" s="20"/>
      <c r="W421" s="20" t="n">
        <v>14.4714285714286</v>
      </c>
    </row>
    <row r="422" customFormat="false" ht="15" hidden="false" customHeight="true" outlineLevel="0" collapsed="false">
      <c r="A422" s="1" t="s">
        <v>23</v>
      </c>
      <c r="B422" s="2" t="s">
        <v>24</v>
      </c>
      <c r="C422" s="2" t="n">
        <v>4</v>
      </c>
      <c r="D422" s="22" t="n">
        <v>31420.375</v>
      </c>
      <c r="E422" s="23" t="n">
        <f aca="false">IF(ISNUMBER(D422),YEAR(D422),"")</f>
        <v>1986</v>
      </c>
      <c r="F422" s="23" t="n">
        <f aca="false">IF(ISNUMBER(D422),MONTH(D422),"")</f>
        <v>1</v>
      </c>
      <c r="G422" s="2" t="n">
        <v>58.27</v>
      </c>
      <c r="H422" s="2" t="n">
        <v>8.98</v>
      </c>
      <c r="I422" s="2" t="n">
        <v>4</v>
      </c>
      <c r="J422" s="5" t="n">
        <v>405</v>
      </c>
      <c r="K422" s="2" t="n">
        <v>0</v>
      </c>
      <c r="L422" s="2" t="n">
        <v>29.624</v>
      </c>
      <c r="M422" s="2" t="n">
        <v>11</v>
      </c>
      <c r="N422" s="5" t="n">
        <v>8.7</v>
      </c>
      <c r="O422" s="2" t="n">
        <v>8</v>
      </c>
      <c r="P422" s="2" t="n">
        <v>0.7</v>
      </c>
      <c r="Q422" s="2" t="n">
        <v>2.3</v>
      </c>
      <c r="R422" s="2" t="n">
        <v>0.59</v>
      </c>
      <c r="S422" s="2"/>
      <c r="T422" s="20" t="n">
        <v>14.7457627118644</v>
      </c>
      <c r="U422" s="20"/>
      <c r="V422" s="20"/>
      <c r="W422" s="20" t="n">
        <v>18.6440677966102</v>
      </c>
    </row>
    <row r="423" customFormat="false" ht="15" hidden="false" customHeight="true" outlineLevel="0" collapsed="false">
      <c r="A423" s="1" t="s">
        <v>23</v>
      </c>
      <c r="B423" s="2" t="s">
        <v>24</v>
      </c>
      <c r="C423" s="2" t="n">
        <v>5</v>
      </c>
      <c r="D423" s="22" t="n">
        <v>31420.4166666667</v>
      </c>
      <c r="E423" s="23" t="n">
        <f aca="false">IF(ISNUMBER(D423),YEAR(D423),"")</f>
        <v>1986</v>
      </c>
      <c r="F423" s="23" t="n">
        <f aca="false">IF(ISNUMBER(D423),MONTH(D423),"")</f>
        <v>1</v>
      </c>
      <c r="G423" s="2" t="n">
        <v>58.2</v>
      </c>
      <c r="H423" s="2" t="n">
        <v>9.08</v>
      </c>
      <c r="I423" s="2" t="n">
        <v>5</v>
      </c>
      <c r="J423" s="5" t="n">
        <v>410</v>
      </c>
      <c r="K423" s="2" t="n">
        <v>0</v>
      </c>
      <c r="L423" s="2" t="n">
        <v>32.308</v>
      </c>
      <c r="M423" s="2" t="n">
        <v>8.9</v>
      </c>
      <c r="N423" s="5" t="n">
        <v>6.8</v>
      </c>
      <c r="O423" s="2" t="n">
        <v>6.3</v>
      </c>
      <c r="P423" s="2" t="n">
        <v>0.5</v>
      </c>
      <c r="Q423" s="2" t="n">
        <v>2.1</v>
      </c>
      <c r="R423" s="2" t="n">
        <v>0.65</v>
      </c>
      <c r="S423" s="2"/>
      <c r="T423" s="20" t="n">
        <v>10.4615384615385</v>
      </c>
      <c r="U423" s="20"/>
      <c r="V423" s="20"/>
      <c r="W423" s="20" t="n">
        <v>13.6923076923077</v>
      </c>
    </row>
    <row r="424" customFormat="false" ht="15" hidden="false" customHeight="true" outlineLevel="0" collapsed="false">
      <c r="A424" s="1" t="s">
        <v>23</v>
      </c>
      <c r="B424" s="2" t="s">
        <v>24</v>
      </c>
      <c r="C424" s="2" t="n">
        <v>6</v>
      </c>
      <c r="D424" s="22" t="n">
        <v>31420.4583333333</v>
      </c>
      <c r="E424" s="23" t="n">
        <f aca="false">IF(ISNUMBER(D424),YEAR(D424),"")</f>
        <v>1986</v>
      </c>
      <c r="F424" s="23" t="n">
        <f aca="false">IF(ISNUMBER(D424),MONTH(D424),"")</f>
        <v>1</v>
      </c>
      <c r="G424" s="2" t="n">
        <v>58.13</v>
      </c>
      <c r="H424" s="2" t="n">
        <v>9.18</v>
      </c>
      <c r="I424" s="2" t="n">
        <v>6</v>
      </c>
      <c r="J424" s="5" t="n">
        <v>630</v>
      </c>
      <c r="K424" s="2" t="n">
        <v>0</v>
      </c>
      <c r="L424" s="2" t="n">
        <v>34.346</v>
      </c>
      <c r="M424" s="2" t="n">
        <v>7.04</v>
      </c>
      <c r="N424" s="5" t="n">
        <v>6.74</v>
      </c>
      <c r="O424" s="2" t="n">
        <v>6.5</v>
      </c>
      <c r="P424" s="2" t="n">
        <v>0.24</v>
      </c>
      <c r="Q424" s="2" t="n">
        <v>0.3</v>
      </c>
      <c r="R424" s="2" t="n">
        <v>0.61</v>
      </c>
      <c r="S424" s="2"/>
      <c r="T424" s="20" t="n">
        <v>11.0491803278689</v>
      </c>
      <c r="U424" s="20"/>
      <c r="V424" s="20"/>
      <c r="W424" s="20" t="n">
        <v>11.5409836065574</v>
      </c>
    </row>
    <row r="425" customFormat="false" ht="15" hidden="false" customHeight="true" outlineLevel="0" collapsed="false">
      <c r="A425" s="1" t="s">
        <v>23</v>
      </c>
      <c r="B425" s="2" t="s">
        <v>24</v>
      </c>
      <c r="C425" s="2" t="n">
        <v>7</v>
      </c>
      <c r="D425" s="22" t="n">
        <v>31420.5416666667</v>
      </c>
      <c r="E425" s="23" t="n">
        <f aca="false">IF(ISNUMBER(D425),YEAR(D425),"")</f>
        <v>1986</v>
      </c>
      <c r="F425" s="23" t="n">
        <f aca="false">IF(ISNUMBER(D425),MONTH(D425),"")</f>
        <v>1</v>
      </c>
      <c r="G425" s="2" t="n">
        <v>58</v>
      </c>
      <c r="H425" s="2" t="n">
        <v>9.37</v>
      </c>
      <c r="I425" s="2" t="n">
        <v>7</v>
      </c>
      <c r="J425" s="5" t="n">
        <v>410</v>
      </c>
      <c r="K425" s="2" t="n">
        <v>0</v>
      </c>
      <c r="L425" s="2" t="n">
        <v>32.928</v>
      </c>
      <c r="M425" s="2" t="n">
        <v>12.41</v>
      </c>
      <c r="N425" s="5" t="n">
        <v>7.71</v>
      </c>
      <c r="O425" s="2" t="n">
        <v>7.1</v>
      </c>
      <c r="P425" s="2" t="n">
        <v>0.61</v>
      </c>
      <c r="Q425" s="2" t="n">
        <v>4.7</v>
      </c>
      <c r="R425" s="2" t="n">
        <v>0.92</v>
      </c>
      <c r="S425" s="2"/>
      <c r="T425" s="20" t="n">
        <v>8.3804347826087</v>
      </c>
      <c r="U425" s="20"/>
      <c r="V425" s="20"/>
      <c r="W425" s="20" t="n">
        <v>13.4891304347826</v>
      </c>
    </row>
    <row r="426" customFormat="false" ht="15" hidden="false" customHeight="true" outlineLevel="0" collapsed="false">
      <c r="A426" s="1" t="s">
        <v>23</v>
      </c>
      <c r="B426" s="2" t="s">
        <v>24</v>
      </c>
      <c r="C426" s="2" t="n">
        <v>8</v>
      </c>
      <c r="D426" s="22" t="n">
        <v>31420.5833333333</v>
      </c>
      <c r="E426" s="23" t="n">
        <f aca="false">IF(ISNUMBER(D426),YEAR(D426),"")</f>
        <v>1986</v>
      </c>
      <c r="F426" s="23" t="n">
        <f aca="false">IF(ISNUMBER(D426),MONTH(D426),"")</f>
        <v>1</v>
      </c>
      <c r="G426" s="2" t="n">
        <v>57.93</v>
      </c>
      <c r="H426" s="2" t="n">
        <v>9.47</v>
      </c>
      <c r="I426" s="2" t="n">
        <v>8</v>
      </c>
      <c r="J426" s="5" t="n">
        <v>180</v>
      </c>
      <c r="K426" s="2" t="n">
        <v>0</v>
      </c>
      <c r="L426" s="2" t="n">
        <v>33.229</v>
      </c>
      <c r="M426" s="2" t="n">
        <v>13.61</v>
      </c>
      <c r="N426" s="5" t="n">
        <v>7.81</v>
      </c>
      <c r="O426" s="2" t="n">
        <v>7</v>
      </c>
      <c r="P426" s="2" t="n">
        <v>0.81</v>
      </c>
      <c r="Q426" s="2" t="n">
        <v>5.8</v>
      </c>
      <c r="R426" s="2" t="n">
        <v>0.78</v>
      </c>
      <c r="S426" s="2"/>
      <c r="T426" s="20" t="n">
        <v>10.0128205128205</v>
      </c>
      <c r="U426" s="20"/>
      <c r="V426" s="20"/>
      <c r="W426" s="20" t="n">
        <v>17.448717948718</v>
      </c>
    </row>
    <row r="427" customFormat="false" ht="15" hidden="false" customHeight="true" outlineLevel="0" collapsed="false">
      <c r="A427" s="1" t="s">
        <v>25</v>
      </c>
      <c r="B427" s="2" t="s">
        <v>27</v>
      </c>
      <c r="C427" s="2" t="n">
        <v>1</v>
      </c>
      <c r="D427" s="22" t="n">
        <v>31432.5416666667</v>
      </c>
      <c r="E427" s="23" t="n">
        <f aca="false">IF(ISNUMBER(D427),YEAR(D427),"")</f>
        <v>1986</v>
      </c>
      <c r="F427" s="23" t="n">
        <f aca="false">IF(ISNUMBER(D427),MONTH(D427),"")</f>
        <v>1</v>
      </c>
      <c r="G427" s="2" t="n">
        <v>57.87</v>
      </c>
      <c r="H427" s="2" t="n">
        <v>11.3</v>
      </c>
      <c r="I427" s="2" t="n">
        <v>1</v>
      </c>
      <c r="J427" s="5" t="n">
        <v>98</v>
      </c>
      <c r="K427" s="23" t="n">
        <v>0</v>
      </c>
      <c r="L427" s="2" t="n">
        <v>33.125</v>
      </c>
      <c r="M427" s="2"/>
      <c r="N427" s="5" t="n">
        <v>8.52</v>
      </c>
      <c r="O427" s="2" t="n">
        <v>7.7</v>
      </c>
      <c r="P427" s="2" t="n">
        <v>0.82</v>
      </c>
      <c r="Q427" s="2"/>
      <c r="R427" s="2" t="n">
        <v>0.94</v>
      </c>
      <c r="S427" s="2" t="n">
        <v>8.3</v>
      </c>
      <c r="T427" s="20" t="n">
        <v>9.06382978723404</v>
      </c>
      <c r="U427" s="20" t="n">
        <v>1.02650602409639</v>
      </c>
      <c r="V427" s="20" t="n">
        <v>8.82978723404255</v>
      </c>
      <c r="W427" s="20"/>
    </row>
    <row r="428" customFormat="false" ht="15" hidden="false" customHeight="true" outlineLevel="0" collapsed="false">
      <c r="A428" s="1" t="s">
        <v>25</v>
      </c>
      <c r="B428" s="2" t="s">
        <v>27</v>
      </c>
      <c r="C428" s="2" t="n">
        <v>4</v>
      </c>
      <c r="D428" s="22" t="n">
        <v>31432.75</v>
      </c>
      <c r="E428" s="23" t="n">
        <f aca="false">IF(ISNUMBER(D428),YEAR(D428),"")</f>
        <v>1986</v>
      </c>
      <c r="F428" s="23" t="n">
        <f aca="false">IF(ISNUMBER(D428),MONTH(D428),"")</f>
        <v>1</v>
      </c>
      <c r="G428" s="2" t="n">
        <v>58.33</v>
      </c>
      <c r="H428" s="2" t="n">
        <v>11.03</v>
      </c>
      <c r="I428" s="2" t="n">
        <v>4</v>
      </c>
      <c r="J428" s="5" t="n">
        <v>97</v>
      </c>
      <c r="K428" s="23" t="n">
        <v>0</v>
      </c>
      <c r="L428" s="2" t="n">
        <v>29.629</v>
      </c>
      <c r="M428" s="2" t="n">
        <v>11.1</v>
      </c>
      <c r="N428" s="5" t="n">
        <v>7.1</v>
      </c>
      <c r="O428" s="2" t="n">
        <v>6.4</v>
      </c>
      <c r="P428" s="2" t="n">
        <v>0.7</v>
      </c>
      <c r="Q428" s="2" t="n">
        <v>4</v>
      </c>
      <c r="R428" s="2" t="n">
        <v>0.84</v>
      </c>
      <c r="S428" s="2" t="n">
        <v>9.5</v>
      </c>
      <c r="T428" s="20" t="n">
        <v>8.45238095238095</v>
      </c>
      <c r="U428" s="20" t="n">
        <v>0.747368421052632</v>
      </c>
      <c r="V428" s="20" t="n">
        <v>11.3095238095238</v>
      </c>
      <c r="W428" s="20" t="n">
        <v>13.2142857142857</v>
      </c>
    </row>
    <row r="429" customFormat="false" ht="15" hidden="false" customHeight="true" outlineLevel="0" collapsed="false">
      <c r="A429" s="1" t="s">
        <v>25</v>
      </c>
      <c r="B429" s="2" t="s">
        <v>27</v>
      </c>
      <c r="C429" s="2" t="n">
        <v>5</v>
      </c>
      <c r="D429" s="22" t="n">
        <v>31432.7916666667</v>
      </c>
      <c r="E429" s="23" t="n">
        <f aca="false">IF(ISNUMBER(D429),YEAR(D429),"")</f>
        <v>1986</v>
      </c>
      <c r="F429" s="23" t="n">
        <f aca="false">IF(ISNUMBER(D429),MONTH(D429),"")</f>
        <v>1</v>
      </c>
      <c r="G429" s="2" t="n">
        <v>58.32</v>
      </c>
      <c r="H429" s="2" t="n">
        <v>10.93</v>
      </c>
      <c r="I429" s="2" t="n">
        <v>5</v>
      </c>
      <c r="J429" s="5" t="n">
        <v>114</v>
      </c>
      <c r="K429" s="23" t="n">
        <v>0</v>
      </c>
      <c r="L429" s="2" t="n">
        <v>33.588</v>
      </c>
      <c r="M429" s="2"/>
      <c r="N429" s="2"/>
      <c r="O429" s="2"/>
      <c r="P429" s="2"/>
      <c r="Q429" s="2"/>
      <c r="R429" s="2" t="n">
        <v>0.75</v>
      </c>
      <c r="S429" s="2"/>
      <c r="T429" s="20"/>
      <c r="U429" s="20"/>
      <c r="V429" s="20"/>
      <c r="W429" s="20"/>
    </row>
    <row r="430" customFormat="false" ht="15" hidden="false" customHeight="true" outlineLevel="0" collapsed="false">
      <c r="A430" s="1" t="s">
        <v>25</v>
      </c>
      <c r="B430" s="2" t="s">
        <v>27</v>
      </c>
      <c r="C430" s="2" t="n">
        <v>6</v>
      </c>
      <c r="D430" s="22" t="n">
        <v>31432.8333333333</v>
      </c>
      <c r="E430" s="23" t="n">
        <f aca="false">IF(ISNUMBER(D430),YEAR(D430),"")</f>
        <v>1986</v>
      </c>
      <c r="F430" s="23" t="n">
        <f aca="false">IF(ISNUMBER(D430),MONTH(D430),"")</f>
        <v>1</v>
      </c>
      <c r="G430" s="2" t="n">
        <v>58.3</v>
      </c>
      <c r="H430" s="2" t="n">
        <v>10.85</v>
      </c>
      <c r="I430" s="2" t="n">
        <v>6</v>
      </c>
      <c r="J430" s="5" t="n">
        <v>137</v>
      </c>
      <c r="K430" s="23" t="n">
        <v>0</v>
      </c>
      <c r="L430" s="2" t="n">
        <v>33.887</v>
      </c>
      <c r="M430" s="2"/>
      <c r="N430" s="2"/>
      <c r="O430" s="2"/>
      <c r="P430" s="2"/>
      <c r="Q430" s="2"/>
      <c r="R430" s="2" t="n">
        <v>0.73</v>
      </c>
      <c r="S430" s="2"/>
      <c r="T430" s="20"/>
      <c r="U430" s="20"/>
      <c r="V430" s="20"/>
      <c r="W430" s="20"/>
    </row>
    <row r="431" customFormat="false" ht="15" hidden="false" customHeight="true" outlineLevel="0" collapsed="false">
      <c r="A431" s="1" t="s">
        <v>25</v>
      </c>
      <c r="B431" s="2" t="s">
        <v>27</v>
      </c>
      <c r="C431" s="2" t="n">
        <v>7</v>
      </c>
      <c r="D431" s="22" t="n">
        <v>31432.875</v>
      </c>
      <c r="E431" s="23" t="n">
        <f aca="false">IF(ISNUMBER(D431),YEAR(D431),"")</f>
        <v>1986</v>
      </c>
      <c r="F431" s="23" t="n">
        <f aca="false">IF(ISNUMBER(D431),MONTH(D431),"")</f>
        <v>1</v>
      </c>
      <c r="G431" s="2" t="n">
        <v>58.27</v>
      </c>
      <c r="H431" s="2" t="n">
        <v>10.72</v>
      </c>
      <c r="I431" s="2" t="n">
        <v>7</v>
      </c>
      <c r="J431" s="5" t="n">
        <v>204</v>
      </c>
      <c r="K431" s="23" t="n">
        <v>0</v>
      </c>
      <c r="L431" s="2" t="n">
        <v>34</v>
      </c>
      <c r="M431" s="2" t="n">
        <v>8.47</v>
      </c>
      <c r="N431" s="5" t="n">
        <v>5.27</v>
      </c>
      <c r="O431" s="2" t="n">
        <v>4.3</v>
      </c>
      <c r="P431" s="2" t="n">
        <v>0.97</v>
      </c>
      <c r="Q431" s="2" t="n">
        <v>3.2</v>
      </c>
      <c r="R431" s="2" t="n">
        <v>0.75</v>
      </c>
      <c r="S431" s="2"/>
      <c r="T431" s="20" t="n">
        <v>7.02666666666667</v>
      </c>
      <c r="U431" s="20"/>
      <c r="V431" s="20"/>
      <c r="W431" s="20" t="n">
        <v>11.2933333333333</v>
      </c>
    </row>
    <row r="432" customFormat="false" ht="15" hidden="false" customHeight="true" outlineLevel="0" collapsed="false">
      <c r="A432" s="1" t="s">
        <v>25</v>
      </c>
      <c r="B432" s="2" t="s">
        <v>27</v>
      </c>
      <c r="C432" s="2" t="n">
        <v>8</v>
      </c>
      <c r="D432" s="22" t="n">
        <v>31432.9583333333</v>
      </c>
      <c r="E432" s="23" t="n">
        <f aca="false">IF(ISNUMBER(D432),YEAR(D432),"")</f>
        <v>1986</v>
      </c>
      <c r="F432" s="23" t="n">
        <f aca="false">IF(ISNUMBER(D432),MONTH(D432),"")</f>
        <v>1</v>
      </c>
      <c r="G432" s="2" t="n">
        <v>58.27</v>
      </c>
      <c r="H432" s="2" t="n">
        <v>10.52</v>
      </c>
      <c r="I432" s="2" t="n">
        <v>8</v>
      </c>
      <c r="J432" s="5" t="n">
        <v>342</v>
      </c>
      <c r="K432" s="23" t="n">
        <v>0</v>
      </c>
      <c r="L432" s="2" t="n">
        <v>33.696</v>
      </c>
      <c r="M432" s="2"/>
      <c r="N432" s="2"/>
      <c r="O432" s="2"/>
      <c r="P432" s="2"/>
      <c r="Q432" s="2"/>
      <c r="R432" s="2" t="n">
        <v>0.61</v>
      </c>
      <c r="S432" s="2"/>
      <c r="T432" s="20"/>
      <c r="U432" s="20"/>
      <c r="V432" s="20"/>
      <c r="W432" s="20"/>
    </row>
    <row r="433" customFormat="false" ht="15" hidden="false" customHeight="true" outlineLevel="0" collapsed="false">
      <c r="A433" s="1" t="s">
        <v>25</v>
      </c>
      <c r="B433" s="2" t="s">
        <v>27</v>
      </c>
      <c r="C433" s="2" t="n">
        <v>9</v>
      </c>
      <c r="D433" s="22" t="n">
        <v>31433.0416666667</v>
      </c>
      <c r="E433" s="23" t="n">
        <f aca="false">IF(ISNUMBER(D433),YEAR(D433),"")</f>
        <v>1986</v>
      </c>
      <c r="F433" s="23" t="n">
        <f aca="false">IF(ISNUMBER(D433),MONTH(D433),"")</f>
        <v>1</v>
      </c>
      <c r="G433" s="2" t="n">
        <v>58.27</v>
      </c>
      <c r="H433" s="2" t="n">
        <v>10.18</v>
      </c>
      <c r="I433" s="2" t="n">
        <v>9</v>
      </c>
      <c r="J433" s="5" t="n">
        <v>470</v>
      </c>
      <c r="K433" s="23" t="n">
        <v>0</v>
      </c>
      <c r="L433" s="2" t="n">
        <v>33.751</v>
      </c>
      <c r="M433" s="2" t="n">
        <v>8.55</v>
      </c>
      <c r="N433" s="5" t="n">
        <v>6.15</v>
      </c>
      <c r="O433" s="2" t="n">
        <v>5.8</v>
      </c>
      <c r="P433" s="2" t="n">
        <v>0.35</v>
      </c>
      <c r="Q433" s="2" t="n">
        <v>2.4</v>
      </c>
      <c r="R433" s="2" t="n">
        <v>0.62</v>
      </c>
      <c r="S433" s="2" t="n">
        <v>4.4</v>
      </c>
      <c r="T433" s="20" t="n">
        <v>9.91935483870968</v>
      </c>
      <c r="U433" s="20" t="n">
        <v>1.39772727272727</v>
      </c>
      <c r="V433" s="20" t="n">
        <v>7.09677419354839</v>
      </c>
      <c r="W433" s="20" t="n">
        <v>13.7903225806452</v>
      </c>
    </row>
    <row r="434" customFormat="false" ht="15" hidden="false" customHeight="true" outlineLevel="0" collapsed="false">
      <c r="A434" s="1" t="s">
        <v>23</v>
      </c>
      <c r="B434" s="2" t="s">
        <v>32</v>
      </c>
      <c r="C434" s="2" t="n">
        <v>91</v>
      </c>
      <c r="D434" s="22" t="n">
        <v>31453.6201388889</v>
      </c>
      <c r="E434" s="23" t="n">
        <f aca="false">IF(ISNUMBER(D434),YEAR(D434),"")</f>
        <v>1986</v>
      </c>
      <c r="F434" s="23" t="n">
        <f aca="false">IF(ISNUMBER(D434),MONTH(D434),"")</f>
        <v>2</v>
      </c>
      <c r="G434" s="2" t="n">
        <v>57.4002</v>
      </c>
      <c r="H434" s="2" t="n">
        <v>8.3482</v>
      </c>
      <c r="I434" s="2" t="n">
        <v>91</v>
      </c>
      <c r="J434" s="5" t="n">
        <v>48</v>
      </c>
      <c r="K434" s="2" t="n">
        <v>0</v>
      </c>
      <c r="L434" s="2" t="n">
        <v>34.64</v>
      </c>
      <c r="M434" s="2"/>
      <c r="N434" s="5" t="n">
        <v>7.43</v>
      </c>
      <c r="O434" s="2" t="n">
        <v>6.5</v>
      </c>
      <c r="P434" s="2" t="n">
        <v>0.93</v>
      </c>
      <c r="Q434" s="2"/>
      <c r="R434" s="2" t="n">
        <v>1.23</v>
      </c>
      <c r="S434" s="2" t="n">
        <v>4.3</v>
      </c>
      <c r="T434" s="20" t="n">
        <v>6.04065040650406</v>
      </c>
      <c r="U434" s="20" t="n">
        <v>1.72790697674419</v>
      </c>
      <c r="V434" s="20" t="n">
        <v>3.49593495934959</v>
      </c>
      <c r="W434" s="20"/>
    </row>
    <row r="435" customFormat="false" ht="15" hidden="false" customHeight="true" outlineLevel="0" collapsed="false">
      <c r="A435" s="1" t="s">
        <v>23</v>
      </c>
      <c r="B435" s="2" t="s">
        <v>32</v>
      </c>
      <c r="C435" s="2" t="n">
        <v>92</v>
      </c>
      <c r="D435" s="22" t="n">
        <v>31453.6888888889</v>
      </c>
      <c r="E435" s="23" t="n">
        <f aca="false">IF(ISNUMBER(D435),YEAR(D435),"")</f>
        <v>1986</v>
      </c>
      <c r="F435" s="23" t="n">
        <f aca="false">IF(ISNUMBER(D435),MONTH(D435),"")</f>
        <v>2</v>
      </c>
      <c r="G435" s="2" t="n">
        <v>57.3952</v>
      </c>
      <c r="H435" s="2" t="n">
        <v>8.4687</v>
      </c>
      <c r="I435" s="2" t="n">
        <v>92</v>
      </c>
      <c r="J435" s="5" t="n">
        <v>39</v>
      </c>
      <c r="K435" s="2" t="n">
        <v>0</v>
      </c>
      <c r="L435" s="2" t="n">
        <v>34.89</v>
      </c>
      <c r="M435" s="2"/>
      <c r="N435" s="5" t="n">
        <v>9.12</v>
      </c>
      <c r="O435" s="2" t="n">
        <v>8.6</v>
      </c>
      <c r="P435" s="2" t="n">
        <v>0.52</v>
      </c>
      <c r="Q435" s="2"/>
      <c r="R435" s="2" t="n">
        <v>1.44</v>
      </c>
      <c r="S435" s="2" t="n">
        <v>4.6</v>
      </c>
      <c r="T435" s="20" t="n">
        <v>6.33333333333333</v>
      </c>
      <c r="U435" s="20" t="n">
        <v>1.98260869565217</v>
      </c>
      <c r="V435" s="20" t="n">
        <v>3.19444444444444</v>
      </c>
      <c r="W435" s="20"/>
    </row>
    <row r="436" customFormat="false" ht="15" hidden="false" customHeight="true" outlineLevel="0" collapsed="false">
      <c r="A436" s="1" t="s">
        <v>23</v>
      </c>
      <c r="B436" s="2" t="s">
        <v>32</v>
      </c>
      <c r="C436" s="2" t="n">
        <v>93</v>
      </c>
      <c r="D436" s="22" t="n">
        <v>31453.7097222222</v>
      </c>
      <c r="E436" s="23" t="n">
        <f aca="false">IF(ISNUMBER(D436),YEAR(D436),"")</f>
        <v>1986</v>
      </c>
      <c r="F436" s="23" t="n">
        <f aca="false">IF(ISNUMBER(D436),MONTH(D436),"")</f>
        <v>2</v>
      </c>
      <c r="G436" s="2" t="n">
        <v>57.3158</v>
      </c>
      <c r="H436" s="2" t="n">
        <v>8.4988</v>
      </c>
      <c r="I436" s="2" t="n">
        <v>93</v>
      </c>
      <c r="J436" s="5" t="n">
        <v>27</v>
      </c>
      <c r="K436" s="2" t="n">
        <v>0</v>
      </c>
      <c r="L436" s="2" t="n">
        <v>34.8</v>
      </c>
      <c r="M436" s="2"/>
      <c r="N436" s="5" t="n">
        <v>9.07</v>
      </c>
      <c r="O436" s="2" t="n">
        <v>8.8</v>
      </c>
      <c r="P436" s="2" t="n">
        <v>0.27</v>
      </c>
      <c r="Q436" s="2"/>
      <c r="R436" s="2" t="n">
        <v>1.13</v>
      </c>
      <c r="S436" s="2" t="n">
        <v>4.4</v>
      </c>
      <c r="T436" s="20" t="n">
        <v>8.02654867256637</v>
      </c>
      <c r="U436" s="20" t="n">
        <v>2.06136363636364</v>
      </c>
      <c r="V436" s="20" t="n">
        <v>3.89380530973451</v>
      </c>
      <c r="W436" s="20"/>
    </row>
    <row r="437" customFormat="false" ht="15" hidden="false" customHeight="true" outlineLevel="0" collapsed="false">
      <c r="A437" s="1" t="s">
        <v>23</v>
      </c>
      <c r="B437" s="2" t="s">
        <v>32</v>
      </c>
      <c r="C437" s="2" t="n">
        <v>94</v>
      </c>
      <c r="D437" s="22" t="n">
        <v>31453.7326388889</v>
      </c>
      <c r="E437" s="23" t="n">
        <f aca="false">IF(ISNUMBER(D437),YEAR(D437),"")</f>
        <v>1986</v>
      </c>
      <c r="F437" s="23" t="n">
        <f aca="false">IF(ISNUMBER(D437),MONTH(D437),"")</f>
        <v>2</v>
      </c>
      <c r="G437" s="2" t="n">
        <v>57.2322</v>
      </c>
      <c r="H437" s="2" t="n">
        <v>8.5458</v>
      </c>
      <c r="I437" s="2" t="n">
        <v>94</v>
      </c>
      <c r="J437" s="5" t="n">
        <v>22</v>
      </c>
      <c r="K437" s="2" t="n">
        <v>0</v>
      </c>
      <c r="L437" s="2" t="n">
        <v>34.44</v>
      </c>
      <c r="M437" s="2"/>
      <c r="N437" s="5" t="n">
        <v>9.08</v>
      </c>
      <c r="O437" s="2" t="n">
        <v>8.8</v>
      </c>
      <c r="P437" s="2" t="n">
        <v>0.28</v>
      </c>
      <c r="Q437" s="2"/>
      <c r="R437" s="2" t="n">
        <v>1.16</v>
      </c>
      <c r="S437" s="2" t="n">
        <v>5</v>
      </c>
      <c r="T437" s="20" t="n">
        <v>7.82758620689655</v>
      </c>
      <c r="U437" s="20" t="n">
        <v>1.816</v>
      </c>
      <c r="V437" s="20" t="n">
        <v>4.31034482758621</v>
      </c>
      <c r="W437" s="20"/>
    </row>
    <row r="438" customFormat="false" ht="15" hidden="false" customHeight="true" outlineLevel="0" collapsed="false">
      <c r="A438" s="1" t="s">
        <v>23</v>
      </c>
      <c r="B438" s="2" t="s">
        <v>32</v>
      </c>
      <c r="C438" s="2" t="n">
        <v>95</v>
      </c>
      <c r="D438" s="22" t="n">
        <v>31454.0743055556</v>
      </c>
      <c r="E438" s="23" t="n">
        <f aca="false">IF(ISNUMBER(D438),YEAR(D438),"")</f>
        <v>1986</v>
      </c>
      <c r="F438" s="23" t="n">
        <f aca="false">IF(ISNUMBER(D438),MONTH(D438),"")</f>
        <v>2</v>
      </c>
      <c r="G438" s="2" t="n">
        <v>57.4842</v>
      </c>
      <c r="H438" s="2" t="n">
        <v>8.414</v>
      </c>
      <c r="I438" s="2" t="n">
        <v>95</v>
      </c>
      <c r="J438" s="5" t="n">
        <v>75</v>
      </c>
      <c r="K438" s="2" t="n">
        <v>0</v>
      </c>
      <c r="L438" s="2" t="n">
        <v>34.46</v>
      </c>
      <c r="M438" s="2"/>
      <c r="N438" s="5" t="n">
        <v>6.88</v>
      </c>
      <c r="O438" s="2" t="n">
        <v>5.9</v>
      </c>
      <c r="P438" s="2" t="n">
        <v>0.98</v>
      </c>
      <c r="Q438" s="2"/>
      <c r="R438" s="2" t="n">
        <v>0.98</v>
      </c>
      <c r="S438" s="2" t="n">
        <v>4.4</v>
      </c>
      <c r="T438" s="20" t="n">
        <v>7.02040816326531</v>
      </c>
      <c r="U438" s="20" t="n">
        <v>1.56363636363636</v>
      </c>
      <c r="V438" s="20" t="n">
        <v>4.48979591836735</v>
      </c>
      <c r="W438" s="20"/>
    </row>
    <row r="439" customFormat="false" ht="15" hidden="false" customHeight="true" outlineLevel="0" collapsed="false">
      <c r="A439" s="1" t="s">
        <v>23</v>
      </c>
      <c r="B439" s="2" t="s">
        <v>32</v>
      </c>
      <c r="C439" s="2" t="n">
        <v>96</v>
      </c>
      <c r="D439" s="22" t="n">
        <v>31454.0951388889</v>
      </c>
      <c r="E439" s="23" t="n">
        <f aca="false">IF(ISNUMBER(D439),YEAR(D439),"")</f>
        <v>1986</v>
      </c>
      <c r="F439" s="23" t="n">
        <f aca="false">IF(ISNUMBER(D439),MONTH(D439),"")</f>
        <v>2</v>
      </c>
      <c r="G439" s="2" t="n">
        <v>57.5498</v>
      </c>
      <c r="H439" s="2" t="n">
        <v>8.3637</v>
      </c>
      <c r="I439" s="2" t="n">
        <v>96</v>
      </c>
      <c r="J439" s="5" t="n">
        <v>112</v>
      </c>
      <c r="K439" s="2" t="n">
        <v>0</v>
      </c>
      <c r="L439" s="2" t="n">
        <v>33.57</v>
      </c>
      <c r="M439" s="2"/>
      <c r="N439" s="5" t="n">
        <v>4.48</v>
      </c>
      <c r="O439" s="2" t="n">
        <v>3.8</v>
      </c>
      <c r="P439" s="2" t="n">
        <v>0.68</v>
      </c>
      <c r="Q439" s="2"/>
      <c r="R439" s="2" t="n">
        <v>1.48</v>
      </c>
      <c r="S439" s="2" t="n">
        <v>6.9</v>
      </c>
      <c r="T439" s="20" t="n">
        <v>3.02702702702703</v>
      </c>
      <c r="U439" s="20" t="n">
        <v>0.649275362318841</v>
      </c>
      <c r="V439" s="20" t="n">
        <v>4.66216216216216</v>
      </c>
      <c r="W439" s="20"/>
    </row>
    <row r="440" customFormat="false" ht="15" hidden="false" customHeight="true" outlineLevel="0" collapsed="false">
      <c r="A440" s="1" t="s">
        <v>23</v>
      </c>
      <c r="B440" s="2" t="s">
        <v>32</v>
      </c>
      <c r="C440" s="2" t="n">
        <v>97</v>
      </c>
      <c r="D440" s="22" t="n">
        <v>31454.1236111111</v>
      </c>
      <c r="E440" s="23" t="n">
        <f aca="false">IF(ISNUMBER(D440),YEAR(D440),"")</f>
        <v>1986</v>
      </c>
      <c r="F440" s="23" t="n">
        <f aca="false">IF(ISNUMBER(D440),MONTH(D440),"")</f>
        <v>2</v>
      </c>
      <c r="G440" s="2" t="n">
        <v>57.65</v>
      </c>
      <c r="H440" s="2" t="n">
        <v>8.3328</v>
      </c>
      <c r="I440" s="2" t="n">
        <v>97</v>
      </c>
      <c r="J440" s="5" t="n">
        <v>214</v>
      </c>
      <c r="K440" s="2" t="n">
        <v>0</v>
      </c>
      <c r="L440" s="2" t="n">
        <v>33.61</v>
      </c>
      <c r="M440" s="2"/>
      <c r="N440" s="5" t="n">
        <v>4.08</v>
      </c>
      <c r="O440" s="2" t="n">
        <v>3.4</v>
      </c>
      <c r="P440" s="2" t="n">
        <v>0.68</v>
      </c>
      <c r="Q440" s="2"/>
      <c r="R440" s="2" t="n">
        <v>1.18</v>
      </c>
      <c r="S440" s="2" t="n">
        <v>6.6</v>
      </c>
      <c r="T440" s="20" t="n">
        <v>3.45762711864407</v>
      </c>
      <c r="U440" s="20" t="n">
        <v>0.618181818181818</v>
      </c>
      <c r="V440" s="20" t="n">
        <v>5.59322033898305</v>
      </c>
      <c r="W440" s="20"/>
    </row>
    <row r="441" customFormat="false" ht="15" hidden="false" customHeight="true" outlineLevel="0" collapsed="false">
      <c r="A441" s="1" t="s">
        <v>23</v>
      </c>
      <c r="B441" s="2" t="s">
        <v>32</v>
      </c>
      <c r="C441" s="2" t="n">
        <v>98</v>
      </c>
      <c r="D441" s="22" t="n">
        <v>31454.1486111111</v>
      </c>
      <c r="E441" s="23" t="n">
        <f aca="false">IF(ISNUMBER(D441),YEAR(D441),"")</f>
        <v>1986</v>
      </c>
      <c r="F441" s="23" t="n">
        <f aca="false">IF(ISNUMBER(D441),MONTH(D441),"")</f>
        <v>2</v>
      </c>
      <c r="G441" s="2" t="n">
        <v>57.7305</v>
      </c>
      <c r="H441" s="2" t="n">
        <v>8.2823</v>
      </c>
      <c r="I441" s="2" t="n">
        <v>98</v>
      </c>
      <c r="J441" s="5" t="n">
        <v>396</v>
      </c>
      <c r="K441" s="2" t="n">
        <v>0</v>
      </c>
      <c r="L441" s="2" t="n">
        <v>32.74</v>
      </c>
      <c r="M441" s="2"/>
      <c r="N441" s="5" t="n">
        <v>4.56</v>
      </c>
      <c r="O441" s="2" t="n">
        <v>4.1</v>
      </c>
      <c r="P441" s="2" t="n">
        <v>0.46</v>
      </c>
      <c r="Q441" s="2"/>
      <c r="R441" s="2" t="n">
        <v>1.45</v>
      </c>
      <c r="S441" s="2" t="n">
        <v>7.6</v>
      </c>
      <c r="T441" s="20" t="n">
        <v>3.1448275862069</v>
      </c>
      <c r="U441" s="20" t="n">
        <v>0.6</v>
      </c>
      <c r="V441" s="20" t="n">
        <v>5.24137931034483</v>
      </c>
      <c r="W441" s="20"/>
    </row>
    <row r="442" customFormat="false" ht="15" hidden="false" customHeight="true" outlineLevel="0" collapsed="false">
      <c r="A442" s="1" t="s">
        <v>23</v>
      </c>
      <c r="B442" s="2" t="s">
        <v>24</v>
      </c>
      <c r="C442" s="2" t="n">
        <v>13</v>
      </c>
      <c r="D442" s="22" t="n">
        <v>31454.25</v>
      </c>
      <c r="E442" s="23" t="n">
        <f aca="false">IF(ISNUMBER(D442),YEAR(D442),"")</f>
        <v>1986</v>
      </c>
      <c r="F442" s="23" t="n">
        <f aca="false">IF(ISNUMBER(D442),MONTH(D442),"")</f>
        <v>2</v>
      </c>
      <c r="G442" s="2" t="n">
        <v>58.4</v>
      </c>
      <c r="H442" s="2" t="n">
        <v>8.77</v>
      </c>
      <c r="I442" s="2" t="n">
        <v>13</v>
      </c>
      <c r="J442" s="5" t="n">
        <v>110</v>
      </c>
      <c r="K442" s="2" t="n">
        <v>0</v>
      </c>
      <c r="L442" s="2" t="n">
        <v>29.653</v>
      </c>
      <c r="M442" s="2" t="n">
        <v>10.49</v>
      </c>
      <c r="N442" s="5" t="n">
        <v>8.99</v>
      </c>
      <c r="O442" s="2" t="n">
        <v>8.5</v>
      </c>
      <c r="P442" s="2" t="n">
        <v>0.49</v>
      </c>
      <c r="Q442" s="2" t="n">
        <v>1.5</v>
      </c>
      <c r="R442" s="2" t="n">
        <v>0.59</v>
      </c>
      <c r="S442" s="2"/>
      <c r="T442" s="20" t="n">
        <v>15.2372881355932</v>
      </c>
      <c r="U442" s="20"/>
      <c r="V442" s="20"/>
      <c r="W442" s="20" t="n">
        <v>17.7796610169492</v>
      </c>
    </row>
    <row r="443" customFormat="false" ht="15" hidden="false" customHeight="true" outlineLevel="0" collapsed="false">
      <c r="A443" s="1" t="s">
        <v>23</v>
      </c>
      <c r="B443" s="2" t="s">
        <v>32</v>
      </c>
      <c r="C443" s="2" t="n">
        <v>99</v>
      </c>
      <c r="D443" s="22" t="n">
        <v>31454.2888888889</v>
      </c>
      <c r="E443" s="23" t="n">
        <f aca="false">IF(ISNUMBER(D443),YEAR(D443),"")</f>
        <v>1986</v>
      </c>
      <c r="F443" s="23" t="n">
        <f aca="false">IF(ISNUMBER(D443),MONTH(D443),"")</f>
        <v>2</v>
      </c>
      <c r="G443" s="2" t="n">
        <v>57.8462</v>
      </c>
      <c r="H443" s="2" t="n">
        <v>8.1978</v>
      </c>
      <c r="I443" s="2" t="n">
        <v>99</v>
      </c>
      <c r="J443" s="5" t="n">
        <v>526</v>
      </c>
      <c r="K443" s="2" t="n">
        <v>0</v>
      </c>
      <c r="L443" s="2" t="n">
        <v>34.04</v>
      </c>
      <c r="M443" s="2"/>
      <c r="N443" s="5" t="n">
        <v>3.94</v>
      </c>
      <c r="O443" s="2" t="n">
        <v>3.8</v>
      </c>
      <c r="P443" s="2" t="n">
        <v>0.14</v>
      </c>
      <c r="Q443" s="2"/>
      <c r="R443" s="2" t="n">
        <v>1.25</v>
      </c>
      <c r="S443" s="2" t="n">
        <v>6.3</v>
      </c>
      <c r="T443" s="20" t="n">
        <v>3.152</v>
      </c>
      <c r="U443" s="20" t="n">
        <v>0.625396825396825</v>
      </c>
      <c r="V443" s="20" t="n">
        <v>5.04</v>
      </c>
      <c r="W443" s="20"/>
    </row>
    <row r="444" customFormat="false" ht="15" hidden="false" customHeight="true" outlineLevel="0" collapsed="false">
      <c r="A444" s="1" t="s">
        <v>23</v>
      </c>
      <c r="B444" s="2" t="s">
        <v>24</v>
      </c>
      <c r="C444" s="2" t="n">
        <v>14</v>
      </c>
      <c r="D444" s="22" t="n">
        <v>31454.2916666667</v>
      </c>
      <c r="E444" s="23" t="n">
        <f aca="false">IF(ISNUMBER(D444),YEAR(D444),"")</f>
        <v>1986</v>
      </c>
      <c r="F444" s="23" t="n">
        <f aca="false">IF(ISNUMBER(D444),MONTH(D444),"")</f>
        <v>2</v>
      </c>
      <c r="G444" s="2" t="n">
        <v>58.38</v>
      </c>
      <c r="H444" s="2" t="n">
        <v>8.82</v>
      </c>
      <c r="I444" s="2" t="n">
        <v>14</v>
      </c>
      <c r="J444" s="5" t="n">
        <v>90</v>
      </c>
      <c r="K444" s="2" t="n">
        <v>0</v>
      </c>
      <c r="L444" s="2" t="n">
        <v>28.964</v>
      </c>
      <c r="M444" s="2" t="n">
        <v>9.99</v>
      </c>
      <c r="N444" s="5" t="n">
        <v>8.69</v>
      </c>
      <c r="O444" s="2" t="n">
        <v>8.3</v>
      </c>
      <c r="P444" s="2" t="n">
        <v>0.39</v>
      </c>
      <c r="Q444" s="2" t="n">
        <v>1.3</v>
      </c>
      <c r="R444" s="2" t="n">
        <v>0.55</v>
      </c>
      <c r="S444" s="2"/>
      <c r="T444" s="20" t="n">
        <v>15.8</v>
      </c>
      <c r="U444" s="20"/>
      <c r="V444" s="20"/>
      <c r="W444" s="20" t="n">
        <v>18.1636363636364</v>
      </c>
    </row>
    <row r="445" customFormat="false" ht="15" hidden="false" customHeight="true" outlineLevel="0" collapsed="false">
      <c r="A445" s="1" t="s">
        <v>23</v>
      </c>
      <c r="B445" s="2" t="s">
        <v>32</v>
      </c>
      <c r="C445" s="2" t="n">
        <v>100</v>
      </c>
      <c r="D445" s="22" t="n">
        <v>31454.3125</v>
      </c>
      <c r="E445" s="23" t="n">
        <f aca="false">IF(ISNUMBER(D445),YEAR(D445),"")</f>
        <v>1986</v>
      </c>
      <c r="F445" s="23" t="n">
        <f aca="false">IF(ISNUMBER(D445),MONTH(D445),"")</f>
        <v>2</v>
      </c>
      <c r="G445" s="2" t="n">
        <v>57.918</v>
      </c>
      <c r="H445" s="2" t="n">
        <v>8.1638</v>
      </c>
      <c r="I445" s="2" t="n">
        <v>100</v>
      </c>
      <c r="J445" s="5" t="n">
        <v>486</v>
      </c>
      <c r="K445" s="2" t="n">
        <v>0</v>
      </c>
      <c r="L445" s="2" t="n">
        <v>33.88</v>
      </c>
      <c r="M445" s="2"/>
      <c r="N445" s="5" t="n">
        <v>8.47</v>
      </c>
      <c r="O445" s="2" t="n">
        <v>8.1</v>
      </c>
      <c r="P445" s="2" t="n">
        <v>0.37</v>
      </c>
      <c r="Q445" s="2"/>
      <c r="R445" s="2" t="n">
        <v>1.12</v>
      </c>
      <c r="S445" s="2" t="n">
        <v>6.9</v>
      </c>
      <c r="T445" s="20" t="n">
        <v>7.5625</v>
      </c>
      <c r="U445" s="20" t="n">
        <v>1.22753623188406</v>
      </c>
      <c r="V445" s="20" t="n">
        <v>6.16071428571429</v>
      </c>
      <c r="W445" s="20"/>
    </row>
    <row r="446" customFormat="false" ht="15" hidden="false" customHeight="true" outlineLevel="0" collapsed="false">
      <c r="A446" s="1" t="s">
        <v>23</v>
      </c>
      <c r="B446" s="2" t="s">
        <v>24</v>
      </c>
      <c r="C446" s="2" t="n">
        <v>16</v>
      </c>
      <c r="D446" s="22" t="n">
        <v>31454.3333333333</v>
      </c>
      <c r="E446" s="23" t="n">
        <f aca="false">IF(ISNUMBER(D446),YEAR(D446),"")</f>
        <v>1986</v>
      </c>
      <c r="F446" s="23" t="n">
        <f aca="false">IF(ISNUMBER(D446),MONTH(D446),"")</f>
        <v>2</v>
      </c>
      <c r="G446" s="2" t="n">
        <v>58.27</v>
      </c>
      <c r="H446" s="2" t="n">
        <v>8.98</v>
      </c>
      <c r="I446" s="2" t="n">
        <v>16</v>
      </c>
      <c r="J446" s="5" t="n">
        <v>410</v>
      </c>
      <c r="K446" s="2" t="n">
        <v>0</v>
      </c>
      <c r="L446" s="2" t="n">
        <v>28.78</v>
      </c>
      <c r="M446" s="2" t="n">
        <v>12.2</v>
      </c>
      <c r="N446" s="5" t="n">
        <v>10.5</v>
      </c>
      <c r="O446" s="2" t="n">
        <v>10</v>
      </c>
      <c r="P446" s="2" t="n">
        <v>0.5</v>
      </c>
      <c r="Q446" s="2" t="n">
        <v>1.7</v>
      </c>
      <c r="R446" s="2" t="n">
        <v>0.55</v>
      </c>
      <c r="S446" s="2"/>
      <c r="T446" s="20" t="n">
        <v>19.0909090909091</v>
      </c>
      <c r="U446" s="20"/>
      <c r="V446" s="20"/>
      <c r="W446" s="20" t="n">
        <v>22.1818181818182</v>
      </c>
    </row>
    <row r="447" customFormat="false" ht="15" hidden="false" customHeight="true" outlineLevel="0" collapsed="false">
      <c r="A447" s="1" t="s">
        <v>23</v>
      </c>
      <c r="B447" s="2" t="s">
        <v>24</v>
      </c>
      <c r="C447" s="2" t="n">
        <v>15</v>
      </c>
      <c r="D447" s="22" t="n">
        <v>31454.3333333333</v>
      </c>
      <c r="E447" s="23" t="n">
        <f aca="false">IF(ISNUMBER(D447),YEAR(D447),"")</f>
        <v>1986</v>
      </c>
      <c r="F447" s="23" t="n">
        <f aca="false">IF(ISNUMBER(D447),MONTH(D447),"")</f>
        <v>2</v>
      </c>
      <c r="G447" s="2" t="n">
        <v>58.33</v>
      </c>
      <c r="H447" s="2" t="n">
        <v>8.9</v>
      </c>
      <c r="I447" s="2" t="n">
        <v>15</v>
      </c>
      <c r="J447" s="5" t="n">
        <v>240</v>
      </c>
      <c r="K447" s="2" t="n">
        <v>0</v>
      </c>
      <c r="L447" s="2" t="n">
        <v>30.022</v>
      </c>
      <c r="M447" s="2" t="n">
        <v>11.99</v>
      </c>
      <c r="N447" s="5" t="n">
        <v>10.79</v>
      </c>
      <c r="O447" s="2" t="n">
        <v>10.3</v>
      </c>
      <c r="P447" s="2" t="n">
        <v>0.49</v>
      </c>
      <c r="Q447" s="2" t="n">
        <v>1.2</v>
      </c>
      <c r="R447" s="2" t="n">
        <v>0.62</v>
      </c>
      <c r="S447" s="2"/>
      <c r="T447" s="20" t="n">
        <v>17.4032258064516</v>
      </c>
      <c r="U447" s="20"/>
      <c r="V447" s="20"/>
      <c r="W447" s="20" t="n">
        <v>19.3387096774194</v>
      </c>
    </row>
    <row r="448" customFormat="false" ht="15" hidden="false" customHeight="true" outlineLevel="0" collapsed="false">
      <c r="A448" s="1" t="s">
        <v>23</v>
      </c>
      <c r="B448" s="2" t="s">
        <v>32</v>
      </c>
      <c r="C448" s="2" t="n">
        <v>101</v>
      </c>
      <c r="D448" s="22" t="n">
        <v>31454.3361111111</v>
      </c>
      <c r="E448" s="23" t="n">
        <f aca="false">IF(ISNUMBER(D448),YEAR(D448),"")</f>
        <v>1986</v>
      </c>
      <c r="F448" s="23" t="n">
        <f aca="false">IF(ISNUMBER(D448),MONTH(D448),"")</f>
        <v>2</v>
      </c>
      <c r="G448" s="2" t="n">
        <v>57.9825</v>
      </c>
      <c r="H448" s="2" t="n">
        <v>8.0992</v>
      </c>
      <c r="I448" s="2" t="n">
        <v>101</v>
      </c>
      <c r="J448" s="5" t="n">
        <v>434</v>
      </c>
      <c r="K448" s="2" t="n">
        <v>0</v>
      </c>
      <c r="L448" s="2" t="n">
        <v>32.93</v>
      </c>
      <c r="M448" s="2"/>
      <c r="N448" s="5" t="n">
        <v>9.68</v>
      </c>
      <c r="O448" s="2" t="n">
        <v>9.2</v>
      </c>
      <c r="P448" s="2" t="n">
        <v>0.48</v>
      </c>
      <c r="Q448" s="2"/>
      <c r="R448" s="2" t="n">
        <v>1.27</v>
      </c>
      <c r="S448" s="2" t="n">
        <v>7.4</v>
      </c>
      <c r="T448" s="20" t="n">
        <v>7.62204724409449</v>
      </c>
      <c r="U448" s="20" t="n">
        <v>1.30810810810811</v>
      </c>
      <c r="V448" s="20" t="n">
        <v>5.82677165354331</v>
      </c>
      <c r="W448" s="20"/>
    </row>
    <row r="449" customFormat="false" ht="15" hidden="false" customHeight="true" outlineLevel="0" collapsed="false">
      <c r="A449" s="1" t="s">
        <v>23</v>
      </c>
      <c r="B449" s="2" t="s">
        <v>32</v>
      </c>
      <c r="C449" s="2" t="n">
        <v>102</v>
      </c>
      <c r="D449" s="22" t="n">
        <v>31454.3604166667</v>
      </c>
      <c r="E449" s="23" t="n">
        <f aca="false">IF(ISNUMBER(D449),YEAR(D449),"")</f>
        <v>1986</v>
      </c>
      <c r="F449" s="23" t="n">
        <f aca="false">IF(ISNUMBER(D449),MONTH(D449),"")</f>
        <v>2</v>
      </c>
      <c r="G449" s="24" t="n">
        <v>58.05</v>
      </c>
      <c r="H449" s="24" t="n">
        <v>8.0833</v>
      </c>
      <c r="I449" s="2" t="n">
        <v>102</v>
      </c>
      <c r="J449" s="5" t="n">
        <v>56</v>
      </c>
      <c r="K449" s="2" t="n">
        <v>0</v>
      </c>
      <c r="L449" s="2" t="n">
        <v>31.87</v>
      </c>
      <c r="M449" s="2"/>
      <c r="N449" s="5" t="n">
        <v>10.28</v>
      </c>
      <c r="O449" s="2" t="n">
        <v>9.7</v>
      </c>
      <c r="P449" s="2" t="n">
        <v>0.58</v>
      </c>
      <c r="Q449" s="2"/>
      <c r="R449" s="2" t="n">
        <v>1.1</v>
      </c>
      <c r="S449" s="2" t="n">
        <v>8.6</v>
      </c>
      <c r="T449" s="20" t="n">
        <v>9.34545454545454</v>
      </c>
      <c r="U449" s="20" t="n">
        <v>1.1953488372093</v>
      </c>
      <c r="V449" s="20" t="n">
        <v>7.81818181818182</v>
      </c>
      <c r="W449" s="20"/>
    </row>
    <row r="450" customFormat="false" ht="15" hidden="false" customHeight="true" outlineLevel="0" collapsed="false">
      <c r="A450" s="1" t="s">
        <v>23</v>
      </c>
      <c r="B450" s="2" t="s">
        <v>24</v>
      </c>
      <c r="C450" s="2" t="n">
        <v>17</v>
      </c>
      <c r="D450" s="22" t="n">
        <v>31454.4166666667</v>
      </c>
      <c r="E450" s="23" t="n">
        <f aca="false">IF(ISNUMBER(D450),YEAR(D450),"")</f>
        <v>1986</v>
      </c>
      <c r="F450" s="23" t="n">
        <f aca="false">IF(ISNUMBER(D450),MONTH(D450),"")</f>
        <v>2</v>
      </c>
      <c r="G450" s="2" t="n">
        <v>58.2</v>
      </c>
      <c r="H450" s="2" t="n">
        <v>9.08</v>
      </c>
      <c r="I450" s="2" t="n">
        <v>17</v>
      </c>
      <c r="J450" s="5" t="n">
        <v>415</v>
      </c>
      <c r="K450" s="2" t="n">
        <v>0</v>
      </c>
      <c r="L450" s="2" t="n">
        <v>28.872</v>
      </c>
      <c r="M450" s="2" t="n">
        <v>9.91</v>
      </c>
      <c r="N450" s="5" t="n">
        <v>8.41</v>
      </c>
      <c r="O450" s="2" t="n">
        <v>8.1</v>
      </c>
      <c r="P450" s="2" t="n">
        <v>0.31</v>
      </c>
      <c r="Q450" s="2" t="n">
        <v>1.5</v>
      </c>
      <c r="R450" s="2" t="n">
        <v>0.64</v>
      </c>
      <c r="S450" s="2"/>
      <c r="T450" s="20" t="n">
        <v>13.140625</v>
      </c>
      <c r="U450" s="20"/>
      <c r="V450" s="20"/>
      <c r="W450" s="20" t="n">
        <v>15.484375</v>
      </c>
    </row>
    <row r="451" customFormat="false" ht="15" hidden="false" customHeight="true" outlineLevel="0" collapsed="false">
      <c r="A451" s="1" t="s">
        <v>23</v>
      </c>
      <c r="B451" s="2" t="s">
        <v>24</v>
      </c>
      <c r="C451" s="2" t="n">
        <v>19</v>
      </c>
      <c r="D451" s="22" t="n">
        <v>31454.5416666667</v>
      </c>
      <c r="E451" s="23" t="n">
        <f aca="false">IF(ISNUMBER(D451),YEAR(D451),"")</f>
        <v>1986</v>
      </c>
      <c r="F451" s="23" t="n">
        <f aca="false">IF(ISNUMBER(D451),MONTH(D451),"")</f>
        <v>2</v>
      </c>
      <c r="G451" s="2" t="n">
        <v>58</v>
      </c>
      <c r="H451" s="2" t="n">
        <v>9.37</v>
      </c>
      <c r="I451" s="2" t="n">
        <v>19</v>
      </c>
      <c r="J451" s="5" t="n">
        <v>410</v>
      </c>
      <c r="K451" s="2" t="n">
        <v>0</v>
      </c>
      <c r="L451" s="2" t="n">
        <v>28.761</v>
      </c>
      <c r="M451" s="2" t="n">
        <v>10.61</v>
      </c>
      <c r="N451" s="5" t="n">
        <v>9.01</v>
      </c>
      <c r="O451" s="2" t="n">
        <v>8.7</v>
      </c>
      <c r="P451" s="2" t="n">
        <v>0.31</v>
      </c>
      <c r="Q451" s="2" t="n">
        <v>1.6</v>
      </c>
      <c r="R451" s="2" t="n">
        <v>0.65</v>
      </c>
      <c r="S451" s="2"/>
      <c r="T451" s="20" t="n">
        <v>13.8615384615385</v>
      </c>
      <c r="U451" s="20"/>
      <c r="V451" s="20"/>
      <c r="W451" s="20" t="n">
        <v>16.3230769230769</v>
      </c>
    </row>
    <row r="452" customFormat="false" ht="15" hidden="false" customHeight="true" outlineLevel="0" collapsed="false">
      <c r="A452" s="1" t="s">
        <v>55</v>
      </c>
      <c r="B452" s="2" t="s">
        <v>35</v>
      </c>
      <c r="C452" s="2" t="n">
        <v>13</v>
      </c>
      <c r="D452" s="22" t="n">
        <v>31462.0833333333</v>
      </c>
      <c r="E452" s="23" t="n">
        <f aca="false">IF(ISNUMBER(D452),YEAR(D452),"")</f>
        <v>1986</v>
      </c>
      <c r="F452" s="23" t="n">
        <f aca="false">IF(ISNUMBER(D452),MONTH(D452),"")</f>
        <v>2</v>
      </c>
      <c r="G452" s="2" t="n">
        <v>58</v>
      </c>
      <c r="H452" s="2" t="n">
        <v>9.43</v>
      </c>
      <c r="I452" s="2" t="n">
        <v>13</v>
      </c>
      <c r="J452" s="5" t="n">
        <v>420</v>
      </c>
      <c r="K452" s="2" t="n">
        <v>0</v>
      </c>
      <c r="L452" s="2" t="n">
        <v>27.08</v>
      </c>
      <c r="M452" s="2" t="n">
        <v>8.78</v>
      </c>
      <c r="N452" s="5" t="n">
        <v>7.28</v>
      </c>
      <c r="O452" s="2" t="n">
        <v>6.9</v>
      </c>
      <c r="P452" s="2" t="n">
        <v>0.38</v>
      </c>
      <c r="Q452" s="2" t="n">
        <v>1.5</v>
      </c>
      <c r="R452" s="2" t="n">
        <v>0.58</v>
      </c>
      <c r="S452" s="2"/>
      <c r="T452" s="20" t="n">
        <v>12.551724137931</v>
      </c>
      <c r="U452" s="20"/>
      <c r="V452" s="20"/>
      <c r="W452" s="20" t="n">
        <v>15.1379310344828</v>
      </c>
    </row>
    <row r="453" customFormat="false" ht="15" hidden="false" customHeight="true" outlineLevel="0" collapsed="false">
      <c r="A453" s="1" t="s">
        <v>55</v>
      </c>
      <c r="B453" s="2" t="s">
        <v>35</v>
      </c>
      <c r="C453" s="2" t="n">
        <v>15</v>
      </c>
      <c r="D453" s="22" t="n">
        <v>31462.4583333333</v>
      </c>
      <c r="E453" s="23" t="n">
        <f aca="false">IF(ISNUMBER(D453),YEAR(D453),"")</f>
        <v>1986</v>
      </c>
      <c r="F453" s="23" t="n">
        <f aca="false">IF(ISNUMBER(D453),MONTH(D453),"")</f>
        <v>2</v>
      </c>
      <c r="G453" s="2" t="n">
        <v>57.57</v>
      </c>
      <c r="H453" s="2" t="n">
        <v>8.15</v>
      </c>
      <c r="I453" s="2" t="n">
        <v>15</v>
      </c>
      <c r="J453" s="5" t="n">
        <v>175</v>
      </c>
      <c r="K453" s="2" t="n">
        <v>0</v>
      </c>
      <c r="L453" s="2" t="n">
        <v>34.72</v>
      </c>
      <c r="M453" s="2" t="n">
        <v>6.63</v>
      </c>
      <c r="N453" s="5" t="n">
        <v>6.13</v>
      </c>
      <c r="O453" s="2" t="n">
        <v>6</v>
      </c>
      <c r="P453" s="2" t="n">
        <v>0.13</v>
      </c>
      <c r="Q453" s="2" t="n">
        <v>0.5</v>
      </c>
      <c r="R453" s="2" t="n">
        <v>0.44</v>
      </c>
      <c r="S453" s="2"/>
      <c r="T453" s="20" t="n">
        <v>13.9318181818182</v>
      </c>
      <c r="U453" s="20"/>
      <c r="V453" s="20"/>
      <c r="W453" s="20" t="n">
        <v>15.0681818181818</v>
      </c>
    </row>
    <row r="454" customFormat="false" ht="15" hidden="false" customHeight="true" outlineLevel="0" collapsed="false">
      <c r="A454" s="1" t="s">
        <v>55</v>
      </c>
      <c r="B454" s="2" t="s">
        <v>35</v>
      </c>
      <c r="C454" s="2" t="n">
        <v>16</v>
      </c>
      <c r="D454" s="22" t="n">
        <v>31462.5416666667</v>
      </c>
      <c r="E454" s="23" t="n">
        <f aca="false">IF(ISNUMBER(D454),YEAR(D454),"")</f>
        <v>1986</v>
      </c>
      <c r="F454" s="23" t="n">
        <f aca="false">IF(ISNUMBER(D454),MONTH(D454),"")</f>
        <v>2</v>
      </c>
      <c r="G454" s="2" t="n">
        <v>57.43</v>
      </c>
      <c r="H454" s="2" t="n">
        <v>8.25</v>
      </c>
      <c r="I454" s="2" t="n">
        <v>16</v>
      </c>
      <c r="J454" s="5" t="n">
        <v>79</v>
      </c>
      <c r="K454" s="2" t="n">
        <v>0</v>
      </c>
      <c r="L454" s="2" t="n">
        <v>34.95</v>
      </c>
      <c r="M454" s="2" t="n">
        <v>6.98</v>
      </c>
      <c r="N454" s="5" t="n">
        <v>6.48</v>
      </c>
      <c r="O454" s="2" t="n">
        <v>6.3</v>
      </c>
      <c r="P454" s="2" t="n">
        <v>0.18</v>
      </c>
      <c r="Q454" s="2" t="n">
        <v>0.5</v>
      </c>
      <c r="R454" s="2" t="n">
        <v>0.45</v>
      </c>
      <c r="S454" s="2"/>
      <c r="T454" s="20" t="n">
        <v>14.4</v>
      </c>
      <c r="U454" s="20"/>
      <c r="V454" s="20"/>
      <c r="W454" s="20" t="n">
        <v>15.5111111111111</v>
      </c>
    </row>
    <row r="455" customFormat="false" ht="15" hidden="false" customHeight="true" outlineLevel="0" collapsed="false">
      <c r="A455" s="1" t="s">
        <v>55</v>
      </c>
      <c r="B455" s="2" t="s">
        <v>35</v>
      </c>
      <c r="C455" s="2" t="n">
        <v>17</v>
      </c>
      <c r="D455" s="22" t="n">
        <v>31462.625</v>
      </c>
      <c r="E455" s="23" t="n">
        <f aca="false">IF(ISNUMBER(D455),YEAR(D455),"")</f>
        <v>1986</v>
      </c>
      <c r="F455" s="23" t="n">
        <f aca="false">IF(ISNUMBER(D455),MONTH(D455),"")</f>
        <v>2</v>
      </c>
      <c r="G455" s="2" t="n">
        <v>57.3</v>
      </c>
      <c r="H455" s="2" t="n">
        <v>8.35</v>
      </c>
      <c r="I455" s="2" t="n">
        <v>17</v>
      </c>
      <c r="J455" s="5" t="n">
        <v>38</v>
      </c>
      <c r="K455" s="2" t="n">
        <v>0</v>
      </c>
      <c r="L455" s="2" t="n">
        <v>35.18</v>
      </c>
      <c r="M455" s="2" t="n">
        <v>9.21</v>
      </c>
      <c r="N455" s="5" t="n">
        <v>9.11</v>
      </c>
      <c r="O455" s="2" t="n">
        <v>9</v>
      </c>
      <c r="P455" s="2" t="n">
        <v>0.11</v>
      </c>
      <c r="Q455" s="2" t="n">
        <v>0.1</v>
      </c>
      <c r="R455" s="2" t="n">
        <v>0.63</v>
      </c>
      <c r="S455" s="2"/>
      <c r="T455" s="20" t="n">
        <v>14.4603174603175</v>
      </c>
      <c r="U455" s="20"/>
      <c r="V455" s="20"/>
      <c r="W455" s="20" t="n">
        <v>14.6190476190476</v>
      </c>
    </row>
    <row r="456" customFormat="false" ht="15" hidden="false" customHeight="true" outlineLevel="0" collapsed="false">
      <c r="A456" s="1" t="s">
        <v>55</v>
      </c>
      <c r="B456" s="2" t="s">
        <v>35</v>
      </c>
      <c r="C456" s="2" t="n">
        <v>19</v>
      </c>
      <c r="D456" s="22" t="n">
        <v>31462.7916666667</v>
      </c>
      <c r="E456" s="23" t="n">
        <f aca="false">IF(ISNUMBER(D456),YEAR(D456),"")</f>
        <v>1986</v>
      </c>
      <c r="F456" s="23" t="n">
        <f aca="false">IF(ISNUMBER(D456),MONTH(D456),"")</f>
        <v>2</v>
      </c>
      <c r="G456" s="2" t="n">
        <v>57.13</v>
      </c>
      <c r="H456" s="2" t="n">
        <v>8.58</v>
      </c>
      <c r="I456" s="2" t="n">
        <v>19</v>
      </c>
      <c r="J456" s="5" t="n">
        <v>25</v>
      </c>
      <c r="K456" s="2" t="n">
        <v>0</v>
      </c>
      <c r="L456" s="2" t="n">
        <v>34.65</v>
      </c>
      <c r="M456" s="2" t="n">
        <v>8.24</v>
      </c>
      <c r="N456" s="5" t="n">
        <v>7.54</v>
      </c>
      <c r="O456" s="2" t="n">
        <v>7.3</v>
      </c>
      <c r="P456" s="2" t="n">
        <v>0.24</v>
      </c>
      <c r="Q456" s="2" t="n">
        <v>0.7</v>
      </c>
      <c r="R456" s="2" t="n">
        <v>0.57</v>
      </c>
      <c r="S456" s="2"/>
      <c r="T456" s="20" t="n">
        <v>13.2280701754386</v>
      </c>
      <c r="U456" s="20"/>
      <c r="V456" s="20"/>
      <c r="W456" s="20" t="n">
        <v>14.4561403508772</v>
      </c>
    </row>
    <row r="457" customFormat="false" ht="15" hidden="false" customHeight="true" outlineLevel="0" collapsed="false">
      <c r="A457" s="1" t="s">
        <v>25</v>
      </c>
      <c r="B457" s="2" t="n">
        <v>7799</v>
      </c>
      <c r="C457" s="2" t="n">
        <v>108</v>
      </c>
      <c r="D457" s="22" t="n">
        <v>31720</v>
      </c>
      <c r="E457" s="23" t="n">
        <f aca="false">IF(ISNUMBER(D457),YEAR(D457),"")</f>
        <v>1986</v>
      </c>
      <c r="F457" s="23" t="n">
        <f aca="false">IF(ISNUMBER(D457),MONTH(D457),"")</f>
        <v>11</v>
      </c>
      <c r="G457" s="24" t="n">
        <v>58.107</v>
      </c>
      <c r="H457" s="2" t="n">
        <v>11.4</v>
      </c>
      <c r="I457" s="2" t="n">
        <v>108</v>
      </c>
      <c r="J457" s="5" t="n">
        <v>25</v>
      </c>
      <c r="K457" s="23" t="n">
        <v>0</v>
      </c>
      <c r="L457" s="2" t="n">
        <v>27.1</v>
      </c>
      <c r="M457" s="2" t="n">
        <v>1.94</v>
      </c>
      <c r="N457" s="5" t="n">
        <v>0.84</v>
      </c>
      <c r="O457" s="2" t="n">
        <v>0.7</v>
      </c>
      <c r="P457" s="2" t="n">
        <v>0.14</v>
      </c>
      <c r="Q457" s="2" t="n">
        <v>1.1</v>
      </c>
      <c r="R457" s="2" t="n">
        <v>0.52</v>
      </c>
      <c r="S457" s="2"/>
      <c r="T457" s="20" t="n">
        <v>1.61538461538462</v>
      </c>
      <c r="U457" s="20"/>
      <c r="V457" s="20"/>
      <c r="W457" s="20" t="n">
        <v>3.73076923076923</v>
      </c>
    </row>
    <row r="458" customFormat="false" ht="15" hidden="false" customHeight="true" outlineLevel="0" collapsed="false">
      <c r="A458" s="1" t="s">
        <v>25</v>
      </c>
      <c r="B458" s="2" t="s">
        <v>34</v>
      </c>
      <c r="C458" s="2" t="n">
        <v>11</v>
      </c>
      <c r="D458" s="22" t="n">
        <v>31720.375</v>
      </c>
      <c r="E458" s="23" t="n">
        <f aca="false">IF(ISNUMBER(D458),YEAR(D458),"")</f>
        <v>1986</v>
      </c>
      <c r="F458" s="23" t="n">
        <f aca="false">IF(ISNUMBER(D458),MONTH(D458),"")</f>
        <v>11</v>
      </c>
      <c r="G458" s="2" t="n">
        <v>58.258</v>
      </c>
      <c r="H458" s="2" t="n">
        <v>11.4333</v>
      </c>
      <c r="I458" s="2" t="n">
        <v>11</v>
      </c>
      <c r="J458" s="5" t="n">
        <v>55</v>
      </c>
      <c r="K458" s="23" t="n">
        <v>0</v>
      </c>
      <c r="L458" s="2" t="n">
        <v>27.11</v>
      </c>
      <c r="M458" s="2" t="n">
        <v>2.51</v>
      </c>
      <c r="N458" s="5" t="n">
        <v>1.31</v>
      </c>
      <c r="O458" s="2" t="n">
        <v>1.1</v>
      </c>
      <c r="P458" s="2" t="n">
        <v>0.21</v>
      </c>
      <c r="Q458" s="2" t="n">
        <v>1.2</v>
      </c>
      <c r="R458" s="2" t="n">
        <v>0.36</v>
      </c>
      <c r="S458" s="2"/>
      <c r="T458" s="20" t="n">
        <v>3.63888888888889</v>
      </c>
      <c r="U458" s="20"/>
      <c r="V458" s="20"/>
      <c r="W458" s="20" t="n">
        <v>6.97222222222222</v>
      </c>
    </row>
    <row r="459" customFormat="false" ht="15" hidden="false" customHeight="true" outlineLevel="0" collapsed="false">
      <c r="A459" s="1" t="s">
        <v>25</v>
      </c>
      <c r="B459" s="2" t="n">
        <v>7799</v>
      </c>
      <c r="C459" s="2" t="n">
        <v>359</v>
      </c>
      <c r="D459" s="22" t="n">
        <v>31720.6111111111</v>
      </c>
      <c r="E459" s="23" t="n">
        <f aca="false">IF(ISNUMBER(D459),YEAR(D459),"")</f>
        <v>1986</v>
      </c>
      <c r="F459" s="23" t="n">
        <f aca="false">IF(ISNUMBER(D459),MONTH(D459),"")</f>
        <v>11</v>
      </c>
      <c r="G459" s="2" t="n">
        <v>57.83</v>
      </c>
      <c r="H459" s="2" t="n">
        <v>11.61</v>
      </c>
      <c r="I459" s="2" t="n">
        <v>359</v>
      </c>
      <c r="J459" s="5" t="n">
        <v>25</v>
      </c>
      <c r="K459" s="23" t="n">
        <v>0</v>
      </c>
      <c r="L459" s="2" t="n">
        <v>27.94</v>
      </c>
      <c r="M459" s="2" t="n">
        <v>3.67</v>
      </c>
      <c r="N459" s="5" t="n">
        <v>1.87</v>
      </c>
      <c r="O459" s="2" t="n">
        <v>1.8</v>
      </c>
      <c r="P459" s="2" t="n">
        <v>0.07</v>
      </c>
      <c r="Q459" s="2" t="n">
        <v>1.8</v>
      </c>
      <c r="R459" s="2" t="n">
        <v>0.36</v>
      </c>
      <c r="S459" s="2"/>
      <c r="T459" s="20" t="n">
        <v>5.19444444444445</v>
      </c>
      <c r="U459" s="20"/>
      <c r="V459" s="20"/>
      <c r="W459" s="20" t="n">
        <v>10.1944444444444</v>
      </c>
    </row>
    <row r="460" customFormat="false" ht="15" hidden="false" customHeight="true" outlineLevel="0" collapsed="false">
      <c r="A460" s="1" t="s">
        <v>25</v>
      </c>
      <c r="B460" s="2" t="n">
        <v>7799</v>
      </c>
      <c r="C460" s="2" t="n">
        <v>309</v>
      </c>
      <c r="D460" s="22" t="n">
        <v>31720.6666666667</v>
      </c>
      <c r="E460" s="23" t="n">
        <f aca="false">IF(ISNUMBER(D460),YEAR(D460),"")</f>
        <v>1986</v>
      </c>
      <c r="F460" s="23" t="n">
        <f aca="false">IF(ISNUMBER(D460),MONTH(D460),"")</f>
        <v>11</v>
      </c>
      <c r="G460" s="2" t="n">
        <v>57.92</v>
      </c>
      <c r="H460" s="2" t="n">
        <v>11.5933</v>
      </c>
      <c r="I460" s="2" t="n">
        <v>309</v>
      </c>
      <c r="J460" s="5" t="n">
        <v>35</v>
      </c>
      <c r="K460" s="23" t="n">
        <v>0</v>
      </c>
      <c r="L460" s="2" t="n">
        <v>28.01</v>
      </c>
      <c r="M460" s="2" t="n">
        <v>3.74</v>
      </c>
      <c r="N460" s="5" t="n">
        <v>1.94</v>
      </c>
      <c r="O460" s="2" t="n">
        <v>1.8</v>
      </c>
      <c r="P460" s="2" t="n">
        <v>0.14</v>
      </c>
      <c r="Q460" s="2" t="n">
        <v>1.8</v>
      </c>
      <c r="R460" s="2" t="n">
        <v>0.39</v>
      </c>
      <c r="S460" s="2"/>
      <c r="T460" s="20" t="n">
        <v>4.97435897435897</v>
      </c>
      <c r="U460" s="20"/>
      <c r="V460" s="20"/>
      <c r="W460" s="20" t="n">
        <v>9.58974358974359</v>
      </c>
    </row>
    <row r="461" customFormat="false" ht="15" hidden="false" customHeight="true" outlineLevel="0" collapsed="false">
      <c r="A461" s="1" t="s">
        <v>25</v>
      </c>
      <c r="B461" s="2" t="n">
        <v>7799</v>
      </c>
      <c r="C461" s="2" t="n">
        <v>334</v>
      </c>
      <c r="D461" s="22" t="n">
        <v>31720.7361111111</v>
      </c>
      <c r="E461" s="23" t="n">
        <f aca="false">IF(ISNUMBER(D461),YEAR(D461),"")</f>
        <v>1986</v>
      </c>
      <c r="F461" s="23" t="n">
        <f aca="false">IF(ISNUMBER(D461),MONTH(D461),"")</f>
        <v>11</v>
      </c>
      <c r="G461" s="2" t="n">
        <v>57.901</v>
      </c>
      <c r="H461" s="2" t="n">
        <v>11.6667</v>
      </c>
      <c r="I461" s="2" t="n">
        <v>334</v>
      </c>
      <c r="J461" s="5" t="n">
        <v>15</v>
      </c>
      <c r="K461" s="23" t="n">
        <v>0</v>
      </c>
      <c r="L461" s="2" t="n">
        <v>27.5</v>
      </c>
      <c r="M461" s="2" t="n">
        <v>4.34</v>
      </c>
      <c r="N461" s="5" t="n">
        <v>2.24</v>
      </c>
      <c r="O461" s="2" t="n">
        <v>2.1</v>
      </c>
      <c r="P461" s="2" t="n">
        <v>0.14</v>
      </c>
      <c r="Q461" s="2" t="n">
        <v>2.1</v>
      </c>
      <c r="R461" s="2" t="n">
        <v>0.61</v>
      </c>
      <c r="S461" s="2"/>
      <c r="T461" s="20" t="n">
        <v>3.67213114754098</v>
      </c>
      <c r="U461" s="20"/>
      <c r="V461" s="20"/>
      <c r="W461" s="20" t="n">
        <v>7.11475409836066</v>
      </c>
    </row>
    <row r="462" customFormat="false" ht="15" hidden="false" customHeight="true" outlineLevel="0" collapsed="false">
      <c r="A462" s="1" t="s">
        <v>25</v>
      </c>
      <c r="B462" s="2" t="n">
        <v>7799</v>
      </c>
      <c r="C462" s="2" t="n">
        <v>35</v>
      </c>
      <c r="D462" s="22" t="n">
        <v>31721.3125</v>
      </c>
      <c r="E462" s="23" t="n">
        <f aca="false">IF(ISNUMBER(D462),YEAR(D462),"")</f>
        <v>1986</v>
      </c>
      <c r="F462" s="23" t="n">
        <f aca="false">IF(ISNUMBER(D462),MONTH(D462),"")</f>
        <v>11</v>
      </c>
      <c r="G462" s="2" t="n">
        <v>58.607</v>
      </c>
      <c r="H462" s="2" t="n">
        <v>11.26</v>
      </c>
      <c r="I462" s="2" t="n">
        <v>35</v>
      </c>
      <c r="J462" s="5" t="n">
        <v>35</v>
      </c>
      <c r="K462" s="23" t="n">
        <v>0</v>
      </c>
      <c r="L462" s="2" t="n">
        <v>31</v>
      </c>
      <c r="M462" s="2" t="n">
        <v>5.84</v>
      </c>
      <c r="N462" s="5" t="n">
        <v>2.24</v>
      </c>
      <c r="O462" s="2" t="n">
        <v>2.1</v>
      </c>
      <c r="P462" s="2" t="n">
        <v>0.14</v>
      </c>
      <c r="Q462" s="2" t="n">
        <v>3.6</v>
      </c>
      <c r="R462" s="2" t="n">
        <v>0.45</v>
      </c>
      <c r="S462" s="2"/>
      <c r="T462" s="20" t="n">
        <v>4.97777777777778</v>
      </c>
      <c r="U462" s="20"/>
      <c r="V462" s="20"/>
      <c r="W462" s="20" t="n">
        <v>12.9777777777778</v>
      </c>
    </row>
    <row r="463" customFormat="false" ht="15" hidden="false" customHeight="true" outlineLevel="0" collapsed="false">
      <c r="A463" s="1" t="s">
        <v>25</v>
      </c>
      <c r="B463" s="2" t="n">
        <v>7799</v>
      </c>
      <c r="C463" s="2" t="n">
        <v>11</v>
      </c>
      <c r="D463" s="22" t="n">
        <v>31721.375</v>
      </c>
      <c r="E463" s="23" t="n">
        <f aca="false">IF(ISNUMBER(D463),YEAR(D463),"")</f>
        <v>1986</v>
      </c>
      <c r="F463" s="23" t="n">
        <f aca="false">IF(ISNUMBER(D463),MONTH(D463),"")</f>
        <v>11</v>
      </c>
      <c r="G463" s="2" t="n">
        <v>58.87</v>
      </c>
      <c r="H463" s="2" t="n">
        <v>11.0917</v>
      </c>
      <c r="I463" s="2" t="n">
        <v>11</v>
      </c>
      <c r="J463" s="5" t="n">
        <v>35</v>
      </c>
      <c r="K463" s="23" t="n">
        <v>0</v>
      </c>
      <c r="L463" s="2" t="n">
        <v>27.1</v>
      </c>
      <c r="M463" s="2" t="n">
        <v>5.61</v>
      </c>
      <c r="N463" s="5" t="n">
        <v>3.91</v>
      </c>
      <c r="O463" s="2" t="n">
        <v>3.7</v>
      </c>
      <c r="P463" s="2" t="n">
        <v>0.21</v>
      </c>
      <c r="Q463" s="2" t="n">
        <v>1.7</v>
      </c>
      <c r="R463" s="2" t="n">
        <v>0.36</v>
      </c>
      <c r="S463" s="2"/>
      <c r="T463" s="20" t="n">
        <v>10.8611111111111</v>
      </c>
      <c r="U463" s="20"/>
      <c r="V463" s="20"/>
      <c r="W463" s="20" t="n">
        <v>15.5833333333333</v>
      </c>
    </row>
    <row r="464" customFormat="false" ht="15" hidden="false" customHeight="true" outlineLevel="0" collapsed="false">
      <c r="A464" s="1" t="s">
        <v>25</v>
      </c>
      <c r="B464" s="2" t="s">
        <v>27</v>
      </c>
      <c r="C464" s="2" t="n">
        <v>714</v>
      </c>
      <c r="D464" s="22" t="n">
        <v>31734.1666666667</v>
      </c>
      <c r="E464" s="23" t="n">
        <f aca="false">IF(ISNUMBER(D464),YEAR(D464),"")</f>
        <v>1986</v>
      </c>
      <c r="F464" s="23" t="n">
        <f aca="false">IF(ISNUMBER(D464),MONTH(D464),"")</f>
        <v>11</v>
      </c>
      <c r="G464" s="2" t="n">
        <v>57.87</v>
      </c>
      <c r="H464" s="2" t="n">
        <v>11.3</v>
      </c>
      <c r="I464" s="2" t="n">
        <v>714</v>
      </c>
      <c r="J464" s="5" t="n">
        <v>94</v>
      </c>
      <c r="K464" s="23" t="n">
        <v>0</v>
      </c>
      <c r="L464" s="2" t="n">
        <v>33.204</v>
      </c>
      <c r="M464" s="2" t="n">
        <v>4.48</v>
      </c>
      <c r="N464" s="5" t="n">
        <v>2.08</v>
      </c>
      <c r="O464" s="2" t="n">
        <v>1.7</v>
      </c>
      <c r="P464" s="2" t="n">
        <v>0.38</v>
      </c>
      <c r="Q464" s="2" t="n">
        <v>2.4</v>
      </c>
      <c r="R464" s="2" t="n">
        <v>0.71</v>
      </c>
      <c r="S464" s="2"/>
      <c r="T464" s="20" t="n">
        <v>2.92957746478873</v>
      </c>
      <c r="U464" s="20"/>
      <c r="V464" s="20"/>
      <c r="W464" s="20" t="n">
        <v>6.30985915492958</v>
      </c>
    </row>
    <row r="465" customFormat="false" ht="15" hidden="false" customHeight="true" outlineLevel="0" collapsed="false">
      <c r="A465" s="1" t="s">
        <v>25</v>
      </c>
      <c r="B465" s="2" t="s">
        <v>27</v>
      </c>
      <c r="C465" s="2" t="n">
        <v>727</v>
      </c>
      <c r="D465" s="22" t="n">
        <v>31734.7916666667</v>
      </c>
      <c r="E465" s="23" t="n">
        <f aca="false">IF(ISNUMBER(D465),YEAR(D465),"")</f>
        <v>1986</v>
      </c>
      <c r="F465" s="23" t="n">
        <f aca="false">IF(ISNUMBER(D465),MONTH(D465),"")</f>
        <v>11</v>
      </c>
      <c r="G465" s="2" t="n">
        <v>58.27</v>
      </c>
      <c r="H465" s="2" t="n">
        <v>10.18</v>
      </c>
      <c r="I465" s="2" t="n">
        <v>727</v>
      </c>
      <c r="J465" s="5" t="n">
        <v>420</v>
      </c>
      <c r="K465" s="23" t="n">
        <v>0</v>
      </c>
      <c r="L465" s="2" t="n">
        <v>33.231</v>
      </c>
      <c r="M465" s="2" t="n">
        <v>2.96</v>
      </c>
      <c r="N465" s="5" t="n">
        <v>1.56</v>
      </c>
      <c r="O465" s="2" t="n">
        <v>1.2</v>
      </c>
      <c r="P465" s="2" t="n">
        <v>0.36</v>
      </c>
      <c r="Q465" s="2" t="n">
        <v>1.4</v>
      </c>
      <c r="R465" s="2" t="n">
        <v>0.3</v>
      </c>
      <c r="S465" s="2" t="n">
        <v>2.5</v>
      </c>
      <c r="T465" s="20" t="n">
        <v>5.2</v>
      </c>
      <c r="U465" s="20" t="n">
        <v>0.624</v>
      </c>
      <c r="V465" s="20" t="n">
        <v>8.33333333333333</v>
      </c>
      <c r="W465" s="20" t="n">
        <v>9.86666666666667</v>
      </c>
    </row>
    <row r="466" customFormat="false" ht="15" hidden="false" customHeight="true" outlineLevel="0" collapsed="false">
      <c r="A466" s="1" t="s">
        <v>25</v>
      </c>
      <c r="B466" s="2" t="s">
        <v>27</v>
      </c>
      <c r="C466" s="2" t="n">
        <v>728</v>
      </c>
      <c r="D466" s="22" t="n">
        <v>31734.875</v>
      </c>
      <c r="E466" s="23" t="n">
        <f aca="false">IF(ISNUMBER(D466),YEAR(D466),"")</f>
        <v>1986</v>
      </c>
      <c r="F466" s="23" t="n">
        <f aca="false">IF(ISNUMBER(D466),MONTH(D466),"")</f>
        <v>11</v>
      </c>
      <c r="G466" s="2" t="n">
        <v>58.27</v>
      </c>
      <c r="H466" s="2" t="n">
        <v>10.52</v>
      </c>
      <c r="I466" s="2" t="n">
        <v>728</v>
      </c>
      <c r="J466" s="5" t="n">
        <v>292</v>
      </c>
      <c r="K466" s="23" t="n">
        <v>0</v>
      </c>
      <c r="L466" s="2" t="n">
        <v>33.51</v>
      </c>
      <c r="M466" s="2"/>
      <c r="N466" s="2"/>
      <c r="O466" s="2"/>
      <c r="P466" s="2"/>
      <c r="Q466" s="2"/>
      <c r="R466" s="2" t="n">
        <v>0.3</v>
      </c>
      <c r="S466" s="2"/>
      <c r="T466" s="20"/>
      <c r="U466" s="20"/>
      <c r="V466" s="20"/>
      <c r="W466" s="20"/>
    </row>
    <row r="467" customFormat="false" ht="15" hidden="false" customHeight="true" outlineLevel="0" collapsed="false">
      <c r="A467" s="1" t="s">
        <v>25</v>
      </c>
      <c r="B467" s="2" t="s">
        <v>27</v>
      </c>
      <c r="C467" s="2" t="n">
        <v>729</v>
      </c>
      <c r="D467" s="22" t="n">
        <v>31734.9166666667</v>
      </c>
      <c r="E467" s="23" t="n">
        <f aca="false">IF(ISNUMBER(D467),YEAR(D467),"")</f>
        <v>1986</v>
      </c>
      <c r="F467" s="23" t="n">
        <f aca="false">IF(ISNUMBER(D467),MONTH(D467),"")</f>
        <v>11</v>
      </c>
      <c r="G467" s="2" t="n">
        <v>58.27</v>
      </c>
      <c r="H467" s="2" t="n">
        <v>10.72</v>
      </c>
      <c r="I467" s="2" t="n">
        <v>729</v>
      </c>
      <c r="J467" s="5" t="n">
        <v>205</v>
      </c>
      <c r="K467" s="23" t="n">
        <v>0</v>
      </c>
      <c r="L467" s="2" t="n">
        <v>33.732</v>
      </c>
      <c r="M467" s="2" t="n">
        <v>2.49</v>
      </c>
      <c r="N467" s="5" t="n">
        <v>1.29</v>
      </c>
      <c r="O467" s="2" t="n">
        <v>1</v>
      </c>
      <c r="P467" s="2" t="n">
        <v>0.29</v>
      </c>
      <c r="Q467" s="2" t="n">
        <v>1.2</v>
      </c>
      <c r="R467" s="2" t="n">
        <v>0.32</v>
      </c>
      <c r="S467" s="2"/>
      <c r="T467" s="20" t="n">
        <v>4.03125</v>
      </c>
      <c r="U467" s="20"/>
      <c r="V467" s="20"/>
      <c r="W467" s="20" t="n">
        <v>7.78125</v>
      </c>
    </row>
    <row r="468" customFormat="false" ht="15" hidden="false" customHeight="true" outlineLevel="0" collapsed="false">
      <c r="A468" s="1" t="s">
        <v>25</v>
      </c>
      <c r="B468" s="2" t="s">
        <v>27</v>
      </c>
      <c r="C468" s="2" t="n">
        <v>730</v>
      </c>
      <c r="D468" s="22" t="n">
        <v>31734.9583333333</v>
      </c>
      <c r="E468" s="23" t="n">
        <f aca="false">IF(ISNUMBER(D468),YEAR(D468),"")</f>
        <v>1986</v>
      </c>
      <c r="F468" s="23" t="n">
        <f aca="false">IF(ISNUMBER(D468),MONTH(D468),"")</f>
        <v>11</v>
      </c>
      <c r="G468" s="2" t="n">
        <v>58.3</v>
      </c>
      <c r="H468" s="2" t="n">
        <v>10.85</v>
      </c>
      <c r="I468" s="2" t="n">
        <v>730</v>
      </c>
      <c r="J468" s="5" t="n">
        <v>144</v>
      </c>
      <c r="K468" s="23" t="n">
        <v>0</v>
      </c>
      <c r="L468" s="2" t="n">
        <v>32.795</v>
      </c>
      <c r="M468" s="2"/>
      <c r="N468" s="2"/>
      <c r="O468" s="2"/>
      <c r="P468" s="2"/>
      <c r="Q468" s="2"/>
      <c r="R468" s="2" t="n">
        <v>0.62</v>
      </c>
      <c r="S468" s="2"/>
      <c r="T468" s="20"/>
      <c r="U468" s="20"/>
      <c r="V468" s="20"/>
      <c r="W468" s="20"/>
    </row>
    <row r="469" customFormat="false" ht="15" hidden="false" customHeight="true" outlineLevel="0" collapsed="false">
      <c r="A469" s="1" t="s">
        <v>25</v>
      </c>
      <c r="B469" s="2" t="s">
        <v>27</v>
      </c>
      <c r="C469" s="2" t="n">
        <v>731</v>
      </c>
      <c r="D469" s="22" t="n">
        <v>31735.1180555556</v>
      </c>
      <c r="E469" s="23" t="n">
        <f aca="false">IF(ISNUMBER(D469),YEAR(D469),"")</f>
        <v>1986</v>
      </c>
      <c r="F469" s="23" t="n">
        <f aca="false">IF(ISNUMBER(D469),MONTH(D469),"")</f>
        <v>11</v>
      </c>
      <c r="G469" s="2" t="n">
        <v>58.827</v>
      </c>
      <c r="H469" s="2" t="n">
        <v>11.0967</v>
      </c>
      <c r="I469" s="2" t="n">
        <v>731</v>
      </c>
      <c r="J469" s="5" t="n">
        <v>245</v>
      </c>
      <c r="K469" s="23" t="n">
        <v>0</v>
      </c>
      <c r="L469" s="2" t="n">
        <v>30.808</v>
      </c>
      <c r="M469" s="2"/>
      <c r="N469" s="2"/>
      <c r="O469" s="2"/>
      <c r="P469" s="2"/>
      <c r="Q469" s="2"/>
      <c r="R469" s="2" t="n">
        <v>0.66</v>
      </c>
      <c r="S469" s="2"/>
      <c r="T469" s="20"/>
      <c r="U469" s="20"/>
      <c r="V469" s="20"/>
      <c r="W469" s="20"/>
    </row>
    <row r="470" customFormat="false" ht="15" hidden="false" customHeight="true" outlineLevel="0" collapsed="false">
      <c r="A470" s="1" t="s">
        <v>25</v>
      </c>
      <c r="B470" s="2" t="s">
        <v>27</v>
      </c>
      <c r="C470" s="2" t="n">
        <v>732</v>
      </c>
      <c r="D470" s="22" t="n">
        <v>31735.1875</v>
      </c>
      <c r="E470" s="23" t="n">
        <f aca="false">IF(ISNUMBER(D470),YEAR(D470),"")</f>
        <v>1986</v>
      </c>
      <c r="F470" s="23" t="n">
        <f aca="false">IF(ISNUMBER(D470),MONTH(D470),"")</f>
        <v>11</v>
      </c>
      <c r="G470" s="2" t="n">
        <v>58.878</v>
      </c>
      <c r="H470" s="2" t="n">
        <v>11.0883</v>
      </c>
      <c r="I470" s="2" t="n">
        <v>732</v>
      </c>
      <c r="J470" s="5" t="n">
        <v>210</v>
      </c>
      <c r="K470" s="23" t="n">
        <v>0</v>
      </c>
      <c r="L470" s="2" t="n">
        <v>31.081</v>
      </c>
      <c r="M470" s="2" t="n">
        <v>4.81</v>
      </c>
      <c r="N470" s="5" t="n">
        <v>2.21</v>
      </c>
      <c r="O470" s="2" t="n">
        <v>1.9</v>
      </c>
      <c r="P470" s="2" t="n">
        <v>0.31</v>
      </c>
      <c r="Q470" s="2" t="n">
        <v>2.6</v>
      </c>
      <c r="R470" s="2" t="n">
        <v>0.67</v>
      </c>
      <c r="S470" s="2"/>
      <c r="T470" s="20" t="n">
        <v>3.29850746268657</v>
      </c>
      <c r="U470" s="20"/>
      <c r="V470" s="20"/>
      <c r="W470" s="20" t="n">
        <v>7.17910447761194</v>
      </c>
    </row>
    <row r="471" customFormat="false" ht="15" hidden="false" customHeight="true" outlineLevel="0" collapsed="false">
      <c r="A471" s="1" t="s">
        <v>25</v>
      </c>
      <c r="B471" s="2" t="s">
        <v>27</v>
      </c>
      <c r="C471" s="2" t="n">
        <v>746</v>
      </c>
      <c r="D471" s="22" t="n">
        <v>31735.5694444444</v>
      </c>
      <c r="E471" s="23" t="n">
        <f aca="false">IF(ISNUMBER(D471),YEAR(D471),"")</f>
        <v>1986</v>
      </c>
      <c r="F471" s="23" t="n">
        <f aca="false">IF(ISNUMBER(D471),MONTH(D471),"")</f>
        <v>11</v>
      </c>
      <c r="G471" s="2" t="n">
        <v>58.947</v>
      </c>
      <c r="H471" s="2" t="n">
        <v>11.0533</v>
      </c>
      <c r="I471" s="2" t="n">
        <v>746</v>
      </c>
      <c r="J471" s="5" t="n">
        <v>224</v>
      </c>
      <c r="K471" s="23" t="n">
        <v>0</v>
      </c>
      <c r="L471" s="2" t="n">
        <v>30.974</v>
      </c>
      <c r="M471" s="2"/>
      <c r="N471" s="2"/>
      <c r="O471" s="2"/>
      <c r="P471" s="2"/>
      <c r="Q471" s="2"/>
      <c r="R471" s="2" t="n">
        <v>0.69</v>
      </c>
      <c r="S471" s="2"/>
      <c r="T471" s="20"/>
      <c r="U471" s="20"/>
      <c r="V471" s="20"/>
      <c r="W471" s="20"/>
    </row>
    <row r="472" customFormat="false" ht="15" hidden="false" customHeight="true" outlineLevel="0" collapsed="false">
      <c r="A472" s="1" t="s">
        <v>25</v>
      </c>
      <c r="B472" s="2" t="s">
        <v>27</v>
      </c>
      <c r="C472" s="2" t="n">
        <v>747</v>
      </c>
      <c r="D472" s="22" t="n">
        <v>31736.3333333333</v>
      </c>
      <c r="E472" s="23" t="n">
        <f aca="false">IF(ISNUMBER(D472),YEAR(D472),"")</f>
        <v>1986</v>
      </c>
      <c r="F472" s="23" t="n">
        <f aca="false">IF(ISNUMBER(D472),MONTH(D472),"")</f>
        <v>11</v>
      </c>
      <c r="G472" s="2" t="n">
        <v>58.33</v>
      </c>
      <c r="H472" s="2" t="n">
        <v>11.15</v>
      </c>
      <c r="I472" s="2" t="n">
        <v>747</v>
      </c>
      <c r="J472" s="5" t="n">
        <v>54</v>
      </c>
      <c r="K472" s="23" t="n">
        <v>0</v>
      </c>
      <c r="L472" s="2" t="n">
        <v>28.763</v>
      </c>
      <c r="M472" s="2" t="n">
        <v>4.51</v>
      </c>
      <c r="N472" s="5" t="n">
        <v>2.21</v>
      </c>
      <c r="O472" s="2" t="n">
        <v>1.9</v>
      </c>
      <c r="P472" s="2" t="n">
        <v>0.31</v>
      </c>
      <c r="Q472" s="2" t="n">
        <v>2.3</v>
      </c>
      <c r="R472" s="2" t="n">
        <v>0.58</v>
      </c>
      <c r="S472" s="2"/>
      <c r="T472" s="20" t="n">
        <v>3.81034482758621</v>
      </c>
      <c r="U472" s="20"/>
      <c r="V472" s="20"/>
      <c r="W472" s="20" t="n">
        <v>7.77586206896552</v>
      </c>
    </row>
    <row r="473" customFormat="false" ht="15" hidden="false" customHeight="true" outlineLevel="0" collapsed="false">
      <c r="A473" s="1" t="s">
        <v>25</v>
      </c>
      <c r="B473" s="2" t="s">
        <v>27</v>
      </c>
      <c r="C473" s="2" t="n">
        <v>748</v>
      </c>
      <c r="D473" s="22" t="n">
        <v>31736.3333333333</v>
      </c>
      <c r="E473" s="23" t="n">
        <f aca="false">IF(ISNUMBER(D473),YEAR(D473),"")</f>
        <v>1986</v>
      </c>
      <c r="F473" s="23" t="n">
        <f aca="false">IF(ISNUMBER(D473),MONTH(D473),"")</f>
        <v>11</v>
      </c>
      <c r="G473" s="2" t="n">
        <v>58.33</v>
      </c>
      <c r="H473" s="2" t="n">
        <v>11.1</v>
      </c>
      <c r="I473" s="2" t="n">
        <v>748</v>
      </c>
      <c r="J473" s="5" t="n">
        <v>61</v>
      </c>
      <c r="K473" s="23" t="n">
        <v>0</v>
      </c>
      <c r="L473" s="2" t="n">
        <v>29.539</v>
      </c>
      <c r="M473" s="2"/>
      <c r="N473" s="2"/>
      <c r="O473" s="2"/>
      <c r="P473" s="2"/>
      <c r="Q473" s="2"/>
      <c r="R473" s="2" t="n">
        <v>0.61</v>
      </c>
      <c r="S473" s="2"/>
      <c r="T473" s="20"/>
      <c r="U473" s="20"/>
      <c r="V473" s="20"/>
      <c r="W473" s="20"/>
    </row>
    <row r="474" customFormat="false" ht="15" hidden="false" customHeight="true" outlineLevel="0" collapsed="false">
      <c r="A474" s="1" t="s">
        <v>25</v>
      </c>
      <c r="B474" s="2" t="s">
        <v>27</v>
      </c>
      <c r="C474" s="2" t="n">
        <v>749</v>
      </c>
      <c r="D474" s="22" t="n">
        <v>31736.375</v>
      </c>
      <c r="E474" s="23" t="n">
        <f aca="false">IF(ISNUMBER(D474),YEAR(D474),"")</f>
        <v>1986</v>
      </c>
      <c r="F474" s="23" t="n">
        <f aca="false">IF(ISNUMBER(D474),MONTH(D474),"")</f>
        <v>11</v>
      </c>
      <c r="G474" s="2" t="n">
        <v>58.33</v>
      </c>
      <c r="H474" s="2" t="n">
        <v>11.03</v>
      </c>
      <c r="I474" s="2" t="n">
        <v>749</v>
      </c>
      <c r="J474" s="5" t="n">
        <v>94</v>
      </c>
      <c r="K474" s="23" t="n">
        <v>0</v>
      </c>
      <c r="L474" s="2" t="n">
        <v>28.747</v>
      </c>
      <c r="M474" s="2" t="n">
        <v>4.09</v>
      </c>
      <c r="N474" s="5" t="n">
        <v>2.09</v>
      </c>
      <c r="O474" s="2" t="n">
        <v>1.8</v>
      </c>
      <c r="P474" s="2" t="n">
        <v>0.29</v>
      </c>
      <c r="Q474" s="2" t="n">
        <v>2</v>
      </c>
      <c r="R474" s="2" t="n">
        <v>0.59</v>
      </c>
      <c r="S474" s="2"/>
      <c r="T474" s="20" t="n">
        <v>3.54237288135593</v>
      </c>
      <c r="U474" s="20"/>
      <c r="V474" s="20"/>
      <c r="W474" s="20" t="n">
        <v>6.93220338983051</v>
      </c>
    </row>
    <row r="475" customFormat="false" ht="15" hidden="false" customHeight="true" outlineLevel="0" collapsed="false">
      <c r="A475" s="1" t="s">
        <v>25</v>
      </c>
      <c r="B475" s="2" t="s">
        <v>27</v>
      </c>
      <c r="C475" s="2" t="n">
        <v>750</v>
      </c>
      <c r="D475" s="22" t="n">
        <v>31736.375</v>
      </c>
      <c r="E475" s="23" t="n">
        <f aca="false">IF(ISNUMBER(D475),YEAR(D475),"")</f>
        <v>1986</v>
      </c>
      <c r="F475" s="23" t="n">
        <f aca="false">IF(ISNUMBER(D475),MONTH(D475),"")</f>
        <v>11</v>
      </c>
      <c r="G475" s="2" t="n">
        <v>58.32</v>
      </c>
      <c r="H475" s="2" t="n">
        <v>10.93</v>
      </c>
      <c r="I475" s="2" t="n">
        <v>750</v>
      </c>
      <c r="J475" s="5" t="n">
        <v>114</v>
      </c>
      <c r="K475" s="23" t="n">
        <v>0</v>
      </c>
      <c r="L475" s="2" t="n">
        <v>31.046</v>
      </c>
      <c r="M475" s="2"/>
      <c r="N475" s="2"/>
      <c r="O475" s="2"/>
      <c r="P475" s="2"/>
      <c r="Q475" s="2"/>
      <c r="R475" s="2" t="n">
        <v>0.88</v>
      </c>
      <c r="S475" s="2"/>
      <c r="T475" s="20"/>
      <c r="U475" s="20"/>
      <c r="V475" s="20"/>
      <c r="W475" s="20"/>
    </row>
    <row r="476" customFormat="false" ht="15" hidden="false" customHeight="true" outlineLevel="0" collapsed="false">
      <c r="A476" s="1" t="s">
        <v>23</v>
      </c>
      <c r="B476" s="2" t="s">
        <v>28</v>
      </c>
      <c r="C476" s="2" t="n">
        <v>821</v>
      </c>
      <c r="D476" s="22" t="n">
        <v>31749.2145833333</v>
      </c>
      <c r="E476" s="23" t="n">
        <f aca="false">IF(ISNUMBER(D476),YEAR(D476),"")</f>
        <v>1986</v>
      </c>
      <c r="F476" s="23" t="n">
        <f aca="false">IF(ISNUMBER(D476),MONTH(D476),"")</f>
        <v>12</v>
      </c>
      <c r="G476" s="2" t="n">
        <v>58.8755</v>
      </c>
      <c r="H476" s="2" t="n">
        <v>10.746</v>
      </c>
      <c r="I476" s="2" t="n">
        <v>821</v>
      </c>
      <c r="J476" s="5" t="n">
        <v>87</v>
      </c>
      <c r="K476" s="2" t="n">
        <v>0</v>
      </c>
      <c r="L476" s="2" t="n">
        <v>29.438</v>
      </c>
      <c r="M476" s="2"/>
      <c r="N476" s="5" t="n">
        <v>4.41</v>
      </c>
      <c r="O476" s="2" t="n">
        <v>4</v>
      </c>
      <c r="P476" s="2" t="n">
        <v>0.41</v>
      </c>
      <c r="Q476" s="2"/>
      <c r="R476" s="2" t="n">
        <v>0.07</v>
      </c>
      <c r="S476" s="2" t="n">
        <v>7.1</v>
      </c>
      <c r="T476" s="20" t="n">
        <v>63</v>
      </c>
      <c r="U476" s="20" t="n">
        <v>0.62112676056338</v>
      </c>
      <c r="V476" s="20" t="n">
        <v>101.428571428571</v>
      </c>
      <c r="W476" s="20"/>
    </row>
    <row r="477" customFormat="false" ht="15" hidden="false" customHeight="true" outlineLevel="0" collapsed="false">
      <c r="A477" s="1" t="s">
        <v>23</v>
      </c>
      <c r="B477" s="2" t="s">
        <v>28</v>
      </c>
      <c r="C477" s="2" t="n">
        <v>830</v>
      </c>
      <c r="D477" s="22" t="n">
        <v>31752.5861111111</v>
      </c>
      <c r="E477" s="23" t="n">
        <f aca="false">IF(ISNUMBER(D477),YEAR(D477),"")</f>
        <v>1986</v>
      </c>
      <c r="F477" s="23" t="n">
        <f aca="false">IF(ISNUMBER(D477),MONTH(D477),"")</f>
        <v>12</v>
      </c>
      <c r="G477" s="2" t="n">
        <v>58.3357</v>
      </c>
      <c r="H477" s="2" t="n">
        <v>11.0992</v>
      </c>
      <c r="I477" s="2" t="n">
        <v>830</v>
      </c>
      <c r="J477" s="5" t="n">
        <v>50</v>
      </c>
      <c r="K477" s="2" t="n">
        <v>0</v>
      </c>
      <c r="L477" s="2" t="n">
        <v>31.518</v>
      </c>
      <c r="M477" s="2"/>
      <c r="N477" s="5" t="n">
        <v>7.42</v>
      </c>
      <c r="O477" s="2" t="n">
        <v>6.7</v>
      </c>
      <c r="P477" s="2" t="n">
        <v>0.72</v>
      </c>
      <c r="Q477" s="2"/>
      <c r="R477" s="2" t="n">
        <v>1.16</v>
      </c>
      <c r="S477" s="2" t="n">
        <v>8.3</v>
      </c>
      <c r="T477" s="20" t="n">
        <v>6.39655172413793</v>
      </c>
      <c r="U477" s="20" t="n">
        <v>0.893975903614458</v>
      </c>
      <c r="V477" s="20" t="n">
        <v>7.15517241379311</v>
      </c>
      <c r="W477" s="20"/>
    </row>
    <row r="478" customFormat="false" ht="15" hidden="false" customHeight="true" outlineLevel="0" collapsed="false">
      <c r="A478" s="1" t="s">
        <v>23</v>
      </c>
      <c r="B478" s="2" t="s">
        <v>28</v>
      </c>
      <c r="C478" s="2" t="n">
        <v>831</v>
      </c>
      <c r="D478" s="22" t="n">
        <v>31752.6083333333</v>
      </c>
      <c r="E478" s="23" t="n">
        <f aca="false">IF(ISNUMBER(D478),YEAR(D478),"")</f>
        <v>1986</v>
      </c>
      <c r="F478" s="23" t="n">
        <f aca="false">IF(ISNUMBER(D478),MONTH(D478),"")</f>
        <v>12</v>
      </c>
      <c r="G478" s="2" t="n">
        <v>58.3425</v>
      </c>
      <c r="H478" s="2" t="n">
        <v>11.0195</v>
      </c>
      <c r="I478" s="2" t="n">
        <v>831</v>
      </c>
      <c r="J478" s="5" t="n">
        <v>100</v>
      </c>
      <c r="K478" s="2" t="n">
        <v>0</v>
      </c>
      <c r="L478" s="2" t="n">
        <v>31.89</v>
      </c>
      <c r="M478" s="2"/>
      <c r="N478" s="5" t="n">
        <v>6.88</v>
      </c>
      <c r="O478" s="2" t="n">
        <v>6.2</v>
      </c>
      <c r="P478" s="2" t="n">
        <v>0.68</v>
      </c>
      <c r="Q478" s="2"/>
      <c r="R478" s="2" t="n">
        <v>0.8</v>
      </c>
      <c r="S478" s="2" t="n">
        <v>7.7</v>
      </c>
      <c r="T478" s="20" t="n">
        <v>8.6</v>
      </c>
      <c r="U478" s="20" t="n">
        <v>0.893506493506494</v>
      </c>
      <c r="V478" s="20" t="n">
        <v>9.625</v>
      </c>
      <c r="W478" s="20"/>
    </row>
    <row r="479" customFormat="false" ht="15" hidden="false" customHeight="true" outlineLevel="0" collapsed="false">
      <c r="A479" s="1" t="s">
        <v>23</v>
      </c>
      <c r="B479" s="2" t="s">
        <v>28</v>
      </c>
      <c r="C479" s="2" t="n">
        <v>832</v>
      </c>
      <c r="D479" s="22" t="n">
        <v>31752.6409722222</v>
      </c>
      <c r="E479" s="23" t="n">
        <f aca="false">IF(ISNUMBER(D479),YEAR(D479),"")</f>
        <v>1986</v>
      </c>
      <c r="F479" s="23" t="n">
        <f aca="false">IF(ISNUMBER(D479),MONTH(D479),"")</f>
        <v>12</v>
      </c>
      <c r="G479" s="2" t="n">
        <v>58.3197</v>
      </c>
      <c r="H479" s="2" t="n">
        <v>10.9385</v>
      </c>
      <c r="I479" s="2" t="n">
        <v>832</v>
      </c>
      <c r="J479" s="5" t="n">
        <v>115</v>
      </c>
      <c r="K479" s="2" t="n">
        <v>0</v>
      </c>
      <c r="L479" s="2" t="n">
        <v>33.538</v>
      </c>
      <c r="M479" s="2"/>
      <c r="N479" s="5" t="n">
        <v>4.61</v>
      </c>
      <c r="O479" s="2" t="n">
        <v>4.1</v>
      </c>
      <c r="P479" s="2" t="n">
        <v>0.51</v>
      </c>
      <c r="Q479" s="2"/>
      <c r="R479" s="2" t="n">
        <v>0.07</v>
      </c>
      <c r="S479" s="2" t="n">
        <v>5.5</v>
      </c>
      <c r="T479" s="20" t="n">
        <v>65.8571428571429</v>
      </c>
      <c r="U479" s="20" t="n">
        <v>0.838181818181818</v>
      </c>
      <c r="V479" s="20" t="n">
        <v>78.5714285714286</v>
      </c>
      <c r="W479" s="20"/>
    </row>
    <row r="480" customFormat="false" ht="15" hidden="false" customHeight="true" outlineLevel="0" collapsed="false">
      <c r="A480" s="1" t="s">
        <v>23</v>
      </c>
      <c r="B480" s="2" t="s">
        <v>28</v>
      </c>
      <c r="C480" s="2" t="n">
        <v>833</v>
      </c>
      <c r="D480" s="22" t="n">
        <v>31752.6763888889</v>
      </c>
      <c r="E480" s="23" t="n">
        <f aca="false">IF(ISNUMBER(D480),YEAR(D480),"")</f>
        <v>1986</v>
      </c>
      <c r="F480" s="23" t="n">
        <f aca="false">IF(ISNUMBER(D480),MONTH(D480),"")</f>
        <v>12</v>
      </c>
      <c r="G480" s="2" t="n">
        <v>58.295</v>
      </c>
      <c r="H480" s="2" t="n">
        <v>10.8527</v>
      </c>
      <c r="I480" s="2" t="n">
        <v>833</v>
      </c>
      <c r="J480" s="5" t="n">
        <v>135</v>
      </c>
      <c r="K480" s="2" t="n">
        <v>0</v>
      </c>
      <c r="L480" s="2" t="n">
        <v>33.058</v>
      </c>
      <c r="M480" s="2"/>
      <c r="N480" s="5" t="n">
        <v>3.71</v>
      </c>
      <c r="O480" s="2" t="n">
        <v>3.3</v>
      </c>
      <c r="P480" s="2" t="n">
        <v>0.41</v>
      </c>
      <c r="Q480" s="2"/>
      <c r="R480" s="2" t="n">
        <v>0.41</v>
      </c>
      <c r="S480" s="2" t="n">
        <v>4.6</v>
      </c>
      <c r="T480" s="20" t="n">
        <v>9.04878048780488</v>
      </c>
      <c r="U480" s="20" t="n">
        <v>0.806521739130435</v>
      </c>
      <c r="V480" s="20" t="n">
        <v>11.219512195122</v>
      </c>
      <c r="W480" s="20"/>
    </row>
    <row r="481" customFormat="false" ht="15" hidden="false" customHeight="true" outlineLevel="0" collapsed="false">
      <c r="A481" s="1" t="s">
        <v>23</v>
      </c>
      <c r="B481" s="2" t="s">
        <v>28</v>
      </c>
      <c r="C481" s="2" t="n">
        <v>834</v>
      </c>
      <c r="D481" s="22" t="n">
        <v>31752.7159722222</v>
      </c>
      <c r="E481" s="23" t="n">
        <f aca="false">IF(ISNUMBER(D481),YEAR(D481),"")</f>
        <v>1986</v>
      </c>
      <c r="F481" s="23" t="n">
        <f aca="false">IF(ISNUMBER(D481),MONTH(D481),"")</f>
        <v>12</v>
      </c>
      <c r="G481" s="2" t="n">
        <v>58.267</v>
      </c>
      <c r="H481" s="2" t="n">
        <v>10.7262</v>
      </c>
      <c r="I481" s="2" t="n">
        <v>834</v>
      </c>
      <c r="J481" s="5" t="n">
        <v>196</v>
      </c>
      <c r="K481" s="2" t="n">
        <v>0</v>
      </c>
      <c r="L481" s="2" t="n">
        <v>32.98</v>
      </c>
      <c r="M481" s="2"/>
      <c r="N481" s="5" t="n">
        <v>4.38</v>
      </c>
      <c r="O481" s="2" t="n">
        <v>4</v>
      </c>
      <c r="P481" s="2" t="n">
        <v>0.38</v>
      </c>
      <c r="Q481" s="2"/>
      <c r="R481" s="2" t="n">
        <v>0.46</v>
      </c>
      <c r="S481" s="2" t="n">
        <v>4.8</v>
      </c>
      <c r="T481" s="20" t="n">
        <v>9.52173913043478</v>
      </c>
      <c r="U481" s="20" t="n">
        <v>0.9125</v>
      </c>
      <c r="V481" s="20" t="n">
        <v>10.4347826086957</v>
      </c>
      <c r="W481" s="20"/>
    </row>
    <row r="482" customFormat="false" ht="15" hidden="false" customHeight="true" outlineLevel="0" collapsed="false">
      <c r="A482" s="1" t="s">
        <v>23</v>
      </c>
      <c r="B482" s="2" t="s">
        <v>28</v>
      </c>
      <c r="C482" s="2" t="n">
        <v>835</v>
      </c>
      <c r="D482" s="22" t="n">
        <v>31752.8284722222</v>
      </c>
      <c r="E482" s="23" t="n">
        <f aca="false">IF(ISNUMBER(D482),YEAR(D482),"")</f>
        <v>1986</v>
      </c>
      <c r="F482" s="23" t="n">
        <f aca="false">IF(ISNUMBER(D482),MONTH(D482),"")</f>
        <v>12</v>
      </c>
      <c r="G482" s="2" t="n">
        <v>58.2917</v>
      </c>
      <c r="H482" s="2" t="n">
        <v>10.5195</v>
      </c>
      <c r="I482" s="2" t="n">
        <v>835</v>
      </c>
      <c r="J482" s="5" t="n">
        <v>310</v>
      </c>
      <c r="K482" s="2" t="n">
        <v>0</v>
      </c>
      <c r="L482" s="2" t="n">
        <v>33.538</v>
      </c>
      <c r="M482" s="2"/>
      <c r="N482" s="5" t="n">
        <v>4.64</v>
      </c>
      <c r="O482" s="2" t="n">
        <v>4.3</v>
      </c>
      <c r="P482" s="2" t="n">
        <v>0.34</v>
      </c>
      <c r="Q482" s="2"/>
      <c r="R482" s="2" t="n">
        <v>0.32</v>
      </c>
      <c r="S482" s="2" t="n">
        <v>4.4</v>
      </c>
      <c r="T482" s="20" t="n">
        <v>14.5</v>
      </c>
      <c r="U482" s="20" t="n">
        <v>1.05454545454545</v>
      </c>
      <c r="V482" s="20" t="n">
        <v>13.75</v>
      </c>
      <c r="W482" s="20"/>
    </row>
    <row r="483" customFormat="false" ht="15" hidden="false" customHeight="true" outlineLevel="0" collapsed="false">
      <c r="A483" s="1" t="s">
        <v>23</v>
      </c>
      <c r="B483" s="2" t="s">
        <v>28</v>
      </c>
      <c r="C483" s="2" t="n">
        <v>836</v>
      </c>
      <c r="D483" s="22" t="n">
        <v>31752.8888888889</v>
      </c>
      <c r="E483" s="23" t="n">
        <f aca="false">IF(ISNUMBER(D483),YEAR(D483),"")</f>
        <v>1986</v>
      </c>
      <c r="F483" s="23" t="n">
        <f aca="false">IF(ISNUMBER(D483),MONTH(D483),"")</f>
        <v>12</v>
      </c>
      <c r="G483" s="2" t="n">
        <v>58.2738</v>
      </c>
      <c r="H483" s="2" t="n">
        <v>10.1882</v>
      </c>
      <c r="I483" s="2" t="n">
        <v>836</v>
      </c>
      <c r="J483" s="5" t="n">
        <v>448</v>
      </c>
      <c r="K483" s="2" t="n">
        <v>0</v>
      </c>
      <c r="L483" s="2" t="n">
        <v>34.079</v>
      </c>
      <c r="M483" s="2"/>
      <c r="N483" s="5" t="n">
        <v>4.88</v>
      </c>
      <c r="O483" s="2" t="n">
        <v>4.6</v>
      </c>
      <c r="P483" s="2" t="n">
        <v>0.28</v>
      </c>
      <c r="Q483" s="2"/>
      <c r="R483" s="2" t="n">
        <v>0.55</v>
      </c>
      <c r="S483" s="2" t="n">
        <v>3.6</v>
      </c>
      <c r="T483" s="20" t="n">
        <v>8.87272727272727</v>
      </c>
      <c r="U483" s="20" t="n">
        <v>1.35555555555556</v>
      </c>
      <c r="V483" s="20" t="n">
        <v>6.54545454545455</v>
      </c>
      <c r="W483" s="20"/>
    </row>
    <row r="484" customFormat="false" ht="15" hidden="false" customHeight="true" outlineLevel="0" collapsed="false">
      <c r="A484" s="1" t="s">
        <v>23</v>
      </c>
      <c r="B484" s="2" t="s">
        <v>28</v>
      </c>
      <c r="C484" s="2" t="n">
        <v>841</v>
      </c>
      <c r="D484" s="22" t="n">
        <v>31753.4451388889</v>
      </c>
      <c r="E484" s="23" t="n">
        <f aca="false">IF(ISNUMBER(D484),YEAR(D484),"")</f>
        <v>1986</v>
      </c>
      <c r="F484" s="23" t="n">
        <f aca="false">IF(ISNUMBER(D484),MONTH(D484),"")</f>
        <v>12</v>
      </c>
      <c r="G484" s="2" t="n">
        <v>57.9335</v>
      </c>
      <c r="H484" s="2" t="n">
        <v>9.4583</v>
      </c>
      <c r="I484" s="2" t="n">
        <v>841</v>
      </c>
      <c r="J484" s="5" t="n">
        <v>173</v>
      </c>
      <c r="K484" s="2" t="n">
        <v>0</v>
      </c>
      <c r="L484" s="2" t="n">
        <v>33.02</v>
      </c>
      <c r="M484" s="2"/>
      <c r="N484" s="5" t="n">
        <v>4.56</v>
      </c>
      <c r="O484" s="2" t="n">
        <v>4</v>
      </c>
      <c r="P484" s="2" t="n">
        <v>0.56</v>
      </c>
      <c r="Q484" s="2"/>
      <c r="R484" s="2" t="n">
        <v>0.62</v>
      </c>
      <c r="S484" s="2" t="n">
        <v>5.9</v>
      </c>
      <c r="T484" s="20" t="n">
        <v>7.35483870967742</v>
      </c>
      <c r="U484" s="20" t="n">
        <v>0.772881355932203</v>
      </c>
      <c r="V484" s="20" t="n">
        <v>9.51612903225807</v>
      </c>
      <c r="W484" s="20"/>
    </row>
    <row r="485" customFormat="false" ht="15" hidden="false" customHeight="true" outlineLevel="0" collapsed="false">
      <c r="A485" s="1" t="s">
        <v>23</v>
      </c>
      <c r="B485" s="2" t="s">
        <v>28</v>
      </c>
      <c r="C485" s="2" t="n">
        <v>842</v>
      </c>
      <c r="D485" s="22" t="n">
        <v>31753.4784722222</v>
      </c>
      <c r="E485" s="23" t="n">
        <f aca="false">IF(ISNUMBER(D485),YEAR(D485),"")</f>
        <v>1986</v>
      </c>
      <c r="F485" s="23" t="n">
        <f aca="false">IF(ISNUMBER(D485),MONTH(D485),"")</f>
        <v>12</v>
      </c>
      <c r="G485" s="2" t="n">
        <v>57.9975</v>
      </c>
      <c r="H485" s="2" t="n">
        <v>9.3538</v>
      </c>
      <c r="I485" s="2" t="n">
        <v>842</v>
      </c>
      <c r="J485" s="5" t="n">
        <v>395</v>
      </c>
      <c r="K485" s="2" t="n">
        <v>0</v>
      </c>
      <c r="L485" s="2" t="n">
        <v>32.769</v>
      </c>
      <c r="M485" s="2"/>
      <c r="N485" s="5" t="n">
        <v>5.18</v>
      </c>
      <c r="O485" s="2" t="n">
        <v>4.4</v>
      </c>
      <c r="P485" s="2" t="n">
        <v>0.78</v>
      </c>
      <c r="Q485" s="2"/>
      <c r="R485" s="2" t="n">
        <v>0.87</v>
      </c>
      <c r="S485" s="2" t="n">
        <v>8.2</v>
      </c>
      <c r="T485" s="20" t="n">
        <v>5.95402298850575</v>
      </c>
      <c r="U485" s="20" t="n">
        <v>0.631707317073171</v>
      </c>
      <c r="V485" s="20" t="n">
        <v>9.42528735632184</v>
      </c>
      <c r="W485" s="20"/>
    </row>
    <row r="486" customFormat="false" ht="15" hidden="false" customHeight="true" outlineLevel="0" collapsed="false">
      <c r="A486" s="1" t="s">
        <v>23</v>
      </c>
      <c r="B486" s="2" t="s">
        <v>28</v>
      </c>
      <c r="C486" s="2" t="n">
        <v>843</v>
      </c>
      <c r="D486" s="22" t="n">
        <v>31753.5145833333</v>
      </c>
      <c r="E486" s="23" t="n">
        <f aca="false">IF(ISNUMBER(D486),YEAR(D486),"")</f>
        <v>1986</v>
      </c>
      <c r="F486" s="23" t="n">
        <f aca="false">IF(ISNUMBER(D486),MONTH(D486),"")</f>
        <v>12</v>
      </c>
      <c r="G486" s="2" t="n">
        <v>58.0645</v>
      </c>
      <c r="H486" s="2" t="n">
        <v>9.289</v>
      </c>
      <c r="I486" s="2" t="n">
        <v>843</v>
      </c>
      <c r="J486" s="5" t="n">
        <v>570</v>
      </c>
      <c r="K486" s="2" t="n">
        <v>0</v>
      </c>
      <c r="L486" s="2" t="n">
        <v>33.057</v>
      </c>
      <c r="M486" s="2"/>
      <c r="N486" s="5" t="n">
        <v>4.99</v>
      </c>
      <c r="O486" s="2" t="n">
        <v>4.3</v>
      </c>
      <c r="P486" s="2" t="n">
        <v>0.69</v>
      </c>
      <c r="Q486" s="2"/>
      <c r="R486" s="2" t="n">
        <v>0.59</v>
      </c>
      <c r="S486" s="2" t="n">
        <v>6.6</v>
      </c>
      <c r="T486" s="20" t="n">
        <v>8.45762711864407</v>
      </c>
      <c r="U486" s="20" t="n">
        <v>0.756060606060606</v>
      </c>
      <c r="V486" s="20" t="n">
        <v>11.1864406779661</v>
      </c>
      <c r="W486" s="20"/>
    </row>
    <row r="487" customFormat="false" ht="15" hidden="false" customHeight="true" outlineLevel="0" collapsed="false">
      <c r="A487" s="1" t="s">
        <v>23</v>
      </c>
      <c r="B487" s="2" t="s">
        <v>28</v>
      </c>
      <c r="C487" s="2" t="n">
        <v>844</v>
      </c>
      <c r="D487" s="22" t="n">
        <v>31753.5520833333</v>
      </c>
      <c r="E487" s="23" t="n">
        <f aca="false">IF(ISNUMBER(D487),YEAR(D487),"")</f>
        <v>1986</v>
      </c>
      <c r="F487" s="23" t="n">
        <f aca="false">IF(ISNUMBER(D487),MONTH(D487),"")</f>
        <v>12</v>
      </c>
      <c r="G487" s="2" t="n">
        <v>58.129</v>
      </c>
      <c r="H487" s="2" t="n">
        <v>9.177</v>
      </c>
      <c r="I487" s="2" t="n">
        <v>844</v>
      </c>
      <c r="J487" s="5" t="n">
        <v>640</v>
      </c>
      <c r="K487" s="2" t="n">
        <v>0</v>
      </c>
      <c r="L487" s="2" t="n">
        <v>33.5</v>
      </c>
      <c r="M487" s="2"/>
      <c r="N487" s="5" t="n">
        <v>4.57</v>
      </c>
      <c r="O487" s="2" t="n">
        <v>4</v>
      </c>
      <c r="P487" s="2" t="n">
        <v>0.57</v>
      </c>
      <c r="Q487" s="2"/>
      <c r="R487" s="2" t="n">
        <v>0.49</v>
      </c>
      <c r="S487" s="2" t="n">
        <v>5.4</v>
      </c>
      <c r="T487" s="20" t="n">
        <v>9.3265306122449</v>
      </c>
      <c r="U487" s="20" t="n">
        <v>0.846296296296296</v>
      </c>
      <c r="V487" s="20" t="n">
        <v>11.0204081632653</v>
      </c>
      <c r="W487" s="20"/>
    </row>
    <row r="488" customFormat="false" ht="15" hidden="false" customHeight="true" outlineLevel="0" collapsed="false">
      <c r="A488" s="1" t="s">
        <v>23</v>
      </c>
      <c r="B488" s="2" t="s">
        <v>28</v>
      </c>
      <c r="C488" s="2" t="n">
        <v>845</v>
      </c>
      <c r="D488" s="22" t="n">
        <v>31753.5895833333</v>
      </c>
      <c r="E488" s="23" t="n">
        <f aca="false">IF(ISNUMBER(D488),YEAR(D488),"")</f>
        <v>1986</v>
      </c>
      <c r="F488" s="23" t="n">
        <f aca="false">IF(ISNUMBER(D488),MONTH(D488),"")</f>
        <v>12</v>
      </c>
      <c r="G488" s="2" t="n">
        <v>58.2023</v>
      </c>
      <c r="H488" s="2" t="n">
        <v>9.0843</v>
      </c>
      <c r="I488" s="2" t="n">
        <v>845</v>
      </c>
      <c r="J488" s="5" t="n">
        <v>470</v>
      </c>
      <c r="K488" s="2" t="n">
        <v>0</v>
      </c>
      <c r="L488" s="2" t="n">
        <v>32.73</v>
      </c>
      <c r="M488" s="2"/>
      <c r="N488" s="5" t="n">
        <v>4.61</v>
      </c>
      <c r="O488" s="2" t="n">
        <v>4</v>
      </c>
      <c r="P488" s="2" t="n">
        <v>0.61</v>
      </c>
      <c r="Q488" s="2"/>
      <c r="R488" s="2" t="n">
        <v>0.46</v>
      </c>
      <c r="S488" s="2" t="n">
        <v>6.4</v>
      </c>
      <c r="T488" s="20" t="n">
        <v>10.0217391304348</v>
      </c>
      <c r="U488" s="20" t="n">
        <v>0.7203125</v>
      </c>
      <c r="V488" s="20" t="n">
        <v>13.9130434782609</v>
      </c>
      <c r="W488" s="20"/>
    </row>
    <row r="489" customFormat="false" ht="15" hidden="false" customHeight="true" outlineLevel="0" collapsed="false">
      <c r="A489" s="1" t="s">
        <v>23</v>
      </c>
      <c r="B489" s="2" t="s">
        <v>28</v>
      </c>
      <c r="C489" s="2" t="n">
        <v>846</v>
      </c>
      <c r="D489" s="22" t="n">
        <v>31753.6284722222</v>
      </c>
      <c r="E489" s="23" t="n">
        <f aca="false">IF(ISNUMBER(D489),YEAR(D489),"")</f>
        <v>1986</v>
      </c>
      <c r="F489" s="23" t="n">
        <f aca="false">IF(ISNUMBER(D489),MONTH(D489),"")</f>
        <v>12</v>
      </c>
      <c r="G489" s="2" t="n">
        <v>58.2675</v>
      </c>
      <c r="H489" s="2" t="n">
        <v>8.9877</v>
      </c>
      <c r="I489" s="2" t="n">
        <v>846</v>
      </c>
      <c r="J489" s="5" t="n">
        <v>400</v>
      </c>
      <c r="K489" s="2" t="n">
        <v>0</v>
      </c>
      <c r="L489" s="2" t="n">
        <v>33.62</v>
      </c>
      <c r="M489" s="2"/>
      <c r="N489" s="5" t="n">
        <v>3.86</v>
      </c>
      <c r="O489" s="2" t="n">
        <v>3.4</v>
      </c>
      <c r="P489" s="2" t="n">
        <v>0.46</v>
      </c>
      <c r="Q489" s="2"/>
      <c r="R489" s="2" t="n">
        <v>0.46</v>
      </c>
      <c r="S489" s="2" t="n">
        <v>4.5</v>
      </c>
      <c r="T489" s="20" t="n">
        <v>8.39130434782609</v>
      </c>
      <c r="U489" s="20" t="n">
        <v>0.857777777777778</v>
      </c>
      <c r="V489" s="20" t="n">
        <v>9.78260869565217</v>
      </c>
      <c r="W489" s="20"/>
    </row>
    <row r="490" customFormat="false" ht="15" hidden="false" customHeight="true" outlineLevel="0" collapsed="false">
      <c r="A490" s="1" t="s">
        <v>23</v>
      </c>
      <c r="B490" s="2" t="s">
        <v>28</v>
      </c>
      <c r="C490" s="2" t="n">
        <v>847</v>
      </c>
      <c r="D490" s="22" t="n">
        <v>31753.6631944444</v>
      </c>
      <c r="E490" s="23" t="n">
        <f aca="false">IF(ISNUMBER(D490),YEAR(D490),"")</f>
        <v>1986</v>
      </c>
      <c r="F490" s="23" t="n">
        <f aca="false">IF(ISNUMBER(D490),MONTH(D490),"")</f>
        <v>12</v>
      </c>
      <c r="G490" s="2" t="n">
        <v>58.3343</v>
      </c>
      <c r="H490" s="2" t="n">
        <v>8.8887</v>
      </c>
      <c r="I490" s="2" t="n">
        <v>847</v>
      </c>
      <c r="J490" s="5" t="n">
        <v>325</v>
      </c>
      <c r="K490" s="2" t="n">
        <v>0</v>
      </c>
      <c r="L490" s="2" t="n">
        <v>32.499</v>
      </c>
      <c r="M490" s="2"/>
      <c r="N490" s="5" t="n">
        <v>4.44</v>
      </c>
      <c r="O490" s="2" t="n">
        <v>3.8</v>
      </c>
      <c r="P490" s="2" t="n">
        <v>0.64</v>
      </c>
      <c r="Q490" s="2"/>
      <c r="R490" s="2" t="n">
        <v>0.54</v>
      </c>
      <c r="S490" s="2" t="n">
        <v>6.3</v>
      </c>
      <c r="T490" s="20" t="n">
        <v>8.22222222222222</v>
      </c>
      <c r="U490" s="20" t="n">
        <v>0.704761904761905</v>
      </c>
      <c r="V490" s="20" t="n">
        <v>11.6666666666667</v>
      </c>
      <c r="W490" s="20"/>
    </row>
    <row r="491" customFormat="false" ht="15" hidden="false" customHeight="true" outlineLevel="0" collapsed="false">
      <c r="A491" s="1" t="s">
        <v>23</v>
      </c>
      <c r="B491" s="2" t="s">
        <v>28</v>
      </c>
      <c r="C491" s="2" t="n">
        <v>848</v>
      </c>
      <c r="D491" s="22" t="n">
        <v>31754.3333333333</v>
      </c>
      <c r="E491" s="23" t="n">
        <f aca="false">IF(ISNUMBER(D491),YEAR(D491),"")</f>
        <v>1986</v>
      </c>
      <c r="F491" s="23" t="n">
        <f aca="false">IF(ISNUMBER(D491),MONTH(D491),"")</f>
        <v>12</v>
      </c>
      <c r="G491" s="24" t="n">
        <v>58.0417</v>
      </c>
      <c r="H491" s="24" t="n">
        <v>8.0832</v>
      </c>
      <c r="I491" s="2" t="n">
        <v>848</v>
      </c>
      <c r="J491" s="5" t="n">
        <v>218</v>
      </c>
      <c r="K491" s="2" t="n">
        <v>0</v>
      </c>
      <c r="L491" s="2" t="n">
        <v>33.39</v>
      </c>
      <c r="M491" s="2"/>
      <c r="N491" s="5" t="n">
        <v>4.55</v>
      </c>
      <c r="O491" s="2" t="n">
        <v>3.8</v>
      </c>
      <c r="P491" s="2" t="n">
        <v>0.75</v>
      </c>
      <c r="Q491" s="2"/>
      <c r="R491" s="2" t="n">
        <v>0.67</v>
      </c>
      <c r="S491" s="2" t="n">
        <v>6.6</v>
      </c>
      <c r="T491" s="20" t="n">
        <v>6.7910447761194</v>
      </c>
      <c r="U491" s="20" t="n">
        <v>0.689393939393939</v>
      </c>
      <c r="V491" s="20" t="n">
        <v>9.85074626865672</v>
      </c>
      <c r="W491" s="20"/>
    </row>
    <row r="492" customFormat="false" ht="15" hidden="false" customHeight="true" outlineLevel="0" collapsed="false">
      <c r="A492" s="1" t="s">
        <v>23</v>
      </c>
      <c r="B492" s="2" t="s">
        <v>28</v>
      </c>
      <c r="C492" s="2" t="n">
        <v>849</v>
      </c>
      <c r="D492" s="22" t="n">
        <v>31754.3708333333</v>
      </c>
      <c r="E492" s="23" t="n">
        <f aca="false">IF(ISNUMBER(D492),YEAR(D492),"")</f>
        <v>1986</v>
      </c>
      <c r="F492" s="23" t="n">
        <f aca="false">IF(ISNUMBER(D492),MONTH(D492),"")</f>
        <v>12</v>
      </c>
      <c r="G492" s="2" t="n">
        <v>57.9792</v>
      </c>
      <c r="H492" s="2" t="n">
        <v>8.097</v>
      </c>
      <c r="I492" s="2" t="n">
        <v>849</v>
      </c>
      <c r="J492" s="5" t="n">
        <v>438</v>
      </c>
      <c r="K492" s="2" t="n">
        <v>0</v>
      </c>
      <c r="L492" s="2" t="n">
        <v>33.4</v>
      </c>
      <c r="M492" s="2"/>
      <c r="N492" s="5" t="n">
        <v>4.6</v>
      </c>
      <c r="O492" s="2" t="n">
        <v>3.9</v>
      </c>
      <c r="P492" s="2" t="n">
        <v>0.7</v>
      </c>
      <c r="Q492" s="2"/>
      <c r="R492" s="2" t="n">
        <v>0.73</v>
      </c>
      <c r="S492" s="2" t="n">
        <v>6.5</v>
      </c>
      <c r="T492" s="20" t="n">
        <v>6.3013698630137</v>
      </c>
      <c r="U492" s="20" t="n">
        <v>0.707692307692308</v>
      </c>
      <c r="V492" s="20" t="n">
        <v>8.9041095890411</v>
      </c>
      <c r="W492" s="20"/>
    </row>
    <row r="493" customFormat="false" ht="15" hidden="false" customHeight="true" outlineLevel="0" collapsed="false">
      <c r="A493" s="1" t="s">
        <v>23</v>
      </c>
      <c r="B493" s="2" t="s">
        <v>28</v>
      </c>
      <c r="C493" s="2" t="n">
        <v>850</v>
      </c>
      <c r="D493" s="22" t="n">
        <v>31754.4180555556</v>
      </c>
      <c r="E493" s="23" t="n">
        <f aca="false">IF(ISNUMBER(D493),YEAR(D493),"")</f>
        <v>1986</v>
      </c>
      <c r="F493" s="23" t="n">
        <f aca="false">IF(ISNUMBER(D493),MONTH(D493),"")</f>
        <v>12</v>
      </c>
      <c r="G493" s="2" t="n">
        <v>57.9162</v>
      </c>
      <c r="H493" s="2" t="n">
        <v>8.1392</v>
      </c>
      <c r="I493" s="2" t="n">
        <v>850</v>
      </c>
      <c r="J493" s="5" t="n">
        <v>480</v>
      </c>
      <c r="K493" s="2" t="n">
        <v>0</v>
      </c>
      <c r="L493" s="2" t="n">
        <v>33.06</v>
      </c>
      <c r="M493" s="2"/>
      <c r="N493" s="5" t="n">
        <v>3.7</v>
      </c>
      <c r="O493" s="2" t="n">
        <v>3.1</v>
      </c>
      <c r="P493" s="2" t="n">
        <v>0.6</v>
      </c>
      <c r="Q493" s="2"/>
      <c r="R493" s="2" t="n">
        <v>0.62</v>
      </c>
      <c r="S493" s="2" t="n">
        <v>5.5</v>
      </c>
      <c r="T493" s="20" t="n">
        <v>5.96774193548387</v>
      </c>
      <c r="U493" s="20" t="n">
        <v>0.672727272727273</v>
      </c>
      <c r="V493" s="20" t="n">
        <v>8.87096774193548</v>
      </c>
      <c r="W493" s="20"/>
    </row>
    <row r="494" customFormat="false" ht="15" hidden="false" customHeight="true" outlineLevel="0" collapsed="false">
      <c r="A494" s="1" t="s">
        <v>23</v>
      </c>
      <c r="B494" s="2" t="s">
        <v>28</v>
      </c>
      <c r="C494" s="2" t="n">
        <v>851</v>
      </c>
      <c r="D494" s="22" t="n">
        <v>31754.4708333333</v>
      </c>
      <c r="E494" s="23" t="n">
        <f aca="false">IF(ISNUMBER(D494),YEAR(D494),"")</f>
        <v>1986</v>
      </c>
      <c r="F494" s="23" t="n">
        <f aca="false">IF(ISNUMBER(D494),MONTH(D494),"")</f>
        <v>12</v>
      </c>
      <c r="G494" s="2" t="n">
        <v>57.8528</v>
      </c>
      <c r="H494" s="2" t="n">
        <v>8.2015</v>
      </c>
      <c r="I494" s="2" t="n">
        <v>851</v>
      </c>
      <c r="J494" s="5" t="n">
        <v>0</v>
      </c>
      <c r="K494" s="2" t="n">
        <v>0</v>
      </c>
      <c r="L494" s="2" t="n">
        <v>32.93</v>
      </c>
      <c r="M494" s="2"/>
      <c r="N494" s="5" t="n">
        <v>4.61</v>
      </c>
      <c r="O494" s="2" t="n">
        <v>4</v>
      </c>
      <c r="P494" s="2" t="n">
        <v>0.61</v>
      </c>
      <c r="Q494" s="2"/>
      <c r="R494" s="2" t="n">
        <v>0.85</v>
      </c>
      <c r="S494" s="2" t="n">
        <v>6</v>
      </c>
      <c r="T494" s="20" t="n">
        <v>5.42352941176471</v>
      </c>
      <c r="U494" s="20" t="n">
        <v>0.768333333333333</v>
      </c>
      <c r="V494" s="20" t="n">
        <v>7.05882352941176</v>
      </c>
      <c r="W494" s="20"/>
    </row>
    <row r="495" customFormat="false" ht="15" hidden="false" customHeight="true" outlineLevel="0" collapsed="false">
      <c r="A495" s="1" t="s">
        <v>23</v>
      </c>
      <c r="B495" s="2" t="s">
        <v>28</v>
      </c>
      <c r="C495" s="2" t="n">
        <v>852</v>
      </c>
      <c r="D495" s="22" t="n">
        <v>31754.5305555556</v>
      </c>
      <c r="E495" s="23" t="n">
        <f aca="false">IF(ISNUMBER(D495),YEAR(D495),"")</f>
        <v>1986</v>
      </c>
      <c r="F495" s="23" t="n">
        <f aca="false">IF(ISNUMBER(D495),MONTH(D495),"")</f>
        <v>12</v>
      </c>
      <c r="G495" s="2" t="n">
        <v>57.7365</v>
      </c>
      <c r="H495" s="2" t="n">
        <v>8.2845</v>
      </c>
      <c r="I495" s="2" t="n">
        <v>852</v>
      </c>
      <c r="J495" s="5" t="n">
        <v>430</v>
      </c>
      <c r="K495" s="2" t="n">
        <v>0</v>
      </c>
      <c r="L495" s="2" t="n">
        <v>32.999</v>
      </c>
      <c r="M495" s="2"/>
      <c r="N495" s="5" t="n">
        <v>4.52</v>
      </c>
      <c r="O495" s="2" t="n">
        <v>3.9</v>
      </c>
      <c r="P495" s="2" t="n">
        <v>0.62</v>
      </c>
      <c r="Q495" s="2"/>
      <c r="R495" s="2" t="n">
        <v>0.51</v>
      </c>
      <c r="S495" s="2" t="n">
        <v>5.9</v>
      </c>
      <c r="T495" s="20" t="n">
        <v>8.86274509803921</v>
      </c>
      <c r="U495" s="20" t="n">
        <v>0.766101694915254</v>
      </c>
      <c r="V495" s="20" t="n">
        <v>11.5686274509804</v>
      </c>
      <c r="W495" s="20"/>
    </row>
    <row r="496" customFormat="false" ht="15" hidden="false" customHeight="true" outlineLevel="0" collapsed="false">
      <c r="A496" s="1" t="s">
        <v>23</v>
      </c>
      <c r="B496" s="2" t="s">
        <v>28</v>
      </c>
      <c r="C496" s="2" t="n">
        <v>853</v>
      </c>
      <c r="D496" s="22" t="n">
        <v>31754.58125</v>
      </c>
      <c r="E496" s="23" t="n">
        <f aca="false">IF(ISNUMBER(D496),YEAR(D496),"")</f>
        <v>1986</v>
      </c>
      <c r="F496" s="23" t="n">
        <f aca="false">IF(ISNUMBER(D496),MONTH(D496),"")</f>
        <v>12</v>
      </c>
      <c r="G496" s="2" t="n">
        <v>57.6567</v>
      </c>
      <c r="H496" s="2" t="n">
        <v>8.3752</v>
      </c>
      <c r="I496" s="2" t="n">
        <v>853</v>
      </c>
      <c r="J496" s="5" t="n">
        <v>215</v>
      </c>
      <c r="K496" s="2" t="n">
        <v>0</v>
      </c>
      <c r="L496" s="2" t="n">
        <v>33.55</v>
      </c>
      <c r="M496" s="2"/>
      <c r="N496" s="5" t="n">
        <v>3.77</v>
      </c>
      <c r="O496" s="2" t="n">
        <v>3.1</v>
      </c>
      <c r="P496" s="2" t="n">
        <v>0.67</v>
      </c>
      <c r="Q496" s="2"/>
      <c r="R496" s="2" t="n">
        <v>0.52</v>
      </c>
      <c r="S496" s="2" t="n">
        <v>5.7</v>
      </c>
      <c r="T496" s="20" t="n">
        <v>7.25</v>
      </c>
      <c r="U496" s="20" t="n">
        <v>0.66140350877193</v>
      </c>
      <c r="V496" s="20" t="n">
        <v>10.9615384615385</v>
      </c>
      <c r="W496" s="20"/>
    </row>
    <row r="497" customFormat="false" ht="15" hidden="false" customHeight="true" outlineLevel="0" collapsed="false">
      <c r="A497" s="1" t="s">
        <v>23</v>
      </c>
      <c r="B497" s="2" t="s">
        <v>28</v>
      </c>
      <c r="C497" s="2" t="n">
        <v>854</v>
      </c>
      <c r="D497" s="22" t="n">
        <v>31754.6236111111</v>
      </c>
      <c r="E497" s="23" t="n">
        <f aca="false">IF(ISNUMBER(D497),YEAR(D497),"")</f>
        <v>1986</v>
      </c>
      <c r="F497" s="23" t="n">
        <f aca="false">IF(ISNUMBER(D497),MONTH(D497),"")</f>
        <v>12</v>
      </c>
      <c r="G497" s="2" t="n">
        <v>57.5558</v>
      </c>
      <c r="H497" s="2" t="n">
        <v>8.3798</v>
      </c>
      <c r="I497" s="2" t="n">
        <v>854</v>
      </c>
      <c r="J497" s="5" t="n">
        <v>125</v>
      </c>
      <c r="K497" s="2" t="n">
        <v>0</v>
      </c>
      <c r="L497" s="2" t="n">
        <v>34.269</v>
      </c>
      <c r="M497" s="2"/>
      <c r="N497" s="5" t="n">
        <v>5.24</v>
      </c>
      <c r="O497" s="2" t="n">
        <v>4.9</v>
      </c>
      <c r="P497" s="2" t="n">
        <v>0.34</v>
      </c>
      <c r="Q497" s="2"/>
      <c r="R497" s="2" t="n">
        <v>0.49</v>
      </c>
      <c r="S497" s="2" t="n">
        <v>4.2</v>
      </c>
      <c r="T497" s="20" t="n">
        <v>10.6938775510204</v>
      </c>
      <c r="U497" s="20" t="n">
        <v>1.24761904761905</v>
      </c>
      <c r="V497" s="20" t="n">
        <v>8.57142857142857</v>
      </c>
      <c r="W497" s="20"/>
    </row>
    <row r="498" customFormat="false" ht="15" hidden="false" customHeight="true" outlineLevel="0" collapsed="false">
      <c r="A498" s="1" t="s">
        <v>23</v>
      </c>
      <c r="B498" s="2" t="s">
        <v>28</v>
      </c>
      <c r="C498" s="2" t="n">
        <v>855</v>
      </c>
      <c r="D498" s="22" t="n">
        <v>31754.6618055556</v>
      </c>
      <c r="E498" s="23" t="n">
        <f aca="false">IF(ISNUMBER(D498),YEAR(D498),"")</f>
        <v>1986</v>
      </c>
      <c r="F498" s="23" t="n">
        <f aca="false">IF(ISNUMBER(D498),MONTH(D498),"")</f>
        <v>12</v>
      </c>
      <c r="G498" s="2" t="n">
        <v>57.4845</v>
      </c>
      <c r="H498" s="2" t="n">
        <v>8.4255</v>
      </c>
      <c r="I498" s="2" t="n">
        <v>855</v>
      </c>
      <c r="J498" s="5" t="n">
        <v>75</v>
      </c>
      <c r="K498" s="2" t="n">
        <v>0</v>
      </c>
      <c r="L498" s="2" t="n">
        <v>34.777</v>
      </c>
      <c r="M498" s="2"/>
      <c r="N498" s="5" t="n">
        <v>3.72</v>
      </c>
      <c r="O498" s="2" t="n">
        <v>3.6</v>
      </c>
      <c r="P498" s="2" t="n">
        <v>0.12</v>
      </c>
      <c r="Q498" s="2"/>
      <c r="R498" s="2" t="n">
        <v>0.39</v>
      </c>
      <c r="S498" s="2" t="n">
        <v>3.6</v>
      </c>
      <c r="T498" s="20" t="n">
        <v>9.53846153846154</v>
      </c>
      <c r="U498" s="20" t="n">
        <v>1.03333333333333</v>
      </c>
      <c r="V498" s="20" t="n">
        <v>9.23076923076923</v>
      </c>
      <c r="W498" s="20"/>
    </row>
    <row r="499" customFormat="false" ht="15" hidden="false" customHeight="true" outlineLevel="0" collapsed="false">
      <c r="A499" s="1" t="s">
        <v>23</v>
      </c>
      <c r="B499" s="2" t="s">
        <v>28</v>
      </c>
      <c r="C499" s="2" t="n">
        <v>857</v>
      </c>
      <c r="D499" s="22" t="n">
        <v>31754.7493055556</v>
      </c>
      <c r="E499" s="23" t="n">
        <f aca="false">IF(ISNUMBER(D499),YEAR(D499),"")</f>
        <v>1986</v>
      </c>
      <c r="F499" s="23" t="n">
        <f aca="false">IF(ISNUMBER(D499),MONTH(D499),"")</f>
        <v>12</v>
      </c>
      <c r="G499" s="2" t="n">
        <v>57.319</v>
      </c>
      <c r="H499" s="2" t="n">
        <v>8.5033</v>
      </c>
      <c r="I499" s="2" t="n">
        <v>857</v>
      </c>
      <c r="J499" s="5" t="n">
        <v>28</v>
      </c>
      <c r="K499" s="2" t="n">
        <v>0</v>
      </c>
      <c r="L499" s="2" t="n">
        <v>34.5</v>
      </c>
      <c r="M499" s="2"/>
      <c r="N499" s="5" t="n">
        <v>2.12</v>
      </c>
      <c r="O499" s="2" t="n">
        <v>1.5</v>
      </c>
      <c r="P499" s="2" t="n">
        <v>0.62</v>
      </c>
      <c r="Q499" s="2"/>
      <c r="R499" s="2" t="n">
        <v>0.67</v>
      </c>
      <c r="S499" s="2" t="n">
        <v>5.7</v>
      </c>
      <c r="T499" s="20" t="n">
        <v>3.16417910447761</v>
      </c>
      <c r="U499" s="20" t="n">
        <v>0.371929824561404</v>
      </c>
      <c r="V499" s="20" t="n">
        <v>8.50746268656716</v>
      </c>
      <c r="W499" s="20"/>
    </row>
    <row r="500" customFormat="false" ht="15" hidden="false" customHeight="true" outlineLevel="0" collapsed="false">
      <c r="A500" s="1" t="s">
        <v>23</v>
      </c>
      <c r="B500" s="2" t="s">
        <v>28</v>
      </c>
      <c r="C500" s="2" t="n">
        <v>858</v>
      </c>
      <c r="D500" s="22" t="n">
        <v>31754.7805555556</v>
      </c>
      <c r="E500" s="23" t="n">
        <f aca="false">IF(ISNUMBER(D500),YEAR(D500),"")</f>
        <v>1986</v>
      </c>
      <c r="F500" s="23" t="n">
        <f aca="false">IF(ISNUMBER(D500),MONTH(D500),"")</f>
        <v>12</v>
      </c>
      <c r="G500" s="2" t="n">
        <v>57.2298</v>
      </c>
      <c r="H500" s="2" t="n">
        <v>8.5607</v>
      </c>
      <c r="I500" s="2" t="n">
        <v>858</v>
      </c>
      <c r="J500" s="5" t="n">
        <v>24</v>
      </c>
      <c r="K500" s="2" t="n">
        <v>0</v>
      </c>
      <c r="L500" s="2" t="n">
        <v>34.23</v>
      </c>
      <c r="M500" s="2"/>
      <c r="N500" s="5" t="n">
        <v>2.7</v>
      </c>
      <c r="O500" s="2" t="n">
        <v>2.1</v>
      </c>
      <c r="P500" s="2" t="n">
        <v>0.6</v>
      </c>
      <c r="Q500" s="2"/>
      <c r="R500" s="2" t="n">
        <v>0.66</v>
      </c>
      <c r="S500" s="2" t="n">
        <v>6.7</v>
      </c>
      <c r="T500" s="20" t="n">
        <v>4.09090909090909</v>
      </c>
      <c r="U500" s="20" t="n">
        <v>0.402985074626866</v>
      </c>
      <c r="V500" s="20" t="n">
        <v>10.1515151515152</v>
      </c>
      <c r="W500" s="20"/>
    </row>
    <row r="501" customFormat="false" ht="15" hidden="false" customHeight="true" outlineLevel="0" collapsed="false">
      <c r="A501" s="1" t="s">
        <v>23</v>
      </c>
      <c r="B501" s="2" t="s">
        <v>28</v>
      </c>
      <c r="C501" s="2" t="n">
        <v>859</v>
      </c>
      <c r="D501" s="22" t="n">
        <v>31754.8006944444</v>
      </c>
      <c r="E501" s="23" t="n">
        <f aca="false">IF(ISNUMBER(D501),YEAR(D501),"")</f>
        <v>1986</v>
      </c>
      <c r="F501" s="23" t="n">
        <f aca="false">IF(ISNUMBER(D501),MONTH(D501),"")</f>
        <v>12</v>
      </c>
      <c r="G501" s="2" t="n">
        <v>57.1678</v>
      </c>
      <c r="H501" s="2" t="n">
        <v>8.5872</v>
      </c>
      <c r="I501" s="2" t="n">
        <v>859</v>
      </c>
      <c r="J501" s="5" t="n">
        <v>27</v>
      </c>
      <c r="K501" s="2" t="n">
        <v>0</v>
      </c>
      <c r="L501" s="2" t="n">
        <v>32.698</v>
      </c>
      <c r="M501" s="2"/>
      <c r="N501" s="5" t="n">
        <v>14.12</v>
      </c>
      <c r="O501" s="2" t="n">
        <v>13.5</v>
      </c>
      <c r="P501" s="2" t="n">
        <v>0.62</v>
      </c>
      <c r="Q501" s="2"/>
      <c r="R501" s="2" t="n">
        <v>1.16</v>
      </c>
      <c r="S501" s="2" t="n">
        <v>10</v>
      </c>
      <c r="T501" s="20" t="n">
        <v>12.1724137931034</v>
      </c>
      <c r="U501" s="20" t="n">
        <v>1.412</v>
      </c>
      <c r="V501" s="20" t="n">
        <v>8.62068965517242</v>
      </c>
      <c r="W501" s="20"/>
    </row>
    <row r="502" customFormat="false" ht="15" hidden="false" customHeight="true" outlineLevel="0" collapsed="false">
      <c r="A502" s="1" t="s">
        <v>25</v>
      </c>
      <c r="B502" s="2" t="s">
        <v>26</v>
      </c>
      <c r="C502" s="2" t="n">
        <v>3901</v>
      </c>
      <c r="D502" s="22" t="n">
        <v>31785.0416666667</v>
      </c>
      <c r="E502" s="23" t="n">
        <f aca="false">IF(ISNUMBER(D502),YEAR(D502),"")</f>
        <v>1987</v>
      </c>
      <c r="F502" s="23" t="n">
        <f aca="false">IF(ISNUMBER(D502),MONTH(D502),"")</f>
        <v>1</v>
      </c>
      <c r="G502" s="2" t="n">
        <v>58.33</v>
      </c>
      <c r="H502" s="2" t="n">
        <v>11.03</v>
      </c>
      <c r="I502" s="2" t="n">
        <v>3901</v>
      </c>
      <c r="J502" s="5" t="n">
        <v>80</v>
      </c>
      <c r="K502" s="23" t="n">
        <v>0</v>
      </c>
      <c r="L502" s="2" t="n">
        <v>27.196</v>
      </c>
      <c r="M502" s="2"/>
      <c r="N502" s="2" t="n">
        <v>5.8</v>
      </c>
      <c r="O502" s="2"/>
      <c r="P502" s="2"/>
      <c r="Q502" s="2"/>
      <c r="R502" s="2"/>
      <c r="S502" s="2" t="n">
        <v>12.4</v>
      </c>
      <c r="T502" s="20"/>
      <c r="U502" s="20" t="n">
        <v>0.467741935483871</v>
      </c>
      <c r="V502" s="20"/>
      <c r="W502" s="20"/>
    </row>
    <row r="503" customFormat="false" ht="15" hidden="false" customHeight="true" outlineLevel="0" collapsed="false">
      <c r="A503" s="1" t="s">
        <v>23</v>
      </c>
      <c r="B503" s="2" t="s">
        <v>32</v>
      </c>
      <c r="C503" s="2" t="n">
        <v>117</v>
      </c>
      <c r="D503" s="22" t="n">
        <v>31818.5944444444</v>
      </c>
      <c r="E503" s="23" t="n">
        <f aca="false">IF(ISNUMBER(D503),YEAR(D503),"")</f>
        <v>1987</v>
      </c>
      <c r="F503" s="23" t="n">
        <f aca="false">IF(ISNUMBER(D503),MONTH(D503),"")</f>
        <v>2</v>
      </c>
      <c r="G503" s="2" t="n">
        <v>58.3855</v>
      </c>
      <c r="H503" s="2" t="n">
        <v>8.8243</v>
      </c>
      <c r="I503" s="2" t="n">
        <v>117</v>
      </c>
      <c r="J503" s="5" t="n">
        <v>76</v>
      </c>
      <c r="K503" s="2" t="n">
        <v>0</v>
      </c>
      <c r="L503" s="2" t="n">
        <v>31.277</v>
      </c>
      <c r="M503" s="2"/>
      <c r="N503" s="5" t="n">
        <v>7.97</v>
      </c>
      <c r="O503" s="2" t="n">
        <v>7.8</v>
      </c>
      <c r="P503" s="2" t="n">
        <v>0.17</v>
      </c>
      <c r="Q503" s="2"/>
      <c r="R503" s="2" t="n">
        <v>0.97</v>
      </c>
      <c r="S503" s="2" t="n">
        <v>6.7</v>
      </c>
      <c r="T503" s="20" t="n">
        <v>8.21649484536082</v>
      </c>
      <c r="U503" s="20" t="n">
        <v>1.18955223880597</v>
      </c>
      <c r="V503" s="20" t="n">
        <v>6.90721649484536</v>
      </c>
      <c r="W503" s="20"/>
    </row>
    <row r="504" customFormat="false" ht="15" hidden="false" customHeight="true" outlineLevel="0" collapsed="false">
      <c r="A504" s="1" t="s">
        <v>23</v>
      </c>
      <c r="B504" s="2" t="s">
        <v>32</v>
      </c>
      <c r="C504" s="2" t="n">
        <v>118</v>
      </c>
      <c r="D504" s="22" t="n">
        <v>31818.6208333333</v>
      </c>
      <c r="E504" s="23" t="n">
        <f aca="false">IF(ISNUMBER(D504),YEAR(D504),"")</f>
        <v>1987</v>
      </c>
      <c r="F504" s="23" t="n">
        <f aca="false">IF(ISNUMBER(D504),MONTH(D504),"")</f>
        <v>2</v>
      </c>
      <c r="G504" s="2" t="n">
        <v>58.3375</v>
      </c>
      <c r="H504" s="2" t="n">
        <v>8.8832</v>
      </c>
      <c r="I504" s="2" t="n">
        <v>118</v>
      </c>
      <c r="J504" s="5" t="n">
        <v>260</v>
      </c>
      <c r="K504" s="2" t="n">
        <v>0</v>
      </c>
      <c r="L504" s="2" t="n">
        <v>30.56</v>
      </c>
      <c r="M504" s="2"/>
      <c r="N504" s="5" t="n">
        <v>7.79</v>
      </c>
      <c r="O504" s="2" t="n">
        <v>7.6</v>
      </c>
      <c r="P504" s="2" t="n">
        <v>0.19</v>
      </c>
      <c r="Q504" s="2"/>
      <c r="R504" s="2" t="n">
        <v>0.98</v>
      </c>
      <c r="S504" s="2" t="n">
        <v>6.2</v>
      </c>
      <c r="T504" s="20" t="n">
        <v>7.94897959183674</v>
      </c>
      <c r="U504" s="20" t="n">
        <v>1.25645161290323</v>
      </c>
      <c r="V504" s="20" t="n">
        <v>6.3265306122449</v>
      </c>
      <c r="W504" s="20"/>
    </row>
    <row r="505" customFormat="false" ht="15" hidden="false" customHeight="true" outlineLevel="0" collapsed="false">
      <c r="A505" s="1" t="s">
        <v>23</v>
      </c>
      <c r="B505" s="2" t="s">
        <v>32</v>
      </c>
      <c r="C505" s="2" t="n">
        <v>119</v>
      </c>
      <c r="D505" s="22" t="n">
        <v>31818.6625</v>
      </c>
      <c r="E505" s="23" t="n">
        <f aca="false">IF(ISNUMBER(D505),YEAR(D505),"")</f>
        <v>1987</v>
      </c>
      <c r="F505" s="23" t="n">
        <f aca="false">IF(ISNUMBER(D505),MONTH(D505),"")</f>
        <v>2</v>
      </c>
      <c r="G505" s="2" t="n">
        <v>58.2672</v>
      </c>
      <c r="H505" s="2" t="n">
        <v>8.9905</v>
      </c>
      <c r="I505" s="2" t="n">
        <v>119</v>
      </c>
      <c r="J505" s="5" t="n">
        <v>410</v>
      </c>
      <c r="K505" s="2" t="n">
        <v>0</v>
      </c>
      <c r="L505" s="2" t="n">
        <v>30.65</v>
      </c>
      <c r="M505" s="2"/>
      <c r="N505" s="5" t="n">
        <v>8.37</v>
      </c>
      <c r="O505" s="2" t="n">
        <v>8.2</v>
      </c>
      <c r="P505" s="2" t="n">
        <v>0.17</v>
      </c>
      <c r="Q505" s="2"/>
      <c r="R505" s="2" t="n">
        <v>1</v>
      </c>
      <c r="S505" s="2" t="n">
        <v>6.4</v>
      </c>
      <c r="T505" s="20" t="n">
        <v>8.37</v>
      </c>
      <c r="U505" s="20" t="n">
        <v>1.3078125</v>
      </c>
      <c r="V505" s="20" t="n">
        <v>6.4</v>
      </c>
      <c r="W505" s="20"/>
    </row>
    <row r="506" customFormat="false" ht="15" hidden="false" customHeight="true" outlineLevel="0" collapsed="false">
      <c r="A506" s="1" t="s">
        <v>23</v>
      </c>
      <c r="B506" s="2" t="s">
        <v>32</v>
      </c>
      <c r="C506" s="2" t="n">
        <v>120</v>
      </c>
      <c r="D506" s="22" t="n">
        <v>31818.7006944444</v>
      </c>
      <c r="E506" s="23" t="n">
        <f aca="false">IF(ISNUMBER(D506),YEAR(D506),"")</f>
        <v>1987</v>
      </c>
      <c r="F506" s="23" t="n">
        <f aca="false">IF(ISNUMBER(D506),MONTH(D506),"")</f>
        <v>2</v>
      </c>
      <c r="G506" s="2" t="n">
        <v>58.2027</v>
      </c>
      <c r="H506" s="2" t="n">
        <v>9.086</v>
      </c>
      <c r="I506" s="2" t="n">
        <v>120</v>
      </c>
      <c r="J506" s="5" t="n">
        <v>440</v>
      </c>
      <c r="K506" s="2" t="n">
        <v>0</v>
      </c>
      <c r="L506" s="2" t="n">
        <v>31.36</v>
      </c>
      <c r="M506" s="2"/>
      <c r="N506" s="5" t="n">
        <v>7.91</v>
      </c>
      <c r="O506" s="2" t="n">
        <v>7.7</v>
      </c>
      <c r="P506" s="2" t="n">
        <v>0.21</v>
      </c>
      <c r="Q506" s="2"/>
      <c r="R506" s="2" t="n">
        <v>1</v>
      </c>
      <c r="S506" s="2" t="n">
        <v>6.5</v>
      </c>
      <c r="T506" s="20" t="n">
        <v>7.91</v>
      </c>
      <c r="U506" s="20" t="n">
        <v>1.21692307692308</v>
      </c>
      <c r="V506" s="20" t="n">
        <v>6.5</v>
      </c>
      <c r="W506" s="20"/>
    </row>
    <row r="507" customFormat="false" ht="15" hidden="false" customHeight="true" outlineLevel="0" collapsed="false">
      <c r="A507" s="1" t="s">
        <v>23</v>
      </c>
      <c r="B507" s="2" t="s">
        <v>32</v>
      </c>
      <c r="C507" s="2" t="n">
        <v>121</v>
      </c>
      <c r="D507" s="22" t="n">
        <v>31818.7361111111</v>
      </c>
      <c r="E507" s="23" t="n">
        <f aca="false">IF(ISNUMBER(D507),YEAR(D507),"")</f>
        <v>1987</v>
      </c>
      <c r="F507" s="23" t="n">
        <f aca="false">IF(ISNUMBER(D507),MONTH(D507),"")</f>
        <v>2</v>
      </c>
      <c r="G507" s="2" t="n">
        <v>58.1365</v>
      </c>
      <c r="H507" s="2" t="n">
        <v>9.1847</v>
      </c>
      <c r="I507" s="2" t="n">
        <v>121</v>
      </c>
      <c r="J507" s="5" t="n">
        <v>640</v>
      </c>
      <c r="K507" s="2" t="n">
        <v>0</v>
      </c>
      <c r="L507" s="2" t="n">
        <v>29.8</v>
      </c>
      <c r="M507" s="2"/>
      <c r="N507" s="5" t="n">
        <v>8.42</v>
      </c>
      <c r="O507" s="2" t="n">
        <v>8.3</v>
      </c>
      <c r="P507" s="2" t="n">
        <v>0.12</v>
      </c>
      <c r="Q507" s="2"/>
      <c r="R507" s="2" t="n">
        <v>0.88</v>
      </c>
      <c r="S507" s="2" t="n">
        <v>5.8</v>
      </c>
      <c r="T507" s="20" t="n">
        <v>9.56818181818182</v>
      </c>
      <c r="U507" s="20" t="n">
        <v>1.45172413793103</v>
      </c>
      <c r="V507" s="20" t="n">
        <v>6.59090909090909</v>
      </c>
      <c r="W507" s="20"/>
    </row>
    <row r="508" customFormat="false" ht="15" hidden="false" customHeight="true" outlineLevel="0" collapsed="false">
      <c r="A508" s="1" t="s">
        <v>23</v>
      </c>
      <c r="B508" s="2" t="s">
        <v>32</v>
      </c>
      <c r="C508" s="2" t="n">
        <v>122</v>
      </c>
      <c r="D508" s="22" t="n">
        <v>31818.7736111111</v>
      </c>
      <c r="E508" s="23" t="n">
        <f aca="false">IF(ISNUMBER(D508),YEAR(D508),"")</f>
        <v>1987</v>
      </c>
      <c r="F508" s="23" t="n">
        <f aca="false">IF(ISNUMBER(D508),MONTH(D508),"")</f>
        <v>2</v>
      </c>
      <c r="G508" s="2" t="n">
        <v>58.0618</v>
      </c>
      <c r="H508" s="2" t="n">
        <v>9.2653</v>
      </c>
      <c r="I508" s="2" t="n">
        <v>122</v>
      </c>
      <c r="J508" s="5" t="n">
        <v>552</v>
      </c>
      <c r="K508" s="2" t="n">
        <v>0</v>
      </c>
      <c r="L508" s="2" t="n">
        <v>29.69</v>
      </c>
      <c r="M508" s="2"/>
      <c r="N508" s="5" t="n">
        <v>7.64</v>
      </c>
      <c r="O508" s="2" t="n">
        <v>7.4</v>
      </c>
      <c r="P508" s="2" t="n">
        <v>0.24</v>
      </c>
      <c r="Q508" s="2"/>
      <c r="R508" s="2" t="n">
        <v>0.89</v>
      </c>
      <c r="S508" s="2" t="n">
        <v>6.9</v>
      </c>
      <c r="T508" s="20" t="n">
        <v>8.58426966292135</v>
      </c>
      <c r="U508" s="20" t="n">
        <v>1.10724637681159</v>
      </c>
      <c r="V508" s="20" t="n">
        <v>7.75280898876405</v>
      </c>
      <c r="W508" s="20"/>
    </row>
    <row r="509" customFormat="false" ht="15" hidden="false" customHeight="true" outlineLevel="0" collapsed="false">
      <c r="A509" s="1" t="s">
        <v>23</v>
      </c>
      <c r="B509" s="2" t="s">
        <v>32</v>
      </c>
      <c r="C509" s="2" t="n">
        <v>123</v>
      </c>
      <c r="D509" s="22" t="n">
        <v>31818.8055555556</v>
      </c>
      <c r="E509" s="23" t="n">
        <f aca="false">IF(ISNUMBER(D509),YEAR(D509),"")</f>
        <v>1987</v>
      </c>
      <c r="F509" s="23" t="n">
        <f aca="false">IF(ISNUMBER(D509),MONTH(D509),"")</f>
        <v>2</v>
      </c>
      <c r="G509" s="2" t="n">
        <v>58.0015</v>
      </c>
      <c r="H509" s="2" t="n">
        <v>9.3533</v>
      </c>
      <c r="I509" s="2" t="n">
        <v>123</v>
      </c>
      <c r="J509" s="5" t="n">
        <v>386</v>
      </c>
      <c r="K509" s="2" t="n">
        <v>0</v>
      </c>
      <c r="L509" s="2" t="n">
        <v>29.678</v>
      </c>
      <c r="M509" s="2"/>
      <c r="N509" s="5" t="n">
        <v>8.38</v>
      </c>
      <c r="O509" s="2" t="n">
        <v>8.2</v>
      </c>
      <c r="P509" s="2" t="n">
        <v>0.18</v>
      </c>
      <c r="Q509" s="2"/>
      <c r="R509" s="2" t="n">
        <v>1.37</v>
      </c>
      <c r="S509" s="2" t="n">
        <v>6.2</v>
      </c>
      <c r="T509" s="20" t="n">
        <v>6.11678832116788</v>
      </c>
      <c r="U509" s="20" t="n">
        <v>1.35161290322581</v>
      </c>
      <c r="V509" s="20" t="n">
        <v>4.52554744525547</v>
      </c>
      <c r="W509" s="20"/>
    </row>
    <row r="510" customFormat="false" ht="15" hidden="false" customHeight="true" outlineLevel="0" collapsed="false">
      <c r="A510" s="1" t="s">
        <v>23</v>
      </c>
      <c r="B510" s="2" t="s">
        <v>32</v>
      </c>
      <c r="C510" s="2" t="n">
        <v>124</v>
      </c>
      <c r="D510" s="22" t="n">
        <v>31818.8368055556</v>
      </c>
      <c r="E510" s="23" t="n">
        <f aca="false">IF(ISNUMBER(D510),YEAR(D510),"")</f>
        <v>1987</v>
      </c>
      <c r="F510" s="23" t="n">
        <f aca="false">IF(ISNUMBER(D510),MONTH(D510),"")</f>
        <v>2</v>
      </c>
      <c r="G510" s="2" t="n">
        <v>57.9297</v>
      </c>
      <c r="H510" s="2" t="n">
        <v>9.4477</v>
      </c>
      <c r="I510" s="2" t="n">
        <v>124</v>
      </c>
      <c r="J510" s="5" t="n">
        <v>167</v>
      </c>
      <c r="K510" s="2" t="n">
        <v>0</v>
      </c>
      <c r="L510" s="2" t="n">
        <v>31.317</v>
      </c>
      <c r="M510" s="2"/>
      <c r="N510" s="5" t="n">
        <v>7.99</v>
      </c>
      <c r="O510" s="2" t="n">
        <v>7.8</v>
      </c>
      <c r="P510" s="2" t="n">
        <v>0.19</v>
      </c>
      <c r="Q510" s="2"/>
      <c r="R510" s="2" t="n">
        <v>1.86</v>
      </c>
      <c r="S510" s="2" t="n">
        <v>6.2</v>
      </c>
      <c r="T510" s="20" t="n">
        <v>4.29569892473118</v>
      </c>
      <c r="U510" s="20" t="n">
        <v>1.28870967741936</v>
      </c>
      <c r="V510" s="20" t="n">
        <v>3.33333333333333</v>
      </c>
      <c r="W510" s="20"/>
    </row>
    <row r="511" customFormat="false" ht="15" hidden="false" customHeight="true" outlineLevel="0" collapsed="false">
      <c r="A511" s="1" t="s">
        <v>23</v>
      </c>
      <c r="B511" s="2" t="s">
        <v>32</v>
      </c>
      <c r="C511" s="2" t="n">
        <v>129</v>
      </c>
      <c r="D511" s="22" t="n">
        <v>31819.2840277778</v>
      </c>
      <c r="E511" s="23" t="n">
        <f aca="false">IF(ISNUMBER(D511),YEAR(D511),"")</f>
        <v>1987</v>
      </c>
      <c r="F511" s="23" t="n">
        <f aca="false">IF(ISNUMBER(D511),MONTH(D511),"")</f>
        <v>2</v>
      </c>
      <c r="G511" s="2" t="n">
        <v>57.408</v>
      </c>
      <c r="H511" s="2" t="n">
        <v>8.2165</v>
      </c>
      <c r="I511" s="2" t="n">
        <v>129</v>
      </c>
      <c r="J511" s="5" t="n">
        <v>64</v>
      </c>
      <c r="K511" s="2" t="n">
        <v>0</v>
      </c>
      <c r="L511" s="2" t="n">
        <v>34.96</v>
      </c>
      <c r="M511" s="2"/>
      <c r="N511" s="5" t="n">
        <v>8.89</v>
      </c>
      <c r="O511" s="2" t="n">
        <v>8.8</v>
      </c>
      <c r="P511" s="2" t="n">
        <v>0.09</v>
      </c>
      <c r="Q511" s="2"/>
      <c r="R511" s="2" t="n">
        <v>0.8</v>
      </c>
      <c r="S511" s="2" t="n">
        <v>4.2</v>
      </c>
      <c r="T511" s="20" t="n">
        <v>11.1125</v>
      </c>
      <c r="U511" s="20" t="n">
        <v>2.11666666666667</v>
      </c>
      <c r="V511" s="20" t="n">
        <v>5.25</v>
      </c>
      <c r="W511" s="20"/>
    </row>
    <row r="512" customFormat="false" ht="15" hidden="false" customHeight="true" outlineLevel="0" collapsed="false">
      <c r="A512" s="1" t="s">
        <v>55</v>
      </c>
      <c r="B512" s="2" t="s">
        <v>35</v>
      </c>
      <c r="C512" s="2" t="n">
        <v>8</v>
      </c>
      <c r="D512" s="22" t="n">
        <v>31825.5416666667</v>
      </c>
      <c r="E512" s="23" t="n">
        <f aca="false">IF(ISNUMBER(D512),YEAR(D512),"")</f>
        <v>1987</v>
      </c>
      <c r="F512" s="23" t="n">
        <f aca="false">IF(ISNUMBER(D512),MONTH(D512),"")</f>
        <v>2</v>
      </c>
      <c r="G512" s="2" t="n">
        <v>57.87</v>
      </c>
      <c r="H512" s="2" t="n">
        <v>11.3</v>
      </c>
      <c r="I512" s="2" t="n">
        <v>8</v>
      </c>
      <c r="J512" s="5" t="n">
        <v>93</v>
      </c>
      <c r="K512" s="2" t="n">
        <v>1</v>
      </c>
      <c r="L512" s="2" t="n">
        <v>28.48</v>
      </c>
      <c r="M512" s="2" t="n">
        <v>2.16</v>
      </c>
      <c r="N512" s="5" t="n">
        <v>2.06</v>
      </c>
      <c r="O512" s="2" t="n">
        <v>1.9</v>
      </c>
      <c r="P512" s="2" t="n">
        <v>0.16</v>
      </c>
      <c r="Q512" s="2" t="n">
        <v>0.1</v>
      </c>
      <c r="R512" s="2" t="n">
        <v>0.21</v>
      </c>
      <c r="S512" s="2" t="n">
        <v>14.6</v>
      </c>
      <c r="T512" s="20" t="n">
        <v>9.80952380952381</v>
      </c>
      <c r="U512" s="20" t="n">
        <v>0.141095890410959</v>
      </c>
      <c r="V512" s="20" t="n">
        <v>69.5238095238095</v>
      </c>
      <c r="W512" s="20" t="n">
        <v>10.2857142857143</v>
      </c>
    </row>
    <row r="513" customFormat="false" ht="15" hidden="false" customHeight="true" outlineLevel="0" collapsed="false">
      <c r="A513" s="1" t="s">
        <v>55</v>
      </c>
      <c r="B513" s="2" t="s">
        <v>35</v>
      </c>
      <c r="C513" s="2" t="n">
        <v>9</v>
      </c>
      <c r="D513" s="22" t="n">
        <v>31825.5833333333</v>
      </c>
      <c r="E513" s="23" t="n">
        <f aca="false">IF(ISNUMBER(D513),YEAR(D513),"")</f>
        <v>1987</v>
      </c>
      <c r="F513" s="23" t="n">
        <f aca="false">IF(ISNUMBER(D513),MONTH(D513),"")</f>
        <v>2</v>
      </c>
      <c r="G513" s="2" t="n">
        <v>57.83</v>
      </c>
      <c r="H513" s="2" t="n">
        <v>11.07</v>
      </c>
      <c r="I513" s="2" t="n">
        <v>9</v>
      </c>
      <c r="J513" s="5" t="n">
        <v>49</v>
      </c>
      <c r="K513" s="2" t="n">
        <v>1</v>
      </c>
      <c r="L513" s="2" t="n">
        <v>27.57</v>
      </c>
      <c r="M513" s="2" t="n">
        <v>2.35</v>
      </c>
      <c r="N513" s="5" t="n">
        <v>1.65</v>
      </c>
      <c r="O513" s="2" t="n">
        <v>1.5</v>
      </c>
      <c r="P513" s="2" t="n">
        <v>0.15</v>
      </c>
      <c r="Q513" s="2" t="n">
        <v>0.7</v>
      </c>
      <c r="R513" s="2" t="n">
        <v>0.26</v>
      </c>
      <c r="S513" s="2" t="n">
        <v>3.2</v>
      </c>
      <c r="T513" s="20" t="n">
        <v>6.34615384615385</v>
      </c>
      <c r="U513" s="20" t="n">
        <v>0.515625</v>
      </c>
      <c r="V513" s="20" t="n">
        <v>12.3076923076923</v>
      </c>
      <c r="W513" s="20" t="n">
        <v>9.03846153846154</v>
      </c>
    </row>
    <row r="514" customFormat="false" ht="15" hidden="false" customHeight="true" outlineLevel="0" collapsed="false">
      <c r="A514" s="1" t="s">
        <v>55</v>
      </c>
      <c r="B514" s="2" t="s">
        <v>35</v>
      </c>
      <c r="C514" s="2" t="n">
        <v>14</v>
      </c>
      <c r="D514" s="22" t="n">
        <v>31826</v>
      </c>
      <c r="E514" s="23" t="n">
        <f aca="false">IF(ISNUMBER(D514),YEAR(D514),"")</f>
        <v>1987</v>
      </c>
      <c r="F514" s="23" t="n">
        <f aca="false">IF(ISNUMBER(D514),MONTH(D514),"")</f>
        <v>2</v>
      </c>
      <c r="G514" s="2" t="n">
        <v>58</v>
      </c>
      <c r="H514" s="2" t="n">
        <v>9.43</v>
      </c>
      <c r="I514" s="2" t="n">
        <v>14</v>
      </c>
      <c r="J514" s="5" t="n">
        <v>370</v>
      </c>
      <c r="K514" s="2" t="n">
        <v>1</v>
      </c>
      <c r="L514" s="2" t="n">
        <v>32.2</v>
      </c>
      <c r="M514" s="2" t="n">
        <v>8.65</v>
      </c>
      <c r="N514" s="5" t="n">
        <v>8.15</v>
      </c>
      <c r="O514" s="2" t="n">
        <v>8</v>
      </c>
      <c r="P514" s="2" t="n">
        <v>0.15</v>
      </c>
      <c r="Q514" s="2" t="n">
        <v>0.5</v>
      </c>
      <c r="R514" s="2" t="n">
        <v>0.6</v>
      </c>
      <c r="S514" s="2" t="n">
        <v>3.7</v>
      </c>
      <c r="T514" s="20" t="n">
        <v>13.5833333333333</v>
      </c>
      <c r="U514" s="20" t="n">
        <v>2.2027027027027</v>
      </c>
      <c r="V514" s="20" t="n">
        <v>6.16666666666667</v>
      </c>
      <c r="W514" s="20" t="n">
        <v>14.4166666666667</v>
      </c>
    </row>
    <row r="515" customFormat="false" ht="15" hidden="false" customHeight="true" outlineLevel="0" collapsed="false">
      <c r="A515" s="1" t="s">
        <v>55</v>
      </c>
      <c r="B515" s="2" t="s">
        <v>35</v>
      </c>
      <c r="C515" s="2" t="n">
        <v>15</v>
      </c>
      <c r="D515" s="22" t="n">
        <v>31826.125</v>
      </c>
      <c r="E515" s="23" t="n">
        <f aca="false">IF(ISNUMBER(D515),YEAR(D515),"")</f>
        <v>1987</v>
      </c>
      <c r="F515" s="23" t="n">
        <f aca="false">IF(ISNUMBER(D515),MONTH(D515),"")</f>
        <v>2</v>
      </c>
      <c r="G515" s="2" t="n">
        <v>58.17</v>
      </c>
      <c r="H515" s="2" t="n">
        <v>9.5</v>
      </c>
      <c r="I515" s="2" t="n">
        <v>15</v>
      </c>
      <c r="J515" s="5" t="n">
        <v>664</v>
      </c>
      <c r="K515" s="2" t="n">
        <v>1</v>
      </c>
      <c r="L515" s="2" t="n">
        <v>30.88</v>
      </c>
      <c r="M515" s="2" t="n">
        <v>9.2</v>
      </c>
      <c r="N515" s="5" t="n">
        <v>8.4</v>
      </c>
      <c r="O515" s="2" t="n">
        <v>8.2</v>
      </c>
      <c r="P515" s="2" t="n">
        <v>0.2</v>
      </c>
      <c r="Q515" s="2" t="n">
        <v>0.8</v>
      </c>
      <c r="R515" s="2" t="n">
        <v>0.62</v>
      </c>
      <c r="S515" s="2" t="n">
        <v>7.2</v>
      </c>
      <c r="T515" s="20" t="n">
        <v>13.5483870967742</v>
      </c>
      <c r="U515" s="20" t="n">
        <v>1.16666666666667</v>
      </c>
      <c r="V515" s="20" t="n">
        <v>11.6129032258065</v>
      </c>
      <c r="W515" s="20" t="n">
        <v>14.8387096774194</v>
      </c>
    </row>
    <row r="516" customFormat="false" ht="15" hidden="false" customHeight="true" outlineLevel="0" collapsed="false">
      <c r="A516" s="1" t="s">
        <v>55</v>
      </c>
      <c r="B516" s="2" t="s">
        <v>35</v>
      </c>
      <c r="C516" s="2" t="n">
        <v>16</v>
      </c>
      <c r="D516" s="22" t="n">
        <v>31826.375</v>
      </c>
      <c r="E516" s="23" t="n">
        <f aca="false">IF(ISNUMBER(D516),YEAR(D516),"")</f>
        <v>1987</v>
      </c>
      <c r="F516" s="23" t="n">
        <f aca="false">IF(ISNUMBER(D516),MONTH(D516),"")</f>
        <v>2</v>
      </c>
      <c r="G516" s="2" t="n">
        <v>57.57</v>
      </c>
      <c r="H516" s="2" t="n">
        <v>8.15</v>
      </c>
      <c r="I516" s="2" t="n">
        <v>16</v>
      </c>
      <c r="J516" s="5" t="n">
        <v>181</v>
      </c>
      <c r="K516" s="2" t="n">
        <v>1</v>
      </c>
      <c r="L516" s="2"/>
      <c r="M516" s="2" t="n">
        <v>8.52</v>
      </c>
      <c r="N516" s="5" t="n">
        <v>7.72</v>
      </c>
      <c r="O516" s="2" t="n">
        <v>7.6</v>
      </c>
      <c r="P516" s="2" t="n">
        <v>0.12</v>
      </c>
      <c r="Q516" s="2" t="n">
        <v>0.8</v>
      </c>
      <c r="R516" s="2" t="n">
        <v>0.55</v>
      </c>
      <c r="S516" s="2" t="n">
        <v>3.4</v>
      </c>
      <c r="T516" s="20" t="n">
        <v>14.0363636363636</v>
      </c>
      <c r="U516" s="20" t="n">
        <v>2.27058823529412</v>
      </c>
      <c r="V516" s="20" t="n">
        <v>6.18181818181818</v>
      </c>
      <c r="W516" s="20" t="n">
        <v>15.4909090909091</v>
      </c>
    </row>
    <row r="517" customFormat="false" ht="15" hidden="false" customHeight="true" outlineLevel="0" collapsed="false">
      <c r="A517" s="1" t="s">
        <v>55</v>
      </c>
      <c r="B517" s="2" t="s">
        <v>35</v>
      </c>
      <c r="C517" s="2" t="n">
        <v>17</v>
      </c>
      <c r="D517" s="22" t="n">
        <v>31826.4583333333</v>
      </c>
      <c r="E517" s="23" t="n">
        <f aca="false">IF(ISNUMBER(D517),YEAR(D517),"")</f>
        <v>1987</v>
      </c>
      <c r="F517" s="23" t="n">
        <f aca="false">IF(ISNUMBER(D517),MONTH(D517),"")</f>
        <v>2</v>
      </c>
      <c r="G517" s="2" t="n">
        <v>57.43</v>
      </c>
      <c r="H517" s="2" t="n">
        <v>8.25</v>
      </c>
      <c r="I517" s="2" t="n">
        <v>17</v>
      </c>
      <c r="J517" s="5" t="n">
        <v>76</v>
      </c>
      <c r="K517" s="2" t="n">
        <v>1</v>
      </c>
      <c r="L517" s="2"/>
      <c r="M517" s="2" t="n">
        <v>8.92</v>
      </c>
      <c r="N517" s="5" t="n">
        <v>8.62</v>
      </c>
      <c r="O517" s="2" t="n">
        <v>8.6</v>
      </c>
      <c r="P517" s="2" t="n">
        <v>0.02</v>
      </c>
      <c r="Q517" s="2" t="n">
        <v>0.3</v>
      </c>
      <c r="R517" s="2" t="n">
        <v>0.6</v>
      </c>
      <c r="S517" s="2" t="n">
        <v>1.3</v>
      </c>
      <c r="T517" s="20" t="n">
        <v>14.3666666666667</v>
      </c>
      <c r="U517" s="20" t="n">
        <v>6.63076923076923</v>
      </c>
      <c r="V517" s="20" t="n">
        <v>2.16666666666667</v>
      </c>
      <c r="W517" s="20" t="n">
        <v>14.8666666666667</v>
      </c>
    </row>
    <row r="518" customFormat="false" ht="15" hidden="false" customHeight="true" outlineLevel="0" collapsed="false">
      <c r="A518" s="1" t="s">
        <v>55</v>
      </c>
      <c r="B518" s="2" t="s">
        <v>35</v>
      </c>
      <c r="C518" s="2" t="n">
        <v>18</v>
      </c>
      <c r="D518" s="22" t="n">
        <v>31826.5416666667</v>
      </c>
      <c r="E518" s="23" t="n">
        <f aca="false">IF(ISNUMBER(D518),YEAR(D518),"")</f>
        <v>1987</v>
      </c>
      <c r="F518" s="23" t="n">
        <f aca="false">IF(ISNUMBER(D518),MONTH(D518),"")</f>
        <v>2</v>
      </c>
      <c r="G518" s="2" t="n">
        <v>57.3</v>
      </c>
      <c r="H518" s="2" t="n">
        <v>8.35</v>
      </c>
      <c r="I518" s="2" t="n">
        <v>18</v>
      </c>
      <c r="J518" s="5" t="n">
        <v>36</v>
      </c>
      <c r="K518" s="2" t="n">
        <v>1</v>
      </c>
      <c r="L518" s="2"/>
      <c r="M518" s="2" t="n">
        <v>9.87</v>
      </c>
      <c r="N518" s="5" t="n">
        <v>8.57</v>
      </c>
      <c r="O518" s="2" t="n">
        <v>8.1</v>
      </c>
      <c r="P518" s="2" t="n">
        <v>0.47</v>
      </c>
      <c r="Q518" s="2" t="n">
        <v>1.3</v>
      </c>
      <c r="R518" s="2" t="n">
        <v>0.58</v>
      </c>
      <c r="S518" s="2" t="n">
        <v>3.2</v>
      </c>
      <c r="T518" s="20" t="n">
        <v>14.7758620689655</v>
      </c>
      <c r="U518" s="20" t="n">
        <v>2.678125</v>
      </c>
      <c r="V518" s="20" t="n">
        <v>5.51724137931035</v>
      </c>
      <c r="W518" s="20" t="n">
        <v>17.0172413793104</v>
      </c>
    </row>
    <row r="519" customFormat="false" ht="15" hidden="false" customHeight="true" outlineLevel="0" collapsed="false">
      <c r="A519" s="1" t="s">
        <v>55</v>
      </c>
      <c r="B519" s="2" t="s">
        <v>35</v>
      </c>
      <c r="C519" s="2" t="n">
        <v>20</v>
      </c>
      <c r="D519" s="22" t="n">
        <v>31826.625</v>
      </c>
      <c r="E519" s="23" t="n">
        <f aca="false">IF(ISNUMBER(D519),YEAR(D519),"")</f>
        <v>1987</v>
      </c>
      <c r="F519" s="23" t="n">
        <f aca="false">IF(ISNUMBER(D519),MONTH(D519),"")</f>
        <v>2</v>
      </c>
      <c r="G519" s="2" t="n">
        <v>57.13</v>
      </c>
      <c r="H519" s="2" t="n">
        <v>8.58</v>
      </c>
      <c r="I519" s="2" t="n">
        <v>20</v>
      </c>
      <c r="J519" s="5" t="n">
        <v>26</v>
      </c>
      <c r="K519" s="2" t="n">
        <v>1</v>
      </c>
      <c r="L519" s="2" t="n">
        <v>32.55</v>
      </c>
      <c r="M519" s="2" t="n">
        <v>21.37</v>
      </c>
      <c r="N519" s="5" t="n">
        <v>17.17</v>
      </c>
      <c r="O519" s="2" t="n">
        <v>17</v>
      </c>
      <c r="P519" s="2" t="n">
        <v>0.17</v>
      </c>
      <c r="Q519" s="2" t="n">
        <v>4.2</v>
      </c>
      <c r="R519" s="2" t="n">
        <v>0.86</v>
      </c>
      <c r="S519" s="2" t="n">
        <v>11.2</v>
      </c>
      <c r="T519" s="20" t="n">
        <v>19.9651162790698</v>
      </c>
      <c r="U519" s="20" t="n">
        <v>1.53303571428571</v>
      </c>
      <c r="V519" s="20" t="n">
        <v>13.0232558139535</v>
      </c>
      <c r="W519" s="20" t="n">
        <v>24.8488372093023</v>
      </c>
    </row>
    <row r="520" customFormat="false" ht="15" hidden="false" customHeight="true" outlineLevel="0" collapsed="false">
      <c r="A520" s="1" t="s">
        <v>25</v>
      </c>
      <c r="B520" s="2" t="n">
        <v>7799</v>
      </c>
      <c r="C520" s="2" t="n">
        <v>1</v>
      </c>
      <c r="D520" s="22" t="n">
        <v>31832.5729166667</v>
      </c>
      <c r="E520" s="23" t="n">
        <f aca="false">IF(ISNUMBER(D520),YEAR(D520),"")</f>
        <v>1987</v>
      </c>
      <c r="F520" s="23" t="n">
        <f aca="false">IF(ISNUMBER(D520),MONTH(D520),"")</f>
        <v>2</v>
      </c>
      <c r="G520" s="2" t="n">
        <v>58.87</v>
      </c>
      <c r="H520" s="2" t="n">
        <v>11.0917</v>
      </c>
      <c r="I520" s="2" t="n">
        <v>1</v>
      </c>
      <c r="J520" s="5" t="n">
        <v>35</v>
      </c>
      <c r="K520" s="23" t="n">
        <v>0</v>
      </c>
      <c r="L520" s="2" t="n">
        <v>27.6</v>
      </c>
      <c r="M520" s="2" t="n">
        <v>0.87</v>
      </c>
      <c r="N520" s="5" t="n">
        <v>0.47</v>
      </c>
      <c r="O520" s="2" t="n">
        <v>0.4</v>
      </c>
      <c r="P520" s="2" t="n">
        <v>0.07</v>
      </c>
      <c r="Q520" s="2" t="n">
        <v>0.4</v>
      </c>
      <c r="R520" s="2" t="n">
        <v>0.02</v>
      </c>
      <c r="S520" s="2"/>
      <c r="T520" s="20" t="n">
        <v>23.5</v>
      </c>
      <c r="U520" s="20"/>
      <c r="V520" s="20"/>
      <c r="W520" s="20" t="n">
        <v>43.5</v>
      </c>
    </row>
    <row r="521" customFormat="false" ht="15" hidden="false" customHeight="true" outlineLevel="0" collapsed="false">
      <c r="A521" s="1" t="s">
        <v>25</v>
      </c>
      <c r="B521" s="2" t="s">
        <v>27</v>
      </c>
      <c r="C521" s="2" t="n">
        <v>673</v>
      </c>
      <c r="D521" s="22" t="n">
        <v>32098.8333333333</v>
      </c>
      <c r="E521" s="23" t="n">
        <f aca="false">IF(ISNUMBER(D521),YEAR(D521),"")</f>
        <v>1987</v>
      </c>
      <c r="F521" s="23" t="n">
        <f aca="false">IF(ISNUMBER(D521),MONTH(D521),"")</f>
        <v>11</v>
      </c>
      <c r="G521" s="2" t="n">
        <v>58.3</v>
      </c>
      <c r="H521" s="2" t="n">
        <v>10.85</v>
      </c>
      <c r="I521" s="2" t="n">
        <v>673</v>
      </c>
      <c r="J521" s="5" t="n">
        <v>136</v>
      </c>
      <c r="K521" s="23" t="n">
        <v>0</v>
      </c>
      <c r="L521" s="2" t="n">
        <v>32.934</v>
      </c>
      <c r="M521" s="2"/>
      <c r="N521" s="2"/>
      <c r="O521" s="2"/>
      <c r="P521" s="2"/>
      <c r="Q521" s="2"/>
      <c r="R521" s="2" t="n">
        <v>0.28</v>
      </c>
      <c r="S521" s="2"/>
      <c r="T521" s="20"/>
      <c r="U521" s="20"/>
      <c r="V521" s="20"/>
      <c r="W521" s="20"/>
    </row>
    <row r="522" customFormat="false" ht="15" hidden="false" customHeight="true" outlineLevel="0" collapsed="false">
      <c r="A522" s="1" t="s">
        <v>25</v>
      </c>
      <c r="B522" s="2" t="s">
        <v>27</v>
      </c>
      <c r="C522" s="2" t="n">
        <v>674</v>
      </c>
      <c r="D522" s="22" t="n">
        <v>32098.875</v>
      </c>
      <c r="E522" s="23" t="n">
        <f aca="false">IF(ISNUMBER(D522),YEAR(D522),"")</f>
        <v>1987</v>
      </c>
      <c r="F522" s="23" t="n">
        <f aca="false">IF(ISNUMBER(D522),MONTH(D522),"")</f>
        <v>11</v>
      </c>
      <c r="G522" s="2" t="n">
        <v>58.27</v>
      </c>
      <c r="H522" s="2" t="n">
        <v>10.72</v>
      </c>
      <c r="I522" s="2" t="n">
        <v>674</v>
      </c>
      <c r="J522" s="5" t="n">
        <v>203</v>
      </c>
      <c r="K522" s="23" t="n">
        <v>0</v>
      </c>
      <c r="L522" s="2" t="n">
        <v>31.232</v>
      </c>
      <c r="M522" s="2" t="n">
        <v>3.69</v>
      </c>
      <c r="N522" s="5" t="n">
        <v>2.39</v>
      </c>
      <c r="O522" s="2" t="n">
        <v>1.8</v>
      </c>
      <c r="P522" s="2" t="n">
        <v>0.59</v>
      </c>
      <c r="Q522" s="2" t="n">
        <v>1.3</v>
      </c>
      <c r="R522" s="2" t="n">
        <v>0.29</v>
      </c>
      <c r="S522" s="2"/>
      <c r="T522" s="20" t="n">
        <v>8.24137931034483</v>
      </c>
      <c r="U522" s="20"/>
      <c r="V522" s="20"/>
      <c r="W522" s="20" t="n">
        <v>12.7241379310345</v>
      </c>
    </row>
    <row r="523" customFormat="false" ht="15" hidden="false" customHeight="true" outlineLevel="0" collapsed="false">
      <c r="A523" s="1" t="s">
        <v>25</v>
      </c>
      <c r="B523" s="2" t="s">
        <v>27</v>
      </c>
      <c r="C523" s="2" t="n">
        <v>675</v>
      </c>
      <c r="D523" s="22" t="n">
        <v>32098.9166666667</v>
      </c>
      <c r="E523" s="23" t="n">
        <f aca="false">IF(ISNUMBER(D523),YEAR(D523),"")</f>
        <v>1987</v>
      </c>
      <c r="F523" s="23" t="n">
        <f aca="false">IF(ISNUMBER(D523),MONTH(D523),"")</f>
        <v>11</v>
      </c>
      <c r="G523" s="2" t="n">
        <v>58.27</v>
      </c>
      <c r="H523" s="2" t="n">
        <v>10.52</v>
      </c>
      <c r="I523" s="2" t="n">
        <v>675</v>
      </c>
      <c r="J523" s="5" t="n">
        <v>300</v>
      </c>
      <c r="K523" s="23" t="n">
        <v>0</v>
      </c>
      <c r="L523" s="2" t="n">
        <v>32.141</v>
      </c>
      <c r="M523" s="2"/>
      <c r="N523" s="2"/>
      <c r="O523" s="2"/>
      <c r="P523" s="2"/>
      <c r="Q523" s="2"/>
      <c r="R523" s="2" t="n">
        <v>0.41</v>
      </c>
      <c r="S523" s="2"/>
      <c r="T523" s="20"/>
      <c r="U523" s="20"/>
      <c r="V523" s="20"/>
      <c r="W523" s="20"/>
    </row>
    <row r="524" customFormat="false" ht="15" hidden="false" customHeight="true" outlineLevel="0" collapsed="false">
      <c r="A524" s="1" t="s">
        <v>25</v>
      </c>
      <c r="B524" s="2" t="s">
        <v>27</v>
      </c>
      <c r="C524" s="2" t="n">
        <v>676</v>
      </c>
      <c r="D524" s="22" t="n">
        <v>32099</v>
      </c>
      <c r="E524" s="23" t="n">
        <f aca="false">IF(ISNUMBER(D524),YEAR(D524),"")</f>
        <v>1987</v>
      </c>
      <c r="F524" s="23" t="n">
        <f aca="false">IF(ISNUMBER(D524),MONTH(D524),"")</f>
        <v>11</v>
      </c>
      <c r="G524" s="2" t="n">
        <v>58.27</v>
      </c>
      <c r="H524" s="2" t="n">
        <v>10.18</v>
      </c>
      <c r="I524" s="2" t="n">
        <v>676</v>
      </c>
      <c r="J524" s="5" t="n">
        <v>460</v>
      </c>
      <c r="K524" s="23" t="n">
        <v>0</v>
      </c>
      <c r="L524" s="2" t="n">
        <v>32.839</v>
      </c>
      <c r="M524" s="2" t="n">
        <v>3</v>
      </c>
      <c r="N524" s="5" t="n">
        <v>2.2</v>
      </c>
      <c r="O524" s="2" t="n">
        <v>1.5</v>
      </c>
      <c r="P524" s="2" t="n">
        <v>0.7</v>
      </c>
      <c r="Q524" s="2" t="n">
        <v>0.8</v>
      </c>
      <c r="R524" s="2" t="n">
        <v>0.27</v>
      </c>
      <c r="S524" s="2" t="n">
        <v>1.8</v>
      </c>
      <c r="T524" s="20" t="n">
        <v>8.14814814814815</v>
      </c>
      <c r="U524" s="20" t="n">
        <v>1.22222222222222</v>
      </c>
      <c r="V524" s="20" t="n">
        <v>6.66666666666667</v>
      </c>
      <c r="W524" s="20" t="n">
        <v>11.1111111111111</v>
      </c>
    </row>
    <row r="525" customFormat="false" ht="15" hidden="false" customHeight="true" outlineLevel="0" collapsed="false">
      <c r="A525" s="1" t="s">
        <v>25</v>
      </c>
      <c r="B525" s="2" t="s">
        <v>27</v>
      </c>
      <c r="C525" s="2" t="n">
        <v>678</v>
      </c>
      <c r="D525" s="22" t="n">
        <v>32099.1666666667</v>
      </c>
      <c r="E525" s="23" t="n">
        <f aca="false">IF(ISNUMBER(D525),YEAR(D525),"")</f>
        <v>1987</v>
      </c>
      <c r="F525" s="23" t="n">
        <f aca="false">IF(ISNUMBER(D525),MONTH(D525),"")</f>
        <v>11</v>
      </c>
      <c r="G525" s="2" t="n">
        <v>58.17</v>
      </c>
      <c r="H525" s="2" t="n">
        <v>9.5</v>
      </c>
      <c r="I525" s="2" t="n">
        <v>678</v>
      </c>
      <c r="J525" s="5" t="n">
        <v>620</v>
      </c>
      <c r="K525" s="2" t="n">
        <v>0</v>
      </c>
      <c r="L525" s="2" t="n">
        <v>30.385</v>
      </c>
      <c r="M525" s="2" t="n">
        <v>4.28</v>
      </c>
      <c r="N525" s="5" t="n">
        <v>2.78</v>
      </c>
      <c r="O525" s="2" t="n">
        <v>2.2</v>
      </c>
      <c r="P525" s="2" t="n">
        <v>0.58</v>
      </c>
      <c r="Q525" s="2" t="n">
        <v>1.5</v>
      </c>
      <c r="R525" s="2" t="n">
        <v>0.45</v>
      </c>
      <c r="S525" s="2" t="n">
        <v>3.4</v>
      </c>
      <c r="T525" s="20" t="n">
        <v>6.17777777777778</v>
      </c>
      <c r="U525" s="20" t="n">
        <v>0.81764705882353</v>
      </c>
      <c r="V525" s="20" t="n">
        <v>7.55555555555556</v>
      </c>
      <c r="W525" s="20" t="n">
        <v>9.51111111111111</v>
      </c>
    </row>
    <row r="526" customFormat="false" ht="15" hidden="false" customHeight="true" outlineLevel="0" collapsed="false">
      <c r="A526" s="1" t="s">
        <v>25</v>
      </c>
      <c r="B526" s="2" t="s">
        <v>27</v>
      </c>
      <c r="C526" s="2" t="n">
        <v>679</v>
      </c>
      <c r="D526" s="22" t="n">
        <v>32099.2083333333</v>
      </c>
      <c r="E526" s="23" t="n">
        <f aca="false">IF(ISNUMBER(D526),YEAR(D526),"")</f>
        <v>1987</v>
      </c>
      <c r="F526" s="23" t="n">
        <f aca="false">IF(ISNUMBER(D526),MONTH(D526),"")</f>
        <v>11</v>
      </c>
      <c r="G526" s="2" t="n">
        <v>58.13</v>
      </c>
      <c r="H526" s="2" t="n">
        <v>9.18</v>
      </c>
      <c r="I526" s="2" t="n">
        <v>679</v>
      </c>
      <c r="J526" s="5" t="n">
        <v>620</v>
      </c>
      <c r="K526" s="2" t="n">
        <v>0</v>
      </c>
      <c r="L526" s="2" t="n">
        <v>30.44</v>
      </c>
      <c r="M526" s="2"/>
      <c r="N526" s="2"/>
      <c r="O526" s="2"/>
      <c r="P526" s="2"/>
      <c r="Q526" s="2"/>
      <c r="R526" s="2" t="n">
        <v>0.39</v>
      </c>
      <c r="S526" s="2"/>
      <c r="T526" s="20"/>
      <c r="U526" s="20"/>
      <c r="V526" s="20"/>
      <c r="W526" s="20"/>
    </row>
    <row r="527" customFormat="false" ht="15" hidden="false" customHeight="true" outlineLevel="0" collapsed="false">
      <c r="A527" s="1" t="s">
        <v>25</v>
      </c>
      <c r="B527" s="2" t="s">
        <v>27</v>
      </c>
      <c r="C527" s="2" t="n">
        <v>680</v>
      </c>
      <c r="D527" s="22" t="n">
        <v>32099.3333333333</v>
      </c>
      <c r="E527" s="23" t="n">
        <f aca="false">IF(ISNUMBER(D527),YEAR(D527),"")</f>
        <v>1987</v>
      </c>
      <c r="F527" s="23" t="n">
        <f aca="false">IF(ISNUMBER(D527),MONTH(D527),"")</f>
        <v>11</v>
      </c>
      <c r="G527" s="2" t="n">
        <v>58</v>
      </c>
      <c r="H527" s="2" t="n">
        <v>8.77</v>
      </c>
      <c r="I527" s="2" t="n">
        <v>680</v>
      </c>
      <c r="J527" s="5" t="n">
        <v>550</v>
      </c>
      <c r="K527" s="2" t="n">
        <v>0</v>
      </c>
      <c r="L527" s="2" t="n">
        <v>29.41</v>
      </c>
      <c r="M527" s="2"/>
      <c r="N527" s="2"/>
      <c r="O527" s="2"/>
      <c r="P527" s="2"/>
      <c r="Q527" s="2"/>
      <c r="R527" s="2" t="n">
        <v>0.48</v>
      </c>
      <c r="S527" s="2"/>
      <c r="T527" s="20"/>
      <c r="U527" s="20"/>
      <c r="V527" s="20"/>
      <c r="W527" s="20"/>
    </row>
    <row r="528" customFormat="false" ht="15" hidden="false" customHeight="true" outlineLevel="0" collapsed="false">
      <c r="A528" s="1" t="s">
        <v>25</v>
      </c>
      <c r="B528" s="2" t="s">
        <v>27</v>
      </c>
      <c r="C528" s="2" t="n">
        <v>682</v>
      </c>
      <c r="D528" s="22" t="n">
        <v>32099.5</v>
      </c>
      <c r="E528" s="23" t="n">
        <f aca="false">IF(ISNUMBER(D528),YEAR(D528),"")</f>
        <v>1987</v>
      </c>
      <c r="F528" s="23" t="n">
        <f aca="false">IF(ISNUMBER(D528),MONTH(D528),"")</f>
        <v>11</v>
      </c>
      <c r="G528" s="2" t="n">
        <v>57.92</v>
      </c>
      <c r="H528" s="2" t="n">
        <v>8.17</v>
      </c>
      <c r="I528" s="2" t="n">
        <v>682</v>
      </c>
      <c r="J528" s="5" t="n">
        <v>500</v>
      </c>
      <c r="K528" s="2" t="n">
        <v>0</v>
      </c>
      <c r="L528" s="2" t="n">
        <v>27.263</v>
      </c>
      <c r="M528" s="2" t="n">
        <v>6.06</v>
      </c>
      <c r="N528" s="5" t="n">
        <v>3.56</v>
      </c>
      <c r="O528" s="2" t="n">
        <v>3.1</v>
      </c>
      <c r="P528" s="2" t="n">
        <v>0.46</v>
      </c>
      <c r="Q528" s="2" t="n">
        <v>2.5</v>
      </c>
      <c r="R528" s="2" t="n">
        <v>0.56</v>
      </c>
      <c r="S528" s="2"/>
      <c r="T528" s="20" t="n">
        <v>6.35714285714286</v>
      </c>
      <c r="U528" s="20"/>
      <c r="V528" s="20"/>
      <c r="W528" s="20" t="n">
        <v>10.8214285714286</v>
      </c>
    </row>
    <row r="529" customFormat="false" ht="15" hidden="false" customHeight="true" outlineLevel="0" collapsed="false">
      <c r="A529" s="1" t="s">
        <v>25</v>
      </c>
      <c r="B529" s="2" t="s">
        <v>27</v>
      </c>
      <c r="C529" s="2" t="n">
        <v>683</v>
      </c>
      <c r="D529" s="22" t="n">
        <v>32099.5833333333</v>
      </c>
      <c r="E529" s="23" t="n">
        <f aca="false">IF(ISNUMBER(D529),YEAR(D529),"")</f>
        <v>1987</v>
      </c>
      <c r="F529" s="23" t="n">
        <f aca="false">IF(ISNUMBER(D529),MONTH(D529),"")</f>
        <v>11</v>
      </c>
      <c r="G529" s="2" t="n">
        <v>57.73</v>
      </c>
      <c r="H529" s="2" t="n">
        <v>8.28</v>
      </c>
      <c r="I529" s="2" t="n">
        <v>683</v>
      </c>
      <c r="J529" s="5" t="n">
        <v>410</v>
      </c>
      <c r="K529" s="2" t="n">
        <v>0</v>
      </c>
      <c r="L529" s="2" t="n">
        <v>31.025</v>
      </c>
      <c r="M529" s="2" t="n">
        <v>4.29</v>
      </c>
      <c r="N529" s="5" t="n">
        <v>2.99</v>
      </c>
      <c r="O529" s="2" t="n">
        <v>2.3</v>
      </c>
      <c r="P529" s="2" t="n">
        <v>0.69</v>
      </c>
      <c r="Q529" s="2" t="n">
        <v>1.3</v>
      </c>
      <c r="R529" s="2" t="n">
        <v>0.41</v>
      </c>
      <c r="S529" s="2" t="n">
        <v>1.4</v>
      </c>
      <c r="T529" s="20" t="n">
        <v>7.29268292682927</v>
      </c>
      <c r="U529" s="20" t="n">
        <v>2.13571428571429</v>
      </c>
      <c r="V529" s="20" t="n">
        <v>3.41463414634146</v>
      </c>
      <c r="W529" s="20" t="n">
        <v>10.4634146341463</v>
      </c>
    </row>
    <row r="530" customFormat="false" ht="15" hidden="false" customHeight="true" outlineLevel="0" collapsed="false">
      <c r="A530" s="1" t="s">
        <v>25</v>
      </c>
      <c r="B530" s="2" t="s">
        <v>27</v>
      </c>
      <c r="C530" s="2" t="n">
        <v>684</v>
      </c>
      <c r="D530" s="22" t="n">
        <v>32099.6666666667</v>
      </c>
      <c r="E530" s="23" t="n">
        <f aca="false">IF(ISNUMBER(D530),YEAR(D530),"")</f>
        <v>1987</v>
      </c>
      <c r="F530" s="23" t="n">
        <f aca="false">IF(ISNUMBER(D530),MONTH(D530),"")</f>
        <v>11</v>
      </c>
      <c r="G530" s="2" t="n">
        <v>57.55</v>
      </c>
      <c r="H530" s="2" t="n">
        <v>8.37</v>
      </c>
      <c r="I530" s="2" t="n">
        <v>684</v>
      </c>
      <c r="J530" s="5" t="n">
        <v>127</v>
      </c>
      <c r="K530" s="2" t="n">
        <v>0</v>
      </c>
      <c r="L530" s="2" t="n">
        <v>33.1</v>
      </c>
      <c r="M530" s="2" t="n">
        <v>2.32</v>
      </c>
      <c r="N530" s="5" t="n">
        <v>1.82</v>
      </c>
      <c r="O530" s="2" t="n">
        <v>1.4</v>
      </c>
      <c r="P530" s="2" t="n">
        <v>0.42</v>
      </c>
      <c r="Q530" s="2" t="n">
        <v>0.5</v>
      </c>
      <c r="R530" s="2" t="n">
        <v>0.32</v>
      </c>
      <c r="S530" s="2"/>
      <c r="T530" s="20" t="n">
        <v>5.6875</v>
      </c>
      <c r="U530" s="20"/>
      <c r="V530" s="20"/>
      <c r="W530" s="20" t="n">
        <v>7.25</v>
      </c>
    </row>
    <row r="531" customFormat="false" ht="15" hidden="false" customHeight="true" outlineLevel="0" collapsed="false">
      <c r="A531" s="1" t="s">
        <v>25</v>
      </c>
      <c r="B531" s="2" t="s">
        <v>27</v>
      </c>
      <c r="C531" s="2" t="n">
        <v>685</v>
      </c>
      <c r="D531" s="22" t="n">
        <v>32099.7083333333</v>
      </c>
      <c r="E531" s="23" t="n">
        <f aca="false">IF(ISNUMBER(D531),YEAR(D531),"")</f>
        <v>1987</v>
      </c>
      <c r="F531" s="23" t="n">
        <f aca="false">IF(ISNUMBER(D531),MONTH(D531),"")</f>
        <v>11</v>
      </c>
      <c r="G531" s="2" t="n">
        <v>57.4</v>
      </c>
      <c r="H531" s="2" t="n">
        <v>8.47</v>
      </c>
      <c r="I531" s="2" t="n">
        <v>685</v>
      </c>
      <c r="J531" s="5" t="n">
        <v>45</v>
      </c>
      <c r="K531" s="2" t="n">
        <v>0</v>
      </c>
      <c r="L531" s="2"/>
      <c r="M531" s="2" t="n">
        <v>4.73</v>
      </c>
      <c r="N531" s="5" t="n">
        <v>2.73</v>
      </c>
      <c r="O531" s="2" t="n">
        <v>2.3</v>
      </c>
      <c r="P531" s="2" t="n">
        <v>0.43</v>
      </c>
      <c r="Q531" s="2" t="n">
        <v>2</v>
      </c>
      <c r="R531" s="2" t="n">
        <v>0.66</v>
      </c>
      <c r="S531" s="2" t="n">
        <v>3.7</v>
      </c>
      <c r="T531" s="20" t="n">
        <v>4.13636363636364</v>
      </c>
      <c r="U531" s="20" t="n">
        <v>0.737837837837838</v>
      </c>
      <c r="V531" s="20" t="n">
        <v>5.60606060606061</v>
      </c>
      <c r="W531" s="20" t="n">
        <v>7.16666666666667</v>
      </c>
    </row>
    <row r="532" customFormat="false" ht="15" hidden="false" customHeight="true" outlineLevel="0" collapsed="false">
      <c r="A532" s="1" t="s">
        <v>25</v>
      </c>
      <c r="B532" s="2" t="s">
        <v>27</v>
      </c>
      <c r="C532" s="2" t="n">
        <v>686</v>
      </c>
      <c r="D532" s="22" t="n">
        <v>32099.75</v>
      </c>
      <c r="E532" s="23" t="n">
        <f aca="false">IF(ISNUMBER(D532),YEAR(D532),"")</f>
        <v>1987</v>
      </c>
      <c r="F532" s="23" t="n">
        <f aca="false">IF(ISNUMBER(D532),MONTH(D532),"")</f>
        <v>11</v>
      </c>
      <c r="G532" s="2" t="n">
        <v>57.32</v>
      </c>
      <c r="H532" s="2" t="n">
        <v>8.5</v>
      </c>
      <c r="I532" s="2" t="n">
        <v>686</v>
      </c>
      <c r="J532" s="5" t="n">
        <v>31</v>
      </c>
      <c r="K532" s="2" t="n">
        <v>0</v>
      </c>
      <c r="L532" s="2" t="n">
        <v>33.931</v>
      </c>
      <c r="M532" s="2" t="n">
        <v>7.3</v>
      </c>
      <c r="N532" s="5" t="n">
        <v>3.2</v>
      </c>
      <c r="O532" s="2" t="n">
        <v>2.7</v>
      </c>
      <c r="P532" s="2" t="n">
        <v>0.5</v>
      </c>
      <c r="Q532" s="2" t="n">
        <v>4.1</v>
      </c>
      <c r="R532" s="2" t="n">
        <v>0.68</v>
      </c>
      <c r="S532" s="2" t="n">
        <v>3.9</v>
      </c>
      <c r="T532" s="20" t="n">
        <v>4.70588235294118</v>
      </c>
      <c r="U532" s="20" t="n">
        <v>0.820512820512821</v>
      </c>
      <c r="V532" s="20" t="n">
        <v>5.73529411764706</v>
      </c>
      <c r="W532" s="20" t="n">
        <v>10.7352941176471</v>
      </c>
    </row>
    <row r="533" customFormat="false" ht="15" hidden="false" customHeight="true" outlineLevel="0" collapsed="false">
      <c r="A533" s="1" t="s">
        <v>25</v>
      </c>
      <c r="B533" s="2" t="s">
        <v>27</v>
      </c>
      <c r="C533" s="2" t="n">
        <v>687</v>
      </c>
      <c r="D533" s="22" t="n">
        <v>32099.7916666667</v>
      </c>
      <c r="E533" s="23" t="n">
        <f aca="false">IF(ISNUMBER(D533),YEAR(D533),"")</f>
        <v>1987</v>
      </c>
      <c r="F533" s="23" t="n">
        <f aca="false">IF(ISNUMBER(D533),MONTH(D533),"")</f>
        <v>11</v>
      </c>
      <c r="G533" s="2" t="n">
        <v>57.23</v>
      </c>
      <c r="H533" s="2" t="n">
        <v>8.55</v>
      </c>
      <c r="I533" s="2" t="n">
        <v>687</v>
      </c>
      <c r="J533" s="5" t="n">
        <v>22</v>
      </c>
      <c r="K533" s="2" t="n">
        <v>0</v>
      </c>
      <c r="L533" s="2" t="n">
        <v>32.91</v>
      </c>
      <c r="M533" s="2" t="n">
        <v>7.29</v>
      </c>
      <c r="N533" s="5" t="n">
        <v>4.39</v>
      </c>
      <c r="O533" s="2" t="n">
        <v>4</v>
      </c>
      <c r="P533" s="2" t="n">
        <v>0.39</v>
      </c>
      <c r="Q533" s="2" t="n">
        <v>2.9</v>
      </c>
      <c r="R533" s="2" t="n">
        <v>0.85</v>
      </c>
      <c r="S533" s="2" t="n">
        <v>2.2</v>
      </c>
      <c r="T533" s="20" t="n">
        <v>5.16470588235294</v>
      </c>
      <c r="U533" s="20" t="n">
        <v>1.99545454545455</v>
      </c>
      <c r="V533" s="20" t="n">
        <v>2.58823529411765</v>
      </c>
      <c r="W533" s="20" t="n">
        <v>8.57647058823529</v>
      </c>
    </row>
    <row r="534" customFormat="false" ht="15" hidden="false" customHeight="true" outlineLevel="0" collapsed="false">
      <c r="A534" s="1" t="s">
        <v>25</v>
      </c>
      <c r="B534" s="2" t="s">
        <v>27</v>
      </c>
      <c r="C534" s="2" t="n">
        <v>690</v>
      </c>
      <c r="D534" s="22" t="n">
        <v>32100.0833333333</v>
      </c>
      <c r="E534" s="23" t="n">
        <f aca="false">IF(ISNUMBER(D534),YEAR(D534),"")</f>
        <v>1987</v>
      </c>
      <c r="F534" s="23" t="n">
        <f aca="false">IF(ISNUMBER(D534),MONTH(D534),"")</f>
        <v>11</v>
      </c>
      <c r="G534" s="2" t="n">
        <v>57.8</v>
      </c>
      <c r="H534" s="2" t="n">
        <v>10.67</v>
      </c>
      <c r="I534" s="2" t="n">
        <v>690</v>
      </c>
      <c r="J534" s="5" t="n">
        <v>88</v>
      </c>
      <c r="K534" s="23" t="n">
        <v>0</v>
      </c>
      <c r="L534" s="2" t="n">
        <v>31.992</v>
      </c>
      <c r="M534" s="2" t="n">
        <v>13.1</v>
      </c>
      <c r="N534" s="5" t="n">
        <v>9.1</v>
      </c>
      <c r="O534" s="2" t="n">
        <v>8.2</v>
      </c>
      <c r="P534" s="2" t="n">
        <v>0.9</v>
      </c>
      <c r="Q534" s="2" t="n">
        <v>4</v>
      </c>
      <c r="R534" s="2" t="n">
        <v>0.98</v>
      </c>
      <c r="S534" s="2" t="n">
        <v>3</v>
      </c>
      <c r="T534" s="20" t="n">
        <v>9.28571428571429</v>
      </c>
      <c r="U534" s="20" t="n">
        <v>3.03333333333333</v>
      </c>
      <c r="V534" s="20" t="n">
        <v>3.06122448979592</v>
      </c>
      <c r="W534" s="20" t="n">
        <v>13.3673469387755</v>
      </c>
    </row>
    <row r="535" customFormat="false" ht="15" hidden="false" customHeight="true" outlineLevel="0" collapsed="false">
      <c r="A535" s="1" t="s">
        <v>23</v>
      </c>
      <c r="B535" s="2" t="s">
        <v>28</v>
      </c>
      <c r="C535" s="2" t="n">
        <v>1740</v>
      </c>
      <c r="D535" s="22" t="n">
        <v>32111.0673611111</v>
      </c>
      <c r="E535" s="23" t="n">
        <f aca="false">IF(ISNUMBER(D535),YEAR(D535),"")</f>
        <v>1987</v>
      </c>
      <c r="F535" s="23" t="n">
        <f aca="false">IF(ISNUMBER(D535),MONTH(D535),"")</f>
        <v>11</v>
      </c>
      <c r="G535" s="2" t="n">
        <v>57.153</v>
      </c>
      <c r="H535" s="2" t="n">
        <v>8.6027</v>
      </c>
      <c r="I535" s="2" t="n">
        <v>1740</v>
      </c>
      <c r="J535" s="5" t="n">
        <v>20</v>
      </c>
      <c r="K535" s="2" t="n">
        <v>0</v>
      </c>
      <c r="L535" s="2" t="n">
        <v>32.848</v>
      </c>
      <c r="M535" s="2"/>
      <c r="N535" s="5" t="n">
        <v>9.19</v>
      </c>
      <c r="O535" s="2" t="n">
        <v>8.3</v>
      </c>
      <c r="P535" s="2" t="n">
        <v>0.89</v>
      </c>
      <c r="Q535" s="2"/>
      <c r="R535" s="2" t="n">
        <v>1.35</v>
      </c>
      <c r="S535" s="2" t="n">
        <v>7.3</v>
      </c>
      <c r="T535" s="20" t="n">
        <v>6.80740740740741</v>
      </c>
      <c r="U535" s="20" t="n">
        <v>1.25890410958904</v>
      </c>
      <c r="V535" s="20" t="n">
        <v>5.40740740740741</v>
      </c>
      <c r="W535" s="20"/>
    </row>
    <row r="536" customFormat="false" ht="15" hidden="false" customHeight="true" outlineLevel="0" collapsed="false">
      <c r="A536" s="1" t="s">
        <v>23</v>
      </c>
      <c r="B536" s="2" t="s">
        <v>28</v>
      </c>
      <c r="C536" s="2" t="n">
        <v>1741</v>
      </c>
      <c r="D536" s="22" t="n">
        <v>32111.0902777778</v>
      </c>
      <c r="E536" s="23" t="n">
        <f aca="false">IF(ISNUMBER(D536),YEAR(D536),"")</f>
        <v>1987</v>
      </c>
      <c r="F536" s="23" t="n">
        <f aca="false">IF(ISNUMBER(D536),MONTH(D536),"")</f>
        <v>11</v>
      </c>
      <c r="G536" s="2" t="n">
        <v>57.225</v>
      </c>
      <c r="H536" s="2" t="n">
        <v>8.5187</v>
      </c>
      <c r="I536" s="2" t="n">
        <v>1741</v>
      </c>
      <c r="J536" s="5" t="n">
        <v>23</v>
      </c>
      <c r="K536" s="2" t="n">
        <v>0</v>
      </c>
      <c r="L536" s="2" t="n">
        <v>32.708</v>
      </c>
      <c r="M536" s="2"/>
      <c r="N536" s="5" t="n">
        <v>9.46</v>
      </c>
      <c r="O536" s="2" t="n">
        <v>8.6</v>
      </c>
      <c r="P536" s="2" t="n">
        <v>0.86</v>
      </c>
      <c r="Q536" s="2"/>
      <c r="R536" s="2" t="n">
        <v>0.98</v>
      </c>
      <c r="S536" s="2" t="n">
        <v>6.7</v>
      </c>
      <c r="T536" s="20" t="n">
        <v>9.6530612244898</v>
      </c>
      <c r="U536" s="20" t="n">
        <v>1.41194029850746</v>
      </c>
      <c r="V536" s="20" t="n">
        <v>6.83673469387755</v>
      </c>
      <c r="W536" s="20"/>
    </row>
    <row r="537" customFormat="false" ht="15" hidden="false" customHeight="true" outlineLevel="0" collapsed="false">
      <c r="A537" s="1" t="s">
        <v>23</v>
      </c>
      <c r="B537" s="2" t="s">
        <v>28</v>
      </c>
      <c r="C537" s="2" t="n">
        <v>1742</v>
      </c>
      <c r="D537" s="22" t="n">
        <v>32111.1222222222</v>
      </c>
      <c r="E537" s="23" t="n">
        <f aca="false">IF(ISNUMBER(D537),YEAR(D537),"")</f>
        <v>1987</v>
      </c>
      <c r="F537" s="23" t="n">
        <f aca="false">IF(ISNUMBER(D537),MONTH(D537),"")</f>
        <v>11</v>
      </c>
      <c r="G537" s="2" t="n">
        <v>57.3192</v>
      </c>
      <c r="H537" s="2" t="n">
        <v>8.4985</v>
      </c>
      <c r="I537" s="2" t="n">
        <v>1742</v>
      </c>
      <c r="J537" s="5" t="n">
        <v>32</v>
      </c>
      <c r="K537" s="2" t="n">
        <v>0</v>
      </c>
      <c r="L537" s="2" t="n">
        <v>33.675</v>
      </c>
      <c r="M537" s="2"/>
      <c r="N537" s="5" t="n">
        <v>5.67</v>
      </c>
      <c r="O537" s="2" t="n">
        <v>4.9</v>
      </c>
      <c r="P537" s="2" t="n">
        <v>0.77</v>
      </c>
      <c r="Q537" s="2"/>
      <c r="R537" s="2" t="n">
        <v>0.67</v>
      </c>
      <c r="S537" s="2" t="n">
        <v>5.3</v>
      </c>
      <c r="T537" s="20" t="n">
        <v>8.46268656716418</v>
      </c>
      <c r="U537" s="20" t="n">
        <v>1.06981132075472</v>
      </c>
      <c r="V537" s="20" t="n">
        <v>7.91044776119403</v>
      </c>
      <c r="W537" s="20"/>
    </row>
    <row r="538" customFormat="false" ht="15" hidden="false" customHeight="true" outlineLevel="0" collapsed="false">
      <c r="A538" s="1" t="s">
        <v>23</v>
      </c>
      <c r="B538" s="2" t="s">
        <v>28</v>
      </c>
      <c r="C538" s="2" t="n">
        <v>1743</v>
      </c>
      <c r="D538" s="22" t="n">
        <v>32111.1513888889</v>
      </c>
      <c r="E538" s="23" t="n">
        <f aca="false">IF(ISNUMBER(D538),YEAR(D538),"")</f>
        <v>1987</v>
      </c>
      <c r="F538" s="23" t="n">
        <f aca="false">IF(ISNUMBER(D538),MONTH(D538),"")</f>
        <v>11</v>
      </c>
      <c r="G538" s="2" t="n">
        <v>57.394</v>
      </c>
      <c r="H538" s="2" t="n">
        <v>8.4562</v>
      </c>
      <c r="I538" s="2" t="n">
        <v>1743</v>
      </c>
      <c r="J538" s="5" t="n">
        <v>45</v>
      </c>
      <c r="K538" s="2" t="n">
        <v>0</v>
      </c>
      <c r="L538" s="2" t="n">
        <v>34.212</v>
      </c>
      <c r="M538" s="2"/>
      <c r="N538" s="5" t="n">
        <v>3.48</v>
      </c>
      <c r="O538" s="2" t="n">
        <v>3</v>
      </c>
      <c r="P538" s="2" t="n">
        <v>0.48</v>
      </c>
      <c r="Q538" s="2"/>
      <c r="R538" s="2" t="n">
        <v>0.5</v>
      </c>
      <c r="S538" s="2" t="n">
        <v>4.1</v>
      </c>
      <c r="T538" s="20" t="n">
        <v>6.96</v>
      </c>
      <c r="U538" s="20" t="n">
        <v>0.848780487804878</v>
      </c>
      <c r="V538" s="20" t="n">
        <v>8.2</v>
      </c>
      <c r="W538" s="20"/>
    </row>
    <row r="539" customFormat="false" ht="15" hidden="false" customHeight="true" outlineLevel="0" collapsed="false">
      <c r="A539" s="1" t="s">
        <v>23</v>
      </c>
      <c r="B539" s="2" t="s">
        <v>28</v>
      </c>
      <c r="C539" s="2" t="n">
        <v>1744</v>
      </c>
      <c r="D539" s="22" t="n">
        <v>32111.1833333333</v>
      </c>
      <c r="E539" s="23" t="n">
        <f aca="false">IF(ISNUMBER(D539),YEAR(D539),"")</f>
        <v>1987</v>
      </c>
      <c r="F539" s="23" t="n">
        <f aca="false">IF(ISNUMBER(D539),MONTH(D539),"")</f>
        <v>11</v>
      </c>
      <c r="G539" s="2" t="n">
        <v>57.4823</v>
      </c>
      <c r="H539" s="2" t="n">
        <v>8.414</v>
      </c>
      <c r="I539" s="2" t="n">
        <v>1744</v>
      </c>
      <c r="J539" s="5" t="n">
        <v>74</v>
      </c>
      <c r="K539" s="2" t="n">
        <v>0</v>
      </c>
      <c r="L539" s="2" t="n">
        <v>34.126</v>
      </c>
      <c r="M539" s="2"/>
      <c r="N539" s="5" t="n">
        <v>4.06</v>
      </c>
      <c r="O539" s="2" t="n">
        <v>3.5</v>
      </c>
      <c r="P539" s="2" t="n">
        <v>0.56</v>
      </c>
      <c r="Q539" s="2"/>
      <c r="R539" s="2" t="n">
        <v>0.45</v>
      </c>
      <c r="S539" s="2" t="n">
        <v>4.8</v>
      </c>
      <c r="T539" s="20" t="n">
        <v>9.02222222222222</v>
      </c>
      <c r="U539" s="20" t="n">
        <v>0.845833333333333</v>
      </c>
      <c r="V539" s="20" t="n">
        <v>10.6666666666667</v>
      </c>
      <c r="W539" s="20"/>
    </row>
    <row r="540" customFormat="false" ht="15" hidden="false" customHeight="true" outlineLevel="0" collapsed="false">
      <c r="A540" s="1" t="s">
        <v>23</v>
      </c>
      <c r="B540" s="2" t="s">
        <v>28</v>
      </c>
      <c r="C540" s="2" t="n">
        <v>1745</v>
      </c>
      <c r="D540" s="22" t="n">
        <v>32111.2145833333</v>
      </c>
      <c r="E540" s="23" t="n">
        <f aca="false">IF(ISNUMBER(D540),YEAR(D540),"")</f>
        <v>1987</v>
      </c>
      <c r="F540" s="23" t="n">
        <f aca="false">IF(ISNUMBER(D540),MONTH(D540),"")</f>
        <v>11</v>
      </c>
      <c r="G540" s="2" t="n">
        <v>57.5492</v>
      </c>
      <c r="H540" s="2" t="n">
        <v>8.363</v>
      </c>
      <c r="I540" s="2" t="n">
        <v>1745</v>
      </c>
      <c r="J540" s="5" t="n">
        <v>115</v>
      </c>
      <c r="K540" s="2" t="n">
        <v>0</v>
      </c>
      <c r="L540" s="2" t="n">
        <v>33.849</v>
      </c>
      <c r="M540" s="2"/>
      <c r="N540" s="5" t="n">
        <v>3.44</v>
      </c>
      <c r="O540" s="2" t="n">
        <v>3.3</v>
      </c>
      <c r="P540" s="2" t="n">
        <v>0.14</v>
      </c>
      <c r="Q540" s="2"/>
      <c r="R540" s="2" t="n">
        <v>0.24</v>
      </c>
      <c r="S540" s="2" t="n">
        <v>3.3</v>
      </c>
      <c r="T540" s="20" t="n">
        <v>14.3333333333333</v>
      </c>
      <c r="U540" s="20" t="n">
        <v>1.04242424242424</v>
      </c>
      <c r="V540" s="20" t="n">
        <v>13.75</v>
      </c>
      <c r="W540" s="20"/>
    </row>
    <row r="541" customFormat="false" ht="15" hidden="false" customHeight="true" outlineLevel="0" collapsed="false">
      <c r="A541" s="1" t="s">
        <v>23</v>
      </c>
      <c r="B541" s="2" t="s">
        <v>28</v>
      </c>
      <c r="C541" s="2" t="n">
        <v>1746</v>
      </c>
      <c r="D541" s="22" t="n">
        <v>32111.2597222222</v>
      </c>
      <c r="E541" s="23" t="n">
        <f aca="false">IF(ISNUMBER(D541),YEAR(D541),"")</f>
        <v>1987</v>
      </c>
      <c r="F541" s="23" t="n">
        <f aca="false">IF(ISNUMBER(D541),MONTH(D541),"")</f>
        <v>11</v>
      </c>
      <c r="G541" s="2" t="n">
        <v>57.6493</v>
      </c>
      <c r="H541" s="2" t="n">
        <v>8.3308</v>
      </c>
      <c r="I541" s="2" t="n">
        <v>1746</v>
      </c>
      <c r="J541" s="5" t="n">
        <v>205</v>
      </c>
      <c r="K541" s="2" t="n">
        <v>0</v>
      </c>
      <c r="L541" s="2" t="n">
        <v>33.979</v>
      </c>
      <c r="M541" s="2"/>
      <c r="N541" s="5" t="n">
        <v>3.61</v>
      </c>
      <c r="O541" s="2" t="n">
        <v>3.5</v>
      </c>
      <c r="P541" s="2" t="n">
        <v>0.11</v>
      </c>
      <c r="Q541" s="2"/>
      <c r="R541" s="2" t="n">
        <v>0.27</v>
      </c>
      <c r="S541" s="2" t="n">
        <v>3.3</v>
      </c>
      <c r="T541" s="20" t="n">
        <v>13.3703703703704</v>
      </c>
      <c r="U541" s="20" t="n">
        <v>1.09393939393939</v>
      </c>
      <c r="V541" s="20" t="n">
        <v>12.2222222222222</v>
      </c>
      <c r="W541" s="20"/>
    </row>
    <row r="542" customFormat="false" ht="15" hidden="false" customHeight="true" outlineLevel="0" collapsed="false">
      <c r="A542" s="1" t="s">
        <v>23</v>
      </c>
      <c r="B542" s="2" t="s">
        <v>28</v>
      </c>
      <c r="C542" s="2" t="n">
        <v>1747</v>
      </c>
      <c r="D542" s="22" t="n">
        <v>32111.3055555556</v>
      </c>
      <c r="E542" s="23" t="n">
        <f aca="false">IF(ISNUMBER(D542),YEAR(D542),"")</f>
        <v>1987</v>
      </c>
      <c r="F542" s="23" t="n">
        <f aca="false">IF(ISNUMBER(D542),MONTH(D542),"")</f>
        <v>11</v>
      </c>
      <c r="G542" s="2" t="n">
        <v>57.7312</v>
      </c>
      <c r="H542" s="2" t="n">
        <v>8.2923</v>
      </c>
      <c r="I542" s="2" t="n">
        <v>1747</v>
      </c>
      <c r="J542" s="5" t="n">
        <v>390</v>
      </c>
      <c r="K542" s="2" t="n">
        <v>0</v>
      </c>
      <c r="L542" s="2" t="n">
        <v>34.376</v>
      </c>
      <c r="M542" s="2"/>
      <c r="N542" s="5" t="n">
        <v>4.15</v>
      </c>
      <c r="O542" s="2" t="n">
        <v>4</v>
      </c>
      <c r="P542" s="2" t="n">
        <v>0.15</v>
      </c>
      <c r="Q542" s="2"/>
      <c r="R542" s="2" t="n">
        <v>0.35</v>
      </c>
      <c r="S542" s="2" t="n">
        <v>3.4</v>
      </c>
      <c r="T542" s="20" t="n">
        <v>11.8571428571429</v>
      </c>
      <c r="U542" s="20" t="n">
        <v>1.22058823529412</v>
      </c>
      <c r="V542" s="20" t="n">
        <v>9.71428571428572</v>
      </c>
      <c r="W542" s="20"/>
    </row>
    <row r="543" customFormat="false" ht="15" hidden="false" customHeight="true" outlineLevel="0" collapsed="false">
      <c r="A543" s="1" t="s">
        <v>23</v>
      </c>
      <c r="B543" s="2" t="s">
        <v>28</v>
      </c>
      <c r="C543" s="2" t="n">
        <v>1748</v>
      </c>
      <c r="D543" s="22" t="n">
        <v>32111.3569444444</v>
      </c>
      <c r="E543" s="23" t="n">
        <f aca="false">IF(ISNUMBER(D543),YEAR(D543),"")</f>
        <v>1987</v>
      </c>
      <c r="F543" s="23" t="n">
        <f aca="false">IF(ISNUMBER(D543),MONTH(D543),"")</f>
        <v>11</v>
      </c>
      <c r="G543" s="2" t="n">
        <v>57.8482</v>
      </c>
      <c r="H543" s="2" t="n">
        <v>8.2055</v>
      </c>
      <c r="I543" s="2" t="n">
        <v>1748</v>
      </c>
      <c r="J543" s="5" t="n">
        <v>520</v>
      </c>
      <c r="K543" s="2" t="n">
        <v>0</v>
      </c>
      <c r="L543" s="2" t="n">
        <v>33.998</v>
      </c>
      <c r="M543" s="2"/>
      <c r="N543" s="5" t="n">
        <v>3.86</v>
      </c>
      <c r="O543" s="2" t="n">
        <v>3.6</v>
      </c>
      <c r="P543" s="2" t="n">
        <v>0.26</v>
      </c>
      <c r="Q543" s="2"/>
      <c r="R543" s="2" t="n">
        <v>0.33</v>
      </c>
      <c r="S543" s="2" t="n">
        <v>3.6</v>
      </c>
      <c r="T543" s="20" t="n">
        <v>11.6969696969697</v>
      </c>
      <c r="U543" s="20" t="n">
        <v>1.07222222222222</v>
      </c>
      <c r="V543" s="20" t="n">
        <v>10.9090909090909</v>
      </c>
      <c r="W543" s="20"/>
    </row>
    <row r="544" customFormat="false" ht="15" hidden="false" customHeight="true" outlineLevel="0" collapsed="false">
      <c r="A544" s="1" t="s">
        <v>23</v>
      </c>
      <c r="B544" s="2" t="s">
        <v>28</v>
      </c>
      <c r="C544" s="2" t="n">
        <v>1749</v>
      </c>
      <c r="D544" s="22" t="n">
        <v>32111.4055555556</v>
      </c>
      <c r="E544" s="23" t="n">
        <f aca="false">IF(ISNUMBER(D544),YEAR(D544),"")</f>
        <v>1987</v>
      </c>
      <c r="F544" s="23" t="n">
        <f aca="false">IF(ISNUMBER(D544),MONTH(D544),"")</f>
        <v>11</v>
      </c>
      <c r="G544" s="2" t="n">
        <v>57.9137</v>
      </c>
      <c r="H544" s="2" t="n">
        <v>8.1702</v>
      </c>
      <c r="I544" s="2" t="n">
        <v>1749</v>
      </c>
      <c r="J544" s="5" t="n">
        <v>488</v>
      </c>
      <c r="K544" s="2" t="n">
        <v>0</v>
      </c>
      <c r="L544" s="2" t="n">
        <v>31.091</v>
      </c>
      <c r="M544" s="2"/>
      <c r="N544" s="5" t="n">
        <v>5.68</v>
      </c>
      <c r="O544" s="2" t="n">
        <v>5.1</v>
      </c>
      <c r="P544" s="2" t="n">
        <v>0.58</v>
      </c>
      <c r="Q544" s="2"/>
      <c r="R544" s="2" t="n">
        <v>0.7</v>
      </c>
      <c r="S544" s="2" t="n">
        <v>5.4</v>
      </c>
      <c r="T544" s="20" t="n">
        <v>8.11428571428571</v>
      </c>
      <c r="U544" s="20" t="n">
        <v>1.05185185185185</v>
      </c>
      <c r="V544" s="20" t="n">
        <v>7.71428571428572</v>
      </c>
      <c r="W544" s="20"/>
    </row>
    <row r="545" customFormat="false" ht="15" hidden="false" customHeight="true" outlineLevel="0" collapsed="false">
      <c r="A545" s="1" t="s">
        <v>23</v>
      </c>
      <c r="B545" s="2" t="s">
        <v>28</v>
      </c>
      <c r="C545" s="2" t="n">
        <v>1750</v>
      </c>
      <c r="D545" s="22" t="n">
        <v>32111.4479166667</v>
      </c>
      <c r="E545" s="23" t="n">
        <f aca="false">IF(ISNUMBER(D545),YEAR(D545),"")</f>
        <v>1987</v>
      </c>
      <c r="F545" s="23" t="n">
        <f aca="false">IF(ISNUMBER(D545),MONTH(D545),"")</f>
        <v>11</v>
      </c>
      <c r="G545" s="2" t="n">
        <v>57.9787</v>
      </c>
      <c r="H545" s="2" t="n">
        <v>8.1105</v>
      </c>
      <c r="I545" s="2" t="n">
        <v>1750</v>
      </c>
      <c r="J545" s="5" t="n">
        <v>485</v>
      </c>
      <c r="K545" s="2" t="n">
        <v>0</v>
      </c>
      <c r="L545" s="2" t="n">
        <v>28.404</v>
      </c>
      <c r="M545" s="2"/>
      <c r="N545" s="5" t="n">
        <v>6.86</v>
      </c>
      <c r="O545" s="2" t="n">
        <v>6.3</v>
      </c>
      <c r="P545" s="2" t="n">
        <v>0.56</v>
      </c>
      <c r="Q545" s="2"/>
      <c r="R545" s="2" t="n">
        <v>0.68</v>
      </c>
      <c r="S545" s="2" t="n">
        <v>6.9</v>
      </c>
      <c r="T545" s="20" t="n">
        <v>10.0882352941176</v>
      </c>
      <c r="U545" s="20" t="n">
        <v>0.994202898550725</v>
      </c>
      <c r="V545" s="20" t="n">
        <v>10.1470588235294</v>
      </c>
      <c r="W545" s="20"/>
    </row>
    <row r="546" customFormat="false" ht="15" hidden="false" customHeight="true" outlineLevel="0" collapsed="false">
      <c r="A546" s="1" t="s">
        <v>23</v>
      </c>
      <c r="B546" s="2" t="s">
        <v>28</v>
      </c>
      <c r="C546" s="2" t="n">
        <v>1751</v>
      </c>
      <c r="D546" s="22" t="n">
        <v>32111.4965277778</v>
      </c>
      <c r="E546" s="23" t="n">
        <f aca="false">IF(ISNUMBER(D546),YEAR(D546),"")</f>
        <v>1987</v>
      </c>
      <c r="F546" s="23" t="n">
        <f aca="false">IF(ISNUMBER(D546),MONTH(D546),"")</f>
        <v>11</v>
      </c>
      <c r="G546" s="24" t="n">
        <v>58.057</v>
      </c>
      <c r="H546" s="24" t="n">
        <v>8.1108</v>
      </c>
      <c r="I546" s="2" t="n">
        <v>1751</v>
      </c>
      <c r="J546" s="5" t="n">
        <v>56</v>
      </c>
      <c r="K546" s="2" t="n">
        <v>0</v>
      </c>
      <c r="L546" s="2" t="n">
        <v>28.491</v>
      </c>
      <c r="M546" s="2"/>
      <c r="N546" s="5" t="n">
        <v>6.79</v>
      </c>
      <c r="O546" s="2" t="n">
        <v>6.2</v>
      </c>
      <c r="P546" s="2" t="n">
        <v>0.59</v>
      </c>
      <c r="Q546" s="2"/>
      <c r="R546" s="2" t="n">
        <v>0.42</v>
      </c>
      <c r="S546" s="2" t="n">
        <v>7</v>
      </c>
      <c r="T546" s="20" t="n">
        <v>16.1666666666667</v>
      </c>
      <c r="U546" s="20" t="n">
        <v>0.97</v>
      </c>
      <c r="V546" s="20" t="n">
        <v>16.6666666666667</v>
      </c>
      <c r="W546" s="20"/>
    </row>
    <row r="547" customFormat="false" ht="15" hidden="false" customHeight="true" outlineLevel="0" collapsed="false">
      <c r="A547" s="1" t="s">
        <v>23</v>
      </c>
      <c r="B547" s="2" t="s">
        <v>28</v>
      </c>
      <c r="C547" s="2" t="n">
        <v>1754</v>
      </c>
      <c r="D547" s="22" t="n">
        <v>32111.8527777778</v>
      </c>
      <c r="E547" s="23" t="n">
        <f aca="false">IF(ISNUMBER(D547),YEAR(D547),"")</f>
        <v>1987</v>
      </c>
      <c r="F547" s="23" t="n">
        <f aca="false">IF(ISNUMBER(D547),MONTH(D547),"")</f>
        <v>11</v>
      </c>
      <c r="G547" s="2" t="n">
        <v>58.8735</v>
      </c>
      <c r="H547" s="2" t="n">
        <v>10.162</v>
      </c>
      <c r="I547" s="2" t="n">
        <v>1754</v>
      </c>
      <c r="J547" s="5" t="n">
        <v>181</v>
      </c>
      <c r="K547" s="2" t="n">
        <v>0</v>
      </c>
      <c r="L547" s="2" t="n">
        <v>30.357</v>
      </c>
      <c r="M547" s="2"/>
      <c r="N547" s="5" t="n">
        <v>8.1</v>
      </c>
      <c r="O547" s="2" t="n">
        <v>7.5</v>
      </c>
      <c r="P547" s="2" t="n">
        <v>0.6</v>
      </c>
      <c r="Q547" s="2"/>
      <c r="R547" s="2" t="n">
        <v>0.5</v>
      </c>
      <c r="S547" s="2" t="n">
        <v>7</v>
      </c>
      <c r="T547" s="20" t="n">
        <v>16.2</v>
      </c>
      <c r="U547" s="20" t="n">
        <v>1.15714285714286</v>
      </c>
      <c r="V547" s="20" t="n">
        <v>14</v>
      </c>
      <c r="W547" s="20"/>
    </row>
    <row r="548" customFormat="false" ht="15" hidden="false" customHeight="true" outlineLevel="0" collapsed="false">
      <c r="A548" s="1" t="s">
        <v>23</v>
      </c>
      <c r="B548" s="2" t="s">
        <v>28</v>
      </c>
      <c r="C548" s="2" t="n">
        <v>1755</v>
      </c>
      <c r="D548" s="22" t="n">
        <v>32111.8854166667</v>
      </c>
      <c r="E548" s="23" t="n">
        <f aca="false">IF(ISNUMBER(D548),YEAR(D548),"")</f>
        <v>1987</v>
      </c>
      <c r="F548" s="23" t="n">
        <f aca="false">IF(ISNUMBER(D548),MONTH(D548),"")</f>
        <v>11</v>
      </c>
      <c r="G548" s="2" t="n">
        <v>58.8832</v>
      </c>
      <c r="H548" s="2" t="n">
        <v>10.3282</v>
      </c>
      <c r="I548" s="2" t="n">
        <v>1755</v>
      </c>
      <c r="J548" s="5" t="n">
        <v>170</v>
      </c>
      <c r="K548" s="2" t="n">
        <v>0</v>
      </c>
      <c r="L548" s="2" t="n">
        <v>29.555</v>
      </c>
      <c r="M548" s="2"/>
      <c r="N548" s="5" t="n">
        <v>6.52</v>
      </c>
      <c r="O548" s="2" t="n">
        <v>5.8</v>
      </c>
      <c r="P548" s="2" t="n">
        <v>0.72</v>
      </c>
      <c r="Q548" s="2"/>
      <c r="R548" s="2" t="n">
        <v>0.54</v>
      </c>
      <c r="S548" s="2" t="n">
        <v>6.7</v>
      </c>
      <c r="T548" s="20" t="n">
        <v>12.0740740740741</v>
      </c>
      <c r="U548" s="20" t="n">
        <v>0.973134328358209</v>
      </c>
      <c r="V548" s="20" t="n">
        <v>12.4074074074074</v>
      </c>
      <c r="W548" s="20"/>
    </row>
    <row r="549" customFormat="false" ht="15" hidden="false" customHeight="true" outlineLevel="0" collapsed="false">
      <c r="A549" s="1" t="s">
        <v>23</v>
      </c>
      <c r="B549" s="2" t="s">
        <v>28</v>
      </c>
      <c r="C549" s="2" t="n">
        <v>1756</v>
      </c>
      <c r="D549" s="22" t="n">
        <v>32111.9201388889</v>
      </c>
      <c r="E549" s="23" t="n">
        <f aca="false">IF(ISNUMBER(D549),YEAR(D549),"")</f>
        <v>1987</v>
      </c>
      <c r="F549" s="23" t="n">
        <f aca="false">IF(ISNUMBER(D549),MONTH(D549),"")</f>
        <v>11</v>
      </c>
      <c r="G549" s="2" t="n">
        <v>58.876</v>
      </c>
      <c r="H549" s="2" t="n">
        <v>10.5042</v>
      </c>
      <c r="I549" s="2" t="n">
        <v>1756</v>
      </c>
      <c r="J549" s="5" t="n">
        <v>174</v>
      </c>
      <c r="K549" s="2" t="n">
        <v>0</v>
      </c>
      <c r="L549" s="2" t="n">
        <v>27.709</v>
      </c>
      <c r="M549" s="2"/>
      <c r="N549" s="5" t="n">
        <v>9.66</v>
      </c>
      <c r="O549" s="2" t="n">
        <v>9.3</v>
      </c>
      <c r="P549" s="2" t="n">
        <v>0.36</v>
      </c>
      <c r="Q549" s="2"/>
      <c r="R549" s="2" t="n">
        <v>0.35</v>
      </c>
      <c r="S549" s="2" t="n">
        <v>7.8</v>
      </c>
      <c r="T549" s="20" t="n">
        <v>27.6</v>
      </c>
      <c r="U549" s="20" t="n">
        <v>1.23846153846154</v>
      </c>
      <c r="V549" s="20" t="n">
        <v>22.2857142857143</v>
      </c>
      <c r="W549" s="20"/>
    </row>
    <row r="550" customFormat="false" ht="15" hidden="false" customHeight="true" outlineLevel="0" collapsed="false">
      <c r="A550" s="1" t="s">
        <v>23</v>
      </c>
      <c r="B550" s="2" t="s">
        <v>28</v>
      </c>
      <c r="C550" s="2" t="n">
        <v>1757</v>
      </c>
      <c r="D550" s="22" t="n">
        <v>32111.9569444444</v>
      </c>
      <c r="E550" s="23" t="n">
        <f aca="false">IF(ISNUMBER(D550),YEAR(D550),"")</f>
        <v>1987</v>
      </c>
      <c r="F550" s="23" t="n">
        <f aca="false">IF(ISNUMBER(D550),MONTH(D550),"")</f>
        <v>11</v>
      </c>
      <c r="G550" s="2" t="n">
        <v>58.8838</v>
      </c>
      <c r="H550" s="2" t="n">
        <v>10.6683</v>
      </c>
      <c r="I550" s="2" t="n">
        <v>1757</v>
      </c>
      <c r="J550" s="5" t="n">
        <v>111</v>
      </c>
      <c r="K550" s="2" t="n">
        <v>0</v>
      </c>
      <c r="L550" s="2" t="n">
        <v>27.505</v>
      </c>
      <c r="M550" s="2"/>
      <c r="N550" s="5" t="n">
        <v>9.29</v>
      </c>
      <c r="O550" s="2" t="n">
        <v>8.9</v>
      </c>
      <c r="P550" s="2" t="n">
        <v>0.39</v>
      </c>
      <c r="Q550" s="2"/>
      <c r="R550" s="2" t="n">
        <v>0.27</v>
      </c>
      <c r="S550" s="2" t="n">
        <v>8</v>
      </c>
      <c r="T550" s="20" t="n">
        <v>34.4074074074074</v>
      </c>
      <c r="U550" s="20" t="n">
        <v>1.16125</v>
      </c>
      <c r="V550" s="20" t="n">
        <v>29.6296296296296</v>
      </c>
      <c r="W550" s="20"/>
    </row>
    <row r="551" customFormat="false" ht="15" hidden="false" customHeight="true" outlineLevel="0" collapsed="false">
      <c r="A551" s="1" t="s">
        <v>23</v>
      </c>
      <c r="B551" s="2" t="s">
        <v>28</v>
      </c>
      <c r="C551" s="2" t="n">
        <v>1758</v>
      </c>
      <c r="D551" s="22" t="n">
        <v>32111.9881944444</v>
      </c>
      <c r="E551" s="23" t="n">
        <f aca="false">IF(ISNUMBER(D551),YEAR(D551),"")</f>
        <v>1987</v>
      </c>
      <c r="F551" s="23" t="n">
        <f aca="false">IF(ISNUMBER(D551),MONTH(D551),"")</f>
        <v>11</v>
      </c>
      <c r="G551" s="2" t="n">
        <v>58.8815</v>
      </c>
      <c r="H551" s="2" t="n">
        <v>10.8268</v>
      </c>
      <c r="I551" s="2" t="n">
        <v>1758</v>
      </c>
      <c r="J551" s="5" t="n">
        <v>70</v>
      </c>
      <c r="K551" s="2" t="n">
        <v>0</v>
      </c>
      <c r="L551" s="2" t="n">
        <v>28.968</v>
      </c>
      <c r="M551" s="2"/>
      <c r="N551" s="5" t="n">
        <v>9.5</v>
      </c>
      <c r="O551" s="2" t="n">
        <v>9.2</v>
      </c>
      <c r="P551" s="2" t="n">
        <v>0.3</v>
      </c>
      <c r="Q551" s="2"/>
      <c r="R551" s="2" t="n">
        <v>0.28</v>
      </c>
      <c r="S551" s="2" t="n">
        <v>9.9</v>
      </c>
      <c r="T551" s="20" t="n">
        <v>33.9285714285714</v>
      </c>
      <c r="U551" s="20" t="n">
        <v>0.95959595959596</v>
      </c>
      <c r="V551" s="20" t="n">
        <v>35.3571428571429</v>
      </c>
      <c r="W551" s="20"/>
    </row>
    <row r="552" customFormat="false" ht="15" hidden="false" customHeight="true" outlineLevel="0" collapsed="false">
      <c r="A552" s="1" t="s">
        <v>23</v>
      </c>
      <c r="B552" s="2" t="s">
        <v>28</v>
      </c>
      <c r="C552" s="2" t="n">
        <v>1760</v>
      </c>
      <c r="D552" s="22" t="n">
        <v>32113.3902777778</v>
      </c>
      <c r="E552" s="23" t="n">
        <f aca="false">IF(ISNUMBER(D552),YEAR(D552),"")</f>
        <v>1987</v>
      </c>
      <c r="F552" s="23" t="n">
        <f aca="false">IF(ISNUMBER(D552),MONTH(D552),"")</f>
        <v>12</v>
      </c>
      <c r="G552" s="2" t="n">
        <v>58.5663</v>
      </c>
      <c r="H552" s="2" t="n">
        <v>11.0085</v>
      </c>
      <c r="I552" s="2" t="n">
        <v>1760</v>
      </c>
      <c r="J552" s="5" t="n">
        <v>54</v>
      </c>
      <c r="K552" s="2" t="n">
        <v>0</v>
      </c>
      <c r="L552" s="2" t="n">
        <v>29.978</v>
      </c>
      <c r="M552" s="2"/>
      <c r="N552" s="5" t="n">
        <v>7.77</v>
      </c>
      <c r="O552" s="2" t="n">
        <v>6.9</v>
      </c>
      <c r="P552" s="2" t="n">
        <v>0.87</v>
      </c>
      <c r="Q552" s="2"/>
      <c r="R552" s="2" t="n">
        <v>0.66</v>
      </c>
      <c r="S552" s="2" t="n">
        <v>6.9</v>
      </c>
      <c r="T552" s="20" t="n">
        <v>11.7727272727273</v>
      </c>
      <c r="U552" s="20" t="n">
        <v>1.12608695652174</v>
      </c>
      <c r="V552" s="20" t="n">
        <v>10.4545454545455</v>
      </c>
      <c r="W552" s="20"/>
    </row>
    <row r="553" customFormat="false" ht="15" hidden="false" customHeight="true" outlineLevel="0" collapsed="false">
      <c r="A553" s="1" t="s">
        <v>23</v>
      </c>
      <c r="B553" s="2" t="s">
        <v>28</v>
      </c>
      <c r="C553" s="2" t="n">
        <v>1761</v>
      </c>
      <c r="D553" s="22" t="n">
        <v>32113.4034722222</v>
      </c>
      <c r="E553" s="23" t="n">
        <f aca="false">IF(ISNUMBER(D553),YEAR(D553),"")</f>
        <v>1987</v>
      </c>
      <c r="F553" s="23" t="n">
        <f aca="false">IF(ISNUMBER(D553),MONTH(D553),"")</f>
        <v>12</v>
      </c>
      <c r="G553" s="2" t="n">
        <v>58.5665</v>
      </c>
      <c r="H553" s="2" t="n">
        <v>10.9485</v>
      </c>
      <c r="I553" s="2" t="n">
        <v>1761</v>
      </c>
      <c r="J553" s="5" t="n">
        <v>67</v>
      </c>
      <c r="K553" s="2" t="n">
        <v>0</v>
      </c>
      <c r="L553" s="2" t="n">
        <v>30.054</v>
      </c>
      <c r="M553" s="2"/>
      <c r="N553" s="5" t="n">
        <v>6.9</v>
      </c>
      <c r="O553" s="2" t="n">
        <v>6.2</v>
      </c>
      <c r="P553" s="2" t="n">
        <v>0.7</v>
      </c>
      <c r="Q553" s="2"/>
      <c r="R553" s="2" t="n">
        <v>0.48</v>
      </c>
      <c r="S553" s="2" t="n">
        <v>6.8</v>
      </c>
      <c r="T553" s="20" t="n">
        <v>14.375</v>
      </c>
      <c r="U553" s="20" t="n">
        <v>1.01470588235294</v>
      </c>
      <c r="V553" s="20" t="n">
        <v>14.1666666666667</v>
      </c>
      <c r="W553" s="20"/>
    </row>
    <row r="554" customFormat="false" ht="15" hidden="false" customHeight="true" outlineLevel="0" collapsed="false">
      <c r="A554" s="1" t="s">
        <v>23</v>
      </c>
      <c r="B554" s="2" t="s">
        <v>28</v>
      </c>
      <c r="C554" s="2" t="n">
        <v>1765</v>
      </c>
      <c r="D554" s="22" t="n">
        <v>32113.4847222222</v>
      </c>
      <c r="E554" s="23" t="n">
        <f aca="false">IF(ISNUMBER(D554),YEAR(D554),"")</f>
        <v>1987</v>
      </c>
      <c r="F554" s="23" t="n">
        <f aca="false">IF(ISNUMBER(D554),MONTH(D554),"")</f>
        <v>12</v>
      </c>
      <c r="G554" s="2" t="n">
        <v>58.5083</v>
      </c>
      <c r="H554" s="2" t="n">
        <v>10.5362</v>
      </c>
      <c r="I554" s="2" t="n">
        <v>1765</v>
      </c>
      <c r="J554" s="5" t="n">
        <v>179</v>
      </c>
      <c r="K554" s="2" t="n">
        <v>0</v>
      </c>
      <c r="L554" s="2" t="n">
        <v>29.122</v>
      </c>
      <c r="M554" s="2"/>
      <c r="N554" s="5" t="n">
        <v>5.47</v>
      </c>
      <c r="O554" s="2" t="n">
        <v>4.9</v>
      </c>
      <c r="P554" s="2" t="n">
        <v>0.57</v>
      </c>
      <c r="Q554" s="2"/>
      <c r="R554" s="2" t="n">
        <v>0.47</v>
      </c>
      <c r="S554" s="2" t="n">
        <v>6.7</v>
      </c>
      <c r="T554" s="20" t="n">
        <v>11.6382978723404</v>
      </c>
      <c r="U554" s="20" t="n">
        <v>0.816417910447761</v>
      </c>
      <c r="V554" s="20" t="n">
        <v>14.2553191489362</v>
      </c>
      <c r="W554" s="20"/>
    </row>
    <row r="555" customFormat="false" ht="15" hidden="false" customHeight="true" outlineLevel="0" collapsed="false">
      <c r="A555" s="1" t="s">
        <v>23</v>
      </c>
      <c r="B555" s="2" t="s">
        <v>28</v>
      </c>
      <c r="C555" s="2" t="n">
        <v>1766</v>
      </c>
      <c r="D555" s="22" t="n">
        <v>32113.5229166667</v>
      </c>
      <c r="E555" s="23" t="n">
        <f aca="false">IF(ISNUMBER(D555),YEAR(D555),"")</f>
        <v>1987</v>
      </c>
      <c r="F555" s="23" t="n">
        <f aca="false">IF(ISNUMBER(D555),MONTH(D555),"")</f>
        <v>12</v>
      </c>
      <c r="G555" s="2" t="n">
        <v>58.4773</v>
      </c>
      <c r="H555" s="2" t="n">
        <v>10.3032</v>
      </c>
      <c r="I555" s="2" t="n">
        <v>1766</v>
      </c>
      <c r="J555" s="5" t="n">
        <v>369</v>
      </c>
      <c r="K555" s="2" t="n">
        <v>0</v>
      </c>
      <c r="L555" s="2" t="n">
        <v>27.839</v>
      </c>
      <c r="M555" s="2"/>
      <c r="N555" s="5" t="n">
        <v>4.84</v>
      </c>
      <c r="O555" s="2" t="n">
        <v>4.3</v>
      </c>
      <c r="P555" s="2" t="n">
        <v>0.54</v>
      </c>
      <c r="Q555" s="2"/>
      <c r="R555" s="2" t="n">
        <v>0.41</v>
      </c>
      <c r="S555" s="2" t="n">
        <v>6.4</v>
      </c>
      <c r="T555" s="20" t="n">
        <v>11.8048780487805</v>
      </c>
      <c r="U555" s="20" t="n">
        <v>0.75625</v>
      </c>
      <c r="V555" s="20" t="n">
        <v>15.609756097561</v>
      </c>
      <c r="W555" s="20"/>
    </row>
    <row r="556" customFormat="false" ht="15" hidden="false" customHeight="true" outlineLevel="0" collapsed="false">
      <c r="A556" s="1" t="s">
        <v>23</v>
      </c>
      <c r="B556" s="2" t="s">
        <v>28</v>
      </c>
      <c r="C556" s="2" t="n">
        <v>1768</v>
      </c>
      <c r="D556" s="22" t="n">
        <v>32113.7694444444</v>
      </c>
      <c r="E556" s="23" t="n">
        <f aca="false">IF(ISNUMBER(D556),YEAR(D556),"")</f>
        <v>1987</v>
      </c>
      <c r="F556" s="23" t="n">
        <f aca="false">IF(ISNUMBER(D556),MONTH(D556),"")</f>
        <v>12</v>
      </c>
      <c r="G556" s="2" t="n">
        <v>58.2763</v>
      </c>
      <c r="H556" s="2" t="n">
        <v>10.706</v>
      </c>
      <c r="I556" s="2" t="n">
        <v>1768</v>
      </c>
      <c r="J556" s="5" t="n">
        <v>195</v>
      </c>
      <c r="K556" s="2" t="n">
        <v>0</v>
      </c>
      <c r="L556" s="2" t="n">
        <v>30.76</v>
      </c>
      <c r="M556" s="2"/>
      <c r="N556" s="5" t="n">
        <v>8.96</v>
      </c>
      <c r="O556" s="2" t="n">
        <v>8</v>
      </c>
      <c r="P556" s="2" t="n">
        <v>0.96</v>
      </c>
      <c r="Q556" s="2"/>
      <c r="R556" s="2" t="n">
        <v>0.71</v>
      </c>
      <c r="S556" s="2" t="n">
        <v>6.9</v>
      </c>
      <c r="T556" s="20" t="n">
        <v>12.6197183098592</v>
      </c>
      <c r="U556" s="20" t="n">
        <v>1.29855072463768</v>
      </c>
      <c r="V556" s="20" t="n">
        <v>9.71830985915493</v>
      </c>
      <c r="W556" s="20"/>
    </row>
    <row r="557" customFormat="false" ht="15" hidden="false" customHeight="true" outlineLevel="0" collapsed="false">
      <c r="A557" s="1" t="s">
        <v>23</v>
      </c>
      <c r="B557" s="2" t="s">
        <v>28</v>
      </c>
      <c r="C557" s="2" t="n">
        <v>1790</v>
      </c>
      <c r="D557" s="22" t="n">
        <v>32118.1458333333</v>
      </c>
      <c r="E557" s="23" t="n">
        <f aca="false">IF(ISNUMBER(D557),YEAR(D557),"")</f>
        <v>1987</v>
      </c>
      <c r="F557" s="23" t="n">
        <f aca="false">IF(ISNUMBER(D557),MONTH(D557),"")</f>
        <v>12</v>
      </c>
      <c r="G557" s="2" t="n">
        <v>58.0025</v>
      </c>
      <c r="H557" s="2" t="n">
        <v>9.3328</v>
      </c>
      <c r="I557" s="2" t="n">
        <v>1790</v>
      </c>
      <c r="J557" s="5" t="n">
        <v>448</v>
      </c>
      <c r="K557" s="2" t="n">
        <v>0</v>
      </c>
      <c r="L557" s="2" t="n">
        <v>33.743</v>
      </c>
      <c r="M557" s="2"/>
      <c r="N557" s="5" t="n">
        <v>3.04</v>
      </c>
      <c r="O557" s="2" t="n">
        <v>2.8</v>
      </c>
      <c r="P557" s="2" t="n">
        <v>0.24</v>
      </c>
      <c r="Q557" s="2"/>
      <c r="R557" s="2" t="n">
        <v>0.45</v>
      </c>
      <c r="S557" s="2" t="n">
        <v>3.6</v>
      </c>
      <c r="T557" s="20" t="n">
        <v>6.75555555555556</v>
      </c>
      <c r="U557" s="20" t="n">
        <v>0.844444444444444</v>
      </c>
      <c r="V557" s="20" t="n">
        <v>8</v>
      </c>
      <c r="W557" s="20"/>
    </row>
    <row r="558" customFormat="false" ht="15" hidden="false" customHeight="true" outlineLevel="0" collapsed="false">
      <c r="A558" s="1" t="s">
        <v>23</v>
      </c>
      <c r="B558" s="2" t="s">
        <v>28</v>
      </c>
      <c r="C558" s="2" t="n">
        <v>1791</v>
      </c>
      <c r="D558" s="22" t="n">
        <v>32118.1798611111</v>
      </c>
      <c r="E558" s="23" t="n">
        <f aca="false">IF(ISNUMBER(D558),YEAR(D558),"")</f>
        <v>1987</v>
      </c>
      <c r="F558" s="23" t="n">
        <f aca="false">IF(ISNUMBER(D558),MONTH(D558),"")</f>
        <v>12</v>
      </c>
      <c r="G558" s="2" t="n">
        <v>58.0805</v>
      </c>
      <c r="H558" s="2" t="n">
        <v>9.2657</v>
      </c>
      <c r="I558" s="2" t="n">
        <v>1791</v>
      </c>
      <c r="J558" s="5" t="n">
        <v>588</v>
      </c>
      <c r="K558" s="2" t="n">
        <v>0</v>
      </c>
      <c r="L558" s="2" t="n">
        <v>33.087</v>
      </c>
      <c r="M558" s="2"/>
      <c r="N558" s="5" t="n">
        <v>4.1</v>
      </c>
      <c r="O558" s="2" t="n">
        <v>3.7</v>
      </c>
      <c r="P558" s="2" t="n">
        <v>0.4</v>
      </c>
      <c r="Q558" s="2"/>
      <c r="R558" s="2" t="n">
        <v>0.35</v>
      </c>
      <c r="S558" s="2" t="n">
        <v>3.9</v>
      </c>
      <c r="T558" s="20" t="n">
        <v>11.7142857142857</v>
      </c>
      <c r="U558" s="20" t="n">
        <v>1.05128205128205</v>
      </c>
      <c r="V558" s="20" t="n">
        <v>11.1428571428571</v>
      </c>
      <c r="W558" s="20"/>
    </row>
    <row r="559" customFormat="false" ht="15" hidden="false" customHeight="true" outlineLevel="0" collapsed="false">
      <c r="A559" s="1" t="s">
        <v>23</v>
      </c>
      <c r="B559" s="2" t="s">
        <v>28</v>
      </c>
      <c r="C559" s="2" t="n">
        <v>1792</v>
      </c>
      <c r="D559" s="22" t="n">
        <v>32118.2284722222</v>
      </c>
      <c r="E559" s="23" t="n">
        <f aca="false">IF(ISNUMBER(D559),YEAR(D559),"")</f>
        <v>1987</v>
      </c>
      <c r="F559" s="23" t="n">
        <f aca="false">IF(ISNUMBER(D559),MONTH(D559),"")</f>
        <v>12</v>
      </c>
      <c r="G559" s="2" t="n">
        <v>58.1343</v>
      </c>
      <c r="H559" s="2" t="n">
        <v>9.1712</v>
      </c>
      <c r="I559" s="2" t="n">
        <v>1792</v>
      </c>
      <c r="J559" s="5" t="n">
        <v>640</v>
      </c>
      <c r="K559" s="2" t="n">
        <v>0</v>
      </c>
      <c r="L559" s="2" t="n">
        <v>32.545</v>
      </c>
      <c r="M559" s="2"/>
      <c r="N559" s="5" t="n">
        <v>4.6</v>
      </c>
      <c r="O559" s="2" t="n">
        <v>4.2</v>
      </c>
      <c r="P559" s="2" t="n">
        <v>0.4</v>
      </c>
      <c r="Q559" s="2"/>
      <c r="R559" s="2" t="n">
        <v>0.42</v>
      </c>
      <c r="S559" s="2" t="n">
        <v>4.1</v>
      </c>
      <c r="T559" s="20" t="n">
        <v>10.952380952381</v>
      </c>
      <c r="U559" s="20" t="n">
        <v>1.1219512195122</v>
      </c>
      <c r="V559" s="20" t="n">
        <v>9.76190476190476</v>
      </c>
      <c r="W559" s="20"/>
    </row>
    <row r="560" customFormat="false" ht="15" hidden="false" customHeight="true" outlineLevel="0" collapsed="false">
      <c r="A560" s="1" t="s">
        <v>23</v>
      </c>
      <c r="B560" s="2" t="s">
        <v>28</v>
      </c>
      <c r="C560" s="2" t="n">
        <v>1793</v>
      </c>
      <c r="D560" s="22" t="n">
        <v>32118.2743055556</v>
      </c>
      <c r="E560" s="23" t="n">
        <f aca="false">IF(ISNUMBER(D560),YEAR(D560),"")</f>
        <v>1987</v>
      </c>
      <c r="F560" s="23" t="n">
        <f aca="false">IF(ISNUMBER(D560),MONTH(D560),"")</f>
        <v>12</v>
      </c>
      <c r="G560" s="2" t="n">
        <v>58.2152</v>
      </c>
      <c r="H560" s="2" t="n">
        <v>9.0727</v>
      </c>
      <c r="I560" s="2" t="n">
        <v>1793</v>
      </c>
      <c r="J560" s="5" t="n">
        <v>414</v>
      </c>
      <c r="K560" s="2" t="n">
        <v>0</v>
      </c>
      <c r="L560" s="2" t="n">
        <v>32.522</v>
      </c>
      <c r="M560" s="2"/>
      <c r="N560" s="5" t="n">
        <v>4.45</v>
      </c>
      <c r="O560" s="2" t="n">
        <v>4</v>
      </c>
      <c r="P560" s="2" t="n">
        <v>0.45</v>
      </c>
      <c r="Q560" s="2"/>
      <c r="R560" s="2" t="n">
        <v>0.38</v>
      </c>
      <c r="S560" s="2" t="n">
        <v>4.1</v>
      </c>
      <c r="T560" s="20" t="n">
        <v>11.7105263157895</v>
      </c>
      <c r="U560" s="20" t="n">
        <v>1.08536585365854</v>
      </c>
      <c r="V560" s="20" t="n">
        <v>10.7894736842105</v>
      </c>
      <c r="W560" s="20"/>
    </row>
    <row r="561" customFormat="false" ht="15" hidden="false" customHeight="true" outlineLevel="0" collapsed="false">
      <c r="A561" s="1" t="s">
        <v>23</v>
      </c>
      <c r="B561" s="2" t="s">
        <v>28</v>
      </c>
      <c r="C561" s="2" t="n">
        <v>1794</v>
      </c>
      <c r="D561" s="22" t="n">
        <v>32118.3145833333</v>
      </c>
      <c r="E561" s="23" t="n">
        <f aca="false">IF(ISNUMBER(D561),YEAR(D561),"")</f>
        <v>1987</v>
      </c>
      <c r="F561" s="23" t="n">
        <f aca="false">IF(ISNUMBER(D561),MONTH(D561),"")</f>
        <v>12</v>
      </c>
      <c r="G561" s="2" t="n">
        <v>58.275</v>
      </c>
      <c r="H561" s="2" t="n">
        <v>8.998</v>
      </c>
      <c r="I561" s="2" t="n">
        <v>1794</v>
      </c>
      <c r="J561" s="5" t="n">
        <v>400</v>
      </c>
      <c r="K561" s="2" t="n">
        <v>0</v>
      </c>
      <c r="L561" s="2" t="n">
        <v>31.92</v>
      </c>
      <c r="M561" s="2"/>
      <c r="N561" s="5" t="n">
        <v>5.11</v>
      </c>
      <c r="O561" s="2" t="n">
        <v>4.6</v>
      </c>
      <c r="P561" s="2" t="n">
        <v>0.51</v>
      </c>
      <c r="Q561" s="2"/>
      <c r="R561" s="2" t="n">
        <v>0.49</v>
      </c>
      <c r="S561" s="2" t="n">
        <v>4.7</v>
      </c>
      <c r="T561" s="20" t="n">
        <v>10.4285714285714</v>
      </c>
      <c r="U561" s="20" t="n">
        <v>1.08723404255319</v>
      </c>
      <c r="V561" s="20" t="n">
        <v>9.59183673469388</v>
      </c>
      <c r="W561" s="20"/>
    </row>
    <row r="562" customFormat="false" ht="15" hidden="false" customHeight="true" outlineLevel="0" collapsed="false">
      <c r="A562" s="1" t="s">
        <v>23</v>
      </c>
      <c r="B562" s="2" t="s">
        <v>28</v>
      </c>
      <c r="C562" s="2" t="n">
        <v>1795</v>
      </c>
      <c r="D562" s="22" t="n">
        <v>32118.3493055556</v>
      </c>
      <c r="E562" s="23" t="n">
        <f aca="false">IF(ISNUMBER(D562),YEAR(D562),"")</f>
        <v>1987</v>
      </c>
      <c r="F562" s="23" t="n">
        <f aca="false">IF(ISNUMBER(D562),MONTH(D562),"")</f>
        <v>12</v>
      </c>
      <c r="G562" s="2" t="n">
        <v>58.3372</v>
      </c>
      <c r="H562" s="2" t="n">
        <v>8.887</v>
      </c>
      <c r="I562" s="2" t="n">
        <v>1795</v>
      </c>
      <c r="J562" s="5" t="n">
        <v>260</v>
      </c>
      <c r="K562" s="2" t="n">
        <v>0</v>
      </c>
      <c r="L562" s="2" t="n">
        <v>31.546</v>
      </c>
      <c r="M562" s="2"/>
      <c r="N562" s="5" t="n">
        <v>6.48</v>
      </c>
      <c r="O562" s="2" t="n">
        <v>5.6</v>
      </c>
      <c r="P562" s="2" t="n">
        <v>0.88</v>
      </c>
      <c r="Q562" s="2"/>
      <c r="R562" s="2" t="n">
        <v>0.54</v>
      </c>
      <c r="S562" s="2" t="n">
        <v>6.2</v>
      </c>
      <c r="T562" s="20" t="n">
        <v>12</v>
      </c>
      <c r="U562" s="20" t="n">
        <v>1.04516129032258</v>
      </c>
      <c r="V562" s="20" t="n">
        <v>11.4814814814815</v>
      </c>
      <c r="W562" s="20"/>
    </row>
    <row r="563" customFormat="false" ht="15" hidden="false" customHeight="true" outlineLevel="0" collapsed="false">
      <c r="A563" s="1" t="s">
        <v>23</v>
      </c>
      <c r="B563" s="2" t="s">
        <v>28</v>
      </c>
      <c r="C563" s="2" t="n">
        <v>1796</v>
      </c>
      <c r="D563" s="22" t="n">
        <v>32118.3819444444</v>
      </c>
      <c r="E563" s="23" t="n">
        <f aca="false">IF(ISNUMBER(D563),YEAR(D563),"")</f>
        <v>1987</v>
      </c>
      <c r="F563" s="23" t="n">
        <f aca="false">IF(ISNUMBER(D563),MONTH(D563),"")</f>
        <v>12</v>
      </c>
      <c r="G563" s="2" t="n">
        <v>58.4032</v>
      </c>
      <c r="H563" s="2" t="n">
        <v>8.8547</v>
      </c>
      <c r="I563" s="2" t="n">
        <v>1796</v>
      </c>
      <c r="J563" s="5" t="n">
        <v>68</v>
      </c>
      <c r="K563" s="2" t="n">
        <v>0</v>
      </c>
      <c r="L563" s="2" t="n">
        <v>29.444</v>
      </c>
      <c r="M563" s="2"/>
      <c r="N563" s="5" t="n">
        <v>8.58</v>
      </c>
      <c r="O563" s="2" t="n">
        <v>7.8</v>
      </c>
      <c r="P563" s="2" t="n">
        <v>0.78</v>
      </c>
      <c r="Q563" s="2"/>
      <c r="R563" s="2" t="n">
        <v>0.52</v>
      </c>
      <c r="S563" s="2" t="n">
        <v>7</v>
      </c>
      <c r="T563" s="20" t="n">
        <v>16.5</v>
      </c>
      <c r="U563" s="20" t="n">
        <v>1.22571428571429</v>
      </c>
      <c r="V563" s="20" t="n">
        <v>13.4615384615385</v>
      </c>
      <c r="W563" s="20"/>
    </row>
    <row r="564" customFormat="false" ht="15" hidden="false" customHeight="true" outlineLevel="0" collapsed="false">
      <c r="A564" s="1" t="s">
        <v>25</v>
      </c>
      <c r="B564" s="2" t="n">
        <v>7799</v>
      </c>
      <c r="C564" s="2" t="n">
        <v>1</v>
      </c>
      <c r="D564" s="22" t="n">
        <v>32154.3333333333</v>
      </c>
      <c r="E564" s="23" t="n">
        <f aca="false">IF(ISNUMBER(D564),YEAR(D564),"")</f>
        <v>1988</v>
      </c>
      <c r="F564" s="23" t="n">
        <f aca="false">IF(ISNUMBER(D564),MONTH(D564),"")</f>
        <v>1</v>
      </c>
      <c r="G564" s="2" t="n">
        <v>58.87</v>
      </c>
      <c r="H564" s="2" t="n">
        <v>11.0917</v>
      </c>
      <c r="I564" s="2" t="n">
        <v>1</v>
      </c>
      <c r="J564" s="5" t="n">
        <v>35</v>
      </c>
      <c r="K564" s="23" t="n">
        <v>0</v>
      </c>
      <c r="L564" s="2" t="n">
        <v>28.5</v>
      </c>
      <c r="M564" s="2" t="n">
        <v>9.5</v>
      </c>
      <c r="N564" s="5" t="n">
        <v>8.3</v>
      </c>
      <c r="O564" s="2" t="n">
        <v>7.9</v>
      </c>
      <c r="P564" s="2" t="n">
        <v>0.4</v>
      </c>
      <c r="Q564" s="2" t="n">
        <v>1.2</v>
      </c>
      <c r="R564" s="2" t="n">
        <v>0.6</v>
      </c>
      <c r="S564" s="2"/>
      <c r="T564" s="20" t="n">
        <v>13.8333333333333</v>
      </c>
      <c r="U564" s="20"/>
      <c r="V564" s="20"/>
      <c r="W564" s="20" t="n">
        <v>15.8333333333333</v>
      </c>
    </row>
    <row r="565" customFormat="false" ht="15" hidden="false" customHeight="true" outlineLevel="0" collapsed="false">
      <c r="A565" s="1" t="s">
        <v>23</v>
      </c>
      <c r="B565" s="2" t="s">
        <v>24</v>
      </c>
      <c r="C565" s="2" t="n">
        <v>1</v>
      </c>
      <c r="D565" s="22" t="n">
        <v>32157.2916666667</v>
      </c>
      <c r="E565" s="23" t="n">
        <f aca="false">IF(ISNUMBER(D565),YEAR(D565),"")</f>
        <v>1988</v>
      </c>
      <c r="F565" s="23" t="n">
        <f aca="false">IF(ISNUMBER(D565),MONTH(D565),"")</f>
        <v>1</v>
      </c>
      <c r="G565" s="2" t="n">
        <v>58.4</v>
      </c>
      <c r="H565" s="2" t="n">
        <v>8.77</v>
      </c>
      <c r="I565" s="2" t="n">
        <v>1</v>
      </c>
      <c r="J565" s="5" t="n">
        <v>133</v>
      </c>
      <c r="K565" s="2" t="n">
        <v>0</v>
      </c>
      <c r="L565" s="2" t="n">
        <v>32.238</v>
      </c>
      <c r="M565" s="2" t="n">
        <v>10.91</v>
      </c>
      <c r="N565" s="5" t="n">
        <v>9.31</v>
      </c>
      <c r="O565" s="2" t="n">
        <v>9</v>
      </c>
      <c r="P565" s="2" t="n">
        <v>0.31</v>
      </c>
      <c r="Q565" s="2" t="n">
        <v>1.6</v>
      </c>
      <c r="R565" s="2" t="n">
        <v>0.53</v>
      </c>
      <c r="S565" s="2"/>
      <c r="T565" s="20" t="n">
        <v>17.5660377358491</v>
      </c>
      <c r="U565" s="20"/>
      <c r="V565" s="20"/>
      <c r="W565" s="20" t="n">
        <v>20.5849056603774</v>
      </c>
    </row>
    <row r="566" customFormat="false" ht="15" hidden="false" customHeight="true" outlineLevel="0" collapsed="false">
      <c r="A566" s="1" t="s">
        <v>23</v>
      </c>
      <c r="B566" s="2" t="s">
        <v>24</v>
      </c>
      <c r="C566" s="2" t="n">
        <v>2</v>
      </c>
      <c r="D566" s="22" t="n">
        <v>32157.3333333333</v>
      </c>
      <c r="E566" s="23" t="n">
        <f aca="false">IF(ISNUMBER(D566),YEAR(D566),"")</f>
        <v>1988</v>
      </c>
      <c r="F566" s="23" t="n">
        <f aca="false">IF(ISNUMBER(D566),MONTH(D566),"")</f>
        <v>1</v>
      </c>
      <c r="G566" s="2" t="n">
        <v>58.38</v>
      </c>
      <c r="H566" s="2" t="n">
        <v>8.82</v>
      </c>
      <c r="I566" s="2" t="n">
        <v>2</v>
      </c>
      <c r="J566" s="5" t="n">
        <v>125</v>
      </c>
      <c r="K566" s="2" t="n">
        <v>0</v>
      </c>
      <c r="L566" s="2" t="n">
        <v>32.21</v>
      </c>
      <c r="M566" s="2" t="n">
        <v>9.48</v>
      </c>
      <c r="N566" s="5" t="n">
        <v>5.28</v>
      </c>
      <c r="O566" s="2" t="n">
        <v>4.9</v>
      </c>
      <c r="P566" s="2" t="n">
        <v>0.38</v>
      </c>
      <c r="Q566" s="2" t="n">
        <v>4.2</v>
      </c>
      <c r="R566" s="2" t="n">
        <v>0.75</v>
      </c>
      <c r="S566" s="2"/>
      <c r="T566" s="20" t="n">
        <v>7.04</v>
      </c>
      <c r="U566" s="20"/>
      <c r="V566" s="20"/>
      <c r="W566" s="20" t="n">
        <v>12.64</v>
      </c>
    </row>
    <row r="567" customFormat="false" ht="15" hidden="false" customHeight="true" outlineLevel="0" collapsed="false">
      <c r="A567" s="1" t="s">
        <v>23</v>
      </c>
      <c r="B567" s="2" t="s">
        <v>24</v>
      </c>
      <c r="C567" s="2" t="n">
        <v>6</v>
      </c>
      <c r="D567" s="22" t="n">
        <v>32158.7083333333</v>
      </c>
      <c r="E567" s="23" t="n">
        <f aca="false">IF(ISNUMBER(D567),YEAR(D567),"")</f>
        <v>1988</v>
      </c>
      <c r="F567" s="23" t="n">
        <f aca="false">IF(ISNUMBER(D567),MONTH(D567),"")</f>
        <v>1</v>
      </c>
      <c r="G567" s="2" t="n">
        <v>57.93</v>
      </c>
      <c r="H567" s="2" t="n">
        <v>9.47</v>
      </c>
      <c r="I567" s="2" t="n">
        <v>6</v>
      </c>
      <c r="J567" s="5" t="n">
        <v>167</v>
      </c>
      <c r="K567" s="2" t="n">
        <v>0</v>
      </c>
      <c r="L567" s="2" t="n">
        <v>33.72</v>
      </c>
      <c r="M567" s="2" t="n">
        <v>5.62</v>
      </c>
      <c r="N567" s="5" t="n">
        <v>4.72</v>
      </c>
      <c r="O567" s="2" t="n">
        <v>4.6</v>
      </c>
      <c r="P567" s="2" t="n">
        <v>0.12</v>
      </c>
      <c r="Q567" s="2" t="n">
        <v>0.9</v>
      </c>
      <c r="R567" s="2" t="n">
        <v>0.54</v>
      </c>
      <c r="S567" s="2"/>
      <c r="T567" s="20" t="n">
        <v>8.74074074074074</v>
      </c>
      <c r="U567" s="20"/>
      <c r="V567" s="20"/>
      <c r="W567" s="20" t="n">
        <v>10.4074074074074</v>
      </c>
    </row>
    <row r="568" customFormat="false" ht="15" hidden="false" customHeight="true" outlineLevel="0" collapsed="false">
      <c r="A568" s="1" t="s">
        <v>25</v>
      </c>
      <c r="B568" s="2" t="s">
        <v>27</v>
      </c>
      <c r="C568" s="2" t="n">
        <v>59</v>
      </c>
      <c r="D568" s="22" t="n">
        <v>32167.1875</v>
      </c>
      <c r="E568" s="23" t="n">
        <f aca="false">IF(ISNUMBER(D568),YEAR(D568),"")</f>
        <v>1988</v>
      </c>
      <c r="F568" s="23" t="n">
        <f aca="false">IF(ISNUMBER(D568),MONTH(D568),"")</f>
        <v>1</v>
      </c>
      <c r="G568" s="2" t="n">
        <v>58.337</v>
      </c>
      <c r="H568" s="2" t="n">
        <v>11.102</v>
      </c>
      <c r="I568" s="2" t="n">
        <v>59</v>
      </c>
      <c r="J568" s="5" t="n">
        <v>61</v>
      </c>
      <c r="K568" s="23" t="n">
        <v>0</v>
      </c>
      <c r="L568" s="2" t="n">
        <v>27.016</v>
      </c>
      <c r="M568" s="2"/>
      <c r="N568" s="2"/>
      <c r="O568" s="2"/>
      <c r="P568" s="2"/>
      <c r="Q568" s="2"/>
      <c r="R568" s="2" t="n">
        <v>0.82</v>
      </c>
      <c r="S568" s="2"/>
      <c r="T568" s="20"/>
      <c r="U568" s="20"/>
      <c r="V568" s="20"/>
      <c r="W568" s="20"/>
    </row>
    <row r="569" customFormat="false" ht="15" hidden="false" customHeight="true" outlineLevel="0" collapsed="false">
      <c r="A569" s="1" t="s">
        <v>25</v>
      </c>
      <c r="B569" s="2" t="s">
        <v>27</v>
      </c>
      <c r="C569" s="2" t="n">
        <v>60</v>
      </c>
      <c r="D569" s="22" t="n">
        <v>32167.2152777778</v>
      </c>
      <c r="E569" s="23" t="n">
        <f aca="false">IF(ISNUMBER(D569),YEAR(D569),"")</f>
        <v>1988</v>
      </c>
      <c r="F569" s="23" t="n">
        <f aca="false">IF(ISNUMBER(D569),MONTH(D569),"")</f>
        <v>1</v>
      </c>
      <c r="G569" s="2" t="n">
        <v>58.337</v>
      </c>
      <c r="H569" s="2" t="n">
        <v>11.03</v>
      </c>
      <c r="I569" s="2" t="n">
        <v>60</v>
      </c>
      <c r="J569" s="5" t="n">
        <v>93</v>
      </c>
      <c r="K569" s="23" t="n">
        <v>0</v>
      </c>
      <c r="L569" s="2" t="n">
        <v>31.256</v>
      </c>
      <c r="M569" s="2" t="n">
        <v>12.96</v>
      </c>
      <c r="N569" s="5" t="n">
        <v>11.76</v>
      </c>
      <c r="O569" s="2" t="n">
        <v>10.5</v>
      </c>
      <c r="P569" s="2" t="n">
        <v>1.26</v>
      </c>
      <c r="Q569" s="2" t="n">
        <v>1.2</v>
      </c>
      <c r="R569" s="2" t="n">
        <v>1.11</v>
      </c>
      <c r="S569" s="2"/>
      <c r="T569" s="20" t="n">
        <v>10.5945945945946</v>
      </c>
      <c r="U569" s="20"/>
      <c r="V569" s="20"/>
      <c r="W569" s="20" t="n">
        <v>11.6756756756757</v>
      </c>
    </row>
    <row r="570" customFormat="false" ht="15" hidden="false" customHeight="true" outlineLevel="0" collapsed="false">
      <c r="A570" s="1" t="s">
        <v>25</v>
      </c>
      <c r="B570" s="2" t="s">
        <v>27</v>
      </c>
      <c r="C570" s="2" t="n">
        <v>61</v>
      </c>
      <c r="D570" s="22" t="n">
        <v>32167.3680555556</v>
      </c>
      <c r="E570" s="23" t="n">
        <f aca="false">IF(ISNUMBER(D570),YEAR(D570),"")</f>
        <v>1988</v>
      </c>
      <c r="F570" s="23" t="n">
        <f aca="false">IF(ISNUMBER(D570),MONTH(D570),"")</f>
        <v>1</v>
      </c>
      <c r="G570" s="2" t="n">
        <v>58.878</v>
      </c>
      <c r="H570" s="2" t="n">
        <v>11.0883</v>
      </c>
      <c r="I570" s="2" t="n">
        <v>61</v>
      </c>
      <c r="J570" s="5" t="n">
        <v>200</v>
      </c>
      <c r="K570" s="23" t="n">
        <v>0</v>
      </c>
      <c r="L570" s="2" t="n">
        <v>27.75</v>
      </c>
      <c r="M570" s="2" t="n">
        <v>8.9</v>
      </c>
      <c r="N570" s="5" t="n">
        <v>7.9</v>
      </c>
      <c r="O570" s="2" t="n">
        <v>7.5</v>
      </c>
      <c r="P570" s="2" t="n">
        <v>0.4</v>
      </c>
      <c r="Q570" s="2" t="n">
        <v>1</v>
      </c>
      <c r="R570" s="2" t="n">
        <v>0.75</v>
      </c>
      <c r="S570" s="2"/>
      <c r="T570" s="20" t="n">
        <v>10.5333333333333</v>
      </c>
      <c r="U570" s="20"/>
      <c r="V570" s="20"/>
      <c r="W570" s="20" t="n">
        <v>11.8666666666667</v>
      </c>
    </row>
    <row r="571" customFormat="false" ht="15" hidden="false" customHeight="true" outlineLevel="0" collapsed="false">
      <c r="A571" s="1" t="s">
        <v>25</v>
      </c>
      <c r="B571" s="2" t="s">
        <v>27</v>
      </c>
      <c r="C571" s="2" t="n">
        <v>63</v>
      </c>
      <c r="D571" s="22" t="n">
        <v>32167.4479166667</v>
      </c>
      <c r="E571" s="23" t="n">
        <f aca="false">IF(ISNUMBER(D571),YEAR(D571),"")</f>
        <v>1988</v>
      </c>
      <c r="F571" s="23" t="n">
        <f aca="false">IF(ISNUMBER(D571),MONTH(D571),"")</f>
        <v>1</v>
      </c>
      <c r="G571" s="2" t="n">
        <v>58.947</v>
      </c>
      <c r="H571" s="2" t="n">
        <v>11.0533</v>
      </c>
      <c r="I571" s="2" t="n">
        <v>63</v>
      </c>
      <c r="J571" s="5" t="n">
        <v>220</v>
      </c>
      <c r="K571" s="23" t="n">
        <v>0</v>
      </c>
      <c r="L571" s="2" t="n">
        <v>27.129</v>
      </c>
      <c r="M571" s="2"/>
      <c r="N571" s="2"/>
      <c r="O571" s="2"/>
      <c r="P571" s="2"/>
      <c r="Q571" s="2"/>
      <c r="R571" s="2" t="n">
        <v>0.76</v>
      </c>
      <c r="S571" s="2"/>
      <c r="T571" s="20"/>
      <c r="U571" s="20"/>
      <c r="V571" s="20"/>
      <c r="W571" s="20"/>
    </row>
    <row r="572" customFormat="false" ht="15" hidden="false" customHeight="true" outlineLevel="0" collapsed="false">
      <c r="A572" s="1" t="s">
        <v>25</v>
      </c>
      <c r="B572" s="2" t="s">
        <v>27</v>
      </c>
      <c r="C572" s="2" t="n">
        <v>64</v>
      </c>
      <c r="D572" s="22" t="n">
        <v>32167.5034722222</v>
      </c>
      <c r="E572" s="23" t="n">
        <f aca="false">IF(ISNUMBER(D572),YEAR(D572),"")</f>
        <v>1988</v>
      </c>
      <c r="F572" s="23" t="n">
        <f aca="false">IF(ISNUMBER(D572),MONTH(D572),"")</f>
        <v>1</v>
      </c>
      <c r="G572" s="2" t="n">
        <v>58.827</v>
      </c>
      <c r="H572" s="2" t="n">
        <v>11.0967</v>
      </c>
      <c r="I572" s="2" t="n">
        <v>64</v>
      </c>
      <c r="J572" s="5" t="n">
        <v>238</v>
      </c>
      <c r="K572" s="23" t="n">
        <v>0</v>
      </c>
      <c r="L572" s="2" t="n">
        <v>27.581</v>
      </c>
      <c r="M572" s="2"/>
      <c r="N572" s="2"/>
      <c r="O572" s="2"/>
      <c r="P572" s="2"/>
      <c r="Q572" s="2"/>
      <c r="R572" s="2" t="n">
        <v>0.84</v>
      </c>
      <c r="S572" s="2"/>
      <c r="T572" s="20"/>
      <c r="U572" s="20"/>
      <c r="V572" s="20"/>
      <c r="W572" s="20"/>
    </row>
    <row r="573" customFormat="false" ht="15" hidden="false" customHeight="true" outlineLevel="0" collapsed="false">
      <c r="A573" s="1" t="s">
        <v>25</v>
      </c>
      <c r="B573" s="2" t="s">
        <v>27</v>
      </c>
      <c r="C573" s="2" t="n">
        <v>65</v>
      </c>
      <c r="D573" s="22" t="n">
        <v>32167.6458333333</v>
      </c>
      <c r="E573" s="23" t="n">
        <f aca="false">IF(ISNUMBER(D573),YEAR(D573),"")</f>
        <v>1988</v>
      </c>
      <c r="F573" s="23" t="n">
        <f aca="false">IF(ISNUMBER(D573),MONTH(D573),"")</f>
        <v>1</v>
      </c>
      <c r="G573" s="2" t="n">
        <v>58.32</v>
      </c>
      <c r="H573" s="2" t="n">
        <v>10.942</v>
      </c>
      <c r="I573" s="2" t="n">
        <v>65</v>
      </c>
      <c r="J573" s="5" t="n">
        <v>117</v>
      </c>
      <c r="K573" s="23" t="n">
        <v>0</v>
      </c>
      <c r="L573" s="2" t="n">
        <v>32.221</v>
      </c>
      <c r="M573" s="2"/>
      <c r="N573" s="2"/>
      <c r="O573" s="2"/>
      <c r="P573" s="2"/>
      <c r="Q573" s="2"/>
      <c r="R573" s="2" t="n">
        <v>0.99</v>
      </c>
      <c r="S573" s="2"/>
      <c r="T573" s="20"/>
      <c r="U573" s="20"/>
      <c r="V573" s="20"/>
      <c r="W573" s="20"/>
    </row>
    <row r="574" customFormat="false" ht="15" hidden="false" customHeight="true" outlineLevel="0" collapsed="false">
      <c r="A574" s="1" t="s">
        <v>25</v>
      </c>
      <c r="B574" s="2" t="s">
        <v>27</v>
      </c>
      <c r="C574" s="2" t="n">
        <v>66</v>
      </c>
      <c r="D574" s="22" t="n">
        <v>32167.6736111111</v>
      </c>
      <c r="E574" s="23" t="n">
        <f aca="false">IF(ISNUMBER(D574),YEAR(D574),"")</f>
        <v>1988</v>
      </c>
      <c r="F574" s="23" t="n">
        <f aca="false">IF(ISNUMBER(D574),MONTH(D574),"")</f>
        <v>1</v>
      </c>
      <c r="G574" s="2" t="n">
        <v>58.295</v>
      </c>
      <c r="H574" s="2" t="n">
        <v>10.85</v>
      </c>
      <c r="I574" s="2" t="n">
        <v>66</v>
      </c>
      <c r="J574" s="5" t="n">
        <v>135</v>
      </c>
      <c r="K574" s="23" t="n">
        <v>0</v>
      </c>
      <c r="L574" s="2" t="n">
        <v>32.76</v>
      </c>
      <c r="M574" s="2"/>
      <c r="N574" s="2"/>
      <c r="O574" s="2"/>
      <c r="P574" s="2"/>
      <c r="Q574" s="2"/>
      <c r="R574" s="2" t="n">
        <v>0.94</v>
      </c>
      <c r="S574" s="2"/>
      <c r="T574" s="20"/>
      <c r="U574" s="20"/>
      <c r="V574" s="20"/>
      <c r="W574" s="20"/>
    </row>
    <row r="575" customFormat="false" ht="15" hidden="false" customHeight="true" outlineLevel="0" collapsed="false">
      <c r="A575" s="1" t="s">
        <v>25</v>
      </c>
      <c r="B575" s="2" t="s">
        <v>27</v>
      </c>
      <c r="C575" s="2" t="n">
        <v>67</v>
      </c>
      <c r="D575" s="22" t="n">
        <v>32167.7222222222</v>
      </c>
      <c r="E575" s="23" t="n">
        <f aca="false">IF(ISNUMBER(D575),YEAR(D575),"")</f>
        <v>1988</v>
      </c>
      <c r="F575" s="23" t="n">
        <f aca="false">IF(ISNUMBER(D575),MONTH(D575),"")</f>
        <v>1</v>
      </c>
      <c r="G575" s="2" t="n">
        <v>58.27</v>
      </c>
      <c r="H575" s="2" t="n">
        <v>10.725</v>
      </c>
      <c r="I575" s="2" t="n">
        <v>67</v>
      </c>
      <c r="J575" s="5" t="n">
        <v>200</v>
      </c>
      <c r="K575" s="23" t="n">
        <v>0</v>
      </c>
      <c r="L575" s="2" t="n">
        <v>33.863</v>
      </c>
      <c r="M575" s="2" t="n">
        <v>7.43</v>
      </c>
      <c r="N575" s="5" t="n">
        <v>6.63</v>
      </c>
      <c r="O575" s="2" t="n">
        <v>4.5</v>
      </c>
      <c r="P575" s="2" t="n">
        <v>2.13</v>
      </c>
      <c r="Q575" s="2" t="n">
        <v>0.8</v>
      </c>
      <c r="R575" s="2" t="n">
        <v>0.7</v>
      </c>
      <c r="S575" s="2"/>
      <c r="T575" s="20" t="n">
        <v>9.47142857142857</v>
      </c>
      <c r="U575" s="20"/>
      <c r="V575" s="20"/>
      <c r="W575" s="20" t="n">
        <v>10.6142857142857</v>
      </c>
    </row>
    <row r="576" customFormat="false" ht="15" hidden="false" customHeight="true" outlineLevel="0" collapsed="false">
      <c r="A576" s="1" t="s">
        <v>25</v>
      </c>
      <c r="B576" s="2" t="s">
        <v>27</v>
      </c>
      <c r="C576" s="2" t="n">
        <v>68</v>
      </c>
      <c r="D576" s="22" t="n">
        <v>32167.7777777778</v>
      </c>
      <c r="E576" s="23" t="n">
        <f aca="false">IF(ISNUMBER(D576),YEAR(D576),"")</f>
        <v>1988</v>
      </c>
      <c r="F576" s="23" t="n">
        <f aca="false">IF(ISNUMBER(D576),MONTH(D576),"")</f>
        <v>1</v>
      </c>
      <c r="G576" s="2" t="n">
        <v>58.275</v>
      </c>
      <c r="H576" s="2" t="n">
        <v>10.513</v>
      </c>
      <c r="I576" s="2" t="n">
        <v>68</v>
      </c>
      <c r="J576" s="5" t="n">
        <v>340</v>
      </c>
      <c r="K576" s="23" t="n">
        <v>0</v>
      </c>
      <c r="L576" s="2" t="n">
        <v>32.828</v>
      </c>
      <c r="M576" s="2"/>
      <c r="N576" s="2"/>
      <c r="O576" s="2"/>
      <c r="P576" s="2"/>
      <c r="Q576" s="2"/>
      <c r="R576" s="2" t="n">
        <v>0.57</v>
      </c>
      <c r="S576" s="2"/>
      <c r="T576" s="20"/>
      <c r="U576" s="20"/>
      <c r="V576" s="20"/>
      <c r="W576" s="20"/>
    </row>
    <row r="577" customFormat="false" ht="15" hidden="false" customHeight="true" outlineLevel="0" collapsed="false">
      <c r="A577" s="1" t="s">
        <v>25</v>
      </c>
      <c r="B577" s="2" t="s">
        <v>27</v>
      </c>
      <c r="C577" s="2" t="n">
        <v>69</v>
      </c>
      <c r="D577" s="22" t="n">
        <v>32167.8576388889</v>
      </c>
      <c r="E577" s="23" t="n">
        <f aca="false">IF(ISNUMBER(D577),YEAR(D577),"")</f>
        <v>1988</v>
      </c>
      <c r="F577" s="23" t="n">
        <f aca="false">IF(ISNUMBER(D577),MONTH(D577),"")</f>
        <v>1</v>
      </c>
      <c r="G577" s="2" t="n">
        <v>58.27</v>
      </c>
      <c r="H577" s="2" t="n">
        <v>10.18</v>
      </c>
      <c r="I577" s="2" t="n">
        <v>69</v>
      </c>
      <c r="J577" s="5" t="n">
        <v>460</v>
      </c>
      <c r="K577" s="23" t="n">
        <v>0</v>
      </c>
      <c r="L577" s="2" t="n">
        <v>33.497</v>
      </c>
      <c r="M577" s="2" t="n">
        <v>6.29</v>
      </c>
      <c r="N577" s="5" t="n">
        <v>6.24</v>
      </c>
      <c r="O577" s="2" t="n">
        <v>6</v>
      </c>
      <c r="P577" s="2" t="n">
        <v>0.24</v>
      </c>
      <c r="Q577" s="26" t="n">
        <v>0.05</v>
      </c>
      <c r="R577" s="2" t="n">
        <v>0.52</v>
      </c>
      <c r="S577" s="2"/>
      <c r="T577" s="20" t="n">
        <v>12</v>
      </c>
      <c r="U577" s="20"/>
      <c r="V577" s="20"/>
      <c r="W577" s="20" t="n">
        <v>12.0961538461538</v>
      </c>
    </row>
    <row r="578" customFormat="false" ht="15" hidden="false" customHeight="true" outlineLevel="0" collapsed="false">
      <c r="A578" s="1" t="s">
        <v>25</v>
      </c>
      <c r="B578" s="2" t="s">
        <v>27</v>
      </c>
      <c r="C578" s="2" t="n">
        <v>71</v>
      </c>
      <c r="D578" s="22" t="n">
        <v>32168.03125</v>
      </c>
      <c r="E578" s="23" t="n">
        <f aca="false">IF(ISNUMBER(D578),YEAR(D578),"")</f>
        <v>1988</v>
      </c>
      <c r="F578" s="23" t="n">
        <f aca="false">IF(ISNUMBER(D578),MONTH(D578),"")</f>
        <v>1</v>
      </c>
      <c r="G578" s="2" t="n">
        <v>58.17</v>
      </c>
      <c r="H578" s="2" t="n">
        <v>9.5</v>
      </c>
      <c r="I578" s="2" t="n">
        <v>71</v>
      </c>
      <c r="J578" s="5" t="n">
        <v>630</v>
      </c>
      <c r="K578" s="2" t="n">
        <v>0</v>
      </c>
      <c r="L578" s="2" t="n">
        <v>32.902</v>
      </c>
      <c r="M578" s="2"/>
      <c r="N578" s="5" t="n">
        <v>6.12</v>
      </c>
      <c r="O578" s="2" t="n">
        <v>5.7</v>
      </c>
      <c r="P578" s="2" t="n">
        <v>0.42</v>
      </c>
      <c r="Q578" s="2" t="s">
        <v>36</v>
      </c>
      <c r="R578" s="2" t="n">
        <v>0.57</v>
      </c>
      <c r="S578" s="2"/>
      <c r="T578" s="20" t="n">
        <v>10.7368421052632</v>
      </c>
      <c r="U578" s="20"/>
      <c r="V578" s="20"/>
      <c r="W578" s="20"/>
    </row>
    <row r="579" customFormat="false" ht="15" hidden="false" customHeight="true" outlineLevel="0" collapsed="false">
      <c r="A579" s="1" t="s">
        <v>25</v>
      </c>
      <c r="B579" s="2" t="s">
        <v>27</v>
      </c>
      <c r="C579" s="2" t="n">
        <v>72</v>
      </c>
      <c r="D579" s="22" t="n">
        <v>32168.1388888889</v>
      </c>
      <c r="E579" s="23" t="n">
        <f aca="false">IF(ISNUMBER(D579),YEAR(D579),"")</f>
        <v>1988</v>
      </c>
      <c r="F579" s="23" t="n">
        <f aca="false">IF(ISNUMBER(D579),MONTH(D579),"")</f>
        <v>1</v>
      </c>
      <c r="G579" s="2" t="n">
        <v>58.13</v>
      </c>
      <c r="H579" s="2" t="n">
        <v>9.18</v>
      </c>
      <c r="I579" s="2" t="n">
        <v>72</v>
      </c>
      <c r="J579" s="5" t="n">
        <v>640</v>
      </c>
      <c r="K579" s="2" t="n">
        <v>0</v>
      </c>
      <c r="L579" s="2" t="n">
        <v>32.746</v>
      </c>
      <c r="M579" s="2"/>
      <c r="N579" s="2"/>
      <c r="O579" s="2"/>
      <c r="P579" s="2"/>
      <c r="Q579" s="2"/>
      <c r="R579" s="2" t="n">
        <v>0.58</v>
      </c>
      <c r="S579" s="2"/>
      <c r="T579" s="20"/>
      <c r="U579" s="20"/>
      <c r="V579" s="20"/>
      <c r="W579" s="20"/>
    </row>
    <row r="580" customFormat="false" ht="15" hidden="false" customHeight="true" outlineLevel="0" collapsed="false">
      <c r="A580" s="1" t="s">
        <v>25</v>
      </c>
      <c r="B580" s="2" t="s">
        <v>27</v>
      </c>
      <c r="C580" s="2" t="n">
        <v>73</v>
      </c>
      <c r="D580" s="22" t="n">
        <v>32168.2361111111</v>
      </c>
      <c r="E580" s="23" t="n">
        <f aca="false">IF(ISNUMBER(D580),YEAR(D580),"")</f>
        <v>1988</v>
      </c>
      <c r="F580" s="23" t="n">
        <f aca="false">IF(ISNUMBER(D580),MONTH(D580),"")</f>
        <v>1</v>
      </c>
      <c r="G580" s="2" t="n">
        <v>58</v>
      </c>
      <c r="H580" s="2" t="n">
        <v>8.77</v>
      </c>
      <c r="I580" s="2" t="n">
        <v>73</v>
      </c>
      <c r="J580" s="5" t="n">
        <v>560</v>
      </c>
      <c r="K580" s="2" t="n">
        <v>0</v>
      </c>
      <c r="L580" s="2" t="n">
        <v>32.611</v>
      </c>
      <c r="M580" s="2"/>
      <c r="N580" s="2"/>
      <c r="O580" s="2"/>
      <c r="P580" s="2"/>
      <c r="Q580" s="2"/>
      <c r="R580" s="2" t="n">
        <v>0.58</v>
      </c>
      <c r="S580" s="2"/>
      <c r="T580" s="20"/>
      <c r="U580" s="20"/>
      <c r="V580" s="20"/>
      <c r="W580" s="20"/>
    </row>
    <row r="581" customFormat="false" ht="15" hidden="false" customHeight="true" outlineLevel="0" collapsed="false">
      <c r="A581" s="1" t="s">
        <v>25</v>
      </c>
      <c r="B581" s="2" t="s">
        <v>27</v>
      </c>
      <c r="C581" s="2" t="n">
        <v>74</v>
      </c>
      <c r="D581" s="22" t="n">
        <v>32168.3333333333</v>
      </c>
      <c r="E581" s="23" t="n">
        <f aca="false">IF(ISNUMBER(D581),YEAR(D581),"")</f>
        <v>1988</v>
      </c>
      <c r="F581" s="23" t="n">
        <f aca="false">IF(ISNUMBER(D581),MONTH(D581),"")</f>
        <v>1</v>
      </c>
      <c r="G581" s="2" t="n">
        <v>57.98</v>
      </c>
      <c r="H581" s="2" t="n">
        <v>8.1</v>
      </c>
      <c r="I581" s="2" t="n">
        <v>74</v>
      </c>
      <c r="J581" s="5" t="n">
        <v>460</v>
      </c>
      <c r="K581" s="2" t="n">
        <v>0</v>
      </c>
      <c r="L581" s="2" t="n">
        <v>31.858</v>
      </c>
      <c r="M581" s="2" t="n">
        <v>9.99</v>
      </c>
      <c r="N581" s="5" t="n">
        <v>9.59</v>
      </c>
      <c r="O581" s="2" t="n">
        <v>8.6</v>
      </c>
      <c r="P581" s="2" t="n">
        <v>0.99</v>
      </c>
      <c r="Q581" s="2" t="n">
        <v>0.4</v>
      </c>
      <c r="R581" s="2" t="n">
        <v>0.62</v>
      </c>
      <c r="S581" s="2"/>
      <c r="T581" s="20" t="n">
        <v>15.4677419354839</v>
      </c>
      <c r="U581" s="20"/>
      <c r="V581" s="20"/>
      <c r="W581" s="20" t="n">
        <v>16.1129032258065</v>
      </c>
    </row>
    <row r="582" customFormat="false" ht="15" hidden="false" customHeight="true" outlineLevel="0" collapsed="false">
      <c r="A582" s="1" t="s">
        <v>25</v>
      </c>
      <c r="B582" s="2" t="s">
        <v>27</v>
      </c>
      <c r="C582" s="2" t="n">
        <v>75</v>
      </c>
      <c r="D582" s="22" t="n">
        <v>32168.4236111111</v>
      </c>
      <c r="E582" s="23" t="n">
        <f aca="false">IF(ISNUMBER(D582),YEAR(D582),"")</f>
        <v>1988</v>
      </c>
      <c r="F582" s="23" t="n">
        <f aca="false">IF(ISNUMBER(D582),MONTH(D582),"")</f>
        <v>1</v>
      </c>
      <c r="G582" s="2" t="n">
        <v>57.92</v>
      </c>
      <c r="H582" s="2" t="n">
        <v>8.17</v>
      </c>
      <c r="I582" s="2" t="n">
        <v>75</v>
      </c>
      <c r="J582" s="5" t="n">
        <v>490</v>
      </c>
      <c r="K582" s="2" t="n">
        <v>0</v>
      </c>
      <c r="L582" s="2" t="n">
        <v>32.673</v>
      </c>
      <c r="M582" s="2"/>
      <c r="N582" s="5" t="n">
        <v>7.92</v>
      </c>
      <c r="O582" s="2" t="n">
        <v>7.4</v>
      </c>
      <c r="P582" s="2" t="n">
        <v>0.52</v>
      </c>
      <c r="Q582" s="2" t="s">
        <v>36</v>
      </c>
      <c r="R582" s="2" t="n">
        <v>0.85</v>
      </c>
      <c r="S582" s="2"/>
      <c r="T582" s="20" t="n">
        <v>9.31764705882353</v>
      </c>
      <c r="U582" s="20"/>
      <c r="V582" s="20"/>
      <c r="W582" s="20"/>
    </row>
    <row r="583" customFormat="false" ht="15" hidden="false" customHeight="true" outlineLevel="0" collapsed="false">
      <c r="A583" s="1" t="s">
        <v>25</v>
      </c>
      <c r="B583" s="2" t="s">
        <v>27</v>
      </c>
      <c r="C583" s="2" t="n">
        <v>76</v>
      </c>
      <c r="D583" s="22" t="n">
        <v>32168.5</v>
      </c>
      <c r="E583" s="23" t="n">
        <f aca="false">IF(ISNUMBER(D583),YEAR(D583),"")</f>
        <v>1988</v>
      </c>
      <c r="F583" s="23" t="n">
        <f aca="false">IF(ISNUMBER(D583),MONTH(D583),"")</f>
        <v>1</v>
      </c>
      <c r="G583" s="2" t="n">
        <v>57.73</v>
      </c>
      <c r="H583" s="2" t="n">
        <v>8.28</v>
      </c>
      <c r="I583" s="2" t="n">
        <v>76</v>
      </c>
      <c r="J583" s="5" t="n">
        <v>385</v>
      </c>
      <c r="K583" s="2" t="n">
        <v>0</v>
      </c>
      <c r="L583" s="2" t="n">
        <v>33.976</v>
      </c>
      <c r="M583" s="2"/>
      <c r="N583" s="5" t="n">
        <v>6.25</v>
      </c>
      <c r="O583" s="2" t="n">
        <v>5.9</v>
      </c>
      <c r="P583" s="2" t="n">
        <v>0.35</v>
      </c>
      <c r="Q583" s="2" t="s">
        <v>36</v>
      </c>
      <c r="R583" s="2" t="n">
        <v>0.52</v>
      </c>
      <c r="S583" s="2"/>
      <c r="T583" s="20" t="n">
        <v>12.0192307692308</v>
      </c>
      <c r="U583" s="20"/>
      <c r="V583" s="20"/>
      <c r="W583" s="20"/>
    </row>
    <row r="584" customFormat="false" ht="15" hidden="false" customHeight="true" outlineLevel="0" collapsed="false">
      <c r="A584" s="1" t="s">
        <v>25</v>
      </c>
      <c r="B584" s="2" t="s">
        <v>27</v>
      </c>
      <c r="C584" s="2" t="n">
        <v>77</v>
      </c>
      <c r="D584" s="22" t="n">
        <v>32168.6180555556</v>
      </c>
      <c r="E584" s="23" t="n">
        <f aca="false">IF(ISNUMBER(D584),YEAR(D584),"")</f>
        <v>1988</v>
      </c>
      <c r="F584" s="23" t="n">
        <f aca="false">IF(ISNUMBER(D584),MONTH(D584),"")</f>
        <v>1</v>
      </c>
      <c r="G584" s="2" t="n">
        <v>57.55</v>
      </c>
      <c r="H584" s="2" t="n">
        <v>8.37</v>
      </c>
      <c r="I584" s="2" t="n">
        <v>77</v>
      </c>
      <c r="J584" s="5" t="n">
        <v>145</v>
      </c>
      <c r="K584" s="2" t="n">
        <v>0</v>
      </c>
      <c r="L584" s="2" t="n">
        <v>33.621</v>
      </c>
      <c r="M584" s="2"/>
      <c r="N584" s="5" t="n">
        <v>11.57</v>
      </c>
      <c r="O584" s="2" t="n">
        <v>7.9</v>
      </c>
      <c r="P584" s="2" t="n">
        <v>3.67</v>
      </c>
      <c r="Q584" s="2" t="s">
        <v>36</v>
      </c>
      <c r="R584" s="2" t="n">
        <v>0.92</v>
      </c>
      <c r="S584" s="2"/>
      <c r="T584" s="20" t="n">
        <v>12.5760869565217</v>
      </c>
      <c r="U584" s="20"/>
      <c r="V584" s="20"/>
      <c r="W584" s="20"/>
    </row>
    <row r="585" customFormat="false" ht="15" hidden="false" customHeight="true" outlineLevel="0" collapsed="false">
      <c r="A585" s="1" t="s">
        <v>25</v>
      </c>
      <c r="B585" s="2" t="s">
        <v>27</v>
      </c>
      <c r="C585" s="2" t="n">
        <v>78</v>
      </c>
      <c r="D585" s="22" t="n">
        <v>32168.6909722222</v>
      </c>
      <c r="E585" s="23" t="n">
        <f aca="false">IF(ISNUMBER(D585),YEAR(D585),"")</f>
        <v>1988</v>
      </c>
      <c r="F585" s="23" t="n">
        <f aca="false">IF(ISNUMBER(D585),MONTH(D585),"")</f>
        <v>1</v>
      </c>
      <c r="G585" s="2" t="n">
        <v>57.4</v>
      </c>
      <c r="H585" s="2" t="n">
        <v>8.47</v>
      </c>
      <c r="I585" s="2" t="n">
        <v>78</v>
      </c>
      <c r="J585" s="5" t="n">
        <v>52</v>
      </c>
      <c r="K585" s="2" t="n">
        <v>0</v>
      </c>
      <c r="L585" s="2" t="n">
        <v>32.314</v>
      </c>
      <c r="M585" s="2" t="n">
        <v>17.32</v>
      </c>
      <c r="N585" s="5" t="n">
        <v>17.12</v>
      </c>
      <c r="O585" s="2" t="n">
        <v>13.5</v>
      </c>
      <c r="P585" s="2" t="n">
        <v>3.62</v>
      </c>
      <c r="Q585" s="2" t="n">
        <v>0.2</v>
      </c>
      <c r="R585" s="2" t="n">
        <v>1.05</v>
      </c>
      <c r="S585" s="2"/>
      <c r="T585" s="20" t="n">
        <v>16.3047619047619</v>
      </c>
      <c r="U585" s="20"/>
      <c r="V585" s="20"/>
      <c r="W585" s="20" t="n">
        <v>16.4952380952381</v>
      </c>
    </row>
    <row r="586" customFormat="false" ht="15" hidden="false" customHeight="true" outlineLevel="0" collapsed="false">
      <c r="A586" s="1" t="s">
        <v>25</v>
      </c>
      <c r="B586" s="2" t="s">
        <v>27</v>
      </c>
      <c r="C586" s="2" t="n">
        <v>79</v>
      </c>
      <c r="D586" s="22" t="n">
        <v>32168.7291666667</v>
      </c>
      <c r="E586" s="23" t="n">
        <f aca="false">IF(ISNUMBER(D586),YEAR(D586),"")</f>
        <v>1988</v>
      </c>
      <c r="F586" s="23" t="n">
        <f aca="false">IF(ISNUMBER(D586),MONTH(D586),"")</f>
        <v>1</v>
      </c>
      <c r="G586" s="2" t="n">
        <v>57.32</v>
      </c>
      <c r="H586" s="2" t="n">
        <v>8.5</v>
      </c>
      <c r="I586" s="2" t="n">
        <v>79</v>
      </c>
      <c r="J586" s="5" t="n">
        <v>30</v>
      </c>
      <c r="K586" s="2" t="n">
        <v>0</v>
      </c>
      <c r="L586" s="2" t="n">
        <v>32.105</v>
      </c>
      <c r="M586" s="2" t="n">
        <v>18.66</v>
      </c>
      <c r="N586" s="5" t="n">
        <v>18.46</v>
      </c>
      <c r="O586" s="2" t="n">
        <v>14.8</v>
      </c>
      <c r="P586" s="2" t="n">
        <v>3.66</v>
      </c>
      <c r="Q586" s="2" t="n">
        <v>0.2</v>
      </c>
      <c r="R586" s="2" t="n">
        <v>1.13</v>
      </c>
      <c r="S586" s="2"/>
      <c r="T586" s="20" t="n">
        <v>16.3362831858407</v>
      </c>
      <c r="U586" s="20"/>
      <c r="V586" s="20"/>
      <c r="W586" s="20" t="n">
        <v>16.5132743362832</v>
      </c>
    </row>
    <row r="587" customFormat="false" ht="15" hidden="false" customHeight="true" outlineLevel="0" collapsed="false">
      <c r="A587" s="1" t="s">
        <v>25</v>
      </c>
      <c r="B587" s="2" t="s">
        <v>27</v>
      </c>
      <c r="C587" s="2" t="n">
        <v>80</v>
      </c>
      <c r="D587" s="22" t="n">
        <v>32168.7638888889</v>
      </c>
      <c r="E587" s="23" t="n">
        <f aca="false">IF(ISNUMBER(D587),YEAR(D587),"")</f>
        <v>1988</v>
      </c>
      <c r="F587" s="23" t="n">
        <f aca="false">IF(ISNUMBER(D587),MONTH(D587),"")</f>
        <v>1</v>
      </c>
      <c r="G587" s="2" t="n">
        <v>57.23</v>
      </c>
      <c r="H587" s="2" t="n">
        <v>8.55</v>
      </c>
      <c r="I587" s="2" t="n">
        <v>80</v>
      </c>
      <c r="J587" s="5" t="n">
        <v>25</v>
      </c>
      <c r="K587" s="2" t="n">
        <v>0</v>
      </c>
      <c r="L587" s="2" t="n">
        <v>31.611</v>
      </c>
      <c r="M587" s="2" t="n">
        <v>18</v>
      </c>
      <c r="N587" s="5" t="n">
        <v>17.8</v>
      </c>
      <c r="O587" s="2" t="n">
        <v>14.6</v>
      </c>
      <c r="P587" s="2" t="n">
        <v>3.2</v>
      </c>
      <c r="Q587" s="2" t="n">
        <v>0.2</v>
      </c>
      <c r="R587" s="2" t="n">
        <v>1.32</v>
      </c>
      <c r="S587" s="2"/>
      <c r="T587" s="20" t="n">
        <v>13.4848484848485</v>
      </c>
      <c r="U587" s="20"/>
      <c r="V587" s="20"/>
      <c r="W587" s="20" t="n">
        <v>13.6363636363636</v>
      </c>
    </row>
    <row r="588" customFormat="false" ht="15" hidden="false" customHeight="true" outlineLevel="0" collapsed="false">
      <c r="A588" s="1" t="s">
        <v>25</v>
      </c>
      <c r="B588" s="2" t="s">
        <v>27</v>
      </c>
      <c r="C588" s="2" t="n">
        <v>82</v>
      </c>
      <c r="D588" s="22" t="n">
        <v>32168.9895833333</v>
      </c>
      <c r="E588" s="23" t="n">
        <f aca="false">IF(ISNUMBER(D588),YEAR(D588),"")</f>
        <v>1988</v>
      </c>
      <c r="F588" s="23" t="n">
        <f aca="false">IF(ISNUMBER(D588),MONTH(D588),"")</f>
        <v>1</v>
      </c>
      <c r="G588" s="2" t="n">
        <v>57.7358</v>
      </c>
      <c r="H588" s="2" t="n">
        <v>10.0077</v>
      </c>
      <c r="I588" s="2" t="n">
        <v>82</v>
      </c>
      <c r="J588" s="5" t="n">
        <v>89</v>
      </c>
      <c r="K588" s="23" t="n">
        <v>0</v>
      </c>
      <c r="L588" s="2" t="n">
        <v>34.091</v>
      </c>
      <c r="M588" s="2" t="n">
        <v>6.04</v>
      </c>
      <c r="N588" s="5" t="n">
        <v>5.99</v>
      </c>
      <c r="O588" s="2" t="n">
        <v>4</v>
      </c>
      <c r="P588" s="2" t="n">
        <v>1.99</v>
      </c>
      <c r="Q588" s="26" t="n">
        <v>0.05</v>
      </c>
      <c r="R588" s="2" t="n">
        <v>0.67</v>
      </c>
      <c r="S588" s="2"/>
      <c r="T588" s="20" t="n">
        <v>8.94029850746269</v>
      </c>
      <c r="U588" s="20"/>
      <c r="V588" s="20"/>
      <c r="W588" s="20" t="n">
        <v>9.01492537313433</v>
      </c>
    </row>
    <row r="589" customFormat="false" ht="15" hidden="false" customHeight="true" outlineLevel="0" collapsed="false">
      <c r="A589" s="1" t="s">
        <v>25</v>
      </c>
      <c r="B589" s="2" t="s">
        <v>27</v>
      </c>
      <c r="C589" s="2" t="n">
        <v>83</v>
      </c>
      <c r="D589" s="22" t="n">
        <v>32169.1006944444</v>
      </c>
      <c r="E589" s="23" t="n">
        <f aca="false">IF(ISNUMBER(D589),YEAR(D589),"")</f>
        <v>1988</v>
      </c>
      <c r="F589" s="23" t="n">
        <f aca="false">IF(ISNUMBER(D589),MONTH(D589),"")</f>
        <v>1</v>
      </c>
      <c r="G589" s="2" t="n">
        <v>57.803</v>
      </c>
      <c r="H589" s="2" t="n">
        <v>10.66</v>
      </c>
      <c r="I589" s="2" t="n">
        <v>83</v>
      </c>
      <c r="J589" s="5" t="n">
        <v>88</v>
      </c>
      <c r="K589" s="23" t="n">
        <v>0</v>
      </c>
      <c r="L589" s="2" t="n">
        <v>29.865</v>
      </c>
      <c r="M589" s="2" t="n">
        <v>12.15</v>
      </c>
      <c r="N589" s="5" t="n">
        <v>11.15</v>
      </c>
      <c r="O589" s="2" t="n">
        <v>10.4</v>
      </c>
      <c r="P589" s="2" t="n">
        <v>0.75</v>
      </c>
      <c r="Q589" s="2" t="n">
        <v>1</v>
      </c>
      <c r="R589" s="2" t="n">
        <v>0.98</v>
      </c>
      <c r="S589" s="2"/>
      <c r="T589" s="20" t="n">
        <v>11.3775510204082</v>
      </c>
      <c r="U589" s="20"/>
      <c r="V589" s="20"/>
      <c r="W589" s="20" t="n">
        <v>12.3979591836735</v>
      </c>
    </row>
    <row r="590" customFormat="false" ht="15" hidden="false" customHeight="true" outlineLevel="0" collapsed="false">
      <c r="A590" s="1" t="s">
        <v>55</v>
      </c>
      <c r="B590" s="2" t="s">
        <v>35</v>
      </c>
      <c r="C590" s="2" t="n">
        <v>10</v>
      </c>
      <c r="D590" s="22" t="n">
        <v>32182.7083333333</v>
      </c>
      <c r="E590" s="23" t="n">
        <f aca="false">IF(ISNUMBER(D590),YEAR(D590),"")</f>
        <v>1988</v>
      </c>
      <c r="F590" s="23" t="n">
        <f aca="false">IF(ISNUMBER(D590),MONTH(D590),"")</f>
        <v>2</v>
      </c>
      <c r="G590" s="24" t="n">
        <v>57.8</v>
      </c>
      <c r="H590" s="24" t="n">
        <v>10.87</v>
      </c>
      <c r="I590" s="2" t="n">
        <v>10</v>
      </c>
      <c r="J590" s="5" t="n">
        <v>67</v>
      </c>
      <c r="K590" s="2" t="n">
        <v>1</v>
      </c>
      <c r="L590" s="2" t="n">
        <v>27.46</v>
      </c>
      <c r="M590" s="2"/>
      <c r="N590" s="5" t="n">
        <v>9.85</v>
      </c>
      <c r="O590" s="2" t="n">
        <v>8.3</v>
      </c>
      <c r="P590" s="2" t="n">
        <v>1.55</v>
      </c>
      <c r="Q590" s="2"/>
      <c r="R590" s="2" t="n">
        <v>1.3</v>
      </c>
      <c r="S590" s="2" t="n">
        <v>1.8</v>
      </c>
      <c r="T590" s="20" t="n">
        <v>7.57692307692308</v>
      </c>
      <c r="U590" s="20" t="n">
        <v>5.47222222222222</v>
      </c>
      <c r="V590" s="20" t="n">
        <v>1.38461538461538</v>
      </c>
      <c r="W590" s="20"/>
    </row>
    <row r="591" customFormat="false" ht="15" hidden="false" customHeight="true" outlineLevel="0" collapsed="false">
      <c r="A591" s="1" t="s">
        <v>55</v>
      </c>
      <c r="B591" s="2" t="s">
        <v>35</v>
      </c>
      <c r="C591" s="2" t="n">
        <v>14</v>
      </c>
      <c r="D591" s="22" t="n">
        <v>32183.0833333333</v>
      </c>
      <c r="E591" s="23" t="n">
        <f aca="false">IF(ISNUMBER(D591),YEAR(D591),"")</f>
        <v>1988</v>
      </c>
      <c r="F591" s="23" t="n">
        <f aca="false">IF(ISNUMBER(D591),MONTH(D591),"")</f>
        <v>2</v>
      </c>
      <c r="G591" s="2" t="n">
        <v>58</v>
      </c>
      <c r="H591" s="2" t="n">
        <v>9.37</v>
      </c>
      <c r="I591" s="2" t="n">
        <v>14</v>
      </c>
      <c r="J591" s="5" t="n">
        <v>450</v>
      </c>
      <c r="K591" s="2" t="n">
        <v>1</v>
      </c>
      <c r="L591" s="2" t="n">
        <v>32.4</v>
      </c>
      <c r="M591" s="2"/>
      <c r="N591" s="5" t="n">
        <v>7.83</v>
      </c>
      <c r="O591" s="2" t="n">
        <v>7.3</v>
      </c>
      <c r="P591" s="2" t="n">
        <v>0.53</v>
      </c>
      <c r="Q591" s="2"/>
      <c r="R591" s="2" t="n">
        <v>0.53</v>
      </c>
      <c r="S591" s="2" t="n">
        <v>0.5</v>
      </c>
      <c r="T591" s="20" t="n">
        <v>14.7735849056604</v>
      </c>
      <c r="U591" s="20" t="n">
        <v>15.66</v>
      </c>
      <c r="V591" s="20" t="n">
        <v>0.943396226415094</v>
      </c>
      <c r="W591" s="20"/>
    </row>
    <row r="592" customFormat="false" ht="15" hidden="false" customHeight="true" outlineLevel="0" collapsed="false">
      <c r="A592" s="1" t="s">
        <v>55</v>
      </c>
      <c r="B592" s="2" t="s">
        <v>35</v>
      </c>
      <c r="C592" s="2" t="n">
        <v>15</v>
      </c>
      <c r="D592" s="22" t="n">
        <v>32183.2083333333</v>
      </c>
      <c r="E592" s="23" t="n">
        <f aca="false">IF(ISNUMBER(D592),YEAR(D592),"")</f>
        <v>1988</v>
      </c>
      <c r="F592" s="23" t="n">
        <f aca="false">IF(ISNUMBER(D592),MONTH(D592),"")</f>
        <v>2</v>
      </c>
      <c r="G592" s="2" t="n">
        <v>58.17</v>
      </c>
      <c r="H592" s="2" t="n">
        <v>9.5</v>
      </c>
      <c r="I592" s="2" t="n">
        <v>15</v>
      </c>
      <c r="J592" s="5" t="n">
        <v>640</v>
      </c>
      <c r="K592" s="2" t="n">
        <v>1</v>
      </c>
      <c r="L592" s="2" t="n">
        <v>33.17</v>
      </c>
      <c r="M592" s="2"/>
      <c r="N592" s="5" t="n">
        <v>8.61</v>
      </c>
      <c r="O592" s="2" t="n">
        <v>8</v>
      </c>
      <c r="P592" s="2" t="n">
        <v>0.61</v>
      </c>
      <c r="Q592" s="2"/>
      <c r="R592" s="2" t="n">
        <v>0.8</v>
      </c>
      <c r="S592" s="2" t="n">
        <v>0.6</v>
      </c>
      <c r="T592" s="20" t="n">
        <v>10.7625</v>
      </c>
      <c r="U592" s="20" t="n">
        <v>14.35</v>
      </c>
      <c r="V592" s="20" t="n">
        <v>0.75</v>
      </c>
      <c r="W592" s="20"/>
    </row>
    <row r="593" customFormat="false" ht="15" hidden="false" customHeight="true" outlineLevel="0" collapsed="false">
      <c r="A593" s="1" t="s">
        <v>55</v>
      </c>
      <c r="B593" s="2" t="s">
        <v>35</v>
      </c>
      <c r="C593" s="2" t="n">
        <v>16</v>
      </c>
      <c r="D593" s="22" t="n">
        <v>32183.5416666667</v>
      </c>
      <c r="E593" s="23" t="n">
        <f aca="false">IF(ISNUMBER(D593),YEAR(D593),"")</f>
        <v>1988</v>
      </c>
      <c r="F593" s="23" t="n">
        <f aca="false">IF(ISNUMBER(D593),MONTH(D593),"")</f>
        <v>2</v>
      </c>
      <c r="G593" s="2" t="n">
        <v>57.65</v>
      </c>
      <c r="H593" s="2" t="n">
        <v>8.33</v>
      </c>
      <c r="I593" s="2" t="n">
        <v>16</v>
      </c>
      <c r="J593" s="5" t="n">
        <v>190</v>
      </c>
      <c r="K593" s="2" t="n">
        <v>1</v>
      </c>
      <c r="L593" s="2" t="n">
        <v>34.35</v>
      </c>
      <c r="M593" s="2"/>
      <c r="N593" s="5" t="n">
        <v>6.32</v>
      </c>
      <c r="O593" s="2" t="n">
        <v>5.3</v>
      </c>
      <c r="P593" s="2" t="n">
        <v>1.02</v>
      </c>
      <c r="Q593" s="2"/>
      <c r="R593" s="2" t="n">
        <v>0.63</v>
      </c>
      <c r="S593" s="2" t="n">
        <v>0.3</v>
      </c>
      <c r="T593" s="20" t="n">
        <v>10.031746031746</v>
      </c>
      <c r="U593" s="20" t="n">
        <v>21.0666666666667</v>
      </c>
      <c r="V593" s="20" t="n">
        <v>0.476190476190476</v>
      </c>
      <c r="W593" s="20"/>
    </row>
    <row r="594" customFormat="false" ht="15" hidden="false" customHeight="true" outlineLevel="0" collapsed="false">
      <c r="A594" s="1" t="s">
        <v>55</v>
      </c>
      <c r="B594" s="2" t="s">
        <v>35</v>
      </c>
      <c r="C594" s="2" t="n">
        <v>17</v>
      </c>
      <c r="D594" s="22" t="n">
        <v>32183.625</v>
      </c>
      <c r="E594" s="23" t="n">
        <f aca="false">IF(ISNUMBER(D594),YEAR(D594),"")</f>
        <v>1988</v>
      </c>
      <c r="F594" s="23" t="n">
        <f aca="false">IF(ISNUMBER(D594),MONTH(D594),"")</f>
        <v>2</v>
      </c>
      <c r="G594" s="2" t="n">
        <v>57.48</v>
      </c>
      <c r="H594" s="2" t="n">
        <v>8.42</v>
      </c>
      <c r="I594" s="2" t="n">
        <v>17</v>
      </c>
      <c r="J594" s="5" t="n">
        <v>78</v>
      </c>
      <c r="K594" s="2" t="n">
        <v>1</v>
      </c>
      <c r="L594" s="2" t="n">
        <v>34.26</v>
      </c>
      <c r="M594" s="2"/>
      <c r="N594" s="5" t="n">
        <v>9.68</v>
      </c>
      <c r="O594" s="2" t="n">
        <v>8.4</v>
      </c>
      <c r="P594" s="2" t="n">
        <v>1.28</v>
      </c>
      <c r="Q594" s="2"/>
      <c r="R594" s="2" t="n">
        <v>0.77</v>
      </c>
      <c r="S594" s="2" t="n">
        <v>0.4</v>
      </c>
      <c r="T594" s="20" t="n">
        <v>12.5714285714286</v>
      </c>
      <c r="U594" s="20" t="n">
        <v>24.2</v>
      </c>
      <c r="V594" s="20" t="n">
        <v>0.51948051948052</v>
      </c>
      <c r="W594" s="20"/>
    </row>
    <row r="595" customFormat="false" ht="15" hidden="false" customHeight="true" outlineLevel="0" collapsed="false">
      <c r="A595" s="1" t="s">
        <v>55</v>
      </c>
      <c r="B595" s="2" t="s">
        <v>35</v>
      </c>
      <c r="C595" s="2" t="n">
        <v>18</v>
      </c>
      <c r="D595" s="22" t="n">
        <v>32183.7083333333</v>
      </c>
      <c r="E595" s="23" t="n">
        <f aca="false">IF(ISNUMBER(D595),YEAR(D595),"")</f>
        <v>1988</v>
      </c>
      <c r="F595" s="23" t="n">
        <f aca="false">IF(ISNUMBER(D595),MONTH(D595),"")</f>
        <v>2</v>
      </c>
      <c r="G595" s="2" t="n">
        <v>57.32</v>
      </c>
      <c r="H595" s="2" t="n">
        <v>8.5</v>
      </c>
      <c r="I595" s="2" t="n">
        <v>18</v>
      </c>
      <c r="J595" s="5" t="n">
        <v>29</v>
      </c>
      <c r="K595" s="2" t="n">
        <v>1</v>
      </c>
      <c r="L595" s="2" t="n">
        <v>34.27</v>
      </c>
      <c r="M595" s="2"/>
      <c r="N595" s="5" t="n">
        <v>12.07</v>
      </c>
      <c r="O595" s="2" t="n">
        <v>10.8</v>
      </c>
      <c r="P595" s="2" t="n">
        <v>1.27</v>
      </c>
      <c r="Q595" s="2"/>
      <c r="R595" s="2" t="n">
        <v>0.68</v>
      </c>
      <c r="S595" s="2" t="n">
        <v>0.4</v>
      </c>
      <c r="T595" s="20" t="n">
        <v>17.75</v>
      </c>
      <c r="U595" s="20" t="n">
        <v>30.175</v>
      </c>
      <c r="V595" s="20" t="n">
        <v>0.588235294117647</v>
      </c>
      <c r="W595" s="20"/>
    </row>
    <row r="596" customFormat="false" ht="15" hidden="false" customHeight="true" outlineLevel="0" collapsed="false">
      <c r="A596" s="1" t="s">
        <v>55</v>
      </c>
      <c r="B596" s="2" t="s">
        <v>35</v>
      </c>
      <c r="C596" s="2" t="n">
        <v>19</v>
      </c>
      <c r="D596" s="22" t="n">
        <v>32183.7916666667</v>
      </c>
      <c r="E596" s="23" t="n">
        <f aca="false">IF(ISNUMBER(D596),YEAR(D596),"")</f>
        <v>1988</v>
      </c>
      <c r="F596" s="23" t="n">
        <f aca="false">IF(ISNUMBER(D596),MONTH(D596),"")</f>
        <v>2</v>
      </c>
      <c r="G596" s="2" t="n">
        <v>57.23</v>
      </c>
      <c r="H596" s="2" t="n">
        <v>8.55</v>
      </c>
      <c r="I596" s="2" t="n">
        <v>19</v>
      </c>
      <c r="J596" s="5" t="n">
        <v>26</v>
      </c>
      <c r="K596" s="2" t="n">
        <v>1</v>
      </c>
      <c r="L596" s="2" t="n">
        <v>33.12</v>
      </c>
      <c r="M596" s="2"/>
      <c r="N596" s="5" t="n">
        <v>17.81</v>
      </c>
      <c r="O596" s="2" t="n">
        <v>15.7</v>
      </c>
      <c r="P596" s="2" t="n">
        <v>2.11</v>
      </c>
      <c r="Q596" s="2"/>
      <c r="R596" s="2"/>
      <c r="S596" s="2" t="n">
        <v>0.6</v>
      </c>
      <c r="T596" s="20"/>
      <c r="U596" s="20" t="n">
        <v>29.6833333333333</v>
      </c>
      <c r="V596" s="20"/>
      <c r="W596" s="20"/>
    </row>
    <row r="597" customFormat="false" ht="15" hidden="false" customHeight="true" outlineLevel="0" collapsed="false">
      <c r="A597" s="1" t="s">
        <v>23</v>
      </c>
      <c r="B597" s="2" t="s">
        <v>24</v>
      </c>
      <c r="C597" s="2" t="n">
        <v>10</v>
      </c>
      <c r="D597" s="22" t="n">
        <v>32186.5</v>
      </c>
      <c r="E597" s="23" t="n">
        <f aca="false">IF(ISNUMBER(D597),YEAR(D597),"")</f>
        <v>1988</v>
      </c>
      <c r="F597" s="23" t="n">
        <f aca="false">IF(ISNUMBER(D597),MONTH(D597),"")</f>
        <v>2</v>
      </c>
      <c r="G597" s="2" t="n">
        <v>57.93</v>
      </c>
      <c r="H597" s="2" t="n">
        <v>9.47</v>
      </c>
      <c r="I597" s="2" t="n">
        <v>10</v>
      </c>
      <c r="J597" s="5" t="n">
        <v>177</v>
      </c>
      <c r="K597" s="2" t="n">
        <v>0</v>
      </c>
      <c r="L597" s="2" t="n">
        <v>32.779</v>
      </c>
      <c r="M597" s="2" t="n">
        <v>6.12</v>
      </c>
      <c r="N597" s="5" t="n">
        <v>5.82</v>
      </c>
      <c r="O597" s="2" t="n">
        <v>5.3</v>
      </c>
      <c r="P597" s="2" t="n">
        <v>0.52</v>
      </c>
      <c r="Q597" s="2" t="n">
        <v>0.3</v>
      </c>
      <c r="R597" s="2" t="n">
        <v>0.53</v>
      </c>
      <c r="S597" s="2"/>
      <c r="T597" s="20" t="n">
        <v>10.9811320754717</v>
      </c>
      <c r="U597" s="20"/>
      <c r="V597" s="20"/>
      <c r="W597" s="20" t="n">
        <v>11.5471698113208</v>
      </c>
    </row>
    <row r="598" customFormat="false" ht="15" hidden="false" customHeight="true" outlineLevel="0" collapsed="false">
      <c r="A598" s="1" t="s">
        <v>23</v>
      </c>
      <c r="B598" s="2" t="s">
        <v>24</v>
      </c>
      <c r="C598" s="2" t="n">
        <v>11</v>
      </c>
      <c r="D598" s="22" t="n">
        <v>32186.5416666667</v>
      </c>
      <c r="E598" s="23" t="n">
        <f aca="false">IF(ISNUMBER(D598),YEAR(D598),"")</f>
        <v>1988</v>
      </c>
      <c r="F598" s="23" t="n">
        <f aca="false">IF(ISNUMBER(D598),MONTH(D598),"")</f>
        <v>2</v>
      </c>
      <c r="G598" s="2" t="n">
        <v>58</v>
      </c>
      <c r="H598" s="2" t="n">
        <v>9.37</v>
      </c>
      <c r="I598" s="2" t="n">
        <v>11</v>
      </c>
      <c r="J598" s="5" t="n">
        <v>430</v>
      </c>
      <c r="K598" s="2" t="n">
        <v>0</v>
      </c>
      <c r="L598" s="2" t="n">
        <v>31.246</v>
      </c>
      <c r="M598" s="2" t="n">
        <v>11.63</v>
      </c>
      <c r="N598" s="5" t="n">
        <v>11.23</v>
      </c>
      <c r="O598" s="2" t="n">
        <v>9.9</v>
      </c>
      <c r="P598" s="2" t="n">
        <v>1.33</v>
      </c>
      <c r="Q598" s="2" t="n">
        <v>0.4</v>
      </c>
      <c r="R598" s="2" t="n">
        <v>0.62</v>
      </c>
      <c r="S598" s="2"/>
      <c r="T598" s="20" t="n">
        <v>18.1129032258065</v>
      </c>
      <c r="U598" s="20"/>
      <c r="V598" s="20"/>
      <c r="W598" s="20" t="n">
        <v>18.758064516129</v>
      </c>
    </row>
    <row r="599" customFormat="false" ht="15" hidden="false" customHeight="true" outlineLevel="0" collapsed="false">
      <c r="A599" s="1" t="s">
        <v>23</v>
      </c>
      <c r="B599" s="2" t="s">
        <v>24</v>
      </c>
      <c r="C599" s="2" t="n">
        <v>12</v>
      </c>
      <c r="D599" s="22" t="n">
        <v>32186.5833333333</v>
      </c>
      <c r="E599" s="23" t="n">
        <f aca="false">IF(ISNUMBER(D599),YEAR(D599),"")</f>
        <v>1988</v>
      </c>
      <c r="F599" s="23" t="n">
        <f aca="false">IF(ISNUMBER(D599),MONTH(D599),"")</f>
        <v>2</v>
      </c>
      <c r="G599" s="2" t="n">
        <v>58.13</v>
      </c>
      <c r="H599" s="2" t="n">
        <v>9.18</v>
      </c>
      <c r="I599" s="2" t="n">
        <v>12</v>
      </c>
      <c r="J599" s="5" t="n">
        <v>640</v>
      </c>
      <c r="K599" s="2" t="n">
        <v>0</v>
      </c>
      <c r="L599" s="2" t="n">
        <v>31.797</v>
      </c>
      <c r="M599" s="2" t="n">
        <v>17.48</v>
      </c>
      <c r="N599" s="5" t="n">
        <v>10.48</v>
      </c>
      <c r="O599" s="2" t="n">
        <v>9.2</v>
      </c>
      <c r="P599" s="2" t="n">
        <v>1.28</v>
      </c>
      <c r="Q599" s="2" t="n">
        <v>7</v>
      </c>
      <c r="R599" s="2" t="n">
        <v>0.65</v>
      </c>
      <c r="S599" s="2"/>
      <c r="T599" s="20" t="n">
        <v>16.1230769230769</v>
      </c>
      <c r="U599" s="20"/>
      <c r="V599" s="20"/>
      <c r="W599" s="20" t="n">
        <v>26.8923076923077</v>
      </c>
    </row>
    <row r="600" customFormat="false" ht="15" hidden="false" customHeight="true" outlineLevel="0" collapsed="false">
      <c r="A600" s="1" t="s">
        <v>23</v>
      </c>
      <c r="B600" s="2" t="s">
        <v>24</v>
      </c>
      <c r="C600" s="2" t="n">
        <v>13</v>
      </c>
      <c r="D600" s="22" t="n">
        <v>32186.625</v>
      </c>
      <c r="E600" s="23" t="n">
        <f aca="false">IF(ISNUMBER(D600),YEAR(D600),"")</f>
        <v>1988</v>
      </c>
      <c r="F600" s="23" t="n">
        <f aca="false">IF(ISNUMBER(D600),MONTH(D600),"")</f>
        <v>2</v>
      </c>
      <c r="G600" s="2" t="n">
        <v>58.2</v>
      </c>
      <c r="H600" s="2" t="n">
        <v>9.08</v>
      </c>
      <c r="I600" s="2" t="n">
        <v>13</v>
      </c>
      <c r="J600" s="5" t="n">
        <v>416</v>
      </c>
      <c r="K600" s="2" t="n">
        <v>0</v>
      </c>
      <c r="L600" s="2" t="n">
        <v>33.072</v>
      </c>
      <c r="M600" s="2" t="n">
        <v>8.99</v>
      </c>
      <c r="N600" s="5" t="n">
        <v>8.79</v>
      </c>
      <c r="O600" s="2" t="n">
        <v>7.8</v>
      </c>
      <c r="P600" s="2" t="n">
        <v>0.99</v>
      </c>
      <c r="Q600" s="2" t="n">
        <v>0.2</v>
      </c>
      <c r="R600" s="2" t="n">
        <v>0.56</v>
      </c>
      <c r="S600" s="2"/>
      <c r="T600" s="20" t="n">
        <v>15.6964285714286</v>
      </c>
      <c r="U600" s="20"/>
      <c r="V600" s="20"/>
      <c r="W600" s="20" t="n">
        <v>16.0535714285714</v>
      </c>
    </row>
    <row r="601" customFormat="false" ht="15" hidden="false" customHeight="true" outlineLevel="0" collapsed="false">
      <c r="A601" s="1" t="s">
        <v>23</v>
      </c>
      <c r="B601" s="2" t="s">
        <v>24</v>
      </c>
      <c r="C601" s="2" t="n">
        <v>14</v>
      </c>
      <c r="D601" s="22" t="n">
        <v>32186.7083333333</v>
      </c>
      <c r="E601" s="23" t="n">
        <f aca="false">IF(ISNUMBER(D601),YEAR(D601),"")</f>
        <v>1988</v>
      </c>
      <c r="F601" s="23" t="n">
        <f aca="false">IF(ISNUMBER(D601),MONTH(D601),"")</f>
        <v>2</v>
      </c>
      <c r="G601" s="2" t="n">
        <v>58.27</v>
      </c>
      <c r="H601" s="2" t="n">
        <v>8.98</v>
      </c>
      <c r="I601" s="2" t="n">
        <v>14</v>
      </c>
      <c r="J601" s="5" t="n">
        <v>400</v>
      </c>
      <c r="K601" s="2" t="n">
        <v>0</v>
      </c>
      <c r="L601" s="2" t="n">
        <v>32.915</v>
      </c>
      <c r="M601" s="2" t="n">
        <v>10.91</v>
      </c>
      <c r="N601" s="5" t="n">
        <v>10.61</v>
      </c>
      <c r="O601" s="2" t="n">
        <v>9.3</v>
      </c>
      <c r="P601" s="2" t="n">
        <v>1.31</v>
      </c>
      <c r="Q601" s="2" t="n">
        <v>0.3</v>
      </c>
      <c r="R601" s="2" t="n">
        <v>0.54</v>
      </c>
      <c r="S601" s="2"/>
      <c r="T601" s="20" t="n">
        <v>19.6481481481482</v>
      </c>
      <c r="U601" s="20"/>
      <c r="V601" s="20"/>
      <c r="W601" s="20" t="n">
        <v>20.2037037037037</v>
      </c>
    </row>
    <row r="602" customFormat="false" ht="15" hidden="false" customHeight="true" outlineLevel="0" collapsed="false">
      <c r="A602" s="1" t="s">
        <v>23</v>
      </c>
      <c r="B602" s="2" t="s">
        <v>24</v>
      </c>
      <c r="C602" s="2" t="n">
        <v>16</v>
      </c>
      <c r="D602" s="22" t="n">
        <v>32186.7916666667</v>
      </c>
      <c r="E602" s="23" t="n">
        <f aca="false">IF(ISNUMBER(D602),YEAR(D602),"")</f>
        <v>1988</v>
      </c>
      <c r="F602" s="23" t="n">
        <f aca="false">IF(ISNUMBER(D602),MONTH(D602),"")</f>
        <v>2</v>
      </c>
      <c r="G602" s="2" t="n">
        <v>58.38</v>
      </c>
      <c r="H602" s="2" t="n">
        <v>8.82</v>
      </c>
      <c r="I602" s="2" t="n">
        <v>16</v>
      </c>
      <c r="J602" s="5" t="n">
        <v>60</v>
      </c>
      <c r="K602" s="2" t="n">
        <v>0</v>
      </c>
      <c r="L602" s="2" t="n">
        <v>27.35</v>
      </c>
      <c r="M602" s="2" t="n">
        <v>12.41</v>
      </c>
      <c r="N602" s="5" t="n">
        <v>11.51</v>
      </c>
      <c r="O602" s="2" t="n">
        <v>10.6</v>
      </c>
      <c r="P602" s="2" t="n">
        <v>0.91</v>
      </c>
      <c r="Q602" s="2" t="n">
        <v>0.9</v>
      </c>
      <c r="R602" s="2" t="n">
        <v>0.66</v>
      </c>
      <c r="S602" s="2"/>
      <c r="T602" s="20" t="n">
        <v>17.4393939393939</v>
      </c>
      <c r="U602" s="20"/>
      <c r="V602" s="20"/>
      <c r="W602" s="20" t="n">
        <v>18.8030303030303</v>
      </c>
    </row>
    <row r="603" customFormat="false" ht="15" hidden="false" customHeight="true" outlineLevel="0" collapsed="false">
      <c r="A603" s="1" t="s">
        <v>23</v>
      </c>
      <c r="B603" s="2" t="s">
        <v>24</v>
      </c>
      <c r="C603" s="2" t="n">
        <v>520</v>
      </c>
      <c r="D603" s="22" t="n">
        <v>32450.5277777778</v>
      </c>
      <c r="E603" s="23" t="n">
        <f aca="false">IF(ISNUMBER(D603),YEAR(D603),"")</f>
        <v>1988</v>
      </c>
      <c r="F603" s="23" t="n">
        <f aca="false">IF(ISNUMBER(D603),MONTH(D603),"")</f>
        <v>11</v>
      </c>
      <c r="G603" s="2" t="n">
        <v>57.9333</v>
      </c>
      <c r="H603" s="2" t="n">
        <v>9.4667</v>
      </c>
      <c r="I603" s="2" t="n">
        <v>520</v>
      </c>
      <c r="J603" s="5" t="n">
        <v>180</v>
      </c>
      <c r="K603" s="2" t="n">
        <v>0</v>
      </c>
      <c r="L603" s="2" t="n">
        <v>32.95</v>
      </c>
      <c r="M603" s="2" t="n">
        <v>2.64</v>
      </c>
      <c r="N603" s="5" t="n">
        <v>2.04</v>
      </c>
      <c r="O603" s="2" t="n">
        <v>1.3</v>
      </c>
      <c r="P603" s="2" t="n">
        <v>0.74</v>
      </c>
      <c r="Q603" s="2" t="n">
        <v>0.6</v>
      </c>
      <c r="R603" s="2" t="n">
        <v>0.22</v>
      </c>
      <c r="S603" s="2" t="n">
        <v>2.5</v>
      </c>
      <c r="T603" s="20" t="n">
        <v>9.27272727272727</v>
      </c>
      <c r="U603" s="20" t="n">
        <v>0.816</v>
      </c>
      <c r="V603" s="20" t="n">
        <v>11.3636363636364</v>
      </c>
      <c r="W603" s="20" t="n">
        <v>12</v>
      </c>
    </row>
    <row r="604" customFormat="false" ht="15" hidden="false" customHeight="true" outlineLevel="0" collapsed="false">
      <c r="A604" s="1" t="s">
        <v>23</v>
      </c>
      <c r="B604" s="2" t="s">
        <v>24</v>
      </c>
      <c r="C604" s="2" t="n">
        <v>521</v>
      </c>
      <c r="D604" s="22" t="n">
        <v>32450.5701388889</v>
      </c>
      <c r="E604" s="23" t="n">
        <f aca="false">IF(ISNUMBER(D604),YEAR(D604),"")</f>
        <v>1988</v>
      </c>
      <c r="F604" s="23" t="n">
        <f aca="false">IF(ISNUMBER(D604),MONTH(D604),"")</f>
        <v>11</v>
      </c>
      <c r="G604" s="2" t="n">
        <v>58</v>
      </c>
      <c r="H604" s="2" t="n">
        <v>9.3667</v>
      </c>
      <c r="I604" s="2" t="n">
        <v>521</v>
      </c>
      <c r="J604" s="5" t="n">
        <v>420</v>
      </c>
      <c r="K604" s="2" t="n">
        <v>0</v>
      </c>
      <c r="L604" s="2" t="n">
        <v>32.3</v>
      </c>
      <c r="M604" s="2" t="n">
        <v>2.37</v>
      </c>
      <c r="N604" s="5" t="n">
        <v>1.77</v>
      </c>
      <c r="O604" s="2" t="n">
        <v>0.7</v>
      </c>
      <c r="P604" s="2" t="n">
        <v>1.07</v>
      </c>
      <c r="Q604" s="2" t="n">
        <v>0.6</v>
      </c>
      <c r="R604" s="2" t="n">
        <v>0.23</v>
      </c>
      <c r="S604" s="2" t="n">
        <v>2.4</v>
      </c>
      <c r="T604" s="20" t="n">
        <v>7.69565217391304</v>
      </c>
      <c r="U604" s="20" t="n">
        <v>0.7375</v>
      </c>
      <c r="V604" s="20" t="n">
        <v>10.4347826086957</v>
      </c>
      <c r="W604" s="20" t="n">
        <v>10.304347826087</v>
      </c>
    </row>
    <row r="605" customFormat="false" ht="15" hidden="false" customHeight="true" outlineLevel="0" collapsed="false">
      <c r="A605" s="1" t="s">
        <v>23</v>
      </c>
      <c r="B605" s="2" t="s">
        <v>24</v>
      </c>
      <c r="C605" s="2" t="n">
        <v>522</v>
      </c>
      <c r="D605" s="22" t="n">
        <v>32450.6423611111</v>
      </c>
      <c r="E605" s="23" t="n">
        <f aca="false">IF(ISNUMBER(D605),YEAR(D605),"")</f>
        <v>1988</v>
      </c>
      <c r="F605" s="23" t="n">
        <f aca="false">IF(ISNUMBER(D605),MONTH(D605),"")</f>
        <v>11</v>
      </c>
      <c r="G605" s="2" t="n">
        <v>58.1333</v>
      </c>
      <c r="H605" s="2" t="n">
        <v>9.1833</v>
      </c>
      <c r="I605" s="2" t="n">
        <v>522</v>
      </c>
      <c r="J605" s="5" t="n">
        <v>640</v>
      </c>
      <c r="K605" s="2" t="n">
        <v>0</v>
      </c>
      <c r="L605" s="2" t="n">
        <v>32.271</v>
      </c>
      <c r="M605" s="2" t="n">
        <v>3.13</v>
      </c>
      <c r="N605" s="5" t="n">
        <v>2.73</v>
      </c>
      <c r="O605" s="2" t="n">
        <v>1.7</v>
      </c>
      <c r="P605" s="2" t="n">
        <v>1.03</v>
      </c>
      <c r="Q605" s="2" t="n">
        <v>0.4</v>
      </c>
      <c r="R605" s="2" t="n">
        <v>0.24</v>
      </c>
      <c r="S605" s="2" t="n">
        <v>1.8</v>
      </c>
      <c r="T605" s="20" t="n">
        <v>11.375</v>
      </c>
      <c r="U605" s="20" t="n">
        <v>1.51666666666667</v>
      </c>
      <c r="V605" s="20" t="n">
        <v>7.5</v>
      </c>
      <c r="W605" s="20" t="n">
        <v>13.0416666666667</v>
      </c>
    </row>
    <row r="606" customFormat="false" ht="15" hidden="false" customHeight="true" outlineLevel="0" collapsed="false">
      <c r="A606" s="1" t="s">
        <v>23</v>
      </c>
      <c r="B606" s="2" t="s">
        <v>24</v>
      </c>
      <c r="C606" s="2" t="n">
        <v>523</v>
      </c>
      <c r="D606" s="22" t="n">
        <v>32450.6972222222</v>
      </c>
      <c r="E606" s="23" t="n">
        <f aca="false">IF(ISNUMBER(D606),YEAR(D606),"")</f>
        <v>1988</v>
      </c>
      <c r="F606" s="23" t="n">
        <f aca="false">IF(ISNUMBER(D606),MONTH(D606),"")</f>
        <v>11</v>
      </c>
      <c r="G606" s="2" t="n">
        <v>58.2</v>
      </c>
      <c r="H606" s="2" t="n">
        <v>9.0833</v>
      </c>
      <c r="I606" s="2" t="n">
        <v>523</v>
      </c>
      <c r="J606" s="5" t="n">
        <v>415</v>
      </c>
      <c r="K606" s="2" t="n">
        <v>0</v>
      </c>
      <c r="L606" s="2" t="n">
        <v>32.25</v>
      </c>
      <c r="M606" s="2" t="n">
        <v>2.6</v>
      </c>
      <c r="N606" s="5" t="n">
        <v>2</v>
      </c>
      <c r="O606" s="2" t="n">
        <v>1.2</v>
      </c>
      <c r="P606" s="2" t="n">
        <v>0.8</v>
      </c>
      <c r="Q606" s="2" t="n">
        <v>0.6</v>
      </c>
      <c r="R606" s="2" t="n">
        <v>0.29</v>
      </c>
      <c r="S606" s="2" t="n">
        <v>3.2</v>
      </c>
      <c r="T606" s="20" t="n">
        <v>6.89655172413793</v>
      </c>
      <c r="U606" s="20" t="n">
        <v>0.625</v>
      </c>
      <c r="V606" s="20" t="n">
        <v>11.0344827586207</v>
      </c>
      <c r="W606" s="20" t="n">
        <v>8.96551724137931</v>
      </c>
    </row>
    <row r="607" customFormat="false" ht="15" hidden="false" customHeight="true" outlineLevel="0" collapsed="false">
      <c r="A607" s="1" t="s">
        <v>23</v>
      </c>
      <c r="B607" s="2" t="s">
        <v>24</v>
      </c>
      <c r="C607" s="2" t="n">
        <v>524</v>
      </c>
      <c r="D607" s="22" t="n">
        <v>32450.7451388889</v>
      </c>
      <c r="E607" s="23" t="n">
        <f aca="false">IF(ISNUMBER(D607),YEAR(D607),"")</f>
        <v>1988</v>
      </c>
      <c r="F607" s="23" t="n">
        <f aca="false">IF(ISNUMBER(D607),MONTH(D607),"")</f>
        <v>11</v>
      </c>
      <c r="G607" s="2" t="n">
        <v>58.2667</v>
      </c>
      <c r="H607" s="2" t="n">
        <v>8.9833</v>
      </c>
      <c r="I607" s="2" t="n">
        <v>524</v>
      </c>
      <c r="J607" s="5" t="n">
        <v>400</v>
      </c>
      <c r="K607" s="2" t="n">
        <v>0</v>
      </c>
      <c r="L607" s="2" t="n">
        <v>27.78</v>
      </c>
      <c r="M607" s="2" t="n">
        <v>2.03</v>
      </c>
      <c r="N607" s="5" t="n">
        <v>1.33</v>
      </c>
      <c r="O607" s="2" t="n">
        <v>1</v>
      </c>
      <c r="P607" s="2" t="n">
        <v>0.33</v>
      </c>
      <c r="Q607" s="2" t="n">
        <v>0.7</v>
      </c>
      <c r="R607" s="2" t="n">
        <v>0.41</v>
      </c>
      <c r="S607" s="2" t="n">
        <v>3.7</v>
      </c>
      <c r="T607" s="20" t="n">
        <v>3.24390243902439</v>
      </c>
      <c r="U607" s="20" t="n">
        <v>0.359459459459459</v>
      </c>
      <c r="V607" s="20" t="n">
        <v>9.02439024390244</v>
      </c>
      <c r="W607" s="20" t="n">
        <v>4.95121951219512</v>
      </c>
    </row>
    <row r="608" customFormat="false" ht="15" hidden="false" customHeight="true" outlineLevel="0" collapsed="false">
      <c r="A608" s="1" t="s">
        <v>23</v>
      </c>
      <c r="B608" s="2" t="s">
        <v>24</v>
      </c>
      <c r="C608" s="2" t="n">
        <v>525</v>
      </c>
      <c r="D608" s="22" t="n">
        <v>32450.7930555556</v>
      </c>
      <c r="E608" s="23" t="n">
        <f aca="false">IF(ISNUMBER(D608),YEAR(D608),"")</f>
        <v>1988</v>
      </c>
      <c r="F608" s="23" t="n">
        <f aca="false">IF(ISNUMBER(D608),MONTH(D608),"")</f>
        <v>11</v>
      </c>
      <c r="G608" s="2" t="n">
        <v>58.3333</v>
      </c>
      <c r="H608" s="2" t="n">
        <v>8.9</v>
      </c>
      <c r="I608" s="2" t="n">
        <v>525</v>
      </c>
      <c r="J608" s="5" t="n">
        <v>250</v>
      </c>
      <c r="K608" s="2" t="n">
        <v>0</v>
      </c>
      <c r="L608" s="2" t="n">
        <v>27.168</v>
      </c>
      <c r="M608" s="2" t="n">
        <v>2.75</v>
      </c>
      <c r="N608" s="5" t="n">
        <v>1.95</v>
      </c>
      <c r="O608" s="2" t="n">
        <v>1.7</v>
      </c>
      <c r="P608" s="2" t="n">
        <v>0.25</v>
      </c>
      <c r="Q608" s="2" t="n">
        <v>0.8</v>
      </c>
      <c r="R608" s="2" t="n">
        <v>0.27</v>
      </c>
      <c r="S608" s="2" t="n">
        <v>3.5</v>
      </c>
      <c r="T608" s="20" t="n">
        <v>7.22222222222222</v>
      </c>
      <c r="U608" s="20" t="n">
        <v>0.557142857142857</v>
      </c>
      <c r="V608" s="20" t="n">
        <v>12.962962962963</v>
      </c>
      <c r="W608" s="20" t="n">
        <v>10.1851851851852</v>
      </c>
    </row>
    <row r="609" customFormat="false" ht="15" hidden="false" customHeight="true" outlineLevel="0" collapsed="false">
      <c r="A609" s="1" t="s">
        <v>23</v>
      </c>
      <c r="B609" s="2" t="s">
        <v>24</v>
      </c>
      <c r="C609" s="2" t="n">
        <v>526</v>
      </c>
      <c r="D609" s="22" t="n">
        <v>32450.8298611111</v>
      </c>
      <c r="E609" s="23" t="n">
        <f aca="false">IF(ISNUMBER(D609),YEAR(D609),"")</f>
        <v>1988</v>
      </c>
      <c r="F609" s="23" t="n">
        <f aca="false">IF(ISNUMBER(D609),MONTH(D609),"")</f>
        <v>11</v>
      </c>
      <c r="G609" s="2" t="n">
        <v>58.3917</v>
      </c>
      <c r="H609" s="2" t="n">
        <v>8.85</v>
      </c>
      <c r="I609" s="2" t="n">
        <v>526</v>
      </c>
      <c r="J609" s="5" t="n">
        <v>122</v>
      </c>
      <c r="K609" s="2" t="n">
        <v>0</v>
      </c>
      <c r="L609" s="2" t="n">
        <v>27.58</v>
      </c>
      <c r="M609" s="2" t="n">
        <v>1.55</v>
      </c>
      <c r="N609" s="5" t="n">
        <v>0.75</v>
      </c>
      <c r="O609" s="2" t="n">
        <v>0.4</v>
      </c>
      <c r="P609" s="2" t="n">
        <v>0.35</v>
      </c>
      <c r="Q609" s="2" t="n">
        <v>0.8</v>
      </c>
      <c r="R609" s="2" t="n">
        <v>0.22</v>
      </c>
      <c r="S609" s="2" t="n">
        <v>3.2</v>
      </c>
      <c r="T609" s="20" t="n">
        <v>3.40909090909091</v>
      </c>
      <c r="U609" s="20" t="n">
        <v>0.234375</v>
      </c>
      <c r="V609" s="20" t="n">
        <v>14.5454545454545</v>
      </c>
      <c r="W609" s="20" t="n">
        <v>7.04545454545455</v>
      </c>
    </row>
    <row r="610" customFormat="false" ht="15" hidden="false" customHeight="true" outlineLevel="0" collapsed="false">
      <c r="A610" s="1" t="s">
        <v>23</v>
      </c>
      <c r="B610" s="2" t="s">
        <v>32</v>
      </c>
      <c r="C610" s="2" t="n">
        <v>1573</v>
      </c>
      <c r="D610" s="22" t="n">
        <v>32465.7166666667</v>
      </c>
      <c r="E610" s="23" t="n">
        <f aca="false">IF(ISNUMBER(D610),YEAR(D610),"")</f>
        <v>1988</v>
      </c>
      <c r="F610" s="23" t="n">
        <f aca="false">IF(ISNUMBER(D610),MONTH(D610),"")</f>
        <v>11</v>
      </c>
      <c r="G610" s="24" t="n">
        <v>58.0417</v>
      </c>
      <c r="H610" s="24" t="n">
        <v>8.0623</v>
      </c>
      <c r="I610" s="2" t="n">
        <v>1573</v>
      </c>
      <c r="J610" s="5" t="n">
        <v>81</v>
      </c>
      <c r="K610" s="2" t="n">
        <v>0</v>
      </c>
      <c r="L610" s="2" t="n">
        <v>30.483</v>
      </c>
      <c r="M610" s="2"/>
      <c r="N610" s="5" t="n">
        <v>4.35</v>
      </c>
      <c r="O610" s="2" t="n">
        <v>3.7</v>
      </c>
      <c r="P610" s="2" t="n">
        <v>0.65</v>
      </c>
      <c r="Q610" s="2"/>
      <c r="R610" s="2" t="n">
        <v>0.21</v>
      </c>
      <c r="S610" s="2" t="n">
        <v>4.4</v>
      </c>
      <c r="T610" s="20" t="n">
        <v>20.7142857142857</v>
      </c>
      <c r="U610" s="20" t="n">
        <v>0.988636363636364</v>
      </c>
      <c r="V610" s="20" t="n">
        <v>20.952380952381</v>
      </c>
      <c r="W610" s="20"/>
    </row>
    <row r="611" customFormat="false" ht="15" hidden="false" customHeight="true" outlineLevel="0" collapsed="false">
      <c r="A611" s="1" t="s">
        <v>23</v>
      </c>
      <c r="B611" s="2" t="s">
        <v>32</v>
      </c>
      <c r="C611" s="2" t="n">
        <v>1574</v>
      </c>
      <c r="D611" s="22" t="n">
        <v>32465.8423611111</v>
      </c>
      <c r="E611" s="23" t="n">
        <f aca="false">IF(ISNUMBER(D611),YEAR(D611),"")</f>
        <v>1988</v>
      </c>
      <c r="F611" s="23" t="n">
        <f aca="false">IF(ISNUMBER(D611),MONTH(D611),"")</f>
        <v>11</v>
      </c>
      <c r="G611" s="2" t="n">
        <v>57.9845</v>
      </c>
      <c r="H611" s="2" t="n">
        <v>8.0975</v>
      </c>
      <c r="I611" s="2" t="n">
        <v>1574</v>
      </c>
      <c r="J611" s="5" t="n">
        <v>460</v>
      </c>
      <c r="K611" s="2" t="n">
        <v>0</v>
      </c>
      <c r="L611" s="2" t="n">
        <v>31.311</v>
      </c>
      <c r="M611" s="2"/>
      <c r="N611" s="5" t="n">
        <v>4.36</v>
      </c>
      <c r="O611" s="2" t="n">
        <v>3.6</v>
      </c>
      <c r="P611" s="2" t="n">
        <v>0.76</v>
      </c>
      <c r="Q611" s="2"/>
      <c r="R611" s="2" t="n">
        <v>0.4</v>
      </c>
      <c r="S611" s="2" t="n">
        <v>4.5</v>
      </c>
      <c r="T611" s="20" t="n">
        <v>10.9</v>
      </c>
      <c r="U611" s="20" t="n">
        <v>0.968888888888889</v>
      </c>
      <c r="V611" s="20" t="n">
        <v>11.25</v>
      </c>
      <c r="W611" s="20"/>
    </row>
    <row r="612" customFormat="false" ht="15" hidden="false" customHeight="true" outlineLevel="0" collapsed="false">
      <c r="A612" s="1" t="s">
        <v>23</v>
      </c>
      <c r="B612" s="2" t="s">
        <v>32</v>
      </c>
      <c r="C612" s="2" t="n">
        <v>1575</v>
      </c>
      <c r="D612" s="22" t="n">
        <v>32465.8777777778</v>
      </c>
      <c r="E612" s="23" t="n">
        <f aca="false">IF(ISNUMBER(D612),YEAR(D612),"")</f>
        <v>1988</v>
      </c>
      <c r="F612" s="23" t="n">
        <f aca="false">IF(ISNUMBER(D612),MONTH(D612),"")</f>
        <v>11</v>
      </c>
      <c r="G612" s="2" t="n">
        <v>57.9122</v>
      </c>
      <c r="H612" s="2" t="n">
        <v>8.1678</v>
      </c>
      <c r="I612" s="2" t="n">
        <v>1575</v>
      </c>
      <c r="J612" s="5" t="n">
        <v>485</v>
      </c>
      <c r="K612" s="2" t="n">
        <v>0</v>
      </c>
      <c r="L612" s="2" t="n">
        <v>31.386</v>
      </c>
      <c r="M612" s="2"/>
      <c r="N612" s="5" t="n">
        <v>4.73</v>
      </c>
      <c r="O612" s="2" t="n">
        <v>3.9</v>
      </c>
      <c r="P612" s="2" t="n">
        <v>0.83</v>
      </c>
      <c r="Q612" s="2"/>
      <c r="R612" s="2" t="n">
        <v>0.3</v>
      </c>
      <c r="S612" s="2" t="n">
        <v>4</v>
      </c>
      <c r="T612" s="20" t="n">
        <v>15.7666666666667</v>
      </c>
      <c r="U612" s="20" t="n">
        <v>1.1825</v>
      </c>
      <c r="V612" s="20" t="n">
        <v>13.3333333333333</v>
      </c>
      <c r="W612" s="20"/>
    </row>
    <row r="613" customFormat="false" ht="15" hidden="false" customHeight="true" outlineLevel="0" collapsed="false">
      <c r="A613" s="1" t="s">
        <v>23</v>
      </c>
      <c r="B613" s="2" t="s">
        <v>32</v>
      </c>
      <c r="C613" s="2" t="n">
        <v>1576</v>
      </c>
      <c r="D613" s="22" t="n">
        <v>32465.9069444444</v>
      </c>
      <c r="E613" s="23" t="n">
        <f aca="false">IF(ISNUMBER(D613),YEAR(D613),"")</f>
        <v>1988</v>
      </c>
      <c r="F613" s="23" t="n">
        <f aca="false">IF(ISNUMBER(D613),MONTH(D613),"")</f>
        <v>11</v>
      </c>
      <c r="G613" s="2" t="n">
        <v>57.8578</v>
      </c>
      <c r="H613" s="2" t="n">
        <v>8.1637</v>
      </c>
      <c r="I613" s="2" t="n">
        <v>1576</v>
      </c>
      <c r="J613" s="5" t="n">
        <v>523</v>
      </c>
      <c r="K613" s="2" t="n">
        <v>0</v>
      </c>
      <c r="L613" s="2" t="n">
        <v>31.25</v>
      </c>
      <c r="M613" s="2"/>
      <c r="N613" s="5" t="n">
        <v>4.51</v>
      </c>
      <c r="O613" s="2" t="n">
        <v>3.7</v>
      </c>
      <c r="P613" s="2" t="n">
        <v>0.81</v>
      </c>
      <c r="Q613" s="2"/>
      <c r="R613" s="2" t="n">
        <v>0.23</v>
      </c>
      <c r="S613" s="2" t="n">
        <v>4.1</v>
      </c>
      <c r="T613" s="20" t="n">
        <v>19.6086956521739</v>
      </c>
      <c r="U613" s="20" t="n">
        <v>1.1</v>
      </c>
      <c r="V613" s="20" t="n">
        <v>17.8260869565217</v>
      </c>
      <c r="W613" s="20"/>
    </row>
    <row r="614" customFormat="false" ht="15" hidden="false" customHeight="true" outlineLevel="0" collapsed="false">
      <c r="A614" s="1" t="s">
        <v>23</v>
      </c>
      <c r="B614" s="2" t="s">
        <v>32</v>
      </c>
      <c r="C614" s="2" t="n">
        <v>1577</v>
      </c>
      <c r="D614" s="22" t="n">
        <v>32465.9493055556</v>
      </c>
      <c r="E614" s="23" t="n">
        <f aca="false">IF(ISNUMBER(D614),YEAR(D614),"")</f>
        <v>1988</v>
      </c>
      <c r="F614" s="23" t="n">
        <f aca="false">IF(ISNUMBER(D614),MONTH(D614),"")</f>
        <v>11</v>
      </c>
      <c r="G614" s="2" t="n">
        <v>57.7332</v>
      </c>
      <c r="H614" s="2" t="n">
        <v>8.2825</v>
      </c>
      <c r="I614" s="2" t="n">
        <v>1577</v>
      </c>
      <c r="J614" s="5" t="n">
        <v>402</v>
      </c>
      <c r="K614" s="2" t="n">
        <v>0</v>
      </c>
      <c r="L614" s="2" t="n">
        <v>31.817</v>
      </c>
      <c r="M614" s="2"/>
      <c r="N614" s="5" t="n">
        <v>4.01</v>
      </c>
      <c r="O614" s="2" t="n">
        <v>3.5</v>
      </c>
      <c r="P614" s="2" t="n">
        <v>0.51</v>
      </c>
      <c r="Q614" s="2"/>
      <c r="R614" s="2" t="n">
        <v>0.16</v>
      </c>
      <c r="S614" s="2" t="n">
        <v>3.7</v>
      </c>
      <c r="T614" s="20" t="n">
        <v>25.0625</v>
      </c>
      <c r="U614" s="20" t="n">
        <v>1.08378378378378</v>
      </c>
      <c r="V614" s="20" t="n">
        <v>23.125</v>
      </c>
      <c r="W614" s="20"/>
    </row>
    <row r="615" customFormat="false" ht="15" hidden="false" customHeight="true" outlineLevel="0" collapsed="false">
      <c r="A615" s="1" t="s">
        <v>23</v>
      </c>
      <c r="B615" s="2" t="s">
        <v>32</v>
      </c>
      <c r="C615" s="2" t="n">
        <v>1578</v>
      </c>
      <c r="D615" s="22" t="n">
        <v>32465.9798611111</v>
      </c>
      <c r="E615" s="23" t="n">
        <f aca="false">IF(ISNUMBER(D615),YEAR(D615),"")</f>
        <v>1988</v>
      </c>
      <c r="F615" s="23" t="n">
        <f aca="false">IF(ISNUMBER(D615),MONTH(D615),"")</f>
        <v>11</v>
      </c>
      <c r="G615" s="2" t="n">
        <v>57.6497</v>
      </c>
      <c r="H615" s="2" t="n">
        <v>8.3308</v>
      </c>
      <c r="I615" s="2" t="n">
        <v>1578</v>
      </c>
      <c r="J615" s="5" t="n">
        <v>215</v>
      </c>
      <c r="K615" s="2" t="n">
        <v>0</v>
      </c>
      <c r="L615" s="2" t="n">
        <v>32.519</v>
      </c>
      <c r="M615" s="2"/>
      <c r="N615" s="5" t="n">
        <v>3.37</v>
      </c>
      <c r="O615" s="2" t="n">
        <v>3</v>
      </c>
      <c r="P615" s="2" t="n">
        <v>0.37</v>
      </c>
      <c r="Q615" s="2"/>
      <c r="R615" s="2" t="n">
        <v>0.13</v>
      </c>
      <c r="S615" s="2" t="n">
        <v>3.1</v>
      </c>
      <c r="T615" s="20" t="n">
        <v>25.9230769230769</v>
      </c>
      <c r="U615" s="20" t="n">
        <v>1.08709677419355</v>
      </c>
      <c r="V615" s="20" t="n">
        <v>23.8461538461538</v>
      </c>
      <c r="W615" s="20"/>
    </row>
    <row r="616" customFormat="false" ht="15" hidden="false" customHeight="true" outlineLevel="0" collapsed="false">
      <c r="A616" s="1" t="s">
        <v>23</v>
      </c>
      <c r="B616" s="2" t="s">
        <v>32</v>
      </c>
      <c r="C616" s="2" t="n">
        <v>1579</v>
      </c>
      <c r="D616" s="22" t="n">
        <v>32466.0104166667</v>
      </c>
      <c r="E616" s="23" t="n">
        <f aca="false">IF(ISNUMBER(D616),YEAR(D616),"")</f>
        <v>1988</v>
      </c>
      <c r="F616" s="23" t="n">
        <f aca="false">IF(ISNUMBER(D616),MONTH(D616),"")</f>
        <v>11</v>
      </c>
      <c r="G616" s="2" t="n">
        <v>57.55</v>
      </c>
      <c r="H616" s="2" t="n">
        <v>8.361</v>
      </c>
      <c r="I616" s="2" t="n">
        <v>1579</v>
      </c>
      <c r="J616" s="5" t="n">
        <v>121</v>
      </c>
      <c r="K616" s="2" t="n">
        <v>0</v>
      </c>
      <c r="L616" s="2" t="n">
        <v>33.316</v>
      </c>
      <c r="M616" s="2"/>
      <c r="N616" s="5" t="n">
        <v>3.01</v>
      </c>
      <c r="O616" s="2" t="n">
        <v>2.7</v>
      </c>
      <c r="P616" s="2" t="n">
        <v>0.31</v>
      </c>
      <c r="Q616" s="2"/>
      <c r="R616" s="2" t="n">
        <v>0.2</v>
      </c>
      <c r="S616" s="2" t="n">
        <v>2.8</v>
      </c>
      <c r="T616" s="20" t="n">
        <v>15.05</v>
      </c>
      <c r="U616" s="20" t="n">
        <v>1.075</v>
      </c>
      <c r="V616" s="20" t="n">
        <v>14</v>
      </c>
      <c r="W616" s="20"/>
    </row>
    <row r="617" customFormat="false" ht="15" hidden="false" customHeight="true" outlineLevel="0" collapsed="false">
      <c r="A617" s="1" t="s">
        <v>23</v>
      </c>
      <c r="B617" s="2" t="s">
        <v>32</v>
      </c>
      <c r="C617" s="2" t="n">
        <v>1580</v>
      </c>
      <c r="D617" s="22" t="n">
        <v>32466.0326388889</v>
      </c>
      <c r="E617" s="23" t="n">
        <f aca="false">IF(ISNUMBER(D617),YEAR(D617),"")</f>
        <v>1988</v>
      </c>
      <c r="F617" s="23" t="n">
        <f aca="false">IF(ISNUMBER(D617),MONTH(D617),"")</f>
        <v>11</v>
      </c>
      <c r="G617" s="2" t="n">
        <v>57.4838</v>
      </c>
      <c r="H617" s="2" t="n">
        <v>8.412</v>
      </c>
      <c r="I617" s="2" t="n">
        <v>1580</v>
      </c>
      <c r="J617" s="5" t="n">
        <v>73</v>
      </c>
      <c r="K617" s="2" t="n">
        <v>0</v>
      </c>
      <c r="L617" s="2" t="n">
        <v>33.838</v>
      </c>
      <c r="M617" s="2"/>
      <c r="N617" s="5" t="n">
        <v>2.93</v>
      </c>
      <c r="O617" s="2" t="n">
        <v>2.7</v>
      </c>
      <c r="P617" s="2" t="n">
        <v>0.23</v>
      </c>
      <c r="Q617" s="2"/>
      <c r="R617" s="2" t="n">
        <v>0.25</v>
      </c>
      <c r="S617" s="2" t="n">
        <v>2.6</v>
      </c>
      <c r="T617" s="20" t="n">
        <v>11.72</v>
      </c>
      <c r="U617" s="20" t="n">
        <v>1.12692307692308</v>
      </c>
      <c r="V617" s="20" t="n">
        <v>10.4</v>
      </c>
      <c r="W617" s="20"/>
    </row>
    <row r="618" customFormat="false" ht="15" hidden="false" customHeight="true" outlineLevel="0" collapsed="false">
      <c r="A618" s="1" t="s">
        <v>23</v>
      </c>
      <c r="B618" s="2" t="s">
        <v>32</v>
      </c>
      <c r="C618" s="2" t="n">
        <v>1581</v>
      </c>
      <c r="D618" s="22" t="n">
        <v>32466.0569444444</v>
      </c>
      <c r="E618" s="23" t="n">
        <f aca="false">IF(ISNUMBER(D618),YEAR(D618),"")</f>
        <v>1988</v>
      </c>
      <c r="F618" s="23" t="n">
        <f aca="false">IF(ISNUMBER(D618),MONTH(D618),"")</f>
        <v>11</v>
      </c>
      <c r="G618" s="2" t="n">
        <v>57.4005</v>
      </c>
      <c r="H618" s="2" t="n">
        <v>8.4615</v>
      </c>
      <c r="I618" s="2" t="n">
        <v>1581</v>
      </c>
      <c r="J618" s="5" t="n">
        <v>41</v>
      </c>
      <c r="K618" s="2" t="n">
        <v>0</v>
      </c>
      <c r="L618" s="2" t="n">
        <v>34.434</v>
      </c>
      <c r="M618" s="2"/>
      <c r="N618" s="5" t="n">
        <v>2.84</v>
      </c>
      <c r="O618" s="2" t="n">
        <v>2.6</v>
      </c>
      <c r="P618" s="2" t="n">
        <v>0.24</v>
      </c>
      <c r="Q618" s="2"/>
      <c r="R618" s="2" t="n">
        <v>0.29</v>
      </c>
      <c r="S618" s="2" t="n">
        <v>2.6</v>
      </c>
      <c r="T618" s="20" t="n">
        <v>9.79310344827586</v>
      </c>
      <c r="U618" s="20" t="n">
        <v>1.09230769230769</v>
      </c>
      <c r="V618" s="20" t="n">
        <v>8.96551724137931</v>
      </c>
      <c r="W618" s="20"/>
    </row>
    <row r="619" customFormat="false" ht="15" hidden="false" customHeight="true" outlineLevel="0" collapsed="false">
      <c r="A619" s="1" t="s">
        <v>23</v>
      </c>
      <c r="B619" s="2" t="s">
        <v>32</v>
      </c>
      <c r="C619" s="2" t="n">
        <v>1582</v>
      </c>
      <c r="D619" s="22" t="n">
        <v>32466.08125</v>
      </c>
      <c r="E619" s="23" t="n">
        <f aca="false">IF(ISNUMBER(D619),YEAR(D619),"")</f>
        <v>1988</v>
      </c>
      <c r="F619" s="23" t="n">
        <f aca="false">IF(ISNUMBER(D619),MONTH(D619),"")</f>
        <v>11</v>
      </c>
      <c r="G619" s="2" t="n">
        <v>57.3172</v>
      </c>
      <c r="H619" s="2" t="n">
        <v>8.4948</v>
      </c>
      <c r="I619" s="2" t="n">
        <v>1582</v>
      </c>
      <c r="J619" s="5" t="n">
        <v>26</v>
      </c>
      <c r="K619" s="2" t="n">
        <v>0</v>
      </c>
      <c r="L619" s="2" t="n">
        <v>34.766</v>
      </c>
      <c r="M619" s="2"/>
      <c r="N619" s="5" t="n">
        <v>2.27</v>
      </c>
      <c r="O619" s="2" t="n">
        <v>1.9</v>
      </c>
      <c r="P619" s="2" t="n">
        <v>0.37</v>
      </c>
      <c r="Q619" s="2"/>
      <c r="R619" s="2" t="n">
        <v>0.24</v>
      </c>
      <c r="S619" s="2" t="n">
        <v>2.2</v>
      </c>
      <c r="T619" s="20" t="n">
        <v>9.45833333333333</v>
      </c>
      <c r="U619" s="20" t="n">
        <v>1.03181818181818</v>
      </c>
      <c r="V619" s="20" t="n">
        <v>9.16666666666667</v>
      </c>
      <c r="W619" s="20"/>
    </row>
    <row r="620" customFormat="false" ht="15" hidden="false" customHeight="true" outlineLevel="0" collapsed="false">
      <c r="A620" s="1" t="s">
        <v>23</v>
      </c>
      <c r="B620" s="2" t="s">
        <v>32</v>
      </c>
      <c r="C620" s="2" t="n">
        <v>1583</v>
      </c>
      <c r="D620" s="22" t="n">
        <v>32466.1055555556</v>
      </c>
      <c r="E620" s="23" t="n">
        <f aca="false">IF(ISNUMBER(D620),YEAR(D620),"")</f>
        <v>1988</v>
      </c>
      <c r="F620" s="23" t="n">
        <f aca="false">IF(ISNUMBER(D620),MONTH(D620),"")</f>
        <v>11</v>
      </c>
      <c r="G620" s="2" t="n">
        <v>57.2333</v>
      </c>
      <c r="H620" s="2" t="n">
        <v>8.5453</v>
      </c>
      <c r="I620" s="2" t="n">
        <v>1583</v>
      </c>
      <c r="J620" s="5" t="n">
        <v>22</v>
      </c>
      <c r="K620" s="2" t="n">
        <v>0</v>
      </c>
      <c r="L620" s="2" t="n">
        <v>34.585</v>
      </c>
      <c r="M620" s="2"/>
      <c r="N620" s="5" t="n">
        <v>2.81</v>
      </c>
      <c r="O620" s="2" t="n">
        <v>2.2</v>
      </c>
      <c r="P620" s="2" t="n">
        <v>0.61</v>
      </c>
      <c r="Q620" s="2"/>
      <c r="R620" s="2" t="n">
        <v>0.24</v>
      </c>
      <c r="S620" s="2" t="n">
        <v>2.5</v>
      </c>
      <c r="T620" s="20" t="n">
        <v>11.7083333333333</v>
      </c>
      <c r="U620" s="20" t="n">
        <v>1.124</v>
      </c>
      <c r="V620" s="20" t="n">
        <v>10.4166666666667</v>
      </c>
      <c r="W620" s="20"/>
    </row>
    <row r="621" customFormat="false" ht="15" hidden="false" customHeight="true" outlineLevel="0" collapsed="false">
      <c r="A621" s="1" t="s">
        <v>23</v>
      </c>
      <c r="B621" s="2" t="s">
        <v>32</v>
      </c>
      <c r="C621" s="2" t="n">
        <v>1584</v>
      </c>
      <c r="D621" s="22" t="n">
        <v>32466.1243055556</v>
      </c>
      <c r="E621" s="23" t="n">
        <f aca="false">IF(ISNUMBER(D621),YEAR(D621),"")</f>
        <v>1988</v>
      </c>
      <c r="F621" s="23" t="n">
        <f aca="false">IF(ISNUMBER(D621),MONTH(D621),"")</f>
        <v>11</v>
      </c>
      <c r="G621" s="2" t="n">
        <v>57.1673</v>
      </c>
      <c r="H621" s="2" t="n">
        <v>8.579</v>
      </c>
      <c r="I621" s="2" t="n">
        <v>1584</v>
      </c>
      <c r="J621" s="5" t="n">
        <v>26</v>
      </c>
      <c r="K621" s="2" t="n">
        <v>0</v>
      </c>
      <c r="L621" s="2" t="n">
        <v>32.696</v>
      </c>
      <c r="M621" s="2"/>
      <c r="N621" s="5" t="n">
        <v>8.39</v>
      </c>
      <c r="O621" s="2" t="n">
        <v>7.1</v>
      </c>
      <c r="P621" s="2" t="n">
        <v>1.29</v>
      </c>
      <c r="Q621" s="2"/>
      <c r="R621" s="2" t="n">
        <v>0.61</v>
      </c>
      <c r="S621" s="2" t="n">
        <v>5.6</v>
      </c>
      <c r="T621" s="20" t="n">
        <v>13.7540983606557</v>
      </c>
      <c r="U621" s="20" t="n">
        <v>1.49821428571429</v>
      </c>
      <c r="V621" s="20" t="n">
        <v>9.18032786885246</v>
      </c>
      <c r="W621" s="20"/>
    </row>
    <row r="622" customFormat="false" ht="15" hidden="false" customHeight="true" outlineLevel="0" collapsed="false">
      <c r="A622" s="1" t="s">
        <v>25</v>
      </c>
      <c r="B622" s="2" t="s">
        <v>27</v>
      </c>
      <c r="C622" s="2" t="n">
        <v>808</v>
      </c>
      <c r="D622" s="22" t="n">
        <v>32470.4791666667</v>
      </c>
      <c r="E622" s="23" t="n">
        <f aca="false">IF(ISNUMBER(D622),YEAR(D622),"")</f>
        <v>1988</v>
      </c>
      <c r="F622" s="23" t="n">
        <f aca="false">IF(ISNUMBER(D622),MONTH(D622),"")</f>
        <v>11</v>
      </c>
      <c r="G622" s="2" t="n">
        <v>57.87</v>
      </c>
      <c r="H622" s="2" t="n">
        <v>11.3</v>
      </c>
      <c r="I622" s="2" t="n">
        <v>808</v>
      </c>
      <c r="J622" s="5" t="n">
        <v>98</v>
      </c>
      <c r="K622" s="23" t="n">
        <v>0</v>
      </c>
      <c r="L622" s="2" t="n">
        <v>28.334</v>
      </c>
      <c r="M622" s="2" t="n">
        <v>2.73</v>
      </c>
      <c r="N622" s="5" t="n">
        <v>2.33</v>
      </c>
      <c r="O622" s="2" t="n">
        <v>1.8</v>
      </c>
      <c r="P622" s="2" t="n">
        <v>0.53</v>
      </c>
      <c r="Q622" s="2" t="n">
        <v>0.4</v>
      </c>
      <c r="R622" s="2" t="n">
        <v>0.38</v>
      </c>
      <c r="S622" s="2" t="n">
        <v>3.3</v>
      </c>
      <c r="T622" s="20" t="n">
        <v>6.13157894736842</v>
      </c>
      <c r="U622" s="20" t="n">
        <v>0.706060606060606</v>
      </c>
      <c r="V622" s="20" t="n">
        <v>8.68421052631579</v>
      </c>
      <c r="W622" s="20" t="n">
        <v>7.18421052631579</v>
      </c>
    </row>
    <row r="623" customFormat="false" ht="15" hidden="false" customHeight="true" outlineLevel="0" collapsed="false">
      <c r="A623" s="1" t="s">
        <v>25</v>
      </c>
      <c r="B623" s="2" t="s">
        <v>27</v>
      </c>
      <c r="C623" s="2" t="n">
        <v>809</v>
      </c>
      <c r="D623" s="22" t="n">
        <v>32470.5868055556</v>
      </c>
      <c r="E623" s="23" t="n">
        <f aca="false">IF(ISNUMBER(D623),YEAR(D623),"")</f>
        <v>1988</v>
      </c>
      <c r="F623" s="23" t="n">
        <f aca="false">IF(ISNUMBER(D623),MONTH(D623),"")</f>
        <v>11</v>
      </c>
      <c r="G623" s="2" t="n">
        <v>57.803</v>
      </c>
      <c r="H623" s="2" t="n">
        <v>10.66</v>
      </c>
      <c r="I623" s="2" t="n">
        <v>809</v>
      </c>
      <c r="J623" s="5" t="n">
        <v>102</v>
      </c>
      <c r="K623" s="23" t="n">
        <v>0</v>
      </c>
      <c r="L623" s="2" t="n">
        <v>32.996</v>
      </c>
      <c r="M623" s="2" t="n">
        <v>3.74</v>
      </c>
      <c r="N623" s="5" t="n">
        <v>3.04</v>
      </c>
      <c r="O623" s="2" t="n">
        <v>2.4</v>
      </c>
      <c r="P623" s="2" t="n">
        <v>0.64</v>
      </c>
      <c r="Q623" s="2" t="n">
        <v>0.7</v>
      </c>
      <c r="R623" s="2" t="n">
        <v>0.36</v>
      </c>
      <c r="S623" s="2" t="n">
        <v>4</v>
      </c>
      <c r="T623" s="20" t="n">
        <v>8.44444444444445</v>
      </c>
      <c r="U623" s="20" t="n">
        <v>0.76</v>
      </c>
      <c r="V623" s="20" t="n">
        <v>11.1111111111111</v>
      </c>
      <c r="W623" s="20" t="n">
        <v>10.3888888888889</v>
      </c>
    </row>
    <row r="624" customFormat="false" ht="15" hidden="false" customHeight="true" outlineLevel="0" collapsed="false">
      <c r="A624" s="1" t="s">
        <v>25</v>
      </c>
      <c r="B624" s="2" t="s">
        <v>27</v>
      </c>
      <c r="C624" s="2" t="n">
        <v>810</v>
      </c>
      <c r="D624" s="22" t="n">
        <v>32470.6979166667</v>
      </c>
      <c r="E624" s="23" t="n">
        <f aca="false">IF(ISNUMBER(D624),YEAR(D624),"")</f>
        <v>1988</v>
      </c>
      <c r="F624" s="23" t="n">
        <f aca="false">IF(ISNUMBER(D624),MONTH(D624),"")</f>
        <v>11</v>
      </c>
      <c r="G624" s="2" t="n">
        <v>57.7358</v>
      </c>
      <c r="H624" s="2" t="n">
        <v>10.0077</v>
      </c>
      <c r="I624" s="2" t="n">
        <v>810</v>
      </c>
      <c r="J624" s="5" t="n">
        <v>88</v>
      </c>
      <c r="K624" s="23" t="n">
        <v>0</v>
      </c>
      <c r="L624" s="2" t="n">
        <v>32.999</v>
      </c>
      <c r="M624" s="2" t="n">
        <v>6.9</v>
      </c>
      <c r="N624" s="5" t="n">
        <v>4.1</v>
      </c>
      <c r="O624" s="2" t="n">
        <v>2.9</v>
      </c>
      <c r="P624" s="2" t="n">
        <v>1.2</v>
      </c>
      <c r="Q624" s="2" t="n">
        <v>2.8</v>
      </c>
      <c r="R624" s="2" t="n">
        <v>0.57</v>
      </c>
      <c r="S624" s="2"/>
      <c r="T624" s="20" t="n">
        <v>7.19298245614035</v>
      </c>
      <c r="U624" s="20"/>
      <c r="V624" s="20"/>
      <c r="W624" s="20" t="n">
        <v>12.1052631578947</v>
      </c>
    </row>
    <row r="625" customFormat="false" ht="15" hidden="false" customHeight="true" outlineLevel="0" collapsed="false">
      <c r="A625" s="1" t="s">
        <v>25</v>
      </c>
      <c r="B625" s="2" t="s">
        <v>27</v>
      </c>
      <c r="C625" s="2" t="n">
        <v>812</v>
      </c>
      <c r="D625" s="22" t="n">
        <v>32471.0208333333</v>
      </c>
      <c r="E625" s="23" t="n">
        <f aca="false">IF(ISNUMBER(D625),YEAR(D625),"")</f>
        <v>1988</v>
      </c>
      <c r="F625" s="23" t="n">
        <f aca="false">IF(ISNUMBER(D625),MONTH(D625),"")</f>
        <v>11</v>
      </c>
      <c r="G625" s="2" t="n">
        <v>57.23</v>
      </c>
      <c r="H625" s="2" t="n">
        <v>8.55</v>
      </c>
      <c r="I625" s="2" t="n">
        <v>812</v>
      </c>
      <c r="J625" s="5" t="n">
        <v>22</v>
      </c>
      <c r="K625" s="2" t="n">
        <v>0</v>
      </c>
      <c r="L625" s="2" t="n">
        <v>34.421</v>
      </c>
      <c r="M625" s="2"/>
      <c r="N625" s="5"/>
      <c r="O625" s="2"/>
      <c r="P625" s="2" t="n">
        <v>0.96</v>
      </c>
      <c r="Q625" s="2" t="n">
        <v>0.9</v>
      </c>
      <c r="R625" s="2" t="n">
        <v>0.25</v>
      </c>
      <c r="S625" s="2" t="n">
        <v>2.7</v>
      </c>
      <c r="T625" s="20"/>
      <c r="U625" s="20"/>
      <c r="V625" s="20" t="n">
        <v>10.8</v>
      </c>
      <c r="W625" s="20"/>
    </row>
    <row r="626" customFormat="false" ht="15" hidden="false" customHeight="true" outlineLevel="0" collapsed="false">
      <c r="A626" s="1" t="s">
        <v>25</v>
      </c>
      <c r="B626" s="2" t="s">
        <v>27</v>
      </c>
      <c r="C626" s="2" t="n">
        <v>813</v>
      </c>
      <c r="D626" s="22" t="n">
        <v>32471.0625</v>
      </c>
      <c r="E626" s="23" t="n">
        <f aca="false">IF(ISNUMBER(D626),YEAR(D626),"")</f>
        <v>1988</v>
      </c>
      <c r="F626" s="23" t="n">
        <f aca="false">IF(ISNUMBER(D626),MONTH(D626),"")</f>
        <v>11</v>
      </c>
      <c r="G626" s="2" t="n">
        <v>57.32</v>
      </c>
      <c r="H626" s="2" t="n">
        <v>8.5</v>
      </c>
      <c r="I626" s="2" t="n">
        <v>813</v>
      </c>
      <c r="J626" s="5" t="n">
        <v>28</v>
      </c>
      <c r="K626" s="2" t="n">
        <v>0</v>
      </c>
      <c r="L626" s="2" t="n">
        <v>34.649</v>
      </c>
      <c r="M626" s="2" t="n">
        <v>2.69</v>
      </c>
      <c r="N626" s="5" t="n">
        <v>2.39</v>
      </c>
      <c r="O626" s="2" t="n">
        <v>2.1</v>
      </c>
      <c r="P626" s="2" t="n">
        <v>0.29</v>
      </c>
      <c r="Q626" s="2" t="n">
        <v>0.3</v>
      </c>
      <c r="R626" s="2" t="n">
        <v>0.2</v>
      </c>
      <c r="S626" s="2" t="n">
        <v>2.2</v>
      </c>
      <c r="T626" s="20" t="n">
        <v>11.95</v>
      </c>
      <c r="U626" s="20" t="n">
        <v>1.08636363636364</v>
      </c>
      <c r="V626" s="20" t="n">
        <v>11</v>
      </c>
      <c r="W626" s="20" t="n">
        <v>13.45</v>
      </c>
    </row>
    <row r="627" customFormat="false" ht="15" hidden="false" customHeight="true" outlineLevel="0" collapsed="false">
      <c r="A627" s="1" t="s">
        <v>25</v>
      </c>
      <c r="B627" s="2" t="s">
        <v>27</v>
      </c>
      <c r="C627" s="2" t="n">
        <v>814</v>
      </c>
      <c r="D627" s="22" t="n">
        <v>32471.1041666667</v>
      </c>
      <c r="E627" s="23" t="n">
        <f aca="false">IF(ISNUMBER(D627),YEAR(D627),"")</f>
        <v>1988</v>
      </c>
      <c r="F627" s="23" t="n">
        <f aca="false">IF(ISNUMBER(D627),MONTH(D627),"")</f>
        <v>11</v>
      </c>
      <c r="G627" s="2" t="n">
        <v>57.4</v>
      </c>
      <c r="H627" s="2" t="n">
        <v>8.47</v>
      </c>
      <c r="I627" s="2" t="n">
        <v>814</v>
      </c>
      <c r="J627" s="5" t="n">
        <v>50</v>
      </c>
      <c r="K627" s="2" t="n">
        <v>0</v>
      </c>
      <c r="L627" s="2" t="n">
        <v>34.518</v>
      </c>
      <c r="M627" s="2" t="n">
        <v>2.56</v>
      </c>
      <c r="N627" s="5" t="n">
        <v>2.36</v>
      </c>
      <c r="O627" s="2" t="n">
        <v>2.2</v>
      </c>
      <c r="P627" s="2" t="n">
        <v>0.16</v>
      </c>
      <c r="Q627" s="2" t="n">
        <v>0.2</v>
      </c>
      <c r="R627" s="2" t="n">
        <v>0.16</v>
      </c>
      <c r="S627" s="2" t="n">
        <v>2</v>
      </c>
      <c r="T627" s="20" t="n">
        <v>14.75</v>
      </c>
      <c r="U627" s="20" t="n">
        <v>1.18</v>
      </c>
      <c r="V627" s="20" t="n">
        <v>12.5</v>
      </c>
      <c r="W627" s="20" t="n">
        <v>16</v>
      </c>
    </row>
    <row r="628" customFormat="false" ht="15" hidden="false" customHeight="true" outlineLevel="0" collapsed="false">
      <c r="A628" s="1" t="s">
        <v>25</v>
      </c>
      <c r="B628" s="2" t="s">
        <v>27</v>
      </c>
      <c r="C628" s="2" t="n">
        <v>815</v>
      </c>
      <c r="D628" s="22" t="n">
        <v>32471.1805555556</v>
      </c>
      <c r="E628" s="23" t="n">
        <f aca="false">IF(ISNUMBER(D628),YEAR(D628),"")</f>
        <v>1988</v>
      </c>
      <c r="F628" s="23" t="n">
        <f aca="false">IF(ISNUMBER(D628),MONTH(D628),"")</f>
        <v>11</v>
      </c>
      <c r="G628" s="2" t="n">
        <v>57.55</v>
      </c>
      <c r="H628" s="2" t="n">
        <v>8.37</v>
      </c>
      <c r="I628" s="2" t="n">
        <v>815</v>
      </c>
      <c r="J628" s="5" t="n">
        <v>132</v>
      </c>
      <c r="K628" s="2" t="n">
        <v>0</v>
      </c>
      <c r="L628" s="2" t="n">
        <v>33.244</v>
      </c>
      <c r="M628" s="2" t="n">
        <v>2.77</v>
      </c>
      <c r="N628" s="5" t="n">
        <v>2.57</v>
      </c>
      <c r="O628" s="2" t="n">
        <v>2.4</v>
      </c>
      <c r="P628" s="2" t="n">
        <v>0.17</v>
      </c>
      <c r="Q628" s="2" t="n">
        <v>0.2</v>
      </c>
      <c r="R628" s="2" t="n">
        <v>0.17</v>
      </c>
      <c r="S628" s="2"/>
      <c r="T628" s="20" t="n">
        <v>15.1176470588235</v>
      </c>
      <c r="U628" s="20"/>
      <c r="V628" s="20"/>
      <c r="W628" s="20" t="n">
        <v>16.2941176470588</v>
      </c>
    </row>
    <row r="629" customFormat="false" ht="15" hidden="false" customHeight="true" outlineLevel="0" collapsed="false">
      <c r="A629" s="1" t="s">
        <v>25</v>
      </c>
      <c r="B629" s="2" t="s">
        <v>27</v>
      </c>
      <c r="C629" s="2" t="n">
        <v>816</v>
      </c>
      <c r="D629" s="22" t="n">
        <v>32471.25</v>
      </c>
      <c r="E629" s="23" t="n">
        <f aca="false">IF(ISNUMBER(D629),YEAR(D629),"")</f>
        <v>1988</v>
      </c>
      <c r="F629" s="23" t="n">
        <f aca="false">IF(ISNUMBER(D629),MONTH(D629),"")</f>
        <v>11</v>
      </c>
      <c r="G629" s="2" t="n">
        <v>57.73</v>
      </c>
      <c r="H629" s="2" t="n">
        <v>8.28</v>
      </c>
      <c r="I629" s="2" t="n">
        <v>816</v>
      </c>
      <c r="J629" s="5" t="n">
        <v>400</v>
      </c>
      <c r="K629" s="2" t="n">
        <v>0</v>
      </c>
      <c r="L629" s="2" t="n">
        <v>31.858</v>
      </c>
      <c r="M629" s="2" t="n">
        <v>3.94</v>
      </c>
      <c r="N629" s="5" t="n">
        <v>3.54</v>
      </c>
      <c r="O629" s="2" t="n">
        <v>3.2</v>
      </c>
      <c r="P629" s="2" t="n">
        <v>0.34</v>
      </c>
      <c r="Q629" s="2" t="n">
        <v>0.4</v>
      </c>
      <c r="R629" s="2" t="n">
        <v>0.21</v>
      </c>
      <c r="S629" s="2" t="n">
        <v>3.4</v>
      </c>
      <c r="T629" s="20" t="n">
        <v>16.8571428571429</v>
      </c>
      <c r="U629" s="20" t="n">
        <v>1.04117647058824</v>
      </c>
      <c r="V629" s="20" t="n">
        <v>16.1904761904762</v>
      </c>
      <c r="W629" s="20" t="n">
        <v>18.7619047619048</v>
      </c>
    </row>
    <row r="630" customFormat="false" ht="15" hidden="false" customHeight="true" outlineLevel="0" collapsed="false">
      <c r="A630" s="1" t="s">
        <v>25</v>
      </c>
      <c r="B630" s="2" t="s">
        <v>27</v>
      </c>
      <c r="C630" s="2" t="n">
        <v>817</v>
      </c>
      <c r="D630" s="22" t="n">
        <v>32471.3472222222</v>
      </c>
      <c r="E630" s="23" t="n">
        <f aca="false">IF(ISNUMBER(D630),YEAR(D630),"")</f>
        <v>1988</v>
      </c>
      <c r="F630" s="23" t="n">
        <f aca="false">IF(ISNUMBER(D630),MONTH(D630),"")</f>
        <v>11</v>
      </c>
      <c r="G630" s="2" t="n">
        <v>57.92</v>
      </c>
      <c r="H630" s="2" t="n">
        <v>8.17</v>
      </c>
      <c r="I630" s="2" t="n">
        <v>817</v>
      </c>
      <c r="J630" s="5" t="n">
        <v>490</v>
      </c>
      <c r="K630" s="2" t="n">
        <v>0</v>
      </c>
      <c r="L630" s="2" t="n">
        <v>29.366</v>
      </c>
      <c r="M630" s="2" t="n">
        <v>4.84</v>
      </c>
      <c r="N630" s="5" t="n">
        <v>3.64</v>
      </c>
      <c r="O630" s="2" t="n">
        <v>3.1</v>
      </c>
      <c r="P630" s="2" t="n">
        <v>0.54</v>
      </c>
      <c r="Q630" s="2" t="n">
        <v>1.2</v>
      </c>
      <c r="R630" s="2" t="n">
        <v>0.44</v>
      </c>
      <c r="S630" s="2" t="n">
        <v>4.2</v>
      </c>
      <c r="T630" s="20" t="n">
        <v>8.27272727272727</v>
      </c>
      <c r="U630" s="20" t="n">
        <v>0.866666666666667</v>
      </c>
      <c r="V630" s="20" t="n">
        <v>9.54545454545455</v>
      </c>
      <c r="W630" s="20" t="n">
        <v>11</v>
      </c>
    </row>
    <row r="631" customFormat="false" ht="15" hidden="false" customHeight="true" outlineLevel="0" collapsed="false">
      <c r="A631" s="1" t="s">
        <v>25</v>
      </c>
      <c r="B631" s="2" t="s">
        <v>27</v>
      </c>
      <c r="C631" s="2" t="n">
        <v>818</v>
      </c>
      <c r="D631" s="22" t="n">
        <v>32471.40625</v>
      </c>
      <c r="E631" s="23" t="n">
        <f aca="false">IF(ISNUMBER(D631),YEAR(D631),"")</f>
        <v>1988</v>
      </c>
      <c r="F631" s="23" t="n">
        <f aca="false">IF(ISNUMBER(D631),MONTH(D631),"")</f>
        <v>11</v>
      </c>
      <c r="G631" s="2" t="n">
        <v>57.98</v>
      </c>
      <c r="H631" s="2" t="n">
        <v>8.1</v>
      </c>
      <c r="I631" s="2" t="n">
        <v>818</v>
      </c>
      <c r="J631" s="5" t="n">
        <v>450</v>
      </c>
      <c r="K631" s="2" t="n">
        <v>0</v>
      </c>
      <c r="L631" s="2" t="n">
        <v>30.171</v>
      </c>
      <c r="M631" s="2" t="n">
        <v>4.63</v>
      </c>
      <c r="N631" s="5" t="n">
        <v>3.73</v>
      </c>
      <c r="O631" s="2" t="n">
        <v>3.1</v>
      </c>
      <c r="P631" s="2" t="n">
        <v>0.63</v>
      </c>
      <c r="Q631" s="2" t="n">
        <v>0.9</v>
      </c>
      <c r="R631" s="2" t="n">
        <v>0.45</v>
      </c>
      <c r="S631" s="2" t="n">
        <v>5.1</v>
      </c>
      <c r="T631" s="20" t="n">
        <v>8.28888888888889</v>
      </c>
      <c r="U631" s="20" t="n">
        <v>0.731372549019608</v>
      </c>
      <c r="V631" s="20" t="n">
        <v>11.3333333333333</v>
      </c>
      <c r="W631" s="20" t="n">
        <v>10.2888888888889</v>
      </c>
    </row>
    <row r="632" customFormat="false" ht="15" hidden="false" customHeight="true" outlineLevel="0" collapsed="false">
      <c r="A632" s="1" t="s">
        <v>25</v>
      </c>
      <c r="B632" s="2" t="s">
        <v>27</v>
      </c>
      <c r="C632" s="2" t="n">
        <v>819</v>
      </c>
      <c r="D632" s="22" t="n">
        <v>32471.53125</v>
      </c>
      <c r="E632" s="23" t="n">
        <f aca="false">IF(ISNUMBER(D632),YEAR(D632),"")</f>
        <v>1988</v>
      </c>
      <c r="F632" s="23" t="n">
        <f aca="false">IF(ISNUMBER(D632),MONTH(D632),"")</f>
        <v>11</v>
      </c>
      <c r="G632" s="2" t="n">
        <v>58</v>
      </c>
      <c r="H632" s="2" t="n">
        <v>8.77</v>
      </c>
      <c r="I632" s="2" t="n">
        <v>819</v>
      </c>
      <c r="J632" s="5" t="n">
        <v>570</v>
      </c>
      <c r="K632" s="2" t="n">
        <v>0</v>
      </c>
      <c r="L632" s="2" t="n">
        <v>29.819</v>
      </c>
      <c r="M632" s="2"/>
      <c r="N632" s="2"/>
      <c r="O632" s="2"/>
      <c r="P632" s="2"/>
      <c r="Q632" s="2"/>
      <c r="R632" s="2" t="n">
        <v>0.38</v>
      </c>
      <c r="S632" s="2"/>
      <c r="T632" s="20"/>
      <c r="U632" s="20"/>
      <c r="V632" s="20"/>
      <c r="W632" s="20"/>
    </row>
    <row r="633" customFormat="false" ht="15" hidden="false" customHeight="true" outlineLevel="0" collapsed="false">
      <c r="A633" s="1" t="s">
        <v>25</v>
      </c>
      <c r="B633" s="2" t="s">
        <v>27</v>
      </c>
      <c r="C633" s="2" t="n">
        <v>820</v>
      </c>
      <c r="D633" s="22" t="n">
        <v>32471.6423611111</v>
      </c>
      <c r="E633" s="23" t="n">
        <f aca="false">IF(ISNUMBER(D633),YEAR(D633),"")</f>
        <v>1988</v>
      </c>
      <c r="F633" s="23" t="n">
        <f aca="false">IF(ISNUMBER(D633),MONTH(D633),"")</f>
        <v>11</v>
      </c>
      <c r="G633" s="2" t="n">
        <v>58.13</v>
      </c>
      <c r="H633" s="2" t="n">
        <v>9.18</v>
      </c>
      <c r="I633" s="2" t="n">
        <v>820</v>
      </c>
      <c r="J633" s="5" t="n">
        <v>650</v>
      </c>
      <c r="K633" s="2" t="n">
        <v>0</v>
      </c>
      <c r="L633" s="2" t="n">
        <v>29.835</v>
      </c>
      <c r="M633" s="2"/>
      <c r="N633" s="2"/>
      <c r="O633" s="2"/>
      <c r="P633" s="2"/>
      <c r="Q633" s="2"/>
      <c r="R633" s="2" t="n">
        <v>0.36</v>
      </c>
      <c r="S633" s="2"/>
      <c r="T633" s="20"/>
      <c r="U633" s="20"/>
      <c r="V633" s="20"/>
      <c r="W633" s="20"/>
    </row>
    <row r="634" customFormat="false" ht="15" hidden="false" customHeight="true" outlineLevel="0" collapsed="false">
      <c r="A634" s="1" t="s">
        <v>25</v>
      </c>
      <c r="B634" s="2" t="s">
        <v>27</v>
      </c>
      <c r="C634" s="2" t="n">
        <v>821</v>
      </c>
      <c r="D634" s="22" t="n">
        <v>32471.7152777778</v>
      </c>
      <c r="E634" s="23" t="n">
        <f aca="false">IF(ISNUMBER(D634),YEAR(D634),"")</f>
        <v>1988</v>
      </c>
      <c r="F634" s="23" t="n">
        <f aca="false">IF(ISNUMBER(D634),MONTH(D634),"")</f>
        <v>11</v>
      </c>
      <c r="G634" s="2" t="n">
        <v>58.17</v>
      </c>
      <c r="H634" s="2" t="n">
        <v>9.5</v>
      </c>
      <c r="I634" s="2" t="n">
        <v>821</v>
      </c>
      <c r="J634" s="5" t="n">
        <v>635</v>
      </c>
      <c r="K634" s="2" t="n">
        <v>0</v>
      </c>
      <c r="L634" s="2" t="n">
        <v>31.363</v>
      </c>
      <c r="M634" s="2" t="n">
        <v>3.99</v>
      </c>
      <c r="N634" s="5" t="n">
        <v>3.79</v>
      </c>
      <c r="O634" s="2" t="n">
        <v>3.4</v>
      </c>
      <c r="P634" s="2" t="n">
        <v>0.39</v>
      </c>
      <c r="Q634" s="2" t="n">
        <v>0.2</v>
      </c>
      <c r="R634" s="2" t="n">
        <v>0.35</v>
      </c>
      <c r="S634" s="2" t="n">
        <v>3.3</v>
      </c>
      <c r="T634" s="20" t="n">
        <v>10.8285714285714</v>
      </c>
      <c r="U634" s="20" t="n">
        <v>1.14848484848485</v>
      </c>
      <c r="V634" s="20" t="n">
        <v>9.42857142857143</v>
      </c>
      <c r="W634" s="20" t="n">
        <v>11.4</v>
      </c>
    </row>
    <row r="635" customFormat="false" ht="15" hidden="false" customHeight="true" outlineLevel="0" collapsed="false">
      <c r="A635" s="1" t="s">
        <v>25</v>
      </c>
      <c r="B635" s="2" t="s">
        <v>27</v>
      </c>
      <c r="C635" s="2" t="n">
        <v>823</v>
      </c>
      <c r="D635" s="22" t="n">
        <v>32471.90625</v>
      </c>
      <c r="E635" s="23" t="n">
        <f aca="false">IF(ISNUMBER(D635),YEAR(D635),"")</f>
        <v>1988</v>
      </c>
      <c r="F635" s="23" t="n">
        <f aca="false">IF(ISNUMBER(D635),MONTH(D635),"")</f>
        <v>11</v>
      </c>
      <c r="G635" s="2" t="n">
        <v>58.27</v>
      </c>
      <c r="H635" s="2" t="n">
        <v>10.18</v>
      </c>
      <c r="I635" s="2" t="n">
        <v>823</v>
      </c>
      <c r="J635" s="5" t="n">
        <v>470</v>
      </c>
      <c r="K635" s="23" t="n">
        <v>0</v>
      </c>
      <c r="L635" s="2" t="n">
        <v>31.414</v>
      </c>
      <c r="M635" s="2" t="n">
        <v>4.06</v>
      </c>
      <c r="N635" s="5" t="n">
        <v>3.76</v>
      </c>
      <c r="O635" s="2" t="n">
        <v>3.3</v>
      </c>
      <c r="P635" s="2" t="n">
        <v>0.46</v>
      </c>
      <c r="Q635" s="2" t="n">
        <v>0.3</v>
      </c>
      <c r="R635" s="2" t="n">
        <v>0.37</v>
      </c>
      <c r="S635" s="2" t="n">
        <v>3.7</v>
      </c>
      <c r="T635" s="20" t="n">
        <v>10.1621621621622</v>
      </c>
      <c r="U635" s="20" t="n">
        <v>1.01621621621622</v>
      </c>
      <c r="V635" s="20" t="n">
        <v>10</v>
      </c>
      <c r="W635" s="20" t="n">
        <v>10.972972972973</v>
      </c>
    </row>
    <row r="636" customFormat="false" ht="15" hidden="false" customHeight="true" outlineLevel="0" collapsed="false">
      <c r="A636" s="1" t="s">
        <v>25</v>
      </c>
      <c r="B636" s="2" t="s">
        <v>27</v>
      </c>
      <c r="C636" s="2" t="n">
        <v>824</v>
      </c>
      <c r="D636" s="22" t="n">
        <v>32471.9930555556</v>
      </c>
      <c r="E636" s="23" t="n">
        <f aca="false">IF(ISNUMBER(D636),YEAR(D636),"")</f>
        <v>1988</v>
      </c>
      <c r="F636" s="23" t="n">
        <f aca="false">IF(ISNUMBER(D636),MONTH(D636),"")</f>
        <v>11</v>
      </c>
      <c r="G636" s="2" t="n">
        <v>58.275</v>
      </c>
      <c r="H636" s="2" t="n">
        <v>10.513</v>
      </c>
      <c r="I636" s="2" t="n">
        <v>824</v>
      </c>
      <c r="J636" s="5" t="n">
        <v>330</v>
      </c>
      <c r="K636" s="23" t="n">
        <v>0</v>
      </c>
      <c r="L636" s="2" t="n">
        <v>33.14</v>
      </c>
      <c r="M636" s="2"/>
      <c r="N636" s="2"/>
      <c r="O636" s="2"/>
      <c r="P636" s="2"/>
      <c r="Q636" s="2"/>
      <c r="R636" s="2" t="n">
        <v>0.29</v>
      </c>
      <c r="S636" s="2"/>
      <c r="T636" s="20"/>
      <c r="U636" s="20"/>
      <c r="V636" s="20"/>
      <c r="W636" s="20"/>
    </row>
    <row r="637" customFormat="false" ht="15" hidden="false" customHeight="true" outlineLevel="0" collapsed="false">
      <c r="A637" s="1" t="s">
        <v>25</v>
      </c>
      <c r="B637" s="2" t="s">
        <v>27</v>
      </c>
      <c r="C637" s="2" t="n">
        <v>825</v>
      </c>
      <c r="D637" s="22" t="n">
        <v>32472.1909722222</v>
      </c>
      <c r="E637" s="23" t="n">
        <f aca="false">IF(ISNUMBER(D637),YEAR(D637),"")</f>
        <v>1988</v>
      </c>
      <c r="F637" s="23" t="n">
        <f aca="false">IF(ISNUMBER(D637),MONTH(D637),"")</f>
        <v>11</v>
      </c>
      <c r="G637" s="2" t="n">
        <v>58.827</v>
      </c>
      <c r="H637" s="2" t="n">
        <v>11.0967</v>
      </c>
      <c r="I637" s="2" t="n">
        <v>825</v>
      </c>
      <c r="J637" s="5" t="n">
        <v>245</v>
      </c>
      <c r="K637" s="23" t="n">
        <v>0</v>
      </c>
      <c r="L637" s="2" t="n">
        <v>30.414</v>
      </c>
      <c r="M637" s="2"/>
      <c r="N637" s="2"/>
      <c r="O637" s="2"/>
      <c r="P637" s="2"/>
      <c r="Q637" s="2"/>
      <c r="R637" s="2" t="n">
        <v>0.42</v>
      </c>
      <c r="S637" s="2"/>
      <c r="T637" s="20"/>
      <c r="U637" s="20"/>
      <c r="V637" s="20"/>
      <c r="W637" s="20"/>
    </row>
    <row r="638" customFormat="false" ht="15" hidden="false" customHeight="true" outlineLevel="0" collapsed="false">
      <c r="A638" s="1" t="s">
        <v>25</v>
      </c>
      <c r="B638" s="2" t="s">
        <v>27</v>
      </c>
      <c r="C638" s="2" t="n">
        <v>826</v>
      </c>
      <c r="D638" s="22" t="n">
        <v>32472.2534722222</v>
      </c>
      <c r="E638" s="23" t="n">
        <f aca="false">IF(ISNUMBER(D638),YEAR(D638),"")</f>
        <v>1988</v>
      </c>
      <c r="F638" s="23" t="n">
        <f aca="false">IF(ISNUMBER(D638),MONTH(D638),"")</f>
        <v>11</v>
      </c>
      <c r="G638" s="2" t="n">
        <v>58.878</v>
      </c>
      <c r="H638" s="2" t="n">
        <v>11.0883</v>
      </c>
      <c r="I638" s="2" t="n">
        <v>826</v>
      </c>
      <c r="J638" s="5" t="n">
        <v>209</v>
      </c>
      <c r="K638" s="23" t="n">
        <v>0</v>
      </c>
      <c r="L638" s="2" t="n">
        <v>29.803</v>
      </c>
      <c r="M638" s="2" t="n">
        <v>5.82</v>
      </c>
      <c r="N638" s="5" t="n">
        <v>5.32</v>
      </c>
      <c r="O638" s="2" t="n">
        <v>4.9</v>
      </c>
      <c r="P638" s="2" t="n">
        <v>0.42</v>
      </c>
      <c r="Q638" s="2" t="n">
        <v>0.5</v>
      </c>
      <c r="R638" s="2" t="n">
        <v>0.44</v>
      </c>
      <c r="S638" s="2"/>
      <c r="T638" s="20" t="n">
        <v>12.0909090909091</v>
      </c>
      <c r="U638" s="20"/>
      <c r="V638" s="20"/>
      <c r="W638" s="20" t="n">
        <v>13.2272727272727</v>
      </c>
    </row>
    <row r="639" customFormat="false" ht="15" hidden="false" customHeight="true" outlineLevel="0" collapsed="false">
      <c r="A639" s="1" t="s">
        <v>25</v>
      </c>
      <c r="B639" s="2" t="s">
        <v>27</v>
      </c>
      <c r="C639" s="2" t="n">
        <v>827</v>
      </c>
      <c r="D639" s="22" t="n">
        <v>32472.3125</v>
      </c>
      <c r="E639" s="23" t="n">
        <f aca="false">IF(ISNUMBER(D639),YEAR(D639),"")</f>
        <v>1988</v>
      </c>
      <c r="F639" s="23" t="n">
        <f aca="false">IF(ISNUMBER(D639),MONTH(D639),"")</f>
        <v>11</v>
      </c>
      <c r="G639" s="2" t="n">
        <v>58.947</v>
      </c>
      <c r="H639" s="2" t="n">
        <v>11.0533</v>
      </c>
      <c r="I639" s="2" t="n">
        <v>827</v>
      </c>
      <c r="J639" s="5" t="n">
        <v>222</v>
      </c>
      <c r="K639" s="23" t="n">
        <v>0</v>
      </c>
      <c r="L639" s="2" t="n">
        <v>30.415</v>
      </c>
      <c r="M639" s="2"/>
      <c r="N639" s="2"/>
      <c r="O639" s="2"/>
      <c r="P639" s="2"/>
      <c r="Q639" s="2"/>
      <c r="R639" s="2" t="n">
        <v>0.45</v>
      </c>
      <c r="S639" s="2"/>
      <c r="T639" s="20"/>
      <c r="U639" s="20"/>
      <c r="V639" s="20"/>
      <c r="W639" s="20"/>
    </row>
    <row r="640" customFormat="false" ht="15" hidden="false" customHeight="true" outlineLevel="0" collapsed="false">
      <c r="A640" s="1" t="s">
        <v>25</v>
      </c>
      <c r="B640" s="2" t="s">
        <v>27</v>
      </c>
      <c r="C640" s="2" t="n">
        <v>828</v>
      </c>
      <c r="D640" s="22" t="n">
        <v>32472.3472222222</v>
      </c>
      <c r="E640" s="23" t="n">
        <f aca="false">IF(ISNUMBER(D640),YEAR(D640),"")</f>
        <v>1988</v>
      </c>
      <c r="F640" s="23" t="n">
        <f aca="false">IF(ISNUMBER(D640),MONTH(D640),"")</f>
        <v>11</v>
      </c>
      <c r="G640" s="2" t="n">
        <v>59.007</v>
      </c>
      <c r="H640" s="2" t="n">
        <v>11.1133</v>
      </c>
      <c r="I640" s="2" t="n">
        <v>828</v>
      </c>
      <c r="J640" s="5" t="n">
        <v>140</v>
      </c>
      <c r="K640" s="23" t="n">
        <v>0</v>
      </c>
      <c r="L640" s="2" t="n">
        <v>28.284</v>
      </c>
      <c r="M640" s="2" t="n">
        <v>7.37</v>
      </c>
      <c r="N640" s="5" t="n">
        <v>6.87</v>
      </c>
      <c r="O640" s="2" t="n">
        <v>6.5</v>
      </c>
      <c r="P640" s="2" t="n">
        <v>0.37</v>
      </c>
      <c r="Q640" s="2" t="n">
        <v>0.5</v>
      </c>
      <c r="R640" s="2" t="n">
        <v>0.45</v>
      </c>
      <c r="S640" s="2"/>
      <c r="T640" s="20" t="n">
        <v>15.2666666666667</v>
      </c>
      <c r="U640" s="20"/>
      <c r="V640" s="20"/>
      <c r="W640" s="20" t="n">
        <v>16.3777777777778</v>
      </c>
    </row>
    <row r="641" customFormat="false" ht="15" hidden="false" customHeight="true" outlineLevel="0" collapsed="false">
      <c r="A641" s="1" t="s">
        <v>25</v>
      </c>
      <c r="B641" s="2" t="s">
        <v>27</v>
      </c>
      <c r="C641" s="2" t="n">
        <v>837</v>
      </c>
      <c r="D641" s="22" t="n">
        <v>32472.7638888889</v>
      </c>
      <c r="E641" s="23" t="n">
        <f aca="false">IF(ISNUMBER(D641),YEAR(D641),"")</f>
        <v>1988</v>
      </c>
      <c r="F641" s="23" t="n">
        <f aca="false">IF(ISNUMBER(D641),MONTH(D641),"")</f>
        <v>11</v>
      </c>
      <c r="G641" s="2" t="n">
        <v>58.337</v>
      </c>
      <c r="H641" s="2" t="n">
        <v>11.158</v>
      </c>
      <c r="I641" s="2" t="n">
        <v>837</v>
      </c>
      <c r="J641" s="5" t="n">
        <v>53</v>
      </c>
      <c r="K641" s="23" t="n">
        <v>0</v>
      </c>
      <c r="L641" s="2" t="n">
        <v>31.945</v>
      </c>
      <c r="M641" s="2" t="n">
        <v>5.12</v>
      </c>
      <c r="N641" s="5" t="n">
        <v>3.32</v>
      </c>
      <c r="O641" s="2" t="n">
        <v>2.3</v>
      </c>
      <c r="P641" s="2" t="n">
        <v>1.02</v>
      </c>
      <c r="Q641" s="2" t="n">
        <v>1.8</v>
      </c>
      <c r="R641" s="2" t="n">
        <v>0.56</v>
      </c>
      <c r="S641" s="2"/>
      <c r="T641" s="20" t="n">
        <v>5.92857142857143</v>
      </c>
      <c r="U641" s="20"/>
      <c r="V641" s="20"/>
      <c r="W641" s="20" t="n">
        <v>9.14285714285714</v>
      </c>
    </row>
    <row r="642" customFormat="false" ht="15" hidden="false" customHeight="true" outlineLevel="0" collapsed="false">
      <c r="A642" s="1" t="s">
        <v>25</v>
      </c>
      <c r="B642" s="2" t="s">
        <v>27</v>
      </c>
      <c r="C642" s="2" t="n">
        <v>838</v>
      </c>
      <c r="D642" s="22" t="n">
        <v>32472.7916666667</v>
      </c>
      <c r="E642" s="23" t="n">
        <f aca="false">IF(ISNUMBER(D642),YEAR(D642),"")</f>
        <v>1988</v>
      </c>
      <c r="F642" s="23" t="n">
        <f aca="false">IF(ISNUMBER(D642),MONTH(D642),"")</f>
        <v>11</v>
      </c>
      <c r="G642" s="2" t="n">
        <v>58.337</v>
      </c>
      <c r="H642" s="2" t="n">
        <v>11.102</v>
      </c>
      <c r="I642" s="2" t="n">
        <v>838</v>
      </c>
      <c r="J642" s="5" t="n">
        <v>59</v>
      </c>
      <c r="K642" s="23" t="n">
        <v>0</v>
      </c>
      <c r="L642" s="2" t="n">
        <v>32.011</v>
      </c>
      <c r="M642" s="2"/>
      <c r="N642" s="2"/>
      <c r="O642" s="2"/>
      <c r="P642" s="2"/>
      <c r="Q642" s="2"/>
      <c r="R642" s="2" t="n">
        <v>0.61</v>
      </c>
      <c r="S642" s="2"/>
      <c r="T642" s="20"/>
      <c r="U642" s="20"/>
      <c r="V642" s="20"/>
      <c r="W642" s="20"/>
    </row>
    <row r="643" customFormat="false" ht="15" hidden="false" customHeight="true" outlineLevel="0" collapsed="false">
      <c r="A643" s="1" t="s">
        <v>25</v>
      </c>
      <c r="B643" s="2" t="s">
        <v>27</v>
      </c>
      <c r="C643" s="2" t="n">
        <v>839</v>
      </c>
      <c r="D643" s="22" t="n">
        <v>32472.8194444444</v>
      </c>
      <c r="E643" s="23" t="n">
        <f aca="false">IF(ISNUMBER(D643),YEAR(D643),"")</f>
        <v>1988</v>
      </c>
      <c r="F643" s="23" t="n">
        <f aca="false">IF(ISNUMBER(D643),MONTH(D643),"")</f>
        <v>11</v>
      </c>
      <c r="G643" s="2" t="n">
        <v>58.337</v>
      </c>
      <c r="H643" s="2" t="n">
        <v>11.03</v>
      </c>
      <c r="I643" s="2" t="n">
        <v>839</v>
      </c>
      <c r="J643" s="5" t="n">
        <v>96</v>
      </c>
      <c r="K643" s="23" t="n">
        <v>0</v>
      </c>
      <c r="L643" s="2" t="n">
        <v>31.299</v>
      </c>
      <c r="M643" s="2" t="n">
        <v>4.27</v>
      </c>
      <c r="N643" s="5" t="n">
        <v>3.47</v>
      </c>
      <c r="O643" s="2" t="n">
        <v>2.6</v>
      </c>
      <c r="P643" s="2" t="n">
        <v>0.87</v>
      </c>
      <c r="Q643" s="2" t="n">
        <v>0.8</v>
      </c>
      <c r="R643" s="2" t="n">
        <v>0.6</v>
      </c>
      <c r="S643" s="2" t="n">
        <v>4.2</v>
      </c>
      <c r="T643" s="20" t="n">
        <v>5.78333333333333</v>
      </c>
      <c r="U643" s="20" t="n">
        <v>0.826190476190476</v>
      </c>
      <c r="V643" s="20" t="n">
        <v>7</v>
      </c>
      <c r="W643" s="20" t="n">
        <v>7.11666666666667</v>
      </c>
    </row>
    <row r="644" customFormat="false" ht="15" hidden="false" customHeight="true" outlineLevel="0" collapsed="false">
      <c r="A644" s="1" t="s">
        <v>25</v>
      </c>
      <c r="B644" s="2" t="s">
        <v>27</v>
      </c>
      <c r="C644" s="2" t="n">
        <v>840</v>
      </c>
      <c r="D644" s="22" t="n">
        <v>32472.8506944444</v>
      </c>
      <c r="E644" s="23" t="n">
        <f aca="false">IF(ISNUMBER(D644),YEAR(D644),"")</f>
        <v>1988</v>
      </c>
      <c r="F644" s="23" t="n">
        <f aca="false">IF(ISNUMBER(D644),MONTH(D644),"")</f>
        <v>11</v>
      </c>
      <c r="G644" s="2" t="n">
        <v>58.32</v>
      </c>
      <c r="H644" s="2" t="n">
        <v>10.942</v>
      </c>
      <c r="I644" s="2" t="n">
        <v>840</v>
      </c>
      <c r="J644" s="5" t="n">
        <v>113</v>
      </c>
      <c r="K644" s="23" t="n">
        <v>0</v>
      </c>
      <c r="L644" s="2" t="n">
        <v>29.014</v>
      </c>
      <c r="M644" s="2"/>
      <c r="N644" s="2"/>
      <c r="O644" s="2"/>
      <c r="P644" s="2"/>
      <c r="Q644" s="2"/>
      <c r="R644" s="2" t="n">
        <v>0.45</v>
      </c>
      <c r="S644" s="2"/>
      <c r="T644" s="20"/>
      <c r="U644" s="20"/>
      <c r="V644" s="20"/>
      <c r="W644" s="20"/>
    </row>
    <row r="645" customFormat="false" ht="15" hidden="false" customHeight="true" outlineLevel="0" collapsed="false">
      <c r="A645" s="1" t="s">
        <v>25</v>
      </c>
      <c r="B645" s="2" t="s">
        <v>27</v>
      </c>
      <c r="C645" s="2" t="n">
        <v>841</v>
      </c>
      <c r="D645" s="22" t="n">
        <v>32472.8854166667</v>
      </c>
      <c r="E645" s="23" t="n">
        <f aca="false">IF(ISNUMBER(D645),YEAR(D645),"")</f>
        <v>1988</v>
      </c>
      <c r="F645" s="23" t="n">
        <f aca="false">IF(ISNUMBER(D645),MONTH(D645),"")</f>
        <v>11</v>
      </c>
      <c r="G645" s="2" t="n">
        <v>58.295</v>
      </c>
      <c r="H645" s="2" t="n">
        <v>10.85</v>
      </c>
      <c r="I645" s="2" t="n">
        <v>841</v>
      </c>
      <c r="J645" s="5" t="n">
        <v>136</v>
      </c>
      <c r="K645" s="23" t="n">
        <v>0</v>
      </c>
      <c r="L645" s="2" t="n">
        <v>29.112</v>
      </c>
      <c r="M645" s="2"/>
      <c r="N645" s="2"/>
      <c r="O645" s="2"/>
      <c r="P645" s="2"/>
      <c r="Q645" s="2"/>
      <c r="R645" s="2" t="n">
        <v>0.42</v>
      </c>
      <c r="S645" s="2"/>
      <c r="T645" s="20"/>
      <c r="U645" s="20"/>
      <c r="V645" s="20"/>
      <c r="W645" s="20"/>
    </row>
    <row r="646" customFormat="false" ht="15" hidden="false" customHeight="true" outlineLevel="0" collapsed="false">
      <c r="A646" s="1" t="s">
        <v>25</v>
      </c>
      <c r="B646" s="2" t="s">
        <v>27</v>
      </c>
      <c r="C646" s="2" t="n">
        <v>842</v>
      </c>
      <c r="D646" s="22" t="n">
        <v>32472.9305555556</v>
      </c>
      <c r="E646" s="23" t="n">
        <f aca="false">IF(ISNUMBER(D646),YEAR(D646),"")</f>
        <v>1988</v>
      </c>
      <c r="F646" s="23" t="n">
        <f aca="false">IF(ISNUMBER(D646),MONTH(D646),"")</f>
        <v>11</v>
      </c>
      <c r="G646" s="2" t="n">
        <v>58.27</v>
      </c>
      <c r="H646" s="2" t="n">
        <v>10.725</v>
      </c>
      <c r="I646" s="2" t="n">
        <v>842</v>
      </c>
      <c r="J646" s="5" t="n">
        <v>208</v>
      </c>
      <c r="K646" s="23" t="n">
        <v>0</v>
      </c>
      <c r="L646" s="2" t="n">
        <v>33.473</v>
      </c>
      <c r="M646" s="2" t="n">
        <v>3.12</v>
      </c>
      <c r="N646" s="5" t="n">
        <v>2.62</v>
      </c>
      <c r="O646" s="2" t="n">
        <v>2.1</v>
      </c>
      <c r="P646" s="2" t="n">
        <v>0.52</v>
      </c>
      <c r="Q646" s="2" t="n">
        <v>0.5</v>
      </c>
      <c r="R646" s="2" t="n">
        <v>0.37</v>
      </c>
      <c r="S646" s="2"/>
      <c r="T646" s="20" t="n">
        <v>7.08108108108108</v>
      </c>
      <c r="U646" s="20"/>
      <c r="V646" s="20"/>
      <c r="W646" s="20" t="n">
        <v>8.43243243243243</v>
      </c>
    </row>
    <row r="647" customFormat="false" ht="15" hidden="false" customHeight="true" outlineLevel="0" collapsed="false">
      <c r="A647" s="1" t="s">
        <v>23</v>
      </c>
      <c r="B647" s="2" t="s">
        <v>32</v>
      </c>
      <c r="C647" s="2" t="n">
        <v>1709</v>
      </c>
      <c r="D647" s="22" t="n">
        <v>32476.0756944444</v>
      </c>
      <c r="E647" s="23" t="n">
        <f aca="false">IF(ISNUMBER(D647),YEAR(D647),"")</f>
        <v>1988</v>
      </c>
      <c r="F647" s="23" t="n">
        <f aca="false">IF(ISNUMBER(D647),MONTH(D647),"")</f>
        <v>11</v>
      </c>
      <c r="G647" s="2" t="n">
        <v>57.8182</v>
      </c>
      <c r="H647" s="2" t="n">
        <v>10.528</v>
      </c>
      <c r="I647" s="2" t="n">
        <v>1709</v>
      </c>
      <c r="J647" s="5" t="n">
        <v>100</v>
      </c>
      <c r="K647" s="2" t="n">
        <v>0</v>
      </c>
      <c r="L647" s="2" t="n">
        <v>33.081</v>
      </c>
      <c r="M647" s="2"/>
      <c r="N647" s="5" t="n">
        <v>3.55</v>
      </c>
      <c r="O647" s="2" t="n">
        <v>3.3</v>
      </c>
      <c r="P647" s="2" t="n">
        <v>0.25</v>
      </c>
      <c r="Q647" s="2"/>
      <c r="R647" s="2" t="n">
        <v>0.34</v>
      </c>
      <c r="S647" s="2" t="n">
        <v>2.6</v>
      </c>
      <c r="T647" s="20" t="n">
        <v>10.4411764705882</v>
      </c>
      <c r="U647" s="20" t="n">
        <v>1.36538461538462</v>
      </c>
      <c r="V647" s="20" t="n">
        <v>7.64705882352941</v>
      </c>
      <c r="W647" s="20"/>
    </row>
    <row r="648" customFormat="false" ht="15" hidden="false" customHeight="true" outlineLevel="0" collapsed="false">
      <c r="A648" s="1" t="s">
        <v>23</v>
      </c>
      <c r="B648" s="2" t="s">
        <v>32</v>
      </c>
      <c r="C648" s="2" t="n">
        <v>1710</v>
      </c>
      <c r="D648" s="22" t="n">
        <v>32476.1013888889</v>
      </c>
      <c r="E648" s="23" t="n">
        <f aca="false">IF(ISNUMBER(D648),YEAR(D648),"")</f>
        <v>1988</v>
      </c>
      <c r="F648" s="23" t="n">
        <f aca="false">IF(ISNUMBER(D648),MONTH(D648),"")</f>
        <v>11</v>
      </c>
      <c r="G648" s="2" t="n">
        <v>57.9003</v>
      </c>
      <c r="H648" s="2" t="n">
        <v>10.4508</v>
      </c>
      <c r="I648" s="2" t="n">
        <v>1710</v>
      </c>
      <c r="J648" s="5" t="n">
        <v>108</v>
      </c>
      <c r="K648" s="2" t="n">
        <v>0</v>
      </c>
      <c r="L648" s="2" t="n">
        <v>33.261</v>
      </c>
      <c r="M648" s="2"/>
      <c r="N648" s="5" t="n">
        <v>3.01</v>
      </c>
      <c r="O648" s="2" t="n">
        <v>2.8</v>
      </c>
      <c r="P648" s="2" t="n">
        <v>0.21</v>
      </c>
      <c r="Q648" s="2"/>
      <c r="R648" s="2" t="n">
        <v>0.32</v>
      </c>
      <c r="S648" s="2" t="n">
        <v>2.6</v>
      </c>
      <c r="T648" s="20" t="n">
        <v>9.40625</v>
      </c>
      <c r="U648" s="20" t="n">
        <v>1.15769230769231</v>
      </c>
      <c r="V648" s="20" t="n">
        <v>8.125</v>
      </c>
      <c r="W648" s="20"/>
    </row>
    <row r="649" customFormat="false" ht="15" hidden="false" customHeight="true" outlineLevel="0" collapsed="false">
      <c r="A649" s="1" t="s">
        <v>23</v>
      </c>
      <c r="B649" s="2" t="s">
        <v>32</v>
      </c>
      <c r="C649" s="2" t="n">
        <v>1714</v>
      </c>
      <c r="D649" s="22" t="n">
        <v>32478.9979166667</v>
      </c>
      <c r="E649" s="23" t="n">
        <f aca="false">IF(ISNUMBER(D649),YEAR(D649),"")</f>
        <v>1988</v>
      </c>
      <c r="F649" s="23" t="n">
        <f aca="false">IF(ISNUMBER(D649),MONTH(D649),"")</f>
        <v>12</v>
      </c>
      <c r="G649" s="2" t="n">
        <v>58.8827</v>
      </c>
      <c r="H649" s="2" t="n">
        <v>10.1723</v>
      </c>
      <c r="I649" s="2" t="n">
        <v>1714</v>
      </c>
      <c r="J649" s="5" t="n">
        <v>168</v>
      </c>
      <c r="K649" s="2" t="n">
        <v>0</v>
      </c>
      <c r="L649" s="2" t="n">
        <v>31.9</v>
      </c>
      <c r="M649" s="2"/>
      <c r="N649" s="5" t="n">
        <v>5.92</v>
      </c>
      <c r="O649" s="2" t="n">
        <v>5.2</v>
      </c>
      <c r="P649" s="2" t="n">
        <v>0.72</v>
      </c>
      <c r="Q649" s="2"/>
      <c r="R649" s="2" t="n">
        <v>0.13</v>
      </c>
      <c r="S649" s="2" t="n">
        <v>5.3</v>
      </c>
      <c r="T649" s="20" t="n">
        <v>45.5384615384615</v>
      </c>
      <c r="U649" s="20" t="n">
        <v>1.11698113207547</v>
      </c>
      <c r="V649" s="20" t="n">
        <v>40.7692307692308</v>
      </c>
      <c r="W649" s="20"/>
    </row>
    <row r="650" customFormat="false" ht="15" hidden="false" customHeight="true" outlineLevel="0" collapsed="false">
      <c r="A650" s="1" t="s">
        <v>23</v>
      </c>
      <c r="B650" s="2" t="s">
        <v>32</v>
      </c>
      <c r="C650" s="2" t="n">
        <v>1715</v>
      </c>
      <c r="D650" s="22" t="n">
        <v>32479.025</v>
      </c>
      <c r="E650" s="23" t="n">
        <f aca="false">IF(ISNUMBER(D650),YEAR(D650),"")</f>
        <v>1988</v>
      </c>
      <c r="F650" s="23" t="n">
        <f aca="false">IF(ISNUMBER(D650),MONTH(D650),"")</f>
        <v>12</v>
      </c>
      <c r="G650" s="2" t="n">
        <v>58.8832</v>
      </c>
      <c r="H650" s="2" t="n">
        <v>10.3383</v>
      </c>
      <c r="I650" s="2" t="n">
        <v>1715</v>
      </c>
      <c r="J650" s="5" t="n">
        <v>170</v>
      </c>
      <c r="K650" s="2" t="n">
        <v>0</v>
      </c>
      <c r="L650" s="2" t="n">
        <v>33.019</v>
      </c>
      <c r="M650" s="2"/>
      <c r="N650" s="5" t="n">
        <v>7.48</v>
      </c>
      <c r="O650" s="2" t="n">
        <v>6.7</v>
      </c>
      <c r="P650" s="2" t="n">
        <v>0.78</v>
      </c>
      <c r="Q650" s="2"/>
      <c r="R650" s="2" t="n">
        <v>0.22</v>
      </c>
      <c r="S650" s="2" t="n">
        <v>4.3</v>
      </c>
      <c r="T650" s="20" t="n">
        <v>34</v>
      </c>
      <c r="U650" s="20" t="n">
        <v>1.73953488372093</v>
      </c>
      <c r="V650" s="20" t="n">
        <v>19.5454545454545</v>
      </c>
      <c r="W650" s="20"/>
    </row>
    <row r="651" customFormat="false" ht="15" hidden="false" customHeight="true" outlineLevel="0" collapsed="false">
      <c r="A651" s="1" t="s">
        <v>23</v>
      </c>
      <c r="B651" s="2" t="s">
        <v>32</v>
      </c>
      <c r="C651" s="2" t="n">
        <v>1716</v>
      </c>
      <c r="D651" s="22" t="n">
        <v>32479.0527777778</v>
      </c>
      <c r="E651" s="23" t="n">
        <f aca="false">IF(ISNUMBER(D651),YEAR(D651),"")</f>
        <v>1988</v>
      </c>
      <c r="F651" s="23" t="n">
        <f aca="false">IF(ISNUMBER(D651),MONTH(D651),"")</f>
        <v>12</v>
      </c>
      <c r="G651" s="2" t="n">
        <v>58.8823</v>
      </c>
      <c r="H651" s="2" t="n">
        <v>10.5042</v>
      </c>
      <c r="I651" s="2" t="n">
        <v>1716</v>
      </c>
      <c r="J651" s="5" t="n">
        <v>153</v>
      </c>
      <c r="K651" s="2" t="n">
        <v>0</v>
      </c>
      <c r="L651" s="2" t="n">
        <v>32.455</v>
      </c>
      <c r="M651" s="2"/>
      <c r="N651" s="5" t="n">
        <v>7.36</v>
      </c>
      <c r="O651" s="2" t="n">
        <v>6.8</v>
      </c>
      <c r="P651" s="2" t="n">
        <v>0.56</v>
      </c>
      <c r="Q651" s="2"/>
      <c r="R651" s="2" t="n">
        <v>0.41</v>
      </c>
      <c r="S651" s="2" t="n">
        <v>4.8</v>
      </c>
      <c r="T651" s="20" t="n">
        <v>17.9512195121951</v>
      </c>
      <c r="U651" s="20" t="n">
        <v>1.53333333333333</v>
      </c>
      <c r="V651" s="20" t="n">
        <v>11.7073170731707</v>
      </c>
      <c r="W651" s="20"/>
    </row>
    <row r="652" customFormat="false" ht="15" hidden="false" customHeight="true" outlineLevel="0" collapsed="false">
      <c r="A652" s="1" t="s">
        <v>23</v>
      </c>
      <c r="B652" s="2" t="s">
        <v>32</v>
      </c>
      <c r="C652" s="2" t="n">
        <v>1717</v>
      </c>
      <c r="D652" s="22" t="n">
        <v>32479.0805555556</v>
      </c>
      <c r="E652" s="23" t="n">
        <f aca="false">IF(ISNUMBER(D652),YEAR(D652),"")</f>
        <v>1988</v>
      </c>
      <c r="F652" s="23" t="n">
        <f aca="false">IF(ISNUMBER(D652),MONTH(D652),"")</f>
        <v>12</v>
      </c>
      <c r="G652" s="2" t="n">
        <v>58.8815</v>
      </c>
      <c r="H652" s="2" t="n">
        <v>10.6703</v>
      </c>
      <c r="I652" s="2" t="n">
        <v>1717</v>
      </c>
      <c r="J652" s="5" t="n">
        <v>113</v>
      </c>
      <c r="K652" s="2" t="n">
        <v>0</v>
      </c>
      <c r="L652" s="2" t="n">
        <v>32.488</v>
      </c>
      <c r="M652" s="2"/>
      <c r="N652" s="5" t="n">
        <v>7.82</v>
      </c>
      <c r="O652" s="2" t="n">
        <v>7.7</v>
      </c>
      <c r="P652" s="2" t="n">
        <v>0.12</v>
      </c>
      <c r="Q652" s="2"/>
      <c r="R652" s="2" t="n">
        <v>0.35</v>
      </c>
      <c r="S652" s="2" t="n">
        <v>5.5</v>
      </c>
      <c r="T652" s="20" t="n">
        <v>22.3428571428571</v>
      </c>
      <c r="U652" s="20" t="n">
        <v>1.42181818181818</v>
      </c>
      <c r="V652" s="20" t="n">
        <v>15.7142857142857</v>
      </c>
      <c r="W652" s="20"/>
    </row>
    <row r="653" customFormat="false" ht="15" hidden="false" customHeight="true" outlineLevel="0" collapsed="false">
      <c r="A653" s="1" t="s">
        <v>23</v>
      </c>
      <c r="B653" s="2" t="s">
        <v>32</v>
      </c>
      <c r="C653" s="2" t="n">
        <v>1718</v>
      </c>
      <c r="D653" s="22" t="n">
        <v>32479.1666666667</v>
      </c>
      <c r="E653" s="23" t="n">
        <f aca="false">IF(ISNUMBER(D653),YEAR(D653),"")</f>
        <v>1988</v>
      </c>
      <c r="F653" s="23" t="n">
        <f aca="false">IF(ISNUMBER(D653),MONTH(D653),"")</f>
        <v>12</v>
      </c>
      <c r="G653" s="2" t="n">
        <v>58.8828</v>
      </c>
      <c r="H653" s="2" t="n">
        <v>10.8362</v>
      </c>
      <c r="I653" s="2" t="n">
        <v>1718</v>
      </c>
      <c r="J653" s="5" t="n">
        <v>69</v>
      </c>
      <c r="K653" s="2" t="n">
        <v>0</v>
      </c>
      <c r="L653" s="2" t="n">
        <v>32.57</v>
      </c>
      <c r="M653" s="2"/>
      <c r="N653" s="5" t="n">
        <v>9.17</v>
      </c>
      <c r="O653" s="2" t="n">
        <v>8.7</v>
      </c>
      <c r="P653" s="2" t="n">
        <v>0.47</v>
      </c>
      <c r="Q653" s="2"/>
      <c r="R653" s="2" t="n">
        <v>0.27</v>
      </c>
      <c r="S653" s="2" t="n">
        <v>5.8</v>
      </c>
      <c r="T653" s="20" t="n">
        <v>33.962962962963</v>
      </c>
      <c r="U653" s="20" t="n">
        <v>1.58103448275862</v>
      </c>
      <c r="V653" s="20" t="n">
        <v>21.4814814814815</v>
      </c>
      <c r="W653" s="20"/>
    </row>
    <row r="654" customFormat="false" ht="15" hidden="false" customHeight="true" outlineLevel="0" collapsed="false">
      <c r="A654" s="1" t="s">
        <v>23</v>
      </c>
      <c r="B654" s="2" t="s">
        <v>24</v>
      </c>
      <c r="C654" s="2" t="n">
        <v>544</v>
      </c>
      <c r="D654" s="22" t="n">
        <v>32479.375</v>
      </c>
      <c r="E654" s="23" t="n">
        <f aca="false">IF(ISNUMBER(D654),YEAR(D654),"")</f>
        <v>1988</v>
      </c>
      <c r="F654" s="23" t="n">
        <f aca="false">IF(ISNUMBER(D654),MONTH(D654),"")</f>
        <v>12</v>
      </c>
      <c r="G654" s="2" t="n">
        <v>58.4</v>
      </c>
      <c r="H654" s="2" t="n">
        <v>8.77</v>
      </c>
      <c r="I654" s="2" t="n">
        <v>544</v>
      </c>
      <c r="J654" s="5" t="n">
        <v>110</v>
      </c>
      <c r="K654" s="2" t="n">
        <v>0</v>
      </c>
      <c r="L654" s="2" t="n">
        <v>30.465</v>
      </c>
      <c r="M654" s="2" t="n">
        <v>7.69</v>
      </c>
      <c r="N654" s="5" t="n">
        <v>6.69</v>
      </c>
      <c r="O654" s="2" t="n">
        <v>6.2</v>
      </c>
      <c r="P654" s="2" t="n">
        <v>0.49</v>
      </c>
      <c r="Q654" s="2" t="n">
        <v>1</v>
      </c>
      <c r="R654" s="2" t="n">
        <v>0.36</v>
      </c>
      <c r="S654" s="2" t="n">
        <v>3.2</v>
      </c>
      <c r="T654" s="20" t="n">
        <v>18.5833333333333</v>
      </c>
      <c r="U654" s="20" t="n">
        <v>2.090625</v>
      </c>
      <c r="V654" s="20" t="n">
        <v>8.88888888888889</v>
      </c>
      <c r="W654" s="20" t="n">
        <v>21.3611111111111</v>
      </c>
    </row>
    <row r="655" customFormat="false" ht="15" hidden="false" customHeight="true" outlineLevel="0" collapsed="false">
      <c r="A655" s="1" t="s">
        <v>23</v>
      </c>
      <c r="B655" s="2" t="s">
        <v>24</v>
      </c>
      <c r="C655" s="2" t="n">
        <v>545</v>
      </c>
      <c r="D655" s="22" t="n">
        <v>32479.4166666667</v>
      </c>
      <c r="E655" s="23" t="n">
        <f aca="false">IF(ISNUMBER(D655),YEAR(D655),"")</f>
        <v>1988</v>
      </c>
      <c r="F655" s="23" t="n">
        <f aca="false">IF(ISNUMBER(D655),MONTH(D655),"")</f>
        <v>12</v>
      </c>
      <c r="G655" s="2" t="n">
        <v>58.38</v>
      </c>
      <c r="H655" s="2" t="n">
        <v>8.82</v>
      </c>
      <c r="I655" s="2" t="n">
        <v>545</v>
      </c>
      <c r="J655" s="5" t="n">
        <v>110</v>
      </c>
      <c r="K655" s="2" t="n">
        <v>0</v>
      </c>
      <c r="L655" s="2" t="n">
        <v>32.043</v>
      </c>
      <c r="M655" s="2" t="n">
        <v>6.13</v>
      </c>
      <c r="N655" s="5" t="n">
        <v>5.63</v>
      </c>
      <c r="O655" s="2" t="n">
        <v>5.1</v>
      </c>
      <c r="P655" s="2" t="n">
        <v>0.53</v>
      </c>
      <c r="Q655" s="2" t="n">
        <v>0.5</v>
      </c>
      <c r="R655" s="2" t="n">
        <v>0.24</v>
      </c>
      <c r="S655" s="2" t="n">
        <v>2.2</v>
      </c>
      <c r="T655" s="20" t="n">
        <v>23.4583333333333</v>
      </c>
      <c r="U655" s="20" t="n">
        <v>2.55909090909091</v>
      </c>
      <c r="V655" s="20" t="n">
        <v>9.16666666666667</v>
      </c>
      <c r="W655" s="20" t="n">
        <v>25.5416666666667</v>
      </c>
    </row>
    <row r="656" customFormat="false" ht="15" hidden="false" customHeight="true" outlineLevel="0" collapsed="false">
      <c r="A656" s="1" t="s">
        <v>23</v>
      </c>
      <c r="B656" s="2" t="s">
        <v>32</v>
      </c>
      <c r="C656" s="2" t="n">
        <v>1719</v>
      </c>
      <c r="D656" s="22" t="n">
        <v>32479.4534722222</v>
      </c>
      <c r="E656" s="23" t="n">
        <f aca="false">IF(ISNUMBER(D656),YEAR(D656),"")</f>
        <v>1988</v>
      </c>
      <c r="F656" s="23" t="n">
        <f aca="false">IF(ISNUMBER(D656),MONTH(D656),"")</f>
        <v>12</v>
      </c>
      <c r="G656" s="2" t="n">
        <v>58.4497</v>
      </c>
      <c r="H656" s="2" t="n">
        <v>10.3807</v>
      </c>
      <c r="I656" s="2" t="n">
        <v>1719</v>
      </c>
      <c r="J656" s="5" t="n">
        <v>360</v>
      </c>
      <c r="K656" s="2" t="n">
        <v>0</v>
      </c>
      <c r="L656" s="2" t="n">
        <v>33.605</v>
      </c>
      <c r="M656" s="2"/>
      <c r="N656" s="5" t="n">
        <v>4.28</v>
      </c>
      <c r="O656" s="2" t="n">
        <v>4.1</v>
      </c>
      <c r="P656" s="2" t="n">
        <v>0.18</v>
      </c>
      <c r="Q656" s="2"/>
      <c r="R656" s="2" t="n">
        <v>0.12</v>
      </c>
      <c r="S656" s="2" t="n">
        <v>2.7</v>
      </c>
      <c r="T656" s="20" t="n">
        <v>35.6666666666667</v>
      </c>
      <c r="U656" s="20" t="n">
        <v>1.58518518518518</v>
      </c>
      <c r="V656" s="20" t="n">
        <v>22.5</v>
      </c>
      <c r="W656" s="20"/>
    </row>
    <row r="657" customFormat="false" ht="15" hidden="false" customHeight="true" outlineLevel="0" collapsed="false">
      <c r="A657" s="1" t="s">
        <v>23</v>
      </c>
      <c r="B657" s="2" t="s">
        <v>24</v>
      </c>
      <c r="C657" s="2" t="n">
        <v>546</v>
      </c>
      <c r="D657" s="22" t="n">
        <v>32479.4583333333</v>
      </c>
      <c r="E657" s="23" t="n">
        <f aca="false">IF(ISNUMBER(D657),YEAR(D657),"")</f>
        <v>1988</v>
      </c>
      <c r="F657" s="23" t="n">
        <f aca="false">IF(ISNUMBER(D657),MONTH(D657),"")</f>
        <v>12</v>
      </c>
      <c r="G657" s="2" t="n">
        <v>58.33</v>
      </c>
      <c r="H657" s="2" t="n">
        <v>8.9</v>
      </c>
      <c r="I657" s="2" t="n">
        <v>546</v>
      </c>
      <c r="J657" s="5" t="n">
        <v>278</v>
      </c>
      <c r="K657" s="2" t="n">
        <v>0</v>
      </c>
      <c r="L657" s="2" t="n">
        <v>32.833</v>
      </c>
      <c r="M657" s="2" t="n">
        <v>3.87</v>
      </c>
      <c r="N657" s="5" t="n">
        <v>3.67</v>
      </c>
      <c r="O657" s="2" t="n">
        <v>3.4</v>
      </c>
      <c r="P657" s="2" t="n">
        <v>0.27</v>
      </c>
      <c r="Q657" s="2" t="n">
        <v>0.2</v>
      </c>
      <c r="R657" s="2" t="n">
        <v>0.29</v>
      </c>
      <c r="S657" s="2" t="n">
        <v>1.2</v>
      </c>
      <c r="T657" s="20" t="n">
        <v>12.6551724137931</v>
      </c>
      <c r="U657" s="20" t="n">
        <v>3.05833333333333</v>
      </c>
      <c r="V657" s="20" t="n">
        <v>4.13793103448276</v>
      </c>
      <c r="W657" s="20" t="n">
        <v>13.3448275862069</v>
      </c>
    </row>
    <row r="658" customFormat="false" ht="15" hidden="false" customHeight="true" outlineLevel="0" collapsed="false">
      <c r="A658" s="1" t="s">
        <v>23</v>
      </c>
      <c r="B658" s="2" t="s">
        <v>32</v>
      </c>
      <c r="C658" s="2" t="n">
        <v>1720</v>
      </c>
      <c r="D658" s="22" t="n">
        <v>32479.4930555556</v>
      </c>
      <c r="E658" s="23" t="n">
        <f aca="false">IF(ISNUMBER(D658),YEAR(D658),"")</f>
        <v>1988</v>
      </c>
      <c r="F658" s="23" t="n">
        <f aca="false">IF(ISNUMBER(D658),MONTH(D658),"")</f>
        <v>12</v>
      </c>
      <c r="G658" s="2" t="n">
        <v>58.508</v>
      </c>
      <c r="H658" s="2" t="n">
        <v>10.5498</v>
      </c>
      <c r="I658" s="2" t="n">
        <v>1720</v>
      </c>
      <c r="J658" s="5" t="n">
        <v>185</v>
      </c>
      <c r="K658" s="2" t="n">
        <v>0</v>
      </c>
      <c r="L658" s="2" t="n">
        <v>33.097</v>
      </c>
      <c r="M658" s="2"/>
      <c r="N658" s="5" t="n">
        <v>4.64</v>
      </c>
      <c r="O658" s="2" t="n">
        <v>4.2</v>
      </c>
      <c r="P658" s="2" t="n">
        <v>0.44</v>
      </c>
      <c r="Q658" s="2"/>
      <c r="R658" s="2" t="n">
        <v>0.09</v>
      </c>
      <c r="S658" s="2" t="n">
        <v>2.8</v>
      </c>
      <c r="T658" s="20" t="n">
        <v>51.5555555555556</v>
      </c>
      <c r="U658" s="20" t="n">
        <v>1.65714285714286</v>
      </c>
      <c r="V658" s="20" t="n">
        <v>31.1111111111111</v>
      </c>
      <c r="W658" s="20"/>
    </row>
    <row r="659" customFormat="false" ht="15" hidden="false" customHeight="true" outlineLevel="0" collapsed="false">
      <c r="A659" s="1" t="s">
        <v>23</v>
      </c>
      <c r="B659" s="2" t="s">
        <v>24</v>
      </c>
      <c r="C659" s="2" t="n">
        <v>547</v>
      </c>
      <c r="D659" s="22" t="n">
        <v>32479.5</v>
      </c>
      <c r="E659" s="23" t="n">
        <f aca="false">IF(ISNUMBER(D659),YEAR(D659),"")</f>
        <v>1988</v>
      </c>
      <c r="F659" s="23" t="n">
        <f aca="false">IF(ISNUMBER(D659),MONTH(D659),"")</f>
        <v>12</v>
      </c>
      <c r="G659" s="2" t="n">
        <v>58.27</v>
      </c>
      <c r="H659" s="2" t="n">
        <v>8.98</v>
      </c>
      <c r="I659" s="2" t="n">
        <v>547</v>
      </c>
      <c r="J659" s="5" t="n">
        <v>406</v>
      </c>
      <c r="K659" s="2" t="n">
        <v>0</v>
      </c>
      <c r="L659" s="2" t="n">
        <v>32.466</v>
      </c>
      <c r="M659" s="2" t="n">
        <v>4.52</v>
      </c>
      <c r="N659" s="5" t="n">
        <v>4.42</v>
      </c>
      <c r="O659" s="2" t="n">
        <v>4.2</v>
      </c>
      <c r="P659" s="2" t="n">
        <v>0.22</v>
      </c>
      <c r="Q659" s="2" t="n">
        <v>0.1</v>
      </c>
      <c r="R659" s="2" t="n">
        <v>0.23</v>
      </c>
      <c r="S659" s="2" t="n">
        <v>1.5</v>
      </c>
      <c r="T659" s="20" t="n">
        <v>19.2173913043478</v>
      </c>
      <c r="U659" s="20" t="n">
        <v>2.94666666666667</v>
      </c>
      <c r="V659" s="20" t="n">
        <v>6.52173913043478</v>
      </c>
      <c r="W659" s="20" t="n">
        <v>19.6521739130435</v>
      </c>
    </row>
    <row r="660" customFormat="false" ht="15" hidden="false" customHeight="true" outlineLevel="0" collapsed="false">
      <c r="A660" s="1" t="s">
        <v>23</v>
      </c>
      <c r="B660" s="2" t="s">
        <v>32</v>
      </c>
      <c r="C660" s="2" t="n">
        <v>1721</v>
      </c>
      <c r="D660" s="22" t="n">
        <v>32479.5180555556</v>
      </c>
      <c r="E660" s="23" t="n">
        <f aca="false">IF(ISNUMBER(D660),YEAR(D660),"")</f>
        <v>1988</v>
      </c>
      <c r="F660" s="23" t="n">
        <f aca="false">IF(ISNUMBER(D660),MONTH(D660),"")</f>
        <v>12</v>
      </c>
      <c r="G660" s="2" t="n">
        <v>58.5255</v>
      </c>
      <c r="H660" s="2" t="n">
        <v>10.6675</v>
      </c>
      <c r="I660" s="2" t="n">
        <v>1721</v>
      </c>
      <c r="J660" s="5" t="n">
        <v>133</v>
      </c>
      <c r="K660" s="2" t="n">
        <v>0</v>
      </c>
      <c r="L660" s="2" t="n">
        <v>32.428</v>
      </c>
      <c r="M660" s="2"/>
      <c r="N660" s="5" t="n">
        <v>4.88</v>
      </c>
      <c r="O660" s="2" t="n">
        <v>4.3</v>
      </c>
      <c r="P660" s="2" t="n">
        <v>0.58</v>
      </c>
      <c r="Q660" s="2"/>
      <c r="R660" s="2" t="n">
        <v>0.21</v>
      </c>
      <c r="S660" s="2" t="n">
        <v>3.1</v>
      </c>
      <c r="T660" s="20" t="n">
        <v>23.2380952380952</v>
      </c>
      <c r="U660" s="20" t="n">
        <v>1.5741935483871</v>
      </c>
      <c r="V660" s="20" t="n">
        <v>14.7619047619048</v>
      </c>
      <c r="W660" s="20"/>
    </row>
    <row r="661" customFormat="false" ht="15" hidden="false" customHeight="true" outlineLevel="0" collapsed="false">
      <c r="A661" s="1" t="s">
        <v>23</v>
      </c>
      <c r="B661" s="2" t="s">
        <v>24</v>
      </c>
      <c r="C661" s="2" t="n">
        <v>548</v>
      </c>
      <c r="D661" s="22" t="n">
        <v>32479.5416666667</v>
      </c>
      <c r="E661" s="23" t="n">
        <f aca="false">IF(ISNUMBER(D661),YEAR(D661),"")</f>
        <v>1988</v>
      </c>
      <c r="F661" s="23" t="n">
        <f aca="false">IF(ISNUMBER(D661),MONTH(D661),"")</f>
        <v>12</v>
      </c>
      <c r="G661" s="2" t="n">
        <v>58.2</v>
      </c>
      <c r="H661" s="2" t="n">
        <v>9.08</v>
      </c>
      <c r="I661" s="2" t="n">
        <v>548</v>
      </c>
      <c r="J661" s="5" t="n">
        <v>415</v>
      </c>
      <c r="K661" s="2" t="n">
        <v>0</v>
      </c>
      <c r="L661" s="2" t="n">
        <v>32.82</v>
      </c>
      <c r="M661" s="2" t="n">
        <v>4.61</v>
      </c>
      <c r="N661" s="5" t="n">
        <v>4.51</v>
      </c>
      <c r="O661" s="2" t="n">
        <v>4.4</v>
      </c>
      <c r="P661" s="2" t="n">
        <v>0.11</v>
      </c>
      <c r="Q661" s="2" t="n">
        <v>0.1</v>
      </c>
      <c r="R661" s="2" t="n">
        <v>0.27</v>
      </c>
      <c r="S661" s="2" t="n">
        <v>1.7</v>
      </c>
      <c r="T661" s="20" t="n">
        <v>16.7037037037037</v>
      </c>
      <c r="U661" s="20" t="n">
        <v>2.65294117647059</v>
      </c>
      <c r="V661" s="20" t="n">
        <v>6.2962962962963</v>
      </c>
      <c r="W661" s="20" t="n">
        <v>17.0740740740741</v>
      </c>
    </row>
    <row r="662" customFormat="false" ht="15" hidden="false" customHeight="true" outlineLevel="0" collapsed="false">
      <c r="A662" s="1" t="s">
        <v>23</v>
      </c>
      <c r="B662" s="2" t="s">
        <v>32</v>
      </c>
      <c r="C662" s="2" t="n">
        <v>1722</v>
      </c>
      <c r="D662" s="22" t="n">
        <v>32479.5430555556</v>
      </c>
      <c r="E662" s="23" t="n">
        <f aca="false">IF(ISNUMBER(D662),YEAR(D662),"")</f>
        <v>1988</v>
      </c>
      <c r="F662" s="23" t="n">
        <f aca="false">IF(ISNUMBER(D662),MONTH(D662),"")</f>
        <v>12</v>
      </c>
      <c r="G662" s="2" t="n">
        <v>58.5503</v>
      </c>
      <c r="H662" s="2" t="n">
        <v>10.8038</v>
      </c>
      <c r="I662" s="2" t="n">
        <v>1722</v>
      </c>
      <c r="J662" s="5" t="n">
        <v>98</v>
      </c>
      <c r="K662" s="2" t="n">
        <v>0</v>
      </c>
      <c r="L662" s="2" t="n">
        <v>32.094</v>
      </c>
      <c r="M662" s="2"/>
      <c r="N662" s="5" t="n">
        <v>5.78</v>
      </c>
      <c r="O662" s="2" t="n">
        <v>5</v>
      </c>
      <c r="P662" s="2" t="n">
        <v>0.78</v>
      </c>
      <c r="Q662" s="2"/>
      <c r="R662" s="2" t="n">
        <v>0.29</v>
      </c>
      <c r="S662" s="2" t="n">
        <v>3.5</v>
      </c>
      <c r="T662" s="20" t="n">
        <v>19.9310344827586</v>
      </c>
      <c r="U662" s="20" t="n">
        <v>1.65142857142857</v>
      </c>
      <c r="V662" s="20" t="n">
        <v>12.0689655172414</v>
      </c>
      <c r="W662" s="20"/>
    </row>
    <row r="663" customFormat="false" ht="15" hidden="false" customHeight="true" outlineLevel="0" collapsed="false">
      <c r="A663" s="1" t="s">
        <v>23</v>
      </c>
      <c r="B663" s="2" t="s">
        <v>32</v>
      </c>
      <c r="C663" s="2" t="n">
        <v>1723</v>
      </c>
      <c r="D663" s="22" t="n">
        <v>32479.5618055556</v>
      </c>
      <c r="E663" s="23" t="n">
        <f aca="false">IF(ISNUMBER(D663),YEAR(D663),"")</f>
        <v>1988</v>
      </c>
      <c r="F663" s="23" t="n">
        <f aca="false">IF(ISNUMBER(D663),MONTH(D663),"")</f>
        <v>12</v>
      </c>
      <c r="G663" s="2" t="n">
        <v>58.5597</v>
      </c>
      <c r="H663" s="2" t="n">
        <v>10.9023</v>
      </c>
      <c r="I663" s="2" t="n">
        <v>1723</v>
      </c>
      <c r="J663" s="5" t="n">
        <v>73</v>
      </c>
      <c r="K663" s="2" t="n">
        <v>0</v>
      </c>
      <c r="L663" s="2" t="n">
        <v>32.297</v>
      </c>
      <c r="M663" s="2"/>
      <c r="N663" s="5" t="n">
        <v>5.25</v>
      </c>
      <c r="O663" s="2" t="n">
        <v>4.5</v>
      </c>
      <c r="P663" s="2" t="n">
        <v>0.75</v>
      </c>
      <c r="Q663" s="2"/>
      <c r="R663" s="2" t="n">
        <v>0.24</v>
      </c>
      <c r="S663" s="2" t="n">
        <v>3.5</v>
      </c>
      <c r="T663" s="20" t="n">
        <v>21.875</v>
      </c>
      <c r="U663" s="20" t="n">
        <v>1.5</v>
      </c>
      <c r="V663" s="20" t="n">
        <v>14.5833333333333</v>
      </c>
      <c r="W663" s="20"/>
    </row>
    <row r="664" customFormat="false" ht="15" hidden="false" customHeight="true" outlineLevel="0" collapsed="false">
      <c r="A664" s="1" t="s">
        <v>23</v>
      </c>
      <c r="B664" s="2" t="s">
        <v>24</v>
      </c>
      <c r="C664" s="2" t="n">
        <v>549</v>
      </c>
      <c r="D664" s="22" t="n">
        <v>32479.5833333333</v>
      </c>
      <c r="E664" s="23" t="n">
        <f aca="false">IF(ISNUMBER(D664),YEAR(D664),"")</f>
        <v>1988</v>
      </c>
      <c r="F664" s="23" t="n">
        <f aca="false">IF(ISNUMBER(D664),MONTH(D664),"")</f>
        <v>12</v>
      </c>
      <c r="G664" s="2" t="n">
        <v>58.13</v>
      </c>
      <c r="H664" s="2" t="n">
        <v>9.18</v>
      </c>
      <c r="I664" s="2" t="n">
        <v>549</v>
      </c>
      <c r="J664" s="5" t="n">
        <v>652</v>
      </c>
      <c r="K664" s="2" t="n">
        <v>0</v>
      </c>
      <c r="L664" s="2" t="n">
        <v>32.884</v>
      </c>
      <c r="M664" s="2" t="n">
        <v>3.59</v>
      </c>
      <c r="N664" s="5" t="n">
        <v>3.49</v>
      </c>
      <c r="O664" s="2" t="n">
        <v>3.4</v>
      </c>
      <c r="P664" s="2" t="n">
        <v>0.09</v>
      </c>
      <c r="Q664" s="2" t="n">
        <v>0.1</v>
      </c>
      <c r="R664" s="2" t="n">
        <v>0.25</v>
      </c>
      <c r="S664" s="2" t="n">
        <v>1.3</v>
      </c>
      <c r="T664" s="20" t="n">
        <v>13.96</v>
      </c>
      <c r="U664" s="20" t="n">
        <v>2.68461538461538</v>
      </c>
      <c r="V664" s="20" t="n">
        <v>5.2</v>
      </c>
      <c r="W664" s="20" t="n">
        <v>14.36</v>
      </c>
    </row>
    <row r="665" customFormat="false" ht="15" hidden="false" customHeight="true" outlineLevel="0" collapsed="false">
      <c r="A665" s="1" t="s">
        <v>23</v>
      </c>
      <c r="B665" s="2" t="s">
        <v>32</v>
      </c>
      <c r="C665" s="2" t="n">
        <v>1724</v>
      </c>
      <c r="D665" s="22" t="n">
        <v>32479.5861111111</v>
      </c>
      <c r="E665" s="23" t="n">
        <f aca="false">IF(ISNUMBER(D665),YEAR(D665),"")</f>
        <v>1988</v>
      </c>
      <c r="F665" s="23" t="n">
        <f aca="false">IF(ISNUMBER(D665),MONTH(D665),"")</f>
        <v>12</v>
      </c>
      <c r="G665" s="2" t="n">
        <v>58.577</v>
      </c>
      <c r="H665" s="2" t="n">
        <v>10.9533</v>
      </c>
      <c r="I665" s="2" t="n">
        <v>1724</v>
      </c>
      <c r="J665" s="5" t="n">
        <v>60</v>
      </c>
      <c r="K665" s="2" t="n">
        <v>0</v>
      </c>
      <c r="L665" s="2" t="n">
        <v>32.207</v>
      </c>
      <c r="M665" s="2"/>
      <c r="N665" s="5" t="n">
        <v>4.75</v>
      </c>
      <c r="O665" s="2" t="n">
        <v>4</v>
      </c>
      <c r="P665" s="2" t="n">
        <v>0.75</v>
      </c>
      <c r="Q665" s="2"/>
      <c r="R665" s="2" t="n">
        <v>0.28</v>
      </c>
      <c r="S665" s="2" t="n">
        <v>3.4</v>
      </c>
      <c r="T665" s="20" t="n">
        <v>16.9642857142857</v>
      </c>
      <c r="U665" s="20" t="n">
        <v>1.39705882352941</v>
      </c>
      <c r="V665" s="20" t="n">
        <v>12.1428571428571</v>
      </c>
      <c r="W665" s="20"/>
    </row>
    <row r="666" customFormat="false" ht="15" hidden="false" customHeight="true" outlineLevel="0" collapsed="false">
      <c r="A666" s="1" t="s">
        <v>23</v>
      </c>
      <c r="B666" s="2" t="s">
        <v>24</v>
      </c>
      <c r="C666" s="2" t="n">
        <v>550</v>
      </c>
      <c r="D666" s="22" t="n">
        <v>32479.6666666667</v>
      </c>
      <c r="E666" s="23" t="n">
        <f aca="false">IF(ISNUMBER(D666),YEAR(D666),"")</f>
        <v>1988</v>
      </c>
      <c r="F666" s="23" t="n">
        <f aca="false">IF(ISNUMBER(D666),MONTH(D666),"")</f>
        <v>12</v>
      </c>
      <c r="G666" s="2" t="n">
        <v>58</v>
      </c>
      <c r="H666" s="2" t="n">
        <v>9.37</v>
      </c>
      <c r="I666" s="2" t="n">
        <v>550</v>
      </c>
      <c r="J666" s="5" t="n">
        <v>420</v>
      </c>
      <c r="K666" s="2" t="n">
        <v>0</v>
      </c>
      <c r="L666" s="2" t="n">
        <v>32.442</v>
      </c>
      <c r="M666" s="2" t="n">
        <v>5.29</v>
      </c>
      <c r="N666" s="5" t="n">
        <v>4.39</v>
      </c>
      <c r="O666" s="2" t="n">
        <v>4.2</v>
      </c>
      <c r="P666" s="2" t="n">
        <v>0.19</v>
      </c>
      <c r="Q666" s="2" t="n">
        <v>0.9</v>
      </c>
      <c r="R666" s="2" t="n">
        <v>0.24</v>
      </c>
      <c r="S666" s="2" t="n">
        <v>1.8</v>
      </c>
      <c r="T666" s="20" t="n">
        <v>18.2916666666667</v>
      </c>
      <c r="U666" s="20" t="n">
        <v>2.43888888888889</v>
      </c>
      <c r="V666" s="20" t="n">
        <v>7.5</v>
      </c>
      <c r="W666" s="20" t="n">
        <v>22.0416666666667</v>
      </c>
    </row>
    <row r="667" customFormat="false" ht="15" hidden="false" customHeight="true" outlineLevel="0" collapsed="false">
      <c r="A667" s="1" t="s">
        <v>23</v>
      </c>
      <c r="B667" s="2" t="s">
        <v>24</v>
      </c>
      <c r="C667" s="2" t="n">
        <v>551</v>
      </c>
      <c r="D667" s="22" t="n">
        <v>32479.75</v>
      </c>
      <c r="E667" s="23" t="n">
        <f aca="false">IF(ISNUMBER(D667),YEAR(D667),"")</f>
        <v>1988</v>
      </c>
      <c r="F667" s="23" t="n">
        <f aca="false">IF(ISNUMBER(D667),MONTH(D667),"")</f>
        <v>12</v>
      </c>
      <c r="G667" s="2" t="n">
        <v>57.93</v>
      </c>
      <c r="H667" s="2" t="n">
        <v>9.47</v>
      </c>
      <c r="I667" s="2" t="n">
        <v>551</v>
      </c>
      <c r="J667" s="5" t="n">
        <v>172</v>
      </c>
      <c r="K667" s="2" t="n">
        <v>0</v>
      </c>
      <c r="L667" s="2" t="n">
        <v>32.576</v>
      </c>
      <c r="M667" s="2" t="n">
        <v>3.83</v>
      </c>
      <c r="N667" s="5" t="n">
        <v>3.73</v>
      </c>
      <c r="O667" s="2" t="n">
        <v>3.5</v>
      </c>
      <c r="P667" s="2" t="n">
        <v>0.23</v>
      </c>
      <c r="Q667" s="2" t="n">
        <v>0.1</v>
      </c>
      <c r="R667" s="2" t="n">
        <v>0.23</v>
      </c>
      <c r="S667" s="2" t="n">
        <v>1.7</v>
      </c>
      <c r="T667" s="20" t="n">
        <v>16.2173913043478</v>
      </c>
      <c r="U667" s="20" t="n">
        <v>2.19411764705882</v>
      </c>
      <c r="V667" s="20" t="n">
        <v>7.39130434782609</v>
      </c>
      <c r="W667" s="20" t="n">
        <v>16.6521739130435</v>
      </c>
    </row>
    <row r="668" customFormat="false" ht="15" hidden="false" customHeight="true" outlineLevel="0" collapsed="false">
      <c r="A668" s="1" t="s">
        <v>23</v>
      </c>
      <c r="B668" s="2" t="s">
        <v>32</v>
      </c>
      <c r="C668" s="2" t="n">
        <v>1747</v>
      </c>
      <c r="D668" s="22" t="n">
        <v>32483.7798611111</v>
      </c>
      <c r="E668" s="23" t="n">
        <f aca="false">IF(ISNUMBER(D668),YEAR(D668),"")</f>
        <v>1988</v>
      </c>
      <c r="F668" s="23" t="n">
        <f aca="false">IF(ISNUMBER(D668),MONTH(D668),"")</f>
        <v>12</v>
      </c>
      <c r="G668" s="2" t="n">
        <v>57.9208</v>
      </c>
      <c r="H668" s="2" t="n">
        <v>10.2803</v>
      </c>
      <c r="I668" s="2" t="n">
        <v>1747</v>
      </c>
      <c r="J668" s="5" t="n">
        <v>83</v>
      </c>
      <c r="K668" s="2" t="n">
        <v>0</v>
      </c>
      <c r="L668" s="2" t="n">
        <v>33.663</v>
      </c>
      <c r="M668" s="2"/>
      <c r="N668" s="5" t="n">
        <v>5.5</v>
      </c>
      <c r="O668" s="2" t="n">
        <v>5.1</v>
      </c>
      <c r="P668" s="2" t="n">
        <v>0.4</v>
      </c>
      <c r="Q668" s="2"/>
      <c r="R668" s="2" t="n">
        <v>0.33</v>
      </c>
      <c r="S668" s="2" t="n">
        <v>3.1</v>
      </c>
      <c r="T668" s="20" t="n">
        <v>16.6666666666667</v>
      </c>
      <c r="U668" s="20" t="n">
        <v>1.7741935483871</v>
      </c>
      <c r="V668" s="20" t="n">
        <v>9.39393939393939</v>
      </c>
      <c r="W668" s="20"/>
    </row>
    <row r="669" customFormat="false" ht="15" hidden="false" customHeight="true" outlineLevel="0" collapsed="false">
      <c r="A669" s="1" t="s">
        <v>23</v>
      </c>
      <c r="B669" s="2" t="s">
        <v>32</v>
      </c>
      <c r="C669" s="2" t="n">
        <v>1748</v>
      </c>
      <c r="D669" s="22" t="n">
        <v>32483.8090277778</v>
      </c>
      <c r="E669" s="23" t="n">
        <f aca="false">IF(ISNUMBER(D669),YEAR(D669),"")</f>
        <v>1988</v>
      </c>
      <c r="F669" s="23" t="n">
        <f aca="false">IF(ISNUMBER(D669),MONTH(D669),"")</f>
        <v>12</v>
      </c>
      <c r="G669" s="2" t="n">
        <v>57.9493</v>
      </c>
      <c r="H669" s="2" t="n">
        <v>10.4335</v>
      </c>
      <c r="I669" s="2" t="n">
        <v>1748</v>
      </c>
      <c r="J669" s="5" t="n">
        <v>100</v>
      </c>
      <c r="K669" s="2" t="n">
        <v>0</v>
      </c>
      <c r="L669" s="2" t="n">
        <v>33.577</v>
      </c>
      <c r="M669" s="2"/>
      <c r="N669" s="5" t="n">
        <v>6.06</v>
      </c>
      <c r="O669" s="2" t="n">
        <v>5.5</v>
      </c>
      <c r="P669" s="2" t="n">
        <v>0.56</v>
      </c>
      <c r="Q669" s="2"/>
      <c r="R669" s="2" t="n">
        <v>0.43</v>
      </c>
      <c r="S669" s="2" t="n">
        <v>3.5</v>
      </c>
      <c r="T669" s="20" t="n">
        <v>14.093023255814</v>
      </c>
      <c r="U669" s="20" t="n">
        <v>1.73142857142857</v>
      </c>
      <c r="V669" s="20" t="n">
        <v>8.13953488372093</v>
      </c>
      <c r="W669" s="20"/>
    </row>
    <row r="670" customFormat="false" ht="15" hidden="false" customHeight="true" outlineLevel="0" collapsed="false">
      <c r="A670" s="1" t="s">
        <v>23</v>
      </c>
      <c r="B670" s="2" t="s">
        <v>32</v>
      </c>
      <c r="C670" s="2" t="n">
        <v>1749</v>
      </c>
      <c r="D670" s="22" t="n">
        <v>32483.8513888889</v>
      </c>
      <c r="E670" s="23" t="n">
        <f aca="false">IF(ISNUMBER(D670),YEAR(D670),"")</f>
        <v>1988</v>
      </c>
      <c r="F670" s="23" t="n">
        <f aca="false">IF(ISNUMBER(D670),MONTH(D670),"")</f>
        <v>12</v>
      </c>
      <c r="G670" s="2" t="n">
        <v>57.9745</v>
      </c>
      <c r="H670" s="2" t="n">
        <v>10.5812</v>
      </c>
      <c r="I670" s="2" t="n">
        <v>1749</v>
      </c>
      <c r="J670" s="5" t="n">
        <v>140</v>
      </c>
      <c r="K670" s="2" t="n">
        <v>0</v>
      </c>
      <c r="L670" s="2" t="n">
        <v>33.475</v>
      </c>
      <c r="M670" s="2"/>
      <c r="N670" s="5" t="n">
        <v>6.03</v>
      </c>
      <c r="O670" s="2" t="n">
        <v>5.5</v>
      </c>
      <c r="P670" s="2" t="n">
        <v>0.53</v>
      </c>
      <c r="Q670" s="2"/>
      <c r="R670" s="2" t="n">
        <v>0.4</v>
      </c>
      <c r="S670" s="2" t="n">
        <v>3.4</v>
      </c>
      <c r="T670" s="20" t="n">
        <v>15.075</v>
      </c>
      <c r="U670" s="20" t="n">
        <v>1.77352941176471</v>
      </c>
      <c r="V670" s="20" t="n">
        <v>8.5</v>
      </c>
      <c r="W670" s="20"/>
    </row>
    <row r="671" customFormat="false" ht="15" hidden="false" customHeight="true" outlineLevel="0" collapsed="false">
      <c r="A671" s="1" t="s">
        <v>23</v>
      </c>
      <c r="B671" s="2" t="s">
        <v>32</v>
      </c>
      <c r="C671" s="2" t="n">
        <v>1750</v>
      </c>
      <c r="D671" s="22" t="n">
        <v>32483.8618055556</v>
      </c>
      <c r="E671" s="23" t="n">
        <f aca="false">IF(ISNUMBER(D671),YEAR(D671),"")</f>
        <v>1988</v>
      </c>
      <c r="F671" s="23" t="n">
        <f aca="false">IF(ISNUMBER(D671),MONTH(D671),"")</f>
        <v>12</v>
      </c>
      <c r="G671" s="2" t="n">
        <v>57.9958</v>
      </c>
      <c r="H671" s="2" t="n">
        <v>10.7037</v>
      </c>
      <c r="I671" s="2" t="n">
        <v>1750</v>
      </c>
      <c r="J671" s="5" t="n">
        <v>177</v>
      </c>
      <c r="K671" s="2" t="n">
        <v>0</v>
      </c>
      <c r="L671" s="2" t="n">
        <v>31.971</v>
      </c>
      <c r="M671" s="2"/>
      <c r="N671" s="5" t="n">
        <v>4.78</v>
      </c>
      <c r="O671" s="2" t="n">
        <v>4.4</v>
      </c>
      <c r="P671" s="2" t="n">
        <v>0.38</v>
      </c>
      <c r="Q671" s="2"/>
      <c r="R671" s="2" t="n">
        <v>0.36</v>
      </c>
      <c r="S671" s="2" t="n">
        <v>3.1</v>
      </c>
      <c r="T671" s="20" t="n">
        <v>13.2777777777778</v>
      </c>
      <c r="U671" s="20" t="n">
        <v>1.54193548387097</v>
      </c>
      <c r="V671" s="20" t="n">
        <v>8.61111111111111</v>
      </c>
      <c r="W671" s="20"/>
    </row>
    <row r="672" customFormat="false" ht="15" hidden="false" customHeight="true" outlineLevel="0" collapsed="false">
      <c r="A672" s="1" t="s">
        <v>23</v>
      </c>
      <c r="B672" s="2" t="s">
        <v>32</v>
      </c>
      <c r="C672" s="2" t="n">
        <v>1751</v>
      </c>
      <c r="D672" s="22" t="n">
        <v>32483.8902777778</v>
      </c>
      <c r="E672" s="23" t="n">
        <f aca="false">IF(ISNUMBER(D672),YEAR(D672),"")</f>
        <v>1988</v>
      </c>
      <c r="F672" s="23" t="n">
        <f aca="false">IF(ISNUMBER(D672),MONTH(D672),"")</f>
        <v>12</v>
      </c>
      <c r="G672" s="2" t="n">
        <v>58.0143</v>
      </c>
      <c r="H672" s="2" t="n">
        <v>10.8315</v>
      </c>
      <c r="I672" s="2" t="n">
        <v>1751</v>
      </c>
      <c r="J672" s="5" t="n">
        <v>200</v>
      </c>
      <c r="K672" s="2" t="n">
        <v>0</v>
      </c>
      <c r="L672" s="2" t="n">
        <v>31.413</v>
      </c>
      <c r="M672" s="2"/>
      <c r="N672" s="5" t="n">
        <v>5</v>
      </c>
      <c r="O672" s="2" t="n">
        <v>4.6</v>
      </c>
      <c r="P672" s="2" t="n">
        <v>0.4</v>
      </c>
      <c r="Q672" s="2"/>
      <c r="R672" s="2" t="n">
        <v>0.32</v>
      </c>
      <c r="S672" s="2" t="n">
        <v>3.4</v>
      </c>
      <c r="T672" s="20" t="n">
        <v>15.625</v>
      </c>
      <c r="U672" s="20" t="n">
        <v>1.47058823529412</v>
      </c>
      <c r="V672" s="20" t="n">
        <v>10.625</v>
      </c>
      <c r="W672" s="20"/>
    </row>
    <row r="673" customFormat="false" ht="15" hidden="false" customHeight="true" outlineLevel="0" collapsed="false">
      <c r="A673" s="1" t="s">
        <v>23</v>
      </c>
      <c r="B673" s="2" t="s">
        <v>32</v>
      </c>
      <c r="C673" s="2" t="n">
        <v>1752</v>
      </c>
      <c r="D673" s="22" t="n">
        <v>32483.9159722222</v>
      </c>
      <c r="E673" s="23" t="n">
        <f aca="false">IF(ISNUMBER(D673),YEAR(D673),"")</f>
        <v>1988</v>
      </c>
      <c r="F673" s="23" t="n">
        <f aca="false">IF(ISNUMBER(D673),MONTH(D673),"")</f>
        <v>12</v>
      </c>
      <c r="G673" s="2" t="n">
        <v>58.033</v>
      </c>
      <c r="H673" s="2" t="n">
        <v>10.944</v>
      </c>
      <c r="I673" s="2" t="n">
        <v>1752</v>
      </c>
      <c r="J673" s="5" t="n">
        <v>152</v>
      </c>
      <c r="K673" s="2" t="n">
        <v>0</v>
      </c>
      <c r="L673" s="2" t="n">
        <v>29.385</v>
      </c>
      <c r="M673" s="2"/>
      <c r="N673" s="5" t="n">
        <v>13.34</v>
      </c>
      <c r="O673" s="2" t="n">
        <v>13.3</v>
      </c>
      <c r="P673" s="2" t="n">
        <v>0.04</v>
      </c>
      <c r="Q673" s="2"/>
      <c r="R673" s="2" t="n">
        <v>0.73</v>
      </c>
      <c r="S673" s="2" t="n">
        <v>5.4</v>
      </c>
      <c r="T673" s="20" t="n">
        <v>18.2739726027397</v>
      </c>
      <c r="U673" s="20" t="n">
        <v>2.47037037037037</v>
      </c>
      <c r="V673" s="20" t="n">
        <v>7.3972602739726</v>
      </c>
      <c r="W673" s="20"/>
    </row>
    <row r="674" customFormat="false" ht="15" hidden="false" customHeight="true" outlineLevel="0" collapsed="false">
      <c r="A674" s="1" t="s">
        <v>23</v>
      </c>
      <c r="B674" s="2" t="s">
        <v>32</v>
      </c>
      <c r="C674" s="2" t="n">
        <v>1753</v>
      </c>
      <c r="D674" s="22" t="n">
        <v>32483.9409722222</v>
      </c>
      <c r="E674" s="23" t="n">
        <f aca="false">IF(ISNUMBER(D674),YEAR(D674),"")</f>
        <v>1988</v>
      </c>
      <c r="F674" s="23" t="n">
        <f aca="false">IF(ISNUMBER(D674),MONTH(D674),"")</f>
        <v>12</v>
      </c>
      <c r="G674" s="2" t="n">
        <v>58.0553</v>
      </c>
      <c r="H674" s="2" t="n">
        <v>11.0645</v>
      </c>
      <c r="I674" s="2" t="n">
        <v>1753</v>
      </c>
      <c r="J674" s="5" t="n">
        <v>123</v>
      </c>
      <c r="K674" s="2" t="n">
        <v>0</v>
      </c>
      <c r="L674" s="2" t="n">
        <v>28.596</v>
      </c>
      <c r="M674" s="2"/>
      <c r="N674" s="5" t="n">
        <v>4.53</v>
      </c>
      <c r="O674" s="2" t="n">
        <v>4.2</v>
      </c>
      <c r="P674" s="2" t="n">
        <v>0.33</v>
      </c>
      <c r="Q674" s="2"/>
      <c r="R674" s="2" t="n">
        <v>0.34</v>
      </c>
      <c r="S674" s="2" t="n">
        <v>2.8</v>
      </c>
      <c r="T674" s="20" t="n">
        <v>13.3235294117647</v>
      </c>
      <c r="U674" s="20" t="n">
        <v>1.61785714285714</v>
      </c>
      <c r="V674" s="20" t="n">
        <v>8.23529411764706</v>
      </c>
      <c r="W674" s="20"/>
    </row>
    <row r="675" customFormat="false" ht="15" hidden="false" customHeight="true" outlineLevel="0" collapsed="false">
      <c r="A675" s="1" t="s">
        <v>23</v>
      </c>
      <c r="B675" s="2" t="s">
        <v>32</v>
      </c>
      <c r="C675" s="2" t="n">
        <v>1754</v>
      </c>
      <c r="D675" s="22" t="n">
        <v>32483.9618055556</v>
      </c>
      <c r="E675" s="23" t="n">
        <f aca="false">IF(ISNUMBER(D675),YEAR(D675),"")</f>
        <v>1988</v>
      </c>
      <c r="F675" s="23" t="n">
        <f aca="false">IF(ISNUMBER(D675),MONTH(D675),"")</f>
        <v>12</v>
      </c>
      <c r="G675" s="2" t="n">
        <v>58.0687</v>
      </c>
      <c r="H675" s="2" t="n">
        <v>11.1535</v>
      </c>
      <c r="I675" s="2" t="n">
        <v>1754</v>
      </c>
      <c r="J675" s="5" t="n">
        <v>99</v>
      </c>
      <c r="K675" s="2" t="n">
        <v>0</v>
      </c>
      <c r="L675" s="2" t="n">
        <v>28.021</v>
      </c>
      <c r="M675" s="2"/>
      <c r="N675" s="5" t="n">
        <v>4.85</v>
      </c>
      <c r="O675" s="2" t="n">
        <v>4.5</v>
      </c>
      <c r="P675" s="2" t="n">
        <v>0.35</v>
      </c>
      <c r="Q675" s="2"/>
      <c r="R675" s="2" t="n">
        <v>0.42</v>
      </c>
      <c r="S675" s="2" t="n">
        <v>2.6</v>
      </c>
      <c r="T675" s="20" t="n">
        <v>11.547619047619</v>
      </c>
      <c r="U675" s="20" t="n">
        <v>1.86538461538462</v>
      </c>
      <c r="V675" s="20" t="n">
        <v>6.19047619047619</v>
      </c>
      <c r="W675" s="20"/>
    </row>
    <row r="676" customFormat="false" ht="15" hidden="false" customHeight="true" outlineLevel="0" collapsed="false">
      <c r="A676" s="1" t="s">
        <v>23</v>
      </c>
      <c r="B676" s="2" t="s">
        <v>32</v>
      </c>
      <c r="C676" s="2" t="n">
        <v>1755</v>
      </c>
      <c r="D676" s="22" t="n">
        <v>32483.9784722222</v>
      </c>
      <c r="E676" s="23" t="n">
        <f aca="false">IF(ISNUMBER(D676),YEAR(D676),"")</f>
        <v>1988</v>
      </c>
      <c r="F676" s="23" t="n">
        <f aca="false">IF(ISNUMBER(D676),MONTH(D676),"")</f>
        <v>12</v>
      </c>
      <c r="G676" s="24" t="n">
        <v>58.0788</v>
      </c>
      <c r="H676" s="24" t="n">
        <v>11.22</v>
      </c>
      <c r="I676" s="2" t="n">
        <v>1755</v>
      </c>
      <c r="J676" s="5" t="n">
        <v>52</v>
      </c>
      <c r="K676" s="2" t="n">
        <v>0</v>
      </c>
      <c r="L676" s="2" t="n">
        <v>27.809</v>
      </c>
      <c r="M676" s="2"/>
      <c r="N676" s="5" t="n">
        <v>4.93</v>
      </c>
      <c r="O676" s="2" t="n">
        <v>4.6</v>
      </c>
      <c r="P676" s="2" t="n">
        <v>0.33</v>
      </c>
      <c r="Q676" s="2"/>
      <c r="R676" s="2" t="n">
        <v>0.67</v>
      </c>
      <c r="S676" s="2" t="n">
        <v>2.6</v>
      </c>
      <c r="T676" s="20" t="n">
        <v>7.35820895522388</v>
      </c>
      <c r="U676" s="20" t="n">
        <v>1.89615384615385</v>
      </c>
      <c r="V676" s="20" t="n">
        <v>3.88059701492537</v>
      </c>
      <c r="W676" s="20"/>
    </row>
    <row r="677" customFormat="false" ht="15" hidden="false" customHeight="true" outlineLevel="0" collapsed="false">
      <c r="A677" s="1" t="s">
        <v>23</v>
      </c>
      <c r="B677" s="2" t="s">
        <v>32</v>
      </c>
      <c r="C677" s="2" t="n">
        <v>1756</v>
      </c>
      <c r="D677" s="22" t="n">
        <v>32483.9951388889</v>
      </c>
      <c r="E677" s="23" t="n">
        <f aca="false">IF(ISNUMBER(D677),YEAR(D677),"")</f>
        <v>1988</v>
      </c>
      <c r="F677" s="23" t="n">
        <f aca="false">IF(ISNUMBER(D677),MONTH(D677),"")</f>
        <v>12</v>
      </c>
      <c r="G677" s="24" t="n">
        <v>58.0875</v>
      </c>
      <c r="H677" s="25" t="n">
        <v>11.28</v>
      </c>
      <c r="I677" s="2" t="n">
        <v>1756</v>
      </c>
      <c r="J677" s="5" t="n">
        <v>43</v>
      </c>
      <c r="K677" s="2" t="n">
        <v>0</v>
      </c>
      <c r="L677" s="2" t="n">
        <v>27.877</v>
      </c>
      <c r="M677" s="2"/>
      <c r="N677" s="5" t="n">
        <v>4.95</v>
      </c>
      <c r="O677" s="2" t="n">
        <v>4.6</v>
      </c>
      <c r="P677" s="2" t="n">
        <v>0.35</v>
      </c>
      <c r="Q677" s="2"/>
      <c r="R677" s="2" t="n">
        <v>0.32</v>
      </c>
      <c r="S677" s="2" t="n">
        <v>2.7</v>
      </c>
      <c r="T677" s="20" t="n">
        <v>15.46875</v>
      </c>
      <c r="U677" s="20" t="n">
        <v>1.83333333333333</v>
      </c>
      <c r="V677" s="20" t="n">
        <v>8.4375</v>
      </c>
      <c r="W677" s="20"/>
    </row>
    <row r="678" customFormat="false" ht="15" hidden="false" customHeight="true" outlineLevel="0" collapsed="false">
      <c r="A678" s="1" t="s">
        <v>23</v>
      </c>
      <c r="B678" s="2" t="s">
        <v>32</v>
      </c>
      <c r="C678" s="2" t="n">
        <v>1757</v>
      </c>
      <c r="D678" s="22" t="n">
        <v>32485.0055555556</v>
      </c>
      <c r="E678" s="23" t="n">
        <f aca="false">IF(ISNUMBER(D678),YEAR(D678),"")</f>
        <v>1988</v>
      </c>
      <c r="F678" s="23" t="n">
        <f aca="false">IF(ISNUMBER(D678),MONTH(D678),"")</f>
        <v>12</v>
      </c>
      <c r="G678" s="2" t="n">
        <v>58.3807</v>
      </c>
      <c r="H678" s="2" t="n">
        <v>8.817</v>
      </c>
      <c r="I678" s="2" t="n">
        <v>1757</v>
      </c>
      <c r="J678" s="5" t="n">
        <v>72</v>
      </c>
      <c r="K678" s="2" t="n">
        <v>0</v>
      </c>
      <c r="L678" s="2" t="n">
        <v>31.995</v>
      </c>
      <c r="M678" s="2"/>
      <c r="N678" s="5" t="n">
        <v>7.67</v>
      </c>
      <c r="O678" s="2" t="n">
        <v>7.3</v>
      </c>
      <c r="P678" s="2" t="n">
        <v>0.37</v>
      </c>
      <c r="Q678" s="2"/>
      <c r="R678" s="2" t="n">
        <v>0.5</v>
      </c>
      <c r="S678" s="2" t="n">
        <v>5</v>
      </c>
      <c r="T678" s="20" t="n">
        <v>15.34</v>
      </c>
      <c r="U678" s="20" t="n">
        <v>1.534</v>
      </c>
      <c r="V678" s="20" t="n">
        <v>10</v>
      </c>
      <c r="W678" s="20"/>
    </row>
    <row r="679" customFormat="false" ht="15" hidden="false" customHeight="true" outlineLevel="0" collapsed="false">
      <c r="A679" s="1" t="s">
        <v>23</v>
      </c>
      <c r="B679" s="2" t="s">
        <v>32</v>
      </c>
      <c r="C679" s="2" t="n">
        <v>1758</v>
      </c>
      <c r="D679" s="22" t="n">
        <v>32485.0256944444</v>
      </c>
      <c r="E679" s="23" t="n">
        <f aca="false">IF(ISNUMBER(D679),YEAR(D679),"")</f>
        <v>1988</v>
      </c>
      <c r="F679" s="23" t="n">
        <f aca="false">IF(ISNUMBER(D679),MONTH(D679),"")</f>
        <v>12</v>
      </c>
      <c r="G679" s="2" t="n">
        <v>58.3332</v>
      </c>
      <c r="H679" s="2" t="n">
        <v>8.8827</v>
      </c>
      <c r="I679" s="2" t="n">
        <v>1758</v>
      </c>
      <c r="J679" s="5" t="n">
        <v>253</v>
      </c>
      <c r="K679" s="2" t="n">
        <v>0</v>
      </c>
      <c r="L679" s="2" t="n">
        <v>32.075</v>
      </c>
      <c r="M679" s="2"/>
      <c r="N679" s="5" t="n">
        <v>8.3</v>
      </c>
      <c r="O679" s="2" t="n">
        <v>7.9</v>
      </c>
      <c r="P679" s="2" t="n">
        <v>0.4</v>
      </c>
      <c r="Q679" s="2"/>
      <c r="R679" s="2" t="n">
        <v>0.49</v>
      </c>
      <c r="S679" s="2" t="n">
        <v>5.2</v>
      </c>
      <c r="T679" s="20" t="n">
        <v>16.9387755102041</v>
      </c>
      <c r="U679" s="20" t="n">
        <v>1.59615384615385</v>
      </c>
      <c r="V679" s="20" t="n">
        <v>10.6122448979592</v>
      </c>
      <c r="W679" s="20"/>
    </row>
    <row r="680" customFormat="false" ht="15" hidden="false" customHeight="true" outlineLevel="0" collapsed="false">
      <c r="A680" s="1" t="s">
        <v>23</v>
      </c>
      <c r="B680" s="2" t="s">
        <v>32</v>
      </c>
      <c r="C680" s="2" t="n">
        <v>1759</v>
      </c>
      <c r="D680" s="22" t="n">
        <v>32485.0534722222</v>
      </c>
      <c r="E680" s="23" t="n">
        <f aca="false">IF(ISNUMBER(D680),YEAR(D680),"")</f>
        <v>1988</v>
      </c>
      <c r="F680" s="23" t="n">
        <f aca="false">IF(ISNUMBER(D680),MONTH(D680),"")</f>
        <v>12</v>
      </c>
      <c r="G680" s="2" t="n">
        <v>58.2665</v>
      </c>
      <c r="H680" s="2" t="n">
        <v>8.9838</v>
      </c>
      <c r="I680" s="2" t="n">
        <v>1759</v>
      </c>
      <c r="J680" s="5" t="n">
        <v>395</v>
      </c>
      <c r="K680" s="2" t="n">
        <v>0</v>
      </c>
      <c r="L680" s="2" t="n">
        <v>32.582</v>
      </c>
      <c r="M680" s="2"/>
      <c r="N680" s="5" t="n">
        <v>6.86</v>
      </c>
      <c r="O680" s="2" t="n">
        <v>6.4</v>
      </c>
      <c r="P680" s="2" t="n">
        <v>0.46</v>
      </c>
      <c r="Q680" s="2"/>
      <c r="R680" s="2" t="n">
        <v>0.45</v>
      </c>
      <c r="S680" s="2" t="n">
        <v>3.9</v>
      </c>
      <c r="T680" s="20" t="n">
        <v>15.2444444444444</v>
      </c>
      <c r="U680" s="20" t="n">
        <v>1.75897435897436</v>
      </c>
      <c r="V680" s="20" t="n">
        <v>8.66666666666667</v>
      </c>
      <c r="W680" s="20"/>
    </row>
    <row r="681" customFormat="false" ht="15" hidden="false" customHeight="true" outlineLevel="0" collapsed="false">
      <c r="A681" s="1" t="s">
        <v>23</v>
      </c>
      <c r="B681" s="2" t="s">
        <v>32</v>
      </c>
      <c r="C681" s="2" t="n">
        <v>1760</v>
      </c>
      <c r="D681" s="22" t="n">
        <v>32485.0833333333</v>
      </c>
      <c r="E681" s="23" t="n">
        <f aca="false">IF(ISNUMBER(D681),YEAR(D681),"")</f>
        <v>1988</v>
      </c>
      <c r="F681" s="23" t="n">
        <f aca="false">IF(ISNUMBER(D681),MONTH(D681),"")</f>
        <v>12</v>
      </c>
      <c r="G681" s="2" t="n">
        <v>58.1987</v>
      </c>
      <c r="H681" s="2" t="n">
        <v>9.0835</v>
      </c>
      <c r="I681" s="2" t="n">
        <v>1760</v>
      </c>
      <c r="J681" s="5" t="n">
        <v>418</v>
      </c>
      <c r="K681" s="2" t="n">
        <v>0</v>
      </c>
      <c r="L681" s="2" t="n">
        <v>32.94</v>
      </c>
      <c r="M681" s="2"/>
      <c r="N681" s="5" t="n">
        <v>5.33</v>
      </c>
      <c r="O681" s="2" t="n">
        <v>5.2</v>
      </c>
      <c r="P681" s="2" t="n">
        <v>0.13</v>
      </c>
      <c r="Q681" s="2"/>
      <c r="R681" s="2" t="n">
        <v>0.44</v>
      </c>
      <c r="S681" s="2" t="n">
        <v>2.8</v>
      </c>
      <c r="T681" s="20" t="n">
        <v>12.1136363636364</v>
      </c>
      <c r="U681" s="20" t="n">
        <v>1.90357142857143</v>
      </c>
      <c r="V681" s="20" t="n">
        <v>6.36363636363636</v>
      </c>
      <c r="W681" s="20"/>
    </row>
    <row r="682" customFormat="false" ht="15" hidden="false" customHeight="true" outlineLevel="0" collapsed="false">
      <c r="A682" s="1" t="s">
        <v>23</v>
      </c>
      <c r="B682" s="2" t="s">
        <v>32</v>
      </c>
      <c r="C682" s="2" t="n">
        <v>1761</v>
      </c>
      <c r="D682" s="22" t="n">
        <v>32485.1138888889</v>
      </c>
      <c r="E682" s="23" t="n">
        <f aca="false">IF(ISNUMBER(D682),YEAR(D682),"")</f>
        <v>1988</v>
      </c>
      <c r="F682" s="23" t="n">
        <f aca="false">IF(ISNUMBER(D682),MONTH(D682),"")</f>
        <v>12</v>
      </c>
      <c r="G682" s="2" t="n">
        <v>58.1328</v>
      </c>
      <c r="H682" s="2" t="n">
        <v>9.1818</v>
      </c>
      <c r="I682" s="2" t="n">
        <v>1761</v>
      </c>
      <c r="J682" s="5" t="n">
        <v>645</v>
      </c>
      <c r="K682" s="2" t="n">
        <v>0</v>
      </c>
      <c r="L682" s="2" t="n">
        <v>32.58</v>
      </c>
      <c r="M682" s="2"/>
      <c r="N682" s="5" t="n">
        <v>5.76</v>
      </c>
      <c r="O682" s="2" t="n">
        <v>5.5</v>
      </c>
      <c r="P682" s="2" t="n">
        <v>0.26</v>
      </c>
      <c r="Q682" s="2"/>
      <c r="R682" s="2" t="n">
        <v>0.31</v>
      </c>
      <c r="S682" s="2" t="n">
        <v>2.7</v>
      </c>
      <c r="T682" s="20" t="n">
        <v>18.5806451612903</v>
      </c>
      <c r="U682" s="20" t="n">
        <v>2.13333333333333</v>
      </c>
      <c r="V682" s="20" t="n">
        <v>8.70967741935484</v>
      </c>
      <c r="W682" s="20"/>
    </row>
    <row r="683" customFormat="false" ht="15" hidden="false" customHeight="true" outlineLevel="0" collapsed="false">
      <c r="A683" s="1" t="s">
        <v>23</v>
      </c>
      <c r="B683" s="2" t="s">
        <v>32</v>
      </c>
      <c r="C683" s="2" t="n">
        <v>1762</v>
      </c>
      <c r="D683" s="22" t="n">
        <v>32485.15625</v>
      </c>
      <c r="E683" s="23" t="n">
        <f aca="false">IF(ISNUMBER(D683),YEAR(D683),"")</f>
        <v>1988</v>
      </c>
      <c r="F683" s="23" t="n">
        <f aca="false">IF(ISNUMBER(D683),MONTH(D683),"")</f>
        <v>12</v>
      </c>
      <c r="G683" s="2" t="n">
        <v>58.0665</v>
      </c>
      <c r="H683" s="2" t="n">
        <v>9.2655</v>
      </c>
      <c r="I683" s="2" t="n">
        <v>1762</v>
      </c>
      <c r="J683" s="5" t="n">
        <v>588</v>
      </c>
      <c r="K683" s="2" t="n">
        <v>0</v>
      </c>
      <c r="L683" s="2" t="n">
        <v>32.596</v>
      </c>
      <c r="M683" s="2"/>
      <c r="N683" s="5" t="n">
        <v>4.86</v>
      </c>
      <c r="O683" s="2" t="n">
        <v>4.7</v>
      </c>
      <c r="P683" s="2" t="n">
        <v>0.16</v>
      </c>
      <c r="Q683" s="2"/>
      <c r="R683" s="2" t="n">
        <v>0.41</v>
      </c>
      <c r="S683" s="2" t="n">
        <v>3</v>
      </c>
      <c r="T683" s="20" t="n">
        <v>11.8536585365854</v>
      </c>
      <c r="U683" s="20" t="n">
        <v>1.62</v>
      </c>
      <c r="V683" s="20" t="n">
        <v>7.31707317073171</v>
      </c>
      <c r="W683" s="20"/>
    </row>
    <row r="684" customFormat="false" ht="15" hidden="false" customHeight="true" outlineLevel="0" collapsed="false">
      <c r="A684" s="1" t="s">
        <v>23</v>
      </c>
      <c r="B684" s="2" t="s">
        <v>32</v>
      </c>
      <c r="C684" s="2" t="n">
        <v>1763</v>
      </c>
      <c r="D684" s="22" t="n">
        <v>32485.1902777778</v>
      </c>
      <c r="E684" s="23" t="n">
        <f aca="false">IF(ISNUMBER(D684),YEAR(D684),"")</f>
        <v>1988</v>
      </c>
      <c r="F684" s="23" t="n">
        <f aca="false">IF(ISNUMBER(D684),MONTH(D684),"")</f>
        <v>12</v>
      </c>
      <c r="G684" s="2" t="n">
        <v>57.9998</v>
      </c>
      <c r="H684" s="2" t="n">
        <v>9.3495</v>
      </c>
      <c r="I684" s="2" t="n">
        <v>1763</v>
      </c>
      <c r="J684" s="5" t="n">
        <v>443</v>
      </c>
      <c r="K684" s="2" t="n">
        <v>0</v>
      </c>
      <c r="L684" s="2" t="n">
        <v>32.746</v>
      </c>
      <c r="M684" s="2"/>
      <c r="N684" s="5" t="n">
        <v>4.88</v>
      </c>
      <c r="O684" s="2" t="n">
        <v>4.8</v>
      </c>
      <c r="P684" s="2" t="n">
        <v>0.08</v>
      </c>
      <c r="Q684" s="2"/>
      <c r="R684" s="2" t="n">
        <v>0.34</v>
      </c>
      <c r="S684" s="2" t="n">
        <v>2.2</v>
      </c>
      <c r="T684" s="20" t="n">
        <v>14.3529411764706</v>
      </c>
      <c r="U684" s="20" t="n">
        <v>2.21818181818182</v>
      </c>
      <c r="V684" s="20" t="n">
        <v>6.47058823529412</v>
      </c>
      <c r="W684" s="20"/>
    </row>
    <row r="685" customFormat="false" ht="15" hidden="false" customHeight="true" outlineLevel="0" collapsed="false">
      <c r="A685" s="1" t="s">
        <v>23</v>
      </c>
      <c r="B685" s="2" t="s">
        <v>32</v>
      </c>
      <c r="C685" s="2" t="n">
        <v>1764</v>
      </c>
      <c r="D685" s="22" t="n">
        <v>32485.2229166667</v>
      </c>
      <c r="E685" s="23" t="n">
        <f aca="false">IF(ISNUMBER(D685),YEAR(D685),"")</f>
        <v>1988</v>
      </c>
      <c r="F685" s="23" t="n">
        <f aca="false">IF(ISNUMBER(D685),MONTH(D685),"")</f>
        <v>12</v>
      </c>
      <c r="G685" s="2" t="n">
        <v>57.931</v>
      </c>
      <c r="H685" s="2" t="n">
        <v>9.4497</v>
      </c>
      <c r="I685" s="2" t="n">
        <v>1764</v>
      </c>
      <c r="J685" s="5" t="n">
        <v>164</v>
      </c>
      <c r="K685" s="2" t="n">
        <v>0</v>
      </c>
      <c r="L685" s="2" t="n">
        <v>32.844</v>
      </c>
      <c r="M685" s="2"/>
      <c r="N685" s="5" t="n">
        <v>5.23</v>
      </c>
      <c r="O685" s="2" t="n">
        <v>5.1</v>
      </c>
      <c r="P685" s="2" t="n">
        <v>0.13</v>
      </c>
      <c r="Q685" s="2"/>
      <c r="R685" s="2" t="n">
        <v>0.42</v>
      </c>
      <c r="S685" s="2" t="n">
        <v>2.9</v>
      </c>
      <c r="T685" s="20" t="n">
        <v>12.452380952381</v>
      </c>
      <c r="U685" s="20" t="n">
        <v>1.80344827586207</v>
      </c>
      <c r="V685" s="20" t="n">
        <v>6.90476190476191</v>
      </c>
      <c r="W685" s="20"/>
    </row>
    <row r="686" customFormat="false" ht="15" hidden="false" customHeight="true" outlineLevel="0" collapsed="false">
      <c r="A686" s="1" t="s">
        <v>23</v>
      </c>
      <c r="B686" s="2" t="s">
        <v>32</v>
      </c>
      <c r="C686" s="2" t="n">
        <v>1769</v>
      </c>
      <c r="D686" s="22" t="n">
        <v>32485.5166666667</v>
      </c>
      <c r="E686" s="23" t="n">
        <f aca="false">IF(ISNUMBER(D686),YEAR(D686),"")</f>
        <v>1988</v>
      </c>
      <c r="F686" s="23" t="n">
        <f aca="false">IF(ISNUMBER(D686),MONTH(D686),"")</f>
        <v>12</v>
      </c>
      <c r="G686" s="2" t="n">
        <v>57.7577</v>
      </c>
      <c r="H686" s="2" t="n">
        <v>9.1323</v>
      </c>
      <c r="I686" s="2" t="n">
        <v>1769</v>
      </c>
      <c r="J686" s="5" t="n">
        <v>99</v>
      </c>
      <c r="K686" s="2" t="n">
        <v>0</v>
      </c>
      <c r="L686" s="2" t="n">
        <v>34.692</v>
      </c>
      <c r="M686" s="2"/>
      <c r="N686" s="5" t="n">
        <v>4.56</v>
      </c>
      <c r="O686" s="2" t="n">
        <v>4.3</v>
      </c>
      <c r="P686" s="2" t="n">
        <v>0.26</v>
      </c>
      <c r="Q686" s="2"/>
      <c r="R686" s="2" t="n">
        <v>0.42</v>
      </c>
      <c r="S686" s="2" t="n">
        <v>2.3</v>
      </c>
      <c r="T686" s="20" t="n">
        <v>10.8571428571429</v>
      </c>
      <c r="U686" s="20" t="n">
        <v>1.98260869565217</v>
      </c>
      <c r="V686" s="20" t="n">
        <v>5.47619047619048</v>
      </c>
      <c r="W686" s="20"/>
    </row>
    <row r="687" customFormat="false" ht="15" hidden="false" customHeight="true" outlineLevel="0" collapsed="false">
      <c r="A687" s="1" t="s">
        <v>23</v>
      </c>
      <c r="B687" s="2" t="s">
        <v>32</v>
      </c>
      <c r="C687" s="2" t="n">
        <v>1770</v>
      </c>
      <c r="D687" s="22" t="n">
        <v>32485.6027777778</v>
      </c>
      <c r="E687" s="23" t="n">
        <f aca="false">IF(ISNUMBER(D687),YEAR(D687),"")</f>
        <v>1988</v>
      </c>
      <c r="F687" s="23" t="n">
        <f aca="false">IF(ISNUMBER(D687),MONTH(D687),"")</f>
        <v>12</v>
      </c>
      <c r="G687" s="2" t="n">
        <v>57.608</v>
      </c>
      <c r="H687" s="2" t="n">
        <v>9.1652</v>
      </c>
      <c r="I687" s="2" t="n">
        <v>1770</v>
      </c>
      <c r="J687" s="5" t="n">
        <v>33</v>
      </c>
      <c r="K687" s="2" t="n">
        <v>0</v>
      </c>
      <c r="L687" s="2" t="n">
        <v>33.997</v>
      </c>
      <c r="M687" s="2"/>
      <c r="N687" s="5" t="n">
        <v>8.95</v>
      </c>
      <c r="O687" s="2" t="n">
        <v>7.1</v>
      </c>
      <c r="P687" s="2" t="n">
        <v>1.85</v>
      </c>
      <c r="Q687" s="2"/>
      <c r="R687" s="2" t="n">
        <v>0.67</v>
      </c>
      <c r="S687" s="2" t="n">
        <v>4.5</v>
      </c>
      <c r="T687" s="20" t="n">
        <v>13.3582089552239</v>
      </c>
      <c r="U687" s="20" t="n">
        <v>1.98888888888889</v>
      </c>
      <c r="V687" s="20" t="n">
        <v>6.71641791044776</v>
      </c>
      <c r="W687" s="20"/>
    </row>
    <row r="688" customFormat="false" ht="15" hidden="false" customHeight="true" outlineLevel="0" collapsed="false">
      <c r="A688" s="1" t="s">
        <v>23</v>
      </c>
      <c r="B688" s="2" t="s">
        <v>32</v>
      </c>
      <c r="C688" s="2" t="n">
        <v>1771</v>
      </c>
      <c r="D688" s="22" t="n">
        <v>32485.6451388889</v>
      </c>
      <c r="E688" s="23" t="n">
        <f aca="false">IF(ISNUMBER(D688),YEAR(D688),"")</f>
        <v>1988</v>
      </c>
      <c r="F688" s="23" t="n">
        <f aca="false">IF(ISNUMBER(D688),MONTH(D688),"")</f>
        <v>12</v>
      </c>
      <c r="G688" s="2" t="n">
        <v>57.4497</v>
      </c>
      <c r="H688" s="2" t="n">
        <v>9.1975</v>
      </c>
      <c r="I688" s="2" t="n">
        <v>1771</v>
      </c>
      <c r="J688" s="5" t="n">
        <v>13</v>
      </c>
      <c r="K688" s="2" t="n">
        <v>0</v>
      </c>
      <c r="L688" s="2" t="n">
        <v>33.794</v>
      </c>
      <c r="M688" s="2"/>
      <c r="N688" s="5" t="n">
        <v>5.68</v>
      </c>
      <c r="O688" s="2" t="n">
        <v>4.2</v>
      </c>
      <c r="P688" s="2" t="n">
        <v>1.48</v>
      </c>
      <c r="Q688" s="2"/>
      <c r="R688" s="2" t="n">
        <v>0.47</v>
      </c>
      <c r="S688" s="2" t="n">
        <v>5.1</v>
      </c>
      <c r="T688" s="20" t="n">
        <v>12.0851063829787</v>
      </c>
      <c r="U688" s="20" t="n">
        <v>1.11372549019608</v>
      </c>
      <c r="V688" s="20" t="n">
        <v>10.8510638297872</v>
      </c>
      <c r="W688" s="20"/>
    </row>
    <row r="689" customFormat="false" ht="15" hidden="false" customHeight="true" outlineLevel="0" collapsed="false">
      <c r="A689" s="1" t="s">
        <v>23</v>
      </c>
      <c r="B689" s="2" t="s">
        <v>32</v>
      </c>
      <c r="C689" s="2" t="n">
        <v>1772</v>
      </c>
      <c r="D689" s="22" t="n">
        <v>32485.6868055556</v>
      </c>
      <c r="E689" s="23" t="n">
        <f aca="false">IF(ISNUMBER(D689),YEAR(D689),"")</f>
        <v>1988</v>
      </c>
      <c r="F689" s="23" t="n">
        <f aca="false">IF(ISNUMBER(D689),MONTH(D689),"")</f>
        <v>12</v>
      </c>
      <c r="G689" s="2" t="n">
        <v>57.2948</v>
      </c>
      <c r="H689" s="2" t="n">
        <v>9.2305</v>
      </c>
      <c r="I689" s="2" t="n">
        <v>1772</v>
      </c>
      <c r="J689" s="5" t="n">
        <v>12</v>
      </c>
      <c r="K689" s="2" t="n">
        <v>0</v>
      </c>
      <c r="L689" s="2" t="n">
        <v>33.636</v>
      </c>
      <c r="M689" s="2"/>
      <c r="N689" s="5" t="n">
        <v>8.58</v>
      </c>
      <c r="O689" s="2" t="n">
        <v>7.3</v>
      </c>
      <c r="P689" s="2" t="n">
        <v>1.28</v>
      </c>
      <c r="Q689" s="2"/>
      <c r="R689" s="2" t="n">
        <v>1.02</v>
      </c>
      <c r="S689" s="2" t="n">
        <v>5.9</v>
      </c>
      <c r="T689" s="20" t="n">
        <v>8.41176470588235</v>
      </c>
      <c r="U689" s="20" t="n">
        <v>1.45423728813559</v>
      </c>
      <c r="V689" s="20" t="n">
        <v>5.7843137254902</v>
      </c>
      <c r="W689" s="20"/>
    </row>
    <row r="690" customFormat="false" ht="15" hidden="false" customHeight="true" outlineLevel="0" collapsed="false">
      <c r="A690" s="1" t="s">
        <v>23</v>
      </c>
      <c r="B690" s="2" t="s">
        <v>32</v>
      </c>
      <c r="C690" s="2" t="n">
        <v>1773</v>
      </c>
      <c r="D690" s="22" t="n">
        <v>32485.91875</v>
      </c>
      <c r="E690" s="23" t="n">
        <f aca="false">IF(ISNUMBER(D690),YEAR(D690),"")</f>
        <v>1988</v>
      </c>
      <c r="F690" s="23" t="n">
        <f aca="false">IF(ISNUMBER(D690),MONTH(D690),"")</f>
        <v>12</v>
      </c>
      <c r="G690" s="2" t="n">
        <v>57.5505</v>
      </c>
      <c r="H690" s="2" t="n">
        <v>8.3647</v>
      </c>
      <c r="I690" s="2" t="n">
        <v>1773</v>
      </c>
      <c r="J690" s="5" t="n">
        <v>109</v>
      </c>
      <c r="K690" s="2" t="n">
        <v>0</v>
      </c>
      <c r="L690" s="2" t="n">
        <v>33.379</v>
      </c>
      <c r="M690" s="2"/>
      <c r="N690" s="5" t="n">
        <v>4.94</v>
      </c>
      <c r="O690" s="2" t="n">
        <v>4.9</v>
      </c>
      <c r="P690" s="2" t="n">
        <v>0.04</v>
      </c>
      <c r="Q690" s="2"/>
      <c r="R690" s="2" t="n">
        <v>0.36</v>
      </c>
      <c r="S690" s="2" t="n">
        <v>3.1</v>
      </c>
      <c r="T690" s="20" t="n">
        <v>13.7222222222222</v>
      </c>
      <c r="U690" s="20" t="n">
        <v>1.59354838709677</v>
      </c>
      <c r="V690" s="20" t="n">
        <v>8.61111111111111</v>
      </c>
      <c r="W690" s="20"/>
    </row>
    <row r="691" customFormat="false" ht="15" hidden="false" customHeight="true" outlineLevel="0" collapsed="false">
      <c r="A691" s="1" t="s">
        <v>23</v>
      </c>
      <c r="B691" s="2" t="s">
        <v>32</v>
      </c>
      <c r="C691" s="2" t="n">
        <v>1774</v>
      </c>
      <c r="D691" s="22" t="n">
        <v>32485.9472222222</v>
      </c>
      <c r="E691" s="23" t="n">
        <f aca="false">IF(ISNUMBER(D691),YEAR(D691),"")</f>
        <v>1988</v>
      </c>
      <c r="F691" s="23" t="n">
        <f aca="false">IF(ISNUMBER(D691),MONTH(D691),"")</f>
        <v>12</v>
      </c>
      <c r="G691" s="2" t="n">
        <v>57.4835</v>
      </c>
      <c r="H691" s="2" t="n">
        <v>8.407</v>
      </c>
      <c r="I691" s="2" t="n">
        <v>1774</v>
      </c>
      <c r="J691" s="5" t="n">
        <v>71</v>
      </c>
      <c r="K691" s="2" t="n">
        <v>0</v>
      </c>
      <c r="L691" s="2" t="n">
        <v>33.806</v>
      </c>
      <c r="M691" s="2"/>
      <c r="N691" s="5" t="n">
        <v>4.76</v>
      </c>
      <c r="O691" s="2" t="n">
        <v>4.7</v>
      </c>
      <c r="P691" s="2" t="n">
        <v>0.06</v>
      </c>
      <c r="Q691" s="2"/>
      <c r="R691" s="2" t="n">
        <v>0.36</v>
      </c>
      <c r="S691" s="2" t="n">
        <v>2.9</v>
      </c>
      <c r="T691" s="20" t="n">
        <v>13.2222222222222</v>
      </c>
      <c r="U691" s="20" t="n">
        <v>1.64137931034483</v>
      </c>
      <c r="V691" s="20" t="n">
        <v>8.05555555555556</v>
      </c>
      <c r="W691" s="20"/>
    </row>
    <row r="692" customFormat="false" ht="15" hidden="false" customHeight="true" outlineLevel="0" collapsed="false">
      <c r="A692" s="1" t="s">
        <v>23</v>
      </c>
      <c r="B692" s="2" t="s">
        <v>32</v>
      </c>
      <c r="C692" s="2" t="n">
        <v>1775</v>
      </c>
      <c r="D692" s="22" t="n">
        <v>32485.975</v>
      </c>
      <c r="E692" s="23" t="n">
        <f aca="false">IF(ISNUMBER(D692),YEAR(D692),"")</f>
        <v>1988</v>
      </c>
      <c r="F692" s="23" t="n">
        <f aca="false">IF(ISNUMBER(D692),MONTH(D692),"")</f>
        <v>12</v>
      </c>
      <c r="G692" s="2" t="n">
        <v>57.3995</v>
      </c>
      <c r="H692" s="2" t="n">
        <v>8.4622</v>
      </c>
      <c r="I692" s="2" t="n">
        <v>1775</v>
      </c>
      <c r="J692" s="5" t="n">
        <v>35</v>
      </c>
      <c r="K692" s="2" t="n">
        <v>0</v>
      </c>
      <c r="L692" s="2" t="n">
        <v>34.796</v>
      </c>
      <c r="M692" s="2"/>
      <c r="N692" s="5" t="n">
        <v>3.71</v>
      </c>
      <c r="O692" s="2" t="n">
        <v>3.4</v>
      </c>
      <c r="P692" s="2" t="n">
        <v>0.31</v>
      </c>
      <c r="Q692" s="2"/>
      <c r="R692" s="2" t="n">
        <v>0.37</v>
      </c>
      <c r="S692" s="2" t="n">
        <v>3.8</v>
      </c>
      <c r="T692" s="20" t="n">
        <v>10.027027027027</v>
      </c>
      <c r="U692" s="20" t="n">
        <v>0.976315789473684</v>
      </c>
      <c r="V692" s="20" t="n">
        <v>10.2702702702703</v>
      </c>
      <c r="W692" s="20"/>
    </row>
    <row r="693" customFormat="false" ht="15" hidden="false" customHeight="true" outlineLevel="0" collapsed="false">
      <c r="A693" s="1" t="s">
        <v>23</v>
      </c>
      <c r="B693" s="2" t="s">
        <v>32</v>
      </c>
      <c r="C693" s="2" t="n">
        <v>1776</v>
      </c>
      <c r="D693" s="22" t="n">
        <v>32486.0034722222</v>
      </c>
      <c r="E693" s="23" t="n">
        <f aca="false">IF(ISNUMBER(D693),YEAR(D693),"")</f>
        <v>1988</v>
      </c>
      <c r="F693" s="23" t="n">
        <f aca="false">IF(ISNUMBER(D693),MONTH(D693),"")</f>
        <v>12</v>
      </c>
      <c r="G693" s="2" t="n">
        <v>57.3178</v>
      </c>
      <c r="H693" s="2" t="n">
        <v>8.4977</v>
      </c>
      <c r="I693" s="2" t="n">
        <v>1776</v>
      </c>
      <c r="J693" s="5" t="n">
        <v>26</v>
      </c>
      <c r="K693" s="2" t="n">
        <v>0</v>
      </c>
      <c r="L693" s="2" t="n">
        <v>34.775</v>
      </c>
      <c r="M693" s="2"/>
      <c r="N693" s="5" t="n">
        <v>3.48</v>
      </c>
      <c r="O693" s="2" t="n">
        <v>3</v>
      </c>
      <c r="P693" s="2" t="n">
        <v>0.48</v>
      </c>
      <c r="Q693" s="2"/>
      <c r="R693" s="2" t="n">
        <v>0.35</v>
      </c>
      <c r="S693" s="2" t="n">
        <v>2.6</v>
      </c>
      <c r="T693" s="20" t="n">
        <v>9.94285714285714</v>
      </c>
      <c r="U693" s="20" t="n">
        <v>1.33846153846154</v>
      </c>
      <c r="V693" s="20" t="n">
        <v>7.42857142857143</v>
      </c>
      <c r="W693" s="20"/>
    </row>
    <row r="694" customFormat="false" ht="15" hidden="false" customHeight="true" outlineLevel="0" collapsed="false">
      <c r="A694" s="1" t="s">
        <v>23</v>
      </c>
      <c r="B694" s="2" t="s">
        <v>32</v>
      </c>
      <c r="C694" s="2" t="n">
        <v>1777</v>
      </c>
      <c r="D694" s="22" t="n">
        <v>32486.0333333333</v>
      </c>
      <c r="E694" s="23" t="n">
        <f aca="false">IF(ISNUMBER(D694),YEAR(D694),"")</f>
        <v>1988</v>
      </c>
      <c r="F694" s="23" t="n">
        <f aca="false">IF(ISNUMBER(D694),MONTH(D694),"")</f>
        <v>12</v>
      </c>
      <c r="G694" s="2" t="n">
        <v>57.2345</v>
      </c>
      <c r="H694" s="2" t="n">
        <v>8.5458</v>
      </c>
      <c r="I694" s="2" t="n">
        <v>1777</v>
      </c>
      <c r="J694" s="5" t="n">
        <v>21</v>
      </c>
      <c r="K694" s="2" t="n">
        <v>0</v>
      </c>
      <c r="L694" s="2" t="n">
        <v>34.473</v>
      </c>
      <c r="M694" s="2"/>
      <c r="N694" s="5" t="n">
        <v>5.81</v>
      </c>
      <c r="O694" s="2" t="n">
        <v>4.6</v>
      </c>
      <c r="P694" s="2" t="n">
        <v>1.21</v>
      </c>
      <c r="Q694" s="2"/>
      <c r="R694" s="2" t="n">
        <v>2.9</v>
      </c>
      <c r="S694" s="2" t="n">
        <v>3</v>
      </c>
      <c r="T694" s="20" t="n">
        <v>2.00344827586207</v>
      </c>
      <c r="U694" s="20" t="n">
        <v>1.93666666666667</v>
      </c>
      <c r="V694" s="20" t="n">
        <v>1.03448275862069</v>
      </c>
      <c r="W694" s="20"/>
    </row>
    <row r="695" customFormat="false" ht="15" hidden="false" customHeight="true" outlineLevel="0" collapsed="false">
      <c r="A695" s="1" t="s">
        <v>23</v>
      </c>
      <c r="B695" s="2" t="s">
        <v>24</v>
      </c>
      <c r="C695" s="2" t="n">
        <v>1</v>
      </c>
      <c r="D695" s="22" t="n">
        <v>32515.4166666667</v>
      </c>
      <c r="E695" s="23" t="n">
        <f aca="false">IF(ISNUMBER(D695),YEAR(D695),"")</f>
        <v>1989</v>
      </c>
      <c r="F695" s="23" t="n">
        <f aca="false">IF(ISNUMBER(D695),MONTH(D695),"")</f>
        <v>1</v>
      </c>
      <c r="G695" s="2" t="n">
        <v>58.4</v>
      </c>
      <c r="H695" s="2" t="n">
        <v>8.77</v>
      </c>
      <c r="I695" s="2" t="n">
        <v>1</v>
      </c>
      <c r="J695" s="5" t="n">
        <v>110</v>
      </c>
      <c r="K695" s="2" t="n">
        <v>0</v>
      </c>
      <c r="L695" s="2" t="n">
        <v>28.071</v>
      </c>
      <c r="M695" s="2" t="n">
        <v>9.15</v>
      </c>
      <c r="N695" s="5" t="n">
        <v>7.55</v>
      </c>
      <c r="O695" s="2" t="n">
        <v>7.5</v>
      </c>
      <c r="P695" s="2" t="n">
        <v>0.05</v>
      </c>
      <c r="Q695" s="2" t="n">
        <v>1.6</v>
      </c>
      <c r="R695" s="2" t="n">
        <v>0.37</v>
      </c>
      <c r="S695" s="2" t="n">
        <v>7.3</v>
      </c>
      <c r="T695" s="20" t="n">
        <v>20.4054054054054</v>
      </c>
      <c r="U695" s="20" t="n">
        <v>1.03424657534247</v>
      </c>
      <c r="V695" s="20" t="n">
        <v>19.7297297297297</v>
      </c>
      <c r="W695" s="20" t="n">
        <v>24.7297297297297</v>
      </c>
    </row>
    <row r="696" customFormat="false" ht="15" hidden="false" customHeight="true" outlineLevel="0" collapsed="false">
      <c r="A696" s="1" t="s">
        <v>23</v>
      </c>
      <c r="B696" s="2" t="s">
        <v>24</v>
      </c>
      <c r="C696" s="2" t="n">
        <v>2</v>
      </c>
      <c r="D696" s="22" t="n">
        <v>32515.4166666667</v>
      </c>
      <c r="E696" s="23" t="n">
        <f aca="false">IF(ISNUMBER(D696),YEAR(D696),"")</f>
        <v>1989</v>
      </c>
      <c r="F696" s="23" t="n">
        <f aca="false">IF(ISNUMBER(D696),MONTH(D696),"")</f>
        <v>1</v>
      </c>
      <c r="G696" s="2" t="n">
        <v>58.38</v>
      </c>
      <c r="H696" s="2" t="n">
        <v>8.82</v>
      </c>
      <c r="I696" s="2" t="n">
        <v>2</v>
      </c>
      <c r="J696" s="5" t="n">
        <v>118</v>
      </c>
      <c r="K696" s="2" t="n">
        <v>0</v>
      </c>
      <c r="L696" s="2" t="n">
        <v>33.059</v>
      </c>
      <c r="M696" s="2" t="n">
        <v>6.11</v>
      </c>
      <c r="N696" s="5" t="n">
        <v>4.71</v>
      </c>
      <c r="O696" s="2" t="n">
        <v>4.7</v>
      </c>
      <c r="P696" s="2" t="n">
        <v>0.01</v>
      </c>
      <c r="Q696" s="2" t="n">
        <v>1.4</v>
      </c>
      <c r="R696" s="2" t="n">
        <v>0.48</v>
      </c>
      <c r="S696" s="2" t="n">
        <v>3.1</v>
      </c>
      <c r="T696" s="20" t="n">
        <v>9.8125</v>
      </c>
      <c r="U696" s="20" t="n">
        <v>1.51935483870968</v>
      </c>
      <c r="V696" s="20" t="n">
        <v>6.45833333333333</v>
      </c>
      <c r="W696" s="20" t="n">
        <v>12.7291666666667</v>
      </c>
    </row>
    <row r="697" customFormat="false" ht="15" hidden="false" customHeight="true" outlineLevel="0" collapsed="false">
      <c r="A697" s="1" t="s">
        <v>23</v>
      </c>
      <c r="B697" s="2" t="s">
        <v>24</v>
      </c>
      <c r="C697" s="2" t="n">
        <v>3</v>
      </c>
      <c r="D697" s="22" t="n">
        <v>32515.4583333333</v>
      </c>
      <c r="E697" s="23" t="n">
        <f aca="false">IF(ISNUMBER(D697),YEAR(D697),"")</f>
        <v>1989</v>
      </c>
      <c r="F697" s="23" t="n">
        <f aca="false">IF(ISNUMBER(D697),MONTH(D697),"")</f>
        <v>1</v>
      </c>
      <c r="G697" s="2" t="n">
        <v>58.33</v>
      </c>
      <c r="H697" s="2" t="n">
        <v>8.9</v>
      </c>
      <c r="I697" s="2" t="n">
        <v>3</v>
      </c>
      <c r="J697" s="5" t="n">
        <v>240</v>
      </c>
      <c r="K697" s="2" t="n">
        <v>0</v>
      </c>
      <c r="L697" s="2" t="n">
        <v>32.924</v>
      </c>
      <c r="M697" s="2"/>
      <c r="N697" s="5" t="n">
        <v>5.42</v>
      </c>
      <c r="O697" s="2" t="n">
        <v>5.4</v>
      </c>
      <c r="P697" s="2" t="n">
        <v>0.02</v>
      </c>
      <c r="Q697" s="2"/>
      <c r="R697" s="2" t="n">
        <v>0.47</v>
      </c>
      <c r="S697" s="2" t="n">
        <v>2.2</v>
      </c>
      <c r="T697" s="20" t="n">
        <v>11.531914893617</v>
      </c>
      <c r="U697" s="20" t="n">
        <v>2.46363636363636</v>
      </c>
      <c r="V697" s="20" t="n">
        <v>4.68085106382979</v>
      </c>
      <c r="W697" s="20"/>
    </row>
    <row r="698" customFormat="false" ht="15" hidden="false" customHeight="true" outlineLevel="0" collapsed="false">
      <c r="A698" s="1" t="s">
        <v>23</v>
      </c>
      <c r="B698" s="2" t="s">
        <v>24</v>
      </c>
      <c r="C698" s="2" t="n">
        <v>4</v>
      </c>
      <c r="D698" s="22" t="n">
        <v>32515.5</v>
      </c>
      <c r="E698" s="23" t="n">
        <f aca="false">IF(ISNUMBER(D698),YEAR(D698),"")</f>
        <v>1989</v>
      </c>
      <c r="F698" s="23" t="n">
        <f aca="false">IF(ISNUMBER(D698),MONTH(D698),"")</f>
        <v>1</v>
      </c>
      <c r="G698" s="2" t="n">
        <v>58.27</v>
      </c>
      <c r="H698" s="2" t="n">
        <v>8.98</v>
      </c>
      <c r="I698" s="2" t="n">
        <v>4</v>
      </c>
      <c r="J698" s="5" t="n">
        <v>420</v>
      </c>
      <c r="K698" s="2" t="n">
        <v>0</v>
      </c>
      <c r="L698" s="2" t="n">
        <v>32.711</v>
      </c>
      <c r="M698" s="2" t="n">
        <v>7.45</v>
      </c>
      <c r="N698" s="5" t="n">
        <v>6.45</v>
      </c>
      <c r="O698" s="2" t="n">
        <v>6.4</v>
      </c>
      <c r="P698" s="2" t="n">
        <v>0.05</v>
      </c>
      <c r="Q698" s="2" t="n">
        <v>1</v>
      </c>
      <c r="R698" s="2" t="n">
        <v>0.3</v>
      </c>
      <c r="S698" s="2" t="n">
        <v>3.9</v>
      </c>
      <c r="T698" s="20" t="n">
        <v>21.5</v>
      </c>
      <c r="U698" s="20" t="n">
        <v>1.65384615384615</v>
      </c>
      <c r="V698" s="20" t="n">
        <v>13</v>
      </c>
      <c r="W698" s="20" t="n">
        <v>24.8333333333333</v>
      </c>
    </row>
    <row r="699" customFormat="false" ht="15" hidden="false" customHeight="true" outlineLevel="0" collapsed="false">
      <c r="A699" s="1" t="s">
        <v>23</v>
      </c>
      <c r="B699" s="2" t="s">
        <v>24</v>
      </c>
      <c r="C699" s="2" t="n">
        <v>5</v>
      </c>
      <c r="D699" s="22" t="n">
        <v>32515.5833333333</v>
      </c>
      <c r="E699" s="23" t="n">
        <f aca="false">IF(ISNUMBER(D699),YEAR(D699),"")</f>
        <v>1989</v>
      </c>
      <c r="F699" s="23" t="n">
        <f aca="false">IF(ISNUMBER(D699),MONTH(D699),"")</f>
        <v>1</v>
      </c>
      <c r="G699" s="2" t="n">
        <v>58.2</v>
      </c>
      <c r="H699" s="2" t="n">
        <v>9.08</v>
      </c>
      <c r="I699" s="2" t="n">
        <v>5</v>
      </c>
      <c r="J699" s="5" t="n">
        <v>420</v>
      </c>
      <c r="K699" s="2" t="n">
        <v>0</v>
      </c>
      <c r="L699" s="2" t="n">
        <v>32.926</v>
      </c>
      <c r="M699" s="2" t="n">
        <v>5.16</v>
      </c>
      <c r="N699" s="5" t="n">
        <v>4.76</v>
      </c>
      <c r="O699" s="2" t="n">
        <v>4.7</v>
      </c>
      <c r="P699" s="2" t="n">
        <v>0.06</v>
      </c>
      <c r="Q699" s="2" t="n">
        <v>0.4</v>
      </c>
      <c r="R699" s="2" t="n">
        <v>0.45</v>
      </c>
      <c r="S699" s="2" t="n">
        <v>3.1</v>
      </c>
      <c r="T699" s="20" t="n">
        <v>10.5777777777778</v>
      </c>
      <c r="U699" s="20" t="n">
        <v>1.53548387096774</v>
      </c>
      <c r="V699" s="20" t="n">
        <v>6.88888888888889</v>
      </c>
      <c r="W699" s="20" t="n">
        <v>11.4666666666667</v>
      </c>
    </row>
    <row r="700" customFormat="false" ht="15" hidden="false" customHeight="true" outlineLevel="0" collapsed="false">
      <c r="A700" s="1" t="s">
        <v>23</v>
      </c>
      <c r="B700" s="2" t="s">
        <v>24</v>
      </c>
      <c r="C700" s="2" t="n">
        <v>6</v>
      </c>
      <c r="D700" s="22" t="n">
        <v>32515.625</v>
      </c>
      <c r="E700" s="23" t="n">
        <f aca="false">IF(ISNUMBER(D700),YEAR(D700),"")</f>
        <v>1989</v>
      </c>
      <c r="F700" s="23" t="n">
        <f aca="false">IF(ISNUMBER(D700),MONTH(D700),"")</f>
        <v>1</v>
      </c>
      <c r="G700" s="2" t="n">
        <v>58.13</v>
      </c>
      <c r="H700" s="2" t="n">
        <v>9.18</v>
      </c>
      <c r="I700" s="2" t="n">
        <v>6</v>
      </c>
      <c r="J700" s="5" t="n">
        <v>650</v>
      </c>
      <c r="K700" s="2" t="n">
        <v>0</v>
      </c>
      <c r="L700" s="2" t="n">
        <v>33.293</v>
      </c>
      <c r="M700" s="2" t="n">
        <v>5.04</v>
      </c>
      <c r="N700" s="5" t="n">
        <v>4.84</v>
      </c>
      <c r="O700" s="2" t="n">
        <v>4.8</v>
      </c>
      <c r="P700" s="2" t="n">
        <v>0.04</v>
      </c>
      <c r="Q700" s="2" t="n">
        <v>0.2</v>
      </c>
      <c r="R700" s="2" t="n">
        <v>0.38</v>
      </c>
      <c r="S700" s="2" t="n">
        <v>2.6</v>
      </c>
      <c r="T700" s="20" t="n">
        <v>12.7368421052632</v>
      </c>
      <c r="U700" s="20" t="n">
        <v>1.86153846153846</v>
      </c>
      <c r="V700" s="20" t="n">
        <v>6.8421052631579</v>
      </c>
      <c r="W700" s="20" t="n">
        <v>13.2631578947368</v>
      </c>
    </row>
    <row r="701" customFormat="false" ht="15" hidden="false" customHeight="true" outlineLevel="0" collapsed="false">
      <c r="A701" s="1" t="s">
        <v>23</v>
      </c>
      <c r="B701" s="2" t="s">
        <v>24</v>
      </c>
      <c r="C701" s="2" t="n">
        <v>7</v>
      </c>
      <c r="D701" s="22" t="n">
        <v>32515.7083333333</v>
      </c>
      <c r="E701" s="23" t="n">
        <f aca="false">IF(ISNUMBER(D701),YEAR(D701),"")</f>
        <v>1989</v>
      </c>
      <c r="F701" s="23" t="n">
        <f aca="false">IF(ISNUMBER(D701),MONTH(D701),"")</f>
        <v>1</v>
      </c>
      <c r="G701" s="2" t="n">
        <v>58</v>
      </c>
      <c r="H701" s="2" t="n">
        <v>9.37</v>
      </c>
      <c r="I701" s="2" t="n">
        <v>7</v>
      </c>
      <c r="J701" s="5" t="n">
        <v>425</v>
      </c>
      <c r="K701" s="2" t="n">
        <v>0</v>
      </c>
      <c r="L701" s="2" t="n">
        <v>33.06</v>
      </c>
      <c r="M701" s="2" t="n">
        <v>6.75</v>
      </c>
      <c r="N701" s="5" t="n">
        <v>6.25</v>
      </c>
      <c r="O701" s="2" t="n">
        <v>6.2</v>
      </c>
      <c r="P701" s="2" t="n">
        <v>0.05</v>
      </c>
      <c r="Q701" s="2" t="n">
        <v>0.5</v>
      </c>
      <c r="R701" s="2" t="n">
        <v>0.4</v>
      </c>
      <c r="S701" s="2" t="n">
        <v>4.7</v>
      </c>
      <c r="T701" s="20" t="n">
        <v>15.625</v>
      </c>
      <c r="U701" s="20" t="n">
        <v>1.32978723404255</v>
      </c>
      <c r="V701" s="20" t="n">
        <v>11.75</v>
      </c>
      <c r="W701" s="20" t="n">
        <v>16.875</v>
      </c>
    </row>
    <row r="702" customFormat="false" ht="15" hidden="false" customHeight="true" outlineLevel="0" collapsed="false">
      <c r="A702" s="1" t="s">
        <v>23</v>
      </c>
      <c r="B702" s="2" t="s">
        <v>24</v>
      </c>
      <c r="C702" s="2" t="n">
        <v>8</v>
      </c>
      <c r="D702" s="22" t="n">
        <v>32515.75</v>
      </c>
      <c r="E702" s="23" t="n">
        <f aca="false">IF(ISNUMBER(D702),YEAR(D702),"")</f>
        <v>1989</v>
      </c>
      <c r="F702" s="23" t="n">
        <f aca="false">IF(ISNUMBER(D702),MONTH(D702),"")</f>
        <v>1</v>
      </c>
      <c r="G702" s="2" t="n">
        <v>57.93</v>
      </c>
      <c r="H702" s="2" t="n">
        <v>9.47</v>
      </c>
      <c r="I702" s="2" t="n">
        <v>8</v>
      </c>
      <c r="J702" s="5" t="n">
        <v>172</v>
      </c>
      <c r="K702" s="2" t="n">
        <v>0</v>
      </c>
      <c r="L702" s="2" t="n">
        <v>33.394</v>
      </c>
      <c r="M702" s="2" t="n">
        <v>6.71</v>
      </c>
      <c r="N702" s="5" t="n">
        <v>5.71</v>
      </c>
      <c r="O702" s="2" t="n">
        <v>5.7</v>
      </c>
      <c r="P702" s="2" t="n">
        <v>0.01</v>
      </c>
      <c r="Q702" s="2" t="n">
        <v>1</v>
      </c>
      <c r="R702" s="2" t="n">
        <v>0.46</v>
      </c>
      <c r="S702" s="2" t="n">
        <v>3.2</v>
      </c>
      <c r="T702" s="20" t="n">
        <v>12.4130434782609</v>
      </c>
      <c r="U702" s="20" t="n">
        <v>1.784375</v>
      </c>
      <c r="V702" s="20" t="n">
        <v>6.95652173913044</v>
      </c>
      <c r="W702" s="20" t="n">
        <v>14.5869565217391</v>
      </c>
    </row>
    <row r="703" customFormat="false" ht="15" hidden="false" customHeight="true" outlineLevel="0" collapsed="false">
      <c r="A703" s="1" t="s">
        <v>25</v>
      </c>
      <c r="B703" s="2" t="n">
        <v>7799</v>
      </c>
      <c r="C703" s="2" t="n">
        <v>1</v>
      </c>
      <c r="D703" s="22" t="n">
        <v>32518.3333333333</v>
      </c>
      <c r="E703" s="23" t="n">
        <f aca="false">IF(ISNUMBER(D703),YEAR(D703),"")</f>
        <v>1989</v>
      </c>
      <c r="F703" s="23" t="n">
        <f aca="false">IF(ISNUMBER(D703),MONTH(D703),"")</f>
        <v>1</v>
      </c>
      <c r="G703" s="2" t="n">
        <v>58.87</v>
      </c>
      <c r="H703" s="2" t="n">
        <v>11.0917</v>
      </c>
      <c r="I703" s="2" t="n">
        <v>1</v>
      </c>
      <c r="J703" s="5" t="n">
        <v>35</v>
      </c>
      <c r="K703" s="23" t="n">
        <v>0</v>
      </c>
      <c r="L703" s="2" t="n">
        <v>29.5</v>
      </c>
      <c r="M703" s="2" t="n">
        <v>7.9</v>
      </c>
      <c r="N703" s="5" t="n">
        <v>7.3</v>
      </c>
      <c r="O703" s="2" t="n">
        <v>7.1</v>
      </c>
      <c r="P703" s="2" t="n">
        <v>0.2</v>
      </c>
      <c r="Q703" s="2" t="n">
        <v>0.6</v>
      </c>
      <c r="R703" s="2" t="n">
        <v>0.5</v>
      </c>
      <c r="S703" s="2"/>
      <c r="T703" s="20" t="n">
        <v>14.6</v>
      </c>
      <c r="U703" s="20"/>
      <c r="V703" s="20"/>
      <c r="W703" s="20" t="n">
        <v>15.8</v>
      </c>
    </row>
    <row r="704" customFormat="false" ht="15" hidden="false" customHeight="true" outlineLevel="0" collapsed="false">
      <c r="A704" s="1" t="s">
        <v>25</v>
      </c>
      <c r="B704" s="2" t="s">
        <v>34</v>
      </c>
      <c r="C704" s="2" t="n">
        <v>1</v>
      </c>
      <c r="D704" s="22" t="n">
        <v>32518.3958333333</v>
      </c>
      <c r="E704" s="23" t="n">
        <f aca="false">IF(ISNUMBER(D704),YEAR(D704),"")</f>
        <v>1989</v>
      </c>
      <c r="F704" s="23" t="n">
        <f aca="false">IF(ISNUMBER(D704),MONTH(D704),"")</f>
        <v>1</v>
      </c>
      <c r="G704" s="2" t="n">
        <v>58.258</v>
      </c>
      <c r="H704" s="2" t="n">
        <v>11.4333</v>
      </c>
      <c r="I704" s="2" t="n">
        <v>1</v>
      </c>
      <c r="J704" s="5" t="n">
        <v>60</v>
      </c>
      <c r="K704" s="23" t="n">
        <v>0</v>
      </c>
      <c r="L704" s="2" t="n">
        <v>28.095</v>
      </c>
      <c r="M704" s="2" t="n">
        <v>8.61</v>
      </c>
      <c r="N704" s="5" t="n">
        <v>7.51</v>
      </c>
      <c r="O704" s="2" t="n">
        <v>7.3</v>
      </c>
      <c r="P704" s="2" t="n">
        <v>0.21</v>
      </c>
      <c r="Q704" s="2" t="n">
        <v>1.1</v>
      </c>
      <c r="R704" s="2" t="n">
        <v>0.49</v>
      </c>
      <c r="S704" s="2"/>
      <c r="T704" s="20" t="n">
        <v>15.3265306122449</v>
      </c>
      <c r="U704" s="20"/>
      <c r="V704" s="20"/>
      <c r="W704" s="20" t="n">
        <v>17.5714285714286</v>
      </c>
    </row>
    <row r="705" customFormat="false" ht="15" hidden="false" customHeight="true" outlineLevel="0" collapsed="false">
      <c r="A705" s="1" t="s">
        <v>25</v>
      </c>
      <c r="B705" s="2" t="s">
        <v>26</v>
      </c>
      <c r="C705" s="2" t="n">
        <v>3901</v>
      </c>
      <c r="D705" s="22" t="n">
        <v>32531.5416666667</v>
      </c>
      <c r="E705" s="23" t="n">
        <f aca="false">IF(ISNUMBER(D705),YEAR(D705),"")</f>
        <v>1989</v>
      </c>
      <c r="F705" s="23" t="n">
        <f aca="false">IF(ISNUMBER(D705),MONTH(D705),"")</f>
        <v>1</v>
      </c>
      <c r="G705" s="2" t="n">
        <v>58.337</v>
      </c>
      <c r="H705" s="2" t="n">
        <v>11.03</v>
      </c>
      <c r="I705" s="2" t="n">
        <v>3901</v>
      </c>
      <c r="J705" s="5" t="n">
        <v>85</v>
      </c>
      <c r="K705" s="23" t="n">
        <v>0</v>
      </c>
      <c r="L705" s="2" t="n">
        <v>30.15</v>
      </c>
      <c r="M705" s="2"/>
      <c r="N705" s="2" t="n">
        <v>7.2</v>
      </c>
      <c r="O705" s="2"/>
      <c r="P705" s="2"/>
      <c r="Q705" s="2"/>
      <c r="R705" s="2" t="n">
        <v>0.67</v>
      </c>
      <c r="S705" s="2" t="n">
        <v>10.9</v>
      </c>
      <c r="T705" s="20" t="n">
        <v>10.7462686567164</v>
      </c>
      <c r="U705" s="20" t="n">
        <v>0.660550458715596</v>
      </c>
      <c r="V705" s="20" t="n">
        <v>16.2686567164179</v>
      </c>
      <c r="W705" s="20"/>
    </row>
    <row r="706" customFormat="false" ht="15" hidden="false" customHeight="true" outlineLevel="0" collapsed="false">
      <c r="A706" s="1" t="s">
        <v>25</v>
      </c>
      <c r="B706" s="2" t="s">
        <v>37</v>
      </c>
      <c r="C706" s="2" t="n">
        <v>2</v>
      </c>
      <c r="D706" s="22" t="n">
        <v>32532</v>
      </c>
      <c r="E706" s="23" t="n">
        <f aca="false">IF(ISNUMBER(D706),YEAR(D706),"")</f>
        <v>1989</v>
      </c>
      <c r="F706" s="23" t="n">
        <f aca="false">IF(ISNUMBER(D706),MONTH(D706),"")</f>
        <v>1</v>
      </c>
      <c r="G706" s="2" t="n">
        <v>58.258</v>
      </c>
      <c r="H706" s="2" t="n">
        <v>11.4333</v>
      </c>
      <c r="I706" s="2" t="n">
        <v>2</v>
      </c>
      <c r="J706" s="5" t="n">
        <v>62</v>
      </c>
      <c r="K706" s="23" t="n">
        <v>1.01</v>
      </c>
      <c r="L706" s="2" t="n">
        <v>27.38</v>
      </c>
      <c r="M706" s="2" t="n">
        <v>9.89</v>
      </c>
      <c r="N706" s="5" t="n">
        <v>8.49</v>
      </c>
      <c r="O706" s="2" t="n">
        <v>8.2</v>
      </c>
      <c r="P706" s="2" t="n">
        <v>0.29</v>
      </c>
      <c r="Q706" s="2" t="n">
        <v>1.4</v>
      </c>
      <c r="R706" s="2" t="n">
        <v>0.36</v>
      </c>
      <c r="S706" s="2"/>
      <c r="T706" s="20" t="n">
        <v>23.5833333333333</v>
      </c>
      <c r="U706" s="20"/>
      <c r="V706" s="20"/>
      <c r="W706" s="20" t="n">
        <v>27.4722222222222</v>
      </c>
    </row>
    <row r="707" customFormat="false" ht="15" hidden="false" customHeight="true" outlineLevel="0" collapsed="false">
      <c r="A707" s="1" t="s">
        <v>25</v>
      </c>
      <c r="B707" s="2" t="s">
        <v>37</v>
      </c>
      <c r="C707" s="2" t="n">
        <v>1</v>
      </c>
      <c r="D707" s="22" t="n">
        <v>32532</v>
      </c>
      <c r="E707" s="23" t="n">
        <f aca="false">IF(ISNUMBER(D707),YEAR(D707),"")</f>
        <v>1989</v>
      </c>
      <c r="F707" s="23" t="n">
        <f aca="false">IF(ISNUMBER(D707),MONTH(D707),"")</f>
        <v>1</v>
      </c>
      <c r="G707" s="2" t="n">
        <v>58.258</v>
      </c>
      <c r="H707" s="2" t="n">
        <v>11.225</v>
      </c>
      <c r="I707" s="2" t="n">
        <v>1</v>
      </c>
      <c r="J707" s="5" t="n">
        <v>52</v>
      </c>
      <c r="K707" s="23" t="n">
        <v>1.01</v>
      </c>
      <c r="L707" s="2" t="n">
        <v>28.05</v>
      </c>
      <c r="M707" s="2" t="n">
        <v>8.26</v>
      </c>
      <c r="N707" s="5" t="n">
        <v>7.16</v>
      </c>
      <c r="O707" s="2" t="n">
        <v>6.8</v>
      </c>
      <c r="P707" s="2" t="n">
        <v>0.36</v>
      </c>
      <c r="Q707" s="2" t="n">
        <v>1.1</v>
      </c>
      <c r="R707" s="2" t="n">
        <v>0.54</v>
      </c>
      <c r="S707" s="2"/>
      <c r="T707" s="20" t="n">
        <v>13.2592592592593</v>
      </c>
      <c r="U707" s="20"/>
      <c r="V707" s="20"/>
      <c r="W707" s="20" t="n">
        <v>15.2962962962963</v>
      </c>
    </row>
    <row r="708" customFormat="false" ht="15" hidden="false" customHeight="true" outlineLevel="0" collapsed="false">
      <c r="A708" s="1" t="s">
        <v>55</v>
      </c>
      <c r="B708" s="2" t="s">
        <v>35</v>
      </c>
      <c r="C708" s="2" t="n">
        <v>11</v>
      </c>
      <c r="D708" s="22" t="n">
        <v>32547.2083333333</v>
      </c>
      <c r="E708" s="23" t="n">
        <f aca="false">IF(ISNUMBER(D708),YEAR(D708),"")</f>
        <v>1989</v>
      </c>
      <c r="F708" s="23" t="n">
        <f aca="false">IF(ISNUMBER(D708),MONTH(D708),"")</f>
        <v>2</v>
      </c>
      <c r="G708" s="2" t="n">
        <v>57.87</v>
      </c>
      <c r="H708" s="2" t="n">
        <v>11.3</v>
      </c>
      <c r="I708" s="2" t="n">
        <v>11</v>
      </c>
      <c r="J708" s="5" t="n">
        <v>90</v>
      </c>
      <c r="K708" s="2" t="n">
        <v>1</v>
      </c>
      <c r="L708" s="2" t="n">
        <v>32.79</v>
      </c>
      <c r="M708" s="2"/>
      <c r="N708" s="5" t="n">
        <v>17</v>
      </c>
      <c r="O708" s="2" t="n">
        <v>15.5</v>
      </c>
      <c r="P708" s="2" t="n">
        <v>1.5</v>
      </c>
      <c r="Q708" s="2"/>
      <c r="R708" s="2" t="n">
        <v>0.91</v>
      </c>
      <c r="S708" s="2" t="n">
        <v>9.2</v>
      </c>
      <c r="T708" s="20" t="n">
        <v>18.6813186813187</v>
      </c>
      <c r="U708" s="20" t="n">
        <v>1.84782608695652</v>
      </c>
      <c r="V708" s="20" t="n">
        <v>10.1098901098901</v>
      </c>
      <c r="W708" s="20"/>
    </row>
    <row r="709" customFormat="false" ht="15" hidden="false" customHeight="true" outlineLevel="0" collapsed="false">
      <c r="A709" s="1" t="s">
        <v>55</v>
      </c>
      <c r="B709" s="2" t="s">
        <v>35</v>
      </c>
      <c r="C709" s="2" t="n">
        <v>12</v>
      </c>
      <c r="D709" s="22" t="n">
        <v>32547.2916666667</v>
      </c>
      <c r="E709" s="23" t="n">
        <f aca="false">IF(ISNUMBER(D709),YEAR(D709),"")</f>
        <v>1989</v>
      </c>
      <c r="F709" s="23" t="n">
        <f aca="false">IF(ISNUMBER(D709),MONTH(D709),"")</f>
        <v>2</v>
      </c>
      <c r="G709" s="2" t="n">
        <v>57.83</v>
      </c>
      <c r="H709" s="2" t="n">
        <v>11.07</v>
      </c>
      <c r="I709" s="2" t="n">
        <v>12</v>
      </c>
      <c r="J709" s="5" t="n">
        <v>50</v>
      </c>
      <c r="K709" s="2" t="n">
        <v>1</v>
      </c>
      <c r="L709" s="2" t="n">
        <v>33.09</v>
      </c>
      <c r="M709" s="2"/>
      <c r="N709" s="5" t="n">
        <v>16.21</v>
      </c>
      <c r="O709" s="2" t="n">
        <v>14.8</v>
      </c>
      <c r="P709" s="2" t="n">
        <v>1.41</v>
      </c>
      <c r="Q709" s="2"/>
      <c r="R709" s="2" t="n">
        <v>0.85</v>
      </c>
      <c r="S709" s="2" t="n">
        <v>8.9</v>
      </c>
      <c r="T709" s="20" t="n">
        <v>19.0705882352941</v>
      </c>
      <c r="U709" s="20" t="n">
        <v>1.82134831460674</v>
      </c>
      <c r="V709" s="20" t="n">
        <v>10.4705882352941</v>
      </c>
      <c r="W709" s="20"/>
    </row>
    <row r="710" customFormat="false" ht="15" hidden="false" customHeight="true" outlineLevel="0" collapsed="false">
      <c r="A710" s="1" t="s">
        <v>55</v>
      </c>
      <c r="B710" s="2" t="s">
        <v>35</v>
      </c>
      <c r="C710" s="2" t="n">
        <v>13</v>
      </c>
      <c r="D710" s="22" t="n">
        <v>32547.3333333333</v>
      </c>
      <c r="E710" s="23" t="n">
        <f aca="false">IF(ISNUMBER(D710),YEAR(D710),"")</f>
        <v>1989</v>
      </c>
      <c r="F710" s="23" t="n">
        <f aca="false">IF(ISNUMBER(D710),MONTH(D710),"")</f>
        <v>2</v>
      </c>
      <c r="G710" s="24" t="n">
        <v>57.8</v>
      </c>
      <c r="H710" s="24" t="n">
        <v>10.87</v>
      </c>
      <c r="I710" s="2" t="n">
        <v>13</v>
      </c>
      <c r="J710" s="5" t="n">
        <v>52</v>
      </c>
      <c r="K710" s="2" t="n">
        <v>1</v>
      </c>
      <c r="L710" s="2" t="n">
        <v>31.39</v>
      </c>
      <c r="M710" s="2"/>
      <c r="N710" s="5" t="n">
        <v>29.53</v>
      </c>
      <c r="O710" s="2" t="n">
        <v>28.2</v>
      </c>
      <c r="P710" s="2" t="n">
        <v>1.33</v>
      </c>
      <c r="Q710" s="2"/>
      <c r="R710" s="2" t="n">
        <v>1.11</v>
      </c>
      <c r="S710" s="2" t="n">
        <v>17.2</v>
      </c>
      <c r="T710" s="20" t="n">
        <v>26.6036036036036</v>
      </c>
      <c r="U710" s="20" t="n">
        <v>1.71686046511628</v>
      </c>
      <c r="V710" s="20" t="n">
        <v>15.4954954954955</v>
      </c>
      <c r="W710" s="20"/>
    </row>
    <row r="711" customFormat="false" ht="15" hidden="false" customHeight="true" outlineLevel="0" collapsed="false">
      <c r="A711" s="1" t="s">
        <v>23</v>
      </c>
      <c r="B711" s="2" t="s">
        <v>24</v>
      </c>
      <c r="C711" s="2" t="n">
        <v>47</v>
      </c>
      <c r="D711" s="22" t="n">
        <v>32547.375</v>
      </c>
      <c r="E711" s="23" t="n">
        <f aca="false">IF(ISNUMBER(D711),YEAR(D711),"")</f>
        <v>1989</v>
      </c>
      <c r="F711" s="23" t="n">
        <f aca="false">IF(ISNUMBER(D711),MONTH(D711),"")</f>
        <v>2</v>
      </c>
      <c r="G711" s="2" t="n">
        <v>58.4</v>
      </c>
      <c r="H711" s="2" t="n">
        <v>8.77</v>
      </c>
      <c r="I711" s="2" t="n">
        <v>47</v>
      </c>
      <c r="J711" s="5" t="n">
        <v>115</v>
      </c>
      <c r="K711" s="2" t="n">
        <v>0</v>
      </c>
      <c r="L711" s="2" t="n">
        <v>32.571</v>
      </c>
      <c r="M711" s="2" t="n">
        <v>8.91</v>
      </c>
      <c r="N711" s="5" t="n">
        <v>7.01</v>
      </c>
      <c r="O711" s="2" t="n">
        <v>6.9</v>
      </c>
      <c r="P711" s="2" t="n">
        <v>0.11</v>
      </c>
      <c r="Q711" s="2" t="n">
        <v>1.9</v>
      </c>
      <c r="R711" s="2" t="n">
        <v>1.28</v>
      </c>
      <c r="S711" s="2" t="n">
        <v>6.3</v>
      </c>
      <c r="T711" s="20" t="n">
        <v>5.4765625</v>
      </c>
      <c r="U711" s="20" t="n">
        <v>1.11269841269841</v>
      </c>
      <c r="V711" s="20" t="n">
        <v>4.921875</v>
      </c>
      <c r="W711" s="20" t="n">
        <v>6.9609375</v>
      </c>
    </row>
    <row r="712" customFormat="false" ht="15" hidden="false" customHeight="true" outlineLevel="0" collapsed="false">
      <c r="A712" s="1" t="s">
        <v>23</v>
      </c>
      <c r="B712" s="2" t="s">
        <v>24</v>
      </c>
      <c r="C712" s="2" t="n">
        <v>48</v>
      </c>
      <c r="D712" s="22" t="n">
        <v>32547.375</v>
      </c>
      <c r="E712" s="23" t="n">
        <f aca="false">IF(ISNUMBER(D712),YEAR(D712),"")</f>
        <v>1989</v>
      </c>
      <c r="F712" s="23" t="n">
        <f aca="false">IF(ISNUMBER(D712),MONTH(D712),"")</f>
        <v>2</v>
      </c>
      <c r="G712" s="2" t="n">
        <v>58.38</v>
      </c>
      <c r="H712" s="2" t="n">
        <v>8.82</v>
      </c>
      <c r="I712" s="2" t="n">
        <v>48</v>
      </c>
      <c r="J712" s="5" t="n">
        <v>100</v>
      </c>
      <c r="K712" s="2" t="n">
        <v>0</v>
      </c>
      <c r="L712" s="2" t="n">
        <v>33.275</v>
      </c>
      <c r="M712" s="2" t="n">
        <v>10.44</v>
      </c>
      <c r="N712" s="5" t="n">
        <v>9.94</v>
      </c>
      <c r="O712" s="2" t="n">
        <v>9.7</v>
      </c>
      <c r="P712" s="2" t="n">
        <v>0.24</v>
      </c>
      <c r="Q712" s="2" t="n">
        <v>0.5</v>
      </c>
      <c r="R712" s="2" t="n">
        <v>0.63</v>
      </c>
      <c r="S712" s="2" t="n">
        <v>6.3</v>
      </c>
      <c r="T712" s="20" t="n">
        <v>15.7777777777778</v>
      </c>
      <c r="U712" s="20" t="n">
        <v>1.57777777777778</v>
      </c>
      <c r="V712" s="20" t="n">
        <v>10</v>
      </c>
      <c r="W712" s="20" t="n">
        <v>16.5714285714286</v>
      </c>
    </row>
    <row r="713" customFormat="false" ht="15" hidden="false" customHeight="true" outlineLevel="0" collapsed="false">
      <c r="A713" s="1" t="s">
        <v>23</v>
      </c>
      <c r="B713" s="2" t="s">
        <v>24</v>
      </c>
      <c r="C713" s="2" t="n">
        <v>49</v>
      </c>
      <c r="D713" s="22" t="n">
        <v>32547.4166666667</v>
      </c>
      <c r="E713" s="23" t="n">
        <f aca="false">IF(ISNUMBER(D713),YEAR(D713),"")</f>
        <v>1989</v>
      </c>
      <c r="F713" s="23" t="n">
        <f aca="false">IF(ISNUMBER(D713),MONTH(D713),"")</f>
        <v>2</v>
      </c>
      <c r="G713" s="2" t="n">
        <v>58.33</v>
      </c>
      <c r="H713" s="2" t="n">
        <v>8.9</v>
      </c>
      <c r="I713" s="2" t="n">
        <v>49</v>
      </c>
      <c r="J713" s="5" t="n">
        <v>250</v>
      </c>
      <c r="K713" s="2" t="n">
        <v>0</v>
      </c>
      <c r="L713" s="2" t="n">
        <v>33.209</v>
      </c>
      <c r="M713" s="2" t="n">
        <v>6.72</v>
      </c>
      <c r="N713" s="5" t="n">
        <v>6.52</v>
      </c>
      <c r="O713" s="2" t="n">
        <v>6.4</v>
      </c>
      <c r="P713" s="2" t="n">
        <v>0.12</v>
      </c>
      <c r="Q713" s="2" t="n">
        <v>0.2</v>
      </c>
      <c r="R713" s="2" t="n">
        <v>0.5</v>
      </c>
      <c r="S713" s="2" t="n">
        <v>4</v>
      </c>
      <c r="T713" s="20" t="n">
        <v>13.04</v>
      </c>
      <c r="U713" s="20" t="n">
        <v>1.63</v>
      </c>
      <c r="V713" s="20" t="n">
        <v>8</v>
      </c>
      <c r="W713" s="20" t="n">
        <v>13.44</v>
      </c>
    </row>
    <row r="714" customFormat="false" ht="15" hidden="false" customHeight="true" outlineLevel="0" collapsed="false">
      <c r="A714" s="1" t="s">
        <v>23</v>
      </c>
      <c r="B714" s="2" t="s">
        <v>24</v>
      </c>
      <c r="C714" s="2" t="n">
        <v>50</v>
      </c>
      <c r="D714" s="22" t="n">
        <v>32547.4583333333</v>
      </c>
      <c r="E714" s="23" t="n">
        <f aca="false">IF(ISNUMBER(D714),YEAR(D714),"")</f>
        <v>1989</v>
      </c>
      <c r="F714" s="23" t="n">
        <f aca="false">IF(ISNUMBER(D714),MONTH(D714),"")</f>
        <v>2</v>
      </c>
      <c r="G714" s="2" t="n">
        <v>58.27</v>
      </c>
      <c r="H714" s="2" t="n">
        <v>8.98</v>
      </c>
      <c r="I714" s="2" t="n">
        <v>50</v>
      </c>
      <c r="J714" s="5" t="n">
        <v>395</v>
      </c>
      <c r="K714" s="2" t="n">
        <v>0</v>
      </c>
      <c r="L714" s="2" t="n">
        <v>33.216</v>
      </c>
      <c r="M714" s="2" t="n">
        <v>6.64</v>
      </c>
      <c r="N714" s="5" t="n">
        <v>6.54</v>
      </c>
      <c r="O714" s="2" t="n">
        <v>6.4</v>
      </c>
      <c r="P714" s="2" t="n">
        <v>0.14</v>
      </c>
      <c r="Q714" s="2" t="n">
        <v>0.1</v>
      </c>
      <c r="R714" s="2" t="n">
        <v>0.53</v>
      </c>
      <c r="S714" s="2" t="n">
        <v>5.2</v>
      </c>
      <c r="T714" s="20" t="n">
        <v>12.3396226415094</v>
      </c>
      <c r="U714" s="20" t="n">
        <v>1.25769230769231</v>
      </c>
      <c r="V714" s="20" t="n">
        <v>9.81132075471698</v>
      </c>
      <c r="W714" s="20" t="n">
        <v>12.5283018867925</v>
      </c>
    </row>
    <row r="715" customFormat="false" ht="15" hidden="false" customHeight="true" outlineLevel="0" collapsed="false">
      <c r="A715" s="1" t="s">
        <v>23</v>
      </c>
      <c r="B715" s="2" t="s">
        <v>24</v>
      </c>
      <c r="C715" s="2" t="n">
        <v>51</v>
      </c>
      <c r="D715" s="22" t="n">
        <v>32547.5</v>
      </c>
      <c r="E715" s="23" t="n">
        <f aca="false">IF(ISNUMBER(D715),YEAR(D715),"")</f>
        <v>1989</v>
      </c>
      <c r="F715" s="23" t="n">
        <f aca="false">IF(ISNUMBER(D715),MONTH(D715),"")</f>
        <v>2</v>
      </c>
      <c r="G715" s="2" t="n">
        <v>58.2</v>
      </c>
      <c r="H715" s="2" t="n">
        <v>9.08</v>
      </c>
      <c r="I715" s="2" t="n">
        <v>51</v>
      </c>
      <c r="J715" s="5" t="n">
        <v>415</v>
      </c>
      <c r="K715" s="2" t="n">
        <v>0</v>
      </c>
      <c r="L715" s="2" t="n">
        <v>33.883</v>
      </c>
      <c r="M715" s="2" t="n">
        <v>6.04</v>
      </c>
      <c r="N715" s="5" t="n">
        <v>5.94</v>
      </c>
      <c r="O715" s="2" t="n">
        <v>5.9</v>
      </c>
      <c r="P715" s="2" t="n">
        <v>0.04</v>
      </c>
      <c r="Q715" s="2" t="n">
        <v>0.1</v>
      </c>
      <c r="R715" s="2" t="n">
        <v>0.57</v>
      </c>
      <c r="S715" s="2" t="n">
        <v>3.6</v>
      </c>
      <c r="T715" s="20" t="n">
        <v>10.4210526315789</v>
      </c>
      <c r="U715" s="20" t="n">
        <v>1.65</v>
      </c>
      <c r="V715" s="20" t="n">
        <v>6.31578947368421</v>
      </c>
      <c r="W715" s="20" t="n">
        <v>10.5964912280702</v>
      </c>
    </row>
    <row r="716" customFormat="false" ht="15" hidden="false" customHeight="true" outlineLevel="0" collapsed="false">
      <c r="A716" s="1" t="s">
        <v>23</v>
      </c>
      <c r="B716" s="2" t="s">
        <v>24</v>
      </c>
      <c r="C716" s="2" t="n">
        <v>52</v>
      </c>
      <c r="D716" s="22" t="n">
        <v>32547.5416666667</v>
      </c>
      <c r="E716" s="23" t="n">
        <f aca="false">IF(ISNUMBER(D716),YEAR(D716),"")</f>
        <v>1989</v>
      </c>
      <c r="F716" s="23" t="n">
        <f aca="false">IF(ISNUMBER(D716),MONTH(D716),"")</f>
        <v>2</v>
      </c>
      <c r="G716" s="2" t="n">
        <v>58.13</v>
      </c>
      <c r="H716" s="2" t="n">
        <v>9.18</v>
      </c>
      <c r="I716" s="2" t="n">
        <v>52</v>
      </c>
      <c r="J716" s="5" t="n">
        <v>650</v>
      </c>
      <c r="K716" s="2" t="n">
        <v>0</v>
      </c>
      <c r="L716" s="2" t="n">
        <v>33.556</v>
      </c>
      <c r="M716" s="2" t="n">
        <v>7.03</v>
      </c>
      <c r="N716" s="5" t="n">
        <v>6.73</v>
      </c>
      <c r="O716" s="2" t="n">
        <v>6.7</v>
      </c>
      <c r="P716" s="2" t="n">
        <v>0.03</v>
      </c>
      <c r="Q716" s="2" t="n">
        <v>0.3</v>
      </c>
      <c r="R716" s="2" t="n">
        <v>0.55</v>
      </c>
      <c r="S716" s="2" t="n">
        <v>4.1</v>
      </c>
      <c r="T716" s="20" t="n">
        <v>12.2363636363636</v>
      </c>
      <c r="U716" s="20" t="n">
        <v>1.64146341463415</v>
      </c>
      <c r="V716" s="20" t="n">
        <v>7.45454545454545</v>
      </c>
      <c r="W716" s="20" t="n">
        <v>12.7818181818182</v>
      </c>
    </row>
    <row r="717" customFormat="false" ht="15" hidden="false" customHeight="true" outlineLevel="0" collapsed="false">
      <c r="A717" s="1" t="s">
        <v>23</v>
      </c>
      <c r="B717" s="2" t="s">
        <v>24</v>
      </c>
      <c r="C717" s="2" t="n">
        <v>53</v>
      </c>
      <c r="D717" s="22" t="n">
        <v>32547.625</v>
      </c>
      <c r="E717" s="23" t="n">
        <f aca="false">IF(ISNUMBER(D717),YEAR(D717),"")</f>
        <v>1989</v>
      </c>
      <c r="F717" s="23" t="n">
        <f aca="false">IF(ISNUMBER(D717),MONTH(D717),"")</f>
        <v>2</v>
      </c>
      <c r="G717" s="2" t="n">
        <v>58</v>
      </c>
      <c r="H717" s="2" t="n">
        <v>9.37</v>
      </c>
      <c r="I717" s="2" t="n">
        <v>53</v>
      </c>
      <c r="J717" s="5" t="n">
        <v>420</v>
      </c>
      <c r="K717" s="2" t="n">
        <v>0</v>
      </c>
      <c r="L717" s="2" t="n">
        <v>33.31</v>
      </c>
      <c r="M717" s="2" t="n">
        <v>7.6</v>
      </c>
      <c r="N717" s="5" t="n">
        <v>7.5</v>
      </c>
      <c r="O717" s="2" t="n">
        <v>7.4</v>
      </c>
      <c r="P717" s="2" t="n">
        <v>0.1</v>
      </c>
      <c r="Q717" s="2" t="n">
        <v>0.1</v>
      </c>
      <c r="R717" s="2" t="n">
        <v>0.56</v>
      </c>
      <c r="S717" s="2" t="n">
        <v>4.8</v>
      </c>
      <c r="T717" s="20" t="n">
        <v>13.3928571428571</v>
      </c>
      <c r="U717" s="20" t="n">
        <v>1.5625</v>
      </c>
      <c r="V717" s="20" t="n">
        <v>8.57142857142857</v>
      </c>
      <c r="W717" s="20" t="n">
        <v>13.5714285714286</v>
      </c>
    </row>
    <row r="718" customFormat="false" ht="15" hidden="false" customHeight="true" outlineLevel="0" collapsed="false">
      <c r="A718" s="1" t="s">
        <v>55</v>
      </c>
      <c r="B718" s="2" t="s">
        <v>35</v>
      </c>
      <c r="C718" s="2" t="n">
        <v>17</v>
      </c>
      <c r="D718" s="22" t="n">
        <v>32547.7083333333</v>
      </c>
      <c r="E718" s="23" t="n">
        <f aca="false">IF(ISNUMBER(D718),YEAR(D718),"")</f>
        <v>1989</v>
      </c>
      <c r="F718" s="23" t="n">
        <f aca="false">IF(ISNUMBER(D718),MONTH(D718),"")</f>
        <v>2</v>
      </c>
      <c r="G718" s="2" t="n">
        <v>58</v>
      </c>
      <c r="H718" s="2" t="n">
        <v>9.37</v>
      </c>
      <c r="I718" s="2" t="n">
        <v>17</v>
      </c>
      <c r="J718" s="5" t="n">
        <v>430</v>
      </c>
      <c r="K718" s="2" t="n">
        <v>1</v>
      </c>
      <c r="L718" s="2" t="n">
        <v>33.17</v>
      </c>
      <c r="M718" s="2"/>
      <c r="N718" s="5" t="n">
        <v>9.84</v>
      </c>
      <c r="O718" s="2" t="n">
        <v>9.6</v>
      </c>
      <c r="P718" s="2" t="n">
        <v>0.24</v>
      </c>
      <c r="Q718" s="2"/>
      <c r="R718" s="2" t="n">
        <v>0.58</v>
      </c>
      <c r="S718" s="2" t="n">
        <v>3.4</v>
      </c>
      <c r="T718" s="20" t="n">
        <v>16.9655172413793</v>
      </c>
      <c r="U718" s="20" t="n">
        <v>2.89411764705882</v>
      </c>
      <c r="V718" s="20" t="n">
        <v>5.86206896551724</v>
      </c>
      <c r="W718" s="20"/>
    </row>
    <row r="719" customFormat="false" ht="15" hidden="false" customHeight="true" outlineLevel="0" collapsed="false">
      <c r="A719" s="1" t="s">
        <v>23</v>
      </c>
      <c r="B719" s="2" t="s">
        <v>24</v>
      </c>
      <c r="C719" s="2" t="n">
        <v>54</v>
      </c>
      <c r="D719" s="22" t="n">
        <v>32547.7083333333</v>
      </c>
      <c r="E719" s="23" t="n">
        <f aca="false">IF(ISNUMBER(D719),YEAR(D719),"")</f>
        <v>1989</v>
      </c>
      <c r="F719" s="23" t="n">
        <f aca="false">IF(ISNUMBER(D719),MONTH(D719),"")</f>
        <v>2</v>
      </c>
      <c r="G719" s="2" t="n">
        <v>57.93</v>
      </c>
      <c r="H719" s="2" t="n">
        <v>9.47</v>
      </c>
      <c r="I719" s="2" t="n">
        <v>54</v>
      </c>
      <c r="J719" s="5" t="n">
        <v>167</v>
      </c>
      <c r="K719" s="2" t="n">
        <v>0</v>
      </c>
      <c r="L719" s="2" t="n">
        <v>34.216</v>
      </c>
      <c r="M719" s="2" t="n">
        <v>7.31</v>
      </c>
      <c r="N719" s="5" t="n">
        <v>7.01</v>
      </c>
      <c r="O719" s="2" t="n">
        <v>7</v>
      </c>
      <c r="P719" s="2" t="n">
        <v>0.01</v>
      </c>
      <c r="Q719" s="2" t="n">
        <v>0.3</v>
      </c>
      <c r="R719" s="2" t="n">
        <v>0.48</v>
      </c>
      <c r="S719" s="2" t="n">
        <v>4.8</v>
      </c>
      <c r="T719" s="20" t="n">
        <v>14.6041666666667</v>
      </c>
      <c r="U719" s="20" t="n">
        <v>1.46041666666667</v>
      </c>
      <c r="V719" s="20" t="n">
        <v>10</v>
      </c>
      <c r="W719" s="20" t="n">
        <v>15.2291666666667</v>
      </c>
    </row>
    <row r="720" customFormat="false" ht="15" hidden="false" customHeight="true" outlineLevel="0" collapsed="false">
      <c r="A720" s="1" t="s">
        <v>55</v>
      </c>
      <c r="B720" s="2" t="s">
        <v>35</v>
      </c>
      <c r="C720" s="2" t="n">
        <v>18</v>
      </c>
      <c r="D720" s="22" t="n">
        <v>32547.8333333333</v>
      </c>
      <c r="E720" s="23" t="n">
        <f aca="false">IF(ISNUMBER(D720),YEAR(D720),"")</f>
        <v>1989</v>
      </c>
      <c r="F720" s="23" t="n">
        <f aca="false">IF(ISNUMBER(D720),MONTH(D720),"")</f>
        <v>2</v>
      </c>
      <c r="G720" s="2" t="n">
        <v>58.17</v>
      </c>
      <c r="H720" s="2" t="n">
        <v>9.5</v>
      </c>
      <c r="I720" s="2" t="n">
        <v>18</v>
      </c>
      <c r="J720" s="5" t="n">
        <v>640</v>
      </c>
      <c r="K720" s="2" t="n">
        <v>1</v>
      </c>
      <c r="L720" s="2" t="n">
        <v>33.11</v>
      </c>
      <c r="M720" s="2"/>
      <c r="N720" s="5" t="n">
        <v>9.07</v>
      </c>
      <c r="O720" s="2" t="n">
        <v>8.9</v>
      </c>
      <c r="P720" s="2" t="n">
        <v>0.17</v>
      </c>
      <c r="Q720" s="2"/>
      <c r="R720" s="2" t="n">
        <v>0.53</v>
      </c>
      <c r="S720" s="2" t="n">
        <v>3.7</v>
      </c>
      <c r="T720" s="20" t="n">
        <v>17.1132075471698</v>
      </c>
      <c r="U720" s="20" t="n">
        <v>2.45135135135135</v>
      </c>
      <c r="V720" s="20" t="n">
        <v>6.9811320754717</v>
      </c>
      <c r="W720" s="20"/>
    </row>
    <row r="721" customFormat="false" ht="15" hidden="false" customHeight="true" outlineLevel="0" collapsed="false">
      <c r="A721" s="1" t="s">
        <v>55</v>
      </c>
      <c r="B721" s="2" t="s">
        <v>35</v>
      </c>
      <c r="C721" s="2" t="n">
        <v>19</v>
      </c>
      <c r="D721" s="22" t="n">
        <v>32548.0833333333</v>
      </c>
      <c r="E721" s="23" t="n">
        <f aca="false">IF(ISNUMBER(D721),YEAR(D721),"")</f>
        <v>1989</v>
      </c>
      <c r="F721" s="23" t="n">
        <f aca="false">IF(ISNUMBER(D721),MONTH(D721),"")</f>
        <v>2</v>
      </c>
      <c r="G721" s="2" t="n">
        <v>57.65</v>
      </c>
      <c r="H721" s="2" t="n">
        <v>8.33</v>
      </c>
      <c r="I721" s="2" t="n">
        <v>19</v>
      </c>
      <c r="J721" s="5" t="n">
        <v>180</v>
      </c>
      <c r="K721" s="2" t="n">
        <v>1</v>
      </c>
      <c r="L721" s="2" t="n">
        <v>33.65</v>
      </c>
      <c r="M721" s="2"/>
      <c r="N721" s="5" t="n">
        <v>8.07</v>
      </c>
      <c r="O721" s="2" t="n">
        <v>7.9</v>
      </c>
      <c r="P721" s="2" t="n">
        <v>0.17</v>
      </c>
      <c r="Q721" s="2"/>
      <c r="R721" s="2" t="n">
        <v>0.31</v>
      </c>
      <c r="S721" s="2" t="n">
        <v>3.1</v>
      </c>
      <c r="T721" s="20" t="n">
        <v>26.0322580645161</v>
      </c>
      <c r="U721" s="20" t="n">
        <v>2.60322580645161</v>
      </c>
      <c r="V721" s="20" t="n">
        <v>10</v>
      </c>
      <c r="W721" s="20"/>
    </row>
    <row r="722" customFormat="false" ht="15" hidden="false" customHeight="true" outlineLevel="0" collapsed="false">
      <c r="A722" s="1" t="s">
        <v>55</v>
      </c>
      <c r="B722" s="2" t="s">
        <v>35</v>
      </c>
      <c r="C722" s="2" t="n">
        <v>20</v>
      </c>
      <c r="D722" s="22" t="n">
        <v>32548.125</v>
      </c>
      <c r="E722" s="23" t="n">
        <f aca="false">IF(ISNUMBER(D722),YEAR(D722),"")</f>
        <v>1989</v>
      </c>
      <c r="F722" s="23" t="n">
        <f aca="false">IF(ISNUMBER(D722),MONTH(D722),"")</f>
        <v>2</v>
      </c>
      <c r="G722" s="2" t="n">
        <v>57.48</v>
      </c>
      <c r="H722" s="2" t="n">
        <v>8.42</v>
      </c>
      <c r="I722" s="2" t="n">
        <v>20</v>
      </c>
      <c r="J722" s="5" t="n">
        <v>73</v>
      </c>
      <c r="K722" s="2" t="n">
        <v>1</v>
      </c>
      <c r="L722" s="2" t="n">
        <v>34.96</v>
      </c>
      <c r="M722" s="2"/>
      <c r="N722" s="5" t="n">
        <v>8.59</v>
      </c>
      <c r="O722" s="2" t="n">
        <v>8.5</v>
      </c>
      <c r="P722" s="2" t="n">
        <v>0.09</v>
      </c>
      <c r="Q722" s="2"/>
      <c r="R722" s="2" t="n">
        <v>0.42</v>
      </c>
      <c r="S722" s="2" t="n">
        <v>1.2</v>
      </c>
      <c r="T722" s="20" t="n">
        <v>20.452380952381</v>
      </c>
      <c r="U722" s="20" t="n">
        <v>7.15833333333333</v>
      </c>
      <c r="V722" s="20" t="n">
        <v>2.85714285714286</v>
      </c>
      <c r="W722" s="20"/>
    </row>
    <row r="723" customFormat="false" ht="15" hidden="false" customHeight="true" outlineLevel="0" collapsed="false">
      <c r="A723" s="1" t="s">
        <v>55</v>
      </c>
      <c r="B723" s="2" t="s">
        <v>35</v>
      </c>
      <c r="C723" s="2" t="n">
        <v>21</v>
      </c>
      <c r="D723" s="22" t="n">
        <v>32548.2083333333</v>
      </c>
      <c r="E723" s="23" t="n">
        <f aca="false">IF(ISNUMBER(D723),YEAR(D723),"")</f>
        <v>1989</v>
      </c>
      <c r="F723" s="23" t="n">
        <f aca="false">IF(ISNUMBER(D723),MONTH(D723),"")</f>
        <v>2</v>
      </c>
      <c r="G723" s="2" t="n">
        <v>57.32</v>
      </c>
      <c r="H723" s="2" t="n">
        <v>8.5</v>
      </c>
      <c r="I723" s="2" t="n">
        <v>21</v>
      </c>
      <c r="J723" s="5" t="n">
        <v>28</v>
      </c>
      <c r="K723" s="2" t="n">
        <v>1</v>
      </c>
      <c r="L723" s="2" t="n">
        <v>34.58</v>
      </c>
      <c r="M723" s="2"/>
      <c r="N723" s="5" t="n">
        <v>8.1</v>
      </c>
      <c r="O723" s="2" t="n">
        <v>3.8</v>
      </c>
      <c r="P723" s="2" t="n">
        <v>4.3</v>
      </c>
      <c r="Q723" s="2"/>
      <c r="R723" s="2" t="n">
        <v>0.51</v>
      </c>
      <c r="S723" s="2" t="n">
        <v>3.7</v>
      </c>
      <c r="T723" s="20" t="n">
        <v>15.8823529411765</v>
      </c>
      <c r="U723" s="20" t="n">
        <v>2.18918918918919</v>
      </c>
      <c r="V723" s="20" t="n">
        <v>7.25490196078431</v>
      </c>
      <c r="W723" s="20"/>
    </row>
    <row r="724" customFormat="false" ht="15" hidden="false" customHeight="true" outlineLevel="0" collapsed="false">
      <c r="A724" s="1" t="s">
        <v>55</v>
      </c>
      <c r="B724" s="2" t="s">
        <v>35</v>
      </c>
      <c r="C724" s="2" t="n">
        <v>23</v>
      </c>
      <c r="D724" s="22" t="n">
        <v>32548.25</v>
      </c>
      <c r="E724" s="23" t="n">
        <f aca="false">IF(ISNUMBER(D724),YEAR(D724),"")</f>
        <v>1989</v>
      </c>
      <c r="F724" s="23" t="n">
        <f aca="false">IF(ISNUMBER(D724),MONTH(D724),"")</f>
        <v>2</v>
      </c>
      <c r="G724" s="2" t="n">
        <v>57.13</v>
      </c>
      <c r="H724" s="2" t="n">
        <v>8.58</v>
      </c>
      <c r="I724" s="2" t="n">
        <v>23</v>
      </c>
      <c r="J724" s="5" t="n">
        <v>30</v>
      </c>
      <c r="K724" s="2" t="n">
        <v>1</v>
      </c>
      <c r="L724" s="2" t="n">
        <v>30.1</v>
      </c>
      <c r="M724" s="2"/>
      <c r="N724" s="5" t="n">
        <v>56.17</v>
      </c>
      <c r="O724" s="2" t="n">
        <v>55.9</v>
      </c>
      <c r="P724" s="2" t="n">
        <v>0.27</v>
      </c>
      <c r="Q724" s="2"/>
      <c r="R724" s="2" t="n">
        <v>1.75</v>
      </c>
      <c r="S724" s="2" t="n">
        <v>31.7</v>
      </c>
      <c r="T724" s="20" t="n">
        <v>32.0971428571429</v>
      </c>
      <c r="U724" s="20" t="n">
        <v>1.77192429022082</v>
      </c>
      <c r="V724" s="20" t="n">
        <v>18.1142857142857</v>
      </c>
      <c r="W724" s="20"/>
    </row>
    <row r="725" customFormat="false" ht="15" hidden="false" customHeight="true" outlineLevel="0" collapsed="false">
      <c r="A725" s="1" t="s">
        <v>55</v>
      </c>
      <c r="B725" s="2" t="s">
        <v>35</v>
      </c>
      <c r="C725" s="2" t="n">
        <v>22</v>
      </c>
      <c r="D725" s="22" t="n">
        <v>32548.25</v>
      </c>
      <c r="E725" s="23" t="n">
        <f aca="false">IF(ISNUMBER(D725),YEAR(D725),"")</f>
        <v>1989</v>
      </c>
      <c r="F725" s="23" t="n">
        <f aca="false">IF(ISNUMBER(D725),MONTH(D725),"")</f>
        <v>2</v>
      </c>
      <c r="G725" s="2" t="n">
        <v>57.23</v>
      </c>
      <c r="H725" s="2" t="n">
        <v>8.55</v>
      </c>
      <c r="I725" s="2" t="n">
        <v>22</v>
      </c>
      <c r="J725" s="5" t="n">
        <v>24</v>
      </c>
      <c r="K725" s="2" t="n">
        <v>1</v>
      </c>
      <c r="L725" s="2" t="n">
        <v>34.13</v>
      </c>
      <c r="M725" s="2"/>
      <c r="N725" s="5" t="n">
        <v>14.75</v>
      </c>
      <c r="O725" s="2" t="n">
        <v>8.6</v>
      </c>
      <c r="P725" s="2" t="n">
        <v>6.15</v>
      </c>
      <c r="Q725" s="2"/>
      <c r="R725" s="2" t="n">
        <v>0.63</v>
      </c>
      <c r="S725" s="2" t="n">
        <v>5.3</v>
      </c>
      <c r="T725" s="20" t="n">
        <v>23.4126984126984</v>
      </c>
      <c r="U725" s="20" t="n">
        <v>2.78301886792453</v>
      </c>
      <c r="V725" s="20" t="n">
        <v>8.41269841269841</v>
      </c>
      <c r="W725" s="20"/>
    </row>
    <row r="726" customFormat="false" ht="15" hidden="false" customHeight="true" outlineLevel="0" collapsed="false">
      <c r="A726" s="1" t="s">
        <v>25</v>
      </c>
      <c r="B726" s="2" t="s">
        <v>26</v>
      </c>
      <c r="C726" s="2" t="n">
        <v>3902</v>
      </c>
      <c r="D726" s="22" t="n">
        <v>32550.6875</v>
      </c>
      <c r="E726" s="23" t="n">
        <f aca="false">IF(ISNUMBER(D726),YEAR(D726),"")</f>
        <v>1989</v>
      </c>
      <c r="F726" s="23" t="n">
        <f aca="false">IF(ISNUMBER(D726),MONTH(D726),"")</f>
        <v>2</v>
      </c>
      <c r="G726" s="2" t="n">
        <v>58.337</v>
      </c>
      <c r="H726" s="2" t="n">
        <v>11.03</v>
      </c>
      <c r="I726" s="2" t="n">
        <v>3902</v>
      </c>
      <c r="J726" s="5" t="n">
        <v>80</v>
      </c>
      <c r="K726" s="23" t="n">
        <v>0</v>
      </c>
      <c r="L726" s="2" t="n">
        <v>32.26</v>
      </c>
      <c r="M726" s="2"/>
      <c r="N726" s="2" t="n">
        <v>18.2</v>
      </c>
      <c r="O726" s="2"/>
      <c r="P726" s="2"/>
      <c r="Q726" s="2"/>
      <c r="R726" s="2" t="n">
        <v>0.92</v>
      </c>
      <c r="S726" s="2" t="n">
        <v>12.9</v>
      </c>
      <c r="T726" s="20" t="n">
        <v>19.7826086956522</v>
      </c>
      <c r="U726" s="20" t="n">
        <v>1.41085271317829</v>
      </c>
      <c r="V726" s="20" t="n">
        <v>14.0217391304348</v>
      </c>
      <c r="W726" s="20"/>
    </row>
    <row r="727" customFormat="false" ht="15" hidden="false" customHeight="true" outlineLevel="0" collapsed="false">
      <c r="A727" s="1" t="s">
        <v>25</v>
      </c>
      <c r="B727" s="2" t="s">
        <v>26</v>
      </c>
      <c r="C727" s="2" t="n">
        <v>3903</v>
      </c>
      <c r="D727" s="22" t="n">
        <v>32559.7916666667</v>
      </c>
      <c r="E727" s="23" t="n">
        <f aca="false">IF(ISNUMBER(D727),YEAR(D727),"")</f>
        <v>1989</v>
      </c>
      <c r="F727" s="23" t="n">
        <f aca="false">IF(ISNUMBER(D727),MONTH(D727),"")</f>
        <v>2</v>
      </c>
      <c r="G727" s="2" t="n">
        <v>58.337</v>
      </c>
      <c r="H727" s="2" t="n">
        <v>11.03</v>
      </c>
      <c r="I727" s="2" t="n">
        <v>3903</v>
      </c>
      <c r="J727" s="5" t="n">
        <v>80</v>
      </c>
      <c r="K727" s="23" t="n">
        <v>0</v>
      </c>
      <c r="L727" s="2" t="n">
        <v>31.23</v>
      </c>
      <c r="M727" s="2"/>
      <c r="N727" s="2" t="n">
        <v>13.6</v>
      </c>
      <c r="O727" s="2"/>
      <c r="P727" s="2"/>
      <c r="Q727" s="2"/>
      <c r="R727" s="2" t="n">
        <v>0.79</v>
      </c>
      <c r="S727" s="2" t="n">
        <v>14</v>
      </c>
      <c r="T727" s="20" t="n">
        <v>17.2151898734177</v>
      </c>
      <c r="U727" s="20" t="n">
        <v>0.971428571428571</v>
      </c>
      <c r="V727" s="20" t="n">
        <v>17.7215189873418</v>
      </c>
      <c r="W727" s="20"/>
    </row>
    <row r="728" customFormat="false" ht="15" hidden="false" customHeight="true" outlineLevel="0" collapsed="false">
      <c r="A728" s="1" t="s">
        <v>25</v>
      </c>
      <c r="B728" s="2" t="n">
        <v>7799</v>
      </c>
      <c r="C728" s="2" t="n">
        <v>102</v>
      </c>
      <c r="D728" s="22" t="n">
        <v>32560</v>
      </c>
      <c r="E728" s="23" t="n">
        <f aca="false">IF(ISNUMBER(D728),YEAR(D728),"")</f>
        <v>1989</v>
      </c>
      <c r="F728" s="23" t="n">
        <f aca="false">IF(ISNUMBER(D728),MONTH(D728),"")</f>
        <v>2</v>
      </c>
      <c r="G728" s="24" t="n">
        <v>58.107</v>
      </c>
      <c r="H728" s="2" t="n">
        <v>11.4</v>
      </c>
      <c r="I728" s="2" t="n">
        <v>102</v>
      </c>
      <c r="J728" s="5" t="n">
        <v>25</v>
      </c>
      <c r="K728" s="23" t="n">
        <v>0</v>
      </c>
      <c r="L728" s="2" t="n">
        <v>27.6</v>
      </c>
      <c r="M728" s="2" t="n">
        <v>14.8</v>
      </c>
      <c r="N728" s="5" t="n">
        <v>13.4</v>
      </c>
      <c r="O728" s="2" t="n">
        <v>12.5</v>
      </c>
      <c r="P728" s="2" t="n">
        <v>0.9</v>
      </c>
      <c r="Q728" s="2" t="n">
        <v>1.4</v>
      </c>
      <c r="R728" s="2" t="n">
        <v>0.4</v>
      </c>
      <c r="S728" s="2"/>
      <c r="T728" s="20" t="n">
        <v>33.5</v>
      </c>
      <c r="U728" s="20"/>
      <c r="V728" s="20"/>
      <c r="W728" s="20" t="n">
        <v>37</v>
      </c>
    </row>
    <row r="729" customFormat="false" ht="15" hidden="false" customHeight="true" outlineLevel="0" collapsed="false">
      <c r="A729" s="1" t="s">
        <v>25</v>
      </c>
      <c r="B729" s="2" t="s">
        <v>38</v>
      </c>
      <c r="C729" s="2" t="n">
        <v>3</v>
      </c>
      <c r="D729" s="22" t="n">
        <v>32560</v>
      </c>
      <c r="E729" s="23" t="n">
        <f aca="false">IF(ISNUMBER(D729),YEAR(D729),"")</f>
        <v>1989</v>
      </c>
      <c r="F729" s="23" t="n">
        <f aca="false">IF(ISNUMBER(D729),MONTH(D729),"")</f>
        <v>2</v>
      </c>
      <c r="G729" s="2" t="n">
        <v>57.803</v>
      </c>
      <c r="H729" s="2" t="n">
        <v>10.66</v>
      </c>
      <c r="I729" s="2" t="n">
        <v>3</v>
      </c>
      <c r="J729" s="5" t="n">
        <v>42</v>
      </c>
      <c r="K729" s="23" t="n">
        <v>0</v>
      </c>
      <c r="L729" s="2" t="n">
        <v>32.95</v>
      </c>
      <c r="M729" s="2" t="n">
        <v>10.92</v>
      </c>
      <c r="N729" s="5" t="n">
        <v>9.02</v>
      </c>
      <c r="O729" s="2" t="n">
        <v>7.9</v>
      </c>
      <c r="P729" s="2" t="n">
        <v>1.12</v>
      </c>
      <c r="Q729" s="2" t="n">
        <v>1.9</v>
      </c>
      <c r="R729" s="2" t="n">
        <v>0.93</v>
      </c>
      <c r="S729" s="2" t="n">
        <v>5.1</v>
      </c>
      <c r="T729" s="20" t="n">
        <v>9.69892473118279</v>
      </c>
      <c r="U729" s="20" t="n">
        <v>1.76862745098039</v>
      </c>
      <c r="V729" s="20" t="n">
        <v>5.48387096774194</v>
      </c>
      <c r="W729" s="20" t="n">
        <v>11.741935483871</v>
      </c>
    </row>
    <row r="730" customFormat="false" ht="15" hidden="false" customHeight="true" outlineLevel="0" collapsed="false">
      <c r="A730" s="1" t="s">
        <v>25</v>
      </c>
      <c r="B730" s="2" t="s">
        <v>38</v>
      </c>
      <c r="C730" s="2" t="n">
        <v>4</v>
      </c>
      <c r="D730" s="22" t="n">
        <v>32561</v>
      </c>
      <c r="E730" s="23" t="n">
        <f aca="false">IF(ISNUMBER(D730),YEAR(D730),"")</f>
        <v>1989</v>
      </c>
      <c r="F730" s="23" t="n">
        <f aca="false">IF(ISNUMBER(D730),MONTH(D730),"")</f>
        <v>2</v>
      </c>
      <c r="G730" s="2" t="n">
        <v>58.075</v>
      </c>
      <c r="H730" s="2" t="n">
        <v>11.22</v>
      </c>
      <c r="I730" s="2" t="n">
        <v>4</v>
      </c>
      <c r="J730" s="5" t="n">
        <v>60</v>
      </c>
      <c r="K730" s="23" t="n">
        <v>0</v>
      </c>
      <c r="L730" s="2" t="n">
        <v>33.87</v>
      </c>
      <c r="M730" s="2" t="n">
        <v>8.32</v>
      </c>
      <c r="N730" s="5" t="n">
        <v>7.82</v>
      </c>
      <c r="O730" s="2" t="n">
        <v>6.6</v>
      </c>
      <c r="P730" s="2" t="n">
        <v>1.22</v>
      </c>
      <c r="Q730" s="2" t="n">
        <v>0.5</v>
      </c>
      <c r="R730" s="2" t="n">
        <v>0.65</v>
      </c>
      <c r="S730" s="2" t="n">
        <v>3.9</v>
      </c>
      <c r="T730" s="20" t="n">
        <v>12.0307692307692</v>
      </c>
      <c r="U730" s="20" t="n">
        <v>2.00512820512821</v>
      </c>
      <c r="V730" s="20" t="n">
        <v>6</v>
      </c>
      <c r="W730" s="20" t="n">
        <v>12.8</v>
      </c>
    </row>
    <row r="731" customFormat="false" ht="15" hidden="false" customHeight="true" outlineLevel="0" collapsed="false">
      <c r="A731" s="1" t="s">
        <v>25</v>
      </c>
      <c r="B731" s="2" t="s">
        <v>27</v>
      </c>
      <c r="C731" s="2" t="n">
        <v>124</v>
      </c>
      <c r="D731" s="22" t="n">
        <v>32566.6527777778</v>
      </c>
      <c r="E731" s="23" t="n">
        <f aca="false">IF(ISNUMBER(D731),YEAR(D731),"")</f>
        <v>1989</v>
      </c>
      <c r="F731" s="23" t="n">
        <f aca="false">IF(ISNUMBER(D731),MONTH(D731),"")</f>
        <v>2</v>
      </c>
      <c r="G731" s="2" t="n">
        <v>57.87</v>
      </c>
      <c r="H731" s="2" t="n">
        <v>11.3</v>
      </c>
      <c r="I731" s="2" t="n">
        <v>124</v>
      </c>
      <c r="J731" s="5" t="n">
        <v>95</v>
      </c>
      <c r="K731" s="23" t="n">
        <v>0</v>
      </c>
      <c r="L731" s="2" t="n">
        <v>31.891</v>
      </c>
      <c r="M731" s="2" t="n">
        <v>14.09</v>
      </c>
      <c r="N731" s="5" t="n">
        <v>14.04</v>
      </c>
      <c r="O731" s="2" t="n">
        <v>13</v>
      </c>
      <c r="P731" s="2" t="n">
        <v>1.04</v>
      </c>
      <c r="Q731" s="26" t="n">
        <v>0.05</v>
      </c>
      <c r="R731" s="2" t="n">
        <v>0.72</v>
      </c>
      <c r="S731" s="2" t="n">
        <v>9.7</v>
      </c>
      <c r="T731" s="20" t="n">
        <v>19.5</v>
      </c>
      <c r="U731" s="20" t="n">
        <v>1.44742268041237</v>
      </c>
      <c r="V731" s="20" t="n">
        <v>13.4722222222222</v>
      </c>
      <c r="W731" s="20" t="n">
        <v>19.5694444444444</v>
      </c>
    </row>
    <row r="732" customFormat="false" ht="15" hidden="false" customHeight="true" outlineLevel="0" collapsed="false">
      <c r="A732" s="1" t="s">
        <v>25</v>
      </c>
      <c r="B732" s="2" t="s">
        <v>27</v>
      </c>
      <c r="C732" s="2" t="n">
        <v>125</v>
      </c>
      <c r="D732" s="22" t="n">
        <v>32566.7222222222</v>
      </c>
      <c r="E732" s="23" t="n">
        <f aca="false">IF(ISNUMBER(D732),YEAR(D732),"")</f>
        <v>1989</v>
      </c>
      <c r="F732" s="23" t="n">
        <f aca="false">IF(ISNUMBER(D732),MONTH(D732),"")</f>
        <v>2</v>
      </c>
      <c r="G732" s="2" t="n">
        <v>58.075</v>
      </c>
      <c r="H732" s="2" t="n">
        <v>11.22</v>
      </c>
      <c r="I732" s="2" t="n">
        <v>125</v>
      </c>
      <c r="J732" s="5" t="n">
        <v>60</v>
      </c>
      <c r="K732" s="23" t="n">
        <v>0</v>
      </c>
      <c r="L732" s="2" t="n">
        <v>30.974</v>
      </c>
      <c r="M732" s="2" t="n">
        <v>12.67</v>
      </c>
      <c r="N732" s="5" t="n">
        <v>12.57</v>
      </c>
      <c r="O732" s="2" t="n">
        <v>11.6</v>
      </c>
      <c r="P732" s="2" t="n">
        <v>0.97</v>
      </c>
      <c r="Q732" s="2" t="n">
        <v>0.1</v>
      </c>
      <c r="R732" s="2" t="n">
        <v>0.7</v>
      </c>
      <c r="S732" s="2" t="n">
        <v>8.6</v>
      </c>
      <c r="T732" s="20" t="n">
        <v>17.9571428571429</v>
      </c>
      <c r="U732" s="20" t="n">
        <v>1.46162790697674</v>
      </c>
      <c r="V732" s="20" t="n">
        <v>12.2857142857143</v>
      </c>
      <c r="W732" s="20" t="n">
        <v>18.1</v>
      </c>
    </row>
    <row r="733" customFormat="false" ht="15" hidden="false" customHeight="true" outlineLevel="0" collapsed="false">
      <c r="A733" s="1" t="s">
        <v>25</v>
      </c>
      <c r="B733" s="2" t="s">
        <v>27</v>
      </c>
      <c r="C733" s="2" t="n">
        <v>126</v>
      </c>
      <c r="D733" s="22" t="n">
        <v>32566.9097222222</v>
      </c>
      <c r="E733" s="23" t="n">
        <f aca="false">IF(ISNUMBER(D733),YEAR(D733),"")</f>
        <v>1989</v>
      </c>
      <c r="F733" s="23" t="n">
        <f aca="false">IF(ISNUMBER(D733),MONTH(D733),"")</f>
        <v>2</v>
      </c>
      <c r="G733" s="2" t="n">
        <v>58.827</v>
      </c>
      <c r="H733" s="2" t="n">
        <v>11.0967</v>
      </c>
      <c r="I733" s="2" t="n">
        <v>126</v>
      </c>
      <c r="J733" s="5" t="n">
        <v>243</v>
      </c>
      <c r="K733" s="23" t="n">
        <v>0</v>
      </c>
      <c r="L733" s="2" t="n">
        <v>30.779</v>
      </c>
      <c r="M733" s="2"/>
      <c r="N733" s="2"/>
      <c r="O733" s="2"/>
      <c r="P733" s="2"/>
      <c r="Q733" s="2"/>
      <c r="R733" s="2" t="n">
        <v>0.75</v>
      </c>
      <c r="S733" s="2"/>
      <c r="T733" s="20"/>
      <c r="U733" s="20"/>
      <c r="V733" s="20"/>
      <c r="W733" s="20"/>
    </row>
    <row r="734" customFormat="false" ht="15" hidden="false" customHeight="true" outlineLevel="0" collapsed="false">
      <c r="A734" s="1" t="s">
        <v>25</v>
      </c>
      <c r="B734" s="2" t="s">
        <v>27</v>
      </c>
      <c r="C734" s="2" t="n">
        <v>127</v>
      </c>
      <c r="D734" s="22" t="n">
        <v>32566.9791666667</v>
      </c>
      <c r="E734" s="23" t="n">
        <f aca="false">IF(ISNUMBER(D734),YEAR(D734),"")</f>
        <v>1989</v>
      </c>
      <c r="F734" s="23" t="n">
        <f aca="false">IF(ISNUMBER(D734),MONTH(D734),"")</f>
        <v>2</v>
      </c>
      <c r="G734" s="2" t="n">
        <v>58.878</v>
      </c>
      <c r="H734" s="2" t="n">
        <v>11.0883</v>
      </c>
      <c r="I734" s="2" t="n">
        <v>127</v>
      </c>
      <c r="J734" s="5" t="n">
        <v>200</v>
      </c>
      <c r="K734" s="23" t="n">
        <v>0</v>
      </c>
      <c r="L734" s="2" t="n">
        <v>30.71</v>
      </c>
      <c r="M734" s="2" t="n">
        <v>14.04</v>
      </c>
      <c r="N734" s="5" t="n">
        <v>13.94</v>
      </c>
      <c r="O734" s="2" t="n">
        <v>13</v>
      </c>
      <c r="P734" s="2" t="n">
        <v>0.94</v>
      </c>
      <c r="Q734" s="2" t="n">
        <v>0.1</v>
      </c>
      <c r="R734" s="2" t="n">
        <v>0.73</v>
      </c>
      <c r="S734" s="2"/>
      <c r="T734" s="20" t="n">
        <v>19.0958904109589</v>
      </c>
      <c r="U734" s="20"/>
      <c r="V734" s="20"/>
      <c r="W734" s="20" t="n">
        <v>19.2328767123288</v>
      </c>
    </row>
    <row r="735" customFormat="false" ht="15" hidden="false" customHeight="true" outlineLevel="0" collapsed="false">
      <c r="A735" s="1" t="s">
        <v>25</v>
      </c>
      <c r="B735" s="2" t="s">
        <v>27</v>
      </c>
      <c r="C735" s="2" t="n">
        <v>128</v>
      </c>
      <c r="D735" s="22" t="n">
        <v>32567.0208333333</v>
      </c>
      <c r="E735" s="23" t="n">
        <f aca="false">IF(ISNUMBER(D735),YEAR(D735),"")</f>
        <v>1989</v>
      </c>
      <c r="F735" s="23" t="n">
        <f aca="false">IF(ISNUMBER(D735),MONTH(D735),"")</f>
        <v>2</v>
      </c>
      <c r="G735" s="2" t="n">
        <v>58.947</v>
      </c>
      <c r="H735" s="2" t="n">
        <v>11.0533</v>
      </c>
      <c r="I735" s="2" t="n">
        <v>128</v>
      </c>
      <c r="J735" s="5" t="n">
        <v>221</v>
      </c>
      <c r="K735" s="23" t="n">
        <v>0</v>
      </c>
      <c r="L735" s="2" t="n">
        <v>30.025</v>
      </c>
      <c r="M735" s="2"/>
      <c r="N735" s="2"/>
      <c r="O735" s="2"/>
      <c r="P735" s="2"/>
      <c r="Q735" s="2"/>
      <c r="R735" s="2" t="n">
        <v>0.74</v>
      </c>
      <c r="S735" s="2"/>
      <c r="T735" s="20"/>
      <c r="U735" s="20"/>
      <c r="V735" s="20"/>
      <c r="W735" s="20"/>
    </row>
    <row r="736" customFormat="false" ht="15" hidden="false" customHeight="true" outlineLevel="0" collapsed="false">
      <c r="A736" s="1" t="s">
        <v>25</v>
      </c>
      <c r="B736" s="2" t="s">
        <v>27</v>
      </c>
      <c r="C736" s="2" t="n">
        <v>130</v>
      </c>
      <c r="D736" s="22" t="n">
        <v>32567.2430555556</v>
      </c>
      <c r="E736" s="23" t="n">
        <f aca="false">IF(ISNUMBER(D736),YEAR(D736),"")</f>
        <v>1989</v>
      </c>
      <c r="F736" s="23" t="n">
        <f aca="false">IF(ISNUMBER(D736),MONTH(D736),"")</f>
        <v>2</v>
      </c>
      <c r="G736" s="2" t="n">
        <v>58.337</v>
      </c>
      <c r="H736" s="2" t="n">
        <v>11.158</v>
      </c>
      <c r="I736" s="2" t="n">
        <v>130</v>
      </c>
      <c r="J736" s="5" t="n">
        <v>53</v>
      </c>
      <c r="K736" s="23" t="n">
        <v>0</v>
      </c>
      <c r="L736" s="2" t="n">
        <v>27.896</v>
      </c>
      <c r="M736" s="2" t="n">
        <v>10.26</v>
      </c>
      <c r="N736" s="5" t="n">
        <v>10.16</v>
      </c>
      <c r="O736" s="2" t="n">
        <v>9.7</v>
      </c>
      <c r="P736" s="2" t="n">
        <v>0.46</v>
      </c>
      <c r="Q736" s="2" t="n">
        <v>0.1</v>
      </c>
      <c r="R736" s="2" t="n">
        <v>0.7</v>
      </c>
      <c r="S736" s="2"/>
      <c r="T736" s="20" t="n">
        <v>14.5142857142857</v>
      </c>
      <c r="U736" s="20"/>
      <c r="V736" s="20"/>
      <c r="W736" s="20" t="n">
        <v>14.6571428571429</v>
      </c>
    </row>
    <row r="737" customFormat="false" ht="15" hidden="false" customHeight="true" outlineLevel="0" collapsed="false">
      <c r="A737" s="1" t="s">
        <v>25</v>
      </c>
      <c r="B737" s="2" t="s">
        <v>27</v>
      </c>
      <c r="C737" s="2" t="n">
        <v>131</v>
      </c>
      <c r="D737" s="22" t="n">
        <v>32567.2708333333</v>
      </c>
      <c r="E737" s="23" t="n">
        <f aca="false">IF(ISNUMBER(D737),YEAR(D737),"")</f>
        <v>1989</v>
      </c>
      <c r="F737" s="23" t="n">
        <f aca="false">IF(ISNUMBER(D737),MONTH(D737),"")</f>
        <v>2</v>
      </c>
      <c r="G737" s="2" t="n">
        <v>58.337</v>
      </c>
      <c r="H737" s="2" t="n">
        <v>11.102</v>
      </c>
      <c r="I737" s="2" t="n">
        <v>131</v>
      </c>
      <c r="J737" s="5" t="n">
        <v>53</v>
      </c>
      <c r="K737" s="23" t="n">
        <v>0</v>
      </c>
      <c r="L737" s="2" t="n">
        <v>30.656</v>
      </c>
      <c r="M737" s="2"/>
      <c r="N737" s="2"/>
      <c r="O737" s="2"/>
      <c r="P737" s="2"/>
      <c r="Q737" s="2"/>
      <c r="R737" s="2" t="n">
        <v>0.68</v>
      </c>
      <c r="S737" s="2"/>
      <c r="T737" s="20"/>
      <c r="U737" s="20"/>
      <c r="V737" s="20"/>
      <c r="W737" s="20"/>
    </row>
    <row r="738" customFormat="false" ht="15" hidden="false" customHeight="true" outlineLevel="0" collapsed="false">
      <c r="A738" s="1" t="s">
        <v>25</v>
      </c>
      <c r="B738" s="2" t="s">
        <v>27</v>
      </c>
      <c r="C738" s="2" t="n">
        <v>132</v>
      </c>
      <c r="D738" s="22" t="n">
        <v>32567.2986111111</v>
      </c>
      <c r="E738" s="23" t="n">
        <f aca="false">IF(ISNUMBER(D738),YEAR(D738),"")</f>
        <v>1989</v>
      </c>
      <c r="F738" s="23" t="n">
        <f aca="false">IF(ISNUMBER(D738),MONTH(D738),"")</f>
        <v>2</v>
      </c>
      <c r="G738" s="2" t="n">
        <v>58.337</v>
      </c>
      <c r="H738" s="2" t="n">
        <v>11.03</v>
      </c>
      <c r="I738" s="2" t="n">
        <v>132</v>
      </c>
      <c r="J738" s="5" t="n">
        <v>93</v>
      </c>
      <c r="K738" s="23" t="n">
        <v>0</v>
      </c>
      <c r="L738" s="2" t="n">
        <v>31.427</v>
      </c>
      <c r="M738" s="2" t="n">
        <v>13.15</v>
      </c>
      <c r="N738" s="5" t="n">
        <v>12.95</v>
      </c>
      <c r="O738" s="2" t="n">
        <v>11.9</v>
      </c>
      <c r="P738" s="2" t="n">
        <v>1.05</v>
      </c>
      <c r="Q738" s="2" t="n">
        <v>0.2</v>
      </c>
      <c r="R738" s="2" t="n">
        <v>0.72</v>
      </c>
      <c r="S738" s="2" t="n">
        <v>11.2</v>
      </c>
      <c r="T738" s="20" t="n">
        <v>17.9861111111111</v>
      </c>
      <c r="U738" s="20" t="n">
        <v>1.15625</v>
      </c>
      <c r="V738" s="20" t="n">
        <v>15.5555555555556</v>
      </c>
      <c r="W738" s="20" t="n">
        <v>18.2638888888889</v>
      </c>
    </row>
    <row r="739" customFormat="false" ht="15" hidden="false" customHeight="true" outlineLevel="0" collapsed="false">
      <c r="A739" s="1" t="s">
        <v>25</v>
      </c>
      <c r="B739" s="2" t="s">
        <v>27</v>
      </c>
      <c r="C739" s="2" t="n">
        <v>133</v>
      </c>
      <c r="D739" s="22" t="n">
        <v>32567.3298611111</v>
      </c>
      <c r="E739" s="23" t="n">
        <f aca="false">IF(ISNUMBER(D739),YEAR(D739),"")</f>
        <v>1989</v>
      </c>
      <c r="F739" s="23" t="n">
        <f aca="false">IF(ISNUMBER(D739),MONTH(D739),"")</f>
        <v>2</v>
      </c>
      <c r="G739" s="2" t="n">
        <v>58.32</v>
      </c>
      <c r="H739" s="2" t="n">
        <v>10.942</v>
      </c>
      <c r="I739" s="2" t="n">
        <v>133</v>
      </c>
      <c r="J739" s="5" t="n">
        <v>113</v>
      </c>
      <c r="K739" s="23" t="n">
        <v>0</v>
      </c>
      <c r="L739" s="2" t="n">
        <v>33.336</v>
      </c>
      <c r="M739" s="2"/>
      <c r="N739" s="2"/>
      <c r="O739" s="2"/>
      <c r="P739" s="2"/>
      <c r="Q739" s="2"/>
      <c r="R739" s="2" t="n">
        <v>0.59</v>
      </c>
      <c r="S739" s="2"/>
      <c r="T739" s="20"/>
      <c r="U739" s="20"/>
      <c r="V739" s="20"/>
      <c r="W739" s="20"/>
    </row>
    <row r="740" customFormat="false" ht="15" hidden="false" customHeight="true" outlineLevel="0" collapsed="false">
      <c r="A740" s="1" t="s">
        <v>25</v>
      </c>
      <c r="B740" s="2" t="s">
        <v>27</v>
      </c>
      <c r="C740" s="2" t="n">
        <v>134</v>
      </c>
      <c r="D740" s="22" t="n">
        <v>32567.3645833333</v>
      </c>
      <c r="E740" s="23" t="n">
        <f aca="false">IF(ISNUMBER(D740),YEAR(D740),"")</f>
        <v>1989</v>
      </c>
      <c r="F740" s="23" t="n">
        <f aca="false">IF(ISNUMBER(D740),MONTH(D740),"")</f>
        <v>2</v>
      </c>
      <c r="G740" s="2" t="n">
        <v>58.295</v>
      </c>
      <c r="H740" s="2" t="n">
        <v>10.85</v>
      </c>
      <c r="I740" s="2" t="n">
        <v>134</v>
      </c>
      <c r="J740" s="5" t="n">
        <v>142</v>
      </c>
      <c r="K740" s="23" t="n">
        <v>0</v>
      </c>
      <c r="L740" s="2" t="n">
        <v>33.13</v>
      </c>
      <c r="M740" s="2"/>
      <c r="N740" s="2"/>
      <c r="O740" s="2"/>
      <c r="P740" s="2"/>
      <c r="Q740" s="2"/>
      <c r="R740" s="2" t="n">
        <v>0.61</v>
      </c>
      <c r="S740" s="2"/>
      <c r="T740" s="20"/>
      <c r="U740" s="20"/>
      <c r="V740" s="20"/>
      <c r="W740" s="20"/>
    </row>
    <row r="741" customFormat="false" ht="15" hidden="false" customHeight="true" outlineLevel="0" collapsed="false">
      <c r="A741" s="1" t="s">
        <v>25</v>
      </c>
      <c r="B741" s="2" t="s">
        <v>27</v>
      </c>
      <c r="C741" s="2" t="n">
        <v>135</v>
      </c>
      <c r="D741" s="22" t="n">
        <v>32567.4097222222</v>
      </c>
      <c r="E741" s="23" t="n">
        <f aca="false">IF(ISNUMBER(D741),YEAR(D741),"")</f>
        <v>1989</v>
      </c>
      <c r="F741" s="23" t="n">
        <f aca="false">IF(ISNUMBER(D741),MONTH(D741),"")</f>
        <v>2</v>
      </c>
      <c r="G741" s="2" t="n">
        <v>58.27</v>
      </c>
      <c r="H741" s="2" t="n">
        <v>10.725</v>
      </c>
      <c r="I741" s="2" t="n">
        <v>135</v>
      </c>
      <c r="J741" s="5" t="n">
        <v>204</v>
      </c>
      <c r="K741" s="23" t="n">
        <v>0</v>
      </c>
      <c r="L741" s="2" t="n">
        <v>32.568</v>
      </c>
      <c r="M741" s="2" t="n">
        <v>9.87</v>
      </c>
      <c r="N741" s="5" t="n">
        <v>9.82</v>
      </c>
      <c r="O741" s="2" t="n">
        <v>9.3</v>
      </c>
      <c r="P741" s="2" t="n">
        <v>0.52</v>
      </c>
      <c r="Q741" s="26" t="n">
        <v>0.05</v>
      </c>
      <c r="R741" s="2" t="n">
        <v>0.63</v>
      </c>
      <c r="S741" s="2"/>
      <c r="T741" s="20" t="n">
        <v>15.5873015873016</v>
      </c>
      <c r="U741" s="20"/>
      <c r="V741" s="20"/>
      <c r="W741" s="20" t="n">
        <v>15.6666666666667</v>
      </c>
    </row>
    <row r="742" customFormat="false" ht="15" hidden="false" customHeight="true" outlineLevel="0" collapsed="false">
      <c r="A742" s="1" t="s">
        <v>25</v>
      </c>
      <c r="B742" s="2" t="s">
        <v>27</v>
      </c>
      <c r="C742" s="2" t="n">
        <v>136</v>
      </c>
      <c r="D742" s="22" t="n">
        <v>32567.4722222222</v>
      </c>
      <c r="E742" s="23" t="n">
        <f aca="false">IF(ISNUMBER(D742),YEAR(D742),"")</f>
        <v>1989</v>
      </c>
      <c r="F742" s="23" t="n">
        <f aca="false">IF(ISNUMBER(D742),MONTH(D742),"")</f>
        <v>2</v>
      </c>
      <c r="G742" s="2" t="n">
        <v>58.275</v>
      </c>
      <c r="H742" s="2" t="n">
        <v>10.513</v>
      </c>
      <c r="I742" s="2" t="n">
        <v>136</v>
      </c>
      <c r="J742" s="5" t="n">
        <v>340</v>
      </c>
      <c r="K742" s="23" t="n">
        <v>0</v>
      </c>
      <c r="L742" s="2" t="n">
        <v>32.253</v>
      </c>
      <c r="M742" s="2"/>
      <c r="N742" s="2"/>
      <c r="O742" s="2"/>
      <c r="P742" s="2"/>
      <c r="Q742" s="2"/>
      <c r="R742" s="2" t="n">
        <v>0.61</v>
      </c>
      <c r="S742" s="2"/>
      <c r="T742" s="20"/>
      <c r="U742" s="20"/>
      <c r="V742" s="20"/>
      <c r="W742" s="20"/>
    </row>
    <row r="743" customFormat="false" ht="15" hidden="false" customHeight="true" outlineLevel="0" collapsed="false">
      <c r="A743" s="1" t="s">
        <v>25</v>
      </c>
      <c r="B743" s="2" t="s">
        <v>27</v>
      </c>
      <c r="C743" s="2" t="n">
        <v>137</v>
      </c>
      <c r="D743" s="22" t="n">
        <v>32567.5590277778</v>
      </c>
      <c r="E743" s="23" t="n">
        <f aca="false">IF(ISNUMBER(D743),YEAR(D743),"")</f>
        <v>1989</v>
      </c>
      <c r="F743" s="23" t="n">
        <f aca="false">IF(ISNUMBER(D743),MONTH(D743),"")</f>
        <v>2</v>
      </c>
      <c r="G743" s="2" t="n">
        <v>58.27</v>
      </c>
      <c r="H743" s="2" t="n">
        <v>10.18</v>
      </c>
      <c r="I743" s="2" t="n">
        <v>137</v>
      </c>
      <c r="J743" s="5" t="n">
        <v>465</v>
      </c>
      <c r="K743" s="23" t="n">
        <v>0</v>
      </c>
      <c r="L743" s="2" t="n">
        <v>32.078</v>
      </c>
      <c r="M743" s="2" t="n">
        <v>8.98</v>
      </c>
      <c r="N743" s="5" t="n">
        <v>8.93</v>
      </c>
      <c r="O743" s="2" t="n">
        <v>8.4</v>
      </c>
      <c r="P743" s="2" t="n">
        <v>0.53</v>
      </c>
      <c r="Q743" s="26" t="n">
        <v>0.05</v>
      </c>
      <c r="R743" s="2" t="n">
        <v>0.61</v>
      </c>
      <c r="S743" s="2" t="n">
        <v>5</v>
      </c>
      <c r="T743" s="20" t="n">
        <v>14.6393442622951</v>
      </c>
      <c r="U743" s="20" t="n">
        <v>1.786</v>
      </c>
      <c r="V743" s="20" t="n">
        <v>8.19672131147541</v>
      </c>
      <c r="W743" s="20" t="n">
        <v>14.7213114754098</v>
      </c>
    </row>
    <row r="744" customFormat="false" ht="15" hidden="false" customHeight="true" outlineLevel="0" collapsed="false">
      <c r="A744" s="1" t="s">
        <v>25</v>
      </c>
      <c r="B744" s="2" t="s">
        <v>27</v>
      </c>
      <c r="C744" s="2" t="n">
        <v>139</v>
      </c>
      <c r="D744" s="22" t="n">
        <v>32567.7708333333</v>
      </c>
      <c r="E744" s="23" t="n">
        <f aca="false">IF(ISNUMBER(D744),YEAR(D744),"")</f>
        <v>1989</v>
      </c>
      <c r="F744" s="23" t="n">
        <f aca="false">IF(ISNUMBER(D744),MONTH(D744),"")</f>
        <v>2</v>
      </c>
      <c r="G744" s="2" t="n">
        <v>58.17</v>
      </c>
      <c r="H744" s="2" t="n">
        <v>9.5</v>
      </c>
      <c r="I744" s="2" t="n">
        <v>139</v>
      </c>
      <c r="J744" s="5" t="n">
        <v>637</v>
      </c>
      <c r="K744" s="2" t="n">
        <v>0</v>
      </c>
      <c r="L744" s="2" t="n">
        <v>32.565</v>
      </c>
      <c r="M744" s="2"/>
      <c r="N744" s="5" t="n">
        <v>9.68</v>
      </c>
      <c r="O744" s="2" t="n">
        <v>9.2</v>
      </c>
      <c r="P744" s="2" t="n">
        <v>0.48</v>
      </c>
      <c r="Q744" s="2" t="s">
        <v>36</v>
      </c>
      <c r="R744" s="2" t="n">
        <v>0.48</v>
      </c>
      <c r="S744" s="2" t="n">
        <v>6.7</v>
      </c>
      <c r="T744" s="20" t="n">
        <v>20.1666666666667</v>
      </c>
      <c r="U744" s="20" t="n">
        <v>1.44477611940299</v>
      </c>
      <c r="V744" s="20" t="n">
        <v>13.9583333333333</v>
      </c>
      <c r="W744" s="20"/>
    </row>
    <row r="745" customFormat="false" ht="15" hidden="false" customHeight="true" outlineLevel="0" collapsed="false">
      <c r="A745" s="1" t="s">
        <v>25</v>
      </c>
      <c r="B745" s="2" t="s">
        <v>27</v>
      </c>
      <c r="C745" s="2" t="n">
        <v>140</v>
      </c>
      <c r="D745" s="22" t="n">
        <v>32567.8506944444</v>
      </c>
      <c r="E745" s="23" t="n">
        <f aca="false">IF(ISNUMBER(D745),YEAR(D745),"")</f>
        <v>1989</v>
      </c>
      <c r="F745" s="23" t="n">
        <f aca="false">IF(ISNUMBER(D745),MONTH(D745),"")</f>
        <v>2</v>
      </c>
      <c r="G745" s="2" t="n">
        <v>58.13</v>
      </c>
      <c r="H745" s="2" t="n">
        <v>9.18</v>
      </c>
      <c r="I745" s="2" t="n">
        <v>140</v>
      </c>
      <c r="J745" s="5" t="n">
        <v>640</v>
      </c>
      <c r="K745" s="2" t="n">
        <v>0</v>
      </c>
      <c r="L745" s="2" t="n">
        <v>32.513</v>
      </c>
      <c r="M745" s="2"/>
      <c r="N745" s="2"/>
      <c r="O745" s="2"/>
      <c r="P745" s="2"/>
      <c r="Q745" s="2"/>
      <c r="R745" s="2" t="n">
        <v>0.57</v>
      </c>
      <c r="S745" s="2"/>
      <c r="T745" s="20"/>
      <c r="U745" s="20"/>
      <c r="V745" s="20"/>
      <c r="W745" s="20"/>
    </row>
    <row r="746" customFormat="false" ht="15" hidden="false" customHeight="true" outlineLevel="0" collapsed="false">
      <c r="A746" s="1" t="s">
        <v>25</v>
      </c>
      <c r="B746" s="2" t="s">
        <v>27</v>
      </c>
      <c r="C746" s="2" t="n">
        <v>141</v>
      </c>
      <c r="D746" s="22" t="n">
        <v>32567.9444444444</v>
      </c>
      <c r="E746" s="23" t="n">
        <f aca="false">IF(ISNUMBER(D746),YEAR(D746),"")</f>
        <v>1989</v>
      </c>
      <c r="F746" s="23" t="n">
        <f aca="false">IF(ISNUMBER(D746),MONTH(D746),"")</f>
        <v>2</v>
      </c>
      <c r="G746" s="2" t="n">
        <v>58</v>
      </c>
      <c r="H746" s="2" t="n">
        <v>8.77</v>
      </c>
      <c r="I746" s="2" t="n">
        <v>141</v>
      </c>
      <c r="J746" s="5" t="n">
        <v>545</v>
      </c>
      <c r="K746" s="2" t="n">
        <v>0</v>
      </c>
      <c r="L746" s="2" t="n">
        <v>32.669</v>
      </c>
      <c r="M746" s="2"/>
      <c r="N746" s="2"/>
      <c r="O746" s="2"/>
      <c r="P746" s="2"/>
      <c r="Q746" s="2"/>
      <c r="R746" s="2" t="n">
        <v>0.6</v>
      </c>
      <c r="S746" s="2"/>
      <c r="T746" s="20"/>
      <c r="U746" s="20"/>
      <c r="V746" s="20"/>
      <c r="W746" s="20"/>
    </row>
    <row r="747" customFormat="false" ht="15" hidden="false" customHeight="true" outlineLevel="0" collapsed="false">
      <c r="A747" s="1" t="s">
        <v>23</v>
      </c>
      <c r="B747" s="2" t="s">
        <v>24</v>
      </c>
      <c r="C747" s="2" t="n">
        <v>449</v>
      </c>
      <c r="D747" s="22" t="n">
        <v>32818.4166666667</v>
      </c>
      <c r="E747" s="23" t="n">
        <f aca="false">IF(ISNUMBER(D747),YEAR(D747),"")</f>
        <v>1989</v>
      </c>
      <c r="F747" s="23" t="n">
        <f aca="false">IF(ISNUMBER(D747),MONTH(D747),"")</f>
        <v>11</v>
      </c>
      <c r="G747" s="2" t="n">
        <v>58.38</v>
      </c>
      <c r="H747" s="2" t="n">
        <v>8.82</v>
      </c>
      <c r="I747" s="2" t="n">
        <v>449</v>
      </c>
      <c r="J747" s="5" t="n">
        <v>129</v>
      </c>
      <c r="K747" s="2" t="n">
        <v>0</v>
      </c>
      <c r="L747" s="2" t="n">
        <v>29.446</v>
      </c>
      <c r="M747" s="2"/>
      <c r="N747" s="5" t="n">
        <v>11.19</v>
      </c>
      <c r="O747" s="2" t="n">
        <v>11</v>
      </c>
      <c r="P747" s="2" t="n">
        <v>0.19</v>
      </c>
      <c r="Q747" s="2"/>
      <c r="R747" s="2" t="n">
        <v>0.23</v>
      </c>
      <c r="S747" s="2" t="n">
        <v>14.1</v>
      </c>
      <c r="T747" s="20" t="n">
        <v>48.6521739130435</v>
      </c>
      <c r="U747" s="20" t="n">
        <v>0.793617021276596</v>
      </c>
      <c r="V747" s="20" t="n">
        <v>61.304347826087</v>
      </c>
      <c r="W747" s="20"/>
    </row>
    <row r="748" customFormat="false" ht="15" hidden="false" customHeight="true" outlineLevel="0" collapsed="false">
      <c r="A748" s="1" t="s">
        <v>23</v>
      </c>
      <c r="B748" s="2" t="s">
        <v>24</v>
      </c>
      <c r="C748" s="2" t="n">
        <v>450</v>
      </c>
      <c r="D748" s="22" t="n">
        <v>32818.4583333333</v>
      </c>
      <c r="E748" s="23" t="n">
        <f aca="false">IF(ISNUMBER(D748),YEAR(D748),"")</f>
        <v>1989</v>
      </c>
      <c r="F748" s="23" t="n">
        <f aca="false">IF(ISNUMBER(D748),MONTH(D748),"")</f>
        <v>11</v>
      </c>
      <c r="G748" s="2" t="n">
        <v>58.33</v>
      </c>
      <c r="H748" s="2" t="n">
        <v>8.9</v>
      </c>
      <c r="I748" s="2" t="n">
        <v>450</v>
      </c>
      <c r="J748" s="5" t="n">
        <v>252</v>
      </c>
      <c r="K748" s="2" t="n">
        <v>0</v>
      </c>
      <c r="L748" s="2" t="n">
        <v>30.087</v>
      </c>
      <c r="M748" s="2"/>
      <c r="N748" s="5" t="n">
        <v>1.97</v>
      </c>
      <c r="O748" s="2" t="n">
        <v>1.7</v>
      </c>
      <c r="P748" s="2" t="n">
        <v>0.27</v>
      </c>
      <c r="Q748" s="2"/>
      <c r="R748" s="2" t="n">
        <v>0.29</v>
      </c>
      <c r="S748" s="2" t="n">
        <v>2.5</v>
      </c>
      <c r="T748" s="20" t="n">
        <v>6.79310344827586</v>
      </c>
      <c r="U748" s="20" t="n">
        <v>0.788</v>
      </c>
      <c r="V748" s="20" t="n">
        <v>8.62068965517242</v>
      </c>
      <c r="W748" s="20"/>
    </row>
    <row r="749" customFormat="false" ht="15" hidden="false" customHeight="true" outlineLevel="0" collapsed="false">
      <c r="A749" s="1" t="s">
        <v>23</v>
      </c>
      <c r="B749" s="2" t="s">
        <v>24</v>
      </c>
      <c r="C749" s="2" t="n">
        <v>451</v>
      </c>
      <c r="D749" s="22" t="n">
        <v>32818.5</v>
      </c>
      <c r="E749" s="23" t="n">
        <f aca="false">IF(ISNUMBER(D749),YEAR(D749),"")</f>
        <v>1989</v>
      </c>
      <c r="F749" s="23" t="n">
        <f aca="false">IF(ISNUMBER(D749),MONTH(D749),"")</f>
        <v>11</v>
      </c>
      <c r="G749" s="2" t="n">
        <v>58.27</v>
      </c>
      <c r="H749" s="2" t="n">
        <v>8.98</v>
      </c>
      <c r="I749" s="2" t="n">
        <v>451</v>
      </c>
      <c r="J749" s="5" t="n">
        <v>397</v>
      </c>
      <c r="K749" s="2" t="n">
        <v>0</v>
      </c>
      <c r="L749" s="2" t="n">
        <v>31.45</v>
      </c>
      <c r="M749" s="2"/>
      <c r="N749" s="5" t="n">
        <v>1.74</v>
      </c>
      <c r="O749" s="2" t="n">
        <v>1.5</v>
      </c>
      <c r="P749" s="2" t="n">
        <v>0.24</v>
      </c>
      <c r="Q749" s="2"/>
      <c r="R749" s="2" t="n">
        <v>0.27</v>
      </c>
      <c r="S749" s="2" t="n">
        <v>2.1</v>
      </c>
      <c r="T749" s="20" t="n">
        <v>6.44444444444444</v>
      </c>
      <c r="U749" s="20" t="n">
        <v>0.828571428571429</v>
      </c>
      <c r="V749" s="20" t="n">
        <v>7.77777777777778</v>
      </c>
      <c r="W749" s="20"/>
    </row>
    <row r="750" customFormat="false" ht="15" hidden="false" customHeight="true" outlineLevel="0" collapsed="false">
      <c r="A750" s="1" t="s">
        <v>23</v>
      </c>
      <c r="B750" s="2" t="s">
        <v>24</v>
      </c>
      <c r="C750" s="2" t="n">
        <v>452</v>
      </c>
      <c r="D750" s="22" t="n">
        <v>32818.5416666667</v>
      </c>
      <c r="E750" s="23" t="n">
        <f aca="false">IF(ISNUMBER(D750),YEAR(D750),"")</f>
        <v>1989</v>
      </c>
      <c r="F750" s="23" t="n">
        <f aca="false">IF(ISNUMBER(D750),MONTH(D750),"")</f>
        <v>11</v>
      </c>
      <c r="G750" s="2" t="n">
        <v>58.2</v>
      </c>
      <c r="H750" s="2" t="n">
        <v>9.08</v>
      </c>
      <c r="I750" s="2" t="n">
        <v>452</v>
      </c>
      <c r="J750" s="5" t="n">
        <v>413</v>
      </c>
      <c r="K750" s="2" t="n">
        <v>0</v>
      </c>
      <c r="L750" s="2" t="n">
        <v>32.999</v>
      </c>
      <c r="M750" s="2"/>
      <c r="N750" s="5" t="n">
        <v>0.87</v>
      </c>
      <c r="O750" s="2" t="n">
        <v>0.6</v>
      </c>
      <c r="P750" s="2" t="n">
        <v>0.27</v>
      </c>
      <c r="Q750" s="2"/>
      <c r="R750" s="2" t="n">
        <v>0.17</v>
      </c>
      <c r="S750" s="2" t="n">
        <v>1.5</v>
      </c>
      <c r="T750" s="20" t="n">
        <v>5.11764705882353</v>
      </c>
      <c r="U750" s="20" t="n">
        <v>0.58</v>
      </c>
      <c r="V750" s="20" t="n">
        <v>8.82352941176471</v>
      </c>
      <c r="W750" s="20"/>
    </row>
    <row r="751" customFormat="false" ht="15" hidden="false" customHeight="true" outlineLevel="0" collapsed="false">
      <c r="A751" s="1" t="s">
        <v>23</v>
      </c>
      <c r="B751" s="2" t="s">
        <v>24</v>
      </c>
      <c r="C751" s="2" t="n">
        <v>453</v>
      </c>
      <c r="D751" s="22" t="n">
        <v>32818.625</v>
      </c>
      <c r="E751" s="23" t="n">
        <f aca="false">IF(ISNUMBER(D751),YEAR(D751),"")</f>
        <v>1989</v>
      </c>
      <c r="F751" s="23" t="n">
        <f aca="false">IF(ISNUMBER(D751),MONTH(D751),"")</f>
        <v>11</v>
      </c>
      <c r="G751" s="2" t="n">
        <v>58.13</v>
      </c>
      <c r="H751" s="2" t="n">
        <v>9.18</v>
      </c>
      <c r="I751" s="2" t="n">
        <v>453</v>
      </c>
      <c r="J751" s="5" t="n">
        <v>647</v>
      </c>
      <c r="K751" s="2" t="n">
        <v>0</v>
      </c>
      <c r="L751" s="2" t="n">
        <v>32.468</v>
      </c>
      <c r="M751" s="2"/>
      <c r="N751" s="5" t="n">
        <v>0.56</v>
      </c>
      <c r="O751" s="2" t="n">
        <v>0.4</v>
      </c>
      <c r="P751" s="2" t="n">
        <v>0.16</v>
      </c>
      <c r="Q751" s="2"/>
      <c r="R751" s="2" t="n">
        <v>0.14</v>
      </c>
      <c r="S751" s="2" t="n">
        <v>1</v>
      </c>
      <c r="T751" s="20" t="n">
        <v>4</v>
      </c>
      <c r="U751" s="20" t="n">
        <v>0.56</v>
      </c>
      <c r="V751" s="20" t="n">
        <v>7.14285714285714</v>
      </c>
      <c r="W751" s="20"/>
    </row>
    <row r="752" customFormat="false" ht="15" hidden="false" customHeight="true" outlineLevel="0" collapsed="false">
      <c r="A752" s="1" t="s">
        <v>23</v>
      </c>
      <c r="B752" s="2" t="s">
        <v>24</v>
      </c>
      <c r="C752" s="2" t="n">
        <v>454</v>
      </c>
      <c r="D752" s="22" t="n">
        <v>32818.6666666667</v>
      </c>
      <c r="E752" s="23" t="n">
        <f aca="false">IF(ISNUMBER(D752),YEAR(D752),"")</f>
        <v>1989</v>
      </c>
      <c r="F752" s="23" t="n">
        <f aca="false">IF(ISNUMBER(D752),MONTH(D752),"")</f>
        <v>11</v>
      </c>
      <c r="G752" s="2" t="n">
        <v>58</v>
      </c>
      <c r="H752" s="2" t="n">
        <v>9.37</v>
      </c>
      <c r="I752" s="2" t="n">
        <v>454</v>
      </c>
      <c r="J752" s="5" t="n">
        <v>447</v>
      </c>
      <c r="K752" s="2" t="n">
        <v>0</v>
      </c>
      <c r="L752" s="2" t="n">
        <v>32.435</v>
      </c>
      <c r="M752" s="2"/>
      <c r="N752" s="5" t="n">
        <v>0.61</v>
      </c>
      <c r="O752" s="2" t="n">
        <v>0.4</v>
      </c>
      <c r="P752" s="2" t="n">
        <v>0.21</v>
      </c>
      <c r="Q752" s="2"/>
      <c r="R752" s="2" t="n">
        <v>0.22</v>
      </c>
      <c r="S752" s="2" t="n">
        <v>1.1</v>
      </c>
      <c r="T752" s="20" t="n">
        <v>2.77272727272727</v>
      </c>
      <c r="U752" s="20" t="n">
        <v>0.554545454545455</v>
      </c>
      <c r="V752" s="20" t="n">
        <v>5</v>
      </c>
      <c r="W752" s="20"/>
    </row>
    <row r="753" customFormat="false" ht="15" hidden="false" customHeight="true" outlineLevel="0" collapsed="false">
      <c r="A753" s="1" t="s">
        <v>23</v>
      </c>
      <c r="B753" s="2" t="s">
        <v>24</v>
      </c>
      <c r="C753" s="2" t="n">
        <v>455</v>
      </c>
      <c r="D753" s="22" t="n">
        <v>32818.75</v>
      </c>
      <c r="E753" s="23" t="n">
        <f aca="false">IF(ISNUMBER(D753),YEAR(D753),"")</f>
        <v>1989</v>
      </c>
      <c r="F753" s="23" t="n">
        <f aca="false">IF(ISNUMBER(D753),MONTH(D753),"")</f>
        <v>11</v>
      </c>
      <c r="G753" s="2" t="n">
        <v>57.93</v>
      </c>
      <c r="H753" s="2" t="n">
        <v>9.47</v>
      </c>
      <c r="I753" s="2" t="n">
        <v>455</v>
      </c>
      <c r="J753" s="5" t="n">
        <v>174</v>
      </c>
      <c r="K753" s="2" t="n">
        <v>0</v>
      </c>
      <c r="L753" s="2" t="n">
        <v>33.7</v>
      </c>
      <c r="M753" s="2"/>
      <c r="N753" s="5" t="n">
        <v>0.81</v>
      </c>
      <c r="O753" s="2" t="n">
        <v>0.5</v>
      </c>
      <c r="P753" s="2" t="n">
        <v>0.31</v>
      </c>
      <c r="Q753" s="2"/>
      <c r="R753" s="2" t="n">
        <v>0.37</v>
      </c>
      <c r="S753" s="2" t="n">
        <v>2.3</v>
      </c>
      <c r="T753" s="20" t="n">
        <v>2.18918918918919</v>
      </c>
      <c r="U753" s="20" t="n">
        <v>0.352173913043478</v>
      </c>
      <c r="V753" s="20" t="n">
        <v>6.21621621621622</v>
      </c>
      <c r="W753" s="20"/>
    </row>
    <row r="754" customFormat="false" ht="15" hidden="false" customHeight="true" outlineLevel="0" collapsed="false">
      <c r="A754" s="1" t="s">
        <v>25</v>
      </c>
      <c r="B754" s="2" t="n">
        <v>7799</v>
      </c>
      <c r="C754" s="2" t="n">
        <v>11</v>
      </c>
      <c r="D754" s="22" t="n">
        <v>32819.3263888889</v>
      </c>
      <c r="E754" s="23" t="n">
        <f aca="false">IF(ISNUMBER(D754),YEAR(D754),"")</f>
        <v>1989</v>
      </c>
      <c r="F754" s="23" t="n">
        <f aca="false">IF(ISNUMBER(D754),MONTH(D754),"")</f>
        <v>11</v>
      </c>
      <c r="G754" s="2" t="n">
        <v>58.87</v>
      </c>
      <c r="H754" s="2" t="n">
        <v>11.0917</v>
      </c>
      <c r="I754" s="2" t="n">
        <v>11</v>
      </c>
      <c r="J754" s="5" t="n">
        <v>35</v>
      </c>
      <c r="K754" s="23" t="n">
        <v>0</v>
      </c>
      <c r="L754" s="2" t="n">
        <v>28</v>
      </c>
      <c r="M754" s="2" t="n">
        <v>2</v>
      </c>
      <c r="N754" s="5" t="n">
        <v>1</v>
      </c>
      <c r="O754" s="2" t="n">
        <v>0.9</v>
      </c>
      <c r="P754" s="2" t="n">
        <v>0.1</v>
      </c>
      <c r="Q754" s="2" t="n">
        <v>1</v>
      </c>
      <c r="R754" s="2" t="n">
        <v>0.2</v>
      </c>
      <c r="S754" s="2"/>
      <c r="T754" s="20" t="n">
        <v>5</v>
      </c>
      <c r="U754" s="20"/>
      <c r="V754" s="20"/>
      <c r="W754" s="20" t="n">
        <v>10</v>
      </c>
    </row>
    <row r="755" customFormat="false" ht="15" hidden="false" customHeight="true" outlineLevel="0" collapsed="false">
      <c r="A755" s="1" t="s">
        <v>55</v>
      </c>
      <c r="B755" s="2" t="s">
        <v>31</v>
      </c>
      <c r="C755" s="2" t="n">
        <v>5005</v>
      </c>
      <c r="D755" s="22" t="n">
        <v>32819.7604166667</v>
      </c>
      <c r="E755" s="23" t="n">
        <f aca="false">IF(ISNUMBER(D755),YEAR(D755),"")</f>
        <v>1989</v>
      </c>
      <c r="F755" s="23" t="n">
        <f aca="false">IF(ISNUMBER(D755),MONTH(D755),"")</f>
        <v>11</v>
      </c>
      <c r="G755" s="2" t="n">
        <v>57.9433</v>
      </c>
      <c r="H755" s="2" t="n">
        <v>9.4567</v>
      </c>
      <c r="I755" s="2" t="n">
        <v>5005</v>
      </c>
      <c r="J755" s="5" t="n">
        <v>184</v>
      </c>
      <c r="K755" s="2" t="n">
        <v>1</v>
      </c>
      <c r="L755" s="2" t="n">
        <v>33.504</v>
      </c>
      <c r="M755" s="2"/>
      <c r="N755" s="5" t="n">
        <v>1.73</v>
      </c>
      <c r="O755" s="2" t="n">
        <v>1.4</v>
      </c>
      <c r="P755" s="2" t="n">
        <v>0.33</v>
      </c>
      <c r="Q755" s="2"/>
      <c r="R755" s="2" t="n">
        <v>0.43</v>
      </c>
      <c r="S755" s="2" t="n">
        <v>2.6</v>
      </c>
      <c r="T755" s="20" t="n">
        <v>4.02325581395349</v>
      </c>
      <c r="U755" s="20" t="n">
        <v>0.665384615384615</v>
      </c>
      <c r="V755" s="20" t="n">
        <v>6.04651162790698</v>
      </c>
      <c r="W755" s="20"/>
    </row>
    <row r="756" customFormat="false" ht="15" hidden="false" customHeight="true" outlineLevel="0" collapsed="false">
      <c r="A756" s="1" t="s">
        <v>55</v>
      </c>
      <c r="B756" s="2" t="s">
        <v>31</v>
      </c>
      <c r="C756" s="2" t="n">
        <v>5006</v>
      </c>
      <c r="D756" s="22" t="n">
        <v>32819.7888888889</v>
      </c>
      <c r="E756" s="23" t="n">
        <f aca="false">IF(ISNUMBER(D756),YEAR(D756),"")</f>
        <v>1989</v>
      </c>
      <c r="F756" s="23" t="n">
        <f aca="false">IF(ISNUMBER(D756),MONTH(D756),"")</f>
        <v>11</v>
      </c>
      <c r="G756" s="2" t="n">
        <v>58.0117</v>
      </c>
      <c r="H756" s="2" t="n">
        <v>9.435</v>
      </c>
      <c r="I756" s="2" t="n">
        <v>5006</v>
      </c>
      <c r="J756" s="5" t="n">
        <v>375</v>
      </c>
      <c r="K756" s="2" t="n">
        <v>1</v>
      </c>
      <c r="L756" s="2" t="n">
        <v>31.161</v>
      </c>
      <c r="M756" s="2"/>
      <c r="N756" s="5" t="n">
        <v>2.07</v>
      </c>
      <c r="O756" s="2" t="n">
        <v>1.7</v>
      </c>
      <c r="P756" s="2" t="n">
        <v>0.37</v>
      </c>
      <c r="Q756" s="2"/>
      <c r="R756" s="2" t="n">
        <v>0.4</v>
      </c>
      <c r="S756" s="2" t="n">
        <v>1.7</v>
      </c>
      <c r="T756" s="20" t="n">
        <v>5.175</v>
      </c>
      <c r="U756" s="20" t="n">
        <v>1.21764705882353</v>
      </c>
      <c r="V756" s="20" t="n">
        <v>4.25</v>
      </c>
      <c r="W756" s="20"/>
    </row>
    <row r="757" customFormat="false" ht="15" hidden="false" customHeight="true" outlineLevel="0" collapsed="false">
      <c r="A757" s="1" t="s">
        <v>25</v>
      </c>
      <c r="B757" s="2" t="s">
        <v>27</v>
      </c>
      <c r="C757" s="2" t="n">
        <v>937</v>
      </c>
      <c r="D757" s="22" t="n">
        <v>32832.8090277778</v>
      </c>
      <c r="E757" s="23" t="n">
        <f aca="false">IF(ISNUMBER(D757),YEAR(D757),"")</f>
        <v>1989</v>
      </c>
      <c r="F757" s="23" t="n">
        <f aca="false">IF(ISNUMBER(D757),MONTH(D757),"")</f>
        <v>11</v>
      </c>
      <c r="G757" s="2" t="n">
        <v>58.337</v>
      </c>
      <c r="H757" s="2" t="n">
        <v>11.102</v>
      </c>
      <c r="I757" s="2" t="n">
        <v>937</v>
      </c>
      <c r="J757" s="5" t="n">
        <v>54</v>
      </c>
      <c r="K757" s="23" t="n">
        <v>0</v>
      </c>
      <c r="L757" s="2" t="n">
        <v>28.187</v>
      </c>
      <c r="M757" s="2"/>
      <c r="N757" s="2"/>
      <c r="O757" s="2"/>
      <c r="P757" s="2"/>
      <c r="Q757" s="2"/>
      <c r="R757" s="2" t="n">
        <v>0.42</v>
      </c>
      <c r="S757" s="2"/>
      <c r="T757" s="20"/>
      <c r="U757" s="20"/>
      <c r="V757" s="20"/>
      <c r="W757" s="20"/>
    </row>
    <row r="758" customFormat="false" ht="15" hidden="false" customHeight="true" outlineLevel="0" collapsed="false">
      <c r="A758" s="1" t="s">
        <v>25</v>
      </c>
      <c r="B758" s="2" t="s">
        <v>27</v>
      </c>
      <c r="C758" s="2" t="n">
        <v>938</v>
      </c>
      <c r="D758" s="22" t="n">
        <v>32832.8368055556</v>
      </c>
      <c r="E758" s="23" t="n">
        <f aca="false">IF(ISNUMBER(D758),YEAR(D758),"")</f>
        <v>1989</v>
      </c>
      <c r="F758" s="23" t="n">
        <f aca="false">IF(ISNUMBER(D758),MONTH(D758),"")</f>
        <v>11</v>
      </c>
      <c r="G758" s="2" t="n">
        <v>58.337</v>
      </c>
      <c r="H758" s="2" t="n">
        <v>11.03</v>
      </c>
      <c r="I758" s="2" t="n">
        <v>938</v>
      </c>
      <c r="J758" s="5" t="n">
        <v>91</v>
      </c>
      <c r="K758" s="23" t="n">
        <v>0</v>
      </c>
      <c r="L758" s="2" t="n">
        <v>28.795</v>
      </c>
      <c r="M758" s="2" t="n">
        <v>2.55</v>
      </c>
      <c r="N758" s="5" t="n">
        <v>1.45</v>
      </c>
      <c r="O758" s="2" t="n">
        <v>1.1</v>
      </c>
      <c r="P758" s="2" t="n">
        <v>0.35</v>
      </c>
      <c r="Q758" s="2" t="n">
        <v>1.1</v>
      </c>
      <c r="R758" s="2" t="n">
        <v>0.43</v>
      </c>
      <c r="S758" s="2" t="n">
        <v>5.1</v>
      </c>
      <c r="T758" s="20" t="n">
        <v>3.37209302325581</v>
      </c>
      <c r="U758" s="20" t="n">
        <v>0.284313725490196</v>
      </c>
      <c r="V758" s="20" t="n">
        <v>11.8604651162791</v>
      </c>
      <c r="W758" s="20" t="n">
        <v>5.93023255813954</v>
      </c>
    </row>
    <row r="759" customFormat="false" ht="15" hidden="false" customHeight="true" outlineLevel="0" collapsed="false">
      <c r="A759" s="1" t="s">
        <v>25</v>
      </c>
      <c r="B759" s="2" t="s">
        <v>27</v>
      </c>
      <c r="C759" s="2" t="n">
        <v>939</v>
      </c>
      <c r="D759" s="22" t="n">
        <v>32832.8715277778</v>
      </c>
      <c r="E759" s="23" t="n">
        <f aca="false">IF(ISNUMBER(D759),YEAR(D759),"")</f>
        <v>1989</v>
      </c>
      <c r="F759" s="23" t="n">
        <f aca="false">IF(ISNUMBER(D759),MONTH(D759),"")</f>
        <v>11</v>
      </c>
      <c r="G759" s="2" t="n">
        <v>58.32</v>
      </c>
      <c r="H759" s="2" t="n">
        <v>10.942</v>
      </c>
      <c r="I759" s="2" t="n">
        <v>939</v>
      </c>
      <c r="J759" s="5" t="n">
        <v>110</v>
      </c>
      <c r="K759" s="23" t="n">
        <v>0</v>
      </c>
      <c r="L759" s="2" t="n">
        <v>29.782</v>
      </c>
      <c r="M759" s="2"/>
      <c r="N759" s="2"/>
      <c r="O759" s="2"/>
      <c r="P759" s="2"/>
      <c r="Q759" s="2"/>
      <c r="R759" s="2" t="n">
        <v>0.55</v>
      </c>
      <c r="S759" s="2"/>
      <c r="T759" s="20"/>
      <c r="U759" s="20"/>
      <c r="V759" s="20"/>
      <c r="W759" s="20"/>
    </row>
    <row r="760" customFormat="false" ht="15" hidden="false" customHeight="true" outlineLevel="0" collapsed="false">
      <c r="A760" s="1" t="s">
        <v>25</v>
      </c>
      <c r="B760" s="2" t="s">
        <v>27</v>
      </c>
      <c r="C760" s="2" t="n">
        <v>940</v>
      </c>
      <c r="D760" s="22" t="n">
        <v>32832.9097222222</v>
      </c>
      <c r="E760" s="23" t="n">
        <f aca="false">IF(ISNUMBER(D760),YEAR(D760),"")</f>
        <v>1989</v>
      </c>
      <c r="F760" s="23" t="n">
        <f aca="false">IF(ISNUMBER(D760),MONTH(D760),"")</f>
        <v>11</v>
      </c>
      <c r="G760" s="2" t="n">
        <v>58.295</v>
      </c>
      <c r="H760" s="2" t="n">
        <v>10.85</v>
      </c>
      <c r="I760" s="2" t="n">
        <v>940</v>
      </c>
      <c r="J760" s="5" t="n">
        <v>138</v>
      </c>
      <c r="K760" s="23" t="n">
        <v>0</v>
      </c>
      <c r="L760" s="2" t="n">
        <v>31.81</v>
      </c>
      <c r="M760" s="2"/>
      <c r="N760" s="2"/>
      <c r="O760" s="2"/>
      <c r="P760" s="2"/>
      <c r="Q760" s="2"/>
      <c r="R760" s="2" t="n">
        <v>0.44</v>
      </c>
      <c r="S760" s="2"/>
      <c r="T760" s="20"/>
      <c r="U760" s="20"/>
      <c r="V760" s="20"/>
      <c r="W760" s="20"/>
    </row>
    <row r="761" customFormat="false" ht="15" hidden="false" customHeight="true" outlineLevel="0" collapsed="false">
      <c r="A761" s="1" t="s">
        <v>25</v>
      </c>
      <c r="B761" s="2" t="s">
        <v>27</v>
      </c>
      <c r="C761" s="2" t="n">
        <v>941</v>
      </c>
      <c r="D761" s="22" t="n">
        <v>32832.9479166667</v>
      </c>
      <c r="E761" s="23" t="n">
        <f aca="false">IF(ISNUMBER(D761),YEAR(D761),"")</f>
        <v>1989</v>
      </c>
      <c r="F761" s="23" t="n">
        <f aca="false">IF(ISNUMBER(D761),MONTH(D761),"")</f>
        <v>11</v>
      </c>
      <c r="G761" s="2" t="n">
        <v>58.27</v>
      </c>
      <c r="H761" s="2" t="n">
        <v>10.725</v>
      </c>
      <c r="I761" s="2" t="n">
        <v>941</v>
      </c>
      <c r="J761" s="5" t="n">
        <v>205</v>
      </c>
      <c r="K761" s="23" t="n">
        <v>0</v>
      </c>
      <c r="L761" s="2" t="n">
        <v>32.462</v>
      </c>
      <c r="M761" s="2" t="n">
        <v>2.8</v>
      </c>
      <c r="N761" s="5" t="n">
        <v>1.4</v>
      </c>
      <c r="O761" s="2" t="n">
        <v>0.8</v>
      </c>
      <c r="P761" s="2" t="n">
        <v>0.6</v>
      </c>
      <c r="Q761" s="2" t="n">
        <v>1.4</v>
      </c>
      <c r="R761" s="2" t="n">
        <v>0.45</v>
      </c>
      <c r="S761" s="2" t="n">
        <v>4.5</v>
      </c>
      <c r="T761" s="20" t="n">
        <v>3.11111111111111</v>
      </c>
      <c r="U761" s="20" t="n">
        <v>0.311111111111111</v>
      </c>
      <c r="V761" s="20" t="n">
        <v>10</v>
      </c>
      <c r="W761" s="20" t="n">
        <v>6.22222222222222</v>
      </c>
    </row>
    <row r="762" customFormat="false" ht="15" hidden="false" customHeight="true" outlineLevel="0" collapsed="false">
      <c r="A762" s="1" t="s">
        <v>25</v>
      </c>
      <c r="B762" s="2" t="s">
        <v>27</v>
      </c>
      <c r="C762" s="2" t="n">
        <v>942</v>
      </c>
      <c r="D762" s="22" t="n">
        <v>32833.0138888889</v>
      </c>
      <c r="E762" s="23" t="n">
        <f aca="false">IF(ISNUMBER(D762),YEAR(D762),"")</f>
        <v>1989</v>
      </c>
      <c r="F762" s="23" t="n">
        <f aca="false">IF(ISNUMBER(D762),MONTH(D762),"")</f>
        <v>11</v>
      </c>
      <c r="G762" s="2" t="n">
        <v>58.275</v>
      </c>
      <c r="H762" s="2" t="n">
        <v>10.513</v>
      </c>
      <c r="I762" s="2" t="n">
        <v>942</v>
      </c>
      <c r="J762" s="5" t="n">
        <v>338</v>
      </c>
      <c r="K762" s="23" t="n">
        <v>0</v>
      </c>
      <c r="L762" s="2" t="n">
        <v>33.535</v>
      </c>
      <c r="M762" s="2"/>
      <c r="N762" s="2"/>
      <c r="O762" s="2"/>
      <c r="P762" s="2"/>
      <c r="Q762" s="2"/>
      <c r="R762" s="2" t="n">
        <v>0.62</v>
      </c>
      <c r="S762" s="2"/>
      <c r="T762" s="20"/>
      <c r="U762" s="20"/>
      <c r="V762" s="20"/>
      <c r="W762" s="20"/>
    </row>
    <row r="763" customFormat="false" ht="15" hidden="false" customHeight="true" outlineLevel="0" collapsed="false">
      <c r="A763" s="1" t="s">
        <v>25</v>
      </c>
      <c r="B763" s="2" t="s">
        <v>27</v>
      </c>
      <c r="C763" s="2" t="n">
        <v>943</v>
      </c>
      <c r="D763" s="22" t="n">
        <v>32833.0729166667</v>
      </c>
      <c r="E763" s="23" t="n">
        <f aca="false">IF(ISNUMBER(D763),YEAR(D763),"")</f>
        <v>1989</v>
      </c>
      <c r="F763" s="23" t="n">
        <f aca="false">IF(ISNUMBER(D763),MONTH(D763),"")</f>
        <v>11</v>
      </c>
      <c r="G763" s="2" t="n">
        <v>58.27</v>
      </c>
      <c r="H763" s="2" t="n">
        <v>10.18</v>
      </c>
      <c r="I763" s="2" t="n">
        <v>943</v>
      </c>
      <c r="J763" s="5" t="n">
        <v>472</v>
      </c>
      <c r="K763" s="23" t="n">
        <v>0</v>
      </c>
      <c r="L763" s="2" t="n">
        <v>33.306</v>
      </c>
      <c r="M763" s="2"/>
      <c r="N763" s="5"/>
      <c r="O763" s="2"/>
      <c r="P763" s="2" t="n">
        <v>0.71</v>
      </c>
      <c r="Q763" s="2" t="n">
        <v>2.1</v>
      </c>
      <c r="R763" s="2" t="n">
        <v>0.59</v>
      </c>
      <c r="S763" s="2" t="n">
        <v>3.6</v>
      </c>
      <c r="T763" s="20"/>
      <c r="U763" s="20"/>
      <c r="V763" s="20" t="n">
        <v>6.10169491525424</v>
      </c>
      <c r="W763" s="20"/>
    </row>
    <row r="764" customFormat="false" ht="15" hidden="false" customHeight="true" outlineLevel="0" collapsed="false">
      <c r="A764" s="1" t="s">
        <v>25</v>
      </c>
      <c r="B764" s="2" t="s">
        <v>27</v>
      </c>
      <c r="C764" s="2" t="n">
        <v>945</v>
      </c>
      <c r="D764" s="22" t="n">
        <v>32833.2465277778</v>
      </c>
      <c r="E764" s="23" t="n">
        <f aca="false">IF(ISNUMBER(D764),YEAR(D764),"")</f>
        <v>1989</v>
      </c>
      <c r="F764" s="23" t="n">
        <f aca="false">IF(ISNUMBER(D764),MONTH(D764),"")</f>
        <v>11</v>
      </c>
      <c r="G764" s="2" t="n">
        <v>58.17</v>
      </c>
      <c r="H764" s="2" t="n">
        <v>9.5</v>
      </c>
      <c r="I764" s="2" t="n">
        <v>945</v>
      </c>
      <c r="J764" s="5" t="n">
        <v>645</v>
      </c>
      <c r="K764" s="2" t="n">
        <v>0</v>
      </c>
      <c r="L764" s="2" t="n">
        <v>32.963</v>
      </c>
      <c r="M764" s="2"/>
      <c r="N764" s="5" t="n">
        <v>1.36</v>
      </c>
      <c r="O764" s="2" t="n">
        <v>0.8</v>
      </c>
      <c r="P764" s="2" t="n">
        <v>0.56</v>
      </c>
      <c r="Q764" s="2" t="s">
        <v>36</v>
      </c>
      <c r="R764" s="2" t="n">
        <v>0.16</v>
      </c>
      <c r="S764" s="2" t="n">
        <v>1.8</v>
      </c>
      <c r="T764" s="20" t="n">
        <v>8.5</v>
      </c>
      <c r="U764" s="20" t="n">
        <v>0.755555555555556</v>
      </c>
      <c r="V764" s="20" t="n">
        <v>11.25</v>
      </c>
      <c r="W764" s="20"/>
    </row>
    <row r="765" customFormat="false" ht="15" hidden="false" customHeight="true" outlineLevel="0" collapsed="false">
      <c r="A765" s="1" t="s">
        <v>25</v>
      </c>
      <c r="B765" s="2" t="s">
        <v>27</v>
      </c>
      <c r="C765" s="2" t="n">
        <v>946</v>
      </c>
      <c r="D765" s="22" t="n">
        <v>32833.3611111111</v>
      </c>
      <c r="E765" s="23" t="n">
        <f aca="false">IF(ISNUMBER(D765),YEAR(D765),"")</f>
        <v>1989</v>
      </c>
      <c r="F765" s="23" t="n">
        <f aca="false">IF(ISNUMBER(D765),MONTH(D765),"")</f>
        <v>11</v>
      </c>
      <c r="G765" s="2" t="n">
        <v>58.13</v>
      </c>
      <c r="H765" s="2" t="n">
        <v>9.18</v>
      </c>
      <c r="I765" s="2" t="n">
        <v>946</v>
      </c>
      <c r="J765" s="5" t="n">
        <v>640</v>
      </c>
      <c r="K765" s="2" t="n">
        <v>0</v>
      </c>
      <c r="L765" s="2" t="n">
        <v>33.082</v>
      </c>
      <c r="M765" s="2"/>
      <c r="N765" s="2"/>
      <c r="O765" s="2"/>
      <c r="P765" s="2"/>
      <c r="Q765" s="2"/>
      <c r="R765" s="2"/>
      <c r="S765" s="2"/>
      <c r="T765" s="20"/>
      <c r="U765" s="20"/>
      <c r="V765" s="20"/>
      <c r="W765" s="20"/>
    </row>
    <row r="766" customFormat="false" ht="15" hidden="false" customHeight="true" outlineLevel="0" collapsed="false">
      <c r="A766" s="1" t="s">
        <v>25</v>
      </c>
      <c r="B766" s="2" t="s">
        <v>27</v>
      </c>
      <c r="C766" s="2" t="n">
        <v>947</v>
      </c>
      <c r="D766" s="22" t="n">
        <v>32833.4791666667</v>
      </c>
      <c r="E766" s="23" t="n">
        <f aca="false">IF(ISNUMBER(D766),YEAR(D766),"")</f>
        <v>1989</v>
      </c>
      <c r="F766" s="23" t="n">
        <f aca="false">IF(ISNUMBER(D766),MONTH(D766),"")</f>
        <v>11</v>
      </c>
      <c r="G766" s="2" t="n">
        <v>58</v>
      </c>
      <c r="H766" s="2" t="n">
        <v>8.77</v>
      </c>
      <c r="I766" s="2" t="n">
        <v>947</v>
      </c>
      <c r="J766" s="5" t="n">
        <v>570</v>
      </c>
      <c r="K766" s="2" t="n">
        <v>0</v>
      </c>
      <c r="L766" s="2" t="n">
        <v>33.631</v>
      </c>
      <c r="M766" s="2"/>
      <c r="N766" s="2"/>
      <c r="O766" s="2"/>
      <c r="P766" s="2"/>
      <c r="Q766" s="2"/>
      <c r="R766" s="2" t="n">
        <v>0.34</v>
      </c>
      <c r="S766" s="2"/>
      <c r="T766" s="20"/>
      <c r="U766" s="20"/>
      <c r="V766" s="20"/>
      <c r="W766" s="20"/>
    </row>
    <row r="767" customFormat="false" ht="15" hidden="false" customHeight="true" outlineLevel="0" collapsed="false">
      <c r="A767" s="1" t="s">
        <v>25</v>
      </c>
      <c r="B767" s="2" t="s">
        <v>27</v>
      </c>
      <c r="C767" s="2" t="n">
        <v>948</v>
      </c>
      <c r="D767" s="22" t="n">
        <v>32833.6076388889</v>
      </c>
      <c r="E767" s="23" t="n">
        <f aca="false">IF(ISNUMBER(D767),YEAR(D767),"")</f>
        <v>1989</v>
      </c>
      <c r="F767" s="23" t="n">
        <f aca="false">IF(ISNUMBER(D767),MONTH(D767),"")</f>
        <v>11</v>
      </c>
      <c r="G767" s="2" t="n">
        <v>57.98</v>
      </c>
      <c r="H767" s="2" t="n">
        <v>8.1</v>
      </c>
      <c r="I767" s="2" t="n">
        <v>948</v>
      </c>
      <c r="J767" s="5" t="n">
        <v>460</v>
      </c>
      <c r="K767" s="2" t="n">
        <v>0</v>
      </c>
      <c r="L767" s="2" t="n">
        <v>28.565</v>
      </c>
      <c r="M767" s="2" t="n">
        <v>2.1</v>
      </c>
      <c r="N767" s="5" t="n">
        <v>1.3</v>
      </c>
      <c r="O767" s="2" t="n">
        <v>0.9</v>
      </c>
      <c r="P767" s="2" t="n">
        <v>0.4</v>
      </c>
      <c r="Q767" s="2" t="n">
        <v>0.8</v>
      </c>
      <c r="R767" s="2" t="n">
        <v>0.35</v>
      </c>
      <c r="S767" s="2" t="n">
        <v>5.2</v>
      </c>
      <c r="T767" s="20" t="n">
        <v>3.71428571428572</v>
      </c>
      <c r="U767" s="20" t="n">
        <v>0.25</v>
      </c>
      <c r="V767" s="20" t="n">
        <v>14.8571428571429</v>
      </c>
      <c r="W767" s="20" t="n">
        <v>6</v>
      </c>
    </row>
    <row r="768" customFormat="false" ht="15" hidden="false" customHeight="true" outlineLevel="0" collapsed="false">
      <c r="A768" s="1" t="s">
        <v>25</v>
      </c>
      <c r="B768" s="2" t="s">
        <v>27</v>
      </c>
      <c r="C768" s="2" t="n">
        <v>949</v>
      </c>
      <c r="D768" s="22" t="n">
        <v>32833.6736111111</v>
      </c>
      <c r="E768" s="23" t="n">
        <f aca="false">IF(ISNUMBER(D768),YEAR(D768),"")</f>
        <v>1989</v>
      </c>
      <c r="F768" s="23" t="n">
        <f aca="false">IF(ISNUMBER(D768),MONTH(D768),"")</f>
        <v>11</v>
      </c>
      <c r="G768" s="2" t="n">
        <v>57.92</v>
      </c>
      <c r="H768" s="2" t="n">
        <v>8.17</v>
      </c>
      <c r="I768" s="2" t="n">
        <v>949</v>
      </c>
      <c r="J768" s="5" t="n">
        <v>490</v>
      </c>
      <c r="K768" s="2" t="n">
        <v>0</v>
      </c>
      <c r="L768" s="2" t="n">
        <v>32.089</v>
      </c>
      <c r="M768" s="2" t="n">
        <v>1.89</v>
      </c>
      <c r="N768" s="5" t="n">
        <v>1.29</v>
      </c>
      <c r="O768" s="2" t="n">
        <v>0.7</v>
      </c>
      <c r="P768" s="2" t="n">
        <v>0.59</v>
      </c>
      <c r="Q768" s="2" t="n">
        <v>0.6</v>
      </c>
      <c r="R768" s="2" t="n">
        <v>0.36</v>
      </c>
      <c r="S768" s="2" t="n">
        <v>2.8</v>
      </c>
      <c r="T768" s="20" t="n">
        <v>3.58333333333333</v>
      </c>
      <c r="U768" s="20" t="n">
        <v>0.460714285714286</v>
      </c>
      <c r="V768" s="20" t="n">
        <v>7.77777777777778</v>
      </c>
      <c r="W768" s="20" t="n">
        <v>5.25</v>
      </c>
    </row>
    <row r="769" customFormat="false" ht="15" hidden="false" customHeight="true" outlineLevel="0" collapsed="false">
      <c r="A769" s="1" t="s">
        <v>25</v>
      </c>
      <c r="B769" s="2" t="s">
        <v>27</v>
      </c>
      <c r="C769" s="2" t="n">
        <v>950</v>
      </c>
      <c r="D769" s="22" t="n">
        <v>32833.7708333333</v>
      </c>
      <c r="E769" s="23" t="n">
        <f aca="false">IF(ISNUMBER(D769),YEAR(D769),"")</f>
        <v>1989</v>
      </c>
      <c r="F769" s="23" t="n">
        <f aca="false">IF(ISNUMBER(D769),MONTH(D769),"")</f>
        <v>11</v>
      </c>
      <c r="G769" s="2" t="n">
        <v>57.73</v>
      </c>
      <c r="H769" s="2" t="n">
        <v>8.28</v>
      </c>
      <c r="I769" s="2" t="n">
        <v>950</v>
      </c>
      <c r="J769" s="5" t="n">
        <v>399</v>
      </c>
      <c r="K769" s="2" t="n">
        <v>0</v>
      </c>
      <c r="L769" s="2" t="n">
        <v>32.771</v>
      </c>
      <c r="M769" s="2" t="n">
        <v>1.31</v>
      </c>
      <c r="N769" s="5" t="n">
        <v>1.21</v>
      </c>
      <c r="O769" s="2" t="n">
        <v>0.6</v>
      </c>
      <c r="P769" s="2" t="n">
        <v>0.61</v>
      </c>
      <c r="Q769" s="2" t="n">
        <v>0.1</v>
      </c>
      <c r="R769" s="2" t="n">
        <v>0.2</v>
      </c>
      <c r="S769" s="2" t="n">
        <v>1.3</v>
      </c>
      <c r="T769" s="20" t="n">
        <v>6.05</v>
      </c>
      <c r="U769" s="20" t="n">
        <v>0.930769230769231</v>
      </c>
      <c r="V769" s="20" t="n">
        <v>6.5</v>
      </c>
      <c r="W769" s="20" t="n">
        <v>6.55</v>
      </c>
    </row>
    <row r="770" customFormat="false" ht="15" hidden="false" customHeight="true" outlineLevel="0" collapsed="false">
      <c r="A770" s="1" t="s">
        <v>25</v>
      </c>
      <c r="B770" s="2" t="s">
        <v>27</v>
      </c>
      <c r="C770" s="2" t="n">
        <v>951</v>
      </c>
      <c r="D770" s="22" t="n">
        <v>32833.8472222222</v>
      </c>
      <c r="E770" s="23" t="n">
        <f aca="false">IF(ISNUMBER(D770),YEAR(D770),"")</f>
        <v>1989</v>
      </c>
      <c r="F770" s="23" t="n">
        <f aca="false">IF(ISNUMBER(D770),MONTH(D770),"")</f>
        <v>11</v>
      </c>
      <c r="G770" s="2" t="n">
        <v>57.55</v>
      </c>
      <c r="H770" s="2" t="n">
        <v>8.37</v>
      </c>
      <c r="I770" s="2" t="n">
        <v>951</v>
      </c>
      <c r="J770" s="5" t="n">
        <v>137</v>
      </c>
      <c r="K770" s="2" t="n">
        <v>0</v>
      </c>
      <c r="L770" s="2" t="n">
        <v>34.325</v>
      </c>
      <c r="M770" s="2" t="n">
        <v>1.99</v>
      </c>
      <c r="N770" s="5" t="n">
        <v>1.59</v>
      </c>
      <c r="O770" s="2" t="n">
        <v>0.9</v>
      </c>
      <c r="P770" s="2" t="n">
        <v>0.69</v>
      </c>
      <c r="Q770" s="2" t="n">
        <v>0.4</v>
      </c>
      <c r="R770" s="2" t="n">
        <v>0.32</v>
      </c>
      <c r="S770" s="2" t="n">
        <v>2.4</v>
      </c>
      <c r="T770" s="20" t="n">
        <v>4.96875</v>
      </c>
      <c r="U770" s="20" t="n">
        <v>0.6625</v>
      </c>
      <c r="V770" s="20" t="n">
        <v>7.5</v>
      </c>
      <c r="W770" s="20" t="n">
        <v>6.21875</v>
      </c>
    </row>
    <row r="771" customFormat="false" ht="15" hidden="false" customHeight="true" outlineLevel="0" collapsed="false">
      <c r="A771" s="1" t="s">
        <v>25</v>
      </c>
      <c r="B771" s="2" t="s">
        <v>27</v>
      </c>
      <c r="C771" s="2" t="n">
        <v>952</v>
      </c>
      <c r="D771" s="22" t="n">
        <v>32833.9097222222</v>
      </c>
      <c r="E771" s="23" t="n">
        <f aca="false">IF(ISNUMBER(D771),YEAR(D771),"")</f>
        <v>1989</v>
      </c>
      <c r="F771" s="23" t="n">
        <f aca="false">IF(ISNUMBER(D771),MONTH(D771),"")</f>
        <v>11</v>
      </c>
      <c r="G771" s="2" t="n">
        <v>57.4</v>
      </c>
      <c r="H771" s="2" t="n">
        <v>8.47</v>
      </c>
      <c r="I771" s="2" t="n">
        <v>952</v>
      </c>
      <c r="J771" s="5" t="n">
        <v>53</v>
      </c>
      <c r="K771" s="2" t="n">
        <v>0</v>
      </c>
      <c r="L771" s="2" t="n">
        <v>33.85</v>
      </c>
      <c r="M771" s="2" t="n">
        <v>2.92</v>
      </c>
      <c r="N771" s="5" t="n">
        <v>1.72</v>
      </c>
      <c r="O771" s="2" t="n">
        <v>0.9</v>
      </c>
      <c r="P771" s="2" t="n">
        <v>0.82</v>
      </c>
      <c r="Q771" s="2" t="n">
        <v>1.2</v>
      </c>
      <c r="R771" s="2" t="n">
        <v>0.46</v>
      </c>
      <c r="S771" s="2" t="n">
        <v>3.3</v>
      </c>
      <c r="T771" s="20" t="n">
        <v>3.73913043478261</v>
      </c>
      <c r="U771" s="20" t="n">
        <v>0.521212121212121</v>
      </c>
      <c r="V771" s="20" t="n">
        <v>7.17391304347826</v>
      </c>
      <c r="W771" s="20" t="n">
        <v>6.34782608695652</v>
      </c>
    </row>
    <row r="772" customFormat="false" ht="15" hidden="false" customHeight="true" outlineLevel="0" collapsed="false">
      <c r="A772" s="1" t="s">
        <v>25</v>
      </c>
      <c r="B772" s="2" t="s">
        <v>27</v>
      </c>
      <c r="C772" s="2" t="n">
        <v>953</v>
      </c>
      <c r="D772" s="22" t="n">
        <v>32833.9513888889</v>
      </c>
      <c r="E772" s="23" t="n">
        <f aca="false">IF(ISNUMBER(D772),YEAR(D772),"")</f>
        <v>1989</v>
      </c>
      <c r="F772" s="23" t="n">
        <f aca="false">IF(ISNUMBER(D772),MONTH(D772),"")</f>
        <v>11</v>
      </c>
      <c r="G772" s="2" t="n">
        <v>57.32</v>
      </c>
      <c r="H772" s="2" t="n">
        <v>8.5</v>
      </c>
      <c r="I772" s="2" t="n">
        <v>953</v>
      </c>
      <c r="J772" s="5" t="n">
        <v>30</v>
      </c>
      <c r="K772" s="2" t="n">
        <v>0</v>
      </c>
      <c r="L772" s="2" t="n">
        <v>33.986</v>
      </c>
      <c r="M772" s="2" t="n">
        <v>2.42</v>
      </c>
      <c r="N772" s="5" t="n">
        <v>1.42</v>
      </c>
      <c r="O772" s="2" t="n">
        <v>0.8</v>
      </c>
      <c r="P772" s="2" t="n">
        <v>0.62</v>
      </c>
      <c r="Q772" s="2" t="n">
        <v>1</v>
      </c>
      <c r="R772" s="2" t="n">
        <v>0.47</v>
      </c>
      <c r="S772" s="2" t="n">
        <v>3.4</v>
      </c>
      <c r="T772" s="20" t="n">
        <v>3.02127659574468</v>
      </c>
      <c r="U772" s="20" t="n">
        <v>0.417647058823529</v>
      </c>
      <c r="V772" s="20" t="n">
        <v>7.23404255319149</v>
      </c>
      <c r="W772" s="20" t="n">
        <v>5.14893617021277</v>
      </c>
    </row>
    <row r="773" customFormat="false" ht="15" hidden="false" customHeight="true" outlineLevel="0" collapsed="false">
      <c r="A773" s="1" t="s">
        <v>25</v>
      </c>
      <c r="B773" s="2" t="s">
        <v>27</v>
      </c>
      <c r="C773" s="2" t="n">
        <v>954</v>
      </c>
      <c r="D773" s="22" t="n">
        <v>32833.9861111111</v>
      </c>
      <c r="E773" s="23" t="n">
        <f aca="false">IF(ISNUMBER(D773),YEAR(D773),"")</f>
        <v>1989</v>
      </c>
      <c r="F773" s="23" t="n">
        <f aca="false">IF(ISNUMBER(D773),MONTH(D773),"")</f>
        <v>11</v>
      </c>
      <c r="G773" s="2" t="n">
        <v>57.23</v>
      </c>
      <c r="H773" s="2" t="n">
        <v>8.55</v>
      </c>
      <c r="I773" s="2" t="n">
        <v>954</v>
      </c>
      <c r="J773" s="5" t="n">
        <v>25</v>
      </c>
      <c r="K773" s="2" t="n">
        <v>0</v>
      </c>
      <c r="L773" s="2" t="n">
        <v>33.607</v>
      </c>
      <c r="M773" s="2" t="n">
        <v>3.67</v>
      </c>
      <c r="N773" s="5" t="n">
        <v>1.97</v>
      </c>
      <c r="O773" s="2" t="n">
        <v>1.4</v>
      </c>
      <c r="P773" s="2" t="n">
        <v>0.57</v>
      </c>
      <c r="Q773" s="2" t="n">
        <v>1.7</v>
      </c>
      <c r="R773" s="2" t="n">
        <v>0.63</v>
      </c>
      <c r="S773" s="2" t="n">
        <v>3.1</v>
      </c>
      <c r="T773" s="20" t="n">
        <v>3.12698412698413</v>
      </c>
      <c r="U773" s="20" t="n">
        <v>0.635483870967742</v>
      </c>
      <c r="V773" s="20" t="n">
        <v>4.92063492063492</v>
      </c>
      <c r="W773" s="20" t="n">
        <v>5.82539682539683</v>
      </c>
    </row>
    <row r="774" customFormat="false" ht="15" hidden="false" customHeight="true" outlineLevel="0" collapsed="false">
      <c r="A774" s="1" t="s">
        <v>25</v>
      </c>
      <c r="B774" s="2" t="s">
        <v>27</v>
      </c>
      <c r="C774" s="2" t="n">
        <v>955</v>
      </c>
      <c r="D774" s="22" t="n">
        <v>32834.0104166667</v>
      </c>
      <c r="E774" s="23" t="n">
        <f aca="false">IF(ISNUMBER(D774),YEAR(D774),"")</f>
        <v>1989</v>
      </c>
      <c r="F774" s="23" t="n">
        <f aca="false">IF(ISNUMBER(D774),MONTH(D774),"")</f>
        <v>11</v>
      </c>
      <c r="G774" s="2" t="n">
        <v>57.192</v>
      </c>
      <c r="H774" s="2" t="n">
        <v>8.58</v>
      </c>
      <c r="I774" s="2" t="n">
        <v>955</v>
      </c>
      <c r="J774" s="5" t="n">
        <v>33</v>
      </c>
      <c r="K774" s="2" t="n">
        <v>0</v>
      </c>
      <c r="L774" s="2" t="n">
        <v>33.614</v>
      </c>
      <c r="M774" s="2" t="n">
        <v>3.15</v>
      </c>
      <c r="N774" s="5" t="n">
        <v>1.55</v>
      </c>
      <c r="O774" s="2" t="n">
        <v>1</v>
      </c>
      <c r="P774" s="2" t="n">
        <v>0.55</v>
      </c>
      <c r="Q774" s="2" t="n">
        <v>1.6</v>
      </c>
      <c r="R774" s="2" t="n">
        <v>0.58</v>
      </c>
      <c r="S774" s="2" t="n">
        <v>3.3</v>
      </c>
      <c r="T774" s="20" t="n">
        <v>2.67241379310345</v>
      </c>
      <c r="U774" s="20" t="n">
        <v>0.46969696969697</v>
      </c>
      <c r="V774" s="20" t="n">
        <v>5.68965517241379</v>
      </c>
      <c r="W774" s="20" t="n">
        <v>5.43103448275862</v>
      </c>
    </row>
    <row r="775" customFormat="false" ht="15" hidden="false" customHeight="true" outlineLevel="0" collapsed="false">
      <c r="A775" s="1" t="s">
        <v>25</v>
      </c>
      <c r="B775" s="2" t="s">
        <v>27</v>
      </c>
      <c r="C775" s="2" t="n">
        <v>956</v>
      </c>
      <c r="D775" s="22" t="n">
        <v>32834.1111111111</v>
      </c>
      <c r="E775" s="23" t="n">
        <f aca="false">IF(ISNUMBER(D775),YEAR(D775),"")</f>
        <v>1989</v>
      </c>
      <c r="F775" s="23" t="n">
        <f aca="false">IF(ISNUMBER(D775),MONTH(D775),"")</f>
        <v>11</v>
      </c>
      <c r="G775" s="2" t="n">
        <v>57.3</v>
      </c>
      <c r="H775" s="2" t="n">
        <v>9.22</v>
      </c>
      <c r="I775" s="2" t="n">
        <v>956</v>
      </c>
      <c r="J775" s="5" t="n">
        <v>15</v>
      </c>
      <c r="K775" s="2" t="n">
        <v>0</v>
      </c>
      <c r="L775" s="2" t="n">
        <v>32.657</v>
      </c>
      <c r="M775" s="2" t="n">
        <v>3.8</v>
      </c>
      <c r="N775" s="5" t="n">
        <v>1.6</v>
      </c>
      <c r="O775" s="2" t="n">
        <v>1.3</v>
      </c>
      <c r="P775" s="2" t="n">
        <v>0.3</v>
      </c>
      <c r="Q775" s="2" t="n">
        <v>2.2</v>
      </c>
      <c r="R775" s="2" t="n">
        <v>0.81</v>
      </c>
      <c r="S775" s="2" t="n">
        <v>2</v>
      </c>
      <c r="T775" s="20" t="n">
        <v>1.97530864197531</v>
      </c>
      <c r="U775" s="20" t="n">
        <v>0.8</v>
      </c>
      <c r="V775" s="20" t="n">
        <v>2.46913580246914</v>
      </c>
      <c r="W775" s="20" t="n">
        <v>4.69135802469136</v>
      </c>
    </row>
    <row r="776" customFormat="false" ht="15" hidden="false" customHeight="true" outlineLevel="0" collapsed="false">
      <c r="A776" s="1" t="s">
        <v>25</v>
      </c>
      <c r="B776" s="2" t="s">
        <v>27</v>
      </c>
      <c r="C776" s="2" t="n">
        <v>958</v>
      </c>
      <c r="D776" s="22" t="n">
        <v>32834.3506944444</v>
      </c>
      <c r="E776" s="23" t="n">
        <f aca="false">IF(ISNUMBER(D776),YEAR(D776),"")</f>
        <v>1989</v>
      </c>
      <c r="F776" s="23" t="n">
        <f aca="false">IF(ISNUMBER(D776),MONTH(D776),"")</f>
        <v>11</v>
      </c>
      <c r="G776" s="2" t="n">
        <v>57.7358</v>
      </c>
      <c r="H776" s="2" t="n">
        <v>10.0077</v>
      </c>
      <c r="I776" s="2" t="n">
        <v>958</v>
      </c>
      <c r="J776" s="5" t="n">
        <v>87</v>
      </c>
      <c r="K776" s="23" t="n">
        <v>0</v>
      </c>
      <c r="L776" s="2" t="n">
        <v>32.812</v>
      </c>
      <c r="M776" s="2" t="n">
        <v>3.55</v>
      </c>
      <c r="N776" s="5" t="n">
        <v>1.75</v>
      </c>
      <c r="O776" s="2" t="n">
        <v>1.1</v>
      </c>
      <c r="P776" s="2" t="n">
        <v>0.65</v>
      </c>
      <c r="Q776" s="2" t="n">
        <v>1.8</v>
      </c>
      <c r="R776" s="2" t="n">
        <v>0.6</v>
      </c>
      <c r="S776" s="2" t="n">
        <v>4.9</v>
      </c>
      <c r="T776" s="20" t="n">
        <v>2.91666666666667</v>
      </c>
      <c r="U776" s="20" t="n">
        <v>0.357142857142857</v>
      </c>
      <c r="V776" s="20" t="n">
        <v>8.16666666666667</v>
      </c>
      <c r="W776" s="20" t="n">
        <v>5.91666666666667</v>
      </c>
    </row>
    <row r="777" customFormat="false" ht="15" hidden="false" customHeight="true" outlineLevel="0" collapsed="false">
      <c r="A777" s="1" t="s">
        <v>25</v>
      </c>
      <c r="B777" s="2" t="s">
        <v>27</v>
      </c>
      <c r="C777" s="2" t="n">
        <v>959</v>
      </c>
      <c r="D777" s="22" t="n">
        <v>32834.4583333333</v>
      </c>
      <c r="E777" s="23" t="n">
        <f aca="false">IF(ISNUMBER(D777),YEAR(D777),"")</f>
        <v>1989</v>
      </c>
      <c r="F777" s="23" t="n">
        <f aca="false">IF(ISNUMBER(D777),MONTH(D777),"")</f>
        <v>11</v>
      </c>
      <c r="G777" s="2" t="n">
        <v>57.803</v>
      </c>
      <c r="H777" s="2" t="n">
        <v>10.66</v>
      </c>
      <c r="I777" s="2" t="n">
        <v>959</v>
      </c>
      <c r="J777" s="5" t="n">
        <v>87</v>
      </c>
      <c r="K777" s="23" t="n">
        <v>0</v>
      </c>
      <c r="L777" s="2" t="n">
        <v>30.209</v>
      </c>
      <c r="M777" s="2" t="n">
        <v>2.74</v>
      </c>
      <c r="N777" s="5" t="n">
        <v>1.74</v>
      </c>
      <c r="O777" s="2" t="n">
        <v>1.1</v>
      </c>
      <c r="P777" s="2" t="n">
        <v>0.64</v>
      </c>
      <c r="Q777" s="2" t="n">
        <v>1</v>
      </c>
      <c r="R777" s="2" t="n">
        <v>0.61</v>
      </c>
      <c r="S777" s="2" t="n">
        <v>9.6</v>
      </c>
      <c r="T777" s="20" t="n">
        <v>2.85245901639344</v>
      </c>
      <c r="U777" s="20" t="n">
        <v>0.18125</v>
      </c>
      <c r="V777" s="20" t="n">
        <v>15.7377049180328</v>
      </c>
      <c r="W777" s="20" t="n">
        <v>4.49180327868853</v>
      </c>
    </row>
    <row r="778" customFormat="false" ht="15" hidden="false" customHeight="true" outlineLevel="0" collapsed="false">
      <c r="A778" s="1" t="s">
        <v>25</v>
      </c>
      <c r="B778" s="2" t="s">
        <v>26</v>
      </c>
      <c r="C778" s="2" t="n">
        <v>3913</v>
      </c>
      <c r="D778" s="22" t="n">
        <v>32837.3958333333</v>
      </c>
      <c r="E778" s="23" t="n">
        <f aca="false">IF(ISNUMBER(D778),YEAR(D778),"")</f>
        <v>1989</v>
      </c>
      <c r="F778" s="23" t="n">
        <f aca="false">IF(ISNUMBER(D778),MONTH(D778),"")</f>
        <v>11</v>
      </c>
      <c r="G778" s="2" t="n">
        <v>58.337</v>
      </c>
      <c r="H778" s="2" t="n">
        <v>11.03</v>
      </c>
      <c r="I778" s="2" t="n">
        <v>3913</v>
      </c>
      <c r="J778" s="5" t="n">
        <v>80</v>
      </c>
      <c r="K778" s="23" t="n">
        <v>0</v>
      </c>
      <c r="L778" s="2" t="n">
        <v>29.34</v>
      </c>
      <c r="M778" s="2"/>
      <c r="N778" s="2" t="n">
        <v>1.5</v>
      </c>
      <c r="O778" s="2"/>
      <c r="P778" s="2"/>
      <c r="Q778" s="2"/>
      <c r="R778" s="2" t="n">
        <v>0.64</v>
      </c>
      <c r="S778" s="2"/>
      <c r="T778" s="20" t="n">
        <v>2.34375</v>
      </c>
      <c r="U778" s="20"/>
      <c r="V778" s="20"/>
      <c r="W778" s="20"/>
    </row>
    <row r="779" customFormat="false" ht="15" hidden="false" customHeight="true" outlineLevel="0" collapsed="false">
      <c r="A779" s="1" t="s">
        <v>23</v>
      </c>
      <c r="B779" s="2" t="s">
        <v>28</v>
      </c>
      <c r="C779" s="2" t="n">
        <v>1362</v>
      </c>
      <c r="D779" s="22" t="n">
        <v>32841.0854166667</v>
      </c>
      <c r="E779" s="23" t="n">
        <f aca="false">IF(ISNUMBER(D779),YEAR(D779),"")</f>
        <v>1989</v>
      </c>
      <c r="F779" s="23" t="n">
        <f aca="false">IF(ISNUMBER(D779),MONTH(D779),"")</f>
        <v>11</v>
      </c>
      <c r="G779" s="2" t="n">
        <v>57.3167</v>
      </c>
      <c r="H779" s="2" t="n">
        <v>8.5</v>
      </c>
      <c r="I779" s="2" t="n">
        <v>1362</v>
      </c>
      <c r="J779" s="5" t="n">
        <v>32</v>
      </c>
      <c r="K779" s="2" t="n">
        <v>0</v>
      </c>
      <c r="L779" s="2" t="n">
        <v>34.453</v>
      </c>
      <c r="M779" s="2"/>
      <c r="N779" s="5" t="n">
        <v>2.66</v>
      </c>
      <c r="O779" s="2" t="n">
        <v>1.7</v>
      </c>
      <c r="P779" s="2" t="n">
        <v>0.96</v>
      </c>
      <c r="Q779" s="2"/>
      <c r="R779" s="2" t="n">
        <v>0.36</v>
      </c>
      <c r="S779" s="2" t="n">
        <v>2.3</v>
      </c>
      <c r="T779" s="20" t="n">
        <v>7.38888888888889</v>
      </c>
      <c r="U779" s="20" t="n">
        <v>1.15652173913044</v>
      </c>
      <c r="V779" s="20" t="n">
        <v>6.38888888888889</v>
      </c>
      <c r="W779" s="20"/>
    </row>
    <row r="780" customFormat="false" ht="15" hidden="false" customHeight="true" outlineLevel="0" collapsed="false">
      <c r="A780" s="1" t="s">
        <v>23</v>
      </c>
      <c r="B780" s="2" t="s">
        <v>28</v>
      </c>
      <c r="C780" s="2" t="n">
        <v>1363</v>
      </c>
      <c r="D780" s="22" t="n">
        <v>32841.1131944444</v>
      </c>
      <c r="E780" s="23" t="n">
        <f aca="false">IF(ISNUMBER(D780),YEAR(D780),"")</f>
        <v>1989</v>
      </c>
      <c r="F780" s="23" t="n">
        <f aca="false">IF(ISNUMBER(D780),MONTH(D780),"")</f>
        <v>11</v>
      </c>
      <c r="G780" s="2" t="n">
        <v>57.2333</v>
      </c>
      <c r="H780" s="2" t="n">
        <v>8.55</v>
      </c>
      <c r="I780" s="2" t="n">
        <v>1363</v>
      </c>
      <c r="J780" s="5" t="n">
        <v>27</v>
      </c>
      <c r="K780" s="2" t="n">
        <v>0</v>
      </c>
      <c r="L780" s="2" t="n">
        <v>34.065</v>
      </c>
      <c r="M780" s="2"/>
      <c r="N780" s="5" t="n">
        <v>2.73</v>
      </c>
      <c r="O780" s="2" t="n">
        <v>1.9</v>
      </c>
      <c r="P780" s="2" t="n">
        <v>0.83</v>
      </c>
      <c r="Q780" s="2"/>
      <c r="R780" s="2" t="n">
        <v>0.43</v>
      </c>
      <c r="S780" s="2" t="n">
        <v>3.2</v>
      </c>
      <c r="T780" s="20" t="n">
        <v>6.34883720930233</v>
      </c>
      <c r="U780" s="20" t="n">
        <v>0.853125</v>
      </c>
      <c r="V780" s="20" t="n">
        <v>7.44186046511628</v>
      </c>
      <c r="W780" s="20"/>
    </row>
    <row r="781" customFormat="false" ht="15" hidden="false" customHeight="true" outlineLevel="0" collapsed="false">
      <c r="A781" s="1" t="s">
        <v>23</v>
      </c>
      <c r="B781" s="2" t="s">
        <v>28</v>
      </c>
      <c r="C781" s="2" t="n">
        <v>1364</v>
      </c>
      <c r="D781" s="22" t="n">
        <v>32841.1326388889</v>
      </c>
      <c r="E781" s="23" t="n">
        <f aca="false">IF(ISNUMBER(D781),YEAR(D781),"")</f>
        <v>1989</v>
      </c>
      <c r="F781" s="23" t="n">
        <f aca="false">IF(ISNUMBER(D781),MONTH(D781),"")</f>
        <v>11</v>
      </c>
      <c r="G781" s="2" t="n">
        <v>57.1833</v>
      </c>
      <c r="H781" s="2" t="n">
        <v>8.5667</v>
      </c>
      <c r="I781" s="2" t="n">
        <v>1364</v>
      </c>
      <c r="J781" s="5" t="n">
        <v>33</v>
      </c>
      <c r="K781" s="2" t="n">
        <v>0</v>
      </c>
      <c r="L781" s="2" t="n">
        <v>33.848</v>
      </c>
      <c r="M781" s="2"/>
      <c r="N781" s="5" t="n">
        <v>2.86</v>
      </c>
      <c r="O781" s="2" t="n">
        <v>2</v>
      </c>
      <c r="P781" s="2" t="n">
        <v>0.86</v>
      </c>
      <c r="Q781" s="2"/>
      <c r="R781" s="2" t="n">
        <v>0.7</v>
      </c>
      <c r="S781" s="2" t="n">
        <v>3.5</v>
      </c>
      <c r="T781" s="20" t="n">
        <v>4.08571428571429</v>
      </c>
      <c r="U781" s="20" t="n">
        <v>0.817142857142857</v>
      </c>
      <c r="V781" s="20" t="n">
        <v>5</v>
      </c>
      <c r="W781" s="20"/>
    </row>
    <row r="782" customFormat="false" ht="15" hidden="false" customHeight="true" outlineLevel="0" collapsed="false">
      <c r="A782" s="1" t="s">
        <v>23</v>
      </c>
      <c r="B782" s="2" t="s">
        <v>32</v>
      </c>
      <c r="C782" s="2" t="n">
        <v>1576</v>
      </c>
      <c r="D782" s="22" t="n">
        <v>32841.4284722222</v>
      </c>
      <c r="E782" s="23" t="n">
        <f aca="false">IF(ISNUMBER(D782),YEAR(D782),"")</f>
        <v>1989</v>
      </c>
      <c r="F782" s="23" t="n">
        <f aca="false">IF(ISNUMBER(D782),MONTH(D782),"")</f>
        <v>11</v>
      </c>
      <c r="G782" s="2" t="n">
        <v>57.2167</v>
      </c>
      <c r="H782" s="2" t="n">
        <v>8.9167</v>
      </c>
      <c r="I782" s="2" t="n">
        <v>1576</v>
      </c>
      <c r="J782" s="5" t="n">
        <v>12</v>
      </c>
      <c r="K782" s="2" t="n">
        <v>0</v>
      </c>
      <c r="L782" s="2" t="n">
        <v>32.683</v>
      </c>
      <c r="M782" s="2"/>
      <c r="N782" s="5" t="n">
        <v>3.18</v>
      </c>
      <c r="O782" s="2" t="n">
        <v>2.6</v>
      </c>
      <c r="P782" s="2" t="n">
        <v>0.58</v>
      </c>
      <c r="Q782" s="2"/>
      <c r="R782" s="2" t="n">
        <v>1.01</v>
      </c>
      <c r="S782" s="2" t="n">
        <v>5.2</v>
      </c>
      <c r="T782" s="20" t="n">
        <v>3.14851485148515</v>
      </c>
      <c r="U782" s="20" t="n">
        <v>0.611538461538462</v>
      </c>
      <c r="V782" s="20" t="n">
        <v>5.14851485148515</v>
      </c>
      <c r="W782" s="20"/>
    </row>
    <row r="783" customFormat="false" ht="15" hidden="false" customHeight="true" outlineLevel="0" collapsed="false">
      <c r="A783" s="1" t="s">
        <v>23</v>
      </c>
      <c r="B783" s="2" t="s">
        <v>32</v>
      </c>
      <c r="C783" s="2" t="n">
        <v>1577</v>
      </c>
      <c r="D783" s="22" t="n">
        <v>32841.4555555556</v>
      </c>
      <c r="E783" s="23" t="n">
        <f aca="false">IF(ISNUMBER(D783),YEAR(D783),"")</f>
        <v>1989</v>
      </c>
      <c r="F783" s="23" t="n">
        <f aca="false">IF(ISNUMBER(D783),MONTH(D783),"")</f>
        <v>11</v>
      </c>
      <c r="G783" s="2" t="n">
        <v>57.3167</v>
      </c>
      <c r="H783" s="2" t="n">
        <v>8.9333</v>
      </c>
      <c r="I783" s="2" t="n">
        <v>1577</v>
      </c>
      <c r="J783" s="5" t="n">
        <v>20</v>
      </c>
      <c r="K783" s="2" t="n">
        <v>0</v>
      </c>
      <c r="L783" s="2" t="n">
        <v>33.542</v>
      </c>
      <c r="M783" s="2"/>
      <c r="N783" s="5" t="n">
        <v>3.31</v>
      </c>
      <c r="O783" s="2" t="n">
        <v>2.5</v>
      </c>
      <c r="P783" s="2" t="n">
        <v>0.81</v>
      </c>
      <c r="Q783" s="2"/>
      <c r="R783" s="2" t="n">
        <v>0.67</v>
      </c>
      <c r="S783" s="2" t="n">
        <v>3.8</v>
      </c>
      <c r="T783" s="20" t="n">
        <v>4.94029850746269</v>
      </c>
      <c r="U783" s="20" t="n">
        <v>0.871052631578947</v>
      </c>
      <c r="V783" s="20" t="n">
        <v>5.67164179104478</v>
      </c>
      <c r="W783" s="20"/>
    </row>
    <row r="784" customFormat="false" ht="15" hidden="false" customHeight="true" outlineLevel="0" collapsed="false">
      <c r="A784" s="1" t="s">
        <v>23</v>
      </c>
      <c r="B784" s="2" t="s">
        <v>32</v>
      </c>
      <c r="C784" s="2" t="n">
        <v>1578</v>
      </c>
      <c r="D784" s="22" t="n">
        <v>32841.4944444444</v>
      </c>
      <c r="E784" s="23" t="n">
        <f aca="false">IF(ISNUMBER(D784),YEAR(D784),"")</f>
        <v>1989</v>
      </c>
      <c r="F784" s="23" t="n">
        <f aca="false">IF(ISNUMBER(D784),MONTH(D784),"")</f>
        <v>11</v>
      </c>
      <c r="G784" s="2" t="n">
        <v>57.2833</v>
      </c>
      <c r="H784" s="2" t="n">
        <v>9.2333</v>
      </c>
      <c r="I784" s="2" t="n">
        <v>1578</v>
      </c>
      <c r="J784" s="5" t="n">
        <v>11</v>
      </c>
      <c r="K784" s="2" t="n">
        <v>0</v>
      </c>
      <c r="L784" s="2" t="n">
        <v>32.576</v>
      </c>
      <c r="M784" s="2"/>
      <c r="N784" s="5" t="n">
        <v>2.93</v>
      </c>
      <c r="O784" s="2" t="n">
        <v>2.5</v>
      </c>
      <c r="P784" s="2" t="n">
        <v>0.43</v>
      </c>
      <c r="Q784" s="2"/>
      <c r="R784" s="2" t="n">
        <v>0.77</v>
      </c>
      <c r="S784" s="2" t="n">
        <v>4.3</v>
      </c>
      <c r="T784" s="20" t="n">
        <v>3.80519480519481</v>
      </c>
      <c r="U784" s="20" t="n">
        <v>0.681395348837209</v>
      </c>
      <c r="V784" s="20" t="n">
        <v>5.58441558441558</v>
      </c>
      <c r="W784" s="20"/>
    </row>
    <row r="785" customFormat="false" ht="15" hidden="false" customHeight="true" outlineLevel="0" collapsed="false">
      <c r="A785" s="1" t="s">
        <v>23</v>
      </c>
      <c r="B785" s="2" t="s">
        <v>32</v>
      </c>
      <c r="C785" s="2" t="n">
        <v>1579</v>
      </c>
      <c r="D785" s="22" t="n">
        <v>32841.53125</v>
      </c>
      <c r="E785" s="23" t="n">
        <f aca="false">IF(ISNUMBER(D785),YEAR(D785),"")</f>
        <v>1989</v>
      </c>
      <c r="F785" s="23" t="n">
        <f aca="false">IF(ISNUMBER(D785),MONTH(D785),"")</f>
        <v>11</v>
      </c>
      <c r="G785" s="2" t="n">
        <v>57.4333</v>
      </c>
      <c r="H785" s="2" t="n">
        <v>9.3333</v>
      </c>
      <c r="I785" s="2" t="n">
        <v>1579</v>
      </c>
      <c r="J785" s="5" t="n">
        <v>17</v>
      </c>
      <c r="K785" s="2" t="n">
        <v>0</v>
      </c>
      <c r="L785" s="2" t="n">
        <v>32.994</v>
      </c>
      <c r="M785" s="2"/>
      <c r="N785" s="5" t="n">
        <v>3.15</v>
      </c>
      <c r="O785" s="2" t="n">
        <v>2.4</v>
      </c>
      <c r="P785" s="2" t="n">
        <v>0.75</v>
      </c>
      <c r="Q785" s="2"/>
      <c r="R785" s="2" t="n">
        <v>0.79</v>
      </c>
      <c r="S785" s="2" t="n">
        <v>3.8</v>
      </c>
      <c r="T785" s="20" t="n">
        <v>3.9873417721519</v>
      </c>
      <c r="U785" s="20" t="n">
        <v>0.828947368421053</v>
      </c>
      <c r="V785" s="20" t="n">
        <v>4.81012658227848</v>
      </c>
      <c r="W785" s="20"/>
    </row>
    <row r="786" customFormat="false" ht="15" hidden="false" customHeight="true" outlineLevel="0" collapsed="false">
      <c r="A786" s="1" t="s">
        <v>23</v>
      </c>
      <c r="B786" s="2" t="s">
        <v>32</v>
      </c>
      <c r="C786" s="2" t="n">
        <v>1580</v>
      </c>
      <c r="D786" s="22" t="n">
        <v>32841.5548611111</v>
      </c>
      <c r="E786" s="23" t="n">
        <f aca="false">IF(ISNUMBER(D786),YEAR(D786),"")</f>
        <v>1989</v>
      </c>
      <c r="F786" s="23" t="n">
        <f aca="false">IF(ISNUMBER(D786),MONTH(D786),"")</f>
        <v>11</v>
      </c>
      <c r="G786" s="2" t="n">
        <v>57.4833</v>
      </c>
      <c r="H786" s="2" t="n">
        <v>9.4833</v>
      </c>
      <c r="I786" s="2" t="n">
        <v>1580</v>
      </c>
      <c r="J786" s="5" t="n">
        <v>14</v>
      </c>
      <c r="K786" s="2" t="n">
        <v>0</v>
      </c>
      <c r="L786" s="2" t="n">
        <v>33.285</v>
      </c>
      <c r="M786" s="2"/>
      <c r="N786" s="5" t="n">
        <v>3.54</v>
      </c>
      <c r="O786" s="2" t="n">
        <v>2.7</v>
      </c>
      <c r="P786" s="2" t="n">
        <v>0.84</v>
      </c>
      <c r="Q786" s="2"/>
      <c r="R786" s="2" t="n">
        <v>0.77</v>
      </c>
      <c r="S786" s="2" t="n">
        <v>4.5</v>
      </c>
      <c r="T786" s="20" t="n">
        <v>4.5974025974026</v>
      </c>
      <c r="U786" s="20" t="n">
        <v>0.786666666666667</v>
      </c>
      <c r="V786" s="20" t="n">
        <v>5.84415584415584</v>
      </c>
      <c r="W786" s="20"/>
    </row>
    <row r="787" customFormat="false" ht="15" hidden="false" customHeight="true" outlineLevel="0" collapsed="false">
      <c r="A787" s="1" t="s">
        <v>23</v>
      </c>
      <c r="B787" s="2" t="s">
        <v>32</v>
      </c>
      <c r="C787" s="2" t="n">
        <v>1581</v>
      </c>
      <c r="D787" s="22" t="n">
        <v>32841.5854166667</v>
      </c>
      <c r="E787" s="23" t="n">
        <f aca="false">IF(ISNUMBER(D787),YEAR(D787),"")</f>
        <v>1989</v>
      </c>
      <c r="F787" s="23" t="n">
        <f aca="false">IF(ISNUMBER(D787),MONTH(D787),"")</f>
        <v>11</v>
      </c>
      <c r="G787" s="2" t="n">
        <v>57.6</v>
      </c>
      <c r="H787" s="2" t="n">
        <v>9.45</v>
      </c>
      <c r="I787" s="2" t="n">
        <v>1581</v>
      </c>
      <c r="J787" s="5" t="n">
        <v>25</v>
      </c>
      <c r="K787" s="2" t="n">
        <v>0</v>
      </c>
      <c r="L787" s="2" t="n">
        <v>33.779</v>
      </c>
      <c r="M787" s="2"/>
      <c r="N787" s="5" t="n">
        <v>4.25</v>
      </c>
      <c r="O787" s="2" t="n">
        <v>3.2</v>
      </c>
      <c r="P787" s="2" t="n">
        <v>1.05</v>
      </c>
      <c r="Q787" s="2"/>
      <c r="R787" s="2" t="n">
        <v>0.6</v>
      </c>
      <c r="S787" s="2" t="n">
        <v>3.8</v>
      </c>
      <c r="T787" s="20" t="n">
        <v>7.08333333333333</v>
      </c>
      <c r="U787" s="20" t="n">
        <v>1.11842105263158</v>
      </c>
      <c r="V787" s="20" t="n">
        <v>6.33333333333333</v>
      </c>
      <c r="W787" s="20"/>
    </row>
    <row r="788" customFormat="false" ht="15" hidden="false" customHeight="true" outlineLevel="0" collapsed="false">
      <c r="A788" s="1" t="s">
        <v>23</v>
      </c>
      <c r="B788" s="2" t="s">
        <v>32</v>
      </c>
      <c r="C788" s="2" t="n">
        <v>1591</v>
      </c>
      <c r="D788" s="22" t="n">
        <v>32842.1131944444</v>
      </c>
      <c r="E788" s="23" t="n">
        <f aca="false">IF(ISNUMBER(D788),YEAR(D788),"")</f>
        <v>1989</v>
      </c>
      <c r="F788" s="23" t="n">
        <f aca="false">IF(ISNUMBER(D788),MONTH(D788),"")</f>
        <v>11</v>
      </c>
      <c r="G788" s="2" t="n">
        <v>58.8833</v>
      </c>
      <c r="H788" s="2" t="n">
        <v>10.1667</v>
      </c>
      <c r="I788" s="2" t="n">
        <v>1591</v>
      </c>
      <c r="J788" s="5" t="n">
        <v>165</v>
      </c>
      <c r="K788" s="2" t="n">
        <v>0</v>
      </c>
      <c r="L788" s="2" t="n">
        <v>29.013</v>
      </c>
      <c r="M788" s="2"/>
      <c r="N788" s="5" t="n">
        <v>4.11</v>
      </c>
      <c r="O788" s="2" t="n">
        <v>3.5</v>
      </c>
      <c r="P788" s="2" t="n">
        <v>0.61</v>
      </c>
      <c r="Q788" s="2"/>
      <c r="R788" s="2" t="n">
        <v>0.44</v>
      </c>
      <c r="S788" s="2" t="n">
        <v>4.8</v>
      </c>
      <c r="T788" s="20" t="n">
        <v>9.34090909090909</v>
      </c>
      <c r="U788" s="20" t="n">
        <v>0.85625</v>
      </c>
      <c r="V788" s="20" t="n">
        <v>10.9090909090909</v>
      </c>
      <c r="W788" s="20"/>
    </row>
    <row r="789" customFormat="false" ht="15" hidden="false" customHeight="true" outlineLevel="0" collapsed="false">
      <c r="A789" s="1" t="s">
        <v>23</v>
      </c>
      <c r="B789" s="2" t="s">
        <v>32</v>
      </c>
      <c r="C789" s="2" t="n">
        <v>1592</v>
      </c>
      <c r="D789" s="22" t="n">
        <v>32842.1416666667</v>
      </c>
      <c r="E789" s="23" t="n">
        <f aca="false">IF(ISNUMBER(D789),YEAR(D789),"")</f>
        <v>1989</v>
      </c>
      <c r="F789" s="23" t="n">
        <f aca="false">IF(ISNUMBER(D789),MONTH(D789),"")</f>
        <v>11</v>
      </c>
      <c r="G789" s="2" t="n">
        <v>58.8833</v>
      </c>
      <c r="H789" s="2" t="n">
        <v>10.3333</v>
      </c>
      <c r="I789" s="2" t="n">
        <v>1592</v>
      </c>
      <c r="J789" s="5" t="n">
        <v>179</v>
      </c>
      <c r="K789" s="2" t="n">
        <v>0</v>
      </c>
      <c r="L789" s="2" t="n">
        <v>29.054</v>
      </c>
      <c r="M789" s="2"/>
      <c r="N789" s="5" t="n">
        <v>3.4</v>
      </c>
      <c r="O789" s="2" t="n">
        <v>2.8</v>
      </c>
      <c r="P789" s="2" t="n">
        <v>0.6</v>
      </c>
      <c r="Q789" s="2"/>
      <c r="R789" s="2" t="n">
        <v>0.44</v>
      </c>
      <c r="S789" s="2" t="n">
        <v>4.2</v>
      </c>
      <c r="T789" s="20" t="n">
        <v>7.72727272727273</v>
      </c>
      <c r="U789" s="20" t="n">
        <v>0.809523809523809</v>
      </c>
      <c r="V789" s="20" t="n">
        <v>9.54545454545455</v>
      </c>
      <c r="W789" s="20"/>
    </row>
    <row r="790" customFormat="false" ht="15" hidden="false" customHeight="true" outlineLevel="0" collapsed="false">
      <c r="A790" s="1" t="s">
        <v>23</v>
      </c>
      <c r="B790" s="2" t="s">
        <v>32</v>
      </c>
      <c r="C790" s="2" t="n">
        <v>1593</v>
      </c>
      <c r="D790" s="22" t="n">
        <v>32842.1666666667</v>
      </c>
      <c r="E790" s="23" t="n">
        <f aca="false">IF(ISNUMBER(D790),YEAR(D790),"")</f>
        <v>1989</v>
      </c>
      <c r="F790" s="23" t="n">
        <f aca="false">IF(ISNUMBER(D790),MONTH(D790),"")</f>
        <v>11</v>
      </c>
      <c r="G790" s="2" t="n">
        <v>58.8833</v>
      </c>
      <c r="H790" s="2" t="n">
        <v>10.5</v>
      </c>
      <c r="I790" s="2" t="n">
        <v>1593</v>
      </c>
      <c r="J790" s="5" t="n">
        <v>157</v>
      </c>
      <c r="K790" s="2" t="n">
        <v>0</v>
      </c>
      <c r="L790" s="2" t="n">
        <v>29.631</v>
      </c>
      <c r="M790" s="2"/>
      <c r="N790" s="5" t="n">
        <v>3.11</v>
      </c>
      <c r="O790" s="2" t="n">
        <v>2.5</v>
      </c>
      <c r="P790" s="2" t="n">
        <v>0.61</v>
      </c>
      <c r="Q790" s="2"/>
      <c r="R790" s="2" t="n">
        <v>0.46</v>
      </c>
      <c r="S790" s="2" t="n">
        <v>4.3</v>
      </c>
      <c r="T790" s="20" t="n">
        <v>6.76086956521739</v>
      </c>
      <c r="U790" s="20" t="n">
        <v>0.723255813953488</v>
      </c>
      <c r="V790" s="20" t="n">
        <v>9.34782608695652</v>
      </c>
      <c r="W790" s="20"/>
    </row>
    <row r="791" customFormat="false" ht="15" hidden="false" customHeight="true" outlineLevel="0" collapsed="false">
      <c r="A791" s="1" t="s">
        <v>23</v>
      </c>
      <c r="B791" s="2" t="s">
        <v>32</v>
      </c>
      <c r="C791" s="2" t="n">
        <v>1594</v>
      </c>
      <c r="D791" s="22" t="n">
        <v>32842.1909722222</v>
      </c>
      <c r="E791" s="23" t="n">
        <f aca="false">IF(ISNUMBER(D791),YEAR(D791),"")</f>
        <v>1989</v>
      </c>
      <c r="F791" s="23" t="n">
        <f aca="false">IF(ISNUMBER(D791),MONTH(D791),"")</f>
        <v>11</v>
      </c>
      <c r="G791" s="2" t="n">
        <v>58.8833</v>
      </c>
      <c r="H791" s="2" t="n">
        <v>10.6667</v>
      </c>
      <c r="I791" s="2" t="n">
        <v>1594</v>
      </c>
      <c r="J791" s="5" t="n">
        <v>97</v>
      </c>
      <c r="K791" s="2" t="n">
        <v>0</v>
      </c>
      <c r="L791" s="2" t="n">
        <v>30.302</v>
      </c>
      <c r="M791" s="2"/>
      <c r="N791" s="5" t="n">
        <v>3.3</v>
      </c>
      <c r="O791" s="2" t="n">
        <v>2.6</v>
      </c>
      <c r="P791" s="2" t="n">
        <v>0.7</v>
      </c>
      <c r="Q791" s="2"/>
      <c r="R791" s="2" t="n">
        <v>0.49</v>
      </c>
      <c r="S791" s="2" t="n">
        <v>4.5</v>
      </c>
      <c r="T791" s="20" t="n">
        <v>6.73469387755102</v>
      </c>
      <c r="U791" s="20" t="n">
        <v>0.733333333333333</v>
      </c>
      <c r="V791" s="20" t="n">
        <v>9.18367346938776</v>
      </c>
      <c r="W791" s="20"/>
    </row>
    <row r="792" customFormat="false" ht="15" hidden="false" customHeight="true" outlineLevel="0" collapsed="false">
      <c r="A792" s="1" t="s">
        <v>23</v>
      </c>
      <c r="B792" s="2" t="s">
        <v>32</v>
      </c>
      <c r="C792" s="2" t="n">
        <v>1595</v>
      </c>
      <c r="D792" s="22" t="n">
        <v>32842.2166666667</v>
      </c>
      <c r="E792" s="23" t="n">
        <f aca="false">IF(ISNUMBER(D792),YEAR(D792),"")</f>
        <v>1989</v>
      </c>
      <c r="F792" s="23" t="n">
        <f aca="false">IF(ISNUMBER(D792),MONTH(D792),"")</f>
        <v>11</v>
      </c>
      <c r="G792" s="2" t="n">
        <v>58.8833</v>
      </c>
      <c r="H792" s="2" t="n">
        <v>10.8333</v>
      </c>
      <c r="I792" s="2" t="n">
        <v>1595</v>
      </c>
      <c r="J792" s="5" t="n">
        <v>66</v>
      </c>
      <c r="K792" s="2" t="n">
        <v>0</v>
      </c>
      <c r="L792" s="2" t="n">
        <v>32.133</v>
      </c>
      <c r="M792" s="2"/>
      <c r="N792" s="5" t="n">
        <v>6.4</v>
      </c>
      <c r="O792" s="2" t="n">
        <v>5.2</v>
      </c>
      <c r="P792" s="2" t="n">
        <v>1.2</v>
      </c>
      <c r="Q792" s="2"/>
      <c r="R792" s="2" t="n">
        <v>0.49</v>
      </c>
      <c r="S792" s="2" t="n">
        <v>5.1</v>
      </c>
      <c r="T792" s="20" t="n">
        <v>13.0612244897959</v>
      </c>
      <c r="U792" s="20" t="n">
        <v>1.25490196078431</v>
      </c>
      <c r="V792" s="20" t="n">
        <v>10.4081632653061</v>
      </c>
      <c r="W792" s="20"/>
    </row>
    <row r="793" customFormat="false" ht="15" hidden="false" customHeight="true" outlineLevel="0" collapsed="false">
      <c r="A793" s="1" t="s">
        <v>23</v>
      </c>
      <c r="B793" s="2" t="s">
        <v>32</v>
      </c>
      <c r="C793" s="2" t="n">
        <v>1596</v>
      </c>
      <c r="D793" s="22" t="n">
        <v>32842.2604166667</v>
      </c>
      <c r="E793" s="23" t="n">
        <f aca="false">IF(ISNUMBER(D793),YEAR(D793),"")</f>
        <v>1989</v>
      </c>
      <c r="F793" s="23" t="n">
        <f aca="false">IF(ISNUMBER(D793),MONTH(D793),"")</f>
        <v>11</v>
      </c>
      <c r="G793" s="2" t="n">
        <v>59</v>
      </c>
      <c r="H793" s="2" t="n">
        <v>10.6833</v>
      </c>
      <c r="I793" s="2" t="n">
        <v>1596</v>
      </c>
      <c r="J793" s="5" t="n">
        <v>130</v>
      </c>
      <c r="K793" s="2" t="n">
        <v>0</v>
      </c>
      <c r="L793" s="2" t="n">
        <v>30.751</v>
      </c>
      <c r="M793" s="2"/>
      <c r="N793" s="5" t="n">
        <v>4.52</v>
      </c>
      <c r="O793" s="2" t="n">
        <v>3.8</v>
      </c>
      <c r="P793" s="2" t="n">
        <v>0.72</v>
      </c>
      <c r="Q793" s="2"/>
      <c r="R793" s="2" t="n">
        <v>0.86</v>
      </c>
      <c r="S793" s="2" t="n">
        <v>4.6</v>
      </c>
      <c r="T793" s="20" t="n">
        <v>5.25581395348837</v>
      </c>
      <c r="U793" s="20" t="n">
        <v>0.982608695652174</v>
      </c>
      <c r="V793" s="20" t="n">
        <v>5.34883720930233</v>
      </c>
      <c r="W793" s="20"/>
    </row>
    <row r="794" customFormat="false" ht="15" hidden="false" customHeight="true" outlineLevel="0" collapsed="false">
      <c r="A794" s="1" t="s">
        <v>23</v>
      </c>
      <c r="B794" s="2" t="s">
        <v>28</v>
      </c>
      <c r="C794" s="2" t="n">
        <v>1411</v>
      </c>
      <c r="D794" s="22" t="n">
        <v>32843.9819444444</v>
      </c>
      <c r="E794" s="23" t="n">
        <f aca="false">IF(ISNUMBER(D794),YEAR(D794),"")</f>
        <v>1989</v>
      </c>
      <c r="F794" s="23" t="n">
        <f aca="false">IF(ISNUMBER(D794),MONTH(D794),"")</f>
        <v>12</v>
      </c>
      <c r="G794" s="2" t="n">
        <v>57.18</v>
      </c>
      <c r="H794" s="2" t="n">
        <v>8.5547</v>
      </c>
      <c r="I794" s="2" t="n">
        <v>1411</v>
      </c>
      <c r="J794" s="5" t="n">
        <v>34</v>
      </c>
      <c r="K794" s="2" t="n">
        <v>0</v>
      </c>
      <c r="L794" s="2" t="n">
        <v>33.777</v>
      </c>
      <c r="M794" s="2"/>
      <c r="N794" s="5" t="n">
        <v>2.77</v>
      </c>
      <c r="O794" s="2" t="n">
        <v>1.9</v>
      </c>
      <c r="P794" s="2" t="n">
        <v>0.87</v>
      </c>
      <c r="Q794" s="2"/>
      <c r="R794" s="2" t="n">
        <v>0.61</v>
      </c>
      <c r="S794" s="2" t="n">
        <v>3.8</v>
      </c>
      <c r="T794" s="20" t="n">
        <v>4.54098360655738</v>
      </c>
      <c r="U794" s="20" t="n">
        <v>0.728947368421053</v>
      </c>
      <c r="V794" s="20" t="n">
        <v>6.22950819672131</v>
      </c>
      <c r="W794" s="20"/>
    </row>
    <row r="795" customFormat="false" ht="15" hidden="false" customHeight="true" outlineLevel="0" collapsed="false">
      <c r="A795" s="1" t="s">
        <v>23</v>
      </c>
      <c r="B795" s="2" t="s">
        <v>28</v>
      </c>
      <c r="C795" s="2" t="n">
        <v>1412</v>
      </c>
      <c r="D795" s="22" t="n">
        <v>32844.0305555556</v>
      </c>
      <c r="E795" s="23" t="n">
        <f aca="false">IF(ISNUMBER(D795),YEAR(D795),"")</f>
        <v>1989</v>
      </c>
      <c r="F795" s="23" t="n">
        <f aca="false">IF(ISNUMBER(D795),MONTH(D795),"")</f>
        <v>12</v>
      </c>
      <c r="G795" s="2" t="n">
        <v>57.3335</v>
      </c>
      <c r="H795" s="2" t="n">
        <v>8.6482</v>
      </c>
      <c r="I795" s="2" t="n">
        <v>1412</v>
      </c>
      <c r="J795" s="5" t="n">
        <v>28</v>
      </c>
      <c r="K795" s="2" t="n">
        <v>0</v>
      </c>
      <c r="L795" s="2" t="n">
        <v>34.634</v>
      </c>
      <c r="M795" s="2"/>
      <c r="N795" s="5" t="n">
        <v>3.16</v>
      </c>
      <c r="O795" s="2" t="n">
        <v>2.7</v>
      </c>
      <c r="P795" s="2" t="n">
        <v>0.46</v>
      </c>
      <c r="Q795" s="2"/>
      <c r="R795" s="2" t="n">
        <v>0.42</v>
      </c>
      <c r="S795" s="2" t="n">
        <v>2.6</v>
      </c>
      <c r="T795" s="20" t="n">
        <v>7.52380952380953</v>
      </c>
      <c r="U795" s="20" t="n">
        <v>1.21538461538462</v>
      </c>
      <c r="V795" s="20" t="n">
        <v>6.19047619047619</v>
      </c>
      <c r="W795" s="20"/>
    </row>
    <row r="796" customFormat="false" ht="15" hidden="false" customHeight="true" outlineLevel="0" collapsed="false">
      <c r="A796" s="1" t="s">
        <v>23</v>
      </c>
      <c r="B796" s="2" t="s">
        <v>28</v>
      </c>
      <c r="C796" s="2" t="n">
        <v>1413</v>
      </c>
      <c r="D796" s="22" t="n">
        <v>32844.0756944444</v>
      </c>
      <c r="E796" s="23" t="n">
        <f aca="false">IF(ISNUMBER(D796),YEAR(D796),"")</f>
        <v>1989</v>
      </c>
      <c r="F796" s="23" t="n">
        <f aca="false">IF(ISNUMBER(D796),MONTH(D796),"")</f>
        <v>12</v>
      </c>
      <c r="G796" s="2" t="n">
        <v>57.501</v>
      </c>
      <c r="H796" s="2" t="n">
        <v>8.6943</v>
      </c>
      <c r="I796" s="2" t="n">
        <v>1413</v>
      </c>
      <c r="J796" s="5" t="n">
        <v>51</v>
      </c>
      <c r="K796" s="2" t="n">
        <v>0</v>
      </c>
      <c r="L796" s="2" t="n">
        <v>34.328</v>
      </c>
      <c r="M796" s="2"/>
      <c r="N796" s="5" t="n">
        <v>3.66</v>
      </c>
      <c r="O796" s="2" t="n">
        <v>3.2</v>
      </c>
      <c r="P796" s="2" t="n">
        <v>0.46</v>
      </c>
      <c r="Q796" s="2"/>
      <c r="R796" s="2" t="n">
        <v>0.37</v>
      </c>
      <c r="S796" s="2" t="n">
        <v>2.2</v>
      </c>
      <c r="T796" s="20" t="n">
        <v>9.89189189189189</v>
      </c>
      <c r="U796" s="20" t="n">
        <v>1.66363636363636</v>
      </c>
      <c r="V796" s="20" t="n">
        <v>5.94594594594595</v>
      </c>
      <c r="W796" s="20"/>
    </row>
    <row r="797" customFormat="false" ht="15" hidden="false" customHeight="true" outlineLevel="0" collapsed="false">
      <c r="A797" s="1" t="s">
        <v>23</v>
      </c>
      <c r="B797" s="2" t="s">
        <v>28</v>
      </c>
      <c r="C797" s="2" t="n">
        <v>1414</v>
      </c>
      <c r="D797" s="22" t="n">
        <v>32844.1173611111</v>
      </c>
      <c r="E797" s="23" t="n">
        <f aca="false">IF(ISNUMBER(D797),YEAR(D797),"")</f>
        <v>1989</v>
      </c>
      <c r="F797" s="23" t="n">
        <f aca="false">IF(ISNUMBER(D797),MONTH(D797),"")</f>
        <v>12</v>
      </c>
      <c r="G797" s="2" t="n">
        <v>57.632</v>
      </c>
      <c r="H797" s="2" t="n">
        <v>8.7412</v>
      </c>
      <c r="I797" s="2" t="n">
        <v>1414</v>
      </c>
      <c r="J797" s="5" t="n">
        <v>96</v>
      </c>
      <c r="K797" s="2" t="n">
        <v>0</v>
      </c>
      <c r="L797" s="2" t="n">
        <v>34.373</v>
      </c>
      <c r="M797" s="2"/>
      <c r="N797" s="5" t="n">
        <v>3.7</v>
      </c>
      <c r="O797" s="2" t="n">
        <v>3.4</v>
      </c>
      <c r="P797" s="2" t="n">
        <v>0.3</v>
      </c>
      <c r="Q797" s="2"/>
      <c r="R797" s="2" t="n">
        <v>0.39</v>
      </c>
      <c r="S797" s="2" t="n">
        <v>2.2</v>
      </c>
      <c r="T797" s="20" t="n">
        <v>9.48717948717949</v>
      </c>
      <c r="U797" s="20" t="n">
        <v>1.68181818181818</v>
      </c>
      <c r="V797" s="20" t="n">
        <v>5.64102564102564</v>
      </c>
      <c r="W797" s="20"/>
    </row>
    <row r="798" customFormat="false" ht="15" hidden="false" customHeight="true" outlineLevel="0" collapsed="false">
      <c r="A798" s="1" t="s">
        <v>23</v>
      </c>
      <c r="B798" s="2" t="s">
        <v>32</v>
      </c>
      <c r="C798" s="2" t="n">
        <v>1601</v>
      </c>
      <c r="D798" s="22" t="n">
        <v>32844.2847222222</v>
      </c>
      <c r="E798" s="23" t="n">
        <f aca="false">IF(ISNUMBER(D798),YEAR(D798),"")</f>
        <v>1989</v>
      </c>
      <c r="F798" s="23" t="n">
        <f aca="false">IF(ISNUMBER(D798),MONTH(D798),"")</f>
        <v>12</v>
      </c>
      <c r="G798" s="2" t="n">
        <v>58.48</v>
      </c>
      <c r="H798" s="2" t="n">
        <v>10.3067</v>
      </c>
      <c r="I798" s="2" t="n">
        <v>1601</v>
      </c>
      <c r="J798" s="5" t="n">
        <v>350</v>
      </c>
      <c r="K798" s="2" t="n">
        <v>0</v>
      </c>
      <c r="L798" s="2" t="n">
        <v>33.879</v>
      </c>
      <c r="M798" s="2"/>
      <c r="N798" s="5" t="n">
        <v>2.37</v>
      </c>
      <c r="O798" s="2" t="n">
        <v>2.1</v>
      </c>
      <c r="P798" s="2" t="n">
        <v>0.27</v>
      </c>
      <c r="Q798" s="2"/>
      <c r="R798" s="2" t="n">
        <v>0.69</v>
      </c>
      <c r="S798" s="2" t="n">
        <v>2.2</v>
      </c>
      <c r="T798" s="20" t="n">
        <v>3.43478260869565</v>
      </c>
      <c r="U798" s="20" t="n">
        <v>1.07727272727273</v>
      </c>
      <c r="V798" s="20" t="n">
        <v>3.18840579710145</v>
      </c>
      <c r="W798" s="20"/>
    </row>
    <row r="799" customFormat="false" ht="15" hidden="false" customHeight="true" outlineLevel="0" collapsed="false">
      <c r="A799" s="1" t="s">
        <v>23</v>
      </c>
      <c r="B799" s="2" t="s">
        <v>32</v>
      </c>
      <c r="C799" s="2" t="n">
        <v>1602</v>
      </c>
      <c r="D799" s="22" t="n">
        <v>32844.3298611111</v>
      </c>
      <c r="E799" s="23" t="n">
        <f aca="false">IF(ISNUMBER(D799),YEAR(D799),"")</f>
        <v>1989</v>
      </c>
      <c r="F799" s="23" t="n">
        <f aca="false">IF(ISNUMBER(D799),MONTH(D799),"")</f>
        <v>12</v>
      </c>
      <c r="G799" s="2" t="n">
        <v>58.5117</v>
      </c>
      <c r="H799" s="2" t="n">
        <v>10.555</v>
      </c>
      <c r="I799" s="2" t="n">
        <v>1602</v>
      </c>
      <c r="J799" s="5" t="n">
        <v>194</v>
      </c>
      <c r="K799" s="2" t="n">
        <v>0</v>
      </c>
      <c r="L799" s="2" t="n">
        <v>31.367</v>
      </c>
      <c r="M799" s="2"/>
      <c r="N799" s="5" t="n">
        <v>4.03</v>
      </c>
      <c r="O799" s="2" t="n">
        <v>3</v>
      </c>
      <c r="P799" s="2" t="n">
        <v>1.03</v>
      </c>
      <c r="Q799" s="2"/>
      <c r="R799" s="2" t="n">
        <v>0.78</v>
      </c>
      <c r="S799" s="2" t="n">
        <v>4.5</v>
      </c>
      <c r="T799" s="20" t="n">
        <v>5.16666666666667</v>
      </c>
      <c r="U799" s="20" t="n">
        <v>0.895555555555556</v>
      </c>
      <c r="V799" s="20" t="n">
        <v>5.76923076923077</v>
      </c>
      <c r="W799" s="20"/>
    </row>
    <row r="800" customFormat="false" ht="15" hidden="false" customHeight="true" outlineLevel="0" collapsed="false">
      <c r="A800" s="1" t="s">
        <v>23</v>
      </c>
      <c r="B800" s="2" t="s">
        <v>32</v>
      </c>
      <c r="C800" s="2" t="n">
        <v>1603</v>
      </c>
      <c r="D800" s="22" t="n">
        <v>32844.3548611111</v>
      </c>
      <c r="E800" s="23" t="n">
        <f aca="false">IF(ISNUMBER(D800),YEAR(D800),"")</f>
        <v>1989</v>
      </c>
      <c r="F800" s="23" t="n">
        <f aca="false">IF(ISNUMBER(D800),MONTH(D800),"")</f>
        <v>12</v>
      </c>
      <c r="G800" s="2" t="n">
        <v>58.5267</v>
      </c>
      <c r="H800" s="2" t="n">
        <v>10.6783</v>
      </c>
      <c r="I800" s="2" t="n">
        <v>1603</v>
      </c>
      <c r="J800" s="5" t="n">
        <v>133</v>
      </c>
      <c r="K800" s="2" t="n">
        <v>0</v>
      </c>
      <c r="L800" s="2" t="n">
        <v>31.347</v>
      </c>
      <c r="M800" s="2"/>
      <c r="N800" s="5" t="n">
        <v>3.39</v>
      </c>
      <c r="O800" s="2" t="n">
        <v>2.2</v>
      </c>
      <c r="P800" s="2" t="n">
        <v>1.19</v>
      </c>
      <c r="Q800" s="2"/>
      <c r="R800" s="2" t="n">
        <v>0.55</v>
      </c>
      <c r="S800" s="2" t="n">
        <v>4.5</v>
      </c>
      <c r="T800" s="20" t="n">
        <v>6.16363636363636</v>
      </c>
      <c r="U800" s="20" t="n">
        <v>0.753333333333333</v>
      </c>
      <c r="V800" s="20" t="n">
        <v>8.18181818181818</v>
      </c>
      <c r="W800" s="20"/>
    </row>
    <row r="801" customFormat="false" ht="15" hidden="false" customHeight="true" outlineLevel="0" collapsed="false">
      <c r="A801" s="1" t="s">
        <v>23</v>
      </c>
      <c r="B801" s="2" t="s">
        <v>32</v>
      </c>
      <c r="C801" s="2" t="n">
        <v>1604</v>
      </c>
      <c r="D801" s="22" t="n">
        <v>32844.3763888889</v>
      </c>
      <c r="E801" s="23" t="n">
        <f aca="false">IF(ISNUMBER(D801),YEAR(D801),"")</f>
        <v>1989</v>
      </c>
      <c r="F801" s="23" t="n">
        <f aca="false">IF(ISNUMBER(D801),MONTH(D801),"")</f>
        <v>12</v>
      </c>
      <c r="G801" s="2" t="n">
        <v>58.5417</v>
      </c>
      <c r="H801" s="2" t="n">
        <v>10.8</v>
      </c>
      <c r="I801" s="2" t="n">
        <v>1604</v>
      </c>
      <c r="J801" s="5" t="n">
        <v>97</v>
      </c>
      <c r="K801" s="2" t="n">
        <v>0</v>
      </c>
      <c r="L801" s="2" t="n">
        <v>31.491</v>
      </c>
      <c r="M801" s="2"/>
      <c r="N801" s="5" t="n">
        <v>4.99</v>
      </c>
      <c r="O801" s="2" t="n">
        <v>3.9</v>
      </c>
      <c r="P801" s="2" t="n">
        <v>1.09</v>
      </c>
      <c r="Q801" s="2"/>
      <c r="R801" s="2" t="n">
        <v>6.42</v>
      </c>
      <c r="S801" s="2" t="n">
        <v>5.1</v>
      </c>
      <c r="T801" s="20" t="n">
        <v>0.777258566978193</v>
      </c>
      <c r="U801" s="20" t="n">
        <v>0.97843137254902</v>
      </c>
      <c r="V801" s="20" t="n">
        <v>0.794392523364486</v>
      </c>
      <c r="W801" s="20"/>
    </row>
    <row r="802" customFormat="false" ht="15" hidden="false" customHeight="true" outlineLevel="0" collapsed="false">
      <c r="A802" s="1" t="s">
        <v>23</v>
      </c>
      <c r="B802" s="2" t="s">
        <v>32</v>
      </c>
      <c r="C802" s="2" t="n">
        <v>1605</v>
      </c>
      <c r="D802" s="22" t="n">
        <v>32844.3958333333</v>
      </c>
      <c r="E802" s="23" t="n">
        <f aca="false">IF(ISNUMBER(D802),YEAR(D802),"")</f>
        <v>1989</v>
      </c>
      <c r="F802" s="23" t="n">
        <f aca="false">IF(ISNUMBER(D802),MONTH(D802),"")</f>
        <v>12</v>
      </c>
      <c r="G802" s="2" t="n">
        <v>58.5533</v>
      </c>
      <c r="H802" s="2" t="n">
        <v>10.895</v>
      </c>
      <c r="I802" s="2" t="n">
        <v>1605</v>
      </c>
      <c r="J802" s="5" t="n">
        <v>71</v>
      </c>
      <c r="K802" s="2" t="n">
        <v>0</v>
      </c>
      <c r="L802" s="2" t="n">
        <v>31.963</v>
      </c>
      <c r="M802" s="2"/>
      <c r="N802" s="5" t="n">
        <v>5.01</v>
      </c>
      <c r="O802" s="2" t="n">
        <v>3.8</v>
      </c>
      <c r="P802" s="2" t="n">
        <v>1.21</v>
      </c>
      <c r="Q802" s="2"/>
      <c r="R802" s="2" t="n">
        <v>0.44</v>
      </c>
      <c r="S802" s="2" t="n">
        <v>4.5</v>
      </c>
      <c r="T802" s="20" t="n">
        <v>11.3863636363636</v>
      </c>
      <c r="U802" s="20" t="n">
        <v>1.11333333333333</v>
      </c>
      <c r="V802" s="20" t="n">
        <v>10.2272727272727</v>
      </c>
      <c r="W802" s="20"/>
    </row>
    <row r="803" customFormat="false" ht="15" hidden="false" customHeight="true" outlineLevel="0" collapsed="false">
      <c r="A803" s="1" t="s">
        <v>23</v>
      </c>
      <c r="B803" s="2" t="s">
        <v>32</v>
      </c>
      <c r="C803" s="2" t="n">
        <v>1606</v>
      </c>
      <c r="D803" s="22" t="n">
        <v>32844.4138888889</v>
      </c>
      <c r="E803" s="23" t="n">
        <f aca="false">IF(ISNUMBER(D803),YEAR(D803),"")</f>
        <v>1989</v>
      </c>
      <c r="F803" s="23" t="n">
        <f aca="false">IF(ISNUMBER(D803),MONTH(D803),"")</f>
        <v>12</v>
      </c>
      <c r="G803" s="2" t="n">
        <v>58.5617</v>
      </c>
      <c r="H803" s="2" t="n">
        <v>10.9567</v>
      </c>
      <c r="I803" s="2" t="n">
        <v>1606</v>
      </c>
      <c r="J803" s="5" t="n">
        <v>58</v>
      </c>
      <c r="K803" s="2" t="n">
        <v>0</v>
      </c>
      <c r="L803" s="2" t="n">
        <v>31.822</v>
      </c>
      <c r="M803" s="2"/>
      <c r="N803" s="5" t="n">
        <v>4.71</v>
      </c>
      <c r="O803" s="2" t="n">
        <v>3.6</v>
      </c>
      <c r="P803" s="2" t="n">
        <v>1.11</v>
      </c>
      <c r="Q803" s="2"/>
      <c r="R803" s="2" t="n">
        <v>0.35</v>
      </c>
      <c r="S803" s="2" t="n">
        <v>4.5</v>
      </c>
      <c r="T803" s="20" t="n">
        <v>13.4571428571429</v>
      </c>
      <c r="U803" s="20" t="n">
        <v>1.04666666666667</v>
      </c>
      <c r="V803" s="20" t="n">
        <v>12.8571428571429</v>
      </c>
      <c r="W803" s="20"/>
    </row>
    <row r="804" customFormat="false" ht="15" hidden="false" customHeight="true" outlineLevel="0" collapsed="false">
      <c r="A804" s="1" t="s">
        <v>23</v>
      </c>
      <c r="B804" s="2" t="s">
        <v>32</v>
      </c>
      <c r="C804" s="2" t="n">
        <v>1607</v>
      </c>
      <c r="D804" s="22" t="n">
        <v>32844.5222222222</v>
      </c>
      <c r="E804" s="23" t="n">
        <f aca="false">IF(ISNUMBER(D804),YEAR(D804),"")</f>
        <v>1989</v>
      </c>
      <c r="F804" s="23" t="n">
        <f aca="false">IF(ISNUMBER(D804),MONTH(D804),"")</f>
        <v>12</v>
      </c>
      <c r="G804" s="2" t="n">
        <v>58.35</v>
      </c>
      <c r="H804" s="2" t="n">
        <v>11.0167</v>
      </c>
      <c r="I804" s="2" t="n">
        <v>1607</v>
      </c>
      <c r="J804" s="5" t="n">
        <v>81</v>
      </c>
      <c r="K804" s="2" t="n">
        <v>0</v>
      </c>
      <c r="L804" s="2" t="n">
        <v>32.787</v>
      </c>
      <c r="M804" s="2"/>
      <c r="N804" s="5" t="n">
        <v>5.61</v>
      </c>
      <c r="O804" s="2" t="n">
        <v>4.2</v>
      </c>
      <c r="P804" s="2" t="n">
        <v>1.41</v>
      </c>
      <c r="Q804" s="2"/>
      <c r="R804" s="2" t="n">
        <v>0.61</v>
      </c>
      <c r="S804" s="2" t="n">
        <v>4.4</v>
      </c>
      <c r="T804" s="20" t="n">
        <v>9.19672131147541</v>
      </c>
      <c r="U804" s="20" t="n">
        <v>1.275</v>
      </c>
      <c r="V804" s="20" t="n">
        <v>7.21311475409836</v>
      </c>
      <c r="W804" s="20"/>
    </row>
    <row r="805" customFormat="false" ht="15" hidden="false" customHeight="true" outlineLevel="0" collapsed="false">
      <c r="A805" s="1" t="s">
        <v>23</v>
      </c>
      <c r="B805" s="2" t="s">
        <v>32</v>
      </c>
      <c r="C805" s="2" t="n">
        <v>1608</v>
      </c>
      <c r="D805" s="22" t="n">
        <v>32844.5763888889</v>
      </c>
      <c r="E805" s="23" t="n">
        <f aca="false">IF(ISNUMBER(D805),YEAR(D805),"")</f>
        <v>1989</v>
      </c>
      <c r="F805" s="23" t="n">
        <f aca="false">IF(ISNUMBER(D805),MONTH(D805),"")</f>
        <v>12</v>
      </c>
      <c r="G805" s="2" t="n">
        <v>58.3167</v>
      </c>
      <c r="H805" s="2" t="n">
        <v>10.7</v>
      </c>
      <c r="I805" s="2" t="n">
        <v>1608</v>
      </c>
      <c r="J805" s="5" t="n">
        <v>193</v>
      </c>
      <c r="K805" s="2" t="n">
        <v>0</v>
      </c>
      <c r="L805" s="2" t="n">
        <v>34.374</v>
      </c>
      <c r="M805" s="2"/>
      <c r="N805" s="5" t="n">
        <v>3.31</v>
      </c>
      <c r="O805" s="2" t="n">
        <v>2.9</v>
      </c>
      <c r="P805" s="2" t="n">
        <v>0.41</v>
      </c>
      <c r="Q805" s="2"/>
      <c r="R805" s="2" t="n">
        <v>0.5</v>
      </c>
      <c r="S805" s="2" t="n">
        <v>2.9</v>
      </c>
      <c r="T805" s="20" t="n">
        <v>6.62</v>
      </c>
      <c r="U805" s="20" t="n">
        <v>1.14137931034483</v>
      </c>
      <c r="V805" s="20" t="n">
        <v>5.8</v>
      </c>
      <c r="W805" s="20"/>
    </row>
    <row r="806" customFormat="false" ht="15" hidden="false" customHeight="true" outlineLevel="0" collapsed="false">
      <c r="A806" s="1" t="s">
        <v>23</v>
      </c>
      <c r="B806" s="2" t="s">
        <v>32</v>
      </c>
      <c r="C806" s="2" t="n">
        <v>1609</v>
      </c>
      <c r="D806" s="22" t="n">
        <v>32844.6354166667</v>
      </c>
      <c r="E806" s="23" t="n">
        <f aca="false">IF(ISNUMBER(D806),YEAR(D806),"")</f>
        <v>1989</v>
      </c>
      <c r="F806" s="23" t="n">
        <f aca="false">IF(ISNUMBER(D806),MONTH(D806),"")</f>
        <v>12</v>
      </c>
      <c r="G806" s="2" t="n">
        <v>58.2667</v>
      </c>
      <c r="H806" s="2" t="n">
        <v>10.4167</v>
      </c>
      <c r="I806" s="2" t="n">
        <v>1609</v>
      </c>
      <c r="J806" s="5" t="n">
        <v>336</v>
      </c>
      <c r="K806" s="2" t="n">
        <v>0</v>
      </c>
      <c r="L806" s="2" t="n">
        <v>34.336</v>
      </c>
      <c r="M806" s="2"/>
      <c r="N806" s="5" t="n">
        <v>3.01</v>
      </c>
      <c r="O806" s="2" t="n">
        <v>2.6</v>
      </c>
      <c r="P806" s="2" t="n">
        <v>0.41</v>
      </c>
      <c r="Q806" s="2"/>
      <c r="R806" s="2" t="n">
        <v>0.29</v>
      </c>
      <c r="S806" s="2" t="n">
        <v>2.4</v>
      </c>
      <c r="T806" s="20" t="n">
        <v>10.3793103448276</v>
      </c>
      <c r="U806" s="20" t="n">
        <v>1.25416666666667</v>
      </c>
      <c r="V806" s="20" t="n">
        <v>8.27586206896552</v>
      </c>
      <c r="W806" s="20"/>
    </row>
    <row r="807" customFormat="false" ht="15" hidden="false" customHeight="true" outlineLevel="0" collapsed="false">
      <c r="A807" s="1" t="s">
        <v>23</v>
      </c>
      <c r="B807" s="2" t="s">
        <v>32</v>
      </c>
      <c r="C807" s="2" t="n">
        <v>1610</v>
      </c>
      <c r="D807" s="22" t="n">
        <v>32844.7666666667</v>
      </c>
      <c r="E807" s="23" t="n">
        <f aca="false">IF(ISNUMBER(D807),YEAR(D807),"")</f>
        <v>1989</v>
      </c>
      <c r="F807" s="23" t="n">
        <f aca="false">IF(ISNUMBER(D807),MONTH(D807),"")</f>
        <v>12</v>
      </c>
      <c r="G807" s="2" t="n">
        <v>58.1083</v>
      </c>
      <c r="H807" s="2" t="n">
        <v>10.3833</v>
      </c>
      <c r="I807" s="2" t="n">
        <v>1610</v>
      </c>
      <c r="J807" s="5" t="n">
        <v>147</v>
      </c>
      <c r="K807" s="2" t="n">
        <v>0</v>
      </c>
      <c r="L807" s="2" t="n">
        <v>34.009</v>
      </c>
      <c r="M807" s="2"/>
      <c r="N807" s="5" t="n">
        <v>4.47</v>
      </c>
      <c r="O807" s="2" t="n">
        <v>3.6</v>
      </c>
      <c r="P807" s="2" t="n">
        <v>0.87</v>
      </c>
      <c r="Q807" s="2"/>
      <c r="R807" s="2" t="n">
        <v>1.53</v>
      </c>
      <c r="S807" s="2" t="n">
        <v>3.8</v>
      </c>
      <c r="T807" s="20" t="n">
        <v>2.92156862745098</v>
      </c>
      <c r="U807" s="20" t="n">
        <v>1.17631578947368</v>
      </c>
      <c r="V807" s="20" t="n">
        <v>2.48366013071895</v>
      </c>
      <c r="W807" s="20"/>
    </row>
    <row r="808" customFormat="false" ht="15" hidden="false" customHeight="true" outlineLevel="0" collapsed="false">
      <c r="A808" s="1" t="s">
        <v>23</v>
      </c>
      <c r="B808" s="2" t="s">
        <v>28</v>
      </c>
      <c r="C808" s="2" t="n">
        <v>1422</v>
      </c>
      <c r="D808" s="22" t="n">
        <v>32844.7673611111</v>
      </c>
      <c r="E808" s="23" t="n">
        <f aca="false">IF(ISNUMBER(D808),YEAR(D808),"")</f>
        <v>1989</v>
      </c>
      <c r="F808" s="23" t="n">
        <f aca="false">IF(ISNUMBER(D808),MONTH(D808),"")</f>
        <v>12</v>
      </c>
      <c r="G808" s="2" t="n">
        <v>58.065</v>
      </c>
      <c r="H808" s="2" t="n">
        <v>10.2125</v>
      </c>
      <c r="I808" s="2" t="n">
        <v>1422</v>
      </c>
      <c r="J808" s="5" t="n">
        <v>118</v>
      </c>
      <c r="K808" s="2" t="n">
        <v>0</v>
      </c>
      <c r="L808" s="2" t="n">
        <v>34.027</v>
      </c>
      <c r="M808" s="2"/>
      <c r="N808" s="5" t="n">
        <v>4.39</v>
      </c>
      <c r="O808" s="2" t="n">
        <v>3.9</v>
      </c>
      <c r="P808" s="2" t="n">
        <v>0.49</v>
      </c>
      <c r="Q808" s="2"/>
      <c r="R808" s="2" t="n">
        <v>0.86</v>
      </c>
      <c r="S808" s="2" t="n">
        <v>3.5</v>
      </c>
      <c r="T808" s="20" t="n">
        <v>5.1046511627907</v>
      </c>
      <c r="U808" s="20" t="n">
        <v>1.25428571428571</v>
      </c>
      <c r="V808" s="20" t="n">
        <v>4.06976744186047</v>
      </c>
      <c r="W808" s="20"/>
    </row>
    <row r="809" customFormat="false" ht="15" hidden="false" customHeight="true" outlineLevel="0" collapsed="false">
      <c r="A809" s="1" t="s">
        <v>23</v>
      </c>
      <c r="B809" s="2" t="s">
        <v>32</v>
      </c>
      <c r="C809" s="2" t="n">
        <v>1611</v>
      </c>
      <c r="D809" s="22" t="n">
        <v>32844.8194444444</v>
      </c>
      <c r="E809" s="23" t="n">
        <f aca="false">IF(ISNUMBER(D809),YEAR(D809),"")</f>
        <v>1989</v>
      </c>
      <c r="F809" s="23" t="n">
        <f aca="false">IF(ISNUMBER(D809),MONTH(D809),"")</f>
        <v>12</v>
      </c>
      <c r="G809" s="2" t="n">
        <v>58.1833</v>
      </c>
      <c r="H809" s="2" t="n">
        <v>10.75</v>
      </c>
      <c r="I809" s="2" t="n">
        <v>1611</v>
      </c>
      <c r="J809" s="5" t="n">
        <v>200</v>
      </c>
      <c r="K809" s="2" t="n">
        <v>0</v>
      </c>
      <c r="L809" s="2" t="n">
        <v>33.82</v>
      </c>
      <c r="M809" s="2"/>
      <c r="N809" s="5" t="n">
        <v>5.18</v>
      </c>
      <c r="O809" s="2" t="n">
        <v>3.7</v>
      </c>
      <c r="P809" s="2" t="n">
        <v>1.48</v>
      </c>
      <c r="Q809" s="2"/>
      <c r="R809" s="2" t="n">
        <v>0.53</v>
      </c>
      <c r="S809" s="2" t="n">
        <v>3.8</v>
      </c>
      <c r="T809" s="20" t="n">
        <v>9.77358490566038</v>
      </c>
      <c r="U809" s="20" t="n">
        <v>1.36315789473684</v>
      </c>
      <c r="V809" s="20" t="n">
        <v>7.16981132075472</v>
      </c>
      <c r="W809" s="20"/>
    </row>
    <row r="810" customFormat="false" ht="15" hidden="false" customHeight="true" outlineLevel="0" collapsed="false">
      <c r="A810" s="1" t="s">
        <v>23</v>
      </c>
      <c r="B810" s="2" t="s">
        <v>32</v>
      </c>
      <c r="C810" s="2" t="n">
        <v>1612</v>
      </c>
      <c r="D810" s="22" t="n">
        <v>32844.8694444444</v>
      </c>
      <c r="E810" s="23" t="n">
        <f aca="false">IF(ISNUMBER(D810),YEAR(D810),"")</f>
        <v>1989</v>
      </c>
      <c r="F810" s="23" t="n">
        <f aca="false">IF(ISNUMBER(D810),MONTH(D810),"")</f>
        <v>12</v>
      </c>
      <c r="G810" s="2" t="n">
        <v>58.22</v>
      </c>
      <c r="H810" s="2" t="n">
        <v>11.1</v>
      </c>
      <c r="I810" s="2" t="n">
        <v>1612</v>
      </c>
      <c r="J810" s="5" t="n">
        <v>90</v>
      </c>
      <c r="K810" s="2" t="n">
        <v>0</v>
      </c>
      <c r="L810" s="2" t="n">
        <v>33.377</v>
      </c>
      <c r="M810" s="2"/>
      <c r="N810" s="5" t="n">
        <v>5.88</v>
      </c>
      <c r="O810" s="2" t="n">
        <v>4</v>
      </c>
      <c r="P810" s="2" t="n">
        <v>1.88</v>
      </c>
      <c r="Q810" s="2"/>
      <c r="R810" s="2" t="n">
        <v>0.52</v>
      </c>
      <c r="S810" s="2" t="n">
        <v>4.1</v>
      </c>
      <c r="T810" s="20" t="n">
        <v>11.3076923076923</v>
      </c>
      <c r="U810" s="20" t="n">
        <v>1.43414634146341</v>
      </c>
      <c r="V810" s="20" t="n">
        <v>7.88461538461538</v>
      </c>
      <c r="W810" s="20"/>
    </row>
    <row r="811" customFormat="false" ht="15" hidden="false" customHeight="true" outlineLevel="0" collapsed="false">
      <c r="A811" s="1" t="s">
        <v>23</v>
      </c>
      <c r="B811" s="2" t="s">
        <v>32</v>
      </c>
      <c r="C811" s="2" t="n">
        <v>1613</v>
      </c>
      <c r="D811" s="22" t="n">
        <v>32844.9944444444</v>
      </c>
      <c r="E811" s="23" t="n">
        <f aca="false">IF(ISNUMBER(D811),YEAR(D811),"")</f>
        <v>1989</v>
      </c>
      <c r="F811" s="23" t="n">
        <f aca="false">IF(ISNUMBER(D811),MONTH(D811),"")</f>
        <v>12</v>
      </c>
      <c r="G811" s="24" t="n">
        <v>58.085</v>
      </c>
      <c r="H811" s="25" t="n">
        <v>11.2783</v>
      </c>
      <c r="I811" s="2" t="n">
        <v>1613</v>
      </c>
      <c r="J811" s="5" t="n">
        <v>43</v>
      </c>
      <c r="K811" s="2" t="n">
        <v>0</v>
      </c>
      <c r="L811" s="2" t="n">
        <v>32.524</v>
      </c>
      <c r="M811" s="2"/>
      <c r="N811" s="5" t="n">
        <v>6.17</v>
      </c>
      <c r="O811" s="2" t="n">
        <v>4.7</v>
      </c>
      <c r="P811" s="2" t="n">
        <v>1.47</v>
      </c>
      <c r="Q811" s="2"/>
      <c r="R811" s="2" t="n">
        <v>0.65</v>
      </c>
      <c r="S811" s="2" t="n">
        <v>5.5</v>
      </c>
      <c r="T811" s="20" t="n">
        <v>9.49230769230769</v>
      </c>
      <c r="U811" s="20" t="n">
        <v>1.12181818181818</v>
      </c>
      <c r="V811" s="20" t="n">
        <v>8.46153846153846</v>
      </c>
      <c r="W811" s="20"/>
    </row>
    <row r="812" customFormat="false" ht="15" hidden="false" customHeight="true" outlineLevel="0" collapsed="false">
      <c r="A812" s="1" t="s">
        <v>23</v>
      </c>
      <c r="B812" s="2" t="s">
        <v>32</v>
      </c>
      <c r="C812" s="2" t="n">
        <v>1614</v>
      </c>
      <c r="D812" s="22" t="n">
        <v>32845.0076388889</v>
      </c>
      <c r="E812" s="23" t="n">
        <f aca="false">IF(ISNUMBER(D812),YEAR(D812),"")</f>
        <v>1989</v>
      </c>
      <c r="F812" s="23" t="n">
        <f aca="false">IF(ISNUMBER(D812),MONTH(D812),"")</f>
        <v>12</v>
      </c>
      <c r="G812" s="2" t="n">
        <v>58.16</v>
      </c>
      <c r="H812" s="2" t="n">
        <v>11.22</v>
      </c>
      <c r="I812" s="2" t="n">
        <v>1614</v>
      </c>
      <c r="J812" s="5" t="n">
        <v>47</v>
      </c>
      <c r="K812" s="2" t="n">
        <v>0</v>
      </c>
      <c r="L812" s="2" t="n">
        <v>32.403</v>
      </c>
      <c r="M812" s="2"/>
      <c r="N812" s="5" t="n">
        <v>5.34</v>
      </c>
      <c r="O812" s="2" t="n">
        <v>3.9</v>
      </c>
      <c r="P812" s="2" t="n">
        <v>1.44</v>
      </c>
      <c r="Q812" s="2"/>
      <c r="R812" s="2" t="n">
        <v>0.56</v>
      </c>
      <c r="S812" s="2" t="n">
        <v>4.4</v>
      </c>
      <c r="T812" s="20" t="n">
        <v>9.53571428571429</v>
      </c>
      <c r="U812" s="20" t="n">
        <v>1.21363636363636</v>
      </c>
      <c r="V812" s="20" t="n">
        <v>7.85714285714286</v>
      </c>
      <c r="W812" s="20"/>
    </row>
    <row r="813" customFormat="false" ht="15" hidden="false" customHeight="true" outlineLevel="0" collapsed="false">
      <c r="A813" s="1" t="s">
        <v>23</v>
      </c>
      <c r="B813" s="2" t="s">
        <v>32</v>
      </c>
      <c r="C813" s="2" t="n">
        <v>1615</v>
      </c>
      <c r="D813" s="22" t="n">
        <v>32845.0263888889</v>
      </c>
      <c r="E813" s="23" t="n">
        <f aca="false">IF(ISNUMBER(D813),YEAR(D813),"")</f>
        <v>1989</v>
      </c>
      <c r="F813" s="23" t="n">
        <f aca="false">IF(ISNUMBER(D813),MONTH(D813),"")</f>
        <v>12</v>
      </c>
      <c r="G813" s="2" t="n">
        <v>58.0667</v>
      </c>
      <c r="H813" s="2" t="n">
        <v>11.155</v>
      </c>
      <c r="I813" s="2" t="n">
        <v>1615</v>
      </c>
      <c r="J813" s="5" t="n">
        <v>91</v>
      </c>
      <c r="K813" s="2" t="n">
        <v>0</v>
      </c>
      <c r="L813" s="2" t="n">
        <v>32.565</v>
      </c>
      <c r="M813" s="2"/>
      <c r="N813" s="5" t="n">
        <v>5.74</v>
      </c>
      <c r="O813" s="2" t="n">
        <v>4.2</v>
      </c>
      <c r="P813" s="2" t="n">
        <v>1.54</v>
      </c>
      <c r="Q813" s="2"/>
      <c r="R813" s="2" t="n">
        <v>0.65</v>
      </c>
      <c r="S813" s="2" t="n">
        <v>4.5</v>
      </c>
      <c r="T813" s="20" t="n">
        <v>8.83076923076923</v>
      </c>
      <c r="U813" s="20" t="n">
        <v>1.27555555555556</v>
      </c>
      <c r="V813" s="20" t="n">
        <v>6.92307692307692</v>
      </c>
      <c r="W813" s="20"/>
    </row>
    <row r="814" customFormat="false" ht="15" hidden="false" customHeight="true" outlineLevel="0" collapsed="false">
      <c r="A814" s="1" t="s">
        <v>23</v>
      </c>
      <c r="B814" s="2" t="s">
        <v>32</v>
      </c>
      <c r="C814" s="2" t="n">
        <v>1616</v>
      </c>
      <c r="D814" s="22" t="n">
        <v>32845.05</v>
      </c>
      <c r="E814" s="23" t="n">
        <f aca="false">IF(ISNUMBER(D814),YEAR(D814),"")</f>
        <v>1989</v>
      </c>
      <c r="F814" s="23" t="n">
        <f aca="false">IF(ISNUMBER(D814),MONTH(D814),"")</f>
        <v>12</v>
      </c>
      <c r="G814" s="2" t="n">
        <v>58.0517</v>
      </c>
      <c r="H814" s="2" t="n">
        <v>11.0633</v>
      </c>
      <c r="I814" s="2" t="n">
        <v>1616</v>
      </c>
      <c r="J814" s="5" t="n">
        <v>120</v>
      </c>
      <c r="K814" s="2" t="n">
        <v>0</v>
      </c>
      <c r="L814" s="2" t="n">
        <v>32.429</v>
      </c>
      <c r="M814" s="2"/>
      <c r="N814" s="5" t="n">
        <v>4.54</v>
      </c>
      <c r="O814" s="2" t="n">
        <v>3.1</v>
      </c>
      <c r="P814" s="2" t="n">
        <v>1.44</v>
      </c>
      <c r="Q814" s="2"/>
      <c r="R814" s="2" t="n">
        <v>0.69</v>
      </c>
      <c r="S814" s="2" t="n">
        <v>4.2</v>
      </c>
      <c r="T814" s="20" t="n">
        <v>6.57971014492754</v>
      </c>
      <c r="U814" s="20" t="n">
        <v>1.08095238095238</v>
      </c>
      <c r="V814" s="20" t="n">
        <v>6.08695652173913</v>
      </c>
      <c r="W814" s="20"/>
    </row>
    <row r="815" customFormat="false" ht="15" hidden="false" customHeight="true" outlineLevel="0" collapsed="false">
      <c r="A815" s="1" t="s">
        <v>23</v>
      </c>
      <c r="B815" s="2" t="s">
        <v>32</v>
      </c>
      <c r="C815" s="2" t="n">
        <v>1617</v>
      </c>
      <c r="D815" s="22" t="n">
        <v>32845.0798611111</v>
      </c>
      <c r="E815" s="23" t="n">
        <f aca="false">IF(ISNUMBER(D815),YEAR(D815),"")</f>
        <v>1989</v>
      </c>
      <c r="F815" s="23" t="n">
        <f aca="false">IF(ISNUMBER(D815),MONTH(D815),"")</f>
        <v>12</v>
      </c>
      <c r="G815" s="2" t="n">
        <v>58.0317</v>
      </c>
      <c r="H815" s="2" t="n">
        <v>10.9433</v>
      </c>
      <c r="I815" s="2" t="n">
        <v>1617</v>
      </c>
      <c r="J815" s="5" t="n">
        <v>142</v>
      </c>
      <c r="K815" s="2" t="n">
        <v>0</v>
      </c>
      <c r="L815" s="2" t="n">
        <v>31.999</v>
      </c>
      <c r="M815" s="2"/>
      <c r="N815" s="5" t="n">
        <v>4.46</v>
      </c>
      <c r="O815" s="2" t="n">
        <v>3.2</v>
      </c>
      <c r="P815" s="2" t="n">
        <v>1.26</v>
      </c>
      <c r="Q815" s="2"/>
      <c r="R815" s="2" t="n">
        <v>0.81</v>
      </c>
      <c r="S815" s="2" t="n">
        <v>4.4</v>
      </c>
      <c r="T815" s="20" t="n">
        <v>5.50617283950617</v>
      </c>
      <c r="U815" s="20" t="n">
        <v>1.01363636363636</v>
      </c>
      <c r="V815" s="20" t="n">
        <v>5.4320987654321</v>
      </c>
      <c r="W815" s="20"/>
    </row>
    <row r="816" customFormat="false" ht="15" hidden="false" customHeight="true" outlineLevel="0" collapsed="false">
      <c r="A816" s="1" t="s">
        <v>23</v>
      </c>
      <c r="B816" s="2" t="s">
        <v>32</v>
      </c>
      <c r="C816" s="2" t="n">
        <v>1618</v>
      </c>
      <c r="D816" s="22" t="n">
        <v>32845.1125</v>
      </c>
      <c r="E816" s="23" t="n">
        <f aca="false">IF(ISNUMBER(D816),YEAR(D816),"")</f>
        <v>1989</v>
      </c>
      <c r="F816" s="23" t="n">
        <f aca="false">IF(ISNUMBER(D816),MONTH(D816),"")</f>
        <v>12</v>
      </c>
      <c r="G816" s="2" t="n">
        <v>58.1167</v>
      </c>
      <c r="H816" s="2" t="n">
        <v>10.8233</v>
      </c>
      <c r="I816" s="2" t="n">
        <v>1618</v>
      </c>
      <c r="J816" s="5" t="n">
        <v>200</v>
      </c>
      <c r="K816" s="2" t="n">
        <v>0</v>
      </c>
      <c r="L816" s="2" t="n">
        <v>31.622</v>
      </c>
      <c r="M816" s="2"/>
      <c r="N816" s="5" t="n">
        <v>4.01</v>
      </c>
      <c r="O816" s="2" t="n">
        <v>2.9</v>
      </c>
      <c r="P816" s="2" t="n">
        <v>1.11</v>
      </c>
      <c r="Q816" s="2"/>
      <c r="R816" s="2" t="n">
        <v>1.06</v>
      </c>
      <c r="S816" s="2" t="n">
        <v>4.7</v>
      </c>
      <c r="T816" s="20" t="n">
        <v>3.78301886792453</v>
      </c>
      <c r="U816" s="20" t="n">
        <v>0.853191489361702</v>
      </c>
      <c r="V816" s="20" t="n">
        <v>4.43396226415094</v>
      </c>
      <c r="W816" s="20"/>
    </row>
    <row r="817" customFormat="false" ht="15" hidden="false" customHeight="true" outlineLevel="0" collapsed="false">
      <c r="A817" s="1" t="s">
        <v>23</v>
      </c>
      <c r="B817" s="2" t="s">
        <v>32</v>
      </c>
      <c r="C817" s="2" t="n">
        <v>1619</v>
      </c>
      <c r="D817" s="22" t="n">
        <v>32845.1493055556</v>
      </c>
      <c r="E817" s="23" t="n">
        <f aca="false">IF(ISNUMBER(D817),YEAR(D817),"")</f>
        <v>1989</v>
      </c>
      <c r="F817" s="23" t="n">
        <f aca="false">IF(ISNUMBER(D817),MONTH(D817),"")</f>
        <v>12</v>
      </c>
      <c r="G817" s="2" t="n">
        <v>57.9917</v>
      </c>
      <c r="H817" s="2" t="n">
        <v>10.7033</v>
      </c>
      <c r="I817" s="2" t="n">
        <v>1619</v>
      </c>
      <c r="J817" s="5" t="n">
        <v>177</v>
      </c>
      <c r="K817" s="2" t="n">
        <v>0</v>
      </c>
      <c r="L817" s="2" t="n">
        <v>31.983</v>
      </c>
      <c r="M817" s="2"/>
      <c r="N817" s="5" t="n">
        <v>4.81</v>
      </c>
      <c r="O817" s="2" t="n">
        <v>3.5</v>
      </c>
      <c r="P817" s="2" t="n">
        <v>1.31</v>
      </c>
      <c r="Q817" s="2"/>
      <c r="R817" s="2" t="n">
        <v>0.53</v>
      </c>
      <c r="S817" s="2" t="n">
        <v>4.4</v>
      </c>
      <c r="T817" s="20" t="n">
        <v>9.07547169811321</v>
      </c>
      <c r="U817" s="20" t="n">
        <v>1.09318181818182</v>
      </c>
      <c r="V817" s="20" t="n">
        <v>8.30188679245283</v>
      </c>
      <c r="W817" s="20"/>
    </row>
    <row r="818" customFormat="false" ht="15" hidden="false" customHeight="true" outlineLevel="0" collapsed="false">
      <c r="A818" s="1" t="s">
        <v>23</v>
      </c>
      <c r="B818" s="2" t="s">
        <v>32</v>
      </c>
      <c r="C818" s="2" t="n">
        <v>1620</v>
      </c>
      <c r="D818" s="22" t="n">
        <v>32845.18125</v>
      </c>
      <c r="E818" s="23" t="n">
        <f aca="false">IF(ISNUMBER(D818),YEAR(D818),"")</f>
        <v>1989</v>
      </c>
      <c r="F818" s="23" t="n">
        <f aca="false">IF(ISNUMBER(D818),MONTH(D818),"")</f>
        <v>12</v>
      </c>
      <c r="G818" s="2" t="n">
        <v>57.9717</v>
      </c>
      <c r="H818" s="2" t="n">
        <v>10.5</v>
      </c>
      <c r="I818" s="2" t="n">
        <v>1620</v>
      </c>
      <c r="J818" s="5" t="n">
        <v>135</v>
      </c>
      <c r="K818" s="2" t="n">
        <v>0</v>
      </c>
      <c r="L818" s="2" t="n">
        <v>31.821</v>
      </c>
      <c r="M818" s="2"/>
      <c r="N818" s="5" t="n">
        <v>5.11</v>
      </c>
      <c r="O818" s="2" t="n">
        <v>3.9</v>
      </c>
      <c r="P818" s="2" t="n">
        <v>1.21</v>
      </c>
      <c r="Q818" s="2"/>
      <c r="R818" s="2" t="n">
        <v>0.06</v>
      </c>
      <c r="S818" s="2" t="n">
        <v>4.5</v>
      </c>
      <c r="T818" s="20" t="n">
        <v>85.1666666666667</v>
      </c>
      <c r="U818" s="20" t="n">
        <v>1.13555555555556</v>
      </c>
      <c r="V818" s="20" t="n">
        <v>75</v>
      </c>
      <c r="W818" s="20"/>
    </row>
    <row r="819" customFormat="false" ht="15" hidden="false" customHeight="true" outlineLevel="0" collapsed="false">
      <c r="A819" s="1" t="s">
        <v>23</v>
      </c>
      <c r="B819" s="2" t="s">
        <v>32</v>
      </c>
      <c r="C819" s="2" t="n">
        <v>1621</v>
      </c>
      <c r="D819" s="22" t="n">
        <v>32845.2180555556</v>
      </c>
      <c r="E819" s="23" t="n">
        <f aca="false">IF(ISNUMBER(D819),YEAR(D819),"")</f>
        <v>1989</v>
      </c>
      <c r="F819" s="23" t="n">
        <f aca="false">IF(ISNUMBER(D819),MONTH(D819),"")</f>
        <v>12</v>
      </c>
      <c r="G819" s="2" t="n">
        <v>57.9467</v>
      </c>
      <c r="H819" s="2" t="n">
        <v>10.4317</v>
      </c>
      <c r="I819" s="2" t="n">
        <v>1621</v>
      </c>
      <c r="J819" s="5" t="n">
        <v>100</v>
      </c>
      <c r="K819" s="2" t="n">
        <v>0</v>
      </c>
      <c r="L819" s="2" t="n">
        <v>32.667</v>
      </c>
      <c r="M819" s="2"/>
      <c r="N819" s="5" t="n">
        <v>5.94</v>
      </c>
      <c r="O819" s="2" t="n">
        <v>4.6</v>
      </c>
      <c r="P819" s="2" t="n">
        <v>1.34</v>
      </c>
      <c r="Q819" s="2"/>
      <c r="R819" s="2"/>
      <c r="S819" s="2" t="n">
        <v>5.4</v>
      </c>
      <c r="T819" s="20"/>
      <c r="U819" s="20" t="n">
        <v>1.1</v>
      </c>
      <c r="V819" s="20"/>
      <c r="W819" s="20"/>
    </row>
    <row r="820" customFormat="false" ht="15" hidden="false" customHeight="true" outlineLevel="0" collapsed="false">
      <c r="A820" s="1" t="s">
        <v>23</v>
      </c>
      <c r="B820" s="2" t="s">
        <v>32</v>
      </c>
      <c r="C820" s="2" t="n">
        <v>1622</v>
      </c>
      <c r="D820" s="22" t="n">
        <v>32845.2611111111</v>
      </c>
      <c r="E820" s="23" t="n">
        <f aca="false">IF(ISNUMBER(D820),YEAR(D820),"")</f>
        <v>1989</v>
      </c>
      <c r="F820" s="23" t="n">
        <f aca="false">IF(ISNUMBER(D820),MONTH(D820),"")</f>
        <v>12</v>
      </c>
      <c r="G820" s="2" t="n">
        <v>57.9217</v>
      </c>
      <c r="H820" s="2" t="n">
        <v>10.28</v>
      </c>
      <c r="I820" s="2" t="n">
        <v>1622</v>
      </c>
      <c r="J820" s="5" t="n">
        <v>84</v>
      </c>
      <c r="K820" s="2" t="n">
        <v>0</v>
      </c>
      <c r="L820" s="2" t="n">
        <v>33.27</v>
      </c>
      <c r="M820" s="2"/>
      <c r="N820" s="5" t="n">
        <v>6.31</v>
      </c>
      <c r="O820" s="2" t="n">
        <v>4.9</v>
      </c>
      <c r="P820" s="2" t="n">
        <v>1.41</v>
      </c>
      <c r="Q820" s="2"/>
      <c r="R820" s="2" t="n">
        <v>0.42</v>
      </c>
      <c r="S820" s="2" t="n">
        <v>5.7</v>
      </c>
      <c r="T820" s="20" t="n">
        <v>15.0238095238095</v>
      </c>
      <c r="U820" s="20" t="n">
        <v>1.10701754385965</v>
      </c>
      <c r="V820" s="20" t="n">
        <v>13.5714285714286</v>
      </c>
      <c r="W820" s="20"/>
    </row>
    <row r="821" customFormat="false" ht="15" hidden="false" customHeight="true" outlineLevel="0" collapsed="false">
      <c r="A821" s="1" t="s">
        <v>23</v>
      </c>
      <c r="B821" s="2" t="s">
        <v>32</v>
      </c>
      <c r="C821" s="2" t="n">
        <v>1623</v>
      </c>
      <c r="D821" s="22" t="n">
        <v>32845.3138888889</v>
      </c>
      <c r="E821" s="23" t="n">
        <f aca="false">IF(ISNUMBER(D821),YEAR(D821),"")</f>
        <v>1989</v>
      </c>
      <c r="F821" s="23" t="n">
        <f aca="false">IF(ISNUMBER(D821),MONTH(D821),"")</f>
        <v>12</v>
      </c>
      <c r="G821" s="2" t="n">
        <v>57.8167</v>
      </c>
      <c r="H821" s="2" t="n">
        <v>10.55</v>
      </c>
      <c r="I821" s="2" t="n">
        <v>1623</v>
      </c>
      <c r="J821" s="5" t="n">
        <v>101</v>
      </c>
      <c r="K821" s="2" t="n">
        <v>0</v>
      </c>
      <c r="L821" s="2" t="n">
        <v>30.956</v>
      </c>
      <c r="M821" s="2"/>
      <c r="N821" s="5" t="n">
        <v>4.22</v>
      </c>
      <c r="O821" s="2" t="n">
        <v>3.3</v>
      </c>
      <c r="P821" s="2" t="n">
        <v>0.92</v>
      </c>
      <c r="Q821" s="2"/>
      <c r="R821" s="2" t="n">
        <v>0.57</v>
      </c>
      <c r="S821" s="2" t="n">
        <v>5.2</v>
      </c>
      <c r="T821" s="20" t="n">
        <v>7.40350877192982</v>
      </c>
      <c r="U821" s="20" t="n">
        <v>0.811538461538461</v>
      </c>
      <c r="V821" s="20" t="n">
        <v>9.12280701754386</v>
      </c>
      <c r="W821" s="20"/>
    </row>
    <row r="822" customFormat="false" ht="15" hidden="false" customHeight="true" outlineLevel="0" collapsed="false">
      <c r="A822" s="1" t="s">
        <v>23</v>
      </c>
      <c r="B822" s="2" t="s">
        <v>32</v>
      </c>
      <c r="C822" s="2" t="n">
        <v>1624</v>
      </c>
      <c r="D822" s="22" t="n">
        <v>32845.4430555556</v>
      </c>
      <c r="E822" s="23" t="n">
        <f aca="false">IF(ISNUMBER(D822),YEAR(D822),"")</f>
        <v>1989</v>
      </c>
      <c r="F822" s="23" t="n">
        <f aca="false">IF(ISNUMBER(D822),MONTH(D822),"")</f>
        <v>12</v>
      </c>
      <c r="G822" s="2" t="n">
        <v>57.9333</v>
      </c>
      <c r="H822" s="2" t="n">
        <v>11.3</v>
      </c>
      <c r="I822" s="2" t="n">
        <v>1624</v>
      </c>
      <c r="J822" s="5" t="n">
        <v>60</v>
      </c>
      <c r="K822" s="2" t="n">
        <v>0</v>
      </c>
      <c r="L822" s="2" t="n">
        <v>31.863</v>
      </c>
      <c r="M822" s="2"/>
      <c r="N822" s="5" t="n">
        <v>5.04</v>
      </c>
      <c r="O822" s="2" t="n">
        <v>3.8</v>
      </c>
      <c r="P822" s="2" t="n">
        <v>1.24</v>
      </c>
      <c r="Q822" s="2"/>
      <c r="R822" s="2" t="n">
        <v>0.93</v>
      </c>
      <c r="S822" s="2" t="n">
        <v>4.5</v>
      </c>
      <c r="T822" s="20" t="n">
        <v>5.41935483870968</v>
      </c>
      <c r="U822" s="20" t="n">
        <v>1.12</v>
      </c>
      <c r="V822" s="20" t="n">
        <v>4.83870967741936</v>
      </c>
      <c r="W822" s="20"/>
    </row>
    <row r="823" customFormat="false" ht="15" hidden="false" customHeight="true" outlineLevel="0" collapsed="false">
      <c r="A823" s="1" t="s">
        <v>23</v>
      </c>
      <c r="B823" s="2" t="s">
        <v>28</v>
      </c>
      <c r="C823" s="2" t="n">
        <v>1434</v>
      </c>
      <c r="D823" s="22" t="n">
        <v>32846.9173611111</v>
      </c>
      <c r="E823" s="23" t="n">
        <f aca="false">IF(ISNUMBER(D823),YEAR(D823),"")</f>
        <v>1989</v>
      </c>
      <c r="F823" s="23" t="n">
        <f aca="false">IF(ISNUMBER(D823),MONTH(D823),"")</f>
        <v>12</v>
      </c>
      <c r="G823" s="2" t="n">
        <v>57.3202</v>
      </c>
      <c r="H823" s="2" t="n">
        <v>8.494</v>
      </c>
      <c r="I823" s="2" t="n">
        <v>1434</v>
      </c>
      <c r="J823" s="5" t="n">
        <v>32</v>
      </c>
      <c r="K823" s="2" t="n">
        <v>0</v>
      </c>
      <c r="L823" s="2" t="n">
        <v>33.718</v>
      </c>
      <c r="M823" s="2"/>
      <c r="N823" s="5" t="n">
        <v>4.13</v>
      </c>
      <c r="O823" s="2" t="n">
        <v>3.7</v>
      </c>
      <c r="P823" s="2" t="n">
        <v>0.43</v>
      </c>
      <c r="Q823" s="2"/>
      <c r="R823" s="2" t="n">
        <v>0.33</v>
      </c>
      <c r="S823" s="2" t="n">
        <v>2.7</v>
      </c>
      <c r="T823" s="20" t="n">
        <v>12.5151515151515</v>
      </c>
      <c r="U823" s="20" t="n">
        <v>1.52962962962963</v>
      </c>
      <c r="V823" s="20" t="n">
        <v>8.18181818181818</v>
      </c>
      <c r="W823" s="20"/>
    </row>
    <row r="824" customFormat="false" ht="15" hidden="false" customHeight="true" outlineLevel="0" collapsed="false">
      <c r="A824" s="1" t="s">
        <v>23</v>
      </c>
      <c r="B824" s="2" t="s">
        <v>28</v>
      </c>
      <c r="C824" s="2" t="n">
        <v>1435</v>
      </c>
      <c r="D824" s="22" t="n">
        <v>32846.9472222222</v>
      </c>
      <c r="E824" s="23" t="n">
        <f aca="false">IF(ISNUMBER(D824),YEAR(D824),"")</f>
        <v>1989</v>
      </c>
      <c r="F824" s="23" t="n">
        <f aca="false">IF(ISNUMBER(D824),MONTH(D824),"")</f>
        <v>12</v>
      </c>
      <c r="G824" s="2" t="n">
        <v>57.416</v>
      </c>
      <c r="H824" s="2" t="n">
        <v>8.5698</v>
      </c>
      <c r="I824" s="2" t="n">
        <v>1435</v>
      </c>
      <c r="J824" s="5" t="n">
        <v>44</v>
      </c>
      <c r="K824" s="2" t="n">
        <v>0</v>
      </c>
      <c r="L824" s="2" t="n">
        <v>32.994</v>
      </c>
      <c r="M824" s="2"/>
      <c r="N824" s="5" t="n">
        <v>3.62</v>
      </c>
      <c r="O824" s="2" t="n">
        <v>3</v>
      </c>
      <c r="P824" s="2" t="n">
        <v>0.62</v>
      </c>
      <c r="Q824" s="2"/>
      <c r="R824" s="2" t="n">
        <v>0.43</v>
      </c>
      <c r="S824" s="2" t="n">
        <v>3.2</v>
      </c>
      <c r="T824" s="20" t="n">
        <v>8.41860465116279</v>
      </c>
      <c r="U824" s="20" t="n">
        <v>1.13125</v>
      </c>
      <c r="V824" s="20" t="n">
        <v>7.44186046511628</v>
      </c>
      <c r="W824" s="20"/>
    </row>
    <row r="825" customFormat="false" ht="15" hidden="false" customHeight="true" outlineLevel="0" collapsed="false">
      <c r="A825" s="1" t="s">
        <v>25</v>
      </c>
      <c r="B825" s="2" t="n">
        <v>7799</v>
      </c>
      <c r="C825" s="2" t="n">
        <v>113</v>
      </c>
      <c r="D825" s="22" t="n">
        <v>32847</v>
      </c>
      <c r="E825" s="23" t="n">
        <f aca="false">IF(ISNUMBER(D825),YEAR(D825),"")</f>
        <v>1989</v>
      </c>
      <c r="F825" s="23" t="n">
        <f aca="false">IF(ISNUMBER(D825),MONTH(D825),"")</f>
        <v>12</v>
      </c>
      <c r="G825" s="24" t="n">
        <v>58.107</v>
      </c>
      <c r="H825" s="2" t="n">
        <v>11.4</v>
      </c>
      <c r="I825" s="2" t="n">
        <v>113</v>
      </c>
      <c r="J825" s="5" t="n">
        <v>25</v>
      </c>
      <c r="K825" s="23" t="n">
        <v>0</v>
      </c>
      <c r="L825" s="2" t="n">
        <v>30.1</v>
      </c>
      <c r="M825" s="2" t="n">
        <v>7.4</v>
      </c>
      <c r="N825" s="5" t="n">
        <v>5.3</v>
      </c>
      <c r="O825" s="2" t="n">
        <v>3.9</v>
      </c>
      <c r="P825" s="2" t="n">
        <v>1.4</v>
      </c>
      <c r="Q825" s="2" t="n">
        <v>2.1</v>
      </c>
      <c r="R825" s="2" t="n">
        <v>0.6</v>
      </c>
      <c r="S825" s="2"/>
      <c r="T825" s="20" t="n">
        <v>8.83333333333333</v>
      </c>
      <c r="U825" s="20"/>
      <c r="V825" s="20"/>
      <c r="W825" s="20" t="n">
        <v>12.3333333333333</v>
      </c>
    </row>
    <row r="826" customFormat="false" ht="15" hidden="false" customHeight="true" outlineLevel="0" collapsed="false">
      <c r="A826" s="1" t="s">
        <v>25</v>
      </c>
      <c r="B826" s="2" t="n">
        <v>7799</v>
      </c>
      <c r="C826" s="2" t="n">
        <v>62</v>
      </c>
      <c r="D826" s="22" t="n">
        <v>32847</v>
      </c>
      <c r="E826" s="23" t="n">
        <f aca="false">IF(ISNUMBER(D826),YEAR(D826),"")</f>
        <v>1989</v>
      </c>
      <c r="F826" s="23" t="n">
        <f aca="false">IF(ISNUMBER(D826),MONTH(D826),"")</f>
        <v>12</v>
      </c>
      <c r="G826" s="2" t="n">
        <v>58.35</v>
      </c>
      <c r="H826" s="2" t="n">
        <v>11.2433</v>
      </c>
      <c r="I826" s="2" t="n">
        <v>62</v>
      </c>
      <c r="J826" s="5" t="n">
        <v>30</v>
      </c>
      <c r="K826" s="23" t="n">
        <v>0</v>
      </c>
      <c r="L826" s="2" t="n">
        <v>31.3</v>
      </c>
      <c r="M826" s="2" t="n">
        <v>6.9</v>
      </c>
      <c r="N826" s="5" t="n">
        <v>5.8</v>
      </c>
      <c r="O826" s="2" t="n">
        <v>4.3</v>
      </c>
      <c r="P826" s="2" t="n">
        <v>1.5</v>
      </c>
      <c r="Q826" s="2" t="n">
        <v>1.1</v>
      </c>
      <c r="R826" s="2" t="n">
        <v>0.5</v>
      </c>
      <c r="S826" s="2"/>
      <c r="T826" s="20" t="n">
        <v>11.6</v>
      </c>
      <c r="U826" s="20"/>
      <c r="V826" s="20"/>
      <c r="W826" s="20" t="n">
        <v>13.8</v>
      </c>
    </row>
    <row r="827" customFormat="false" ht="15" hidden="false" customHeight="true" outlineLevel="0" collapsed="false">
      <c r="A827" s="1" t="s">
        <v>23</v>
      </c>
      <c r="B827" s="2" t="s">
        <v>28</v>
      </c>
      <c r="C827" s="2" t="n">
        <v>1437</v>
      </c>
      <c r="D827" s="22" t="n">
        <v>32847.0208333333</v>
      </c>
      <c r="E827" s="23" t="n">
        <f aca="false">IF(ISNUMBER(D827),YEAR(D827),"")</f>
        <v>1989</v>
      </c>
      <c r="F827" s="23" t="n">
        <f aca="false">IF(ISNUMBER(D827),MONTH(D827),"")</f>
        <v>12</v>
      </c>
      <c r="G827" s="2" t="n">
        <v>57.5487</v>
      </c>
      <c r="H827" s="2" t="n">
        <v>8.3612</v>
      </c>
      <c r="I827" s="2" t="n">
        <v>1437</v>
      </c>
      <c r="J827" s="5" t="n">
        <v>117</v>
      </c>
      <c r="K827" s="2" t="n">
        <v>0</v>
      </c>
      <c r="L827" s="2" t="n">
        <v>32.393</v>
      </c>
      <c r="M827" s="2"/>
      <c r="N827" s="5" t="n">
        <v>3.57</v>
      </c>
      <c r="O827" s="2" t="n">
        <v>2.9</v>
      </c>
      <c r="P827" s="2" t="n">
        <v>0.67</v>
      </c>
      <c r="Q827" s="2"/>
      <c r="R827" s="2" t="n">
        <v>0.39</v>
      </c>
      <c r="S827" s="2" t="n">
        <v>3.4</v>
      </c>
      <c r="T827" s="20" t="n">
        <v>9.15384615384615</v>
      </c>
      <c r="U827" s="20" t="n">
        <v>1.05</v>
      </c>
      <c r="V827" s="20" t="n">
        <v>8.71794871794872</v>
      </c>
      <c r="W827" s="20"/>
    </row>
    <row r="828" customFormat="false" ht="15" hidden="false" customHeight="true" outlineLevel="0" collapsed="false">
      <c r="A828" s="1" t="s">
        <v>23</v>
      </c>
      <c r="B828" s="2" t="s">
        <v>28</v>
      </c>
      <c r="C828" s="2" t="n">
        <v>1438</v>
      </c>
      <c r="D828" s="22" t="n">
        <v>32847.0875</v>
      </c>
      <c r="E828" s="23" t="n">
        <f aca="false">IF(ISNUMBER(D828),YEAR(D828),"")</f>
        <v>1989</v>
      </c>
      <c r="F828" s="23" t="n">
        <f aca="false">IF(ISNUMBER(D828),MONTH(D828),"")</f>
        <v>12</v>
      </c>
      <c r="G828" s="2" t="n">
        <v>57.6477</v>
      </c>
      <c r="H828" s="2" t="n">
        <v>8.335</v>
      </c>
      <c r="I828" s="2" t="n">
        <v>1438</v>
      </c>
      <c r="J828" s="5" t="n">
        <v>218</v>
      </c>
      <c r="K828" s="2" t="n">
        <v>0</v>
      </c>
      <c r="L828" s="2" t="n">
        <v>31.938</v>
      </c>
      <c r="M828" s="2"/>
      <c r="N828" s="5" t="n">
        <v>3.39</v>
      </c>
      <c r="O828" s="2" t="n">
        <v>2.7</v>
      </c>
      <c r="P828" s="2" t="n">
        <v>0.69</v>
      </c>
      <c r="Q828" s="2"/>
      <c r="R828" s="2" t="n">
        <v>0.21</v>
      </c>
      <c r="S828" s="2" t="n">
        <v>3.6</v>
      </c>
      <c r="T828" s="20" t="n">
        <v>16.1428571428571</v>
      </c>
      <c r="U828" s="20" t="n">
        <v>0.941666666666667</v>
      </c>
      <c r="V828" s="20" t="n">
        <v>17.1428571428571</v>
      </c>
      <c r="W828" s="20"/>
    </row>
    <row r="829" customFormat="false" ht="15" hidden="false" customHeight="true" outlineLevel="0" collapsed="false">
      <c r="A829" s="1" t="s">
        <v>23</v>
      </c>
      <c r="B829" s="2" t="s">
        <v>28</v>
      </c>
      <c r="C829" s="2" t="n">
        <v>1439</v>
      </c>
      <c r="D829" s="22" t="n">
        <v>32847.1340277778</v>
      </c>
      <c r="E829" s="23" t="n">
        <f aca="false">IF(ISNUMBER(D829),YEAR(D829),"")</f>
        <v>1989</v>
      </c>
      <c r="F829" s="23" t="n">
        <f aca="false">IF(ISNUMBER(D829),MONTH(D829),"")</f>
        <v>12</v>
      </c>
      <c r="G829" s="2" t="n">
        <v>57.7327</v>
      </c>
      <c r="H829" s="2" t="n">
        <v>8.2818</v>
      </c>
      <c r="I829" s="2" t="n">
        <v>1439</v>
      </c>
      <c r="J829" s="5" t="n">
        <v>398</v>
      </c>
      <c r="K829" s="2" t="n">
        <v>0</v>
      </c>
      <c r="L829" s="2" t="n">
        <v>31.23</v>
      </c>
      <c r="M829" s="2"/>
      <c r="N829" s="5" t="n">
        <v>3.59</v>
      </c>
      <c r="O829" s="2" t="n">
        <v>2.9</v>
      </c>
      <c r="P829" s="2" t="n">
        <v>0.69</v>
      </c>
      <c r="Q829" s="2"/>
      <c r="R829" s="2" t="n">
        <v>0.42</v>
      </c>
      <c r="S829" s="2" t="n">
        <v>4.1</v>
      </c>
      <c r="T829" s="20" t="n">
        <v>8.54761904761905</v>
      </c>
      <c r="U829" s="20" t="n">
        <v>0.875609756097561</v>
      </c>
      <c r="V829" s="20" t="n">
        <v>9.76190476190476</v>
      </c>
      <c r="W829" s="20"/>
    </row>
    <row r="830" customFormat="false" ht="15" hidden="false" customHeight="true" outlineLevel="0" collapsed="false">
      <c r="A830" s="1" t="s">
        <v>23</v>
      </c>
      <c r="B830" s="2" t="s">
        <v>28</v>
      </c>
      <c r="C830" s="2" t="n">
        <v>1440</v>
      </c>
      <c r="D830" s="22" t="n">
        <v>32847.1965277778</v>
      </c>
      <c r="E830" s="23" t="n">
        <f aca="false">IF(ISNUMBER(D830),YEAR(D830),"")</f>
        <v>1989</v>
      </c>
      <c r="F830" s="23" t="n">
        <f aca="false">IF(ISNUMBER(D830),MONTH(D830),"")</f>
        <v>12</v>
      </c>
      <c r="G830" s="2" t="n">
        <v>57.827</v>
      </c>
      <c r="H830" s="2" t="n">
        <v>8.3055</v>
      </c>
      <c r="I830" s="2" t="n">
        <v>1440</v>
      </c>
      <c r="J830" s="5" t="n">
        <v>510</v>
      </c>
      <c r="K830" s="2" t="n">
        <v>0</v>
      </c>
      <c r="L830" s="2" t="n">
        <v>31.754</v>
      </c>
      <c r="M830" s="2"/>
      <c r="N830" s="5" t="n">
        <v>3.85</v>
      </c>
      <c r="O830" s="2" t="n">
        <v>2.4</v>
      </c>
      <c r="P830" s="2" t="n">
        <v>1.45</v>
      </c>
      <c r="Q830" s="2"/>
      <c r="R830" s="2" t="n">
        <v>0.46</v>
      </c>
      <c r="S830" s="2" t="n">
        <v>3.6</v>
      </c>
      <c r="T830" s="20" t="n">
        <v>8.3695652173913</v>
      </c>
      <c r="U830" s="20" t="n">
        <v>1.06944444444444</v>
      </c>
      <c r="V830" s="20" t="n">
        <v>7.82608695652174</v>
      </c>
      <c r="W830" s="20"/>
    </row>
    <row r="831" customFormat="false" ht="15" hidden="false" customHeight="true" outlineLevel="0" collapsed="false">
      <c r="A831" s="1" t="s">
        <v>23</v>
      </c>
      <c r="B831" s="2" t="s">
        <v>28</v>
      </c>
      <c r="C831" s="2" t="n">
        <v>1441</v>
      </c>
      <c r="D831" s="22" t="n">
        <v>32847.2673611111</v>
      </c>
      <c r="E831" s="23" t="n">
        <f aca="false">IF(ISNUMBER(D831),YEAR(D831),"")</f>
        <v>1989</v>
      </c>
      <c r="F831" s="23" t="n">
        <f aca="false">IF(ISNUMBER(D831),MONTH(D831),"")</f>
        <v>12</v>
      </c>
      <c r="G831" s="2" t="n">
        <v>57.9095</v>
      </c>
      <c r="H831" s="2" t="n">
        <v>8.1573</v>
      </c>
      <c r="I831" s="2" t="n">
        <v>1441</v>
      </c>
      <c r="J831" s="5" t="n">
        <v>480</v>
      </c>
      <c r="K831" s="2" t="n">
        <v>0</v>
      </c>
      <c r="L831" s="2" t="n">
        <v>31.514</v>
      </c>
      <c r="M831" s="2"/>
      <c r="N831" s="5" t="n">
        <v>3.99</v>
      </c>
      <c r="O831" s="2" t="n">
        <v>2.5</v>
      </c>
      <c r="P831" s="2" t="n">
        <v>1.49</v>
      </c>
      <c r="Q831" s="2"/>
      <c r="R831" s="2" t="n">
        <v>0.52</v>
      </c>
      <c r="S831" s="2" t="n">
        <v>3.9</v>
      </c>
      <c r="T831" s="20" t="n">
        <v>7.67307692307692</v>
      </c>
      <c r="U831" s="20" t="n">
        <v>1.02307692307692</v>
      </c>
      <c r="V831" s="20" t="n">
        <v>7.5</v>
      </c>
      <c r="W831" s="20"/>
    </row>
    <row r="832" customFormat="false" ht="15" hidden="false" customHeight="true" outlineLevel="0" collapsed="false">
      <c r="A832" s="1" t="s">
        <v>23</v>
      </c>
      <c r="B832" s="2" t="s">
        <v>28</v>
      </c>
      <c r="C832" s="2" t="n">
        <v>1442</v>
      </c>
      <c r="D832" s="22" t="n">
        <v>32847.3472222222</v>
      </c>
      <c r="E832" s="23" t="n">
        <f aca="false">IF(ISNUMBER(D832),YEAR(D832),"")</f>
        <v>1989</v>
      </c>
      <c r="F832" s="23" t="n">
        <f aca="false">IF(ISNUMBER(D832),MONTH(D832),"")</f>
        <v>12</v>
      </c>
      <c r="G832" s="2" t="n">
        <v>57.9853</v>
      </c>
      <c r="H832" s="2" t="n">
        <v>8.0877</v>
      </c>
      <c r="I832" s="2" t="n">
        <v>1442</v>
      </c>
      <c r="J832" s="5" t="n">
        <v>440</v>
      </c>
      <c r="K832" s="2" t="n">
        <v>0</v>
      </c>
      <c r="L832" s="2" t="n">
        <v>32.777</v>
      </c>
      <c r="M832" s="2"/>
      <c r="N832" s="5" t="n">
        <v>4.75</v>
      </c>
      <c r="O832" s="2" t="n">
        <v>2.6</v>
      </c>
      <c r="P832" s="2" t="n">
        <v>2.15</v>
      </c>
      <c r="Q832" s="2"/>
      <c r="R832" s="2" t="n">
        <v>0.46</v>
      </c>
      <c r="S832" s="2" t="n">
        <v>3.5</v>
      </c>
      <c r="T832" s="20" t="n">
        <v>10.3260869565217</v>
      </c>
      <c r="U832" s="20" t="n">
        <v>1.35714285714286</v>
      </c>
      <c r="V832" s="20" t="n">
        <v>7.60869565217391</v>
      </c>
      <c r="W832" s="20"/>
    </row>
    <row r="833" customFormat="false" ht="15" hidden="false" customHeight="true" outlineLevel="0" collapsed="false">
      <c r="A833" s="1" t="s">
        <v>23</v>
      </c>
      <c r="B833" s="2" t="s">
        <v>28</v>
      </c>
      <c r="C833" s="2" t="n">
        <v>1443</v>
      </c>
      <c r="D833" s="22" t="n">
        <v>32847.425</v>
      </c>
      <c r="E833" s="23" t="n">
        <f aca="false">IF(ISNUMBER(D833),YEAR(D833),"")</f>
        <v>1989</v>
      </c>
      <c r="F833" s="23" t="n">
        <f aca="false">IF(ISNUMBER(D833),MONTH(D833),"")</f>
        <v>12</v>
      </c>
      <c r="G833" s="24" t="n">
        <v>58.0542</v>
      </c>
      <c r="H833" s="24" t="n">
        <v>8.1072</v>
      </c>
      <c r="I833" s="2" t="n">
        <v>1443</v>
      </c>
      <c r="J833" s="5" t="n">
        <v>80</v>
      </c>
      <c r="K833" s="2" t="n">
        <v>0</v>
      </c>
      <c r="L833" s="2" t="n">
        <v>32.537</v>
      </c>
      <c r="M833" s="2"/>
      <c r="N833" s="5" t="n">
        <v>4.8</v>
      </c>
      <c r="O833" s="2" t="n">
        <v>3.2</v>
      </c>
      <c r="P833" s="2" t="n">
        <v>1.6</v>
      </c>
      <c r="Q833" s="2"/>
      <c r="R833" s="2" t="n">
        <v>0.52</v>
      </c>
      <c r="S833" s="2" t="n">
        <v>3.8</v>
      </c>
      <c r="T833" s="20" t="n">
        <v>9.23076923076923</v>
      </c>
      <c r="U833" s="20" t="n">
        <v>1.26315789473684</v>
      </c>
      <c r="V833" s="20" t="n">
        <v>7.30769230769231</v>
      </c>
      <c r="W833" s="20"/>
    </row>
    <row r="834" customFormat="false" ht="15" hidden="false" customHeight="true" outlineLevel="0" collapsed="false">
      <c r="A834" s="1" t="s">
        <v>25</v>
      </c>
      <c r="B834" s="2" t="n">
        <v>7799</v>
      </c>
      <c r="C834" s="2" t="n">
        <v>37</v>
      </c>
      <c r="D834" s="22" t="n">
        <v>32848.3541666667</v>
      </c>
      <c r="E834" s="23" t="n">
        <f aca="false">IF(ISNUMBER(D834),YEAR(D834),"")</f>
        <v>1989</v>
      </c>
      <c r="F834" s="23" t="n">
        <f aca="false">IF(ISNUMBER(D834),MONTH(D834),"")</f>
        <v>12</v>
      </c>
      <c r="G834" s="2" t="n">
        <v>58.607</v>
      </c>
      <c r="H834" s="2" t="n">
        <v>11.26</v>
      </c>
      <c r="I834" s="2" t="n">
        <v>37</v>
      </c>
      <c r="J834" s="5" t="n">
        <v>25</v>
      </c>
      <c r="K834" s="23" t="n">
        <v>0</v>
      </c>
      <c r="L834" s="2" t="n">
        <v>29.1</v>
      </c>
      <c r="M834" s="2" t="n">
        <v>11.9</v>
      </c>
      <c r="N834" s="5" t="n">
        <v>11.5</v>
      </c>
      <c r="O834" s="2" t="n">
        <v>10.7</v>
      </c>
      <c r="P834" s="2" t="n">
        <v>0.8</v>
      </c>
      <c r="Q834" s="2" t="n">
        <v>0.4</v>
      </c>
      <c r="R834" s="2" t="n">
        <v>0.4</v>
      </c>
      <c r="S834" s="2"/>
      <c r="T834" s="20" t="n">
        <v>28.75</v>
      </c>
      <c r="U834" s="20"/>
      <c r="V834" s="20"/>
      <c r="W834" s="20" t="n">
        <v>29.75</v>
      </c>
    </row>
    <row r="835" customFormat="false" ht="15" hidden="false" customHeight="true" outlineLevel="0" collapsed="false">
      <c r="A835" s="1" t="s">
        <v>23</v>
      </c>
      <c r="B835" s="2" t="s">
        <v>24</v>
      </c>
      <c r="C835" s="2" t="n">
        <v>498</v>
      </c>
      <c r="D835" s="22" t="n">
        <v>32849.4166666667</v>
      </c>
      <c r="E835" s="23" t="n">
        <f aca="false">IF(ISNUMBER(D835),YEAR(D835),"")</f>
        <v>1989</v>
      </c>
      <c r="F835" s="23" t="n">
        <f aca="false">IF(ISNUMBER(D835),MONTH(D835),"")</f>
        <v>12</v>
      </c>
      <c r="G835" s="2" t="n">
        <v>58.4</v>
      </c>
      <c r="H835" s="2" t="n">
        <v>8.77</v>
      </c>
      <c r="I835" s="2" t="n">
        <v>498</v>
      </c>
      <c r="J835" s="5" t="n">
        <v>120</v>
      </c>
      <c r="K835" s="2" t="n">
        <v>0</v>
      </c>
      <c r="L835" s="2" t="n">
        <v>29.091</v>
      </c>
      <c r="M835" s="2"/>
      <c r="N835" s="5" t="n">
        <v>6.37</v>
      </c>
      <c r="O835" s="2" t="n">
        <v>5.5</v>
      </c>
      <c r="P835" s="2" t="n">
        <v>0.87</v>
      </c>
      <c r="Q835" s="2"/>
      <c r="R835" s="2" t="n">
        <v>0.45</v>
      </c>
      <c r="S835" s="2" t="n">
        <v>9.4</v>
      </c>
      <c r="T835" s="20" t="n">
        <v>14.1555555555556</v>
      </c>
      <c r="U835" s="20" t="n">
        <v>0.677659574468085</v>
      </c>
      <c r="V835" s="20" t="n">
        <v>20.8888888888889</v>
      </c>
      <c r="W835" s="20"/>
    </row>
    <row r="836" customFormat="false" ht="15" hidden="false" customHeight="true" outlineLevel="0" collapsed="false">
      <c r="A836" s="1" t="s">
        <v>23</v>
      </c>
      <c r="B836" s="2" t="s">
        <v>24</v>
      </c>
      <c r="C836" s="2" t="n">
        <v>500</v>
      </c>
      <c r="D836" s="22" t="n">
        <v>32849.4583333333</v>
      </c>
      <c r="E836" s="23" t="n">
        <f aca="false">IF(ISNUMBER(D836),YEAR(D836),"")</f>
        <v>1989</v>
      </c>
      <c r="F836" s="23" t="n">
        <f aca="false">IF(ISNUMBER(D836),MONTH(D836),"")</f>
        <v>12</v>
      </c>
      <c r="G836" s="2" t="n">
        <v>58.33</v>
      </c>
      <c r="H836" s="2" t="n">
        <v>8.9</v>
      </c>
      <c r="I836" s="2" t="n">
        <v>500</v>
      </c>
      <c r="J836" s="5" t="n">
        <v>260</v>
      </c>
      <c r="K836" s="2" t="n">
        <v>0</v>
      </c>
      <c r="L836" s="2" t="n">
        <v>32.81</v>
      </c>
      <c r="M836" s="2"/>
      <c r="N836" s="5" t="n">
        <v>4.93</v>
      </c>
      <c r="O836" s="2" t="n">
        <v>2.8</v>
      </c>
      <c r="P836" s="2" t="n">
        <v>2.13</v>
      </c>
      <c r="Q836" s="2"/>
      <c r="R836" s="2" t="n">
        <v>0.53</v>
      </c>
      <c r="S836" s="2" t="n">
        <v>3.6</v>
      </c>
      <c r="T836" s="20" t="n">
        <v>9.30188679245283</v>
      </c>
      <c r="U836" s="20" t="n">
        <v>1.36944444444444</v>
      </c>
      <c r="V836" s="20" t="n">
        <v>6.79245283018868</v>
      </c>
      <c r="W836" s="20"/>
    </row>
    <row r="837" customFormat="false" ht="15" hidden="false" customHeight="true" outlineLevel="0" collapsed="false">
      <c r="A837" s="1" t="s">
        <v>23</v>
      </c>
      <c r="B837" s="2" t="s">
        <v>24</v>
      </c>
      <c r="C837" s="2" t="n">
        <v>499</v>
      </c>
      <c r="D837" s="22" t="n">
        <v>32849.4583333333</v>
      </c>
      <c r="E837" s="23" t="n">
        <f aca="false">IF(ISNUMBER(D837),YEAR(D837),"")</f>
        <v>1989</v>
      </c>
      <c r="F837" s="23" t="n">
        <f aca="false">IF(ISNUMBER(D837),MONTH(D837),"")</f>
        <v>12</v>
      </c>
      <c r="G837" s="2" t="n">
        <v>58.38</v>
      </c>
      <c r="H837" s="2" t="n">
        <v>8.82</v>
      </c>
      <c r="I837" s="2" t="n">
        <v>499</v>
      </c>
      <c r="J837" s="5" t="n">
        <v>105</v>
      </c>
      <c r="K837" s="2" t="n">
        <v>0</v>
      </c>
      <c r="L837" s="2" t="n">
        <v>33.538</v>
      </c>
      <c r="M837" s="2"/>
      <c r="N837" s="5" t="n">
        <v>4.71</v>
      </c>
      <c r="O837" s="2" t="n">
        <v>3.4</v>
      </c>
      <c r="P837" s="2" t="n">
        <v>1.31</v>
      </c>
      <c r="Q837" s="2"/>
      <c r="R837" s="2" t="n">
        <v>0.47</v>
      </c>
      <c r="S837" s="2" t="n">
        <v>3.6</v>
      </c>
      <c r="T837" s="20" t="n">
        <v>10.0212765957447</v>
      </c>
      <c r="U837" s="20" t="n">
        <v>1.30833333333333</v>
      </c>
      <c r="V837" s="20" t="n">
        <v>7.65957446808511</v>
      </c>
      <c r="W837" s="20"/>
    </row>
    <row r="838" customFormat="false" ht="15" hidden="false" customHeight="true" outlineLevel="0" collapsed="false">
      <c r="A838" s="1" t="s">
        <v>23</v>
      </c>
      <c r="B838" s="2" t="s">
        <v>24</v>
      </c>
      <c r="C838" s="2" t="n">
        <v>501</v>
      </c>
      <c r="D838" s="22" t="n">
        <v>32849.5</v>
      </c>
      <c r="E838" s="23" t="n">
        <f aca="false">IF(ISNUMBER(D838),YEAR(D838),"")</f>
        <v>1989</v>
      </c>
      <c r="F838" s="23" t="n">
        <f aca="false">IF(ISNUMBER(D838),MONTH(D838),"")</f>
        <v>12</v>
      </c>
      <c r="G838" s="2" t="n">
        <v>58.27</v>
      </c>
      <c r="H838" s="2" t="n">
        <v>8.98</v>
      </c>
      <c r="I838" s="2" t="n">
        <v>501</v>
      </c>
      <c r="J838" s="5" t="n">
        <v>400</v>
      </c>
      <c r="K838" s="2" t="n">
        <v>0</v>
      </c>
      <c r="L838" s="2" t="n">
        <v>31.49</v>
      </c>
      <c r="M838" s="2"/>
      <c r="N838" s="5" t="n">
        <v>4.21</v>
      </c>
      <c r="O838" s="2" t="n">
        <v>3</v>
      </c>
      <c r="P838" s="2" t="n">
        <v>1.21</v>
      </c>
      <c r="Q838" s="2"/>
      <c r="R838" s="2" t="n">
        <v>0.45</v>
      </c>
      <c r="S838" s="2" t="n">
        <v>4.2</v>
      </c>
      <c r="T838" s="20" t="n">
        <v>9.35555555555556</v>
      </c>
      <c r="U838" s="20" t="n">
        <v>1.00238095238095</v>
      </c>
      <c r="V838" s="20" t="n">
        <v>9.33333333333333</v>
      </c>
      <c r="W838" s="20"/>
    </row>
    <row r="839" customFormat="false" ht="15" hidden="false" customHeight="true" outlineLevel="0" collapsed="false">
      <c r="A839" s="1" t="s">
        <v>23</v>
      </c>
      <c r="B839" s="2" t="s">
        <v>24</v>
      </c>
      <c r="C839" s="2" t="n">
        <v>502</v>
      </c>
      <c r="D839" s="22" t="n">
        <v>32849.5833333333</v>
      </c>
      <c r="E839" s="23" t="n">
        <f aca="false">IF(ISNUMBER(D839),YEAR(D839),"")</f>
        <v>1989</v>
      </c>
      <c r="F839" s="23" t="n">
        <f aca="false">IF(ISNUMBER(D839),MONTH(D839),"")</f>
        <v>12</v>
      </c>
      <c r="G839" s="2" t="n">
        <v>58.2</v>
      </c>
      <c r="H839" s="2" t="n">
        <v>9.08</v>
      </c>
      <c r="I839" s="2" t="n">
        <v>502</v>
      </c>
      <c r="J839" s="5" t="n">
        <v>415</v>
      </c>
      <c r="K839" s="2" t="n">
        <v>0</v>
      </c>
      <c r="L839" s="2" t="n">
        <v>31.918</v>
      </c>
      <c r="M839" s="2"/>
      <c r="N839" s="5" t="n">
        <v>4.33</v>
      </c>
      <c r="O839" s="2" t="n">
        <v>3.1</v>
      </c>
      <c r="P839" s="2" t="n">
        <v>1.23</v>
      </c>
      <c r="Q839" s="2"/>
      <c r="R839" s="2" t="n">
        <v>0.55</v>
      </c>
      <c r="S839" s="2" t="n">
        <v>4.1</v>
      </c>
      <c r="T839" s="20" t="n">
        <v>7.87272727272727</v>
      </c>
      <c r="U839" s="20" t="n">
        <v>1.05609756097561</v>
      </c>
      <c r="V839" s="20" t="n">
        <v>7.45454545454545</v>
      </c>
      <c r="W839" s="20"/>
    </row>
    <row r="840" customFormat="false" ht="15" hidden="false" customHeight="true" outlineLevel="0" collapsed="false">
      <c r="A840" s="1" t="s">
        <v>23</v>
      </c>
      <c r="B840" s="2" t="s">
        <v>24</v>
      </c>
      <c r="C840" s="2" t="n">
        <v>503</v>
      </c>
      <c r="D840" s="22" t="n">
        <v>32849.625</v>
      </c>
      <c r="E840" s="23" t="n">
        <f aca="false">IF(ISNUMBER(D840),YEAR(D840),"")</f>
        <v>1989</v>
      </c>
      <c r="F840" s="23" t="n">
        <f aca="false">IF(ISNUMBER(D840),MONTH(D840),"")</f>
        <v>12</v>
      </c>
      <c r="G840" s="2" t="n">
        <v>58.13</v>
      </c>
      <c r="H840" s="2" t="n">
        <v>9.18</v>
      </c>
      <c r="I840" s="2" t="n">
        <v>503</v>
      </c>
      <c r="J840" s="5" t="n">
        <v>647</v>
      </c>
      <c r="K840" s="2" t="n">
        <v>0</v>
      </c>
      <c r="L840" s="2" t="n">
        <v>32.263</v>
      </c>
      <c r="M840" s="2"/>
      <c r="N840" s="5" t="n">
        <v>4.68</v>
      </c>
      <c r="O840" s="2" t="n">
        <v>3.4</v>
      </c>
      <c r="P840" s="2" t="n">
        <v>1.28</v>
      </c>
      <c r="Q840" s="2"/>
      <c r="R840" s="2" t="n">
        <v>0.48</v>
      </c>
      <c r="S840" s="2" t="n">
        <v>4</v>
      </c>
      <c r="T840" s="20" t="n">
        <v>9.75</v>
      </c>
      <c r="U840" s="20" t="n">
        <v>1.17</v>
      </c>
      <c r="V840" s="20" t="n">
        <v>8.33333333333333</v>
      </c>
      <c r="W840" s="20"/>
    </row>
    <row r="841" customFormat="false" ht="15" hidden="false" customHeight="true" outlineLevel="0" collapsed="false">
      <c r="A841" s="1" t="s">
        <v>23</v>
      </c>
      <c r="B841" s="2" t="s">
        <v>24</v>
      </c>
      <c r="C841" s="2" t="n">
        <v>504</v>
      </c>
      <c r="D841" s="22" t="n">
        <v>32849.7083333333</v>
      </c>
      <c r="E841" s="23" t="n">
        <f aca="false">IF(ISNUMBER(D841),YEAR(D841),"")</f>
        <v>1989</v>
      </c>
      <c r="F841" s="23" t="n">
        <f aca="false">IF(ISNUMBER(D841),MONTH(D841),"")</f>
        <v>12</v>
      </c>
      <c r="G841" s="2" t="n">
        <v>58</v>
      </c>
      <c r="H841" s="2" t="n">
        <v>9.37</v>
      </c>
      <c r="I841" s="2" t="n">
        <v>504</v>
      </c>
      <c r="J841" s="5" t="n">
        <v>425</v>
      </c>
      <c r="K841" s="2" t="n">
        <v>0</v>
      </c>
      <c r="L841" s="2" t="n">
        <v>31.671</v>
      </c>
      <c r="M841" s="2"/>
      <c r="N841" s="5" t="n">
        <v>3.51</v>
      </c>
      <c r="O841" s="2" t="n">
        <v>2.6</v>
      </c>
      <c r="P841" s="2" t="n">
        <v>0.91</v>
      </c>
      <c r="Q841" s="2"/>
      <c r="R841" s="2" t="n">
        <v>0.55</v>
      </c>
      <c r="S841" s="2" t="n">
        <v>4</v>
      </c>
      <c r="T841" s="20" t="n">
        <v>6.38181818181818</v>
      </c>
      <c r="U841" s="20" t="n">
        <v>0.8775</v>
      </c>
      <c r="V841" s="20" t="n">
        <v>7.27272727272727</v>
      </c>
      <c r="W841" s="20"/>
    </row>
    <row r="842" customFormat="false" ht="15" hidden="false" customHeight="true" outlineLevel="0" collapsed="false">
      <c r="A842" s="1" t="s">
        <v>23</v>
      </c>
      <c r="B842" s="2" t="s">
        <v>24</v>
      </c>
      <c r="C842" s="2" t="n">
        <v>505</v>
      </c>
      <c r="D842" s="22" t="n">
        <v>32849.75</v>
      </c>
      <c r="E842" s="23" t="n">
        <f aca="false">IF(ISNUMBER(D842),YEAR(D842),"")</f>
        <v>1989</v>
      </c>
      <c r="F842" s="23" t="n">
        <f aca="false">IF(ISNUMBER(D842),MONTH(D842),"")</f>
        <v>12</v>
      </c>
      <c r="G842" s="2" t="n">
        <v>57.93</v>
      </c>
      <c r="H842" s="2" t="n">
        <v>9.47</v>
      </c>
      <c r="I842" s="2" t="n">
        <v>505</v>
      </c>
      <c r="J842" s="5" t="n">
        <v>175</v>
      </c>
      <c r="K842" s="2" t="n">
        <v>0</v>
      </c>
      <c r="L842" s="2" t="n">
        <v>32.398</v>
      </c>
      <c r="M842" s="2"/>
      <c r="N842" s="5" t="n">
        <v>3.91</v>
      </c>
      <c r="O842" s="2" t="n">
        <v>3.1</v>
      </c>
      <c r="P842" s="2" t="n">
        <v>0.81</v>
      </c>
      <c r="Q842" s="2"/>
      <c r="R842" s="2" t="n">
        <v>0.42</v>
      </c>
      <c r="S842" s="2" t="n">
        <v>3.5</v>
      </c>
      <c r="T842" s="20" t="n">
        <v>9.30952380952381</v>
      </c>
      <c r="U842" s="20" t="n">
        <v>1.11714285714286</v>
      </c>
      <c r="V842" s="20" t="n">
        <v>8.33333333333333</v>
      </c>
      <c r="W842" s="20"/>
    </row>
    <row r="843" customFormat="false" ht="15" hidden="false" customHeight="true" outlineLevel="0" collapsed="false">
      <c r="A843" s="1" t="s">
        <v>25</v>
      </c>
      <c r="B843" s="2" t="s">
        <v>37</v>
      </c>
      <c r="C843" s="2" t="n">
        <v>32</v>
      </c>
      <c r="D843" s="22" t="n">
        <v>32855</v>
      </c>
      <c r="E843" s="23" t="n">
        <f aca="false">IF(ISNUMBER(D843),YEAR(D843),"")</f>
        <v>1989</v>
      </c>
      <c r="F843" s="23" t="n">
        <f aca="false">IF(ISNUMBER(D843),MONTH(D843),"")</f>
        <v>12</v>
      </c>
      <c r="G843" s="2" t="n">
        <v>58.258</v>
      </c>
      <c r="H843" s="2" t="n">
        <v>11.4333</v>
      </c>
      <c r="I843" s="2" t="n">
        <v>32</v>
      </c>
      <c r="J843" s="5" t="n">
        <v>62</v>
      </c>
      <c r="K843" s="23" t="n">
        <v>1.01</v>
      </c>
      <c r="L843" s="2" t="n">
        <v>31.4</v>
      </c>
      <c r="M843" s="2" t="n">
        <v>6.75</v>
      </c>
      <c r="N843" s="5" t="n">
        <v>5.35</v>
      </c>
      <c r="O843" s="2" t="n">
        <v>4.6</v>
      </c>
      <c r="P843" s="2" t="n">
        <v>0.75</v>
      </c>
      <c r="Q843" s="2" t="n">
        <v>1.4</v>
      </c>
      <c r="R843" s="2" t="n">
        <v>0.61</v>
      </c>
      <c r="S843" s="2" t="n">
        <v>6.4</v>
      </c>
      <c r="T843" s="20" t="n">
        <v>8.77049180327869</v>
      </c>
      <c r="U843" s="20" t="n">
        <v>0.8359375</v>
      </c>
      <c r="V843" s="20" t="n">
        <v>10.4918032786885</v>
      </c>
      <c r="W843" s="20" t="n">
        <v>11.0655737704918</v>
      </c>
    </row>
    <row r="844" customFormat="false" ht="15" hidden="false" customHeight="true" outlineLevel="0" collapsed="false">
      <c r="A844" s="1" t="s">
        <v>25</v>
      </c>
      <c r="B844" s="2" t="s">
        <v>37</v>
      </c>
      <c r="C844" s="2" t="n">
        <v>31</v>
      </c>
      <c r="D844" s="22" t="n">
        <v>32855</v>
      </c>
      <c r="E844" s="23" t="n">
        <f aca="false">IF(ISNUMBER(D844),YEAR(D844),"")</f>
        <v>1989</v>
      </c>
      <c r="F844" s="23" t="n">
        <f aca="false">IF(ISNUMBER(D844),MONTH(D844),"")</f>
        <v>12</v>
      </c>
      <c r="G844" s="2" t="n">
        <v>58.258</v>
      </c>
      <c r="H844" s="2" t="n">
        <v>11.225</v>
      </c>
      <c r="I844" s="2" t="n">
        <v>31</v>
      </c>
      <c r="J844" s="5" t="n">
        <v>52</v>
      </c>
      <c r="K844" s="23" t="n">
        <v>1.01</v>
      </c>
      <c r="L844" s="2" t="n">
        <v>32.16</v>
      </c>
      <c r="M844" s="2" t="n">
        <v>6.08</v>
      </c>
      <c r="N844" s="5" t="n">
        <v>5.18</v>
      </c>
      <c r="O844" s="2" t="n">
        <v>4.3</v>
      </c>
      <c r="P844" s="2" t="n">
        <v>0.88</v>
      </c>
      <c r="Q844" s="2" t="n">
        <v>0.9</v>
      </c>
      <c r="R844" s="2" t="n">
        <v>0.61</v>
      </c>
      <c r="S844" s="2" t="n">
        <v>5.3</v>
      </c>
      <c r="T844" s="20" t="n">
        <v>8.49180327868852</v>
      </c>
      <c r="U844" s="20" t="n">
        <v>0.977358490566038</v>
      </c>
      <c r="V844" s="20" t="n">
        <v>8.68852459016394</v>
      </c>
      <c r="W844" s="20" t="n">
        <v>9.9672131147541</v>
      </c>
    </row>
    <row r="845" customFormat="false" ht="15" hidden="false" customHeight="true" outlineLevel="0" collapsed="false">
      <c r="A845" s="1" t="s">
        <v>25</v>
      </c>
      <c r="B845" s="2" t="s">
        <v>26</v>
      </c>
      <c r="C845" s="2" t="n">
        <v>3914</v>
      </c>
      <c r="D845" s="22" t="n">
        <v>32862.3541666667</v>
      </c>
      <c r="E845" s="23" t="n">
        <f aca="false">IF(ISNUMBER(D845),YEAR(D845),"")</f>
        <v>1989</v>
      </c>
      <c r="F845" s="23" t="n">
        <f aca="false">IF(ISNUMBER(D845),MONTH(D845),"")</f>
        <v>12</v>
      </c>
      <c r="G845" s="2" t="n">
        <v>58.337</v>
      </c>
      <c r="H845" s="2" t="n">
        <v>11.03</v>
      </c>
      <c r="I845" s="2" t="n">
        <v>3914</v>
      </c>
      <c r="J845" s="5" t="n">
        <v>80</v>
      </c>
      <c r="K845" s="23" t="n">
        <v>0</v>
      </c>
      <c r="L845" s="2" t="n">
        <v>30.73</v>
      </c>
      <c r="M845" s="2"/>
      <c r="N845" s="2" t="n">
        <v>2.6</v>
      </c>
      <c r="O845" s="2"/>
      <c r="P845" s="2"/>
      <c r="Q845" s="2"/>
      <c r="R845" s="2" t="n">
        <v>0.57</v>
      </c>
      <c r="S845" s="2"/>
      <c r="T845" s="20" t="n">
        <v>4.56140350877193</v>
      </c>
      <c r="U845" s="20"/>
      <c r="V845" s="20"/>
      <c r="W845" s="20"/>
    </row>
    <row r="846" customFormat="false" ht="15" hidden="false" customHeight="true" outlineLevel="0" collapsed="false">
      <c r="A846" s="1" t="s">
        <v>25</v>
      </c>
      <c r="B846" s="2" t="s">
        <v>26</v>
      </c>
      <c r="C846" s="2" t="n">
        <v>5001</v>
      </c>
      <c r="D846" s="22" t="n">
        <v>32879.6354166667</v>
      </c>
      <c r="E846" s="23" t="n">
        <f aca="false">IF(ISNUMBER(D846),YEAR(D846),"")</f>
        <v>1990</v>
      </c>
      <c r="F846" s="23" t="n">
        <f aca="false">IF(ISNUMBER(D846),MONTH(D846),"")</f>
        <v>1</v>
      </c>
      <c r="G846" s="2" t="n">
        <v>58.337</v>
      </c>
      <c r="H846" s="2" t="n">
        <v>11.03</v>
      </c>
      <c r="I846" s="2" t="n">
        <v>5001</v>
      </c>
      <c r="J846" s="5" t="n">
        <v>90</v>
      </c>
      <c r="K846" s="23" t="n">
        <v>0</v>
      </c>
      <c r="L846" s="2" t="n">
        <v>27.34</v>
      </c>
      <c r="M846" s="2"/>
      <c r="N846" s="2" t="n">
        <v>2.4</v>
      </c>
      <c r="O846" s="2"/>
      <c r="P846" s="2"/>
      <c r="Q846" s="2"/>
      <c r="R846" s="2" t="n">
        <v>0.68</v>
      </c>
      <c r="S846" s="2" t="n">
        <v>9.5</v>
      </c>
      <c r="T846" s="20" t="n">
        <v>3.52941176470588</v>
      </c>
      <c r="U846" s="20" t="n">
        <v>0.252631578947368</v>
      </c>
      <c r="V846" s="20" t="n">
        <v>13.9705882352941</v>
      </c>
      <c r="W846" s="20"/>
    </row>
    <row r="847" customFormat="false" ht="15" hidden="false" customHeight="true" outlineLevel="0" collapsed="false">
      <c r="A847" s="1" t="s">
        <v>23</v>
      </c>
      <c r="B847" s="2" t="s">
        <v>24</v>
      </c>
      <c r="C847" s="2" t="n">
        <v>1</v>
      </c>
      <c r="D847" s="22" t="n">
        <v>32881.375</v>
      </c>
      <c r="E847" s="23" t="n">
        <f aca="false">IF(ISNUMBER(D847),YEAR(D847),"")</f>
        <v>1990</v>
      </c>
      <c r="F847" s="23" t="n">
        <f aca="false">IF(ISNUMBER(D847),MONTH(D847),"")</f>
        <v>1</v>
      </c>
      <c r="G847" s="2" t="n">
        <v>58.4</v>
      </c>
      <c r="H847" s="2" t="n">
        <v>8.77</v>
      </c>
      <c r="I847" s="2" t="n">
        <v>1</v>
      </c>
      <c r="J847" s="5" t="n">
        <v>110</v>
      </c>
      <c r="K847" s="2" t="n">
        <v>0</v>
      </c>
      <c r="L847" s="2" t="n">
        <v>30.124</v>
      </c>
      <c r="M847" s="2"/>
      <c r="N847" s="5" t="n">
        <v>7.56</v>
      </c>
      <c r="O847" s="2" t="n">
        <v>7.5</v>
      </c>
      <c r="P847" s="2" t="n">
        <v>0.06</v>
      </c>
      <c r="Q847" s="2"/>
      <c r="R847" s="2" t="n">
        <v>0.85</v>
      </c>
      <c r="S847" s="2" t="n">
        <v>8.8</v>
      </c>
      <c r="T847" s="20" t="n">
        <v>8.89411764705882</v>
      </c>
      <c r="U847" s="20" t="n">
        <v>0.859090909090909</v>
      </c>
      <c r="V847" s="20" t="n">
        <v>10.3529411764706</v>
      </c>
      <c r="W847" s="20"/>
    </row>
    <row r="848" customFormat="false" ht="15" hidden="false" customHeight="true" outlineLevel="0" collapsed="false">
      <c r="A848" s="1" t="s">
        <v>23</v>
      </c>
      <c r="B848" s="2" t="s">
        <v>24</v>
      </c>
      <c r="C848" s="2" t="n">
        <v>2</v>
      </c>
      <c r="D848" s="22" t="n">
        <v>32881.3986111111</v>
      </c>
      <c r="E848" s="23" t="n">
        <f aca="false">IF(ISNUMBER(D848),YEAR(D848),"")</f>
        <v>1990</v>
      </c>
      <c r="F848" s="23" t="n">
        <f aca="false">IF(ISNUMBER(D848),MONTH(D848),"")</f>
        <v>1</v>
      </c>
      <c r="G848" s="2" t="n">
        <v>58.3833</v>
      </c>
      <c r="H848" s="2" t="n">
        <v>8.8333</v>
      </c>
      <c r="I848" s="2" t="n">
        <v>2</v>
      </c>
      <c r="J848" s="5" t="n">
        <v>122</v>
      </c>
      <c r="K848" s="2" t="n">
        <v>0</v>
      </c>
      <c r="L848" s="2" t="n">
        <v>30.44</v>
      </c>
      <c r="M848" s="2"/>
      <c r="N848" s="5" t="n">
        <v>7.44</v>
      </c>
      <c r="O848" s="2" t="n">
        <v>7.4</v>
      </c>
      <c r="P848" s="2" t="n">
        <v>0.04</v>
      </c>
      <c r="Q848" s="2"/>
      <c r="R848" s="2" t="n">
        <v>0.61</v>
      </c>
      <c r="S848" s="2" t="n">
        <v>6.2</v>
      </c>
      <c r="T848" s="20" t="n">
        <v>12.1967213114754</v>
      </c>
      <c r="U848" s="20" t="n">
        <v>1.2</v>
      </c>
      <c r="V848" s="20" t="n">
        <v>10.1639344262295</v>
      </c>
      <c r="W848" s="20"/>
    </row>
    <row r="849" customFormat="false" ht="15" hidden="false" customHeight="true" outlineLevel="0" collapsed="false">
      <c r="A849" s="1" t="s">
        <v>23</v>
      </c>
      <c r="B849" s="2" t="s">
        <v>24</v>
      </c>
      <c r="C849" s="2" t="n">
        <v>3</v>
      </c>
      <c r="D849" s="22" t="n">
        <v>32881.4270833333</v>
      </c>
      <c r="E849" s="23" t="n">
        <f aca="false">IF(ISNUMBER(D849),YEAR(D849),"")</f>
        <v>1990</v>
      </c>
      <c r="F849" s="23" t="n">
        <f aca="false">IF(ISNUMBER(D849),MONTH(D849),"")</f>
        <v>1</v>
      </c>
      <c r="G849" s="2" t="n">
        <v>58.3333</v>
      </c>
      <c r="H849" s="2" t="n">
        <v>8.8833</v>
      </c>
      <c r="I849" s="2" t="n">
        <v>3</v>
      </c>
      <c r="J849" s="5" t="n">
        <v>260</v>
      </c>
      <c r="K849" s="2" t="n">
        <v>0</v>
      </c>
      <c r="L849" s="2" t="n">
        <v>29.759</v>
      </c>
      <c r="M849" s="2"/>
      <c r="N849" s="5" t="n">
        <v>5.27</v>
      </c>
      <c r="O849" s="2" t="n">
        <v>5.2</v>
      </c>
      <c r="P849" s="2" t="n">
        <v>0.07</v>
      </c>
      <c r="Q849" s="2"/>
      <c r="R849" s="2" t="n">
        <v>0.6</v>
      </c>
      <c r="S849" s="2" t="n">
        <v>5.5</v>
      </c>
      <c r="T849" s="20" t="n">
        <v>8.78333333333334</v>
      </c>
      <c r="U849" s="20" t="n">
        <v>0.958181818181818</v>
      </c>
      <c r="V849" s="20" t="n">
        <v>9.16666666666667</v>
      </c>
      <c r="W849" s="20"/>
    </row>
    <row r="850" customFormat="false" ht="15" hidden="false" customHeight="true" outlineLevel="0" collapsed="false">
      <c r="A850" s="1" t="s">
        <v>23</v>
      </c>
      <c r="B850" s="2" t="s">
        <v>24</v>
      </c>
      <c r="C850" s="2" t="n">
        <v>4</v>
      </c>
      <c r="D850" s="22" t="n">
        <v>32881.4680555556</v>
      </c>
      <c r="E850" s="23" t="n">
        <f aca="false">IF(ISNUMBER(D850),YEAR(D850),"")</f>
        <v>1990</v>
      </c>
      <c r="F850" s="23" t="n">
        <f aca="false">IF(ISNUMBER(D850),MONTH(D850),"")</f>
        <v>1</v>
      </c>
      <c r="G850" s="2" t="n">
        <v>58.2667</v>
      </c>
      <c r="H850" s="2" t="n">
        <v>8.9833</v>
      </c>
      <c r="I850" s="2" t="n">
        <v>4</v>
      </c>
      <c r="J850" s="5" t="n">
        <v>394</v>
      </c>
      <c r="K850" s="2" t="n">
        <v>0</v>
      </c>
      <c r="L850" s="2" t="n">
        <v>28.929</v>
      </c>
      <c r="M850" s="2"/>
      <c r="N850" s="5" t="n">
        <v>5.12</v>
      </c>
      <c r="O850" s="2" t="n">
        <v>5</v>
      </c>
      <c r="P850" s="2" t="n">
        <v>0.12</v>
      </c>
      <c r="Q850" s="2"/>
      <c r="R850" s="2" t="n">
        <v>0.63</v>
      </c>
      <c r="S850" s="2" t="n">
        <v>5.6</v>
      </c>
      <c r="T850" s="20" t="n">
        <v>8.12698412698413</v>
      </c>
      <c r="U850" s="20" t="n">
        <v>0.914285714285714</v>
      </c>
      <c r="V850" s="20" t="n">
        <v>8.88888888888889</v>
      </c>
      <c r="W850" s="20"/>
    </row>
    <row r="851" customFormat="false" ht="15" hidden="false" customHeight="true" outlineLevel="0" collapsed="false">
      <c r="A851" s="1" t="s">
        <v>23</v>
      </c>
      <c r="B851" s="2" t="s">
        <v>24</v>
      </c>
      <c r="C851" s="2" t="n">
        <v>5</v>
      </c>
      <c r="D851" s="22" t="n">
        <v>32881.5104166667</v>
      </c>
      <c r="E851" s="23" t="n">
        <f aca="false">IF(ISNUMBER(D851),YEAR(D851),"")</f>
        <v>1990</v>
      </c>
      <c r="F851" s="23" t="n">
        <f aca="false">IF(ISNUMBER(D851),MONTH(D851),"")</f>
        <v>1</v>
      </c>
      <c r="G851" s="2" t="n">
        <v>58.2</v>
      </c>
      <c r="H851" s="2" t="n">
        <v>9.0833</v>
      </c>
      <c r="I851" s="2" t="n">
        <v>5</v>
      </c>
      <c r="J851" s="5" t="n">
        <v>414</v>
      </c>
      <c r="K851" s="2" t="n">
        <v>0</v>
      </c>
      <c r="L851" s="2" t="n">
        <v>29.707</v>
      </c>
      <c r="M851" s="2"/>
      <c r="N851" s="5" t="n">
        <v>4.28</v>
      </c>
      <c r="O851" s="2" t="n">
        <v>4.2</v>
      </c>
      <c r="P851" s="2" t="n">
        <v>0.08</v>
      </c>
      <c r="Q851" s="2"/>
      <c r="R851" s="2" t="n">
        <v>0.55</v>
      </c>
      <c r="S851" s="2" t="n">
        <v>5.4</v>
      </c>
      <c r="T851" s="20" t="n">
        <v>7.78181818181818</v>
      </c>
      <c r="U851" s="20" t="n">
        <v>0.792592592592593</v>
      </c>
      <c r="V851" s="20" t="n">
        <v>9.81818181818182</v>
      </c>
      <c r="W851" s="20"/>
    </row>
    <row r="852" customFormat="false" ht="15" hidden="false" customHeight="true" outlineLevel="0" collapsed="false">
      <c r="A852" s="1" t="s">
        <v>23</v>
      </c>
      <c r="B852" s="2" t="s">
        <v>24</v>
      </c>
      <c r="C852" s="2" t="n">
        <v>6</v>
      </c>
      <c r="D852" s="22" t="n">
        <v>32881.5583333333</v>
      </c>
      <c r="E852" s="23" t="n">
        <f aca="false">IF(ISNUMBER(D852),YEAR(D852),"")</f>
        <v>1990</v>
      </c>
      <c r="F852" s="23" t="n">
        <f aca="false">IF(ISNUMBER(D852),MONTH(D852),"")</f>
        <v>1</v>
      </c>
      <c r="G852" s="2" t="n">
        <v>58.1333</v>
      </c>
      <c r="H852" s="2" t="n">
        <v>9.1833</v>
      </c>
      <c r="I852" s="2" t="n">
        <v>6</v>
      </c>
      <c r="J852" s="5" t="n">
        <v>650</v>
      </c>
      <c r="K852" s="2" t="n">
        <v>0</v>
      </c>
      <c r="L852" s="2" t="n">
        <v>29.64</v>
      </c>
      <c r="M852" s="2"/>
      <c r="N852" s="5" t="n">
        <v>4.98</v>
      </c>
      <c r="O852" s="2" t="n">
        <v>4.9</v>
      </c>
      <c r="P852" s="2" t="n">
        <v>0.08</v>
      </c>
      <c r="Q852" s="2"/>
      <c r="R852" s="2" t="n">
        <v>0.51</v>
      </c>
      <c r="S852" s="2" t="n">
        <v>5.2</v>
      </c>
      <c r="T852" s="20" t="n">
        <v>9.76470588235294</v>
      </c>
      <c r="U852" s="20" t="n">
        <v>0.957692307692308</v>
      </c>
      <c r="V852" s="20" t="n">
        <v>10.1960784313725</v>
      </c>
      <c r="W852" s="20"/>
    </row>
    <row r="853" customFormat="false" ht="15" hidden="false" customHeight="true" outlineLevel="0" collapsed="false">
      <c r="A853" s="1" t="s">
        <v>23</v>
      </c>
      <c r="B853" s="2" t="s">
        <v>24</v>
      </c>
      <c r="C853" s="2" t="n">
        <v>7</v>
      </c>
      <c r="D853" s="22" t="n">
        <v>32881.6305555556</v>
      </c>
      <c r="E853" s="23" t="n">
        <f aca="false">IF(ISNUMBER(D853),YEAR(D853),"")</f>
        <v>1990</v>
      </c>
      <c r="F853" s="23" t="n">
        <f aca="false">IF(ISNUMBER(D853),MONTH(D853),"")</f>
        <v>1</v>
      </c>
      <c r="G853" s="2" t="n">
        <v>58</v>
      </c>
      <c r="H853" s="2" t="n">
        <v>9.35</v>
      </c>
      <c r="I853" s="2" t="n">
        <v>7</v>
      </c>
      <c r="J853" s="5" t="n">
        <v>453</v>
      </c>
      <c r="K853" s="2" t="n">
        <v>0</v>
      </c>
      <c r="L853" s="2" t="n">
        <v>31.43</v>
      </c>
      <c r="M853" s="2"/>
      <c r="N853" s="5" t="n">
        <v>5.86</v>
      </c>
      <c r="O853" s="2" t="n">
        <v>5.8</v>
      </c>
      <c r="P853" s="2" t="n">
        <v>0.06</v>
      </c>
      <c r="Q853" s="2"/>
      <c r="R853" s="2" t="n">
        <v>1.19</v>
      </c>
      <c r="S853" s="2" t="n">
        <v>4.5</v>
      </c>
      <c r="T853" s="20" t="n">
        <v>4.92436974789916</v>
      </c>
      <c r="U853" s="20" t="n">
        <v>1.30222222222222</v>
      </c>
      <c r="V853" s="20" t="n">
        <v>3.78151260504202</v>
      </c>
      <c r="W853" s="20"/>
    </row>
    <row r="854" customFormat="false" ht="15" hidden="false" customHeight="true" outlineLevel="0" collapsed="false">
      <c r="A854" s="1" t="s">
        <v>23</v>
      </c>
      <c r="B854" s="2" t="s">
        <v>24</v>
      </c>
      <c r="C854" s="2" t="n">
        <v>8</v>
      </c>
      <c r="D854" s="22" t="n">
        <v>32881.6666666667</v>
      </c>
      <c r="E854" s="23" t="n">
        <f aca="false">IF(ISNUMBER(D854),YEAR(D854),"")</f>
        <v>1990</v>
      </c>
      <c r="F854" s="23" t="n">
        <f aca="false">IF(ISNUMBER(D854),MONTH(D854),"")</f>
        <v>1</v>
      </c>
      <c r="G854" s="2" t="n">
        <v>57.93</v>
      </c>
      <c r="H854" s="2" t="n">
        <v>9.47</v>
      </c>
      <c r="I854" s="2" t="n">
        <v>8</v>
      </c>
      <c r="J854" s="5" t="n">
        <v>175</v>
      </c>
      <c r="K854" s="2" t="n">
        <v>0</v>
      </c>
      <c r="L854" s="2" t="n">
        <v>32.1</v>
      </c>
      <c r="M854" s="2"/>
      <c r="N854" s="5" t="n">
        <v>5.05</v>
      </c>
      <c r="O854" s="2" t="n">
        <v>5</v>
      </c>
      <c r="P854" s="2" t="n">
        <v>0.05</v>
      </c>
      <c r="Q854" s="2"/>
      <c r="R854" s="2" t="n">
        <v>0.52</v>
      </c>
      <c r="S854" s="2" t="n">
        <v>3.8</v>
      </c>
      <c r="T854" s="20" t="n">
        <v>9.71153846153846</v>
      </c>
      <c r="U854" s="20" t="n">
        <v>1.32894736842105</v>
      </c>
      <c r="V854" s="20" t="n">
        <v>7.30769230769231</v>
      </c>
      <c r="W854" s="20"/>
    </row>
    <row r="855" customFormat="false" ht="15" hidden="false" customHeight="true" outlineLevel="0" collapsed="false">
      <c r="A855" s="1" t="s">
        <v>25</v>
      </c>
      <c r="B855" s="2" t="s">
        <v>39</v>
      </c>
      <c r="C855" s="2" t="n">
        <v>1</v>
      </c>
      <c r="D855" s="22" t="n">
        <v>32882.375</v>
      </c>
      <c r="E855" s="23" t="n">
        <f aca="false">IF(ISNUMBER(D855),YEAR(D855),"")</f>
        <v>1990</v>
      </c>
      <c r="F855" s="23" t="n">
        <f aca="false">IF(ISNUMBER(D855),MONTH(D855),"")</f>
        <v>1</v>
      </c>
      <c r="G855" s="2" t="n">
        <v>58.868</v>
      </c>
      <c r="H855" s="2" t="n">
        <v>11.1033</v>
      </c>
      <c r="I855" s="2" t="n">
        <v>1</v>
      </c>
      <c r="J855" s="5" t="n">
        <v>240</v>
      </c>
      <c r="K855" s="23" t="n">
        <v>0</v>
      </c>
      <c r="L855" s="2" t="n">
        <v>27.2</v>
      </c>
      <c r="M855" s="2" t="n">
        <v>3.5</v>
      </c>
      <c r="N855" s="5" t="n">
        <v>2.9</v>
      </c>
      <c r="O855" s="2" t="n">
        <v>2.8</v>
      </c>
      <c r="P855" s="2" t="n">
        <v>0.1</v>
      </c>
      <c r="Q855" s="2" t="n">
        <v>0.6</v>
      </c>
      <c r="R855" s="2" t="n">
        <v>0.3</v>
      </c>
      <c r="S855" s="2" t="n">
        <v>5.1</v>
      </c>
      <c r="T855" s="20" t="n">
        <v>9.66666666666667</v>
      </c>
      <c r="U855" s="20" t="n">
        <v>0.568627450980392</v>
      </c>
      <c r="V855" s="20" t="n">
        <v>17</v>
      </c>
      <c r="W855" s="20" t="n">
        <v>11.6666666666667</v>
      </c>
    </row>
    <row r="856" customFormat="false" ht="15" hidden="false" customHeight="true" outlineLevel="0" collapsed="false">
      <c r="A856" s="1" t="s">
        <v>25</v>
      </c>
      <c r="B856" s="2" t="s">
        <v>39</v>
      </c>
      <c r="C856" s="2" t="n">
        <v>2</v>
      </c>
      <c r="D856" s="22" t="n">
        <v>32882.46875</v>
      </c>
      <c r="E856" s="23" t="n">
        <f aca="false">IF(ISNUMBER(D856),YEAR(D856),"")</f>
        <v>1990</v>
      </c>
      <c r="F856" s="23" t="n">
        <f aca="false">IF(ISNUMBER(D856),MONTH(D856),"")</f>
        <v>1</v>
      </c>
      <c r="G856" s="2" t="n">
        <v>58.723</v>
      </c>
      <c r="H856" s="2" t="n">
        <v>11.16</v>
      </c>
      <c r="I856" s="2" t="n">
        <v>2</v>
      </c>
      <c r="J856" s="5" t="n">
        <v>38</v>
      </c>
      <c r="K856" s="23" t="n">
        <v>0</v>
      </c>
      <c r="L856" s="2" t="n">
        <v>27.2</v>
      </c>
      <c r="M856" s="2" t="n">
        <v>3.4</v>
      </c>
      <c r="N856" s="5" t="n">
        <v>2.6</v>
      </c>
      <c r="O856" s="2" t="n">
        <v>2.5</v>
      </c>
      <c r="P856" s="2" t="n">
        <v>0.1</v>
      </c>
      <c r="Q856" s="2" t="n">
        <v>0.8</v>
      </c>
      <c r="R856" s="2" t="n">
        <v>0.3</v>
      </c>
      <c r="S856" s="2" t="n">
        <v>4.2</v>
      </c>
      <c r="T856" s="20" t="n">
        <v>8.66666666666667</v>
      </c>
      <c r="U856" s="20" t="n">
        <v>0.619047619047619</v>
      </c>
      <c r="V856" s="20" t="n">
        <v>14</v>
      </c>
      <c r="W856" s="20" t="n">
        <v>11.3333333333333</v>
      </c>
    </row>
    <row r="857" customFormat="false" ht="15" hidden="false" customHeight="true" outlineLevel="0" collapsed="false">
      <c r="A857" s="1" t="s">
        <v>23</v>
      </c>
      <c r="B857" s="2" t="s">
        <v>32</v>
      </c>
      <c r="C857" s="2" t="n">
        <v>32</v>
      </c>
      <c r="D857" s="22" t="n">
        <v>32886.1125</v>
      </c>
      <c r="E857" s="23" t="n">
        <f aca="false">IF(ISNUMBER(D857),YEAR(D857),"")</f>
        <v>1990</v>
      </c>
      <c r="F857" s="23" t="n">
        <f aca="false">IF(ISNUMBER(D857),MONTH(D857),"")</f>
        <v>1</v>
      </c>
      <c r="G857" s="24" t="n">
        <v>58.05</v>
      </c>
      <c r="H857" s="24" t="n">
        <v>8.083</v>
      </c>
      <c r="I857" s="2" t="n">
        <v>32</v>
      </c>
      <c r="J857" s="5" t="n">
        <v>82</v>
      </c>
      <c r="K857" s="2" t="n">
        <v>0</v>
      </c>
      <c r="L857" s="2" t="n">
        <v>33.5754</v>
      </c>
      <c r="M857" s="2"/>
      <c r="N857" s="5" t="n">
        <v>6.66</v>
      </c>
      <c r="O857" s="2" t="n">
        <v>6.5</v>
      </c>
      <c r="P857" s="2" t="n">
        <v>0.16</v>
      </c>
      <c r="Q857" s="2"/>
      <c r="R857" s="2" t="n">
        <v>0.51</v>
      </c>
      <c r="S857" s="2" t="n">
        <v>4.3</v>
      </c>
      <c r="T857" s="20" t="n">
        <v>13.0588235294118</v>
      </c>
      <c r="U857" s="20" t="n">
        <v>1.54883720930233</v>
      </c>
      <c r="V857" s="20" t="n">
        <v>8.43137254901961</v>
      </c>
      <c r="W857" s="20"/>
    </row>
    <row r="858" customFormat="false" ht="15" hidden="false" customHeight="true" outlineLevel="0" collapsed="false">
      <c r="A858" s="1" t="s">
        <v>23</v>
      </c>
      <c r="B858" s="2" t="s">
        <v>32</v>
      </c>
      <c r="C858" s="2" t="n">
        <v>33</v>
      </c>
      <c r="D858" s="22" t="n">
        <v>32886.1326388889</v>
      </c>
      <c r="E858" s="23" t="n">
        <f aca="false">IF(ISNUMBER(D858),YEAR(D858),"")</f>
        <v>1990</v>
      </c>
      <c r="F858" s="23" t="n">
        <f aca="false">IF(ISNUMBER(D858),MONTH(D858),"")</f>
        <v>1</v>
      </c>
      <c r="G858" s="2" t="n">
        <v>57.983</v>
      </c>
      <c r="H858" s="2" t="n">
        <v>8.1</v>
      </c>
      <c r="I858" s="2" t="n">
        <v>33</v>
      </c>
      <c r="J858" s="5" t="n">
        <v>413</v>
      </c>
      <c r="K858" s="2" t="n">
        <v>0</v>
      </c>
      <c r="L858" s="2" t="n">
        <v>31.8796</v>
      </c>
      <c r="M858" s="2"/>
      <c r="N858" s="5" t="n">
        <v>6.86</v>
      </c>
      <c r="O858" s="2" t="n">
        <v>6.7</v>
      </c>
      <c r="P858" s="2" t="n">
        <v>0.16</v>
      </c>
      <c r="Q858" s="2"/>
      <c r="R858" s="2" t="n">
        <v>0.53</v>
      </c>
      <c r="S858" s="2" t="n">
        <v>0.6</v>
      </c>
      <c r="T858" s="20" t="n">
        <v>12.9433962264151</v>
      </c>
      <c r="U858" s="20" t="n">
        <v>11.4333333333333</v>
      </c>
      <c r="V858" s="20" t="n">
        <v>1.13207547169811</v>
      </c>
      <c r="W858" s="20"/>
    </row>
    <row r="859" customFormat="false" ht="15" hidden="false" customHeight="true" outlineLevel="0" collapsed="false">
      <c r="A859" s="1" t="s">
        <v>23</v>
      </c>
      <c r="B859" s="2" t="s">
        <v>32</v>
      </c>
      <c r="C859" s="2" t="n">
        <v>34</v>
      </c>
      <c r="D859" s="22" t="n">
        <v>32886.1631944444</v>
      </c>
      <c r="E859" s="23" t="n">
        <f aca="false">IF(ISNUMBER(D859),YEAR(D859),"")</f>
        <v>1990</v>
      </c>
      <c r="F859" s="23" t="n">
        <f aca="false">IF(ISNUMBER(D859),MONTH(D859),"")</f>
        <v>1</v>
      </c>
      <c r="G859" s="2" t="n">
        <v>57.917</v>
      </c>
      <c r="H859" s="2" t="n">
        <v>8.167</v>
      </c>
      <c r="I859" s="2" t="n">
        <v>34</v>
      </c>
      <c r="J859" s="5" t="n">
        <v>487</v>
      </c>
      <c r="K859" s="2" t="n">
        <v>0</v>
      </c>
      <c r="L859" s="2" t="n">
        <v>31.155</v>
      </c>
      <c r="M859" s="2"/>
      <c r="N859" s="5" t="n">
        <v>5.97</v>
      </c>
      <c r="O859" s="2" t="n">
        <v>5.8</v>
      </c>
      <c r="P859" s="2" t="n">
        <v>0.17</v>
      </c>
      <c r="Q859" s="2"/>
      <c r="R859" s="2" t="n">
        <v>0.47</v>
      </c>
      <c r="S859" s="2" t="n">
        <v>5.5</v>
      </c>
      <c r="T859" s="20" t="n">
        <v>12.7021276595745</v>
      </c>
      <c r="U859" s="20" t="n">
        <v>1.08545454545455</v>
      </c>
      <c r="V859" s="20" t="n">
        <v>11.7021276595745</v>
      </c>
      <c r="W859" s="20"/>
    </row>
    <row r="860" customFormat="false" ht="15" hidden="false" customHeight="true" outlineLevel="0" collapsed="false">
      <c r="A860" s="1" t="s">
        <v>23</v>
      </c>
      <c r="B860" s="2" t="s">
        <v>32</v>
      </c>
      <c r="C860" s="2" t="n">
        <v>35</v>
      </c>
      <c r="D860" s="22" t="n">
        <v>32886.1972222222</v>
      </c>
      <c r="E860" s="23" t="n">
        <f aca="false">IF(ISNUMBER(D860),YEAR(D860),"")</f>
        <v>1990</v>
      </c>
      <c r="F860" s="23" t="n">
        <f aca="false">IF(ISNUMBER(D860),MONTH(D860),"")</f>
        <v>1</v>
      </c>
      <c r="G860" s="2" t="n">
        <v>57.85</v>
      </c>
      <c r="H860" s="2" t="n">
        <v>8.2</v>
      </c>
      <c r="I860" s="2" t="n">
        <v>35</v>
      </c>
      <c r="J860" s="5" t="n">
        <v>525</v>
      </c>
      <c r="K860" s="2" t="n">
        <v>0</v>
      </c>
      <c r="L860" s="2" t="n">
        <v>31.0919</v>
      </c>
      <c r="M860" s="2"/>
      <c r="N860" s="5" t="n">
        <v>6.03</v>
      </c>
      <c r="O860" s="2" t="n">
        <v>5.9</v>
      </c>
      <c r="P860" s="2" t="n">
        <v>0.13</v>
      </c>
      <c r="Q860" s="2"/>
      <c r="R860" s="2" t="n">
        <v>0.5</v>
      </c>
      <c r="S860" s="2" t="n">
        <v>5.6</v>
      </c>
      <c r="T860" s="20" t="n">
        <v>12.06</v>
      </c>
      <c r="U860" s="20" t="n">
        <v>1.07678571428571</v>
      </c>
      <c r="V860" s="20" t="n">
        <v>11.2</v>
      </c>
      <c r="W860" s="20"/>
    </row>
    <row r="861" customFormat="false" ht="15" hidden="false" customHeight="true" outlineLevel="0" collapsed="false">
      <c r="A861" s="1" t="s">
        <v>23</v>
      </c>
      <c r="B861" s="2" t="s">
        <v>32</v>
      </c>
      <c r="C861" s="2" t="n">
        <v>36</v>
      </c>
      <c r="D861" s="22" t="n">
        <v>32886.2416666667</v>
      </c>
      <c r="E861" s="23" t="n">
        <f aca="false">IF(ISNUMBER(D861),YEAR(D861),"")</f>
        <v>1990</v>
      </c>
      <c r="F861" s="23" t="n">
        <f aca="false">IF(ISNUMBER(D861),MONTH(D861),"")</f>
        <v>1</v>
      </c>
      <c r="G861" s="2" t="n">
        <v>57.733</v>
      </c>
      <c r="H861" s="2" t="n">
        <v>8.283</v>
      </c>
      <c r="I861" s="2" t="n">
        <v>36</v>
      </c>
      <c r="J861" s="5" t="n">
        <v>397</v>
      </c>
      <c r="K861" s="2" t="n">
        <v>0</v>
      </c>
      <c r="L861" s="2" t="n">
        <v>31.8659</v>
      </c>
      <c r="M861" s="2"/>
      <c r="N861" s="5" t="n">
        <v>5.71</v>
      </c>
      <c r="O861" s="2" t="n">
        <v>5.6</v>
      </c>
      <c r="P861" s="2" t="n">
        <v>0.11</v>
      </c>
      <c r="Q861" s="2"/>
      <c r="R861" s="2" t="n">
        <v>0.4</v>
      </c>
      <c r="S861" s="2" t="n">
        <v>4.6</v>
      </c>
      <c r="T861" s="20" t="n">
        <v>14.275</v>
      </c>
      <c r="U861" s="20" t="n">
        <v>1.24130434782609</v>
      </c>
      <c r="V861" s="20" t="n">
        <v>11.5</v>
      </c>
      <c r="W861" s="20"/>
    </row>
    <row r="862" customFormat="false" ht="15" hidden="false" customHeight="true" outlineLevel="0" collapsed="false">
      <c r="A862" s="1" t="s">
        <v>23</v>
      </c>
      <c r="B862" s="2" t="s">
        <v>32</v>
      </c>
      <c r="C862" s="2" t="n">
        <v>37</v>
      </c>
      <c r="D862" s="22" t="n">
        <v>32886.2770833333</v>
      </c>
      <c r="E862" s="23" t="n">
        <f aca="false">IF(ISNUMBER(D862),YEAR(D862),"")</f>
        <v>1990</v>
      </c>
      <c r="F862" s="23" t="n">
        <f aca="false">IF(ISNUMBER(D862),MONTH(D862),"")</f>
        <v>1</v>
      </c>
      <c r="G862" s="2" t="n">
        <v>57.65</v>
      </c>
      <c r="H862" s="2" t="n">
        <v>8.333</v>
      </c>
      <c r="I862" s="2" t="n">
        <v>37</v>
      </c>
      <c r="J862" s="5" t="n">
        <v>226</v>
      </c>
      <c r="K862" s="2" t="n">
        <v>0</v>
      </c>
      <c r="L862" s="2" t="n">
        <v>30.8201</v>
      </c>
      <c r="M862" s="2"/>
      <c r="N862" s="5" t="n">
        <v>5.46</v>
      </c>
      <c r="O862" s="2" t="n">
        <v>5.3</v>
      </c>
      <c r="P862" s="2" t="n">
        <v>0.16</v>
      </c>
      <c r="Q862" s="2"/>
      <c r="R862" s="2" t="n">
        <v>0.41</v>
      </c>
      <c r="S862" s="2" t="n">
        <v>4.7</v>
      </c>
      <c r="T862" s="20" t="n">
        <v>13.3170731707317</v>
      </c>
      <c r="U862" s="20" t="n">
        <v>1.16170212765957</v>
      </c>
      <c r="V862" s="20" t="n">
        <v>11.4634146341463</v>
      </c>
      <c r="W862" s="20"/>
    </row>
    <row r="863" customFormat="false" ht="15" hidden="false" customHeight="true" outlineLevel="0" collapsed="false">
      <c r="A863" s="1" t="s">
        <v>23</v>
      </c>
      <c r="B863" s="2" t="s">
        <v>32</v>
      </c>
      <c r="C863" s="2" t="n">
        <v>38</v>
      </c>
      <c r="D863" s="22" t="n">
        <v>32886.3125</v>
      </c>
      <c r="E863" s="23" t="n">
        <f aca="false">IF(ISNUMBER(D863),YEAR(D863),"")</f>
        <v>1990</v>
      </c>
      <c r="F863" s="23" t="n">
        <f aca="false">IF(ISNUMBER(D863),MONTH(D863),"")</f>
        <v>1</v>
      </c>
      <c r="G863" s="2" t="n">
        <v>57.55</v>
      </c>
      <c r="H863" s="2" t="n">
        <v>8.367</v>
      </c>
      <c r="I863" s="2" t="n">
        <v>38</v>
      </c>
      <c r="J863" s="5" t="n">
        <v>120</v>
      </c>
      <c r="K863" s="2" t="n">
        <v>0</v>
      </c>
      <c r="L863" s="2" t="n">
        <v>33.3659</v>
      </c>
      <c r="M863" s="2"/>
      <c r="N863" s="5" t="n">
        <v>6.38</v>
      </c>
      <c r="O863" s="2" t="n">
        <v>6.3</v>
      </c>
      <c r="P863" s="2" t="n">
        <v>0.08</v>
      </c>
      <c r="Q863" s="2"/>
      <c r="R863" s="2" t="n">
        <v>0.46</v>
      </c>
      <c r="S863" s="2" t="n">
        <v>3.9</v>
      </c>
      <c r="T863" s="20" t="n">
        <v>13.8695652173913</v>
      </c>
      <c r="U863" s="20" t="n">
        <v>1.63589743589744</v>
      </c>
      <c r="V863" s="20" t="n">
        <v>8.47826086956522</v>
      </c>
      <c r="W863" s="20"/>
    </row>
    <row r="864" customFormat="false" ht="15" hidden="false" customHeight="true" outlineLevel="0" collapsed="false">
      <c r="A864" s="1" t="s">
        <v>23</v>
      </c>
      <c r="B864" s="2" t="s">
        <v>32</v>
      </c>
      <c r="C864" s="2" t="n">
        <v>39</v>
      </c>
      <c r="D864" s="22" t="n">
        <v>32886.3361111111</v>
      </c>
      <c r="E864" s="23" t="n">
        <f aca="false">IF(ISNUMBER(D864),YEAR(D864),"")</f>
        <v>1990</v>
      </c>
      <c r="F864" s="23" t="n">
        <f aca="false">IF(ISNUMBER(D864),MONTH(D864),"")</f>
        <v>1</v>
      </c>
      <c r="G864" s="2" t="n">
        <v>57.483</v>
      </c>
      <c r="H864" s="2" t="n">
        <v>8.417</v>
      </c>
      <c r="I864" s="2" t="n">
        <v>39</v>
      </c>
      <c r="J864" s="5" t="n">
        <v>76</v>
      </c>
      <c r="K864" s="2" t="n">
        <v>0</v>
      </c>
      <c r="L864" s="2" t="n">
        <v>34.3284</v>
      </c>
      <c r="M864" s="2"/>
      <c r="N864" s="5" t="n">
        <v>6.27</v>
      </c>
      <c r="O864" s="2" t="n">
        <v>6.2</v>
      </c>
      <c r="P864" s="2" t="n">
        <v>0.07</v>
      </c>
      <c r="Q864" s="2"/>
      <c r="R864" s="2" t="n">
        <v>0.49</v>
      </c>
      <c r="S864" s="2" t="n">
        <v>3.6</v>
      </c>
      <c r="T864" s="20" t="n">
        <v>12.7959183673469</v>
      </c>
      <c r="U864" s="20" t="n">
        <v>1.74166666666667</v>
      </c>
      <c r="V864" s="20" t="n">
        <v>7.3469387755102</v>
      </c>
      <c r="W864" s="20"/>
    </row>
    <row r="865" customFormat="false" ht="15" hidden="false" customHeight="true" outlineLevel="0" collapsed="false">
      <c r="A865" s="1" t="s">
        <v>23</v>
      </c>
      <c r="B865" s="2" t="s">
        <v>32</v>
      </c>
      <c r="C865" s="2" t="n">
        <v>40</v>
      </c>
      <c r="D865" s="22" t="n">
        <v>32886.3625</v>
      </c>
      <c r="E865" s="23" t="n">
        <f aca="false">IF(ISNUMBER(D865),YEAR(D865),"")</f>
        <v>1990</v>
      </c>
      <c r="F865" s="23" t="n">
        <f aca="false">IF(ISNUMBER(D865),MONTH(D865),"")</f>
        <v>1</v>
      </c>
      <c r="G865" s="2" t="n">
        <v>57.4</v>
      </c>
      <c r="H865" s="2" t="n">
        <v>8.467</v>
      </c>
      <c r="I865" s="2" t="n">
        <v>40</v>
      </c>
      <c r="J865" s="5" t="n">
        <v>41</v>
      </c>
      <c r="K865" s="2" t="n">
        <v>0</v>
      </c>
      <c r="L865" s="2" t="n">
        <v>34.6169</v>
      </c>
      <c r="M865" s="2"/>
      <c r="N865" s="5" t="n">
        <v>6.04</v>
      </c>
      <c r="O865" s="2" t="n">
        <v>3.7</v>
      </c>
      <c r="P865" s="2" t="n">
        <v>2.34</v>
      </c>
      <c r="Q865" s="2"/>
      <c r="R865" s="2" t="n">
        <v>0.46</v>
      </c>
      <c r="S865" s="2" t="n">
        <v>3.9</v>
      </c>
      <c r="T865" s="20" t="n">
        <v>13.1304347826087</v>
      </c>
      <c r="U865" s="20" t="n">
        <v>1.54871794871795</v>
      </c>
      <c r="V865" s="20" t="n">
        <v>8.47826086956522</v>
      </c>
      <c r="W865" s="20"/>
    </row>
    <row r="866" customFormat="false" ht="15" hidden="false" customHeight="true" outlineLevel="0" collapsed="false">
      <c r="A866" s="1" t="s">
        <v>23</v>
      </c>
      <c r="B866" s="2" t="s">
        <v>32</v>
      </c>
      <c r="C866" s="2" t="n">
        <v>41</v>
      </c>
      <c r="D866" s="22" t="n">
        <v>32886.3868055556</v>
      </c>
      <c r="E866" s="23" t="n">
        <f aca="false">IF(ISNUMBER(D866),YEAR(D866),"")</f>
        <v>1990</v>
      </c>
      <c r="F866" s="23" t="n">
        <f aca="false">IF(ISNUMBER(D866),MONTH(D866),"")</f>
        <v>1</v>
      </c>
      <c r="G866" s="2" t="n">
        <v>57.317</v>
      </c>
      <c r="H866" s="2" t="n">
        <v>8.5</v>
      </c>
      <c r="I866" s="2" t="n">
        <v>41</v>
      </c>
      <c r="J866" s="5" t="n">
        <v>26</v>
      </c>
      <c r="K866" s="2" t="n">
        <v>0</v>
      </c>
      <c r="L866" s="2" t="n">
        <v>34.3086</v>
      </c>
      <c r="M866" s="2"/>
      <c r="N866" s="5" t="n">
        <v>11.42</v>
      </c>
      <c r="O866" s="2" t="n">
        <v>8</v>
      </c>
      <c r="P866" s="2" t="n">
        <v>3.42</v>
      </c>
      <c r="Q866" s="2"/>
      <c r="R866" s="2" t="n">
        <v>0.86</v>
      </c>
      <c r="S866" s="2" t="n">
        <v>7.7</v>
      </c>
      <c r="T866" s="20" t="n">
        <v>13.2790697674419</v>
      </c>
      <c r="U866" s="20" t="n">
        <v>1.48311688311688</v>
      </c>
      <c r="V866" s="20" t="n">
        <v>8.95348837209302</v>
      </c>
      <c r="W866" s="20"/>
    </row>
    <row r="867" customFormat="false" ht="15" hidden="false" customHeight="true" outlineLevel="0" collapsed="false">
      <c r="A867" s="1" t="s">
        <v>23</v>
      </c>
      <c r="B867" s="2" t="s">
        <v>32</v>
      </c>
      <c r="C867" s="2" t="n">
        <v>42</v>
      </c>
      <c r="D867" s="22" t="n">
        <v>32886.4097222222</v>
      </c>
      <c r="E867" s="23" t="n">
        <f aca="false">IF(ISNUMBER(D867),YEAR(D867),"")</f>
        <v>1990</v>
      </c>
      <c r="F867" s="23" t="n">
        <f aca="false">IF(ISNUMBER(D867),MONTH(D867),"")</f>
        <v>1</v>
      </c>
      <c r="G867" s="2" t="n">
        <v>57.233</v>
      </c>
      <c r="H867" s="2" t="n">
        <v>8.55</v>
      </c>
      <c r="I867" s="2" t="n">
        <v>42</v>
      </c>
      <c r="J867" s="5" t="n">
        <v>22</v>
      </c>
      <c r="K867" s="2" t="n">
        <v>0</v>
      </c>
      <c r="L867" s="2" t="n">
        <v>33.401</v>
      </c>
      <c r="M867" s="2"/>
      <c r="N867" s="5" t="n">
        <v>10.29</v>
      </c>
      <c r="O867" s="2" t="n">
        <v>8.6</v>
      </c>
      <c r="P867" s="2" t="n">
        <v>1.69</v>
      </c>
      <c r="Q867" s="2"/>
      <c r="R867" s="2" t="n">
        <v>1.01</v>
      </c>
      <c r="S867" s="2" t="n">
        <v>7.2</v>
      </c>
      <c r="T867" s="20" t="n">
        <v>10.1881188118812</v>
      </c>
      <c r="U867" s="20" t="n">
        <v>1.42916666666667</v>
      </c>
      <c r="V867" s="20" t="n">
        <v>7.12871287128713</v>
      </c>
      <c r="W867" s="20"/>
    </row>
    <row r="868" customFormat="false" ht="15" hidden="false" customHeight="true" outlineLevel="0" collapsed="false">
      <c r="A868" s="1" t="s">
        <v>23</v>
      </c>
      <c r="B868" s="2" t="s">
        <v>32</v>
      </c>
      <c r="C868" s="2" t="n">
        <v>43</v>
      </c>
      <c r="D868" s="22" t="n">
        <v>32886.4305555556</v>
      </c>
      <c r="E868" s="23" t="n">
        <f aca="false">IF(ISNUMBER(D868),YEAR(D868),"")</f>
        <v>1990</v>
      </c>
      <c r="F868" s="23" t="n">
        <f aca="false">IF(ISNUMBER(D868),MONTH(D868),"")</f>
        <v>1</v>
      </c>
      <c r="G868" s="2" t="n">
        <v>57.167</v>
      </c>
      <c r="H868" s="2" t="n">
        <v>8.583</v>
      </c>
      <c r="I868" s="2" t="n">
        <v>43</v>
      </c>
      <c r="J868" s="5" t="n">
        <v>29</v>
      </c>
      <c r="K868" s="2" t="n">
        <v>0</v>
      </c>
      <c r="L868" s="2" t="n">
        <v>32.2955</v>
      </c>
      <c r="M868" s="2"/>
      <c r="N868" s="5" t="n">
        <v>15.15</v>
      </c>
      <c r="O868" s="2" t="n">
        <v>14.9</v>
      </c>
      <c r="P868" s="2" t="n">
        <v>0.25</v>
      </c>
      <c r="Q868" s="2"/>
      <c r="R868" s="2" t="n">
        <v>1.2</v>
      </c>
      <c r="S868" s="2" t="n">
        <v>10.7</v>
      </c>
      <c r="T868" s="20" t="n">
        <v>12.625</v>
      </c>
      <c r="U868" s="20" t="n">
        <v>1.41588785046729</v>
      </c>
      <c r="V868" s="20" t="n">
        <v>8.91666666666667</v>
      </c>
      <c r="W868" s="20"/>
    </row>
    <row r="869" customFormat="false" ht="15" hidden="false" customHeight="true" outlineLevel="0" collapsed="false">
      <c r="A869" s="1" t="s">
        <v>25</v>
      </c>
      <c r="B869" s="2" t="s">
        <v>27</v>
      </c>
      <c r="C869" s="2" t="n">
        <v>56</v>
      </c>
      <c r="D869" s="22" t="n">
        <v>32902.65625</v>
      </c>
      <c r="E869" s="23" t="n">
        <f aca="false">IF(ISNUMBER(D869),YEAR(D869),"")</f>
        <v>1990</v>
      </c>
      <c r="F869" s="23" t="n">
        <f aca="false">IF(ISNUMBER(D869),MONTH(D869),"")</f>
        <v>1</v>
      </c>
      <c r="G869" s="2" t="n">
        <v>57.87</v>
      </c>
      <c r="H869" s="2" t="n">
        <v>11.3</v>
      </c>
      <c r="I869" s="2" t="n">
        <v>56</v>
      </c>
      <c r="J869" s="5" t="n">
        <v>98</v>
      </c>
      <c r="K869" s="23" t="n">
        <v>0</v>
      </c>
      <c r="L869" s="2" t="n">
        <v>29.609</v>
      </c>
      <c r="M869" s="2" t="n">
        <v>5.25</v>
      </c>
      <c r="N869" s="5" t="n">
        <v>3.75</v>
      </c>
      <c r="O869" s="2" t="n">
        <v>3.3</v>
      </c>
      <c r="P869" s="2" t="n">
        <v>0.45</v>
      </c>
      <c r="Q869" s="2" t="n">
        <v>1.5</v>
      </c>
      <c r="R869" s="2" t="n">
        <v>0.82</v>
      </c>
      <c r="S869" s="2" t="n">
        <v>8.2</v>
      </c>
      <c r="T869" s="20" t="n">
        <v>4.57317073170732</v>
      </c>
      <c r="U869" s="20" t="n">
        <v>0.457317073170732</v>
      </c>
      <c r="V869" s="20" t="n">
        <v>10</v>
      </c>
      <c r="W869" s="20" t="n">
        <v>6.40243902439025</v>
      </c>
    </row>
    <row r="870" customFormat="false" ht="15" hidden="false" customHeight="true" outlineLevel="0" collapsed="false">
      <c r="A870" s="1" t="s">
        <v>25</v>
      </c>
      <c r="B870" s="2" t="s">
        <v>27</v>
      </c>
      <c r="C870" s="2" t="n">
        <v>57</v>
      </c>
      <c r="D870" s="22" t="n">
        <v>32902.8055555556</v>
      </c>
      <c r="E870" s="23" t="n">
        <f aca="false">IF(ISNUMBER(D870),YEAR(D870),"")</f>
        <v>1990</v>
      </c>
      <c r="F870" s="23" t="n">
        <f aca="false">IF(ISNUMBER(D870),MONTH(D870),"")</f>
        <v>1</v>
      </c>
      <c r="G870" s="2" t="n">
        <v>58.27</v>
      </c>
      <c r="H870" s="2" t="n">
        <v>10.725</v>
      </c>
      <c r="I870" s="2" t="n">
        <v>57</v>
      </c>
      <c r="J870" s="5" t="n">
        <v>202</v>
      </c>
      <c r="K870" s="23" t="n">
        <v>0</v>
      </c>
      <c r="L870" s="2" t="n">
        <v>34.808</v>
      </c>
      <c r="M870" s="2" t="n">
        <v>2.14</v>
      </c>
      <c r="N870" s="5" t="n">
        <v>1.84</v>
      </c>
      <c r="O870" s="2" t="n">
        <v>1.1</v>
      </c>
      <c r="P870" s="2" t="n">
        <v>0.74</v>
      </c>
      <c r="Q870" s="2" t="n">
        <v>0.3</v>
      </c>
      <c r="R870" s="2" t="n">
        <v>0.63</v>
      </c>
      <c r="S870" s="2"/>
      <c r="T870" s="20" t="n">
        <v>2.92063492063492</v>
      </c>
      <c r="U870" s="20"/>
      <c r="V870" s="20"/>
      <c r="W870" s="20" t="n">
        <v>3.3968253968254</v>
      </c>
    </row>
    <row r="871" customFormat="false" ht="15" hidden="false" customHeight="true" outlineLevel="0" collapsed="false">
      <c r="A871" s="1" t="s">
        <v>25</v>
      </c>
      <c r="B871" s="2" t="s">
        <v>27</v>
      </c>
      <c r="C871" s="2" t="n">
        <v>58</v>
      </c>
      <c r="D871" s="22" t="n">
        <v>32902.8506944444</v>
      </c>
      <c r="E871" s="23" t="n">
        <f aca="false">IF(ISNUMBER(D871),YEAR(D871),"")</f>
        <v>1990</v>
      </c>
      <c r="F871" s="23" t="n">
        <f aca="false">IF(ISNUMBER(D871),MONTH(D871),"")</f>
        <v>1</v>
      </c>
      <c r="G871" s="2" t="n">
        <v>58.295</v>
      </c>
      <c r="H871" s="2" t="n">
        <v>10.85</v>
      </c>
      <c r="I871" s="2" t="n">
        <v>58</v>
      </c>
      <c r="J871" s="5" t="n">
        <v>133</v>
      </c>
      <c r="K871" s="23" t="n">
        <v>0</v>
      </c>
      <c r="L871" s="2" t="n">
        <v>34.742</v>
      </c>
      <c r="M871" s="2"/>
      <c r="N871" s="2"/>
      <c r="O871" s="2"/>
      <c r="P871" s="2"/>
      <c r="Q871" s="2"/>
      <c r="R871" s="2" t="n">
        <v>0.58</v>
      </c>
      <c r="S871" s="2"/>
      <c r="T871" s="20"/>
      <c r="U871" s="20"/>
      <c r="V871" s="20"/>
      <c r="W871" s="20"/>
    </row>
    <row r="872" customFormat="false" ht="15" hidden="false" customHeight="true" outlineLevel="0" collapsed="false">
      <c r="A872" s="1" t="s">
        <v>25</v>
      </c>
      <c r="B872" s="2" t="s">
        <v>27</v>
      </c>
      <c r="C872" s="2" t="n">
        <v>59</v>
      </c>
      <c r="D872" s="22" t="n">
        <v>32902.8854166667</v>
      </c>
      <c r="E872" s="23" t="n">
        <f aca="false">IF(ISNUMBER(D872),YEAR(D872),"")</f>
        <v>1990</v>
      </c>
      <c r="F872" s="23" t="n">
        <f aca="false">IF(ISNUMBER(D872),MONTH(D872),"")</f>
        <v>1</v>
      </c>
      <c r="G872" s="2" t="n">
        <v>58.32</v>
      </c>
      <c r="H872" s="2" t="n">
        <v>10.942</v>
      </c>
      <c r="I872" s="2" t="n">
        <v>59</v>
      </c>
      <c r="J872" s="5" t="n">
        <v>110</v>
      </c>
      <c r="K872" s="23" t="n">
        <v>0</v>
      </c>
      <c r="L872" s="2" t="n">
        <v>33.453</v>
      </c>
      <c r="M872" s="2"/>
      <c r="N872" s="2"/>
      <c r="O872" s="2"/>
      <c r="P872" s="2"/>
      <c r="Q872" s="2"/>
      <c r="R872" s="2" t="n">
        <v>1.05</v>
      </c>
      <c r="S872" s="2"/>
      <c r="T872" s="20"/>
      <c r="U872" s="20"/>
      <c r="V872" s="20"/>
      <c r="W872" s="20"/>
    </row>
    <row r="873" customFormat="false" ht="15" hidden="false" customHeight="true" outlineLevel="0" collapsed="false">
      <c r="A873" s="1" t="s">
        <v>25</v>
      </c>
      <c r="B873" s="2" t="s">
        <v>27</v>
      </c>
      <c r="C873" s="2" t="n">
        <v>60</v>
      </c>
      <c r="D873" s="22" t="n">
        <v>32902.9305555556</v>
      </c>
      <c r="E873" s="23" t="n">
        <f aca="false">IF(ISNUMBER(D873),YEAR(D873),"")</f>
        <v>1990</v>
      </c>
      <c r="F873" s="23" t="n">
        <f aca="false">IF(ISNUMBER(D873),MONTH(D873),"")</f>
        <v>1</v>
      </c>
      <c r="G873" s="2" t="n">
        <v>58.337</v>
      </c>
      <c r="H873" s="2" t="n">
        <v>11.03</v>
      </c>
      <c r="I873" s="2" t="n">
        <v>60</v>
      </c>
      <c r="J873" s="5" t="n">
        <v>90</v>
      </c>
      <c r="K873" s="23" t="n">
        <v>0</v>
      </c>
      <c r="L873" s="2" t="n">
        <v>32.572</v>
      </c>
      <c r="M873" s="2" t="n">
        <v>8.03</v>
      </c>
      <c r="N873" s="5" t="n">
        <v>6.53</v>
      </c>
      <c r="O873" s="2" t="n">
        <v>5.6</v>
      </c>
      <c r="P873" s="2" t="n">
        <v>0.93</v>
      </c>
      <c r="Q873" s="2" t="n">
        <v>1.5</v>
      </c>
      <c r="R873" s="2" t="n">
        <v>1.23</v>
      </c>
      <c r="S873" s="2" t="n">
        <v>9.7</v>
      </c>
      <c r="T873" s="20" t="n">
        <v>5.30894308943089</v>
      </c>
      <c r="U873" s="20" t="n">
        <v>0.67319587628866</v>
      </c>
      <c r="V873" s="20" t="n">
        <v>7.88617886178862</v>
      </c>
      <c r="W873" s="20" t="n">
        <v>6.52845528455285</v>
      </c>
    </row>
    <row r="874" customFormat="false" ht="15" hidden="false" customHeight="true" outlineLevel="0" collapsed="false">
      <c r="A874" s="1" t="s">
        <v>25</v>
      </c>
      <c r="B874" s="2" t="s">
        <v>27</v>
      </c>
      <c r="C874" s="2" t="n">
        <v>61</v>
      </c>
      <c r="D874" s="22" t="n">
        <v>32902.9618055556</v>
      </c>
      <c r="E874" s="23" t="n">
        <f aca="false">IF(ISNUMBER(D874),YEAR(D874),"")</f>
        <v>1990</v>
      </c>
      <c r="F874" s="23" t="n">
        <f aca="false">IF(ISNUMBER(D874),MONTH(D874),"")</f>
        <v>1</v>
      </c>
      <c r="G874" s="2" t="n">
        <v>58.337</v>
      </c>
      <c r="H874" s="2" t="n">
        <v>11.102</v>
      </c>
      <c r="I874" s="2" t="n">
        <v>61</v>
      </c>
      <c r="J874" s="5" t="n">
        <v>50</v>
      </c>
      <c r="K874" s="23" t="n">
        <v>0</v>
      </c>
      <c r="L874" s="2" t="n">
        <v>28.418</v>
      </c>
      <c r="M874" s="2"/>
      <c r="N874" s="2"/>
      <c r="O874" s="2"/>
      <c r="P874" s="2"/>
      <c r="Q874" s="2"/>
      <c r="R874" s="2" t="n">
        <v>0.89</v>
      </c>
      <c r="S874" s="2"/>
      <c r="T874" s="20"/>
      <c r="U874" s="20"/>
      <c r="V874" s="20"/>
      <c r="W874" s="20"/>
    </row>
    <row r="875" customFormat="false" ht="15" hidden="false" customHeight="true" outlineLevel="0" collapsed="false">
      <c r="A875" s="1" t="s">
        <v>25</v>
      </c>
      <c r="B875" s="2" t="s">
        <v>27</v>
      </c>
      <c r="C875" s="2" t="n">
        <v>62</v>
      </c>
      <c r="D875" s="22" t="n">
        <v>32902.9965277778</v>
      </c>
      <c r="E875" s="23" t="n">
        <f aca="false">IF(ISNUMBER(D875),YEAR(D875),"")</f>
        <v>1990</v>
      </c>
      <c r="F875" s="23" t="n">
        <f aca="false">IF(ISNUMBER(D875),MONTH(D875),"")</f>
        <v>1</v>
      </c>
      <c r="G875" s="2" t="n">
        <v>58.337</v>
      </c>
      <c r="H875" s="2" t="n">
        <v>11.158</v>
      </c>
      <c r="I875" s="2" t="n">
        <v>62</v>
      </c>
      <c r="J875" s="5" t="n">
        <v>53</v>
      </c>
      <c r="K875" s="23" t="n">
        <v>0</v>
      </c>
      <c r="L875" s="2" t="n">
        <v>27.641</v>
      </c>
      <c r="M875" s="2" t="n">
        <v>5.84</v>
      </c>
      <c r="N875" s="5" t="n">
        <v>4.34</v>
      </c>
      <c r="O875" s="2" t="n">
        <v>3.9</v>
      </c>
      <c r="P875" s="2" t="n">
        <v>0.44</v>
      </c>
      <c r="Q875" s="2" t="n">
        <v>1.5</v>
      </c>
      <c r="R875" s="2" t="n">
        <v>0.86</v>
      </c>
      <c r="S875" s="2"/>
      <c r="T875" s="20" t="n">
        <v>5.04651162790698</v>
      </c>
      <c r="U875" s="20"/>
      <c r="V875" s="20"/>
      <c r="W875" s="20" t="n">
        <v>6.7906976744186</v>
      </c>
    </row>
    <row r="876" customFormat="false" ht="15" hidden="false" customHeight="true" outlineLevel="0" collapsed="false">
      <c r="A876" s="1" t="s">
        <v>25</v>
      </c>
      <c r="B876" s="2" t="s">
        <v>37</v>
      </c>
      <c r="C876" s="2" t="n">
        <v>6</v>
      </c>
      <c r="D876" s="22" t="n">
        <v>32903</v>
      </c>
      <c r="E876" s="23" t="n">
        <f aca="false">IF(ISNUMBER(D876),YEAR(D876),"")</f>
        <v>1990</v>
      </c>
      <c r="F876" s="23" t="n">
        <f aca="false">IF(ISNUMBER(D876),MONTH(D876),"")</f>
        <v>1</v>
      </c>
      <c r="G876" s="2" t="n">
        <v>58.258</v>
      </c>
      <c r="H876" s="2" t="n">
        <v>11.4333</v>
      </c>
      <c r="I876" s="2" t="n">
        <v>6</v>
      </c>
      <c r="J876" s="5" t="n">
        <v>62</v>
      </c>
      <c r="K876" s="23" t="n">
        <v>1.01</v>
      </c>
      <c r="L876" s="2" t="n">
        <v>27.31</v>
      </c>
      <c r="M876" s="2" t="n">
        <v>11.1</v>
      </c>
      <c r="N876" s="5" t="n">
        <v>8.8</v>
      </c>
      <c r="O876" s="2" t="n">
        <v>8.4</v>
      </c>
      <c r="P876" s="2" t="n">
        <v>0.4</v>
      </c>
      <c r="Q876" s="2" t="n">
        <v>2.3</v>
      </c>
      <c r="R876" s="2" t="n">
        <v>0.7</v>
      </c>
      <c r="S876" s="2" t="n">
        <v>19.3</v>
      </c>
      <c r="T876" s="20" t="n">
        <v>12.5714285714286</v>
      </c>
      <c r="U876" s="20" t="n">
        <v>0.455958549222798</v>
      </c>
      <c r="V876" s="20" t="n">
        <v>27.5714285714286</v>
      </c>
      <c r="W876" s="20" t="n">
        <v>15.8571428571429</v>
      </c>
    </row>
    <row r="877" customFormat="false" ht="15" hidden="false" customHeight="true" outlineLevel="0" collapsed="false">
      <c r="A877" s="1" t="s">
        <v>25</v>
      </c>
      <c r="B877" s="2" t="s">
        <v>27</v>
      </c>
      <c r="C877" s="2" t="n">
        <v>63</v>
      </c>
      <c r="D877" s="22" t="n">
        <v>32903.1458333333</v>
      </c>
      <c r="E877" s="23" t="n">
        <f aca="false">IF(ISNUMBER(D877),YEAR(D877),"")</f>
        <v>1990</v>
      </c>
      <c r="F877" s="23" t="n">
        <f aca="false">IF(ISNUMBER(D877),MONTH(D877),"")</f>
        <v>1</v>
      </c>
      <c r="G877" s="2" t="n">
        <v>58.827</v>
      </c>
      <c r="H877" s="2" t="n">
        <v>11.0967</v>
      </c>
      <c r="I877" s="2" t="n">
        <v>63</v>
      </c>
      <c r="J877" s="5" t="n">
        <v>242</v>
      </c>
      <c r="K877" s="23" t="n">
        <v>0</v>
      </c>
      <c r="L877" s="2" t="n">
        <v>30.137</v>
      </c>
      <c r="M877" s="2"/>
      <c r="N877" s="2"/>
      <c r="O877" s="2"/>
      <c r="P877" s="2"/>
      <c r="Q877" s="2"/>
      <c r="R877" s="2" t="n">
        <v>0.93</v>
      </c>
      <c r="S877" s="2"/>
      <c r="T877" s="20"/>
      <c r="U877" s="20"/>
      <c r="V877" s="20"/>
      <c r="W877" s="20"/>
    </row>
    <row r="878" customFormat="false" ht="15" hidden="false" customHeight="true" outlineLevel="0" collapsed="false">
      <c r="A878" s="1" t="s">
        <v>25</v>
      </c>
      <c r="B878" s="2" t="s">
        <v>27</v>
      </c>
      <c r="C878" s="2" t="n">
        <v>64</v>
      </c>
      <c r="D878" s="22" t="n">
        <v>32903.2083333333</v>
      </c>
      <c r="E878" s="23" t="n">
        <f aca="false">IF(ISNUMBER(D878),YEAR(D878),"")</f>
        <v>1990</v>
      </c>
      <c r="F878" s="23" t="n">
        <f aca="false">IF(ISNUMBER(D878),MONTH(D878),"")</f>
        <v>1</v>
      </c>
      <c r="G878" s="2" t="n">
        <v>58.878</v>
      </c>
      <c r="H878" s="2" t="n">
        <v>11.0883</v>
      </c>
      <c r="I878" s="2" t="n">
        <v>64</v>
      </c>
      <c r="J878" s="5" t="n">
        <v>220</v>
      </c>
      <c r="K878" s="23" t="n">
        <v>0</v>
      </c>
      <c r="L878" s="2" t="n">
        <v>30.322</v>
      </c>
      <c r="M878" s="2" t="n">
        <v>6.01</v>
      </c>
      <c r="N878" s="5" t="n">
        <v>4.81</v>
      </c>
      <c r="O878" s="2" t="n">
        <v>4.3</v>
      </c>
      <c r="P878" s="2" t="n">
        <v>0.51</v>
      </c>
      <c r="Q878" s="2" t="n">
        <v>1.2</v>
      </c>
      <c r="R878" s="2" t="n">
        <v>0.84</v>
      </c>
      <c r="S878" s="2"/>
      <c r="T878" s="20" t="n">
        <v>5.72619047619048</v>
      </c>
      <c r="U878" s="20"/>
      <c r="V878" s="20"/>
      <c r="W878" s="20" t="n">
        <v>7.15476190476191</v>
      </c>
    </row>
    <row r="879" customFormat="false" ht="15" hidden="false" customHeight="true" outlineLevel="0" collapsed="false">
      <c r="A879" s="1" t="s">
        <v>25</v>
      </c>
      <c r="B879" s="2" t="s">
        <v>27</v>
      </c>
      <c r="C879" s="2" t="n">
        <v>65</v>
      </c>
      <c r="D879" s="22" t="n">
        <v>32903.2569444444</v>
      </c>
      <c r="E879" s="23" t="n">
        <f aca="false">IF(ISNUMBER(D879),YEAR(D879),"")</f>
        <v>1990</v>
      </c>
      <c r="F879" s="23" t="n">
        <f aca="false">IF(ISNUMBER(D879),MONTH(D879),"")</f>
        <v>1</v>
      </c>
      <c r="G879" s="2" t="n">
        <v>58.947</v>
      </c>
      <c r="H879" s="2" t="n">
        <v>11.0533</v>
      </c>
      <c r="I879" s="2" t="n">
        <v>65</v>
      </c>
      <c r="J879" s="5" t="n">
        <v>220</v>
      </c>
      <c r="K879" s="23" t="n">
        <v>0</v>
      </c>
      <c r="L879" s="2" t="n">
        <v>30.491</v>
      </c>
      <c r="M879" s="2"/>
      <c r="N879" s="2"/>
      <c r="O879" s="2"/>
      <c r="P879" s="2"/>
      <c r="Q879" s="2"/>
      <c r="R879" s="2" t="n">
        <v>0.88</v>
      </c>
      <c r="S879" s="2"/>
      <c r="T879" s="20"/>
      <c r="U879" s="20"/>
      <c r="V879" s="20"/>
      <c r="W879" s="20"/>
    </row>
    <row r="880" customFormat="false" ht="15" hidden="false" customHeight="true" outlineLevel="0" collapsed="false">
      <c r="A880" s="1" t="s">
        <v>25</v>
      </c>
      <c r="B880" s="2" t="s">
        <v>27</v>
      </c>
      <c r="C880" s="2" t="n">
        <v>66</v>
      </c>
      <c r="D880" s="22" t="n">
        <v>32903.3090277778</v>
      </c>
      <c r="E880" s="23" t="n">
        <f aca="false">IF(ISNUMBER(D880),YEAR(D880),"")</f>
        <v>1990</v>
      </c>
      <c r="F880" s="23" t="n">
        <f aca="false">IF(ISNUMBER(D880),MONTH(D880),"")</f>
        <v>1</v>
      </c>
      <c r="G880" s="2" t="n">
        <v>59.007</v>
      </c>
      <c r="H880" s="2" t="n">
        <v>11.1133</v>
      </c>
      <c r="I880" s="2" t="n">
        <v>66</v>
      </c>
      <c r="J880" s="5" t="n">
        <v>135</v>
      </c>
      <c r="K880" s="23" t="n">
        <v>0</v>
      </c>
      <c r="L880" s="2" t="n">
        <v>30.504</v>
      </c>
      <c r="M880" s="2" t="n">
        <v>5.66</v>
      </c>
      <c r="N880" s="5" t="n">
        <v>4.36</v>
      </c>
      <c r="O880" s="2" t="n">
        <v>3.9</v>
      </c>
      <c r="P880" s="2" t="n">
        <v>0.46</v>
      </c>
      <c r="Q880" s="2" t="n">
        <v>1.3</v>
      </c>
      <c r="R880" s="2" t="n">
        <v>0.87</v>
      </c>
      <c r="S880" s="2"/>
      <c r="T880" s="20" t="n">
        <v>5.01149425287356</v>
      </c>
      <c r="U880" s="20"/>
      <c r="V880" s="20"/>
      <c r="W880" s="20" t="n">
        <v>6.50574712643678</v>
      </c>
    </row>
    <row r="881" customFormat="false" ht="15" hidden="false" customHeight="true" outlineLevel="0" collapsed="false">
      <c r="A881" s="1" t="s">
        <v>25</v>
      </c>
      <c r="B881" s="2" t="s">
        <v>27</v>
      </c>
      <c r="C881" s="2" t="n">
        <v>67</v>
      </c>
      <c r="D881" s="22" t="n">
        <v>32903.3819444444</v>
      </c>
      <c r="E881" s="23" t="n">
        <f aca="false">IF(ISNUMBER(D881),YEAR(D881),"")</f>
        <v>1990</v>
      </c>
      <c r="F881" s="23" t="n">
        <f aca="false">IF(ISNUMBER(D881),MONTH(D881),"")</f>
        <v>1</v>
      </c>
      <c r="G881" s="2" t="n">
        <v>58.87</v>
      </c>
      <c r="H881" s="2" t="n">
        <v>10.795</v>
      </c>
      <c r="I881" s="2" t="n">
        <v>67</v>
      </c>
      <c r="J881" s="5" t="n">
        <v>104</v>
      </c>
      <c r="K881" s="23" t="n">
        <v>0</v>
      </c>
      <c r="L881" s="2" t="n">
        <v>30.856</v>
      </c>
      <c r="M881" s="2" t="n">
        <v>5.89</v>
      </c>
      <c r="N881" s="5" t="n">
        <v>4.49</v>
      </c>
      <c r="O881" s="2" t="n">
        <v>3.9</v>
      </c>
      <c r="P881" s="2" t="n">
        <v>0.59</v>
      </c>
      <c r="Q881" s="2" t="n">
        <v>1.4</v>
      </c>
      <c r="R881" s="2" t="n">
        <v>0.9</v>
      </c>
      <c r="S881" s="2"/>
      <c r="T881" s="20" t="n">
        <v>4.98888888888889</v>
      </c>
      <c r="U881" s="20"/>
      <c r="V881" s="20"/>
      <c r="W881" s="20" t="n">
        <v>6.54444444444445</v>
      </c>
    </row>
    <row r="882" customFormat="false" ht="15" hidden="false" customHeight="true" outlineLevel="0" collapsed="false">
      <c r="A882" s="1" t="s">
        <v>25</v>
      </c>
      <c r="B882" s="2" t="s">
        <v>27</v>
      </c>
      <c r="C882" s="2" t="n">
        <v>68</v>
      </c>
      <c r="D882" s="22" t="n">
        <v>32903.5590277778</v>
      </c>
      <c r="E882" s="23" t="n">
        <f aca="false">IF(ISNUMBER(D882),YEAR(D882),"")</f>
        <v>1990</v>
      </c>
      <c r="F882" s="23" t="n">
        <f aca="false">IF(ISNUMBER(D882),MONTH(D882),"")</f>
        <v>1</v>
      </c>
      <c r="G882" s="2" t="n">
        <v>58.275</v>
      </c>
      <c r="H882" s="2" t="n">
        <v>10.513</v>
      </c>
      <c r="I882" s="2" t="n">
        <v>68</v>
      </c>
      <c r="J882" s="5" t="n">
        <v>330</v>
      </c>
      <c r="K882" s="23" t="n">
        <v>0</v>
      </c>
      <c r="L882" s="2" t="n">
        <v>33.774</v>
      </c>
      <c r="M882" s="2"/>
      <c r="N882" s="2"/>
      <c r="O882" s="2"/>
      <c r="P882" s="2"/>
      <c r="Q882" s="2"/>
      <c r="R882" s="2" t="n">
        <v>0.54</v>
      </c>
      <c r="S882" s="2"/>
      <c r="T882" s="20"/>
      <c r="U882" s="20"/>
      <c r="V882" s="20"/>
      <c r="W882" s="20"/>
    </row>
    <row r="883" customFormat="false" ht="15" hidden="false" customHeight="true" outlineLevel="0" collapsed="false">
      <c r="A883" s="1" t="s">
        <v>25</v>
      </c>
      <c r="B883" s="2" t="s">
        <v>27</v>
      </c>
      <c r="C883" s="2" t="n">
        <v>69</v>
      </c>
      <c r="D883" s="22" t="n">
        <v>32903.6388888889</v>
      </c>
      <c r="E883" s="23" t="n">
        <f aca="false">IF(ISNUMBER(D883),YEAR(D883),"")</f>
        <v>1990</v>
      </c>
      <c r="F883" s="23" t="n">
        <f aca="false">IF(ISNUMBER(D883),MONTH(D883),"")</f>
        <v>1</v>
      </c>
      <c r="G883" s="2" t="n">
        <v>58.27</v>
      </c>
      <c r="H883" s="2" t="n">
        <v>10.18</v>
      </c>
      <c r="I883" s="2" t="n">
        <v>69</v>
      </c>
      <c r="J883" s="5" t="n">
        <v>465</v>
      </c>
      <c r="K883" s="23" t="n">
        <v>0</v>
      </c>
      <c r="L883" s="2" t="n">
        <v>33.639</v>
      </c>
      <c r="M883" s="2" t="n">
        <v>2.74</v>
      </c>
      <c r="N883" s="5" t="n">
        <v>2.69</v>
      </c>
      <c r="O883" s="2" t="n">
        <v>2.6</v>
      </c>
      <c r="P883" s="2" t="n">
        <v>0.09</v>
      </c>
      <c r="Q883" s="26" t="n">
        <v>0.05</v>
      </c>
      <c r="R883" s="2" t="n">
        <v>0.62</v>
      </c>
      <c r="S883" s="2" t="n">
        <v>3.4</v>
      </c>
      <c r="T883" s="20" t="n">
        <v>4.33870967741936</v>
      </c>
      <c r="U883" s="20" t="n">
        <v>0.791176470588235</v>
      </c>
      <c r="V883" s="20" t="n">
        <v>5.48387096774194</v>
      </c>
      <c r="W883" s="20" t="n">
        <v>4.41935483870968</v>
      </c>
    </row>
    <row r="884" customFormat="false" ht="15" hidden="false" customHeight="true" outlineLevel="0" collapsed="false">
      <c r="A884" s="1" t="s">
        <v>25</v>
      </c>
      <c r="B884" s="2" t="s">
        <v>27</v>
      </c>
      <c r="C884" s="2" t="n">
        <v>71</v>
      </c>
      <c r="D884" s="22" t="n">
        <v>32903.8298611111</v>
      </c>
      <c r="E884" s="23" t="n">
        <f aca="false">IF(ISNUMBER(D884),YEAR(D884),"")</f>
        <v>1990</v>
      </c>
      <c r="F884" s="23" t="n">
        <f aca="false">IF(ISNUMBER(D884),MONTH(D884),"")</f>
        <v>1</v>
      </c>
      <c r="G884" s="2" t="n">
        <v>58.17</v>
      </c>
      <c r="H884" s="2" t="n">
        <v>9.5</v>
      </c>
      <c r="I884" s="2" t="n">
        <v>71</v>
      </c>
      <c r="J884" s="5" t="n">
        <v>620</v>
      </c>
      <c r="K884" s="2" t="n">
        <v>0</v>
      </c>
      <c r="L884" s="2" t="n">
        <v>33.561</v>
      </c>
      <c r="M884" s="2" t="n">
        <v>3.21</v>
      </c>
      <c r="N884" s="5" t="n">
        <v>2.91</v>
      </c>
      <c r="O884" s="2" t="n">
        <v>2.8</v>
      </c>
      <c r="P884" s="2" t="n">
        <v>0.11</v>
      </c>
      <c r="Q884" s="2" t="n">
        <v>0.3</v>
      </c>
      <c r="R884" s="2" t="n">
        <v>0.68</v>
      </c>
      <c r="S884" s="2" t="n">
        <v>3.6</v>
      </c>
      <c r="T884" s="20" t="n">
        <v>4.27941176470588</v>
      </c>
      <c r="U884" s="20" t="n">
        <v>0.808333333333333</v>
      </c>
      <c r="V884" s="20" t="n">
        <v>5.29411764705882</v>
      </c>
      <c r="W884" s="20" t="n">
        <v>4.72058823529412</v>
      </c>
    </row>
    <row r="885" customFormat="false" ht="15" hidden="false" customHeight="true" outlineLevel="0" collapsed="false">
      <c r="A885" s="1" t="s">
        <v>25</v>
      </c>
      <c r="B885" s="2" t="s">
        <v>27</v>
      </c>
      <c r="C885" s="2" t="n">
        <v>72</v>
      </c>
      <c r="D885" s="22" t="n">
        <v>32903.9444444444</v>
      </c>
      <c r="E885" s="23" t="n">
        <f aca="false">IF(ISNUMBER(D885),YEAR(D885),"")</f>
        <v>1990</v>
      </c>
      <c r="F885" s="23" t="n">
        <f aca="false">IF(ISNUMBER(D885),MONTH(D885),"")</f>
        <v>1</v>
      </c>
      <c r="G885" s="2" t="n">
        <v>58.13</v>
      </c>
      <c r="H885" s="2" t="n">
        <v>9.18</v>
      </c>
      <c r="I885" s="2" t="n">
        <v>72</v>
      </c>
      <c r="J885" s="5" t="n">
        <v>650</v>
      </c>
      <c r="K885" s="2" t="n">
        <v>0</v>
      </c>
      <c r="L885" s="2" t="n">
        <v>33.651</v>
      </c>
      <c r="M885" s="2"/>
      <c r="N885" s="2"/>
      <c r="O885" s="2"/>
      <c r="P885" s="2"/>
      <c r="Q885" s="2"/>
      <c r="R885" s="2" t="n">
        <v>0.6</v>
      </c>
      <c r="S885" s="2"/>
      <c r="T885" s="20"/>
      <c r="U885" s="20"/>
      <c r="V885" s="20"/>
      <c r="W885" s="20"/>
    </row>
    <row r="886" customFormat="false" ht="15" hidden="false" customHeight="true" outlineLevel="0" collapsed="false">
      <c r="A886" s="1" t="s">
        <v>25</v>
      </c>
      <c r="B886" s="2" t="s">
        <v>27</v>
      </c>
      <c r="C886" s="2" t="n">
        <v>73</v>
      </c>
      <c r="D886" s="22" t="n">
        <v>32904.0694444444</v>
      </c>
      <c r="E886" s="23" t="n">
        <f aca="false">IF(ISNUMBER(D886),YEAR(D886),"")</f>
        <v>1990</v>
      </c>
      <c r="F886" s="23" t="n">
        <f aca="false">IF(ISNUMBER(D886),MONTH(D886),"")</f>
        <v>1</v>
      </c>
      <c r="G886" s="2" t="n">
        <v>58</v>
      </c>
      <c r="H886" s="2" t="n">
        <v>8.77</v>
      </c>
      <c r="I886" s="2" t="n">
        <v>73</v>
      </c>
      <c r="J886" s="5" t="n">
        <v>575</v>
      </c>
      <c r="K886" s="2" t="n">
        <v>0</v>
      </c>
      <c r="L886" s="2" t="n">
        <v>31.762</v>
      </c>
      <c r="M886" s="2"/>
      <c r="N886" s="2"/>
      <c r="O886" s="2"/>
      <c r="P886" s="2"/>
      <c r="Q886" s="2"/>
      <c r="R886" s="2" t="n">
        <v>0.77</v>
      </c>
      <c r="S886" s="2"/>
      <c r="T886" s="20"/>
      <c r="U886" s="20"/>
      <c r="V886" s="20"/>
      <c r="W886" s="20"/>
    </row>
    <row r="887" customFormat="false" ht="15" hidden="false" customHeight="true" outlineLevel="0" collapsed="false">
      <c r="A887" s="1" t="s">
        <v>25</v>
      </c>
      <c r="B887" s="2" t="s">
        <v>27</v>
      </c>
      <c r="C887" s="2" t="n">
        <v>74</v>
      </c>
      <c r="D887" s="22" t="n">
        <v>32904.1979166667</v>
      </c>
      <c r="E887" s="23" t="n">
        <f aca="false">IF(ISNUMBER(D887),YEAR(D887),"")</f>
        <v>1990</v>
      </c>
      <c r="F887" s="23" t="n">
        <f aca="false">IF(ISNUMBER(D887),MONTH(D887),"")</f>
        <v>1</v>
      </c>
      <c r="G887" s="2" t="n">
        <v>57.98</v>
      </c>
      <c r="H887" s="2" t="n">
        <v>8.1</v>
      </c>
      <c r="I887" s="2" t="n">
        <v>74</v>
      </c>
      <c r="J887" s="5" t="n">
        <v>460</v>
      </c>
      <c r="K887" s="2" t="n">
        <v>0</v>
      </c>
      <c r="L887" s="2" t="n">
        <v>32.074</v>
      </c>
      <c r="M887" s="2" t="n">
        <v>5.26</v>
      </c>
      <c r="N887" s="5" t="n">
        <v>4.46</v>
      </c>
      <c r="O887" s="2" t="n">
        <v>3.8</v>
      </c>
      <c r="P887" s="2" t="n">
        <v>0.66</v>
      </c>
      <c r="Q887" s="2" t="n">
        <v>0.8</v>
      </c>
      <c r="R887" s="2" t="n">
        <v>0.89</v>
      </c>
      <c r="S887" s="2" t="n">
        <v>7.3</v>
      </c>
      <c r="T887" s="20" t="n">
        <v>5.01123595505618</v>
      </c>
      <c r="U887" s="20" t="n">
        <v>0.610958904109589</v>
      </c>
      <c r="V887" s="20" t="n">
        <v>8.20224719101124</v>
      </c>
      <c r="W887" s="20" t="n">
        <v>5.91011235955056</v>
      </c>
    </row>
    <row r="888" customFormat="false" ht="15" hidden="false" customHeight="true" outlineLevel="0" collapsed="false">
      <c r="A888" s="1" t="s">
        <v>25</v>
      </c>
      <c r="B888" s="2" t="s">
        <v>27</v>
      </c>
      <c r="C888" s="2" t="n">
        <v>75</v>
      </c>
      <c r="D888" s="22" t="n">
        <v>32904.2604166667</v>
      </c>
      <c r="E888" s="23" t="n">
        <f aca="false">IF(ISNUMBER(D888),YEAR(D888),"")</f>
        <v>1990</v>
      </c>
      <c r="F888" s="23" t="n">
        <f aca="false">IF(ISNUMBER(D888),MONTH(D888),"")</f>
        <v>1</v>
      </c>
      <c r="G888" s="2" t="n">
        <v>57.92</v>
      </c>
      <c r="H888" s="2" t="n">
        <v>8.17</v>
      </c>
      <c r="I888" s="2" t="n">
        <v>75</v>
      </c>
      <c r="J888" s="5" t="n">
        <v>480</v>
      </c>
      <c r="K888" s="2" t="n">
        <v>0</v>
      </c>
      <c r="L888" s="2" t="n">
        <v>33.575</v>
      </c>
      <c r="M888" s="2" t="n">
        <v>3.56</v>
      </c>
      <c r="N888" s="5" t="n">
        <v>3.26</v>
      </c>
      <c r="O888" s="2" t="n">
        <v>2.9</v>
      </c>
      <c r="P888" s="2" t="n">
        <v>0.36</v>
      </c>
      <c r="Q888" s="2" t="n">
        <v>0.3</v>
      </c>
      <c r="R888" s="2" t="n">
        <v>0.64</v>
      </c>
      <c r="S888" s="2" t="n">
        <v>4.2</v>
      </c>
      <c r="T888" s="20" t="n">
        <v>5.09375</v>
      </c>
      <c r="U888" s="20" t="n">
        <v>0.776190476190476</v>
      </c>
      <c r="V888" s="20" t="n">
        <v>6.5625</v>
      </c>
      <c r="W888" s="20" t="n">
        <v>5.5625</v>
      </c>
    </row>
    <row r="889" customFormat="false" ht="15" hidden="false" customHeight="true" outlineLevel="0" collapsed="false">
      <c r="A889" s="1" t="s">
        <v>25</v>
      </c>
      <c r="B889" s="2" t="s">
        <v>27</v>
      </c>
      <c r="C889" s="2" t="n">
        <v>76</v>
      </c>
      <c r="D889" s="22" t="n">
        <v>32904.3576388889</v>
      </c>
      <c r="E889" s="23" t="n">
        <f aca="false">IF(ISNUMBER(D889),YEAR(D889),"")</f>
        <v>1990</v>
      </c>
      <c r="F889" s="23" t="n">
        <f aca="false">IF(ISNUMBER(D889),MONTH(D889),"")</f>
        <v>1</v>
      </c>
      <c r="G889" s="2" t="n">
        <v>57.73</v>
      </c>
      <c r="H889" s="2" t="n">
        <v>8.28</v>
      </c>
      <c r="I889" s="2" t="n">
        <v>76</v>
      </c>
      <c r="J889" s="5" t="n">
        <v>410</v>
      </c>
      <c r="K889" s="2" t="n">
        <v>0</v>
      </c>
      <c r="L889" s="2" t="n">
        <v>33.605</v>
      </c>
      <c r="M889" s="2" t="n">
        <v>4.34</v>
      </c>
      <c r="N889" s="5" t="n">
        <v>3.94</v>
      </c>
      <c r="O889" s="2" t="n">
        <v>3.6</v>
      </c>
      <c r="P889" s="2" t="n">
        <v>0.34</v>
      </c>
      <c r="Q889" s="2" t="n">
        <v>0.4</v>
      </c>
      <c r="R889" s="2" t="n">
        <v>0.7</v>
      </c>
      <c r="S889" s="2" t="n">
        <v>4.2</v>
      </c>
      <c r="T889" s="20" t="n">
        <v>5.62857142857143</v>
      </c>
      <c r="U889" s="20" t="n">
        <v>0.938095238095238</v>
      </c>
      <c r="V889" s="20" t="n">
        <v>6</v>
      </c>
      <c r="W889" s="20" t="n">
        <v>6.2</v>
      </c>
    </row>
    <row r="890" customFormat="false" ht="15" hidden="false" customHeight="true" outlineLevel="0" collapsed="false">
      <c r="A890" s="1" t="s">
        <v>25</v>
      </c>
      <c r="B890" s="2" t="s">
        <v>27</v>
      </c>
      <c r="C890" s="2" t="n">
        <v>77</v>
      </c>
      <c r="D890" s="22" t="n">
        <v>32904.4548611111</v>
      </c>
      <c r="E890" s="23" t="n">
        <f aca="false">IF(ISNUMBER(D890),YEAR(D890),"")</f>
        <v>1990</v>
      </c>
      <c r="F890" s="23" t="n">
        <f aca="false">IF(ISNUMBER(D890),MONTH(D890),"")</f>
        <v>1</v>
      </c>
      <c r="G890" s="2" t="n">
        <v>57.55</v>
      </c>
      <c r="H890" s="2" t="n">
        <v>8.37</v>
      </c>
      <c r="I890" s="2" t="n">
        <v>77</v>
      </c>
      <c r="J890" s="5" t="n">
        <v>135</v>
      </c>
      <c r="K890" s="2" t="n">
        <v>0</v>
      </c>
      <c r="L890" s="2" t="n">
        <v>34.771</v>
      </c>
      <c r="M890" s="2" t="n">
        <v>2.15</v>
      </c>
      <c r="N890" s="5" t="n">
        <v>1.85</v>
      </c>
      <c r="O890" s="2" t="n">
        <v>0.9</v>
      </c>
      <c r="P890" s="2" t="n">
        <v>0.95</v>
      </c>
      <c r="Q890" s="2" t="n">
        <v>0.3</v>
      </c>
      <c r="R890" s="2" t="n">
        <v>0.55</v>
      </c>
      <c r="S890" s="2" t="n">
        <v>2.6</v>
      </c>
      <c r="T890" s="20" t="n">
        <v>3.36363636363636</v>
      </c>
      <c r="U890" s="20" t="n">
        <v>0.711538461538462</v>
      </c>
      <c r="V890" s="20" t="n">
        <v>4.72727272727273</v>
      </c>
      <c r="W890" s="20" t="n">
        <v>3.90909090909091</v>
      </c>
    </row>
    <row r="891" customFormat="false" ht="15" hidden="false" customHeight="true" outlineLevel="0" collapsed="false">
      <c r="A891" s="1" t="s">
        <v>25</v>
      </c>
      <c r="B891" s="2" t="s">
        <v>27</v>
      </c>
      <c r="C891" s="2" t="n">
        <v>78</v>
      </c>
      <c r="D891" s="22" t="n">
        <v>32904.5173611111</v>
      </c>
      <c r="E891" s="23" t="n">
        <f aca="false">IF(ISNUMBER(D891),YEAR(D891),"")</f>
        <v>1990</v>
      </c>
      <c r="F891" s="23" t="n">
        <f aca="false">IF(ISNUMBER(D891),MONTH(D891),"")</f>
        <v>1</v>
      </c>
      <c r="G891" s="2" t="n">
        <v>57.4</v>
      </c>
      <c r="H891" s="2" t="n">
        <v>8.47</v>
      </c>
      <c r="I891" s="2" t="n">
        <v>78</v>
      </c>
      <c r="J891" s="5" t="n">
        <v>52</v>
      </c>
      <c r="K891" s="2" t="n">
        <v>0</v>
      </c>
      <c r="L891" s="2" t="n">
        <v>34.608</v>
      </c>
      <c r="M891" s="2" t="n">
        <v>4.25</v>
      </c>
      <c r="N891" s="5" t="n">
        <v>3.85</v>
      </c>
      <c r="O891" s="2" t="n">
        <v>2.1</v>
      </c>
      <c r="P891" s="2" t="n">
        <v>1.75</v>
      </c>
      <c r="Q891" s="2" t="n">
        <v>0.4</v>
      </c>
      <c r="R891" s="2" t="n">
        <v>0.87</v>
      </c>
      <c r="S891" s="2" t="n">
        <v>4.2</v>
      </c>
      <c r="T891" s="20" t="n">
        <v>4.42528735632184</v>
      </c>
      <c r="U891" s="20" t="n">
        <v>0.916666666666667</v>
      </c>
      <c r="V891" s="20" t="n">
        <v>4.82758620689655</v>
      </c>
      <c r="W891" s="20" t="n">
        <v>4.88505747126437</v>
      </c>
    </row>
    <row r="892" customFormat="false" ht="15" hidden="false" customHeight="true" outlineLevel="0" collapsed="false">
      <c r="A892" s="1" t="s">
        <v>25</v>
      </c>
      <c r="B892" s="2" t="s">
        <v>27</v>
      </c>
      <c r="C892" s="2" t="n">
        <v>79</v>
      </c>
      <c r="D892" s="22" t="n">
        <v>32904.5590277778</v>
      </c>
      <c r="E892" s="23" t="n">
        <f aca="false">IF(ISNUMBER(D892),YEAR(D892),"")</f>
        <v>1990</v>
      </c>
      <c r="F892" s="23" t="n">
        <f aca="false">IF(ISNUMBER(D892),MONTH(D892),"")</f>
        <v>1</v>
      </c>
      <c r="G892" s="2" t="n">
        <v>57.32</v>
      </c>
      <c r="H892" s="2" t="n">
        <v>8.5</v>
      </c>
      <c r="I892" s="2" t="n">
        <v>79</v>
      </c>
      <c r="J892" s="5" t="n">
        <v>31</v>
      </c>
      <c r="K892" s="2" t="n">
        <v>0</v>
      </c>
      <c r="L892" s="2" t="n">
        <v>34.45</v>
      </c>
      <c r="M892" s="2" t="n">
        <v>7.39</v>
      </c>
      <c r="N892" s="5" t="n">
        <v>5.89</v>
      </c>
      <c r="O892" s="2" t="n">
        <v>4.6</v>
      </c>
      <c r="P892" s="2" t="n">
        <v>1.29</v>
      </c>
      <c r="Q892" s="2" t="n">
        <v>1.5</v>
      </c>
      <c r="R892" s="2" t="n">
        <v>0.86</v>
      </c>
      <c r="S892" s="2" t="n">
        <v>3.9</v>
      </c>
      <c r="T892" s="20" t="n">
        <v>6.84883720930233</v>
      </c>
      <c r="U892" s="20" t="n">
        <v>1.51025641025641</v>
      </c>
      <c r="V892" s="20" t="n">
        <v>4.53488372093023</v>
      </c>
      <c r="W892" s="20" t="n">
        <v>8.59302325581395</v>
      </c>
    </row>
    <row r="893" customFormat="false" ht="15" hidden="false" customHeight="true" outlineLevel="0" collapsed="false">
      <c r="A893" s="1" t="s">
        <v>25</v>
      </c>
      <c r="B893" s="2" t="s">
        <v>27</v>
      </c>
      <c r="C893" s="2" t="n">
        <v>80</v>
      </c>
      <c r="D893" s="22" t="n">
        <v>32904.5972222222</v>
      </c>
      <c r="E893" s="23" t="n">
        <f aca="false">IF(ISNUMBER(D893),YEAR(D893),"")</f>
        <v>1990</v>
      </c>
      <c r="F893" s="23" t="n">
        <f aca="false">IF(ISNUMBER(D893),MONTH(D893),"")</f>
        <v>1</v>
      </c>
      <c r="G893" s="2" t="n">
        <v>57.23</v>
      </c>
      <c r="H893" s="2" t="n">
        <v>8.55</v>
      </c>
      <c r="I893" s="2" t="n">
        <v>80</v>
      </c>
      <c r="J893" s="5" t="n">
        <v>26</v>
      </c>
      <c r="K893" s="2" t="n">
        <v>0</v>
      </c>
      <c r="L893" s="2" t="n">
        <v>34.282</v>
      </c>
      <c r="M893" s="2" t="n">
        <v>7.99</v>
      </c>
      <c r="N893" s="5" t="n">
        <v>6.69</v>
      </c>
      <c r="O893" s="2" t="n">
        <v>3.9</v>
      </c>
      <c r="P893" s="2" t="n">
        <v>2.79</v>
      </c>
      <c r="Q893" s="2" t="n">
        <v>1.3</v>
      </c>
      <c r="R893" s="2" t="n">
        <v>0.86</v>
      </c>
      <c r="S893" s="2" t="n">
        <v>4.4</v>
      </c>
      <c r="T893" s="20" t="n">
        <v>7.77906976744186</v>
      </c>
      <c r="U893" s="20" t="n">
        <v>1.52045454545455</v>
      </c>
      <c r="V893" s="20" t="n">
        <v>5.11627906976744</v>
      </c>
      <c r="W893" s="20" t="n">
        <v>9.2906976744186</v>
      </c>
    </row>
    <row r="894" customFormat="false" ht="15" hidden="false" customHeight="true" outlineLevel="0" collapsed="false">
      <c r="A894" s="1" t="s">
        <v>25</v>
      </c>
      <c r="B894" s="2" t="s">
        <v>27</v>
      </c>
      <c r="C894" s="2" t="n">
        <v>81</v>
      </c>
      <c r="D894" s="22" t="n">
        <v>32904.6458333333</v>
      </c>
      <c r="E894" s="23" t="n">
        <f aca="false">IF(ISNUMBER(D894),YEAR(D894),"")</f>
        <v>1990</v>
      </c>
      <c r="F894" s="23" t="n">
        <f aca="false">IF(ISNUMBER(D894),MONTH(D894),"")</f>
        <v>1</v>
      </c>
      <c r="G894" s="2" t="n">
        <v>57.192</v>
      </c>
      <c r="H894" s="2" t="n">
        <v>8.892</v>
      </c>
      <c r="I894" s="2" t="n">
        <v>81</v>
      </c>
      <c r="J894" s="5" t="n">
        <v>30</v>
      </c>
      <c r="K894" s="2" t="n">
        <v>0</v>
      </c>
      <c r="L894" s="2" t="n">
        <v>34.357</v>
      </c>
      <c r="M894" s="2" t="n">
        <v>7.49</v>
      </c>
      <c r="N894" s="5" t="n">
        <v>5.89</v>
      </c>
      <c r="O894" s="2" t="n">
        <v>3.2</v>
      </c>
      <c r="P894" s="2" t="n">
        <v>2.69</v>
      </c>
      <c r="Q894" s="2" t="n">
        <v>1.6</v>
      </c>
      <c r="R894" s="2" t="n">
        <v>0.67</v>
      </c>
      <c r="S894" s="2" t="n">
        <v>6</v>
      </c>
      <c r="T894" s="20" t="n">
        <v>8.7910447761194</v>
      </c>
      <c r="U894" s="20" t="n">
        <v>0.981666666666667</v>
      </c>
      <c r="V894" s="20" t="n">
        <v>8.95522388059701</v>
      </c>
      <c r="W894" s="20" t="n">
        <v>11.1791044776119</v>
      </c>
    </row>
    <row r="895" customFormat="false" ht="15" hidden="false" customHeight="true" outlineLevel="0" collapsed="false">
      <c r="A895" s="1" t="s">
        <v>25</v>
      </c>
      <c r="B895" s="2" t="s">
        <v>27</v>
      </c>
      <c r="C895" s="2" t="n">
        <v>82</v>
      </c>
      <c r="D895" s="22" t="n">
        <v>32904.7152777778</v>
      </c>
      <c r="E895" s="23" t="n">
        <f aca="false">IF(ISNUMBER(D895),YEAR(D895),"")</f>
        <v>1990</v>
      </c>
      <c r="F895" s="23" t="n">
        <f aca="false">IF(ISNUMBER(D895),MONTH(D895),"")</f>
        <v>1</v>
      </c>
      <c r="G895" s="2" t="n">
        <v>57.3</v>
      </c>
      <c r="H895" s="2" t="n">
        <v>9.22</v>
      </c>
      <c r="I895" s="2" t="n">
        <v>82</v>
      </c>
      <c r="J895" s="5" t="n">
        <v>16</v>
      </c>
      <c r="K895" s="2" t="n">
        <v>0</v>
      </c>
      <c r="L895" s="2" t="n">
        <v>31.87</v>
      </c>
      <c r="M895" s="2" t="n">
        <v>17.94</v>
      </c>
      <c r="N895" s="5" t="n">
        <v>13.24</v>
      </c>
      <c r="O895" s="2" t="n">
        <v>12.8</v>
      </c>
      <c r="P895" s="2" t="n">
        <v>0.44</v>
      </c>
      <c r="Q895" s="2" t="n">
        <v>4.7</v>
      </c>
      <c r="R895" s="2" t="n">
        <v>1.75</v>
      </c>
      <c r="S895" s="2" t="n">
        <v>15.9</v>
      </c>
      <c r="T895" s="20" t="n">
        <v>7.56571428571429</v>
      </c>
      <c r="U895" s="20" t="n">
        <v>0.832704402515723</v>
      </c>
      <c r="V895" s="20" t="n">
        <v>9.08571428571429</v>
      </c>
      <c r="W895" s="20" t="n">
        <v>10.2514285714286</v>
      </c>
    </row>
    <row r="896" customFormat="false" ht="15" hidden="false" customHeight="true" outlineLevel="0" collapsed="false">
      <c r="A896" s="1" t="s">
        <v>25</v>
      </c>
      <c r="B896" s="2" t="s">
        <v>27</v>
      </c>
      <c r="C896" s="2" t="n">
        <v>84</v>
      </c>
      <c r="D896" s="22" t="n">
        <v>32904.8541666667</v>
      </c>
      <c r="E896" s="23" t="n">
        <f aca="false">IF(ISNUMBER(D896),YEAR(D896),"")</f>
        <v>1990</v>
      </c>
      <c r="F896" s="23" t="n">
        <f aca="false">IF(ISNUMBER(D896),MONTH(D896),"")</f>
        <v>1</v>
      </c>
      <c r="G896" s="2" t="n">
        <v>57.7358</v>
      </c>
      <c r="H896" s="2" t="n">
        <v>10.0077</v>
      </c>
      <c r="I896" s="2" t="n">
        <v>84</v>
      </c>
      <c r="J896" s="5" t="n">
        <v>80</v>
      </c>
      <c r="K896" s="23" t="n">
        <v>0</v>
      </c>
      <c r="L896" s="2" t="n">
        <v>33.149</v>
      </c>
      <c r="M896" s="2" t="n">
        <v>12.82</v>
      </c>
      <c r="N896" s="5" t="n">
        <v>11.12</v>
      </c>
      <c r="O896" s="2" t="n">
        <v>9.3</v>
      </c>
      <c r="P896" s="2" t="n">
        <v>1.82</v>
      </c>
      <c r="Q896" s="2" t="n">
        <v>1.7</v>
      </c>
      <c r="R896" s="2" t="n">
        <v>1.21</v>
      </c>
      <c r="S896" s="2" t="n">
        <v>9.1</v>
      </c>
      <c r="T896" s="20" t="n">
        <v>9.1900826446281</v>
      </c>
      <c r="U896" s="20" t="n">
        <v>1.22197802197802</v>
      </c>
      <c r="V896" s="20" t="n">
        <v>7.52066115702479</v>
      </c>
      <c r="W896" s="20" t="n">
        <v>10.5950413223141</v>
      </c>
    </row>
    <row r="897" customFormat="false" ht="15" hidden="false" customHeight="true" outlineLevel="0" collapsed="false">
      <c r="A897" s="1" t="s">
        <v>25</v>
      </c>
      <c r="B897" s="2" t="s">
        <v>27</v>
      </c>
      <c r="C897" s="2" t="n">
        <v>85</v>
      </c>
      <c r="D897" s="22" t="n">
        <v>32904.9444444444</v>
      </c>
      <c r="E897" s="23" t="n">
        <f aca="false">IF(ISNUMBER(D897),YEAR(D897),"")</f>
        <v>1990</v>
      </c>
      <c r="F897" s="23" t="n">
        <f aca="false">IF(ISNUMBER(D897),MONTH(D897),"")</f>
        <v>1</v>
      </c>
      <c r="G897" s="2" t="n">
        <v>57.803</v>
      </c>
      <c r="H897" s="2" t="n">
        <v>10.66</v>
      </c>
      <c r="I897" s="2" t="n">
        <v>85</v>
      </c>
      <c r="J897" s="5" t="n">
        <v>94</v>
      </c>
      <c r="K897" s="23" t="n">
        <v>0</v>
      </c>
      <c r="L897" s="2" t="n">
        <v>31.281</v>
      </c>
      <c r="M897" s="2" t="n">
        <v>16.59</v>
      </c>
      <c r="N897" s="5" t="n">
        <v>13.89</v>
      </c>
      <c r="O897" s="2" t="n">
        <v>13.5</v>
      </c>
      <c r="P897" s="2" t="n">
        <v>0.39</v>
      </c>
      <c r="Q897" s="2" t="n">
        <v>2.7</v>
      </c>
      <c r="R897" s="2" t="n">
        <v>1.54</v>
      </c>
      <c r="S897" s="2" t="n">
        <v>17.8</v>
      </c>
      <c r="T897" s="20" t="n">
        <v>9.01948051948052</v>
      </c>
      <c r="U897" s="20" t="n">
        <v>0.780337078651685</v>
      </c>
      <c r="V897" s="20" t="n">
        <v>11.5584415584416</v>
      </c>
      <c r="W897" s="20" t="n">
        <v>10.7727272727273</v>
      </c>
    </row>
    <row r="898" customFormat="false" ht="15" hidden="false" customHeight="true" outlineLevel="0" collapsed="false">
      <c r="A898" s="1" t="s">
        <v>23</v>
      </c>
      <c r="B898" s="2" t="s">
        <v>24</v>
      </c>
      <c r="C898" s="2" t="n">
        <v>40</v>
      </c>
      <c r="D898" s="22" t="n">
        <v>32908.3722222222</v>
      </c>
      <c r="E898" s="23" t="n">
        <f aca="false">IF(ISNUMBER(D898),YEAR(D898),"")</f>
        <v>1990</v>
      </c>
      <c r="F898" s="23" t="n">
        <f aca="false">IF(ISNUMBER(D898),MONTH(D898),"")</f>
        <v>2</v>
      </c>
      <c r="G898" s="2" t="n">
        <v>58.4</v>
      </c>
      <c r="H898" s="2" t="n">
        <v>8.7667</v>
      </c>
      <c r="I898" s="2" t="n">
        <v>40</v>
      </c>
      <c r="J898" s="5" t="n">
        <v>120</v>
      </c>
      <c r="K898" s="2" t="n">
        <v>0</v>
      </c>
      <c r="L898" s="2" t="n">
        <v>28.61</v>
      </c>
      <c r="M898" s="2"/>
      <c r="N898" s="5" t="n">
        <v>13.25</v>
      </c>
      <c r="O898" s="2" t="n">
        <v>12.9</v>
      </c>
      <c r="P898" s="2" t="n">
        <v>0.35</v>
      </c>
      <c r="Q898" s="2"/>
      <c r="R898" s="2" t="n">
        <v>0.5</v>
      </c>
      <c r="S898" s="2" t="n">
        <v>18.5</v>
      </c>
      <c r="T898" s="20" t="n">
        <v>26.5</v>
      </c>
      <c r="U898" s="20" t="n">
        <v>0.716216216216216</v>
      </c>
      <c r="V898" s="20" t="n">
        <v>37</v>
      </c>
      <c r="W898" s="20"/>
    </row>
    <row r="899" customFormat="false" ht="15" hidden="false" customHeight="true" outlineLevel="0" collapsed="false">
      <c r="A899" s="1" t="s">
        <v>23</v>
      </c>
      <c r="B899" s="2" t="s">
        <v>24</v>
      </c>
      <c r="C899" s="2" t="n">
        <v>41</v>
      </c>
      <c r="D899" s="22" t="n">
        <v>32908.3965277778</v>
      </c>
      <c r="E899" s="23" t="n">
        <f aca="false">IF(ISNUMBER(D899),YEAR(D899),"")</f>
        <v>1990</v>
      </c>
      <c r="F899" s="23" t="n">
        <f aca="false">IF(ISNUMBER(D899),MONTH(D899),"")</f>
        <v>2</v>
      </c>
      <c r="G899" s="2" t="n">
        <v>58.3833</v>
      </c>
      <c r="H899" s="2" t="n">
        <v>8.8333</v>
      </c>
      <c r="I899" s="2" t="n">
        <v>41</v>
      </c>
      <c r="J899" s="5" t="n">
        <v>105</v>
      </c>
      <c r="K899" s="2" t="n">
        <v>0</v>
      </c>
      <c r="L899" s="2" t="n">
        <v>32.495</v>
      </c>
      <c r="M899" s="2"/>
      <c r="N899" s="5" t="n">
        <v>11.57</v>
      </c>
      <c r="O899" s="2" t="n">
        <v>10.6</v>
      </c>
      <c r="P899" s="2" t="n">
        <v>0.97</v>
      </c>
      <c r="Q899" s="2"/>
      <c r="R899" s="2" t="n">
        <v>0.96</v>
      </c>
      <c r="S899" s="2" t="n">
        <v>7.6</v>
      </c>
      <c r="T899" s="20" t="n">
        <v>12.0520833333333</v>
      </c>
      <c r="U899" s="20" t="n">
        <v>1.52236842105263</v>
      </c>
      <c r="V899" s="20" t="n">
        <v>7.91666666666667</v>
      </c>
      <c r="W899" s="20"/>
    </row>
    <row r="900" customFormat="false" ht="15" hidden="false" customHeight="true" outlineLevel="0" collapsed="false">
      <c r="A900" s="1" t="s">
        <v>23</v>
      </c>
      <c r="B900" s="2" t="s">
        <v>24</v>
      </c>
      <c r="C900" s="2" t="n">
        <v>42</v>
      </c>
      <c r="D900" s="22" t="n">
        <v>32908.4256944444</v>
      </c>
      <c r="E900" s="23" t="n">
        <f aca="false">IF(ISNUMBER(D900),YEAR(D900),"")</f>
        <v>1990</v>
      </c>
      <c r="F900" s="23" t="n">
        <f aca="false">IF(ISNUMBER(D900),MONTH(D900),"")</f>
        <v>2</v>
      </c>
      <c r="G900" s="2" t="n">
        <v>58.3333</v>
      </c>
      <c r="H900" s="2" t="n">
        <v>8.8833</v>
      </c>
      <c r="I900" s="2" t="n">
        <v>42</v>
      </c>
      <c r="J900" s="5" t="n">
        <v>260</v>
      </c>
      <c r="K900" s="2" t="n">
        <v>0</v>
      </c>
      <c r="L900" s="2" t="n">
        <v>31.944</v>
      </c>
      <c r="M900" s="2"/>
      <c r="N900" s="5" t="n">
        <v>11.79</v>
      </c>
      <c r="O900" s="2" t="n">
        <v>11</v>
      </c>
      <c r="P900" s="2" t="n">
        <v>0.79</v>
      </c>
      <c r="Q900" s="2"/>
      <c r="R900" s="2" t="n">
        <v>0.88</v>
      </c>
      <c r="S900" s="2" t="n">
        <v>7.8</v>
      </c>
      <c r="T900" s="20" t="n">
        <v>13.3977272727273</v>
      </c>
      <c r="U900" s="20" t="n">
        <v>1.51153846153846</v>
      </c>
      <c r="V900" s="20" t="n">
        <v>8.86363636363636</v>
      </c>
      <c r="W900" s="20"/>
    </row>
    <row r="901" customFormat="false" ht="15" hidden="false" customHeight="true" outlineLevel="0" collapsed="false">
      <c r="A901" s="1" t="s">
        <v>23</v>
      </c>
      <c r="B901" s="2" t="s">
        <v>24</v>
      </c>
      <c r="C901" s="2" t="n">
        <v>43</v>
      </c>
      <c r="D901" s="22" t="n">
        <v>32908.4854166667</v>
      </c>
      <c r="E901" s="23" t="n">
        <f aca="false">IF(ISNUMBER(D901),YEAR(D901),"")</f>
        <v>1990</v>
      </c>
      <c r="F901" s="23" t="n">
        <f aca="false">IF(ISNUMBER(D901),MONTH(D901),"")</f>
        <v>2</v>
      </c>
      <c r="G901" s="2" t="n">
        <v>58.2667</v>
      </c>
      <c r="H901" s="2" t="n">
        <v>8.9833</v>
      </c>
      <c r="I901" s="2" t="n">
        <v>43</v>
      </c>
      <c r="J901" s="5" t="n">
        <v>400</v>
      </c>
      <c r="K901" s="2" t="n">
        <v>0</v>
      </c>
      <c r="L901" s="2" t="n">
        <v>31.188</v>
      </c>
      <c r="M901" s="2"/>
      <c r="N901" s="5" t="n">
        <v>11.39</v>
      </c>
      <c r="O901" s="2" t="n">
        <v>10.7</v>
      </c>
      <c r="P901" s="2" t="n">
        <v>0.69</v>
      </c>
      <c r="Q901" s="2"/>
      <c r="R901" s="2" t="n">
        <v>0.89</v>
      </c>
      <c r="S901" s="2" t="n">
        <v>8.3</v>
      </c>
      <c r="T901" s="20" t="n">
        <v>12.7977528089888</v>
      </c>
      <c r="U901" s="20" t="n">
        <v>1.37228915662651</v>
      </c>
      <c r="V901" s="20" t="n">
        <v>9.32584269662922</v>
      </c>
      <c r="W901" s="20"/>
    </row>
    <row r="902" customFormat="false" ht="15" hidden="false" customHeight="true" outlineLevel="0" collapsed="false">
      <c r="A902" s="1" t="s">
        <v>23</v>
      </c>
      <c r="B902" s="2" t="s">
        <v>24</v>
      </c>
      <c r="C902" s="2" t="n">
        <v>44</v>
      </c>
      <c r="D902" s="22" t="n">
        <v>32908.5361111111</v>
      </c>
      <c r="E902" s="23" t="n">
        <f aca="false">IF(ISNUMBER(D902),YEAR(D902),"")</f>
        <v>1990</v>
      </c>
      <c r="F902" s="23" t="n">
        <f aca="false">IF(ISNUMBER(D902),MONTH(D902),"")</f>
        <v>2</v>
      </c>
      <c r="G902" s="2" t="n">
        <v>58.2</v>
      </c>
      <c r="H902" s="2" t="n">
        <v>9.0833</v>
      </c>
      <c r="I902" s="2" t="n">
        <v>44</v>
      </c>
      <c r="J902" s="5" t="n">
        <v>415</v>
      </c>
      <c r="K902" s="2" t="n">
        <v>0</v>
      </c>
      <c r="L902" s="2" t="n">
        <v>32.971</v>
      </c>
      <c r="M902" s="2"/>
      <c r="N902" s="5" t="n">
        <v>9.05</v>
      </c>
      <c r="O902" s="2" t="n">
        <v>8.4</v>
      </c>
      <c r="P902" s="2" t="n">
        <v>0.65</v>
      </c>
      <c r="Q902" s="2"/>
      <c r="R902" s="2" t="n">
        <v>0.81</v>
      </c>
      <c r="S902" s="2" t="n">
        <v>5.9</v>
      </c>
      <c r="T902" s="20" t="n">
        <v>11.1728395061728</v>
      </c>
      <c r="U902" s="20" t="n">
        <v>1.53389830508475</v>
      </c>
      <c r="V902" s="20" t="n">
        <v>7.28395061728395</v>
      </c>
      <c r="W902" s="20"/>
    </row>
    <row r="903" customFormat="false" ht="15" hidden="false" customHeight="true" outlineLevel="0" collapsed="false">
      <c r="A903" s="1" t="s">
        <v>23</v>
      </c>
      <c r="B903" s="2" t="s">
        <v>24</v>
      </c>
      <c r="C903" s="2" t="n">
        <v>45</v>
      </c>
      <c r="D903" s="22" t="n">
        <v>32908.5881944444</v>
      </c>
      <c r="E903" s="23" t="n">
        <f aca="false">IF(ISNUMBER(D903),YEAR(D903),"")</f>
        <v>1990</v>
      </c>
      <c r="F903" s="23" t="n">
        <f aca="false">IF(ISNUMBER(D903),MONTH(D903),"")</f>
        <v>2</v>
      </c>
      <c r="G903" s="2" t="n">
        <v>58.1333</v>
      </c>
      <c r="H903" s="2" t="n">
        <v>9.1833</v>
      </c>
      <c r="I903" s="2" t="n">
        <v>45</v>
      </c>
      <c r="J903" s="5" t="n">
        <v>647</v>
      </c>
      <c r="K903" s="2" t="n">
        <v>0</v>
      </c>
      <c r="L903" s="2" t="n">
        <v>33.392</v>
      </c>
      <c r="M903" s="2"/>
      <c r="N903" s="5" t="n">
        <v>7.04</v>
      </c>
      <c r="O903" s="2" t="n">
        <v>6.7</v>
      </c>
      <c r="P903" s="2" t="n">
        <v>0.34</v>
      </c>
      <c r="Q903" s="2"/>
      <c r="R903" s="2" t="n">
        <v>0.67</v>
      </c>
      <c r="S903" s="2" t="n">
        <v>4.5</v>
      </c>
      <c r="T903" s="20" t="n">
        <v>10.5074626865672</v>
      </c>
      <c r="U903" s="20" t="n">
        <v>1.56444444444444</v>
      </c>
      <c r="V903" s="20" t="n">
        <v>6.71641791044776</v>
      </c>
      <c r="W903" s="20"/>
    </row>
    <row r="904" customFormat="false" ht="15" hidden="false" customHeight="true" outlineLevel="0" collapsed="false">
      <c r="A904" s="1" t="s">
        <v>23</v>
      </c>
      <c r="B904" s="2" t="s">
        <v>24</v>
      </c>
      <c r="C904" s="2" t="n">
        <v>46</v>
      </c>
      <c r="D904" s="22" t="n">
        <v>32908.6826388889</v>
      </c>
      <c r="E904" s="23" t="n">
        <f aca="false">IF(ISNUMBER(D904),YEAR(D904),"")</f>
        <v>1990</v>
      </c>
      <c r="F904" s="23" t="n">
        <f aca="false">IF(ISNUMBER(D904),MONTH(D904),"")</f>
        <v>2</v>
      </c>
      <c r="G904" s="2" t="n">
        <v>58</v>
      </c>
      <c r="H904" s="2" t="n">
        <v>9.35</v>
      </c>
      <c r="I904" s="2" t="n">
        <v>46</v>
      </c>
      <c r="J904" s="5" t="n">
        <v>425</v>
      </c>
      <c r="K904" s="2" t="n">
        <v>0</v>
      </c>
      <c r="L904" s="2" t="n">
        <v>33.622</v>
      </c>
      <c r="M904" s="2"/>
      <c r="N904" s="5" t="n">
        <v>6.47</v>
      </c>
      <c r="O904" s="2" t="n">
        <v>6.1</v>
      </c>
      <c r="P904" s="2" t="n">
        <v>0.37</v>
      </c>
      <c r="Q904" s="2"/>
      <c r="R904" s="2" t="n">
        <v>0.63</v>
      </c>
      <c r="S904" s="2" t="n">
        <v>4.3</v>
      </c>
      <c r="T904" s="20" t="n">
        <v>10.2698412698413</v>
      </c>
      <c r="U904" s="20" t="n">
        <v>1.5046511627907</v>
      </c>
      <c r="V904" s="20" t="n">
        <v>6.82539682539683</v>
      </c>
      <c r="W904" s="20"/>
    </row>
    <row r="905" customFormat="false" ht="15" hidden="false" customHeight="true" outlineLevel="0" collapsed="false">
      <c r="A905" s="1" t="s">
        <v>23</v>
      </c>
      <c r="B905" s="2" t="s">
        <v>24</v>
      </c>
      <c r="C905" s="2" t="n">
        <v>47</v>
      </c>
      <c r="D905" s="22" t="n">
        <v>32908.7333333333</v>
      </c>
      <c r="E905" s="23" t="n">
        <f aca="false">IF(ISNUMBER(D905),YEAR(D905),"")</f>
        <v>1990</v>
      </c>
      <c r="F905" s="23" t="n">
        <f aca="false">IF(ISNUMBER(D905),MONTH(D905),"")</f>
        <v>2</v>
      </c>
      <c r="G905" s="2" t="n">
        <v>57.9333</v>
      </c>
      <c r="H905" s="2" t="n">
        <v>9.45</v>
      </c>
      <c r="I905" s="2" t="n">
        <v>47</v>
      </c>
      <c r="J905" s="5" t="n">
        <v>175</v>
      </c>
      <c r="K905" s="2" t="n">
        <v>0</v>
      </c>
      <c r="L905" s="2" t="n">
        <v>33.458</v>
      </c>
      <c r="M905" s="2"/>
      <c r="N905" s="5" t="n">
        <v>7.18</v>
      </c>
      <c r="O905" s="2" t="n">
        <v>6.8</v>
      </c>
      <c r="P905" s="2" t="n">
        <v>0.38</v>
      </c>
      <c r="Q905" s="2"/>
      <c r="R905" s="2" t="n">
        <v>0.71</v>
      </c>
      <c r="S905" s="2" t="n">
        <v>4.6</v>
      </c>
      <c r="T905" s="20" t="n">
        <v>10.112676056338</v>
      </c>
      <c r="U905" s="20" t="n">
        <v>1.56086956521739</v>
      </c>
      <c r="V905" s="20" t="n">
        <v>6.47887323943662</v>
      </c>
      <c r="W905" s="20"/>
    </row>
    <row r="906" customFormat="false" ht="15" hidden="false" customHeight="true" outlineLevel="0" collapsed="false">
      <c r="A906" s="1" t="s">
        <v>25</v>
      </c>
      <c r="B906" s="2" t="s">
        <v>37</v>
      </c>
      <c r="C906" s="2" t="n">
        <v>7</v>
      </c>
      <c r="D906" s="22" t="n">
        <v>32909.4583333333</v>
      </c>
      <c r="E906" s="23" t="n">
        <f aca="false">IF(ISNUMBER(D906),YEAR(D906),"")</f>
        <v>1990</v>
      </c>
      <c r="F906" s="23" t="n">
        <f aca="false">IF(ISNUMBER(D906),MONTH(D906),"")</f>
        <v>2</v>
      </c>
      <c r="G906" s="2" t="n">
        <v>58.35</v>
      </c>
      <c r="H906" s="2" t="n">
        <v>11.2433</v>
      </c>
      <c r="I906" s="2" t="n">
        <v>7</v>
      </c>
      <c r="J906" s="5" t="n">
        <v>26</v>
      </c>
      <c r="K906" s="23" t="n">
        <v>0</v>
      </c>
      <c r="L906" s="2" t="n">
        <v>27.4</v>
      </c>
      <c r="M906" s="2" t="n">
        <v>10.8</v>
      </c>
      <c r="N906" s="5" t="n">
        <v>8.7</v>
      </c>
      <c r="O906" s="2" t="n">
        <v>8.3</v>
      </c>
      <c r="P906" s="2" t="n">
        <v>0.4</v>
      </c>
      <c r="Q906" s="2" t="n">
        <v>2.1</v>
      </c>
      <c r="R906" s="2" t="n">
        <v>0.8</v>
      </c>
      <c r="S906" s="2" t="n">
        <v>17.4</v>
      </c>
      <c r="T906" s="20" t="n">
        <v>10.875</v>
      </c>
      <c r="U906" s="20" t="n">
        <v>0.5</v>
      </c>
      <c r="V906" s="20" t="n">
        <v>21.75</v>
      </c>
      <c r="W906" s="20" t="n">
        <v>13.5</v>
      </c>
    </row>
    <row r="907" customFormat="false" ht="15" hidden="false" customHeight="true" outlineLevel="0" collapsed="false">
      <c r="A907" s="1" t="s">
        <v>25</v>
      </c>
      <c r="B907" s="2" t="s">
        <v>39</v>
      </c>
      <c r="C907" s="2" t="n">
        <v>4</v>
      </c>
      <c r="D907" s="22" t="n">
        <v>32910.3298611111</v>
      </c>
      <c r="E907" s="23" t="n">
        <f aca="false">IF(ISNUMBER(D907),YEAR(D907),"")</f>
        <v>1990</v>
      </c>
      <c r="F907" s="23" t="n">
        <f aca="false">IF(ISNUMBER(D907),MONTH(D907),"")</f>
        <v>2</v>
      </c>
      <c r="G907" s="2" t="n">
        <v>58.868</v>
      </c>
      <c r="H907" s="2" t="n">
        <v>11.1033</v>
      </c>
      <c r="I907" s="2" t="n">
        <v>4</v>
      </c>
      <c r="J907" s="5" t="n">
        <v>30</v>
      </c>
      <c r="K907" s="23" t="n">
        <v>0</v>
      </c>
      <c r="L907" s="2" t="n">
        <v>30.1</v>
      </c>
      <c r="M907" s="2" t="n">
        <v>11.2</v>
      </c>
      <c r="N907" s="5" t="n">
        <v>10.4</v>
      </c>
      <c r="O907" s="2" t="n">
        <v>9.9</v>
      </c>
      <c r="P907" s="2" t="n">
        <v>0.5</v>
      </c>
      <c r="Q907" s="2" t="n">
        <v>0.8</v>
      </c>
      <c r="R907" s="2" t="n">
        <v>0.8</v>
      </c>
      <c r="S907" s="2" t="n">
        <v>6.1</v>
      </c>
      <c r="T907" s="20" t="n">
        <v>13</v>
      </c>
      <c r="U907" s="20" t="n">
        <v>1.70491803278689</v>
      </c>
      <c r="V907" s="20" t="n">
        <v>7.625</v>
      </c>
      <c r="W907" s="20" t="n">
        <v>14</v>
      </c>
    </row>
    <row r="908" customFormat="false" ht="15" hidden="false" customHeight="true" outlineLevel="0" collapsed="false">
      <c r="A908" s="1" t="s">
        <v>25</v>
      </c>
      <c r="B908" s="2" t="s">
        <v>39</v>
      </c>
      <c r="C908" s="2" t="n">
        <v>5</v>
      </c>
      <c r="D908" s="22" t="n">
        <v>32910.4236111111</v>
      </c>
      <c r="E908" s="23" t="n">
        <f aca="false">IF(ISNUMBER(D908),YEAR(D908),"")</f>
        <v>1990</v>
      </c>
      <c r="F908" s="23" t="n">
        <f aca="false">IF(ISNUMBER(D908),MONTH(D908),"")</f>
        <v>2</v>
      </c>
      <c r="G908" s="2" t="n">
        <v>58.723</v>
      </c>
      <c r="H908" s="2" t="n">
        <v>11.16</v>
      </c>
      <c r="I908" s="2" t="n">
        <v>5</v>
      </c>
      <c r="J908" s="5" t="n">
        <v>38</v>
      </c>
      <c r="K908" s="23" t="n">
        <v>0</v>
      </c>
      <c r="L908" s="2" t="n">
        <v>28.2</v>
      </c>
      <c r="M908" s="2" t="n">
        <v>14.2</v>
      </c>
      <c r="N908" s="5" t="n">
        <v>11.8</v>
      </c>
      <c r="O908" s="2" t="n">
        <v>11.4</v>
      </c>
      <c r="P908" s="2" t="n">
        <v>0.4</v>
      </c>
      <c r="Q908" s="2" t="n">
        <v>2.4</v>
      </c>
      <c r="R908" s="2" t="n">
        <v>0.8</v>
      </c>
      <c r="S908" s="2" t="n">
        <v>12.6</v>
      </c>
      <c r="T908" s="20" t="n">
        <v>14.75</v>
      </c>
      <c r="U908" s="20" t="n">
        <v>0.936507936507937</v>
      </c>
      <c r="V908" s="20" t="n">
        <v>15.75</v>
      </c>
      <c r="W908" s="20" t="n">
        <v>17.75</v>
      </c>
    </row>
    <row r="909" customFormat="false" ht="15" hidden="false" customHeight="true" outlineLevel="0" collapsed="false">
      <c r="A909" s="1" t="s">
        <v>25</v>
      </c>
      <c r="B909" s="2" t="s">
        <v>39</v>
      </c>
      <c r="C909" s="2" t="n">
        <v>6</v>
      </c>
      <c r="D909" s="22" t="n">
        <v>32910.53125</v>
      </c>
      <c r="E909" s="23" t="n">
        <f aca="false">IF(ISNUMBER(D909),YEAR(D909),"")</f>
        <v>1990</v>
      </c>
      <c r="F909" s="23" t="n">
        <f aca="false">IF(ISNUMBER(D909),MONTH(D909),"")</f>
        <v>2</v>
      </c>
      <c r="G909" s="2" t="n">
        <v>58.607</v>
      </c>
      <c r="H909" s="2" t="n">
        <v>11.26</v>
      </c>
      <c r="I909" s="2" t="n">
        <v>6</v>
      </c>
      <c r="J909" s="5" t="n">
        <v>30</v>
      </c>
      <c r="K909" s="23" t="n">
        <v>0</v>
      </c>
      <c r="L909" s="2" t="n">
        <v>27.8</v>
      </c>
      <c r="M909" s="2" t="n">
        <v>14.5</v>
      </c>
      <c r="N909" s="5" t="n">
        <v>11.6</v>
      </c>
      <c r="O909" s="2" t="n">
        <v>11.1</v>
      </c>
      <c r="P909" s="2" t="n">
        <v>0.5</v>
      </c>
      <c r="Q909" s="2" t="n">
        <v>2.9</v>
      </c>
      <c r="R909" s="2" t="n">
        <v>0.8</v>
      </c>
      <c r="S909" s="2" t="n">
        <v>12.6</v>
      </c>
      <c r="T909" s="20" t="n">
        <v>14.5</v>
      </c>
      <c r="U909" s="20" t="n">
        <v>0.920634920634921</v>
      </c>
      <c r="V909" s="20" t="n">
        <v>15.75</v>
      </c>
      <c r="W909" s="20" t="n">
        <v>18.125</v>
      </c>
    </row>
    <row r="910" customFormat="false" ht="15" hidden="false" customHeight="true" outlineLevel="0" collapsed="false">
      <c r="A910" s="1" t="s">
        <v>25</v>
      </c>
      <c r="B910" s="2" t="s">
        <v>37</v>
      </c>
      <c r="C910" s="2" t="n">
        <v>12</v>
      </c>
      <c r="D910" s="22" t="n">
        <v>32916</v>
      </c>
      <c r="E910" s="23" t="n">
        <f aca="false">IF(ISNUMBER(D910),YEAR(D910),"")</f>
        <v>1990</v>
      </c>
      <c r="F910" s="23" t="n">
        <f aca="false">IF(ISNUMBER(D910),MONTH(D910),"")</f>
        <v>2</v>
      </c>
      <c r="G910" s="2" t="n">
        <v>58.258</v>
      </c>
      <c r="H910" s="2" t="n">
        <v>11.225</v>
      </c>
      <c r="I910" s="2" t="n">
        <v>12</v>
      </c>
      <c r="J910" s="5" t="n">
        <v>52</v>
      </c>
      <c r="K910" s="23" t="n">
        <v>1.01</v>
      </c>
      <c r="L910" s="2" t="n">
        <v>29.19</v>
      </c>
      <c r="M910" s="2" t="n">
        <v>15.4</v>
      </c>
      <c r="N910" s="5" t="n">
        <v>12.2</v>
      </c>
      <c r="O910" s="2" t="n">
        <v>11.6</v>
      </c>
      <c r="P910" s="2" t="n">
        <v>0.6</v>
      </c>
      <c r="Q910" s="2" t="n">
        <v>3.2</v>
      </c>
      <c r="R910" s="2" t="n">
        <v>0.9</v>
      </c>
      <c r="S910" s="2" t="n">
        <v>10.9</v>
      </c>
      <c r="T910" s="20" t="n">
        <v>13.5555555555556</v>
      </c>
      <c r="U910" s="20" t="n">
        <v>1.11926605504587</v>
      </c>
      <c r="V910" s="20" t="n">
        <v>12.1111111111111</v>
      </c>
      <c r="W910" s="20" t="n">
        <v>17.1111111111111</v>
      </c>
    </row>
    <row r="911" customFormat="false" ht="15" hidden="false" customHeight="true" outlineLevel="0" collapsed="false">
      <c r="A911" s="1" t="s">
        <v>55</v>
      </c>
      <c r="B911" s="2" t="s">
        <v>35</v>
      </c>
      <c r="C911" s="2" t="n">
        <v>38</v>
      </c>
      <c r="D911" s="22" t="n">
        <v>32917.8333333333</v>
      </c>
      <c r="E911" s="23" t="n">
        <f aca="false">IF(ISNUMBER(D911),YEAR(D911),"")</f>
        <v>1990</v>
      </c>
      <c r="F911" s="23" t="n">
        <f aca="false">IF(ISNUMBER(D911),MONTH(D911),"")</f>
        <v>2</v>
      </c>
      <c r="G911" s="2" t="n">
        <v>57.87</v>
      </c>
      <c r="H911" s="2" t="n">
        <v>11.3</v>
      </c>
      <c r="I911" s="2" t="n">
        <v>38</v>
      </c>
      <c r="J911" s="5" t="n">
        <v>90</v>
      </c>
      <c r="K911" s="2" t="n">
        <v>1</v>
      </c>
      <c r="L911" s="2" t="n">
        <v>31.02</v>
      </c>
      <c r="M911" s="2" t="n">
        <v>15.26</v>
      </c>
      <c r="N911" s="5" t="n">
        <v>13.16</v>
      </c>
      <c r="O911" s="2" t="n">
        <v>12.5</v>
      </c>
      <c r="P911" s="2" t="n">
        <v>0.66</v>
      </c>
      <c r="Q911" s="2" t="n">
        <v>2.1</v>
      </c>
      <c r="R911" s="2" t="n">
        <v>1</v>
      </c>
      <c r="S911" s="2" t="n">
        <v>8.4</v>
      </c>
      <c r="T911" s="20" t="n">
        <v>13.16</v>
      </c>
      <c r="U911" s="20" t="n">
        <v>1.56666666666667</v>
      </c>
      <c r="V911" s="20" t="n">
        <v>8.4</v>
      </c>
      <c r="W911" s="20" t="n">
        <v>15.26</v>
      </c>
    </row>
    <row r="912" customFormat="false" ht="15" hidden="false" customHeight="true" outlineLevel="0" collapsed="false">
      <c r="A912" s="1" t="s">
        <v>55</v>
      </c>
      <c r="B912" s="2" t="s">
        <v>35</v>
      </c>
      <c r="C912" s="2" t="n">
        <v>39</v>
      </c>
      <c r="D912" s="22" t="n">
        <v>32917.875</v>
      </c>
      <c r="E912" s="23" t="n">
        <f aca="false">IF(ISNUMBER(D912),YEAR(D912),"")</f>
        <v>1990</v>
      </c>
      <c r="F912" s="23" t="n">
        <f aca="false">IF(ISNUMBER(D912),MONTH(D912),"")</f>
        <v>2</v>
      </c>
      <c r="G912" s="2" t="n">
        <v>57.83</v>
      </c>
      <c r="H912" s="2" t="n">
        <v>11.07</v>
      </c>
      <c r="I912" s="2" t="n">
        <v>39</v>
      </c>
      <c r="J912" s="5" t="n">
        <v>48</v>
      </c>
      <c r="K912" s="2" t="n">
        <v>1</v>
      </c>
      <c r="L912" s="2" t="n">
        <v>32.65</v>
      </c>
      <c r="M912" s="2" t="n">
        <v>19.09</v>
      </c>
      <c r="N912" s="5" t="n">
        <v>16.69</v>
      </c>
      <c r="O912" s="2" t="n">
        <v>15.5</v>
      </c>
      <c r="P912" s="2" t="n">
        <v>1.19</v>
      </c>
      <c r="Q912" s="2" t="n">
        <v>2.4</v>
      </c>
      <c r="R912" s="2" t="n">
        <v>0.97</v>
      </c>
      <c r="S912" s="2" t="n">
        <v>7.6</v>
      </c>
      <c r="T912" s="20" t="n">
        <v>17.2061855670103</v>
      </c>
      <c r="U912" s="20" t="n">
        <v>2.19605263157895</v>
      </c>
      <c r="V912" s="20" t="n">
        <v>7.83505154639175</v>
      </c>
      <c r="W912" s="20" t="n">
        <v>19.680412371134</v>
      </c>
    </row>
    <row r="913" customFormat="false" ht="15" hidden="false" customHeight="true" outlineLevel="0" collapsed="false">
      <c r="A913" s="1" t="s">
        <v>55</v>
      </c>
      <c r="B913" s="2" t="s">
        <v>35</v>
      </c>
      <c r="C913" s="2" t="n">
        <v>40</v>
      </c>
      <c r="D913" s="22" t="n">
        <v>32917.9166666667</v>
      </c>
      <c r="E913" s="23" t="n">
        <f aca="false">IF(ISNUMBER(D913),YEAR(D913),"")</f>
        <v>1990</v>
      </c>
      <c r="F913" s="23" t="n">
        <f aca="false">IF(ISNUMBER(D913),MONTH(D913),"")</f>
        <v>2</v>
      </c>
      <c r="G913" s="24" t="n">
        <v>57.8</v>
      </c>
      <c r="H913" s="24" t="n">
        <v>10.87</v>
      </c>
      <c r="I913" s="2" t="n">
        <v>40</v>
      </c>
      <c r="J913" s="5" t="n">
        <v>58</v>
      </c>
      <c r="K913" s="2" t="n">
        <v>1</v>
      </c>
      <c r="L913" s="2" t="n">
        <v>32.39</v>
      </c>
      <c r="M913" s="2" t="n">
        <v>21.88</v>
      </c>
      <c r="N913" s="5" t="n">
        <v>18.78</v>
      </c>
      <c r="O913" s="2" t="n">
        <v>17.5</v>
      </c>
      <c r="P913" s="2" t="n">
        <v>1.28</v>
      </c>
      <c r="Q913" s="2" t="n">
        <v>3.1</v>
      </c>
      <c r="R913" s="2" t="n">
        <v>1.15</v>
      </c>
      <c r="S913" s="2" t="n">
        <v>9.3</v>
      </c>
      <c r="T913" s="20" t="n">
        <v>16.3304347826087</v>
      </c>
      <c r="U913" s="20" t="n">
        <v>2.01935483870968</v>
      </c>
      <c r="V913" s="20" t="n">
        <v>8.08695652173913</v>
      </c>
      <c r="W913" s="20" t="n">
        <v>19.0260869565217</v>
      </c>
    </row>
    <row r="914" customFormat="false" ht="15" hidden="false" customHeight="true" outlineLevel="0" collapsed="false">
      <c r="A914" s="1" t="s">
        <v>55</v>
      </c>
      <c r="B914" s="2" t="s">
        <v>35</v>
      </c>
      <c r="C914" s="2" t="n">
        <v>44</v>
      </c>
      <c r="D914" s="22" t="n">
        <v>32918.2916666667</v>
      </c>
      <c r="E914" s="23" t="n">
        <f aca="false">IF(ISNUMBER(D914),YEAR(D914),"")</f>
        <v>1990</v>
      </c>
      <c r="F914" s="23" t="n">
        <f aca="false">IF(ISNUMBER(D914),MONTH(D914),"")</f>
        <v>2</v>
      </c>
      <c r="G914" s="2" t="n">
        <v>58</v>
      </c>
      <c r="H914" s="2" t="n">
        <v>9.37</v>
      </c>
      <c r="I914" s="2" t="n">
        <v>44</v>
      </c>
      <c r="J914" s="5" t="n">
        <v>401</v>
      </c>
      <c r="K914" s="2" t="n">
        <v>1</v>
      </c>
      <c r="L914" s="2" t="n">
        <v>32.41</v>
      </c>
      <c r="M914" s="2" t="n">
        <v>11.17</v>
      </c>
      <c r="N914" s="5" t="n">
        <v>9.97</v>
      </c>
      <c r="O914" s="2" t="n">
        <v>9.2</v>
      </c>
      <c r="P914" s="2" t="n">
        <v>0.77</v>
      </c>
      <c r="Q914" s="2" t="n">
        <v>1.2</v>
      </c>
      <c r="R914" s="2" t="n">
        <v>0.86</v>
      </c>
      <c r="S914" s="2" t="n">
        <v>5.7</v>
      </c>
      <c r="T914" s="20" t="n">
        <v>11.593023255814</v>
      </c>
      <c r="U914" s="20" t="n">
        <v>1.74912280701754</v>
      </c>
      <c r="V914" s="20" t="n">
        <v>6.62790697674419</v>
      </c>
      <c r="W914" s="20" t="n">
        <v>12.9883720930233</v>
      </c>
    </row>
    <row r="915" customFormat="false" ht="15" hidden="false" customHeight="true" outlineLevel="0" collapsed="false">
      <c r="A915" s="1" t="s">
        <v>55</v>
      </c>
      <c r="B915" s="2" t="s">
        <v>35</v>
      </c>
      <c r="C915" s="2" t="n">
        <v>45</v>
      </c>
      <c r="D915" s="22" t="n">
        <v>32918.375</v>
      </c>
      <c r="E915" s="23" t="n">
        <f aca="false">IF(ISNUMBER(D915),YEAR(D915),"")</f>
        <v>1990</v>
      </c>
      <c r="F915" s="23" t="n">
        <f aca="false">IF(ISNUMBER(D915),MONTH(D915),"")</f>
        <v>2</v>
      </c>
      <c r="G915" s="2" t="n">
        <v>58.17</v>
      </c>
      <c r="H915" s="2" t="n">
        <v>9.5</v>
      </c>
      <c r="I915" s="2" t="n">
        <v>45</v>
      </c>
      <c r="J915" s="5" t="n">
        <v>630</v>
      </c>
      <c r="K915" s="2" t="n">
        <v>1</v>
      </c>
      <c r="L915" s="2" t="n">
        <v>32.93</v>
      </c>
      <c r="M915" s="2" t="n">
        <v>8.59</v>
      </c>
      <c r="N915" s="5" t="n">
        <v>6.79</v>
      </c>
      <c r="O915" s="2" t="n">
        <v>6.4</v>
      </c>
      <c r="P915" s="2" t="n">
        <v>0.39</v>
      </c>
      <c r="Q915" s="2" t="n">
        <v>1.8</v>
      </c>
      <c r="R915" s="2" t="n">
        <v>0.73</v>
      </c>
      <c r="S915" s="2" t="n">
        <v>3.7</v>
      </c>
      <c r="T915" s="20" t="n">
        <v>9.3013698630137</v>
      </c>
      <c r="U915" s="20" t="n">
        <v>1.83513513513514</v>
      </c>
      <c r="V915" s="20" t="n">
        <v>5.06849315068493</v>
      </c>
      <c r="W915" s="20" t="n">
        <v>11.7671232876712</v>
      </c>
    </row>
    <row r="916" customFormat="false" ht="15" hidden="false" customHeight="true" outlineLevel="0" collapsed="false">
      <c r="A916" s="1" t="s">
        <v>55</v>
      </c>
      <c r="B916" s="2" t="s">
        <v>35</v>
      </c>
      <c r="C916" s="2" t="n">
        <v>46</v>
      </c>
      <c r="D916" s="22" t="n">
        <v>32918.625</v>
      </c>
      <c r="E916" s="23" t="n">
        <f aca="false">IF(ISNUMBER(D916),YEAR(D916),"")</f>
        <v>1990</v>
      </c>
      <c r="F916" s="23" t="n">
        <f aca="false">IF(ISNUMBER(D916),MONTH(D916),"")</f>
        <v>2</v>
      </c>
      <c r="G916" s="2" t="n">
        <v>57.65</v>
      </c>
      <c r="H916" s="2" t="n">
        <v>8.33</v>
      </c>
      <c r="I916" s="2" t="n">
        <v>46</v>
      </c>
      <c r="J916" s="5" t="n">
        <v>185</v>
      </c>
      <c r="K916" s="2" t="n">
        <v>1</v>
      </c>
      <c r="L916" s="2" t="n">
        <v>32.47</v>
      </c>
      <c r="M916" s="2" t="n">
        <v>10.56</v>
      </c>
      <c r="N916" s="5" t="n">
        <v>8.66</v>
      </c>
      <c r="O916" s="2" t="n">
        <v>7.9</v>
      </c>
      <c r="P916" s="2" t="n">
        <v>0.76</v>
      </c>
      <c r="Q916" s="2" t="n">
        <v>1.9</v>
      </c>
      <c r="R916" s="2" t="n">
        <v>0.78</v>
      </c>
      <c r="S916" s="2" t="n">
        <v>4.4</v>
      </c>
      <c r="T916" s="20" t="n">
        <v>11.1025641025641</v>
      </c>
      <c r="U916" s="20" t="n">
        <v>1.96818181818182</v>
      </c>
      <c r="V916" s="20" t="n">
        <v>5.64102564102564</v>
      </c>
      <c r="W916" s="20" t="n">
        <v>13.5384615384615</v>
      </c>
    </row>
    <row r="917" customFormat="false" ht="15" hidden="false" customHeight="true" outlineLevel="0" collapsed="false">
      <c r="A917" s="1" t="s">
        <v>55</v>
      </c>
      <c r="B917" s="2" t="s">
        <v>35</v>
      </c>
      <c r="C917" s="2" t="n">
        <v>47</v>
      </c>
      <c r="D917" s="22" t="n">
        <v>32918.6666666667</v>
      </c>
      <c r="E917" s="23" t="n">
        <f aca="false">IF(ISNUMBER(D917),YEAR(D917),"")</f>
        <v>1990</v>
      </c>
      <c r="F917" s="23" t="n">
        <f aca="false">IF(ISNUMBER(D917),MONTH(D917),"")</f>
        <v>2</v>
      </c>
      <c r="G917" s="2" t="n">
        <v>57.48</v>
      </c>
      <c r="H917" s="2" t="n">
        <v>8.42</v>
      </c>
      <c r="I917" s="2" t="n">
        <v>47</v>
      </c>
      <c r="J917" s="5" t="n">
        <v>78</v>
      </c>
      <c r="K917" s="2" t="n">
        <v>1</v>
      </c>
      <c r="L917" s="2" t="n">
        <v>34.64</v>
      </c>
      <c r="M917" s="2" t="n">
        <v>4.53</v>
      </c>
      <c r="N917" s="5" t="n">
        <v>3.33</v>
      </c>
      <c r="O917" s="2" t="n">
        <v>2.5</v>
      </c>
      <c r="P917" s="2" t="n">
        <v>0.83</v>
      </c>
      <c r="Q917" s="2" t="n">
        <v>1.2</v>
      </c>
      <c r="R917" s="2" t="n">
        <v>0.72</v>
      </c>
      <c r="S917" s="2" t="n">
        <v>1.9</v>
      </c>
      <c r="T917" s="20" t="n">
        <v>4.625</v>
      </c>
      <c r="U917" s="20" t="n">
        <v>1.75263157894737</v>
      </c>
      <c r="V917" s="20" t="n">
        <v>2.63888888888889</v>
      </c>
      <c r="W917" s="20" t="n">
        <v>6.29166666666667</v>
      </c>
    </row>
    <row r="918" customFormat="false" ht="15" hidden="false" customHeight="true" outlineLevel="0" collapsed="false">
      <c r="A918" s="1" t="s">
        <v>55</v>
      </c>
      <c r="B918" s="2" t="s">
        <v>35</v>
      </c>
      <c r="C918" s="2" t="n">
        <v>48</v>
      </c>
      <c r="D918" s="22" t="n">
        <v>32918.75</v>
      </c>
      <c r="E918" s="23" t="n">
        <f aca="false">IF(ISNUMBER(D918),YEAR(D918),"")</f>
        <v>1990</v>
      </c>
      <c r="F918" s="23" t="n">
        <f aca="false">IF(ISNUMBER(D918),MONTH(D918),"")</f>
        <v>2</v>
      </c>
      <c r="G918" s="2" t="n">
        <v>57.32</v>
      </c>
      <c r="H918" s="2" t="n">
        <v>8.5</v>
      </c>
      <c r="I918" s="2" t="n">
        <v>48</v>
      </c>
      <c r="J918" s="5" t="n">
        <v>30</v>
      </c>
      <c r="K918" s="2" t="n">
        <v>1</v>
      </c>
      <c r="L918" s="2" t="n">
        <v>34.87</v>
      </c>
      <c r="M918" s="2" t="n">
        <v>7.9</v>
      </c>
      <c r="N918" s="5" t="n">
        <v>7.4</v>
      </c>
      <c r="O918" s="2" t="n">
        <v>7.3</v>
      </c>
      <c r="P918" s="2" t="n">
        <v>0.1</v>
      </c>
      <c r="Q918" s="2" t="n">
        <v>0.5</v>
      </c>
      <c r="R918" s="2" t="n">
        <v>0.7</v>
      </c>
      <c r="S918" s="2" t="n">
        <v>4.6</v>
      </c>
      <c r="T918" s="20" t="n">
        <v>10.5714285714286</v>
      </c>
      <c r="U918" s="20" t="n">
        <v>1.60869565217391</v>
      </c>
      <c r="V918" s="20" t="n">
        <v>6.57142857142857</v>
      </c>
      <c r="W918" s="20" t="n">
        <v>11.2857142857143</v>
      </c>
    </row>
    <row r="919" customFormat="false" ht="15" hidden="false" customHeight="true" outlineLevel="0" collapsed="false">
      <c r="A919" s="1" t="s">
        <v>55</v>
      </c>
      <c r="B919" s="2" t="s">
        <v>35</v>
      </c>
      <c r="C919" s="2" t="n">
        <v>49</v>
      </c>
      <c r="D919" s="22" t="n">
        <v>32918.7916666667</v>
      </c>
      <c r="E919" s="23" t="n">
        <f aca="false">IF(ISNUMBER(D919),YEAR(D919),"")</f>
        <v>1990</v>
      </c>
      <c r="F919" s="23" t="n">
        <f aca="false">IF(ISNUMBER(D919),MONTH(D919),"")</f>
        <v>2</v>
      </c>
      <c r="G919" s="2" t="n">
        <v>57.23</v>
      </c>
      <c r="H919" s="2" t="n">
        <v>8.55</v>
      </c>
      <c r="I919" s="2" t="n">
        <v>49</v>
      </c>
      <c r="J919" s="5" t="n">
        <v>25</v>
      </c>
      <c r="K919" s="2" t="n">
        <v>1</v>
      </c>
      <c r="L919" s="2" t="n">
        <v>35.08</v>
      </c>
      <c r="M919" s="2" t="n">
        <v>7.89</v>
      </c>
      <c r="N919" s="5" t="n">
        <v>7.49</v>
      </c>
      <c r="O919" s="2" t="n">
        <v>6.9</v>
      </c>
      <c r="P919" s="2" t="n">
        <v>0.59</v>
      </c>
      <c r="Q919" s="2" t="n">
        <v>0.4</v>
      </c>
      <c r="R919" s="2" t="n">
        <v>0.58</v>
      </c>
      <c r="S919" s="2" t="n">
        <v>4.3</v>
      </c>
      <c r="T919" s="20" t="n">
        <v>12.9137931034483</v>
      </c>
      <c r="U919" s="20" t="n">
        <v>1.74186046511628</v>
      </c>
      <c r="V919" s="20" t="n">
        <v>7.41379310344828</v>
      </c>
      <c r="W919" s="20" t="n">
        <v>13.6034482758621</v>
      </c>
    </row>
    <row r="920" customFormat="false" ht="15" hidden="false" customHeight="true" outlineLevel="0" collapsed="false">
      <c r="A920" s="1" t="s">
        <v>55</v>
      </c>
      <c r="B920" s="2" t="s">
        <v>35</v>
      </c>
      <c r="C920" s="2" t="n">
        <v>50</v>
      </c>
      <c r="D920" s="22" t="n">
        <v>32918.8333333333</v>
      </c>
      <c r="E920" s="23" t="n">
        <f aca="false">IF(ISNUMBER(D920),YEAR(D920),"")</f>
        <v>1990</v>
      </c>
      <c r="F920" s="23" t="n">
        <f aca="false">IF(ISNUMBER(D920),MONTH(D920),"")</f>
        <v>2</v>
      </c>
      <c r="G920" s="2" t="n">
        <v>57.13</v>
      </c>
      <c r="H920" s="2" t="n">
        <v>8.58</v>
      </c>
      <c r="I920" s="2" t="n">
        <v>50</v>
      </c>
      <c r="J920" s="5" t="n">
        <v>20</v>
      </c>
      <c r="K920" s="2" t="n">
        <v>1</v>
      </c>
      <c r="L920" s="2" t="n">
        <v>31.91</v>
      </c>
      <c r="M920" s="2" t="n">
        <v>27.71</v>
      </c>
      <c r="N920" s="5" t="n">
        <v>24.11</v>
      </c>
      <c r="O920" s="2" t="n">
        <v>23.1</v>
      </c>
      <c r="P920" s="2" t="n">
        <v>1.01</v>
      </c>
      <c r="Q920" s="2" t="n">
        <v>3.6</v>
      </c>
      <c r="R920" s="2" t="n">
        <v>1.03</v>
      </c>
      <c r="S920" s="2" t="n">
        <v>8.3</v>
      </c>
      <c r="T920" s="20" t="n">
        <v>23.4077669902913</v>
      </c>
      <c r="U920" s="20" t="n">
        <v>2.90481927710843</v>
      </c>
      <c r="V920" s="20" t="n">
        <v>8.05825242718447</v>
      </c>
      <c r="W920" s="20" t="n">
        <v>26.9029126213592</v>
      </c>
    </row>
    <row r="921" customFormat="false" ht="15" hidden="false" customHeight="true" outlineLevel="0" collapsed="false">
      <c r="A921" s="1" t="s">
        <v>25</v>
      </c>
      <c r="B921" s="2" t="s">
        <v>27</v>
      </c>
      <c r="C921" s="2" t="n">
        <v>156</v>
      </c>
      <c r="D921" s="22" t="n">
        <v>32932.1770833333</v>
      </c>
      <c r="E921" s="23" t="n">
        <f aca="false">IF(ISNUMBER(D921),YEAR(D921),"")</f>
        <v>1990</v>
      </c>
      <c r="F921" s="23" t="n">
        <f aca="false">IF(ISNUMBER(D921),MONTH(D921),"")</f>
        <v>2</v>
      </c>
      <c r="G921" s="2" t="n">
        <v>57.87</v>
      </c>
      <c r="H921" s="2" t="n">
        <v>11.3</v>
      </c>
      <c r="I921" s="2" t="n">
        <v>156</v>
      </c>
      <c r="J921" s="5" t="n">
        <v>97</v>
      </c>
      <c r="K921" s="23" t="n">
        <v>0</v>
      </c>
      <c r="L921" s="2" t="n">
        <v>32.19</v>
      </c>
      <c r="M921" s="2" t="n">
        <v>4.42</v>
      </c>
      <c r="N921" s="5" t="n">
        <v>3.92</v>
      </c>
      <c r="O921" s="2" t="n">
        <v>3.7</v>
      </c>
      <c r="P921" s="2" t="n">
        <v>0.22</v>
      </c>
      <c r="Q921" s="2" t="n">
        <v>0.5</v>
      </c>
      <c r="R921" s="2" t="n">
        <v>0.74</v>
      </c>
      <c r="S921" s="2" t="n">
        <v>4.9</v>
      </c>
      <c r="T921" s="20" t="n">
        <v>5.2972972972973</v>
      </c>
      <c r="U921" s="20" t="n">
        <v>0.8</v>
      </c>
      <c r="V921" s="20" t="n">
        <v>6.62162162162162</v>
      </c>
      <c r="W921" s="20" t="n">
        <v>5.97297297297297</v>
      </c>
    </row>
    <row r="922" customFormat="false" ht="15" hidden="false" customHeight="true" outlineLevel="0" collapsed="false">
      <c r="A922" s="1" t="s">
        <v>25</v>
      </c>
      <c r="B922" s="2" t="s">
        <v>27</v>
      </c>
      <c r="C922" s="2" t="n">
        <v>157</v>
      </c>
      <c r="D922" s="22" t="n">
        <v>32932.2326388889</v>
      </c>
      <c r="E922" s="23" t="n">
        <f aca="false">IF(ISNUMBER(D922),YEAR(D922),"")</f>
        <v>1990</v>
      </c>
      <c r="F922" s="23" t="n">
        <f aca="false">IF(ISNUMBER(D922),MONTH(D922),"")</f>
        <v>2</v>
      </c>
      <c r="G922" s="2" t="n">
        <v>58.075</v>
      </c>
      <c r="H922" s="2" t="n">
        <v>11.22</v>
      </c>
      <c r="I922" s="2" t="n">
        <v>157</v>
      </c>
      <c r="J922" s="5" t="n">
        <v>59</v>
      </c>
      <c r="K922" s="23" t="n">
        <v>0</v>
      </c>
      <c r="L922" s="2" t="n">
        <v>27.625</v>
      </c>
      <c r="M922" s="2" t="n">
        <v>5.72</v>
      </c>
      <c r="N922" s="5" t="n">
        <v>5.12</v>
      </c>
      <c r="O922" s="2" t="n">
        <v>4.7</v>
      </c>
      <c r="P922" s="2" t="n">
        <v>0.42</v>
      </c>
      <c r="Q922" s="2" t="n">
        <v>0.6</v>
      </c>
      <c r="R922" s="2" t="n">
        <v>0.79</v>
      </c>
      <c r="S922" s="2" t="n">
        <v>7.6</v>
      </c>
      <c r="T922" s="20" t="n">
        <v>6.48101265822785</v>
      </c>
      <c r="U922" s="20" t="n">
        <v>0.673684210526316</v>
      </c>
      <c r="V922" s="20" t="n">
        <v>9.62025316455696</v>
      </c>
      <c r="W922" s="20" t="n">
        <v>7.24050632911392</v>
      </c>
    </row>
    <row r="923" customFormat="false" ht="15" hidden="false" customHeight="true" outlineLevel="0" collapsed="false">
      <c r="A923" s="1" t="s">
        <v>25</v>
      </c>
      <c r="B923" s="2" t="s">
        <v>27</v>
      </c>
      <c r="C923" s="2" t="n">
        <v>158</v>
      </c>
      <c r="D923" s="22" t="n">
        <v>32932.3020833333</v>
      </c>
      <c r="E923" s="23" t="n">
        <f aca="false">IF(ISNUMBER(D923),YEAR(D923),"")</f>
        <v>1990</v>
      </c>
      <c r="F923" s="23" t="n">
        <f aca="false">IF(ISNUMBER(D923),MONTH(D923),"")</f>
        <v>2</v>
      </c>
      <c r="G923" s="2" t="n">
        <v>58.337</v>
      </c>
      <c r="H923" s="2" t="n">
        <v>11.158</v>
      </c>
      <c r="I923" s="2" t="n">
        <v>158</v>
      </c>
      <c r="J923" s="5" t="n">
        <v>52</v>
      </c>
      <c r="K923" s="23" t="n">
        <v>0</v>
      </c>
      <c r="L923" s="2" t="n">
        <v>28.241</v>
      </c>
      <c r="M923" s="2" t="n">
        <v>8.8</v>
      </c>
      <c r="N923" s="5" t="n">
        <v>7.7</v>
      </c>
      <c r="O923" s="2" t="n">
        <v>7.3</v>
      </c>
      <c r="P923" s="2" t="n">
        <v>0.4</v>
      </c>
      <c r="Q923" s="2" t="n">
        <v>1.1</v>
      </c>
      <c r="R923" s="2" t="n">
        <v>0.87</v>
      </c>
      <c r="S923" s="2" t="n">
        <v>8.7</v>
      </c>
      <c r="T923" s="20" t="n">
        <v>8.85057471264368</v>
      </c>
      <c r="U923" s="20" t="n">
        <v>0.885057471264368</v>
      </c>
      <c r="V923" s="20" t="n">
        <v>10</v>
      </c>
      <c r="W923" s="20" t="n">
        <v>10.1149425287356</v>
      </c>
    </row>
    <row r="924" customFormat="false" ht="15" hidden="false" customHeight="true" outlineLevel="0" collapsed="false">
      <c r="A924" s="1" t="s">
        <v>25</v>
      </c>
      <c r="B924" s="2" t="s">
        <v>27</v>
      </c>
      <c r="C924" s="2" t="n">
        <v>159</v>
      </c>
      <c r="D924" s="22" t="n">
        <v>32932.3333333333</v>
      </c>
      <c r="E924" s="23" t="n">
        <f aca="false">IF(ISNUMBER(D924),YEAR(D924),"")</f>
        <v>1990</v>
      </c>
      <c r="F924" s="23" t="n">
        <f aca="false">IF(ISNUMBER(D924),MONTH(D924),"")</f>
        <v>2</v>
      </c>
      <c r="G924" s="2" t="n">
        <v>58.337</v>
      </c>
      <c r="H924" s="2" t="n">
        <v>11.03</v>
      </c>
      <c r="I924" s="2" t="n">
        <v>159</v>
      </c>
      <c r="J924" s="5" t="n">
        <v>88</v>
      </c>
      <c r="K924" s="23" t="n">
        <v>0</v>
      </c>
      <c r="L924" s="2" t="n">
        <v>29.877</v>
      </c>
      <c r="M924" s="2" t="n">
        <v>6.86</v>
      </c>
      <c r="N924" s="5" t="n">
        <v>6.06</v>
      </c>
      <c r="O924" s="2" t="n">
        <v>5.7</v>
      </c>
      <c r="P924" s="2" t="n">
        <v>0.36</v>
      </c>
      <c r="Q924" s="2" t="n">
        <v>0.8</v>
      </c>
      <c r="R924" s="2" t="n">
        <v>0.79</v>
      </c>
      <c r="S924" s="2" t="n">
        <v>8.4</v>
      </c>
      <c r="T924" s="20" t="n">
        <v>7.67088607594937</v>
      </c>
      <c r="U924" s="20" t="n">
        <v>0.721428571428571</v>
      </c>
      <c r="V924" s="20" t="n">
        <v>10.6329113924051</v>
      </c>
      <c r="W924" s="20" t="n">
        <v>8.68354430379747</v>
      </c>
    </row>
    <row r="925" customFormat="false" ht="15" hidden="false" customHeight="true" outlineLevel="0" collapsed="false">
      <c r="A925" s="1" t="s">
        <v>25</v>
      </c>
      <c r="B925" s="2" t="s">
        <v>27</v>
      </c>
      <c r="C925" s="2" t="n">
        <v>160</v>
      </c>
      <c r="D925" s="22" t="n">
        <v>32932.3958333333</v>
      </c>
      <c r="E925" s="23" t="n">
        <f aca="false">IF(ISNUMBER(D925),YEAR(D925),"")</f>
        <v>1990</v>
      </c>
      <c r="F925" s="23" t="n">
        <f aca="false">IF(ISNUMBER(D925),MONTH(D925),"")</f>
        <v>2</v>
      </c>
      <c r="G925" s="2" t="n">
        <v>58.27</v>
      </c>
      <c r="H925" s="2" t="n">
        <v>10.725</v>
      </c>
      <c r="I925" s="2" t="n">
        <v>160</v>
      </c>
      <c r="J925" s="5" t="n">
        <v>201</v>
      </c>
      <c r="K925" s="23" t="n">
        <v>0</v>
      </c>
      <c r="L925" s="2" t="n">
        <v>33.013</v>
      </c>
      <c r="M925" s="2" t="n">
        <v>5.55</v>
      </c>
      <c r="N925" s="5" t="n">
        <v>5.25</v>
      </c>
      <c r="O925" s="2" t="n">
        <v>5</v>
      </c>
      <c r="P925" s="2" t="n">
        <v>0.25</v>
      </c>
      <c r="Q925" s="2" t="n">
        <v>0.3</v>
      </c>
      <c r="R925" s="2" t="n">
        <v>0.75</v>
      </c>
      <c r="S925" s="2" t="n">
        <v>5.6</v>
      </c>
      <c r="T925" s="20" t="n">
        <v>7</v>
      </c>
      <c r="U925" s="20" t="n">
        <v>0.9375</v>
      </c>
      <c r="V925" s="20" t="n">
        <v>7.46666666666667</v>
      </c>
      <c r="W925" s="20" t="n">
        <v>7.4</v>
      </c>
    </row>
    <row r="926" customFormat="false" ht="15" hidden="false" customHeight="true" outlineLevel="0" collapsed="false">
      <c r="A926" s="1" t="s">
        <v>25</v>
      </c>
      <c r="B926" s="2" t="s">
        <v>27</v>
      </c>
      <c r="C926" s="2" t="n">
        <v>161</v>
      </c>
      <c r="D926" s="22" t="n">
        <v>32932.46875</v>
      </c>
      <c r="E926" s="23" t="n">
        <f aca="false">IF(ISNUMBER(D926),YEAR(D926),"")</f>
        <v>1990</v>
      </c>
      <c r="F926" s="23" t="n">
        <f aca="false">IF(ISNUMBER(D926),MONTH(D926),"")</f>
        <v>2</v>
      </c>
      <c r="G926" s="2" t="n">
        <v>58.27</v>
      </c>
      <c r="H926" s="2" t="n">
        <v>10.18</v>
      </c>
      <c r="I926" s="2" t="n">
        <v>161</v>
      </c>
      <c r="J926" s="5" t="n">
        <v>465</v>
      </c>
      <c r="K926" s="23" t="n">
        <v>0</v>
      </c>
      <c r="L926" s="2" t="n">
        <v>32.935</v>
      </c>
      <c r="M926" s="2" t="n">
        <v>5.02</v>
      </c>
      <c r="N926" s="5" t="n">
        <v>4.82</v>
      </c>
      <c r="O926" s="2" t="n">
        <v>4.6</v>
      </c>
      <c r="P926" s="2" t="n">
        <v>0.22</v>
      </c>
      <c r="Q926" s="2" t="n">
        <v>0.2</v>
      </c>
      <c r="R926" s="2"/>
      <c r="S926" s="2" t="n">
        <v>5.3</v>
      </c>
      <c r="T926" s="20"/>
      <c r="U926" s="20" t="n">
        <v>0.909433962264151</v>
      </c>
      <c r="V926" s="20"/>
      <c r="W926" s="20"/>
    </row>
    <row r="927" customFormat="false" ht="15" hidden="false" customHeight="true" outlineLevel="0" collapsed="false">
      <c r="A927" s="1" t="s">
        <v>25</v>
      </c>
      <c r="B927" s="2" t="s">
        <v>27</v>
      </c>
      <c r="C927" s="2" t="n">
        <v>162</v>
      </c>
      <c r="D927" s="22" t="n">
        <v>32932.5763888889</v>
      </c>
      <c r="E927" s="23" t="n">
        <f aca="false">IF(ISNUMBER(D927),YEAR(D927),"")</f>
        <v>1990</v>
      </c>
      <c r="F927" s="23" t="n">
        <f aca="false">IF(ISNUMBER(D927),MONTH(D927),"")</f>
        <v>2</v>
      </c>
      <c r="G927" s="2" t="n">
        <v>58.17</v>
      </c>
      <c r="H927" s="2" t="n">
        <v>9.5</v>
      </c>
      <c r="I927" s="2" t="n">
        <v>162</v>
      </c>
      <c r="J927" s="5" t="n">
        <v>645</v>
      </c>
      <c r="K927" s="2" t="n">
        <v>0</v>
      </c>
      <c r="L927" s="2" t="n">
        <v>32.396</v>
      </c>
      <c r="M927" s="2" t="n">
        <v>4.67</v>
      </c>
      <c r="N927" s="5" t="n">
        <v>4.37</v>
      </c>
      <c r="O927" s="2" t="n">
        <v>4.1</v>
      </c>
      <c r="P927" s="2" t="n">
        <v>0.27</v>
      </c>
      <c r="Q927" s="2" t="n">
        <v>0.3</v>
      </c>
      <c r="R927" s="2" t="n">
        <v>0.75</v>
      </c>
      <c r="S927" s="2" t="n">
        <v>5.9</v>
      </c>
      <c r="T927" s="20" t="n">
        <v>5.82666666666667</v>
      </c>
      <c r="U927" s="20" t="n">
        <v>0.740677966101695</v>
      </c>
      <c r="V927" s="20" t="n">
        <v>7.86666666666667</v>
      </c>
      <c r="W927" s="20" t="n">
        <v>6.22666666666667</v>
      </c>
    </row>
    <row r="928" customFormat="false" ht="15" hidden="false" customHeight="true" outlineLevel="0" collapsed="false">
      <c r="A928" s="1" t="s">
        <v>25</v>
      </c>
      <c r="B928" s="2" t="s">
        <v>27</v>
      </c>
      <c r="C928" s="2" t="n">
        <v>163</v>
      </c>
      <c r="D928" s="22" t="n">
        <v>32932.7048611111</v>
      </c>
      <c r="E928" s="23" t="n">
        <f aca="false">IF(ISNUMBER(D928),YEAR(D928),"")</f>
        <v>1990</v>
      </c>
      <c r="F928" s="23" t="n">
        <f aca="false">IF(ISNUMBER(D928),MONTH(D928),"")</f>
        <v>2</v>
      </c>
      <c r="G928" s="2" t="n">
        <v>58</v>
      </c>
      <c r="H928" s="2" t="n">
        <v>8.77</v>
      </c>
      <c r="I928" s="2" t="n">
        <v>163</v>
      </c>
      <c r="J928" s="5" t="n">
        <v>575</v>
      </c>
      <c r="K928" s="2" t="n">
        <v>0</v>
      </c>
      <c r="L928" s="2" t="n">
        <v>32.869</v>
      </c>
      <c r="M928" s="2"/>
      <c r="N928" s="2"/>
      <c r="O928" s="2"/>
      <c r="P928" s="2"/>
      <c r="Q928" s="2"/>
      <c r="R928" s="2" t="n">
        <v>0.72</v>
      </c>
      <c r="S928" s="2"/>
      <c r="T928" s="20"/>
      <c r="U928" s="20"/>
      <c r="V928" s="20"/>
      <c r="W928" s="20"/>
    </row>
    <row r="929" customFormat="false" ht="15" hidden="false" customHeight="true" outlineLevel="0" collapsed="false">
      <c r="A929" s="1" t="s">
        <v>25</v>
      </c>
      <c r="B929" s="2" t="s">
        <v>27</v>
      </c>
      <c r="C929" s="2" t="n">
        <v>164</v>
      </c>
      <c r="D929" s="22" t="n">
        <v>32932.8333333333</v>
      </c>
      <c r="E929" s="23" t="n">
        <f aca="false">IF(ISNUMBER(D929),YEAR(D929),"")</f>
        <v>1990</v>
      </c>
      <c r="F929" s="23" t="n">
        <f aca="false">IF(ISNUMBER(D929),MONTH(D929),"")</f>
        <v>2</v>
      </c>
      <c r="G929" s="2" t="n">
        <v>57.98</v>
      </c>
      <c r="H929" s="2" t="n">
        <v>8.1</v>
      </c>
      <c r="I929" s="2" t="n">
        <v>164</v>
      </c>
      <c r="J929" s="5" t="n">
        <v>450</v>
      </c>
      <c r="K929" s="2" t="n">
        <v>0</v>
      </c>
      <c r="L929" s="2" t="n">
        <v>31.523</v>
      </c>
      <c r="M929" s="2" t="n">
        <v>6.19</v>
      </c>
      <c r="N929" s="5" t="n">
        <v>5.29</v>
      </c>
      <c r="O929" s="2" t="n">
        <v>4.9</v>
      </c>
      <c r="P929" s="2" t="n">
        <v>0.39</v>
      </c>
      <c r="Q929" s="2" t="n">
        <v>0.9</v>
      </c>
      <c r="R929" s="2" t="n">
        <v>0.93</v>
      </c>
      <c r="S929" s="2" t="n">
        <v>8</v>
      </c>
      <c r="T929" s="20" t="n">
        <v>5.68817204301075</v>
      </c>
      <c r="U929" s="20" t="n">
        <v>0.66125</v>
      </c>
      <c r="V929" s="20" t="n">
        <v>8.60215053763441</v>
      </c>
      <c r="W929" s="20" t="n">
        <v>6.65591397849462</v>
      </c>
    </row>
    <row r="930" customFormat="false" ht="15" hidden="false" customHeight="true" outlineLevel="0" collapsed="false">
      <c r="A930" s="1" t="s">
        <v>25</v>
      </c>
      <c r="B930" s="2" t="s">
        <v>27</v>
      </c>
      <c r="C930" s="2" t="n">
        <v>165</v>
      </c>
      <c r="D930" s="22" t="n">
        <v>32932.8888888889</v>
      </c>
      <c r="E930" s="23" t="n">
        <f aca="false">IF(ISNUMBER(D930),YEAR(D930),"")</f>
        <v>1990</v>
      </c>
      <c r="F930" s="23" t="n">
        <f aca="false">IF(ISNUMBER(D930),MONTH(D930),"")</f>
        <v>2</v>
      </c>
      <c r="G930" s="2" t="n">
        <v>57.92</v>
      </c>
      <c r="H930" s="2" t="n">
        <v>8.17</v>
      </c>
      <c r="I930" s="2" t="n">
        <v>165</v>
      </c>
      <c r="J930" s="5" t="n">
        <v>480</v>
      </c>
      <c r="K930" s="2" t="n">
        <v>0</v>
      </c>
      <c r="L930" s="2" t="n">
        <v>30.751</v>
      </c>
      <c r="M930" s="2" t="n">
        <v>5.6</v>
      </c>
      <c r="N930" s="5" t="n">
        <v>4.8</v>
      </c>
      <c r="O930" s="2" t="n">
        <v>4.4</v>
      </c>
      <c r="P930" s="2" t="n">
        <v>0.4</v>
      </c>
      <c r="Q930" s="2" t="n">
        <v>0.8</v>
      </c>
      <c r="R930" s="2" t="n">
        <v>0.79</v>
      </c>
      <c r="S930" s="2" t="n">
        <v>7.8</v>
      </c>
      <c r="T930" s="20" t="n">
        <v>6.07594936708861</v>
      </c>
      <c r="U930" s="20" t="n">
        <v>0.615384615384616</v>
      </c>
      <c r="V930" s="20" t="n">
        <v>9.87341772151899</v>
      </c>
      <c r="W930" s="20" t="n">
        <v>7.08860759493671</v>
      </c>
    </row>
    <row r="931" customFormat="false" ht="15" hidden="false" customHeight="true" outlineLevel="0" collapsed="false">
      <c r="A931" s="1" t="s">
        <v>25</v>
      </c>
      <c r="B931" s="2" t="s">
        <v>27</v>
      </c>
      <c r="C931" s="2" t="n">
        <v>166</v>
      </c>
      <c r="D931" s="22" t="n">
        <v>32932.9722222222</v>
      </c>
      <c r="E931" s="23" t="n">
        <f aca="false">IF(ISNUMBER(D931),YEAR(D931),"")</f>
        <v>1990</v>
      </c>
      <c r="F931" s="23" t="n">
        <f aca="false">IF(ISNUMBER(D931),MONTH(D931),"")</f>
        <v>2</v>
      </c>
      <c r="G931" s="2" t="n">
        <v>57.73</v>
      </c>
      <c r="H931" s="2" t="n">
        <v>8.28</v>
      </c>
      <c r="I931" s="2" t="n">
        <v>166</v>
      </c>
      <c r="J931" s="5" t="n">
        <v>400</v>
      </c>
      <c r="K931" s="2" t="n">
        <v>0</v>
      </c>
      <c r="L931" s="2" t="n">
        <v>31.389</v>
      </c>
      <c r="M931" s="2" t="n">
        <v>5.53</v>
      </c>
      <c r="N931" s="5" t="n">
        <v>5.03</v>
      </c>
      <c r="O931" s="2" t="n">
        <v>4.8</v>
      </c>
      <c r="P931" s="2" t="n">
        <v>0.23</v>
      </c>
      <c r="Q931" s="2" t="n">
        <v>0.5</v>
      </c>
      <c r="R931" s="2" t="n">
        <v>0.79</v>
      </c>
      <c r="S931" s="2" t="n">
        <v>6.2</v>
      </c>
      <c r="T931" s="20" t="n">
        <v>6.36708860759494</v>
      </c>
      <c r="U931" s="20" t="n">
        <v>0.811290322580645</v>
      </c>
      <c r="V931" s="20" t="n">
        <v>7.84810126582279</v>
      </c>
      <c r="W931" s="20" t="n">
        <v>7</v>
      </c>
    </row>
    <row r="932" customFormat="false" ht="15" hidden="false" customHeight="true" outlineLevel="0" collapsed="false">
      <c r="A932" s="1" t="s">
        <v>55</v>
      </c>
      <c r="B932" s="2" t="s">
        <v>31</v>
      </c>
      <c r="C932" s="2" t="n">
        <v>5005</v>
      </c>
      <c r="D932" s="22" t="n">
        <v>33179.7451388889</v>
      </c>
      <c r="E932" s="23" t="n">
        <f aca="false">IF(ISNUMBER(D932),YEAR(D932),"")</f>
        <v>1990</v>
      </c>
      <c r="F932" s="23" t="n">
        <f aca="false">IF(ISNUMBER(D932),MONTH(D932),"")</f>
        <v>11</v>
      </c>
      <c r="G932" s="2" t="n">
        <v>57.94</v>
      </c>
      <c r="H932" s="2" t="n">
        <v>9.46</v>
      </c>
      <c r="I932" s="2" t="n">
        <v>5005</v>
      </c>
      <c r="J932" s="5" t="n">
        <v>187</v>
      </c>
      <c r="K932" s="2" t="n">
        <v>3</v>
      </c>
      <c r="L932" s="2" t="n">
        <v>34.245</v>
      </c>
      <c r="M932" s="2"/>
      <c r="N932" s="5" t="n">
        <v>8.04</v>
      </c>
      <c r="O932" s="2" t="n">
        <v>5.1</v>
      </c>
      <c r="P932" s="2" t="n">
        <v>2.94</v>
      </c>
      <c r="Q932" s="2"/>
      <c r="R932" s="2" t="n">
        <v>0.63</v>
      </c>
      <c r="S932" s="2" t="n">
        <v>3.6</v>
      </c>
      <c r="T932" s="20" t="n">
        <v>12.7619047619048</v>
      </c>
      <c r="U932" s="20" t="n">
        <v>2.23333333333333</v>
      </c>
      <c r="V932" s="20" t="n">
        <v>5.71428571428571</v>
      </c>
      <c r="W932" s="20"/>
    </row>
    <row r="933" customFormat="false" ht="15" hidden="false" customHeight="true" outlineLevel="0" collapsed="false">
      <c r="A933" s="1" t="s">
        <v>55</v>
      </c>
      <c r="B933" s="2" t="s">
        <v>40</v>
      </c>
      <c r="C933" s="2" t="n">
        <v>178</v>
      </c>
      <c r="D933" s="22" t="n">
        <v>33183</v>
      </c>
      <c r="E933" s="23" t="n">
        <f aca="false">IF(ISNUMBER(D933),YEAR(D933),"")</f>
        <v>1990</v>
      </c>
      <c r="F933" s="23" t="n">
        <f aca="false">IF(ISNUMBER(D933),MONTH(D933),"")</f>
        <v>11</v>
      </c>
      <c r="G933" s="2" t="n">
        <v>57.62</v>
      </c>
      <c r="H933" s="2" t="n">
        <v>10.28</v>
      </c>
      <c r="I933" s="2" t="n">
        <v>178</v>
      </c>
      <c r="J933" s="5" t="n">
        <v>4</v>
      </c>
      <c r="K933" s="2" t="n">
        <v>0</v>
      </c>
      <c r="L933" s="2" t="n">
        <v>32.2</v>
      </c>
      <c r="M933" s="2"/>
      <c r="N933" s="2"/>
      <c r="O933" s="2"/>
      <c r="P933" s="2"/>
      <c r="Q933" s="2"/>
      <c r="R933" s="2"/>
      <c r="S933" s="2"/>
      <c r="T933" s="20"/>
      <c r="U933" s="20"/>
      <c r="V933" s="20"/>
      <c r="W933" s="20"/>
    </row>
    <row r="934" customFormat="false" ht="15" hidden="false" customHeight="true" outlineLevel="0" collapsed="false">
      <c r="A934" s="1" t="s">
        <v>25</v>
      </c>
      <c r="B934" s="2" t="s">
        <v>39</v>
      </c>
      <c r="C934" s="2" t="n">
        <v>32</v>
      </c>
      <c r="D934" s="22" t="n">
        <v>33183.3923611111</v>
      </c>
      <c r="E934" s="23" t="n">
        <f aca="false">IF(ISNUMBER(D934),YEAR(D934),"")</f>
        <v>1990</v>
      </c>
      <c r="F934" s="23" t="n">
        <f aca="false">IF(ISNUMBER(D934),MONTH(D934),"")</f>
        <v>11</v>
      </c>
      <c r="G934" s="2" t="n">
        <v>58.725</v>
      </c>
      <c r="H934" s="2" t="n">
        <v>11.1683</v>
      </c>
      <c r="I934" s="2" t="n">
        <v>32</v>
      </c>
      <c r="J934" s="5" t="n">
        <v>38</v>
      </c>
      <c r="K934" s="23" t="n">
        <v>0</v>
      </c>
      <c r="L934" s="2" t="n">
        <v>29.2</v>
      </c>
      <c r="M934" s="2" t="n">
        <v>3.6</v>
      </c>
      <c r="N934" s="5" t="n">
        <v>3.1</v>
      </c>
      <c r="O934" s="2" t="n">
        <v>2.3</v>
      </c>
      <c r="P934" s="2" t="n">
        <v>0.8</v>
      </c>
      <c r="Q934" s="2" t="n">
        <v>0.5</v>
      </c>
      <c r="R934" s="2" t="n">
        <v>0.6</v>
      </c>
      <c r="S934" s="2" t="n">
        <v>6.6</v>
      </c>
      <c r="T934" s="20" t="n">
        <v>5.16666666666667</v>
      </c>
      <c r="U934" s="20" t="n">
        <v>0.46969696969697</v>
      </c>
      <c r="V934" s="20" t="n">
        <v>11</v>
      </c>
      <c r="W934" s="20" t="n">
        <v>6</v>
      </c>
    </row>
    <row r="935" customFormat="false" ht="15" hidden="false" customHeight="true" outlineLevel="0" collapsed="false">
      <c r="A935" s="1" t="s">
        <v>25</v>
      </c>
      <c r="B935" s="2" t="s">
        <v>39</v>
      </c>
      <c r="C935" s="2" t="n">
        <v>33</v>
      </c>
      <c r="D935" s="22" t="n">
        <v>33183.4409722222</v>
      </c>
      <c r="E935" s="23" t="n">
        <f aca="false">IF(ISNUMBER(D935),YEAR(D935),"")</f>
        <v>1990</v>
      </c>
      <c r="F935" s="23" t="n">
        <f aca="false">IF(ISNUMBER(D935),MONTH(D935),"")</f>
        <v>11</v>
      </c>
      <c r="G935" s="2" t="n">
        <v>58.642</v>
      </c>
      <c r="H935" s="2" t="n">
        <v>11.235</v>
      </c>
      <c r="I935" s="2" t="n">
        <v>33</v>
      </c>
      <c r="J935" s="5" t="n">
        <v>32</v>
      </c>
      <c r="K935" s="23" t="n">
        <v>0</v>
      </c>
      <c r="L935" s="2" t="n">
        <v>29</v>
      </c>
      <c r="M935" s="2" t="n">
        <v>3.5</v>
      </c>
      <c r="N935" s="5" t="n">
        <v>2.1</v>
      </c>
      <c r="O935" s="2" t="n">
        <v>1.6</v>
      </c>
      <c r="P935" s="2" t="n">
        <v>0.5</v>
      </c>
      <c r="Q935" s="2" t="n">
        <v>1.4</v>
      </c>
      <c r="R935" s="2" t="n">
        <v>0.6</v>
      </c>
      <c r="S935" s="2" t="n">
        <v>9.3</v>
      </c>
      <c r="T935" s="20" t="n">
        <v>3.5</v>
      </c>
      <c r="U935" s="20" t="n">
        <v>0.225806451612903</v>
      </c>
      <c r="V935" s="20" t="n">
        <v>15.5</v>
      </c>
      <c r="W935" s="20" t="n">
        <v>5.83333333333333</v>
      </c>
    </row>
    <row r="936" customFormat="false" ht="15" hidden="false" customHeight="true" outlineLevel="0" collapsed="false">
      <c r="A936" s="1" t="s">
        <v>25</v>
      </c>
      <c r="B936" s="2" t="s">
        <v>38</v>
      </c>
      <c r="C936" s="2" t="n">
        <v>262</v>
      </c>
      <c r="D936" s="22" t="n">
        <v>33184.2083333333</v>
      </c>
      <c r="E936" s="23" t="n">
        <f aca="false">IF(ISNUMBER(D936),YEAR(D936),"")</f>
        <v>1990</v>
      </c>
      <c r="F936" s="23" t="n">
        <f aca="false">IF(ISNUMBER(D936),MONTH(D936),"")</f>
        <v>11</v>
      </c>
      <c r="G936" s="2" t="n">
        <v>57.692</v>
      </c>
      <c r="H936" s="2" t="n">
        <v>8.21</v>
      </c>
      <c r="I936" s="2" t="n">
        <v>262</v>
      </c>
      <c r="J936" s="5" t="n">
        <v>303</v>
      </c>
      <c r="K936" s="2" t="n">
        <v>3</v>
      </c>
      <c r="L936" s="2" t="n">
        <v>33.14</v>
      </c>
      <c r="M936" s="2" t="n">
        <v>3.4</v>
      </c>
      <c r="N936" s="5" t="n">
        <v>3.3</v>
      </c>
      <c r="O936" s="2" t="n">
        <v>2.7</v>
      </c>
      <c r="P936" s="2" t="n">
        <v>0.6</v>
      </c>
      <c r="Q936" s="2" t="n">
        <v>0.1</v>
      </c>
      <c r="R936" s="2" t="n">
        <v>0.27</v>
      </c>
      <c r="S936" s="2" t="n">
        <v>3.5</v>
      </c>
      <c r="T936" s="20" t="n">
        <v>12.2222222222222</v>
      </c>
      <c r="U936" s="20" t="n">
        <v>0.942857142857143</v>
      </c>
      <c r="V936" s="20" t="n">
        <v>12.962962962963</v>
      </c>
      <c r="W936" s="20" t="n">
        <v>12.5925925925926</v>
      </c>
    </row>
    <row r="937" customFormat="false" ht="15" hidden="false" customHeight="true" outlineLevel="0" collapsed="false">
      <c r="A937" s="1" t="s">
        <v>25</v>
      </c>
      <c r="B937" s="2" t="s">
        <v>38</v>
      </c>
      <c r="C937" s="2" t="n">
        <v>264</v>
      </c>
      <c r="D937" s="22" t="n">
        <v>33184.2916666667</v>
      </c>
      <c r="E937" s="23" t="n">
        <f aca="false">IF(ISNUMBER(D937),YEAR(D937),"")</f>
        <v>1990</v>
      </c>
      <c r="F937" s="23" t="n">
        <f aca="false">IF(ISNUMBER(D937),MONTH(D937),"")</f>
        <v>11</v>
      </c>
      <c r="G937" s="2" t="n">
        <v>57.55</v>
      </c>
      <c r="H937" s="2" t="n">
        <v>8.32</v>
      </c>
      <c r="I937" s="2" t="n">
        <v>264</v>
      </c>
      <c r="J937" s="5" t="n">
        <v>140</v>
      </c>
      <c r="K937" s="2" t="n">
        <v>4</v>
      </c>
      <c r="L937" s="2" t="n">
        <v>34.07</v>
      </c>
      <c r="M937" s="2"/>
      <c r="N937" s="5" t="n">
        <v>1.86</v>
      </c>
      <c r="O937" s="2" t="n">
        <v>1.3</v>
      </c>
      <c r="P937" s="2" t="n">
        <v>0.56</v>
      </c>
      <c r="Q937" s="2"/>
      <c r="R937" s="2" t="n">
        <v>0.17</v>
      </c>
      <c r="S937" s="2" t="n">
        <v>2.7</v>
      </c>
      <c r="T937" s="20" t="n">
        <v>10.9411764705882</v>
      </c>
      <c r="U937" s="20" t="n">
        <v>0.688888888888889</v>
      </c>
      <c r="V937" s="20" t="n">
        <v>15.8823529411765</v>
      </c>
      <c r="W937" s="20"/>
    </row>
    <row r="938" customFormat="false" ht="15" hidden="false" customHeight="true" outlineLevel="0" collapsed="false">
      <c r="A938" s="1" t="s">
        <v>25</v>
      </c>
      <c r="B938" s="2" t="s">
        <v>38</v>
      </c>
      <c r="C938" s="2" t="n">
        <v>268</v>
      </c>
      <c r="D938" s="22" t="n">
        <v>33184.375</v>
      </c>
      <c r="E938" s="23" t="n">
        <f aca="false">IF(ISNUMBER(D938),YEAR(D938),"")</f>
        <v>1990</v>
      </c>
      <c r="F938" s="23" t="n">
        <f aca="false">IF(ISNUMBER(D938),MONTH(D938),"")</f>
        <v>11</v>
      </c>
      <c r="G938" s="2" t="n">
        <v>57.27</v>
      </c>
      <c r="H938" s="2" t="n">
        <v>8.5</v>
      </c>
      <c r="I938" s="2" t="n">
        <v>268</v>
      </c>
      <c r="J938" s="5" t="n">
        <v>25</v>
      </c>
      <c r="K938" s="2" t="n">
        <v>2</v>
      </c>
      <c r="L938" s="2" t="n">
        <v>33.55</v>
      </c>
      <c r="M938" s="2" t="n">
        <v>5.43</v>
      </c>
      <c r="N938" s="5" t="n">
        <v>2.83</v>
      </c>
      <c r="O938" s="2" t="n">
        <v>2.1</v>
      </c>
      <c r="P938" s="2" t="n">
        <v>0.73</v>
      </c>
      <c r="Q938" s="2" t="n">
        <v>2.6</v>
      </c>
      <c r="R938" s="2" t="n">
        <v>0.5</v>
      </c>
      <c r="S938" s="2" t="n">
        <v>2.6</v>
      </c>
      <c r="T938" s="20" t="n">
        <v>5.66</v>
      </c>
      <c r="U938" s="20" t="n">
        <v>1.08846153846154</v>
      </c>
      <c r="V938" s="20" t="n">
        <v>5.2</v>
      </c>
      <c r="W938" s="20" t="n">
        <v>10.86</v>
      </c>
    </row>
    <row r="939" customFormat="false" ht="15" hidden="false" customHeight="true" outlineLevel="0" collapsed="false">
      <c r="A939" s="1" t="s">
        <v>25</v>
      </c>
      <c r="B939" s="2" t="s">
        <v>38</v>
      </c>
      <c r="C939" s="2" t="n">
        <v>266</v>
      </c>
      <c r="D939" s="22" t="n">
        <v>33184.375</v>
      </c>
      <c r="E939" s="23" t="n">
        <f aca="false">IF(ISNUMBER(D939),YEAR(D939),"")</f>
        <v>1990</v>
      </c>
      <c r="F939" s="23" t="n">
        <f aca="false">IF(ISNUMBER(D939),MONTH(D939),"")</f>
        <v>11</v>
      </c>
      <c r="G939" s="2" t="n">
        <v>57.38</v>
      </c>
      <c r="H939" s="2" t="n">
        <v>8.42</v>
      </c>
      <c r="I939" s="2" t="n">
        <v>266</v>
      </c>
      <c r="J939" s="5" t="n">
        <v>45</v>
      </c>
      <c r="K939" s="2" t="n">
        <v>4</v>
      </c>
      <c r="L939" s="2" t="n">
        <v>34.79</v>
      </c>
      <c r="M939" s="2" t="n">
        <v>2.13</v>
      </c>
      <c r="N939" s="5" t="n">
        <v>1.63</v>
      </c>
      <c r="O939" s="2" t="n">
        <v>1.1</v>
      </c>
      <c r="P939" s="2" t="n">
        <v>0.53</v>
      </c>
      <c r="Q939" s="2" t="n">
        <v>0.5</v>
      </c>
      <c r="R939" s="2" t="n">
        <v>0.34</v>
      </c>
      <c r="S939" s="2" t="n">
        <v>2.4</v>
      </c>
      <c r="T939" s="20" t="n">
        <v>4.79411764705882</v>
      </c>
      <c r="U939" s="20" t="n">
        <v>0.679166666666667</v>
      </c>
      <c r="V939" s="20" t="n">
        <v>7.05882352941176</v>
      </c>
      <c r="W939" s="20" t="n">
        <v>6.26470588235294</v>
      </c>
    </row>
    <row r="940" customFormat="false" ht="15" hidden="false" customHeight="true" outlineLevel="0" collapsed="false">
      <c r="A940" s="1" t="s">
        <v>25</v>
      </c>
      <c r="B940" s="2" t="s">
        <v>38</v>
      </c>
      <c r="C940" s="2" t="n">
        <v>269</v>
      </c>
      <c r="D940" s="22" t="n">
        <v>33184.4444444444</v>
      </c>
      <c r="E940" s="23" t="n">
        <f aca="false">IF(ISNUMBER(D940),YEAR(D940),"")</f>
        <v>1990</v>
      </c>
      <c r="F940" s="23" t="n">
        <f aca="false">IF(ISNUMBER(D940),MONTH(D940),"")</f>
        <v>11</v>
      </c>
      <c r="G940" s="2" t="n">
        <v>57.22</v>
      </c>
      <c r="H940" s="2" t="n">
        <v>8.53</v>
      </c>
      <c r="I940" s="2" t="n">
        <v>269</v>
      </c>
      <c r="J940" s="5" t="n">
        <v>21</v>
      </c>
      <c r="K940" s="2" t="n">
        <v>6</v>
      </c>
      <c r="L940" s="2" t="n">
        <v>32.89</v>
      </c>
      <c r="M940" s="2" t="n">
        <v>5.37</v>
      </c>
      <c r="N940" s="5" t="n">
        <v>2.57</v>
      </c>
      <c r="O940" s="2" t="n">
        <v>2.2</v>
      </c>
      <c r="P940" s="2" t="n">
        <v>0.37</v>
      </c>
      <c r="Q940" s="2" t="n">
        <v>2.8</v>
      </c>
      <c r="R940" s="2" t="n">
        <v>0.53</v>
      </c>
      <c r="S940" s="2" t="n">
        <v>2.1</v>
      </c>
      <c r="T940" s="20" t="n">
        <v>4.84905660377359</v>
      </c>
      <c r="U940" s="20" t="n">
        <v>1.22380952380952</v>
      </c>
      <c r="V940" s="20" t="n">
        <v>3.9622641509434</v>
      </c>
      <c r="W940" s="20" t="n">
        <v>10.1320754716981</v>
      </c>
    </row>
    <row r="941" customFormat="false" ht="15" hidden="false" customHeight="true" outlineLevel="0" collapsed="false">
      <c r="A941" s="1" t="s">
        <v>25</v>
      </c>
      <c r="B941" s="2" t="s">
        <v>38</v>
      </c>
      <c r="C941" s="2" t="n">
        <v>270</v>
      </c>
      <c r="D941" s="22" t="n">
        <v>33184.46875</v>
      </c>
      <c r="E941" s="23" t="n">
        <f aca="false">IF(ISNUMBER(D941),YEAR(D941),"")</f>
        <v>1990</v>
      </c>
      <c r="F941" s="23" t="n">
        <f aca="false">IF(ISNUMBER(D941),MONTH(D941),"")</f>
        <v>11</v>
      </c>
      <c r="G941" s="2" t="n">
        <v>57.17</v>
      </c>
      <c r="H941" s="2" t="n">
        <v>8.57</v>
      </c>
      <c r="I941" s="2" t="n">
        <v>270</v>
      </c>
      <c r="J941" s="5" t="n">
        <v>31</v>
      </c>
      <c r="K941" s="2" t="n">
        <v>5</v>
      </c>
      <c r="L941" s="2" t="n">
        <v>32.82</v>
      </c>
      <c r="M941" s="2" t="n">
        <v>6.34</v>
      </c>
      <c r="N941" s="5" t="n">
        <v>3.54</v>
      </c>
      <c r="O941" s="2" t="n">
        <v>3.2</v>
      </c>
      <c r="P941" s="2" t="n">
        <v>0.34</v>
      </c>
      <c r="Q941" s="2" t="n">
        <v>2.8</v>
      </c>
      <c r="R941" s="2" t="n">
        <v>0.64</v>
      </c>
      <c r="S941" s="2" t="n">
        <v>2.5</v>
      </c>
      <c r="T941" s="20" t="n">
        <v>5.53125</v>
      </c>
      <c r="U941" s="20" t="n">
        <v>1.416</v>
      </c>
      <c r="V941" s="20" t="n">
        <v>3.90625</v>
      </c>
      <c r="W941" s="20" t="n">
        <v>9.90625</v>
      </c>
    </row>
    <row r="942" customFormat="false" ht="15" hidden="false" customHeight="true" outlineLevel="0" collapsed="false">
      <c r="A942" s="1" t="s">
        <v>25</v>
      </c>
      <c r="B942" s="2" t="s">
        <v>26</v>
      </c>
      <c r="C942" s="2" t="n">
        <v>5011</v>
      </c>
      <c r="D942" s="22" t="n">
        <v>33187</v>
      </c>
      <c r="E942" s="23" t="n">
        <f aca="false">IF(ISNUMBER(D942),YEAR(D942),"")</f>
        <v>1990</v>
      </c>
      <c r="F942" s="23" t="n">
        <f aca="false">IF(ISNUMBER(D942),MONTH(D942),"")</f>
        <v>11</v>
      </c>
      <c r="G942" s="2" t="n">
        <v>58.337</v>
      </c>
      <c r="H942" s="2" t="n">
        <v>11.03</v>
      </c>
      <c r="I942" s="2" t="n">
        <v>5011</v>
      </c>
      <c r="J942" s="5" t="n">
        <v>85</v>
      </c>
      <c r="K942" s="23" t="n">
        <v>0</v>
      </c>
      <c r="L942" s="2" t="n">
        <v>32.49</v>
      </c>
      <c r="M942" s="2"/>
      <c r="N942" s="2" t="n">
        <v>2.3</v>
      </c>
      <c r="O942" s="2"/>
      <c r="P942" s="2"/>
      <c r="Q942" s="2"/>
      <c r="R942" s="2" t="n">
        <v>0.52</v>
      </c>
      <c r="S942" s="2" t="n">
        <v>2.6</v>
      </c>
      <c r="T942" s="20" t="n">
        <v>4.42307692307692</v>
      </c>
      <c r="U942" s="20" t="n">
        <v>0.884615384615385</v>
      </c>
      <c r="V942" s="20" t="n">
        <v>5</v>
      </c>
      <c r="W942" s="20"/>
    </row>
    <row r="943" customFormat="false" ht="15" hidden="false" customHeight="true" outlineLevel="0" collapsed="false">
      <c r="A943" s="1" t="s">
        <v>25</v>
      </c>
      <c r="B943" s="2" t="s">
        <v>38</v>
      </c>
      <c r="C943" s="2" t="n">
        <v>281</v>
      </c>
      <c r="D943" s="22" t="n">
        <v>33187.1875</v>
      </c>
      <c r="E943" s="23" t="n">
        <f aca="false">IF(ISNUMBER(D943),YEAR(D943),"")</f>
        <v>1990</v>
      </c>
      <c r="F943" s="23" t="n">
        <f aca="false">IF(ISNUMBER(D943),MONTH(D943),"")</f>
        <v>11</v>
      </c>
      <c r="G943" s="2" t="n">
        <v>57.7</v>
      </c>
      <c r="H943" s="2" t="n">
        <v>8.22</v>
      </c>
      <c r="I943" s="2" t="n">
        <v>281</v>
      </c>
      <c r="J943" s="5" t="n">
        <v>303</v>
      </c>
      <c r="K943" s="2" t="n">
        <v>5</v>
      </c>
      <c r="L943" s="2" t="n">
        <v>31.81</v>
      </c>
      <c r="M943" s="2" t="n">
        <v>1.61</v>
      </c>
      <c r="N943" s="5" t="n">
        <v>1.51</v>
      </c>
      <c r="O943" s="2" t="n">
        <v>1.3</v>
      </c>
      <c r="P943" s="2" t="n">
        <v>0.21</v>
      </c>
      <c r="Q943" s="2" t="n">
        <v>0.1</v>
      </c>
      <c r="R943" s="2" t="n">
        <v>0.2</v>
      </c>
      <c r="S943" s="2" t="n">
        <v>3.2</v>
      </c>
      <c r="T943" s="20" t="n">
        <v>7.55</v>
      </c>
      <c r="U943" s="20" t="n">
        <v>0.471875</v>
      </c>
      <c r="V943" s="20" t="n">
        <v>16</v>
      </c>
      <c r="W943" s="20" t="n">
        <v>8.05</v>
      </c>
    </row>
    <row r="944" customFormat="false" ht="15" hidden="false" customHeight="true" outlineLevel="0" collapsed="false">
      <c r="A944" s="1" t="s">
        <v>25</v>
      </c>
      <c r="B944" s="2" t="s">
        <v>38</v>
      </c>
      <c r="C944" s="2" t="n">
        <v>283</v>
      </c>
      <c r="D944" s="22" t="n">
        <v>33187.3229166667</v>
      </c>
      <c r="E944" s="23" t="n">
        <f aca="false">IF(ISNUMBER(D944),YEAR(D944),"")</f>
        <v>1990</v>
      </c>
      <c r="F944" s="23" t="n">
        <f aca="false">IF(ISNUMBER(D944),MONTH(D944),"")</f>
        <v>11</v>
      </c>
      <c r="G944" s="2" t="n">
        <v>57.55</v>
      </c>
      <c r="H944" s="2" t="n">
        <v>8.32</v>
      </c>
      <c r="I944" s="2" t="n">
        <v>283</v>
      </c>
      <c r="J944" s="5" t="n">
        <v>136</v>
      </c>
      <c r="K944" s="2" t="n">
        <v>3</v>
      </c>
      <c r="L944" s="2" t="n">
        <v>34.65</v>
      </c>
      <c r="M944" s="2" t="n">
        <v>2.19</v>
      </c>
      <c r="N944" s="5" t="n">
        <v>1.99</v>
      </c>
      <c r="O944" s="2" t="n">
        <v>1.6</v>
      </c>
      <c r="P944" s="2" t="n">
        <v>0.39</v>
      </c>
      <c r="Q944" s="2" t="n">
        <v>0.2</v>
      </c>
      <c r="R944" s="2" t="n">
        <v>0.17</v>
      </c>
      <c r="S944" s="2" t="n">
        <v>2.4</v>
      </c>
      <c r="T944" s="20" t="n">
        <v>11.7058823529412</v>
      </c>
      <c r="U944" s="20" t="n">
        <v>0.829166666666667</v>
      </c>
      <c r="V944" s="20" t="n">
        <v>14.1176470588235</v>
      </c>
      <c r="W944" s="20" t="n">
        <v>12.8823529411765</v>
      </c>
    </row>
    <row r="945" customFormat="false" ht="15" hidden="false" customHeight="true" outlineLevel="0" collapsed="false">
      <c r="A945" s="1" t="s">
        <v>25</v>
      </c>
      <c r="B945" s="2" t="s">
        <v>38</v>
      </c>
      <c r="C945" s="2" t="n">
        <v>285</v>
      </c>
      <c r="D945" s="22" t="n">
        <v>33187.40625</v>
      </c>
      <c r="E945" s="23" t="n">
        <f aca="false">IF(ISNUMBER(D945),YEAR(D945),"")</f>
        <v>1990</v>
      </c>
      <c r="F945" s="23" t="n">
        <f aca="false">IF(ISNUMBER(D945),MONTH(D945),"")</f>
        <v>11</v>
      </c>
      <c r="G945" s="2" t="n">
        <v>57.38</v>
      </c>
      <c r="H945" s="2" t="n">
        <v>8.42</v>
      </c>
      <c r="I945" s="2" t="n">
        <v>285</v>
      </c>
      <c r="J945" s="5" t="n">
        <v>40</v>
      </c>
      <c r="K945" s="2" t="n">
        <v>4</v>
      </c>
      <c r="L945" s="2" t="n">
        <v>34.82</v>
      </c>
      <c r="M945" s="2" t="n">
        <v>1.58</v>
      </c>
      <c r="N945" s="5" t="n">
        <v>1.28</v>
      </c>
      <c r="O945" s="2" t="n">
        <v>0.8</v>
      </c>
      <c r="P945" s="2" t="n">
        <v>0.48</v>
      </c>
      <c r="Q945" s="2" t="n">
        <v>0.3</v>
      </c>
      <c r="R945" s="2" t="n">
        <v>0.31</v>
      </c>
      <c r="S945" s="2" t="n">
        <v>2.5</v>
      </c>
      <c r="T945" s="20" t="n">
        <v>4.12903225806452</v>
      </c>
      <c r="U945" s="20" t="n">
        <v>0.512</v>
      </c>
      <c r="V945" s="20" t="n">
        <v>8.06451612903226</v>
      </c>
      <c r="W945" s="20" t="n">
        <v>5.09677419354839</v>
      </c>
    </row>
    <row r="946" customFormat="false" ht="15" hidden="false" customHeight="true" outlineLevel="0" collapsed="false">
      <c r="A946" s="1" t="s">
        <v>25</v>
      </c>
      <c r="B946" s="2" t="s">
        <v>38</v>
      </c>
      <c r="C946" s="2" t="n">
        <v>287</v>
      </c>
      <c r="D946" s="22" t="n">
        <v>33187.4583333333</v>
      </c>
      <c r="E946" s="23" t="n">
        <f aca="false">IF(ISNUMBER(D946),YEAR(D946),"")</f>
        <v>1990</v>
      </c>
      <c r="F946" s="23" t="n">
        <f aca="false">IF(ISNUMBER(D946),MONTH(D946),"")</f>
        <v>11</v>
      </c>
      <c r="G946" s="2" t="n">
        <v>57.27</v>
      </c>
      <c r="H946" s="2" t="n">
        <v>8.5</v>
      </c>
      <c r="I946" s="2" t="n">
        <v>287</v>
      </c>
      <c r="J946" s="5" t="n">
        <v>25</v>
      </c>
      <c r="K946" s="2" t="n">
        <v>3</v>
      </c>
      <c r="L946" s="2" t="n">
        <v>33.17</v>
      </c>
      <c r="M946" s="2" t="n">
        <v>3.9</v>
      </c>
      <c r="N946" s="5" t="n">
        <v>2.6</v>
      </c>
      <c r="O946" s="2" t="n">
        <v>2</v>
      </c>
      <c r="P946" s="2" t="n">
        <v>0.6</v>
      </c>
      <c r="Q946" s="2" t="n">
        <v>1.3</v>
      </c>
      <c r="R946" s="2" t="n">
        <v>0.76</v>
      </c>
      <c r="S946" s="2" t="n">
        <v>2.3</v>
      </c>
      <c r="T946" s="20" t="n">
        <v>3.42105263157895</v>
      </c>
      <c r="U946" s="20" t="n">
        <v>1.1304347826087</v>
      </c>
      <c r="V946" s="20" t="n">
        <v>3.02631578947368</v>
      </c>
      <c r="W946" s="20" t="n">
        <v>5.13157894736842</v>
      </c>
    </row>
    <row r="947" customFormat="false" ht="15" hidden="false" customHeight="true" outlineLevel="0" collapsed="false">
      <c r="A947" s="1" t="s">
        <v>25</v>
      </c>
      <c r="B947" s="2" t="s">
        <v>38</v>
      </c>
      <c r="C947" s="2" t="n">
        <v>288</v>
      </c>
      <c r="D947" s="22" t="n">
        <v>33187.4895833333</v>
      </c>
      <c r="E947" s="23" t="n">
        <f aca="false">IF(ISNUMBER(D947),YEAR(D947),"")</f>
        <v>1990</v>
      </c>
      <c r="F947" s="23" t="n">
        <f aca="false">IF(ISNUMBER(D947),MONTH(D947),"")</f>
        <v>11</v>
      </c>
      <c r="G947" s="2" t="n">
        <v>57.22</v>
      </c>
      <c r="H947" s="2" t="n">
        <v>8.53</v>
      </c>
      <c r="I947" s="2" t="n">
        <v>288</v>
      </c>
      <c r="J947" s="5" t="n">
        <v>22</v>
      </c>
      <c r="K947" s="2" t="n">
        <v>3</v>
      </c>
      <c r="L947" s="2" t="n">
        <v>32.93</v>
      </c>
      <c r="M947" s="2" t="n">
        <v>3.75</v>
      </c>
      <c r="N947" s="5" t="n">
        <v>2.55</v>
      </c>
      <c r="O947" s="2" t="n">
        <v>2.1</v>
      </c>
      <c r="P947" s="2" t="n">
        <v>0.45</v>
      </c>
      <c r="Q947" s="2" t="n">
        <v>1.2</v>
      </c>
      <c r="R947" s="2" t="n">
        <v>0.5</v>
      </c>
      <c r="S947" s="2" t="n">
        <v>2.5</v>
      </c>
      <c r="T947" s="20" t="n">
        <v>5.1</v>
      </c>
      <c r="U947" s="20" t="n">
        <v>1.02</v>
      </c>
      <c r="V947" s="20" t="n">
        <v>5</v>
      </c>
      <c r="W947" s="20" t="n">
        <v>7.5</v>
      </c>
    </row>
    <row r="948" customFormat="false" ht="15" hidden="false" customHeight="true" outlineLevel="0" collapsed="false">
      <c r="A948" s="1" t="s">
        <v>23</v>
      </c>
      <c r="B948" s="2" t="s">
        <v>24</v>
      </c>
      <c r="C948" s="2" t="n">
        <v>570</v>
      </c>
      <c r="D948" s="22" t="n">
        <v>33189.5208333333</v>
      </c>
      <c r="E948" s="23" t="n">
        <f aca="false">IF(ISNUMBER(D948),YEAR(D948),"")</f>
        <v>1990</v>
      </c>
      <c r="F948" s="23" t="n">
        <f aca="false">IF(ISNUMBER(D948),MONTH(D948),"")</f>
        <v>11</v>
      </c>
      <c r="G948" s="2" t="n">
        <v>58.2</v>
      </c>
      <c r="H948" s="2" t="n">
        <v>9.0833</v>
      </c>
      <c r="I948" s="2" t="n">
        <v>570</v>
      </c>
      <c r="J948" s="5" t="n">
        <v>415</v>
      </c>
      <c r="K948" s="2" t="n">
        <v>0</v>
      </c>
      <c r="L948" s="2" t="n">
        <v>27.094</v>
      </c>
      <c r="M948" s="2"/>
      <c r="N948" s="5" t="n">
        <v>1.56</v>
      </c>
      <c r="O948" s="2" t="n">
        <v>1.3</v>
      </c>
      <c r="P948" s="2" t="n">
        <v>0.26</v>
      </c>
      <c r="Q948" s="2"/>
      <c r="R948" s="2" t="n">
        <v>0.32</v>
      </c>
      <c r="S948" s="2" t="n">
        <v>2.7</v>
      </c>
      <c r="T948" s="20" t="n">
        <v>4.875</v>
      </c>
      <c r="U948" s="20" t="n">
        <v>0.577777777777778</v>
      </c>
      <c r="V948" s="20" t="n">
        <v>8.4375</v>
      </c>
      <c r="W948" s="20"/>
    </row>
    <row r="949" customFormat="false" ht="15" hidden="false" customHeight="true" outlineLevel="0" collapsed="false">
      <c r="A949" s="1" t="s">
        <v>23</v>
      </c>
      <c r="B949" s="2" t="s">
        <v>24</v>
      </c>
      <c r="C949" s="2" t="n">
        <v>572</v>
      </c>
      <c r="D949" s="22" t="n">
        <v>33189.6506944444</v>
      </c>
      <c r="E949" s="23" t="n">
        <f aca="false">IF(ISNUMBER(D949),YEAR(D949),"")</f>
        <v>1990</v>
      </c>
      <c r="F949" s="23" t="n">
        <f aca="false">IF(ISNUMBER(D949),MONTH(D949),"")</f>
        <v>11</v>
      </c>
      <c r="G949" s="2" t="n">
        <v>58</v>
      </c>
      <c r="H949" s="2" t="n">
        <v>9.35</v>
      </c>
      <c r="I949" s="2" t="n">
        <v>572</v>
      </c>
      <c r="J949" s="5" t="n">
        <v>425</v>
      </c>
      <c r="K949" s="2" t="n">
        <v>0</v>
      </c>
      <c r="L949" s="2" t="n">
        <v>27.96</v>
      </c>
      <c r="M949" s="2"/>
      <c r="N949" s="5" t="n">
        <v>2.17</v>
      </c>
      <c r="O949" s="2" t="n">
        <v>1.8</v>
      </c>
      <c r="P949" s="2" t="n">
        <v>0.37</v>
      </c>
      <c r="Q949" s="2"/>
      <c r="R949" s="2" t="n">
        <v>0.33</v>
      </c>
      <c r="S949" s="2" t="n">
        <v>3.2</v>
      </c>
      <c r="T949" s="20" t="n">
        <v>6.57575757575758</v>
      </c>
      <c r="U949" s="20" t="n">
        <v>0.678125</v>
      </c>
      <c r="V949" s="20" t="n">
        <v>9.6969696969697</v>
      </c>
      <c r="W949" s="20"/>
    </row>
    <row r="950" customFormat="false" ht="15" hidden="false" customHeight="true" outlineLevel="0" collapsed="false">
      <c r="A950" s="1" t="s">
        <v>23</v>
      </c>
      <c r="B950" s="2" t="s">
        <v>24</v>
      </c>
      <c r="C950" s="2" t="n">
        <v>573</v>
      </c>
      <c r="D950" s="22" t="n">
        <v>33189.6944444444</v>
      </c>
      <c r="E950" s="23" t="n">
        <f aca="false">IF(ISNUMBER(D950),YEAR(D950),"")</f>
        <v>1990</v>
      </c>
      <c r="F950" s="23" t="n">
        <f aca="false">IF(ISNUMBER(D950),MONTH(D950),"")</f>
        <v>11</v>
      </c>
      <c r="G950" s="2" t="n">
        <v>57.9333</v>
      </c>
      <c r="H950" s="2" t="n">
        <v>9.45</v>
      </c>
      <c r="I950" s="2" t="n">
        <v>573</v>
      </c>
      <c r="J950" s="5" t="n">
        <v>175</v>
      </c>
      <c r="K950" s="2" t="n">
        <v>0</v>
      </c>
      <c r="L950" s="2" t="n">
        <v>34.16</v>
      </c>
      <c r="M950" s="2"/>
      <c r="N950" s="5" t="n">
        <v>2.48</v>
      </c>
      <c r="O950" s="2" t="n">
        <v>2.3</v>
      </c>
      <c r="P950" s="2" t="n">
        <v>0.18</v>
      </c>
      <c r="Q950" s="2"/>
      <c r="R950" s="2" t="n">
        <v>0.59</v>
      </c>
      <c r="S950" s="2" t="n">
        <v>2.4</v>
      </c>
      <c r="T950" s="20" t="n">
        <v>4.20338983050848</v>
      </c>
      <c r="U950" s="20" t="n">
        <v>1.03333333333333</v>
      </c>
      <c r="V950" s="20" t="n">
        <v>4.06779661016949</v>
      </c>
      <c r="W950" s="20"/>
    </row>
    <row r="951" customFormat="false" ht="15" hidden="false" customHeight="true" outlineLevel="0" collapsed="false">
      <c r="A951" s="1" t="s">
        <v>23</v>
      </c>
      <c r="B951" s="2" t="s">
        <v>28</v>
      </c>
      <c r="C951" s="2" t="n">
        <v>1536</v>
      </c>
      <c r="D951" s="22" t="n">
        <v>33193.7430555556</v>
      </c>
      <c r="E951" s="23" t="n">
        <f aca="false">IF(ISNUMBER(D951),YEAR(D951),"")</f>
        <v>1990</v>
      </c>
      <c r="F951" s="23" t="n">
        <f aca="false">IF(ISNUMBER(D951),MONTH(D951),"")</f>
        <v>11</v>
      </c>
      <c r="G951" s="24" t="n">
        <v>58.049</v>
      </c>
      <c r="H951" s="24" t="n">
        <v>8.083</v>
      </c>
      <c r="I951" s="2" t="n">
        <v>1536</v>
      </c>
      <c r="J951" s="5" t="n">
        <v>0</v>
      </c>
      <c r="K951" s="2" t="n">
        <v>0</v>
      </c>
      <c r="L951" s="2" t="n">
        <v>29.643</v>
      </c>
      <c r="M951" s="2"/>
      <c r="N951" s="5" t="n">
        <v>2.79</v>
      </c>
      <c r="O951" s="2" t="n">
        <v>2.6</v>
      </c>
      <c r="P951" s="2" t="n">
        <v>0.19</v>
      </c>
      <c r="Q951" s="2"/>
      <c r="R951" s="2" t="n">
        <v>0.57</v>
      </c>
      <c r="S951" s="2" t="n">
        <v>4.2</v>
      </c>
      <c r="T951" s="20" t="n">
        <v>4.89473684210526</v>
      </c>
      <c r="U951" s="20" t="n">
        <v>0.664285714285714</v>
      </c>
      <c r="V951" s="20" t="n">
        <v>7.36842105263158</v>
      </c>
      <c r="W951" s="20"/>
    </row>
    <row r="952" customFormat="false" ht="15" hidden="false" customHeight="true" outlineLevel="0" collapsed="false">
      <c r="A952" s="1" t="s">
        <v>23</v>
      </c>
      <c r="B952" s="2" t="s">
        <v>28</v>
      </c>
      <c r="C952" s="2" t="n">
        <v>1537</v>
      </c>
      <c r="D952" s="22" t="n">
        <v>33193.7638888889</v>
      </c>
      <c r="E952" s="23" t="n">
        <f aca="false">IF(ISNUMBER(D952),YEAR(D952),"")</f>
        <v>1990</v>
      </c>
      <c r="F952" s="23" t="n">
        <f aca="false">IF(ISNUMBER(D952),MONTH(D952),"")</f>
        <v>11</v>
      </c>
      <c r="G952" s="2" t="n">
        <v>57.983</v>
      </c>
      <c r="H952" s="2" t="n">
        <v>8.099</v>
      </c>
      <c r="I952" s="2" t="n">
        <v>1537</v>
      </c>
      <c r="J952" s="5" t="n">
        <v>0</v>
      </c>
      <c r="K952" s="2" t="n">
        <v>0</v>
      </c>
      <c r="L952" s="2" t="n">
        <v>27.2153</v>
      </c>
      <c r="M952" s="2"/>
      <c r="N952" s="5" t="n">
        <v>2.31</v>
      </c>
      <c r="O952" s="2" t="n">
        <v>2.1</v>
      </c>
      <c r="P952" s="2" t="n">
        <v>0.21</v>
      </c>
      <c r="Q952" s="2"/>
      <c r="R952" s="2" t="n">
        <v>0.37</v>
      </c>
      <c r="S952" s="2" t="n">
        <v>4</v>
      </c>
      <c r="T952" s="20" t="n">
        <v>6.24324324324324</v>
      </c>
      <c r="U952" s="20" t="n">
        <v>0.5775</v>
      </c>
      <c r="V952" s="20" t="n">
        <v>10.8108108108108</v>
      </c>
      <c r="W952" s="20"/>
    </row>
    <row r="953" customFormat="false" ht="15" hidden="false" customHeight="true" outlineLevel="0" collapsed="false">
      <c r="A953" s="1" t="s">
        <v>23</v>
      </c>
      <c r="B953" s="2" t="s">
        <v>28</v>
      </c>
      <c r="C953" s="2" t="n">
        <v>1538</v>
      </c>
      <c r="D953" s="22" t="n">
        <v>33193.79375</v>
      </c>
      <c r="E953" s="23" t="n">
        <f aca="false">IF(ISNUMBER(D953),YEAR(D953),"")</f>
        <v>1990</v>
      </c>
      <c r="F953" s="23" t="n">
        <f aca="false">IF(ISNUMBER(D953),MONTH(D953),"")</f>
        <v>11</v>
      </c>
      <c r="G953" s="2" t="n">
        <v>57.916</v>
      </c>
      <c r="H953" s="2" t="n">
        <v>8.158</v>
      </c>
      <c r="I953" s="2" t="n">
        <v>1538</v>
      </c>
      <c r="J953" s="5" t="n">
        <v>0</v>
      </c>
      <c r="K953" s="2" t="n">
        <v>0</v>
      </c>
      <c r="L953" s="2" t="n">
        <v>27.2303</v>
      </c>
      <c r="M953" s="2"/>
      <c r="N953" s="2"/>
      <c r="O953" s="2"/>
      <c r="P953" s="2"/>
      <c r="Q953" s="2"/>
      <c r="R953" s="2"/>
      <c r="S953" s="2"/>
      <c r="T953" s="20"/>
      <c r="U953" s="20"/>
      <c r="V953" s="20"/>
      <c r="W953" s="20"/>
    </row>
    <row r="954" customFormat="false" ht="15" hidden="false" customHeight="true" outlineLevel="0" collapsed="false">
      <c r="A954" s="1" t="s">
        <v>23</v>
      </c>
      <c r="B954" s="2" t="s">
        <v>28</v>
      </c>
      <c r="C954" s="2" t="n">
        <v>1539</v>
      </c>
      <c r="D954" s="22" t="n">
        <v>33193.8222222222</v>
      </c>
      <c r="E954" s="23" t="n">
        <f aca="false">IF(ISNUMBER(D954),YEAR(D954),"")</f>
        <v>1990</v>
      </c>
      <c r="F954" s="23" t="n">
        <f aca="false">IF(ISNUMBER(D954),MONTH(D954),"")</f>
        <v>11</v>
      </c>
      <c r="G954" s="2" t="n">
        <v>57.848</v>
      </c>
      <c r="H954" s="2" t="n">
        <v>8.189</v>
      </c>
      <c r="I954" s="2" t="n">
        <v>1539</v>
      </c>
      <c r="J954" s="5" t="n">
        <v>0</v>
      </c>
      <c r="K954" s="2" t="n">
        <v>0</v>
      </c>
      <c r="L954" s="2" t="n">
        <v>27.0495</v>
      </c>
      <c r="M954" s="2"/>
      <c r="N954" s="5" t="n">
        <v>1.86</v>
      </c>
      <c r="O954" s="2" t="n">
        <v>1.7</v>
      </c>
      <c r="P954" s="2" t="n">
        <v>0.16</v>
      </c>
      <c r="Q954" s="2"/>
      <c r="R954" s="2" t="n">
        <v>0.3</v>
      </c>
      <c r="S954" s="2" t="n">
        <v>2.6</v>
      </c>
      <c r="T954" s="20" t="n">
        <v>6.2</v>
      </c>
      <c r="U954" s="20" t="n">
        <v>0.715384615384615</v>
      </c>
      <c r="V954" s="20" t="n">
        <v>8.66666666666667</v>
      </c>
      <c r="W954" s="20"/>
    </row>
    <row r="955" customFormat="false" ht="15" hidden="false" customHeight="true" outlineLevel="0" collapsed="false">
      <c r="A955" s="1" t="s">
        <v>23</v>
      </c>
      <c r="B955" s="2" t="s">
        <v>28</v>
      </c>
      <c r="C955" s="2" t="n">
        <v>1540</v>
      </c>
      <c r="D955" s="22" t="n">
        <v>33193.8652777778</v>
      </c>
      <c r="E955" s="23" t="n">
        <f aca="false">IF(ISNUMBER(D955),YEAR(D955),"")</f>
        <v>1990</v>
      </c>
      <c r="F955" s="23" t="n">
        <f aca="false">IF(ISNUMBER(D955),MONTH(D955),"")</f>
        <v>11</v>
      </c>
      <c r="G955" s="2" t="n">
        <v>57.732</v>
      </c>
      <c r="H955" s="2" t="n">
        <v>8.271</v>
      </c>
      <c r="I955" s="2" t="n">
        <v>1540</v>
      </c>
      <c r="J955" s="5" t="n">
        <v>395</v>
      </c>
      <c r="K955" s="2" t="n">
        <v>0</v>
      </c>
      <c r="L955" s="2" t="n">
        <v>29.8952</v>
      </c>
      <c r="M955" s="2"/>
      <c r="N955" s="5" t="n">
        <v>3.36</v>
      </c>
      <c r="O955" s="2" t="n">
        <v>3</v>
      </c>
      <c r="P955" s="2" t="n">
        <v>0.36</v>
      </c>
      <c r="Q955" s="2"/>
      <c r="R955" s="2" t="n">
        <v>0.47</v>
      </c>
      <c r="S955" s="2" t="n">
        <v>3</v>
      </c>
      <c r="T955" s="20" t="n">
        <v>7.14893617021277</v>
      </c>
      <c r="U955" s="20" t="n">
        <v>1.12</v>
      </c>
      <c r="V955" s="20" t="n">
        <v>6.38297872340426</v>
      </c>
      <c r="W955" s="20"/>
    </row>
    <row r="956" customFormat="false" ht="15" hidden="false" customHeight="true" outlineLevel="0" collapsed="false">
      <c r="A956" s="1" t="s">
        <v>23</v>
      </c>
      <c r="B956" s="2" t="s">
        <v>28</v>
      </c>
      <c r="C956" s="2" t="n">
        <v>1541</v>
      </c>
      <c r="D956" s="22" t="n">
        <v>33193.9034722222</v>
      </c>
      <c r="E956" s="23" t="n">
        <f aca="false">IF(ISNUMBER(D956),YEAR(D956),"")</f>
        <v>1990</v>
      </c>
      <c r="F956" s="23" t="n">
        <f aca="false">IF(ISNUMBER(D956),MONTH(D956),"")</f>
        <v>11</v>
      </c>
      <c r="G956" s="2" t="n">
        <v>57.651</v>
      </c>
      <c r="H956" s="2" t="n">
        <v>8.336</v>
      </c>
      <c r="I956" s="2" t="n">
        <v>1541</v>
      </c>
      <c r="J956" s="5" t="n">
        <v>0</v>
      </c>
      <c r="K956" s="2" t="n">
        <v>0</v>
      </c>
      <c r="L956" s="2" t="n">
        <v>30.4032</v>
      </c>
      <c r="M956" s="2"/>
      <c r="N956" s="5" t="n">
        <v>2.95</v>
      </c>
      <c r="O956" s="2" t="n">
        <v>2.8</v>
      </c>
      <c r="P956" s="2" t="n">
        <v>0.15</v>
      </c>
      <c r="Q956" s="2"/>
      <c r="R956" s="2" t="n">
        <v>0.49</v>
      </c>
      <c r="S956" s="2" t="n">
        <v>3</v>
      </c>
      <c r="T956" s="20" t="n">
        <v>6.02040816326531</v>
      </c>
      <c r="U956" s="20" t="n">
        <v>0.983333333333333</v>
      </c>
      <c r="V956" s="20" t="n">
        <v>6.12244897959184</v>
      </c>
      <c r="W956" s="20"/>
    </row>
    <row r="957" customFormat="false" ht="15" hidden="false" customHeight="true" outlineLevel="0" collapsed="false">
      <c r="A957" s="1" t="s">
        <v>23</v>
      </c>
      <c r="B957" s="2" t="s">
        <v>28</v>
      </c>
      <c r="C957" s="2" t="n">
        <v>1542</v>
      </c>
      <c r="D957" s="22" t="n">
        <v>33194.6381944444</v>
      </c>
      <c r="E957" s="23" t="n">
        <f aca="false">IF(ISNUMBER(D957),YEAR(D957),"")</f>
        <v>1990</v>
      </c>
      <c r="F957" s="23" t="n">
        <f aca="false">IF(ISNUMBER(D957),MONTH(D957),"")</f>
        <v>11</v>
      </c>
      <c r="G957" s="2" t="n">
        <v>57.553</v>
      </c>
      <c r="H957" s="2" t="n">
        <v>8.364</v>
      </c>
      <c r="I957" s="2" t="n">
        <v>1542</v>
      </c>
      <c r="J957" s="5" t="n">
        <v>117</v>
      </c>
      <c r="K957" s="2" t="n">
        <v>0</v>
      </c>
      <c r="L957" s="2" t="n">
        <v>32.0483</v>
      </c>
      <c r="M957" s="2"/>
      <c r="N957" s="5" t="n">
        <v>2.94</v>
      </c>
      <c r="O957" s="2" t="n">
        <v>2.6</v>
      </c>
      <c r="P957" s="2" t="n">
        <v>0.34</v>
      </c>
      <c r="Q957" s="2"/>
      <c r="R957" s="2" t="n">
        <v>0.41</v>
      </c>
      <c r="S957" s="2" t="n">
        <v>2.5</v>
      </c>
      <c r="T957" s="20" t="n">
        <v>7.17073170731707</v>
      </c>
      <c r="U957" s="20" t="n">
        <v>1.176</v>
      </c>
      <c r="V957" s="20" t="n">
        <v>6.09756097560976</v>
      </c>
      <c r="W957" s="20"/>
    </row>
    <row r="958" customFormat="false" ht="15" hidden="false" customHeight="true" outlineLevel="0" collapsed="false">
      <c r="A958" s="1" t="s">
        <v>23</v>
      </c>
      <c r="B958" s="2" t="s">
        <v>28</v>
      </c>
      <c r="C958" s="2" t="n">
        <v>1543</v>
      </c>
      <c r="D958" s="22" t="n">
        <v>33194.6736111111</v>
      </c>
      <c r="E958" s="23" t="n">
        <f aca="false">IF(ISNUMBER(D958),YEAR(D958),"")</f>
        <v>1990</v>
      </c>
      <c r="F958" s="23" t="n">
        <f aca="false">IF(ISNUMBER(D958),MONTH(D958),"")</f>
        <v>11</v>
      </c>
      <c r="G958" s="2" t="n">
        <v>57.482</v>
      </c>
      <c r="H958" s="2" t="n">
        <v>8.418</v>
      </c>
      <c r="I958" s="2" t="n">
        <v>1543</v>
      </c>
      <c r="J958" s="5" t="n">
        <v>0</v>
      </c>
      <c r="K958" s="2" t="n">
        <v>0</v>
      </c>
      <c r="L958" s="2" t="n">
        <v>32.8703</v>
      </c>
      <c r="M958" s="2"/>
      <c r="N958" s="5" t="n">
        <v>2.71</v>
      </c>
      <c r="O958" s="2" t="n">
        <v>2.5</v>
      </c>
      <c r="P958" s="2" t="n">
        <v>0.21</v>
      </c>
      <c r="Q958" s="2"/>
      <c r="R958" s="2" t="n">
        <v>0.58</v>
      </c>
      <c r="S958" s="2" t="n">
        <v>2.5</v>
      </c>
      <c r="T958" s="20" t="n">
        <v>4.67241379310345</v>
      </c>
      <c r="U958" s="20" t="n">
        <v>1.084</v>
      </c>
      <c r="V958" s="20" t="n">
        <v>4.31034482758621</v>
      </c>
      <c r="W958" s="20"/>
    </row>
    <row r="959" customFormat="false" ht="15" hidden="false" customHeight="true" outlineLevel="0" collapsed="false">
      <c r="A959" s="1" t="s">
        <v>23</v>
      </c>
      <c r="B959" s="2" t="s">
        <v>28</v>
      </c>
      <c r="C959" s="2" t="n">
        <v>1544</v>
      </c>
      <c r="D959" s="22" t="n">
        <v>33194.7020833333</v>
      </c>
      <c r="E959" s="23" t="n">
        <f aca="false">IF(ISNUMBER(D959),YEAR(D959),"")</f>
        <v>1990</v>
      </c>
      <c r="F959" s="23" t="n">
        <f aca="false">IF(ISNUMBER(D959),MONTH(D959),"")</f>
        <v>11</v>
      </c>
      <c r="G959" s="2" t="n">
        <v>57.401</v>
      </c>
      <c r="H959" s="2" t="n">
        <v>8.47</v>
      </c>
      <c r="I959" s="2" t="n">
        <v>1544</v>
      </c>
      <c r="J959" s="5" t="n">
        <v>44</v>
      </c>
      <c r="K959" s="2" t="n">
        <v>0</v>
      </c>
      <c r="L959" s="2" t="n">
        <v>34.8209</v>
      </c>
      <c r="M959" s="2"/>
      <c r="N959" s="5" t="n">
        <v>2.89</v>
      </c>
      <c r="O959" s="2" t="n">
        <v>1.7</v>
      </c>
      <c r="P959" s="2" t="n">
        <v>1.19</v>
      </c>
      <c r="Q959" s="2"/>
      <c r="R959" s="2" t="n">
        <v>0.55</v>
      </c>
      <c r="S959" s="2" t="n">
        <v>2.8</v>
      </c>
      <c r="T959" s="20" t="n">
        <v>5.25454545454545</v>
      </c>
      <c r="U959" s="20" t="n">
        <v>1.03214285714286</v>
      </c>
      <c r="V959" s="20" t="n">
        <v>5.09090909090909</v>
      </c>
      <c r="W959" s="20"/>
    </row>
    <row r="960" customFormat="false" ht="15" hidden="false" customHeight="true" outlineLevel="0" collapsed="false">
      <c r="A960" s="1" t="s">
        <v>23</v>
      </c>
      <c r="B960" s="2" t="s">
        <v>28</v>
      </c>
      <c r="C960" s="2" t="n">
        <v>1545</v>
      </c>
      <c r="D960" s="22" t="n">
        <v>33194.7347222222</v>
      </c>
      <c r="E960" s="23" t="n">
        <f aca="false">IF(ISNUMBER(D960),YEAR(D960),"")</f>
        <v>1990</v>
      </c>
      <c r="F960" s="23" t="n">
        <f aca="false">IF(ISNUMBER(D960),MONTH(D960),"")</f>
        <v>11</v>
      </c>
      <c r="G960" s="2" t="n">
        <v>57.318</v>
      </c>
      <c r="H960" s="2" t="n">
        <v>8.503</v>
      </c>
      <c r="I960" s="2" t="n">
        <v>1545</v>
      </c>
      <c r="J960" s="5" t="n">
        <v>25</v>
      </c>
      <c r="K960" s="2" t="n">
        <v>0</v>
      </c>
      <c r="L960" s="2" t="n">
        <v>34.6879</v>
      </c>
      <c r="M960" s="2"/>
      <c r="N960" s="5" t="n">
        <v>3.99</v>
      </c>
      <c r="O960" s="2" t="n">
        <v>0.6</v>
      </c>
      <c r="P960" s="2" t="n">
        <v>3.39</v>
      </c>
      <c r="Q960" s="2"/>
      <c r="R960" s="2" t="n">
        <v>0.73</v>
      </c>
      <c r="S960" s="2" t="n">
        <v>7.6</v>
      </c>
      <c r="T960" s="20" t="n">
        <v>5.46575342465753</v>
      </c>
      <c r="U960" s="20" t="n">
        <v>0.525</v>
      </c>
      <c r="V960" s="20" t="n">
        <v>10.4109589041096</v>
      </c>
      <c r="W960" s="20"/>
    </row>
    <row r="961" customFormat="false" ht="15" hidden="false" customHeight="true" outlineLevel="0" collapsed="false">
      <c r="A961" s="1" t="s">
        <v>23</v>
      </c>
      <c r="B961" s="2" t="s">
        <v>28</v>
      </c>
      <c r="C961" s="2" t="n">
        <v>1546</v>
      </c>
      <c r="D961" s="22" t="n">
        <v>33194.7659722222</v>
      </c>
      <c r="E961" s="23" t="n">
        <f aca="false">IF(ISNUMBER(D961),YEAR(D961),"")</f>
        <v>1990</v>
      </c>
      <c r="F961" s="23" t="n">
        <f aca="false">IF(ISNUMBER(D961),MONTH(D961),"")</f>
        <v>11</v>
      </c>
      <c r="G961" s="2" t="n">
        <v>57.24</v>
      </c>
      <c r="H961" s="2" t="n">
        <v>8.547</v>
      </c>
      <c r="I961" s="2" t="n">
        <v>1546</v>
      </c>
      <c r="J961" s="5" t="n">
        <v>20</v>
      </c>
      <c r="K961" s="2" t="n">
        <v>0</v>
      </c>
      <c r="L961" s="2" t="n">
        <v>34.516</v>
      </c>
      <c r="M961" s="2"/>
      <c r="N961" s="5" t="n">
        <v>5.07</v>
      </c>
      <c r="O961" s="2" t="n">
        <v>1.4</v>
      </c>
      <c r="P961" s="2" t="n">
        <v>3.67</v>
      </c>
      <c r="Q961" s="2"/>
      <c r="R961" s="2" t="n">
        <v>0.9</v>
      </c>
      <c r="S961" s="2" t="n">
        <v>7.3</v>
      </c>
      <c r="T961" s="20" t="n">
        <v>5.63333333333333</v>
      </c>
      <c r="U961" s="20" t="n">
        <v>0.694520547945206</v>
      </c>
      <c r="V961" s="20" t="n">
        <v>8.11111111111111</v>
      </c>
      <c r="W961" s="20"/>
    </row>
    <row r="962" customFormat="false" ht="15" hidden="false" customHeight="true" outlineLevel="0" collapsed="false">
      <c r="A962" s="1" t="s">
        <v>23</v>
      </c>
      <c r="B962" s="2" t="s">
        <v>28</v>
      </c>
      <c r="C962" s="2" t="n">
        <v>1547</v>
      </c>
      <c r="D962" s="22" t="n">
        <v>33194.7854166667</v>
      </c>
      <c r="E962" s="23" t="n">
        <f aca="false">IF(ISNUMBER(D962),YEAR(D962),"")</f>
        <v>1990</v>
      </c>
      <c r="F962" s="23" t="n">
        <f aca="false">IF(ISNUMBER(D962),MONTH(D962),"")</f>
        <v>11</v>
      </c>
      <c r="G962" s="2" t="n">
        <v>57.202</v>
      </c>
      <c r="H962" s="2" t="n">
        <v>8.573</v>
      </c>
      <c r="I962" s="2" t="n">
        <v>1547</v>
      </c>
      <c r="J962" s="5" t="n">
        <v>26</v>
      </c>
      <c r="K962" s="2" t="n">
        <v>0</v>
      </c>
      <c r="L962" s="2" t="n">
        <v>34.2281</v>
      </c>
      <c r="M962" s="2"/>
      <c r="N962" s="5" t="n">
        <v>4.28</v>
      </c>
      <c r="O962" s="2" t="n">
        <v>3.1</v>
      </c>
      <c r="P962" s="2" t="n">
        <v>1.18</v>
      </c>
      <c r="Q962" s="2"/>
      <c r="R962" s="2" t="n">
        <v>0.8</v>
      </c>
      <c r="S962" s="2" t="n">
        <v>6.3</v>
      </c>
      <c r="T962" s="20" t="n">
        <v>5.35</v>
      </c>
      <c r="U962" s="20" t="n">
        <v>0.679365079365079</v>
      </c>
      <c r="V962" s="20" t="n">
        <v>7.875</v>
      </c>
      <c r="W962" s="20"/>
    </row>
    <row r="963" customFormat="false" ht="15" hidden="false" customHeight="true" outlineLevel="0" collapsed="false">
      <c r="A963" s="1" t="s">
        <v>25</v>
      </c>
      <c r="B963" s="2" t="s">
        <v>27</v>
      </c>
      <c r="C963" s="2" t="n">
        <v>863</v>
      </c>
      <c r="D963" s="22" t="n">
        <v>33203.5</v>
      </c>
      <c r="E963" s="23" t="n">
        <f aca="false">IF(ISNUMBER(D963),YEAR(D963),"")</f>
        <v>1990</v>
      </c>
      <c r="F963" s="23" t="n">
        <f aca="false">IF(ISNUMBER(D963),MONTH(D963),"")</f>
        <v>11</v>
      </c>
      <c r="G963" s="2" t="n">
        <v>57.87</v>
      </c>
      <c r="H963" s="2" t="n">
        <v>11.3</v>
      </c>
      <c r="I963" s="2" t="n">
        <v>863</v>
      </c>
      <c r="J963" s="5" t="n">
        <v>102</v>
      </c>
      <c r="K963" s="23" t="n">
        <v>0</v>
      </c>
      <c r="L963" s="2"/>
      <c r="M963" s="2" t="n">
        <v>1.36</v>
      </c>
      <c r="N963" s="5" t="n">
        <v>0.66</v>
      </c>
      <c r="O963" s="2" t="n">
        <v>0.6</v>
      </c>
      <c r="P963" s="2" t="n">
        <v>0.06</v>
      </c>
      <c r="Q963" s="2" t="n">
        <v>0.7</v>
      </c>
      <c r="R963" s="2" t="n">
        <v>0.44</v>
      </c>
      <c r="S963" s="2" t="n">
        <v>1.6</v>
      </c>
      <c r="T963" s="20" t="n">
        <v>1.5</v>
      </c>
      <c r="U963" s="20" t="n">
        <v>0.4125</v>
      </c>
      <c r="V963" s="20" t="n">
        <v>3.63636363636364</v>
      </c>
      <c r="W963" s="20" t="n">
        <v>3.09090909090909</v>
      </c>
    </row>
    <row r="964" customFormat="false" ht="15" hidden="false" customHeight="true" outlineLevel="0" collapsed="false">
      <c r="A964" s="1" t="s">
        <v>25</v>
      </c>
      <c r="B964" s="2" t="s">
        <v>27</v>
      </c>
      <c r="C964" s="2" t="n">
        <v>879</v>
      </c>
      <c r="D964" s="22" t="n">
        <v>33204</v>
      </c>
      <c r="E964" s="23" t="n">
        <f aca="false">IF(ISNUMBER(D964),YEAR(D964),"")</f>
        <v>1990</v>
      </c>
      <c r="F964" s="23" t="n">
        <f aca="false">IF(ISNUMBER(D964),MONTH(D964),"")</f>
        <v>11</v>
      </c>
      <c r="G964" s="2" t="n">
        <v>58.27</v>
      </c>
      <c r="H964" s="2" t="n">
        <v>10.725</v>
      </c>
      <c r="I964" s="2" t="n">
        <v>879</v>
      </c>
      <c r="J964" s="5" t="n">
        <v>214</v>
      </c>
      <c r="K964" s="23" t="n">
        <v>0</v>
      </c>
      <c r="L964" s="2"/>
      <c r="M964" s="2" t="n">
        <v>3.62</v>
      </c>
      <c r="N964" s="5" t="n">
        <v>2.52</v>
      </c>
      <c r="O964" s="2" t="n">
        <v>2.2</v>
      </c>
      <c r="P964" s="2" t="n">
        <v>0.32</v>
      </c>
      <c r="Q964" s="2" t="n">
        <v>1.1</v>
      </c>
      <c r="R964" s="2" t="n">
        <v>0.54</v>
      </c>
      <c r="S964" s="2" t="n">
        <v>2.1</v>
      </c>
      <c r="T964" s="20" t="n">
        <v>4.66666666666667</v>
      </c>
      <c r="U964" s="20" t="n">
        <v>1.2</v>
      </c>
      <c r="V964" s="20" t="n">
        <v>3.88888888888889</v>
      </c>
      <c r="W964" s="20" t="n">
        <v>6.7037037037037</v>
      </c>
    </row>
    <row r="965" customFormat="false" ht="15" hidden="false" customHeight="true" outlineLevel="0" collapsed="false">
      <c r="A965" s="1" t="s">
        <v>25</v>
      </c>
      <c r="B965" s="2" t="s">
        <v>27</v>
      </c>
      <c r="C965" s="2" t="n">
        <v>864</v>
      </c>
      <c r="D965" s="22" t="n">
        <v>33204.0347222222</v>
      </c>
      <c r="E965" s="23" t="n">
        <f aca="false">IF(ISNUMBER(D965),YEAR(D965),"")</f>
        <v>1990</v>
      </c>
      <c r="F965" s="23" t="n">
        <f aca="false">IF(ISNUMBER(D965),MONTH(D965),"")</f>
        <v>11</v>
      </c>
      <c r="G965" s="2" t="n">
        <v>58.827</v>
      </c>
      <c r="H965" s="2" t="n">
        <v>11.0967</v>
      </c>
      <c r="I965" s="2" t="n">
        <v>864</v>
      </c>
      <c r="J965" s="5" t="n">
        <v>248</v>
      </c>
      <c r="K965" s="23" t="n">
        <v>0</v>
      </c>
      <c r="L965" s="2" t="n">
        <v>32.286</v>
      </c>
      <c r="M965" s="2"/>
      <c r="N965" s="5" t="n">
        <v>5.25</v>
      </c>
      <c r="O965" s="2" t="n">
        <v>5</v>
      </c>
      <c r="P965" s="2" t="n">
        <v>0.25</v>
      </c>
      <c r="Q965" s="2"/>
      <c r="R965" s="2" t="n">
        <v>0.63</v>
      </c>
      <c r="S965" s="2" t="n">
        <v>5.1</v>
      </c>
      <c r="T965" s="20" t="n">
        <v>8.33333333333333</v>
      </c>
      <c r="U965" s="20" t="n">
        <v>1.02941176470588</v>
      </c>
      <c r="V965" s="20" t="n">
        <v>8.0952380952381</v>
      </c>
      <c r="W965" s="20"/>
    </row>
    <row r="966" customFormat="false" ht="15" hidden="false" customHeight="true" outlineLevel="0" collapsed="false">
      <c r="A966" s="1" t="s">
        <v>25</v>
      </c>
      <c r="B966" s="2" t="s">
        <v>27</v>
      </c>
      <c r="C966" s="2" t="n">
        <v>865</v>
      </c>
      <c r="D966" s="22" t="n">
        <v>33204.0486111111</v>
      </c>
      <c r="E966" s="23" t="n">
        <f aca="false">IF(ISNUMBER(D966),YEAR(D966),"")</f>
        <v>1990</v>
      </c>
      <c r="F966" s="23" t="n">
        <f aca="false">IF(ISNUMBER(D966),MONTH(D966),"")</f>
        <v>11</v>
      </c>
      <c r="G966" s="2" t="n">
        <v>58.878</v>
      </c>
      <c r="H966" s="2" t="n">
        <v>11.0883</v>
      </c>
      <c r="I966" s="2" t="n">
        <v>865</v>
      </c>
      <c r="J966" s="5" t="n">
        <v>214</v>
      </c>
      <c r="K966" s="23" t="n">
        <v>0</v>
      </c>
      <c r="L966" s="2" t="n">
        <v>31.644</v>
      </c>
      <c r="M966" s="2" t="n">
        <v>6.19</v>
      </c>
      <c r="N966" s="5" t="n">
        <v>5.39</v>
      </c>
      <c r="O966" s="2" t="n">
        <v>5.1</v>
      </c>
      <c r="P966" s="2" t="n">
        <v>0.29</v>
      </c>
      <c r="Q966" s="2" t="n">
        <v>0.8</v>
      </c>
      <c r="R966" s="2" t="n">
        <v>0.57</v>
      </c>
      <c r="S966" s="2" t="n">
        <v>5.1</v>
      </c>
      <c r="T966" s="20" t="n">
        <v>9.45614035087719</v>
      </c>
      <c r="U966" s="20" t="n">
        <v>1.05686274509804</v>
      </c>
      <c r="V966" s="20" t="n">
        <v>8.94736842105263</v>
      </c>
      <c r="W966" s="20" t="n">
        <v>10.859649122807</v>
      </c>
    </row>
    <row r="967" customFormat="false" ht="15" hidden="false" customHeight="true" outlineLevel="0" collapsed="false">
      <c r="A967" s="1" t="s">
        <v>25</v>
      </c>
      <c r="B967" s="2" t="s">
        <v>27</v>
      </c>
      <c r="C967" s="2" t="n">
        <v>866</v>
      </c>
      <c r="D967" s="22" t="n">
        <v>33204.0972222222</v>
      </c>
      <c r="E967" s="23" t="n">
        <f aca="false">IF(ISNUMBER(D967),YEAR(D967),"")</f>
        <v>1990</v>
      </c>
      <c r="F967" s="23" t="n">
        <f aca="false">IF(ISNUMBER(D967),MONTH(D967),"")</f>
        <v>11</v>
      </c>
      <c r="G967" s="2" t="n">
        <v>58.947</v>
      </c>
      <c r="H967" s="2" t="n">
        <v>11.0533</v>
      </c>
      <c r="I967" s="2" t="n">
        <v>866</v>
      </c>
      <c r="J967" s="5" t="n">
        <v>218</v>
      </c>
      <c r="K967" s="23" t="n">
        <v>0</v>
      </c>
      <c r="L967" s="2" t="n">
        <v>31.83</v>
      </c>
      <c r="M967" s="2"/>
      <c r="N967" s="2"/>
      <c r="O967" s="2"/>
      <c r="P967" s="2"/>
      <c r="Q967" s="2"/>
      <c r="R967" s="2" t="n">
        <v>0.53</v>
      </c>
      <c r="S967" s="2"/>
      <c r="T967" s="20"/>
      <c r="U967" s="20"/>
      <c r="V967" s="20"/>
      <c r="W967" s="20"/>
    </row>
    <row r="968" customFormat="false" ht="15" hidden="false" customHeight="true" outlineLevel="0" collapsed="false">
      <c r="A968" s="1" t="s">
        <v>25</v>
      </c>
      <c r="B968" s="2" t="s">
        <v>27</v>
      </c>
      <c r="C968" s="2" t="n">
        <v>867</v>
      </c>
      <c r="D968" s="22" t="n">
        <v>33204.1423611111</v>
      </c>
      <c r="E968" s="23" t="n">
        <f aca="false">IF(ISNUMBER(D968),YEAR(D968),"")</f>
        <v>1990</v>
      </c>
      <c r="F968" s="23" t="n">
        <f aca="false">IF(ISNUMBER(D968),MONTH(D968),"")</f>
        <v>11</v>
      </c>
      <c r="G968" s="2" t="n">
        <v>59.007</v>
      </c>
      <c r="H968" s="2" t="n">
        <v>11.1133</v>
      </c>
      <c r="I968" s="2" t="n">
        <v>867</v>
      </c>
      <c r="J968" s="5" t="n">
        <v>137</v>
      </c>
      <c r="K968" s="23" t="n">
        <v>0</v>
      </c>
      <c r="L968" s="2" t="n">
        <v>30.848</v>
      </c>
      <c r="M968" s="2" t="n">
        <v>6.3</v>
      </c>
      <c r="N968" s="5" t="n">
        <v>5.9</v>
      </c>
      <c r="O968" s="2" t="n">
        <v>5.7</v>
      </c>
      <c r="P968" s="2" t="n">
        <v>0.2</v>
      </c>
      <c r="Q968" s="2" t="n">
        <v>0.4</v>
      </c>
      <c r="R968" s="2" t="n">
        <v>0.57</v>
      </c>
      <c r="S968" s="2" t="n">
        <v>7.3</v>
      </c>
      <c r="T968" s="20" t="n">
        <v>10.3508771929825</v>
      </c>
      <c r="U968" s="20" t="n">
        <v>0.808219178082192</v>
      </c>
      <c r="V968" s="20" t="n">
        <v>12.8070175438597</v>
      </c>
      <c r="W968" s="20" t="n">
        <v>11.0526315789474</v>
      </c>
    </row>
    <row r="969" customFormat="false" ht="15" hidden="false" customHeight="true" outlineLevel="0" collapsed="false">
      <c r="A969" s="1" t="s">
        <v>25</v>
      </c>
      <c r="B969" s="2" t="s">
        <v>27</v>
      </c>
      <c r="C969" s="2" t="n">
        <v>868</v>
      </c>
      <c r="D969" s="22" t="n">
        <v>33204.2222222222</v>
      </c>
      <c r="E969" s="23" t="n">
        <f aca="false">IF(ISNUMBER(D969),YEAR(D969),"")</f>
        <v>1990</v>
      </c>
      <c r="F969" s="23" t="n">
        <f aca="false">IF(ISNUMBER(D969),MONTH(D969),"")</f>
        <v>11</v>
      </c>
      <c r="G969" s="2" t="n">
        <v>59.08</v>
      </c>
      <c r="H969" s="2" t="n">
        <v>11.175</v>
      </c>
      <c r="I969" s="2" t="n">
        <v>868</v>
      </c>
      <c r="J969" s="5" t="n">
        <v>78</v>
      </c>
      <c r="K969" s="23" t="n">
        <v>0</v>
      </c>
      <c r="L969" s="2"/>
      <c r="M969" s="2" t="n">
        <v>6.39</v>
      </c>
      <c r="N969" s="5" t="n">
        <v>5.69</v>
      </c>
      <c r="O969" s="2" t="n">
        <v>5.5</v>
      </c>
      <c r="P969" s="2" t="n">
        <v>0.19</v>
      </c>
      <c r="Q969" s="2" t="n">
        <v>0.7</v>
      </c>
      <c r="R969" s="2" t="n">
        <v>0.56</v>
      </c>
      <c r="S969" s="2" t="n">
        <v>7.1</v>
      </c>
      <c r="T969" s="20" t="n">
        <v>10.1607142857143</v>
      </c>
      <c r="U969" s="20" t="n">
        <v>0.801408450704225</v>
      </c>
      <c r="V969" s="20" t="n">
        <v>12.6785714285714</v>
      </c>
      <c r="W969" s="20" t="n">
        <v>11.4107142857143</v>
      </c>
    </row>
    <row r="970" customFormat="false" ht="15" hidden="false" customHeight="true" outlineLevel="0" collapsed="false">
      <c r="A970" s="1" t="s">
        <v>25</v>
      </c>
      <c r="B970" s="2" t="s">
        <v>27</v>
      </c>
      <c r="C970" s="2" t="n">
        <v>869</v>
      </c>
      <c r="D970" s="22" t="n">
        <v>33204.2569444444</v>
      </c>
      <c r="E970" s="23" t="n">
        <f aca="false">IF(ISNUMBER(D970),YEAR(D970),"")</f>
        <v>1990</v>
      </c>
      <c r="F970" s="23" t="n">
        <f aca="false">IF(ISNUMBER(D970),MONTH(D970),"")</f>
        <v>11</v>
      </c>
      <c r="G970" s="2" t="n">
        <v>59.087</v>
      </c>
      <c r="H970" s="2" t="n">
        <v>11.22</v>
      </c>
      <c r="I970" s="2" t="n">
        <v>869</v>
      </c>
      <c r="J970" s="5" t="n">
        <v>66</v>
      </c>
      <c r="K970" s="23" t="n">
        <v>0</v>
      </c>
      <c r="L970" s="2"/>
      <c r="M970" s="2"/>
      <c r="N970" s="5" t="n">
        <v>7.81</v>
      </c>
      <c r="O970" s="2" t="n">
        <v>7.6</v>
      </c>
      <c r="P970" s="2" t="n">
        <v>0.21</v>
      </c>
      <c r="Q970" s="2"/>
      <c r="R970" s="2" t="n">
        <v>0.54</v>
      </c>
      <c r="S970" s="2" t="n">
        <v>10.1</v>
      </c>
      <c r="T970" s="20" t="n">
        <v>14.462962962963</v>
      </c>
      <c r="U970" s="20" t="n">
        <v>0.773267326732673</v>
      </c>
      <c r="V970" s="20" t="n">
        <v>18.7037037037037</v>
      </c>
      <c r="W970" s="20"/>
    </row>
    <row r="971" customFormat="false" ht="15" hidden="false" customHeight="true" outlineLevel="0" collapsed="false">
      <c r="A971" s="1" t="s">
        <v>25</v>
      </c>
      <c r="B971" s="2" t="s">
        <v>27</v>
      </c>
      <c r="C971" s="2" t="n">
        <v>877</v>
      </c>
      <c r="D971" s="22" t="n">
        <v>33204.6145833333</v>
      </c>
      <c r="E971" s="23" t="n">
        <f aca="false">IF(ISNUMBER(D971),YEAR(D971),"")</f>
        <v>1990</v>
      </c>
      <c r="F971" s="23" t="n">
        <f aca="false">IF(ISNUMBER(D971),MONTH(D971),"")</f>
        <v>11</v>
      </c>
      <c r="G971" s="2" t="n">
        <v>58.337</v>
      </c>
      <c r="H971" s="2" t="n">
        <v>11.158</v>
      </c>
      <c r="I971" s="2" t="n">
        <v>877</v>
      </c>
      <c r="J971" s="5" t="n">
        <v>50</v>
      </c>
      <c r="K971" s="23" t="n">
        <v>0</v>
      </c>
      <c r="L971" s="2"/>
      <c r="M971" s="2" t="n">
        <v>2.66</v>
      </c>
      <c r="N971" s="5" t="n">
        <v>1.86</v>
      </c>
      <c r="O971" s="2" t="n">
        <v>1.7</v>
      </c>
      <c r="P971" s="2" t="n">
        <v>0.16</v>
      </c>
      <c r="Q971" s="2" t="n">
        <v>0.8</v>
      </c>
      <c r="R971" s="2" t="n">
        <v>0.47</v>
      </c>
      <c r="S971" s="2" t="n">
        <v>1.5</v>
      </c>
      <c r="T971" s="20" t="n">
        <v>3.95744680851064</v>
      </c>
      <c r="U971" s="20" t="n">
        <v>1.24</v>
      </c>
      <c r="V971" s="20" t="n">
        <v>3.19148936170213</v>
      </c>
      <c r="W971" s="20" t="n">
        <v>5.65957446808511</v>
      </c>
    </row>
    <row r="972" customFormat="false" ht="15" hidden="false" customHeight="true" outlineLevel="0" collapsed="false">
      <c r="A972" s="1" t="s">
        <v>25</v>
      </c>
      <c r="B972" s="2" t="s">
        <v>27</v>
      </c>
      <c r="C972" s="2" t="n">
        <v>878</v>
      </c>
      <c r="D972" s="22" t="n">
        <v>33204.6458333333</v>
      </c>
      <c r="E972" s="23" t="n">
        <f aca="false">IF(ISNUMBER(D972),YEAR(D972),"")</f>
        <v>1990</v>
      </c>
      <c r="F972" s="23" t="n">
        <f aca="false">IF(ISNUMBER(D972),MONTH(D972),"")</f>
        <v>11</v>
      </c>
      <c r="G972" s="2" t="n">
        <v>58.337</v>
      </c>
      <c r="H972" s="2" t="n">
        <v>11.03</v>
      </c>
      <c r="I972" s="2" t="n">
        <v>878</v>
      </c>
      <c r="J972" s="5" t="n">
        <v>89</v>
      </c>
      <c r="K972" s="23" t="n">
        <v>0</v>
      </c>
      <c r="L972" s="2"/>
      <c r="M972" s="2" t="n">
        <v>3.5</v>
      </c>
      <c r="N972" s="5" t="n">
        <v>2.5</v>
      </c>
      <c r="O972" s="2" t="n">
        <v>2.2</v>
      </c>
      <c r="P972" s="2" t="n">
        <v>0.3</v>
      </c>
      <c r="Q972" s="2" t="n">
        <v>1</v>
      </c>
      <c r="R972" s="2" t="n">
        <v>0.54</v>
      </c>
      <c r="S972" s="2" t="n">
        <v>1.8</v>
      </c>
      <c r="T972" s="20" t="n">
        <v>4.62962962962963</v>
      </c>
      <c r="U972" s="20" t="n">
        <v>1.38888888888889</v>
      </c>
      <c r="V972" s="20" t="n">
        <v>3.33333333333333</v>
      </c>
      <c r="W972" s="20" t="n">
        <v>6.48148148148148</v>
      </c>
    </row>
    <row r="973" customFormat="false" ht="15" hidden="false" customHeight="true" outlineLevel="0" collapsed="false">
      <c r="A973" s="1" t="s">
        <v>25</v>
      </c>
      <c r="B973" s="2" t="s">
        <v>27</v>
      </c>
      <c r="C973" s="2" t="n">
        <v>880</v>
      </c>
      <c r="D973" s="22" t="n">
        <v>33204.7951388889</v>
      </c>
      <c r="E973" s="23" t="n">
        <f aca="false">IF(ISNUMBER(D973),YEAR(D973),"")</f>
        <v>1990</v>
      </c>
      <c r="F973" s="23" t="n">
        <f aca="false">IF(ISNUMBER(D973),MONTH(D973),"")</f>
        <v>11</v>
      </c>
      <c r="G973" s="2" t="n">
        <v>58.27</v>
      </c>
      <c r="H973" s="2" t="n">
        <v>10.18</v>
      </c>
      <c r="I973" s="2" t="n">
        <v>880</v>
      </c>
      <c r="J973" s="5" t="n">
        <v>465</v>
      </c>
      <c r="K973" s="23" t="n">
        <v>0</v>
      </c>
      <c r="L973" s="2"/>
      <c r="M973" s="2" t="n">
        <v>5.6</v>
      </c>
      <c r="N973" s="5" t="n">
        <v>4.5</v>
      </c>
      <c r="O973" s="2" t="n">
        <v>3.1</v>
      </c>
      <c r="P973" s="2" t="n">
        <v>1.4</v>
      </c>
      <c r="Q973" s="2" t="n">
        <v>1.1</v>
      </c>
      <c r="R973" s="2" t="n">
        <v>0.63</v>
      </c>
      <c r="S973" s="2" t="n">
        <v>3.6</v>
      </c>
      <c r="T973" s="20" t="n">
        <v>7.14285714285714</v>
      </c>
      <c r="U973" s="20" t="n">
        <v>1.25</v>
      </c>
      <c r="V973" s="20" t="n">
        <v>5.71428571428571</v>
      </c>
      <c r="W973" s="20" t="n">
        <v>8.88888888888889</v>
      </c>
    </row>
    <row r="974" customFormat="false" ht="15" hidden="false" customHeight="true" outlineLevel="0" collapsed="false">
      <c r="A974" s="1" t="s">
        <v>23</v>
      </c>
      <c r="B974" s="2" t="s">
        <v>41</v>
      </c>
      <c r="C974" s="2" t="n">
        <v>29</v>
      </c>
      <c r="D974" s="22" t="n">
        <v>33205.40625</v>
      </c>
      <c r="E974" s="23" t="n">
        <f aca="false">IF(ISNUMBER(D974),YEAR(D974),"")</f>
        <v>1990</v>
      </c>
      <c r="F974" s="23" t="n">
        <f aca="false">IF(ISNUMBER(D974),MONTH(D974),"")</f>
        <v>11</v>
      </c>
      <c r="G974" s="2" t="n">
        <v>58.988</v>
      </c>
      <c r="H974" s="2" t="n">
        <v>10.533</v>
      </c>
      <c r="I974" s="2" t="n">
        <v>29</v>
      </c>
      <c r="J974" s="5" t="n">
        <v>150</v>
      </c>
      <c r="K974" s="2" t="n">
        <v>0</v>
      </c>
      <c r="L974" s="2" t="n">
        <v>27.8</v>
      </c>
      <c r="M974" s="2" t="n">
        <v>6.9</v>
      </c>
      <c r="N974" s="2" t="n">
        <v>5.9</v>
      </c>
      <c r="O974" s="2"/>
      <c r="P974" s="2"/>
      <c r="Q974" s="2" t="n">
        <v>1</v>
      </c>
      <c r="R974" s="2" t="n">
        <v>0.39</v>
      </c>
      <c r="S974" s="2" t="n">
        <v>6.4</v>
      </c>
      <c r="T974" s="20" t="n">
        <v>15.1282051282051</v>
      </c>
      <c r="U974" s="20" t="n">
        <v>0.921875</v>
      </c>
      <c r="V974" s="20" t="n">
        <v>16.4102564102564</v>
      </c>
      <c r="W974" s="20" t="n">
        <v>17.6923076923077</v>
      </c>
    </row>
    <row r="975" customFormat="false" ht="15" hidden="false" customHeight="true" outlineLevel="0" collapsed="false">
      <c r="A975" s="1" t="s">
        <v>25</v>
      </c>
      <c r="B975" s="2" t="s">
        <v>27</v>
      </c>
      <c r="C975" s="2" t="n">
        <v>893</v>
      </c>
      <c r="D975" s="22" t="n">
        <v>33205.7638888889</v>
      </c>
      <c r="E975" s="23" t="n">
        <f aca="false">IF(ISNUMBER(D975),YEAR(D975),"")</f>
        <v>1990</v>
      </c>
      <c r="F975" s="23" t="n">
        <f aca="false">IF(ISNUMBER(D975),MONTH(D975),"")</f>
        <v>11</v>
      </c>
      <c r="G975" s="2" t="n">
        <v>57.7358</v>
      </c>
      <c r="H975" s="2" t="n">
        <v>10.0077</v>
      </c>
      <c r="I975" s="2" t="n">
        <v>893</v>
      </c>
      <c r="J975" s="5" t="n">
        <v>84</v>
      </c>
      <c r="K975" s="23" t="n">
        <v>0</v>
      </c>
      <c r="L975" s="2"/>
      <c r="M975" s="2" t="n">
        <v>4.56</v>
      </c>
      <c r="N975" s="5" t="n">
        <v>3.46</v>
      </c>
      <c r="O975" s="2" t="n">
        <v>2.8</v>
      </c>
      <c r="P975" s="2" t="n">
        <v>0.66</v>
      </c>
      <c r="Q975" s="2" t="n">
        <v>1.1</v>
      </c>
      <c r="R975" s="2" t="n">
        <v>0.71</v>
      </c>
      <c r="S975" s="2" t="n">
        <v>3.4</v>
      </c>
      <c r="T975" s="20" t="n">
        <v>4.87323943661972</v>
      </c>
      <c r="U975" s="20" t="n">
        <v>1.01764705882353</v>
      </c>
      <c r="V975" s="20" t="n">
        <v>4.7887323943662</v>
      </c>
      <c r="W975" s="20" t="n">
        <v>6.42253521126761</v>
      </c>
    </row>
    <row r="976" customFormat="false" ht="15" hidden="false" customHeight="true" outlineLevel="0" collapsed="false">
      <c r="A976" s="1" t="s">
        <v>25</v>
      </c>
      <c r="B976" s="2" t="s">
        <v>27</v>
      </c>
      <c r="C976" s="2" t="n">
        <v>894</v>
      </c>
      <c r="D976" s="22" t="n">
        <v>33205.8263888889</v>
      </c>
      <c r="E976" s="23" t="n">
        <f aca="false">IF(ISNUMBER(D976),YEAR(D976),"")</f>
        <v>1990</v>
      </c>
      <c r="F976" s="23" t="n">
        <f aca="false">IF(ISNUMBER(D976),MONTH(D976),"")</f>
        <v>11</v>
      </c>
      <c r="G976" s="2" t="n">
        <v>57.7672</v>
      </c>
      <c r="H976" s="2" t="n">
        <v>10.3983</v>
      </c>
      <c r="I976" s="2" t="n">
        <v>894</v>
      </c>
      <c r="J976" s="5" t="n">
        <v>89</v>
      </c>
      <c r="K976" s="23" t="n">
        <v>0</v>
      </c>
      <c r="L976" s="2"/>
      <c r="M976" s="2" t="n">
        <v>4.7</v>
      </c>
      <c r="N976" s="5" t="n">
        <v>3.9</v>
      </c>
      <c r="O976" s="2" t="n">
        <v>3.6</v>
      </c>
      <c r="P976" s="2" t="n">
        <v>0.3</v>
      </c>
      <c r="Q976" s="2" t="n">
        <v>0.8</v>
      </c>
      <c r="R976" s="2" t="n">
        <v>0.71</v>
      </c>
      <c r="S976" s="2" t="n">
        <v>3.7</v>
      </c>
      <c r="T976" s="20" t="n">
        <v>5.49295774647887</v>
      </c>
      <c r="U976" s="20" t="n">
        <v>1.05405405405405</v>
      </c>
      <c r="V976" s="20" t="n">
        <v>5.2112676056338</v>
      </c>
      <c r="W976" s="20" t="n">
        <v>6.61971830985916</v>
      </c>
    </row>
    <row r="977" customFormat="false" ht="15" hidden="false" customHeight="true" outlineLevel="0" collapsed="false">
      <c r="A977" s="1" t="s">
        <v>25</v>
      </c>
      <c r="B977" s="2" t="s">
        <v>27</v>
      </c>
      <c r="C977" s="2" t="n">
        <v>895</v>
      </c>
      <c r="D977" s="22" t="n">
        <v>33205.875</v>
      </c>
      <c r="E977" s="23" t="n">
        <f aca="false">IF(ISNUMBER(D977),YEAR(D977),"")</f>
        <v>1990</v>
      </c>
      <c r="F977" s="23" t="n">
        <f aca="false">IF(ISNUMBER(D977),MONTH(D977),"")</f>
        <v>11</v>
      </c>
      <c r="G977" s="2" t="n">
        <v>57.803</v>
      </c>
      <c r="H977" s="2" t="n">
        <v>10.66</v>
      </c>
      <c r="I977" s="2" t="n">
        <v>895</v>
      </c>
      <c r="J977" s="5" t="n">
        <v>89</v>
      </c>
      <c r="K977" s="23" t="n">
        <v>0</v>
      </c>
      <c r="L977" s="2"/>
      <c r="M977" s="2" t="n">
        <v>4.39</v>
      </c>
      <c r="N977" s="5" t="n">
        <v>3.59</v>
      </c>
      <c r="O977" s="2" t="n">
        <v>3.4</v>
      </c>
      <c r="P977" s="2" t="n">
        <v>0.19</v>
      </c>
      <c r="Q977" s="2" t="n">
        <v>0.8</v>
      </c>
      <c r="R977" s="2" t="n">
        <v>0.65</v>
      </c>
      <c r="S977" s="2" t="n">
        <v>3.4</v>
      </c>
      <c r="T977" s="20" t="n">
        <v>5.52307692307692</v>
      </c>
      <c r="U977" s="20" t="n">
        <v>1.05588235294118</v>
      </c>
      <c r="V977" s="20" t="n">
        <v>5.23076923076923</v>
      </c>
      <c r="W977" s="20" t="n">
        <v>6.75384615384615</v>
      </c>
    </row>
    <row r="978" customFormat="false" ht="15" hidden="false" customHeight="true" outlineLevel="0" collapsed="false">
      <c r="A978" s="1" t="s">
        <v>23</v>
      </c>
      <c r="B978" s="2" t="s">
        <v>28</v>
      </c>
      <c r="C978" s="2" t="n">
        <v>1702</v>
      </c>
      <c r="D978" s="22" t="n">
        <v>33206.86875</v>
      </c>
      <c r="E978" s="23" t="n">
        <f aca="false">IF(ISNUMBER(D978),YEAR(D978),"")</f>
        <v>1990</v>
      </c>
      <c r="F978" s="23" t="n">
        <f aca="false">IF(ISNUMBER(D978),MONTH(D978),"")</f>
        <v>11</v>
      </c>
      <c r="G978" s="2" t="n">
        <v>58.878</v>
      </c>
      <c r="H978" s="2" t="n">
        <v>10.003</v>
      </c>
      <c r="I978" s="2" t="n">
        <v>1702</v>
      </c>
      <c r="J978" s="5" t="n">
        <v>126</v>
      </c>
      <c r="K978" s="2" t="n">
        <v>0</v>
      </c>
      <c r="L978" s="2" t="n">
        <v>30.4464</v>
      </c>
      <c r="M978" s="2"/>
      <c r="N978" s="5" t="n">
        <v>4.28</v>
      </c>
      <c r="O978" s="2" t="n">
        <v>3.9</v>
      </c>
      <c r="P978" s="2" t="n">
        <v>0.38</v>
      </c>
      <c r="Q978" s="2"/>
      <c r="R978" s="2" t="n">
        <v>0.58</v>
      </c>
      <c r="S978" s="2" t="n">
        <v>3.8</v>
      </c>
      <c r="T978" s="20" t="n">
        <v>7.37931034482759</v>
      </c>
      <c r="U978" s="20" t="n">
        <v>1.12631578947368</v>
      </c>
      <c r="V978" s="20" t="n">
        <v>6.55172413793104</v>
      </c>
      <c r="W978" s="20"/>
    </row>
    <row r="979" customFormat="false" ht="15" hidden="false" customHeight="true" outlineLevel="0" collapsed="false">
      <c r="A979" s="1" t="s">
        <v>23</v>
      </c>
      <c r="B979" s="2" t="s">
        <v>28</v>
      </c>
      <c r="C979" s="2" t="n">
        <v>1703</v>
      </c>
      <c r="D979" s="22" t="n">
        <v>33206.8951388889</v>
      </c>
      <c r="E979" s="23" t="n">
        <f aca="false">IF(ISNUMBER(D979),YEAR(D979),"")</f>
        <v>1990</v>
      </c>
      <c r="F979" s="23" t="n">
        <f aca="false">IF(ISNUMBER(D979),MONTH(D979),"")</f>
        <v>11</v>
      </c>
      <c r="G979" s="2" t="n">
        <v>58.882</v>
      </c>
      <c r="H979" s="2" t="n">
        <v>10.169</v>
      </c>
      <c r="I979" s="2" t="n">
        <v>1703</v>
      </c>
      <c r="J979" s="5" t="n">
        <v>170</v>
      </c>
      <c r="K979" s="2" t="n">
        <v>0</v>
      </c>
      <c r="L979" s="2" t="n">
        <v>29.7573</v>
      </c>
      <c r="M979" s="2"/>
      <c r="N979" s="5" t="n">
        <v>4.09</v>
      </c>
      <c r="O979" s="2" t="n">
        <v>3.7</v>
      </c>
      <c r="P979" s="2" t="n">
        <v>0.39</v>
      </c>
      <c r="Q979" s="2"/>
      <c r="R979" s="2" t="n">
        <v>0.56</v>
      </c>
      <c r="S979" s="2" t="n">
        <v>3.6</v>
      </c>
      <c r="T979" s="20" t="n">
        <v>7.30357142857143</v>
      </c>
      <c r="U979" s="20" t="n">
        <v>1.13611111111111</v>
      </c>
      <c r="V979" s="20" t="n">
        <v>6.42857142857143</v>
      </c>
      <c r="W979" s="20"/>
    </row>
    <row r="980" customFormat="false" ht="15" hidden="false" customHeight="true" outlineLevel="0" collapsed="false">
      <c r="A980" s="1" t="s">
        <v>23</v>
      </c>
      <c r="B980" s="2" t="s">
        <v>28</v>
      </c>
      <c r="C980" s="2" t="n">
        <v>1704</v>
      </c>
      <c r="D980" s="22" t="n">
        <v>33206.9256944444</v>
      </c>
      <c r="E980" s="23" t="n">
        <f aca="false">IF(ISNUMBER(D980),YEAR(D980),"")</f>
        <v>1990</v>
      </c>
      <c r="F980" s="23" t="n">
        <f aca="false">IF(ISNUMBER(D980),MONTH(D980),"")</f>
        <v>11</v>
      </c>
      <c r="G980" s="2" t="n">
        <v>58.887</v>
      </c>
      <c r="H980" s="2" t="n">
        <v>10.332</v>
      </c>
      <c r="I980" s="2" t="n">
        <v>1704</v>
      </c>
      <c r="J980" s="5" t="n">
        <v>192</v>
      </c>
      <c r="K980" s="2" t="n">
        <v>0</v>
      </c>
      <c r="L980" s="2" t="n">
        <v>31.7912</v>
      </c>
      <c r="M980" s="2"/>
      <c r="N980" s="5" t="n">
        <v>3.85</v>
      </c>
      <c r="O980" s="2" t="n">
        <v>3.7</v>
      </c>
      <c r="P980" s="2" t="n">
        <v>0.15</v>
      </c>
      <c r="Q980" s="2"/>
      <c r="R980" s="2" t="n">
        <v>1.14</v>
      </c>
      <c r="S980" s="2" t="n">
        <v>4.3</v>
      </c>
      <c r="T980" s="20" t="n">
        <v>3.37719298245614</v>
      </c>
      <c r="U980" s="20" t="n">
        <v>0.895348837209302</v>
      </c>
      <c r="V980" s="20" t="n">
        <v>3.7719298245614</v>
      </c>
      <c r="W980" s="20"/>
    </row>
    <row r="981" customFormat="false" ht="15" hidden="false" customHeight="true" outlineLevel="0" collapsed="false">
      <c r="A981" s="1" t="s">
        <v>23</v>
      </c>
      <c r="B981" s="2" t="s">
        <v>28</v>
      </c>
      <c r="C981" s="2" t="n">
        <v>1705</v>
      </c>
      <c r="D981" s="22" t="n">
        <v>33206.95</v>
      </c>
      <c r="E981" s="23" t="n">
        <f aca="false">IF(ISNUMBER(D981),YEAR(D981),"")</f>
        <v>1990</v>
      </c>
      <c r="F981" s="23" t="n">
        <f aca="false">IF(ISNUMBER(D981),MONTH(D981),"")</f>
        <v>11</v>
      </c>
      <c r="G981" s="2" t="n">
        <v>58.883</v>
      </c>
      <c r="H981" s="2" t="n">
        <v>10.496</v>
      </c>
      <c r="I981" s="2" t="n">
        <v>1705</v>
      </c>
      <c r="J981" s="5" t="n">
        <v>149</v>
      </c>
      <c r="K981" s="2" t="n">
        <v>0</v>
      </c>
      <c r="L981" s="2" t="n">
        <v>30.0384</v>
      </c>
      <c r="M981" s="2"/>
      <c r="N981" s="5" t="n">
        <v>4.59</v>
      </c>
      <c r="O981" s="2" t="n">
        <v>4.5</v>
      </c>
      <c r="P981" s="2" t="n">
        <v>0.09</v>
      </c>
      <c r="Q981" s="2"/>
      <c r="R981" s="2" t="n">
        <v>0.57</v>
      </c>
      <c r="S981" s="2" t="n">
        <v>6.1</v>
      </c>
      <c r="T981" s="20" t="n">
        <v>8.05263157894737</v>
      </c>
      <c r="U981" s="20" t="n">
        <v>0.752459016393443</v>
      </c>
      <c r="V981" s="20" t="n">
        <v>10.7017543859649</v>
      </c>
      <c r="W981" s="20"/>
    </row>
    <row r="982" customFormat="false" ht="15" hidden="false" customHeight="true" outlineLevel="0" collapsed="false">
      <c r="A982" s="1" t="s">
        <v>23</v>
      </c>
      <c r="B982" s="2" t="s">
        <v>28</v>
      </c>
      <c r="C982" s="2" t="n">
        <v>1706</v>
      </c>
      <c r="D982" s="22" t="n">
        <v>33206.9819444444</v>
      </c>
      <c r="E982" s="23" t="n">
        <f aca="false">IF(ISNUMBER(D982),YEAR(D982),"")</f>
        <v>1990</v>
      </c>
      <c r="F982" s="23" t="n">
        <f aca="false">IF(ISNUMBER(D982),MONTH(D982),"")</f>
        <v>11</v>
      </c>
      <c r="G982" s="2" t="n">
        <v>58.881</v>
      </c>
      <c r="H982" s="2" t="n">
        <v>10.668</v>
      </c>
      <c r="I982" s="2" t="n">
        <v>1706</v>
      </c>
      <c r="J982" s="5" t="n">
        <v>107</v>
      </c>
      <c r="K982" s="2" t="n">
        <v>0</v>
      </c>
      <c r="L982" s="2" t="n">
        <v>30.4521</v>
      </c>
      <c r="M982" s="2"/>
      <c r="N982" s="5" t="n">
        <v>5.36</v>
      </c>
      <c r="O982" s="2" t="n">
        <v>5.3</v>
      </c>
      <c r="P982" s="2" t="n">
        <v>0.06</v>
      </c>
      <c r="Q982" s="2"/>
      <c r="R982" s="2" t="n">
        <v>0.57</v>
      </c>
      <c r="S982" s="2" t="n">
        <v>8</v>
      </c>
      <c r="T982" s="20" t="n">
        <v>9.40350877192982</v>
      </c>
      <c r="U982" s="20" t="n">
        <v>0.67</v>
      </c>
      <c r="V982" s="20" t="n">
        <v>14.0350877192982</v>
      </c>
      <c r="W982" s="20"/>
    </row>
    <row r="983" customFormat="false" ht="15" hidden="false" customHeight="true" outlineLevel="0" collapsed="false">
      <c r="A983" s="1" t="s">
        <v>23</v>
      </c>
      <c r="B983" s="2" t="s">
        <v>28</v>
      </c>
      <c r="C983" s="2" t="n">
        <v>1710</v>
      </c>
      <c r="D983" s="22" t="n">
        <v>33209.2388888889</v>
      </c>
      <c r="E983" s="23" t="n">
        <f aca="false">IF(ISNUMBER(D983),YEAR(D983),"")</f>
        <v>1990</v>
      </c>
      <c r="F983" s="23" t="n">
        <f aca="false">IF(ISNUMBER(D983),MONTH(D983),"")</f>
        <v>12</v>
      </c>
      <c r="G983" s="2" t="n">
        <v>58.498</v>
      </c>
      <c r="H983" s="2" t="n">
        <v>10.552</v>
      </c>
      <c r="I983" s="2" t="n">
        <v>1710</v>
      </c>
      <c r="J983" s="5" t="n">
        <v>212</v>
      </c>
      <c r="K983" s="2" t="n">
        <v>0</v>
      </c>
      <c r="L983" s="2" t="n">
        <v>30.5194</v>
      </c>
      <c r="M983" s="2"/>
      <c r="N983" s="5" t="n">
        <v>3.46</v>
      </c>
      <c r="O983" s="2" t="n">
        <v>2.5</v>
      </c>
      <c r="P983" s="2" t="n">
        <v>0.96</v>
      </c>
      <c r="Q983" s="2"/>
      <c r="R983" s="2" t="n">
        <v>0.92</v>
      </c>
      <c r="S983" s="2" t="n">
        <v>3</v>
      </c>
      <c r="T983" s="20" t="n">
        <v>3.76086956521739</v>
      </c>
      <c r="U983" s="20" t="n">
        <v>1.15333333333333</v>
      </c>
      <c r="V983" s="20" t="n">
        <v>3.26086956521739</v>
      </c>
      <c r="W983" s="20"/>
    </row>
    <row r="984" customFormat="false" ht="15" hidden="false" customHeight="true" outlineLevel="0" collapsed="false">
      <c r="A984" s="1" t="s">
        <v>23</v>
      </c>
      <c r="B984" s="2" t="s">
        <v>28</v>
      </c>
      <c r="C984" s="2" t="n">
        <v>1711</v>
      </c>
      <c r="D984" s="22" t="n">
        <v>33209.2763888889</v>
      </c>
      <c r="E984" s="23" t="n">
        <f aca="false">IF(ISNUMBER(D984),YEAR(D984),"")</f>
        <v>1990</v>
      </c>
      <c r="F984" s="23" t="n">
        <f aca="false">IF(ISNUMBER(D984),MONTH(D984),"")</f>
        <v>12</v>
      </c>
      <c r="G984" s="2" t="n">
        <v>58.515</v>
      </c>
      <c r="H984" s="2" t="n">
        <v>10.67</v>
      </c>
      <c r="I984" s="2" t="n">
        <v>1711</v>
      </c>
      <c r="J984" s="5" t="n">
        <v>138</v>
      </c>
      <c r="K984" s="2" t="n">
        <v>0</v>
      </c>
      <c r="L984" s="2" t="n">
        <v>31.1833</v>
      </c>
      <c r="M984" s="2"/>
      <c r="N984" s="2"/>
      <c r="O984" s="2"/>
      <c r="P984" s="2"/>
      <c r="Q984" s="2"/>
      <c r="R984" s="2"/>
      <c r="S984" s="2"/>
      <c r="T984" s="20"/>
      <c r="U984" s="20"/>
      <c r="V984" s="20"/>
      <c r="W984" s="20"/>
    </row>
    <row r="985" customFormat="false" ht="15" hidden="false" customHeight="true" outlineLevel="0" collapsed="false">
      <c r="A985" s="1" t="s">
        <v>23</v>
      </c>
      <c r="B985" s="2" t="s">
        <v>28</v>
      </c>
      <c r="C985" s="2" t="n">
        <v>1712</v>
      </c>
      <c r="D985" s="22" t="n">
        <v>33209.3041666667</v>
      </c>
      <c r="E985" s="23" t="n">
        <f aca="false">IF(ISNUMBER(D985),YEAR(D985),"")</f>
        <v>1990</v>
      </c>
      <c r="F985" s="23" t="n">
        <f aca="false">IF(ISNUMBER(D985),MONTH(D985),"")</f>
        <v>12</v>
      </c>
      <c r="G985" s="2" t="n">
        <v>58.535</v>
      </c>
      <c r="H985" s="2" t="n">
        <v>10.796</v>
      </c>
      <c r="I985" s="2" t="n">
        <v>1712</v>
      </c>
      <c r="J985" s="5" t="n">
        <v>100</v>
      </c>
      <c r="K985" s="2" t="n">
        <v>0</v>
      </c>
      <c r="L985" s="2" t="n">
        <v>29.7565</v>
      </c>
      <c r="M985" s="2"/>
      <c r="N985" s="5" t="n">
        <v>3.29</v>
      </c>
      <c r="O985" s="2" t="n">
        <v>2.9</v>
      </c>
      <c r="P985" s="2" t="n">
        <v>0.39</v>
      </c>
      <c r="Q985" s="2"/>
      <c r="R985" s="2" t="n">
        <v>1.09</v>
      </c>
      <c r="S985" s="2" t="n">
        <v>2.8</v>
      </c>
      <c r="T985" s="20" t="n">
        <v>3.01834862385321</v>
      </c>
      <c r="U985" s="20" t="n">
        <v>1.175</v>
      </c>
      <c r="V985" s="20" t="n">
        <v>2.56880733944954</v>
      </c>
      <c r="W985" s="20"/>
    </row>
    <row r="986" customFormat="false" ht="15" hidden="false" customHeight="true" outlineLevel="0" collapsed="false">
      <c r="A986" s="1" t="s">
        <v>23</v>
      </c>
      <c r="B986" s="2" t="s">
        <v>28</v>
      </c>
      <c r="C986" s="2" t="n">
        <v>1713</v>
      </c>
      <c r="D986" s="22" t="n">
        <v>33209.3263888889</v>
      </c>
      <c r="E986" s="23" t="n">
        <f aca="false">IF(ISNUMBER(D986),YEAR(D986),"")</f>
        <v>1990</v>
      </c>
      <c r="F986" s="23" t="n">
        <f aca="false">IF(ISNUMBER(D986),MONTH(D986),"")</f>
        <v>12</v>
      </c>
      <c r="G986" s="2" t="n">
        <v>58.551</v>
      </c>
      <c r="H986" s="2" t="n">
        <v>10.899</v>
      </c>
      <c r="I986" s="2" t="n">
        <v>1713</v>
      </c>
      <c r="J986" s="5" t="n">
        <v>70</v>
      </c>
      <c r="K986" s="2" t="n">
        <v>0</v>
      </c>
      <c r="L986" s="2" t="n">
        <v>30.7744</v>
      </c>
      <c r="M986" s="2"/>
      <c r="N986" s="5" t="n">
        <v>4.57</v>
      </c>
      <c r="O986" s="2" t="n">
        <v>4.5</v>
      </c>
      <c r="P986" s="2" t="n">
        <v>0.07</v>
      </c>
      <c r="Q986" s="2"/>
      <c r="R986" s="2" t="n">
        <v>3.3</v>
      </c>
      <c r="S986" s="2"/>
      <c r="T986" s="20" t="n">
        <v>1.38484848484849</v>
      </c>
      <c r="U986" s="20"/>
      <c r="V986" s="20"/>
      <c r="W986" s="20"/>
    </row>
    <row r="987" customFormat="false" ht="15" hidden="false" customHeight="true" outlineLevel="0" collapsed="false">
      <c r="A987" s="1" t="s">
        <v>23</v>
      </c>
      <c r="B987" s="2" t="s">
        <v>28</v>
      </c>
      <c r="C987" s="2" t="n">
        <v>1714</v>
      </c>
      <c r="D987" s="22" t="n">
        <v>33209.5104166667</v>
      </c>
      <c r="E987" s="23" t="n">
        <f aca="false">IF(ISNUMBER(D987),YEAR(D987),"")</f>
        <v>1990</v>
      </c>
      <c r="F987" s="23" t="n">
        <f aca="false">IF(ISNUMBER(D987),MONTH(D987),"")</f>
        <v>12</v>
      </c>
      <c r="G987" s="24" t="n">
        <v>58.073</v>
      </c>
      <c r="H987" s="24" t="n">
        <v>11.218</v>
      </c>
      <c r="I987" s="2" t="n">
        <v>1714</v>
      </c>
      <c r="J987" s="5" t="n">
        <v>47</v>
      </c>
      <c r="K987" s="2" t="n">
        <v>0</v>
      </c>
      <c r="L987" s="2" t="n">
        <v>29.6696</v>
      </c>
      <c r="M987" s="2"/>
      <c r="N987" s="5" t="n">
        <v>4.07</v>
      </c>
      <c r="O987" s="2" t="n">
        <v>4</v>
      </c>
      <c r="P987" s="2" t="n">
        <v>0.07</v>
      </c>
      <c r="Q987" s="2"/>
      <c r="R987" s="2" t="n">
        <v>3</v>
      </c>
      <c r="S987" s="2"/>
      <c r="T987" s="20" t="n">
        <v>1.35666666666667</v>
      </c>
      <c r="U987" s="20"/>
      <c r="V987" s="20"/>
      <c r="W987" s="20"/>
    </row>
    <row r="988" customFormat="false" ht="15" hidden="false" customHeight="true" outlineLevel="0" collapsed="false">
      <c r="A988" s="1" t="s">
        <v>23</v>
      </c>
      <c r="B988" s="2" t="s">
        <v>28</v>
      </c>
      <c r="C988" s="2" t="n">
        <v>1715</v>
      </c>
      <c r="D988" s="22" t="n">
        <v>33209.5319444445</v>
      </c>
      <c r="E988" s="23" t="n">
        <f aca="false">IF(ISNUMBER(D988),YEAR(D988),"")</f>
        <v>1990</v>
      </c>
      <c r="F988" s="23" t="n">
        <f aca="false">IF(ISNUMBER(D988),MONTH(D988),"")</f>
        <v>12</v>
      </c>
      <c r="G988" s="2" t="n">
        <v>58.058</v>
      </c>
      <c r="H988" s="2" t="n">
        <v>11.157</v>
      </c>
      <c r="I988" s="2" t="n">
        <v>1715</v>
      </c>
      <c r="J988" s="5" t="n">
        <v>86</v>
      </c>
      <c r="K988" s="2" t="n">
        <v>0</v>
      </c>
      <c r="L988" s="2" t="n">
        <v>30.4535</v>
      </c>
      <c r="M988" s="2"/>
      <c r="N988" s="5" t="n">
        <v>4.21</v>
      </c>
      <c r="O988" s="2" t="n">
        <v>3.9</v>
      </c>
      <c r="P988" s="2" t="n">
        <v>0.31</v>
      </c>
      <c r="Q988" s="2"/>
      <c r="R988" s="2" t="n">
        <v>0.79</v>
      </c>
      <c r="S988" s="2" t="n">
        <v>4.4</v>
      </c>
      <c r="T988" s="20" t="n">
        <v>5.32911392405063</v>
      </c>
      <c r="U988" s="20" t="n">
        <v>0.956818181818182</v>
      </c>
      <c r="V988" s="20" t="n">
        <v>5.56962025316456</v>
      </c>
      <c r="W988" s="20"/>
    </row>
    <row r="989" customFormat="false" ht="15" hidden="false" customHeight="true" outlineLevel="0" collapsed="false">
      <c r="A989" s="1" t="s">
        <v>23</v>
      </c>
      <c r="B989" s="2" t="s">
        <v>28</v>
      </c>
      <c r="C989" s="2" t="n">
        <v>1716</v>
      </c>
      <c r="D989" s="22" t="n">
        <v>33209.5604166667</v>
      </c>
      <c r="E989" s="23" t="n">
        <f aca="false">IF(ISNUMBER(D989),YEAR(D989),"")</f>
        <v>1990</v>
      </c>
      <c r="F989" s="23" t="n">
        <f aca="false">IF(ISNUMBER(D989),MONTH(D989),"")</f>
        <v>12</v>
      </c>
      <c r="G989" s="2" t="n">
        <v>58.05</v>
      </c>
      <c r="H989" s="2" t="n">
        <v>11.047</v>
      </c>
      <c r="I989" s="2" t="n">
        <v>1716</v>
      </c>
      <c r="J989" s="5" t="n">
        <v>117</v>
      </c>
      <c r="K989" s="2" t="n">
        <v>0</v>
      </c>
      <c r="L989" s="2" t="n">
        <v>30.6594</v>
      </c>
      <c r="M989" s="2"/>
      <c r="N989" s="5" t="n">
        <v>3.95</v>
      </c>
      <c r="O989" s="2" t="n">
        <v>3.5</v>
      </c>
      <c r="P989" s="2" t="n">
        <v>0.45</v>
      </c>
      <c r="Q989" s="2"/>
      <c r="R989" s="2" t="n">
        <v>0.76</v>
      </c>
      <c r="S989" s="2" t="n">
        <v>2.8</v>
      </c>
      <c r="T989" s="20" t="n">
        <v>5.19736842105263</v>
      </c>
      <c r="U989" s="20" t="n">
        <v>1.41071428571429</v>
      </c>
      <c r="V989" s="20" t="n">
        <v>3.68421052631579</v>
      </c>
      <c r="W989" s="20"/>
    </row>
    <row r="990" customFormat="false" ht="15" hidden="false" customHeight="true" outlineLevel="0" collapsed="false">
      <c r="A990" s="1" t="s">
        <v>23</v>
      </c>
      <c r="B990" s="2" t="s">
        <v>28</v>
      </c>
      <c r="C990" s="2" t="n">
        <v>1717</v>
      </c>
      <c r="D990" s="22" t="n">
        <v>33209.5979166667</v>
      </c>
      <c r="E990" s="23" t="n">
        <f aca="false">IF(ISNUMBER(D990),YEAR(D990),"")</f>
        <v>1990</v>
      </c>
      <c r="F990" s="23" t="n">
        <f aca="false">IF(ISNUMBER(D990),MONTH(D990),"")</f>
        <v>12</v>
      </c>
      <c r="G990" s="2" t="n">
        <v>58.031</v>
      </c>
      <c r="H990" s="2" t="n">
        <v>10.95</v>
      </c>
      <c r="I990" s="2" t="n">
        <v>1717</v>
      </c>
      <c r="J990" s="5" t="n">
        <v>150</v>
      </c>
      <c r="K990" s="2" t="n">
        <v>0</v>
      </c>
      <c r="L990" s="2" t="n">
        <v>28.6444</v>
      </c>
      <c r="M990" s="2"/>
      <c r="N990" s="5" t="n">
        <v>3.05</v>
      </c>
      <c r="O990" s="2" t="n">
        <v>2.8</v>
      </c>
      <c r="P990" s="2" t="n">
        <v>0.25</v>
      </c>
      <c r="Q990" s="2"/>
      <c r="R990" s="2" t="n">
        <v>0.68</v>
      </c>
      <c r="S990" s="2" t="n">
        <v>2.5</v>
      </c>
      <c r="T990" s="20" t="n">
        <v>4.48529411764706</v>
      </c>
      <c r="U990" s="20" t="n">
        <v>1.22</v>
      </c>
      <c r="V990" s="20" t="n">
        <v>3.67647058823529</v>
      </c>
      <c r="W990" s="20"/>
    </row>
    <row r="991" customFormat="false" ht="15" hidden="false" customHeight="true" outlineLevel="0" collapsed="false">
      <c r="A991" s="1" t="s">
        <v>23</v>
      </c>
      <c r="B991" s="2" t="s">
        <v>28</v>
      </c>
      <c r="C991" s="2" t="n">
        <v>1718</v>
      </c>
      <c r="D991" s="22" t="n">
        <v>33209.6347222222</v>
      </c>
      <c r="E991" s="23" t="n">
        <f aca="false">IF(ISNUMBER(D991),YEAR(D991),"")</f>
        <v>1990</v>
      </c>
      <c r="F991" s="23" t="n">
        <f aca="false">IF(ISNUMBER(D991),MONTH(D991),"")</f>
        <v>12</v>
      </c>
      <c r="G991" s="2" t="n">
        <v>58.012</v>
      </c>
      <c r="H991" s="2" t="n">
        <v>10.829</v>
      </c>
      <c r="I991" s="2" t="n">
        <v>1718</v>
      </c>
      <c r="J991" s="5" t="n">
        <v>197</v>
      </c>
      <c r="K991" s="2" t="n">
        <v>0</v>
      </c>
      <c r="L991" s="2" t="n">
        <v>27.2493</v>
      </c>
      <c r="M991" s="2"/>
      <c r="N991" s="5" t="n">
        <v>2.32</v>
      </c>
      <c r="O991" s="2" t="n">
        <v>2.1</v>
      </c>
      <c r="P991" s="2" t="n">
        <v>0.22</v>
      </c>
      <c r="Q991" s="2"/>
      <c r="R991" s="2" t="n">
        <v>0.5</v>
      </c>
      <c r="S991" s="2" t="n">
        <v>2.3</v>
      </c>
      <c r="T991" s="20" t="n">
        <v>4.64</v>
      </c>
      <c r="U991" s="20" t="n">
        <v>1.00869565217391</v>
      </c>
      <c r="V991" s="20" t="n">
        <v>4.6</v>
      </c>
      <c r="W991" s="20"/>
    </row>
    <row r="992" customFormat="false" ht="15" hidden="false" customHeight="true" outlineLevel="0" collapsed="false">
      <c r="A992" s="1" t="s">
        <v>23</v>
      </c>
      <c r="B992" s="2" t="s">
        <v>28</v>
      </c>
      <c r="C992" s="2" t="n">
        <v>1719</v>
      </c>
      <c r="D992" s="22" t="n">
        <v>33209.7291666667</v>
      </c>
      <c r="E992" s="23" t="n">
        <f aca="false">IF(ISNUMBER(D992),YEAR(D992),"")</f>
        <v>1990</v>
      </c>
      <c r="F992" s="23" t="n">
        <f aca="false">IF(ISNUMBER(D992),MONTH(D992),"")</f>
        <v>12</v>
      </c>
      <c r="G992" s="2" t="n">
        <v>57.983</v>
      </c>
      <c r="H992" s="2" t="n">
        <v>10.702</v>
      </c>
      <c r="I992" s="2" t="n">
        <v>1719</v>
      </c>
      <c r="J992" s="5" t="n">
        <v>173</v>
      </c>
      <c r="K992" s="2" t="n">
        <v>0</v>
      </c>
      <c r="L992" s="2" t="n">
        <v>30.6493</v>
      </c>
      <c r="M992" s="2"/>
      <c r="N992" s="5" t="n">
        <v>3.78</v>
      </c>
      <c r="O992" s="2" t="n">
        <v>3.1</v>
      </c>
      <c r="P992" s="2" t="n">
        <v>0.68</v>
      </c>
      <c r="Q992" s="2"/>
      <c r="R992" s="2" t="n">
        <v>0.7</v>
      </c>
      <c r="S992" s="2" t="n">
        <v>3.6</v>
      </c>
      <c r="T992" s="20" t="n">
        <v>5.4</v>
      </c>
      <c r="U992" s="20" t="n">
        <v>1.05</v>
      </c>
      <c r="V992" s="20" t="n">
        <v>5.14285714285714</v>
      </c>
      <c r="W992" s="20"/>
    </row>
    <row r="993" customFormat="false" ht="15" hidden="false" customHeight="true" outlineLevel="0" collapsed="false">
      <c r="A993" s="1" t="s">
        <v>23</v>
      </c>
      <c r="B993" s="2" t="s">
        <v>28</v>
      </c>
      <c r="C993" s="2" t="n">
        <v>1720</v>
      </c>
      <c r="D993" s="22" t="n">
        <v>33209.7631944444</v>
      </c>
      <c r="E993" s="23" t="n">
        <f aca="false">IF(ISNUMBER(D993),YEAR(D993),"")</f>
        <v>1990</v>
      </c>
      <c r="F993" s="23" t="n">
        <f aca="false">IF(ISNUMBER(D993),MONTH(D993),"")</f>
        <v>12</v>
      </c>
      <c r="G993" s="2" t="n">
        <v>57.968</v>
      </c>
      <c r="H993" s="2" t="n">
        <v>10.606</v>
      </c>
      <c r="I993" s="2" t="n">
        <v>1720</v>
      </c>
      <c r="J993" s="5" t="n">
        <v>140</v>
      </c>
      <c r="K993" s="2" t="n">
        <v>0</v>
      </c>
      <c r="L993" s="2" t="n">
        <v>29.3684</v>
      </c>
      <c r="M993" s="2"/>
      <c r="N993" s="5" t="n">
        <v>3.17</v>
      </c>
      <c r="O993" s="2" t="n">
        <v>2.7</v>
      </c>
      <c r="P993" s="2" t="n">
        <v>0.47</v>
      </c>
      <c r="Q993" s="2"/>
      <c r="R993" s="2" t="n">
        <v>0.57</v>
      </c>
      <c r="S993" s="2" t="n">
        <v>2.6</v>
      </c>
      <c r="T993" s="20" t="n">
        <v>5.56140350877193</v>
      </c>
      <c r="U993" s="20" t="n">
        <v>1.21923076923077</v>
      </c>
      <c r="V993" s="20" t="n">
        <v>4.56140350877193</v>
      </c>
      <c r="W993" s="20"/>
    </row>
    <row r="994" customFormat="false" ht="15" hidden="false" customHeight="true" outlineLevel="0" collapsed="false">
      <c r="A994" s="1" t="s">
        <v>23</v>
      </c>
      <c r="B994" s="2" t="s">
        <v>28</v>
      </c>
      <c r="C994" s="2" t="n">
        <v>1721</v>
      </c>
      <c r="D994" s="22" t="n">
        <v>33209.8131944445</v>
      </c>
      <c r="E994" s="23" t="n">
        <f aca="false">IF(ISNUMBER(D994),YEAR(D994),"")</f>
        <v>1990</v>
      </c>
      <c r="F994" s="23" t="n">
        <f aca="false">IF(ISNUMBER(D994),MONTH(D994),"")</f>
        <v>12</v>
      </c>
      <c r="G994" s="2" t="n">
        <v>57.948</v>
      </c>
      <c r="H994" s="2" t="n">
        <v>10.436</v>
      </c>
      <c r="I994" s="2" t="n">
        <v>1721</v>
      </c>
      <c r="J994" s="5" t="n">
        <v>98</v>
      </c>
      <c r="K994" s="2" t="n">
        <v>0</v>
      </c>
      <c r="L994" s="2" t="n">
        <v>29.6222</v>
      </c>
      <c r="M994" s="2"/>
      <c r="N994" s="5" t="n">
        <v>3.5</v>
      </c>
      <c r="O994" s="2" t="n">
        <v>3.2</v>
      </c>
      <c r="P994" s="2" t="n">
        <v>0.3</v>
      </c>
      <c r="Q994" s="2"/>
      <c r="R994" s="2" t="n">
        <v>0.52</v>
      </c>
      <c r="S994" s="2" t="n">
        <v>3.1</v>
      </c>
      <c r="T994" s="20" t="n">
        <v>6.73076923076923</v>
      </c>
      <c r="U994" s="20" t="n">
        <v>1.12903225806452</v>
      </c>
      <c r="V994" s="20" t="n">
        <v>5.96153846153846</v>
      </c>
      <c r="W994" s="20"/>
    </row>
    <row r="995" customFormat="false" ht="15" hidden="false" customHeight="true" outlineLevel="0" collapsed="false">
      <c r="A995" s="1" t="s">
        <v>23</v>
      </c>
      <c r="B995" s="2" t="s">
        <v>28</v>
      </c>
      <c r="C995" s="2" t="n">
        <v>1722</v>
      </c>
      <c r="D995" s="22" t="n">
        <v>33209.85625</v>
      </c>
      <c r="E995" s="23" t="n">
        <f aca="false">IF(ISNUMBER(D995),YEAR(D995),"")</f>
        <v>1990</v>
      </c>
      <c r="F995" s="23" t="n">
        <f aca="false">IF(ISNUMBER(D995),MONTH(D995),"")</f>
        <v>12</v>
      </c>
      <c r="G995" s="2" t="n">
        <v>57.922</v>
      </c>
      <c r="H995" s="2" t="n">
        <v>10.285</v>
      </c>
      <c r="I995" s="2" t="n">
        <v>1722</v>
      </c>
      <c r="J995" s="5" t="n">
        <v>80</v>
      </c>
      <c r="K995" s="2" t="n">
        <v>0</v>
      </c>
      <c r="L995" s="2" t="n">
        <v>32.678</v>
      </c>
      <c r="M995" s="2"/>
      <c r="N995" s="5" t="n">
        <v>5.04</v>
      </c>
      <c r="O995" s="2" t="n">
        <v>4.2</v>
      </c>
      <c r="P995" s="2" t="n">
        <v>0.84</v>
      </c>
      <c r="Q995" s="2"/>
      <c r="R995" s="2" t="n">
        <v>1.06</v>
      </c>
      <c r="S995" s="2" t="n">
        <v>3.8</v>
      </c>
      <c r="T995" s="20" t="n">
        <v>4.75471698113208</v>
      </c>
      <c r="U995" s="20" t="n">
        <v>1.32631578947368</v>
      </c>
      <c r="V995" s="20" t="n">
        <v>3.58490566037736</v>
      </c>
      <c r="W995" s="20"/>
    </row>
    <row r="996" customFormat="false" ht="15" hidden="false" customHeight="true" outlineLevel="0" collapsed="false">
      <c r="A996" s="1" t="s">
        <v>23</v>
      </c>
      <c r="B996" s="2" t="s">
        <v>28</v>
      </c>
      <c r="C996" s="2" t="n">
        <v>1723</v>
      </c>
      <c r="D996" s="22" t="n">
        <v>33209.8875</v>
      </c>
      <c r="E996" s="23" t="n">
        <f aca="false">IF(ISNUMBER(D996),YEAR(D996),"")</f>
        <v>1990</v>
      </c>
      <c r="F996" s="23" t="n">
        <f aca="false">IF(ISNUMBER(D996),MONTH(D996),"")</f>
        <v>12</v>
      </c>
      <c r="G996" s="2" t="n">
        <v>57.86</v>
      </c>
      <c r="H996" s="2" t="n">
        <v>10.39</v>
      </c>
      <c r="I996" s="2" t="n">
        <v>1723</v>
      </c>
      <c r="J996" s="5" t="n">
        <v>92</v>
      </c>
      <c r="K996" s="2" t="n">
        <v>0</v>
      </c>
      <c r="L996" s="2" t="n">
        <v>28.5763</v>
      </c>
      <c r="M996" s="2"/>
      <c r="N996" s="5" t="n">
        <v>3.63</v>
      </c>
      <c r="O996" s="2" t="n">
        <v>3.2</v>
      </c>
      <c r="P996" s="2" t="n">
        <v>0.43</v>
      </c>
      <c r="Q996" s="2"/>
      <c r="R996" s="2" t="n">
        <v>0.75</v>
      </c>
      <c r="S996" s="2" t="n">
        <v>2.8</v>
      </c>
      <c r="T996" s="20" t="n">
        <v>4.84</v>
      </c>
      <c r="U996" s="20" t="n">
        <v>1.29642857142857</v>
      </c>
      <c r="V996" s="20" t="n">
        <v>3.73333333333333</v>
      </c>
      <c r="W996" s="20"/>
    </row>
    <row r="997" customFormat="false" ht="15" hidden="false" customHeight="true" outlineLevel="0" collapsed="false">
      <c r="A997" s="1" t="s">
        <v>23</v>
      </c>
      <c r="B997" s="2" t="s">
        <v>28</v>
      </c>
      <c r="C997" s="2" t="n">
        <v>1724</v>
      </c>
      <c r="D997" s="22" t="n">
        <v>33209.9194444444</v>
      </c>
      <c r="E997" s="23" t="n">
        <f aca="false">IF(ISNUMBER(D997),YEAR(D997),"")</f>
        <v>1990</v>
      </c>
      <c r="F997" s="23" t="n">
        <f aca="false">IF(ISNUMBER(D997),MONTH(D997),"")</f>
        <v>12</v>
      </c>
      <c r="G997" s="2" t="n">
        <v>57.8</v>
      </c>
      <c r="H997" s="2" t="n">
        <v>10.492</v>
      </c>
      <c r="I997" s="2" t="n">
        <v>1724</v>
      </c>
      <c r="J997" s="5" t="n">
        <v>95</v>
      </c>
      <c r="K997" s="2" t="n">
        <v>0</v>
      </c>
      <c r="L997" s="2" t="n">
        <v>29.8223</v>
      </c>
      <c r="M997" s="2"/>
      <c r="N997" s="5" t="n">
        <v>4.1</v>
      </c>
      <c r="O997" s="2" t="n">
        <v>3.6</v>
      </c>
      <c r="P997" s="2" t="n">
        <v>0.5</v>
      </c>
      <c r="Q997" s="2"/>
      <c r="R997" s="2" t="n">
        <v>0.5</v>
      </c>
      <c r="S997" s="2" t="n">
        <v>3.2</v>
      </c>
      <c r="T997" s="20" t="n">
        <v>8.2</v>
      </c>
      <c r="U997" s="20" t="n">
        <v>1.28125</v>
      </c>
      <c r="V997" s="20" t="n">
        <v>6.4</v>
      </c>
      <c r="W997" s="20"/>
    </row>
    <row r="998" customFormat="false" ht="15" hidden="false" customHeight="true" outlineLevel="0" collapsed="false">
      <c r="A998" s="1" t="s">
        <v>25</v>
      </c>
      <c r="B998" s="2" t="s">
        <v>39</v>
      </c>
      <c r="C998" s="2" t="n">
        <v>34</v>
      </c>
      <c r="D998" s="22" t="n">
        <v>33211</v>
      </c>
      <c r="E998" s="23" t="n">
        <f aca="false">IF(ISNUMBER(D998),YEAR(D998),"")</f>
        <v>1990</v>
      </c>
      <c r="F998" s="23" t="n">
        <f aca="false">IF(ISNUMBER(D998),MONTH(D998),"")</f>
        <v>12</v>
      </c>
      <c r="G998" s="2" t="n">
        <v>58.868</v>
      </c>
      <c r="H998" s="2" t="n">
        <v>11.1033</v>
      </c>
      <c r="I998" s="2" t="n">
        <v>34</v>
      </c>
      <c r="J998" s="5" t="n">
        <v>240</v>
      </c>
      <c r="K998" s="23" t="n">
        <v>0</v>
      </c>
      <c r="L998" s="2" t="n">
        <v>31.3</v>
      </c>
      <c r="M998" s="2" t="n">
        <v>6.9</v>
      </c>
      <c r="N998" s="5" t="n">
        <v>6.7</v>
      </c>
      <c r="O998" s="2" t="n">
        <v>6.4</v>
      </c>
      <c r="P998" s="2" t="n">
        <v>0.3</v>
      </c>
      <c r="Q998" s="2" t="n">
        <v>0.2</v>
      </c>
      <c r="R998" s="2" t="n">
        <v>0.6</v>
      </c>
      <c r="S998" s="2" t="n">
        <v>7.2</v>
      </c>
      <c r="T998" s="20" t="n">
        <v>11.1666666666667</v>
      </c>
      <c r="U998" s="20" t="n">
        <v>0.930555555555556</v>
      </c>
      <c r="V998" s="20" t="n">
        <v>12</v>
      </c>
      <c r="W998" s="20" t="n">
        <v>11.5</v>
      </c>
    </row>
    <row r="999" customFormat="false" ht="15" hidden="false" customHeight="true" outlineLevel="0" collapsed="false">
      <c r="A999" s="1" t="s">
        <v>25</v>
      </c>
      <c r="B999" s="2" t="s">
        <v>37</v>
      </c>
      <c r="C999" s="2" t="n">
        <v>122</v>
      </c>
      <c r="D999" s="22" t="n">
        <v>33211.375</v>
      </c>
      <c r="E999" s="23" t="n">
        <f aca="false">IF(ISNUMBER(D999),YEAR(D999),"")</f>
        <v>1990</v>
      </c>
      <c r="F999" s="23" t="n">
        <f aca="false">IF(ISNUMBER(D999),MONTH(D999),"")</f>
        <v>12</v>
      </c>
      <c r="G999" s="2" t="n">
        <v>58.291</v>
      </c>
      <c r="H999" s="2" t="n">
        <v>11.4267</v>
      </c>
      <c r="I999" s="2" t="n">
        <v>122</v>
      </c>
      <c r="J999" s="5" t="n">
        <v>24</v>
      </c>
      <c r="K999" s="23" t="n">
        <v>0.5</v>
      </c>
      <c r="L999" s="2" t="n">
        <v>27.78</v>
      </c>
      <c r="M999" s="2" t="n">
        <v>5.3</v>
      </c>
      <c r="N999" s="5" t="n">
        <v>4.2</v>
      </c>
      <c r="O999" s="2" t="n">
        <v>3.8</v>
      </c>
      <c r="P999" s="2" t="n">
        <v>0.4</v>
      </c>
      <c r="Q999" s="2" t="n">
        <v>1.1</v>
      </c>
      <c r="R999" s="2" t="n">
        <v>0.8</v>
      </c>
      <c r="S999" s="2" t="n">
        <v>2.8</v>
      </c>
      <c r="T999" s="20" t="n">
        <v>5.25</v>
      </c>
      <c r="U999" s="20" t="n">
        <v>1.5</v>
      </c>
      <c r="V999" s="20" t="n">
        <v>3.5</v>
      </c>
      <c r="W999" s="20" t="n">
        <v>6.625</v>
      </c>
    </row>
    <row r="1000" customFormat="false" ht="15" hidden="false" customHeight="true" outlineLevel="0" collapsed="false">
      <c r="A1000" s="1" t="s">
        <v>25</v>
      </c>
      <c r="B1000" s="2" t="s">
        <v>39</v>
      </c>
      <c r="C1000" s="2" t="n">
        <v>35</v>
      </c>
      <c r="D1000" s="22" t="n">
        <v>33211.3923611111</v>
      </c>
      <c r="E1000" s="23" t="n">
        <f aca="false">IF(ISNUMBER(D1000),YEAR(D1000),"")</f>
        <v>1990</v>
      </c>
      <c r="F1000" s="23" t="n">
        <f aca="false">IF(ISNUMBER(D1000),MONTH(D1000),"")</f>
        <v>12</v>
      </c>
      <c r="G1000" s="2" t="n">
        <v>58.725</v>
      </c>
      <c r="H1000" s="2" t="n">
        <v>11.1683</v>
      </c>
      <c r="I1000" s="2" t="n">
        <v>35</v>
      </c>
      <c r="J1000" s="5" t="n">
        <v>38</v>
      </c>
      <c r="K1000" s="23" t="n">
        <v>0</v>
      </c>
      <c r="L1000" s="2" t="n">
        <v>32.6</v>
      </c>
      <c r="M1000" s="2" t="n">
        <v>6.2</v>
      </c>
      <c r="N1000" s="5" t="n">
        <v>5.8</v>
      </c>
      <c r="O1000" s="2" t="n">
        <v>5.5</v>
      </c>
      <c r="P1000" s="2" t="n">
        <v>0.3</v>
      </c>
      <c r="Q1000" s="2" t="n">
        <v>0.4</v>
      </c>
      <c r="R1000" s="2" t="n">
        <v>0.6</v>
      </c>
      <c r="S1000" s="2" t="n">
        <v>6.2</v>
      </c>
      <c r="T1000" s="20" t="n">
        <v>9.66666666666667</v>
      </c>
      <c r="U1000" s="20" t="n">
        <v>0.935483870967742</v>
      </c>
      <c r="V1000" s="20" t="n">
        <v>10.3333333333333</v>
      </c>
      <c r="W1000" s="20" t="n">
        <v>10.3333333333333</v>
      </c>
    </row>
    <row r="1001" customFormat="false" ht="15" hidden="false" customHeight="true" outlineLevel="0" collapsed="false">
      <c r="A1001" s="1" t="s">
        <v>25</v>
      </c>
      <c r="B1001" s="2" t="s">
        <v>42</v>
      </c>
      <c r="C1001" s="2" t="n">
        <v>207</v>
      </c>
      <c r="D1001" s="22" t="n">
        <v>33211.40625</v>
      </c>
      <c r="E1001" s="23" t="n">
        <f aca="false">IF(ISNUMBER(D1001),YEAR(D1001),"")</f>
        <v>1990</v>
      </c>
      <c r="F1001" s="23" t="n">
        <f aca="false">IF(ISNUMBER(D1001),MONTH(D1001),"")</f>
        <v>12</v>
      </c>
      <c r="G1001" s="2" t="n">
        <v>57.92</v>
      </c>
      <c r="H1001" s="2" t="n">
        <v>11.5933</v>
      </c>
      <c r="I1001" s="2" t="n">
        <v>207</v>
      </c>
      <c r="J1001" s="5" t="n">
        <v>66</v>
      </c>
      <c r="K1001" s="23" t="n">
        <v>0</v>
      </c>
      <c r="L1001" s="2" t="n">
        <v>27.337</v>
      </c>
      <c r="M1001" s="2" t="n">
        <v>7.38</v>
      </c>
      <c r="N1001" s="5" t="n">
        <v>5.98</v>
      </c>
      <c r="O1001" s="2" t="n">
        <v>5.4</v>
      </c>
      <c r="P1001" s="2" t="n">
        <v>0.58</v>
      </c>
      <c r="Q1001" s="2" t="n">
        <v>1.4</v>
      </c>
      <c r="R1001" s="2" t="n">
        <v>0.58</v>
      </c>
      <c r="S1001" s="2" t="n">
        <v>4.9</v>
      </c>
      <c r="T1001" s="20" t="n">
        <v>10.3103448275862</v>
      </c>
      <c r="U1001" s="20" t="n">
        <v>1.22040816326531</v>
      </c>
      <c r="V1001" s="20" t="n">
        <v>8.44827586206897</v>
      </c>
      <c r="W1001" s="20" t="n">
        <v>12.7241379310345</v>
      </c>
    </row>
    <row r="1002" customFormat="false" ht="15" hidden="false" customHeight="true" outlineLevel="0" collapsed="false">
      <c r="A1002" s="1" t="s">
        <v>25</v>
      </c>
      <c r="B1002" s="2" t="s">
        <v>37</v>
      </c>
      <c r="C1002" s="2" t="n">
        <v>123</v>
      </c>
      <c r="D1002" s="22" t="n">
        <v>33211.4270833333</v>
      </c>
      <c r="E1002" s="23" t="n">
        <f aca="false">IF(ISNUMBER(D1002),YEAR(D1002),"")</f>
        <v>1990</v>
      </c>
      <c r="F1002" s="23" t="n">
        <f aca="false">IF(ISNUMBER(D1002),MONTH(D1002),"")</f>
        <v>12</v>
      </c>
      <c r="G1002" s="2" t="n">
        <v>58.354</v>
      </c>
      <c r="H1002" s="2" t="n">
        <v>11.24</v>
      </c>
      <c r="I1002" s="2" t="n">
        <v>123</v>
      </c>
      <c r="J1002" s="5" t="n">
        <v>25</v>
      </c>
      <c r="K1002" s="23" t="n">
        <v>0.5</v>
      </c>
      <c r="L1002" s="2" t="n">
        <v>31.45</v>
      </c>
      <c r="M1002" s="2" t="n">
        <v>5.7</v>
      </c>
      <c r="N1002" s="5" t="n">
        <v>4.5</v>
      </c>
      <c r="O1002" s="2" t="n">
        <v>4</v>
      </c>
      <c r="P1002" s="2" t="n">
        <v>0.5</v>
      </c>
      <c r="Q1002" s="2" t="n">
        <v>1.2</v>
      </c>
      <c r="R1002" s="2" t="n">
        <v>0.6</v>
      </c>
      <c r="S1002" s="2" t="n">
        <v>3.1</v>
      </c>
      <c r="T1002" s="20" t="n">
        <v>7.5</v>
      </c>
      <c r="U1002" s="20" t="n">
        <v>1.45161290322581</v>
      </c>
      <c r="V1002" s="20" t="n">
        <v>5.16666666666667</v>
      </c>
      <c r="W1002" s="20" t="n">
        <v>9.5</v>
      </c>
    </row>
    <row r="1003" customFormat="false" ht="15" hidden="false" customHeight="true" outlineLevel="0" collapsed="false">
      <c r="A1003" s="1" t="s">
        <v>25</v>
      </c>
      <c r="B1003" s="2" t="s">
        <v>39</v>
      </c>
      <c r="C1003" s="2" t="n">
        <v>36</v>
      </c>
      <c r="D1003" s="22" t="n">
        <v>33211.4375</v>
      </c>
      <c r="E1003" s="23" t="n">
        <f aca="false">IF(ISNUMBER(D1003),YEAR(D1003),"")</f>
        <v>1990</v>
      </c>
      <c r="F1003" s="23" t="n">
        <f aca="false">IF(ISNUMBER(D1003),MONTH(D1003),"")</f>
        <v>12</v>
      </c>
      <c r="G1003" s="2" t="n">
        <v>58.642</v>
      </c>
      <c r="H1003" s="2" t="n">
        <v>11.235</v>
      </c>
      <c r="I1003" s="2" t="n">
        <v>36</v>
      </c>
      <c r="J1003" s="5" t="n">
        <v>32</v>
      </c>
      <c r="K1003" s="23" t="n">
        <v>0</v>
      </c>
      <c r="L1003" s="2" t="n">
        <v>30.7</v>
      </c>
      <c r="M1003" s="2" t="n">
        <v>5.9</v>
      </c>
      <c r="N1003" s="5" t="n">
        <v>4.8</v>
      </c>
      <c r="O1003" s="2" t="n">
        <v>4.4</v>
      </c>
      <c r="P1003" s="2" t="n">
        <v>0.4</v>
      </c>
      <c r="Q1003" s="2" t="n">
        <v>1.1</v>
      </c>
      <c r="R1003" s="2" t="n">
        <v>0.6</v>
      </c>
      <c r="S1003" s="2" t="n">
        <v>7.3</v>
      </c>
      <c r="T1003" s="20" t="n">
        <v>8</v>
      </c>
      <c r="U1003" s="20" t="n">
        <v>0.657534246575343</v>
      </c>
      <c r="V1003" s="20" t="n">
        <v>12.1666666666667</v>
      </c>
      <c r="W1003" s="20" t="n">
        <v>9.83333333333333</v>
      </c>
    </row>
    <row r="1004" customFormat="false" ht="15" hidden="false" customHeight="true" outlineLevel="0" collapsed="false">
      <c r="A1004" s="1" t="s">
        <v>25</v>
      </c>
      <c r="B1004" s="2" t="s">
        <v>37</v>
      </c>
      <c r="C1004" s="2" t="n">
        <v>124</v>
      </c>
      <c r="D1004" s="22" t="n">
        <v>33211.4756944444</v>
      </c>
      <c r="E1004" s="23" t="n">
        <f aca="false">IF(ISNUMBER(D1004),YEAR(D1004),"")</f>
        <v>1990</v>
      </c>
      <c r="F1004" s="23" t="n">
        <f aca="false">IF(ISNUMBER(D1004),MONTH(D1004),"")</f>
        <v>12</v>
      </c>
      <c r="G1004" s="2" t="n">
        <v>58.343</v>
      </c>
      <c r="H1004" s="2" t="n">
        <v>11.4033</v>
      </c>
      <c r="I1004" s="2" t="n">
        <v>124</v>
      </c>
      <c r="J1004" s="5" t="n">
        <v>45</v>
      </c>
      <c r="K1004" s="23" t="n">
        <v>0.5</v>
      </c>
      <c r="L1004" s="2" t="n">
        <v>28.33</v>
      </c>
      <c r="M1004" s="2" t="n">
        <v>6.1</v>
      </c>
      <c r="N1004" s="5" t="n">
        <v>3.5</v>
      </c>
      <c r="O1004" s="2" t="n">
        <v>3.1</v>
      </c>
      <c r="P1004" s="2" t="n">
        <v>0.4</v>
      </c>
      <c r="Q1004" s="2" t="n">
        <v>2.6</v>
      </c>
      <c r="R1004" s="2" t="n">
        <v>0.6</v>
      </c>
      <c r="S1004" s="2" t="n">
        <v>3.2</v>
      </c>
      <c r="T1004" s="20" t="n">
        <v>5.83333333333333</v>
      </c>
      <c r="U1004" s="20" t="n">
        <v>1.09375</v>
      </c>
      <c r="V1004" s="20" t="n">
        <v>5.33333333333333</v>
      </c>
      <c r="W1004" s="20" t="n">
        <v>10.1666666666667</v>
      </c>
    </row>
    <row r="1005" customFormat="false" ht="15" hidden="false" customHeight="true" outlineLevel="0" collapsed="false">
      <c r="A1005" s="1" t="s">
        <v>25</v>
      </c>
      <c r="B1005" s="2" t="s">
        <v>26</v>
      </c>
      <c r="C1005" s="2" t="n">
        <v>5012</v>
      </c>
      <c r="D1005" s="22" t="n">
        <v>33212</v>
      </c>
      <c r="E1005" s="23" t="n">
        <f aca="false">IF(ISNUMBER(D1005),YEAR(D1005),"")</f>
        <v>1990</v>
      </c>
      <c r="F1005" s="23" t="n">
        <f aca="false">IF(ISNUMBER(D1005),MONTH(D1005),"")</f>
        <v>12</v>
      </c>
      <c r="G1005" s="2" t="n">
        <v>58.337</v>
      </c>
      <c r="H1005" s="2" t="n">
        <v>11.03</v>
      </c>
      <c r="I1005" s="2" t="n">
        <v>5012</v>
      </c>
      <c r="J1005" s="5" t="n">
        <v>85</v>
      </c>
      <c r="K1005" s="23" t="n">
        <v>0</v>
      </c>
      <c r="L1005" s="2" t="n">
        <v>32.8</v>
      </c>
      <c r="M1005" s="2"/>
      <c r="N1005" s="2" t="n">
        <v>5.6</v>
      </c>
      <c r="O1005" s="2"/>
      <c r="P1005" s="2"/>
      <c r="Q1005" s="2"/>
      <c r="R1005" s="2" t="n">
        <v>0.73</v>
      </c>
      <c r="S1005" s="2" t="n">
        <v>4.4</v>
      </c>
      <c r="T1005" s="20" t="n">
        <v>7.67123287671233</v>
      </c>
      <c r="U1005" s="20" t="n">
        <v>1.27272727272727</v>
      </c>
      <c r="V1005" s="20" t="n">
        <v>6.02739726027397</v>
      </c>
      <c r="W1005" s="20"/>
    </row>
    <row r="1006" customFormat="false" ht="15" hidden="false" customHeight="true" outlineLevel="0" collapsed="false">
      <c r="A1006" s="1" t="s">
        <v>23</v>
      </c>
      <c r="B1006" s="2" t="s">
        <v>24</v>
      </c>
      <c r="C1006" s="2" t="n">
        <v>15</v>
      </c>
      <c r="D1006" s="22" t="n">
        <v>33213.1041666667</v>
      </c>
      <c r="E1006" s="23" t="n">
        <f aca="false">IF(ISNUMBER(D1006),YEAR(D1006),"")</f>
        <v>1990</v>
      </c>
      <c r="F1006" s="23" t="n">
        <f aca="false">IF(ISNUMBER(D1006),MONTH(D1006),"")</f>
        <v>12</v>
      </c>
      <c r="G1006" s="2" t="n">
        <v>58.333</v>
      </c>
      <c r="H1006" s="2" t="n">
        <v>8.9</v>
      </c>
      <c r="I1006" s="2" t="n">
        <v>15</v>
      </c>
      <c r="J1006" s="5" t="n">
        <v>260</v>
      </c>
      <c r="K1006" s="2" t="n">
        <v>0</v>
      </c>
      <c r="L1006" s="2" t="n">
        <v>31.7</v>
      </c>
      <c r="M1006" s="2" t="n">
        <v>6.8</v>
      </c>
      <c r="N1006" s="2" t="n">
        <v>6.7</v>
      </c>
      <c r="O1006" s="2"/>
      <c r="P1006" s="2"/>
      <c r="Q1006" s="2" t="n">
        <v>0.1</v>
      </c>
      <c r="R1006" s="2" t="n">
        <v>0.51</v>
      </c>
      <c r="S1006" s="2" t="n">
        <v>4</v>
      </c>
      <c r="T1006" s="20" t="n">
        <v>13.1372549019608</v>
      </c>
      <c r="U1006" s="20" t="n">
        <v>1.675</v>
      </c>
      <c r="V1006" s="20" t="n">
        <v>7.84313725490196</v>
      </c>
      <c r="W1006" s="20" t="n">
        <v>13.3333333333333</v>
      </c>
    </row>
    <row r="1007" customFormat="false" ht="15" hidden="false" customHeight="true" outlineLevel="0" collapsed="false">
      <c r="A1007" s="1" t="s">
        <v>23</v>
      </c>
      <c r="B1007" s="2" t="s">
        <v>28</v>
      </c>
      <c r="C1007" s="2" t="n">
        <v>1753</v>
      </c>
      <c r="D1007" s="22" t="n">
        <v>33213.15625</v>
      </c>
      <c r="E1007" s="23" t="n">
        <f aca="false">IF(ISNUMBER(D1007),YEAR(D1007),"")</f>
        <v>1990</v>
      </c>
      <c r="F1007" s="23" t="n">
        <f aca="false">IF(ISNUMBER(D1007),MONTH(D1007),"")</f>
        <v>12</v>
      </c>
      <c r="G1007" s="2" t="n">
        <v>57.931</v>
      </c>
      <c r="H1007" s="2" t="n">
        <v>9.451</v>
      </c>
      <c r="I1007" s="2" t="n">
        <v>1753</v>
      </c>
      <c r="J1007" s="5" t="n">
        <v>166</v>
      </c>
      <c r="K1007" s="2" t="n">
        <v>0</v>
      </c>
      <c r="L1007" s="2" t="n">
        <v>33.2982</v>
      </c>
      <c r="M1007" s="2"/>
      <c r="N1007" s="5" t="n">
        <v>2.89</v>
      </c>
      <c r="O1007" s="2" t="n">
        <v>2.8</v>
      </c>
      <c r="P1007" s="2" t="n">
        <v>0.09</v>
      </c>
      <c r="Q1007" s="2"/>
      <c r="R1007" s="2" t="n">
        <v>0.58</v>
      </c>
      <c r="S1007" s="2" t="n">
        <v>2.9</v>
      </c>
      <c r="T1007" s="20" t="n">
        <v>4.98275862068966</v>
      </c>
      <c r="U1007" s="20" t="n">
        <v>0.996551724137931</v>
      </c>
      <c r="V1007" s="20" t="n">
        <v>5</v>
      </c>
      <c r="W1007" s="20"/>
    </row>
    <row r="1008" customFormat="false" ht="15" hidden="false" customHeight="true" outlineLevel="0" collapsed="false">
      <c r="A1008" s="1" t="s">
        <v>23</v>
      </c>
      <c r="B1008" s="2" t="s">
        <v>28</v>
      </c>
      <c r="C1008" s="2" t="n">
        <v>1754</v>
      </c>
      <c r="D1008" s="22" t="n">
        <v>33213.1944444444</v>
      </c>
      <c r="E1008" s="23" t="n">
        <f aca="false">IF(ISNUMBER(D1008),YEAR(D1008),"")</f>
        <v>1990</v>
      </c>
      <c r="F1008" s="23" t="n">
        <f aca="false">IF(ISNUMBER(D1008),MONTH(D1008),"")</f>
        <v>12</v>
      </c>
      <c r="G1008" s="2" t="n">
        <v>57.999</v>
      </c>
      <c r="H1008" s="2" t="n">
        <v>9.351</v>
      </c>
      <c r="I1008" s="2" t="n">
        <v>1754</v>
      </c>
      <c r="J1008" s="5" t="n">
        <v>435</v>
      </c>
      <c r="K1008" s="2" t="n">
        <v>0</v>
      </c>
      <c r="L1008" s="2" t="n">
        <v>32.8854</v>
      </c>
      <c r="M1008" s="2"/>
      <c r="N1008" s="5" t="n">
        <v>3.35</v>
      </c>
      <c r="O1008" s="2" t="n">
        <v>3.1</v>
      </c>
      <c r="P1008" s="2" t="n">
        <v>0.25</v>
      </c>
      <c r="Q1008" s="2"/>
      <c r="R1008" s="2" t="n">
        <v>0.94</v>
      </c>
      <c r="S1008" s="2" t="n">
        <v>3.2</v>
      </c>
      <c r="T1008" s="20" t="n">
        <v>3.56382978723404</v>
      </c>
      <c r="U1008" s="20" t="n">
        <v>1.046875</v>
      </c>
      <c r="V1008" s="20" t="n">
        <v>3.40425531914894</v>
      </c>
      <c r="W1008" s="20"/>
    </row>
    <row r="1009" customFormat="false" ht="15" hidden="false" customHeight="true" outlineLevel="0" collapsed="false">
      <c r="A1009" s="1" t="s">
        <v>23</v>
      </c>
      <c r="B1009" s="2" t="s">
        <v>28</v>
      </c>
      <c r="C1009" s="2" t="n">
        <v>1755</v>
      </c>
      <c r="D1009" s="22" t="n">
        <v>33213.2368055556</v>
      </c>
      <c r="E1009" s="23" t="n">
        <f aca="false">IF(ISNUMBER(D1009),YEAR(D1009),"")</f>
        <v>1990</v>
      </c>
      <c r="F1009" s="23" t="n">
        <f aca="false">IF(ISNUMBER(D1009),MONTH(D1009),"")</f>
        <v>12</v>
      </c>
      <c r="G1009" s="2" t="n">
        <v>58.064</v>
      </c>
      <c r="H1009" s="2" t="n">
        <v>9.267</v>
      </c>
      <c r="I1009" s="2" t="n">
        <v>1755</v>
      </c>
      <c r="J1009" s="5" t="n">
        <v>574</v>
      </c>
      <c r="K1009" s="2" t="n">
        <v>0</v>
      </c>
      <c r="L1009" s="2" t="n">
        <v>32.0264</v>
      </c>
      <c r="M1009" s="2"/>
      <c r="N1009" s="5" t="n">
        <v>4.21</v>
      </c>
      <c r="O1009" s="2" t="n">
        <v>3.8</v>
      </c>
      <c r="P1009" s="2" t="n">
        <v>0.41</v>
      </c>
      <c r="Q1009" s="2"/>
      <c r="R1009" s="2" t="n">
        <v>0.86</v>
      </c>
      <c r="S1009" s="2" t="n">
        <v>4.1</v>
      </c>
      <c r="T1009" s="20" t="n">
        <v>4.8953488372093</v>
      </c>
      <c r="U1009" s="20" t="n">
        <v>1.02682926829268</v>
      </c>
      <c r="V1009" s="20" t="n">
        <v>4.76744186046512</v>
      </c>
      <c r="W1009" s="20"/>
    </row>
    <row r="1010" customFormat="false" ht="15" hidden="false" customHeight="true" outlineLevel="0" collapsed="false">
      <c r="A1010" s="1" t="s">
        <v>23</v>
      </c>
      <c r="B1010" s="2" t="s">
        <v>28</v>
      </c>
      <c r="C1010" s="2" t="n">
        <v>1756</v>
      </c>
      <c r="D1010" s="22" t="n">
        <v>33213.2854166667</v>
      </c>
      <c r="E1010" s="23" t="n">
        <f aca="false">IF(ISNUMBER(D1010),YEAR(D1010),"")</f>
        <v>1990</v>
      </c>
      <c r="F1010" s="23" t="n">
        <f aca="false">IF(ISNUMBER(D1010),MONTH(D1010),"")</f>
        <v>12</v>
      </c>
      <c r="G1010" s="2" t="n">
        <v>58.131</v>
      </c>
      <c r="H1010" s="2" t="n">
        <v>9.184</v>
      </c>
      <c r="I1010" s="2" t="n">
        <v>1756</v>
      </c>
      <c r="J1010" s="5" t="n">
        <v>630</v>
      </c>
      <c r="K1010" s="2" t="n">
        <v>0</v>
      </c>
      <c r="L1010" s="2" t="n">
        <v>32.2614</v>
      </c>
      <c r="M1010" s="2"/>
      <c r="N1010" s="5" t="n">
        <v>4.27</v>
      </c>
      <c r="O1010" s="2" t="n">
        <v>3.6</v>
      </c>
      <c r="P1010" s="2" t="n">
        <v>0.67</v>
      </c>
      <c r="Q1010" s="2"/>
      <c r="R1010" s="2" t="n">
        <v>0.96</v>
      </c>
      <c r="S1010" s="2" t="n">
        <v>3.6</v>
      </c>
      <c r="T1010" s="20" t="n">
        <v>4.44791666666667</v>
      </c>
      <c r="U1010" s="20" t="n">
        <v>1.18611111111111</v>
      </c>
      <c r="V1010" s="20" t="n">
        <v>3.75</v>
      </c>
      <c r="W1010" s="20"/>
    </row>
    <row r="1011" customFormat="false" ht="15" hidden="false" customHeight="true" outlineLevel="0" collapsed="false">
      <c r="A1011" s="1" t="s">
        <v>23</v>
      </c>
      <c r="B1011" s="2" t="s">
        <v>28</v>
      </c>
      <c r="C1011" s="2" t="n">
        <v>1757</v>
      </c>
      <c r="D1011" s="22" t="n">
        <v>33213.3284722222</v>
      </c>
      <c r="E1011" s="23" t="n">
        <f aca="false">IF(ISNUMBER(D1011),YEAR(D1011),"")</f>
        <v>1990</v>
      </c>
      <c r="F1011" s="23" t="n">
        <f aca="false">IF(ISNUMBER(D1011),MONTH(D1011),"")</f>
        <v>12</v>
      </c>
      <c r="G1011" s="2" t="n">
        <v>58.196</v>
      </c>
      <c r="H1011" s="2" t="n">
        <v>9.085</v>
      </c>
      <c r="I1011" s="2" t="n">
        <v>1757</v>
      </c>
      <c r="J1011" s="5" t="n">
        <v>0</v>
      </c>
      <c r="K1011" s="2" t="n">
        <v>0</v>
      </c>
      <c r="L1011" s="2" t="n">
        <v>31.6046</v>
      </c>
      <c r="M1011" s="2"/>
      <c r="N1011" s="5" t="n">
        <v>3.68</v>
      </c>
      <c r="O1011" s="2" t="n">
        <v>2.9</v>
      </c>
      <c r="P1011" s="2" t="n">
        <v>0.78</v>
      </c>
      <c r="Q1011" s="2"/>
      <c r="R1011" s="2" t="n">
        <v>0.63</v>
      </c>
      <c r="S1011" s="2" t="n">
        <v>3</v>
      </c>
      <c r="T1011" s="20" t="n">
        <v>5.84126984126984</v>
      </c>
      <c r="U1011" s="20" t="n">
        <v>1.22666666666667</v>
      </c>
      <c r="V1011" s="20" t="n">
        <v>4.76190476190476</v>
      </c>
      <c r="W1011" s="20"/>
    </row>
    <row r="1012" customFormat="false" ht="15" hidden="false" customHeight="true" outlineLevel="0" collapsed="false">
      <c r="A1012" s="1" t="s">
        <v>23</v>
      </c>
      <c r="B1012" s="2" t="s">
        <v>28</v>
      </c>
      <c r="C1012" s="2" t="n">
        <v>1758</v>
      </c>
      <c r="D1012" s="22" t="n">
        <v>33213.3722222222</v>
      </c>
      <c r="E1012" s="23" t="n">
        <f aca="false">IF(ISNUMBER(D1012),YEAR(D1012),"")</f>
        <v>1990</v>
      </c>
      <c r="F1012" s="23" t="n">
        <f aca="false">IF(ISNUMBER(D1012),MONTH(D1012),"")</f>
        <v>12</v>
      </c>
      <c r="G1012" s="2" t="n">
        <v>58.263</v>
      </c>
      <c r="H1012" s="2" t="n">
        <v>8.981</v>
      </c>
      <c r="I1012" s="2" t="n">
        <v>1758</v>
      </c>
      <c r="J1012" s="5" t="n">
        <v>0</v>
      </c>
      <c r="K1012" s="2" t="n">
        <v>0</v>
      </c>
      <c r="L1012" s="2" t="n">
        <v>32.0293</v>
      </c>
      <c r="M1012" s="2"/>
      <c r="N1012" s="5" t="n">
        <v>4.94</v>
      </c>
      <c r="O1012" s="2" t="n">
        <v>4.8</v>
      </c>
      <c r="P1012" s="2" t="n">
        <v>0.14</v>
      </c>
      <c r="Q1012" s="2"/>
      <c r="R1012" s="2" t="n">
        <v>0.76</v>
      </c>
      <c r="S1012" s="2" t="n">
        <v>4.1</v>
      </c>
      <c r="T1012" s="20" t="n">
        <v>6.5</v>
      </c>
      <c r="U1012" s="20" t="n">
        <v>1.20487804878049</v>
      </c>
      <c r="V1012" s="20" t="n">
        <v>5.39473684210526</v>
      </c>
      <c r="W1012" s="20"/>
    </row>
    <row r="1013" customFormat="false" ht="15" hidden="false" customHeight="true" outlineLevel="0" collapsed="false">
      <c r="A1013" s="1" t="s">
        <v>23</v>
      </c>
      <c r="B1013" s="2" t="s">
        <v>24</v>
      </c>
      <c r="C1013" s="2" t="n">
        <v>10</v>
      </c>
      <c r="D1013" s="22" t="n">
        <v>33213.375</v>
      </c>
      <c r="E1013" s="23" t="n">
        <f aca="false">IF(ISNUMBER(D1013),YEAR(D1013),"")</f>
        <v>1990</v>
      </c>
      <c r="F1013" s="23" t="n">
        <f aca="false">IF(ISNUMBER(D1013),MONTH(D1013),"")</f>
        <v>12</v>
      </c>
      <c r="G1013" s="2" t="n">
        <v>58.38</v>
      </c>
      <c r="H1013" s="2" t="n">
        <v>8.82</v>
      </c>
      <c r="I1013" s="2" t="n">
        <v>10</v>
      </c>
      <c r="J1013" s="5" t="n">
        <v>100</v>
      </c>
      <c r="K1013" s="2" t="n">
        <v>0</v>
      </c>
      <c r="L1013" s="2" t="n">
        <v>30.095</v>
      </c>
      <c r="M1013" s="2" t="n">
        <v>6.7</v>
      </c>
      <c r="N1013" s="2" t="n">
        <v>6.6</v>
      </c>
      <c r="O1013" s="2"/>
      <c r="P1013" s="2"/>
      <c r="Q1013" s="2" t="n">
        <v>0.1</v>
      </c>
      <c r="R1013" s="2" t="n">
        <v>0.6</v>
      </c>
      <c r="S1013" s="2" t="n">
        <v>5</v>
      </c>
      <c r="T1013" s="20" t="n">
        <v>11</v>
      </c>
      <c r="U1013" s="20" t="n">
        <v>1.32</v>
      </c>
      <c r="V1013" s="20" t="n">
        <v>8.33333333333333</v>
      </c>
      <c r="W1013" s="20" t="n">
        <v>11.1666666666667</v>
      </c>
    </row>
    <row r="1014" customFormat="false" ht="15" hidden="false" customHeight="true" outlineLevel="0" collapsed="false">
      <c r="A1014" s="1" t="s">
        <v>23</v>
      </c>
      <c r="B1014" s="2" t="s">
        <v>28</v>
      </c>
      <c r="C1014" s="2" t="n">
        <v>1759</v>
      </c>
      <c r="D1014" s="22" t="n">
        <v>33213.4111111111</v>
      </c>
      <c r="E1014" s="23" t="n">
        <f aca="false">IF(ISNUMBER(D1014),YEAR(D1014),"")</f>
        <v>1990</v>
      </c>
      <c r="F1014" s="23" t="n">
        <f aca="false">IF(ISNUMBER(D1014),MONTH(D1014),"")</f>
        <v>12</v>
      </c>
      <c r="G1014" s="2" t="n">
        <v>58.332</v>
      </c>
      <c r="H1014" s="2" t="n">
        <v>8.892</v>
      </c>
      <c r="I1014" s="2" t="n">
        <v>1759</v>
      </c>
      <c r="J1014" s="5" t="n">
        <v>245</v>
      </c>
      <c r="K1014" s="2" t="n">
        <v>0</v>
      </c>
      <c r="L1014" s="2" t="n">
        <v>31.8643</v>
      </c>
      <c r="M1014" s="2"/>
      <c r="N1014" s="5" t="n">
        <v>4.93</v>
      </c>
      <c r="O1014" s="2" t="n">
        <v>4.8</v>
      </c>
      <c r="P1014" s="2" t="n">
        <v>0.13</v>
      </c>
      <c r="Q1014" s="2"/>
      <c r="R1014" s="2" t="n">
        <v>0.95</v>
      </c>
      <c r="S1014" s="2" t="n">
        <v>4.3</v>
      </c>
      <c r="T1014" s="20" t="n">
        <v>5.18947368421053</v>
      </c>
      <c r="U1014" s="20" t="n">
        <v>1.14651162790698</v>
      </c>
      <c r="V1014" s="20" t="n">
        <v>4.52631578947368</v>
      </c>
      <c r="W1014" s="20"/>
    </row>
    <row r="1015" customFormat="false" ht="15" hidden="false" customHeight="true" outlineLevel="0" collapsed="false">
      <c r="A1015" s="1" t="s">
        <v>23</v>
      </c>
      <c r="B1015" s="2" t="s">
        <v>28</v>
      </c>
      <c r="C1015" s="2" t="n">
        <v>1760</v>
      </c>
      <c r="D1015" s="22" t="n">
        <v>33213.4444444444</v>
      </c>
      <c r="E1015" s="23" t="n">
        <f aca="false">IF(ISNUMBER(D1015),YEAR(D1015),"")</f>
        <v>1990</v>
      </c>
      <c r="F1015" s="23" t="n">
        <f aca="false">IF(ISNUMBER(D1015),MONTH(D1015),"")</f>
        <v>12</v>
      </c>
      <c r="G1015" s="2" t="n">
        <v>58.384</v>
      </c>
      <c r="H1015" s="2" t="n">
        <v>8.822</v>
      </c>
      <c r="I1015" s="2" t="n">
        <v>1760</v>
      </c>
      <c r="J1015" s="5" t="n">
        <v>68</v>
      </c>
      <c r="K1015" s="2" t="n">
        <v>0</v>
      </c>
      <c r="L1015" s="2" t="n">
        <v>32.7618</v>
      </c>
      <c r="M1015" s="2"/>
      <c r="N1015" s="5" t="n">
        <v>4.84</v>
      </c>
      <c r="O1015" s="2" t="n">
        <v>4.7</v>
      </c>
      <c r="P1015" s="2" t="n">
        <v>0.14</v>
      </c>
      <c r="Q1015" s="2"/>
      <c r="R1015" s="2" t="n">
        <v>0.89</v>
      </c>
      <c r="S1015" s="2" t="n">
        <v>4</v>
      </c>
      <c r="T1015" s="20" t="n">
        <v>5.43820224719101</v>
      </c>
      <c r="U1015" s="20" t="n">
        <v>1.21</v>
      </c>
      <c r="V1015" s="20" t="n">
        <v>4.49438202247191</v>
      </c>
      <c r="W1015" s="20"/>
    </row>
    <row r="1016" customFormat="false" ht="15" hidden="false" customHeight="true" outlineLevel="0" collapsed="false">
      <c r="A1016" s="1" t="s">
        <v>23</v>
      </c>
      <c r="B1016" s="2" t="s">
        <v>28</v>
      </c>
      <c r="C1016" s="2" t="n">
        <v>1761</v>
      </c>
      <c r="D1016" s="22" t="n">
        <v>33213.6520833333</v>
      </c>
      <c r="E1016" s="23" t="n">
        <f aca="false">IF(ISNUMBER(D1016),YEAR(D1016),"")</f>
        <v>1990</v>
      </c>
      <c r="F1016" s="23" t="n">
        <f aca="false">IF(ISNUMBER(D1016),MONTH(D1016),"")</f>
        <v>12</v>
      </c>
      <c r="G1016" s="2" t="n">
        <v>57.782</v>
      </c>
      <c r="H1016" s="2" t="n">
        <v>9.129</v>
      </c>
      <c r="I1016" s="2" t="n">
        <v>1761</v>
      </c>
      <c r="J1016" s="5" t="n">
        <v>108</v>
      </c>
      <c r="K1016" s="2" t="n">
        <v>0</v>
      </c>
      <c r="L1016" s="2" t="n">
        <v>33.689</v>
      </c>
      <c r="M1016" s="2"/>
      <c r="N1016" s="5" t="n">
        <v>3.96</v>
      </c>
      <c r="O1016" s="2" t="n">
        <v>3.9</v>
      </c>
      <c r="P1016" s="2" t="n">
        <v>0.06</v>
      </c>
      <c r="Q1016" s="2"/>
      <c r="R1016" s="2" t="n">
        <v>0.73</v>
      </c>
      <c r="S1016" s="2" t="n">
        <v>3.3</v>
      </c>
      <c r="T1016" s="20" t="n">
        <v>5.42465753424658</v>
      </c>
      <c r="U1016" s="20" t="n">
        <v>1.2</v>
      </c>
      <c r="V1016" s="20" t="n">
        <v>4.52054794520548</v>
      </c>
      <c r="W1016" s="20"/>
    </row>
    <row r="1017" customFormat="false" ht="15" hidden="false" customHeight="true" outlineLevel="0" collapsed="false">
      <c r="A1017" s="1" t="s">
        <v>23</v>
      </c>
      <c r="B1017" s="2" t="s">
        <v>28</v>
      </c>
      <c r="C1017" s="2" t="n">
        <v>1762</v>
      </c>
      <c r="D1017" s="22" t="n">
        <v>33213.6847222222</v>
      </c>
      <c r="E1017" s="23" t="n">
        <f aca="false">IF(ISNUMBER(D1017),YEAR(D1017),"")</f>
        <v>1990</v>
      </c>
      <c r="F1017" s="23" t="n">
        <f aca="false">IF(ISNUMBER(D1017),MONTH(D1017),"")</f>
        <v>12</v>
      </c>
      <c r="G1017" s="2" t="n">
        <v>57.7</v>
      </c>
      <c r="H1017" s="2" t="n">
        <v>9.186</v>
      </c>
      <c r="I1017" s="2" t="n">
        <v>1762</v>
      </c>
      <c r="J1017" s="5" t="n">
        <v>39</v>
      </c>
      <c r="K1017" s="2" t="n">
        <v>0</v>
      </c>
      <c r="L1017" s="2" t="n">
        <v>33.5792</v>
      </c>
      <c r="M1017" s="2"/>
      <c r="N1017" s="5" t="n">
        <v>4.12</v>
      </c>
      <c r="O1017" s="2" t="n">
        <v>4</v>
      </c>
      <c r="P1017" s="2" t="n">
        <v>0.12</v>
      </c>
      <c r="Q1017" s="2"/>
      <c r="R1017" s="2" t="n">
        <v>0.74</v>
      </c>
      <c r="S1017" s="2" t="n">
        <v>3.2</v>
      </c>
      <c r="T1017" s="20" t="n">
        <v>5.56756756756757</v>
      </c>
      <c r="U1017" s="20" t="n">
        <v>1.2875</v>
      </c>
      <c r="V1017" s="20" t="n">
        <v>4.32432432432433</v>
      </c>
      <c r="W1017" s="20"/>
    </row>
    <row r="1018" customFormat="false" ht="15" hidden="false" customHeight="true" outlineLevel="0" collapsed="false">
      <c r="A1018" s="1" t="s">
        <v>23</v>
      </c>
      <c r="B1018" s="2" t="s">
        <v>28</v>
      </c>
      <c r="C1018" s="2" t="n">
        <v>1763</v>
      </c>
      <c r="D1018" s="22" t="n">
        <v>33213.7111111111</v>
      </c>
      <c r="E1018" s="23" t="n">
        <f aca="false">IF(ISNUMBER(D1018),YEAR(D1018),"")</f>
        <v>1990</v>
      </c>
      <c r="F1018" s="23" t="n">
        <f aca="false">IF(ISNUMBER(D1018),MONTH(D1018),"")</f>
        <v>12</v>
      </c>
      <c r="G1018" s="2" t="n">
        <v>57.631</v>
      </c>
      <c r="H1018" s="2" t="n">
        <v>9.236</v>
      </c>
      <c r="I1018" s="2" t="n">
        <v>1763</v>
      </c>
      <c r="J1018" s="5" t="n">
        <v>30</v>
      </c>
      <c r="K1018" s="2" t="n">
        <v>0</v>
      </c>
      <c r="L1018" s="2" t="n">
        <v>33.6142</v>
      </c>
      <c r="M1018" s="2"/>
      <c r="N1018" s="5" t="n">
        <v>3.86</v>
      </c>
      <c r="O1018" s="2" t="n">
        <v>3.8</v>
      </c>
      <c r="P1018" s="2" t="n">
        <v>0.06</v>
      </c>
      <c r="Q1018" s="2"/>
      <c r="R1018" s="2" t="n">
        <v>1.03</v>
      </c>
      <c r="S1018" s="2" t="n">
        <v>3.4</v>
      </c>
      <c r="T1018" s="20" t="n">
        <v>3.74757281553398</v>
      </c>
      <c r="U1018" s="20" t="n">
        <v>1.13529411764706</v>
      </c>
      <c r="V1018" s="20" t="n">
        <v>3.30097087378641</v>
      </c>
      <c r="W1018" s="20"/>
    </row>
    <row r="1019" customFormat="false" ht="15" hidden="false" customHeight="true" outlineLevel="0" collapsed="false">
      <c r="A1019" s="1" t="s">
        <v>23</v>
      </c>
      <c r="B1019" s="2" t="s">
        <v>28</v>
      </c>
      <c r="C1019" s="2" t="n">
        <v>1764</v>
      </c>
      <c r="D1019" s="22" t="n">
        <v>33213.7402777778</v>
      </c>
      <c r="E1019" s="23" t="n">
        <f aca="false">IF(ISNUMBER(D1019),YEAR(D1019),"")</f>
        <v>1990</v>
      </c>
      <c r="F1019" s="23" t="n">
        <f aca="false">IF(ISNUMBER(D1019),MONTH(D1019),"")</f>
        <v>12</v>
      </c>
      <c r="G1019" s="2" t="n">
        <v>57.549</v>
      </c>
      <c r="H1019" s="2" t="n">
        <v>9.281</v>
      </c>
      <c r="I1019" s="2" t="n">
        <v>1764</v>
      </c>
      <c r="J1019" s="5" t="n">
        <v>22</v>
      </c>
      <c r="K1019" s="2" t="n">
        <v>0</v>
      </c>
      <c r="L1019" s="2" t="n">
        <v>34.5854</v>
      </c>
      <c r="M1019" s="2"/>
      <c r="N1019" s="5" t="n">
        <v>6.22</v>
      </c>
      <c r="O1019" s="2" t="n">
        <v>5.6</v>
      </c>
      <c r="P1019" s="2" t="n">
        <v>0.62</v>
      </c>
      <c r="Q1019" s="2"/>
      <c r="R1019" s="2" t="n">
        <v>0.68</v>
      </c>
      <c r="S1019" s="2" t="n">
        <v>4.6</v>
      </c>
      <c r="T1019" s="20" t="n">
        <v>9.14705882352941</v>
      </c>
      <c r="U1019" s="20" t="n">
        <v>1.35217391304348</v>
      </c>
      <c r="V1019" s="20" t="n">
        <v>6.76470588235294</v>
      </c>
      <c r="W1019" s="20"/>
    </row>
    <row r="1020" customFormat="false" ht="15" hidden="false" customHeight="true" outlineLevel="0" collapsed="false">
      <c r="A1020" s="1" t="s">
        <v>23</v>
      </c>
      <c r="B1020" s="2" t="s">
        <v>28</v>
      </c>
      <c r="C1020" s="2" t="n">
        <v>1765</v>
      </c>
      <c r="D1020" s="22" t="n">
        <v>33213.8083333333</v>
      </c>
      <c r="E1020" s="23" t="n">
        <f aca="false">IF(ISNUMBER(D1020),YEAR(D1020),"")</f>
        <v>1990</v>
      </c>
      <c r="F1020" s="23" t="n">
        <f aca="false">IF(ISNUMBER(D1020),MONTH(D1020),"")</f>
        <v>12</v>
      </c>
      <c r="G1020" s="2" t="n">
        <v>57.465</v>
      </c>
      <c r="H1020" s="2" t="n">
        <v>9.331</v>
      </c>
      <c r="I1020" s="2" t="n">
        <v>1765</v>
      </c>
      <c r="J1020" s="5" t="n">
        <v>17</v>
      </c>
      <c r="K1020" s="2" t="n">
        <v>0</v>
      </c>
      <c r="L1020" s="2" t="n">
        <v>34.1126</v>
      </c>
      <c r="M1020" s="2"/>
      <c r="N1020" s="5" t="n">
        <v>6.64</v>
      </c>
      <c r="O1020" s="2" t="n">
        <v>4.3</v>
      </c>
      <c r="P1020" s="2" t="n">
        <v>2.34</v>
      </c>
      <c r="Q1020" s="2"/>
      <c r="R1020" s="2" t="n">
        <v>0.9</v>
      </c>
      <c r="S1020" s="2" t="n">
        <v>5.2</v>
      </c>
      <c r="T1020" s="20" t="n">
        <v>7.37777777777778</v>
      </c>
      <c r="U1020" s="20" t="n">
        <v>1.27692307692308</v>
      </c>
      <c r="V1020" s="20" t="n">
        <v>5.77777777777778</v>
      </c>
      <c r="W1020" s="20"/>
    </row>
    <row r="1021" customFormat="false" ht="15" hidden="false" customHeight="true" outlineLevel="0" collapsed="false">
      <c r="A1021" s="1" t="s">
        <v>23</v>
      </c>
      <c r="B1021" s="2" t="s">
        <v>28</v>
      </c>
      <c r="C1021" s="2" t="n">
        <v>1766</v>
      </c>
      <c r="D1021" s="22" t="n">
        <v>33213.8326388889</v>
      </c>
      <c r="E1021" s="23" t="n">
        <f aca="false">IF(ISNUMBER(D1021),YEAR(D1021),"")</f>
        <v>1990</v>
      </c>
      <c r="F1021" s="23" t="n">
        <f aca="false">IF(ISNUMBER(D1021),MONTH(D1021),"")</f>
        <v>12</v>
      </c>
      <c r="G1021" s="2" t="n">
        <v>57.392</v>
      </c>
      <c r="H1021" s="2" t="n">
        <v>9.376</v>
      </c>
      <c r="I1021" s="2" t="n">
        <v>1766</v>
      </c>
      <c r="J1021" s="5" t="n">
        <v>0</v>
      </c>
      <c r="K1021" s="2" t="n">
        <v>0</v>
      </c>
      <c r="L1021" s="2" t="n">
        <v>33.9137</v>
      </c>
      <c r="M1021" s="2"/>
      <c r="N1021" s="5" t="n">
        <v>6.28</v>
      </c>
      <c r="O1021" s="2" t="n">
        <v>4</v>
      </c>
      <c r="P1021" s="2" t="n">
        <v>2.28</v>
      </c>
      <c r="Q1021" s="2"/>
      <c r="R1021" s="2" t="n">
        <v>0.7</v>
      </c>
      <c r="S1021" s="2" t="n">
        <v>5.1</v>
      </c>
      <c r="T1021" s="20" t="n">
        <v>8.97142857142857</v>
      </c>
      <c r="U1021" s="20" t="n">
        <v>1.23137254901961</v>
      </c>
      <c r="V1021" s="20" t="n">
        <v>7.28571428571429</v>
      </c>
      <c r="W1021" s="20"/>
    </row>
    <row r="1022" customFormat="false" ht="15" hidden="false" customHeight="true" outlineLevel="0" collapsed="false">
      <c r="A1022" s="1" t="s">
        <v>23</v>
      </c>
      <c r="B1022" s="2" t="s">
        <v>28</v>
      </c>
      <c r="C1022" s="2" t="n">
        <v>1767</v>
      </c>
      <c r="D1022" s="22" t="n">
        <v>33213.8583333333</v>
      </c>
      <c r="E1022" s="23" t="n">
        <f aca="false">IF(ISNUMBER(D1022),YEAR(D1022),"")</f>
        <v>1990</v>
      </c>
      <c r="F1022" s="23" t="n">
        <f aca="false">IF(ISNUMBER(D1022),MONTH(D1022),"")</f>
        <v>12</v>
      </c>
      <c r="G1022" s="2" t="n">
        <v>57.335</v>
      </c>
      <c r="H1022" s="2" t="n">
        <v>9.424</v>
      </c>
      <c r="I1022" s="2" t="n">
        <v>1767</v>
      </c>
      <c r="J1022" s="5" t="n">
        <v>18</v>
      </c>
      <c r="K1022" s="2" t="n">
        <v>0</v>
      </c>
      <c r="L1022" s="2" t="n">
        <v>33.5519</v>
      </c>
      <c r="M1022" s="2"/>
      <c r="N1022" s="5" t="n">
        <v>6.16</v>
      </c>
      <c r="O1022" s="2" t="n">
        <v>4.3</v>
      </c>
      <c r="P1022" s="2" t="n">
        <v>1.86</v>
      </c>
      <c r="Q1022" s="2"/>
      <c r="R1022" s="2" t="n">
        <v>1.26</v>
      </c>
      <c r="S1022" s="2" t="n">
        <v>5.5</v>
      </c>
      <c r="T1022" s="20" t="n">
        <v>4.88888888888889</v>
      </c>
      <c r="U1022" s="20" t="n">
        <v>1.12</v>
      </c>
      <c r="V1022" s="20" t="n">
        <v>4.36507936507937</v>
      </c>
      <c r="W1022" s="20"/>
    </row>
    <row r="1023" customFormat="false" ht="15" hidden="false" customHeight="true" outlineLevel="0" collapsed="false">
      <c r="A1023" s="1" t="s">
        <v>23</v>
      </c>
      <c r="B1023" s="2" t="s">
        <v>28</v>
      </c>
      <c r="C1023" s="2" t="n">
        <v>1768</v>
      </c>
      <c r="D1023" s="22" t="n">
        <v>33213.8875</v>
      </c>
      <c r="E1023" s="23" t="n">
        <f aca="false">IF(ISNUMBER(D1023),YEAR(D1023),"")</f>
        <v>1990</v>
      </c>
      <c r="F1023" s="23" t="n">
        <f aca="false">IF(ISNUMBER(D1023),MONTH(D1023),"")</f>
        <v>12</v>
      </c>
      <c r="G1023" s="2" t="n">
        <v>57.32</v>
      </c>
      <c r="H1023" s="2" t="n">
        <v>9.285</v>
      </c>
      <c r="I1023" s="2" t="n">
        <v>1768</v>
      </c>
      <c r="J1023" s="5" t="n">
        <v>10</v>
      </c>
      <c r="K1023" s="2" t="n">
        <v>0</v>
      </c>
      <c r="L1023" s="2" t="n">
        <v>33.7437</v>
      </c>
      <c r="M1023" s="2"/>
      <c r="N1023" s="5" t="n">
        <v>7.26</v>
      </c>
      <c r="O1023" s="2" t="n">
        <v>4.5</v>
      </c>
      <c r="P1023" s="2" t="n">
        <v>2.76</v>
      </c>
      <c r="Q1023" s="2"/>
      <c r="R1023" s="2" t="n">
        <v>0.98</v>
      </c>
      <c r="S1023" s="2" t="n">
        <v>5.5</v>
      </c>
      <c r="T1023" s="20" t="n">
        <v>7.40816326530612</v>
      </c>
      <c r="U1023" s="20" t="n">
        <v>1.32</v>
      </c>
      <c r="V1023" s="20" t="n">
        <v>5.61224489795918</v>
      </c>
      <c r="W1023" s="20"/>
    </row>
    <row r="1024" customFormat="false" ht="15" hidden="false" customHeight="true" outlineLevel="0" collapsed="false">
      <c r="A1024" s="1" t="s">
        <v>23</v>
      </c>
      <c r="B1024" s="2" t="s">
        <v>28</v>
      </c>
      <c r="C1024" s="2" t="n">
        <v>1769</v>
      </c>
      <c r="D1024" s="22" t="n">
        <v>33213.9291666667</v>
      </c>
      <c r="E1024" s="23" t="n">
        <f aca="false">IF(ISNUMBER(D1024),YEAR(D1024),"")</f>
        <v>1990</v>
      </c>
      <c r="F1024" s="23" t="n">
        <f aca="false">IF(ISNUMBER(D1024),MONTH(D1024),"")</f>
        <v>12</v>
      </c>
      <c r="G1024" s="2" t="n">
        <v>57.268</v>
      </c>
      <c r="H1024" s="2" t="n">
        <v>9.1</v>
      </c>
      <c r="I1024" s="2" t="n">
        <v>1769</v>
      </c>
      <c r="J1024" s="5" t="n">
        <v>0</v>
      </c>
      <c r="K1024" s="2" t="n">
        <v>0</v>
      </c>
      <c r="L1024" s="2" t="n">
        <v>33.8786</v>
      </c>
      <c r="M1024" s="2"/>
      <c r="N1024" s="5" t="n">
        <v>7.97</v>
      </c>
      <c r="O1024" s="2" t="n">
        <v>4.3</v>
      </c>
      <c r="P1024" s="2" t="n">
        <v>3.67</v>
      </c>
      <c r="Q1024" s="2"/>
      <c r="R1024" s="2" t="n">
        <v>1.18</v>
      </c>
      <c r="S1024" s="2" t="n">
        <v>5.5</v>
      </c>
      <c r="T1024" s="20" t="n">
        <v>6.75423728813559</v>
      </c>
      <c r="U1024" s="20" t="n">
        <v>1.44909090909091</v>
      </c>
      <c r="V1024" s="20" t="n">
        <v>4.66101694915254</v>
      </c>
      <c r="W1024" s="20"/>
    </row>
    <row r="1025" customFormat="false" ht="15" hidden="false" customHeight="true" outlineLevel="0" collapsed="false">
      <c r="A1025" s="1" t="s">
        <v>23</v>
      </c>
      <c r="B1025" s="2" t="s">
        <v>28</v>
      </c>
      <c r="C1025" s="2" t="n">
        <v>1770</v>
      </c>
      <c r="D1025" s="22" t="n">
        <v>33213.9541666667</v>
      </c>
      <c r="E1025" s="23" t="n">
        <f aca="false">IF(ISNUMBER(D1025),YEAR(D1025),"")</f>
        <v>1990</v>
      </c>
      <c r="F1025" s="23" t="n">
        <f aca="false">IF(ISNUMBER(D1025),MONTH(D1025),"")</f>
        <v>12</v>
      </c>
      <c r="G1025" s="2" t="n">
        <v>57.335</v>
      </c>
      <c r="H1025" s="2" t="n">
        <v>9.038</v>
      </c>
      <c r="I1025" s="2" t="n">
        <v>1770</v>
      </c>
      <c r="J1025" s="5" t="n">
        <v>16</v>
      </c>
      <c r="K1025" s="2" t="n">
        <v>0</v>
      </c>
      <c r="L1025" s="2" t="n">
        <v>34.0746</v>
      </c>
      <c r="M1025" s="2"/>
      <c r="N1025" s="5" t="n">
        <v>7.87</v>
      </c>
      <c r="O1025" s="2" t="n">
        <v>3.9</v>
      </c>
      <c r="P1025" s="2" t="n">
        <v>3.97</v>
      </c>
      <c r="Q1025" s="2"/>
      <c r="R1025" s="2" t="n">
        <v>0.82</v>
      </c>
      <c r="S1025" s="2" t="n">
        <v>5.4</v>
      </c>
      <c r="T1025" s="20" t="n">
        <v>9.59756097560976</v>
      </c>
      <c r="U1025" s="20" t="n">
        <v>1.45740740740741</v>
      </c>
      <c r="V1025" s="20" t="n">
        <v>6.58536585365854</v>
      </c>
      <c r="W1025" s="20"/>
    </row>
    <row r="1026" customFormat="false" ht="15" hidden="false" customHeight="true" outlineLevel="0" collapsed="false">
      <c r="A1026" s="1" t="s">
        <v>23</v>
      </c>
      <c r="B1026" s="2" t="s">
        <v>28</v>
      </c>
      <c r="C1026" s="2" t="n">
        <v>1771</v>
      </c>
      <c r="D1026" s="22" t="n">
        <v>33213.9861111111</v>
      </c>
      <c r="E1026" s="23" t="n">
        <f aca="false">IF(ISNUMBER(D1026),YEAR(D1026),"")</f>
        <v>1990</v>
      </c>
      <c r="F1026" s="23" t="n">
        <f aca="false">IF(ISNUMBER(D1026),MONTH(D1026),"")</f>
        <v>12</v>
      </c>
      <c r="G1026" s="2" t="n">
        <v>57.417</v>
      </c>
      <c r="H1026" s="2" t="n">
        <v>8.967</v>
      </c>
      <c r="I1026" s="2" t="n">
        <v>1771</v>
      </c>
      <c r="J1026" s="5" t="n">
        <v>22</v>
      </c>
      <c r="K1026" s="2" t="n">
        <v>0</v>
      </c>
      <c r="L1026" s="2" t="n">
        <v>33.9323</v>
      </c>
      <c r="M1026" s="2"/>
      <c r="N1026" s="5" t="n">
        <v>4.68</v>
      </c>
      <c r="O1026" s="2" t="n">
        <v>4.1</v>
      </c>
      <c r="P1026" s="2" t="n">
        <v>0.58</v>
      </c>
      <c r="Q1026" s="2"/>
      <c r="R1026" s="2" t="n">
        <v>0.46</v>
      </c>
      <c r="S1026" s="2" t="n">
        <v>3.7</v>
      </c>
      <c r="T1026" s="20" t="n">
        <v>10.1739130434783</v>
      </c>
      <c r="U1026" s="20" t="n">
        <v>1.26486486486486</v>
      </c>
      <c r="V1026" s="20" t="n">
        <v>8.04347826086957</v>
      </c>
      <c r="W1026" s="20"/>
    </row>
    <row r="1027" customFormat="false" ht="15" hidden="false" customHeight="true" outlineLevel="0" collapsed="false">
      <c r="A1027" s="1" t="s">
        <v>23</v>
      </c>
      <c r="B1027" s="2" t="s">
        <v>28</v>
      </c>
      <c r="C1027" s="2" t="n">
        <v>1772</v>
      </c>
      <c r="D1027" s="22" t="n">
        <v>33214.0201388889</v>
      </c>
      <c r="E1027" s="23" t="n">
        <f aca="false">IF(ISNUMBER(D1027),YEAR(D1027),"")</f>
        <v>1990</v>
      </c>
      <c r="F1027" s="23" t="n">
        <f aca="false">IF(ISNUMBER(D1027),MONTH(D1027),"")</f>
        <v>12</v>
      </c>
      <c r="G1027" s="2" t="n">
        <v>57.486</v>
      </c>
      <c r="H1027" s="2" t="n">
        <v>8.892</v>
      </c>
      <c r="I1027" s="2" t="n">
        <v>1772</v>
      </c>
      <c r="J1027" s="5" t="n">
        <v>24</v>
      </c>
      <c r="K1027" s="2" t="n">
        <v>0</v>
      </c>
      <c r="L1027" s="2" t="n">
        <v>33.1441</v>
      </c>
      <c r="M1027" s="2"/>
      <c r="N1027" s="5" t="n">
        <v>4.29</v>
      </c>
      <c r="O1027" s="2" t="n">
        <v>4.1</v>
      </c>
      <c r="P1027" s="2" t="n">
        <v>0.19</v>
      </c>
      <c r="Q1027" s="2"/>
      <c r="R1027" s="2" t="n">
        <v>0.53</v>
      </c>
      <c r="S1027" s="2" t="n">
        <v>3</v>
      </c>
      <c r="T1027" s="20" t="n">
        <v>8.09433962264151</v>
      </c>
      <c r="U1027" s="20" t="n">
        <v>1.43</v>
      </c>
      <c r="V1027" s="20" t="n">
        <v>5.66037735849057</v>
      </c>
      <c r="W1027" s="20"/>
    </row>
    <row r="1028" customFormat="false" ht="15" hidden="false" customHeight="true" outlineLevel="0" collapsed="false">
      <c r="A1028" s="1" t="s">
        <v>23</v>
      </c>
      <c r="B1028" s="2" t="s">
        <v>28</v>
      </c>
      <c r="C1028" s="2" t="n">
        <v>1773</v>
      </c>
      <c r="D1028" s="22" t="n">
        <v>33214.0527777778</v>
      </c>
      <c r="E1028" s="23" t="n">
        <f aca="false">IF(ISNUMBER(D1028),YEAR(D1028),"")</f>
        <v>1990</v>
      </c>
      <c r="F1028" s="23" t="n">
        <f aca="false">IF(ISNUMBER(D1028),MONTH(D1028),"")</f>
        <v>12</v>
      </c>
      <c r="G1028" s="2" t="n">
        <v>57.569</v>
      </c>
      <c r="H1028" s="2" t="n">
        <v>8.836</v>
      </c>
      <c r="I1028" s="2" t="n">
        <v>1773</v>
      </c>
      <c r="J1028" s="5" t="n">
        <v>63</v>
      </c>
      <c r="K1028" s="2" t="n">
        <v>0</v>
      </c>
      <c r="L1028" s="2" t="n">
        <v>33.0052</v>
      </c>
      <c r="M1028" s="2"/>
      <c r="N1028" s="5" t="n">
        <v>4.02</v>
      </c>
      <c r="O1028" s="2" t="n">
        <v>3.9</v>
      </c>
      <c r="P1028" s="2" t="n">
        <v>0.12</v>
      </c>
      <c r="Q1028" s="2"/>
      <c r="R1028" s="2" t="n">
        <v>0.69</v>
      </c>
      <c r="S1028" s="2" t="n">
        <v>3.4</v>
      </c>
      <c r="T1028" s="20" t="n">
        <v>5.82608695652174</v>
      </c>
      <c r="U1028" s="20" t="n">
        <v>1.18235294117647</v>
      </c>
      <c r="V1028" s="20" t="n">
        <v>4.92753623188406</v>
      </c>
      <c r="W1028" s="20"/>
    </row>
    <row r="1029" customFormat="false" ht="15" hidden="false" customHeight="true" outlineLevel="0" collapsed="false">
      <c r="A1029" s="1" t="s">
        <v>23</v>
      </c>
      <c r="B1029" s="2" t="s">
        <v>28</v>
      </c>
      <c r="C1029" s="2" t="n">
        <v>1774</v>
      </c>
      <c r="D1029" s="22" t="n">
        <v>33214.0888888889</v>
      </c>
      <c r="E1029" s="23" t="n">
        <f aca="false">IF(ISNUMBER(D1029),YEAR(D1029),"")</f>
        <v>1990</v>
      </c>
      <c r="F1029" s="23" t="n">
        <f aca="false">IF(ISNUMBER(D1029),MONTH(D1029),"")</f>
        <v>12</v>
      </c>
      <c r="G1029" s="2" t="n">
        <v>57.651</v>
      </c>
      <c r="H1029" s="2" t="n">
        <v>8.738</v>
      </c>
      <c r="I1029" s="2" t="n">
        <v>1774</v>
      </c>
      <c r="J1029" s="5" t="n">
        <v>95</v>
      </c>
      <c r="K1029" s="2" t="n">
        <v>0</v>
      </c>
      <c r="L1029" s="2" t="n">
        <v>33.4691</v>
      </c>
      <c r="M1029" s="2"/>
      <c r="N1029" s="5" t="n">
        <v>3.27</v>
      </c>
      <c r="O1029" s="2" t="n">
        <v>3.2</v>
      </c>
      <c r="P1029" s="2" t="n">
        <v>0.07</v>
      </c>
      <c r="Q1029" s="2"/>
      <c r="R1029" s="2" t="n">
        <v>0.41</v>
      </c>
      <c r="S1029" s="2" t="n">
        <v>3.6</v>
      </c>
      <c r="T1029" s="20" t="n">
        <v>7.97560975609756</v>
      </c>
      <c r="U1029" s="20" t="n">
        <v>0.908333333333333</v>
      </c>
      <c r="V1029" s="20" t="n">
        <v>8.78048780487805</v>
      </c>
      <c r="W1029" s="20"/>
    </row>
    <row r="1030" customFormat="false" ht="15" hidden="false" customHeight="true" outlineLevel="0" collapsed="false">
      <c r="A1030" s="1" t="s">
        <v>23</v>
      </c>
      <c r="B1030" s="2" t="s">
        <v>28</v>
      </c>
      <c r="C1030" s="2" t="n">
        <v>1775</v>
      </c>
      <c r="D1030" s="22" t="n">
        <v>33214.1423611111</v>
      </c>
      <c r="E1030" s="23" t="n">
        <f aca="false">IF(ISNUMBER(D1030),YEAR(D1030),"")</f>
        <v>1990</v>
      </c>
      <c r="F1030" s="23" t="n">
        <f aca="false">IF(ISNUMBER(D1030),MONTH(D1030),"")</f>
        <v>12</v>
      </c>
      <c r="G1030" s="2" t="n">
        <v>57.649</v>
      </c>
      <c r="H1030" s="2" t="n">
        <v>8.568</v>
      </c>
      <c r="I1030" s="2" t="n">
        <v>1775</v>
      </c>
      <c r="J1030" s="5" t="n">
        <v>147</v>
      </c>
      <c r="K1030" s="2" t="n">
        <v>0</v>
      </c>
      <c r="L1030" s="2" t="n">
        <v>33.268</v>
      </c>
      <c r="M1030" s="2"/>
      <c r="N1030" s="5" t="n">
        <v>4.01</v>
      </c>
      <c r="O1030" s="2" t="n">
        <v>3.9</v>
      </c>
      <c r="P1030" s="2" t="n">
        <v>0.11</v>
      </c>
      <c r="Q1030" s="2"/>
      <c r="R1030" s="2" t="n">
        <v>0.8</v>
      </c>
      <c r="S1030" s="2" t="n">
        <v>3.8</v>
      </c>
      <c r="T1030" s="20" t="n">
        <v>5.0125</v>
      </c>
      <c r="U1030" s="20" t="n">
        <v>1.05526315789474</v>
      </c>
      <c r="V1030" s="20" t="n">
        <v>4.75</v>
      </c>
      <c r="W1030" s="20"/>
    </row>
    <row r="1031" customFormat="false" ht="15" hidden="false" customHeight="true" outlineLevel="0" collapsed="false">
      <c r="A1031" s="1" t="s">
        <v>23</v>
      </c>
      <c r="B1031" s="2" t="s">
        <v>28</v>
      </c>
      <c r="C1031" s="2" t="n">
        <v>1776</v>
      </c>
      <c r="D1031" s="22" t="n">
        <v>33214.2222222222</v>
      </c>
      <c r="E1031" s="23" t="n">
        <f aca="false">IF(ISNUMBER(D1031),YEAR(D1031),"")</f>
        <v>1990</v>
      </c>
      <c r="F1031" s="23" t="n">
        <f aca="false">IF(ISNUMBER(D1031),MONTH(D1031),"")</f>
        <v>12</v>
      </c>
      <c r="G1031" s="2" t="n">
        <v>57.646</v>
      </c>
      <c r="H1031" s="2" t="n">
        <v>8.294</v>
      </c>
      <c r="I1031" s="2" t="n">
        <v>1776</v>
      </c>
      <c r="J1031" s="5" t="n">
        <v>216</v>
      </c>
      <c r="K1031" s="2" t="n">
        <v>0</v>
      </c>
      <c r="L1031" s="2" t="n">
        <v>33.3131</v>
      </c>
      <c r="M1031" s="2"/>
      <c r="N1031" s="5" t="n">
        <v>3.75</v>
      </c>
      <c r="O1031" s="2" t="n">
        <v>3.5</v>
      </c>
      <c r="P1031" s="2" t="n">
        <v>0.25</v>
      </c>
      <c r="Q1031" s="2"/>
      <c r="R1031" s="2" t="n">
        <v>0.75</v>
      </c>
      <c r="S1031" s="2" t="n">
        <v>3.8</v>
      </c>
      <c r="T1031" s="20" t="n">
        <v>5</v>
      </c>
      <c r="U1031" s="20" t="n">
        <v>0.986842105263158</v>
      </c>
      <c r="V1031" s="20" t="n">
        <v>5.06666666666667</v>
      </c>
      <c r="W1031" s="20"/>
    </row>
    <row r="1032" customFormat="false" ht="15" hidden="false" customHeight="true" outlineLevel="0" collapsed="false">
      <c r="A1032" s="1" t="s">
        <v>23</v>
      </c>
      <c r="B1032" s="2" t="s">
        <v>28</v>
      </c>
      <c r="C1032" s="2" t="n">
        <v>1777</v>
      </c>
      <c r="D1032" s="22" t="n">
        <v>33214.2604166667</v>
      </c>
      <c r="E1032" s="23" t="n">
        <f aca="false">IF(ISNUMBER(D1032),YEAR(D1032),"")</f>
        <v>1990</v>
      </c>
      <c r="F1032" s="23" t="n">
        <f aca="false">IF(ISNUMBER(D1032),MONTH(D1032),"")</f>
        <v>12</v>
      </c>
      <c r="G1032" s="2" t="n">
        <v>57.548</v>
      </c>
      <c r="H1032" s="2" t="n">
        <v>8.378</v>
      </c>
      <c r="I1032" s="2" t="n">
        <v>1777</v>
      </c>
      <c r="J1032" s="5" t="n">
        <v>110</v>
      </c>
      <c r="K1032" s="2" t="n">
        <v>0</v>
      </c>
      <c r="L1032" s="2" t="n">
        <v>33.2801</v>
      </c>
      <c r="M1032" s="2"/>
      <c r="N1032" s="5" t="n">
        <v>4.1</v>
      </c>
      <c r="O1032" s="2" t="n">
        <v>4</v>
      </c>
      <c r="P1032" s="2" t="n">
        <v>0.1</v>
      </c>
      <c r="Q1032" s="2"/>
      <c r="R1032" s="2" t="n">
        <v>0.6</v>
      </c>
      <c r="S1032" s="2" t="n">
        <v>3.6</v>
      </c>
      <c r="T1032" s="20" t="n">
        <v>6.83333333333333</v>
      </c>
      <c r="U1032" s="20" t="n">
        <v>1.13888888888889</v>
      </c>
      <c r="V1032" s="20" t="n">
        <v>6</v>
      </c>
      <c r="W1032" s="20"/>
    </row>
    <row r="1033" customFormat="false" ht="15" hidden="false" customHeight="true" outlineLevel="0" collapsed="false">
      <c r="A1033" s="1" t="s">
        <v>23</v>
      </c>
      <c r="B1033" s="2" t="s">
        <v>28</v>
      </c>
      <c r="C1033" s="2" t="n">
        <v>1778</v>
      </c>
      <c r="D1033" s="22" t="n">
        <v>33214.3513888889</v>
      </c>
      <c r="E1033" s="23" t="n">
        <f aca="false">IF(ISNUMBER(D1033),YEAR(D1033),"")</f>
        <v>1990</v>
      </c>
      <c r="F1033" s="23" t="n">
        <f aca="false">IF(ISNUMBER(D1033),MONTH(D1033),"")</f>
        <v>12</v>
      </c>
      <c r="G1033" s="2" t="n">
        <v>57.482</v>
      </c>
      <c r="H1033" s="2" t="n">
        <v>8.402</v>
      </c>
      <c r="I1033" s="2" t="n">
        <v>1778</v>
      </c>
      <c r="J1033" s="5" t="n">
        <v>73</v>
      </c>
      <c r="K1033" s="2" t="n">
        <v>0</v>
      </c>
      <c r="L1033" s="2" t="n">
        <v>33.2691</v>
      </c>
      <c r="M1033" s="2"/>
      <c r="N1033" s="5" t="n">
        <v>3.39</v>
      </c>
      <c r="O1033" s="2" t="n">
        <v>3.3</v>
      </c>
      <c r="P1033" s="2" t="n">
        <v>0.09</v>
      </c>
      <c r="Q1033" s="2"/>
      <c r="R1033" s="2" t="n">
        <v>0.49</v>
      </c>
      <c r="S1033" s="2" t="n">
        <v>3.3</v>
      </c>
      <c r="T1033" s="20" t="n">
        <v>6.91836734693878</v>
      </c>
      <c r="U1033" s="20" t="n">
        <v>1.02727272727273</v>
      </c>
      <c r="V1033" s="20" t="n">
        <v>6.73469387755102</v>
      </c>
      <c r="W1033" s="20"/>
    </row>
    <row r="1034" customFormat="false" ht="15" hidden="false" customHeight="true" outlineLevel="0" collapsed="false">
      <c r="A1034" s="1" t="s">
        <v>23</v>
      </c>
      <c r="B1034" s="2" t="s">
        <v>28</v>
      </c>
      <c r="C1034" s="2" t="n">
        <v>1779</v>
      </c>
      <c r="D1034" s="22" t="n">
        <v>33214.3791666667</v>
      </c>
      <c r="E1034" s="23" t="n">
        <f aca="false">IF(ISNUMBER(D1034),YEAR(D1034),"")</f>
        <v>1990</v>
      </c>
      <c r="F1034" s="23" t="n">
        <f aca="false">IF(ISNUMBER(D1034),MONTH(D1034),"")</f>
        <v>12</v>
      </c>
      <c r="G1034" s="2" t="n">
        <v>57.398</v>
      </c>
      <c r="H1034" s="2" t="n">
        <v>8.452</v>
      </c>
      <c r="I1034" s="2" t="n">
        <v>1779</v>
      </c>
      <c r="J1034" s="5" t="n">
        <v>42</v>
      </c>
      <c r="K1034" s="2" t="n">
        <v>0</v>
      </c>
      <c r="L1034" s="2" t="n">
        <v>33.5973</v>
      </c>
      <c r="M1034" s="2"/>
      <c r="N1034" s="5" t="n">
        <v>3.35</v>
      </c>
      <c r="O1034" s="2" t="n">
        <v>3.3</v>
      </c>
      <c r="P1034" s="2" t="n">
        <v>0.05</v>
      </c>
      <c r="Q1034" s="2"/>
      <c r="R1034" s="2" t="n">
        <v>0.65</v>
      </c>
      <c r="S1034" s="2" t="n">
        <v>3.1</v>
      </c>
      <c r="T1034" s="20" t="n">
        <v>5.15384615384615</v>
      </c>
      <c r="U1034" s="20" t="n">
        <v>1.08064516129032</v>
      </c>
      <c r="V1034" s="20" t="n">
        <v>4.76923076923077</v>
      </c>
      <c r="W1034" s="20"/>
    </row>
    <row r="1035" customFormat="false" ht="15" hidden="false" customHeight="true" outlineLevel="0" collapsed="false">
      <c r="A1035" s="1" t="s">
        <v>23</v>
      </c>
      <c r="B1035" s="2" t="s">
        <v>28</v>
      </c>
      <c r="C1035" s="2" t="n">
        <v>1780</v>
      </c>
      <c r="D1035" s="22" t="n">
        <v>33214.4097222222</v>
      </c>
      <c r="E1035" s="23" t="n">
        <f aca="false">IF(ISNUMBER(D1035),YEAR(D1035),"")</f>
        <v>1990</v>
      </c>
      <c r="F1035" s="23" t="n">
        <f aca="false">IF(ISNUMBER(D1035),MONTH(D1035),"")</f>
        <v>12</v>
      </c>
      <c r="G1035" s="2" t="n">
        <v>57.316</v>
      </c>
      <c r="H1035" s="2" t="n">
        <v>8.503</v>
      </c>
      <c r="I1035" s="2" t="n">
        <v>1780</v>
      </c>
      <c r="J1035" s="5" t="n">
        <v>0</v>
      </c>
      <c r="K1035" s="2" t="n">
        <v>0</v>
      </c>
      <c r="L1035" s="2" t="n">
        <v>34.3711</v>
      </c>
      <c r="M1035" s="2"/>
      <c r="N1035" s="5" t="n">
        <v>3.71</v>
      </c>
      <c r="O1035" s="2" t="n">
        <v>3.5</v>
      </c>
      <c r="P1035" s="2" t="n">
        <v>0.21</v>
      </c>
      <c r="Q1035" s="2"/>
      <c r="R1035" s="2" t="n">
        <v>0.59</v>
      </c>
      <c r="S1035" s="2" t="n">
        <v>3.9</v>
      </c>
      <c r="T1035" s="20" t="n">
        <v>6.28813559322034</v>
      </c>
      <c r="U1035" s="20" t="n">
        <v>0.951282051282051</v>
      </c>
      <c r="V1035" s="20" t="n">
        <v>6.61016949152542</v>
      </c>
      <c r="W1035" s="20"/>
    </row>
    <row r="1036" customFormat="false" ht="15" hidden="false" customHeight="true" outlineLevel="0" collapsed="false">
      <c r="A1036" s="1" t="s">
        <v>23</v>
      </c>
      <c r="B1036" s="2" t="s">
        <v>28</v>
      </c>
      <c r="C1036" s="2" t="n">
        <v>1781</v>
      </c>
      <c r="D1036" s="22" t="n">
        <v>33214.4388888889</v>
      </c>
      <c r="E1036" s="23" t="n">
        <f aca="false">IF(ISNUMBER(D1036),YEAR(D1036),"")</f>
        <v>1990</v>
      </c>
      <c r="F1036" s="23" t="n">
        <f aca="false">IF(ISNUMBER(D1036),MONTH(D1036),"")</f>
        <v>12</v>
      </c>
      <c r="G1036" s="2" t="n">
        <v>57.234</v>
      </c>
      <c r="H1036" s="2" t="n">
        <v>8.545</v>
      </c>
      <c r="I1036" s="2" t="n">
        <v>1781</v>
      </c>
      <c r="J1036" s="5" t="n">
        <v>20</v>
      </c>
      <c r="K1036" s="2" t="n">
        <v>0</v>
      </c>
      <c r="L1036" s="2" t="n">
        <v>34.7172</v>
      </c>
      <c r="M1036" s="2"/>
      <c r="N1036" s="5" t="n">
        <v>6.79</v>
      </c>
      <c r="O1036" s="2" t="n">
        <v>5.1</v>
      </c>
      <c r="P1036" s="2" t="n">
        <v>1.69</v>
      </c>
      <c r="Q1036" s="2"/>
      <c r="R1036" s="2" t="n">
        <v>0.86</v>
      </c>
      <c r="S1036" s="2" t="n">
        <v>5.3</v>
      </c>
      <c r="T1036" s="20" t="n">
        <v>7.8953488372093</v>
      </c>
      <c r="U1036" s="20" t="n">
        <v>1.2811320754717</v>
      </c>
      <c r="V1036" s="20" t="n">
        <v>6.16279069767442</v>
      </c>
      <c r="W1036" s="20"/>
    </row>
    <row r="1037" customFormat="false" ht="15" hidden="false" customHeight="true" outlineLevel="0" collapsed="false">
      <c r="A1037" s="1" t="s">
        <v>23</v>
      </c>
      <c r="B1037" s="2" t="s">
        <v>28</v>
      </c>
      <c r="C1037" s="2" t="n">
        <v>1782</v>
      </c>
      <c r="D1037" s="22" t="n">
        <v>33214.4569444444</v>
      </c>
      <c r="E1037" s="23" t="n">
        <f aca="false">IF(ISNUMBER(D1037),YEAR(D1037),"")</f>
        <v>1990</v>
      </c>
      <c r="F1037" s="23" t="n">
        <f aca="false">IF(ISNUMBER(D1037),MONTH(D1037),"")</f>
        <v>12</v>
      </c>
      <c r="G1037" s="2" t="n">
        <v>57.187</v>
      </c>
      <c r="H1037" s="2" t="n">
        <v>8.571</v>
      </c>
      <c r="I1037" s="2" t="n">
        <v>1782</v>
      </c>
      <c r="J1037" s="5" t="n">
        <v>25</v>
      </c>
      <c r="K1037" s="2" t="n">
        <v>0</v>
      </c>
      <c r="L1037" s="2" t="n">
        <v>34.1563</v>
      </c>
      <c r="M1037" s="2"/>
      <c r="N1037" s="5" t="n">
        <v>6.99</v>
      </c>
      <c r="O1037" s="2" t="n">
        <v>4.2</v>
      </c>
      <c r="P1037" s="2" t="n">
        <v>2.79</v>
      </c>
      <c r="Q1037" s="2"/>
      <c r="R1037" s="2" t="n">
        <v>0.76</v>
      </c>
      <c r="S1037" s="2" t="n">
        <v>5.8</v>
      </c>
      <c r="T1037" s="20" t="n">
        <v>9.19736842105263</v>
      </c>
      <c r="U1037" s="20" t="n">
        <v>1.2051724137931</v>
      </c>
      <c r="V1037" s="20" t="n">
        <v>7.63157894736842</v>
      </c>
      <c r="W1037" s="20"/>
    </row>
    <row r="1038" customFormat="false" ht="15" hidden="false" customHeight="true" outlineLevel="0" collapsed="false">
      <c r="A1038" s="1" t="s">
        <v>23</v>
      </c>
      <c r="B1038" s="2" t="s">
        <v>24</v>
      </c>
      <c r="C1038" s="2" t="n">
        <v>625</v>
      </c>
      <c r="D1038" s="22" t="n">
        <v>33216.4166666667</v>
      </c>
      <c r="E1038" s="23" t="n">
        <f aca="false">IF(ISNUMBER(D1038),YEAR(D1038),"")</f>
        <v>1990</v>
      </c>
      <c r="F1038" s="23" t="n">
        <f aca="false">IF(ISNUMBER(D1038),MONTH(D1038),"")</f>
        <v>12</v>
      </c>
      <c r="G1038" s="2" t="n">
        <v>58.4</v>
      </c>
      <c r="H1038" s="2" t="n">
        <v>8.77</v>
      </c>
      <c r="I1038" s="2" t="n">
        <v>625</v>
      </c>
      <c r="J1038" s="5" t="n">
        <v>150</v>
      </c>
      <c r="K1038" s="2" t="n">
        <v>0</v>
      </c>
      <c r="L1038" s="2" t="n">
        <v>31.589</v>
      </c>
      <c r="M1038" s="2"/>
      <c r="N1038" s="5" t="n">
        <v>5.33</v>
      </c>
      <c r="O1038" s="2" t="n">
        <v>5</v>
      </c>
      <c r="P1038" s="2" t="n">
        <v>0.33</v>
      </c>
      <c r="Q1038" s="2"/>
      <c r="R1038" s="2" t="n">
        <v>0.66</v>
      </c>
      <c r="S1038" s="2" t="n">
        <v>3.2</v>
      </c>
      <c r="T1038" s="20" t="n">
        <v>8.07575757575758</v>
      </c>
      <c r="U1038" s="20" t="n">
        <v>1.665625</v>
      </c>
      <c r="V1038" s="20" t="n">
        <v>4.84848484848485</v>
      </c>
      <c r="W1038" s="20"/>
    </row>
    <row r="1039" customFormat="false" ht="15" hidden="false" customHeight="true" outlineLevel="0" collapsed="false">
      <c r="A1039" s="1" t="s">
        <v>23</v>
      </c>
      <c r="B1039" s="2" t="s">
        <v>24</v>
      </c>
      <c r="C1039" s="2" t="n">
        <v>630</v>
      </c>
      <c r="D1039" s="22" t="n">
        <v>33217.7083333333</v>
      </c>
      <c r="E1039" s="23" t="n">
        <f aca="false">IF(ISNUMBER(D1039),YEAR(D1039),"")</f>
        <v>1990</v>
      </c>
      <c r="F1039" s="23" t="n">
        <f aca="false">IF(ISNUMBER(D1039),MONTH(D1039),"")</f>
        <v>12</v>
      </c>
      <c r="G1039" s="2" t="n">
        <v>57.93</v>
      </c>
      <c r="H1039" s="2" t="n">
        <v>9.47</v>
      </c>
      <c r="I1039" s="2" t="n">
        <v>630</v>
      </c>
      <c r="J1039" s="5" t="n">
        <v>175</v>
      </c>
      <c r="K1039" s="2" t="n">
        <v>0</v>
      </c>
      <c r="L1039" s="2" t="n">
        <v>33.817</v>
      </c>
      <c r="M1039" s="2"/>
      <c r="N1039" s="5" t="n">
        <v>5.09</v>
      </c>
      <c r="O1039" s="2" t="n">
        <v>4.8</v>
      </c>
      <c r="P1039" s="2" t="n">
        <v>0.29</v>
      </c>
      <c r="Q1039" s="2"/>
      <c r="R1039" s="2" t="n">
        <v>0.51</v>
      </c>
      <c r="S1039" s="2" t="n">
        <v>3.2</v>
      </c>
      <c r="T1039" s="20" t="n">
        <v>9.98039215686275</v>
      </c>
      <c r="U1039" s="20" t="n">
        <v>1.590625</v>
      </c>
      <c r="V1039" s="20" t="n">
        <v>6.27450980392157</v>
      </c>
      <c r="W1039" s="20"/>
    </row>
    <row r="1040" customFormat="false" ht="15" hidden="false" customHeight="true" outlineLevel="0" collapsed="false">
      <c r="A1040" s="1" t="s">
        <v>23</v>
      </c>
      <c r="B1040" s="2" t="s">
        <v>24</v>
      </c>
      <c r="C1040" s="2" t="n">
        <v>631</v>
      </c>
      <c r="D1040" s="22" t="n">
        <v>33217.75</v>
      </c>
      <c r="E1040" s="23" t="n">
        <f aca="false">IF(ISNUMBER(D1040),YEAR(D1040),"")</f>
        <v>1990</v>
      </c>
      <c r="F1040" s="23" t="n">
        <f aca="false">IF(ISNUMBER(D1040),MONTH(D1040),"")</f>
        <v>12</v>
      </c>
      <c r="G1040" s="2" t="n">
        <v>58</v>
      </c>
      <c r="H1040" s="2" t="n">
        <v>9.37</v>
      </c>
      <c r="I1040" s="2" t="n">
        <v>631</v>
      </c>
      <c r="J1040" s="5" t="n">
        <v>425</v>
      </c>
      <c r="K1040" s="2" t="n">
        <v>0</v>
      </c>
      <c r="L1040" s="2" t="n">
        <v>33.66</v>
      </c>
      <c r="M1040" s="2"/>
      <c r="N1040" s="5" t="n">
        <v>5.48</v>
      </c>
      <c r="O1040" s="2" t="n">
        <v>5.4</v>
      </c>
      <c r="P1040" s="2" t="n">
        <v>0.08</v>
      </c>
      <c r="Q1040" s="2"/>
      <c r="R1040" s="2" t="n">
        <v>0.54</v>
      </c>
      <c r="S1040" s="2" t="n">
        <v>3</v>
      </c>
      <c r="T1040" s="20" t="n">
        <v>10.1481481481481</v>
      </c>
      <c r="U1040" s="20" t="n">
        <v>1.82666666666667</v>
      </c>
      <c r="V1040" s="20" t="n">
        <v>5.55555555555556</v>
      </c>
      <c r="W1040" s="20"/>
    </row>
    <row r="1041" customFormat="false" ht="15" hidden="false" customHeight="true" outlineLevel="0" collapsed="false">
      <c r="A1041" s="1" t="s">
        <v>23</v>
      </c>
      <c r="B1041" s="2" t="s">
        <v>24</v>
      </c>
      <c r="C1041" s="2" t="n">
        <v>632</v>
      </c>
      <c r="D1041" s="22" t="n">
        <v>33217.7916666667</v>
      </c>
      <c r="E1041" s="23" t="n">
        <f aca="false">IF(ISNUMBER(D1041),YEAR(D1041),"")</f>
        <v>1990</v>
      </c>
      <c r="F1041" s="23" t="n">
        <f aca="false">IF(ISNUMBER(D1041),MONTH(D1041),"")</f>
        <v>12</v>
      </c>
      <c r="G1041" s="2" t="n">
        <v>58.13</v>
      </c>
      <c r="H1041" s="2" t="n">
        <v>9.18</v>
      </c>
      <c r="I1041" s="2" t="n">
        <v>632</v>
      </c>
      <c r="J1041" s="5" t="n">
        <v>647</v>
      </c>
      <c r="K1041" s="2" t="n">
        <v>0</v>
      </c>
      <c r="L1041" s="2" t="n">
        <v>33.631</v>
      </c>
      <c r="M1041" s="2"/>
      <c r="N1041" s="5" t="n">
        <v>4.76</v>
      </c>
      <c r="O1041" s="2" t="n">
        <v>4.7</v>
      </c>
      <c r="P1041" s="2" t="n">
        <v>0.06</v>
      </c>
      <c r="Q1041" s="2"/>
      <c r="R1041" s="2" t="n">
        <v>0.59</v>
      </c>
      <c r="S1041" s="2" t="n">
        <v>3.1</v>
      </c>
      <c r="T1041" s="20" t="n">
        <v>8.06779661016949</v>
      </c>
      <c r="U1041" s="20" t="n">
        <v>1.53548387096774</v>
      </c>
      <c r="V1041" s="20" t="n">
        <v>5.25423728813559</v>
      </c>
      <c r="W1041" s="20"/>
    </row>
    <row r="1042" customFormat="false" ht="15" hidden="false" customHeight="true" outlineLevel="0" collapsed="false">
      <c r="A1042" s="1" t="s">
        <v>23</v>
      </c>
      <c r="B1042" s="2" t="s">
        <v>24</v>
      </c>
      <c r="C1042" s="2" t="n">
        <v>633</v>
      </c>
      <c r="D1042" s="22" t="n">
        <v>33217.875</v>
      </c>
      <c r="E1042" s="23" t="n">
        <f aca="false">IF(ISNUMBER(D1042),YEAR(D1042),"")</f>
        <v>1990</v>
      </c>
      <c r="F1042" s="23" t="n">
        <f aca="false">IF(ISNUMBER(D1042),MONTH(D1042),"")</f>
        <v>12</v>
      </c>
      <c r="G1042" s="2" t="n">
        <v>58.2</v>
      </c>
      <c r="H1042" s="2" t="n">
        <v>9.08</v>
      </c>
      <c r="I1042" s="2" t="n">
        <v>633</v>
      </c>
      <c r="J1042" s="5" t="n">
        <v>415</v>
      </c>
      <c r="K1042" s="2" t="n">
        <v>0</v>
      </c>
      <c r="L1042" s="2" t="n">
        <v>33.534</v>
      </c>
      <c r="M1042" s="2"/>
      <c r="N1042" s="5" t="n">
        <v>4.77</v>
      </c>
      <c r="O1042" s="2" t="n">
        <v>4.7</v>
      </c>
      <c r="P1042" s="2" t="n">
        <v>0.07</v>
      </c>
      <c r="Q1042" s="2"/>
      <c r="R1042" s="2" t="n">
        <v>0.55</v>
      </c>
      <c r="S1042" s="2" t="n">
        <v>3.4</v>
      </c>
      <c r="T1042" s="20" t="n">
        <v>8.67272727272727</v>
      </c>
      <c r="U1042" s="20" t="n">
        <v>1.40294117647059</v>
      </c>
      <c r="V1042" s="20" t="n">
        <v>6.18181818181818</v>
      </c>
      <c r="W1042" s="20"/>
    </row>
    <row r="1043" customFormat="false" ht="15" hidden="false" customHeight="true" outlineLevel="0" collapsed="false">
      <c r="A1043" s="1" t="s">
        <v>23</v>
      </c>
      <c r="B1043" s="2" t="s">
        <v>24</v>
      </c>
      <c r="C1043" s="2" t="n">
        <v>634</v>
      </c>
      <c r="D1043" s="22" t="n">
        <v>33217.9166666667</v>
      </c>
      <c r="E1043" s="23" t="n">
        <f aca="false">IF(ISNUMBER(D1043),YEAR(D1043),"")</f>
        <v>1990</v>
      </c>
      <c r="F1043" s="23" t="n">
        <f aca="false">IF(ISNUMBER(D1043),MONTH(D1043),"")</f>
        <v>12</v>
      </c>
      <c r="G1043" s="2" t="n">
        <v>58.27</v>
      </c>
      <c r="H1043" s="2" t="n">
        <v>8.98</v>
      </c>
      <c r="I1043" s="2" t="n">
        <v>634</v>
      </c>
      <c r="J1043" s="5" t="n">
        <v>400</v>
      </c>
      <c r="K1043" s="2" t="n">
        <v>0</v>
      </c>
      <c r="L1043" s="2" t="n">
        <v>32.455</v>
      </c>
      <c r="M1043" s="2"/>
      <c r="N1043" s="5" t="n">
        <v>5.7</v>
      </c>
      <c r="O1043" s="2" t="n">
        <v>5.5</v>
      </c>
      <c r="P1043" s="2" t="n">
        <v>0.2</v>
      </c>
      <c r="Q1043" s="2"/>
      <c r="R1043" s="2" t="n">
        <v>0.67</v>
      </c>
      <c r="S1043" s="2" t="n">
        <v>3.9</v>
      </c>
      <c r="T1043" s="20" t="n">
        <v>8.50746268656716</v>
      </c>
      <c r="U1043" s="20" t="n">
        <v>1.46153846153846</v>
      </c>
      <c r="V1043" s="20" t="n">
        <v>5.82089552238806</v>
      </c>
      <c r="W1043" s="20"/>
    </row>
    <row r="1044" customFormat="false" ht="15" hidden="false" customHeight="true" outlineLevel="0" collapsed="false">
      <c r="A1044" s="1" t="s">
        <v>23</v>
      </c>
      <c r="B1044" s="2" t="s">
        <v>24</v>
      </c>
      <c r="C1044" s="2" t="n">
        <v>635</v>
      </c>
      <c r="D1044" s="22" t="n">
        <v>33217.9583333333</v>
      </c>
      <c r="E1044" s="23" t="n">
        <f aca="false">IF(ISNUMBER(D1044),YEAR(D1044),"")</f>
        <v>1990</v>
      </c>
      <c r="F1044" s="23" t="n">
        <f aca="false">IF(ISNUMBER(D1044),MONTH(D1044),"")</f>
        <v>12</v>
      </c>
      <c r="G1044" s="2" t="n">
        <v>58.33</v>
      </c>
      <c r="H1044" s="2" t="n">
        <v>8.9</v>
      </c>
      <c r="I1044" s="2" t="n">
        <v>635</v>
      </c>
      <c r="J1044" s="5" t="n">
        <v>260</v>
      </c>
      <c r="K1044" s="2" t="n">
        <v>0</v>
      </c>
      <c r="L1044" s="2" t="n">
        <v>32.169</v>
      </c>
      <c r="M1044" s="2"/>
      <c r="N1044" s="5" t="n">
        <v>5.88</v>
      </c>
      <c r="O1044" s="2" t="n">
        <v>5.6</v>
      </c>
      <c r="P1044" s="2" t="n">
        <v>0.28</v>
      </c>
      <c r="Q1044" s="2"/>
      <c r="R1044" s="2" t="n">
        <v>0.65</v>
      </c>
      <c r="S1044" s="2" t="n">
        <v>3.5</v>
      </c>
      <c r="T1044" s="20" t="n">
        <v>9.04615384615385</v>
      </c>
      <c r="U1044" s="20" t="n">
        <v>1.68</v>
      </c>
      <c r="V1044" s="20" t="n">
        <v>5.38461538461538</v>
      </c>
      <c r="W1044" s="20"/>
    </row>
    <row r="1045" customFormat="false" ht="15" hidden="false" customHeight="true" outlineLevel="0" collapsed="false">
      <c r="A1045" s="1" t="s">
        <v>23</v>
      </c>
      <c r="B1045" s="2" t="s">
        <v>24</v>
      </c>
      <c r="C1045" s="2" t="n">
        <v>636</v>
      </c>
      <c r="D1045" s="22" t="n">
        <v>33217.9993055556</v>
      </c>
      <c r="E1045" s="23" t="n">
        <f aca="false">IF(ISNUMBER(D1045),YEAR(D1045),"")</f>
        <v>1990</v>
      </c>
      <c r="F1045" s="23" t="n">
        <f aca="false">IF(ISNUMBER(D1045),MONTH(D1045),"")</f>
        <v>12</v>
      </c>
      <c r="G1045" s="2" t="n">
        <v>58.38</v>
      </c>
      <c r="H1045" s="2" t="n">
        <v>8.82</v>
      </c>
      <c r="I1045" s="2" t="n">
        <v>636</v>
      </c>
      <c r="J1045" s="5" t="n">
        <v>105</v>
      </c>
      <c r="K1045" s="2" t="n">
        <v>0</v>
      </c>
      <c r="L1045" s="2" t="n">
        <v>32.466</v>
      </c>
      <c r="M1045" s="2"/>
      <c r="N1045" s="5" t="n">
        <v>5.78</v>
      </c>
      <c r="O1045" s="2" t="n">
        <v>5.6</v>
      </c>
      <c r="P1045" s="2" t="n">
        <v>0.18</v>
      </c>
      <c r="Q1045" s="2"/>
      <c r="R1045" s="2" t="n">
        <v>0.66</v>
      </c>
      <c r="S1045" s="2" t="n">
        <v>3.7</v>
      </c>
      <c r="T1045" s="20" t="n">
        <v>8.75757575757576</v>
      </c>
      <c r="U1045" s="20" t="n">
        <v>1.56216216216216</v>
      </c>
      <c r="V1045" s="20" t="n">
        <v>5.60606060606061</v>
      </c>
      <c r="W1045" s="20"/>
    </row>
    <row r="1046" customFormat="false" ht="15" hidden="false" customHeight="true" outlineLevel="0" collapsed="false">
      <c r="A1046" s="1" t="s">
        <v>55</v>
      </c>
      <c r="B1046" s="2" t="s">
        <v>40</v>
      </c>
      <c r="C1046" s="2" t="n">
        <v>195</v>
      </c>
      <c r="D1046" s="22" t="n">
        <v>33218</v>
      </c>
      <c r="E1046" s="23" t="n">
        <f aca="false">IF(ISNUMBER(D1046),YEAR(D1046),"")</f>
        <v>1990</v>
      </c>
      <c r="F1046" s="23" t="n">
        <f aca="false">IF(ISNUMBER(D1046),MONTH(D1046),"")</f>
        <v>12</v>
      </c>
      <c r="G1046" s="2" t="n">
        <v>57.62</v>
      </c>
      <c r="H1046" s="2" t="n">
        <v>10.28</v>
      </c>
      <c r="I1046" s="2" t="n">
        <v>195</v>
      </c>
      <c r="J1046" s="5" t="n">
        <v>4</v>
      </c>
      <c r="K1046" s="2" t="n">
        <v>0</v>
      </c>
      <c r="L1046" s="2" t="n">
        <v>33.5</v>
      </c>
      <c r="M1046" s="2"/>
      <c r="N1046" s="2"/>
      <c r="O1046" s="2"/>
      <c r="P1046" s="2"/>
      <c r="Q1046" s="2"/>
      <c r="R1046" s="2"/>
      <c r="S1046" s="2"/>
      <c r="T1046" s="20"/>
      <c r="U1046" s="20"/>
      <c r="V1046" s="20"/>
      <c r="W1046" s="20"/>
    </row>
    <row r="1047" customFormat="false" ht="15" hidden="false" customHeight="true" outlineLevel="0" collapsed="false">
      <c r="A1047" s="1" t="s">
        <v>23</v>
      </c>
      <c r="B1047" s="2" t="s">
        <v>41</v>
      </c>
      <c r="C1047" s="2" t="n">
        <v>30</v>
      </c>
      <c r="D1047" s="22" t="n">
        <v>33218.4791666667</v>
      </c>
      <c r="E1047" s="23" t="n">
        <f aca="false">IF(ISNUMBER(D1047),YEAR(D1047),"")</f>
        <v>1990</v>
      </c>
      <c r="F1047" s="23" t="n">
        <f aca="false">IF(ISNUMBER(D1047),MONTH(D1047),"")</f>
        <v>12</v>
      </c>
      <c r="G1047" s="2" t="n">
        <v>58.988</v>
      </c>
      <c r="H1047" s="2" t="n">
        <v>10.533</v>
      </c>
      <c r="I1047" s="2" t="n">
        <v>30</v>
      </c>
      <c r="J1047" s="5" t="n">
        <v>150</v>
      </c>
      <c r="K1047" s="2" t="n">
        <v>0</v>
      </c>
      <c r="L1047" s="2" t="n">
        <v>32.84</v>
      </c>
      <c r="M1047" s="2" t="n">
        <v>5.9</v>
      </c>
      <c r="N1047" s="2" t="n">
        <v>5.6</v>
      </c>
      <c r="O1047" s="2"/>
      <c r="P1047" s="2"/>
      <c r="Q1047" s="2" t="n">
        <v>0.3</v>
      </c>
      <c r="R1047" s="2" t="n">
        <v>0.55</v>
      </c>
      <c r="S1047" s="2" t="n">
        <v>5.3</v>
      </c>
      <c r="T1047" s="20" t="n">
        <v>10.1818181818182</v>
      </c>
      <c r="U1047" s="20" t="n">
        <v>1.05660377358491</v>
      </c>
      <c r="V1047" s="20" t="n">
        <v>9.63636363636364</v>
      </c>
      <c r="W1047" s="20" t="n">
        <v>10.7272727272727</v>
      </c>
    </row>
    <row r="1048" customFormat="false" ht="15" hidden="false" customHeight="true" outlineLevel="0" collapsed="false">
      <c r="A1048" s="1" t="s">
        <v>23</v>
      </c>
      <c r="B1048" s="2" t="s">
        <v>24</v>
      </c>
      <c r="C1048" s="2" t="n">
        <v>53</v>
      </c>
      <c r="D1048" s="22" t="n">
        <v>33245.3333333333</v>
      </c>
      <c r="E1048" s="23" t="n">
        <f aca="false">IF(ISNUMBER(D1048),YEAR(D1048),"")</f>
        <v>1991</v>
      </c>
      <c r="F1048" s="23" t="n">
        <f aca="false">IF(ISNUMBER(D1048),MONTH(D1048),"")</f>
        <v>1</v>
      </c>
      <c r="G1048" s="2" t="n">
        <v>58.383</v>
      </c>
      <c r="H1048" s="2" t="n">
        <v>8.817</v>
      </c>
      <c r="I1048" s="2" t="n">
        <v>53</v>
      </c>
      <c r="J1048" s="5" t="n">
        <v>75</v>
      </c>
      <c r="K1048" s="2" t="n">
        <v>0</v>
      </c>
      <c r="L1048" s="2" t="n">
        <v>32.027</v>
      </c>
      <c r="M1048" s="2" t="n">
        <v>8.1</v>
      </c>
      <c r="N1048" s="5" t="n">
        <v>7.9</v>
      </c>
      <c r="O1048" s="2" t="n">
        <v>7</v>
      </c>
      <c r="P1048" s="2" t="n">
        <v>0.9</v>
      </c>
      <c r="Q1048" s="2" t="n">
        <v>0.2</v>
      </c>
      <c r="R1048" s="2" t="n">
        <v>0.71</v>
      </c>
      <c r="S1048" s="2" t="n">
        <v>6.4</v>
      </c>
      <c r="T1048" s="20" t="n">
        <v>11.1267605633803</v>
      </c>
      <c r="U1048" s="20" t="n">
        <v>1.234375</v>
      </c>
      <c r="V1048" s="20" t="n">
        <v>9.01408450704225</v>
      </c>
      <c r="W1048" s="20" t="n">
        <v>11.4084507042254</v>
      </c>
    </row>
    <row r="1049" customFormat="false" ht="15" hidden="false" customHeight="true" outlineLevel="0" collapsed="false">
      <c r="A1049" s="1" t="s">
        <v>25</v>
      </c>
      <c r="B1049" s="2" t="s">
        <v>39</v>
      </c>
      <c r="C1049" s="2" t="n">
        <v>1</v>
      </c>
      <c r="D1049" s="22" t="n">
        <v>33246.3333333333</v>
      </c>
      <c r="E1049" s="23" t="n">
        <f aca="false">IF(ISNUMBER(D1049),YEAR(D1049),"")</f>
        <v>1991</v>
      </c>
      <c r="F1049" s="23" t="n">
        <f aca="false">IF(ISNUMBER(D1049),MONTH(D1049),"")</f>
        <v>1</v>
      </c>
      <c r="G1049" s="2" t="n">
        <v>58.868</v>
      </c>
      <c r="H1049" s="2" t="n">
        <v>11.1033</v>
      </c>
      <c r="I1049" s="2" t="n">
        <v>1</v>
      </c>
      <c r="J1049" s="5" t="n">
        <v>240</v>
      </c>
      <c r="K1049" s="23" t="n">
        <v>0</v>
      </c>
      <c r="L1049" s="2" t="n">
        <v>30</v>
      </c>
      <c r="M1049" s="2" t="n">
        <v>9.6</v>
      </c>
      <c r="N1049" s="5" t="n">
        <v>8.7</v>
      </c>
      <c r="O1049" s="2" t="n">
        <v>7.3</v>
      </c>
      <c r="P1049" s="2" t="n">
        <v>1.4</v>
      </c>
      <c r="Q1049" s="2" t="n">
        <v>0.9</v>
      </c>
      <c r="R1049" s="2" t="n">
        <v>0.7</v>
      </c>
      <c r="S1049" s="2" t="n">
        <v>8.2</v>
      </c>
      <c r="T1049" s="20" t="n">
        <v>12.4285714285714</v>
      </c>
      <c r="U1049" s="20" t="n">
        <v>1.0609756097561</v>
      </c>
      <c r="V1049" s="20" t="n">
        <v>11.7142857142857</v>
      </c>
      <c r="W1049" s="20" t="n">
        <v>13.7142857142857</v>
      </c>
    </row>
    <row r="1050" customFormat="false" ht="15" hidden="false" customHeight="true" outlineLevel="0" collapsed="false">
      <c r="A1050" s="1" t="s">
        <v>25</v>
      </c>
      <c r="B1050" s="2" t="s">
        <v>39</v>
      </c>
      <c r="C1050" s="2" t="n">
        <v>2</v>
      </c>
      <c r="D1050" s="22" t="n">
        <v>33246.4027777778</v>
      </c>
      <c r="E1050" s="23" t="n">
        <f aca="false">IF(ISNUMBER(D1050),YEAR(D1050),"")</f>
        <v>1991</v>
      </c>
      <c r="F1050" s="23" t="n">
        <f aca="false">IF(ISNUMBER(D1050),MONTH(D1050),"")</f>
        <v>1</v>
      </c>
      <c r="G1050" s="2" t="n">
        <v>58.725</v>
      </c>
      <c r="H1050" s="2" t="n">
        <v>11.1683</v>
      </c>
      <c r="I1050" s="2" t="n">
        <v>2</v>
      </c>
      <c r="J1050" s="5" t="n">
        <v>38</v>
      </c>
      <c r="K1050" s="23" t="n">
        <v>0</v>
      </c>
      <c r="L1050" s="2" t="n">
        <v>28.9</v>
      </c>
      <c r="M1050" s="2" t="n">
        <v>9.8</v>
      </c>
      <c r="N1050" s="5" t="n">
        <v>8.8</v>
      </c>
      <c r="O1050" s="2" t="n">
        <v>7.7</v>
      </c>
      <c r="P1050" s="2" t="n">
        <v>1.1</v>
      </c>
      <c r="Q1050" s="2" t="n">
        <v>1</v>
      </c>
      <c r="R1050" s="2" t="n">
        <v>0.7</v>
      </c>
      <c r="S1050" s="2" t="n">
        <v>7.7</v>
      </c>
      <c r="T1050" s="20" t="n">
        <v>12.5714285714286</v>
      </c>
      <c r="U1050" s="20" t="n">
        <v>1.14285714285714</v>
      </c>
      <c r="V1050" s="20" t="n">
        <v>11</v>
      </c>
      <c r="W1050" s="20" t="n">
        <v>14</v>
      </c>
    </row>
    <row r="1051" customFormat="false" ht="15" hidden="false" customHeight="true" outlineLevel="0" collapsed="false">
      <c r="A1051" s="1" t="s">
        <v>25</v>
      </c>
      <c r="B1051" s="2" t="s">
        <v>39</v>
      </c>
      <c r="C1051" s="2" t="n">
        <v>3</v>
      </c>
      <c r="D1051" s="22" t="n">
        <v>33246.4583333333</v>
      </c>
      <c r="E1051" s="23" t="n">
        <f aca="false">IF(ISNUMBER(D1051),YEAR(D1051),"")</f>
        <v>1991</v>
      </c>
      <c r="F1051" s="23" t="n">
        <f aca="false">IF(ISNUMBER(D1051),MONTH(D1051),"")</f>
        <v>1</v>
      </c>
      <c r="G1051" s="2" t="n">
        <v>58.642</v>
      </c>
      <c r="H1051" s="2" t="n">
        <v>11.235</v>
      </c>
      <c r="I1051" s="2" t="n">
        <v>3</v>
      </c>
      <c r="J1051" s="5" t="n">
        <v>32</v>
      </c>
      <c r="K1051" s="23" t="n">
        <v>0</v>
      </c>
      <c r="L1051" s="2" t="n">
        <v>28.9</v>
      </c>
      <c r="M1051" s="2" t="n">
        <v>10.3</v>
      </c>
      <c r="N1051" s="5" t="n">
        <v>9.3</v>
      </c>
      <c r="O1051" s="2" t="n">
        <v>8.3</v>
      </c>
      <c r="P1051" s="2" t="n">
        <v>1</v>
      </c>
      <c r="Q1051" s="2" t="n">
        <v>1</v>
      </c>
      <c r="R1051" s="2" t="n">
        <v>0.7</v>
      </c>
      <c r="S1051" s="2" t="n">
        <v>10.7</v>
      </c>
      <c r="T1051" s="20" t="n">
        <v>13.2857142857143</v>
      </c>
      <c r="U1051" s="20" t="n">
        <v>0.869158878504673</v>
      </c>
      <c r="V1051" s="20" t="n">
        <v>15.2857142857143</v>
      </c>
      <c r="W1051" s="20" t="n">
        <v>14.7142857142857</v>
      </c>
    </row>
    <row r="1052" customFormat="false" ht="15" hidden="false" customHeight="true" outlineLevel="0" collapsed="false">
      <c r="A1052" s="1" t="s">
        <v>25</v>
      </c>
      <c r="B1052" s="2" t="s">
        <v>37</v>
      </c>
      <c r="C1052" s="2" t="n">
        <v>3</v>
      </c>
      <c r="D1052" s="22" t="n">
        <v>33246.4861111111</v>
      </c>
      <c r="E1052" s="23" t="n">
        <f aca="false">IF(ISNUMBER(D1052),YEAR(D1052),"")</f>
        <v>1991</v>
      </c>
      <c r="F1052" s="23" t="n">
        <f aca="false">IF(ISNUMBER(D1052),MONTH(D1052),"")</f>
        <v>1</v>
      </c>
      <c r="G1052" s="2" t="n">
        <v>58.343</v>
      </c>
      <c r="H1052" s="2" t="n">
        <v>11.4033</v>
      </c>
      <c r="I1052" s="2" t="n">
        <v>3</v>
      </c>
      <c r="J1052" s="5" t="n">
        <v>44</v>
      </c>
      <c r="K1052" s="23" t="n">
        <v>0.5</v>
      </c>
      <c r="L1052" s="2"/>
      <c r="M1052" s="2" t="n">
        <v>12.1</v>
      </c>
      <c r="N1052" s="5" t="n">
        <v>10.3</v>
      </c>
      <c r="O1052" s="2" t="n">
        <v>9.9</v>
      </c>
      <c r="P1052" s="2" t="n">
        <v>0.4</v>
      </c>
      <c r="Q1052" s="2" t="n">
        <v>1.8</v>
      </c>
      <c r="R1052" s="2" t="n">
        <v>0.51</v>
      </c>
      <c r="S1052" s="2" t="n">
        <v>11.5</v>
      </c>
      <c r="T1052" s="20" t="n">
        <v>20.1960784313726</v>
      </c>
      <c r="U1052" s="20" t="n">
        <v>0.895652173913044</v>
      </c>
      <c r="V1052" s="20" t="n">
        <v>22.5490196078431</v>
      </c>
      <c r="W1052" s="20" t="n">
        <v>23.7254901960784</v>
      </c>
    </row>
    <row r="1053" customFormat="false" ht="15" hidden="false" customHeight="true" outlineLevel="0" collapsed="false">
      <c r="A1053" s="1" t="s">
        <v>23</v>
      </c>
      <c r="B1053" s="2" t="s">
        <v>24</v>
      </c>
      <c r="C1053" s="2" t="n">
        <v>6</v>
      </c>
      <c r="D1053" s="22" t="n">
        <v>33250.2618055556</v>
      </c>
      <c r="E1053" s="23" t="n">
        <f aca="false">IF(ISNUMBER(D1053),YEAR(D1053),"")</f>
        <v>1991</v>
      </c>
      <c r="F1053" s="23" t="n">
        <f aca="false">IF(ISNUMBER(D1053),MONTH(D1053),"")</f>
        <v>1</v>
      </c>
      <c r="G1053" s="2" t="n">
        <v>58.4</v>
      </c>
      <c r="H1053" s="2" t="n">
        <v>8.7667</v>
      </c>
      <c r="I1053" s="2" t="n">
        <v>6</v>
      </c>
      <c r="J1053" s="5" t="n">
        <v>150</v>
      </c>
      <c r="K1053" s="2" t="n">
        <v>0</v>
      </c>
      <c r="L1053" s="2" t="n">
        <v>28.668</v>
      </c>
      <c r="M1053" s="2"/>
      <c r="N1053" s="5" t="n">
        <v>9.33</v>
      </c>
      <c r="O1053" s="2" t="n">
        <v>8.8</v>
      </c>
      <c r="P1053" s="2" t="n">
        <v>0.53</v>
      </c>
      <c r="Q1053" s="2"/>
      <c r="R1053" s="2" t="n">
        <v>0.77</v>
      </c>
      <c r="S1053" s="2" t="n">
        <v>10.7</v>
      </c>
      <c r="T1053" s="20" t="n">
        <v>12.1168831168831</v>
      </c>
      <c r="U1053" s="20" t="n">
        <v>0.87196261682243</v>
      </c>
      <c r="V1053" s="20" t="n">
        <v>13.8961038961039</v>
      </c>
      <c r="W1053" s="20"/>
    </row>
    <row r="1054" customFormat="false" ht="15" hidden="false" customHeight="true" outlineLevel="0" collapsed="false">
      <c r="A1054" s="1" t="s">
        <v>23</v>
      </c>
      <c r="B1054" s="2" t="s">
        <v>24</v>
      </c>
      <c r="C1054" s="2" t="n">
        <v>7</v>
      </c>
      <c r="D1054" s="22" t="n">
        <v>33250.2930555556</v>
      </c>
      <c r="E1054" s="23" t="n">
        <f aca="false">IF(ISNUMBER(D1054),YEAR(D1054),"")</f>
        <v>1991</v>
      </c>
      <c r="F1054" s="23" t="n">
        <f aca="false">IF(ISNUMBER(D1054),MONTH(D1054),"")</f>
        <v>1</v>
      </c>
      <c r="G1054" s="2" t="n">
        <v>58.3833</v>
      </c>
      <c r="H1054" s="2" t="n">
        <v>8.8333</v>
      </c>
      <c r="I1054" s="2" t="n">
        <v>7</v>
      </c>
      <c r="J1054" s="5" t="n">
        <v>120</v>
      </c>
      <c r="K1054" s="2" t="n">
        <v>0</v>
      </c>
      <c r="L1054" s="2" t="n">
        <v>31.495</v>
      </c>
      <c r="M1054" s="2"/>
      <c r="N1054" s="5" t="n">
        <v>7.96</v>
      </c>
      <c r="O1054" s="2" t="n">
        <v>7.3</v>
      </c>
      <c r="P1054" s="2" t="n">
        <v>0.66</v>
      </c>
      <c r="Q1054" s="2"/>
      <c r="R1054" s="2" t="n">
        <v>0.73</v>
      </c>
      <c r="S1054" s="2" t="n">
        <v>5.8</v>
      </c>
      <c r="T1054" s="20" t="n">
        <v>10.9041095890411</v>
      </c>
      <c r="U1054" s="20" t="n">
        <v>1.37241379310345</v>
      </c>
      <c r="V1054" s="20" t="n">
        <v>7.94520547945206</v>
      </c>
      <c r="W1054" s="20"/>
    </row>
    <row r="1055" customFormat="false" ht="15" hidden="false" customHeight="true" outlineLevel="0" collapsed="false">
      <c r="A1055" s="1" t="s">
        <v>23</v>
      </c>
      <c r="B1055" s="2" t="s">
        <v>24</v>
      </c>
      <c r="C1055" s="2" t="n">
        <v>8</v>
      </c>
      <c r="D1055" s="22" t="n">
        <v>33250.31875</v>
      </c>
      <c r="E1055" s="23" t="n">
        <f aca="false">IF(ISNUMBER(D1055),YEAR(D1055),"")</f>
        <v>1991</v>
      </c>
      <c r="F1055" s="23" t="n">
        <f aca="false">IF(ISNUMBER(D1055),MONTH(D1055),"")</f>
        <v>1</v>
      </c>
      <c r="G1055" s="2" t="n">
        <v>58.3333</v>
      </c>
      <c r="H1055" s="2" t="n">
        <v>8.8833</v>
      </c>
      <c r="I1055" s="2" t="n">
        <v>8</v>
      </c>
      <c r="J1055" s="5" t="n">
        <v>260</v>
      </c>
      <c r="K1055" s="2" t="n">
        <v>0</v>
      </c>
      <c r="L1055" s="2" t="n">
        <v>31.26</v>
      </c>
      <c r="M1055" s="2"/>
      <c r="N1055" s="5" t="n">
        <v>8.18</v>
      </c>
      <c r="O1055" s="2" t="n">
        <v>7.5</v>
      </c>
      <c r="P1055" s="2" t="n">
        <v>0.68</v>
      </c>
      <c r="Q1055" s="2"/>
      <c r="R1055" s="2" t="n">
        <v>0.84</v>
      </c>
      <c r="S1055" s="2" t="n">
        <v>5.8</v>
      </c>
      <c r="T1055" s="20" t="n">
        <v>9.73809523809524</v>
      </c>
      <c r="U1055" s="20" t="n">
        <v>1.41034482758621</v>
      </c>
      <c r="V1055" s="20" t="n">
        <v>6.90476190476191</v>
      </c>
      <c r="W1055" s="20"/>
    </row>
    <row r="1056" customFormat="false" ht="15" hidden="false" customHeight="true" outlineLevel="0" collapsed="false">
      <c r="A1056" s="1" t="s">
        <v>23</v>
      </c>
      <c r="B1056" s="2" t="s">
        <v>24</v>
      </c>
      <c r="C1056" s="2" t="n">
        <v>9</v>
      </c>
      <c r="D1056" s="22" t="n">
        <v>33250.3590277778</v>
      </c>
      <c r="E1056" s="23" t="n">
        <f aca="false">IF(ISNUMBER(D1056),YEAR(D1056),"")</f>
        <v>1991</v>
      </c>
      <c r="F1056" s="23" t="n">
        <f aca="false">IF(ISNUMBER(D1056),MONTH(D1056),"")</f>
        <v>1</v>
      </c>
      <c r="G1056" s="2" t="n">
        <v>58.2667</v>
      </c>
      <c r="H1056" s="2" t="n">
        <v>8.9833</v>
      </c>
      <c r="I1056" s="2" t="n">
        <v>9</v>
      </c>
      <c r="J1056" s="5" t="n">
        <v>400</v>
      </c>
      <c r="K1056" s="2" t="n">
        <v>0</v>
      </c>
      <c r="L1056" s="2" t="n">
        <v>31.35</v>
      </c>
      <c r="M1056" s="2"/>
      <c r="N1056" s="5" t="n">
        <v>7.36</v>
      </c>
      <c r="O1056" s="2" t="n">
        <v>7</v>
      </c>
      <c r="P1056" s="2" t="n">
        <v>0.36</v>
      </c>
      <c r="Q1056" s="2"/>
      <c r="R1056" s="2" t="n">
        <v>0.72</v>
      </c>
      <c r="S1056" s="2" t="n">
        <v>4.8</v>
      </c>
      <c r="T1056" s="20" t="n">
        <v>10.2222222222222</v>
      </c>
      <c r="U1056" s="20" t="n">
        <v>1.53333333333333</v>
      </c>
      <c r="V1056" s="20" t="n">
        <v>6.66666666666667</v>
      </c>
      <c r="W1056" s="20"/>
    </row>
    <row r="1057" customFormat="false" ht="15" hidden="false" customHeight="true" outlineLevel="0" collapsed="false">
      <c r="A1057" s="1" t="s">
        <v>23</v>
      </c>
      <c r="B1057" s="2" t="s">
        <v>24</v>
      </c>
      <c r="C1057" s="2" t="n">
        <v>10</v>
      </c>
      <c r="D1057" s="22" t="n">
        <v>33250.4027777778</v>
      </c>
      <c r="E1057" s="23" t="n">
        <f aca="false">IF(ISNUMBER(D1057),YEAR(D1057),"")</f>
        <v>1991</v>
      </c>
      <c r="F1057" s="23" t="n">
        <f aca="false">IF(ISNUMBER(D1057),MONTH(D1057),"")</f>
        <v>1</v>
      </c>
      <c r="G1057" s="2" t="n">
        <v>58.2</v>
      </c>
      <c r="H1057" s="2" t="n">
        <v>9.0833</v>
      </c>
      <c r="I1057" s="2" t="n">
        <v>10</v>
      </c>
      <c r="J1057" s="5" t="n">
        <v>415</v>
      </c>
      <c r="K1057" s="2" t="n">
        <v>0</v>
      </c>
      <c r="L1057" s="2" t="n">
        <v>32.54</v>
      </c>
      <c r="M1057" s="2"/>
      <c r="N1057" s="5" t="n">
        <v>6.15</v>
      </c>
      <c r="O1057" s="2" t="n">
        <v>6</v>
      </c>
      <c r="P1057" s="2" t="n">
        <v>0.15</v>
      </c>
      <c r="Q1057" s="2"/>
      <c r="R1057" s="2" t="n">
        <v>0.8</v>
      </c>
      <c r="S1057" s="2" t="n">
        <v>3.4</v>
      </c>
      <c r="T1057" s="20" t="n">
        <v>7.6875</v>
      </c>
      <c r="U1057" s="20" t="n">
        <v>1.80882352941177</v>
      </c>
      <c r="V1057" s="20" t="n">
        <v>4.25</v>
      </c>
      <c r="W1057" s="20"/>
    </row>
    <row r="1058" customFormat="false" ht="15" hidden="false" customHeight="true" outlineLevel="0" collapsed="false">
      <c r="A1058" s="1" t="s">
        <v>23</v>
      </c>
      <c r="B1058" s="2" t="s">
        <v>24</v>
      </c>
      <c r="C1058" s="2" t="n">
        <v>11</v>
      </c>
      <c r="D1058" s="22" t="n">
        <v>33250.4631944444</v>
      </c>
      <c r="E1058" s="23" t="n">
        <f aca="false">IF(ISNUMBER(D1058),YEAR(D1058),"")</f>
        <v>1991</v>
      </c>
      <c r="F1058" s="23" t="n">
        <f aca="false">IF(ISNUMBER(D1058),MONTH(D1058),"")</f>
        <v>1</v>
      </c>
      <c r="G1058" s="2" t="n">
        <v>58.1333</v>
      </c>
      <c r="H1058" s="2" t="n">
        <v>9.1833</v>
      </c>
      <c r="I1058" s="2" t="n">
        <v>11</v>
      </c>
      <c r="J1058" s="5" t="n">
        <v>647</v>
      </c>
      <c r="K1058" s="2" t="n">
        <v>0</v>
      </c>
      <c r="L1058" s="2" t="n">
        <v>32.778</v>
      </c>
      <c r="M1058" s="2"/>
      <c r="N1058" s="5" t="n">
        <v>5.82</v>
      </c>
      <c r="O1058" s="2" t="n">
        <v>5.7</v>
      </c>
      <c r="P1058" s="2" t="n">
        <v>0.12</v>
      </c>
      <c r="Q1058" s="2"/>
      <c r="R1058" s="2" t="n">
        <v>0.71</v>
      </c>
      <c r="S1058" s="2" t="n">
        <v>3.4</v>
      </c>
      <c r="T1058" s="20" t="n">
        <v>8.19718309859155</v>
      </c>
      <c r="U1058" s="20" t="n">
        <v>1.71176470588235</v>
      </c>
      <c r="V1058" s="20" t="n">
        <v>4.7887323943662</v>
      </c>
      <c r="W1058" s="20"/>
    </row>
    <row r="1059" customFormat="false" ht="15" hidden="false" customHeight="true" outlineLevel="0" collapsed="false">
      <c r="A1059" s="1" t="s">
        <v>23</v>
      </c>
      <c r="B1059" s="2" t="s">
        <v>24</v>
      </c>
      <c r="C1059" s="2" t="n">
        <v>12</v>
      </c>
      <c r="D1059" s="22" t="n">
        <v>33250.525</v>
      </c>
      <c r="E1059" s="23" t="n">
        <f aca="false">IF(ISNUMBER(D1059),YEAR(D1059),"")</f>
        <v>1991</v>
      </c>
      <c r="F1059" s="23" t="n">
        <f aca="false">IF(ISNUMBER(D1059),MONTH(D1059),"")</f>
        <v>1</v>
      </c>
      <c r="G1059" s="2" t="n">
        <v>58.0667</v>
      </c>
      <c r="H1059" s="2" t="n">
        <v>9.2667</v>
      </c>
      <c r="I1059" s="2" t="n">
        <v>12</v>
      </c>
      <c r="J1059" s="5" t="n">
        <v>588</v>
      </c>
      <c r="K1059" s="2" t="n">
        <v>1</v>
      </c>
      <c r="L1059" s="2" t="n">
        <v>33.28</v>
      </c>
      <c r="M1059" s="2"/>
      <c r="N1059" s="5" t="n">
        <v>5.56</v>
      </c>
      <c r="O1059" s="2" t="n">
        <v>5.5</v>
      </c>
      <c r="P1059" s="2" t="n">
        <v>0.06</v>
      </c>
      <c r="Q1059" s="2"/>
      <c r="R1059" s="2" t="n">
        <v>0.75</v>
      </c>
      <c r="S1059" s="2" t="n">
        <v>3.3</v>
      </c>
      <c r="T1059" s="20" t="n">
        <v>7.41333333333333</v>
      </c>
      <c r="U1059" s="20" t="n">
        <v>1.68484848484848</v>
      </c>
      <c r="V1059" s="20" t="n">
        <v>4.4</v>
      </c>
      <c r="W1059" s="20"/>
    </row>
    <row r="1060" customFormat="false" ht="15" hidden="false" customHeight="true" outlineLevel="0" collapsed="false">
      <c r="A1060" s="1" t="s">
        <v>23</v>
      </c>
      <c r="B1060" s="2" t="s">
        <v>24</v>
      </c>
      <c r="C1060" s="2" t="n">
        <v>13</v>
      </c>
      <c r="D1060" s="22" t="n">
        <v>33250.5777777778</v>
      </c>
      <c r="E1060" s="23" t="n">
        <f aca="false">IF(ISNUMBER(D1060),YEAR(D1060),"")</f>
        <v>1991</v>
      </c>
      <c r="F1060" s="23" t="n">
        <f aca="false">IF(ISNUMBER(D1060),MONTH(D1060),"")</f>
        <v>1</v>
      </c>
      <c r="G1060" s="2" t="n">
        <v>58</v>
      </c>
      <c r="H1060" s="2" t="n">
        <v>9.35</v>
      </c>
      <c r="I1060" s="2" t="n">
        <v>13</v>
      </c>
      <c r="J1060" s="5" t="n">
        <v>425</v>
      </c>
      <c r="K1060" s="2" t="n">
        <v>0</v>
      </c>
      <c r="L1060" s="2" t="n">
        <v>33.2</v>
      </c>
      <c r="M1060" s="2"/>
      <c r="N1060" s="5" t="n">
        <v>5.73</v>
      </c>
      <c r="O1060" s="2" t="n">
        <v>5.6</v>
      </c>
      <c r="P1060" s="2" t="n">
        <v>0.13</v>
      </c>
      <c r="Q1060" s="2"/>
      <c r="R1060" s="2" t="n">
        <v>0.58</v>
      </c>
      <c r="S1060" s="2" t="n">
        <v>3.4</v>
      </c>
      <c r="T1060" s="20" t="n">
        <v>9.87931034482759</v>
      </c>
      <c r="U1060" s="20" t="n">
        <v>1.68529411764706</v>
      </c>
      <c r="V1060" s="20" t="n">
        <v>5.86206896551724</v>
      </c>
      <c r="W1060" s="20"/>
    </row>
    <row r="1061" customFormat="false" ht="15" hidden="false" customHeight="true" outlineLevel="0" collapsed="false">
      <c r="A1061" s="1" t="s">
        <v>23</v>
      </c>
      <c r="B1061" s="2" t="s">
        <v>24</v>
      </c>
      <c r="C1061" s="2" t="n">
        <v>14</v>
      </c>
      <c r="D1061" s="22" t="n">
        <v>33250.6194444444</v>
      </c>
      <c r="E1061" s="23" t="n">
        <f aca="false">IF(ISNUMBER(D1061),YEAR(D1061),"")</f>
        <v>1991</v>
      </c>
      <c r="F1061" s="23" t="n">
        <f aca="false">IF(ISNUMBER(D1061),MONTH(D1061),"")</f>
        <v>1</v>
      </c>
      <c r="G1061" s="2" t="n">
        <v>57.9333</v>
      </c>
      <c r="H1061" s="2" t="n">
        <v>9.45</v>
      </c>
      <c r="I1061" s="2" t="n">
        <v>14</v>
      </c>
      <c r="J1061" s="5" t="n">
        <v>175</v>
      </c>
      <c r="K1061" s="2" t="n">
        <v>0</v>
      </c>
      <c r="L1061" s="2" t="n">
        <v>33.29</v>
      </c>
      <c r="M1061" s="2"/>
      <c r="N1061" s="5" t="n">
        <v>6.17</v>
      </c>
      <c r="O1061" s="2" t="n">
        <v>6</v>
      </c>
      <c r="P1061" s="2" t="n">
        <v>0.17</v>
      </c>
      <c r="Q1061" s="2"/>
      <c r="R1061" s="2" t="n">
        <v>0.64</v>
      </c>
      <c r="S1061" s="2" t="n">
        <v>3.6</v>
      </c>
      <c r="T1061" s="20" t="n">
        <v>9.640625</v>
      </c>
      <c r="U1061" s="20" t="n">
        <v>1.71388888888889</v>
      </c>
      <c r="V1061" s="20" t="n">
        <v>5.625</v>
      </c>
      <c r="W1061" s="20"/>
    </row>
    <row r="1062" customFormat="false" ht="15" hidden="false" customHeight="true" outlineLevel="0" collapsed="false">
      <c r="A1062" s="1" t="s">
        <v>25</v>
      </c>
      <c r="B1062" s="2" t="s">
        <v>27</v>
      </c>
      <c r="C1062" s="2" t="n">
        <v>3</v>
      </c>
      <c r="D1062" s="22" t="n">
        <v>33252.2743055556</v>
      </c>
      <c r="E1062" s="23" t="n">
        <f aca="false">IF(ISNUMBER(D1062),YEAR(D1062),"")</f>
        <v>1991</v>
      </c>
      <c r="F1062" s="23" t="n">
        <f aca="false">IF(ISNUMBER(D1062),MONTH(D1062),"")</f>
        <v>1</v>
      </c>
      <c r="G1062" s="2" t="n">
        <v>57.98</v>
      </c>
      <c r="H1062" s="2" t="n">
        <v>8.1</v>
      </c>
      <c r="I1062" s="2" t="n">
        <v>3</v>
      </c>
      <c r="J1062" s="5" t="n">
        <v>470</v>
      </c>
      <c r="K1062" s="2" t="n">
        <v>0</v>
      </c>
      <c r="L1062" s="2" t="n">
        <v>31.66</v>
      </c>
      <c r="M1062" s="2" t="n">
        <v>8.68</v>
      </c>
      <c r="N1062" s="5" t="n">
        <v>7.88</v>
      </c>
      <c r="O1062" s="2" t="n">
        <v>7.1</v>
      </c>
      <c r="P1062" s="2" t="n">
        <v>0.78</v>
      </c>
      <c r="Q1062" s="2" t="n">
        <v>0.8</v>
      </c>
      <c r="R1062" s="2" t="n">
        <v>0.7</v>
      </c>
      <c r="S1062" s="2" t="n">
        <v>5</v>
      </c>
      <c r="T1062" s="20" t="n">
        <v>11.2571428571429</v>
      </c>
      <c r="U1062" s="20" t="n">
        <v>1.576</v>
      </c>
      <c r="V1062" s="20" t="n">
        <v>7.14285714285714</v>
      </c>
      <c r="W1062" s="20" t="n">
        <v>12.4</v>
      </c>
    </row>
    <row r="1063" customFormat="false" ht="15" hidden="false" customHeight="true" outlineLevel="0" collapsed="false">
      <c r="A1063" s="1" t="s">
        <v>25</v>
      </c>
      <c r="B1063" s="2" t="s">
        <v>27</v>
      </c>
      <c r="C1063" s="2" t="n">
        <v>4</v>
      </c>
      <c r="D1063" s="22" t="n">
        <v>33252.3263888889</v>
      </c>
      <c r="E1063" s="23" t="n">
        <f aca="false">IF(ISNUMBER(D1063),YEAR(D1063),"")</f>
        <v>1991</v>
      </c>
      <c r="F1063" s="23" t="n">
        <f aca="false">IF(ISNUMBER(D1063),MONTH(D1063),"")</f>
        <v>1</v>
      </c>
      <c r="G1063" s="2" t="n">
        <v>57.92</v>
      </c>
      <c r="H1063" s="2" t="n">
        <v>8.17</v>
      </c>
      <c r="I1063" s="2" t="n">
        <v>4</v>
      </c>
      <c r="J1063" s="5" t="n">
        <v>480</v>
      </c>
      <c r="K1063" s="2" t="n">
        <v>0</v>
      </c>
      <c r="L1063" s="2" t="n">
        <v>31.32</v>
      </c>
      <c r="M1063" s="2" t="n">
        <v>8.96</v>
      </c>
      <c r="N1063" s="5" t="n">
        <v>7.86</v>
      </c>
      <c r="O1063" s="2" t="n">
        <v>7.1</v>
      </c>
      <c r="P1063" s="2" t="n">
        <v>0.76</v>
      </c>
      <c r="Q1063" s="2" t="n">
        <v>1.1</v>
      </c>
      <c r="R1063" s="2" t="n">
        <v>0.81</v>
      </c>
      <c r="S1063" s="2" t="n">
        <v>5.1</v>
      </c>
      <c r="T1063" s="20" t="n">
        <v>9.7037037037037</v>
      </c>
      <c r="U1063" s="20" t="n">
        <v>1.54117647058824</v>
      </c>
      <c r="V1063" s="20" t="n">
        <v>6.2962962962963</v>
      </c>
      <c r="W1063" s="20" t="n">
        <v>11.0617283950617</v>
      </c>
    </row>
    <row r="1064" customFormat="false" ht="15" hidden="false" customHeight="true" outlineLevel="0" collapsed="false">
      <c r="A1064" s="1" t="s">
        <v>25</v>
      </c>
      <c r="B1064" s="2" t="s">
        <v>27</v>
      </c>
      <c r="C1064" s="2" t="n">
        <v>5</v>
      </c>
      <c r="D1064" s="22" t="n">
        <v>33252.3680555556</v>
      </c>
      <c r="E1064" s="23" t="n">
        <f aca="false">IF(ISNUMBER(D1064),YEAR(D1064),"")</f>
        <v>1991</v>
      </c>
      <c r="F1064" s="23" t="n">
        <f aca="false">IF(ISNUMBER(D1064),MONTH(D1064),"")</f>
        <v>1</v>
      </c>
      <c r="G1064" s="2" t="n">
        <v>57.85</v>
      </c>
      <c r="H1064" s="2" t="n">
        <v>8.2</v>
      </c>
      <c r="I1064" s="2" t="n">
        <v>5</v>
      </c>
      <c r="J1064" s="5" t="n">
        <v>520</v>
      </c>
      <c r="K1064" s="2" t="n">
        <v>0</v>
      </c>
      <c r="L1064" s="2" t="n">
        <v>32.23</v>
      </c>
      <c r="M1064" s="2" t="n">
        <v>6.37</v>
      </c>
      <c r="N1064" s="5" t="n">
        <v>6.17</v>
      </c>
      <c r="O1064" s="2" t="n">
        <v>5.9</v>
      </c>
      <c r="P1064" s="2" t="n">
        <v>0.27</v>
      </c>
      <c r="Q1064" s="2" t="n">
        <v>0.2</v>
      </c>
      <c r="R1064" s="2" t="n">
        <v>0.6</v>
      </c>
      <c r="S1064" s="2" t="n">
        <v>2.9</v>
      </c>
      <c r="T1064" s="20" t="n">
        <v>10.2833333333333</v>
      </c>
      <c r="U1064" s="20" t="n">
        <v>2.12758620689655</v>
      </c>
      <c r="V1064" s="20" t="n">
        <v>4.83333333333333</v>
      </c>
      <c r="W1064" s="20" t="n">
        <v>10.6166666666667</v>
      </c>
    </row>
    <row r="1065" customFormat="false" ht="15" hidden="false" customHeight="true" outlineLevel="0" collapsed="false">
      <c r="A1065" s="1" t="s">
        <v>25</v>
      </c>
      <c r="B1065" s="2" t="s">
        <v>27</v>
      </c>
      <c r="C1065" s="2" t="n">
        <v>6</v>
      </c>
      <c r="D1065" s="22" t="n">
        <v>33252.4166666667</v>
      </c>
      <c r="E1065" s="23" t="n">
        <f aca="false">IF(ISNUMBER(D1065),YEAR(D1065),"")</f>
        <v>1991</v>
      </c>
      <c r="F1065" s="23" t="n">
        <f aca="false">IF(ISNUMBER(D1065),MONTH(D1065),"")</f>
        <v>1</v>
      </c>
      <c r="G1065" s="2" t="n">
        <v>57.73</v>
      </c>
      <c r="H1065" s="2" t="n">
        <v>8.28</v>
      </c>
      <c r="I1065" s="2" t="n">
        <v>6</v>
      </c>
      <c r="J1065" s="5" t="n">
        <v>400</v>
      </c>
      <c r="K1065" s="2" t="n">
        <v>0</v>
      </c>
      <c r="L1065" s="2" t="n">
        <v>32.01</v>
      </c>
      <c r="M1065" s="2"/>
      <c r="N1065" s="5" t="n">
        <v>6.48</v>
      </c>
      <c r="O1065" s="2" t="n">
        <v>6.1</v>
      </c>
      <c r="P1065" s="2" t="n">
        <v>0.38</v>
      </c>
      <c r="Q1065" s="2"/>
      <c r="R1065" s="2" t="n">
        <v>0.6</v>
      </c>
      <c r="S1065" s="2" t="n">
        <v>3.9</v>
      </c>
      <c r="T1065" s="20" t="n">
        <v>10.8</v>
      </c>
      <c r="U1065" s="20" t="n">
        <v>1.66153846153846</v>
      </c>
      <c r="V1065" s="20" t="n">
        <v>6.5</v>
      </c>
      <c r="W1065" s="20"/>
    </row>
    <row r="1066" customFormat="false" ht="15" hidden="false" customHeight="true" outlineLevel="0" collapsed="false">
      <c r="A1066" s="1" t="s">
        <v>23</v>
      </c>
      <c r="B1066" s="2" t="s">
        <v>24</v>
      </c>
      <c r="C1066" s="2" t="n">
        <v>23</v>
      </c>
      <c r="D1066" s="22" t="n">
        <v>33252.4444444444</v>
      </c>
      <c r="E1066" s="23" t="n">
        <f aca="false">IF(ISNUMBER(D1066),YEAR(D1066),"")</f>
        <v>1991</v>
      </c>
      <c r="F1066" s="23" t="n">
        <f aca="false">IF(ISNUMBER(D1066),MONTH(D1066),"")</f>
        <v>1</v>
      </c>
      <c r="G1066" s="2" t="n">
        <v>57.9333</v>
      </c>
      <c r="H1066" s="2" t="n">
        <v>9.45</v>
      </c>
      <c r="I1066" s="2" t="n">
        <v>23</v>
      </c>
      <c r="J1066" s="5" t="n">
        <v>175</v>
      </c>
      <c r="K1066" s="2" t="n">
        <v>1</v>
      </c>
      <c r="L1066" s="2" t="n">
        <v>33.33</v>
      </c>
      <c r="M1066" s="2"/>
      <c r="N1066" s="5" t="n">
        <v>5.9</v>
      </c>
      <c r="O1066" s="2" t="n">
        <v>5.8</v>
      </c>
      <c r="P1066" s="2" t="n">
        <v>0.1</v>
      </c>
      <c r="Q1066" s="2"/>
      <c r="R1066" s="2" t="n">
        <v>0.59</v>
      </c>
      <c r="S1066" s="2" t="n">
        <v>3.5</v>
      </c>
      <c r="T1066" s="20" t="n">
        <v>10</v>
      </c>
      <c r="U1066" s="20" t="n">
        <v>1.68571428571429</v>
      </c>
      <c r="V1066" s="20" t="n">
        <v>5.93220338983051</v>
      </c>
      <c r="W1066" s="20"/>
    </row>
    <row r="1067" customFormat="false" ht="15" hidden="false" customHeight="true" outlineLevel="0" collapsed="false">
      <c r="A1067" s="1" t="s">
        <v>25</v>
      </c>
      <c r="B1067" s="2" t="s">
        <v>27</v>
      </c>
      <c r="C1067" s="2" t="n">
        <v>7</v>
      </c>
      <c r="D1067" s="22" t="n">
        <v>33252.4652777778</v>
      </c>
      <c r="E1067" s="23" t="n">
        <f aca="false">IF(ISNUMBER(D1067),YEAR(D1067),"")</f>
        <v>1991</v>
      </c>
      <c r="F1067" s="23" t="n">
        <f aca="false">IF(ISNUMBER(D1067),MONTH(D1067),"")</f>
        <v>1</v>
      </c>
      <c r="G1067" s="2" t="n">
        <v>57.65</v>
      </c>
      <c r="H1067" s="2" t="n">
        <v>8.33</v>
      </c>
      <c r="I1067" s="2" t="n">
        <v>7</v>
      </c>
      <c r="J1067" s="5" t="n">
        <v>217</v>
      </c>
      <c r="K1067" s="2" t="n">
        <v>0</v>
      </c>
      <c r="L1067" s="2" t="n">
        <v>32.95</v>
      </c>
      <c r="M1067" s="2" t="n">
        <v>6.05</v>
      </c>
      <c r="N1067" s="5" t="n">
        <v>5.95</v>
      </c>
      <c r="O1067" s="2" t="n">
        <v>5.7</v>
      </c>
      <c r="P1067" s="2" t="n">
        <v>0.25</v>
      </c>
      <c r="Q1067" s="2" t="n">
        <v>0.1</v>
      </c>
      <c r="R1067" s="2" t="n">
        <v>0.57</v>
      </c>
      <c r="S1067" s="2" t="n">
        <v>2.7</v>
      </c>
      <c r="T1067" s="20" t="n">
        <v>10.4385964912281</v>
      </c>
      <c r="U1067" s="20" t="n">
        <v>2.2037037037037</v>
      </c>
      <c r="V1067" s="20" t="n">
        <v>4.73684210526316</v>
      </c>
      <c r="W1067" s="20" t="n">
        <v>10.6140350877193</v>
      </c>
    </row>
    <row r="1068" customFormat="false" ht="15" hidden="false" customHeight="true" outlineLevel="0" collapsed="false">
      <c r="A1068" s="1" t="s">
        <v>23</v>
      </c>
      <c r="B1068" s="2" t="s">
        <v>24</v>
      </c>
      <c r="C1068" s="2" t="n">
        <v>24</v>
      </c>
      <c r="D1068" s="22" t="n">
        <v>33252.4951388889</v>
      </c>
      <c r="E1068" s="23" t="n">
        <f aca="false">IF(ISNUMBER(D1068),YEAR(D1068),"")</f>
        <v>1991</v>
      </c>
      <c r="F1068" s="23" t="n">
        <f aca="false">IF(ISNUMBER(D1068),MONTH(D1068),"")</f>
        <v>1</v>
      </c>
      <c r="G1068" s="2" t="n">
        <v>58</v>
      </c>
      <c r="H1068" s="2" t="n">
        <v>9.35</v>
      </c>
      <c r="I1068" s="2" t="n">
        <v>24</v>
      </c>
      <c r="J1068" s="5" t="n">
        <v>425</v>
      </c>
      <c r="K1068" s="2" t="n">
        <v>0</v>
      </c>
      <c r="L1068" s="2" t="n">
        <v>32.623</v>
      </c>
      <c r="M1068" s="2"/>
      <c r="N1068" s="2"/>
      <c r="O1068" s="2"/>
      <c r="P1068" s="2"/>
      <c r="Q1068" s="2"/>
      <c r="R1068" s="2"/>
      <c r="S1068" s="2"/>
      <c r="T1068" s="20"/>
      <c r="U1068" s="20"/>
      <c r="V1068" s="20"/>
      <c r="W1068" s="20"/>
    </row>
    <row r="1069" customFormat="false" ht="15" hidden="false" customHeight="true" outlineLevel="0" collapsed="false">
      <c r="A1069" s="1" t="s">
        <v>25</v>
      </c>
      <c r="B1069" s="2" t="s">
        <v>27</v>
      </c>
      <c r="C1069" s="2" t="n">
        <v>8</v>
      </c>
      <c r="D1069" s="22" t="n">
        <v>33252.5034722222</v>
      </c>
      <c r="E1069" s="23" t="n">
        <f aca="false">IF(ISNUMBER(D1069),YEAR(D1069),"")</f>
        <v>1991</v>
      </c>
      <c r="F1069" s="23" t="n">
        <f aca="false">IF(ISNUMBER(D1069),MONTH(D1069),"")</f>
        <v>1</v>
      </c>
      <c r="G1069" s="2" t="n">
        <v>57.55</v>
      </c>
      <c r="H1069" s="2" t="n">
        <v>8.37</v>
      </c>
      <c r="I1069" s="2" t="n">
        <v>8</v>
      </c>
      <c r="J1069" s="5" t="n">
        <v>133</v>
      </c>
      <c r="K1069" s="2" t="n">
        <v>0</v>
      </c>
      <c r="L1069" s="2" t="n">
        <v>33.46</v>
      </c>
      <c r="M1069" s="2" t="n">
        <v>5.92</v>
      </c>
      <c r="N1069" s="5" t="n">
        <v>5.82</v>
      </c>
      <c r="O1069" s="2" t="n">
        <v>5.7</v>
      </c>
      <c r="P1069" s="2" t="n">
        <v>0.12</v>
      </c>
      <c r="Q1069" s="2" t="n">
        <v>0.1</v>
      </c>
      <c r="R1069" s="2" t="n">
        <v>0.53</v>
      </c>
      <c r="S1069" s="2" t="n">
        <v>2.7</v>
      </c>
      <c r="T1069" s="20" t="n">
        <v>10.9811320754717</v>
      </c>
      <c r="U1069" s="20" t="n">
        <v>2.15555555555556</v>
      </c>
      <c r="V1069" s="20" t="n">
        <v>5.09433962264151</v>
      </c>
      <c r="W1069" s="20" t="n">
        <v>11.1698113207547</v>
      </c>
    </row>
    <row r="1070" customFormat="false" ht="15" hidden="false" customHeight="true" outlineLevel="0" collapsed="false">
      <c r="A1070" s="1" t="s">
        <v>23</v>
      </c>
      <c r="B1070" s="2" t="s">
        <v>24</v>
      </c>
      <c r="C1070" s="2" t="n">
        <v>25</v>
      </c>
      <c r="D1070" s="22" t="n">
        <v>33252.5388888889</v>
      </c>
      <c r="E1070" s="23" t="n">
        <f aca="false">IF(ISNUMBER(D1070),YEAR(D1070),"")</f>
        <v>1991</v>
      </c>
      <c r="F1070" s="23" t="n">
        <f aca="false">IF(ISNUMBER(D1070),MONTH(D1070),"")</f>
        <v>1</v>
      </c>
      <c r="G1070" s="2" t="n">
        <v>58.0667</v>
      </c>
      <c r="H1070" s="2" t="n">
        <v>9.2667</v>
      </c>
      <c r="I1070" s="2" t="n">
        <v>25</v>
      </c>
      <c r="J1070" s="5" t="n">
        <v>588</v>
      </c>
      <c r="K1070" s="2" t="n">
        <v>1</v>
      </c>
      <c r="L1070" s="2" t="n">
        <v>32.59</v>
      </c>
      <c r="M1070" s="2"/>
      <c r="N1070" s="5" t="n">
        <v>6.38</v>
      </c>
      <c r="O1070" s="2" t="n">
        <v>6.2</v>
      </c>
      <c r="P1070" s="2" t="n">
        <v>0.18</v>
      </c>
      <c r="Q1070" s="2"/>
      <c r="R1070" s="2" t="n">
        <v>0.59</v>
      </c>
      <c r="S1070" s="2" t="n">
        <v>3.6</v>
      </c>
      <c r="T1070" s="20" t="n">
        <v>10.8135593220339</v>
      </c>
      <c r="U1070" s="20" t="n">
        <v>1.77222222222222</v>
      </c>
      <c r="V1070" s="20" t="n">
        <v>6.10169491525424</v>
      </c>
      <c r="W1070" s="20"/>
    </row>
    <row r="1071" customFormat="false" ht="15" hidden="false" customHeight="true" outlineLevel="0" collapsed="false">
      <c r="A1071" s="1" t="s">
        <v>25</v>
      </c>
      <c r="B1071" s="2" t="s">
        <v>27</v>
      </c>
      <c r="C1071" s="2" t="n">
        <v>9</v>
      </c>
      <c r="D1071" s="22" t="n">
        <v>33252.5416666667</v>
      </c>
      <c r="E1071" s="23" t="n">
        <f aca="false">IF(ISNUMBER(D1071),YEAR(D1071),"")</f>
        <v>1991</v>
      </c>
      <c r="F1071" s="23" t="n">
        <f aca="false">IF(ISNUMBER(D1071),MONTH(D1071),"")</f>
        <v>1</v>
      </c>
      <c r="G1071" s="2" t="n">
        <v>57.48</v>
      </c>
      <c r="H1071" s="2" t="n">
        <v>8.42</v>
      </c>
      <c r="I1071" s="2" t="n">
        <v>9</v>
      </c>
      <c r="J1071" s="5" t="n">
        <v>79</v>
      </c>
      <c r="K1071" s="2" t="n">
        <v>0</v>
      </c>
      <c r="L1071" s="2" t="n">
        <v>34.62</v>
      </c>
      <c r="M1071" s="2" t="n">
        <v>5.79</v>
      </c>
      <c r="N1071" s="5" t="n">
        <v>5.49</v>
      </c>
      <c r="O1071" s="2" t="n">
        <v>5.4</v>
      </c>
      <c r="P1071" s="2" t="n">
        <v>0.09</v>
      </c>
      <c r="Q1071" s="2" t="n">
        <v>0.3</v>
      </c>
      <c r="R1071" s="2" t="n">
        <v>0.57</v>
      </c>
      <c r="S1071" s="2" t="n">
        <v>2.7</v>
      </c>
      <c r="T1071" s="20" t="n">
        <v>9.63157894736842</v>
      </c>
      <c r="U1071" s="20" t="n">
        <v>2.03333333333333</v>
      </c>
      <c r="V1071" s="20" t="n">
        <v>4.73684210526316</v>
      </c>
      <c r="W1071" s="20" t="n">
        <v>10.1578947368421</v>
      </c>
    </row>
    <row r="1072" customFormat="false" ht="15" hidden="false" customHeight="true" outlineLevel="0" collapsed="false">
      <c r="A1072" s="1" t="s">
        <v>25</v>
      </c>
      <c r="B1072" s="2" t="s">
        <v>27</v>
      </c>
      <c r="C1072" s="2" t="n">
        <v>10</v>
      </c>
      <c r="D1072" s="22" t="n">
        <v>33252.5833333333</v>
      </c>
      <c r="E1072" s="23" t="n">
        <f aca="false">IF(ISNUMBER(D1072),YEAR(D1072),"")</f>
        <v>1991</v>
      </c>
      <c r="F1072" s="23" t="n">
        <f aca="false">IF(ISNUMBER(D1072),MONTH(D1072),"")</f>
        <v>1</v>
      </c>
      <c r="G1072" s="2" t="n">
        <v>57.4</v>
      </c>
      <c r="H1072" s="2" t="n">
        <v>8.47</v>
      </c>
      <c r="I1072" s="2" t="n">
        <v>10</v>
      </c>
      <c r="J1072" s="5" t="n">
        <v>52</v>
      </c>
      <c r="K1072" s="2" t="n">
        <v>0</v>
      </c>
      <c r="L1072" s="2" t="n">
        <v>34.63</v>
      </c>
      <c r="M1072" s="2" t="n">
        <v>4.31</v>
      </c>
      <c r="N1072" s="5" t="n">
        <v>4.11</v>
      </c>
      <c r="O1072" s="2" t="n">
        <v>4</v>
      </c>
      <c r="P1072" s="2" t="n">
        <v>0.11</v>
      </c>
      <c r="Q1072" s="2" t="n">
        <v>0.2</v>
      </c>
      <c r="R1072" s="2" t="n">
        <v>0.67</v>
      </c>
      <c r="S1072" s="2" t="n">
        <v>3.9</v>
      </c>
      <c r="T1072" s="20" t="n">
        <v>6.13432835820896</v>
      </c>
      <c r="U1072" s="20" t="n">
        <v>1.05384615384615</v>
      </c>
      <c r="V1072" s="20" t="n">
        <v>5.82089552238806</v>
      </c>
      <c r="W1072" s="20" t="n">
        <v>6.43283582089552</v>
      </c>
    </row>
    <row r="1073" customFormat="false" ht="15" hidden="false" customHeight="true" outlineLevel="0" collapsed="false">
      <c r="A1073" s="1" t="s">
        <v>23</v>
      </c>
      <c r="B1073" s="2" t="s">
        <v>24</v>
      </c>
      <c r="C1073" s="2" t="n">
        <v>26</v>
      </c>
      <c r="D1073" s="22" t="n">
        <v>33252.5993055556</v>
      </c>
      <c r="E1073" s="23" t="n">
        <f aca="false">IF(ISNUMBER(D1073),YEAR(D1073),"")</f>
        <v>1991</v>
      </c>
      <c r="F1073" s="23" t="n">
        <f aca="false">IF(ISNUMBER(D1073),MONTH(D1073),"")</f>
        <v>1</v>
      </c>
      <c r="G1073" s="2" t="n">
        <v>58.1333</v>
      </c>
      <c r="H1073" s="2" t="n">
        <v>9.1833</v>
      </c>
      <c r="I1073" s="2" t="n">
        <v>26</v>
      </c>
      <c r="J1073" s="5" t="n">
        <v>650</v>
      </c>
      <c r="K1073" s="2" t="n">
        <v>1</v>
      </c>
      <c r="L1073" s="2" t="n">
        <v>32.88</v>
      </c>
      <c r="M1073" s="2"/>
      <c r="N1073" s="5" t="n">
        <v>5.97</v>
      </c>
      <c r="O1073" s="2" t="n">
        <v>5.9</v>
      </c>
      <c r="P1073" s="2" t="n">
        <v>0.07</v>
      </c>
      <c r="Q1073" s="2"/>
      <c r="R1073" s="2" t="n">
        <v>0.56</v>
      </c>
      <c r="S1073" s="2" t="n">
        <v>3.3</v>
      </c>
      <c r="T1073" s="20" t="n">
        <v>10.6607142857143</v>
      </c>
      <c r="U1073" s="20" t="n">
        <v>1.80909090909091</v>
      </c>
      <c r="V1073" s="20" t="n">
        <v>5.89285714285714</v>
      </c>
      <c r="W1073" s="20"/>
    </row>
    <row r="1074" customFormat="false" ht="15" hidden="false" customHeight="true" outlineLevel="0" collapsed="false">
      <c r="A1074" s="1" t="s">
        <v>25</v>
      </c>
      <c r="B1074" s="2" t="s">
        <v>27</v>
      </c>
      <c r="C1074" s="2" t="n">
        <v>11</v>
      </c>
      <c r="D1074" s="22" t="n">
        <v>33252.6215277778</v>
      </c>
      <c r="E1074" s="23" t="n">
        <f aca="false">IF(ISNUMBER(D1074),YEAR(D1074),"")</f>
        <v>1991</v>
      </c>
      <c r="F1074" s="23" t="n">
        <f aca="false">IF(ISNUMBER(D1074),MONTH(D1074),"")</f>
        <v>1</v>
      </c>
      <c r="G1074" s="2" t="n">
        <v>57.32</v>
      </c>
      <c r="H1074" s="2" t="n">
        <v>8.5</v>
      </c>
      <c r="I1074" s="2" t="n">
        <v>11</v>
      </c>
      <c r="J1074" s="5" t="n">
        <v>30</v>
      </c>
      <c r="K1074" s="2" t="n">
        <v>0</v>
      </c>
      <c r="L1074" s="2" t="n">
        <v>34.73</v>
      </c>
      <c r="M1074" s="2" t="n">
        <v>5.31</v>
      </c>
      <c r="N1074" s="5" t="n">
        <v>4.91</v>
      </c>
      <c r="O1074" s="2" t="n">
        <v>4.2</v>
      </c>
      <c r="P1074" s="2" t="n">
        <v>0.71</v>
      </c>
      <c r="Q1074" s="2" t="n">
        <v>0.4</v>
      </c>
      <c r="R1074" s="2" t="n">
        <v>0.72</v>
      </c>
      <c r="S1074" s="2" t="n">
        <v>4.3</v>
      </c>
      <c r="T1074" s="20" t="n">
        <v>6.81944444444445</v>
      </c>
      <c r="U1074" s="20" t="n">
        <v>1.14186046511628</v>
      </c>
      <c r="V1074" s="20" t="n">
        <v>5.97222222222222</v>
      </c>
      <c r="W1074" s="20" t="n">
        <v>7.375</v>
      </c>
    </row>
    <row r="1075" customFormat="false" ht="15" hidden="false" customHeight="true" outlineLevel="0" collapsed="false">
      <c r="A1075" s="1" t="s">
        <v>23</v>
      </c>
      <c r="B1075" s="2" t="s">
        <v>24</v>
      </c>
      <c r="C1075" s="2" t="n">
        <v>27</v>
      </c>
      <c r="D1075" s="22" t="n">
        <v>33252.6423611111</v>
      </c>
      <c r="E1075" s="23" t="n">
        <f aca="false">IF(ISNUMBER(D1075),YEAR(D1075),"")</f>
        <v>1991</v>
      </c>
      <c r="F1075" s="23" t="n">
        <f aca="false">IF(ISNUMBER(D1075),MONTH(D1075),"")</f>
        <v>1</v>
      </c>
      <c r="G1075" s="2" t="n">
        <v>58.2</v>
      </c>
      <c r="H1075" s="2" t="n">
        <v>9.0833</v>
      </c>
      <c r="I1075" s="2" t="n">
        <v>27</v>
      </c>
      <c r="J1075" s="5" t="n">
        <v>415</v>
      </c>
      <c r="K1075" s="2" t="n">
        <v>1</v>
      </c>
      <c r="L1075" s="2" t="n">
        <v>33.35</v>
      </c>
      <c r="M1075" s="2"/>
      <c r="N1075" s="5" t="n">
        <v>5.94</v>
      </c>
      <c r="O1075" s="2" t="n">
        <v>5.9</v>
      </c>
      <c r="P1075" s="2" t="n">
        <v>0.04</v>
      </c>
      <c r="Q1075" s="2"/>
      <c r="R1075" s="2" t="n">
        <v>0.56</v>
      </c>
      <c r="S1075" s="2" t="n">
        <v>3.3</v>
      </c>
      <c r="T1075" s="20" t="n">
        <v>10.6071428571429</v>
      </c>
      <c r="U1075" s="20" t="n">
        <v>1.8</v>
      </c>
      <c r="V1075" s="20" t="n">
        <v>5.89285714285714</v>
      </c>
      <c r="W1075" s="20"/>
    </row>
    <row r="1076" customFormat="false" ht="15" hidden="false" customHeight="true" outlineLevel="0" collapsed="false">
      <c r="A1076" s="1" t="s">
        <v>25</v>
      </c>
      <c r="B1076" s="2" t="s">
        <v>27</v>
      </c>
      <c r="C1076" s="2" t="n">
        <v>12</v>
      </c>
      <c r="D1076" s="22" t="n">
        <v>33252.65625</v>
      </c>
      <c r="E1076" s="23" t="n">
        <f aca="false">IF(ISNUMBER(D1076),YEAR(D1076),"")</f>
        <v>1991</v>
      </c>
      <c r="F1076" s="23" t="n">
        <f aca="false">IF(ISNUMBER(D1076),MONTH(D1076),"")</f>
        <v>1</v>
      </c>
      <c r="G1076" s="2" t="n">
        <v>57.23</v>
      </c>
      <c r="H1076" s="2" t="n">
        <v>8.55</v>
      </c>
      <c r="I1076" s="2" t="n">
        <v>12</v>
      </c>
      <c r="J1076" s="5" t="n">
        <v>27</v>
      </c>
      <c r="K1076" s="2" t="n">
        <v>0</v>
      </c>
      <c r="L1076" s="2" t="n">
        <v>34.84</v>
      </c>
      <c r="M1076" s="2" t="n">
        <v>5.1</v>
      </c>
      <c r="N1076" s="2" t="n">
        <v>4.8</v>
      </c>
      <c r="O1076" s="2"/>
      <c r="P1076" s="2"/>
      <c r="Q1076" s="2" t="n">
        <v>0.3</v>
      </c>
      <c r="R1076" s="2" t="n">
        <v>0.74</v>
      </c>
      <c r="S1076" s="2" t="n">
        <v>4.9</v>
      </c>
      <c r="T1076" s="20" t="n">
        <v>6.48648648648649</v>
      </c>
      <c r="U1076" s="20" t="n">
        <v>0.979591836734694</v>
      </c>
      <c r="V1076" s="20" t="n">
        <v>6.62162162162162</v>
      </c>
      <c r="W1076" s="20" t="n">
        <v>6.89189189189189</v>
      </c>
    </row>
    <row r="1077" customFormat="false" ht="15" hidden="false" customHeight="true" outlineLevel="0" collapsed="false">
      <c r="A1077" s="1" t="s">
        <v>25</v>
      </c>
      <c r="B1077" s="2" t="s">
        <v>27</v>
      </c>
      <c r="C1077" s="2" t="n">
        <v>13</v>
      </c>
      <c r="D1077" s="22" t="n">
        <v>33252.6770833333</v>
      </c>
      <c r="E1077" s="23" t="n">
        <f aca="false">IF(ISNUMBER(D1077),YEAR(D1077),"")</f>
        <v>1991</v>
      </c>
      <c r="F1077" s="23" t="n">
        <f aca="false">IF(ISNUMBER(D1077),MONTH(D1077),"")</f>
        <v>1</v>
      </c>
      <c r="G1077" s="2" t="n">
        <v>57.192</v>
      </c>
      <c r="H1077" s="2" t="n">
        <v>8.58</v>
      </c>
      <c r="I1077" s="2" t="n">
        <v>13</v>
      </c>
      <c r="J1077" s="5" t="n">
        <v>34</v>
      </c>
      <c r="K1077" s="2" t="n">
        <v>0</v>
      </c>
      <c r="L1077" s="2" t="n">
        <v>32.52</v>
      </c>
      <c r="M1077" s="2" t="n">
        <v>30.37</v>
      </c>
      <c r="N1077" s="5" t="n">
        <v>27.17</v>
      </c>
      <c r="O1077" s="2" t="n">
        <v>26.7</v>
      </c>
      <c r="P1077" s="2" t="n">
        <v>0.47</v>
      </c>
      <c r="Q1077" s="2" t="n">
        <v>3.2</v>
      </c>
      <c r="R1077" s="2" t="n">
        <v>0.96</v>
      </c>
      <c r="S1077" s="2" t="n">
        <v>14.2</v>
      </c>
      <c r="T1077" s="20" t="n">
        <v>28.3020833333333</v>
      </c>
      <c r="U1077" s="20" t="n">
        <v>1.91338028169014</v>
      </c>
      <c r="V1077" s="20" t="n">
        <v>14.7916666666667</v>
      </c>
      <c r="W1077" s="20" t="n">
        <v>31.6354166666667</v>
      </c>
    </row>
    <row r="1078" customFormat="false" ht="15" hidden="false" customHeight="true" outlineLevel="0" collapsed="false">
      <c r="A1078" s="1" t="s">
        <v>23</v>
      </c>
      <c r="B1078" s="2" t="s">
        <v>24</v>
      </c>
      <c r="C1078" s="2" t="n">
        <v>28</v>
      </c>
      <c r="D1078" s="22" t="n">
        <v>33252.6972222222</v>
      </c>
      <c r="E1078" s="23" t="n">
        <f aca="false">IF(ISNUMBER(D1078),YEAR(D1078),"")</f>
        <v>1991</v>
      </c>
      <c r="F1078" s="23" t="n">
        <f aca="false">IF(ISNUMBER(D1078),MONTH(D1078),"")</f>
        <v>1</v>
      </c>
      <c r="G1078" s="2" t="n">
        <v>58.2667</v>
      </c>
      <c r="H1078" s="2" t="n">
        <v>8.9833</v>
      </c>
      <c r="I1078" s="2" t="n">
        <v>28</v>
      </c>
      <c r="J1078" s="5" t="n">
        <v>400</v>
      </c>
      <c r="K1078" s="2" t="n">
        <v>1</v>
      </c>
      <c r="L1078" s="2" t="n">
        <v>33.18</v>
      </c>
      <c r="M1078" s="2"/>
      <c r="N1078" s="5" t="n">
        <v>6.24</v>
      </c>
      <c r="O1078" s="2" t="n">
        <v>6.1</v>
      </c>
      <c r="P1078" s="2" t="n">
        <v>0.14</v>
      </c>
      <c r="Q1078" s="2"/>
      <c r="R1078" s="2" t="n">
        <v>0.59</v>
      </c>
      <c r="S1078" s="2" t="n">
        <v>3.5</v>
      </c>
      <c r="T1078" s="20" t="n">
        <v>10.5762711864407</v>
      </c>
      <c r="U1078" s="20" t="n">
        <v>1.78285714285714</v>
      </c>
      <c r="V1078" s="20" t="n">
        <v>5.93220338983051</v>
      </c>
      <c r="W1078" s="20"/>
    </row>
    <row r="1079" customFormat="false" ht="15" hidden="false" customHeight="true" outlineLevel="0" collapsed="false">
      <c r="A1079" s="1" t="s">
        <v>23</v>
      </c>
      <c r="B1079" s="2" t="s">
        <v>24</v>
      </c>
      <c r="C1079" s="2" t="n">
        <v>29</v>
      </c>
      <c r="D1079" s="22" t="n">
        <v>33252.7458333333</v>
      </c>
      <c r="E1079" s="23" t="n">
        <f aca="false">IF(ISNUMBER(D1079),YEAR(D1079),"")</f>
        <v>1991</v>
      </c>
      <c r="F1079" s="23" t="n">
        <f aca="false">IF(ISNUMBER(D1079),MONTH(D1079),"")</f>
        <v>1</v>
      </c>
      <c r="G1079" s="2" t="n">
        <v>58.3333</v>
      </c>
      <c r="H1079" s="2" t="n">
        <v>8.8833</v>
      </c>
      <c r="I1079" s="2" t="n">
        <v>29</v>
      </c>
      <c r="J1079" s="5" t="n">
        <v>260</v>
      </c>
      <c r="K1079" s="2" t="n">
        <v>1</v>
      </c>
      <c r="L1079" s="2" t="n">
        <v>30.58</v>
      </c>
      <c r="M1079" s="2"/>
      <c r="N1079" s="5" t="n">
        <v>8.69</v>
      </c>
      <c r="O1079" s="2" t="n">
        <v>7.9</v>
      </c>
      <c r="P1079" s="2" t="n">
        <v>0.79</v>
      </c>
      <c r="Q1079" s="2"/>
      <c r="R1079" s="2" t="n">
        <v>0.74</v>
      </c>
      <c r="S1079" s="2" t="n">
        <v>6.6</v>
      </c>
      <c r="T1079" s="20" t="n">
        <v>11.7432432432432</v>
      </c>
      <c r="U1079" s="20" t="n">
        <v>1.31666666666667</v>
      </c>
      <c r="V1079" s="20" t="n">
        <v>8.91891891891892</v>
      </c>
      <c r="W1079" s="20"/>
    </row>
    <row r="1080" customFormat="false" ht="15" hidden="false" customHeight="true" outlineLevel="0" collapsed="false">
      <c r="A1080" s="1" t="s">
        <v>23</v>
      </c>
      <c r="B1080" s="2" t="s">
        <v>24</v>
      </c>
      <c r="C1080" s="2" t="n">
        <v>30</v>
      </c>
      <c r="D1080" s="22" t="n">
        <v>33252.7673611111</v>
      </c>
      <c r="E1080" s="23" t="n">
        <f aca="false">IF(ISNUMBER(D1080),YEAR(D1080),"")</f>
        <v>1991</v>
      </c>
      <c r="F1080" s="23" t="n">
        <f aca="false">IF(ISNUMBER(D1080),MONTH(D1080),"")</f>
        <v>1</v>
      </c>
      <c r="G1080" s="2" t="n">
        <v>58.3833</v>
      </c>
      <c r="H1080" s="2" t="n">
        <v>8.8333</v>
      </c>
      <c r="I1080" s="2" t="n">
        <v>30</v>
      </c>
      <c r="J1080" s="5" t="n">
        <v>120</v>
      </c>
      <c r="K1080" s="2" t="n">
        <v>1</v>
      </c>
      <c r="L1080" s="2" t="n">
        <v>29.73</v>
      </c>
      <c r="M1080" s="2"/>
      <c r="N1080" s="5" t="n">
        <v>9.56</v>
      </c>
      <c r="O1080" s="2" t="n">
        <v>8.8</v>
      </c>
      <c r="P1080" s="2" t="n">
        <v>0.76</v>
      </c>
      <c r="Q1080" s="2"/>
      <c r="R1080" s="2" t="n">
        <v>0.74</v>
      </c>
      <c r="S1080" s="2" t="n">
        <v>7</v>
      </c>
      <c r="T1080" s="20" t="n">
        <v>12.9189189189189</v>
      </c>
      <c r="U1080" s="20" t="n">
        <v>1.36571428571429</v>
      </c>
      <c r="V1080" s="20" t="n">
        <v>9.45945945945946</v>
      </c>
      <c r="W1080" s="20"/>
    </row>
    <row r="1081" customFormat="false" ht="15" hidden="false" customHeight="true" outlineLevel="0" collapsed="false">
      <c r="A1081" s="1" t="s">
        <v>25</v>
      </c>
      <c r="B1081" s="2" t="s">
        <v>27</v>
      </c>
      <c r="C1081" s="2" t="n">
        <v>14</v>
      </c>
      <c r="D1081" s="22" t="n">
        <v>33254.1805555556</v>
      </c>
      <c r="E1081" s="23" t="n">
        <f aca="false">IF(ISNUMBER(D1081),YEAR(D1081),"")</f>
        <v>1991</v>
      </c>
      <c r="F1081" s="23" t="n">
        <f aca="false">IF(ISNUMBER(D1081),MONTH(D1081),"")</f>
        <v>1</v>
      </c>
      <c r="G1081" s="2" t="n">
        <v>57.192</v>
      </c>
      <c r="H1081" s="2" t="n">
        <v>8.58</v>
      </c>
      <c r="I1081" s="2" t="n">
        <v>14</v>
      </c>
      <c r="J1081" s="5" t="n">
        <v>34</v>
      </c>
      <c r="K1081" s="2" t="n">
        <v>0</v>
      </c>
      <c r="L1081" s="2" t="n">
        <v>32.969</v>
      </c>
      <c r="M1081" s="2" t="n">
        <v>22.85</v>
      </c>
      <c r="N1081" s="5" t="n">
        <v>20.25</v>
      </c>
      <c r="O1081" s="2" t="n">
        <v>19.8</v>
      </c>
      <c r="P1081" s="2" t="n">
        <v>0.45</v>
      </c>
      <c r="Q1081" s="2" t="n">
        <v>2.6</v>
      </c>
      <c r="R1081" s="2" t="n">
        <v>0.95</v>
      </c>
      <c r="S1081" s="2" t="n">
        <v>10.8</v>
      </c>
      <c r="T1081" s="20" t="n">
        <v>21.3157894736842</v>
      </c>
      <c r="U1081" s="20" t="n">
        <v>1.875</v>
      </c>
      <c r="V1081" s="20" t="n">
        <v>11.3684210526316</v>
      </c>
      <c r="W1081" s="20" t="n">
        <v>24.0526315789474</v>
      </c>
    </row>
    <row r="1082" customFormat="false" ht="15" hidden="false" customHeight="true" outlineLevel="0" collapsed="false">
      <c r="A1082" s="1" t="s">
        <v>25</v>
      </c>
      <c r="B1082" s="2" t="s">
        <v>27</v>
      </c>
      <c r="C1082" s="2" t="n">
        <v>15</v>
      </c>
      <c r="D1082" s="22" t="n">
        <v>33254.2048611111</v>
      </c>
      <c r="E1082" s="23" t="n">
        <f aca="false">IF(ISNUMBER(D1082),YEAR(D1082),"")</f>
        <v>1991</v>
      </c>
      <c r="F1082" s="23" t="n">
        <f aca="false">IF(ISNUMBER(D1082),MONTH(D1082),"")</f>
        <v>1</v>
      </c>
      <c r="G1082" s="2" t="n">
        <v>57.23</v>
      </c>
      <c r="H1082" s="2" t="n">
        <v>8.55</v>
      </c>
      <c r="I1082" s="2" t="n">
        <v>15</v>
      </c>
      <c r="J1082" s="5" t="n">
        <v>26</v>
      </c>
      <c r="K1082" s="2" t="n">
        <v>0</v>
      </c>
      <c r="L1082" s="2" t="n">
        <v>34.53</v>
      </c>
      <c r="M1082" s="2" t="n">
        <v>8.5</v>
      </c>
      <c r="N1082" s="5" t="n">
        <v>6.6</v>
      </c>
      <c r="O1082" s="2" t="n">
        <v>5.3</v>
      </c>
      <c r="P1082" s="2" t="n">
        <v>1.3</v>
      </c>
      <c r="Q1082" s="2" t="n">
        <v>1.9</v>
      </c>
      <c r="R1082" s="2" t="n">
        <v>0.67</v>
      </c>
      <c r="S1082" s="2" t="n">
        <v>4.3</v>
      </c>
      <c r="T1082" s="20" t="n">
        <v>9.85074626865672</v>
      </c>
      <c r="U1082" s="20" t="n">
        <v>1.53488372093023</v>
      </c>
      <c r="V1082" s="20" t="n">
        <v>6.41791044776119</v>
      </c>
      <c r="W1082" s="20" t="n">
        <v>12.6865671641791</v>
      </c>
    </row>
    <row r="1083" customFormat="false" ht="15" hidden="false" customHeight="true" outlineLevel="0" collapsed="false">
      <c r="A1083" s="1" t="s">
        <v>25</v>
      </c>
      <c r="B1083" s="2" t="s">
        <v>27</v>
      </c>
      <c r="C1083" s="2" t="n">
        <v>16</v>
      </c>
      <c r="D1083" s="22" t="n">
        <v>33254.2395833333</v>
      </c>
      <c r="E1083" s="23" t="n">
        <f aca="false">IF(ISNUMBER(D1083),YEAR(D1083),"")</f>
        <v>1991</v>
      </c>
      <c r="F1083" s="23" t="n">
        <f aca="false">IF(ISNUMBER(D1083),MONTH(D1083),"")</f>
        <v>1</v>
      </c>
      <c r="G1083" s="2" t="n">
        <v>57.32</v>
      </c>
      <c r="H1083" s="2" t="n">
        <v>8.5</v>
      </c>
      <c r="I1083" s="2" t="n">
        <v>16</v>
      </c>
      <c r="J1083" s="5" t="n">
        <v>30</v>
      </c>
      <c r="K1083" s="2" t="n">
        <v>0</v>
      </c>
      <c r="L1083" s="2" t="n">
        <v>34.67</v>
      </c>
      <c r="M1083" s="2" t="n">
        <v>4.9</v>
      </c>
      <c r="N1083" s="5" t="n">
        <v>4.7</v>
      </c>
      <c r="O1083" s="2" t="n">
        <v>4.5</v>
      </c>
      <c r="P1083" s="2" t="n">
        <v>0.2</v>
      </c>
      <c r="Q1083" s="2" t="n">
        <v>0.2</v>
      </c>
      <c r="R1083" s="2" t="n">
        <v>0.71</v>
      </c>
      <c r="S1083" s="2" t="n">
        <v>4</v>
      </c>
      <c r="T1083" s="20" t="n">
        <v>6.61971830985916</v>
      </c>
      <c r="U1083" s="20" t="n">
        <v>1.175</v>
      </c>
      <c r="V1083" s="20" t="n">
        <v>5.63380281690141</v>
      </c>
      <c r="W1083" s="20" t="n">
        <v>6.90140845070423</v>
      </c>
    </row>
    <row r="1084" customFormat="false" ht="15" hidden="false" customHeight="true" outlineLevel="0" collapsed="false">
      <c r="A1084" s="1" t="s">
        <v>25</v>
      </c>
      <c r="B1084" s="2" t="s">
        <v>27</v>
      </c>
      <c r="C1084" s="2" t="n">
        <v>17</v>
      </c>
      <c r="D1084" s="22" t="n">
        <v>33254.2708333333</v>
      </c>
      <c r="E1084" s="23" t="n">
        <f aca="false">IF(ISNUMBER(D1084),YEAR(D1084),"")</f>
        <v>1991</v>
      </c>
      <c r="F1084" s="23" t="n">
        <f aca="false">IF(ISNUMBER(D1084),MONTH(D1084),"")</f>
        <v>1</v>
      </c>
      <c r="G1084" s="2" t="n">
        <v>57.4</v>
      </c>
      <c r="H1084" s="2" t="n">
        <v>8.47</v>
      </c>
      <c r="I1084" s="2" t="n">
        <v>17</v>
      </c>
      <c r="J1084" s="5" t="n">
        <v>51</v>
      </c>
      <c r="K1084" s="2" t="n">
        <v>0</v>
      </c>
      <c r="L1084" s="2" t="n">
        <v>34.78</v>
      </c>
      <c r="M1084" s="2" t="n">
        <v>5</v>
      </c>
      <c r="N1084" s="5" t="n">
        <v>4.8</v>
      </c>
      <c r="O1084" s="2" t="n">
        <v>4.7</v>
      </c>
      <c r="P1084" s="2" t="n">
        <v>0.1</v>
      </c>
      <c r="Q1084" s="2" t="n">
        <v>0.2</v>
      </c>
      <c r="R1084" s="2" t="n">
        <v>0.49</v>
      </c>
      <c r="S1084" s="2" t="n">
        <v>2.2</v>
      </c>
      <c r="T1084" s="20" t="n">
        <v>9.79591836734694</v>
      </c>
      <c r="U1084" s="20" t="n">
        <v>2.18181818181818</v>
      </c>
      <c r="V1084" s="20" t="n">
        <v>4.48979591836735</v>
      </c>
      <c r="W1084" s="20" t="n">
        <v>10.2040816326531</v>
      </c>
    </row>
    <row r="1085" customFormat="false" ht="15" hidden="false" customHeight="true" outlineLevel="0" collapsed="false">
      <c r="A1085" s="1" t="s">
        <v>23</v>
      </c>
      <c r="B1085" s="2" t="s">
        <v>24</v>
      </c>
      <c r="C1085" s="2" t="n">
        <v>31</v>
      </c>
      <c r="D1085" s="22" t="n">
        <v>33254.2784722222</v>
      </c>
      <c r="E1085" s="23" t="n">
        <f aca="false">IF(ISNUMBER(D1085),YEAR(D1085),"")</f>
        <v>1991</v>
      </c>
      <c r="F1085" s="23" t="n">
        <f aca="false">IF(ISNUMBER(D1085),MONTH(D1085),"")</f>
        <v>1</v>
      </c>
      <c r="G1085" s="2" t="n">
        <v>58.3833</v>
      </c>
      <c r="H1085" s="2" t="n">
        <v>8.8333</v>
      </c>
      <c r="I1085" s="2" t="n">
        <v>31</v>
      </c>
      <c r="J1085" s="5" t="n">
        <v>120</v>
      </c>
      <c r="K1085" s="2" t="n">
        <v>1</v>
      </c>
      <c r="L1085" s="2" t="n">
        <v>29.18</v>
      </c>
      <c r="M1085" s="2"/>
      <c r="N1085" s="5" t="n">
        <v>10.07</v>
      </c>
      <c r="O1085" s="2" t="n">
        <v>9.3</v>
      </c>
      <c r="P1085" s="2" t="n">
        <v>0.77</v>
      </c>
      <c r="Q1085" s="2"/>
      <c r="R1085" s="2" t="n">
        <v>0.76</v>
      </c>
      <c r="S1085" s="2" t="n">
        <v>7.7</v>
      </c>
      <c r="T1085" s="20" t="n">
        <v>13.25</v>
      </c>
      <c r="U1085" s="20" t="n">
        <v>1.30779220779221</v>
      </c>
      <c r="V1085" s="20" t="n">
        <v>10.1315789473684</v>
      </c>
      <c r="W1085" s="20"/>
    </row>
    <row r="1086" customFormat="false" ht="15" hidden="false" customHeight="true" outlineLevel="0" collapsed="false">
      <c r="A1086" s="1" t="s">
        <v>23</v>
      </c>
      <c r="B1086" s="2" t="s">
        <v>24</v>
      </c>
      <c r="C1086" s="2" t="n">
        <v>32</v>
      </c>
      <c r="D1086" s="22" t="n">
        <v>33254.3041666667</v>
      </c>
      <c r="E1086" s="23" t="n">
        <f aca="false">IF(ISNUMBER(D1086),YEAR(D1086),"")</f>
        <v>1991</v>
      </c>
      <c r="F1086" s="23" t="n">
        <f aca="false">IF(ISNUMBER(D1086),MONTH(D1086),"")</f>
        <v>1</v>
      </c>
      <c r="G1086" s="2" t="n">
        <v>58.3333</v>
      </c>
      <c r="H1086" s="2" t="n">
        <v>8.8833</v>
      </c>
      <c r="I1086" s="2" t="n">
        <v>32</v>
      </c>
      <c r="J1086" s="5" t="n">
        <v>260</v>
      </c>
      <c r="K1086" s="2" t="n">
        <v>1</v>
      </c>
      <c r="L1086" s="2" t="n">
        <v>29.01</v>
      </c>
      <c r="M1086" s="2"/>
      <c r="N1086" s="5" t="n">
        <v>10.14</v>
      </c>
      <c r="O1086" s="2" t="n">
        <v>9.4</v>
      </c>
      <c r="P1086" s="2" t="n">
        <v>0.74</v>
      </c>
      <c r="Q1086" s="2"/>
      <c r="R1086" s="2" t="n">
        <v>0.72</v>
      </c>
      <c r="S1086" s="2" t="n">
        <v>8</v>
      </c>
      <c r="T1086" s="20" t="n">
        <v>14.0833333333333</v>
      </c>
      <c r="U1086" s="20" t="n">
        <v>1.2675</v>
      </c>
      <c r="V1086" s="20" t="n">
        <v>11.1111111111111</v>
      </c>
      <c r="W1086" s="20"/>
    </row>
    <row r="1087" customFormat="false" ht="15" hidden="false" customHeight="true" outlineLevel="0" collapsed="false">
      <c r="A1087" s="1" t="s">
        <v>25</v>
      </c>
      <c r="B1087" s="2" t="s">
        <v>27</v>
      </c>
      <c r="C1087" s="2" t="n">
        <v>18</v>
      </c>
      <c r="D1087" s="22" t="n">
        <v>33254.3055555556</v>
      </c>
      <c r="E1087" s="23" t="n">
        <f aca="false">IF(ISNUMBER(D1087),YEAR(D1087),"")</f>
        <v>1991</v>
      </c>
      <c r="F1087" s="23" t="n">
        <f aca="false">IF(ISNUMBER(D1087),MONTH(D1087),"")</f>
        <v>1</v>
      </c>
      <c r="G1087" s="2" t="n">
        <v>57.48</v>
      </c>
      <c r="H1087" s="2" t="n">
        <v>8.42</v>
      </c>
      <c r="I1087" s="2" t="n">
        <v>18</v>
      </c>
      <c r="J1087" s="5" t="n">
        <v>76</v>
      </c>
      <c r="K1087" s="2" t="n">
        <v>0</v>
      </c>
      <c r="L1087" s="2" t="n">
        <v>34.58</v>
      </c>
      <c r="M1087" s="2"/>
      <c r="N1087" s="5" t="n">
        <v>5.77</v>
      </c>
      <c r="O1087" s="2" t="n">
        <v>5.7</v>
      </c>
      <c r="P1087" s="2" t="n">
        <v>0.07</v>
      </c>
      <c r="Q1087" s="2"/>
      <c r="R1087" s="2" t="n">
        <v>0.61</v>
      </c>
      <c r="S1087" s="2" t="n">
        <v>2.8</v>
      </c>
      <c r="T1087" s="20" t="n">
        <v>9.45901639344262</v>
      </c>
      <c r="U1087" s="20" t="n">
        <v>2.06071428571429</v>
      </c>
      <c r="V1087" s="20" t="n">
        <v>4.59016393442623</v>
      </c>
      <c r="W1087" s="20"/>
    </row>
    <row r="1088" customFormat="false" ht="15" hidden="false" customHeight="true" outlineLevel="0" collapsed="false">
      <c r="A1088" s="1" t="s">
        <v>25</v>
      </c>
      <c r="B1088" s="2" t="s">
        <v>27</v>
      </c>
      <c r="C1088" s="2" t="n">
        <v>19</v>
      </c>
      <c r="D1088" s="22" t="n">
        <v>33254.34375</v>
      </c>
      <c r="E1088" s="23" t="n">
        <f aca="false">IF(ISNUMBER(D1088),YEAR(D1088),"")</f>
        <v>1991</v>
      </c>
      <c r="F1088" s="23" t="n">
        <f aca="false">IF(ISNUMBER(D1088),MONTH(D1088),"")</f>
        <v>1</v>
      </c>
      <c r="G1088" s="2" t="n">
        <v>57.55</v>
      </c>
      <c r="H1088" s="2" t="n">
        <v>8.37</v>
      </c>
      <c r="I1088" s="2" t="n">
        <v>19</v>
      </c>
      <c r="J1088" s="5" t="n">
        <v>134</v>
      </c>
      <c r="K1088" s="2" t="n">
        <v>0</v>
      </c>
      <c r="L1088" s="2" t="n">
        <v>33.38</v>
      </c>
      <c r="M1088" s="2" t="n">
        <v>6.13</v>
      </c>
      <c r="N1088" s="5" t="n">
        <v>6.03</v>
      </c>
      <c r="O1088" s="2" t="n">
        <v>5.9</v>
      </c>
      <c r="P1088" s="2" t="n">
        <v>0.13</v>
      </c>
      <c r="Q1088" s="2" t="n">
        <v>0.1</v>
      </c>
      <c r="R1088" s="2" t="n">
        <v>0.61</v>
      </c>
      <c r="S1088" s="2" t="n">
        <v>2.6</v>
      </c>
      <c r="T1088" s="20" t="n">
        <v>9.88524590163935</v>
      </c>
      <c r="U1088" s="20" t="n">
        <v>2.31923076923077</v>
      </c>
      <c r="V1088" s="20" t="n">
        <v>4.26229508196721</v>
      </c>
      <c r="W1088" s="20" t="n">
        <v>10.0491803278689</v>
      </c>
    </row>
    <row r="1089" customFormat="false" ht="15" hidden="false" customHeight="true" outlineLevel="0" collapsed="false">
      <c r="A1089" s="1" t="s">
        <v>23</v>
      </c>
      <c r="B1089" s="2" t="s">
        <v>24</v>
      </c>
      <c r="C1089" s="2" t="n">
        <v>33</v>
      </c>
      <c r="D1089" s="22" t="n">
        <v>33254.3472222222</v>
      </c>
      <c r="E1089" s="23" t="n">
        <f aca="false">IF(ISNUMBER(D1089),YEAR(D1089),"")</f>
        <v>1991</v>
      </c>
      <c r="F1089" s="23" t="n">
        <f aca="false">IF(ISNUMBER(D1089),MONTH(D1089),"")</f>
        <v>1</v>
      </c>
      <c r="G1089" s="2" t="n">
        <v>58.2667</v>
      </c>
      <c r="H1089" s="2" t="n">
        <v>8.9833</v>
      </c>
      <c r="I1089" s="2" t="n">
        <v>33</v>
      </c>
      <c r="J1089" s="5" t="n">
        <v>400</v>
      </c>
      <c r="K1089" s="2" t="n">
        <v>1</v>
      </c>
      <c r="L1089" s="2" t="n">
        <v>30.93</v>
      </c>
      <c r="M1089" s="2"/>
      <c r="N1089" s="5" t="n">
        <v>7.48</v>
      </c>
      <c r="O1089" s="2" t="n">
        <v>6.9</v>
      </c>
      <c r="P1089" s="2" t="n">
        <v>0.58</v>
      </c>
      <c r="Q1089" s="2"/>
      <c r="R1089" s="2" t="n">
        <v>0.67</v>
      </c>
      <c r="S1089" s="2" t="n">
        <v>5.4</v>
      </c>
      <c r="T1089" s="20" t="n">
        <v>11.1641791044776</v>
      </c>
      <c r="U1089" s="20" t="n">
        <v>1.38518518518519</v>
      </c>
      <c r="V1089" s="20" t="n">
        <v>8.05970149253731</v>
      </c>
      <c r="W1089" s="20"/>
    </row>
    <row r="1090" customFormat="false" ht="15" hidden="false" customHeight="true" outlineLevel="0" collapsed="false">
      <c r="A1090" s="1" t="s">
        <v>23</v>
      </c>
      <c r="B1090" s="2" t="s">
        <v>24</v>
      </c>
      <c r="C1090" s="2" t="n">
        <v>34</v>
      </c>
      <c r="D1090" s="22" t="n">
        <v>33254.3888888889</v>
      </c>
      <c r="E1090" s="23" t="n">
        <f aca="false">IF(ISNUMBER(D1090),YEAR(D1090),"")</f>
        <v>1991</v>
      </c>
      <c r="F1090" s="23" t="n">
        <f aca="false">IF(ISNUMBER(D1090),MONTH(D1090),"")</f>
        <v>1</v>
      </c>
      <c r="G1090" s="2" t="n">
        <v>58.2</v>
      </c>
      <c r="H1090" s="2" t="n">
        <v>9.0833</v>
      </c>
      <c r="I1090" s="2" t="n">
        <v>34</v>
      </c>
      <c r="J1090" s="5" t="n">
        <v>415</v>
      </c>
      <c r="K1090" s="2" t="n">
        <v>1</v>
      </c>
      <c r="L1090" s="2" t="n">
        <v>33.2</v>
      </c>
      <c r="M1090" s="2"/>
      <c r="N1090" s="5" t="n">
        <v>6.57</v>
      </c>
      <c r="O1090" s="2" t="n">
        <v>6.5</v>
      </c>
      <c r="P1090" s="2" t="n">
        <v>0.07</v>
      </c>
      <c r="Q1090" s="2"/>
      <c r="R1090" s="2" t="n">
        <v>0.58</v>
      </c>
      <c r="S1090" s="2" t="n">
        <v>3.4</v>
      </c>
      <c r="T1090" s="20" t="n">
        <v>11.3275862068966</v>
      </c>
      <c r="U1090" s="20" t="n">
        <v>1.93235294117647</v>
      </c>
      <c r="V1090" s="20" t="n">
        <v>5.86206896551724</v>
      </c>
      <c r="W1090" s="20"/>
    </row>
    <row r="1091" customFormat="false" ht="15" hidden="false" customHeight="true" outlineLevel="0" collapsed="false">
      <c r="A1091" s="1" t="s">
        <v>25</v>
      </c>
      <c r="B1091" s="2" t="s">
        <v>27</v>
      </c>
      <c r="C1091" s="2" t="n">
        <v>20</v>
      </c>
      <c r="D1091" s="22" t="n">
        <v>33254.3958333333</v>
      </c>
      <c r="E1091" s="23" t="n">
        <f aca="false">IF(ISNUMBER(D1091),YEAR(D1091),"")</f>
        <v>1991</v>
      </c>
      <c r="F1091" s="23" t="n">
        <f aca="false">IF(ISNUMBER(D1091),MONTH(D1091),"")</f>
        <v>1</v>
      </c>
      <c r="G1091" s="2" t="n">
        <v>57.65</v>
      </c>
      <c r="H1091" s="2" t="n">
        <v>8.33</v>
      </c>
      <c r="I1091" s="2" t="n">
        <v>20</v>
      </c>
      <c r="J1091" s="5" t="n">
        <v>225</v>
      </c>
      <c r="K1091" s="2" t="n">
        <v>0</v>
      </c>
      <c r="L1091" s="2" t="n">
        <v>31.68</v>
      </c>
      <c r="M1091" s="2" t="n">
        <v>7.53</v>
      </c>
      <c r="N1091" s="5" t="n">
        <v>7.03</v>
      </c>
      <c r="O1091" s="2" t="n">
        <v>6.6</v>
      </c>
      <c r="P1091" s="2" t="n">
        <v>0.43</v>
      </c>
      <c r="Q1091" s="2" t="n">
        <v>0.5</v>
      </c>
      <c r="R1091" s="2" t="n">
        <v>0.71</v>
      </c>
      <c r="S1091" s="2" t="n">
        <v>3.8</v>
      </c>
      <c r="T1091" s="20" t="n">
        <v>9.90140845070422</v>
      </c>
      <c r="U1091" s="20" t="n">
        <v>1.85</v>
      </c>
      <c r="V1091" s="20" t="n">
        <v>5.35211267605634</v>
      </c>
      <c r="W1091" s="20" t="n">
        <v>10.6056338028169</v>
      </c>
    </row>
    <row r="1092" customFormat="false" ht="15" hidden="false" customHeight="true" outlineLevel="0" collapsed="false">
      <c r="A1092" s="1" t="s">
        <v>25</v>
      </c>
      <c r="B1092" s="2" t="s">
        <v>27</v>
      </c>
      <c r="C1092" s="2" t="n">
        <v>21</v>
      </c>
      <c r="D1092" s="22" t="n">
        <v>33254.4409722222</v>
      </c>
      <c r="E1092" s="23" t="n">
        <f aca="false">IF(ISNUMBER(D1092),YEAR(D1092),"")</f>
        <v>1991</v>
      </c>
      <c r="F1092" s="23" t="n">
        <f aca="false">IF(ISNUMBER(D1092),MONTH(D1092),"")</f>
        <v>1</v>
      </c>
      <c r="G1092" s="2" t="n">
        <v>57.73</v>
      </c>
      <c r="H1092" s="2" t="n">
        <v>8.28</v>
      </c>
      <c r="I1092" s="2" t="n">
        <v>21</v>
      </c>
      <c r="J1092" s="5" t="n">
        <v>400</v>
      </c>
      <c r="K1092" s="2" t="n">
        <v>0</v>
      </c>
      <c r="L1092" s="2" t="n">
        <v>31.8</v>
      </c>
      <c r="M1092" s="2"/>
      <c r="N1092" s="5" t="n">
        <v>6.89</v>
      </c>
      <c r="O1092" s="2" t="n">
        <v>6.5</v>
      </c>
      <c r="P1092" s="2" t="n">
        <v>0.39</v>
      </c>
      <c r="Q1092" s="2"/>
      <c r="R1092" s="2" t="n">
        <v>0.68</v>
      </c>
      <c r="S1092" s="2" t="n">
        <v>3.8</v>
      </c>
      <c r="T1092" s="20" t="n">
        <v>10.1323529411765</v>
      </c>
      <c r="U1092" s="20" t="n">
        <v>1.81315789473684</v>
      </c>
      <c r="V1092" s="20" t="n">
        <v>5.58823529411765</v>
      </c>
      <c r="W1092" s="20"/>
    </row>
    <row r="1093" customFormat="false" ht="15" hidden="false" customHeight="true" outlineLevel="0" collapsed="false">
      <c r="A1093" s="1" t="s">
        <v>23</v>
      </c>
      <c r="B1093" s="2" t="s">
        <v>24</v>
      </c>
      <c r="C1093" s="2" t="n">
        <v>35</v>
      </c>
      <c r="D1093" s="22" t="n">
        <v>33254.4604166667</v>
      </c>
      <c r="E1093" s="23" t="n">
        <f aca="false">IF(ISNUMBER(D1093),YEAR(D1093),"")</f>
        <v>1991</v>
      </c>
      <c r="F1093" s="23" t="n">
        <f aca="false">IF(ISNUMBER(D1093),MONTH(D1093),"")</f>
        <v>1</v>
      </c>
      <c r="G1093" s="2" t="n">
        <v>58.1333</v>
      </c>
      <c r="H1093" s="2" t="n">
        <v>9.1833</v>
      </c>
      <c r="I1093" s="2" t="n">
        <v>35</v>
      </c>
      <c r="J1093" s="5" t="n">
        <v>647</v>
      </c>
      <c r="K1093" s="2" t="n">
        <v>1</v>
      </c>
      <c r="L1093" s="2" t="n">
        <v>33.3</v>
      </c>
      <c r="M1093" s="2"/>
      <c r="N1093" s="5" t="n">
        <v>6.05</v>
      </c>
      <c r="O1093" s="2" t="n">
        <v>6</v>
      </c>
      <c r="P1093" s="2" t="n">
        <v>0.05</v>
      </c>
      <c r="Q1093" s="2"/>
      <c r="R1093" s="2" t="n">
        <v>0.58</v>
      </c>
      <c r="S1093" s="2" t="n">
        <v>3.3</v>
      </c>
      <c r="T1093" s="20" t="n">
        <v>10.4310344827586</v>
      </c>
      <c r="U1093" s="20" t="n">
        <v>1.83333333333333</v>
      </c>
      <c r="V1093" s="20" t="n">
        <v>5.68965517241379</v>
      </c>
      <c r="W1093" s="20"/>
    </row>
    <row r="1094" customFormat="false" ht="15" hidden="false" customHeight="true" outlineLevel="0" collapsed="false">
      <c r="A1094" s="1" t="s">
        <v>25</v>
      </c>
      <c r="B1094" s="2" t="s">
        <v>27</v>
      </c>
      <c r="C1094" s="2" t="n">
        <v>22</v>
      </c>
      <c r="D1094" s="22" t="n">
        <v>33254.5</v>
      </c>
      <c r="E1094" s="23" t="n">
        <f aca="false">IF(ISNUMBER(D1094),YEAR(D1094),"")</f>
        <v>1991</v>
      </c>
      <c r="F1094" s="23" t="n">
        <f aca="false">IF(ISNUMBER(D1094),MONTH(D1094),"")</f>
        <v>1</v>
      </c>
      <c r="G1094" s="2" t="n">
        <v>57.85</v>
      </c>
      <c r="H1094" s="2" t="n">
        <v>8.2</v>
      </c>
      <c r="I1094" s="2" t="n">
        <v>22</v>
      </c>
      <c r="J1094" s="5" t="n">
        <v>523</v>
      </c>
      <c r="K1094" s="2" t="n">
        <v>0</v>
      </c>
      <c r="L1094" s="2" t="n">
        <v>31.22</v>
      </c>
      <c r="M1094" s="2" t="n">
        <v>9.6</v>
      </c>
      <c r="N1094" s="5" t="n">
        <v>8.5</v>
      </c>
      <c r="O1094" s="2" t="n">
        <v>7.7</v>
      </c>
      <c r="P1094" s="2" t="n">
        <v>0.8</v>
      </c>
      <c r="Q1094" s="2" t="n">
        <v>1.1</v>
      </c>
      <c r="R1094" s="2" t="n">
        <v>0.78</v>
      </c>
      <c r="S1094" s="2" t="n">
        <v>6.2</v>
      </c>
      <c r="T1094" s="20" t="n">
        <v>10.8974358974359</v>
      </c>
      <c r="U1094" s="20" t="n">
        <v>1.37096774193548</v>
      </c>
      <c r="V1094" s="20" t="n">
        <v>7.94871794871795</v>
      </c>
      <c r="W1094" s="20" t="n">
        <v>12.3076923076923</v>
      </c>
    </row>
    <row r="1095" customFormat="false" ht="15" hidden="false" customHeight="true" outlineLevel="0" collapsed="false">
      <c r="A1095" s="1" t="s">
        <v>23</v>
      </c>
      <c r="B1095" s="2" t="s">
        <v>24</v>
      </c>
      <c r="C1095" s="2" t="n">
        <v>36</v>
      </c>
      <c r="D1095" s="22" t="n">
        <v>33254.5</v>
      </c>
      <c r="E1095" s="23" t="n">
        <f aca="false">IF(ISNUMBER(D1095),YEAR(D1095),"")</f>
        <v>1991</v>
      </c>
      <c r="F1095" s="23" t="n">
        <f aca="false">IF(ISNUMBER(D1095),MONTH(D1095),"")</f>
        <v>1</v>
      </c>
      <c r="G1095" s="2" t="n">
        <v>58.07</v>
      </c>
      <c r="H1095" s="2" t="n">
        <v>9.27</v>
      </c>
      <c r="I1095" s="2" t="n">
        <v>36</v>
      </c>
      <c r="J1095" s="5" t="n">
        <v>588</v>
      </c>
      <c r="K1095" s="2" t="n">
        <v>1</v>
      </c>
      <c r="L1095" s="2" t="n">
        <v>32.28</v>
      </c>
      <c r="M1095" s="2"/>
      <c r="N1095" s="5" t="n">
        <v>6.89</v>
      </c>
      <c r="O1095" s="2" t="n">
        <v>6.6</v>
      </c>
      <c r="P1095" s="2" t="n">
        <v>0.29</v>
      </c>
      <c r="Q1095" s="2"/>
      <c r="R1095" s="2" t="n">
        <v>0.6</v>
      </c>
      <c r="S1095" s="2" t="n">
        <v>3.9</v>
      </c>
      <c r="T1095" s="20" t="n">
        <v>11.4833333333333</v>
      </c>
      <c r="U1095" s="20" t="n">
        <v>1.76666666666667</v>
      </c>
      <c r="V1095" s="20" t="n">
        <v>6.5</v>
      </c>
      <c r="W1095" s="20"/>
    </row>
    <row r="1096" customFormat="false" ht="15" hidden="false" customHeight="true" outlineLevel="0" collapsed="false">
      <c r="A1096" s="1" t="s">
        <v>25</v>
      </c>
      <c r="B1096" s="2" t="s">
        <v>27</v>
      </c>
      <c r="C1096" s="2" t="n">
        <v>23</v>
      </c>
      <c r="D1096" s="22" t="n">
        <v>33254.5555555556</v>
      </c>
      <c r="E1096" s="23" t="n">
        <f aca="false">IF(ISNUMBER(D1096),YEAR(D1096),"")</f>
        <v>1991</v>
      </c>
      <c r="F1096" s="23" t="n">
        <f aca="false">IF(ISNUMBER(D1096),MONTH(D1096),"")</f>
        <v>1</v>
      </c>
      <c r="G1096" s="2" t="n">
        <v>57.92</v>
      </c>
      <c r="H1096" s="2" t="n">
        <v>8.17</v>
      </c>
      <c r="I1096" s="2" t="n">
        <v>23</v>
      </c>
      <c r="J1096" s="5" t="n">
        <v>481</v>
      </c>
      <c r="K1096" s="2" t="n">
        <v>0</v>
      </c>
      <c r="L1096" s="2" t="n">
        <v>30.88</v>
      </c>
      <c r="M1096" s="2" t="n">
        <v>9.92</v>
      </c>
      <c r="N1096" s="5" t="n">
        <v>8.82</v>
      </c>
      <c r="O1096" s="2" t="n">
        <v>8</v>
      </c>
      <c r="P1096" s="2" t="n">
        <v>0.82</v>
      </c>
      <c r="Q1096" s="2" t="n">
        <v>1.1</v>
      </c>
      <c r="R1096" s="2" t="n">
        <v>0.8</v>
      </c>
      <c r="S1096" s="2" t="n">
        <v>6.6</v>
      </c>
      <c r="T1096" s="20" t="n">
        <v>11.025</v>
      </c>
      <c r="U1096" s="20" t="n">
        <v>1.33636363636364</v>
      </c>
      <c r="V1096" s="20" t="n">
        <v>8.25</v>
      </c>
      <c r="W1096" s="20" t="n">
        <v>12.4</v>
      </c>
    </row>
    <row r="1097" customFormat="false" ht="15" hidden="false" customHeight="true" outlineLevel="0" collapsed="false">
      <c r="A1097" s="1" t="s">
        <v>23</v>
      </c>
      <c r="B1097" s="2" t="s">
        <v>24</v>
      </c>
      <c r="C1097" s="2" t="n">
        <v>37</v>
      </c>
      <c r="D1097" s="22" t="n">
        <v>33254.5833333333</v>
      </c>
      <c r="E1097" s="23" t="n">
        <f aca="false">IF(ISNUMBER(D1097),YEAR(D1097),"")</f>
        <v>1991</v>
      </c>
      <c r="F1097" s="23" t="n">
        <f aca="false">IF(ISNUMBER(D1097),MONTH(D1097),"")</f>
        <v>1</v>
      </c>
      <c r="G1097" s="2" t="n">
        <v>58</v>
      </c>
      <c r="H1097" s="2" t="n">
        <v>9.37</v>
      </c>
      <c r="I1097" s="2" t="n">
        <v>37</v>
      </c>
      <c r="J1097" s="5" t="n">
        <v>425</v>
      </c>
      <c r="K1097" s="2" t="n">
        <v>1</v>
      </c>
      <c r="L1097" s="2" t="n">
        <v>33.27</v>
      </c>
      <c r="M1097" s="2"/>
      <c r="N1097" s="5" t="n">
        <v>6.3</v>
      </c>
      <c r="O1097" s="2" t="n">
        <v>6.2</v>
      </c>
      <c r="P1097" s="2" t="n">
        <v>0.1</v>
      </c>
      <c r="Q1097" s="2"/>
      <c r="R1097" s="2" t="n">
        <v>0.61</v>
      </c>
      <c r="S1097" s="2" t="n">
        <v>3.4</v>
      </c>
      <c r="T1097" s="20" t="n">
        <v>10.327868852459</v>
      </c>
      <c r="U1097" s="20" t="n">
        <v>1.85294117647059</v>
      </c>
      <c r="V1097" s="20" t="n">
        <v>5.57377049180328</v>
      </c>
      <c r="W1097" s="20"/>
    </row>
    <row r="1098" customFormat="false" ht="15" hidden="false" customHeight="true" outlineLevel="0" collapsed="false">
      <c r="A1098" s="1" t="s">
        <v>25</v>
      </c>
      <c r="B1098" s="2" t="s">
        <v>27</v>
      </c>
      <c r="C1098" s="2" t="n">
        <v>24</v>
      </c>
      <c r="D1098" s="22" t="n">
        <v>33254.6180555556</v>
      </c>
      <c r="E1098" s="23" t="n">
        <f aca="false">IF(ISNUMBER(D1098),YEAR(D1098),"")</f>
        <v>1991</v>
      </c>
      <c r="F1098" s="23" t="n">
        <f aca="false">IF(ISNUMBER(D1098),MONTH(D1098),"")</f>
        <v>1</v>
      </c>
      <c r="G1098" s="2" t="n">
        <v>57.98</v>
      </c>
      <c r="H1098" s="2" t="n">
        <v>8.1</v>
      </c>
      <c r="I1098" s="2" t="n">
        <v>24</v>
      </c>
      <c r="J1098" s="5" t="n">
        <v>470</v>
      </c>
      <c r="K1098" s="2" t="n">
        <v>0</v>
      </c>
      <c r="L1098" s="2" t="n">
        <v>31.399</v>
      </c>
      <c r="M1098" s="2" t="n">
        <v>9.33</v>
      </c>
      <c r="N1098" s="5" t="n">
        <v>8.33</v>
      </c>
      <c r="O1098" s="2" t="n">
        <v>7.5</v>
      </c>
      <c r="P1098" s="2" t="n">
        <v>0.83</v>
      </c>
      <c r="Q1098" s="2" t="n">
        <v>1</v>
      </c>
      <c r="R1098" s="2" t="n">
        <v>0.7</v>
      </c>
      <c r="S1098" s="2" t="n">
        <v>6.2</v>
      </c>
      <c r="T1098" s="20" t="n">
        <v>11.9</v>
      </c>
      <c r="U1098" s="20" t="n">
        <v>1.34354838709677</v>
      </c>
      <c r="V1098" s="20" t="n">
        <v>8.85714285714286</v>
      </c>
      <c r="W1098" s="20" t="n">
        <v>13.3285714285714</v>
      </c>
    </row>
    <row r="1099" customFormat="false" ht="15" hidden="false" customHeight="true" outlineLevel="0" collapsed="false">
      <c r="A1099" s="1" t="s">
        <v>23</v>
      </c>
      <c r="B1099" s="2" t="s">
        <v>24</v>
      </c>
      <c r="C1099" s="2" t="n">
        <v>38</v>
      </c>
      <c r="D1099" s="22" t="n">
        <v>33254.6236111111</v>
      </c>
      <c r="E1099" s="23" t="n">
        <f aca="false">IF(ISNUMBER(D1099),YEAR(D1099),"")</f>
        <v>1991</v>
      </c>
      <c r="F1099" s="23" t="n">
        <f aca="false">IF(ISNUMBER(D1099),MONTH(D1099),"")</f>
        <v>1</v>
      </c>
      <c r="G1099" s="2" t="n">
        <v>57.9333</v>
      </c>
      <c r="H1099" s="2" t="n">
        <v>9.45</v>
      </c>
      <c r="I1099" s="2" t="n">
        <v>38</v>
      </c>
      <c r="J1099" s="5" t="n">
        <v>172</v>
      </c>
      <c r="K1099" s="2" t="n">
        <v>1</v>
      </c>
      <c r="L1099" s="2" t="n">
        <v>33.27</v>
      </c>
      <c r="M1099" s="2"/>
      <c r="N1099" s="5" t="n">
        <v>6.28</v>
      </c>
      <c r="O1099" s="2" t="n">
        <v>6.2</v>
      </c>
      <c r="P1099" s="2" t="n">
        <v>0.08</v>
      </c>
      <c r="Q1099" s="2"/>
      <c r="R1099" s="2" t="n">
        <v>0.58</v>
      </c>
      <c r="S1099" s="2" t="n">
        <v>3.3</v>
      </c>
      <c r="T1099" s="20" t="n">
        <v>10.8275862068966</v>
      </c>
      <c r="U1099" s="20" t="n">
        <v>1.9030303030303</v>
      </c>
      <c r="V1099" s="20" t="n">
        <v>5.68965517241379</v>
      </c>
      <c r="W1099" s="20"/>
    </row>
    <row r="1100" customFormat="false" ht="15" hidden="false" customHeight="true" outlineLevel="0" collapsed="false">
      <c r="A1100" s="1" t="s">
        <v>25</v>
      </c>
      <c r="B1100" s="2" t="s">
        <v>27</v>
      </c>
      <c r="C1100" s="2" t="n">
        <v>25</v>
      </c>
      <c r="D1100" s="22" t="n">
        <v>33254.6631944444</v>
      </c>
      <c r="E1100" s="23" t="n">
        <f aca="false">IF(ISNUMBER(D1100),YEAR(D1100),"")</f>
        <v>1991</v>
      </c>
      <c r="F1100" s="23" t="n">
        <f aca="false">IF(ISNUMBER(D1100),MONTH(D1100),"")</f>
        <v>1</v>
      </c>
      <c r="G1100" s="24" t="n">
        <v>58.05</v>
      </c>
      <c r="H1100" s="24" t="n">
        <v>8.08</v>
      </c>
      <c r="I1100" s="2" t="n">
        <v>25</v>
      </c>
      <c r="J1100" s="5" t="n">
        <v>86</v>
      </c>
      <c r="K1100" s="2" t="n">
        <v>0</v>
      </c>
      <c r="L1100" s="2" t="n">
        <v>30.031</v>
      </c>
      <c r="M1100" s="2" t="n">
        <v>9.67</v>
      </c>
      <c r="N1100" s="5" t="n">
        <v>8.67</v>
      </c>
      <c r="O1100" s="2" t="n">
        <v>7.9</v>
      </c>
      <c r="P1100" s="2" t="n">
        <v>0.77</v>
      </c>
      <c r="Q1100" s="2" t="n">
        <v>1</v>
      </c>
      <c r="R1100" s="2" t="n">
        <v>0.65</v>
      </c>
      <c r="S1100" s="2" t="n">
        <v>7.5</v>
      </c>
      <c r="T1100" s="20" t="n">
        <v>13.3384615384615</v>
      </c>
      <c r="U1100" s="20" t="n">
        <v>1.156</v>
      </c>
      <c r="V1100" s="20" t="n">
        <v>11.5384615384615</v>
      </c>
      <c r="W1100" s="20" t="n">
        <v>14.8769230769231</v>
      </c>
    </row>
    <row r="1101" customFormat="false" ht="15" hidden="false" customHeight="true" outlineLevel="0" collapsed="false">
      <c r="A1101" s="1" t="s">
        <v>25</v>
      </c>
      <c r="B1101" s="2" t="s">
        <v>27</v>
      </c>
      <c r="C1101" s="2" t="n">
        <v>27</v>
      </c>
      <c r="D1101" s="22" t="n">
        <v>33256.2291666667</v>
      </c>
      <c r="E1101" s="23" t="n">
        <f aca="false">IF(ISNUMBER(D1101),YEAR(D1101),"")</f>
        <v>1991</v>
      </c>
      <c r="F1101" s="23" t="n">
        <f aca="false">IF(ISNUMBER(D1101),MONTH(D1101),"")</f>
        <v>1</v>
      </c>
      <c r="G1101" s="2" t="n">
        <v>57.98</v>
      </c>
      <c r="H1101" s="2" t="n">
        <v>8.1</v>
      </c>
      <c r="I1101" s="2" t="n">
        <v>27</v>
      </c>
      <c r="J1101" s="5" t="n">
        <v>460</v>
      </c>
      <c r="K1101" s="2" t="n">
        <v>0</v>
      </c>
      <c r="L1101" s="2" t="n">
        <v>30.326</v>
      </c>
      <c r="M1101" s="2" t="n">
        <v>10.64</v>
      </c>
      <c r="N1101" s="5" t="n">
        <v>9.44</v>
      </c>
      <c r="O1101" s="2" t="n">
        <v>8.6</v>
      </c>
      <c r="P1101" s="2" t="n">
        <v>0.84</v>
      </c>
      <c r="Q1101" s="2" t="n">
        <v>1.2</v>
      </c>
      <c r="R1101" s="2" t="n">
        <v>0.72</v>
      </c>
      <c r="S1101" s="2" t="n">
        <v>6.6</v>
      </c>
      <c r="T1101" s="20" t="n">
        <v>13.1111111111111</v>
      </c>
      <c r="U1101" s="20" t="n">
        <v>1.43030303030303</v>
      </c>
      <c r="V1101" s="20" t="n">
        <v>9.16666666666667</v>
      </c>
      <c r="W1101" s="20" t="n">
        <v>14.7777777777778</v>
      </c>
    </row>
    <row r="1102" customFormat="false" ht="15" hidden="false" customHeight="true" outlineLevel="0" collapsed="false">
      <c r="A1102" s="1" t="s">
        <v>25</v>
      </c>
      <c r="B1102" s="2" t="s">
        <v>27</v>
      </c>
      <c r="C1102" s="2" t="n">
        <v>28</v>
      </c>
      <c r="D1102" s="22" t="n">
        <v>33256.3055555556</v>
      </c>
      <c r="E1102" s="23" t="n">
        <f aca="false">IF(ISNUMBER(D1102),YEAR(D1102),"")</f>
        <v>1991</v>
      </c>
      <c r="F1102" s="23" t="n">
        <f aca="false">IF(ISNUMBER(D1102),MONTH(D1102),"")</f>
        <v>1</v>
      </c>
      <c r="G1102" s="2" t="n">
        <v>57.92</v>
      </c>
      <c r="H1102" s="2" t="n">
        <v>8.17</v>
      </c>
      <c r="I1102" s="2" t="n">
        <v>28</v>
      </c>
      <c r="J1102" s="5" t="n">
        <v>480</v>
      </c>
      <c r="K1102" s="2" t="n">
        <v>0</v>
      </c>
      <c r="L1102" s="2" t="n">
        <v>30.734</v>
      </c>
      <c r="M1102" s="2" t="n">
        <v>9.84</v>
      </c>
      <c r="N1102" s="5" t="n">
        <v>8.74</v>
      </c>
      <c r="O1102" s="2" t="n">
        <v>7.9</v>
      </c>
      <c r="P1102" s="2" t="n">
        <v>0.84</v>
      </c>
      <c r="Q1102" s="2" t="n">
        <v>1.1</v>
      </c>
      <c r="R1102" s="2" t="n">
        <v>0.73</v>
      </c>
      <c r="S1102" s="2" t="n">
        <v>5.4</v>
      </c>
      <c r="T1102" s="20" t="n">
        <v>11.972602739726</v>
      </c>
      <c r="U1102" s="20" t="n">
        <v>1.61851851851852</v>
      </c>
      <c r="V1102" s="20" t="n">
        <v>7.3972602739726</v>
      </c>
      <c r="W1102" s="20" t="n">
        <v>13.4794520547945</v>
      </c>
    </row>
    <row r="1103" customFormat="false" ht="15" hidden="false" customHeight="true" outlineLevel="0" collapsed="false">
      <c r="A1103" s="1" t="s">
        <v>25</v>
      </c>
      <c r="B1103" s="2" t="s">
        <v>27</v>
      </c>
      <c r="C1103" s="2" t="n">
        <v>29</v>
      </c>
      <c r="D1103" s="22" t="n">
        <v>33256.3611111111</v>
      </c>
      <c r="E1103" s="23" t="n">
        <f aca="false">IF(ISNUMBER(D1103),YEAR(D1103),"")</f>
        <v>1991</v>
      </c>
      <c r="F1103" s="23" t="n">
        <f aca="false">IF(ISNUMBER(D1103),MONTH(D1103),"")</f>
        <v>1</v>
      </c>
      <c r="G1103" s="2" t="n">
        <v>57.85</v>
      </c>
      <c r="H1103" s="2" t="n">
        <v>8.2</v>
      </c>
      <c r="I1103" s="2" t="n">
        <v>29</v>
      </c>
      <c r="J1103" s="5" t="n">
        <v>520</v>
      </c>
      <c r="K1103" s="2" t="n">
        <v>0</v>
      </c>
      <c r="L1103" s="2" t="n">
        <v>30.818</v>
      </c>
      <c r="M1103" s="2" t="n">
        <v>9.86</v>
      </c>
      <c r="N1103" s="5" t="n">
        <v>8.76</v>
      </c>
      <c r="O1103" s="2" t="n">
        <v>7.9</v>
      </c>
      <c r="P1103" s="2" t="n">
        <v>0.86</v>
      </c>
      <c r="Q1103" s="2" t="n">
        <v>1.1</v>
      </c>
      <c r="R1103" s="2" t="n">
        <v>0.78</v>
      </c>
      <c r="S1103" s="2" t="n">
        <v>6.1</v>
      </c>
      <c r="T1103" s="20" t="n">
        <v>11.2307692307692</v>
      </c>
      <c r="U1103" s="20" t="n">
        <v>1.43606557377049</v>
      </c>
      <c r="V1103" s="20" t="n">
        <v>7.82051282051282</v>
      </c>
      <c r="W1103" s="20" t="n">
        <v>12.6410256410256</v>
      </c>
    </row>
    <row r="1104" customFormat="false" ht="15" hidden="false" customHeight="true" outlineLevel="0" collapsed="false">
      <c r="A1104" s="1" t="s">
        <v>25</v>
      </c>
      <c r="B1104" s="2" t="s">
        <v>27</v>
      </c>
      <c r="C1104" s="2" t="n">
        <v>30</v>
      </c>
      <c r="D1104" s="22" t="n">
        <v>33256.4166666667</v>
      </c>
      <c r="E1104" s="23" t="n">
        <f aca="false">IF(ISNUMBER(D1104),YEAR(D1104),"")</f>
        <v>1991</v>
      </c>
      <c r="F1104" s="23" t="n">
        <f aca="false">IF(ISNUMBER(D1104),MONTH(D1104),"")</f>
        <v>1</v>
      </c>
      <c r="G1104" s="2" t="n">
        <v>57.73</v>
      </c>
      <c r="H1104" s="2" t="n">
        <v>8.28</v>
      </c>
      <c r="I1104" s="2" t="n">
        <v>30</v>
      </c>
      <c r="J1104" s="5" t="n">
        <v>400</v>
      </c>
      <c r="K1104" s="2" t="n">
        <v>0</v>
      </c>
      <c r="L1104" s="2" t="n">
        <v>30.601</v>
      </c>
      <c r="M1104" s="2" t="n">
        <v>10.02</v>
      </c>
      <c r="N1104" s="5" t="n">
        <v>8.92</v>
      </c>
      <c r="O1104" s="2" t="n">
        <v>8.1</v>
      </c>
      <c r="P1104" s="2" t="n">
        <v>0.82</v>
      </c>
      <c r="Q1104" s="2" t="n">
        <v>1.1</v>
      </c>
      <c r="R1104" s="2" t="n">
        <v>0.74</v>
      </c>
      <c r="S1104" s="2" t="n">
        <v>5.6</v>
      </c>
      <c r="T1104" s="20" t="n">
        <v>12.0540540540541</v>
      </c>
      <c r="U1104" s="20" t="n">
        <v>1.59285714285714</v>
      </c>
      <c r="V1104" s="20" t="n">
        <v>7.56756756756757</v>
      </c>
      <c r="W1104" s="20" t="n">
        <v>13.5405405405405</v>
      </c>
    </row>
    <row r="1105" customFormat="false" ht="15" hidden="false" customHeight="true" outlineLevel="0" collapsed="false">
      <c r="A1105" s="1" t="s">
        <v>25</v>
      </c>
      <c r="B1105" s="2" t="s">
        <v>27</v>
      </c>
      <c r="C1105" s="2" t="n">
        <v>31</v>
      </c>
      <c r="D1105" s="22" t="n">
        <v>33256.4548611111</v>
      </c>
      <c r="E1105" s="23" t="n">
        <f aca="false">IF(ISNUMBER(D1105),YEAR(D1105),"")</f>
        <v>1991</v>
      </c>
      <c r="F1105" s="23" t="n">
        <f aca="false">IF(ISNUMBER(D1105),MONTH(D1105),"")</f>
        <v>1</v>
      </c>
      <c r="G1105" s="2" t="n">
        <v>57.65</v>
      </c>
      <c r="H1105" s="2" t="n">
        <v>8.33</v>
      </c>
      <c r="I1105" s="2" t="n">
        <v>31</v>
      </c>
      <c r="J1105" s="5" t="n">
        <v>217</v>
      </c>
      <c r="K1105" s="2" t="n">
        <v>0</v>
      </c>
      <c r="L1105" s="2" t="n">
        <v>31.616</v>
      </c>
      <c r="M1105" s="2" t="n">
        <v>8.12</v>
      </c>
      <c r="N1105" s="5" t="n">
        <v>7.52</v>
      </c>
      <c r="O1105" s="2" t="n">
        <v>6.9</v>
      </c>
      <c r="P1105" s="2" t="n">
        <v>0.62</v>
      </c>
      <c r="Q1105" s="2" t="n">
        <v>0.6</v>
      </c>
      <c r="R1105" s="2" t="n">
        <v>0.65</v>
      </c>
      <c r="S1105" s="2" t="n">
        <v>4.5</v>
      </c>
      <c r="T1105" s="20" t="n">
        <v>11.5692307692308</v>
      </c>
      <c r="U1105" s="20" t="n">
        <v>1.67111111111111</v>
      </c>
      <c r="V1105" s="20" t="n">
        <v>6.92307692307692</v>
      </c>
      <c r="W1105" s="20" t="n">
        <v>12.4923076923077</v>
      </c>
    </row>
    <row r="1106" customFormat="false" ht="15" hidden="false" customHeight="true" outlineLevel="0" collapsed="false">
      <c r="A1106" s="1" t="s">
        <v>25</v>
      </c>
      <c r="B1106" s="2" t="s">
        <v>27</v>
      </c>
      <c r="C1106" s="2" t="n">
        <v>32</v>
      </c>
      <c r="D1106" s="22" t="n">
        <v>33256.4930555556</v>
      </c>
      <c r="E1106" s="23" t="n">
        <f aca="false">IF(ISNUMBER(D1106),YEAR(D1106),"")</f>
        <v>1991</v>
      </c>
      <c r="F1106" s="23" t="n">
        <f aca="false">IF(ISNUMBER(D1106),MONTH(D1106),"")</f>
        <v>1</v>
      </c>
      <c r="G1106" s="2" t="n">
        <v>57.55</v>
      </c>
      <c r="H1106" s="2" t="n">
        <v>8.37</v>
      </c>
      <c r="I1106" s="2" t="n">
        <v>32</v>
      </c>
      <c r="J1106" s="5" t="n">
        <v>135</v>
      </c>
      <c r="K1106" s="2" t="n">
        <v>0</v>
      </c>
      <c r="L1106" s="2" t="n">
        <v>31.97</v>
      </c>
      <c r="M1106" s="2" t="n">
        <v>8.25</v>
      </c>
      <c r="N1106" s="5" t="n">
        <v>7.55</v>
      </c>
      <c r="O1106" s="2" t="n">
        <v>6.9</v>
      </c>
      <c r="P1106" s="2" t="n">
        <v>0.65</v>
      </c>
      <c r="Q1106" s="2" t="n">
        <v>0.7</v>
      </c>
      <c r="R1106" s="2" t="n">
        <v>0.65</v>
      </c>
      <c r="S1106" s="2" t="n">
        <v>4.6</v>
      </c>
      <c r="T1106" s="20" t="n">
        <v>11.6153846153846</v>
      </c>
      <c r="U1106" s="20" t="n">
        <v>1.64130434782609</v>
      </c>
      <c r="V1106" s="20" t="n">
        <v>7.07692307692308</v>
      </c>
      <c r="W1106" s="20" t="n">
        <v>12.6923076923077</v>
      </c>
    </row>
    <row r="1107" customFormat="false" ht="15" hidden="false" customHeight="true" outlineLevel="0" collapsed="false">
      <c r="A1107" s="1" t="s">
        <v>25</v>
      </c>
      <c r="B1107" s="2" t="s">
        <v>27</v>
      </c>
      <c r="C1107" s="2" t="n">
        <v>33</v>
      </c>
      <c r="D1107" s="22" t="n">
        <v>33256.5381944444</v>
      </c>
      <c r="E1107" s="23" t="n">
        <f aca="false">IF(ISNUMBER(D1107),YEAR(D1107),"")</f>
        <v>1991</v>
      </c>
      <c r="F1107" s="23" t="n">
        <f aca="false">IF(ISNUMBER(D1107),MONTH(D1107),"")</f>
        <v>1</v>
      </c>
      <c r="G1107" s="2" t="n">
        <v>57.48</v>
      </c>
      <c r="H1107" s="2" t="n">
        <v>8.42</v>
      </c>
      <c r="I1107" s="2" t="n">
        <v>33</v>
      </c>
      <c r="J1107" s="5" t="n">
        <v>78</v>
      </c>
      <c r="K1107" s="2" t="n">
        <v>0</v>
      </c>
      <c r="L1107" s="2" t="n">
        <v>31.982</v>
      </c>
      <c r="M1107" s="2"/>
      <c r="N1107" s="5" t="n">
        <v>7.4</v>
      </c>
      <c r="O1107" s="2" t="n">
        <v>6.8</v>
      </c>
      <c r="P1107" s="2" t="n">
        <v>0.6</v>
      </c>
      <c r="Q1107" s="2"/>
      <c r="R1107" s="2" t="n">
        <v>0.65</v>
      </c>
      <c r="S1107" s="2" t="n">
        <v>4.6</v>
      </c>
      <c r="T1107" s="20" t="n">
        <v>11.3846153846154</v>
      </c>
      <c r="U1107" s="20" t="n">
        <v>1.60869565217391</v>
      </c>
      <c r="V1107" s="20" t="n">
        <v>7.07692307692308</v>
      </c>
      <c r="W1107" s="20"/>
    </row>
    <row r="1108" customFormat="false" ht="15" hidden="false" customHeight="true" outlineLevel="0" collapsed="false">
      <c r="A1108" s="1" t="s">
        <v>25</v>
      </c>
      <c r="B1108" s="2" t="s">
        <v>27</v>
      </c>
      <c r="C1108" s="2" t="n">
        <v>34</v>
      </c>
      <c r="D1108" s="22" t="n">
        <v>33256.5729166667</v>
      </c>
      <c r="E1108" s="23" t="n">
        <f aca="false">IF(ISNUMBER(D1108),YEAR(D1108),"")</f>
        <v>1991</v>
      </c>
      <c r="F1108" s="23" t="n">
        <f aca="false">IF(ISNUMBER(D1108),MONTH(D1108),"")</f>
        <v>1</v>
      </c>
      <c r="G1108" s="2" t="n">
        <v>57.4</v>
      </c>
      <c r="H1108" s="2" t="n">
        <v>8.47</v>
      </c>
      <c r="I1108" s="2" t="n">
        <v>34</v>
      </c>
      <c r="J1108" s="5" t="n">
        <v>53</v>
      </c>
      <c r="K1108" s="2" t="n">
        <v>0</v>
      </c>
      <c r="L1108" s="2"/>
      <c r="M1108" s="2" t="n">
        <v>4.36</v>
      </c>
      <c r="N1108" s="5" t="n">
        <v>4.16</v>
      </c>
      <c r="O1108" s="2" t="n">
        <v>4</v>
      </c>
      <c r="P1108" s="2" t="n">
        <v>0.16</v>
      </c>
      <c r="Q1108" s="2" t="n">
        <v>0.2</v>
      </c>
      <c r="R1108" s="2" t="n">
        <v>0.63</v>
      </c>
      <c r="S1108" s="2" t="n">
        <v>3</v>
      </c>
      <c r="T1108" s="20" t="n">
        <v>6.6031746031746</v>
      </c>
      <c r="U1108" s="20" t="n">
        <v>1.38666666666667</v>
      </c>
      <c r="V1108" s="20" t="n">
        <v>4.76190476190476</v>
      </c>
      <c r="W1108" s="20" t="n">
        <v>6.92063492063492</v>
      </c>
    </row>
    <row r="1109" customFormat="false" ht="15" hidden="false" customHeight="true" outlineLevel="0" collapsed="false">
      <c r="A1109" s="1" t="s">
        <v>25</v>
      </c>
      <c r="B1109" s="2" t="s">
        <v>27</v>
      </c>
      <c r="C1109" s="2" t="n">
        <v>35</v>
      </c>
      <c r="D1109" s="22" t="n">
        <v>33256.6111111111</v>
      </c>
      <c r="E1109" s="23" t="n">
        <f aca="false">IF(ISNUMBER(D1109),YEAR(D1109),"")</f>
        <v>1991</v>
      </c>
      <c r="F1109" s="23" t="n">
        <f aca="false">IF(ISNUMBER(D1109),MONTH(D1109),"")</f>
        <v>1</v>
      </c>
      <c r="G1109" s="2" t="n">
        <v>57.32</v>
      </c>
      <c r="H1109" s="2" t="n">
        <v>8.5</v>
      </c>
      <c r="I1109" s="2" t="n">
        <v>35</v>
      </c>
      <c r="J1109" s="5" t="n">
        <v>30</v>
      </c>
      <c r="K1109" s="2" t="n">
        <v>0</v>
      </c>
      <c r="L1109" s="2" t="n">
        <v>34.731</v>
      </c>
      <c r="M1109" s="2" t="n">
        <v>5.92</v>
      </c>
      <c r="N1109" s="5" t="n">
        <v>5.62</v>
      </c>
      <c r="O1109" s="2" t="n">
        <v>4.8</v>
      </c>
      <c r="P1109" s="2" t="n">
        <v>0.82</v>
      </c>
      <c r="Q1109" s="2" t="n">
        <v>0.3</v>
      </c>
      <c r="R1109" s="2" t="n">
        <v>0.72</v>
      </c>
      <c r="S1109" s="2" t="n">
        <v>4.8</v>
      </c>
      <c r="T1109" s="20" t="n">
        <v>7.80555555555556</v>
      </c>
      <c r="U1109" s="20" t="n">
        <v>1.17083333333333</v>
      </c>
      <c r="V1109" s="20" t="n">
        <v>6.66666666666667</v>
      </c>
      <c r="W1109" s="20" t="n">
        <v>8.22222222222222</v>
      </c>
    </row>
    <row r="1110" customFormat="false" ht="15" hidden="false" customHeight="true" outlineLevel="0" collapsed="false">
      <c r="A1110" s="1" t="s">
        <v>25</v>
      </c>
      <c r="B1110" s="2" t="s">
        <v>27</v>
      </c>
      <c r="C1110" s="2" t="n">
        <v>36</v>
      </c>
      <c r="D1110" s="22" t="n">
        <v>33256.6493055556</v>
      </c>
      <c r="E1110" s="23" t="n">
        <f aca="false">IF(ISNUMBER(D1110),YEAR(D1110),"")</f>
        <v>1991</v>
      </c>
      <c r="F1110" s="23" t="n">
        <f aca="false">IF(ISNUMBER(D1110),MONTH(D1110),"")</f>
        <v>1</v>
      </c>
      <c r="G1110" s="2" t="n">
        <v>57.23</v>
      </c>
      <c r="H1110" s="2" t="n">
        <v>8.55</v>
      </c>
      <c r="I1110" s="2" t="n">
        <v>36</v>
      </c>
      <c r="J1110" s="5" t="n">
        <v>25</v>
      </c>
      <c r="K1110" s="2" t="n">
        <v>0</v>
      </c>
      <c r="L1110" s="2" t="n">
        <v>34.307</v>
      </c>
      <c r="M1110" s="2" t="n">
        <v>10.56</v>
      </c>
      <c r="N1110" s="5" t="n">
        <v>9.26</v>
      </c>
      <c r="O1110" s="2" t="n">
        <v>8</v>
      </c>
      <c r="P1110" s="2" t="n">
        <v>1.26</v>
      </c>
      <c r="Q1110" s="2" t="n">
        <v>1.3</v>
      </c>
      <c r="R1110" s="2" t="n">
        <v>0.73</v>
      </c>
      <c r="S1110" s="2" t="n">
        <v>6.5</v>
      </c>
      <c r="T1110" s="20" t="n">
        <v>12.6849315068493</v>
      </c>
      <c r="U1110" s="20" t="n">
        <v>1.42461538461538</v>
      </c>
      <c r="V1110" s="20" t="n">
        <v>8.9041095890411</v>
      </c>
      <c r="W1110" s="20" t="n">
        <v>14.4657534246575</v>
      </c>
    </row>
    <row r="1111" customFormat="false" ht="15" hidden="false" customHeight="true" outlineLevel="0" collapsed="false">
      <c r="A1111" s="1" t="s">
        <v>25</v>
      </c>
      <c r="B1111" s="2" t="s">
        <v>27</v>
      </c>
      <c r="C1111" s="2" t="n">
        <v>37</v>
      </c>
      <c r="D1111" s="22" t="n">
        <v>33256.6805555556</v>
      </c>
      <c r="E1111" s="23" t="n">
        <f aca="false">IF(ISNUMBER(D1111),YEAR(D1111),"")</f>
        <v>1991</v>
      </c>
      <c r="F1111" s="23" t="n">
        <f aca="false">IF(ISNUMBER(D1111),MONTH(D1111),"")</f>
        <v>1</v>
      </c>
      <c r="G1111" s="2" t="n">
        <v>57.192</v>
      </c>
      <c r="H1111" s="2" t="n">
        <v>8.58</v>
      </c>
      <c r="I1111" s="2" t="n">
        <v>37</v>
      </c>
      <c r="J1111" s="5" t="n">
        <v>34</v>
      </c>
      <c r="K1111" s="2" t="n">
        <v>0</v>
      </c>
      <c r="L1111" s="2" t="n">
        <v>33.807</v>
      </c>
      <c r="M1111" s="2" t="n">
        <v>14.65</v>
      </c>
      <c r="N1111" s="5" t="n">
        <v>12.45</v>
      </c>
      <c r="O1111" s="2" t="n">
        <v>11.4</v>
      </c>
      <c r="P1111" s="2" t="n">
        <v>1.05</v>
      </c>
      <c r="Q1111" s="2" t="n">
        <v>2.2</v>
      </c>
      <c r="R1111" s="2" t="n">
        <v>0.72</v>
      </c>
      <c r="S1111" s="2" t="n">
        <v>8.3</v>
      </c>
      <c r="T1111" s="20" t="n">
        <v>17.2916666666667</v>
      </c>
      <c r="U1111" s="20" t="n">
        <v>1.5</v>
      </c>
      <c r="V1111" s="20" t="n">
        <v>11.5277777777778</v>
      </c>
      <c r="W1111" s="20" t="n">
        <v>20.3472222222222</v>
      </c>
    </row>
    <row r="1112" customFormat="false" ht="15" hidden="false" customHeight="true" outlineLevel="0" collapsed="false">
      <c r="A1112" s="1" t="s">
        <v>23</v>
      </c>
      <c r="B1112" s="2" t="s">
        <v>24</v>
      </c>
      <c r="C1112" s="2" t="n">
        <v>54</v>
      </c>
      <c r="D1112" s="22" t="n">
        <v>33266.3333333333</v>
      </c>
      <c r="E1112" s="23" t="n">
        <f aca="false">IF(ISNUMBER(D1112),YEAR(D1112),"")</f>
        <v>1991</v>
      </c>
      <c r="F1112" s="23" t="n">
        <f aca="false">IF(ISNUMBER(D1112),MONTH(D1112),"")</f>
        <v>1</v>
      </c>
      <c r="G1112" s="2" t="n">
        <v>58.383</v>
      </c>
      <c r="H1112" s="2" t="n">
        <v>8.817</v>
      </c>
      <c r="I1112" s="2" t="n">
        <v>54</v>
      </c>
      <c r="J1112" s="5" t="n">
        <v>75</v>
      </c>
      <c r="K1112" s="2" t="n">
        <v>0</v>
      </c>
      <c r="L1112" s="2" t="n">
        <v>28.522</v>
      </c>
      <c r="M1112" s="2" t="n">
        <v>12.51</v>
      </c>
      <c r="N1112" s="5" t="n">
        <v>11.41</v>
      </c>
      <c r="O1112" s="2" t="n">
        <v>10.8</v>
      </c>
      <c r="P1112" s="2" t="n">
        <v>0.61</v>
      </c>
      <c r="Q1112" s="2" t="n">
        <v>1.1</v>
      </c>
      <c r="R1112" s="2" t="n">
        <v>0.63</v>
      </c>
      <c r="S1112" s="2" t="n">
        <v>7.6</v>
      </c>
      <c r="T1112" s="20" t="n">
        <v>18.1111111111111</v>
      </c>
      <c r="U1112" s="20" t="n">
        <v>1.50131578947368</v>
      </c>
      <c r="V1112" s="20" t="n">
        <v>12.0634920634921</v>
      </c>
      <c r="W1112" s="20" t="n">
        <v>19.8571428571429</v>
      </c>
    </row>
    <row r="1113" customFormat="false" ht="15" hidden="false" customHeight="true" outlineLevel="0" collapsed="false">
      <c r="A1113" s="1" t="s">
        <v>23</v>
      </c>
      <c r="B1113" s="2" t="s">
        <v>24</v>
      </c>
      <c r="C1113" s="2" t="n">
        <v>76</v>
      </c>
      <c r="D1113" s="22" t="n">
        <v>33266.375</v>
      </c>
      <c r="E1113" s="23" t="n">
        <f aca="false">IF(ISNUMBER(D1113),YEAR(D1113),"")</f>
        <v>1991</v>
      </c>
      <c r="F1113" s="23" t="n">
        <f aca="false">IF(ISNUMBER(D1113),MONTH(D1113),"")</f>
        <v>1</v>
      </c>
      <c r="G1113" s="2" t="n">
        <v>58.333</v>
      </c>
      <c r="H1113" s="2" t="n">
        <v>8.9</v>
      </c>
      <c r="I1113" s="2" t="n">
        <v>76</v>
      </c>
      <c r="J1113" s="5" t="n">
        <v>260</v>
      </c>
      <c r="K1113" s="2" t="n">
        <v>0</v>
      </c>
      <c r="L1113" s="2" t="n">
        <v>28.363</v>
      </c>
      <c r="M1113" s="2" t="n">
        <v>13.71</v>
      </c>
      <c r="N1113" s="5" t="n">
        <v>12.41</v>
      </c>
      <c r="O1113" s="2" t="n">
        <v>11.8</v>
      </c>
      <c r="P1113" s="2" t="n">
        <v>0.61</v>
      </c>
      <c r="Q1113" s="2" t="n">
        <v>1.3</v>
      </c>
      <c r="R1113" s="2" t="n">
        <v>0.57</v>
      </c>
      <c r="S1113" s="2" t="n">
        <v>9.2</v>
      </c>
      <c r="T1113" s="20" t="n">
        <v>21.7719298245614</v>
      </c>
      <c r="U1113" s="20" t="n">
        <v>1.34891304347826</v>
      </c>
      <c r="V1113" s="20" t="n">
        <v>16.140350877193</v>
      </c>
      <c r="W1113" s="20" t="n">
        <v>24.0526315789474</v>
      </c>
    </row>
    <row r="1114" customFormat="false" ht="15" hidden="false" customHeight="true" outlineLevel="0" collapsed="false">
      <c r="A1114" s="1" t="s">
        <v>55</v>
      </c>
      <c r="B1114" s="2" t="s">
        <v>35</v>
      </c>
      <c r="C1114" s="2" t="n">
        <v>46</v>
      </c>
      <c r="D1114" s="22" t="n">
        <v>33282.5833333333</v>
      </c>
      <c r="E1114" s="23" t="n">
        <f aca="false">IF(ISNUMBER(D1114),YEAR(D1114),"")</f>
        <v>1991</v>
      </c>
      <c r="F1114" s="23" t="n">
        <f aca="false">IF(ISNUMBER(D1114),MONTH(D1114),"")</f>
        <v>2</v>
      </c>
      <c r="G1114" s="2" t="n">
        <v>57.65</v>
      </c>
      <c r="H1114" s="2" t="n">
        <v>8.33</v>
      </c>
      <c r="I1114" s="2" t="n">
        <v>46</v>
      </c>
      <c r="J1114" s="5" t="n">
        <v>178</v>
      </c>
      <c r="K1114" s="2" t="n">
        <v>1</v>
      </c>
      <c r="L1114" s="2" t="n">
        <v>34.83</v>
      </c>
      <c r="M1114" s="2" t="n">
        <v>6.01</v>
      </c>
      <c r="N1114" s="5" t="n">
        <v>6.01</v>
      </c>
      <c r="O1114" s="2" t="n">
        <v>6</v>
      </c>
      <c r="P1114" s="2" t="n">
        <v>0.01</v>
      </c>
      <c r="Q1114" s="2" t="n">
        <v>0</v>
      </c>
      <c r="R1114" s="2" t="n">
        <v>0.58</v>
      </c>
      <c r="S1114" s="2"/>
      <c r="T1114" s="20" t="n">
        <v>10.3620689655172</v>
      </c>
      <c r="U1114" s="20"/>
      <c r="V1114" s="20"/>
      <c r="W1114" s="20" t="n">
        <v>10.3620689655172</v>
      </c>
    </row>
    <row r="1115" customFormat="false" ht="15" hidden="false" customHeight="true" outlineLevel="0" collapsed="false">
      <c r="A1115" s="1" t="s">
        <v>55</v>
      </c>
      <c r="B1115" s="2" t="s">
        <v>35</v>
      </c>
      <c r="C1115" s="2" t="n">
        <v>47</v>
      </c>
      <c r="D1115" s="22" t="n">
        <v>33282.6666666667</v>
      </c>
      <c r="E1115" s="23" t="n">
        <f aca="false">IF(ISNUMBER(D1115),YEAR(D1115),"")</f>
        <v>1991</v>
      </c>
      <c r="F1115" s="23" t="n">
        <f aca="false">IF(ISNUMBER(D1115),MONTH(D1115),"")</f>
        <v>2</v>
      </c>
      <c r="G1115" s="2" t="n">
        <v>57.48</v>
      </c>
      <c r="H1115" s="2" t="n">
        <v>8.42</v>
      </c>
      <c r="I1115" s="2" t="n">
        <v>47</v>
      </c>
      <c r="J1115" s="5" t="n">
        <v>76</v>
      </c>
      <c r="K1115" s="2" t="n">
        <v>1</v>
      </c>
      <c r="L1115" s="2" t="n">
        <v>34.95</v>
      </c>
      <c r="M1115" s="2" t="n">
        <v>8.15</v>
      </c>
      <c r="N1115" s="5" t="n">
        <v>8.05</v>
      </c>
      <c r="O1115" s="2" t="n">
        <v>8</v>
      </c>
      <c r="P1115" s="2" t="n">
        <v>0.05</v>
      </c>
      <c r="Q1115" s="2" t="n">
        <v>0.1</v>
      </c>
      <c r="R1115" s="2" t="n">
        <v>0.71</v>
      </c>
      <c r="S1115" s="2"/>
      <c r="T1115" s="20" t="n">
        <v>11.3380281690141</v>
      </c>
      <c r="U1115" s="20"/>
      <c r="V1115" s="20"/>
      <c r="W1115" s="20" t="n">
        <v>11.4788732394366</v>
      </c>
    </row>
    <row r="1116" customFormat="false" ht="15" hidden="false" customHeight="true" outlineLevel="0" collapsed="false">
      <c r="A1116" s="1" t="s">
        <v>55</v>
      </c>
      <c r="B1116" s="2" t="s">
        <v>35</v>
      </c>
      <c r="C1116" s="2" t="n">
        <v>48</v>
      </c>
      <c r="D1116" s="22" t="n">
        <v>33282.7083333333</v>
      </c>
      <c r="E1116" s="23" t="n">
        <f aca="false">IF(ISNUMBER(D1116),YEAR(D1116),"")</f>
        <v>1991</v>
      </c>
      <c r="F1116" s="23" t="n">
        <f aca="false">IF(ISNUMBER(D1116),MONTH(D1116),"")</f>
        <v>2</v>
      </c>
      <c r="G1116" s="2" t="n">
        <v>57.32</v>
      </c>
      <c r="H1116" s="2" t="n">
        <v>8.5</v>
      </c>
      <c r="I1116" s="2" t="n">
        <v>48</v>
      </c>
      <c r="J1116" s="5" t="n">
        <v>30</v>
      </c>
      <c r="K1116" s="2" t="n">
        <v>1</v>
      </c>
      <c r="L1116" s="2" t="n">
        <v>34.69</v>
      </c>
      <c r="M1116" s="2" t="n">
        <v>7.08</v>
      </c>
      <c r="N1116" s="5" t="n">
        <v>6.88</v>
      </c>
      <c r="O1116" s="2" t="n">
        <v>6.8</v>
      </c>
      <c r="P1116" s="2" t="n">
        <v>0.08</v>
      </c>
      <c r="Q1116" s="2" t="n">
        <v>0.2</v>
      </c>
      <c r="R1116" s="2" t="n">
        <v>0.64</v>
      </c>
      <c r="S1116" s="2"/>
      <c r="T1116" s="20" t="n">
        <v>10.75</v>
      </c>
      <c r="U1116" s="20"/>
      <c r="V1116" s="20"/>
      <c r="W1116" s="20" t="n">
        <v>11.0625</v>
      </c>
    </row>
    <row r="1117" customFormat="false" ht="15" hidden="false" customHeight="true" outlineLevel="0" collapsed="false">
      <c r="A1117" s="1" t="s">
        <v>55</v>
      </c>
      <c r="B1117" s="2" t="s">
        <v>35</v>
      </c>
      <c r="C1117" s="2" t="n">
        <v>49</v>
      </c>
      <c r="D1117" s="22" t="n">
        <v>33282.75</v>
      </c>
      <c r="E1117" s="23" t="n">
        <f aca="false">IF(ISNUMBER(D1117),YEAR(D1117),"")</f>
        <v>1991</v>
      </c>
      <c r="F1117" s="23" t="n">
        <f aca="false">IF(ISNUMBER(D1117),MONTH(D1117),"")</f>
        <v>2</v>
      </c>
      <c r="G1117" s="2" t="n">
        <v>57.23</v>
      </c>
      <c r="H1117" s="2" t="n">
        <v>8.55</v>
      </c>
      <c r="I1117" s="2" t="n">
        <v>49</v>
      </c>
      <c r="J1117" s="5" t="n">
        <v>25</v>
      </c>
      <c r="K1117" s="2" t="n">
        <v>1</v>
      </c>
      <c r="L1117" s="2" t="n">
        <v>34.47</v>
      </c>
      <c r="M1117" s="2" t="n">
        <v>7.22</v>
      </c>
      <c r="N1117" s="5" t="n">
        <v>7.12</v>
      </c>
      <c r="O1117" s="2" t="n">
        <v>7</v>
      </c>
      <c r="P1117" s="2" t="n">
        <v>0.12</v>
      </c>
      <c r="Q1117" s="2" t="n">
        <v>0.1</v>
      </c>
      <c r="R1117" s="2" t="n">
        <v>0.65</v>
      </c>
      <c r="S1117" s="2"/>
      <c r="T1117" s="20" t="n">
        <v>10.9538461538462</v>
      </c>
      <c r="U1117" s="20"/>
      <c r="V1117" s="20"/>
      <c r="W1117" s="20" t="n">
        <v>11.1076923076923</v>
      </c>
    </row>
    <row r="1118" customFormat="false" ht="15" hidden="false" customHeight="true" outlineLevel="0" collapsed="false">
      <c r="A1118" s="1" t="s">
        <v>55</v>
      </c>
      <c r="B1118" s="2" t="s">
        <v>35</v>
      </c>
      <c r="C1118" s="2" t="n">
        <v>50</v>
      </c>
      <c r="D1118" s="22" t="n">
        <v>33282.7916666667</v>
      </c>
      <c r="E1118" s="23" t="n">
        <f aca="false">IF(ISNUMBER(D1118),YEAR(D1118),"")</f>
        <v>1991</v>
      </c>
      <c r="F1118" s="23" t="n">
        <f aca="false">IF(ISNUMBER(D1118),MONTH(D1118),"")</f>
        <v>2</v>
      </c>
      <c r="G1118" s="2" t="n">
        <v>57.13</v>
      </c>
      <c r="H1118" s="2" t="n">
        <v>8.58</v>
      </c>
      <c r="I1118" s="2" t="n">
        <v>50</v>
      </c>
      <c r="J1118" s="5" t="n">
        <v>25</v>
      </c>
      <c r="K1118" s="2" t="n">
        <v>1</v>
      </c>
      <c r="L1118" s="2" t="n">
        <v>34.55</v>
      </c>
      <c r="M1118" s="2" t="n">
        <v>7.83</v>
      </c>
      <c r="N1118" s="5" t="n">
        <v>7.33</v>
      </c>
      <c r="O1118" s="2" t="n">
        <v>7.2</v>
      </c>
      <c r="P1118" s="2" t="n">
        <v>0.13</v>
      </c>
      <c r="Q1118" s="2" t="n">
        <v>0.5</v>
      </c>
      <c r="R1118" s="2" t="n">
        <v>0.74</v>
      </c>
      <c r="S1118" s="2"/>
      <c r="T1118" s="20" t="n">
        <v>9.90540540540541</v>
      </c>
      <c r="U1118" s="20"/>
      <c r="V1118" s="20"/>
      <c r="W1118" s="20" t="n">
        <v>10.5810810810811</v>
      </c>
    </row>
    <row r="1119" customFormat="false" ht="15" hidden="false" customHeight="true" outlineLevel="0" collapsed="false">
      <c r="A1119" s="1" t="s">
        <v>25</v>
      </c>
      <c r="B1119" s="2" t="s">
        <v>37</v>
      </c>
      <c r="C1119" s="2" t="n">
        <v>31</v>
      </c>
      <c r="D1119" s="22" t="n">
        <v>33283</v>
      </c>
      <c r="E1119" s="23" t="n">
        <f aca="false">IF(ISNUMBER(D1119),YEAR(D1119),"")</f>
        <v>1991</v>
      </c>
      <c r="F1119" s="23" t="n">
        <f aca="false">IF(ISNUMBER(D1119),MONTH(D1119),"")</f>
        <v>2</v>
      </c>
      <c r="G1119" s="2" t="n">
        <v>58.258</v>
      </c>
      <c r="H1119" s="2" t="n">
        <v>11.225</v>
      </c>
      <c r="I1119" s="2" t="n">
        <v>31</v>
      </c>
      <c r="J1119" s="5" t="n">
        <v>52</v>
      </c>
      <c r="K1119" s="23" t="n">
        <v>0.5</v>
      </c>
      <c r="L1119" s="2" t="n">
        <v>27.02</v>
      </c>
      <c r="M1119" s="2" t="n">
        <v>10.9</v>
      </c>
      <c r="N1119" s="5" t="n">
        <v>5.1</v>
      </c>
      <c r="O1119" s="2" t="n">
        <v>5</v>
      </c>
      <c r="P1119" s="2" t="n">
        <v>0.1</v>
      </c>
      <c r="Q1119" s="2" t="n">
        <v>5.8</v>
      </c>
      <c r="R1119" s="2" t="n">
        <v>0.7</v>
      </c>
      <c r="S1119" s="2" t="n">
        <v>1</v>
      </c>
      <c r="T1119" s="20" t="n">
        <v>7.28571428571429</v>
      </c>
      <c r="U1119" s="20" t="n">
        <v>5.1</v>
      </c>
      <c r="V1119" s="20" t="n">
        <v>1.42857142857143</v>
      </c>
      <c r="W1119" s="20" t="n">
        <v>15.5714285714286</v>
      </c>
    </row>
    <row r="1120" customFormat="false" ht="15" hidden="false" customHeight="true" outlineLevel="0" collapsed="false">
      <c r="A1120" s="1" t="s">
        <v>25</v>
      </c>
      <c r="B1120" s="2" t="s">
        <v>37</v>
      </c>
      <c r="C1120" s="2" t="n">
        <v>32</v>
      </c>
      <c r="D1120" s="22" t="n">
        <v>33283</v>
      </c>
      <c r="E1120" s="23" t="n">
        <f aca="false">IF(ISNUMBER(D1120),YEAR(D1120),"")</f>
        <v>1991</v>
      </c>
      <c r="F1120" s="23" t="n">
        <f aca="false">IF(ISNUMBER(D1120),MONTH(D1120),"")</f>
        <v>2</v>
      </c>
      <c r="G1120" s="2" t="n">
        <v>58.258</v>
      </c>
      <c r="H1120" s="2" t="n">
        <v>11.4333</v>
      </c>
      <c r="I1120" s="2" t="n">
        <v>32</v>
      </c>
      <c r="J1120" s="5" t="n">
        <v>62</v>
      </c>
      <c r="K1120" s="23" t="n">
        <v>0.5</v>
      </c>
      <c r="L1120" s="2" t="n">
        <v>29.5</v>
      </c>
      <c r="M1120" s="2" t="n">
        <v>16.6</v>
      </c>
      <c r="N1120" s="5" t="n">
        <v>10.3</v>
      </c>
      <c r="O1120" s="2" t="n">
        <v>10.1</v>
      </c>
      <c r="P1120" s="2" t="n">
        <v>0.2</v>
      </c>
      <c r="Q1120" s="2" t="n">
        <v>6.3</v>
      </c>
      <c r="R1120" s="2" t="n">
        <v>0.9</v>
      </c>
      <c r="S1120" s="2" t="n">
        <v>7.2</v>
      </c>
      <c r="T1120" s="20" t="n">
        <v>11.4444444444444</v>
      </c>
      <c r="U1120" s="20" t="n">
        <v>1.43055555555556</v>
      </c>
      <c r="V1120" s="20" t="n">
        <v>8</v>
      </c>
      <c r="W1120" s="20" t="n">
        <v>18.4444444444444</v>
      </c>
    </row>
    <row r="1121" customFormat="false" ht="15" hidden="false" customHeight="true" outlineLevel="0" collapsed="false">
      <c r="A1121" s="1" t="s">
        <v>23</v>
      </c>
      <c r="B1121" s="2" t="s">
        <v>24</v>
      </c>
      <c r="C1121" s="2" t="n">
        <v>55</v>
      </c>
      <c r="D1121" s="22" t="n">
        <v>33284.4583333333</v>
      </c>
      <c r="E1121" s="23" t="n">
        <f aca="false">IF(ISNUMBER(D1121),YEAR(D1121),"")</f>
        <v>1991</v>
      </c>
      <c r="F1121" s="23" t="n">
        <f aca="false">IF(ISNUMBER(D1121),MONTH(D1121),"")</f>
        <v>2</v>
      </c>
      <c r="G1121" s="2" t="n">
        <v>58.383</v>
      </c>
      <c r="H1121" s="2" t="n">
        <v>8.817</v>
      </c>
      <c r="I1121" s="2" t="n">
        <v>55</v>
      </c>
      <c r="J1121" s="5" t="n">
        <v>75</v>
      </c>
      <c r="K1121" s="2" t="n">
        <v>0</v>
      </c>
      <c r="L1121" s="2" t="n">
        <v>28.46</v>
      </c>
      <c r="M1121" s="2" t="n">
        <v>8.97</v>
      </c>
      <c r="N1121" s="5" t="n">
        <v>8.47</v>
      </c>
      <c r="O1121" s="2" t="n">
        <v>8.2</v>
      </c>
      <c r="P1121" s="2" t="n">
        <v>0.27</v>
      </c>
      <c r="Q1121" s="2" t="n">
        <v>0.5</v>
      </c>
      <c r="R1121" s="2" t="n">
        <v>0.64</v>
      </c>
      <c r="S1121" s="2" t="n">
        <v>6.2</v>
      </c>
      <c r="T1121" s="20" t="n">
        <v>13.234375</v>
      </c>
      <c r="U1121" s="20" t="n">
        <v>1.36612903225806</v>
      </c>
      <c r="V1121" s="20" t="n">
        <v>9.6875</v>
      </c>
      <c r="W1121" s="20" t="n">
        <v>14.015625</v>
      </c>
    </row>
    <row r="1122" customFormat="false" ht="15" hidden="false" customHeight="true" outlineLevel="0" collapsed="false">
      <c r="A1122" s="1" t="s">
        <v>25</v>
      </c>
      <c r="B1122" s="2" t="s">
        <v>27</v>
      </c>
      <c r="C1122" s="2" t="n">
        <v>143</v>
      </c>
      <c r="D1122" s="22" t="n">
        <v>33288.2569444444</v>
      </c>
      <c r="E1122" s="23" t="n">
        <f aca="false">IF(ISNUMBER(D1122),YEAR(D1122),"")</f>
        <v>1991</v>
      </c>
      <c r="F1122" s="23" t="n">
        <f aca="false">IF(ISNUMBER(D1122),MONTH(D1122),"")</f>
        <v>2</v>
      </c>
      <c r="G1122" s="2" t="n">
        <v>57.803</v>
      </c>
      <c r="H1122" s="2" t="n">
        <v>10.66</v>
      </c>
      <c r="I1122" s="2" t="n">
        <v>143</v>
      </c>
      <c r="J1122" s="5" t="n">
        <v>96</v>
      </c>
      <c r="K1122" s="23" t="n">
        <v>0</v>
      </c>
      <c r="L1122" s="2" t="n">
        <v>28.442</v>
      </c>
      <c r="M1122" s="2" t="n">
        <v>7.68</v>
      </c>
      <c r="N1122" s="5" t="n">
        <v>7.28</v>
      </c>
      <c r="O1122" s="2" t="n">
        <v>7</v>
      </c>
      <c r="P1122" s="2" t="n">
        <v>0.28</v>
      </c>
      <c r="Q1122" s="2" t="n">
        <v>0.4</v>
      </c>
      <c r="R1122" s="2" t="n">
        <v>0.51</v>
      </c>
      <c r="S1122" s="2" t="n">
        <v>3.1</v>
      </c>
      <c r="T1122" s="20" t="n">
        <v>14.2745098039216</v>
      </c>
      <c r="U1122" s="20" t="n">
        <v>2.34838709677419</v>
      </c>
      <c r="V1122" s="20" t="n">
        <v>6.07843137254902</v>
      </c>
      <c r="W1122" s="20" t="n">
        <v>15.0588235294118</v>
      </c>
    </row>
    <row r="1123" customFormat="false" ht="15" hidden="false" customHeight="true" outlineLevel="0" collapsed="false">
      <c r="A1123" s="1" t="s">
        <v>25</v>
      </c>
      <c r="B1123" s="2" t="s">
        <v>27</v>
      </c>
      <c r="C1123" s="2" t="n">
        <v>144</v>
      </c>
      <c r="D1123" s="22" t="n">
        <v>33288.5069444444</v>
      </c>
      <c r="E1123" s="23" t="n">
        <f aca="false">IF(ISNUMBER(D1123),YEAR(D1123),"")</f>
        <v>1991</v>
      </c>
      <c r="F1123" s="23" t="n">
        <f aca="false">IF(ISNUMBER(D1123),MONTH(D1123),"")</f>
        <v>2</v>
      </c>
      <c r="G1123" s="2" t="n">
        <v>57.7415</v>
      </c>
      <c r="H1123" s="2" t="n">
        <v>10.1305</v>
      </c>
      <c r="I1123" s="2" t="n">
        <v>144</v>
      </c>
      <c r="J1123" s="5" t="n">
        <v>82</v>
      </c>
      <c r="K1123" s="23" t="n">
        <v>0</v>
      </c>
      <c r="L1123" s="2" t="n">
        <v>27.536</v>
      </c>
      <c r="M1123" s="2" t="n">
        <v>6.64</v>
      </c>
      <c r="N1123" s="5" t="n">
        <v>6.44</v>
      </c>
      <c r="O1123" s="2" t="n">
        <v>6.2</v>
      </c>
      <c r="P1123" s="2" t="n">
        <v>0.24</v>
      </c>
      <c r="Q1123" s="2" t="n">
        <v>0.2</v>
      </c>
      <c r="R1123" s="2" t="n">
        <v>0.53</v>
      </c>
      <c r="S1123" s="2" t="n">
        <v>2.8</v>
      </c>
      <c r="T1123" s="20" t="n">
        <v>12.1509433962264</v>
      </c>
      <c r="U1123" s="20" t="n">
        <v>2.3</v>
      </c>
      <c r="V1123" s="20" t="n">
        <v>5.28301886792453</v>
      </c>
      <c r="W1123" s="20" t="n">
        <v>12.5283018867925</v>
      </c>
    </row>
    <row r="1124" customFormat="false" ht="15" hidden="false" customHeight="true" outlineLevel="0" collapsed="false">
      <c r="A1124" s="1" t="s">
        <v>25</v>
      </c>
      <c r="B1124" s="2" t="s">
        <v>27</v>
      </c>
      <c r="C1124" s="2" t="n">
        <v>145</v>
      </c>
      <c r="D1124" s="22" t="n">
        <v>33288.6527777778</v>
      </c>
      <c r="E1124" s="23" t="n">
        <f aca="false">IF(ISNUMBER(D1124),YEAR(D1124),"")</f>
        <v>1991</v>
      </c>
      <c r="F1124" s="23" t="n">
        <f aca="false">IF(ISNUMBER(D1124),MONTH(D1124),"")</f>
        <v>2</v>
      </c>
      <c r="G1124" s="2" t="n">
        <v>57.7358</v>
      </c>
      <c r="H1124" s="2" t="n">
        <v>10.0077</v>
      </c>
      <c r="I1124" s="2" t="n">
        <v>145</v>
      </c>
      <c r="J1124" s="5" t="n">
        <v>88</v>
      </c>
      <c r="K1124" s="23" t="n">
        <v>0</v>
      </c>
      <c r="L1124" s="2" t="n">
        <v>32.997</v>
      </c>
      <c r="M1124" s="2" t="n">
        <v>7.32</v>
      </c>
      <c r="N1124" s="5" t="n">
        <v>7.02</v>
      </c>
      <c r="O1124" s="2" t="n">
        <v>6.9</v>
      </c>
      <c r="P1124" s="2" t="n">
        <v>0.12</v>
      </c>
      <c r="Q1124" s="2" t="n">
        <v>0.3</v>
      </c>
      <c r="R1124" s="2" t="n">
        <v>0.65</v>
      </c>
      <c r="S1124" s="2" t="n">
        <v>3.3</v>
      </c>
      <c r="T1124" s="20" t="n">
        <v>10.8</v>
      </c>
      <c r="U1124" s="20" t="n">
        <v>2.12727272727273</v>
      </c>
      <c r="V1124" s="20" t="n">
        <v>5.07692307692308</v>
      </c>
      <c r="W1124" s="20" t="n">
        <v>11.2615384615385</v>
      </c>
    </row>
    <row r="1125" customFormat="false" ht="15" hidden="false" customHeight="true" outlineLevel="0" collapsed="false">
      <c r="A1125" s="1" t="s">
        <v>23</v>
      </c>
      <c r="B1125" s="2" t="s">
        <v>41</v>
      </c>
      <c r="C1125" s="2" t="n">
        <v>4</v>
      </c>
      <c r="D1125" s="22" t="n">
        <v>33289</v>
      </c>
      <c r="E1125" s="23" t="n">
        <f aca="false">IF(ISNUMBER(D1125),YEAR(D1125),"")</f>
        <v>1991</v>
      </c>
      <c r="F1125" s="23" t="n">
        <f aca="false">IF(ISNUMBER(D1125),MONTH(D1125),"")</f>
        <v>2</v>
      </c>
      <c r="G1125" s="2" t="n">
        <v>58.97</v>
      </c>
      <c r="H1125" s="2" t="n">
        <v>10.55</v>
      </c>
      <c r="I1125" s="2" t="n">
        <v>4</v>
      </c>
      <c r="J1125" s="5" t="n">
        <v>155</v>
      </c>
      <c r="K1125" s="2" t="n">
        <v>0</v>
      </c>
      <c r="L1125" s="2" t="n">
        <v>30.37</v>
      </c>
      <c r="M1125" s="2" t="n">
        <v>6.5</v>
      </c>
      <c r="N1125" s="2" t="n">
        <v>6.1</v>
      </c>
      <c r="O1125" s="2"/>
      <c r="P1125" s="2"/>
      <c r="Q1125" s="2" t="n">
        <v>0.4</v>
      </c>
      <c r="R1125" s="2" t="n">
        <v>0.45</v>
      </c>
      <c r="S1125" s="2" t="n">
        <v>1.9</v>
      </c>
      <c r="T1125" s="20" t="n">
        <v>13.5555555555556</v>
      </c>
      <c r="U1125" s="20" t="n">
        <v>3.21052631578947</v>
      </c>
      <c r="V1125" s="20" t="n">
        <v>4.22222222222222</v>
      </c>
      <c r="W1125" s="20" t="n">
        <v>14.4444444444444</v>
      </c>
    </row>
    <row r="1126" customFormat="false" ht="15" hidden="false" customHeight="true" outlineLevel="0" collapsed="false">
      <c r="A1126" s="1" t="s">
        <v>25</v>
      </c>
      <c r="B1126" s="2" t="s">
        <v>37</v>
      </c>
      <c r="C1126" s="2" t="n">
        <v>119</v>
      </c>
      <c r="D1126" s="22" t="n">
        <v>33554.4236111111</v>
      </c>
      <c r="E1126" s="23" t="n">
        <f aca="false">IF(ISNUMBER(D1126),YEAR(D1126),"")</f>
        <v>1991</v>
      </c>
      <c r="F1126" s="23" t="n">
        <f aca="false">IF(ISNUMBER(D1126),MONTH(D1126),"")</f>
        <v>11</v>
      </c>
      <c r="G1126" s="2" t="n">
        <v>58.354</v>
      </c>
      <c r="H1126" s="2" t="n">
        <v>11.24</v>
      </c>
      <c r="I1126" s="2" t="n">
        <v>119</v>
      </c>
      <c r="J1126" s="5" t="n">
        <v>26</v>
      </c>
      <c r="K1126" s="23" t="n">
        <v>0.5</v>
      </c>
      <c r="L1126" s="2" t="n">
        <v>27.2</v>
      </c>
      <c r="M1126" s="2" t="n">
        <v>5</v>
      </c>
      <c r="N1126" s="5" t="n">
        <v>3.1</v>
      </c>
      <c r="O1126" s="2" t="n">
        <v>2.4</v>
      </c>
      <c r="P1126" s="2" t="n">
        <v>0.7</v>
      </c>
      <c r="Q1126" s="2" t="n">
        <v>1.9</v>
      </c>
      <c r="R1126" s="2" t="n">
        <v>0.4</v>
      </c>
      <c r="S1126" s="2" t="n">
        <v>5.6</v>
      </c>
      <c r="T1126" s="20" t="n">
        <v>7.75</v>
      </c>
      <c r="U1126" s="20" t="n">
        <v>0.553571428571429</v>
      </c>
      <c r="V1126" s="20" t="n">
        <v>14</v>
      </c>
      <c r="W1126" s="20" t="n">
        <v>12.5</v>
      </c>
    </row>
    <row r="1127" customFormat="false" ht="15" hidden="false" customHeight="true" outlineLevel="0" collapsed="false">
      <c r="A1127" s="1" t="s">
        <v>23</v>
      </c>
      <c r="B1127" s="2" t="s">
        <v>24</v>
      </c>
      <c r="C1127" s="2" t="n">
        <v>73</v>
      </c>
      <c r="D1127" s="22" t="n">
        <v>33560.3333333333</v>
      </c>
      <c r="E1127" s="23" t="n">
        <f aca="false">IF(ISNUMBER(D1127),YEAR(D1127),"")</f>
        <v>1991</v>
      </c>
      <c r="F1127" s="23" t="n">
        <f aca="false">IF(ISNUMBER(D1127),MONTH(D1127),"")</f>
        <v>11</v>
      </c>
      <c r="G1127" s="2" t="n">
        <v>58.383</v>
      </c>
      <c r="H1127" s="2" t="n">
        <v>8.817</v>
      </c>
      <c r="I1127" s="2" t="n">
        <v>73</v>
      </c>
      <c r="J1127" s="5" t="n">
        <v>105</v>
      </c>
      <c r="K1127" s="2" t="n">
        <v>0</v>
      </c>
      <c r="L1127" s="2" t="n">
        <v>28.718</v>
      </c>
      <c r="M1127" s="2" t="n">
        <v>5.24</v>
      </c>
      <c r="N1127" s="5" t="n">
        <v>4.64</v>
      </c>
      <c r="O1127" s="2" t="n">
        <v>4.2</v>
      </c>
      <c r="P1127" s="2" t="n">
        <v>0.44</v>
      </c>
      <c r="Q1127" s="2" t="n">
        <v>0.6</v>
      </c>
      <c r="R1127" s="2" t="n">
        <v>0.37</v>
      </c>
      <c r="S1127" s="2" t="n">
        <v>3.8</v>
      </c>
      <c r="T1127" s="20" t="n">
        <v>12.5405405405405</v>
      </c>
      <c r="U1127" s="20" t="n">
        <v>1.22105263157895</v>
      </c>
      <c r="V1127" s="20" t="n">
        <v>10.2702702702703</v>
      </c>
      <c r="W1127" s="20" t="n">
        <v>14.1621621621622</v>
      </c>
    </row>
    <row r="1128" customFormat="false" ht="15" hidden="false" customHeight="true" outlineLevel="0" collapsed="false">
      <c r="A1128" s="1" t="s">
        <v>23</v>
      </c>
      <c r="B1128" s="2" t="s">
        <v>24</v>
      </c>
      <c r="C1128" s="2" t="n">
        <v>418</v>
      </c>
      <c r="D1128" s="22" t="n">
        <v>33560.375</v>
      </c>
      <c r="E1128" s="23" t="n">
        <f aca="false">IF(ISNUMBER(D1128),YEAR(D1128),"")</f>
        <v>1991</v>
      </c>
      <c r="F1128" s="23" t="n">
        <f aca="false">IF(ISNUMBER(D1128),MONTH(D1128),"")</f>
        <v>11</v>
      </c>
      <c r="G1128" s="2" t="n">
        <v>58.33</v>
      </c>
      <c r="H1128" s="2" t="n">
        <v>8.9</v>
      </c>
      <c r="I1128" s="2" t="n">
        <v>418</v>
      </c>
      <c r="J1128" s="5" t="n">
        <v>260</v>
      </c>
      <c r="K1128" s="2" t="n">
        <v>0</v>
      </c>
      <c r="L1128" s="2" t="n">
        <v>31.737</v>
      </c>
      <c r="M1128" s="2"/>
      <c r="N1128" s="5" t="n">
        <v>4.21</v>
      </c>
      <c r="O1128" s="2" t="n">
        <v>3.2</v>
      </c>
      <c r="P1128" s="2" t="n">
        <v>1.01</v>
      </c>
      <c r="Q1128" s="2"/>
      <c r="R1128" s="2" t="n">
        <v>0.48</v>
      </c>
      <c r="S1128" s="2" t="n">
        <v>3</v>
      </c>
      <c r="T1128" s="20" t="n">
        <v>8.77083333333333</v>
      </c>
      <c r="U1128" s="20" t="n">
        <v>1.40333333333333</v>
      </c>
      <c r="V1128" s="20" t="n">
        <v>6.25</v>
      </c>
      <c r="W1128" s="20"/>
    </row>
    <row r="1129" customFormat="false" ht="15" hidden="false" customHeight="true" outlineLevel="0" collapsed="false">
      <c r="A1129" s="1" t="s">
        <v>23</v>
      </c>
      <c r="B1129" s="2" t="s">
        <v>24</v>
      </c>
      <c r="C1129" s="2" t="n">
        <v>419</v>
      </c>
      <c r="D1129" s="22" t="n">
        <v>33560.4166666667</v>
      </c>
      <c r="E1129" s="23" t="n">
        <f aca="false">IF(ISNUMBER(D1129),YEAR(D1129),"")</f>
        <v>1991</v>
      </c>
      <c r="F1129" s="23" t="n">
        <f aca="false">IF(ISNUMBER(D1129),MONTH(D1129),"")</f>
        <v>11</v>
      </c>
      <c r="G1129" s="2" t="n">
        <v>58.27</v>
      </c>
      <c r="H1129" s="2" t="n">
        <v>8.98</v>
      </c>
      <c r="I1129" s="2" t="n">
        <v>419</v>
      </c>
      <c r="J1129" s="5" t="n">
        <v>400</v>
      </c>
      <c r="K1129" s="2" t="n">
        <v>0</v>
      </c>
      <c r="L1129" s="2" t="n">
        <v>32.918</v>
      </c>
      <c r="M1129" s="2"/>
      <c r="N1129" s="5" t="n">
        <v>3.31</v>
      </c>
      <c r="O1129" s="2" t="n">
        <v>2</v>
      </c>
      <c r="P1129" s="2" t="n">
        <v>1.31</v>
      </c>
      <c r="Q1129" s="2"/>
      <c r="R1129" s="2" t="n">
        <v>0.46</v>
      </c>
      <c r="S1129" s="2" t="n">
        <v>2.2</v>
      </c>
      <c r="T1129" s="20" t="n">
        <v>7.19565217391304</v>
      </c>
      <c r="U1129" s="20" t="n">
        <v>1.50454545454545</v>
      </c>
      <c r="V1129" s="20" t="n">
        <v>4.78260869565217</v>
      </c>
      <c r="W1129" s="20"/>
    </row>
    <row r="1130" customFormat="false" ht="15" hidden="false" customHeight="true" outlineLevel="0" collapsed="false">
      <c r="A1130" s="1" t="s">
        <v>23</v>
      </c>
      <c r="B1130" s="2" t="s">
        <v>24</v>
      </c>
      <c r="C1130" s="2" t="n">
        <v>420</v>
      </c>
      <c r="D1130" s="22" t="n">
        <v>33560.4583333333</v>
      </c>
      <c r="E1130" s="23" t="n">
        <f aca="false">IF(ISNUMBER(D1130),YEAR(D1130),"")</f>
        <v>1991</v>
      </c>
      <c r="F1130" s="23" t="n">
        <f aca="false">IF(ISNUMBER(D1130),MONTH(D1130),"")</f>
        <v>11</v>
      </c>
      <c r="G1130" s="2" t="n">
        <v>58.2</v>
      </c>
      <c r="H1130" s="2" t="n">
        <v>9.08</v>
      </c>
      <c r="I1130" s="2" t="n">
        <v>420</v>
      </c>
      <c r="J1130" s="5" t="n">
        <v>415</v>
      </c>
      <c r="K1130" s="2" t="n">
        <v>0</v>
      </c>
      <c r="L1130" s="2" t="n">
        <v>31.511</v>
      </c>
      <c r="M1130" s="2"/>
      <c r="N1130" s="5" t="n">
        <v>3.33</v>
      </c>
      <c r="O1130" s="2" t="n">
        <v>2</v>
      </c>
      <c r="P1130" s="2" t="n">
        <v>1.33</v>
      </c>
      <c r="Q1130" s="2"/>
      <c r="R1130" s="2" t="n">
        <v>0.45</v>
      </c>
      <c r="S1130" s="2" t="n">
        <v>2.4</v>
      </c>
      <c r="T1130" s="20" t="n">
        <v>7.4</v>
      </c>
      <c r="U1130" s="20" t="n">
        <v>1.3875</v>
      </c>
      <c r="V1130" s="20" t="n">
        <v>5.33333333333333</v>
      </c>
      <c r="W1130" s="20"/>
    </row>
    <row r="1131" customFormat="false" ht="15" hidden="false" customHeight="true" outlineLevel="0" collapsed="false">
      <c r="A1131" s="1" t="s">
        <v>23</v>
      </c>
      <c r="B1131" s="2" t="s">
        <v>24</v>
      </c>
      <c r="C1131" s="2" t="n">
        <v>421</v>
      </c>
      <c r="D1131" s="22" t="n">
        <v>33560.5416666667</v>
      </c>
      <c r="E1131" s="23" t="n">
        <f aca="false">IF(ISNUMBER(D1131),YEAR(D1131),"")</f>
        <v>1991</v>
      </c>
      <c r="F1131" s="23" t="n">
        <f aca="false">IF(ISNUMBER(D1131),MONTH(D1131),"")</f>
        <v>11</v>
      </c>
      <c r="G1131" s="2" t="n">
        <v>58.13</v>
      </c>
      <c r="H1131" s="2" t="n">
        <v>9.18</v>
      </c>
      <c r="I1131" s="2" t="n">
        <v>421</v>
      </c>
      <c r="J1131" s="5" t="n">
        <v>647</v>
      </c>
      <c r="K1131" s="2" t="n">
        <v>0</v>
      </c>
      <c r="L1131" s="2" t="n">
        <v>31.48</v>
      </c>
      <c r="M1131" s="2"/>
      <c r="N1131" s="5" t="n">
        <v>3.56</v>
      </c>
      <c r="O1131" s="2" t="n">
        <v>2.1</v>
      </c>
      <c r="P1131" s="2" t="n">
        <v>1.46</v>
      </c>
      <c r="Q1131" s="2"/>
      <c r="R1131" s="2" t="n">
        <v>0.42</v>
      </c>
      <c r="S1131" s="2" t="n">
        <v>2.5</v>
      </c>
      <c r="T1131" s="20" t="n">
        <v>8.47619047619048</v>
      </c>
      <c r="U1131" s="20" t="n">
        <v>1.424</v>
      </c>
      <c r="V1131" s="20" t="n">
        <v>5.95238095238095</v>
      </c>
      <c r="W1131" s="20"/>
    </row>
    <row r="1132" customFormat="false" ht="15" hidden="false" customHeight="true" outlineLevel="0" collapsed="false">
      <c r="A1132" s="1" t="s">
        <v>23</v>
      </c>
      <c r="B1132" s="2" t="s">
        <v>24</v>
      </c>
      <c r="C1132" s="2" t="n">
        <v>422</v>
      </c>
      <c r="D1132" s="22" t="n">
        <v>33560.625</v>
      </c>
      <c r="E1132" s="23" t="n">
        <f aca="false">IF(ISNUMBER(D1132),YEAR(D1132),"")</f>
        <v>1991</v>
      </c>
      <c r="F1132" s="23" t="n">
        <f aca="false">IF(ISNUMBER(D1132),MONTH(D1132),"")</f>
        <v>11</v>
      </c>
      <c r="G1132" s="2" t="n">
        <v>58</v>
      </c>
      <c r="H1132" s="2" t="n">
        <v>9.37</v>
      </c>
      <c r="I1132" s="2" t="n">
        <v>422</v>
      </c>
      <c r="J1132" s="5" t="n">
        <v>425</v>
      </c>
      <c r="K1132" s="2" t="n">
        <v>0</v>
      </c>
      <c r="L1132" s="2" t="n">
        <v>31.876</v>
      </c>
      <c r="M1132" s="2"/>
      <c r="N1132" s="5" t="n">
        <v>2.88</v>
      </c>
      <c r="O1132" s="2" t="n">
        <v>1.9</v>
      </c>
      <c r="P1132" s="2" t="n">
        <v>0.98</v>
      </c>
      <c r="Q1132" s="2"/>
      <c r="R1132" s="2" t="n">
        <v>0.35</v>
      </c>
      <c r="S1132" s="2" t="n">
        <v>2.1</v>
      </c>
      <c r="T1132" s="20" t="n">
        <v>8.22857142857143</v>
      </c>
      <c r="U1132" s="20" t="n">
        <v>1.37142857142857</v>
      </c>
      <c r="V1132" s="20" t="n">
        <v>6</v>
      </c>
      <c r="W1132" s="20"/>
    </row>
    <row r="1133" customFormat="false" ht="15" hidden="false" customHeight="true" outlineLevel="0" collapsed="false">
      <c r="A1133" s="1" t="s">
        <v>23</v>
      </c>
      <c r="B1133" s="2" t="s">
        <v>24</v>
      </c>
      <c r="C1133" s="2" t="n">
        <v>423</v>
      </c>
      <c r="D1133" s="22" t="n">
        <v>33560.6666666667</v>
      </c>
      <c r="E1133" s="23" t="n">
        <f aca="false">IF(ISNUMBER(D1133),YEAR(D1133),"")</f>
        <v>1991</v>
      </c>
      <c r="F1133" s="23" t="n">
        <f aca="false">IF(ISNUMBER(D1133),MONTH(D1133),"")</f>
        <v>11</v>
      </c>
      <c r="G1133" s="2" t="n">
        <v>57.93</v>
      </c>
      <c r="H1133" s="2" t="n">
        <v>9.47</v>
      </c>
      <c r="I1133" s="2" t="n">
        <v>423</v>
      </c>
      <c r="J1133" s="5" t="n">
        <v>175</v>
      </c>
      <c r="K1133" s="2" t="n">
        <v>0</v>
      </c>
      <c r="L1133" s="2" t="n">
        <v>32.378</v>
      </c>
      <c r="M1133" s="2"/>
      <c r="N1133" s="5" t="n">
        <v>2.53</v>
      </c>
      <c r="O1133" s="2" t="n">
        <v>2</v>
      </c>
      <c r="P1133" s="2" t="n">
        <v>0.53</v>
      </c>
      <c r="Q1133" s="2"/>
      <c r="R1133" s="2" t="n">
        <v>0.43</v>
      </c>
      <c r="S1133" s="2" t="n">
        <v>1.7</v>
      </c>
      <c r="T1133" s="20" t="n">
        <v>5.88372093023256</v>
      </c>
      <c r="U1133" s="20" t="n">
        <v>1.48823529411765</v>
      </c>
      <c r="V1133" s="20" t="n">
        <v>3.95348837209302</v>
      </c>
      <c r="W1133" s="20"/>
    </row>
    <row r="1134" customFormat="false" ht="15" hidden="false" customHeight="true" outlineLevel="0" collapsed="false">
      <c r="A1134" s="1" t="s">
        <v>25</v>
      </c>
      <c r="B1134" s="2" t="s">
        <v>37</v>
      </c>
      <c r="C1134" s="2" t="n">
        <v>123</v>
      </c>
      <c r="D1134" s="22" t="n">
        <v>33568</v>
      </c>
      <c r="E1134" s="23" t="n">
        <f aca="false">IF(ISNUMBER(D1134),YEAR(D1134),"")</f>
        <v>1991</v>
      </c>
      <c r="F1134" s="23" t="n">
        <f aca="false">IF(ISNUMBER(D1134),MONTH(D1134),"")</f>
        <v>11</v>
      </c>
      <c r="G1134" s="2" t="n">
        <v>58.258</v>
      </c>
      <c r="H1134" s="2" t="n">
        <v>11.225</v>
      </c>
      <c r="I1134" s="2" t="n">
        <v>123</v>
      </c>
      <c r="J1134" s="5" t="n">
        <v>52</v>
      </c>
      <c r="K1134" s="23" t="n">
        <v>0.5</v>
      </c>
      <c r="L1134" s="2" t="n">
        <v>30.41</v>
      </c>
      <c r="M1134" s="2" t="n">
        <v>4.3</v>
      </c>
      <c r="N1134" s="5" t="n">
        <v>3.6</v>
      </c>
      <c r="O1134" s="2" t="n">
        <v>2</v>
      </c>
      <c r="P1134" s="2" t="n">
        <v>1.6</v>
      </c>
      <c r="Q1134" s="2" t="n">
        <v>0.7</v>
      </c>
      <c r="R1134" s="2" t="n">
        <v>0.05</v>
      </c>
      <c r="S1134" s="2" t="n">
        <v>3</v>
      </c>
      <c r="T1134" s="20" t="n">
        <v>72</v>
      </c>
      <c r="U1134" s="20" t="n">
        <v>1.2</v>
      </c>
      <c r="V1134" s="20" t="n">
        <v>60</v>
      </c>
      <c r="W1134" s="20" t="n">
        <v>86</v>
      </c>
    </row>
    <row r="1135" customFormat="false" ht="15" hidden="false" customHeight="true" outlineLevel="0" collapsed="false">
      <c r="A1135" s="1" t="s">
        <v>23</v>
      </c>
      <c r="B1135" s="2" t="s">
        <v>41</v>
      </c>
      <c r="C1135" s="2" t="n">
        <v>4</v>
      </c>
      <c r="D1135" s="22" t="n">
        <v>33571</v>
      </c>
      <c r="E1135" s="23" t="n">
        <f aca="false">IF(ISNUMBER(D1135),YEAR(D1135),"")</f>
        <v>1991</v>
      </c>
      <c r="F1135" s="23" t="n">
        <f aca="false">IF(ISNUMBER(D1135),MONTH(D1135),"")</f>
        <v>11</v>
      </c>
      <c r="G1135" s="2" t="n">
        <v>58.97</v>
      </c>
      <c r="H1135" s="2" t="n">
        <v>10.55</v>
      </c>
      <c r="I1135" s="2" t="n">
        <v>4</v>
      </c>
      <c r="J1135" s="5" t="n">
        <v>150</v>
      </c>
      <c r="K1135" s="2" t="n">
        <v>0</v>
      </c>
      <c r="L1135" s="2" t="n">
        <v>31.05</v>
      </c>
      <c r="M1135" s="2" t="n">
        <v>4</v>
      </c>
      <c r="N1135" s="2" t="n">
        <v>3.3</v>
      </c>
      <c r="O1135" s="2"/>
      <c r="P1135" s="2"/>
      <c r="Q1135" s="2" t="n">
        <v>0.7</v>
      </c>
      <c r="R1135" s="2" t="n">
        <v>0.42</v>
      </c>
      <c r="S1135" s="2" t="n">
        <v>0.1</v>
      </c>
      <c r="T1135" s="20" t="n">
        <v>7.85714285714286</v>
      </c>
      <c r="U1135" s="20" t="n">
        <v>33</v>
      </c>
      <c r="V1135" s="20" t="n">
        <v>0.238095238095238</v>
      </c>
      <c r="W1135" s="20" t="n">
        <v>9.52380952380952</v>
      </c>
    </row>
    <row r="1136" customFormat="false" ht="15" hidden="false" customHeight="true" outlineLevel="0" collapsed="false">
      <c r="A1136" s="1" t="s">
        <v>23</v>
      </c>
      <c r="B1136" s="2" t="s">
        <v>24</v>
      </c>
      <c r="C1136" s="2" t="n">
        <v>74</v>
      </c>
      <c r="D1136" s="22" t="n">
        <v>33574.3333333333</v>
      </c>
      <c r="E1136" s="23" t="n">
        <f aca="false">IF(ISNUMBER(D1136),YEAR(D1136),"")</f>
        <v>1991</v>
      </c>
      <c r="F1136" s="23" t="n">
        <f aca="false">IF(ISNUMBER(D1136),MONTH(D1136),"")</f>
        <v>12</v>
      </c>
      <c r="G1136" s="2" t="n">
        <v>58.383</v>
      </c>
      <c r="H1136" s="2" t="n">
        <v>8.817</v>
      </c>
      <c r="I1136" s="2" t="n">
        <v>74</v>
      </c>
      <c r="J1136" s="5" t="n">
        <v>75</v>
      </c>
      <c r="K1136" s="2" t="n">
        <v>0</v>
      </c>
      <c r="L1136" s="2" t="n">
        <v>30.437</v>
      </c>
      <c r="M1136" s="2" t="n">
        <v>5.04</v>
      </c>
      <c r="N1136" s="5" t="n">
        <v>4.14</v>
      </c>
      <c r="O1136" s="2" t="n">
        <v>3.1</v>
      </c>
      <c r="P1136" s="2" t="n">
        <v>1.04</v>
      </c>
      <c r="Q1136" s="2" t="n">
        <v>0.9</v>
      </c>
      <c r="R1136" s="2" t="n">
        <v>0.52</v>
      </c>
      <c r="S1136" s="2" t="n">
        <v>2.8</v>
      </c>
      <c r="T1136" s="20" t="n">
        <v>7.96153846153846</v>
      </c>
      <c r="U1136" s="20" t="n">
        <v>1.47857142857143</v>
      </c>
      <c r="V1136" s="20" t="n">
        <v>5.38461538461538</v>
      </c>
      <c r="W1136" s="20" t="n">
        <v>9.69230769230769</v>
      </c>
    </row>
    <row r="1137" customFormat="false" ht="15" hidden="false" customHeight="true" outlineLevel="0" collapsed="false">
      <c r="A1137" s="1" t="s">
        <v>23</v>
      </c>
      <c r="B1137" s="2" t="s">
        <v>24</v>
      </c>
      <c r="C1137" s="2" t="n">
        <v>85</v>
      </c>
      <c r="D1137" s="22" t="n">
        <v>33574.375</v>
      </c>
      <c r="E1137" s="23" t="n">
        <f aca="false">IF(ISNUMBER(D1137),YEAR(D1137),"")</f>
        <v>1991</v>
      </c>
      <c r="F1137" s="23" t="n">
        <f aca="false">IF(ISNUMBER(D1137),MONTH(D1137),"")</f>
        <v>12</v>
      </c>
      <c r="G1137" s="2" t="n">
        <v>58.333</v>
      </c>
      <c r="H1137" s="2" t="n">
        <v>8.9</v>
      </c>
      <c r="I1137" s="2" t="n">
        <v>85</v>
      </c>
      <c r="J1137" s="5" t="n">
        <v>260</v>
      </c>
      <c r="K1137" s="2" t="n">
        <v>0</v>
      </c>
      <c r="L1137" s="2" t="n">
        <v>31.442</v>
      </c>
      <c r="M1137" s="2" t="n">
        <v>4.48</v>
      </c>
      <c r="N1137" s="5" t="n">
        <v>3.98</v>
      </c>
      <c r="O1137" s="2" t="n">
        <v>3</v>
      </c>
      <c r="P1137" s="2" t="n">
        <v>0.98</v>
      </c>
      <c r="Q1137" s="2" t="n">
        <v>0.5</v>
      </c>
      <c r="R1137" s="2" t="n">
        <v>0.29</v>
      </c>
      <c r="S1137" s="2" t="n">
        <v>2.7</v>
      </c>
      <c r="T1137" s="20" t="n">
        <v>13.7241379310345</v>
      </c>
      <c r="U1137" s="20" t="n">
        <v>1.47407407407407</v>
      </c>
      <c r="V1137" s="20" t="n">
        <v>9.31034482758621</v>
      </c>
      <c r="W1137" s="20" t="n">
        <v>15.448275862069</v>
      </c>
    </row>
    <row r="1138" customFormat="false" ht="15" hidden="false" customHeight="true" outlineLevel="0" collapsed="false">
      <c r="A1138" s="1" t="s">
        <v>25</v>
      </c>
      <c r="B1138" s="2" t="s">
        <v>39</v>
      </c>
      <c r="C1138" s="2" t="n">
        <v>34</v>
      </c>
      <c r="D1138" s="22" t="n">
        <v>33575.3923611111</v>
      </c>
      <c r="E1138" s="23" t="n">
        <f aca="false">IF(ISNUMBER(D1138),YEAR(D1138),"")</f>
        <v>1991</v>
      </c>
      <c r="F1138" s="23" t="n">
        <f aca="false">IF(ISNUMBER(D1138),MONTH(D1138),"")</f>
        <v>12</v>
      </c>
      <c r="G1138" s="2" t="n">
        <v>58.868</v>
      </c>
      <c r="H1138" s="2" t="n">
        <v>11.1033</v>
      </c>
      <c r="I1138" s="2" t="n">
        <v>34</v>
      </c>
      <c r="J1138" s="5" t="n">
        <v>240</v>
      </c>
      <c r="K1138" s="23" t="n">
        <v>0</v>
      </c>
      <c r="L1138" s="2" t="n">
        <v>27.4</v>
      </c>
      <c r="M1138" s="2" t="n">
        <v>3.5</v>
      </c>
      <c r="N1138" s="5" t="n">
        <v>2.4</v>
      </c>
      <c r="O1138" s="2" t="n">
        <v>1.9</v>
      </c>
      <c r="P1138" s="2" t="n">
        <v>0.5</v>
      </c>
      <c r="Q1138" s="2" t="n">
        <v>1.1</v>
      </c>
      <c r="R1138" s="2" t="n">
        <v>0.3</v>
      </c>
      <c r="S1138" s="2" t="n">
        <v>0.9</v>
      </c>
      <c r="T1138" s="20" t="n">
        <v>8</v>
      </c>
      <c r="U1138" s="20" t="n">
        <v>2.66666666666667</v>
      </c>
      <c r="V1138" s="20" t="n">
        <v>3</v>
      </c>
      <c r="W1138" s="20" t="n">
        <v>11.6666666666667</v>
      </c>
    </row>
    <row r="1139" customFormat="false" ht="15" hidden="false" customHeight="true" outlineLevel="0" collapsed="false">
      <c r="A1139" s="1" t="s">
        <v>25</v>
      </c>
      <c r="B1139" s="2" t="s">
        <v>39</v>
      </c>
      <c r="C1139" s="2" t="n">
        <v>35</v>
      </c>
      <c r="D1139" s="22" t="n">
        <v>33575.4583333333</v>
      </c>
      <c r="E1139" s="23" t="n">
        <f aca="false">IF(ISNUMBER(D1139),YEAR(D1139),"")</f>
        <v>1991</v>
      </c>
      <c r="F1139" s="23" t="n">
        <f aca="false">IF(ISNUMBER(D1139),MONTH(D1139),"")</f>
        <v>12</v>
      </c>
      <c r="G1139" s="2" t="n">
        <v>58.725</v>
      </c>
      <c r="H1139" s="2" t="n">
        <v>11.1683</v>
      </c>
      <c r="I1139" s="2" t="n">
        <v>35</v>
      </c>
      <c r="J1139" s="5" t="n">
        <v>38</v>
      </c>
      <c r="K1139" s="23" t="n">
        <v>0</v>
      </c>
      <c r="L1139" s="2" t="n">
        <v>27.5</v>
      </c>
      <c r="M1139" s="2" t="n">
        <v>3.2</v>
      </c>
      <c r="N1139" s="5" t="n">
        <v>2.4</v>
      </c>
      <c r="O1139" s="2" t="n">
        <v>2</v>
      </c>
      <c r="P1139" s="2" t="n">
        <v>0.4</v>
      </c>
      <c r="Q1139" s="2" t="n">
        <v>0.8</v>
      </c>
      <c r="R1139" s="2" t="n">
        <v>0.3</v>
      </c>
      <c r="S1139" s="2" t="n">
        <v>1.2</v>
      </c>
      <c r="T1139" s="20" t="n">
        <v>8</v>
      </c>
      <c r="U1139" s="20" t="n">
        <v>2</v>
      </c>
      <c r="V1139" s="20" t="n">
        <v>4</v>
      </c>
      <c r="W1139" s="20" t="n">
        <v>10.6666666666667</v>
      </c>
    </row>
    <row r="1140" customFormat="false" ht="15" hidden="false" customHeight="true" outlineLevel="0" collapsed="false">
      <c r="A1140" s="1" t="s">
        <v>23</v>
      </c>
      <c r="B1140" s="2" t="s">
        <v>24</v>
      </c>
      <c r="C1140" s="2" t="n">
        <v>452</v>
      </c>
      <c r="D1140" s="22" t="n">
        <v>33584.2916666667</v>
      </c>
      <c r="E1140" s="23" t="n">
        <f aca="false">IF(ISNUMBER(D1140),YEAR(D1140),"")</f>
        <v>1991</v>
      </c>
      <c r="F1140" s="23" t="n">
        <f aca="false">IF(ISNUMBER(D1140),MONTH(D1140),"")</f>
        <v>12</v>
      </c>
      <c r="G1140" s="2" t="n">
        <v>58.4</v>
      </c>
      <c r="H1140" s="2" t="n">
        <v>8.77</v>
      </c>
      <c r="I1140" s="2" t="n">
        <v>452</v>
      </c>
      <c r="J1140" s="5" t="n">
        <v>150</v>
      </c>
      <c r="K1140" s="2" t="n">
        <v>0</v>
      </c>
      <c r="L1140" s="2" t="n">
        <v>27.197</v>
      </c>
      <c r="M1140" s="2"/>
      <c r="N1140" s="5" t="n">
        <v>5.15</v>
      </c>
      <c r="O1140" s="2" t="n">
        <v>4.8</v>
      </c>
      <c r="P1140" s="2" t="n">
        <v>0.35</v>
      </c>
      <c r="Q1140" s="2"/>
      <c r="R1140" s="2" t="n">
        <v>0.59</v>
      </c>
      <c r="S1140" s="2" t="n">
        <v>6.1</v>
      </c>
      <c r="T1140" s="20" t="n">
        <v>8.72881355932203</v>
      </c>
      <c r="U1140" s="20" t="n">
        <v>0.844262295081967</v>
      </c>
      <c r="V1140" s="20" t="n">
        <v>10.3389830508475</v>
      </c>
      <c r="W1140" s="20"/>
    </row>
    <row r="1141" customFormat="false" ht="15" hidden="false" customHeight="true" outlineLevel="0" collapsed="false">
      <c r="A1141" s="1" t="s">
        <v>23</v>
      </c>
      <c r="B1141" s="2" t="s">
        <v>24</v>
      </c>
      <c r="C1141" s="2" t="n">
        <v>454</v>
      </c>
      <c r="D1141" s="22" t="n">
        <v>33584.3333333333</v>
      </c>
      <c r="E1141" s="23" t="n">
        <f aca="false">IF(ISNUMBER(D1141),YEAR(D1141),"")</f>
        <v>1991</v>
      </c>
      <c r="F1141" s="23" t="n">
        <f aca="false">IF(ISNUMBER(D1141),MONTH(D1141),"")</f>
        <v>12</v>
      </c>
      <c r="G1141" s="2" t="n">
        <v>58.33</v>
      </c>
      <c r="H1141" s="2" t="n">
        <v>8.9</v>
      </c>
      <c r="I1141" s="2" t="n">
        <v>454</v>
      </c>
      <c r="J1141" s="5" t="n">
        <v>260</v>
      </c>
      <c r="K1141" s="2" t="n">
        <v>0</v>
      </c>
      <c r="L1141" s="2" t="n">
        <v>29.421</v>
      </c>
      <c r="M1141" s="2"/>
      <c r="N1141" s="5" t="n">
        <v>4.14</v>
      </c>
      <c r="O1141" s="2" t="n">
        <v>3.7</v>
      </c>
      <c r="P1141" s="2" t="n">
        <v>0.44</v>
      </c>
      <c r="Q1141" s="2"/>
      <c r="R1141" s="2" t="n">
        <v>0.59</v>
      </c>
      <c r="S1141" s="2" t="n">
        <v>1.9</v>
      </c>
      <c r="T1141" s="20" t="n">
        <v>7.01694915254238</v>
      </c>
      <c r="U1141" s="20" t="n">
        <v>2.17894736842105</v>
      </c>
      <c r="V1141" s="20" t="n">
        <v>3.22033898305085</v>
      </c>
      <c r="W1141" s="20"/>
    </row>
    <row r="1142" customFormat="false" ht="15" hidden="false" customHeight="true" outlineLevel="0" collapsed="false">
      <c r="A1142" s="1" t="s">
        <v>23</v>
      </c>
      <c r="B1142" s="2" t="s">
        <v>24</v>
      </c>
      <c r="C1142" s="2" t="n">
        <v>453</v>
      </c>
      <c r="D1142" s="22" t="n">
        <v>33584.3333333333</v>
      </c>
      <c r="E1142" s="23" t="n">
        <f aca="false">IF(ISNUMBER(D1142),YEAR(D1142),"")</f>
        <v>1991</v>
      </c>
      <c r="F1142" s="23" t="n">
        <f aca="false">IF(ISNUMBER(D1142),MONTH(D1142),"")</f>
        <v>12</v>
      </c>
      <c r="G1142" s="2" t="n">
        <v>58.38</v>
      </c>
      <c r="H1142" s="2" t="n">
        <v>8.82</v>
      </c>
      <c r="I1142" s="2" t="n">
        <v>453</v>
      </c>
      <c r="J1142" s="5" t="n">
        <v>110</v>
      </c>
      <c r="K1142" s="2" t="n">
        <v>0</v>
      </c>
      <c r="L1142" s="2" t="n">
        <v>32.466</v>
      </c>
      <c r="M1142" s="2"/>
      <c r="N1142" s="5" t="n">
        <v>5.43</v>
      </c>
      <c r="O1142" s="2" t="n">
        <v>5</v>
      </c>
      <c r="P1142" s="2" t="n">
        <v>0.43</v>
      </c>
      <c r="Q1142" s="2"/>
      <c r="R1142" s="2" t="n">
        <v>0.63</v>
      </c>
      <c r="S1142" s="2" t="n">
        <v>3.6</v>
      </c>
      <c r="T1142" s="20" t="n">
        <v>8.61904761904762</v>
      </c>
      <c r="U1142" s="20" t="n">
        <v>1.50833333333333</v>
      </c>
      <c r="V1142" s="20" t="n">
        <v>5.71428571428571</v>
      </c>
      <c r="W1142" s="20"/>
    </row>
    <row r="1143" customFormat="false" ht="15" hidden="false" customHeight="true" outlineLevel="0" collapsed="false">
      <c r="A1143" s="1" t="s">
        <v>23</v>
      </c>
      <c r="B1143" s="2" t="s">
        <v>24</v>
      </c>
      <c r="C1143" s="2" t="n">
        <v>455</v>
      </c>
      <c r="D1143" s="22" t="n">
        <v>33584.375</v>
      </c>
      <c r="E1143" s="23" t="n">
        <f aca="false">IF(ISNUMBER(D1143),YEAR(D1143),"")</f>
        <v>1991</v>
      </c>
      <c r="F1143" s="23" t="n">
        <f aca="false">IF(ISNUMBER(D1143),MONTH(D1143),"")</f>
        <v>12</v>
      </c>
      <c r="G1143" s="2" t="n">
        <v>58.27</v>
      </c>
      <c r="H1143" s="2" t="n">
        <v>8.98</v>
      </c>
      <c r="I1143" s="2" t="n">
        <v>455</v>
      </c>
      <c r="J1143" s="5" t="n">
        <v>400</v>
      </c>
      <c r="K1143" s="2" t="n">
        <v>0</v>
      </c>
      <c r="L1143" s="2" t="n">
        <v>27.917</v>
      </c>
      <c r="M1143" s="2"/>
      <c r="N1143" s="5" t="n">
        <v>4.33</v>
      </c>
      <c r="O1143" s="2" t="n">
        <v>3.8</v>
      </c>
      <c r="P1143" s="2" t="n">
        <v>0.53</v>
      </c>
      <c r="Q1143" s="2"/>
      <c r="R1143" s="2" t="n">
        <v>0.42</v>
      </c>
      <c r="S1143" s="2" t="n">
        <v>3.1</v>
      </c>
      <c r="T1143" s="20" t="n">
        <v>10.3095238095238</v>
      </c>
      <c r="U1143" s="20" t="n">
        <v>1.39677419354839</v>
      </c>
      <c r="V1143" s="20" t="n">
        <v>7.38095238095238</v>
      </c>
      <c r="W1143" s="20"/>
    </row>
    <row r="1144" customFormat="false" ht="15" hidden="false" customHeight="true" outlineLevel="0" collapsed="false">
      <c r="A1144" s="1" t="s">
        <v>23</v>
      </c>
      <c r="B1144" s="2" t="s">
        <v>24</v>
      </c>
      <c r="C1144" s="2" t="n">
        <v>456</v>
      </c>
      <c r="D1144" s="22" t="n">
        <v>33584.4166666667</v>
      </c>
      <c r="E1144" s="23" t="n">
        <f aca="false">IF(ISNUMBER(D1144),YEAR(D1144),"")</f>
        <v>1991</v>
      </c>
      <c r="F1144" s="23" t="n">
        <f aca="false">IF(ISNUMBER(D1144),MONTH(D1144),"")</f>
        <v>12</v>
      </c>
      <c r="G1144" s="2" t="n">
        <v>58.2</v>
      </c>
      <c r="H1144" s="2" t="n">
        <v>9.08</v>
      </c>
      <c r="I1144" s="2" t="n">
        <v>456</v>
      </c>
      <c r="J1144" s="5" t="n">
        <v>415</v>
      </c>
      <c r="K1144" s="2" t="n">
        <v>0</v>
      </c>
      <c r="L1144" s="2" t="n">
        <v>28.529</v>
      </c>
      <c r="M1144" s="2"/>
      <c r="N1144" s="5" t="n">
        <v>4.71</v>
      </c>
      <c r="O1144" s="2" t="n">
        <v>4.2</v>
      </c>
      <c r="P1144" s="2" t="n">
        <v>0.51</v>
      </c>
      <c r="Q1144" s="2"/>
      <c r="R1144" s="2" t="n">
        <v>0.57</v>
      </c>
      <c r="S1144" s="2" t="n">
        <v>2.7</v>
      </c>
      <c r="T1144" s="20" t="n">
        <v>8.26315789473684</v>
      </c>
      <c r="U1144" s="20" t="n">
        <v>1.74444444444444</v>
      </c>
      <c r="V1144" s="20" t="n">
        <v>4.73684210526316</v>
      </c>
      <c r="W1144" s="20"/>
    </row>
    <row r="1145" customFormat="false" ht="15" hidden="false" customHeight="true" outlineLevel="0" collapsed="false">
      <c r="A1145" s="1" t="s">
        <v>23</v>
      </c>
      <c r="B1145" s="2" t="s">
        <v>24</v>
      </c>
      <c r="C1145" s="2" t="n">
        <v>457</v>
      </c>
      <c r="D1145" s="22" t="n">
        <v>33584.4583333333</v>
      </c>
      <c r="E1145" s="23" t="n">
        <f aca="false">IF(ISNUMBER(D1145),YEAR(D1145),"")</f>
        <v>1991</v>
      </c>
      <c r="F1145" s="23" t="n">
        <f aca="false">IF(ISNUMBER(D1145),MONTH(D1145),"")</f>
        <v>12</v>
      </c>
      <c r="G1145" s="2" t="n">
        <v>58.13</v>
      </c>
      <c r="H1145" s="2" t="n">
        <v>9.18</v>
      </c>
      <c r="I1145" s="2" t="n">
        <v>457</v>
      </c>
      <c r="J1145" s="5" t="n">
        <v>647</v>
      </c>
      <c r="K1145" s="2" t="n">
        <v>0</v>
      </c>
      <c r="L1145" s="2" t="n">
        <v>28.814</v>
      </c>
      <c r="M1145" s="2"/>
      <c r="N1145" s="5" t="n">
        <v>4.73</v>
      </c>
      <c r="O1145" s="2" t="n">
        <v>4.3</v>
      </c>
      <c r="P1145" s="2" t="n">
        <v>0.43</v>
      </c>
      <c r="Q1145" s="2"/>
      <c r="R1145" s="2" t="n">
        <v>0.5</v>
      </c>
      <c r="S1145" s="2" t="n">
        <v>3.1</v>
      </c>
      <c r="T1145" s="20" t="n">
        <v>9.46</v>
      </c>
      <c r="U1145" s="20" t="n">
        <v>1.5258064516129</v>
      </c>
      <c r="V1145" s="20" t="n">
        <v>6.2</v>
      </c>
      <c r="W1145" s="20"/>
    </row>
    <row r="1146" customFormat="false" ht="15" hidden="false" customHeight="true" outlineLevel="0" collapsed="false">
      <c r="A1146" s="1" t="s">
        <v>23</v>
      </c>
      <c r="B1146" s="2" t="s">
        <v>24</v>
      </c>
      <c r="C1146" s="2" t="n">
        <v>458</v>
      </c>
      <c r="D1146" s="22" t="n">
        <v>33584.5416666667</v>
      </c>
      <c r="E1146" s="23" t="n">
        <f aca="false">IF(ISNUMBER(D1146),YEAR(D1146),"")</f>
        <v>1991</v>
      </c>
      <c r="F1146" s="23" t="n">
        <f aca="false">IF(ISNUMBER(D1146),MONTH(D1146),"")</f>
        <v>12</v>
      </c>
      <c r="G1146" s="2" t="n">
        <v>58</v>
      </c>
      <c r="H1146" s="2" t="n">
        <v>9.37</v>
      </c>
      <c r="I1146" s="2" t="n">
        <v>458</v>
      </c>
      <c r="J1146" s="5" t="n">
        <v>425</v>
      </c>
      <c r="K1146" s="2" t="n">
        <v>0</v>
      </c>
      <c r="L1146" s="2" t="n">
        <v>32.187</v>
      </c>
      <c r="M1146" s="2"/>
      <c r="N1146" s="5" t="n">
        <v>4.19</v>
      </c>
      <c r="O1146" s="2" t="n">
        <v>4</v>
      </c>
      <c r="P1146" s="2" t="n">
        <v>0.19</v>
      </c>
      <c r="Q1146" s="2"/>
      <c r="R1146" s="2" t="n">
        <v>0.44</v>
      </c>
      <c r="S1146" s="2" t="n">
        <v>2.5</v>
      </c>
      <c r="T1146" s="20" t="n">
        <v>9.52272727272727</v>
      </c>
      <c r="U1146" s="20" t="n">
        <v>1.676</v>
      </c>
      <c r="V1146" s="20" t="n">
        <v>5.68181818181818</v>
      </c>
      <c r="W1146" s="20"/>
    </row>
    <row r="1147" customFormat="false" ht="15" hidden="false" customHeight="true" outlineLevel="0" collapsed="false">
      <c r="A1147" s="1" t="s">
        <v>23</v>
      </c>
      <c r="B1147" s="2" t="s">
        <v>24</v>
      </c>
      <c r="C1147" s="2" t="n">
        <v>459</v>
      </c>
      <c r="D1147" s="22" t="n">
        <v>33584.5833333333</v>
      </c>
      <c r="E1147" s="23" t="n">
        <f aca="false">IF(ISNUMBER(D1147),YEAR(D1147),"")</f>
        <v>1991</v>
      </c>
      <c r="F1147" s="23" t="n">
        <f aca="false">IF(ISNUMBER(D1147),MONTH(D1147),"")</f>
        <v>12</v>
      </c>
      <c r="G1147" s="2" t="n">
        <v>57.93</v>
      </c>
      <c r="H1147" s="2" t="n">
        <v>9.47</v>
      </c>
      <c r="I1147" s="2" t="n">
        <v>459</v>
      </c>
      <c r="J1147" s="5" t="n">
        <v>175</v>
      </c>
      <c r="K1147" s="2" t="n">
        <v>0</v>
      </c>
      <c r="L1147" s="2" t="n">
        <v>32.1</v>
      </c>
      <c r="M1147" s="2"/>
      <c r="N1147" s="5" t="n">
        <v>3.61</v>
      </c>
      <c r="O1147" s="2" t="n">
        <v>3.4</v>
      </c>
      <c r="P1147" s="2" t="n">
        <v>0.21</v>
      </c>
      <c r="Q1147" s="2"/>
      <c r="R1147" s="2" t="n">
        <v>0.39</v>
      </c>
      <c r="S1147" s="2" t="n">
        <v>2.5</v>
      </c>
      <c r="T1147" s="20" t="n">
        <v>9.25641025641026</v>
      </c>
      <c r="U1147" s="20" t="n">
        <v>1.444</v>
      </c>
      <c r="V1147" s="20" t="n">
        <v>6.41025641025641</v>
      </c>
      <c r="W1147" s="20"/>
    </row>
    <row r="1148" customFormat="false" ht="15" hidden="false" customHeight="true" outlineLevel="0" collapsed="false">
      <c r="A1148" s="1" t="s">
        <v>23</v>
      </c>
      <c r="B1148" s="2" t="s">
        <v>24</v>
      </c>
      <c r="C1148" s="2" t="n">
        <v>75</v>
      </c>
      <c r="D1148" s="22" t="n">
        <v>33588.875</v>
      </c>
      <c r="E1148" s="23" t="n">
        <f aca="false">IF(ISNUMBER(D1148),YEAR(D1148),"")</f>
        <v>1991</v>
      </c>
      <c r="F1148" s="23" t="n">
        <f aca="false">IF(ISNUMBER(D1148),MONTH(D1148),"")</f>
        <v>12</v>
      </c>
      <c r="G1148" s="2" t="n">
        <v>58.383</v>
      </c>
      <c r="H1148" s="2" t="n">
        <v>8.817</v>
      </c>
      <c r="I1148" s="2" t="n">
        <v>75</v>
      </c>
      <c r="J1148" s="5" t="n">
        <v>75</v>
      </c>
      <c r="K1148" s="2" t="n">
        <v>0</v>
      </c>
      <c r="L1148" s="2" t="n">
        <v>33.429</v>
      </c>
      <c r="M1148" s="2" t="n">
        <v>6.66</v>
      </c>
      <c r="N1148" s="5" t="n">
        <v>5.86</v>
      </c>
      <c r="O1148" s="2" t="n">
        <v>5.7</v>
      </c>
      <c r="P1148" s="2" t="n">
        <v>0.16</v>
      </c>
      <c r="Q1148" s="2" t="n">
        <v>0.8</v>
      </c>
      <c r="R1148" s="2" t="n">
        <v>0.63</v>
      </c>
      <c r="S1148" s="2" t="n">
        <v>4.5</v>
      </c>
      <c r="T1148" s="20" t="n">
        <v>9.3015873015873</v>
      </c>
      <c r="U1148" s="20" t="n">
        <v>1.30222222222222</v>
      </c>
      <c r="V1148" s="20" t="n">
        <v>7.14285714285714</v>
      </c>
      <c r="W1148" s="20" t="n">
        <v>10.5714285714286</v>
      </c>
    </row>
    <row r="1149" customFormat="false" ht="15" hidden="false" customHeight="true" outlineLevel="0" collapsed="false">
      <c r="A1149" s="1" t="s">
        <v>25</v>
      </c>
      <c r="B1149" s="2" t="s">
        <v>37</v>
      </c>
      <c r="C1149" s="2" t="n">
        <v>130</v>
      </c>
      <c r="D1149" s="22" t="n">
        <v>33589</v>
      </c>
      <c r="E1149" s="23" t="n">
        <f aca="false">IF(ISNUMBER(D1149),YEAR(D1149),"")</f>
        <v>1991</v>
      </c>
      <c r="F1149" s="23" t="n">
        <f aca="false">IF(ISNUMBER(D1149),MONTH(D1149),"")</f>
        <v>12</v>
      </c>
      <c r="G1149" s="2" t="n">
        <v>58.258</v>
      </c>
      <c r="H1149" s="2" t="n">
        <v>11.225</v>
      </c>
      <c r="I1149" s="2" t="n">
        <v>130</v>
      </c>
      <c r="J1149" s="5" t="n">
        <v>52</v>
      </c>
      <c r="K1149" s="23" t="n">
        <v>0.5</v>
      </c>
      <c r="L1149" s="2" t="n">
        <v>32.03</v>
      </c>
      <c r="M1149" s="2" t="n">
        <v>5.7</v>
      </c>
      <c r="N1149" s="5" t="n">
        <v>4.5</v>
      </c>
      <c r="O1149" s="2" t="n">
        <v>4.2</v>
      </c>
      <c r="P1149" s="2" t="n">
        <v>0.3</v>
      </c>
      <c r="Q1149" s="2" t="n">
        <v>1.2</v>
      </c>
      <c r="R1149" s="2" t="n">
        <v>0.4</v>
      </c>
      <c r="S1149" s="2" t="n">
        <v>2.5</v>
      </c>
      <c r="T1149" s="20" t="n">
        <v>11.25</v>
      </c>
      <c r="U1149" s="20" t="n">
        <v>1.8</v>
      </c>
      <c r="V1149" s="20" t="n">
        <v>6.25</v>
      </c>
      <c r="W1149" s="20" t="n">
        <v>14.25</v>
      </c>
    </row>
    <row r="1150" customFormat="false" ht="15" hidden="false" customHeight="true" outlineLevel="0" collapsed="false">
      <c r="A1150" s="1" t="s">
        <v>23</v>
      </c>
      <c r="B1150" s="2" t="s">
        <v>41</v>
      </c>
      <c r="C1150" s="2" t="n">
        <v>4</v>
      </c>
      <c r="D1150" s="22" t="n">
        <v>33590</v>
      </c>
      <c r="E1150" s="23" t="n">
        <f aca="false">IF(ISNUMBER(D1150),YEAR(D1150),"")</f>
        <v>1991</v>
      </c>
      <c r="F1150" s="23" t="n">
        <f aca="false">IF(ISNUMBER(D1150),MONTH(D1150),"")</f>
        <v>12</v>
      </c>
      <c r="G1150" s="2" t="n">
        <v>58.97</v>
      </c>
      <c r="H1150" s="2" t="n">
        <v>10.55</v>
      </c>
      <c r="I1150" s="2" t="n">
        <v>4</v>
      </c>
      <c r="J1150" s="5" t="n">
        <v>175</v>
      </c>
      <c r="K1150" s="2" t="n">
        <v>0</v>
      </c>
      <c r="L1150" s="2" t="n">
        <v>28.35</v>
      </c>
      <c r="M1150" s="2" t="n">
        <v>4.3</v>
      </c>
      <c r="N1150" s="2" t="n">
        <v>3.7</v>
      </c>
      <c r="O1150" s="2"/>
      <c r="P1150" s="2"/>
      <c r="Q1150" s="2" t="n">
        <v>0.6</v>
      </c>
      <c r="R1150" s="2" t="n">
        <v>0.42</v>
      </c>
      <c r="S1150" s="2" t="n">
        <v>1.3</v>
      </c>
      <c r="T1150" s="20" t="n">
        <v>8.80952380952381</v>
      </c>
      <c r="U1150" s="20" t="n">
        <v>2.84615384615385</v>
      </c>
      <c r="V1150" s="20" t="n">
        <v>3.0952380952381</v>
      </c>
      <c r="W1150" s="20" t="n">
        <v>10.2380952380952</v>
      </c>
    </row>
    <row r="1151" customFormat="false" ht="15" hidden="false" customHeight="true" outlineLevel="0" collapsed="false">
      <c r="A1151" s="1" t="s">
        <v>25</v>
      </c>
      <c r="B1151" s="2" t="s">
        <v>37</v>
      </c>
      <c r="C1151" s="2" t="n">
        <v>1</v>
      </c>
      <c r="D1151" s="22" t="n">
        <v>33610.375</v>
      </c>
      <c r="E1151" s="23" t="n">
        <f aca="false">IF(ISNUMBER(D1151),YEAR(D1151),"")</f>
        <v>1992</v>
      </c>
      <c r="F1151" s="23" t="n">
        <f aca="false">IF(ISNUMBER(D1151),MONTH(D1151),"")</f>
        <v>1</v>
      </c>
      <c r="G1151" s="2" t="n">
        <v>58.291</v>
      </c>
      <c r="H1151" s="2" t="n">
        <v>11.4267</v>
      </c>
      <c r="I1151" s="2" t="n">
        <v>1</v>
      </c>
      <c r="J1151" s="5" t="n">
        <v>25</v>
      </c>
      <c r="K1151" s="23" t="n">
        <v>0.5</v>
      </c>
      <c r="L1151" s="2" t="n">
        <v>30.67</v>
      </c>
      <c r="M1151" s="2" t="n">
        <v>9.4</v>
      </c>
      <c r="N1151" s="5" t="n">
        <v>8.4</v>
      </c>
      <c r="O1151" s="2" t="n">
        <v>7.5</v>
      </c>
      <c r="P1151" s="2" t="n">
        <v>0.9</v>
      </c>
      <c r="Q1151" s="2" t="n">
        <v>1</v>
      </c>
      <c r="R1151" s="2" t="n">
        <v>0.9</v>
      </c>
      <c r="S1151" s="2" t="n">
        <v>13.9</v>
      </c>
      <c r="T1151" s="20" t="n">
        <v>9.33333333333333</v>
      </c>
      <c r="U1151" s="20" t="n">
        <v>0.60431654676259</v>
      </c>
      <c r="V1151" s="20" t="n">
        <v>15.4444444444444</v>
      </c>
      <c r="W1151" s="20" t="n">
        <v>10.4444444444444</v>
      </c>
    </row>
    <row r="1152" customFormat="false" ht="15" hidden="false" customHeight="true" outlineLevel="0" collapsed="false">
      <c r="A1152" s="1" t="s">
        <v>25</v>
      </c>
      <c r="B1152" s="2" t="s">
        <v>39</v>
      </c>
      <c r="C1152" s="2" t="n">
        <v>1</v>
      </c>
      <c r="D1152" s="22" t="n">
        <v>33610.3888888889</v>
      </c>
      <c r="E1152" s="23" t="n">
        <f aca="false">IF(ISNUMBER(D1152),YEAR(D1152),"")</f>
        <v>1992</v>
      </c>
      <c r="F1152" s="23" t="n">
        <f aca="false">IF(ISNUMBER(D1152),MONTH(D1152),"")</f>
        <v>1</v>
      </c>
      <c r="G1152" s="2" t="n">
        <v>58.868</v>
      </c>
      <c r="H1152" s="2" t="n">
        <v>11.1033</v>
      </c>
      <c r="I1152" s="2" t="n">
        <v>1</v>
      </c>
      <c r="J1152" s="5" t="n">
        <v>240</v>
      </c>
      <c r="K1152" s="23" t="n">
        <v>0</v>
      </c>
      <c r="L1152" s="2" t="n">
        <v>32.9</v>
      </c>
      <c r="M1152" s="2" t="n">
        <v>8.7</v>
      </c>
      <c r="N1152" s="5" t="n">
        <v>8.6</v>
      </c>
      <c r="O1152" s="2" t="n">
        <v>7.1</v>
      </c>
      <c r="P1152" s="2" t="n">
        <v>1.5</v>
      </c>
      <c r="Q1152" s="2" t="n">
        <v>0.1</v>
      </c>
      <c r="R1152" s="2" t="n">
        <v>0.7</v>
      </c>
      <c r="S1152" s="2" t="n">
        <v>6</v>
      </c>
      <c r="T1152" s="20" t="n">
        <v>12.2857142857143</v>
      </c>
      <c r="U1152" s="20" t="n">
        <v>1.43333333333333</v>
      </c>
      <c r="V1152" s="20" t="n">
        <v>8.57142857142857</v>
      </c>
      <c r="W1152" s="20" t="n">
        <v>12.4285714285714</v>
      </c>
    </row>
    <row r="1153" customFormat="false" ht="15" hidden="false" customHeight="true" outlineLevel="0" collapsed="false">
      <c r="A1153" s="1" t="s">
        <v>25</v>
      </c>
      <c r="B1153" s="2" t="s">
        <v>37</v>
      </c>
      <c r="C1153" s="2" t="n">
        <v>2</v>
      </c>
      <c r="D1153" s="22" t="n">
        <v>33610.4340277778</v>
      </c>
      <c r="E1153" s="23" t="n">
        <f aca="false">IF(ISNUMBER(D1153),YEAR(D1153),"")</f>
        <v>1992</v>
      </c>
      <c r="F1153" s="23" t="n">
        <f aca="false">IF(ISNUMBER(D1153),MONTH(D1153),"")</f>
        <v>1</v>
      </c>
      <c r="G1153" s="2" t="n">
        <v>58.354</v>
      </c>
      <c r="H1153" s="2" t="n">
        <v>11.24</v>
      </c>
      <c r="I1153" s="2" t="n">
        <v>2</v>
      </c>
      <c r="J1153" s="5" t="n">
        <v>25</v>
      </c>
      <c r="K1153" s="23" t="n">
        <v>0.5</v>
      </c>
      <c r="L1153" s="2" t="n">
        <v>32.06</v>
      </c>
      <c r="M1153" s="2" t="n">
        <v>10</v>
      </c>
      <c r="N1153" s="5" t="n">
        <v>9.5</v>
      </c>
      <c r="O1153" s="2" t="n">
        <v>8.3</v>
      </c>
      <c r="P1153" s="2" t="n">
        <v>1.2</v>
      </c>
      <c r="Q1153" s="2" t="n">
        <v>0.5</v>
      </c>
      <c r="R1153" s="2" t="n">
        <v>0.8</v>
      </c>
      <c r="S1153" s="2" t="n">
        <v>13.3</v>
      </c>
      <c r="T1153" s="20" t="n">
        <v>11.875</v>
      </c>
      <c r="U1153" s="20" t="n">
        <v>0.714285714285714</v>
      </c>
      <c r="V1153" s="20" t="n">
        <v>16.625</v>
      </c>
      <c r="W1153" s="20" t="n">
        <v>12.5</v>
      </c>
    </row>
    <row r="1154" customFormat="false" ht="15" hidden="false" customHeight="true" outlineLevel="0" collapsed="false">
      <c r="A1154" s="1" t="s">
        <v>25</v>
      </c>
      <c r="B1154" s="2" t="s">
        <v>39</v>
      </c>
      <c r="C1154" s="2" t="n">
        <v>2</v>
      </c>
      <c r="D1154" s="22" t="n">
        <v>33610.4583333333</v>
      </c>
      <c r="E1154" s="23" t="n">
        <f aca="false">IF(ISNUMBER(D1154),YEAR(D1154),"")</f>
        <v>1992</v>
      </c>
      <c r="F1154" s="23" t="n">
        <f aca="false">IF(ISNUMBER(D1154),MONTH(D1154),"")</f>
        <v>1</v>
      </c>
      <c r="G1154" s="2" t="n">
        <v>58.725</v>
      </c>
      <c r="H1154" s="2" t="n">
        <v>11.1683</v>
      </c>
      <c r="I1154" s="2" t="n">
        <v>2</v>
      </c>
      <c r="J1154" s="5" t="n">
        <v>38</v>
      </c>
      <c r="K1154" s="23" t="n">
        <v>0</v>
      </c>
      <c r="L1154" s="2" t="n">
        <v>33.1</v>
      </c>
      <c r="M1154" s="2" t="n">
        <v>8.8</v>
      </c>
      <c r="N1154" s="5" t="n">
        <v>8.6</v>
      </c>
      <c r="O1154" s="2" t="n">
        <v>7.2</v>
      </c>
      <c r="P1154" s="2" t="n">
        <v>1.4</v>
      </c>
      <c r="Q1154" s="2" t="n">
        <v>0.2</v>
      </c>
      <c r="R1154" s="2" t="n">
        <v>0.8</v>
      </c>
      <c r="S1154" s="2" t="n">
        <v>4.7</v>
      </c>
      <c r="T1154" s="20" t="n">
        <v>10.75</v>
      </c>
      <c r="U1154" s="20" t="n">
        <v>1.82978723404255</v>
      </c>
      <c r="V1154" s="20" t="n">
        <v>5.875</v>
      </c>
      <c r="W1154" s="20" t="n">
        <v>11</v>
      </c>
    </row>
    <row r="1155" customFormat="false" ht="15" hidden="false" customHeight="true" outlineLevel="0" collapsed="false">
      <c r="A1155" s="1" t="s">
        <v>25</v>
      </c>
      <c r="B1155" s="2" t="s">
        <v>37</v>
      </c>
      <c r="C1155" s="2" t="n">
        <v>3</v>
      </c>
      <c r="D1155" s="22" t="n">
        <v>33610.4756944444</v>
      </c>
      <c r="E1155" s="23" t="n">
        <f aca="false">IF(ISNUMBER(D1155),YEAR(D1155),"")</f>
        <v>1992</v>
      </c>
      <c r="F1155" s="23" t="n">
        <f aca="false">IF(ISNUMBER(D1155),MONTH(D1155),"")</f>
        <v>1</v>
      </c>
      <c r="G1155" s="2" t="n">
        <v>58.343</v>
      </c>
      <c r="H1155" s="2" t="n">
        <v>11.4033</v>
      </c>
      <c r="I1155" s="2" t="n">
        <v>3</v>
      </c>
      <c r="J1155" s="5" t="n">
        <v>47</v>
      </c>
      <c r="K1155" s="23" t="n">
        <v>0.5</v>
      </c>
      <c r="L1155" s="2" t="n">
        <v>31.1</v>
      </c>
      <c r="M1155" s="2" t="n">
        <v>9.4</v>
      </c>
      <c r="N1155" s="5" t="n">
        <v>8.9</v>
      </c>
      <c r="O1155" s="2" t="n">
        <v>7.9</v>
      </c>
      <c r="P1155" s="2" t="n">
        <v>1</v>
      </c>
      <c r="Q1155" s="2" t="n">
        <v>0.5</v>
      </c>
      <c r="R1155" s="2" t="n">
        <v>0.8</v>
      </c>
      <c r="S1155" s="2" t="n">
        <v>13.9</v>
      </c>
      <c r="T1155" s="20" t="n">
        <v>11.125</v>
      </c>
      <c r="U1155" s="20" t="n">
        <v>0.640287769784173</v>
      </c>
      <c r="V1155" s="20" t="n">
        <v>17.375</v>
      </c>
      <c r="W1155" s="20" t="n">
        <v>11.75</v>
      </c>
    </row>
    <row r="1156" customFormat="false" ht="15" hidden="false" customHeight="true" outlineLevel="0" collapsed="false">
      <c r="A1156" s="1" t="s">
        <v>25</v>
      </c>
      <c r="B1156" s="2" t="s">
        <v>39</v>
      </c>
      <c r="C1156" s="2" t="n">
        <v>3</v>
      </c>
      <c r="D1156" s="22" t="n">
        <v>33610.5277777778</v>
      </c>
      <c r="E1156" s="23" t="n">
        <f aca="false">IF(ISNUMBER(D1156),YEAR(D1156),"")</f>
        <v>1992</v>
      </c>
      <c r="F1156" s="23" t="n">
        <f aca="false">IF(ISNUMBER(D1156),MONTH(D1156),"")</f>
        <v>1</v>
      </c>
      <c r="G1156" s="2" t="n">
        <v>58.642</v>
      </c>
      <c r="H1156" s="2" t="n">
        <v>11.235</v>
      </c>
      <c r="I1156" s="2" t="n">
        <v>3</v>
      </c>
      <c r="J1156" s="5" t="n">
        <v>32</v>
      </c>
      <c r="K1156" s="23" t="n">
        <v>0</v>
      </c>
      <c r="L1156" s="2" t="n">
        <v>32.9</v>
      </c>
      <c r="M1156" s="2" t="n">
        <v>9</v>
      </c>
      <c r="N1156" s="5" t="n">
        <v>8.6</v>
      </c>
      <c r="O1156" s="2" t="n">
        <v>7.2</v>
      </c>
      <c r="P1156" s="2" t="n">
        <v>1.4</v>
      </c>
      <c r="Q1156" s="2" t="n">
        <v>0.4</v>
      </c>
      <c r="R1156" s="2" t="n">
        <v>0.7</v>
      </c>
      <c r="S1156" s="2" t="n">
        <v>5.8</v>
      </c>
      <c r="T1156" s="20" t="n">
        <v>12.2857142857143</v>
      </c>
      <c r="U1156" s="20" t="n">
        <v>1.48275862068966</v>
      </c>
      <c r="V1156" s="20" t="n">
        <v>8.28571428571429</v>
      </c>
      <c r="W1156" s="20" t="n">
        <v>12.8571428571429</v>
      </c>
    </row>
    <row r="1157" customFormat="false" ht="15" hidden="false" customHeight="true" outlineLevel="0" collapsed="false">
      <c r="A1157" s="1" t="s">
        <v>25</v>
      </c>
      <c r="B1157" s="2" t="s">
        <v>42</v>
      </c>
      <c r="C1157" s="2" t="n">
        <v>3</v>
      </c>
      <c r="D1157" s="22" t="n">
        <v>33610.625</v>
      </c>
      <c r="E1157" s="23" t="n">
        <f aca="false">IF(ISNUMBER(D1157),YEAR(D1157),"")</f>
        <v>1992</v>
      </c>
      <c r="F1157" s="23" t="n">
        <f aca="false">IF(ISNUMBER(D1157),MONTH(D1157),"")</f>
        <v>1</v>
      </c>
      <c r="G1157" s="2" t="n">
        <v>57.92</v>
      </c>
      <c r="H1157" s="2" t="n">
        <v>11.5933</v>
      </c>
      <c r="I1157" s="2" t="n">
        <v>3</v>
      </c>
      <c r="J1157" s="5" t="n">
        <v>64</v>
      </c>
      <c r="K1157" s="23" t="n">
        <v>0</v>
      </c>
      <c r="L1157" s="2" t="n">
        <v>30.1</v>
      </c>
      <c r="M1157" s="2" t="n">
        <v>7.78</v>
      </c>
      <c r="N1157" s="5" t="n">
        <v>7.18</v>
      </c>
      <c r="O1157" s="2" t="n">
        <v>6.7</v>
      </c>
      <c r="P1157" s="2" t="n">
        <v>0.48</v>
      </c>
      <c r="Q1157" s="2" t="n">
        <v>0.6</v>
      </c>
      <c r="R1157" s="2" t="n">
        <v>0.54</v>
      </c>
      <c r="S1157" s="2" t="n">
        <v>5.5</v>
      </c>
      <c r="T1157" s="20" t="n">
        <v>13.2962962962963</v>
      </c>
      <c r="U1157" s="20" t="n">
        <v>1.30545454545455</v>
      </c>
      <c r="V1157" s="20" t="n">
        <v>10.1851851851852</v>
      </c>
      <c r="W1157" s="20" t="n">
        <v>14.4074074074074</v>
      </c>
    </row>
    <row r="1158" customFormat="false" ht="15" hidden="false" customHeight="true" outlineLevel="0" collapsed="false">
      <c r="A1158" s="1" t="s">
        <v>23</v>
      </c>
      <c r="B1158" s="2" t="s">
        <v>24</v>
      </c>
      <c r="C1158" s="2" t="n">
        <v>18</v>
      </c>
      <c r="D1158" s="22" t="n">
        <v>33612.2916666667</v>
      </c>
      <c r="E1158" s="23" t="n">
        <f aca="false">IF(ISNUMBER(D1158),YEAR(D1158),"")</f>
        <v>1992</v>
      </c>
      <c r="F1158" s="23" t="n">
        <f aca="false">IF(ISNUMBER(D1158),MONTH(D1158),"")</f>
        <v>1</v>
      </c>
      <c r="G1158" s="2" t="n">
        <v>58.4</v>
      </c>
      <c r="H1158" s="2" t="n">
        <v>8.77</v>
      </c>
      <c r="I1158" s="2" t="n">
        <v>18</v>
      </c>
      <c r="J1158" s="5" t="n">
        <v>155</v>
      </c>
      <c r="K1158" s="2" t="n">
        <v>0</v>
      </c>
      <c r="L1158" s="2" t="n">
        <v>33.099</v>
      </c>
      <c r="M1158" s="2"/>
      <c r="N1158" s="5" t="n">
        <v>7.92</v>
      </c>
      <c r="O1158" s="2" t="n">
        <v>7.8</v>
      </c>
      <c r="P1158" s="2" t="n">
        <v>0.12</v>
      </c>
      <c r="Q1158" s="2"/>
      <c r="R1158" s="2" t="n">
        <v>0.54</v>
      </c>
      <c r="S1158" s="2" t="n">
        <v>8.4</v>
      </c>
      <c r="T1158" s="20" t="n">
        <v>14.6666666666667</v>
      </c>
      <c r="U1158" s="20" t="n">
        <v>0.942857142857143</v>
      </c>
      <c r="V1158" s="20" t="n">
        <v>15.5555555555556</v>
      </c>
      <c r="W1158" s="20"/>
    </row>
    <row r="1159" customFormat="false" ht="15" hidden="false" customHeight="true" outlineLevel="0" collapsed="false">
      <c r="A1159" s="1" t="s">
        <v>23</v>
      </c>
      <c r="B1159" s="2" t="s">
        <v>24</v>
      </c>
      <c r="C1159" s="2" t="n">
        <v>19</v>
      </c>
      <c r="D1159" s="22" t="n">
        <v>33612.2916666667</v>
      </c>
      <c r="E1159" s="23" t="n">
        <f aca="false">IF(ISNUMBER(D1159),YEAR(D1159),"")</f>
        <v>1992</v>
      </c>
      <c r="F1159" s="23" t="n">
        <f aca="false">IF(ISNUMBER(D1159),MONTH(D1159),"")</f>
        <v>1</v>
      </c>
      <c r="G1159" s="2" t="n">
        <v>58.38</v>
      </c>
      <c r="H1159" s="2" t="n">
        <v>8.82</v>
      </c>
      <c r="I1159" s="2" t="n">
        <v>19</v>
      </c>
      <c r="J1159" s="5" t="n">
        <v>105</v>
      </c>
      <c r="K1159" s="2" t="n">
        <v>0</v>
      </c>
      <c r="L1159" s="2" t="n">
        <v>33.41</v>
      </c>
      <c r="M1159" s="2"/>
      <c r="N1159" s="5" t="n">
        <v>7.62</v>
      </c>
      <c r="O1159" s="2" t="n">
        <v>7.4</v>
      </c>
      <c r="P1159" s="2" t="n">
        <v>0.22</v>
      </c>
      <c r="Q1159" s="2"/>
      <c r="R1159" s="2" t="n">
        <v>0.53</v>
      </c>
      <c r="S1159" s="2" t="n">
        <v>4.6</v>
      </c>
      <c r="T1159" s="20" t="n">
        <v>14.377358490566</v>
      </c>
      <c r="U1159" s="20" t="n">
        <v>1.65652173913044</v>
      </c>
      <c r="V1159" s="20" t="n">
        <v>8.67924528301887</v>
      </c>
      <c r="W1159" s="20"/>
    </row>
    <row r="1160" customFormat="false" ht="15" hidden="false" customHeight="true" outlineLevel="0" collapsed="false">
      <c r="A1160" s="1" t="s">
        <v>23</v>
      </c>
      <c r="B1160" s="2" t="s">
        <v>24</v>
      </c>
      <c r="C1160" s="2" t="n">
        <v>20</v>
      </c>
      <c r="D1160" s="22" t="n">
        <v>33612.3333333333</v>
      </c>
      <c r="E1160" s="23" t="n">
        <f aca="false">IF(ISNUMBER(D1160),YEAR(D1160),"")</f>
        <v>1992</v>
      </c>
      <c r="F1160" s="23" t="n">
        <f aca="false">IF(ISNUMBER(D1160),MONTH(D1160),"")</f>
        <v>1</v>
      </c>
      <c r="G1160" s="2" t="n">
        <v>58.33</v>
      </c>
      <c r="H1160" s="2" t="n">
        <v>8.9</v>
      </c>
      <c r="I1160" s="2" t="n">
        <v>20</v>
      </c>
      <c r="J1160" s="5" t="n">
        <v>260</v>
      </c>
      <c r="K1160" s="2" t="n">
        <v>0</v>
      </c>
      <c r="L1160" s="2" t="n">
        <v>33.393</v>
      </c>
      <c r="M1160" s="2"/>
      <c r="N1160" s="5" t="n">
        <v>7.34</v>
      </c>
      <c r="O1160" s="2" t="n">
        <v>7.2</v>
      </c>
      <c r="P1160" s="2" t="n">
        <v>0.14</v>
      </c>
      <c r="Q1160" s="2"/>
      <c r="R1160" s="2" t="n">
        <v>0.54</v>
      </c>
      <c r="S1160" s="2" t="n">
        <v>4.3</v>
      </c>
      <c r="T1160" s="20" t="n">
        <v>13.5925925925926</v>
      </c>
      <c r="U1160" s="20" t="n">
        <v>1.70697674418605</v>
      </c>
      <c r="V1160" s="20" t="n">
        <v>7.96296296296296</v>
      </c>
      <c r="W1160" s="20"/>
    </row>
    <row r="1161" customFormat="false" ht="15" hidden="false" customHeight="true" outlineLevel="0" collapsed="false">
      <c r="A1161" s="1" t="s">
        <v>23</v>
      </c>
      <c r="B1161" s="2" t="s">
        <v>24</v>
      </c>
      <c r="C1161" s="2" t="n">
        <v>21</v>
      </c>
      <c r="D1161" s="22" t="n">
        <v>33612.375</v>
      </c>
      <c r="E1161" s="23" t="n">
        <f aca="false">IF(ISNUMBER(D1161),YEAR(D1161),"")</f>
        <v>1992</v>
      </c>
      <c r="F1161" s="23" t="n">
        <f aca="false">IF(ISNUMBER(D1161),MONTH(D1161),"")</f>
        <v>1</v>
      </c>
      <c r="G1161" s="2" t="n">
        <v>58.27</v>
      </c>
      <c r="H1161" s="2" t="n">
        <v>8.98</v>
      </c>
      <c r="I1161" s="2" t="n">
        <v>21</v>
      </c>
      <c r="J1161" s="5" t="n">
        <v>400</v>
      </c>
      <c r="K1161" s="2" t="n">
        <v>0</v>
      </c>
      <c r="L1161" s="2" t="n">
        <v>33.846</v>
      </c>
      <c r="M1161" s="2"/>
      <c r="N1161" s="5" t="n">
        <v>6.65</v>
      </c>
      <c r="O1161" s="2" t="n">
        <v>6.6</v>
      </c>
      <c r="P1161" s="2" t="n">
        <v>0.05</v>
      </c>
      <c r="Q1161" s="2"/>
      <c r="R1161" s="2" t="n">
        <v>0.56</v>
      </c>
      <c r="S1161" s="2" t="n">
        <v>3.5</v>
      </c>
      <c r="T1161" s="20" t="n">
        <v>11.875</v>
      </c>
      <c r="U1161" s="20" t="n">
        <v>1.9</v>
      </c>
      <c r="V1161" s="20" t="n">
        <v>6.25</v>
      </c>
      <c r="W1161" s="20"/>
    </row>
    <row r="1162" customFormat="false" ht="15" hidden="false" customHeight="true" outlineLevel="0" collapsed="false">
      <c r="A1162" s="1" t="s">
        <v>23</v>
      </c>
      <c r="B1162" s="2" t="s">
        <v>24</v>
      </c>
      <c r="C1162" s="2" t="n">
        <v>23</v>
      </c>
      <c r="D1162" s="22" t="n">
        <v>33612.4166666667</v>
      </c>
      <c r="E1162" s="23" t="n">
        <f aca="false">IF(ISNUMBER(D1162),YEAR(D1162),"")</f>
        <v>1992</v>
      </c>
      <c r="F1162" s="23" t="n">
        <f aca="false">IF(ISNUMBER(D1162),MONTH(D1162),"")</f>
        <v>1</v>
      </c>
      <c r="G1162" s="2" t="n">
        <v>58.13</v>
      </c>
      <c r="H1162" s="2" t="n">
        <v>9.18</v>
      </c>
      <c r="I1162" s="2" t="n">
        <v>23</v>
      </c>
      <c r="J1162" s="5" t="n">
        <v>647</v>
      </c>
      <c r="K1162" s="2" t="n">
        <v>0</v>
      </c>
      <c r="L1162" s="2" t="n">
        <v>33.986</v>
      </c>
      <c r="M1162" s="2"/>
      <c r="N1162" s="5" t="n">
        <v>6.05</v>
      </c>
      <c r="O1162" s="2" t="n">
        <v>6</v>
      </c>
      <c r="P1162" s="2" t="n">
        <v>0.05</v>
      </c>
      <c r="Q1162" s="2"/>
      <c r="R1162" s="2" t="n">
        <v>0.61</v>
      </c>
      <c r="S1162" s="2" t="n">
        <v>3.4</v>
      </c>
      <c r="T1162" s="20" t="n">
        <v>9.91803278688525</v>
      </c>
      <c r="U1162" s="20" t="n">
        <v>1.77941176470588</v>
      </c>
      <c r="V1162" s="20" t="n">
        <v>5.57377049180328</v>
      </c>
      <c r="W1162" s="20"/>
    </row>
    <row r="1163" customFormat="false" ht="15" hidden="false" customHeight="true" outlineLevel="0" collapsed="false">
      <c r="A1163" s="1" t="s">
        <v>23</v>
      </c>
      <c r="B1163" s="2" t="s">
        <v>24</v>
      </c>
      <c r="C1163" s="2" t="n">
        <v>22</v>
      </c>
      <c r="D1163" s="22" t="n">
        <v>33612.4166666667</v>
      </c>
      <c r="E1163" s="23" t="n">
        <f aca="false">IF(ISNUMBER(D1163),YEAR(D1163),"")</f>
        <v>1992</v>
      </c>
      <c r="F1163" s="23" t="n">
        <f aca="false">IF(ISNUMBER(D1163),MONTH(D1163),"")</f>
        <v>1</v>
      </c>
      <c r="G1163" s="2" t="n">
        <v>58.2</v>
      </c>
      <c r="H1163" s="2" t="n">
        <v>9.08</v>
      </c>
      <c r="I1163" s="2" t="n">
        <v>22</v>
      </c>
      <c r="J1163" s="5" t="n">
        <v>415</v>
      </c>
      <c r="K1163" s="2" t="n">
        <v>0</v>
      </c>
      <c r="L1163" s="2" t="n">
        <v>34.005</v>
      </c>
      <c r="M1163" s="2"/>
      <c r="N1163" s="5" t="n">
        <v>6.53</v>
      </c>
      <c r="O1163" s="2" t="n">
        <v>6.5</v>
      </c>
      <c r="P1163" s="2" t="n">
        <v>0.03</v>
      </c>
      <c r="Q1163" s="2"/>
      <c r="R1163" s="2" t="n">
        <v>0.67</v>
      </c>
      <c r="S1163" s="2" t="n">
        <v>3.5</v>
      </c>
      <c r="T1163" s="20" t="n">
        <v>9.74626865671642</v>
      </c>
      <c r="U1163" s="20" t="n">
        <v>1.86571428571429</v>
      </c>
      <c r="V1163" s="20" t="n">
        <v>5.22388059701493</v>
      </c>
      <c r="W1163" s="20"/>
    </row>
    <row r="1164" customFormat="false" ht="15" hidden="false" customHeight="true" outlineLevel="0" collapsed="false">
      <c r="A1164" s="1" t="s">
        <v>23</v>
      </c>
      <c r="B1164" s="2" t="s">
        <v>24</v>
      </c>
      <c r="C1164" s="2" t="n">
        <v>24</v>
      </c>
      <c r="D1164" s="22" t="n">
        <v>33612.5</v>
      </c>
      <c r="E1164" s="23" t="n">
        <f aca="false">IF(ISNUMBER(D1164),YEAR(D1164),"")</f>
        <v>1992</v>
      </c>
      <c r="F1164" s="23" t="n">
        <f aca="false">IF(ISNUMBER(D1164),MONTH(D1164),"")</f>
        <v>1</v>
      </c>
      <c r="G1164" s="2" t="n">
        <v>58</v>
      </c>
      <c r="H1164" s="2" t="n">
        <v>9.37</v>
      </c>
      <c r="I1164" s="2" t="n">
        <v>24</v>
      </c>
      <c r="J1164" s="5" t="n">
        <v>425</v>
      </c>
      <c r="K1164" s="2" t="n">
        <v>0</v>
      </c>
      <c r="L1164" s="2" t="n">
        <v>34.103</v>
      </c>
      <c r="M1164" s="2"/>
      <c r="N1164" s="5" t="n">
        <v>6.83</v>
      </c>
      <c r="O1164" s="2" t="n">
        <v>6.8</v>
      </c>
      <c r="P1164" s="2" t="n">
        <v>0.03</v>
      </c>
      <c r="Q1164" s="2"/>
      <c r="R1164" s="2" t="n">
        <v>0.64</v>
      </c>
      <c r="S1164" s="2" t="n">
        <v>4.1</v>
      </c>
      <c r="T1164" s="20" t="n">
        <v>10.671875</v>
      </c>
      <c r="U1164" s="20" t="n">
        <v>1.66585365853659</v>
      </c>
      <c r="V1164" s="20" t="n">
        <v>6.40625</v>
      </c>
      <c r="W1164" s="20"/>
    </row>
    <row r="1165" customFormat="false" ht="15" hidden="false" customHeight="true" outlineLevel="0" collapsed="false">
      <c r="A1165" s="1" t="s">
        <v>23</v>
      </c>
      <c r="B1165" s="2" t="s">
        <v>24</v>
      </c>
      <c r="C1165" s="2" t="n">
        <v>25</v>
      </c>
      <c r="D1165" s="22" t="n">
        <v>33612.5416666667</v>
      </c>
      <c r="E1165" s="23" t="n">
        <f aca="false">IF(ISNUMBER(D1165),YEAR(D1165),"")</f>
        <v>1992</v>
      </c>
      <c r="F1165" s="23" t="n">
        <f aca="false">IF(ISNUMBER(D1165),MONTH(D1165),"")</f>
        <v>1</v>
      </c>
      <c r="G1165" s="2" t="n">
        <v>57.93</v>
      </c>
      <c r="H1165" s="2" t="n">
        <v>9.47</v>
      </c>
      <c r="I1165" s="2" t="n">
        <v>25</v>
      </c>
      <c r="J1165" s="5" t="n">
        <v>175</v>
      </c>
      <c r="K1165" s="2" t="n">
        <v>0</v>
      </c>
      <c r="L1165" s="2" t="n">
        <v>34.114</v>
      </c>
      <c r="M1165" s="2"/>
      <c r="N1165" s="5" t="n">
        <v>6.01</v>
      </c>
      <c r="O1165" s="2" t="n">
        <v>5.9</v>
      </c>
      <c r="P1165" s="2" t="n">
        <v>0.11</v>
      </c>
      <c r="Q1165" s="2"/>
      <c r="R1165" s="2" t="n">
        <v>0.42</v>
      </c>
      <c r="S1165" s="2" t="n">
        <v>4.5</v>
      </c>
      <c r="T1165" s="20" t="n">
        <v>14.3095238095238</v>
      </c>
      <c r="U1165" s="20" t="n">
        <v>1.33555555555556</v>
      </c>
      <c r="V1165" s="20" t="n">
        <v>10.7142857142857</v>
      </c>
      <c r="W1165" s="20"/>
    </row>
    <row r="1166" customFormat="false" ht="15" hidden="false" customHeight="true" outlineLevel="0" collapsed="false">
      <c r="A1166" s="1" t="s">
        <v>23</v>
      </c>
      <c r="B1166" s="2" t="s">
        <v>24</v>
      </c>
      <c r="C1166" s="2" t="n">
        <v>168</v>
      </c>
      <c r="D1166" s="22" t="n">
        <v>33618.375</v>
      </c>
      <c r="E1166" s="23" t="n">
        <f aca="false">IF(ISNUMBER(D1166),YEAR(D1166),"")</f>
        <v>1992</v>
      </c>
      <c r="F1166" s="23" t="n">
        <f aca="false">IF(ISNUMBER(D1166),MONTH(D1166),"")</f>
        <v>1</v>
      </c>
      <c r="G1166" s="2" t="n">
        <v>58.333</v>
      </c>
      <c r="H1166" s="2" t="n">
        <v>8.9</v>
      </c>
      <c r="I1166" s="2" t="n">
        <v>168</v>
      </c>
      <c r="J1166" s="5" t="n">
        <v>260</v>
      </c>
      <c r="K1166" s="2" t="n">
        <v>0</v>
      </c>
      <c r="L1166" s="2" t="n">
        <v>31.67</v>
      </c>
      <c r="M1166" s="2" t="n">
        <v>9.5</v>
      </c>
      <c r="N1166" s="5" t="n">
        <v>9.2</v>
      </c>
      <c r="O1166" s="2" t="n">
        <v>9.1</v>
      </c>
      <c r="P1166" s="2" t="n">
        <v>0.1</v>
      </c>
      <c r="Q1166" s="2" t="n">
        <v>0.3</v>
      </c>
      <c r="R1166" s="2" t="n">
        <v>0.67</v>
      </c>
      <c r="S1166" s="2" t="n">
        <v>6.7</v>
      </c>
      <c r="T1166" s="20" t="n">
        <v>13.7313432835821</v>
      </c>
      <c r="U1166" s="20" t="n">
        <v>1.37313432835821</v>
      </c>
      <c r="V1166" s="20" t="n">
        <v>10</v>
      </c>
      <c r="W1166" s="20" t="n">
        <v>14.1791044776119</v>
      </c>
    </row>
    <row r="1167" customFormat="false" ht="15" hidden="false" customHeight="true" outlineLevel="0" collapsed="false">
      <c r="A1167" s="1" t="s">
        <v>23</v>
      </c>
      <c r="B1167" s="2" t="s">
        <v>24</v>
      </c>
      <c r="C1167" s="2" t="n">
        <v>146</v>
      </c>
      <c r="D1167" s="22" t="n">
        <v>33628.4166666667</v>
      </c>
      <c r="E1167" s="23" t="n">
        <f aca="false">IF(ISNUMBER(D1167),YEAR(D1167),"")</f>
        <v>1992</v>
      </c>
      <c r="F1167" s="23" t="n">
        <f aca="false">IF(ISNUMBER(D1167),MONTH(D1167),"")</f>
        <v>1</v>
      </c>
      <c r="G1167" s="2" t="n">
        <v>58.383</v>
      </c>
      <c r="H1167" s="2" t="n">
        <v>8.817</v>
      </c>
      <c r="I1167" s="2" t="n">
        <v>146</v>
      </c>
      <c r="J1167" s="5" t="n">
        <v>75</v>
      </c>
      <c r="K1167" s="2" t="n">
        <v>0</v>
      </c>
      <c r="L1167" s="2" t="n">
        <v>32.692</v>
      </c>
      <c r="M1167" s="2" t="n">
        <v>9</v>
      </c>
      <c r="N1167" s="5" t="n">
        <v>8.4</v>
      </c>
      <c r="O1167" s="2" t="n">
        <v>8.3</v>
      </c>
      <c r="P1167" s="2" t="n">
        <v>0.1</v>
      </c>
      <c r="Q1167" s="2" t="n">
        <v>0.6</v>
      </c>
      <c r="R1167" s="2" t="n">
        <v>0.66</v>
      </c>
      <c r="S1167" s="2" t="n">
        <v>6.7</v>
      </c>
      <c r="T1167" s="20" t="n">
        <v>12.7272727272727</v>
      </c>
      <c r="U1167" s="20" t="n">
        <v>1.25373134328358</v>
      </c>
      <c r="V1167" s="20" t="n">
        <v>10.1515151515152</v>
      </c>
      <c r="W1167" s="20" t="n">
        <v>13.6363636363636</v>
      </c>
    </row>
    <row r="1168" customFormat="false" ht="15" hidden="false" customHeight="true" outlineLevel="0" collapsed="false">
      <c r="A1168" s="1" t="s">
        <v>25</v>
      </c>
      <c r="B1168" s="2" t="s">
        <v>27</v>
      </c>
      <c r="C1168" s="2" t="n">
        <v>98</v>
      </c>
      <c r="D1168" s="22" t="n">
        <v>33643.0625</v>
      </c>
      <c r="E1168" s="23" t="n">
        <f aca="false">IF(ISNUMBER(D1168),YEAR(D1168),"")</f>
        <v>1992</v>
      </c>
      <c r="F1168" s="23" t="n">
        <f aca="false">IF(ISNUMBER(D1168),MONTH(D1168),"")</f>
        <v>2</v>
      </c>
      <c r="G1168" s="2" t="n">
        <v>58.17</v>
      </c>
      <c r="H1168" s="2" t="n">
        <v>9.5</v>
      </c>
      <c r="I1168" s="2" t="n">
        <v>98</v>
      </c>
      <c r="J1168" s="5" t="n">
        <v>630</v>
      </c>
      <c r="K1168" s="2" t="n">
        <v>0</v>
      </c>
      <c r="L1168" s="2" t="n">
        <v>30.206</v>
      </c>
      <c r="M1168" s="2" t="n">
        <v>6.29</v>
      </c>
      <c r="N1168" s="5" t="n">
        <v>6.09</v>
      </c>
      <c r="O1168" s="2" t="n">
        <v>5.9</v>
      </c>
      <c r="P1168" s="2" t="n">
        <v>0.19</v>
      </c>
      <c r="Q1168" s="2" t="n">
        <v>0.2</v>
      </c>
      <c r="R1168" s="2" t="n">
        <v>0.43</v>
      </c>
      <c r="S1168" s="2" t="n">
        <v>5.6</v>
      </c>
      <c r="T1168" s="20" t="n">
        <v>14.1627906976744</v>
      </c>
      <c r="U1168" s="20" t="n">
        <v>1.0875</v>
      </c>
      <c r="V1168" s="20" t="n">
        <v>13.0232558139535</v>
      </c>
      <c r="W1168" s="20" t="n">
        <v>14.6279069767442</v>
      </c>
    </row>
    <row r="1169" customFormat="false" ht="15" hidden="false" customHeight="true" outlineLevel="0" collapsed="false">
      <c r="A1169" s="1" t="s">
        <v>25</v>
      </c>
      <c r="B1169" s="2" t="s">
        <v>27</v>
      </c>
      <c r="C1169" s="2" t="n">
        <v>100</v>
      </c>
      <c r="D1169" s="22" t="n">
        <v>33643.3923611111</v>
      </c>
      <c r="E1169" s="23" t="n">
        <f aca="false">IF(ISNUMBER(D1169),YEAR(D1169),"")</f>
        <v>1992</v>
      </c>
      <c r="F1169" s="23" t="n">
        <f aca="false">IF(ISNUMBER(D1169),MONTH(D1169),"")</f>
        <v>2</v>
      </c>
      <c r="G1169" s="2" t="n">
        <v>57.7358</v>
      </c>
      <c r="H1169" s="2" t="n">
        <v>10.0077</v>
      </c>
      <c r="I1169" s="2" t="n">
        <v>100</v>
      </c>
      <c r="J1169" s="5" t="n">
        <v>89</v>
      </c>
      <c r="K1169" s="23" t="n">
        <v>0</v>
      </c>
      <c r="L1169" s="2" t="n">
        <v>31.794</v>
      </c>
      <c r="M1169" s="2" t="n">
        <v>7.08</v>
      </c>
      <c r="N1169" s="5" t="n">
        <v>6.88</v>
      </c>
      <c r="O1169" s="2" t="n">
        <v>6.8</v>
      </c>
      <c r="P1169" s="2" t="n">
        <v>0.08</v>
      </c>
      <c r="Q1169" s="2" t="n">
        <v>0.2</v>
      </c>
      <c r="R1169" s="2" t="n">
        <v>0.38</v>
      </c>
      <c r="S1169" s="2" t="n">
        <v>5.1</v>
      </c>
      <c r="T1169" s="20" t="n">
        <v>18.1052631578947</v>
      </c>
      <c r="U1169" s="20" t="n">
        <v>1.34901960784314</v>
      </c>
      <c r="V1169" s="20" t="n">
        <v>13.4210526315789</v>
      </c>
      <c r="W1169" s="20" t="n">
        <v>18.6315789473684</v>
      </c>
    </row>
    <row r="1170" customFormat="false" ht="15" hidden="false" customHeight="true" outlineLevel="0" collapsed="false">
      <c r="A1170" s="1" t="s">
        <v>25</v>
      </c>
      <c r="B1170" s="2" t="s">
        <v>27</v>
      </c>
      <c r="C1170" s="2" t="n">
        <v>101</v>
      </c>
      <c r="D1170" s="22" t="n">
        <v>33643.4895833333</v>
      </c>
      <c r="E1170" s="23" t="n">
        <f aca="false">IF(ISNUMBER(D1170),YEAR(D1170),"")</f>
        <v>1992</v>
      </c>
      <c r="F1170" s="23" t="n">
        <f aca="false">IF(ISNUMBER(D1170),MONTH(D1170),"")</f>
        <v>2</v>
      </c>
      <c r="G1170" s="2" t="n">
        <v>57.742</v>
      </c>
      <c r="H1170" s="2" t="n">
        <v>10.4</v>
      </c>
      <c r="I1170" s="2" t="n">
        <v>101</v>
      </c>
      <c r="J1170" s="5" t="n">
        <v>54</v>
      </c>
      <c r="K1170" s="23" t="n">
        <v>0</v>
      </c>
      <c r="L1170" s="2" t="n">
        <v>32.548</v>
      </c>
      <c r="M1170" s="2" t="n">
        <v>7.19</v>
      </c>
      <c r="N1170" s="5" t="n">
        <v>7.09</v>
      </c>
      <c r="O1170" s="2" t="n">
        <v>7</v>
      </c>
      <c r="P1170" s="2" t="n">
        <v>0.09</v>
      </c>
      <c r="Q1170" s="2" t="n">
        <v>0.1</v>
      </c>
      <c r="R1170" s="2" t="n">
        <v>0.45</v>
      </c>
      <c r="S1170" s="2" t="n">
        <v>4.9</v>
      </c>
      <c r="T1170" s="20" t="n">
        <v>15.7555555555556</v>
      </c>
      <c r="U1170" s="20" t="n">
        <v>1.4469387755102</v>
      </c>
      <c r="V1170" s="20" t="n">
        <v>10.8888888888889</v>
      </c>
      <c r="W1170" s="20" t="n">
        <v>15.9777777777778</v>
      </c>
    </row>
    <row r="1171" customFormat="false" ht="15" hidden="false" customHeight="true" outlineLevel="0" collapsed="false">
      <c r="A1171" s="1" t="s">
        <v>25</v>
      </c>
      <c r="B1171" s="2" t="s">
        <v>27</v>
      </c>
      <c r="C1171" s="2" t="n">
        <v>102</v>
      </c>
      <c r="D1171" s="22" t="n">
        <v>33643.71875</v>
      </c>
      <c r="E1171" s="23" t="n">
        <f aca="false">IF(ISNUMBER(D1171),YEAR(D1171),"")</f>
        <v>1992</v>
      </c>
      <c r="F1171" s="23" t="n">
        <f aca="false">IF(ISNUMBER(D1171),MONTH(D1171),"")</f>
        <v>2</v>
      </c>
      <c r="G1171" s="2" t="n">
        <v>57.803</v>
      </c>
      <c r="H1171" s="2" t="n">
        <v>10.66</v>
      </c>
      <c r="I1171" s="2" t="n">
        <v>102</v>
      </c>
      <c r="J1171" s="5" t="n">
        <v>88</v>
      </c>
      <c r="K1171" s="23" t="n">
        <v>0</v>
      </c>
      <c r="L1171" s="2" t="n">
        <v>32.778</v>
      </c>
      <c r="M1171" s="2" t="n">
        <v>7.47</v>
      </c>
      <c r="N1171" s="5" t="n">
        <v>7.27</v>
      </c>
      <c r="O1171" s="2" t="n">
        <v>7.2</v>
      </c>
      <c r="P1171" s="2" t="n">
        <v>0.07</v>
      </c>
      <c r="Q1171" s="2" t="n">
        <v>0.2</v>
      </c>
      <c r="R1171" s="2" t="n">
        <v>0.53</v>
      </c>
      <c r="S1171" s="2" t="n">
        <v>4.8</v>
      </c>
      <c r="T1171" s="20" t="n">
        <v>13.7169811320755</v>
      </c>
      <c r="U1171" s="20" t="n">
        <v>1.51458333333333</v>
      </c>
      <c r="V1171" s="20" t="n">
        <v>9.05660377358491</v>
      </c>
      <c r="W1171" s="20" t="n">
        <v>14.0943396226415</v>
      </c>
    </row>
    <row r="1172" customFormat="false" ht="15" hidden="false" customHeight="true" outlineLevel="0" collapsed="false">
      <c r="A1172" s="1" t="s">
        <v>25</v>
      </c>
      <c r="B1172" s="2" t="s">
        <v>27</v>
      </c>
      <c r="C1172" s="2" t="n">
        <v>103</v>
      </c>
      <c r="D1172" s="22" t="n">
        <v>33643.9548611111</v>
      </c>
      <c r="E1172" s="23" t="n">
        <f aca="false">IF(ISNUMBER(D1172),YEAR(D1172),"")</f>
        <v>1992</v>
      </c>
      <c r="F1172" s="23" t="n">
        <f aca="false">IF(ISNUMBER(D1172),MONTH(D1172),"")</f>
        <v>2</v>
      </c>
      <c r="G1172" s="2" t="n">
        <v>58.27</v>
      </c>
      <c r="H1172" s="2" t="n">
        <v>10.18</v>
      </c>
      <c r="I1172" s="2" t="n">
        <v>103</v>
      </c>
      <c r="J1172" s="5" t="n">
        <v>460</v>
      </c>
      <c r="K1172" s="23" t="n">
        <v>0</v>
      </c>
      <c r="L1172" s="2" t="n">
        <v>30.841</v>
      </c>
      <c r="M1172" s="2" t="n">
        <v>6.15</v>
      </c>
      <c r="N1172" s="5" t="n">
        <v>5.95</v>
      </c>
      <c r="O1172" s="2" t="n">
        <v>5.7</v>
      </c>
      <c r="P1172" s="2" t="n">
        <v>0.25</v>
      </c>
      <c r="Q1172" s="2" t="n">
        <v>0.2</v>
      </c>
      <c r="R1172" s="2" t="n">
        <v>0.41</v>
      </c>
      <c r="S1172" s="2" t="n">
        <v>5.1</v>
      </c>
      <c r="T1172" s="20" t="n">
        <v>14.5121951219512</v>
      </c>
      <c r="U1172" s="20" t="n">
        <v>1.16666666666667</v>
      </c>
      <c r="V1172" s="20" t="n">
        <v>12.4390243902439</v>
      </c>
      <c r="W1172" s="20" t="n">
        <v>15</v>
      </c>
    </row>
    <row r="1173" customFormat="false" ht="15" hidden="false" customHeight="true" outlineLevel="0" collapsed="false">
      <c r="A1173" s="1" t="s">
        <v>23</v>
      </c>
      <c r="B1173" s="2" t="s">
        <v>24</v>
      </c>
      <c r="C1173" s="2" t="n">
        <v>55</v>
      </c>
      <c r="D1173" s="22" t="n">
        <v>33644.3333333333</v>
      </c>
      <c r="E1173" s="23" t="n">
        <f aca="false">IF(ISNUMBER(D1173),YEAR(D1173),"")</f>
        <v>1992</v>
      </c>
      <c r="F1173" s="23" t="n">
        <f aca="false">IF(ISNUMBER(D1173),MONTH(D1173),"")</f>
        <v>2</v>
      </c>
      <c r="G1173" s="2" t="n">
        <v>58.4</v>
      </c>
      <c r="H1173" s="2" t="n">
        <v>8.77</v>
      </c>
      <c r="I1173" s="2" t="n">
        <v>55</v>
      </c>
      <c r="J1173" s="5" t="n">
        <v>155</v>
      </c>
      <c r="K1173" s="2" t="n">
        <v>0</v>
      </c>
      <c r="L1173" s="2" t="n">
        <v>31.519</v>
      </c>
      <c r="M1173" s="2"/>
      <c r="N1173" s="5" t="n">
        <v>8.71</v>
      </c>
      <c r="O1173" s="2" t="n">
        <v>8.6</v>
      </c>
      <c r="P1173" s="2" t="n">
        <v>0.11</v>
      </c>
      <c r="Q1173" s="2"/>
      <c r="R1173" s="2" t="n">
        <v>0.67</v>
      </c>
      <c r="S1173" s="2" t="n">
        <v>6.1</v>
      </c>
      <c r="T1173" s="20" t="n">
        <v>13</v>
      </c>
      <c r="U1173" s="20" t="n">
        <v>1.42786885245902</v>
      </c>
      <c r="V1173" s="20" t="n">
        <v>9.1044776119403</v>
      </c>
      <c r="W1173" s="20"/>
    </row>
    <row r="1174" customFormat="false" ht="15" hidden="false" customHeight="true" outlineLevel="0" collapsed="false">
      <c r="A1174" s="1" t="s">
        <v>25</v>
      </c>
      <c r="B1174" s="2" t="s">
        <v>27</v>
      </c>
      <c r="C1174" s="2" t="n">
        <v>104</v>
      </c>
      <c r="D1174" s="22" t="n">
        <v>33644.3715277778</v>
      </c>
      <c r="E1174" s="23" t="n">
        <f aca="false">IF(ISNUMBER(D1174),YEAR(D1174),"")</f>
        <v>1992</v>
      </c>
      <c r="F1174" s="23" t="n">
        <f aca="false">IF(ISNUMBER(D1174),MONTH(D1174),"")</f>
        <v>2</v>
      </c>
      <c r="G1174" s="2" t="n">
        <v>58.635</v>
      </c>
      <c r="H1174" s="2" t="n">
        <v>10.855</v>
      </c>
      <c r="I1174" s="2" t="n">
        <v>104</v>
      </c>
      <c r="J1174" s="5" t="n">
        <v>81</v>
      </c>
      <c r="K1174" s="23" t="n">
        <v>0</v>
      </c>
      <c r="L1174" s="2" t="n">
        <v>33.742</v>
      </c>
      <c r="M1174" s="2"/>
      <c r="N1174" s="5" t="n">
        <v>7.38</v>
      </c>
      <c r="O1174" s="2" t="n">
        <v>7.3</v>
      </c>
      <c r="P1174" s="2" t="n">
        <v>0.08</v>
      </c>
      <c r="Q1174" s="2"/>
      <c r="R1174" s="2" t="n">
        <v>0.53</v>
      </c>
      <c r="S1174" s="2" t="n">
        <v>4.1</v>
      </c>
      <c r="T1174" s="20" t="n">
        <v>13.9245283018868</v>
      </c>
      <c r="U1174" s="20" t="n">
        <v>1.8</v>
      </c>
      <c r="V1174" s="20" t="n">
        <v>7.73584905660377</v>
      </c>
      <c r="W1174" s="20"/>
    </row>
    <row r="1175" customFormat="false" ht="15" hidden="false" customHeight="true" outlineLevel="0" collapsed="false">
      <c r="A1175" s="1" t="s">
        <v>23</v>
      </c>
      <c r="B1175" s="2" t="s">
        <v>24</v>
      </c>
      <c r="C1175" s="2" t="n">
        <v>147</v>
      </c>
      <c r="D1175" s="22" t="n">
        <v>33644.375</v>
      </c>
      <c r="E1175" s="23" t="n">
        <f aca="false">IF(ISNUMBER(D1175),YEAR(D1175),"")</f>
        <v>1992</v>
      </c>
      <c r="F1175" s="23" t="n">
        <f aca="false">IF(ISNUMBER(D1175),MONTH(D1175),"")</f>
        <v>2</v>
      </c>
      <c r="G1175" s="2" t="n">
        <v>58.383</v>
      </c>
      <c r="H1175" s="2" t="n">
        <v>8.817</v>
      </c>
      <c r="I1175" s="2" t="n">
        <v>147</v>
      </c>
      <c r="J1175" s="5" t="n">
        <v>105</v>
      </c>
      <c r="K1175" s="2" t="n">
        <v>0</v>
      </c>
      <c r="L1175" s="2" t="n">
        <v>31.313</v>
      </c>
      <c r="M1175" s="2" t="n">
        <v>9.01</v>
      </c>
      <c r="N1175" s="5" t="n">
        <v>8.71</v>
      </c>
      <c r="O1175" s="2" t="n">
        <v>8.6</v>
      </c>
      <c r="P1175" s="2" t="n">
        <v>0.11</v>
      </c>
      <c r="Q1175" s="2" t="n">
        <v>0.3</v>
      </c>
      <c r="R1175" s="2" t="n">
        <v>0.66</v>
      </c>
      <c r="S1175" s="2" t="n">
        <v>6</v>
      </c>
      <c r="T1175" s="20" t="n">
        <v>13.1969696969697</v>
      </c>
      <c r="U1175" s="20" t="n">
        <v>1.45166666666667</v>
      </c>
      <c r="V1175" s="20" t="n">
        <v>9.09090909090909</v>
      </c>
      <c r="W1175" s="20" t="n">
        <v>13.6515151515152</v>
      </c>
    </row>
    <row r="1176" customFormat="false" ht="15" hidden="false" customHeight="true" outlineLevel="0" collapsed="false">
      <c r="A1176" s="1" t="s">
        <v>23</v>
      </c>
      <c r="B1176" s="2" t="s">
        <v>24</v>
      </c>
      <c r="C1176" s="2" t="n">
        <v>57</v>
      </c>
      <c r="D1176" s="22" t="n">
        <v>33644.4166666667</v>
      </c>
      <c r="E1176" s="23" t="n">
        <f aca="false">IF(ISNUMBER(D1176),YEAR(D1176),"")</f>
        <v>1992</v>
      </c>
      <c r="F1176" s="23" t="n">
        <f aca="false">IF(ISNUMBER(D1176),MONTH(D1176),"")</f>
        <v>2</v>
      </c>
      <c r="G1176" s="2" t="n">
        <v>58.33</v>
      </c>
      <c r="H1176" s="2" t="n">
        <v>8.9</v>
      </c>
      <c r="I1176" s="2" t="n">
        <v>57</v>
      </c>
      <c r="J1176" s="5" t="n">
        <v>260</v>
      </c>
      <c r="K1176" s="2" t="n">
        <v>0</v>
      </c>
      <c r="L1176" s="2" t="n">
        <v>30.444</v>
      </c>
      <c r="M1176" s="2"/>
      <c r="N1176" s="5" t="n">
        <v>8.72</v>
      </c>
      <c r="O1176" s="2" t="n">
        <v>8.6</v>
      </c>
      <c r="P1176" s="2" t="n">
        <v>0.12</v>
      </c>
      <c r="Q1176" s="2"/>
      <c r="R1176" s="2" t="n">
        <v>0.66</v>
      </c>
      <c r="S1176" s="2" t="n">
        <v>6.2</v>
      </c>
      <c r="T1176" s="20" t="n">
        <v>13.2121212121212</v>
      </c>
      <c r="U1176" s="20" t="n">
        <v>1.40645161290323</v>
      </c>
      <c r="V1176" s="20" t="n">
        <v>9.39393939393939</v>
      </c>
      <c r="W1176" s="20"/>
    </row>
    <row r="1177" customFormat="false" ht="15" hidden="false" customHeight="true" outlineLevel="0" collapsed="false">
      <c r="A1177" s="1" t="s">
        <v>23</v>
      </c>
      <c r="B1177" s="2" t="s">
        <v>24</v>
      </c>
      <c r="C1177" s="2" t="n">
        <v>58</v>
      </c>
      <c r="D1177" s="22" t="n">
        <v>33644.4583333333</v>
      </c>
      <c r="E1177" s="23" t="n">
        <f aca="false">IF(ISNUMBER(D1177),YEAR(D1177),"")</f>
        <v>1992</v>
      </c>
      <c r="F1177" s="23" t="n">
        <f aca="false">IF(ISNUMBER(D1177),MONTH(D1177),"")</f>
        <v>2</v>
      </c>
      <c r="G1177" s="2" t="n">
        <v>58.27</v>
      </c>
      <c r="H1177" s="2" t="n">
        <v>8.98</v>
      </c>
      <c r="I1177" s="2" t="n">
        <v>58</v>
      </c>
      <c r="J1177" s="5" t="n">
        <v>400</v>
      </c>
      <c r="K1177" s="2" t="n">
        <v>0</v>
      </c>
      <c r="L1177" s="2" t="n">
        <v>30.275</v>
      </c>
      <c r="M1177" s="2"/>
      <c r="N1177" s="5" t="n">
        <v>8.83</v>
      </c>
      <c r="O1177" s="2" t="n">
        <v>8.7</v>
      </c>
      <c r="P1177" s="2" t="n">
        <v>0.13</v>
      </c>
      <c r="Q1177" s="2"/>
      <c r="R1177" s="2" t="n">
        <v>0.7</v>
      </c>
      <c r="S1177" s="2"/>
      <c r="T1177" s="20" t="n">
        <v>12.6142857142857</v>
      </c>
      <c r="U1177" s="20"/>
      <c r="V1177" s="20"/>
      <c r="W1177" s="20"/>
    </row>
    <row r="1178" customFormat="false" ht="15" hidden="false" customHeight="true" outlineLevel="0" collapsed="false">
      <c r="A1178" s="1" t="s">
        <v>25</v>
      </c>
      <c r="B1178" s="2" t="s">
        <v>27</v>
      </c>
      <c r="C1178" s="2" t="n">
        <v>105</v>
      </c>
      <c r="D1178" s="22" t="n">
        <v>33644.4965277778</v>
      </c>
      <c r="E1178" s="23" t="n">
        <f aca="false">IF(ISNUMBER(D1178),YEAR(D1178),"")</f>
        <v>1992</v>
      </c>
      <c r="F1178" s="23" t="n">
        <f aca="false">IF(ISNUMBER(D1178),MONTH(D1178),"")</f>
        <v>2</v>
      </c>
      <c r="G1178" s="2" t="n">
        <v>58.54</v>
      </c>
      <c r="H1178" s="2" t="n">
        <v>10.847</v>
      </c>
      <c r="I1178" s="2" t="n">
        <v>105</v>
      </c>
      <c r="J1178" s="5" t="n">
        <v>88</v>
      </c>
      <c r="K1178" s="23" t="n">
        <v>0</v>
      </c>
      <c r="L1178" s="2" t="n">
        <v>33.555</v>
      </c>
      <c r="M1178" s="2"/>
      <c r="N1178" s="5" t="n">
        <v>7.49</v>
      </c>
      <c r="O1178" s="2" t="n">
        <v>7.4</v>
      </c>
      <c r="P1178" s="2" t="n">
        <v>0.09</v>
      </c>
      <c r="Q1178" s="2"/>
      <c r="R1178" s="2" t="n">
        <v>0.53</v>
      </c>
      <c r="S1178" s="2" t="n">
        <v>4.4</v>
      </c>
      <c r="T1178" s="20" t="n">
        <v>14.1320754716981</v>
      </c>
      <c r="U1178" s="20" t="n">
        <v>1.70227272727273</v>
      </c>
      <c r="V1178" s="20" t="n">
        <v>8.30188679245283</v>
      </c>
      <c r="W1178" s="20"/>
    </row>
    <row r="1179" customFormat="false" ht="15" hidden="false" customHeight="true" outlineLevel="0" collapsed="false">
      <c r="A1179" s="1" t="s">
        <v>23</v>
      </c>
      <c r="B1179" s="2" t="s">
        <v>24</v>
      </c>
      <c r="C1179" s="2" t="n">
        <v>59</v>
      </c>
      <c r="D1179" s="22" t="n">
        <v>33644.5</v>
      </c>
      <c r="E1179" s="23" t="n">
        <f aca="false">IF(ISNUMBER(D1179),YEAR(D1179),"")</f>
        <v>1992</v>
      </c>
      <c r="F1179" s="23" t="n">
        <f aca="false">IF(ISNUMBER(D1179),MONTH(D1179),"")</f>
        <v>2</v>
      </c>
      <c r="G1179" s="2" t="n">
        <v>58.2</v>
      </c>
      <c r="H1179" s="2" t="n">
        <v>9.08</v>
      </c>
      <c r="I1179" s="2" t="n">
        <v>59</v>
      </c>
      <c r="J1179" s="5" t="n">
        <v>415</v>
      </c>
      <c r="K1179" s="2" t="n">
        <v>0</v>
      </c>
      <c r="L1179" s="2" t="n">
        <v>29.488</v>
      </c>
      <c r="M1179" s="2"/>
      <c r="N1179" s="5" t="n">
        <v>8.14</v>
      </c>
      <c r="O1179" s="2" t="n">
        <v>8</v>
      </c>
      <c r="P1179" s="2" t="n">
        <v>0.14</v>
      </c>
      <c r="Q1179" s="2"/>
      <c r="R1179" s="2" t="n">
        <v>0.64</v>
      </c>
      <c r="S1179" s="2" t="n">
        <v>6</v>
      </c>
      <c r="T1179" s="20" t="n">
        <v>12.71875</v>
      </c>
      <c r="U1179" s="20" t="n">
        <v>1.35666666666667</v>
      </c>
      <c r="V1179" s="20" t="n">
        <v>9.375</v>
      </c>
      <c r="W1179" s="20"/>
    </row>
    <row r="1180" customFormat="false" ht="15" hidden="false" customHeight="true" outlineLevel="0" collapsed="false">
      <c r="A1180" s="1" t="s">
        <v>23</v>
      </c>
      <c r="B1180" s="2" t="s">
        <v>24</v>
      </c>
      <c r="C1180" s="2" t="n">
        <v>60</v>
      </c>
      <c r="D1180" s="22" t="n">
        <v>33644.5416666667</v>
      </c>
      <c r="E1180" s="23" t="n">
        <f aca="false">IF(ISNUMBER(D1180),YEAR(D1180),"")</f>
        <v>1992</v>
      </c>
      <c r="F1180" s="23" t="n">
        <f aca="false">IF(ISNUMBER(D1180),MONTH(D1180),"")</f>
        <v>2</v>
      </c>
      <c r="G1180" s="2" t="n">
        <v>58.13</v>
      </c>
      <c r="H1180" s="2" t="n">
        <v>9.18</v>
      </c>
      <c r="I1180" s="2" t="n">
        <v>60</v>
      </c>
      <c r="J1180" s="5" t="n">
        <v>647</v>
      </c>
      <c r="K1180" s="2" t="n">
        <v>0</v>
      </c>
      <c r="L1180" s="2" t="n">
        <v>28.692</v>
      </c>
      <c r="M1180" s="2"/>
      <c r="N1180" s="5" t="n">
        <v>9.38</v>
      </c>
      <c r="O1180" s="2" t="n">
        <v>9.2</v>
      </c>
      <c r="P1180" s="2" t="n">
        <v>0.18</v>
      </c>
      <c r="Q1180" s="2"/>
      <c r="R1180" s="2" t="n">
        <v>0.61</v>
      </c>
      <c r="S1180" s="2" t="n">
        <v>6.1</v>
      </c>
      <c r="T1180" s="20" t="n">
        <v>15.3770491803279</v>
      </c>
      <c r="U1180" s="20" t="n">
        <v>1.53770491803279</v>
      </c>
      <c r="V1180" s="20" t="n">
        <v>10</v>
      </c>
      <c r="W1180" s="20"/>
    </row>
    <row r="1181" customFormat="false" ht="15" hidden="false" customHeight="true" outlineLevel="0" collapsed="false">
      <c r="A1181" s="1" t="s">
        <v>25</v>
      </c>
      <c r="B1181" s="2" t="s">
        <v>27</v>
      </c>
      <c r="C1181" s="2" t="n">
        <v>106</v>
      </c>
      <c r="D1181" s="22" t="n">
        <v>33644.5868055556</v>
      </c>
      <c r="E1181" s="23" t="n">
        <f aca="false">IF(ISNUMBER(D1181),YEAR(D1181),"")</f>
        <v>1992</v>
      </c>
      <c r="F1181" s="23" t="n">
        <f aca="false">IF(ISNUMBER(D1181),MONTH(D1181),"")</f>
        <v>2</v>
      </c>
      <c r="G1181" s="2" t="n">
        <v>58.478</v>
      </c>
      <c r="H1181" s="2" t="n">
        <v>11.137</v>
      </c>
      <c r="I1181" s="2" t="n">
        <v>106</v>
      </c>
      <c r="J1181" s="5" t="n">
        <v>55</v>
      </c>
      <c r="K1181" s="23" t="n">
        <v>0</v>
      </c>
      <c r="L1181" s="2" t="n">
        <v>30.104</v>
      </c>
      <c r="M1181" s="2"/>
      <c r="N1181" s="5" t="n">
        <v>8.03</v>
      </c>
      <c r="O1181" s="2" t="n">
        <v>7.9</v>
      </c>
      <c r="P1181" s="2" t="n">
        <v>0.13</v>
      </c>
      <c r="Q1181" s="2"/>
      <c r="R1181" s="2" t="n">
        <v>0.61</v>
      </c>
      <c r="S1181" s="2" t="n">
        <v>6.3</v>
      </c>
      <c r="T1181" s="20" t="n">
        <v>13.1639344262295</v>
      </c>
      <c r="U1181" s="20" t="n">
        <v>1.27460317460317</v>
      </c>
      <c r="V1181" s="20" t="n">
        <v>10.327868852459</v>
      </c>
      <c r="W1181" s="20"/>
    </row>
    <row r="1182" customFormat="false" ht="15" hidden="false" customHeight="true" outlineLevel="0" collapsed="false">
      <c r="A1182" s="1" t="s">
        <v>23</v>
      </c>
      <c r="B1182" s="2" t="s">
        <v>24</v>
      </c>
      <c r="C1182" s="2" t="n">
        <v>61</v>
      </c>
      <c r="D1182" s="22" t="n">
        <v>33644.625</v>
      </c>
      <c r="E1182" s="23" t="n">
        <f aca="false">IF(ISNUMBER(D1182),YEAR(D1182),"")</f>
        <v>1992</v>
      </c>
      <c r="F1182" s="23" t="n">
        <f aca="false">IF(ISNUMBER(D1182),MONTH(D1182),"")</f>
        <v>2</v>
      </c>
      <c r="G1182" s="2" t="n">
        <v>58</v>
      </c>
      <c r="H1182" s="2" t="n">
        <v>9.37</v>
      </c>
      <c r="I1182" s="2" t="n">
        <v>61</v>
      </c>
      <c r="J1182" s="5" t="n">
        <v>425</v>
      </c>
      <c r="K1182" s="2" t="n">
        <v>0</v>
      </c>
      <c r="L1182" s="2" t="n">
        <v>29.854</v>
      </c>
      <c r="M1182" s="2"/>
      <c r="N1182" s="5" t="n">
        <v>7.76</v>
      </c>
      <c r="O1182" s="2" t="n">
        <v>7.6</v>
      </c>
      <c r="P1182" s="2" t="n">
        <v>0.16</v>
      </c>
      <c r="Q1182" s="2"/>
      <c r="R1182" s="2" t="n">
        <v>0.67</v>
      </c>
      <c r="S1182" s="2" t="n">
        <v>5.9</v>
      </c>
      <c r="T1182" s="20" t="n">
        <v>11.5820895522388</v>
      </c>
      <c r="U1182" s="20" t="n">
        <v>1.31525423728814</v>
      </c>
      <c r="V1182" s="20" t="n">
        <v>8.80597014925373</v>
      </c>
      <c r="W1182" s="20"/>
    </row>
    <row r="1183" customFormat="false" ht="15" hidden="false" customHeight="true" outlineLevel="0" collapsed="false">
      <c r="A1183" s="1" t="s">
        <v>23</v>
      </c>
      <c r="B1183" s="2" t="s">
        <v>24</v>
      </c>
      <c r="C1183" s="2" t="n">
        <v>62</v>
      </c>
      <c r="D1183" s="22" t="n">
        <v>33644.6666666667</v>
      </c>
      <c r="E1183" s="23" t="n">
        <f aca="false">IF(ISNUMBER(D1183),YEAR(D1183),"")</f>
        <v>1992</v>
      </c>
      <c r="F1183" s="23" t="n">
        <f aca="false">IF(ISNUMBER(D1183),MONTH(D1183),"")</f>
        <v>2</v>
      </c>
      <c r="G1183" s="2" t="n">
        <v>57.93</v>
      </c>
      <c r="H1183" s="2" t="n">
        <v>9.47</v>
      </c>
      <c r="I1183" s="2" t="n">
        <v>62</v>
      </c>
      <c r="J1183" s="5" t="n">
        <v>175</v>
      </c>
      <c r="K1183" s="2" t="n">
        <v>0</v>
      </c>
      <c r="L1183" s="2" t="n">
        <v>29.604</v>
      </c>
      <c r="M1183" s="2"/>
      <c r="N1183" s="5" t="n">
        <v>7.63</v>
      </c>
      <c r="O1183" s="2" t="n">
        <v>7.5</v>
      </c>
      <c r="P1183" s="2" t="n">
        <v>0.13</v>
      </c>
      <c r="Q1183" s="2"/>
      <c r="R1183" s="2" t="n">
        <v>0.76</v>
      </c>
      <c r="S1183" s="2" t="n">
        <v>5.8</v>
      </c>
      <c r="T1183" s="20" t="n">
        <v>10.0394736842105</v>
      </c>
      <c r="U1183" s="20" t="n">
        <v>1.31551724137931</v>
      </c>
      <c r="V1183" s="20" t="n">
        <v>7.63157894736842</v>
      </c>
      <c r="W1183" s="20"/>
    </row>
    <row r="1184" customFormat="false" ht="15" hidden="false" customHeight="true" outlineLevel="0" collapsed="false">
      <c r="A1184" s="1" t="s">
        <v>25</v>
      </c>
      <c r="B1184" s="2" t="s">
        <v>27</v>
      </c>
      <c r="C1184" s="2" t="n">
        <v>107</v>
      </c>
      <c r="D1184" s="22" t="n">
        <v>33644.7152777778</v>
      </c>
      <c r="E1184" s="23" t="n">
        <f aca="false">IF(ISNUMBER(D1184),YEAR(D1184),"")</f>
        <v>1992</v>
      </c>
      <c r="F1184" s="23" t="n">
        <f aca="false">IF(ISNUMBER(D1184),MONTH(D1184),"")</f>
        <v>2</v>
      </c>
      <c r="G1184" s="2" t="n">
        <v>58.295</v>
      </c>
      <c r="H1184" s="2" t="n">
        <v>10.85</v>
      </c>
      <c r="I1184" s="2" t="n">
        <v>107</v>
      </c>
      <c r="J1184" s="5" t="n">
        <v>135</v>
      </c>
      <c r="K1184" s="23" t="n">
        <v>0</v>
      </c>
      <c r="L1184" s="2" t="n">
        <v>33.581</v>
      </c>
      <c r="M1184" s="2" t="n">
        <v>7.06</v>
      </c>
      <c r="N1184" s="5" t="n">
        <v>6.76</v>
      </c>
      <c r="O1184" s="2" t="n">
        <v>6.7</v>
      </c>
      <c r="P1184" s="2" t="n">
        <v>0.06</v>
      </c>
      <c r="Q1184" s="2" t="n">
        <v>0.3</v>
      </c>
      <c r="R1184" s="2" t="n">
        <v>0.56</v>
      </c>
      <c r="S1184" s="2" t="n">
        <v>4.1</v>
      </c>
      <c r="T1184" s="20" t="n">
        <v>12.0714285714286</v>
      </c>
      <c r="U1184" s="20" t="n">
        <v>1.64878048780488</v>
      </c>
      <c r="V1184" s="20" t="n">
        <v>7.32142857142857</v>
      </c>
      <c r="W1184" s="20" t="n">
        <v>12.6071428571429</v>
      </c>
    </row>
    <row r="1185" customFormat="false" ht="15" hidden="false" customHeight="true" outlineLevel="0" collapsed="false">
      <c r="A1185" s="1" t="s">
        <v>55</v>
      </c>
      <c r="B1185" s="2" t="s">
        <v>35</v>
      </c>
      <c r="C1185" s="2" t="n">
        <v>38</v>
      </c>
      <c r="D1185" s="22" t="n">
        <v>33645.875</v>
      </c>
      <c r="E1185" s="23" t="n">
        <f aca="false">IF(ISNUMBER(D1185),YEAR(D1185),"")</f>
        <v>1992</v>
      </c>
      <c r="F1185" s="23" t="n">
        <f aca="false">IF(ISNUMBER(D1185),MONTH(D1185),"")</f>
        <v>2</v>
      </c>
      <c r="G1185" s="2" t="n">
        <v>57.87</v>
      </c>
      <c r="H1185" s="2" t="n">
        <v>11.3</v>
      </c>
      <c r="I1185" s="2" t="n">
        <v>38</v>
      </c>
      <c r="J1185" s="5" t="n">
        <v>87</v>
      </c>
      <c r="K1185" s="2" t="n">
        <v>1</v>
      </c>
      <c r="L1185" s="2" t="n">
        <v>31.07</v>
      </c>
      <c r="M1185" s="2" t="n">
        <v>7.27</v>
      </c>
      <c r="N1185" s="5" t="n">
        <v>7.27</v>
      </c>
      <c r="O1185" s="2" t="n">
        <v>7.1</v>
      </c>
      <c r="P1185" s="2" t="n">
        <v>0.17</v>
      </c>
      <c r="Q1185" s="2" t="n">
        <v>0</v>
      </c>
      <c r="R1185" s="2" t="n">
        <v>0.6</v>
      </c>
      <c r="S1185" s="2" t="n">
        <v>6.3</v>
      </c>
      <c r="T1185" s="20" t="n">
        <v>12.1166666666667</v>
      </c>
      <c r="U1185" s="20" t="n">
        <v>1.15396825396825</v>
      </c>
      <c r="V1185" s="20" t="n">
        <v>10.5</v>
      </c>
      <c r="W1185" s="20" t="n">
        <v>12.1166666666667</v>
      </c>
    </row>
    <row r="1186" customFormat="false" ht="15" hidden="false" customHeight="true" outlineLevel="0" collapsed="false">
      <c r="A1186" s="1" t="s">
        <v>55</v>
      </c>
      <c r="B1186" s="2" t="s">
        <v>35</v>
      </c>
      <c r="C1186" s="2" t="n">
        <v>39</v>
      </c>
      <c r="D1186" s="22" t="n">
        <v>33646</v>
      </c>
      <c r="E1186" s="23" t="n">
        <f aca="false">IF(ISNUMBER(D1186),YEAR(D1186),"")</f>
        <v>1992</v>
      </c>
      <c r="F1186" s="23" t="n">
        <f aca="false">IF(ISNUMBER(D1186),MONTH(D1186),"")</f>
        <v>2</v>
      </c>
      <c r="G1186" s="2" t="n">
        <v>57.83</v>
      </c>
      <c r="H1186" s="2" t="n">
        <v>11.07</v>
      </c>
      <c r="I1186" s="2" t="n">
        <v>39</v>
      </c>
      <c r="J1186" s="5" t="n">
        <v>49</v>
      </c>
      <c r="K1186" s="2" t="n">
        <v>1</v>
      </c>
      <c r="L1186" s="2" t="n">
        <v>30.13</v>
      </c>
      <c r="M1186" s="2" t="n">
        <v>6.01</v>
      </c>
      <c r="N1186" s="5" t="n">
        <v>6.01</v>
      </c>
      <c r="O1186" s="2" t="n">
        <v>5.8</v>
      </c>
      <c r="P1186" s="2" t="n">
        <v>0.21</v>
      </c>
      <c r="Q1186" s="2" t="n">
        <v>0</v>
      </c>
      <c r="R1186" s="2" t="n">
        <v>0.55</v>
      </c>
      <c r="S1186" s="2" t="n">
        <v>5.3</v>
      </c>
      <c r="T1186" s="20" t="n">
        <v>10.9272727272727</v>
      </c>
      <c r="U1186" s="20" t="n">
        <v>1.13396226415094</v>
      </c>
      <c r="V1186" s="20" t="n">
        <v>9.63636363636364</v>
      </c>
      <c r="W1186" s="20" t="n">
        <v>10.9272727272727</v>
      </c>
    </row>
    <row r="1187" customFormat="false" ht="15" hidden="false" customHeight="true" outlineLevel="0" collapsed="false">
      <c r="A1187" s="1" t="s">
        <v>55</v>
      </c>
      <c r="B1187" s="2" t="s">
        <v>35</v>
      </c>
      <c r="C1187" s="2" t="n">
        <v>40</v>
      </c>
      <c r="D1187" s="22" t="n">
        <v>33646.0416666667</v>
      </c>
      <c r="E1187" s="23" t="n">
        <f aca="false">IF(ISNUMBER(D1187),YEAR(D1187),"")</f>
        <v>1992</v>
      </c>
      <c r="F1187" s="23" t="n">
        <f aca="false">IF(ISNUMBER(D1187),MONTH(D1187),"")</f>
        <v>2</v>
      </c>
      <c r="G1187" s="24" t="n">
        <v>57.8</v>
      </c>
      <c r="H1187" s="24" t="n">
        <v>10.87</v>
      </c>
      <c r="I1187" s="2" t="n">
        <v>40</v>
      </c>
      <c r="J1187" s="5" t="n">
        <v>58</v>
      </c>
      <c r="K1187" s="2" t="n">
        <v>1</v>
      </c>
      <c r="L1187" s="2" t="n">
        <v>30.21</v>
      </c>
      <c r="M1187" s="2" t="n">
        <v>6.3</v>
      </c>
      <c r="N1187" s="5" t="n">
        <v>6.3</v>
      </c>
      <c r="O1187" s="2" t="n">
        <v>6.1</v>
      </c>
      <c r="P1187" s="2" t="n">
        <v>0.2</v>
      </c>
      <c r="Q1187" s="2" t="n">
        <v>0</v>
      </c>
      <c r="R1187" s="2" t="n">
        <v>0.53</v>
      </c>
      <c r="S1187" s="2" t="n">
        <v>5.3</v>
      </c>
      <c r="T1187" s="20" t="n">
        <v>11.8867924528302</v>
      </c>
      <c r="U1187" s="20" t="n">
        <v>1.18867924528302</v>
      </c>
      <c r="V1187" s="20" t="n">
        <v>10</v>
      </c>
      <c r="W1187" s="20" t="n">
        <v>11.8867924528302</v>
      </c>
    </row>
    <row r="1188" customFormat="false" ht="15" hidden="false" customHeight="true" outlineLevel="0" collapsed="false">
      <c r="A1188" s="1" t="s">
        <v>25</v>
      </c>
      <c r="B1188" s="2" t="s">
        <v>27</v>
      </c>
      <c r="C1188" s="2" t="n">
        <v>113</v>
      </c>
      <c r="D1188" s="22" t="n">
        <v>33646.3472222222</v>
      </c>
      <c r="E1188" s="23" t="n">
        <f aca="false">IF(ISNUMBER(D1188),YEAR(D1188),"")</f>
        <v>1992</v>
      </c>
      <c r="F1188" s="23" t="n">
        <f aca="false">IF(ISNUMBER(D1188),MONTH(D1188),"")</f>
        <v>2</v>
      </c>
      <c r="G1188" s="2" t="n">
        <v>58.23</v>
      </c>
      <c r="H1188" s="2" t="n">
        <v>11.187</v>
      </c>
      <c r="I1188" s="2" t="n">
        <v>113</v>
      </c>
      <c r="J1188" s="5" t="n">
        <v>61</v>
      </c>
      <c r="K1188" s="23" t="n">
        <v>0</v>
      </c>
      <c r="L1188" s="2" t="n">
        <v>28.63</v>
      </c>
      <c r="M1188" s="2"/>
      <c r="N1188" s="5" t="n">
        <v>7.61</v>
      </c>
      <c r="O1188" s="2" t="n">
        <v>7.4</v>
      </c>
      <c r="P1188" s="2" t="n">
        <v>0.21</v>
      </c>
      <c r="Q1188" s="2"/>
      <c r="R1188" s="2" t="n">
        <v>0.49</v>
      </c>
      <c r="S1188" s="2" t="n">
        <v>7.3</v>
      </c>
      <c r="T1188" s="20" t="n">
        <v>15.530612244898</v>
      </c>
      <c r="U1188" s="20" t="n">
        <v>1.04246575342466</v>
      </c>
      <c r="V1188" s="20" t="n">
        <v>14.8979591836735</v>
      </c>
      <c r="W1188" s="20"/>
    </row>
    <row r="1189" customFormat="false" ht="15" hidden="false" customHeight="true" outlineLevel="0" collapsed="false">
      <c r="A1189" s="1" t="s">
        <v>55</v>
      </c>
      <c r="B1189" s="2" t="s">
        <v>35</v>
      </c>
      <c r="C1189" s="2" t="n">
        <v>45</v>
      </c>
      <c r="D1189" s="22" t="n">
        <v>33646.4583333333</v>
      </c>
      <c r="E1189" s="23" t="n">
        <f aca="false">IF(ISNUMBER(D1189),YEAR(D1189),"")</f>
        <v>1992</v>
      </c>
      <c r="F1189" s="23" t="n">
        <f aca="false">IF(ISNUMBER(D1189),MONTH(D1189),"")</f>
        <v>2</v>
      </c>
      <c r="G1189" s="2" t="n">
        <v>58</v>
      </c>
      <c r="H1189" s="2" t="n">
        <v>9.37</v>
      </c>
      <c r="I1189" s="2" t="n">
        <v>45</v>
      </c>
      <c r="J1189" s="5" t="n">
        <v>425</v>
      </c>
      <c r="K1189" s="2" t="n">
        <v>1</v>
      </c>
      <c r="L1189" s="2" t="n">
        <v>31.14</v>
      </c>
      <c r="M1189" s="2" t="n">
        <v>6.78</v>
      </c>
      <c r="N1189" s="5" t="n">
        <v>6.78</v>
      </c>
      <c r="O1189" s="2" t="n">
        <v>6.7</v>
      </c>
      <c r="P1189" s="2" t="n">
        <v>0.08</v>
      </c>
      <c r="Q1189" s="2" t="n">
        <v>0</v>
      </c>
      <c r="R1189" s="2" t="n">
        <v>0.45</v>
      </c>
      <c r="S1189" s="2" t="n">
        <v>4.9</v>
      </c>
      <c r="T1189" s="20" t="n">
        <v>15.0666666666667</v>
      </c>
      <c r="U1189" s="20" t="n">
        <v>1.38367346938776</v>
      </c>
      <c r="V1189" s="20" t="n">
        <v>10.8888888888889</v>
      </c>
      <c r="W1189" s="20" t="n">
        <v>15.0666666666667</v>
      </c>
    </row>
    <row r="1190" customFormat="false" ht="15" hidden="false" customHeight="true" outlineLevel="0" collapsed="false">
      <c r="A1190" s="1" t="s">
        <v>25</v>
      </c>
      <c r="B1190" s="2" t="s">
        <v>27</v>
      </c>
      <c r="C1190" s="2" t="n">
        <v>114</v>
      </c>
      <c r="D1190" s="22" t="n">
        <v>33646.4652777778</v>
      </c>
      <c r="E1190" s="23" t="n">
        <f aca="false">IF(ISNUMBER(D1190),YEAR(D1190),"")</f>
        <v>1992</v>
      </c>
      <c r="F1190" s="23" t="n">
        <f aca="false">IF(ISNUMBER(D1190),MONTH(D1190),"")</f>
        <v>2</v>
      </c>
      <c r="G1190" s="2" t="n">
        <v>58.055</v>
      </c>
      <c r="H1190" s="2" t="n">
        <v>11.085</v>
      </c>
      <c r="I1190" s="2" t="n">
        <v>114</v>
      </c>
      <c r="J1190" s="5" t="n">
        <v>130</v>
      </c>
      <c r="K1190" s="23" t="n">
        <v>5</v>
      </c>
      <c r="L1190" s="2" t="n">
        <v>30.708</v>
      </c>
      <c r="M1190" s="2"/>
      <c r="N1190" s="5" t="n">
        <v>6.13</v>
      </c>
      <c r="O1190" s="2" t="n">
        <v>5.9</v>
      </c>
      <c r="P1190" s="2" t="n">
        <v>0.23</v>
      </c>
      <c r="Q1190" s="2"/>
      <c r="R1190" s="2" t="n">
        <v>0.4</v>
      </c>
      <c r="S1190" s="2" t="n">
        <v>5.2</v>
      </c>
      <c r="T1190" s="20" t="n">
        <v>15.325</v>
      </c>
      <c r="U1190" s="20" t="n">
        <v>1.17884615384615</v>
      </c>
      <c r="V1190" s="20" t="n">
        <v>13</v>
      </c>
      <c r="W1190" s="20"/>
    </row>
    <row r="1191" customFormat="false" ht="15" hidden="false" customHeight="true" outlineLevel="0" collapsed="false">
      <c r="A1191" s="1" t="s">
        <v>55</v>
      </c>
      <c r="B1191" s="2" t="s">
        <v>35</v>
      </c>
      <c r="C1191" s="2" t="n">
        <v>46</v>
      </c>
      <c r="D1191" s="22" t="n">
        <v>33646.5833333333</v>
      </c>
      <c r="E1191" s="23" t="n">
        <f aca="false">IF(ISNUMBER(D1191),YEAR(D1191),"")</f>
        <v>1992</v>
      </c>
      <c r="F1191" s="23" t="n">
        <f aca="false">IF(ISNUMBER(D1191),MONTH(D1191),"")</f>
        <v>2</v>
      </c>
      <c r="G1191" s="2" t="n">
        <v>58.17</v>
      </c>
      <c r="H1191" s="2" t="n">
        <v>9.5</v>
      </c>
      <c r="I1191" s="2" t="n">
        <v>46</v>
      </c>
      <c r="J1191" s="5" t="n">
        <v>601</v>
      </c>
      <c r="K1191" s="2" t="n">
        <v>1</v>
      </c>
      <c r="L1191" s="2" t="n">
        <v>31.46</v>
      </c>
      <c r="M1191" s="2" t="n">
        <v>6.56</v>
      </c>
      <c r="N1191" s="5" t="n">
        <v>6.56</v>
      </c>
      <c r="O1191" s="2" t="n">
        <v>6.5</v>
      </c>
      <c r="P1191" s="2" t="n">
        <v>0.06</v>
      </c>
      <c r="Q1191" s="2" t="n">
        <v>0</v>
      </c>
      <c r="R1191" s="2" t="n">
        <v>0.43</v>
      </c>
      <c r="S1191" s="2" t="n">
        <v>4.6</v>
      </c>
      <c r="T1191" s="20" t="n">
        <v>15.2558139534884</v>
      </c>
      <c r="U1191" s="20" t="n">
        <v>1.42608695652174</v>
      </c>
      <c r="V1191" s="20" t="n">
        <v>10.6976744186047</v>
      </c>
      <c r="W1191" s="20" t="n">
        <v>15.2558139534884</v>
      </c>
    </row>
    <row r="1192" customFormat="false" ht="15" hidden="false" customHeight="true" outlineLevel="0" collapsed="false">
      <c r="A1192" s="1" t="s">
        <v>25</v>
      </c>
      <c r="B1192" s="2" t="s">
        <v>27</v>
      </c>
      <c r="C1192" s="2" t="n">
        <v>117</v>
      </c>
      <c r="D1192" s="22" t="n">
        <v>33646.75</v>
      </c>
      <c r="E1192" s="23" t="n">
        <f aca="false">IF(ISNUMBER(D1192),YEAR(D1192),"")</f>
        <v>1992</v>
      </c>
      <c r="F1192" s="23" t="n">
        <f aca="false">IF(ISNUMBER(D1192),MONTH(D1192),"")</f>
        <v>2</v>
      </c>
      <c r="G1192" s="2" t="n">
        <v>57.87</v>
      </c>
      <c r="H1192" s="2" t="n">
        <v>11.3</v>
      </c>
      <c r="I1192" s="2" t="n">
        <v>117</v>
      </c>
      <c r="J1192" s="5" t="n">
        <v>96</v>
      </c>
      <c r="K1192" s="23" t="n">
        <v>0</v>
      </c>
      <c r="L1192" s="2" t="n">
        <v>30.649</v>
      </c>
      <c r="M1192" s="2" t="n">
        <v>6.66</v>
      </c>
      <c r="N1192" s="5" t="n">
        <v>6.46</v>
      </c>
      <c r="O1192" s="2" t="n">
        <v>6.3</v>
      </c>
      <c r="P1192" s="2" t="n">
        <v>0.16</v>
      </c>
      <c r="Q1192" s="2" t="n">
        <v>0.2</v>
      </c>
      <c r="R1192" s="2" t="n">
        <v>0.42</v>
      </c>
      <c r="S1192" s="2" t="n">
        <v>5.1</v>
      </c>
      <c r="T1192" s="20" t="n">
        <v>15.3809523809524</v>
      </c>
      <c r="U1192" s="20" t="n">
        <v>1.26666666666667</v>
      </c>
      <c r="V1192" s="20" t="n">
        <v>12.1428571428571</v>
      </c>
      <c r="W1192" s="20" t="n">
        <v>15.8571428571429</v>
      </c>
    </row>
    <row r="1193" customFormat="false" ht="15" hidden="false" customHeight="true" outlineLevel="0" collapsed="false">
      <c r="A1193" s="1" t="s">
        <v>55</v>
      </c>
      <c r="B1193" s="2" t="s">
        <v>35</v>
      </c>
      <c r="C1193" s="2" t="n">
        <v>47</v>
      </c>
      <c r="D1193" s="22" t="n">
        <v>33646.8333333333</v>
      </c>
      <c r="E1193" s="23" t="n">
        <f aca="false">IF(ISNUMBER(D1193),YEAR(D1193),"")</f>
        <v>1992</v>
      </c>
      <c r="F1193" s="23" t="n">
        <f aca="false">IF(ISNUMBER(D1193),MONTH(D1193),"")</f>
        <v>2</v>
      </c>
      <c r="G1193" s="2" t="n">
        <v>57.65</v>
      </c>
      <c r="H1193" s="2" t="n">
        <v>8.33</v>
      </c>
      <c r="I1193" s="2" t="n">
        <v>47</v>
      </c>
      <c r="J1193" s="5" t="n">
        <v>220</v>
      </c>
      <c r="K1193" s="2" t="n">
        <v>1</v>
      </c>
      <c r="L1193" s="2" t="n">
        <v>31</v>
      </c>
      <c r="M1193" s="2" t="n">
        <v>6.98</v>
      </c>
      <c r="N1193" s="5" t="n">
        <v>6.98</v>
      </c>
      <c r="O1193" s="2" t="n">
        <v>6.9</v>
      </c>
      <c r="P1193" s="2" t="n">
        <v>0.08</v>
      </c>
      <c r="Q1193" s="2" t="n">
        <v>0</v>
      </c>
      <c r="R1193" s="2" t="n">
        <v>0.53</v>
      </c>
      <c r="S1193" s="2" t="n">
        <v>5.1</v>
      </c>
      <c r="T1193" s="20" t="n">
        <v>13.1698113207547</v>
      </c>
      <c r="U1193" s="20" t="n">
        <v>1.36862745098039</v>
      </c>
      <c r="V1193" s="20" t="n">
        <v>9.62264150943396</v>
      </c>
      <c r="W1193" s="20" t="n">
        <v>13.1698113207547</v>
      </c>
    </row>
    <row r="1194" customFormat="false" ht="15" hidden="false" customHeight="true" outlineLevel="0" collapsed="false">
      <c r="A1194" s="1" t="s">
        <v>55</v>
      </c>
      <c r="B1194" s="2" t="s">
        <v>35</v>
      </c>
      <c r="C1194" s="2" t="n">
        <v>48</v>
      </c>
      <c r="D1194" s="22" t="n">
        <v>33646.875</v>
      </c>
      <c r="E1194" s="23" t="n">
        <f aca="false">IF(ISNUMBER(D1194),YEAR(D1194),"")</f>
        <v>1992</v>
      </c>
      <c r="F1194" s="23" t="n">
        <f aca="false">IF(ISNUMBER(D1194),MONTH(D1194),"")</f>
        <v>2</v>
      </c>
      <c r="G1194" s="2" t="n">
        <v>57.48</v>
      </c>
      <c r="H1194" s="2" t="n">
        <v>8.42</v>
      </c>
      <c r="I1194" s="2" t="n">
        <v>48</v>
      </c>
      <c r="J1194" s="5" t="n">
        <v>81</v>
      </c>
      <c r="K1194" s="2" t="n">
        <v>1</v>
      </c>
      <c r="L1194" s="2" t="n">
        <v>32.08</v>
      </c>
      <c r="M1194" s="2" t="n">
        <v>6.87</v>
      </c>
      <c r="N1194" s="5" t="n">
        <v>6.87</v>
      </c>
      <c r="O1194" s="2" t="n">
        <v>6.8</v>
      </c>
      <c r="P1194" s="2" t="n">
        <v>0.07</v>
      </c>
      <c r="Q1194" s="2" t="n">
        <v>0</v>
      </c>
      <c r="R1194" s="2" t="n">
        <v>0.51</v>
      </c>
      <c r="S1194" s="2" t="n">
        <v>4.6</v>
      </c>
      <c r="T1194" s="20" t="n">
        <v>13.4705882352941</v>
      </c>
      <c r="U1194" s="20" t="n">
        <v>1.49347826086957</v>
      </c>
      <c r="V1194" s="20" t="n">
        <v>9.01960784313726</v>
      </c>
      <c r="W1194" s="20" t="n">
        <v>13.4705882352941</v>
      </c>
    </row>
    <row r="1195" customFormat="false" ht="15" hidden="false" customHeight="true" outlineLevel="0" collapsed="false">
      <c r="A1195" s="1" t="s">
        <v>55</v>
      </c>
      <c r="B1195" s="2" t="s">
        <v>35</v>
      </c>
      <c r="C1195" s="2" t="n">
        <v>50</v>
      </c>
      <c r="D1195" s="22" t="n">
        <v>33646.9583333333</v>
      </c>
      <c r="E1195" s="23" t="n">
        <f aca="false">IF(ISNUMBER(D1195),YEAR(D1195),"")</f>
        <v>1992</v>
      </c>
      <c r="F1195" s="23" t="n">
        <f aca="false">IF(ISNUMBER(D1195),MONTH(D1195),"")</f>
        <v>2</v>
      </c>
      <c r="G1195" s="2" t="n">
        <v>57.23</v>
      </c>
      <c r="H1195" s="2" t="n">
        <v>8.55</v>
      </c>
      <c r="I1195" s="2" t="n">
        <v>50</v>
      </c>
      <c r="J1195" s="5" t="n">
        <v>23</v>
      </c>
      <c r="K1195" s="2" t="n">
        <v>1</v>
      </c>
      <c r="L1195" s="2" t="n">
        <v>34.77</v>
      </c>
      <c r="M1195" s="2" t="n">
        <v>7.19</v>
      </c>
      <c r="N1195" s="5" t="n">
        <v>7.19</v>
      </c>
      <c r="O1195" s="2" t="n">
        <v>7.1</v>
      </c>
      <c r="P1195" s="2" t="n">
        <v>0.09</v>
      </c>
      <c r="Q1195" s="2" t="n">
        <v>0</v>
      </c>
      <c r="R1195" s="2" t="n">
        <v>0.53</v>
      </c>
      <c r="S1195" s="2" t="n">
        <v>3.1</v>
      </c>
      <c r="T1195" s="20" t="n">
        <v>13.5660377358491</v>
      </c>
      <c r="U1195" s="20" t="n">
        <v>2.31935483870968</v>
      </c>
      <c r="V1195" s="20" t="n">
        <v>5.84905660377359</v>
      </c>
      <c r="W1195" s="20" t="n">
        <v>13.5660377358491</v>
      </c>
    </row>
    <row r="1196" customFormat="false" ht="15" hidden="false" customHeight="true" outlineLevel="0" collapsed="false">
      <c r="A1196" s="1" t="s">
        <v>55</v>
      </c>
      <c r="B1196" s="2" t="s">
        <v>35</v>
      </c>
      <c r="C1196" s="2" t="n">
        <v>49</v>
      </c>
      <c r="D1196" s="22" t="n">
        <v>33646.9583333333</v>
      </c>
      <c r="E1196" s="23" t="n">
        <f aca="false">IF(ISNUMBER(D1196),YEAR(D1196),"")</f>
        <v>1992</v>
      </c>
      <c r="F1196" s="23" t="n">
        <f aca="false">IF(ISNUMBER(D1196),MONTH(D1196),"")</f>
        <v>2</v>
      </c>
      <c r="G1196" s="2" t="n">
        <v>57.32</v>
      </c>
      <c r="H1196" s="2" t="n">
        <v>8.5</v>
      </c>
      <c r="I1196" s="2" t="n">
        <v>49</v>
      </c>
      <c r="J1196" s="5" t="n">
        <v>31</v>
      </c>
      <c r="K1196" s="2" t="n">
        <v>1</v>
      </c>
      <c r="L1196" s="2" t="n">
        <v>34.89</v>
      </c>
      <c r="M1196" s="2" t="n">
        <v>7.71</v>
      </c>
      <c r="N1196" s="5" t="n">
        <v>7.71</v>
      </c>
      <c r="O1196" s="2" t="n">
        <v>7.6</v>
      </c>
      <c r="P1196" s="2" t="n">
        <v>0.11</v>
      </c>
      <c r="Q1196" s="2" t="n">
        <v>0</v>
      </c>
      <c r="R1196" s="2" t="n">
        <v>0.58</v>
      </c>
      <c r="S1196" s="2" t="n">
        <v>3</v>
      </c>
      <c r="T1196" s="20" t="n">
        <v>13.2931034482759</v>
      </c>
      <c r="U1196" s="20" t="n">
        <v>2.57</v>
      </c>
      <c r="V1196" s="20" t="n">
        <v>5.17241379310345</v>
      </c>
      <c r="W1196" s="20" t="n">
        <v>13.2931034482759</v>
      </c>
    </row>
    <row r="1197" customFormat="false" ht="15" hidden="false" customHeight="true" outlineLevel="0" collapsed="false">
      <c r="A1197" s="1" t="s">
        <v>55</v>
      </c>
      <c r="B1197" s="2" t="s">
        <v>35</v>
      </c>
      <c r="C1197" s="2" t="n">
        <v>51</v>
      </c>
      <c r="D1197" s="22" t="n">
        <v>33647</v>
      </c>
      <c r="E1197" s="23" t="n">
        <f aca="false">IF(ISNUMBER(D1197),YEAR(D1197),"")</f>
        <v>1992</v>
      </c>
      <c r="F1197" s="23" t="n">
        <f aca="false">IF(ISNUMBER(D1197),MONTH(D1197),"")</f>
        <v>2</v>
      </c>
      <c r="G1197" s="2" t="n">
        <v>57.13</v>
      </c>
      <c r="H1197" s="2" t="n">
        <v>8.58</v>
      </c>
      <c r="I1197" s="2" t="n">
        <v>51</v>
      </c>
      <c r="J1197" s="5" t="n">
        <v>21</v>
      </c>
      <c r="K1197" s="2" t="n">
        <v>1</v>
      </c>
      <c r="L1197" s="2" t="n">
        <v>34.15</v>
      </c>
      <c r="M1197" s="2" t="n">
        <v>9.74</v>
      </c>
      <c r="N1197" s="5" t="n">
        <v>9.74</v>
      </c>
      <c r="O1197" s="2" t="n">
        <v>9.4</v>
      </c>
      <c r="P1197" s="2" t="n">
        <v>0.34</v>
      </c>
      <c r="Q1197" s="2" t="n">
        <v>0</v>
      </c>
      <c r="R1197" s="2" t="n">
        <v>0.64</v>
      </c>
      <c r="S1197" s="2" t="n">
        <v>7.7</v>
      </c>
      <c r="T1197" s="20" t="n">
        <v>15.21875</v>
      </c>
      <c r="U1197" s="20" t="n">
        <v>1.26493506493507</v>
      </c>
      <c r="V1197" s="20" t="n">
        <v>12.03125</v>
      </c>
      <c r="W1197" s="20" t="n">
        <v>15.21875</v>
      </c>
    </row>
    <row r="1198" customFormat="false" ht="15" hidden="false" customHeight="true" outlineLevel="0" collapsed="false">
      <c r="A1198" s="1" t="s">
        <v>25</v>
      </c>
      <c r="B1198" s="2" t="s">
        <v>38</v>
      </c>
      <c r="C1198" s="2" t="n">
        <v>10</v>
      </c>
      <c r="D1198" s="22" t="n">
        <v>33654.2083333333</v>
      </c>
      <c r="E1198" s="23" t="n">
        <f aca="false">IF(ISNUMBER(D1198),YEAR(D1198),"")</f>
        <v>1992</v>
      </c>
      <c r="F1198" s="23" t="n">
        <f aca="false">IF(ISNUMBER(D1198),MONTH(D1198),"")</f>
        <v>2</v>
      </c>
      <c r="G1198" s="2" t="n">
        <v>57.7</v>
      </c>
      <c r="H1198" s="2" t="n">
        <v>8.2</v>
      </c>
      <c r="I1198" s="2" t="n">
        <v>10</v>
      </c>
      <c r="J1198" s="5" t="n">
        <v>299</v>
      </c>
      <c r="K1198" s="2" t="n">
        <v>1</v>
      </c>
      <c r="L1198" s="2" t="n">
        <v>33.16</v>
      </c>
      <c r="M1198" s="2"/>
      <c r="N1198" s="5" t="n">
        <v>7.4</v>
      </c>
      <c r="O1198" s="2" t="n">
        <v>7.3</v>
      </c>
      <c r="P1198" s="2" t="n">
        <v>0.1</v>
      </c>
      <c r="Q1198" s="2" t="s">
        <v>36</v>
      </c>
      <c r="R1198" s="2" t="n">
        <v>0.62</v>
      </c>
      <c r="S1198" s="2" t="n">
        <v>4.3</v>
      </c>
      <c r="T1198" s="20" t="n">
        <v>11.9354838709677</v>
      </c>
      <c r="U1198" s="20" t="n">
        <v>1.72093023255814</v>
      </c>
      <c r="V1198" s="20" t="n">
        <v>6.93548387096774</v>
      </c>
      <c r="W1198" s="20"/>
    </row>
    <row r="1199" customFormat="false" ht="15" hidden="false" customHeight="true" outlineLevel="0" collapsed="false">
      <c r="A1199" s="1" t="s">
        <v>25</v>
      </c>
      <c r="B1199" s="2" t="s">
        <v>38</v>
      </c>
      <c r="C1199" s="2" t="n">
        <v>12</v>
      </c>
      <c r="D1199" s="22" t="n">
        <v>33654.3541666667</v>
      </c>
      <c r="E1199" s="23" t="n">
        <f aca="false">IF(ISNUMBER(D1199),YEAR(D1199),"")</f>
        <v>1992</v>
      </c>
      <c r="F1199" s="23" t="n">
        <f aca="false">IF(ISNUMBER(D1199),MONTH(D1199),"")</f>
        <v>2</v>
      </c>
      <c r="G1199" s="2" t="n">
        <v>57.55</v>
      </c>
      <c r="H1199" s="2" t="n">
        <v>8.32</v>
      </c>
      <c r="I1199" s="2" t="n">
        <v>12</v>
      </c>
      <c r="J1199" s="5" t="n">
        <v>140</v>
      </c>
      <c r="K1199" s="2" t="n">
        <v>1</v>
      </c>
      <c r="L1199" s="2" t="n">
        <v>34.855</v>
      </c>
      <c r="M1199" s="2"/>
      <c r="N1199" s="5" t="n">
        <v>8.68</v>
      </c>
      <c r="O1199" s="2" t="n">
        <v>8.6</v>
      </c>
      <c r="P1199" s="2" t="n">
        <v>0.08</v>
      </c>
      <c r="Q1199" s="2" t="s">
        <v>36</v>
      </c>
      <c r="R1199" s="2" t="n">
        <v>0.76</v>
      </c>
      <c r="S1199" s="2" t="n">
        <v>3.6</v>
      </c>
      <c r="T1199" s="20" t="n">
        <v>11.4210526315789</v>
      </c>
      <c r="U1199" s="20" t="n">
        <v>2.41111111111111</v>
      </c>
      <c r="V1199" s="20" t="n">
        <v>4.73684210526316</v>
      </c>
      <c r="W1199" s="20"/>
    </row>
    <row r="1200" customFormat="false" ht="15" hidden="false" customHeight="true" outlineLevel="0" collapsed="false">
      <c r="A1200" s="1" t="s">
        <v>25</v>
      </c>
      <c r="B1200" s="2" t="s">
        <v>38</v>
      </c>
      <c r="C1200" s="2" t="n">
        <v>14</v>
      </c>
      <c r="D1200" s="22" t="n">
        <v>33654.4722222222</v>
      </c>
      <c r="E1200" s="23" t="n">
        <f aca="false">IF(ISNUMBER(D1200),YEAR(D1200),"")</f>
        <v>1992</v>
      </c>
      <c r="F1200" s="23" t="n">
        <f aca="false">IF(ISNUMBER(D1200),MONTH(D1200),"")</f>
        <v>2</v>
      </c>
      <c r="G1200" s="2" t="n">
        <v>57.38</v>
      </c>
      <c r="H1200" s="2" t="n">
        <v>8.42</v>
      </c>
      <c r="I1200" s="2" t="n">
        <v>14</v>
      </c>
      <c r="J1200" s="5" t="n">
        <v>42</v>
      </c>
      <c r="K1200" s="2" t="n">
        <v>1</v>
      </c>
      <c r="L1200" s="2" t="n">
        <v>35.032</v>
      </c>
      <c r="M1200" s="2" t="n">
        <v>5.68</v>
      </c>
      <c r="N1200" s="5" t="n">
        <v>5.58</v>
      </c>
      <c r="O1200" s="2" t="n">
        <v>5.5</v>
      </c>
      <c r="P1200" s="2" t="n">
        <v>0.08</v>
      </c>
      <c r="Q1200" s="2" t="n">
        <v>0.1</v>
      </c>
      <c r="R1200" s="2" t="n">
        <v>0.7</v>
      </c>
      <c r="S1200" s="2" t="n">
        <v>3.1</v>
      </c>
      <c r="T1200" s="20" t="n">
        <v>7.97142857142857</v>
      </c>
      <c r="U1200" s="20" t="n">
        <v>1.8</v>
      </c>
      <c r="V1200" s="20" t="n">
        <v>4.42857142857143</v>
      </c>
      <c r="W1200" s="20" t="n">
        <v>8.11428571428571</v>
      </c>
    </row>
    <row r="1201" customFormat="false" ht="15" hidden="false" customHeight="true" outlineLevel="0" collapsed="false">
      <c r="A1201" s="1" t="s">
        <v>25</v>
      </c>
      <c r="B1201" s="2" t="s">
        <v>38</v>
      </c>
      <c r="C1201" s="2" t="n">
        <v>16</v>
      </c>
      <c r="D1201" s="22" t="n">
        <v>33654.5347222222</v>
      </c>
      <c r="E1201" s="23" t="n">
        <f aca="false">IF(ISNUMBER(D1201),YEAR(D1201),"")</f>
        <v>1992</v>
      </c>
      <c r="F1201" s="23" t="n">
        <f aca="false">IF(ISNUMBER(D1201),MONTH(D1201),"")</f>
        <v>2</v>
      </c>
      <c r="G1201" s="2" t="n">
        <v>57.27</v>
      </c>
      <c r="H1201" s="2" t="n">
        <v>8.5</v>
      </c>
      <c r="I1201" s="2" t="n">
        <v>16</v>
      </c>
      <c r="J1201" s="5" t="n">
        <v>25</v>
      </c>
      <c r="K1201" s="2" t="n">
        <v>0</v>
      </c>
      <c r="L1201" s="2" t="n">
        <v>34.738</v>
      </c>
      <c r="M1201" s="2"/>
      <c r="N1201" s="5" t="n">
        <v>6.12</v>
      </c>
      <c r="O1201" s="2" t="n">
        <v>5.9</v>
      </c>
      <c r="P1201" s="2" t="n">
        <v>0.22</v>
      </c>
      <c r="Q1201" s="2" t="s">
        <v>36</v>
      </c>
      <c r="R1201" s="2" t="n">
        <v>0.82</v>
      </c>
      <c r="S1201" s="2" t="n">
        <v>3.6</v>
      </c>
      <c r="T1201" s="20" t="n">
        <v>7.46341463414634</v>
      </c>
      <c r="U1201" s="20" t="n">
        <v>1.7</v>
      </c>
      <c r="V1201" s="20" t="n">
        <v>4.39024390243903</v>
      </c>
      <c r="W1201" s="20"/>
    </row>
    <row r="1202" customFormat="false" ht="15" hidden="false" customHeight="true" outlineLevel="0" collapsed="false">
      <c r="A1202" s="1" t="s">
        <v>25</v>
      </c>
      <c r="B1202" s="2" t="s">
        <v>38</v>
      </c>
      <c r="C1202" s="2" t="n">
        <v>17</v>
      </c>
      <c r="D1202" s="22" t="n">
        <v>33654.5763888889</v>
      </c>
      <c r="E1202" s="23" t="n">
        <f aca="false">IF(ISNUMBER(D1202),YEAR(D1202),"")</f>
        <v>1992</v>
      </c>
      <c r="F1202" s="23" t="n">
        <f aca="false">IF(ISNUMBER(D1202),MONTH(D1202),"")</f>
        <v>2</v>
      </c>
      <c r="G1202" s="2" t="n">
        <v>57.22</v>
      </c>
      <c r="H1202" s="2" t="n">
        <v>8.53</v>
      </c>
      <c r="I1202" s="2" t="n">
        <v>17</v>
      </c>
      <c r="J1202" s="5" t="n">
        <v>22</v>
      </c>
      <c r="K1202" s="2" t="n">
        <v>1</v>
      </c>
      <c r="L1202" s="2" t="n">
        <v>33.488</v>
      </c>
      <c r="M1202" s="2" t="n">
        <v>16.25</v>
      </c>
      <c r="N1202" s="5" t="n">
        <v>16.05</v>
      </c>
      <c r="O1202" s="2" t="n">
        <v>15.8</v>
      </c>
      <c r="P1202" s="2" t="n">
        <v>0.25</v>
      </c>
      <c r="Q1202" s="2" t="n">
        <v>0.2</v>
      </c>
      <c r="R1202" s="2" t="n">
        <v>0.77</v>
      </c>
      <c r="S1202" s="2" t="n">
        <v>10.9</v>
      </c>
      <c r="T1202" s="20" t="n">
        <v>20.8441558441558</v>
      </c>
      <c r="U1202" s="20" t="n">
        <v>1.47247706422018</v>
      </c>
      <c r="V1202" s="20" t="n">
        <v>14.1558441558442</v>
      </c>
      <c r="W1202" s="20" t="n">
        <v>21.1038961038961</v>
      </c>
    </row>
    <row r="1203" customFormat="false" ht="15" hidden="false" customHeight="true" outlineLevel="0" collapsed="false">
      <c r="A1203" s="1" t="s">
        <v>25</v>
      </c>
      <c r="B1203" s="2" t="s">
        <v>38</v>
      </c>
      <c r="C1203" s="2" t="n">
        <v>18</v>
      </c>
      <c r="D1203" s="22" t="n">
        <v>33654.6111111111</v>
      </c>
      <c r="E1203" s="23" t="n">
        <f aca="false">IF(ISNUMBER(D1203),YEAR(D1203),"")</f>
        <v>1992</v>
      </c>
      <c r="F1203" s="23" t="n">
        <f aca="false">IF(ISNUMBER(D1203),MONTH(D1203),"")</f>
        <v>2</v>
      </c>
      <c r="G1203" s="2" t="n">
        <v>57.17</v>
      </c>
      <c r="H1203" s="2" t="n">
        <v>8.57</v>
      </c>
      <c r="I1203" s="2" t="n">
        <v>18</v>
      </c>
      <c r="J1203" s="5" t="n">
        <v>29</v>
      </c>
      <c r="K1203" s="2" t="n">
        <v>1</v>
      </c>
      <c r="L1203" s="2" t="n">
        <v>33.529</v>
      </c>
      <c r="M1203" s="2" t="n">
        <v>15.74</v>
      </c>
      <c r="N1203" s="5" t="n">
        <v>15.54</v>
      </c>
      <c r="O1203" s="2" t="n">
        <v>15.3</v>
      </c>
      <c r="P1203" s="2" t="n">
        <v>0.24</v>
      </c>
      <c r="Q1203" s="2" t="n">
        <v>0.2</v>
      </c>
      <c r="R1203" s="2" t="n">
        <v>0.77</v>
      </c>
      <c r="S1203" s="2" t="n">
        <v>10.8</v>
      </c>
      <c r="T1203" s="20" t="n">
        <v>20.1818181818182</v>
      </c>
      <c r="U1203" s="20" t="n">
        <v>1.43888888888889</v>
      </c>
      <c r="V1203" s="20" t="n">
        <v>14.025974025974</v>
      </c>
      <c r="W1203" s="20" t="n">
        <v>20.4415584415584</v>
      </c>
    </row>
    <row r="1204" customFormat="false" ht="15" hidden="false" customHeight="true" outlineLevel="0" collapsed="false">
      <c r="A1204" s="1" t="s">
        <v>23</v>
      </c>
      <c r="B1204" s="2" t="s">
        <v>24</v>
      </c>
      <c r="C1204" s="2" t="n">
        <v>169</v>
      </c>
      <c r="D1204" s="22" t="n">
        <v>33658.375</v>
      </c>
      <c r="E1204" s="23" t="n">
        <f aca="false">IF(ISNUMBER(D1204),YEAR(D1204),"")</f>
        <v>1992</v>
      </c>
      <c r="F1204" s="23" t="n">
        <f aca="false">IF(ISNUMBER(D1204),MONTH(D1204),"")</f>
        <v>2</v>
      </c>
      <c r="G1204" s="2" t="n">
        <v>58.333</v>
      </c>
      <c r="H1204" s="2" t="n">
        <v>8.9</v>
      </c>
      <c r="I1204" s="2" t="n">
        <v>169</v>
      </c>
      <c r="J1204" s="5" t="n">
        <v>260</v>
      </c>
      <c r="K1204" s="2" t="n">
        <v>0</v>
      </c>
      <c r="L1204" s="2" t="n">
        <v>30.991</v>
      </c>
      <c r="M1204" s="2" t="n">
        <v>8.45</v>
      </c>
      <c r="N1204" s="5" t="n">
        <v>8.05</v>
      </c>
      <c r="O1204" s="2" t="n">
        <v>7.9</v>
      </c>
      <c r="P1204" s="2" t="n">
        <v>0.15</v>
      </c>
      <c r="Q1204" s="2" t="n">
        <v>0.4</v>
      </c>
      <c r="R1204" s="2" t="n">
        <v>0.69</v>
      </c>
      <c r="S1204" s="2" t="n">
        <v>6</v>
      </c>
      <c r="T1204" s="20" t="n">
        <v>11.6666666666667</v>
      </c>
      <c r="U1204" s="20" t="n">
        <v>1.34166666666667</v>
      </c>
      <c r="V1204" s="20" t="n">
        <v>8.69565217391305</v>
      </c>
      <c r="W1204" s="20" t="n">
        <v>12.2463768115942</v>
      </c>
    </row>
    <row r="1205" customFormat="false" ht="15" hidden="false" customHeight="true" outlineLevel="0" collapsed="false">
      <c r="A1205" s="1" t="s">
        <v>23</v>
      </c>
      <c r="B1205" s="2" t="s">
        <v>24</v>
      </c>
      <c r="C1205" s="2" t="n">
        <v>148</v>
      </c>
      <c r="D1205" s="22" t="n">
        <v>33658.4166666667</v>
      </c>
      <c r="E1205" s="23" t="n">
        <f aca="false">IF(ISNUMBER(D1205),YEAR(D1205),"")</f>
        <v>1992</v>
      </c>
      <c r="F1205" s="23" t="n">
        <f aca="false">IF(ISNUMBER(D1205),MONTH(D1205),"")</f>
        <v>2</v>
      </c>
      <c r="G1205" s="2" t="n">
        <v>58.383</v>
      </c>
      <c r="H1205" s="2" t="n">
        <v>8.817</v>
      </c>
      <c r="I1205" s="2" t="n">
        <v>148</v>
      </c>
      <c r="J1205" s="5" t="n">
        <v>75</v>
      </c>
      <c r="K1205" s="2" t="n">
        <v>0</v>
      </c>
      <c r="L1205" s="2" t="n">
        <v>32.353</v>
      </c>
      <c r="M1205" s="2" t="n">
        <v>8.86</v>
      </c>
      <c r="N1205" s="5" t="n">
        <v>8.56</v>
      </c>
      <c r="O1205" s="2" t="n">
        <v>8.4</v>
      </c>
      <c r="P1205" s="2" t="n">
        <v>0.16</v>
      </c>
      <c r="Q1205" s="2" t="n">
        <v>0.3</v>
      </c>
      <c r="R1205" s="2" t="n">
        <v>0.68</v>
      </c>
      <c r="S1205" s="2" t="n">
        <v>5.5</v>
      </c>
      <c r="T1205" s="20" t="n">
        <v>12.5882352941176</v>
      </c>
      <c r="U1205" s="20" t="n">
        <v>1.55636363636364</v>
      </c>
      <c r="V1205" s="20" t="n">
        <v>8.08823529411765</v>
      </c>
      <c r="W1205" s="20" t="n">
        <v>13.0294117647059</v>
      </c>
    </row>
    <row r="1206" customFormat="false" ht="15" hidden="false" customHeight="true" outlineLevel="0" collapsed="false">
      <c r="A1206" s="1" t="s">
        <v>23</v>
      </c>
      <c r="B1206" s="2" t="s">
        <v>41</v>
      </c>
      <c r="C1206" s="2" t="n">
        <v>4</v>
      </c>
      <c r="D1206" s="22" t="n">
        <v>33660</v>
      </c>
      <c r="E1206" s="23" t="n">
        <f aca="false">IF(ISNUMBER(D1206),YEAR(D1206),"")</f>
        <v>1992</v>
      </c>
      <c r="F1206" s="23" t="n">
        <f aca="false">IF(ISNUMBER(D1206),MONTH(D1206),"")</f>
        <v>2</v>
      </c>
      <c r="G1206" s="2" t="n">
        <v>58.97</v>
      </c>
      <c r="H1206" s="2" t="n">
        <v>10.55</v>
      </c>
      <c r="I1206" s="2" t="n">
        <v>4</v>
      </c>
      <c r="J1206" s="5" t="n">
        <v>150</v>
      </c>
      <c r="K1206" s="2" t="n">
        <v>0</v>
      </c>
      <c r="L1206" s="2" t="n">
        <v>27.5</v>
      </c>
      <c r="M1206" s="2" t="n">
        <v>8</v>
      </c>
      <c r="N1206" s="2" t="n">
        <v>7.4</v>
      </c>
      <c r="O1206" s="2"/>
      <c r="P1206" s="2"/>
      <c r="Q1206" s="2" t="n">
        <v>0.6</v>
      </c>
      <c r="R1206" s="2" t="n">
        <v>0.55</v>
      </c>
      <c r="S1206" s="2" t="n">
        <v>7.1</v>
      </c>
      <c r="T1206" s="20" t="n">
        <v>13.4545454545455</v>
      </c>
      <c r="U1206" s="20" t="n">
        <v>1.04225352112676</v>
      </c>
      <c r="V1206" s="20" t="n">
        <v>12.9090909090909</v>
      </c>
      <c r="W1206" s="20" t="n">
        <v>14.5454545454545</v>
      </c>
    </row>
    <row r="1207" customFormat="false" ht="15" hidden="false" customHeight="true" outlineLevel="0" collapsed="false">
      <c r="A1207" s="1" t="s">
        <v>25</v>
      </c>
      <c r="B1207" s="2" t="s">
        <v>38</v>
      </c>
      <c r="C1207" s="2" t="n">
        <v>29</v>
      </c>
      <c r="D1207" s="22" t="n">
        <v>33660.2569444444</v>
      </c>
      <c r="E1207" s="23" t="n">
        <f aca="false">IF(ISNUMBER(D1207),YEAR(D1207),"")</f>
        <v>1992</v>
      </c>
      <c r="F1207" s="23" t="n">
        <f aca="false">IF(ISNUMBER(D1207),MONTH(D1207),"")</f>
        <v>2</v>
      </c>
      <c r="G1207" s="2" t="n">
        <v>57.17</v>
      </c>
      <c r="H1207" s="2" t="n">
        <v>8.57</v>
      </c>
      <c r="I1207" s="2" t="n">
        <v>29</v>
      </c>
      <c r="J1207" s="5" t="n">
        <v>305</v>
      </c>
      <c r="K1207" s="2" t="n">
        <v>3</v>
      </c>
      <c r="L1207" s="2" t="n">
        <v>32.82</v>
      </c>
      <c r="M1207" s="2" t="n">
        <v>7.62</v>
      </c>
      <c r="N1207" s="5" t="n">
        <v>7.42</v>
      </c>
      <c r="O1207" s="2" t="n">
        <v>7.3</v>
      </c>
      <c r="P1207" s="2" t="n">
        <v>0.12</v>
      </c>
      <c r="Q1207" s="2" t="n">
        <v>0.2</v>
      </c>
      <c r="R1207" s="2" t="n">
        <v>0.57</v>
      </c>
      <c r="S1207" s="2" t="n">
        <v>4.5</v>
      </c>
      <c r="T1207" s="20" t="n">
        <v>13.0175438596491</v>
      </c>
      <c r="U1207" s="20" t="n">
        <v>1.64888888888889</v>
      </c>
      <c r="V1207" s="20" t="n">
        <v>7.89473684210526</v>
      </c>
      <c r="W1207" s="20" t="n">
        <v>13.3684210526316</v>
      </c>
    </row>
    <row r="1208" customFormat="false" ht="15" hidden="false" customHeight="true" outlineLevel="0" collapsed="false">
      <c r="A1208" s="1" t="s">
        <v>25</v>
      </c>
      <c r="B1208" s="2" t="s">
        <v>38</v>
      </c>
      <c r="C1208" s="2" t="n">
        <v>30</v>
      </c>
      <c r="D1208" s="22" t="n">
        <v>33660.375</v>
      </c>
      <c r="E1208" s="23" t="n">
        <f aca="false">IF(ISNUMBER(D1208),YEAR(D1208),"")</f>
        <v>1992</v>
      </c>
      <c r="F1208" s="23" t="n">
        <f aca="false">IF(ISNUMBER(D1208),MONTH(D1208),"")</f>
        <v>2</v>
      </c>
      <c r="G1208" s="2" t="n">
        <v>57.27</v>
      </c>
      <c r="H1208" s="2" t="n">
        <v>8.5</v>
      </c>
      <c r="I1208" s="2" t="n">
        <v>30</v>
      </c>
      <c r="J1208" s="5" t="n">
        <v>144</v>
      </c>
      <c r="K1208" s="2" t="n">
        <v>2</v>
      </c>
      <c r="L1208" s="2" t="n">
        <v>32.95</v>
      </c>
      <c r="M1208" s="2" t="n">
        <v>7.42</v>
      </c>
      <c r="N1208" s="5" t="n">
        <v>7.32</v>
      </c>
      <c r="O1208" s="2" t="n">
        <v>7.2</v>
      </c>
      <c r="P1208" s="2" t="n">
        <v>0.12</v>
      </c>
      <c r="Q1208" s="2" t="n">
        <v>0.1</v>
      </c>
      <c r="R1208" s="2" t="n">
        <v>0.54</v>
      </c>
      <c r="S1208" s="2" t="n">
        <v>4.3</v>
      </c>
      <c r="T1208" s="20" t="n">
        <v>13.5555555555556</v>
      </c>
      <c r="U1208" s="20" t="n">
        <v>1.70232558139535</v>
      </c>
      <c r="V1208" s="20" t="n">
        <v>7.96296296296296</v>
      </c>
      <c r="W1208" s="20" t="n">
        <v>13.7407407407407</v>
      </c>
    </row>
    <row r="1209" customFormat="false" ht="15" hidden="false" customHeight="true" outlineLevel="0" collapsed="false">
      <c r="A1209" s="1" t="s">
        <v>25</v>
      </c>
      <c r="B1209" s="2" t="s">
        <v>38</v>
      </c>
      <c r="C1209" s="2" t="n">
        <v>32</v>
      </c>
      <c r="D1209" s="22" t="n">
        <v>33660.5416666667</v>
      </c>
      <c r="E1209" s="23" t="n">
        <f aca="false">IF(ISNUMBER(D1209),YEAR(D1209),"")</f>
        <v>1992</v>
      </c>
      <c r="F1209" s="23" t="n">
        <f aca="false">IF(ISNUMBER(D1209),MONTH(D1209),"")</f>
        <v>2</v>
      </c>
      <c r="G1209" s="2" t="n">
        <v>57.38</v>
      </c>
      <c r="H1209" s="2" t="n">
        <v>8.42</v>
      </c>
      <c r="I1209" s="2" t="n">
        <v>32</v>
      </c>
      <c r="J1209" s="5" t="n">
        <v>43</v>
      </c>
      <c r="K1209" s="2" t="n">
        <v>4</v>
      </c>
      <c r="L1209" s="2" t="n">
        <v>35.17</v>
      </c>
      <c r="M1209" s="2" t="n">
        <v>7.32</v>
      </c>
      <c r="N1209" s="5" t="n">
        <v>7.22</v>
      </c>
      <c r="O1209" s="2" t="n">
        <v>7.1</v>
      </c>
      <c r="P1209" s="2" t="n">
        <v>0.12</v>
      </c>
      <c r="Q1209" s="2" t="n">
        <v>0.1</v>
      </c>
      <c r="R1209" s="2" t="n">
        <v>0.56</v>
      </c>
      <c r="S1209" s="2" t="n">
        <v>3</v>
      </c>
      <c r="T1209" s="20" t="n">
        <v>12.8928571428571</v>
      </c>
      <c r="U1209" s="20" t="n">
        <v>2.40666666666667</v>
      </c>
      <c r="V1209" s="20" t="n">
        <v>5.35714285714286</v>
      </c>
      <c r="W1209" s="20" t="n">
        <v>13.0714285714286</v>
      </c>
    </row>
    <row r="1210" customFormat="false" ht="15" hidden="false" customHeight="true" outlineLevel="0" collapsed="false">
      <c r="A1210" s="1" t="s">
        <v>25</v>
      </c>
      <c r="B1210" s="2" t="s">
        <v>38</v>
      </c>
      <c r="C1210" s="2" t="n">
        <v>34</v>
      </c>
      <c r="D1210" s="22" t="n">
        <v>33660.6041666667</v>
      </c>
      <c r="E1210" s="23" t="n">
        <f aca="false">IF(ISNUMBER(D1210),YEAR(D1210),"")</f>
        <v>1992</v>
      </c>
      <c r="F1210" s="23" t="n">
        <f aca="false">IF(ISNUMBER(D1210),MONTH(D1210),"")</f>
        <v>2</v>
      </c>
      <c r="G1210" s="2" t="n">
        <v>57.27</v>
      </c>
      <c r="H1210" s="2" t="n">
        <v>8.5</v>
      </c>
      <c r="I1210" s="2" t="n">
        <v>34</v>
      </c>
      <c r="J1210" s="5" t="n">
        <v>25</v>
      </c>
      <c r="K1210" s="2" t="n">
        <v>4</v>
      </c>
      <c r="L1210" s="2" t="n">
        <v>34.97</v>
      </c>
      <c r="M1210" s="2" t="n">
        <v>5.11</v>
      </c>
      <c r="N1210" s="5" t="n">
        <v>5.01</v>
      </c>
      <c r="O1210" s="2" t="n">
        <v>4.9</v>
      </c>
      <c r="P1210" s="2" t="n">
        <v>0.11</v>
      </c>
      <c r="Q1210" s="2" t="n">
        <v>0.1</v>
      </c>
      <c r="R1210" s="2" t="n">
        <v>0.51</v>
      </c>
      <c r="S1210" s="2" t="n">
        <v>3.2</v>
      </c>
      <c r="T1210" s="20" t="n">
        <v>9.82352941176471</v>
      </c>
      <c r="U1210" s="20" t="n">
        <v>1.565625</v>
      </c>
      <c r="V1210" s="20" t="n">
        <v>6.27450980392157</v>
      </c>
      <c r="W1210" s="20" t="n">
        <v>10.0196078431373</v>
      </c>
    </row>
    <row r="1211" customFormat="false" ht="15" hidden="false" customHeight="true" outlineLevel="0" collapsed="false">
      <c r="A1211" s="1" t="s">
        <v>25</v>
      </c>
      <c r="B1211" s="2" t="s">
        <v>38</v>
      </c>
      <c r="C1211" s="2" t="n">
        <v>35</v>
      </c>
      <c r="D1211" s="22" t="n">
        <v>33660.6458333333</v>
      </c>
      <c r="E1211" s="23" t="n">
        <f aca="false">IF(ISNUMBER(D1211),YEAR(D1211),"")</f>
        <v>1992</v>
      </c>
      <c r="F1211" s="23" t="n">
        <f aca="false">IF(ISNUMBER(D1211),MONTH(D1211),"")</f>
        <v>2</v>
      </c>
      <c r="G1211" s="2" t="n">
        <v>57.22</v>
      </c>
      <c r="H1211" s="2" t="n">
        <v>8.53</v>
      </c>
      <c r="I1211" s="2" t="n">
        <v>35</v>
      </c>
      <c r="J1211" s="5" t="n">
        <v>22</v>
      </c>
      <c r="K1211" s="2" t="n">
        <v>4</v>
      </c>
      <c r="L1211" s="2" t="n">
        <v>34.84</v>
      </c>
      <c r="M1211" s="2" t="n">
        <v>6.74</v>
      </c>
      <c r="N1211" s="5" t="n">
        <v>6.34</v>
      </c>
      <c r="O1211" s="2" t="n">
        <v>6.2</v>
      </c>
      <c r="P1211" s="2" t="n">
        <v>0.14</v>
      </c>
      <c r="Q1211" s="2" t="n">
        <v>0.4</v>
      </c>
      <c r="R1211" s="2" t="n">
        <v>0.57</v>
      </c>
      <c r="S1211" s="2" t="n">
        <v>3.3</v>
      </c>
      <c r="T1211" s="20" t="n">
        <v>11.1228070175439</v>
      </c>
      <c r="U1211" s="20" t="n">
        <v>1.92121212121212</v>
      </c>
      <c r="V1211" s="20" t="n">
        <v>5.78947368421053</v>
      </c>
      <c r="W1211" s="20" t="n">
        <v>11.8245614035088</v>
      </c>
    </row>
    <row r="1212" customFormat="false" ht="15" hidden="false" customHeight="true" outlineLevel="0" collapsed="false">
      <c r="A1212" s="1" t="s">
        <v>25</v>
      </c>
      <c r="B1212" s="2" t="s">
        <v>38</v>
      </c>
      <c r="C1212" s="2" t="n">
        <v>36</v>
      </c>
      <c r="D1212" s="22" t="n">
        <v>33660.6805555556</v>
      </c>
      <c r="E1212" s="23" t="n">
        <f aca="false">IF(ISNUMBER(D1212),YEAR(D1212),"")</f>
        <v>1992</v>
      </c>
      <c r="F1212" s="23" t="n">
        <f aca="false">IF(ISNUMBER(D1212),MONTH(D1212),"")</f>
        <v>2</v>
      </c>
      <c r="G1212" s="2" t="n">
        <v>57.17</v>
      </c>
      <c r="H1212" s="2" t="n">
        <v>8.57</v>
      </c>
      <c r="I1212" s="2" t="n">
        <v>36</v>
      </c>
      <c r="J1212" s="5" t="n">
        <v>29</v>
      </c>
      <c r="K1212" s="2" t="n">
        <v>1</v>
      </c>
      <c r="L1212" s="2" t="n">
        <v>33.85</v>
      </c>
      <c r="M1212" s="2" t="n">
        <v>13.71</v>
      </c>
      <c r="N1212" s="5" t="n">
        <v>13.21</v>
      </c>
      <c r="O1212" s="2" t="n">
        <v>13</v>
      </c>
      <c r="P1212" s="2" t="n">
        <v>0.21</v>
      </c>
      <c r="Q1212" s="2" t="n">
        <v>0.5</v>
      </c>
      <c r="R1212" s="2" t="n">
        <v>0.67</v>
      </c>
      <c r="S1212" s="2" t="n">
        <v>8.4</v>
      </c>
      <c r="T1212" s="20" t="n">
        <v>19.7164179104478</v>
      </c>
      <c r="U1212" s="20" t="n">
        <v>1.57261904761905</v>
      </c>
      <c r="V1212" s="20" t="n">
        <v>12.5373134328358</v>
      </c>
      <c r="W1212" s="20" t="n">
        <v>20.4626865671642</v>
      </c>
    </row>
    <row r="1213" customFormat="false" ht="15" hidden="false" customHeight="true" outlineLevel="0" collapsed="false">
      <c r="A1213" s="1" t="s">
        <v>23</v>
      </c>
      <c r="B1213" s="2" t="s">
        <v>24</v>
      </c>
      <c r="C1213" s="2" t="n">
        <v>391</v>
      </c>
      <c r="D1213" s="22" t="n">
        <v>33917.2916666667</v>
      </c>
      <c r="E1213" s="23" t="n">
        <f aca="false">IF(ISNUMBER(D1213),YEAR(D1213),"")</f>
        <v>1992</v>
      </c>
      <c r="F1213" s="23" t="n">
        <f aca="false">IF(ISNUMBER(D1213),MONTH(D1213),"")</f>
        <v>11</v>
      </c>
      <c r="G1213" s="2" t="n">
        <v>58.38</v>
      </c>
      <c r="H1213" s="2" t="n">
        <v>8.82</v>
      </c>
      <c r="I1213" s="2" t="n">
        <v>391</v>
      </c>
      <c r="J1213" s="5" t="n">
        <v>110</v>
      </c>
      <c r="K1213" s="2" t="n">
        <v>0</v>
      </c>
      <c r="L1213" s="2" t="n">
        <v>27.124</v>
      </c>
      <c r="M1213" s="2"/>
      <c r="N1213" s="5" t="n">
        <v>2.3</v>
      </c>
      <c r="O1213" s="2" t="n">
        <v>2.2</v>
      </c>
      <c r="P1213" s="2" t="n">
        <v>0.1</v>
      </c>
      <c r="Q1213" s="2"/>
      <c r="R1213" s="2" t="n">
        <v>0.32</v>
      </c>
      <c r="S1213" s="2" t="n">
        <v>2.9</v>
      </c>
      <c r="T1213" s="20" t="n">
        <v>7.1875</v>
      </c>
      <c r="U1213" s="20" t="n">
        <v>0.793103448275862</v>
      </c>
      <c r="V1213" s="20" t="n">
        <v>9.0625</v>
      </c>
      <c r="W1213" s="20"/>
    </row>
    <row r="1214" customFormat="false" ht="15" hidden="false" customHeight="true" outlineLevel="0" collapsed="false">
      <c r="A1214" s="1" t="s">
        <v>23</v>
      </c>
      <c r="B1214" s="2" t="s">
        <v>24</v>
      </c>
      <c r="C1214" s="2" t="n">
        <v>392</v>
      </c>
      <c r="D1214" s="22" t="n">
        <v>33917.3333333333</v>
      </c>
      <c r="E1214" s="23" t="n">
        <f aca="false">IF(ISNUMBER(D1214),YEAR(D1214),"")</f>
        <v>1992</v>
      </c>
      <c r="F1214" s="23" t="n">
        <f aca="false">IF(ISNUMBER(D1214),MONTH(D1214),"")</f>
        <v>11</v>
      </c>
      <c r="G1214" s="2" t="n">
        <v>58.33</v>
      </c>
      <c r="H1214" s="2" t="n">
        <v>8.9</v>
      </c>
      <c r="I1214" s="2" t="n">
        <v>392</v>
      </c>
      <c r="J1214" s="5" t="n">
        <v>260</v>
      </c>
      <c r="K1214" s="2" t="n">
        <v>0</v>
      </c>
      <c r="L1214" s="2" t="n">
        <v>27.063</v>
      </c>
      <c r="M1214" s="2"/>
      <c r="N1214" s="5" t="n">
        <v>2.4</v>
      </c>
      <c r="O1214" s="2" t="n">
        <v>2.3</v>
      </c>
      <c r="P1214" s="2" t="n">
        <v>0.1</v>
      </c>
      <c r="Q1214" s="2"/>
      <c r="R1214" s="2" t="n">
        <v>0.1</v>
      </c>
      <c r="S1214" s="2" t="n">
        <v>3.1</v>
      </c>
      <c r="T1214" s="20" t="n">
        <v>24</v>
      </c>
      <c r="U1214" s="20" t="n">
        <v>0.774193548387097</v>
      </c>
      <c r="V1214" s="20" t="n">
        <v>31</v>
      </c>
      <c r="W1214" s="20"/>
    </row>
    <row r="1215" customFormat="false" ht="15" hidden="false" customHeight="true" outlineLevel="0" collapsed="false">
      <c r="A1215" s="1" t="s">
        <v>23</v>
      </c>
      <c r="B1215" s="2" t="s">
        <v>24</v>
      </c>
      <c r="C1215" s="2" t="n">
        <v>393</v>
      </c>
      <c r="D1215" s="22" t="n">
        <v>33917.375</v>
      </c>
      <c r="E1215" s="23" t="n">
        <f aca="false">IF(ISNUMBER(D1215),YEAR(D1215),"")</f>
        <v>1992</v>
      </c>
      <c r="F1215" s="23" t="n">
        <f aca="false">IF(ISNUMBER(D1215),MONTH(D1215),"")</f>
        <v>11</v>
      </c>
      <c r="G1215" s="2" t="n">
        <v>58.27</v>
      </c>
      <c r="H1215" s="2" t="n">
        <v>8.98</v>
      </c>
      <c r="I1215" s="2" t="n">
        <v>393</v>
      </c>
      <c r="J1215" s="5" t="n">
        <v>400</v>
      </c>
      <c r="K1215" s="2" t="n">
        <v>0</v>
      </c>
      <c r="L1215" s="2" t="n">
        <v>30.12</v>
      </c>
      <c r="M1215" s="2"/>
      <c r="N1215" s="5" t="n">
        <v>1.48</v>
      </c>
      <c r="O1215" s="2" t="n">
        <v>1.3</v>
      </c>
      <c r="P1215" s="2" t="n">
        <v>0.18</v>
      </c>
      <c r="Q1215" s="2"/>
      <c r="R1215" s="2" t="n">
        <v>0.16</v>
      </c>
      <c r="S1215" s="2" t="n">
        <v>2.1</v>
      </c>
      <c r="T1215" s="20" t="n">
        <v>9.25</v>
      </c>
      <c r="U1215" s="20" t="n">
        <v>0.704761904761905</v>
      </c>
      <c r="V1215" s="20" t="n">
        <v>13.125</v>
      </c>
      <c r="W1215" s="20"/>
    </row>
    <row r="1216" customFormat="false" ht="15" hidden="false" customHeight="true" outlineLevel="0" collapsed="false">
      <c r="A1216" s="1" t="s">
        <v>23</v>
      </c>
      <c r="B1216" s="2" t="s">
        <v>24</v>
      </c>
      <c r="C1216" s="2" t="n">
        <v>394</v>
      </c>
      <c r="D1216" s="22" t="n">
        <v>33917.4166666667</v>
      </c>
      <c r="E1216" s="23" t="n">
        <f aca="false">IF(ISNUMBER(D1216),YEAR(D1216),"")</f>
        <v>1992</v>
      </c>
      <c r="F1216" s="23" t="n">
        <f aca="false">IF(ISNUMBER(D1216),MONTH(D1216),"")</f>
        <v>11</v>
      </c>
      <c r="G1216" s="2" t="n">
        <v>58.2</v>
      </c>
      <c r="H1216" s="2" t="n">
        <v>9.08</v>
      </c>
      <c r="I1216" s="2" t="n">
        <v>394</v>
      </c>
      <c r="J1216" s="5" t="n">
        <v>415</v>
      </c>
      <c r="K1216" s="2" t="n">
        <v>0</v>
      </c>
      <c r="L1216" s="2" t="n">
        <v>31.932</v>
      </c>
      <c r="M1216" s="2"/>
      <c r="N1216" s="5" t="n">
        <v>2.69</v>
      </c>
      <c r="O1216" s="2" t="n">
        <v>2.5</v>
      </c>
      <c r="P1216" s="2" t="n">
        <v>0.19</v>
      </c>
      <c r="Q1216" s="2"/>
      <c r="R1216" s="2" t="n">
        <v>0.35</v>
      </c>
      <c r="S1216" s="2" t="n">
        <v>2.4</v>
      </c>
      <c r="T1216" s="20" t="n">
        <v>7.68571428571429</v>
      </c>
      <c r="U1216" s="20" t="n">
        <v>1.12083333333333</v>
      </c>
      <c r="V1216" s="20" t="n">
        <v>6.85714285714286</v>
      </c>
      <c r="W1216" s="20"/>
    </row>
    <row r="1217" customFormat="false" ht="15" hidden="false" customHeight="true" outlineLevel="0" collapsed="false">
      <c r="A1217" s="1" t="s">
        <v>23</v>
      </c>
      <c r="B1217" s="2" t="s">
        <v>24</v>
      </c>
      <c r="C1217" s="2" t="n">
        <v>395</v>
      </c>
      <c r="D1217" s="22" t="n">
        <v>33917.4583333333</v>
      </c>
      <c r="E1217" s="23" t="n">
        <f aca="false">IF(ISNUMBER(D1217),YEAR(D1217),"")</f>
        <v>1992</v>
      </c>
      <c r="F1217" s="23" t="n">
        <f aca="false">IF(ISNUMBER(D1217),MONTH(D1217),"")</f>
        <v>11</v>
      </c>
      <c r="G1217" s="2" t="n">
        <v>58.13</v>
      </c>
      <c r="H1217" s="2" t="n">
        <v>9.18</v>
      </c>
      <c r="I1217" s="2" t="n">
        <v>395</v>
      </c>
      <c r="J1217" s="5" t="n">
        <v>647</v>
      </c>
      <c r="K1217" s="2" t="n">
        <v>0</v>
      </c>
      <c r="L1217" s="2" t="n">
        <v>31.719</v>
      </c>
      <c r="M1217" s="2"/>
      <c r="N1217" s="5" t="n">
        <v>2.65</v>
      </c>
      <c r="O1217" s="2" t="n">
        <v>2.5</v>
      </c>
      <c r="P1217" s="2" t="n">
        <v>0.15</v>
      </c>
      <c r="Q1217" s="2"/>
      <c r="R1217" s="2" t="n">
        <v>0.42</v>
      </c>
      <c r="S1217" s="2" t="n">
        <v>2.5</v>
      </c>
      <c r="T1217" s="20" t="n">
        <v>6.30952380952381</v>
      </c>
      <c r="U1217" s="20" t="n">
        <v>1.06</v>
      </c>
      <c r="V1217" s="20" t="n">
        <v>5.95238095238095</v>
      </c>
      <c r="W1217" s="20"/>
    </row>
    <row r="1218" customFormat="false" ht="15" hidden="false" customHeight="true" outlineLevel="0" collapsed="false">
      <c r="A1218" s="1" t="s">
        <v>23</v>
      </c>
      <c r="B1218" s="2" t="s">
        <v>24</v>
      </c>
      <c r="C1218" s="2" t="n">
        <v>396</v>
      </c>
      <c r="D1218" s="22" t="n">
        <v>33917.5416666667</v>
      </c>
      <c r="E1218" s="23" t="n">
        <f aca="false">IF(ISNUMBER(D1218),YEAR(D1218),"")</f>
        <v>1992</v>
      </c>
      <c r="F1218" s="23" t="n">
        <f aca="false">IF(ISNUMBER(D1218),MONTH(D1218),"")</f>
        <v>11</v>
      </c>
      <c r="G1218" s="2" t="n">
        <v>58</v>
      </c>
      <c r="H1218" s="2" t="n">
        <v>9.37</v>
      </c>
      <c r="I1218" s="2" t="n">
        <v>396</v>
      </c>
      <c r="J1218" s="5" t="n">
        <v>425</v>
      </c>
      <c r="K1218" s="2" t="n">
        <v>0</v>
      </c>
      <c r="L1218" s="2" t="n">
        <v>31.176</v>
      </c>
      <c r="M1218" s="2"/>
      <c r="N1218" s="5" t="n">
        <v>2.66</v>
      </c>
      <c r="O1218" s="2" t="n">
        <v>2.5</v>
      </c>
      <c r="P1218" s="2" t="n">
        <v>0.16</v>
      </c>
      <c r="Q1218" s="2"/>
      <c r="R1218" s="2" t="n">
        <v>0.39</v>
      </c>
      <c r="S1218" s="2" t="n">
        <v>2.5</v>
      </c>
      <c r="T1218" s="20" t="n">
        <v>6.82051282051282</v>
      </c>
      <c r="U1218" s="20" t="n">
        <v>1.064</v>
      </c>
      <c r="V1218" s="20" t="n">
        <v>6.41025641025641</v>
      </c>
      <c r="W1218" s="20"/>
    </row>
    <row r="1219" customFormat="false" ht="15" hidden="false" customHeight="true" outlineLevel="0" collapsed="false">
      <c r="A1219" s="1" t="s">
        <v>23</v>
      </c>
      <c r="B1219" s="2" t="s">
        <v>24</v>
      </c>
      <c r="C1219" s="2" t="n">
        <v>397</v>
      </c>
      <c r="D1219" s="22" t="n">
        <v>33917.5833333333</v>
      </c>
      <c r="E1219" s="23" t="n">
        <f aca="false">IF(ISNUMBER(D1219),YEAR(D1219),"")</f>
        <v>1992</v>
      </c>
      <c r="F1219" s="23" t="n">
        <f aca="false">IF(ISNUMBER(D1219),MONTH(D1219),"")</f>
        <v>11</v>
      </c>
      <c r="G1219" s="2" t="n">
        <v>57.93</v>
      </c>
      <c r="H1219" s="2" t="n">
        <v>9.47</v>
      </c>
      <c r="I1219" s="2" t="n">
        <v>397</v>
      </c>
      <c r="J1219" s="5" t="n">
        <v>175</v>
      </c>
      <c r="K1219" s="2" t="n">
        <v>0</v>
      </c>
      <c r="L1219" s="2" t="n">
        <v>31.704</v>
      </c>
      <c r="M1219" s="2"/>
      <c r="N1219" s="5" t="n">
        <v>2.55</v>
      </c>
      <c r="O1219" s="2" t="n">
        <v>2.3</v>
      </c>
      <c r="P1219" s="2" t="n">
        <v>0.25</v>
      </c>
      <c r="Q1219" s="2"/>
      <c r="R1219" s="2" t="n">
        <v>0.31</v>
      </c>
      <c r="S1219" s="2" t="n">
        <v>2.3</v>
      </c>
      <c r="T1219" s="20" t="n">
        <v>8.2258064516129</v>
      </c>
      <c r="U1219" s="20" t="n">
        <v>1.10869565217391</v>
      </c>
      <c r="V1219" s="20" t="n">
        <v>7.41935483870968</v>
      </c>
      <c r="W1219" s="20"/>
    </row>
    <row r="1220" customFormat="false" ht="15" hidden="false" customHeight="true" outlineLevel="0" collapsed="false">
      <c r="A1220" s="1" t="s">
        <v>25</v>
      </c>
      <c r="B1220" s="2" t="s">
        <v>37</v>
      </c>
      <c r="C1220" s="2" t="n">
        <v>71</v>
      </c>
      <c r="D1220" s="22" t="n">
        <v>33924</v>
      </c>
      <c r="E1220" s="23" t="n">
        <f aca="false">IF(ISNUMBER(D1220),YEAR(D1220),"")</f>
        <v>1992</v>
      </c>
      <c r="F1220" s="23" t="n">
        <f aca="false">IF(ISNUMBER(D1220),MONTH(D1220),"")</f>
        <v>11</v>
      </c>
      <c r="G1220" s="2" t="n">
        <v>58.258</v>
      </c>
      <c r="H1220" s="2" t="n">
        <v>11.225</v>
      </c>
      <c r="I1220" s="2" t="n">
        <v>71</v>
      </c>
      <c r="J1220" s="5" t="n">
        <v>52</v>
      </c>
      <c r="K1220" s="23" t="n">
        <v>0.5</v>
      </c>
      <c r="L1220" s="2" t="n">
        <v>27.21</v>
      </c>
      <c r="M1220" s="2" t="n">
        <v>6.3</v>
      </c>
      <c r="N1220" s="2" t="n">
        <v>3.5</v>
      </c>
      <c r="O1220" s="2"/>
      <c r="P1220" s="2"/>
      <c r="Q1220" s="2" t="n">
        <v>2.8</v>
      </c>
      <c r="R1220" s="2" t="n">
        <v>0.3</v>
      </c>
      <c r="S1220" s="2" t="n">
        <v>2.7</v>
      </c>
      <c r="T1220" s="20" t="n">
        <v>11.6666666666667</v>
      </c>
      <c r="U1220" s="20" t="n">
        <v>1.2962962962963</v>
      </c>
      <c r="V1220" s="20" t="n">
        <v>9</v>
      </c>
      <c r="W1220" s="20" t="n">
        <v>21</v>
      </c>
    </row>
    <row r="1221" customFormat="false" ht="15" hidden="false" customHeight="true" outlineLevel="0" collapsed="false">
      <c r="A1221" s="1" t="s">
        <v>25</v>
      </c>
      <c r="B1221" s="2" t="s">
        <v>37</v>
      </c>
      <c r="C1221" s="2" t="n">
        <v>72</v>
      </c>
      <c r="D1221" s="22" t="n">
        <v>33924</v>
      </c>
      <c r="E1221" s="23" t="n">
        <f aca="false">IF(ISNUMBER(D1221),YEAR(D1221),"")</f>
        <v>1992</v>
      </c>
      <c r="F1221" s="23" t="n">
        <f aca="false">IF(ISNUMBER(D1221),MONTH(D1221),"")</f>
        <v>11</v>
      </c>
      <c r="G1221" s="2" t="n">
        <v>58.258</v>
      </c>
      <c r="H1221" s="2" t="n">
        <v>11.4333</v>
      </c>
      <c r="I1221" s="2" t="n">
        <v>72</v>
      </c>
      <c r="J1221" s="5" t="n">
        <v>52</v>
      </c>
      <c r="K1221" s="23" t="n">
        <v>1.01</v>
      </c>
      <c r="L1221" s="2" t="n">
        <v>29.05</v>
      </c>
      <c r="M1221" s="2" t="n">
        <v>12.3</v>
      </c>
      <c r="N1221" s="2" t="n">
        <v>9.8</v>
      </c>
      <c r="O1221" s="2"/>
      <c r="P1221" s="2"/>
      <c r="Q1221" s="2" t="n">
        <v>2.5</v>
      </c>
      <c r="R1221" s="2" t="n">
        <v>0.41</v>
      </c>
      <c r="S1221" s="2" t="n">
        <v>12</v>
      </c>
      <c r="T1221" s="20" t="n">
        <v>23.9024390243902</v>
      </c>
      <c r="U1221" s="20" t="n">
        <v>0.816666666666667</v>
      </c>
      <c r="V1221" s="20" t="n">
        <v>29.2682926829268</v>
      </c>
      <c r="W1221" s="20" t="n">
        <v>30</v>
      </c>
    </row>
    <row r="1222" customFormat="false" ht="15" hidden="false" customHeight="true" outlineLevel="0" collapsed="false">
      <c r="A1222" s="1" t="s">
        <v>23</v>
      </c>
      <c r="B1222" s="2" t="s">
        <v>24</v>
      </c>
      <c r="C1222" s="2" t="n">
        <v>165</v>
      </c>
      <c r="D1222" s="22" t="n">
        <v>33924.375</v>
      </c>
      <c r="E1222" s="23" t="n">
        <f aca="false">IF(ISNUMBER(D1222),YEAR(D1222),"")</f>
        <v>1992</v>
      </c>
      <c r="F1222" s="23" t="n">
        <f aca="false">IF(ISNUMBER(D1222),MONTH(D1222),"")</f>
        <v>11</v>
      </c>
      <c r="G1222" s="2" t="n">
        <v>58.383</v>
      </c>
      <c r="H1222" s="2" t="n">
        <v>8.817</v>
      </c>
      <c r="I1222" s="2" t="n">
        <v>165</v>
      </c>
      <c r="J1222" s="5" t="n">
        <v>75</v>
      </c>
      <c r="K1222" s="2" t="n">
        <v>0</v>
      </c>
      <c r="L1222" s="2" t="n">
        <v>27.842</v>
      </c>
      <c r="M1222" s="2" t="n">
        <v>6.08</v>
      </c>
      <c r="N1222" s="5" t="n">
        <v>4.68</v>
      </c>
      <c r="O1222" s="2" t="n">
        <v>4.5</v>
      </c>
      <c r="P1222" s="2" t="n">
        <v>0.18</v>
      </c>
      <c r="Q1222" s="2" t="n">
        <v>1.4</v>
      </c>
      <c r="R1222" s="2" t="n">
        <v>0.31</v>
      </c>
      <c r="S1222" s="2" t="n">
        <v>5</v>
      </c>
      <c r="T1222" s="20" t="n">
        <v>15.0967741935484</v>
      </c>
      <c r="U1222" s="20" t="n">
        <v>0.936</v>
      </c>
      <c r="V1222" s="20" t="n">
        <v>16.1290322580645</v>
      </c>
      <c r="W1222" s="20" t="n">
        <v>19.6129032258065</v>
      </c>
    </row>
    <row r="1223" customFormat="false" ht="15" hidden="false" customHeight="true" outlineLevel="0" collapsed="false">
      <c r="A1223" s="1" t="s">
        <v>23</v>
      </c>
      <c r="B1223" s="2" t="s">
        <v>41</v>
      </c>
      <c r="C1223" s="2" t="n">
        <v>4</v>
      </c>
      <c r="D1223" s="22" t="n">
        <v>33935</v>
      </c>
      <c r="E1223" s="23" t="n">
        <f aca="false">IF(ISNUMBER(D1223),YEAR(D1223),"")</f>
        <v>1992</v>
      </c>
      <c r="F1223" s="23" t="n">
        <f aca="false">IF(ISNUMBER(D1223),MONTH(D1223),"")</f>
        <v>11</v>
      </c>
      <c r="G1223" s="2" t="n">
        <v>58.97</v>
      </c>
      <c r="H1223" s="2" t="n">
        <v>10.55</v>
      </c>
      <c r="I1223" s="2" t="n">
        <v>4</v>
      </c>
      <c r="J1223" s="5" t="n">
        <v>155</v>
      </c>
      <c r="K1223" s="2" t="n">
        <v>0</v>
      </c>
      <c r="L1223" s="2" t="n">
        <v>30.42</v>
      </c>
      <c r="M1223" s="2" t="n">
        <v>5.1</v>
      </c>
      <c r="N1223" s="2" t="n">
        <v>3.5</v>
      </c>
      <c r="O1223" s="2"/>
      <c r="P1223" s="2"/>
      <c r="Q1223" s="2" t="n">
        <v>1.6</v>
      </c>
      <c r="R1223" s="2" t="n">
        <v>0.52</v>
      </c>
      <c r="S1223" s="2" t="n">
        <v>4.1</v>
      </c>
      <c r="T1223" s="20" t="n">
        <v>6.73076923076923</v>
      </c>
      <c r="U1223" s="20" t="n">
        <v>0.853658536585366</v>
      </c>
      <c r="V1223" s="20" t="n">
        <v>7.88461538461538</v>
      </c>
      <c r="W1223" s="20" t="n">
        <v>9.80769230769231</v>
      </c>
    </row>
    <row r="1224" customFormat="false" ht="15" hidden="false" customHeight="true" outlineLevel="0" collapsed="false">
      <c r="A1224" s="1" t="s">
        <v>23</v>
      </c>
      <c r="B1224" s="2" t="s">
        <v>28</v>
      </c>
      <c r="C1224" s="2" t="n">
        <v>1389</v>
      </c>
      <c r="D1224" s="22" t="n">
        <v>33937.2131944444</v>
      </c>
      <c r="E1224" s="23" t="n">
        <f aca="false">IF(ISNUMBER(D1224),YEAR(D1224),"")</f>
        <v>1992</v>
      </c>
      <c r="F1224" s="23" t="n">
        <f aca="false">IF(ISNUMBER(D1224),MONTH(D1224),"")</f>
        <v>11</v>
      </c>
      <c r="G1224" s="2" t="n">
        <v>57.184</v>
      </c>
      <c r="H1224" s="2" t="n">
        <v>8.587</v>
      </c>
      <c r="I1224" s="2" t="n">
        <v>1389</v>
      </c>
      <c r="J1224" s="5" t="n">
        <v>24</v>
      </c>
      <c r="K1224" s="2" t="n">
        <v>0</v>
      </c>
      <c r="L1224" s="2" t="n">
        <v>34.26</v>
      </c>
      <c r="M1224" s="2"/>
      <c r="N1224" s="5" t="n">
        <v>1.96</v>
      </c>
      <c r="O1224" s="2" t="n">
        <v>1.5</v>
      </c>
      <c r="P1224" s="2" t="n">
        <v>0.46</v>
      </c>
      <c r="Q1224" s="2"/>
      <c r="R1224" s="2" t="n">
        <v>0.47</v>
      </c>
      <c r="S1224" s="2" t="n">
        <v>2.3</v>
      </c>
      <c r="T1224" s="20" t="n">
        <v>4.17021276595745</v>
      </c>
      <c r="U1224" s="20" t="n">
        <v>0.852173913043478</v>
      </c>
      <c r="V1224" s="20" t="n">
        <v>4.8936170212766</v>
      </c>
      <c r="W1224" s="20"/>
    </row>
    <row r="1225" customFormat="false" ht="15" hidden="false" customHeight="true" outlineLevel="0" collapsed="false">
      <c r="A1225" s="1" t="s">
        <v>23</v>
      </c>
      <c r="B1225" s="2" t="s">
        <v>28</v>
      </c>
      <c r="C1225" s="2" t="n">
        <v>1390</v>
      </c>
      <c r="D1225" s="22" t="n">
        <v>33937.2333333333</v>
      </c>
      <c r="E1225" s="23" t="n">
        <f aca="false">IF(ISNUMBER(D1225),YEAR(D1225),"")</f>
        <v>1992</v>
      </c>
      <c r="F1225" s="23" t="n">
        <f aca="false">IF(ISNUMBER(D1225),MONTH(D1225),"")</f>
        <v>11</v>
      </c>
      <c r="G1225" s="2" t="n">
        <v>57.232</v>
      </c>
      <c r="H1225" s="2" t="n">
        <v>8.553</v>
      </c>
      <c r="I1225" s="2" t="n">
        <v>1390</v>
      </c>
      <c r="J1225" s="5" t="n">
        <v>28</v>
      </c>
      <c r="K1225" s="2" t="n">
        <v>0</v>
      </c>
      <c r="L1225" s="2" t="n">
        <v>34.55</v>
      </c>
      <c r="M1225" s="2"/>
      <c r="N1225" s="5" t="n">
        <v>3.54</v>
      </c>
      <c r="O1225" s="2" t="n">
        <v>2.1</v>
      </c>
      <c r="P1225" s="2" t="n">
        <v>1.44</v>
      </c>
      <c r="Q1225" s="2"/>
      <c r="R1225" s="2" t="n">
        <v>0.62</v>
      </c>
      <c r="S1225" s="2" t="n">
        <v>3</v>
      </c>
      <c r="T1225" s="20" t="n">
        <v>5.70967741935484</v>
      </c>
      <c r="U1225" s="20" t="n">
        <v>1.18</v>
      </c>
      <c r="V1225" s="20" t="n">
        <v>4.83870967741936</v>
      </c>
      <c r="W1225" s="20"/>
    </row>
    <row r="1226" customFormat="false" ht="15" hidden="false" customHeight="true" outlineLevel="0" collapsed="false">
      <c r="A1226" s="1" t="s">
        <v>23</v>
      </c>
      <c r="B1226" s="2" t="s">
        <v>28</v>
      </c>
      <c r="C1226" s="2" t="n">
        <v>1391</v>
      </c>
      <c r="D1226" s="22" t="n">
        <v>33937.2576388889</v>
      </c>
      <c r="E1226" s="23" t="n">
        <f aca="false">IF(ISNUMBER(D1226),YEAR(D1226),"")</f>
        <v>1992</v>
      </c>
      <c r="F1226" s="23" t="n">
        <f aca="false">IF(ISNUMBER(D1226),MONTH(D1226),"")</f>
        <v>11</v>
      </c>
      <c r="G1226" s="2" t="n">
        <v>57.317</v>
      </c>
      <c r="H1226" s="2" t="n">
        <v>8.501</v>
      </c>
      <c r="I1226" s="2" t="n">
        <v>1391</v>
      </c>
      <c r="J1226" s="5" t="n">
        <v>31</v>
      </c>
      <c r="K1226" s="2" t="n">
        <v>0</v>
      </c>
      <c r="L1226" s="2" t="n">
        <v>34.7</v>
      </c>
      <c r="M1226" s="2"/>
      <c r="N1226" s="5" t="n">
        <v>1.94</v>
      </c>
      <c r="O1226" s="2" t="n">
        <v>1</v>
      </c>
      <c r="P1226" s="2" t="n">
        <v>0.94</v>
      </c>
      <c r="Q1226" s="2"/>
      <c r="R1226" s="2" t="n">
        <v>0.47</v>
      </c>
      <c r="S1226" s="2" t="n">
        <v>2.6</v>
      </c>
      <c r="T1226" s="20" t="n">
        <v>4.12765957446809</v>
      </c>
      <c r="U1226" s="20" t="n">
        <v>0.746153846153846</v>
      </c>
      <c r="V1226" s="20" t="n">
        <v>5.53191489361702</v>
      </c>
      <c r="W1226" s="20"/>
    </row>
    <row r="1227" customFormat="false" ht="15" hidden="false" customHeight="true" outlineLevel="0" collapsed="false">
      <c r="A1227" s="1" t="s">
        <v>23</v>
      </c>
      <c r="B1227" s="2" t="s">
        <v>28</v>
      </c>
      <c r="C1227" s="2" t="n">
        <v>1392</v>
      </c>
      <c r="D1227" s="22" t="n">
        <v>33937.2784722222</v>
      </c>
      <c r="E1227" s="23" t="n">
        <f aca="false">IF(ISNUMBER(D1227),YEAR(D1227),"")</f>
        <v>1992</v>
      </c>
      <c r="F1227" s="23" t="n">
        <f aca="false">IF(ISNUMBER(D1227),MONTH(D1227),"")</f>
        <v>11</v>
      </c>
      <c r="G1227" s="2" t="n">
        <v>57.401</v>
      </c>
      <c r="H1227" s="2" t="n">
        <v>8.466</v>
      </c>
      <c r="I1227" s="2" t="n">
        <v>1392</v>
      </c>
      <c r="J1227" s="5" t="n">
        <v>45</v>
      </c>
      <c r="K1227" s="2" t="n">
        <v>0</v>
      </c>
      <c r="L1227" s="2" t="n">
        <v>34.93</v>
      </c>
      <c r="M1227" s="2"/>
      <c r="N1227" s="5" t="n">
        <v>0.52</v>
      </c>
      <c r="O1227" s="2" t="n">
        <v>0.4</v>
      </c>
      <c r="P1227" s="2" t="n">
        <v>0.12</v>
      </c>
      <c r="Q1227" s="2"/>
      <c r="R1227" s="2" t="n">
        <v>0.47</v>
      </c>
      <c r="S1227" s="2" t="n">
        <v>1.5</v>
      </c>
      <c r="T1227" s="20" t="n">
        <v>1.1063829787234</v>
      </c>
      <c r="U1227" s="20" t="n">
        <v>0.346666666666667</v>
      </c>
      <c r="V1227" s="20" t="n">
        <v>3.19148936170213</v>
      </c>
      <c r="W1227" s="20"/>
    </row>
    <row r="1228" customFormat="false" ht="15" hidden="false" customHeight="true" outlineLevel="0" collapsed="false">
      <c r="A1228" s="1" t="s">
        <v>23</v>
      </c>
      <c r="B1228" s="2" t="s">
        <v>28</v>
      </c>
      <c r="C1228" s="2" t="n">
        <v>1393</v>
      </c>
      <c r="D1228" s="22" t="n">
        <v>33937.3013888889</v>
      </c>
      <c r="E1228" s="23" t="n">
        <f aca="false">IF(ISNUMBER(D1228),YEAR(D1228),"")</f>
        <v>1992</v>
      </c>
      <c r="F1228" s="23" t="n">
        <f aca="false">IF(ISNUMBER(D1228),MONTH(D1228),"")</f>
        <v>11</v>
      </c>
      <c r="G1228" s="2" t="n">
        <v>57.484</v>
      </c>
      <c r="H1228" s="2" t="n">
        <v>8.416</v>
      </c>
      <c r="I1228" s="2" t="n">
        <v>1393</v>
      </c>
      <c r="J1228" s="5" t="n">
        <v>76</v>
      </c>
      <c r="K1228" s="2" t="n">
        <v>0</v>
      </c>
      <c r="L1228" s="2" t="n">
        <v>34.4672</v>
      </c>
      <c r="M1228" s="2"/>
      <c r="N1228" s="5" t="n">
        <v>3.64</v>
      </c>
      <c r="O1228" s="2" t="n">
        <v>3.5</v>
      </c>
      <c r="P1228" s="2" t="n">
        <v>0.14</v>
      </c>
      <c r="Q1228" s="2"/>
      <c r="R1228" s="2" t="n">
        <v>0.55</v>
      </c>
      <c r="S1228" s="2" t="n">
        <v>2.2</v>
      </c>
      <c r="T1228" s="20" t="n">
        <v>6.61818181818182</v>
      </c>
      <c r="U1228" s="20" t="n">
        <v>1.65454545454545</v>
      </c>
      <c r="V1228" s="20" t="n">
        <v>4</v>
      </c>
      <c r="W1228" s="20"/>
    </row>
    <row r="1229" customFormat="false" ht="15" hidden="false" customHeight="true" outlineLevel="0" collapsed="false">
      <c r="A1229" s="1" t="s">
        <v>23</v>
      </c>
      <c r="B1229" s="2" t="s">
        <v>28</v>
      </c>
      <c r="C1229" s="2" t="n">
        <v>1394</v>
      </c>
      <c r="D1229" s="22" t="n">
        <v>33937.3236111111</v>
      </c>
      <c r="E1229" s="23" t="n">
        <f aca="false">IF(ISNUMBER(D1229),YEAR(D1229),"")</f>
        <v>1992</v>
      </c>
      <c r="F1229" s="23" t="n">
        <f aca="false">IF(ISNUMBER(D1229),MONTH(D1229),"")</f>
        <v>11</v>
      </c>
      <c r="G1229" s="2" t="n">
        <v>57.551</v>
      </c>
      <c r="H1229" s="2" t="n">
        <v>8.365</v>
      </c>
      <c r="I1229" s="2" t="n">
        <v>1394</v>
      </c>
      <c r="J1229" s="5" t="n">
        <v>122</v>
      </c>
      <c r="K1229" s="2" t="n">
        <v>0</v>
      </c>
      <c r="L1229" s="2" t="n">
        <v>33.65</v>
      </c>
      <c r="M1229" s="2"/>
      <c r="N1229" s="5" t="n">
        <v>3.42</v>
      </c>
      <c r="O1229" s="2" t="n">
        <v>3.3</v>
      </c>
      <c r="P1229" s="2" t="n">
        <v>0.12</v>
      </c>
      <c r="Q1229" s="2"/>
      <c r="R1229" s="2" t="n">
        <v>0.73</v>
      </c>
      <c r="S1229" s="2" t="n">
        <v>2.3</v>
      </c>
      <c r="T1229" s="20" t="n">
        <v>4.68493150684932</v>
      </c>
      <c r="U1229" s="20" t="n">
        <v>1.48695652173913</v>
      </c>
      <c r="V1229" s="20" t="n">
        <v>3.15068493150685</v>
      </c>
      <c r="W1229" s="20"/>
    </row>
    <row r="1230" customFormat="false" ht="15" hidden="false" customHeight="true" outlineLevel="0" collapsed="false">
      <c r="A1230" s="1" t="s">
        <v>23</v>
      </c>
      <c r="B1230" s="2" t="s">
        <v>28</v>
      </c>
      <c r="C1230" s="2" t="n">
        <v>1395</v>
      </c>
      <c r="D1230" s="22" t="n">
        <v>33937.3520833333</v>
      </c>
      <c r="E1230" s="23" t="n">
        <f aca="false">IF(ISNUMBER(D1230),YEAR(D1230),"")</f>
        <v>1992</v>
      </c>
      <c r="F1230" s="23" t="n">
        <f aca="false">IF(ISNUMBER(D1230),MONTH(D1230),"")</f>
        <v>11</v>
      </c>
      <c r="G1230" s="2" t="n">
        <v>57.651</v>
      </c>
      <c r="H1230" s="2" t="n">
        <v>8.33</v>
      </c>
      <c r="I1230" s="2" t="n">
        <v>1395</v>
      </c>
      <c r="J1230" s="5" t="n">
        <v>216</v>
      </c>
      <c r="K1230" s="2" t="n">
        <v>0</v>
      </c>
      <c r="L1230" s="2" t="n">
        <v>33.08</v>
      </c>
      <c r="M1230" s="2"/>
      <c r="N1230" s="5" t="n">
        <v>3.39</v>
      </c>
      <c r="O1230" s="2" t="n">
        <v>3.2</v>
      </c>
      <c r="P1230" s="2" t="n">
        <v>0.19</v>
      </c>
      <c r="Q1230" s="2"/>
      <c r="R1230" s="2" t="n">
        <v>0.36</v>
      </c>
      <c r="S1230" s="2" t="n">
        <v>2.7</v>
      </c>
      <c r="T1230" s="20" t="n">
        <v>9.41666666666667</v>
      </c>
      <c r="U1230" s="20" t="n">
        <v>1.25555555555556</v>
      </c>
      <c r="V1230" s="20" t="n">
        <v>7.5</v>
      </c>
      <c r="W1230" s="20"/>
    </row>
    <row r="1231" customFormat="false" ht="15" hidden="false" customHeight="true" outlineLevel="0" collapsed="false">
      <c r="A1231" s="1" t="s">
        <v>23</v>
      </c>
      <c r="B1231" s="2" t="s">
        <v>28</v>
      </c>
      <c r="C1231" s="2" t="n">
        <v>1396</v>
      </c>
      <c r="D1231" s="22" t="n">
        <v>33937.3798611111</v>
      </c>
      <c r="E1231" s="23" t="n">
        <f aca="false">IF(ISNUMBER(D1231),YEAR(D1231),"")</f>
        <v>1992</v>
      </c>
      <c r="F1231" s="23" t="n">
        <f aca="false">IF(ISNUMBER(D1231),MONTH(D1231),"")</f>
        <v>11</v>
      </c>
      <c r="G1231" s="2" t="n">
        <v>57.732</v>
      </c>
      <c r="H1231" s="2" t="n">
        <v>8.283</v>
      </c>
      <c r="I1231" s="2" t="n">
        <v>1396</v>
      </c>
      <c r="J1231" s="5" t="n">
        <v>397</v>
      </c>
      <c r="K1231" s="2" t="n">
        <v>0</v>
      </c>
      <c r="L1231" s="2" t="n">
        <v>33.04</v>
      </c>
      <c r="M1231" s="2"/>
      <c r="N1231" s="5" t="n">
        <v>3.51</v>
      </c>
      <c r="O1231" s="2" t="n">
        <v>3.3</v>
      </c>
      <c r="P1231" s="2" t="n">
        <v>0.21</v>
      </c>
      <c r="Q1231" s="2"/>
      <c r="R1231" s="2" t="n">
        <v>0.39</v>
      </c>
      <c r="S1231" s="2" t="n">
        <v>3</v>
      </c>
      <c r="T1231" s="20" t="n">
        <v>9</v>
      </c>
      <c r="U1231" s="20" t="n">
        <v>1.17</v>
      </c>
      <c r="V1231" s="20" t="n">
        <v>7.69230769230769</v>
      </c>
      <c r="W1231" s="20"/>
    </row>
    <row r="1232" customFormat="false" ht="15" hidden="false" customHeight="true" outlineLevel="0" collapsed="false">
      <c r="A1232" s="1" t="s">
        <v>23</v>
      </c>
      <c r="B1232" s="2" t="s">
        <v>28</v>
      </c>
      <c r="C1232" s="2" t="n">
        <v>1397</v>
      </c>
      <c r="D1232" s="22" t="n">
        <v>33937.4215277778</v>
      </c>
      <c r="E1232" s="23" t="n">
        <f aca="false">IF(ISNUMBER(D1232),YEAR(D1232),"")</f>
        <v>1992</v>
      </c>
      <c r="F1232" s="23" t="n">
        <f aca="false">IF(ISNUMBER(D1232),MONTH(D1232),"")</f>
        <v>11</v>
      </c>
      <c r="G1232" s="2" t="n">
        <v>57.854</v>
      </c>
      <c r="H1232" s="2" t="n">
        <v>8.202</v>
      </c>
      <c r="I1232" s="2" t="n">
        <v>1397</v>
      </c>
      <c r="J1232" s="5" t="n">
        <v>519</v>
      </c>
      <c r="K1232" s="2" t="n">
        <v>0</v>
      </c>
      <c r="L1232" s="2" t="n">
        <v>32.24</v>
      </c>
      <c r="M1232" s="2"/>
      <c r="N1232" s="5" t="n">
        <v>3.35</v>
      </c>
      <c r="O1232" s="2" t="n">
        <v>3</v>
      </c>
      <c r="P1232" s="2" t="n">
        <v>0.35</v>
      </c>
      <c r="Q1232" s="2"/>
      <c r="R1232" s="2" t="n">
        <v>0.47</v>
      </c>
      <c r="S1232" s="2" t="n">
        <v>4.2</v>
      </c>
      <c r="T1232" s="20" t="n">
        <v>7.12765957446809</v>
      </c>
      <c r="U1232" s="20" t="n">
        <v>0.797619047619048</v>
      </c>
      <c r="V1232" s="20" t="n">
        <v>8.93617021276596</v>
      </c>
      <c r="W1232" s="20"/>
    </row>
    <row r="1233" customFormat="false" ht="15" hidden="false" customHeight="true" outlineLevel="0" collapsed="false">
      <c r="A1233" s="1" t="s">
        <v>23</v>
      </c>
      <c r="B1233" s="2" t="s">
        <v>28</v>
      </c>
      <c r="C1233" s="2" t="n">
        <v>1398</v>
      </c>
      <c r="D1233" s="22" t="n">
        <v>33937.45</v>
      </c>
      <c r="E1233" s="23" t="n">
        <f aca="false">IF(ISNUMBER(D1233),YEAR(D1233),"")</f>
        <v>1992</v>
      </c>
      <c r="F1233" s="23" t="n">
        <f aca="false">IF(ISNUMBER(D1233),MONTH(D1233),"")</f>
        <v>11</v>
      </c>
      <c r="G1233" s="2" t="n">
        <v>57.918</v>
      </c>
      <c r="H1233" s="2" t="n">
        <v>8.163</v>
      </c>
      <c r="I1233" s="2" t="n">
        <v>1398</v>
      </c>
      <c r="J1233" s="5" t="n">
        <v>483</v>
      </c>
      <c r="K1233" s="2" t="n">
        <v>0</v>
      </c>
      <c r="L1233" s="2" t="n">
        <v>31.92</v>
      </c>
      <c r="M1233" s="2"/>
      <c r="N1233" s="5" t="n">
        <v>3.51</v>
      </c>
      <c r="O1233" s="2" t="n">
        <v>3.2</v>
      </c>
      <c r="P1233" s="2" t="n">
        <v>0.31</v>
      </c>
      <c r="Q1233" s="2"/>
      <c r="R1233" s="2" t="n">
        <v>0.46</v>
      </c>
      <c r="S1233" s="2" t="n">
        <v>4.6</v>
      </c>
      <c r="T1233" s="20" t="n">
        <v>7.6304347826087</v>
      </c>
      <c r="U1233" s="20" t="n">
        <v>0.76304347826087</v>
      </c>
      <c r="V1233" s="20" t="n">
        <v>10</v>
      </c>
      <c r="W1233" s="20"/>
    </row>
    <row r="1234" customFormat="false" ht="15" hidden="false" customHeight="true" outlineLevel="0" collapsed="false">
      <c r="A1234" s="1" t="s">
        <v>23</v>
      </c>
      <c r="B1234" s="2" t="s">
        <v>28</v>
      </c>
      <c r="C1234" s="2" t="n">
        <v>1399</v>
      </c>
      <c r="D1234" s="22" t="n">
        <v>33937.4805555556</v>
      </c>
      <c r="E1234" s="23" t="n">
        <f aca="false">IF(ISNUMBER(D1234),YEAR(D1234),"")</f>
        <v>1992</v>
      </c>
      <c r="F1234" s="23" t="n">
        <f aca="false">IF(ISNUMBER(D1234),MONTH(D1234),"")</f>
        <v>11</v>
      </c>
      <c r="G1234" s="2" t="n">
        <v>57.982</v>
      </c>
      <c r="H1234" s="2" t="n">
        <v>8.097</v>
      </c>
      <c r="I1234" s="2" t="n">
        <v>1399</v>
      </c>
      <c r="J1234" s="5" t="n">
        <v>435</v>
      </c>
      <c r="K1234" s="2" t="n">
        <v>0</v>
      </c>
      <c r="L1234" s="2" t="n">
        <v>32.79</v>
      </c>
      <c r="M1234" s="2"/>
      <c r="N1234" s="5" t="n">
        <v>3.33</v>
      </c>
      <c r="O1234" s="2" t="n">
        <v>2.9</v>
      </c>
      <c r="P1234" s="2" t="n">
        <v>0.43</v>
      </c>
      <c r="Q1234" s="2"/>
      <c r="R1234" s="2" t="n">
        <v>0.5</v>
      </c>
      <c r="S1234" s="2" t="n">
        <v>4.1</v>
      </c>
      <c r="T1234" s="20" t="n">
        <v>6.66</v>
      </c>
      <c r="U1234" s="20" t="n">
        <v>0.81219512195122</v>
      </c>
      <c r="V1234" s="20" t="n">
        <v>8.2</v>
      </c>
      <c r="W1234" s="20"/>
    </row>
    <row r="1235" customFormat="false" ht="15" hidden="false" customHeight="true" outlineLevel="0" collapsed="false">
      <c r="A1235" s="1" t="s">
        <v>23</v>
      </c>
      <c r="B1235" s="2" t="s">
        <v>28</v>
      </c>
      <c r="C1235" s="2" t="n">
        <v>1400</v>
      </c>
      <c r="D1235" s="22" t="n">
        <v>33937.5090277778</v>
      </c>
      <c r="E1235" s="23" t="n">
        <f aca="false">IF(ISNUMBER(D1235),YEAR(D1235),"")</f>
        <v>1992</v>
      </c>
      <c r="F1235" s="23" t="n">
        <f aca="false">IF(ISNUMBER(D1235),MONTH(D1235),"")</f>
        <v>11</v>
      </c>
      <c r="G1235" s="24" t="n">
        <v>58.049</v>
      </c>
      <c r="H1235" s="24" t="n">
        <v>8.082</v>
      </c>
      <c r="I1235" s="2" t="n">
        <v>1400</v>
      </c>
      <c r="J1235" s="5" t="n">
        <v>85</v>
      </c>
      <c r="K1235" s="2" t="n">
        <v>0</v>
      </c>
      <c r="L1235" s="2" t="n">
        <v>31.48</v>
      </c>
      <c r="M1235" s="2"/>
      <c r="N1235" s="5" t="n">
        <v>3.99</v>
      </c>
      <c r="O1235" s="2" t="n">
        <v>3.5</v>
      </c>
      <c r="P1235" s="2" t="n">
        <v>0.49</v>
      </c>
      <c r="Q1235" s="2"/>
      <c r="R1235" s="2"/>
      <c r="S1235" s="2" t="n">
        <v>5.8</v>
      </c>
      <c r="T1235" s="20"/>
      <c r="U1235" s="20" t="n">
        <v>0.687931034482759</v>
      </c>
      <c r="V1235" s="20"/>
      <c r="W1235" s="20"/>
    </row>
    <row r="1236" customFormat="false" ht="15" hidden="false" customHeight="true" outlineLevel="0" collapsed="false">
      <c r="A1236" s="1" t="s">
        <v>23</v>
      </c>
      <c r="B1236" s="2" t="s">
        <v>28</v>
      </c>
      <c r="C1236" s="2" t="n">
        <v>1403</v>
      </c>
      <c r="D1236" s="22" t="n">
        <v>33937.8756944445</v>
      </c>
      <c r="E1236" s="23" t="n">
        <f aca="false">IF(ISNUMBER(D1236),YEAR(D1236),"")</f>
        <v>1992</v>
      </c>
      <c r="F1236" s="23" t="n">
        <f aca="false">IF(ISNUMBER(D1236),MONTH(D1236),"")</f>
        <v>11</v>
      </c>
      <c r="G1236" s="2" t="n">
        <v>58.883</v>
      </c>
      <c r="H1236" s="2" t="n">
        <v>10.167</v>
      </c>
      <c r="I1236" s="2" t="n">
        <v>1403</v>
      </c>
      <c r="J1236" s="5" t="n">
        <v>168</v>
      </c>
      <c r="K1236" s="2" t="n">
        <v>0</v>
      </c>
      <c r="L1236" s="2" t="n">
        <v>31.86</v>
      </c>
      <c r="M1236" s="2"/>
      <c r="N1236" s="5" t="n">
        <v>1.78</v>
      </c>
      <c r="O1236" s="2" t="n">
        <v>1.5</v>
      </c>
      <c r="P1236" s="2" t="n">
        <v>0.28</v>
      </c>
      <c r="Q1236" s="2"/>
      <c r="R1236" s="2" t="n">
        <v>0.59</v>
      </c>
      <c r="S1236" s="2" t="n">
        <v>4.6</v>
      </c>
      <c r="T1236" s="20" t="n">
        <v>3.01694915254237</v>
      </c>
      <c r="U1236" s="20" t="n">
        <v>0.386956521739131</v>
      </c>
      <c r="V1236" s="20" t="n">
        <v>7.79661016949153</v>
      </c>
      <c r="W1236" s="20"/>
    </row>
    <row r="1237" customFormat="false" ht="15" hidden="false" customHeight="true" outlineLevel="0" collapsed="false">
      <c r="A1237" s="1" t="s">
        <v>23</v>
      </c>
      <c r="B1237" s="2" t="s">
        <v>28</v>
      </c>
      <c r="C1237" s="2" t="n">
        <v>1404</v>
      </c>
      <c r="D1237" s="22" t="n">
        <v>33937.9027777778</v>
      </c>
      <c r="E1237" s="23" t="n">
        <f aca="false">IF(ISNUMBER(D1237),YEAR(D1237),"")</f>
        <v>1992</v>
      </c>
      <c r="F1237" s="23" t="n">
        <f aca="false">IF(ISNUMBER(D1237),MONTH(D1237),"")</f>
        <v>11</v>
      </c>
      <c r="G1237" s="2" t="n">
        <v>58.883</v>
      </c>
      <c r="H1237" s="2" t="n">
        <v>10.333</v>
      </c>
      <c r="I1237" s="2" t="n">
        <v>1404</v>
      </c>
      <c r="J1237" s="5" t="n">
        <v>178</v>
      </c>
      <c r="K1237" s="2" t="n">
        <v>0</v>
      </c>
      <c r="L1237" s="2" t="n">
        <v>33.93</v>
      </c>
      <c r="M1237" s="2"/>
      <c r="N1237" s="5" t="n">
        <v>2.03</v>
      </c>
      <c r="O1237" s="2" t="n">
        <v>1.8</v>
      </c>
      <c r="P1237" s="2" t="n">
        <v>0.23</v>
      </c>
      <c r="Q1237" s="2"/>
      <c r="R1237" s="2" t="n">
        <v>1.23</v>
      </c>
      <c r="S1237" s="2" t="n">
        <v>2.7</v>
      </c>
      <c r="T1237" s="20" t="n">
        <v>1.65040650406504</v>
      </c>
      <c r="U1237" s="20" t="n">
        <v>0.751851851851852</v>
      </c>
      <c r="V1237" s="20" t="n">
        <v>2.19512195121951</v>
      </c>
      <c r="W1237" s="20"/>
    </row>
    <row r="1238" customFormat="false" ht="15" hidden="false" customHeight="true" outlineLevel="0" collapsed="false">
      <c r="A1238" s="1" t="s">
        <v>23</v>
      </c>
      <c r="B1238" s="2" t="s">
        <v>28</v>
      </c>
      <c r="C1238" s="2" t="n">
        <v>1405</v>
      </c>
      <c r="D1238" s="22" t="n">
        <v>33937.9284722222</v>
      </c>
      <c r="E1238" s="23" t="n">
        <f aca="false">IF(ISNUMBER(D1238),YEAR(D1238),"")</f>
        <v>1992</v>
      </c>
      <c r="F1238" s="23" t="n">
        <f aca="false">IF(ISNUMBER(D1238),MONTH(D1238),"")</f>
        <v>11</v>
      </c>
      <c r="G1238" s="2" t="n">
        <v>58.883</v>
      </c>
      <c r="H1238" s="2" t="n">
        <v>10.5</v>
      </c>
      <c r="I1238" s="2" t="n">
        <v>1405</v>
      </c>
      <c r="J1238" s="5" t="n">
        <v>155</v>
      </c>
      <c r="K1238" s="2" t="n">
        <v>0</v>
      </c>
      <c r="L1238" s="2" t="n">
        <v>33.37</v>
      </c>
      <c r="M1238" s="2"/>
      <c r="N1238" s="5" t="n">
        <v>1.64</v>
      </c>
      <c r="O1238" s="2" t="n">
        <v>1.3</v>
      </c>
      <c r="P1238" s="2" t="n">
        <v>0.34</v>
      </c>
      <c r="Q1238" s="2"/>
      <c r="R1238" s="2" t="n">
        <v>0.85</v>
      </c>
      <c r="S1238" s="2" t="n">
        <v>3.4</v>
      </c>
      <c r="T1238" s="20" t="n">
        <v>1.92941176470588</v>
      </c>
      <c r="U1238" s="20" t="n">
        <v>0.482352941176471</v>
      </c>
      <c r="V1238" s="20" t="n">
        <v>4</v>
      </c>
      <c r="W1238" s="20"/>
    </row>
    <row r="1239" customFormat="false" ht="15" hidden="false" customHeight="true" outlineLevel="0" collapsed="false">
      <c r="A1239" s="1" t="s">
        <v>23</v>
      </c>
      <c r="B1239" s="2" t="s">
        <v>28</v>
      </c>
      <c r="C1239" s="2" t="n">
        <v>1406</v>
      </c>
      <c r="D1239" s="22" t="n">
        <v>33937.9541666667</v>
      </c>
      <c r="E1239" s="23" t="n">
        <f aca="false">IF(ISNUMBER(D1239),YEAR(D1239),"")</f>
        <v>1992</v>
      </c>
      <c r="F1239" s="23" t="n">
        <f aca="false">IF(ISNUMBER(D1239),MONTH(D1239),"")</f>
        <v>11</v>
      </c>
      <c r="G1239" s="2" t="n">
        <v>58.885</v>
      </c>
      <c r="H1239" s="2" t="n">
        <v>10.666</v>
      </c>
      <c r="I1239" s="2" t="n">
        <v>1406</v>
      </c>
      <c r="J1239" s="5" t="n">
        <v>110</v>
      </c>
      <c r="K1239" s="2" t="n">
        <v>0</v>
      </c>
      <c r="L1239" s="2" t="n">
        <v>29.58</v>
      </c>
      <c r="M1239" s="2"/>
      <c r="N1239" s="5" t="n">
        <v>2.53</v>
      </c>
      <c r="O1239" s="2" t="n">
        <v>2.3</v>
      </c>
      <c r="P1239" s="2" t="n">
        <v>0.23</v>
      </c>
      <c r="Q1239" s="2"/>
      <c r="R1239" s="2" t="n">
        <v>0.9</v>
      </c>
      <c r="S1239" s="2" t="n">
        <v>6</v>
      </c>
      <c r="T1239" s="20" t="n">
        <v>2.81111111111111</v>
      </c>
      <c r="U1239" s="20" t="n">
        <v>0.421666666666667</v>
      </c>
      <c r="V1239" s="20" t="n">
        <v>6.66666666666667</v>
      </c>
      <c r="W1239" s="20"/>
    </row>
    <row r="1240" customFormat="false" ht="15" hidden="false" customHeight="true" outlineLevel="0" collapsed="false">
      <c r="A1240" s="1" t="s">
        <v>23</v>
      </c>
      <c r="B1240" s="2" t="s">
        <v>24</v>
      </c>
      <c r="C1240" s="2" t="n">
        <v>166</v>
      </c>
      <c r="D1240" s="22" t="n">
        <v>33938.375</v>
      </c>
      <c r="E1240" s="23" t="n">
        <f aca="false">IF(ISNUMBER(D1240),YEAR(D1240),"")</f>
        <v>1992</v>
      </c>
      <c r="F1240" s="23" t="n">
        <f aca="false">IF(ISNUMBER(D1240),MONTH(D1240),"")</f>
        <v>11</v>
      </c>
      <c r="G1240" s="2" t="n">
        <v>58.383</v>
      </c>
      <c r="H1240" s="2" t="n">
        <v>8.817</v>
      </c>
      <c r="I1240" s="2" t="n">
        <v>166</v>
      </c>
      <c r="J1240" s="5" t="n">
        <v>75</v>
      </c>
      <c r="K1240" s="2" t="n">
        <v>0</v>
      </c>
      <c r="L1240" s="2" t="n">
        <v>30.966</v>
      </c>
      <c r="M1240" s="2" t="n">
        <v>6.28</v>
      </c>
      <c r="N1240" s="5" t="n">
        <v>4.38</v>
      </c>
      <c r="O1240" s="2" t="n">
        <v>4.1</v>
      </c>
      <c r="P1240" s="2" t="n">
        <v>0.28</v>
      </c>
      <c r="Q1240" s="2" t="n">
        <v>1.9</v>
      </c>
      <c r="R1240" s="2" t="n">
        <v>0.55</v>
      </c>
      <c r="S1240" s="2" t="n">
        <v>5.3</v>
      </c>
      <c r="T1240" s="20" t="n">
        <v>7.96363636363636</v>
      </c>
      <c r="U1240" s="20" t="n">
        <v>0.826415094339623</v>
      </c>
      <c r="V1240" s="20" t="n">
        <v>9.63636363636364</v>
      </c>
      <c r="W1240" s="20" t="n">
        <v>11.4181818181818</v>
      </c>
    </row>
    <row r="1241" customFormat="false" ht="15" hidden="false" customHeight="true" outlineLevel="0" collapsed="false">
      <c r="A1241" s="1" t="s">
        <v>25</v>
      </c>
      <c r="B1241" s="2" t="s">
        <v>37</v>
      </c>
      <c r="C1241" s="2" t="n">
        <v>73</v>
      </c>
      <c r="D1241" s="22" t="n">
        <v>33939.3645833333</v>
      </c>
      <c r="E1241" s="23" t="n">
        <f aca="false">IF(ISNUMBER(D1241),YEAR(D1241),"")</f>
        <v>1992</v>
      </c>
      <c r="F1241" s="23" t="n">
        <f aca="false">IF(ISNUMBER(D1241),MONTH(D1241),"")</f>
        <v>12</v>
      </c>
      <c r="G1241" s="2" t="n">
        <v>58.291</v>
      </c>
      <c r="H1241" s="2" t="n">
        <v>11.4267</v>
      </c>
      <c r="I1241" s="2" t="n">
        <v>73</v>
      </c>
      <c r="J1241" s="5" t="n">
        <v>25</v>
      </c>
      <c r="K1241" s="23" t="n">
        <v>0.5</v>
      </c>
      <c r="L1241" s="2" t="n">
        <v>27.88</v>
      </c>
      <c r="M1241" s="2" t="n">
        <v>8.25</v>
      </c>
      <c r="N1241" s="5" t="n">
        <v>5.85</v>
      </c>
      <c r="O1241" s="2" t="n">
        <v>5.8</v>
      </c>
      <c r="P1241" s="2" t="n">
        <v>0.05</v>
      </c>
      <c r="Q1241" s="2" t="n">
        <v>2.4</v>
      </c>
      <c r="R1241" s="2" t="n">
        <v>0.35</v>
      </c>
      <c r="S1241" s="2" t="n">
        <v>5.9</v>
      </c>
      <c r="T1241" s="20" t="n">
        <v>16.7142857142857</v>
      </c>
      <c r="U1241" s="20" t="n">
        <v>0.991525423728814</v>
      </c>
      <c r="V1241" s="20" t="n">
        <v>16.8571428571429</v>
      </c>
      <c r="W1241" s="20" t="n">
        <v>23.5714285714286</v>
      </c>
    </row>
    <row r="1242" customFormat="false" ht="15" hidden="false" customHeight="true" outlineLevel="0" collapsed="false">
      <c r="A1242" s="1" t="s">
        <v>25</v>
      </c>
      <c r="B1242" s="2" t="s">
        <v>37</v>
      </c>
      <c r="C1242" s="2" t="n">
        <v>74</v>
      </c>
      <c r="D1242" s="22" t="n">
        <v>33939.4270833333</v>
      </c>
      <c r="E1242" s="23" t="n">
        <f aca="false">IF(ISNUMBER(D1242),YEAR(D1242),"")</f>
        <v>1992</v>
      </c>
      <c r="F1242" s="23" t="n">
        <f aca="false">IF(ISNUMBER(D1242),MONTH(D1242),"")</f>
        <v>12</v>
      </c>
      <c r="G1242" s="2" t="n">
        <v>58.354</v>
      </c>
      <c r="H1242" s="2" t="n">
        <v>11.24</v>
      </c>
      <c r="I1242" s="2" t="n">
        <v>74</v>
      </c>
      <c r="J1242" s="5" t="n">
        <v>24</v>
      </c>
      <c r="K1242" s="23" t="n">
        <v>0.5</v>
      </c>
      <c r="L1242" s="2" t="n">
        <v>28.53</v>
      </c>
      <c r="M1242" s="2" t="n">
        <v>6.95</v>
      </c>
      <c r="N1242" s="5" t="n">
        <v>4.25</v>
      </c>
      <c r="O1242" s="2" t="n">
        <v>4.2</v>
      </c>
      <c r="P1242" s="2" t="n">
        <v>0.05</v>
      </c>
      <c r="Q1242" s="2" t="n">
        <v>2.7</v>
      </c>
      <c r="R1242" s="2" t="n">
        <v>0.61</v>
      </c>
      <c r="S1242" s="2" t="n">
        <v>4.7</v>
      </c>
      <c r="T1242" s="20" t="n">
        <v>6.9672131147541</v>
      </c>
      <c r="U1242" s="20" t="n">
        <v>0.904255319148936</v>
      </c>
      <c r="V1242" s="20" t="n">
        <v>7.70491803278689</v>
      </c>
      <c r="W1242" s="20" t="n">
        <v>11.3934426229508</v>
      </c>
    </row>
    <row r="1243" customFormat="false" ht="15" hidden="false" customHeight="true" outlineLevel="0" collapsed="false">
      <c r="A1243" s="1" t="s">
        <v>25</v>
      </c>
      <c r="B1243" s="2" t="s">
        <v>39</v>
      </c>
      <c r="C1243" s="2" t="n">
        <v>34</v>
      </c>
      <c r="D1243" s="22" t="n">
        <v>33941.3472222222</v>
      </c>
      <c r="E1243" s="23" t="n">
        <f aca="false">IF(ISNUMBER(D1243),YEAR(D1243),"")</f>
        <v>1992</v>
      </c>
      <c r="F1243" s="23" t="n">
        <f aca="false">IF(ISNUMBER(D1243),MONTH(D1243),"")</f>
        <v>12</v>
      </c>
      <c r="G1243" s="2" t="n">
        <v>58.868</v>
      </c>
      <c r="H1243" s="2" t="n">
        <v>11.1033</v>
      </c>
      <c r="I1243" s="2" t="n">
        <v>34</v>
      </c>
      <c r="J1243" s="5" t="n">
        <v>240</v>
      </c>
      <c r="K1243" s="23" t="n">
        <v>0</v>
      </c>
      <c r="L1243" s="2" t="n">
        <v>31.7</v>
      </c>
      <c r="M1243" s="2" t="n">
        <v>5.4</v>
      </c>
      <c r="N1243" s="5" t="n">
        <v>3.6</v>
      </c>
      <c r="O1243" s="2" t="n">
        <v>3.2</v>
      </c>
      <c r="P1243" s="2" t="n">
        <v>0.4</v>
      </c>
      <c r="Q1243" s="2" t="n">
        <v>1.8</v>
      </c>
      <c r="R1243" s="2" t="n">
        <v>0.6</v>
      </c>
      <c r="S1243" s="2" t="n">
        <v>5.5</v>
      </c>
      <c r="T1243" s="20" t="n">
        <v>6</v>
      </c>
      <c r="U1243" s="20" t="n">
        <v>0.654545454545455</v>
      </c>
      <c r="V1243" s="20" t="n">
        <v>9.16666666666667</v>
      </c>
      <c r="W1243" s="20" t="n">
        <v>9</v>
      </c>
    </row>
    <row r="1244" customFormat="false" ht="15" hidden="false" customHeight="true" outlineLevel="0" collapsed="false">
      <c r="A1244" s="1" t="s">
        <v>25</v>
      </c>
      <c r="B1244" s="2" t="s">
        <v>39</v>
      </c>
      <c r="C1244" s="2" t="n">
        <v>35</v>
      </c>
      <c r="D1244" s="22" t="n">
        <v>33941.4444444444</v>
      </c>
      <c r="E1244" s="23" t="n">
        <f aca="false">IF(ISNUMBER(D1244),YEAR(D1244),"")</f>
        <v>1992</v>
      </c>
      <c r="F1244" s="23" t="n">
        <f aca="false">IF(ISNUMBER(D1244),MONTH(D1244),"")</f>
        <v>12</v>
      </c>
      <c r="G1244" s="2" t="n">
        <v>58.725</v>
      </c>
      <c r="H1244" s="2" t="n">
        <v>11.1683</v>
      </c>
      <c r="I1244" s="2" t="n">
        <v>35</v>
      </c>
      <c r="J1244" s="5" t="n">
        <v>38</v>
      </c>
      <c r="K1244" s="23" t="n">
        <v>0</v>
      </c>
      <c r="L1244" s="2" t="n">
        <v>30.2</v>
      </c>
      <c r="M1244" s="2" t="n">
        <v>6.2</v>
      </c>
      <c r="N1244" s="5" t="n">
        <v>4.5</v>
      </c>
      <c r="O1244" s="2" t="n">
        <v>4.2</v>
      </c>
      <c r="P1244" s="2" t="n">
        <v>0.3</v>
      </c>
      <c r="Q1244" s="2" t="n">
        <v>1.7</v>
      </c>
      <c r="R1244" s="2" t="n">
        <v>0.5</v>
      </c>
      <c r="S1244" s="2" t="n">
        <v>6.6</v>
      </c>
      <c r="T1244" s="20" t="n">
        <v>9</v>
      </c>
      <c r="U1244" s="20" t="n">
        <v>0.681818181818182</v>
      </c>
      <c r="V1244" s="20" t="n">
        <v>13.2</v>
      </c>
      <c r="W1244" s="20" t="n">
        <v>12.4</v>
      </c>
    </row>
    <row r="1245" customFormat="false" ht="15" hidden="false" customHeight="true" outlineLevel="0" collapsed="false">
      <c r="A1245" s="1" t="s">
        <v>23</v>
      </c>
      <c r="B1245" s="2" t="s">
        <v>28</v>
      </c>
      <c r="C1245" s="2" t="n">
        <v>1417</v>
      </c>
      <c r="D1245" s="22" t="n">
        <v>33941.7291666667</v>
      </c>
      <c r="E1245" s="23" t="n">
        <f aca="false">IF(ISNUMBER(D1245),YEAR(D1245),"")</f>
        <v>1992</v>
      </c>
      <c r="F1245" s="23" t="n">
        <f aca="false">IF(ISNUMBER(D1245),MONTH(D1245),"")</f>
        <v>12</v>
      </c>
      <c r="G1245" s="2" t="n">
        <v>58.551</v>
      </c>
      <c r="H1245" s="2" t="n">
        <v>10.889</v>
      </c>
      <c r="I1245" s="2" t="n">
        <v>1417</v>
      </c>
      <c r="J1245" s="5" t="n">
        <v>78</v>
      </c>
      <c r="K1245" s="2" t="n">
        <v>0</v>
      </c>
      <c r="L1245" s="2" t="n">
        <v>34.3</v>
      </c>
      <c r="M1245" s="2"/>
      <c r="N1245" s="5" t="n">
        <v>2.65</v>
      </c>
      <c r="O1245" s="2" t="n">
        <v>2.4</v>
      </c>
      <c r="P1245" s="2" t="n">
        <v>0.25</v>
      </c>
      <c r="Q1245" s="2"/>
      <c r="R1245" s="2" t="n">
        <v>0.4</v>
      </c>
      <c r="S1245" s="2" t="n">
        <v>2.3</v>
      </c>
      <c r="T1245" s="20" t="n">
        <v>6.625</v>
      </c>
      <c r="U1245" s="20" t="n">
        <v>1.15217391304348</v>
      </c>
      <c r="V1245" s="20" t="n">
        <v>5.75</v>
      </c>
      <c r="W1245" s="20"/>
    </row>
    <row r="1246" customFormat="false" ht="15" hidden="false" customHeight="true" outlineLevel="0" collapsed="false">
      <c r="A1246" s="1" t="s">
        <v>23</v>
      </c>
      <c r="B1246" s="2" t="s">
        <v>28</v>
      </c>
      <c r="C1246" s="2" t="n">
        <v>1418</v>
      </c>
      <c r="D1246" s="22" t="n">
        <v>33941.7569444444</v>
      </c>
      <c r="E1246" s="23" t="n">
        <f aca="false">IF(ISNUMBER(D1246),YEAR(D1246),"")</f>
        <v>1992</v>
      </c>
      <c r="F1246" s="23" t="n">
        <f aca="false">IF(ISNUMBER(D1246),MONTH(D1246),"")</f>
        <v>12</v>
      </c>
      <c r="G1246" s="2" t="n">
        <v>58.544</v>
      </c>
      <c r="H1246" s="2" t="n">
        <v>10.799</v>
      </c>
      <c r="I1246" s="2" t="n">
        <v>1418</v>
      </c>
      <c r="J1246" s="5" t="n">
        <v>100</v>
      </c>
      <c r="K1246" s="2" t="n">
        <v>0</v>
      </c>
      <c r="L1246" s="2" t="n">
        <v>34.24</v>
      </c>
      <c r="M1246" s="2"/>
      <c r="N1246" s="5" t="n">
        <v>3.01</v>
      </c>
      <c r="O1246" s="2" t="n">
        <v>2.8</v>
      </c>
      <c r="P1246" s="2" t="n">
        <v>0.21</v>
      </c>
      <c r="Q1246" s="2"/>
      <c r="R1246" s="2" t="n">
        <v>0.54</v>
      </c>
      <c r="S1246" s="2" t="n">
        <v>2.3</v>
      </c>
      <c r="T1246" s="20" t="n">
        <v>5.57407407407407</v>
      </c>
      <c r="U1246" s="20" t="n">
        <v>1.30869565217391</v>
      </c>
      <c r="V1246" s="20" t="n">
        <v>4.25925925925926</v>
      </c>
      <c r="W1246" s="20"/>
    </row>
    <row r="1247" customFormat="false" ht="15" hidden="false" customHeight="true" outlineLevel="0" collapsed="false">
      <c r="A1247" s="1" t="s">
        <v>23</v>
      </c>
      <c r="B1247" s="2" t="s">
        <v>28</v>
      </c>
      <c r="C1247" s="2" t="n">
        <v>1419</v>
      </c>
      <c r="D1247" s="22" t="n">
        <v>33941.7888888889</v>
      </c>
      <c r="E1247" s="23" t="n">
        <f aca="false">IF(ISNUMBER(D1247),YEAR(D1247),"")</f>
        <v>1992</v>
      </c>
      <c r="F1247" s="23" t="n">
        <f aca="false">IF(ISNUMBER(D1247),MONTH(D1247),"")</f>
        <v>12</v>
      </c>
      <c r="G1247" s="2" t="n">
        <v>58.529</v>
      </c>
      <c r="H1247" s="2" t="n">
        <v>10.678</v>
      </c>
      <c r="I1247" s="2" t="n">
        <v>1419</v>
      </c>
      <c r="J1247" s="5" t="n">
        <v>135</v>
      </c>
      <c r="K1247" s="2" t="n">
        <v>0</v>
      </c>
      <c r="L1247" s="2" t="n">
        <v>34.0575</v>
      </c>
      <c r="M1247" s="2"/>
      <c r="N1247" s="5" t="n">
        <v>3.5</v>
      </c>
      <c r="O1247" s="2" t="n">
        <v>3.3</v>
      </c>
      <c r="P1247" s="2" t="n">
        <v>0.2</v>
      </c>
      <c r="Q1247" s="2"/>
      <c r="R1247" s="2" t="n">
        <v>0.35</v>
      </c>
      <c r="S1247" s="2" t="n">
        <v>2.4</v>
      </c>
      <c r="T1247" s="20" t="n">
        <v>10</v>
      </c>
      <c r="U1247" s="20" t="n">
        <v>1.45833333333333</v>
      </c>
      <c r="V1247" s="20" t="n">
        <v>6.85714285714286</v>
      </c>
      <c r="W1247" s="20"/>
    </row>
    <row r="1248" customFormat="false" ht="15" hidden="false" customHeight="true" outlineLevel="0" collapsed="false">
      <c r="A1248" s="1" t="s">
        <v>23</v>
      </c>
      <c r="B1248" s="2" t="s">
        <v>28</v>
      </c>
      <c r="C1248" s="2" t="n">
        <v>1420</v>
      </c>
      <c r="D1248" s="22" t="n">
        <v>33941.8694444444</v>
      </c>
      <c r="E1248" s="23" t="n">
        <f aca="false">IF(ISNUMBER(D1248),YEAR(D1248),"")</f>
        <v>1992</v>
      </c>
      <c r="F1248" s="23" t="n">
        <f aca="false">IF(ISNUMBER(D1248),MONTH(D1248),"")</f>
        <v>12</v>
      </c>
      <c r="G1248" s="2" t="n">
        <v>58.514</v>
      </c>
      <c r="H1248" s="2" t="n">
        <v>10.555</v>
      </c>
      <c r="I1248" s="2" t="n">
        <v>1420</v>
      </c>
      <c r="J1248" s="5" t="n">
        <v>179</v>
      </c>
      <c r="K1248" s="2" t="n">
        <v>0</v>
      </c>
      <c r="L1248" s="2" t="n">
        <v>34.08</v>
      </c>
      <c r="M1248" s="2"/>
      <c r="N1248" s="5" t="n">
        <v>3.8</v>
      </c>
      <c r="O1248" s="2" t="n">
        <v>3.6</v>
      </c>
      <c r="P1248" s="2" t="n">
        <v>0.2</v>
      </c>
      <c r="Q1248" s="2"/>
      <c r="R1248" s="2" t="n">
        <v>0.67</v>
      </c>
      <c r="S1248" s="2" t="n">
        <v>2.6</v>
      </c>
      <c r="T1248" s="20" t="n">
        <v>5.67164179104478</v>
      </c>
      <c r="U1248" s="20" t="n">
        <v>1.46153846153846</v>
      </c>
      <c r="V1248" s="20" t="n">
        <v>3.88059701492537</v>
      </c>
      <c r="W1248" s="20"/>
    </row>
    <row r="1249" customFormat="false" ht="15" hidden="false" customHeight="true" outlineLevel="0" collapsed="false">
      <c r="A1249" s="1" t="s">
        <v>23</v>
      </c>
      <c r="B1249" s="2" t="s">
        <v>28</v>
      </c>
      <c r="C1249" s="2" t="n">
        <v>1421</v>
      </c>
      <c r="D1249" s="22" t="n">
        <v>33941.925</v>
      </c>
      <c r="E1249" s="23" t="n">
        <f aca="false">IF(ISNUMBER(D1249),YEAR(D1249),"")</f>
        <v>1992</v>
      </c>
      <c r="F1249" s="23" t="n">
        <f aca="false">IF(ISNUMBER(D1249),MONTH(D1249),"")</f>
        <v>12</v>
      </c>
      <c r="G1249" s="2" t="n">
        <v>58.48</v>
      </c>
      <c r="H1249" s="2" t="n">
        <v>10.306</v>
      </c>
      <c r="I1249" s="2" t="n">
        <v>1421</v>
      </c>
      <c r="J1249" s="5" t="n">
        <v>359</v>
      </c>
      <c r="K1249" s="2" t="n">
        <v>0</v>
      </c>
      <c r="L1249" s="2" t="n">
        <v>33.95</v>
      </c>
      <c r="M1249" s="2"/>
      <c r="N1249" s="5" t="n">
        <v>3.86</v>
      </c>
      <c r="O1249" s="2" t="n">
        <v>3.7</v>
      </c>
      <c r="P1249" s="2" t="n">
        <v>0.16</v>
      </c>
      <c r="Q1249" s="2"/>
      <c r="R1249" s="2" t="n">
        <v>0.5</v>
      </c>
      <c r="S1249" s="2" t="n">
        <v>2.7</v>
      </c>
      <c r="T1249" s="20" t="n">
        <v>7.72</v>
      </c>
      <c r="U1249" s="20" t="n">
        <v>1.42962962962963</v>
      </c>
      <c r="V1249" s="20" t="n">
        <v>5.4</v>
      </c>
      <c r="W1249" s="20"/>
    </row>
    <row r="1250" customFormat="false" ht="15" hidden="false" customHeight="true" outlineLevel="0" collapsed="false">
      <c r="A1250" s="1" t="s">
        <v>23</v>
      </c>
      <c r="B1250" s="2" t="s">
        <v>28</v>
      </c>
      <c r="C1250" s="2" t="n">
        <v>1422</v>
      </c>
      <c r="D1250" s="22" t="n">
        <v>33942.1215277778</v>
      </c>
      <c r="E1250" s="23" t="n">
        <f aca="false">IF(ISNUMBER(D1250),YEAR(D1250),"")</f>
        <v>1992</v>
      </c>
      <c r="F1250" s="23" t="n">
        <f aca="false">IF(ISNUMBER(D1250),MONTH(D1250),"")</f>
        <v>12</v>
      </c>
      <c r="G1250" s="2" t="n">
        <v>58.368</v>
      </c>
      <c r="H1250" s="2" t="n">
        <v>10.95</v>
      </c>
      <c r="I1250" s="2" t="n">
        <v>1422</v>
      </c>
      <c r="J1250" s="5" t="n">
        <v>103</v>
      </c>
      <c r="K1250" s="2" t="n">
        <v>0</v>
      </c>
      <c r="L1250" s="2" t="n">
        <v>33.96</v>
      </c>
      <c r="M1250" s="2"/>
      <c r="N1250" s="5" t="n">
        <v>3.4</v>
      </c>
      <c r="O1250" s="2" t="n">
        <v>3.2</v>
      </c>
      <c r="P1250" s="2" t="n">
        <v>0.2</v>
      </c>
      <c r="Q1250" s="2"/>
      <c r="R1250" s="2" t="n">
        <v>0.92</v>
      </c>
      <c r="S1250" s="2" t="n">
        <v>2.4</v>
      </c>
      <c r="T1250" s="20" t="n">
        <v>3.69565217391304</v>
      </c>
      <c r="U1250" s="20" t="n">
        <v>1.41666666666667</v>
      </c>
      <c r="V1250" s="20" t="n">
        <v>2.60869565217391</v>
      </c>
      <c r="W1250" s="20"/>
    </row>
    <row r="1251" customFormat="false" ht="15" hidden="false" customHeight="true" outlineLevel="0" collapsed="false">
      <c r="A1251" s="1" t="s">
        <v>23</v>
      </c>
      <c r="B1251" s="2" t="s">
        <v>28</v>
      </c>
      <c r="C1251" s="2" t="n">
        <v>1423</v>
      </c>
      <c r="D1251" s="22" t="n">
        <v>33942.2673611111</v>
      </c>
      <c r="E1251" s="23" t="n">
        <f aca="false">IF(ISNUMBER(D1251),YEAR(D1251),"")</f>
        <v>1992</v>
      </c>
      <c r="F1251" s="23" t="n">
        <f aca="false">IF(ISNUMBER(D1251),MONTH(D1251),"")</f>
        <v>12</v>
      </c>
      <c r="G1251" s="2" t="n">
        <v>58.165</v>
      </c>
      <c r="H1251" s="2" t="n">
        <v>10.835</v>
      </c>
      <c r="I1251" s="2" t="n">
        <v>1423</v>
      </c>
      <c r="J1251" s="5" t="n">
        <v>172</v>
      </c>
      <c r="K1251" s="2" t="n">
        <v>0</v>
      </c>
      <c r="L1251" s="2" t="n">
        <v>33.66</v>
      </c>
      <c r="M1251" s="2"/>
      <c r="N1251" s="5" t="n">
        <v>3.99</v>
      </c>
      <c r="O1251" s="2" t="n">
        <v>3.8</v>
      </c>
      <c r="P1251" s="2" t="n">
        <v>0.19</v>
      </c>
      <c r="Q1251" s="2"/>
      <c r="R1251" s="2" t="n">
        <v>0.47</v>
      </c>
      <c r="S1251" s="2" t="n">
        <v>2.7</v>
      </c>
      <c r="T1251" s="20" t="n">
        <v>8.48936170212766</v>
      </c>
      <c r="U1251" s="20" t="n">
        <v>1.47777777777778</v>
      </c>
      <c r="V1251" s="20" t="n">
        <v>5.74468085106383</v>
      </c>
      <c r="W1251" s="20"/>
    </row>
    <row r="1252" customFormat="false" ht="15" hidden="false" customHeight="true" outlineLevel="0" collapsed="false">
      <c r="A1252" s="1" t="s">
        <v>23</v>
      </c>
      <c r="B1252" s="2" t="s">
        <v>28</v>
      </c>
      <c r="C1252" s="2" t="n">
        <v>1424</v>
      </c>
      <c r="D1252" s="22" t="n">
        <v>33942.3618055556</v>
      </c>
      <c r="E1252" s="23" t="n">
        <f aca="false">IF(ISNUMBER(D1252),YEAR(D1252),"")</f>
        <v>1992</v>
      </c>
      <c r="F1252" s="23" t="n">
        <f aca="false">IF(ISNUMBER(D1252),MONTH(D1252),"")</f>
        <v>12</v>
      </c>
      <c r="G1252" s="24" t="n">
        <v>58.08</v>
      </c>
      <c r="H1252" s="24" t="n">
        <v>11.218</v>
      </c>
      <c r="I1252" s="2" t="n">
        <v>1424</v>
      </c>
      <c r="J1252" s="5" t="n">
        <v>56</v>
      </c>
      <c r="K1252" s="2" t="n">
        <v>0</v>
      </c>
      <c r="L1252" s="2" t="n">
        <v>34.0885</v>
      </c>
      <c r="M1252" s="2"/>
      <c r="N1252" s="5" t="n">
        <v>3.09</v>
      </c>
      <c r="O1252" s="2" t="n">
        <v>2.8</v>
      </c>
      <c r="P1252" s="2" t="n">
        <v>0.29</v>
      </c>
      <c r="Q1252" s="2"/>
      <c r="R1252" s="2" t="n">
        <v>0.64</v>
      </c>
      <c r="S1252" s="2" t="n">
        <v>2.6</v>
      </c>
      <c r="T1252" s="20" t="n">
        <v>4.828125</v>
      </c>
      <c r="U1252" s="20" t="n">
        <v>1.18846153846154</v>
      </c>
      <c r="V1252" s="20" t="n">
        <v>4.0625</v>
      </c>
      <c r="W1252" s="20"/>
    </row>
    <row r="1253" customFormat="false" ht="15" hidden="false" customHeight="true" outlineLevel="0" collapsed="false">
      <c r="A1253" s="1" t="s">
        <v>25</v>
      </c>
      <c r="B1253" s="2" t="s">
        <v>39</v>
      </c>
      <c r="C1253" s="2" t="n">
        <v>36</v>
      </c>
      <c r="D1253" s="22" t="n">
        <v>33942.3645833333</v>
      </c>
      <c r="E1253" s="23" t="n">
        <f aca="false">IF(ISNUMBER(D1253),YEAR(D1253),"")</f>
        <v>1992</v>
      </c>
      <c r="F1253" s="23" t="n">
        <f aca="false">IF(ISNUMBER(D1253),MONTH(D1253),"")</f>
        <v>12</v>
      </c>
      <c r="G1253" s="2" t="n">
        <v>58.642</v>
      </c>
      <c r="H1253" s="2" t="n">
        <v>11.235</v>
      </c>
      <c r="I1253" s="2" t="n">
        <v>36</v>
      </c>
      <c r="J1253" s="5" t="n">
        <v>32</v>
      </c>
      <c r="K1253" s="23" t="n">
        <v>0</v>
      </c>
      <c r="L1253" s="2" t="n">
        <v>29.2</v>
      </c>
      <c r="M1253" s="2" t="n">
        <v>6.2</v>
      </c>
      <c r="N1253" s="5" t="n">
        <v>5.4</v>
      </c>
      <c r="O1253" s="2" t="n">
        <v>5.1</v>
      </c>
      <c r="P1253" s="2" t="n">
        <v>0.3</v>
      </c>
      <c r="Q1253" s="2" t="n">
        <v>0.8</v>
      </c>
      <c r="R1253" s="2" t="n">
        <v>0.5</v>
      </c>
      <c r="S1253" s="2" t="n">
        <v>10.5</v>
      </c>
      <c r="T1253" s="20" t="n">
        <v>10.8</v>
      </c>
      <c r="U1253" s="20" t="n">
        <v>0.514285714285714</v>
      </c>
      <c r="V1253" s="20" t="n">
        <v>21</v>
      </c>
      <c r="W1253" s="20" t="n">
        <v>12.4</v>
      </c>
    </row>
    <row r="1254" customFormat="false" ht="15" hidden="false" customHeight="true" outlineLevel="0" collapsed="false">
      <c r="A1254" s="1" t="s">
        <v>23</v>
      </c>
      <c r="B1254" s="2" t="s">
        <v>28</v>
      </c>
      <c r="C1254" s="2" t="n">
        <v>1425</v>
      </c>
      <c r="D1254" s="22" t="n">
        <v>33942.3833333333</v>
      </c>
      <c r="E1254" s="23" t="n">
        <f aca="false">IF(ISNUMBER(D1254),YEAR(D1254),"")</f>
        <v>1992</v>
      </c>
      <c r="F1254" s="23" t="n">
        <f aca="false">IF(ISNUMBER(D1254),MONTH(D1254),"")</f>
        <v>12</v>
      </c>
      <c r="G1254" s="2" t="n">
        <v>58.065</v>
      </c>
      <c r="H1254" s="2" t="n">
        <v>11.153</v>
      </c>
      <c r="I1254" s="2" t="n">
        <v>1425</v>
      </c>
      <c r="J1254" s="5" t="n">
        <v>97</v>
      </c>
      <c r="K1254" s="2" t="n">
        <v>0</v>
      </c>
      <c r="L1254" s="2" t="n">
        <v>34.33</v>
      </c>
      <c r="M1254" s="2"/>
      <c r="N1254" s="5" t="n">
        <v>2.76</v>
      </c>
      <c r="O1254" s="2" t="n">
        <v>2.6</v>
      </c>
      <c r="P1254" s="2" t="n">
        <v>0.16</v>
      </c>
      <c r="Q1254" s="2"/>
      <c r="R1254" s="2" t="n">
        <v>0.44</v>
      </c>
      <c r="S1254" s="2" t="n">
        <v>2.2</v>
      </c>
      <c r="T1254" s="20" t="n">
        <v>6.27272727272727</v>
      </c>
      <c r="U1254" s="20" t="n">
        <v>1.25454545454545</v>
      </c>
      <c r="V1254" s="20" t="n">
        <v>5</v>
      </c>
      <c r="W1254" s="20"/>
    </row>
    <row r="1255" customFormat="false" ht="15" hidden="false" customHeight="true" outlineLevel="0" collapsed="false">
      <c r="A1255" s="1" t="s">
        <v>23</v>
      </c>
      <c r="B1255" s="2" t="s">
        <v>28</v>
      </c>
      <c r="C1255" s="2" t="n">
        <v>1426</v>
      </c>
      <c r="D1255" s="22" t="n">
        <v>33942.4708333333</v>
      </c>
      <c r="E1255" s="23" t="n">
        <f aca="false">IF(ISNUMBER(D1255),YEAR(D1255),"")</f>
        <v>1992</v>
      </c>
      <c r="F1255" s="23" t="n">
        <f aca="false">IF(ISNUMBER(D1255),MONTH(D1255),"")</f>
        <v>12</v>
      </c>
      <c r="G1255" s="2" t="n">
        <v>58.051</v>
      </c>
      <c r="H1255" s="2" t="n">
        <v>11.061</v>
      </c>
      <c r="I1255" s="2" t="n">
        <v>1426</v>
      </c>
      <c r="J1255" s="5" t="n">
        <v>124</v>
      </c>
      <c r="K1255" s="2" t="n">
        <v>0</v>
      </c>
      <c r="L1255" s="2" t="n">
        <v>33.96</v>
      </c>
      <c r="M1255" s="2"/>
      <c r="N1255" s="5" t="n">
        <v>3.34</v>
      </c>
      <c r="O1255" s="2" t="n">
        <v>3.2</v>
      </c>
      <c r="P1255" s="2" t="n">
        <v>0.14</v>
      </c>
      <c r="Q1255" s="2"/>
      <c r="R1255" s="2" t="n">
        <v>0.41</v>
      </c>
      <c r="S1255" s="2" t="n">
        <v>2.3</v>
      </c>
      <c r="T1255" s="20" t="n">
        <v>8.14634146341464</v>
      </c>
      <c r="U1255" s="20" t="n">
        <v>1.45217391304348</v>
      </c>
      <c r="V1255" s="20" t="n">
        <v>5.60975609756098</v>
      </c>
      <c r="W1255" s="20"/>
    </row>
    <row r="1256" customFormat="false" ht="15" hidden="false" customHeight="true" outlineLevel="0" collapsed="false">
      <c r="A1256" s="1" t="s">
        <v>23</v>
      </c>
      <c r="B1256" s="2" t="s">
        <v>28</v>
      </c>
      <c r="C1256" s="2" t="n">
        <v>1427</v>
      </c>
      <c r="D1256" s="22" t="n">
        <v>33942.5</v>
      </c>
      <c r="E1256" s="23" t="n">
        <f aca="false">IF(ISNUMBER(D1256),YEAR(D1256),"")</f>
        <v>1992</v>
      </c>
      <c r="F1256" s="23" t="n">
        <f aca="false">IF(ISNUMBER(D1256),MONTH(D1256),"")</f>
        <v>12</v>
      </c>
      <c r="G1256" s="2" t="n">
        <v>58.03</v>
      </c>
      <c r="H1256" s="2" t="n">
        <v>10.942</v>
      </c>
      <c r="I1256" s="2" t="n">
        <v>1427</v>
      </c>
      <c r="J1256" s="5" t="n">
        <v>155</v>
      </c>
      <c r="K1256" s="2" t="n">
        <v>0</v>
      </c>
      <c r="L1256" s="2" t="n">
        <v>33.72</v>
      </c>
      <c r="M1256" s="2"/>
      <c r="N1256" s="5" t="n">
        <v>3.65</v>
      </c>
      <c r="O1256" s="2" t="n">
        <v>3.5</v>
      </c>
      <c r="P1256" s="2" t="n">
        <v>0.15</v>
      </c>
      <c r="Q1256" s="2"/>
      <c r="R1256" s="2" t="n">
        <v>0.49</v>
      </c>
      <c r="S1256" s="2" t="n">
        <v>2.5</v>
      </c>
      <c r="T1256" s="20" t="n">
        <v>7.44897959183674</v>
      </c>
      <c r="U1256" s="20" t="n">
        <v>1.46</v>
      </c>
      <c r="V1256" s="20" t="n">
        <v>5.10204081632653</v>
      </c>
      <c r="W1256" s="20"/>
    </row>
    <row r="1257" customFormat="false" ht="15" hidden="false" customHeight="true" outlineLevel="0" collapsed="false">
      <c r="A1257" s="1" t="s">
        <v>23</v>
      </c>
      <c r="B1257" s="2" t="s">
        <v>28</v>
      </c>
      <c r="C1257" s="2" t="n">
        <v>1428</v>
      </c>
      <c r="D1257" s="22" t="n">
        <v>33942.6048611111</v>
      </c>
      <c r="E1257" s="23" t="n">
        <f aca="false">IF(ISNUMBER(D1257),YEAR(D1257),"")</f>
        <v>1992</v>
      </c>
      <c r="F1257" s="23" t="n">
        <f aca="false">IF(ISNUMBER(D1257),MONTH(D1257),"")</f>
        <v>12</v>
      </c>
      <c r="G1257" s="2" t="n">
        <v>58.012</v>
      </c>
      <c r="H1257" s="2" t="n">
        <v>10.822</v>
      </c>
      <c r="I1257" s="2" t="n">
        <v>1428</v>
      </c>
      <c r="J1257" s="5" t="n">
        <v>201</v>
      </c>
      <c r="K1257" s="2" t="n">
        <v>0</v>
      </c>
      <c r="L1257" s="2" t="n">
        <v>33.9088</v>
      </c>
      <c r="M1257" s="2"/>
      <c r="N1257" s="5" t="n">
        <v>3.36</v>
      </c>
      <c r="O1257" s="2" t="n">
        <v>3.2</v>
      </c>
      <c r="P1257" s="2" t="n">
        <v>0.16</v>
      </c>
      <c r="Q1257" s="2"/>
      <c r="R1257" s="2" t="n">
        <v>0.37</v>
      </c>
      <c r="S1257" s="2" t="n">
        <v>2.6</v>
      </c>
      <c r="T1257" s="20" t="n">
        <v>9.08108108108108</v>
      </c>
      <c r="U1257" s="20" t="n">
        <v>1.29230769230769</v>
      </c>
      <c r="V1257" s="20" t="n">
        <v>7.02702702702703</v>
      </c>
      <c r="W1257" s="20"/>
    </row>
    <row r="1258" customFormat="false" ht="15" hidden="false" customHeight="true" outlineLevel="0" collapsed="false">
      <c r="A1258" s="1" t="s">
        <v>23</v>
      </c>
      <c r="B1258" s="2" t="s">
        <v>28</v>
      </c>
      <c r="C1258" s="2" t="n">
        <v>1429</v>
      </c>
      <c r="D1258" s="22" t="n">
        <v>33942.6625</v>
      </c>
      <c r="E1258" s="23" t="n">
        <f aca="false">IF(ISNUMBER(D1258),YEAR(D1258),"")</f>
        <v>1992</v>
      </c>
      <c r="F1258" s="23" t="n">
        <f aca="false">IF(ISNUMBER(D1258),MONTH(D1258),"")</f>
        <v>12</v>
      </c>
      <c r="G1258" s="2" t="n">
        <v>57.992</v>
      </c>
      <c r="H1258" s="2" t="n">
        <v>10.704</v>
      </c>
      <c r="I1258" s="2" t="n">
        <v>1429</v>
      </c>
      <c r="J1258" s="5" t="n">
        <v>181</v>
      </c>
      <c r="K1258" s="2" t="n">
        <v>0</v>
      </c>
      <c r="L1258" s="2" t="n">
        <v>33.9397</v>
      </c>
      <c r="M1258" s="2"/>
      <c r="N1258" s="5" t="n">
        <v>3.05</v>
      </c>
      <c r="O1258" s="2" t="n">
        <v>2.9</v>
      </c>
      <c r="P1258" s="2" t="n">
        <v>0.15</v>
      </c>
      <c r="Q1258" s="2"/>
      <c r="R1258" s="2" t="n">
        <v>0.32</v>
      </c>
      <c r="S1258" s="2" t="n">
        <v>2.4</v>
      </c>
      <c r="T1258" s="20" t="n">
        <v>9.53125</v>
      </c>
      <c r="U1258" s="20" t="n">
        <v>1.27083333333333</v>
      </c>
      <c r="V1258" s="20" t="n">
        <v>7.5</v>
      </c>
      <c r="W1258" s="20"/>
    </row>
    <row r="1259" customFormat="false" ht="15" hidden="false" customHeight="true" outlineLevel="0" collapsed="false">
      <c r="A1259" s="1" t="s">
        <v>23</v>
      </c>
      <c r="B1259" s="2" t="s">
        <v>28</v>
      </c>
      <c r="C1259" s="2" t="n">
        <v>1430</v>
      </c>
      <c r="D1259" s="22" t="n">
        <v>33942.7020833333</v>
      </c>
      <c r="E1259" s="23" t="n">
        <f aca="false">IF(ISNUMBER(D1259),YEAR(D1259),"")</f>
        <v>1992</v>
      </c>
      <c r="F1259" s="23" t="n">
        <f aca="false">IF(ISNUMBER(D1259),MONTH(D1259),"")</f>
        <v>12</v>
      </c>
      <c r="G1259" s="2" t="n">
        <v>57.969</v>
      </c>
      <c r="H1259" s="2" t="n">
        <v>10.584</v>
      </c>
      <c r="I1259" s="2" t="n">
        <v>1430</v>
      </c>
      <c r="J1259" s="5" t="n">
        <v>141</v>
      </c>
      <c r="K1259" s="2" t="n">
        <v>0</v>
      </c>
      <c r="L1259" s="2" t="n">
        <v>33.93</v>
      </c>
      <c r="M1259" s="2"/>
      <c r="N1259" s="5" t="n">
        <v>2.87</v>
      </c>
      <c r="O1259" s="2" t="n">
        <v>2.7</v>
      </c>
      <c r="P1259" s="2" t="n">
        <v>0.17</v>
      </c>
      <c r="Q1259" s="2"/>
      <c r="R1259" s="2" t="n">
        <v>1.19</v>
      </c>
      <c r="S1259" s="2" t="n">
        <v>2.5</v>
      </c>
      <c r="T1259" s="20" t="n">
        <v>2.41176470588235</v>
      </c>
      <c r="U1259" s="20" t="n">
        <v>1.148</v>
      </c>
      <c r="V1259" s="20" t="n">
        <v>2.10084033613445</v>
      </c>
      <c r="W1259" s="20"/>
    </row>
    <row r="1260" customFormat="false" ht="15" hidden="false" customHeight="true" outlineLevel="0" collapsed="false">
      <c r="A1260" s="1" t="s">
        <v>23</v>
      </c>
      <c r="B1260" s="2" t="s">
        <v>28</v>
      </c>
      <c r="C1260" s="2" t="n">
        <v>1431</v>
      </c>
      <c r="D1260" s="22" t="n">
        <v>33942.7513888889</v>
      </c>
      <c r="E1260" s="23" t="n">
        <f aca="false">IF(ISNUMBER(D1260),YEAR(D1260),"")</f>
        <v>1992</v>
      </c>
      <c r="F1260" s="23" t="n">
        <f aca="false">IF(ISNUMBER(D1260),MONTH(D1260),"")</f>
        <v>12</v>
      </c>
      <c r="G1260" s="2" t="n">
        <v>57.966</v>
      </c>
      <c r="H1260" s="2" t="n">
        <v>10.401</v>
      </c>
      <c r="I1260" s="2" t="n">
        <v>1431</v>
      </c>
      <c r="J1260" s="5" t="n">
        <v>98</v>
      </c>
      <c r="K1260" s="2" t="n">
        <v>0</v>
      </c>
      <c r="L1260" s="2" t="n">
        <v>33.8585</v>
      </c>
      <c r="M1260" s="2"/>
      <c r="N1260" s="5" t="n">
        <v>3.24</v>
      </c>
      <c r="O1260" s="2" t="n">
        <v>3.1</v>
      </c>
      <c r="P1260" s="2" t="n">
        <v>0.14</v>
      </c>
      <c r="Q1260" s="2"/>
      <c r="R1260" s="2" t="n">
        <v>0.9</v>
      </c>
      <c r="S1260" s="2" t="n">
        <v>2.3</v>
      </c>
      <c r="T1260" s="20" t="n">
        <v>3.6</v>
      </c>
      <c r="U1260" s="20" t="n">
        <v>1.40869565217391</v>
      </c>
      <c r="V1260" s="20" t="n">
        <v>2.55555555555556</v>
      </c>
      <c r="W1260" s="20"/>
    </row>
    <row r="1261" customFormat="false" ht="15" hidden="false" customHeight="true" outlineLevel="0" collapsed="false">
      <c r="A1261" s="1" t="s">
        <v>23</v>
      </c>
      <c r="B1261" s="2" t="s">
        <v>28</v>
      </c>
      <c r="C1261" s="2" t="n">
        <v>1432</v>
      </c>
      <c r="D1261" s="22" t="n">
        <v>33942.7986111111</v>
      </c>
      <c r="E1261" s="23" t="n">
        <f aca="false">IF(ISNUMBER(D1261),YEAR(D1261),"")</f>
        <v>1992</v>
      </c>
      <c r="F1261" s="23" t="n">
        <f aca="false">IF(ISNUMBER(D1261),MONTH(D1261),"")</f>
        <v>12</v>
      </c>
      <c r="G1261" s="2" t="n">
        <v>57.89</v>
      </c>
      <c r="H1261" s="2" t="n">
        <v>10.459</v>
      </c>
      <c r="I1261" s="2" t="n">
        <v>1432</v>
      </c>
      <c r="J1261" s="5" t="n">
        <v>111</v>
      </c>
      <c r="K1261" s="2" t="n">
        <v>0</v>
      </c>
      <c r="L1261" s="2" t="n">
        <v>34.1285</v>
      </c>
      <c r="M1261" s="2"/>
      <c r="N1261" s="5" t="n">
        <v>2.75</v>
      </c>
      <c r="O1261" s="2" t="n">
        <v>2.6</v>
      </c>
      <c r="P1261" s="2" t="n">
        <v>0.15</v>
      </c>
      <c r="Q1261" s="2"/>
      <c r="R1261" s="2" t="n">
        <v>0.57</v>
      </c>
      <c r="S1261" s="2" t="n">
        <v>2.2</v>
      </c>
      <c r="T1261" s="20" t="n">
        <v>4.82456140350877</v>
      </c>
      <c r="U1261" s="20" t="n">
        <v>1.25</v>
      </c>
      <c r="V1261" s="20" t="n">
        <v>3.85964912280702</v>
      </c>
      <c r="W1261" s="20"/>
    </row>
    <row r="1262" customFormat="false" ht="15" hidden="false" customHeight="true" outlineLevel="0" collapsed="false">
      <c r="A1262" s="1" t="s">
        <v>23</v>
      </c>
      <c r="B1262" s="2" t="s">
        <v>28</v>
      </c>
      <c r="C1262" s="2" t="n">
        <v>1433</v>
      </c>
      <c r="D1262" s="22" t="n">
        <v>33942.8291666667</v>
      </c>
      <c r="E1262" s="23" t="n">
        <f aca="false">IF(ISNUMBER(D1262),YEAR(D1262),"")</f>
        <v>1992</v>
      </c>
      <c r="F1262" s="23" t="n">
        <f aca="false">IF(ISNUMBER(D1262),MONTH(D1262),"")</f>
        <v>12</v>
      </c>
      <c r="G1262" s="2" t="n">
        <v>57.81</v>
      </c>
      <c r="H1262" s="2" t="n">
        <v>10.535</v>
      </c>
      <c r="I1262" s="2" t="n">
        <v>1433</v>
      </c>
      <c r="J1262" s="5" t="n">
        <v>104</v>
      </c>
      <c r="K1262" s="2" t="n">
        <v>0</v>
      </c>
      <c r="L1262" s="2" t="n">
        <v>34.2084</v>
      </c>
      <c r="M1262" s="2"/>
      <c r="N1262" s="5" t="n">
        <v>2.53</v>
      </c>
      <c r="O1262" s="2" t="n">
        <v>2.4</v>
      </c>
      <c r="P1262" s="2" t="n">
        <v>0.13</v>
      </c>
      <c r="Q1262" s="2"/>
      <c r="R1262" s="2" t="n">
        <v>0.46</v>
      </c>
      <c r="S1262" s="2" t="n">
        <v>2.2</v>
      </c>
      <c r="T1262" s="20" t="n">
        <v>5.5</v>
      </c>
      <c r="U1262" s="20" t="n">
        <v>1.15</v>
      </c>
      <c r="V1262" s="20" t="n">
        <v>4.78260869565217</v>
      </c>
      <c r="W1262" s="20"/>
    </row>
    <row r="1263" customFormat="false" ht="15" hidden="false" customHeight="true" outlineLevel="0" collapsed="false">
      <c r="A1263" s="1" t="s">
        <v>23</v>
      </c>
      <c r="B1263" s="2" t="s">
        <v>28</v>
      </c>
      <c r="C1263" s="2" t="n">
        <v>1434</v>
      </c>
      <c r="D1263" s="22" t="n">
        <v>33942.8451388889</v>
      </c>
      <c r="E1263" s="23" t="n">
        <f aca="false">IF(ISNUMBER(D1263),YEAR(D1263),"")</f>
        <v>1992</v>
      </c>
      <c r="F1263" s="23" t="n">
        <f aca="false">IF(ISNUMBER(D1263),MONTH(D1263),"")</f>
        <v>12</v>
      </c>
      <c r="G1263" s="2" t="n">
        <v>57.786</v>
      </c>
      <c r="H1263" s="2" t="n">
        <v>10.568</v>
      </c>
      <c r="I1263" s="2" t="n">
        <v>1434</v>
      </c>
      <c r="J1263" s="5" t="n">
        <v>87</v>
      </c>
      <c r="K1263" s="2" t="n">
        <v>0</v>
      </c>
      <c r="L1263" s="2" t="n">
        <v>33.44</v>
      </c>
      <c r="M1263" s="2"/>
      <c r="N1263" s="5" t="n">
        <v>3.71</v>
      </c>
      <c r="O1263" s="2" t="n">
        <v>3.3</v>
      </c>
      <c r="P1263" s="2" t="n">
        <v>0.41</v>
      </c>
      <c r="Q1263" s="2"/>
      <c r="R1263" s="2" t="n">
        <v>0.57</v>
      </c>
      <c r="S1263" s="2" t="n">
        <v>5.1</v>
      </c>
      <c r="T1263" s="20" t="n">
        <v>6.50877192982456</v>
      </c>
      <c r="U1263" s="20" t="n">
        <v>0.727450980392157</v>
      </c>
      <c r="V1263" s="20" t="n">
        <v>8.94736842105263</v>
      </c>
      <c r="W1263" s="20"/>
    </row>
    <row r="1264" customFormat="false" ht="15" hidden="false" customHeight="true" outlineLevel="0" collapsed="false">
      <c r="A1264" s="1" t="s">
        <v>23</v>
      </c>
      <c r="B1264" s="2" t="s">
        <v>28</v>
      </c>
      <c r="C1264" s="2" t="n">
        <v>1435</v>
      </c>
      <c r="D1264" s="22" t="n">
        <v>33942.9229166667</v>
      </c>
      <c r="E1264" s="23" t="n">
        <f aca="false">IF(ISNUMBER(D1264),YEAR(D1264),"")</f>
        <v>1992</v>
      </c>
      <c r="F1264" s="23" t="n">
        <f aca="false">IF(ISNUMBER(D1264),MONTH(D1264),"")</f>
        <v>12</v>
      </c>
      <c r="G1264" s="2" t="n">
        <v>57.805</v>
      </c>
      <c r="H1264" s="2" t="n">
        <v>11.176</v>
      </c>
      <c r="I1264" s="2" t="n">
        <v>1435</v>
      </c>
      <c r="J1264" s="5" t="n">
        <v>48</v>
      </c>
      <c r="K1264" s="2" t="n">
        <v>0</v>
      </c>
      <c r="L1264" s="2" t="n">
        <v>33.44</v>
      </c>
      <c r="M1264" s="2"/>
      <c r="N1264" s="5" t="n">
        <v>3.52</v>
      </c>
      <c r="O1264" s="2" t="n">
        <v>3</v>
      </c>
      <c r="P1264" s="2" t="n">
        <v>0.52</v>
      </c>
      <c r="Q1264" s="2"/>
      <c r="R1264" s="2" t="n">
        <v>0.63</v>
      </c>
      <c r="S1264" s="2" t="n">
        <v>6</v>
      </c>
      <c r="T1264" s="20" t="n">
        <v>5.58730158730159</v>
      </c>
      <c r="U1264" s="20" t="n">
        <v>0.586666666666667</v>
      </c>
      <c r="V1264" s="20" t="n">
        <v>9.52380952380952</v>
      </c>
      <c r="W1264" s="20"/>
    </row>
    <row r="1265" customFormat="false" ht="15" hidden="false" customHeight="true" outlineLevel="0" collapsed="false">
      <c r="A1265" s="1" t="s">
        <v>23</v>
      </c>
      <c r="B1265" s="2" t="s">
        <v>28</v>
      </c>
      <c r="C1265" s="2" t="n">
        <v>1447</v>
      </c>
      <c r="D1265" s="22" t="n">
        <v>33943.98125</v>
      </c>
      <c r="E1265" s="23" t="n">
        <f aca="false">IF(ISNUMBER(D1265),YEAR(D1265),"")</f>
        <v>1992</v>
      </c>
      <c r="F1265" s="23" t="n">
        <f aca="false">IF(ISNUMBER(D1265),MONTH(D1265),"")</f>
        <v>12</v>
      </c>
      <c r="G1265" s="2" t="n">
        <v>57.933</v>
      </c>
      <c r="H1265" s="2" t="n">
        <v>9.447</v>
      </c>
      <c r="I1265" s="2" t="n">
        <v>1447</v>
      </c>
      <c r="J1265" s="5" t="n">
        <v>172</v>
      </c>
      <c r="K1265" s="2" t="n">
        <v>0</v>
      </c>
      <c r="L1265" s="2" t="n">
        <v>33.65</v>
      </c>
      <c r="M1265" s="2"/>
      <c r="N1265" s="5" t="n">
        <v>3.9</v>
      </c>
      <c r="O1265" s="2" t="n">
        <v>3.7</v>
      </c>
      <c r="P1265" s="2" t="n">
        <v>0.2</v>
      </c>
      <c r="Q1265" s="2"/>
      <c r="R1265" s="2" t="n">
        <v>0.77</v>
      </c>
      <c r="S1265" s="2" t="n">
        <v>2.8</v>
      </c>
      <c r="T1265" s="20" t="n">
        <v>5.06493506493507</v>
      </c>
      <c r="U1265" s="20" t="n">
        <v>1.39285714285714</v>
      </c>
      <c r="V1265" s="20" t="n">
        <v>3.63636363636364</v>
      </c>
      <c r="W1265" s="20"/>
    </row>
    <row r="1266" customFormat="false" ht="15" hidden="false" customHeight="true" outlineLevel="0" collapsed="false">
      <c r="A1266" s="1" t="s">
        <v>23</v>
      </c>
      <c r="B1266" s="2" t="s">
        <v>28</v>
      </c>
      <c r="C1266" s="2" t="n">
        <v>1448</v>
      </c>
      <c r="D1266" s="22" t="n">
        <v>33944.0125</v>
      </c>
      <c r="E1266" s="23" t="n">
        <f aca="false">IF(ISNUMBER(D1266),YEAR(D1266),"")</f>
        <v>1992</v>
      </c>
      <c r="F1266" s="23" t="n">
        <f aca="false">IF(ISNUMBER(D1266),MONTH(D1266),"")</f>
        <v>12</v>
      </c>
      <c r="G1266" s="2" t="n">
        <v>58.001</v>
      </c>
      <c r="H1266" s="2" t="n">
        <v>9.343</v>
      </c>
      <c r="I1266" s="2" t="n">
        <v>1448</v>
      </c>
      <c r="J1266" s="5" t="n">
        <v>441</v>
      </c>
      <c r="K1266" s="2" t="n">
        <v>0</v>
      </c>
      <c r="L1266" s="2" t="n">
        <v>33.46</v>
      </c>
      <c r="M1266" s="2"/>
      <c r="N1266" s="5" t="n">
        <v>3.66</v>
      </c>
      <c r="O1266" s="2" t="n">
        <v>3.4</v>
      </c>
      <c r="P1266" s="2" t="n">
        <v>0.26</v>
      </c>
      <c r="Q1266" s="2"/>
      <c r="R1266" s="2" t="n">
        <v>0.39</v>
      </c>
      <c r="S1266" s="2" t="n">
        <v>3.3</v>
      </c>
      <c r="T1266" s="20" t="n">
        <v>9.38461538461539</v>
      </c>
      <c r="U1266" s="20" t="n">
        <v>1.10909090909091</v>
      </c>
      <c r="V1266" s="20" t="n">
        <v>8.46153846153846</v>
      </c>
      <c r="W1266" s="20"/>
    </row>
    <row r="1267" customFormat="false" ht="15" hidden="false" customHeight="true" outlineLevel="0" collapsed="false">
      <c r="A1267" s="1" t="s">
        <v>23</v>
      </c>
      <c r="B1267" s="2" t="s">
        <v>28</v>
      </c>
      <c r="C1267" s="2" t="n">
        <v>1449</v>
      </c>
      <c r="D1267" s="22" t="n">
        <v>33944.2625</v>
      </c>
      <c r="E1267" s="23" t="n">
        <f aca="false">IF(ISNUMBER(D1267),YEAR(D1267),"")</f>
        <v>1992</v>
      </c>
      <c r="F1267" s="23" t="n">
        <f aca="false">IF(ISNUMBER(D1267),MONTH(D1267),"")</f>
        <v>12</v>
      </c>
      <c r="G1267" s="2" t="n">
        <v>57.391</v>
      </c>
      <c r="H1267" s="2" t="n">
        <v>9.335</v>
      </c>
      <c r="I1267" s="2" t="n">
        <v>1449</v>
      </c>
      <c r="J1267" s="5" t="n">
        <v>20</v>
      </c>
      <c r="K1267" s="2" t="n">
        <v>0</v>
      </c>
      <c r="L1267" s="2" t="n">
        <v>33.71</v>
      </c>
      <c r="M1267" s="2"/>
      <c r="N1267" s="5" t="n">
        <v>3.37</v>
      </c>
      <c r="O1267" s="2" t="n">
        <v>3.1</v>
      </c>
      <c r="P1267" s="2" t="n">
        <v>0.27</v>
      </c>
      <c r="Q1267" s="2"/>
      <c r="R1267" s="2" t="n">
        <v>0.73</v>
      </c>
      <c r="S1267" s="2" t="n">
        <v>4</v>
      </c>
      <c r="T1267" s="20" t="n">
        <v>4.61643835616438</v>
      </c>
      <c r="U1267" s="20" t="n">
        <v>0.8425</v>
      </c>
      <c r="V1267" s="20" t="n">
        <v>5.47945205479452</v>
      </c>
      <c r="W1267" s="20"/>
    </row>
    <row r="1268" customFormat="false" ht="15" hidden="false" customHeight="true" outlineLevel="0" collapsed="false">
      <c r="A1268" s="1" t="s">
        <v>23</v>
      </c>
      <c r="B1268" s="2" t="s">
        <v>28</v>
      </c>
      <c r="C1268" s="2" t="n">
        <v>1450</v>
      </c>
      <c r="D1268" s="22" t="n">
        <v>33944.3527777778</v>
      </c>
      <c r="E1268" s="23" t="n">
        <f aca="false">IF(ISNUMBER(D1268),YEAR(D1268),"")</f>
        <v>1992</v>
      </c>
      <c r="F1268" s="23" t="n">
        <f aca="false">IF(ISNUMBER(D1268),MONTH(D1268),"")</f>
        <v>12</v>
      </c>
      <c r="G1268" s="2" t="n">
        <v>57.505</v>
      </c>
      <c r="H1268" s="2" t="n">
        <v>8.834</v>
      </c>
      <c r="I1268" s="2" t="n">
        <v>1450</v>
      </c>
      <c r="J1268" s="5" t="n">
        <v>41</v>
      </c>
      <c r="K1268" s="2" t="n">
        <v>0</v>
      </c>
      <c r="L1268" s="2" t="n">
        <v>34.54</v>
      </c>
      <c r="M1268" s="2"/>
      <c r="N1268" s="5" t="n">
        <v>5.15</v>
      </c>
      <c r="O1268" s="2" t="n">
        <v>2.4</v>
      </c>
      <c r="P1268" s="2" t="n">
        <v>2.75</v>
      </c>
      <c r="Q1268" s="2"/>
      <c r="R1268" s="2" t="n">
        <v>0.75</v>
      </c>
      <c r="S1268" s="2" t="n">
        <v>4.7</v>
      </c>
      <c r="T1268" s="20" t="n">
        <v>6.86666666666667</v>
      </c>
      <c r="U1268" s="20" t="n">
        <v>1.09574468085106</v>
      </c>
      <c r="V1268" s="20" t="n">
        <v>6.26666666666667</v>
      </c>
      <c r="W1268" s="20"/>
    </row>
    <row r="1269" customFormat="false" ht="15" hidden="false" customHeight="true" outlineLevel="0" collapsed="false">
      <c r="A1269" s="1" t="s">
        <v>23</v>
      </c>
      <c r="B1269" s="2" t="s">
        <v>28</v>
      </c>
      <c r="C1269" s="2" t="n">
        <v>1451</v>
      </c>
      <c r="D1269" s="22" t="n">
        <v>33944.3993055556</v>
      </c>
      <c r="E1269" s="23" t="n">
        <f aca="false">IF(ISNUMBER(D1269),YEAR(D1269),"")</f>
        <v>1992</v>
      </c>
      <c r="F1269" s="23" t="n">
        <f aca="false">IF(ISNUMBER(D1269),MONTH(D1269),"")</f>
        <v>12</v>
      </c>
      <c r="G1269" s="2" t="n">
        <v>57.616</v>
      </c>
      <c r="H1269" s="2" t="n">
        <v>8.703</v>
      </c>
      <c r="I1269" s="2" t="n">
        <v>1451</v>
      </c>
      <c r="J1269" s="5" t="n">
        <v>94</v>
      </c>
      <c r="K1269" s="2" t="n">
        <v>0</v>
      </c>
      <c r="L1269" s="2" t="n">
        <v>34.0576</v>
      </c>
      <c r="M1269" s="2"/>
      <c r="N1269" s="5" t="n">
        <v>4.05</v>
      </c>
      <c r="O1269" s="2" t="n">
        <v>3.9</v>
      </c>
      <c r="P1269" s="2" t="n">
        <v>0.15</v>
      </c>
      <c r="Q1269" s="2"/>
      <c r="R1269" s="2" t="n">
        <v>0.42</v>
      </c>
      <c r="S1269" s="2" t="n">
        <v>2.4</v>
      </c>
      <c r="T1269" s="20" t="n">
        <v>9.64285714285714</v>
      </c>
      <c r="U1269" s="20" t="n">
        <v>1.6875</v>
      </c>
      <c r="V1269" s="20" t="n">
        <v>5.71428571428571</v>
      </c>
      <c r="W1269" s="20"/>
    </row>
    <row r="1270" customFormat="false" ht="15" hidden="false" customHeight="true" outlineLevel="0" collapsed="false">
      <c r="A1270" s="1" t="s">
        <v>23</v>
      </c>
      <c r="B1270" s="2" t="s">
        <v>28</v>
      </c>
      <c r="C1270" s="2" t="n">
        <v>1452</v>
      </c>
      <c r="D1270" s="22" t="n">
        <v>33944.5048611111</v>
      </c>
      <c r="E1270" s="23" t="n">
        <f aca="false">IF(ISNUMBER(D1270),YEAR(D1270),"")</f>
        <v>1992</v>
      </c>
      <c r="F1270" s="23" t="n">
        <f aca="false">IF(ISNUMBER(D1270),MONTH(D1270),"")</f>
        <v>12</v>
      </c>
      <c r="G1270" s="2" t="n">
        <v>57.216</v>
      </c>
      <c r="H1270" s="2" t="n">
        <v>8.75</v>
      </c>
      <c r="I1270" s="2" t="n">
        <v>1452</v>
      </c>
      <c r="J1270" s="5" t="n">
        <v>26</v>
      </c>
      <c r="K1270" s="2" t="n">
        <v>0</v>
      </c>
      <c r="L1270" s="2" t="n">
        <v>32.01</v>
      </c>
      <c r="M1270" s="2"/>
      <c r="N1270" s="5" t="n">
        <v>14</v>
      </c>
      <c r="O1270" s="2" t="n">
        <v>13.1</v>
      </c>
      <c r="P1270" s="2" t="n">
        <v>0.9</v>
      </c>
      <c r="Q1270" s="2"/>
      <c r="R1270" s="2" t="n">
        <v>0.71</v>
      </c>
      <c r="S1270" s="2" t="n">
        <v>12</v>
      </c>
      <c r="T1270" s="20" t="n">
        <v>19.7183098591549</v>
      </c>
      <c r="U1270" s="20" t="n">
        <v>1.16666666666667</v>
      </c>
      <c r="V1270" s="20" t="n">
        <v>16.9014084507042</v>
      </c>
      <c r="W1270" s="20"/>
    </row>
    <row r="1271" customFormat="false" ht="15" hidden="false" customHeight="true" outlineLevel="0" collapsed="false">
      <c r="A1271" s="1" t="s">
        <v>25</v>
      </c>
      <c r="B1271" s="2" t="s">
        <v>37</v>
      </c>
      <c r="C1271" s="2" t="n">
        <v>79</v>
      </c>
      <c r="D1271" s="22" t="n">
        <v>33945</v>
      </c>
      <c r="E1271" s="23" t="n">
        <f aca="false">IF(ISNUMBER(D1271),YEAR(D1271),"")</f>
        <v>1992</v>
      </c>
      <c r="F1271" s="23" t="n">
        <f aca="false">IF(ISNUMBER(D1271),MONTH(D1271),"")</f>
        <v>12</v>
      </c>
      <c r="G1271" s="2" t="n">
        <v>58.258</v>
      </c>
      <c r="H1271" s="2" t="n">
        <v>11.4333</v>
      </c>
      <c r="I1271" s="2" t="n">
        <v>79</v>
      </c>
      <c r="J1271" s="5" t="n">
        <v>52</v>
      </c>
      <c r="K1271" s="23" t="n">
        <v>1.01</v>
      </c>
      <c r="L1271" s="2" t="n">
        <v>27.13</v>
      </c>
      <c r="M1271" s="2" t="n">
        <v>24.5</v>
      </c>
      <c r="N1271" s="5" t="n">
        <v>21</v>
      </c>
      <c r="O1271" s="2" t="n">
        <v>19.8</v>
      </c>
      <c r="P1271" s="2" t="n">
        <v>1.2</v>
      </c>
      <c r="Q1271" s="2" t="n">
        <v>3.5</v>
      </c>
      <c r="R1271" s="2" t="n">
        <v>0.3</v>
      </c>
      <c r="S1271" s="2" t="n">
        <v>39.6</v>
      </c>
      <c r="T1271" s="20" t="n">
        <v>70</v>
      </c>
      <c r="U1271" s="20" t="n">
        <v>0.53030303030303</v>
      </c>
      <c r="V1271" s="20" t="n">
        <v>132</v>
      </c>
      <c r="W1271" s="20" t="n">
        <v>81.6666666666667</v>
      </c>
    </row>
    <row r="1272" customFormat="false" ht="15" hidden="false" customHeight="true" outlineLevel="0" collapsed="false">
      <c r="A1272" s="1" t="s">
        <v>25</v>
      </c>
      <c r="B1272" s="2" t="s">
        <v>37</v>
      </c>
      <c r="C1272" s="2" t="n">
        <v>78</v>
      </c>
      <c r="D1272" s="22" t="n">
        <v>33945</v>
      </c>
      <c r="E1272" s="23" t="n">
        <f aca="false">IF(ISNUMBER(D1272),YEAR(D1272),"")</f>
        <v>1992</v>
      </c>
      <c r="F1272" s="23" t="n">
        <f aca="false">IF(ISNUMBER(D1272),MONTH(D1272),"")</f>
        <v>12</v>
      </c>
      <c r="G1272" s="2" t="n">
        <v>58.258</v>
      </c>
      <c r="H1272" s="2" t="n">
        <v>11.225</v>
      </c>
      <c r="I1272" s="2" t="n">
        <v>78</v>
      </c>
      <c r="J1272" s="5" t="n">
        <v>52</v>
      </c>
      <c r="K1272" s="23" t="n">
        <v>0.5</v>
      </c>
      <c r="L1272" s="2" t="n">
        <v>27.34</v>
      </c>
      <c r="M1272" s="2" t="n">
        <v>9.12</v>
      </c>
      <c r="N1272" s="5" t="n">
        <v>6.32</v>
      </c>
      <c r="O1272" s="2" t="n">
        <v>6</v>
      </c>
      <c r="P1272" s="2" t="n">
        <v>0.32</v>
      </c>
      <c r="Q1272" s="2" t="n">
        <v>2.8</v>
      </c>
      <c r="R1272" s="2" t="n">
        <v>0.49</v>
      </c>
      <c r="S1272" s="2" t="n">
        <v>8.5</v>
      </c>
      <c r="T1272" s="20" t="n">
        <v>12.8979591836735</v>
      </c>
      <c r="U1272" s="20" t="n">
        <v>0.743529411764706</v>
      </c>
      <c r="V1272" s="20" t="n">
        <v>17.3469387755102</v>
      </c>
      <c r="W1272" s="20" t="n">
        <v>18.6122448979592</v>
      </c>
    </row>
    <row r="1273" customFormat="false" ht="15" hidden="false" customHeight="true" outlineLevel="0" collapsed="false">
      <c r="A1273" s="1" t="s">
        <v>23</v>
      </c>
      <c r="B1273" s="2" t="s">
        <v>24</v>
      </c>
      <c r="C1273" s="2" t="n">
        <v>167</v>
      </c>
      <c r="D1273" s="22" t="n">
        <v>33955.3333333333</v>
      </c>
      <c r="E1273" s="23" t="n">
        <f aca="false">IF(ISNUMBER(D1273),YEAR(D1273),"")</f>
        <v>1992</v>
      </c>
      <c r="F1273" s="23" t="n">
        <f aca="false">IF(ISNUMBER(D1273),MONTH(D1273),"")</f>
        <v>12</v>
      </c>
      <c r="G1273" s="2" t="n">
        <v>58.383</v>
      </c>
      <c r="H1273" s="2" t="n">
        <v>8.817</v>
      </c>
      <c r="I1273" s="2" t="n">
        <v>167</v>
      </c>
      <c r="J1273" s="5" t="n">
        <v>75</v>
      </c>
      <c r="K1273" s="2" t="n">
        <v>0</v>
      </c>
      <c r="L1273" s="2" t="n">
        <v>31.896</v>
      </c>
      <c r="M1273" s="2" t="n">
        <v>6.1</v>
      </c>
      <c r="N1273" s="5" t="n">
        <v>5.4</v>
      </c>
      <c r="O1273" s="2" t="n">
        <v>5</v>
      </c>
      <c r="P1273" s="2" t="n">
        <v>0.4</v>
      </c>
      <c r="Q1273" s="2" t="n">
        <v>0.7</v>
      </c>
      <c r="R1273" s="2" t="n">
        <v>0.45</v>
      </c>
      <c r="S1273" s="2" t="n">
        <v>6.1</v>
      </c>
      <c r="T1273" s="20" t="n">
        <v>12</v>
      </c>
      <c r="U1273" s="20" t="n">
        <v>0.885245901639344</v>
      </c>
      <c r="V1273" s="20" t="n">
        <v>13.5555555555556</v>
      </c>
      <c r="W1273" s="20" t="n">
        <v>13.5555555555556</v>
      </c>
    </row>
    <row r="1274" customFormat="false" ht="15" hidden="false" customHeight="true" outlineLevel="0" collapsed="false">
      <c r="A1274" s="1" t="s">
        <v>23</v>
      </c>
      <c r="B1274" s="2" t="s">
        <v>24</v>
      </c>
      <c r="C1274" s="2" t="n">
        <v>178</v>
      </c>
      <c r="D1274" s="22" t="n">
        <v>33955.375</v>
      </c>
      <c r="E1274" s="23" t="n">
        <f aca="false">IF(ISNUMBER(D1274),YEAR(D1274),"")</f>
        <v>1992</v>
      </c>
      <c r="F1274" s="23" t="n">
        <f aca="false">IF(ISNUMBER(D1274),MONTH(D1274),"")</f>
        <v>12</v>
      </c>
      <c r="G1274" s="2" t="n">
        <v>58.333</v>
      </c>
      <c r="H1274" s="2" t="n">
        <v>8.9</v>
      </c>
      <c r="I1274" s="2" t="n">
        <v>178</v>
      </c>
      <c r="J1274" s="5" t="n">
        <v>260</v>
      </c>
      <c r="K1274" s="2" t="n">
        <v>0</v>
      </c>
      <c r="L1274" s="2" t="n">
        <v>32.801</v>
      </c>
      <c r="M1274" s="2" t="n">
        <v>6.51</v>
      </c>
      <c r="N1274" s="5" t="n">
        <v>5.11</v>
      </c>
      <c r="O1274" s="2" t="n">
        <v>4.4</v>
      </c>
      <c r="P1274" s="2" t="n">
        <v>0.71</v>
      </c>
      <c r="Q1274" s="2" t="n">
        <v>1.4</v>
      </c>
      <c r="R1274" s="2" t="n">
        <v>0.57</v>
      </c>
      <c r="S1274" s="2" t="n">
        <v>5.2</v>
      </c>
      <c r="T1274" s="20" t="n">
        <v>8.96491228070176</v>
      </c>
      <c r="U1274" s="20" t="n">
        <v>0.982692307692308</v>
      </c>
      <c r="V1274" s="20" t="n">
        <v>9.12280701754386</v>
      </c>
      <c r="W1274" s="20" t="n">
        <v>11.4210526315789</v>
      </c>
    </row>
    <row r="1275" customFormat="false" ht="15" hidden="false" customHeight="true" outlineLevel="0" collapsed="false">
      <c r="A1275" s="1" t="s">
        <v>23</v>
      </c>
      <c r="B1275" s="2" t="s">
        <v>41</v>
      </c>
      <c r="C1275" s="2" t="n">
        <v>4</v>
      </c>
      <c r="D1275" s="22" t="n">
        <v>33959</v>
      </c>
      <c r="E1275" s="23" t="n">
        <f aca="false">IF(ISNUMBER(D1275),YEAR(D1275),"")</f>
        <v>1992</v>
      </c>
      <c r="F1275" s="23" t="n">
        <f aca="false">IF(ISNUMBER(D1275),MONTH(D1275),"")</f>
        <v>12</v>
      </c>
      <c r="G1275" s="2" t="n">
        <v>58.97</v>
      </c>
      <c r="H1275" s="2" t="n">
        <v>10.55</v>
      </c>
      <c r="I1275" s="2" t="n">
        <v>4</v>
      </c>
      <c r="J1275" s="5" t="n">
        <v>55</v>
      </c>
      <c r="K1275" s="2" t="n">
        <v>0</v>
      </c>
      <c r="L1275" s="2" t="n">
        <v>27.38</v>
      </c>
      <c r="M1275" s="2" t="n">
        <v>12.2</v>
      </c>
      <c r="N1275" s="2" t="n">
        <v>9.9</v>
      </c>
      <c r="O1275" s="2"/>
      <c r="P1275" s="2"/>
      <c r="Q1275" s="2" t="n">
        <v>2.3</v>
      </c>
      <c r="R1275" s="2" t="n">
        <v>0.52</v>
      </c>
      <c r="S1275" s="2" t="n">
        <v>9.9</v>
      </c>
      <c r="T1275" s="20" t="n">
        <v>19.0384615384615</v>
      </c>
      <c r="U1275" s="20" t="n">
        <v>1</v>
      </c>
      <c r="V1275" s="20" t="n">
        <v>19.0384615384615</v>
      </c>
      <c r="W1275" s="20" t="n">
        <v>23.4615384615385</v>
      </c>
    </row>
    <row r="1276" customFormat="false" ht="15" hidden="false" customHeight="true" outlineLevel="0" collapsed="false">
      <c r="A1276" s="1" t="s">
        <v>25</v>
      </c>
      <c r="B1276" s="2" t="s">
        <v>37</v>
      </c>
      <c r="C1276" s="2" t="n">
        <v>80</v>
      </c>
      <c r="D1276" s="22" t="n">
        <v>33960</v>
      </c>
      <c r="E1276" s="23" t="n">
        <f aca="false">IF(ISNUMBER(D1276),YEAR(D1276),"")</f>
        <v>1992</v>
      </c>
      <c r="F1276" s="23" t="n">
        <f aca="false">IF(ISNUMBER(D1276),MONTH(D1276),"")</f>
        <v>12</v>
      </c>
      <c r="G1276" s="2" t="n">
        <v>58.258</v>
      </c>
      <c r="H1276" s="2" t="n">
        <v>11.225</v>
      </c>
      <c r="I1276" s="2" t="n">
        <v>80</v>
      </c>
      <c r="J1276" s="5" t="n">
        <v>52</v>
      </c>
      <c r="K1276" s="23" t="n">
        <v>0.5</v>
      </c>
      <c r="L1276" s="2" t="n">
        <v>27.85</v>
      </c>
      <c r="M1276" s="2" t="n">
        <v>9.23</v>
      </c>
      <c r="N1276" s="5" t="n">
        <v>7.33</v>
      </c>
      <c r="O1276" s="2" t="n">
        <v>6.8</v>
      </c>
      <c r="P1276" s="2" t="n">
        <v>0.53</v>
      </c>
      <c r="Q1276" s="2" t="n">
        <v>1.9</v>
      </c>
      <c r="R1276" s="2" t="n">
        <v>0.54</v>
      </c>
      <c r="S1276" s="2" t="n">
        <v>9.8</v>
      </c>
      <c r="T1276" s="20" t="n">
        <v>13.5740740740741</v>
      </c>
      <c r="U1276" s="20" t="n">
        <v>0.747959183673469</v>
      </c>
      <c r="V1276" s="20" t="n">
        <v>18.1481481481482</v>
      </c>
      <c r="W1276" s="20" t="n">
        <v>17.0925925925926</v>
      </c>
    </row>
    <row r="1277" customFormat="false" ht="15" hidden="false" customHeight="true" outlineLevel="0" collapsed="false">
      <c r="A1277" s="1" t="s">
        <v>23</v>
      </c>
      <c r="B1277" s="2" t="s">
        <v>24</v>
      </c>
      <c r="C1277" s="2" t="n">
        <v>1</v>
      </c>
      <c r="D1277" s="22" t="n">
        <v>33973.3333333333</v>
      </c>
      <c r="E1277" s="23" t="n">
        <f aca="false">IF(ISNUMBER(D1277),YEAR(D1277),"")</f>
        <v>1993</v>
      </c>
      <c r="F1277" s="23" t="n">
        <f aca="false">IF(ISNUMBER(D1277),MONTH(D1277),"")</f>
        <v>1</v>
      </c>
      <c r="G1277" s="2" t="n">
        <v>58.4</v>
      </c>
      <c r="H1277" s="2" t="n">
        <v>8.77</v>
      </c>
      <c r="I1277" s="2" t="n">
        <v>1</v>
      </c>
      <c r="J1277" s="5" t="n">
        <v>140</v>
      </c>
      <c r="K1277" s="2" t="n">
        <v>0</v>
      </c>
      <c r="L1277" s="2" t="n">
        <v>33.504</v>
      </c>
      <c r="M1277" s="2"/>
      <c r="N1277" s="5" t="n">
        <v>7.32</v>
      </c>
      <c r="O1277" s="2" t="n">
        <v>7.2</v>
      </c>
      <c r="P1277" s="2" t="n">
        <v>0.12</v>
      </c>
      <c r="Q1277" s="2"/>
      <c r="R1277" s="2" t="n">
        <v>0.62</v>
      </c>
      <c r="S1277" s="2" t="n">
        <v>5</v>
      </c>
      <c r="T1277" s="20" t="n">
        <v>11.8064516129032</v>
      </c>
      <c r="U1277" s="20" t="n">
        <v>1.464</v>
      </c>
      <c r="V1277" s="20" t="n">
        <v>8.06451612903226</v>
      </c>
      <c r="W1277" s="20"/>
    </row>
    <row r="1278" customFormat="false" ht="15" hidden="false" customHeight="true" outlineLevel="0" collapsed="false">
      <c r="A1278" s="1" t="s">
        <v>23</v>
      </c>
      <c r="B1278" s="2" t="s">
        <v>24</v>
      </c>
      <c r="C1278" s="2" t="n">
        <v>224</v>
      </c>
      <c r="D1278" s="22" t="n">
        <v>33973.375</v>
      </c>
      <c r="E1278" s="23" t="n">
        <f aca="false">IF(ISNUMBER(D1278),YEAR(D1278),"")</f>
        <v>1993</v>
      </c>
      <c r="F1278" s="23" t="n">
        <f aca="false">IF(ISNUMBER(D1278),MONTH(D1278),"")</f>
        <v>1</v>
      </c>
      <c r="G1278" s="2" t="n">
        <v>58.383</v>
      </c>
      <c r="H1278" s="2" t="n">
        <v>8.817</v>
      </c>
      <c r="I1278" s="2" t="n">
        <v>224</v>
      </c>
      <c r="J1278" s="5" t="n">
        <v>110</v>
      </c>
      <c r="K1278" s="2" t="n">
        <v>0</v>
      </c>
      <c r="L1278" s="2" t="n">
        <v>32.97</v>
      </c>
      <c r="M1278" s="2" t="n">
        <v>9.47</v>
      </c>
      <c r="N1278" s="5" t="n">
        <v>7.97</v>
      </c>
      <c r="O1278" s="2" t="n">
        <v>7.4</v>
      </c>
      <c r="P1278" s="2" t="n">
        <v>0.57</v>
      </c>
      <c r="Q1278" s="2" t="n">
        <v>1.5</v>
      </c>
      <c r="R1278" s="2" t="n">
        <v>0.69</v>
      </c>
      <c r="S1278" s="2" t="n">
        <v>7.1</v>
      </c>
      <c r="T1278" s="20" t="n">
        <v>11.5507246376812</v>
      </c>
      <c r="U1278" s="20" t="n">
        <v>1.12253521126761</v>
      </c>
      <c r="V1278" s="20" t="n">
        <v>10.2898550724638</v>
      </c>
      <c r="W1278" s="20" t="n">
        <v>13.7246376811594</v>
      </c>
    </row>
    <row r="1279" customFormat="false" ht="15" hidden="false" customHeight="true" outlineLevel="0" collapsed="false">
      <c r="A1279" s="1" t="s">
        <v>23</v>
      </c>
      <c r="B1279" s="2" t="s">
        <v>24</v>
      </c>
      <c r="C1279" s="2" t="n">
        <v>4</v>
      </c>
      <c r="D1279" s="22" t="n">
        <v>33976.2916666667</v>
      </c>
      <c r="E1279" s="23" t="n">
        <f aca="false">IF(ISNUMBER(D1279),YEAR(D1279),"")</f>
        <v>1993</v>
      </c>
      <c r="F1279" s="23" t="n">
        <f aca="false">IF(ISNUMBER(D1279),MONTH(D1279),"")</f>
        <v>1</v>
      </c>
      <c r="G1279" s="2" t="n">
        <v>58.38</v>
      </c>
      <c r="H1279" s="2" t="n">
        <v>8.82</v>
      </c>
      <c r="I1279" s="2" t="n">
        <v>4</v>
      </c>
      <c r="J1279" s="5" t="n">
        <v>110</v>
      </c>
      <c r="K1279" s="2" t="n">
        <v>0</v>
      </c>
      <c r="L1279" s="2" t="n">
        <v>31.938</v>
      </c>
      <c r="M1279" s="2"/>
      <c r="N1279" s="5" t="n">
        <v>7.29</v>
      </c>
      <c r="O1279" s="2" t="n">
        <v>7.2</v>
      </c>
      <c r="P1279" s="2" t="n">
        <v>0.09</v>
      </c>
      <c r="Q1279" s="2"/>
      <c r="R1279" s="2" t="n">
        <v>0.2</v>
      </c>
      <c r="S1279" s="2" t="n">
        <v>7.6</v>
      </c>
      <c r="T1279" s="20" t="n">
        <v>36.45</v>
      </c>
      <c r="U1279" s="20" t="n">
        <v>0.95921052631579</v>
      </c>
      <c r="V1279" s="20" t="n">
        <v>38</v>
      </c>
      <c r="W1279" s="20"/>
    </row>
    <row r="1280" customFormat="false" ht="15" hidden="false" customHeight="true" outlineLevel="0" collapsed="false">
      <c r="A1280" s="1" t="s">
        <v>23</v>
      </c>
      <c r="B1280" s="2" t="s">
        <v>24</v>
      </c>
      <c r="C1280" s="2" t="n">
        <v>5</v>
      </c>
      <c r="D1280" s="22" t="n">
        <v>33976.3333333333</v>
      </c>
      <c r="E1280" s="23" t="n">
        <f aca="false">IF(ISNUMBER(D1280),YEAR(D1280),"")</f>
        <v>1993</v>
      </c>
      <c r="F1280" s="23" t="n">
        <f aca="false">IF(ISNUMBER(D1280),MONTH(D1280),"")</f>
        <v>1</v>
      </c>
      <c r="G1280" s="2" t="n">
        <v>58.33</v>
      </c>
      <c r="H1280" s="2" t="n">
        <v>8.9</v>
      </c>
      <c r="I1280" s="2" t="n">
        <v>5</v>
      </c>
      <c r="J1280" s="5" t="n">
        <v>250</v>
      </c>
      <c r="K1280" s="2" t="n">
        <v>0</v>
      </c>
      <c r="L1280" s="2" t="n">
        <v>31.866</v>
      </c>
      <c r="M1280" s="2"/>
      <c r="N1280" s="5" t="n">
        <v>8.12</v>
      </c>
      <c r="O1280" s="2" t="n">
        <v>8</v>
      </c>
      <c r="P1280" s="2" t="n">
        <v>0.12</v>
      </c>
      <c r="Q1280" s="2"/>
      <c r="R1280" s="2" t="n">
        <v>0.45</v>
      </c>
      <c r="S1280" s="2" t="n">
        <v>7.7</v>
      </c>
      <c r="T1280" s="20" t="n">
        <v>18.0444444444444</v>
      </c>
      <c r="U1280" s="20" t="n">
        <v>1.05454545454545</v>
      </c>
      <c r="V1280" s="20" t="n">
        <v>17.1111111111111</v>
      </c>
      <c r="W1280" s="20"/>
    </row>
    <row r="1281" customFormat="false" ht="15" hidden="false" customHeight="true" outlineLevel="0" collapsed="false">
      <c r="A1281" s="1" t="s">
        <v>23</v>
      </c>
      <c r="B1281" s="2" t="s">
        <v>24</v>
      </c>
      <c r="C1281" s="2" t="n">
        <v>6</v>
      </c>
      <c r="D1281" s="22" t="n">
        <v>33976.375</v>
      </c>
      <c r="E1281" s="23" t="n">
        <f aca="false">IF(ISNUMBER(D1281),YEAR(D1281),"")</f>
        <v>1993</v>
      </c>
      <c r="F1281" s="23" t="n">
        <f aca="false">IF(ISNUMBER(D1281),MONTH(D1281),"")</f>
        <v>1</v>
      </c>
      <c r="G1281" s="2" t="n">
        <v>58.27</v>
      </c>
      <c r="H1281" s="2" t="n">
        <v>8.98</v>
      </c>
      <c r="I1281" s="2" t="n">
        <v>6</v>
      </c>
      <c r="J1281" s="5" t="n">
        <v>400</v>
      </c>
      <c r="K1281" s="2" t="n">
        <v>0</v>
      </c>
      <c r="L1281" s="2" t="n">
        <v>30.233</v>
      </c>
      <c r="M1281" s="2"/>
      <c r="N1281" s="5" t="n">
        <v>7.43</v>
      </c>
      <c r="O1281" s="2" t="n">
        <v>7.2</v>
      </c>
      <c r="P1281" s="2" t="n">
        <v>0.23</v>
      </c>
      <c r="Q1281" s="2"/>
      <c r="R1281" s="2" t="n">
        <v>0.51</v>
      </c>
      <c r="S1281" s="2" t="n">
        <v>8.5</v>
      </c>
      <c r="T1281" s="20" t="n">
        <v>14.5686274509804</v>
      </c>
      <c r="U1281" s="20" t="n">
        <v>0.874117647058824</v>
      </c>
      <c r="V1281" s="20" t="n">
        <v>16.6666666666667</v>
      </c>
      <c r="W1281" s="20"/>
    </row>
    <row r="1282" customFormat="false" ht="15" hidden="false" customHeight="true" outlineLevel="0" collapsed="false">
      <c r="A1282" s="1" t="s">
        <v>23</v>
      </c>
      <c r="B1282" s="2" t="s">
        <v>24</v>
      </c>
      <c r="C1282" s="2" t="n">
        <v>7</v>
      </c>
      <c r="D1282" s="22" t="n">
        <v>33976.4166666667</v>
      </c>
      <c r="E1282" s="23" t="n">
        <f aca="false">IF(ISNUMBER(D1282),YEAR(D1282),"")</f>
        <v>1993</v>
      </c>
      <c r="F1282" s="23" t="n">
        <f aca="false">IF(ISNUMBER(D1282),MONTH(D1282),"")</f>
        <v>1</v>
      </c>
      <c r="G1282" s="2" t="n">
        <v>58.2</v>
      </c>
      <c r="H1282" s="2" t="n">
        <v>9.08</v>
      </c>
      <c r="I1282" s="2" t="n">
        <v>7</v>
      </c>
      <c r="J1282" s="5" t="n">
        <v>415</v>
      </c>
      <c r="K1282" s="2" t="n">
        <v>0</v>
      </c>
      <c r="L1282" s="2" t="n">
        <v>30.311</v>
      </c>
      <c r="M1282" s="2"/>
      <c r="N1282" s="5" t="n">
        <v>7.23</v>
      </c>
      <c r="O1282" s="2" t="n">
        <v>7</v>
      </c>
      <c r="P1282" s="2" t="n">
        <v>0.23</v>
      </c>
      <c r="Q1282" s="2"/>
      <c r="R1282" s="2" t="n">
        <v>0.5</v>
      </c>
      <c r="S1282" s="2" t="n">
        <v>8.3</v>
      </c>
      <c r="T1282" s="20" t="n">
        <v>14.46</v>
      </c>
      <c r="U1282" s="20" t="n">
        <v>0.871084337349398</v>
      </c>
      <c r="V1282" s="20" t="n">
        <v>16.6</v>
      </c>
      <c r="W1282" s="20"/>
    </row>
    <row r="1283" customFormat="false" ht="15" hidden="false" customHeight="true" outlineLevel="0" collapsed="false">
      <c r="A1283" s="1" t="s">
        <v>23</v>
      </c>
      <c r="B1283" s="2" t="s">
        <v>24</v>
      </c>
      <c r="C1283" s="2" t="n">
        <v>8</v>
      </c>
      <c r="D1283" s="22" t="n">
        <v>33976.4583333333</v>
      </c>
      <c r="E1283" s="23" t="n">
        <f aca="false">IF(ISNUMBER(D1283),YEAR(D1283),"")</f>
        <v>1993</v>
      </c>
      <c r="F1283" s="23" t="n">
        <f aca="false">IF(ISNUMBER(D1283),MONTH(D1283),"")</f>
        <v>1</v>
      </c>
      <c r="G1283" s="2" t="n">
        <v>58.13</v>
      </c>
      <c r="H1283" s="2" t="n">
        <v>9.18</v>
      </c>
      <c r="I1283" s="2" t="n">
        <v>8</v>
      </c>
      <c r="J1283" s="5" t="n">
        <v>647</v>
      </c>
      <c r="K1283" s="2" t="n">
        <v>0</v>
      </c>
      <c r="L1283" s="2" t="n">
        <v>30.954</v>
      </c>
      <c r="M1283" s="2"/>
      <c r="N1283" s="5" t="n">
        <v>7.19</v>
      </c>
      <c r="O1283" s="2" t="n">
        <v>7</v>
      </c>
      <c r="P1283" s="2" t="n">
        <v>0.19</v>
      </c>
      <c r="Q1283" s="2"/>
      <c r="R1283" s="2" t="n">
        <v>0.67</v>
      </c>
      <c r="S1283" s="2" t="n">
        <v>7.6</v>
      </c>
      <c r="T1283" s="20" t="n">
        <v>10.7313432835821</v>
      </c>
      <c r="U1283" s="20" t="n">
        <v>0.946052631578948</v>
      </c>
      <c r="V1283" s="20" t="n">
        <v>11.3432835820896</v>
      </c>
      <c r="W1283" s="20"/>
    </row>
    <row r="1284" customFormat="false" ht="15" hidden="false" customHeight="true" outlineLevel="0" collapsed="false">
      <c r="A1284" s="1" t="s">
        <v>23</v>
      </c>
      <c r="B1284" s="2" t="s">
        <v>24</v>
      </c>
      <c r="C1284" s="2" t="n">
        <v>9</v>
      </c>
      <c r="D1284" s="22" t="n">
        <v>33976.5</v>
      </c>
      <c r="E1284" s="23" t="n">
        <f aca="false">IF(ISNUMBER(D1284),YEAR(D1284),"")</f>
        <v>1993</v>
      </c>
      <c r="F1284" s="23" t="n">
        <f aca="false">IF(ISNUMBER(D1284),MONTH(D1284),"")</f>
        <v>1</v>
      </c>
      <c r="G1284" s="2" t="n">
        <v>58</v>
      </c>
      <c r="H1284" s="2" t="n">
        <v>9.37</v>
      </c>
      <c r="I1284" s="2" t="n">
        <v>9</v>
      </c>
      <c r="J1284" s="5" t="n">
        <v>425</v>
      </c>
      <c r="K1284" s="2" t="n">
        <v>0</v>
      </c>
      <c r="L1284" s="2" t="n">
        <v>32.612</v>
      </c>
      <c r="M1284" s="2"/>
      <c r="N1284" s="5" t="n">
        <v>6.79</v>
      </c>
      <c r="O1284" s="2" t="n">
        <v>6.7</v>
      </c>
      <c r="P1284" s="2" t="n">
        <v>0.09</v>
      </c>
      <c r="Q1284" s="2"/>
      <c r="R1284" s="2" t="n">
        <v>0.57</v>
      </c>
      <c r="S1284" s="2" t="n">
        <v>5.6</v>
      </c>
      <c r="T1284" s="20" t="n">
        <v>11.9122807017544</v>
      </c>
      <c r="U1284" s="20" t="n">
        <v>1.2125</v>
      </c>
      <c r="V1284" s="20" t="n">
        <v>9.82456140350877</v>
      </c>
      <c r="W1284" s="20"/>
    </row>
    <row r="1285" customFormat="false" ht="15" hidden="false" customHeight="true" outlineLevel="0" collapsed="false">
      <c r="A1285" s="1" t="s">
        <v>23</v>
      </c>
      <c r="B1285" s="2" t="s">
        <v>24</v>
      </c>
      <c r="C1285" s="2" t="n">
        <v>10</v>
      </c>
      <c r="D1285" s="22" t="n">
        <v>33976.5416666667</v>
      </c>
      <c r="E1285" s="23" t="n">
        <f aca="false">IF(ISNUMBER(D1285),YEAR(D1285),"")</f>
        <v>1993</v>
      </c>
      <c r="F1285" s="23" t="n">
        <f aca="false">IF(ISNUMBER(D1285),MONTH(D1285),"")</f>
        <v>1</v>
      </c>
      <c r="G1285" s="2" t="n">
        <v>57.93</v>
      </c>
      <c r="H1285" s="2" t="n">
        <v>9.47</v>
      </c>
      <c r="I1285" s="2" t="n">
        <v>10</v>
      </c>
      <c r="J1285" s="5" t="n">
        <v>175</v>
      </c>
      <c r="K1285" s="2" t="n">
        <v>0</v>
      </c>
      <c r="L1285" s="2" t="n">
        <v>33.087</v>
      </c>
      <c r="M1285" s="2"/>
      <c r="N1285" s="5" t="n">
        <v>6.96</v>
      </c>
      <c r="O1285" s="2" t="n">
        <v>6.9</v>
      </c>
      <c r="P1285" s="2" t="n">
        <v>0.06</v>
      </c>
      <c r="Q1285" s="2"/>
      <c r="R1285" s="2" t="n">
        <v>0.53</v>
      </c>
      <c r="S1285" s="2" t="n">
        <v>4.9</v>
      </c>
      <c r="T1285" s="20" t="n">
        <v>13.1320754716981</v>
      </c>
      <c r="U1285" s="20" t="n">
        <v>1.42040816326531</v>
      </c>
      <c r="V1285" s="20" t="n">
        <v>9.24528301886793</v>
      </c>
      <c r="W1285" s="20"/>
    </row>
    <row r="1286" customFormat="false" ht="15" hidden="false" customHeight="true" outlineLevel="0" collapsed="false">
      <c r="A1286" s="1" t="s">
        <v>25</v>
      </c>
      <c r="B1286" s="2" t="s">
        <v>39</v>
      </c>
      <c r="C1286" s="2" t="n">
        <v>1</v>
      </c>
      <c r="D1286" s="22" t="n">
        <v>33981.4236111111</v>
      </c>
      <c r="E1286" s="23" t="n">
        <f aca="false">IF(ISNUMBER(D1286),YEAR(D1286),"")</f>
        <v>1993</v>
      </c>
      <c r="F1286" s="23" t="n">
        <f aca="false">IF(ISNUMBER(D1286),MONTH(D1286),"")</f>
        <v>1</v>
      </c>
      <c r="G1286" s="2" t="n">
        <v>58.642</v>
      </c>
      <c r="H1286" s="2" t="n">
        <v>11.235</v>
      </c>
      <c r="I1286" s="2" t="n">
        <v>1</v>
      </c>
      <c r="J1286" s="5" t="n">
        <v>32</v>
      </c>
      <c r="K1286" s="23" t="n">
        <v>0</v>
      </c>
      <c r="L1286" s="2" t="n">
        <v>27.8</v>
      </c>
      <c r="M1286" s="2" t="n">
        <v>8.46</v>
      </c>
      <c r="N1286" s="5" t="n">
        <v>7.06</v>
      </c>
      <c r="O1286" s="2" t="n">
        <v>6.8</v>
      </c>
      <c r="P1286" s="2" t="n">
        <v>0.26</v>
      </c>
      <c r="Q1286" s="2" t="n">
        <v>1.4</v>
      </c>
      <c r="R1286" s="2" t="n">
        <v>0.68</v>
      </c>
      <c r="S1286" s="2" t="n">
        <v>10.8</v>
      </c>
      <c r="T1286" s="20" t="n">
        <v>10.3823529411765</v>
      </c>
      <c r="U1286" s="20" t="n">
        <v>0.653703703703704</v>
      </c>
      <c r="V1286" s="20" t="n">
        <v>15.8823529411765</v>
      </c>
      <c r="W1286" s="20" t="n">
        <v>12.4411764705882</v>
      </c>
    </row>
    <row r="1287" customFormat="false" ht="15" hidden="false" customHeight="true" outlineLevel="0" collapsed="false">
      <c r="A1287" s="1" t="s">
        <v>25</v>
      </c>
      <c r="B1287" s="2" t="s">
        <v>39</v>
      </c>
      <c r="C1287" s="2" t="n">
        <v>2</v>
      </c>
      <c r="D1287" s="22" t="n">
        <v>33981.4722222222</v>
      </c>
      <c r="E1287" s="23" t="n">
        <f aca="false">IF(ISNUMBER(D1287),YEAR(D1287),"")</f>
        <v>1993</v>
      </c>
      <c r="F1287" s="23" t="n">
        <f aca="false">IF(ISNUMBER(D1287),MONTH(D1287),"")</f>
        <v>1</v>
      </c>
      <c r="G1287" s="2" t="n">
        <v>58.725</v>
      </c>
      <c r="H1287" s="2" t="n">
        <v>11.1683</v>
      </c>
      <c r="I1287" s="2" t="n">
        <v>2</v>
      </c>
      <c r="J1287" s="5" t="n">
        <v>38</v>
      </c>
      <c r="K1287" s="23" t="n">
        <v>0</v>
      </c>
      <c r="L1287" s="2" t="n">
        <v>28.9</v>
      </c>
      <c r="M1287" s="2" t="n">
        <v>7.48</v>
      </c>
      <c r="N1287" s="5" t="n">
        <v>6.48</v>
      </c>
      <c r="O1287" s="2" t="n">
        <v>6.2</v>
      </c>
      <c r="P1287" s="2" t="n">
        <v>0.28</v>
      </c>
      <c r="Q1287" s="2" t="n">
        <v>1</v>
      </c>
      <c r="R1287" s="2" t="n">
        <v>0.68</v>
      </c>
      <c r="S1287" s="2" t="n">
        <v>9.2</v>
      </c>
      <c r="T1287" s="20" t="n">
        <v>9.52941176470588</v>
      </c>
      <c r="U1287" s="20" t="n">
        <v>0.704347826086957</v>
      </c>
      <c r="V1287" s="20" t="n">
        <v>13.5294117647059</v>
      </c>
      <c r="W1287" s="20" t="n">
        <v>11</v>
      </c>
    </row>
    <row r="1288" customFormat="false" ht="15" hidden="false" customHeight="true" outlineLevel="0" collapsed="false">
      <c r="A1288" s="1" t="s">
        <v>25</v>
      </c>
      <c r="B1288" s="2" t="s">
        <v>39</v>
      </c>
      <c r="C1288" s="2" t="n">
        <v>3</v>
      </c>
      <c r="D1288" s="22" t="n">
        <v>33981.5833333333</v>
      </c>
      <c r="E1288" s="23" t="n">
        <f aca="false">IF(ISNUMBER(D1288),YEAR(D1288),"")</f>
        <v>1993</v>
      </c>
      <c r="F1288" s="23" t="n">
        <f aca="false">IF(ISNUMBER(D1288),MONTH(D1288),"")</f>
        <v>1</v>
      </c>
      <c r="G1288" s="2" t="n">
        <v>58.868</v>
      </c>
      <c r="H1288" s="2" t="n">
        <v>11.1033</v>
      </c>
      <c r="I1288" s="2" t="n">
        <v>3</v>
      </c>
      <c r="J1288" s="5" t="n">
        <v>240</v>
      </c>
      <c r="K1288" s="23" t="n">
        <v>0</v>
      </c>
      <c r="L1288" s="2" t="n">
        <v>29.5</v>
      </c>
      <c r="M1288" s="2" t="n">
        <v>7.3</v>
      </c>
      <c r="N1288" s="5" t="n">
        <v>6.4</v>
      </c>
      <c r="O1288" s="2" t="n">
        <v>6.1</v>
      </c>
      <c r="P1288" s="2" t="n">
        <v>0.3</v>
      </c>
      <c r="Q1288" s="2" t="n">
        <v>0.9</v>
      </c>
      <c r="R1288" s="2" t="n">
        <v>0.71</v>
      </c>
      <c r="S1288" s="2" t="n">
        <v>8.4</v>
      </c>
      <c r="T1288" s="20" t="n">
        <v>9.01408450704225</v>
      </c>
      <c r="U1288" s="20" t="n">
        <v>0.761904761904762</v>
      </c>
      <c r="V1288" s="20" t="n">
        <v>11.830985915493</v>
      </c>
      <c r="W1288" s="20" t="n">
        <v>10.2816901408451</v>
      </c>
    </row>
    <row r="1289" customFormat="false" ht="15" hidden="false" customHeight="true" outlineLevel="0" collapsed="false">
      <c r="A1289" s="1" t="s">
        <v>25</v>
      </c>
      <c r="B1289" s="2" t="s">
        <v>37</v>
      </c>
      <c r="C1289" s="2" t="n">
        <v>3</v>
      </c>
      <c r="D1289" s="22" t="n">
        <v>33983.4270833333</v>
      </c>
      <c r="E1289" s="23" t="n">
        <f aca="false">IF(ISNUMBER(D1289),YEAR(D1289),"")</f>
        <v>1993</v>
      </c>
      <c r="F1289" s="23" t="n">
        <f aca="false">IF(ISNUMBER(D1289),MONTH(D1289),"")</f>
        <v>1</v>
      </c>
      <c r="G1289" s="2" t="n">
        <v>58.291</v>
      </c>
      <c r="H1289" s="2" t="n">
        <v>11.4267</v>
      </c>
      <c r="I1289" s="2" t="n">
        <v>3</v>
      </c>
      <c r="J1289" s="5" t="n">
        <v>26</v>
      </c>
      <c r="K1289" s="23" t="n">
        <v>0.5</v>
      </c>
      <c r="L1289" s="2" t="n">
        <v>27.3</v>
      </c>
      <c r="M1289" s="2" t="n">
        <v>9.81</v>
      </c>
      <c r="N1289" s="5" t="n">
        <v>7.91</v>
      </c>
      <c r="O1289" s="2" t="n">
        <v>7.6</v>
      </c>
      <c r="P1289" s="2" t="n">
        <v>0.31</v>
      </c>
      <c r="Q1289" s="2" t="n">
        <v>1.9</v>
      </c>
      <c r="R1289" s="2" t="n">
        <v>0.59</v>
      </c>
      <c r="S1289" s="2" t="n">
        <v>10</v>
      </c>
      <c r="T1289" s="20" t="n">
        <v>13.4067796610169</v>
      </c>
      <c r="U1289" s="20" t="n">
        <v>0.791</v>
      </c>
      <c r="V1289" s="20" t="n">
        <v>16.9491525423729</v>
      </c>
      <c r="W1289" s="20" t="n">
        <v>16.6271186440678</v>
      </c>
    </row>
    <row r="1290" customFormat="false" ht="15" hidden="false" customHeight="true" outlineLevel="0" collapsed="false">
      <c r="A1290" s="1" t="s">
        <v>25</v>
      </c>
      <c r="B1290" s="2" t="s">
        <v>37</v>
      </c>
      <c r="C1290" s="2" t="n">
        <v>4</v>
      </c>
      <c r="D1290" s="22" t="n">
        <v>33983.4791666667</v>
      </c>
      <c r="E1290" s="23" t="n">
        <f aca="false">IF(ISNUMBER(D1290),YEAR(D1290),"")</f>
        <v>1993</v>
      </c>
      <c r="F1290" s="23" t="n">
        <f aca="false">IF(ISNUMBER(D1290),MONTH(D1290),"")</f>
        <v>1</v>
      </c>
      <c r="G1290" s="2" t="n">
        <v>58.354</v>
      </c>
      <c r="H1290" s="2" t="n">
        <v>11.24</v>
      </c>
      <c r="I1290" s="2" t="n">
        <v>4</v>
      </c>
      <c r="J1290" s="5" t="n">
        <v>25</v>
      </c>
      <c r="K1290" s="23" t="n">
        <v>0.5</v>
      </c>
      <c r="L1290" s="2" t="n">
        <v>28.87</v>
      </c>
      <c r="M1290" s="2" t="n">
        <v>9.43</v>
      </c>
      <c r="N1290" s="5" t="n">
        <v>7.73</v>
      </c>
      <c r="O1290" s="2" t="n">
        <v>7.3</v>
      </c>
      <c r="P1290" s="2" t="n">
        <v>0.43</v>
      </c>
      <c r="Q1290" s="2" t="n">
        <v>1.7</v>
      </c>
      <c r="R1290" s="2" t="n">
        <v>0.6</v>
      </c>
      <c r="S1290" s="2" t="n">
        <v>8.4</v>
      </c>
      <c r="T1290" s="20" t="n">
        <v>12.8833333333333</v>
      </c>
      <c r="U1290" s="20" t="n">
        <v>0.920238095238095</v>
      </c>
      <c r="V1290" s="20" t="n">
        <v>14</v>
      </c>
      <c r="W1290" s="20" t="n">
        <v>15.7166666666667</v>
      </c>
    </row>
    <row r="1291" customFormat="false" ht="15" hidden="false" customHeight="true" outlineLevel="0" collapsed="false">
      <c r="A1291" s="1" t="s">
        <v>25</v>
      </c>
      <c r="B1291" s="2" t="s">
        <v>37</v>
      </c>
      <c r="C1291" s="2" t="n">
        <v>6</v>
      </c>
      <c r="D1291" s="22" t="n">
        <v>33988</v>
      </c>
      <c r="E1291" s="23" t="n">
        <f aca="false">IF(ISNUMBER(D1291),YEAR(D1291),"")</f>
        <v>1993</v>
      </c>
      <c r="F1291" s="23" t="n">
        <f aca="false">IF(ISNUMBER(D1291),MONTH(D1291),"")</f>
        <v>1</v>
      </c>
      <c r="G1291" s="2" t="n">
        <v>58.258</v>
      </c>
      <c r="H1291" s="2" t="n">
        <v>11.225</v>
      </c>
      <c r="I1291" s="2" t="n">
        <v>6</v>
      </c>
      <c r="J1291" s="5" t="n">
        <v>52</v>
      </c>
      <c r="K1291" s="23" t="n">
        <v>1.01</v>
      </c>
      <c r="L1291" s="2" t="n">
        <v>29.26</v>
      </c>
      <c r="M1291" s="2" t="n">
        <v>13.5</v>
      </c>
      <c r="N1291" s="5" t="n">
        <v>11.2</v>
      </c>
      <c r="O1291" s="2" t="n">
        <v>10.2</v>
      </c>
      <c r="P1291" s="2" t="n">
        <v>1</v>
      </c>
      <c r="Q1291" s="2" t="n">
        <v>2.3</v>
      </c>
      <c r="R1291" s="2" t="n">
        <v>0.95</v>
      </c>
      <c r="S1291" s="2" t="n">
        <v>11</v>
      </c>
      <c r="T1291" s="20" t="n">
        <v>11.7894736842105</v>
      </c>
      <c r="U1291" s="20" t="n">
        <v>1.01818181818182</v>
      </c>
      <c r="V1291" s="20" t="n">
        <v>11.5789473684211</v>
      </c>
      <c r="W1291" s="20" t="n">
        <v>14.2105263157895</v>
      </c>
    </row>
    <row r="1292" customFormat="false" ht="15" hidden="false" customHeight="true" outlineLevel="0" collapsed="false">
      <c r="A1292" s="1" t="s">
        <v>23</v>
      </c>
      <c r="B1292" s="2" t="s">
        <v>24</v>
      </c>
      <c r="C1292" s="2" t="n">
        <v>246</v>
      </c>
      <c r="D1292" s="22" t="n">
        <v>33989.4583333333</v>
      </c>
      <c r="E1292" s="23" t="n">
        <f aca="false">IF(ISNUMBER(D1292),YEAR(D1292),"")</f>
        <v>1993</v>
      </c>
      <c r="F1292" s="23" t="n">
        <f aca="false">IF(ISNUMBER(D1292),MONTH(D1292),"")</f>
        <v>1</v>
      </c>
      <c r="G1292" s="2" t="n">
        <v>58.333</v>
      </c>
      <c r="H1292" s="2" t="n">
        <v>8.9</v>
      </c>
      <c r="I1292" s="2" t="n">
        <v>246</v>
      </c>
      <c r="J1292" s="5" t="n">
        <v>260</v>
      </c>
      <c r="K1292" s="2" t="n">
        <v>0</v>
      </c>
      <c r="L1292" s="2" t="n">
        <v>32.747</v>
      </c>
      <c r="M1292" s="2" t="n">
        <v>10.22</v>
      </c>
      <c r="N1292" s="5" t="n">
        <v>8.72</v>
      </c>
      <c r="O1292" s="2" t="n">
        <v>8</v>
      </c>
      <c r="P1292" s="2" t="n">
        <v>0.72</v>
      </c>
      <c r="Q1292" s="2" t="n">
        <v>1.5</v>
      </c>
      <c r="R1292" s="2" t="n">
        <v>0.67</v>
      </c>
      <c r="S1292" s="2" t="n">
        <v>6.2</v>
      </c>
      <c r="T1292" s="20" t="n">
        <v>13.0149253731343</v>
      </c>
      <c r="U1292" s="20" t="n">
        <v>1.40645161290323</v>
      </c>
      <c r="V1292" s="20" t="n">
        <v>9.25373134328358</v>
      </c>
      <c r="W1292" s="20" t="n">
        <v>15.2537313432836</v>
      </c>
    </row>
    <row r="1293" customFormat="false" ht="15" hidden="false" customHeight="true" outlineLevel="0" collapsed="false">
      <c r="A1293" s="1" t="s">
        <v>23</v>
      </c>
      <c r="B1293" s="2" t="s">
        <v>24</v>
      </c>
      <c r="C1293" s="2" t="n">
        <v>225</v>
      </c>
      <c r="D1293" s="22" t="n">
        <v>33989.5</v>
      </c>
      <c r="E1293" s="23" t="n">
        <f aca="false">IF(ISNUMBER(D1293),YEAR(D1293),"")</f>
        <v>1993</v>
      </c>
      <c r="F1293" s="23" t="n">
        <f aca="false">IF(ISNUMBER(D1293),MONTH(D1293),"")</f>
        <v>1</v>
      </c>
      <c r="G1293" s="2" t="n">
        <v>58.383</v>
      </c>
      <c r="H1293" s="2" t="n">
        <v>8.817</v>
      </c>
      <c r="I1293" s="2" t="n">
        <v>225</v>
      </c>
      <c r="J1293" s="5" t="n">
        <v>75</v>
      </c>
      <c r="K1293" s="2" t="n">
        <v>0</v>
      </c>
      <c r="L1293" s="2" t="n">
        <v>33.119</v>
      </c>
      <c r="M1293" s="2" t="n">
        <v>8.71</v>
      </c>
      <c r="N1293" s="5" t="n">
        <v>7.81</v>
      </c>
      <c r="O1293" s="2" t="n">
        <v>7.3</v>
      </c>
      <c r="P1293" s="2" t="n">
        <v>0.51</v>
      </c>
      <c r="Q1293" s="2" t="n">
        <v>0.9</v>
      </c>
      <c r="R1293" s="2" t="n">
        <v>0.62</v>
      </c>
      <c r="S1293" s="2" t="n">
        <v>5.5</v>
      </c>
      <c r="T1293" s="20" t="n">
        <v>12.5967741935484</v>
      </c>
      <c r="U1293" s="20" t="n">
        <v>1.42</v>
      </c>
      <c r="V1293" s="20" t="n">
        <v>8.87096774193548</v>
      </c>
      <c r="W1293" s="20" t="n">
        <v>14.0483870967742</v>
      </c>
    </row>
    <row r="1294" customFormat="false" ht="15" hidden="false" customHeight="true" outlineLevel="0" collapsed="false">
      <c r="A1294" s="1" t="s">
        <v>23</v>
      </c>
      <c r="B1294" s="2" t="s">
        <v>24</v>
      </c>
      <c r="C1294" s="2" t="n">
        <v>226</v>
      </c>
      <c r="D1294" s="22" t="n">
        <v>34002.3333333333</v>
      </c>
      <c r="E1294" s="23" t="n">
        <f aca="false">IF(ISNUMBER(D1294),YEAR(D1294),"")</f>
        <v>1993</v>
      </c>
      <c r="F1294" s="23" t="n">
        <f aca="false">IF(ISNUMBER(D1294),MONTH(D1294),"")</f>
        <v>2</v>
      </c>
      <c r="G1294" s="2" t="n">
        <v>58.383</v>
      </c>
      <c r="H1294" s="2" t="n">
        <v>8.817</v>
      </c>
      <c r="I1294" s="2" t="n">
        <v>226</v>
      </c>
      <c r="J1294" s="5" t="n">
        <v>75</v>
      </c>
      <c r="K1294" s="2" t="n">
        <v>0</v>
      </c>
      <c r="L1294" s="2" t="n">
        <v>33.739</v>
      </c>
      <c r="M1294" s="2" t="n">
        <v>8.63</v>
      </c>
      <c r="N1294" s="5" t="n">
        <v>8.23</v>
      </c>
      <c r="O1294" s="2" t="n">
        <v>8</v>
      </c>
      <c r="P1294" s="2" t="n">
        <v>0.23</v>
      </c>
      <c r="Q1294" s="2" t="n">
        <v>0.4</v>
      </c>
      <c r="R1294" s="2" t="n">
        <v>0.65</v>
      </c>
      <c r="S1294" s="2" t="n">
        <v>4.9</v>
      </c>
      <c r="T1294" s="20" t="n">
        <v>12.6615384615385</v>
      </c>
      <c r="U1294" s="20" t="n">
        <v>1.67959183673469</v>
      </c>
      <c r="V1294" s="20" t="n">
        <v>7.53846153846154</v>
      </c>
      <c r="W1294" s="20" t="n">
        <v>13.2769230769231</v>
      </c>
    </row>
    <row r="1295" customFormat="false" ht="15" hidden="false" customHeight="true" outlineLevel="0" collapsed="false">
      <c r="A1295" s="1" t="s">
        <v>25</v>
      </c>
      <c r="B1295" s="2" t="s">
        <v>39</v>
      </c>
      <c r="C1295" s="2" t="n">
        <v>4</v>
      </c>
      <c r="D1295" s="22" t="n">
        <v>34002.3402777778</v>
      </c>
      <c r="E1295" s="23" t="n">
        <f aca="false">IF(ISNUMBER(D1295),YEAR(D1295),"")</f>
        <v>1993</v>
      </c>
      <c r="F1295" s="23" t="n">
        <f aca="false">IF(ISNUMBER(D1295),MONTH(D1295),"")</f>
        <v>2</v>
      </c>
      <c r="G1295" s="2" t="n">
        <v>58.868</v>
      </c>
      <c r="H1295" s="2" t="n">
        <v>11.1033</v>
      </c>
      <c r="I1295" s="2" t="n">
        <v>4</v>
      </c>
      <c r="J1295" s="5" t="n">
        <v>240</v>
      </c>
      <c r="K1295" s="23" t="n">
        <v>0</v>
      </c>
      <c r="L1295" s="2" t="n">
        <v>33</v>
      </c>
      <c r="M1295" s="2" t="n">
        <v>10.21</v>
      </c>
      <c r="N1295" s="5" t="n">
        <v>9.31</v>
      </c>
      <c r="O1295" s="2" t="n">
        <v>8.9</v>
      </c>
      <c r="P1295" s="2" t="n">
        <v>0.41</v>
      </c>
      <c r="Q1295" s="2" t="n">
        <v>0.9</v>
      </c>
      <c r="R1295" s="2" t="n">
        <v>0.72</v>
      </c>
      <c r="S1295" s="2" t="n">
        <v>5.6</v>
      </c>
      <c r="T1295" s="20" t="n">
        <v>12.9305555555556</v>
      </c>
      <c r="U1295" s="20" t="n">
        <v>1.6625</v>
      </c>
      <c r="V1295" s="20" t="n">
        <v>7.77777777777778</v>
      </c>
      <c r="W1295" s="20" t="n">
        <v>14.1805555555556</v>
      </c>
    </row>
    <row r="1296" customFormat="false" ht="15" hidden="false" customHeight="true" outlineLevel="0" collapsed="false">
      <c r="A1296" s="1" t="s">
        <v>25</v>
      </c>
      <c r="B1296" s="2" t="s">
        <v>37</v>
      </c>
      <c r="C1296" s="2" t="n">
        <v>8</v>
      </c>
      <c r="D1296" s="22" t="n">
        <v>34002.3645833333</v>
      </c>
      <c r="E1296" s="23" t="n">
        <f aca="false">IF(ISNUMBER(D1296),YEAR(D1296),"")</f>
        <v>1993</v>
      </c>
      <c r="F1296" s="23" t="n">
        <f aca="false">IF(ISNUMBER(D1296),MONTH(D1296),"")</f>
        <v>2</v>
      </c>
      <c r="G1296" s="2" t="n">
        <v>58.291</v>
      </c>
      <c r="H1296" s="2" t="n">
        <v>11.4267</v>
      </c>
      <c r="I1296" s="2" t="n">
        <v>8</v>
      </c>
      <c r="J1296" s="5" t="n">
        <v>25</v>
      </c>
      <c r="K1296" s="23" t="n">
        <v>0.5</v>
      </c>
      <c r="L1296" s="2" t="n">
        <v>28.23</v>
      </c>
      <c r="M1296" s="2" t="n">
        <v>15.68</v>
      </c>
      <c r="N1296" s="5" t="n">
        <v>12.88</v>
      </c>
      <c r="O1296" s="2" t="n">
        <v>12.4</v>
      </c>
      <c r="P1296" s="2" t="n">
        <v>0.48</v>
      </c>
      <c r="Q1296" s="2" t="n">
        <v>2.8</v>
      </c>
      <c r="R1296" s="2" t="n">
        <v>0.56</v>
      </c>
      <c r="S1296" s="2" t="n">
        <v>8.9</v>
      </c>
      <c r="T1296" s="20" t="n">
        <v>23</v>
      </c>
      <c r="U1296" s="20" t="n">
        <v>1.44719101123596</v>
      </c>
      <c r="V1296" s="20" t="n">
        <v>15.8928571428571</v>
      </c>
      <c r="W1296" s="20" t="n">
        <v>28</v>
      </c>
    </row>
    <row r="1297" customFormat="false" ht="15" hidden="false" customHeight="true" outlineLevel="0" collapsed="false">
      <c r="A1297" s="1" t="s">
        <v>25</v>
      </c>
      <c r="B1297" s="2" t="s">
        <v>37</v>
      </c>
      <c r="C1297" s="2" t="n">
        <v>9</v>
      </c>
      <c r="D1297" s="22" t="n">
        <v>34002.4166666667</v>
      </c>
      <c r="E1297" s="23" t="n">
        <f aca="false">IF(ISNUMBER(D1297),YEAR(D1297),"")</f>
        <v>1993</v>
      </c>
      <c r="F1297" s="23" t="n">
        <f aca="false">IF(ISNUMBER(D1297),MONTH(D1297),"")</f>
        <v>2</v>
      </c>
      <c r="G1297" s="2" t="n">
        <v>58.354</v>
      </c>
      <c r="H1297" s="2" t="n">
        <v>11.24</v>
      </c>
      <c r="I1297" s="2" t="n">
        <v>9</v>
      </c>
      <c r="J1297" s="5" t="n">
        <v>25</v>
      </c>
      <c r="K1297" s="23" t="n">
        <v>0.5</v>
      </c>
      <c r="L1297" s="2" t="n">
        <v>31.64</v>
      </c>
      <c r="M1297" s="2" t="n">
        <v>14.98</v>
      </c>
      <c r="N1297" s="5" t="n">
        <v>12.28</v>
      </c>
      <c r="O1297" s="2" t="n">
        <v>11.9</v>
      </c>
      <c r="P1297" s="2" t="n">
        <v>0.38</v>
      </c>
      <c r="Q1297" s="2" t="n">
        <v>2.7</v>
      </c>
      <c r="R1297" s="2" t="n">
        <v>0.58</v>
      </c>
      <c r="S1297" s="2" t="n">
        <v>8.7</v>
      </c>
      <c r="T1297" s="20" t="n">
        <v>21.1724137931035</v>
      </c>
      <c r="U1297" s="20" t="n">
        <v>1.41149425287356</v>
      </c>
      <c r="V1297" s="20" t="n">
        <v>15</v>
      </c>
      <c r="W1297" s="20" t="n">
        <v>25.8275862068966</v>
      </c>
    </row>
    <row r="1298" customFormat="false" ht="15" hidden="false" customHeight="true" outlineLevel="0" collapsed="false">
      <c r="A1298" s="1" t="s">
        <v>25</v>
      </c>
      <c r="B1298" s="2" t="s">
        <v>39</v>
      </c>
      <c r="C1298" s="2" t="n">
        <v>5</v>
      </c>
      <c r="D1298" s="22" t="n">
        <v>34002.4201388889</v>
      </c>
      <c r="E1298" s="23" t="n">
        <f aca="false">IF(ISNUMBER(D1298),YEAR(D1298),"")</f>
        <v>1993</v>
      </c>
      <c r="F1298" s="23" t="n">
        <f aca="false">IF(ISNUMBER(D1298),MONTH(D1298),"")</f>
        <v>2</v>
      </c>
      <c r="G1298" s="2" t="n">
        <v>58.725</v>
      </c>
      <c r="H1298" s="2" t="n">
        <v>11.1683</v>
      </c>
      <c r="I1298" s="2" t="n">
        <v>5</v>
      </c>
      <c r="J1298" s="5" t="n">
        <v>38</v>
      </c>
      <c r="K1298" s="23" t="n">
        <v>0</v>
      </c>
      <c r="L1298" s="2" t="n">
        <v>33.1</v>
      </c>
      <c r="M1298" s="2" t="n">
        <v>9.71</v>
      </c>
      <c r="N1298" s="5" t="n">
        <v>8.61</v>
      </c>
      <c r="O1298" s="2" t="n">
        <v>8.2</v>
      </c>
      <c r="P1298" s="2" t="n">
        <v>0.41</v>
      </c>
      <c r="Q1298" s="2" t="n">
        <v>1.1</v>
      </c>
      <c r="R1298" s="2" t="n">
        <v>0.65</v>
      </c>
      <c r="S1298" s="2" t="n">
        <v>5.2</v>
      </c>
      <c r="T1298" s="20" t="n">
        <v>13.2461538461538</v>
      </c>
      <c r="U1298" s="20" t="n">
        <v>1.65576923076923</v>
      </c>
      <c r="V1298" s="20" t="n">
        <v>8</v>
      </c>
      <c r="W1298" s="20" t="n">
        <v>14.9384615384615</v>
      </c>
    </row>
    <row r="1299" customFormat="false" ht="15" hidden="false" customHeight="true" outlineLevel="0" collapsed="false">
      <c r="A1299" s="1" t="s">
        <v>25</v>
      </c>
      <c r="B1299" s="2" t="s">
        <v>37</v>
      </c>
      <c r="C1299" s="2" t="n">
        <v>10</v>
      </c>
      <c r="D1299" s="22" t="n">
        <v>34002.4583333333</v>
      </c>
      <c r="E1299" s="23" t="n">
        <f aca="false">IF(ISNUMBER(D1299),YEAR(D1299),"")</f>
        <v>1993</v>
      </c>
      <c r="F1299" s="23" t="n">
        <f aca="false">IF(ISNUMBER(D1299),MONTH(D1299),"")</f>
        <v>2</v>
      </c>
      <c r="G1299" s="2" t="n">
        <v>58.343</v>
      </c>
      <c r="H1299" s="2" t="n">
        <v>11.4033</v>
      </c>
      <c r="I1299" s="2" t="n">
        <v>10</v>
      </c>
      <c r="J1299" s="5" t="n">
        <v>45</v>
      </c>
      <c r="K1299" s="23" t="n">
        <v>1.01</v>
      </c>
      <c r="L1299" s="2" t="n">
        <v>31.42</v>
      </c>
      <c r="M1299" s="2" t="n">
        <v>15.84</v>
      </c>
      <c r="N1299" s="5" t="n">
        <v>13.14</v>
      </c>
      <c r="O1299" s="2" t="n">
        <v>12.7</v>
      </c>
      <c r="P1299" s="2" t="n">
        <v>0.44</v>
      </c>
      <c r="Q1299" s="2" t="n">
        <v>2.7</v>
      </c>
      <c r="R1299" s="2" t="n">
        <v>0.59</v>
      </c>
      <c r="S1299" s="2" t="n">
        <v>8.7</v>
      </c>
      <c r="T1299" s="20" t="n">
        <v>22.271186440678</v>
      </c>
      <c r="U1299" s="20" t="n">
        <v>1.51034482758621</v>
      </c>
      <c r="V1299" s="20" t="n">
        <v>14.7457627118644</v>
      </c>
      <c r="W1299" s="20" t="n">
        <v>26.8474576271186</v>
      </c>
    </row>
    <row r="1300" customFormat="false" ht="15" hidden="false" customHeight="true" outlineLevel="0" collapsed="false">
      <c r="A1300" s="1" t="s">
        <v>25</v>
      </c>
      <c r="B1300" s="2" t="s">
        <v>39</v>
      </c>
      <c r="C1300" s="2" t="n">
        <v>6</v>
      </c>
      <c r="D1300" s="22" t="n">
        <v>34002.4722222222</v>
      </c>
      <c r="E1300" s="23" t="n">
        <f aca="false">IF(ISNUMBER(D1300),YEAR(D1300),"")</f>
        <v>1993</v>
      </c>
      <c r="F1300" s="23" t="n">
        <f aca="false">IF(ISNUMBER(D1300),MONTH(D1300),"")</f>
        <v>2</v>
      </c>
      <c r="G1300" s="2" t="n">
        <v>58.642</v>
      </c>
      <c r="H1300" s="2" t="n">
        <v>11.235</v>
      </c>
      <c r="I1300" s="2" t="n">
        <v>6</v>
      </c>
      <c r="J1300" s="5" t="n">
        <v>32</v>
      </c>
      <c r="K1300" s="23" t="n">
        <v>0</v>
      </c>
      <c r="L1300" s="2" t="n">
        <v>32.9</v>
      </c>
      <c r="M1300" s="2" t="n">
        <v>11.39</v>
      </c>
      <c r="N1300" s="5" t="n">
        <v>10.09</v>
      </c>
      <c r="O1300" s="2" t="n">
        <v>9.5</v>
      </c>
      <c r="P1300" s="2" t="n">
        <v>0.59</v>
      </c>
      <c r="Q1300" s="2" t="n">
        <v>1.3</v>
      </c>
      <c r="R1300" s="2" t="n">
        <v>0.68</v>
      </c>
      <c r="S1300" s="2" t="n">
        <v>7.5</v>
      </c>
      <c r="T1300" s="20" t="n">
        <v>14.8382352941176</v>
      </c>
      <c r="U1300" s="20" t="n">
        <v>1.34533333333333</v>
      </c>
      <c r="V1300" s="20" t="n">
        <v>11.0294117647059</v>
      </c>
      <c r="W1300" s="20" t="n">
        <v>16.75</v>
      </c>
    </row>
    <row r="1301" customFormat="false" ht="15" hidden="false" customHeight="true" outlineLevel="0" collapsed="false">
      <c r="A1301" s="1" t="s">
        <v>25</v>
      </c>
      <c r="B1301" s="2" t="s">
        <v>43</v>
      </c>
      <c r="C1301" s="2" t="n">
        <v>19</v>
      </c>
      <c r="D1301" s="22" t="n">
        <v>34002.7083333333</v>
      </c>
      <c r="E1301" s="23" t="n">
        <f aca="false">IF(ISNUMBER(D1301),YEAR(D1301),"")</f>
        <v>1993</v>
      </c>
      <c r="F1301" s="23" t="n">
        <f aca="false">IF(ISNUMBER(D1301),MONTH(D1301),"")</f>
        <v>2</v>
      </c>
      <c r="G1301" s="2" t="n">
        <v>57.92</v>
      </c>
      <c r="H1301" s="2" t="n">
        <v>11.5933</v>
      </c>
      <c r="I1301" s="2" t="n">
        <v>19</v>
      </c>
      <c r="J1301" s="5" t="n">
        <v>56</v>
      </c>
      <c r="K1301" s="23" t="n">
        <v>0</v>
      </c>
      <c r="L1301" s="2" t="n">
        <v>27.607</v>
      </c>
      <c r="M1301" s="2" t="n">
        <v>12.85</v>
      </c>
      <c r="N1301" s="5" t="n">
        <v>11.45</v>
      </c>
      <c r="O1301" s="2" t="n">
        <v>10.7</v>
      </c>
      <c r="P1301" s="2" t="n">
        <v>0.75</v>
      </c>
      <c r="Q1301" s="2" t="n">
        <v>1.4</v>
      </c>
      <c r="R1301" s="2" t="n">
        <v>0.71</v>
      </c>
      <c r="S1301" s="2" t="n">
        <v>10.4</v>
      </c>
      <c r="T1301" s="20" t="n">
        <v>16.1267605633803</v>
      </c>
      <c r="U1301" s="20" t="n">
        <v>1.10096153846154</v>
      </c>
      <c r="V1301" s="20" t="n">
        <v>14.6478873239437</v>
      </c>
      <c r="W1301" s="20" t="n">
        <v>18.0985915492958</v>
      </c>
    </row>
    <row r="1302" customFormat="false" ht="15" hidden="false" customHeight="true" outlineLevel="0" collapsed="false">
      <c r="A1302" s="1" t="s">
        <v>23</v>
      </c>
      <c r="B1302" s="2" t="s">
        <v>24</v>
      </c>
      <c r="C1302" s="2" t="n">
        <v>31</v>
      </c>
      <c r="D1302" s="22" t="n">
        <v>34004.375</v>
      </c>
      <c r="E1302" s="23" t="n">
        <f aca="false">IF(ISNUMBER(D1302),YEAR(D1302),"")</f>
        <v>1993</v>
      </c>
      <c r="F1302" s="23" t="n">
        <f aca="false">IF(ISNUMBER(D1302),MONTH(D1302),"")</f>
        <v>2</v>
      </c>
      <c r="G1302" s="2" t="n">
        <v>58.68</v>
      </c>
      <c r="H1302" s="2" t="n">
        <v>9.17</v>
      </c>
      <c r="I1302" s="2" t="n">
        <v>31</v>
      </c>
      <c r="J1302" s="5" t="n">
        <v>67</v>
      </c>
      <c r="K1302" s="2" t="n">
        <v>0</v>
      </c>
      <c r="L1302" s="2" t="n">
        <v>33.608</v>
      </c>
      <c r="M1302" s="2"/>
      <c r="N1302" s="2"/>
      <c r="O1302" s="2"/>
      <c r="P1302" s="2"/>
      <c r="Q1302" s="2"/>
      <c r="R1302" s="2"/>
      <c r="S1302" s="2"/>
      <c r="T1302" s="20"/>
      <c r="U1302" s="20"/>
      <c r="V1302" s="20"/>
      <c r="W1302" s="20"/>
    </row>
    <row r="1303" customFormat="false" ht="15" hidden="false" customHeight="true" outlineLevel="0" collapsed="false">
      <c r="A1303" s="1" t="s">
        <v>23</v>
      </c>
      <c r="B1303" s="2" t="s">
        <v>24</v>
      </c>
      <c r="C1303" s="2" t="n">
        <v>32</v>
      </c>
      <c r="D1303" s="22" t="n">
        <v>34004.5416666667</v>
      </c>
      <c r="E1303" s="23" t="n">
        <f aca="false">IF(ISNUMBER(D1303),YEAR(D1303),"")</f>
        <v>1993</v>
      </c>
      <c r="F1303" s="23" t="n">
        <f aca="false">IF(ISNUMBER(D1303),MONTH(D1303),"")</f>
        <v>2</v>
      </c>
      <c r="G1303" s="2" t="n">
        <v>58.8</v>
      </c>
      <c r="H1303" s="2" t="n">
        <v>9.4</v>
      </c>
      <c r="I1303" s="2" t="n">
        <v>32</v>
      </c>
      <c r="J1303" s="5" t="n">
        <v>40</v>
      </c>
      <c r="K1303" s="2" t="n">
        <v>0</v>
      </c>
      <c r="L1303" s="2"/>
      <c r="M1303" s="2"/>
      <c r="N1303" s="2"/>
      <c r="O1303" s="2"/>
      <c r="P1303" s="2"/>
      <c r="Q1303" s="2"/>
      <c r="R1303" s="2"/>
      <c r="S1303" s="2"/>
      <c r="T1303" s="20"/>
      <c r="U1303" s="20"/>
      <c r="V1303" s="20"/>
      <c r="W1303" s="20"/>
    </row>
    <row r="1304" customFormat="false" ht="15" hidden="false" customHeight="true" outlineLevel="0" collapsed="false">
      <c r="A1304" s="1" t="s">
        <v>25</v>
      </c>
      <c r="B1304" s="2" t="s">
        <v>37</v>
      </c>
      <c r="C1304" s="2" t="n">
        <v>13</v>
      </c>
      <c r="D1304" s="22" t="n">
        <v>34009</v>
      </c>
      <c r="E1304" s="23" t="n">
        <f aca="false">IF(ISNUMBER(D1304),YEAR(D1304),"")</f>
        <v>1993</v>
      </c>
      <c r="F1304" s="23" t="n">
        <f aca="false">IF(ISNUMBER(D1304),MONTH(D1304),"")</f>
        <v>2</v>
      </c>
      <c r="G1304" s="2" t="n">
        <v>58.258</v>
      </c>
      <c r="H1304" s="2" t="n">
        <v>11.225</v>
      </c>
      <c r="I1304" s="2" t="n">
        <v>13</v>
      </c>
      <c r="J1304" s="5" t="n">
        <v>52</v>
      </c>
      <c r="K1304" s="23" t="n">
        <v>1.01</v>
      </c>
      <c r="L1304" s="2" t="n">
        <v>27.48</v>
      </c>
      <c r="M1304" s="2" t="n">
        <v>14.58</v>
      </c>
      <c r="N1304" s="5" t="n">
        <v>12.68</v>
      </c>
      <c r="O1304" s="2" t="n">
        <v>12.1</v>
      </c>
      <c r="P1304" s="2" t="n">
        <v>0.58</v>
      </c>
      <c r="Q1304" s="2" t="n">
        <v>1.9</v>
      </c>
      <c r="R1304" s="2" t="n">
        <v>0.68</v>
      </c>
      <c r="S1304" s="2" t="n">
        <v>9.8</v>
      </c>
      <c r="T1304" s="20" t="n">
        <v>18.6470588235294</v>
      </c>
      <c r="U1304" s="20" t="n">
        <v>1.29387755102041</v>
      </c>
      <c r="V1304" s="20" t="n">
        <v>14.4117647058824</v>
      </c>
      <c r="W1304" s="20" t="n">
        <v>21.4411764705882</v>
      </c>
    </row>
    <row r="1305" customFormat="false" ht="15" hidden="false" customHeight="true" outlineLevel="0" collapsed="false">
      <c r="A1305" s="1" t="s">
        <v>25</v>
      </c>
      <c r="B1305" s="2" t="s">
        <v>37</v>
      </c>
      <c r="C1305" s="2" t="n">
        <v>14</v>
      </c>
      <c r="D1305" s="22" t="n">
        <v>34009</v>
      </c>
      <c r="E1305" s="23" t="n">
        <f aca="false">IF(ISNUMBER(D1305),YEAR(D1305),"")</f>
        <v>1993</v>
      </c>
      <c r="F1305" s="23" t="n">
        <f aca="false">IF(ISNUMBER(D1305),MONTH(D1305),"")</f>
        <v>2</v>
      </c>
      <c r="G1305" s="2" t="n">
        <v>58.258</v>
      </c>
      <c r="H1305" s="2" t="n">
        <v>11.4333</v>
      </c>
      <c r="I1305" s="2" t="n">
        <v>14</v>
      </c>
      <c r="J1305" s="5" t="n">
        <v>62</v>
      </c>
      <c r="K1305" s="23" t="n">
        <v>1.01</v>
      </c>
      <c r="L1305" s="2" t="n">
        <v>27.57</v>
      </c>
      <c r="M1305" s="2" t="n">
        <v>14.46</v>
      </c>
      <c r="N1305" s="5" t="n">
        <v>12.56</v>
      </c>
      <c r="O1305" s="2" t="n">
        <v>12</v>
      </c>
      <c r="P1305" s="2" t="n">
        <v>0.56</v>
      </c>
      <c r="Q1305" s="2" t="n">
        <v>1.9</v>
      </c>
      <c r="R1305" s="2" t="n">
        <v>0.71</v>
      </c>
      <c r="S1305" s="2" t="n">
        <v>9.7</v>
      </c>
      <c r="T1305" s="20" t="n">
        <v>17.6901408450704</v>
      </c>
      <c r="U1305" s="20" t="n">
        <v>1.29484536082474</v>
      </c>
      <c r="V1305" s="20" t="n">
        <v>13.6619718309859</v>
      </c>
      <c r="W1305" s="20" t="n">
        <v>20.3661971830986</v>
      </c>
    </row>
    <row r="1306" customFormat="false" ht="15" hidden="false" customHeight="true" outlineLevel="0" collapsed="false">
      <c r="A1306" s="1" t="s">
        <v>55</v>
      </c>
      <c r="B1306" s="2" t="s">
        <v>35</v>
      </c>
      <c r="C1306" s="2" t="n">
        <v>38</v>
      </c>
      <c r="D1306" s="22" t="n">
        <v>34009.6666666667</v>
      </c>
      <c r="E1306" s="23" t="n">
        <f aca="false">IF(ISNUMBER(D1306),YEAR(D1306),"")</f>
        <v>1993</v>
      </c>
      <c r="F1306" s="23" t="n">
        <f aca="false">IF(ISNUMBER(D1306),MONTH(D1306),"")</f>
        <v>2</v>
      </c>
      <c r="G1306" s="2" t="n">
        <v>57.87</v>
      </c>
      <c r="H1306" s="2" t="n">
        <v>11.3</v>
      </c>
      <c r="I1306" s="2" t="n">
        <v>38</v>
      </c>
      <c r="J1306" s="5" t="n">
        <v>91</v>
      </c>
      <c r="K1306" s="2" t="n">
        <v>1</v>
      </c>
      <c r="L1306" s="2" t="n">
        <v>28.21</v>
      </c>
      <c r="M1306" s="2" t="n">
        <v>9.7</v>
      </c>
      <c r="N1306" s="5" t="n">
        <v>9.4</v>
      </c>
      <c r="O1306" s="2" t="n">
        <v>9.1</v>
      </c>
      <c r="P1306" s="2" t="n">
        <v>0.3</v>
      </c>
      <c r="Q1306" s="2" t="n">
        <v>0.3</v>
      </c>
      <c r="R1306" s="2" t="n">
        <v>0.73</v>
      </c>
      <c r="S1306" s="2" t="n">
        <v>6.9</v>
      </c>
      <c r="T1306" s="20" t="n">
        <v>12.8767123287671</v>
      </c>
      <c r="U1306" s="20" t="n">
        <v>1.36231884057971</v>
      </c>
      <c r="V1306" s="20" t="n">
        <v>9.45205479452055</v>
      </c>
      <c r="W1306" s="20" t="n">
        <v>13.2876712328767</v>
      </c>
    </row>
    <row r="1307" customFormat="false" ht="15" hidden="false" customHeight="true" outlineLevel="0" collapsed="false">
      <c r="A1307" s="1" t="s">
        <v>55</v>
      </c>
      <c r="B1307" s="2" t="s">
        <v>35</v>
      </c>
      <c r="C1307" s="2" t="n">
        <v>39</v>
      </c>
      <c r="D1307" s="22" t="n">
        <v>34009.7916666667</v>
      </c>
      <c r="E1307" s="23" t="n">
        <f aca="false">IF(ISNUMBER(D1307),YEAR(D1307),"")</f>
        <v>1993</v>
      </c>
      <c r="F1307" s="23" t="n">
        <f aca="false">IF(ISNUMBER(D1307),MONTH(D1307),"")</f>
        <v>2</v>
      </c>
      <c r="G1307" s="2" t="n">
        <v>57.83</v>
      </c>
      <c r="H1307" s="2" t="n">
        <v>11.07</v>
      </c>
      <c r="I1307" s="2" t="n">
        <v>39</v>
      </c>
      <c r="J1307" s="5" t="n">
        <v>48</v>
      </c>
      <c r="K1307" s="2" t="n">
        <v>1</v>
      </c>
      <c r="L1307" s="2" t="n">
        <v>33.07</v>
      </c>
      <c r="M1307" s="2" t="n">
        <v>12.07</v>
      </c>
      <c r="N1307" s="5" t="n">
        <v>12.07</v>
      </c>
      <c r="O1307" s="2" t="n">
        <v>11.1</v>
      </c>
      <c r="P1307" s="2" t="n">
        <v>0.97</v>
      </c>
      <c r="Q1307" s="2" t="n">
        <v>0</v>
      </c>
      <c r="R1307" s="2" t="n">
        <v>0.62</v>
      </c>
      <c r="S1307" s="2" t="n">
        <v>4</v>
      </c>
      <c r="T1307" s="20" t="n">
        <v>19.4677419354839</v>
      </c>
      <c r="U1307" s="20" t="n">
        <v>3.0175</v>
      </c>
      <c r="V1307" s="20" t="n">
        <v>6.45161290322581</v>
      </c>
      <c r="W1307" s="20" t="n">
        <v>19.4677419354839</v>
      </c>
    </row>
    <row r="1308" customFormat="false" ht="15" hidden="false" customHeight="true" outlineLevel="0" collapsed="false">
      <c r="A1308" s="1" t="s">
        <v>55</v>
      </c>
      <c r="B1308" s="2" t="s">
        <v>35</v>
      </c>
      <c r="C1308" s="2" t="n">
        <v>40</v>
      </c>
      <c r="D1308" s="22" t="n">
        <v>34009.8333333333</v>
      </c>
      <c r="E1308" s="23" t="n">
        <f aca="false">IF(ISNUMBER(D1308),YEAR(D1308),"")</f>
        <v>1993</v>
      </c>
      <c r="F1308" s="23" t="n">
        <f aca="false">IF(ISNUMBER(D1308),MONTH(D1308),"")</f>
        <v>2</v>
      </c>
      <c r="G1308" s="24" t="n">
        <v>57.8</v>
      </c>
      <c r="H1308" s="24" t="n">
        <v>10.87</v>
      </c>
      <c r="I1308" s="2" t="n">
        <v>40</v>
      </c>
      <c r="J1308" s="5" t="n">
        <v>59</v>
      </c>
      <c r="K1308" s="2" t="n">
        <v>1</v>
      </c>
      <c r="L1308" s="2" t="n">
        <v>33.5</v>
      </c>
      <c r="M1308" s="2" t="n">
        <v>12.27</v>
      </c>
      <c r="N1308" s="5" t="n">
        <v>12.27</v>
      </c>
      <c r="O1308" s="2" t="n">
        <v>11.2</v>
      </c>
      <c r="P1308" s="2" t="n">
        <v>1.07</v>
      </c>
      <c r="Q1308" s="2" t="n">
        <v>0</v>
      </c>
      <c r="R1308" s="2" t="n">
        <v>0.48</v>
      </c>
      <c r="S1308" s="2" t="n">
        <v>4.1</v>
      </c>
      <c r="T1308" s="20" t="n">
        <v>25.5625</v>
      </c>
      <c r="U1308" s="20" t="n">
        <v>2.99268292682927</v>
      </c>
      <c r="V1308" s="20" t="n">
        <v>8.54166666666667</v>
      </c>
      <c r="W1308" s="20" t="n">
        <v>25.5625</v>
      </c>
    </row>
    <row r="1309" customFormat="false" ht="15" hidden="false" customHeight="true" outlineLevel="0" collapsed="false">
      <c r="A1309" s="1" t="s">
        <v>55</v>
      </c>
      <c r="B1309" s="2" t="s">
        <v>35</v>
      </c>
      <c r="C1309" s="2" t="n">
        <v>46</v>
      </c>
      <c r="D1309" s="22" t="n">
        <v>34010.1666666667</v>
      </c>
      <c r="E1309" s="23" t="n">
        <f aca="false">IF(ISNUMBER(D1309),YEAR(D1309),"")</f>
        <v>1993</v>
      </c>
      <c r="F1309" s="23" t="n">
        <f aca="false">IF(ISNUMBER(D1309),MONTH(D1309),"")</f>
        <v>2</v>
      </c>
      <c r="G1309" s="2" t="n">
        <v>58.17</v>
      </c>
      <c r="H1309" s="2" t="n">
        <v>9.5</v>
      </c>
      <c r="I1309" s="2" t="n">
        <v>46</v>
      </c>
      <c r="J1309" s="5" t="n">
        <v>651</v>
      </c>
      <c r="K1309" s="2" t="n">
        <v>1</v>
      </c>
      <c r="L1309" s="2" t="n">
        <v>33.74</v>
      </c>
      <c r="M1309" s="2" t="n">
        <v>8.13</v>
      </c>
      <c r="N1309" s="5" t="n">
        <v>8.13</v>
      </c>
      <c r="O1309" s="2" t="n">
        <v>8</v>
      </c>
      <c r="P1309" s="2" t="n">
        <v>0.13</v>
      </c>
      <c r="Q1309" s="2" t="n">
        <v>0</v>
      </c>
      <c r="R1309" s="2" t="n">
        <v>0.49</v>
      </c>
      <c r="S1309" s="2" t="n">
        <v>4.6</v>
      </c>
      <c r="T1309" s="20" t="n">
        <v>16.5918367346939</v>
      </c>
      <c r="U1309" s="20" t="n">
        <v>1.76739130434783</v>
      </c>
      <c r="V1309" s="20" t="n">
        <v>9.38775510204082</v>
      </c>
      <c r="W1309" s="20" t="n">
        <v>16.5918367346939</v>
      </c>
    </row>
    <row r="1310" customFormat="false" ht="15" hidden="false" customHeight="true" outlineLevel="0" collapsed="false">
      <c r="A1310" s="1" t="s">
        <v>55</v>
      </c>
      <c r="B1310" s="2" t="s">
        <v>35</v>
      </c>
      <c r="C1310" s="2" t="n">
        <v>47</v>
      </c>
      <c r="D1310" s="22" t="n">
        <v>34010.4166666667</v>
      </c>
      <c r="E1310" s="23" t="n">
        <f aca="false">IF(ISNUMBER(D1310),YEAR(D1310),"")</f>
        <v>1993</v>
      </c>
      <c r="F1310" s="23" t="n">
        <f aca="false">IF(ISNUMBER(D1310),MONTH(D1310),"")</f>
        <v>2</v>
      </c>
      <c r="G1310" s="2" t="n">
        <v>57.65</v>
      </c>
      <c r="H1310" s="2" t="n">
        <v>8.33</v>
      </c>
      <c r="I1310" s="2" t="n">
        <v>47</v>
      </c>
      <c r="J1310" s="5" t="n">
        <v>187</v>
      </c>
      <c r="K1310" s="2" t="n">
        <v>1</v>
      </c>
      <c r="L1310" s="2" t="n">
        <v>33.91</v>
      </c>
      <c r="M1310" s="2" t="n">
        <v>7.51</v>
      </c>
      <c r="N1310" s="5" t="n">
        <v>7.31</v>
      </c>
      <c r="O1310" s="2" t="n">
        <v>7.2</v>
      </c>
      <c r="P1310" s="2" t="n">
        <v>0.11</v>
      </c>
      <c r="Q1310" s="2" t="n">
        <v>0.2</v>
      </c>
      <c r="R1310" s="2" t="n">
        <v>0.53</v>
      </c>
      <c r="S1310" s="2" t="n">
        <v>4.2</v>
      </c>
      <c r="T1310" s="20" t="n">
        <v>13.7924528301887</v>
      </c>
      <c r="U1310" s="20" t="n">
        <v>1.74047619047619</v>
      </c>
      <c r="V1310" s="20" t="n">
        <v>7.92452830188679</v>
      </c>
      <c r="W1310" s="20" t="n">
        <v>14.1698113207547</v>
      </c>
    </row>
    <row r="1311" customFormat="false" ht="15" hidden="false" customHeight="true" outlineLevel="0" collapsed="false">
      <c r="A1311" s="1" t="s">
        <v>55</v>
      </c>
      <c r="B1311" s="2" t="s">
        <v>35</v>
      </c>
      <c r="C1311" s="2" t="n">
        <v>48</v>
      </c>
      <c r="D1311" s="22" t="n">
        <v>34010.4583333333</v>
      </c>
      <c r="E1311" s="23" t="n">
        <f aca="false">IF(ISNUMBER(D1311),YEAR(D1311),"")</f>
        <v>1993</v>
      </c>
      <c r="F1311" s="23" t="n">
        <f aca="false">IF(ISNUMBER(D1311),MONTH(D1311),"")</f>
        <v>2</v>
      </c>
      <c r="G1311" s="2" t="n">
        <v>57.48</v>
      </c>
      <c r="H1311" s="2" t="n">
        <v>8.42</v>
      </c>
      <c r="I1311" s="2" t="n">
        <v>48</v>
      </c>
      <c r="J1311" s="5" t="n">
        <v>76</v>
      </c>
      <c r="K1311" s="2" t="n">
        <v>1</v>
      </c>
      <c r="L1311" s="2" t="n">
        <v>34.35</v>
      </c>
      <c r="M1311" s="2" t="n">
        <v>7.65</v>
      </c>
      <c r="N1311" s="5" t="n">
        <v>7.65</v>
      </c>
      <c r="O1311" s="2" t="n">
        <v>7.6</v>
      </c>
      <c r="P1311" s="2" t="n">
        <v>0.05</v>
      </c>
      <c r="Q1311" s="2" t="n">
        <v>0</v>
      </c>
      <c r="R1311" s="2" t="n">
        <v>0.49</v>
      </c>
      <c r="S1311" s="2" t="n">
        <v>3.4</v>
      </c>
      <c r="T1311" s="20" t="n">
        <v>15.6122448979592</v>
      </c>
      <c r="U1311" s="20" t="n">
        <v>2.25</v>
      </c>
      <c r="V1311" s="20" t="n">
        <v>6.93877551020408</v>
      </c>
      <c r="W1311" s="20" t="n">
        <v>15.6122448979592</v>
      </c>
    </row>
    <row r="1312" customFormat="false" ht="15" hidden="false" customHeight="true" outlineLevel="0" collapsed="false">
      <c r="A1312" s="1" t="s">
        <v>55</v>
      </c>
      <c r="B1312" s="2" t="s">
        <v>35</v>
      </c>
      <c r="C1312" s="2" t="n">
        <v>49</v>
      </c>
      <c r="D1312" s="22" t="n">
        <v>34010.5</v>
      </c>
      <c r="E1312" s="23" t="n">
        <f aca="false">IF(ISNUMBER(D1312),YEAR(D1312),"")</f>
        <v>1993</v>
      </c>
      <c r="F1312" s="23" t="n">
        <f aca="false">IF(ISNUMBER(D1312),MONTH(D1312),"")</f>
        <v>2</v>
      </c>
      <c r="G1312" s="2" t="n">
        <v>57.32</v>
      </c>
      <c r="H1312" s="2" t="n">
        <v>8.5</v>
      </c>
      <c r="I1312" s="2" t="n">
        <v>49</v>
      </c>
      <c r="J1312" s="5" t="n">
        <v>30</v>
      </c>
      <c r="K1312" s="2" t="n">
        <v>1</v>
      </c>
      <c r="L1312" s="2" t="n">
        <v>34.96</v>
      </c>
      <c r="M1312" s="2" t="n">
        <v>4.67</v>
      </c>
      <c r="N1312" s="5" t="n">
        <v>4.67</v>
      </c>
      <c r="O1312" s="2" t="n">
        <v>4.6</v>
      </c>
      <c r="P1312" s="2" t="n">
        <v>0.07</v>
      </c>
      <c r="Q1312" s="2" t="n">
        <v>0</v>
      </c>
      <c r="R1312" s="2" t="n">
        <v>0.35</v>
      </c>
      <c r="S1312" s="2" t="n">
        <v>2</v>
      </c>
      <c r="T1312" s="20" t="n">
        <v>13.3428571428571</v>
      </c>
      <c r="U1312" s="20" t="n">
        <v>2.335</v>
      </c>
      <c r="V1312" s="20" t="n">
        <v>5.71428571428571</v>
      </c>
      <c r="W1312" s="20" t="n">
        <v>13.3428571428571</v>
      </c>
    </row>
    <row r="1313" customFormat="false" ht="15" hidden="false" customHeight="true" outlineLevel="0" collapsed="false">
      <c r="A1313" s="1" t="s">
        <v>55</v>
      </c>
      <c r="B1313" s="2" t="s">
        <v>35</v>
      </c>
      <c r="C1313" s="2" t="n">
        <v>50</v>
      </c>
      <c r="D1313" s="22" t="n">
        <v>34010.5416666667</v>
      </c>
      <c r="E1313" s="23" t="n">
        <f aca="false">IF(ISNUMBER(D1313),YEAR(D1313),"")</f>
        <v>1993</v>
      </c>
      <c r="F1313" s="23" t="n">
        <f aca="false">IF(ISNUMBER(D1313),MONTH(D1313),"")</f>
        <v>2</v>
      </c>
      <c r="G1313" s="2" t="n">
        <v>57.23</v>
      </c>
      <c r="H1313" s="2" t="n">
        <v>8.55</v>
      </c>
      <c r="I1313" s="2" t="n">
        <v>50</v>
      </c>
      <c r="J1313" s="5" t="n">
        <v>23</v>
      </c>
      <c r="K1313" s="2" t="n">
        <v>1</v>
      </c>
      <c r="L1313" s="2" t="n">
        <v>34.86</v>
      </c>
      <c r="M1313" s="2" t="n">
        <v>2.75</v>
      </c>
      <c r="N1313" s="5" t="n">
        <v>2.75</v>
      </c>
      <c r="O1313" s="2" t="n">
        <v>2</v>
      </c>
      <c r="P1313" s="2" t="n">
        <v>0.75</v>
      </c>
      <c r="Q1313" s="2" t="n">
        <v>0</v>
      </c>
      <c r="R1313" s="2" t="n">
        <v>0.46</v>
      </c>
      <c r="S1313" s="2" t="n">
        <v>0.9</v>
      </c>
      <c r="T1313" s="20" t="n">
        <v>5.97826086956522</v>
      </c>
      <c r="U1313" s="20" t="n">
        <v>3.05555555555556</v>
      </c>
      <c r="V1313" s="20" t="n">
        <v>1.95652173913043</v>
      </c>
      <c r="W1313" s="20" t="n">
        <v>5.97826086956522</v>
      </c>
    </row>
    <row r="1314" customFormat="false" ht="15" hidden="false" customHeight="true" outlineLevel="0" collapsed="false">
      <c r="A1314" s="1" t="s">
        <v>55</v>
      </c>
      <c r="B1314" s="2" t="s">
        <v>35</v>
      </c>
      <c r="C1314" s="2" t="n">
        <v>51</v>
      </c>
      <c r="D1314" s="22" t="n">
        <v>34010.5833333333</v>
      </c>
      <c r="E1314" s="23" t="n">
        <f aca="false">IF(ISNUMBER(D1314),YEAR(D1314),"")</f>
        <v>1993</v>
      </c>
      <c r="F1314" s="23" t="n">
        <f aca="false">IF(ISNUMBER(D1314),MONTH(D1314),"")</f>
        <v>2</v>
      </c>
      <c r="G1314" s="2" t="n">
        <v>57.13</v>
      </c>
      <c r="H1314" s="2" t="n">
        <v>8.58</v>
      </c>
      <c r="I1314" s="2" t="n">
        <v>51</v>
      </c>
      <c r="J1314" s="5" t="n">
        <v>19</v>
      </c>
      <c r="K1314" s="2" t="n">
        <v>1</v>
      </c>
      <c r="L1314" s="2" t="n">
        <v>33.57</v>
      </c>
      <c r="M1314" s="2" t="n">
        <v>14.34</v>
      </c>
      <c r="N1314" s="5" t="n">
        <v>13.64</v>
      </c>
      <c r="O1314" s="2" t="n">
        <v>12.2</v>
      </c>
      <c r="P1314" s="2" t="n">
        <v>1.44</v>
      </c>
      <c r="Q1314" s="2" t="n">
        <v>0.7</v>
      </c>
      <c r="R1314" s="2" t="n">
        <v>0.54</v>
      </c>
      <c r="S1314" s="2" t="n">
        <v>5.9</v>
      </c>
      <c r="T1314" s="20" t="n">
        <v>25.2592592592593</v>
      </c>
      <c r="U1314" s="20" t="n">
        <v>2.31186440677966</v>
      </c>
      <c r="V1314" s="20" t="n">
        <v>10.9259259259259</v>
      </c>
      <c r="W1314" s="20" t="n">
        <v>26.5555555555556</v>
      </c>
    </row>
    <row r="1315" customFormat="false" ht="15" hidden="false" customHeight="true" outlineLevel="0" collapsed="false">
      <c r="A1315" s="1" t="s">
        <v>23</v>
      </c>
      <c r="B1315" s="2" t="s">
        <v>24</v>
      </c>
      <c r="C1315" s="2" t="n">
        <v>39</v>
      </c>
      <c r="D1315" s="22" t="n">
        <v>34015.25</v>
      </c>
      <c r="E1315" s="23" t="n">
        <f aca="false">IF(ISNUMBER(D1315),YEAR(D1315),"")</f>
        <v>1993</v>
      </c>
      <c r="F1315" s="23" t="n">
        <f aca="false">IF(ISNUMBER(D1315),MONTH(D1315),"")</f>
        <v>2</v>
      </c>
      <c r="G1315" s="2" t="n">
        <v>58.4</v>
      </c>
      <c r="H1315" s="2" t="n">
        <v>8.77</v>
      </c>
      <c r="I1315" s="2" t="n">
        <v>39</v>
      </c>
      <c r="J1315" s="5" t="n">
        <v>150</v>
      </c>
      <c r="K1315" s="2" t="n">
        <v>0</v>
      </c>
      <c r="L1315" s="2" t="n">
        <v>30.807</v>
      </c>
      <c r="M1315" s="2"/>
      <c r="N1315" s="5" t="n">
        <v>11.1</v>
      </c>
      <c r="O1315" s="2" t="n">
        <v>10.6</v>
      </c>
      <c r="P1315" s="2" t="n">
        <v>0.5</v>
      </c>
      <c r="Q1315" s="2"/>
      <c r="R1315" s="2" t="n">
        <v>0.67</v>
      </c>
      <c r="S1315" s="2" t="n">
        <v>8.6</v>
      </c>
      <c r="T1315" s="20" t="n">
        <v>16.5671641791045</v>
      </c>
      <c r="U1315" s="20" t="n">
        <v>1.2906976744186</v>
      </c>
      <c r="V1315" s="20" t="n">
        <v>12.8358208955224</v>
      </c>
      <c r="W1315" s="20"/>
    </row>
    <row r="1316" customFormat="false" ht="15" hidden="false" customHeight="true" outlineLevel="0" collapsed="false">
      <c r="A1316" s="1" t="s">
        <v>23</v>
      </c>
      <c r="B1316" s="2" t="s">
        <v>24</v>
      </c>
      <c r="C1316" s="2" t="n">
        <v>40</v>
      </c>
      <c r="D1316" s="22" t="n">
        <v>34015.2916666667</v>
      </c>
      <c r="E1316" s="23" t="n">
        <f aca="false">IF(ISNUMBER(D1316),YEAR(D1316),"")</f>
        <v>1993</v>
      </c>
      <c r="F1316" s="23" t="n">
        <f aca="false">IF(ISNUMBER(D1316),MONTH(D1316),"")</f>
        <v>2</v>
      </c>
      <c r="G1316" s="2" t="n">
        <v>58.38</v>
      </c>
      <c r="H1316" s="2" t="n">
        <v>8.82</v>
      </c>
      <c r="I1316" s="2" t="n">
        <v>40</v>
      </c>
      <c r="J1316" s="5" t="n">
        <v>110</v>
      </c>
      <c r="K1316" s="2" t="n">
        <v>0</v>
      </c>
      <c r="L1316" s="2" t="n">
        <v>32.075</v>
      </c>
      <c r="M1316" s="2"/>
      <c r="N1316" s="5" t="n">
        <v>10.95</v>
      </c>
      <c r="O1316" s="2" t="n">
        <v>10.5</v>
      </c>
      <c r="P1316" s="2" t="n">
        <v>0.45</v>
      </c>
      <c r="Q1316" s="2"/>
      <c r="R1316" s="2" t="n">
        <v>0.63</v>
      </c>
      <c r="S1316" s="2" t="n">
        <v>7.5</v>
      </c>
      <c r="T1316" s="20" t="n">
        <v>17.3809523809524</v>
      </c>
      <c r="U1316" s="20" t="n">
        <v>1.46</v>
      </c>
      <c r="V1316" s="20" t="n">
        <v>11.9047619047619</v>
      </c>
      <c r="W1316" s="20"/>
    </row>
    <row r="1317" customFormat="false" ht="15" hidden="false" customHeight="true" outlineLevel="0" collapsed="false">
      <c r="A1317" s="1" t="s">
        <v>23</v>
      </c>
      <c r="B1317" s="2" t="s">
        <v>24</v>
      </c>
      <c r="C1317" s="2" t="n">
        <v>41</v>
      </c>
      <c r="D1317" s="22" t="n">
        <v>34015.3333333333</v>
      </c>
      <c r="E1317" s="23" t="n">
        <f aca="false">IF(ISNUMBER(D1317),YEAR(D1317),"")</f>
        <v>1993</v>
      </c>
      <c r="F1317" s="23" t="n">
        <f aca="false">IF(ISNUMBER(D1317),MONTH(D1317),"")</f>
        <v>2</v>
      </c>
      <c r="G1317" s="2" t="n">
        <v>58.33</v>
      </c>
      <c r="H1317" s="2" t="n">
        <v>8.9</v>
      </c>
      <c r="I1317" s="2" t="n">
        <v>41</v>
      </c>
      <c r="J1317" s="5" t="n">
        <v>252</v>
      </c>
      <c r="K1317" s="2" t="n">
        <v>0</v>
      </c>
      <c r="L1317" s="2" t="n">
        <v>31.834</v>
      </c>
      <c r="M1317" s="2"/>
      <c r="N1317" s="5" t="n">
        <v>10.9</v>
      </c>
      <c r="O1317" s="2" t="n">
        <v>10.4</v>
      </c>
      <c r="P1317" s="2" t="n">
        <v>0.5</v>
      </c>
      <c r="Q1317" s="2"/>
      <c r="R1317" s="2" t="n">
        <v>0.78</v>
      </c>
      <c r="S1317" s="2" t="n">
        <v>7.9</v>
      </c>
      <c r="T1317" s="20" t="n">
        <v>13.974358974359</v>
      </c>
      <c r="U1317" s="20" t="n">
        <v>1.37974683544304</v>
      </c>
      <c r="V1317" s="20" t="n">
        <v>10.1282051282051</v>
      </c>
      <c r="W1317" s="20"/>
    </row>
    <row r="1318" customFormat="false" ht="15" hidden="false" customHeight="true" outlineLevel="0" collapsed="false">
      <c r="A1318" s="1" t="s">
        <v>23</v>
      </c>
      <c r="B1318" s="2" t="s">
        <v>24</v>
      </c>
      <c r="C1318" s="2" t="n">
        <v>42</v>
      </c>
      <c r="D1318" s="22" t="n">
        <v>34015.375</v>
      </c>
      <c r="E1318" s="23" t="n">
        <f aca="false">IF(ISNUMBER(D1318),YEAR(D1318),"")</f>
        <v>1993</v>
      </c>
      <c r="F1318" s="23" t="n">
        <f aca="false">IF(ISNUMBER(D1318),MONTH(D1318),"")</f>
        <v>2</v>
      </c>
      <c r="G1318" s="2" t="n">
        <v>58.27</v>
      </c>
      <c r="H1318" s="2" t="n">
        <v>8.98</v>
      </c>
      <c r="I1318" s="2" t="n">
        <v>42</v>
      </c>
      <c r="J1318" s="5" t="n">
        <v>400</v>
      </c>
      <c r="K1318" s="2" t="n">
        <v>0</v>
      </c>
      <c r="L1318" s="2" t="n">
        <v>32.899</v>
      </c>
      <c r="M1318" s="2"/>
      <c r="N1318" s="5" t="n">
        <v>9.36</v>
      </c>
      <c r="O1318" s="2" t="n">
        <v>9</v>
      </c>
      <c r="P1318" s="2" t="n">
        <v>0.36</v>
      </c>
      <c r="Q1318" s="2"/>
      <c r="R1318" s="2" t="n">
        <v>0.6</v>
      </c>
      <c r="S1318" s="2" t="n">
        <v>5.9</v>
      </c>
      <c r="T1318" s="20" t="n">
        <v>15.6</v>
      </c>
      <c r="U1318" s="20" t="n">
        <v>1.5864406779661</v>
      </c>
      <c r="V1318" s="20" t="n">
        <v>9.83333333333333</v>
      </c>
      <c r="W1318" s="20"/>
    </row>
    <row r="1319" customFormat="false" ht="15" hidden="false" customHeight="true" outlineLevel="0" collapsed="false">
      <c r="A1319" s="1" t="s">
        <v>23</v>
      </c>
      <c r="B1319" s="2" t="s">
        <v>24</v>
      </c>
      <c r="C1319" s="2" t="n">
        <v>43</v>
      </c>
      <c r="D1319" s="22" t="n">
        <v>34015.4166666667</v>
      </c>
      <c r="E1319" s="23" t="n">
        <f aca="false">IF(ISNUMBER(D1319),YEAR(D1319),"")</f>
        <v>1993</v>
      </c>
      <c r="F1319" s="23" t="n">
        <f aca="false">IF(ISNUMBER(D1319),MONTH(D1319),"")</f>
        <v>2</v>
      </c>
      <c r="G1319" s="2" t="n">
        <v>58.2</v>
      </c>
      <c r="H1319" s="2" t="n">
        <v>9.08</v>
      </c>
      <c r="I1319" s="2" t="n">
        <v>43</v>
      </c>
      <c r="J1319" s="5" t="n">
        <v>415</v>
      </c>
      <c r="K1319" s="2" t="n">
        <v>0</v>
      </c>
      <c r="L1319" s="2" t="n">
        <v>33.684</v>
      </c>
      <c r="M1319" s="2"/>
      <c r="N1319" s="5" t="n">
        <v>8.4</v>
      </c>
      <c r="O1319" s="2" t="n">
        <v>8.2</v>
      </c>
      <c r="P1319" s="2" t="n">
        <v>0.2</v>
      </c>
      <c r="Q1319" s="2"/>
      <c r="R1319" s="2" t="n">
        <v>0.59</v>
      </c>
      <c r="S1319" s="2" t="n">
        <v>4.8</v>
      </c>
      <c r="T1319" s="20" t="n">
        <v>14.2372881355932</v>
      </c>
      <c r="U1319" s="20" t="n">
        <v>1.75</v>
      </c>
      <c r="V1319" s="20" t="n">
        <v>8.13559322033898</v>
      </c>
      <c r="W1319" s="20"/>
    </row>
    <row r="1320" customFormat="false" ht="15" hidden="false" customHeight="true" outlineLevel="0" collapsed="false">
      <c r="A1320" s="1" t="s">
        <v>23</v>
      </c>
      <c r="B1320" s="2" t="s">
        <v>24</v>
      </c>
      <c r="C1320" s="2" t="n">
        <v>44</v>
      </c>
      <c r="D1320" s="22" t="n">
        <v>34015.4583333333</v>
      </c>
      <c r="E1320" s="23" t="n">
        <f aca="false">IF(ISNUMBER(D1320),YEAR(D1320),"")</f>
        <v>1993</v>
      </c>
      <c r="F1320" s="23" t="n">
        <f aca="false">IF(ISNUMBER(D1320),MONTH(D1320),"")</f>
        <v>2</v>
      </c>
      <c r="G1320" s="2" t="n">
        <v>58.13</v>
      </c>
      <c r="H1320" s="2" t="n">
        <v>9.18</v>
      </c>
      <c r="I1320" s="2" t="n">
        <v>44</v>
      </c>
      <c r="J1320" s="5" t="n">
        <v>647</v>
      </c>
      <c r="K1320" s="2" t="n">
        <v>0</v>
      </c>
      <c r="L1320" s="2" t="n">
        <v>33.812</v>
      </c>
      <c r="M1320" s="2"/>
      <c r="N1320" s="5" t="n">
        <v>8.73</v>
      </c>
      <c r="O1320" s="2" t="n">
        <v>8.4</v>
      </c>
      <c r="P1320" s="2" t="n">
        <v>0.33</v>
      </c>
      <c r="Q1320" s="2"/>
      <c r="R1320" s="2" t="n">
        <v>0.6</v>
      </c>
      <c r="S1320" s="2" t="n">
        <v>4.9</v>
      </c>
      <c r="T1320" s="20" t="n">
        <v>14.55</v>
      </c>
      <c r="U1320" s="20" t="n">
        <v>1.78163265306122</v>
      </c>
      <c r="V1320" s="20" t="n">
        <v>8.16666666666667</v>
      </c>
      <c r="W1320" s="20"/>
    </row>
    <row r="1321" customFormat="false" ht="15" hidden="false" customHeight="true" outlineLevel="0" collapsed="false">
      <c r="A1321" s="1" t="s">
        <v>23</v>
      </c>
      <c r="B1321" s="2" t="s">
        <v>24</v>
      </c>
      <c r="C1321" s="2" t="n">
        <v>45</v>
      </c>
      <c r="D1321" s="22" t="n">
        <v>34015.5416666667</v>
      </c>
      <c r="E1321" s="23" t="n">
        <f aca="false">IF(ISNUMBER(D1321),YEAR(D1321),"")</f>
        <v>1993</v>
      </c>
      <c r="F1321" s="23" t="n">
        <f aca="false">IF(ISNUMBER(D1321),MONTH(D1321),"")</f>
        <v>2</v>
      </c>
      <c r="G1321" s="2" t="n">
        <v>58</v>
      </c>
      <c r="H1321" s="2" t="n">
        <v>9.37</v>
      </c>
      <c r="I1321" s="2" t="n">
        <v>45</v>
      </c>
      <c r="J1321" s="5" t="n">
        <v>425</v>
      </c>
      <c r="K1321" s="2" t="n">
        <v>0</v>
      </c>
      <c r="L1321" s="2" t="n">
        <v>33.843</v>
      </c>
      <c r="M1321" s="2"/>
      <c r="N1321" s="5" t="n">
        <v>8.35</v>
      </c>
      <c r="O1321" s="2" t="n">
        <v>8.2</v>
      </c>
      <c r="P1321" s="2" t="n">
        <v>0.15</v>
      </c>
      <c r="Q1321" s="2"/>
      <c r="R1321" s="2" t="n">
        <v>0.72</v>
      </c>
      <c r="S1321" s="2" t="n">
        <v>4.6</v>
      </c>
      <c r="T1321" s="20" t="n">
        <v>11.5972222222222</v>
      </c>
      <c r="U1321" s="20" t="n">
        <v>1.81521739130435</v>
      </c>
      <c r="V1321" s="20" t="n">
        <v>6.38888888888889</v>
      </c>
      <c r="W1321" s="20"/>
    </row>
    <row r="1322" customFormat="false" ht="15" hidden="false" customHeight="true" outlineLevel="0" collapsed="false">
      <c r="A1322" s="1" t="s">
        <v>23</v>
      </c>
      <c r="B1322" s="2" t="s">
        <v>24</v>
      </c>
      <c r="C1322" s="2" t="n">
        <v>46</v>
      </c>
      <c r="D1322" s="22" t="n">
        <v>34015.5833333333</v>
      </c>
      <c r="E1322" s="23" t="n">
        <f aca="false">IF(ISNUMBER(D1322),YEAR(D1322),"")</f>
        <v>1993</v>
      </c>
      <c r="F1322" s="23" t="n">
        <f aca="false">IF(ISNUMBER(D1322),MONTH(D1322),"")</f>
        <v>2</v>
      </c>
      <c r="G1322" s="2" t="n">
        <v>57.93</v>
      </c>
      <c r="H1322" s="2" t="n">
        <v>9.47</v>
      </c>
      <c r="I1322" s="2" t="n">
        <v>46</v>
      </c>
      <c r="J1322" s="5" t="n">
        <v>175</v>
      </c>
      <c r="K1322" s="2" t="n">
        <v>0</v>
      </c>
      <c r="L1322" s="2" t="n">
        <v>33.98</v>
      </c>
      <c r="M1322" s="2"/>
      <c r="N1322" s="5" t="n">
        <v>8.47</v>
      </c>
      <c r="O1322" s="2" t="n">
        <v>8.3</v>
      </c>
      <c r="P1322" s="2" t="n">
        <v>0.17</v>
      </c>
      <c r="Q1322" s="2"/>
      <c r="R1322" s="2" t="n">
        <v>0.66</v>
      </c>
      <c r="S1322" s="2" t="n">
        <v>4.5</v>
      </c>
      <c r="T1322" s="20" t="n">
        <v>12.8333333333333</v>
      </c>
      <c r="U1322" s="20" t="n">
        <v>1.88222222222222</v>
      </c>
      <c r="V1322" s="20" t="n">
        <v>6.81818181818182</v>
      </c>
      <c r="W1322" s="20"/>
    </row>
    <row r="1323" customFormat="false" ht="15" hidden="false" customHeight="true" outlineLevel="0" collapsed="false">
      <c r="A1323" s="1" t="s">
        <v>25</v>
      </c>
      <c r="B1323" s="2" t="s">
        <v>37</v>
      </c>
      <c r="C1323" s="2" t="n">
        <v>15</v>
      </c>
      <c r="D1323" s="22" t="n">
        <v>34022</v>
      </c>
      <c r="E1323" s="23" t="n">
        <f aca="false">IF(ISNUMBER(D1323),YEAR(D1323),"")</f>
        <v>1993</v>
      </c>
      <c r="F1323" s="23" t="n">
        <f aca="false">IF(ISNUMBER(D1323),MONTH(D1323),"")</f>
        <v>2</v>
      </c>
      <c r="G1323" s="2" t="n">
        <v>58.258</v>
      </c>
      <c r="H1323" s="2" t="n">
        <v>11.225</v>
      </c>
      <c r="I1323" s="2" t="n">
        <v>15</v>
      </c>
      <c r="J1323" s="5" t="n">
        <v>52</v>
      </c>
      <c r="K1323" s="23" t="n">
        <v>1.01</v>
      </c>
      <c r="L1323" s="2" t="n">
        <v>31.51</v>
      </c>
      <c r="M1323" s="2" t="n">
        <v>12.04</v>
      </c>
      <c r="N1323" s="5" t="n">
        <v>10.94</v>
      </c>
      <c r="O1323" s="2" t="n">
        <v>10.5</v>
      </c>
      <c r="P1323" s="2" t="n">
        <v>0.44</v>
      </c>
      <c r="Q1323" s="2" t="n">
        <v>1.1</v>
      </c>
      <c r="R1323" s="2" t="n">
        <v>0.59</v>
      </c>
      <c r="S1323" s="2" t="n">
        <v>9.2</v>
      </c>
      <c r="T1323" s="20" t="n">
        <v>18.5423728813559</v>
      </c>
      <c r="U1323" s="20" t="n">
        <v>1.18913043478261</v>
      </c>
      <c r="V1323" s="20" t="n">
        <v>15.5932203389831</v>
      </c>
      <c r="W1323" s="20" t="n">
        <v>20.4067796610169</v>
      </c>
    </row>
    <row r="1324" customFormat="false" ht="15" hidden="false" customHeight="true" outlineLevel="0" collapsed="false">
      <c r="A1324" s="1" t="s">
        <v>25</v>
      </c>
      <c r="B1324" s="2" t="s">
        <v>27</v>
      </c>
      <c r="C1324" s="2" t="n">
        <v>23</v>
      </c>
      <c r="D1324" s="22" t="n">
        <v>34023.425</v>
      </c>
      <c r="E1324" s="23" t="n">
        <f aca="false">IF(ISNUMBER(D1324),YEAR(D1324),"")</f>
        <v>1993</v>
      </c>
      <c r="F1324" s="23" t="n">
        <f aca="false">IF(ISNUMBER(D1324),MONTH(D1324),"")</f>
        <v>2</v>
      </c>
      <c r="G1324" s="2" t="n">
        <v>57.5233</v>
      </c>
      <c r="H1324" s="2" t="n">
        <v>8.68</v>
      </c>
      <c r="I1324" s="2" t="n">
        <v>23</v>
      </c>
      <c r="J1324" s="5" t="n">
        <v>64</v>
      </c>
      <c r="K1324" s="2" t="n">
        <v>0</v>
      </c>
      <c r="L1324" s="2" t="n">
        <v>35.287</v>
      </c>
      <c r="M1324" s="2"/>
      <c r="N1324" s="2"/>
      <c r="O1324" s="2"/>
      <c r="P1324" s="2"/>
      <c r="Q1324" s="2"/>
      <c r="R1324" s="2"/>
      <c r="S1324" s="2"/>
      <c r="T1324" s="20"/>
      <c r="U1324" s="20"/>
      <c r="V1324" s="20"/>
      <c r="W1324" s="20"/>
    </row>
    <row r="1325" customFormat="false" ht="15" hidden="false" customHeight="true" outlineLevel="0" collapsed="false">
      <c r="A1325" s="1" t="s">
        <v>25</v>
      </c>
      <c r="B1325" s="2" t="s">
        <v>27</v>
      </c>
      <c r="C1325" s="2" t="n">
        <v>24</v>
      </c>
      <c r="D1325" s="22" t="n">
        <v>34023.6118055556</v>
      </c>
      <c r="E1325" s="23" t="n">
        <f aca="false">IF(ISNUMBER(D1325),YEAR(D1325),"")</f>
        <v>1993</v>
      </c>
      <c r="F1325" s="23" t="n">
        <f aca="false">IF(ISNUMBER(D1325),MONTH(D1325),"")</f>
        <v>2</v>
      </c>
      <c r="G1325" s="2" t="n">
        <v>57.4083</v>
      </c>
      <c r="H1325" s="2" t="n">
        <v>8.5233</v>
      </c>
      <c r="I1325" s="2" t="n">
        <v>24</v>
      </c>
      <c r="J1325" s="5" t="n">
        <v>39</v>
      </c>
      <c r="K1325" s="2" t="n">
        <v>0</v>
      </c>
      <c r="L1325" s="2" t="n">
        <v>35.306</v>
      </c>
      <c r="M1325" s="2"/>
      <c r="N1325" s="2"/>
      <c r="O1325" s="2"/>
      <c r="P1325" s="2"/>
      <c r="Q1325" s="2"/>
      <c r="R1325" s="2"/>
      <c r="S1325" s="2"/>
      <c r="T1325" s="20"/>
      <c r="U1325" s="20"/>
      <c r="V1325" s="20"/>
      <c r="W1325" s="20"/>
    </row>
    <row r="1326" customFormat="false" ht="15" hidden="false" customHeight="true" outlineLevel="0" collapsed="false">
      <c r="A1326" s="1" t="s">
        <v>25</v>
      </c>
      <c r="B1326" s="2" t="s">
        <v>39</v>
      </c>
      <c r="C1326" s="2" t="n">
        <v>32</v>
      </c>
      <c r="D1326" s="22" t="n">
        <v>34275.3958333333</v>
      </c>
      <c r="E1326" s="23" t="n">
        <f aca="false">IF(ISNUMBER(D1326),YEAR(D1326),"")</f>
        <v>1993</v>
      </c>
      <c r="F1326" s="23" t="n">
        <f aca="false">IF(ISNUMBER(D1326),MONTH(D1326),"")</f>
        <v>11</v>
      </c>
      <c r="G1326" s="2" t="n">
        <v>58.725</v>
      </c>
      <c r="H1326" s="2" t="n">
        <v>11.1683</v>
      </c>
      <c r="I1326" s="2" t="n">
        <v>32</v>
      </c>
      <c r="J1326" s="5" t="n">
        <v>38</v>
      </c>
      <c r="K1326" s="23" t="n">
        <v>0</v>
      </c>
      <c r="L1326" s="2" t="n">
        <v>27.5</v>
      </c>
      <c r="M1326" s="2" t="n">
        <v>4.11</v>
      </c>
      <c r="N1326" s="5" t="n">
        <v>2.51</v>
      </c>
      <c r="O1326" s="2" t="n">
        <v>2.4</v>
      </c>
      <c r="P1326" s="2" t="n">
        <v>0.11</v>
      </c>
      <c r="Q1326" s="2" t="n">
        <v>1.6</v>
      </c>
      <c r="R1326" s="2" t="n">
        <v>0.27</v>
      </c>
      <c r="S1326" s="2" t="n">
        <v>3.5</v>
      </c>
      <c r="T1326" s="20" t="n">
        <v>9.29629629629629</v>
      </c>
      <c r="U1326" s="20" t="n">
        <v>0.717142857142857</v>
      </c>
      <c r="V1326" s="20" t="n">
        <v>12.962962962963</v>
      </c>
      <c r="W1326" s="20" t="n">
        <v>15.2222222222222</v>
      </c>
    </row>
    <row r="1327" customFormat="false" ht="15" hidden="false" customHeight="true" outlineLevel="0" collapsed="false">
      <c r="A1327" s="1" t="s">
        <v>25</v>
      </c>
      <c r="B1327" s="2" t="s">
        <v>39</v>
      </c>
      <c r="C1327" s="2" t="n">
        <v>33</v>
      </c>
      <c r="D1327" s="22" t="n">
        <v>34275.4375</v>
      </c>
      <c r="E1327" s="23" t="n">
        <f aca="false">IF(ISNUMBER(D1327),YEAR(D1327),"")</f>
        <v>1993</v>
      </c>
      <c r="F1327" s="23" t="n">
        <f aca="false">IF(ISNUMBER(D1327),MONTH(D1327),"")</f>
        <v>11</v>
      </c>
      <c r="G1327" s="2" t="n">
        <v>58.642</v>
      </c>
      <c r="H1327" s="2" t="n">
        <v>11.235</v>
      </c>
      <c r="I1327" s="2" t="n">
        <v>33</v>
      </c>
      <c r="J1327" s="5" t="n">
        <v>32</v>
      </c>
      <c r="K1327" s="23" t="n">
        <v>0</v>
      </c>
      <c r="L1327" s="2" t="n">
        <v>27.3</v>
      </c>
      <c r="M1327" s="2" t="n">
        <v>4.09</v>
      </c>
      <c r="N1327" s="5" t="n">
        <v>2.59</v>
      </c>
      <c r="O1327" s="2" t="n">
        <v>2.5</v>
      </c>
      <c r="P1327" s="2" t="n">
        <v>0.09</v>
      </c>
      <c r="Q1327" s="2" t="n">
        <v>1.5</v>
      </c>
      <c r="R1327" s="2" t="n">
        <v>0.18</v>
      </c>
      <c r="S1327" s="2" t="n">
        <v>3.8</v>
      </c>
      <c r="T1327" s="20" t="n">
        <v>14.3888888888889</v>
      </c>
      <c r="U1327" s="20" t="n">
        <v>0.681578947368421</v>
      </c>
      <c r="V1327" s="20" t="n">
        <v>21.1111111111111</v>
      </c>
      <c r="W1327" s="20" t="n">
        <v>22.7222222222222</v>
      </c>
    </row>
    <row r="1328" customFormat="false" ht="15" hidden="false" customHeight="true" outlineLevel="0" collapsed="false">
      <c r="A1328" s="1" t="s">
        <v>23</v>
      </c>
      <c r="B1328" s="2" t="s">
        <v>24</v>
      </c>
      <c r="C1328" s="2" t="n">
        <v>292</v>
      </c>
      <c r="D1328" s="22" t="n">
        <v>34275.875</v>
      </c>
      <c r="E1328" s="23" t="n">
        <f aca="false">IF(ISNUMBER(D1328),YEAR(D1328),"")</f>
        <v>1993</v>
      </c>
      <c r="F1328" s="23" t="n">
        <f aca="false">IF(ISNUMBER(D1328),MONTH(D1328),"")</f>
        <v>11</v>
      </c>
      <c r="G1328" s="2" t="n">
        <v>57.93</v>
      </c>
      <c r="H1328" s="2" t="n">
        <v>9.47</v>
      </c>
      <c r="I1328" s="2" t="n">
        <v>292</v>
      </c>
      <c r="J1328" s="5" t="n">
        <v>175</v>
      </c>
      <c r="K1328" s="2" t="n">
        <v>0</v>
      </c>
      <c r="L1328" s="2" t="n">
        <v>27.489</v>
      </c>
      <c r="M1328" s="2"/>
      <c r="N1328" s="5" t="n">
        <v>0.15</v>
      </c>
      <c r="O1328" s="2" t="n">
        <v>0.1</v>
      </c>
      <c r="P1328" s="2" t="n">
        <v>0.05</v>
      </c>
      <c r="Q1328" s="2"/>
      <c r="R1328" s="2" t="n">
        <v>0.1</v>
      </c>
      <c r="S1328" s="2" t="n">
        <v>0.1</v>
      </c>
      <c r="T1328" s="20" t="n">
        <v>1.5</v>
      </c>
      <c r="U1328" s="20" t="n">
        <v>1.5</v>
      </c>
      <c r="V1328" s="20" t="n">
        <v>1</v>
      </c>
      <c r="W1328" s="20"/>
    </row>
    <row r="1329" customFormat="false" ht="15" hidden="false" customHeight="true" outlineLevel="0" collapsed="false">
      <c r="A1329" s="1" t="s">
        <v>23</v>
      </c>
      <c r="B1329" s="2" t="s">
        <v>24</v>
      </c>
      <c r="C1329" s="2" t="n">
        <v>293</v>
      </c>
      <c r="D1329" s="22" t="n">
        <v>34275.9166666667</v>
      </c>
      <c r="E1329" s="23" t="n">
        <f aca="false">IF(ISNUMBER(D1329),YEAR(D1329),"")</f>
        <v>1993</v>
      </c>
      <c r="F1329" s="23" t="n">
        <f aca="false">IF(ISNUMBER(D1329),MONTH(D1329),"")</f>
        <v>11</v>
      </c>
      <c r="G1329" s="2" t="n">
        <v>58</v>
      </c>
      <c r="H1329" s="2" t="n">
        <v>9.37</v>
      </c>
      <c r="I1329" s="2" t="n">
        <v>293</v>
      </c>
      <c r="J1329" s="5" t="n">
        <v>425</v>
      </c>
      <c r="K1329" s="2" t="n">
        <v>0</v>
      </c>
      <c r="L1329" s="2" t="n">
        <v>27.999</v>
      </c>
      <c r="M1329" s="2"/>
      <c r="N1329" s="5" t="n">
        <v>0.18</v>
      </c>
      <c r="O1329" s="2" t="n">
        <v>0.1</v>
      </c>
      <c r="P1329" s="2" t="n">
        <v>0.08</v>
      </c>
      <c r="Q1329" s="2"/>
      <c r="R1329" s="2" t="n">
        <v>0.06</v>
      </c>
      <c r="S1329" s="2" t="n">
        <v>0.2</v>
      </c>
      <c r="T1329" s="20" t="n">
        <v>3</v>
      </c>
      <c r="U1329" s="20" t="n">
        <v>0.9</v>
      </c>
      <c r="V1329" s="20" t="n">
        <v>3.33333333333333</v>
      </c>
      <c r="W1329" s="20"/>
    </row>
    <row r="1330" customFormat="false" ht="15" hidden="false" customHeight="true" outlineLevel="0" collapsed="false">
      <c r="A1330" s="1" t="s">
        <v>23</v>
      </c>
      <c r="B1330" s="2" t="s">
        <v>24</v>
      </c>
      <c r="C1330" s="2" t="n">
        <v>294</v>
      </c>
      <c r="D1330" s="22" t="n">
        <v>34275.9993055556</v>
      </c>
      <c r="E1330" s="23" t="n">
        <f aca="false">IF(ISNUMBER(D1330),YEAR(D1330),"")</f>
        <v>1993</v>
      </c>
      <c r="F1330" s="23" t="n">
        <f aca="false">IF(ISNUMBER(D1330),MONTH(D1330),"")</f>
        <v>11</v>
      </c>
      <c r="G1330" s="2" t="n">
        <v>58.13</v>
      </c>
      <c r="H1330" s="2" t="n">
        <v>9.18</v>
      </c>
      <c r="I1330" s="2" t="n">
        <v>294</v>
      </c>
      <c r="J1330" s="5" t="n">
        <v>647</v>
      </c>
      <c r="K1330" s="2" t="n">
        <v>0</v>
      </c>
      <c r="L1330" s="2" t="n">
        <v>28.324</v>
      </c>
      <c r="M1330" s="2"/>
      <c r="N1330" s="5" t="n">
        <v>0.05</v>
      </c>
      <c r="O1330" s="2" t="n">
        <v>0</v>
      </c>
      <c r="P1330" s="2" t="n">
        <v>0.05</v>
      </c>
      <c r="Q1330" s="2"/>
      <c r="R1330" s="2" t="n">
        <v>0.03</v>
      </c>
      <c r="S1330" s="2" t="n">
        <v>0.2</v>
      </c>
      <c r="T1330" s="20" t="n">
        <v>1.66666666666667</v>
      </c>
      <c r="U1330" s="20" t="n">
        <v>0.25</v>
      </c>
      <c r="V1330" s="20" t="n">
        <v>6.66666666666667</v>
      </c>
      <c r="W1330" s="20"/>
    </row>
    <row r="1331" customFormat="false" ht="15" hidden="false" customHeight="true" outlineLevel="0" collapsed="false">
      <c r="A1331" s="1" t="s">
        <v>23</v>
      </c>
      <c r="B1331" s="2" t="s">
        <v>24</v>
      </c>
      <c r="C1331" s="2" t="n">
        <v>295</v>
      </c>
      <c r="D1331" s="22" t="n">
        <v>34276.0416666667</v>
      </c>
      <c r="E1331" s="23" t="n">
        <f aca="false">IF(ISNUMBER(D1331),YEAR(D1331),"")</f>
        <v>1993</v>
      </c>
      <c r="F1331" s="23" t="n">
        <f aca="false">IF(ISNUMBER(D1331),MONTH(D1331),"")</f>
        <v>11</v>
      </c>
      <c r="G1331" s="2" t="n">
        <v>58.2</v>
      </c>
      <c r="H1331" s="2" t="n">
        <v>9.08</v>
      </c>
      <c r="I1331" s="2" t="n">
        <v>295</v>
      </c>
      <c r="J1331" s="5" t="n">
        <v>415</v>
      </c>
      <c r="K1331" s="2" t="n">
        <v>0</v>
      </c>
      <c r="L1331" s="2" t="n">
        <v>27.796</v>
      </c>
      <c r="M1331" s="2"/>
      <c r="N1331" s="5" t="n">
        <v>0.15</v>
      </c>
      <c r="O1331" s="2" t="n">
        <v>0.1</v>
      </c>
      <c r="P1331" s="2" t="n">
        <v>0.05</v>
      </c>
      <c r="Q1331" s="2"/>
      <c r="R1331" s="2" t="n">
        <v>0.08</v>
      </c>
      <c r="S1331" s="2" t="n">
        <v>0.1</v>
      </c>
      <c r="T1331" s="20" t="n">
        <v>1.875</v>
      </c>
      <c r="U1331" s="20" t="n">
        <v>1.5</v>
      </c>
      <c r="V1331" s="20" t="n">
        <v>1.25</v>
      </c>
      <c r="W1331" s="20"/>
    </row>
    <row r="1332" customFormat="false" ht="15" hidden="false" customHeight="true" outlineLevel="0" collapsed="false">
      <c r="A1332" s="1" t="s">
        <v>23</v>
      </c>
      <c r="B1332" s="2" t="s">
        <v>24</v>
      </c>
      <c r="C1332" s="2" t="n">
        <v>296</v>
      </c>
      <c r="D1332" s="22" t="n">
        <v>34276.0833333333</v>
      </c>
      <c r="E1332" s="23" t="n">
        <f aca="false">IF(ISNUMBER(D1332),YEAR(D1332),"")</f>
        <v>1993</v>
      </c>
      <c r="F1332" s="23" t="n">
        <f aca="false">IF(ISNUMBER(D1332),MONTH(D1332),"")</f>
        <v>11</v>
      </c>
      <c r="G1332" s="2" t="n">
        <v>58.27</v>
      </c>
      <c r="H1332" s="2" t="n">
        <v>8.98</v>
      </c>
      <c r="I1332" s="2" t="n">
        <v>296</v>
      </c>
      <c r="J1332" s="5" t="n">
        <v>400</v>
      </c>
      <c r="K1332" s="2" t="n">
        <v>0</v>
      </c>
      <c r="L1332" s="2" t="n">
        <v>27.406</v>
      </c>
      <c r="M1332" s="2"/>
      <c r="N1332" s="5" t="n">
        <v>0.06</v>
      </c>
      <c r="O1332" s="2" t="n">
        <v>0</v>
      </c>
      <c r="P1332" s="2" t="n">
        <v>0.06</v>
      </c>
      <c r="Q1332" s="2"/>
      <c r="R1332" s="2" t="n">
        <v>0.06</v>
      </c>
      <c r="S1332" s="2" t="n">
        <v>0.1</v>
      </c>
      <c r="T1332" s="20" t="n">
        <v>1</v>
      </c>
      <c r="U1332" s="20" t="n">
        <v>0.6</v>
      </c>
      <c r="V1332" s="20" t="n">
        <v>1.66666666666667</v>
      </c>
      <c r="W1332" s="20"/>
    </row>
    <row r="1333" customFormat="false" ht="15" hidden="false" customHeight="true" outlineLevel="0" collapsed="false">
      <c r="A1333" s="1" t="s">
        <v>23</v>
      </c>
      <c r="B1333" s="2" t="s">
        <v>24</v>
      </c>
      <c r="C1333" s="2" t="n">
        <v>256</v>
      </c>
      <c r="D1333" s="22" t="n">
        <v>34276.125</v>
      </c>
      <c r="E1333" s="23" t="n">
        <f aca="false">IF(ISNUMBER(D1333),YEAR(D1333),"")</f>
        <v>1993</v>
      </c>
      <c r="F1333" s="23" t="n">
        <f aca="false">IF(ISNUMBER(D1333),MONTH(D1333),"")</f>
        <v>11</v>
      </c>
      <c r="G1333" s="2" t="n">
        <v>58.333</v>
      </c>
      <c r="H1333" s="2" t="n">
        <v>8.9</v>
      </c>
      <c r="I1333" s="2" t="n">
        <v>256</v>
      </c>
      <c r="J1333" s="5" t="n">
        <v>260</v>
      </c>
      <c r="K1333" s="2" t="n">
        <v>0</v>
      </c>
      <c r="L1333" s="2" t="n">
        <v>27.222</v>
      </c>
      <c r="M1333" s="2" t="n">
        <v>0.57</v>
      </c>
      <c r="N1333" s="5" t="n">
        <v>0.17</v>
      </c>
      <c r="O1333" s="2" t="n">
        <v>0.1</v>
      </c>
      <c r="P1333" s="2" t="n">
        <v>0.07</v>
      </c>
      <c r="Q1333" s="2" t="n">
        <v>0.4</v>
      </c>
      <c r="R1333" s="2" t="n">
        <v>0.05</v>
      </c>
      <c r="S1333" s="2" t="n">
        <v>0.2</v>
      </c>
      <c r="T1333" s="20" t="n">
        <v>3.4</v>
      </c>
      <c r="U1333" s="20" t="n">
        <v>0.85</v>
      </c>
      <c r="V1333" s="20" t="n">
        <v>4</v>
      </c>
      <c r="W1333" s="20" t="n">
        <v>11.4</v>
      </c>
    </row>
    <row r="1334" customFormat="false" ht="15" hidden="false" customHeight="true" outlineLevel="0" collapsed="false">
      <c r="A1334" s="1" t="s">
        <v>23</v>
      </c>
      <c r="B1334" s="2" t="s">
        <v>24</v>
      </c>
      <c r="C1334" s="2" t="n">
        <v>242</v>
      </c>
      <c r="D1334" s="22" t="n">
        <v>34276.1666666667</v>
      </c>
      <c r="E1334" s="23" t="n">
        <f aca="false">IF(ISNUMBER(D1334),YEAR(D1334),"")</f>
        <v>1993</v>
      </c>
      <c r="F1334" s="23" t="n">
        <f aca="false">IF(ISNUMBER(D1334),MONTH(D1334),"")</f>
        <v>11</v>
      </c>
      <c r="G1334" s="2" t="n">
        <v>58.383</v>
      </c>
      <c r="H1334" s="2" t="n">
        <v>8.817</v>
      </c>
      <c r="I1334" s="2" t="n">
        <v>242</v>
      </c>
      <c r="J1334" s="5" t="n">
        <v>105</v>
      </c>
      <c r="K1334" s="2" t="n">
        <v>0</v>
      </c>
      <c r="L1334" s="2" t="n">
        <v>28.134</v>
      </c>
      <c r="M1334" s="2" t="n">
        <v>0.86</v>
      </c>
      <c r="N1334" s="5" t="n">
        <v>0.26</v>
      </c>
      <c r="O1334" s="2" t="n">
        <v>0.2</v>
      </c>
      <c r="P1334" s="2" t="n">
        <v>0.06</v>
      </c>
      <c r="Q1334" s="2" t="n">
        <v>0.6</v>
      </c>
      <c r="R1334" s="2" t="n">
        <v>0.08</v>
      </c>
      <c r="S1334" s="2" t="n">
        <v>0.5</v>
      </c>
      <c r="T1334" s="20" t="n">
        <v>3.25</v>
      </c>
      <c r="U1334" s="20" t="n">
        <v>0.52</v>
      </c>
      <c r="V1334" s="20" t="n">
        <v>6.25</v>
      </c>
      <c r="W1334" s="20" t="n">
        <v>10.75</v>
      </c>
    </row>
    <row r="1335" customFormat="false" ht="15" hidden="false" customHeight="true" outlineLevel="0" collapsed="false">
      <c r="A1335" s="1" t="s">
        <v>23</v>
      </c>
      <c r="B1335" s="2" t="s">
        <v>28</v>
      </c>
      <c r="C1335" s="2" t="n">
        <v>1346</v>
      </c>
      <c r="D1335" s="22" t="n">
        <v>34302.0375</v>
      </c>
      <c r="E1335" s="23" t="n">
        <f aca="false">IF(ISNUMBER(D1335),YEAR(D1335),"")</f>
        <v>1993</v>
      </c>
      <c r="F1335" s="23" t="n">
        <f aca="false">IF(ISNUMBER(D1335),MONTH(D1335),"")</f>
        <v>11</v>
      </c>
      <c r="G1335" s="2" t="n">
        <v>57.1838</v>
      </c>
      <c r="H1335" s="2" t="n">
        <v>8.584</v>
      </c>
      <c r="I1335" s="2" t="n">
        <v>1346</v>
      </c>
      <c r="J1335" s="5" t="n">
        <v>23</v>
      </c>
      <c r="K1335" s="2" t="n">
        <v>0</v>
      </c>
      <c r="L1335" s="2" t="n">
        <v>33.2638</v>
      </c>
      <c r="M1335" s="2"/>
      <c r="N1335" s="5" t="n">
        <v>4.13</v>
      </c>
      <c r="O1335" s="2" t="n">
        <v>3.6</v>
      </c>
      <c r="P1335" s="2" t="n">
        <v>0.53</v>
      </c>
      <c r="Q1335" s="2"/>
      <c r="R1335" s="2"/>
      <c r="S1335" s="2" t="n">
        <v>6.4</v>
      </c>
      <c r="T1335" s="20"/>
      <c r="U1335" s="20" t="n">
        <v>0.6453125</v>
      </c>
      <c r="V1335" s="20"/>
      <c r="W1335" s="20"/>
    </row>
    <row r="1336" customFormat="false" ht="15" hidden="false" customHeight="true" outlineLevel="0" collapsed="false">
      <c r="A1336" s="1" t="s">
        <v>23</v>
      </c>
      <c r="B1336" s="2" t="s">
        <v>28</v>
      </c>
      <c r="C1336" s="2" t="n">
        <v>1347</v>
      </c>
      <c r="D1336" s="22" t="n">
        <v>34302.0548611111</v>
      </c>
      <c r="E1336" s="23" t="n">
        <f aca="false">IF(ISNUMBER(D1336),YEAR(D1336),"")</f>
        <v>1993</v>
      </c>
      <c r="F1336" s="23" t="n">
        <f aca="false">IF(ISNUMBER(D1336),MONTH(D1336),"")</f>
        <v>11</v>
      </c>
      <c r="G1336" s="2" t="n">
        <v>57.234</v>
      </c>
      <c r="H1336" s="2" t="n">
        <v>8.5488</v>
      </c>
      <c r="I1336" s="2" t="n">
        <v>1347</v>
      </c>
      <c r="J1336" s="5" t="n">
        <v>25</v>
      </c>
      <c r="K1336" s="2" t="n">
        <v>0</v>
      </c>
      <c r="L1336" s="2" t="n">
        <v>33.3117</v>
      </c>
      <c r="M1336" s="2"/>
      <c r="N1336" s="5" t="n">
        <v>4.44</v>
      </c>
      <c r="O1336" s="2" t="n">
        <v>4</v>
      </c>
      <c r="P1336" s="2" t="n">
        <v>0.44</v>
      </c>
      <c r="Q1336" s="2"/>
      <c r="R1336" s="2"/>
      <c r="S1336" s="2" t="n">
        <v>5.8</v>
      </c>
      <c r="T1336" s="20"/>
      <c r="U1336" s="20" t="n">
        <v>0.76551724137931</v>
      </c>
      <c r="V1336" s="20"/>
      <c r="W1336" s="20"/>
    </row>
    <row r="1337" customFormat="false" ht="15" hidden="false" customHeight="true" outlineLevel="0" collapsed="false">
      <c r="A1337" s="1" t="s">
        <v>23</v>
      </c>
      <c r="B1337" s="2" t="s">
        <v>28</v>
      </c>
      <c r="C1337" s="2" t="n">
        <v>1348</v>
      </c>
      <c r="D1337" s="22" t="n">
        <v>34302.0791666667</v>
      </c>
      <c r="E1337" s="23" t="n">
        <f aca="false">IF(ISNUMBER(D1337),YEAR(D1337),"")</f>
        <v>1993</v>
      </c>
      <c r="F1337" s="23" t="n">
        <f aca="false">IF(ISNUMBER(D1337),MONTH(D1337),"")</f>
        <v>11</v>
      </c>
      <c r="G1337" s="2" t="n">
        <v>57.3182</v>
      </c>
      <c r="H1337" s="2" t="n">
        <v>8.4977</v>
      </c>
      <c r="I1337" s="2" t="n">
        <v>1348</v>
      </c>
      <c r="J1337" s="5" t="n">
        <v>30</v>
      </c>
      <c r="K1337" s="2" t="n">
        <v>0</v>
      </c>
      <c r="L1337" s="2" t="n">
        <v>33.4166</v>
      </c>
      <c r="M1337" s="2"/>
      <c r="N1337" s="5" t="n">
        <v>4.53</v>
      </c>
      <c r="O1337" s="2" t="n">
        <v>4.1</v>
      </c>
      <c r="P1337" s="2" t="n">
        <v>0.43</v>
      </c>
      <c r="Q1337" s="2"/>
      <c r="R1337" s="2"/>
      <c r="S1337" s="2" t="n">
        <v>5.5</v>
      </c>
      <c r="T1337" s="20"/>
      <c r="U1337" s="20" t="n">
        <v>0.823636363636364</v>
      </c>
      <c r="V1337" s="20"/>
      <c r="W1337" s="20"/>
    </row>
    <row r="1338" customFormat="false" ht="15" hidden="false" customHeight="true" outlineLevel="0" collapsed="false">
      <c r="A1338" s="1" t="s">
        <v>23</v>
      </c>
      <c r="B1338" s="2" t="s">
        <v>28</v>
      </c>
      <c r="C1338" s="2" t="n">
        <v>1349</v>
      </c>
      <c r="D1338" s="22" t="n">
        <v>34302.1326388889</v>
      </c>
      <c r="E1338" s="23" t="n">
        <f aca="false">IF(ISNUMBER(D1338),YEAR(D1338),"")</f>
        <v>1993</v>
      </c>
      <c r="F1338" s="23" t="n">
        <f aca="false">IF(ISNUMBER(D1338),MONTH(D1338),"")</f>
        <v>11</v>
      </c>
      <c r="G1338" s="2" t="n">
        <v>57.4007</v>
      </c>
      <c r="H1338" s="2" t="n">
        <v>8.4658</v>
      </c>
      <c r="I1338" s="2" t="n">
        <v>1349</v>
      </c>
      <c r="J1338" s="5" t="n">
        <v>45</v>
      </c>
      <c r="K1338" s="2" t="n">
        <v>0</v>
      </c>
      <c r="L1338" s="2" t="n">
        <v>34.021</v>
      </c>
      <c r="M1338" s="2"/>
      <c r="N1338" s="5" t="n">
        <v>4.78</v>
      </c>
      <c r="O1338" s="2" t="n">
        <v>4.4</v>
      </c>
      <c r="P1338" s="2" t="n">
        <v>0.38</v>
      </c>
      <c r="Q1338" s="2"/>
      <c r="R1338" s="2"/>
      <c r="S1338" s="2" t="n">
        <v>4.9</v>
      </c>
      <c r="T1338" s="20"/>
      <c r="U1338" s="20" t="n">
        <v>0.975510204081633</v>
      </c>
      <c r="V1338" s="20"/>
      <c r="W1338" s="20"/>
    </row>
    <row r="1339" customFormat="false" ht="15" hidden="false" customHeight="true" outlineLevel="0" collapsed="false">
      <c r="A1339" s="1" t="s">
        <v>23</v>
      </c>
      <c r="B1339" s="2" t="s">
        <v>28</v>
      </c>
      <c r="C1339" s="2" t="n">
        <v>1350</v>
      </c>
      <c r="D1339" s="22" t="n">
        <v>34302.2131944444</v>
      </c>
      <c r="E1339" s="23" t="n">
        <f aca="false">IF(ISNUMBER(D1339),YEAR(D1339),"")</f>
        <v>1993</v>
      </c>
      <c r="F1339" s="23" t="n">
        <f aca="false">IF(ISNUMBER(D1339),MONTH(D1339),"")</f>
        <v>11</v>
      </c>
      <c r="G1339" s="2" t="n">
        <v>57.4862</v>
      </c>
      <c r="H1339" s="2" t="n">
        <v>8.4158</v>
      </c>
      <c r="I1339" s="2" t="n">
        <v>1350</v>
      </c>
      <c r="J1339" s="5" t="n">
        <v>78</v>
      </c>
      <c r="K1339" s="2" t="n">
        <v>0</v>
      </c>
      <c r="L1339" s="2" t="n">
        <v>34.3725</v>
      </c>
      <c r="M1339" s="2"/>
      <c r="N1339" s="5" t="n">
        <v>5.98</v>
      </c>
      <c r="O1339" s="2" t="n">
        <v>5.7</v>
      </c>
      <c r="P1339" s="2" t="n">
        <v>0.28</v>
      </c>
      <c r="Q1339" s="2"/>
      <c r="R1339" s="2"/>
      <c r="S1339" s="2" t="n">
        <v>4.1</v>
      </c>
      <c r="T1339" s="20"/>
      <c r="U1339" s="20" t="n">
        <v>1.45853658536585</v>
      </c>
      <c r="V1339" s="20"/>
      <c r="W1339" s="20"/>
    </row>
    <row r="1340" customFormat="false" ht="15" hidden="false" customHeight="true" outlineLevel="0" collapsed="false">
      <c r="A1340" s="1" t="s">
        <v>23</v>
      </c>
      <c r="B1340" s="2" t="s">
        <v>28</v>
      </c>
      <c r="C1340" s="2" t="n">
        <v>1351</v>
      </c>
      <c r="D1340" s="22" t="n">
        <v>34302.2368055556</v>
      </c>
      <c r="E1340" s="23" t="n">
        <f aca="false">IF(ISNUMBER(D1340),YEAR(D1340),"")</f>
        <v>1993</v>
      </c>
      <c r="F1340" s="23" t="n">
        <f aca="false">IF(ISNUMBER(D1340),MONTH(D1340),"")</f>
        <v>11</v>
      </c>
      <c r="G1340" s="2" t="n">
        <v>57.5522</v>
      </c>
      <c r="H1340" s="2" t="n">
        <v>8.3648</v>
      </c>
      <c r="I1340" s="2" t="n">
        <v>1351</v>
      </c>
      <c r="J1340" s="5" t="n">
        <v>124</v>
      </c>
      <c r="K1340" s="2" t="n">
        <v>0</v>
      </c>
      <c r="L1340" s="2" t="n">
        <v>33.9664</v>
      </c>
      <c r="M1340" s="2"/>
      <c r="N1340" s="5" t="n">
        <v>5.34</v>
      </c>
      <c r="O1340" s="2" t="n">
        <v>5.2</v>
      </c>
      <c r="P1340" s="2" t="n">
        <v>0.14</v>
      </c>
      <c r="Q1340" s="2"/>
      <c r="R1340" s="2" t="n">
        <v>0.69</v>
      </c>
      <c r="S1340" s="2" t="n">
        <v>2.7</v>
      </c>
      <c r="T1340" s="20" t="n">
        <v>7.73913043478261</v>
      </c>
      <c r="U1340" s="20" t="n">
        <v>1.97777777777778</v>
      </c>
      <c r="V1340" s="20" t="n">
        <v>3.91304347826087</v>
      </c>
      <c r="W1340" s="20"/>
    </row>
    <row r="1341" customFormat="false" ht="15" hidden="false" customHeight="true" outlineLevel="0" collapsed="false">
      <c r="A1341" s="1" t="s">
        <v>23</v>
      </c>
      <c r="B1341" s="2" t="s">
        <v>28</v>
      </c>
      <c r="C1341" s="2" t="n">
        <v>1352</v>
      </c>
      <c r="D1341" s="22" t="n">
        <v>34302.3291666667</v>
      </c>
      <c r="E1341" s="23" t="n">
        <f aca="false">IF(ISNUMBER(D1341),YEAR(D1341),"")</f>
        <v>1993</v>
      </c>
      <c r="F1341" s="23" t="n">
        <f aca="false">IF(ISNUMBER(D1341),MONTH(D1341),"")</f>
        <v>11</v>
      </c>
      <c r="G1341" s="2" t="n">
        <v>57.651</v>
      </c>
      <c r="H1341" s="2" t="n">
        <v>8.335</v>
      </c>
      <c r="I1341" s="2" t="n">
        <v>1352</v>
      </c>
      <c r="J1341" s="5" t="n">
        <v>219</v>
      </c>
      <c r="K1341" s="2" t="n">
        <v>0</v>
      </c>
      <c r="L1341" s="2" t="n">
        <v>33.0022</v>
      </c>
      <c r="M1341" s="2"/>
      <c r="N1341" s="5" t="n">
        <v>3.38</v>
      </c>
      <c r="O1341" s="2" t="n">
        <v>3.2</v>
      </c>
      <c r="P1341" s="2" t="n">
        <v>0.18</v>
      </c>
      <c r="Q1341" s="2"/>
      <c r="R1341" s="2" t="n">
        <v>0.66</v>
      </c>
      <c r="S1341" s="2" t="n">
        <v>1.9</v>
      </c>
      <c r="T1341" s="20" t="n">
        <v>5.12121212121212</v>
      </c>
      <c r="U1341" s="20" t="n">
        <v>1.77894736842105</v>
      </c>
      <c r="V1341" s="20" t="n">
        <v>2.87878787878788</v>
      </c>
      <c r="W1341" s="20"/>
    </row>
    <row r="1342" customFormat="false" ht="15" hidden="false" customHeight="true" outlineLevel="0" collapsed="false">
      <c r="A1342" s="1" t="s">
        <v>23</v>
      </c>
      <c r="B1342" s="2" t="s">
        <v>28</v>
      </c>
      <c r="C1342" s="2" t="n">
        <v>1353</v>
      </c>
      <c r="D1342" s="22" t="n">
        <v>34302.3680555556</v>
      </c>
      <c r="E1342" s="23" t="n">
        <f aca="false">IF(ISNUMBER(D1342),YEAR(D1342),"")</f>
        <v>1993</v>
      </c>
      <c r="F1342" s="23" t="n">
        <f aca="false">IF(ISNUMBER(D1342),MONTH(D1342),"")</f>
        <v>11</v>
      </c>
      <c r="G1342" s="2" t="n">
        <v>57.7335</v>
      </c>
      <c r="H1342" s="2" t="n">
        <v>8.2883</v>
      </c>
      <c r="I1342" s="2" t="n">
        <v>1353</v>
      </c>
      <c r="J1342" s="5" t="n">
        <v>399</v>
      </c>
      <c r="K1342" s="2" t="n">
        <v>0</v>
      </c>
      <c r="L1342" s="2" t="n">
        <v>32.1339</v>
      </c>
      <c r="M1342" s="2"/>
      <c r="N1342" s="5" t="n">
        <v>4.08</v>
      </c>
      <c r="O1342" s="2" t="n">
        <v>3.9</v>
      </c>
      <c r="P1342" s="2" t="n">
        <v>0.18</v>
      </c>
      <c r="Q1342" s="2"/>
      <c r="R1342" s="2"/>
      <c r="S1342" s="2" t="n">
        <v>1.6</v>
      </c>
      <c r="T1342" s="20"/>
      <c r="U1342" s="20" t="n">
        <v>2.55</v>
      </c>
      <c r="V1342" s="20"/>
      <c r="W1342" s="20"/>
    </row>
    <row r="1343" customFormat="false" ht="15" hidden="false" customHeight="true" outlineLevel="0" collapsed="false">
      <c r="A1343" s="1" t="s">
        <v>23</v>
      </c>
      <c r="B1343" s="2" t="s">
        <v>28</v>
      </c>
      <c r="C1343" s="2" t="n">
        <v>1354</v>
      </c>
      <c r="D1343" s="22" t="n">
        <v>34302.4090277778</v>
      </c>
      <c r="E1343" s="23" t="n">
        <f aca="false">IF(ISNUMBER(D1343),YEAR(D1343),"")</f>
        <v>1993</v>
      </c>
      <c r="F1343" s="23" t="n">
        <f aca="false">IF(ISNUMBER(D1343),MONTH(D1343),"")</f>
        <v>11</v>
      </c>
      <c r="G1343" s="2" t="n">
        <v>57.849</v>
      </c>
      <c r="H1343" s="2" t="n">
        <v>8.1967</v>
      </c>
      <c r="I1343" s="2" t="n">
        <v>1354</v>
      </c>
      <c r="J1343" s="5" t="n">
        <v>523</v>
      </c>
      <c r="K1343" s="2" t="n">
        <v>0</v>
      </c>
      <c r="L1343" s="2" t="n">
        <v>32.8483</v>
      </c>
      <c r="M1343" s="2"/>
      <c r="N1343" s="5" t="n">
        <v>4.73</v>
      </c>
      <c r="O1343" s="2" t="n">
        <v>4.6</v>
      </c>
      <c r="P1343" s="2" t="n">
        <v>0.13</v>
      </c>
      <c r="Q1343" s="2"/>
      <c r="R1343" s="2"/>
      <c r="S1343" s="2" t="n">
        <v>2.9</v>
      </c>
      <c r="T1343" s="20"/>
      <c r="U1343" s="20" t="n">
        <v>1.63103448275862</v>
      </c>
      <c r="V1343" s="20"/>
      <c r="W1343" s="20"/>
    </row>
    <row r="1344" customFormat="false" ht="15" hidden="false" customHeight="true" outlineLevel="0" collapsed="false">
      <c r="A1344" s="1" t="s">
        <v>23</v>
      </c>
      <c r="B1344" s="2" t="s">
        <v>28</v>
      </c>
      <c r="C1344" s="2" t="n">
        <v>1355</v>
      </c>
      <c r="D1344" s="22" t="n">
        <v>34302.4409722222</v>
      </c>
      <c r="E1344" s="23" t="n">
        <f aca="false">IF(ISNUMBER(D1344),YEAR(D1344),"")</f>
        <v>1993</v>
      </c>
      <c r="F1344" s="23" t="n">
        <f aca="false">IF(ISNUMBER(D1344),MONTH(D1344),"")</f>
        <v>11</v>
      </c>
      <c r="G1344" s="2" t="n">
        <v>57.9173</v>
      </c>
      <c r="H1344" s="2" t="n">
        <v>8.1663</v>
      </c>
      <c r="I1344" s="2" t="n">
        <v>1355</v>
      </c>
      <c r="J1344" s="5" t="n">
        <v>483</v>
      </c>
      <c r="K1344" s="2" t="n">
        <v>0</v>
      </c>
      <c r="L1344" s="2" t="n">
        <v>30.9766</v>
      </c>
      <c r="M1344" s="2"/>
      <c r="N1344" s="5" t="n">
        <v>4.28</v>
      </c>
      <c r="O1344" s="2" t="n">
        <v>4.1</v>
      </c>
      <c r="P1344" s="2" t="n">
        <v>0.18</v>
      </c>
      <c r="Q1344" s="2"/>
      <c r="R1344" s="2"/>
      <c r="S1344" s="2" t="n">
        <v>2.5</v>
      </c>
      <c r="T1344" s="20"/>
      <c r="U1344" s="20" t="n">
        <v>1.712</v>
      </c>
      <c r="V1344" s="20"/>
      <c r="W1344" s="20"/>
    </row>
    <row r="1345" customFormat="false" ht="15" hidden="false" customHeight="true" outlineLevel="0" collapsed="false">
      <c r="A1345" s="1" t="s">
        <v>23</v>
      </c>
      <c r="B1345" s="2" t="s">
        <v>28</v>
      </c>
      <c r="C1345" s="2" t="n">
        <v>1356</v>
      </c>
      <c r="D1345" s="22" t="n">
        <v>34302.4743055556</v>
      </c>
      <c r="E1345" s="23" t="n">
        <f aca="false">IF(ISNUMBER(D1345),YEAR(D1345),"")</f>
        <v>1993</v>
      </c>
      <c r="F1345" s="23" t="n">
        <f aca="false">IF(ISNUMBER(D1345),MONTH(D1345),"")</f>
        <v>11</v>
      </c>
      <c r="G1345" s="2" t="n">
        <v>57.9858</v>
      </c>
      <c r="H1345" s="2" t="n">
        <v>8.0942</v>
      </c>
      <c r="I1345" s="2" t="n">
        <v>1356</v>
      </c>
      <c r="J1345" s="5" t="n">
        <v>370</v>
      </c>
      <c r="K1345" s="2" t="n">
        <v>0</v>
      </c>
      <c r="L1345" s="2" t="n">
        <v>30.0257</v>
      </c>
      <c r="M1345" s="2"/>
      <c r="N1345" s="5" t="n">
        <v>4.22</v>
      </c>
      <c r="O1345" s="2" t="n">
        <v>4</v>
      </c>
      <c r="P1345" s="2" t="n">
        <v>0.22</v>
      </c>
      <c r="Q1345" s="2"/>
      <c r="R1345" s="2"/>
      <c r="S1345" s="2" t="n">
        <v>3.1</v>
      </c>
      <c r="T1345" s="20"/>
      <c r="U1345" s="20" t="n">
        <v>1.36129032258065</v>
      </c>
      <c r="V1345" s="20"/>
      <c r="W1345" s="20"/>
    </row>
    <row r="1346" customFormat="false" ht="15" hidden="false" customHeight="true" outlineLevel="0" collapsed="false">
      <c r="A1346" s="1" t="s">
        <v>23</v>
      </c>
      <c r="B1346" s="2" t="s">
        <v>28</v>
      </c>
      <c r="C1346" s="2" t="n">
        <v>1357</v>
      </c>
      <c r="D1346" s="22" t="n">
        <v>34302.5069444444</v>
      </c>
      <c r="E1346" s="23" t="n">
        <f aca="false">IF(ISNUMBER(D1346),YEAR(D1346),"")</f>
        <v>1993</v>
      </c>
      <c r="F1346" s="23" t="n">
        <f aca="false">IF(ISNUMBER(D1346),MONTH(D1346),"")</f>
        <v>11</v>
      </c>
      <c r="G1346" s="24" t="n">
        <v>58.0487</v>
      </c>
      <c r="H1346" s="24" t="n">
        <v>8.0822</v>
      </c>
      <c r="I1346" s="2" t="n">
        <v>1357</v>
      </c>
      <c r="J1346" s="5" t="n">
        <v>90</v>
      </c>
      <c r="K1346" s="2" t="n">
        <v>0</v>
      </c>
      <c r="L1346" s="2" t="n">
        <v>28.5709</v>
      </c>
      <c r="M1346" s="2"/>
      <c r="N1346" s="5" t="n">
        <v>3.84</v>
      </c>
      <c r="O1346" s="2" t="n">
        <v>3.6</v>
      </c>
      <c r="P1346" s="2" t="n">
        <v>0.24</v>
      </c>
      <c r="Q1346" s="2"/>
      <c r="R1346" s="2"/>
      <c r="S1346" s="2" t="n">
        <v>3.8</v>
      </c>
      <c r="T1346" s="20"/>
      <c r="U1346" s="20" t="n">
        <v>1.01052631578947</v>
      </c>
      <c r="V1346" s="20"/>
      <c r="W1346" s="20"/>
    </row>
    <row r="1347" customFormat="false" ht="15" hidden="false" customHeight="true" outlineLevel="0" collapsed="false">
      <c r="A1347" s="1" t="s">
        <v>23</v>
      </c>
      <c r="B1347" s="2" t="s">
        <v>28</v>
      </c>
      <c r="C1347" s="2" t="n">
        <v>1389</v>
      </c>
      <c r="D1347" s="22" t="n">
        <v>34308.8319444444</v>
      </c>
      <c r="E1347" s="23" t="n">
        <f aca="false">IF(ISNUMBER(D1347),YEAR(D1347),"")</f>
        <v>1993</v>
      </c>
      <c r="F1347" s="23" t="n">
        <f aca="false">IF(ISNUMBER(D1347),MONTH(D1347),"")</f>
        <v>12</v>
      </c>
      <c r="G1347" s="2" t="n">
        <v>58.3012</v>
      </c>
      <c r="H1347" s="2" t="n">
        <v>10.8402</v>
      </c>
      <c r="I1347" s="2" t="n">
        <v>1389</v>
      </c>
      <c r="J1347" s="5" t="n">
        <v>141</v>
      </c>
      <c r="K1347" s="2" t="n">
        <v>0</v>
      </c>
      <c r="L1347" s="2" t="n">
        <v>27.45</v>
      </c>
      <c r="M1347" s="2"/>
      <c r="N1347" s="5" t="n">
        <v>4.44</v>
      </c>
      <c r="O1347" s="2" t="n">
        <v>4.3</v>
      </c>
      <c r="P1347" s="2" t="n">
        <v>0.14</v>
      </c>
      <c r="Q1347" s="2"/>
      <c r="R1347" s="2" t="n">
        <v>0.59</v>
      </c>
      <c r="S1347" s="2" t="n">
        <v>4.5</v>
      </c>
      <c r="T1347" s="20" t="n">
        <v>7.52542372881356</v>
      </c>
      <c r="U1347" s="20" t="n">
        <v>0.986666666666667</v>
      </c>
      <c r="V1347" s="20" t="n">
        <v>7.6271186440678</v>
      </c>
      <c r="W1347" s="20"/>
    </row>
    <row r="1348" customFormat="false" ht="15" hidden="false" customHeight="true" outlineLevel="0" collapsed="false">
      <c r="A1348" s="1" t="s">
        <v>23</v>
      </c>
      <c r="B1348" s="2" t="s">
        <v>28</v>
      </c>
      <c r="C1348" s="2" t="n">
        <v>1391</v>
      </c>
      <c r="D1348" s="22" t="n">
        <v>34308.9034722222</v>
      </c>
      <c r="E1348" s="23" t="n">
        <f aca="false">IF(ISNUMBER(D1348),YEAR(D1348),"")</f>
        <v>1993</v>
      </c>
      <c r="F1348" s="23" t="n">
        <f aca="false">IF(ISNUMBER(D1348),MONTH(D1348),"")</f>
        <v>12</v>
      </c>
      <c r="G1348" s="2" t="n">
        <v>58.234</v>
      </c>
      <c r="H1348" s="2" t="n">
        <v>10.5535</v>
      </c>
      <c r="I1348" s="2" t="n">
        <v>1391</v>
      </c>
      <c r="J1348" s="5" t="n">
        <v>297</v>
      </c>
      <c r="K1348" s="2" t="n">
        <v>0</v>
      </c>
      <c r="L1348" s="2" t="n">
        <v>28.0961</v>
      </c>
      <c r="M1348" s="2"/>
      <c r="N1348" s="5" t="n">
        <v>4.32</v>
      </c>
      <c r="O1348" s="2" t="n">
        <v>4.2</v>
      </c>
      <c r="P1348" s="2" t="n">
        <v>0.12</v>
      </c>
      <c r="Q1348" s="2"/>
      <c r="R1348" s="2"/>
      <c r="S1348" s="2" t="n">
        <v>4</v>
      </c>
      <c r="T1348" s="20"/>
      <c r="U1348" s="20" t="n">
        <v>1.08</v>
      </c>
      <c r="V1348" s="20"/>
      <c r="W1348" s="20"/>
    </row>
    <row r="1349" customFormat="false" ht="15" hidden="false" customHeight="true" outlineLevel="0" collapsed="false">
      <c r="A1349" s="1" t="s">
        <v>23</v>
      </c>
      <c r="B1349" s="2" t="s">
        <v>28</v>
      </c>
      <c r="C1349" s="2" t="n">
        <v>1392</v>
      </c>
      <c r="D1349" s="22" t="n">
        <v>34308.9409722222</v>
      </c>
      <c r="E1349" s="23" t="n">
        <f aca="false">IF(ISNUMBER(D1349),YEAR(D1349),"")</f>
        <v>1993</v>
      </c>
      <c r="F1349" s="23" t="n">
        <f aca="false">IF(ISNUMBER(D1349),MONTH(D1349),"")</f>
        <v>12</v>
      </c>
      <c r="G1349" s="2" t="n">
        <v>58.1918</v>
      </c>
      <c r="H1349" s="2" t="n">
        <v>10.3957</v>
      </c>
      <c r="I1349" s="2" t="n">
        <v>1392</v>
      </c>
      <c r="J1349" s="5" t="n">
        <v>226</v>
      </c>
      <c r="K1349" s="2" t="n">
        <v>0</v>
      </c>
      <c r="L1349" s="2" t="n">
        <v>33.849</v>
      </c>
      <c r="M1349" s="2"/>
      <c r="N1349" s="5" t="n">
        <v>5.93</v>
      </c>
      <c r="O1349" s="2" t="n">
        <v>5.8</v>
      </c>
      <c r="P1349" s="2" t="n">
        <v>0.13</v>
      </c>
      <c r="Q1349" s="2"/>
      <c r="R1349" s="2"/>
      <c r="S1349" s="2" t="n">
        <v>2.9</v>
      </c>
      <c r="T1349" s="20"/>
      <c r="U1349" s="20" t="n">
        <v>2.0448275862069</v>
      </c>
      <c r="V1349" s="20"/>
      <c r="W1349" s="20"/>
    </row>
    <row r="1350" customFormat="false" ht="15" hidden="false" customHeight="true" outlineLevel="0" collapsed="false">
      <c r="A1350" s="1" t="s">
        <v>23</v>
      </c>
      <c r="B1350" s="2" t="s">
        <v>28</v>
      </c>
      <c r="C1350" s="2" t="n">
        <v>1393</v>
      </c>
      <c r="D1350" s="22" t="n">
        <v>34308.9756944444</v>
      </c>
      <c r="E1350" s="23" t="n">
        <f aca="false">IF(ISNUMBER(D1350),YEAR(D1350),"")</f>
        <v>1993</v>
      </c>
      <c r="F1350" s="23" t="n">
        <f aca="false">IF(ISNUMBER(D1350),MONTH(D1350),"")</f>
        <v>12</v>
      </c>
      <c r="G1350" s="2" t="n">
        <v>58.1505</v>
      </c>
      <c r="H1350" s="2" t="n">
        <v>10.2373</v>
      </c>
      <c r="I1350" s="2" t="n">
        <v>1393</v>
      </c>
      <c r="J1350" s="5" t="n">
        <v>189</v>
      </c>
      <c r="K1350" s="2" t="n">
        <v>0</v>
      </c>
      <c r="L1350" s="2" t="n">
        <v>32.7228</v>
      </c>
      <c r="M1350" s="2"/>
      <c r="N1350" s="5" t="n">
        <v>5.48</v>
      </c>
      <c r="O1350" s="2" t="n">
        <v>5.3</v>
      </c>
      <c r="P1350" s="2" t="n">
        <v>0.18</v>
      </c>
      <c r="Q1350" s="2"/>
      <c r="R1350" s="2"/>
      <c r="S1350" s="2" t="n">
        <v>2.9</v>
      </c>
      <c r="T1350" s="20"/>
      <c r="U1350" s="20" t="n">
        <v>1.88965517241379</v>
      </c>
      <c r="V1350" s="20"/>
      <c r="W1350" s="20"/>
    </row>
    <row r="1351" customFormat="false" ht="15" hidden="false" customHeight="true" outlineLevel="0" collapsed="false">
      <c r="A1351" s="1" t="s">
        <v>23</v>
      </c>
      <c r="B1351" s="2" t="s">
        <v>28</v>
      </c>
      <c r="C1351" s="2" t="n">
        <v>1394</v>
      </c>
      <c r="D1351" s="22" t="n">
        <v>34309.0097222222</v>
      </c>
      <c r="E1351" s="23" t="n">
        <f aca="false">IF(ISNUMBER(D1351),YEAR(D1351),"")</f>
        <v>1993</v>
      </c>
      <c r="F1351" s="23" t="n">
        <f aca="false">IF(ISNUMBER(D1351),MONTH(D1351),"")</f>
        <v>12</v>
      </c>
      <c r="G1351" s="2" t="n">
        <v>58.0463</v>
      </c>
      <c r="H1351" s="2" t="n">
        <v>10.3127</v>
      </c>
      <c r="I1351" s="2" t="n">
        <v>1394</v>
      </c>
      <c r="J1351" s="5" t="n">
        <v>105</v>
      </c>
      <c r="K1351" s="2" t="n">
        <v>0</v>
      </c>
      <c r="L1351" s="2" t="n">
        <v>32.3195</v>
      </c>
      <c r="M1351" s="2"/>
      <c r="N1351" s="5" t="n">
        <v>5.13</v>
      </c>
      <c r="O1351" s="2" t="n">
        <v>5</v>
      </c>
      <c r="P1351" s="2" t="n">
        <v>0.13</v>
      </c>
      <c r="Q1351" s="2"/>
      <c r="R1351" s="2"/>
      <c r="S1351" s="2" t="n">
        <v>2.8</v>
      </c>
      <c r="T1351" s="20"/>
      <c r="U1351" s="20" t="n">
        <v>1.83214285714286</v>
      </c>
      <c r="V1351" s="20"/>
      <c r="W1351" s="20"/>
    </row>
    <row r="1352" customFormat="false" ht="15" hidden="false" customHeight="true" outlineLevel="0" collapsed="false">
      <c r="A1352" s="1" t="s">
        <v>23</v>
      </c>
      <c r="B1352" s="2" t="s">
        <v>28</v>
      </c>
      <c r="C1352" s="2" t="n">
        <v>1395</v>
      </c>
      <c r="D1352" s="22" t="n">
        <v>34309.0430555556</v>
      </c>
      <c r="E1352" s="23" t="n">
        <f aca="false">IF(ISNUMBER(D1352),YEAR(D1352),"")</f>
        <v>1993</v>
      </c>
      <c r="F1352" s="23" t="n">
        <f aca="false">IF(ISNUMBER(D1352),MONTH(D1352),"")</f>
        <v>12</v>
      </c>
      <c r="G1352" s="2" t="n">
        <v>57.9672</v>
      </c>
      <c r="H1352" s="2" t="n">
        <v>10.3985</v>
      </c>
      <c r="I1352" s="2" t="n">
        <v>1395</v>
      </c>
      <c r="J1352" s="5" t="n">
        <v>100</v>
      </c>
      <c r="K1352" s="2" t="n">
        <v>0</v>
      </c>
      <c r="L1352" s="2" t="n">
        <v>32.9285</v>
      </c>
      <c r="M1352" s="2"/>
      <c r="N1352" s="5" t="n">
        <v>5.47</v>
      </c>
      <c r="O1352" s="2" t="n">
        <v>5.3</v>
      </c>
      <c r="P1352" s="2" t="n">
        <v>0.17</v>
      </c>
      <c r="Q1352" s="2"/>
      <c r="R1352" s="2"/>
      <c r="S1352" s="2" t="n">
        <v>3.2</v>
      </c>
      <c r="T1352" s="20"/>
      <c r="U1352" s="20" t="n">
        <v>1.709375</v>
      </c>
      <c r="V1352" s="20"/>
      <c r="W1352" s="20"/>
    </row>
    <row r="1353" customFormat="false" ht="15" hidden="false" customHeight="true" outlineLevel="0" collapsed="false">
      <c r="A1353" s="1" t="s">
        <v>23</v>
      </c>
      <c r="B1353" s="2" t="s">
        <v>28</v>
      </c>
      <c r="C1353" s="2" t="n">
        <v>1396</v>
      </c>
      <c r="D1353" s="22" t="n">
        <v>34309.0652777778</v>
      </c>
      <c r="E1353" s="23" t="n">
        <f aca="false">IF(ISNUMBER(D1353),YEAR(D1353),"")</f>
        <v>1993</v>
      </c>
      <c r="F1353" s="23" t="n">
        <f aca="false">IF(ISNUMBER(D1353),MONTH(D1353),"")</f>
        <v>12</v>
      </c>
      <c r="G1353" s="2" t="n">
        <v>57.9003</v>
      </c>
      <c r="H1353" s="2" t="n">
        <v>10.4555</v>
      </c>
      <c r="I1353" s="2" t="n">
        <v>1396</v>
      </c>
      <c r="J1353" s="5" t="n">
        <v>110</v>
      </c>
      <c r="K1353" s="2" t="n">
        <v>0</v>
      </c>
      <c r="L1353" s="2" t="n">
        <v>33.2859</v>
      </c>
      <c r="M1353" s="2"/>
      <c r="N1353" s="5" t="n">
        <v>5.08</v>
      </c>
      <c r="O1353" s="2" t="n">
        <v>5</v>
      </c>
      <c r="P1353" s="2" t="n">
        <v>0.08</v>
      </c>
      <c r="Q1353" s="2"/>
      <c r="R1353" s="2"/>
      <c r="S1353" s="2" t="n">
        <v>2.5</v>
      </c>
      <c r="T1353" s="20"/>
      <c r="U1353" s="20" t="n">
        <v>2.032</v>
      </c>
      <c r="V1353" s="20"/>
      <c r="W1353" s="20"/>
    </row>
    <row r="1354" customFormat="false" ht="15" hidden="false" customHeight="true" outlineLevel="0" collapsed="false">
      <c r="A1354" s="1" t="s">
        <v>23</v>
      </c>
      <c r="B1354" s="2" t="s">
        <v>28</v>
      </c>
      <c r="C1354" s="2" t="n">
        <v>1397</v>
      </c>
      <c r="D1354" s="22" t="n">
        <v>34309.0972222222</v>
      </c>
      <c r="E1354" s="23" t="n">
        <f aca="false">IF(ISNUMBER(D1354),YEAR(D1354),"")</f>
        <v>1993</v>
      </c>
      <c r="F1354" s="23" t="n">
        <f aca="false">IF(ISNUMBER(D1354),MONTH(D1354),"")</f>
        <v>12</v>
      </c>
      <c r="G1354" s="2" t="n">
        <v>57.8173</v>
      </c>
      <c r="H1354" s="2" t="n">
        <v>10.5385</v>
      </c>
      <c r="I1354" s="2" t="n">
        <v>1397</v>
      </c>
      <c r="J1354" s="5" t="n">
        <v>105</v>
      </c>
      <c r="K1354" s="2" t="n">
        <v>0</v>
      </c>
      <c r="L1354" s="2" t="n">
        <v>33.2458</v>
      </c>
      <c r="M1354" s="2"/>
      <c r="N1354" s="5" t="n">
        <v>5.84</v>
      </c>
      <c r="O1354" s="2" t="n">
        <v>5.6</v>
      </c>
      <c r="P1354" s="2" t="n">
        <v>0.24</v>
      </c>
      <c r="Q1354" s="2"/>
      <c r="R1354" s="2"/>
      <c r="S1354" s="2" t="n">
        <v>3.4</v>
      </c>
      <c r="T1354" s="20"/>
      <c r="U1354" s="20" t="n">
        <v>1.71764705882353</v>
      </c>
      <c r="V1354" s="20"/>
      <c r="W1354" s="20"/>
    </row>
    <row r="1355" customFormat="false" ht="15" hidden="false" customHeight="true" outlineLevel="0" collapsed="false">
      <c r="A1355" s="1" t="s">
        <v>23</v>
      </c>
      <c r="B1355" s="2" t="s">
        <v>28</v>
      </c>
      <c r="C1355" s="2" t="n">
        <v>1398</v>
      </c>
      <c r="D1355" s="22" t="n">
        <v>34309.1333333333</v>
      </c>
      <c r="E1355" s="23" t="n">
        <f aca="false">IF(ISNUMBER(D1355),YEAR(D1355),"")</f>
        <v>1993</v>
      </c>
      <c r="F1355" s="23" t="n">
        <f aca="false">IF(ISNUMBER(D1355),MONTH(D1355),"")</f>
        <v>12</v>
      </c>
      <c r="G1355" s="2" t="n">
        <v>57.8838</v>
      </c>
      <c r="H1355" s="2" t="n">
        <v>10.6853</v>
      </c>
      <c r="I1355" s="2" t="n">
        <v>1398</v>
      </c>
      <c r="J1355" s="5" t="n">
        <v>132</v>
      </c>
      <c r="K1355" s="2" t="n">
        <v>0</v>
      </c>
      <c r="L1355" s="2" t="n">
        <v>33.1344</v>
      </c>
      <c r="M1355" s="2"/>
      <c r="N1355" s="5" t="n">
        <v>5.54</v>
      </c>
      <c r="O1355" s="2" t="n">
        <v>5.4</v>
      </c>
      <c r="P1355" s="2" t="n">
        <v>0.14</v>
      </c>
      <c r="Q1355" s="2"/>
      <c r="R1355" s="2"/>
      <c r="S1355" s="2" t="n">
        <v>2.8</v>
      </c>
      <c r="T1355" s="20"/>
      <c r="U1355" s="20" t="n">
        <v>1.97857142857143</v>
      </c>
      <c r="V1355" s="20"/>
      <c r="W1355" s="20"/>
    </row>
    <row r="1356" customFormat="false" ht="15" hidden="false" customHeight="true" outlineLevel="0" collapsed="false">
      <c r="A1356" s="1" t="s">
        <v>23</v>
      </c>
      <c r="B1356" s="2" t="s">
        <v>28</v>
      </c>
      <c r="C1356" s="2" t="n">
        <v>1399</v>
      </c>
      <c r="D1356" s="22" t="n">
        <v>34309.1576388889</v>
      </c>
      <c r="E1356" s="23" t="n">
        <f aca="false">IF(ISNUMBER(D1356),YEAR(D1356),"")</f>
        <v>1993</v>
      </c>
      <c r="F1356" s="23" t="n">
        <f aca="false">IF(ISNUMBER(D1356),MONTH(D1356),"")</f>
        <v>12</v>
      </c>
      <c r="G1356" s="2" t="n">
        <v>57.9447</v>
      </c>
      <c r="H1356" s="2" t="n">
        <v>10.7427</v>
      </c>
      <c r="I1356" s="2" t="n">
        <v>1399</v>
      </c>
      <c r="J1356" s="5" t="n">
        <v>174</v>
      </c>
      <c r="K1356" s="2" t="n">
        <v>0</v>
      </c>
      <c r="L1356" s="2" t="n">
        <v>33.9272</v>
      </c>
      <c r="M1356" s="2"/>
      <c r="N1356" s="5" t="n">
        <v>6.36</v>
      </c>
      <c r="O1356" s="2" t="n">
        <v>6.2</v>
      </c>
      <c r="P1356" s="2" t="n">
        <v>0.16</v>
      </c>
      <c r="Q1356" s="2"/>
      <c r="R1356" s="2"/>
      <c r="S1356" s="2" t="n">
        <v>3.1</v>
      </c>
      <c r="T1356" s="20"/>
      <c r="U1356" s="20" t="n">
        <v>2.05161290322581</v>
      </c>
      <c r="V1356" s="20"/>
      <c r="W1356" s="20"/>
    </row>
    <row r="1357" customFormat="false" ht="15" hidden="false" customHeight="true" outlineLevel="0" collapsed="false">
      <c r="A1357" s="1" t="s">
        <v>23</v>
      </c>
      <c r="B1357" s="2" t="s">
        <v>28</v>
      </c>
      <c r="C1357" s="2" t="n">
        <v>1400</v>
      </c>
      <c r="D1357" s="22" t="n">
        <v>34309.18125</v>
      </c>
      <c r="E1357" s="23" t="n">
        <f aca="false">IF(ISNUMBER(D1357),YEAR(D1357),"")</f>
        <v>1993</v>
      </c>
      <c r="F1357" s="23" t="n">
        <f aca="false">IF(ISNUMBER(D1357),MONTH(D1357),"")</f>
        <v>12</v>
      </c>
      <c r="G1357" s="2" t="n">
        <v>57.9978</v>
      </c>
      <c r="H1357" s="2" t="n">
        <v>10.7907</v>
      </c>
      <c r="I1357" s="2" t="n">
        <v>1400</v>
      </c>
      <c r="J1357" s="5" t="n">
        <v>205</v>
      </c>
      <c r="K1357" s="2" t="n">
        <v>0</v>
      </c>
      <c r="L1357" s="2" t="n">
        <v>32.4148</v>
      </c>
      <c r="M1357" s="2"/>
      <c r="N1357" s="5" t="n">
        <v>6.09</v>
      </c>
      <c r="O1357" s="2" t="n">
        <v>5.9</v>
      </c>
      <c r="P1357" s="2" t="n">
        <v>0.19</v>
      </c>
      <c r="Q1357" s="2"/>
      <c r="R1357" s="2"/>
      <c r="S1357" s="2" t="n">
        <v>3.8</v>
      </c>
      <c r="T1357" s="20"/>
      <c r="U1357" s="20" t="n">
        <v>1.60263157894737</v>
      </c>
      <c r="V1357" s="20"/>
      <c r="W1357" s="20"/>
    </row>
    <row r="1358" customFormat="false" ht="15" hidden="false" customHeight="true" outlineLevel="0" collapsed="false">
      <c r="A1358" s="1" t="s">
        <v>23</v>
      </c>
      <c r="B1358" s="2" t="s">
        <v>28</v>
      </c>
      <c r="C1358" s="2" t="n">
        <v>1401</v>
      </c>
      <c r="D1358" s="22" t="n">
        <v>34309.2173611111</v>
      </c>
      <c r="E1358" s="23" t="n">
        <f aca="false">IF(ISNUMBER(D1358),YEAR(D1358),"")</f>
        <v>1993</v>
      </c>
      <c r="F1358" s="23" t="n">
        <f aca="false">IF(ISNUMBER(D1358),MONTH(D1358),"")</f>
        <v>12</v>
      </c>
      <c r="G1358" s="2" t="n">
        <v>57.9675</v>
      </c>
      <c r="H1358" s="2" t="n">
        <v>10.9693</v>
      </c>
      <c r="I1358" s="2" t="n">
        <v>1401</v>
      </c>
      <c r="J1358" s="5" t="n">
        <v>135</v>
      </c>
      <c r="K1358" s="2" t="n">
        <v>0</v>
      </c>
      <c r="L1358" s="2" t="n">
        <v>32.0388</v>
      </c>
      <c r="M1358" s="2"/>
      <c r="N1358" s="5" t="n">
        <v>6.34</v>
      </c>
      <c r="O1358" s="2" t="n">
        <v>6.1</v>
      </c>
      <c r="P1358" s="2" t="n">
        <v>0.24</v>
      </c>
      <c r="Q1358" s="2"/>
      <c r="R1358" s="2"/>
      <c r="S1358" s="2" t="n">
        <v>4.2</v>
      </c>
      <c r="T1358" s="20"/>
      <c r="U1358" s="20" t="n">
        <v>1.50952380952381</v>
      </c>
      <c r="V1358" s="20"/>
      <c r="W1358" s="20"/>
    </row>
    <row r="1359" customFormat="false" ht="15" hidden="false" customHeight="true" outlineLevel="0" collapsed="false">
      <c r="A1359" s="1" t="s">
        <v>23</v>
      </c>
      <c r="B1359" s="2" t="s">
        <v>28</v>
      </c>
      <c r="C1359" s="2" t="n">
        <v>1402</v>
      </c>
      <c r="D1359" s="22" t="n">
        <v>34309.2458333333</v>
      </c>
      <c r="E1359" s="23" t="n">
        <f aca="false">IF(ISNUMBER(D1359),YEAR(D1359),"")</f>
        <v>1993</v>
      </c>
      <c r="F1359" s="23" t="n">
        <f aca="false">IF(ISNUMBER(D1359),MONTH(D1359),"")</f>
        <v>12</v>
      </c>
      <c r="G1359" s="2" t="n">
        <v>57.9435</v>
      </c>
      <c r="H1359" s="2" t="n">
        <v>11.1357</v>
      </c>
      <c r="I1359" s="2" t="n">
        <v>1402</v>
      </c>
      <c r="J1359" s="5" t="n">
        <v>81</v>
      </c>
      <c r="K1359" s="2" t="n">
        <v>0</v>
      </c>
      <c r="L1359" s="2" t="n">
        <v>33.6334</v>
      </c>
      <c r="M1359" s="2"/>
      <c r="N1359" s="5" t="n">
        <v>6.19</v>
      </c>
      <c r="O1359" s="2" t="n">
        <v>6</v>
      </c>
      <c r="P1359" s="2" t="n">
        <v>0.19</v>
      </c>
      <c r="Q1359" s="2"/>
      <c r="R1359" s="2"/>
      <c r="S1359" s="2" t="n">
        <v>3.2</v>
      </c>
      <c r="T1359" s="20"/>
      <c r="U1359" s="20" t="n">
        <v>1.934375</v>
      </c>
      <c r="V1359" s="20"/>
      <c r="W1359" s="20"/>
    </row>
    <row r="1360" customFormat="false" ht="15" hidden="false" customHeight="true" outlineLevel="0" collapsed="false">
      <c r="A1360" s="1" t="s">
        <v>23</v>
      </c>
      <c r="B1360" s="2" t="s">
        <v>28</v>
      </c>
      <c r="C1360" s="2" t="n">
        <v>1403</v>
      </c>
      <c r="D1360" s="22" t="n">
        <v>34309.2708333333</v>
      </c>
      <c r="E1360" s="23" t="n">
        <f aca="false">IF(ISNUMBER(D1360),YEAR(D1360),"")</f>
        <v>1993</v>
      </c>
      <c r="F1360" s="23" t="n">
        <f aca="false">IF(ISNUMBER(D1360),MONTH(D1360),"")</f>
        <v>12</v>
      </c>
      <c r="G1360" s="2" t="n">
        <v>57.916</v>
      </c>
      <c r="H1360" s="2" t="n">
        <v>11.2878</v>
      </c>
      <c r="I1360" s="2" t="n">
        <v>1403</v>
      </c>
      <c r="J1360" s="5" t="n">
        <v>88</v>
      </c>
      <c r="K1360" s="2" t="n">
        <v>0</v>
      </c>
      <c r="L1360" s="2" t="n">
        <v>33.1422</v>
      </c>
      <c r="M1360" s="2"/>
      <c r="N1360" s="5" t="n">
        <v>6.52</v>
      </c>
      <c r="O1360" s="2" t="n">
        <v>6.3</v>
      </c>
      <c r="P1360" s="2" t="n">
        <v>0.22</v>
      </c>
      <c r="Q1360" s="2"/>
      <c r="R1360" s="2"/>
      <c r="S1360" s="2" t="n">
        <v>3.7</v>
      </c>
      <c r="T1360" s="20"/>
      <c r="U1360" s="20" t="n">
        <v>1.76216216216216</v>
      </c>
      <c r="V1360" s="20"/>
      <c r="W1360" s="20"/>
    </row>
    <row r="1361" customFormat="false" ht="15" hidden="false" customHeight="true" outlineLevel="0" collapsed="false">
      <c r="A1361" s="1" t="s">
        <v>25</v>
      </c>
      <c r="B1361" s="2" t="s">
        <v>37</v>
      </c>
      <c r="C1361" s="2" t="n">
        <v>110</v>
      </c>
      <c r="D1361" s="22" t="n">
        <v>34310.4097222222</v>
      </c>
      <c r="E1361" s="23" t="n">
        <f aca="false">IF(ISNUMBER(D1361),YEAR(D1361),"")</f>
        <v>1993</v>
      </c>
      <c r="F1361" s="23" t="n">
        <f aca="false">IF(ISNUMBER(D1361),MONTH(D1361),"")</f>
        <v>12</v>
      </c>
      <c r="G1361" s="2" t="n">
        <v>58.354</v>
      </c>
      <c r="H1361" s="2" t="n">
        <v>11.24</v>
      </c>
      <c r="I1361" s="2" t="n">
        <v>110</v>
      </c>
      <c r="J1361" s="5" t="n">
        <v>25</v>
      </c>
      <c r="K1361" s="23" t="n">
        <v>1.01</v>
      </c>
      <c r="L1361" s="2"/>
      <c r="M1361" s="2" t="n">
        <v>4.05</v>
      </c>
      <c r="N1361" s="5" t="n">
        <v>3.15</v>
      </c>
      <c r="O1361" s="2" t="n">
        <v>3</v>
      </c>
      <c r="P1361" s="2" t="n">
        <v>0.15</v>
      </c>
      <c r="Q1361" s="2" t="n">
        <v>0.9</v>
      </c>
      <c r="R1361" s="2" t="n">
        <v>0.44</v>
      </c>
      <c r="S1361" s="2" t="n">
        <v>3.4</v>
      </c>
      <c r="T1361" s="20" t="n">
        <v>7.15909090909091</v>
      </c>
      <c r="U1361" s="20" t="n">
        <v>0.926470588235294</v>
      </c>
      <c r="V1361" s="20" t="n">
        <v>7.72727272727273</v>
      </c>
      <c r="W1361" s="20" t="n">
        <v>9.20454545454545</v>
      </c>
    </row>
    <row r="1362" customFormat="false" ht="15" hidden="false" customHeight="true" outlineLevel="0" collapsed="false">
      <c r="A1362" s="1" t="s">
        <v>23</v>
      </c>
      <c r="B1362" s="2" t="s">
        <v>28</v>
      </c>
      <c r="C1362" s="2" t="n">
        <v>1408</v>
      </c>
      <c r="D1362" s="22" t="n">
        <v>34311.4472222222</v>
      </c>
      <c r="E1362" s="23" t="n">
        <f aca="false">IF(ISNUMBER(D1362),YEAR(D1362),"")</f>
        <v>1993</v>
      </c>
      <c r="F1362" s="23" t="n">
        <f aca="false">IF(ISNUMBER(D1362),MONTH(D1362),"")</f>
        <v>12</v>
      </c>
      <c r="G1362" s="2" t="n">
        <v>57.9343</v>
      </c>
      <c r="H1362" s="2" t="n">
        <v>9.4507</v>
      </c>
      <c r="I1362" s="2" t="n">
        <v>1408</v>
      </c>
      <c r="J1362" s="5" t="n">
        <v>177</v>
      </c>
      <c r="K1362" s="2" t="n">
        <v>0</v>
      </c>
      <c r="L1362" s="2" t="n">
        <v>30.5596</v>
      </c>
      <c r="M1362" s="2"/>
      <c r="N1362" s="5" t="n">
        <v>4.97</v>
      </c>
      <c r="O1362" s="2" t="n">
        <v>4.8</v>
      </c>
      <c r="P1362" s="2" t="n">
        <v>0.17</v>
      </c>
      <c r="Q1362" s="2"/>
      <c r="R1362" s="2"/>
      <c r="S1362" s="2" t="n">
        <v>3</v>
      </c>
      <c r="T1362" s="20"/>
      <c r="U1362" s="20" t="n">
        <v>1.65666666666667</v>
      </c>
      <c r="V1362" s="20"/>
      <c r="W1362" s="20"/>
    </row>
    <row r="1363" customFormat="false" ht="15" hidden="false" customHeight="true" outlineLevel="0" collapsed="false">
      <c r="A1363" s="1" t="s">
        <v>23</v>
      </c>
      <c r="B1363" s="2" t="s">
        <v>28</v>
      </c>
      <c r="C1363" s="2" t="n">
        <v>1409</v>
      </c>
      <c r="D1363" s="22" t="n">
        <v>34311.4763888889</v>
      </c>
      <c r="E1363" s="23" t="n">
        <f aca="false">IF(ISNUMBER(D1363),YEAR(D1363),"")</f>
        <v>1993</v>
      </c>
      <c r="F1363" s="23" t="n">
        <f aca="false">IF(ISNUMBER(D1363),MONTH(D1363),"")</f>
        <v>12</v>
      </c>
      <c r="G1363" s="2" t="n">
        <v>57.9983</v>
      </c>
      <c r="H1363" s="2" t="n">
        <v>9.3502</v>
      </c>
      <c r="I1363" s="2" t="n">
        <v>1409</v>
      </c>
      <c r="J1363" s="5" t="n">
        <v>447</v>
      </c>
      <c r="K1363" s="2" t="n">
        <v>0</v>
      </c>
      <c r="L1363" s="2" t="n">
        <v>30.271</v>
      </c>
      <c r="M1363" s="2"/>
      <c r="N1363" s="5" t="n">
        <v>4.53</v>
      </c>
      <c r="O1363" s="2" t="n">
        <v>4.4</v>
      </c>
      <c r="P1363" s="2" t="n">
        <v>0.13</v>
      </c>
      <c r="Q1363" s="2"/>
      <c r="R1363" s="2"/>
      <c r="S1363" s="2" t="n">
        <v>3.2</v>
      </c>
      <c r="T1363" s="20"/>
      <c r="U1363" s="20" t="n">
        <v>1.415625</v>
      </c>
      <c r="V1363" s="20"/>
      <c r="W1363" s="20"/>
    </row>
    <row r="1364" customFormat="false" ht="15" hidden="false" customHeight="true" outlineLevel="0" collapsed="false">
      <c r="A1364" s="1" t="s">
        <v>23</v>
      </c>
      <c r="B1364" s="2" t="s">
        <v>28</v>
      </c>
      <c r="C1364" s="2" t="n">
        <v>1410</v>
      </c>
      <c r="D1364" s="22" t="n">
        <v>34311.5111111111</v>
      </c>
      <c r="E1364" s="23" t="n">
        <f aca="false">IF(ISNUMBER(D1364),YEAR(D1364),"")</f>
        <v>1993</v>
      </c>
      <c r="F1364" s="23" t="n">
        <f aca="false">IF(ISNUMBER(D1364),MONTH(D1364),"")</f>
        <v>12</v>
      </c>
      <c r="G1364" s="2" t="n">
        <v>58.0702</v>
      </c>
      <c r="H1364" s="2" t="n">
        <v>9.267</v>
      </c>
      <c r="I1364" s="2" t="n">
        <v>1410</v>
      </c>
      <c r="J1364" s="5" t="n">
        <v>580</v>
      </c>
      <c r="K1364" s="2" t="n">
        <v>0</v>
      </c>
      <c r="L1364" s="2" t="n">
        <v>29.5695</v>
      </c>
      <c r="M1364" s="2"/>
      <c r="N1364" s="5" t="n">
        <v>4.79</v>
      </c>
      <c r="O1364" s="2" t="n">
        <v>4.6</v>
      </c>
      <c r="P1364" s="2" t="n">
        <v>0.19</v>
      </c>
      <c r="Q1364" s="2"/>
      <c r="R1364" s="2"/>
      <c r="S1364" s="2" t="n">
        <v>3.6</v>
      </c>
      <c r="T1364" s="20"/>
      <c r="U1364" s="20" t="n">
        <v>1.33055555555556</v>
      </c>
      <c r="V1364" s="20"/>
      <c r="W1364" s="20"/>
    </row>
    <row r="1365" customFormat="false" ht="15" hidden="false" customHeight="true" outlineLevel="0" collapsed="false">
      <c r="A1365" s="1" t="s">
        <v>23</v>
      </c>
      <c r="B1365" s="2" t="s">
        <v>28</v>
      </c>
      <c r="C1365" s="2" t="n">
        <v>1411</v>
      </c>
      <c r="D1365" s="22" t="n">
        <v>34311.5444444444</v>
      </c>
      <c r="E1365" s="23" t="n">
        <f aca="false">IF(ISNUMBER(D1365),YEAR(D1365),"")</f>
        <v>1993</v>
      </c>
      <c r="F1365" s="23" t="n">
        <f aca="false">IF(ISNUMBER(D1365),MONTH(D1365),"")</f>
        <v>12</v>
      </c>
      <c r="G1365" s="2" t="n">
        <v>58.1343</v>
      </c>
      <c r="H1365" s="2" t="n">
        <v>9.1892</v>
      </c>
      <c r="I1365" s="2" t="n">
        <v>1411</v>
      </c>
      <c r="J1365" s="5" t="n">
        <v>640</v>
      </c>
      <c r="K1365" s="2" t="n">
        <v>0</v>
      </c>
      <c r="L1365" s="2" t="n">
        <v>28.3408</v>
      </c>
      <c r="M1365" s="2"/>
      <c r="N1365" s="5" t="n">
        <v>4.88</v>
      </c>
      <c r="O1365" s="2" t="n">
        <v>4.7</v>
      </c>
      <c r="P1365" s="2" t="n">
        <v>0.18</v>
      </c>
      <c r="Q1365" s="2"/>
      <c r="R1365" s="2"/>
      <c r="S1365" s="2" t="n">
        <v>3.6</v>
      </c>
      <c r="T1365" s="20"/>
      <c r="U1365" s="20" t="n">
        <v>1.35555555555556</v>
      </c>
      <c r="V1365" s="20"/>
      <c r="W1365" s="20"/>
    </row>
    <row r="1366" customFormat="false" ht="15" hidden="false" customHeight="true" outlineLevel="0" collapsed="false">
      <c r="A1366" s="1" t="s">
        <v>23</v>
      </c>
      <c r="B1366" s="2" t="s">
        <v>28</v>
      </c>
      <c r="C1366" s="2" t="n">
        <v>1414</v>
      </c>
      <c r="D1366" s="22" t="n">
        <v>34311.6479166667</v>
      </c>
      <c r="E1366" s="23" t="n">
        <f aca="false">IF(ISNUMBER(D1366),YEAR(D1366),"")</f>
        <v>1993</v>
      </c>
      <c r="F1366" s="23" t="n">
        <f aca="false">IF(ISNUMBER(D1366),MONTH(D1366),"")</f>
        <v>12</v>
      </c>
      <c r="G1366" s="2" t="n">
        <v>58.332</v>
      </c>
      <c r="H1366" s="2" t="n">
        <v>8.8788</v>
      </c>
      <c r="I1366" s="2" t="n">
        <v>1414</v>
      </c>
      <c r="J1366" s="5" t="n">
        <v>255</v>
      </c>
      <c r="K1366" s="2" t="n">
        <v>0</v>
      </c>
      <c r="L1366" s="2" t="n">
        <v>28.4011</v>
      </c>
      <c r="M1366" s="2"/>
      <c r="N1366" s="5" t="n">
        <v>4.78</v>
      </c>
      <c r="O1366" s="2" t="n">
        <v>4.6</v>
      </c>
      <c r="P1366" s="2" t="n">
        <v>0.18</v>
      </c>
      <c r="Q1366" s="2"/>
      <c r="R1366" s="2"/>
      <c r="S1366" s="2" t="n">
        <v>4.2</v>
      </c>
      <c r="T1366" s="20"/>
      <c r="U1366" s="20" t="n">
        <v>1.13809523809524</v>
      </c>
      <c r="V1366" s="20"/>
      <c r="W1366" s="20"/>
    </row>
    <row r="1367" customFormat="false" ht="15" hidden="false" customHeight="true" outlineLevel="0" collapsed="false">
      <c r="A1367" s="1" t="s">
        <v>23</v>
      </c>
      <c r="B1367" s="2" t="s">
        <v>28</v>
      </c>
      <c r="C1367" s="2" t="n">
        <v>1415</v>
      </c>
      <c r="D1367" s="22" t="n">
        <v>34311.6722222222</v>
      </c>
      <c r="E1367" s="23" t="n">
        <f aca="false">IF(ISNUMBER(D1367),YEAR(D1367),"")</f>
        <v>1993</v>
      </c>
      <c r="F1367" s="23" t="n">
        <f aca="false">IF(ISNUMBER(D1367),MONTH(D1367),"")</f>
        <v>12</v>
      </c>
      <c r="G1367" s="2" t="n">
        <v>58.382</v>
      </c>
      <c r="H1367" s="2" t="n">
        <v>8.8168</v>
      </c>
      <c r="I1367" s="2" t="n">
        <v>1415</v>
      </c>
      <c r="J1367" s="5" t="n">
        <v>60</v>
      </c>
      <c r="K1367" s="2" t="n">
        <v>0</v>
      </c>
      <c r="L1367" s="2" t="n">
        <v>27.4416</v>
      </c>
      <c r="M1367" s="2"/>
      <c r="N1367" s="5" t="n">
        <v>5.13</v>
      </c>
      <c r="O1367" s="2" t="n">
        <v>5</v>
      </c>
      <c r="P1367" s="2" t="n">
        <v>0.13</v>
      </c>
      <c r="Q1367" s="2"/>
      <c r="R1367" s="2" t="n">
        <v>0.57</v>
      </c>
      <c r="S1367" s="2" t="n">
        <v>7.1</v>
      </c>
      <c r="T1367" s="20" t="n">
        <v>9</v>
      </c>
      <c r="U1367" s="20" t="n">
        <v>0.722535211267606</v>
      </c>
      <c r="V1367" s="20" t="n">
        <v>12.4561403508772</v>
      </c>
      <c r="W1367" s="20"/>
    </row>
    <row r="1368" customFormat="false" ht="15" hidden="false" customHeight="true" outlineLevel="0" collapsed="false">
      <c r="A1368" s="1" t="s">
        <v>23</v>
      </c>
      <c r="B1368" s="2" t="s">
        <v>24</v>
      </c>
      <c r="C1368" s="2" t="n">
        <v>306</v>
      </c>
      <c r="D1368" s="22" t="n">
        <v>34317</v>
      </c>
      <c r="E1368" s="23" t="n">
        <f aca="false">IF(ISNUMBER(D1368),YEAR(D1368),"")</f>
        <v>1993</v>
      </c>
      <c r="F1368" s="23" t="n">
        <f aca="false">IF(ISNUMBER(D1368),MONTH(D1368),"")</f>
        <v>12</v>
      </c>
      <c r="G1368" s="2" t="n">
        <v>58.27</v>
      </c>
      <c r="H1368" s="2" t="n">
        <v>8.98</v>
      </c>
      <c r="I1368" s="2" t="n">
        <v>306</v>
      </c>
      <c r="J1368" s="5" t="n">
        <v>400</v>
      </c>
      <c r="K1368" s="2" t="n">
        <v>0</v>
      </c>
      <c r="L1368" s="2" t="n">
        <v>28.616</v>
      </c>
      <c r="M1368" s="2"/>
      <c r="N1368" s="5" t="n">
        <v>4.89</v>
      </c>
      <c r="O1368" s="2" t="n">
        <v>4.8</v>
      </c>
      <c r="P1368" s="2" t="n">
        <v>0.09</v>
      </c>
      <c r="Q1368" s="2"/>
      <c r="R1368" s="2" t="n">
        <v>0.43</v>
      </c>
      <c r="S1368" s="2" t="n">
        <v>3.6</v>
      </c>
      <c r="T1368" s="20" t="n">
        <v>11.3720930232558</v>
      </c>
      <c r="U1368" s="20" t="n">
        <v>1.35833333333333</v>
      </c>
      <c r="V1368" s="20" t="n">
        <v>8.37209302325582</v>
      </c>
      <c r="W1368" s="20"/>
    </row>
    <row r="1369" customFormat="false" ht="15" hidden="false" customHeight="true" outlineLevel="0" collapsed="false">
      <c r="A1369" s="1" t="s">
        <v>23</v>
      </c>
      <c r="B1369" s="2" t="s">
        <v>24</v>
      </c>
      <c r="C1369" s="2" t="n">
        <v>305</v>
      </c>
      <c r="D1369" s="22" t="n">
        <v>34317</v>
      </c>
      <c r="E1369" s="23" t="n">
        <f aca="false">IF(ISNUMBER(D1369),YEAR(D1369),"")</f>
        <v>1993</v>
      </c>
      <c r="F1369" s="23" t="n">
        <f aca="false">IF(ISNUMBER(D1369),MONTH(D1369),"")</f>
        <v>12</v>
      </c>
      <c r="G1369" s="2" t="n">
        <v>58.33</v>
      </c>
      <c r="H1369" s="2" t="n">
        <v>8.9</v>
      </c>
      <c r="I1369" s="2" t="n">
        <v>305</v>
      </c>
      <c r="J1369" s="5" t="n">
        <v>256</v>
      </c>
      <c r="K1369" s="2" t="n">
        <v>0</v>
      </c>
      <c r="L1369" s="2" t="n">
        <v>30.345</v>
      </c>
      <c r="M1369" s="2"/>
      <c r="N1369" s="5" t="n">
        <v>5.37</v>
      </c>
      <c r="O1369" s="2" t="n">
        <v>5.3</v>
      </c>
      <c r="P1369" s="2" t="n">
        <v>0.07</v>
      </c>
      <c r="Q1369" s="2"/>
      <c r="R1369" s="2" t="n">
        <v>0.43</v>
      </c>
      <c r="S1369" s="2" t="n">
        <v>3.3</v>
      </c>
      <c r="T1369" s="20" t="n">
        <v>12.4883720930233</v>
      </c>
      <c r="U1369" s="20" t="n">
        <v>1.62727272727273</v>
      </c>
      <c r="V1369" s="20" t="n">
        <v>7.67441860465116</v>
      </c>
      <c r="W1369" s="20"/>
    </row>
    <row r="1370" customFormat="false" ht="15" hidden="false" customHeight="true" outlineLevel="0" collapsed="false">
      <c r="A1370" s="1" t="s">
        <v>23</v>
      </c>
      <c r="B1370" s="2" t="s">
        <v>24</v>
      </c>
      <c r="C1370" s="2" t="n">
        <v>307</v>
      </c>
      <c r="D1370" s="22" t="n">
        <v>34317</v>
      </c>
      <c r="E1370" s="23" t="n">
        <f aca="false">IF(ISNUMBER(D1370),YEAR(D1370),"")</f>
        <v>1993</v>
      </c>
      <c r="F1370" s="23" t="n">
        <f aca="false">IF(ISNUMBER(D1370),MONTH(D1370),"")</f>
        <v>12</v>
      </c>
      <c r="G1370" s="2" t="n">
        <v>58.2</v>
      </c>
      <c r="H1370" s="2" t="n">
        <v>9.08</v>
      </c>
      <c r="I1370" s="2" t="n">
        <v>307</v>
      </c>
      <c r="J1370" s="5" t="n">
        <v>415</v>
      </c>
      <c r="K1370" s="2" t="n">
        <v>0</v>
      </c>
      <c r="L1370" s="2" t="n">
        <v>30.419</v>
      </c>
      <c r="M1370" s="2"/>
      <c r="N1370" s="5" t="n">
        <v>5.47</v>
      </c>
      <c r="O1370" s="2" t="n">
        <v>5.4</v>
      </c>
      <c r="P1370" s="2" t="n">
        <v>0.07</v>
      </c>
      <c r="Q1370" s="2"/>
      <c r="R1370" s="2" t="n">
        <v>0.54</v>
      </c>
      <c r="S1370" s="2" t="n">
        <v>3.2</v>
      </c>
      <c r="T1370" s="20" t="n">
        <v>10.1296296296296</v>
      </c>
      <c r="U1370" s="20" t="n">
        <v>1.709375</v>
      </c>
      <c r="V1370" s="20" t="n">
        <v>5.92592592592593</v>
      </c>
      <c r="W1370" s="20"/>
    </row>
    <row r="1371" customFormat="false" ht="15" hidden="false" customHeight="true" outlineLevel="0" collapsed="false">
      <c r="A1371" s="1" t="s">
        <v>23</v>
      </c>
      <c r="B1371" s="2" t="s">
        <v>24</v>
      </c>
      <c r="C1371" s="2" t="n">
        <v>308</v>
      </c>
      <c r="D1371" s="22" t="n">
        <v>34317</v>
      </c>
      <c r="E1371" s="23" t="n">
        <f aca="false">IF(ISNUMBER(D1371),YEAR(D1371),"")</f>
        <v>1993</v>
      </c>
      <c r="F1371" s="23" t="n">
        <f aca="false">IF(ISNUMBER(D1371),MONTH(D1371),"")</f>
        <v>12</v>
      </c>
      <c r="G1371" s="2" t="n">
        <v>58.13</v>
      </c>
      <c r="H1371" s="2" t="n">
        <v>9.18</v>
      </c>
      <c r="I1371" s="2" t="n">
        <v>308</v>
      </c>
      <c r="J1371" s="5" t="n">
        <v>647</v>
      </c>
      <c r="K1371" s="2" t="n">
        <v>0</v>
      </c>
      <c r="L1371" s="2" t="n">
        <v>31.445</v>
      </c>
      <c r="M1371" s="2"/>
      <c r="N1371" s="5" t="n">
        <v>5.57</v>
      </c>
      <c r="O1371" s="2" t="n">
        <v>5.5</v>
      </c>
      <c r="P1371" s="2" t="n">
        <v>0.07</v>
      </c>
      <c r="Q1371" s="2"/>
      <c r="R1371" s="2" t="n">
        <v>0.44</v>
      </c>
      <c r="S1371" s="2" t="n">
        <v>2.8</v>
      </c>
      <c r="T1371" s="20" t="n">
        <v>12.6590909090909</v>
      </c>
      <c r="U1371" s="20" t="n">
        <v>1.98928571428571</v>
      </c>
      <c r="V1371" s="20" t="n">
        <v>6.36363636363636</v>
      </c>
      <c r="W1371" s="20"/>
    </row>
    <row r="1372" customFormat="false" ht="15" hidden="false" customHeight="true" outlineLevel="0" collapsed="false">
      <c r="A1372" s="1" t="s">
        <v>23</v>
      </c>
      <c r="B1372" s="2" t="s">
        <v>24</v>
      </c>
      <c r="C1372" s="2" t="n">
        <v>309</v>
      </c>
      <c r="D1372" s="22" t="n">
        <v>34317</v>
      </c>
      <c r="E1372" s="23" t="n">
        <f aca="false">IF(ISNUMBER(D1372),YEAR(D1372),"")</f>
        <v>1993</v>
      </c>
      <c r="F1372" s="23" t="n">
        <f aca="false">IF(ISNUMBER(D1372),MONTH(D1372),"")</f>
        <v>12</v>
      </c>
      <c r="G1372" s="2" t="n">
        <v>58</v>
      </c>
      <c r="H1372" s="2" t="n">
        <v>9.37</v>
      </c>
      <c r="I1372" s="2" t="n">
        <v>309</v>
      </c>
      <c r="J1372" s="5" t="n">
        <v>425</v>
      </c>
      <c r="K1372" s="2" t="n">
        <v>0</v>
      </c>
      <c r="L1372" s="2" t="n">
        <v>31.665</v>
      </c>
      <c r="M1372" s="2"/>
      <c r="N1372" s="5" t="n">
        <v>5.04</v>
      </c>
      <c r="O1372" s="2" t="n">
        <v>5</v>
      </c>
      <c r="P1372" s="2" t="n">
        <v>0.04</v>
      </c>
      <c r="Q1372" s="2"/>
      <c r="R1372" s="2" t="n">
        <v>0.47</v>
      </c>
      <c r="S1372" s="2" t="n">
        <v>2.5</v>
      </c>
      <c r="T1372" s="20" t="n">
        <v>10.7234042553192</v>
      </c>
      <c r="U1372" s="20" t="n">
        <v>2.016</v>
      </c>
      <c r="V1372" s="20" t="n">
        <v>5.31914893617021</v>
      </c>
      <c r="W1372" s="20"/>
    </row>
    <row r="1373" customFormat="false" ht="15" hidden="false" customHeight="true" outlineLevel="0" collapsed="false">
      <c r="A1373" s="1" t="s">
        <v>23</v>
      </c>
      <c r="B1373" s="2" t="s">
        <v>24</v>
      </c>
      <c r="C1373" s="2" t="n">
        <v>310</v>
      </c>
      <c r="D1373" s="22" t="n">
        <v>34317</v>
      </c>
      <c r="E1373" s="23" t="n">
        <f aca="false">IF(ISNUMBER(D1373),YEAR(D1373),"")</f>
        <v>1993</v>
      </c>
      <c r="F1373" s="23" t="n">
        <f aca="false">IF(ISNUMBER(D1373),MONTH(D1373),"")</f>
        <v>12</v>
      </c>
      <c r="G1373" s="2" t="n">
        <v>57.93</v>
      </c>
      <c r="H1373" s="2" t="n">
        <v>9.47</v>
      </c>
      <c r="I1373" s="2" t="n">
        <v>310</v>
      </c>
      <c r="J1373" s="5" t="n">
        <v>175</v>
      </c>
      <c r="K1373" s="2" t="n">
        <v>0</v>
      </c>
      <c r="L1373" s="2" t="n">
        <v>32.645</v>
      </c>
      <c r="M1373" s="2"/>
      <c r="N1373" s="5" t="n">
        <v>6.75</v>
      </c>
      <c r="O1373" s="2" t="n">
        <v>6.1</v>
      </c>
      <c r="P1373" s="2" t="n">
        <v>0.65</v>
      </c>
      <c r="Q1373" s="2"/>
      <c r="R1373" s="2" t="n">
        <v>1.09</v>
      </c>
      <c r="S1373" s="2" t="n">
        <v>5.4</v>
      </c>
      <c r="T1373" s="20" t="n">
        <v>6.19266055045872</v>
      </c>
      <c r="U1373" s="20" t="n">
        <v>1.25</v>
      </c>
      <c r="V1373" s="20" t="n">
        <v>4.95412844036697</v>
      </c>
      <c r="W1373" s="20"/>
    </row>
    <row r="1374" customFormat="false" ht="15" hidden="false" customHeight="true" outlineLevel="0" collapsed="false">
      <c r="A1374" s="1" t="s">
        <v>25</v>
      </c>
      <c r="B1374" s="2" t="s">
        <v>27</v>
      </c>
      <c r="C1374" s="2" t="n">
        <v>571</v>
      </c>
      <c r="D1374" s="22" t="n">
        <v>34319.71875</v>
      </c>
      <c r="E1374" s="23" t="n">
        <f aca="false">IF(ISNUMBER(D1374),YEAR(D1374),"")</f>
        <v>1993</v>
      </c>
      <c r="F1374" s="23" t="n">
        <f aca="false">IF(ISNUMBER(D1374),MONTH(D1374),"")</f>
        <v>12</v>
      </c>
      <c r="G1374" s="2" t="n">
        <v>57.87</v>
      </c>
      <c r="H1374" s="2" t="n">
        <v>11.3</v>
      </c>
      <c r="I1374" s="2" t="n">
        <v>571</v>
      </c>
      <c r="J1374" s="5" t="n">
        <v>96</v>
      </c>
      <c r="K1374" s="23" t="n">
        <v>0</v>
      </c>
      <c r="L1374" s="2" t="n">
        <v>31.58</v>
      </c>
      <c r="M1374" s="2"/>
      <c r="N1374" s="5" t="n">
        <v>6.1</v>
      </c>
      <c r="O1374" s="2" t="n">
        <v>5.8</v>
      </c>
      <c r="P1374" s="2" t="n">
        <v>0.3</v>
      </c>
      <c r="Q1374" s="2"/>
      <c r="R1374" s="2" t="n">
        <v>0.58</v>
      </c>
      <c r="S1374" s="2" t="n">
        <v>2</v>
      </c>
      <c r="T1374" s="20" t="n">
        <v>10.5172413793103</v>
      </c>
      <c r="U1374" s="20" t="n">
        <v>3.05</v>
      </c>
      <c r="V1374" s="20" t="n">
        <v>3.44827586206897</v>
      </c>
      <c r="W1374" s="20"/>
    </row>
    <row r="1375" customFormat="false" ht="15" hidden="false" customHeight="true" outlineLevel="0" collapsed="false">
      <c r="A1375" s="1" t="s">
        <v>25</v>
      </c>
      <c r="B1375" s="2" t="s">
        <v>27</v>
      </c>
      <c r="C1375" s="2" t="n">
        <v>572</v>
      </c>
      <c r="D1375" s="22" t="n">
        <v>34319.8472222222</v>
      </c>
      <c r="E1375" s="23" t="n">
        <f aca="false">IF(ISNUMBER(D1375),YEAR(D1375),"")</f>
        <v>1993</v>
      </c>
      <c r="F1375" s="23" t="n">
        <f aca="false">IF(ISNUMBER(D1375),MONTH(D1375),"")</f>
        <v>12</v>
      </c>
      <c r="G1375" s="2" t="n">
        <v>58.27</v>
      </c>
      <c r="H1375" s="2" t="n">
        <v>10.725</v>
      </c>
      <c r="I1375" s="2" t="n">
        <v>572</v>
      </c>
      <c r="J1375" s="5" t="n">
        <v>206</v>
      </c>
      <c r="K1375" s="23" t="n">
        <v>0</v>
      </c>
      <c r="L1375" s="2" t="n">
        <v>33.841</v>
      </c>
      <c r="M1375" s="2"/>
      <c r="N1375" s="5" t="n">
        <v>6.17</v>
      </c>
      <c r="O1375" s="2" t="n">
        <v>5.8</v>
      </c>
      <c r="P1375" s="2" t="n">
        <v>0.37</v>
      </c>
      <c r="Q1375" s="2"/>
      <c r="R1375" s="2" t="n">
        <v>0.57</v>
      </c>
      <c r="S1375" s="26" t="n">
        <v>0.05</v>
      </c>
      <c r="T1375" s="20" t="n">
        <v>10.8245614035088</v>
      </c>
      <c r="U1375" s="20" t="n">
        <v>123.4</v>
      </c>
      <c r="V1375" s="20" t="n">
        <v>0.087719298245614</v>
      </c>
      <c r="W1375" s="20"/>
    </row>
    <row r="1376" customFormat="false" ht="15" hidden="false" customHeight="true" outlineLevel="0" collapsed="false">
      <c r="A1376" s="1" t="s">
        <v>25</v>
      </c>
      <c r="B1376" s="2" t="s">
        <v>27</v>
      </c>
      <c r="C1376" s="2" t="n">
        <v>573</v>
      </c>
      <c r="D1376" s="22" t="n">
        <v>34320.0347222222</v>
      </c>
      <c r="E1376" s="23" t="n">
        <f aca="false">IF(ISNUMBER(D1376),YEAR(D1376),"")</f>
        <v>1993</v>
      </c>
      <c r="F1376" s="23" t="n">
        <f aca="false">IF(ISNUMBER(D1376),MONTH(D1376),"")</f>
        <v>12</v>
      </c>
      <c r="G1376" s="2" t="n">
        <v>58.17</v>
      </c>
      <c r="H1376" s="2" t="n">
        <v>9.5</v>
      </c>
      <c r="I1376" s="2" t="n">
        <v>573</v>
      </c>
      <c r="J1376" s="5" t="n">
        <v>630</v>
      </c>
      <c r="K1376" s="2" t="n">
        <v>0</v>
      </c>
      <c r="L1376" s="2" t="n">
        <v>31.626</v>
      </c>
      <c r="M1376" s="2"/>
      <c r="N1376" s="5" t="n">
        <v>5.63</v>
      </c>
      <c r="O1376" s="2" t="n">
        <v>5.5</v>
      </c>
      <c r="P1376" s="2" t="n">
        <v>0.13</v>
      </c>
      <c r="Q1376" s="2"/>
      <c r="R1376" s="2" t="n">
        <v>0.46</v>
      </c>
      <c r="S1376" s="2" t="s">
        <v>36</v>
      </c>
      <c r="T1376" s="20" t="n">
        <v>12.2391304347826</v>
      </c>
      <c r="U1376" s="20"/>
      <c r="V1376" s="20"/>
      <c r="W1376" s="20"/>
    </row>
    <row r="1377" customFormat="false" ht="15" hidden="false" customHeight="true" outlineLevel="0" collapsed="false">
      <c r="A1377" s="1" t="s">
        <v>25</v>
      </c>
      <c r="B1377" s="2" t="s">
        <v>27</v>
      </c>
      <c r="C1377" s="2" t="n">
        <v>574</v>
      </c>
      <c r="D1377" s="22" t="n">
        <v>34320.2291666667</v>
      </c>
      <c r="E1377" s="23" t="n">
        <f aca="false">IF(ISNUMBER(D1377),YEAR(D1377),"")</f>
        <v>1993</v>
      </c>
      <c r="F1377" s="23" t="n">
        <f aca="false">IF(ISNUMBER(D1377),MONTH(D1377),"")</f>
        <v>12</v>
      </c>
      <c r="G1377" s="2" t="n">
        <v>57.7358</v>
      </c>
      <c r="H1377" s="2" t="n">
        <v>10.0077</v>
      </c>
      <c r="I1377" s="2" t="n">
        <v>574</v>
      </c>
      <c r="J1377" s="5" t="n">
        <v>89</v>
      </c>
      <c r="K1377" s="23" t="n">
        <v>0</v>
      </c>
      <c r="L1377" s="2" t="n">
        <v>32.135</v>
      </c>
      <c r="M1377" s="2"/>
      <c r="N1377" s="5" t="n">
        <v>6.46</v>
      </c>
      <c r="O1377" s="2" t="n">
        <v>5.9</v>
      </c>
      <c r="P1377" s="2" t="n">
        <v>0.56</v>
      </c>
      <c r="Q1377" s="2"/>
      <c r="R1377" s="2" t="n">
        <v>0.91</v>
      </c>
      <c r="S1377" s="2" t="n">
        <v>4.7</v>
      </c>
      <c r="T1377" s="20" t="n">
        <v>7.0989010989011</v>
      </c>
      <c r="U1377" s="20" t="n">
        <v>1.37446808510638</v>
      </c>
      <c r="V1377" s="20" t="n">
        <v>5.16483516483517</v>
      </c>
      <c r="W1377" s="20"/>
    </row>
    <row r="1378" customFormat="false" ht="15" hidden="false" customHeight="true" outlineLevel="0" collapsed="false">
      <c r="A1378" s="1" t="s">
        <v>23</v>
      </c>
      <c r="B1378" s="2" t="s">
        <v>24</v>
      </c>
      <c r="C1378" s="2" t="n">
        <v>245</v>
      </c>
      <c r="D1378" s="22" t="n">
        <v>34324.375</v>
      </c>
      <c r="E1378" s="23" t="n">
        <f aca="false">IF(ISNUMBER(D1378),YEAR(D1378),"")</f>
        <v>1993</v>
      </c>
      <c r="F1378" s="23" t="n">
        <f aca="false">IF(ISNUMBER(D1378),MONTH(D1378),"")</f>
        <v>12</v>
      </c>
      <c r="G1378" s="2" t="n">
        <v>58.383</v>
      </c>
      <c r="H1378" s="2" t="n">
        <v>8.817</v>
      </c>
      <c r="I1378" s="2" t="n">
        <v>245</v>
      </c>
      <c r="J1378" s="5" t="n">
        <v>75</v>
      </c>
      <c r="K1378" s="2" t="n">
        <v>0</v>
      </c>
      <c r="L1378" s="2" t="n">
        <v>32.152</v>
      </c>
      <c r="M1378" s="2" t="n">
        <v>8.68</v>
      </c>
      <c r="N1378" s="5" t="n">
        <v>7.08</v>
      </c>
      <c r="O1378" s="2" t="n">
        <v>6.9</v>
      </c>
      <c r="P1378" s="2" t="n">
        <v>0.18</v>
      </c>
      <c r="Q1378" s="2" t="n">
        <v>1.6</v>
      </c>
      <c r="R1378" s="2" t="n">
        <v>0.59</v>
      </c>
      <c r="S1378" s="2" t="n">
        <v>5</v>
      </c>
      <c r="T1378" s="20" t="n">
        <v>12</v>
      </c>
      <c r="U1378" s="20" t="n">
        <v>1.416</v>
      </c>
      <c r="V1378" s="20" t="n">
        <v>8.47457627118644</v>
      </c>
      <c r="W1378" s="20" t="n">
        <v>14.7118644067797</v>
      </c>
    </row>
    <row r="1379" customFormat="false" ht="15" hidden="false" customHeight="true" outlineLevel="0" collapsed="false">
      <c r="A1379" s="1" t="s">
        <v>25</v>
      </c>
      <c r="B1379" s="2" t="s">
        <v>39</v>
      </c>
      <c r="C1379" s="2" t="n">
        <v>1</v>
      </c>
      <c r="D1379" s="22" t="n">
        <v>34338.3402777778</v>
      </c>
      <c r="E1379" s="23" t="n">
        <f aca="false">IF(ISNUMBER(D1379),YEAR(D1379),"")</f>
        <v>1994</v>
      </c>
      <c r="F1379" s="23" t="n">
        <f aca="false">IF(ISNUMBER(D1379),MONTH(D1379),"")</f>
        <v>1</v>
      </c>
      <c r="G1379" s="2" t="n">
        <v>58.868</v>
      </c>
      <c r="H1379" s="2" t="n">
        <v>11.1033</v>
      </c>
      <c r="I1379" s="2" t="n">
        <v>1</v>
      </c>
      <c r="J1379" s="5" t="n">
        <v>240</v>
      </c>
      <c r="K1379" s="23" t="n">
        <v>0</v>
      </c>
      <c r="L1379" s="2" t="n">
        <v>32.8</v>
      </c>
      <c r="M1379" s="2" t="n">
        <v>9.05</v>
      </c>
      <c r="N1379" s="5" t="n">
        <v>8.05</v>
      </c>
      <c r="O1379" s="2" t="n">
        <v>7.7</v>
      </c>
      <c r="P1379" s="2" t="n">
        <v>0.35</v>
      </c>
      <c r="Q1379" s="2" t="n">
        <v>1</v>
      </c>
      <c r="R1379" s="2" t="n">
        <v>0.77</v>
      </c>
      <c r="S1379" s="2" t="n">
        <v>5.1</v>
      </c>
      <c r="T1379" s="20" t="n">
        <v>10.4545454545455</v>
      </c>
      <c r="U1379" s="20" t="n">
        <v>1.57843137254902</v>
      </c>
      <c r="V1379" s="20" t="n">
        <v>6.62337662337662</v>
      </c>
      <c r="W1379" s="20" t="n">
        <v>11.7532467532468</v>
      </c>
    </row>
    <row r="1380" customFormat="false" ht="15" hidden="false" customHeight="true" outlineLevel="0" collapsed="false">
      <c r="A1380" s="1" t="s">
        <v>25</v>
      </c>
      <c r="B1380" s="2" t="s">
        <v>37</v>
      </c>
      <c r="C1380" s="2" t="n">
        <v>1</v>
      </c>
      <c r="D1380" s="22" t="n">
        <v>34338.3611111111</v>
      </c>
      <c r="E1380" s="23" t="n">
        <f aca="false">IF(ISNUMBER(D1380),YEAR(D1380),"")</f>
        <v>1994</v>
      </c>
      <c r="F1380" s="23" t="n">
        <f aca="false">IF(ISNUMBER(D1380),MONTH(D1380),"")</f>
        <v>1</v>
      </c>
      <c r="G1380" s="2" t="n">
        <v>58.258</v>
      </c>
      <c r="H1380" s="2" t="n">
        <v>11.225</v>
      </c>
      <c r="I1380" s="2" t="n">
        <v>1</v>
      </c>
      <c r="J1380" s="5" t="n">
        <v>52</v>
      </c>
      <c r="K1380" s="23" t="n">
        <v>1.01</v>
      </c>
      <c r="L1380" s="2"/>
      <c r="M1380" s="2" t="n">
        <v>9.09</v>
      </c>
      <c r="N1380" s="5" t="n">
        <v>8.19</v>
      </c>
      <c r="O1380" s="2" t="n">
        <v>8.1</v>
      </c>
      <c r="P1380" s="2" t="n">
        <v>0.09</v>
      </c>
      <c r="Q1380" s="2" t="n">
        <v>0.9</v>
      </c>
      <c r="R1380" s="2" t="n">
        <v>0.64</v>
      </c>
      <c r="S1380" s="2" t="n">
        <v>7.9</v>
      </c>
      <c r="T1380" s="20" t="n">
        <v>12.796875</v>
      </c>
      <c r="U1380" s="20" t="n">
        <v>1.03670886075949</v>
      </c>
      <c r="V1380" s="20" t="n">
        <v>12.34375</v>
      </c>
      <c r="W1380" s="20" t="n">
        <v>14.203125</v>
      </c>
    </row>
    <row r="1381" customFormat="false" ht="15" hidden="false" customHeight="true" outlineLevel="0" collapsed="false">
      <c r="A1381" s="1" t="s">
        <v>25</v>
      </c>
      <c r="B1381" s="2" t="s">
        <v>37</v>
      </c>
      <c r="C1381" s="2" t="n">
        <v>2</v>
      </c>
      <c r="D1381" s="22" t="n">
        <v>34338.4027777778</v>
      </c>
      <c r="E1381" s="23" t="n">
        <f aca="false">IF(ISNUMBER(D1381),YEAR(D1381),"")</f>
        <v>1994</v>
      </c>
      <c r="F1381" s="23" t="n">
        <f aca="false">IF(ISNUMBER(D1381),MONTH(D1381),"")</f>
        <v>1</v>
      </c>
      <c r="G1381" s="2" t="n">
        <v>58.354</v>
      </c>
      <c r="H1381" s="2" t="n">
        <v>11.24</v>
      </c>
      <c r="I1381" s="2" t="n">
        <v>2</v>
      </c>
      <c r="J1381" s="5" t="n">
        <v>23</v>
      </c>
      <c r="K1381" s="23" t="n">
        <v>1.01</v>
      </c>
      <c r="L1381" s="2" t="n">
        <v>28.79</v>
      </c>
      <c r="M1381" s="2" t="n">
        <v>9.8</v>
      </c>
      <c r="N1381" s="5" t="n">
        <v>8.7</v>
      </c>
      <c r="O1381" s="2" t="n">
        <v>8.5</v>
      </c>
      <c r="P1381" s="2" t="n">
        <v>0.2</v>
      </c>
      <c r="Q1381" s="2" t="n">
        <v>1.1</v>
      </c>
      <c r="R1381" s="2" t="n">
        <v>0.65</v>
      </c>
      <c r="S1381" s="2" t="n">
        <v>7.8</v>
      </c>
      <c r="T1381" s="20" t="n">
        <v>13.3846153846154</v>
      </c>
      <c r="U1381" s="20" t="n">
        <v>1.11538461538462</v>
      </c>
      <c r="V1381" s="20" t="n">
        <v>12</v>
      </c>
      <c r="W1381" s="20" t="n">
        <v>15.0769230769231</v>
      </c>
    </row>
    <row r="1382" customFormat="false" ht="15" hidden="false" customHeight="true" outlineLevel="0" collapsed="false">
      <c r="A1382" s="1" t="s">
        <v>25</v>
      </c>
      <c r="B1382" s="2" t="s">
        <v>39</v>
      </c>
      <c r="C1382" s="2" t="n">
        <v>2</v>
      </c>
      <c r="D1382" s="22" t="n">
        <v>34338.4027777778</v>
      </c>
      <c r="E1382" s="23" t="n">
        <f aca="false">IF(ISNUMBER(D1382),YEAR(D1382),"")</f>
        <v>1994</v>
      </c>
      <c r="F1382" s="23" t="n">
        <f aca="false">IF(ISNUMBER(D1382),MONTH(D1382),"")</f>
        <v>1</v>
      </c>
      <c r="G1382" s="2" t="n">
        <v>58.725</v>
      </c>
      <c r="H1382" s="2" t="n">
        <v>11.1683</v>
      </c>
      <c r="I1382" s="2" t="n">
        <v>2</v>
      </c>
      <c r="J1382" s="5" t="n">
        <v>38</v>
      </c>
      <c r="K1382" s="23" t="n">
        <v>0</v>
      </c>
      <c r="L1382" s="2" t="n">
        <v>31.8</v>
      </c>
      <c r="M1382" s="2" t="n">
        <v>10.23</v>
      </c>
      <c r="N1382" s="5" t="n">
        <v>7.73</v>
      </c>
      <c r="O1382" s="2" t="n">
        <v>7.3</v>
      </c>
      <c r="P1382" s="2" t="n">
        <v>0.43</v>
      </c>
      <c r="Q1382" s="2" t="n">
        <v>2.5</v>
      </c>
      <c r="R1382" s="2" t="n">
        <v>0.74</v>
      </c>
      <c r="S1382" s="2" t="n">
        <v>4.9</v>
      </c>
      <c r="T1382" s="20" t="n">
        <v>10.4459459459459</v>
      </c>
      <c r="U1382" s="20" t="n">
        <v>1.57755102040816</v>
      </c>
      <c r="V1382" s="20" t="n">
        <v>6.62162162162162</v>
      </c>
      <c r="W1382" s="20" t="n">
        <v>13.8243243243243</v>
      </c>
    </row>
    <row r="1383" customFormat="false" ht="15" hidden="false" customHeight="true" outlineLevel="0" collapsed="false">
      <c r="A1383" s="1" t="s">
        <v>25</v>
      </c>
      <c r="B1383" s="2" t="s">
        <v>37</v>
      </c>
      <c r="C1383" s="2" t="n">
        <v>3</v>
      </c>
      <c r="D1383" s="22" t="n">
        <v>34338.4444444444</v>
      </c>
      <c r="E1383" s="23" t="n">
        <f aca="false">IF(ISNUMBER(D1383),YEAR(D1383),"")</f>
        <v>1994</v>
      </c>
      <c r="F1383" s="23" t="n">
        <f aca="false">IF(ISNUMBER(D1383),MONTH(D1383),"")</f>
        <v>1</v>
      </c>
      <c r="G1383" s="2" t="n">
        <v>58.343</v>
      </c>
      <c r="H1383" s="2" t="n">
        <v>11.4033</v>
      </c>
      <c r="I1383" s="2" t="n">
        <v>3</v>
      </c>
      <c r="J1383" s="5" t="n">
        <v>43</v>
      </c>
      <c r="K1383" s="23" t="n">
        <v>1.01</v>
      </c>
      <c r="L1383" s="2" t="n">
        <v>30.08</v>
      </c>
      <c r="M1383" s="2" t="n">
        <v>10.46</v>
      </c>
      <c r="N1383" s="5" t="n">
        <v>8.86</v>
      </c>
      <c r="O1383" s="2" t="n">
        <v>8.6</v>
      </c>
      <c r="P1383" s="2" t="n">
        <v>0.26</v>
      </c>
      <c r="Q1383" s="2" t="n">
        <v>1.6</v>
      </c>
      <c r="R1383" s="2" t="n">
        <v>0.69</v>
      </c>
      <c r="S1383" s="2" t="n">
        <v>7.6</v>
      </c>
      <c r="T1383" s="20" t="n">
        <v>12.8405797101449</v>
      </c>
      <c r="U1383" s="20" t="n">
        <v>1.16578947368421</v>
      </c>
      <c r="V1383" s="20" t="n">
        <v>11.0144927536232</v>
      </c>
      <c r="W1383" s="20" t="n">
        <v>15.1594202898551</v>
      </c>
    </row>
    <row r="1384" customFormat="false" ht="15" hidden="false" customHeight="true" outlineLevel="0" collapsed="false">
      <c r="A1384" s="1" t="s">
        <v>25</v>
      </c>
      <c r="B1384" s="2" t="s">
        <v>39</v>
      </c>
      <c r="C1384" s="2" t="n">
        <v>3</v>
      </c>
      <c r="D1384" s="22" t="n">
        <v>34338.4513888889</v>
      </c>
      <c r="E1384" s="23" t="n">
        <f aca="false">IF(ISNUMBER(D1384),YEAR(D1384),"")</f>
        <v>1994</v>
      </c>
      <c r="F1384" s="23" t="n">
        <f aca="false">IF(ISNUMBER(D1384),MONTH(D1384),"")</f>
        <v>1</v>
      </c>
      <c r="G1384" s="2" t="n">
        <v>58.642</v>
      </c>
      <c r="H1384" s="2" t="n">
        <v>11.235</v>
      </c>
      <c r="I1384" s="2" t="n">
        <v>3</v>
      </c>
      <c r="J1384" s="5" t="n">
        <v>32</v>
      </c>
      <c r="K1384" s="23" t="n">
        <v>0</v>
      </c>
      <c r="L1384" s="2" t="n">
        <v>31.5</v>
      </c>
      <c r="M1384" s="2" t="n">
        <v>10.48</v>
      </c>
      <c r="N1384" s="5" t="n">
        <v>8.68</v>
      </c>
      <c r="O1384" s="2" t="n">
        <v>8.3</v>
      </c>
      <c r="P1384" s="2" t="n">
        <v>0.38</v>
      </c>
      <c r="Q1384" s="2" t="n">
        <v>1.8</v>
      </c>
      <c r="R1384" s="2" t="n">
        <v>0.77</v>
      </c>
      <c r="S1384" s="2" t="n">
        <v>6.5</v>
      </c>
      <c r="T1384" s="20" t="n">
        <v>11.2727272727273</v>
      </c>
      <c r="U1384" s="20" t="n">
        <v>1.33538461538462</v>
      </c>
      <c r="V1384" s="20" t="n">
        <v>8.44155844155844</v>
      </c>
      <c r="W1384" s="20" t="n">
        <v>13.6103896103896</v>
      </c>
    </row>
    <row r="1385" customFormat="false" ht="15" hidden="false" customHeight="true" outlineLevel="0" collapsed="false">
      <c r="A1385" s="1" t="s">
        <v>25</v>
      </c>
      <c r="B1385" s="2" t="s">
        <v>37</v>
      </c>
      <c r="C1385" s="2" t="n">
        <v>4</v>
      </c>
      <c r="D1385" s="22" t="n">
        <v>34338.4756944444</v>
      </c>
      <c r="E1385" s="23" t="n">
        <f aca="false">IF(ISNUMBER(D1385),YEAR(D1385),"")</f>
        <v>1994</v>
      </c>
      <c r="F1385" s="23" t="n">
        <f aca="false">IF(ISNUMBER(D1385),MONTH(D1385),"")</f>
        <v>1</v>
      </c>
      <c r="G1385" s="2" t="n">
        <v>58.291</v>
      </c>
      <c r="H1385" s="2" t="n">
        <v>11.4267</v>
      </c>
      <c r="I1385" s="2" t="n">
        <v>4</v>
      </c>
      <c r="J1385" s="5" t="n">
        <v>26</v>
      </c>
      <c r="K1385" s="23" t="n">
        <v>1.01</v>
      </c>
      <c r="L1385" s="2" t="n">
        <v>29.78</v>
      </c>
      <c r="M1385" s="2" t="n">
        <v>10.74</v>
      </c>
      <c r="N1385" s="5" t="n">
        <v>9.14</v>
      </c>
      <c r="O1385" s="2" t="n">
        <v>8.9</v>
      </c>
      <c r="P1385" s="2" t="n">
        <v>0.24</v>
      </c>
      <c r="Q1385" s="2" t="n">
        <v>1.6</v>
      </c>
      <c r="R1385" s="2" t="n">
        <v>0.39</v>
      </c>
      <c r="S1385" s="2" t="n">
        <v>8.1</v>
      </c>
      <c r="T1385" s="20" t="n">
        <v>23.4358974358974</v>
      </c>
      <c r="U1385" s="20" t="n">
        <v>1.1283950617284</v>
      </c>
      <c r="V1385" s="20" t="n">
        <v>20.7692307692308</v>
      </c>
      <c r="W1385" s="20" t="n">
        <v>27.5384615384615</v>
      </c>
    </row>
    <row r="1386" customFormat="false" ht="15" hidden="false" customHeight="true" outlineLevel="0" collapsed="false">
      <c r="A1386" s="1" t="s">
        <v>25</v>
      </c>
      <c r="B1386" s="2" t="s">
        <v>37</v>
      </c>
      <c r="C1386" s="2" t="n">
        <v>5</v>
      </c>
      <c r="D1386" s="22" t="n">
        <v>34338.5</v>
      </c>
      <c r="E1386" s="23" t="n">
        <f aca="false">IF(ISNUMBER(D1386),YEAR(D1386),"")</f>
        <v>1994</v>
      </c>
      <c r="F1386" s="23" t="n">
        <f aca="false">IF(ISNUMBER(D1386),MONTH(D1386),"")</f>
        <v>1</v>
      </c>
      <c r="G1386" s="2" t="n">
        <v>58.258</v>
      </c>
      <c r="H1386" s="2" t="n">
        <v>11.4333</v>
      </c>
      <c r="I1386" s="2" t="n">
        <v>5</v>
      </c>
      <c r="J1386" s="5" t="n">
        <v>62</v>
      </c>
      <c r="K1386" s="23" t="n">
        <v>1.01</v>
      </c>
      <c r="L1386" s="2" t="n">
        <v>28.82</v>
      </c>
      <c r="M1386" s="2" t="n">
        <v>11.79</v>
      </c>
      <c r="N1386" s="5" t="n">
        <v>10.09</v>
      </c>
      <c r="O1386" s="2" t="n">
        <v>9.8</v>
      </c>
      <c r="P1386" s="2" t="n">
        <v>0.29</v>
      </c>
      <c r="Q1386" s="2" t="n">
        <v>1.7</v>
      </c>
      <c r="R1386" s="2" t="n">
        <v>0.7</v>
      </c>
      <c r="S1386" s="2" t="n">
        <v>11.4</v>
      </c>
      <c r="T1386" s="20" t="n">
        <v>14.4142857142857</v>
      </c>
      <c r="U1386" s="20" t="n">
        <v>0.885087719298246</v>
      </c>
      <c r="V1386" s="20" t="n">
        <v>16.2857142857143</v>
      </c>
      <c r="W1386" s="20" t="n">
        <v>16.8428571428571</v>
      </c>
    </row>
    <row r="1387" customFormat="false" ht="15" hidden="false" customHeight="true" outlineLevel="0" collapsed="false">
      <c r="A1387" s="1" t="s">
        <v>23</v>
      </c>
      <c r="B1387" s="2" t="s">
        <v>24</v>
      </c>
      <c r="C1387" s="2" t="n">
        <v>289</v>
      </c>
      <c r="D1387" s="22" t="n">
        <v>34341.375</v>
      </c>
      <c r="E1387" s="23" t="n">
        <f aca="false">IF(ISNUMBER(D1387),YEAR(D1387),"")</f>
        <v>1994</v>
      </c>
      <c r="F1387" s="23" t="n">
        <f aca="false">IF(ISNUMBER(D1387),MONTH(D1387),"")</f>
        <v>1</v>
      </c>
      <c r="G1387" s="2" t="n">
        <v>58.38</v>
      </c>
      <c r="H1387" s="2" t="n">
        <v>8.82</v>
      </c>
      <c r="I1387" s="2" t="n">
        <v>289</v>
      </c>
      <c r="J1387" s="5" t="n">
        <v>100</v>
      </c>
      <c r="K1387" s="2" t="n">
        <v>0</v>
      </c>
      <c r="L1387" s="2" t="n">
        <v>32.494</v>
      </c>
      <c r="M1387" s="2" t="n">
        <v>10.15</v>
      </c>
      <c r="N1387" s="5" t="n">
        <v>8.45</v>
      </c>
      <c r="O1387" s="2" t="n">
        <v>8</v>
      </c>
      <c r="P1387" s="2" t="n">
        <v>0.45</v>
      </c>
      <c r="Q1387" s="2" t="n">
        <v>1.7</v>
      </c>
      <c r="R1387" s="2" t="n">
        <v>0.68</v>
      </c>
      <c r="S1387" s="2" t="n">
        <v>6.1</v>
      </c>
      <c r="T1387" s="20" t="n">
        <v>12.4264705882353</v>
      </c>
      <c r="U1387" s="20" t="n">
        <v>1.38524590163934</v>
      </c>
      <c r="V1387" s="20" t="n">
        <v>8.97058823529412</v>
      </c>
      <c r="W1387" s="20" t="n">
        <v>14.9264705882353</v>
      </c>
    </row>
    <row r="1388" customFormat="false" ht="15" hidden="false" customHeight="true" outlineLevel="0" collapsed="false">
      <c r="A1388" s="1" t="s">
        <v>23</v>
      </c>
      <c r="B1388" s="2" t="s">
        <v>24</v>
      </c>
      <c r="C1388" s="2" t="n">
        <v>4</v>
      </c>
      <c r="D1388" s="22" t="n">
        <v>34351.3333333333</v>
      </c>
      <c r="E1388" s="23" t="n">
        <f aca="false">IF(ISNUMBER(D1388),YEAR(D1388),"")</f>
        <v>1994</v>
      </c>
      <c r="F1388" s="23" t="n">
        <f aca="false">IF(ISNUMBER(D1388),MONTH(D1388),"")</f>
        <v>1</v>
      </c>
      <c r="G1388" s="2" t="n">
        <v>58.33</v>
      </c>
      <c r="H1388" s="2" t="n">
        <v>8.9</v>
      </c>
      <c r="I1388" s="2" t="n">
        <v>4</v>
      </c>
      <c r="J1388" s="5" t="n">
        <v>254</v>
      </c>
      <c r="K1388" s="2" t="n">
        <v>0</v>
      </c>
      <c r="L1388" s="2" t="n">
        <v>29.93</v>
      </c>
      <c r="M1388" s="2"/>
      <c r="N1388" s="5" t="n">
        <v>9.41</v>
      </c>
      <c r="O1388" s="2" t="n">
        <v>9.2</v>
      </c>
      <c r="P1388" s="2" t="n">
        <v>0.21</v>
      </c>
      <c r="Q1388" s="2"/>
      <c r="R1388" s="2" t="n">
        <v>0.65</v>
      </c>
      <c r="S1388" s="2" t="n">
        <v>7.4</v>
      </c>
      <c r="T1388" s="20" t="n">
        <v>14.4769230769231</v>
      </c>
      <c r="U1388" s="20" t="n">
        <v>1.27162162162162</v>
      </c>
      <c r="V1388" s="20" t="n">
        <v>11.3846153846154</v>
      </c>
      <c r="W1388" s="20"/>
    </row>
    <row r="1389" customFormat="false" ht="15" hidden="false" customHeight="true" outlineLevel="0" collapsed="false">
      <c r="A1389" s="1" t="s">
        <v>23</v>
      </c>
      <c r="B1389" s="2" t="s">
        <v>24</v>
      </c>
      <c r="C1389" s="2" t="n">
        <v>3</v>
      </c>
      <c r="D1389" s="22" t="n">
        <v>34351.3333333333</v>
      </c>
      <c r="E1389" s="23" t="n">
        <f aca="false">IF(ISNUMBER(D1389),YEAR(D1389),"")</f>
        <v>1994</v>
      </c>
      <c r="F1389" s="23" t="n">
        <f aca="false">IF(ISNUMBER(D1389),MONTH(D1389),"")</f>
        <v>1</v>
      </c>
      <c r="G1389" s="2" t="n">
        <v>58.38</v>
      </c>
      <c r="H1389" s="2" t="n">
        <v>8.82</v>
      </c>
      <c r="I1389" s="2" t="n">
        <v>3</v>
      </c>
      <c r="J1389" s="5" t="n">
        <v>110</v>
      </c>
      <c r="K1389" s="2" t="n">
        <v>0</v>
      </c>
      <c r="L1389" s="2" t="n">
        <v>29.991</v>
      </c>
      <c r="M1389" s="2"/>
      <c r="N1389" s="5" t="n">
        <v>9.6</v>
      </c>
      <c r="O1389" s="2" t="n">
        <v>9.4</v>
      </c>
      <c r="P1389" s="2" t="n">
        <v>0.2</v>
      </c>
      <c r="Q1389" s="2"/>
      <c r="R1389" s="2" t="n">
        <v>0.65</v>
      </c>
      <c r="S1389" s="2" t="n">
        <v>7.4</v>
      </c>
      <c r="T1389" s="20" t="n">
        <v>14.7692307692308</v>
      </c>
      <c r="U1389" s="20" t="n">
        <v>1.2972972972973</v>
      </c>
      <c r="V1389" s="20" t="n">
        <v>11.3846153846154</v>
      </c>
      <c r="W1389" s="20"/>
    </row>
    <row r="1390" customFormat="false" ht="15" hidden="false" customHeight="true" outlineLevel="0" collapsed="false">
      <c r="A1390" s="1" t="s">
        <v>23</v>
      </c>
      <c r="B1390" s="2" t="s">
        <v>24</v>
      </c>
      <c r="C1390" s="2" t="n">
        <v>5</v>
      </c>
      <c r="D1390" s="22" t="n">
        <v>34351.375</v>
      </c>
      <c r="E1390" s="23" t="n">
        <f aca="false">IF(ISNUMBER(D1390),YEAR(D1390),"")</f>
        <v>1994</v>
      </c>
      <c r="F1390" s="23" t="n">
        <f aca="false">IF(ISNUMBER(D1390),MONTH(D1390),"")</f>
        <v>1</v>
      </c>
      <c r="G1390" s="2" t="n">
        <v>58.27</v>
      </c>
      <c r="H1390" s="2" t="n">
        <v>8.98</v>
      </c>
      <c r="I1390" s="2" t="n">
        <v>5</v>
      </c>
      <c r="J1390" s="5" t="n">
        <v>400</v>
      </c>
      <c r="K1390" s="2" t="n">
        <v>0</v>
      </c>
      <c r="L1390" s="2" t="n">
        <v>31.889</v>
      </c>
      <c r="M1390" s="2"/>
      <c r="N1390" s="5" t="n">
        <v>9.28</v>
      </c>
      <c r="O1390" s="2" t="n">
        <v>9</v>
      </c>
      <c r="P1390" s="2" t="n">
        <v>0.28</v>
      </c>
      <c r="Q1390" s="2"/>
      <c r="R1390" s="2" t="n">
        <v>0.68</v>
      </c>
      <c r="S1390" s="2" t="n">
        <v>6.6</v>
      </c>
      <c r="T1390" s="20" t="n">
        <v>13.6470588235294</v>
      </c>
      <c r="U1390" s="20" t="n">
        <v>1.40606060606061</v>
      </c>
      <c r="V1390" s="20" t="n">
        <v>9.70588235294118</v>
      </c>
      <c r="W1390" s="20"/>
    </row>
    <row r="1391" customFormat="false" ht="15" hidden="false" customHeight="true" outlineLevel="0" collapsed="false">
      <c r="A1391" s="1" t="s">
        <v>23</v>
      </c>
      <c r="B1391" s="2" t="s">
        <v>24</v>
      </c>
      <c r="C1391" s="2" t="n">
        <v>6</v>
      </c>
      <c r="D1391" s="22" t="n">
        <v>34351.4166666667</v>
      </c>
      <c r="E1391" s="23" t="n">
        <f aca="false">IF(ISNUMBER(D1391),YEAR(D1391),"")</f>
        <v>1994</v>
      </c>
      <c r="F1391" s="23" t="n">
        <f aca="false">IF(ISNUMBER(D1391),MONTH(D1391),"")</f>
        <v>1</v>
      </c>
      <c r="G1391" s="2" t="n">
        <v>58.2</v>
      </c>
      <c r="H1391" s="2" t="n">
        <v>9.08</v>
      </c>
      <c r="I1391" s="2" t="n">
        <v>6</v>
      </c>
      <c r="J1391" s="5" t="n">
        <v>415</v>
      </c>
      <c r="K1391" s="2" t="n">
        <v>0</v>
      </c>
      <c r="L1391" s="2" t="n">
        <v>33.328</v>
      </c>
      <c r="M1391" s="2"/>
      <c r="N1391" s="5" t="n">
        <v>7.91</v>
      </c>
      <c r="O1391" s="2" t="n">
        <v>7.7</v>
      </c>
      <c r="P1391" s="2" t="n">
        <v>0.21</v>
      </c>
      <c r="Q1391" s="2"/>
      <c r="R1391" s="2" t="n">
        <v>0.64</v>
      </c>
      <c r="S1391" s="2" t="n">
        <v>4.6</v>
      </c>
      <c r="T1391" s="20" t="n">
        <v>12.359375</v>
      </c>
      <c r="U1391" s="20" t="n">
        <v>1.7195652173913</v>
      </c>
      <c r="V1391" s="20" t="n">
        <v>7.1875</v>
      </c>
      <c r="W1391" s="20"/>
    </row>
    <row r="1392" customFormat="false" ht="15" hidden="false" customHeight="true" outlineLevel="0" collapsed="false">
      <c r="A1392" s="1" t="s">
        <v>23</v>
      </c>
      <c r="B1392" s="2" t="s">
        <v>24</v>
      </c>
      <c r="C1392" s="2" t="n">
        <v>7</v>
      </c>
      <c r="D1392" s="22" t="n">
        <v>34351.4583333333</v>
      </c>
      <c r="E1392" s="23" t="n">
        <f aca="false">IF(ISNUMBER(D1392),YEAR(D1392),"")</f>
        <v>1994</v>
      </c>
      <c r="F1392" s="23" t="n">
        <f aca="false">IF(ISNUMBER(D1392),MONTH(D1392),"")</f>
        <v>1</v>
      </c>
      <c r="G1392" s="2" t="n">
        <v>58.13</v>
      </c>
      <c r="H1392" s="2" t="n">
        <v>9.18</v>
      </c>
      <c r="I1392" s="2" t="n">
        <v>7</v>
      </c>
      <c r="J1392" s="5" t="n">
        <v>647</v>
      </c>
      <c r="K1392" s="2" t="n">
        <v>0</v>
      </c>
      <c r="L1392" s="2" t="n">
        <v>33.651</v>
      </c>
      <c r="M1392" s="2"/>
      <c r="N1392" s="5" t="n">
        <v>7.33</v>
      </c>
      <c r="O1392" s="2" t="n">
        <v>7.3</v>
      </c>
      <c r="P1392" s="2" t="n">
        <v>0.03</v>
      </c>
      <c r="Q1392" s="2"/>
      <c r="R1392" s="2" t="n">
        <v>0.59</v>
      </c>
      <c r="S1392" s="2" t="n">
        <v>3.9</v>
      </c>
      <c r="T1392" s="20" t="n">
        <v>12.4237288135593</v>
      </c>
      <c r="U1392" s="20" t="n">
        <v>1.87948717948718</v>
      </c>
      <c r="V1392" s="20" t="n">
        <v>6.61016949152542</v>
      </c>
      <c r="W1392" s="20"/>
    </row>
    <row r="1393" customFormat="false" ht="15" hidden="false" customHeight="true" outlineLevel="0" collapsed="false">
      <c r="A1393" s="1" t="s">
        <v>23</v>
      </c>
      <c r="B1393" s="2" t="s">
        <v>24</v>
      </c>
      <c r="C1393" s="2" t="n">
        <v>8</v>
      </c>
      <c r="D1393" s="22" t="n">
        <v>34351.5416666667</v>
      </c>
      <c r="E1393" s="23" t="n">
        <f aca="false">IF(ISNUMBER(D1393),YEAR(D1393),"")</f>
        <v>1994</v>
      </c>
      <c r="F1393" s="23" t="n">
        <f aca="false">IF(ISNUMBER(D1393),MONTH(D1393),"")</f>
        <v>1</v>
      </c>
      <c r="G1393" s="2" t="n">
        <v>58</v>
      </c>
      <c r="H1393" s="2" t="n">
        <v>9.37</v>
      </c>
      <c r="I1393" s="2" t="n">
        <v>8</v>
      </c>
      <c r="J1393" s="5" t="n">
        <v>425</v>
      </c>
      <c r="K1393" s="2" t="n">
        <v>0</v>
      </c>
      <c r="L1393" s="2" t="n">
        <v>33.125</v>
      </c>
      <c r="M1393" s="2"/>
      <c r="N1393" s="5" t="n">
        <v>7.9</v>
      </c>
      <c r="O1393" s="2" t="n">
        <v>7.7</v>
      </c>
      <c r="P1393" s="2" t="n">
        <v>0.2</v>
      </c>
      <c r="Q1393" s="2"/>
      <c r="R1393" s="2" t="n">
        <v>0.62</v>
      </c>
      <c r="S1393" s="2" t="n">
        <v>4.8</v>
      </c>
      <c r="T1393" s="20" t="n">
        <v>12.741935483871</v>
      </c>
      <c r="U1393" s="20" t="n">
        <v>1.64583333333333</v>
      </c>
      <c r="V1393" s="20" t="n">
        <v>7.74193548387097</v>
      </c>
      <c r="W1393" s="20"/>
    </row>
    <row r="1394" customFormat="false" ht="15" hidden="false" customHeight="true" outlineLevel="0" collapsed="false">
      <c r="A1394" s="1" t="s">
        <v>23</v>
      </c>
      <c r="B1394" s="2" t="s">
        <v>24</v>
      </c>
      <c r="C1394" s="2" t="n">
        <v>9</v>
      </c>
      <c r="D1394" s="22" t="n">
        <v>34351.5416666667</v>
      </c>
      <c r="E1394" s="23" t="n">
        <f aca="false">IF(ISNUMBER(D1394),YEAR(D1394),"")</f>
        <v>1994</v>
      </c>
      <c r="F1394" s="23" t="n">
        <f aca="false">IF(ISNUMBER(D1394),MONTH(D1394),"")</f>
        <v>1</v>
      </c>
      <c r="G1394" s="2" t="n">
        <v>57.93</v>
      </c>
      <c r="H1394" s="2" t="n">
        <v>9.47</v>
      </c>
      <c r="I1394" s="2" t="n">
        <v>9</v>
      </c>
      <c r="J1394" s="5" t="n">
        <v>175</v>
      </c>
      <c r="K1394" s="2" t="n">
        <v>0</v>
      </c>
      <c r="L1394" s="2" t="n">
        <v>33.73</v>
      </c>
      <c r="M1394" s="2"/>
      <c r="N1394" s="5" t="n">
        <v>6.78</v>
      </c>
      <c r="O1394" s="2" t="n">
        <v>6.1</v>
      </c>
      <c r="P1394" s="2" t="n">
        <v>0.68</v>
      </c>
      <c r="Q1394" s="2"/>
      <c r="R1394" s="2" t="n">
        <v>0.6</v>
      </c>
      <c r="S1394" s="2" t="n">
        <v>4.5</v>
      </c>
      <c r="T1394" s="20" t="n">
        <v>11.3</v>
      </c>
      <c r="U1394" s="20" t="n">
        <v>1.50666666666667</v>
      </c>
      <c r="V1394" s="20" t="n">
        <v>7.5</v>
      </c>
      <c r="W1394" s="20"/>
    </row>
    <row r="1395" customFormat="false" ht="15" hidden="false" customHeight="true" outlineLevel="0" collapsed="false">
      <c r="A1395" s="1" t="s">
        <v>25</v>
      </c>
      <c r="B1395" s="2" t="s">
        <v>37</v>
      </c>
      <c r="C1395" s="2" t="n">
        <v>8</v>
      </c>
      <c r="D1395" s="22" t="n">
        <v>34352.4930555556</v>
      </c>
      <c r="E1395" s="23" t="n">
        <f aca="false">IF(ISNUMBER(D1395),YEAR(D1395),"")</f>
        <v>1994</v>
      </c>
      <c r="F1395" s="23" t="n">
        <f aca="false">IF(ISNUMBER(D1395),MONTH(D1395),"")</f>
        <v>1</v>
      </c>
      <c r="G1395" s="2" t="n">
        <v>58.258</v>
      </c>
      <c r="H1395" s="2" t="n">
        <v>11.225</v>
      </c>
      <c r="I1395" s="2" t="n">
        <v>8</v>
      </c>
      <c r="J1395" s="5" t="n">
        <v>52</v>
      </c>
      <c r="K1395" s="23" t="n">
        <v>1.01</v>
      </c>
      <c r="L1395" s="2" t="n">
        <v>27.42</v>
      </c>
      <c r="M1395" s="2"/>
      <c r="N1395" s="5" t="n">
        <v>10.46</v>
      </c>
      <c r="O1395" s="2" t="n">
        <v>10.1</v>
      </c>
      <c r="P1395" s="2" t="n">
        <v>0.36</v>
      </c>
      <c r="Q1395" s="2"/>
      <c r="R1395" s="2" t="n">
        <v>0.65</v>
      </c>
      <c r="S1395" s="2" t="n">
        <v>9.4</v>
      </c>
      <c r="T1395" s="20" t="n">
        <v>16.0923076923077</v>
      </c>
      <c r="U1395" s="20" t="n">
        <v>1.11276595744681</v>
      </c>
      <c r="V1395" s="20" t="n">
        <v>14.4615384615385</v>
      </c>
      <c r="W1395" s="20"/>
    </row>
    <row r="1396" customFormat="false" ht="15" hidden="false" customHeight="true" outlineLevel="0" collapsed="false">
      <c r="A1396" s="1" t="s">
        <v>25</v>
      </c>
      <c r="B1396" s="2" t="s">
        <v>37</v>
      </c>
      <c r="C1396" s="2" t="n">
        <v>9</v>
      </c>
      <c r="D1396" s="22" t="n">
        <v>34352.5625</v>
      </c>
      <c r="E1396" s="23" t="n">
        <f aca="false">IF(ISNUMBER(D1396),YEAR(D1396),"")</f>
        <v>1994</v>
      </c>
      <c r="F1396" s="23" t="n">
        <f aca="false">IF(ISNUMBER(D1396),MONTH(D1396),"")</f>
        <v>1</v>
      </c>
      <c r="G1396" s="2" t="n">
        <v>58.258</v>
      </c>
      <c r="H1396" s="2" t="n">
        <v>11.4333</v>
      </c>
      <c r="I1396" s="2" t="n">
        <v>9</v>
      </c>
      <c r="J1396" s="5" t="n">
        <v>62</v>
      </c>
      <c r="K1396" s="23" t="n">
        <v>1.01</v>
      </c>
      <c r="L1396" s="2" t="n">
        <v>27.03</v>
      </c>
      <c r="M1396" s="2"/>
      <c r="N1396" s="5" t="n">
        <v>10.49</v>
      </c>
      <c r="O1396" s="2" t="n">
        <v>10.3</v>
      </c>
      <c r="P1396" s="2" t="n">
        <v>0.19</v>
      </c>
      <c r="Q1396" s="2"/>
      <c r="R1396" s="2" t="n">
        <v>0.62</v>
      </c>
      <c r="S1396" s="2" t="n">
        <v>11.7</v>
      </c>
      <c r="T1396" s="20" t="n">
        <v>16.9193548387097</v>
      </c>
      <c r="U1396" s="20" t="n">
        <v>0.896581196581197</v>
      </c>
      <c r="V1396" s="20" t="n">
        <v>18.8709677419355</v>
      </c>
      <c r="W1396" s="20"/>
    </row>
    <row r="1397" customFormat="false" ht="15" hidden="false" customHeight="true" outlineLevel="0" collapsed="false">
      <c r="A1397" s="1" t="s">
        <v>23</v>
      </c>
      <c r="B1397" s="2" t="s">
        <v>24</v>
      </c>
      <c r="C1397" s="2" t="n">
        <v>311</v>
      </c>
      <c r="D1397" s="22" t="n">
        <v>34353.3333333333</v>
      </c>
      <c r="E1397" s="23" t="n">
        <f aca="false">IF(ISNUMBER(D1397),YEAR(D1397),"")</f>
        <v>1994</v>
      </c>
      <c r="F1397" s="23" t="n">
        <f aca="false">IF(ISNUMBER(D1397),MONTH(D1397),"")</f>
        <v>1</v>
      </c>
      <c r="G1397" s="2" t="n">
        <v>58.33</v>
      </c>
      <c r="H1397" s="2" t="n">
        <v>8.9</v>
      </c>
      <c r="I1397" s="2" t="n">
        <v>311</v>
      </c>
      <c r="J1397" s="5" t="n">
        <v>260</v>
      </c>
      <c r="K1397" s="2" t="n">
        <v>0</v>
      </c>
      <c r="L1397" s="2" t="n">
        <v>29.376</v>
      </c>
      <c r="M1397" s="2" t="n">
        <v>11.7</v>
      </c>
      <c r="N1397" s="2" t="n">
        <v>10.2</v>
      </c>
      <c r="O1397" s="2"/>
      <c r="P1397" s="2"/>
      <c r="Q1397" s="2" t="n">
        <v>1.5</v>
      </c>
      <c r="R1397" s="2" t="n">
        <v>0.64</v>
      </c>
      <c r="S1397" s="2" t="n">
        <v>8.3</v>
      </c>
      <c r="T1397" s="20" t="n">
        <v>15.9375</v>
      </c>
      <c r="U1397" s="20" t="n">
        <v>1.2289156626506</v>
      </c>
      <c r="V1397" s="20" t="n">
        <v>12.96875</v>
      </c>
      <c r="W1397" s="20" t="n">
        <v>18.28125</v>
      </c>
    </row>
    <row r="1398" customFormat="false" ht="15" hidden="false" customHeight="true" outlineLevel="0" collapsed="false">
      <c r="A1398" s="1" t="s">
        <v>23</v>
      </c>
      <c r="B1398" s="2" t="s">
        <v>24</v>
      </c>
      <c r="C1398" s="2" t="n">
        <v>290</v>
      </c>
      <c r="D1398" s="22" t="n">
        <v>34354.3333333333</v>
      </c>
      <c r="E1398" s="23" t="n">
        <f aca="false">IF(ISNUMBER(D1398),YEAR(D1398),"")</f>
        <v>1994</v>
      </c>
      <c r="F1398" s="23" t="n">
        <f aca="false">IF(ISNUMBER(D1398),MONTH(D1398),"")</f>
        <v>1</v>
      </c>
      <c r="G1398" s="2" t="n">
        <v>58.38</v>
      </c>
      <c r="H1398" s="2" t="n">
        <v>8.82</v>
      </c>
      <c r="I1398" s="2" t="n">
        <v>290</v>
      </c>
      <c r="J1398" s="5" t="n">
        <v>100</v>
      </c>
      <c r="K1398" s="2" t="n">
        <v>0</v>
      </c>
      <c r="L1398" s="2"/>
      <c r="M1398" s="2" t="n">
        <v>11.5</v>
      </c>
      <c r="N1398" s="5" t="n">
        <v>10.1</v>
      </c>
      <c r="O1398" s="2" t="n">
        <v>9.9</v>
      </c>
      <c r="P1398" s="2" t="n">
        <v>0.2</v>
      </c>
      <c r="Q1398" s="2" t="n">
        <v>1.4</v>
      </c>
      <c r="R1398" s="2" t="n">
        <v>0.64</v>
      </c>
      <c r="S1398" s="2" t="n">
        <v>8.3</v>
      </c>
      <c r="T1398" s="20" t="n">
        <v>15.78125</v>
      </c>
      <c r="U1398" s="20" t="n">
        <v>1.21686746987952</v>
      </c>
      <c r="V1398" s="20" t="n">
        <v>12.96875</v>
      </c>
      <c r="W1398" s="20" t="n">
        <v>17.96875</v>
      </c>
    </row>
    <row r="1399" customFormat="false" ht="15" hidden="false" customHeight="true" outlineLevel="0" collapsed="false">
      <c r="A1399" s="1" t="s">
        <v>23</v>
      </c>
      <c r="B1399" s="2" t="s">
        <v>28</v>
      </c>
      <c r="C1399" s="2" t="n">
        <v>108</v>
      </c>
      <c r="D1399" s="22" t="n">
        <v>34359.9736111111</v>
      </c>
      <c r="E1399" s="23" t="n">
        <f aca="false">IF(ISNUMBER(D1399),YEAR(D1399),"")</f>
        <v>1994</v>
      </c>
      <c r="F1399" s="23" t="n">
        <f aca="false">IF(ISNUMBER(D1399),MONTH(D1399),"")</f>
        <v>1</v>
      </c>
      <c r="G1399" s="2" t="n">
        <v>57.2352</v>
      </c>
      <c r="H1399" s="2" t="n">
        <v>8.5532</v>
      </c>
      <c r="I1399" s="2" t="n">
        <v>108</v>
      </c>
      <c r="J1399" s="5" t="n">
        <v>25</v>
      </c>
      <c r="K1399" s="2" t="n">
        <v>5</v>
      </c>
      <c r="L1399" s="2" t="n">
        <v>34.3718</v>
      </c>
      <c r="M1399" s="2"/>
      <c r="N1399" s="5" t="n">
        <v>6.67</v>
      </c>
      <c r="O1399" s="2" t="n">
        <v>6.6</v>
      </c>
      <c r="P1399" s="2" t="n">
        <v>0.07</v>
      </c>
      <c r="Q1399" s="2"/>
      <c r="R1399" s="2" t="n">
        <v>0.8</v>
      </c>
      <c r="S1399" s="2" t="n">
        <v>5.2</v>
      </c>
      <c r="T1399" s="20" t="n">
        <v>8.3375</v>
      </c>
      <c r="U1399" s="20" t="n">
        <v>1.28269230769231</v>
      </c>
      <c r="V1399" s="20" t="n">
        <v>6.5</v>
      </c>
      <c r="W1399" s="20"/>
    </row>
    <row r="1400" customFormat="false" ht="15" hidden="false" customHeight="true" outlineLevel="0" collapsed="false">
      <c r="A1400" s="1" t="s">
        <v>23</v>
      </c>
      <c r="B1400" s="2" t="s">
        <v>28</v>
      </c>
      <c r="C1400" s="2" t="n">
        <v>109</v>
      </c>
      <c r="D1400" s="22" t="n">
        <v>34360</v>
      </c>
      <c r="E1400" s="23" t="n">
        <f aca="false">IF(ISNUMBER(D1400),YEAR(D1400),"")</f>
        <v>1994</v>
      </c>
      <c r="F1400" s="23" t="n">
        <f aca="false">IF(ISNUMBER(D1400),MONTH(D1400),"")</f>
        <v>1</v>
      </c>
      <c r="G1400" s="2" t="n">
        <v>57.317</v>
      </c>
      <c r="H1400" s="2" t="n">
        <v>8.5</v>
      </c>
      <c r="I1400" s="2" t="n">
        <v>109</v>
      </c>
      <c r="J1400" s="5" t="n">
        <v>30</v>
      </c>
      <c r="K1400" s="2" t="n">
        <v>0</v>
      </c>
      <c r="L1400" s="2" t="n">
        <v>34.0482</v>
      </c>
      <c r="M1400" s="2"/>
      <c r="N1400" s="5" t="n">
        <v>7.53</v>
      </c>
      <c r="O1400" s="2" t="n">
        <v>7.3</v>
      </c>
      <c r="P1400" s="2" t="n">
        <v>0.23</v>
      </c>
      <c r="Q1400" s="2"/>
      <c r="R1400" s="2" t="n">
        <v>1</v>
      </c>
      <c r="S1400" s="2" t="n">
        <v>4.5</v>
      </c>
      <c r="T1400" s="20" t="n">
        <v>7.53</v>
      </c>
      <c r="U1400" s="20" t="n">
        <v>1.67333333333333</v>
      </c>
      <c r="V1400" s="20" t="n">
        <v>4.5</v>
      </c>
      <c r="W1400" s="20"/>
    </row>
    <row r="1401" customFormat="false" ht="15" hidden="false" customHeight="true" outlineLevel="0" collapsed="false">
      <c r="A1401" s="1" t="s">
        <v>23</v>
      </c>
      <c r="B1401" s="2" t="s">
        <v>28</v>
      </c>
      <c r="C1401" s="2" t="n">
        <v>110</v>
      </c>
      <c r="D1401" s="22" t="n">
        <v>34360.025</v>
      </c>
      <c r="E1401" s="23" t="n">
        <f aca="false">IF(ISNUMBER(D1401),YEAR(D1401),"")</f>
        <v>1994</v>
      </c>
      <c r="F1401" s="23" t="n">
        <f aca="false">IF(ISNUMBER(D1401),MONTH(D1401),"")</f>
        <v>1</v>
      </c>
      <c r="G1401" s="2" t="n">
        <v>57.3987</v>
      </c>
      <c r="H1401" s="2" t="n">
        <v>8.467</v>
      </c>
      <c r="I1401" s="2" t="n">
        <v>110</v>
      </c>
      <c r="J1401" s="5" t="n">
        <v>44</v>
      </c>
      <c r="K1401" s="2" t="n">
        <v>5</v>
      </c>
      <c r="L1401" s="2" t="n">
        <v>33.2172</v>
      </c>
      <c r="M1401" s="2"/>
      <c r="N1401" s="5" t="n">
        <v>8.93</v>
      </c>
      <c r="O1401" s="2" t="n">
        <v>8.7</v>
      </c>
      <c r="P1401" s="2" t="n">
        <v>0.23</v>
      </c>
      <c r="Q1401" s="2"/>
      <c r="R1401" s="2" t="n">
        <v>0.83</v>
      </c>
      <c r="S1401" s="2" t="n">
        <v>5.4</v>
      </c>
      <c r="T1401" s="20" t="n">
        <v>10.7590361445783</v>
      </c>
      <c r="U1401" s="20" t="n">
        <v>1.6537037037037</v>
      </c>
      <c r="V1401" s="20" t="n">
        <v>6.50602409638554</v>
      </c>
      <c r="W1401" s="20"/>
    </row>
    <row r="1402" customFormat="false" ht="15" hidden="false" customHeight="true" outlineLevel="0" collapsed="false">
      <c r="A1402" s="1" t="s">
        <v>23</v>
      </c>
      <c r="B1402" s="2" t="s">
        <v>28</v>
      </c>
      <c r="C1402" s="2" t="n">
        <v>111</v>
      </c>
      <c r="D1402" s="22" t="n">
        <v>34360.0493055556</v>
      </c>
      <c r="E1402" s="23" t="n">
        <f aca="false">IF(ISNUMBER(D1402),YEAR(D1402),"")</f>
        <v>1994</v>
      </c>
      <c r="F1402" s="23" t="n">
        <f aca="false">IF(ISNUMBER(D1402),MONTH(D1402),"")</f>
        <v>1</v>
      </c>
      <c r="G1402" s="2" t="n">
        <v>57.4818</v>
      </c>
      <c r="H1402" s="2" t="n">
        <v>8.4162</v>
      </c>
      <c r="I1402" s="2" t="n">
        <v>111</v>
      </c>
      <c r="J1402" s="5" t="n">
        <v>76</v>
      </c>
      <c r="K1402" s="2" t="n">
        <v>0</v>
      </c>
      <c r="L1402" s="2" t="n">
        <v>32.6616</v>
      </c>
      <c r="M1402" s="2"/>
      <c r="N1402" s="5" t="n">
        <v>9.45</v>
      </c>
      <c r="O1402" s="2" t="n">
        <v>9.2</v>
      </c>
      <c r="P1402" s="2" t="n">
        <v>0.25</v>
      </c>
      <c r="Q1402" s="2"/>
      <c r="R1402" s="2" t="n">
        <v>0.96</v>
      </c>
      <c r="S1402" s="2" t="n">
        <v>5.9</v>
      </c>
      <c r="T1402" s="20" t="n">
        <v>9.84375</v>
      </c>
      <c r="U1402" s="20" t="n">
        <v>1.60169491525424</v>
      </c>
      <c r="V1402" s="20" t="n">
        <v>6.14583333333333</v>
      </c>
      <c r="W1402" s="20"/>
    </row>
    <row r="1403" customFormat="false" ht="15" hidden="false" customHeight="true" outlineLevel="0" collapsed="false">
      <c r="A1403" s="1" t="s">
        <v>23</v>
      </c>
      <c r="B1403" s="2" t="s">
        <v>28</v>
      </c>
      <c r="C1403" s="2" t="n">
        <v>112</v>
      </c>
      <c r="D1403" s="22" t="n">
        <v>34360.0722222222</v>
      </c>
      <c r="E1403" s="23" t="n">
        <f aca="false">IF(ISNUMBER(D1403),YEAR(D1403),"")</f>
        <v>1994</v>
      </c>
      <c r="F1403" s="23" t="n">
        <f aca="false">IF(ISNUMBER(D1403),MONTH(D1403),"")</f>
        <v>1</v>
      </c>
      <c r="G1403" s="2" t="n">
        <v>57.5493</v>
      </c>
      <c r="H1403" s="2" t="n">
        <v>8.3667</v>
      </c>
      <c r="I1403" s="2" t="n">
        <v>112</v>
      </c>
      <c r="J1403" s="5" t="n">
        <v>123</v>
      </c>
      <c r="K1403" s="2" t="n">
        <v>5</v>
      </c>
      <c r="L1403" s="2" t="n">
        <v>32.1864</v>
      </c>
      <c r="M1403" s="2"/>
      <c r="N1403" s="5" t="n">
        <v>9.61</v>
      </c>
      <c r="O1403" s="2" t="n">
        <v>9.4</v>
      </c>
      <c r="P1403" s="2" t="n">
        <v>0.21</v>
      </c>
      <c r="Q1403" s="2"/>
      <c r="R1403" s="2" t="n">
        <v>0.89</v>
      </c>
      <c r="S1403" s="2" t="n">
        <v>6.3</v>
      </c>
      <c r="T1403" s="20" t="n">
        <v>10.7977528089888</v>
      </c>
      <c r="U1403" s="20" t="n">
        <v>1.52539682539683</v>
      </c>
      <c r="V1403" s="20" t="n">
        <v>7.07865168539326</v>
      </c>
      <c r="W1403" s="20"/>
    </row>
    <row r="1404" customFormat="false" ht="15" hidden="false" customHeight="true" outlineLevel="0" collapsed="false">
      <c r="A1404" s="1" t="s">
        <v>23</v>
      </c>
      <c r="B1404" s="2" t="s">
        <v>28</v>
      </c>
      <c r="C1404" s="2" t="n">
        <v>113</v>
      </c>
      <c r="D1404" s="22" t="n">
        <v>34360.1020833333</v>
      </c>
      <c r="E1404" s="23" t="n">
        <f aca="false">IF(ISNUMBER(D1404),YEAR(D1404),"")</f>
        <v>1994</v>
      </c>
      <c r="F1404" s="23" t="n">
        <f aca="false">IF(ISNUMBER(D1404),MONTH(D1404),"")</f>
        <v>1</v>
      </c>
      <c r="G1404" s="2" t="n">
        <v>57.6493</v>
      </c>
      <c r="H1404" s="2" t="n">
        <v>8.3328</v>
      </c>
      <c r="I1404" s="2" t="n">
        <v>113</v>
      </c>
      <c r="J1404" s="5" t="n">
        <v>219</v>
      </c>
      <c r="K1404" s="2" t="n">
        <v>0</v>
      </c>
      <c r="L1404" s="2" t="n">
        <v>32.2681</v>
      </c>
      <c r="M1404" s="2"/>
      <c r="N1404" s="5" t="n">
        <v>9.21</v>
      </c>
      <c r="O1404" s="2" t="n">
        <v>9</v>
      </c>
      <c r="P1404" s="2" t="n">
        <v>0.21</v>
      </c>
      <c r="Q1404" s="2"/>
      <c r="R1404" s="2"/>
      <c r="S1404" s="2" t="n">
        <v>6.3</v>
      </c>
      <c r="T1404" s="20"/>
      <c r="U1404" s="20" t="n">
        <v>1.46190476190476</v>
      </c>
      <c r="V1404" s="20"/>
      <c r="W1404" s="20"/>
    </row>
    <row r="1405" customFormat="false" ht="15" hidden="false" customHeight="true" outlineLevel="0" collapsed="false">
      <c r="A1405" s="1" t="s">
        <v>23</v>
      </c>
      <c r="B1405" s="2" t="s">
        <v>28</v>
      </c>
      <c r="C1405" s="2" t="n">
        <v>114</v>
      </c>
      <c r="D1405" s="22" t="n">
        <v>34360.1347222222</v>
      </c>
      <c r="E1405" s="23" t="n">
        <f aca="false">IF(ISNUMBER(D1405),YEAR(D1405),"")</f>
        <v>1994</v>
      </c>
      <c r="F1405" s="23" t="n">
        <f aca="false">IF(ISNUMBER(D1405),MONTH(D1405),"")</f>
        <v>1</v>
      </c>
      <c r="G1405" s="2" t="n">
        <v>57.7353</v>
      </c>
      <c r="H1405" s="2" t="n">
        <v>8.2825</v>
      </c>
      <c r="I1405" s="2" t="n">
        <v>114</v>
      </c>
      <c r="J1405" s="5" t="n">
        <v>406</v>
      </c>
      <c r="K1405" s="2" t="n">
        <v>0</v>
      </c>
      <c r="L1405" s="2" t="n">
        <v>32.8898</v>
      </c>
      <c r="M1405" s="2"/>
      <c r="N1405" s="5" t="n">
        <v>8.81</v>
      </c>
      <c r="O1405" s="2" t="n">
        <v>8.6</v>
      </c>
      <c r="P1405" s="2" t="n">
        <v>0.21</v>
      </c>
      <c r="Q1405" s="2"/>
      <c r="R1405" s="2" t="n">
        <v>0.85</v>
      </c>
      <c r="S1405" s="2" t="n">
        <v>6</v>
      </c>
      <c r="T1405" s="20" t="n">
        <v>10.3647058823529</v>
      </c>
      <c r="U1405" s="20" t="n">
        <v>1.46833333333333</v>
      </c>
      <c r="V1405" s="20" t="n">
        <v>7.05882352941176</v>
      </c>
      <c r="W1405" s="20"/>
    </row>
    <row r="1406" customFormat="false" ht="15" hidden="false" customHeight="true" outlineLevel="0" collapsed="false">
      <c r="A1406" s="1" t="s">
        <v>23</v>
      </c>
      <c r="B1406" s="2" t="s">
        <v>28</v>
      </c>
      <c r="C1406" s="2" t="n">
        <v>115</v>
      </c>
      <c r="D1406" s="22" t="n">
        <v>34360.1826388889</v>
      </c>
      <c r="E1406" s="23" t="n">
        <f aca="false">IF(ISNUMBER(D1406),YEAR(D1406),"")</f>
        <v>1994</v>
      </c>
      <c r="F1406" s="23" t="n">
        <f aca="false">IF(ISNUMBER(D1406),MONTH(D1406),"")</f>
        <v>1</v>
      </c>
      <c r="G1406" s="2" t="n">
        <v>57.8463</v>
      </c>
      <c r="H1406" s="2" t="n">
        <v>8.198</v>
      </c>
      <c r="I1406" s="2" t="n">
        <v>115</v>
      </c>
      <c r="J1406" s="5" t="n">
        <v>522</v>
      </c>
      <c r="K1406" s="2" t="n">
        <v>0</v>
      </c>
      <c r="L1406" s="2" t="n">
        <v>33.3502</v>
      </c>
      <c r="M1406" s="2"/>
      <c r="N1406" s="5" t="n">
        <v>8.7</v>
      </c>
      <c r="O1406" s="2" t="n">
        <v>8.2</v>
      </c>
      <c r="P1406" s="2" t="n">
        <v>0.5</v>
      </c>
      <c r="Q1406" s="2"/>
      <c r="R1406" s="2" t="n">
        <v>0.99</v>
      </c>
      <c r="S1406" s="2" t="n">
        <v>5.7</v>
      </c>
      <c r="T1406" s="20" t="n">
        <v>8.78787878787879</v>
      </c>
      <c r="U1406" s="20" t="n">
        <v>1.52631578947368</v>
      </c>
      <c r="V1406" s="20" t="n">
        <v>5.75757575757576</v>
      </c>
      <c r="W1406" s="20"/>
    </row>
    <row r="1407" customFormat="false" ht="15" hidden="false" customHeight="true" outlineLevel="0" collapsed="false">
      <c r="A1407" s="1" t="s">
        <v>23</v>
      </c>
      <c r="B1407" s="2" t="s">
        <v>28</v>
      </c>
      <c r="C1407" s="2" t="n">
        <v>116</v>
      </c>
      <c r="D1407" s="22" t="n">
        <v>34360.2236111111</v>
      </c>
      <c r="E1407" s="23" t="n">
        <f aca="false">IF(ISNUMBER(D1407),YEAR(D1407),"")</f>
        <v>1994</v>
      </c>
      <c r="F1407" s="23" t="n">
        <f aca="false">IF(ISNUMBER(D1407),MONTH(D1407),"")</f>
        <v>1</v>
      </c>
      <c r="G1407" s="2" t="n">
        <v>57.921</v>
      </c>
      <c r="H1407" s="2" t="n">
        <v>8.1643</v>
      </c>
      <c r="I1407" s="2" t="n">
        <v>116</v>
      </c>
      <c r="J1407" s="5" t="n">
        <v>485</v>
      </c>
      <c r="K1407" s="2" t="n">
        <v>0</v>
      </c>
      <c r="L1407" s="2" t="n">
        <v>32.9088</v>
      </c>
      <c r="M1407" s="2"/>
      <c r="N1407" s="5" t="n">
        <v>9.04</v>
      </c>
      <c r="O1407" s="2" t="n">
        <v>8.5</v>
      </c>
      <c r="P1407" s="2" t="n">
        <v>0.54</v>
      </c>
      <c r="Q1407" s="2"/>
      <c r="R1407" s="2" t="n">
        <v>0.75</v>
      </c>
      <c r="S1407" s="2" t="n">
        <v>6.2</v>
      </c>
      <c r="T1407" s="20" t="n">
        <v>12.0533333333333</v>
      </c>
      <c r="U1407" s="20" t="n">
        <v>1.45806451612903</v>
      </c>
      <c r="V1407" s="20" t="n">
        <v>8.26666666666667</v>
      </c>
      <c r="W1407" s="20"/>
    </row>
    <row r="1408" customFormat="false" ht="15" hidden="false" customHeight="true" outlineLevel="0" collapsed="false">
      <c r="A1408" s="1" t="s">
        <v>23</v>
      </c>
      <c r="B1408" s="2" t="s">
        <v>28</v>
      </c>
      <c r="C1408" s="2" t="n">
        <v>117</v>
      </c>
      <c r="D1408" s="22" t="n">
        <v>34360.2618055556</v>
      </c>
      <c r="E1408" s="23" t="n">
        <f aca="false">IF(ISNUMBER(D1408),YEAR(D1408),"")</f>
        <v>1994</v>
      </c>
      <c r="F1408" s="23" t="n">
        <f aca="false">IF(ISNUMBER(D1408),MONTH(D1408),"")</f>
        <v>1</v>
      </c>
      <c r="G1408" s="2" t="n">
        <v>57.9833</v>
      </c>
      <c r="H1408" s="2" t="n">
        <v>8.1</v>
      </c>
      <c r="I1408" s="2" t="n">
        <v>117</v>
      </c>
      <c r="J1408" s="5" t="n">
        <v>388</v>
      </c>
      <c r="K1408" s="2" t="n">
        <v>0</v>
      </c>
      <c r="L1408" s="2" t="n">
        <v>33.2196</v>
      </c>
      <c r="M1408" s="2"/>
      <c r="N1408" s="5" t="n">
        <v>9.25</v>
      </c>
      <c r="O1408" s="2" t="n">
        <v>8.4</v>
      </c>
      <c r="P1408" s="2" t="n">
        <v>0.85</v>
      </c>
      <c r="Q1408" s="2"/>
      <c r="R1408" s="2" t="n">
        <v>0.81</v>
      </c>
      <c r="S1408" s="2" t="n">
        <v>6.3</v>
      </c>
      <c r="T1408" s="20" t="n">
        <v>11.4197530864198</v>
      </c>
      <c r="U1408" s="20" t="n">
        <v>1.46825396825397</v>
      </c>
      <c r="V1408" s="20" t="n">
        <v>7.77777777777778</v>
      </c>
      <c r="W1408" s="20"/>
    </row>
    <row r="1409" customFormat="false" ht="15" hidden="false" customHeight="true" outlineLevel="0" collapsed="false">
      <c r="A1409" s="1" t="s">
        <v>23</v>
      </c>
      <c r="B1409" s="2" t="s">
        <v>28</v>
      </c>
      <c r="C1409" s="2" t="n">
        <v>118</v>
      </c>
      <c r="D1409" s="22" t="n">
        <v>34360.29375</v>
      </c>
      <c r="E1409" s="23" t="n">
        <f aca="false">IF(ISNUMBER(D1409),YEAR(D1409),"")</f>
        <v>1994</v>
      </c>
      <c r="F1409" s="23" t="n">
        <f aca="false">IF(ISNUMBER(D1409),MONTH(D1409),"")</f>
        <v>1</v>
      </c>
      <c r="G1409" s="24" t="n">
        <v>58.0402</v>
      </c>
      <c r="H1409" s="24" t="n">
        <v>8.1065</v>
      </c>
      <c r="I1409" s="2" t="n">
        <v>118</v>
      </c>
      <c r="J1409" s="5" t="n">
        <v>210</v>
      </c>
      <c r="K1409" s="2" t="n">
        <v>5</v>
      </c>
      <c r="L1409" s="2" t="n">
        <v>33.4035</v>
      </c>
      <c r="M1409" s="2"/>
      <c r="N1409" s="5" t="n">
        <v>9.02</v>
      </c>
      <c r="O1409" s="2" t="n">
        <v>8.2</v>
      </c>
      <c r="P1409" s="2" t="n">
        <v>0.82</v>
      </c>
      <c r="Q1409" s="2"/>
      <c r="R1409" s="2" t="n">
        <v>0.73</v>
      </c>
      <c r="S1409" s="2" t="n">
        <v>6.2</v>
      </c>
      <c r="T1409" s="20" t="n">
        <v>12.3561643835616</v>
      </c>
      <c r="U1409" s="20" t="n">
        <v>1.45483870967742</v>
      </c>
      <c r="V1409" s="20" t="n">
        <v>8.49315068493151</v>
      </c>
      <c r="W1409" s="20"/>
    </row>
    <row r="1410" customFormat="false" ht="15" hidden="false" customHeight="true" outlineLevel="0" collapsed="false">
      <c r="A1410" s="1" t="s">
        <v>25</v>
      </c>
      <c r="B1410" s="2" t="s">
        <v>27</v>
      </c>
      <c r="C1410" s="2" t="n">
        <v>45</v>
      </c>
      <c r="D1410" s="22" t="n">
        <v>34365.6875</v>
      </c>
      <c r="E1410" s="23" t="n">
        <f aca="false">IF(ISNUMBER(D1410),YEAR(D1410),"")</f>
        <v>1994</v>
      </c>
      <c r="F1410" s="23" t="n">
        <f aca="false">IF(ISNUMBER(D1410),MONTH(D1410),"")</f>
        <v>1</v>
      </c>
      <c r="G1410" s="2" t="n">
        <v>57.83</v>
      </c>
      <c r="H1410" s="2" t="n">
        <v>10.557</v>
      </c>
      <c r="I1410" s="2" t="n">
        <v>45</v>
      </c>
      <c r="J1410" s="5" t="n">
        <v>103</v>
      </c>
      <c r="K1410" s="23" t="n">
        <v>0</v>
      </c>
      <c r="L1410" s="2" t="n">
        <v>33.51</v>
      </c>
      <c r="M1410" s="2"/>
      <c r="N1410" s="5" t="n">
        <v>9.45</v>
      </c>
      <c r="O1410" s="2" t="n">
        <v>9.1</v>
      </c>
      <c r="P1410" s="2" t="n">
        <v>0.35</v>
      </c>
      <c r="Q1410" s="2"/>
      <c r="R1410" s="2"/>
      <c r="S1410" s="2" t="n">
        <v>5.6</v>
      </c>
      <c r="T1410" s="20"/>
      <c r="U1410" s="20" t="n">
        <v>1.6875</v>
      </c>
      <c r="V1410" s="20"/>
      <c r="W1410" s="20"/>
    </row>
    <row r="1411" customFormat="false" ht="15" hidden="false" customHeight="true" outlineLevel="0" collapsed="false">
      <c r="A1411" s="1" t="s">
        <v>25</v>
      </c>
      <c r="B1411" s="2" t="s">
        <v>27</v>
      </c>
      <c r="C1411" s="2" t="n">
        <v>46</v>
      </c>
      <c r="D1411" s="22" t="n">
        <v>34366.0520833333</v>
      </c>
      <c r="E1411" s="23" t="n">
        <f aca="false">IF(ISNUMBER(D1411),YEAR(D1411),"")</f>
        <v>1994</v>
      </c>
      <c r="F1411" s="23" t="n">
        <f aca="false">IF(ISNUMBER(D1411),MONTH(D1411),"")</f>
        <v>2</v>
      </c>
      <c r="G1411" s="2" t="n">
        <v>58.17</v>
      </c>
      <c r="H1411" s="2" t="n">
        <v>9.5</v>
      </c>
      <c r="I1411" s="2" t="n">
        <v>46</v>
      </c>
      <c r="J1411" s="5" t="n">
        <v>625</v>
      </c>
      <c r="K1411" s="2" t="n">
        <v>0</v>
      </c>
      <c r="L1411" s="2" t="n">
        <v>33.093</v>
      </c>
      <c r="M1411" s="2" t="n">
        <v>8.7</v>
      </c>
      <c r="N1411" s="5" t="n">
        <v>8.5</v>
      </c>
      <c r="O1411" s="2" t="n">
        <v>8.3</v>
      </c>
      <c r="P1411" s="2" t="n">
        <v>0.2</v>
      </c>
      <c r="Q1411" s="2" t="n">
        <v>0.2</v>
      </c>
      <c r="R1411" s="2"/>
      <c r="S1411" s="2" t="n">
        <v>5.1</v>
      </c>
      <c r="T1411" s="20"/>
      <c r="U1411" s="20" t="n">
        <v>1.66666666666667</v>
      </c>
      <c r="V1411" s="20"/>
      <c r="W1411" s="20"/>
    </row>
    <row r="1412" customFormat="false" ht="15" hidden="false" customHeight="true" outlineLevel="0" collapsed="false">
      <c r="A1412" s="1" t="s">
        <v>25</v>
      </c>
      <c r="B1412" s="2" t="s">
        <v>39</v>
      </c>
      <c r="C1412" s="2" t="n">
        <v>4</v>
      </c>
      <c r="D1412" s="22" t="n">
        <v>34366.3368055556</v>
      </c>
      <c r="E1412" s="23" t="n">
        <f aca="false">IF(ISNUMBER(D1412),YEAR(D1412),"")</f>
        <v>1994</v>
      </c>
      <c r="F1412" s="23" t="n">
        <f aca="false">IF(ISNUMBER(D1412),MONTH(D1412),"")</f>
        <v>2</v>
      </c>
      <c r="G1412" s="2" t="n">
        <v>58.868</v>
      </c>
      <c r="H1412" s="2" t="n">
        <v>11.1033</v>
      </c>
      <c r="I1412" s="2" t="n">
        <v>4</v>
      </c>
      <c r="J1412" s="5" t="n">
        <v>240</v>
      </c>
      <c r="K1412" s="23" t="n">
        <v>0</v>
      </c>
      <c r="L1412" s="2" t="n">
        <v>30.6</v>
      </c>
      <c r="M1412" s="2" t="n">
        <v>10.77</v>
      </c>
      <c r="N1412" s="5" t="n">
        <v>9.47</v>
      </c>
      <c r="O1412" s="2" t="n">
        <v>8.8</v>
      </c>
      <c r="P1412" s="2" t="n">
        <v>0.67</v>
      </c>
      <c r="Q1412" s="2" t="n">
        <v>1.3</v>
      </c>
      <c r="R1412" s="2" t="n">
        <v>0.66</v>
      </c>
      <c r="S1412" s="2" t="n">
        <v>8</v>
      </c>
      <c r="T1412" s="20" t="n">
        <v>14.3484848484849</v>
      </c>
      <c r="U1412" s="20" t="n">
        <v>1.18375</v>
      </c>
      <c r="V1412" s="20" t="n">
        <v>12.1212121212121</v>
      </c>
      <c r="W1412" s="20" t="n">
        <v>16.3181818181818</v>
      </c>
    </row>
    <row r="1413" customFormat="false" ht="15" hidden="false" customHeight="true" outlineLevel="0" collapsed="false">
      <c r="A1413" s="1" t="s">
        <v>25</v>
      </c>
      <c r="B1413" s="2" t="s">
        <v>27</v>
      </c>
      <c r="C1413" s="2" t="n">
        <v>47</v>
      </c>
      <c r="D1413" s="22" t="n">
        <v>34366.3819444444</v>
      </c>
      <c r="E1413" s="23" t="n">
        <f aca="false">IF(ISNUMBER(D1413),YEAR(D1413),"")</f>
        <v>1994</v>
      </c>
      <c r="F1413" s="23" t="n">
        <f aca="false">IF(ISNUMBER(D1413),MONTH(D1413),"")</f>
        <v>2</v>
      </c>
      <c r="G1413" s="2" t="n">
        <v>57.76</v>
      </c>
      <c r="H1413" s="2" t="n">
        <v>8.73</v>
      </c>
      <c r="I1413" s="2" t="n">
        <v>47</v>
      </c>
      <c r="J1413" s="5" t="n">
        <v>217</v>
      </c>
      <c r="K1413" s="2" t="n">
        <v>0</v>
      </c>
      <c r="L1413" s="2" t="n">
        <v>33.784</v>
      </c>
      <c r="M1413" s="2"/>
      <c r="N1413" s="5" t="n">
        <v>8.21</v>
      </c>
      <c r="O1413" s="2" t="n">
        <v>8</v>
      </c>
      <c r="P1413" s="2" t="n">
        <v>0.21</v>
      </c>
      <c r="Q1413" s="2"/>
      <c r="R1413" s="2"/>
      <c r="S1413" s="2" t="n">
        <v>4.6</v>
      </c>
      <c r="T1413" s="20"/>
      <c r="U1413" s="20" t="n">
        <v>1.78478260869565</v>
      </c>
      <c r="V1413" s="20"/>
      <c r="W1413" s="20"/>
    </row>
    <row r="1414" customFormat="false" ht="15" hidden="false" customHeight="true" outlineLevel="0" collapsed="false">
      <c r="A1414" s="1" t="s">
        <v>25</v>
      </c>
      <c r="B1414" s="2" t="s">
        <v>37</v>
      </c>
      <c r="C1414" s="2" t="n">
        <v>10</v>
      </c>
      <c r="D1414" s="22" t="n">
        <v>34366.3888888889</v>
      </c>
      <c r="E1414" s="23" t="n">
        <f aca="false">IF(ISNUMBER(D1414),YEAR(D1414),"")</f>
        <v>1994</v>
      </c>
      <c r="F1414" s="23" t="n">
        <f aca="false">IF(ISNUMBER(D1414),MONTH(D1414),"")</f>
        <v>2</v>
      </c>
      <c r="G1414" s="2" t="n">
        <v>58.258</v>
      </c>
      <c r="H1414" s="2" t="n">
        <v>11.225</v>
      </c>
      <c r="I1414" s="2" t="n">
        <v>10</v>
      </c>
      <c r="J1414" s="5" t="n">
        <v>52</v>
      </c>
      <c r="K1414" s="23" t="n">
        <v>1.01</v>
      </c>
      <c r="L1414" s="2" t="n">
        <v>30.4</v>
      </c>
      <c r="M1414" s="2" t="n">
        <v>13.48</v>
      </c>
      <c r="N1414" s="5" t="n">
        <v>12.08</v>
      </c>
      <c r="O1414" s="2" t="n">
        <v>11.3</v>
      </c>
      <c r="P1414" s="2" t="n">
        <v>0.78</v>
      </c>
      <c r="Q1414" s="2" t="n">
        <v>1.4</v>
      </c>
      <c r="R1414" s="2" t="n">
        <v>0.72</v>
      </c>
      <c r="S1414" s="2" t="n">
        <v>9.3</v>
      </c>
      <c r="T1414" s="20" t="n">
        <v>16.7777777777778</v>
      </c>
      <c r="U1414" s="20" t="n">
        <v>1.2989247311828</v>
      </c>
      <c r="V1414" s="20" t="n">
        <v>12.9166666666667</v>
      </c>
      <c r="W1414" s="20" t="n">
        <v>18.7222222222222</v>
      </c>
    </row>
    <row r="1415" customFormat="false" ht="15" hidden="false" customHeight="true" outlineLevel="0" collapsed="false">
      <c r="A1415" s="1" t="s">
        <v>25</v>
      </c>
      <c r="B1415" s="2" t="s">
        <v>39</v>
      </c>
      <c r="C1415" s="2" t="n">
        <v>5</v>
      </c>
      <c r="D1415" s="22" t="n">
        <v>34366.3993055556</v>
      </c>
      <c r="E1415" s="23" t="n">
        <f aca="false">IF(ISNUMBER(D1415),YEAR(D1415),"")</f>
        <v>1994</v>
      </c>
      <c r="F1415" s="23" t="n">
        <f aca="false">IF(ISNUMBER(D1415),MONTH(D1415),"")</f>
        <v>2</v>
      </c>
      <c r="G1415" s="2" t="n">
        <v>58.725</v>
      </c>
      <c r="H1415" s="2" t="n">
        <v>11.1683</v>
      </c>
      <c r="I1415" s="2" t="n">
        <v>5</v>
      </c>
      <c r="J1415" s="5" t="n">
        <v>38</v>
      </c>
      <c r="K1415" s="23" t="n">
        <v>0</v>
      </c>
      <c r="L1415" s="2" t="n">
        <v>31.4</v>
      </c>
      <c r="M1415" s="2" t="n">
        <v>10.89</v>
      </c>
      <c r="N1415" s="5" t="n">
        <v>9.69</v>
      </c>
      <c r="O1415" s="2" t="n">
        <v>9</v>
      </c>
      <c r="P1415" s="2" t="n">
        <v>0.69</v>
      </c>
      <c r="Q1415" s="2" t="n">
        <v>1.2</v>
      </c>
      <c r="R1415" s="2" t="n">
        <v>0.73</v>
      </c>
      <c r="S1415" s="2" t="n">
        <v>6.2</v>
      </c>
      <c r="T1415" s="20" t="n">
        <v>13.2739726027397</v>
      </c>
      <c r="U1415" s="20" t="n">
        <v>1.56290322580645</v>
      </c>
      <c r="V1415" s="20" t="n">
        <v>8.49315068493151</v>
      </c>
      <c r="W1415" s="20" t="n">
        <v>14.9178082191781</v>
      </c>
    </row>
    <row r="1416" customFormat="false" ht="15" hidden="false" customHeight="true" outlineLevel="0" collapsed="false">
      <c r="A1416" s="1" t="s">
        <v>25</v>
      </c>
      <c r="B1416" s="2" t="s">
        <v>39</v>
      </c>
      <c r="C1416" s="2" t="n">
        <v>6</v>
      </c>
      <c r="D1416" s="22" t="n">
        <v>34366.4444444444</v>
      </c>
      <c r="E1416" s="23" t="n">
        <f aca="false">IF(ISNUMBER(D1416),YEAR(D1416),"")</f>
        <v>1994</v>
      </c>
      <c r="F1416" s="23" t="n">
        <f aca="false">IF(ISNUMBER(D1416),MONTH(D1416),"")</f>
        <v>2</v>
      </c>
      <c r="G1416" s="2" t="n">
        <v>58.642</v>
      </c>
      <c r="H1416" s="2" t="n">
        <v>11.235</v>
      </c>
      <c r="I1416" s="2" t="n">
        <v>6</v>
      </c>
      <c r="J1416" s="5" t="n">
        <v>32</v>
      </c>
      <c r="K1416" s="23" t="n">
        <v>0</v>
      </c>
      <c r="L1416" s="2" t="n">
        <v>31.1</v>
      </c>
      <c r="M1416" s="2" t="n">
        <v>10.86</v>
      </c>
      <c r="N1416" s="5" t="n">
        <v>9.56</v>
      </c>
      <c r="O1416" s="2" t="n">
        <v>8.8</v>
      </c>
      <c r="P1416" s="2" t="n">
        <v>0.76</v>
      </c>
      <c r="Q1416" s="2" t="n">
        <v>1.3</v>
      </c>
      <c r="R1416" s="2" t="n">
        <v>0.74</v>
      </c>
      <c r="S1416" s="2" t="n">
        <v>8.2</v>
      </c>
      <c r="T1416" s="20" t="n">
        <v>12.9189189189189</v>
      </c>
      <c r="U1416" s="20" t="n">
        <v>1.16585365853659</v>
      </c>
      <c r="V1416" s="20" t="n">
        <v>11.0810810810811</v>
      </c>
      <c r="W1416" s="20" t="n">
        <v>14.6756756756757</v>
      </c>
    </row>
    <row r="1417" customFormat="false" ht="15" hidden="false" customHeight="true" outlineLevel="0" collapsed="false">
      <c r="A1417" s="1" t="s">
        <v>25</v>
      </c>
      <c r="B1417" s="2" t="s">
        <v>37</v>
      </c>
      <c r="C1417" s="2" t="n">
        <v>11</v>
      </c>
      <c r="D1417" s="22" t="n">
        <v>34366.4583333333</v>
      </c>
      <c r="E1417" s="23" t="n">
        <f aca="false">IF(ISNUMBER(D1417),YEAR(D1417),"")</f>
        <v>1994</v>
      </c>
      <c r="F1417" s="23" t="n">
        <f aca="false">IF(ISNUMBER(D1417),MONTH(D1417),"")</f>
        <v>2</v>
      </c>
      <c r="G1417" s="2" t="n">
        <v>58.354</v>
      </c>
      <c r="H1417" s="2" t="n">
        <v>11.24</v>
      </c>
      <c r="I1417" s="2" t="n">
        <v>11</v>
      </c>
      <c r="J1417" s="5" t="n">
        <v>25</v>
      </c>
      <c r="K1417" s="23" t="n">
        <v>1.01</v>
      </c>
      <c r="L1417" s="2" t="n">
        <v>29.54</v>
      </c>
      <c r="M1417" s="2" t="n">
        <v>13.1</v>
      </c>
      <c r="N1417" s="5" t="n">
        <v>11.6</v>
      </c>
      <c r="O1417" s="2" t="n">
        <v>11</v>
      </c>
      <c r="P1417" s="2" t="n">
        <v>0.6</v>
      </c>
      <c r="Q1417" s="2" t="n">
        <v>1.5</v>
      </c>
      <c r="R1417" s="2" t="n">
        <v>0.69</v>
      </c>
      <c r="S1417" s="2" t="n">
        <v>11.5</v>
      </c>
      <c r="T1417" s="20" t="n">
        <v>16.8115942028986</v>
      </c>
      <c r="U1417" s="20" t="n">
        <v>1.00869565217391</v>
      </c>
      <c r="V1417" s="20" t="n">
        <v>16.6666666666667</v>
      </c>
      <c r="W1417" s="20" t="n">
        <v>18.9855072463768</v>
      </c>
    </row>
    <row r="1418" customFormat="false" ht="15" hidden="false" customHeight="true" outlineLevel="0" collapsed="false">
      <c r="A1418" s="1" t="s">
        <v>25</v>
      </c>
      <c r="B1418" s="2" t="s">
        <v>27</v>
      </c>
      <c r="C1418" s="2" t="n">
        <v>48</v>
      </c>
      <c r="D1418" s="22" t="n">
        <v>34366.4791666667</v>
      </c>
      <c r="E1418" s="23" t="n">
        <f aca="false">IF(ISNUMBER(D1418),YEAR(D1418),"")</f>
        <v>1994</v>
      </c>
      <c r="F1418" s="23" t="n">
        <f aca="false">IF(ISNUMBER(D1418),MONTH(D1418),"")</f>
        <v>2</v>
      </c>
      <c r="G1418" s="2" t="n">
        <v>57.605</v>
      </c>
      <c r="H1418" s="2" t="n">
        <v>8.748</v>
      </c>
      <c r="I1418" s="2" t="n">
        <v>48</v>
      </c>
      <c r="J1418" s="5" t="n">
        <v>83</v>
      </c>
      <c r="K1418" s="2" t="n">
        <v>0</v>
      </c>
      <c r="L1418" s="2" t="n">
        <v>34.046</v>
      </c>
      <c r="M1418" s="2"/>
      <c r="N1418" s="5" t="n">
        <v>7.82</v>
      </c>
      <c r="O1418" s="2" t="n">
        <v>7.8</v>
      </c>
      <c r="P1418" s="2" t="n">
        <v>0.02</v>
      </c>
      <c r="Q1418" s="2"/>
      <c r="R1418" s="2"/>
      <c r="S1418" s="2" t="n">
        <v>4.2</v>
      </c>
      <c r="T1418" s="20"/>
      <c r="U1418" s="20" t="n">
        <v>1.86190476190476</v>
      </c>
      <c r="V1418" s="20"/>
      <c r="W1418" s="20"/>
    </row>
    <row r="1419" customFormat="false" ht="15" hidden="false" customHeight="true" outlineLevel="0" collapsed="false">
      <c r="A1419" s="1" t="s">
        <v>25</v>
      </c>
      <c r="B1419" s="2" t="s">
        <v>37</v>
      </c>
      <c r="C1419" s="2" t="n">
        <v>12</v>
      </c>
      <c r="D1419" s="22" t="n">
        <v>34366.5034722222</v>
      </c>
      <c r="E1419" s="23" t="n">
        <f aca="false">IF(ISNUMBER(D1419),YEAR(D1419),"")</f>
        <v>1994</v>
      </c>
      <c r="F1419" s="23" t="n">
        <f aca="false">IF(ISNUMBER(D1419),MONTH(D1419),"")</f>
        <v>2</v>
      </c>
      <c r="G1419" s="2" t="n">
        <v>58.343</v>
      </c>
      <c r="H1419" s="2" t="n">
        <v>11.4033</v>
      </c>
      <c r="I1419" s="2" t="n">
        <v>12</v>
      </c>
      <c r="J1419" s="5" t="n">
        <v>45</v>
      </c>
      <c r="K1419" s="23" t="n">
        <v>1.01</v>
      </c>
      <c r="L1419" s="2" t="n">
        <v>28.88</v>
      </c>
      <c r="M1419" s="2" t="n">
        <v>13.83</v>
      </c>
      <c r="N1419" s="5" t="n">
        <v>12.03</v>
      </c>
      <c r="O1419" s="2" t="n">
        <v>11.4</v>
      </c>
      <c r="P1419" s="2" t="n">
        <v>0.63</v>
      </c>
      <c r="Q1419" s="2" t="n">
        <v>1.8</v>
      </c>
      <c r="R1419" s="2" t="n">
        <v>0.71</v>
      </c>
      <c r="S1419" s="2" t="n">
        <v>12.8</v>
      </c>
      <c r="T1419" s="20" t="n">
        <v>16.943661971831</v>
      </c>
      <c r="U1419" s="20" t="n">
        <v>0.93984375</v>
      </c>
      <c r="V1419" s="20" t="n">
        <v>18.0281690140845</v>
      </c>
      <c r="W1419" s="20" t="n">
        <v>19.4788732394366</v>
      </c>
    </row>
    <row r="1420" customFormat="false" ht="15" hidden="false" customHeight="true" outlineLevel="0" collapsed="false">
      <c r="A1420" s="1" t="s">
        <v>25</v>
      </c>
      <c r="B1420" s="2" t="s">
        <v>37</v>
      </c>
      <c r="C1420" s="2" t="n">
        <v>13</v>
      </c>
      <c r="D1420" s="22" t="n">
        <v>34366.53125</v>
      </c>
      <c r="E1420" s="23" t="n">
        <f aca="false">IF(ISNUMBER(D1420),YEAR(D1420),"")</f>
        <v>1994</v>
      </c>
      <c r="F1420" s="23" t="n">
        <f aca="false">IF(ISNUMBER(D1420),MONTH(D1420),"")</f>
        <v>2</v>
      </c>
      <c r="G1420" s="2" t="n">
        <v>58.291</v>
      </c>
      <c r="H1420" s="2" t="n">
        <v>11.4267</v>
      </c>
      <c r="I1420" s="2" t="n">
        <v>13</v>
      </c>
      <c r="J1420" s="5" t="n">
        <v>25</v>
      </c>
      <c r="K1420" s="23" t="n">
        <v>1.01</v>
      </c>
      <c r="L1420" s="2" t="n">
        <v>27.23</v>
      </c>
      <c r="M1420" s="2" t="n">
        <v>13.69</v>
      </c>
      <c r="N1420" s="5" t="n">
        <v>11.99</v>
      </c>
      <c r="O1420" s="2" t="n">
        <v>11.4</v>
      </c>
      <c r="P1420" s="2" t="n">
        <v>0.59</v>
      </c>
      <c r="Q1420" s="2" t="n">
        <v>1.7</v>
      </c>
      <c r="R1420" s="2" t="n">
        <v>0.7</v>
      </c>
      <c r="S1420" s="2" t="n">
        <v>13</v>
      </c>
      <c r="T1420" s="20" t="n">
        <v>17.1285714285714</v>
      </c>
      <c r="U1420" s="20" t="n">
        <v>0.922307692307692</v>
      </c>
      <c r="V1420" s="20" t="n">
        <v>18.5714285714286</v>
      </c>
      <c r="W1420" s="20" t="n">
        <v>19.5571428571429</v>
      </c>
    </row>
    <row r="1421" customFormat="false" ht="15" hidden="false" customHeight="true" outlineLevel="0" collapsed="false">
      <c r="A1421" s="1" t="s">
        <v>25</v>
      </c>
      <c r="B1421" s="2" t="s">
        <v>37</v>
      </c>
      <c r="C1421" s="2" t="n">
        <v>14</v>
      </c>
      <c r="D1421" s="22" t="n">
        <v>34366.5590277778</v>
      </c>
      <c r="E1421" s="23" t="n">
        <f aca="false">IF(ISNUMBER(D1421),YEAR(D1421),"")</f>
        <v>1994</v>
      </c>
      <c r="F1421" s="23" t="n">
        <f aca="false">IF(ISNUMBER(D1421),MONTH(D1421),"")</f>
        <v>2</v>
      </c>
      <c r="G1421" s="2" t="n">
        <v>58.258</v>
      </c>
      <c r="H1421" s="2" t="n">
        <v>11.4333</v>
      </c>
      <c r="I1421" s="2" t="n">
        <v>14</v>
      </c>
      <c r="J1421" s="5" t="n">
        <v>61</v>
      </c>
      <c r="K1421" s="23" t="n">
        <v>1.01</v>
      </c>
      <c r="L1421" s="2" t="n">
        <v>27.03</v>
      </c>
      <c r="M1421" s="2" t="n">
        <v>14.21</v>
      </c>
      <c r="N1421" s="5" t="n">
        <v>12.81</v>
      </c>
      <c r="O1421" s="2" t="n">
        <v>12.3</v>
      </c>
      <c r="P1421" s="2" t="n">
        <v>0.51</v>
      </c>
      <c r="Q1421" s="2" t="n">
        <v>1.4</v>
      </c>
      <c r="R1421" s="2" t="n">
        <v>0.75</v>
      </c>
      <c r="S1421" s="2" t="n">
        <v>14.9</v>
      </c>
      <c r="T1421" s="20" t="n">
        <v>17.08</v>
      </c>
      <c r="U1421" s="20" t="n">
        <v>0.859731543624161</v>
      </c>
      <c r="V1421" s="20" t="n">
        <v>19.8666666666667</v>
      </c>
      <c r="W1421" s="20" t="n">
        <v>18.9466666666667</v>
      </c>
    </row>
    <row r="1422" customFormat="false" ht="15" hidden="false" customHeight="true" outlineLevel="0" collapsed="false">
      <c r="A1422" s="1" t="s">
        <v>25</v>
      </c>
      <c r="B1422" s="2" t="s">
        <v>27</v>
      </c>
      <c r="C1422" s="2" t="n">
        <v>49</v>
      </c>
      <c r="D1422" s="22" t="n">
        <v>34366.6840277778</v>
      </c>
      <c r="E1422" s="23" t="n">
        <f aca="false">IF(ISNUMBER(D1422),YEAR(D1422),"")</f>
        <v>1994</v>
      </c>
      <c r="F1422" s="23" t="n">
        <f aca="false">IF(ISNUMBER(D1422),MONTH(D1422),"")</f>
        <v>2</v>
      </c>
      <c r="G1422" s="2" t="n">
        <v>57.412</v>
      </c>
      <c r="H1422" s="2" t="n">
        <v>8.535</v>
      </c>
      <c r="I1422" s="2" t="n">
        <v>49</v>
      </c>
      <c r="J1422" s="5" t="n">
        <v>41</v>
      </c>
      <c r="K1422" s="2" t="n">
        <v>0</v>
      </c>
      <c r="L1422" s="2" t="n">
        <v>34.315</v>
      </c>
      <c r="M1422" s="2"/>
      <c r="N1422" s="5" t="n">
        <v>7.13</v>
      </c>
      <c r="O1422" s="2" t="n">
        <v>7.1</v>
      </c>
      <c r="P1422" s="2" t="n">
        <v>0.03</v>
      </c>
      <c r="Q1422" s="2"/>
      <c r="R1422" s="2"/>
      <c r="S1422" s="2" t="n">
        <v>3.6</v>
      </c>
      <c r="T1422" s="20"/>
      <c r="U1422" s="20" t="n">
        <v>1.98055555555556</v>
      </c>
      <c r="V1422" s="20"/>
      <c r="W1422" s="20"/>
    </row>
    <row r="1423" customFormat="false" ht="15" hidden="false" customHeight="true" outlineLevel="0" collapsed="false">
      <c r="A1423" s="1" t="s">
        <v>25</v>
      </c>
      <c r="B1423" s="2" t="s">
        <v>27</v>
      </c>
      <c r="C1423" s="2" t="n">
        <v>52</v>
      </c>
      <c r="D1423" s="22" t="n">
        <v>34367.6944444444</v>
      </c>
      <c r="E1423" s="23" t="n">
        <f aca="false">IF(ISNUMBER(D1423),YEAR(D1423),"")</f>
        <v>1994</v>
      </c>
      <c r="F1423" s="23" t="n">
        <f aca="false">IF(ISNUMBER(D1423),MONTH(D1423),"")</f>
        <v>2</v>
      </c>
      <c r="G1423" s="2" t="n">
        <v>57.7358</v>
      </c>
      <c r="H1423" s="2" t="n">
        <v>10.0077</v>
      </c>
      <c r="I1423" s="2" t="n">
        <v>52</v>
      </c>
      <c r="J1423" s="5" t="n">
        <v>90</v>
      </c>
      <c r="K1423" s="23" t="n">
        <v>0</v>
      </c>
      <c r="L1423" s="2" t="n">
        <v>34.082</v>
      </c>
      <c r="M1423" s="2" t="n">
        <v>7.78</v>
      </c>
      <c r="N1423" s="5" t="n">
        <v>7.48</v>
      </c>
      <c r="O1423" s="2" t="n">
        <v>7.4</v>
      </c>
      <c r="P1423" s="2" t="n">
        <v>0.08</v>
      </c>
      <c r="Q1423" s="2" t="n">
        <v>0.3</v>
      </c>
      <c r="R1423" s="2"/>
      <c r="S1423" s="2" t="n">
        <v>4.6</v>
      </c>
      <c r="T1423" s="20"/>
      <c r="U1423" s="20" t="n">
        <v>1.62608695652174</v>
      </c>
      <c r="V1423" s="20"/>
      <c r="W1423" s="20"/>
    </row>
    <row r="1424" customFormat="false" ht="15" hidden="false" customHeight="true" outlineLevel="0" collapsed="false">
      <c r="A1424" s="1" t="s">
        <v>23</v>
      </c>
      <c r="B1424" s="2" t="s">
        <v>24</v>
      </c>
      <c r="C1424" s="2" t="n">
        <v>291</v>
      </c>
      <c r="D1424" s="22" t="n">
        <v>34368</v>
      </c>
      <c r="E1424" s="23" t="n">
        <f aca="false">IF(ISNUMBER(D1424),YEAR(D1424),"")</f>
        <v>1994</v>
      </c>
      <c r="F1424" s="23" t="n">
        <f aca="false">IF(ISNUMBER(D1424),MONTH(D1424),"")</f>
        <v>2</v>
      </c>
      <c r="G1424" s="2" t="n">
        <v>58.38</v>
      </c>
      <c r="H1424" s="2" t="n">
        <v>8.82</v>
      </c>
      <c r="I1424" s="2" t="n">
        <v>291</v>
      </c>
      <c r="J1424" s="5" t="n">
        <v>100</v>
      </c>
      <c r="K1424" s="2" t="n">
        <v>0</v>
      </c>
      <c r="L1424" s="2" t="n">
        <v>32.195</v>
      </c>
      <c r="M1424" s="2" t="n">
        <v>12.31</v>
      </c>
      <c r="N1424" s="5" t="n">
        <v>10.21</v>
      </c>
      <c r="O1424" s="2" t="n">
        <v>9.8</v>
      </c>
      <c r="P1424" s="2" t="n">
        <v>0.41</v>
      </c>
      <c r="Q1424" s="2" t="n">
        <v>2.1</v>
      </c>
      <c r="R1424" s="2" t="n">
        <v>0.65</v>
      </c>
      <c r="S1424" s="2" t="n">
        <v>6.5</v>
      </c>
      <c r="T1424" s="20" t="n">
        <v>15.7076923076923</v>
      </c>
      <c r="U1424" s="20" t="n">
        <v>1.57076923076923</v>
      </c>
      <c r="V1424" s="20" t="n">
        <v>10</v>
      </c>
      <c r="W1424" s="20" t="n">
        <v>18.9384615384615</v>
      </c>
    </row>
    <row r="1425" customFormat="false" ht="15" hidden="false" customHeight="true" outlineLevel="0" collapsed="false">
      <c r="A1425" s="1" t="s">
        <v>25</v>
      </c>
      <c r="B1425" s="2" t="s">
        <v>27</v>
      </c>
      <c r="C1425" s="2" t="n">
        <v>53</v>
      </c>
      <c r="D1425" s="22" t="n">
        <v>34368.2916666667</v>
      </c>
      <c r="E1425" s="23" t="n">
        <f aca="false">IF(ISNUMBER(D1425),YEAR(D1425),"")</f>
        <v>1994</v>
      </c>
      <c r="F1425" s="23" t="n">
        <f aca="false">IF(ISNUMBER(D1425),MONTH(D1425),"")</f>
        <v>2</v>
      </c>
      <c r="G1425" s="2" t="n">
        <v>58.665</v>
      </c>
      <c r="H1425" s="2" t="n">
        <v>10.827</v>
      </c>
      <c r="I1425" s="2" t="n">
        <v>53</v>
      </c>
      <c r="J1425" s="5" t="n">
        <v>110</v>
      </c>
      <c r="K1425" s="23" t="n">
        <v>0</v>
      </c>
      <c r="L1425" s="2" t="n">
        <v>31.266</v>
      </c>
      <c r="M1425" s="2"/>
      <c r="N1425" s="5" t="n">
        <v>12.98</v>
      </c>
      <c r="O1425" s="2" t="n">
        <v>12.2</v>
      </c>
      <c r="P1425" s="2" t="n">
        <v>0.78</v>
      </c>
      <c r="Q1425" s="2"/>
      <c r="R1425" s="2"/>
      <c r="S1425" s="2" t="n">
        <v>9.3</v>
      </c>
      <c r="T1425" s="20"/>
      <c r="U1425" s="20" t="n">
        <v>1.39569892473118</v>
      </c>
      <c r="V1425" s="20"/>
      <c r="W1425" s="20"/>
    </row>
    <row r="1426" customFormat="false" ht="15" hidden="false" customHeight="true" outlineLevel="0" collapsed="false">
      <c r="A1426" s="1" t="s">
        <v>25</v>
      </c>
      <c r="B1426" s="2" t="s">
        <v>27</v>
      </c>
      <c r="C1426" s="2" t="n">
        <v>54</v>
      </c>
      <c r="D1426" s="22" t="n">
        <v>34368.46875</v>
      </c>
      <c r="E1426" s="23" t="n">
        <f aca="false">IF(ISNUMBER(D1426),YEAR(D1426),"")</f>
        <v>1994</v>
      </c>
      <c r="F1426" s="23" t="n">
        <f aca="false">IF(ISNUMBER(D1426),MONTH(D1426),"")</f>
        <v>2</v>
      </c>
      <c r="G1426" s="2" t="n">
        <v>58.528</v>
      </c>
      <c r="H1426" s="2" t="n">
        <v>10.845</v>
      </c>
      <c r="I1426" s="2" t="n">
        <v>54</v>
      </c>
      <c r="J1426" s="5" t="n">
        <v>95</v>
      </c>
      <c r="K1426" s="23" t="n">
        <v>0</v>
      </c>
      <c r="L1426" s="2" t="n">
        <v>31.963</v>
      </c>
      <c r="M1426" s="2"/>
      <c r="N1426" s="5" t="n">
        <v>14.32</v>
      </c>
      <c r="O1426" s="2" t="n">
        <v>13.4</v>
      </c>
      <c r="P1426" s="2" t="n">
        <v>0.92</v>
      </c>
      <c r="Q1426" s="2"/>
      <c r="R1426" s="2"/>
      <c r="S1426" s="2" t="n">
        <v>9.5</v>
      </c>
      <c r="T1426" s="20"/>
      <c r="U1426" s="20" t="n">
        <v>1.50736842105263</v>
      </c>
      <c r="V1426" s="20"/>
      <c r="W1426" s="20"/>
    </row>
    <row r="1427" customFormat="false" ht="15" hidden="false" customHeight="true" outlineLevel="0" collapsed="false">
      <c r="A1427" s="1" t="s">
        <v>25</v>
      </c>
      <c r="B1427" s="2" t="s">
        <v>27</v>
      </c>
      <c r="C1427" s="2" t="n">
        <v>55</v>
      </c>
      <c r="D1427" s="22" t="n">
        <v>34368.71875</v>
      </c>
      <c r="E1427" s="23" t="n">
        <f aca="false">IF(ISNUMBER(D1427),YEAR(D1427),"")</f>
        <v>1994</v>
      </c>
      <c r="F1427" s="23" t="n">
        <f aca="false">IF(ISNUMBER(D1427),MONTH(D1427),"")</f>
        <v>2</v>
      </c>
      <c r="G1427" s="2" t="n">
        <v>58.27</v>
      </c>
      <c r="H1427" s="2" t="n">
        <v>10.725</v>
      </c>
      <c r="I1427" s="2" t="n">
        <v>55</v>
      </c>
      <c r="J1427" s="5" t="n">
        <v>202</v>
      </c>
      <c r="K1427" s="23" t="n">
        <v>0</v>
      </c>
      <c r="L1427" s="2" t="n">
        <v>33.272</v>
      </c>
      <c r="M1427" s="2" t="n">
        <v>8.605</v>
      </c>
      <c r="N1427" s="5" t="n">
        <v>8.405</v>
      </c>
      <c r="O1427" s="2" t="n">
        <v>8.4</v>
      </c>
      <c r="P1427" s="26" t="n">
        <v>0.005</v>
      </c>
      <c r="Q1427" s="2" t="n">
        <v>0.2</v>
      </c>
      <c r="R1427" s="2"/>
      <c r="S1427" s="2" t="n">
        <v>5.1</v>
      </c>
      <c r="T1427" s="20"/>
      <c r="U1427" s="20" t="n">
        <v>1.64803921568627</v>
      </c>
      <c r="V1427" s="20"/>
      <c r="W1427" s="20"/>
    </row>
    <row r="1428" customFormat="false" ht="15" hidden="false" customHeight="true" outlineLevel="0" collapsed="false">
      <c r="A1428" s="1" t="s">
        <v>25</v>
      </c>
      <c r="B1428" s="2" t="s">
        <v>27</v>
      </c>
      <c r="C1428" s="2" t="n">
        <v>56</v>
      </c>
      <c r="D1428" s="22" t="n">
        <v>34368.8229166667</v>
      </c>
      <c r="E1428" s="23" t="n">
        <f aca="false">IF(ISNUMBER(D1428),YEAR(D1428),"")</f>
        <v>1994</v>
      </c>
      <c r="F1428" s="23" t="n">
        <f aca="false">IF(ISNUMBER(D1428),MONTH(D1428),"")</f>
        <v>2</v>
      </c>
      <c r="G1428" s="2" t="n">
        <v>58.427</v>
      </c>
      <c r="H1428" s="2" t="n">
        <v>11.04</v>
      </c>
      <c r="I1428" s="2" t="n">
        <v>56</v>
      </c>
      <c r="J1428" s="5" t="n">
        <v>60</v>
      </c>
      <c r="K1428" s="23" t="n">
        <v>0</v>
      </c>
      <c r="L1428" s="2" t="n">
        <v>29.236</v>
      </c>
      <c r="M1428" s="2"/>
      <c r="N1428" s="5" t="n">
        <v>12.47</v>
      </c>
      <c r="O1428" s="2" t="n">
        <v>11.8</v>
      </c>
      <c r="P1428" s="2" t="n">
        <v>0.67</v>
      </c>
      <c r="Q1428" s="2"/>
      <c r="R1428" s="2"/>
      <c r="S1428" s="2" t="n">
        <v>10.1</v>
      </c>
      <c r="T1428" s="20"/>
      <c r="U1428" s="20" t="n">
        <v>1.23465346534653</v>
      </c>
      <c r="V1428" s="20"/>
      <c r="W1428" s="20"/>
    </row>
    <row r="1429" customFormat="false" ht="15" hidden="false" customHeight="true" outlineLevel="0" collapsed="false">
      <c r="A1429" s="1" t="s">
        <v>25</v>
      </c>
      <c r="B1429" s="2" t="s">
        <v>27</v>
      </c>
      <c r="C1429" s="2" t="n">
        <v>57</v>
      </c>
      <c r="D1429" s="22" t="n">
        <v>34369.28125</v>
      </c>
      <c r="E1429" s="23" t="n">
        <f aca="false">IF(ISNUMBER(D1429),YEAR(D1429),"")</f>
        <v>1994</v>
      </c>
      <c r="F1429" s="23" t="n">
        <f aca="false">IF(ISNUMBER(D1429),MONTH(D1429),"")</f>
        <v>2</v>
      </c>
      <c r="G1429" s="2" t="n">
        <v>57.87</v>
      </c>
      <c r="H1429" s="2" t="n">
        <v>11.3</v>
      </c>
      <c r="I1429" s="2" t="n">
        <v>57</v>
      </c>
      <c r="J1429" s="5" t="n">
        <v>97</v>
      </c>
      <c r="K1429" s="23" t="n">
        <v>0</v>
      </c>
      <c r="L1429" s="2" t="n">
        <v>29.989</v>
      </c>
      <c r="M1429" s="2" t="n">
        <v>12.79</v>
      </c>
      <c r="N1429" s="5" t="n">
        <v>11.69</v>
      </c>
      <c r="O1429" s="2" t="n">
        <v>11.1</v>
      </c>
      <c r="P1429" s="2" t="n">
        <v>0.59</v>
      </c>
      <c r="Q1429" s="2" t="n">
        <v>1.1</v>
      </c>
      <c r="R1429" s="2"/>
      <c r="S1429" s="2" t="n">
        <v>9.8</v>
      </c>
      <c r="T1429" s="20"/>
      <c r="U1429" s="20" t="n">
        <v>1.19285714285714</v>
      </c>
      <c r="V1429" s="20"/>
      <c r="W1429" s="20"/>
    </row>
    <row r="1430" customFormat="false" ht="15" hidden="false" customHeight="true" outlineLevel="0" collapsed="false">
      <c r="A1430" s="1" t="s">
        <v>55</v>
      </c>
      <c r="B1430" s="2" t="s">
        <v>35</v>
      </c>
      <c r="C1430" s="2" t="n">
        <v>33</v>
      </c>
      <c r="D1430" s="22" t="n">
        <v>34373.2083333333</v>
      </c>
      <c r="E1430" s="23" t="n">
        <f aca="false">IF(ISNUMBER(D1430),YEAR(D1430),"")</f>
        <v>1994</v>
      </c>
      <c r="F1430" s="23" t="n">
        <f aca="false">IF(ISNUMBER(D1430),MONTH(D1430),"")</f>
        <v>2</v>
      </c>
      <c r="G1430" s="2" t="n">
        <v>57.87</v>
      </c>
      <c r="H1430" s="2" t="n">
        <v>11.3</v>
      </c>
      <c r="I1430" s="2" t="n">
        <v>33</v>
      </c>
      <c r="J1430" s="5" t="n">
        <v>98</v>
      </c>
      <c r="K1430" s="2" t="n">
        <v>1</v>
      </c>
      <c r="L1430" s="2" t="n">
        <v>30.84</v>
      </c>
      <c r="M1430" s="2" t="n">
        <v>12.59</v>
      </c>
      <c r="N1430" s="5" t="n">
        <v>11.79</v>
      </c>
      <c r="O1430" s="2" t="n">
        <v>11</v>
      </c>
      <c r="P1430" s="2" t="n">
        <v>0.79</v>
      </c>
      <c r="Q1430" s="2" t="n">
        <v>0.8</v>
      </c>
      <c r="R1430" s="2" t="n">
        <v>0.76</v>
      </c>
      <c r="S1430" s="2" t="n">
        <v>10.5</v>
      </c>
      <c r="T1430" s="20" t="n">
        <v>15.5131578947368</v>
      </c>
      <c r="U1430" s="20" t="n">
        <v>1.12285714285714</v>
      </c>
      <c r="V1430" s="20" t="n">
        <v>13.8157894736842</v>
      </c>
      <c r="W1430" s="20" t="n">
        <v>16.5657894736842</v>
      </c>
    </row>
    <row r="1431" customFormat="false" ht="15" hidden="false" customHeight="true" outlineLevel="0" collapsed="false">
      <c r="A1431" s="1" t="s">
        <v>55</v>
      </c>
      <c r="B1431" s="2" t="s">
        <v>35</v>
      </c>
      <c r="C1431" s="2" t="n">
        <v>34</v>
      </c>
      <c r="D1431" s="22" t="n">
        <v>34373.375</v>
      </c>
      <c r="E1431" s="23" t="n">
        <f aca="false">IF(ISNUMBER(D1431),YEAR(D1431),"")</f>
        <v>1994</v>
      </c>
      <c r="F1431" s="23" t="n">
        <f aca="false">IF(ISNUMBER(D1431),MONTH(D1431),"")</f>
        <v>2</v>
      </c>
      <c r="G1431" s="2" t="n">
        <v>57.83</v>
      </c>
      <c r="H1431" s="2" t="n">
        <v>11.07</v>
      </c>
      <c r="I1431" s="2" t="n">
        <v>34</v>
      </c>
      <c r="J1431" s="5" t="n">
        <v>49</v>
      </c>
      <c r="K1431" s="2" t="n">
        <v>1</v>
      </c>
      <c r="L1431" s="2" t="n">
        <v>32.08</v>
      </c>
      <c r="M1431" s="2" t="n">
        <v>15.91</v>
      </c>
      <c r="N1431" s="5" t="n">
        <v>14.31</v>
      </c>
      <c r="O1431" s="2" t="n">
        <v>13.2</v>
      </c>
      <c r="P1431" s="2" t="n">
        <v>1.11</v>
      </c>
      <c r="Q1431" s="2" t="n">
        <v>1.6</v>
      </c>
      <c r="R1431" s="2" t="n">
        <v>0.71</v>
      </c>
      <c r="S1431" s="2" t="n">
        <v>10.6</v>
      </c>
      <c r="T1431" s="20" t="n">
        <v>20.1549295774648</v>
      </c>
      <c r="U1431" s="20" t="n">
        <v>1.35</v>
      </c>
      <c r="V1431" s="20" t="n">
        <v>14.9295774647887</v>
      </c>
      <c r="W1431" s="20" t="n">
        <v>22.4084507042254</v>
      </c>
    </row>
    <row r="1432" customFormat="false" ht="15" hidden="false" customHeight="true" outlineLevel="0" collapsed="false">
      <c r="A1432" s="1" t="s">
        <v>55</v>
      </c>
      <c r="B1432" s="2" t="s">
        <v>35</v>
      </c>
      <c r="C1432" s="2" t="n">
        <v>35</v>
      </c>
      <c r="D1432" s="22" t="n">
        <v>34373.4166666667</v>
      </c>
      <c r="E1432" s="23" t="n">
        <f aca="false">IF(ISNUMBER(D1432),YEAR(D1432),"")</f>
        <v>1994</v>
      </c>
      <c r="F1432" s="23" t="n">
        <f aca="false">IF(ISNUMBER(D1432),MONTH(D1432),"")</f>
        <v>2</v>
      </c>
      <c r="G1432" s="24" t="n">
        <v>57.8</v>
      </c>
      <c r="H1432" s="24" t="n">
        <v>10.87</v>
      </c>
      <c r="I1432" s="2" t="n">
        <v>35</v>
      </c>
      <c r="J1432" s="5" t="n">
        <v>57</v>
      </c>
      <c r="K1432" s="2" t="n">
        <v>1</v>
      </c>
      <c r="L1432" s="2" t="n">
        <v>31.04</v>
      </c>
      <c r="M1432" s="2" t="n">
        <v>17.12</v>
      </c>
      <c r="N1432" s="5" t="n">
        <v>15.52</v>
      </c>
      <c r="O1432" s="2" t="n">
        <v>14.5</v>
      </c>
      <c r="P1432" s="2" t="n">
        <v>1.02</v>
      </c>
      <c r="Q1432" s="2" t="n">
        <v>1.6</v>
      </c>
      <c r="R1432" s="2" t="n">
        <v>0.72</v>
      </c>
      <c r="S1432" s="2" t="n">
        <v>12.4</v>
      </c>
      <c r="T1432" s="20" t="n">
        <v>21.5555555555556</v>
      </c>
      <c r="U1432" s="20" t="n">
        <v>1.25161290322581</v>
      </c>
      <c r="V1432" s="20" t="n">
        <v>17.2222222222222</v>
      </c>
      <c r="W1432" s="20" t="n">
        <v>23.7777777777778</v>
      </c>
    </row>
    <row r="1433" customFormat="false" ht="15" hidden="false" customHeight="true" outlineLevel="0" collapsed="false">
      <c r="A1433" s="1" t="s">
        <v>55</v>
      </c>
      <c r="B1433" s="2" t="s">
        <v>35</v>
      </c>
      <c r="C1433" s="2" t="n">
        <v>40</v>
      </c>
      <c r="D1433" s="22" t="n">
        <v>34373.75</v>
      </c>
      <c r="E1433" s="23" t="n">
        <f aca="false">IF(ISNUMBER(D1433),YEAR(D1433),"")</f>
        <v>1994</v>
      </c>
      <c r="F1433" s="23" t="n">
        <f aca="false">IF(ISNUMBER(D1433),MONTH(D1433),"")</f>
        <v>2</v>
      </c>
      <c r="G1433" s="2" t="n">
        <v>58</v>
      </c>
      <c r="H1433" s="2" t="n">
        <v>9.37</v>
      </c>
      <c r="I1433" s="2" t="n">
        <v>40</v>
      </c>
      <c r="J1433" s="5" t="n">
        <v>445</v>
      </c>
      <c r="K1433" s="2" t="n">
        <v>1</v>
      </c>
      <c r="L1433" s="2" t="n">
        <v>33.97</v>
      </c>
      <c r="M1433" s="2" t="n">
        <v>7.33</v>
      </c>
      <c r="N1433" s="5" t="n">
        <v>7.33</v>
      </c>
      <c r="O1433" s="2" t="n">
        <v>7.3</v>
      </c>
      <c r="P1433" s="2" t="n">
        <v>0.03</v>
      </c>
      <c r="Q1433" s="2" t="n">
        <v>0</v>
      </c>
      <c r="R1433" s="2"/>
      <c r="S1433" s="2" t="n">
        <v>4.3</v>
      </c>
      <c r="T1433" s="20"/>
      <c r="U1433" s="20" t="n">
        <v>1.7046511627907</v>
      </c>
      <c r="V1433" s="20"/>
      <c r="W1433" s="20"/>
    </row>
    <row r="1434" customFormat="false" ht="15" hidden="false" customHeight="true" outlineLevel="0" collapsed="false">
      <c r="A1434" s="1" t="s">
        <v>55</v>
      </c>
      <c r="B1434" s="2" t="s">
        <v>35</v>
      </c>
      <c r="C1434" s="2" t="n">
        <v>41</v>
      </c>
      <c r="D1434" s="22" t="n">
        <v>34374.0416666667</v>
      </c>
      <c r="E1434" s="23" t="n">
        <f aca="false">IF(ISNUMBER(D1434),YEAR(D1434),"")</f>
        <v>1994</v>
      </c>
      <c r="F1434" s="23" t="n">
        <f aca="false">IF(ISNUMBER(D1434),MONTH(D1434),"")</f>
        <v>2</v>
      </c>
      <c r="G1434" s="2" t="n">
        <v>57.65</v>
      </c>
      <c r="H1434" s="2" t="n">
        <v>8.33</v>
      </c>
      <c r="I1434" s="2" t="n">
        <v>41</v>
      </c>
      <c r="J1434" s="5" t="n">
        <v>202</v>
      </c>
      <c r="K1434" s="2" t="n">
        <v>1</v>
      </c>
      <c r="L1434" s="2" t="n">
        <v>34</v>
      </c>
      <c r="M1434" s="2" t="n">
        <v>7.63</v>
      </c>
      <c r="N1434" s="5" t="n">
        <v>7.63</v>
      </c>
      <c r="O1434" s="2" t="n">
        <v>7.6</v>
      </c>
      <c r="P1434" s="2" t="n">
        <v>0.03</v>
      </c>
      <c r="Q1434" s="2" t="n">
        <v>0</v>
      </c>
      <c r="R1434" s="2" t="n">
        <v>0.62</v>
      </c>
      <c r="S1434" s="2" t="n">
        <v>4.5</v>
      </c>
      <c r="T1434" s="20" t="n">
        <v>12.3064516129032</v>
      </c>
      <c r="U1434" s="20" t="n">
        <v>1.69555555555556</v>
      </c>
      <c r="V1434" s="20" t="n">
        <v>7.25806451612903</v>
      </c>
      <c r="W1434" s="20" t="n">
        <v>12.3064516129032</v>
      </c>
    </row>
    <row r="1435" customFormat="false" ht="15" hidden="false" customHeight="true" outlineLevel="0" collapsed="false">
      <c r="A1435" s="1" t="s">
        <v>55</v>
      </c>
      <c r="B1435" s="2" t="s">
        <v>35</v>
      </c>
      <c r="C1435" s="2" t="n">
        <v>42</v>
      </c>
      <c r="D1435" s="22" t="n">
        <v>34374.125</v>
      </c>
      <c r="E1435" s="23" t="n">
        <f aca="false">IF(ISNUMBER(D1435),YEAR(D1435),"")</f>
        <v>1994</v>
      </c>
      <c r="F1435" s="23" t="n">
        <f aca="false">IF(ISNUMBER(D1435),MONTH(D1435),"")</f>
        <v>2</v>
      </c>
      <c r="G1435" s="2" t="n">
        <v>57.48</v>
      </c>
      <c r="H1435" s="2" t="n">
        <v>8.42</v>
      </c>
      <c r="I1435" s="2" t="n">
        <v>42</v>
      </c>
      <c r="J1435" s="5" t="n">
        <v>80</v>
      </c>
      <c r="K1435" s="2" t="n">
        <v>1</v>
      </c>
      <c r="L1435" s="2" t="n">
        <v>34.36</v>
      </c>
      <c r="M1435" s="2" t="n">
        <v>7.53</v>
      </c>
      <c r="N1435" s="5" t="n">
        <v>7.23</v>
      </c>
      <c r="O1435" s="2" t="n">
        <v>7.1</v>
      </c>
      <c r="P1435" s="2" t="n">
        <v>0.13</v>
      </c>
      <c r="Q1435" s="2" t="n">
        <v>0.3</v>
      </c>
      <c r="R1435" s="2" t="n">
        <v>0.6</v>
      </c>
      <c r="S1435" s="2" t="n">
        <v>4.2</v>
      </c>
      <c r="T1435" s="20" t="n">
        <v>12.05</v>
      </c>
      <c r="U1435" s="20" t="n">
        <v>1.72142857142857</v>
      </c>
      <c r="V1435" s="20" t="n">
        <v>7</v>
      </c>
      <c r="W1435" s="20" t="n">
        <v>12.55</v>
      </c>
    </row>
    <row r="1436" customFormat="false" ht="15" hidden="false" customHeight="true" outlineLevel="0" collapsed="false">
      <c r="A1436" s="1" t="s">
        <v>55</v>
      </c>
      <c r="B1436" s="2" t="s">
        <v>35</v>
      </c>
      <c r="C1436" s="2" t="n">
        <v>43</v>
      </c>
      <c r="D1436" s="22" t="n">
        <v>34374.2083333333</v>
      </c>
      <c r="E1436" s="23" t="n">
        <f aca="false">IF(ISNUMBER(D1436),YEAR(D1436),"")</f>
        <v>1994</v>
      </c>
      <c r="F1436" s="23" t="n">
        <f aca="false">IF(ISNUMBER(D1436),MONTH(D1436),"")</f>
        <v>2</v>
      </c>
      <c r="G1436" s="2" t="n">
        <v>57.32</v>
      </c>
      <c r="H1436" s="2" t="n">
        <v>8.5</v>
      </c>
      <c r="I1436" s="2" t="n">
        <v>43</v>
      </c>
      <c r="J1436" s="5" t="n">
        <v>30</v>
      </c>
      <c r="K1436" s="2" t="n">
        <v>1</v>
      </c>
      <c r="L1436" s="2" t="n">
        <v>33.77</v>
      </c>
      <c r="M1436" s="2" t="n">
        <v>13.36</v>
      </c>
      <c r="N1436" s="5" t="n">
        <v>11.86</v>
      </c>
      <c r="O1436" s="2" t="n">
        <v>11.4</v>
      </c>
      <c r="P1436" s="2" t="n">
        <v>0.46</v>
      </c>
      <c r="Q1436" s="2" t="n">
        <v>1.5</v>
      </c>
      <c r="R1436" s="2" t="n">
        <v>0.58</v>
      </c>
      <c r="S1436" s="2" t="n">
        <v>6.3</v>
      </c>
      <c r="T1436" s="20" t="n">
        <v>20.448275862069</v>
      </c>
      <c r="U1436" s="20" t="n">
        <v>1.88253968253968</v>
      </c>
      <c r="V1436" s="20" t="n">
        <v>10.8620689655172</v>
      </c>
      <c r="W1436" s="20" t="n">
        <v>23.0344827586207</v>
      </c>
    </row>
    <row r="1437" customFormat="false" ht="15" hidden="false" customHeight="true" outlineLevel="0" collapsed="false">
      <c r="A1437" s="1" t="s">
        <v>55</v>
      </c>
      <c r="B1437" s="2" t="s">
        <v>35</v>
      </c>
      <c r="C1437" s="2" t="n">
        <v>44</v>
      </c>
      <c r="D1437" s="22" t="n">
        <v>34374.25</v>
      </c>
      <c r="E1437" s="23" t="n">
        <f aca="false">IF(ISNUMBER(D1437),YEAR(D1437),"")</f>
        <v>1994</v>
      </c>
      <c r="F1437" s="23" t="n">
        <f aca="false">IF(ISNUMBER(D1437),MONTH(D1437),"")</f>
        <v>2</v>
      </c>
      <c r="G1437" s="2" t="n">
        <v>57.23</v>
      </c>
      <c r="H1437" s="2" t="n">
        <v>8.55</v>
      </c>
      <c r="I1437" s="2" t="n">
        <v>44</v>
      </c>
      <c r="J1437" s="5" t="n">
        <v>25</v>
      </c>
      <c r="K1437" s="2" t="n">
        <v>1</v>
      </c>
      <c r="L1437" s="2" t="n">
        <v>33.3</v>
      </c>
      <c r="M1437" s="2" t="n">
        <v>18.95</v>
      </c>
      <c r="N1437" s="5" t="n">
        <v>16.45</v>
      </c>
      <c r="O1437" s="2" t="n">
        <v>15.8</v>
      </c>
      <c r="P1437" s="2" t="n">
        <v>0.65</v>
      </c>
      <c r="Q1437" s="2" t="n">
        <v>2.5</v>
      </c>
      <c r="R1437" s="2" t="n">
        <v>0.54</v>
      </c>
      <c r="S1437" s="2" t="n">
        <v>7.6</v>
      </c>
      <c r="T1437" s="20" t="n">
        <v>30.462962962963</v>
      </c>
      <c r="U1437" s="20" t="n">
        <v>2.16447368421053</v>
      </c>
      <c r="V1437" s="20" t="n">
        <v>14.0740740740741</v>
      </c>
      <c r="W1437" s="20" t="n">
        <v>35.0925925925926</v>
      </c>
    </row>
    <row r="1438" customFormat="false" ht="15" hidden="false" customHeight="true" outlineLevel="0" collapsed="false">
      <c r="A1438" s="1" t="s">
        <v>55</v>
      </c>
      <c r="B1438" s="2" t="s">
        <v>35</v>
      </c>
      <c r="C1438" s="2" t="n">
        <v>45</v>
      </c>
      <c r="D1438" s="22" t="n">
        <v>34374.3333333333</v>
      </c>
      <c r="E1438" s="23" t="n">
        <f aca="false">IF(ISNUMBER(D1438),YEAR(D1438),"")</f>
        <v>1994</v>
      </c>
      <c r="F1438" s="23" t="n">
        <f aca="false">IF(ISNUMBER(D1438),MONTH(D1438),"")</f>
        <v>2</v>
      </c>
      <c r="G1438" s="2" t="n">
        <v>57.13</v>
      </c>
      <c r="H1438" s="2" t="n">
        <v>8.58</v>
      </c>
      <c r="I1438" s="2" t="n">
        <v>45</v>
      </c>
      <c r="J1438" s="5" t="n">
        <v>21</v>
      </c>
      <c r="K1438" s="2" t="n">
        <v>1</v>
      </c>
      <c r="L1438" s="2" t="n">
        <v>32.47</v>
      </c>
      <c r="M1438" s="2" t="n">
        <v>24.54</v>
      </c>
      <c r="N1438" s="5" t="n">
        <v>20.74</v>
      </c>
      <c r="O1438" s="2" t="n">
        <v>19.6</v>
      </c>
      <c r="P1438" s="2" t="n">
        <v>1.14</v>
      </c>
      <c r="Q1438" s="2" t="n">
        <v>3.8</v>
      </c>
      <c r="R1438" s="2" t="n">
        <v>0.56</v>
      </c>
      <c r="S1438" s="2" t="n">
        <v>10.1</v>
      </c>
      <c r="T1438" s="20" t="n">
        <v>37.0357142857143</v>
      </c>
      <c r="U1438" s="20" t="n">
        <v>2.05346534653465</v>
      </c>
      <c r="V1438" s="20" t="n">
        <v>18.0357142857143</v>
      </c>
      <c r="W1438" s="20" t="n">
        <v>43.8214285714286</v>
      </c>
    </row>
    <row r="1439" customFormat="false" ht="15" hidden="false" customHeight="true" outlineLevel="0" collapsed="false">
      <c r="A1439" s="1" t="s">
        <v>25</v>
      </c>
      <c r="B1439" s="2" t="s">
        <v>27</v>
      </c>
      <c r="C1439" s="2" t="n">
        <v>75</v>
      </c>
      <c r="D1439" s="22" t="n">
        <v>34379.5</v>
      </c>
      <c r="E1439" s="23" t="n">
        <f aca="false">IF(ISNUMBER(D1439),YEAR(D1439),"")</f>
        <v>1994</v>
      </c>
      <c r="F1439" s="23" t="n">
        <f aca="false">IF(ISNUMBER(D1439),MONTH(D1439),"")</f>
        <v>2</v>
      </c>
      <c r="G1439" s="2" t="n">
        <v>58.13</v>
      </c>
      <c r="H1439" s="2" t="n">
        <v>10.73</v>
      </c>
      <c r="I1439" s="2" t="n">
        <v>75</v>
      </c>
      <c r="J1439" s="5" t="n">
        <v>260</v>
      </c>
      <c r="K1439" s="23" t="n">
        <v>0</v>
      </c>
      <c r="L1439" s="2" t="n">
        <v>33.22</v>
      </c>
      <c r="M1439" s="2"/>
      <c r="N1439" s="5" t="n">
        <v>11.08</v>
      </c>
      <c r="O1439" s="2" t="n">
        <v>10.7</v>
      </c>
      <c r="P1439" s="2" t="n">
        <v>0.38</v>
      </c>
      <c r="Q1439" s="2"/>
      <c r="R1439" s="2"/>
      <c r="S1439" s="2" t="n">
        <v>6.2</v>
      </c>
      <c r="T1439" s="20"/>
      <c r="U1439" s="20" t="n">
        <v>1.78709677419355</v>
      </c>
      <c r="V1439" s="20"/>
      <c r="W1439" s="20"/>
    </row>
    <row r="1440" customFormat="false" ht="15" hidden="false" customHeight="true" outlineLevel="0" collapsed="false">
      <c r="A1440" s="1" t="s">
        <v>25</v>
      </c>
      <c r="B1440" s="2" t="s">
        <v>27</v>
      </c>
      <c r="C1440" s="2" t="n">
        <v>76</v>
      </c>
      <c r="D1440" s="22" t="n">
        <v>34379.6979166667</v>
      </c>
      <c r="E1440" s="23" t="n">
        <f aca="false">IF(ISNUMBER(D1440),YEAR(D1440),"")</f>
        <v>1994</v>
      </c>
      <c r="F1440" s="23" t="n">
        <f aca="false">IF(ISNUMBER(D1440),MONTH(D1440),"")</f>
        <v>2</v>
      </c>
      <c r="G1440" s="2" t="n">
        <v>57.82</v>
      </c>
      <c r="H1440" s="2" t="n">
        <v>11.02</v>
      </c>
      <c r="I1440" s="2" t="n">
        <v>76</v>
      </c>
      <c r="J1440" s="5" t="n">
        <v>50</v>
      </c>
      <c r="K1440" s="23" t="n">
        <v>0</v>
      </c>
      <c r="L1440" s="2" t="n">
        <v>28.129</v>
      </c>
      <c r="M1440" s="2"/>
      <c r="N1440" s="5" t="n">
        <v>12.16</v>
      </c>
      <c r="O1440" s="2" t="n">
        <v>11.8</v>
      </c>
      <c r="P1440" s="2" t="n">
        <v>0.36</v>
      </c>
      <c r="Q1440" s="2"/>
      <c r="R1440" s="2"/>
      <c r="S1440" s="2" t="n">
        <v>10.4</v>
      </c>
      <c r="T1440" s="20"/>
      <c r="U1440" s="20" t="n">
        <v>1.16923076923077</v>
      </c>
      <c r="V1440" s="20"/>
      <c r="W1440" s="20"/>
    </row>
    <row r="1441" customFormat="false" ht="15" hidden="false" customHeight="true" outlineLevel="0" collapsed="false">
      <c r="A1441" s="1" t="s">
        <v>23</v>
      </c>
      <c r="B1441" s="2" t="s">
        <v>24</v>
      </c>
      <c r="C1441" s="2" t="n">
        <v>292</v>
      </c>
      <c r="D1441" s="22" t="n">
        <v>34380</v>
      </c>
      <c r="E1441" s="23" t="n">
        <f aca="false">IF(ISNUMBER(D1441),YEAR(D1441),"")</f>
        <v>1994</v>
      </c>
      <c r="F1441" s="23" t="n">
        <f aca="false">IF(ISNUMBER(D1441),MONTH(D1441),"")</f>
        <v>2</v>
      </c>
      <c r="G1441" s="2" t="n">
        <v>58.38</v>
      </c>
      <c r="H1441" s="2" t="n">
        <v>8.82</v>
      </c>
      <c r="I1441" s="2" t="n">
        <v>292</v>
      </c>
      <c r="J1441" s="5" t="n">
        <v>100</v>
      </c>
      <c r="K1441" s="2" t="n">
        <v>0</v>
      </c>
      <c r="L1441" s="2" t="n">
        <v>30.668</v>
      </c>
      <c r="M1441" s="2" t="n">
        <v>14.22</v>
      </c>
      <c r="N1441" s="5" t="n">
        <v>12.22</v>
      </c>
      <c r="O1441" s="2" t="n">
        <v>11.8</v>
      </c>
      <c r="P1441" s="2" t="n">
        <v>0.42</v>
      </c>
      <c r="Q1441" s="2" t="n">
        <v>2</v>
      </c>
      <c r="R1441" s="2" t="n">
        <v>0.63</v>
      </c>
      <c r="S1441" s="2" t="n">
        <v>9</v>
      </c>
      <c r="T1441" s="20" t="n">
        <v>19.3968253968254</v>
      </c>
      <c r="U1441" s="20" t="n">
        <v>1.35777777777778</v>
      </c>
      <c r="V1441" s="20" t="n">
        <v>14.2857142857143</v>
      </c>
      <c r="W1441" s="20" t="n">
        <v>22.5714285714286</v>
      </c>
    </row>
    <row r="1442" customFormat="false" ht="15" hidden="false" customHeight="true" outlineLevel="0" collapsed="false">
      <c r="A1442" s="1" t="s">
        <v>23</v>
      </c>
      <c r="B1442" s="2" t="s">
        <v>24</v>
      </c>
      <c r="C1442" s="2" t="n">
        <v>312</v>
      </c>
      <c r="D1442" s="22" t="n">
        <v>34380</v>
      </c>
      <c r="E1442" s="23" t="n">
        <f aca="false">IF(ISNUMBER(D1442),YEAR(D1442),"")</f>
        <v>1994</v>
      </c>
      <c r="F1442" s="23" t="n">
        <f aca="false">IF(ISNUMBER(D1442),MONTH(D1442),"")</f>
        <v>2</v>
      </c>
      <c r="G1442" s="2" t="n">
        <v>58.33</v>
      </c>
      <c r="H1442" s="2" t="n">
        <v>8.9</v>
      </c>
      <c r="I1442" s="2" t="n">
        <v>312</v>
      </c>
      <c r="J1442" s="5" t="n">
        <v>260</v>
      </c>
      <c r="K1442" s="2" t="n">
        <v>0</v>
      </c>
      <c r="L1442" s="2" t="n">
        <v>33.497</v>
      </c>
      <c r="M1442" s="2" t="n">
        <v>11.02</v>
      </c>
      <c r="N1442" s="5" t="n">
        <v>10.32</v>
      </c>
      <c r="O1442" s="2" t="n">
        <v>10.1</v>
      </c>
      <c r="P1442" s="2" t="n">
        <v>0.22</v>
      </c>
      <c r="Q1442" s="2" t="n">
        <v>0.7</v>
      </c>
      <c r="R1442" s="2" t="n">
        <v>0.64</v>
      </c>
      <c r="S1442" s="2" t="n">
        <v>5.8</v>
      </c>
      <c r="T1442" s="20" t="n">
        <v>16.125</v>
      </c>
      <c r="U1442" s="20" t="n">
        <v>1.77931034482759</v>
      </c>
      <c r="V1442" s="20" t="n">
        <v>9.0625</v>
      </c>
      <c r="W1442" s="20" t="n">
        <v>17.21875</v>
      </c>
    </row>
    <row r="1443" customFormat="false" ht="15" hidden="false" customHeight="true" outlineLevel="0" collapsed="false">
      <c r="A1443" s="1" t="s">
        <v>23</v>
      </c>
      <c r="B1443" s="2" t="s">
        <v>24</v>
      </c>
      <c r="C1443" s="2" t="n">
        <v>21</v>
      </c>
      <c r="D1443" s="22" t="n">
        <v>34380.5416666667</v>
      </c>
      <c r="E1443" s="23" t="n">
        <f aca="false">IF(ISNUMBER(D1443),YEAR(D1443),"")</f>
        <v>1994</v>
      </c>
      <c r="F1443" s="23" t="n">
        <f aca="false">IF(ISNUMBER(D1443),MONTH(D1443),"")</f>
        <v>2</v>
      </c>
      <c r="G1443" s="2" t="n">
        <v>58.4</v>
      </c>
      <c r="H1443" s="2" t="n">
        <v>8.77</v>
      </c>
      <c r="I1443" s="2" t="n">
        <v>21</v>
      </c>
      <c r="J1443" s="5" t="n">
        <v>155</v>
      </c>
      <c r="K1443" s="2" t="n">
        <v>0</v>
      </c>
      <c r="L1443" s="2" t="n">
        <v>29.645</v>
      </c>
      <c r="M1443" s="2"/>
      <c r="N1443" s="5" t="n">
        <v>11.55</v>
      </c>
      <c r="O1443" s="2" t="n">
        <v>11.2</v>
      </c>
      <c r="P1443" s="2" t="n">
        <v>0.35</v>
      </c>
      <c r="Q1443" s="2"/>
      <c r="R1443" s="2" t="n">
        <v>0.51</v>
      </c>
      <c r="S1443" s="2" t="n">
        <v>11.5</v>
      </c>
      <c r="T1443" s="20" t="n">
        <v>22.6470588235294</v>
      </c>
      <c r="U1443" s="20" t="n">
        <v>1.00434782608696</v>
      </c>
      <c r="V1443" s="20" t="n">
        <v>22.5490196078431</v>
      </c>
      <c r="W1443" s="20"/>
    </row>
    <row r="1444" customFormat="false" ht="15" hidden="false" customHeight="true" outlineLevel="0" collapsed="false">
      <c r="A1444" s="1" t="s">
        <v>23</v>
      </c>
      <c r="B1444" s="2" t="s">
        <v>24</v>
      </c>
      <c r="C1444" s="2" t="n">
        <v>24</v>
      </c>
      <c r="D1444" s="22" t="n">
        <v>34380.6666666667</v>
      </c>
      <c r="E1444" s="23" t="n">
        <f aca="false">IF(ISNUMBER(D1444),YEAR(D1444),"")</f>
        <v>1994</v>
      </c>
      <c r="F1444" s="23" t="n">
        <f aca="false">IF(ISNUMBER(D1444),MONTH(D1444),"")</f>
        <v>2</v>
      </c>
      <c r="G1444" s="2" t="n">
        <v>58.27</v>
      </c>
      <c r="H1444" s="2" t="n">
        <v>8.98</v>
      </c>
      <c r="I1444" s="2" t="n">
        <v>24</v>
      </c>
      <c r="J1444" s="5" t="n">
        <v>400</v>
      </c>
      <c r="K1444" s="2" t="n">
        <v>0</v>
      </c>
      <c r="L1444" s="2" t="n">
        <v>34.06</v>
      </c>
      <c r="M1444" s="2"/>
      <c r="N1444" s="5" t="n">
        <v>8.24</v>
      </c>
      <c r="O1444" s="2" t="n">
        <v>8.2</v>
      </c>
      <c r="P1444" s="2" t="n">
        <v>0.04</v>
      </c>
      <c r="Q1444" s="2"/>
      <c r="R1444" s="2" t="n">
        <v>0.64</v>
      </c>
      <c r="S1444" s="2" t="n">
        <v>4.2</v>
      </c>
      <c r="T1444" s="20" t="n">
        <v>12.875</v>
      </c>
      <c r="U1444" s="20" t="n">
        <v>1.96190476190476</v>
      </c>
      <c r="V1444" s="20" t="n">
        <v>6.5625</v>
      </c>
      <c r="W1444" s="20"/>
    </row>
    <row r="1445" customFormat="false" ht="15" hidden="false" customHeight="true" outlineLevel="0" collapsed="false">
      <c r="A1445" s="1" t="s">
        <v>23</v>
      </c>
      <c r="B1445" s="2" t="s">
        <v>24</v>
      </c>
      <c r="C1445" s="2" t="n">
        <v>25</v>
      </c>
      <c r="D1445" s="22" t="n">
        <v>34380.7083333333</v>
      </c>
      <c r="E1445" s="23" t="n">
        <f aca="false">IF(ISNUMBER(D1445),YEAR(D1445),"")</f>
        <v>1994</v>
      </c>
      <c r="F1445" s="23" t="n">
        <f aca="false">IF(ISNUMBER(D1445),MONTH(D1445),"")</f>
        <v>2</v>
      </c>
      <c r="G1445" s="2" t="n">
        <v>58.2</v>
      </c>
      <c r="H1445" s="2" t="n">
        <v>9.08</v>
      </c>
      <c r="I1445" s="2" t="n">
        <v>25</v>
      </c>
      <c r="J1445" s="5" t="n">
        <v>415</v>
      </c>
      <c r="K1445" s="2" t="n">
        <v>0</v>
      </c>
      <c r="L1445" s="2" t="n">
        <v>34.01</v>
      </c>
      <c r="M1445" s="2"/>
      <c r="N1445" s="5" t="n">
        <v>8.03</v>
      </c>
      <c r="O1445" s="2" t="n">
        <v>8</v>
      </c>
      <c r="P1445" s="2" t="n">
        <v>0.03</v>
      </c>
      <c r="Q1445" s="2"/>
      <c r="R1445" s="2" t="n">
        <v>0.64</v>
      </c>
      <c r="S1445" s="2" t="n">
        <v>4.3</v>
      </c>
      <c r="T1445" s="20" t="n">
        <v>12.546875</v>
      </c>
      <c r="U1445" s="20" t="n">
        <v>1.86744186046512</v>
      </c>
      <c r="V1445" s="20" t="n">
        <v>6.71875</v>
      </c>
      <c r="W1445" s="20"/>
    </row>
    <row r="1446" customFormat="false" ht="15" hidden="false" customHeight="true" outlineLevel="0" collapsed="false">
      <c r="A1446" s="1" t="s">
        <v>23</v>
      </c>
      <c r="B1446" s="2" t="s">
        <v>24</v>
      </c>
      <c r="C1446" s="2" t="n">
        <v>26</v>
      </c>
      <c r="D1446" s="22" t="n">
        <v>34380.75</v>
      </c>
      <c r="E1446" s="23" t="n">
        <f aca="false">IF(ISNUMBER(D1446),YEAR(D1446),"")</f>
        <v>1994</v>
      </c>
      <c r="F1446" s="23" t="n">
        <f aca="false">IF(ISNUMBER(D1446),MONTH(D1446),"")</f>
        <v>2</v>
      </c>
      <c r="G1446" s="2" t="n">
        <v>58.13</v>
      </c>
      <c r="H1446" s="2" t="n">
        <v>9.18</v>
      </c>
      <c r="I1446" s="2" t="n">
        <v>26</v>
      </c>
      <c r="J1446" s="5" t="n">
        <v>647</v>
      </c>
      <c r="K1446" s="2" t="n">
        <v>0</v>
      </c>
      <c r="L1446" s="2" t="n">
        <v>33.59</v>
      </c>
      <c r="M1446" s="2"/>
      <c r="N1446" s="5" t="n">
        <v>9.02</v>
      </c>
      <c r="O1446" s="2" t="n">
        <v>8.9</v>
      </c>
      <c r="P1446" s="2" t="n">
        <v>0.12</v>
      </c>
      <c r="Q1446" s="2"/>
      <c r="R1446" s="2" t="n">
        <v>0.63</v>
      </c>
      <c r="S1446" s="2" t="n">
        <v>5.1</v>
      </c>
      <c r="T1446" s="20" t="n">
        <v>14.3174603174603</v>
      </c>
      <c r="U1446" s="20" t="n">
        <v>1.76862745098039</v>
      </c>
      <c r="V1446" s="20" t="n">
        <v>8.0952380952381</v>
      </c>
      <c r="W1446" s="20"/>
    </row>
    <row r="1447" customFormat="false" ht="15" hidden="false" customHeight="true" outlineLevel="0" collapsed="false">
      <c r="A1447" s="1" t="s">
        <v>23</v>
      </c>
      <c r="B1447" s="2" t="s">
        <v>24</v>
      </c>
      <c r="C1447" s="2" t="n">
        <v>27</v>
      </c>
      <c r="D1447" s="22" t="n">
        <v>34380.8333333333</v>
      </c>
      <c r="E1447" s="23" t="n">
        <f aca="false">IF(ISNUMBER(D1447),YEAR(D1447),"")</f>
        <v>1994</v>
      </c>
      <c r="F1447" s="23" t="n">
        <f aca="false">IF(ISNUMBER(D1447),MONTH(D1447),"")</f>
        <v>2</v>
      </c>
      <c r="G1447" s="2" t="n">
        <v>58</v>
      </c>
      <c r="H1447" s="2" t="n">
        <v>9.37</v>
      </c>
      <c r="I1447" s="2" t="n">
        <v>27</v>
      </c>
      <c r="J1447" s="5" t="n">
        <v>425</v>
      </c>
      <c r="K1447" s="2" t="n">
        <v>0</v>
      </c>
      <c r="L1447" s="2" t="n">
        <v>33.729</v>
      </c>
      <c r="M1447" s="2"/>
      <c r="N1447" s="5" t="n">
        <v>8.33</v>
      </c>
      <c r="O1447" s="2" t="n">
        <v>8.3</v>
      </c>
      <c r="P1447" s="2" t="n">
        <v>0.03</v>
      </c>
      <c r="Q1447" s="2"/>
      <c r="R1447" s="2" t="n">
        <v>0.66</v>
      </c>
      <c r="S1447" s="2" t="n">
        <v>4.7</v>
      </c>
      <c r="T1447" s="20" t="n">
        <v>12.6212121212121</v>
      </c>
      <c r="U1447" s="20" t="n">
        <v>1.77234042553191</v>
      </c>
      <c r="V1447" s="20" t="n">
        <v>7.12121212121212</v>
      </c>
      <c r="W1447" s="20"/>
    </row>
    <row r="1448" customFormat="false" ht="15" hidden="false" customHeight="true" outlineLevel="0" collapsed="false">
      <c r="A1448" s="1" t="s">
        <v>23</v>
      </c>
      <c r="B1448" s="2" t="s">
        <v>24</v>
      </c>
      <c r="C1448" s="2" t="n">
        <v>28</v>
      </c>
      <c r="D1448" s="22" t="n">
        <v>34380.875</v>
      </c>
      <c r="E1448" s="23" t="n">
        <f aca="false">IF(ISNUMBER(D1448),YEAR(D1448),"")</f>
        <v>1994</v>
      </c>
      <c r="F1448" s="23" t="n">
        <f aca="false">IF(ISNUMBER(D1448),MONTH(D1448),"")</f>
        <v>2</v>
      </c>
      <c r="G1448" s="2" t="n">
        <v>57.93</v>
      </c>
      <c r="H1448" s="2" t="n">
        <v>9.47</v>
      </c>
      <c r="I1448" s="2" t="n">
        <v>28</v>
      </c>
      <c r="J1448" s="5" t="n">
        <v>175</v>
      </c>
      <c r="K1448" s="2" t="n">
        <v>0</v>
      </c>
      <c r="L1448" s="2" t="n">
        <v>33.848</v>
      </c>
      <c r="M1448" s="2"/>
      <c r="N1448" s="5" t="n">
        <v>8.23</v>
      </c>
      <c r="O1448" s="2" t="n">
        <v>8.2</v>
      </c>
      <c r="P1448" s="2" t="n">
        <v>0.03</v>
      </c>
      <c r="Q1448" s="2"/>
      <c r="R1448" s="2" t="n">
        <v>0.64</v>
      </c>
      <c r="S1448" s="2" t="n">
        <v>4.8</v>
      </c>
      <c r="T1448" s="20" t="n">
        <v>12.859375</v>
      </c>
      <c r="U1448" s="20" t="n">
        <v>1.71458333333333</v>
      </c>
      <c r="V1448" s="20" t="n">
        <v>7.5</v>
      </c>
      <c r="W1448" s="20"/>
    </row>
    <row r="1449" customFormat="false" ht="15" hidden="false" customHeight="true" outlineLevel="0" collapsed="false">
      <c r="A1449" s="1" t="s">
        <v>25</v>
      </c>
      <c r="B1449" s="2" t="s">
        <v>44</v>
      </c>
      <c r="C1449" s="2" t="n">
        <v>10</v>
      </c>
      <c r="D1449" s="22" t="n">
        <v>34391.9097222222</v>
      </c>
      <c r="E1449" s="23" t="n">
        <f aca="false">IF(ISNUMBER(D1449),YEAR(D1449),"")</f>
        <v>1994</v>
      </c>
      <c r="F1449" s="23" t="n">
        <f aca="false">IF(ISNUMBER(D1449),MONTH(D1449),"")</f>
        <v>2</v>
      </c>
      <c r="G1449" s="2" t="n">
        <v>57.692</v>
      </c>
      <c r="H1449" s="2" t="n">
        <v>8.2</v>
      </c>
      <c r="I1449" s="2" t="n">
        <v>10</v>
      </c>
      <c r="J1449" s="5" t="n">
        <v>305</v>
      </c>
      <c r="K1449" s="2" t="n">
        <v>7</v>
      </c>
      <c r="L1449" s="2" t="n">
        <v>34.366</v>
      </c>
      <c r="M1449" s="2" t="n">
        <v>8.02</v>
      </c>
      <c r="N1449" s="5" t="n">
        <v>7.92</v>
      </c>
      <c r="O1449" s="2" t="n">
        <v>7.9</v>
      </c>
      <c r="P1449" s="2" t="n">
        <v>0.02</v>
      </c>
      <c r="Q1449" s="2" t="n">
        <v>0.1</v>
      </c>
      <c r="R1449" s="2" t="n">
        <v>0.67</v>
      </c>
      <c r="S1449" s="2" t="n">
        <v>4.2</v>
      </c>
      <c r="T1449" s="20" t="n">
        <v>11.8208955223881</v>
      </c>
      <c r="U1449" s="20" t="n">
        <v>1.88571428571429</v>
      </c>
      <c r="V1449" s="20" t="n">
        <v>6.26865671641791</v>
      </c>
      <c r="W1449" s="20" t="n">
        <v>11.9701492537313</v>
      </c>
    </row>
    <row r="1450" customFormat="false" ht="15" hidden="false" customHeight="true" outlineLevel="0" collapsed="false">
      <c r="A1450" s="1" t="s">
        <v>25</v>
      </c>
      <c r="B1450" s="2" t="s">
        <v>44</v>
      </c>
      <c r="C1450" s="2" t="n">
        <v>12</v>
      </c>
      <c r="D1450" s="22" t="n">
        <v>34392.0034722222</v>
      </c>
      <c r="E1450" s="23" t="n">
        <f aca="false">IF(ISNUMBER(D1450),YEAR(D1450),"")</f>
        <v>1994</v>
      </c>
      <c r="F1450" s="23" t="n">
        <f aca="false">IF(ISNUMBER(D1450),MONTH(D1450),"")</f>
        <v>2</v>
      </c>
      <c r="G1450" s="2" t="n">
        <v>57.558</v>
      </c>
      <c r="H1450" s="2" t="n">
        <v>8.32</v>
      </c>
      <c r="I1450" s="2" t="n">
        <v>12</v>
      </c>
      <c r="J1450" s="5" t="n">
        <v>140</v>
      </c>
      <c r="K1450" s="2" t="n">
        <v>3</v>
      </c>
      <c r="L1450" s="2" t="n">
        <v>34.731</v>
      </c>
      <c r="M1450" s="2"/>
      <c r="N1450" s="5"/>
      <c r="O1450" s="2" t="n">
        <v>7.9</v>
      </c>
      <c r="P1450" s="2" t="s">
        <v>45</v>
      </c>
      <c r="Q1450" s="2" t="n">
        <v>0.1</v>
      </c>
      <c r="R1450" s="2" t="n">
        <v>0.71</v>
      </c>
      <c r="S1450" s="2" t="n">
        <v>4.2</v>
      </c>
      <c r="T1450" s="20"/>
      <c r="U1450" s="20"/>
      <c r="V1450" s="20" t="n">
        <v>5.91549295774648</v>
      </c>
      <c r="W1450" s="20"/>
    </row>
    <row r="1451" customFormat="false" ht="15" hidden="false" customHeight="true" outlineLevel="0" collapsed="false">
      <c r="A1451" s="1" t="s">
        <v>25</v>
      </c>
      <c r="B1451" s="2" t="s">
        <v>44</v>
      </c>
      <c r="C1451" s="2" t="n">
        <v>14</v>
      </c>
      <c r="D1451" s="22" t="n">
        <v>34392.1111111111</v>
      </c>
      <c r="E1451" s="23" t="n">
        <f aca="false">IF(ISNUMBER(D1451),YEAR(D1451),"")</f>
        <v>1994</v>
      </c>
      <c r="F1451" s="23" t="n">
        <f aca="false">IF(ISNUMBER(D1451),MONTH(D1451),"")</f>
        <v>2</v>
      </c>
      <c r="G1451" s="2" t="n">
        <v>57.38</v>
      </c>
      <c r="H1451" s="2" t="n">
        <v>8.42</v>
      </c>
      <c r="I1451" s="2" t="n">
        <v>14</v>
      </c>
      <c r="J1451" s="5" t="n">
        <v>44</v>
      </c>
      <c r="K1451" s="2" t="n">
        <v>10</v>
      </c>
      <c r="L1451" s="2" t="n">
        <v>34.533</v>
      </c>
      <c r="M1451" s="2" t="n">
        <v>8.4</v>
      </c>
      <c r="N1451" s="5" t="n">
        <v>8.3</v>
      </c>
      <c r="O1451" s="2" t="n">
        <v>8.2</v>
      </c>
      <c r="P1451" s="2" t="n">
        <v>0.1</v>
      </c>
      <c r="Q1451" s="2" t="n">
        <v>0.1</v>
      </c>
      <c r="R1451" s="2" t="n">
        <v>0.7</v>
      </c>
      <c r="S1451" s="2" t="n">
        <v>4.5</v>
      </c>
      <c r="T1451" s="20" t="n">
        <v>11.8571428571429</v>
      </c>
      <c r="U1451" s="20" t="n">
        <v>1.84444444444444</v>
      </c>
      <c r="V1451" s="20" t="n">
        <v>6.42857142857143</v>
      </c>
      <c r="W1451" s="20" t="n">
        <v>12</v>
      </c>
    </row>
    <row r="1452" customFormat="false" ht="15" hidden="false" customHeight="true" outlineLevel="0" collapsed="false">
      <c r="A1452" s="1" t="s">
        <v>25</v>
      </c>
      <c r="B1452" s="2" t="s">
        <v>39</v>
      </c>
      <c r="C1452" s="2" t="n">
        <v>26</v>
      </c>
      <c r="D1452" s="22" t="n">
        <v>34639.3159722222</v>
      </c>
      <c r="E1452" s="23" t="n">
        <f aca="false">IF(ISNUMBER(D1452),YEAR(D1452),"")</f>
        <v>1994</v>
      </c>
      <c r="F1452" s="23" t="n">
        <f aca="false">IF(ISNUMBER(D1452),MONTH(D1452),"")</f>
        <v>11</v>
      </c>
      <c r="G1452" s="2" t="n">
        <v>58.868</v>
      </c>
      <c r="H1452" s="2" t="n">
        <v>11.1033</v>
      </c>
      <c r="I1452" s="2" t="n">
        <v>26</v>
      </c>
      <c r="J1452" s="5" t="n">
        <v>240</v>
      </c>
      <c r="K1452" s="23" t="n">
        <v>0</v>
      </c>
      <c r="L1452" s="2" t="n">
        <v>28.9</v>
      </c>
      <c r="M1452" s="2" t="n">
        <v>2.53</v>
      </c>
      <c r="N1452" s="5" t="n">
        <v>0.93</v>
      </c>
      <c r="O1452" s="2" t="n">
        <v>0.8</v>
      </c>
      <c r="P1452" s="2" t="n">
        <v>0.13</v>
      </c>
      <c r="Q1452" s="2" t="n">
        <v>1.6</v>
      </c>
      <c r="R1452" s="2" t="n">
        <v>0.12</v>
      </c>
      <c r="S1452" s="2" t="n">
        <v>1.5</v>
      </c>
      <c r="T1452" s="20" t="n">
        <v>7.75</v>
      </c>
      <c r="U1452" s="20" t="n">
        <v>0.62</v>
      </c>
      <c r="V1452" s="20" t="n">
        <v>12.5</v>
      </c>
      <c r="W1452" s="20" t="n">
        <v>21.0833333333333</v>
      </c>
    </row>
    <row r="1453" customFormat="false" ht="15" hidden="false" customHeight="true" outlineLevel="0" collapsed="false">
      <c r="A1453" s="1" t="s">
        <v>23</v>
      </c>
      <c r="B1453" s="2" t="s">
        <v>24</v>
      </c>
      <c r="C1453" s="2" t="n">
        <v>288</v>
      </c>
      <c r="D1453" s="22" t="n">
        <v>34639.3333333333</v>
      </c>
      <c r="E1453" s="23" t="n">
        <f aca="false">IF(ISNUMBER(D1453),YEAR(D1453),"")</f>
        <v>1994</v>
      </c>
      <c r="F1453" s="23" t="n">
        <f aca="false">IF(ISNUMBER(D1453),MONTH(D1453),"")</f>
        <v>11</v>
      </c>
      <c r="G1453" s="2" t="n">
        <v>58.38</v>
      </c>
      <c r="H1453" s="2" t="n">
        <v>8.82</v>
      </c>
      <c r="I1453" s="2" t="n">
        <v>288</v>
      </c>
      <c r="J1453" s="5" t="n">
        <v>110</v>
      </c>
      <c r="K1453" s="2" t="n">
        <v>0</v>
      </c>
      <c r="L1453" s="2" t="n">
        <v>28.704</v>
      </c>
      <c r="M1453" s="2"/>
      <c r="N1453" s="5" t="n">
        <v>1.56</v>
      </c>
      <c r="O1453" s="2" t="n">
        <v>1.4</v>
      </c>
      <c r="P1453" s="2" t="n">
        <v>0.16</v>
      </c>
      <c r="Q1453" s="2"/>
      <c r="R1453" s="2" t="n">
        <v>0.18</v>
      </c>
      <c r="S1453" s="2" t="n">
        <v>2.6</v>
      </c>
      <c r="T1453" s="20" t="n">
        <v>8.66666666666667</v>
      </c>
      <c r="U1453" s="20" t="n">
        <v>0.6</v>
      </c>
      <c r="V1453" s="20" t="n">
        <v>14.4444444444444</v>
      </c>
      <c r="W1453" s="20"/>
    </row>
    <row r="1454" customFormat="false" ht="15" hidden="false" customHeight="true" outlineLevel="0" collapsed="false">
      <c r="A1454" s="1" t="s">
        <v>23</v>
      </c>
      <c r="B1454" s="2" t="s">
        <v>24</v>
      </c>
      <c r="C1454" s="2" t="n">
        <v>289</v>
      </c>
      <c r="D1454" s="22" t="n">
        <v>34639.3333333333</v>
      </c>
      <c r="E1454" s="23" t="n">
        <f aca="false">IF(ISNUMBER(D1454),YEAR(D1454),"")</f>
        <v>1994</v>
      </c>
      <c r="F1454" s="23" t="n">
        <f aca="false">IF(ISNUMBER(D1454),MONTH(D1454),"")</f>
        <v>11</v>
      </c>
      <c r="G1454" s="2" t="n">
        <v>58.33</v>
      </c>
      <c r="H1454" s="2" t="n">
        <v>8.9</v>
      </c>
      <c r="I1454" s="2" t="n">
        <v>289</v>
      </c>
      <c r="J1454" s="5" t="n">
        <v>260</v>
      </c>
      <c r="K1454" s="2" t="n">
        <v>0</v>
      </c>
      <c r="L1454" s="2" t="n">
        <v>28.757</v>
      </c>
      <c r="M1454" s="2"/>
      <c r="N1454" s="5" t="n">
        <v>1.35</v>
      </c>
      <c r="O1454" s="2" t="n">
        <v>1.2</v>
      </c>
      <c r="P1454" s="2" t="n">
        <v>0.15</v>
      </c>
      <c r="Q1454" s="2"/>
      <c r="R1454" s="2" t="n">
        <v>0.29</v>
      </c>
      <c r="S1454" s="2" t="n">
        <v>2.5</v>
      </c>
      <c r="T1454" s="20" t="n">
        <v>4.6551724137931</v>
      </c>
      <c r="U1454" s="20" t="n">
        <v>0.54</v>
      </c>
      <c r="V1454" s="20" t="n">
        <v>8.62068965517242</v>
      </c>
      <c r="W1454" s="20"/>
    </row>
    <row r="1455" customFormat="false" ht="15" hidden="false" customHeight="true" outlineLevel="0" collapsed="false">
      <c r="A1455" s="1" t="s">
        <v>25</v>
      </c>
      <c r="B1455" s="2" t="s">
        <v>39</v>
      </c>
      <c r="C1455" s="2" t="n">
        <v>27</v>
      </c>
      <c r="D1455" s="22" t="n">
        <v>34639.375</v>
      </c>
      <c r="E1455" s="23" t="n">
        <f aca="false">IF(ISNUMBER(D1455),YEAR(D1455),"")</f>
        <v>1994</v>
      </c>
      <c r="F1455" s="23" t="n">
        <f aca="false">IF(ISNUMBER(D1455),MONTH(D1455),"")</f>
        <v>11</v>
      </c>
      <c r="G1455" s="2" t="n">
        <v>58.97</v>
      </c>
      <c r="H1455" s="2" t="n">
        <v>11.0533</v>
      </c>
      <c r="I1455" s="2" t="n">
        <v>27</v>
      </c>
      <c r="J1455" s="5" t="n">
        <v>230</v>
      </c>
      <c r="K1455" s="23" t="n">
        <v>0</v>
      </c>
      <c r="L1455" s="2" t="n">
        <v>29.3</v>
      </c>
      <c r="M1455" s="2" t="n">
        <v>2.86</v>
      </c>
      <c r="N1455" s="5" t="n">
        <v>1.06</v>
      </c>
      <c r="O1455" s="2" t="n">
        <v>0.9</v>
      </c>
      <c r="P1455" s="2" t="n">
        <v>0.16</v>
      </c>
      <c r="Q1455" s="2" t="n">
        <v>1.8</v>
      </c>
      <c r="R1455" s="2" t="n">
        <v>0.18</v>
      </c>
      <c r="S1455" s="2" t="n">
        <v>1.7</v>
      </c>
      <c r="T1455" s="20" t="n">
        <v>5.88888888888889</v>
      </c>
      <c r="U1455" s="20" t="n">
        <v>0.623529411764706</v>
      </c>
      <c r="V1455" s="20" t="n">
        <v>9.44444444444445</v>
      </c>
      <c r="W1455" s="20" t="n">
        <v>15.8888888888889</v>
      </c>
    </row>
    <row r="1456" customFormat="false" ht="15" hidden="false" customHeight="true" outlineLevel="0" collapsed="false">
      <c r="A1456" s="1" t="s">
        <v>23</v>
      </c>
      <c r="B1456" s="2" t="s">
        <v>24</v>
      </c>
      <c r="C1456" s="2" t="n">
        <v>290</v>
      </c>
      <c r="D1456" s="22" t="n">
        <v>34639.375</v>
      </c>
      <c r="E1456" s="23" t="n">
        <f aca="false">IF(ISNUMBER(D1456),YEAR(D1456),"")</f>
        <v>1994</v>
      </c>
      <c r="F1456" s="23" t="n">
        <f aca="false">IF(ISNUMBER(D1456),MONTH(D1456),"")</f>
        <v>11</v>
      </c>
      <c r="G1456" s="2" t="n">
        <v>58.27</v>
      </c>
      <c r="H1456" s="2" t="n">
        <v>8.98</v>
      </c>
      <c r="I1456" s="2" t="n">
        <v>290</v>
      </c>
      <c r="J1456" s="5" t="n">
        <v>400</v>
      </c>
      <c r="K1456" s="2" t="n">
        <v>0</v>
      </c>
      <c r="L1456" s="2" t="n">
        <v>32.506</v>
      </c>
      <c r="M1456" s="2"/>
      <c r="N1456" s="5" t="n">
        <v>1.5</v>
      </c>
      <c r="O1456" s="2" t="n">
        <v>1</v>
      </c>
      <c r="P1456" s="2" t="n">
        <v>0.5</v>
      </c>
      <c r="Q1456" s="2"/>
      <c r="R1456" s="2" t="n">
        <v>0.29</v>
      </c>
      <c r="S1456" s="2" t="n">
        <v>2.4</v>
      </c>
      <c r="T1456" s="20" t="n">
        <v>5.17241379310345</v>
      </c>
      <c r="U1456" s="20" t="n">
        <v>0.625</v>
      </c>
      <c r="V1456" s="20" t="n">
        <v>8.27586206896552</v>
      </c>
      <c r="W1456" s="20"/>
    </row>
    <row r="1457" customFormat="false" ht="15" hidden="false" customHeight="true" outlineLevel="0" collapsed="false">
      <c r="A1457" s="1" t="s">
        <v>25</v>
      </c>
      <c r="B1457" s="2" t="s">
        <v>37</v>
      </c>
      <c r="C1457" s="2" t="n">
        <v>93</v>
      </c>
      <c r="D1457" s="22" t="n">
        <v>34639.4097222222</v>
      </c>
      <c r="E1457" s="23" t="n">
        <f aca="false">IF(ISNUMBER(D1457),YEAR(D1457),"")</f>
        <v>1994</v>
      </c>
      <c r="F1457" s="23" t="n">
        <f aca="false">IF(ISNUMBER(D1457),MONTH(D1457),"")</f>
        <v>11</v>
      </c>
      <c r="G1457" s="2" t="n">
        <v>58.354</v>
      </c>
      <c r="H1457" s="2" t="n">
        <v>11.24</v>
      </c>
      <c r="I1457" s="2" t="n">
        <v>93</v>
      </c>
      <c r="J1457" s="5" t="n">
        <v>27</v>
      </c>
      <c r="K1457" s="23" t="n">
        <v>1.01</v>
      </c>
      <c r="L1457" s="2" t="n">
        <v>27.95</v>
      </c>
      <c r="M1457" s="2" t="n">
        <v>3.76</v>
      </c>
      <c r="N1457" s="5" t="n">
        <v>1.66</v>
      </c>
      <c r="O1457" s="2" t="n">
        <v>1.5</v>
      </c>
      <c r="P1457" s="2" t="n">
        <v>0.16</v>
      </c>
      <c r="Q1457" s="2" t="n">
        <v>2.1</v>
      </c>
      <c r="R1457" s="2" t="n">
        <v>0.22</v>
      </c>
      <c r="S1457" s="2" t="n">
        <v>2.9</v>
      </c>
      <c r="T1457" s="20" t="n">
        <v>7.54545454545455</v>
      </c>
      <c r="U1457" s="20" t="n">
        <v>0.572413793103448</v>
      </c>
      <c r="V1457" s="20" t="n">
        <v>13.1818181818182</v>
      </c>
      <c r="W1457" s="20" t="n">
        <v>17.0909090909091</v>
      </c>
    </row>
    <row r="1458" customFormat="false" ht="15" hidden="false" customHeight="true" outlineLevel="0" collapsed="false">
      <c r="A1458" s="1" t="s">
        <v>23</v>
      </c>
      <c r="B1458" s="2" t="s">
        <v>24</v>
      </c>
      <c r="C1458" s="2" t="n">
        <v>291</v>
      </c>
      <c r="D1458" s="22" t="n">
        <v>34639.4166666667</v>
      </c>
      <c r="E1458" s="23" t="n">
        <f aca="false">IF(ISNUMBER(D1458),YEAR(D1458),"")</f>
        <v>1994</v>
      </c>
      <c r="F1458" s="23" t="n">
        <f aca="false">IF(ISNUMBER(D1458),MONTH(D1458),"")</f>
        <v>11</v>
      </c>
      <c r="G1458" s="2" t="n">
        <v>58.2</v>
      </c>
      <c r="H1458" s="2" t="n">
        <v>9.08</v>
      </c>
      <c r="I1458" s="2" t="n">
        <v>291</v>
      </c>
      <c r="J1458" s="5" t="n">
        <v>415</v>
      </c>
      <c r="K1458" s="2" t="n">
        <v>0</v>
      </c>
      <c r="L1458" s="2" t="n">
        <v>33.173</v>
      </c>
      <c r="M1458" s="2"/>
      <c r="N1458" s="5" t="n">
        <v>1.91</v>
      </c>
      <c r="O1458" s="2" t="n">
        <v>1.3</v>
      </c>
      <c r="P1458" s="2" t="n">
        <v>0.61</v>
      </c>
      <c r="Q1458" s="2"/>
      <c r="R1458" s="2" t="n">
        <v>0.31</v>
      </c>
      <c r="S1458" s="2" t="n">
        <v>2.8</v>
      </c>
      <c r="T1458" s="20" t="n">
        <v>6.16129032258065</v>
      </c>
      <c r="U1458" s="20" t="n">
        <v>0.682142857142857</v>
      </c>
      <c r="V1458" s="20" t="n">
        <v>9.03225806451613</v>
      </c>
      <c r="W1458" s="20"/>
    </row>
    <row r="1459" customFormat="false" ht="15" hidden="false" customHeight="true" outlineLevel="0" collapsed="false">
      <c r="A1459" s="1" t="s">
        <v>25</v>
      </c>
      <c r="B1459" s="2" t="s">
        <v>37</v>
      </c>
      <c r="C1459" s="2" t="n">
        <v>94</v>
      </c>
      <c r="D1459" s="22" t="n">
        <v>34639.4583333333</v>
      </c>
      <c r="E1459" s="23" t="n">
        <f aca="false">IF(ISNUMBER(D1459),YEAR(D1459),"")</f>
        <v>1994</v>
      </c>
      <c r="F1459" s="23" t="n">
        <f aca="false">IF(ISNUMBER(D1459),MONTH(D1459),"")</f>
        <v>11</v>
      </c>
      <c r="G1459" s="2" t="n">
        <v>58.343</v>
      </c>
      <c r="H1459" s="2" t="n">
        <v>11.4033</v>
      </c>
      <c r="I1459" s="2" t="n">
        <v>94</v>
      </c>
      <c r="J1459" s="5" t="n">
        <v>49</v>
      </c>
      <c r="K1459" s="23" t="n">
        <v>2.02</v>
      </c>
      <c r="L1459" s="2" t="n">
        <v>27.59</v>
      </c>
      <c r="M1459" s="2" t="n">
        <v>4.55</v>
      </c>
      <c r="N1459" s="5" t="n">
        <v>2.25</v>
      </c>
      <c r="O1459" s="2" t="n">
        <v>2.1</v>
      </c>
      <c r="P1459" s="2" t="n">
        <v>0.15</v>
      </c>
      <c r="Q1459" s="2" t="n">
        <v>2.3</v>
      </c>
      <c r="R1459" s="2" t="n">
        <v>0.14</v>
      </c>
      <c r="S1459" s="2" t="n">
        <v>4.4</v>
      </c>
      <c r="T1459" s="20" t="n">
        <v>16.0714285714286</v>
      </c>
      <c r="U1459" s="20" t="n">
        <v>0.511363636363636</v>
      </c>
      <c r="V1459" s="20" t="n">
        <v>31.4285714285714</v>
      </c>
      <c r="W1459" s="20" t="n">
        <v>32.5</v>
      </c>
    </row>
    <row r="1460" customFormat="false" ht="15" hidden="false" customHeight="true" outlineLevel="0" collapsed="false">
      <c r="A1460" s="1" t="s">
        <v>23</v>
      </c>
      <c r="B1460" s="2" t="s">
        <v>24</v>
      </c>
      <c r="C1460" s="2" t="n">
        <v>292</v>
      </c>
      <c r="D1460" s="22" t="n">
        <v>34639.5</v>
      </c>
      <c r="E1460" s="23" t="n">
        <f aca="false">IF(ISNUMBER(D1460),YEAR(D1460),"")</f>
        <v>1994</v>
      </c>
      <c r="F1460" s="23" t="n">
        <f aca="false">IF(ISNUMBER(D1460),MONTH(D1460),"")</f>
        <v>11</v>
      </c>
      <c r="G1460" s="2" t="n">
        <v>58.13</v>
      </c>
      <c r="H1460" s="2" t="n">
        <v>9.18</v>
      </c>
      <c r="I1460" s="2" t="n">
        <v>292</v>
      </c>
      <c r="J1460" s="5" t="n">
        <v>647</v>
      </c>
      <c r="K1460" s="2" t="n">
        <v>0</v>
      </c>
      <c r="L1460" s="2" t="n">
        <v>32.923</v>
      </c>
      <c r="M1460" s="2"/>
      <c r="N1460" s="5" t="n">
        <v>1.35</v>
      </c>
      <c r="O1460" s="2" t="n">
        <v>0.8</v>
      </c>
      <c r="P1460" s="2" t="n">
        <v>0.55</v>
      </c>
      <c r="Q1460" s="2"/>
      <c r="R1460" s="2" t="n">
        <v>0.16</v>
      </c>
      <c r="S1460" s="2" t="n">
        <v>1.6</v>
      </c>
      <c r="T1460" s="20" t="n">
        <v>8.4375</v>
      </c>
      <c r="U1460" s="20" t="n">
        <v>0.84375</v>
      </c>
      <c r="V1460" s="20" t="n">
        <v>10</v>
      </c>
      <c r="W1460" s="20"/>
    </row>
    <row r="1461" customFormat="false" ht="15" hidden="false" customHeight="true" outlineLevel="0" collapsed="false">
      <c r="A1461" s="1" t="s">
        <v>23</v>
      </c>
      <c r="B1461" s="2" t="s">
        <v>24</v>
      </c>
      <c r="C1461" s="2" t="n">
        <v>293</v>
      </c>
      <c r="D1461" s="22" t="n">
        <v>34639.5416666667</v>
      </c>
      <c r="E1461" s="23" t="n">
        <f aca="false">IF(ISNUMBER(D1461),YEAR(D1461),"")</f>
        <v>1994</v>
      </c>
      <c r="F1461" s="23" t="n">
        <f aca="false">IF(ISNUMBER(D1461),MONTH(D1461),"")</f>
        <v>11</v>
      </c>
      <c r="G1461" s="2" t="n">
        <v>58</v>
      </c>
      <c r="H1461" s="2" t="n">
        <v>9.37</v>
      </c>
      <c r="I1461" s="2" t="n">
        <v>293</v>
      </c>
      <c r="J1461" s="5" t="n">
        <v>425</v>
      </c>
      <c r="K1461" s="2" t="n">
        <v>0</v>
      </c>
      <c r="L1461" s="2" t="n">
        <v>33.236</v>
      </c>
      <c r="M1461" s="2"/>
      <c r="N1461" s="5" t="n">
        <v>1.65</v>
      </c>
      <c r="O1461" s="2" t="n">
        <v>1.2</v>
      </c>
      <c r="P1461" s="2" t="n">
        <v>0.45</v>
      </c>
      <c r="Q1461" s="2"/>
      <c r="R1461" s="2" t="n">
        <v>0.22</v>
      </c>
      <c r="S1461" s="2" t="n">
        <v>2.3</v>
      </c>
      <c r="T1461" s="20" t="n">
        <v>7.5</v>
      </c>
      <c r="U1461" s="20" t="n">
        <v>0.717391304347826</v>
      </c>
      <c r="V1461" s="20" t="n">
        <v>10.4545454545455</v>
      </c>
      <c r="W1461" s="20"/>
    </row>
    <row r="1462" customFormat="false" ht="15" hidden="false" customHeight="true" outlineLevel="0" collapsed="false">
      <c r="A1462" s="1" t="s">
        <v>23</v>
      </c>
      <c r="B1462" s="2" t="s">
        <v>24</v>
      </c>
      <c r="C1462" s="2" t="n">
        <v>294</v>
      </c>
      <c r="D1462" s="22" t="n">
        <v>34639.5833333333</v>
      </c>
      <c r="E1462" s="23" t="n">
        <f aca="false">IF(ISNUMBER(D1462),YEAR(D1462),"")</f>
        <v>1994</v>
      </c>
      <c r="F1462" s="23" t="n">
        <f aca="false">IF(ISNUMBER(D1462),MONTH(D1462),"")</f>
        <v>11</v>
      </c>
      <c r="G1462" s="2" t="n">
        <v>57.93</v>
      </c>
      <c r="H1462" s="2" t="n">
        <v>9.47</v>
      </c>
      <c r="I1462" s="2" t="n">
        <v>294</v>
      </c>
      <c r="J1462" s="5" t="n">
        <v>175</v>
      </c>
      <c r="K1462" s="2" t="n">
        <v>0</v>
      </c>
      <c r="L1462" s="2" t="n">
        <v>34.098</v>
      </c>
      <c r="M1462" s="2"/>
      <c r="N1462" s="5" t="n">
        <v>0.91</v>
      </c>
      <c r="O1462" s="2" t="n">
        <v>0.6</v>
      </c>
      <c r="P1462" s="2" t="n">
        <v>0.31</v>
      </c>
      <c r="Q1462" s="2"/>
      <c r="R1462" s="2" t="n">
        <v>0.22</v>
      </c>
      <c r="S1462" s="2" t="n">
        <v>1.6</v>
      </c>
      <c r="T1462" s="20" t="n">
        <v>4.13636363636364</v>
      </c>
      <c r="U1462" s="20" t="n">
        <v>0.56875</v>
      </c>
      <c r="V1462" s="20" t="n">
        <v>7.27272727272727</v>
      </c>
      <c r="W1462" s="20"/>
    </row>
    <row r="1463" customFormat="false" ht="15" hidden="false" customHeight="true" outlineLevel="0" collapsed="false">
      <c r="A1463" s="1" t="s">
        <v>23</v>
      </c>
      <c r="B1463" s="2" t="s">
        <v>24</v>
      </c>
      <c r="C1463" s="2" t="n">
        <v>307</v>
      </c>
      <c r="D1463" s="22" t="n">
        <v>34640</v>
      </c>
      <c r="E1463" s="23" t="n">
        <f aca="false">IF(ISNUMBER(D1463),YEAR(D1463),"")</f>
        <v>1994</v>
      </c>
      <c r="F1463" s="23" t="n">
        <f aca="false">IF(ISNUMBER(D1463),MONTH(D1463),"")</f>
        <v>11</v>
      </c>
      <c r="G1463" s="2" t="n">
        <v>58.38</v>
      </c>
      <c r="H1463" s="2" t="n">
        <v>8.82</v>
      </c>
      <c r="I1463" s="2" t="n">
        <v>307</v>
      </c>
      <c r="J1463" s="5" t="n">
        <v>100</v>
      </c>
      <c r="K1463" s="2" t="n">
        <v>0</v>
      </c>
      <c r="L1463" s="2" t="n">
        <v>27.5</v>
      </c>
      <c r="M1463" s="2" t="n">
        <v>5.14</v>
      </c>
      <c r="N1463" s="5" t="n">
        <v>3.04</v>
      </c>
      <c r="O1463" s="2" t="n">
        <v>2.8</v>
      </c>
      <c r="P1463" s="2" t="n">
        <v>0.24</v>
      </c>
      <c r="Q1463" s="2" t="n">
        <v>2.1</v>
      </c>
      <c r="R1463" s="2" t="n">
        <v>0.17</v>
      </c>
      <c r="S1463" s="2" t="n">
        <v>5.5</v>
      </c>
      <c r="T1463" s="20" t="n">
        <v>17.8823529411765</v>
      </c>
      <c r="U1463" s="20" t="n">
        <v>0.552727272727273</v>
      </c>
      <c r="V1463" s="20" t="n">
        <v>32.3529411764706</v>
      </c>
      <c r="W1463" s="20" t="n">
        <v>30.2352941176471</v>
      </c>
    </row>
    <row r="1464" customFormat="false" ht="15" hidden="false" customHeight="true" outlineLevel="0" collapsed="false">
      <c r="A1464" s="1" t="s">
        <v>23</v>
      </c>
      <c r="B1464" s="2" t="s">
        <v>24</v>
      </c>
      <c r="C1464" s="2" t="n">
        <v>320</v>
      </c>
      <c r="D1464" s="22" t="n">
        <v>34640</v>
      </c>
      <c r="E1464" s="23" t="n">
        <f aca="false">IF(ISNUMBER(D1464),YEAR(D1464),"")</f>
        <v>1994</v>
      </c>
      <c r="F1464" s="23" t="n">
        <f aca="false">IF(ISNUMBER(D1464),MONTH(D1464),"")</f>
        <v>11</v>
      </c>
      <c r="G1464" s="2" t="n">
        <v>58.33</v>
      </c>
      <c r="H1464" s="2" t="n">
        <v>8.9</v>
      </c>
      <c r="I1464" s="2" t="n">
        <v>320</v>
      </c>
      <c r="J1464" s="5" t="n">
        <v>260</v>
      </c>
      <c r="K1464" s="2" t="n">
        <v>0</v>
      </c>
      <c r="L1464" s="2" t="n">
        <v>29.887</v>
      </c>
      <c r="M1464" s="2" t="n">
        <v>3.49</v>
      </c>
      <c r="N1464" s="5" t="n">
        <v>1.39</v>
      </c>
      <c r="O1464" s="2" t="n">
        <v>1.2</v>
      </c>
      <c r="P1464" s="2" t="n">
        <v>0.19</v>
      </c>
      <c r="Q1464" s="2" t="n">
        <v>2.1</v>
      </c>
      <c r="R1464" s="2" t="n">
        <v>0.24</v>
      </c>
      <c r="S1464" s="2" t="n">
        <v>2.7</v>
      </c>
      <c r="T1464" s="20" t="n">
        <v>5.79166666666667</v>
      </c>
      <c r="U1464" s="20" t="n">
        <v>0.514814814814815</v>
      </c>
      <c r="V1464" s="20" t="n">
        <v>11.25</v>
      </c>
      <c r="W1464" s="20" t="n">
        <v>14.5416666666667</v>
      </c>
    </row>
    <row r="1465" customFormat="false" ht="15" hidden="false" customHeight="true" outlineLevel="0" collapsed="false">
      <c r="A1465" s="1" t="s">
        <v>23</v>
      </c>
      <c r="B1465" s="2" t="s">
        <v>28</v>
      </c>
      <c r="C1465" s="2" t="n">
        <v>1580</v>
      </c>
      <c r="D1465" s="22" t="n">
        <v>34668.2263888889</v>
      </c>
      <c r="E1465" s="23" t="n">
        <f aca="false">IF(ISNUMBER(D1465),YEAR(D1465),"")</f>
        <v>1994</v>
      </c>
      <c r="F1465" s="23" t="n">
        <f aca="false">IF(ISNUMBER(D1465),MONTH(D1465),"")</f>
        <v>11</v>
      </c>
      <c r="G1465" s="2" t="n">
        <v>57.1938</v>
      </c>
      <c r="H1465" s="2" t="n">
        <v>8.566</v>
      </c>
      <c r="I1465" s="2" t="n">
        <v>1580</v>
      </c>
      <c r="J1465" s="5" t="n">
        <v>31</v>
      </c>
      <c r="K1465" s="2" t="n">
        <v>0</v>
      </c>
      <c r="L1465" s="2" t="n">
        <v>32.7786</v>
      </c>
      <c r="M1465" s="2"/>
      <c r="N1465" s="5" t="n">
        <v>3.82</v>
      </c>
      <c r="O1465" s="2" t="n">
        <v>3.5</v>
      </c>
      <c r="P1465" s="2" t="n">
        <v>0.32</v>
      </c>
      <c r="Q1465" s="2"/>
      <c r="R1465" s="2" t="n">
        <v>0.33</v>
      </c>
      <c r="S1465" s="2" t="n">
        <v>2.4</v>
      </c>
      <c r="T1465" s="20" t="n">
        <v>11.5757575757576</v>
      </c>
      <c r="U1465" s="20" t="n">
        <v>1.59166666666667</v>
      </c>
      <c r="V1465" s="20" t="n">
        <v>7.27272727272727</v>
      </c>
      <c r="W1465" s="20"/>
    </row>
    <row r="1466" customFormat="false" ht="15" hidden="false" customHeight="true" outlineLevel="0" collapsed="false">
      <c r="A1466" s="1" t="s">
        <v>23</v>
      </c>
      <c r="B1466" s="2" t="s">
        <v>28</v>
      </c>
      <c r="C1466" s="2" t="n">
        <v>1581</v>
      </c>
      <c r="D1466" s="22" t="n">
        <v>34668.2388888889</v>
      </c>
      <c r="E1466" s="23" t="n">
        <f aca="false">IF(ISNUMBER(D1466),YEAR(D1466),"")</f>
        <v>1994</v>
      </c>
      <c r="F1466" s="23" t="n">
        <f aca="false">IF(ISNUMBER(D1466),MONTH(D1466),"")</f>
        <v>11</v>
      </c>
      <c r="G1466" s="2" t="n">
        <v>57.2327</v>
      </c>
      <c r="H1466" s="2" t="n">
        <v>8.5487</v>
      </c>
      <c r="I1466" s="2" t="n">
        <v>1581</v>
      </c>
      <c r="J1466" s="5" t="n">
        <v>26</v>
      </c>
      <c r="K1466" s="2" t="n">
        <v>0</v>
      </c>
      <c r="L1466" s="2" t="n">
        <v>32.7027</v>
      </c>
      <c r="M1466" s="2"/>
      <c r="N1466" s="5" t="n">
        <v>3.79</v>
      </c>
      <c r="O1466" s="2" t="n">
        <v>3.4</v>
      </c>
      <c r="P1466" s="2" t="n">
        <v>0.39</v>
      </c>
      <c r="Q1466" s="2"/>
      <c r="R1466" s="2" t="n">
        <v>0.34</v>
      </c>
      <c r="S1466" s="2" t="n">
        <v>2.4</v>
      </c>
      <c r="T1466" s="20" t="n">
        <v>11.1470588235294</v>
      </c>
      <c r="U1466" s="20" t="n">
        <v>1.57916666666667</v>
      </c>
      <c r="V1466" s="20" t="n">
        <v>7.05882352941176</v>
      </c>
      <c r="W1466" s="20"/>
    </row>
    <row r="1467" customFormat="false" ht="15" hidden="false" customHeight="true" outlineLevel="0" collapsed="false">
      <c r="A1467" s="1" t="s">
        <v>23</v>
      </c>
      <c r="B1467" s="2" t="s">
        <v>28</v>
      </c>
      <c r="C1467" s="2" t="n">
        <v>1582</v>
      </c>
      <c r="D1467" s="22" t="n">
        <v>34668.2645833333</v>
      </c>
      <c r="E1467" s="23" t="n">
        <f aca="false">IF(ISNUMBER(D1467),YEAR(D1467),"")</f>
        <v>1994</v>
      </c>
      <c r="F1467" s="23" t="n">
        <f aca="false">IF(ISNUMBER(D1467),MONTH(D1467),"")</f>
        <v>11</v>
      </c>
      <c r="G1467" s="2" t="n">
        <v>57.3175</v>
      </c>
      <c r="H1467" s="2" t="n">
        <v>8.502</v>
      </c>
      <c r="I1467" s="2" t="n">
        <v>1582</v>
      </c>
      <c r="J1467" s="5" t="n">
        <v>31</v>
      </c>
      <c r="K1467" s="2" t="n">
        <v>0</v>
      </c>
      <c r="L1467" s="2" t="n">
        <v>32.8558</v>
      </c>
      <c r="M1467" s="2"/>
      <c r="N1467" s="5" t="n">
        <v>4.28</v>
      </c>
      <c r="O1467" s="2" t="n">
        <v>4</v>
      </c>
      <c r="P1467" s="2" t="n">
        <v>0.28</v>
      </c>
      <c r="Q1467" s="2"/>
      <c r="R1467" s="2" t="n">
        <v>0.36</v>
      </c>
      <c r="S1467" s="2" t="n">
        <v>2.6</v>
      </c>
      <c r="T1467" s="20" t="n">
        <v>11.8888888888889</v>
      </c>
      <c r="U1467" s="20" t="n">
        <v>1.64615384615385</v>
      </c>
      <c r="V1467" s="20" t="n">
        <v>7.22222222222222</v>
      </c>
      <c r="W1467" s="20"/>
    </row>
    <row r="1468" customFormat="false" ht="15" hidden="false" customHeight="true" outlineLevel="0" collapsed="false">
      <c r="A1468" s="1" t="s">
        <v>23</v>
      </c>
      <c r="B1468" s="2" t="s">
        <v>28</v>
      </c>
      <c r="C1468" s="2" t="n">
        <v>1583</v>
      </c>
      <c r="D1468" s="22" t="n">
        <v>34668.2881944444</v>
      </c>
      <c r="E1468" s="23" t="n">
        <f aca="false">IF(ISNUMBER(D1468),YEAR(D1468),"")</f>
        <v>1994</v>
      </c>
      <c r="F1468" s="23" t="n">
        <f aca="false">IF(ISNUMBER(D1468),MONTH(D1468),"")</f>
        <v>11</v>
      </c>
      <c r="G1468" s="2" t="n">
        <v>57.401</v>
      </c>
      <c r="H1468" s="2" t="n">
        <v>8.4658</v>
      </c>
      <c r="I1468" s="2" t="n">
        <v>1583</v>
      </c>
      <c r="J1468" s="5" t="n">
        <v>45</v>
      </c>
      <c r="K1468" s="2" t="n">
        <v>0</v>
      </c>
      <c r="L1468" s="2" t="n">
        <v>33.9106</v>
      </c>
      <c r="M1468" s="2"/>
      <c r="N1468" s="5" t="n">
        <v>4.04</v>
      </c>
      <c r="O1468" s="2" t="n">
        <v>3.4</v>
      </c>
      <c r="P1468" s="2" t="n">
        <v>0.64</v>
      </c>
      <c r="Q1468" s="2"/>
      <c r="R1468" s="2" t="n">
        <v>0.39</v>
      </c>
      <c r="S1468" s="2" t="n">
        <v>2.7</v>
      </c>
      <c r="T1468" s="20" t="n">
        <v>10.3589743589744</v>
      </c>
      <c r="U1468" s="20" t="n">
        <v>1.4962962962963</v>
      </c>
      <c r="V1468" s="20" t="n">
        <v>6.92307692307692</v>
      </c>
      <c r="W1468" s="20"/>
    </row>
    <row r="1469" customFormat="false" ht="15" hidden="false" customHeight="true" outlineLevel="0" collapsed="false">
      <c r="A1469" s="1" t="s">
        <v>23</v>
      </c>
      <c r="B1469" s="2" t="s">
        <v>28</v>
      </c>
      <c r="C1469" s="2" t="n">
        <v>1584</v>
      </c>
      <c r="D1469" s="22" t="n">
        <v>34668.3125</v>
      </c>
      <c r="E1469" s="23" t="n">
        <f aca="false">IF(ISNUMBER(D1469),YEAR(D1469),"")</f>
        <v>1994</v>
      </c>
      <c r="F1469" s="23" t="n">
        <f aca="false">IF(ISNUMBER(D1469),MONTH(D1469),"")</f>
        <v>11</v>
      </c>
      <c r="G1469" s="2" t="n">
        <v>57.4827</v>
      </c>
      <c r="H1469" s="2" t="n">
        <v>8.4167</v>
      </c>
      <c r="I1469" s="2" t="n">
        <v>1584</v>
      </c>
      <c r="J1469" s="5" t="n">
        <v>76</v>
      </c>
      <c r="K1469" s="2" t="n">
        <v>0</v>
      </c>
      <c r="L1469" s="2" t="n">
        <v>32.7989</v>
      </c>
      <c r="M1469" s="2"/>
      <c r="N1469" s="5" t="n">
        <v>3.47</v>
      </c>
      <c r="O1469" s="2" t="n">
        <v>2.5</v>
      </c>
      <c r="P1469" s="2" t="n">
        <v>0.97</v>
      </c>
      <c r="Q1469" s="2"/>
      <c r="R1469" s="2" t="n">
        <v>0.4</v>
      </c>
      <c r="S1469" s="2" t="n">
        <v>2.6</v>
      </c>
      <c r="T1469" s="20" t="n">
        <v>8.675</v>
      </c>
      <c r="U1469" s="20" t="n">
        <v>1.33461538461538</v>
      </c>
      <c r="V1469" s="20" t="n">
        <v>6.5</v>
      </c>
      <c r="W1469" s="20"/>
    </row>
    <row r="1470" customFormat="false" ht="15" hidden="false" customHeight="true" outlineLevel="0" collapsed="false">
      <c r="A1470" s="1" t="s">
        <v>23</v>
      </c>
      <c r="B1470" s="2" t="s">
        <v>28</v>
      </c>
      <c r="C1470" s="2" t="n">
        <v>1585</v>
      </c>
      <c r="D1470" s="22" t="n">
        <v>34668.3361111111</v>
      </c>
      <c r="E1470" s="23" t="n">
        <f aca="false">IF(ISNUMBER(D1470),YEAR(D1470),"")</f>
        <v>1994</v>
      </c>
      <c r="F1470" s="23" t="n">
        <f aca="false">IF(ISNUMBER(D1470),MONTH(D1470),"")</f>
        <v>11</v>
      </c>
      <c r="G1470" s="2" t="n">
        <v>57.5497</v>
      </c>
      <c r="H1470" s="2" t="n">
        <v>8.3663</v>
      </c>
      <c r="I1470" s="2" t="n">
        <v>1585</v>
      </c>
      <c r="J1470" s="5" t="n">
        <v>122</v>
      </c>
      <c r="K1470" s="2" t="n">
        <v>0</v>
      </c>
      <c r="L1470" s="2" t="n">
        <v>32.6041</v>
      </c>
      <c r="M1470" s="2"/>
      <c r="N1470" s="5" t="n">
        <v>3.42</v>
      </c>
      <c r="O1470" s="2" t="n">
        <v>2.4</v>
      </c>
      <c r="P1470" s="2" t="n">
        <v>1.02</v>
      </c>
      <c r="Q1470" s="2"/>
      <c r="R1470" s="2" t="n">
        <v>0.43</v>
      </c>
      <c r="S1470" s="2" t="n">
        <v>2.6</v>
      </c>
      <c r="T1470" s="20" t="n">
        <v>7.95348837209302</v>
      </c>
      <c r="U1470" s="20" t="n">
        <v>1.31538461538462</v>
      </c>
      <c r="V1470" s="20" t="n">
        <v>6.04651162790698</v>
      </c>
      <c r="W1470" s="20"/>
    </row>
    <row r="1471" customFormat="false" ht="15" hidden="false" customHeight="true" outlineLevel="0" collapsed="false">
      <c r="A1471" s="1" t="s">
        <v>23</v>
      </c>
      <c r="B1471" s="2" t="s">
        <v>28</v>
      </c>
      <c r="C1471" s="2" t="n">
        <v>1586</v>
      </c>
      <c r="D1471" s="22" t="n">
        <v>34668.3652777778</v>
      </c>
      <c r="E1471" s="23" t="n">
        <f aca="false">IF(ISNUMBER(D1471),YEAR(D1471),"")</f>
        <v>1994</v>
      </c>
      <c r="F1471" s="23" t="n">
        <f aca="false">IF(ISNUMBER(D1471),MONTH(D1471),"")</f>
        <v>11</v>
      </c>
      <c r="G1471" s="2" t="n">
        <v>57.6503</v>
      </c>
      <c r="H1471" s="2" t="n">
        <v>8.3322</v>
      </c>
      <c r="I1471" s="2" t="n">
        <v>1586</v>
      </c>
      <c r="J1471" s="5" t="n">
        <v>218</v>
      </c>
      <c r="K1471" s="2" t="n">
        <v>0</v>
      </c>
      <c r="L1471" s="2" t="n">
        <v>32.2662</v>
      </c>
      <c r="M1471" s="2"/>
      <c r="N1471" s="5" t="n">
        <v>3.82</v>
      </c>
      <c r="O1471" s="2" t="n">
        <v>2.9</v>
      </c>
      <c r="P1471" s="2" t="n">
        <v>0.92</v>
      </c>
      <c r="Q1471" s="2"/>
      <c r="R1471" s="2" t="n">
        <v>0.48</v>
      </c>
      <c r="S1471" s="2" t="n">
        <v>2.9</v>
      </c>
      <c r="T1471" s="20" t="n">
        <v>7.95833333333333</v>
      </c>
      <c r="U1471" s="20" t="n">
        <v>1.31724137931034</v>
      </c>
      <c r="V1471" s="20" t="n">
        <v>6.04166666666667</v>
      </c>
      <c r="W1471" s="20"/>
    </row>
    <row r="1472" customFormat="false" ht="15" hidden="false" customHeight="true" outlineLevel="0" collapsed="false">
      <c r="A1472" s="1" t="s">
        <v>23</v>
      </c>
      <c r="B1472" s="2" t="s">
        <v>28</v>
      </c>
      <c r="C1472" s="2" t="n">
        <v>1587</v>
      </c>
      <c r="D1472" s="22" t="n">
        <v>34668.6958333333</v>
      </c>
      <c r="E1472" s="23" t="n">
        <f aca="false">IF(ISNUMBER(D1472),YEAR(D1472),"")</f>
        <v>1994</v>
      </c>
      <c r="F1472" s="23" t="n">
        <f aca="false">IF(ISNUMBER(D1472),MONTH(D1472),"")</f>
        <v>11</v>
      </c>
      <c r="G1472" s="24" t="n">
        <v>58.05</v>
      </c>
      <c r="H1472" s="24" t="n">
        <v>8.0817</v>
      </c>
      <c r="I1472" s="2" t="n">
        <v>1587</v>
      </c>
      <c r="J1472" s="5" t="n">
        <v>95</v>
      </c>
      <c r="K1472" s="2" t="n">
        <v>0</v>
      </c>
      <c r="L1472" s="2" t="n">
        <v>33.7549</v>
      </c>
      <c r="M1472" s="2"/>
      <c r="N1472" s="5" t="n">
        <v>5.75</v>
      </c>
      <c r="O1472" s="2" t="n">
        <v>4.6</v>
      </c>
      <c r="P1472" s="2" t="n">
        <v>1.15</v>
      </c>
      <c r="Q1472" s="2"/>
      <c r="R1472" s="2" t="n">
        <v>1.12</v>
      </c>
      <c r="S1472" s="2" t="n">
        <v>9.3</v>
      </c>
      <c r="T1472" s="20" t="n">
        <v>5.13392857142857</v>
      </c>
      <c r="U1472" s="20" t="n">
        <v>0.618279569892473</v>
      </c>
      <c r="V1472" s="20" t="n">
        <v>8.30357142857143</v>
      </c>
      <c r="W1472" s="20"/>
    </row>
    <row r="1473" customFormat="false" ht="15" hidden="false" customHeight="true" outlineLevel="0" collapsed="false">
      <c r="A1473" s="1" t="s">
        <v>23</v>
      </c>
      <c r="B1473" s="2" t="s">
        <v>28</v>
      </c>
      <c r="C1473" s="2" t="n">
        <v>1588</v>
      </c>
      <c r="D1473" s="22" t="n">
        <v>34668.7263888889</v>
      </c>
      <c r="E1473" s="23" t="n">
        <f aca="false">IF(ISNUMBER(D1473),YEAR(D1473),"")</f>
        <v>1994</v>
      </c>
      <c r="F1473" s="23" t="n">
        <f aca="false">IF(ISNUMBER(D1473),MONTH(D1473),"")</f>
        <v>11</v>
      </c>
      <c r="G1473" s="2" t="n">
        <v>57.9828</v>
      </c>
      <c r="H1473" s="2" t="n">
        <v>8.0997</v>
      </c>
      <c r="I1473" s="2" t="n">
        <v>1588</v>
      </c>
      <c r="J1473" s="5" t="n">
        <v>433</v>
      </c>
      <c r="K1473" s="2" t="n">
        <v>0</v>
      </c>
      <c r="L1473" s="2" t="n">
        <v>33.7936</v>
      </c>
      <c r="M1473" s="2"/>
      <c r="N1473" s="5" t="n">
        <v>4.08</v>
      </c>
      <c r="O1473" s="2" t="n">
        <v>2.7</v>
      </c>
      <c r="P1473" s="2" t="n">
        <v>1.38</v>
      </c>
      <c r="Q1473" s="2"/>
      <c r="R1473" s="2"/>
      <c r="S1473" s="2" t="n">
        <v>3.4</v>
      </c>
      <c r="T1473" s="20"/>
      <c r="U1473" s="20" t="n">
        <v>1.2</v>
      </c>
      <c r="V1473" s="20"/>
      <c r="W1473" s="20"/>
    </row>
    <row r="1474" customFormat="false" ht="15" hidden="false" customHeight="true" outlineLevel="0" collapsed="false">
      <c r="A1474" s="1" t="s">
        <v>23</v>
      </c>
      <c r="B1474" s="2" t="s">
        <v>28</v>
      </c>
      <c r="C1474" s="2" t="n">
        <v>1589</v>
      </c>
      <c r="D1474" s="22" t="n">
        <v>34668.7770833333</v>
      </c>
      <c r="E1474" s="23" t="n">
        <f aca="false">IF(ISNUMBER(D1474),YEAR(D1474),"")</f>
        <v>1994</v>
      </c>
      <c r="F1474" s="23" t="n">
        <f aca="false">IF(ISNUMBER(D1474),MONTH(D1474),"")</f>
        <v>11</v>
      </c>
      <c r="G1474" s="2" t="n">
        <v>57.9148</v>
      </c>
      <c r="H1474" s="2" t="n">
        <v>8.1645</v>
      </c>
      <c r="I1474" s="2" t="n">
        <v>1589</v>
      </c>
      <c r="J1474" s="5" t="n">
        <v>486</v>
      </c>
      <c r="K1474" s="2" t="n">
        <v>0</v>
      </c>
      <c r="L1474" s="2" t="n">
        <v>32.8553</v>
      </c>
      <c r="M1474" s="2"/>
      <c r="N1474" s="5" t="n">
        <v>4.04</v>
      </c>
      <c r="O1474" s="2" t="n">
        <v>2.8</v>
      </c>
      <c r="P1474" s="2" t="n">
        <v>1.24</v>
      </c>
      <c r="Q1474" s="2"/>
      <c r="R1474" s="2" t="n">
        <v>0.69</v>
      </c>
      <c r="S1474" s="2" t="n">
        <v>3.2</v>
      </c>
      <c r="T1474" s="20" t="n">
        <v>5.85507246376812</v>
      </c>
      <c r="U1474" s="20" t="n">
        <v>1.2625</v>
      </c>
      <c r="V1474" s="20" t="n">
        <v>4.63768115942029</v>
      </c>
      <c r="W1474" s="20"/>
    </row>
    <row r="1475" customFormat="false" ht="15" hidden="false" customHeight="true" outlineLevel="0" collapsed="false">
      <c r="A1475" s="1" t="s">
        <v>23</v>
      </c>
      <c r="B1475" s="2" t="s">
        <v>28</v>
      </c>
      <c r="C1475" s="2" t="n">
        <v>1590</v>
      </c>
      <c r="D1475" s="22" t="n">
        <v>34668.80625</v>
      </c>
      <c r="E1475" s="23" t="n">
        <f aca="false">IF(ISNUMBER(D1475),YEAR(D1475),"")</f>
        <v>1994</v>
      </c>
      <c r="F1475" s="23" t="n">
        <f aca="false">IF(ISNUMBER(D1475),MONTH(D1475),"")</f>
        <v>11</v>
      </c>
      <c r="G1475" s="2" t="n">
        <v>57.8472</v>
      </c>
      <c r="H1475" s="2" t="n">
        <v>8.1993</v>
      </c>
      <c r="I1475" s="2" t="n">
        <v>1590</v>
      </c>
      <c r="J1475" s="5" t="n">
        <v>520</v>
      </c>
      <c r="K1475" s="2" t="n">
        <v>0</v>
      </c>
      <c r="L1475" s="2" t="n">
        <v>31.8018</v>
      </c>
      <c r="M1475" s="2"/>
      <c r="N1475" s="5" t="n">
        <v>3.97</v>
      </c>
      <c r="O1475" s="2" t="n">
        <v>3.2</v>
      </c>
      <c r="P1475" s="2" t="n">
        <v>0.77</v>
      </c>
      <c r="Q1475" s="2"/>
      <c r="R1475" s="2" t="n">
        <v>0.55</v>
      </c>
      <c r="S1475" s="2" t="n">
        <v>3.1</v>
      </c>
      <c r="T1475" s="20" t="n">
        <v>7.21818181818182</v>
      </c>
      <c r="U1475" s="20" t="n">
        <v>1.28064516129032</v>
      </c>
      <c r="V1475" s="20" t="n">
        <v>5.63636363636364</v>
      </c>
      <c r="W1475" s="20"/>
    </row>
    <row r="1476" customFormat="false" ht="15" hidden="false" customHeight="true" outlineLevel="0" collapsed="false">
      <c r="A1476" s="1" t="s">
        <v>23</v>
      </c>
      <c r="B1476" s="2" t="s">
        <v>28</v>
      </c>
      <c r="C1476" s="2" t="n">
        <v>1591</v>
      </c>
      <c r="D1476" s="22" t="n">
        <v>34668.8493055556</v>
      </c>
      <c r="E1476" s="23" t="n">
        <f aca="false">IF(ISNUMBER(D1476),YEAR(D1476),"")</f>
        <v>1994</v>
      </c>
      <c r="F1476" s="23" t="n">
        <f aca="false">IF(ISNUMBER(D1476),MONTH(D1476),"")</f>
        <v>11</v>
      </c>
      <c r="G1476" s="2" t="n">
        <v>57.7718</v>
      </c>
      <c r="H1476" s="2" t="n">
        <v>8.2995</v>
      </c>
      <c r="I1476" s="2" t="n">
        <v>1591</v>
      </c>
      <c r="J1476" s="5" t="n">
        <v>400</v>
      </c>
      <c r="K1476" s="2" t="n">
        <v>0</v>
      </c>
      <c r="L1476" s="2" t="n">
        <v>32.3461</v>
      </c>
      <c r="M1476" s="2"/>
      <c r="N1476" s="5" t="n">
        <v>4.07</v>
      </c>
      <c r="O1476" s="2" t="n">
        <v>3.2</v>
      </c>
      <c r="P1476" s="2" t="n">
        <v>0.87</v>
      </c>
      <c r="Q1476" s="2"/>
      <c r="R1476" s="2" t="n">
        <v>0.66</v>
      </c>
      <c r="S1476" s="2" t="n">
        <v>3</v>
      </c>
      <c r="T1476" s="20" t="n">
        <v>6.16666666666667</v>
      </c>
      <c r="U1476" s="20" t="n">
        <v>1.35666666666667</v>
      </c>
      <c r="V1476" s="20" t="n">
        <v>4.54545454545455</v>
      </c>
      <c r="W1476" s="20"/>
    </row>
    <row r="1477" customFormat="false" ht="15" hidden="false" customHeight="true" outlineLevel="0" collapsed="false">
      <c r="A1477" s="1" t="s">
        <v>23</v>
      </c>
      <c r="B1477" s="2" t="s">
        <v>28</v>
      </c>
      <c r="C1477" s="2" t="n">
        <v>1592</v>
      </c>
      <c r="D1477" s="22" t="n">
        <v>34668.8819444444</v>
      </c>
      <c r="E1477" s="23" t="n">
        <f aca="false">IF(ISNUMBER(D1477),YEAR(D1477),"")</f>
        <v>1994</v>
      </c>
      <c r="F1477" s="23" t="n">
        <f aca="false">IF(ISNUMBER(D1477),MONTH(D1477),"")</f>
        <v>11</v>
      </c>
      <c r="G1477" s="2" t="n">
        <v>57.6507</v>
      </c>
      <c r="H1477" s="2" t="n">
        <v>8.3303</v>
      </c>
      <c r="I1477" s="2" t="n">
        <v>1592</v>
      </c>
      <c r="J1477" s="5" t="n">
        <v>219</v>
      </c>
      <c r="K1477" s="2" t="n">
        <v>0</v>
      </c>
      <c r="L1477" s="2" t="n">
        <v>32.3342</v>
      </c>
      <c r="M1477" s="2"/>
      <c r="N1477" s="5" t="n">
        <v>3.66</v>
      </c>
      <c r="O1477" s="2" t="n">
        <v>2.7</v>
      </c>
      <c r="P1477" s="2" t="n">
        <v>0.96</v>
      </c>
      <c r="Q1477" s="2"/>
      <c r="R1477" s="2"/>
      <c r="S1477" s="2" t="n">
        <v>2.8</v>
      </c>
      <c r="T1477" s="20"/>
      <c r="U1477" s="20" t="n">
        <v>1.30714285714286</v>
      </c>
      <c r="V1477" s="20"/>
      <c r="W1477" s="20"/>
    </row>
    <row r="1478" customFormat="false" ht="15" hidden="false" customHeight="true" outlineLevel="0" collapsed="false">
      <c r="A1478" s="1" t="s">
        <v>23</v>
      </c>
      <c r="B1478" s="2" t="s">
        <v>28</v>
      </c>
      <c r="C1478" s="2" t="n">
        <v>1593</v>
      </c>
      <c r="D1478" s="22" t="n">
        <v>34668.9159722222</v>
      </c>
      <c r="E1478" s="23" t="n">
        <f aca="false">IF(ISNUMBER(D1478),YEAR(D1478),"")</f>
        <v>1994</v>
      </c>
      <c r="F1478" s="23" t="n">
        <f aca="false">IF(ISNUMBER(D1478),MONTH(D1478),"")</f>
        <v>11</v>
      </c>
      <c r="G1478" s="2" t="n">
        <v>57.5473</v>
      </c>
      <c r="H1478" s="2" t="n">
        <v>8.3747</v>
      </c>
      <c r="I1478" s="2" t="n">
        <v>1593</v>
      </c>
      <c r="J1478" s="5" t="n">
        <v>118</v>
      </c>
      <c r="K1478" s="2" t="n">
        <v>0</v>
      </c>
      <c r="L1478" s="2" t="n">
        <v>32.2962</v>
      </c>
      <c r="M1478" s="2"/>
      <c r="N1478" s="5" t="n">
        <v>4.28</v>
      </c>
      <c r="O1478" s="2" t="n">
        <v>4</v>
      </c>
      <c r="P1478" s="2" t="n">
        <v>0.28</v>
      </c>
      <c r="Q1478" s="2"/>
      <c r="R1478" s="2" t="n">
        <v>0.65</v>
      </c>
      <c r="S1478" s="2" t="n">
        <v>2.7</v>
      </c>
      <c r="T1478" s="20" t="n">
        <v>6.58461538461539</v>
      </c>
      <c r="U1478" s="20" t="n">
        <v>1.58518518518519</v>
      </c>
      <c r="V1478" s="20" t="n">
        <v>4.15384615384615</v>
      </c>
      <c r="W1478" s="20"/>
    </row>
    <row r="1479" customFormat="false" ht="15" hidden="false" customHeight="true" outlineLevel="0" collapsed="false">
      <c r="A1479" s="1" t="s">
        <v>23</v>
      </c>
      <c r="B1479" s="2" t="s">
        <v>28</v>
      </c>
      <c r="C1479" s="2" t="n">
        <v>1594</v>
      </c>
      <c r="D1479" s="22" t="n">
        <v>34668.9604166667</v>
      </c>
      <c r="E1479" s="23" t="n">
        <f aca="false">IF(ISNUMBER(D1479),YEAR(D1479),"")</f>
        <v>1994</v>
      </c>
      <c r="F1479" s="23" t="n">
        <f aca="false">IF(ISNUMBER(D1479),MONTH(D1479),"")</f>
        <v>11</v>
      </c>
      <c r="G1479" s="2" t="n">
        <v>57.4007</v>
      </c>
      <c r="H1479" s="2" t="n">
        <v>8.2467</v>
      </c>
      <c r="I1479" s="2" t="n">
        <v>1594</v>
      </c>
      <c r="J1479" s="5" t="n">
        <v>63</v>
      </c>
      <c r="K1479" s="2" t="n">
        <v>0</v>
      </c>
      <c r="L1479" s="2" t="n">
        <v>32.4702</v>
      </c>
      <c r="M1479" s="2"/>
      <c r="N1479" s="5" t="n">
        <v>3.4</v>
      </c>
      <c r="O1479" s="2" t="n">
        <v>2.3</v>
      </c>
      <c r="P1479" s="2" t="n">
        <v>1.1</v>
      </c>
      <c r="Q1479" s="2"/>
      <c r="R1479" s="2" t="n">
        <v>3.62</v>
      </c>
      <c r="S1479" s="2" t="n">
        <v>2.8</v>
      </c>
      <c r="T1479" s="20" t="n">
        <v>0.939226519337017</v>
      </c>
      <c r="U1479" s="20" t="n">
        <v>1.21428571428571</v>
      </c>
      <c r="V1479" s="20" t="n">
        <v>0.773480662983425</v>
      </c>
      <c r="W1479" s="20"/>
    </row>
    <row r="1480" customFormat="false" ht="15" hidden="false" customHeight="true" outlineLevel="0" collapsed="false">
      <c r="A1480" s="1" t="s">
        <v>23</v>
      </c>
      <c r="B1480" s="2" t="s">
        <v>24</v>
      </c>
      <c r="C1480" s="2" t="n">
        <v>321</v>
      </c>
      <c r="D1480" s="22" t="n">
        <v>34669</v>
      </c>
      <c r="E1480" s="23" t="n">
        <f aca="false">IF(ISNUMBER(D1480),YEAR(D1480),"")</f>
        <v>1994</v>
      </c>
      <c r="F1480" s="23" t="n">
        <f aca="false">IF(ISNUMBER(D1480),MONTH(D1480),"")</f>
        <v>12</v>
      </c>
      <c r="G1480" s="2" t="n">
        <v>58.33</v>
      </c>
      <c r="H1480" s="2" t="n">
        <v>8.9</v>
      </c>
      <c r="I1480" s="2" t="n">
        <v>321</v>
      </c>
      <c r="J1480" s="5" t="n">
        <v>260</v>
      </c>
      <c r="K1480" s="2" t="n">
        <v>0</v>
      </c>
      <c r="L1480" s="2" t="n">
        <v>31.18</v>
      </c>
      <c r="M1480" s="2" t="n">
        <v>6.56</v>
      </c>
      <c r="N1480" s="5" t="n">
        <v>4.76</v>
      </c>
      <c r="O1480" s="2" t="n">
        <v>4</v>
      </c>
      <c r="P1480" s="2" t="n">
        <v>0.76</v>
      </c>
      <c r="Q1480" s="2" t="n">
        <v>1.8</v>
      </c>
      <c r="R1480" s="2" t="n">
        <v>0.41</v>
      </c>
      <c r="S1480" s="2" t="n">
        <v>3.2</v>
      </c>
      <c r="T1480" s="20" t="n">
        <v>11.609756097561</v>
      </c>
      <c r="U1480" s="20" t="n">
        <v>1.4875</v>
      </c>
      <c r="V1480" s="20" t="n">
        <v>7.80487804878049</v>
      </c>
      <c r="W1480" s="20" t="n">
        <v>16</v>
      </c>
    </row>
    <row r="1481" customFormat="false" ht="15" hidden="false" customHeight="true" outlineLevel="0" collapsed="false">
      <c r="A1481" s="1" t="s">
        <v>23</v>
      </c>
      <c r="B1481" s="2" t="s">
        <v>24</v>
      </c>
      <c r="C1481" s="2" t="n">
        <v>309</v>
      </c>
      <c r="D1481" s="22" t="n">
        <v>34669</v>
      </c>
      <c r="E1481" s="23" t="n">
        <f aca="false">IF(ISNUMBER(D1481),YEAR(D1481),"")</f>
        <v>1994</v>
      </c>
      <c r="F1481" s="23" t="n">
        <f aca="false">IF(ISNUMBER(D1481),MONTH(D1481),"")</f>
        <v>12</v>
      </c>
      <c r="G1481" s="2" t="n">
        <v>58.38</v>
      </c>
      <c r="H1481" s="2" t="n">
        <v>8.82</v>
      </c>
      <c r="I1481" s="2" t="n">
        <v>309</v>
      </c>
      <c r="J1481" s="5" t="n">
        <v>100</v>
      </c>
      <c r="K1481" s="2" t="n">
        <v>0</v>
      </c>
      <c r="L1481" s="2" t="n">
        <v>31.497</v>
      </c>
      <c r="M1481" s="2" t="n">
        <v>6</v>
      </c>
      <c r="N1481" s="5" t="n">
        <v>4.1</v>
      </c>
      <c r="O1481" s="2" t="n">
        <v>3</v>
      </c>
      <c r="P1481" s="2" t="n">
        <v>1.1</v>
      </c>
      <c r="Q1481" s="2" t="n">
        <v>1.9</v>
      </c>
      <c r="R1481" s="2" t="n">
        <v>0.44</v>
      </c>
      <c r="S1481" s="2" t="n">
        <v>3</v>
      </c>
      <c r="T1481" s="20" t="n">
        <v>9.31818181818182</v>
      </c>
      <c r="U1481" s="20" t="n">
        <v>1.36666666666667</v>
      </c>
      <c r="V1481" s="20" t="n">
        <v>6.81818181818182</v>
      </c>
      <c r="W1481" s="20" t="n">
        <v>13.6363636363636</v>
      </c>
    </row>
    <row r="1482" customFormat="false" ht="15" hidden="false" customHeight="true" outlineLevel="0" collapsed="false">
      <c r="A1482" s="1" t="s">
        <v>23</v>
      </c>
      <c r="B1482" s="2" t="s">
        <v>28</v>
      </c>
      <c r="C1482" s="2" t="n">
        <v>1598</v>
      </c>
      <c r="D1482" s="22" t="n">
        <v>34669.2215277778</v>
      </c>
      <c r="E1482" s="23" t="n">
        <f aca="false">IF(ISNUMBER(D1482),YEAR(D1482),"")</f>
        <v>1994</v>
      </c>
      <c r="F1482" s="23" t="n">
        <f aca="false">IF(ISNUMBER(D1482),MONTH(D1482),"")</f>
        <v>12</v>
      </c>
      <c r="G1482" s="2" t="n">
        <v>57.1912</v>
      </c>
      <c r="H1482" s="2" t="n">
        <v>8.5655</v>
      </c>
      <c r="I1482" s="2" t="n">
        <v>1598</v>
      </c>
      <c r="J1482" s="5" t="n">
        <v>30</v>
      </c>
      <c r="K1482" s="2" t="n">
        <v>0</v>
      </c>
      <c r="L1482" s="2" t="n">
        <v>33.212</v>
      </c>
      <c r="M1482" s="2"/>
      <c r="N1482" s="5" t="n">
        <v>3.44</v>
      </c>
      <c r="O1482" s="2" t="n">
        <v>3</v>
      </c>
      <c r="P1482" s="2" t="n">
        <v>0.44</v>
      </c>
      <c r="Q1482" s="2"/>
      <c r="R1482" s="2" t="n">
        <v>0.37</v>
      </c>
      <c r="S1482" s="2" t="n">
        <v>2.5</v>
      </c>
      <c r="T1482" s="20" t="n">
        <v>9.2972972972973</v>
      </c>
      <c r="U1482" s="20" t="n">
        <v>1.376</v>
      </c>
      <c r="V1482" s="20" t="n">
        <v>6.75675675675676</v>
      </c>
      <c r="W1482" s="20"/>
    </row>
    <row r="1483" customFormat="false" ht="15" hidden="false" customHeight="true" outlineLevel="0" collapsed="false">
      <c r="A1483" s="1" t="s">
        <v>23</v>
      </c>
      <c r="B1483" s="2" t="s">
        <v>28</v>
      </c>
      <c r="C1483" s="2" t="n">
        <v>1599</v>
      </c>
      <c r="D1483" s="22" t="n">
        <v>34669.25625</v>
      </c>
      <c r="E1483" s="23" t="n">
        <f aca="false">IF(ISNUMBER(D1483),YEAR(D1483),"")</f>
        <v>1994</v>
      </c>
      <c r="F1483" s="23" t="n">
        <f aca="false">IF(ISNUMBER(D1483),MONTH(D1483),"")</f>
        <v>12</v>
      </c>
      <c r="G1483" s="2" t="n">
        <v>57.2493</v>
      </c>
      <c r="H1483" s="2" t="n">
        <v>8.7645</v>
      </c>
      <c r="I1483" s="2" t="n">
        <v>1599</v>
      </c>
      <c r="J1483" s="5" t="n">
        <v>27</v>
      </c>
      <c r="K1483" s="2" t="n">
        <v>0</v>
      </c>
      <c r="L1483" s="2" t="n">
        <v>33.2688</v>
      </c>
      <c r="M1483" s="2"/>
      <c r="N1483" s="5" t="n">
        <v>3.32</v>
      </c>
      <c r="O1483" s="2" t="n">
        <v>2.6</v>
      </c>
      <c r="P1483" s="2" t="n">
        <v>0.72</v>
      </c>
      <c r="Q1483" s="2"/>
      <c r="R1483" s="2" t="n">
        <v>0.38</v>
      </c>
      <c r="S1483" s="2" t="n">
        <v>2.6</v>
      </c>
      <c r="T1483" s="20" t="n">
        <v>8.73684210526316</v>
      </c>
      <c r="U1483" s="20" t="n">
        <v>1.27692307692308</v>
      </c>
      <c r="V1483" s="20" t="n">
        <v>6.8421052631579</v>
      </c>
      <c r="W1483" s="20"/>
    </row>
    <row r="1484" customFormat="false" ht="15" hidden="false" customHeight="true" outlineLevel="0" collapsed="false">
      <c r="A1484" s="1" t="s">
        <v>25</v>
      </c>
      <c r="B1484" s="2" t="s">
        <v>37</v>
      </c>
      <c r="C1484" s="2" t="n">
        <v>100</v>
      </c>
      <c r="D1484" s="22" t="n">
        <v>34669.3125</v>
      </c>
      <c r="E1484" s="23" t="n">
        <f aca="false">IF(ISNUMBER(D1484),YEAR(D1484),"")</f>
        <v>1994</v>
      </c>
      <c r="F1484" s="23" t="n">
        <f aca="false">IF(ISNUMBER(D1484),MONTH(D1484),"")</f>
        <v>12</v>
      </c>
      <c r="G1484" s="2" t="n">
        <v>58.258</v>
      </c>
      <c r="H1484" s="2" t="n">
        <v>11.4333</v>
      </c>
      <c r="I1484" s="2" t="n">
        <v>100</v>
      </c>
      <c r="J1484" s="5" t="n">
        <v>61</v>
      </c>
      <c r="K1484" s="23" t="n">
        <v>1.01</v>
      </c>
      <c r="L1484" s="2" t="n">
        <v>28.03</v>
      </c>
      <c r="M1484" s="2" t="n">
        <v>8.42</v>
      </c>
      <c r="N1484" s="5" t="n">
        <v>5.32</v>
      </c>
      <c r="O1484" s="2" t="n">
        <v>4.8</v>
      </c>
      <c r="P1484" s="2" t="n">
        <v>0.52</v>
      </c>
      <c r="Q1484" s="2" t="n">
        <v>3.1</v>
      </c>
      <c r="R1484" s="2" t="n">
        <v>0.48</v>
      </c>
      <c r="S1484" s="2" t="n">
        <v>8.3</v>
      </c>
      <c r="T1484" s="20" t="n">
        <v>11.0833333333333</v>
      </c>
      <c r="U1484" s="20" t="n">
        <v>0.640963855421687</v>
      </c>
      <c r="V1484" s="20" t="n">
        <v>17.2916666666667</v>
      </c>
      <c r="W1484" s="20" t="n">
        <v>17.5416666666667</v>
      </c>
    </row>
    <row r="1485" customFormat="false" ht="15" hidden="false" customHeight="true" outlineLevel="0" collapsed="false">
      <c r="A1485" s="1" t="s">
        <v>25</v>
      </c>
      <c r="B1485" s="2" t="s">
        <v>37</v>
      </c>
      <c r="C1485" s="2" t="n">
        <v>101</v>
      </c>
      <c r="D1485" s="22" t="n">
        <v>34669.3541666667</v>
      </c>
      <c r="E1485" s="23" t="n">
        <f aca="false">IF(ISNUMBER(D1485),YEAR(D1485),"")</f>
        <v>1994</v>
      </c>
      <c r="F1485" s="23" t="n">
        <f aca="false">IF(ISNUMBER(D1485),MONTH(D1485),"")</f>
        <v>12</v>
      </c>
      <c r="G1485" s="2" t="n">
        <v>58.258</v>
      </c>
      <c r="H1485" s="2" t="n">
        <v>11.225</v>
      </c>
      <c r="I1485" s="2" t="n">
        <v>101</v>
      </c>
      <c r="J1485" s="5" t="n">
        <v>52</v>
      </c>
      <c r="K1485" s="23" t="n">
        <v>1.01</v>
      </c>
      <c r="L1485" s="2" t="n">
        <v>32.42</v>
      </c>
      <c r="M1485" s="2" t="n">
        <v>6.69</v>
      </c>
      <c r="N1485" s="5" t="n">
        <v>3.79</v>
      </c>
      <c r="O1485" s="2" t="n">
        <v>2.9</v>
      </c>
      <c r="P1485" s="2" t="n">
        <v>0.89</v>
      </c>
      <c r="Q1485" s="2" t="n">
        <v>2.9</v>
      </c>
      <c r="R1485" s="2" t="n">
        <v>0.65</v>
      </c>
      <c r="S1485" s="2" t="n">
        <v>3.9</v>
      </c>
      <c r="T1485" s="20" t="n">
        <v>5.83076923076923</v>
      </c>
      <c r="U1485" s="20" t="n">
        <v>0.971794871794872</v>
      </c>
      <c r="V1485" s="20" t="n">
        <v>6</v>
      </c>
      <c r="W1485" s="20" t="n">
        <v>10.2923076923077</v>
      </c>
    </row>
    <row r="1486" customFormat="false" ht="15" hidden="false" customHeight="true" outlineLevel="0" collapsed="false">
      <c r="A1486" s="1" t="s">
        <v>23</v>
      </c>
      <c r="B1486" s="2" t="s">
        <v>28</v>
      </c>
      <c r="C1486" s="2" t="n">
        <v>1600</v>
      </c>
      <c r="D1486" s="22" t="n">
        <v>34669.3722222222</v>
      </c>
      <c r="E1486" s="23" t="n">
        <f aca="false">IF(ISNUMBER(D1486),YEAR(D1486),"")</f>
        <v>1994</v>
      </c>
      <c r="F1486" s="23" t="n">
        <f aca="false">IF(ISNUMBER(D1486),MONTH(D1486),"")</f>
        <v>12</v>
      </c>
      <c r="G1486" s="2" t="n">
        <v>57.2753</v>
      </c>
      <c r="H1486" s="2" t="n">
        <v>9.2133</v>
      </c>
      <c r="I1486" s="2" t="n">
        <v>1600</v>
      </c>
      <c r="J1486" s="5" t="n">
        <v>15</v>
      </c>
      <c r="K1486" s="2" t="n">
        <v>0</v>
      </c>
      <c r="L1486" s="2" t="n">
        <v>34.2023</v>
      </c>
      <c r="M1486" s="2"/>
      <c r="N1486" s="5" t="n">
        <v>2.77</v>
      </c>
      <c r="O1486" s="2" t="n">
        <v>1.7</v>
      </c>
      <c r="P1486" s="2" t="n">
        <v>1.07</v>
      </c>
      <c r="Q1486" s="2"/>
      <c r="R1486" s="2" t="n">
        <v>0.44</v>
      </c>
      <c r="S1486" s="2" t="n">
        <v>3.2</v>
      </c>
      <c r="T1486" s="20" t="n">
        <v>6.29545454545455</v>
      </c>
      <c r="U1486" s="20" t="n">
        <v>0.865625</v>
      </c>
      <c r="V1486" s="20" t="n">
        <v>7.27272727272727</v>
      </c>
      <c r="W1486" s="20"/>
    </row>
    <row r="1487" customFormat="false" ht="15" hidden="false" customHeight="true" outlineLevel="0" collapsed="false">
      <c r="A1487" s="1" t="s">
        <v>25</v>
      </c>
      <c r="B1487" s="2" t="s">
        <v>37</v>
      </c>
      <c r="C1487" s="2" t="n">
        <v>102</v>
      </c>
      <c r="D1487" s="22" t="n">
        <v>34669.3958333333</v>
      </c>
      <c r="E1487" s="23" t="n">
        <f aca="false">IF(ISNUMBER(D1487),YEAR(D1487),"")</f>
        <v>1994</v>
      </c>
      <c r="F1487" s="23" t="n">
        <f aca="false">IF(ISNUMBER(D1487),MONTH(D1487),"")</f>
        <v>12</v>
      </c>
      <c r="G1487" s="2" t="n">
        <v>58.354</v>
      </c>
      <c r="H1487" s="2" t="n">
        <v>11.24</v>
      </c>
      <c r="I1487" s="2" t="n">
        <v>102</v>
      </c>
      <c r="J1487" s="5" t="n">
        <v>25</v>
      </c>
      <c r="K1487" s="23" t="n">
        <v>1.01</v>
      </c>
      <c r="L1487" s="2" t="n">
        <v>28.98</v>
      </c>
      <c r="M1487" s="2" t="n">
        <v>6.95</v>
      </c>
      <c r="N1487" s="5" t="n">
        <v>4.15</v>
      </c>
      <c r="O1487" s="2" t="n">
        <v>3.6</v>
      </c>
      <c r="P1487" s="2" t="n">
        <v>0.55</v>
      </c>
      <c r="Q1487" s="2" t="n">
        <v>2.8</v>
      </c>
      <c r="R1487" s="2" t="n">
        <v>0.43</v>
      </c>
      <c r="S1487" s="2" t="n">
        <v>5.2</v>
      </c>
      <c r="T1487" s="20" t="n">
        <v>9.65116279069768</v>
      </c>
      <c r="U1487" s="20" t="n">
        <v>0.798076923076923</v>
      </c>
      <c r="V1487" s="20" t="n">
        <v>12.093023255814</v>
      </c>
      <c r="W1487" s="20" t="n">
        <v>16.1627906976744</v>
      </c>
    </row>
    <row r="1488" customFormat="false" ht="15" hidden="false" customHeight="true" outlineLevel="0" collapsed="false">
      <c r="A1488" s="1" t="s">
        <v>23</v>
      </c>
      <c r="B1488" s="2" t="s">
        <v>28</v>
      </c>
      <c r="C1488" s="2" t="n">
        <v>1601</v>
      </c>
      <c r="D1488" s="22" t="n">
        <v>34669.4125</v>
      </c>
      <c r="E1488" s="23" t="n">
        <f aca="false">IF(ISNUMBER(D1488),YEAR(D1488),"")</f>
        <v>1994</v>
      </c>
      <c r="F1488" s="23" t="n">
        <f aca="false">IF(ISNUMBER(D1488),MONTH(D1488),"")</f>
        <v>12</v>
      </c>
      <c r="G1488" s="2" t="n">
        <v>57.4412</v>
      </c>
      <c r="H1488" s="2" t="n">
        <v>9.1597</v>
      </c>
      <c r="I1488" s="2" t="n">
        <v>1601</v>
      </c>
      <c r="J1488" s="5" t="n">
        <v>20</v>
      </c>
      <c r="K1488" s="2" t="n">
        <v>0</v>
      </c>
      <c r="L1488" s="2" t="n">
        <v>32.8773</v>
      </c>
      <c r="M1488" s="2"/>
      <c r="N1488" s="5" t="n">
        <v>3.39</v>
      </c>
      <c r="O1488" s="2" t="n">
        <v>2.9</v>
      </c>
      <c r="P1488" s="2" t="n">
        <v>0.49</v>
      </c>
      <c r="Q1488" s="2"/>
      <c r="R1488" s="2" t="n">
        <v>0.41</v>
      </c>
      <c r="S1488" s="2" t="n">
        <v>2.5</v>
      </c>
      <c r="T1488" s="20" t="n">
        <v>8.26829268292683</v>
      </c>
      <c r="U1488" s="20" t="n">
        <v>1.356</v>
      </c>
      <c r="V1488" s="20" t="n">
        <v>6.09756097560976</v>
      </c>
      <c r="W1488" s="20"/>
    </row>
    <row r="1489" customFormat="false" ht="15" hidden="false" customHeight="true" outlineLevel="0" collapsed="false">
      <c r="A1489" s="1" t="s">
        <v>25</v>
      </c>
      <c r="B1489" s="2" t="s">
        <v>37</v>
      </c>
      <c r="C1489" s="2" t="n">
        <v>103</v>
      </c>
      <c r="D1489" s="22" t="n">
        <v>34669.4375</v>
      </c>
      <c r="E1489" s="23" t="n">
        <f aca="false">IF(ISNUMBER(D1489),YEAR(D1489),"")</f>
        <v>1994</v>
      </c>
      <c r="F1489" s="23" t="n">
        <f aca="false">IF(ISNUMBER(D1489),MONTH(D1489),"")</f>
        <v>12</v>
      </c>
      <c r="G1489" s="2" t="n">
        <v>58.343</v>
      </c>
      <c r="H1489" s="2" t="n">
        <v>11.4033</v>
      </c>
      <c r="I1489" s="2" t="n">
        <v>103</v>
      </c>
      <c r="J1489" s="5" t="n">
        <v>49</v>
      </c>
      <c r="K1489" s="23" t="n">
        <v>1.01</v>
      </c>
      <c r="L1489" s="2" t="n">
        <v>28.07</v>
      </c>
      <c r="M1489" s="2" t="n">
        <v>8.53</v>
      </c>
      <c r="N1489" s="5" t="n">
        <v>5.43</v>
      </c>
      <c r="O1489" s="2" t="n">
        <v>4.9</v>
      </c>
      <c r="P1489" s="2" t="n">
        <v>0.53</v>
      </c>
      <c r="Q1489" s="2" t="n">
        <v>3.1</v>
      </c>
      <c r="R1489" s="2" t="n">
        <v>0.46</v>
      </c>
      <c r="S1489" s="2" t="n">
        <v>8.3</v>
      </c>
      <c r="T1489" s="20" t="n">
        <v>11.804347826087</v>
      </c>
      <c r="U1489" s="20" t="n">
        <v>0.65421686746988</v>
      </c>
      <c r="V1489" s="20" t="n">
        <v>18.0434782608696</v>
      </c>
      <c r="W1489" s="20" t="n">
        <v>18.5434782608696</v>
      </c>
    </row>
    <row r="1490" customFormat="false" ht="15" hidden="false" customHeight="true" outlineLevel="0" collapsed="false">
      <c r="A1490" s="1" t="s">
        <v>23</v>
      </c>
      <c r="B1490" s="2" t="s">
        <v>28</v>
      </c>
      <c r="C1490" s="2" t="n">
        <v>1602</v>
      </c>
      <c r="D1490" s="22" t="n">
        <v>34669.4534722222</v>
      </c>
      <c r="E1490" s="23" t="n">
        <f aca="false">IF(ISNUMBER(D1490),YEAR(D1490),"")</f>
        <v>1994</v>
      </c>
      <c r="F1490" s="23" t="n">
        <f aca="false">IF(ISNUMBER(D1490),MONTH(D1490),"")</f>
        <v>12</v>
      </c>
      <c r="G1490" s="2" t="n">
        <v>57.5985</v>
      </c>
      <c r="H1490" s="2" t="n">
        <v>9.101</v>
      </c>
      <c r="I1490" s="2" t="n">
        <v>1602</v>
      </c>
      <c r="J1490" s="5" t="n">
        <v>40</v>
      </c>
      <c r="K1490" s="2" t="n">
        <v>0</v>
      </c>
      <c r="L1490" s="2" t="n">
        <v>33.3404</v>
      </c>
      <c r="M1490" s="2"/>
      <c r="N1490" s="5" t="n">
        <v>4.04</v>
      </c>
      <c r="O1490" s="2" t="n">
        <v>3.6</v>
      </c>
      <c r="P1490" s="2" t="n">
        <v>0.44</v>
      </c>
      <c r="Q1490" s="2"/>
      <c r="R1490" s="2" t="n">
        <v>0.41</v>
      </c>
      <c r="S1490" s="2" t="n">
        <v>2.7</v>
      </c>
      <c r="T1490" s="20" t="n">
        <v>9.85365853658537</v>
      </c>
      <c r="U1490" s="20" t="n">
        <v>1.4962962962963</v>
      </c>
      <c r="V1490" s="20" t="n">
        <v>6.58536585365854</v>
      </c>
      <c r="W1490" s="20"/>
    </row>
    <row r="1491" customFormat="false" ht="15" hidden="false" customHeight="true" outlineLevel="0" collapsed="false">
      <c r="A1491" s="1" t="s">
        <v>23</v>
      </c>
      <c r="B1491" s="2" t="s">
        <v>28</v>
      </c>
      <c r="C1491" s="2" t="n">
        <v>1603</v>
      </c>
      <c r="D1491" s="22" t="n">
        <v>34669.4923611111</v>
      </c>
      <c r="E1491" s="23" t="n">
        <f aca="false">IF(ISNUMBER(D1491),YEAR(D1491),"")</f>
        <v>1994</v>
      </c>
      <c r="F1491" s="23" t="n">
        <f aca="false">IF(ISNUMBER(D1491),MONTH(D1491),"")</f>
        <v>12</v>
      </c>
      <c r="G1491" s="2" t="n">
        <v>57.7572</v>
      </c>
      <c r="H1491" s="2" t="n">
        <v>9.0453</v>
      </c>
      <c r="I1491" s="2" t="n">
        <v>1603</v>
      </c>
      <c r="J1491" s="5" t="n">
        <v>114</v>
      </c>
      <c r="K1491" s="2" t="n">
        <v>0</v>
      </c>
      <c r="L1491" s="2" t="n">
        <v>32.1311</v>
      </c>
      <c r="M1491" s="2"/>
      <c r="N1491" s="5" t="n">
        <v>3.71</v>
      </c>
      <c r="O1491" s="2" t="n">
        <v>2.7</v>
      </c>
      <c r="P1491" s="2" t="n">
        <v>1.01</v>
      </c>
      <c r="Q1491" s="2"/>
      <c r="R1491" s="2"/>
      <c r="S1491" s="2" t="n">
        <v>2.7</v>
      </c>
      <c r="T1491" s="20"/>
      <c r="U1491" s="20" t="n">
        <v>1.37407407407407</v>
      </c>
      <c r="V1491" s="20"/>
      <c r="W1491" s="20"/>
    </row>
    <row r="1492" customFormat="false" ht="15" hidden="false" customHeight="true" outlineLevel="0" collapsed="false">
      <c r="A1492" s="1" t="s">
        <v>23</v>
      </c>
      <c r="B1492" s="2" t="s">
        <v>28</v>
      </c>
      <c r="C1492" s="2" t="n">
        <v>1604</v>
      </c>
      <c r="D1492" s="22" t="n">
        <v>34669.5840277778</v>
      </c>
      <c r="E1492" s="23" t="n">
        <f aca="false">IF(ISNUMBER(D1492),YEAR(D1492),"")</f>
        <v>1994</v>
      </c>
      <c r="F1492" s="23" t="n">
        <f aca="false">IF(ISNUMBER(D1492),MONTH(D1492),"")</f>
        <v>12</v>
      </c>
      <c r="G1492" s="2" t="n">
        <v>57.6805</v>
      </c>
      <c r="H1492" s="2" t="n">
        <v>9.3118</v>
      </c>
      <c r="I1492" s="2" t="n">
        <v>1604</v>
      </c>
      <c r="J1492" s="5" t="n">
        <v>38</v>
      </c>
      <c r="K1492" s="2" t="n">
        <v>5</v>
      </c>
      <c r="L1492" s="2" t="n">
        <v>32.8446</v>
      </c>
      <c r="M1492" s="2"/>
      <c r="N1492" s="5" t="n">
        <v>3.98</v>
      </c>
      <c r="O1492" s="2" t="n">
        <v>3.6</v>
      </c>
      <c r="P1492" s="2" t="n">
        <v>0.38</v>
      </c>
      <c r="Q1492" s="2"/>
      <c r="R1492" s="2" t="n">
        <v>0.36</v>
      </c>
      <c r="S1492" s="2" t="n">
        <v>2.6</v>
      </c>
      <c r="T1492" s="20" t="n">
        <v>11.0555555555556</v>
      </c>
      <c r="U1492" s="20" t="n">
        <v>1.53076923076923</v>
      </c>
      <c r="V1492" s="20" t="n">
        <v>7.22222222222222</v>
      </c>
      <c r="W1492" s="20"/>
    </row>
    <row r="1493" customFormat="false" ht="15" hidden="false" customHeight="true" outlineLevel="0" collapsed="false">
      <c r="A1493" s="1" t="s">
        <v>23</v>
      </c>
      <c r="B1493" s="2" t="s">
        <v>28</v>
      </c>
      <c r="C1493" s="2" t="n">
        <v>1611</v>
      </c>
      <c r="D1493" s="22" t="n">
        <v>34669.8791666667</v>
      </c>
      <c r="E1493" s="23" t="n">
        <f aca="false">IF(ISNUMBER(D1493),YEAR(D1493),"")</f>
        <v>1994</v>
      </c>
      <c r="F1493" s="23" t="n">
        <f aca="false">IF(ISNUMBER(D1493),MONTH(D1493),"")</f>
        <v>12</v>
      </c>
      <c r="G1493" s="2" t="n">
        <v>57.7662</v>
      </c>
      <c r="H1493" s="2" t="n">
        <v>10.0975</v>
      </c>
      <c r="I1493" s="2" t="n">
        <v>1611</v>
      </c>
      <c r="J1493" s="5" t="n">
        <v>78</v>
      </c>
      <c r="K1493" s="2" t="n">
        <v>0</v>
      </c>
      <c r="L1493" s="2" t="n">
        <v>32.628</v>
      </c>
      <c r="M1493" s="2"/>
      <c r="N1493" s="5" t="n">
        <v>3.96</v>
      </c>
      <c r="O1493" s="2" t="n">
        <v>3.4</v>
      </c>
      <c r="P1493" s="2" t="n">
        <v>0.56</v>
      </c>
      <c r="Q1493" s="2"/>
      <c r="R1493" s="2" t="n">
        <v>0.41</v>
      </c>
      <c r="S1493" s="2" t="n">
        <v>2.6</v>
      </c>
      <c r="T1493" s="20" t="n">
        <v>9.65853658536585</v>
      </c>
      <c r="U1493" s="20" t="n">
        <v>1.52307692307692</v>
      </c>
      <c r="V1493" s="20" t="n">
        <v>6.34146341463415</v>
      </c>
      <c r="W1493" s="20"/>
    </row>
    <row r="1494" customFormat="false" ht="15" hidden="false" customHeight="true" outlineLevel="0" collapsed="false">
      <c r="A1494" s="1" t="s">
        <v>23</v>
      </c>
      <c r="B1494" s="2" t="s">
        <v>28</v>
      </c>
      <c r="C1494" s="2" t="n">
        <v>1612</v>
      </c>
      <c r="D1494" s="22" t="n">
        <v>34669.9236111111</v>
      </c>
      <c r="E1494" s="23" t="n">
        <f aca="false">IF(ISNUMBER(D1494),YEAR(D1494),"")</f>
        <v>1994</v>
      </c>
      <c r="F1494" s="23" t="n">
        <f aca="false">IF(ISNUMBER(D1494),MONTH(D1494),"")</f>
        <v>12</v>
      </c>
      <c r="G1494" s="2" t="n">
        <v>57.6997</v>
      </c>
      <c r="H1494" s="2" t="n">
        <v>10.3222</v>
      </c>
      <c r="I1494" s="2" t="n">
        <v>1612</v>
      </c>
      <c r="J1494" s="5" t="n">
        <v>22</v>
      </c>
      <c r="K1494" s="2" t="n">
        <v>0</v>
      </c>
      <c r="L1494" s="2" t="n">
        <v>32.6788</v>
      </c>
      <c r="M1494" s="2"/>
      <c r="N1494" s="5" t="n">
        <v>2.79</v>
      </c>
      <c r="O1494" s="2" t="n">
        <v>2.1</v>
      </c>
      <c r="P1494" s="2" t="n">
        <v>0.69</v>
      </c>
      <c r="Q1494" s="2"/>
      <c r="R1494" s="2" t="n">
        <v>0.45</v>
      </c>
      <c r="S1494" s="2" t="n">
        <v>2.6</v>
      </c>
      <c r="T1494" s="20" t="n">
        <v>6.2</v>
      </c>
      <c r="U1494" s="20" t="n">
        <v>1.07307692307692</v>
      </c>
      <c r="V1494" s="20" t="n">
        <v>5.77777777777778</v>
      </c>
      <c r="W1494" s="20"/>
    </row>
    <row r="1495" customFormat="false" ht="15" hidden="false" customHeight="true" outlineLevel="0" collapsed="false">
      <c r="A1495" s="1" t="s">
        <v>23</v>
      </c>
      <c r="B1495" s="2" t="s">
        <v>28</v>
      </c>
      <c r="C1495" s="2" t="n">
        <v>1613</v>
      </c>
      <c r="D1495" s="22" t="n">
        <v>34669.96875</v>
      </c>
      <c r="E1495" s="23" t="n">
        <f aca="false">IF(ISNUMBER(D1495),YEAR(D1495),"")</f>
        <v>1994</v>
      </c>
      <c r="F1495" s="23" t="n">
        <f aca="false">IF(ISNUMBER(D1495),MONTH(D1495),"")</f>
        <v>12</v>
      </c>
      <c r="G1495" s="2" t="n">
        <v>57.8675</v>
      </c>
      <c r="H1495" s="2" t="n">
        <v>10.3318</v>
      </c>
      <c r="I1495" s="2" t="n">
        <v>1613</v>
      </c>
      <c r="J1495" s="5" t="n">
        <v>95</v>
      </c>
      <c r="K1495" s="2" t="n">
        <v>0</v>
      </c>
      <c r="L1495" s="2" t="n">
        <v>32.8327</v>
      </c>
      <c r="M1495" s="2"/>
      <c r="N1495" s="5" t="n">
        <v>3.82</v>
      </c>
      <c r="O1495" s="2" t="n">
        <v>3.2</v>
      </c>
      <c r="P1495" s="2" t="n">
        <v>0.62</v>
      </c>
      <c r="Q1495" s="2"/>
      <c r="R1495" s="2" t="n">
        <v>0.51</v>
      </c>
      <c r="S1495" s="2" t="n">
        <v>2.5</v>
      </c>
      <c r="T1495" s="20" t="n">
        <v>7.49019607843137</v>
      </c>
      <c r="U1495" s="20" t="n">
        <v>1.528</v>
      </c>
      <c r="V1495" s="20" t="n">
        <v>4.90196078431373</v>
      </c>
      <c r="W1495" s="20"/>
    </row>
    <row r="1496" customFormat="false" ht="15" hidden="false" customHeight="true" outlineLevel="0" collapsed="false">
      <c r="A1496" s="1" t="s">
        <v>23</v>
      </c>
      <c r="B1496" s="2" t="s">
        <v>28</v>
      </c>
      <c r="C1496" s="2" t="n">
        <v>1614</v>
      </c>
      <c r="D1496" s="22" t="n">
        <v>34670.0048611111</v>
      </c>
      <c r="E1496" s="23" t="n">
        <f aca="false">IF(ISNUMBER(D1496),YEAR(D1496),"")</f>
        <v>1994</v>
      </c>
      <c r="F1496" s="23" t="n">
        <f aca="false">IF(ISNUMBER(D1496),MONTH(D1496),"")</f>
        <v>12</v>
      </c>
      <c r="G1496" s="2" t="n">
        <v>57.9992</v>
      </c>
      <c r="H1496" s="2" t="n">
        <v>10.3543</v>
      </c>
      <c r="I1496" s="2" t="n">
        <v>1614</v>
      </c>
      <c r="J1496" s="5" t="n">
        <v>97</v>
      </c>
      <c r="K1496" s="2" t="n">
        <v>0</v>
      </c>
      <c r="L1496" s="2" t="n">
        <v>32.8303</v>
      </c>
      <c r="M1496" s="2"/>
      <c r="N1496" s="5" t="n">
        <v>3.93</v>
      </c>
      <c r="O1496" s="2" t="n">
        <v>3.1</v>
      </c>
      <c r="P1496" s="2" t="n">
        <v>0.83</v>
      </c>
      <c r="Q1496" s="2"/>
      <c r="R1496" s="2" t="n">
        <v>0.43</v>
      </c>
      <c r="S1496" s="2" t="n">
        <v>2.6</v>
      </c>
      <c r="T1496" s="20" t="n">
        <v>9.13953488372093</v>
      </c>
      <c r="U1496" s="20" t="n">
        <v>1.51153846153846</v>
      </c>
      <c r="V1496" s="20" t="n">
        <v>6.04651162790698</v>
      </c>
      <c r="W1496" s="20"/>
    </row>
    <row r="1497" customFormat="false" ht="15" hidden="false" customHeight="true" outlineLevel="0" collapsed="false">
      <c r="A1497" s="1" t="s">
        <v>23</v>
      </c>
      <c r="B1497" s="2" t="s">
        <v>28</v>
      </c>
      <c r="C1497" s="2" t="n">
        <v>1615</v>
      </c>
      <c r="D1497" s="22" t="n">
        <v>34670.0875</v>
      </c>
      <c r="E1497" s="23" t="n">
        <f aca="false">IF(ISNUMBER(D1497),YEAR(D1497),"")</f>
        <v>1994</v>
      </c>
      <c r="F1497" s="23" t="n">
        <f aca="false">IF(ISNUMBER(D1497),MONTH(D1497),"")</f>
        <v>12</v>
      </c>
      <c r="G1497" s="2" t="n">
        <v>57.8832</v>
      </c>
      <c r="H1497" s="2" t="n">
        <v>10.6367</v>
      </c>
      <c r="I1497" s="2" t="n">
        <v>1615</v>
      </c>
      <c r="J1497" s="5" t="n">
        <v>129</v>
      </c>
      <c r="K1497" s="2" t="n">
        <v>0</v>
      </c>
      <c r="L1497" s="2" t="n">
        <v>32.7423</v>
      </c>
      <c r="M1497" s="2"/>
      <c r="N1497" s="5" t="n">
        <v>3.79</v>
      </c>
      <c r="O1497" s="2" t="n">
        <v>3</v>
      </c>
      <c r="P1497" s="2" t="n">
        <v>0.79</v>
      </c>
      <c r="Q1497" s="2"/>
      <c r="R1497" s="2" t="n">
        <v>0.82</v>
      </c>
      <c r="S1497" s="2" t="n">
        <v>2.7</v>
      </c>
      <c r="T1497" s="20" t="n">
        <v>4.6219512195122</v>
      </c>
      <c r="U1497" s="20" t="n">
        <v>1.4037037037037</v>
      </c>
      <c r="V1497" s="20" t="n">
        <v>3.29268292682927</v>
      </c>
      <c r="W1497" s="20"/>
    </row>
    <row r="1498" customFormat="false" ht="15" hidden="false" customHeight="true" outlineLevel="0" collapsed="false">
      <c r="A1498" s="1" t="s">
        <v>23</v>
      </c>
      <c r="B1498" s="2" t="s">
        <v>28</v>
      </c>
      <c r="C1498" s="2" t="n">
        <v>1616</v>
      </c>
      <c r="D1498" s="22" t="n">
        <v>34670.1236111111</v>
      </c>
      <c r="E1498" s="23" t="n">
        <f aca="false">IF(ISNUMBER(D1498),YEAR(D1498),"")</f>
        <v>1994</v>
      </c>
      <c r="F1498" s="23" t="n">
        <f aca="false">IF(ISNUMBER(D1498),MONTH(D1498),"")</f>
        <v>12</v>
      </c>
      <c r="G1498" s="24" t="n">
        <v>57.8013</v>
      </c>
      <c r="H1498" s="24" t="n">
        <v>10.8422</v>
      </c>
      <c r="I1498" s="2" t="n">
        <v>1616</v>
      </c>
      <c r="J1498" s="5" t="n">
        <v>61</v>
      </c>
      <c r="K1498" s="2" t="n">
        <v>0</v>
      </c>
      <c r="L1498" s="2" t="n">
        <v>32.0108</v>
      </c>
      <c r="M1498" s="2"/>
      <c r="N1498" s="5" t="n">
        <v>3.88</v>
      </c>
      <c r="O1498" s="2" t="n">
        <v>3</v>
      </c>
      <c r="P1498" s="2" t="n">
        <v>0.88</v>
      </c>
      <c r="Q1498" s="2"/>
      <c r="R1498" s="2" t="n">
        <v>0.98</v>
      </c>
      <c r="S1498" s="2" t="n">
        <v>5.8</v>
      </c>
      <c r="T1498" s="20" t="n">
        <v>3.95918367346939</v>
      </c>
      <c r="U1498" s="20" t="n">
        <v>0.668965517241379</v>
      </c>
      <c r="V1498" s="20" t="n">
        <v>5.91836734693878</v>
      </c>
      <c r="W1498" s="20"/>
    </row>
    <row r="1499" customFormat="false" ht="15" hidden="false" customHeight="true" outlineLevel="0" collapsed="false">
      <c r="A1499" s="1" t="s">
        <v>23</v>
      </c>
      <c r="B1499" s="2" t="s">
        <v>28</v>
      </c>
      <c r="C1499" s="2" t="n">
        <v>1617</v>
      </c>
      <c r="D1499" s="22" t="n">
        <v>34670.1972222222</v>
      </c>
      <c r="E1499" s="23" t="n">
        <f aca="false">IF(ISNUMBER(D1499),YEAR(D1499),"")</f>
        <v>1994</v>
      </c>
      <c r="F1499" s="23" t="n">
        <f aca="false">IF(ISNUMBER(D1499),MONTH(D1499),"")</f>
        <v>12</v>
      </c>
      <c r="G1499" s="2" t="n">
        <v>57.8643</v>
      </c>
      <c r="H1499" s="2" t="n">
        <v>11.3497</v>
      </c>
      <c r="I1499" s="2" t="n">
        <v>1617</v>
      </c>
      <c r="J1499" s="5" t="n">
        <v>67</v>
      </c>
      <c r="K1499" s="2" t="n">
        <v>0</v>
      </c>
      <c r="L1499" s="2"/>
      <c r="M1499" s="2"/>
      <c r="N1499" s="5" t="n">
        <v>4.3</v>
      </c>
      <c r="O1499" s="2" t="n">
        <v>3.4</v>
      </c>
      <c r="P1499" s="2" t="n">
        <v>0.9</v>
      </c>
      <c r="Q1499" s="2"/>
      <c r="R1499" s="2" t="n">
        <v>1</v>
      </c>
      <c r="S1499" s="2" t="n">
        <v>4.5</v>
      </c>
      <c r="T1499" s="20" t="n">
        <v>4.3</v>
      </c>
      <c r="U1499" s="20" t="n">
        <v>0.955555555555556</v>
      </c>
      <c r="V1499" s="20" t="n">
        <v>4.5</v>
      </c>
      <c r="W1499" s="20"/>
    </row>
    <row r="1500" customFormat="false" ht="15" hidden="false" customHeight="true" outlineLevel="0" collapsed="false">
      <c r="A1500" s="1" t="s">
        <v>23</v>
      </c>
      <c r="B1500" s="2" t="s">
        <v>28</v>
      </c>
      <c r="C1500" s="2" t="n">
        <v>1639</v>
      </c>
      <c r="D1500" s="22" t="n">
        <v>34672.3555555556</v>
      </c>
      <c r="E1500" s="23" t="n">
        <f aca="false">IF(ISNUMBER(D1500),YEAR(D1500),"")</f>
        <v>1994</v>
      </c>
      <c r="F1500" s="23" t="n">
        <f aca="false">IF(ISNUMBER(D1500),MONTH(D1500),"")</f>
        <v>12</v>
      </c>
      <c r="G1500" s="2" t="n">
        <v>58.0177</v>
      </c>
      <c r="H1500" s="2" t="n">
        <v>10.8558</v>
      </c>
      <c r="I1500" s="2" t="n">
        <v>1639</v>
      </c>
      <c r="J1500" s="5" t="n">
        <v>198</v>
      </c>
      <c r="K1500" s="2" t="n">
        <v>0</v>
      </c>
      <c r="L1500" s="2" t="n">
        <v>32.5831</v>
      </c>
      <c r="M1500" s="2"/>
      <c r="N1500" s="5" t="n">
        <v>4.46</v>
      </c>
      <c r="O1500" s="2" t="n">
        <v>3.4</v>
      </c>
      <c r="P1500" s="2" t="n">
        <v>1.06</v>
      </c>
      <c r="Q1500" s="2"/>
      <c r="R1500" s="2" t="n">
        <v>0.6</v>
      </c>
      <c r="S1500" s="2" t="n">
        <v>4.5</v>
      </c>
      <c r="T1500" s="20" t="n">
        <v>7.43333333333333</v>
      </c>
      <c r="U1500" s="20" t="n">
        <v>0.991111111111111</v>
      </c>
      <c r="V1500" s="20" t="n">
        <v>7.5</v>
      </c>
      <c r="W1500" s="20"/>
    </row>
    <row r="1501" customFormat="false" ht="15" hidden="false" customHeight="true" outlineLevel="0" collapsed="false">
      <c r="A1501" s="1" t="s">
        <v>23</v>
      </c>
      <c r="B1501" s="2" t="s">
        <v>28</v>
      </c>
      <c r="C1501" s="2" t="n">
        <v>1640</v>
      </c>
      <c r="D1501" s="22" t="n">
        <v>34672.375</v>
      </c>
      <c r="E1501" s="23" t="n">
        <f aca="false">IF(ISNUMBER(D1501),YEAR(D1501),"")</f>
        <v>1994</v>
      </c>
      <c r="F1501" s="23" t="n">
        <f aca="false">IF(ISNUMBER(D1501),MONTH(D1501),"")</f>
        <v>12</v>
      </c>
      <c r="G1501" s="2" t="n">
        <v>58.0313</v>
      </c>
      <c r="H1501" s="2" t="n">
        <v>10.9453</v>
      </c>
      <c r="I1501" s="2" t="n">
        <v>1640</v>
      </c>
      <c r="J1501" s="5" t="n">
        <v>155</v>
      </c>
      <c r="K1501" s="2" t="n">
        <v>0</v>
      </c>
      <c r="L1501" s="2" t="n">
        <v>32.5946</v>
      </c>
      <c r="M1501" s="2"/>
      <c r="N1501" s="5" t="n">
        <v>4.51</v>
      </c>
      <c r="O1501" s="2" t="n">
        <v>3.5</v>
      </c>
      <c r="P1501" s="2" t="n">
        <v>1.01</v>
      </c>
      <c r="Q1501" s="2"/>
      <c r="R1501" s="2" t="n">
        <v>0.65</v>
      </c>
      <c r="S1501" s="2" t="n">
        <v>4.2</v>
      </c>
      <c r="T1501" s="20" t="n">
        <v>6.93846153846154</v>
      </c>
      <c r="U1501" s="20" t="n">
        <v>1.07380952380952</v>
      </c>
      <c r="V1501" s="20" t="n">
        <v>6.46153846153846</v>
      </c>
      <c r="W1501" s="20"/>
    </row>
    <row r="1502" customFormat="false" ht="15" hidden="false" customHeight="true" outlineLevel="0" collapsed="false">
      <c r="A1502" s="1" t="s">
        <v>23</v>
      </c>
      <c r="B1502" s="2" t="s">
        <v>28</v>
      </c>
      <c r="C1502" s="2" t="n">
        <v>1641</v>
      </c>
      <c r="D1502" s="22" t="n">
        <v>34672.3972222222</v>
      </c>
      <c r="E1502" s="23" t="n">
        <f aca="false">IF(ISNUMBER(D1502),YEAR(D1502),"")</f>
        <v>1994</v>
      </c>
      <c r="F1502" s="23" t="n">
        <f aca="false">IF(ISNUMBER(D1502),MONTH(D1502),"")</f>
        <v>12</v>
      </c>
      <c r="G1502" s="2" t="n">
        <v>58.0515</v>
      </c>
      <c r="H1502" s="2" t="n">
        <v>11.0647</v>
      </c>
      <c r="I1502" s="2" t="n">
        <v>1641</v>
      </c>
      <c r="J1502" s="5" t="n">
        <v>125</v>
      </c>
      <c r="K1502" s="2" t="n">
        <v>0</v>
      </c>
      <c r="L1502" s="2" t="n">
        <v>32.7692</v>
      </c>
      <c r="M1502" s="2"/>
      <c r="N1502" s="5" t="n">
        <v>4.58</v>
      </c>
      <c r="O1502" s="2" t="n">
        <v>3.5</v>
      </c>
      <c r="P1502" s="2" t="n">
        <v>1.08</v>
      </c>
      <c r="Q1502" s="2"/>
      <c r="R1502" s="2" t="n">
        <v>0.58</v>
      </c>
      <c r="S1502" s="2" t="n">
        <v>4</v>
      </c>
      <c r="T1502" s="20" t="n">
        <v>7.89655172413793</v>
      </c>
      <c r="U1502" s="20" t="n">
        <v>1.145</v>
      </c>
      <c r="V1502" s="20" t="n">
        <v>6.89655172413793</v>
      </c>
      <c r="W1502" s="20"/>
    </row>
    <row r="1503" customFormat="false" ht="15" hidden="false" customHeight="true" outlineLevel="0" collapsed="false">
      <c r="A1503" s="1" t="s">
        <v>23</v>
      </c>
      <c r="B1503" s="2" t="s">
        <v>28</v>
      </c>
      <c r="C1503" s="2" t="n">
        <v>1642</v>
      </c>
      <c r="D1503" s="22" t="n">
        <v>34672.4159722222</v>
      </c>
      <c r="E1503" s="23" t="n">
        <f aca="false">IF(ISNUMBER(D1503),YEAR(D1503),"")</f>
        <v>1994</v>
      </c>
      <c r="F1503" s="23" t="n">
        <f aca="false">IF(ISNUMBER(D1503),MONTH(D1503),"")</f>
        <v>12</v>
      </c>
      <c r="G1503" s="2" t="n">
        <v>58.0652</v>
      </c>
      <c r="H1503" s="2" t="n">
        <v>11.1533</v>
      </c>
      <c r="I1503" s="2" t="n">
        <v>1642</v>
      </c>
      <c r="J1503" s="5" t="n">
        <v>98</v>
      </c>
      <c r="K1503" s="2" t="n">
        <v>0</v>
      </c>
      <c r="L1503" s="2" t="n">
        <v>32.4522</v>
      </c>
      <c r="M1503" s="2"/>
      <c r="N1503" s="5" t="n">
        <v>4.33</v>
      </c>
      <c r="O1503" s="2" t="n">
        <v>3.4</v>
      </c>
      <c r="P1503" s="2" t="n">
        <v>0.93</v>
      </c>
      <c r="Q1503" s="2"/>
      <c r="R1503" s="2" t="n">
        <v>0.59</v>
      </c>
      <c r="S1503" s="2" t="n">
        <v>4.5</v>
      </c>
      <c r="T1503" s="20" t="n">
        <v>7.33898305084746</v>
      </c>
      <c r="U1503" s="20" t="n">
        <v>0.962222222222222</v>
      </c>
      <c r="V1503" s="20" t="n">
        <v>7.6271186440678</v>
      </c>
      <c r="W1503" s="20"/>
    </row>
    <row r="1504" customFormat="false" ht="15" hidden="false" customHeight="true" outlineLevel="0" collapsed="false">
      <c r="A1504" s="1" t="s">
        <v>23</v>
      </c>
      <c r="B1504" s="2" t="s">
        <v>28</v>
      </c>
      <c r="C1504" s="2" t="n">
        <v>1643</v>
      </c>
      <c r="D1504" s="22" t="n">
        <v>34672.4305555556</v>
      </c>
      <c r="E1504" s="23" t="n">
        <f aca="false">IF(ISNUMBER(D1504),YEAR(D1504),"")</f>
        <v>1994</v>
      </c>
      <c r="F1504" s="23" t="n">
        <f aca="false">IF(ISNUMBER(D1504),MONTH(D1504),"")</f>
        <v>12</v>
      </c>
      <c r="G1504" s="24" t="n">
        <v>58.0768</v>
      </c>
      <c r="H1504" s="24" t="n">
        <v>11.219</v>
      </c>
      <c r="I1504" s="2" t="n">
        <v>1643</v>
      </c>
      <c r="J1504" s="5" t="n">
        <v>53</v>
      </c>
      <c r="K1504" s="2" t="n">
        <v>0</v>
      </c>
      <c r="L1504" s="2" t="n">
        <v>32.2214</v>
      </c>
      <c r="M1504" s="2"/>
      <c r="N1504" s="5" t="n">
        <v>4.35</v>
      </c>
      <c r="O1504" s="2" t="n">
        <v>3.4</v>
      </c>
      <c r="P1504" s="2" t="n">
        <v>0.95</v>
      </c>
      <c r="Q1504" s="2"/>
      <c r="R1504" s="2" t="n">
        <v>0.72</v>
      </c>
      <c r="S1504" s="2" t="n">
        <v>5.4</v>
      </c>
      <c r="T1504" s="20" t="n">
        <v>6.04166666666667</v>
      </c>
      <c r="U1504" s="20" t="n">
        <v>0.805555555555556</v>
      </c>
      <c r="V1504" s="20" t="n">
        <v>7.5</v>
      </c>
      <c r="W1504" s="20"/>
    </row>
    <row r="1505" customFormat="false" ht="15" hidden="false" customHeight="true" outlineLevel="0" collapsed="false">
      <c r="A1505" s="1" t="s">
        <v>23</v>
      </c>
      <c r="B1505" s="2" t="s">
        <v>28</v>
      </c>
      <c r="C1505" s="2" t="n">
        <v>1644</v>
      </c>
      <c r="D1505" s="22" t="n">
        <v>34672.6513888889</v>
      </c>
      <c r="E1505" s="23" t="n">
        <f aca="false">IF(ISNUMBER(D1505),YEAR(D1505),"")</f>
        <v>1994</v>
      </c>
      <c r="F1505" s="23" t="n">
        <f aca="false">IF(ISNUMBER(D1505),MONTH(D1505),"")</f>
        <v>12</v>
      </c>
      <c r="G1505" s="2" t="n">
        <v>58.5535</v>
      </c>
      <c r="H1505" s="2" t="n">
        <v>10.8913</v>
      </c>
      <c r="I1505" s="2" t="n">
        <v>1644</v>
      </c>
      <c r="J1505" s="5" t="n">
        <v>77</v>
      </c>
      <c r="K1505" s="2" t="n">
        <v>0</v>
      </c>
      <c r="L1505" s="2" t="n">
        <v>32.516</v>
      </c>
      <c r="M1505" s="2"/>
      <c r="N1505" s="5" t="n">
        <v>4.21</v>
      </c>
      <c r="O1505" s="2" t="n">
        <v>3.1</v>
      </c>
      <c r="P1505" s="2" t="n">
        <v>1.11</v>
      </c>
      <c r="Q1505" s="2"/>
      <c r="R1505" s="2" t="n">
        <v>0.72</v>
      </c>
      <c r="S1505" s="2" t="n">
        <v>4</v>
      </c>
      <c r="T1505" s="20" t="n">
        <v>5.84722222222222</v>
      </c>
      <c r="U1505" s="20" t="n">
        <v>1.0525</v>
      </c>
      <c r="V1505" s="20" t="n">
        <v>5.55555555555556</v>
      </c>
      <c r="W1505" s="20"/>
    </row>
    <row r="1506" customFormat="false" ht="15" hidden="false" customHeight="true" outlineLevel="0" collapsed="false">
      <c r="A1506" s="1" t="s">
        <v>23</v>
      </c>
      <c r="B1506" s="2" t="s">
        <v>28</v>
      </c>
      <c r="C1506" s="2" t="n">
        <v>1645</v>
      </c>
      <c r="D1506" s="22" t="n">
        <v>34672.6694444444</v>
      </c>
      <c r="E1506" s="23" t="n">
        <f aca="false">IF(ISNUMBER(D1506),YEAR(D1506),"")</f>
        <v>1994</v>
      </c>
      <c r="F1506" s="23" t="n">
        <f aca="false">IF(ISNUMBER(D1506),MONTH(D1506),"")</f>
        <v>12</v>
      </c>
      <c r="G1506" s="2" t="n">
        <v>58.5423</v>
      </c>
      <c r="H1506" s="2" t="n">
        <v>10.8012</v>
      </c>
      <c r="I1506" s="2" t="n">
        <v>1645</v>
      </c>
      <c r="J1506" s="5" t="n">
        <v>103</v>
      </c>
      <c r="K1506" s="2" t="n">
        <v>0</v>
      </c>
      <c r="L1506" s="2" t="n">
        <v>32.6176</v>
      </c>
      <c r="M1506" s="2"/>
      <c r="N1506" s="5" t="n">
        <v>4.28</v>
      </c>
      <c r="O1506" s="2" t="n">
        <v>3.1</v>
      </c>
      <c r="P1506" s="2" t="n">
        <v>1.18</v>
      </c>
      <c r="Q1506" s="2"/>
      <c r="R1506" s="2" t="n">
        <v>0.81</v>
      </c>
      <c r="S1506" s="2" t="n">
        <v>4</v>
      </c>
      <c r="T1506" s="20" t="n">
        <v>5.28395061728395</v>
      </c>
      <c r="U1506" s="20" t="n">
        <v>1.07</v>
      </c>
      <c r="V1506" s="20" t="n">
        <v>4.93827160493827</v>
      </c>
      <c r="W1506" s="20"/>
    </row>
    <row r="1507" customFormat="false" ht="15" hidden="false" customHeight="true" outlineLevel="0" collapsed="false">
      <c r="A1507" s="1" t="s">
        <v>23</v>
      </c>
      <c r="B1507" s="2" t="s">
        <v>28</v>
      </c>
      <c r="C1507" s="2" t="n">
        <v>1646</v>
      </c>
      <c r="D1507" s="22" t="n">
        <v>34672.6930555556</v>
      </c>
      <c r="E1507" s="23" t="n">
        <f aca="false">IF(ISNUMBER(D1507),YEAR(D1507),"")</f>
        <v>1994</v>
      </c>
      <c r="F1507" s="23" t="n">
        <f aca="false">IF(ISNUMBER(D1507),MONTH(D1507),"")</f>
        <v>12</v>
      </c>
      <c r="G1507" s="2" t="n">
        <v>58.527</v>
      </c>
      <c r="H1507" s="2" t="n">
        <v>10.6758</v>
      </c>
      <c r="I1507" s="2" t="n">
        <v>1646</v>
      </c>
      <c r="J1507" s="5" t="n">
        <v>136</v>
      </c>
      <c r="K1507" s="2" t="n">
        <v>0</v>
      </c>
      <c r="L1507" s="2" t="n">
        <v>32.9629</v>
      </c>
      <c r="M1507" s="2"/>
      <c r="N1507" s="5" t="n">
        <v>4.35</v>
      </c>
      <c r="O1507" s="2" t="n">
        <v>3.2</v>
      </c>
      <c r="P1507" s="2" t="n">
        <v>1.15</v>
      </c>
      <c r="Q1507" s="2"/>
      <c r="R1507" s="2" t="n">
        <v>0.73</v>
      </c>
      <c r="S1507" s="2" t="n">
        <v>2.9</v>
      </c>
      <c r="T1507" s="20" t="n">
        <v>5.95890410958904</v>
      </c>
      <c r="U1507" s="20" t="n">
        <v>1.5</v>
      </c>
      <c r="V1507" s="20" t="n">
        <v>3.97260273972603</v>
      </c>
      <c r="W1507" s="20"/>
    </row>
    <row r="1508" customFormat="false" ht="15" hidden="false" customHeight="true" outlineLevel="0" collapsed="false">
      <c r="A1508" s="1" t="s">
        <v>23</v>
      </c>
      <c r="B1508" s="2" t="s">
        <v>28</v>
      </c>
      <c r="C1508" s="2" t="n">
        <v>1647</v>
      </c>
      <c r="D1508" s="22" t="n">
        <v>34672.7173611111</v>
      </c>
      <c r="E1508" s="23" t="n">
        <f aca="false">IF(ISNUMBER(D1508),YEAR(D1508),"")</f>
        <v>1994</v>
      </c>
      <c r="F1508" s="23" t="n">
        <f aca="false">IF(ISNUMBER(D1508),MONTH(D1508),"")</f>
        <v>12</v>
      </c>
      <c r="G1508" s="2" t="n">
        <v>58.5105</v>
      </c>
      <c r="H1508" s="2" t="n">
        <v>10.5573</v>
      </c>
      <c r="I1508" s="2" t="n">
        <v>1647</v>
      </c>
      <c r="J1508" s="5" t="n">
        <v>175</v>
      </c>
      <c r="K1508" s="2" t="n">
        <v>0</v>
      </c>
      <c r="L1508" s="2" t="n">
        <v>33.0362</v>
      </c>
      <c r="M1508" s="2"/>
      <c r="N1508" s="5" t="n">
        <v>4.58</v>
      </c>
      <c r="O1508" s="2" t="n">
        <v>3.6</v>
      </c>
      <c r="P1508" s="2" t="n">
        <v>0.98</v>
      </c>
      <c r="Q1508" s="2"/>
      <c r="R1508" s="2" t="n">
        <v>0.51</v>
      </c>
      <c r="S1508" s="2" t="n">
        <v>3.1</v>
      </c>
      <c r="T1508" s="20" t="n">
        <v>8.98039215686275</v>
      </c>
      <c r="U1508" s="20" t="n">
        <v>1.47741935483871</v>
      </c>
      <c r="V1508" s="20" t="n">
        <v>6.07843137254902</v>
      </c>
      <c r="W1508" s="20"/>
    </row>
    <row r="1509" customFormat="false" ht="15" hidden="false" customHeight="true" outlineLevel="0" collapsed="false">
      <c r="A1509" s="1" t="s">
        <v>23</v>
      </c>
      <c r="B1509" s="2" t="s">
        <v>28</v>
      </c>
      <c r="C1509" s="2" t="n">
        <v>1648</v>
      </c>
      <c r="D1509" s="22" t="n">
        <v>34672.7611111111</v>
      </c>
      <c r="E1509" s="23" t="n">
        <f aca="false">IF(ISNUMBER(D1509),YEAR(D1509),"")</f>
        <v>1994</v>
      </c>
      <c r="F1509" s="23" t="n">
        <f aca="false">IF(ISNUMBER(D1509),MONTH(D1509),"")</f>
        <v>12</v>
      </c>
      <c r="G1509" s="2" t="n">
        <v>58.48</v>
      </c>
      <c r="H1509" s="2" t="n">
        <v>10.3078</v>
      </c>
      <c r="I1509" s="2" t="n">
        <v>1648</v>
      </c>
      <c r="J1509" s="5" t="n">
        <v>365</v>
      </c>
      <c r="K1509" s="2" t="n">
        <v>0</v>
      </c>
      <c r="L1509" s="2" t="n">
        <v>32.9271</v>
      </c>
      <c r="M1509" s="2"/>
      <c r="N1509" s="5" t="n">
        <v>4.51</v>
      </c>
      <c r="O1509" s="2" t="n">
        <v>3.8</v>
      </c>
      <c r="P1509" s="2" t="n">
        <v>0.71</v>
      </c>
      <c r="Q1509" s="2"/>
      <c r="R1509" s="2" t="n">
        <v>0.53</v>
      </c>
      <c r="S1509" s="2" t="n">
        <v>2.8</v>
      </c>
      <c r="T1509" s="20" t="n">
        <v>8.50943396226415</v>
      </c>
      <c r="U1509" s="20" t="n">
        <v>1.61071428571429</v>
      </c>
      <c r="V1509" s="20" t="n">
        <v>5.28301886792453</v>
      </c>
      <c r="W1509" s="20"/>
    </row>
    <row r="1510" customFormat="false" ht="15" hidden="false" customHeight="true" outlineLevel="0" collapsed="false">
      <c r="A1510" s="1" t="s">
        <v>23</v>
      </c>
      <c r="B1510" s="2" t="s">
        <v>28</v>
      </c>
      <c r="C1510" s="2" t="n">
        <v>1649</v>
      </c>
      <c r="D1510" s="22" t="n">
        <v>34672.8145833333</v>
      </c>
      <c r="E1510" s="23" t="n">
        <f aca="false">IF(ISNUMBER(D1510),YEAR(D1510),"")</f>
        <v>1994</v>
      </c>
      <c r="F1510" s="23" t="n">
        <f aca="false">IF(ISNUMBER(D1510),MONTH(D1510),"")</f>
        <v>12</v>
      </c>
      <c r="G1510" s="2" t="n">
        <v>58.4408</v>
      </c>
      <c r="H1510" s="2" t="n">
        <v>10.0093</v>
      </c>
      <c r="I1510" s="2" t="n">
        <v>1649</v>
      </c>
      <c r="J1510" s="5" t="n">
        <v>565</v>
      </c>
      <c r="K1510" s="2" t="n">
        <v>0</v>
      </c>
      <c r="L1510" s="2" t="n">
        <v>32.8632</v>
      </c>
      <c r="M1510" s="2"/>
      <c r="N1510" s="5" t="n">
        <v>4.35</v>
      </c>
      <c r="O1510" s="2" t="n">
        <v>3.9</v>
      </c>
      <c r="P1510" s="2" t="n">
        <v>0.45</v>
      </c>
      <c r="Q1510" s="2"/>
      <c r="R1510" s="2" t="n">
        <v>0.41</v>
      </c>
      <c r="S1510" s="2" t="n">
        <v>2.8</v>
      </c>
      <c r="T1510" s="20" t="n">
        <v>10.609756097561</v>
      </c>
      <c r="U1510" s="20" t="n">
        <v>1.55357142857143</v>
      </c>
      <c r="V1510" s="20" t="n">
        <v>6.82926829268293</v>
      </c>
      <c r="W1510" s="20"/>
    </row>
    <row r="1511" customFormat="false" ht="15" hidden="false" customHeight="true" outlineLevel="0" collapsed="false">
      <c r="A1511" s="1" t="s">
        <v>23</v>
      </c>
      <c r="B1511" s="2" t="s">
        <v>28</v>
      </c>
      <c r="C1511" s="2" t="n">
        <v>1653</v>
      </c>
      <c r="D1511" s="22" t="n">
        <v>34673.8472222222</v>
      </c>
      <c r="E1511" s="23" t="n">
        <f aca="false">IF(ISNUMBER(D1511),YEAR(D1511),"")</f>
        <v>1994</v>
      </c>
      <c r="F1511" s="23" t="n">
        <f aca="false">IF(ISNUMBER(D1511),MONTH(D1511),"")</f>
        <v>12</v>
      </c>
      <c r="G1511" s="2" t="n">
        <v>58.8837</v>
      </c>
      <c r="H1511" s="2" t="n">
        <v>10.1662</v>
      </c>
      <c r="I1511" s="2" t="n">
        <v>1653</v>
      </c>
      <c r="J1511" s="5" t="n">
        <v>170</v>
      </c>
      <c r="K1511" s="2" t="n">
        <v>0</v>
      </c>
      <c r="L1511" s="2" t="n">
        <v>33.0654</v>
      </c>
      <c r="M1511" s="2"/>
      <c r="N1511" s="5" t="n">
        <v>4.53</v>
      </c>
      <c r="O1511" s="2" t="n">
        <v>3</v>
      </c>
      <c r="P1511" s="2" t="n">
        <v>1.53</v>
      </c>
      <c r="Q1511" s="2"/>
      <c r="R1511" s="2" t="n">
        <v>0.62</v>
      </c>
      <c r="S1511" s="2" t="n">
        <v>3.3</v>
      </c>
      <c r="T1511" s="20" t="n">
        <v>7.30645161290323</v>
      </c>
      <c r="U1511" s="20" t="n">
        <v>1.37272727272727</v>
      </c>
      <c r="V1511" s="20" t="n">
        <v>5.32258064516129</v>
      </c>
      <c r="W1511" s="20"/>
    </row>
    <row r="1512" customFormat="false" ht="15" hidden="false" customHeight="true" outlineLevel="0" collapsed="false">
      <c r="A1512" s="1" t="s">
        <v>23</v>
      </c>
      <c r="B1512" s="2" t="s">
        <v>28</v>
      </c>
      <c r="C1512" s="2" t="n">
        <v>1654</v>
      </c>
      <c r="D1512" s="22" t="n">
        <v>34673.8791666667</v>
      </c>
      <c r="E1512" s="23" t="n">
        <f aca="false">IF(ISNUMBER(D1512),YEAR(D1512),"")</f>
        <v>1994</v>
      </c>
      <c r="F1512" s="23" t="n">
        <f aca="false">IF(ISNUMBER(D1512),MONTH(D1512),"")</f>
        <v>12</v>
      </c>
      <c r="G1512" s="2" t="n">
        <v>58.8843</v>
      </c>
      <c r="H1512" s="2" t="n">
        <v>10.3325</v>
      </c>
      <c r="I1512" s="2" t="n">
        <v>1654</v>
      </c>
      <c r="J1512" s="5" t="n">
        <v>184</v>
      </c>
      <c r="K1512" s="2" t="n">
        <v>0</v>
      </c>
      <c r="L1512" s="2" t="n">
        <v>32.9729</v>
      </c>
      <c r="M1512" s="2"/>
      <c r="N1512" s="5" t="n">
        <v>4.39</v>
      </c>
      <c r="O1512" s="2" t="n">
        <v>3.1</v>
      </c>
      <c r="P1512" s="2" t="n">
        <v>1.29</v>
      </c>
      <c r="Q1512" s="2"/>
      <c r="R1512" s="2" t="n">
        <v>0.56</v>
      </c>
      <c r="S1512" s="2" t="n">
        <v>3.3</v>
      </c>
      <c r="T1512" s="20" t="n">
        <v>7.83928571428571</v>
      </c>
      <c r="U1512" s="20" t="n">
        <v>1.33030303030303</v>
      </c>
      <c r="V1512" s="20" t="n">
        <v>5.89285714285714</v>
      </c>
      <c r="W1512" s="20"/>
    </row>
    <row r="1513" customFormat="false" ht="15" hidden="false" customHeight="true" outlineLevel="0" collapsed="false">
      <c r="A1513" s="1" t="s">
        <v>23</v>
      </c>
      <c r="B1513" s="2" t="s">
        <v>28</v>
      </c>
      <c r="C1513" s="2" t="n">
        <v>1655</v>
      </c>
      <c r="D1513" s="22" t="n">
        <v>34673.9111111111</v>
      </c>
      <c r="E1513" s="23" t="n">
        <f aca="false">IF(ISNUMBER(D1513),YEAR(D1513),"")</f>
        <v>1994</v>
      </c>
      <c r="F1513" s="23" t="n">
        <f aca="false">IF(ISNUMBER(D1513),MONTH(D1513),"")</f>
        <v>12</v>
      </c>
      <c r="G1513" s="2" t="n">
        <v>58.8833</v>
      </c>
      <c r="H1513" s="2" t="n">
        <v>10.4978</v>
      </c>
      <c r="I1513" s="2" t="n">
        <v>1655</v>
      </c>
      <c r="J1513" s="5" t="n">
        <v>155</v>
      </c>
      <c r="K1513" s="2" t="n">
        <v>0</v>
      </c>
      <c r="L1513" s="2" t="n">
        <v>32.4206</v>
      </c>
      <c r="M1513" s="2"/>
      <c r="N1513" s="5" t="n">
        <v>3.95</v>
      </c>
      <c r="O1513" s="2" t="n">
        <v>2.8</v>
      </c>
      <c r="P1513" s="2" t="n">
        <v>1.15</v>
      </c>
      <c r="Q1513" s="2"/>
      <c r="R1513" s="2" t="n">
        <v>0.68</v>
      </c>
      <c r="S1513" s="2" t="n">
        <v>3.4</v>
      </c>
      <c r="T1513" s="20" t="n">
        <v>5.80882352941176</v>
      </c>
      <c r="U1513" s="20" t="n">
        <v>1.16176470588235</v>
      </c>
      <c r="V1513" s="20" t="n">
        <v>5</v>
      </c>
      <c r="W1513" s="20"/>
    </row>
    <row r="1514" customFormat="false" ht="15" hidden="false" customHeight="true" outlineLevel="0" collapsed="false">
      <c r="A1514" s="1" t="s">
        <v>23</v>
      </c>
      <c r="B1514" s="2" t="s">
        <v>28</v>
      </c>
      <c r="C1514" s="2" t="n">
        <v>1656</v>
      </c>
      <c r="D1514" s="22" t="n">
        <v>34673.9430555556</v>
      </c>
      <c r="E1514" s="23" t="n">
        <f aca="false">IF(ISNUMBER(D1514),YEAR(D1514),"")</f>
        <v>1994</v>
      </c>
      <c r="F1514" s="23" t="n">
        <f aca="false">IF(ISNUMBER(D1514),MONTH(D1514),"")</f>
        <v>12</v>
      </c>
      <c r="G1514" s="2" t="n">
        <v>58.8817</v>
      </c>
      <c r="H1514" s="2" t="n">
        <v>10.6613</v>
      </c>
      <c r="I1514" s="2" t="n">
        <v>1656</v>
      </c>
      <c r="J1514" s="5" t="n">
        <v>113</v>
      </c>
      <c r="K1514" s="2" t="n">
        <v>0</v>
      </c>
      <c r="L1514" s="2" t="n">
        <v>32.3965</v>
      </c>
      <c r="M1514" s="2"/>
      <c r="N1514" s="5" t="n">
        <v>3.96</v>
      </c>
      <c r="O1514" s="2" t="n">
        <v>2.8</v>
      </c>
      <c r="P1514" s="2" t="n">
        <v>1.16</v>
      </c>
      <c r="Q1514" s="2"/>
      <c r="R1514" s="2" t="n">
        <v>0.68</v>
      </c>
      <c r="S1514" s="2" t="n">
        <v>3.2</v>
      </c>
      <c r="T1514" s="20" t="n">
        <v>5.82352941176471</v>
      </c>
      <c r="U1514" s="20" t="n">
        <v>1.2375</v>
      </c>
      <c r="V1514" s="20" t="n">
        <v>4.70588235294118</v>
      </c>
      <c r="W1514" s="20"/>
    </row>
    <row r="1515" customFormat="false" ht="15" hidden="false" customHeight="true" outlineLevel="0" collapsed="false">
      <c r="A1515" s="1" t="s">
        <v>23</v>
      </c>
      <c r="B1515" s="2" t="s">
        <v>28</v>
      </c>
      <c r="C1515" s="2" t="n">
        <v>1657</v>
      </c>
      <c r="D1515" s="22" t="n">
        <v>34673.9708333333</v>
      </c>
      <c r="E1515" s="23" t="n">
        <f aca="false">IF(ISNUMBER(D1515),YEAR(D1515),"")</f>
        <v>1994</v>
      </c>
      <c r="F1515" s="23" t="n">
        <f aca="false">IF(ISNUMBER(D1515),MONTH(D1515),"")</f>
        <v>12</v>
      </c>
      <c r="G1515" s="2" t="n">
        <v>58.884</v>
      </c>
      <c r="H1515" s="2" t="n">
        <v>10.829</v>
      </c>
      <c r="I1515" s="2" t="n">
        <v>1657</v>
      </c>
      <c r="J1515" s="5" t="n">
        <v>70</v>
      </c>
      <c r="K1515" s="2" t="n">
        <v>0</v>
      </c>
      <c r="L1515" s="2" t="n">
        <v>31.8939</v>
      </c>
      <c r="M1515" s="2"/>
      <c r="N1515" s="5" t="n">
        <v>4.06</v>
      </c>
      <c r="O1515" s="2" t="n">
        <v>3</v>
      </c>
      <c r="P1515" s="2" t="n">
        <v>1.06</v>
      </c>
      <c r="Q1515" s="2"/>
      <c r="R1515" s="2" t="n">
        <v>0.88</v>
      </c>
      <c r="S1515" s="2" t="n">
        <v>3.5</v>
      </c>
      <c r="T1515" s="20" t="n">
        <v>4.61363636363636</v>
      </c>
      <c r="U1515" s="20" t="n">
        <v>1.16</v>
      </c>
      <c r="V1515" s="20" t="n">
        <v>3.97727272727273</v>
      </c>
      <c r="W1515" s="20"/>
    </row>
    <row r="1516" customFormat="false" ht="15" hidden="false" customHeight="true" outlineLevel="0" collapsed="false">
      <c r="A1516" s="1" t="s">
        <v>25</v>
      </c>
      <c r="B1516" s="2" t="s">
        <v>39</v>
      </c>
      <c r="C1516" s="2" t="n">
        <v>28</v>
      </c>
      <c r="D1516" s="22" t="n">
        <v>34674</v>
      </c>
      <c r="E1516" s="23" t="n">
        <f aca="false">IF(ISNUMBER(D1516),YEAR(D1516),"")</f>
        <v>1994</v>
      </c>
      <c r="F1516" s="23" t="n">
        <f aca="false">IF(ISNUMBER(D1516),MONTH(D1516),"")</f>
        <v>12</v>
      </c>
      <c r="G1516" s="2" t="n">
        <v>58.868</v>
      </c>
      <c r="H1516" s="2" t="n">
        <v>11.1033</v>
      </c>
      <c r="I1516" s="2" t="n">
        <v>28</v>
      </c>
      <c r="J1516" s="5" t="n">
        <v>240</v>
      </c>
      <c r="K1516" s="23" t="n">
        <v>0</v>
      </c>
      <c r="L1516" s="2" t="n">
        <v>31.4</v>
      </c>
      <c r="M1516" s="2" t="n">
        <v>6.37</v>
      </c>
      <c r="N1516" s="5" t="n">
        <v>4.17</v>
      </c>
      <c r="O1516" s="2" t="n">
        <v>3.5</v>
      </c>
      <c r="P1516" s="2" t="n">
        <v>0.67</v>
      </c>
      <c r="Q1516" s="2" t="n">
        <v>2.2</v>
      </c>
      <c r="R1516" s="2" t="n">
        <v>0.52</v>
      </c>
      <c r="S1516" s="2" t="n">
        <v>2</v>
      </c>
      <c r="T1516" s="20" t="n">
        <v>8.01923076923077</v>
      </c>
      <c r="U1516" s="20" t="n">
        <v>2.085</v>
      </c>
      <c r="V1516" s="20" t="n">
        <v>3.84615384615385</v>
      </c>
      <c r="W1516" s="20" t="n">
        <v>12.25</v>
      </c>
    </row>
    <row r="1517" customFormat="false" ht="15" hidden="false" customHeight="true" outlineLevel="0" collapsed="false">
      <c r="A1517" s="1" t="s">
        <v>23</v>
      </c>
      <c r="B1517" s="2" t="s">
        <v>28</v>
      </c>
      <c r="C1517" s="2" t="n">
        <v>1658</v>
      </c>
      <c r="D1517" s="22" t="n">
        <v>34674.0097222222</v>
      </c>
      <c r="E1517" s="23" t="n">
        <f aca="false">IF(ISNUMBER(D1517),YEAR(D1517),"")</f>
        <v>1994</v>
      </c>
      <c r="F1517" s="23" t="n">
        <f aca="false">IF(ISNUMBER(D1517),MONTH(D1517),"")</f>
        <v>12</v>
      </c>
      <c r="G1517" s="2" t="n">
        <v>58.9988</v>
      </c>
      <c r="H1517" s="2" t="n">
        <v>10.632</v>
      </c>
      <c r="I1517" s="2" t="n">
        <v>1658</v>
      </c>
      <c r="J1517" s="5" t="n">
        <v>132</v>
      </c>
      <c r="K1517" s="2" t="n">
        <v>0</v>
      </c>
      <c r="L1517" s="2" t="n">
        <v>31.0833</v>
      </c>
      <c r="M1517" s="2"/>
      <c r="N1517" s="5" t="n">
        <v>5.13</v>
      </c>
      <c r="O1517" s="2" t="n">
        <v>4.2</v>
      </c>
      <c r="P1517" s="2" t="n">
        <v>0.93</v>
      </c>
      <c r="Q1517" s="2"/>
      <c r="R1517" s="2" t="n">
        <v>0.97</v>
      </c>
      <c r="S1517" s="2" t="n">
        <v>5.1</v>
      </c>
      <c r="T1517" s="20" t="n">
        <v>5.28865979381443</v>
      </c>
      <c r="U1517" s="20" t="n">
        <v>1.00588235294118</v>
      </c>
      <c r="V1517" s="20" t="n">
        <v>5.25773195876289</v>
      </c>
      <c r="W1517" s="20"/>
    </row>
    <row r="1518" customFormat="false" ht="15" hidden="false" customHeight="true" outlineLevel="0" collapsed="false">
      <c r="A1518" s="1" t="s">
        <v>25</v>
      </c>
      <c r="B1518" s="2" t="s">
        <v>39</v>
      </c>
      <c r="C1518" s="2" t="n">
        <v>29</v>
      </c>
      <c r="D1518" s="22" t="n">
        <v>34674.375</v>
      </c>
      <c r="E1518" s="23" t="n">
        <f aca="false">IF(ISNUMBER(D1518),YEAR(D1518),"")</f>
        <v>1994</v>
      </c>
      <c r="F1518" s="23" t="n">
        <f aca="false">IF(ISNUMBER(D1518),MONTH(D1518),"")</f>
        <v>12</v>
      </c>
      <c r="G1518" s="2" t="n">
        <v>58.97</v>
      </c>
      <c r="H1518" s="2" t="n">
        <v>11.0533</v>
      </c>
      <c r="I1518" s="2" t="n">
        <v>29</v>
      </c>
      <c r="J1518" s="5" t="n">
        <v>230</v>
      </c>
      <c r="K1518" s="23" t="n">
        <v>0</v>
      </c>
      <c r="L1518" s="2" t="n">
        <v>31.1</v>
      </c>
      <c r="M1518" s="2" t="n">
        <v>6.7</v>
      </c>
      <c r="N1518" s="5" t="n">
        <v>4.1</v>
      </c>
      <c r="O1518" s="2" t="n">
        <v>3.3</v>
      </c>
      <c r="P1518" s="2" t="n">
        <v>0.8</v>
      </c>
      <c r="Q1518" s="2" t="n">
        <v>2.6</v>
      </c>
      <c r="R1518" s="2" t="n">
        <v>0.38</v>
      </c>
      <c r="S1518" s="2" t="n">
        <v>2.2</v>
      </c>
      <c r="T1518" s="20" t="n">
        <v>10.7894736842105</v>
      </c>
      <c r="U1518" s="20" t="n">
        <v>1.86363636363636</v>
      </c>
      <c r="V1518" s="20" t="n">
        <v>5.78947368421053</v>
      </c>
      <c r="W1518" s="20" t="n">
        <v>17.6315789473684</v>
      </c>
    </row>
    <row r="1519" customFormat="false" ht="15" hidden="false" customHeight="true" outlineLevel="0" collapsed="false">
      <c r="A1519" s="1" t="s">
        <v>23</v>
      </c>
      <c r="B1519" s="2" t="s">
        <v>24</v>
      </c>
      <c r="C1519" s="2" t="n">
        <v>305</v>
      </c>
      <c r="D1519" s="22" t="n">
        <v>34677.3333333333</v>
      </c>
      <c r="E1519" s="23" t="n">
        <f aca="false">IF(ISNUMBER(D1519),YEAR(D1519),"")</f>
        <v>1994</v>
      </c>
      <c r="F1519" s="23" t="n">
        <f aca="false">IF(ISNUMBER(D1519),MONTH(D1519),"")</f>
        <v>12</v>
      </c>
      <c r="G1519" s="2" t="n">
        <v>58.38</v>
      </c>
      <c r="H1519" s="2" t="n">
        <v>8.82</v>
      </c>
      <c r="I1519" s="2" t="n">
        <v>305</v>
      </c>
      <c r="J1519" s="5" t="n">
        <v>105</v>
      </c>
      <c r="K1519" s="2" t="n">
        <v>0</v>
      </c>
      <c r="L1519" s="2" t="n">
        <v>30.479</v>
      </c>
      <c r="M1519" s="2"/>
      <c r="N1519" s="5" t="n">
        <v>7.14</v>
      </c>
      <c r="O1519" s="2" t="n">
        <v>6</v>
      </c>
      <c r="P1519" s="2" t="n">
        <v>1.14</v>
      </c>
      <c r="Q1519" s="2"/>
      <c r="R1519" s="2" t="n">
        <v>0.25</v>
      </c>
      <c r="S1519" s="2" t="n">
        <v>6.1</v>
      </c>
      <c r="T1519" s="20" t="n">
        <v>28.56</v>
      </c>
      <c r="U1519" s="20" t="n">
        <v>1.17049180327869</v>
      </c>
      <c r="V1519" s="20" t="n">
        <v>24.4</v>
      </c>
      <c r="W1519" s="20"/>
    </row>
    <row r="1520" customFormat="false" ht="15" hidden="false" customHeight="true" outlineLevel="0" collapsed="false">
      <c r="A1520" s="1" t="s">
        <v>23</v>
      </c>
      <c r="B1520" s="2" t="s">
        <v>24</v>
      </c>
      <c r="C1520" s="2" t="n">
        <v>306</v>
      </c>
      <c r="D1520" s="22" t="n">
        <v>34677.375</v>
      </c>
      <c r="E1520" s="23" t="n">
        <f aca="false">IF(ISNUMBER(D1520),YEAR(D1520),"")</f>
        <v>1994</v>
      </c>
      <c r="F1520" s="23" t="n">
        <f aca="false">IF(ISNUMBER(D1520),MONTH(D1520),"")</f>
        <v>12</v>
      </c>
      <c r="G1520" s="2" t="n">
        <v>58.33</v>
      </c>
      <c r="H1520" s="2" t="n">
        <v>8.9</v>
      </c>
      <c r="I1520" s="2" t="n">
        <v>306</v>
      </c>
      <c r="J1520" s="5" t="n">
        <v>260</v>
      </c>
      <c r="K1520" s="2" t="n">
        <v>0</v>
      </c>
      <c r="L1520" s="2" t="n">
        <v>32.707</v>
      </c>
      <c r="M1520" s="2"/>
      <c r="N1520" s="5" t="n">
        <v>4.78</v>
      </c>
      <c r="O1520" s="2" t="n">
        <v>3.8</v>
      </c>
      <c r="P1520" s="2" t="n">
        <v>0.98</v>
      </c>
      <c r="Q1520" s="2"/>
      <c r="R1520" s="2" t="n">
        <v>0.5</v>
      </c>
      <c r="S1520" s="2" t="n">
        <v>3.5</v>
      </c>
      <c r="T1520" s="20" t="n">
        <v>9.56</v>
      </c>
      <c r="U1520" s="20" t="n">
        <v>1.36571428571429</v>
      </c>
      <c r="V1520" s="20" t="n">
        <v>7</v>
      </c>
      <c r="W1520" s="20"/>
    </row>
    <row r="1521" customFormat="false" ht="15" hidden="false" customHeight="true" outlineLevel="0" collapsed="false">
      <c r="A1521" s="1" t="s">
        <v>23</v>
      </c>
      <c r="B1521" s="2" t="s">
        <v>24</v>
      </c>
      <c r="C1521" s="2" t="n">
        <v>307</v>
      </c>
      <c r="D1521" s="22" t="n">
        <v>34677.4166666667</v>
      </c>
      <c r="E1521" s="23" t="n">
        <f aca="false">IF(ISNUMBER(D1521),YEAR(D1521),"")</f>
        <v>1994</v>
      </c>
      <c r="F1521" s="23" t="n">
        <f aca="false">IF(ISNUMBER(D1521),MONTH(D1521),"")</f>
        <v>12</v>
      </c>
      <c r="G1521" s="2" t="n">
        <v>58.27</v>
      </c>
      <c r="H1521" s="2" t="n">
        <v>8.98</v>
      </c>
      <c r="I1521" s="2" t="n">
        <v>307</v>
      </c>
      <c r="J1521" s="5" t="n">
        <v>400</v>
      </c>
      <c r="K1521" s="2" t="n">
        <v>0</v>
      </c>
      <c r="L1521" s="2" t="n">
        <v>32.443</v>
      </c>
      <c r="M1521" s="2"/>
      <c r="N1521" s="5" t="n">
        <v>4.6</v>
      </c>
      <c r="O1521" s="2" t="n">
        <v>4</v>
      </c>
      <c r="P1521" s="2" t="n">
        <v>0.6</v>
      </c>
      <c r="Q1521" s="2"/>
      <c r="R1521" s="2" t="n">
        <v>0.42</v>
      </c>
      <c r="S1521" s="2" t="n">
        <v>3.2</v>
      </c>
      <c r="T1521" s="20" t="n">
        <v>10.952380952381</v>
      </c>
      <c r="U1521" s="20" t="n">
        <v>1.4375</v>
      </c>
      <c r="V1521" s="20" t="n">
        <v>7.61904761904762</v>
      </c>
      <c r="W1521" s="20"/>
    </row>
    <row r="1522" customFormat="false" ht="15" hidden="false" customHeight="true" outlineLevel="0" collapsed="false">
      <c r="A1522" s="1" t="s">
        <v>23</v>
      </c>
      <c r="B1522" s="2" t="s">
        <v>24</v>
      </c>
      <c r="C1522" s="2" t="n">
        <v>308</v>
      </c>
      <c r="D1522" s="22" t="n">
        <v>34677.4583333333</v>
      </c>
      <c r="E1522" s="23" t="n">
        <f aca="false">IF(ISNUMBER(D1522),YEAR(D1522),"")</f>
        <v>1994</v>
      </c>
      <c r="F1522" s="23" t="n">
        <f aca="false">IF(ISNUMBER(D1522),MONTH(D1522),"")</f>
        <v>12</v>
      </c>
      <c r="G1522" s="2" t="n">
        <v>58.2</v>
      </c>
      <c r="H1522" s="2" t="n">
        <v>9.08</v>
      </c>
      <c r="I1522" s="2" t="n">
        <v>308</v>
      </c>
      <c r="J1522" s="5" t="n">
        <v>415</v>
      </c>
      <c r="K1522" s="2" t="n">
        <v>0</v>
      </c>
      <c r="L1522" s="2" t="n">
        <v>32.454</v>
      </c>
      <c r="M1522" s="2"/>
      <c r="N1522" s="5" t="n">
        <v>4.81</v>
      </c>
      <c r="O1522" s="2" t="n">
        <v>4.2</v>
      </c>
      <c r="P1522" s="2" t="n">
        <v>0.61</v>
      </c>
      <c r="Q1522" s="2"/>
      <c r="R1522" s="2" t="n">
        <v>0.4</v>
      </c>
      <c r="S1522" s="2" t="n">
        <v>3.2</v>
      </c>
      <c r="T1522" s="20" t="n">
        <v>12.025</v>
      </c>
      <c r="U1522" s="20" t="n">
        <v>1.503125</v>
      </c>
      <c r="V1522" s="20" t="n">
        <v>8</v>
      </c>
      <c r="W1522" s="20"/>
    </row>
    <row r="1523" customFormat="false" ht="15" hidden="false" customHeight="true" outlineLevel="0" collapsed="false">
      <c r="A1523" s="1" t="s">
        <v>23</v>
      </c>
      <c r="B1523" s="2" t="s">
        <v>24</v>
      </c>
      <c r="C1523" s="2" t="n">
        <v>309</v>
      </c>
      <c r="D1523" s="22" t="n">
        <v>34677.5</v>
      </c>
      <c r="E1523" s="23" t="n">
        <f aca="false">IF(ISNUMBER(D1523),YEAR(D1523),"")</f>
        <v>1994</v>
      </c>
      <c r="F1523" s="23" t="n">
        <f aca="false">IF(ISNUMBER(D1523),MONTH(D1523),"")</f>
        <v>12</v>
      </c>
      <c r="G1523" s="2" t="n">
        <v>58.13</v>
      </c>
      <c r="H1523" s="2" t="n">
        <v>9.18</v>
      </c>
      <c r="I1523" s="2" t="n">
        <v>309</v>
      </c>
      <c r="J1523" s="5" t="n">
        <v>648</v>
      </c>
      <c r="K1523" s="2" t="n">
        <v>0</v>
      </c>
      <c r="L1523" s="2" t="n">
        <v>32.309</v>
      </c>
      <c r="M1523" s="2"/>
      <c r="N1523" s="5" t="n">
        <v>5.05</v>
      </c>
      <c r="O1523" s="2" t="n">
        <v>4.5</v>
      </c>
      <c r="P1523" s="2" t="n">
        <v>0.55</v>
      </c>
      <c r="Q1523" s="2"/>
      <c r="R1523" s="2" t="n">
        <v>0.39</v>
      </c>
      <c r="S1523" s="2" t="n">
        <v>3.3</v>
      </c>
      <c r="T1523" s="20" t="n">
        <v>12.9487179487179</v>
      </c>
      <c r="U1523" s="20" t="n">
        <v>1.53030303030303</v>
      </c>
      <c r="V1523" s="20" t="n">
        <v>8.46153846153846</v>
      </c>
      <c r="W1523" s="20"/>
    </row>
    <row r="1524" customFormat="false" ht="15" hidden="false" customHeight="true" outlineLevel="0" collapsed="false">
      <c r="A1524" s="1" t="s">
        <v>23</v>
      </c>
      <c r="B1524" s="2" t="s">
        <v>24</v>
      </c>
      <c r="C1524" s="2" t="n">
        <v>310</v>
      </c>
      <c r="D1524" s="22" t="n">
        <v>34677.5416666667</v>
      </c>
      <c r="E1524" s="23" t="n">
        <f aca="false">IF(ISNUMBER(D1524),YEAR(D1524),"")</f>
        <v>1994</v>
      </c>
      <c r="F1524" s="23" t="n">
        <f aca="false">IF(ISNUMBER(D1524),MONTH(D1524),"")</f>
        <v>12</v>
      </c>
      <c r="G1524" s="2" t="n">
        <v>58</v>
      </c>
      <c r="H1524" s="2" t="n">
        <v>9.37</v>
      </c>
      <c r="I1524" s="2" t="n">
        <v>310</v>
      </c>
      <c r="J1524" s="5" t="n">
        <v>425</v>
      </c>
      <c r="K1524" s="2" t="n">
        <v>0</v>
      </c>
      <c r="L1524" s="2" t="n">
        <v>33.15</v>
      </c>
      <c r="M1524" s="2"/>
      <c r="N1524" s="5" t="n">
        <v>4.76</v>
      </c>
      <c r="O1524" s="2" t="n">
        <v>4.6</v>
      </c>
      <c r="P1524" s="2" t="n">
        <v>0.16</v>
      </c>
      <c r="Q1524" s="2"/>
      <c r="R1524" s="2" t="n">
        <v>0.41</v>
      </c>
      <c r="S1524" s="2" t="n">
        <v>2.3</v>
      </c>
      <c r="T1524" s="20" t="n">
        <v>11.609756097561</v>
      </c>
      <c r="U1524" s="20" t="n">
        <v>2.0695652173913</v>
      </c>
      <c r="V1524" s="20" t="n">
        <v>5.60975609756098</v>
      </c>
      <c r="W1524" s="20"/>
    </row>
    <row r="1525" customFormat="false" ht="15" hidden="false" customHeight="true" outlineLevel="0" collapsed="false">
      <c r="A1525" s="1" t="s">
        <v>23</v>
      </c>
      <c r="B1525" s="2" t="s">
        <v>24</v>
      </c>
      <c r="C1525" s="2" t="n">
        <v>311</v>
      </c>
      <c r="D1525" s="22" t="n">
        <v>34677.625</v>
      </c>
      <c r="E1525" s="23" t="n">
        <f aca="false">IF(ISNUMBER(D1525),YEAR(D1525),"")</f>
        <v>1994</v>
      </c>
      <c r="F1525" s="23" t="n">
        <f aca="false">IF(ISNUMBER(D1525),MONTH(D1525),"")</f>
        <v>12</v>
      </c>
      <c r="G1525" s="2" t="n">
        <v>57.93</v>
      </c>
      <c r="H1525" s="2" t="n">
        <v>9.47</v>
      </c>
      <c r="I1525" s="2" t="n">
        <v>311</v>
      </c>
      <c r="J1525" s="5" t="n">
        <v>175</v>
      </c>
      <c r="K1525" s="2" t="n">
        <v>0</v>
      </c>
      <c r="L1525" s="2" t="n">
        <v>33.46</v>
      </c>
      <c r="M1525" s="2"/>
      <c r="N1525" s="5" t="n">
        <v>6.1</v>
      </c>
      <c r="O1525" s="2" t="n">
        <v>6</v>
      </c>
      <c r="P1525" s="2" t="n">
        <v>0.1</v>
      </c>
      <c r="Q1525" s="2"/>
      <c r="R1525" s="2" t="n">
        <v>0.4</v>
      </c>
      <c r="S1525" s="2" t="n">
        <v>2.3</v>
      </c>
      <c r="T1525" s="20" t="n">
        <v>15.25</v>
      </c>
      <c r="U1525" s="20" t="n">
        <v>2.65217391304348</v>
      </c>
      <c r="V1525" s="20" t="n">
        <v>5.75</v>
      </c>
      <c r="W1525" s="20"/>
    </row>
    <row r="1526" customFormat="false" ht="15" hidden="false" customHeight="true" outlineLevel="0" collapsed="false">
      <c r="A1526" s="1" t="s">
        <v>23</v>
      </c>
      <c r="B1526" s="2" t="s">
        <v>28</v>
      </c>
      <c r="C1526" s="2" t="n">
        <v>1674</v>
      </c>
      <c r="D1526" s="22" t="n">
        <v>34678.0381944444</v>
      </c>
      <c r="E1526" s="23" t="n">
        <f aca="false">IF(ISNUMBER(D1526),YEAR(D1526),"")</f>
        <v>1994</v>
      </c>
      <c r="F1526" s="23" t="n">
        <f aca="false">IF(ISNUMBER(D1526),MONTH(D1526),"")</f>
        <v>12</v>
      </c>
      <c r="G1526" s="2" t="n">
        <v>57.932</v>
      </c>
      <c r="H1526" s="2" t="n">
        <v>9.4525</v>
      </c>
      <c r="I1526" s="2" t="n">
        <v>1674</v>
      </c>
      <c r="J1526" s="5" t="n">
        <v>179</v>
      </c>
      <c r="K1526" s="2" t="n">
        <v>0</v>
      </c>
      <c r="L1526" s="2" t="n">
        <v>33.5176</v>
      </c>
      <c r="M1526" s="2"/>
      <c r="N1526" s="5" t="n">
        <v>4.88</v>
      </c>
      <c r="O1526" s="2" t="n">
        <v>4.7</v>
      </c>
      <c r="P1526" s="2" t="n">
        <v>0.18</v>
      </c>
      <c r="Q1526" s="2"/>
      <c r="R1526" s="2" t="n">
        <v>0.58</v>
      </c>
      <c r="S1526" s="2" t="n">
        <v>2.6</v>
      </c>
      <c r="T1526" s="20" t="n">
        <v>8.41379310344828</v>
      </c>
      <c r="U1526" s="20" t="n">
        <v>1.87692307692308</v>
      </c>
      <c r="V1526" s="20" t="n">
        <v>4.48275862068966</v>
      </c>
      <c r="W1526" s="20"/>
    </row>
    <row r="1527" customFormat="false" ht="15" hidden="false" customHeight="true" outlineLevel="0" collapsed="false">
      <c r="A1527" s="1" t="s">
        <v>23</v>
      </c>
      <c r="B1527" s="2" t="s">
        <v>28</v>
      </c>
      <c r="C1527" s="2" t="n">
        <v>1675</v>
      </c>
      <c r="D1527" s="22" t="n">
        <v>34678.0777777778</v>
      </c>
      <c r="E1527" s="23" t="n">
        <f aca="false">IF(ISNUMBER(D1527),YEAR(D1527),"")</f>
        <v>1994</v>
      </c>
      <c r="F1527" s="23" t="n">
        <f aca="false">IF(ISNUMBER(D1527),MONTH(D1527),"")</f>
        <v>12</v>
      </c>
      <c r="G1527" s="2" t="n">
        <v>57.9983</v>
      </c>
      <c r="H1527" s="2" t="n">
        <v>9.3522</v>
      </c>
      <c r="I1527" s="2" t="n">
        <v>1675</v>
      </c>
      <c r="J1527" s="5" t="n">
        <v>440</v>
      </c>
      <c r="K1527" s="2" t="n">
        <v>0</v>
      </c>
      <c r="L1527" s="2" t="n">
        <v>33.0884</v>
      </c>
      <c r="M1527" s="2"/>
      <c r="N1527" s="5" t="n">
        <v>4.64</v>
      </c>
      <c r="O1527" s="2" t="n">
        <v>4.4</v>
      </c>
      <c r="P1527" s="2" t="n">
        <v>0.24</v>
      </c>
      <c r="Q1527" s="2"/>
      <c r="R1527" s="2" t="n">
        <v>0.58</v>
      </c>
      <c r="S1527" s="2" t="n">
        <v>2.6</v>
      </c>
      <c r="T1527" s="20" t="n">
        <v>8</v>
      </c>
      <c r="U1527" s="20" t="n">
        <v>1.78461538461538</v>
      </c>
      <c r="V1527" s="20" t="n">
        <v>4.48275862068966</v>
      </c>
      <c r="W1527" s="20"/>
    </row>
    <row r="1528" customFormat="false" ht="15" hidden="false" customHeight="true" outlineLevel="0" collapsed="false">
      <c r="A1528" s="1" t="s">
        <v>23</v>
      </c>
      <c r="B1528" s="2" t="s">
        <v>28</v>
      </c>
      <c r="C1528" s="2" t="n">
        <v>1676</v>
      </c>
      <c r="D1528" s="22" t="n">
        <v>34678.1201388889</v>
      </c>
      <c r="E1528" s="23" t="n">
        <f aca="false">IF(ISNUMBER(D1528),YEAR(D1528),"")</f>
        <v>1994</v>
      </c>
      <c r="F1528" s="23" t="n">
        <f aca="false">IF(ISNUMBER(D1528),MONTH(D1528),"")</f>
        <v>12</v>
      </c>
      <c r="G1528" s="2" t="n">
        <v>58.0662</v>
      </c>
      <c r="H1528" s="2" t="n">
        <v>9.2597</v>
      </c>
      <c r="I1528" s="2" t="n">
        <v>1676</v>
      </c>
      <c r="J1528" s="5" t="n">
        <v>589</v>
      </c>
      <c r="K1528" s="2" t="n">
        <v>0</v>
      </c>
      <c r="L1528" s="2" t="n">
        <v>32.3437</v>
      </c>
      <c r="M1528" s="2"/>
      <c r="N1528" s="5" t="n">
        <v>5.38</v>
      </c>
      <c r="O1528" s="2" t="n">
        <v>4.7</v>
      </c>
      <c r="P1528" s="2" t="n">
        <v>0.68</v>
      </c>
      <c r="Q1528" s="2"/>
      <c r="R1528" s="2" t="n">
        <v>0.5</v>
      </c>
      <c r="S1528" s="2" t="n">
        <v>3.5</v>
      </c>
      <c r="T1528" s="20" t="n">
        <v>10.76</v>
      </c>
      <c r="U1528" s="20" t="n">
        <v>1.53714285714286</v>
      </c>
      <c r="V1528" s="20" t="n">
        <v>7</v>
      </c>
      <c r="W1528" s="20"/>
    </row>
    <row r="1529" customFormat="false" ht="15" hidden="false" customHeight="true" outlineLevel="0" collapsed="false">
      <c r="A1529" s="1" t="s">
        <v>23</v>
      </c>
      <c r="B1529" s="2" t="s">
        <v>28</v>
      </c>
      <c r="C1529" s="2" t="n">
        <v>1677</v>
      </c>
      <c r="D1529" s="22" t="n">
        <v>34678.1715277778</v>
      </c>
      <c r="E1529" s="23" t="n">
        <f aca="false">IF(ISNUMBER(D1529),YEAR(D1529),"")</f>
        <v>1994</v>
      </c>
      <c r="F1529" s="23" t="n">
        <f aca="false">IF(ISNUMBER(D1529),MONTH(D1529),"")</f>
        <v>12</v>
      </c>
      <c r="G1529" s="2" t="n">
        <v>58.1327</v>
      </c>
      <c r="H1529" s="2" t="n">
        <v>9.1783</v>
      </c>
      <c r="I1529" s="2" t="n">
        <v>1677</v>
      </c>
      <c r="J1529" s="5" t="n">
        <v>644</v>
      </c>
      <c r="K1529" s="2" t="n">
        <v>0</v>
      </c>
      <c r="L1529" s="2" t="n">
        <v>32.3181</v>
      </c>
      <c r="M1529" s="2"/>
      <c r="N1529" s="5" t="n">
        <v>5.3</v>
      </c>
      <c r="O1529" s="2" t="n">
        <v>4.7</v>
      </c>
      <c r="P1529" s="2" t="n">
        <v>0.6</v>
      </c>
      <c r="Q1529" s="2"/>
      <c r="R1529" s="2" t="n">
        <v>0.99</v>
      </c>
      <c r="S1529" s="2" t="n">
        <v>3.5</v>
      </c>
      <c r="T1529" s="20" t="n">
        <v>5.35353535353535</v>
      </c>
      <c r="U1529" s="20" t="n">
        <v>1.51428571428571</v>
      </c>
      <c r="V1529" s="20" t="n">
        <v>3.53535353535354</v>
      </c>
      <c r="W1529" s="20"/>
    </row>
    <row r="1530" customFormat="false" ht="15" hidden="false" customHeight="true" outlineLevel="0" collapsed="false">
      <c r="A1530" s="1" t="s">
        <v>23</v>
      </c>
      <c r="B1530" s="2" t="s">
        <v>28</v>
      </c>
      <c r="C1530" s="2" t="n">
        <v>1678</v>
      </c>
      <c r="D1530" s="22" t="n">
        <v>34678.2166666667</v>
      </c>
      <c r="E1530" s="23" t="n">
        <f aca="false">IF(ISNUMBER(D1530),YEAR(D1530),"")</f>
        <v>1994</v>
      </c>
      <c r="F1530" s="23" t="n">
        <f aca="false">IF(ISNUMBER(D1530),MONTH(D1530),"")</f>
        <v>12</v>
      </c>
      <c r="G1530" s="2" t="n">
        <v>58.201</v>
      </c>
      <c r="H1530" s="2" t="n">
        <v>9.0878</v>
      </c>
      <c r="I1530" s="2" t="n">
        <v>1678</v>
      </c>
      <c r="J1530" s="5" t="n">
        <v>417</v>
      </c>
      <c r="K1530" s="2" t="n">
        <v>0</v>
      </c>
      <c r="L1530" s="2" t="n">
        <v>32.7344</v>
      </c>
      <c r="M1530" s="2"/>
      <c r="N1530" s="5" t="n">
        <v>5.07</v>
      </c>
      <c r="O1530" s="2" t="n">
        <v>4.3</v>
      </c>
      <c r="P1530" s="2" t="n">
        <v>0.77</v>
      </c>
      <c r="Q1530" s="2"/>
      <c r="R1530" s="2" t="n">
        <v>0.58</v>
      </c>
      <c r="S1530" s="2" t="n">
        <v>3.4</v>
      </c>
      <c r="T1530" s="20" t="n">
        <v>8.74137931034483</v>
      </c>
      <c r="U1530" s="20" t="n">
        <v>1.49117647058824</v>
      </c>
      <c r="V1530" s="20" t="n">
        <v>5.86206896551724</v>
      </c>
      <c r="W1530" s="20"/>
    </row>
    <row r="1531" customFormat="false" ht="15" hidden="false" customHeight="true" outlineLevel="0" collapsed="false">
      <c r="A1531" s="1" t="s">
        <v>23</v>
      </c>
      <c r="B1531" s="2" t="s">
        <v>28</v>
      </c>
      <c r="C1531" s="2" t="n">
        <v>1679</v>
      </c>
      <c r="D1531" s="22" t="n">
        <v>34678.2541666667</v>
      </c>
      <c r="E1531" s="23" t="n">
        <f aca="false">IF(ISNUMBER(D1531),YEAR(D1531),"")</f>
        <v>1994</v>
      </c>
      <c r="F1531" s="23" t="n">
        <f aca="false">IF(ISNUMBER(D1531),MONTH(D1531),"")</f>
        <v>12</v>
      </c>
      <c r="G1531" s="2" t="n">
        <v>58.2648</v>
      </c>
      <c r="H1531" s="2" t="n">
        <v>8.986</v>
      </c>
      <c r="I1531" s="2" t="n">
        <v>1679</v>
      </c>
      <c r="J1531" s="5" t="n">
        <v>395</v>
      </c>
      <c r="K1531" s="2" t="n">
        <v>0</v>
      </c>
      <c r="L1531" s="2" t="n">
        <v>31.8942</v>
      </c>
      <c r="M1531" s="2"/>
      <c r="N1531" s="5" t="n">
        <v>5.28</v>
      </c>
      <c r="O1531" s="2" t="n">
        <v>4.3</v>
      </c>
      <c r="P1531" s="2" t="n">
        <v>0.98</v>
      </c>
      <c r="Q1531" s="2"/>
      <c r="R1531" s="2" t="n">
        <v>0.55</v>
      </c>
      <c r="S1531" s="2" t="n">
        <v>4.2</v>
      </c>
      <c r="T1531" s="20" t="n">
        <v>9.6</v>
      </c>
      <c r="U1531" s="20" t="n">
        <v>1.25714285714286</v>
      </c>
      <c r="V1531" s="20" t="n">
        <v>7.63636363636364</v>
      </c>
      <c r="W1531" s="20"/>
    </row>
    <row r="1532" customFormat="false" ht="15" hidden="false" customHeight="true" outlineLevel="0" collapsed="false">
      <c r="A1532" s="1" t="s">
        <v>23</v>
      </c>
      <c r="B1532" s="2" t="s">
        <v>28</v>
      </c>
      <c r="C1532" s="2" t="n">
        <v>1680</v>
      </c>
      <c r="D1532" s="22" t="n">
        <v>34678.2944444444</v>
      </c>
      <c r="E1532" s="23" t="n">
        <f aca="false">IF(ISNUMBER(D1532),YEAR(D1532),"")</f>
        <v>1994</v>
      </c>
      <c r="F1532" s="23" t="n">
        <f aca="false">IF(ISNUMBER(D1532),MONTH(D1532),"")</f>
        <v>12</v>
      </c>
      <c r="G1532" s="2" t="n">
        <v>58.3328</v>
      </c>
      <c r="H1532" s="2" t="n">
        <v>8.8882</v>
      </c>
      <c r="I1532" s="2" t="n">
        <v>1680</v>
      </c>
      <c r="J1532" s="5" t="n">
        <v>273</v>
      </c>
      <c r="K1532" s="2" t="n">
        <v>0</v>
      </c>
      <c r="L1532" s="2" t="n">
        <v>32.467</v>
      </c>
      <c r="M1532" s="2"/>
      <c r="N1532" s="5" t="n">
        <v>5.07</v>
      </c>
      <c r="O1532" s="2" t="n">
        <v>3.8</v>
      </c>
      <c r="P1532" s="2" t="n">
        <v>1.27</v>
      </c>
      <c r="Q1532" s="2"/>
      <c r="R1532" s="2" t="n">
        <v>0.61</v>
      </c>
      <c r="S1532" s="2" t="n">
        <v>3.7</v>
      </c>
      <c r="T1532" s="20" t="n">
        <v>8.31147540983607</v>
      </c>
      <c r="U1532" s="20" t="n">
        <v>1.37027027027027</v>
      </c>
      <c r="V1532" s="20" t="n">
        <v>6.0655737704918</v>
      </c>
      <c r="W1532" s="20"/>
    </row>
    <row r="1533" customFormat="false" ht="15" hidden="false" customHeight="true" outlineLevel="0" collapsed="false">
      <c r="A1533" s="1" t="s">
        <v>23</v>
      </c>
      <c r="B1533" s="2" t="s">
        <v>28</v>
      </c>
      <c r="C1533" s="2" t="n">
        <v>1681</v>
      </c>
      <c r="D1533" s="22" t="n">
        <v>34678.3236111111</v>
      </c>
      <c r="E1533" s="23" t="n">
        <f aca="false">IF(ISNUMBER(D1533),YEAR(D1533),"")</f>
        <v>1994</v>
      </c>
      <c r="F1533" s="23" t="n">
        <f aca="false">IF(ISNUMBER(D1533),MONTH(D1533),"")</f>
        <v>12</v>
      </c>
      <c r="G1533" s="2" t="n">
        <v>58.386</v>
      </c>
      <c r="H1533" s="2" t="n">
        <v>8.8178</v>
      </c>
      <c r="I1533" s="2" t="n">
        <v>1681</v>
      </c>
      <c r="J1533" s="5" t="n">
        <v>78</v>
      </c>
      <c r="K1533" s="2" t="n">
        <v>0</v>
      </c>
      <c r="L1533" s="2" t="n">
        <v>32.1242</v>
      </c>
      <c r="M1533" s="2"/>
      <c r="N1533" s="5" t="n">
        <v>5.59</v>
      </c>
      <c r="O1533" s="2" t="n">
        <v>4.5</v>
      </c>
      <c r="P1533" s="2" t="n">
        <v>1.09</v>
      </c>
      <c r="Q1533" s="2"/>
      <c r="R1533" s="2" t="n">
        <v>0.5</v>
      </c>
      <c r="S1533" s="2" t="n">
        <v>4.6</v>
      </c>
      <c r="T1533" s="20" t="n">
        <v>11.18</v>
      </c>
      <c r="U1533" s="20" t="n">
        <v>1.21521739130435</v>
      </c>
      <c r="V1533" s="20" t="n">
        <v>9.2</v>
      </c>
      <c r="W1533" s="20"/>
    </row>
    <row r="1534" customFormat="false" ht="15" hidden="false" customHeight="true" outlineLevel="0" collapsed="false">
      <c r="A1534" s="1" t="s">
        <v>25</v>
      </c>
      <c r="B1534" s="2" t="s">
        <v>27</v>
      </c>
      <c r="C1534" s="2" t="n">
        <v>663</v>
      </c>
      <c r="D1534" s="22" t="n">
        <v>34680.7430555556</v>
      </c>
      <c r="E1534" s="23" t="n">
        <f aca="false">IF(ISNUMBER(D1534),YEAR(D1534),"")</f>
        <v>1994</v>
      </c>
      <c r="F1534" s="23" t="n">
        <f aca="false">IF(ISNUMBER(D1534),MONTH(D1534),"")</f>
        <v>12</v>
      </c>
      <c r="G1534" s="2" t="n">
        <v>57.87</v>
      </c>
      <c r="H1534" s="2" t="n">
        <v>11.3</v>
      </c>
      <c r="I1534" s="2" t="n">
        <v>663</v>
      </c>
      <c r="J1534" s="5" t="n">
        <v>95</v>
      </c>
      <c r="K1534" s="23" t="n">
        <v>0</v>
      </c>
      <c r="L1534" s="2" t="n">
        <v>32.861</v>
      </c>
      <c r="M1534" s="2" t="n">
        <v>10.84</v>
      </c>
      <c r="N1534" s="5" t="n">
        <v>7.64</v>
      </c>
      <c r="O1534" s="2" t="n">
        <v>5.7</v>
      </c>
      <c r="P1534" s="2" t="n">
        <v>1.94</v>
      </c>
      <c r="Q1534" s="2" t="n">
        <v>3.2</v>
      </c>
      <c r="R1534" s="2" t="n">
        <v>0.93</v>
      </c>
      <c r="S1534" s="2" t="n">
        <v>6.2</v>
      </c>
      <c r="T1534" s="20" t="n">
        <v>8.21505376344086</v>
      </c>
      <c r="U1534" s="20" t="n">
        <v>1.23225806451613</v>
      </c>
      <c r="V1534" s="20" t="n">
        <v>6.66666666666667</v>
      </c>
      <c r="W1534" s="20" t="n">
        <v>11.6559139784946</v>
      </c>
    </row>
    <row r="1535" customFormat="false" ht="15" hidden="false" customHeight="true" outlineLevel="0" collapsed="false">
      <c r="A1535" s="1" t="s">
        <v>25</v>
      </c>
      <c r="B1535" s="2" t="s">
        <v>27</v>
      </c>
      <c r="C1535" s="2" t="n">
        <v>664</v>
      </c>
      <c r="D1535" s="22" t="n">
        <v>34680.8645833333</v>
      </c>
      <c r="E1535" s="23" t="n">
        <f aca="false">IF(ISNUMBER(D1535),YEAR(D1535),"")</f>
        <v>1994</v>
      </c>
      <c r="F1535" s="23" t="n">
        <f aca="false">IF(ISNUMBER(D1535),MONTH(D1535),"")</f>
        <v>12</v>
      </c>
      <c r="G1535" s="2" t="n">
        <v>58.337</v>
      </c>
      <c r="H1535" s="2" t="n">
        <v>11.102</v>
      </c>
      <c r="I1535" s="2" t="n">
        <v>664</v>
      </c>
      <c r="J1535" s="5" t="n">
        <v>49</v>
      </c>
      <c r="K1535" s="23" t="n">
        <v>0</v>
      </c>
      <c r="L1535" s="2" t="n">
        <v>27.278</v>
      </c>
      <c r="M1535" s="2" t="n">
        <v>6.12</v>
      </c>
      <c r="N1535" s="5" t="n">
        <v>4.52</v>
      </c>
      <c r="O1535" s="2" t="n">
        <v>4.1</v>
      </c>
      <c r="P1535" s="2" t="n">
        <v>0.42</v>
      </c>
      <c r="Q1535" s="2" t="n">
        <v>1.6</v>
      </c>
      <c r="R1535" s="2" t="n">
        <v>0.41</v>
      </c>
      <c r="S1535" s="2" t="n">
        <v>2.9</v>
      </c>
      <c r="T1535" s="20" t="n">
        <v>11.0243902439024</v>
      </c>
      <c r="U1535" s="20" t="n">
        <v>1.55862068965517</v>
      </c>
      <c r="V1535" s="20" t="n">
        <v>7.07317073170732</v>
      </c>
      <c r="W1535" s="20" t="n">
        <v>14.9268292682927</v>
      </c>
    </row>
    <row r="1536" customFormat="false" ht="15" hidden="false" customHeight="true" outlineLevel="0" collapsed="false">
      <c r="A1536" s="1" t="s">
        <v>25</v>
      </c>
      <c r="B1536" s="2" t="s">
        <v>27</v>
      </c>
      <c r="C1536" s="2" t="n">
        <v>665</v>
      </c>
      <c r="D1536" s="22" t="n">
        <v>34680.8958333333</v>
      </c>
      <c r="E1536" s="23" t="n">
        <f aca="false">IF(ISNUMBER(D1536),YEAR(D1536),"")</f>
        <v>1994</v>
      </c>
      <c r="F1536" s="23" t="n">
        <f aca="false">IF(ISNUMBER(D1536),MONTH(D1536),"")</f>
        <v>12</v>
      </c>
      <c r="G1536" s="2" t="n">
        <v>58.337</v>
      </c>
      <c r="H1536" s="2" t="n">
        <v>11.03</v>
      </c>
      <c r="I1536" s="2" t="n">
        <v>665</v>
      </c>
      <c r="J1536" s="5" t="n">
        <v>87</v>
      </c>
      <c r="K1536" s="23" t="n">
        <v>0</v>
      </c>
      <c r="L1536" s="2" t="n">
        <v>29.649</v>
      </c>
      <c r="M1536" s="2" t="n">
        <v>6.22</v>
      </c>
      <c r="N1536" s="5" t="n">
        <v>4.72</v>
      </c>
      <c r="O1536" s="2" t="n">
        <v>3.8</v>
      </c>
      <c r="P1536" s="2" t="n">
        <v>0.92</v>
      </c>
      <c r="Q1536" s="2" t="n">
        <v>1.5</v>
      </c>
      <c r="R1536" s="2" t="n">
        <v>0.52</v>
      </c>
      <c r="S1536" s="2" t="n">
        <v>3.4</v>
      </c>
      <c r="T1536" s="20" t="n">
        <v>9.07692307692308</v>
      </c>
      <c r="U1536" s="20" t="n">
        <v>1.38823529411765</v>
      </c>
      <c r="V1536" s="20" t="n">
        <v>6.53846153846154</v>
      </c>
      <c r="W1536" s="20" t="n">
        <v>11.9615384615385</v>
      </c>
    </row>
    <row r="1537" customFormat="false" ht="15" hidden="false" customHeight="true" outlineLevel="0" collapsed="false">
      <c r="A1537" s="1" t="s">
        <v>25</v>
      </c>
      <c r="B1537" s="2" t="s">
        <v>27</v>
      </c>
      <c r="C1537" s="2" t="n">
        <v>666</v>
      </c>
      <c r="D1537" s="22" t="n">
        <v>34680.9270833333</v>
      </c>
      <c r="E1537" s="23" t="n">
        <f aca="false">IF(ISNUMBER(D1537),YEAR(D1537),"")</f>
        <v>1994</v>
      </c>
      <c r="F1537" s="23" t="n">
        <f aca="false">IF(ISNUMBER(D1537),MONTH(D1537),"")</f>
        <v>12</v>
      </c>
      <c r="G1537" s="2" t="n">
        <v>58.32</v>
      </c>
      <c r="H1537" s="2" t="n">
        <v>10.942</v>
      </c>
      <c r="I1537" s="2" t="n">
        <v>666</v>
      </c>
      <c r="J1537" s="5" t="n">
        <v>110</v>
      </c>
      <c r="K1537" s="23" t="n">
        <v>0</v>
      </c>
      <c r="L1537" s="2" t="n">
        <v>32.021</v>
      </c>
      <c r="M1537" s="2" t="n">
        <v>6.37</v>
      </c>
      <c r="N1537" s="5" t="n">
        <v>5.27</v>
      </c>
      <c r="O1537" s="2" t="n">
        <v>3.7</v>
      </c>
      <c r="P1537" s="2" t="n">
        <v>1.57</v>
      </c>
      <c r="Q1537" s="2" t="n">
        <v>1.1</v>
      </c>
      <c r="R1537" s="2" t="n">
        <v>0.54</v>
      </c>
      <c r="S1537" s="2" t="n">
        <v>3.3</v>
      </c>
      <c r="T1537" s="20" t="n">
        <v>9.75925925925926</v>
      </c>
      <c r="U1537" s="20" t="n">
        <v>1.5969696969697</v>
      </c>
      <c r="V1537" s="20" t="n">
        <v>6.11111111111111</v>
      </c>
      <c r="W1537" s="20" t="n">
        <v>11.7962962962963</v>
      </c>
    </row>
    <row r="1538" customFormat="false" ht="15" hidden="false" customHeight="true" outlineLevel="0" collapsed="false">
      <c r="A1538" s="1" t="s">
        <v>25</v>
      </c>
      <c r="B1538" s="2" t="s">
        <v>27</v>
      </c>
      <c r="C1538" s="2" t="n">
        <v>667</v>
      </c>
      <c r="D1538" s="22" t="n">
        <v>34680.9791666667</v>
      </c>
      <c r="E1538" s="23" t="n">
        <f aca="false">IF(ISNUMBER(D1538),YEAR(D1538),"")</f>
        <v>1994</v>
      </c>
      <c r="F1538" s="23" t="n">
        <f aca="false">IF(ISNUMBER(D1538),MONTH(D1538),"")</f>
        <v>12</v>
      </c>
      <c r="G1538" s="2" t="n">
        <v>58.27</v>
      </c>
      <c r="H1538" s="2" t="n">
        <v>10.725</v>
      </c>
      <c r="I1538" s="2" t="n">
        <v>667</v>
      </c>
      <c r="J1538" s="5" t="n">
        <v>203</v>
      </c>
      <c r="K1538" s="23" t="n">
        <v>0</v>
      </c>
      <c r="L1538" s="2"/>
      <c r="M1538" s="2" t="n">
        <v>7</v>
      </c>
      <c r="N1538" s="5" t="n">
        <v>5.9</v>
      </c>
      <c r="O1538" s="2" t="n">
        <v>4.2</v>
      </c>
      <c r="P1538" s="2" t="n">
        <v>1.7</v>
      </c>
      <c r="Q1538" s="2" t="n">
        <v>1.1</v>
      </c>
      <c r="R1538" s="2" t="n">
        <v>0.61</v>
      </c>
      <c r="S1538" s="2" t="n">
        <v>3.6</v>
      </c>
      <c r="T1538" s="20" t="n">
        <v>9.67213114754098</v>
      </c>
      <c r="U1538" s="20" t="n">
        <v>1.63888888888889</v>
      </c>
      <c r="V1538" s="20" t="n">
        <v>5.9016393442623</v>
      </c>
      <c r="W1538" s="20" t="n">
        <v>11.4754098360656</v>
      </c>
    </row>
    <row r="1539" customFormat="false" ht="15" hidden="false" customHeight="true" outlineLevel="0" collapsed="false">
      <c r="A1539" s="1" t="s">
        <v>25</v>
      </c>
      <c r="B1539" s="2" t="s">
        <v>27</v>
      </c>
      <c r="C1539" s="2" t="n">
        <v>668</v>
      </c>
      <c r="D1539" s="22" t="n">
        <v>34681.125</v>
      </c>
      <c r="E1539" s="23" t="n">
        <f aca="false">IF(ISNUMBER(D1539),YEAR(D1539),"")</f>
        <v>1994</v>
      </c>
      <c r="F1539" s="23" t="n">
        <f aca="false">IF(ISNUMBER(D1539),MONTH(D1539),"")</f>
        <v>12</v>
      </c>
      <c r="G1539" s="2" t="n">
        <v>58.5788</v>
      </c>
      <c r="H1539" s="2" t="n">
        <v>10.132</v>
      </c>
      <c r="I1539" s="2" t="n">
        <v>668</v>
      </c>
      <c r="J1539" s="5" t="n">
        <v>452</v>
      </c>
      <c r="K1539" s="23" t="n">
        <v>0</v>
      </c>
      <c r="L1539" s="2" t="n">
        <v>33.447</v>
      </c>
      <c r="M1539" s="2" t="n">
        <v>4.95</v>
      </c>
      <c r="N1539" s="5" t="n">
        <v>4.75</v>
      </c>
      <c r="O1539" s="2" t="n">
        <v>4.7</v>
      </c>
      <c r="P1539" s="2" t="n">
        <v>0.05</v>
      </c>
      <c r="Q1539" s="2" t="n">
        <v>0.2</v>
      </c>
      <c r="R1539" s="2" t="n">
        <v>0.38</v>
      </c>
      <c r="S1539" s="2" t="n">
        <v>1.9</v>
      </c>
      <c r="T1539" s="20" t="n">
        <v>12.5</v>
      </c>
      <c r="U1539" s="20" t="n">
        <v>2.5</v>
      </c>
      <c r="V1539" s="20" t="n">
        <v>5</v>
      </c>
      <c r="W1539" s="20" t="n">
        <v>13.0263157894737</v>
      </c>
    </row>
    <row r="1540" customFormat="false" ht="15" hidden="false" customHeight="true" outlineLevel="0" collapsed="false">
      <c r="A1540" s="1" t="s">
        <v>25</v>
      </c>
      <c r="B1540" s="2" t="s">
        <v>27</v>
      </c>
      <c r="C1540" s="2" t="n">
        <v>669</v>
      </c>
      <c r="D1540" s="22" t="n">
        <v>34681.2395833333</v>
      </c>
      <c r="E1540" s="23" t="n">
        <f aca="false">IF(ISNUMBER(D1540),YEAR(D1540),"")</f>
        <v>1994</v>
      </c>
      <c r="F1540" s="23" t="n">
        <f aca="false">IF(ISNUMBER(D1540),MONTH(D1540),"")</f>
        <v>12</v>
      </c>
      <c r="G1540" s="2" t="n">
        <v>58.27</v>
      </c>
      <c r="H1540" s="2" t="n">
        <v>10.18</v>
      </c>
      <c r="I1540" s="2" t="n">
        <v>669</v>
      </c>
      <c r="J1540" s="5" t="n">
        <v>465</v>
      </c>
      <c r="K1540" s="23" t="n">
        <v>0</v>
      </c>
      <c r="L1540" s="2" t="n">
        <v>32.992</v>
      </c>
      <c r="M1540" s="2" t="n">
        <v>4.98</v>
      </c>
      <c r="N1540" s="5" t="n">
        <v>4.78</v>
      </c>
      <c r="O1540" s="2" t="n">
        <v>4.7</v>
      </c>
      <c r="P1540" s="2" t="n">
        <v>0.08</v>
      </c>
      <c r="Q1540" s="2" t="n">
        <v>0.2</v>
      </c>
      <c r="R1540" s="2" t="n">
        <v>0.37</v>
      </c>
      <c r="S1540" s="2" t="n">
        <v>2</v>
      </c>
      <c r="T1540" s="20" t="n">
        <v>12.9189189189189</v>
      </c>
      <c r="U1540" s="20" t="n">
        <v>2.39</v>
      </c>
      <c r="V1540" s="20" t="n">
        <v>5.40540540540541</v>
      </c>
      <c r="W1540" s="20" t="n">
        <v>13.4594594594595</v>
      </c>
    </row>
    <row r="1541" customFormat="false" ht="15" hidden="false" customHeight="true" outlineLevel="0" collapsed="false">
      <c r="A1541" s="1" t="s">
        <v>25</v>
      </c>
      <c r="B1541" s="2" t="s">
        <v>27</v>
      </c>
      <c r="C1541" s="2" t="n">
        <v>670</v>
      </c>
      <c r="D1541" s="22" t="n">
        <v>34681.3819444444</v>
      </c>
      <c r="E1541" s="23" t="n">
        <f aca="false">IF(ISNUMBER(D1541),YEAR(D1541),"")</f>
        <v>1994</v>
      </c>
      <c r="F1541" s="23" t="n">
        <f aca="false">IF(ISNUMBER(D1541),MONTH(D1541),"")</f>
        <v>12</v>
      </c>
      <c r="G1541" s="2" t="n">
        <v>58.17</v>
      </c>
      <c r="H1541" s="2" t="n">
        <v>9.5</v>
      </c>
      <c r="I1541" s="2" t="n">
        <v>670</v>
      </c>
      <c r="J1541" s="5" t="n">
        <v>636</v>
      </c>
      <c r="K1541" s="2" t="n">
        <v>0</v>
      </c>
      <c r="L1541" s="2" t="n">
        <v>33.096</v>
      </c>
      <c r="M1541" s="2" t="n">
        <v>5</v>
      </c>
      <c r="N1541" s="5" t="n">
        <v>4.9</v>
      </c>
      <c r="O1541" s="2" t="n">
        <v>4.6</v>
      </c>
      <c r="P1541" s="2" t="n">
        <v>0.3</v>
      </c>
      <c r="Q1541" s="2" t="n">
        <v>0.1</v>
      </c>
      <c r="R1541" s="2" t="n">
        <v>0.43</v>
      </c>
      <c r="S1541" s="2" t="n">
        <v>2.5</v>
      </c>
      <c r="T1541" s="20" t="n">
        <v>11.3953488372093</v>
      </c>
      <c r="U1541" s="20" t="n">
        <v>1.96</v>
      </c>
      <c r="V1541" s="20" t="n">
        <v>5.81395348837209</v>
      </c>
      <c r="W1541" s="20" t="n">
        <v>11.6279069767442</v>
      </c>
    </row>
    <row r="1542" customFormat="false" ht="15" hidden="false" customHeight="true" outlineLevel="0" collapsed="false">
      <c r="A1542" s="1" t="s">
        <v>25</v>
      </c>
      <c r="B1542" s="2" t="s">
        <v>27</v>
      </c>
      <c r="C1542" s="2" t="n">
        <v>671</v>
      </c>
      <c r="D1542" s="22" t="n">
        <v>34681.6458333333</v>
      </c>
      <c r="E1542" s="23" t="n">
        <f aca="false">IF(ISNUMBER(D1542),YEAR(D1542),"")</f>
        <v>1994</v>
      </c>
      <c r="F1542" s="23" t="n">
        <f aca="false">IF(ISNUMBER(D1542),MONTH(D1542),"")</f>
        <v>12</v>
      </c>
      <c r="G1542" s="2" t="n">
        <v>57.98</v>
      </c>
      <c r="H1542" s="2" t="n">
        <v>8.1</v>
      </c>
      <c r="I1542" s="2" t="n">
        <v>671</v>
      </c>
      <c r="J1542" s="5" t="n">
        <v>460</v>
      </c>
      <c r="K1542" s="2" t="n">
        <v>0</v>
      </c>
      <c r="L1542" s="2" t="n">
        <v>33.037</v>
      </c>
      <c r="M1542" s="2" t="n">
        <v>5.79</v>
      </c>
      <c r="N1542" s="5" t="n">
        <v>5.59</v>
      </c>
      <c r="O1542" s="2" t="n">
        <v>5.1</v>
      </c>
      <c r="P1542" s="2" t="n">
        <v>0.49</v>
      </c>
      <c r="Q1542" s="2" t="n">
        <v>0.2</v>
      </c>
      <c r="R1542" s="2" t="n">
        <v>0.5</v>
      </c>
      <c r="S1542" s="2" t="n">
        <v>3</v>
      </c>
      <c r="T1542" s="20" t="n">
        <v>11.18</v>
      </c>
      <c r="U1542" s="20" t="n">
        <v>1.86333333333333</v>
      </c>
      <c r="V1542" s="20" t="n">
        <v>6</v>
      </c>
      <c r="W1542" s="20" t="n">
        <v>11.58</v>
      </c>
    </row>
    <row r="1543" customFormat="false" ht="15" hidden="false" customHeight="true" outlineLevel="0" collapsed="false">
      <c r="A1543" s="1" t="s">
        <v>25</v>
      </c>
      <c r="B1543" s="2" t="s">
        <v>27</v>
      </c>
      <c r="C1543" s="2" t="n">
        <v>672</v>
      </c>
      <c r="D1543" s="22" t="n">
        <v>34681.7291666667</v>
      </c>
      <c r="E1543" s="23" t="n">
        <f aca="false">IF(ISNUMBER(D1543),YEAR(D1543),"")</f>
        <v>1994</v>
      </c>
      <c r="F1543" s="23" t="n">
        <f aca="false">IF(ISNUMBER(D1543),MONTH(D1543),"")</f>
        <v>12</v>
      </c>
      <c r="G1543" s="2" t="n">
        <v>57.92</v>
      </c>
      <c r="H1543" s="2" t="n">
        <v>8.17</v>
      </c>
      <c r="I1543" s="2" t="n">
        <v>672</v>
      </c>
      <c r="J1543" s="5" t="n">
        <v>470</v>
      </c>
      <c r="K1543" s="2" t="n">
        <v>0</v>
      </c>
      <c r="L1543" s="2" t="n">
        <v>33.057</v>
      </c>
      <c r="M1543" s="2" t="n">
        <v>4.96</v>
      </c>
      <c r="N1543" s="5" t="n">
        <v>4.76</v>
      </c>
      <c r="O1543" s="2" t="n">
        <v>4.5</v>
      </c>
      <c r="P1543" s="2" t="n">
        <v>0.26</v>
      </c>
      <c r="Q1543" s="2" t="n">
        <v>0.2</v>
      </c>
      <c r="R1543" s="2" t="n">
        <v>0.36</v>
      </c>
      <c r="S1543" s="2" t="n">
        <v>2</v>
      </c>
      <c r="T1543" s="20" t="n">
        <v>13.2222222222222</v>
      </c>
      <c r="U1543" s="20" t="n">
        <v>2.38</v>
      </c>
      <c r="V1543" s="20" t="n">
        <v>5.55555555555556</v>
      </c>
      <c r="W1543" s="20" t="n">
        <v>13.7777777777778</v>
      </c>
    </row>
    <row r="1544" customFormat="false" ht="15" hidden="false" customHeight="true" outlineLevel="0" collapsed="false">
      <c r="A1544" s="1" t="s">
        <v>25</v>
      </c>
      <c r="B1544" s="2" t="s">
        <v>27</v>
      </c>
      <c r="C1544" s="2" t="n">
        <v>673</v>
      </c>
      <c r="D1544" s="22" t="n">
        <v>34681.8159722222</v>
      </c>
      <c r="E1544" s="23" t="n">
        <f aca="false">IF(ISNUMBER(D1544),YEAR(D1544),"")</f>
        <v>1994</v>
      </c>
      <c r="F1544" s="23" t="n">
        <f aca="false">IF(ISNUMBER(D1544),MONTH(D1544),"")</f>
        <v>12</v>
      </c>
      <c r="G1544" s="2" t="n">
        <v>57.73</v>
      </c>
      <c r="H1544" s="2" t="n">
        <v>8.28</v>
      </c>
      <c r="I1544" s="2" t="n">
        <v>673</v>
      </c>
      <c r="J1544" s="5" t="n">
        <v>420</v>
      </c>
      <c r="K1544" s="2" t="n">
        <v>0</v>
      </c>
      <c r="L1544" s="2" t="n">
        <v>32.529</v>
      </c>
      <c r="M1544" s="2" t="n">
        <v>5.96</v>
      </c>
      <c r="N1544" s="5" t="n">
        <v>5.26</v>
      </c>
      <c r="O1544" s="2" t="n">
        <v>4.7</v>
      </c>
      <c r="P1544" s="2" t="n">
        <v>0.56</v>
      </c>
      <c r="Q1544" s="2" t="n">
        <v>0.7</v>
      </c>
      <c r="R1544" s="2" t="n">
        <v>0.48</v>
      </c>
      <c r="S1544" s="2" t="n">
        <v>2.8</v>
      </c>
      <c r="T1544" s="20" t="n">
        <v>10.9583333333333</v>
      </c>
      <c r="U1544" s="20" t="n">
        <v>1.87857142857143</v>
      </c>
      <c r="V1544" s="20" t="n">
        <v>5.83333333333333</v>
      </c>
      <c r="W1544" s="20" t="n">
        <v>12.4166666666667</v>
      </c>
    </row>
    <row r="1545" customFormat="false" ht="15" hidden="false" customHeight="true" outlineLevel="0" collapsed="false">
      <c r="A1545" s="1" t="s">
        <v>25</v>
      </c>
      <c r="B1545" s="2" t="s">
        <v>27</v>
      </c>
      <c r="C1545" s="2" t="n">
        <v>674</v>
      </c>
      <c r="D1545" s="22" t="n">
        <v>34681.8958333333</v>
      </c>
      <c r="E1545" s="23" t="n">
        <f aca="false">IF(ISNUMBER(D1545),YEAR(D1545),"")</f>
        <v>1994</v>
      </c>
      <c r="F1545" s="23" t="n">
        <f aca="false">IF(ISNUMBER(D1545),MONTH(D1545),"")</f>
        <v>12</v>
      </c>
      <c r="G1545" s="2" t="n">
        <v>57.55</v>
      </c>
      <c r="H1545" s="2" t="n">
        <v>8.37</v>
      </c>
      <c r="I1545" s="2" t="n">
        <v>674</v>
      </c>
      <c r="J1545" s="5" t="n">
        <v>135</v>
      </c>
      <c r="K1545" s="2" t="n">
        <v>0</v>
      </c>
      <c r="L1545" s="2" t="n">
        <v>33.623</v>
      </c>
      <c r="M1545" s="2" t="n">
        <v>5.33</v>
      </c>
      <c r="N1545" s="5" t="n">
        <v>5.13</v>
      </c>
      <c r="O1545" s="2" t="n">
        <v>5</v>
      </c>
      <c r="P1545" s="2" t="n">
        <v>0.13</v>
      </c>
      <c r="Q1545" s="2" t="n">
        <v>0.2</v>
      </c>
      <c r="R1545" s="2" t="n">
        <v>0.42</v>
      </c>
      <c r="S1545" s="2" t="n">
        <v>2</v>
      </c>
      <c r="T1545" s="20" t="n">
        <v>12.2142857142857</v>
      </c>
      <c r="U1545" s="20" t="n">
        <v>2.565</v>
      </c>
      <c r="V1545" s="20" t="n">
        <v>4.76190476190476</v>
      </c>
      <c r="W1545" s="20" t="n">
        <v>12.6904761904762</v>
      </c>
    </row>
    <row r="1546" customFormat="false" ht="15" hidden="false" customHeight="true" outlineLevel="0" collapsed="false">
      <c r="A1546" s="1" t="s">
        <v>25</v>
      </c>
      <c r="B1546" s="2" t="s">
        <v>27</v>
      </c>
      <c r="C1546" s="2" t="n">
        <v>675</v>
      </c>
      <c r="D1546" s="22" t="n">
        <v>34681.9756944444</v>
      </c>
      <c r="E1546" s="23" t="n">
        <f aca="false">IF(ISNUMBER(D1546),YEAR(D1546),"")</f>
        <v>1994</v>
      </c>
      <c r="F1546" s="23" t="n">
        <f aca="false">IF(ISNUMBER(D1546),MONTH(D1546),"")</f>
        <v>12</v>
      </c>
      <c r="G1546" s="2" t="n">
        <v>57.4</v>
      </c>
      <c r="H1546" s="2" t="n">
        <v>8.47</v>
      </c>
      <c r="I1546" s="2" t="n">
        <v>675</v>
      </c>
      <c r="J1546" s="5" t="n">
        <v>50</v>
      </c>
      <c r="K1546" s="2" t="n">
        <v>0</v>
      </c>
      <c r="L1546" s="2" t="n">
        <v>34.501</v>
      </c>
      <c r="M1546" s="2" t="n">
        <v>5.69</v>
      </c>
      <c r="N1546" s="5" t="n">
        <v>5.29</v>
      </c>
      <c r="O1546" s="2" t="n">
        <v>2.3</v>
      </c>
      <c r="P1546" s="2" t="n">
        <v>2.99</v>
      </c>
      <c r="Q1546" s="2" t="n">
        <v>0.4</v>
      </c>
      <c r="R1546" s="2" t="n">
        <v>0.65</v>
      </c>
      <c r="S1546" s="2" t="n">
        <v>5.2</v>
      </c>
      <c r="T1546" s="20" t="n">
        <v>8.13846153846154</v>
      </c>
      <c r="U1546" s="20" t="n">
        <v>1.01730769230769</v>
      </c>
      <c r="V1546" s="20" t="n">
        <v>8</v>
      </c>
      <c r="W1546" s="20" t="n">
        <v>8.75384615384616</v>
      </c>
    </row>
    <row r="1547" customFormat="false" ht="15" hidden="false" customHeight="true" outlineLevel="0" collapsed="false">
      <c r="A1547" s="1" t="s">
        <v>25</v>
      </c>
      <c r="B1547" s="2" t="s">
        <v>27</v>
      </c>
      <c r="C1547" s="2" t="n">
        <v>676</v>
      </c>
      <c r="D1547" s="22" t="n">
        <v>34682.0173611111</v>
      </c>
      <c r="E1547" s="23" t="n">
        <f aca="false">IF(ISNUMBER(D1547),YEAR(D1547),"")</f>
        <v>1994</v>
      </c>
      <c r="F1547" s="23" t="n">
        <f aca="false">IF(ISNUMBER(D1547),MONTH(D1547),"")</f>
        <v>12</v>
      </c>
      <c r="G1547" s="2" t="n">
        <v>57.32</v>
      </c>
      <c r="H1547" s="2" t="n">
        <v>8.5</v>
      </c>
      <c r="I1547" s="2" t="n">
        <v>676</v>
      </c>
      <c r="J1547" s="5" t="n">
        <v>30</v>
      </c>
      <c r="K1547" s="2" t="n">
        <v>0</v>
      </c>
      <c r="L1547" s="2" t="n">
        <v>34.377</v>
      </c>
      <c r="M1547" s="2" t="n">
        <v>7.87</v>
      </c>
      <c r="N1547" s="5" t="n">
        <v>7.37</v>
      </c>
      <c r="O1547" s="2" t="n">
        <v>3.1</v>
      </c>
      <c r="P1547" s="2" t="n">
        <v>4.27</v>
      </c>
      <c r="Q1547" s="2" t="n">
        <v>0.5</v>
      </c>
      <c r="R1547" s="2" t="n">
        <v>0.74</v>
      </c>
      <c r="S1547" s="2" t="n">
        <v>5.5</v>
      </c>
      <c r="T1547" s="20" t="n">
        <v>9.95945945945946</v>
      </c>
      <c r="U1547" s="20" t="n">
        <v>1.34</v>
      </c>
      <c r="V1547" s="20" t="n">
        <v>7.43243243243243</v>
      </c>
      <c r="W1547" s="20" t="n">
        <v>10.6351351351351</v>
      </c>
    </row>
    <row r="1548" customFormat="false" ht="15" hidden="false" customHeight="true" outlineLevel="0" collapsed="false">
      <c r="A1548" s="1" t="s">
        <v>25</v>
      </c>
      <c r="B1548" s="2" t="s">
        <v>27</v>
      </c>
      <c r="C1548" s="2" t="n">
        <v>677</v>
      </c>
      <c r="D1548" s="22" t="n">
        <v>34682.0555555556</v>
      </c>
      <c r="E1548" s="23" t="n">
        <f aca="false">IF(ISNUMBER(D1548),YEAR(D1548),"")</f>
        <v>1994</v>
      </c>
      <c r="F1548" s="23" t="n">
        <f aca="false">IF(ISNUMBER(D1548),MONTH(D1548),"")</f>
        <v>12</v>
      </c>
      <c r="G1548" s="2" t="n">
        <v>57.23</v>
      </c>
      <c r="H1548" s="2" t="n">
        <v>8.55</v>
      </c>
      <c r="I1548" s="2" t="n">
        <v>677</v>
      </c>
      <c r="J1548" s="5" t="n">
        <v>25</v>
      </c>
      <c r="K1548" s="2" t="n">
        <v>0</v>
      </c>
      <c r="L1548" s="2" t="n">
        <v>34.269</v>
      </c>
      <c r="M1548" s="2" t="n">
        <v>8.54</v>
      </c>
      <c r="N1548" s="5" t="n">
        <v>8.14</v>
      </c>
      <c r="O1548" s="2" t="n">
        <v>3.7</v>
      </c>
      <c r="P1548" s="2" t="n">
        <v>4.44</v>
      </c>
      <c r="Q1548" s="2" t="n">
        <v>0.4</v>
      </c>
      <c r="R1548" s="2" t="n">
        <v>0.65</v>
      </c>
      <c r="S1548" s="2" t="n">
        <v>4.6</v>
      </c>
      <c r="T1548" s="20" t="n">
        <v>12.5230769230769</v>
      </c>
      <c r="U1548" s="20" t="n">
        <v>1.7695652173913</v>
      </c>
      <c r="V1548" s="20" t="n">
        <v>7.07692307692308</v>
      </c>
      <c r="W1548" s="20" t="n">
        <v>13.1384615384615</v>
      </c>
    </row>
    <row r="1549" customFormat="false" ht="15" hidden="false" customHeight="true" outlineLevel="0" collapsed="false">
      <c r="A1549" s="1" t="s">
        <v>25</v>
      </c>
      <c r="B1549" s="2" t="s">
        <v>27</v>
      </c>
      <c r="C1549" s="2" t="n">
        <v>678</v>
      </c>
      <c r="D1549" s="22" t="n">
        <v>34682.1666666667</v>
      </c>
      <c r="E1549" s="23" t="n">
        <f aca="false">IF(ISNUMBER(D1549),YEAR(D1549),"")</f>
        <v>1994</v>
      </c>
      <c r="F1549" s="23" t="n">
        <f aca="false">IF(ISNUMBER(D1549),MONTH(D1549),"")</f>
        <v>12</v>
      </c>
      <c r="G1549" s="2" t="n">
        <v>57.3</v>
      </c>
      <c r="H1549" s="2" t="n">
        <v>9.22</v>
      </c>
      <c r="I1549" s="2" t="n">
        <v>678</v>
      </c>
      <c r="J1549" s="5" t="n">
        <v>15</v>
      </c>
      <c r="K1549" s="2" t="n">
        <v>0</v>
      </c>
      <c r="L1549" s="2" t="n">
        <v>33.051</v>
      </c>
      <c r="M1549" s="2" t="n">
        <v>12.97</v>
      </c>
      <c r="N1549" s="5" t="n">
        <v>9.37</v>
      </c>
      <c r="O1549" s="2" t="n">
        <v>7.3</v>
      </c>
      <c r="P1549" s="2" t="n">
        <v>2.07</v>
      </c>
      <c r="Q1549" s="2" t="n">
        <v>3.6</v>
      </c>
      <c r="R1549" s="2" t="n">
        <v>0.89</v>
      </c>
      <c r="S1549" s="2" t="n">
        <v>5.5</v>
      </c>
      <c r="T1549" s="20" t="n">
        <v>10.5280898876404</v>
      </c>
      <c r="U1549" s="20" t="n">
        <v>1.70363636363636</v>
      </c>
      <c r="V1549" s="20" t="n">
        <v>6.17977528089888</v>
      </c>
      <c r="W1549" s="20" t="n">
        <v>14.5730337078652</v>
      </c>
    </row>
    <row r="1550" customFormat="false" ht="15" hidden="false" customHeight="true" outlineLevel="0" collapsed="false">
      <c r="A1550" s="1" t="s">
        <v>25</v>
      </c>
      <c r="B1550" s="2" t="s">
        <v>27</v>
      </c>
      <c r="C1550" s="2" t="n">
        <v>680</v>
      </c>
      <c r="D1550" s="22" t="n">
        <v>34682.34375</v>
      </c>
      <c r="E1550" s="23" t="n">
        <f aca="false">IF(ISNUMBER(D1550),YEAR(D1550),"")</f>
        <v>1994</v>
      </c>
      <c r="F1550" s="23" t="n">
        <f aca="false">IF(ISNUMBER(D1550),MONTH(D1550),"")</f>
        <v>12</v>
      </c>
      <c r="G1550" s="2" t="n">
        <v>57.7358</v>
      </c>
      <c r="H1550" s="2" t="n">
        <v>10.0077</v>
      </c>
      <c r="I1550" s="2" t="n">
        <v>680</v>
      </c>
      <c r="J1550" s="5" t="n">
        <v>89</v>
      </c>
      <c r="K1550" s="23" t="n">
        <v>0</v>
      </c>
      <c r="L1550" s="2" t="n">
        <v>33.417</v>
      </c>
      <c r="M1550" s="2" t="n">
        <v>9.36</v>
      </c>
      <c r="N1550" s="5" t="n">
        <v>6.66</v>
      </c>
      <c r="O1550" s="2" t="n">
        <v>5.5</v>
      </c>
      <c r="P1550" s="2" t="n">
        <v>1.16</v>
      </c>
      <c r="Q1550" s="2" t="n">
        <v>2.7</v>
      </c>
      <c r="R1550" s="2" t="n">
        <v>0.81</v>
      </c>
      <c r="S1550" s="2" t="n">
        <v>3.2</v>
      </c>
      <c r="T1550" s="20" t="n">
        <v>8.22222222222222</v>
      </c>
      <c r="U1550" s="20" t="n">
        <v>2.08125</v>
      </c>
      <c r="V1550" s="20" t="n">
        <v>3.95061728395062</v>
      </c>
      <c r="W1550" s="20" t="n">
        <v>11.5555555555556</v>
      </c>
    </row>
    <row r="1551" customFormat="false" ht="15" hidden="false" customHeight="true" outlineLevel="0" collapsed="false">
      <c r="A1551" s="1" t="s">
        <v>25</v>
      </c>
      <c r="B1551" s="2" t="s">
        <v>37</v>
      </c>
      <c r="C1551" s="2" t="n">
        <v>107</v>
      </c>
      <c r="D1551" s="22" t="n">
        <v>34682.40625</v>
      </c>
      <c r="E1551" s="23" t="n">
        <f aca="false">IF(ISNUMBER(D1551),YEAR(D1551),"")</f>
        <v>1994</v>
      </c>
      <c r="F1551" s="23" t="n">
        <f aca="false">IF(ISNUMBER(D1551),MONTH(D1551),"")</f>
        <v>12</v>
      </c>
      <c r="G1551" s="2" t="n">
        <v>58.258</v>
      </c>
      <c r="H1551" s="2" t="n">
        <v>11.225</v>
      </c>
      <c r="I1551" s="2" t="n">
        <v>107</v>
      </c>
      <c r="J1551" s="5" t="n">
        <v>52</v>
      </c>
      <c r="K1551" s="23" t="n">
        <v>1.01</v>
      </c>
      <c r="L1551" s="2" t="n">
        <v>30.69</v>
      </c>
      <c r="M1551" s="2" t="n">
        <v>8.32</v>
      </c>
      <c r="N1551" s="5" t="n">
        <v>6.02</v>
      </c>
      <c r="O1551" s="2" t="n">
        <v>5</v>
      </c>
      <c r="P1551" s="2" t="n">
        <v>1.02</v>
      </c>
      <c r="Q1551" s="2" t="n">
        <v>2.3</v>
      </c>
      <c r="R1551" s="2" t="n">
        <v>0.57</v>
      </c>
      <c r="S1551" s="2" t="n">
        <v>5.7</v>
      </c>
      <c r="T1551" s="20" t="n">
        <v>10.5614035087719</v>
      </c>
      <c r="U1551" s="20" t="n">
        <v>1.05614035087719</v>
      </c>
      <c r="V1551" s="20" t="n">
        <v>10</v>
      </c>
      <c r="W1551" s="20" t="n">
        <v>14.5964912280702</v>
      </c>
    </row>
    <row r="1552" customFormat="false" ht="15" hidden="false" customHeight="true" outlineLevel="0" collapsed="false">
      <c r="A1552" s="1" t="s">
        <v>25</v>
      </c>
      <c r="B1552" s="2" t="s">
        <v>27</v>
      </c>
      <c r="C1552" s="2" t="n">
        <v>681</v>
      </c>
      <c r="D1552" s="22" t="n">
        <v>34682.4305555556</v>
      </c>
      <c r="E1552" s="23" t="n">
        <f aca="false">IF(ISNUMBER(D1552),YEAR(D1552),"")</f>
        <v>1994</v>
      </c>
      <c r="F1552" s="23" t="n">
        <f aca="false">IF(ISNUMBER(D1552),MONTH(D1552),"")</f>
        <v>12</v>
      </c>
      <c r="G1552" s="2" t="n">
        <v>57.803</v>
      </c>
      <c r="H1552" s="2" t="n">
        <v>10.66</v>
      </c>
      <c r="I1552" s="2" t="n">
        <v>681</v>
      </c>
      <c r="J1552" s="5" t="n">
        <v>89</v>
      </c>
      <c r="K1552" s="23" t="n">
        <v>0</v>
      </c>
      <c r="L1552" s="2" t="n">
        <v>31.852</v>
      </c>
      <c r="M1552" s="2" t="n">
        <v>12.85</v>
      </c>
      <c r="N1552" s="5" t="n">
        <v>8.65</v>
      </c>
      <c r="O1552" s="2" t="n">
        <v>7.5</v>
      </c>
      <c r="P1552" s="2" t="n">
        <v>1.15</v>
      </c>
      <c r="Q1552" s="2" t="n">
        <v>4.2</v>
      </c>
      <c r="R1552" s="2" t="n">
        <v>1</v>
      </c>
      <c r="S1552" s="2" t="n">
        <v>7.6</v>
      </c>
      <c r="T1552" s="20" t="n">
        <v>8.65</v>
      </c>
      <c r="U1552" s="20" t="n">
        <v>1.13815789473684</v>
      </c>
      <c r="V1552" s="20" t="n">
        <v>7.6</v>
      </c>
      <c r="W1552" s="20" t="n">
        <v>12.85</v>
      </c>
    </row>
    <row r="1553" customFormat="false" ht="15" hidden="false" customHeight="true" outlineLevel="0" collapsed="false">
      <c r="A1553" s="1" t="s">
        <v>23</v>
      </c>
      <c r="B1553" s="2" t="s">
        <v>24</v>
      </c>
      <c r="C1553" s="2" t="n">
        <v>310</v>
      </c>
      <c r="D1553" s="22" t="n">
        <v>34687</v>
      </c>
      <c r="E1553" s="23" t="n">
        <f aca="false">IF(ISNUMBER(D1553),YEAR(D1553),"")</f>
        <v>1994</v>
      </c>
      <c r="F1553" s="23" t="n">
        <f aca="false">IF(ISNUMBER(D1553),MONTH(D1553),"")</f>
        <v>12</v>
      </c>
      <c r="G1553" s="2" t="n">
        <v>58.38</v>
      </c>
      <c r="H1553" s="2" t="n">
        <v>8.82</v>
      </c>
      <c r="I1553" s="2" t="n">
        <v>310</v>
      </c>
      <c r="J1553" s="5" t="n">
        <v>100</v>
      </c>
      <c r="K1553" s="2" t="n">
        <v>0</v>
      </c>
      <c r="L1553" s="2" t="n">
        <v>33.258</v>
      </c>
      <c r="M1553" s="2" t="n">
        <v>5.82</v>
      </c>
      <c r="N1553" s="5" t="n">
        <v>5.02</v>
      </c>
      <c r="O1553" s="2" t="n">
        <v>4.4</v>
      </c>
      <c r="P1553" s="2" t="n">
        <v>0.62</v>
      </c>
      <c r="Q1553" s="2" t="n">
        <v>0.8</v>
      </c>
      <c r="R1553" s="2" t="n">
        <v>0.5</v>
      </c>
      <c r="S1553" s="2" t="n">
        <v>3.8</v>
      </c>
      <c r="T1553" s="20" t="n">
        <v>10.04</v>
      </c>
      <c r="U1553" s="20" t="n">
        <v>1.32105263157895</v>
      </c>
      <c r="V1553" s="20" t="n">
        <v>7.6</v>
      </c>
      <c r="W1553" s="20" t="n">
        <v>11.64</v>
      </c>
    </row>
    <row r="1554" customFormat="false" ht="15" hidden="false" customHeight="true" outlineLevel="0" collapsed="false">
      <c r="A1554" s="1" t="s">
        <v>25</v>
      </c>
      <c r="B1554" s="2" t="s">
        <v>37</v>
      </c>
      <c r="C1554" s="2" t="n">
        <v>1</v>
      </c>
      <c r="D1554" s="22" t="n">
        <v>34708.4166666667</v>
      </c>
      <c r="E1554" s="23" t="n">
        <f aca="false">IF(ISNUMBER(D1554),YEAR(D1554),"")</f>
        <v>1995</v>
      </c>
      <c r="F1554" s="23" t="n">
        <f aca="false">IF(ISNUMBER(D1554),MONTH(D1554),"")</f>
        <v>1</v>
      </c>
      <c r="G1554" s="2" t="n">
        <v>58.354</v>
      </c>
      <c r="H1554" s="2" t="n">
        <v>11.24</v>
      </c>
      <c r="I1554" s="2" t="n">
        <v>1</v>
      </c>
      <c r="J1554" s="5" t="n">
        <v>28</v>
      </c>
      <c r="K1554" s="23" t="n">
        <v>1.01</v>
      </c>
      <c r="L1554" s="2" t="n">
        <v>28.72</v>
      </c>
      <c r="M1554" s="2" t="n">
        <v>10.36</v>
      </c>
      <c r="N1554" s="5" t="n">
        <v>8.56</v>
      </c>
      <c r="O1554" s="2" t="n">
        <v>7.9</v>
      </c>
      <c r="P1554" s="2" t="n">
        <v>0.66</v>
      </c>
      <c r="Q1554" s="2" t="n">
        <v>1.8</v>
      </c>
      <c r="R1554" s="2" t="n">
        <v>0.77</v>
      </c>
      <c r="S1554" s="2" t="n">
        <v>8.2</v>
      </c>
      <c r="T1554" s="20" t="n">
        <v>11.1168831168831</v>
      </c>
      <c r="U1554" s="20" t="n">
        <v>1.04390243902439</v>
      </c>
      <c r="V1554" s="20" t="n">
        <v>10.6493506493506</v>
      </c>
      <c r="W1554" s="20" t="n">
        <v>13.4545454545455</v>
      </c>
    </row>
    <row r="1555" customFormat="false" ht="15" hidden="false" customHeight="true" outlineLevel="0" collapsed="false">
      <c r="A1555" s="1" t="s">
        <v>25</v>
      </c>
      <c r="B1555" s="2" t="s">
        <v>37</v>
      </c>
      <c r="C1555" s="2" t="n">
        <v>2</v>
      </c>
      <c r="D1555" s="22" t="n">
        <v>34708.4583333333</v>
      </c>
      <c r="E1555" s="23" t="n">
        <f aca="false">IF(ISNUMBER(D1555),YEAR(D1555),"")</f>
        <v>1995</v>
      </c>
      <c r="F1555" s="23" t="n">
        <f aca="false">IF(ISNUMBER(D1555),MONTH(D1555),"")</f>
        <v>1</v>
      </c>
      <c r="G1555" s="2" t="n">
        <v>58.343</v>
      </c>
      <c r="H1555" s="2" t="n">
        <v>11.4033</v>
      </c>
      <c r="I1555" s="2" t="n">
        <v>2</v>
      </c>
      <c r="J1555" s="5" t="n">
        <v>47</v>
      </c>
      <c r="K1555" s="23" t="n">
        <v>1.01</v>
      </c>
      <c r="L1555" s="2" t="n">
        <v>29.45</v>
      </c>
      <c r="M1555" s="2" t="n">
        <v>10.6</v>
      </c>
      <c r="N1555" s="5" t="n">
        <v>8.9</v>
      </c>
      <c r="O1555" s="2" t="n">
        <v>8.1</v>
      </c>
      <c r="P1555" s="2" t="n">
        <v>0.8</v>
      </c>
      <c r="Q1555" s="2" t="n">
        <v>1.7</v>
      </c>
      <c r="R1555" s="2" t="n">
        <v>0.64</v>
      </c>
      <c r="S1555" s="2" t="n">
        <v>8</v>
      </c>
      <c r="T1555" s="20" t="n">
        <v>13.90625</v>
      </c>
      <c r="U1555" s="20" t="n">
        <v>1.1125</v>
      </c>
      <c r="V1555" s="20" t="n">
        <v>12.5</v>
      </c>
      <c r="W1555" s="20" t="n">
        <v>16.5625</v>
      </c>
    </row>
    <row r="1556" customFormat="false" ht="15" hidden="false" customHeight="true" outlineLevel="0" collapsed="false">
      <c r="A1556" s="1" t="s">
        <v>25</v>
      </c>
      <c r="B1556" s="2" t="s">
        <v>39</v>
      </c>
      <c r="C1556" s="2" t="n">
        <v>1</v>
      </c>
      <c r="D1556" s="22" t="n">
        <v>34709.3020833333</v>
      </c>
      <c r="E1556" s="23" t="n">
        <f aca="false">IF(ISNUMBER(D1556),YEAR(D1556),"")</f>
        <v>1995</v>
      </c>
      <c r="F1556" s="23" t="n">
        <f aca="false">IF(ISNUMBER(D1556),MONTH(D1556),"")</f>
        <v>1</v>
      </c>
      <c r="G1556" s="2" t="n">
        <v>58.868</v>
      </c>
      <c r="H1556" s="2" t="n">
        <v>11.1033</v>
      </c>
      <c r="I1556" s="2" t="n">
        <v>1</v>
      </c>
      <c r="J1556" s="5" t="n">
        <v>240</v>
      </c>
      <c r="K1556" s="23" t="n">
        <v>0</v>
      </c>
      <c r="L1556" s="2" t="n">
        <v>31</v>
      </c>
      <c r="M1556" s="2" t="n">
        <v>10.18</v>
      </c>
      <c r="N1556" s="5" t="n">
        <v>8.58</v>
      </c>
      <c r="O1556" s="2" t="n">
        <v>7.4</v>
      </c>
      <c r="P1556" s="2" t="n">
        <v>1.18</v>
      </c>
      <c r="Q1556" s="2" t="n">
        <v>1.6</v>
      </c>
      <c r="R1556" s="2" t="n">
        <v>0.69</v>
      </c>
      <c r="S1556" s="2" t="n">
        <v>6.9</v>
      </c>
      <c r="T1556" s="20" t="n">
        <v>12.4347826086957</v>
      </c>
      <c r="U1556" s="20" t="n">
        <v>1.24347826086957</v>
      </c>
      <c r="V1556" s="20" t="n">
        <v>10</v>
      </c>
      <c r="W1556" s="20" t="n">
        <v>14.7536231884058</v>
      </c>
    </row>
    <row r="1557" customFormat="false" ht="15" hidden="false" customHeight="true" outlineLevel="0" collapsed="false">
      <c r="A1557" s="1" t="s">
        <v>25</v>
      </c>
      <c r="B1557" s="2" t="s">
        <v>39</v>
      </c>
      <c r="C1557" s="2" t="n">
        <v>2</v>
      </c>
      <c r="D1557" s="22" t="n">
        <v>34709.3819444444</v>
      </c>
      <c r="E1557" s="23" t="n">
        <f aca="false">IF(ISNUMBER(D1557),YEAR(D1557),"")</f>
        <v>1995</v>
      </c>
      <c r="F1557" s="23" t="n">
        <f aca="false">IF(ISNUMBER(D1557),MONTH(D1557),"")</f>
        <v>1</v>
      </c>
      <c r="G1557" s="2" t="n">
        <v>58.97</v>
      </c>
      <c r="H1557" s="2" t="n">
        <v>11.0533</v>
      </c>
      <c r="I1557" s="2" t="n">
        <v>2</v>
      </c>
      <c r="J1557" s="5" t="n">
        <v>230</v>
      </c>
      <c r="K1557" s="23" t="n">
        <v>0</v>
      </c>
      <c r="L1557" s="2" t="n">
        <v>31.3</v>
      </c>
      <c r="M1557" s="2" t="n">
        <v>9.99</v>
      </c>
      <c r="N1557" s="5" t="n">
        <v>8.49</v>
      </c>
      <c r="O1557" s="2" t="n">
        <v>7.2</v>
      </c>
      <c r="P1557" s="2" t="n">
        <v>1.29</v>
      </c>
      <c r="Q1557" s="2" t="n">
        <v>1.5</v>
      </c>
      <c r="R1557" s="2" t="n">
        <v>0.69</v>
      </c>
      <c r="S1557" s="2" t="n">
        <v>3.9</v>
      </c>
      <c r="T1557" s="20" t="n">
        <v>12.304347826087</v>
      </c>
      <c r="U1557" s="20" t="n">
        <v>2.17692307692308</v>
      </c>
      <c r="V1557" s="20" t="n">
        <v>5.65217391304348</v>
      </c>
      <c r="W1557" s="20" t="n">
        <v>14.4782608695652</v>
      </c>
    </row>
    <row r="1558" customFormat="false" ht="15" hidden="false" customHeight="true" outlineLevel="0" collapsed="false">
      <c r="A1558" s="1" t="s">
        <v>23</v>
      </c>
      <c r="B1558" s="2" t="s">
        <v>24</v>
      </c>
      <c r="C1558" s="2" t="n">
        <v>352</v>
      </c>
      <c r="D1558" s="22" t="n">
        <v>34718</v>
      </c>
      <c r="E1558" s="23" t="n">
        <f aca="false">IF(ISNUMBER(D1558),YEAR(D1558),"")</f>
        <v>1995</v>
      </c>
      <c r="F1558" s="23" t="n">
        <f aca="false">IF(ISNUMBER(D1558),MONTH(D1558),"")</f>
        <v>1</v>
      </c>
      <c r="G1558" s="2" t="n">
        <v>58.38</v>
      </c>
      <c r="H1558" s="2" t="n">
        <v>8.82</v>
      </c>
      <c r="I1558" s="2" t="n">
        <v>352</v>
      </c>
      <c r="J1558" s="5" t="n">
        <v>100</v>
      </c>
      <c r="K1558" s="2" t="n">
        <v>0</v>
      </c>
      <c r="L1558" s="2" t="n">
        <v>31.95</v>
      </c>
      <c r="M1558" s="2" t="n">
        <v>10.8</v>
      </c>
      <c r="N1558" s="2" t="n">
        <v>9.8</v>
      </c>
      <c r="O1558" s="2"/>
      <c r="P1558" s="2"/>
      <c r="Q1558" s="2" t="n">
        <v>1</v>
      </c>
      <c r="R1558" s="2" t="n">
        <v>0.65</v>
      </c>
      <c r="S1558" s="2" t="n">
        <v>6.5</v>
      </c>
      <c r="T1558" s="20" t="n">
        <v>15.0769230769231</v>
      </c>
      <c r="U1558" s="20" t="n">
        <v>1.50769230769231</v>
      </c>
      <c r="V1558" s="20" t="n">
        <v>10</v>
      </c>
      <c r="W1558" s="20" t="n">
        <v>16.6153846153846</v>
      </c>
    </row>
    <row r="1559" customFormat="false" ht="15" hidden="false" customHeight="true" outlineLevel="0" collapsed="false">
      <c r="A1559" s="1" t="s">
        <v>23</v>
      </c>
      <c r="B1559" s="2" t="s">
        <v>24</v>
      </c>
      <c r="C1559" s="2" t="n">
        <v>379</v>
      </c>
      <c r="D1559" s="22" t="n">
        <v>34718</v>
      </c>
      <c r="E1559" s="23" t="n">
        <f aca="false">IF(ISNUMBER(D1559),YEAR(D1559),"")</f>
        <v>1995</v>
      </c>
      <c r="F1559" s="23" t="n">
        <f aca="false">IF(ISNUMBER(D1559),MONTH(D1559),"")</f>
        <v>1</v>
      </c>
      <c r="G1559" s="2" t="n">
        <v>58.33</v>
      </c>
      <c r="H1559" s="2" t="n">
        <v>8.9</v>
      </c>
      <c r="I1559" s="2" t="n">
        <v>379</v>
      </c>
      <c r="J1559" s="5" t="n">
        <v>260</v>
      </c>
      <c r="K1559" s="2" t="n">
        <v>0</v>
      </c>
      <c r="L1559" s="2" t="n">
        <v>31.957</v>
      </c>
      <c r="M1559" s="2" t="n">
        <v>10.6</v>
      </c>
      <c r="N1559" s="2" t="n">
        <v>9.8</v>
      </c>
      <c r="O1559" s="2"/>
      <c r="P1559" s="2"/>
      <c r="Q1559" s="2" t="n">
        <v>0.8</v>
      </c>
      <c r="R1559" s="2" t="n">
        <v>0.65</v>
      </c>
      <c r="S1559" s="2" t="n">
        <v>6.6</v>
      </c>
      <c r="T1559" s="20" t="n">
        <v>15.0769230769231</v>
      </c>
      <c r="U1559" s="20" t="n">
        <v>1.48484848484849</v>
      </c>
      <c r="V1559" s="20" t="n">
        <v>10.1538461538462</v>
      </c>
      <c r="W1559" s="20" t="n">
        <v>16.3076923076923</v>
      </c>
    </row>
    <row r="1560" customFormat="false" ht="15" hidden="false" customHeight="true" outlineLevel="0" collapsed="false">
      <c r="A1560" s="1" t="s">
        <v>25</v>
      </c>
      <c r="B1560" s="2" t="s">
        <v>37</v>
      </c>
      <c r="C1560" s="2" t="n">
        <v>6</v>
      </c>
      <c r="D1560" s="22" t="n">
        <v>34722.4166666667</v>
      </c>
      <c r="E1560" s="23" t="n">
        <f aca="false">IF(ISNUMBER(D1560),YEAR(D1560),"")</f>
        <v>1995</v>
      </c>
      <c r="F1560" s="23" t="n">
        <f aca="false">IF(ISNUMBER(D1560),MONTH(D1560),"")</f>
        <v>1</v>
      </c>
      <c r="G1560" s="2" t="n">
        <v>58.258</v>
      </c>
      <c r="H1560" s="2" t="n">
        <v>11.225</v>
      </c>
      <c r="I1560" s="2" t="n">
        <v>6</v>
      </c>
      <c r="J1560" s="5" t="n">
        <v>53</v>
      </c>
      <c r="K1560" s="23" t="n">
        <v>1.01</v>
      </c>
      <c r="L1560" s="2" t="n">
        <v>27.86</v>
      </c>
      <c r="M1560" s="2" t="n">
        <v>11.17</v>
      </c>
      <c r="N1560" s="5" t="n">
        <v>9.77</v>
      </c>
      <c r="O1560" s="2" t="n">
        <v>9.2</v>
      </c>
      <c r="P1560" s="2" t="n">
        <v>0.57</v>
      </c>
      <c r="Q1560" s="2" t="n">
        <v>1.4</v>
      </c>
      <c r="R1560" s="2" t="n">
        <v>0.61</v>
      </c>
      <c r="S1560" s="2" t="n">
        <v>9.3</v>
      </c>
      <c r="T1560" s="20" t="n">
        <v>16.016393442623</v>
      </c>
      <c r="U1560" s="20" t="n">
        <v>1.0505376344086</v>
      </c>
      <c r="V1560" s="20" t="n">
        <v>15.2459016393443</v>
      </c>
      <c r="W1560" s="20" t="n">
        <v>18.3114754098361</v>
      </c>
    </row>
    <row r="1561" customFormat="false" ht="15" hidden="false" customHeight="true" outlineLevel="0" collapsed="false">
      <c r="A1561" s="1" t="s">
        <v>25</v>
      </c>
      <c r="B1561" s="2" t="s">
        <v>37</v>
      </c>
      <c r="C1561" s="2" t="n">
        <v>8</v>
      </c>
      <c r="D1561" s="22" t="n">
        <v>34732.3680555556</v>
      </c>
      <c r="E1561" s="23" t="n">
        <f aca="false">IF(ISNUMBER(D1561),YEAR(D1561),"")</f>
        <v>1995</v>
      </c>
      <c r="F1561" s="23" t="n">
        <f aca="false">IF(ISNUMBER(D1561),MONTH(D1561),"")</f>
        <v>2</v>
      </c>
      <c r="G1561" s="2" t="n">
        <v>58.354</v>
      </c>
      <c r="H1561" s="2" t="n">
        <v>11.24</v>
      </c>
      <c r="I1561" s="2" t="n">
        <v>8</v>
      </c>
      <c r="J1561" s="5" t="n">
        <v>27</v>
      </c>
      <c r="K1561" s="23" t="n">
        <v>1.01</v>
      </c>
      <c r="L1561" s="2" t="n">
        <v>28.41</v>
      </c>
      <c r="M1561" s="2" t="n">
        <v>13.34</v>
      </c>
      <c r="N1561" s="5" t="n">
        <v>11.74</v>
      </c>
      <c r="O1561" s="2" t="n">
        <v>11.1</v>
      </c>
      <c r="P1561" s="2" t="n">
        <v>0.64</v>
      </c>
      <c r="Q1561" s="2" t="n">
        <v>1.6</v>
      </c>
      <c r="R1561" s="2" t="n">
        <v>0.71</v>
      </c>
      <c r="S1561" s="2" t="n">
        <v>11</v>
      </c>
      <c r="T1561" s="20" t="n">
        <v>16.5352112676056</v>
      </c>
      <c r="U1561" s="20" t="n">
        <v>1.06727272727273</v>
      </c>
      <c r="V1561" s="20" t="n">
        <v>15.4929577464789</v>
      </c>
      <c r="W1561" s="20" t="n">
        <v>18.7887323943662</v>
      </c>
    </row>
    <row r="1562" customFormat="false" ht="15" hidden="false" customHeight="true" outlineLevel="0" collapsed="false">
      <c r="A1562" s="1" t="s">
        <v>25</v>
      </c>
      <c r="B1562" s="2" t="s">
        <v>37</v>
      </c>
      <c r="C1562" s="2" t="n">
        <v>9</v>
      </c>
      <c r="D1562" s="22" t="n">
        <v>34732.40625</v>
      </c>
      <c r="E1562" s="23" t="n">
        <f aca="false">IF(ISNUMBER(D1562),YEAR(D1562),"")</f>
        <v>1995</v>
      </c>
      <c r="F1562" s="23" t="n">
        <f aca="false">IF(ISNUMBER(D1562),MONTH(D1562),"")</f>
        <v>2</v>
      </c>
      <c r="G1562" s="2" t="n">
        <v>58.343</v>
      </c>
      <c r="H1562" s="2" t="n">
        <v>11.4033</v>
      </c>
      <c r="I1562" s="2" t="n">
        <v>9</v>
      </c>
      <c r="J1562" s="5" t="n">
        <v>49</v>
      </c>
      <c r="K1562" s="23" t="n">
        <v>1.01</v>
      </c>
      <c r="L1562" s="2" t="n">
        <v>28.01</v>
      </c>
      <c r="M1562" s="2" t="n">
        <v>13.11</v>
      </c>
      <c r="N1562" s="5" t="n">
        <v>11.51</v>
      </c>
      <c r="O1562" s="2" t="n">
        <v>10.9</v>
      </c>
      <c r="P1562" s="2" t="n">
        <v>0.61</v>
      </c>
      <c r="Q1562" s="2" t="n">
        <v>1.6</v>
      </c>
      <c r="R1562" s="2" t="n">
        <v>0.66</v>
      </c>
      <c r="S1562" s="2" t="n">
        <v>11.2</v>
      </c>
      <c r="T1562" s="20" t="n">
        <v>17.4393939393939</v>
      </c>
      <c r="U1562" s="20" t="n">
        <v>1.02767857142857</v>
      </c>
      <c r="V1562" s="20" t="n">
        <v>16.969696969697</v>
      </c>
      <c r="W1562" s="20" t="n">
        <v>19.8636363636364</v>
      </c>
    </row>
    <row r="1563" customFormat="false" ht="15" hidden="false" customHeight="true" outlineLevel="0" collapsed="false">
      <c r="A1563" s="1" t="s">
        <v>25</v>
      </c>
      <c r="B1563" s="2" t="s">
        <v>27</v>
      </c>
      <c r="C1563" s="2" t="n">
        <v>44</v>
      </c>
      <c r="D1563" s="22" t="n">
        <v>34736.6979166667</v>
      </c>
      <c r="E1563" s="23" t="n">
        <f aca="false">IF(ISNUMBER(D1563),YEAR(D1563),"")</f>
        <v>1995</v>
      </c>
      <c r="F1563" s="23" t="n">
        <f aca="false">IF(ISNUMBER(D1563),MONTH(D1563),"")</f>
        <v>2</v>
      </c>
      <c r="G1563" s="2" t="n">
        <v>57.87</v>
      </c>
      <c r="H1563" s="2" t="n">
        <v>11.3</v>
      </c>
      <c r="I1563" s="2" t="n">
        <v>44</v>
      </c>
      <c r="J1563" s="5" t="n">
        <v>92</v>
      </c>
      <c r="K1563" s="23" t="n">
        <v>0</v>
      </c>
      <c r="L1563" s="2" t="n">
        <v>33.022</v>
      </c>
      <c r="M1563" s="2" t="n">
        <v>13.81</v>
      </c>
      <c r="N1563" s="5" t="n">
        <v>13.31</v>
      </c>
      <c r="O1563" s="2" t="n">
        <v>12</v>
      </c>
      <c r="P1563" s="2" t="n">
        <v>1.31</v>
      </c>
      <c r="Q1563" s="2" t="n">
        <v>0.5</v>
      </c>
      <c r="R1563" s="2" t="n">
        <v>0.56</v>
      </c>
      <c r="S1563" s="2" t="n">
        <v>6.2</v>
      </c>
      <c r="T1563" s="20" t="n">
        <v>23.7678571428571</v>
      </c>
      <c r="U1563" s="20" t="n">
        <v>2.14677419354839</v>
      </c>
      <c r="V1563" s="20" t="n">
        <v>11.0714285714286</v>
      </c>
      <c r="W1563" s="20" t="n">
        <v>24.6607142857143</v>
      </c>
    </row>
    <row r="1564" customFormat="false" ht="15" hidden="false" customHeight="true" outlineLevel="0" collapsed="false">
      <c r="A1564" s="1" t="s">
        <v>23</v>
      </c>
      <c r="B1564" s="2" t="s">
        <v>24</v>
      </c>
      <c r="C1564" s="2" t="n">
        <v>353</v>
      </c>
      <c r="D1564" s="22" t="n">
        <v>34737</v>
      </c>
      <c r="E1564" s="23" t="n">
        <f aca="false">IF(ISNUMBER(D1564),YEAR(D1564),"")</f>
        <v>1995</v>
      </c>
      <c r="F1564" s="23" t="n">
        <f aca="false">IF(ISNUMBER(D1564),MONTH(D1564),"")</f>
        <v>2</v>
      </c>
      <c r="G1564" s="2" t="n">
        <v>58.38</v>
      </c>
      <c r="H1564" s="2" t="n">
        <v>8.82</v>
      </c>
      <c r="I1564" s="2" t="n">
        <v>353</v>
      </c>
      <c r="J1564" s="5" t="n">
        <v>100</v>
      </c>
      <c r="K1564" s="2" t="n">
        <v>0</v>
      </c>
      <c r="L1564" s="2" t="n">
        <v>32.291</v>
      </c>
      <c r="M1564" s="2" t="n">
        <v>11.5</v>
      </c>
      <c r="N1564" s="2" t="n">
        <v>10.6</v>
      </c>
      <c r="O1564" s="2"/>
      <c r="P1564" s="2"/>
      <c r="Q1564" s="2" t="n">
        <v>0.9</v>
      </c>
      <c r="R1564" s="2" t="n">
        <v>0.68</v>
      </c>
      <c r="S1564" s="2" t="n">
        <v>7.3</v>
      </c>
      <c r="T1564" s="20" t="n">
        <v>15.5882352941176</v>
      </c>
      <c r="U1564" s="20" t="n">
        <v>1.45205479452055</v>
      </c>
      <c r="V1564" s="20" t="n">
        <v>10.7352941176471</v>
      </c>
      <c r="W1564" s="20" t="n">
        <v>16.9117647058824</v>
      </c>
    </row>
    <row r="1565" customFormat="false" ht="15" hidden="false" customHeight="true" outlineLevel="0" collapsed="false">
      <c r="A1565" s="1" t="s">
        <v>25</v>
      </c>
      <c r="B1565" s="2" t="s">
        <v>39</v>
      </c>
      <c r="C1565" s="2" t="n">
        <v>3</v>
      </c>
      <c r="D1565" s="22" t="n">
        <v>34737.3125</v>
      </c>
      <c r="E1565" s="23" t="n">
        <f aca="false">IF(ISNUMBER(D1565),YEAR(D1565),"")</f>
        <v>1995</v>
      </c>
      <c r="F1565" s="23" t="n">
        <f aca="false">IF(ISNUMBER(D1565),MONTH(D1565),"")</f>
        <v>2</v>
      </c>
      <c r="G1565" s="2" t="n">
        <v>58.868</v>
      </c>
      <c r="H1565" s="2" t="n">
        <v>11.1033</v>
      </c>
      <c r="I1565" s="2" t="n">
        <v>3</v>
      </c>
      <c r="J1565" s="5" t="n">
        <v>240</v>
      </c>
      <c r="K1565" s="23" t="n">
        <v>0</v>
      </c>
      <c r="L1565" s="2" t="n">
        <v>30.2</v>
      </c>
      <c r="M1565" s="2" t="n">
        <v>11.52</v>
      </c>
      <c r="N1565" s="5" t="n">
        <v>10.42</v>
      </c>
      <c r="O1565" s="2" t="n">
        <v>9.7</v>
      </c>
      <c r="P1565" s="2" t="n">
        <v>0.72</v>
      </c>
      <c r="Q1565" s="2" t="n">
        <v>1.1</v>
      </c>
      <c r="R1565" s="2" t="n">
        <v>0.7</v>
      </c>
      <c r="S1565" s="2" t="n">
        <v>6</v>
      </c>
      <c r="T1565" s="20" t="n">
        <v>14.8857142857143</v>
      </c>
      <c r="U1565" s="20" t="n">
        <v>1.73666666666667</v>
      </c>
      <c r="V1565" s="20" t="n">
        <v>8.57142857142857</v>
      </c>
      <c r="W1565" s="20" t="n">
        <v>16.4571428571429</v>
      </c>
    </row>
    <row r="1566" customFormat="false" ht="15" hidden="false" customHeight="true" outlineLevel="0" collapsed="false">
      <c r="A1566" s="1" t="s">
        <v>25</v>
      </c>
      <c r="B1566" s="2" t="s">
        <v>39</v>
      </c>
      <c r="C1566" s="2" t="n">
        <v>4</v>
      </c>
      <c r="D1566" s="22" t="n">
        <v>34737.3715277778</v>
      </c>
      <c r="E1566" s="23" t="n">
        <f aca="false">IF(ISNUMBER(D1566),YEAR(D1566),"")</f>
        <v>1995</v>
      </c>
      <c r="F1566" s="23" t="n">
        <f aca="false">IF(ISNUMBER(D1566),MONTH(D1566),"")</f>
        <v>2</v>
      </c>
      <c r="G1566" s="2" t="n">
        <v>58.97</v>
      </c>
      <c r="H1566" s="2" t="n">
        <v>11.0533</v>
      </c>
      <c r="I1566" s="2" t="n">
        <v>4</v>
      </c>
      <c r="J1566" s="5" t="n">
        <v>230</v>
      </c>
      <c r="K1566" s="23" t="n">
        <v>0</v>
      </c>
      <c r="L1566" s="2" t="n">
        <v>29.2</v>
      </c>
      <c r="M1566" s="2" t="n">
        <v>12.93</v>
      </c>
      <c r="N1566" s="5" t="n">
        <v>11.63</v>
      </c>
      <c r="O1566" s="2" t="n">
        <v>11</v>
      </c>
      <c r="P1566" s="2" t="n">
        <v>0.63</v>
      </c>
      <c r="Q1566" s="2" t="n">
        <v>1.3</v>
      </c>
      <c r="R1566" s="2" t="n">
        <v>0.62</v>
      </c>
      <c r="S1566" s="2" t="n">
        <v>11.8</v>
      </c>
      <c r="T1566" s="20" t="n">
        <v>18.758064516129</v>
      </c>
      <c r="U1566" s="20" t="n">
        <v>0.985593220338983</v>
      </c>
      <c r="V1566" s="20" t="n">
        <v>19.0322580645161</v>
      </c>
      <c r="W1566" s="20" t="n">
        <v>20.8548387096774</v>
      </c>
    </row>
    <row r="1567" customFormat="false" ht="15" hidden="false" customHeight="true" outlineLevel="0" collapsed="false">
      <c r="A1567" s="1" t="s">
        <v>25</v>
      </c>
      <c r="B1567" s="2" t="s">
        <v>27</v>
      </c>
      <c r="C1567" s="2" t="n">
        <v>49</v>
      </c>
      <c r="D1567" s="22" t="n">
        <v>34737.6736111111</v>
      </c>
      <c r="E1567" s="23" t="n">
        <f aca="false">IF(ISNUMBER(D1567),YEAR(D1567),"")</f>
        <v>1995</v>
      </c>
      <c r="F1567" s="23" t="n">
        <f aca="false">IF(ISNUMBER(D1567),MONTH(D1567),"")</f>
        <v>2</v>
      </c>
      <c r="G1567" s="2" t="n">
        <v>57.7358</v>
      </c>
      <c r="H1567" s="2" t="n">
        <v>10.0077</v>
      </c>
      <c r="I1567" s="2" t="n">
        <v>49</v>
      </c>
      <c r="J1567" s="5" t="n">
        <v>92</v>
      </c>
      <c r="K1567" s="23" t="n">
        <v>0</v>
      </c>
      <c r="L1567" s="2" t="n">
        <v>32.817</v>
      </c>
      <c r="M1567" s="2" t="n">
        <v>8.13</v>
      </c>
      <c r="N1567" s="5" t="n">
        <v>8.08</v>
      </c>
      <c r="O1567" s="2" t="n">
        <v>7.9</v>
      </c>
      <c r="P1567" s="2" t="n">
        <v>0.18</v>
      </c>
      <c r="Q1567" s="26" t="n">
        <v>0.05</v>
      </c>
      <c r="R1567" s="2" t="n">
        <v>0.6</v>
      </c>
      <c r="S1567" s="2" t="n">
        <v>4.3</v>
      </c>
      <c r="T1567" s="20" t="n">
        <v>13.4666666666667</v>
      </c>
      <c r="U1567" s="20" t="n">
        <v>1.87906976744186</v>
      </c>
      <c r="V1567" s="20" t="n">
        <v>7.16666666666667</v>
      </c>
      <c r="W1567" s="20" t="n">
        <v>13.55</v>
      </c>
    </row>
    <row r="1568" customFormat="false" ht="15" hidden="false" customHeight="true" outlineLevel="0" collapsed="false">
      <c r="A1568" s="1" t="s">
        <v>25</v>
      </c>
      <c r="B1568" s="2" t="s">
        <v>27</v>
      </c>
      <c r="C1568" s="2" t="n">
        <v>50</v>
      </c>
      <c r="D1568" s="22" t="n">
        <v>34737.9027777778</v>
      </c>
      <c r="E1568" s="23" t="n">
        <f aca="false">IF(ISNUMBER(D1568),YEAR(D1568),"")</f>
        <v>1995</v>
      </c>
      <c r="F1568" s="23" t="n">
        <f aca="false">IF(ISNUMBER(D1568),MONTH(D1568),"")</f>
        <v>2</v>
      </c>
      <c r="G1568" s="2" t="n">
        <v>58.17</v>
      </c>
      <c r="H1568" s="2" t="n">
        <v>9.5</v>
      </c>
      <c r="I1568" s="2" t="n">
        <v>50</v>
      </c>
      <c r="J1568" s="5" t="n">
        <v>610</v>
      </c>
      <c r="K1568" s="2" t="n">
        <v>0</v>
      </c>
      <c r="L1568" s="2" t="n">
        <v>33.369</v>
      </c>
      <c r="M1568" s="2"/>
      <c r="N1568" s="5" t="n">
        <v>8.54</v>
      </c>
      <c r="O1568" s="2" t="n">
        <v>8.3</v>
      </c>
      <c r="P1568" s="2" t="n">
        <v>0.24</v>
      </c>
      <c r="Q1568" s="2" t="s">
        <v>36</v>
      </c>
      <c r="R1568" s="2" t="n">
        <v>0.59</v>
      </c>
      <c r="S1568" s="2" t="n">
        <v>4.4</v>
      </c>
      <c r="T1568" s="20" t="n">
        <v>14.4745762711864</v>
      </c>
      <c r="U1568" s="20" t="n">
        <v>1.94090909090909</v>
      </c>
      <c r="V1568" s="20" t="n">
        <v>7.45762711864407</v>
      </c>
      <c r="W1568" s="20"/>
    </row>
    <row r="1569" customFormat="false" ht="15" hidden="false" customHeight="true" outlineLevel="0" collapsed="false">
      <c r="A1569" s="1" t="s">
        <v>25</v>
      </c>
      <c r="B1569" s="2" t="s">
        <v>27</v>
      </c>
      <c r="C1569" s="2" t="n">
        <v>52</v>
      </c>
      <c r="D1569" s="22" t="n">
        <v>34738.4027777778</v>
      </c>
      <c r="E1569" s="23" t="n">
        <f aca="false">IF(ISNUMBER(D1569),YEAR(D1569),"")</f>
        <v>1995</v>
      </c>
      <c r="F1569" s="23" t="n">
        <f aca="false">IF(ISNUMBER(D1569),MONTH(D1569),"")</f>
        <v>2</v>
      </c>
      <c r="G1569" s="2" t="n">
        <v>57.632</v>
      </c>
      <c r="H1569" s="2" t="n">
        <v>8.812</v>
      </c>
      <c r="I1569" s="2" t="n">
        <v>52</v>
      </c>
      <c r="J1569" s="5" t="n">
        <v>83</v>
      </c>
      <c r="K1569" s="2" t="n">
        <v>0</v>
      </c>
      <c r="L1569" s="2" t="n">
        <v>33.265</v>
      </c>
      <c r="M1569" s="2"/>
      <c r="N1569" s="5" t="n">
        <v>8.71</v>
      </c>
      <c r="O1569" s="2" t="n">
        <v>8.6</v>
      </c>
      <c r="P1569" s="2" t="n">
        <v>0.11</v>
      </c>
      <c r="Q1569" s="2"/>
      <c r="R1569" s="2" t="n">
        <v>0.6</v>
      </c>
      <c r="S1569" s="2" t="n">
        <v>4.4</v>
      </c>
      <c r="T1569" s="20" t="n">
        <v>14.5166666666667</v>
      </c>
      <c r="U1569" s="20" t="n">
        <v>1.97954545454545</v>
      </c>
      <c r="V1569" s="20" t="n">
        <v>7.33333333333333</v>
      </c>
      <c r="W1569" s="20"/>
    </row>
    <row r="1570" customFormat="false" ht="15" hidden="false" customHeight="true" outlineLevel="0" collapsed="false">
      <c r="A1570" s="1" t="s">
        <v>25</v>
      </c>
      <c r="B1570" s="2" t="s">
        <v>27</v>
      </c>
      <c r="C1570" s="2" t="n">
        <v>54</v>
      </c>
      <c r="D1570" s="22" t="n">
        <v>34738.6597222222</v>
      </c>
      <c r="E1570" s="23" t="n">
        <f aca="false">IF(ISNUMBER(D1570),YEAR(D1570),"")</f>
        <v>1995</v>
      </c>
      <c r="F1570" s="23" t="n">
        <f aca="false">IF(ISNUMBER(D1570),MONTH(D1570),"")</f>
        <v>2</v>
      </c>
      <c r="G1570" s="2" t="n">
        <v>57.405</v>
      </c>
      <c r="H1570" s="2" t="n">
        <v>8.525</v>
      </c>
      <c r="I1570" s="2" t="n">
        <v>54</v>
      </c>
      <c r="J1570" s="5" t="n">
        <v>37</v>
      </c>
      <c r="K1570" s="2" t="n">
        <v>0</v>
      </c>
      <c r="L1570" s="2" t="n">
        <v>34.124</v>
      </c>
      <c r="M1570" s="2"/>
      <c r="N1570" s="5" t="n">
        <v>7.97</v>
      </c>
      <c r="O1570" s="2" t="n">
        <v>7.9</v>
      </c>
      <c r="P1570" s="2" t="n">
        <v>0.07</v>
      </c>
      <c r="Q1570" s="2"/>
      <c r="R1570" s="2" t="n">
        <v>0.63</v>
      </c>
      <c r="S1570" s="2" t="n">
        <v>3.5</v>
      </c>
      <c r="T1570" s="20" t="n">
        <v>12.6507936507937</v>
      </c>
      <c r="U1570" s="20" t="n">
        <v>2.27714285714286</v>
      </c>
      <c r="V1570" s="20" t="n">
        <v>5.55555555555556</v>
      </c>
      <c r="W1570" s="20"/>
    </row>
    <row r="1571" customFormat="false" ht="15" hidden="false" customHeight="true" outlineLevel="0" collapsed="false">
      <c r="A1571" s="1" t="s">
        <v>25</v>
      </c>
      <c r="B1571" s="2" t="s">
        <v>27</v>
      </c>
      <c r="C1571" s="2" t="n">
        <v>56</v>
      </c>
      <c r="D1571" s="22" t="n">
        <v>34739.3854166667</v>
      </c>
      <c r="E1571" s="23" t="n">
        <f aca="false">IF(ISNUMBER(D1571),YEAR(D1571),"")</f>
        <v>1995</v>
      </c>
      <c r="F1571" s="23" t="n">
        <f aca="false">IF(ISNUMBER(D1571),MONTH(D1571),"")</f>
        <v>2</v>
      </c>
      <c r="G1571" s="2" t="n">
        <v>58.553</v>
      </c>
      <c r="H1571" s="2" t="n">
        <v>10.885</v>
      </c>
      <c r="I1571" s="2" t="n">
        <v>56</v>
      </c>
      <c r="J1571" s="5" t="n">
        <v>80</v>
      </c>
      <c r="K1571" s="23" t="n">
        <v>0</v>
      </c>
      <c r="L1571" s="2" t="n">
        <v>31.242</v>
      </c>
      <c r="M1571" s="2"/>
      <c r="N1571" s="5" t="n">
        <v>11.49</v>
      </c>
      <c r="O1571" s="2" t="n">
        <v>11</v>
      </c>
      <c r="P1571" s="2" t="n">
        <v>0.49</v>
      </c>
      <c r="Q1571" s="2"/>
      <c r="R1571" s="2" t="n">
        <v>0.63</v>
      </c>
      <c r="S1571" s="2" t="n">
        <v>7.5</v>
      </c>
      <c r="T1571" s="20" t="n">
        <v>18.2380952380952</v>
      </c>
      <c r="U1571" s="20" t="n">
        <v>1.532</v>
      </c>
      <c r="V1571" s="20" t="n">
        <v>11.9047619047619</v>
      </c>
      <c r="W1571" s="20"/>
    </row>
    <row r="1572" customFormat="false" ht="15" hidden="false" customHeight="true" outlineLevel="0" collapsed="false">
      <c r="A1572" s="1" t="s">
        <v>55</v>
      </c>
      <c r="B1572" s="2" t="s">
        <v>35</v>
      </c>
      <c r="C1572" s="2" t="n">
        <v>26</v>
      </c>
      <c r="D1572" s="22" t="n">
        <v>34739.4166666667</v>
      </c>
      <c r="E1572" s="23" t="n">
        <f aca="false">IF(ISNUMBER(D1572),YEAR(D1572),"")</f>
        <v>1995</v>
      </c>
      <c r="F1572" s="23" t="n">
        <f aca="false">IF(ISNUMBER(D1572),MONTH(D1572),"")</f>
        <v>2</v>
      </c>
      <c r="G1572" s="2" t="n">
        <v>58</v>
      </c>
      <c r="H1572" s="2" t="n">
        <v>9.37</v>
      </c>
      <c r="I1572" s="2" t="n">
        <v>26</v>
      </c>
      <c r="J1572" s="5" t="n">
        <v>442</v>
      </c>
      <c r="K1572" s="2" t="n">
        <v>1</v>
      </c>
      <c r="L1572" s="2" t="n">
        <v>33.44</v>
      </c>
      <c r="M1572" s="2" t="n">
        <v>8.44</v>
      </c>
      <c r="N1572" s="5" t="n">
        <v>8.44</v>
      </c>
      <c r="O1572" s="2" t="n">
        <v>8.3</v>
      </c>
      <c r="P1572" s="2" t="n">
        <v>0.14</v>
      </c>
      <c r="Q1572" s="2" t="n">
        <v>0</v>
      </c>
      <c r="R1572" s="2" t="n">
        <v>0.59</v>
      </c>
      <c r="S1572" s="2" t="n">
        <v>6.3</v>
      </c>
      <c r="T1572" s="20" t="n">
        <v>14.3050847457627</v>
      </c>
      <c r="U1572" s="20" t="n">
        <v>1.33968253968254</v>
      </c>
      <c r="V1572" s="20" t="n">
        <v>10.6779661016949</v>
      </c>
      <c r="W1572" s="20" t="n">
        <v>14.3050847457627</v>
      </c>
    </row>
    <row r="1573" customFormat="false" ht="15" hidden="false" customHeight="true" outlineLevel="0" collapsed="false">
      <c r="A1573" s="1" t="s">
        <v>55</v>
      </c>
      <c r="B1573" s="2" t="s">
        <v>35</v>
      </c>
      <c r="C1573" s="2" t="n">
        <v>27</v>
      </c>
      <c r="D1573" s="22" t="n">
        <v>34739.6666666667</v>
      </c>
      <c r="E1573" s="23" t="n">
        <f aca="false">IF(ISNUMBER(D1573),YEAR(D1573),"")</f>
        <v>1995</v>
      </c>
      <c r="F1573" s="23" t="n">
        <f aca="false">IF(ISNUMBER(D1573),MONTH(D1573),"")</f>
        <v>2</v>
      </c>
      <c r="G1573" s="2" t="n">
        <v>57.65</v>
      </c>
      <c r="H1573" s="2" t="n">
        <v>8.33</v>
      </c>
      <c r="I1573" s="2" t="n">
        <v>27</v>
      </c>
      <c r="J1573" s="5" t="n">
        <v>202</v>
      </c>
      <c r="K1573" s="2" t="n">
        <v>1</v>
      </c>
      <c r="L1573" s="2" t="n">
        <v>33.7</v>
      </c>
      <c r="M1573" s="2" t="n">
        <v>7.47</v>
      </c>
      <c r="N1573" s="5" t="n">
        <v>7.47</v>
      </c>
      <c r="O1573" s="2" t="n">
        <v>7.4</v>
      </c>
      <c r="P1573" s="2" t="n">
        <v>0.07</v>
      </c>
      <c r="Q1573" s="2" t="n">
        <v>0</v>
      </c>
      <c r="R1573" s="2" t="n">
        <v>0.59</v>
      </c>
      <c r="S1573" s="2" t="n">
        <v>8.3</v>
      </c>
      <c r="T1573" s="20" t="n">
        <v>12.6610169491525</v>
      </c>
      <c r="U1573" s="20" t="n">
        <v>0.9</v>
      </c>
      <c r="V1573" s="20" t="n">
        <v>14.0677966101695</v>
      </c>
      <c r="W1573" s="20" t="n">
        <v>12.6610169491525</v>
      </c>
    </row>
    <row r="1574" customFormat="false" ht="15" hidden="false" customHeight="true" outlineLevel="0" collapsed="false">
      <c r="A1574" s="1" t="s">
        <v>25</v>
      </c>
      <c r="B1574" s="2" t="s">
        <v>27</v>
      </c>
      <c r="C1574" s="2" t="n">
        <v>59</v>
      </c>
      <c r="D1574" s="22" t="n">
        <v>34739.6944444444</v>
      </c>
      <c r="E1574" s="23" t="n">
        <f aca="false">IF(ISNUMBER(D1574),YEAR(D1574),"")</f>
        <v>1995</v>
      </c>
      <c r="F1574" s="23" t="n">
        <f aca="false">IF(ISNUMBER(D1574),MONTH(D1574),"")</f>
        <v>2</v>
      </c>
      <c r="G1574" s="2" t="n">
        <v>58.27</v>
      </c>
      <c r="H1574" s="2" t="n">
        <v>10.725</v>
      </c>
      <c r="I1574" s="2" t="n">
        <v>59</v>
      </c>
      <c r="J1574" s="5" t="n">
        <v>202</v>
      </c>
      <c r="K1574" s="23" t="n">
        <v>0</v>
      </c>
      <c r="L1574" s="2" t="n">
        <v>33.283</v>
      </c>
      <c r="M1574" s="2" t="n">
        <v>8.31</v>
      </c>
      <c r="N1574" s="5" t="n">
        <v>8.26</v>
      </c>
      <c r="O1574" s="2" t="n">
        <v>8.2</v>
      </c>
      <c r="P1574" s="2" t="n">
        <v>0.06</v>
      </c>
      <c r="Q1574" s="26" t="n">
        <v>0.05</v>
      </c>
      <c r="R1574" s="2" t="n">
        <v>0.57</v>
      </c>
      <c r="S1574" s="2" t="n">
        <v>4.3</v>
      </c>
      <c r="T1574" s="20" t="n">
        <v>14.4912280701754</v>
      </c>
      <c r="U1574" s="20" t="n">
        <v>1.92093023255814</v>
      </c>
      <c r="V1574" s="20" t="n">
        <v>7.54385964912281</v>
      </c>
      <c r="W1574" s="20" t="n">
        <v>14.5789473684211</v>
      </c>
    </row>
    <row r="1575" customFormat="false" ht="15" hidden="false" customHeight="true" outlineLevel="0" collapsed="false">
      <c r="A1575" s="1" t="s">
        <v>55</v>
      </c>
      <c r="B1575" s="2" t="s">
        <v>35</v>
      </c>
      <c r="C1575" s="2" t="n">
        <v>28</v>
      </c>
      <c r="D1575" s="22" t="n">
        <v>34739.75</v>
      </c>
      <c r="E1575" s="23" t="n">
        <f aca="false">IF(ISNUMBER(D1575),YEAR(D1575),"")</f>
        <v>1995</v>
      </c>
      <c r="F1575" s="23" t="n">
        <f aca="false">IF(ISNUMBER(D1575),MONTH(D1575),"")</f>
        <v>2</v>
      </c>
      <c r="G1575" s="2" t="n">
        <v>57.48</v>
      </c>
      <c r="H1575" s="2" t="n">
        <v>8.42</v>
      </c>
      <c r="I1575" s="2" t="n">
        <v>28</v>
      </c>
      <c r="J1575" s="5" t="n">
        <v>78</v>
      </c>
      <c r="K1575" s="2" t="n">
        <v>1</v>
      </c>
      <c r="L1575" s="2" t="n">
        <v>33.8</v>
      </c>
      <c r="M1575" s="2" t="n">
        <v>8.06</v>
      </c>
      <c r="N1575" s="5" t="n">
        <v>8.06</v>
      </c>
      <c r="O1575" s="2" t="n">
        <v>8</v>
      </c>
      <c r="P1575" s="2" t="n">
        <v>0.06</v>
      </c>
      <c r="Q1575" s="2" t="n">
        <v>0</v>
      </c>
      <c r="R1575" s="2" t="n">
        <v>0.63</v>
      </c>
      <c r="S1575" s="2" t="n">
        <v>7.7</v>
      </c>
      <c r="T1575" s="20" t="n">
        <v>12.7936507936508</v>
      </c>
      <c r="U1575" s="20" t="n">
        <v>1.04675324675325</v>
      </c>
      <c r="V1575" s="20" t="n">
        <v>12.2222222222222</v>
      </c>
      <c r="W1575" s="20" t="n">
        <v>12.7936507936508</v>
      </c>
    </row>
    <row r="1576" customFormat="false" ht="15" hidden="false" customHeight="true" outlineLevel="0" collapsed="false">
      <c r="A1576" s="1" t="s">
        <v>55</v>
      </c>
      <c r="B1576" s="2" t="s">
        <v>35</v>
      </c>
      <c r="C1576" s="2" t="n">
        <v>29</v>
      </c>
      <c r="D1576" s="22" t="n">
        <v>34739.7916666667</v>
      </c>
      <c r="E1576" s="23" t="n">
        <f aca="false">IF(ISNUMBER(D1576),YEAR(D1576),"")</f>
        <v>1995</v>
      </c>
      <c r="F1576" s="23" t="n">
        <f aca="false">IF(ISNUMBER(D1576),MONTH(D1576),"")</f>
        <v>2</v>
      </c>
      <c r="G1576" s="2" t="n">
        <v>57.32</v>
      </c>
      <c r="H1576" s="2" t="n">
        <v>8.5</v>
      </c>
      <c r="I1576" s="2" t="n">
        <v>29</v>
      </c>
      <c r="J1576" s="5" t="n">
        <v>31</v>
      </c>
      <c r="K1576" s="2" t="n">
        <v>1</v>
      </c>
      <c r="L1576" s="2" t="n">
        <v>34.25</v>
      </c>
      <c r="M1576" s="2" t="n">
        <v>6.73</v>
      </c>
      <c r="N1576" s="5" t="n">
        <v>6.73</v>
      </c>
      <c r="O1576" s="2" t="n">
        <v>6.5</v>
      </c>
      <c r="P1576" s="2" t="n">
        <v>0.23</v>
      </c>
      <c r="Q1576" s="2" t="n">
        <v>0</v>
      </c>
      <c r="R1576" s="2" t="n">
        <v>0.59</v>
      </c>
      <c r="S1576" s="2" t="n">
        <v>6.9</v>
      </c>
      <c r="T1576" s="20" t="n">
        <v>11.406779661017</v>
      </c>
      <c r="U1576" s="20" t="n">
        <v>0.97536231884058</v>
      </c>
      <c r="V1576" s="20" t="n">
        <v>11.6949152542373</v>
      </c>
      <c r="W1576" s="20" t="n">
        <v>11.406779661017</v>
      </c>
    </row>
    <row r="1577" customFormat="false" ht="15" hidden="false" customHeight="true" outlineLevel="0" collapsed="false">
      <c r="A1577" s="1" t="s">
        <v>55</v>
      </c>
      <c r="B1577" s="2" t="s">
        <v>35</v>
      </c>
      <c r="C1577" s="2" t="n">
        <v>30</v>
      </c>
      <c r="D1577" s="22" t="n">
        <v>34739.8333333333</v>
      </c>
      <c r="E1577" s="23" t="n">
        <f aca="false">IF(ISNUMBER(D1577),YEAR(D1577),"")</f>
        <v>1995</v>
      </c>
      <c r="F1577" s="23" t="n">
        <f aca="false">IF(ISNUMBER(D1577),MONTH(D1577),"")</f>
        <v>2</v>
      </c>
      <c r="G1577" s="2" t="n">
        <v>57.23</v>
      </c>
      <c r="H1577" s="2" t="n">
        <v>8.55</v>
      </c>
      <c r="I1577" s="2" t="n">
        <v>30</v>
      </c>
      <c r="J1577" s="5" t="n">
        <v>25</v>
      </c>
      <c r="K1577" s="2" t="n">
        <v>1</v>
      </c>
      <c r="L1577" s="2" t="n">
        <v>34.68</v>
      </c>
      <c r="M1577" s="2" t="n">
        <v>3.65</v>
      </c>
      <c r="N1577" s="5" t="n">
        <v>3.65</v>
      </c>
      <c r="O1577" s="2" t="n">
        <v>3.5</v>
      </c>
      <c r="P1577" s="2" t="n">
        <v>0.15</v>
      </c>
      <c r="Q1577" s="2" t="n">
        <v>0</v>
      </c>
      <c r="R1577" s="2" t="n">
        <v>0.5</v>
      </c>
      <c r="S1577" s="2" t="n">
        <v>5.3</v>
      </c>
      <c r="T1577" s="20" t="n">
        <v>7.3</v>
      </c>
      <c r="U1577" s="20" t="n">
        <v>0.688679245283019</v>
      </c>
      <c r="V1577" s="20" t="n">
        <v>10.6</v>
      </c>
      <c r="W1577" s="20" t="n">
        <v>7.3</v>
      </c>
    </row>
    <row r="1578" customFormat="false" ht="15" hidden="false" customHeight="true" outlineLevel="0" collapsed="false">
      <c r="A1578" s="1" t="s">
        <v>55</v>
      </c>
      <c r="B1578" s="2" t="s">
        <v>35</v>
      </c>
      <c r="C1578" s="2" t="n">
        <v>31</v>
      </c>
      <c r="D1578" s="22" t="n">
        <v>34739.875</v>
      </c>
      <c r="E1578" s="23" t="n">
        <f aca="false">IF(ISNUMBER(D1578),YEAR(D1578),"")</f>
        <v>1995</v>
      </c>
      <c r="F1578" s="23" t="n">
        <f aca="false">IF(ISNUMBER(D1578),MONTH(D1578),"")</f>
        <v>2</v>
      </c>
      <c r="G1578" s="2" t="n">
        <v>57.13</v>
      </c>
      <c r="H1578" s="2" t="n">
        <v>8.58</v>
      </c>
      <c r="I1578" s="2" t="n">
        <v>31</v>
      </c>
      <c r="J1578" s="5" t="n">
        <v>20</v>
      </c>
      <c r="K1578" s="2" t="n">
        <v>1</v>
      </c>
      <c r="L1578" s="2" t="n">
        <v>34.26</v>
      </c>
      <c r="M1578" s="2" t="n">
        <v>10.08</v>
      </c>
      <c r="N1578" s="5" t="n">
        <v>10.08</v>
      </c>
      <c r="O1578" s="2" t="n">
        <v>9.1</v>
      </c>
      <c r="P1578" s="2" t="n">
        <v>0.98</v>
      </c>
      <c r="Q1578" s="2" t="n">
        <v>0</v>
      </c>
      <c r="R1578" s="2" t="n">
        <v>0.59</v>
      </c>
      <c r="S1578" s="2" t="n">
        <v>9</v>
      </c>
      <c r="T1578" s="20" t="n">
        <v>17.0847457627119</v>
      </c>
      <c r="U1578" s="20" t="n">
        <v>1.12</v>
      </c>
      <c r="V1578" s="20" t="n">
        <v>15.2542372881356</v>
      </c>
      <c r="W1578" s="20" t="n">
        <v>17.0847457627119</v>
      </c>
    </row>
    <row r="1579" customFormat="false" ht="15" hidden="false" customHeight="true" outlineLevel="0" collapsed="false">
      <c r="A1579" s="1" t="s">
        <v>25</v>
      </c>
      <c r="B1579" s="2" t="s">
        <v>27</v>
      </c>
      <c r="C1579" s="2" t="n">
        <v>60</v>
      </c>
      <c r="D1579" s="22" t="n">
        <v>34740.2395833333</v>
      </c>
      <c r="E1579" s="23" t="n">
        <f aca="false">IF(ISNUMBER(D1579),YEAR(D1579),"")</f>
        <v>1995</v>
      </c>
      <c r="F1579" s="23" t="n">
        <f aca="false">IF(ISNUMBER(D1579),MONTH(D1579),"")</f>
        <v>2</v>
      </c>
      <c r="G1579" s="2" t="n">
        <v>57.83</v>
      </c>
      <c r="H1579" s="2" t="n">
        <v>10.532</v>
      </c>
      <c r="I1579" s="2" t="n">
        <v>60</v>
      </c>
      <c r="J1579" s="5" t="n">
        <v>98</v>
      </c>
      <c r="K1579" s="23" t="n">
        <v>0</v>
      </c>
      <c r="L1579" s="2" t="n">
        <v>32.837</v>
      </c>
      <c r="M1579" s="2"/>
      <c r="N1579" s="5" t="n">
        <v>8.74</v>
      </c>
      <c r="O1579" s="2" t="n">
        <v>8.6</v>
      </c>
      <c r="P1579" s="2" t="n">
        <v>0.14</v>
      </c>
      <c r="Q1579" s="2"/>
      <c r="R1579" s="2" t="n">
        <v>0.6</v>
      </c>
      <c r="S1579" s="2" t="n">
        <v>5.2</v>
      </c>
      <c r="T1579" s="20" t="n">
        <v>14.5666666666667</v>
      </c>
      <c r="U1579" s="20" t="n">
        <v>1.68076923076923</v>
      </c>
      <c r="V1579" s="20" t="n">
        <v>8.66666666666667</v>
      </c>
      <c r="W1579" s="20"/>
    </row>
    <row r="1580" customFormat="false" ht="15" hidden="false" customHeight="true" outlineLevel="0" collapsed="false">
      <c r="A1580" s="1" t="s">
        <v>23</v>
      </c>
      <c r="B1580" s="2" t="s">
        <v>24</v>
      </c>
      <c r="C1580" s="2" t="n">
        <v>5</v>
      </c>
      <c r="D1580" s="22" t="n">
        <v>34740.2916666667</v>
      </c>
      <c r="E1580" s="23" t="n">
        <f aca="false">IF(ISNUMBER(D1580),YEAR(D1580),"")</f>
        <v>1995</v>
      </c>
      <c r="F1580" s="23" t="n">
        <f aca="false">IF(ISNUMBER(D1580),MONTH(D1580),"")</f>
        <v>2</v>
      </c>
      <c r="G1580" s="2" t="n">
        <v>58.38</v>
      </c>
      <c r="H1580" s="2" t="n">
        <v>8.82</v>
      </c>
      <c r="I1580" s="2" t="n">
        <v>5</v>
      </c>
      <c r="J1580" s="5" t="n">
        <v>110</v>
      </c>
      <c r="K1580" s="2" t="n">
        <v>0</v>
      </c>
      <c r="L1580" s="2" t="n">
        <v>30.747</v>
      </c>
      <c r="M1580" s="2"/>
      <c r="N1580" s="5" t="n">
        <v>11.66</v>
      </c>
      <c r="O1580" s="2" t="n">
        <v>11</v>
      </c>
      <c r="P1580" s="2" t="n">
        <v>0.66</v>
      </c>
      <c r="Q1580" s="2"/>
      <c r="R1580" s="2" t="n">
        <v>0.6</v>
      </c>
      <c r="S1580" s="2" t="n">
        <v>9.5</v>
      </c>
      <c r="T1580" s="20" t="n">
        <v>19.4333333333333</v>
      </c>
      <c r="U1580" s="20" t="n">
        <v>1.22736842105263</v>
      </c>
      <c r="V1580" s="20" t="n">
        <v>15.8333333333333</v>
      </c>
      <c r="W1580" s="20"/>
    </row>
    <row r="1581" customFormat="false" ht="15" hidden="false" customHeight="true" outlineLevel="0" collapsed="false">
      <c r="A1581" s="1" t="s">
        <v>23</v>
      </c>
      <c r="B1581" s="2" t="s">
        <v>24</v>
      </c>
      <c r="C1581" s="2" t="n">
        <v>6</v>
      </c>
      <c r="D1581" s="22" t="n">
        <v>34740.2916666667</v>
      </c>
      <c r="E1581" s="23" t="n">
        <f aca="false">IF(ISNUMBER(D1581),YEAR(D1581),"")</f>
        <v>1995</v>
      </c>
      <c r="F1581" s="23" t="n">
        <f aca="false">IF(ISNUMBER(D1581),MONTH(D1581),"")</f>
        <v>2</v>
      </c>
      <c r="G1581" s="2" t="n">
        <v>58.33</v>
      </c>
      <c r="H1581" s="2" t="n">
        <v>8.9</v>
      </c>
      <c r="I1581" s="2" t="n">
        <v>6</v>
      </c>
      <c r="J1581" s="5" t="n">
        <v>252</v>
      </c>
      <c r="K1581" s="2" t="n">
        <v>0</v>
      </c>
      <c r="L1581" s="2" t="n">
        <v>30.89</v>
      </c>
      <c r="M1581" s="2"/>
      <c r="N1581" s="5" t="n">
        <v>11.91</v>
      </c>
      <c r="O1581" s="2" t="n">
        <v>11.2</v>
      </c>
      <c r="P1581" s="2" t="n">
        <v>0.71</v>
      </c>
      <c r="Q1581" s="2"/>
      <c r="R1581" s="2" t="n">
        <v>0.62</v>
      </c>
      <c r="S1581" s="2" t="n">
        <v>8.8</v>
      </c>
      <c r="T1581" s="20" t="n">
        <v>19.2096774193548</v>
      </c>
      <c r="U1581" s="20" t="n">
        <v>1.35340909090909</v>
      </c>
      <c r="V1581" s="20" t="n">
        <v>14.1935483870968</v>
      </c>
      <c r="W1581" s="20"/>
    </row>
    <row r="1582" customFormat="false" ht="15" hidden="false" customHeight="true" outlineLevel="0" collapsed="false">
      <c r="A1582" s="1" t="s">
        <v>23</v>
      </c>
      <c r="B1582" s="2" t="s">
        <v>24</v>
      </c>
      <c r="C1582" s="2" t="n">
        <v>7</v>
      </c>
      <c r="D1582" s="22" t="n">
        <v>34740.3333333333</v>
      </c>
      <c r="E1582" s="23" t="n">
        <f aca="false">IF(ISNUMBER(D1582),YEAR(D1582),"")</f>
        <v>1995</v>
      </c>
      <c r="F1582" s="23" t="n">
        <f aca="false">IF(ISNUMBER(D1582),MONTH(D1582),"")</f>
        <v>2</v>
      </c>
      <c r="G1582" s="2" t="n">
        <v>58.27</v>
      </c>
      <c r="H1582" s="2" t="n">
        <v>8.98</v>
      </c>
      <c r="I1582" s="2" t="n">
        <v>7</v>
      </c>
      <c r="J1582" s="5" t="n">
        <v>400</v>
      </c>
      <c r="K1582" s="2" t="n">
        <v>0</v>
      </c>
      <c r="L1582" s="2" t="n">
        <v>32.157</v>
      </c>
      <c r="M1582" s="2"/>
      <c r="N1582" s="5" t="n">
        <v>10.2</v>
      </c>
      <c r="O1582" s="2" t="n">
        <v>9.8</v>
      </c>
      <c r="P1582" s="2" t="n">
        <v>0.4</v>
      </c>
      <c r="Q1582" s="2"/>
      <c r="R1582" s="2" t="n">
        <v>0.63</v>
      </c>
      <c r="S1582" s="2" t="n">
        <v>6.9</v>
      </c>
      <c r="T1582" s="20" t="n">
        <v>16.1904761904762</v>
      </c>
      <c r="U1582" s="20" t="n">
        <v>1.47826086956522</v>
      </c>
      <c r="V1582" s="20" t="n">
        <v>10.952380952381</v>
      </c>
      <c r="W1582" s="20"/>
    </row>
    <row r="1583" customFormat="false" ht="15" hidden="false" customHeight="true" outlineLevel="0" collapsed="false">
      <c r="A1583" s="1" t="s">
        <v>23</v>
      </c>
      <c r="B1583" s="2" t="s">
        <v>24</v>
      </c>
      <c r="C1583" s="2" t="n">
        <v>8</v>
      </c>
      <c r="D1583" s="22" t="n">
        <v>34740.375</v>
      </c>
      <c r="E1583" s="23" t="n">
        <f aca="false">IF(ISNUMBER(D1583),YEAR(D1583),"")</f>
        <v>1995</v>
      </c>
      <c r="F1583" s="23" t="n">
        <f aca="false">IF(ISNUMBER(D1583),MONTH(D1583),"")</f>
        <v>2</v>
      </c>
      <c r="G1583" s="2" t="n">
        <v>58.2</v>
      </c>
      <c r="H1583" s="2" t="n">
        <v>9.08</v>
      </c>
      <c r="I1583" s="2" t="n">
        <v>8</v>
      </c>
      <c r="J1583" s="5" t="n">
        <v>415</v>
      </c>
      <c r="K1583" s="2" t="n">
        <v>0</v>
      </c>
      <c r="L1583" s="2" t="n">
        <v>32.943</v>
      </c>
      <c r="M1583" s="2"/>
      <c r="N1583" s="5" t="n">
        <v>9.24</v>
      </c>
      <c r="O1583" s="2" t="n">
        <v>9</v>
      </c>
      <c r="P1583" s="2" t="n">
        <v>0.24</v>
      </c>
      <c r="Q1583" s="2"/>
      <c r="R1583" s="2" t="n">
        <v>0.61</v>
      </c>
      <c r="S1583" s="2" t="n">
        <v>5.6</v>
      </c>
      <c r="T1583" s="20" t="n">
        <v>15.1475409836066</v>
      </c>
      <c r="U1583" s="20" t="n">
        <v>1.65</v>
      </c>
      <c r="V1583" s="20" t="n">
        <v>9.18032786885246</v>
      </c>
      <c r="W1583" s="20"/>
    </row>
    <row r="1584" customFormat="false" ht="15" hidden="false" customHeight="true" outlineLevel="0" collapsed="false">
      <c r="A1584" s="1" t="s">
        <v>23</v>
      </c>
      <c r="B1584" s="2" t="s">
        <v>24</v>
      </c>
      <c r="C1584" s="2" t="n">
        <v>9</v>
      </c>
      <c r="D1584" s="22" t="n">
        <v>34740.4166666667</v>
      </c>
      <c r="E1584" s="23" t="n">
        <f aca="false">IF(ISNUMBER(D1584),YEAR(D1584),"")</f>
        <v>1995</v>
      </c>
      <c r="F1584" s="23" t="n">
        <f aca="false">IF(ISNUMBER(D1584),MONTH(D1584),"")</f>
        <v>2</v>
      </c>
      <c r="G1584" s="2" t="n">
        <v>58.13</v>
      </c>
      <c r="H1584" s="2" t="n">
        <v>9.18</v>
      </c>
      <c r="I1584" s="2" t="n">
        <v>9</v>
      </c>
      <c r="J1584" s="5" t="n">
        <v>647</v>
      </c>
      <c r="K1584" s="2" t="n">
        <v>0</v>
      </c>
      <c r="L1584" s="2" t="n">
        <v>32.74</v>
      </c>
      <c r="M1584" s="2"/>
      <c r="N1584" s="5" t="n">
        <v>8.85</v>
      </c>
      <c r="O1584" s="2" t="n">
        <v>8.6</v>
      </c>
      <c r="P1584" s="2" t="n">
        <v>0.25</v>
      </c>
      <c r="Q1584" s="2"/>
      <c r="R1584" s="2" t="n">
        <v>0.62</v>
      </c>
      <c r="S1584" s="2" t="n">
        <v>5.7</v>
      </c>
      <c r="T1584" s="20" t="n">
        <v>14.2741935483871</v>
      </c>
      <c r="U1584" s="20" t="n">
        <v>1.55263157894737</v>
      </c>
      <c r="V1584" s="20" t="n">
        <v>9.19354838709677</v>
      </c>
      <c r="W1584" s="20"/>
    </row>
    <row r="1585" customFormat="false" ht="15" hidden="false" customHeight="true" outlineLevel="0" collapsed="false">
      <c r="A1585" s="1" t="s">
        <v>23</v>
      </c>
      <c r="B1585" s="2" t="s">
        <v>24</v>
      </c>
      <c r="C1585" s="2" t="n">
        <v>10</v>
      </c>
      <c r="D1585" s="22" t="n">
        <v>34740.5</v>
      </c>
      <c r="E1585" s="23" t="n">
        <f aca="false">IF(ISNUMBER(D1585),YEAR(D1585),"")</f>
        <v>1995</v>
      </c>
      <c r="F1585" s="23" t="n">
        <f aca="false">IF(ISNUMBER(D1585),MONTH(D1585),"")</f>
        <v>2</v>
      </c>
      <c r="G1585" s="2" t="n">
        <v>58</v>
      </c>
      <c r="H1585" s="2" t="n">
        <v>9.37</v>
      </c>
      <c r="I1585" s="2" t="n">
        <v>10</v>
      </c>
      <c r="J1585" s="5" t="n">
        <v>425</v>
      </c>
      <c r="K1585" s="2" t="n">
        <v>0</v>
      </c>
      <c r="L1585" s="2" t="n">
        <v>33.291</v>
      </c>
      <c r="M1585" s="2"/>
      <c r="N1585" s="5" t="n">
        <v>9.07</v>
      </c>
      <c r="O1585" s="2" t="n">
        <v>8.8</v>
      </c>
      <c r="P1585" s="2" t="n">
        <v>0.27</v>
      </c>
      <c r="Q1585" s="2"/>
      <c r="R1585" s="2" t="n">
        <v>0.7</v>
      </c>
      <c r="S1585" s="2" t="n">
        <v>5.3</v>
      </c>
      <c r="T1585" s="20" t="n">
        <v>12.9571428571429</v>
      </c>
      <c r="U1585" s="20" t="n">
        <v>1.71132075471698</v>
      </c>
      <c r="V1585" s="20" t="n">
        <v>7.57142857142857</v>
      </c>
      <c r="W1585" s="20"/>
    </row>
    <row r="1586" customFormat="false" ht="15" hidden="false" customHeight="true" outlineLevel="0" collapsed="false">
      <c r="A1586" s="1" t="s">
        <v>23</v>
      </c>
      <c r="B1586" s="2" t="s">
        <v>24</v>
      </c>
      <c r="C1586" s="2" t="n">
        <v>11</v>
      </c>
      <c r="D1586" s="22" t="n">
        <v>34740.5416666667</v>
      </c>
      <c r="E1586" s="23" t="n">
        <f aca="false">IF(ISNUMBER(D1586),YEAR(D1586),"")</f>
        <v>1995</v>
      </c>
      <c r="F1586" s="23" t="n">
        <f aca="false">IF(ISNUMBER(D1586),MONTH(D1586),"")</f>
        <v>2</v>
      </c>
      <c r="G1586" s="2" t="n">
        <v>57.93</v>
      </c>
      <c r="H1586" s="2" t="n">
        <v>9.47</v>
      </c>
      <c r="I1586" s="2" t="n">
        <v>11</v>
      </c>
      <c r="J1586" s="5" t="n">
        <v>175</v>
      </c>
      <c r="K1586" s="2" t="n">
        <v>0</v>
      </c>
      <c r="L1586" s="2" t="n">
        <v>33.278</v>
      </c>
      <c r="M1586" s="2"/>
      <c r="N1586" s="5" t="n">
        <v>7.95</v>
      </c>
      <c r="O1586" s="2" t="n">
        <v>7.9</v>
      </c>
      <c r="P1586" s="2" t="n">
        <v>0.05</v>
      </c>
      <c r="Q1586" s="2"/>
      <c r="R1586" s="2" t="n">
        <v>0.62</v>
      </c>
      <c r="S1586" s="2" t="n">
        <v>5.2</v>
      </c>
      <c r="T1586" s="20" t="n">
        <v>12.8225806451613</v>
      </c>
      <c r="U1586" s="20" t="n">
        <v>1.52884615384615</v>
      </c>
      <c r="V1586" s="20" t="n">
        <v>8.38709677419355</v>
      </c>
      <c r="W1586" s="20"/>
    </row>
    <row r="1587" customFormat="false" ht="15" hidden="false" customHeight="true" outlineLevel="0" collapsed="false">
      <c r="A1587" s="1" t="s">
        <v>25</v>
      </c>
      <c r="B1587" s="2" t="s">
        <v>27</v>
      </c>
      <c r="C1587" s="2" t="n">
        <v>66</v>
      </c>
      <c r="D1587" s="22" t="n">
        <v>34744.4513888889</v>
      </c>
      <c r="E1587" s="23" t="n">
        <f aca="false">IF(ISNUMBER(D1587),YEAR(D1587),"")</f>
        <v>1995</v>
      </c>
      <c r="F1587" s="23" t="n">
        <f aca="false">IF(ISNUMBER(D1587),MONTH(D1587),"")</f>
        <v>2</v>
      </c>
      <c r="G1587" s="2" t="n">
        <v>58.225</v>
      </c>
      <c r="H1587" s="2" t="n">
        <v>11.192</v>
      </c>
      <c r="I1587" s="2" t="n">
        <v>66</v>
      </c>
      <c r="J1587" s="5" t="n">
        <v>57</v>
      </c>
      <c r="K1587" s="23" t="n">
        <v>0</v>
      </c>
      <c r="L1587" s="2" t="n">
        <v>31.652</v>
      </c>
      <c r="M1587" s="2"/>
      <c r="N1587" s="2" t="n">
        <v>11.7</v>
      </c>
      <c r="O1587" s="2"/>
      <c r="P1587" s="2"/>
      <c r="Q1587" s="2"/>
      <c r="R1587" s="2"/>
      <c r="S1587" s="2" t="n">
        <v>7.7</v>
      </c>
      <c r="T1587" s="20"/>
      <c r="U1587" s="20" t="n">
        <v>1.51948051948052</v>
      </c>
      <c r="V1587" s="20"/>
      <c r="W1587" s="20"/>
    </row>
    <row r="1588" customFormat="false" ht="15" hidden="false" customHeight="true" outlineLevel="0" collapsed="false">
      <c r="A1588" s="1" t="s">
        <v>25</v>
      </c>
      <c r="B1588" s="2" t="s">
        <v>37</v>
      </c>
      <c r="C1588" s="2" t="n">
        <v>12</v>
      </c>
      <c r="D1588" s="22" t="n">
        <v>34747.375</v>
      </c>
      <c r="E1588" s="23" t="n">
        <f aca="false">IF(ISNUMBER(D1588),YEAR(D1588),"")</f>
        <v>1995</v>
      </c>
      <c r="F1588" s="23" t="n">
        <f aca="false">IF(ISNUMBER(D1588),MONTH(D1588),"")</f>
        <v>2</v>
      </c>
      <c r="G1588" s="2" t="n">
        <v>58.258</v>
      </c>
      <c r="H1588" s="2" t="n">
        <v>11.4333</v>
      </c>
      <c r="I1588" s="2" t="n">
        <v>12</v>
      </c>
      <c r="J1588" s="5" t="n">
        <v>66</v>
      </c>
      <c r="K1588" s="23" t="n">
        <v>1.01</v>
      </c>
      <c r="L1588" s="2" t="n">
        <v>29.43</v>
      </c>
      <c r="M1588" s="2" t="n">
        <v>14.45</v>
      </c>
      <c r="N1588" s="5" t="n">
        <v>13.15</v>
      </c>
      <c r="O1588" s="2" t="n">
        <v>12.5</v>
      </c>
      <c r="P1588" s="2" t="n">
        <v>0.65</v>
      </c>
      <c r="Q1588" s="2" t="n">
        <v>1.3</v>
      </c>
      <c r="R1588" s="2" t="n">
        <v>0.66</v>
      </c>
      <c r="S1588" s="2" t="n">
        <v>10.5</v>
      </c>
      <c r="T1588" s="20" t="n">
        <v>19.9242424242424</v>
      </c>
      <c r="U1588" s="20" t="n">
        <v>1.25238095238095</v>
      </c>
      <c r="V1588" s="20" t="n">
        <v>15.9090909090909</v>
      </c>
      <c r="W1588" s="20" t="n">
        <v>21.8939393939394</v>
      </c>
    </row>
    <row r="1589" customFormat="false" ht="15" hidden="false" customHeight="true" outlineLevel="0" collapsed="false">
      <c r="A1589" s="1" t="s">
        <v>25</v>
      </c>
      <c r="B1589" s="2" t="s">
        <v>37</v>
      </c>
      <c r="C1589" s="2" t="n">
        <v>13</v>
      </c>
      <c r="D1589" s="22" t="n">
        <v>34747.4270833333</v>
      </c>
      <c r="E1589" s="23" t="n">
        <f aca="false">IF(ISNUMBER(D1589),YEAR(D1589),"")</f>
        <v>1995</v>
      </c>
      <c r="F1589" s="23" t="n">
        <f aca="false">IF(ISNUMBER(D1589),MONTH(D1589),"")</f>
        <v>2</v>
      </c>
      <c r="G1589" s="2" t="n">
        <v>58.258</v>
      </c>
      <c r="H1589" s="2" t="n">
        <v>11.225</v>
      </c>
      <c r="I1589" s="2" t="n">
        <v>13</v>
      </c>
      <c r="J1589" s="5" t="n">
        <v>53</v>
      </c>
      <c r="K1589" s="23" t="n">
        <v>1.01</v>
      </c>
      <c r="L1589" s="2" t="n">
        <v>28.77</v>
      </c>
      <c r="M1589" s="2" t="n">
        <v>13.77</v>
      </c>
      <c r="N1589" s="5" t="n">
        <v>12.47</v>
      </c>
      <c r="O1589" s="2" t="n">
        <v>11.9</v>
      </c>
      <c r="P1589" s="2" t="n">
        <v>0.57</v>
      </c>
      <c r="Q1589" s="2" t="n">
        <v>1.3</v>
      </c>
      <c r="R1589" s="2" t="n">
        <v>0.68</v>
      </c>
      <c r="S1589" s="2" t="n">
        <v>10.4</v>
      </c>
      <c r="T1589" s="20" t="n">
        <v>18.3382352941176</v>
      </c>
      <c r="U1589" s="20" t="n">
        <v>1.19903846153846</v>
      </c>
      <c r="V1589" s="20" t="n">
        <v>15.2941176470588</v>
      </c>
      <c r="W1589" s="20" t="n">
        <v>20.25</v>
      </c>
    </row>
    <row r="1590" customFormat="false" ht="15" hidden="false" customHeight="true" outlineLevel="0" collapsed="false">
      <c r="A1590" s="1" t="s">
        <v>25</v>
      </c>
      <c r="B1590" s="2" t="s">
        <v>27</v>
      </c>
      <c r="C1590" s="2" t="n">
        <v>76</v>
      </c>
      <c r="D1590" s="22" t="n">
        <v>34750</v>
      </c>
      <c r="E1590" s="23" t="n">
        <f aca="false">IF(ISNUMBER(D1590),YEAR(D1590),"")</f>
        <v>1995</v>
      </c>
      <c r="F1590" s="23" t="n">
        <f aca="false">IF(ISNUMBER(D1590),MONTH(D1590),"")</f>
        <v>2</v>
      </c>
      <c r="G1590" s="2" t="n">
        <v>57.87</v>
      </c>
      <c r="H1590" s="2" t="n">
        <v>11.3</v>
      </c>
      <c r="I1590" s="2" t="n">
        <v>76</v>
      </c>
      <c r="J1590" s="5" t="n">
        <v>96</v>
      </c>
      <c r="K1590" s="23" t="n">
        <v>0</v>
      </c>
      <c r="L1590" s="2" t="n">
        <v>32.869</v>
      </c>
      <c r="M1590" s="2" t="n">
        <v>15.97</v>
      </c>
      <c r="N1590" s="5" t="n">
        <v>14.77</v>
      </c>
      <c r="O1590" s="2" t="n">
        <v>13.8</v>
      </c>
      <c r="P1590" s="2" t="n">
        <v>0.97</v>
      </c>
      <c r="Q1590" s="2" t="n">
        <v>1.2</v>
      </c>
      <c r="R1590" s="2" t="n">
        <v>0.62</v>
      </c>
      <c r="S1590" s="2" t="n">
        <v>7</v>
      </c>
      <c r="T1590" s="20" t="n">
        <v>23.8225806451613</v>
      </c>
      <c r="U1590" s="20" t="n">
        <v>2.11</v>
      </c>
      <c r="V1590" s="20" t="n">
        <v>11.2903225806452</v>
      </c>
      <c r="W1590" s="20" t="n">
        <v>25.758064516129</v>
      </c>
    </row>
    <row r="1591" customFormat="false" ht="15" hidden="false" customHeight="true" outlineLevel="0" collapsed="false">
      <c r="A1591" s="1" t="s">
        <v>25</v>
      </c>
      <c r="B1591" s="2" t="s">
        <v>27</v>
      </c>
      <c r="C1591" s="2" t="n">
        <v>79</v>
      </c>
      <c r="D1591" s="22" t="n">
        <v>34750.3576388889</v>
      </c>
      <c r="E1591" s="23" t="n">
        <f aca="false">IF(ISNUMBER(D1591),YEAR(D1591),"")</f>
        <v>1995</v>
      </c>
      <c r="F1591" s="23" t="n">
        <f aca="false">IF(ISNUMBER(D1591),MONTH(D1591),"")</f>
        <v>2</v>
      </c>
      <c r="G1591" s="2" t="n">
        <v>57.7358</v>
      </c>
      <c r="H1591" s="2" t="n">
        <v>10.0077</v>
      </c>
      <c r="I1591" s="2" t="n">
        <v>79</v>
      </c>
      <c r="J1591" s="5" t="n">
        <v>89</v>
      </c>
      <c r="K1591" s="23" t="n">
        <v>0</v>
      </c>
      <c r="L1591" s="2" t="n">
        <v>32.069</v>
      </c>
      <c r="M1591" s="2" t="n">
        <v>24.39</v>
      </c>
      <c r="N1591" s="5" t="n">
        <v>22.29</v>
      </c>
      <c r="O1591" s="2" t="n">
        <v>20.2</v>
      </c>
      <c r="P1591" s="2" t="n">
        <v>2.09</v>
      </c>
      <c r="Q1591" s="2" t="n">
        <v>2.1</v>
      </c>
      <c r="R1591" s="2" t="n">
        <v>0.67</v>
      </c>
      <c r="S1591" s="2" t="n">
        <v>8.4</v>
      </c>
      <c r="T1591" s="20" t="n">
        <v>33.2686567164179</v>
      </c>
      <c r="U1591" s="20" t="n">
        <v>2.65357142857143</v>
      </c>
      <c r="V1591" s="20" t="n">
        <v>12.5373134328358</v>
      </c>
      <c r="W1591" s="20" t="n">
        <v>36.4029850746269</v>
      </c>
    </row>
    <row r="1592" customFormat="false" ht="15" hidden="false" customHeight="true" outlineLevel="0" collapsed="false">
      <c r="A1592" s="1" t="s">
        <v>25</v>
      </c>
      <c r="B1592" s="2" t="s">
        <v>27</v>
      </c>
      <c r="C1592" s="2" t="n">
        <v>80</v>
      </c>
      <c r="D1592" s="22" t="n">
        <v>34750.4131944444</v>
      </c>
      <c r="E1592" s="23" t="n">
        <f aca="false">IF(ISNUMBER(D1592),YEAR(D1592),"")</f>
        <v>1995</v>
      </c>
      <c r="F1592" s="23" t="n">
        <f aca="false">IF(ISNUMBER(D1592),MONTH(D1592),"")</f>
        <v>2</v>
      </c>
      <c r="G1592" s="2" t="n">
        <v>57.742</v>
      </c>
      <c r="H1592" s="2" t="n">
        <v>10.4</v>
      </c>
      <c r="I1592" s="2" t="n">
        <v>80</v>
      </c>
      <c r="J1592" s="5" t="n">
        <v>56</v>
      </c>
      <c r="K1592" s="23" t="n">
        <v>0</v>
      </c>
      <c r="L1592" s="2" t="n">
        <v>31.912</v>
      </c>
      <c r="M1592" s="2" t="n">
        <v>25.03</v>
      </c>
      <c r="N1592" s="5" t="n">
        <v>23.43</v>
      </c>
      <c r="O1592" s="2" t="n">
        <v>21.3</v>
      </c>
      <c r="P1592" s="2" t="n">
        <v>2.13</v>
      </c>
      <c r="Q1592" s="2" t="n">
        <v>1.6</v>
      </c>
      <c r="R1592" s="2" t="n">
        <v>0.68</v>
      </c>
      <c r="S1592" s="2" t="n">
        <v>9.9</v>
      </c>
      <c r="T1592" s="20" t="n">
        <v>34.4558823529412</v>
      </c>
      <c r="U1592" s="20" t="n">
        <v>2.36666666666667</v>
      </c>
      <c r="V1592" s="20" t="n">
        <v>14.5588235294118</v>
      </c>
      <c r="W1592" s="20" t="n">
        <v>36.8088235294118</v>
      </c>
    </row>
    <row r="1593" customFormat="false" ht="15" hidden="false" customHeight="true" outlineLevel="0" collapsed="false">
      <c r="A1593" s="1" t="s">
        <v>25</v>
      </c>
      <c r="B1593" s="2" t="s">
        <v>27</v>
      </c>
      <c r="C1593" s="2" t="n">
        <v>81</v>
      </c>
      <c r="D1593" s="22" t="n">
        <v>34750.4583333333</v>
      </c>
      <c r="E1593" s="23" t="n">
        <f aca="false">IF(ISNUMBER(D1593),YEAR(D1593),"")</f>
        <v>1995</v>
      </c>
      <c r="F1593" s="23" t="n">
        <f aca="false">IF(ISNUMBER(D1593),MONTH(D1593),"")</f>
        <v>2</v>
      </c>
      <c r="G1593" s="2" t="n">
        <v>57.803</v>
      </c>
      <c r="H1593" s="2" t="n">
        <v>10.66</v>
      </c>
      <c r="I1593" s="2" t="n">
        <v>81</v>
      </c>
      <c r="J1593" s="5" t="n">
        <v>88</v>
      </c>
      <c r="K1593" s="23" t="n">
        <v>0</v>
      </c>
      <c r="L1593" s="2" t="n">
        <v>31.856</v>
      </c>
      <c r="M1593" s="2" t="n">
        <v>25.92</v>
      </c>
      <c r="N1593" s="5" t="n">
        <v>23.82</v>
      </c>
      <c r="O1593" s="2" t="n">
        <v>21.9</v>
      </c>
      <c r="P1593" s="2" t="n">
        <v>1.92</v>
      </c>
      <c r="Q1593" s="2" t="n">
        <v>2.1</v>
      </c>
      <c r="R1593" s="2" t="n">
        <v>0.73</v>
      </c>
      <c r="S1593" s="2" t="n">
        <v>10.6</v>
      </c>
      <c r="T1593" s="20" t="n">
        <v>32.6301369863014</v>
      </c>
      <c r="U1593" s="20" t="n">
        <v>2.24716981132076</v>
      </c>
      <c r="V1593" s="20" t="n">
        <v>14.5205479452055</v>
      </c>
      <c r="W1593" s="20" t="n">
        <v>35.5068493150685</v>
      </c>
    </row>
    <row r="1594" customFormat="false" ht="15" hidden="false" customHeight="true" outlineLevel="0" collapsed="false">
      <c r="A1594" s="1" t="s">
        <v>23</v>
      </c>
      <c r="B1594" s="2" t="s">
        <v>24</v>
      </c>
      <c r="C1594" s="2" t="n">
        <v>375</v>
      </c>
      <c r="D1594" s="22" t="n">
        <v>35009</v>
      </c>
      <c r="E1594" s="23" t="n">
        <f aca="false">IF(ISNUMBER(D1594),YEAR(D1594),"")</f>
        <v>1995</v>
      </c>
      <c r="F1594" s="23" t="n">
        <f aca="false">IF(ISNUMBER(D1594),MONTH(D1594),"")</f>
        <v>11</v>
      </c>
      <c r="G1594" s="2" t="n">
        <v>58.38</v>
      </c>
      <c r="H1594" s="2" t="n">
        <v>8.82</v>
      </c>
      <c r="I1594" s="2" t="n">
        <v>375</v>
      </c>
      <c r="J1594" s="5" t="n">
        <v>100</v>
      </c>
      <c r="K1594" s="2" t="n">
        <v>0</v>
      </c>
      <c r="L1594" s="2" t="n">
        <v>29.852</v>
      </c>
      <c r="M1594" s="2" t="n">
        <v>3.8</v>
      </c>
      <c r="N1594" s="2" t="n">
        <v>2.3</v>
      </c>
      <c r="O1594" s="2"/>
      <c r="P1594" s="2"/>
      <c r="Q1594" s="2" t="n">
        <v>1.5</v>
      </c>
      <c r="R1594" s="2" t="n">
        <v>0.18</v>
      </c>
      <c r="S1594" s="2" t="n">
        <v>3.9</v>
      </c>
      <c r="T1594" s="20" t="n">
        <v>12.7777777777778</v>
      </c>
      <c r="U1594" s="20" t="n">
        <v>0.58974358974359</v>
      </c>
      <c r="V1594" s="20" t="n">
        <v>21.6666666666667</v>
      </c>
      <c r="W1594" s="20" t="n">
        <v>21.1111111111111</v>
      </c>
    </row>
    <row r="1595" customFormat="false" ht="15" hidden="false" customHeight="true" outlineLevel="0" collapsed="false">
      <c r="A1595" s="1" t="s">
        <v>25</v>
      </c>
      <c r="B1595" s="2" t="s">
        <v>37</v>
      </c>
      <c r="C1595" s="2" t="n">
        <v>99</v>
      </c>
      <c r="D1595" s="22" t="n">
        <v>35010.2673611111</v>
      </c>
      <c r="E1595" s="23" t="n">
        <f aca="false">IF(ISNUMBER(D1595),YEAR(D1595),"")</f>
        <v>1995</v>
      </c>
      <c r="F1595" s="23" t="n">
        <f aca="false">IF(ISNUMBER(D1595),MONTH(D1595),"")</f>
        <v>11</v>
      </c>
      <c r="G1595" s="2" t="n">
        <v>58.258</v>
      </c>
      <c r="H1595" s="2" t="n">
        <v>11.4333</v>
      </c>
      <c r="I1595" s="2" t="n">
        <v>99</v>
      </c>
      <c r="J1595" s="5" t="n">
        <v>62</v>
      </c>
      <c r="K1595" s="23" t="n">
        <v>1.01</v>
      </c>
      <c r="L1595" s="2" t="n">
        <v>31.42</v>
      </c>
      <c r="M1595" s="2" t="n">
        <v>4.46</v>
      </c>
      <c r="N1595" s="5" t="n">
        <v>3.36</v>
      </c>
      <c r="O1595" s="2" t="n">
        <v>2.7</v>
      </c>
      <c r="P1595" s="2" t="n">
        <v>0.66</v>
      </c>
      <c r="Q1595" s="2" t="n">
        <v>1.1</v>
      </c>
      <c r="R1595" s="2" t="n">
        <v>0.32</v>
      </c>
      <c r="S1595" s="2" t="n">
        <v>5.3</v>
      </c>
      <c r="T1595" s="20" t="n">
        <v>10.5</v>
      </c>
      <c r="U1595" s="20" t="n">
        <v>0.633962264150944</v>
      </c>
      <c r="V1595" s="20" t="n">
        <v>16.5625</v>
      </c>
      <c r="W1595" s="20" t="n">
        <v>13.9375</v>
      </c>
    </row>
    <row r="1596" customFormat="false" ht="15" hidden="false" customHeight="true" outlineLevel="0" collapsed="false">
      <c r="A1596" s="1" t="s">
        <v>25</v>
      </c>
      <c r="B1596" s="2" t="s">
        <v>39</v>
      </c>
      <c r="C1596" s="2" t="n">
        <v>23</v>
      </c>
      <c r="D1596" s="22" t="n">
        <v>35010.3159722222</v>
      </c>
      <c r="E1596" s="23" t="n">
        <f aca="false">IF(ISNUMBER(D1596),YEAR(D1596),"")</f>
        <v>1995</v>
      </c>
      <c r="F1596" s="23" t="n">
        <f aca="false">IF(ISNUMBER(D1596),MONTH(D1596),"")</f>
        <v>11</v>
      </c>
      <c r="G1596" s="2" t="n">
        <v>58.868</v>
      </c>
      <c r="H1596" s="2" t="n">
        <v>11.1033</v>
      </c>
      <c r="I1596" s="2" t="n">
        <v>23</v>
      </c>
      <c r="J1596" s="5" t="n">
        <v>240</v>
      </c>
      <c r="K1596" s="23" t="n">
        <v>0</v>
      </c>
      <c r="L1596" s="2" t="n">
        <v>31.1</v>
      </c>
      <c r="M1596" s="2" t="n">
        <v>4.93</v>
      </c>
      <c r="N1596" s="5" t="n">
        <v>4.23</v>
      </c>
      <c r="O1596" s="2" t="n">
        <v>3.6</v>
      </c>
      <c r="P1596" s="2" t="n">
        <v>0.63</v>
      </c>
      <c r="Q1596" s="2" t="n">
        <v>0.7</v>
      </c>
      <c r="R1596" s="2" t="n">
        <v>0.21</v>
      </c>
      <c r="S1596" s="2" t="n">
        <v>4.8</v>
      </c>
      <c r="T1596" s="20" t="n">
        <v>20.1428571428571</v>
      </c>
      <c r="U1596" s="20" t="n">
        <v>0.88125</v>
      </c>
      <c r="V1596" s="20" t="n">
        <v>22.8571428571429</v>
      </c>
      <c r="W1596" s="20" t="n">
        <v>23.4761904761905</v>
      </c>
    </row>
    <row r="1597" customFormat="false" ht="15" hidden="false" customHeight="true" outlineLevel="0" collapsed="false">
      <c r="A1597" s="1" t="s">
        <v>25</v>
      </c>
      <c r="B1597" s="2" t="s">
        <v>39</v>
      </c>
      <c r="C1597" s="2" t="n">
        <v>24</v>
      </c>
      <c r="D1597" s="22" t="n">
        <v>35010.375</v>
      </c>
      <c r="E1597" s="23" t="n">
        <f aca="false">IF(ISNUMBER(D1597),YEAR(D1597),"")</f>
        <v>1995</v>
      </c>
      <c r="F1597" s="23" t="n">
        <f aca="false">IF(ISNUMBER(D1597),MONTH(D1597),"")</f>
        <v>11</v>
      </c>
      <c r="G1597" s="2" t="n">
        <v>58.97</v>
      </c>
      <c r="H1597" s="2" t="n">
        <v>11.0533</v>
      </c>
      <c r="I1597" s="2" t="n">
        <v>24</v>
      </c>
      <c r="J1597" s="5" t="n">
        <v>230</v>
      </c>
      <c r="K1597" s="23" t="n">
        <v>0</v>
      </c>
      <c r="L1597" s="2" t="n">
        <v>29.1</v>
      </c>
      <c r="M1597" s="2" t="n">
        <v>6.34</v>
      </c>
      <c r="N1597" s="5" t="n">
        <v>5.74</v>
      </c>
      <c r="O1597" s="2" t="n">
        <v>5.2</v>
      </c>
      <c r="P1597" s="2" t="n">
        <v>0.54</v>
      </c>
      <c r="Q1597" s="2" t="n">
        <v>0.6</v>
      </c>
      <c r="R1597" s="2" t="n">
        <v>0.23</v>
      </c>
      <c r="S1597" s="2" t="n">
        <v>8.2</v>
      </c>
      <c r="T1597" s="20" t="n">
        <v>24.9565217391304</v>
      </c>
      <c r="U1597" s="20" t="n">
        <v>0.7</v>
      </c>
      <c r="V1597" s="20" t="n">
        <v>35.6521739130435</v>
      </c>
      <c r="W1597" s="20" t="n">
        <v>27.5652173913043</v>
      </c>
    </row>
    <row r="1598" customFormat="false" ht="15" hidden="false" customHeight="true" outlineLevel="0" collapsed="false">
      <c r="A1598" s="1" t="s">
        <v>25</v>
      </c>
      <c r="B1598" s="2" t="s">
        <v>37</v>
      </c>
      <c r="C1598" s="2" t="n">
        <v>101</v>
      </c>
      <c r="D1598" s="22" t="n">
        <v>35010.4652777778</v>
      </c>
      <c r="E1598" s="23" t="n">
        <f aca="false">IF(ISNUMBER(D1598),YEAR(D1598),"")</f>
        <v>1995</v>
      </c>
      <c r="F1598" s="23" t="n">
        <f aca="false">IF(ISNUMBER(D1598),MONTH(D1598),"")</f>
        <v>11</v>
      </c>
      <c r="G1598" s="2" t="n">
        <v>58.258</v>
      </c>
      <c r="H1598" s="2" t="n">
        <v>11.225</v>
      </c>
      <c r="I1598" s="2" t="n">
        <v>101</v>
      </c>
      <c r="J1598" s="5" t="n">
        <v>52</v>
      </c>
      <c r="K1598" s="23" t="n">
        <v>1.01</v>
      </c>
      <c r="L1598" s="2" t="n">
        <v>32.3</v>
      </c>
      <c r="M1598" s="2" t="n">
        <v>3.15</v>
      </c>
      <c r="N1598" s="5" t="n">
        <v>1.55</v>
      </c>
      <c r="O1598" s="2" t="n">
        <v>1.1</v>
      </c>
      <c r="P1598" s="2" t="n">
        <v>0.45</v>
      </c>
      <c r="Q1598" s="2" t="n">
        <v>1.6</v>
      </c>
      <c r="R1598" s="2" t="n">
        <v>0.25</v>
      </c>
      <c r="S1598" s="2" t="n">
        <v>3.5</v>
      </c>
      <c r="T1598" s="20" t="n">
        <v>6.2</v>
      </c>
      <c r="U1598" s="20" t="n">
        <v>0.442857142857143</v>
      </c>
      <c r="V1598" s="20" t="n">
        <v>14</v>
      </c>
      <c r="W1598" s="20" t="n">
        <v>12.6</v>
      </c>
    </row>
    <row r="1599" customFormat="false" ht="15" hidden="false" customHeight="true" outlineLevel="0" collapsed="false">
      <c r="A1599" s="1" t="s">
        <v>25</v>
      </c>
      <c r="B1599" s="2" t="s">
        <v>43</v>
      </c>
      <c r="C1599" s="2" t="n">
        <v>59</v>
      </c>
      <c r="D1599" s="22" t="n">
        <v>35010.4826388889</v>
      </c>
      <c r="E1599" s="23" t="n">
        <f aca="false">IF(ISNUMBER(D1599),YEAR(D1599),"")</f>
        <v>1995</v>
      </c>
      <c r="F1599" s="23" t="n">
        <f aca="false">IF(ISNUMBER(D1599),MONTH(D1599),"")</f>
        <v>11</v>
      </c>
      <c r="G1599" s="2" t="n">
        <v>57.92</v>
      </c>
      <c r="H1599" s="2" t="n">
        <v>11.5933</v>
      </c>
      <c r="I1599" s="2" t="n">
        <v>59</v>
      </c>
      <c r="J1599" s="5" t="n">
        <v>60</v>
      </c>
      <c r="K1599" s="23" t="n">
        <v>0</v>
      </c>
      <c r="L1599" s="2" t="n">
        <v>29.653</v>
      </c>
      <c r="M1599" s="2" t="n">
        <v>4.74</v>
      </c>
      <c r="N1599" s="5" t="n">
        <v>2.94</v>
      </c>
      <c r="O1599" s="2" t="n">
        <v>2.3</v>
      </c>
      <c r="P1599" s="2" t="n">
        <v>0.64</v>
      </c>
      <c r="Q1599" s="2" t="n">
        <v>1.8</v>
      </c>
      <c r="R1599" s="2" t="n">
        <v>0.37</v>
      </c>
      <c r="S1599" s="2" t="n">
        <v>5.1</v>
      </c>
      <c r="T1599" s="20" t="n">
        <v>7.94594594594595</v>
      </c>
      <c r="U1599" s="20" t="n">
        <v>0.576470588235294</v>
      </c>
      <c r="V1599" s="20" t="n">
        <v>13.7837837837838</v>
      </c>
      <c r="W1599" s="20" t="n">
        <v>12.8108108108108</v>
      </c>
    </row>
    <row r="1600" customFormat="false" ht="15" hidden="false" customHeight="true" outlineLevel="0" collapsed="false">
      <c r="A1600" s="1" t="s">
        <v>25</v>
      </c>
      <c r="B1600" s="2" t="s">
        <v>37</v>
      </c>
      <c r="C1600" s="2" t="n">
        <v>102</v>
      </c>
      <c r="D1600" s="22" t="n">
        <v>35010.5034722222</v>
      </c>
      <c r="E1600" s="23" t="n">
        <f aca="false">IF(ISNUMBER(D1600),YEAR(D1600),"")</f>
        <v>1995</v>
      </c>
      <c r="F1600" s="23" t="n">
        <f aca="false">IF(ISNUMBER(D1600),MONTH(D1600),"")</f>
        <v>11</v>
      </c>
      <c r="G1600" s="2" t="n">
        <v>58.353</v>
      </c>
      <c r="H1600" s="2" t="n">
        <v>11.24</v>
      </c>
      <c r="I1600" s="2" t="n">
        <v>102</v>
      </c>
      <c r="J1600" s="5" t="n">
        <v>26</v>
      </c>
      <c r="K1600" s="23" t="n">
        <v>1.01</v>
      </c>
      <c r="L1600" s="2" t="n">
        <v>32.56</v>
      </c>
      <c r="M1600" s="2" t="n">
        <v>3.66</v>
      </c>
      <c r="N1600" s="5" t="n">
        <v>1.76</v>
      </c>
      <c r="O1600" s="2" t="n">
        <v>1.3</v>
      </c>
      <c r="P1600" s="2" t="n">
        <v>0.46</v>
      </c>
      <c r="Q1600" s="2" t="n">
        <v>1.9</v>
      </c>
      <c r="R1600" s="2" t="n">
        <v>0.28</v>
      </c>
      <c r="S1600" s="2" t="n">
        <v>4.4</v>
      </c>
      <c r="T1600" s="20" t="n">
        <v>6.28571428571429</v>
      </c>
      <c r="U1600" s="20" t="n">
        <v>0.4</v>
      </c>
      <c r="V1600" s="20" t="n">
        <v>15.7142857142857</v>
      </c>
      <c r="W1600" s="20" t="n">
        <v>13.0714285714286</v>
      </c>
    </row>
    <row r="1601" customFormat="false" ht="15" hidden="false" customHeight="true" outlineLevel="0" collapsed="false">
      <c r="A1601" s="1" t="s">
        <v>25</v>
      </c>
      <c r="B1601" s="2" t="s">
        <v>37</v>
      </c>
      <c r="C1601" s="2" t="n">
        <v>103</v>
      </c>
      <c r="D1601" s="22" t="n">
        <v>35010.5451388889</v>
      </c>
      <c r="E1601" s="23" t="n">
        <f aca="false">IF(ISNUMBER(D1601),YEAR(D1601),"")</f>
        <v>1995</v>
      </c>
      <c r="F1601" s="23" t="n">
        <f aca="false">IF(ISNUMBER(D1601),MONTH(D1601),"")</f>
        <v>11</v>
      </c>
      <c r="G1601" s="2" t="n">
        <v>58.343</v>
      </c>
      <c r="H1601" s="2" t="n">
        <v>11.4033</v>
      </c>
      <c r="I1601" s="2" t="n">
        <v>103</v>
      </c>
      <c r="J1601" s="5" t="n">
        <v>49</v>
      </c>
      <c r="K1601" s="23" t="n">
        <v>1.01</v>
      </c>
      <c r="L1601" s="2" t="n">
        <v>32.21</v>
      </c>
      <c r="M1601" s="2" t="n">
        <v>4.74</v>
      </c>
      <c r="N1601" s="5" t="n">
        <v>2.34</v>
      </c>
      <c r="O1601" s="2" t="n">
        <v>1.8</v>
      </c>
      <c r="P1601" s="2" t="n">
        <v>0.54</v>
      </c>
      <c r="Q1601" s="2" t="n">
        <v>2.4</v>
      </c>
      <c r="R1601" s="2" t="n">
        <v>0.36</v>
      </c>
      <c r="S1601" s="2" t="n">
        <v>4.7</v>
      </c>
      <c r="T1601" s="20" t="n">
        <v>6.5</v>
      </c>
      <c r="U1601" s="20" t="n">
        <v>0.497872340425532</v>
      </c>
      <c r="V1601" s="20" t="n">
        <v>13.0555555555556</v>
      </c>
      <c r="W1601" s="20" t="n">
        <v>13.1666666666667</v>
      </c>
    </row>
    <row r="1602" customFormat="false" ht="15" hidden="false" customHeight="true" outlineLevel="0" collapsed="false">
      <c r="A1602" s="1" t="s">
        <v>23</v>
      </c>
      <c r="B1602" s="2" t="s">
        <v>24</v>
      </c>
      <c r="C1602" s="2" t="n">
        <v>440</v>
      </c>
      <c r="D1602" s="22" t="n">
        <v>35011.4583333333</v>
      </c>
      <c r="E1602" s="23" t="n">
        <f aca="false">IF(ISNUMBER(D1602),YEAR(D1602),"")</f>
        <v>1995</v>
      </c>
      <c r="F1602" s="23" t="n">
        <f aca="false">IF(ISNUMBER(D1602),MONTH(D1602),"")</f>
        <v>11</v>
      </c>
      <c r="G1602" s="2" t="n">
        <v>59.05</v>
      </c>
      <c r="H1602" s="2" t="n">
        <v>10.75</v>
      </c>
      <c r="I1602" s="2" t="n">
        <v>440</v>
      </c>
      <c r="J1602" s="5" t="n">
        <v>310</v>
      </c>
      <c r="K1602" s="2" t="n">
        <v>0</v>
      </c>
      <c r="L1602" s="2" t="n">
        <v>30.81</v>
      </c>
      <c r="M1602" s="2"/>
      <c r="N1602" s="5" t="n">
        <v>2.8</v>
      </c>
      <c r="O1602" s="2" t="n">
        <v>2.3</v>
      </c>
      <c r="P1602" s="2" t="n">
        <v>0.5</v>
      </c>
      <c r="Q1602" s="2"/>
      <c r="R1602" s="2" t="n">
        <v>0.25</v>
      </c>
      <c r="S1602" s="2" t="n">
        <v>3.2</v>
      </c>
      <c r="T1602" s="20" t="n">
        <v>11.2</v>
      </c>
      <c r="U1602" s="20" t="n">
        <v>0.875</v>
      </c>
      <c r="V1602" s="20" t="n">
        <v>12.8</v>
      </c>
      <c r="W1602" s="20"/>
    </row>
    <row r="1603" customFormat="false" ht="15" hidden="false" customHeight="true" outlineLevel="0" collapsed="false">
      <c r="A1603" s="1" t="s">
        <v>23</v>
      </c>
      <c r="B1603" s="2" t="s">
        <v>24</v>
      </c>
      <c r="C1603" s="2" t="n">
        <v>441</v>
      </c>
      <c r="D1603" s="22" t="n">
        <v>35011.5</v>
      </c>
      <c r="E1603" s="23" t="n">
        <f aca="false">IF(ISNUMBER(D1603),YEAR(D1603),"")</f>
        <v>1995</v>
      </c>
      <c r="F1603" s="23" t="n">
        <f aca="false">IF(ISNUMBER(D1603),MONTH(D1603),"")</f>
        <v>11</v>
      </c>
      <c r="G1603" s="24" t="n">
        <v>59.18</v>
      </c>
      <c r="H1603" s="24" t="n">
        <v>10.7</v>
      </c>
      <c r="I1603" s="2" t="n">
        <v>441</v>
      </c>
      <c r="J1603" s="5" t="n">
        <v>358</v>
      </c>
      <c r="K1603" s="2" t="n">
        <v>0</v>
      </c>
      <c r="L1603" s="2" t="n">
        <v>29.824</v>
      </c>
      <c r="M1603" s="2"/>
      <c r="N1603" s="5" t="n">
        <v>4.28</v>
      </c>
      <c r="O1603" s="2" t="n">
        <v>3.8</v>
      </c>
      <c r="P1603" s="2" t="n">
        <v>0.48</v>
      </c>
      <c r="Q1603" s="2"/>
      <c r="R1603" s="2" t="n">
        <v>0.24</v>
      </c>
      <c r="S1603" s="2" t="n">
        <v>4</v>
      </c>
      <c r="T1603" s="20" t="n">
        <v>17.8333333333333</v>
      </c>
      <c r="U1603" s="20" t="n">
        <v>1.07</v>
      </c>
      <c r="V1603" s="20" t="n">
        <v>16.6666666666667</v>
      </c>
      <c r="W1603" s="20"/>
    </row>
    <row r="1604" customFormat="false" ht="15" hidden="false" customHeight="true" outlineLevel="0" collapsed="false">
      <c r="A1604" s="1" t="s">
        <v>23</v>
      </c>
      <c r="B1604" s="2" t="s">
        <v>24</v>
      </c>
      <c r="C1604" s="2" t="n">
        <v>448</v>
      </c>
      <c r="D1604" s="22" t="n">
        <v>35016.2916666667</v>
      </c>
      <c r="E1604" s="23" t="n">
        <f aca="false">IF(ISNUMBER(D1604),YEAR(D1604),"")</f>
        <v>1995</v>
      </c>
      <c r="F1604" s="23" t="n">
        <f aca="false">IF(ISNUMBER(D1604),MONTH(D1604),"")</f>
        <v>11</v>
      </c>
      <c r="G1604" s="2" t="n">
        <v>58.38</v>
      </c>
      <c r="H1604" s="2" t="n">
        <v>8.82</v>
      </c>
      <c r="I1604" s="2" t="n">
        <v>448</v>
      </c>
      <c r="J1604" s="5" t="n">
        <v>105</v>
      </c>
      <c r="K1604" s="2" t="n">
        <v>0</v>
      </c>
      <c r="L1604" s="2" t="n">
        <v>29.839</v>
      </c>
      <c r="M1604" s="2"/>
      <c r="N1604" s="5" t="n">
        <v>2.94</v>
      </c>
      <c r="O1604" s="2" t="n">
        <v>2.3</v>
      </c>
      <c r="P1604" s="2" t="n">
        <v>0.64</v>
      </c>
      <c r="Q1604" s="2"/>
      <c r="R1604" s="2" t="n">
        <v>0.28</v>
      </c>
      <c r="S1604" s="2" t="n">
        <v>4.3</v>
      </c>
      <c r="T1604" s="20" t="n">
        <v>10.5</v>
      </c>
      <c r="U1604" s="20" t="n">
        <v>0.683720930232558</v>
      </c>
      <c r="V1604" s="20" t="n">
        <v>15.3571428571429</v>
      </c>
      <c r="W1604" s="20"/>
    </row>
    <row r="1605" customFormat="false" ht="15" hidden="false" customHeight="true" outlineLevel="0" collapsed="false">
      <c r="A1605" s="1" t="s">
        <v>23</v>
      </c>
      <c r="B1605" s="2" t="s">
        <v>24</v>
      </c>
      <c r="C1605" s="2" t="n">
        <v>449</v>
      </c>
      <c r="D1605" s="22" t="n">
        <v>35016.3333333333</v>
      </c>
      <c r="E1605" s="23" t="n">
        <f aca="false">IF(ISNUMBER(D1605),YEAR(D1605),"")</f>
        <v>1995</v>
      </c>
      <c r="F1605" s="23" t="n">
        <f aca="false">IF(ISNUMBER(D1605),MONTH(D1605),"")</f>
        <v>11</v>
      </c>
      <c r="G1605" s="2" t="n">
        <v>58.33</v>
      </c>
      <c r="H1605" s="2" t="n">
        <v>8.9</v>
      </c>
      <c r="I1605" s="2" t="n">
        <v>449</v>
      </c>
      <c r="J1605" s="5" t="n">
        <v>260</v>
      </c>
      <c r="K1605" s="2" t="n">
        <v>0</v>
      </c>
      <c r="L1605" s="2" t="n">
        <v>30.313</v>
      </c>
      <c r="M1605" s="2"/>
      <c r="N1605" s="5" t="n">
        <v>2.86</v>
      </c>
      <c r="O1605" s="2" t="n">
        <v>2.2</v>
      </c>
      <c r="P1605" s="2" t="n">
        <v>0.66</v>
      </c>
      <c r="Q1605" s="2"/>
      <c r="R1605" s="2" t="n">
        <v>0.22</v>
      </c>
      <c r="S1605" s="2" t="n">
        <v>4</v>
      </c>
      <c r="T1605" s="20" t="n">
        <v>13</v>
      </c>
      <c r="U1605" s="20" t="n">
        <v>0.715</v>
      </c>
      <c r="V1605" s="20" t="n">
        <v>18.1818181818182</v>
      </c>
      <c r="W1605" s="20"/>
    </row>
    <row r="1606" customFormat="false" ht="15" hidden="false" customHeight="true" outlineLevel="0" collapsed="false">
      <c r="A1606" s="1" t="s">
        <v>23</v>
      </c>
      <c r="B1606" s="2" t="s">
        <v>24</v>
      </c>
      <c r="C1606" s="2" t="n">
        <v>450</v>
      </c>
      <c r="D1606" s="22" t="n">
        <v>35016.375</v>
      </c>
      <c r="E1606" s="23" t="n">
        <f aca="false">IF(ISNUMBER(D1606),YEAR(D1606),"")</f>
        <v>1995</v>
      </c>
      <c r="F1606" s="23" t="n">
        <f aca="false">IF(ISNUMBER(D1606),MONTH(D1606),"")</f>
        <v>11</v>
      </c>
      <c r="G1606" s="2" t="n">
        <v>58.27</v>
      </c>
      <c r="H1606" s="2" t="n">
        <v>8.98</v>
      </c>
      <c r="I1606" s="2" t="n">
        <v>450</v>
      </c>
      <c r="J1606" s="5" t="n">
        <v>400</v>
      </c>
      <c r="K1606" s="2" t="n">
        <v>0</v>
      </c>
      <c r="L1606" s="2" t="n">
        <v>31.925</v>
      </c>
      <c r="M1606" s="2"/>
      <c r="N1606" s="5" t="n">
        <v>2.75</v>
      </c>
      <c r="O1606" s="2" t="n">
        <v>2</v>
      </c>
      <c r="P1606" s="2" t="n">
        <v>0.75</v>
      </c>
      <c r="Q1606" s="2"/>
      <c r="R1606" s="2" t="n">
        <v>0.23</v>
      </c>
      <c r="S1606" s="2" t="n">
        <v>3</v>
      </c>
      <c r="T1606" s="20" t="n">
        <v>11.9565217391304</v>
      </c>
      <c r="U1606" s="20" t="n">
        <v>0.916666666666667</v>
      </c>
      <c r="V1606" s="20" t="n">
        <v>13.0434782608696</v>
      </c>
      <c r="W1606" s="20"/>
    </row>
    <row r="1607" customFormat="false" ht="15" hidden="false" customHeight="true" outlineLevel="0" collapsed="false">
      <c r="A1607" s="1" t="s">
        <v>23</v>
      </c>
      <c r="B1607" s="2" t="s">
        <v>24</v>
      </c>
      <c r="C1607" s="2" t="n">
        <v>452</v>
      </c>
      <c r="D1607" s="22" t="n">
        <v>35016.4166666667</v>
      </c>
      <c r="E1607" s="23" t="n">
        <f aca="false">IF(ISNUMBER(D1607),YEAR(D1607),"")</f>
        <v>1995</v>
      </c>
      <c r="F1607" s="23" t="n">
        <f aca="false">IF(ISNUMBER(D1607),MONTH(D1607),"")</f>
        <v>11</v>
      </c>
      <c r="G1607" s="2" t="n">
        <v>58.13</v>
      </c>
      <c r="H1607" s="2" t="n">
        <v>9.18</v>
      </c>
      <c r="I1607" s="2" t="n">
        <v>452</v>
      </c>
      <c r="J1607" s="5" t="n">
        <v>647</v>
      </c>
      <c r="K1607" s="2" t="n">
        <v>0</v>
      </c>
      <c r="L1607" s="2" t="n">
        <v>32.77</v>
      </c>
      <c r="M1607" s="2"/>
      <c r="N1607" s="5" t="n">
        <v>1.55</v>
      </c>
      <c r="O1607" s="2" t="n">
        <v>1.1</v>
      </c>
      <c r="P1607" s="2" t="n">
        <v>0.45</v>
      </c>
      <c r="Q1607" s="2"/>
      <c r="R1607" s="2" t="n">
        <v>0.18</v>
      </c>
      <c r="S1607" s="2" t="n">
        <v>2</v>
      </c>
      <c r="T1607" s="20" t="n">
        <v>8.61111111111111</v>
      </c>
      <c r="U1607" s="20" t="n">
        <v>0.775</v>
      </c>
      <c r="V1607" s="20" t="n">
        <v>11.1111111111111</v>
      </c>
      <c r="W1607" s="20"/>
    </row>
    <row r="1608" customFormat="false" ht="15" hidden="false" customHeight="true" outlineLevel="0" collapsed="false">
      <c r="A1608" s="1" t="s">
        <v>23</v>
      </c>
      <c r="B1608" s="2" t="s">
        <v>24</v>
      </c>
      <c r="C1608" s="2" t="n">
        <v>451</v>
      </c>
      <c r="D1608" s="22" t="n">
        <v>35016.4166666667</v>
      </c>
      <c r="E1608" s="23" t="n">
        <f aca="false">IF(ISNUMBER(D1608),YEAR(D1608),"")</f>
        <v>1995</v>
      </c>
      <c r="F1608" s="23" t="n">
        <f aca="false">IF(ISNUMBER(D1608),MONTH(D1608),"")</f>
        <v>11</v>
      </c>
      <c r="G1608" s="2" t="n">
        <v>58.2</v>
      </c>
      <c r="H1608" s="2" t="n">
        <v>9.08</v>
      </c>
      <c r="I1608" s="2" t="n">
        <v>451</v>
      </c>
      <c r="J1608" s="5" t="n">
        <v>415</v>
      </c>
      <c r="K1608" s="2" t="n">
        <v>0</v>
      </c>
      <c r="L1608" s="2" t="n">
        <v>33.647</v>
      </c>
      <c r="M1608" s="2"/>
      <c r="N1608" s="5" t="n">
        <v>1.99</v>
      </c>
      <c r="O1608" s="2" t="n">
        <v>1.5</v>
      </c>
      <c r="P1608" s="2" t="n">
        <v>0.49</v>
      </c>
      <c r="Q1608" s="2"/>
      <c r="R1608" s="2" t="n">
        <v>0.23</v>
      </c>
      <c r="S1608" s="2" t="n">
        <v>2</v>
      </c>
      <c r="T1608" s="20" t="n">
        <v>8.65217391304348</v>
      </c>
      <c r="U1608" s="20" t="n">
        <v>0.995</v>
      </c>
      <c r="V1608" s="20" t="n">
        <v>8.69565217391304</v>
      </c>
      <c r="W1608" s="20"/>
    </row>
    <row r="1609" customFormat="false" ht="15" hidden="false" customHeight="true" outlineLevel="0" collapsed="false">
      <c r="A1609" s="1" t="s">
        <v>23</v>
      </c>
      <c r="B1609" s="2" t="s">
        <v>24</v>
      </c>
      <c r="C1609" s="2" t="n">
        <v>453</v>
      </c>
      <c r="D1609" s="22" t="n">
        <v>35016.5</v>
      </c>
      <c r="E1609" s="23" t="n">
        <f aca="false">IF(ISNUMBER(D1609),YEAR(D1609),"")</f>
        <v>1995</v>
      </c>
      <c r="F1609" s="23" t="n">
        <f aca="false">IF(ISNUMBER(D1609),MONTH(D1609),"")</f>
        <v>11</v>
      </c>
      <c r="G1609" s="2" t="n">
        <v>58</v>
      </c>
      <c r="H1609" s="2" t="n">
        <v>9.37</v>
      </c>
      <c r="I1609" s="2" t="n">
        <v>453</v>
      </c>
      <c r="J1609" s="5" t="n">
        <v>425</v>
      </c>
      <c r="K1609" s="2" t="n">
        <v>0</v>
      </c>
      <c r="L1609" s="2" t="n">
        <v>33.238</v>
      </c>
      <c r="M1609" s="2"/>
      <c r="N1609" s="5" t="n">
        <v>1.38</v>
      </c>
      <c r="O1609" s="2" t="n">
        <v>1</v>
      </c>
      <c r="P1609" s="2" t="n">
        <v>0.38</v>
      </c>
      <c r="Q1609" s="2"/>
      <c r="R1609" s="2" t="n">
        <v>0.24</v>
      </c>
      <c r="S1609" s="2" t="n">
        <v>1.5</v>
      </c>
      <c r="T1609" s="20" t="n">
        <v>5.75</v>
      </c>
      <c r="U1609" s="20" t="n">
        <v>0.92</v>
      </c>
      <c r="V1609" s="20" t="n">
        <v>6.25</v>
      </c>
      <c r="W1609" s="20"/>
    </row>
    <row r="1610" customFormat="false" ht="15" hidden="false" customHeight="true" outlineLevel="0" collapsed="false">
      <c r="A1610" s="1" t="s">
        <v>25</v>
      </c>
      <c r="B1610" s="2" t="s">
        <v>27</v>
      </c>
      <c r="C1610" s="2" t="n">
        <v>588</v>
      </c>
      <c r="D1610" s="22" t="n">
        <v>35016.5208333333</v>
      </c>
      <c r="E1610" s="23" t="n">
        <f aca="false">IF(ISNUMBER(D1610),YEAR(D1610),"")</f>
        <v>1995</v>
      </c>
      <c r="F1610" s="23" t="n">
        <f aca="false">IF(ISNUMBER(D1610),MONTH(D1610),"")</f>
        <v>11</v>
      </c>
      <c r="G1610" s="2" t="n">
        <v>57.87</v>
      </c>
      <c r="H1610" s="2" t="n">
        <v>11.3</v>
      </c>
      <c r="I1610" s="2" t="n">
        <v>588</v>
      </c>
      <c r="J1610" s="5" t="n">
        <v>94</v>
      </c>
      <c r="K1610" s="23" t="n">
        <v>0</v>
      </c>
      <c r="L1610" s="2" t="n">
        <v>29.016</v>
      </c>
      <c r="M1610" s="2" t="n">
        <v>2.52</v>
      </c>
      <c r="N1610" s="5" t="n">
        <v>2.02</v>
      </c>
      <c r="O1610" s="2" t="n">
        <v>1.6</v>
      </c>
      <c r="P1610" s="2" t="n">
        <v>0.42</v>
      </c>
      <c r="Q1610" s="2" t="n">
        <v>0.5</v>
      </c>
      <c r="R1610" s="2" t="n">
        <v>0.32</v>
      </c>
      <c r="S1610" s="2" t="n">
        <v>4.5</v>
      </c>
      <c r="T1610" s="20" t="n">
        <v>6.3125</v>
      </c>
      <c r="U1610" s="20" t="n">
        <v>0.448888888888889</v>
      </c>
      <c r="V1610" s="20" t="n">
        <v>14.0625</v>
      </c>
      <c r="W1610" s="20" t="n">
        <v>7.875</v>
      </c>
    </row>
    <row r="1611" customFormat="false" ht="15" hidden="false" customHeight="true" outlineLevel="0" collapsed="false">
      <c r="A1611" s="1" t="s">
        <v>23</v>
      </c>
      <c r="B1611" s="2" t="s">
        <v>24</v>
      </c>
      <c r="C1611" s="2" t="n">
        <v>454</v>
      </c>
      <c r="D1611" s="22" t="n">
        <v>35016.5416666667</v>
      </c>
      <c r="E1611" s="23" t="n">
        <f aca="false">IF(ISNUMBER(D1611),YEAR(D1611),"")</f>
        <v>1995</v>
      </c>
      <c r="F1611" s="23" t="n">
        <f aca="false">IF(ISNUMBER(D1611),MONTH(D1611),"")</f>
        <v>11</v>
      </c>
      <c r="G1611" s="2" t="n">
        <v>57.93</v>
      </c>
      <c r="H1611" s="2" t="n">
        <v>9.47</v>
      </c>
      <c r="I1611" s="2" t="n">
        <v>454</v>
      </c>
      <c r="J1611" s="5" t="n">
        <v>175</v>
      </c>
      <c r="K1611" s="2" t="n">
        <v>0</v>
      </c>
      <c r="L1611" s="2" t="n">
        <v>33.869</v>
      </c>
      <c r="M1611" s="2"/>
      <c r="N1611" s="5" t="n">
        <v>2.03</v>
      </c>
      <c r="O1611" s="2" t="n">
        <v>1.6</v>
      </c>
      <c r="P1611" s="2" t="n">
        <v>0.43</v>
      </c>
      <c r="Q1611" s="2"/>
      <c r="R1611" s="2" t="n">
        <v>0.21</v>
      </c>
      <c r="S1611" s="2" t="n">
        <v>1.6</v>
      </c>
      <c r="T1611" s="20" t="n">
        <v>9.66666666666667</v>
      </c>
      <c r="U1611" s="20" t="n">
        <v>1.26875</v>
      </c>
      <c r="V1611" s="20" t="n">
        <v>7.61904761904762</v>
      </c>
      <c r="W1611" s="20"/>
    </row>
    <row r="1612" customFormat="false" ht="15" hidden="false" customHeight="true" outlineLevel="0" collapsed="false">
      <c r="A1612" s="1" t="s">
        <v>25</v>
      </c>
      <c r="B1612" s="2" t="s">
        <v>27</v>
      </c>
      <c r="C1612" s="2" t="n">
        <v>589</v>
      </c>
      <c r="D1612" s="22" t="n">
        <v>35016.65625</v>
      </c>
      <c r="E1612" s="23" t="n">
        <f aca="false">IF(ISNUMBER(D1612),YEAR(D1612),"")</f>
        <v>1995</v>
      </c>
      <c r="F1612" s="23" t="n">
        <f aca="false">IF(ISNUMBER(D1612),MONTH(D1612),"")</f>
        <v>11</v>
      </c>
      <c r="G1612" s="2" t="n">
        <v>58.27</v>
      </c>
      <c r="H1612" s="2" t="n">
        <v>10.725</v>
      </c>
      <c r="I1612" s="2" t="n">
        <v>589</v>
      </c>
      <c r="J1612" s="5" t="n">
        <v>202</v>
      </c>
      <c r="K1612" s="23" t="n">
        <v>0</v>
      </c>
      <c r="L1612" s="2" t="n">
        <v>32.983</v>
      </c>
      <c r="M1612" s="2" t="n">
        <v>2.32</v>
      </c>
      <c r="N1612" s="5" t="n">
        <v>1.62</v>
      </c>
      <c r="O1612" s="2" t="n">
        <v>1.1</v>
      </c>
      <c r="P1612" s="2" t="n">
        <v>0.52</v>
      </c>
      <c r="Q1612" s="2" t="n">
        <v>0.7</v>
      </c>
      <c r="R1612" s="2" t="n">
        <v>0.25</v>
      </c>
      <c r="S1612" s="2" t="n">
        <v>2.8</v>
      </c>
      <c r="T1612" s="20" t="n">
        <v>6.48</v>
      </c>
      <c r="U1612" s="20" t="n">
        <v>0.578571428571429</v>
      </c>
      <c r="V1612" s="20" t="n">
        <v>11.2</v>
      </c>
      <c r="W1612" s="20" t="n">
        <v>9.28</v>
      </c>
    </row>
    <row r="1613" customFormat="false" ht="15" hidden="false" customHeight="true" outlineLevel="0" collapsed="false">
      <c r="A1613" s="1" t="s">
        <v>25</v>
      </c>
      <c r="B1613" s="2" t="s">
        <v>27</v>
      </c>
      <c r="C1613" s="2" t="n">
        <v>590</v>
      </c>
      <c r="D1613" s="22" t="n">
        <v>35016.8854166667</v>
      </c>
      <c r="E1613" s="23" t="n">
        <f aca="false">IF(ISNUMBER(D1613),YEAR(D1613),"")</f>
        <v>1995</v>
      </c>
      <c r="F1613" s="23" t="n">
        <f aca="false">IF(ISNUMBER(D1613),MONTH(D1613),"")</f>
        <v>11</v>
      </c>
      <c r="G1613" s="2" t="n">
        <v>58.17</v>
      </c>
      <c r="H1613" s="2" t="n">
        <v>9.5</v>
      </c>
      <c r="I1613" s="2" t="n">
        <v>590</v>
      </c>
      <c r="J1613" s="5" t="n">
        <v>640</v>
      </c>
      <c r="K1613" s="2" t="n">
        <v>0</v>
      </c>
      <c r="L1613" s="2" t="n">
        <v>32.71</v>
      </c>
      <c r="M1613" s="2" t="n">
        <v>1.81</v>
      </c>
      <c r="N1613" s="5" t="n">
        <v>1.61</v>
      </c>
      <c r="O1613" s="2" t="n">
        <v>1.1</v>
      </c>
      <c r="P1613" s="2" t="n">
        <v>0.51</v>
      </c>
      <c r="Q1613" s="2" t="n">
        <v>0.2</v>
      </c>
      <c r="R1613" s="2" t="n">
        <v>0.15</v>
      </c>
      <c r="S1613" s="2" t="n">
        <v>2</v>
      </c>
      <c r="T1613" s="20" t="n">
        <v>10.7333333333333</v>
      </c>
      <c r="U1613" s="20" t="n">
        <v>0.805</v>
      </c>
      <c r="V1613" s="20" t="n">
        <v>13.3333333333333</v>
      </c>
      <c r="W1613" s="20" t="n">
        <v>12.0666666666667</v>
      </c>
    </row>
    <row r="1614" customFormat="false" ht="15" hidden="false" customHeight="true" outlineLevel="0" collapsed="false">
      <c r="A1614" s="1" t="s">
        <v>25</v>
      </c>
      <c r="B1614" s="2" t="s">
        <v>27</v>
      </c>
      <c r="C1614" s="2" t="n">
        <v>591</v>
      </c>
      <c r="D1614" s="22" t="n">
        <v>35017.0173611111</v>
      </c>
      <c r="E1614" s="23" t="n">
        <f aca="false">IF(ISNUMBER(D1614),YEAR(D1614),"")</f>
        <v>1995</v>
      </c>
      <c r="F1614" s="23" t="n">
        <f aca="false">IF(ISNUMBER(D1614),MONTH(D1614),"")</f>
        <v>11</v>
      </c>
      <c r="G1614" s="2" t="n">
        <v>57.7358</v>
      </c>
      <c r="H1614" s="2" t="n">
        <v>10.0077</v>
      </c>
      <c r="I1614" s="2" t="n">
        <v>591</v>
      </c>
      <c r="J1614" s="5" t="n">
        <v>89</v>
      </c>
      <c r="K1614" s="23" t="n">
        <v>0</v>
      </c>
      <c r="L1614" s="2" t="n">
        <v>29.217</v>
      </c>
      <c r="M1614" s="2" t="n">
        <v>2.98</v>
      </c>
      <c r="N1614" s="5" t="n">
        <v>2.28</v>
      </c>
      <c r="O1614" s="2" t="n">
        <v>1.8</v>
      </c>
      <c r="P1614" s="2" t="n">
        <v>0.48</v>
      </c>
      <c r="Q1614" s="2" t="n">
        <v>0.7</v>
      </c>
      <c r="R1614" s="2" t="n">
        <v>0.31</v>
      </c>
      <c r="S1614" s="2" t="n">
        <v>4.8</v>
      </c>
      <c r="T1614" s="20" t="n">
        <v>7.35483870967742</v>
      </c>
      <c r="U1614" s="20" t="n">
        <v>0.475</v>
      </c>
      <c r="V1614" s="20" t="n">
        <v>15.4838709677419</v>
      </c>
      <c r="W1614" s="20" t="n">
        <v>9.61290322580645</v>
      </c>
    </row>
    <row r="1615" customFormat="false" ht="15" hidden="false" customHeight="true" outlineLevel="0" collapsed="false">
      <c r="A1615" s="1" t="s">
        <v>23</v>
      </c>
      <c r="B1615" s="2" t="s">
        <v>24</v>
      </c>
      <c r="C1615" s="2" t="n">
        <v>376</v>
      </c>
      <c r="D1615" s="22" t="n">
        <v>35023</v>
      </c>
      <c r="E1615" s="23" t="n">
        <f aca="false">IF(ISNUMBER(D1615),YEAR(D1615),"")</f>
        <v>1995</v>
      </c>
      <c r="F1615" s="23" t="n">
        <f aca="false">IF(ISNUMBER(D1615),MONTH(D1615),"")</f>
        <v>11</v>
      </c>
      <c r="G1615" s="2" t="n">
        <v>58.38</v>
      </c>
      <c r="H1615" s="2" t="n">
        <v>8.82</v>
      </c>
      <c r="I1615" s="2" t="n">
        <v>376</v>
      </c>
      <c r="J1615" s="5" t="n">
        <v>100</v>
      </c>
      <c r="K1615" s="2" t="n">
        <v>0</v>
      </c>
      <c r="L1615" s="2" t="n">
        <v>32.668</v>
      </c>
      <c r="M1615" s="2" t="n">
        <v>3.4</v>
      </c>
      <c r="N1615" s="2" t="n">
        <v>2.9</v>
      </c>
      <c r="O1615" s="2"/>
      <c r="P1615" s="2"/>
      <c r="Q1615" s="2" t="n">
        <v>0.5</v>
      </c>
      <c r="R1615" s="2" t="n">
        <v>0.24</v>
      </c>
      <c r="S1615" s="2" t="n">
        <v>2.8</v>
      </c>
      <c r="T1615" s="20" t="n">
        <v>12.0833333333333</v>
      </c>
      <c r="U1615" s="20" t="n">
        <v>1.03571428571429</v>
      </c>
      <c r="V1615" s="20" t="n">
        <v>11.6666666666667</v>
      </c>
      <c r="W1615" s="20" t="n">
        <v>14.1666666666667</v>
      </c>
    </row>
    <row r="1616" customFormat="false" ht="15" hidden="false" customHeight="true" outlineLevel="0" collapsed="false">
      <c r="A1616" s="1" t="s">
        <v>23</v>
      </c>
      <c r="B1616" s="2" t="s">
        <v>24</v>
      </c>
      <c r="C1616" s="2" t="n">
        <v>388</v>
      </c>
      <c r="D1616" s="22" t="n">
        <v>35023</v>
      </c>
      <c r="E1616" s="23" t="n">
        <f aca="false">IF(ISNUMBER(D1616),YEAR(D1616),"")</f>
        <v>1995</v>
      </c>
      <c r="F1616" s="23" t="n">
        <f aca="false">IF(ISNUMBER(D1616),MONTH(D1616),"")</f>
        <v>11</v>
      </c>
      <c r="G1616" s="2" t="n">
        <v>58.33</v>
      </c>
      <c r="H1616" s="2" t="n">
        <v>8.9</v>
      </c>
      <c r="I1616" s="2" t="n">
        <v>388</v>
      </c>
      <c r="J1616" s="5" t="n">
        <v>260</v>
      </c>
      <c r="K1616" s="2" t="n">
        <v>0</v>
      </c>
      <c r="L1616" s="2" t="n">
        <v>33.606</v>
      </c>
      <c r="M1616" s="2" t="n">
        <v>2.8</v>
      </c>
      <c r="N1616" s="2" t="n">
        <v>2.5</v>
      </c>
      <c r="O1616" s="2"/>
      <c r="P1616" s="2"/>
      <c r="Q1616" s="2" t="n">
        <v>0.3</v>
      </c>
      <c r="R1616" s="2" t="n">
        <v>0.22</v>
      </c>
      <c r="S1616" s="2" t="n">
        <v>2.2</v>
      </c>
      <c r="T1616" s="20" t="n">
        <v>11.3636363636364</v>
      </c>
      <c r="U1616" s="20" t="n">
        <v>1.13636363636364</v>
      </c>
      <c r="V1616" s="20" t="n">
        <v>10</v>
      </c>
      <c r="W1616" s="20" t="n">
        <v>12.7272727272727</v>
      </c>
    </row>
    <row r="1617" customFormat="false" ht="15" hidden="false" customHeight="true" outlineLevel="0" collapsed="false">
      <c r="A1617" s="1" t="s">
        <v>25</v>
      </c>
      <c r="B1617" s="2" t="s">
        <v>37</v>
      </c>
      <c r="C1617" s="2" t="n">
        <v>106</v>
      </c>
      <c r="D1617" s="22" t="n">
        <v>35024.3611111111</v>
      </c>
      <c r="E1617" s="23" t="n">
        <f aca="false">IF(ISNUMBER(D1617),YEAR(D1617),"")</f>
        <v>1995</v>
      </c>
      <c r="F1617" s="23" t="n">
        <f aca="false">IF(ISNUMBER(D1617),MONTH(D1617),"")</f>
        <v>11</v>
      </c>
      <c r="G1617" s="2" t="n">
        <v>58.258</v>
      </c>
      <c r="H1617" s="2" t="n">
        <v>11.225</v>
      </c>
      <c r="I1617" s="2" t="n">
        <v>106</v>
      </c>
      <c r="J1617" s="5" t="n">
        <v>52</v>
      </c>
      <c r="K1617" s="23" t="n">
        <v>1.01</v>
      </c>
      <c r="L1617" s="2" t="n">
        <v>33.81</v>
      </c>
      <c r="M1617" s="2" t="n">
        <v>5.82</v>
      </c>
      <c r="N1617" s="5" t="n">
        <v>5.32</v>
      </c>
      <c r="O1617" s="2" t="n">
        <v>4.9</v>
      </c>
      <c r="P1617" s="2" t="n">
        <v>0.42</v>
      </c>
      <c r="Q1617" s="2" t="n">
        <v>0.5</v>
      </c>
      <c r="R1617" s="2" t="n">
        <v>0.35</v>
      </c>
      <c r="S1617" s="2" t="n">
        <v>4.9</v>
      </c>
      <c r="T1617" s="20" t="n">
        <v>15.2</v>
      </c>
      <c r="U1617" s="20" t="n">
        <v>1.08571428571429</v>
      </c>
      <c r="V1617" s="20" t="n">
        <v>14</v>
      </c>
      <c r="W1617" s="20" t="n">
        <v>16.6285714285714</v>
      </c>
    </row>
    <row r="1618" customFormat="false" ht="15" hidden="false" customHeight="true" outlineLevel="0" collapsed="false">
      <c r="A1618" s="1" t="s">
        <v>25</v>
      </c>
      <c r="B1618" s="2" t="s">
        <v>37</v>
      </c>
      <c r="C1618" s="2" t="n">
        <v>107</v>
      </c>
      <c r="D1618" s="22" t="n">
        <v>35024.4097222222</v>
      </c>
      <c r="E1618" s="23" t="n">
        <f aca="false">IF(ISNUMBER(D1618),YEAR(D1618),"")</f>
        <v>1995</v>
      </c>
      <c r="F1618" s="23" t="n">
        <f aca="false">IF(ISNUMBER(D1618),MONTH(D1618),"")</f>
        <v>11</v>
      </c>
      <c r="G1618" s="2" t="n">
        <v>58.258</v>
      </c>
      <c r="H1618" s="2" t="n">
        <v>11.4333</v>
      </c>
      <c r="I1618" s="2" t="n">
        <v>107</v>
      </c>
      <c r="J1618" s="5" t="n">
        <v>60</v>
      </c>
      <c r="K1618" s="23" t="n">
        <v>1.01</v>
      </c>
      <c r="L1618" s="2" t="n">
        <v>32.62</v>
      </c>
      <c r="M1618" s="2" t="n">
        <v>7.36</v>
      </c>
      <c r="N1618" s="5" t="n">
        <v>6.46</v>
      </c>
      <c r="O1618" s="2" t="n">
        <v>6</v>
      </c>
      <c r="P1618" s="2" t="n">
        <v>0.46</v>
      </c>
      <c r="Q1618" s="2" t="n">
        <v>0.9</v>
      </c>
      <c r="R1618" s="2" t="n">
        <v>0.44</v>
      </c>
      <c r="S1618" s="2" t="n">
        <v>7.1</v>
      </c>
      <c r="T1618" s="20" t="n">
        <v>14.6818181818182</v>
      </c>
      <c r="U1618" s="20" t="n">
        <v>0.909859154929578</v>
      </c>
      <c r="V1618" s="20" t="n">
        <v>16.1363636363636</v>
      </c>
      <c r="W1618" s="20" t="n">
        <v>16.7272727272727</v>
      </c>
    </row>
    <row r="1619" customFormat="false" ht="15" hidden="false" customHeight="true" outlineLevel="0" collapsed="false">
      <c r="A1619" s="1" t="s">
        <v>23</v>
      </c>
      <c r="B1619" s="2" t="s">
        <v>24</v>
      </c>
      <c r="C1619" s="2" t="n">
        <v>377</v>
      </c>
      <c r="D1619" s="22" t="n">
        <v>35034</v>
      </c>
      <c r="E1619" s="23" t="n">
        <f aca="false">IF(ISNUMBER(D1619),YEAR(D1619),"")</f>
        <v>1995</v>
      </c>
      <c r="F1619" s="23" t="n">
        <f aca="false">IF(ISNUMBER(D1619),MONTH(D1619),"")</f>
        <v>12</v>
      </c>
      <c r="G1619" s="2" t="n">
        <v>58.38</v>
      </c>
      <c r="H1619" s="2" t="n">
        <v>8.82</v>
      </c>
      <c r="I1619" s="2" t="n">
        <v>377</v>
      </c>
      <c r="J1619" s="5" t="n">
        <v>100</v>
      </c>
      <c r="K1619" s="2" t="n">
        <v>0</v>
      </c>
      <c r="L1619" s="2" t="n">
        <v>31.955</v>
      </c>
      <c r="M1619" s="2" t="n">
        <v>4.3</v>
      </c>
      <c r="N1619" s="2" t="n">
        <v>3.8</v>
      </c>
      <c r="O1619" s="2"/>
      <c r="P1619" s="2"/>
      <c r="Q1619" s="2" t="n">
        <v>0.5</v>
      </c>
      <c r="R1619" s="2" t="n">
        <v>0.33</v>
      </c>
      <c r="S1619" s="2" t="n">
        <v>3.8</v>
      </c>
      <c r="T1619" s="20" t="n">
        <v>11.5151515151515</v>
      </c>
      <c r="U1619" s="20" t="n">
        <v>1</v>
      </c>
      <c r="V1619" s="20" t="n">
        <v>11.5151515151515</v>
      </c>
      <c r="W1619" s="20" t="n">
        <v>13.030303030303</v>
      </c>
    </row>
    <row r="1620" customFormat="false" ht="15" hidden="false" customHeight="true" outlineLevel="0" collapsed="false">
      <c r="A1620" s="1" t="s">
        <v>23</v>
      </c>
      <c r="B1620" s="2" t="s">
        <v>24</v>
      </c>
      <c r="C1620" s="2" t="n">
        <v>462</v>
      </c>
      <c r="D1620" s="22" t="n">
        <v>35037.2916666667</v>
      </c>
      <c r="E1620" s="23" t="n">
        <f aca="false">IF(ISNUMBER(D1620),YEAR(D1620),"")</f>
        <v>1995</v>
      </c>
      <c r="F1620" s="23" t="n">
        <f aca="false">IF(ISNUMBER(D1620),MONTH(D1620),"")</f>
        <v>12</v>
      </c>
      <c r="G1620" s="2" t="n">
        <v>58.4</v>
      </c>
      <c r="H1620" s="2" t="n">
        <v>8.77</v>
      </c>
      <c r="I1620" s="2" t="n">
        <v>462</v>
      </c>
      <c r="J1620" s="5" t="n">
        <v>150</v>
      </c>
      <c r="K1620" s="2" t="n">
        <v>0</v>
      </c>
      <c r="L1620" s="2" t="n">
        <v>31.624</v>
      </c>
      <c r="M1620" s="2"/>
      <c r="N1620" s="5" t="n">
        <v>4.93</v>
      </c>
      <c r="O1620" s="2" t="n">
        <v>4.4</v>
      </c>
      <c r="P1620" s="2" t="n">
        <v>0.53</v>
      </c>
      <c r="Q1620" s="2"/>
      <c r="R1620" s="2" t="n">
        <v>0.41</v>
      </c>
      <c r="S1620" s="2" t="n">
        <v>4.6</v>
      </c>
      <c r="T1620" s="20" t="n">
        <v>12.0243902439024</v>
      </c>
      <c r="U1620" s="20" t="n">
        <v>1.07173913043478</v>
      </c>
      <c r="V1620" s="20" t="n">
        <v>11.219512195122</v>
      </c>
      <c r="W1620" s="20"/>
    </row>
    <row r="1621" customFormat="false" ht="15" hidden="false" customHeight="true" outlineLevel="0" collapsed="false">
      <c r="A1621" s="1" t="s">
        <v>23</v>
      </c>
      <c r="B1621" s="2" t="s">
        <v>24</v>
      </c>
      <c r="C1621" s="2" t="n">
        <v>463</v>
      </c>
      <c r="D1621" s="22" t="n">
        <v>35037.3333333333</v>
      </c>
      <c r="E1621" s="23" t="n">
        <f aca="false">IF(ISNUMBER(D1621),YEAR(D1621),"")</f>
        <v>1995</v>
      </c>
      <c r="F1621" s="23" t="n">
        <f aca="false">IF(ISNUMBER(D1621),MONTH(D1621),"")</f>
        <v>12</v>
      </c>
      <c r="G1621" s="2" t="n">
        <v>58.38</v>
      </c>
      <c r="H1621" s="2" t="n">
        <v>8.82</v>
      </c>
      <c r="I1621" s="2" t="n">
        <v>463</v>
      </c>
      <c r="J1621" s="5" t="n">
        <v>110</v>
      </c>
      <c r="K1621" s="2" t="n">
        <v>0</v>
      </c>
      <c r="L1621" s="2" t="n">
        <v>31.83</v>
      </c>
      <c r="M1621" s="2"/>
      <c r="N1621" s="5" t="n">
        <v>4.95</v>
      </c>
      <c r="O1621" s="2" t="n">
        <v>4.4</v>
      </c>
      <c r="P1621" s="2" t="n">
        <v>0.55</v>
      </c>
      <c r="Q1621" s="2"/>
      <c r="R1621" s="2" t="n">
        <v>0.36</v>
      </c>
      <c r="S1621" s="2" t="n">
        <v>4.5</v>
      </c>
      <c r="T1621" s="20" t="n">
        <v>13.75</v>
      </c>
      <c r="U1621" s="20" t="n">
        <v>1.1</v>
      </c>
      <c r="V1621" s="20" t="n">
        <v>12.5</v>
      </c>
      <c r="W1621" s="20"/>
    </row>
    <row r="1622" customFormat="false" ht="15" hidden="false" customHeight="true" outlineLevel="0" collapsed="false">
      <c r="A1622" s="1" t="s">
        <v>23</v>
      </c>
      <c r="B1622" s="2" t="s">
        <v>24</v>
      </c>
      <c r="C1622" s="2" t="n">
        <v>464</v>
      </c>
      <c r="D1622" s="22" t="n">
        <v>35037.375</v>
      </c>
      <c r="E1622" s="23" t="n">
        <f aca="false">IF(ISNUMBER(D1622),YEAR(D1622),"")</f>
        <v>1995</v>
      </c>
      <c r="F1622" s="23" t="n">
        <f aca="false">IF(ISNUMBER(D1622),MONTH(D1622),"")</f>
        <v>12</v>
      </c>
      <c r="G1622" s="2" t="n">
        <v>58.33</v>
      </c>
      <c r="H1622" s="2" t="n">
        <v>8.9</v>
      </c>
      <c r="I1622" s="2" t="n">
        <v>464</v>
      </c>
      <c r="J1622" s="5" t="n">
        <v>260</v>
      </c>
      <c r="K1622" s="2" t="n">
        <v>0</v>
      </c>
      <c r="L1622" s="2" t="n">
        <v>32.798</v>
      </c>
      <c r="M1622" s="2"/>
      <c r="N1622" s="5" t="n">
        <v>3.96</v>
      </c>
      <c r="O1622" s="2" t="n">
        <v>3.6</v>
      </c>
      <c r="P1622" s="2" t="n">
        <v>0.36</v>
      </c>
      <c r="Q1622" s="2"/>
      <c r="R1622" s="2" t="n">
        <v>0.35</v>
      </c>
      <c r="S1622" s="2" t="n">
        <v>3.2</v>
      </c>
      <c r="T1622" s="20" t="n">
        <v>11.3142857142857</v>
      </c>
      <c r="U1622" s="20" t="n">
        <v>1.2375</v>
      </c>
      <c r="V1622" s="20" t="n">
        <v>9.14285714285714</v>
      </c>
      <c r="W1622" s="20"/>
    </row>
    <row r="1623" customFormat="false" ht="15" hidden="false" customHeight="true" outlineLevel="0" collapsed="false">
      <c r="A1623" s="1" t="s">
        <v>23</v>
      </c>
      <c r="B1623" s="2" t="s">
        <v>24</v>
      </c>
      <c r="C1623" s="2" t="n">
        <v>465</v>
      </c>
      <c r="D1623" s="22" t="n">
        <v>35037.4166666667</v>
      </c>
      <c r="E1623" s="23" t="n">
        <f aca="false">IF(ISNUMBER(D1623),YEAR(D1623),"")</f>
        <v>1995</v>
      </c>
      <c r="F1623" s="23" t="n">
        <f aca="false">IF(ISNUMBER(D1623),MONTH(D1623),"")</f>
        <v>12</v>
      </c>
      <c r="G1623" s="2" t="n">
        <v>58.27</v>
      </c>
      <c r="H1623" s="2" t="n">
        <v>8.98</v>
      </c>
      <c r="I1623" s="2" t="n">
        <v>465</v>
      </c>
      <c r="J1623" s="5" t="n">
        <v>400</v>
      </c>
      <c r="K1623" s="2" t="n">
        <v>0</v>
      </c>
      <c r="L1623" s="2" t="n">
        <v>33.158</v>
      </c>
      <c r="M1623" s="2"/>
      <c r="N1623" s="5" t="n">
        <v>3.62</v>
      </c>
      <c r="O1623" s="2" t="n">
        <v>3.5</v>
      </c>
      <c r="P1623" s="2" t="n">
        <v>0.12</v>
      </c>
      <c r="Q1623" s="2"/>
      <c r="R1623" s="2" t="n">
        <v>0.32</v>
      </c>
      <c r="S1623" s="2" t="n">
        <v>3</v>
      </c>
      <c r="T1623" s="20" t="n">
        <v>11.3125</v>
      </c>
      <c r="U1623" s="20" t="n">
        <v>1.20666666666667</v>
      </c>
      <c r="V1623" s="20" t="n">
        <v>9.375</v>
      </c>
      <c r="W1623" s="20"/>
    </row>
    <row r="1624" customFormat="false" ht="15" hidden="false" customHeight="true" outlineLevel="0" collapsed="false">
      <c r="A1624" s="1" t="s">
        <v>23</v>
      </c>
      <c r="B1624" s="2" t="s">
        <v>24</v>
      </c>
      <c r="C1624" s="2" t="n">
        <v>466</v>
      </c>
      <c r="D1624" s="22" t="n">
        <v>35037.4583333333</v>
      </c>
      <c r="E1624" s="23" t="n">
        <f aca="false">IF(ISNUMBER(D1624),YEAR(D1624),"")</f>
        <v>1995</v>
      </c>
      <c r="F1624" s="23" t="n">
        <f aca="false">IF(ISNUMBER(D1624),MONTH(D1624),"")</f>
        <v>12</v>
      </c>
      <c r="G1624" s="2" t="n">
        <v>58.2</v>
      </c>
      <c r="H1624" s="2" t="n">
        <v>9.08</v>
      </c>
      <c r="I1624" s="2" t="n">
        <v>466</v>
      </c>
      <c r="J1624" s="5" t="n">
        <v>415</v>
      </c>
      <c r="K1624" s="2" t="n">
        <v>0</v>
      </c>
      <c r="L1624" s="2" t="n">
        <v>33.263</v>
      </c>
      <c r="M1624" s="2"/>
      <c r="N1624" s="5" t="n">
        <v>3.47</v>
      </c>
      <c r="O1624" s="2" t="n">
        <v>3.4</v>
      </c>
      <c r="P1624" s="2" t="n">
        <v>0.07</v>
      </c>
      <c r="Q1624" s="2"/>
      <c r="R1624" s="2" t="n">
        <v>0.29</v>
      </c>
      <c r="S1624" s="2" t="n">
        <v>2.7</v>
      </c>
      <c r="T1624" s="20" t="n">
        <v>11.9655172413793</v>
      </c>
      <c r="U1624" s="20" t="n">
        <v>1.28518518518519</v>
      </c>
      <c r="V1624" s="20" t="n">
        <v>9.31034482758621</v>
      </c>
      <c r="W1624" s="20"/>
    </row>
    <row r="1625" customFormat="false" ht="15" hidden="false" customHeight="true" outlineLevel="0" collapsed="false">
      <c r="A1625" s="1" t="s">
        <v>23</v>
      </c>
      <c r="B1625" s="2" t="s">
        <v>24</v>
      </c>
      <c r="C1625" s="2" t="n">
        <v>467</v>
      </c>
      <c r="D1625" s="22" t="n">
        <v>35037.5</v>
      </c>
      <c r="E1625" s="23" t="n">
        <f aca="false">IF(ISNUMBER(D1625),YEAR(D1625),"")</f>
        <v>1995</v>
      </c>
      <c r="F1625" s="23" t="n">
        <f aca="false">IF(ISNUMBER(D1625),MONTH(D1625),"")</f>
        <v>12</v>
      </c>
      <c r="G1625" s="2" t="n">
        <v>58.13</v>
      </c>
      <c r="H1625" s="2" t="n">
        <v>9.18</v>
      </c>
      <c r="I1625" s="2" t="n">
        <v>467</v>
      </c>
      <c r="J1625" s="5" t="n">
        <v>647</v>
      </c>
      <c r="K1625" s="2" t="n">
        <v>0</v>
      </c>
      <c r="L1625" s="2" t="n">
        <v>33.321</v>
      </c>
      <c r="M1625" s="2"/>
      <c r="N1625" s="5" t="n">
        <v>3.56</v>
      </c>
      <c r="O1625" s="2" t="n">
        <v>3.4</v>
      </c>
      <c r="P1625" s="2" t="n">
        <v>0.16</v>
      </c>
      <c r="Q1625" s="2"/>
      <c r="R1625" s="2" t="n">
        <v>0.29</v>
      </c>
      <c r="S1625" s="2" t="n">
        <v>2.7</v>
      </c>
      <c r="T1625" s="20" t="n">
        <v>12.2758620689655</v>
      </c>
      <c r="U1625" s="20" t="n">
        <v>1.31851851851852</v>
      </c>
      <c r="V1625" s="20" t="n">
        <v>9.31034482758621</v>
      </c>
      <c r="W1625" s="20"/>
    </row>
    <row r="1626" customFormat="false" ht="15" hidden="false" customHeight="true" outlineLevel="0" collapsed="false">
      <c r="A1626" s="1" t="s">
        <v>23</v>
      </c>
      <c r="B1626" s="2" t="s">
        <v>24</v>
      </c>
      <c r="C1626" s="2" t="n">
        <v>468</v>
      </c>
      <c r="D1626" s="22" t="n">
        <v>35037.5833333333</v>
      </c>
      <c r="E1626" s="23" t="n">
        <f aca="false">IF(ISNUMBER(D1626),YEAR(D1626),"")</f>
        <v>1995</v>
      </c>
      <c r="F1626" s="23" t="n">
        <f aca="false">IF(ISNUMBER(D1626),MONTH(D1626),"")</f>
        <v>12</v>
      </c>
      <c r="G1626" s="2" t="n">
        <v>58</v>
      </c>
      <c r="H1626" s="2" t="n">
        <v>9.37</v>
      </c>
      <c r="I1626" s="2" t="n">
        <v>468</v>
      </c>
      <c r="J1626" s="5" t="n">
        <v>425</v>
      </c>
      <c r="K1626" s="2" t="n">
        <v>0</v>
      </c>
      <c r="L1626" s="2" t="n">
        <v>34.242</v>
      </c>
      <c r="M1626" s="2"/>
      <c r="N1626" s="5" t="n">
        <v>2.66</v>
      </c>
      <c r="O1626" s="2" t="n">
        <v>1.7</v>
      </c>
      <c r="P1626" s="2" t="n">
        <v>0.96</v>
      </c>
      <c r="Q1626" s="2"/>
      <c r="R1626" s="2" t="n">
        <v>0.38</v>
      </c>
      <c r="S1626" s="2" t="n">
        <v>2.2</v>
      </c>
      <c r="T1626" s="20" t="n">
        <v>7</v>
      </c>
      <c r="U1626" s="20" t="n">
        <v>1.20909090909091</v>
      </c>
      <c r="V1626" s="20" t="n">
        <v>5.78947368421053</v>
      </c>
      <c r="W1626" s="20"/>
    </row>
    <row r="1627" customFormat="false" ht="15" hidden="false" customHeight="true" outlineLevel="0" collapsed="false">
      <c r="A1627" s="1" t="s">
        <v>23</v>
      </c>
      <c r="B1627" s="2" t="s">
        <v>24</v>
      </c>
      <c r="C1627" s="2" t="n">
        <v>469</v>
      </c>
      <c r="D1627" s="22" t="n">
        <v>35037.625</v>
      </c>
      <c r="E1627" s="23" t="n">
        <f aca="false">IF(ISNUMBER(D1627),YEAR(D1627),"")</f>
        <v>1995</v>
      </c>
      <c r="F1627" s="23" t="n">
        <f aca="false">IF(ISNUMBER(D1627),MONTH(D1627),"")</f>
        <v>12</v>
      </c>
      <c r="G1627" s="2" t="n">
        <v>57.93</v>
      </c>
      <c r="H1627" s="2" t="n">
        <v>9.47</v>
      </c>
      <c r="I1627" s="2" t="n">
        <v>469</v>
      </c>
      <c r="J1627" s="5" t="n">
        <v>175</v>
      </c>
      <c r="K1627" s="2" t="n">
        <v>0</v>
      </c>
      <c r="L1627" s="2" t="n">
        <v>34.314</v>
      </c>
      <c r="M1627" s="2"/>
      <c r="N1627" s="5" t="n">
        <v>2.8</v>
      </c>
      <c r="O1627" s="2" t="n">
        <v>2</v>
      </c>
      <c r="P1627" s="2" t="n">
        <v>0.8</v>
      </c>
      <c r="Q1627" s="2"/>
      <c r="R1627" s="2" t="n">
        <v>0.33</v>
      </c>
      <c r="S1627" s="2" t="n">
        <v>2.2</v>
      </c>
      <c r="T1627" s="20" t="n">
        <v>8.48484848484848</v>
      </c>
      <c r="U1627" s="20" t="n">
        <v>1.27272727272727</v>
      </c>
      <c r="V1627" s="20" t="n">
        <v>6.66666666666667</v>
      </c>
      <c r="W1627" s="20"/>
    </row>
    <row r="1628" customFormat="false" ht="15" hidden="false" customHeight="true" outlineLevel="0" collapsed="false">
      <c r="A1628" s="1" t="s">
        <v>25</v>
      </c>
      <c r="B1628" s="2" t="s">
        <v>39</v>
      </c>
      <c r="C1628" s="2" t="n">
        <v>25</v>
      </c>
      <c r="D1628" s="22" t="n">
        <v>35038.3194444444</v>
      </c>
      <c r="E1628" s="23" t="n">
        <f aca="false">IF(ISNUMBER(D1628),YEAR(D1628),"")</f>
        <v>1995</v>
      </c>
      <c r="F1628" s="23" t="n">
        <f aca="false">IF(ISNUMBER(D1628),MONTH(D1628),"")</f>
        <v>12</v>
      </c>
      <c r="G1628" s="2" t="n">
        <v>58.868</v>
      </c>
      <c r="H1628" s="2" t="n">
        <v>11.1033</v>
      </c>
      <c r="I1628" s="2" t="n">
        <v>25</v>
      </c>
      <c r="J1628" s="5" t="n">
        <v>240</v>
      </c>
      <c r="K1628" s="23" t="n">
        <v>0</v>
      </c>
      <c r="L1628" s="2" t="n">
        <v>29.7</v>
      </c>
      <c r="M1628" s="2" t="n">
        <v>5.56</v>
      </c>
      <c r="N1628" s="5" t="n">
        <v>5.26</v>
      </c>
      <c r="O1628" s="2" t="n">
        <v>4.9</v>
      </c>
      <c r="P1628" s="2" t="n">
        <v>0.36</v>
      </c>
      <c r="Q1628" s="2" t="n">
        <v>0.3</v>
      </c>
      <c r="R1628" s="2" t="n">
        <v>0.36</v>
      </c>
      <c r="S1628" s="2" t="n">
        <v>7.2</v>
      </c>
      <c r="T1628" s="20" t="n">
        <v>14.6111111111111</v>
      </c>
      <c r="U1628" s="20" t="n">
        <v>0.730555555555556</v>
      </c>
      <c r="V1628" s="20" t="n">
        <v>20</v>
      </c>
      <c r="W1628" s="20" t="n">
        <v>15.4444444444444</v>
      </c>
    </row>
    <row r="1629" customFormat="false" ht="15" hidden="false" customHeight="true" outlineLevel="0" collapsed="false">
      <c r="A1629" s="1" t="s">
        <v>25</v>
      </c>
      <c r="B1629" s="2" t="s">
        <v>39</v>
      </c>
      <c r="C1629" s="2" t="n">
        <v>26</v>
      </c>
      <c r="D1629" s="22" t="n">
        <v>35038.3819444444</v>
      </c>
      <c r="E1629" s="23" t="n">
        <f aca="false">IF(ISNUMBER(D1629),YEAR(D1629),"")</f>
        <v>1995</v>
      </c>
      <c r="F1629" s="23" t="n">
        <f aca="false">IF(ISNUMBER(D1629),MONTH(D1629),"")</f>
        <v>12</v>
      </c>
      <c r="G1629" s="2" t="n">
        <v>58.97</v>
      </c>
      <c r="H1629" s="2" t="n">
        <v>11.0533</v>
      </c>
      <c r="I1629" s="2" t="n">
        <v>26</v>
      </c>
      <c r="J1629" s="5" t="n">
        <v>230</v>
      </c>
      <c r="K1629" s="23" t="n">
        <v>0</v>
      </c>
      <c r="L1629" s="2" t="n">
        <v>28.9</v>
      </c>
      <c r="M1629" s="2" t="n">
        <v>6.45</v>
      </c>
      <c r="N1629" s="5" t="n">
        <v>6.05</v>
      </c>
      <c r="O1629" s="2" t="n">
        <v>5.7</v>
      </c>
      <c r="P1629" s="2" t="n">
        <v>0.35</v>
      </c>
      <c r="Q1629" s="2" t="n">
        <v>0.4</v>
      </c>
      <c r="R1629" s="2" t="n">
        <v>0.3</v>
      </c>
      <c r="S1629" s="2" t="n">
        <v>9</v>
      </c>
      <c r="T1629" s="20" t="n">
        <v>20.1666666666667</v>
      </c>
      <c r="U1629" s="20" t="n">
        <v>0.672222222222222</v>
      </c>
      <c r="V1629" s="20" t="n">
        <v>30</v>
      </c>
      <c r="W1629" s="20" t="n">
        <v>21.5</v>
      </c>
    </row>
    <row r="1630" customFormat="false" ht="15" hidden="false" customHeight="true" outlineLevel="0" collapsed="false">
      <c r="A1630" s="1" t="s">
        <v>23</v>
      </c>
      <c r="B1630" s="2" t="s">
        <v>24</v>
      </c>
      <c r="C1630" s="2" t="n">
        <v>476</v>
      </c>
      <c r="D1630" s="22" t="n">
        <v>35041.4583333333</v>
      </c>
      <c r="E1630" s="23" t="n">
        <f aca="false">IF(ISNUMBER(D1630),YEAR(D1630),"")</f>
        <v>1995</v>
      </c>
      <c r="F1630" s="23" t="n">
        <f aca="false">IF(ISNUMBER(D1630),MONTH(D1630),"")</f>
        <v>12</v>
      </c>
      <c r="G1630" s="2" t="n">
        <v>59.05</v>
      </c>
      <c r="H1630" s="2" t="n">
        <v>10.75</v>
      </c>
      <c r="I1630" s="2" t="n">
        <v>476</v>
      </c>
      <c r="J1630" s="5" t="n">
        <v>310</v>
      </c>
      <c r="K1630" s="2" t="n">
        <v>0</v>
      </c>
      <c r="L1630" s="2" t="n">
        <v>27.923</v>
      </c>
      <c r="M1630" s="2"/>
      <c r="N1630" s="5" t="n">
        <v>4.41</v>
      </c>
      <c r="O1630" s="2" t="n">
        <v>4.2</v>
      </c>
      <c r="P1630" s="2" t="n">
        <v>0.21</v>
      </c>
      <c r="Q1630" s="2"/>
      <c r="R1630" s="2" t="n">
        <v>0.36</v>
      </c>
      <c r="S1630" s="2" t="n">
        <v>7.5</v>
      </c>
      <c r="T1630" s="20" t="n">
        <v>12.25</v>
      </c>
      <c r="U1630" s="20" t="n">
        <v>0.588</v>
      </c>
      <c r="V1630" s="20" t="n">
        <v>20.8333333333333</v>
      </c>
      <c r="W1630" s="20"/>
    </row>
    <row r="1631" customFormat="false" ht="15" hidden="false" customHeight="true" outlineLevel="0" collapsed="false">
      <c r="A1631" s="1" t="s">
        <v>23</v>
      </c>
      <c r="B1631" s="2" t="s">
        <v>24</v>
      </c>
      <c r="C1631" s="2" t="n">
        <v>477</v>
      </c>
      <c r="D1631" s="22" t="n">
        <v>35041.5</v>
      </c>
      <c r="E1631" s="23" t="n">
        <f aca="false">IF(ISNUMBER(D1631),YEAR(D1631),"")</f>
        <v>1995</v>
      </c>
      <c r="F1631" s="23" t="n">
        <f aca="false">IF(ISNUMBER(D1631),MONTH(D1631),"")</f>
        <v>12</v>
      </c>
      <c r="G1631" s="24" t="n">
        <v>59.18</v>
      </c>
      <c r="H1631" s="24" t="n">
        <v>10.7</v>
      </c>
      <c r="I1631" s="2" t="n">
        <v>477</v>
      </c>
      <c r="J1631" s="5" t="n">
        <v>358</v>
      </c>
      <c r="K1631" s="2" t="n">
        <v>0</v>
      </c>
      <c r="L1631" s="2" t="n">
        <v>27.115</v>
      </c>
      <c r="M1631" s="2"/>
      <c r="N1631" s="5" t="n">
        <v>5.95</v>
      </c>
      <c r="O1631" s="2" t="n">
        <v>5.7</v>
      </c>
      <c r="P1631" s="2" t="n">
        <v>0.25</v>
      </c>
      <c r="Q1631" s="2"/>
      <c r="R1631" s="2" t="n">
        <v>0.32</v>
      </c>
      <c r="S1631" s="2" t="n">
        <v>9.5</v>
      </c>
      <c r="T1631" s="20" t="n">
        <v>18.59375</v>
      </c>
      <c r="U1631" s="20" t="n">
        <v>0.626315789473684</v>
      </c>
      <c r="V1631" s="20" t="n">
        <v>29.6875</v>
      </c>
      <c r="W1631" s="20"/>
    </row>
    <row r="1632" customFormat="false" ht="15" hidden="false" customHeight="true" outlineLevel="0" collapsed="false">
      <c r="A1632" s="1" t="s">
        <v>23</v>
      </c>
      <c r="B1632" s="2" t="s">
        <v>24</v>
      </c>
      <c r="C1632" s="2" t="n">
        <v>378</v>
      </c>
      <c r="D1632" s="22" t="n">
        <v>35051</v>
      </c>
      <c r="E1632" s="23" t="n">
        <f aca="false">IF(ISNUMBER(D1632),YEAR(D1632),"")</f>
        <v>1995</v>
      </c>
      <c r="F1632" s="23" t="n">
        <f aca="false">IF(ISNUMBER(D1632),MONTH(D1632),"")</f>
        <v>12</v>
      </c>
      <c r="G1632" s="2" t="n">
        <v>58.38</v>
      </c>
      <c r="H1632" s="2" t="n">
        <v>8.82</v>
      </c>
      <c r="I1632" s="2" t="n">
        <v>378</v>
      </c>
      <c r="J1632" s="5" t="n">
        <v>100</v>
      </c>
      <c r="K1632" s="2" t="n">
        <v>0</v>
      </c>
      <c r="L1632" s="2" t="n">
        <v>27.734</v>
      </c>
      <c r="M1632" s="2" t="n">
        <v>5.8</v>
      </c>
      <c r="N1632" s="2" t="n">
        <v>4.7</v>
      </c>
      <c r="O1632" s="2"/>
      <c r="P1632" s="2"/>
      <c r="Q1632" s="2" t="n">
        <v>1.1</v>
      </c>
      <c r="R1632" s="2" t="n">
        <v>0.42</v>
      </c>
      <c r="S1632" s="2" t="n">
        <v>7.7</v>
      </c>
      <c r="T1632" s="20" t="n">
        <v>11.1904761904762</v>
      </c>
      <c r="U1632" s="20" t="n">
        <v>0.61038961038961</v>
      </c>
      <c r="V1632" s="20" t="n">
        <v>18.3333333333333</v>
      </c>
      <c r="W1632" s="20" t="n">
        <v>13.8095238095238</v>
      </c>
    </row>
    <row r="1633" customFormat="false" ht="15" hidden="false" customHeight="true" outlineLevel="0" collapsed="false">
      <c r="A1633" s="1" t="s">
        <v>23</v>
      </c>
      <c r="B1633" s="2" t="s">
        <v>24</v>
      </c>
      <c r="C1633" s="2" t="n">
        <v>419</v>
      </c>
      <c r="D1633" s="22" t="n">
        <v>35072</v>
      </c>
      <c r="E1633" s="23" t="n">
        <f aca="false">IF(ISNUMBER(D1633),YEAR(D1633),"")</f>
        <v>1996</v>
      </c>
      <c r="F1633" s="23" t="n">
        <f aca="false">IF(ISNUMBER(D1633),MONTH(D1633),"")</f>
        <v>1</v>
      </c>
      <c r="G1633" s="2" t="n">
        <v>58.38</v>
      </c>
      <c r="H1633" s="2" t="n">
        <v>8.82</v>
      </c>
      <c r="I1633" s="2" t="n">
        <v>419</v>
      </c>
      <c r="J1633" s="5" t="n">
        <v>100</v>
      </c>
      <c r="K1633" s="2" t="n">
        <v>0</v>
      </c>
      <c r="L1633" s="2" t="n">
        <v>28.732</v>
      </c>
      <c r="M1633" s="2" t="n">
        <v>7.8</v>
      </c>
      <c r="N1633" s="2" t="n">
        <v>6.2</v>
      </c>
      <c r="O1633" s="2"/>
      <c r="P1633" s="2"/>
      <c r="Q1633" s="2" t="n">
        <v>1.6</v>
      </c>
      <c r="R1633" s="2" t="n">
        <v>0.43</v>
      </c>
      <c r="S1633" s="2" t="n">
        <v>7.5</v>
      </c>
      <c r="T1633" s="20" t="n">
        <v>14.4186046511628</v>
      </c>
      <c r="U1633" s="20" t="n">
        <v>0.826666666666667</v>
      </c>
      <c r="V1633" s="20" t="n">
        <v>17.4418604651163</v>
      </c>
      <c r="W1633" s="20" t="n">
        <v>18.1395348837209</v>
      </c>
    </row>
    <row r="1634" customFormat="false" ht="15" hidden="false" customHeight="true" outlineLevel="0" collapsed="false">
      <c r="A1634" s="1" t="s">
        <v>23</v>
      </c>
      <c r="B1634" s="2" t="s">
        <v>24</v>
      </c>
      <c r="C1634" s="2" t="n">
        <v>3</v>
      </c>
      <c r="D1634" s="22" t="n">
        <v>35073.3333333333</v>
      </c>
      <c r="E1634" s="23" t="n">
        <f aca="false">IF(ISNUMBER(D1634),YEAR(D1634),"")</f>
        <v>1996</v>
      </c>
      <c r="F1634" s="23" t="n">
        <f aca="false">IF(ISNUMBER(D1634),MONTH(D1634),"")</f>
        <v>1</v>
      </c>
      <c r="G1634" s="2" t="n">
        <v>58.38</v>
      </c>
      <c r="H1634" s="2" t="n">
        <v>8.82</v>
      </c>
      <c r="I1634" s="2" t="n">
        <v>3</v>
      </c>
      <c r="J1634" s="5" t="n">
        <v>105</v>
      </c>
      <c r="K1634" s="2" t="n">
        <v>0</v>
      </c>
      <c r="L1634" s="2" t="n">
        <v>28.651</v>
      </c>
      <c r="M1634" s="2"/>
      <c r="N1634" s="5" t="n">
        <v>5.99</v>
      </c>
      <c r="O1634" s="2" t="n">
        <v>5.9</v>
      </c>
      <c r="P1634" s="2" t="n">
        <v>0.09</v>
      </c>
      <c r="Q1634" s="2"/>
      <c r="R1634" s="2" t="n">
        <v>0.33</v>
      </c>
      <c r="S1634" s="2" t="n">
        <v>7.4</v>
      </c>
      <c r="T1634" s="20" t="n">
        <v>18.1515151515152</v>
      </c>
      <c r="U1634" s="20" t="n">
        <v>0.809459459459459</v>
      </c>
      <c r="V1634" s="20" t="n">
        <v>22.4242424242424</v>
      </c>
      <c r="W1634" s="20"/>
    </row>
    <row r="1635" customFormat="false" ht="15" hidden="false" customHeight="true" outlineLevel="0" collapsed="false">
      <c r="A1635" s="1" t="s">
        <v>23</v>
      </c>
      <c r="B1635" s="2" t="s">
        <v>24</v>
      </c>
      <c r="C1635" s="2" t="n">
        <v>4</v>
      </c>
      <c r="D1635" s="22" t="n">
        <v>35073.375</v>
      </c>
      <c r="E1635" s="23" t="n">
        <f aca="false">IF(ISNUMBER(D1635),YEAR(D1635),"")</f>
        <v>1996</v>
      </c>
      <c r="F1635" s="23" t="n">
        <f aca="false">IF(ISNUMBER(D1635),MONTH(D1635),"")</f>
        <v>1</v>
      </c>
      <c r="G1635" s="2" t="n">
        <v>58.33</v>
      </c>
      <c r="H1635" s="2" t="n">
        <v>8.9</v>
      </c>
      <c r="I1635" s="2" t="n">
        <v>4</v>
      </c>
      <c r="J1635" s="5" t="n">
        <v>260</v>
      </c>
      <c r="K1635" s="2" t="n">
        <v>0</v>
      </c>
      <c r="L1635" s="2" t="n">
        <v>32.821</v>
      </c>
      <c r="M1635" s="2"/>
      <c r="N1635" s="5" t="n">
        <v>5.06</v>
      </c>
      <c r="O1635" s="2" t="n">
        <v>5</v>
      </c>
      <c r="P1635" s="2" t="n">
        <v>0.06</v>
      </c>
      <c r="Q1635" s="2"/>
      <c r="R1635" s="2" t="n">
        <v>0.38</v>
      </c>
      <c r="S1635" s="2" t="n">
        <v>4</v>
      </c>
      <c r="T1635" s="20" t="n">
        <v>13.3157894736842</v>
      </c>
      <c r="U1635" s="20" t="n">
        <v>1.265</v>
      </c>
      <c r="V1635" s="20" t="n">
        <v>10.5263157894737</v>
      </c>
      <c r="W1635" s="20"/>
    </row>
    <row r="1636" customFormat="false" ht="15" hidden="false" customHeight="true" outlineLevel="0" collapsed="false">
      <c r="A1636" s="1" t="s">
        <v>23</v>
      </c>
      <c r="B1636" s="2" t="s">
        <v>24</v>
      </c>
      <c r="C1636" s="2" t="n">
        <v>5</v>
      </c>
      <c r="D1636" s="22" t="n">
        <v>35073.4166666667</v>
      </c>
      <c r="E1636" s="23" t="n">
        <f aca="false">IF(ISNUMBER(D1636),YEAR(D1636),"")</f>
        <v>1996</v>
      </c>
      <c r="F1636" s="23" t="n">
        <f aca="false">IF(ISNUMBER(D1636),MONTH(D1636),"")</f>
        <v>1</v>
      </c>
      <c r="G1636" s="2" t="n">
        <v>58.27</v>
      </c>
      <c r="H1636" s="2" t="n">
        <v>8.98</v>
      </c>
      <c r="I1636" s="2" t="n">
        <v>5</v>
      </c>
      <c r="J1636" s="5" t="n">
        <v>400</v>
      </c>
      <c r="K1636" s="2" t="n">
        <v>0</v>
      </c>
      <c r="L1636" s="2" t="n">
        <v>33.795</v>
      </c>
      <c r="M1636" s="2"/>
      <c r="N1636" s="5" t="n">
        <v>5.07</v>
      </c>
      <c r="O1636" s="2" t="n">
        <v>5</v>
      </c>
      <c r="P1636" s="2" t="n">
        <v>0.07</v>
      </c>
      <c r="Q1636" s="2"/>
      <c r="R1636" s="2" t="n">
        <v>0.4</v>
      </c>
      <c r="S1636" s="2" t="n">
        <v>3.1</v>
      </c>
      <c r="T1636" s="20" t="n">
        <v>12.675</v>
      </c>
      <c r="U1636" s="20" t="n">
        <v>1.63548387096774</v>
      </c>
      <c r="V1636" s="20" t="n">
        <v>7.75</v>
      </c>
      <c r="W1636" s="20"/>
    </row>
    <row r="1637" customFormat="false" ht="15" hidden="false" customHeight="true" outlineLevel="0" collapsed="false">
      <c r="A1637" s="1" t="s">
        <v>23</v>
      </c>
      <c r="B1637" s="2" t="s">
        <v>24</v>
      </c>
      <c r="C1637" s="2" t="n">
        <v>6</v>
      </c>
      <c r="D1637" s="22" t="n">
        <v>35073.4583333333</v>
      </c>
      <c r="E1637" s="23" t="n">
        <f aca="false">IF(ISNUMBER(D1637),YEAR(D1637),"")</f>
        <v>1996</v>
      </c>
      <c r="F1637" s="23" t="n">
        <f aca="false">IF(ISNUMBER(D1637),MONTH(D1637),"")</f>
        <v>1</v>
      </c>
      <c r="G1637" s="2" t="n">
        <v>58.2</v>
      </c>
      <c r="H1637" s="2" t="n">
        <v>9.08</v>
      </c>
      <c r="I1637" s="2" t="n">
        <v>6</v>
      </c>
      <c r="J1637" s="5" t="n">
        <v>415</v>
      </c>
      <c r="K1637" s="2" t="n">
        <v>0</v>
      </c>
      <c r="L1637" s="2" t="n">
        <v>33.745</v>
      </c>
      <c r="M1637" s="2"/>
      <c r="N1637" s="5" t="n">
        <v>4.66</v>
      </c>
      <c r="O1637" s="2" t="n">
        <v>4.6</v>
      </c>
      <c r="P1637" s="2" t="n">
        <v>0.06</v>
      </c>
      <c r="Q1637" s="2"/>
      <c r="R1637" s="2" t="n">
        <v>0.36</v>
      </c>
      <c r="S1637" s="2" t="n">
        <v>2.9</v>
      </c>
      <c r="T1637" s="20" t="n">
        <v>12.9444444444444</v>
      </c>
      <c r="U1637" s="20" t="n">
        <v>1.60689655172414</v>
      </c>
      <c r="V1637" s="20" t="n">
        <v>8.05555555555556</v>
      </c>
      <c r="W1637" s="20"/>
    </row>
    <row r="1638" customFormat="false" ht="15" hidden="false" customHeight="true" outlineLevel="0" collapsed="false">
      <c r="A1638" s="1" t="s">
        <v>23</v>
      </c>
      <c r="B1638" s="2" t="s">
        <v>24</v>
      </c>
      <c r="C1638" s="2" t="n">
        <v>7</v>
      </c>
      <c r="D1638" s="22" t="n">
        <v>35073.5416666667</v>
      </c>
      <c r="E1638" s="23" t="n">
        <f aca="false">IF(ISNUMBER(D1638),YEAR(D1638),"")</f>
        <v>1996</v>
      </c>
      <c r="F1638" s="23" t="n">
        <f aca="false">IF(ISNUMBER(D1638),MONTH(D1638),"")</f>
        <v>1</v>
      </c>
      <c r="G1638" s="2" t="n">
        <v>58.13</v>
      </c>
      <c r="H1638" s="2" t="n">
        <v>9.18</v>
      </c>
      <c r="I1638" s="2" t="n">
        <v>7</v>
      </c>
      <c r="J1638" s="5" t="n">
        <v>647</v>
      </c>
      <c r="K1638" s="2" t="n">
        <v>0</v>
      </c>
      <c r="L1638" s="2" t="n">
        <v>34.736</v>
      </c>
      <c r="M1638" s="2"/>
      <c r="N1638" s="5" t="n">
        <v>7.38</v>
      </c>
      <c r="O1638" s="2" t="n">
        <v>7.3</v>
      </c>
      <c r="P1638" s="2" t="n">
        <v>0.08</v>
      </c>
      <c r="Q1638" s="2"/>
      <c r="R1638" s="2" t="n">
        <v>0.57</v>
      </c>
      <c r="S1638" s="2" t="n">
        <v>3.5</v>
      </c>
      <c r="T1638" s="20" t="n">
        <v>12.9473684210526</v>
      </c>
      <c r="U1638" s="20" t="n">
        <v>2.10857142857143</v>
      </c>
      <c r="V1638" s="20" t="n">
        <v>6.14035087719298</v>
      </c>
      <c r="W1638" s="20"/>
    </row>
    <row r="1639" customFormat="false" ht="15" hidden="false" customHeight="true" outlineLevel="0" collapsed="false">
      <c r="A1639" s="1" t="s">
        <v>23</v>
      </c>
      <c r="B1639" s="2" t="s">
        <v>24</v>
      </c>
      <c r="C1639" s="2" t="n">
        <v>8</v>
      </c>
      <c r="D1639" s="22" t="n">
        <v>35073.625</v>
      </c>
      <c r="E1639" s="23" t="n">
        <f aca="false">IF(ISNUMBER(D1639),YEAR(D1639),"")</f>
        <v>1996</v>
      </c>
      <c r="F1639" s="23" t="n">
        <f aca="false">IF(ISNUMBER(D1639),MONTH(D1639),"")</f>
        <v>1</v>
      </c>
      <c r="G1639" s="2" t="n">
        <v>58</v>
      </c>
      <c r="H1639" s="2" t="n">
        <v>9.37</v>
      </c>
      <c r="I1639" s="2" t="n">
        <v>8</v>
      </c>
      <c r="J1639" s="5" t="n">
        <v>425</v>
      </c>
      <c r="K1639" s="2" t="n">
        <v>0</v>
      </c>
      <c r="L1639" s="2" t="n">
        <v>33.935</v>
      </c>
      <c r="M1639" s="2"/>
      <c r="N1639" s="5" t="n">
        <v>5.78</v>
      </c>
      <c r="O1639" s="2" t="n">
        <v>5.7</v>
      </c>
      <c r="P1639" s="2" t="n">
        <v>0.08</v>
      </c>
      <c r="Q1639" s="2"/>
      <c r="R1639" s="2" t="n">
        <v>0.42</v>
      </c>
      <c r="S1639" s="2" t="n">
        <v>3.6</v>
      </c>
      <c r="T1639" s="20" t="n">
        <v>13.7619047619048</v>
      </c>
      <c r="U1639" s="20" t="n">
        <v>1.60555555555556</v>
      </c>
      <c r="V1639" s="20" t="n">
        <v>8.57142857142857</v>
      </c>
      <c r="W1639" s="20"/>
    </row>
    <row r="1640" customFormat="false" ht="15" hidden="false" customHeight="true" outlineLevel="0" collapsed="false">
      <c r="A1640" s="1" t="s">
        <v>23</v>
      </c>
      <c r="B1640" s="2" t="s">
        <v>24</v>
      </c>
      <c r="C1640" s="2" t="n">
        <v>13</v>
      </c>
      <c r="D1640" s="22" t="n">
        <v>35074.5416666667</v>
      </c>
      <c r="E1640" s="23" t="n">
        <f aca="false">IF(ISNUMBER(D1640),YEAR(D1640),"")</f>
        <v>1996</v>
      </c>
      <c r="F1640" s="23" t="n">
        <f aca="false">IF(ISNUMBER(D1640),MONTH(D1640),"")</f>
        <v>1</v>
      </c>
      <c r="G1640" s="2" t="n">
        <v>57.93</v>
      </c>
      <c r="H1640" s="2" t="n">
        <v>9.47</v>
      </c>
      <c r="I1640" s="2" t="n">
        <v>13</v>
      </c>
      <c r="J1640" s="5" t="n">
        <v>175</v>
      </c>
      <c r="K1640" s="2" t="n">
        <v>0</v>
      </c>
      <c r="L1640" s="2" t="n">
        <v>34.487</v>
      </c>
      <c r="M1640" s="2"/>
      <c r="N1640" s="5" t="n">
        <v>6.9</v>
      </c>
      <c r="O1640" s="2" t="n">
        <v>6.8</v>
      </c>
      <c r="P1640" s="2" t="n">
        <v>0.1</v>
      </c>
      <c r="Q1640" s="2"/>
      <c r="R1640" s="2" t="n">
        <v>0.54</v>
      </c>
      <c r="S1640" s="2" t="n">
        <v>3.8</v>
      </c>
      <c r="T1640" s="20" t="n">
        <v>12.7777777777778</v>
      </c>
      <c r="U1640" s="20" t="n">
        <v>1.81578947368421</v>
      </c>
      <c r="V1640" s="20" t="n">
        <v>7.03703703703704</v>
      </c>
      <c r="W1640" s="20"/>
    </row>
    <row r="1641" customFormat="false" ht="15" hidden="false" customHeight="true" outlineLevel="0" collapsed="false">
      <c r="A1641" s="1" t="s">
        <v>23</v>
      </c>
      <c r="B1641" s="2" t="s">
        <v>24</v>
      </c>
      <c r="C1641" s="2" t="n">
        <v>441</v>
      </c>
      <c r="D1641" s="22" t="n">
        <v>35086</v>
      </c>
      <c r="E1641" s="23" t="n">
        <f aca="false">IF(ISNUMBER(D1641),YEAR(D1641),"")</f>
        <v>1996</v>
      </c>
      <c r="F1641" s="23" t="n">
        <f aca="false">IF(ISNUMBER(D1641),MONTH(D1641),"")</f>
        <v>1</v>
      </c>
      <c r="G1641" s="2" t="n">
        <v>58.33</v>
      </c>
      <c r="H1641" s="2" t="n">
        <v>8.9</v>
      </c>
      <c r="I1641" s="2" t="n">
        <v>441</v>
      </c>
      <c r="J1641" s="5" t="n">
        <v>260</v>
      </c>
      <c r="K1641" s="2" t="n">
        <v>0</v>
      </c>
      <c r="L1641" s="2" t="n">
        <v>27.218</v>
      </c>
      <c r="M1641" s="2" t="n">
        <v>8.1</v>
      </c>
      <c r="N1641" s="2" t="n">
        <v>6.4</v>
      </c>
      <c r="O1641" s="2"/>
      <c r="P1641" s="2"/>
      <c r="Q1641" s="2" t="n">
        <v>1.7</v>
      </c>
      <c r="R1641" s="2" t="n">
        <v>0.53</v>
      </c>
      <c r="S1641" s="2" t="n">
        <v>9.1</v>
      </c>
      <c r="T1641" s="20" t="n">
        <v>12.0754716981132</v>
      </c>
      <c r="U1641" s="20" t="n">
        <v>0.703296703296703</v>
      </c>
      <c r="V1641" s="20" t="n">
        <v>17.1698113207547</v>
      </c>
      <c r="W1641" s="20" t="n">
        <v>15.2830188679245</v>
      </c>
    </row>
    <row r="1642" customFormat="false" ht="15" hidden="false" customHeight="true" outlineLevel="0" collapsed="false">
      <c r="A1642" s="1" t="s">
        <v>25</v>
      </c>
      <c r="B1642" s="2" t="s">
        <v>27</v>
      </c>
      <c r="C1642" s="2" t="n">
        <v>5</v>
      </c>
      <c r="D1642" s="22" t="n">
        <v>35086.28125</v>
      </c>
      <c r="E1642" s="23" t="n">
        <f aca="false">IF(ISNUMBER(D1642),YEAR(D1642),"")</f>
        <v>1996</v>
      </c>
      <c r="F1642" s="23" t="n">
        <f aca="false">IF(ISNUMBER(D1642),MONTH(D1642),"")</f>
        <v>1</v>
      </c>
      <c r="G1642" s="2" t="n">
        <v>58.17</v>
      </c>
      <c r="H1642" s="2" t="n">
        <v>9.5</v>
      </c>
      <c r="I1642" s="2" t="n">
        <v>5</v>
      </c>
      <c r="J1642" s="5" t="n">
        <v>614</v>
      </c>
      <c r="K1642" s="2" t="n">
        <v>0</v>
      </c>
      <c r="L1642" s="2" t="n">
        <v>33.972</v>
      </c>
      <c r="M1642" s="2"/>
      <c r="N1642" s="5" t="n">
        <v>5.54</v>
      </c>
      <c r="O1642" s="2" t="n">
        <v>5.5</v>
      </c>
      <c r="P1642" s="2" t="n">
        <v>0.04</v>
      </c>
      <c r="Q1642" s="2" t="s">
        <v>36</v>
      </c>
      <c r="R1642" s="2" t="n">
        <v>0.42</v>
      </c>
      <c r="S1642" s="2" t="n">
        <v>3.4</v>
      </c>
      <c r="T1642" s="20" t="n">
        <v>13.1904761904762</v>
      </c>
      <c r="U1642" s="20" t="n">
        <v>1.62941176470588</v>
      </c>
      <c r="V1642" s="20" t="n">
        <v>8.0952380952381</v>
      </c>
      <c r="W1642" s="20"/>
    </row>
    <row r="1643" customFormat="false" ht="15" hidden="false" customHeight="true" outlineLevel="0" collapsed="false">
      <c r="A1643" s="1" t="s">
        <v>25</v>
      </c>
      <c r="B1643" s="2" t="s">
        <v>27</v>
      </c>
      <c r="C1643" s="2" t="n">
        <v>6</v>
      </c>
      <c r="D1643" s="22" t="n">
        <v>35086.46875</v>
      </c>
      <c r="E1643" s="23" t="n">
        <f aca="false">IF(ISNUMBER(D1643),YEAR(D1643),"")</f>
        <v>1996</v>
      </c>
      <c r="F1643" s="23" t="n">
        <f aca="false">IF(ISNUMBER(D1643),MONTH(D1643),"")</f>
        <v>1</v>
      </c>
      <c r="G1643" s="2" t="n">
        <v>57.7358</v>
      </c>
      <c r="H1643" s="2" t="n">
        <v>10.0077</v>
      </c>
      <c r="I1643" s="2" t="n">
        <v>6</v>
      </c>
      <c r="J1643" s="5" t="n">
        <v>87</v>
      </c>
      <c r="K1643" s="23" t="n">
        <v>0</v>
      </c>
      <c r="L1643" s="2" t="n">
        <v>33.963</v>
      </c>
      <c r="M1643" s="2" t="n">
        <v>8.14</v>
      </c>
      <c r="N1643" s="5" t="n">
        <v>7.84</v>
      </c>
      <c r="O1643" s="2" t="n">
        <v>7.6</v>
      </c>
      <c r="P1643" s="2" t="n">
        <v>0.24</v>
      </c>
      <c r="Q1643" s="2" t="n">
        <v>0.3</v>
      </c>
      <c r="R1643" s="2" t="n">
        <v>0.61</v>
      </c>
      <c r="S1643" s="2" t="n">
        <v>4.9</v>
      </c>
      <c r="T1643" s="20" t="n">
        <v>12.8524590163934</v>
      </c>
      <c r="U1643" s="20" t="n">
        <v>1.6</v>
      </c>
      <c r="V1643" s="20" t="n">
        <v>8.0327868852459</v>
      </c>
      <c r="W1643" s="20" t="n">
        <v>13.344262295082</v>
      </c>
    </row>
    <row r="1644" customFormat="false" ht="15" hidden="false" customHeight="true" outlineLevel="0" collapsed="false">
      <c r="A1644" s="1" t="s">
        <v>23</v>
      </c>
      <c r="B1644" s="2" t="s">
        <v>24</v>
      </c>
      <c r="C1644" s="2" t="n">
        <v>25</v>
      </c>
      <c r="D1644" s="22" t="n">
        <v>35100.375</v>
      </c>
      <c r="E1644" s="23" t="n">
        <f aca="false">IF(ISNUMBER(D1644),YEAR(D1644),"")</f>
        <v>1996</v>
      </c>
      <c r="F1644" s="23" t="n">
        <f aca="false">IF(ISNUMBER(D1644),MONTH(D1644),"")</f>
        <v>2</v>
      </c>
      <c r="G1644" s="2" t="n">
        <v>58.4</v>
      </c>
      <c r="H1644" s="2" t="n">
        <v>8.77</v>
      </c>
      <c r="I1644" s="2" t="n">
        <v>25</v>
      </c>
      <c r="J1644" s="5" t="n">
        <v>150</v>
      </c>
      <c r="K1644" s="2" t="n">
        <v>0</v>
      </c>
      <c r="L1644" s="2"/>
      <c r="M1644" s="2"/>
      <c r="N1644" s="5" t="n">
        <v>8.54</v>
      </c>
      <c r="O1644" s="2" t="n">
        <v>7.9</v>
      </c>
      <c r="P1644" s="2" t="n">
        <v>0.64</v>
      </c>
      <c r="Q1644" s="2"/>
      <c r="R1644" s="2" t="n">
        <v>0.28</v>
      </c>
      <c r="S1644" s="2" t="n">
        <v>21.2</v>
      </c>
      <c r="T1644" s="20" t="n">
        <v>30.5</v>
      </c>
      <c r="U1644" s="20" t="n">
        <v>0.402830188679245</v>
      </c>
      <c r="V1644" s="20" t="n">
        <v>75.7142857142857</v>
      </c>
      <c r="W1644" s="20"/>
    </row>
    <row r="1645" customFormat="false" ht="15" hidden="false" customHeight="true" outlineLevel="0" collapsed="false">
      <c r="A1645" s="1" t="s">
        <v>23</v>
      </c>
      <c r="B1645" s="2" t="s">
        <v>24</v>
      </c>
      <c r="C1645" s="2" t="n">
        <v>30</v>
      </c>
      <c r="D1645" s="22" t="n">
        <v>35100.625</v>
      </c>
      <c r="E1645" s="23" t="n">
        <f aca="false">IF(ISNUMBER(D1645),YEAR(D1645),"")</f>
        <v>1996</v>
      </c>
      <c r="F1645" s="23" t="n">
        <f aca="false">IF(ISNUMBER(D1645),MONTH(D1645),"")</f>
        <v>2</v>
      </c>
      <c r="G1645" s="2" t="n">
        <v>58</v>
      </c>
      <c r="H1645" s="2" t="n">
        <v>9.37</v>
      </c>
      <c r="I1645" s="2" t="n">
        <v>30</v>
      </c>
      <c r="J1645" s="5" t="n">
        <v>425</v>
      </c>
      <c r="K1645" s="2" t="n">
        <v>0</v>
      </c>
      <c r="L1645" s="2" t="n">
        <v>34.534</v>
      </c>
      <c r="M1645" s="2"/>
      <c r="N1645" s="5" t="n">
        <v>8.48</v>
      </c>
      <c r="O1645" s="2" t="n">
        <v>8.4</v>
      </c>
      <c r="P1645" s="2" t="n">
        <v>0.08</v>
      </c>
      <c r="Q1645" s="2"/>
      <c r="R1645" s="2" t="n">
        <v>0.7</v>
      </c>
      <c r="S1645" s="2" t="n">
        <v>4.8</v>
      </c>
      <c r="T1645" s="20" t="n">
        <v>12.1142857142857</v>
      </c>
      <c r="U1645" s="20" t="n">
        <v>1.76666666666667</v>
      </c>
      <c r="V1645" s="20" t="n">
        <v>6.85714285714286</v>
      </c>
      <c r="W1645" s="20"/>
    </row>
    <row r="1646" customFormat="false" ht="15" hidden="false" customHeight="true" outlineLevel="0" collapsed="false">
      <c r="A1646" s="1" t="s">
        <v>23</v>
      </c>
      <c r="B1646" s="2" t="s">
        <v>24</v>
      </c>
      <c r="C1646" s="2" t="n">
        <v>31</v>
      </c>
      <c r="D1646" s="22" t="n">
        <v>35100.6666666667</v>
      </c>
      <c r="E1646" s="23" t="n">
        <f aca="false">IF(ISNUMBER(D1646),YEAR(D1646),"")</f>
        <v>1996</v>
      </c>
      <c r="F1646" s="23" t="n">
        <f aca="false">IF(ISNUMBER(D1646),MONTH(D1646),"")</f>
        <v>2</v>
      </c>
      <c r="G1646" s="2" t="n">
        <v>57.93</v>
      </c>
      <c r="H1646" s="2" t="n">
        <v>9.47</v>
      </c>
      <c r="I1646" s="2" t="n">
        <v>31</v>
      </c>
      <c r="J1646" s="5" t="n">
        <v>175</v>
      </c>
      <c r="K1646" s="2" t="n">
        <v>0</v>
      </c>
      <c r="L1646" s="2" t="n">
        <v>34.184</v>
      </c>
      <c r="M1646" s="2"/>
      <c r="N1646" s="5" t="n">
        <v>9.17</v>
      </c>
      <c r="O1646" s="2" t="n">
        <v>9.1</v>
      </c>
      <c r="P1646" s="2" t="n">
        <v>0.07</v>
      </c>
      <c r="Q1646" s="2"/>
      <c r="R1646" s="2" t="n">
        <v>0.72</v>
      </c>
      <c r="S1646" s="2" t="n">
        <v>5.5</v>
      </c>
      <c r="T1646" s="20" t="n">
        <v>12.7361111111111</v>
      </c>
      <c r="U1646" s="20" t="n">
        <v>1.66727272727273</v>
      </c>
      <c r="V1646" s="20" t="n">
        <v>7.63888888888889</v>
      </c>
      <c r="W1646" s="20"/>
    </row>
    <row r="1647" customFormat="false" ht="15" hidden="false" customHeight="true" outlineLevel="0" collapsed="false">
      <c r="A1647" s="1" t="s">
        <v>25</v>
      </c>
      <c r="B1647" s="2" t="s">
        <v>27</v>
      </c>
      <c r="C1647" s="2" t="n">
        <v>91</v>
      </c>
      <c r="D1647" s="22" t="n">
        <v>35101.2506944445</v>
      </c>
      <c r="E1647" s="23" t="n">
        <f aca="false">IF(ISNUMBER(D1647),YEAR(D1647),"")</f>
        <v>1996</v>
      </c>
      <c r="F1647" s="23" t="n">
        <f aca="false">IF(ISNUMBER(D1647),MONTH(D1647),"")</f>
        <v>2</v>
      </c>
      <c r="G1647" s="2" t="n">
        <v>57.775</v>
      </c>
      <c r="H1647" s="2" t="n">
        <v>8.775</v>
      </c>
      <c r="I1647" s="2" t="n">
        <v>91</v>
      </c>
      <c r="J1647" s="5" t="n">
        <v>219</v>
      </c>
      <c r="K1647" s="2" t="n">
        <v>0</v>
      </c>
      <c r="L1647" s="2" t="n">
        <v>34.068</v>
      </c>
      <c r="M1647" s="2" t="n">
        <v>7.2</v>
      </c>
      <c r="N1647" s="5" t="n">
        <v>7.1</v>
      </c>
      <c r="O1647" s="2" t="n">
        <v>7</v>
      </c>
      <c r="P1647" s="2" t="n">
        <v>0.1</v>
      </c>
      <c r="Q1647" s="2" t="n">
        <v>0.1</v>
      </c>
      <c r="R1647" s="2" t="n">
        <v>0.52</v>
      </c>
      <c r="S1647" s="2" t="n">
        <v>4</v>
      </c>
      <c r="T1647" s="20" t="n">
        <v>13.6538461538462</v>
      </c>
      <c r="U1647" s="20" t="n">
        <v>1.775</v>
      </c>
      <c r="V1647" s="20" t="n">
        <v>7.69230769230769</v>
      </c>
      <c r="W1647" s="20" t="n">
        <v>13.8461538461538</v>
      </c>
    </row>
    <row r="1648" customFormat="false" ht="15" hidden="false" customHeight="true" outlineLevel="0" collapsed="false">
      <c r="A1648" s="1" t="s">
        <v>25</v>
      </c>
      <c r="B1648" s="2" t="s">
        <v>27</v>
      </c>
      <c r="C1648" s="2" t="n">
        <v>92</v>
      </c>
      <c r="D1648" s="22" t="n">
        <v>35101.4861111111</v>
      </c>
      <c r="E1648" s="23" t="n">
        <f aca="false">IF(ISNUMBER(D1648),YEAR(D1648),"")</f>
        <v>1996</v>
      </c>
      <c r="F1648" s="23" t="n">
        <f aca="false">IF(ISNUMBER(D1648),MONTH(D1648),"")</f>
        <v>2</v>
      </c>
      <c r="G1648" s="2" t="n">
        <v>57.525</v>
      </c>
      <c r="H1648" s="2" t="n">
        <v>8.425</v>
      </c>
      <c r="I1648" s="2" t="n">
        <v>92</v>
      </c>
      <c r="J1648" s="5" t="n">
        <v>72</v>
      </c>
      <c r="K1648" s="2" t="n">
        <v>0</v>
      </c>
      <c r="L1648" s="2" t="n">
        <v>34.996</v>
      </c>
      <c r="M1648" s="2"/>
      <c r="N1648" s="5" t="n">
        <v>9.2</v>
      </c>
      <c r="O1648" s="2" t="n">
        <v>9.1</v>
      </c>
      <c r="P1648" s="2" t="n">
        <v>0.1</v>
      </c>
      <c r="Q1648" s="2" t="s">
        <v>36</v>
      </c>
      <c r="R1648" s="2" t="n">
        <v>0.67</v>
      </c>
      <c r="S1648" s="2" t="n">
        <v>4.1</v>
      </c>
      <c r="T1648" s="20" t="n">
        <v>13.7313432835821</v>
      </c>
      <c r="U1648" s="20" t="n">
        <v>2.24390243902439</v>
      </c>
      <c r="V1648" s="20" t="n">
        <v>6.11940298507463</v>
      </c>
      <c r="W1648" s="20"/>
    </row>
    <row r="1649" customFormat="false" ht="15" hidden="false" customHeight="true" outlineLevel="0" collapsed="false">
      <c r="A1649" s="1" t="s">
        <v>25</v>
      </c>
      <c r="B1649" s="2" t="s">
        <v>27</v>
      </c>
      <c r="C1649" s="2" t="n">
        <v>93</v>
      </c>
      <c r="D1649" s="22" t="n">
        <v>35101.6145833333</v>
      </c>
      <c r="E1649" s="23" t="n">
        <f aca="false">IF(ISNUMBER(D1649),YEAR(D1649),"")</f>
        <v>1996</v>
      </c>
      <c r="F1649" s="23" t="n">
        <f aca="false">IF(ISNUMBER(D1649),MONTH(D1649),"")</f>
        <v>2</v>
      </c>
      <c r="G1649" s="2" t="n">
        <v>57.408</v>
      </c>
      <c r="H1649" s="2" t="n">
        <v>8.52</v>
      </c>
      <c r="I1649" s="2" t="n">
        <v>93</v>
      </c>
      <c r="J1649" s="5" t="n">
        <v>40</v>
      </c>
      <c r="K1649" s="2" t="n">
        <v>0</v>
      </c>
      <c r="L1649" s="2" t="n">
        <v>34.803</v>
      </c>
      <c r="M1649" s="2"/>
      <c r="N1649" s="5" t="n">
        <v>8.69</v>
      </c>
      <c r="O1649" s="2" t="n">
        <v>8.6</v>
      </c>
      <c r="P1649" s="2" t="n">
        <v>0.09</v>
      </c>
      <c r="Q1649" s="2" t="s">
        <v>36</v>
      </c>
      <c r="R1649" s="2" t="n">
        <v>0.65</v>
      </c>
      <c r="S1649" s="2" t="n">
        <v>4.4</v>
      </c>
      <c r="T1649" s="20" t="n">
        <v>13.3692307692308</v>
      </c>
      <c r="U1649" s="20" t="n">
        <v>1.975</v>
      </c>
      <c r="V1649" s="20" t="n">
        <v>6.76923076923077</v>
      </c>
      <c r="W1649" s="20"/>
    </row>
    <row r="1650" customFormat="false" ht="15" hidden="false" customHeight="true" outlineLevel="0" collapsed="false">
      <c r="A1650" s="1" t="s">
        <v>25</v>
      </c>
      <c r="B1650" s="2" t="s">
        <v>27</v>
      </c>
      <c r="C1650" s="2" t="n">
        <v>94</v>
      </c>
      <c r="D1650" s="22" t="n">
        <v>35101.6666666667</v>
      </c>
      <c r="E1650" s="23" t="n">
        <f aca="false">IF(ISNUMBER(D1650),YEAR(D1650),"")</f>
        <v>1996</v>
      </c>
      <c r="F1650" s="23" t="n">
        <f aca="false">IF(ISNUMBER(D1650),MONTH(D1650),"")</f>
        <v>2</v>
      </c>
      <c r="G1650" s="2" t="n">
        <v>57.29</v>
      </c>
      <c r="H1650" s="2" t="n">
        <v>8.628</v>
      </c>
      <c r="I1650" s="2" t="n">
        <v>94</v>
      </c>
      <c r="J1650" s="5" t="n">
        <v>24</v>
      </c>
      <c r="K1650" s="2" t="n">
        <v>0</v>
      </c>
      <c r="L1650" s="2" t="n">
        <v>35.006</v>
      </c>
      <c r="M1650" s="2"/>
      <c r="N1650" s="5" t="n">
        <v>11.78</v>
      </c>
      <c r="O1650" s="2" t="n">
        <v>11.7</v>
      </c>
      <c r="P1650" s="2" t="n">
        <v>0.08</v>
      </c>
      <c r="Q1650" s="2" t="s">
        <v>36</v>
      </c>
      <c r="R1650" s="2" t="n">
        <v>0.78</v>
      </c>
      <c r="S1650" s="2" t="n">
        <v>6.4</v>
      </c>
      <c r="T1650" s="20" t="n">
        <v>15.1025641025641</v>
      </c>
      <c r="U1650" s="20" t="n">
        <v>1.840625</v>
      </c>
      <c r="V1650" s="20" t="n">
        <v>8.20512820512821</v>
      </c>
      <c r="W1650" s="20"/>
    </row>
    <row r="1651" customFormat="false" ht="15" hidden="false" customHeight="true" outlineLevel="0" collapsed="false">
      <c r="A1651" s="1" t="s">
        <v>25</v>
      </c>
      <c r="B1651" s="2" t="s">
        <v>27</v>
      </c>
      <c r="C1651" s="2" t="n">
        <v>98</v>
      </c>
      <c r="D1651" s="22" t="n">
        <v>35102.8854166667</v>
      </c>
      <c r="E1651" s="23" t="n">
        <f aca="false">IF(ISNUMBER(D1651),YEAR(D1651),"")</f>
        <v>1996</v>
      </c>
      <c r="F1651" s="23" t="n">
        <f aca="false">IF(ISNUMBER(D1651),MONTH(D1651),"")</f>
        <v>2</v>
      </c>
      <c r="G1651" s="2" t="n">
        <v>57.7358</v>
      </c>
      <c r="H1651" s="2" t="n">
        <v>10.0077</v>
      </c>
      <c r="I1651" s="2" t="n">
        <v>98</v>
      </c>
      <c r="J1651" s="5" t="n">
        <v>86</v>
      </c>
      <c r="K1651" s="23" t="n">
        <v>0</v>
      </c>
      <c r="L1651" s="2" t="n">
        <v>33.775</v>
      </c>
      <c r="M1651" s="2" t="n">
        <v>6.35</v>
      </c>
      <c r="N1651" s="5" t="n">
        <v>6.15</v>
      </c>
      <c r="O1651" s="2" t="n">
        <v>6.1</v>
      </c>
      <c r="P1651" s="2" t="n">
        <v>0.05</v>
      </c>
      <c r="Q1651" s="2" t="n">
        <v>0.2</v>
      </c>
      <c r="R1651" s="2" t="n">
        <v>0.5</v>
      </c>
      <c r="S1651" s="2" t="n">
        <v>3.8</v>
      </c>
      <c r="T1651" s="20" t="n">
        <v>12.3</v>
      </c>
      <c r="U1651" s="20" t="n">
        <v>1.61842105263158</v>
      </c>
      <c r="V1651" s="20" t="n">
        <v>7.6</v>
      </c>
      <c r="W1651" s="20" t="n">
        <v>12.7</v>
      </c>
    </row>
    <row r="1652" customFormat="false" ht="15" hidden="false" customHeight="true" outlineLevel="0" collapsed="false">
      <c r="A1652" s="1" t="s">
        <v>55</v>
      </c>
      <c r="B1652" s="2" t="s">
        <v>35</v>
      </c>
      <c r="C1652" s="2" t="n">
        <v>20</v>
      </c>
      <c r="D1652" s="22" t="n">
        <v>35110.0416666667</v>
      </c>
      <c r="E1652" s="23" t="n">
        <f aca="false">IF(ISNUMBER(D1652),YEAR(D1652),"")</f>
        <v>1996</v>
      </c>
      <c r="F1652" s="23" t="n">
        <f aca="false">IF(ISNUMBER(D1652),MONTH(D1652),"")</f>
        <v>2</v>
      </c>
      <c r="G1652" s="2" t="n">
        <v>58</v>
      </c>
      <c r="H1652" s="2" t="n">
        <v>9.37</v>
      </c>
      <c r="I1652" s="2" t="n">
        <v>20</v>
      </c>
      <c r="J1652" s="5" t="n">
        <v>441</v>
      </c>
      <c r="K1652" s="2" t="n">
        <v>1</v>
      </c>
      <c r="L1652" s="2" t="n">
        <v>33.83</v>
      </c>
      <c r="M1652" s="2" t="n">
        <v>5.43</v>
      </c>
      <c r="N1652" s="5" t="n">
        <v>5.43</v>
      </c>
      <c r="O1652" s="2" t="n">
        <v>5.4</v>
      </c>
      <c r="P1652" s="2" t="n">
        <v>0.03</v>
      </c>
      <c r="Q1652" s="2" t="n">
        <v>0</v>
      </c>
      <c r="R1652" s="2" t="n">
        <v>0.58</v>
      </c>
      <c r="S1652" s="2" t="n">
        <v>3.8</v>
      </c>
      <c r="T1652" s="20" t="n">
        <v>9.36206896551724</v>
      </c>
      <c r="U1652" s="20" t="n">
        <v>1.42894736842105</v>
      </c>
      <c r="V1652" s="20" t="n">
        <v>6.55172413793104</v>
      </c>
      <c r="W1652" s="20" t="n">
        <v>9.36206896551724</v>
      </c>
    </row>
    <row r="1653" customFormat="false" ht="15" hidden="false" customHeight="true" outlineLevel="0" collapsed="false">
      <c r="A1653" s="1" t="s">
        <v>55</v>
      </c>
      <c r="B1653" s="2" t="s">
        <v>35</v>
      </c>
      <c r="C1653" s="2" t="n">
        <v>21</v>
      </c>
      <c r="D1653" s="22" t="n">
        <v>35110.3333333333</v>
      </c>
      <c r="E1653" s="23" t="n">
        <f aca="false">IF(ISNUMBER(D1653),YEAR(D1653),"")</f>
        <v>1996</v>
      </c>
      <c r="F1653" s="23" t="n">
        <f aca="false">IF(ISNUMBER(D1653),MONTH(D1653),"")</f>
        <v>2</v>
      </c>
      <c r="G1653" s="2" t="n">
        <v>57.65</v>
      </c>
      <c r="H1653" s="2" t="n">
        <v>8.33</v>
      </c>
      <c r="I1653" s="2" t="n">
        <v>21</v>
      </c>
      <c r="J1653" s="5" t="n">
        <v>181</v>
      </c>
      <c r="K1653" s="2" t="n">
        <v>1</v>
      </c>
      <c r="L1653" s="2" t="n">
        <v>34.69</v>
      </c>
      <c r="M1653" s="2" t="n">
        <v>8.42</v>
      </c>
      <c r="N1653" s="5" t="n">
        <v>8.42</v>
      </c>
      <c r="O1653" s="2" t="n">
        <v>8.4</v>
      </c>
      <c r="P1653" s="2" t="n">
        <v>0.02</v>
      </c>
      <c r="Q1653" s="2" t="n">
        <v>0</v>
      </c>
      <c r="R1653" s="2" t="n">
        <v>0.81</v>
      </c>
      <c r="S1653" s="2" t="n">
        <v>4.8</v>
      </c>
      <c r="T1653" s="20" t="n">
        <v>10.3950617283951</v>
      </c>
      <c r="U1653" s="20" t="n">
        <v>1.75416666666667</v>
      </c>
      <c r="V1653" s="20" t="n">
        <v>5.92592592592593</v>
      </c>
      <c r="W1653" s="20" t="n">
        <v>10.3950617283951</v>
      </c>
    </row>
    <row r="1654" customFormat="false" ht="15" hidden="false" customHeight="true" outlineLevel="0" collapsed="false">
      <c r="A1654" s="1" t="s">
        <v>55</v>
      </c>
      <c r="B1654" s="2" t="s">
        <v>35</v>
      </c>
      <c r="C1654" s="2" t="n">
        <v>22</v>
      </c>
      <c r="D1654" s="22" t="n">
        <v>35110.5</v>
      </c>
      <c r="E1654" s="23" t="n">
        <f aca="false">IF(ISNUMBER(D1654),YEAR(D1654),"")</f>
        <v>1996</v>
      </c>
      <c r="F1654" s="23" t="n">
        <f aca="false">IF(ISNUMBER(D1654),MONTH(D1654),"")</f>
        <v>2</v>
      </c>
      <c r="G1654" s="2" t="n">
        <v>57.48</v>
      </c>
      <c r="H1654" s="2" t="n">
        <v>8.42</v>
      </c>
      <c r="I1654" s="2" t="n">
        <v>22</v>
      </c>
      <c r="J1654" s="5" t="n">
        <v>72</v>
      </c>
      <c r="K1654" s="2" t="n">
        <v>1</v>
      </c>
      <c r="L1654" s="2" t="n">
        <v>35</v>
      </c>
      <c r="M1654" s="2" t="n">
        <v>10.07</v>
      </c>
      <c r="N1654" s="5" t="n">
        <v>10.07</v>
      </c>
      <c r="O1654" s="2" t="n">
        <v>10</v>
      </c>
      <c r="P1654" s="2" t="n">
        <v>0.07</v>
      </c>
      <c r="Q1654" s="2" t="n">
        <v>0</v>
      </c>
      <c r="R1654" s="2" t="n">
        <v>0.93</v>
      </c>
      <c r="S1654" s="2" t="n">
        <v>5.8</v>
      </c>
      <c r="T1654" s="20" t="n">
        <v>10.8279569892473</v>
      </c>
      <c r="U1654" s="20" t="n">
        <v>1.73620689655172</v>
      </c>
      <c r="V1654" s="20" t="n">
        <v>6.23655913978495</v>
      </c>
      <c r="W1654" s="20" t="n">
        <v>10.8279569892473</v>
      </c>
    </row>
    <row r="1655" customFormat="false" ht="15" hidden="false" customHeight="true" outlineLevel="0" collapsed="false">
      <c r="A1655" s="1" t="s">
        <v>55</v>
      </c>
      <c r="B1655" s="2" t="s">
        <v>35</v>
      </c>
      <c r="C1655" s="2" t="n">
        <v>23</v>
      </c>
      <c r="D1655" s="22" t="n">
        <v>35110.5833333333</v>
      </c>
      <c r="E1655" s="23" t="n">
        <f aca="false">IF(ISNUMBER(D1655),YEAR(D1655),"")</f>
        <v>1996</v>
      </c>
      <c r="F1655" s="23" t="n">
        <f aca="false">IF(ISNUMBER(D1655),MONTH(D1655),"")</f>
        <v>2</v>
      </c>
      <c r="G1655" s="2" t="n">
        <v>57.32</v>
      </c>
      <c r="H1655" s="2" t="n">
        <v>8.5</v>
      </c>
      <c r="I1655" s="2" t="n">
        <v>23</v>
      </c>
      <c r="J1655" s="5" t="n">
        <v>31</v>
      </c>
      <c r="K1655" s="2" t="n">
        <v>1</v>
      </c>
      <c r="L1655" s="2" t="n">
        <v>35</v>
      </c>
      <c r="M1655" s="2" t="n">
        <v>10.21</v>
      </c>
      <c r="N1655" s="5" t="n">
        <v>10.21</v>
      </c>
      <c r="O1655" s="2" t="n">
        <v>10.1</v>
      </c>
      <c r="P1655" s="2" t="n">
        <v>0.11</v>
      </c>
      <c r="Q1655" s="2" t="n">
        <v>0</v>
      </c>
      <c r="R1655" s="2" t="n">
        <v>0.9</v>
      </c>
      <c r="S1655" s="2" t="n">
        <v>6.3</v>
      </c>
      <c r="T1655" s="20" t="n">
        <v>11.3444444444444</v>
      </c>
      <c r="U1655" s="20" t="n">
        <v>1.62063492063492</v>
      </c>
      <c r="V1655" s="20" t="n">
        <v>7</v>
      </c>
      <c r="W1655" s="20" t="n">
        <v>11.3444444444444</v>
      </c>
    </row>
    <row r="1656" customFormat="false" ht="15" hidden="false" customHeight="true" outlineLevel="0" collapsed="false">
      <c r="A1656" s="1" t="s">
        <v>55</v>
      </c>
      <c r="B1656" s="2" t="s">
        <v>35</v>
      </c>
      <c r="C1656" s="2" t="n">
        <v>24</v>
      </c>
      <c r="D1656" s="22" t="n">
        <v>35110.6666666667</v>
      </c>
      <c r="E1656" s="23" t="n">
        <f aca="false">IF(ISNUMBER(D1656),YEAR(D1656),"")</f>
        <v>1996</v>
      </c>
      <c r="F1656" s="23" t="n">
        <f aca="false">IF(ISNUMBER(D1656),MONTH(D1656),"")</f>
        <v>2</v>
      </c>
      <c r="G1656" s="2" t="n">
        <v>57.23</v>
      </c>
      <c r="H1656" s="2" t="n">
        <v>8.55</v>
      </c>
      <c r="I1656" s="2" t="n">
        <v>24</v>
      </c>
      <c r="J1656" s="5" t="n">
        <v>25</v>
      </c>
      <c r="K1656" s="2" t="n">
        <v>1</v>
      </c>
      <c r="L1656" s="2" t="n">
        <v>34.95</v>
      </c>
      <c r="M1656" s="2" t="n">
        <v>10.67</v>
      </c>
      <c r="N1656" s="5" t="n">
        <v>10.67</v>
      </c>
      <c r="O1656" s="2" t="n">
        <v>10.5</v>
      </c>
      <c r="P1656" s="2" t="n">
        <v>0.17</v>
      </c>
      <c r="Q1656" s="2" t="n">
        <v>0</v>
      </c>
      <c r="R1656" s="2" t="n">
        <v>0.94</v>
      </c>
      <c r="S1656" s="2" t="n">
        <v>6.6</v>
      </c>
      <c r="T1656" s="20" t="n">
        <v>11.3510638297872</v>
      </c>
      <c r="U1656" s="20" t="n">
        <v>1.61666666666667</v>
      </c>
      <c r="V1656" s="20" t="n">
        <v>7.02127659574468</v>
      </c>
      <c r="W1656" s="20" t="n">
        <v>11.3510638297872</v>
      </c>
    </row>
    <row r="1657" customFormat="false" ht="15" hidden="false" customHeight="true" outlineLevel="0" collapsed="false">
      <c r="A1657" s="1" t="s">
        <v>55</v>
      </c>
      <c r="B1657" s="2" t="s">
        <v>35</v>
      </c>
      <c r="C1657" s="2" t="n">
        <v>25</v>
      </c>
      <c r="D1657" s="22" t="n">
        <v>35110.75</v>
      </c>
      <c r="E1657" s="23" t="n">
        <f aca="false">IF(ISNUMBER(D1657),YEAR(D1657),"")</f>
        <v>1996</v>
      </c>
      <c r="F1657" s="23" t="n">
        <f aca="false">IF(ISNUMBER(D1657),MONTH(D1657),"")</f>
        <v>2</v>
      </c>
      <c r="G1657" s="2" t="n">
        <v>57.13</v>
      </c>
      <c r="H1657" s="2" t="n">
        <v>8.58</v>
      </c>
      <c r="I1657" s="2" t="n">
        <v>25</v>
      </c>
      <c r="J1657" s="5" t="n">
        <v>25</v>
      </c>
      <c r="K1657" s="2" t="n">
        <v>1</v>
      </c>
      <c r="L1657" s="2" t="n">
        <v>34.77</v>
      </c>
      <c r="M1657" s="2" t="n">
        <v>10.99</v>
      </c>
      <c r="N1657" s="5" t="n">
        <v>10.99</v>
      </c>
      <c r="O1657" s="2" t="n">
        <v>10.8</v>
      </c>
      <c r="P1657" s="2" t="n">
        <v>0.19</v>
      </c>
      <c r="Q1657" s="2" t="n">
        <v>0</v>
      </c>
      <c r="R1657" s="2" t="n">
        <v>0.96</v>
      </c>
      <c r="S1657" s="2" t="n">
        <v>7.9</v>
      </c>
      <c r="T1657" s="20" t="n">
        <v>11.4479166666667</v>
      </c>
      <c r="U1657" s="20" t="n">
        <v>1.39113924050633</v>
      </c>
      <c r="V1657" s="20" t="n">
        <v>8.22916666666667</v>
      </c>
      <c r="W1657" s="20" t="n">
        <v>11.4479166666667</v>
      </c>
    </row>
    <row r="1658" customFormat="false" ht="15" hidden="false" customHeight="true" outlineLevel="0" collapsed="false">
      <c r="A1658" s="1" t="s">
        <v>23</v>
      </c>
      <c r="B1658" s="2" t="s">
        <v>24</v>
      </c>
      <c r="C1658" s="2" t="n">
        <v>442</v>
      </c>
      <c r="D1658" s="22" t="n">
        <v>35115</v>
      </c>
      <c r="E1658" s="23" t="n">
        <f aca="false">IF(ISNUMBER(D1658),YEAR(D1658),"")</f>
        <v>1996</v>
      </c>
      <c r="F1658" s="23" t="n">
        <f aca="false">IF(ISNUMBER(D1658),MONTH(D1658),"")</f>
        <v>2</v>
      </c>
      <c r="G1658" s="2" t="n">
        <v>58.33</v>
      </c>
      <c r="H1658" s="2" t="n">
        <v>8.9</v>
      </c>
      <c r="I1658" s="2" t="n">
        <v>442</v>
      </c>
      <c r="J1658" s="5" t="n">
        <v>260</v>
      </c>
      <c r="K1658" s="2" t="n">
        <v>0</v>
      </c>
      <c r="L1658" s="2" t="n">
        <v>28.811</v>
      </c>
      <c r="M1658" s="2" t="n">
        <v>7.7</v>
      </c>
      <c r="N1658" s="2" t="n">
        <v>6.7</v>
      </c>
      <c r="O1658" s="2"/>
      <c r="P1658" s="2"/>
      <c r="Q1658" s="2" t="n">
        <v>1</v>
      </c>
      <c r="R1658" s="2" t="n">
        <v>0.49</v>
      </c>
      <c r="S1658" s="2" t="n">
        <v>7.2</v>
      </c>
      <c r="T1658" s="20" t="n">
        <v>13.6734693877551</v>
      </c>
      <c r="U1658" s="20" t="n">
        <v>0.930555555555556</v>
      </c>
      <c r="V1658" s="20" t="n">
        <v>14.6938775510204</v>
      </c>
      <c r="W1658" s="20" t="n">
        <v>15.7142857142857</v>
      </c>
    </row>
    <row r="1659" customFormat="false" ht="15" hidden="false" customHeight="true" outlineLevel="0" collapsed="false">
      <c r="A1659" s="1" t="s">
        <v>23</v>
      </c>
      <c r="B1659" s="2" t="s">
        <v>24</v>
      </c>
      <c r="C1659" s="2" t="n">
        <v>423</v>
      </c>
      <c r="D1659" s="22" t="n">
        <v>35124</v>
      </c>
      <c r="E1659" s="23" t="n">
        <f aca="false">IF(ISNUMBER(D1659),YEAR(D1659),"")</f>
        <v>1996</v>
      </c>
      <c r="F1659" s="23" t="n">
        <f aca="false">IF(ISNUMBER(D1659),MONTH(D1659),"")</f>
        <v>2</v>
      </c>
      <c r="G1659" s="2" t="n">
        <v>58.38</v>
      </c>
      <c r="H1659" s="2" t="n">
        <v>8.82</v>
      </c>
      <c r="I1659" s="2" t="n">
        <v>423</v>
      </c>
      <c r="J1659" s="5" t="n">
        <v>100</v>
      </c>
      <c r="K1659" s="2" t="n">
        <v>0</v>
      </c>
      <c r="L1659" s="2" t="n">
        <v>30.458</v>
      </c>
      <c r="M1659" s="2" t="n">
        <v>8.3</v>
      </c>
      <c r="N1659" s="2" t="n">
        <v>7</v>
      </c>
      <c r="O1659" s="2"/>
      <c r="P1659" s="2"/>
      <c r="Q1659" s="2" t="n">
        <v>1.3</v>
      </c>
      <c r="R1659" s="2" t="n">
        <v>0.52</v>
      </c>
      <c r="S1659" s="2" t="n">
        <v>5.7</v>
      </c>
      <c r="T1659" s="20" t="n">
        <v>13.4615384615385</v>
      </c>
      <c r="U1659" s="20" t="n">
        <v>1.2280701754386</v>
      </c>
      <c r="V1659" s="20" t="n">
        <v>10.9615384615385</v>
      </c>
      <c r="W1659" s="20" t="n">
        <v>15.9615384615385</v>
      </c>
    </row>
    <row r="1660" customFormat="false" ht="15" hidden="false" customHeight="true" outlineLevel="0" collapsed="false">
      <c r="A1660" s="1" t="s">
        <v>23</v>
      </c>
      <c r="B1660" s="2" t="s">
        <v>24</v>
      </c>
      <c r="C1660" s="2" t="n">
        <v>438</v>
      </c>
      <c r="D1660" s="22" t="n">
        <v>35373</v>
      </c>
      <c r="E1660" s="23" t="n">
        <f aca="false">IF(ISNUMBER(D1660),YEAR(D1660),"")</f>
        <v>1996</v>
      </c>
      <c r="F1660" s="23" t="n">
        <f aca="false">IF(ISNUMBER(D1660),MONTH(D1660),"")</f>
        <v>11</v>
      </c>
      <c r="G1660" s="2" t="n">
        <v>58.38</v>
      </c>
      <c r="H1660" s="2" t="n">
        <v>8.82</v>
      </c>
      <c r="I1660" s="2" t="n">
        <v>438</v>
      </c>
      <c r="J1660" s="5" t="n">
        <v>100</v>
      </c>
      <c r="K1660" s="2" t="n">
        <v>0</v>
      </c>
      <c r="L1660" s="2" t="n">
        <v>33.098</v>
      </c>
      <c r="M1660" s="2" t="n">
        <v>2.4</v>
      </c>
      <c r="N1660" s="2" t="n">
        <v>0.4</v>
      </c>
      <c r="O1660" s="2"/>
      <c r="P1660" s="2"/>
      <c r="Q1660" s="2" t="n">
        <v>2</v>
      </c>
      <c r="R1660" s="2" t="n">
        <v>0.24</v>
      </c>
      <c r="S1660" s="2" t="n">
        <v>2.4</v>
      </c>
      <c r="T1660" s="20" t="n">
        <v>1.66666666666667</v>
      </c>
      <c r="U1660" s="20" t="n">
        <v>0.166666666666667</v>
      </c>
      <c r="V1660" s="20" t="n">
        <v>10</v>
      </c>
      <c r="W1660" s="20" t="n">
        <v>10</v>
      </c>
    </row>
    <row r="1661" customFormat="false" ht="15" hidden="false" customHeight="true" outlineLevel="0" collapsed="false">
      <c r="A1661" s="1" t="s">
        <v>23</v>
      </c>
      <c r="B1661" s="2" t="s">
        <v>24</v>
      </c>
      <c r="C1661" s="2" t="n">
        <v>353</v>
      </c>
      <c r="D1661" s="22" t="n">
        <v>35374.25</v>
      </c>
      <c r="E1661" s="23" t="n">
        <f aca="false">IF(ISNUMBER(D1661),YEAR(D1661),"")</f>
        <v>1996</v>
      </c>
      <c r="F1661" s="23" t="n">
        <f aca="false">IF(ISNUMBER(D1661),MONTH(D1661),"")</f>
        <v>11</v>
      </c>
      <c r="G1661" s="2" t="n">
        <v>58.4</v>
      </c>
      <c r="H1661" s="2" t="n">
        <v>8.77</v>
      </c>
      <c r="I1661" s="2" t="n">
        <v>353</v>
      </c>
      <c r="J1661" s="5" t="n">
        <v>150</v>
      </c>
      <c r="K1661" s="2" t="n">
        <v>0</v>
      </c>
      <c r="L1661" s="2" t="n">
        <v>31.566</v>
      </c>
      <c r="M1661" s="2"/>
      <c r="N1661" s="5" t="n">
        <v>1.44</v>
      </c>
      <c r="O1661" s="2" t="n">
        <v>1.2</v>
      </c>
      <c r="P1661" s="2" t="n">
        <v>0.24</v>
      </c>
      <c r="Q1661" s="2"/>
      <c r="R1661" s="2" t="n">
        <v>0.15</v>
      </c>
      <c r="S1661" s="2" t="n">
        <v>3.5</v>
      </c>
      <c r="T1661" s="20" t="n">
        <v>9.6</v>
      </c>
      <c r="U1661" s="20" t="n">
        <v>0.411428571428571</v>
      </c>
      <c r="V1661" s="20" t="n">
        <v>23.3333333333333</v>
      </c>
      <c r="W1661" s="20"/>
    </row>
    <row r="1662" customFormat="false" ht="15" hidden="false" customHeight="true" outlineLevel="0" collapsed="false">
      <c r="A1662" s="1" t="s">
        <v>23</v>
      </c>
      <c r="B1662" s="2" t="s">
        <v>24</v>
      </c>
      <c r="C1662" s="2" t="n">
        <v>354</v>
      </c>
      <c r="D1662" s="22" t="n">
        <v>35374.2916666667</v>
      </c>
      <c r="E1662" s="23" t="n">
        <f aca="false">IF(ISNUMBER(D1662),YEAR(D1662),"")</f>
        <v>1996</v>
      </c>
      <c r="F1662" s="23" t="n">
        <f aca="false">IF(ISNUMBER(D1662),MONTH(D1662),"")</f>
        <v>11</v>
      </c>
      <c r="G1662" s="2" t="n">
        <v>58.38</v>
      </c>
      <c r="H1662" s="2" t="n">
        <v>8.82</v>
      </c>
      <c r="I1662" s="2" t="n">
        <v>354</v>
      </c>
      <c r="J1662" s="5" t="n">
        <v>110</v>
      </c>
      <c r="K1662" s="2" t="n">
        <v>0</v>
      </c>
      <c r="L1662" s="2" t="n">
        <v>32.715</v>
      </c>
      <c r="M1662" s="2"/>
      <c r="N1662" s="5" t="n">
        <v>1.13</v>
      </c>
      <c r="O1662" s="2" t="n">
        <v>0.9</v>
      </c>
      <c r="P1662" s="2" t="n">
        <v>0.23</v>
      </c>
      <c r="Q1662" s="2"/>
      <c r="R1662" s="2"/>
      <c r="S1662" s="2" t="n">
        <v>2.6</v>
      </c>
      <c r="T1662" s="20"/>
      <c r="U1662" s="20" t="n">
        <v>0.434615384615385</v>
      </c>
      <c r="V1662" s="20"/>
      <c r="W1662" s="20"/>
    </row>
    <row r="1663" customFormat="false" ht="15" hidden="false" customHeight="true" outlineLevel="0" collapsed="false">
      <c r="A1663" s="1" t="s">
        <v>25</v>
      </c>
      <c r="B1663" s="2" t="s">
        <v>37</v>
      </c>
      <c r="C1663" s="2" t="n">
        <v>44</v>
      </c>
      <c r="D1663" s="22" t="n">
        <v>35374.2986111111</v>
      </c>
      <c r="E1663" s="23" t="n">
        <f aca="false">IF(ISNUMBER(D1663),YEAR(D1663),"")</f>
        <v>1996</v>
      </c>
      <c r="F1663" s="23" t="n">
        <f aca="false">IF(ISNUMBER(D1663),MONTH(D1663),"")</f>
        <v>11</v>
      </c>
      <c r="G1663" s="2" t="n">
        <v>58.258</v>
      </c>
      <c r="H1663" s="2" t="n">
        <v>11.225</v>
      </c>
      <c r="I1663" s="2" t="n">
        <v>44</v>
      </c>
      <c r="J1663" s="5" t="n">
        <v>52</v>
      </c>
      <c r="K1663" s="23" t="n">
        <v>1.01</v>
      </c>
      <c r="L1663" s="2" t="n">
        <v>32.81</v>
      </c>
      <c r="M1663" s="2" t="n">
        <v>4.74</v>
      </c>
      <c r="N1663" s="5" t="n">
        <v>1.74</v>
      </c>
      <c r="O1663" s="2" t="n">
        <v>1.5</v>
      </c>
      <c r="P1663" s="2" t="n">
        <v>0.24</v>
      </c>
      <c r="Q1663" s="2" t="n">
        <v>3</v>
      </c>
      <c r="R1663" s="2" t="n">
        <v>0.48</v>
      </c>
      <c r="S1663" s="2" t="n">
        <v>4</v>
      </c>
      <c r="T1663" s="20" t="n">
        <v>3.625</v>
      </c>
      <c r="U1663" s="20" t="n">
        <v>0.435</v>
      </c>
      <c r="V1663" s="20" t="n">
        <v>8.33333333333333</v>
      </c>
      <c r="W1663" s="20" t="n">
        <v>9.875</v>
      </c>
    </row>
    <row r="1664" customFormat="false" ht="15" hidden="false" customHeight="true" outlineLevel="0" collapsed="false">
      <c r="A1664" s="1" t="s">
        <v>25</v>
      </c>
      <c r="B1664" s="2" t="s">
        <v>39</v>
      </c>
      <c r="C1664" s="2" t="n">
        <v>21</v>
      </c>
      <c r="D1664" s="22" t="n">
        <v>35374.3263888889</v>
      </c>
      <c r="E1664" s="23" t="n">
        <f aca="false">IF(ISNUMBER(D1664),YEAR(D1664),"")</f>
        <v>1996</v>
      </c>
      <c r="F1664" s="23" t="n">
        <f aca="false">IF(ISNUMBER(D1664),MONTH(D1664),"")</f>
        <v>11</v>
      </c>
      <c r="G1664" s="2" t="n">
        <v>58.868</v>
      </c>
      <c r="H1664" s="2" t="n">
        <v>11.1033</v>
      </c>
      <c r="I1664" s="2" t="n">
        <v>21</v>
      </c>
      <c r="J1664" s="5" t="n">
        <v>240</v>
      </c>
      <c r="K1664" s="23" t="n">
        <v>0</v>
      </c>
      <c r="L1664" s="2" t="n">
        <v>29.4</v>
      </c>
      <c r="M1664" s="2" t="n">
        <v>2.64</v>
      </c>
      <c r="N1664" s="5" t="n">
        <v>1.14</v>
      </c>
      <c r="O1664" s="2" t="n">
        <v>1</v>
      </c>
      <c r="P1664" s="2" t="n">
        <v>0.14</v>
      </c>
      <c r="Q1664" s="2" t="n">
        <v>1.5</v>
      </c>
      <c r="R1664" s="2" t="n">
        <v>0.25</v>
      </c>
      <c r="S1664" s="2" t="n">
        <v>2.9</v>
      </c>
      <c r="T1664" s="20" t="n">
        <v>4.56</v>
      </c>
      <c r="U1664" s="20" t="n">
        <v>0.393103448275862</v>
      </c>
      <c r="V1664" s="20" t="n">
        <v>11.6</v>
      </c>
      <c r="W1664" s="20" t="n">
        <v>10.56</v>
      </c>
    </row>
    <row r="1665" customFormat="false" ht="15" hidden="false" customHeight="true" outlineLevel="0" collapsed="false">
      <c r="A1665" s="1" t="s">
        <v>23</v>
      </c>
      <c r="B1665" s="2" t="s">
        <v>24</v>
      </c>
      <c r="C1665" s="2" t="n">
        <v>451</v>
      </c>
      <c r="D1665" s="22" t="n">
        <v>35374.3333333333</v>
      </c>
      <c r="E1665" s="23" t="n">
        <f aca="false">IF(ISNUMBER(D1665),YEAR(D1665),"")</f>
        <v>1996</v>
      </c>
      <c r="F1665" s="23" t="n">
        <f aca="false">IF(ISNUMBER(D1665),MONTH(D1665),"")</f>
        <v>11</v>
      </c>
      <c r="G1665" s="2" t="n">
        <v>58.33</v>
      </c>
      <c r="H1665" s="2" t="n">
        <v>8.9</v>
      </c>
      <c r="I1665" s="2" t="n">
        <v>451</v>
      </c>
      <c r="J1665" s="5" t="n">
        <v>260</v>
      </c>
      <c r="K1665" s="2" t="n">
        <v>0</v>
      </c>
      <c r="L1665" s="2" t="n">
        <v>31.753</v>
      </c>
      <c r="M1665" s="2"/>
      <c r="N1665" s="5" t="n">
        <v>1.01</v>
      </c>
      <c r="O1665" s="2" t="n">
        <v>0.8</v>
      </c>
      <c r="P1665" s="2" t="n">
        <v>0.21</v>
      </c>
      <c r="Q1665" s="2"/>
      <c r="R1665" s="2" t="n">
        <v>0.13</v>
      </c>
      <c r="S1665" s="2" t="n">
        <v>2.7</v>
      </c>
      <c r="T1665" s="20" t="n">
        <v>7.76923076923077</v>
      </c>
      <c r="U1665" s="20" t="n">
        <v>0.374074074074074</v>
      </c>
      <c r="V1665" s="20" t="n">
        <v>20.7692307692308</v>
      </c>
      <c r="W1665" s="20"/>
    </row>
    <row r="1666" customFormat="false" ht="15" hidden="false" customHeight="true" outlineLevel="0" collapsed="false">
      <c r="A1666" s="1" t="s">
        <v>25</v>
      </c>
      <c r="B1666" s="2" t="s">
        <v>37</v>
      </c>
      <c r="C1666" s="2" t="n">
        <v>45</v>
      </c>
      <c r="D1666" s="22" t="n">
        <v>35374.3472222222</v>
      </c>
      <c r="E1666" s="23" t="n">
        <f aca="false">IF(ISNUMBER(D1666),YEAR(D1666),"")</f>
        <v>1996</v>
      </c>
      <c r="F1666" s="23" t="n">
        <f aca="false">IF(ISNUMBER(D1666),MONTH(D1666),"")</f>
        <v>11</v>
      </c>
      <c r="G1666" s="2" t="n">
        <v>58.353</v>
      </c>
      <c r="H1666" s="2" t="n">
        <v>11.24</v>
      </c>
      <c r="I1666" s="2" t="n">
        <v>45</v>
      </c>
      <c r="J1666" s="5" t="n">
        <v>26</v>
      </c>
      <c r="K1666" s="23" t="n">
        <v>1.01</v>
      </c>
      <c r="L1666" s="2" t="n">
        <v>28.64</v>
      </c>
      <c r="M1666" s="2" t="n">
        <v>2.99</v>
      </c>
      <c r="N1666" s="5" t="n">
        <v>1.19</v>
      </c>
      <c r="O1666" s="2" t="n">
        <v>1</v>
      </c>
      <c r="P1666" s="2" t="n">
        <v>0.19</v>
      </c>
      <c r="Q1666" s="2" t="n">
        <v>1.8</v>
      </c>
      <c r="R1666" s="2" t="n">
        <v>0.22</v>
      </c>
      <c r="S1666" s="2" t="n">
        <v>4.4</v>
      </c>
      <c r="T1666" s="20" t="n">
        <v>5.40909090909091</v>
      </c>
      <c r="U1666" s="20" t="n">
        <v>0.270454545454545</v>
      </c>
      <c r="V1666" s="20" t="n">
        <v>20</v>
      </c>
      <c r="W1666" s="20" t="n">
        <v>13.5909090909091</v>
      </c>
    </row>
    <row r="1667" customFormat="false" ht="15" hidden="false" customHeight="true" outlineLevel="0" collapsed="false">
      <c r="A1667" s="1" t="s">
        <v>23</v>
      </c>
      <c r="B1667" s="2" t="s">
        <v>24</v>
      </c>
      <c r="C1667" s="2" t="n">
        <v>357</v>
      </c>
      <c r="D1667" s="22" t="n">
        <v>35374.375</v>
      </c>
      <c r="E1667" s="23" t="n">
        <f aca="false">IF(ISNUMBER(D1667),YEAR(D1667),"")</f>
        <v>1996</v>
      </c>
      <c r="F1667" s="23" t="n">
        <f aca="false">IF(ISNUMBER(D1667),MONTH(D1667),"")</f>
        <v>11</v>
      </c>
      <c r="G1667" s="2" t="n">
        <v>58.2</v>
      </c>
      <c r="H1667" s="2" t="n">
        <v>9.08</v>
      </c>
      <c r="I1667" s="2" t="n">
        <v>357</v>
      </c>
      <c r="J1667" s="5" t="n">
        <v>415</v>
      </c>
      <c r="K1667" s="2" t="n">
        <v>0</v>
      </c>
      <c r="L1667" s="2" t="n">
        <v>30.261</v>
      </c>
      <c r="M1667" s="2"/>
      <c r="N1667" s="5" t="n">
        <v>0.71</v>
      </c>
      <c r="O1667" s="2" t="n">
        <v>0.6</v>
      </c>
      <c r="P1667" s="2" t="n">
        <v>0.11</v>
      </c>
      <c r="Q1667" s="2"/>
      <c r="R1667" s="2" t="n">
        <v>0.05</v>
      </c>
      <c r="S1667" s="2" t="n">
        <v>2.7</v>
      </c>
      <c r="T1667" s="20" t="n">
        <v>14.2</v>
      </c>
      <c r="U1667" s="20" t="n">
        <v>0.262962962962963</v>
      </c>
      <c r="V1667" s="20" t="n">
        <v>54</v>
      </c>
      <c r="W1667" s="20"/>
    </row>
    <row r="1668" customFormat="false" ht="15" hidden="false" customHeight="true" outlineLevel="0" collapsed="false">
      <c r="A1668" s="1" t="s">
        <v>23</v>
      </c>
      <c r="B1668" s="2" t="s">
        <v>24</v>
      </c>
      <c r="C1668" s="2" t="n">
        <v>356</v>
      </c>
      <c r="D1668" s="22" t="n">
        <v>35374.375</v>
      </c>
      <c r="E1668" s="23" t="n">
        <f aca="false">IF(ISNUMBER(D1668),YEAR(D1668),"")</f>
        <v>1996</v>
      </c>
      <c r="F1668" s="23" t="n">
        <f aca="false">IF(ISNUMBER(D1668),MONTH(D1668),"")</f>
        <v>11</v>
      </c>
      <c r="G1668" s="2" t="n">
        <v>58.27</v>
      </c>
      <c r="H1668" s="2" t="n">
        <v>8.98</v>
      </c>
      <c r="I1668" s="2" t="n">
        <v>356</v>
      </c>
      <c r="J1668" s="5" t="n">
        <v>400</v>
      </c>
      <c r="K1668" s="2" t="n">
        <v>0</v>
      </c>
      <c r="L1668" s="2" t="n">
        <v>31.272</v>
      </c>
      <c r="M1668" s="2"/>
      <c r="N1668" s="5" t="n">
        <v>1</v>
      </c>
      <c r="O1668" s="2" t="n">
        <v>0.8</v>
      </c>
      <c r="P1668" s="2" t="n">
        <v>0.2</v>
      </c>
      <c r="Q1668" s="2"/>
      <c r="R1668" s="2" t="n">
        <v>0.09</v>
      </c>
      <c r="S1668" s="2" t="n">
        <v>2.7</v>
      </c>
      <c r="T1668" s="20" t="n">
        <v>11.1111111111111</v>
      </c>
      <c r="U1668" s="20" t="n">
        <v>0.37037037037037</v>
      </c>
      <c r="V1668" s="20" t="n">
        <v>30</v>
      </c>
      <c r="W1668" s="20"/>
    </row>
    <row r="1669" customFormat="false" ht="15" hidden="false" customHeight="true" outlineLevel="0" collapsed="false">
      <c r="A1669" s="1" t="s">
        <v>23</v>
      </c>
      <c r="B1669" s="2" t="s">
        <v>24</v>
      </c>
      <c r="C1669" s="2" t="n">
        <v>358</v>
      </c>
      <c r="D1669" s="22" t="n">
        <v>35374.4166666667</v>
      </c>
      <c r="E1669" s="23" t="n">
        <f aca="false">IF(ISNUMBER(D1669),YEAR(D1669),"")</f>
        <v>1996</v>
      </c>
      <c r="F1669" s="23" t="n">
        <f aca="false">IF(ISNUMBER(D1669),MONTH(D1669),"")</f>
        <v>11</v>
      </c>
      <c r="G1669" s="2" t="n">
        <v>58.13</v>
      </c>
      <c r="H1669" s="2" t="n">
        <v>9.18</v>
      </c>
      <c r="I1669" s="2" t="n">
        <v>358</v>
      </c>
      <c r="J1669" s="5" t="n">
        <v>647</v>
      </c>
      <c r="K1669" s="2" t="n">
        <v>0</v>
      </c>
      <c r="L1669" s="2" t="n">
        <v>29.609</v>
      </c>
      <c r="M1669" s="2"/>
      <c r="N1669" s="5" t="n">
        <v>0.74</v>
      </c>
      <c r="O1669" s="2" t="n">
        <v>0.6</v>
      </c>
      <c r="P1669" s="2" t="n">
        <v>0.14</v>
      </c>
      <c r="Q1669" s="2"/>
      <c r="R1669" s="2" t="n">
        <v>0.05</v>
      </c>
      <c r="S1669" s="2" t="n">
        <v>3</v>
      </c>
      <c r="T1669" s="20" t="n">
        <v>14.8</v>
      </c>
      <c r="U1669" s="20" t="n">
        <v>0.246666666666667</v>
      </c>
      <c r="V1669" s="20" t="n">
        <v>60</v>
      </c>
      <c r="W1669" s="20"/>
    </row>
    <row r="1670" customFormat="false" ht="15" hidden="false" customHeight="true" outlineLevel="0" collapsed="false">
      <c r="A1670" s="1" t="s">
        <v>25</v>
      </c>
      <c r="B1670" s="2" t="s">
        <v>37</v>
      </c>
      <c r="C1670" s="2" t="n">
        <v>47</v>
      </c>
      <c r="D1670" s="22" t="n">
        <v>35374.4375</v>
      </c>
      <c r="E1670" s="23" t="n">
        <f aca="false">IF(ISNUMBER(D1670),YEAR(D1670),"")</f>
        <v>1996</v>
      </c>
      <c r="F1670" s="23" t="n">
        <f aca="false">IF(ISNUMBER(D1670),MONTH(D1670),"")</f>
        <v>11</v>
      </c>
      <c r="G1670" s="2" t="n">
        <v>58.258</v>
      </c>
      <c r="H1670" s="2" t="n">
        <v>11.4333</v>
      </c>
      <c r="I1670" s="2" t="n">
        <v>47</v>
      </c>
      <c r="J1670" s="5" t="n">
        <v>62</v>
      </c>
      <c r="K1670" s="23" t="n">
        <v>1.01</v>
      </c>
      <c r="L1670" s="2" t="n">
        <v>27.22</v>
      </c>
      <c r="M1670" s="2" t="n">
        <v>2.69</v>
      </c>
      <c r="N1670" s="5" t="n">
        <v>1.49</v>
      </c>
      <c r="O1670" s="2" t="n">
        <v>1.3</v>
      </c>
      <c r="P1670" s="2" t="n">
        <v>0.19</v>
      </c>
      <c r="Q1670" s="2" t="n">
        <v>1.2</v>
      </c>
      <c r="R1670" s="2" t="n">
        <v>0.14</v>
      </c>
      <c r="S1670" s="2" t="n">
        <v>5</v>
      </c>
      <c r="T1670" s="20" t="n">
        <v>10.6428571428571</v>
      </c>
      <c r="U1670" s="20" t="n">
        <v>0.298</v>
      </c>
      <c r="V1670" s="20" t="n">
        <v>35.7142857142857</v>
      </c>
      <c r="W1670" s="20" t="n">
        <v>19.2142857142857</v>
      </c>
    </row>
    <row r="1671" customFormat="false" ht="15" hidden="false" customHeight="true" outlineLevel="0" collapsed="false">
      <c r="A1671" s="1" t="s">
        <v>23</v>
      </c>
      <c r="B1671" s="2" t="s">
        <v>24</v>
      </c>
      <c r="C1671" s="2" t="n">
        <v>359</v>
      </c>
      <c r="D1671" s="22" t="n">
        <v>35374.5</v>
      </c>
      <c r="E1671" s="23" t="n">
        <f aca="false">IF(ISNUMBER(D1671),YEAR(D1671),"")</f>
        <v>1996</v>
      </c>
      <c r="F1671" s="23" t="n">
        <f aca="false">IF(ISNUMBER(D1671),MONTH(D1671),"")</f>
        <v>11</v>
      </c>
      <c r="G1671" s="2" t="n">
        <v>58</v>
      </c>
      <c r="H1671" s="2" t="n">
        <v>9.37</v>
      </c>
      <c r="I1671" s="2" t="n">
        <v>359</v>
      </c>
      <c r="J1671" s="5" t="n">
        <v>425</v>
      </c>
      <c r="K1671" s="2" t="n">
        <v>0</v>
      </c>
      <c r="L1671" s="2" t="n">
        <v>29.381</v>
      </c>
      <c r="M1671" s="2"/>
      <c r="N1671" s="5" t="n">
        <v>0.61</v>
      </c>
      <c r="O1671" s="2" t="n">
        <v>0.5</v>
      </c>
      <c r="P1671" s="2" t="n">
        <v>0.11</v>
      </c>
      <c r="Q1671" s="2"/>
      <c r="R1671" s="2" t="n">
        <v>0.11</v>
      </c>
      <c r="S1671" s="2" t="n">
        <v>3.2</v>
      </c>
      <c r="T1671" s="20" t="n">
        <v>5.54545454545455</v>
      </c>
      <c r="U1671" s="20" t="n">
        <v>0.190625</v>
      </c>
      <c r="V1671" s="20" t="n">
        <v>29.0909090909091</v>
      </c>
      <c r="W1671" s="20"/>
    </row>
    <row r="1672" customFormat="false" ht="15" hidden="false" customHeight="true" outlineLevel="0" collapsed="false">
      <c r="A1672" s="1" t="s">
        <v>23</v>
      </c>
      <c r="B1672" s="2" t="s">
        <v>24</v>
      </c>
      <c r="C1672" s="2" t="n">
        <v>360</v>
      </c>
      <c r="D1672" s="22" t="n">
        <v>35374.5416666667</v>
      </c>
      <c r="E1672" s="23" t="n">
        <f aca="false">IF(ISNUMBER(D1672),YEAR(D1672),"")</f>
        <v>1996</v>
      </c>
      <c r="F1672" s="23" t="n">
        <f aca="false">IF(ISNUMBER(D1672),MONTH(D1672),"")</f>
        <v>11</v>
      </c>
      <c r="G1672" s="2" t="n">
        <v>57.93</v>
      </c>
      <c r="H1672" s="2" t="n">
        <v>9.47</v>
      </c>
      <c r="I1672" s="2" t="n">
        <v>360</v>
      </c>
      <c r="J1672" s="5" t="n">
        <v>175</v>
      </c>
      <c r="K1672" s="2" t="n">
        <v>0</v>
      </c>
      <c r="L1672" s="2" t="n">
        <v>30.537</v>
      </c>
      <c r="M1672" s="2"/>
      <c r="N1672" s="5" t="n">
        <v>0.49</v>
      </c>
      <c r="O1672" s="2" t="n">
        <v>0.4</v>
      </c>
      <c r="P1672" s="2" t="n">
        <v>0.09</v>
      </c>
      <c r="Q1672" s="2"/>
      <c r="R1672" s="2" t="n">
        <v>0.09</v>
      </c>
      <c r="S1672" s="2" t="n">
        <v>2.2</v>
      </c>
      <c r="T1672" s="20" t="n">
        <v>5.44444444444445</v>
      </c>
      <c r="U1672" s="20" t="n">
        <v>0.222727272727273</v>
      </c>
      <c r="V1672" s="20" t="n">
        <v>24.4444444444444</v>
      </c>
      <c r="W1672" s="20"/>
    </row>
    <row r="1673" customFormat="false" ht="15" hidden="false" customHeight="true" outlineLevel="0" collapsed="false">
      <c r="A1673" s="1" t="s">
        <v>25</v>
      </c>
      <c r="B1673" s="2" t="s">
        <v>43</v>
      </c>
      <c r="C1673" s="2" t="n">
        <v>167</v>
      </c>
      <c r="D1673" s="22" t="n">
        <v>35374.5972222222</v>
      </c>
      <c r="E1673" s="23" t="n">
        <f aca="false">IF(ISNUMBER(D1673),YEAR(D1673),"")</f>
        <v>1996</v>
      </c>
      <c r="F1673" s="23" t="n">
        <f aca="false">IF(ISNUMBER(D1673),MONTH(D1673),"")</f>
        <v>11</v>
      </c>
      <c r="G1673" s="2" t="n">
        <v>57.92</v>
      </c>
      <c r="H1673" s="2" t="n">
        <v>11.5933</v>
      </c>
      <c r="I1673" s="2" t="n">
        <v>167</v>
      </c>
      <c r="J1673" s="5" t="n">
        <v>65</v>
      </c>
      <c r="K1673" s="23" t="n">
        <v>0</v>
      </c>
      <c r="L1673" s="2" t="n">
        <v>27.259</v>
      </c>
      <c r="M1673" s="2" t="n">
        <v>3.73</v>
      </c>
      <c r="N1673" s="5" t="n">
        <v>1.93</v>
      </c>
      <c r="O1673" s="2" t="n">
        <v>1.7</v>
      </c>
      <c r="P1673" s="2" t="n">
        <v>0.23</v>
      </c>
      <c r="Q1673" s="2" t="n">
        <v>1.8</v>
      </c>
      <c r="R1673" s="2" t="n">
        <v>0.33</v>
      </c>
      <c r="S1673" s="2" t="n">
        <v>4.6</v>
      </c>
      <c r="T1673" s="20" t="n">
        <v>5.84848484848485</v>
      </c>
      <c r="U1673" s="20" t="n">
        <v>0.419565217391304</v>
      </c>
      <c r="V1673" s="20" t="n">
        <v>13.9393939393939</v>
      </c>
      <c r="W1673" s="20" t="n">
        <v>11.3030303030303</v>
      </c>
    </row>
    <row r="1674" customFormat="false" ht="15" hidden="false" customHeight="true" outlineLevel="0" collapsed="false">
      <c r="A1674" s="1" t="s">
        <v>23</v>
      </c>
      <c r="B1674" s="2" t="s">
        <v>24</v>
      </c>
      <c r="C1674" s="2" t="n">
        <v>365</v>
      </c>
      <c r="D1674" s="22" t="n">
        <v>35387.75</v>
      </c>
      <c r="E1674" s="23" t="n">
        <f aca="false">IF(ISNUMBER(D1674),YEAR(D1674),"")</f>
        <v>1996</v>
      </c>
      <c r="F1674" s="23" t="n">
        <f aca="false">IF(ISNUMBER(D1674),MONTH(D1674),"")</f>
        <v>11</v>
      </c>
      <c r="G1674" s="2" t="n">
        <v>59.05</v>
      </c>
      <c r="H1674" s="2" t="n">
        <v>10.75</v>
      </c>
      <c r="I1674" s="2" t="n">
        <v>365</v>
      </c>
      <c r="J1674" s="5" t="n">
        <v>310</v>
      </c>
      <c r="K1674" s="2" t="n">
        <v>0</v>
      </c>
      <c r="L1674" s="2" t="n">
        <v>30.738</v>
      </c>
      <c r="M1674" s="2"/>
      <c r="N1674" s="5" t="n">
        <v>4.9</v>
      </c>
      <c r="O1674" s="2" t="n">
        <v>4.4</v>
      </c>
      <c r="P1674" s="2" t="n">
        <v>0.5</v>
      </c>
      <c r="Q1674" s="2"/>
      <c r="R1674" s="2" t="n">
        <v>0.31</v>
      </c>
      <c r="S1674" s="2" t="n">
        <v>5.7</v>
      </c>
      <c r="T1674" s="20" t="n">
        <v>15.8064516129032</v>
      </c>
      <c r="U1674" s="20" t="n">
        <v>0.859649122807018</v>
      </c>
      <c r="V1674" s="20" t="n">
        <v>18.3870967741935</v>
      </c>
      <c r="W1674" s="20"/>
    </row>
    <row r="1675" customFormat="false" ht="15" hidden="false" customHeight="true" outlineLevel="0" collapsed="false">
      <c r="A1675" s="1" t="s">
        <v>23</v>
      </c>
      <c r="B1675" s="2" t="s">
        <v>24</v>
      </c>
      <c r="C1675" s="2" t="n">
        <v>366</v>
      </c>
      <c r="D1675" s="22" t="n">
        <v>35387.8333333333</v>
      </c>
      <c r="E1675" s="23" t="n">
        <f aca="false">IF(ISNUMBER(D1675),YEAR(D1675),"")</f>
        <v>1996</v>
      </c>
      <c r="F1675" s="23" t="n">
        <f aca="false">IF(ISNUMBER(D1675),MONTH(D1675),"")</f>
        <v>11</v>
      </c>
      <c r="G1675" s="24" t="n">
        <v>59.18</v>
      </c>
      <c r="H1675" s="24" t="n">
        <v>10.7</v>
      </c>
      <c r="I1675" s="2" t="n">
        <v>366</v>
      </c>
      <c r="J1675" s="5" t="n">
        <v>358</v>
      </c>
      <c r="K1675" s="2" t="n">
        <v>0</v>
      </c>
      <c r="L1675" s="2" t="n">
        <v>31.14</v>
      </c>
      <c r="M1675" s="2"/>
      <c r="N1675" s="5" t="n">
        <v>4.3</v>
      </c>
      <c r="O1675" s="2" t="n">
        <v>3.8</v>
      </c>
      <c r="P1675" s="2" t="n">
        <v>0.5</v>
      </c>
      <c r="Q1675" s="2"/>
      <c r="R1675" s="2" t="n">
        <v>0.29</v>
      </c>
      <c r="S1675" s="2" t="n">
        <v>5</v>
      </c>
      <c r="T1675" s="20" t="n">
        <v>14.8275862068966</v>
      </c>
      <c r="U1675" s="20" t="n">
        <v>0.86</v>
      </c>
      <c r="V1675" s="20" t="n">
        <v>17.2413793103448</v>
      </c>
      <c r="W1675" s="20"/>
    </row>
    <row r="1676" customFormat="false" ht="15" hidden="false" customHeight="true" outlineLevel="0" collapsed="false">
      <c r="A1676" s="1" t="s">
        <v>25</v>
      </c>
      <c r="B1676" s="2" t="s">
        <v>27</v>
      </c>
      <c r="C1676" s="2" t="n">
        <v>608</v>
      </c>
      <c r="D1676" s="22" t="n">
        <v>35388.2708333333</v>
      </c>
      <c r="E1676" s="23" t="n">
        <f aca="false">IF(ISNUMBER(D1676),YEAR(D1676),"")</f>
        <v>1996</v>
      </c>
      <c r="F1676" s="23" t="n">
        <f aca="false">IF(ISNUMBER(D1676),MONTH(D1676),"")</f>
        <v>11</v>
      </c>
      <c r="G1676" s="2" t="n">
        <v>57.7358</v>
      </c>
      <c r="H1676" s="2" t="n">
        <v>10.0077</v>
      </c>
      <c r="I1676" s="2" t="n">
        <v>608</v>
      </c>
      <c r="J1676" s="5" t="n">
        <v>88</v>
      </c>
      <c r="K1676" s="23" t="n">
        <v>0</v>
      </c>
      <c r="L1676" s="2" t="n">
        <v>34.213</v>
      </c>
      <c r="M1676" s="2"/>
      <c r="N1676" s="5" t="n">
        <v>2.63</v>
      </c>
      <c r="O1676" s="2" t="n">
        <v>1.6</v>
      </c>
      <c r="P1676" s="2" t="n">
        <v>1.03</v>
      </c>
      <c r="Q1676" s="2"/>
      <c r="R1676" s="2" t="n">
        <v>0.43</v>
      </c>
      <c r="S1676" s="2" t="n">
        <v>3.1</v>
      </c>
      <c r="T1676" s="20" t="n">
        <v>6.11627906976744</v>
      </c>
      <c r="U1676" s="20" t="n">
        <v>0.848387096774193</v>
      </c>
      <c r="V1676" s="20" t="n">
        <v>7.2093023255814</v>
      </c>
      <c r="W1676" s="20"/>
    </row>
    <row r="1677" customFormat="false" ht="15" hidden="false" customHeight="true" outlineLevel="0" collapsed="false">
      <c r="A1677" s="1" t="s">
        <v>25</v>
      </c>
      <c r="B1677" s="2" t="s">
        <v>27</v>
      </c>
      <c r="C1677" s="2" t="n">
        <v>609</v>
      </c>
      <c r="D1677" s="22" t="n">
        <v>35388.4305555556</v>
      </c>
      <c r="E1677" s="23" t="n">
        <f aca="false">IF(ISNUMBER(D1677),YEAR(D1677),"")</f>
        <v>1996</v>
      </c>
      <c r="F1677" s="23" t="n">
        <f aca="false">IF(ISNUMBER(D1677),MONTH(D1677),"")</f>
        <v>11</v>
      </c>
      <c r="G1677" s="2" t="n">
        <v>58.17</v>
      </c>
      <c r="H1677" s="2" t="n">
        <v>9.5</v>
      </c>
      <c r="I1677" s="2" t="n">
        <v>609</v>
      </c>
      <c r="J1677" s="5" t="n">
        <v>630</v>
      </c>
      <c r="K1677" s="2" t="n">
        <v>0</v>
      </c>
      <c r="L1677" s="2" t="n">
        <v>32.957</v>
      </c>
      <c r="M1677" s="2" t="n">
        <v>3.41</v>
      </c>
      <c r="N1677" s="5" t="n">
        <v>2.21</v>
      </c>
      <c r="O1677" s="2" t="n">
        <v>1.6</v>
      </c>
      <c r="P1677" s="2" t="n">
        <v>0.61</v>
      </c>
      <c r="Q1677" s="2" t="n">
        <v>1.2</v>
      </c>
      <c r="R1677" s="2" t="n">
        <v>0.38</v>
      </c>
      <c r="S1677" s="2" t="n">
        <v>3.1</v>
      </c>
      <c r="T1677" s="20" t="n">
        <v>5.81578947368421</v>
      </c>
      <c r="U1677" s="20" t="n">
        <v>0.712903225806452</v>
      </c>
      <c r="V1677" s="20" t="n">
        <v>8.15789473684211</v>
      </c>
      <c r="W1677" s="20" t="n">
        <v>8.97368421052632</v>
      </c>
    </row>
    <row r="1678" customFormat="false" ht="15" hidden="false" customHeight="true" outlineLevel="0" collapsed="false">
      <c r="A1678" s="1" t="s">
        <v>25</v>
      </c>
      <c r="B1678" s="2" t="s">
        <v>27</v>
      </c>
      <c r="C1678" s="2" t="n">
        <v>610</v>
      </c>
      <c r="D1678" s="22" t="n">
        <v>35388.6111111111</v>
      </c>
      <c r="E1678" s="23" t="n">
        <f aca="false">IF(ISNUMBER(D1678),YEAR(D1678),"")</f>
        <v>1996</v>
      </c>
      <c r="F1678" s="23" t="n">
        <f aca="false">IF(ISNUMBER(D1678),MONTH(D1678),"")</f>
        <v>11</v>
      </c>
      <c r="G1678" s="2" t="n">
        <v>58.27</v>
      </c>
      <c r="H1678" s="2" t="n">
        <v>10.725</v>
      </c>
      <c r="I1678" s="2" t="n">
        <v>610</v>
      </c>
      <c r="J1678" s="5" t="n">
        <v>205</v>
      </c>
      <c r="K1678" s="23" t="n">
        <v>0</v>
      </c>
      <c r="L1678" s="2" t="n">
        <v>33.053</v>
      </c>
      <c r="M1678" s="2" t="n">
        <v>3.34</v>
      </c>
      <c r="N1678" s="5" t="n">
        <v>2.44</v>
      </c>
      <c r="O1678" s="2" t="n">
        <v>1.7</v>
      </c>
      <c r="P1678" s="2" t="n">
        <v>0.74</v>
      </c>
      <c r="Q1678" s="2" t="n">
        <v>0.9</v>
      </c>
      <c r="R1678" s="2" t="n">
        <v>0.43</v>
      </c>
      <c r="S1678" s="2" t="n">
        <v>4.2</v>
      </c>
      <c r="T1678" s="20" t="n">
        <v>5.67441860465116</v>
      </c>
      <c r="U1678" s="20" t="n">
        <v>0.580952380952381</v>
      </c>
      <c r="V1678" s="20" t="n">
        <v>9.76744186046512</v>
      </c>
      <c r="W1678" s="20" t="n">
        <v>7.76744186046512</v>
      </c>
    </row>
    <row r="1679" customFormat="false" ht="15" hidden="false" customHeight="true" outlineLevel="0" collapsed="false">
      <c r="A1679" s="1" t="s">
        <v>25</v>
      </c>
      <c r="B1679" s="2" t="s">
        <v>27</v>
      </c>
      <c r="C1679" s="2" t="n">
        <v>611</v>
      </c>
      <c r="D1679" s="22" t="n">
        <v>35388.7569444444</v>
      </c>
      <c r="E1679" s="23" t="n">
        <f aca="false">IF(ISNUMBER(D1679),YEAR(D1679),"")</f>
        <v>1996</v>
      </c>
      <c r="F1679" s="23" t="n">
        <f aca="false">IF(ISNUMBER(D1679),MONTH(D1679),"")</f>
        <v>11</v>
      </c>
      <c r="G1679" s="2" t="n">
        <v>57.87</v>
      </c>
      <c r="H1679" s="2" t="n">
        <v>11.3</v>
      </c>
      <c r="I1679" s="2" t="n">
        <v>611</v>
      </c>
      <c r="J1679" s="5" t="n">
        <v>93</v>
      </c>
      <c r="K1679" s="23" t="n">
        <v>0</v>
      </c>
      <c r="L1679" s="2" t="n">
        <v>27.885</v>
      </c>
      <c r="M1679" s="2" t="n">
        <v>2.52</v>
      </c>
      <c r="N1679" s="5" t="n">
        <v>1.82</v>
      </c>
      <c r="O1679" s="2" t="n">
        <v>1.5</v>
      </c>
      <c r="P1679" s="2" t="n">
        <v>0.32</v>
      </c>
      <c r="Q1679" s="2" t="n">
        <v>0.7</v>
      </c>
      <c r="R1679" s="2" t="n">
        <v>0.37</v>
      </c>
      <c r="S1679" s="2" t="n">
        <v>3.9</v>
      </c>
      <c r="T1679" s="20" t="n">
        <v>4.91891891891892</v>
      </c>
      <c r="U1679" s="20" t="n">
        <v>0.466666666666667</v>
      </c>
      <c r="V1679" s="20" t="n">
        <v>10.5405405405405</v>
      </c>
      <c r="W1679" s="20" t="n">
        <v>6.81081081081081</v>
      </c>
    </row>
    <row r="1680" customFormat="false" ht="15" hidden="false" customHeight="true" outlineLevel="0" collapsed="false">
      <c r="A1680" s="1" t="s">
        <v>23</v>
      </c>
      <c r="B1680" s="2" t="s">
        <v>24</v>
      </c>
      <c r="C1680" s="2" t="n">
        <v>439</v>
      </c>
      <c r="D1680" s="22" t="n">
        <v>35396</v>
      </c>
      <c r="E1680" s="23" t="n">
        <f aca="false">IF(ISNUMBER(D1680),YEAR(D1680),"")</f>
        <v>1996</v>
      </c>
      <c r="F1680" s="23" t="n">
        <f aca="false">IF(ISNUMBER(D1680),MONTH(D1680),"")</f>
        <v>11</v>
      </c>
      <c r="G1680" s="2" t="n">
        <v>58.38</v>
      </c>
      <c r="H1680" s="2" t="n">
        <v>8.82</v>
      </c>
      <c r="I1680" s="2" t="n">
        <v>439</v>
      </c>
      <c r="J1680" s="5" t="n">
        <v>100</v>
      </c>
      <c r="K1680" s="2" t="n">
        <v>0</v>
      </c>
      <c r="L1680" s="2" t="n">
        <v>31.12</v>
      </c>
      <c r="M1680" s="2" t="n">
        <v>6.8</v>
      </c>
      <c r="N1680" s="2" t="n">
        <v>4.7</v>
      </c>
      <c r="O1680" s="2"/>
      <c r="P1680" s="2"/>
      <c r="Q1680" s="2" t="n">
        <v>2.1</v>
      </c>
      <c r="R1680" s="2" t="n">
        <v>0.42</v>
      </c>
      <c r="S1680" s="2" t="n">
        <v>5.7</v>
      </c>
      <c r="T1680" s="20" t="n">
        <v>11.1904761904762</v>
      </c>
      <c r="U1680" s="20" t="n">
        <v>0.824561403508772</v>
      </c>
      <c r="V1680" s="20" t="n">
        <v>13.5714285714286</v>
      </c>
      <c r="W1680" s="20" t="n">
        <v>16.1904761904762</v>
      </c>
    </row>
    <row r="1681" customFormat="false" ht="15" hidden="false" customHeight="true" outlineLevel="0" collapsed="false">
      <c r="A1681" s="1" t="s">
        <v>25</v>
      </c>
      <c r="B1681" s="2" t="s">
        <v>37</v>
      </c>
      <c r="C1681" s="2" t="n">
        <v>51</v>
      </c>
      <c r="D1681" s="22" t="n">
        <v>35402.2951388889</v>
      </c>
      <c r="E1681" s="23" t="n">
        <f aca="false">IF(ISNUMBER(D1681),YEAR(D1681),"")</f>
        <v>1996</v>
      </c>
      <c r="F1681" s="23" t="n">
        <f aca="false">IF(ISNUMBER(D1681),MONTH(D1681),"")</f>
        <v>12</v>
      </c>
      <c r="G1681" s="2" t="n">
        <v>58.258</v>
      </c>
      <c r="H1681" s="2" t="n">
        <v>11.225</v>
      </c>
      <c r="I1681" s="2" t="n">
        <v>51</v>
      </c>
      <c r="J1681" s="5" t="n">
        <v>52</v>
      </c>
      <c r="K1681" s="23" t="n">
        <v>1.01</v>
      </c>
      <c r="L1681" s="2" t="n">
        <v>27.95</v>
      </c>
      <c r="M1681" s="2" t="n">
        <v>3.28</v>
      </c>
      <c r="N1681" s="5" t="n">
        <v>1.88</v>
      </c>
      <c r="O1681" s="2" t="n">
        <v>1.4</v>
      </c>
      <c r="P1681" s="2" t="n">
        <v>0.48</v>
      </c>
      <c r="Q1681" s="2" t="n">
        <v>1.4</v>
      </c>
      <c r="R1681" s="2" t="n">
        <v>0.36</v>
      </c>
      <c r="S1681" s="2" t="n">
        <v>4.8</v>
      </c>
      <c r="T1681" s="20" t="n">
        <v>5.22222222222222</v>
      </c>
      <c r="U1681" s="20" t="n">
        <v>0.391666666666667</v>
      </c>
      <c r="V1681" s="20" t="n">
        <v>13.3333333333333</v>
      </c>
      <c r="W1681" s="20" t="n">
        <v>9.11111111111111</v>
      </c>
    </row>
    <row r="1682" customFormat="false" ht="15" hidden="false" customHeight="true" outlineLevel="0" collapsed="false">
      <c r="A1682" s="1" t="s">
        <v>25</v>
      </c>
      <c r="B1682" s="2" t="s">
        <v>39</v>
      </c>
      <c r="C1682" s="2" t="n">
        <v>23</v>
      </c>
      <c r="D1682" s="22" t="n">
        <v>35402.3159722222</v>
      </c>
      <c r="E1682" s="23" t="n">
        <f aca="false">IF(ISNUMBER(D1682),YEAR(D1682),"")</f>
        <v>1996</v>
      </c>
      <c r="F1682" s="23" t="n">
        <f aca="false">IF(ISNUMBER(D1682),MONTH(D1682),"")</f>
        <v>12</v>
      </c>
      <c r="G1682" s="2" t="n">
        <v>58.868</v>
      </c>
      <c r="H1682" s="2" t="n">
        <v>11.1033</v>
      </c>
      <c r="I1682" s="2" t="n">
        <v>23</v>
      </c>
      <c r="J1682" s="5" t="n">
        <v>240</v>
      </c>
      <c r="K1682" s="23" t="n">
        <v>0</v>
      </c>
      <c r="L1682" s="2" t="n">
        <v>31.4</v>
      </c>
      <c r="M1682" s="2" t="n">
        <v>5.91</v>
      </c>
      <c r="N1682" s="5" t="n">
        <v>4.21</v>
      </c>
      <c r="O1682" s="2" t="n">
        <v>3.5</v>
      </c>
      <c r="P1682" s="2" t="n">
        <v>0.71</v>
      </c>
      <c r="Q1682" s="2" t="n">
        <v>1.7</v>
      </c>
      <c r="R1682" s="2" t="n">
        <v>0.44</v>
      </c>
      <c r="S1682" s="2" t="n">
        <v>5.2</v>
      </c>
      <c r="T1682" s="20" t="n">
        <v>9.56818181818182</v>
      </c>
      <c r="U1682" s="20" t="n">
        <v>0.809615384615385</v>
      </c>
      <c r="V1682" s="20" t="n">
        <v>11.8181818181818</v>
      </c>
      <c r="W1682" s="20" t="n">
        <v>13.4318181818182</v>
      </c>
    </row>
    <row r="1683" customFormat="false" ht="15" hidden="false" customHeight="true" outlineLevel="0" collapsed="false">
      <c r="A1683" s="1" t="s">
        <v>25</v>
      </c>
      <c r="B1683" s="2" t="s">
        <v>37</v>
      </c>
      <c r="C1683" s="2" t="n">
        <v>52</v>
      </c>
      <c r="D1683" s="22" t="n">
        <v>35402.3402777778</v>
      </c>
      <c r="E1683" s="23" t="n">
        <f aca="false">IF(ISNUMBER(D1683),YEAR(D1683),"")</f>
        <v>1996</v>
      </c>
      <c r="F1683" s="23" t="n">
        <f aca="false">IF(ISNUMBER(D1683),MONTH(D1683),"")</f>
        <v>12</v>
      </c>
      <c r="G1683" s="2" t="n">
        <v>58.353</v>
      </c>
      <c r="H1683" s="2" t="n">
        <v>11.24</v>
      </c>
      <c r="I1683" s="2" t="n">
        <v>52</v>
      </c>
      <c r="J1683" s="5" t="n">
        <v>26</v>
      </c>
      <c r="K1683" s="23" t="n">
        <v>1.01</v>
      </c>
      <c r="L1683" s="2" t="n">
        <v>29.11</v>
      </c>
      <c r="M1683" s="2" t="n">
        <v>6.59</v>
      </c>
      <c r="N1683" s="5" t="n">
        <v>3.99</v>
      </c>
      <c r="O1683" s="2" t="n">
        <v>3.4</v>
      </c>
      <c r="P1683" s="2" t="n">
        <v>0.59</v>
      </c>
      <c r="Q1683" s="2" t="n">
        <v>2.6</v>
      </c>
      <c r="R1683" s="2" t="n">
        <v>0.45</v>
      </c>
      <c r="S1683" s="2" t="n">
        <v>6.5</v>
      </c>
      <c r="T1683" s="20" t="n">
        <v>8.86666666666667</v>
      </c>
      <c r="U1683" s="20" t="n">
        <v>0.613846153846154</v>
      </c>
      <c r="V1683" s="20" t="n">
        <v>14.4444444444444</v>
      </c>
      <c r="W1683" s="20" t="n">
        <v>14.6444444444444</v>
      </c>
    </row>
    <row r="1684" customFormat="false" ht="15" hidden="false" customHeight="true" outlineLevel="0" collapsed="false">
      <c r="A1684" s="1" t="s">
        <v>25</v>
      </c>
      <c r="B1684" s="2" t="s">
        <v>39</v>
      </c>
      <c r="C1684" s="2" t="n">
        <v>24</v>
      </c>
      <c r="D1684" s="22" t="n">
        <v>35402.3715277778</v>
      </c>
      <c r="E1684" s="23" t="n">
        <f aca="false">IF(ISNUMBER(D1684),YEAR(D1684),"")</f>
        <v>1996</v>
      </c>
      <c r="F1684" s="23" t="n">
        <f aca="false">IF(ISNUMBER(D1684),MONTH(D1684),"")</f>
        <v>12</v>
      </c>
      <c r="G1684" s="2" t="n">
        <v>58.97</v>
      </c>
      <c r="H1684" s="2" t="n">
        <v>11.0533</v>
      </c>
      <c r="I1684" s="2" t="n">
        <v>24</v>
      </c>
      <c r="J1684" s="5" t="n">
        <v>230</v>
      </c>
      <c r="K1684" s="23" t="n">
        <v>0</v>
      </c>
      <c r="L1684" s="2" t="n">
        <v>31.8</v>
      </c>
      <c r="M1684" s="2" t="n">
        <v>5.75</v>
      </c>
      <c r="N1684" s="5" t="n">
        <v>4.85</v>
      </c>
      <c r="O1684" s="2" t="n">
        <v>4.1</v>
      </c>
      <c r="P1684" s="2" t="n">
        <v>0.75</v>
      </c>
      <c r="Q1684" s="2" t="n">
        <v>0.9</v>
      </c>
      <c r="R1684" s="2" t="n">
        <v>0.44</v>
      </c>
      <c r="S1684" s="2" t="n">
        <v>5.7</v>
      </c>
      <c r="T1684" s="20" t="n">
        <v>11.0227272727273</v>
      </c>
      <c r="U1684" s="20" t="n">
        <v>0.850877192982456</v>
      </c>
      <c r="V1684" s="20" t="n">
        <v>12.9545454545455</v>
      </c>
      <c r="W1684" s="20" t="n">
        <v>13.0681818181818</v>
      </c>
    </row>
    <row r="1685" customFormat="false" ht="15" hidden="false" customHeight="true" outlineLevel="0" collapsed="false">
      <c r="A1685" s="1" t="s">
        <v>25</v>
      </c>
      <c r="B1685" s="2" t="s">
        <v>37</v>
      </c>
      <c r="C1685" s="2" t="n">
        <v>53</v>
      </c>
      <c r="D1685" s="22" t="n">
        <v>35402.3854166667</v>
      </c>
      <c r="E1685" s="23" t="n">
        <f aca="false">IF(ISNUMBER(D1685),YEAR(D1685),"")</f>
        <v>1996</v>
      </c>
      <c r="F1685" s="23" t="n">
        <f aca="false">IF(ISNUMBER(D1685),MONTH(D1685),"")</f>
        <v>12</v>
      </c>
      <c r="G1685" s="2" t="n">
        <v>58.343</v>
      </c>
      <c r="H1685" s="2" t="n">
        <v>11.4033</v>
      </c>
      <c r="I1685" s="2" t="n">
        <v>53</v>
      </c>
      <c r="J1685" s="5" t="n">
        <v>45</v>
      </c>
      <c r="K1685" s="23" t="n">
        <v>1.01</v>
      </c>
      <c r="L1685" s="2" t="n">
        <v>28.33</v>
      </c>
      <c r="M1685" s="2" t="n">
        <v>5.54</v>
      </c>
      <c r="N1685" s="5" t="n">
        <v>3.44</v>
      </c>
      <c r="O1685" s="2" t="n">
        <v>2.9</v>
      </c>
      <c r="P1685" s="2" t="n">
        <v>0.54</v>
      </c>
      <c r="Q1685" s="2" t="n">
        <v>2.1</v>
      </c>
      <c r="R1685" s="2" t="n">
        <v>0.41</v>
      </c>
      <c r="S1685" s="2" t="n">
        <v>5.6</v>
      </c>
      <c r="T1685" s="20" t="n">
        <v>8.39024390243903</v>
      </c>
      <c r="U1685" s="20" t="n">
        <v>0.614285714285714</v>
      </c>
      <c r="V1685" s="20" t="n">
        <v>13.6585365853659</v>
      </c>
      <c r="W1685" s="20" t="n">
        <v>13.5121951219512</v>
      </c>
    </row>
    <row r="1686" customFormat="false" ht="15" hidden="false" customHeight="true" outlineLevel="0" collapsed="false">
      <c r="A1686" s="1" t="s">
        <v>25</v>
      </c>
      <c r="B1686" s="2" t="s">
        <v>37</v>
      </c>
      <c r="C1686" s="2" t="n">
        <v>54</v>
      </c>
      <c r="D1686" s="22" t="n">
        <v>35402.4270833333</v>
      </c>
      <c r="E1686" s="23" t="n">
        <f aca="false">IF(ISNUMBER(D1686),YEAR(D1686),"")</f>
        <v>1996</v>
      </c>
      <c r="F1686" s="23" t="n">
        <f aca="false">IF(ISNUMBER(D1686),MONTH(D1686),"")</f>
        <v>12</v>
      </c>
      <c r="G1686" s="2" t="n">
        <v>58.258</v>
      </c>
      <c r="H1686" s="2" t="n">
        <v>11.4333</v>
      </c>
      <c r="I1686" s="2" t="n">
        <v>54</v>
      </c>
      <c r="J1686" s="5" t="n">
        <v>66</v>
      </c>
      <c r="K1686" s="23" t="n">
        <v>1.01</v>
      </c>
      <c r="L1686" s="2" t="n">
        <v>27.84</v>
      </c>
      <c r="M1686" s="2" t="n">
        <v>5.31</v>
      </c>
      <c r="N1686" s="5" t="n">
        <v>3.51</v>
      </c>
      <c r="O1686" s="2" t="n">
        <v>3</v>
      </c>
      <c r="P1686" s="2" t="n">
        <v>0.51</v>
      </c>
      <c r="Q1686" s="2" t="n">
        <v>1.8</v>
      </c>
      <c r="R1686" s="2" t="n">
        <v>0.37</v>
      </c>
      <c r="S1686" s="2" t="n">
        <v>5</v>
      </c>
      <c r="T1686" s="20" t="n">
        <v>9.48648648648649</v>
      </c>
      <c r="U1686" s="20" t="n">
        <v>0.702</v>
      </c>
      <c r="V1686" s="20" t="n">
        <v>13.5135135135135</v>
      </c>
      <c r="W1686" s="20" t="n">
        <v>14.3513513513514</v>
      </c>
    </row>
    <row r="1687" customFormat="false" ht="15" hidden="false" customHeight="true" outlineLevel="0" collapsed="false">
      <c r="A1687" s="1" t="s">
        <v>23</v>
      </c>
      <c r="B1687" s="2" t="s">
        <v>24</v>
      </c>
      <c r="C1687" s="2" t="n">
        <v>440</v>
      </c>
      <c r="D1687" s="22" t="n">
        <v>35412</v>
      </c>
      <c r="E1687" s="23" t="n">
        <f aca="false">IF(ISNUMBER(D1687),YEAR(D1687),"")</f>
        <v>1996</v>
      </c>
      <c r="F1687" s="23" t="n">
        <f aca="false">IF(ISNUMBER(D1687),MONTH(D1687),"")</f>
        <v>12</v>
      </c>
      <c r="G1687" s="2" t="n">
        <v>58.38</v>
      </c>
      <c r="H1687" s="2" t="n">
        <v>8.82</v>
      </c>
      <c r="I1687" s="2" t="n">
        <v>440</v>
      </c>
      <c r="J1687" s="5" t="n">
        <v>100</v>
      </c>
      <c r="K1687" s="2" t="n">
        <v>0</v>
      </c>
      <c r="L1687" s="2" t="n">
        <v>29.357</v>
      </c>
      <c r="M1687" s="2" t="n">
        <v>5.7</v>
      </c>
      <c r="N1687" s="2" t="n">
        <v>4.3</v>
      </c>
      <c r="O1687" s="2"/>
      <c r="P1687" s="2"/>
      <c r="Q1687" s="2" t="n">
        <v>1.4</v>
      </c>
      <c r="R1687" s="2" t="n">
        <v>0.41</v>
      </c>
      <c r="S1687" s="2" t="n">
        <v>4.8</v>
      </c>
      <c r="T1687" s="20" t="n">
        <v>10.4878048780488</v>
      </c>
      <c r="U1687" s="20" t="n">
        <v>0.895833333333333</v>
      </c>
      <c r="V1687" s="20" t="n">
        <v>11.7073170731707</v>
      </c>
      <c r="W1687" s="20" t="n">
        <v>13.9024390243902</v>
      </c>
    </row>
    <row r="1688" customFormat="false" ht="15" hidden="false" customHeight="true" outlineLevel="0" collapsed="false">
      <c r="A1688" s="1" t="s">
        <v>25</v>
      </c>
      <c r="B1688" s="2" t="s">
        <v>27</v>
      </c>
      <c r="C1688" s="2" t="n">
        <v>684</v>
      </c>
      <c r="D1688" s="22" t="n">
        <v>35412.2569444444</v>
      </c>
      <c r="E1688" s="23" t="n">
        <f aca="false">IF(ISNUMBER(D1688),YEAR(D1688),"")</f>
        <v>1996</v>
      </c>
      <c r="F1688" s="23" t="n">
        <f aca="false">IF(ISNUMBER(D1688),MONTH(D1688),"")</f>
        <v>12</v>
      </c>
      <c r="G1688" s="2" t="n">
        <v>57.7358</v>
      </c>
      <c r="H1688" s="2" t="n">
        <v>10.0077</v>
      </c>
      <c r="I1688" s="2" t="n">
        <v>684</v>
      </c>
      <c r="J1688" s="5" t="n">
        <v>87</v>
      </c>
      <c r="K1688" s="23" t="n">
        <v>0</v>
      </c>
      <c r="L1688" s="2" t="n">
        <v>33.551</v>
      </c>
      <c r="M1688" s="2" t="n">
        <v>7.2</v>
      </c>
      <c r="N1688" s="5" t="n">
        <v>4.2</v>
      </c>
      <c r="O1688" s="2" t="n">
        <v>3.1</v>
      </c>
      <c r="P1688" s="2" t="n">
        <v>1.1</v>
      </c>
      <c r="Q1688" s="2" t="n">
        <v>3</v>
      </c>
      <c r="R1688" s="2" t="n">
        <v>0.6</v>
      </c>
      <c r="S1688" s="2" t="n">
        <v>4</v>
      </c>
      <c r="T1688" s="20" t="n">
        <v>7</v>
      </c>
      <c r="U1688" s="20" t="n">
        <v>1.05</v>
      </c>
      <c r="V1688" s="20" t="n">
        <v>6.66666666666667</v>
      </c>
      <c r="W1688" s="20" t="n">
        <v>12</v>
      </c>
    </row>
    <row r="1689" customFormat="false" ht="15" hidden="false" customHeight="true" outlineLevel="0" collapsed="false">
      <c r="A1689" s="1" t="s">
        <v>25</v>
      </c>
      <c r="B1689" s="2" t="s">
        <v>27</v>
      </c>
      <c r="C1689" s="2" t="n">
        <v>685</v>
      </c>
      <c r="D1689" s="22" t="n">
        <v>35412.3923611111</v>
      </c>
      <c r="E1689" s="23" t="n">
        <f aca="false">IF(ISNUMBER(D1689),YEAR(D1689),"")</f>
        <v>1996</v>
      </c>
      <c r="F1689" s="23" t="n">
        <f aca="false">IF(ISNUMBER(D1689),MONTH(D1689),"")</f>
        <v>12</v>
      </c>
      <c r="G1689" s="2" t="n">
        <v>58.17</v>
      </c>
      <c r="H1689" s="2" t="n">
        <v>9.5</v>
      </c>
      <c r="I1689" s="2" t="n">
        <v>685</v>
      </c>
      <c r="J1689" s="5" t="n">
        <v>640</v>
      </c>
      <c r="K1689" s="2" t="n">
        <v>0</v>
      </c>
      <c r="L1689" s="2" t="n">
        <v>33.452</v>
      </c>
      <c r="M1689" s="2"/>
      <c r="N1689" s="5" t="n">
        <v>4.76</v>
      </c>
      <c r="O1689" s="2" t="n">
        <v>4.6</v>
      </c>
      <c r="P1689" s="2" t="n">
        <v>0.16</v>
      </c>
      <c r="Q1689" s="2" t="s">
        <v>36</v>
      </c>
      <c r="R1689" s="2" t="n">
        <v>0.42</v>
      </c>
      <c r="S1689" s="2" t="n">
        <v>3.5</v>
      </c>
      <c r="T1689" s="20" t="n">
        <v>11.3333333333333</v>
      </c>
      <c r="U1689" s="20" t="n">
        <v>1.36</v>
      </c>
      <c r="V1689" s="20" t="n">
        <v>8.33333333333333</v>
      </c>
      <c r="W1689" s="20"/>
    </row>
    <row r="1690" customFormat="false" ht="15" hidden="false" customHeight="true" outlineLevel="0" collapsed="false">
      <c r="A1690" s="1" t="s">
        <v>25</v>
      </c>
      <c r="B1690" s="2" t="s">
        <v>27</v>
      </c>
      <c r="C1690" s="2" t="n">
        <v>686</v>
      </c>
      <c r="D1690" s="22" t="n">
        <v>35412.5694444444</v>
      </c>
      <c r="E1690" s="23" t="n">
        <f aca="false">IF(ISNUMBER(D1690),YEAR(D1690),"")</f>
        <v>1996</v>
      </c>
      <c r="F1690" s="23" t="n">
        <f aca="false">IF(ISNUMBER(D1690),MONTH(D1690),"")</f>
        <v>12</v>
      </c>
      <c r="G1690" s="2" t="n">
        <v>58.27</v>
      </c>
      <c r="H1690" s="2" t="n">
        <v>10.725</v>
      </c>
      <c r="I1690" s="2" t="n">
        <v>686</v>
      </c>
      <c r="J1690" s="5" t="n">
        <v>210</v>
      </c>
      <c r="K1690" s="23" t="n">
        <v>0</v>
      </c>
      <c r="L1690" s="2" t="n">
        <v>32.414</v>
      </c>
      <c r="M1690" s="2" t="n">
        <v>5.29</v>
      </c>
      <c r="N1690" s="5" t="n">
        <v>5.09</v>
      </c>
      <c r="O1690" s="2" t="n">
        <v>4.6</v>
      </c>
      <c r="P1690" s="2" t="n">
        <v>0.49</v>
      </c>
      <c r="Q1690" s="2" t="n">
        <v>0.2</v>
      </c>
      <c r="R1690" s="2" t="n">
        <v>0.45</v>
      </c>
      <c r="S1690" s="2" t="n">
        <v>4.5</v>
      </c>
      <c r="T1690" s="20" t="n">
        <v>11.3111111111111</v>
      </c>
      <c r="U1690" s="20" t="n">
        <v>1.13111111111111</v>
      </c>
      <c r="V1690" s="20" t="n">
        <v>10</v>
      </c>
      <c r="W1690" s="20" t="n">
        <v>11.7555555555556</v>
      </c>
    </row>
    <row r="1691" customFormat="false" ht="15" hidden="false" customHeight="true" outlineLevel="0" collapsed="false">
      <c r="A1691" s="1" t="s">
        <v>25</v>
      </c>
      <c r="B1691" s="2" t="s">
        <v>27</v>
      </c>
      <c r="C1691" s="2" t="n">
        <v>687</v>
      </c>
      <c r="D1691" s="22" t="n">
        <v>35412.6944444444</v>
      </c>
      <c r="E1691" s="23" t="n">
        <f aca="false">IF(ISNUMBER(D1691),YEAR(D1691),"")</f>
        <v>1996</v>
      </c>
      <c r="F1691" s="23" t="n">
        <f aca="false">IF(ISNUMBER(D1691),MONTH(D1691),"")</f>
        <v>12</v>
      </c>
      <c r="G1691" s="2" t="n">
        <v>57.87</v>
      </c>
      <c r="H1691" s="2" t="n">
        <v>11.3</v>
      </c>
      <c r="I1691" s="2" t="n">
        <v>687</v>
      </c>
      <c r="J1691" s="5" t="n">
        <v>94</v>
      </c>
      <c r="K1691" s="23" t="n">
        <v>0</v>
      </c>
      <c r="L1691" s="2" t="n">
        <v>28.314</v>
      </c>
      <c r="M1691" s="2" t="n">
        <v>4.81</v>
      </c>
      <c r="N1691" s="5" t="n">
        <v>4.11</v>
      </c>
      <c r="O1691" s="2" t="n">
        <v>3.7</v>
      </c>
      <c r="P1691" s="2" t="n">
        <v>0.41</v>
      </c>
      <c r="Q1691" s="2" t="n">
        <v>0.7</v>
      </c>
      <c r="R1691" s="2" t="n">
        <v>0.44</v>
      </c>
      <c r="S1691" s="2" t="n">
        <v>5.5</v>
      </c>
      <c r="T1691" s="20" t="n">
        <v>9.34090909090909</v>
      </c>
      <c r="U1691" s="20" t="n">
        <v>0.747272727272727</v>
      </c>
      <c r="V1691" s="20" t="n">
        <v>12.5</v>
      </c>
      <c r="W1691" s="20" t="n">
        <v>10.9318181818182</v>
      </c>
    </row>
    <row r="1692" customFormat="false" ht="15" hidden="false" customHeight="true" outlineLevel="0" collapsed="false">
      <c r="A1692" s="1" t="s">
        <v>23</v>
      </c>
      <c r="B1692" s="2" t="s">
        <v>24</v>
      </c>
      <c r="C1692" s="2" t="n">
        <v>376</v>
      </c>
      <c r="D1692" s="22" t="n">
        <v>35418.2916666667</v>
      </c>
      <c r="E1692" s="23" t="n">
        <f aca="false">IF(ISNUMBER(D1692),YEAR(D1692),"")</f>
        <v>1996</v>
      </c>
      <c r="F1692" s="23" t="n">
        <f aca="false">IF(ISNUMBER(D1692),MONTH(D1692),"")</f>
        <v>12</v>
      </c>
      <c r="G1692" s="2" t="n">
        <v>58.4</v>
      </c>
      <c r="H1692" s="2" t="n">
        <v>8.77</v>
      </c>
      <c r="I1692" s="2" t="n">
        <v>376</v>
      </c>
      <c r="J1692" s="5" t="n">
        <v>150</v>
      </c>
      <c r="K1692" s="2" t="n">
        <v>0</v>
      </c>
      <c r="L1692" s="2" t="n">
        <v>28.88</v>
      </c>
      <c r="M1692" s="2"/>
      <c r="N1692" s="5" t="n">
        <v>6.17</v>
      </c>
      <c r="O1692" s="2" t="n">
        <v>5.8</v>
      </c>
      <c r="P1692" s="2" t="n">
        <v>0.37</v>
      </c>
      <c r="Q1692" s="2"/>
      <c r="R1692" s="2" t="n">
        <v>0.33</v>
      </c>
      <c r="S1692" s="2" t="n">
        <v>11.3</v>
      </c>
      <c r="T1692" s="20" t="n">
        <v>18.6969696969697</v>
      </c>
      <c r="U1692" s="20" t="n">
        <v>0.546017699115044</v>
      </c>
      <c r="V1692" s="20" t="n">
        <v>34.2424242424242</v>
      </c>
      <c r="W1692" s="20"/>
    </row>
    <row r="1693" customFormat="false" ht="15" hidden="false" customHeight="true" outlineLevel="0" collapsed="false">
      <c r="A1693" s="1" t="s">
        <v>23</v>
      </c>
      <c r="B1693" s="2" t="s">
        <v>24</v>
      </c>
      <c r="C1693" s="2" t="n">
        <v>377</v>
      </c>
      <c r="D1693" s="22" t="n">
        <v>35418.2916666667</v>
      </c>
      <c r="E1693" s="23" t="n">
        <f aca="false">IF(ISNUMBER(D1693),YEAR(D1693),"")</f>
        <v>1996</v>
      </c>
      <c r="F1693" s="23" t="n">
        <f aca="false">IF(ISNUMBER(D1693),MONTH(D1693),"")</f>
        <v>12</v>
      </c>
      <c r="G1693" s="2" t="n">
        <v>58.38</v>
      </c>
      <c r="H1693" s="2" t="n">
        <v>8.82</v>
      </c>
      <c r="I1693" s="2" t="n">
        <v>377</v>
      </c>
      <c r="J1693" s="5" t="n">
        <v>110</v>
      </c>
      <c r="K1693" s="2" t="n">
        <v>0</v>
      </c>
      <c r="L1693" s="2" t="n">
        <v>29.322</v>
      </c>
      <c r="M1693" s="2"/>
      <c r="N1693" s="5" t="n">
        <v>5.31</v>
      </c>
      <c r="O1693" s="2" t="n">
        <v>4.8</v>
      </c>
      <c r="P1693" s="2" t="n">
        <v>0.51</v>
      </c>
      <c r="Q1693" s="2"/>
      <c r="R1693" s="2" t="n">
        <v>0.41</v>
      </c>
      <c r="S1693" s="2" t="n">
        <v>6.3</v>
      </c>
      <c r="T1693" s="20" t="n">
        <v>12.9512195121951</v>
      </c>
      <c r="U1693" s="20" t="n">
        <v>0.842857142857143</v>
      </c>
      <c r="V1693" s="20" t="n">
        <v>15.3658536585366</v>
      </c>
      <c r="W1693" s="20"/>
    </row>
    <row r="1694" customFormat="false" ht="15" hidden="false" customHeight="true" outlineLevel="0" collapsed="false">
      <c r="A1694" s="1" t="s">
        <v>23</v>
      </c>
      <c r="B1694" s="2" t="s">
        <v>24</v>
      </c>
      <c r="C1694" s="2" t="n">
        <v>452</v>
      </c>
      <c r="D1694" s="22" t="n">
        <v>35418.3333333333</v>
      </c>
      <c r="E1694" s="23" t="n">
        <f aca="false">IF(ISNUMBER(D1694),YEAR(D1694),"")</f>
        <v>1996</v>
      </c>
      <c r="F1694" s="23" t="n">
        <f aca="false">IF(ISNUMBER(D1694),MONTH(D1694),"")</f>
        <v>12</v>
      </c>
      <c r="G1694" s="2" t="n">
        <v>58.33</v>
      </c>
      <c r="H1694" s="2" t="n">
        <v>8.9</v>
      </c>
      <c r="I1694" s="2" t="n">
        <v>452</v>
      </c>
      <c r="J1694" s="5" t="n">
        <v>260</v>
      </c>
      <c r="K1694" s="2" t="n">
        <v>0</v>
      </c>
      <c r="L1694" s="2" t="n">
        <v>29.403</v>
      </c>
      <c r="M1694" s="2"/>
      <c r="N1694" s="5" t="n">
        <v>5.32</v>
      </c>
      <c r="O1694" s="2" t="n">
        <v>4.8</v>
      </c>
      <c r="P1694" s="2" t="n">
        <v>0.52</v>
      </c>
      <c r="Q1694" s="2"/>
      <c r="R1694" s="2" t="n">
        <v>0.47</v>
      </c>
      <c r="S1694" s="2" t="n">
        <v>5.9</v>
      </c>
      <c r="T1694" s="20" t="n">
        <v>11.3191489361702</v>
      </c>
      <c r="U1694" s="20" t="n">
        <v>0.901694915254237</v>
      </c>
      <c r="V1694" s="20" t="n">
        <v>12.5531914893617</v>
      </c>
      <c r="W1694" s="20"/>
    </row>
    <row r="1695" customFormat="false" ht="15" hidden="false" customHeight="true" outlineLevel="0" collapsed="false">
      <c r="A1695" s="1" t="s">
        <v>23</v>
      </c>
      <c r="B1695" s="2" t="s">
        <v>24</v>
      </c>
      <c r="C1695" s="2" t="n">
        <v>379</v>
      </c>
      <c r="D1695" s="22" t="n">
        <v>35418.375</v>
      </c>
      <c r="E1695" s="23" t="n">
        <f aca="false">IF(ISNUMBER(D1695),YEAR(D1695),"")</f>
        <v>1996</v>
      </c>
      <c r="F1695" s="23" t="n">
        <f aca="false">IF(ISNUMBER(D1695),MONTH(D1695),"")</f>
        <v>12</v>
      </c>
      <c r="G1695" s="2" t="n">
        <v>58.27</v>
      </c>
      <c r="H1695" s="2" t="n">
        <v>8.98</v>
      </c>
      <c r="I1695" s="2" t="n">
        <v>379</v>
      </c>
      <c r="J1695" s="5" t="n">
        <v>400</v>
      </c>
      <c r="K1695" s="2" t="n">
        <v>0</v>
      </c>
      <c r="L1695" s="2" t="n">
        <v>31.99</v>
      </c>
      <c r="M1695" s="2"/>
      <c r="N1695" s="5" t="n">
        <v>5.7</v>
      </c>
      <c r="O1695" s="2" t="n">
        <v>5.2</v>
      </c>
      <c r="P1695" s="2" t="n">
        <v>0.5</v>
      </c>
      <c r="Q1695" s="2"/>
      <c r="R1695" s="2" t="n">
        <v>0.44</v>
      </c>
      <c r="S1695" s="2" t="n">
        <v>4.9</v>
      </c>
      <c r="T1695" s="20" t="n">
        <v>12.9545454545455</v>
      </c>
      <c r="U1695" s="20" t="n">
        <v>1.16326530612245</v>
      </c>
      <c r="V1695" s="20" t="n">
        <v>11.1363636363636</v>
      </c>
      <c r="W1695" s="20"/>
    </row>
    <row r="1696" customFormat="false" ht="15" hidden="false" customHeight="true" outlineLevel="0" collapsed="false">
      <c r="A1696" s="1" t="s">
        <v>23</v>
      </c>
      <c r="B1696" s="2" t="s">
        <v>24</v>
      </c>
      <c r="C1696" s="2" t="n">
        <v>380</v>
      </c>
      <c r="D1696" s="22" t="n">
        <v>35418.4166666667</v>
      </c>
      <c r="E1696" s="23" t="n">
        <f aca="false">IF(ISNUMBER(D1696),YEAR(D1696),"")</f>
        <v>1996</v>
      </c>
      <c r="F1696" s="23" t="n">
        <f aca="false">IF(ISNUMBER(D1696),MONTH(D1696),"")</f>
        <v>12</v>
      </c>
      <c r="G1696" s="2" t="n">
        <v>58.2</v>
      </c>
      <c r="H1696" s="2" t="n">
        <v>9.08</v>
      </c>
      <c r="I1696" s="2" t="n">
        <v>380</v>
      </c>
      <c r="J1696" s="5" t="n">
        <v>415</v>
      </c>
      <c r="K1696" s="2" t="n">
        <v>0</v>
      </c>
      <c r="L1696" s="2" t="n">
        <v>33.5</v>
      </c>
      <c r="M1696" s="2"/>
      <c r="N1696" s="5" t="n">
        <v>5.36</v>
      </c>
      <c r="O1696" s="2" t="n">
        <v>5.2</v>
      </c>
      <c r="P1696" s="2" t="n">
        <v>0.16</v>
      </c>
      <c r="Q1696" s="2"/>
      <c r="R1696" s="2" t="n">
        <v>0.43</v>
      </c>
      <c r="S1696" s="2" t="n">
        <v>4.1</v>
      </c>
      <c r="T1696" s="20" t="n">
        <v>12.4651162790698</v>
      </c>
      <c r="U1696" s="20" t="n">
        <v>1.30731707317073</v>
      </c>
      <c r="V1696" s="20" t="n">
        <v>9.53488372093023</v>
      </c>
      <c r="W1696" s="20"/>
    </row>
    <row r="1697" customFormat="false" ht="15" hidden="false" customHeight="true" outlineLevel="0" collapsed="false">
      <c r="A1697" s="1" t="s">
        <v>23</v>
      </c>
      <c r="B1697" s="2" t="s">
        <v>24</v>
      </c>
      <c r="C1697" s="2" t="n">
        <v>381</v>
      </c>
      <c r="D1697" s="22" t="n">
        <v>35418.4166666667</v>
      </c>
      <c r="E1697" s="23" t="n">
        <f aca="false">IF(ISNUMBER(D1697),YEAR(D1697),"")</f>
        <v>1996</v>
      </c>
      <c r="F1697" s="23" t="n">
        <f aca="false">IF(ISNUMBER(D1697),MONTH(D1697),"")</f>
        <v>12</v>
      </c>
      <c r="G1697" s="2" t="n">
        <v>58.13</v>
      </c>
      <c r="H1697" s="2" t="n">
        <v>9.18</v>
      </c>
      <c r="I1697" s="2" t="n">
        <v>381</v>
      </c>
      <c r="J1697" s="5" t="n">
        <v>647</v>
      </c>
      <c r="K1697" s="2" t="n">
        <v>0</v>
      </c>
      <c r="L1697" s="2" t="n">
        <v>33.612</v>
      </c>
      <c r="M1697" s="2"/>
      <c r="N1697" s="5" t="n">
        <v>4.84</v>
      </c>
      <c r="O1697" s="2" t="n">
        <v>4.8</v>
      </c>
      <c r="P1697" s="2" t="n">
        <v>0.04</v>
      </c>
      <c r="Q1697" s="2"/>
      <c r="R1697" s="2" t="n">
        <v>0.41</v>
      </c>
      <c r="S1697" s="2" t="n">
        <v>3.8</v>
      </c>
      <c r="T1697" s="20" t="n">
        <v>11.8048780487805</v>
      </c>
      <c r="U1697" s="20" t="n">
        <v>1.27368421052632</v>
      </c>
      <c r="V1697" s="20" t="n">
        <v>9.26829268292683</v>
      </c>
      <c r="W1697" s="20"/>
    </row>
    <row r="1698" customFormat="false" ht="15" hidden="false" customHeight="true" outlineLevel="0" collapsed="false">
      <c r="A1698" s="1" t="s">
        <v>23</v>
      </c>
      <c r="B1698" s="2" t="s">
        <v>24</v>
      </c>
      <c r="C1698" s="2" t="n">
        <v>382</v>
      </c>
      <c r="D1698" s="22" t="n">
        <v>35418.5</v>
      </c>
      <c r="E1698" s="23" t="n">
        <f aca="false">IF(ISNUMBER(D1698),YEAR(D1698),"")</f>
        <v>1996</v>
      </c>
      <c r="F1698" s="23" t="n">
        <f aca="false">IF(ISNUMBER(D1698),MONTH(D1698),"")</f>
        <v>12</v>
      </c>
      <c r="G1698" s="2" t="n">
        <v>58</v>
      </c>
      <c r="H1698" s="2" t="n">
        <v>9.37</v>
      </c>
      <c r="I1698" s="2" t="n">
        <v>382</v>
      </c>
      <c r="J1698" s="5" t="n">
        <v>425</v>
      </c>
      <c r="K1698" s="2" t="n">
        <v>0</v>
      </c>
      <c r="L1698" s="2" t="n">
        <v>33.563</v>
      </c>
      <c r="M1698" s="2"/>
      <c r="N1698" s="5" t="n">
        <v>4.96</v>
      </c>
      <c r="O1698" s="2" t="n">
        <v>4.9</v>
      </c>
      <c r="P1698" s="2" t="n">
        <v>0.06</v>
      </c>
      <c r="Q1698" s="2"/>
      <c r="R1698" s="2" t="n">
        <v>0.51</v>
      </c>
      <c r="S1698" s="2" t="n">
        <v>3.6</v>
      </c>
      <c r="T1698" s="20" t="n">
        <v>9.72549019607843</v>
      </c>
      <c r="U1698" s="20" t="n">
        <v>1.37777777777778</v>
      </c>
      <c r="V1698" s="20" t="n">
        <v>7.05882352941176</v>
      </c>
      <c r="W1698" s="20"/>
    </row>
    <row r="1699" customFormat="false" ht="15" hidden="false" customHeight="true" outlineLevel="0" collapsed="false">
      <c r="A1699" s="1" t="s">
        <v>23</v>
      </c>
      <c r="B1699" s="2" t="s">
        <v>24</v>
      </c>
      <c r="C1699" s="2" t="n">
        <v>383</v>
      </c>
      <c r="D1699" s="22" t="n">
        <v>35418.5416666667</v>
      </c>
      <c r="E1699" s="23" t="n">
        <f aca="false">IF(ISNUMBER(D1699),YEAR(D1699),"")</f>
        <v>1996</v>
      </c>
      <c r="F1699" s="23" t="n">
        <f aca="false">IF(ISNUMBER(D1699),MONTH(D1699),"")</f>
        <v>12</v>
      </c>
      <c r="G1699" s="2" t="n">
        <v>57.93</v>
      </c>
      <c r="H1699" s="2" t="n">
        <v>9.47</v>
      </c>
      <c r="I1699" s="2" t="n">
        <v>383</v>
      </c>
      <c r="J1699" s="5" t="n">
        <v>175</v>
      </c>
      <c r="K1699" s="2" t="n">
        <v>0</v>
      </c>
      <c r="L1699" s="2" t="n">
        <v>34.333</v>
      </c>
      <c r="M1699" s="2"/>
      <c r="N1699" s="5" t="n">
        <v>4.68</v>
      </c>
      <c r="O1699" s="2" t="n">
        <v>4.4</v>
      </c>
      <c r="P1699" s="2" t="n">
        <v>0.28</v>
      </c>
      <c r="Q1699" s="2"/>
      <c r="R1699" s="2" t="n">
        <v>0.47</v>
      </c>
      <c r="S1699" s="2" t="n">
        <v>3.7</v>
      </c>
      <c r="T1699" s="20" t="n">
        <v>9.95744680851064</v>
      </c>
      <c r="U1699" s="20" t="n">
        <v>1.26486486486487</v>
      </c>
      <c r="V1699" s="20" t="n">
        <v>7.87234042553192</v>
      </c>
      <c r="W1699" s="20"/>
    </row>
    <row r="1700" customFormat="false" ht="15" hidden="false" customHeight="true" outlineLevel="0" collapsed="false">
      <c r="A1700" s="1" t="s">
        <v>25</v>
      </c>
      <c r="B1700" s="2" t="s">
        <v>39</v>
      </c>
      <c r="C1700" s="2" t="n">
        <v>1</v>
      </c>
      <c r="D1700" s="22" t="n">
        <v>35438.3263888889</v>
      </c>
      <c r="E1700" s="23" t="n">
        <f aca="false">IF(ISNUMBER(D1700),YEAR(D1700),"")</f>
        <v>1997</v>
      </c>
      <c r="F1700" s="23" t="n">
        <f aca="false">IF(ISNUMBER(D1700),MONTH(D1700),"")</f>
        <v>1</v>
      </c>
      <c r="G1700" s="2" t="n">
        <v>58.868</v>
      </c>
      <c r="H1700" s="2" t="n">
        <v>11.1033</v>
      </c>
      <c r="I1700" s="2" t="n">
        <v>1</v>
      </c>
      <c r="J1700" s="5" t="n">
        <v>240</v>
      </c>
      <c r="K1700" s="23" t="n">
        <v>0</v>
      </c>
      <c r="L1700" s="2" t="n">
        <v>30.9</v>
      </c>
      <c r="M1700" s="2" t="n">
        <v>5.31</v>
      </c>
      <c r="N1700" s="5" t="n">
        <v>4.41</v>
      </c>
      <c r="O1700" s="2" t="n">
        <v>3.8</v>
      </c>
      <c r="P1700" s="2" t="n">
        <v>0.61</v>
      </c>
      <c r="Q1700" s="2" t="n">
        <v>0.9</v>
      </c>
      <c r="R1700" s="2" t="n">
        <v>0.55</v>
      </c>
      <c r="S1700" s="2" t="n">
        <v>6.7</v>
      </c>
      <c r="T1700" s="20" t="n">
        <v>8.01818181818182</v>
      </c>
      <c r="U1700" s="20" t="n">
        <v>0.658208955223881</v>
      </c>
      <c r="V1700" s="20" t="n">
        <v>12.1818181818182</v>
      </c>
      <c r="W1700" s="20" t="n">
        <v>9.65454545454545</v>
      </c>
    </row>
    <row r="1701" customFormat="false" ht="15" hidden="false" customHeight="true" outlineLevel="0" collapsed="false">
      <c r="A1701" s="1" t="s">
        <v>25</v>
      </c>
      <c r="B1701" s="2" t="s">
        <v>39</v>
      </c>
      <c r="C1701" s="2" t="n">
        <v>2</v>
      </c>
      <c r="D1701" s="22" t="n">
        <v>35438.3819444444</v>
      </c>
      <c r="E1701" s="23" t="n">
        <f aca="false">IF(ISNUMBER(D1701),YEAR(D1701),"")</f>
        <v>1997</v>
      </c>
      <c r="F1701" s="23" t="n">
        <f aca="false">IF(ISNUMBER(D1701),MONTH(D1701),"")</f>
        <v>1</v>
      </c>
      <c r="G1701" s="2" t="n">
        <v>58.97</v>
      </c>
      <c r="H1701" s="2" t="n">
        <v>11.0533</v>
      </c>
      <c r="I1701" s="2" t="n">
        <v>2</v>
      </c>
      <c r="J1701" s="5" t="n">
        <v>230</v>
      </c>
      <c r="K1701" s="23" t="n">
        <v>0</v>
      </c>
      <c r="L1701" s="2" t="n">
        <v>30</v>
      </c>
      <c r="M1701" s="2" t="n">
        <v>1.41</v>
      </c>
      <c r="N1701" s="5" t="n">
        <v>0.41</v>
      </c>
      <c r="O1701" s="2" t="n">
        <v>0.2</v>
      </c>
      <c r="P1701" s="2" t="n">
        <v>0.21</v>
      </c>
      <c r="Q1701" s="2" t="n">
        <v>1</v>
      </c>
      <c r="R1701" s="2" t="n">
        <v>0.49</v>
      </c>
      <c r="S1701" s="2" t="n">
        <v>11.7</v>
      </c>
      <c r="T1701" s="20" t="n">
        <v>0.836734693877551</v>
      </c>
      <c r="U1701" s="20" t="n">
        <v>0.0350427350427351</v>
      </c>
      <c r="V1701" s="20" t="n">
        <v>23.8775510204082</v>
      </c>
      <c r="W1701" s="20" t="n">
        <v>2.87755102040816</v>
      </c>
    </row>
    <row r="1702" customFormat="false" ht="15" hidden="false" customHeight="true" outlineLevel="0" collapsed="false">
      <c r="A1702" s="1" t="s">
        <v>23</v>
      </c>
      <c r="B1702" s="2" t="s">
        <v>24</v>
      </c>
      <c r="C1702" s="2" t="n">
        <v>5</v>
      </c>
      <c r="D1702" s="22" t="n">
        <v>35448.6666666667</v>
      </c>
      <c r="E1702" s="23" t="n">
        <f aca="false">IF(ISNUMBER(D1702),YEAR(D1702),"")</f>
        <v>1997</v>
      </c>
      <c r="F1702" s="23" t="n">
        <f aca="false">IF(ISNUMBER(D1702),MONTH(D1702),"")</f>
        <v>1</v>
      </c>
      <c r="G1702" s="2" t="n">
        <v>57.93</v>
      </c>
      <c r="H1702" s="2" t="n">
        <v>9.47</v>
      </c>
      <c r="I1702" s="2" t="n">
        <v>5</v>
      </c>
      <c r="J1702" s="5" t="n">
        <v>175</v>
      </c>
      <c r="K1702" s="2" t="n">
        <v>0</v>
      </c>
      <c r="L1702" s="2" t="n">
        <v>32.067</v>
      </c>
      <c r="M1702" s="2"/>
      <c r="N1702" s="5" t="n">
        <v>6.64</v>
      </c>
      <c r="O1702" s="2" t="n">
        <v>6.4</v>
      </c>
      <c r="P1702" s="2" t="n">
        <v>0.24</v>
      </c>
      <c r="Q1702" s="2"/>
      <c r="R1702" s="2" t="n">
        <v>0.52</v>
      </c>
      <c r="S1702" s="2" t="n">
        <v>5.2</v>
      </c>
      <c r="T1702" s="20" t="n">
        <v>12.7692307692308</v>
      </c>
      <c r="U1702" s="20" t="n">
        <v>1.27692307692308</v>
      </c>
      <c r="V1702" s="20" t="n">
        <v>10</v>
      </c>
      <c r="W1702" s="20"/>
    </row>
    <row r="1703" customFormat="false" ht="15" hidden="false" customHeight="true" outlineLevel="0" collapsed="false">
      <c r="A1703" s="1" t="s">
        <v>23</v>
      </c>
      <c r="B1703" s="2" t="s">
        <v>24</v>
      </c>
      <c r="C1703" s="2" t="n">
        <v>6</v>
      </c>
      <c r="D1703" s="22" t="n">
        <v>35448.7083333333</v>
      </c>
      <c r="E1703" s="23" t="n">
        <f aca="false">IF(ISNUMBER(D1703),YEAR(D1703),"")</f>
        <v>1997</v>
      </c>
      <c r="F1703" s="23" t="n">
        <f aca="false">IF(ISNUMBER(D1703),MONTH(D1703),"")</f>
        <v>1</v>
      </c>
      <c r="G1703" s="2" t="n">
        <v>58</v>
      </c>
      <c r="H1703" s="2" t="n">
        <v>9.37</v>
      </c>
      <c r="I1703" s="2" t="n">
        <v>6</v>
      </c>
      <c r="J1703" s="5" t="n">
        <v>425</v>
      </c>
      <c r="K1703" s="2" t="n">
        <v>0</v>
      </c>
      <c r="L1703" s="2" t="n">
        <v>31.984</v>
      </c>
      <c r="M1703" s="2"/>
      <c r="N1703" s="5" t="n">
        <v>6.82</v>
      </c>
      <c r="O1703" s="2" t="n">
        <v>6.6</v>
      </c>
      <c r="P1703" s="2" t="n">
        <v>0.22</v>
      </c>
      <c r="Q1703" s="2"/>
      <c r="R1703" s="2" t="n">
        <v>0.49</v>
      </c>
      <c r="S1703" s="2" t="n">
        <v>5.1</v>
      </c>
      <c r="T1703" s="20" t="n">
        <v>13.9183673469388</v>
      </c>
      <c r="U1703" s="20" t="n">
        <v>1.33725490196078</v>
      </c>
      <c r="V1703" s="20" t="n">
        <v>10.4081632653061</v>
      </c>
      <c r="W1703" s="20"/>
    </row>
    <row r="1704" customFormat="false" ht="15" hidden="false" customHeight="true" outlineLevel="0" collapsed="false">
      <c r="A1704" s="1" t="s">
        <v>23</v>
      </c>
      <c r="B1704" s="2" t="s">
        <v>24</v>
      </c>
      <c r="C1704" s="2" t="n">
        <v>7</v>
      </c>
      <c r="D1704" s="22" t="n">
        <v>35448.75</v>
      </c>
      <c r="E1704" s="23" t="n">
        <f aca="false">IF(ISNUMBER(D1704),YEAR(D1704),"")</f>
        <v>1997</v>
      </c>
      <c r="F1704" s="23" t="n">
        <f aca="false">IF(ISNUMBER(D1704),MONTH(D1704),"")</f>
        <v>1</v>
      </c>
      <c r="G1704" s="2" t="n">
        <v>58.13</v>
      </c>
      <c r="H1704" s="2" t="n">
        <v>9.18</v>
      </c>
      <c r="I1704" s="2" t="n">
        <v>7</v>
      </c>
      <c r="J1704" s="5" t="n">
        <v>647</v>
      </c>
      <c r="K1704" s="2" t="n">
        <v>0</v>
      </c>
      <c r="L1704" s="2" t="n">
        <v>31.679</v>
      </c>
      <c r="M1704" s="2"/>
      <c r="N1704" s="5" t="n">
        <v>7.13</v>
      </c>
      <c r="O1704" s="2" t="n">
        <v>6.9</v>
      </c>
      <c r="P1704" s="2" t="n">
        <v>0.23</v>
      </c>
      <c r="Q1704" s="2"/>
      <c r="R1704" s="2" t="n">
        <v>0.5</v>
      </c>
      <c r="S1704" s="2" t="n">
        <v>5.4</v>
      </c>
      <c r="T1704" s="20" t="n">
        <v>14.26</v>
      </c>
      <c r="U1704" s="20" t="n">
        <v>1.32037037037037</v>
      </c>
      <c r="V1704" s="20" t="n">
        <v>10.8</v>
      </c>
      <c r="W1704" s="20"/>
    </row>
    <row r="1705" customFormat="false" ht="15" hidden="false" customHeight="true" outlineLevel="0" collapsed="false">
      <c r="A1705" s="1" t="s">
        <v>23</v>
      </c>
      <c r="B1705" s="2" t="s">
        <v>24</v>
      </c>
      <c r="C1705" s="2" t="n">
        <v>8</v>
      </c>
      <c r="D1705" s="22" t="n">
        <v>35448.7916666667</v>
      </c>
      <c r="E1705" s="23" t="n">
        <f aca="false">IF(ISNUMBER(D1705),YEAR(D1705),"")</f>
        <v>1997</v>
      </c>
      <c r="F1705" s="23" t="n">
        <f aca="false">IF(ISNUMBER(D1705),MONTH(D1705),"")</f>
        <v>1</v>
      </c>
      <c r="G1705" s="2" t="n">
        <v>58.2</v>
      </c>
      <c r="H1705" s="2" t="n">
        <v>9.08</v>
      </c>
      <c r="I1705" s="2" t="n">
        <v>8</v>
      </c>
      <c r="J1705" s="5" t="n">
        <v>415</v>
      </c>
      <c r="K1705" s="2" t="n">
        <v>0</v>
      </c>
      <c r="L1705" s="2" t="n">
        <v>29.968</v>
      </c>
      <c r="M1705" s="2"/>
      <c r="N1705" s="5" t="n">
        <v>6.63</v>
      </c>
      <c r="O1705" s="2" t="n">
        <v>6.2</v>
      </c>
      <c r="P1705" s="2" t="n">
        <v>0.43</v>
      </c>
      <c r="Q1705" s="2"/>
      <c r="R1705" s="2" t="n">
        <v>0.43</v>
      </c>
      <c r="S1705" s="2" t="n">
        <v>5.2</v>
      </c>
      <c r="T1705" s="20" t="n">
        <v>15.4186046511628</v>
      </c>
      <c r="U1705" s="20" t="n">
        <v>1.275</v>
      </c>
      <c r="V1705" s="20" t="n">
        <v>12.093023255814</v>
      </c>
      <c r="W1705" s="20"/>
    </row>
    <row r="1706" customFormat="false" ht="15" hidden="false" customHeight="true" outlineLevel="0" collapsed="false">
      <c r="A1706" s="1" t="s">
        <v>23</v>
      </c>
      <c r="B1706" s="2" t="s">
        <v>24</v>
      </c>
      <c r="C1706" s="2" t="n">
        <v>9</v>
      </c>
      <c r="D1706" s="22" t="n">
        <v>35448.8333333333</v>
      </c>
      <c r="E1706" s="23" t="n">
        <f aca="false">IF(ISNUMBER(D1706),YEAR(D1706),"")</f>
        <v>1997</v>
      </c>
      <c r="F1706" s="23" t="n">
        <f aca="false">IF(ISNUMBER(D1706),MONTH(D1706),"")</f>
        <v>1</v>
      </c>
      <c r="G1706" s="2" t="n">
        <v>58.27</v>
      </c>
      <c r="H1706" s="2" t="n">
        <v>8.98</v>
      </c>
      <c r="I1706" s="2" t="n">
        <v>9</v>
      </c>
      <c r="J1706" s="5" t="n">
        <v>400</v>
      </c>
      <c r="K1706" s="2" t="n">
        <v>0</v>
      </c>
      <c r="L1706" s="2" t="n">
        <v>29.738</v>
      </c>
      <c r="M1706" s="2"/>
      <c r="N1706" s="5" t="n">
        <v>6.92</v>
      </c>
      <c r="O1706" s="2" t="n">
        <v>6.5</v>
      </c>
      <c r="P1706" s="2" t="n">
        <v>0.42</v>
      </c>
      <c r="Q1706" s="2"/>
      <c r="R1706" s="2" t="n">
        <v>0.41</v>
      </c>
      <c r="S1706" s="2" t="n">
        <v>5.5</v>
      </c>
      <c r="T1706" s="20" t="n">
        <v>16.8780487804878</v>
      </c>
      <c r="U1706" s="20" t="n">
        <v>1.25818181818182</v>
      </c>
      <c r="V1706" s="20" t="n">
        <v>13.4146341463415</v>
      </c>
      <c r="W1706" s="20"/>
    </row>
    <row r="1707" customFormat="false" ht="15" hidden="false" customHeight="true" outlineLevel="0" collapsed="false">
      <c r="A1707" s="1" t="s">
        <v>23</v>
      </c>
      <c r="B1707" s="2" t="s">
        <v>24</v>
      </c>
      <c r="C1707" s="2" t="n">
        <v>504</v>
      </c>
      <c r="D1707" s="22" t="n">
        <v>35448.875</v>
      </c>
      <c r="E1707" s="23" t="n">
        <f aca="false">IF(ISNUMBER(D1707),YEAR(D1707),"")</f>
        <v>1997</v>
      </c>
      <c r="F1707" s="23" t="n">
        <f aca="false">IF(ISNUMBER(D1707),MONTH(D1707),"")</f>
        <v>1</v>
      </c>
      <c r="G1707" s="2" t="n">
        <v>58.33</v>
      </c>
      <c r="H1707" s="2" t="n">
        <v>8.9</v>
      </c>
      <c r="I1707" s="2" t="n">
        <v>504</v>
      </c>
      <c r="J1707" s="5" t="n">
        <v>260</v>
      </c>
      <c r="K1707" s="2" t="n">
        <v>0</v>
      </c>
      <c r="L1707" s="2" t="n">
        <v>30.018</v>
      </c>
      <c r="M1707" s="2"/>
      <c r="N1707" s="5" t="n">
        <v>6.81</v>
      </c>
      <c r="O1707" s="2" t="n">
        <v>6.4</v>
      </c>
      <c r="P1707" s="2" t="n">
        <v>0.41</v>
      </c>
      <c r="Q1707" s="2"/>
      <c r="R1707" s="2" t="n">
        <v>0.45</v>
      </c>
      <c r="S1707" s="2" t="n">
        <v>5.1</v>
      </c>
      <c r="T1707" s="20" t="n">
        <v>15.1333333333333</v>
      </c>
      <c r="U1707" s="20" t="n">
        <v>1.33529411764706</v>
      </c>
      <c r="V1707" s="20" t="n">
        <v>11.3333333333333</v>
      </c>
      <c r="W1707" s="20"/>
    </row>
    <row r="1708" customFormat="false" ht="15" hidden="false" customHeight="true" outlineLevel="0" collapsed="false">
      <c r="A1708" s="1" t="s">
        <v>23</v>
      </c>
      <c r="B1708" s="2" t="s">
        <v>24</v>
      </c>
      <c r="C1708" s="2" t="n">
        <v>12</v>
      </c>
      <c r="D1708" s="22" t="n">
        <v>35448.9166666667</v>
      </c>
      <c r="E1708" s="23" t="n">
        <f aca="false">IF(ISNUMBER(D1708),YEAR(D1708),"")</f>
        <v>1997</v>
      </c>
      <c r="F1708" s="23" t="n">
        <f aca="false">IF(ISNUMBER(D1708),MONTH(D1708),"")</f>
        <v>1</v>
      </c>
      <c r="G1708" s="2" t="n">
        <v>58.4</v>
      </c>
      <c r="H1708" s="2" t="n">
        <v>8.77</v>
      </c>
      <c r="I1708" s="2" t="n">
        <v>12</v>
      </c>
      <c r="J1708" s="5" t="n">
        <v>158</v>
      </c>
      <c r="K1708" s="2" t="n">
        <v>0</v>
      </c>
      <c r="L1708" s="2" t="n">
        <v>28.865</v>
      </c>
      <c r="M1708" s="2"/>
      <c r="N1708" s="5" t="n">
        <v>6.16</v>
      </c>
      <c r="O1708" s="2" t="n">
        <v>5.8</v>
      </c>
      <c r="P1708" s="2" t="n">
        <v>0.36</v>
      </c>
      <c r="Q1708" s="2"/>
      <c r="R1708" s="2" t="n">
        <v>0.35</v>
      </c>
      <c r="S1708" s="2" t="n">
        <v>5.9</v>
      </c>
      <c r="T1708" s="20" t="n">
        <v>17.6</v>
      </c>
      <c r="U1708" s="20" t="n">
        <v>1.04406779661017</v>
      </c>
      <c r="V1708" s="20" t="n">
        <v>16.8571428571429</v>
      </c>
      <c r="W1708" s="20"/>
    </row>
    <row r="1709" customFormat="false" ht="15" hidden="false" customHeight="true" outlineLevel="0" collapsed="false">
      <c r="A1709" s="1" t="s">
        <v>23</v>
      </c>
      <c r="B1709" s="2" t="s">
        <v>24</v>
      </c>
      <c r="C1709" s="2" t="n">
        <v>482</v>
      </c>
      <c r="D1709" s="22" t="n">
        <v>35448.9166666667</v>
      </c>
      <c r="E1709" s="23" t="n">
        <f aca="false">IF(ISNUMBER(D1709),YEAR(D1709),"")</f>
        <v>1997</v>
      </c>
      <c r="F1709" s="23" t="n">
        <f aca="false">IF(ISNUMBER(D1709),MONTH(D1709),"")</f>
        <v>1</v>
      </c>
      <c r="G1709" s="2" t="n">
        <v>58.38</v>
      </c>
      <c r="H1709" s="2" t="n">
        <v>8.82</v>
      </c>
      <c r="I1709" s="2" t="n">
        <v>482</v>
      </c>
      <c r="J1709" s="5" t="n">
        <v>105</v>
      </c>
      <c r="K1709" s="2" t="n">
        <v>0</v>
      </c>
      <c r="L1709" s="2" t="n">
        <v>29.293</v>
      </c>
      <c r="M1709" s="2" t="n">
        <v>7.05</v>
      </c>
      <c r="N1709" s="5" t="n">
        <v>6.25</v>
      </c>
      <c r="O1709" s="2" t="n">
        <v>5.8</v>
      </c>
      <c r="P1709" s="2" t="n">
        <v>0.45</v>
      </c>
      <c r="Q1709" s="2" t="n">
        <v>0.8</v>
      </c>
      <c r="R1709" s="2" t="n">
        <v>0.4</v>
      </c>
      <c r="S1709" s="2" t="n">
        <v>4.9</v>
      </c>
      <c r="T1709" s="20" t="n">
        <v>15.625</v>
      </c>
      <c r="U1709" s="20" t="n">
        <v>1.27551020408163</v>
      </c>
      <c r="V1709" s="20" t="n">
        <v>12.25</v>
      </c>
      <c r="W1709" s="20" t="n">
        <v>17.625</v>
      </c>
    </row>
    <row r="1710" customFormat="false" ht="15" hidden="false" customHeight="true" outlineLevel="0" collapsed="false">
      <c r="A1710" s="1" t="s">
        <v>25</v>
      </c>
      <c r="B1710" s="2" t="s">
        <v>27</v>
      </c>
      <c r="C1710" s="2" t="n">
        <v>1</v>
      </c>
      <c r="D1710" s="22" t="n">
        <v>35449.6597222222</v>
      </c>
      <c r="E1710" s="23" t="n">
        <f aca="false">IF(ISNUMBER(D1710),YEAR(D1710),"")</f>
        <v>1997</v>
      </c>
      <c r="F1710" s="23" t="n">
        <f aca="false">IF(ISNUMBER(D1710),MONTH(D1710),"")</f>
        <v>1</v>
      </c>
      <c r="G1710" s="2" t="n">
        <v>57.87</v>
      </c>
      <c r="H1710" s="2" t="n">
        <v>11.3</v>
      </c>
      <c r="I1710" s="2" t="n">
        <v>1</v>
      </c>
      <c r="J1710" s="5" t="n">
        <v>92</v>
      </c>
      <c r="K1710" s="23" t="n">
        <v>0</v>
      </c>
      <c r="L1710" s="2" t="n">
        <v>34.034</v>
      </c>
      <c r="M1710" s="2" t="n">
        <v>6.61</v>
      </c>
      <c r="N1710" s="5" t="n">
        <v>6.56</v>
      </c>
      <c r="O1710" s="2" t="n">
        <v>6.4</v>
      </c>
      <c r="P1710" s="2" t="n">
        <v>0.16</v>
      </c>
      <c r="Q1710" s="26" t="n">
        <v>0.05</v>
      </c>
      <c r="R1710" s="2" t="n">
        <v>0.58</v>
      </c>
      <c r="S1710" s="2" t="n">
        <v>4.6</v>
      </c>
      <c r="T1710" s="20" t="n">
        <v>11.3103448275862</v>
      </c>
      <c r="U1710" s="20" t="n">
        <v>1.42608695652174</v>
      </c>
      <c r="V1710" s="20" t="n">
        <v>7.93103448275862</v>
      </c>
      <c r="W1710" s="20" t="n">
        <v>11.3965517241379</v>
      </c>
    </row>
    <row r="1711" customFormat="false" ht="15" hidden="false" customHeight="true" outlineLevel="0" collapsed="false">
      <c r="A1711" s="1" t="s">
        <v>25</v>
      </c>
      <c r="B1711" s="2" t="s">
        <v>27</v>
      </c>
      <c r="C1711" s="2" t="n">
        <v>2</v>
      </c>
      <c r="D1711" s="22" t="n">
        <v>35449.7986111111</v>
      </c>
      <c r="E1711" s="23" t="n">
        <f aca="false">IF(ISNUMBER(D1711),YEAR(D1711),"")</f>
        <v>1997</v>
      </c>
      <c r="F1711" s="23" t="n">
        <f aca="false">IF(ISNUMBER(D1711),MONTH(D1711),"")</f>
        <v>1</v>
      </c>
      <c r="G1711" s="2" t="n">
        <v>58.27</v>
      </c>
      <c r="H1711" s="2" t="n">
        <v>10.725</v>
      </c>
      <c r="I1711" s="2" t="n">
        <v>2</v>
      </c>
      <c r="J1711" s="5" t="n">
        <v>203</v>
      </c>
      <c r="K1711" s="23" t="n">
        <v>0</v>
      </c>
      <c r="L1711" s="2" t="n">
        <v>33.017</v>
      </c>
      <c r="M1711" s="2" t="n">
        <v>6.97</v>
      </c>
      <c r="N1711" s="5" t="n">
        <v>6.92</v>
      </c>
      <c r="O1711" s="2" t="n">
        <v>6.8</v>
      </c>
      <c r="P1711" s="2" t="n">
        <v>0.12</v>
      </c>
      <c r="Q1711" s="26" t="n">
        <v>0.05</v>
      </c>
      <c r="R1711" s="2" t="n">
        <v>0.55</v>
      </c>
      <c r="S1711" s="2" t="n">
        <v>6</v>
      </c>
      <c r="T1711" s="20" t="n">
        <v>12.5818181818182</v>
      </c>
      <c r="U1711" s="20" t="n">
        <v>1.15333333333333</v>
      </c>
      <c r="V1711" s="20" t="n">
        <v>10.9090909090909</v>
      </c>
      <c r="W1711" s="20" t="n">
        <v>12.6727272727273</v>
      </c>
    </row>
    <row r="1712" customFormat="false" ht="15" hidden="false" customHeight="true" outlineLevel="0" collapsed="false">
      <c r="A1712" s="1" t="s">
        <v>25</v>
      </c>
      <c r="B1712" s="2" t="s">
        <v>27</v>
      </c>
      <c r="C1712" s="2" t="n">
        <v>3</v>
      </c>
      <c r="D1712" s="22" t="n">
        <v>35449.9722222222</v>
      </c>
      <c r="E1712" s="23" t="n">
        <f aca="false">IF(ISNUMBER(D1712),YEAR(D1712),"")</f>
        <v>1997</v>
      </c>
      <c r="F1712" s="23" t="n">
        <f aca="false">IF(ISNUMBER(D1712),MONTH(D1712),"")</f>
        <v>1</v>
      </c>
      <c r="G1712" s="2" t="n">
        <v>58.17</v>
      </c>
      <c r="H1712" s="2" t="n">
        <v>9.5</v>
      </c>
      <c r="I1712" s="2" t="n">
        <v>3</v>
      </c>
      <c r="J1712" s="5" t="n">
        <v>629</v>
      </c>
      <c r="K1712" s="2" t="n">
        <v>0</v>
      </c>
      <c r="L1712" s="2" t="n">
        <v>31.409</v>
      </c>
      <c r="M1712" s="2" t="n">
        <v>6.49</v>
      </c>
      <c r="N1712" s="5" t="n">
        <v>6.29</v>
      </c>
      <c r="O1712" s="2" t="n">
        <v>6</v>
      </c>
      <c r="P1712" s="2" t="n">
        <v>0.29</v>
      </c>
      <c r="Q1712" s="2" t="n">
        <v>0.2</v>
      </c>
      <c r="R1712" s="2" t="n">
        <v>0.49</v>
      </c>
      <c r="S1712" s="2" t="n">
        <v>5.1</v>
      </c>
      <c r="T1712" s="20" t="n">
        <v>12.8367346938776</v>
      </c>
      <c r="U1712" s="20" t="n">
        <v>1.23333333333333</v>
      </c>
      <c r="V1712" s="20" t="n">
        <v>10.4081632653061</v>
      </c>
      <c r="W1712" s="20" t="n">
        <v>13.2448979591837</v>
      </c>
    </row>
    <row r="1713" customFormat="false" ht="15" hidden="false" customHeight="true" outlineLevel="0" collapsed="false">
      <c r="A1713" s="1" t="s">
        <v>25</v>
      </c>
      <c r="B1713" s="2" t="s">
        <v>27</v>
      </c>
      <c r="C1713" s="2" t="n">
        <v>4</v>
      </c>
      <c r="D1713" s="22" t="n">
        <v>35450.1527777778</v>
      </c>
      <c r="E1713" s="23" t="n">
        <f aca="false">IF(ISNUMBER(D1713),YEAR(D1713),"")</f>
        <v>1997</v>
      </c>
      <c r="F1713" s="23" t="n">
        <f aca="false">IF(ISNUMBER(D1713),MONTH(D1713),"")</f>
        <v>1</v>
      </c>
      <c r="G1713" s="2" t="n">
        <v>57.7358</v>
      </c>
      <c r="H1713" s="2" t="n">
        <v>10.0077</v>
      </c>
      <c r="I1713" s="2" t="n">
        <v>4</v>
      </c>
      <c r="J1713" s="5" t="n">
        <v>88</v>
      </c>
      <c r="K1713" s="23" t="n">
        <v>0</v>
      </c>
      <c r="L1713" s="2" t="n">
        <v>33.816</v>
      </c>
      <c r="M1713" s="2" t="n">
        <v>6.77</v>
      </c>
      <c r="N1713" s="5" t="n">
        <v>6.72</v>
      </c>
      <c r="O1713" s="2" t="n">
        <v>6.6</v>
      </c>
      <c r="P1713" s="2" t="n">
        <v>0.12</v>
      </c>
      <c r="Q1713" s="26" t="n">
        <v>0.05</v>
      </c>
      <c r="R1713" s="2" t="n">
        <v>0.54</v>
      </c>
      <c r="S1713" s="2" t="n">
        <v>4.2</v>
      </c>
      <c r="T1713" s="20" t="n">
        <v>12.4444444444444</v>
      </c>
      <c r="U1713" s="20" t="n">
        <v>1.6</v>
      </c>
      <c r="V1713" s="20" t="n">
        <v>7.77777777777778</v>
      </c>
      <c r="W1713" s="20" t="n">
        <v>12.537037037037</v>
      </c>
    </row>
    <row r="1714" customFormat="false" ht="15" hidden="false" customHeight="true" outlineLevel="0" collapsed="false">
      <c r="A1714" s="1" t="s">
        <v>25</v>
      </c>
      <c r="B1714" s="2" t="s">
        <v>27</v>
      </c>
      <c r="C1714" s="2" t="n">
        <v>5</v>
      </c>
      <c r="D1714" s="22" t="n">
        <v>35450.25</v>
      </c>
      <c r="E1714" s="23" t="n">
        <f aca="false">IF(ISNUMBER(D1714),YEAR(D1714),"")</f>
        <v>1997</v>
      </c>
      <c r="F1714" s="23" t="n">
        <f aca="false">IF(ISNUMBER(D1714),MONTH(D1714),"")</f>
        <v>1</v>
      </c>
      <c r="G1714" s="2" t="n">
        <v>57.803</v>
      </c>
      <c r="H1714" s="2" t="n">
        <v>10.66</v>
      </c>
      <c r="I1714" s="2" t="n">
        <v>5</v>
      </c>
      <c r="J1714" s="5" t="n">
        <v>86</v>
      </c>
      <c r="K1714" s="23" t="n">
        <v>0</v>
      </c>
      <c r="L1714" s="2" t="n">
        <v>33.68</v>
      </c>
      <c r="M1714" s="2" t="n">
        <v>6.67</v>
      </c>
      <c r="N1714" s="5" t="n">
        <v>6.62</v>
      </c>
      <c r="O1714" s="2" t="n">
        <v>6.5</v>
      </c>
      <c r="P1714" s="2" t="n">
        <v>0.12</v>
      </c>
      <c r="Q1714" s="26" t="n">
        <v>0.05</v>
      </c>
      <c r="R1714" s="2" t="n">
        <v>0.52</v>
      </c>
      <c r="S1714" s="2" t="n">
        <v>4.4</v>
      </c>
      <c r="T1714" s="20" t="n">
        <v>12.7307692307692</v>
      </c>
      <c r="U1714" s="20" t="n">
        <v>1.50454545454545</v>
      </c>
      <c r="V1714" s="20" t="n">
        <v>8.46153846153846</v>
      </c>
      <c r="W1714" s="20" t="n">
        <v>12.8269230769231</v>
      </c>
    </row>
    <row r="1715" customFormat="false" ht="15" hidden="false" customHeight="true" outlineLevel="0" collapsed="false">
      <c r="A1715" s="1" t="s">
        <v>23</v>
      </c>
      <c r="B1715" s="2" t="s">
        <v>24</v>
      </c>
      <c r="C1715" s="2" t="n">
        <v>14</v>
      </c>
      <c r="D1715" s="22" t="n">
        <v>35451.6666666667</v>
      </c>
      <c r="E1715" s="23" t="n">
        <f aca="false">IF(ISNUMBER(D1715),YEAR(D1715),"")</f>
        <v>1997</v>
      </c>
      <c r="F1715" s="23" t="n">
        <f aca="false">IF(ISNUMBER(D1715),MONTH(D1715),"")</f>
        <v>1</v>
      </c>
      <c r="G1715" s="24" t="n">
        <v>59.18</v>
      </c>
      <c r="H1715" s="24" t="n">
        <v>10.7</v>
      </c>
      <c r="I1715" s="2" t="n">
        <v>14</v>
      </c>
      <c r="J1715" s="5" t="n">
        <v>358</v>
      </c>
      <c r="K1715" s="2" t="n">
        <v>0</v>
      </c>
      <c r="L1715" s="2" t="n">
        <v>27.409</v>
      </c>
      <c r="M1715" s="2"/>
      <c r="N1715" s="5" t="n">
        <v>5.93</v>
      </c>
      <c r="O1715" s="2" t="n">
        <v>5.4</v>
      </c>
      <c r="P1715" s="2" t="n">
        <v>0.53</v>
      </c>
      <c r="Q1715" s="2"/>
      <c r="R1715" s="2" t="n">
        <v>0.05</v>
      </c>
      <c r="S1715" s="2" t="n">
        <v>5.5</v>
      </c>
      <c r="T1715" s="20" t="n">
        <v>118.6</v>
      </c>
      <c r="U1715" s="20" t="n">
        <v>1.07818181818182</v>
      </c>
      <c r="V1715" s="20" t="n">
        <v>110</v>
      </c>
      <c r="W1715" s="20"/>
    </row>
    <row r="1716" customFormat="false" ht="15" hidden="false" customHeight="true" outlineLevel="0" collapsed="false">
      <c r="A1716" s="1" t="s">
        <v>23</v>
      </c>
      <c r="B1716" s="2" t="s">
        <v>24</v>
      </c>
      <c r="C1716" s="2" t="n">
        <v>483</v>
      </c>
      <c r="D1716" s="22" t="n">
        <v>35457</v>
      </c>
      <c r="E1716" s="23" t="n">
        <f aca="false">IF(ISNUMBER(D1716),YEAR(D1716),"")</f>
        <v>1997</v>
      </c>
      <c r="F1716" s="23" t="n">
        <f aca="false">IF(ISNUMBER(D1716),MONTH(D1716),"")</f>
        <v>1</v>
      </c>
      <c r="G1716" s="2" t="n">
        <v>58.38</v>
      </c>
      <c r="H1716" s="2" t="n">
        <v>8.82</v>
      </c>
      <c r="I1716" s="2" t="n">
        <v>483</v>
      </c>
      <c r="J1716" s="5" t="n">
        <v>100</v>
      </c>
      <c r="K1716" s="2" t="n">
        <v>0</v>
      </c>
      <c r="L1716" s="2" t="n">
        <v>30.792</v>
      </c>
      <c r="M1716" s="2" t="n">
        <v>7.4</v>
      </c>
      <c r="N1716" s="2" t="n">
        <v>7</v>
      </c>
      <c r="O1716" s="2"/>
      <c r="P1716" s="2"/>
      <c r="Q1716" s="2" t="n">
        <v>0.4</v>
      </c>
      <c r="R1716" s="2" t="n">
        <v>0.52</v>
      </c>
      <c r="S1716" s="2" t="n">
        <v>5.3</v>
      </c>
      <c r="T1716" s="20" t="n">
        <v>13.4615384615385</v>
      </c>
      <c r="U1716" s="20" t="n">
        <v>1.32075471698113</v>
      </c>
      <c r="V1716" s="20" t="n">
        <v>10.1923076923077</v>
      </c>
      <c r="W1716" s="20" t="n">
        <v>14.2307692307692</v>
      </c>
    </row>
    <row r="1717" customFormat="false" ht="15" hidden="false" customHeight="true" outlineLevel="0" collapsed="false">
      <c r="A1717" s="1" t="s">
        <v>25</v>
      </c>
      <c r="B1717" s="2" t="s">
        <v>37</v>
      </c>
      <c r="C1717" s="2" t="n">
        <v>6</v>
      </c>
      <c r="D1717" s="22" t="n">
        <v>35464.3645833333</v>
      </c>
      <c r="E1717" s="23" t="n">
        <f aca="false">IF(ISNUMBER(D1717),YEAR(D1717),"")</f>
        <v>1997</v>
      </c>
      <c r="F1717" s="23" t="n">
        <f aca="false">IF(ISNUMBER(D1717),MONTH(D1717),"")</f>
        <v>2</v>
      </c>
      <c r="G1717" s="2" t="n">
        <v>58.354</v>
      </c>
      <c r="H1717" s="2" t="n">
        <v>11.24</v>
      </c>
      <c r="I1717" s="2" t="n">
        <v>6</v>
      </c>
      <c r="J1717" s="5" t="n">
        <v>26</v>
      </c>
      <c r="K1717" s="23" t="n">
        <v>1.01</v>
      </c>
      <c r="L1717" s="2" t="n">
        <v>28.67</v>
      </c>
      <c r="M1717" s="2" t="n">
        <v>3.9</v>
      </c>
      <c r="N1717" s="5" t="n">
        <v>3.7</v>
      </c>
      <c r="O1717" s="2" t="n">
        <v>3.6</v>
      </c>
      <c r="P1717" s="2" t="n">
        <v>0.1</v>
      </c>
      <c r="Q1717" s="2" t="n">
        <v>0.2</v>
      </c>
      <c r="R1717" s="2" t="n">
        <v>0.2</v>
      </c>
      <c r="S1717" s="2" t="n">
        <v>2.5</v>
      </c>
      <c r="T1717" s="20" t="n">
        <v>18.5</v>
      </c>
      <c r="U1717" s="20" t="n">
        <v>1.48</v>
      </c>
      <c r="V1717" s="20" t="n">
        <v>12.5</v>
      </c>
      <c r="W1717" s="20" t="n">
        <v>19.5</v>
      </c>
    </row>
    <row r="1718" customFormat="false" ht="15" hidden="false" customHeight="true" outlineLevel="0" collapsed="false">
      <c r="A1718" s="1" t="s">
        <v>25</v>
      </c>
      <c r="B1718" s="2" t="s">
        <v>37</v>
      </c>
      <c r="C1718" s="2" t="n">
        <v>7</v>
      </c>
      <c r="D1718" s="22" t="n">
        <v>35464.4055555556</v>
      </c>
      <c r="E1718" s="23" t="n">
        <f aca="false">IF(ISNUMBER(D1718),YEAR(D1718),"")</f>
        <v>1997</v>
      </c>
      <c r="F1718" s="23" t="n">
        <f aca="false">IF(ISNUMBER(D1718),MONTH(D1718),"")</f>
        <v>2</v>
      </c>
      <c r="G1718" s="2" t="n">
        <v>58.343</v>
      </c>
      <c r="H1718" s="2" t="n">
        <v>11.4033</v>
      </c>
      <c r="I1718" s="2" t="n">
        <v>7</v>
      </c>
      <c r="J1718" s="5" t="n">
        <v>46</v>
      </c>
      <c r="K1718" s="23" t="n">
        <v>1.01</v>
      </c>
      <c r="L1718" s="2" t="n">
        <v>28.15</v>
      </c>
      <c r="M1718" s="2" t="n">
        <v>5</v>
      </c>
      <c r="N1718" s="5" t="n">
        <v>4.6</v>
      </c>
      <c r="O1718" s="2" t="n">
        <v>4.5</v>
      </c>
      <c r="P1718" s="2" t="n">
        <v>0.1</v>
      </c>
      <c r="Q1718" s="2" t="n">
        <v>0.4</v>
      </c>
      <c r="R1718" s="2" t="n">
        <v>0.23</v>
      </c>
      <c r="S1718" s="2" t="n">
        <v>3.5</v>
      </c>
      <c r="T1718" s="20" t="n">
        <v>20</v>
      </c>
      <c r="U1718" s="20" t="n">
        <v>1.31428571428571</v>
      </c>
      <c r="V1718" s="20" t="n">
        <v>15.2173913043478</v>
      </c>
      <c r="W1718" s="20" t="n">
        <v>21.7391304347826</v>
      </c>
    </row>
    <row r="1719" customFormat="false" ht="15" hidden="false" customHeight="true" outlineLevel="0" collapsed="false">
      <c r="A1719" s="1" t="s">
        <v>25</v>
      </c>
      <c r="B1719" s="2" t="s">
        <v>27</v>
      </c>
      <c r="C1719" s="2" t="n">
        <v>92</v>
      </c>
      <c r="D1719" s="22" t="n">
        <v>35464.5520833333</v>
      </c>
      <c r="E1719" s="23" t="n">
        <f aca="false">IF(ISNUMBER(D1719),YEAR(D1719),"")</f>
        <v>1997</v>
      </c>
      <c r="F1719" s="23" t="n">
        <f aca="false">IF(ISNUMBER(D1719),MONTH(D1719),"")</f>
        <v>2</v>
      </c>
      <c r="G1719" s="24" t="n">
        <v>57.847</v>
      </c>
      <c r="H1719" s="24" t="n">
        <v>10.948</v>
      </c>
      <c r="I1719" s="2" t="n">
        <v>92</v>
      </c>
      <c r="J1719" s="5" t="n">
        <v>68</v>
      </c>
      <c r="K1719" s="23" t="n">
        <v>0</v>
      </c>
      <c r="L1719" s="2" t="n">
        <v>32.674</v>
      </c>
      <c r="M1719" s="2" t="n">
        <v>1.48</v>
      </c>
      <c r="N1719" s="5" t="n">
        <v>1.43</v>
      </c>
      <c r="O1719" s="2" t="n">
        <v>1.4</v>
      </c>
      <c r="P1719" s="2" t="n">
        <v>0.03</v>
      </c>
      <c r="Q1719" s="26" t="n">
        <v>0.05</v>
      </c>
      <c r="R1719" s="2" t="n">
        <v>0.35</v>
      </c>
      <c r="S1719" s="2" t="n">
        <v>0.2</v>
      </c>
      <c r="T1719" s="20" t="n">
        <v>4.08571428571429</v>
      </c>
      <c r="U1719" s="20" t="n">
        <v>7.15</v>
      </c>
      <c r="V1719" s="20" t="n">
        <v>0.571428571428572</v>
      </c>
      <c r="W1719" s="20" t="n">
        <v>4.22857142857143</v>
      </c>
    </row>
    <row r="1720" customFormat="false" ht="15" hidden="false" customHeight="true" outlineLevel="0" collapsed="false">
      <c r="A1720" s="1" t="s">
        <v>25</v>
      </c>
      <c r="B1720" s="2" t="s">
        <v>27</v>
      </c>
      <c r="C1720" s="2" t="n">
        <v>93</v>
      </c>
      <c r="D1720" s="22" t="n">
        <v>35464.65625</v>
      </c>
      <c r="E1720" s="23" t="n">
        <f aca="false">IF(ISNUMBER(D1720),YEAR(D1720),"")</f>
        <v>1997</v>
      </c>
      <c r="F1720" s="23" t="n">
        <f aca="false">IF(ISNUMBER(D1720),MONTH(D1720),"")</f>
        <v>2</v>
      </c>
      <c r="G1720" s="2" t="n">
        <v>57.837</v>
      </c>
      <c r="H1720" s="2" t="n">
        <v>10.562</v>
      </c>
      <c r="I1720" s="2" t="n">
        <v>93</v>
      </c>
      <c r="J1720" s="5" t="n">
        <v>103</v>
      </c>
      <c r="K1720" s="23" t="n">
        <v>0</v>
      </c>
      <c r="L1720" s="2" t="n">
        <v>31.67</v>
      </c>
      <c r="M1720" s="2" t="n">
        <v>0.255</v>
      </c>
      <c r="N1720" s="5" t="n">
        <v>0.055</v>
      </c>
      <c r="O1720" s="26" t="n">
        <v>0.05</v>
      </c>
      <c r="P1720" s="26" t="n">
        <v>0.005</v>
      </c>
      <c r="Q1720" s="2" t="n">
        <v>0.2</v>
      </c>
      <c r="R1720" s="2" t="n">
        <v>0.1</v>
      </c>
      <c r="S1720" s="26" t="n">
        <v>0.05</v>
      </c>
      <c r="T1720" s="20" t="n">
        <v>0.55</v>
      </c>
      <c r="U1720" s="20" t="n">
        <v>1.1</v>
      </c>
      <c r="V1720" s="20" t="n">
        <v>0.5</v>
      </c>
      <c r="W1720" s="20" t="n">
        <v>2.55</v>
      </c>
    </row>
    <row r="1721" customFormat="false" ht="15" hidden="false" customHeight="true" outlineLevel="0" collapsed="false">
      <c r="A1721" s="1" t="s">
        <v>25</v>
      </c>
      <c r="B1721" s="2" t="s">
        <v>27</v>
      </c>
      <c r="C1721" s="2" t="n">
        <v>97</v>
      </c>
      <c r="D1721" s="22" t="n">
        <v>35465.3125</v>
      </c>
      <c r="E1721" s="23" t="n">
        <f aca="false">IF(ISNUMBER(D1721),YEAR(D1721),"")</f>
        <v>1997</v>
      </c>
      <c r="F1721" s="23" t="n">
        <f aca="false">IF(ISNUMBER(D1721),MONTH(D1721),"")</f>
        <v>2</v>
      </c>
      <c r="G1721" s="2" t="n">
        <v>57.77</v>
      </c>
      <c r="H1721" s="2" t="n">
        <v>8.773</v>
      </c>
      <c r="I1721" s="2" t="n">
        <v>97</v>
      </c>
      <c r="J1721" s="5" t="n">
        <v>215</v>
      </c>
      <c r="K1721" s="2" t="n">
        <v>0</v>
      </c>
      <c r="L1721" s="2" t="n">
        <v>31.536</v>
      </c>
      <c r="M1721" s="2" t="n">
        <v>4.24</v>
      </c>
      <c r="N1721" s="5" t="n">
        <v>4.14</v>
      </c>
      <c r="O1721" s="2" t="n">
        <v>4.1</v>
      </c>
      <c r="P1721" s="2" t="n">
        <v>0.04</v>
      </c>
      <c r="Q1721" s="2" t="n">
        <v>0.1</v>
      </c>
      <c r="R1721" s="2" t="n">
        <v>0.35</v>
      </c>
      <c r="S1721" s="2" t="n">
        <v>2.1</v>
      </c>
      <c r="T1721" s="20" t="n">
        <v>11.8285714285714</v>
      </c>
      <c r="U1721" s="20" t="n">
        <v>1.97142857142857</v>
      </c>
      <c r="V1721" s="20" t="n">
        <v>6</v>
      </c>
      <c r="W1721" s="20" t="n">
        <v>12.1142857142857</v>
      </c>
    </row>
    <row r="1722" customFormat="false" ht="15" hidden="false" customHeight="true" outlineLevel="0" collapsed="false">
      <c r="A1722" s="1" t="s">
        <v>25</v>
      </c>
      <c r="B1722" s="2" t="s">
        <v>27</v>
      </c>
      <c r="C1722" s="2" t="n">
        <v>99</v>
      </c>
      <c r="D1722" s="22" t="n">
        <v>35465.4930555556</v>
      </c>
      <c r="E1722" s="23" t="n">
        <f aca="false">IF(ISNUMBER(D1722),YEAR(D1722),"")</f>
        <v>1997</v>
      </c>
      <c r="F1722" s="23" t="n">
        <f aca="false">IF(ISNUMBER(D1722),MONTH(D1722),"")</f>
        <v>2</v>
      </c>
      <c r="G1722" s="2" t="n">
        <v>57.53</v>
      </c>
      <c r="H1722" s="2" t="n">
        <v>8.667</v>
      </c>
      <c r="I1722" s="2" t="n">
        <v>99</v>
      </c>
      <c r="J1722" s="5" t="n">
        <v>66</v>
      </c>
      <c r="K1722" s="2" t="n">
        <v>0</v>
      </c>
      <c r="L1722" s="2" t="n">
        <v>32.834</v>
      </c>
      <c r="M1722" s="2"/>
      <c r="N1722" s="5" t="n">
        <v>4.55</v>
      </c>
      <c r="O1722" s="2" t="n">
        <v>4.5</v>
      </c>
      <c r="P1722" s="2" t="n">
        <v>0.05</v>
      </c>
      <c r="Q1722" s="2" t="s">
        <v>36</v>
      </c>
      <c r="R1722" s="2" t="n">
        <v>0.37</v>
      </c>
      <c r="S1722" s="2" t="n">
        <v>1.3</v>
      </c>
      <c r="T1722" s="20" t="n">
        <v>12.2972972972973</v>
      </c>
      <c r="U1722" s="20" t="n">
        <v>3.5</v>
      </c>
      <c r="V1722" s="20" t="n">
        <v>3.51351351351351</v>
      </c>
      <c r="W1722" s="20"/>
    </row>
    <row r="1723" customFormat="false" ht="15" hidden="false" customHeight="true" outlineLevel="0" collapsed="false">
      <c r="A1723" s="1" t="s">
        <v>25</v>
      </c>
      <c r="B1723" s="2" t="s">
        <v>27</v>
      </c>
      <c r="C1723" s="2" t="n">
        <v>101</v>
      </c>
      <c r="D1723" s="22" t="n">
        <v>35465.6666666667</v>
      </c>
      <c r="E1723" s="23" t="n">
        <f aca="false">IF(ISNUMBER(D1723),YEAR(D1723),"")</f>
        <v>1997</v>
      </c>
      <c r="F1723" s="23" t="n">
        <f aca="false">IF(ISNUMBER(D1723),MONTH(D1723),"")</f>
        <v>2</v>
      </c>
      <c r="G1723" s="2" t="n">
        <v>57.41</v>
      </c>
      <c r="H1723" s="2" t="n">
        <v>8.532</v>
      </c>
      <c r="I1723" s="2" t="n">
        <v>101</v>
      </c>
      <c r="J1723" s="5" t="n">
        <v>39</v>
      </c>
      <c r="K1723" s="2" t="n">
        <v>0</v>
      </c>
      <c r="L1723" s="2" t="n">
        <v>33.678</v>
      </c>
      <c r="M1723" s="2" t="n">
        <v>4.45</v>
      </c>
      <c r="N1723" s="5" t="n">
        <v>4.25</v>
      </c>
      <c r="O1723" s="2" t="n">
        <v>4.2</v>
      </c>
      <c r="P1723" s="2" t="n">
        <v>0.05</v>
      </c>
      <c r="Q1723" s="2" t="n">
        <v>0.2</v>
      </c>
      <c r="R1723" s="2" t="n">
        <v>0.38</v>
      </c>
      <c r="S1723" s="2" t="n">
        <v>1</v>
      </c>
      <c r="T1723" s="20" t="n">
        <v>11.1842105263158</v>
      </c>
      <c r="U1723" s="20" t="n">
        <v>4.25</v>
      </c>
      <c r="V1723" s="20" t="n">
        <v>2.63157894736842</v>
      </c>
      <c r="W1723" s="20" t="n">
        <v>11.7105263157895</v>
      </c>
    </row>
    <row r="1724" customFormat="false" ht="15" hidden="false" customHeight="true" outlineLevel="0" collapsed="false">
      <c r="A1724" s="1" t="s">
        <v>25</v>
      </c>
      <c r="B1724" s="2" t="s">
        <v>27</v>
      </c>
      <c r="C1724" s="2" t="n">
        <v>108</v>
      </c>
      <c r="D1724" s="22" t="n">
        <v>35466.1458333333</v>
      </c>
      <c r="E1724" s="23" t="n">
        <f aca="false">IF(ISNUMBER(D1724),YEAR(D1724),"")</f>
        <v>1997</v>
      </c>
      <c r="F1724" s="23" t="n">
        <f aca="false">IF(ISNUMBER(D1724),MONTH(D1724),"")</f>
        <v>2</v>
      </c>
      <c r="G1724" s="2" t="n">
        <v>58.17</v>
      </c>
      <c r="H1724" s="2" t="n">
        <v>9.5</v>
      </c>
      <c r="I1724" s="2" t="n">
        <v>108</v>
      </c>
      <c r="J1724" s="5" t="n">
        <v>630</v>
      </c>
      <c r="K1724" s="2" t="n">
        <v>0</v>
      </c>
      <c r="L1724" s="2" t="n">
        <v>30.821</v>
      </c>
      <c r="M1724" s="2"/>
      <c r="N1724" s="5"/>
      <c r="O1724" s="2" t="n">
        <v>0.3</v>
      </c>
      <c r="P1724" s="2" t="s">
        <v>45</v>
      </c>
      <c r="Q1724" s="2" t="s">
        <v>36</v>
      </c>
      <c r="R1724" s="2" t="n">
        <v>0.13</v>
      </c>
      <c r="S1724" s="2" t="n">
        <v>0.2</v>
      </c>
      <c r="T1724" s="20"/>
      <c r="U1724" s="20"/>
      <c r="V1724" s="20" t="n">
        <v>1.53846153846154</v>
      </c>
      <c r="W1724" s="20"/>
    </row>
    <row r="1725" customFormat="false" ht="15" hidden="false" customHeight="true" outlineLevel="0" collapsed="false">
      <c r="A1725" s="1" t="s">
        <v>25</v>
      </c>
      <c r="B1725" s="2" t="s">
        <v>27</v>
      </c>
      <c r="C1725" s="2" t="n">
        <v>115</v>
      </c>
      <c r="D1725" s="22" t="n">
        <v>35466.7361111111</v>
      </c>
      <c r="E1725" s="23" t="n">
        <f aca="false">IF(ISNUMBER(D1725),YEAR(D1725),"")</f>
        <v>1997</v>
      </c>
      <c r="F1725" s="23" t="n">
        <f aca="false">IF(ISNUMBER(D1725),MONTH(D1725),"")</f>
        <v>2</v>
      </c>
      <c r="G1725" s="2" t="n">
        <v>57.7358</v>
      </c>
      <c r="H1725" s="2" t="n">
        <v>10.0077</v>
      </c>
      <c r="I1725" s="2" t="n">
        <v>115</v>
      </c>
      <c r="J1725" s="5" t="n">
        <v>88</v>
      </c>
      <c r="K1725" s="23" t="n">
        <v>0</v>
      </c>
      <c r="L1725" s="2" t="n">
        <v>32.335</v>
      </c>
      <c r="M1725" s="2" t="n">
        <v>1.74</v>
      </c>
      <c r="N1725" s="5" t="n">
        <v>1.54</v>
      </c>
      <c r="O1725" s="2" t="n">
        <v>1.5</v>
      </c>
      <c r="P1725" s="2" t="n">
        <v>0.04</v>
      </c>
      <c r="Q1725" s="2" t="n">
        <v>0.2</v>
      </c>
      <c r="R1725" s="2" t="n">
        <v>0.25</v>
      </c>
      <c r="S1725" s="2" t="n">
        <v>0.2</v>
      </c>
      <c r="T1725" s="20" t="n">
        <v>6.16</v>
      </c>
      <c r="U1725" s="20" t="n">
        <v>7.7</v>
      </c>
      <c r="V1725" s="20" t="n">
        <v>0.8</v>
      </c>
      <c r="W1725" s="20" t="n">
        <v>6.96</v>
      </c>
    </row>
    <row r="1726" customFormat="false" ht="15" hidden="false" customHeight="true" outlineLevel="0" collapsed="false">
      <c r="A1726" s="1" t="s">
        <v>25</v>
      </c>
      <c r="B1726" s="2" t="s">
        <v>27</v>
      </c>
      <c r="C1726" s="2" t="n">
        <v>123</v>
      </c>
      <c r="D1726" s="22" t="n">
        <v>35467.2673611111</v>
      </c>
      <c r="E1726" s="23" t="n">
        <f aca="false">IF(ISNUMBER(D1726),YEAR(D1726),"")</f>
        <v>1997</v>
      </c>
      <c r="F1726" s="23" t="n">
        <f aca="false">IF(ISNUMBER(D1726),MONTH(D1726),"")</f>
        <v>2</v>
      </c>
      <c r="G1726" s="2" t="n">
        <v>58.667</v>
      </c>
      <c r="H1726" s="2" t="n">
        <v>10.817</v>
      </c>
      <c r="I1726" s="2" t="n">
        <v>123</v>
      </c>
      <c r="J1726" s="5" t="n">
        <v>90</v>
      </c>
      <c r="K1726" s="23" t="n">
        <v>0</v>
      </c>
      <c r="L1726" s="2" t="n">
        <v>32.437</v>
      </c>
      <c r="M1726" s="2" t="n">
        <v>5.68</v>
      </c>
      <c r="N1726" s="5" t="n">
        <v>5.48</v>
      </c>
      <c r="O1726" s="2" t="n">
        <v>5.1</v>
      </c>
      <c r="P1726" s="2" t="n">
        <v>0.38</v>
      </c>
      <c r="Q1726" s="2" t="n">
        <v>0.2</v>
      </c>
      <c r="R1726" s="2" t="n">
        <v>0.38</v>
      </c>
      <c r="S1726" s="2" t="n">
        <v>2.1</v>
      </c>
      <c r="T1726" s="20" t="n">
        <v>14.4210526315789</v>
      </c>
      <c r="U1726" s="20" t="n">
        <v>2.60952380952381</v>
      </c>
      <c r="V1726" s="20" t="n">
        <v>5.52631578947368</v>
      </c>
      <c r="W1726" s="20" t="n">
        <v>14.9473684210526</v>
      </c>
    </row>
    <row r="1727" customFormat="false" ht="15" hidden="false" customHeight="true" outlineLevel="0" collapsed="false">
      <c r="A1727" s="1" t="s">
        <v>25</v>
      </c>
      <c r="B1727" s="2" t="s">
        <v>27</v>
      </c>
      <c r="C1727" s="2" t="n">
        <v>126</v>
      </c>
      <c r="D1727" s="22" t="n">
        <v>35467.5243055556</v>
      </c>
      <c r="E1727" s="23" t="n">
        <f aca="false">IF(ISNUMBER(D1727),YEAR(D1727),"")</f>
        <v>1997</v>
      </c>
      <c r="F1727" s="23" t="n">
        <f aca="false">IF(ISNUMBER(D1727),MONTH(D1727),"")</f>
        <v>2</v>
      </c>
      <c r="G1727" s="2" t="n">
        <v>58.462</v>
      </c>
      <c r="H1727" s="2" t="n">
        <v>11.133</v>
      </c>
      <c r="I1727" s="2" t="n">
        <v>126</v>
      </c>
      <c r="J1727" s="5" t="n">
        <v>54</v>
      </c>
      <c r="K1727" s="23" t="n">
        <v>0</v>
      </c>
      <c r="L1727" s="2" t="n">
        <v>29.068</v>
      </c>
      <c r="M1727" s="2" t="n">
        <v>0.455</v>
      </c>
      <c r="N1727" s="5" t="n">
        <v>0.405</v>
      </c>
      <c r="O1727" s="2" t="n">
        <v>0.4</v>
      </c>
      <c r="P1727" s="26" t="n">
        <v>0.005</v>
      </c>
      <c r="Q1727" s="26" t="n">
        <v>0.05</v>
      </c>
      <c r="R1727" s="2" t="n">
        <v>0.07</v>
      </c>
      <c r="S1727" s="26" t="n">
        <v>0.05</v>
      </c>
      <c r="T1727" s="20" t="n">
        <v>5.78571428571429</v>
      </c>
      <c r="U1727" s="20" t="n">
        <v>8.1</v>
      </c>
      <c r="V1727" s="20" t="n">
        <v>0.714285714285714</v>
      </c>
      <c r="W1727" s="20" t="n">
        <v>6.5</v>
      </c>
    </row>
    <row r="1728" customFormat="false" ht="15" hidden="false" customHeight="true" outlineLevel="0" collapsed="false">
      <c r="A1728" s="1" t="s">
        <v>23</v>
      </c>
      <c r="B1728" s="2" t="s">
        <v>24</v>
      </c>
      <c r="C1728" s="2" t="n">
        <v>484</v>
      </c>
      <c r="D1728" s="22" t="n">
        <v>35471</v>
      </c>
      <c r="E1728" s="23" t="n">
        <f aca="false">IF(ISNUMBER(D1728),YEAR(D1728),"")</f>
        <v>1997</v>
      </c>
      <c r="F1728" s="23" t="n">
        <f aca="false">IF(ISNUMBER(D1728),MONTH(D1728),"")</f>
        <v>2</v>
      </c>
      <c r="G1728" s="2" t="n">
        <v>58.38</v>
      </c>
      <c r="H1728" s="2" t="n">
        <v>8.82</v>
      </c>
      <c r="I1728" s="2" t="n">
        <v>484</v>
      </c>
      <c r="J1728" s="5" t="n">
        <v>100</v>
      </c>
      <c r="K1728" s="2" t="n">
        <v>0</v>
      </c>
      <c r="L1728" s="2" t="n">
        <v>33.386</v>
      </c>
      <c r="M1728" s="2" t="n">
        <v>8.1</v>
      </c>
      <c r="N1728" s="2" t="n">
        <v>7.8</v>
      </c>
      <c r="O1728" s="2"/>
      <c r="P1728" s="2"/>
      <c r="Q1728" s="2" t="n">
        <v>0.3</v>
      </c>
      <c r="R1728" s="2" t="n">
        <v>0.52</v>
      </c>
      <c r="S1728" s="2" t="n">
        <v>4.8</v>
      </c>
      <c r="T1728" s="20" t="n">
        <v>15</v>
      </c>
      <c r="U1728" s="20" t="n">
        <v>1.625</v>
      </c>
      <c r="V1728" s="20" t="n">
        <v>9.23076923076923</v>
      </c>
      <c r="W1728" s="20" t="n">
        <v>15.5769230769231</v>
      </c>
    </row>
    <row r="1729" customFormat="false" ht="15" hidden="false" customHeight="true" outlineLevel="0" collapsed="false">
      <c r="A1729" s="1" t="s">
        <v>23</v>
      </c>
      <c r="B1729" s="2" t="s">
        <v>24</v>
      </c>
      <c r="C1729" s="2" t="n">
        <v>34</v>
      </c>
      <c r="D1729" s="22" t="n">
        <v>35473.5416666667</v>
      </c>
      <c r="E1729" s="23" t="n">
        <f aca="false">IF(ISNUMBER(D1729),YEAR(D1729),"")</f>
        <v>1997</v>
      </c>
      <c r="F1729" s="23" t="n">
        <f aca="false">IF(ISNUMBER(D1729),MONTH(D1729),"")</f>
        <v>2</v>
      </c>
      <c r="G1729" s="2" t="n">
        <v>59.05</v>
      </c>
      <c r="H1729" s="2" t="n">
        <v>10.75</v>
      </c>
      <c r="I1729" s="2" t="n">
        <v>34</v>
      </c>
      <c r="J1729" s="5" t="n">
        <v>310</v>
      </c>
      <c r="K1729" s="2" t="n">
        <v>0</v>
      </c>
      <c r="L1729" s="2" t="n">
        <v>30.091</v>
      </c>
      <c r="M1729" s="2"/>
      <c r="N1729" s="5" t="n">
        <v>1.34</v>
      </c>
      <c r="O1729" s="2" t="n">
        <v>1.3</v>
      </c>
      <c r="P1729" s="2" t="n">
        <v>0.04</v>
      </c>
      <c r="Q1729" s="2"/>
      <c r="R1729" s="2" t="n">
        <v>0.22</v>
      </c>
      <c r="S1729" s="2" t="n">
        <v>0.3</v>
      </c>
      <c r="T1729" s="20" t="n">
        <v>6.09090909090909</v>
      </c>
      <c r="U1729" s="20" t="n">
        <v>4.46666666666667</v>
      </c>
      <c r="V1729" s="20" t="n">
        <v>1.36363636363636</v>
      </c>
      <c r="W1729" s="20"/>
    </row>
    <row r="1730" customFormat="false" ht="15" hidden="false" customHeight="true" outlineLevel="0" collapsed="false">
      <c r="A1730" s="1" t="s">
        <v>23</v>
      </c>
      <c r="B1730" s="2" t="s">
        <v>24</v>
      </c>
      <c r="C1730" s="2" t="n">
        <v>35</v>
      </c>
      <c r="D1730" s="22" t="n">
        <v>35473.625</v>
      </c>
      <c r="E1730" s="23" t="n">
        <f aca="false">IF(ISNUMBER(D1730),YEAR(D1730),"")</f>
        <v>1997</v>
      </c>
      <c r="F1730" s="23" t="n">
        <f aca="false">IF(ISNUMBER(D1730),MONTH(D1730),"")</f>
        <v>2</v>
      </c>
      <c r="G1730" s="24" t="n">
        <v>59.18</v>
      </c>
      <c r="H1730" s="24" t="n">
        <v>10.7</v>
      </c>
      <c r="I1730" s="2" t="n">
        <v>35</v>
      </c>
      <c r="J1730" s="5" t="n">
        <v>358</v>
      </c>
      <c r="K1730" s="2" t="n">
        <v>0</v>
      </c>
      <c r="L1730" s="2" t="n">
        <v>27.79</v>
      </c>
      <c r="M1730" s="2"/>
      <c r="N1730" s="5" t="n">
        <v>1.05</v>
      </c>
      <c r="O1730" s="2" t="n">
        <v>1</v>
      </c>
      <c r="P1730" s="2" t="n">
        <v>0.05</v>
      </c>
      <c r="Q1730" s="2"/>
      <c r="R1730" s="2" t="n">
        <v>0.1</v>
      </c>
      <c r="S1730" s="2" t="n">
        <v>0.3</v>
      </c>
      <c r="T1730" s="20" t="n">
        <v>10.5</v>
      </c>
      <c r="U1730" s="20" t="n">
        <v>3.5</v>
      </c>
      <c r="V1730" s="20" t="n">
        <v>3</v>
      </c>
      <c r="W1730" s="20"/>
    </row>
    <row r="1731" customFormat="false" ht="15" hidden="false" customHeight="true" outlineLevel="0" collapsed="false">
      <c r="A1731" s="1" t="s">
        <v>25</v>
      </c>
      <c r="B1731" s="2" t="s">
        <v>27</v>
      </c>
      <c r="C1731" s="2" t="n">
        <v>139</v>
      </c>
      <c r="D1731" s="22" t="n">
        <v>35474.2118055556</v>
      </c>
      <c r="E1731" s="23" t="n">
        <f aca="false">IF(ISNUMBER(D1731),YEAR(D1731),"")</f>
        <v>1997</v>
      </c>
      <c r="F1731" s="23" t="n">
        <f aca="false">IF(ISNUMBER(D1731),MONTH(D1731),"")</f>
        <v>2</v>
      </c>
      <c r="G1731" s="2" t="n">
        <v>58.27</v>
      </c>
      <c r="H1731" s="2" t="n">
        <v>10.725</v>
      </c>
      <c r="I1731" s="2" t="n">
        <v>139</v>
      </c>
      <c r="J1731" s="5" t="n">
        <v>200</v>
      </c>
      <c r="K1731" s="23" t="n">
        <v>0</v>
      </c>
      <c r="L1731" s="2" t="n">
        <v>32.22</v>
      </c>
      <c r="M1731" s="2" t="n">
        <v>2.45</v>
      </c>
      <c r="N1731" s="5" t="n">
        <v>2.35</v>
      </c>
      <c r="O1731" s="2" t="n">
        <v>2.3</v>
      </c>
      <c r="P1731" s="2" t="n">
        <v>0.05</v>
      </c>
      <c r="Q1731" s="2" t="n">
        <v>0.1</v>
      </c>
      <c r="R1731" s="2" t="n">
        <v>0.22</v>
      </c>
      <c r="S1731" s="2" t="n">
        <v>0.3</v>
      </c>
      <c r="T1731" s="20" t="n">
        <v>10.6818181818182</v>
      </c>
      <c r="U1731" s="20" t="n">
        <v>7.83333333333333</v>
      </c>
      <c r="V1731" s="20" t="n">
        <v>1.36363636363636</v>
      </c>
      <c r="W1731" s="20" t="n">
        <v>11.1363636363636</v>
      </c>
    </row>
    <row r="1732" customFormat="false" ht="15" hidden="false" customHeight="true" outlineLevel="0" collapsed="false">
      <c r="A1732" s="1" t="s">
        <v>25</v>
      </c>
      <c r="B1732" s="2" t="s">
        <v>27</v>
      </c>
      <c r="C1732" s="2" t="n">
        <v>145</v>
      </c>
      <c r="D1732" s="22" t="n">
        <v>35474.7326388889</v>
      </c>
      <c r="E1732" s="23" t="n">
        <f aca="false">IF(ISNUMBER(D1732),YEAR(D1732),"")</f>
        <v>1997</v>
      </c>
      <c r="F1732" s="23" t="n">
        <f aca="false">IF(ISNUMBER(D1732),MONTH(D1732),"")</f>
        <v>2</v>
      </c>
      <c r="G1732" s="2" t="n">
        <v>57.87</v>
      </c>
      <c r="H1732" s="2" t="n">
        <v>11.3</v>
      </c>
      <c r="I1732" s="2" t="n">
        <v>145</v>
      </c>
      <c r="J1732" s="5" t="n">
        <v>92</v>
      </c>
      <c r="K1732" s="23" t="n">
        <v>0</v>
      </c>
      <c r="L1732" s="2" t="n">
        <v>32.949</v>
      </c>
      <c r="M1732" s="2" t="n">
        <v>11.91</v>
      </c>
      <c r="N1732" s="5" t="n">
        <v>10.91</v>
      </c>
      <c r="O1732" s="2" t="n">
        <v>9.4</v>
      </c>
      <c r="P1732" s="2" t="n">
        <v>1.51</v>
      </c>
      <c r="Q1732" s="2" t="n">
        <v>1</v>
      </c>
      <c r="R1732" s="2" t="n">
        <v>0.53</v>
      </c>
      <c r="S1732" s="2" t="n">
        <v>7</v>
      </c>
      <c r="T1732" s="20" t="n">
        <v>20.5849056603774</v>
      </c>
      <c r="U1732" s="20" t="n">
        <v>1.55857142857143</v>
      </c>
      <c r="V1732" s="20" t="n">
        <v>13.2075471698113</v>
      </c>
      <c r="W1732" s="20" t="n">
        <v>22.4716981132075</v>
      </c>
    </row>
    <row r="1733" customFormat="false" ht="15" hidden="false" customHeight="true" outlineLevel="0" collapsed="false">
      <c r="A1733" s="1" t="s">
        <v>23</v>
      </c>
      <c r="B1733" s="2" t="s">
        <v>24</v>
      </c>
      <c r="C1733" s="2" t="n">
        <v>45</v>
      </c>
      <c r="D1733" s="22" t="n">
        <v>35476.375</v>
      </c>
      <c r="E1733" s="23" t="n">
        <f aca="false">IF(ISNUMBER(D1733),YEAR(D1733),"")</f>
        <v>1997</v>
      </c>
      <c r="F1733" s="23" t="n">
        <f aca="false">IF(ISNUMBER(D1733),MONTH(D1733),"")</f>
        <v>2</v>
      </c>
      <c r="G1733" s="2" t="n">
        <v>57.93</v>
      </c>
      <c r="H1733" s="2" t="n">
        <v>9.47</v>
      </c>
      <c r="I1733" s="2" t="n">
        <v>45</v>
      </c>
      <c r="J1733" s="5" t="n">
        <v>175</v>
      </c>
      <c r="K1733" s="2" t="n">
        <v>0</v>
      </c>
      <c r="L1733" s="2" t="n">
        <v>34.866</v>
      </c>
      <c r="M1733" s="2"/>
      <c r="N1733" s="5" t="n">
        <v>8.4</v>
      </c>
      <c r="O1733" s="2" t="n">
        <v>8.3</v>
      </c>
      <c r="P1733" s="2" t="n">
        <v>0.1</v>
      </c>
      <c r="Q1733" s="2"/>
      <c r="R1733" s="2" t="n">
        <v>0.68</v>
      </c>
      <c r="S1733" s="2" t="n">
        <v>3.6</v>
      </c>
      <c r="T1733" s="20" t="n">
        <v>12.3529411764706</v>
      </c>
      <c r="U1733" s="20" t="n">
        <v>2.33333333333333</v>
      </c>
      <c r="V1733" s="20" t="n">
        <v>5.29411764705882</v>
      </c>
      <c r="W1733" s="20"/>
    </row>
    <row r="1734" customFormat="false" ht="15" hidden="false" customHeight="true" outlineLevel="0" collapsed="false">
      <c r="A1734" s="1" t="s">
        <v>23</v>
      </c>
      <c r="B1734" s="2" t="s">
        <v>24</v>
      </c>
      <c r="C1734" s="2" t="n">
        <v>46</v>
      </c>
      <c r="D1734" s="22" t="n">
        <v>35476.4166666667</v>
      </c>
      <c r="E1734" s="23" t="n">
        <f aca="false">IF(ISNUMBER(D1734),YEAR(D1734),"")</f>
        <v>1997</v>
      </c>
      <c r="F1734" s="23" t="n">
        <f aca="false">IF(ISNUMBER(D1734),MONTH(D1734),"")</f>
        <v>2</v>
      </c>
      <c r="G1734" s="2" t="n">
        <v>58</v>
      </c>
      <c r="H1734" s="2" t="n">
        <v>9.37</v>
      </c>
      <c r="I1734" s="2" t="n">
        <v>46</v>
      </c>
      <c r="J1734" s="5" t="n">
        <v>425</v>
      </c>
      <c r="K1734" s="2" t="n">
        <v>0</v>
      </c>
      <c r="L1734" s="2" t="n">
        <v>34.182</v>
      </c>
      <c r="M1734" s="2"/>
      <c r="N1734" s="5" t="n">
        <v>7.81</v>
      </c>
      <c r="O1734" s="2" t="n">
        <v>7.6</v>
      </c>
      <c r="P1734" s="2" t="n">
        <v>0.21</v>
      </c>
      <c r="Q1734" s="2"/>
      <c r="R1734" s="2" t="n">
        <v>0.62</v>
      </c>
      <c r="S1734" s="2" t="n">
        <v>3.8</v>
      </c>
      <c r="T1734" s="20" t="n">
        <v>12.5967741935484</v>
      </c>
      <c r="U1734" s="20" t="n">
        <v>2.05526315789474</v>
      </c>
      <c r="V1734" s="20" t="n">
        <v>6.12903225806452</v>
      </c>
      <c r="W1734" s="20"/>
    </row>
    <row r="1735" customFormat="false" ht="15" hidden="false" customHeight="true" outlineLevel="0" collapsed="false">
      <c r="A1735" s="1" t="s">
        <v>23</v>
      </c>
      <c r="B1735" s="2" t="s">
        <v>24</v>
      </c>
      <c r="C1735" s="2" t="n">
        <v>47</v>
      </c>
      <c r="D1735" s="22" t="n">
        <v>35476.4583333333</v>
      </c>
      <c r="E1735" s="23" t="n">
        <f aca="false">IF(ISNUMBER(D1735),YEAR(D1735),"")</f>
        <v>1997</v>
      </c>
      <c r="F1735" s="23" t="n">
        <f aca="false">IF(ISNUMBER(D1735),MONTH(D1735),"")</f>
        <v>2</v>
      </c>
      <c r="G1735" s="2" t="n">
        <v>58.13</v>
      </c>
      <c r="H1735" s="2" t="n">
        <v>9.18</v>
      </c>
      <c r="I1735" s="2" t="n">
        <v>47</v>
      </c>
      <c r="J1735" s="5" t="n">
        <v>647</v>
      </c>
      <c r="K1735" s="2" t="n">
        <v>0</v>
      </c>
      <c r="L1735" s="2" t="n">
        <v>33.755</v>
      </c>
      <c r="M1735" s="2"/>
      <c r="N1735" s="5" t="n">
        <v>5.9</v>
      </c>
      <c r="O1735" s="2" t="n">
        <v>5.8</v>
      </c>
      <c r="P1735" s="2" t="n">
        <v>0.1</v>
      </c>
      <c r="Q1735" s="2"/>
      <c r="R1735" s="2" t="n">
        <v>0.5</v>
      </c>
      <c r="S1735" s="2" t="n">
        <v>2.2</v>
      </c>
      <c r="T1735" s="20" t="n">
        <v>11.8</v>
      </c>
      <c r="U1735" s="20" t="n">
        <v>2.68181818181818</v>
      </c>
      <c r="V1735" s="20" t="n">
        <v>4.4</v>
      </c>
      <c r="W1735" s="20"/>
    </row>
    <row r="1736" customFormat="false" ht="15" hidden="false" customHeight="true" outlineLevel="0" collapsed="false">
      <c r="A1736" s="1" t="s">
        <v>23</v>
      </c>
      <c r="B1736" s="2" t="s">
        <v>24</v>
      </c>
      <c r="C1736" s="2" t="n">
        <v>48</v>
      </c>
      <c r="D1736" s="22" t="n">
        <v>35476.5</v>
      </c>
      <c r="E1736" s="23" t="n">
        <f aca="false">IF(ISNUMBER(D1736),YEAR(D1736),"")</f>
        <v>1997</v>
      </c>
      <c r="F1736" s="23" t="n">
        <f aca="false">IF(ISNUMBER(D1736),MONTH(D1736),"")</f>
        <v>2</v>
      </c>
      <c r="G1736" s="2" t="n">
        <v>58.2</v>
      </c>
      <c r="H1736" s="2" t="n">
        <v>9.08</v>
      </c>
      <c r="I1736" s="2" t="n">
        <v>48</v>
      </c>
      <c r="J1736" s="5" t="n">
        <v>415</v>
      </c>
      <c r="K1736" s="2" t="n">
        <v>0</v>
      </c>
      <c r="L1736" s="2" t="n">
        <v>33.606</v>
      </c>
      <c r="M1736" s="2"/>
      <c r="N1736" s="5" t="n">
        <v>4.78</v>
      </c>
      <c r="O1736" s="2" t="n">
        <v>4.7</v>
      </c>
      <c r="P1736" s="2" t="n">
        <v>0.08</v>
      </c>
      <c r="Q1736" s="2"/>
      <c r="R1736" s="2" t="n">
        <v>0.43</v>
      </c>
      <c r="S1736" s="2" t="n">
        <v>1.4</v>
      </c>
      <c r="T1736" s="20" t="n">
        <v>11.1162790697674</v>
      </c>
      <c r="U1736" s="20" t="n">
        <v>3.41428571428571</v>
      </c>
      <c r="V1736" s="20" t="n">
        <v>3.25581395348837</v>
      </c>
      <c r="W1736" s="20"/>
    </row>
    <row r="1737" customFormat="false" ht="15" hidden="false" customHeight="true" outlineLevel="0" collapsed="false">
      <c r="A1737" s="1" t="s">
        <v>23</v>
      </c>
      <c r="B1737" s="2" t="s">
        <v>24</v>
      </c>
      <c r="C1737" s="2" t="n">
        <v>49</v>
      </c>
      <c r="D1737" s="22" t="n">
        <v>35476.5416666667</v>
      </c>
      <c r="E1737" s="23" t="n">
        <f aca="false">IF(ISNUMBER(D1737),YEAR(D1737),"")</f>
        <v>1997</v>
      </c>
      <c r="F1737" s="23" t="n">
        <f aca="false">IF(ISNUMBER(D1737),MONTH(D1737),"")</f>
        <v>2</v>
      </c>
      <c r="G1737" s="2" t="n">
        <v>58.27</v>
      </c>
      <c r="H1737" s="2" t="n">
        <v>8.98</v>
      </c>
      <c r="I1737" s="2" t="n">
        <v>49</v>
      </c>
      <c r="J1737" s="5" t="n">
        <v>400</v>
      </c>
      <c r="K1737" s="2" t="n">
        <v>0</v>
      </c>
      <c r="L1737" s="2" t="n">
        <v>32.955</v>
      </c>
      <c r="M1737" s="2"/>
      <c r="N1737" s="5" t="n">
        <v>4.27</v>
      </c>
      <c r="O1737" s="2" t="n">
        <v>4.2</v>
      </c>
      <c r="P1737" s="2" t="n">
        <v>0.07</v>
      </c>
      <c r="Q1737" s="2"/>
      <c r="R1737" s="2" t="n">
        <v>0.36</v>
      </c>
      <c r="S1737" s="2" t="n">
        <v>0.6</v>
      </c>
      <c r="T1737" s="20" t="n">
        <v>11.8611111111111</v>
      </c>
      <c r="U1737" s="20" t="n">
        <v>7.11666666666667</v>
      </c>
      <c r="V1737" s="20" t="n">
        <v>1.66666666666667</v>
      </c>
      <c r="W1737" s="20"/>
    </row>
    <row r="1738" customFormat="false" ht="15" hidden="false" customHeight="true" outlineLevel="0" collapsed="false">
      <c r="A1738" s="1" t="s">
        <v>23</v>
      </c>
      <c r="B1738" s="2" t="s">
        <v>24</v>
      </c>
      <c r="C1738" s="2" t="n">
        <v>505</v>
      </c>
      <c r="D1738" s="22" t="n">
        <v>35476.5833333333</v>
      </c>
      <c r="E1738" s="23" t="n">
        <f aca="false">IF(ISNUMBER(D1738),YEAR(D1738),"")</f>
        <v>1997</v>
      </c>
      <c r="F1738" s="23" t="n">
        <f aca="false">IF(ISNUMBER(D1738),MONTH(D1738),"")</f>
        <v>2</v>
      </c>
      <c r="G1738" s="2" t="n">
        <v>58.33</v>
      </c>
      <c r="H1738" s="2" t="n">
        <v>8.9</v>
      </c>
      <c r="I1738" s="2" t="n">
        <v>505</v>
      </c>
      <c r="J1738" s="5" t="n">
        <v>260</v>
      </c>
      <c r="K1738" s="2" t="n">
        <v>0</v>
      </c>
      <c r="L1738" s="2" t="n">
        <v>32.331</v>
      </c>
      <c r="M1738" s="2"/>
      <c r="N1738" s="5" t="n">
        <v>2.06</v>
      </c>
      <c r="O1738" s="2" t="n">
        <v>2</v>
      </c>
      <c r="P1738" s="2" t="n">
        <v>0.06</v>
      </c>
      <c r="Q1738" s="2"/>
      <c r="R1738" s="2" t="n">
        <v>0.25</v>
      </c>
      <c r="S1738" s="2" t="n">
        <v>0.4</v>
      </c>
      <c r="T1738" s="20" t="n">
        <v>8.24</v>
      </c>
      <c r="U1738" s="20" t="n">
        <v>5.15</v>
      </c>
      <c r="V1738" s="20" t="n">
        <v>1.6</v>
      </c>
      <c r="W1738" s="20"/>
    </row>
    <row r="1739" customFormat="false" ht="15" hidden="false" customHeight="true" outlineLevel="0" collapsed="false">
      <c r="A1739" s="1" t="s">
        <v>23</v>
      </c>
      <c r="B1739" s="2" t="s">
        <v>24</v>
      </c>
      <c r="C1739" s="2" t="n">
        <v>52</v>
      </c>
      <c r="D1739" s="22" t="n">
        <v>35476.625</v>
      </c>
      <c r="E1739" s="23" t="n">
        <f aca="false">IF(ISNUMBER(D1739),YEAR(D1739),"")</f>
        <v>1997</v>
      </c>
      <c r="F1739" s="23" t="n">
        <f aca="false">IF(ISNUMBER(D1739),MONTH(D1739),"")</f>
        <v>2</v>
      </c>
      <c r="G1739" s="2" t="n">
        <v>58.4</v>
      </c>
      <c r="H1739" s="2" t="n">
        <v>8.77</v>
      </c>
      <c r="I1739" s="2" t="n">
        <v>52</v>
      </c>
      <c r="J1739" s="5" t="n">
        <v>150</v>
      </c>
      <c r="K1739" s="2" t="n">
        <v>0</v>
      </c>
      <c r="L1739" s="2" t="n">
        <v>30.435</v>
      </c>
      <c r="M1739" s="2"/>
      <c r="N1739" s="5" t="n">
        <v>4.21</v>
      </c>
      <c r="O1739" s="2" t="n">
        <v>4.1</v>
      </c>
      <c r="P1739" s="2" t="n">
        <v>0.11</v>
      </c>
      <c r="Q1739" s="2"/>
      <c r="R1739" s="2" t="n">
        <v>0.26</v>
      </c>
      <c r="S1739" s="2" t="n">
        <v>3.6</v>
      </c>
      <c r="T1739" s="20" t="n">
        <v>16.1923076923077</v>
      </c>
      <c r="U1739" s="20" t="n">
        <v>1.16944444444444</v>
      </c>
      <c r="V1739" s="20" t="n">
        <v>13.8461538461538</v>
      </c>
      <c r="W1739" s="20"/>
    </row>
    <row r="1740" customFormat="false" ht="15" hidden="false" customHeight="true" outlineLevel="0" collapsed="false">
      <c r="A1740" s="1" t="s">
        <v>23</v>
      </c>
      <c r="B1740" s="2" t="s">
        <v>24</v>
      </c>
      <c r="C1740" s="2" t="n">
        <v>51</v>
      </c>
      <c r="D1740" s="22" t="n">
        <v>35476.625</v>
      </c>
      <c r="E1740" s="23" t="n">
        <f aca="false">IF(ISNUMBER(D1740),YEAR(D1740),"")</f>
        <v>1997</v>
      </c>
      <c r="F1740" s="23" t="n">
        <f aca="false">IF(ISNUMBER(D1740),MONTH(D1740),"")</f>
        <v>2</v>
      </c>
      <c r="G1740" s="2" t="n">
        <v>58.38</v>
      </c>
      <c r="H1740" s="2" t="n">
        <v>8.82</v>
      </c>
      <c r="I1740" s="2" t="n">
        <v>51</v>
      </c>
      <c r="J1740" s="5" t="n">
        <v>110</v>
      </c>
      <c r="K1740" s="2" t="n">
        <v>0</v>
      </c>
      <c r="L1740" s="2" t="n">
        <v>31.914</v>
      </c>
      <c r="M1740" s="2"/>
      <c r="N1740" s="5" t="n">
        <v>3.23</v>
      </c>
      <c r="O1740" s="2" t="n">
        <v>3.1</v>
      </c>
      <c r="P1740" s="2" t="n">
        <v>0.13</v>
      </c>
      <c r="Q1740" s="2"/>
      <c r="R1740" s="2" t="n">
        <v>0.31</v>
      </c>
      <c r="S1740" s="2" t="n">
        <v>0.8</v>
      </c>
      <c r="T1740" s="20" t="n">
        <v>10.4193548387097</v>
      </c>
      <c r="U1740" s="20" t="n">
        <v>4.0375</v>
      </c>
      <c r="V1740" s="20" t="n">
        <v>2.58064516129032</v>
      </c>
      <c r="W1740" s="20"/>
    </row>
    <row r="1741" customFormat="false" ht="15" hidden="false" customHeight="true" outlineLevel="0" collapsed="false">
      <c r="A1741" s="1" t="s">
        <v>25</v>
      </c>
      <c r="B1741" s="2" t="s">
        <v>27</v>
      </c>
      <c r="C1741" s="2" t="n">
        <v>146</v>
      </c>
      <c r="D1741" s="22" t="n">
        <v>35478.4930555556</v>
      </c>
      <c r="E1741" s="23" t="n">
        <f aca="false">IF(ISNUMBER(D1741),YEAR(D1741),"")</f>
        <v>1997</v>
      </c>
      <c r="F1741" s="23" t="n">
        <f aca="false">IF(ISNUMBER(D1741),MONTH(D1741),"")</f>
        <v>2</v>
      </c>
      <c r="G1741" s="2" t="n">
        <v>57.87</v>
      </c>
      <c r="H1741" s="2" t="n">
        <v>11.3</v>
      </c>
      <c r="I1741" s="2" t="n">
        <v>146</v>
      </c>
      <c r="J1741" s="5" t="n">
        <v>91</v>
      </c>
      <c r="K1741" s="23" t="n">
        <v>0</v>
      </c>
      <c r="L1741" s="2" t="n">
        <v>30.474</v>
      </c>
      <c r="M1741" s="2" t="n">
        <v>4.04</v>
      </c>
      <c r="N1741" s="5" t="n">
        <v>3.64</v>
      </c>
      <c r="O1741" s="2" t="n">
        <v>3.3</v>
      </c>
      <c r="P1741" s="2" t="n">
        <v>0.34</v>
      </c>
      <c r="Q1741" s="2" t="n">
        <v>0.4</v>
      </c>
      <c r="R1741" s="2" t="n">
        <v>0.24</v>
      </c>
      <c r="S1741" s="2" t="n">
        <v>1.4</v>
      </c>
      <c r="T1741" s="20" t="n">
        <v>15.1666666666667</v>
      </c>
      <c r="U1741" s="20" t="n">
        <v>2.6</v>
      </c>
      <c r="V1741" s="20" t="n">
        <v>5.83333333333333</v>
      </c>
      <c r="W1741" s="20" t="n">
        <v>16.8333333333333</v>
      </c>
    </row>
    <row r="1742" customFormat="false" ht="15" hidden="false" customHeight="true" outlineLevel="0" collapsed="false">
      <c r="A1742" s="1" t="s">
        <v>25</v>
      </c>
      <c r="B1742" s="2" t="s">
        <v>27</v>
      </c>
      <c r="C1742" s="2" t="n">
        <v>147</v>
      </c>
      <c r="D1742" s="22" t="n">
        <v>35478.6354166667</v>
      </c>
      <c r="E1742" s="23" t="n">
        <f aca="false">IF(ISNUMBER(D1742),YEAR(D1742),"")</f>
        <v>1997</v>
      </c>
      <c r="F1742" s="23" t="n">
        <f aca="false">IF(ISNUMBER(D1742),MONTH(D1742),"")</f>
        <v>2</v>
      </c>
      <c r="G1742" s="2" t="n">
        <v>58.27</v>
      </c>
      <c r="H1742" s="2" t="n">
        <v>10.725</v>
      </c>
      <c r="I1742" s="2" t="n">
        <v>147</v>
      </c>
      <c r="J1742" s="5" t="n">
        <v>199</v>
      </c>
      <c r="K1742" s="23" t="n">
        <v>0</v>
      </c>
      <c r="L1742" s="2" t="n">
        <v>33.521</v>
      </c>
      <c r="M1742" s="2" t="n">
        <v>6.99</v>
      </c>
      <c r="N1742" s="5" t="n">
        <v>6.59</v>
      </c>
      <c r="O1742" s="2" t="n">
        <v>6</v>
      </c>
      <c r="P1742" s="2" t="n">
        <v>0.59</v>
      </c>
      <c r="Q1742" s="2" t="n">
        <v>0.4</v>
      </c>
      <c r="R1742" s="2" t="n">
        <v>0.38</v>
      </c>
      <c r="S1742" s="2" t="n">
        <v>2.7</v>
      </c>
      <c r="T1742" s="20" t="n">
        <v>17.3421052631579</v>
      </c>
      <c r="U1742" s="20" t="n">
        <v>2.44074074074074</v>
      </c>
      <c r="V1742" s="20" t="n">
        <v>7.10526315789474</v>
      </c>
      <c r="W1742" s="20" t="n">
        <v>18.3947368421053</v>
      </c>
    </row>
    <row r="1743" customFormat="false" ht="15" hidden="false" customHeight="true" outlineLevel="0" collapsed="false">
      <c r="A1743" s="1" t="s">
        <v>25</v>
      </c>
      <c r="B1743" s="2" t="s">
        <v>27</v>
      </c>
      <c r="C1743" s="2" t="n">
        <v>148</v>
      </c>
      <c r="D1743" s="22" t="n">
        <v>35478.9166666667</v>
      </c>
      <c r="E1743" s="23" t="n">
        <f aca="false">IF(ISNUMBER(D1743),YEAR(D1743),"")</f>
        <v>1997</v>
      </c>
      <c r="F1743" s="23" t="n">
        <f aca="false">IF(ISNUMBER(D1743),MONTH(D1743),"")</f>
        <v>2</v>
      </c>
      <c r="G1743" s="2" t="n">
        <v>57.7358</v>
      </c>
      <c r="H1743" s="2" t="n">
        <v>10.0077</v>
      </c>
      <c r="I1743" s="2" t="n">
        <v>148</v>
      </c>
      <c r="J1743" s="5" t="n">
        <v>89</v>
      </c>
      <c r="K1743" s="23" t="n">
        <v>0</v>
      </c>
      <c r="L1743" s="2" t="n">
        <v>33.606</v>
      </c>
      <c r="M1743" s="2" t="n">
        <v>12.18</v>
      </c>
      <c r="N1743" s="5" t="n">
        <v>11.18</v>
      </c>
      <c r="O1743" s="2" t="n">
        <v>9.6</v>
      </c>
      <c r="P1743" s="2" t="n">
        <v>1.58</v>
      </c>
      <c r="Q1743" s="2" t="n">
        <v>1</v>
      </c>
      <c r="R1743" s="2" t="n">
        <v>0.5</v>
      </c>
      <c r="S1743" s="2" t="n">
        <v>6.6</v>
      </c>
      <c r="T1743" s="20" t="n">
        <v>22.36</v>
      </c>
      <c r="U1743" s="20" t="n">
        <v>1.69393939393939</v>
      </c>
      <c r="V1743" s="20" t="n">
        <v>13.2</v>
      </c>
      <c r="W1743" s="20" t="n">
        <v>24.36</v>
      </c>
    </row>
    <row r="1744" customFormat="false" ht="15" hidden="false" customHeight="true" outlineLevel="0" collapsed="false">
      <c r="A1744" s="1" t="s">
        <v>23</v>
      </c>
      <c r="B1744" s="2" t="s">
        <v>24</v>
      </c>
      <c r="C1744" s="2" t="n">
        <v>485</v>
      </c>
      <c r="D1744" s="22" t="n">
        <v>35485</v>
      </c>
      <c r="E1744" s="23" t="n">
        <f aca="false">IF(ISNUMBER(D1744),YEAR(D1744),"")</f>
        <v>1997</v>
      </c>
      <c r="F1744" s="23" t="n">
        <f aca="false">IF(ISNUMBER(D1744),MONTH(D1744),"")</f>
        <v>2</v>
      </c>
      <c r="G1744" s="2" t="n">
        <v>58.38</v>
      </c>
      <c r="H1744" s="2" t="n">
        <v>8.82</v>
      </c>
      <c r="I1744" s="2" t="n">
        <v>485</v>
      </c>
      <c r="J1744" s="5" t="n">
        <v>100</v>
      </c>
      <c r="K1744" s="2" t="n">
        <v>0</v>
      </c>
      <c r="L1744" s="2" t="n">
        <v>33.11</v>
      </c>
      <c r="M1744" s="2" t="n">
        <v>7.8</v>
      </c>
      <c r="N1744" s="2" t="n">
        <v>6.7</v>
      </c>
      <c r="O1744" s="2"/>
      <c r="P1744" s="2"/>
      <c r="Q1744" s="2" t="n">
        <v>1.1</v>
      </c>
      <c r="R1744" s="2" t="n">
        <v>0.51</v>
      </c>
      <c r="S1744" s="2" t="n">
        <v>4</v>
      </c>
      <c r="T1744" s="20" t="n">
        <v>13.1372549019608</v>
      </c>
      <c r="U1744" s="20" t="n">
        <v>1.675</v>
      </c>
      <c r="V1744" s="20" t="n">
        <v>7.84313725490196</v>
      </c>
      <c r="W1744" s="20" t="n">
        <v>15.2941176470588</v>
      </c>
    </row>
    <row r="1745" customFormat="false" ht="15" hidden="false" customHeight="true" outlineLevel="0" collapsed="false">
      <c r="A1745" s="1" t="s">
        <v>25</v>
      </c>
      <c r="B1745" s="2" t="s">
        <v>37</v>
      </c>
      <c r="C1745" s="2" t="n">
        <v>87</v>
      </c>
      <c r="D1745" s="22" t="n">
        <v>35738.2291666667</v>
      </c>
      <c r="E1745" s="23" t="n">
        <f aca="false">IF(ISNUMBER(D1745),YEAR(D1745),"")</f>
        <v>1997</v>
      </c>
      <c r="F1745" s="23" t="n">
        <f aca="false">IF(ISNUMBER(D1745),MONTH(D1745),"")</f>
        <v>11</v>
      </c>
      <c r="G1745" s="2" t="n">
        <v>58.353</v>
      </c>
      <c r="H1745" s="2" t="n">
        <v>11.24</v>
      </c>
      <c r="I1745" s="2" t="n">
        <v>87</v>
      </c>
      <c r="J1745" s="5" t="n">
        <v>26</v>
      </c>
      <c r="K1745" s="23" t="n">
        <v>1.01</v>
      </c>
      <c r="L1745" s="2" t="n">
        <v>30.69</v>
      </c>
      <c r="M1745" s="2" t="n">
        <v>0.7</v>
      </c>
      <c r="N1745" s="5" t="n">
        <v>0.2</v>
      </c>
      <c r="O1745" s="2" t="n">
        <v>0.1</v>
      </c>
      <c r="P1745" s="2" t="n">
        <v>0.1</v>
      </c>
      <c r="Q1745" s="2" t="n">
        <v>0.5</v>
      </c>
      <c r="R1745" s="2" t="n">
        <v>0.14</v>
      </c>
      <c r="S1745" s="2" t="n">
        <v>0.8</v>
      </c>
      <c r="T1745" s="20" t="n">
        <v>1.42857142857143</v>
      </c>
      <c r="U1745" s="20" t="n">
        <v>0.25</v>
      </c>
      <c r="V1745" s="20" t="n">
        <v>5.71428571428571</v>
      </c>
      <c r="W1745" s="20" t="n">
        <v>5</v>
      </c>
    </row>
    <row r="1746" customFormat="false" ht="15" hidden="false" customHeight="true" outlineLevel="0" collapsed="false">
      <c r="A1746" s="1" t="s">
        <v>25</v>
      </c>
      <c r="B1746" s="2" t="s">
        <v>37</v>
      </c>
      <c r="C1746" s="2" t="n">
        <v>88</v>
      </c>
      <c r="D1746" s="22" t="n">
        <v>35738.2708333333</v>
      </c>
      <c r="E1746" s="23" t="n">
        <f aca="false">IF(ISNUMBER(D1746),YEAR(D1746),"")</f>
        <v>1997</v>
      </c>
      <c r="F1746" s="23" t="n">
        <f aca="false">IF(ISNUMBER(D1746),MONTH(D1746),"")</f>
        <v>11</v>
      </c>
      <c r="G1746" s="2" t="n">
        <v>58.343</v>
      </c>
      <c r="H1746" s="2" t="n">
        <v>11.4033</v>
      </c>
      <c r="I1746" s="2" t="n">
        <v>88</v>
      </c>
      <c r="J1746" s="5" t="n">
        <v>49</v>
      </c>
      <c r="K1746" s="23" t="n">
        <v>1.01</v>
      </c>
      <c r="L1746" s="2" t="n">
        <v>30.54</v>
      </c>
      <c r="M1746" s="2" t="n">
        <v>0.81</v>
      </c>
      <c r="N1746" s="5" t="n">
        <v>0.31</v>
      </c>
      <c r="O1746" s="2" t="n">
        <v>0.2</v>
      </c>
      <c r="P1746" s="2" t="n">
        <v>0.11</v>
      </c>
      <c r="Q1746" s="2" t="n">
        <v>0.5</v>
      </c>
      <c r="R1746" s="2" t="n">
        <v>0.1</v>
      </c>
      <c r="S1746" s="2" t="n">
        <v>0.8</v>
      </c>
      <c r="T1746" s="20" t="n">
        <v>3.1</v>
      </c>
      <c r="U1746" s="20" t="n">
        <v>0.3875</v>
      </c>
      <c r="V1746" s="20" t="n">
        <v>8</v>
      </c>
      <c r="W1746" s="20" t="n">
        <v>8.1</v>
      </c>
    </row>
    <row r="1747" customFormat="false" ht="15" hidden="false" customHeight="true" outlineLevel="0" collapsed="false">
      <c r="A1747" s="1" t="s">
        <v>25</v>
      </c>
      <c r="B1747" s="2" t="s">
        <v>39</v>
      </c>
      <c r="C1747" s="2" t="n">
        <v>17</v>
      </c>
      <c r="D1747" s="22" t="n">
        <v>35738.3194444444</v>
      </c>
      <c r="E1747" s="23" t="n">
        <f aca="false">IF(ISNUMBER(D1747),YEAR(D1747),"")</f>
        <v>1997</v>
      </c>
      <c r="F1747" s="23" t="n">
        <f aca="false">IF(ISNUMBER(D1747),MONTH(D1747),"")</f>
        <v>11</v>
      </c>
      <c r="G1747" s="2" t="n">
        <v>58.868</v>
      </c>
      <c r="H1747" s="2" t="n">
        <v>11.1033</v>
      </c>
      <c r="I1747" s="2" t="n">
        <v>17</v>
      </c>
      <c r="J1747" s="5" t="n">
        <v>240</v>
      </c>
      <c r="K1747" s="23" t="n">
        <v>0</v>
      </c>
      <c r="L1747" s="2" t="n">
        <v>32.46</v>
      </c>
      <c r="M1747" s="2" t="n">
        <v>2.15</v>
      </c>
      <c r="N1747" s="5" t="n">
        <v>1.55</v>
      </c>
      <c r="O1747" s="2" t="n">
        <v>1.2</v>
      </c>
      <c r="P1747" s="2" t="n">
        <v>0.35</v>
      </c>
      <c r="Q1747" s="2" t="n">
        <v>0.6</v>
      </c>
      <c r="R1747" s="2" t="n">
        <v>0.16</v>
      </c>
      <c r="S1747" s="2" t="n">
        <v>1.5</v>
      </c>
      <c r="T1747" s="20" t="n">
        <v>9.6875</v>
      </c>
      <c r="U1747" s="20" t="n">
        <v>1.03333333333333</v>
      </c>
      <c r="V1747" s="20" t="n">
        <v>9.375</v>
      </c>
      <c r="W1747" s="20" t="n">
        <v>13.4375</v>
      </c>
    </row>
    <row r="1748" customFormat="false" ht="15" hidden="false" customHeight="true" outlineLevel="0" collapsed="false">
      <c r="A1748" s="1" t="s">
        <v>23</v>
      </c>
      <c r="B1748" s="2" t="s">
        <v>24</v>
      </c>
      <c r="C1748" s="2" t="n">
        <v>375</v>
      </c>
      <c r="D1748" s="22" t="n">
        <v>35744.2916666667</v>
      </c>
      <c r="E1748" s="23" t="n">
        <f aca="false">IF(ISNUMBER(D1748),YEAR(D1748),"")</f>
        <v>1997</v>
      </c>
      <c r="F1748" s="23" t="n">
        <f aca="false">IF(ISNUMBER(D1748),MONTH(D1748),"")</f>
        <v>11</v>
      </c>
      <c r="G1748" s="2" t="n">
        <v>58.4</v>
      </c>
      <c r="H1748" s="2" t="n">
        <v>8.77</v>
      </c>
      <c r="I1748" s="2" t="n">
        <v>375</v>
      </c>
      <c r="J1748" s="5" t="n">
        <v>154</v>
      </c>
      <c r="K1748" s="2" t="n">
        <v>0</v>
      </c>
      <c r="L1748" s="2" t="n">
        <v>29.984</v>
      </c>
      <c r="M1748" s="2"/>
      <c r="N1748" s="5" t="n">
        <v>4.07</v>
      </c>
      <c r="O1748" s="2" t="n">
        <v>3.7</v>
      </c>
      <c r="P1748" s="2" t="n">
        <v>0.37</v>
      </c>
      <c r="Q1748" s="2"/>
      <c r="R1748" s="2" t="n">
        <v>0.11</v>
      </c>
      <c r="S1748" s="2" t="n">
        <v>7.6</v>
      </c>
      <c r="T1748" s="20" t="n">
        <v>37</v>
      </c>
      <c r="U1748" s="20" t="n">
        <v>0.535526315789474</v>
      </c>
      <c r="V1748" s="20" t="n">
        <v>69.0909090909091</v>
      </c>
      <c r="W1748" s="20"/>
    </row>
    <row r="1749" customFormat="false" ht="15" hidden="false" customHeight="true" outlineLevel="0" collapsed="false">
      <c r="A1749" s="1" t="s">
        <v>23</v>
      </c>
      <c r="B1749" s="2" t="s">
        <v>24</v>
      </c>
      <c r="C1749" s="2" t="n">
        <v>501</v>
      </c>
      <c r="D1749" s="22" t="n">
        <v>35744.2916666667</v>
      </c>
      <c r="E1749" s="23" t="n">
        <f aca="false">IF(ISNUMBER(D1749),YEAR(D1749),"")</f>
        <v>1997</v>
      </c>
      <c r="F1749" s="23" t="n">
        <f aca="false">IF(ISNUMBER(D1749),MONTH(D1749),"")</f>
        <v>11</v>
      </c>
      <c r="G1749" s="2" t="n">
        <v>58.38</v>
      </c>
      <c r="H1749" s="2" t="n">
        <v>8.82</v>
      </c>
      <c r="I1749" s="2" t="n">
        <v>501</v>
      </c>
      <c r="J1749" s="5" t="n">
        <v>105</v>
      </c>
      <c r="K1749" s="2" t="n">
        <v>0</v>
      </c>
      <c r="L1749" s="2" t="n">
        <v>32.507</v>
      </c>
      <c r="M1749" s="2" t="n">
        <v>4.37</v>
      </c>
      <c r="N1749" s="5" t="n">
        <v>1.97</v>
      </c>
      <c r="O1749" s="2" t="n">
        <v>1.5</v>
      </c>
      <c r="P1749" s="2" t="n">
        <v>0.47</v>
      </c>
      <c r="Q1749" s="2" t="n">
        <v>2.4</v>
      </c>
      <c r="R1749" s="2" t="n">
        <v>0.17</v>
      </c>
      <c r="S1749" s="2" t="n">
        <v>1.8</v>
      </c>
      <c r="T1749" s="20" t="n">
        <v>11.5882352941176</v>
      </c>
      <c r="U1749" s="20" t="n">
        <v>1.09444444444444</v>
      </c>
      <c r="V1749" s="20" t="n">
        <v>10.5882352941176</v>
      </c>
      <c r="W1749" s="20" t="n">
        <v>25.7058823529412</v>
      </c>
    </row>
    <row r="1750" customFormat="false" ht="15" hidden="false" customHeight="true" outlineLevel="0" collapsed="false">
      <c r="A1750" s="1" t="s">
        <v>23</v>
      </c>
      <c r="B1750" s="2" t="s">
        <v>24</v>
      </c>
      <c r="C1750" s="2" t="n">
        <v>377</v>
      </c>
      <c r="D1750" s="22" t="n">
        <v>35744.3333333333</v>
      </c>
      <c r="E1750" s="23" t="n">
        <f aca="false">IF(ISNUMBER(D1750),YEAR(D1750),"")</f>
        <v>1997</v>
      </c>
      <c r="F1750" s="23" t="n">
        <f aca="false">IF(ISNUMBER(D1750),MONTH(D1750),"")</f>
        <v>11</v>
      </c>
      <c r="G1750" s="2" t="n">
        <v>58.33</v>
      </c>
      <c r="H1750" s="2" t="n">
        <v>8.9</v>
      </c>
      <c r="I1750" s="2" t="n">
        <v>377</v>
      </c>
      <c r="J1750" s="5" t="n">
        <v>260</v>
      </c>
      <c r="K1750" s="2" t="n">
        <v>0</v>
      </c>
      <c r="L1750" s="2" t="n">
        <v>33.031</v>
      </c>
      <c r="M1750" s="2"/>
      <c r="N1750" s="5" t="n">
        <v>2.2</v>
      </c>
      <c r="O1750" s="2" t="n">
        <v>1.5</v>
      </c>
      <c r="P1750" s="2" t="n">
        <v>0.7</v>
      </c>
      <c r="Q1750" s="2"/>
      <c r="R1750" s="2" t="n">
        <v>0.28</v>
      </c>
      <c r="S1750" s="2" t="n">
        <v>2.1</v>
      </c>
      <c r="T1750" s="20" t="n">
        <v>7.85714285714286</v>
      </c>
      <c r="U1750" s="20" t="n">
        <v>1.04761904761905</v>
      </c>
      <c r="V1750" s="20" t="n">
        <v>7.5</v>
      </c>
      <c r="W1750" s="20"/>
    </row>
    <row r="1751" customFormat="false" ht="15" hidden="false" customHeight="true" outlineLevel="0" collapsed="false">
      <c r="A1751" s="1" t="s">
        <v>23</v>
      </c>
      <c r="B1751" s="2" t="s">
        <v>24</v>
      </c>
      <c r="C1751" s="2" t="n">
        <v>378</v>
      </c>
      <c r="D1751" s="22" t="n">
        <v>35744.375</v>
      </c>
      <c r="E1751" s="23" t="n">
        <f aca="false">IF(ISNUMBER(D1751),YEAR(D1751),"")</f>
        <v>1997</v>
      </c>
      <c r="F1751" s="23" t="n">
        <f aca="false">IF(ISNUMBER(D1751),MONTH(D1751),"")</f>
        <v>11</v>
      </c>
      <c r="G1751" s="2" t="n">
        <v>58.27</v>
      </c>
      <c r="H1751" s="2" t="n">
        <v>8.98</v>
      </c>
      <c r="I1751" s="2" t="n">
        <v>378</v>
      </c>
      <c r="J1751" s="5" t="n">
        <v>400</v>
      </c>
      <c r="K1751" s="2" t="n">
        <v>0</v>
      </c>
      <c r="L1751" s="2" t="n">
        <v>33.254</v>
      </c>
      <c r="M1751" s="2"/>
      <c r="N1751" s="5" t="n">
        <v>1.63</v>
      </c>
      <c r="O1751" s="2" t="n">
        <v>1.1</v>
      </c>
      <c r="P1751" s="2" t="n">
        <v>0.53</v>
      </c>
      <c r="Q1751" s="2"/>
      <c r="R1751" s="2" t="n">
        <v>0.19</v>
      </c>
      <c r="S1751" s="2" t="n">
        <v>1.5</v>
      </c>
      <c r="T1751" s="20" t="n">
        <v>8.57894736842105</v>
      </c>
      <c r="U1751" s="20" t="n">
        <v>1.08666666666667</v>
      </c>
      <c r="V1751" s="20" t="n">
        <v>7.89473684210526</v>
      </c>
      <c r="W1751" s="20"/>
    </row>
    <row r="1752" customFormat="false" ht="15" hidden="false" customHeight="true" outlineLevel="0" collapsed="false">
      <c r="A1752" s="1" t="s">
        <v>23</v>
      </c>
      <c r="B1752" s="2" t="s">
        <v>24</v>
      </c>
      <c r="C1752" s="2" t="n">
        <v>379</v>
      </c>
      <c r="D1752" s="22" t="n">
        <v>35744.4166666667</v>
      </c>
      <c r="E1752" s="23" t="n">
        <f aca="false">IF(ISNUMBER(D1752),YEAR(D1752),"")</f>
        <v>1997</v>
      </c>
      <c r="F1752" s="23" t="n">
        <f aca="false">IF(ISNUMBER(D1752),MONTH(D1752),"")</f>
        <v>11</v>
      </c>
      <c r="G1752" s="2" t="n">
        <v>58.2</v>
      </c>
      <c r="H1752" s="2" t="n">
        <v>9.08</v>
      </c>
      <c r="I1752" s="2" t="n">
        <v>379</v>
      </c>
      <c r="J1752" s="5" t="n">
        <v>415</v>
      </c>
      <c r="K1752" s="2" t="n">
        <v>0</v>
      </c>
      <c r="L1752" s="2" t="n">
        <v>33.273</v>
      </c>
      <c r="M1752" s="2"/>
      <c r="N1752" s="5" t="n">
        <v>0.65</v>
      </c>
      <c r="O1752" s="2" t="n">
        <v>0.5</v>
      </c>
      <c r="P1752" s="2" t="n">
        <v>0.15</v>
      </c>
      <c r="Q1752" s="2"/>
      <c r="R1752" s="2" t="n">
        <v>0.11</v>
      </c>
      <c r="S1752" s="2" t="n">
        <v>0.6</v>
      </c>
      <c r="T1752" s="20" t="n">
        <v>5.90909090909091</v>
      </c>
      <c r="U1752" s="20" t="n">
        <v>1.08333333333333</v>
      </c>
      <c r="V1752" s="20" t="n">
        <v>5.45454545454545</v>
      </c>
      <c r="W1752" s="20"/>
    </row>
    <row r="1753" customFormat="false" ht="15" hidden="false" customHeight="true" outlineLevel="0" collapsed="false">
      <c r="A1753" s="1" t="s">
        <v>23</v>
      </c>
      <c r="B1753" s="2" t="s">
        <v>24</v>
      </c>
      <c r="C1753" s="2" t="n">
        <v>380</v>
      </c>
      <c r="D1753" s="22" t="n">
        <v>35744.4583333333</v>
      </c>
      <c r="E1753" s="23" t="n">
        <f aca="false">IF(ISNUMBER(D1753),YEAR(D1753),"")</f>
        <v>1997</v>
      </c>
      <c r="F1753" s="23" t="n">
        <f aca="false">IF(ISNUMBER(D1753),MONTH(D1753),"")</f>
        <v>11</v>
      </c>
      <c r="G1753" s="2" t="n">
        <v>58.13</v>
      </c>
      <c r="H1753" s="2" t="n">
        <v>9.18</v>
      </c>
      <c r="I1753" s="2" t="n">
        <v>380</v>
      </c>
      <c r="J1753" s="5" t="n">
        <v>647</v>
      </c>
      <c r="K1753" s="2" t="n">
        <v>0</v>
      </c>
      <c r="L1753" s="2" t="n">
        <v>33.426</v>
      </c>
      <c r="M1753" s="2"/>
      <c r="N1753" s="5" t="n">
        <v>0.98</v>
      </c>
      <c r="O1753" s="2" t="n">
        <v>0.8</v>
      </c>
      <c r="P1753" s="2" t="n">
        <v>0.18</v>
      </c>
      <c r="Q1753" s="2"/>
      <c r="R1753" s="2" t="n">
        <v>0.12</v>
      </c>
      <c r="S1753" s="2" t="n">
        <v>0.8</v>
      </c>
      <c r="T1753" s="20" t="n">
        <v>8.16666666666667</v>
      </c>
      <c r="U1753" s="20" t="n">
        <v>1.225</v>
      </c>
      <c r="V1753" s="20" t="n">
        <v>6.66666666666667</v>
      </c>
      <c r="W1753" s="20"/>
    </row>
    <row r="1754" customFormat="false" ht="15" hidden="false" customHeight="true" outlineLevel="0" collapsed="false">
      <c r="A1754" s="1" t="s">
        <v>25</v>
      </c>
      <c r="B1754" s="2" t="s">
        <v>27</v>
      </c>
      <c r="C1754" s="2" t="n">
        <v>695</v>
      </c>
      <c r="D1754" s="22" t="n">
        <v>35744.4722222222</v>
      </c>
      <c r="E1754" s="23" t="n">
        <f aca="false">IF(ISNUMBER(D1754),YEAR(D1754),"")</f>
        <v>1997</v>
      </c>
      <c r="F1754" s="23" t="n">
        <f aca="false">IF(ISNUMBER(D1754),MONTH(D1754),"")</f>
        <v>11</v>
      </c>
      <c r="G1754" s="2" t="n">
        <v>57.87</v>
      </c>
      <c r="H1754" s="2" t="n">
        <v>11.3</v>
      </c>
      <c r="I1754" s="2" t="n">
        <v>695</v>
      </c>
      <c r="J1754" s="5" t="n">
        <v>97</v>
      </c>
      <c r="K1754" s="23" t="n">
        <v>0</v>
      </c>
      <c r="L1754" s="2" t="n">
        <v>30.063</v>
      </c>
      <c r="M1754" s="2" t="n">
        <v>1.19</v>
      </c>
      <c r="N1754" s="5" t="n">
        <v>1.09</v>
      </c>
      <c r="O1754" s="2" t="n">
        <v>0.9</v>
      </c>
      <c r="P1754" s="2" t="n">
        <v>0.19</v>
      </c>
      <c r="Q1754" s="2" t="n">
        <v>0.1</v>
      </c>
      <c r="R1754" s="2" t="n">
        <v>0.31</v>
      </c>
      <c r="S1754" s="2" t="n">
        <v>2.2</v>
      </c>
      <c r="T1754" s="20" t="n">
        <v>3.51612903225807</v>
      </c>
      <c r="U1754" s="20" t="n">
        <v>0.495454545454545</v>
      </c>
      <c r="V1754" s="20" t="n">
        <v>7.09677419354839</v>
      </c>
      <c r="W1754" s="20" t="n">
        <v>3.83870967741936</v>
      </c>
    </row>
    <row r="1755" customFormat="false" ht="15" hidden="false" customHeight="true" outlineLevel="0" collapsed="false">
      <c r="A1755" s="1" t="s">
        <v>23</v>
      </c>
      <c r="B1755" s="2" t="s">
        <v>24</v>
      </c>
      <c r="C1755" s="2" t="n">
        <v>381</v>
      </c>
      <c r="D1755" s="22" t="n">
        <v>35744.5416666667</v>
      </c>
      <c r="E1755" s="23" t="n">
        <f aca="false">IF(ISNUMBER(D1755),YEAR(D1755),"")</f>
        <v>1997</v>
      </c>
      <c r="F1755" s="23" t="n">
        <f aca="false">IF(ISNUMBER(D1755),MONTH(D1755),"")</f>
        <v>11</v>
      </c>
      <c r="G1755" s="2" t="n">
        <v>58</v>
      </c>
      <c r="H1755" s="2" t="n">
        <v>9.37</v>
      </c>
      <c r="I1755" s="2" t="n">
        <v>381</v>
      </c>
      <c r="J1755" s="5" t="n">
        <v>425</v>
      </c>
      <c r="K1755" s="2" t="n">
        <v>0</v>
      </c>
      <c r="L1755" s="2" t="n">
        <v>33.456</v>
      </c>
      <c r="M1755" s="2"/>
      <c r="N1755" s="5" t="n">
        <v>1.27</v>
      </c>
      <c r="O1755" s="2" t="n">
        <v>1</v>
      </c>
      <c r="P1755" s="2" t="n">
        <v>0.27</v>
      </c>
      <c r="Q1755" s="2"/>
      <c r="R1755" s="2" t="n">
        <v>0.12</v>
      </c>
      <c r="S1755" s="2" t="n">
        <v>0.9</v>
      </c>
      <c r="T1755" s="20" t="n">
        <v>10.5833333333333</v>
      </c>
      <c r="U1755" s="20" t="n">
        <v>1.41111111111111</v>
      </c>
      <c r="V1755" s="20" t="n">
        <v>7.5</v>
      </c>
      <c r="W1755" s="20"/>
    </row>
    <row r="1756" customFormat="false" ht="15" hidden="false" customHeight="true" outlineLevel="0" collapsed="false">
      <c r="A1756" s="1" t="s">
        <v>23</v>
      </c>
      <c r="B1756" s="2" t="s">
        <v>24</v>
      </c>
      <c r="C1756" s="2" t="n">
        <v>382</v>
      </c>
      <c r="D1756" s="22" t="n">
        <v>35744.5833333333</v>
      </c>
      <c r="E1756" s="23" t="n">
        <f aca="false">IF(ISNUMBER(D1756),YEAR(D1756),"")</f>
        <v>1997</v>
      </c>
      <c r="F1756" s="23" t="n">
        <f aca="false">IF(ISNUMBER(D1756),MONTH(D1756),"")</f>
        <v>11</v>
      </c>
      <c r="G1756" s="2" t="n">
        <v>57.93</v>
      </c>
      <c r="H1756" s="2" t="n">
        <v>9.47</v>
      </c>
      <c r="I1756" s="2" t="n">
        <v>382</v>
      </c>
      <c r="J1756" s="5" t="n">
        <v>175</v>
      </c>
      <c r="K1756" s="2" t="n">
        <v>0</v>
      </c>
      <c r="L1756" s="2" t="n">
        <v>33.825</v>
      </c>
      <c r="M1756" s="2"/>
      <c r="N1756" s="5" t="n">
        <v>1.41</v>
      </c>
      <c r="O1756" s="2" t="n">
        <v>1.1</v>
      </c>
      <c r="P1756" s="2" t="n">
        <v>0.31</v>
      </c>
      <c r="Q1756" s="2"/>
      <c r="R1756" s="2" t="n">
        <v>0.14</v>
      </c>
      <c r="S1756" s="2" t="n">
        <v>1.1</v>
      </c>
      <c r="T1756" s="20" t="n">
        <v>10.0714285714286</v>
      </c>
      <c r="U1756" s="20" t="n">
        <v>1.28181818181818</v>
      </c>
      <c r="V1756" s="20" t="n">
        <v>7.85714285714286</v>
      </c>
      <c r="W1756" s="20"/>
    </row>
    <row r="1757" customFormat="false" ht="15" hidden="false" customHeight="true" outlineLevel="0" collapsed="false">
      <c r="A1757" s="1" t="s">
        <v>25</v>
      </c>
      <c r="B1757" s="2" t="s">
        <v>27</v>
      </c>
      <c r="C1757" s="2" t="n">
        <v>696</v>
      </c>
      <c r="D1757" s="22" t="n">
        <v>35744.6145833333</v>
      </c>
      <c r="E1757" s="23" t="n">
        <f aca="false">IF(ISNUMBER(D1757),YEAR(D1757),"")</f>
        <v>1997</v>
      </c>
      <c r="F1757" s="23" t="n">
        <f aca="false">IF(ISNUMBER(D1757),MONTH(D1757),"")</f>
        <v>11</v>
      </c>
      <c r="G1757" s="2" t="n">
        <v>58.27</v>
      </c>
      <c r="H1757" s="2" t="n">
        <v>10.725</v>
      </c>
      <c r="I1757" s="2" t="n">
        <v>696</v>
      </c>
      <c r="J1757" s="5" t="n">
        <v>200</v>
      </c>
      <c r="K1757" s="23" t="n">
        <v>0</v>
      </c>
      <c r="L1757" s="2" t="n">
        <v>33.258</v>
      </c>
      <c r="M1757" s="2" t="n">
        <v>1.26</v>
      </c>
      <c r="N1757" s="5" t="n">
        <v>0.86</v>
      </c>
      <c r="O1757" s="2" t="n">
        <v>0.6</v>
      </c>
      <c r="P1757" s="2" t="n">
        <v>0.26</v>
      </c>
      <c r="Q1757" s="2" t="n">
        <v>0.4</v>
      </c>
      <c r="R1757" s="2" t="n">
        <v>0.15</v>
      </c>
      <c r="S1757" s="2" t="n">
        <v>1.5</v>
      </c>
      <c r="T1757" s="20" t="n">
        <v>5.73333333333333</v>
      </c>
      <c r="U1757" s="20" t="n">
        <v>0.573333333333333</v>
      </c>
      <c r="V1757" s="20" t="n">
        <v>10</v>
      </c>
      <c r="W1757" s="20" t="n">
        <v>8.4</v>
      </c>
    </row>
    <row r="1758" customFormat="false" ht="15" hidden="false" customHeight="true" outlineLevel="0" collapsed="false">
      <c r="A1758" s="1" t="s">
        <v>25</v>
      </c>
      <c r="B1758" s="2" t="s">
        <v>27</v>
      </c>
      <c r="C1758" s="2" t="n">
        <v>697</v>
      </c>
      <c r="D1758" s="22" t="n">
        <v>35744.8125</v>
      </c>
      <c r="E1758" s="23" t="n">
        <f aca="false">IF(ISNUMBER(D1758),YEAR(D1758),"")</f>
        <v>1997</v>
      </c>
      <c r="F1758" s="23" t="n">
        <f aca="false">IF(ISNUMBER(D1758),MONTH(D1758),"")</f>
        <v>11</v>
      </c>
      <c r="G1758" s="2" t="n">
        <v>58.17</v>
      </c>
      <c r="H1758" s="2" t="n">
        <v>9.5</v>
      </c>
      <c r="I1758" s="2" t="n">
        <v>697</v>
      </c>
      <c r="J1758" s="5" t="n">
        <v>620</v>
      </c>
      <c r="K1758" s="2" t="n">
        <v>0</v>
      </c>
      <c r="L1758" s="2" t="n">
        <v>33.31</v>
      </c>
      <c r="M1758" s="2" t="n">
        <v>0.8</v>
      </c>
      <c r="N1758" s="5" t="n">
        <v>0.5</v>
      </c>
      <c r="O1758" s="2" t="n">
        <v>0.3</v>
      </c>
      <c r="P1758" s="2" t="n">
        <v>0.2</v>
      </c>
      <c r="Q1758" s="2" t="n">
        <v>0.3</v>
      </c>
      <c r="R1758" s="2" t="n">
        <v>0.08</v>
      </c>
      <c r="S1758" s="2" t="n">
        <v>0.7</v>
      </c>
      <c r="T1758" s="20" t="n">
        <v>6.25</v>
      </c>
      <c r="U1758" s="20" t="n">
        <v>0.714285714285714</v>
      </c>
      <c r="V1758" s="20" t="n">
        <v>8.75</v>
      </c>
      <c r="W1758" s="20" t="n">
        <v>10</v>
      </c>
    </row>
    <row r="1759" customFormat="false" ht="15" hidden="false" customHeight="true" outlineLevel="0" collapsed="false">
      <c r="A1759" s="1" t="s">
        <v>25</v>
      </c>
      <c r="B1759" s="2" t="s">
        <v>27</v>
      </c>
      <c r="C1759" s="2" t="n">
        <v>698</v>
      </c>
      <c r="D1759" s="22" t="n">
        <v>35745.0486111111</v>
      </c>
      <c r="E1759" s="23" t="n">
        <f aca="false">IF(ISNUMBER(D1759),YEAR(D1759),"")</f>
        <v>1997</v>
      </c>
      <c r="F1759" s="23" t="n">
        <f aca="false">IF(ISNUMBER(D1759),MONTH(D1759),"")</f>
        <v>11</v>
      </c>
      <c r="G1759" s="2" t="n">
        <v>57.737</v>
      </c>
      <c r="H1759" s="2" t="n">
        <v>10.007</v>
      </c>
      <c r="I1759" s="2" t="n">
        <v>698</v>
      </c>
      <c r="J1759" s="5" t="n">
        <v>87</v>
      </c>
      <c r="K1759" s="23" t="n">
        <v>0</v>
      </c>
      <c r="L1759" s="2" t="n">
        <v>33.822</v>
      </c>
      <c r="M1759" s="2" t="n">
        <v>1.29</v>
      </c>
      <c r="N1759" s="5" t="n">
        <v>0.69</v>
      </c>
      <c r="O1759" s="2" t="n">
        <v>0.5</v>
      </c>
      <c r="P1759" s="2" t="n">
        <v>0.19</v>
      </c>
      <c r="Q1759" s="2" t="n">
        <v>0.6</v>
      </c>
      <c r="R1759" s="2" t="n">
        <v>0.12</v>
      </c>
      <c r="S1759" s="2" t="n">
        <v>0.9</v>
      </c>
      <c r="T1759" s="20" t="n">
        <v>5.75</v>
      </c>
      <c r="U1759" s="20" t="n">
        <v>0.766666666666667</v>
      </c>
      <c r="V1759" s="20" t="n">
        <v>7.5</v>
      </c>
      <c r="W1759" s="20" t="n">
        <v>10.75</v>
      </c>
    </row>
    <row r="1760" customFormat="false" ht="15" hidden="false" customHeight="true" outlineLevel="0" collapsed="false">
      <c r="A1760" s="1" t="s">
        <v>23</v>
      </c>
      <c r="B1760" s="2" t="s">
        <v>24</v>
      </c>
      <c r="C1760" s="2" t="n">
        <v>389</v>
      </c>
      <c r="D1760" s="22" t="n">
        <v>35746.5833333333</v>
      </c>
      <c r="E1760" s="23" t="n">
        <f aca="false">IF(ISNUMBER(D1760),YEAR(D1760),"")</f>
        <v>1997</v>
      </c>
      <c r="F1760" s="23" t="n">
        <f aca="false">IF(ISNUMBER(D1760),MONTH(D1760),"")</f>
        <v>11</v>
      </c>
      <c r="G1760" s="2" t="n">
        <v>59.05</v>
      </c>
      <c r="H1760" s="2" t="n">
        <v>10.75</v>
      </c>
      <c r="I1760" s="2" t="n">
        <v>389</v>
      </c>
      <c r="J1760" s="5" t="n">
        <v>310</v>
      </c>
      <c r="K1760" s="2" t="n">
        <v>0</v>
      </c>
      <c r="L1760" s="2" t="n">
        <v>30.124</v>
      </c>
      <c r="M1760" s="2"/>
      <c r="N1760" s="5" t="n">
        <v>1.9</v>
      </c>
      <c r="O1760" s="2" t="n">
        <v>1.6</v>
      </c>
      <c r="P1760" s="2" t="n">
        <v>0.3</v>
      </c>
      <c r="Q1760" s="2"/>
      <c r="R1760" s="2" t="n">
        <v>0.31</v>
      </c>
      <c r="S1760" s="2" t="n">
        <v>2</v>
      </c>
      <c r="T1760" s="20" t="n">
        <v>6.12903225806452</v>
      </c>
      <c r="U1760" s="20" t="n">
        <v>0.95</v>
      </c>
      <c r="V1760" s="20" t="n">
        <v>6.45161290322581</v>
      </c>
      <c r="W1760" s="20"/>
    </row>
    <row r="1761" customFormat="false" ht="15" hidden="false" customHeight="true" outlineLevel="0" collapsed="false">
      <c r="A1761" s="1" t="s">
        <v>23</v>
      </c>
      <c r="B1761" s="2" t="s">
        <v>24</v>
      </c>
      <c r="C1761" s="2" t="n">
        <v>390</v>
      </c>
      <c r="D1761" s="22" t="n">
        <v>35746.625</v>
      </c>
      <c r="E1761" s="23" t="n">
        <f aca="false">IF(ISNUMBER(D1761),YEAR(D1761),"")</f>
        <v>1997</v>
      </c>
      <c r="F1761" s="23" t="n">
        <f aca="false">IF(ISNUMBER(D1761),MONTH(D1761),"")</f>
        <v>11</v>
      </c>
      <c r="G1761" s="24" t="n">
        <v>59.18</v>
      </c>
      <c r="H1761" s="24" t="n">
        <v>10.7</v>
      </c>
      <c r="I1761" s="2" t="n">
        <v>390</v>
      </c>
      <c r="J1761" s="5" t="n">
        <v>358</v>
      </c>
      <c r="K1761" s="2" t="n">
        <v>0</v>
      </c>
      <c r="L1761" s="2" t="n">
        <v>30.133</v>
      </c>
      <c r="M1761" s="2"/>
      <c r="N1761" s="5" t="n">
        <v>1.8</v>
      </c>
      <c r="O1761" s="2" t="n">
        <v>1.5</v>
      </c>
      <c r="P1761" s="2" t="n">
        <v>0.3</v>
      </c>
      <c r="Q1761" s="2"/>
      <c r="R1761" s="2" t="n">
        <v>0.24</v>
      </c>
      <c r="S1761" s="2" t="n">
        <v>2</v>
      </c>
      <c r="T1761" s="20" t="n">
        <v>7.5</v>
      </c>
      <c r="U1761" s="20" t="n">
        <v>0.9</v>
      </c>
      <c r="V1761" s="20" t="n">
        <v>8.33333333333333</v>
      </c>
      <c r="W1761" s="20"/>
    </row>
    <row r="1762" customFormat="false" ht="15" hidden="false" customHeight="true" outlineLevel="0" collapsed="false">
      <c r="A1762" s="1" t="s">
        <v>23</v>
      </c>
      <c r="B1762" s="2" t="s">
        <v>24</v>
      </c>
      <c r="C1762" s="2" t="n">
        <v>502</v>
      </c>
      <c r="D1762" s="22" t="n">
        <v>35754</v>
      </c>
      <c r="E1762" s="23" t="n">
        <f aca="false">IF(ISNUMBER(D1762),YEAR(D1762),"")</f>
        <v>1997</v>
      </c>
      <c r="F1762" s="23" t="n">
        <f aca="false">IF(ISNUMBER(D1762),MONTH(D1762),"")</f>
        <v>11</v>
      </c>
      <c r="G1762" s="2" t="n">
        <v>58.38</v>
      </c>
      <c r="H1762" s="2" t="n">
        <v>8.82</v>
      </c>
      <c r="I1762" s="2" t="n">
        <v>502</v>
      </c>
      <c r="J1762" s="5" t="n">
        <v>100</v>
      </c>
      <c r="K1762" s="2" t="n">
        <v>0</v>
      </c>
      <c r="L1762" s="2" t="n">
        <v>30.368</v>
      </c>
      <c r="M1762" s="2" t="n">
        <v>4</v>
      </c>
      <c r="N1762" s="2" t="n">
        <v>2.9</v>
      </c>
      <c r="O1762" s="2"/>
      <c r="P1762" s="2"/>
      <c r="Q1762" s="2" t="n">
        <v>1.1</v>
      </c>
      <c r="R1762" s="2" t="n">
        <v>0.31</v>
      </c>
      <c r="S1762" s="2" t="n">
        <v>2.8</v>
      </c>
      <c r="T1762" s="20" t="n">
        <v>9.35483870967742</v>
      </c>
      <c r="U1762" s="20" t="n">
        <v>1.03571428571429</v>
      </c>
      <c r="V1762" s="20" t="n">
        <v>9.03225806451613</v>
      </c>
      <c r="W1762" s="20" t="n">
        <v>12.9032258064516</v>
      </c>
    </row>
    <row r="1763" customFormat="false" ht="15" hidden="false" customHeight="true" outlineLevel="0" collapsed="false">
      <c r="A1763" s="1" t="s">
        <v>23</v>
      </c>
      <c r="B1763" s="2" t="s">
        <v>24</v>
      </c>
      <c r="C1763" s="2" t="n">
        <v>514</v>
      </c>
      <c r="D1763" s="22" t="n">
        <v>35754</v>
      </c>
      <c r="E1763" s="23" t="n">
        <f aca="false">IF(ISNUMBER(D1763),YEAR(D1763),"")</f>
        <v>1997</v>
      </c>
      <c r="F1763" s="23" t="n">
        <f aca="false">IF(ISNUMBER(D1763),MONTH(D1763),"")</f>
        <v>11</v>
      </c>
      <c r="G1763" s="2" t="n">
        <v>58.33</v>
      </c>
      <c r="H1763" s="2" t="n">
        <v>8.9</v>
      </c>
      <c r="I1763" s="2" t="n">
        <v>514</v>
      </c>
      <c r="J1763" s="5" t="n">
        <v>260</v>
      </c>
      <c r="K1763" s="2" t="n">
        <v>0</v>
      </c>
      <c r="L1763" s="2" t="n">
        <v>33.562</v>
      </c>
      <c r="M1763" s="2"/>
      <c r="N1763" s="2"/>
      <c r="O1763" s="2"/>
      <c r="P1763" s="2"/>
      <c r="Q1763" s="2"/>
      <c r="R1763" s="2"/>
      <c r="S1763" s="2"/>
      <c r="T1763" s="20"/>
      <c r="U1763" s="20"/>
      <c r="V1763" s="20"/>
      <c r="W1763" s="20"/>
    </row>
    <row r="1764" customFormat="false" ht="15" hidden="false" customHeight="true" outlineLevel="0" collapsed="false">
      <c r="A1764" s="1" t="s">
        <v>23</v>
      </c>
      <c r="B1764" s="2" t="s">
        <v>24</v>
      </c>
      <c r="C1764" s="2" t="n">
        <v>515</v>
      </c>
      <c r="D1764" s="22" t="n">
        <v>35765.3333333333</v>
      </c>
      <c r="E1764" s="23" t="n">
        <f aca="false">IF(ISNUMBER(D1764),YEAR(D1764),"")</f>
        <v>1997</v>
      </c>
      <c r="F1764" s="23" t="n">
        <f aca="false">IF(ISNUMBER(D1764),MONTH(D1764),"")</f>
        <v>12</v>
      </c>
      <c r="G1764" s="2" t="n">
        <v>58.33</v>
      </c>
      <c r="H1764" s="2" t="n">
        <v>8.9</v>
      </c>
      <c r="I1764" s="2" t="n">
        <v>515</v>
      </c>
      <c r="J1764" s="5" t="n">
        <v>260</v>
      </c>
      <c r="K1764" s="2" t="n">
        <v>0</v>
      </c>
      <c r="L1764" s="2" t="n">
        <v>29.507</v>
      </c>
      <c r="M1764" s="2"/>
      <c r="N1764" s="5" t="n">
        <v>2.93</v>
      </c>
      <c r="O1764" s="2" t="n">
        <v>2.6</v>
      </c>
      <c r="P1764" s="2" t="n">
        <v>0.33</v>
      </c>
      <c r="Q1764" s="2"/>
      <c r="R1764" s="2" t="n">
        <v>0.32</v>
      </c>
      <c r="S1764" s="2" t="n">
        <v>4.1</v>
      </c>
      <c r="T1764" s="20" t="n">
        <v>9.15625</v>
      </c>
      <c r="U1764" s="20" t="n">
        <v>0.714634146341464</v>
      </c>
      <c r="V1764" s="20" t="n">
        <v>12.8125</v>
      </c>
      <c r="W1764" s="20"/>
    </row>
    <row r="1765" customFormat="false" ht="15" hidden="false" customHeight="true" outlineLevel="0" collapsed="false">
      <c r="A1765" s="1" t="s">
        <v>23</v>
      </c>
      <c r="B1765" s="2" t="s">
        <v>24</v>
      </c>
      <c r="C1765" s="2" t="n">
        <v>401</v>
      </c>
      <c r="D1765" s="22" t="n">
        <v>35765.4583333333</v>
      </c>
      <c r="E1765" s="23" t="n">
        <f aca="false">IF(ISNUMBER(D1765),YEAR(D1765),"")</f>
        <v>1997</v>
      </c>
      <c r="F1765" s="23" t="n">
        <f aca="false">IF(ISNUMBER(D1765),MONTH(D1765),"")</f>
        <v>12</v>
      </c>
      <c r="G1765" s="2" t="n">
        <v>58.27</v>
      </c>
      <c r="H1765" s="2" t="n">
        <v>8.98</v>
      </c>
      <c r="I1765" s="2" t="n">
        <v>401</v>
      </c>
      <c r="J1765" s="5" t="n">
        <v>400</v>
      </c>
      <c r="K1765" s="2" t="n">
        <v>0</v>
      </c>
      <c r="L1765" s="2" t="n">
        <v>33.78</v>
      </c>
      <c r="M1765" s="2"/>
      <c r="N1765" s="5" t="n">
        <v>2.4</v>
      </c>
      <c r="O1765" s="2" t="n">
        <v>2</v>
      </c>
      <c r="P1765" s="2" t="n">
        <v>0.4</v>
      </c>
      <c r="Q1765" s="2"/>
      <c r="R1765" s="2" t="n">
        <v>0.24</v>
      </c>
      <c r="S1765" s="2" t="n">
        <v>1.4</v>
      </c>
      <c r="T1765" s="20" t="n">
        <v>10</v>
      </c>
      <c r="U1765" s="20" t="n">
        <v>1.71428571428571</v>
      </c>
      <c r="V1765" s="20" t="n">
        <v>5.83333333333333</v>
      </c>
      <c r="W1765" s="20"/>
    </row>
    <row r="1766" customFormat="false" ht="15" hidden="false" customHeight="true" outlineLevel="0" collapsed="false">
      <c r="A1766" s="1" t="s">
        <v>23</v>
      </c>
      <c r="B1766" s="2" t="s">
        <v>24</v>
      </c>
      <c r="C1766" s="2" t="n">
        <v>402</v>
      </c>
      <c r="D1766" s="22" t="n">
        <v>35765.5</v>
      </c>
      <c r="E1766" s="23" t="n">
        <f aca="false">IF(ISNUMBER(D1766),YEAR(D1766),"")</f>
        <v>1997</v>
      </c>
      <c r="F1766" s="23" t="n">
        <f aca="false">IF(ISNUMBER(D1766),MONTH(D1766),"")</f>
        <v>12</v>
      </c>
      <c r="G1766" s="2" t="n">
        <v>58.2</v>
      </c>
      <c r="H1766" s="2" t="n">
        <v>9.08</v>
      </c>
      <c r="I1766" s="2" t="n">
        <v>402</v>
      </c>
      <c r="J1766" s="5" t="n">
        <v>415</v>
      </c>
      <c r="K1766" s="2" t="n">
        <v>0</v>
      </c>
      <c r="L1766" s="2" t="n">
        <v>33.918</v>
      </c>
      <c r="M1766" s="2"/>
      <c r="N1766" s="5" t="n">
        <v>2.63</v>
      </c>
      <c r="O1766" s="2" t="n">
        <v>2.2</v>
      </c>
      <c r="P1766" s="2" t="n">
        <v>0.43</v>
      </c>
      <c r="Q1766" s="2"/>
      <c r="R1766" s="2" t="n">
        <v>0.22</v>
      </c>
      <c r="S1766" s="2" t="n">
        <v>1.3</v>
      </c>
      <c r="T1766" s="20" t="n">
        <v>11.9545454545455</v>
      </c>
      <c r="U1766" s="20" t="n">
        <v>2.02307692307692</v>
      </c>
      <c r="V1766" s="20" t="n">
        <v>5.90909090909091</v>
      </c>
      <c r="W1766" s="20"/>
    </row>
    <row r="1767" customFormat="false" ht="15" hidden="false" customHeight="true" outlineLevel="0" collapsed="false">
      <c r="A1767" s="1" t="s">
        <v>23</v>
      </c>
      <c r="B1767" s="2" t="s">
        <v>24</v>
      </c>
      <c r="C1767" s="2" t="n">
        <v>403</v>
      </c>
      <c r="D1767" s="22" t="n">
        <v>35765.5416666667</v>
      </c>
      <c r="E1767" s="23" t="n">
        <f aca="false">IF(ISNUMBER(D1767),YEAR(D1767),"")</f>
        <v>1997</v>
      </c>
      <c r="F1767" s="23" t="n">
        <f aca="false">IF(ISNUMBER(D1767),MONTH(D1767),"")</f>
        <v>12</v>
      </c>
      <c r="G1767" s="2" t="n">
        <v>58.13</v>
      </c>
      <c r="H1767" s="2" t="n">
        <v>9.18</v>
      </c>
      <c r="I1767" s="2" t="n">
        <v>403</v>
      </c>
      <c r="J1767" s="5" t="n">
        <v>647</v>
      </c>
      <c r="K1767" s="2" t="n">
        <v>0</v>
      </c>
      <c r="L1767" s="2" t="n">
        <v>33.98</v>
      </c>
      <c r="M1767" s="2"/>
      <c r="N1767" s="5" t="n">
        <v>2.89</v>
      </c>
      <c r="O1767" s="2" t="n">
        <v>2.6</v>
      </c>
      <c r="P1767" s="2" t="n">
        <v>0.29</v>
      </c>
      <c r="Q1767" s="2"/>
      <c r="R1767" s="2" t="n">
        <v>0.25</v>
      </c>
      <c r="S1767" s="2" t="n">
        <v>1.6</v>
      </c>
      <c r="T1767" s="20" t="n">
        <v>11.56</v>
      </c>
      <c r="U1767" s="20" t="n">
        <v>1.80625</v>
      </c>
      <c r="V1767" s="20" t="n">
        <v>6.4</v>
      </c>
      <c r="W1767" s="20"/>
    </row>
    <row r="1768" customFormat="false" ht="15" hidden="false" customHeight="true" outlineLevel="0" collapsed="false">
      <c r="A1768" s="1" t="s">
        <v>23</v>
      </c>
      <c r="B1768" s="2" t="s">
        <v>24</v>
      </c>
      <c r="C1768" s="2" t="n">
        <v>404</v>
      </c>
      <c r="D1768" s="22" t="n">
        <v>35765.5833333333</v>
      </c>
      <c r="E1768" s="23" t="n">
        <f aca="false">IF(ISNUMBER(D1768),YEAR(D1768),"")</f>
        <v>1997</v>
      </c>
      <c r="F1768" s="23" t="n">
        <f aca="false">IF(ISNUMBER(D1768),MONTH(D1768),"")</f>
        <v>12</v>
      </c>
      <c r="G1768" s="2" t="n">
        <v>58</v>
      </c>
      <c r="H1768" s="2" t="n">
        <v>9.37</v>
      </c>
      <c r="I1768" s="2" t="n">
        <v>404</v>
      </c>
      <c r="J1768" s="5" t="n">
        <v>425</v>
      </c>
      <c r="K1768" s="2" t="n">
        <v>0</v>
      </c>
      <c r="L1768" s="2" t="n">
        <v>33.614</v>
      </c>
      <c r="M1768" s="2"/>
      <c r="N1768" s="5" t="n">
        <v>2.44</v>
      </c>
      <c r="O1768" s="2" t="n">
        <v>2</v>
      </c>
      <c r="P1768" s="2" t="n">
        <v>0.44</v>
      </c>
      <c r="Q1768" s="2"/>
      <c r="R1768" s="2" t="n">
        <v>0.29</v>
      </c>
      <c r="S1768" s="2" t="n">
        <v>2.3</v>
      </c>
      <c r="T1768" s="20" t="n">
        <v>8.41379310344828</v>
      </c>
      <c r="U1768" s="20" t="n">
        <v>1.06086956521739</v>
      </c>
      <c r="V1768" s="20" t="n">
        <v>7.93103448275862</v>
      </c>
      <c r="W1768" s="20"/>
    </row>
    <row r="1769" customFormat="false" ht="15" hidden="false" customHeight="true" outlineLevel="0" collapsed="false">
      <c r="A1769" s="1" t="s">
        <v>23</v>
      </c>
      <c r="B1769" s="2" t="s">
        <v>24</v>
      </c>
      <c r="C1769" s="2" t="n">
        <v>405</v>
      </c>
      <c r="D1769" s="22" t="n">
        <v>35765.625</v>
      </c>
      <c r="E1769" s="23" t="n">
        <f aca="false">IF(ISNUMBER(D1769),YEAR(D1769),"")</f>
        <v>1997</v>
      </c>
      <c r="F1769" s="23" t="n">
        <f aca="false">IF(ISNUMBER(D1769),MONTH(D1769),"")</f>
        <v>12</v>
      </c>
      <c r="G1769" s="2" t="n">
        <v>57.93</v>
      </c>
      <c r="H1769" s="2" t="n">
        <v>9.47</v>
      </c>
      <c r="I1769" s="2" t="n">
        <v>405</v>
      </c>
      <c r="J1769" s="5" t="n">
        <v>175</v>
      </c>
      <c r="K1769" s="2" t="n">
        <v>0</v>
      </c>
      <c r="L1769" s="2" t="n">
        <v>33.951</v>
      </c>
      <c r="M1769" s="2"/>
      <c r="N1769" s="5" t="n">
        <v>2.25</v>
      </c>
      <c r="O1769" s="2" t="n">
        <v>1.7</v>
      </c>
      <c r="P1769" s="2" t="n">
        <v>0.55</v>
      </c>
      <c r="Q1769" s="2"/>
      <c r="R1769" s="2" t="n">
        <v>0.28</v>
      </c>
      <c r="S1769" s="2" t="n">
        <v>2.1</v>
      </c>
      <c r="T1769" s="20" t="n">
        <v>8.03571428571429</v>
      </c>
      <c r="U1769" s="20" t="n">
        <v>1.07142857142857</v>
      </c>
      <c r="V1769" s="20" t="n">
        <v>7.5</v>
      </c>
      <c r="W1769" s="20"/>
    </row>
    <row r="1770" customFormat="false" ht="15" hidden="false" customHeight="true" outlineLevel="0" collapsed="false">
      <c r="A1770" s="1" t="s">
        <v>25</v>
      </c>
      <c r="B1770" s="2" t="s">
        <v>27</v>
      </c>
      <c r="C1770" s="2" t="n">
        <v>837</v>
      </c>
      <c r="D1770" s="22" t="n">
        <v>35780.7291666667</v>
      </c>
      <c r="E1770" s="23" t="n">
        <f aca="false">IF(ISNUMBER(D1770),YEAR(D1770),"")</f>
        <v>1997</v>
      </c>
      <c r="F1770" s="23" t="n">
        <f aca="false">IF(ISNUMBER(D1770),MONTH(D1770),"")</f>
        <v>12</v>
      </c>
      <c r="G1770" s="2" t="n">
        <v>58.27</v>
      </c>
      <c r="H1770" s="2" t="n">
        <v>10.725</v>
      </c>
      <c r="I1770" s="2" t="n">
        <v>837</v>
      </c>
      <c r="J1770" s="5" t="n">
        <v>202</v>
      </c>
      <c r="K1770" s="23" t="n">
        <v>0</v>
      </c>
      <c r="L1770" s="2" t="n">
        <v>32.572</v>
      </c>
      <c r="M1770" s="2" t="n">
        <v>4.18</v>
      </c>
      <c r="N1770" s="5" t="n">
        <v>3.48</v>
      </c>
      <c r="O1770" s="2" t="n">
        <v>3.1</v>
      </c>
      <c r="P1770" s="2" t="n">
        <v>0.38</v>
      </c>
      <c r="Q1770" s="2" t="n">
        <v>0.7</v>
      </c>
      <c r="R1770" s="2" t="n">
        <v>0.4</v>
      </c>
      <c r="S1770" s="2" t="n">
        <v>2.9</v>
      </c>
      <c r="T1770" s="20" t="n">
        <v>8.7</v>
      </c>
      <c r="U1770" s="20" t="n">
        <v>1.2</v>
      </c>
      <c r="V1770" s="20" t="n">
        <v>7.25</v>
      </c>
      <c r="W1770" s="20" t="n">
        <v>10.45</v>
      </c>
    </row>
    <row r="1771" customFormat="false" ht="15" hidden="false" customHeight="true" outlineLevel="0" collapsed="false">
      <c r="A1771" s="1" t="s">
        <v>25</v>
      </c>
      <c r="B1771" s="2" t="s">
        <v>27</v>
      </c>
      <c r="C1771" s="2" t="n">
        <v>838</v>
      </c>
      <c r="D1771" s="22" t="n">
        <v>35780.9097222222</v>
      </c>
      <c r="E1771" s="23" t="n">
        <f aca="false">IF(ISNUMBER(D1771),YEAR(D1771),"")</f>
        <v>1997</v>
      </c>
      <c r="F1771" s="23" t="n">
        <f aca="false">IF(ISNUMBER(D1771),MONTH(D1771),"")</f>
        <v>12</v>
      </c>
      <c r="G1771" s="2" t="n">
        <v>58.17</v>
      </c>
      <c r="H1771" s="2" t="n">
        <v>9.5</v>
      </c>
      <c r="I1771" s="2" t="n">
        <v>838</v>
      </c>
      <c r="J1771" s="5" t="n">
        <v>630</v>
      </c>
      <c r="K1771" s="2" t="n">
        <v>0</v>
      </c>
      <c r="L1771" s="2" t="n">
        <v>33.459</v>
      </c>
      <c r="M1771" s="2" t="n">
        <v>3.64</v>
      </c>
      <c r="N1771" s="5" t="n">
        <v>3.44</v>
      </c>
      <c r="O1771" s="2" t="n">
        <v>3.4</v>
      </c>
      <c r="P1771" s="2" t="n">
        <v>0.04</v>
      </c>
      <c r="Q1771" s="2" t="n">
        <v>0.2</v>
      </c>
      <c r="R1771" s="2" t="n">
        <v>0.33</v>
      </c>
      <c r="S1771" s="2" t="n">
        <v>2.2</v>
      </c>
      <c r="T1771" s="20" t="n">
        <v>10.4242424242424</v>
      </c>
      <c r="U1771" s="20" t="n">
        <v>1.56363636363636</v>
      </c>
      <c r="V1771" s="20" t="n">
        <v>6.66666666666667</v>
      </c>
      <c r="W1771" s="20" t="n">
        <v>11.030303030303</v>
      </c>
    </row>
    <row r="1772" customFormat="false" ht="15" hidden="false" customHeight="true" outlineLevel="0" collapsed="false">
      <c r="A1772" s="1" t="s">
        <v>25</v>
      </c>
      <c r="B1772" s="2" t="s">
        <v>27</v>
      </c>
      <c r="C1772" s="2" t="n">
        <v>839</v>
      </c>
      <c r="D1772" s="22" t="n">
        <v>35781.0902777778</v>
      </c>
      <c r="E1772" s="23" t="n">
        <f aca="false">IF(ISNUMBER(D1772),YEAR(D1772),"")</f>
        <v>1997</v>
      </c>
      <c r="F1772" s="23" t="n">
        <f aca="false">IF(ISNUMBER(D1772),MONTH(D1772),"")</f>
        <v>12</v>
      </c>
      <c r="G1772" s="2" t="n">
        <v>57.737</v>
      </c>
      <c r="H1772" s="2" t="n">
        <v>10.007</v>
      </c>
      <c r="I1772" s="2" t="n">
        <v>839</v>
      </c>
      <c r="J1772" s="5" t="n">
        <v>90</v>
      </c>
      <c r="K1772" s="23" t="n">
        <v>0</v>
      </c>
      <c r="L1772" s="2" t="n">
        <v>33.77</v>
      </c>
      <c r="M1772" s="2" t="n">
        <v>4.51</v>
      </c>
      <c r="N1772" s="5" t="n">
        <v>2.91</v>
      </c>
      <c r="O1772" s="2" t="n">
        <v>2.3</v>
      </c>
      <c r="P1772" s="2" t="n">
        <v>0.61</v>
      </c>
      <c r="Q1772" s="2" t="n">
        <v>1.6</v>
      </c>
      <c r="R1772" s="2" t="n">
        <v>0.47</v>
      </c>
      <c r="S1772" s="2" t="n">
        <v>2</v>
      </c>
      <c r="T1772" s="20" t="n">
        <v>6.19148936170213</v>
      </c>
      <c r="U1772" s="20" t="n">
        <v>1.455</v>
      </c>
      <c r="V1772" s="20" t="n">
        <v>4.25531914893617</v>
      </c>
      <c r="W1772" s="20" t="n">
        <v>9.59574468085106</v>
      </c>
    </row>
    <row r="1773" customFormat="false" ht="15" hidden="false" customHeight="true" outlineLevel="0" collapsed="false">
      <c r="A1773" s="1" t="s">
        <v>25</v>
      </c>
      <c r="B1773" s="2" t="s">
        <v>27</v>
      </c>
      <c r="C1773" s="2" t="n">
        <v>3</v>
      </c>
      <c r="D1773" s="22" t="n">
        <v>35813.71875</v>
      </c>
      <c r="E1773" s="23" t="n">
        <f aca="false">IF(ISNUMBER(D1773),YEAR(D1773),"")</f>
        <v>1998</v>
      </c>
      <c r="F1773" s="23" t="n">
        <f aca="false">IF(ISNUMBER(D1773),MONTH(D1773),"")</f>
        <v>1</v>
      </c>
      <c r="G1773" s="2" t="n">
        <v>57.87</v>
      </c>
      <c r="H1773" s="2" t="n">
        <v>11.3</v>
      </c>
      <c r="I1773" s="2" t="n">
        <v>3</v>
      </c>
      <c r="J1773" s="5" t="n">
        <v>92</v>
      </c>
      <c r="K1773" s="23" t="n">
        <v>0</v>
      </c>
      <c r="L1773" s="2" t="n">
        <v>33.191</v>
      </c>
      <c r="M1773" s="2" t="n">
        <v>4.17</v>
      </c>
      <c r="N1773" s="5" t="n">
        <v>4.12</v>
      </c>
      <c r="O1773" s="2" t="n">
        <v>3.6</v>
      </c>
      <c r="P1773" s="2" t="n">
        <v>0.52</v>
      </c>
      <c r="Q1773" s="26" t="n">
        <v>0.05</v>
      </c>
      <c r="R1773" s="2" t="n">
        <v>0.45</v>
      </c>
      <c r="S1773" s="2" t="n">
        <v>2.6</v>
      </c>
      <c r="T1773" s="20" t="n">
        <v>9.15555555555556</v>
      </c>
      <c r="U1773" s="20" t="n">
        <v>1.58461538461538</v>
      </c>
      <c r="V1773" s="20" t="n">
        <v>5.77777777777778</v>
      </c>
      <c r="W1773" s="20" t="n">
        <v>9.26666666666667</v>
      </c>
    </row>
    <row r="1774" customFormat="false" ht="15" hidden="false" customHeight="true" outlineLevel="0" collapsed="false">
      <c r="A1774" s="1" t="s">
        <v>25</v>
      </c>
      <c r="B1774" s="2" t="s">
        <v>27</v>
      </c>
      <c r="C1774" s="2" t="n">
        <v>4</v>
      </c>
      <c r="D1774" s="22" t="n">
        <v>35813.8541666667</v>
      </c>
      <c r="E1774" s="23" t="n">
        <f aca="false">IF(ISNUMBER(D1774),YEAR(D1774),"")</f>
        <v>1998</v>
      </c>
      <c r="F1774" s="23" t="n">
        <f aca="false">IF(ISNUMBER(D1774),MONTH(D1774),"")</f>
        <v>1</v>
      </c>
      <c r="G1774" s="2" t="n">
        <v>58.27</v>
      </c>
      <c r="H1774" s="2" t="n">
        <v>10.725</v>
      </c>
      <c r="I1774" s="2" t="n">
        <v>4</v>
      </c>
      <c r="J1774" s="5" t="n">
        <v>208</v>
      </c>
      <c r="K1774" s="23" t="n">
        <v>0</v>
      </c>
      <c r="L1774" s="2" t="n">
        <v>32.985</v>
      </c>
      <c r="M1774" s="2" t="n">
        <v>4.36</v>
      </c>
      <c r="N1774" s="5" t="n">
        <v>4.31</v>
      </c>
      <c r="O1774" s="2" t="n">
        <v>3.8</v>
      </c>
      <c r="P1774" s="2" t="n">
        <v>0.51</v>
      </c>
      <c r="Q1774" s="26" t="n">
        <v>0.05</v>
      </c>
      <c r="R1774" s="2" t="n">
        <v>0.43</v>
      </c>
      <c r="S1774" s="2" t="n">
        <v>2.8</v>
      </c>
      <c r="T1774" s="20" t="n">
        <v>10.0232558139535</v>
      </c>
      <c r="U1774" s="20" t="n">
        <v>1.53928571428571</v>
      </c>
      <c r="V1774" s="20" t="n">
        <v>6.51162790697674</v>
      </c>
      <c r="W1774" s="20" t="n">
        <v>10.1395348837209</v>
      </c>
    </row>
    <row r="1775" customFormat="false" ht="15" hidden="false" customHeight="true" outlineLevel="0" collapsed="false">
      <c r="A1775" s="1" t="s">
        <v>23</v>
      </c>
      <c r="B1775" s="2" t="s">
        <v>24</v>
      </c>
      <c r="C1775" s="2" t="n">
        <v>546</v>
      </c>
      <c r="D1775" s="22" t="n">
        <v>35816.2916666667</v>
      </c>
      <c r="E1775" s="23" t="n">
        <f aca="false">IF(ISNUMBER(D1775),YEAR(D1775),"")</f>
        <v>1998</v>
      </c>
      <c r="F1775" s="23" t="n">
        <f aca="false">IF(ISNUMBER(D1775),MONTH(D1775),"")</f>
        <v>1</v>
      </c>
      <c r="G1775" s="2" t="n">
        <v>58.38</v>
      </c>
      <c r="H1775" s="2" t="n">
        <v>8.82</v>
      </c>
      <c r="I1775" s="2" t="n">
        <v>546</v>
      </c>
      <c r="J1775" s="5" t="n">
        <v>105</v>
      </c>
      <c r="K1775" s="2" t="n">
        <v>0</v>
      </c>
      <c r="L1775" s="2" t="n">
        <v>29.764</v>
      </c>
      <c r="M1775" s="2" t="n">
        <v>9.76</v>
      </c>
      <c r="N1775" s="5" t="n">
        <v>7.96</v>
      </c>
      <c r="O1775" s="2" t="n">
        <v>7.3</v>
      </c>
      <c r="P1775" s="2" t="n">
        <v>0.66</v>
      </c>
      <c r="Q1775" s="2" t="n">
        <v>1.8</v>
      </c>
      <c r="R1775" s="2" t="n">
        <v>0.5</v>
      </c>
      <c r="S1775" s="2" t="n">
        <v>7.8</v>
      </c>
      <c r="T1775" s="20" t="n">
        <v>15.92</v>
      </c>
      <c r="U1775" s="20" t="n">
        <v>1.02051282051282</v>
      </c>
      <c r="V1775" s="20" t="n">
        <v>15.6</v>
      </c>
      <c r="W1775" s="20" t="n">
        <v>19.52</v>
      </c>
    </row>
    <row r="1776" customFormat="false" ht="15" hidden="false" customHeight="true" outlineLevel="0" collapsed="false">
      <c r="A1776" s="1" t="s">
        <v>23</v>
      </c>
      <c r="B1776" s="2" t="s">
        <v>24</v>
      </c>
      <c r="C1776" s="2" t="n">
        <v>566</v>
      </c>
      <c r="D1776" s="22" t="n">
        <v>35816.3333333333</v>
      </c>
      <c r="E1776" s="23" t="n">
        <f aca="false">IF(ISNUMBER(D1776),YEAR(D1776),"")</f>
        <v>1998</v>
      </c>
      <c r="F1776" s="23" t="n">
        <f aca="false">IF(ISNUMBER(D1776),MONTH(D1776),"")</f>
        <v>1</v>
      </c>
      <c r="G1776" s="2" t="n">
        <v>58.33</v>
      </c>
      <c r="H1776" s="2" t="n">
        <v>8.9</v>
      </c>
      <c r="I1776" s="2" t="n">
        <v>566</v>
      </c>
      <c r="J1776" s="5" t="n">
        <v>260</v>
      </c>
      <c r="K1776" s="2" t="n">
        <v>0</v>
      </c>
      <c r="L1776" s="2" t="n">
        <v>33.651</v>
      </c>
      <c r="M1776" s="2"/>
      <c r="N1776" s="5" t="n">
        <v>5.34</v>
      </c>
      <c r="O1776" s="2" t="n">
        <v>4.6</v>
      </c>
      <c r="P1776" s="2" t="n">
        <v>0.74</v>
      </c>
      <c r="Q1776" s="2"/>
      <c r="R1776" s="2" t="n">
        <v>0.48</v>
      </c>
      <c r="S1776" s="2" t="n">
        <v>3.9</v>
      </c>
      <c r="T1776" s="20" t="n">
        <v>11.125</v>
      </c>
      <c r="U1776" s="20" t="n">
        <v>1.36923076923077</v>
      </c>
      <c r="V1776" s="20" t="n">
        <v>8.125</v>
      </c>
      <c r="W1776" s="20"/>
    </row>
    <row r="1777" customFormat="false" ht="15" hidden="false" customHeight="true" outlineLevel="0" collapsed="false">
      <c r="A1777" s="1" t="s">
        <v>23</v>
      </c>
      <c r="B1777" s="2" t="s">
        <v>24</v>
      </c>
      <c r="C1777" s="2" t="n">
        <v>4</v>
      </c>
      <c r="D1777" s="22" t="n">
        <v>35816.375</v>
      </c>
      <c r="E1777" s="23" t="n">
        <f aca="false">IF(ISNUMBER(D1777),YEAR(D1777),"")</f>
        <v>1998</v>
      </c>
      <c r="F1777" s="23" t="n">
        <f aca="false">IF(ISNUMBER(D1777),MONTH(D1777),"")</f>
        <v>1</v>
      </c>
      <c r="G1777" s="2" t="n">
        <v>58.27</v>
      </c>
      <c r="H1777" s="2" t="n">
        <v>8.98</v>
      </c>
      <c r="I1777" s="2" t="n">
        <v>4</v>
      </c>
      <c r="J1777" s="5" t="n">
        <v>400</v>
      </c>
      <c r="K1777" s="2" t="n">
        <v>0</v>
      </c>
      <c r="L1777" s="2" t="n">
        <v>33.938</v>
      </c>
      <c r="M1777" s="2"/>
      <c r="N1777" s="5" t="n">
        <v>4.96</v>
      </c>
      <c r="O1777" s="2" t="n">
        <v>4.8</v>
      </c>
      <c r="P1777" s="2" t="n">
        <v>0.16</v>
      </c>
      <c r="Q1777" s="2"/>
      <c r="R1777" s="2" t="n">
        <v>0.48</v>
      </c>
      <c r="S1777" s="2" t="n">
        <v>2.6</v>
      </c>
      <c r="T1777" s="20" t="n">
        <v>10.3333333333333</v>
      </c>
      <c r="U1777" s="20" t="n">
        <v>1.90769230769231</v>
      </c>
      <c r="V1777" s="20" t="n">
        <v>5.41666666666667</v>
      </c>
      <c r="W1777" s="20"/>
    </row>
    <row r="1778" customFormat="false" ht="15" hidden="false" customHeight="true" outlineLevel="0" collapsed="false">
      <c r="A1778" s="1" t="s">
        <v>23</v>
      </c>
      <c r="B1778" s="2" t="s">
        <v>24</v>
      </c>
      <c r="C1778" s="2" t="n">
        <v>5</v>
      </c>
      <c r="D1778" s="22" t="n">
        <v>35816.4166666667</v>
      </c>
      <c r="E1778" s="23" t="n">
        <f aca="false">IF(ISNUMBER(D1778),YEAR(D1778),"")</f>
        <v>1998</v>
      </c>
      <c r="F1778" s="23" t="n">
        <f aca="false">IF(ISNUMBER(D1778),MONTH(D1778),"")</f>
        <v>1</v>
      </c>
      <c r="G1778" s="2" t="n">
        <v>58.2</v>
      </c>
      <c r="H1778" s="2" t="n">
        <v>9.08</v>
      </c>
      <c r="I1778" s="2" t="n">
        <v>5</v>
      </c>
      <c r="J1778" s="5" t="n">
        <v>415</v>
      </c>
      <c r="K1778" s="2" t="n">
        <v>0</v>
      </c>
      <c r="L1778" s="2" t="n">
        <v>34.01</v>
      </c>
      <c r="M1778" s="2"/>
      <c r="N1778" s="5" t="n">
        <v>6.08</v>
      </c>
      <c r="O1778" s="2" t="n">
        <v>5.8</v>
      </c>
      <c r="P1778" s="2" t="n">
        <v>0.28</v>
      </c>
      <c r="Q1778" s="2"/>
      <c r="R1778" s="2" t="n">
        <v>0.33</v>
      </c>
      <c r="S1778" s="2" t="n">
        <v>3.7</v>
      </c>
      <c r="T1778" s="20" t="n">
        <v>18.4242424242424</v>
      </c>
      <c r="U1778" s="20" t="n">
        <v>1.64324324324324</v>
      </c>
      <c r="V1778" s="20" t="n">
        <v>11.2121212121212</v>
      </c>
      <c r="W1778" s="20"/>
    </row>
    <row r="1779" customFormat="false" ht="15" hidden="false" customHeight="true" outlineLevel="0" collapsed="false">
      <c r="A1779" s="1" t="s">
        <v>23</v>
      </c>
      <c r="B1779" s="2" t="s">
        <v>24</v>
      </c>
      <c r="C1779" s="2" t="n">
        <v>6</v>
      </c>
      <c r="D1779" s="22" t="n">
        <v>35816.4583333333</v>
      </c>
      <c r="E1779" s="23" t="n">
        <f aca="false">IF(ISNUMBER(D1779),YEAR(D1779),"")</f>
        <v>1998</v>
      </c>
      <c r="F1779" s="23" t="n">
        <f aca="false">IF(ISNUMBER(D1779),MONTH(D1779),"")</f>
        <v>1</v>
      </c>
      <c r="G1779" s="2" t="n">
        <v>58.13</v>
      </c>
      <c r="H1779" s="2" t="n">
        <v>9.18</v>
      </c>
      <c r="I1779" s="2" t="n">
        <v>6</v>
      </c>
      <c r="J1779" s="5" t="n">
        <v>647</v>
      </c>
      <c r="K1779" s="2" t="n">
        <v>0</v>
      </c>
      <c r="L1779" s="2" t="n">
        <v>34.23</v>
      </c>
      <c r="M1779" s="2"/>
      <c r="N1779" s="5" t="n">
        <v>5.86</v>
      </c>
      <c r="O1779" s="2" t="n">
        <v>5.6</v>
      </c>
      <c r="P1779" s="2" t="n">
        <v>0.26</v>
      </c>
      <c r="Q1779" s="2"/>
      <c r="R1779" s="2" t="n">
        <v>0.5</v>
      </c>
      <c r="S1779" s="2" t="n">
        <v>3.7</v>
      </c>
      <c r="T1779" s="20" t="n">
        <v>11.72</v>
      </c>
      <c r="U1779" s="20" t="n">
        <v>1.58378378378378</v>
      </c>
      <c r="V1779" s="20" t="n">
        <v>7.4</v>
      </c>
      <c r="W1779" s="20"/>
    </row>
    <row r="1780" customFormat="false" ht="15" hidden="false" customHeight="true" outlineLevel="0" collapsed="false">
      <c r="A1780" s="1" t="s">
        <v>23</v>
      </c>
      <c r="B1780" s="2" t="s">
        <v>24</v>
      </c>
      <c r="C1780" s="2" t="n">
        <v>8</v>
      </c>
      <c r="D1780" s="22" t="n">
        <v>35816.5416666667</v>
      </c>
      <c r="E1780" s="23" t="n">
        <f aca="false">IF(ISNUMBER(D1780),YEAR(D1780),"")</f>
        <v>1998</v>
      </c>
      <c r="F1780" s="23" t="n">
        <f aca="false">IF(ISNUMBER(D1780),MONTH(D1780),"")</f>
        <v>1</v>
      </c>
      <c r="G1780" s="2" t="n">
        <v>57.93</v>
      </c>
      <c r="H1780" s="2" t="n">
        <v>9.47</v>
      </c>
      <c r="I1780" s="2" t="n">
        <v>8</v>
      </c>
      <c r="J1780" s="5" t="n">
        <v>175</v>
      </c>
      <c r="K1780" s="2" t="n">
        <v>0</v>
      </c>
      <c r="L1780" s="2" t="n">
        <v>34.093</v>
      </c>
      <c r="M1780" s="2"/>
      <c r="N1780" s="5" t="n">
        <v>4.81</v>
      </c>
      <c r="O1780" s="2" t="n">
        <v>3.4</v>
      </c>
      <c r="P1780" s="2" t="n">
        <v>1.41</v>
      </c>
      <c r="Q1780" s="2"/>
      <c r="R1780" s="2" t="n">
        <v>0.57</v>
      </c>
      <c r="S1780" s="2" t="n">
        <v>4.2</v>
      </c>
      <c r="T1780" s="20" t="n">
        <v>8.43859649122807</v>
      </c>
      <c r="U1780" s="20" t="n">
        <v>1.1452380952381</v>
      </c>
      <c r="V1780" s="20" t="n">
        <v>7.36842105263158</v>
      </c>
      <c r="W1780" s="20"/>
    </row>
    <row r="1781" customFormat="false" ht="15" hidden="false" customHeight="true" outlineLevel="0" collapsed="false">
      <c r="A1781" s="1" t="s">
        <v>23</v>
      </c>
      <c r="B1781" s="2" t="s">
        <v>24</v>
      </c>
      <c r="C1781" s="2" t="n">
        <v>7</v>
      </c>
      <c r="D1781" s="22" t="n">
        <v>35816.5416666667</v>
      </c>
      <c r="E1781" s="23" t="n">
        <f aca="false">IF(ISNUMBER(D1781),YEAR(D1781),"")</f>
        <v>1998</v>
      </c>
      <c r="F1781" s="23" t="n">
        <f aca="false">IF(ISNUMBER(D1781),MONTH(D1781),"")</f>
        <v>1</v>
      </c>
      <c r="G1781" s="2" t="n">
        <v>58</v>
      </c>
      <c r="H1781" s="2" t="n">
        <v>9.37</v>
      </c>
      <c r="I1781" s="2" t="n">
        <v>7</v>
      </c>
      <c r="J1781" s="5" t="n">
        <v>425</v>
      </c>
      <c r="K1781" s="2" t="n">
        <v>0</v>
      </c>
      <c r="L1781" s="2" t="n">
        <v>34.453</v>
      </c>
      <c r="M1781" s="2"/>
      <c r="N1781" s="5" t="n">
        <v>4.65</v>
      </c>
      <c r="O1781" s="2" t="n">
        <v>3.8</v>
      </c>
      <c r="P1781" s="2" t="n">
        <v>0.85</v>
      </c>
      <c r="Q1781" s="2"/>
      <c r="R1781" s="2" t="n">
        <v>0.53</v>
      </c>
      <c r="S1781" s="2" t="n">
        <v>3.5</v>
      </c>
      <c r="T1781" s="20" t="n">
        <v>8.77358490566038</v>
      </c>
      <c r="U1781" s="20" t="n">
        <v>1.32857142857143</v>
      </c>
      <c r="V1781" s="20" t="n">
        <v>6.60377358490566</v>
      </c>
      <c r="W1781" s="20"/>
    </row>
    <row r="1782" customFormat="false" ht="15" hidden="false" customHeight="true" outlineLevel="0" collapsed="false">
      <c r="A1782" s="1" t="s">
        <v>23</v>
      </c>
      <c r="B1782" s="2" t="s">
        <v>24</v>
      </c>
      <c r="C1782" s="2" t="n">
        <v>547</v>
      </c>
      <c r="D1782" s="22" t="n">
        <v>35828</v>
      </c>
      <c r="E1782" s="23" t="n">
        <f aca="false">IF(ISNUMBER(D1782),YEAR(D1782),"")</f>
        <v>1998</v>
      </c>
      <c r="F1782" s="23" t="n">
        <f aca="false">IF(ISNUMBER(D1782),MONTH(D1782),"")</f>
        <v>2</v>
      </c>
      <c r="G1782" s="2" t="n">
        <v>58.38</v>
      </c>
      <c r="H1782" s="2" t="n">
        <v>8.82</v>
      </c>
      <c r="I1782" s="2" t="n">
        <v>547</v>
      </c>
      <c r="J1782" s="5" t="n">
        <v>100</v>
      </c>
      <c r="K1782" s="2" t="n">
        <v>0</v>
      </c>
      <c r="L1782" s="2" t="n">
        <v>32.529</v>
      </c>
      <c r="M1782" s="2" t="n">
        <v>6.6</v>
      </c>
      <c r="N1782" s="2" t="n">
        <v>6.1</v>
      </c>
      <c r="O1782" s="2"/>
      <c r="P1782" s="2"/>
      <c r="Q1782" s="2" t="n">
        <v>0.5</v>
      </c>
      <c r="R1782" s="2" t="n">
        <v>0.51</v>
      </c>
      <c r="S1782" s="2" t="n">
        <v>6.3</v>
      </c>
      <c r="T1782" s="20" t="n">
        <v>11.9607843137255</v>
      </c>
      <c r="U1782" s="20" t="n">
        <v>0.968253968253968</v>
      </c>
      <c r="V1782" s="20" t="n">
        <v>12.3529411764706</v>
      </c>
      <c r="W1782" s="20" t="n">
        <v>12.9411764705882</v>
      </c>
    </row>
    <row r="1783" customFormat="false" ht="15" hidden="false" customHeight="true" outlineLevel="0" collapsed="false">
      <c r="A1783" s="1" t="s">
        <v>25</v>
      </c>
      <c r="B1783" s="2" t="s">
        <v>37</v>
      </c>
      <c r="C1783" s="2" t="n">
        <v>15</v>
      </c>
      <c r="D1783" s="22" t="n">
        <v>35829.2291666667</v>
      </c>
      <c r="E1783" s="23" t="n">
        <f aca="false">IF(ISNUMBER(D1783),YEAR(D1783),"")</f>
        <v>1998</v>
      </c>
      <c r="F1783" s="23" t="n">
        <f aca="false">IF(ISNUMBER(D1783),MONTH(D1783),"")</f>
        <v>2</v>
      </c>
      <c r="G1783" s="2" t="n">
        <v>58.353</v>
      </c>
      <c r="H1783" s="2" t="n">
        <v>11.24</v>
      </c>
      <c r="I1783" s="2" t="n">
        <v>15</v>
      </c>
      <c r="J1783" s="5" t="n">
        <v>26</v>
      </c>
      <c r="K1783" s="23" t="n">
        <v>1.01</v>
      </c>
      <c r="L1783" s="2" t="n">
        <v>31.62</v>
      </c>
      <c r="M1783" s="2" t="n">
        <v>9.18</v>
      </c>
      <c r="N1783" s="5" t="n">
        <v>7.98</v>
      </c>
      <c r="O1783" s="2" t="n">
        <v>7.2</v>
      </c>
      <c r="P1783" s="2" t="n">
        <v>0.78</v>
      </c>
      <c r="Q1783" s="2" t="n">
        <v>1.2</v>
      </c>
      <c r="R1783" s="2" t="n">
        <v>0.6</v>
      </c>
      <c r="S1783" s="2" t="n">
        <v>7.3</v>
      </c>
      <c r="T1783" s="20" t="n">
        <v>13.3</v>
      </c>
      <c r="U1783" s="20" t="n">
        <v>1.09315068493151</v>
      </c>
      <c r="V1783" s="20" t="n">
        <v>12.1666666666667</v>
      </c>
      <c r="W1783" s="20" t="n">
        <v>15.3</v>
      </c>
    </row>
    <row r="1784" customFormat="false" ht="15" hidden="false" customHeight="true" outlineLevel="0" collapsed="false">
      <c r="A1784" s="1" t="s">
        <v>25</v>
      </c>
      <c r="B1784" s="2" t="s">
        <v>37</v>
      </c>
      <c r="C1784" s="2" t="n">
        <v>16</v>
      </c>
      <c r="D1784" s="22" t="n">
        <v>35829.2708333333</v>
      </c>
      <c r="E1784" s="23" t="n">
        <f aca="false">IF(ISNUMBER(D1784),YEAR(D1784),"")</f>
        <v>1998</v>
      </c>
      <c r="F1784" s="23" t="n">
        <f aca="false">IF(ISNUMBER(D1784),MONTH(D1784),"")</f>
        <v>2</v>
      </c>
      <c r="G1784" s="2" t="n">
        <v>58.343</v>
      </c>
      <c r="H1784" s="2" t="n">
        <v>11.4033</v>
      </c>
      <c r="I1784" s="2" t="n">
        <v>16</v>
      </c>
      <c r="J1784" s="5" t="n">
        <v>49</v>
      </c>
      <c r="K1784" s="23" t="n">
        <v>1.01</v>
      </c>
      <c r="L1784" s="2" t="n">
        <v>30.44</v>
      </c>
      <c r="M1784" s="2" t="n">
        <v>9.68</v>
      </c>
      <c r="N1784" s="5" t="n">
        <v>8.28</v>
      </c>
      <c r="O1784" s="2" t="n">
        <v>7.6</v>
      </c>
      <c r="P1784" s="2" t="n">
        <v>0.68</v>
      </c>
      <c r="Q1784" s="2" t="n">
        <v>1.4</v>
      </c>
      <c r="R1784" s="2" t="n">
        <v>0.59</v>
      </c>
      <c r="S1784" s="2" t="n">
        <v>8</v>
      </c>
      <c r="T1784" s="20" t="n">
        <v>14.0338983050847</v>
      </c>
      <c r="U1784" s="20" t="n">
        <v>1.035</v>
      </c>
      <c r="V1784" s="20" t="n">
        <v>13.5593220338983</v>
      </c>
      <c r="W1784" s="20" t="n">
        <v>16.4067796610169</v>
      </c>
    </row>
    <row r="1785" customFormat="false" ht="15" hidden="false" customHeight="true" outlineLevel="0" collapsed="false">
      <c r="A1785" s="1" t="s">
        <v>25</v>
      </c>
      <c r="B1785" s="2" t="s">
        <v>39</v>
      </c>
      <c r="C1785" s="2" t="n">
        <v>2</v>
      </c>
      <c r="D1785" s="22" t="n">
        <v>35829.3333333333</v>
      </c>
      <c r="E1785" s="23" t="n">
        <f aca="false">IF(ISNUMBER(D1785),YEAR(D1785),"")</f>
        <v>1998</v>
      </c>
      <c r="F1785" s="23" t="n">
        <f aca="false">IF(ISNUMBER(D1785),MONTH(D1785),"")</f>
        <v>2</v>
      </c>
      <c r="G1785" s="2" t="n">
        <v>58.868</v>
      </c>
      <c r="H1785" s="2" t="n">
        <v>11.1033</v>
      </c>
      <c r="I1785" s="2" t="n">
        <v>2</v>
      </c>
      <c r="J1785" s="5" t="n">
        <v>240</v>
      </c>
      <c r="K1785" s="23" t="n">
        <v>1.01</v>
      </c>
      <c r="L1785" s="2" t="n">
        <v>33</v>
      </c>
      <c r="M1785" s="2" t="n">
        <v>0.22</v>
      </c>
      <c r="N1785" s="5" t="n">
        <v>0.12</v>
      </c>
      <c r="O1785" s="2" t="n">
        <v>0.1</v>
      </c>
      <c r="P1785" s="2" t="n">
        <v>0.02</v>
      </c>
      <c r="Q1785" s="2" t="n">
        <v>0.1</v>
      </c>
      <c r="R1785" s="2" t="n">
        <v>0.02</v>
      </c>
      <c r="S1785" s="2" t="n">
        <v>0.1</v>
      </c>
      <c r="T1785" s="20" t="n">
        <v>6</v>
      </c>
      <c r="U1785" s="20" t="n">
        <v>1.2</v>
      </c>
      <c r="V1785" s="20" t="n">
        <v>5</v>
      </c>
      <c r="W1785" s="20" t="n">
        <v>11</v>
      </c>
    </row>
    <row r="1786" customFormat="false" ht="15" hidden="false" customHeight="true" outlineLevel="0" collapsed="false">
      <c r="A1786" s="1" t="s">
        <v>25</v>
      </c>
      <c r="B1786" s="2" t="s">
        <v>27</v>
      </c>
      <c r="C1786" s="2" t="n">
        <v>83</v>
      </c>
      <c r="D1786" s="22" t="n">
        <v>35829.3541666667</v>
      </c>
      <c r="E1786" s="23" t="n">
        <f aca="false">IF(ISNUMBER(D1786),YEAR(D1786),"")</f>
        <v>1998</v>
      </c>
      <c r="F1786" s="23" t="n">
        <f aca="false">IF(ISNUMBER(D1786),MONTH(D1786),"")</f>
        <v>2</v>
      </c>
      <c r="G1786" s="2" t="n">
        <v>57.87</v>
      </c>
      <c r="H1786" s="2" t="n">
        <v>11.3</v>
      </c>
      <c r="I1786" s="2" t="n">
        <v>83</v>
      </c>
      <c r="J1786" s="5" t="n">
        <v>94</v>
      </c>
      <c r="K1786" s="23" t="n">
        <v>0</v>
      </c>
      <c r="L1786" s="2"/>
      <c r="M1786" s="2" t="n">
        <v>7.42</v>
      </c>
      <c r="N1786" s="5" t="n">
        <v>7.12</v>
      </c>
      <c r="O1786" s="2" t="n">
        <v>6.6</v>
      </c>
      <c r="P1786" s="2" t="n">
        <v>0.52</v>
      </c>
      <c r="Q1786" s="2" t="n">
        <v>0.3</v>
      </c>
      <c r="R1786" s="2" t="n">
        <v>0.53</v>
      </c>
      <c r="S1786" s="2" t="n">
        <v>5.3</v>
      </c>
      <c r="T1786" s="20" t="n">
        <v>13.4339622641509</v>
      </c>
      <c r="U1786" s="20" t="n">
        <v>1.34339622641509</v>
      </c>
      <c r="V1786" s="20" t="n">
        <v>10</v>
      </c>
      <c r="W1786" s="20" t="n">
        <v>14</v>
      </c>
    </row>
    <row r="1787" customFormat="false" ht="15" hidden="false" customHeight="true" outlineLevel="0" collapsed="false">
      <c r="A1787" s="1" t="s">
        <v>25</v>
      </c>
      <c r="B1787" s="2" t="s">
        <v>27</v>
      </c>
      <c r="C1787" s="2" t="n">
        <v>84</v>
      </c>
      <c r="D1787" s="22" t="n">
        <v>35829.4791666667</v>
      </c>
      <c r="E1787" s="23" t="n">
        <f aca="false">IF(ISNUMBER(D1787),YEAR(D1787),"")</f>
        <v>1998</v>
      </c>
      <c r="F1787" s="23" t="n">
        <f aca="false">IF(ISNUMBER(D1787),MONTH(D1787),"")</f>
        <v>2</v>
      </c>
      <c r="G1787" s="2" t="n">
        <v>58.1008</v>
      </c>
      <c r="H1787" s="2" t="n">
        <v>11.0547</v>
      </c>
      <c r="I1787" s="2" t="n">
        <v>84</v>
      </c>
      <c r="J1787" s="5" t="n">
        <v>137</v>
      </c>
      <c r="K1787" s="23" t="n">
        <v>0</v>
      </c>
      <c r="L1787" s="2" t="n">
        <v>31.459</v>
      </c>
      <c r="M1787" s="2" t="n">
        <v>6.67</v>
      </c>
      <c r="N1787" s="5" t="n">
        <v>6.62</v>
      </c>
      <c r="O1787" s="2" t="n">
        <v>6.1</v>
      </c>
      <c r="P1787" s="2" t="n">
        <v>0.52</v>
      </c>
      <c r="Q1787" s="26" t="n">
        <v>0.05</v>
      </c>
      <c r="R1787" s="2" t="n">
        <v>0.54</v>
      </c>
      <c r="S1787" s="2" t="n">
        <v>4.7</v>
      </c>
      <c r="T1787" s="20" t="n">
        <v>12.2592592592593</v>
      </c>
      <c r="U1787" s="20" t="n">
        <v>1.40851063829787</v>
      </c>
      <c r="V1787" s="20" t="n">
        <v>8.7037037037037</v>
      </c>
      <c r="W1787" s="20" t="n">
        <v>12.3518518518519</v>
      </c>
    </row>
    <row r="1788" customFormat="false" ht="15" hidden="false" customHeight="true" outlineLevel="0" collapsed="false">
      <c r="A1788" s="1" t="s">
        <v>23</v>
      </c>
      <c r="B1788" s="2" t="s">
        <v>24</v>
      </c>
      <c r="C1788" s="2" t="n">
        <v>15</v>
      </c>
      <c r="D1788" s="22" t="n">
        <v>35829.5833333333</v>
      </c>
      <c r="E1788" s="23" t="n">
        <f aca="false">IF(ISNUMBER(D1788),YEAR(D1788),"")</f>
        <v>1998</v>
      </c>
      <c r="F1788" s="23" t="n">
        <f aca="false">IF(ISNUMBER(D1788),MONTH(D1788),"")</f>
        <v>2</v>
      </c>
      <c r="G1788" s="2" t="n">
        <v>59.05</v>
      </c>
      <c r="H1788" s="2" t="n">
        <v>10.75</v>
      </c>
      <c r="I1788" s="2" t="n">
        <v>15</v>
      </c>
      <c r="J1788" s="5" t="n">
        <v>310</v>
      </c>
      <c r="K1788" s="2" t="n">
        <v>0</v>
      </c>
      <c r="L1788" s="2" t="n">
        <v>31.401</v>
      </c>
      <c r="M1788" s="2"/>
      <c r="N1788" s="5" t="n">
        <v>9.15</v>
      </c>
      <c r="O1788" s="2" t="n">
        <v>8.6</v>
      </c>
      <c r="P1788" s="2" t="n">
        <v>0.55</v>
      </c>
      <c r="Q1788" s="2"/>
      <c r="R1788" s="2" t="n">
        <v>0.22</v>
      </c>
      <c r="S1788" s="2" t="n">
        <v>9.5</v>
      </c>
      <c r="T1788" s="20" t="n">
        <v>41.5909090909091</v>
      </c>
      <c r="U1788" s="20" t="n">
        <v>0.963157894736842</v>
      </c>
      <c r="V1788" s="20" t="n">
        <v>43.1818181818182</v>
      </c>
      <c r="W1788" s="20"/>
    </row>
    <row r="1789" customFormat="false" ht="15" hidden="false" customHeight="true" outlineLevel="0" collapsed="false">
      <c r="A1789" s="1" t="s">
        <v>23</v>
      </c>
      <c r="B1789" s="2" t="s">
        <v>24</v>
      </c>
      <c r="C1789" s="2" t="n">
        <v>16</v>
      </c>
      <c r="D1789" s="22" t="n">
        <v>35829.625</v>
      </c>
      <c r="E1789" s="23" t="n">
        <f aca="false">IF(ISNUMBER(D1789),YEAR(D1789),"")</f>
        <v>1998</v>
      </c>
      <c r="F1789" s="23" t="n">
        <f aca="false">IF(ISNUMBER(D1789),MONTH(D1789),"")</f>
        <v>2</v>
      </c>
      <c r="G1789" s="24" t="n">
        <v>59.18</v>
      </c>
      <c r="H1789" s="24" t="n">
        <v>10.7</v>
      </c>
      <c r="I1789" s="2" t="n">
        <v>16</v>
      </c>
      <c r="J1789" s="5" t="n">
        <v>358</v>
      </c>
      <c r="K1789" s="2" t="n">
        <v>0</v>
      </c>
      <c r="L1789" s="2" t="n">
        <v>32.53</v>
      </c>
      <c r="M1789" s="2"/>
      <c r="N1789" s="5" t="n">
        <v>8.72</v>
      </c>
      <c r="O1789" s="2" t="n">
        <v>8.2</v>
      </c>
      <c r="P1789" s="2" t="n">
        <v>0.52</v>
      </c>
      <c r="Q1789" s="2"/>
      <c r="R1789" s="2" t="n">
        <v>0.37</v>
      </c>
      <c r="S1789" s="2" t="n">
        <v>7.7</v>
      </c>
      <c r="T1789" s="20" t="n">
        <v>23.5675675675676</v>
      </c>
      <c r="U1789" s="20" t="n">
        <v>1.13246753246753</v>
      </c>
      <c r="V1789" s="20" t="n">
        <v>20.8108108108108</v>
      </c>
      <c r="W1789" s="20"/>
    </row>
    <row r="1790" customFormat="false" ht="15" hidden="false" customHeight="true" outlineLevel="0" collapsed="false">
      <c r="A1790" s="1" t="s">
        <v>25</v>
      </c>
      <c r="B1790" s="2" t="s">
        <v>27</v>
      </c>
      <c r="C1790" s="2" t="n">
        <v>87</v>
      </c>
      <c r="D1790" s="22" t="n">
        <v>35829.6909722222</v>
      </c>
      <c r="E1790" s="23" t="n">
        <f aca="false">IF(ISNUMBER(D1790),YEAR(D1790),"")</f>
        <v>1998</v>
      </c>
      <c r="F1790" s="23" t="n">
        <f aca="false">IF(ISNUMBER(D1790),MONTH(D1790),"")</f>
        <v>2</v>
      </c>
      <c r="G1790" s="2" t="n">
        <v>58.27</v>
      </c>
      <c r="H1790" s="2" t="n">
        <v>10.725</v>
      </c>
      <c r="I1790" s="2" t="n">
        <v>87</v>
      </c>
      <c r="J1790" s="5" t="n">
        <v>202</v>
      </c>
      <c r="K1790" s="23" t="n">
        <v>0</v>
      </c>
      <c r="L1790" s="2" t="n">
        <v>31.136</v>
      </c>
      <c r="M1790" s="2" t="n">
        <v>6.82</v>
      </c>
      <c r="N1790" s="5" t="n">
        <v>6.62</v>
      </c>
      <c r="O1790" s="2" t="n">
        <v>6.1</v>
      </c>
      <c r="P1790" s="2" t="n">
        <v>0.52</v>
      </c>
      <c r="Q1790" s="2" t="n">
        <v>0.2</v>
      </c>
      <c r="R1790" s="2" t="n">
        <v>0.56</v>
      </c>
      <c r="S1790" s="2" t="n">
        <v>4.5</v>
      </c>
      <c r="T1790" s="20" t="n">
        <v>11.8214285714286</v>
      </c>
      <c r="U1790" s="20" t="n">
        <v>1.47111111111111</v>
      </c>
      <c r="V1790" s="20" t="n">
        <v>8.03571428571429</v>
      </c>
      <c r="W1790" s="20" t="n">
        <v>12.1785714285714</v>
      </c>
    </row>
    <row r="1791" customFormat="false" ht="15" hidden="false" customHeight="true" outlineLevel="0" collapsed="false">
      <c r="A1791" s="1" t="s">
        <v>25</v>
      </c>
      <c r="B1791" s="2" t="s">
        <v>27</v>
      </c>
      <c r="C1791" s="2" t="n">
        <v>94</v>
      </c>
      <c r="D1791" s="22" t="n">
        <v>35830.3333333333</v>
      </c>
      <c r="E1791" s="23" t="n">
        <f aca="false">IF(ISNUMBER(D1791),YEAR(D1791),"")</f>
        <v>1998</v>
      </c>
      <c r="F1791" s="23" t="n">
        <f aca="false">IF(ISNUMBER(D1791),MONTH(D1791),"")</f>
        <v>2</v>
      </c>
      <c r="G1791" s="2" t="n">
        <v>58.6202</v>
      </c>
      <c r="H1791" s="2" t="n">
        <v>10.847</v>
      </c>
      <c r="I1791" s="2" t="n">
        <v>94</v>
      </c>
      <c r="J1791" s="5" t="n">
        <v>80</v>
      </c>
      <c r="K1791" s="23" t="n">
        <v>0</v>
      </c>
      <c r="L1791" s="2" t="n">
        <v>31.891</v>
      </c>
      <c r="M1791" s="2" t="n">
        <v>8.11</v>
      </c>
      <c r="N1791" s="5" t="n">
        <v>7.61</v>
      </c>
      <c r="O1791" s="2" t="n">
        <v>6.7</v>
      </c>
      <c r="P1791" s="2" t="n">
        <v>0.91</v>
      </c>
      <c r="Q1791" s="2" t="n">
        <v>0.5</v>
      </c>
      <c r="R1791" s="2" t="n">
        <v>0.65</v>
      </c>
      <c r="S1791" s="2" t="n">
        <v>5.8</v>
      </c>
      <c r="T1791" s="20" t="n">
        <v>11.7076923076923</v>
      </c>
      <c r="U1791" s="20" t="n">
        <v>1.31206896551724</v>
      </c>
      <c r="V1791" s="20" t="n">
        <v>8.92307692307692</v>
      </c>
      <c r="W1791" s="20" t="n">
        <v>12.4769230769231</v>
      </c>
    </row>
    <row r="1792" customFormat="false" ht="15" hidden="false" customHeight="true" outlineLevel="0" collapsed="false">
      <c r="A1792" s="1" t="s">
        <v>25</v>
      </c>
      <c r="B1792" s="2" t="s">
        <v>27</v>
      </c>
      <c r="C1792" s="2" t="n">
        <v>97</v>
      </c>
      <c r="D1792" s="22" t="n">
        <v>35830.5069444444</v>
      </c>
      <c r="E1792" s="23" t="n">
        <f aca="false">IF(ISNUMBER(D1792),YEAR(D1792),"")</f>
        <v>1998</v>
      </c>
      <c r="F1792" s="23" t="n">
        <f aca="false">IF(ISNUMBER(D1792),MONTH(D1792),"")</f>
        <v>2</v>
      </c>
      <c r="G1792" s="2" t="n">
        <v>58.4582</v>
      </c>
      <c r="H1792" s="2" t="n">
        <v>11.134</v>
      </c>
      <c r="I1792" s="2" t="n">
        <v>97</v>
      </c>
      <c r="J1792" s="5" t="n">
        <v>55</v>
      </c>
      <c r="K1792" s="23" t="n">
        <v>0</v>
      </c>
      <c r="L1792" s="2" t="n">
        <v>31.519</v>
      </c>
      <c r="M1792" s="2" t="n">
        <v>8.86</v>
      </c>
      <c r="N1792" s="5" t="n">
        <v>8.16</v>
      </c>
      <c r="O1792" s="2" t="n">
        <v>7.4</v>
      </c>
      <c r="P1792" s="2" t="n">
        <v>0.76</v>
      </c>
      <c r="Q1792" s="2" t="n">
        <v>0.7</v>
      </c>
      <c r="R1792" s="2" t="n">
        <v>0.67</v>
      </c>
      <c r="S1792" s="2" t="n">
        <v>6.6</v>
      </c>
      <c r="T1792" s="20" t="n">
        <v>12.1791044776119</v>
      </c>
      <c r="U1792" s="20" t="n">
        <v>1.23636363636364</v>
      </c>
      <c r="V1792" s="20" t="n">
        <v>9.85074626865672</v>
      </c>
      <c r="W1792" s="20" t="n">
        <v>13.2238805970149</v>
      </c>
    </row>
    <row r="1793" customFormat="false" ht="15" hidden="false" customHeight="true" outlineLevel="0" collapsed="false">
      <c r="A1793" s="1" t="s">
        <v>25</v>
      </c>
      <c r="B1793" s="2" t="s">
        <v>27</v>
      </c>
      <c r="C1793" s="2" t="n">
        <v>97</v>
      </c>
      <c r="D1793" s="22" t="n">
        <v>35830.5069444444</v>
      </c>
      <c r="E1793" s="23" t="n">
        <f aca="false">IF(ISNUMBER(D1793),YEAR(D1793),"")</f>
        <v>1998</v>
      </c>
      <c r="F1793" s="23" t="n">
        <f aca="false">IF(ISNUMBER(D1793),MONTH(D1793),"")</f>
        <v>2</v>
      </c>
      <c r="G1793" s="2" t="n">
        <v>58.4582</v>
      </c>
      <c r="H1793" s="2" t="n">
        <v>11.134</v>
      </c>
      <c r="I1793" s="2" t="n">
        <v>97</v>
      </c>
      <c r="J1793" s="5" t="n">
        <v>55</v>
      </c>
      <c r="K1793" s="23" t="n">
        <v>50</v>
      </c>
      <c r="L1793" s="2" t="n">
        <v>33.99</v>
      </c>
      <c r="M1793" s="2" t="n">
        <v>7.52</v>
      </c>
      <c r="N1793" s="5" t="n">
        <v>7.22</v>
      </c>
      <c r="O1793" s="2" t="n">
        <v>6.3</v>
      </c>
      <c r="P1793" s="2" t="n">
        <v>0.92</v>
      </c>
      <c r="Q1793" s="2" t="n">
        <v>0.3</v>
      </c>
      <c r="R1793" s="2" t="n">
        <v>0.76</v>
      </c>
      <c r="S1793" s="2" t="n">
        <v>6.4</v>
      </c>
      <c r="T1793" s="20" t="n">
        <v>9.5</v>
      </c>
      <c r="U1793" s="20" t="n">
        <v>1.128125</v>
      </c>
      <c r="V1793" s="20" t="n">
        <v>8.42105263157895</v>
      </c>
      <c r="W1793" s="20" t="n">
        <v>9.89473684210526</v>
      </c>
    </row>
    <row r="1794" customFormat="false" ht="15" hidden="false" customHeight="true" outlineLevel="0" collapsed="false">
      <c r="A1794" s="1" t="s">
        <v>25</v>
      </c>
      <c r="B1794" s="2" t="s">
        <v>27</v>
      </c>
      <c r="C1794" s="2" t="n">
        <v>125</v>
      </c>
      <c r="D1794" s="22" t="n">
        <v>35836.2569444444</v>
      </c>
      <c r="E1794" s="23" t="n">
        <f aca="false">IF(ISNUMBER(D1794),YEAR(D1794),"")</f>
        <v>1998</v>
      </c>
      <c r="F1794" s="23" t="n">
        <f aca="false">IF(ISNUMBER(D1794),MONTH(D1794),"")</f>
        <v>2</v>
      </c>
      <c r="G1794" s="2" t="n">
        <v>57.785</v>
      </c>
      <c r="H1794" s="2" t="n">
        <v>8.807</v>
      </c>
      <c r="I1794" s="2" t="n">
        <v>125</v>
      </c>
      <c r="J1794" s="5" t="n">
        <v>216</v>
      </c>
      <c r="K1794" s="2" t="n">
        <v>0</v>
      </c>
      <c r="L1794" s="2" t="n">
        <v>32.692</v>
      </c>
      <c r="M1794" s="2"/>
      <c r="N1794" s="5" t="n">
        <v>6.04</v>
      </c>
      <c r="O1794" s="2" t="n">
        <v>5.7</v>
      </c>
      <c r="P1794" s="2" t="n">
        <v>0.34</v>
      </c>
      <c r="Q1794" s="2" t="s">
        <v>36</v>
      </c>
      <c r="R1794" s="2" t="n">
        <v>0.47</v>
      </c>
      <c r="S1794" s="2" t="n">
        <v>3.5</v>
      </c>
      <c r="T1794" s="20" t="n">
        <v>12.8510638297872</v>
      </c>
      <c r="U1794" s="20" t="n">
        <v>1.72571428571429</v>
      </c>
      <c r="V1794" s="20" t="n">
        <v>7.4468085106383</v>
      </c>
      <c r="W1794" s="20"/>
    </row>
    <row r="1795" customFormat="false" ht="15" hidden="false" customHeight="true" outlineLevel="0" collapsed="false">
      <c r="A1795" s="1" t="s">
        <v>25</v>
      </c>
      <c r="B1795" s="2" t="s">
        <v>27</v>
      </c>
      <c r="C1795" s="2" t="n">
        <v>127</v>
      </c>
      <c r="D1795" s="22" t="n">
        <v>35836.4965277778</v>
      </c>
      <c r="E1795" s="23" t="n">
        <f aca="false">IF(ISNUMBER(D1795),YEAR(D1795),"")</f>
        <v>1998</v>
      </c>
      <c r="F1795" s="23" t="n">
        <f aca="false">IF(ISNUMBER(D1795),MONTH(D1795),"")</f>
        <v>2</v>
      </c>
      <c r="G1795" s="2" t="n">
        <v>57.525</v>
      </c>
      <c r="H1795" s="2" t="n">
        <v>8.608</v>
      </c>
      <c r="I1795" s="2" t="n">
        <v>127</v>
      </c>
      <c r="J1795" s="5" t="n">
        <v>68</v>
      </c>
      <c r="K1795" s="2" t="n">
        <v>0</v>
      </c>
      <c r="L1795" s="2" t="n">
        <v>33.718</v>
      </c>
      <c r="M1795" s="2"/>
      <c r="N1795" s="5" t="n">
        <v>6.04</v>
      </c>
      <c r="O1795" s="2" t="n">
        <v>5.9</v>
      </c>
      <c r="P1795" s="2" t="n">
        <v>0.14</v>
      </c>
      <c r="Q1795" s="2" t="s">
        <v>36</v>
      </c>
      <c r="R1795" s="2" t="n">
        <v>0.51</v>
      </c>
      <c r="S1795" s="2" t="n">
        <v>3.6</v>
      </c>
      <c r="T1795" s="20" t="n">
        <v>11.843137254902</v>
      </c>
      <c r="U1795" s="20" t="n">
        <v>1.67777777777778</v>
      </c>
      <c r="V1795" s="20" t="n">
        <v>7.05882352941176</v>
      </c>
      <c r="W1795" s="20"/>
    </row>
    <row r="1796" customFormat="false" ht="15" hidden="false" customHeight="true" outlineLevel="0" collapsed="false">
      <c r="A1796" s="1" t="s">
        <v>25</v>
      </c>
      <c r="B1796" s="2" t="s">
        <v>27</v>
      </c>
      <c r="C1796" s="2" t="n">
        <v>129</v>
      </c>
      <c r="D1796" s="22" t="n">
        <v>35836.59375</v>
      </c>
      <c r="E1796" s="23" t="n">
        <f aca="false">IF(ISNUMBER(D1796),YEAR(D1796),"")</f>
        <v>1998</v>
      </c>
      <c r="F1796" s="23" t="n">
        <f aca="false">IF(ISNUMBER(D1796),MONTH(D1796),"")</f>
        <v>2</v>
      </c>
      <c r="G1796" s="2" t="n">
        <v>57.41</v>
      </c>
      <c r="H1796" s="2" t="n">
        <v>8.527</v>
      </c>
      <c r="I1796" s="2" t="n">
        <v>129</v>
      </c>
      <c r="J1796" s="5" t="n">
        <v>40</v>
      </c>
      <c r="K1796" s="2" t="n">
        <v>0</v>
      </c>
      <c r="L1796" s="2" t="n">
        <v>34.836</v>
      </c>
      <c r="M1796" s="2"/>
      <c r="N1796" s="5" t="n">
        <v>3.49</v>
      </c>
      <c r="O1796" s="2" t="n">
        <v>3.4</v>
      </c>
      <c r="P1796" s="2" t="n">
        <v>0.09</v>
      </c>
      <c r="Q1796" s="2" t="s">
        <v>36</v>
      </c>
      <c r="R1796" s="2" t="n">
        <v>0.45</v>
      </c>
      <c r="S1796" s="2" t="n">
        <v>2.5</v>
      </c>
      <c r="T1796" s="20" t="n">
        <v>7.75555555555556</v>
      </c>
      <c r="U1796" s="20" t="n">
        <v>1.396</v>
      </c>
      <c r="V1796" s="20" t="n">
        <v>5.55555555555556</v>
      </c>
      <c r="W1796" s="20"/>
    </row>
    <row r="1797" customFormat="false" ht="15" hidden="false" customHeight="true" outlineLevel="0" collapsed="false">
      <c r="A1797" s="1" t="s">
        <v>25</v>
      </c>
      <c r="B1797" s="2" t="s">
        <v>27</v>
      </c>
      <c r="C1797" s="2" t="n">
        <v>142</v>
      </c>
      <c r="D1797" s="22" t="n">
        <v>35837.7291666667</v>
      </c>
      <c r="E1797" s="23" t="n">
        <f aca="false">IF(ISNUMBER(D1797),YEAR(D1797),"")</f>
        <v>1998</v>
      </c>
      <c r="F1797" s="23" t="n">
        <f aca="false">IF(ISNUMBER(D1797),MONTH(D1797),"")</f>
        <v>2</v>
      </c>
      <c r="G1797" s="2" t="n">
        <v>57.737</v>
      </c>
      <c r="H1797" s="2" t="n">
        <v>10.007</v>
      </c>
      <c r="I1797" s="2" t="n">
        <v>142</v>
      </c>
      <c r="J1797" s="5" t="n">
        <v>89</v>
      </c>
      <c r="K1797" s="23" t="n">
        <v>0</v>
      </c>
      <c r="L1797" s="2" t="n">
        <v>33.698</v>
      </c>
      <c r="M1797" s="2" t="n">
        <v>5.18</v>
      </c>
      <c r="N1797" s="5" t="n">
        <v>5.13</v>
      </c>
      <c r="O1797" s="2" t="n">
        <v>4.9</v>
      </c>
      <c r="P1797" s="2" t="n">
        <v>0.23</v>
      </c>
      <c r="Q1797" s="26" t="n">
        <v>0.05</v>
      </c>
      <c r="R1797" s="2" t="n">
        <v>0.51</v>
      </c>
      <c r="S1797" s="2" t="n">
        <v>3.2</v>
      </c>
      <c r="T1797" s="20" t="n">
        <v>10.0588235294118</v>
      </c>
      <c r="U1797" s="20" t="n">
        <v>1.603125</v>
      </c>
      <c r="V1797" s="20" t="n">
        <v>6.27450980392157</v>
      </c>
      <c r="W1797" s="20" t="n">
        <v>10.156862745098</v>
      </c>
    </row>
    <row r="1798" customFormat="false" ht="15" hidden="false" customHeight="true" outlineLevel="0" collapsed="false">
      <c r="A1798" s="1" t="s">
        <v>55</v>
      </c>
      <c r="B1798" s="2" t="s">
        <v>35</v>
      </c>
      <c r="C1798" s="2" t="n">
        <v>21</v>
      </c>
      <c r="D1798" s="22" t="n">
        <v>35838.0625</v>
      </c>
      <c r="E1798" s="23" t="n">
        <f aca="false">IF(ISNUMBER(D1798),YEAR(D1798),"")</f>
        <v>1998</v>
      </c>
      <c r="F1798" s="23" t="n">
        <f aca="false">IF(ISNUMBER(D1798),MONTH(D1798),"")</f>
        <v>2</v>
      </c>
      <c r="G1798" s="2" t="n">
        <v>57.48</v>
      </c>
      <c r="H1798" s="2" t="n">
        <v>8.42</v>
      </c>
      <c r="I1798" s="2" t="n">
        <v>21</v>
      </c>
      <c r="J1798" s="5" t="n">
        <v>78</v>
      </c>
      <c r="K1798" s="2" t="n">
        <v>1</v>
      </c>
      <c r="L1798" s="2" t="n">
        <v>33.2</v>
      </c>
      <c r="M1798" s="2"/>
      <c r="N1798" s="5" t="n">
        <v>5.92</v>
      </c>
      <c r="O1798" s="2" t="n">
        <v>5.8</v>
      </c>
      <c r="P1798" s="2" t="n">
        <v>0.12</v>
      </c>
      <c r="Q1798" s="2" t="s">
        <v>36</v>
      </c>
      <c r="R1798" s="2" t="n">
        <v>0.46</v>
      </c>
      <c r="S1798" s="2" t="n">
        <v>6.4</v>
      </c>
      <c r="T1798" s="20" t="n">
        <v>12.8695652173913</v>
      </c>
      <c r="U1798" s="20" t="n">
        <v>0.925</v>
      </c>
      <c r="V1798" s="20" t="n">
        <v>13.9130434782609</v>
      </c>
      <c r="W1798" s="20"/>
    </row>
    <row r="1799" customFormat="false" ht="15" hidden="false" customHeight="true" outlineLevel="0" collapsed="false">
      <c r="A1799" s="1" t="s">
        <v>55</v>
      </c>
      <c r="B1799" s="2" t="s">
        <v>35</v>
      </c>
      <c r="C1799" s="2" t="n">
        <v>22</v>
      </c>
      <c r="D1799" s="22" t="n">
        <v>35838.1173611111</v>
      </c>
      <c r="E1799" s="23" t="n">
        <f aca="false">IF(ISNUMBER(D1799),YEAR(D1799),"")</f>
        <v>1998</v>
      </c>
      <c r="F1799" s="23" t="n">
        <f aca="false">IF(ISNUMBER(D1799),MONTH(D1799),"")</f>
        <v>2</v>
      </c>
      <c r="G1799" s="2" t="n">
        <v>57.32</v>
      </c>
      <c r="H1799" s="2" t="n">
        <v>8.5</v>
      </c>
      <c r="I1799" s="2" t="n">
        <v>22</v>
      </c>
      <c r="J1799" s="5" t="n">
        <v>31</v>
      </c>
      <c r="K1799" s="2" t="n">
        <v>1</v>
      </c>
      <c r="L1799" s="2" t="n">
        <v>34.6</v>
      </c>
      <c r="M1799" s="2"/>
      <c r="N1799" s="5" t="n">
        <v>4.87</v>
      </c>
      <c r="O1799" s="2" t="n">
        <v>4.8</v>
      </c>
      <c r="P1799" s="2" t="n">
        <v>0.07</v>
      </c>
      <c r="Q1799" s="2" t="s">
        <v>36</v>
      </c>
      <c r="R1799" s="2" t="n">
        <v>0.49</v>
      </c>
      <c r="S1799" s="2" t="n">
        <v>5.8</v>
      </c>
      <c r="T1799" s="20" t="n">
        <v>9.93877551020408</v>
      </c>
      <c r="U1799" s="20" t="n">
        <v>0.839655172413793</v>
      </c>
      <c r="V1799" s="20" t="n">
        <v>11.8367346938776</v>
      </c>
      <c r="W1799" s="20"/>
    </row>
    <row r="1800" customFormat="false" ht="15" hidden="false" customHeight="true" outlineLevel="0" collapsed="false">
      <c r="A1800" s="1" t="s">
        <v>55</v>
      </c>
      <c r="B1800" s="2" t="s">
        <v>35</v>
      </c>
      <c r="C1800" s="2" t="n">
        <v>23</v>
      </c>
      <c r="D1800" s="22" t="n">
        <v>35838.1513888889</v>
      </c>
      <c r="E1800" s="23" t="n">
        <f aca="false">IF(ISNUMBER(D1800),YEAR(D1800),"")</f>
        <v>1998</v>
      </c>
      <c r="F1800" s="23" t="n">
        <f aca="false">IF(ISNUMBER(D1800),MONTH(D1800),"")</f>
        <v>2</v>
      </c>
      <c r="G1800" s="2" t="n">
        <v>57.23</v>
      </c>
      <c r="H1800" s="2" t="n">
        <v>8.5417</v>
      </c>
      <c r="I1800" s="2" t="n">
        <v>23</v>
      </c>
      <c r="J1800" s="5" t="n">
        <v>24</v>
      </c>
      <c r="K1800" s="2" t="n">
        <v>1</v>
      </c>
      <c r="L1800" s="2" t="n">
        <v>34.36</v>
      </c>
      <c r="M1800" s="2"/>
      <c r="N1800" s="5" t="n">
        <v>6.51</v>
      </c>
      <c r="O1800" s="2" t="n">
        <v>4.9</v>
      </c>
      <c r="P1800" s="2" t="n">
        <v>1.61</v>
      </c>
      <c r="Q1800" s="2" t="s">
        <v>36</v>
      </c>
      <c r="R1800" s="2" t="n">
        <v>0.47</v>
      </c>
      <c r="S1800" s="2" t="n">
        <v>6</v>
      </c>
      <c r="T1800" s="20" t="n">
        <v>13.8510638297872</v>
      </c>
      <c r="U1800" s="20" t="n">
        <v>1.085</v>
      </c>
      <c r="V1800" s="20" t="n">
        <v>12.7659574468085</v>
      </c>
      <c r="W1800" s="20"/>
    </row>
    <row r="1801" customFormat="false" ht="15" hidden="false" customHeight="true" outlineLevel="0" collapsed="false">
      <c r="A1801" s="1" t="s">
        <v>55</v>
      </c>
      <c r="B1801" s="2" t="s">
        <v>35</v>
      </c>
      <c r="C1801" s="2" t="n">
        <v>24</v>
      </c>
      <c r="D1801" s="22" t="n">
        <v>35838.1881944445</v>
      </c>
      <c r="E1801" s="23" t="n">
        <f aca="false">IF(ISNUMBER(D1801),YEAR(D1801),"")</f>
        <v>1998</v>
      </c>
      <c r="F1801" s="23" t="n">
        <f aca="false">IF(ISNUMBER(D1801),MONTH(D1801),"")</f>
        <v>2</v>
      </c>
      <c r="G1801" s="2" t="n">
        <v>57.13</v>
      </c>
      <c r="H1801" s="2" t="n">
        <v>8.58</v>
      </c>
      <c r="I1801" s="2" t="n">
        <v>24</v>
      </c>
      <c r="J1801" s="5" t="n">
        <v>19</v>
      </c>
      <c r="K1801" s="2" t="n">
        <v>1</v>
      </c>
      <c r="L1801" s="2" t="n">
        <v>32.93</v>
      </c>
      <c r="M1801" s="2" t="n">
        <v>10.8</v>
      </c>
      <c r="N1801" s="5" t="n">
        <v>9.7</v>
      </c>
      <c r="O1801" s="2" t="n">
        <v>9.2</v>
      </c>
      <c r="P1801" s="2" t="n">
        <v>0.5</v>
      </c>
      <c r="Q1801" s="2" t="n">
        <v>1.1</v>
      </c>
      <c r="R1801" s="2" t="n">
        <v>0.79</v>
      </c>
      <c r="S1801" s="2" t="n">
        <v>13.1</v>
      </c>
      <c r="T1801" s="20" t="n">
        <v>12.2784810126582</v>
      </c>
      <c r="U1801" s="20" t="n">
        <v>0.740458015267176</v>
      </c>
      <c r="V1801" s="20" t="n">
        <v>16.5822784810127</v>
      </c>
      <c r="W1801" s="20" t="n">
        <v>13.6708860759494</v>
      </c>
    </row>
    <row r="1802" customFormat="false" ht="15" hidden="false" customHeight="true" outlineLevel="0" collapsed="false">
      <c r="A1802" s="1" t="s">
        <v>25</v>
      </c>
      <c r="B1802" s="2" t="s">
        <v>27</v>
      </c>
      <c r="C1802" s="2" t="n">
        <v>150</v>
      </c>
      <c r="D1802" s="22" t="n">
        <v>35838.5625</v>
      </c>
      <c r="E1802" s="23" t="n">
        <f aca="false">IF(ISNUMBER(D1802),YEAR(D1802),"")</f>
        <v>1998</v>
      </c>
      <c r="F1802" s="23" t="n">
        <f aca="false">IF(ISNUMBER(D1802),MONTH(D1802),"")</f>
        <v>2</v>
      </c>
      <c r="G1802" s="2" t="n">
        <v>58.063</v>
      </c>
      <c r="H1802" s="2" t="n">
        <v>10.74</v>
      </c>
      <c r="I1802" s="2" t="n">
        <v>150</v>
      </c>
      <c r="J1802" s="5" t="n">
        <v>220</v>
      </c>
      <c r="K1802" s="23" t="n">
        <v>0</v>
      </c>
      <c r="L1802" s="2" t="n">
        <v>33.4</v>
      </c>
      <c r="M1802" s="2" t="n">
        <v>5.53</v>
      </c>
      <c r="N1802" s="5" t="n">
        <v>5.48</v>
      </c>
      <c r="O1802" s="2" t="n">
        <v>5.3</v>
      </c>
      <c r="P1802" s="2" t="n">
        <v>0.18</v>
      </c>
      <c r="Q1802" s="26" t="n">
        <v>0.05</v>
      </c>
      <c r="R1802" s="2" t="n">
        <v>0.46</v>
      </c>
      <c r="S1802" s="2" t="n">
        <v>3.3</v>
      </c>
      <c r="T1802" s="20" t="n">
        <v>11.9130434782609</v>
      </c>
      <c r="U1802" s="20" t="n">
        <v>1.66060606060606</v>
      </c>
      <c r="V1802" s="20" t="n">
        <v>7.17391304347826</v>
      </c>
      <c r="W1802" s="20" t="n">
        <v>12.0217391304348</v>
      </c>
    </row>
    <row r="1803" customFormat="false" ht="15" hidden="false" customHeight="true" outlineLevel="0" collapsed="false">
      <c r="A1803" s="1" t="s">
        <v>25</v>
      </c>
      <c r="B1803" s="2" t="s">
        <v>27</v>
      </c>
      <c r="C1803" s="2" t="n">
        <v>151</v>
      </c>
      <c r="D1803" s="22" t="n">
        <v>35842.4965277778</v>
      </c>
      <c r="E1803" s="23" t="n">
        <f aca="false">IF(ISNUMBER(D1803),YEAR(D1803),"")</f>
        <v>1998</v>
      </c>
      <c r="F1803" s="23" t="n">
        <f aca="false">IF(ISNUMBER(D1803),MONTH(D1803),"")</f>
        <v>2</v>
      </c>
      <c r="G1803" s="2" t="n">
        <v>57.87</v>
      </c>
      <c r="H1803" s="2" t="n">
        <v>11.3</v>
      </c>
      <c r="I1803" s="2" t="n">
        <v>151</v>
      </c>
      <c r="J1803" s="5" t="n">
        <v>93</v>
      </c>
      <c r="K1803" s="23" t="n">
        <v>0</v>
      </c>
      <c r="L1803" s="2" t="n">
        <v>32.104</v>
      </c>
      <c r="M1803" s="2" t="n">
        <v>7.56</v>
      </c>
      <c r="N1803" s="5" t="n">
        <v>7.16</v>
      </c>
      <c r="O1803" s="2" t="n">
        <v>6.8</v>
      </c>
      <c r="P1803" s="2" t="n">
        <v>0.36</v>
      </c>
      <c r="Q1803" s="2" t="n">
        <v>0.4</v>
      </c>
      <c r="R1803" s="2" t="n">
        <v>0.57</v>
      </c>
      <c r="S1803" s="2" t="n">
        <v>4.1</v>
      </c>
      <c r="T1803" s="20" t="n">
        <v>12.5614035087719</v>
      </c>
      <c r="U1803" s="20" t="n">
        <v>1.74634146341463</v>
      </c>
      <c r="V1803" s="20" t="n">
        <v>7.19298245614035</v>
      </c>
      <c r="W1803" s="20" t="n">
        <v>13.2631578947368</v>
      </c>
    </row>
    <row r="1804" customFormat="false" ht="15" hidden="false" customHeight="true" outlineLevel="0" collapsed="false">
      <c r="A1804" s="1" t="s">
        <v>25</v>
      </c>
      <c r="B1804" s="2" t="s">
        <v>27</v>
      </c>
      <c r="C1804" s="2" t="n">
        <v>152</v>
      </c>
      <c r="D1804" s="22" t="n">
        <v>35842.6319444444</v>
      </c>
      <c r="E1804" s="23" t="n">
        <f aca="false">IF(ISNUMBER(D1804),YEAR(D1804),"")</f>
        <v>1998</v>
      </c>
      <c r="F1804" s="23" t="n">
        <f aca="false">IF(ISNUMBER(D1804),MONTH(D1804),"")</f>
        <v>2</v>
      </c>
      <c r="G1804" s="2" t="n">
        <v>58.27</v>
      </c>
      <c r="H1804" s="2" t="n">
        <v>10.725</v>
      </c>
      <c r="I1804" s="2" t="n">
        <v>152</v>
      </c>
      <c r="J1804" s="5" t="n">
        <v>202</v>
      </c>
      <c r="K1804" s="23" t="n">
        <v>0</v>
      </c>
      <c r="L1804" s="2" t="n">
        <v>32.614</v>
      </c>
      <c r="M1804" s="2" t="n">
        <v>4.88</v>
      </c>
      <c r="N1804" s="5" t="n">
        <v>4.83</v>
      </c>
      <c r="O1804" s="2" t="n">
        <v>4.7</v>
      </c>
      <c r="P1804" s="2" t="n">
        <v>0.13</v>
      </c>
      <c r="Q1804" s="26" t="n">
        <v>0.05</v>
      </c>
      <c r="R1804" s="2" t="n">
        <v>0.43</v>
      </c>
      <c r="S1804" s="2" t="n">
        <v>1.9</v>
      </c>
      <c r="T1804" s="20" t="n">
        <v>11.2325581395349</v>
      </c>
      <c r="U1804" s="20" t="n">
        <v>2.5421052631579</v>
      </c>
      <c r="V1804" s="20" t="n">
        <v>4.41860465116279</v>
      </c>
      <c r="W1804" s="20" t="n">
        <v>11.3488372093023</v>
      </c>
    </row>
    <row r="1805" customFormat="false" ht="15" hidden="false" customHeight="true" outlineLevel="0" collapsed="false">
      <c r="A1805" s="1" t="s">
        <v>25</v>
      </c>
      <c r="B1805" s="2" t="s">
        <v>27</v>
      </c>
      <c r="C1805" s="2" t="n">
        <v>153</v>
      </c>
      <c r="D1805" s="22" t="n">
        <v>35842.8159722222</v>
      </c>
      <c r="E1805" s="23" t="n">
        <f aca="false">IF(ISNUMBER(D1805),YEAR(D1805),"")</f>
        <v>1998</v>
      </c>
      <c r="F1805" s="23" t="n">
        <f aca="false">IF(ISNUMBER(D1805),MONTH(D1805),"")</f>
        <v>2</v>
      </c>
      <c r="G1805" s="2" t="n">
        <v>58.17</v>
      </c>
      <c r="H1805" s="2" t="n">
        <v>9.5</v>
      </c>
      <c r="I1805" s="2" t="n">
        <v>153</v>
      </c>
      <c r="J1805" s="5" t="n">
        <v>630</v>
      </c>
      <c r="K1805" s="2" t="n">
        <v>0</v>
      </c>
      <c r="L1805" s="2" t="n">
        <v>33.386</v>
      </c>
      <c r="M1805" s="2"/>
      <c r="N1805" s="5" t="n">
        <v>5.58</v>
      </c>
      <c r="O1805" s="2" t="n">
        <v>5.5</v>
      </c>
      <c r="P1805" s="2" t="n">
        <v>0.08</v>
      </c>
      <c r="Q1805" s="2" t="s">
        <v>36</v>
      </c>
      <c r="R1805" s="2" t="n">
        <v>0.51</v>
      </c>
      <c r="S1805" s="2" t="n">
        <v>3</v>
      </c>
      <c r="T1805" s="20" t="n">
        <v>10.9411764705882</v>
      </c>
      <c r="U1805" s="20" t="n">
        <v>1.86</v>
      </c>
      <c r="V1805" s="20" t="n">
        <v>5.88235294117647</v>
      </c>
      <c r="W1805" s="20"/>
    </row>
    <row r="1806" customFormat="false" ht="15" hidden="false" customHeight="true" outlineLevel="0" collapsed="false">
      <c r="A1806" s="1" t="s">
        <v>25</v>
      </c>
      <c r="B1806" s="2" t="s">
        <v>27</v>
      </c>
      <c r="C1806" s="2" t="n">
        <v>154</v>
      </c>
      <c r="D1806" s="22" t="n">
        <v>35842.9965277778</v>
      </c>
      <c r="E1806" s="23" t="n">
        <f aca="false">IF(ISNUMBER(D1806),YEAR(D1806),"")</f>
        <v>1998</v>
      </c>
      <c r="F1806" s="23" t="n">
        <f aca="false">IF(ISNUMBER(D1806),MONTH(D1806),"")</f>
        <v>2</v>
      </c>
      <c r="G1806" s="2" t="n">
        <v>57.737</v>
      </c>
      <c r="H1806" s="2" t="n">
        <v>10.007</v>
      </c>
      <c r="I1806" s="2" t="n">
        <v>154</v>
      </c>
      <c r="J1806" s="5" t="n">
        <v>93</v>
      </c>
      <c r="K1806" s="23" t="n">
        <v>0</v>
      </c>
      <c r="L1806" s="2" t="n">
        <v>33.815</v>
      </c>
      <c r="M1806" s="2" t="n">
        <v>6.17</v>
      </c>
      <c r="N1806" s="5" t="n">
        <v>5.97</v>
      </c>
      <c r="O1806" s="2" t="n">
        <v>5.7</v>
      </c>
      <c r="P1806" s="2" t="n">
        <v>0.27</v>
      </c>
      <c r="Q1806" s="2" t="n">
        <v>0.2</v>
      </c>
      <c r="R1806" s="2" t="n">
        <v>0.48</v>
      </c>
      <c r="S1806" s="2" t="n">
        <v>3.4</v>
      </c>
      <c r="T1806" s="20" t="n">
        <v>12.4375</v>
      </c>
      <c r="U1806" s="20" t="n">
        <v>1.75588235294118</v>
      </c>
      <c r="V1806" s="20" t="n">
        <v>7.08333333333333</v>
      </c>
      <c r="W1806" s="20" t="n">
        <v>12.8541666666667</v>
      </c>
    </row>
    <row r="1807" customFormat="false" ht="15" hidden="false" customHeight="true" outlineLevel="0" collapsed="false">
      <c r="A1807" s="1" t="s">
        <v>23</v>
      </c>
      <c r="B1807" s="2" t="s">
        <v>24</v>
      </c>
      <c r="C1807" s="2" t="n">
        <v>26</v>
      </c>
      <c r="D1807" s="22" t="n">
        <v>35850.5</v>
      </c>
      <c r="E1807" s="23" t="n">
        <f aca="false">IF(ISNUMBER(D1807),YEAR(D1807),"")</f>
        <v>1998</v>
      </c>
      <c r="F1807" s="23" t="n">
        <f aca="false">IF(ISNUMBER(D1807),MONTH(D1807),"")</f>
        <v>2</v>
      </c>
      <c r="G1807" s="2" t="n">
        <v>57.93</v>
      </c>
      <c r="H1807" s="2" t="n">
        <v>9.47</v>
      </c>
      <c r="I1807" s="2" t="n">
        <v>26</v>
      </c>
      <c r="J1807" s="5" t="n">
        <v>175</v>
      </c>
      <c r="K1807" s="2" t="n">
        <v>0</v>
      </c>
      <c r="L1807" s="2" t="n">
        <v>33.262</v>
      </c>
      <c r="M1807" s="2"/>
      <c r="N1807" s="5" t="n">
        <v>5.77</v>
      </c>
      <c r="O1807" s="2" t="n">
        <v>5.7</v>
      </c>
      <c r="P1807" s="2" t="n">
        <v>0.07</v>
      </c>
      <c r="Q1807" s="2"/>
      <c r="R1807" s="2" t="n">
        <v>0.46</v>
      </c>
      <c r="S1807" s="2" t="n">
        <v>2.8</v>
      </c>
      <c r="T1807" s="20" t="n">
        <v>12.5434782608696</v>
      </c>
      <c r="U1807" s="20" t="n">
        <v>2.06071428571429</v>
      </c>
      <c r="V1807" s="20" t="n">
        <v>6.08695652173913</v>
      </c>
      <c r="W1807" s="20"/>
    </row>
    <row r="1808" customFormat="false" ht="15" hidden="false" customHeight="true" outlineLevel="0" collapsed="false">
      <c r="A1808" s="1" t="s">
        <v>23</v>
      </c>
      <c r="B1808" s="2" t="s">
        <v>24</v>
      </c>
      <c r="C1808" s="2" t="n">
        <v>27</v>
      </c>
      <c r="D1808" s="22" t="n">
        <v>35850.5416666667</v>
      </c>
      <c r="E1808" s="23" t="n">
        <f aca="false">IF(ISNUMBER(D1808),YEAR(D1808),"")</f>
        <v>1998</v>
      </c>
      <c r="F1808" s="23" t="n">
        <f aca="false">IF(ISNUMBER(D1808),MONTH(D1808),"")</f>
        <v>2</v>
      </c>
      <c r="G1808" s="2" t="n">
        <v>58</v>
      </c>
      <c r="H1808" s="2" t="n">
        <v>9.37</v>
      </c>
      <c r="I1808" s="2" t="n">
        <v>27</v>
      </c>
      <c r="J1808" s="5" t="n">
        <v>425</v>
      </c>
      <c r="K1808" s="2" t="n">
        <v>0</v>
      </c>
      <c r="L1808" s="2" t="n">
        <v>33.132</v>
      </c>
      <c r="M1808" s="2"/>
      <c r="N1808" s="5" t="n">
        <v>5.24</v>
      </c>
      <c r="O1808" s="2" t="n">
        <v>5.2</v>
      </c>
      <c r="P1808" s="2" t="n">
        <v>0.04</v>
      </c>
      <c r="Q1808" s="2"/>
      <c r="R1808" s="2" t="n">
        <v>0.4</v>
      </c>
      <c r="S1808" s="2" t="n">
        <v>2.2</v>
      </c>
      <c r="T1808" s="20" t="n">
        <v>13.1</v>
      </c>
      <c r="U1808" s="20" t="n">
        <v>2.38181818181818</v>
      </c>
      <c r="V1808" s="20" t="n">
        <v>5.5</v>
      </c>
      <c r="W1808" s="20"/>
    </row>
    <row r="1809" customFormat="false" ht="15" hidden="false" customHeight="true" outlineLevel="0" collapsed="false">
      <c r="A1809" s="1" t="s">
        <v>23</v>
      </c>
      <c r="B1809" s="2" t="s">
        <v>24</v>
      </c>
      <c r="C1809" s="2" t="n">
        <v>28</v>
      </c>
      <c r="D1809" s="22" t="n">
        <v>35850.625</v>
      </c>
      <c r="E1809" s="23" t="n">
        <f aca="false">IF(ISNUMBER(D1809),YEAR(D1809),"")</f>
        <v>1998</v>
      </c>
      <c r="F1809" s="23" t="n">
        <f aca="false">IF(ISNUMBER(D1809),MONTH(D1809),"")</f>
        <v>2</v>
      </c>
      <c r="G1809" s="2" t="n">
        <v>58.13</v>
      </c>
      <c r="H1809" s="2" t="n">
        <v>9.18</v>
      </c>
      <c r="I1809" s="2" t="n">
        <v>28</v>
      </c>
      <c r="J1809" s="5" t="n">
        <v>647</v>
      </c>
      <c r="K1809" s="2" t="n">
        <v>0</v>
      </c>
      <c r="L1809" s="2" t="n">
        <v>33.351</v>
      </c>
      <c r="M1809" s="2"/>
      <c r="N1809" s="5" t="n">
        <v>5.28</v>
      </c>
      <c r="O1809" s="2" t="n">
        <v>5.2</v>
      </c>
      <c r="P1809" s="2" t="n">
        <v>0.08</v>
      </c>
      <c r="Q1809" s="2"/>
      <c r="R1809" s="2" t="n">
        <v>0.31</v>
      </c>
      <c r="S1809" s="2" t="n">
        <v>2.4</v>
      </c>
      <c r="T1809" s="20" t="n">
        <v>17.0322580645161</v>
      </c>
      <c r="U1809" s="20" t="n">
        <v>2.2</v>
      </c>
      <c r="V1809" s="20" t="n">
        <v>7.74193548387097</v>
      </c>
      <c r="W1809" s="20"/>
    </row>
    <row r="1810" customFormat="false" ht="15" hidden="false" customHeight="true" outlineLevel="0" collapsed="false">
      <c r="A1810" s="1" t="s">
        <v>23</v>
      </c>
      <c r="B1810" s="2" t="s">
        <v>24</v>
      </c>
      <c r="C1810" s="2" t="n">
        <v>29</v>
      </c>
      <c r="D1810" s="22" t="n">
        <v>35850.7083333333</v>
      </c>
      <c r="E1810" s="23" t="n">
        <f aca="false">IF(ISNUMBER(D1810),YEAR(D1810),"")</f>
        <v>1998</v>
      </c>
      <c r="F1810" s="23" t="n">
        <f aca="false">IF(ISNUMBER(D1810),MONTH(D1810),"")</f>
        <v>2</v>
      </c>
      <c r="G1810" s="2" t="n">
        <v>58.2</v>
      </c>
      <c r="H1810" s="2" t="n">
        <v>9.08</v>
      </c>
      <c r="I1810" s="2" t="n">
        <v>29</v>
      </c>
      <c r="J1810" s="5" t="n">
        <v>415</v>
      </c>
      <c r="K1810" s="2" t="n">
        <v>0</v>
      </c>
      <c r="L1810" s="2" t="n">
        <v>33.22</v>
      </c>
      <c r="M1810" s="2"/>
      <c r="N1810" s="5" t="n">
        <v>4.97</v>
      </c>
      <c r="O1810" s="2" t="n">
        <v>4.9</v>
      </c>
      <c r="P1810" s="2" t="n">
        <v>0.07</v>
      </c>
      <c r="Q1810" s="2"/>
      <c r="R1810" s="2" t="n">
        <v>0.3</v>
      </c>
      <c r="S1810" s="2" t="n">
        <v>1.8</v>
      </c>
      <c r="T1810" s="20" t="n">
        <v>16.5666666666667</v>
      </c>
      <c r="U1810" s="20" t="n">
        <v>2.76111111111111</v>
      </c>
      <c r="V1810" s="20" t="n">
        <v>6</v>
      </c>
      <c r="W1810" s="20"/>
    </row>
    <row r="1811" customFormat="false" ht="15" hidden="false" customHeight="true" outlineLevel="0" collapsed="false">
      <c r="A1811" s="1" t="s">
        <v>23</v>
      </c>
      <c r="B1811" s="2" t="s">
        <v>24</v>
      </c>
      <c r="C1811" s="2" t="n">
        <v>30</v>
      </c>
      <c r="D1811" s="22" t="n">
        <v>35850.75</v>
      </c>
      <c r="E1811" s="23" t="n">
        <f aca="false">IF(ISNUMBER(D1811),YEAR(D1811),"")</f>
        <v>1998</v>
      </c>
      <c r="F1811" s="23" t="n">
        <f aca="false">IF(ISNUMBER(D1811),MONTH(D1811),"")</f>
        <v>2</v>
      </c>
      <c r="G1811" s="2" t="n">
        <v>58.27</v>
      </c>
      <c r="H1811" s="2" t="n">
        <v>8.98</v>
      </c>
      <c r="I1811" s="2" t="n">
        <v>30</v>
      </c>
      <c r="J1811" s="5" t="n">
        <v>400</v>
      </c>
      <c r="K1811" s="2" t="n">
        <v>0</v>
      </c>
      <c r="L1811" s="2" t="n">
        <v>32.617</v>
      </c>
      <c r="M1811" s="2"/>
      <c r="N1811" s="5" t="n">
        <v>5.2</v>
      </c>
      <c r="O1811" s="2" t="n">
        <v>5.1</v>
      </c>
      <c r="P1811" s="2" t="n">
        <v>0.1</v>
      </c>
      <c r="Q1811" s="2"/>
      <c r="R1811" s="2" t="n">
        <v>0.32</v>
      </c>
      <c r="S1811" s="2" t="n">
        <v>1.9</v>
      </c>
      <c r="T1811" s="20" t="n">
        <v>16.25</v>
      </c>
      <c r="U1811" s="20" t="n">
        <v>2.73684210526316</v>
      </c>
      <c r="V1811" s="20" t="n">
        <v>5.9375</v>
      </c>
      <c r="W1811" s="20"/>
    </row>
    <row r="1812" customFormat="false" ht="15" hidden="false" customHeight="true" outlineLevel="0" collapsed="false">
      <c r="A1812" s="1" t="s">
        <v>23</v>
      </c>
      <c r="B1812" s="2" t="s">
        <v>24</v>
      </c>
      <c r="C1812" s="2" t="n">
        <v>548</v>
      </c>
      <c r="D1812" s="22" t="n">
        <v>35850.7916666667</v>
      </c>
      <c r="E1812" s="23" t="n">
        <f aca="false">IF(ISNUMBER(D1812),YEAR(D1812),"")</f>
        <v>1998</v>
      </c>
      <c r="F1812" s="23" t="n">
        <f aca="false">IF(ISNUMBER(D1812),MONTH(D1812),"")</f>
        <v>2</v>
      </c>
      <c r="G1812" s="2" t="n">
        <v>58.38</v>
      </c>
      <c r="H1812" s="2" t="n">
        <v>8.82</v>
      </c>
      <c r="I1812" s="2" t="n">
        <v>548</v>
      </c>
      <c r="J1812" s="5" t="n">
        <v>105</v>
      </c>
      <c r="K1812" s="2" t="n">
        <v>0</v>
      </c>
      <c r="L1812" s="2" t="n">
        <v>33.065</v>
      </c>
      <c r="M1812" s="2" t="n">
        <v>6.85</v>
      </c>
      <c r="N1812" s="5" t="n">
        <v>6.45</v>
      </c>
      <c r="O1812" s="2" t="n">
        <v>6.3</v>
      </c>
      <c r="P1812" s="2" t="n">
        <v>0.15</v>
      </c>
      <c r="Q1812" s="2" t="n">
        <v>0.4</v>
      </c>
      <c r="R1812" s="2" t="n">
        <v>0.46</v>
      </c>
      <c r="S1812" s="2" t="n">
        <v>3.6</v>
      </c>
      <c r="T1812" s="20" t="n">
        <v>14.0217391304348</v>
      </c>
      <c r="U1812" s="20" t="n">
        <v>1.79166666666667</v>
      </c>
      <c r="V1812" s="20" t="n">
        <v>7.82608695652174</v>
      </c>
      <c r="W1812" s="20" t="n">
        <v>14.8913043478261</v>
      </c>
    </row>
    <row r="1813" customFormat="false" ht="15" hidden="false" customHeight="true" outlineLevel="0" collapsed="false">
      <c r="A1813" s="1" t="s">
        <v>23</v>
      </c>
      <c r="B1813" s="2" t="s">
        <v>24</v>
      </c>
      <c r="C1813" s="2" t="n">
        <v>567</v>
      </c>
      <c r="D1813" s="22" t="n">
        <v>35850.7916666667</v>
      </c>
      <c r="E1813" s="23" t="n">
        <f aca="false">IF(ISNUMBER(D1813),YEAR(D1813),"")</f>
        <v>1998</v>
      </c>
      <c r="F1813" s="23" t="n">
        <f aca="false">IF(ISNUMBER(D1813),MONTH(D1813),"")</f>
        <v>2</v>
      </c>
      <c r="G1813" s="2" t="n">
        <v>58.33</v>
      </c>
      <c r="H1813" s="2" t="n">
        <v>8.9</v>
      </c>
      <c r="I1813" s="2" t="n">
        <v>567</v>
      </c>
      <c r="J1813" s="5" t="n">
        <v>260</v>
      </c>
      <c r="K1813" s="2" t="n">
        <v>0</v>
      </c>
      <c r="L1813" s="2" t="n">
        <v>33.155</v>
      </c>
      <c r="M1813" s="2"/>
      <c r="N1813" s="5" t="n">
        <v>6.2</v>
      </c>
      <c r="O1813" s="2" t="n">
        <v>6.1</v>
      </c>
      <c r="P1813" s="2" t="n">
        <v>0.1</v>
      </c>
      <c r="Q1813" s="2"/>
      <c r="R1813" s="2" t="n">
        <v>0.35</v>
      </c>
      <c r="S1813" s="2" t="n">
        <v>3.7</v>
      </c>
      <c r="T1813" s="20" t="n">
        <v>17.7142857142857</v>
      </c>
      <c r="U1813" s="20" t="n">
        <v>1.67567567567568</v>
      </c>
      <c r="V1813" s="20" t="n">
        <v>10.5714285714286</v>
      </c>
      <c r="W1813" s="20"/>
    </row>
    <row r="1814" customFormat="false" ht="15" hidden="false" customHeight="true" outlineLevel="0" collapsed="false">
      <c r="A1814" s="1" t="s">
        <v>23</v>
      </c>
      <c r="B1814" s="2" t="s">
        <v>24</v>
      </c>
      <c r="C1814" s="2" t="n">
        <v>33</v>
      </c>
      <c r="D1814" s="22" t="n">
        <v>35850.8333333333</v>
      </c>
      <c r="E1814" s="23" t="n">
        <f aca="false">IF(ISNUMBER(D1814),YEAR(D1814),"")</f>
        <v>1998</v>
      </c>
      <c r="F1814" s="23" t="n">
        <f aca="false">IF(ISNUMBER(D1814),MONTH(D1814),"")</f>
        <v>2</v>
      </c>
      <c r="G1814" s="2" t="n">
        <v>58.4</v>
      </c>
      <c r="H1814" s="2" t="n">
        <v>8.77</v>
      </c>
      <c r="I1814" s="2" t="n">
        <v>33</v>
      </c>
      <c r="J1814" s="5" t="n">
        <v>155</v>
      </c>
      <c r="K1814" s="2" t="n">
        <v>0</v>
      </c>
      <c r="L1814" s="2" t="n">
        <v>28.314</v>
      </c>
      <c r="M1814" s="2"/>
      <c r="N1814" s="5" t="n">
        <v>9.43</v>
      </c>
      <c r="O1814" s="2" t="n">
        <v>9.1</v>
      </c>
      <c r="P1814" s="2" t="n">
        <v>0.33</v>
      </c>
      <c r="Q1814" s="2"/>
      <c r="R1814" s="2" t="n">
        <v>0.18</v>
      </c>
      <c r="S1814" s="2" t="n">
        <v>19.8</v>
      </c>
      <c r="T1814" s="20" t="n">
        <v>52.3888888888889</v>
      </c>
      <c r="U1814" s="20" t="n">
        <v>0.476262626262626</v>
      </c>
      <c r="V1814" s="20" t="n">
        <v>110</v>
      </c>
      <c r="W1814" s="20"/>
    </row>
    <row r="1815" customFormat="false" ht="15" hidden="false" customHeight="true" outlineLevel="0" collapsed="false">
      <c r="A1815" s="1" t="s">
        <v>23</v>
      </c>
      <c r="B1815" s="2" t="s">
        <v>24</v>
      </c>
      <c r="C1815" s="2" t="n">
        <v>35</v>
      </c>
      <c r="D1815" s="22" t="n">
        <v>35851.8333333333</v>
      </c>
      <c r="E1815" s="23" t="n">
        <f aca="false">IF(ISNUMBER(D1815),YEAR(D1815),"")</f>
        <v>1998</v>
      </c>
      <c r="F1815" s="23" t="n">
        <f aca="false">IF(ISNUMBER(D1815),MONTH(D1815),"")</f>
        <v>2</v>
      </c>
      <c r="G1815" s="24" t="n">
        <v>59.18</v>
      </c>
      <c r="H1815" s="24" t="n">
        <v>10.7</v>
      </c>
      <c r="I1815" s="2" t="n">
        <v>35</v>
      </c>
      <c r="J1815" s="5" t="n">
        <v>358</v>
      </c>
      <c r="K1815" s="2" t="n">
        <v>0</v>
      </c>
      <c r="L1815" s="2" t="n">
        <v>28.493</v>
      </c>
      <c r="M1815" s="2"/>
      <c r="N1815" s="5" t="n">
        <v>6.79</v>
      </c>
      <c r="O1815" s="2" t="n">
        <v>6.6</v>
      </c>
      <c r="P1815" s="2" t="n">
        <v>0.19</v>
      </c>
      <c r="Q1815" s="2"/>
      <c r="R1815" s="2" t="n">
        <v>0.09</v>
      </c>
      <c r="S1815" s="2" t="n">
        <v>2.1</v>
      </c>
      <c r="T1815" s="20" t="n">
        <v>75.4444444444444</v>
      </c>
      <c r="U1815" s="20" t="n">
        <v>3.23333333333333</v>
      </c>
      <c r="V1815" s="20" t="n">
        <v>23.3333333333333</v>
      </c>
      <c r="W1815" s="20"/>
    </row>
    <row r="1816" customFormat="false" ht="15" hidden="false" customHeight="true" outlineLevel="0" collapsed="false">
      <c r="A1816" s="1" t="s">
        <v>25</v>
      </c>
      <c r="B1816" s="2" t="s">
        <v>37</v>
      </c>
      <c r="C1816" s="2" t="n">
        <v>144</v>
      </c>
      <c r="D1816" s="22" t="n">
        <v>36102.2222222222</v>
      </c>
      <c r="E1816" s="23" t="n">
        <f aca="false">IF(ISNUMBER(D1816),YEAR(D1816),"")</f>
        <v>1998</v>
      </c>
      <c r="F1816" s="23" t="n">
        <f aca="false">IF(ISNUMBER(D1816),MONTH(D1816),"")</f>
        <v>11</v>
      </c>
      <c r="G1816" s="2" t="n">
        <v>58.353</v>
      </c>
      <c r="H1816" s="2" t="n">
        <v>11.24</v>
      </c>
      <c r="I1816" s="2" t="n">
        <v>144</v>
      </c>
      <c r="J1816" s="5" t="n">
        <v>26</v>
      </c>
      <c r="K1816" s="23" t="n">
        <v>1.01</v>
      </c>
      <c r="L1816" s="2" t="n">
        <v>29.04</v>
      </c>
      <c r="M1816" s="2" t="n">
        <v>4.02</v>
      </c>
      <c r="N1816" s="5" t="n">
        <v>2.62</v>
      </c>
      <c r="O1816" s="2" t="n">
        <v>2.4</v>
      </c>
      <c r="P1816" s="2" t="n">
        <v>0.22</v>
      </c>
      <c r="Q1816" s="2" t="n">
        <v>1.4</v>
      </c>
      <c r="R1816" s="2" t="n">
        <v>0.38</v>
      </c>
      <c r="S1816" s="2" t="n">
        <v>6</v>
      </c>
      <c r="T1816" s="20" t="n">
        <v>6.89473684210526</v>
      </c>
      <c r="U1816" s="20" t="n">
        <v>0.436666666666667</v>
      </c>
      <c r="V1816" s="20" t="n">
        <v>15.7894736842105</v>
      </c>
      <c r="W1816" s="20" t="n">
        <v>10.5789473684211</v>
      </c>
    </row>
    <row r="1817" customFormat="false" ht="15" hidden="false" customHeight="true" outlineLevel="0" collapsed="false">
      <c r="A1817" s="1" t="s">
        <v>25</v>
      </c>
      <c r="B1817" s="2" t="s">
        <v>37</v>
      </c>
      <c r="C1817" s="2" t="n">
        <v>145</v>
      </c>
      <c r="D1817" s="22" t="n">
        <v>36102.2638888889</v>
      </c>
      <c r="E1817" s="23" t="n">
        <f aca="false">IF(ISNUMBER(D1817),YEAR(D1817),"")</f>
        <v>1998</v>
      </c>
      <c r="F1817" s="23" t="n">
        <f aca="false">IF(ISNUMBER(D1817),MONTH(D1817),"")</f>
        <v>11</v>
      </c>
      <c r="G1817" s="2" t="n">
        <v>58.343</v>
      </c>
      <c r="H1817" s="2" t="n">
        <v>11.4033</v>
      </c>
      <c r="I1817" s="2" t="n">
        <v>145</v>
      </c>
      <c r="J1817" s="5" t="n">
        <v>49</v>
      </c>
      <c r="K1817" s="23" t="n">
        <v>1.01</v>
      </c>
      <c r="L1817" s="2" t="n">
        <v>31.83</v>
      </c>
      <c r="M1817" s="2" t="n">
        <v>4.01</v>
      </c>
      <c r="N1817" s="5" t="n">
        <v>2.71</v>
      </c>
      <c r="O1817" s="2" t="n">
        <v>2.4</v>
      </c>
      <c r="P1817" s="2" t="n">
        <v>0.31</v>
      </c>
      <c r="Q1817" s="2" t="n">
        <v>1.3</v>
      </c>
      <c r="R1817" s="2" t="n">
        <v>0.46</v>
      </c>
      <c r="S1817" s="2" t="n">
        <v>5.4</v>
      </c>
      <c r="T1817" s="20" t="n">
        <v>5.89130434782609</v>
      </c>
      <c r="U1817" s="20" t="n">
        <v>0.501851851851852</v>
      </c>
      <c r="V1817" s="20" t="n">
        <v>11.7391304347826</v>
      </c>
      <c r="W1817" s="20" t="n">
        <v>8.71739130434782</v>
      </c>
    </row>
    <row r="1818" customFormat="false" ht="15" hidden="false" customHeight="true" outlineLevel="0" collapsed="false">
      <c r="A1818" s="1" t="s">
        <v>25</v>
      </c>
      <c r="B1818" s="2" t="s">
        <v>39</v>
      </c>
      <c r="C1818" s="2" t="n">
        <v>11</v>
      </c>
      <c r="D1818" s="22" t="n">
        <v>36102.3229166667</v>
      </c>
      <c r="E1818" s="23" t="n">
        <f aca="false">IF(ISNUMBER(D1818),YEAR(D1818),"")</f>
        <v>1998</v>
      </c>
      <c r="F1818" s="23" t="n">
        <f aca="false">IF(ISNUMBER(D1818),MONTH(D1818),"")</f>
        <v>11</v>
      </c>
      <c r="G1818" s="2" t="n">
        <v>58.868</v>
      </c>
      <c r="H1818" s="2" t="n">
        <v>11.1033</v>
      </c>
      <c r="I1818" s="2" t="n">
        <v>11</v>
      </c>
      <c r="J1818" s="5" t="n">
        <v>240</v>
      </c>
      <c r="K1818" s="23" t="n">
        <v>1.01</v>
      </c>
      <c r="L1818" s="2" t="n">
        <v>30.41</v>
      </c>
      <c r="M1818" s="2" t="n">
        <v>3.95</v>
      </c>
      <c r="N1818" s="5" t="n">
        <v>2.65</v>
      </c>
      <c r="O1818" s="2" t="n">
        <v>2.4</v>
      </c>
      <c r="P1818" s="2" t="n">
        <v>0.25</v>
      </c>
      <c r="Q1818" s="2" t="n">
        <v>1.3</v>
      </c>
      <c r="R1818" s="2" t="n">
        <v>0.38</v>
      </c>
      <c r="S1818" s="2" t="n">
        <v>4.5</v>
      </c>
      <c r="T1818" s="20" t="n">
        <v>6.97368421052632</v>
      </c>
      <c r="U1818" s="20" t="n">
        <v>0.588888888888889</v>
      </c>
      <c r="V1818" s="20" t="n">
        <v>11.8421052631579</v>
      </c>
      <c r="W1818" s="20" t="n">
        <v>10.3947368421053</v>
      </c>
    </row>
    <row r="1819" customFormat="false" ht="15" hidden="false" customHeight="true" outlineLevel="0" collapsed="false">
      <c r="A1819" s="1" t="s">
        <v>25</v>
      </c>
      <c r="B1819" s="2" t="s">
        <v>27</v>
      </c>
      <c r="C1819" s="2" t="n">
        <v>643</v>
      </c>
      <c r="D1819" s="22" t="n">
        <v>36109.0729166667</v>
      </c>
      <c r="E1819" s="23" t="n">
        <f aca="false">IF(ISNUMBER(D1819),YEAR(D1819),"")</f>
        <v>1998</v>
      </c>
      <c r="F1819" s="23" t="n">
        <f aca="false">IF(ISNUMBER(D1819),MONTH(D1819),"")</f>
        <v>11</v>
      </c>
      <c r="G1819" s="2" t="n">
        <v>57.737</v>
      </c>
      <c r="H1819" s="2" t="n">
        <v>10.007</v>
      </c>
      <c r="I1819" s="2" t="n">
        <v>643</v>
      </c>
      <c r="J1819" s="5" t="n">
        <v>89</v>
      </c>
      <c r="K1819" s="23" t="n">
        <v>0</v>
      </c>
      <c r="L1819" s="2" t="n">
        <v>33.628</v>
      </c>
      <c r="M1819" s="2" t="n">
        <v>5.59</v>
      </c>
      <c r="N1819" s="5" t="n">
        <v>3.29</v>
      </c>
      <c r="O1819" s="2" t="n">
        <v>2.5</v>
      </c>
      <c r="P1819" s="2" t="n">
        <v>0.79</v>
      </c>
      <c r="Q1819" s="2" t="n">
        <v>2.3</v>
      </c>
      <c r="R1819" s="2" t="n">
        <v>0.62</v>
      </c>
      <c r="S1819" s="2" t="n">
        <v>3.7</v>
      </c>
      <c r="T1819" s="20" t="n">
        <v>5.30645161290323</v>
      </c>
      <c r="U1819" s="20" t="n">
        <v>0.889189189189189</v>
      </c>
      <c r="V1819" s="20" t="n">
        <v>5.96774193548387</v>
      </c>
      <c r="W1819" s="20" t="n">
        <v>9.01612903225806</v>
      </c>
    </row>
    <row r="1820" customFormat="false" ht="15" hidden="false" customHeight="true" outlineLevel="0" collapsed="false">
      <c r="A1820" s="1" t="s">
        <v>25</v>
      </c>
      <c r="B1820" s="2" t="s">
        <v>27</v>
      </c>
      <c r="C1820" s="2" t="n">
        <v>644</v>
      </c>
      <c r="D1820" s="22" t="n">
        <v>36109.2465277778</v>
      </c>
      <c r="E1820" s="23" t="n">
        <f aca="false">IF(ISNUMBER(D1820),YEAR(D1820),"")</f>
        <v>1998</v>
      </c>
      <c r="F1820" s="23" t="n">
        <f aca="false">IF(ISNUMBER(D1820),MONTH(D1820),"")</f>
        <v>11</v>
      </c>
      <c r="G1820" s="2" t="n">
        <v>58.17</v>
      </c>
      <c r="H1820" s="2" t="n">
        <v>9.5</v>
      </c>
      <c r="I1820" s="2" t="n">
        <v>644</v>
      </c>
      <c r="J1820" s="5" t="n">
        <v>620</v>
      </c>
      <c r="K1820" s="2" t="n">
        <v>0</v>
      </c>
      <c r="L1820" s="2" t="n">
        <v>31.798</v>
      </c>
      <c r="M1820" s="2" t="n">
        <v>1.92</v>
      </c>
      <c r="N1820" s="5" t="n">
        <v>1.62</v>
      </c>
      <c r="O1820" s="2" t="n">
        <v>1.3</v>
      </c>
      <c r="P1820" s="2" t="n">
        <v>0.32</v>
      </c>
      <c r="Q1820" s="2" t="n">
        <v>0.3</v>
      </c>
      <c r="R1820" s="2" t="n">
        <v>0.27</v>
      </c>
      <c r="S1820" s="2" t="n">
        <v>1.9</v>
      </c>
      <c r="T1820" s="20" t="n">
        <v>6</v>
      </c>
      <c r="U1820" s="20" t="n">
        <v>0.852631578947369</v>
      </c>
      <c r="V1820" s="20" t="n">
        <v>7.03703703703704</v>
      </c>
      <c r="W1820" s="20" t="n">
        <v>7.11111111111111</v>
      </c>
    </row>
    <row r="1821" customFormat="false" ht="15" hidden="false" customHeight="true" outlineLevel="0" collapsed="false">
      <c r="A1821" s="1" t="s">
        <v>25</v>
      </c>
      <c r="B1821" s="2" t="s">
        <v>27</v>
      </c>
      <c r="C1821" s="2" t="n">
        <v>645</v>
      </c>
      <c r="D1821" s="22" t="n">
        <v>36109.4930555556</v>
      </c>
      <c r="E1821" s="23" t="n">
        <f aca="false">IF(ISNUMBER(D1821),YEAR(D1821),"")</f>
        <v>1998</v>
      </c>
      <c r="F1821" s="23" t="n">
        <f aca="false">IF(ISNUMBER(D1821),MONTH(D1821),"")</f>
        <v>11</v>
      </c>
      <c r="G1821" s="2" t="n">
        <v>58.27</v>
      </c>
      <c r="H1821" s="2" t="n">
        <v>10.725</v>
      </c>
      <c r="I1821" s="2" t="n">
        <v>645</v>
      </c>
      <c r="J1821" s="5" t="n">
        <v>202</v>
      </c>
      <c r="K1821" s="23" t="n">
        <v>0</v>
      </c>
      <c r="L1821" s="2" t="n">
        <v>33.791</v>
      </c>
      <c r="M1821" s="2" t="n">
        <v>3.7</v>
      </c>
      <c r="N1821" s="5" t="n">
        <v>2.4</v>
      </c>
      <c r="O1821" s="2" t="n">
        <v>1.7</v>
      </c>
      <c r="P1821" s="2" t="n">
        <v>0.7</v>
      </c>
      <c r="Q1821" s="2" t="n">
        <v>1.3</v>
      </c>
      <c r="R1821" s="2" t="n">
        <v>0.61</v>
      </c>
      <c r="S1821" s="2" t="n">
        <v>3</v>
      </c>
      <c r="T1821" s="20" t="n">
        <v>3.9344262295082</v>
      </c>
      <c r="U1821" s="20" t="n">
        <v>0.8</v>
      </c>
      <c r="V1821" s="20" t="n">
        <v>4.91803278688525</v>
      </c>
      <c r="W1821" s="20" t="n">
        <v>6.0655737704918</v>
      </c>
    </row>
    <row r="1822" customFormat="false" ht="15" hidden="false" customHeight="true" outlineLevel="0" collapsed="false">
      <c r="A1822" s="1" t="s">
        <v>25</v>
      </c>
      <c r="B1822" s="2" t="s">
        <v>27</v>
      </c>
      <c r="C1822" s="2" t="n">
        <v>646</v>
      </c>
      <c r="D1822" s="22" t="n">
        <v>36109.6423611111</v>
      </c>
      <c r="E1822" s="23" t="n">
        <f aca="false">IF(ISNUMBER(D1822),YEAR(D1822),"")</f>
        <v>1998</v>
      </c>
      <c r="F1822" s="23" t="n">
        <f aca="false">IF(ISNUMBER(D1822),MONTH(D1822),"")</f>
        <v>11</v>
      </c>
      <c r="G1822" s="2" t="n">
        <v>57.87</v>
      </c>
      <c r="H1822" s="2" t="n">
        <v>11.3</v>
      </c>
      <c r="I1822" s="2" t="n">
        <v>646</v>
      </c>
      <c r="J1822" s="5" t="n">
        <v>93</v>
      </c>
      <c r="K1822" s="23" t="n">
        <v>0</v>
      </c>
      <c r="L1822" s="2" t="n">
        <v>30.993</v>
      </c>
      <c r="M1822" s="2" t="n">
        <v>3.96</v>
      </c>
      <c r="N1822" s="5" t="n">
        <v>2.16</v>
      </c>
      <c r="O1822" s="2" t="n">
        <v>1.9</v>
      </c>
      <c r="P1822" s="2" t="n">
        <v>0.26</v>
      </c>
      <c r="Q1822" s="2" t="n">
        <v>1.8</v>
      </c>
      <c r="R1822" s="2" t="n">
        <v>0.55</v>
      </c>
      <c r="S1822" s="2" t="n">
        <v>4.2</v>
      </c>
      <c r="T1822" s="20" t="n">
        <v>3.92727272727273</v>
      </c>
      <c r="U1822" s="20" t="n">
        <v>0.514285714285714</v>
      </c>
      <c r="V1822" s="20" t="n">
        <v>7.63636363636364</v>
      </c>
      <c r="W1822" s="20" t="n">
        <v>7.2</v>
      </c>
    </row>
    <row r="1823" customFormat="false" ht="15" hidden="false" customHeight="true" outlineLevel="0" collapsed="false">
      <c r="A1823" s="1" t="s">
        <v>23</v>
      </c>
      <c r="B1823" s="2" t="s">
        <v>24</v>
      </c>
      <c r="C1823" s="2" t="n">
        <v>564</v>
      </c>
      <c r="D1823" s="22" t="n">
        <v>36115</v>
      </c>
      <c r="E1823" s="23" t="n">
        <f aca="false">IF(ISNUMBER(D1823),YEAR(D1823),"")</f>
        <v>1998</v>
      </c>
      <c r="F1823" s="23" t="n">
        <f aca="false">IF(ISNUMBER(D1823),MONTH(D1823),"")</f>
        <v>11</v>
      </c>
      <c r="G1823" s="2" t="n">
        <v>58.38</v>
      </c>
      <c r="H1823" s="2" t="n">
        <v>8.82</v>
      </c>
      <c r="I1823" s="2" t="n">
        <v>564</v>
      </c>
      <c r="J1823" s="5" t="n">
        <v>100</v>
      </c>
      <c r="K1823" s="2" t="n">
        <v>0</v>
      </c>
      <c r="L1823" s="2" t="n">
        <v>27.841</v>
      </c>
      <c r="M1823" s="2" t="n">
        <v>5.1</v>
      </c>
      <c r="N1823" s="2" t="n">
        <v>3</v>
      </c>
      <c r="O1823" s="2"/>
      <c r="P1823" s="2"/>
      <c r="Q1823" s="2" t="n">
        <v>2.1</v>
      </c>
      <c r="R1823" s="2" t="n">
        <v>0.31</v>
      </c>
      <c r="S1823" s="2" t="n">
        <v>5.7</v>
      </c>
      <c r="T1823" s="20" t="n">
        <v>9.67741935483871</v>
      </c>
      <c r="U1823" s="20" t="n">
        <v>0.526315789473684</v>
      </c>
      <c r="V1823" s="20" t="n">
        <v>18.3870967741935</v>
      </c>
      <c r="W1823" s="20" t="n">
        <v>16.4516129032258</v>
      </c>
    </row>
    <row r="1824" customFormat="false" ht="15" hidden="false" customHeight="true" outlineLevel="0" collapsed="false">
      <c r="A1824" s="1" t="s">
        <v>23</v>
      </c>
      <c r="B1824" s="2" t="s">
        <v>24</v>
      </c>
      <c r="C1824" s="2" t="n">
        <v>576</v>
      </c>
      <c r="D1824" s="22" t="n">
        <v>36115</v>
      </c>
      <c r="E1824" s="23" t="n">
        <f aca="false">IF(ISNUMBER(D1824),YEAR(D1824),"")</f>
        <v>1998</v>
      </c>
      <c r="F1824" s="23" t="n">
        <f aca="false">IF(ISNUMBER(D1824),MONTH(D1824),"")</f>
        <v>11</v>
      </c>
      <c r="G1824" s="2" t="n">
        <v>58.33</v>
      </c>
      <c r="H1824" s="2" t="n">
        <v>8.9</v>
      </c>
      <c r="I1824" s="2" t="n">
        <v>576</v>
      </c>
      <c r="J1824" s="5" t="n">
        <v>260</v>
      </c>
      <c r="K1824" s="2" t="n">
        <v>0</v>
      </c>
      <c r="L1824" s="2" t="n">
        <v>32.173</v>
      </c>
      <c r="M1824" s="2"/>
      <c r="N1824" s="2"/>
      <c r="O1824" s="2"/>
      <c r="P1824" s="2"/>
      <c r="Q1824" s="2"/>
      <c r="R1824" s="2"/>
      <c r="S1824" s="2"/>
      <c r="T1824" s="20"/>
      <c r="U1824" s="20"/>
      <c r="V1824" s="20"/>
      <c r="W1824" s="20"/>
    </row>
    <row r="1825" customFormat="false" ht="15" hidden="false" customHeight="true" outlineLevel="0" collapsed="false">
      <c r="A1825" s="1" t="s">
        <v>23</v>
      </c>
      <c r="B1825" s="2" t="s">
        <v>24</v>
      </c>
      <c r="C1825" s="2" t="n">
        <v>509</v>
      </c>
      <c r="D1825" s="22" t="n">
        <v>36116.2916666667</v>
      </c>
      <c r="E1825" s="23" t="n">
        <f aca="false">IF(ISNUMBER(D1825),YEAR(D1825),"")</f>
        <v>1998</v>
      </c>
      <c r="F1825" s="23" t="n">
        <f aca="false">IF(ISNUMBER(D1825),MONTH(D1825),"")</f>
        <v>11</v>
      </c>
      <c r="G1825" s="2" t="n">
        <v>58.38</v>
      </c>
      <c r="H1825" s="2" t="n">
        <v>8.82</v>
      </c>
      <c r="I1825" s="2" t="n">
        <v>509</v>
      </c>
      <c r="J1825" s="5" t="n">
        <v>105</v>
      </c>
      <c r="K1825" s="2" t="n">
        <v>0</v>
      </c>
      <c r="L1825" s="2" t="n">
        <v>28.441</v>
      </c>
      <c r="M1825" s="2"/>
      <c r="N1825" s="5" t="n">
        <v>3.13</v>
      </c>
      <c r="O1825" s="2" t="n">
        <v>2.9</v>
      </c>
      <c r="P1825" s="2" t="n">
        <v>0.23</v>
      </c>
      <c r="Q1825" s="2"/>
      <c r="R1825" s="2" t="n">
        <v>0.15</v>
      </c>
      <c r="S1825" s="2" t="n">
        <v>5.8</v>
      </c>
      <c r="T1825" s="20" t="n">
        <v>20.8666666666667</v>
      </c>
      <c r="U1825" s="20" t="n">
        <v>0.539655172413793</v>
      </c>
      <c r="V1825" s="20" t="n">
        <v>38.6666666666667</v>
      </c>
      <c r="W1825" s="20"/>
    </row>
    <row r="1826" customFormat="false" ht="15" hidden="false" customHeight="true" outlineLevel="0" collapsed="false">
      <c r="A1826" s="1" t="s">
        <v>23</v>
      </c>
      <c r="B1826" s="2" t="s">
        <v>24</v>
      </c>
      <c r="C1826" s="2" t="n">
        <v>510</v>
      </c>
      <c r="D1826" s="22" t="n">
        <v>36116.3333333333</v>
      </c>
      <c r="E1826" s="23" t="n">
        <f aca="false">IF(ISNUMBER(D1826),YEAR(D1826),"")</f>
        <v>1998</v>
      </c>
      <c r="F1826" s="23" t="n">
        <f aca="false">IF(ISNUMBER(D1826),MONTH(D1826),"")</f>
        <v>11</v>
      </c>
      <c r="G1826" s="2" t="n">
        <v>58.33</v>
      </c>
      <c r="H1826" s="2" t="n">
        <v>8.9</v>
      </c>
      <c r="I1826" s="2" t="n">
        <v>510</v>
      </c>
      <c r="J1826" s="5" t="n">
        <v>260</v>
      </c>
      <c r="K1826" s="2" t="n">
        <v>0</v>
      </c>
      <c r="L1826" s="2" t="n">
        <v>29.633</v>
      </c>
      <c r="M1826" s="2"/>
      <c r="N1826" s="5" t="n">
        <v>3.26</v>
      </c>
      <c r="O1826" s="2" t="n">
        <v>2.9</v>
      </c>
      <c r="P1826" s="2" t="n">
        <v>0.36</v>
      </c>
      <c r="Q1826" s="2"/>
      <c r="R1826" s="2" t="n">
        <v>0.27</v>
      </c>
      <c r="S1826" s="2" t="n">
        <v>5.2</v>
      </c>
      <c r="T1826" s="20" t="n">
        <v>12.0740740740741</v>
      </c>
      <c r="U1826" s="20" t="n">
        <v>0.626923076923077</v>
      </c>
      <c r="V1826" s="20" t="n">
        <v>19.2592592592593</v>
      </c>
      <c r="W1826" s="20"/>
    </row>
    <row r="1827" customFormat="false" ht="15" hidden="false" customHeight="true" outlineLevel="0" collapsed="false">
      <c r="A1827" s="1" t="s">
        <v>23</v>
      </c>
      <c r="B1827" s="2" t="s">
        <v>24</v>
      </c>
      <c r="C1827" s="2" t="n">
        <v>511</v>
      </c>
      <c r="D1827" s="22" t="n">
        <v>36116.375</v>
      </c>
      <c r="E1827" s="23" t="n">
        <f aca="false">IF(ISNUMBER(D1827),YEAR(D1827),"")</f>
        <v>1998</v>
      </c>
      <c r="F1827" s="23" t="n">
        <f aca="false">IF(ISNUMBER(D1827),MONTH(D1827),"")</f>
        <v>11</v>
      </c>
      <c r="G1827" s="2" t="n">
        <v>58.27</v>
      </c>
      <c r="H1827" s="2" t="n">
        <v>8.98</v>
      </c>
      <c r="I1827" s="2" t="n">
        <v>511</v>
      </c>
      <c r="J1827" s="5" t="n">
        <v>400</v>
      </c>
      <c r="K1827" s="2" t="n">
        <v>0</v>
      </c>
      <c r="L1827" s="2" t="n">
        <v>32.718</v>
      </c>
      <c r="M1827" s="2"/>
      <c r="N1827" s="5" t="n">
        <v>3.01</v>
      </c>
      <c r="O1827" s="2" t="n">
        <v>2.6</v>
      </c>
      <c r="P1827" s="2" t="n">
        <v>0.41</v>
      </c>
      <c r="Q1827" s="2"/>
      <c r="R1827" s="2" t="n">
        <v>0.28</v>
      </c>
      <c r="S1827" s="2" t="n">
        <v>2.5</v>
      </c>
      <c r="T1827" s="20" t="n">
        <v>10.75</v>
      </c>
      <c r="U1827" s="20" t="n">
        <v>1.204</v>
      </c>
      <c r="V1827" s="20" t="n">
        <v>8.92857142857143</v>
      </c>
      <c r="W1827" s="20"/>
    </row>
    <row r="1828" customFormat="false" ht="15" hidden="false" customHeight="true" outlineLevel="0" collapsed="false">
      <c r="A1828" s="1" t="s">
        <v>23</v>
      </c>
      <c r="B1828" s="2" t="s">
        <v>24</v>
      </c>
      <c r="C1828" s="2" t="n">
        <v>513</v>
      </c>
      <c r="D1828" s="22" t="n">
        <v>36116.4166666667</v>
      </c>
      <c r="E1828" s="23" t="n">
        <f aca="false">IF(ISNUMBER(D1828),YEAR(D1828),"")</f>
        <v>1998</v>
      </c>
      <c r="F1828" s="23" t="n">
        <f aca="false">IF(ISNUMBER(D1828),MONTH(D1828),"")</f>
        <v>11</v>
      </c>
      <c r="G1828" s="2" t="n">
        <v>58.13</v>
      </c>
      <c r="H1828" s="2" t="n">
        <v>9.18</v>
      </c>
      <c r="I1828" s="2" t="n">
        <v>513</v>
      </c>
      <c r="J1828" s="5" t="n">
        <v>647</v>
      </c>
      <c r="K1828" s="2" t="n">
        <v>0</v>
      </c>
      <c r="L1828" s="2" t="n">
        <v>32.579</v>
      </c>
      <c r="M1828" s="2"/>
      <c r="N1828" s="5" t="n">
        <v>2.52</v>
      </c>
      <c r="O1828" s="2" t="n">
        <v>2.2</v>
      </c>
      <c r="P1828" s="2" t="n">
        <v>0.32</v>
      </c>
      <c r="Q1828" s="2"/>
      <c r="R1828" s="2" t="n">
        <v>0.24</v>
      </c>
      <c r="S1828" s="2" t="n">
        <v>2.2</v>
      </c>
      <c r="T1828" s="20" t="n">
        <v>10.5</v>
      </c>
      <c r="U1828" s="20" t="n">
        <v>1.14545454545455</v>
      </c>
      <c r="V1828" s="20" t="n">
        <v>9.16666666666667</v>
      </c>
      <c r="W1828" s="20"/>
    </row>
    <row r="1829" customFormat="false" ht="15" hidden="false" customHeight="true" outlineLevel="0" collapsed="false">
      <c r="A1829" s="1" t="s">
        <v>23</v>
      </c>
      <c r="B1829" s="2" t="s">
        <v>24</v>
      </c>
      <c r="C1829" s="2" t="n">
        <v>512</v>
      </c>
      <c r="D1829" s="22" t="n">
        <v>36116.4166666667</v>
      </c>
      <c r="E1829" s="23" t="n">
        <f aca="false">IF(ISNUMBER(D1829),YEAR(D1829),"")</f>
        <v>1998</v>
      </c>
      <c r="F1829" s="23" t="n">
        <f aca="false">IF(ISNUMBER(D1829),MONTH(D1829),"")</f>
        <v>11</v>
      </c>
      <c r="G1829" s="2" t="n">
        <v>58.2</v>
      </c>
      <c r="H1829" s="2" t="n">
        <v>9.08</v>
      </c>
      <c r="I1829" s="2" t="n">
        <v>512</v>
      </c>
      <c r="J1829" s="5" t="n">
        <v>415</v>
      </c>
      <c r="K1829" s="2" t="n">
        <v>0</v>
      </c>
      <c r="L1829" s="2" t="n">
        <v>32.853</v>
      </c>
      <c r="M1829" s="2"/>
      <c r="N1829" s="5" t="n">
        <v>2.91</v>
      </c>
      <c r="O1829" s="2" t="n">
        <v>2.6</v>
      </c>
      <c r="P1829" s="2" t="n">
        <v>0.31</v>
      </c>
      <c r="Q1829" s="2"/>
      <c r="R1829" s="2" t="n">
        <v>0.25</v>
      </c>
      <c r="S1829" s="2" t="n">
        <v>2.3</v>
      </c>
      <c r="T1829" s="20" t="n">
        <v>11.64</v>
      </c>
      <c r="U1829" s="20" t="n">
        <v>1.26521739130435</v>
      </c>
      <c r="V1829" s="20" t="n">
        <v>9.2</v>
      </c>
      <c r="W1829" s="20"/>
    </row>
    <row r="1830" customFormat="false" ht="15" hidden="false" customHeight="true" outlineLevel="0" collapsed="false">
      <c r="A1830" s="1" t="s">
        <v>23</v>
      </c>
      <c r="B1830" s="2" t="s">
        <v>24</v>
      </c>
      <c r="C1830" s="2" t="n">
        <v>514</v>
      </c>
      <c r="D1830" s="22" t="n">
        <v>36116.5</v>
      </c>
      <c r="E1830" s="23" t="n">
        <f aca="false">IF(ISNUMBER(D1830),YEAR(D1830),"")</f>
        <v>1998</v>
      </c>
      <c r="F1830" s="23" t="n">
        <f aca="false">IF(ISNUMBER(D1830),MONTH(D1830),"")</f>
        <v>11</v>
      </c>
      <c r="G1830" s="2" t="n">
        <v>58</v>
      </c>
      <c r="H1830" s="2" t="n">
        <v>9.37</v>
      </c>
      <c r="I1830" s="2" t="n">
        <v>514</v>
      </c>
      <c r="J1830" s="5" t="n">
        <v>425</v>
      </c>
      <c r="K1830" s="2" t="n">
        <v>0</v>
      </c>
      <c r="L1830" s="2" t="n">
        <v>33.53</v>
      </c>
      <c r="M1830" s="2"/>
      <c r="N1830" s="5" t="n">
        <v>2.94</v>
      </c>
      <c r="O1830" s="2" t="n">
        <v>2.7</v>
      </c>
      <c r="P1830" s="2" t="n">
        <v>0.24</v>
      </c>
      <c r="Q1830" s="2"/>
      <c r="R1830" s="2" t="n">
        <v>0.32</v>
      </c>
      <c r="S1830" s="2" t="n">
        <v>2.4</v>
      </c>
      <c r="T1830" s="20" t="n">
        <v>9.1875</v>
      </c>
      <c r="U1830" s="20" t="n">
        <v>1.225</v>
      </c>
      <c r="V1830" s="20" t="n">
        <v>7.5</v>
      </c>
      <c r="W1830" s="20"/>
    </row>
    <row r="1831" customFormat="false" ht="15" hidden="false" customHeight="true" outlineLevel="0" collapsed="false">
      <c r="A1831" s="1" t="s">
        <v>23</v>
      </c>
      <c r="B1831" s="2" t="s">
        <v>24</v>
      </c>
      <c r="C1831" s="2" t="n">
        <v>515</v>
      </c>
      <c r="D1831" s="22" t="n">
        <v>36116.5416666667</v>
      </c>
      <c r="E1831" s="23" t="n">
        <f aca="false">IF(ISNUMBER(D1831),YEAR(D1831),"")</f>
        <v>1998</v>
      </c>
      <c r="F1831" s="23" t="n">
        <f aca="false">IF(ISNUMBER(D1831),MONTH(D1831),"")</f>
        <v>11</v>
      </c>
      <c r="G1831" s="2" t="n">
        <v>57.93</v>
      </c>
      <c r="H1831" s="2" t="n">
        <v>9.47</v>
      </c>
      <c r="I1831" s="2" t="n">
        <v>515</v>
      </c>
      <c r="J1831" s="5" t="n">
        <v>175</v>
      </c>
      <c r="K1831" s="2" t="n">
        <v>0</v>
      </c>
      <c r="L1831" s="2" t="n">
        <v>34.245</v>
      </c>
      <c r="M1831" s="2"/>
      <c r="N1831" s="5" t="n">
        <v>4.33</v>
      </c>
      <c r="O1831" s="2" t="n">
        <v>2.4</v>
      </c>
      <c r="P1831" s="2" t="n">
        <v>1.93</v>
      </c>
      <c r="Q1831" s="2"/>
      <c r="R1831" s="2" t="n">
        <v>0.56</v>
      </c>
      <c r="S1831" s="2" t="n">
        <v>5</v>
      </c>
      <c r="T1831" s="20" t="n">
        <v>7.73214285714286</v>
      </c>
      <c r="U1831" s="20" t="n">
        <v>0.866</v>
      </c>
      <c r="V1831" s="20" t="n">
        <v>8.92857142857143</v>
      </c>
      <c r="W1831" s="20"/>
    </row>
    <row r="1832" customFormat="false" ht="15" hidden="false" customHeight="true" outlineLevel="0" collapsed="false">
      <c r="A1832" s="1" t="s">
        <v>23</v>
      </c>
      <c r="B1832" s="2" t="s">
        <v>24</v>
      </c>
      <c r="C1832" s="2" t="n">
        <v>565</v>
      </c>
      <c r="D1832" s="22" t="n">
        <v>36136.2916666667</v>
      </c>
      <c r="E1832" s="23" t="n">
        <f aca="false">IF(ISNUMBER(D1832),YEAR(D1832),"")</f>
        <v>1998</v>
      </c>
      <c r="F1832" s="23" t="n">
        <f aca="false">IF(ISNUMBER(D1832),MONTH(D1832),"")</f>
        <v>12</v>
      </c>
      <c r="G1832" s="2" t="n">
        <v>58.38</v>
      </c>
      <c r="H1832" s="2" t="n">
        <v>8.82</v>
      </c>
      <c r="I1832" s="2" t="n">
        <v>565</v>
      </c>
      <c r="J1832" s="5" t="n">
        <v>105</v>
      </c>
      <c r="K1832" s="2" t="n">
        <v>0</v>
      </c>
      <c r="L1832" s="2" t="n">
        <v>27.217</v>
      </c>
      <c r="M1832" s="2" t="n">
        <v>5.61</v>
      </c>
      <c r="N1832" s="5" t="n">
        <v>4.31</v>
      </c>
      <c r="O1832" s="2" t="n">
        <v>4.2</v>
      </c>
      <c r="P1832" s="2" t="n">
        <v>0.11</v>
      </c>
      <c r="Q1832" s="2" t="n">
        <v>1.3</v>
      </c>
      <c r="R1832" s="2" t="n">
        <v>0.4</v>
      </c>
      <c r="S1832" s="2" t="n">
        <v>6.1</v>
      </c>
      <c r="T1832" s="20" t="n">
        <v>10.775</v>
      </c>
      <c r="U1832" s="20" t="n">
        <v>0.70655737704918</v>
      </c>
      <c r="V1832" s="20" t="n">
        <v>15.25</v>
      </c>
      <c r="W1832" s="20" t="n">
        <v>14.025</v>
      </c>
    </row>
    <row r="1833" customFormat="false" ht="15" hidden="false" customHeight="true" outlineLevel="0" collapsed="false">
      <c r="A1833" s="1" t="s">
        <v>23</v>
      </c>
      <c r="B1833" s="2" t="s">
        <v>24</v>
      </c>
      <c r="C1833" s="2" t="n">
        <v>577</v>
      </c>
      <c r="D1833" s="22" t="n">
        <v>36136.3333333333</v>
      </c>
      <c r="E1833" s="23" t="n">
        <f aca="false">IF(ISNUMBER(D1833),YEAR(D1833),"")</f>
        <v>1998</v>
      </c>
      <c r="F1833" s="23" t="n">
        <f aca="false">IF(ISNUMBER(D1833),MONTH(D1833),"")</f>
        <v>12</v>
      </c>
      <c r="G1833" s="2" t="n">
        <v>58.33</v>
      </c>
      <c r="H1833" s="2" t="n">
        <v>8.9</v>
      </c>
      <c r="I1833" s="2" t="n">
        <v>577</v>
      </c>
      <c r="J1833" s="5" t="n">
        <v>260</v>
      </c>
      <c r="K1833" s="2" t="n">
        <v>0</v>
      </c>
      <c r="L1833" s="2" t="n">
        <v>28.751</v>
      </c>
      <c r="M1833" s="2"/>
      <c r="N1833" s="5" t="n">
        <v>4.48</v>
      </c>
      <c r="O1833" s="2" t="n">
        <v>4.3</v>
      </c>
      <c r="P1833" s="2" t="n">
        <v>0.18</v>
      </c>
      <c r="Q1833" s="2"/>
      <c r="R1833" s="2" t="n">
        <v>0.43</v>
      </c>
      <c r="S1833" s="2" t="n">
        <v>5.7</v>
      </c>
      <c r="T1833" s="20" t="n">
        <v>10.4186046511628</v>
      </c>
      <c r="U1833" s="20" t="n">
        <v>0.785964912280702</v>
      </c>
      <c r="V1833" s="20" t="n">
        <v>13.2558139534884</v>
      </c>
      <c r="W1833" s="20"/>
    </row>
    <row r="1834" customFormat="false" ht="15" hidden="false" customHeight="true" outlineLevel="0" collapsed="false">
      <c r="A1834" s="1" t="s">
        <v>23</v>
      </c>
      <c r="B1834" s="2" t="s">
        <v>24</v>
      </c>
      <c r="C1834" s="2" t="n">
        <v>523</v>
      </c>
      <c r="D1834" s="22" t="n">
        <v>36136.375</v>
      </c>
      <c r="E1834" s="23" t="n">
        <f aca="false">IF(ISNUMBER(D1834),YEAR(D1834),"")</f>
        <v>1998</v>
      </c>
      <c r="F1834" s="23" t="n">
        <f aca="false">IF(ISNUMBER(D1834),MONTH(D1834),"")</f>
        <v>12</v>
      </c>
      <c r="G1834" s="2" t="n">
        <v>58.27</v>
      </c>
      <c r="H1834" s="2" t="n">
        <v>8.98</v>
      </c>
      <c r="I1834" s="2" t="n">
        <v>523</v>
      </c>
      <c r="J1834" s="5" t="n">
        <v>400</v>
      </c>
      <c r="K1834" s="2" t="n">
        <v>0</v>
      </c>
      <c r="L1834" s="2" t="n">
        <v>32.268</v>
      </c>
      <c r="M1834" s="2"/>
      <c r="N1834" s="5" t="n">
        <v>4.78</v>
      </c>
      <c r="O1834" s="2" t="n">
        <v>4.6</v>
      </c>
      <c r="P1834" s="2" t="n">
        <v>0.18</v>
      </c>
      <c r="Q1834" s="2"/>
      <c r="R1834" s="2" t="n">
        <v>0.43</v>
      </c>
      <c r="S1834" s="2" t="n">
        <v>4</v>
      </c>
      <c r="T1834" s="20" t="n">
        <v>11.1162790697674</v>
      </c>
      <c r="U1834" s="20" t="n">
        <v>1.195</v>
      </c>
      <c r="V1834" s="20" t="n">
        <v>9.30232558139535</v>
      </c>
      <c r="W1834" s="20"/>
    </row>
    <row r="1835" customFormat="false" ht="15" hidden="false" customHeight="true" outlineLevel="0" collapsed="false">
      <c r="A1835" s="1" t="s">
        <v>23</v>
      </c>
      <c r="B1835" s="2" t="s">
        <v>24</v>
      </c>
      <c r="C1835" s="2" t="n">
        <v>524</v>
      </c>
      <c r="D1835" s="22" t="n">
        <v>36136.4166666667</v>
      </c>
      <c r="E1835" s="23" t="n">
        <f aca="false">IF(ISNUMBER(D1835),YEAR(D1835),"")</f>
        <v>1998</v>
      </c>
      <c r="F1835" s="23" t="n">
        <f aca="false">IF(ISNUMBER(D1835),MONTH(D1835),"")</f>
        <v>12</v>
      </c>
      <c r="G1835" s="2" t="n">
        <v>58.2</v>
      </c>
      <c r="H1835" s="2" t="n">
        <v>9.08</v>
      </c>
      <c r="I1835" s="2" t="n">
        <v>524</v>
      </c>
      <c r="J1835" s="5" t="n">
        <v>415</v>
      </c>
      <c r="K1835" s="2" t="n">
        <v>0</v>
      </c>
      <c r="L1835" s="2" t="n">
        <v>33.143</v>
      </c>
      <c r="M1835" s="2"/>
      <c r="N1835" s="5" t="n">
        <v>4.4</v>
      </c>
      <c r="O1835" s="2" t="n">
        <v>4.3</v>
      </c>
      <c r="P1835" s="2" t="n">
        <v>0.1</v>
      </c>
      <c r="Q1835" s="2"/>
      <c r="R1835" s="2" t="n">
        <v>0.42</v>
      </c>
      <c r="S1835" s="2" t="n">
        <v>3.2</v>
      </c>
      <c r="T1835" s="20" t="n">
        <v>10.4761904761905</v>
      </c>
      <c r="U1835" s="20" t="n">
        <v>1.375</v>
      </c>
      <c r="V1835" s="20" t="n">
        <v>7.61904761904762</v>
      </c>
      <c r="W1835" s="20"/>
    </row>
    <row r="1836" customFormat="false" ht="15" hidden="false" customHeight="true" outlineLevel="0" collapsed="false">
      <c r="A1836" s="1" t="s">
        <v>23</v>
      </c>
      <c r="B1836" s="2" t="s">
        <v>24</v>
      </c>
      <c r="C1836" s="2" t="n">
        <v>525</v>
      </c>
      <c r="D1836" s="22" t="n">
        <v>36136.4583333333</v>
      </c>
      <c r="E1836" s="23" t="n">
        <f aca="false">IF(ISNUMBER(D1836),YEAR(D1836),"")</f>
        <v>1998</v>
      </c>
      <c r="F1836" s="23" t="n">
        <f aca="false">IF(ISNUMBER(D1836),MONTH(D1836),"")</f>
        <v>12</v>
      </c>
      <c r="G1836" s="2" t="n">
        <v>58.13</v>
      </c>
      <c r="H1836" s="2" t="n">
        <v>9.18</v>
      </c>
      <c r="I1836" s="2" t="n">
        <v>525</v>
      </c>
      <c r="J1836" s="5" t="n">
        <v>647</v>
      </c>
      <c r="K1836" s="2" t="n">
        <v>0</v>
      </c>
      <c r="L1836" s="2" t="n">
        <v>33.901</v>
      </c>
      <c r="M1836" s="2"/>
      <c r="N1836" s="5" t="n">
        <v>4.78</v>
      </c>
      <c r="O1836" s="2" t="n">
        <v>4.5</v>
      </c>
      <c r="P1836" s="2" t="n">
        <v>0.28</v>
      </c>
      <c r="Q1836" s="2"/>
      <c r="R1836" s="2" t="n">
        <v>0.48</v>
      </c>
      <c r="S1836" s="2" t="n">
        <v>3.4</v>
      </c>
      <c r="T1836" s="20" t="n">
        <v>9.95833333333333</v>
      </c>
      <c r="U1836" s="20" t="n">
        <v>1.40588235294118</v>
      </c>
      <c r="V1836" s="20" t="n">
        <v>7.08333333333333</v>
      </c>
      <c r="W1836" s="20"/>
    </row>
    <row r="1837" customFormat="false" ht="15" hidden="false" customHeight="true" outlineLevel="0" collapsed="false">
      <c r="A1837" s="1" t="s">
        <v>23</v>
      </c>
      <c r="B1837" s="2" t="s">
        <v>24</v>
      </c>
      <c r="C1837" s="2" t="n">
        <v>526</v>
      </c>
      <c r="D1837" s="22" t="n">
        <v>36136.5416666667</v>
      </c>
      <c r="E1837" s="23" t="n">
        <f aca="false">IF(ISNUMBER(D1837),YEAR(D1837),"")</f>
        <v>1998</v>
      </c>
      <c r="F1837" s="23" t="n">
        <f aca="false">IF(ISNUMBER(D1837),MONTH(D1837),"")</f>
        <v>12</v>
      </c>
      <c r="G1837" s="2" t="n">
        <v>58</v>
      </c>
      <c r="H1837" s="2" t="n">
        <v>9.37</v>
      </c>
      <c r="I1837" s="2" t="n">
        <v>526</v>
      </c>
      <c r="J1837" s="5" t="n">
        <v>425</v>
      </c>
      <c r="K1837" s="2" t="n">
        <v>0</v>
      </c>
      <c r="L1837" s="2" t="n">
        <v>32.465</v>
      </c>
      <c r="M1837" s="2"/>
      <c r="N1837" s="5" t="n">
        <v>6.26</v>
      </c>
      <c r="O1837" s="2" t="n">
        <v>4.6</v>
      </c>
      <c r="P1837" s="2" t="n">
        <v>1.66</v>
      </c>
      <c r="Q1837" s="2"/>
      <c r="R1837" s="2" t="n">
        <v>0.56</v>
      </c>
      <c r="S1837" s="2" t="n">
        <v>5.5</v>
      </c>
      <c r="T1837" s="20" t="n">
        <v>11.1785714285714</v>
      </c>
      <c r="U1837" s="20" t="n">
        <v>1.13818181818182</v>
      </c>
      <c r="V1837" s="20" t="n">
        <v>9.82142857142857</v>
      </c>
      <c r="W1837" s="20"/>
    </row>
    <row r="1838" customFormat="false" ht="15" hidden="false" customHeight="true" outlineLevel="0" collapsed="false">
      <c r="A1838" s="1" t="s">
        <v>23</v>
      </c>
      <c r="B1838" s="2" t="s">
        <v>24</v>
      </c>
      <c r="C1838" s="2" t="n">
        <v>527</v>
      </c>
      <c r="D1838" s="22" t="n">
        <v>36136.625</v>
      </c>
      <c r="E1838" s="23" t="n">
        <f aca="false">IF(ISNUMBER(D1838),YEAR(D1838),"")</f>
        <v>1998</v>
      </c>
      <c r="F1838" s="23" t="n">
        <f aca="false">IF(ISNUMBER(D1838),MONTH(D1838),"")</f>
        <v>12</v>
      </c>
      <c r="G1838" s="2" t="n">
        <v>57.93</v>
      </c>
      <c r="H1838" s="2" t="n">
        <v>9.47</v>
      </c>
      <c r="I1838" s="2" t="n">
        <v>527</v>
      </c>
      <c r="J1838" s="5" t="n">
        <v>175</v>
      </c>
      <c r="K1838" s="2" t="n">
        <v>0</v>
      </c>
      <c r="L1838" s="2" t="n">
        <v>31.36</v>
      </c>
      <c r="M1838" s="2"/>
      <c r="N1838" s="5" t="n">
        <v>6.42</v>
      </c>
      <c r="O1838" s="2" t="n">
        <v>4.9</v>
      </c>
      <c r="P1838" s="2" t="n">
        <v>1.52</v>
      </c>
      <c r="Q1838" s="2"/>
      <c r="R1838" s="2" t="n">
        <v>0.53</v>
      </c>
      <c r="S1838" s="2" t="n">
        <v>5.9</v>
      </c>
      <c r="T1838" s="20" t="n">
        <v>12.1132075471698</v>
      </c>
      <c r="U1838" s="20" t="n">
        <v>1.08813559322034</v>
      </c>
      <c r="V1838" s="20" t="n">
        <v>11.1320754716981</v>
      </c>
      <c r="W1838" s="20"/>
    </row>
    <row r="1839" customFormat="false" ht="15" hidden="false" customHeight="true" outlineLevel="0" collapsed="false">
      <c r="A1839" s="1" t="s">
        <v>25</v>
      </c>
      <c r="B1839" s="2" t="s">
        <v>37</v>
      </c>
      <c r="C1839" s="2" t="n">
        <v>158</v>
      </c>
      <c r="D1839" s="22" t="n">
        <v>36137.2708333333</v>
      </c>
      <c r="E1839" s="23" t="n">
        <f aca="false">IF(ISNUMBER(D1839),YEAR(D1839),"")</f>
        <v>1998</v>
      </c>
      <c r="F1839" s="23" t="n">
        <f aca="false">IF(ISNUMBER(D1839),MONTH(D1839),"")</f>
        <v>12</v>
      </c>
      <c r="G1839" s="2" t="n">
        <v>58.353</v>
      </c>
      <c r="H1839" s="2" t="n">
        <v>11.24</v>
      </c>
      <c r="I1839" s="2" t="n">
        <v>158</v>
      </c>
      <c r="J1839" s="5" t="n">
        <v>25</v>
      </c>
      <c r="K1839" s="23" t="n">
        <v>1.01</v>
      </c>
      <c r="L1839" s="2" t="n">
        <v>33.73</v>
      </c>
      <c r="M1839" s="2" t="n">
        <v>6.46</v>
      </c>
      <c r="N1839" s="5" t="n">
        <v>6.41</v>
      </c>
      <c r="O1839" s="2" t="n">
        <v>5.9</v>
      </c>
      <c r="P1839" s="2" t="n">
        <v>0.51</v>
      </c>
      <c r="Q1839" s="26" t="n">
        <v>0.05</v>
      </c>
      <c r="R1839" s="2" t="n">
        <v>0.63</v>
      </c>
      <c r="S1839" s="2" t="n">
        <v>7.6</v>
      </c>
      <c r="T1839" s="20" t="n">
        <v>10.1746031746032</v>
      </c>
      <c r="U1839" s="20" t="n">
        <v>0.843421052631579</v>
      </c>
      <c r="V1839" s="20" t="n">
        <v>12.0634920634921</v>
      </c>
      <c r="W1839" s="20" t="n">
        <v>10.2539682539683</v>
      </c>
    </row>
    <row r="1840" customFormat="false" ht="15" hidden="false" customHeight="true" outlineLevel="0" collapsed="false">
      <c r="A1840" s="1" t="s">
        <v>25</v>
      </c>
      <c r="B1840" s="2" t="s">
        <v>37</v>
      </c>
      <c r="C1840" s="2" t="n">
        <v>159</v>
      </c>
      <c r="D1840" s="22" t="n">
        <v>36137.3125</v>
      </c>
      <c r="E1840" s="23" t="n">
        <f aca="false">IF(ISNUMBER(D1840),YEAR(D1840),"")</f>
        <v>1998</v>
      </c>
      <c r="F1840" s="23" t="n">
        <f aca="false">IF(ISNUMBER(D1840),MONTH(D1840),"")</f>
        <v>12</v>
      </c>
      <c r="G1840" s="2" t="n">
        <v>58.343</v>
      </c>
      <c r="H1840" s="2" t="n">
        <v>11.4033</v>
      </c>
      <c r="I1840" s="2" t="n">
        <v>159</v>
      </c>
      <c r="J1840" s="5" t="n">
        <v>49</v>
      </c>
      <c r="K1840" s="23" t="n">
        <v>1.01</v>
      </c>
      <c r="L1840" s="2" t="n">
        <v>33.97</v>
      </c>
      <c r="M1840" s="2" t="n">
        <v>7</v>
      </c>
      <c r="N1840" s="5" t="n">
        <v>6.7</v>
      </c>
      <c r="O1840" s="2" t="n">
        <v>6.2</v>
      </c>
      <c r="P1840" s="2" t="n">
        <v>0.5</v>
      </c>
      <c r="Q1840" s="2" t="n">
        <v>0.3</v>
      </c>
      <c r="R1840" s="2" t="n">
        <v>0.66</v>
      </c>
      <c r="S1840" s="2" t="n">
        <v>7.5</v>
      </c>
      <c r="T1840" s="20" t="n">
        <v>10.1515151515152</v>
      </c>
      <c r="U1840" s="20" t="n">
        <v>0.893333333333333</v>
      </c>
      <c r="V1840" s="20" t="n">
        <v>11.3636363636364</v>
      </c>
      <c r="W1840" s="20" t="n">
        <v>10.6060606060606</v>
      </c>
    </row>
    <row r="1841" customFormat="false" ht="15" hidden="false" customHeight="true" outlineLevel="0" collapsed="false">
      <c r="A1841" s="1" t="s">
        <v>25</v>
      </c>
      <c r="B1841" s="2" t="s">
        <v>39</v>
      </c>
      <c r="C1841" s="2" t="n">
        <v>12</v>
      </c>
      <c r="D1841" s="22" t="n">
        <v>36137.3229166667</v>
      </c>
      <c r="E1841" s="23" t="n">
        <f aca="false">IF(ISNUMBER(D1841),YEAR(D1841),"")</f>
        <v>1998</v>
      </c>
      <c r="F1841" s="23" t="n">
        <f aca="false">IF(ISNUMBER(D1841),MONTH(D1841),"")</f>
        <v>12</v>
      </c>
      <c r="G1841" s="2" t="n">
        <v>58.868</v>
      </c>
      <c r="H1841" s="2" t="n">
        <v>11.1033</v>
      </c>
      <c r="I1841" s="2" t="n">
        <v>12</v>
      </c>
      <c r="J1841" s="5" t="n">
        <v>240</v>
      </c>
      <c r="K1841" s="23" t="n">
        <v>1.01</v>
      </c>
      <c r="L1841" s="2" t="n">
        <v>31.27</v>
      </c>
      <c r="M1841" s="2" t="n">
        <v>7.11</v>
      </c>
      <c r="N1841" s="5" t="n">
        <v>6.71</v>
      </c>
      <c r="O1841" s="2" t="n">
        <v>6.6</v>
      </c>
      <c r="P1841" s="2" t="n">
        <v>0.11</v>
      </c>
      <c r="Q1841" s="2" t="n">
        <v>0.4</v>
      </c>
      <c r="R1841" s="2" t="n">
        <v>0.52</v>
      </c>
      <c r="S1841" s="2" t="n">
        <v>8.5</v>
      </c>
      <c r="T1841" s="20" t="n">
        <v>12.9038461538462</v>
      </c>
      <c r="U1841" s="20" t="n">
        <v>0.789411764705882</v>
      </c>
      <c r="V1841" s="20" t="n">
        <v>16.3461538461538</v>
      </c>
      <c r="W1841" s="20" t="n">
        <v>13.6730769230769</v>
      </c>
    </row>
    <row r="1842" customFormat="false" ht="15" hidden="false" customHeight="true" outlineLevel="0" collapsed="false">
      <c r="A1842" s="1" t="s">
        <v>25</v>
      </c>
      <c r="B1842" s="2" t="s">
        <v>37</v>
      </c>
      <c r="C1842" s="2" t="n">
        <v>171</v>
      </c>
      <c r="D1842" s="22" t="n">
        <v>36138.5763888889</v>
      </c>
      <c r="E1842" s="23" t="n">
        <f aca="false">IF(ISNUMBER(D1842),YEAR(D1842),"")</f>
        <v>1998</v>
      </c>
      <c r="F1842" s="23" t="n">
        <f aca="false">IF(ISNUMBER(D1842),MONTH(D1842),"")</f>
        <v>12</v>
      </c>
      <c r="G1842" s="2" t="n">
        <v>57.92</v>
      </c>
      <c r="H1842" s="2" t="n">
        <v>11.5933</v>
      </c>
      <c r="I1842" s="2" t="n">
        <v>171</v>
      </c>
      <c r="J1842" s="5" t="n">
        <v>62</v>
      </c>
      <c r="K1842" s="23" t="n">
        <v>1.01</v>
      </c>
      <c r="L1842" s="2" t="n">
        <v>27.19</v>
      </c>
      <c r="M1842" s="2" t="n">
        <v>8.89</v>
      </c>
      <c r="N1842" s="5" t="n">
        <v>7.59</v>
      </c>
      <c r="O1842" s="2" t="n">
        <v>6.9</v>
      </c>
      <c r="P1842" s="2" t="n">
        <v>0.69</v>
      </c>
      <c r="Q1842" s="2" t="n">
        <v>1.3</v>
      </c>
      <c r="R1842" s="2" t="n">
        <v>0.48</v>
      </c>
      <c r="S1842" s="2" t="n">
        <v>9.6</v>
      </c>
      <c r="T1842" s="20" t="n">
        <v>15.8125</v>
      </c>
      <c r="U1842" s="20" t="n">
        <v>0.790625</v>
      </c>
      <c r="V1842" s="20" t="n">
        <v>20</v>
      </c>
      <c r="W1842" s="20" t="n">
        <v>18.5208333333333</v>
      </c>
    </row>
    <row r="1843" customFormat="false" ht="15" hidden="false" customHeight="true" outlineLevel="0" collapsed="false">
      <c r="A1843" s="1" t="s">
        <v>25</v>
      </c>
      <c r="B1843" s="2" t="s">
        <v>27</v>
      </c>
      <c r="C1843" s="2" t="n">
        <v>766</v>
      </c>
      <c r="D1843" s="22" t="n">
        <v>36140.5972222222</v>
      </c>
      <c r="E1843" s="23" t="n">
        <f aca="false">IF(ISNUMBER(D1843),YEAR(D1843),"")</f>
        <v>1998</v>
      </c>
      <c r="F1843" s="23" t="n">
        <f aca="false">IF(ISNUMBER(D1843),MONTH(D1843),"")</f>
        <v>12</v>
      </c>
      <c r="G1843" s="2" t="n">
        <v>58.27</v>
      </c>
      <c r="H1843" s="2" t="n">
        <v>10.725</v>
      </c>
      <c r="I1843" s="2" t="n">
        <v>766</v>
      </c>
      <c r="J1843" s="5" t="n">
        <v>202</v>
      </c>
      <c r="K1843" s="23" t="n">
        <v>0</v>
      </c>
      <c r="L1843" s="2" t="n">
        <v>31.167</v>
      </c>
      <c r="M1843" s="2" t="n">
        <v>6.8</v>
      </c>
      <c r="N1843" s="5" t="n">
        <v>5.8</v>
      </c>
      <c r="O1843" s="2" t="n">
        <v>4.6</v>
      </c>
      <c r="P1843" s="2" t="n">
        <v>1.2</v>
      </c>
      <c r="Q1843" s="2" t="n">
        <v>1</v>
      </c>
      <c r="R1843" s="2" t="n">
        <v>0.67</v>
      </c>
      <c r="S1843" s="2" t="n">
        <v>5.6</v>
      </c>
      <c r="T1843" s="20" t="n">
        <v>8.65671641791045</v>
      </c>
      <c r="U1843" s="20" t="n">
        <v>1.03571428571429</v>
      </c>
      <c r="V1843" s="20" t="n">
        <v>8.35820895522388</v>
      </c>
      <c r="W1843" s="20" t="n">
        <v>10.1492537313433</v>
      </c>
    </row>
    <row r="1844" customFormat="false" ht="15" hidden="false" customHeight="true" outlineLevel="0" collapsed="false">
      <c r="A1844" s="1" t="s">
        <v>25</v>
      </c>
      <c r="B1844" s="2" t="s">
        <v>27</v>
      </c>
      <c r="C1844" s="2" t="n">
        <v>768</v>
      </c>
      <c r="D1844" s="22" t="n">
        <v>36140.9826388889</v>
      </c>
      <c r="E1844" s="23" t="n">
        <f aca="false">IF(ISNUMBER(D1844),YEAR(D1844),"")</f>
        <v>1998</v>
      </c>
      <c r="F1844" s="23" t="n">
        <f aca="false">IF(ISNUMBER(D1844),MONTH(D1844),"")</f>
        <v>12</v>
      </c>
      <c r="G1844" s="2" t="n">
        <v>57.737</v>
      </c>
      <c r="H1844" s="2" t="n">
        <v>10.007</v>
      </c>
      <c r="I1844" s="2" t="n">
        <v>768</v>
      </c>
      <c r="J1844" s="5" t="n">
        <v>89</v>
      </c>
      <c r="K1844" s="23" t="n">
        <v>0</v>
      </c>
      <c r="L1844" s="2" t="n">
        <v>31.979</v>
      </c>
      <c r="M1844" s="2" t="n">
        <v>7.54</v>
      </c>
      <c r="N1844" s="5" t="n">
        <v>6.54</v>
      </c>
      <c r="O1844" s="2" t="n">
        <v>5.4</v>
      </c>
      <c r="P1844" s="2" t="n">
        <v>1.14</v>
      </c>
      <c r="Q1844" s="2" t="n">
        <v>1</v>
      </c>
      <c r="R1844" s="2" t="n">
        <v>0.72</v>
      </c>
      <c r="S1844" s="2" t="n">
        <v>5.1</v>
      </c>
      <c r="T1844" s="20" t="n">
        <v>9.08333333333333</v>
      </c>
      <c r="U1844" s="20" t="n">
        <v>1.28235294117647</v>
      </c>
      <c r="V1844" s="20" t="n">
        <v>7.08333333333333</v>
      </c>
      <c r="W1844" s="20" t="n">
        <v>10.4722222222222</v>
      </c>
    </row>
    <row r="1845" customFormat="false" ht="15" hidden="false" customHeight="true" outlineLevel="0" collapsed="false">
      <c r="A1845" s="1" t="s">
        <v>25</v>
      </c>
      <c r="B1845" s="2" t="s">
        <v>39</v>
      </c>
      <c r="C1845" s="2" t="n">
        <v>1</v>
      </c>
      <c r="D1845" s="22" t="n">
        <v>36172.3263888889</v>
      </c>
      <c r="E1845" s="23" t="n">
        <f aca="false">IF(ISNUMBER(D1845),YEAR(D1845),"")</f>
        <v>1999</v>
      </c>
      <c r="F1845" s="23" t="n">
        <f aca="false">IF(ISNUMBER(D1845),MONTH(D1845),"")</f>
        <v>1</v>
      </c>
      <c r="G1845" s="2" t="n">
        <v>58.868</v>
      </c>
      <c r="H1845" s="2" t="n">
        <v>11.1033</v>
      </c>
      <c r="I1845" s="2" t="n">
        <v>1</v>
      </c>
      <c r="J1845" s="5" t="n">
        <v>240</v>
      </c>
      <c r="K1845" s="23" t="n">
        <v>1.01</v>
      </c>
      <c r="L1845" s="2" t="n">
        <v>28.51</v>
      </c>
      <c r="M1845" s="2" t="n">
        <v>12.09</v>
      </c>
      <c r="N1845" s="5" t="n">
        <v>10.79</v>
      </c>
      <c r="O1845" s="2" t="n">
        <v>10.1</v>
      </c>
      <c r="P1845" s="2" t="n">
        <v>0.69</v>
      </c>
      <c r="Q1845" s="2" t="n">
        <v>1.3</v>
      </c>
      <c r="R1845" s="2" t="n">
        <v>0.67</v>
      </c>
      <c r="S1845" s="2" t="n">
        <v>11.6</v>
      </c>
      <c r="T1845" s="20" t="n">
        <v>16.1044776119403</v>
      </c>
      <c r="U1845" s="20" t="n">
        <v>0.930172413793103</v>
      </c>
      <c r="V1845" s="20" t="n">
        <v>17.3134328358209</v>
      </c>
      <c r="W1845" s="20" t="n">
        <v>18.044776119403</v>
      </c>
    </row>
    <row r="1846" customFormat="false" ht="15" hidden="false" customHeight="true" outlineLevel="0" collapsed="false">
      <c r="A1846" s="1" t="s">
        <v>23</v>
      </c>
      <c r="B1846" s="2" t="s">
        <v>24</v>
      </c>
      <c r="C1846" s="2" t="n">
        <v>1</v>
      </c>
      <c r="D1846" s="22" t="n">
        <v>36180.2916666667</v>
      </c>
      <c r="E1846" s="23" t="n">
        <f aca="false">IF(ISNUMBER(D1846),YEAR(D1846),"")</f>
        <v>1999</v>
      </c>
      <c r="F1846" s="23" t="n">
        <f aca="false">IF(ISNUMBER(D1846),MONTH(D1846),"")</f>
        <v>1</v>
      </c>
      <c r="G1846" s="2" t="n">
        <v>58.4</v>
      </c>
      <c r="H1846" s="2" t="n">
        <v>8.77</v>
      </c>
      <c r="I1846" s="2" t="n">
        <v>1</v>
      </c>
      <c r="J1846" s="5" t="n">
        <v>155</v>
      </c>
      <c r="K1846" s="2" t="n">
        <v>0</v>
      </c>
      <c r="L1846" s="2" t="n">
        <v>27.516</v>
      </c>
      <c r="M1846" s="2"/>
      <c r="N1846" s="5" t="n">
        <v>12.88</v>
      </c>
      <c r="O1846" s="2" t="n">
        <v>12.3</v>
      </c>
      <c r="P1846" s="2" t="n">
        <v>0.58</v>
      </c>
      <c r="Q1846" s="2"/>
      <c r="R1846" s="2" t="n">
        <v>0.31</v>
      </c>
      <c r="S1846" s="2" t="n">
        <v>14.6</v>
      </c>
      <c r="T1846" s="20" t="n">
        <v>41.5483870967742</v>
      </c>
      <c r="U1846" s="20" t="n">
        <v>0.882191780821918</v>
      </c>
      <c r="V1846" s="20" t="n">
        <v>47.0967741935484</v>
      </c>
      <c r="W1846" s="20"/>
    </row>
    <row r="1847" customFormat="false" ht="15" hidden="false" customHeight="true" outlineLevel="0" collapsed="false">
      <c r="A1847" s="1" t="s">
        <v>23</v>
      </c>
      <c r="B1847" s="2" t="s">
        <v>24</v>
      </c>
      <c r="C1847" s="2" t="n">
        <v>628</v>
      </c>
      <c r="D1847" s="22" t="n">
        <v>36180.3333333333</v>
      </c>
      <c r="E1847" s="23" t="n">
        <f aca="false">IF(ISNUMBER(D1847),YEAR(D1847),"")</f>
        <v>1999</v>
      </c>
      <c r="F1847" s="23" t="n">
        <f aca="false">IF(ISNUMBER(D1847),MONTH(D1847),"")</f>
        <v>1</v>
      </c>
      <c r="G1847" s="2" t="n">
        <v>58.33</v>
      </c>
      <c r="H1847" s="2" t="n">
        <v>8.9</v>
      </c>
      <c r="I1847" s="2" t="n">
        <v>628</v>
      </c>
      <c r="J1847" s="5" t="n">
        <v>260</v>
      </c>
      <c r="K1847" s="2" t="n">
        <v>0</v>
      </c>
      <c r="L1847" s="2" t="n">
        <v>32.063</v>
      </c>
      <c r="M1847" s="2"/>
      <c r="N1847" s="5" t="n">
        <v>13.15</v>
      </c>
      <c r="O1847" s="2" t="n">
        <v>12.2</v>
      </c>
      <c r="P1847" s="2" t="n">
        <v>0.95</v>
      </c>
      <c r="Q1847" s="2"/>
      <c r="R1847" s="2" t="n">
        <v>0.62</v>
      </c>
      <c r="S1847" s="2" t="n">
        <v>9.7</v>
      </c>
      <c r="T1847" s="20" t="n">
        <v>21.2096774193548</v>
      </c>
      <c r="U1847" s="20" t="n">
        <v>1.35567010309278</v>
      </c>
      <c r="V1847" s="20" t="n">
        <v>15.6451612903226</v>
      </c>
      <c r="W1847" s="20"/>
    </row>
    <row r="1848" customFormat="false" ht="15" hidden="false" customHeight="true" outlineLevel="0" collapsed="false">
      <c r="A1848" s="1" t="s">
        <v>23</v>
      </c>
      <c r="B1848" s="2" t="s">
        <v>24</v>
      </c>
      <c r="C1848" s="2" t="n">
        <v>606</v>
      </c>
      <c r="D1848" s="22" t="n">
        <v>36180.3333333333</v>
      </c>
      <c r="E1848" s="23" t="n">
        <f aca="false">IF(ISNUMBER(D1848),YEAR(D1848),"")</f>
        <v>1999</v>
      </c>
      <c r="F1848" s="23" t="n">
        <f aca="false">IF(ISNUMBER(D1848),MONTH(D1848),"")</f>
        <v>1</v>
      </c>
      <c r="G1848" s="2" t="n">
        <v>58.38</v>
      </c>
      <c r="H1848" s="2" t="n">
        <v>8.82</v>
      </c>
      <c r="I1848" s="2" t="n">
        <v>606</v>
      </c>
      <c r="J1848" s="5" t="n">
        <v>105</v>
      </c>
      <c r="K1848" s="2" t="n">
        <v>0</v>
      </c>
      <c r="L1848" s="2" t="n">
        <v>32.659</v>
      </c>
      <c r="M1848" s="2" t="n">
        <v>13.3</v>
      </c>
      <c r="N1848" s="5" t="n">
        <v>12.3</v>
      </c>
      <c r="O1848" s="2" t="n">
        <v>11.4</v>
      </c>
      <c r="P1848" s="2" t="n">
        <v>0.9</v>
      </c>
      <c r="Q1848" s="2" t="n">
        <v>1</v>
      </c>
      <c r="R1848" s="2" t="n">
        <v>0.63</v>
      </c>
      <c r="S1848" s="2" t="n">
        <v>8.9</v>
      </c>
      <c r="T1848" s="20" t="n">
        <v>19.5238095238095</v>
      </c>
      <c r="U1848" s="20" t="n">
        <v>1.38202247191011</v>
      </c>
      <c r="V1848" s="20" t="n">
        <v>14.1269841269841</v>
      </c>
      <c r="W1848" s="20" t="n">
        <v>21.1111111111111</v>
      </c>
    </row>
    <row r="1849" customFormat="false" ht="15" hidden="false" customHeight="true" outlineLevel="0" collapsed="false">
      <c r="A1849" s="1" t="s">
        <v>23</v>
      </c>
      <c r="B1849" s="2" t="s">
        <v>24</v>
      </c>
      <c r="C1849" s="2" t="n">
        <v>4</v>
      </c>
      <c r="D1849" s="22" t="n">
        <v>36180.375</v>
      </c>
      <c r="E1849" s="23" t="n">
        <f aca="false">IF(ISNUMBER(D1849),YEAR(D1849),"")</f>
        <v>1999</v>
      </c>
      <c r="F1849" s="23" t="n">
        <f aca="false">IF(ISNUMBER(D1849),MONTH(D1849),"")</f>
        <v>1</v>
      </c>
      <c r="G1849" s="2" t="n">
        <v>58.27</v>
      </c>
      <c r="H1849" s="2" t="n">
        <v>8.98</v>
      </c>
      <c r="I1849" s="2" t="n">
        <v>4</v>
      </c>
      <c r="J1849" s="5" t="n">
        <v>400</v>
      </c>
      <c r="K1849" s="2" t="n">
        <v>0</v>
      </c>
      <c r="L1849" s="2" t="n">
        <v>31.397</v>
      </c>
      <c r="M1849" s="2"/>
      <c r="N1849" s="5" t="n">
        <v>13.17</v>
      </c>
      <c r="O1849" s="2" t="n">
        <v>12.3</v>
      </c>
      <c r="P1849" s="2" t="n">
        <v>0.87</v>
      </c>
      <c r="Q1849" s="2"/>
      <c r="R1849" s="2" t="n">
        <v>0.59</v>
      </c>
      <c r="S1849" s="2" t="n">
        <v>10.1</v>
      </c>
      <c r="T1849" s="20" t="n">
        <v>22.3220338983051</v>
      </c>
      <c r="U1849" s="20" t="n">
        <v>1.3039603960396</v>
      </c>
      <c r="V1849" s="20" t="n">
        <v>17.1186440677966</v>
      </c>
      <c r="W1849" s="20"/>
    </row>
    <row r="1850" customFormat="false" ht="15" hidden="false" customHeight="true" outlineLevel="0" collapsed="false">
      <c r="A1850" s="1" t="s">
        <v>23</v>
      </c>
      <c r="B1850" s="2" t="s">
        <v>24</v>
      </c>
      <c r="C1850" s="2" t="n">
        <v>5</v>
      </c>
      <c r="D1850" s="22" t="n">
        <v>36180.5</v>
      </c>
      <c r="E1850" s="23" t="n">
        <f aca="false">IF(ISNUMBER(D1850),YEAR(D1850),"")</f>
        <v>1999</v>
      </c>
      <c r="F1850" s="23" t="n">
        <f aca="false">IF(ISNUMBER(D1850),MONTH(D1850),"")</f>
        <v>1</v>
      </c>
      <c r="G1850" s="2" t="n">
        <v>58</v>
      </c>
      <c r="H1850" s="2" t="n">
        <v>9.37</v>
      </c>
      <c r="I1850" s="2" t="n">
        <v>5</v>
      </c>
      <c r="J1850" s="5" t="n">
        <v>425</v>
      </c>
      <c r="K1850" s="2" t="n">
        <v>0</v>
      </c>
      <c r="L1850" s="2" t="n">
        <v>30.206</v>
      </c>
      <c r="M1850" s="2"/>
      <c r="N1850" s="5" t="n">
        <v>10.4</v>
      </c>
      <c r="O1850" s="2" t="n">
        <v>10</v>
      </c>
      <c r="P1850" s="2" t="n">
        <v>0.4</v>
      </c>
      <c r="Q1850" s="2"/>
      <c r="R1850" s="2" t="n">
        <v>0.57</v>
      </c>
      <c r="S1850" s="2" t="n">
        <v>9.1</v>
      </c>
      <c r="T1850" s="20" t="n">
        <v>18.2456140350877</v>
      </c>
      <c r="U1850" s="20" t="n">
        <v>1.14285714285714</v>
      </c>
      <c r="V1850" s="20" t="n">
        <v>15.9649122807018</v>
      </c>
      <c r="W1850" s="20"/>
    </row>
    <row r="1851" customFormat="false" ht="15" hidden="false" customHeight="true" outlineLevel="0" collapsed="false">
      <c r="A1851" s="1" t="s">
        <v>23</v>
      </c>
      <c r="B1851" s="2" t="s">
        <v>24</v>
      </c>
      <c r="C1851" s="2" t="n">
        <v>6</v>
      </c>
      <c r="D1851" s="22" t="n">
        <v>36180.5416666667</v>
      </c>
      <c r="E1851" s="23" t="n">
        <f aca="false">IF(ISNUMBER(D1851),YEAR(D1851),"")</f>
        <v>1999</v>
      </c>
      <c r="F1851" s="23" t="n">
        <f aca="false">IF(ISNUMBER(D1851),MONTH(D1851),"")</f>
        <v>1</v>
      </c>
      <c r="G1851" s="2" t="n">
        <v>57.93</v>
      </c>
      <c r="H1851" s="2" t="n">
        <v>9.47</v>
      </c>
      <c r="I1851" s="2" t="n">
        <v>6</v>
      </c>
      <c r="J1851" s="5" t="n">
        <v>175</v>
      </c>
      <c r="K1851" s="2" t="n">
        <v>0</v>
      </c>
      <c r="L1851" s="2" t="n">
        <v>30.729</v>
      </c>
      <c r="M1851" s="2"/>
      <c r="N1851" s="5" t="n">
        <v>9.83</v>
      </c>
      <c r="O1851" s="2" t="n">
        <v>9.5</v>
      </c>
      <c r="P1851" s="2" t="n">
        <v>0.33</v>
      </c>
      <c r="Q1851" s="2"/>
      <c r="R1851" s="2" t="n">
        <v>0.52</v>
      </c>
      <c r="S1851" s="2" t="n">
        <v>8.6</v>
      </c>
      <c r="T1851" s="20" t="n">
        <v>18.9038461538462</v>
      </c>
      <c r="U1851" s="20" t="n">
        <v>1.14302325581395</v>
      </c>
      <c r="V1851" s="20" t="n">
        <v>16.5384615384615</v>
      </c>
      <c r="W1851" s="20"/>
    </row>
    <row r="1852" customFormat="false" ht="15" hidden="false" customHeight="true" outlineLevel="0" collapsed="false">
      <c r="A1852" s="1" t="s">
        <v>25</v>
      </c>
      <c r="B1852" s="2" t="s">
        <v>27</v>
      </c>
      <c r="C1852" s="2" t="n">
        <v>46</v>
      </c>
      <c r="D1852" s="22" t="n">
        <v>36186.6944444444</v>
      </c>
      <c r="E1852" s="23" t="n">
        <f aca="false">IF(ISNUMBER(D1852),YEAR(D1852),"")</f>
        <v>1999</v>
      </c>
      <c r="F1852" s="23" t="n">
        <f aca="false">IF(ISNUMBER(D1852),MONTH(D1852),"")</f>
        <v>1</v>
      </c>
      <c r="G1852" s="2" t="n">
        <v>57.737</v>
      </c>
      <c r="H1852" s="2" t="n">
        <v>10.007</v>
      </c>
      <c r="I1852" s="2" t="n">
        <v>46</v>
      </c>
      <c r="J1852" s="5" t="n">
        <v>88</v>
      </c>
      <c r="K1852" s="23" t="n">
        <v>0</v>
      </c>
      <c r="L1852" s="2" t="n">
        <v>32.683</v>
      </c>
      <c r="M1852" s="2" t="n">
        <v>8.66</v>
      </c>
      <c r="N1852" s="5" t="n">
        <v>8.36</v>
      </c>
      <c r="O1852" s="2" t="n">
        <v>8</v>
      </c>
      <c r="P1852" s="2" t="n">
        <v>0.36</v>
      </c>
      <c r="Q1852" s="2" t="n">
        <v>0.3</v>
      </c>
      <c r="R1852" s="2" t="n">
        <v>0.44</v>
      </c>
      <c r="S1852" s="2" t="n">
        <v>5.1</v>
      </c>
      <c r="T1852" s="20" t="n">
        <v>19</v>
      </c>
      <c r="U1852" s="20" t="n">
        <v>1.63921568627451</v>
      </c>
      <c r="V1852" s="20" t="n">
        <v>11.5909090909091</v>
      </c>
      <c r="W1852" s="20" t="n">
        <v>19.6818181818182</v>
      </c>
    </row>
    <row r="1853" customFormat="false" ht="15" hidden="false" customHeight="true" outlineLevel="0" collapsed="false">
      <c r="A1853" s="1" t="s">
        <v>25</v>
      </c>
      <c r="B1853" s="2" t="s">
        <v>27</v>
      </c>
      <c r="C1853" s="2" t="n">
        <v>52</v>
      </c>
      <c r="D1853" s="22" t="n">
        <v>36186.9826388889</v>
      </c>
      <c r="E1853" s="23" t="n">
        <f aca="false">IF(ISNUMBER(D1853),YEAR(D1853),"")</f>
        <v>1999</v>
      </c>
      <c r="F1853" s="23" t="n">
        <f aca="false">IF(ISNUMBER(D1853),MONTH(D1853),"")</f>
        <v>1</v>
      </c>
      <c r="G1853" s="2" t="n">
        <v>58.17</v>
      </c>
      <c r="H1853" s="2" t="n">
        <v>9.5</v>
      </c>
      <c r="I1853" s="2" t="n">
        <v>52</v>
      </c>
      <c r="J1853" s="5" t="n">
        <v>640</v>
      </c>
      <c r="K1853" s="2" t="n">
        <v>0</v>
      </c>
      <c r="L1853" s="2" t="n">
        <v>30.302</v>
      </c>
      <c r="M1853" s="2" t="n">
        <v>10.43</v>
      </c>
      <c r="N1853" s="5" t="n">
        <v>10.03</v>
      </c>
      <c r="O1853" s="2" t="n">
        <v>9.5</v>
      </c>
      <c r="P1853" s="2" t="n">
        <v>0.53</v>
      </c>
      <c r="Q1853" s="2" t="n">
        <v>0.4</v>
      </c>
      <c r="R1853" s="2" t="n">
        <v>0.75</v>
      </c>
      <c r="S1853" s="2" t="n">
        <v>7.6</v>
      </c>
      <c r="T1853" s="20" t="n">
        <v>13.3733333333333</v>
      </c>
      <c r="U1853" s="20" t="n">
        <v>1.31973684210526</v>
      </c>
      <c r="V1853" s="20" t="n">
        <v>10.1333333333333</v>
      </c>
      <c r="W1853" s="20" t="n">
        <v>13.9066666666667</v>
      </c>
    </row>
    <row r="1854" customFormat="false" ht="15" hidden="false" customHeight="true" outlineLevel="0" collapsed="false">
      <c r="A1854" s="1" t="s">
        <v>25</v>
      </c>
      <c r="B1854" s="2" t="s">
        <v>27</v>
      </c>
      <c r="C1854" s="2" t="n">
        <v>56</v>
      </c>
      <c r="D1854" s="22" t="n">
        <v>36187.2847222222</v>
      </c>
      <c r="E1854" s="23" t="n">
        <f aca="false">IF(ISNUMBER(D1854),YEAR(D1854),"")</f>
        <v>1999</v>
      </c>
      <c r="F1854" s="23" t="n">
        <f aca="false">IF(ISNUMBER(D1854),MONTH(D1854),"")</f>
        <v>1</v>
      </c>
      <c r="G1854" s="2" t="n">
        <v>57.79</v>
      </c>
      <c r="H1854" s="2" t="n">
        <v>8.805</v>
      </c>
      <c r="I1854" s="2" t="n">
        <v>56</v>
      </c>
      <c r="J1854" s="5" t="n">
        <v>220</v>
      </c>
      <c r="K1854" s="2" t="n">
        <v>0</v>
      </c>
      <c r="L1854" s="2" t="n">
        <v>31.602</v>
      </c>
      <c r="M1854" s="2" t="n">
        <v>10.09</v>
      </c>
      <c r="N1854" s="5" t="n">
        <v>9.79</v>
      </c>
      <c r="O1854" s="2" t="n">
        <v>9.4</v>
      </c>
      <c r="P1854" s="2" t="n">
        <v>0.39</v>
      </c>
      <c r="Q1854" s="2" t="n">
        <v>0.3</v>
      </c>
      <c r="R1854" s="2" t="n">
        <v>0.55</v>
      </c>
      <c r="S1854" s="2" t="n">
        <v>6.6</v>
      </c>
      <c r="T1854" s="20" t="n">
        <v>17.8</v>
      </c>
      <c r="U1854" s="20" t="n">
        <v>1.48333333333333</v>
      </c>
      <c r="V1854" s="20" t="n">
        <v>12</v>
      </c>
      <c r="W1854" s="20" t="n">
        <v>18.3454545454545</v>
      </c>
    </row>
    <row r="1855" customFormat="false" ht="15" hidden="false" customHeight="true" outlineLevel="0" collapsed="false">
      <c r="A1855" s="1" t="s">
        <v>25</v>
      </c>
      <c r="B1855" s="2" t="s">
        <v>27</v>
      </c>
      <c r="C1855" s="2" t="n">
        <v>58</v>
      </c>
      <c r="D1855" s="22" t="n">
        <v>36187.5104166667</v>
      </c>
      <c r="E1855" s="23" t="n">
        <f aca="false">IF(ISNUMBER(D1855),YEAR(D1855),"")</f>
        <v>1999</v>
      </c>
      <c r="F1855" s="23" t="n">
        <f aca="false">IF(ISNUMBER(D1855),MONTH(D1855),"")</f>
        <v>1</v>
      </c>
      <c r="G1855" s="2" t="n">
        <v>57.523</v>
      </c>
      <c r="H1855" s="2" t="n">
        <v>8.592</v>
      </c>
      <c r="I1855" s="2" t="n">
        <v>58</v>
      </c>
      <c r="J1855" s="5" t="n">
        <v>68</v>
      </c>
      <c r="K1855" s="2" t="n">
        <v>0</v>
      </c>
      <c r="L1855" s="2" t="n">
        <v>34.87</v>
      </c>
      <c r="M1855" s="2"/>
      <c r="N1855" s="5" t="n">
        <v>6.25</v>
      </c>
      <c r="O1855" s="2" t="n">
        <v>6.2</v>
      </c>
      <c r="P1855" s="2" t="n">
        <v>0.05</v>
      </c>
      <c r="Q1855" s="2" t="s">
        <v>36</v>
      </c>
      <c r="R1855" s="2" t="n">
        <v>0.51</v>
      </c>
      <c r="S1855" s="2" t="n">
        <v>2.7</v>
      </c>
      <c r="T1855" s="20" t="n">
        <v>12.2549019607843</v>
      </c>
      <c r="U1855" s="20" t="n">
        <v>2.31481481481482</v>
      </c>
      <c r="V1855" s="20" t="n">
        <v>5.29411764705882</v>
      </c>
      <c r="W1855" s="20"/>
    </row>
    <row r="1856" customFormat="false" ht="15" hidden="false" customHeight="true" outlineLevel="0" collapsed="false">
      <c r="A1856" s="1" t="s">
        <v>25</v>
      </c>
      <c r="B1856" s="2" t="s">
        <v>27</v>
      </c>
      <c r="C1856" s="2" t="n">
        <v>60</v>
      </c>
      <c r="D1856" s="22" t="n">
        <v>36187.6354166667</v>
      </c>
      <c r="E1856" s="23" t="n">
        <f aca="false">IF(ISNUMBER(D1856),YEAR(D1856),"")</f>
        <v>1999</v>
      </c>
      <c r="F1856" s="23" t="n">
        <f aca="false">IF(ISNUMBER(D1856),MONTH(D1856),"")</f>
        <v>1</v>
      </c>
      <c r="G1856" s="2" t="n">
        <v>57.432</v>
      </c>
      <c r="H1856" s="2" t="n">
        <v>8.607</v>
      </c>
      <c r="I1856" s="2" t="n">
        <v>60</v>
      </c>
      <c r="J1856" s="5" t="n">
        <v>36</v>
      </c>
      <c r="K1856" s="2" t="n">
        <v>0</v>
      </c>
      <c r="L1856" s="2" t="n">
        <v>34.562</v>
      </c>
      <c r="M1856" s="2"/>
      <c r="N1856" s="5" t="n">
        <v>4.52</v>
      </c>
      <c r="O1856" s="2" t="n">
        <v>4.4</v>
      </c>
      <c r="P1856" s="2" t="n">
        <v>0.12</v>
      </c>
      <c r="Q1856" s="2" t="s">
        <v>36</v>
      </c>
      <c r="R1856" s="2" t="n">
        <v>0.56</v>
      </c>
      <c r="S1856" s="2" t="n">
        <v>3.3</v>
      </c>
      <c r="T1856" s="20" t="n">
        <v>8.07142857142857</v>
      </c>
      <c r="U1856" s="20" t="n">
        <v>1.36969696969697</v>
      </c>
      <c r="V1856" s="20" t="n">
        <v>5.89285714285714</v>
      </c>
      <c r="W1856" s="20"/>
    </row>
    <row r="1857" customFormat="false" ht="15" hidden="false" customHeight="true" outlineLevel="0" collapsed="false">
      <c r="A1857" s="1" t="s">
        <v>25</v>
      </c>
      <c r="B1857" s="2" t="s">
        <v>27</v>
      </c>
      <c r="C1857" s="2" t="n">
        <v>70</v>
      </c>
      <c r="D1857" s="22" t="n">
        <v>36188.4375</v>
      </c>
      <c r="E1857" s="23" t="n">
        <f aca="false">IF(ISNUMBER(D1857),YEAR(D1857),"")</f>
        <v>1999</v>
      </c>
      <c r="F1857" s="23" t="n">
        <f aca="false">IF(ISNUMBER(D1857),MONTH(D1857),"")</f>
        <v>1</v>
      </c>
      <c r="G1857" s="2" t="n">
        <v>57.803</v>
      </c>
      <c r="H1857" s="2" t="n">
        <v>10.66</v>
      </c>
      <c r="I1857" s="2" t="n">
        <v>70</v>
      </c>
      <c r="J1857" s="5" t="n">
        <v>84</v>
      </c>
      <c r="K1857" s="23" t="n">
        <v>0</v>
      </c>
      <c r="L1857" s="2" t="n">
        <v>31.601</v>
      </c>
      <c r="M1857" s="2" t="n">
        <v>32.83</v>
      </c>
      <c r="N1857" s="5" t="n">
        <v>31.73</v>
      </c>
      <c r="O1857" s="2" t="n">
        <v>31.1</v>
      </c>
      <c r="P1857" s="2" t="n">
        <v>0.63</v>
      </c>
      <c r="Q1857" s="2" t="n">
        <v>1.1</v>
      </c>
      <c r="R1857" s="2" t="n">
        <v>1.02</v>
      </c>
      <c r="S1857" s="2" t="n">
        <v>17</v>
      </c>
      <c r="T1857" s="20" t="n">
        <v>31.1078431372549</v>
      </c>
      <c r="U1857" s="20" t="n">
        <v>1.86647058823529</v>
      </c>
      <c r="V1857" s="20" t="n">
        <v>16.6666666666667</v>
      </c>
      <c r="W1857" s="20" t="n">
        <v>32.1862745098039</v>
      </c>
    </row>
    <row r="1858" customFormat="false" ht="15" hidden="false" customHeight="true" outlineLevel="0" collapsed="false">
      <c r="A1858" s="1" t="s">
        <v>25</v>
      </c>
      <c r="B1858" s="2" t="s">
        <v>27</v>
      </c>
      <c r="C1858" s="2" t="n">
        <v>90</v>
      </c>
      <c r="D1858" s="22" t="n">
        <v>36193.6354166667</v>
      </c>
      <c r="E1858" s="23" t="n">
        <f aca="false">IF(ISNUMBER(D1858),YEAR(D1858),"")</f>
        <v>1999</v>
      </c>
      <c r="F1858" s="23" t="n">
        <f aca="false">IF(ISNUMBER(D1858),MONTH(D1858),"")</f>
        <v>2</v>
      </c>
      <c r="G1858" s="2" t="n">
        <v>58.323</v>
      </c>
      <c r="H1858" s="2" t="n">
        <v>10.853</v>
      </c>
      <c r="I1858" s="2" t="n">
        <v>90</v>
      </c>
      <c r="J1858" s="5" t="n">
        <v>134</v>
      </c>
      <c r="K1858" s="23" t="n">
        <v>0</v>
      </c>
      <c r="L1858" s="2" t="n">
        <v>27.453</v>
      </c>
      <c r="M1858" s="2" t="n">
        <v>12.07</v>
      </c>
      <c r="N1858" s="5" t="n">
        <v>11.57</v>
      </c>
      <c r="O1858" s="2" t="n">
        <v>11.2</v>
      </c>
      <c r="P1858" s="2" t="n">
        <v>0.37</v>
      </c>
      <c r="Q1858" s="2" t="n">
        <v>0.5</v>
      </c>
      <c r="R1858" s="2" t="n">
        <v>0.63</v>
      </c>
      <c r="S1858" s="2" t="n">
        <v>9.7</v>
      </c>
      <c r="T1858" s="20" t="n">
        <v>18.3650793650794</v>
      </c>
      <c r="U1858" s="20" t="n">
        <v>1.19278350515464</v>
      </c>
      <c r="V1858" s="20" t="n">
        <v>15.3968253968254</v>
      </c>
      <c r="W1858" s="20" t="n">
        <v>19.1587301587302</v>
      </c>
    </row>
    <row r="1859" customFormat="false" ht="15" hidden="false" customHeight="true" outlineLevel="0" collapsed="false">
      <c r="A1859" s="1" t="s">
        <v>25</v>
      </c>
      <c r="B1859" s="2" t="s">
        <v>27</v>
      </c>
      <c r="C1859" s="2" t="n">
        <v>91</v>
      </c>
      <c r="D1859" s="22" t="n">
        <v>36193.6875</v>
      </c>
      <c r="E1859" s="23" t="n">
        <f aca="false">IF(ISNUMBER(D1859),YEAR(D1859),"")</f>
        <v>1999</v>
      </c>
      <c r="F1859" s="23" t="n">
        <f aca="false">IF(ISNUMBER(D1859),MONTH(D1859),"")</f>
        <v>2</v>
      </c>
      <c r="G1859" s="2" t="n">
        <v>58.27</v>
      </c>
      <c r="H1859" s="2" t="n">
        <v>10.725</v>
      </c>
      <c r="I1859" s="2" t="n">
        <v>91</v>
      </c>
      <c r="J1859" s="5" t="n">
        <v>202</v>
      </c>
      <c r="K1859" s="23" t="n">
        <v>0</v>
      </c>
      <c r="L1859" s="2" t="n">
        <v>31.817</v>
      </c>
      <c r="M1859" s="2" t="n">
        <v>12.81</v>
      </c>
      <c r="N1859" s="5" t="n">
        <v>12.51</v>
      </c>
      <c r="O1859" s="2" t="n">
        <v>12.1</v>
      </c>
      <c r="P1859" s="2" t="n">
        <v>0.41</v>
      </c>
      <c r="Q1859" s="2" t="n">
        <v>0.3</v>
      </c>
      <c r="R1859" s="2" t="n">
        <v>0.62</v>
      </c>
      <c r="S1859" s="2" t="n">
        <v>8.4</v>
      </c>
      <c r="T1859" s="20" t="n">
        <v>20.1774193548387</v>
      </c>
      <c r="U1859" s="20" t="n">
        <v>1.48928571428571</v>
      </c>
      <c r="V1859" s="20" t="n">
        <v>13.5483870967742</v>
      </c>
      <c r="W1859" s="20" t="n">
        <v>20.6612903225806</v>
      </c>
    </row>
    <row r="1860" customFormat="false" ht="15" hidden="false" customHeight="true" outlineLevel="0" collapsed="false">
      <c r="A1860" s="1" t="s">
        <v>23</v>
      </c>
      <c r="B1860" s="2" t="s">
        <v>24</v>
      </c>
      <c r="C1860" s="2" t="n">
        <v>15</v>
      </c>
      <c r="D1860" s="22" t="n">
        <v>36199.375</v>
      </c>
      <c r="E1860" s="23" t="n">
        <f aca="false">IF(ISNUMBER(D1860),YEAR(D1860),"")</f>
        <v>1999</v>
      </c>
      <c r="F1860" s="23" t="n">
        <f aca="false">IF(ISNUMBER(D1860),MONTH(D1860),"")</f>
        <v>2</v>
      </c>
      <c r="G1860" s="2" t="n">
        <v>57.93</v>
      </c>
      <c r="H1860" s="2" t="n">
        <v>9.47</v>
      </c>
      <c r="I1860" s="2" t="n">
        <v>15</v>
      </c>
      <c r="J1860" s="5" t="n">
        <v>175</v>
      </c>
      <c r="K1860" s="2" t="n">
        <v>0</v>
      </c>
      <c r="L1860" s="2" t="n">
        <v>33.352</v>
      </c>
      <c r="M1860" s="2"/>
      <c r="N1860" s="5" t="n">
        <v>9.26</v>
      </c>
      <c r="O1860" s="2" t="n">
        <v>9.1</v>
      </c>
      <c r="P1860" s="2" t="n">
        <v>0.16</v>
      </c>
      <c r="Q1860" s="2"/>
      <c r="R1860" s="2" t="n">
        <v>0.6</v>
      </c>
      <c r="S1860" s="2" t="n">
        <v>5.8</v>
      </c>
      <c r="T1860" s="20" t="n">
        <v>15.4333333333333</v>
      </c>
      <c r="U1860" s="20" t="n">
        <v>1.59655172413793</v>
      </c>
      <c r="V1860" s="20" t="n">
        <v>9.66666666666667</v>
      </c>
      <c r="W1860" s="20"/>
    </row>
    <row r="1861" customFormat="false" ht="15" hidden="false" customHeight="true" outlineLevel="0" collapsed="false">
      <c r="A1861" s="1" t="s">
        <v>23</v>
      </c>
      <c r="B1861" s="2" t="s">
        <v>24</v>
      </c>
      <c r="C1861" s="2" t="n">
        <v>16</v>
      </c>
      <c r="D1861" s="22" t="n">
        <v>36199.4166666667</v>
      </c>
      <c r="E1861" s="23" t="n">
        <f aca="false">IF(ISNUMBER(D1861),YEAR(D1861),"")</f>
        <v>1999</v>
      </c>
      <c r="F1861" s="23" t="n">
        <f aca="false">IF(ISNUMBER(D1861),MONTH(D1861),"")</f>
        <v>2</v>
      </c>
      <c r="G1861" s="2" t="n">
        <v>58</v>
      </c>
      <c r="H1861" s="2" t="n">
        <v>9.37</v>
      </c>
      <c r="I1861" s="2" t="n">
        <v>16</v>
      </c>
      <c r="J1861" s="5" t="n">
        <v>425</v>
      </c>
      <c r="K1861" s="2" t="n">
        <v>0</v>
      </c>
      <c r="L1861" s="2" t="n">
        <v>32.177</v>
      </c>
      <c r="M1861" s="2"/>
      <c r="N1861" s="5" t="n">
        <v>10.15</v>
      </c>
      <c r="O1861" s="2" t="n">
        <v>10</v>
      </c>
      <c r="P1861" s="2" t="n">
        <v>0.15</v>
      </c>
      <c r="Q1861" s="2"/>
      <c r="R1861" s="2" t="n">
        <v>0.52</v>
      </c>
      <c r="S1861" s="2" t="n">
        <v>7.4</v>
      </c>
      <c r="T1861" s="20" t="n">
        <v>19.5192307692308</v>
      </c>
      <c r="U1861" s="20" t="n">
        <v>1.37162162162162</v>
      </c>
      <c r="V1861" s="20" t="n">
        <v>14.2307692307692</v>
      </c>
      <c r="W1861" s="20"/>
    </row>
    <row r="1862" customFormat="false" ht="15" hidden="false" customHeight="true" outlineLevel="0" collapsed="false">
      <c r="A1862" s="1" t="s">
        <v>23</v>
      </c>
      <c r="B1862" s="2" t="s">
        <v>24</v>
      </c>
      <c r="C1862" s="2" t="n">
        <v>17</v>
      </c>
      <c r="D1862" s="22" t="n">
        <v>36199.5</v>
      </c>
      <c r="E1862" s="23" t="n">
        <f aca="false">IF(ISNUMBER(D1862),YEAR(D1862),"")</f>
        <v>1999</v>
      </c>
      <c r="F1862" s="23" t="n">
        <f aca="false">IF(ISNUMBER(D1862),MONTH(D1862),"")</f>
        <v>2</v>
      </c>
      <c r="G1862" s="2" t="n">
        <v>58.13</v>
      </c>
      <c r="H1862" s="2" t="n">
        <v>9.18</v>
      </c>
      <c r="I1862" s="2" t="n">
        <v>17</v>
      </c>
      <c r="J1862" s="5" t="n">
        <v>647</v>
      </c>
      <c r="K1862" s="2" t="n">
        <v>0</v>
      </c>
      <c r="L1862" s="2" t="n">
        <v>31.533</v>
      </c>
      <c r="M1862" s="2"/>
      <c r="N1862" s="5" t="n">
        <v>9.39</v>
      </c>
      <c r="O1862" s="2" t="n">
        <v>9.2</v>
      </c>
      <c r="P1862" s="2" t="n">
        <v>0.19</v>
      </c>
      <c r="Q1862" s="2"/>
      <c r="R1862" s="2" t="n">
        <v>0.55</v>
      </c>
      <c r="S1862" s="2" t="n">
        <v>7.4</v>
      </c>
      <c r="T1862" s="20" t="n">
        <v>17.0727272727273</v>
      </c>
      <c r="U1862" s="20" t="n">
        <v>1.26891891891892</v>
      </c>
      <c r="V1862" s="20" t="n">
        <v>13.4545454545455</v>
      </c>
      <c r="W1862" s="20"/>
    </row>
    <row r="1863" customFormat="false" ht="15" hidden="false" customHeight="true" outlineLevel="0" collapsed="false">
      <c r="A1863" s="1" t="s">
        <v>23</v>
      </c>
      <c r="B1863" s="2" t="s">
        <v>24</v>
      </c>
      <c r="C1863" s="2" t="n">
        <v>18</v>
      </c>
      <c r="D1863" s="22" t="n">
        <v>36199.5416666667</v>
      </c>
      <c r="E1863" s="23" t="n">
        <f aca="false">IF(ISNUMBER(D1863),YEAR(D1863),"")</f>
        <v>1999</v>
      </c>
      <c r="F1863" s="23" t="n">
        <f aca="false">IF(ISNUMBER(D1863),MONTH(D1863),"")</f>
        <v>2</v>
      </c>
      <c r="G1863" s="2" t="n">
        <v>58.2</v>
      </c>
      <c r="H1863" s="2" t="n">
        <v>9.08</v>
      </c>
      <c r="I1863" s="2" t="n">
        <v>18</v>
      </c>
      <c r="J1863" s="5" t="n">
        <v>415</v>
      </c>
      <c r="K1863" s="2" t="n">
        <v>0</v>
      </c>
      <c r="L1863" s="2" t="n">
        <v>31.005</v>
      </c>
      <c r="M1863" s="2"/>
      <c r="N1863" s="5" t="n">
        <v>10.2</v>
      </c>
      <c r="O1863" s="2" t="n">
        <v>10</v>
      </c>
      <c r="P1863" s="2" t="n">
        <v>0.2</v>
      </c>
      <c r="Q1863" s="2"/>
      <c r="R1863" s="2" t="n">
        <v>0.55</v>
      </c>
      <c r="S1863" s="2" t="n">
        <v>8.2</v>
      </c>
      <c r="T1863" s="20" t="n">
        <v>18.5454545454545</v>
      </c>
      <c r="U1863" s="20" t="n">
        <v>1.24390243902439</v>
      </c>
      <c r="V1863" s="20" t="n">
        <v>14.9090909090909</v>
      </c>
      <c r="W1863" s="20"/>
    </row>
    <row r="1864" customFormat="false" ht="15" hidden="false" customHeight="true" outlineLevel="0" collapsed="false">
      <c r="A1864" s="1" t="s">
        <v>23</v>
      </c>
      <c r="B1864" s="2" t="s">
        <v>24</v>
      </c>
      <c r="C1864" s="2" t="n">
        <v>19</v>
      </c>
      <c r="D1864" s="22" t="n">
        <v>36199.5833333333</v>
      </c>
      <c r="E1864" s="23" t="n">
        <f aca="false">IF(ISNUMBER(D1864),YEAR(D1864),"")</f>
        <v>1999</v>
      </c>
      <c r="F1864" s="23" t="n">
        <f aca="false">IF(ISNUMBER(D1864),MONTH(D1864),"")</f>
        <v>2</v>
      </c>
      <c r="G1864" s="2" t="n">
        <v>58.27</v>
      </c>
      <c r="H1864" s="2" t="n">
        <v>8.98</v>
      </c>
      <c r="I1864" s="2" t="n">
        <v>19</v>
      </c>
      <c r="J1864" s="5" t="n">
        <v>400</v>
      </c>
      <c r="K1864" s="2" t="n">
        <v>0</v>
      </c>
      <c r="L1864" s="2" t="n">
        <v>28.934</v>
      </c>
      <c r="M1864" s="2"/>
      <c r="N1864" s="5" t="n">
        <v>11.63</v>
      </c>
      <c r="O1864" s="2" t="n">
        <v>11.3</v>
      </c>
      <c r="P1864" s="2" t="n">
        <v>0.33</v>
      </c>
      <c r="Q1864" s="2"/>
      <c r="R1864" s="2" t="n">
        <v>0.54</v>
      </c>
      <c r="S1864" s="2" t="n">
        <v>10.7</v>
      </c>
      <c r="T1864" s="20" t="n">
        <v>21.537037037037</v>
      </c>
      <c r="U1864" s="20" t="n">
        <v>1.08691588785047</v>
      </c>
      <c r="V1864" s="20" t="n">
        <v>19.8148148148148</v>
      </c>
      <c r="W1864" s="20"/>
    </row>
    <row r="1865" customFormat="false" ht="15" hidden="false" customHeight="true" outlineLevel="0" collapsed="false">
      <c r="A1865" s="1" t="s">
        <v>23</v>
      </c>
      <c r="B1865" s="2" t="s">
        <v>24</v>
      </c>
      <c r="C1865" s="2" t="n">
        <v>629</v>
      </c>
      <c r="D1865" s="22" t="n">
        <v>36199.625</v>
      </c>
      <c r="E1865" s="23" t="n">
        <f aca="false">IF(ISNUMBER(D1865),YEAR(D1865),"")</f>
        <v>1999</v>
      </c>
      <c r="F1865" s="23" t="n">
        <f aca="false">IF(ISNUMBER(D1865),MONTH(D1865),"")</f>
        <v>2</v>
      </c>
      <c r="G1865" s="2" t="n">
        <v>58.33</v>
      </c>
      <c r="H1865" s="2" t="n">
        <v>8.9</v>
      </c>
      <c r="I1865" s="2" t="n">
        <v>629</v>
      </c>
      <c r="J1865" s="5" t="n">
        <v>260</v>
      </c>
      <c r="K1865" s="2" t="n">
        <v>0</v>
      </c>
      <c r="L1865" s="2" t="n">
        <v>28.766</v>
      </c>
      <c r="M1865" s="2"/>
      <c r="N1865" s="5" t="n">
        <v>12.07</v>
      </c>
      <c r="O1865" s="2" t="n">
        <v>11.6</v>
      </c>
      <c r="P1865" s="2" t="n">
        <v>0.47</v>
      </c>
      <c r="Q1865" s="2"/>
      <c r="R1865" s="2" t="n">
        <v>0.53</v>
      </c>
      <c r="S1865" s="2" t="n">
        <v>11.3</v>
      </c>
      <c r="T1865" s="20" t="n">
        <v>22.7735849056604</v>
      </c>
      <c r="U1865" s="20" t="n">
        <v>1.06814159292035</v>
      </c>
      <c r="V1865" s="20" t="n">
        <v>21.3207547169811</v>
      </c>
      <c r="W1865" s="20"/>
    </row>
    <row r="1866" customFormat="false" ht="15" hidden="false" customHeight="true" outlineLevel="0" collapsed="false">
      <c r="A1866" s="1" t="s">
        <v>23</v>
      </c>
      <c r="B1866" s="2" t="s">
        <v>24</v>
      </c>
      <c r="C1866" s="2" t="n">
        <v>607</v>
      </c>
      <c r="D1866" s="22" t="n">
        <v>36199.6666666667</v>
      </c>
      <c r="E1866" s="23" t="n">
        <f aca="false">IF(ISNUMBER(D1866),YEAR(D1866),"")</f>
        <v>1999</v>
      </c>
      <c r="F1866" s="23" t="n">
        <f aca="false">IF(ISNUMBER(D1866),MONTH(D1866),"")</f>
        <v>2</v>
      </c>
      <c r="G1866" s="2" t="n">
        <v>58.38</v>
      </c>
      <c r="H1866" s="2" t="n">
        <v>8.82</v>
      </c>
      <c r="I1866" s="2" t="n">
        <v>607</v>
      </c>
      <c r="J1866" s="5" t="n">
        <v>105</v>
      </c>
      <c r="K1866" s="2" t="n">
        <v>0</v>
      </c>
      <c r="L1866" s="2" t="n">
        <v>27.889</v>
      </c>
      <c r="M1866" s="2" t="n">
        <v>14.02</v>
      </c>
      <c r="N1866" s="5" t="n">
        <v>12.42</v>
      </c>
      <c r="O1866" s="2" t="n">
        <v>12</v>
      </c>
      <c r="P1866" s="2" t="n">
        <v>0.42</v>
      </c>
      <c r="Q1866" s="2" t="n">
        <v>1.6</v>
      </c>
      <c r="R1866" s="2" t="n">
        <v>0.57</v>
      </c>
      <c r="S1866" s="2" t="n">
        <v>12.7</v>
      </c>
      <c r="T1866" s="20" t="n">
        <v>21.7894736842105</v>
      </c>
      <c r="U1866" s="20" t="n">
        <v>0.977952755905512</v>
      </c>
      <c r="V1866" s="20" t="n">
        <v>22.280701754386</v>
      </c>
      <c r="W1866" s="20" t="n">
        <v>24.5964912280702</v>
      </c>
    </row>
    <row r="1867" customFormat="false" ht="15" hidden="false" customHeight="true" outlineLevel="0" collapsed="false">
      <c r="A1867" s="1" t="s">
        <v>25</v>
      </c>
      <c r="B1867" s="2" t="s">
        <v>37</v>
      </c>
      <c r="C1867" s="2" t="n">
        <v>16</v>
      </c>
      <c r="D1867" s="22" t="n">
        <v>36200.2673611111</v>
      </c>
      <c r="E1867" s="23" t="n">
        <f aca="false">IF(ISNUMBER(D1867),YEAR(D1867),"")</f>
        <v>1999</v>
      </c>
      <c r="F1867" s="23" t="n">
        <f aca="false">IF(ISNUMBER(D1867),MONTH(D1867),"")</f>
        <v>2</v>
      </c>
      <c r="G1867" s="2" t="n">
        <v>58.343</v>
      </c>
      <c r="H1867" s="2" t="n">
        <v>11.4033</v>
      </c>
      <c r="I1867" s="2" t="n">
        <v>16</v>
      </c>
      <c r="J1867" s="5" t="n">
        <v>48</v>
      </c>
      <c r="K1867" s="23" t="n">
        <v>1.01</v>
      </c>
      <c r="L1867" s="2" t="n">
        <v>30.27</v>
      </c>
      <c r="M1867" s="2" t="n">
        <v>15.35</v>
      </c>
      <c r="N1867" s="5" t="n">
        <v>14.45</v>
      </c>
      <c r="O1867" s="2" t="n">
        <v>14.1</v>
      </c>
      <c r="P1867" s="2" t="n">
        <v>0.35</v>
      </c>
      <c r="Q1867" s="2" t="n">
        <v>0.9</v>
      </c>
      <c r="R1867" s="2" t="n">
        <v>0.65</v>
      </c>
      <c r="S1867" s="2" t="n">
        <v>12.4</v>
      </c>
      <c r="T1867" s="20" t="n">
        <v>22.2307692307692</v>
      </c>
      <c r="U1867" s="20" t="n">
        <v>1.16532258064516</v>
      </c>
      <c r="V1867" s="20" t="n">
        <v>19.0769230769231</v>
      </c>
      <c r="W1867" s="20" t="n">
        <v>23.6153846153846</v>
      </c>
    </row>
    <row r="1868" customFormat="false" ht="15" hidden="false" customHeight="true" outlineLevel="0" collapsed="false">
      <c r="A1868" s="1" t="s">
        <v>25</v>
      </c>
      <c r="B1868" s="2" t="s">
        <v>39</v>
      </c>
      <c r="C1868" s="2" t="n">
        <v>2</v>
      </c>
      <c r="D1868" s="22" t="n">
        <v>36200.3194444444</v>
      </c>
      <c r="E1868" s="23" t="n">
        <f aca="false">IF(ISNUMBER(D1868),YEAR(D1868),"")</f>
        <v>1999</v>
      </c>
      <c r="F1868" s="23" t="n">
        <f aca="false">IF(ISNUMBER(D1868),MONTH(D1868),"")</f>
        <v>2</v>
      </c>
      <c r="G1868" s="2" t="n">
        <v>58.868</v>
      </c>
      <c r="H1868" s="2" t="n">
        <v>11.1033</v>
      </c>
      <c r="I1868" s="2" t="n">
        <v>2</v>
      </c>
      <c r="J1868" s="5" t="n">
        <v>240</v>
      </c>
      <c r="K1868" s="23" t="n">
        <v>1.01</v>
      </c>
      <c r="L1868" s="2" t="n">
        <v>28.03</v>
      </c>
      <c r="M1868" s="2" t="n">
        <v>14.85</v>
      </c>
      <c r="N1868" s="5" t="n">
        <v>13.95</v>
      </c>
      <c r="O1868" s="2" t="n">
        <v>13.6</v>
      </c>
      <c r="P1868" s="2" t="n">
        <v>0.35</v>
      </c>
      <c r="Q1868" s="2" t="n">
        <v>0.9</v>
      </c>
      <c r="R1868" s="2" t="n">
        <v>0.62</v>
      </c>
      <c r="S1868" s="2" t="n">
        <v>14.6</v>
      </c>
      <c r="T1868" s="20" t="n">
        <v>22.5</v>
      </c>
      <c r="U1868" s="20" t="n">
        <v>0.955479452054795</v>
      </c>
      <c r="V1868" s="20" t="n">
        <v>23.5483870967742</v>
      </c>
      <c r="W1868" s="20" t="n">
        <v>23.9516129032258</v>
      </c>
    </row>
    <row r="1869" customFormat="false" ht="15" hidden="false" customHeight="true" outlineLevel="0" collapsed="false">
      <c r="A1869" s="1" t="s">
        <v>55</v>
      </c>
      <c r="B1869" s="2" t="s">
        <v>35</v>
      </c>
      <c r="C1869" s="2" t="n">
        <v>21</v>
      </c>
      <c r="D1869" s="22" t="n">
        <v>36201.4604166667</v>
      </c>
      <c r="E1869" s="23" t="n">
        <f aca="false">IF(ISNUMBER(D1869),YEAR(D1869),"")</f>
        <v>1999</v>
      </c>
      <c r="F1869" s="23" t="n">
        <f aca="false">IF(ISNUMBER(D1869),MONTH(D1869),"")</f>
        <v>2</v>
      </c>
      <c r="G1869" s="2" t="n">
        <v>58</v>
      </c>
      <c r="H1869" s="2" t="n">
        <v>9.3667</v>
      </c>
      <c r="I1869" s="2" t="n">
        <v>21</v>
      </c>
      <c r="J1869" s="5" t="n">
        <v>442</v>
      </c>
      <c r="K1869" s="2" t="n">
        <v>1</v>
      </c>
      <c r="L1869" s="2" t="n">
        <v>32.17</v>
      </c>
      <c r="M1869" s="2" t="n">
        <v>9.23</v>
      </c>
      <c r="N1869" s="5" t="n">
        <v>9.23</v>
      </c>
      <c r="O1869" s="2" t="n">
        <v>9.1</v>
      </c>
      <c r="P1869" s="2" t="n">
        <v>0.13</v>
      </c>
      <c r="Q1869" s="2" t="n">
        <v>0</v>
      </c>
      <c r="R1869" s="2" t="n">
        <v>0.51</v>
      </c>
      <c r="S1869" s="2" t="n">
        <v>9.4</v>
      </c>
      <c r="T1869" s="20" t="n">
        <v>18.0980392156863</v>
      </c>
      <c r="U1869" s="20" t="n">
        <v>0.981914893617021</v>
      </c>
      <c r="V1869" s="20" t="n">
        <v>18.4313725490196</v>
      </c>
      <c r="W1869" s="20" t="n">
        <v>18.0980392156863</v>
      </c>
    </row>
    <row r="1870" customFormat="false" ht="15" hidden="false" customHeight="true" outlineLevel="0" collapsed="false">
      <c r="A1870" s="1" t="s">
        <v>55</v>
      </c>
      <c r="B1870" s="2" t="s">
        <v>35</v>
      </c>
      <c r="C1870" s="2" t="n">
        <v>22</v>
      </c>
      <c r="D1870" s="22" t="n">
        <v>36201.5493055556</v>
      </c>
      <c r="E1870" s="23" t="n">
        <f aca="false">IF(ISNUMBER(D1870),YEAR(D1870),"")</f>
        <v>1999</v>
      </c>
      <c r="F1870" s="23" t="n">
        <f aca="false">IF(ISNUMBER(D1870),MONTH(D1870),"")</f>
        <v>2</v>
      </c>
      <c r="G1870" s="2" t="n">
        <v>58.1667</v>
      </c>
      <c r="H1870" s="2" t="n">
        <v>9.5</v>
      </c>
      <c r="I1870" s="2" t="n">
        <v>22</v>
      </c>
      <c r="J1870" s="5" t="n">
        <v>625</v>
      </c>
      <c r="K1870" s="2" t="n">
        <v>1</v>
      </c>
      <c r="L1870" s="2" t="n">
        <v>32.2</v>
      </c>
      <c r="M1870" s="2" t="n">
        <v>7.11</v>
      </c>
      <c r="N1870" s="5" t="n">
        <v>7.11</v>
      </c>
      <c r="O1870" s="2" t="n">
        <v>7</v>
      </c>
      <c r="P1870" s="2" t="n">
        <v>0.11</v>
      </c>
      <c r="Q1870" s="2" t="n">
        <v>0</v>
      </c>
      <c r="R1870" s="2" t="n">
        <v>0.45</v>
      </c>
      <c r="S1870" s="2" t="n">
        <v>9.6</v>
      </c>
      <c r="T1870" s="20" t="n">
        <v>15.8</v>
      </c>
      <c r="U1870" s="20" t="n">
        <v>0.740625</v>
      </c>
      <c r="V1870" s="20" t="n">
        <v>21.3333333333333</v>
      </c>
      <c r="W1870" s="20" t="n">
        <v>15.8</v>
      </c>
    </row>
    <row r="1871" customFormat="false" ht="15" hidden="false" customHeight="true" outlineLevel="0" collapsed="false">
      <c r="A1871" s="1" t="s">
        <v>55</v>
      </c>
      <c r="B1871" s="2" t="s">
        <v>35</v>
      </c>
      <c r="C1871" s="2" t="n">
        <v>23</v>
      </c>
      <c r="D1871" s="22" t="n">
        <v>36201.7902777778</v>
      </c>
      <c r="E1871" s="23" t="n">
        <f aca="false">IF(ISNUMBER(D1871),YEAR(D1871),"")</f>
        <v>1999</v>
      </c>
      <c r="F1871" s="23" t="n">
        <f aca="false">IF(ISNUMBER(D1871),MONTH(D1871),"")</f>
        <v>2</v>
      </c>
      <c r="G1871" s="2" t="n">
        <v>57.65</v>
      </c>
      <c r="H1871" s="2" t="n">
        <v>8.3333</v>
      </c>
      <c r="I1871" s="2" t="n">
        <v>23</v>
      </c>
      <c r="J1871" s="5" t="n">
        <v>205</v>
      </c>
      <c r="K1871" s="2" t="n">
        <v>1</v>
      </c>
      <c r="L1871" s="2" t="n">
        <v>33.22</v>
      </c>
      <c r="M1871" s="2" t="n">
        <v>8.62</v>
      </c>
      <c r="N1871" s="5" t="n">
        <v>8.62</v>
      </c>
      <c r="O1871" s="2" t="n">
        <v>8.5</v>
      </c>
      <c r="P1871" s="2" t="n">
        <v>0.12</v>
      </c>
      <c r="Q1871" s="2" t="n">
        <v>0</v>
      </c>
      <c r="R1871" s="2" t="n">
        <v>0.47</v>
      </c>
      <c r="S1871" s="2" t="n">
        <v>8.6</v>
      </c>
      <c r="T1871" s="20" t="n">
        <v>18.3404255319149</v>
      </c>
      <c r="U1871" s="20" t="n">
        <v>1.00232558139535</v>
      </c>
      <c r="V1871" s="20" t="n">
        <v>18.2978723404255</v>
      </c>
      <c r="W1871" s="20" t="n">
        <v>18.3404255319149</v>
      </c>
    </row>
    <row r="1872" customFormat="false" ht="15" hidden="false" customHeight="true" outlineLevel="0" collapsed="false">
      <c r="A1872" s="1" t="s">
        <v>55</v>
      </c>
      <c r="B1872" s="2" t="s">
        <v>35</v>
      </c>
      <c r="C1872" s="2" t="n">
        <v>24</v>
      </c>
      <c r="D1872" s="22" t="n">
        <v>36201.8465277778</v>
      </c>
      <c r="E1872" s="23" t="n">
        <f aca="false">IF(ISNUMBER(D1872),YEAR(D1872),"")</f>
        <v>1999</v>
      </c>
      <c r="F1872" s="23" t="n">
        <f aca="false">IF(ISNUMBER(D1872),MONTH(D1872),"")</f>
        <v>2</v>
      </c>
      <c r="G1872" s="2" t="n">
        <v>57.4833</v>
      </c>
      <c r="H1872" s="2" t="n">
        <v>8.4167</v>
      </c>
      <c r="I1872" s="2" t="n">
        <v>24</v>
      </c>
      <c r="J1872" s="5" t="n">
        <v>78</v>
      </c>
      <c r="K1872" s="2" t="n">
        <v>1</v>
      </c>
      <c r="L1872" s="2" t="n">
        <v>34.8</v>
      </c>
      <c r="M1872" s="2"/>
      <c r="N1872" s="5" t="n">
        <v>7.85</v>
      </c>
      <c r="O1872" s="2" t="n">
        <v>7.8</v>
      </c>
      <c r="P1872" s="2" t="n">
        <v>0.05</v>
      </c>
      <c r="Q1872" s="2"/>
      <c r="R1872" s="2" t="n">
        <v>0.52</v>
      </c>
      <c r="S1872" s="2"/>
      <c r="T1872" s="20" t="n">
        <v>15.0961538461538</v>
      </c>
      <c r="U1872" s="20"/>
      <c r="V1872" s="20"/>
      <c r="W1872" s="20"/>
    </row>
    <row r="1873" customFormat="false" ht="15" hidden="false" customHeight="true" outlineLevel="0" collapsed="false">
      <c r="A1873" s="1" t="s">
        <v>55</v>
      </c>
      <c r="B1873" s="2" t="s">
        <v>35</v>
      </c>
      <c r="C1873" s="2" t="n">
        <v>25</v>
      </c>
      <c r="D1873" s="22" t="n">
        <v>36201.9180555556</v>
      </c>
      <c r="E1873" s="23" t="n">
        <f aca="false">IF(ISNUMBER(D1873),YEAR(D1873),"")</f>
        <v>1999</v>
      </c>
      <c r="F1873" s="23" t="n">
        <f aca="false">IF(ISNUMBER(D1873),MONTH(D1873),"")</f>
        <v>2</v>
      </c>
      <c r="G1873" s="2" t="n">
        <v>57.3167</v>
      </c>
      <c r="H1873" s="2" t="n">
        <v>8.5</v>
      </c>
      <c r="I1873" s="2" t="n">
        <v>25</v>
      </c>
      <c r="J1873" s="5" t="n">
        <v>30</v>
      </c>
      <c r="K1873" s="2" t="n">
        <v>1</v>
      </c>
      <c r="L1873" s="2" t="n">
        <v>34.85</v>
      </c>
      <c r="M1873" s="2" t="n">
        <v>4.03</v>
      </c>
      <c r="N1873" s="5" t="n">
        <v>4.03</v>
      </c>
      <c r="O1873" s="2" t="n">
        <v>4</v>
      </c>
      <c r="P1873" s="2" t="n">
        <v>0.03</v>
      </c>
      <c r="Q1873" s="2" t="n">
        <v>0</v>
      </c>
      <c r="R1873" s="2" t="n">
        <v>0.41</v>
      </c>
      <c r="S1873" s="2" t="n">
        <v>3</v>
      </c>
      <c r="T1873" s="20" t="n">
        <v>9.82926829268293</v>
      </c>
      <c r="U1873" s="20" t="n">
        <v>1.34333333333333</v>
      </c>
      <c r="V1873" s="20" t="n">
        <v>7.31707317073171</v>
      </c>
      <c r="W1873" s="20" t="n">
        <v>9.82926829268293</v>
      </c>
    </row>
    <row r="1874" customFormat="false" ht="15" hidden="false" customHeight="true" outlineLevel="0" collapsed="false">
      <c r="A1874" s="1" t="s">
        <v>55</v>
      </c>
      <c r="B1874" s="2" t="s">
        <v>35</v>
      </c>
      <c r="C1874" s="2" t="n">
        <v>26</v>
      </c>
      <c r="D1874" s="22" t="n">
        <v>36201.9708333333</v>
      </c>
      <c r="E1874" s="23" t="n">
        <f aca="false">IF(ISNUMBER(D1874),YEAR(D1874),"")</f>
        <v>1999</v>
      </c>
      <c r="F1874" s="23" t="n">
        <f aca="false">IF(ISNUMBER(D1874),MONTH(D1874),"")</f>
        <v>2</v>
      </c>
      <c r="G1874" s="2" t="n">
        <v>57.2333</v>
      </c>
      <c r="H1874" s="2" t="n">
        <v>8.5417</v>
      </c>
      <c r="I1874" s="2" t="n">
        <v>26</v>
      </c>
      <c r="J1874" s="5" t="n">
        <v>24</v>
      </c>
      <c r="K1874" s="2" t="n">
        <v>1</v>
      </c>
      <c r="L1874" s="2" t="n">
        <v>34.63</v>
      </c>
      <c r="M1874" s="2" t="n">
        <v>3.81</v>
      </c>
      <c r="N1874" s="5" t="n">
        <v>3.61</v>
      </c>
      <c r="O1874" s="2" t="n">
        <v>3.6</v>
      </c>
      <c r="P1874" s="2" t="n">
        <v>0.01</v>
      </c>
      <c r="Q1874" s="2" t="n">
        <v>0.2</v>
      </c>
      <c r="R1874" s="2" t="n">
        <v>0.41</v>
      </c>
      <c r="S1874" s="2" t="n">
        <v>3.4</v>
      </c>
      <c r="T1874" s="20" t="n">
        <v>8.80487804878049</v>
      </c>
      <c r="U1874" s="20" t="n">
        <v>1.06176470588235</v>
      </c>
      <c r="V1874" s="20" t="n">
        <v>8.29268292682927</v>
      </c>
      <c r="W1874" s="20" t="n">
        <v>9.29268292682927</v>
      </c>
    </row>
    <row r="1875" customFormat="false" ht="15" hidden="false" customHeight="true" outlineLevel="0" collapsed="false">
      <c r="A1875" s="1" t="s">
        <v>55</v>
      </c>
      <c r="B1875" s="2" t="s">
        <v>35</v>
      </c>
      <c r="C1875" s="2" t="n">
        <v>27</v>
      </c>
      <c r="D1875" s="22" t="n">
        <v>36202.00625</v>
      </c>
      <c r="E1875" s="23" t="n">
        <f aca="false">IF(ISNUMBER(D1875),YEAR(D1875),"")</f>
        <v>1999</v>
      </c>
      <c r="F1875" s="23" t="n">
        <f aca="false">IF(ISNUMBER(D1875),MONTH(D1875),"")</f>
        <v>2</v>
      </c>
      <c r="G1875" s="2" t="n">
        <v>57.1367</v>
      </c>
      <c r="H1875" s="2" t="n">
        <v>8.6617</v>
      </c>
      <c r="I1875" s="2" t="n">
        <v>27</v>
      </c>
      <c r="J1875" s="5" t="n">
        <v>26</v>
      </c>
      <c r="K1875" s="2" t="n">
        <v>1</v>
      </c>
      <c r="L1875" s="2" t="n">
        <v>33.75</v>
      </c>
      <c r="M1875" s="2" t="n">
        <v>21.82</v>
      </c>
      <c r="N1875" s="5" t="n">
        <v>21.22</v>
      </c>
      <c r="O1875" s="2" t="n">
        <v>21.1</v>
      </c>
      <c r="P1875" s="2" t="n">
        <v>0.12</v>
      </c>
      <c r="Q1875" s="2" t="n">
        <v>0.6</v>
      </c>
      <c r="R1875" s="2" t="n">
        <v>0.45</v>
      </c>
      <c r="S1875" s="2" t="n">
        <v>12.6</v>
      </c>
      <c r="T1875" s="20" t="n">
        <v>47.1555555555556</v>
      </c>
      <c r="U1875" s="20" t="n">
        <v>1.68412698412698</v>
      </c>
      <c r="V1875" s="20" t="n">
        <v>28</v>
      </c>
      <c r="W1875" s="20" t="n">
        <v>48.4888888888889</v>
      </c>
    </row>
    <row r="1876" customFormat="false" ht="15" hidden="false" customHeight="true" outlineLevel="0" collapsed="false">
      <c r="A1876" s="1" t="s">
        <v>25</v>
      </c>
      <c r="B1876" s="2" t="s">
        <v>27</v>
      </c>
      <c r="C1876" s="2" t="n">
        <v>151</v>
      </c>
      <c r="D1876" s="22" t="n">
        <v>36202.4166666667</v>
      </c>
      <c r="E1876" s="23" t="n">
        <f aca="false">IF(ISNUMBER(D1876),YEAR(D1876),"")</f>
        <v>1999</v>
      </c>
      <c r="F1876" s="23" t="n">
        <f aca="false">IF(ISNUMBER(D1876),MONTH(D1876),"")</f>
        <v>2</v>
      </c>
      <c r="G1876" s="2" t="n">
        <v>58.2292</v>
      </c>
      <c r="H1876" s="2" t="n">
        <v>11.1938</v>
      </c>
      <c r="I1876" s="2" t="n">
        <v>151</v>
      </c>
      <c r="J1876" s="5" t="n">
        <v>56</v>
      </c>
      <c r="K1876" s="23" t="n">
        <v>0</v>
      </c>
      <c r="L1876" s="2" t="n">
        <v>27.529</v>
      </c>
      <c r="M1876" s="2" t="n">
        <v>12.81</v>
      </c>
      <c r="N1876" s="5" t="n">
        <v>12.41</v>
      </c>
      <c r="O1876" s="2" t="n">
        <v>12.1</v>
      </c>
      <c r="P1876" s="2" t="n">
        <v>0.31</v>
      </c>
      <c r="Q1876" s="2" t="n">
        <v>0.4</v>
      </c>
      <c r="R1876" s="2" t="n">
        <v>0.72</v>
      </c>
      <c r="S1876" s="2" t="n">
        <v>11.3</v>
      </c>
      <c r="T1876" s="20" t="n">
        <v>17.2361111111111</v>
      </c>
      <c r="U1876" s="20" t="n">
        <v>1.09823008849558</v>
      </c>
      <c r="V1876" s="20" t="n">
        <v>15.6944444444444</v>
      </c>
      <c r="W1876" s="20" t="n">
        <v>17.7916666666667</v>
      </c>
    </row>
    <row r="1877" customFormat="false" ht="15" hidden="false" customHeight="true" outlineLevel="0" collapsed="false">
      <c r="A1877" s="1" t="s">
        <v>25</v>
      </c>
      <c r="B1877" s="2" t="s">
        <v>27</v>
      </c>
      <c r="C1877" s="2" t="n">
        <v>152</v>
      </c>
      <c r="D1877" s="22" t="n">
        <v>36202.5243055556</v>
      </c>
      <c r="E1877" s="23" t="n">
        <f aca="false">IF(ISNUMBER(D1877),YEAR(D1877),"")</f>
        <v>1999</v>
      </c>
      <c r="F1877" s="23" t="n">
        <f aca="false">IF(ISNUMBER(D1877),MONTH(D1877),"")</f>
        <v>2</v>
      </c>
      <c r="G1877" s="2" t="n">
        <v>58.0563</v>
      </c>
      <c r="H1877" s="2" t="n">
        <v>11.0823</v>
      </c>
      <c r="I1877" s="2" t="n">
        <v>152</v>
      </c>
      <c r="J1877" s="5" t="n">
        <v>130</v>
      </c>
      <c r="K1877" s="23" t="n">
        <v>0</v>
      </c>
      <c r="L1877" s="2" t="n">
        <v>31.981</v>
      </c>
      <c r="M1877" s="2" t="n">
        <v>17.14</v>
      </c>
      <c r="N1877" s="5" t="n">
        <v>16.54</v>
      </c>
      <c r="O1877" s="2" t="n">
        <v>16.2</v>
      </c>
      <c r="P1877" s="2" t="n">
        <v>0.34</v>
      </c>
      <c r="Q1877" s="2" t="n">
        <v>0.6</v>
      </c>
      <c r="R1877" s="2" t="n">
        <v>0.59</v>
      </c>
      <c r="S1877" s="2" t="n">
        <v>10.4</v>
      </c>
      <c r="T1877" s="20" t="n">
        <v>28.0338983050847</v>
      </c>
      <c r="U1877" s="20" t="n">
        <v>1.59038461538462</v>
      </c>
      <c r="V1877" s="20" t="n">
        <v>17.6271186440678</v>
      </c>
      <c r="W1877" s="20" t="n">
        <v>29.0508474576271</v>
      </c>
    </row>
    <row r="1878" customFormat="false" ht="15" hidden="false" customHeight="true" outlineLevel="0" collapsed="false">
      <c r="A1878" s="1" t="s">
        <v>23</v>
      </c>
      <c r="B1878" s="2" t="s">
        <v>24</v>
      </c>
      <c r="C1878" s="2" t="n">
        <v>608</v>
      </c>
      <c r="D1878" s="22" t="n">
        <v>36213</v>
      </c>
      <c r="E1878" s="23" t="n">
        <f aca="false">IF(ISNUMBER(D1878),YEAR(D1878),"")</f>
        <v>1999</v>
      </c>
      <c r="F1878" s="23" t="n">
        <f aca="false">IF(ISNUMBER(D1878),MONTH(D1878),"")</f>
        <v>2</v>
      </c>
      <c r="G1878" s="2" t="n">
        <v>58.38</v>
      </c>
      <c r="H1878" s="2" t="n">
        <v>8.82</v>
      </c>
      <c r="I1878" s="2" t="n">
        <v>608</v>
      </c>
      <c r="J1878" s="5" t="n">
        <v>100</v>
      </c>
      <c r="K1878" s="2" t="n">
        <v>0</v>
      </c>
      <c r="L1878" s="2" t="n">
        <v>28.577</v>
      </c>
      <c r="M1878" s="2" t="n">
        <v>11.8</v>
      </c>
      <c r="N1878" s="2" t="n">
        <v>10.9</v>
      </c>
      <c r="O1878" s="2"/>
      <c r="P1878" s="2"/>
      <c r="Q1878" s="2" t="n">
        <v>0.9</v>
      </c>
      <c r="R1878" s="2" t="n">
        <v>0.53</v>
      </c>
      <c r="S1878" s="2" t="n">
        <v>10.6</v>
      </c>
      <c r="T1878" s="20" t="n">
        <v>20.5660377358491</v>
      </c>
      <c r="U1878" s="20" t="n">
        <v>1.02830188679245</v>
      </c>
      <c r="V1878" s="20" t="n">
        <v>20</v>
      </c>
      <c r="W1878" s="20" t="n">
        <v>22.2641509433962</v>
      </c>
    </row>
    <row r="1879" customFormat="false" ht="15" hidden="false" customHeight="true" outlineLevel="0" collapsed="false">
      <c r="A1879" s="1" t="s">
        <v>25</v>
      </c>
      <c r="B1879" s="2" t="s">
        <v>27</v>
      </c>
      <c r="C1879" s="2" t="n">
        <v>154</v>
      </c>
      <c r="D1879" s="22" t="n">
        <v>36213.4861111111</v>
      </c>
      <c r="E1879" s="23" t="n">
        <f aca="false">IF(ISNUMBER(D1879),YEAR(D1879),"")</f>
        <v>1999</v>
      </c>
      <c r="F1879" s="23" t="n">
        <f aca="false">IF(ISNUMBER(D1879),MONTH(D1879),"")</f>
        <v>2</v>
      </c>
      <c r="G1879" s="2" t="n">
        <v>57.87</v>
      </c>
      <c r="H1879" s="2" t="n">
        <v>11.3</v>
      </c>
      <c r="I1879" s="2" t="n">
        <v>154</v>
      </c>
      <c r="J1879" s="5" t="n">
        <v>94</v>
      </c>
      <c r="K1879" s="23" t="n">
        <v>0</v>
      </c>
      <c r="L1879" s="2" t="n">
        <v>32.595</v>
      </c>
      <c r="M1879" s="2" t="n">
        <v>16.01</v>
      </c>
      <c r="N1879" s="5" t="n">
        <v>15.71</v>
      </c>
      <c r="O1879" s="2" t="n">
        <v>15.5</v>
      </c>
      <c r="P1879" s="2" t="n">
        <v>0.21</v>
      </c>
      <c r="Q1879" s="2" t="n">
        <v>0.3</v>
      </c>
      <c r="R1879" s="2" t="n">
        <v>0.63</v>
      </c>
      <c r="S1879" s="2" t="n">
        <v>8.8</v>
      </c>
      <c r="T1879" s="20" t="n">
        <v>24.9365079365079</v>
      </c>
      <c r="U1879" s="20" t="n">
        <v>1.78522727272727</v>
      </c>
      <c r="V1879" s="20" t="n">
        <v>13.968253968254</v>
      </c>
      <c r="W1879" s="20" t="n">
        <v>25.4126984126984</v>
      </c>
    </row>
    <row r="1880" customFormat="false" ht="15" hidden="false" customHeight="true" outlineLevel="0" collapsed="false">
      <c r="A1880" s="1" t="s">
        <v>25</v>
      </c>
      <c r="B1880" s="2" t="s">
        <v>27</v>
      </c>
      <c r="C1880" s="2" t="n">
        <v>155</v>
      </c>
      <c r="D1880" s="22" t="n">
        <v>36213.6180555556</v>
      </c>
      <c r="E1880" s="23" t="n">
        <f aca="false">IF(ISNUMBER(D1880),YEAR(D1880),"")</f>
        <v>1999</v>
      </c>
      <c r="F1880" s="23" t="n">
        <f aca="false">IF(ISNUMBER(D1880),MONTH(D1880),"")</f>
        <v>2</v>
      </c>
      <c r="G1880" s="2" t="n">
        <v>58.27</v>
      </c>
      <c r="H1880" s="2" t="n">
        <v>10.725</v>
      </c>
      <c r="I1880" s="2" t="n">
        <v>155</v>
      </c>
      <c r="J1880" s="5" t="n">
        <v>204</v>
      </c>
      <c r="K1880" s="23" t="n">
        <v>0</v>
      </c>
      <c r="L1880" s="2" t="n">
        <v>32.734</v>
      </c>
      <c r="M1880" s="2" t="n">
        <v>9.11</v>
      </c>
      <c r="N1880" s="5" t="n">
        <v>8.81</v>
      </c>
      <c r="O1880" s="2" t="n">
        <v>8.7</v>
      </c>
      <c r="P1880" s="2" t="n">
        <v>0.11</v>
      </c>
      <c r="Q1880" s="2" t="n">
        <v>0.3</v>
      </c>
      <c r="R1880" s="2" t="n">
        <v>0.53</v>
      </c>
      <c r="S1880" s="2" t="n">
        <v>5.9</v>
      </c>
      <c r="T1880" s="20" t="n">
        <v>16.622641509434</v>
      </c>
      <c r="U1880" s="20" t="n">
        <v>1.49322033898305</v>
      </c>
      <c r="V1880" s="20" t="n">
        <v>11.1320754716981</v>
      </c>
      <c r="W1880" s="20" t="n">
        <v>17.188679245283</v>
      </c>
    </row>
    <row r="1881" customFormat="false" ht="15" hidden="false" customHeight="true" outlineLevel="0" collapsed="false">
      <c r="A1881" s="1" t="s">
        <v>25</v>
      </c>
      <c r="B1881" s="2" t="s">
        <v>27</v>
      </c>
      <c r="C1881" s="2" t="n">
        <v>156</v>
      </c>
      <c r="D1881" s="22" t="n">
        <v>36213.8020833333</v>
      </c>
      <c r="E1881" s="23" t="n">
        <f aca="false">IF(ISNUMBER(D1881),YEAR(D1881),"")</f>
        <v>1999</v>
      </c>
      <c r="F1881" s="23" t="n">
        <f aca="false">IF(ISNUMBER(D1881),MONTH(D1881),"")</f>
        <v>2</v>
      </c>
      <c r="G1881" s="2" t="n">
        <v>58.17</v>
      </c>
      <c r="H1881" s="2" t="n">
        <v>9.5</v>
      </c>
      <c r="I1881" s="2" t="n">
        <v>156</v>
      </c>
      <c r="J1881" s="5" t="n">
        <v>640</v>
      </c>
      <c r="K1881" s="2" t="n">
        <v>0</v>
      </c>
      <c r="L1881" s="2" t="n">
        <v>32.834</v>
      </c>
      <c r="M1881" s="2" t="n">
        <v>8.91</v>
      </c>
      <c r="N1881" s="5" t="n">
        <v>8.81</v>
      </c>
      <c r="O1881" s="2" t="n">
        <v>8.7</v>
      </c>
      <c r="P1881" s="2" t="n">
        <v>0.11</v>
      </c>
      <c r="Q1881" s="2" t="n">
        <v>0.1</v>
      </c>
      <c r="R1881" s="2" t="n">
        <v>0.54</v>
      </c>
      <c r="S1881" s="2" t="n">
        <v>5.8</v>
      </c>
      <c r="T1881" s="20" t="n">
        <v>16.3148148148148</v>
      </c>
      <c r="U1881" s="20" t="n">
        <v>1.51896551724138</v>
      </c>
      <c r="V1881" s="20" t="n">
        <v>10.7407407407407</v>
      </c>
      <c r="W1881" s="20" t="n">
        <v>16.5</v>
      </c>
    </row>
    <row r="1882" customFormat="false" ht="15" hidden="false" customHeight="true" outlineLevel="0" collapsed="false">
      <c r="A1882" s="1" t="s">
        <v>25</v>
      </c>
      <c r="B1882" s="2" t="s">
        <v>27</v>
      </c>
      <c r="C1882" s="2" t="n">
        <v>157</v>
      </c>
      <c r="D1882" s="22" t="n">
        <v>36213.9986111111</v>
      </c>
      <c r="E1882" s="23" t="n">
        <f aca="false">IF(ISNUMBER(D1882),YEAR(D1882),"")</f>
        <v>1999</v>
      </c>
      <c r="F1882" s="23" t="n">
        <f aca="false">IF(ISNUMBER(D1882),MONTH(D1882),"")</f>
        <v>2</v>
      </c>
      <c r="G1882" s="2" t="n">
        <v>57.737</v>
      </c>
      <c r="H1882" s="2" t="n">
        <v>10.007</v>
      </c>
      <c r="I1882" s="2" t="n">
        <v>157</v>
      </c>
      <c r="J1882" s="5" t="n">
        <v>89</v>
      </c>
      <c r="K1882" s="23" t="n">
        <v>0</v>
      </c>
      <c r="L1882" s="2" t="n">
        <v>33.855</v>
      </c>
      <c r="M1882" s="2" t="n">
        <v>14.4</v>
      </c>
      <c r="N1882" s="5" t="n">
        <v>14.1</v>
      </c>
      <c r="O1882" s="2" t="n">
        <v>13.9</v>
      </c>
      <c r="P1882" s="2" t="n">
        <v>0.2</v>
      </c>
      <c r="Q1882" s="2" t="n">
        <v>0.3</v>
      </c>
      <c r="R1882" s="2" t="n">
        <v>0.49</v>
      </c>
      <c r="S1882" s="2" t="n">
        <v>7.5</v>
      </c>
      <c r="T1882" s="20" t="n">
        <v>28.7755102040816</v>
      </c>
      <c r="U1882" s="20" t="n">
        <v>1.88</v>
      </c>
      <c r="V1882" s="20" t="n">
        <v>15.3061224489796</v>
      </c>
      <c r="W1882" s="20" t="n">
        <v>29.3877551020408</v>
      </c>
    </row>
    <row r="1883" customFormat="false" ht="15" hidden="false" customHeight="true" outlineLevel="0" collapsed="false">
      <c r="A1883" s="1" t="s">
        <v>25</v>
      </c>
      <c r="B1883" s="2" t="s">
        <v>39</v>
      </c>
      <c r="C1883" s="2" t="n">
        <v>11</v>
      </c>
      <c r="D1883" s="22" t="n">
        <v>36466.3229166667</v>
      </c>
      <c r="E1883" s="23" t="n">
        <f aca="false">IF(ISNUMBER(D1883),YEAR(D1883),"")</f>
        <v>1999</v>
      </c>
      <c r="F1883" s="23" t="n">
        <f aca="false">IF(ISNUMBER(D1883),MONTH(D1883),"")</f>
        <v>11</v>
      </c>
      <c r="G1883" s="2" t="n">
        <v>58.868</v>
      </c>
      <c r="H1883" s="2" t="n">
        <v>11.1033</v>
      </c>
      <c r="I1883" s="2" t="n">
        <v>11</v>
      </c>
      <c r="J1883" s="5" t="n">
        <v>240</v>
      </c>
      <c r="K1883" s="23" t="n">
        <v>1.01</v>
      </c>
      <c r="L1883" s="2" t="n">
        <v>28.09</v>
      </c>
      <c r="M1883" s="2" t="n">
        <v>0.63</v>
      </c>
      <c r="N1883" s="5" t="n">
        <v>0.23</v>
      </c>
      <c r="O1883" s="2" t="n">
        <v>0.2</v>
      </c>
      <c r="P1883" s="2" t="n">
        <v>0.03</v>
      </c>
      <c r="Q1883" s="2" t="n">
        <v>0.4</v>
      </c>
      <c r="R1883" s="2" t="n">
        <v>0.05</v>
      </c>
      <c r="S1883" s="2" t="n">
        <v>0.2</v>
      </c>
      <c r="T1883" s="20" t="n">
        <v>4.6</v>
      </c>
      <c r="U1883" s="20" t="n">
        <v>1.15</v>
      </c>
      <c r="V1883" s="20" t="n">
        <v>4</v>
      </c>
      <c r="W1883" s="20" t="n">
        <v>12.6</v>
      </c>
    </row>
    <row r="1884" customFormat="false" ht="15" hidden="false" customHeight="true" outlineLevel="0" collapsed="false">
      <c r="A1884" s="1" t="s">
        <v>25</v>
      </c>
      <c r="B1884" s="2" t="s">
        <v>37</v>
      </c>
      <c r="C1884" s="2" t="n">
        <v>143</v>
      </c>
      <c r="D1884" s="22" t="n">
        <v>36466.3298611111</v>
      </c>
      <c r="E1884" s="23" t="n">
        <f aca="false">IF(ISNUMBER(D1884),YEAR(D1884),"")</f>
        <v>1999</v>
      </c>
      <c r="F1884" s="23" t="n">
        <f aca="false">IF(ISNUMBER(D1884),MONTH(D1884),"")</f>
        <v>11</v>
      </c>
      <c r="G1884" s="2" t="n">
        <v>58.353</v>
      </c>
      <c r="H1884" s="2" t="n">
        <v>11.24</v>
      </c>
      <c r="I1884" s="2" t="n">
        <v>143</v>
      </c>
      <c r="J1884" s="5" t="n">
        <v>26</v>
      </c>
      <c r="K1884" s="23" t="n">
        <v>1.01</v>
      </c>
      <c r="L1884" s="2" t="n">
        <v>28.56</v>
      </c>
      <c r="M1884" s="2" t="n">
        <v>1.34</v>
      </c>
      <c r="N1884" s="5" t="n">
        <v>0.94</v>
      </c>
      <c r="O1884" s="2" t="n">
        <v>0.8</v>
      </c>
      <c r="P1884" s="2" t="n">
        <v>0.14</v>
      </c>
      <c r="Q1884" s="2" t="n">
        <v>0.4</v>
      </c>
      <c r="R1884" s="2" t="n">
        <v>0.16</v>
      </c>
      <c r="S1884" s="2" t="n">
        <v>1.1</v>
      </c>
      <c r="T1884" s="20" t="n">
        <v>5.875</v>
      </c>
      <c r="U1884" s="20" t="n">
        <v>0.854545454545455</v>
      </c>
      <c r="V1884" s="20" t="n">
        <v>6.875</v>
      </c>
      <c r="W1884" s="20" t="n">
        <v>8.375</v>
      </c>
    </row>
    <row r="1885" customFormat="false" ht="15" hidden="false" customHeight="true" outlineLevel="0" collapsed="false">
      <c r="A1885" s="1" t="s">
        <v>23</v>
      </c>
      <c r="B1885" s="2" t="s">
        <v>24</v>
      </c>
      <c r="C1885" s="2" t="n">
        <v>388</v>
      </c>
      <c r="D1885" s="22" t="n">
        <v>36469.4166666667</v>
      </c>
      <c r="E1885" s="23" t="n">
        <f aca="false">IF(ISNUMBER(D1885),YEAR(D1885),"")</f>
        <v>1999</v>
      </c>
      <c r="F1885" s="23" t="n">
        <f aca="false">IF(ISNUMBER(D1885),MONTH(D1885),"")</f>
        <v>11</v>
      </c>
      <c r="G1885" s="2" t="n">
        <v>57.93</v>
      </c>
      <c r="H1885" s="2" t="n">
        <v>9.47</v>
      </c>
      <c r="I1885" s="2" t="n">
        <v>388</v>
      </c>
      <c r="J1885" s="5" t="n">
        <v>175</v>
      </c>
      <c r="K1885" s="2" t="n">
        <v>0</v>
      </c>
      <c r="L1885" s="2" t="n">
        <v>32.644</v>
      </c>
      <c r="M1885" s="2"/>
      <c r="N1885" s="5" t="n">
        <v>1.31</v>
      </c>
      <c r="O1885" s="2" t="n">
        <v>0.8</v>
      </c>
      <c r="P1885" s="2" t="n">
        <v>0.51</v>
      </c>
      <c r="Q1885" s="2"/>
      <c r="R1885" s="2" t="n">
        <v>0.41</v>
      </c>
      <c r="S1885" s="2" t="n">
        <v>1.3</v>
      </c>
      <c r="T1885" s="20" t="n">
        <v>3.19512195121951</v>
      </c>
      <c r="U1885" s="20" t="n">
        <v>1.00769230769231</v>
      </c>
      <c r="V1885" s="20" t="n">
        <v>3.17073170731707</v>
      </c>
      <c r="W1885" s="20"/>
    </row>
    <row r="1886" customFormat="false" ht="15" hidden="false" customHeight="true" outlineLevel="0" collapsed="false">
      <c r="A1886" s="1" t="s">
        <v>23</v>
      </c>
      <c r="B1886" s="2" t="s">
        <v>24</v>
      </c>
      <c r="C1886" s="2" t="n">
        <v>389</v>
      </c>
      <c r="D1886" s="22" t="n">
        <v>36469.4583333333</v>
      </c>
      <c r="E1886" s="23" t="n">
        <f aca="false">IF(ISNUMBER(D1886),YEAR(D1886),"")</f>
        <v>1999</v>
      </c>
      <c r="F1886" s="23" t="n">
        <f aca="false">IF(ISNUMBER(D1886),MONTH(D1886),"")</f>
        <v>11</v>
      </c>
      <c r="G1886" s="2" t="n">
        <v>58</v>
      </c>
      <c r="H1886" s="2" t="n">
        <v>9.37</v>
      </c>
      <c r="I1886" s="2" t="n">
        <v>389</v>
      </c>
      <c r="J1886" s="5" t="n">
        <v>425</v>
      </c>
      <c r="K1886" s="2" t="n">
        <v>0</v>
      </c>
      <c r="L1886" s="2" t="n">
        <v>32.619</v>
      </c>
      <c r="M1886" s="2"/>
      <c r="N1886" s="5" t="n">
        <v>1.39</v>
      </c>
      <c r="O1886" s="2" t="n">
        <v>0.9</v>
      </c>
      <c r="P1886" s="2" t="n">
        <v>0.49</v>
      </c>
      <c r="Q1886" s="2"/>
      <c r="R1886" s="2" t="n">
        <v>0.26</v>
      </c>
      <c r="S1886" s="2" t="n">
        <v>1.4</v>
      </c>
      <c r="T1886" s="20" t="n">
        <v>5.34615384615385</v>
      </c>
      <c r="U1886" s="20" t="n">
        <v>0.992857142857143</v>
      </c>
      <c r="V1886" s="20" t="n">
        <v>5.38461538461538</v>
      </c>
      <c r="W1886" s="20"/>
    </row>
    <row r="1887" customFormat="false" ht="15" hidden="false" customHeight="true" outlineLevel="0" collapsed="false">
      <c r="A1887" s="1" t="s">
        <v>23</v>
      </c>
      <c r="B1887" s="2" t="s">
        <v>24</v>
      </c>
      <c r="C1887" s="2" t="n">
        <v>390</v>
      </c>
      <c r="D1887" s="22" t="n">
        <v>36469.5416666667</v>
      </c>
      <c r="E1887" s="23" t="n">
        <f aca="false">IF(ISNUMBER(D1887),YEAR(D1887),"")</f>
        <v>1999</v>
      </c>
      <c r="F1887" s="23" t="n">
        <f aca="false">IF(ISNUMBER(D1887),MONTH(D1887),"")</f>
        <v>11</v>
      </c>
      <c r="G1887" s="2" t="n">
        <v>58.13</v>
      </c>
      <c r="H1887" s="2" t="n">
        <v>9.18</v>
      </c>
      <c r="I1887" s="2" t="n">
        <v>390</v>
      </c>
      <c r="J1887" s="5" t="n">
        <v>647</v>
      </c>
      <c r="K1887" s="2" t="n">
        <v>0</v>
      </c>
      <c r="L1887" s="2" t="n">
        <v>31.784</v>
      </c>
      <c r="M1887" s="2"/>
      <c r="N1887" s="5" t="n">
        <v>1.55</v>
      </c>
      <c r="O1887" s="2" t="n">
        <v>1.2</v>
      </c>
      <c r="P1887" s="2" t="n">
        <v>0.35</v>
      </c>
      <c r="Q1887" s="2"/>
      <c r="R1887" s="2" t="n">
        <v>0.16</v>
      </c>
      <c r="S1887" s="2" t="n">
        <v>1</v>
      </c>
      <c r="T1887" s="20" t="n">
        <v>9.6875</v>
      </c>
      <c r="U1887" s="20" t="n">
        <v>1.55</v>
      </c>
      <c r="V1887" s="20" t="n">
        <v>6.25</v>
      </c>
      <c r="W1887" s="20"/>
    </row>
    <row r="1888" customFormat="false" ht="15" hidden="false" customHeight="true" outlineLevel="0" collapsed="false">
      <c r="A1888" s="1" t="s">
        <v>23</v>
      </c>
      <c r="B1888" s="2" t="s">
        <v>24</v>
      </c>
      <c r="C1888" s="2" t="n">
        <v>391</v>
      </c>
      <c r="D1888" s="22" t="n">
        <v>36469.5833333333</v>
      </c>
      <c r="E1888" s="23" t="n">
        <f aca="false">IF(ISNUMBER(D1888),YEAR(D1888),"")</f>
        <v>1999</v>
      </c>
      <c r="F1888" s="23" t="n">
        <f aca="false">IF(ISNUMBER(D1888),MONTH(D1888),"")</f>
        <v>11</v>
      </c>
      <c r="G1888" s="2" t="n">
        <v>58.2</v>
      </c>
      <c r="H1888" s="2" t="n">
        <v>9.08</v>
      </c>
      <c r="I1888" s="2" t="n">
        <v>391</v>
      </c>
      <c r="J1888" s="5" t="n">
        <v>415</v>
      </c>
      <c r="K1888" s="2" t="n">
        <v>0</v>
      </c>
      <c r="L1888" s="2" t="n">
        <v>30.574</v>
      </c>
      <c r="M1888" s="2"/>
      <c r="N1888" s="5" t="n">
        <v>0.46</v>
      </c>
      <c r="O1888" s="2" t="n">
        <v>0.3</v>
      </c>
      <c r="P1888" s="2" t="n">
        <v>0.16</v>
      </c>
      <c r="Q1888" s="2"/>
      <c r="R1888" s="2" t="n">
        <v>0.12</v>
      </c>
      <c r="S1888" s="2" t="n">
        <v>0.2</v>
      </c>
      <c r="T1888" s="20" t="n">
        <v>3.83333333333333</v>
      </c>
      <c r="U1888" s="20" t="n">
        <v>2.3</v>
      </c>
      <c r="V1888" s="20" t="n">
        <v>1.66666666666667</v>
      </c>
      <c r="W1888" s="20"/>
    </row>
    <row r="1889" customFormat="false" ht="15" hidden="false" customHeight="true" outlineLevel="0" collapsed="false">
      <c r="A1889" s="1" t="s">
        <v>23</v>
      </c>
      <c r="B1889" s="2" t="s">
        <v>24</v>
      </c>
      <c r="C1889" s="2" t="n">
        <v>392</v>
      </c>
      <c r="D1889" s="22" t="n">
        <v>36469.625</v>
      </c>
      <c r="E1889" s="23" t="n">
        <f aca="false">IF(ISNUMBER(D1889),YEAR(D1889),"")</f>
        <v>1999</v>
      </c>
      <c r="F1889" s="23" t="n">
        <f aca="false">IF(ISNUMBER(D1889),MONTH(D1889),"")</f>
        <v>11</v>
      </c>
      <c r="G1889" s="2" t="n">
        <v>58.27</v>
      </c>
      <c r="H1889" s="2" t="n">
        <v>8.98</v>
      </c>
      <c r="I1889" s="2" t="n">
        <v>392</v>
      </c>
      <c r="J1889" s="5" t="n">
        <v>400</v>
      </c>
      <c r="K1889" s="2" t="n">
        <v>0</v>
      </c>
      <c r="L1889" s="2" t="n">
        <v>31.037</v>
      </c>
      <c r="M1889" s="2"/>
      <c r="N1889" s="5" t="n">
        <v>0.65</v>
      </c>
      <c r="O1889" s="2" t="n">
        <v>0.4</v>
      </c>
      <c r="P1889" s="2" t="n">
        <v>0.25</v>
      </c>
      <c r="Q1889" s="2"/>
      <c r="R1889" s="2" t="n">
        <v>0.14</v>
      </c>
      <c r="S1889" s="2" t="n">
        <v>0.3</v>
      </c>
      <c r="T1889" s="20" t="n">
        <v>4.64285714285714</v>
      </c>
      <c r="U1889" s="20" t="n">
        <v>2.16666666666667</v>
      </c>
      <c r="V1889" s="20" t="n">
        <v>2.14285714285714</v>
      </c>
      <c r="W1889" s="20"/>
    </row>
    <row r="1890" customFormat="false" ht="15" hidden="false" customHeight="true" outlineLevel="0" collapsed="false">
      <c r="A1890" s="1" t="s">
        <v>23</v>
      </c>
      <c r="B1890" s="2" t="s">
        <v>24</v>
      </c>
      <c r="C1890" s="2" t="n">
        <v>638</v>
      </c>
      <c r="D1890" s="22" t="n">
        <v>36469.6666666667</v>
      </c>
      <c r="E1890" s="23" t="n">
        <f aca="false">IF(ISNUMBER(D1890),YEAR(D1890),"")</f>
        <v>1999</v>
      </c>
      <c r="F1890" s="23" t="n">
        <f aca="false">IF(ISNUMBER(D1890),MONTH(D1890),"")</f>
        <v>11</v>
      </c>
      <c r="G1890" s="2" t="n">
        <v>58.33</v>
      </c>
      <c r="H1890" s="2" t="n">
        <v>8.9</v>
      </c>
      <c r="I1890" s="2" t="n">
        <v>638</v>
      </c>
      <c r="J1890" s="5" t="n">
        <v>260</v>
      </c>
      <c r="K1890" s="2" t="n">
        <v>0</v>
      </c>
      <c r="L1890" s="2" t="n">
        <v>31.294</v>
      </c>
      <c r="M1890" s="2"/>
      <c r="N1890" s="5" t="n">
        <v>1.23</v>
      </c>
      <c r="O1890" s="2" t="n">
        <v>0.7</v>
      </c>
      <c r="P1890" s="2" t="n">
        <v>0.53</v>
      </c>
      <c r="Q1890" s="2"/>
      <c r="R1890" s="2" t="n">
        <v>0.2</v>
      </c>
      <c r="S1890" s="2" t="n">
        <v>1.2</v>
      </c>
      <c r="T1890" s="20" t="n">
        <v>6.15</v>
      </c>
      <c r="U1890" s="20" t="n">
        <v>1.025</v>
      </c>
      <c r="V1890" s="20" t="n">
        <v>6</v>
      </c>
      <c r="W1890" s="20"/>
    </row>
    <row r="1891" customFormat="false" ht="15" hidden="false" customHeight="true" outlineLevel="0" collapsed="false">
      <c r="A1891" s="1" t="s">
        <v>23</v>
      </c>
      <c r="B1891" s="2" t="s">
        <v>24</v>
      </c>
      <c r="C1891" s="2" t="n">
        <v>624</v>
      </c>
      <c r="D1891" s="22" t="n">
        <v>36469.7083333333</v>
      </c>
      <c r="E1891" s="23" t="n">
        <f aca="false">IF(ISNUMBER(D1891),YEAR(D1891),"")</f>
        <v>1999</v>
      </c>
      <c r="F1891" s="23" t="n">
        <f aca="false">IF(ISNUMBER(D1891),MONTH(D1891),"")</f>
        <v>11</v>
      </c>
      <c r="G1891" s="2" t="n">
        <v>58.38</v>
      </c>
      <c r="H1891" s="2" t="n">
        <v>8.82</v>
      </c>
      <c r="I1891" s="2" t="n">
        <v>624</v>
      </c>
      <c r="J1891" s="5" t="n">
        <v>105</v>
      </c>
      <c r="K1891" s="2" t="n">
        <v>0</v>
      </c>
      <c r="L1891" s="2" t="n">
        <v>32.294</v>
      </c>
      <c r="M1891" s="2" t="n">
        <v>2.44</v>
      </c>
      <c r="N1891" s="5" t="n">
        <v>1.94</v>
      </c>
      <c r="O1891" s="2" t="n">
        <v>1.4</v>
      </c>
      <c r="P1891" s="2" t="n">
        <v>0.54</v>
      </c>
      <c r="Q1891" s="2" t="n">
        <v>0.5</v>
      </c>
      <c r="R1891" s="2" t="n">
        <v>0.26</v>
      </c>
      <c r="S1891" s="2" t="n">
        <v>2.1</v>
      </c>
      <c r="T1891" s="20" t="n">
        <v>7.46153846153846</v>
      </c>
      <c r="U1891" s="20" t="n">
        <v>0.923809523809524</v>
      </c>
      <c r="V1891" s="20" t="n">
        <v>8.07692307692308</v>
      </c>
      <c r="W1891" s="20" t="n">
        <v>9.38461538461538</v>
      </c>
    </row>
    <row r="1892" customFormat="false" ht="15" hidden="false" customHeight="true" outlineLevel="0" collapsed="false">
      <c r="A1892" s="1" t="s">
        <v>23</v>
      </c>
      <c r="B1892" s="2" t="s">
        <v>24</v>
      </c>
      <c r="C1892" s="2" t="n">
        <v>395</v>
      </c>
      <c r="D1892" s="22" t="n">
        <v>36469.7083333333</v>
      </c>
      <c r="E1892" s="23" t="n">
        <f aca="false">IF(ISNUMBER(D1892),YEAR(D1892),"")</f>
        <v>1999</v>
      </c>
      <c r="F1892" s="23" t="n">
        <f aca="false">IF(ISNUMBER(D1892),MONTH(D1892),"")</f>
        <v>11</v>
      </c>
      <c r="G1892" s="2" t="n">
        <v>58.4</v>
      </c>
      <c r="H1892" s="2" t="n">
        <v>8.77</v>
      </c>
      <c r="I1892" s="2" t="n">
        <v>395</v>
      </c>
      <c r="J1892" s="5" t="n">
        <v>155</v>
      </c>
      <c r="K1892" s="2" t="n">
        <v>0</v>
      </c>
      <c r="L1892" s="2" t="n">
        <v>32.358</v>
      </c>
      <c r="M1892" s="2"/>
      <c r="N1892" s="5" t="n">
        <v>3.72</v>
      </c>
      <c r="O1892" s="2" t="n">
        <v>3.2</v>
      </c>
      <c r="P1892" s="2" t="n">
        <v>0.52</v>
      </c>
      <c r="Q1892" s="2"/>
      <c r="R1892" s="2" t="n">
        <v>0.34</v>
      </c>
      <c r="S1892" s="2" t="n">
        <v>4.7</v>
      </c>
      <c r="T1892" s="20" t="n">
        <v>10.9411764705882</v>
      </c>
      <c r="U1892" s="20" t="n">
        <v>0.791489361702128</v>
      </c>
      <c r="V1892" s="20" t="n">
        <v>13.8235294117647</v>
      </c>
      <c r="W1892" s="20"/>
    </row>
    <row r="1893" customFormat="false" ht="15" hidden="false" customHeight="true" outlineLevel="0" collapsed="false">
      <c r="A1893" s="1" t="s">
        <v>25</v>
      </c>
      <c r="B1893" s="2" t="s">
        <v>27</v>
      </c>
      <c r="C1893" s="2" t="n">
        <v>621</v>
      </c>
      <c r="D1893" s="22" t="n">
        <v>36478.2361111111</v>
      </c>
      <c r="E1893" s="23" t="n">
        <f aca="false">IF(ISNUMBER(D1893),YEAR(D1893),"")</f>
        <v>1999</v>
      </c>
      <c r="F1893" s="23" t="n">
        <f aca="false">IF(ISNUMBER(D1893),MONTH(D1893),"")</f>
        <v>11</v>
      </c>
      <c r="G1893" s="2" t="n">
        <v>58.32</v>
      </c>
      <c r="H1893" s="2" t="n">
        <v>10.942</v>
      </c>
      <c r="I1893" s="2" t="n">
        <v>621</v>
      </c>
      <c r="J1893" s="5" t="n">
        <v>110</v>
      </c>
      <c r="K1893" s="23" t="n">
        <v>0</v>
      </c>
      <c r="L1893" s="2" t="n">
        <v>29.562</v>
      </c>
      <c r="M1893" s="2" t="n">
        <v>0.44</v>
      </c>
      <c r="N1893" s="5" t="n">
        <v>0.39</v>
      </c>
      <c r="O1893" s="2" t="n">
        <v>0.2</v>
      </c>
      <c r="P1893" s="2" t="n">
        <v>0.19</v>
      </c>
      <c r="Q1893" s="26" t="n">
        <v>0.05</v>
      </c>
      <c r="R1893" s="2" t="n">
        <v>0.09</v>
      </c>
      <c r="S1893" s="2" t="n">
        <v>0.9</v>
      </c>
      <c r="T1893" s="20" t="n">
        <v>4.33333333333333</v>
      </c>
      <c r="U1893" s="20" t="n">
        <v>0.433333333333333</v>
      </c>
      <c r="V1893" s="20" t="n">
        <v>10</v>
      </c>
      <c r="W1893" s="20" t="n">
        <v>4.88888888888889</v>
      </c>
    </row>
    <row r="1894" customFormat="false" ht="15" hidden="false" customHeight="true" outlineLevel="0" collapsed="false">
      <c r="A1894" s="1" t="s">
        <v>25</v>
      </c>
      <c r="B1894" s="2" t="s">
        <v>27</v>
      </c>
      <c r="C1894" s="2" t="n">
        <v>622</v>
      </c>
      <c r="D1894" s="22" t="n">
        <v>36478.2881944444</v>
      </c>
      <c r="E1894" s="23" t="n">
        <f aca="false">IF(ISNUMBER(D1894),YEAR(D1894),"")</f>
        <v>1999</v>
      </c>
      <c r="F1894" s="23" t="n">
        <f aca="false">IF(ISNUMBER(D1894),MONTH(D1894),"")</f>
        <v>11</v>
      </c>
      <c r="G1894" s="2" t="n">
        <v>58.295</v>
      </c>
      <c r="H1894" s="2" t="n">
        <v>10.85</v>
      </c>
      <c r="I1894" s="2" t="n">
        <v>622</v>
      </c>
      <c r="J1894" s="5" t="n">
        <v>135</v>
      </c>
      <c r="K1894" s="23" t="n">
        <v>0</v>
      </c>
      <c r="L1894" s="2" t="n">
        <v>33.796</v>
      </c>
      <c r="M1894" s="2" t="n">
        <v>1.99</v>
      </c>
      <c r="N1894" s="5" t="n">
        <v>1.79</v>
      </c>
      <c r="O1894" s="2" t="n">
        <v>0.9</v>
      </c>
      <c r="P1894" s="2" t="n">
        <v>0.89</v>
      </c>
      <c r="Q1894" s="2" t="n">
        <v>0.2</v>
      </c>
      <c r="R1894" s="2" t="n">
        <v>0.36</v>
      </c>
      <c r="S1894" s="2" t="n">
        <v>1.8</v>
      </c>
      <c r="T1894" s="20" t="n">
        <v>4.97222222222222</v>
      </c>
      <c r="U1894" s="20" t="n">
        <v>0.994444444444445</v>
      </c>
      <c r="V1894" s="20" t="n">
        <v>5</v>
      </c>
      <c r="W1894" s="20" t="n">
        <v>5.52777777777778</v>
      </c>
    </row>
    <row r="1895" customFormat="false" ht="15" hidden="false" customHeight="true" outlineLevel="0" collapsed="false">
      <c r="A1895" s="1" t="s">
        <v>25</v>
      </c>
      <c r="B1895" s="2" t="s">
        <v>27</v>
      </c>
      <c r="C1895" s="2" t="n">
        <v>623</v>
      </c>
      <c r="D1895" s="22" t="n">
        <v>36478.3333333333</v>
      </c>
      <c r="E1895" s="23" t="n">
        <f aca="false">IF(ISNUMBER(D1895),YEAR(D1895),"")</f>
        <v>1999</v>
      </c>
      <c r="F1895" s="23" t="n">
        <f aca="false">IF(ISNUMBER(D1895),MONTH(D1895),"")</f>
        <v>11</v>
      </c>
      <c r="G1895" s="2" t="n">
        <v>58.27</v>
      </c>
      <c r="H1895" s="2" t="n">
        <v>10.725</v>
      </c>
      <c r="I1895" s="2" t="n">
        <v>623</v>
      </c>
      <c r="J1895" s="5" t="n">
        <v>192</v>
      </c>
      <c r="K1895" s="23" t="n">
        <v>0</v>
      </c>
      <c r="L1895" s="2" t="n">
        <v>33.851</v>
      </c>
      <c r="M1895" s="2" t="n">
        <v>2.44</v>
      </c>
      <c r="N1895" s="5" t="n">
        <v>2.24</v>
      </c>
      <c r="O1895" s="2" t="n">
        <v>1</v>
      </c>
      <c r="P1895" s="2" t="n">
        <v>1.24</v>
      </c>
      <c r="Q1895" s="2" t="n">
        <v>0.2</v>
      </c>
      <c r="R1895" s="2" t="n">
        <v>0.31</v>
      </c>
      <c r="S1895" s="2" t="n">
        <v>2.2</v>
      </c>
      <c r="T1895" s="20" t="n">
        <v>7.2258064516129</v>
      </c>
      <c r="U1895" s="20" t="n">
        <v>1.01818181818182</v>
      </c>
      <c r="V1895" s="20" t="n">
        <v>7.09677419354839</v>
      </c>
      <c r="W1895" s="20" t="n">
        <v>7.87096774193549</v>
      </c>
    </row>
    <row r="1896" customFormat="false" ht="15" hidden="false" customHeight="true" outlineLevel="0" collapsed="false">
      <c r="A1896" s="1" t="s">
        <v>25</v>
      </c>
      <c r="B1896" s="2" t="s">
        <v>27</v>
      </c>
      <c r="C1896" s="2" t="n">
        <v>624</v>
      </c>
      <c r="D1896" s="22" t="n">
        <v>36478.3923611111</v>
      </c>
      <c r="E1896" s="23" t="n">
        <f aca="false">IF(ISNUMBER(D1896),YEAR(D1896),"")</f>
        <v>1999</v>
      </c>
      <c r="F1896" s="23" t="n">
        <f aca="false">IF(ISNUMBER(D1896),MONTH(D1896),"")</f>
        <v>11</v>
      </c>
      <c r="G1896" s="2" t="n">
        <v>58.275</v>
      </c>
      <c r="H1896" s="2" t="n">
        <v>10.513</v>
      </c>
      <c r="I1896" s="2" t="n">
        <v>624</v>
      </c>
      <c r="J1896" s="5" t="n">
        <v>316</v>
      </c>
      <c r="K1896" s="23" t="n">
        <v>0</v>
      </c>
      <c r="L1896" s="2" t="n">
        <v>33.593</v>
      </c>
      <c r="M1896" s="2" t="n">
        <v>1.73</v>
      </c>
      <c r="N1896" s="5" t="n">
        <v>1.68</v>
      </c>
      <c r="O1896" s="2" t="n">
        <v>1.3</v>
      </c>
      <c r="P1896" s="2" t="n">
        <v>0.38</v>
      </c>
      <c r="Q1896" s="26" t="n">
        <v>0.05</v>
      </c>
      <c r="R1896" s="2" t="n">
        <v>0.19</v>
      </c>
      <c r="S1896" s="2" t="n">
        <v>1.2</v>
      </c>
      <c r="T1896" s="20" t="n">
        <v>8.8421052631579</v>
      </c>
      <c r="U1896" s="20" t="n">
        <v>1.4</v>
      </c>
      <c r="V1896" s="20" t="n">
        <v>6.31578947368421</v>
      </c>
      <c r="W1896" s="20" t="n">
        <v>9.10526315789474</v>
      </c>
    </row>
    <row r="1897" customFormat="false" ht="15" hidden="false" customHeight="true" outlineLevel="0" collapsed="false">
      <c r="A1897" s="1" t="s">
        <v>23</v>
      </c>
      <c r="B1897" s="2" t="s">
        <v>24</v>
      </c>
      <c r="C1897" s="2" t="n">
        <v>625</v>
      </c>
      <c r="D1897" s="22" t="n">
        <v>36486</v>
      </c>
      <c r="E1897" s="23" t="n">
        <f aca="false">IF(ISNUMBER(D1897),YEAR(D1897),"")</f>
        <v>1999</v>
      </c>
      <c r="F1897" s="23" t="n">
        <f aca="false">IF(ISNUMBER(D1897),MONTH(D1897),"")</f>
        <v>11</v>
      </c>
      <c r="G1897" s="2" t="n">
        <v>58.38</v>
      </c>
      <c r="H1897" s="2" t="n">
        <v>8.82</v>
      </c>
      <c r="I1897" s="2" t="n">
        <v>625</v>
      </c>
      <c r="J1897" s="5" t="n">
        <v>100</v>
      </c>
      <c r="K1897" s="2" t="n">
        <v>0</v>
      </c>
      <c r="L1897" s="2" t="n">
        <v>29.98</v>
      </c>
      <c r="M1897" s="2" t="n">
        <v>4.2</v>
      </c>
      <c r="N1897" s="2" t="n">
        <v>2.8</v>
      </c>
      <c r="O1897" s="2"/>
      <c r="P1897" s="2"/>
      <c r="Q1897" s="2" t="n">
        <v>1.4</v>
      </c>
      <c r="R1897" s="2" t="n">
        <v>0.33</v>
      </c>
      <c r="S1897" s="2" t="n">
        <v>3.1</v>
      </c>
      <c r="T1897" s="20" t="n">
        <v>8.48484848484848</v>
      </c>
      <c r="U1897" s="20" t="n">
        <v>0.903225806451613</v>
      </c>
      <c r="V1897" s="20" t="n">
        <v>9.39393939393939</v>
      </c>
      <c r="W1897" s="20" t="n">
        <v>12.7272727272727</v>
      </c>
    </row>
    <row r="1898" customFormat="false" ht="15" hidden="false" customHeight="true" outlineLevel="0" collapsed="false">
      <c r="A1898" s="1" t="s">
        <v>23</v>
      </c>
      <c r="B1898" s="2" t="s">
        <v>24</v>
      </c>
      <c r="C1898" s="2" t="n">
        <v>626</v>
      </c>
      <c r="D1898" s="22" t="n">
        <v>36496.3333333333</v>
      </c>
      <c r="E1898" s="23" t="n">
        <f aca="false">IF(ISNUMBER(D1898),YEAR(D1898),"")</f>
        <v>1999</v>
      </c>
      <c r="F1898" s="23" t="n">
        <f aca="false">IF(ISNUMBER(D1898),MONTH(D1898),"")</f>
        <v>12</v>
      </c>
      <c r="G1898" s="2" t="n">
        <v>58.38</v>
      </c>
      <c r="H1898" s="2" t="n">
        <v>8.82</v>
      </c>
      <c r="I1898" s="2" t="n">
        <v>626</v>
      </c>
      <c r="J1898" s="5" t="n">
        <v>105</v>
      </c>
      <c r="K1898" s="2" t="n">
        <v>0</v>
      </c>
      <c r="L1898" s="2" t="n">
        <v>30.772</v>
      </c>
      <c r="M1898" s="2" t="n">
        <v>4.69</v>
      </c>
      <c r="N1898" s="5" t="n">
        <v>3.99</v>
      </c>
      <c r="O1898" s="2" t="n">
        <v>3.8</v>
      </c>
      <c r="P1898" s="2" t="n">
        <v>0.19</v>
      </c>
      <c r="Q1898" s="2" t="n">
        <v>0.7</v>
      </c>
      <c r="R1898" s="2" t="n">
        <v>0.47</v>
      </c>
      <c r="S1898" s="2" t="n">
        <v>4.2</v>
      </c>
      <c r="T1898" s="20" t="n">
        <v>8.48936170212766</v>
      </c>
      <c r="U1898" s="20" t="n">
        <v>0.95</v>
      </c>
      <c r="V1898" s="20" t="n">
        <v>8.93617021276596</v>
      </c>
      <c r="W1898" s="20" t="n">
        <v>9.97872340425532</v>
      </c>
    </row>
    <row r="1899" customFormat="false" ht="15" hidden="false" customHeight="true" outlineLevel="0" collapsed="false">
      <c r="A1899" s="1" t="s">
        <v>23</v>
      </c>
      <c r="B1899" s="2" t="s">
        <v>24</v>
      </c>
      <c r="C1899" s="2" t="n">
        <v>639</v>
      </c>
      <c r="D1899" s="22" t="n">
        <v>36496.3333333333</v>
      </c>
      <c r="E1899" s="23" t="n">
        <f aca="false">IF(ISNUMBER(D1899),YEAR(D1899),"")</f>
        <v>1999</v>
      </c>
      <c r="F1899" s="23" t="n">
        <f aca="false">IF(ISNUMBER(D1899),MONTH(D1899),"")</f>
        <v>12</v>
      </c>
      <c r="G1899" s="2" t="n">
        <v>58.33</v>
      </c>
      <c r="H1899" s="2" t="n">
        <v>8.9</v>
      </c>
      <c r="I1899" s="2" t="n">
        <v>639</v>
      </c>
      <c r="J1899" s="5" t="n">
        <v>260</v>
      </c>
      <c r="K1899" s="2" t="n">
        <v>0</v>
      </c>
      <c r="L1899" s="2" t="n">
        <v>31.883</v>
      </c>
      <c r="M1899" s="2"/>
      <c r="N1899" s="5" t="n">
        <v>3.71</v>
      </c>
      <c r="O1899" s="2" t="n">
        <v>3.5</v>
      </c>
      <c r="P1899" s="2" t="n">
        <v>0.21</v>
      </c>
      <c r="Q1899" s="2"/>
      <c r="R1899" s="2" t="n">
        <v>0.4</v>
      </c>
      <c r="S1899" s="2" t="n">
        <v>3.5</v>
      </c>
      <c r="T1899" s="20" t="n">
        <v>9.275</v>
      </c>
      <c r="U1899" s="20" t="n">
        <v>1.06</v>
      </c>
      <c r="V1899" s="20" t="n">
        <v>8.75</v>
      </c>
      <c r="W1899" s="20"/>
    </row>
    <row r="1900" customFormat="false" ht="15" hidden="false" customHeight="true" outlineLevel="0" collapsed="false">
      <c r="A1900" s="1" t="s">
        <v>23</v>
      </c>
      <c r="B1900" s="2" t="s">
        <v>24</v>
      </c>
      <c r="C1900" s="2" t="n">
        <v>405</v>
      </c>
      <c r="D1900" s="22" t="n">
        <v>36496.4166666667</v>
      </c>
      <c r="E1900" s="23" t="n">
        <f aca="false">IF(ISNUMBER(D1900),YEAR(D1900),"")</f>
        <v>1999</v>
      </c>
      <c r="F1900" s="23" t="n">
        <f aca="false">IF(ISNUMBER(D1900),MONTH(D1900),"")</f>
        <v>12</v>
      </c>
      <c r="G1900" s="2" t="n">
        <v>58.4</v>
      </c>
      <c r="H1900" s="2" t="n">
        <v>8.77</v>
      </c>
      <c r="I1900" s="2" t="n">
        <v>405</v>
      </c>
      <c r="J1900" s="5" t="n">
        <v>155</v>
      </c>
      <c r="K1900" s="2" t="n">
        <v>0</v>
      </c>
      <c r="L1900" s="2" t="n">
        <v>30.406</v>
      </c>
      <c r="M1900" s="2"/>
      <c r="N1900" s="5" t="n">
        <v>6.04</v>
      </c>
      <c r="O1900" s="2" t="n">
        <v>5.9</v>
      </c>
      <c r="P1900" s="2" t="n">
        <v>0.14</v>
      </c>
      <c r="Q1900" s="2"/>
      <c r="R1900" s="2" t="n">
        <v>0.35</v>
      </c>
      <c r="S1900" s="2" t="n">
        <v>16</v>
      </c>
      <c r="T1900" s="20" t="n">
        <v>17.2571428571429</v>
      </c>
      <c r="U1900" s="20" t="n">
        <v>0.3775</v>
      </c>
      <c r="V1900" s="20" t="n">
        <v>45.7142857142857</v>
      </c>
      <c r="W1900" s="20"/>
    </row>
    <row r="1901" customFormat="false" ht="15" hidden="false" customHeight="true" outlineLevel="0" collapsed="false">
      <c r="A1901" s="1" t="s">
        <v>25</v>
      </c>
      <c r="B1901" s="2" t="s">
        <v>39</v>
      </c>
      <c r="C1901" s="2" t="n">
        <v>12</v>
      </c>
      <c r="D1901" s="22" t="n">
        <v>36501.3229166667</v>
      </c>
      <c r="E1901" s="23" t="n">
        <f aca="false">IF(ISNUMBER(D1901),YEAR(D1901),"")</f>
        <v>1999</v>
      </c>
      <c r="F1901" s="23" t="n">
        <f aca="false">IF(ISNUMBER(D1901),MONTH(D1901),"")</f>
        <v>12</v>
      </c>
      <c r="G1901" s="2" t="n">
        <v>58.868</v>
      </c>
      <c r="H1901" s="2" t="n">
        <v>11.1033</v>
      </c>
      <c r="I1901" s="2" t="n">
        <v>12</v>
      </c>
      <c r="J1901" s="5" t="n">
        <v>240</v>
      </c>
      <c r="K1901" s="23" t="n">
        <v>1.01</v>
      </c>
      <c r="L1901" s="2" t="n">
        <v>31.74</v>
      </c>
      <c r="M1901" s="2" t="n">
        <v>6.76</v>
      </c>
      <c r="N1901" s="5" t="n">
        <v>5.16</v>
      </c>
      <c r="O1901" s="2" t="n">
        <v>4.9</v>
      </c>
      <c r="P1901" s="2" t="n">
        <v>0.26</v>
      </c>
      <c r="Q1901" s="2" t="n">
        <v>1.6</v>
      </c>
      <c r="R1901" s="2" t="n">
        <v>0.44</v>
      </c>
      <c r="S1901" s="2" t="n">
        <v>5.7</v>
      </c>
      <c r="T1901" s="20" t="n">
        <v>11.7272727272727</v>
      </c>
      <c r="U1901" s="20" t="n">
        <v>0.905263157894737</v>
      </c>
      <c r="V1901" s="20" t="n">
        <v>12.9545454545455</v>
      </c>
      <c r="W1901" s="20" t="n">
        <v>15.3636363636364</v>
      </c>
    </row>
    <row r="1902" customFormat="false" ht="15" hidden="false" customHeight="true" outlineLevel="0" collapsed="false">
      <c r="A1902" s="1" t="s">
        <v>25</v>
      </c>
      <c r="B1902" s="2" t="s">
        <v>37</v>
      </c>
      <c r="C1902" s="2" t="n">
        <v>157</v>
      </c>
      <c r="D1902" s="22" t="n">
        <v>36501.3333333333</v>
      </c>
      <c r="E1902" s="23" t="n">
        <f aca="false">IF(ISNUMBER(D1902),YEAR(D1902),"")</f>
        <v>1999</v>
      </c>
      <c r="F1902" s="23" t="n">
        <f aca="false">IF(ISNUMBER(D1902),MONTH(D1902),"")</f>
        <v>12</v>
      </c>
      <c r="G1902" s="2" t="n">
        <v>58.353</v>
      </c>
      <c r="H1902" s="2" t="n">
        <v>11.24</v>
      </c>
      <c r="I1902" s="2" t="n">
        <v>157</v>
      </c>
      <c r="J1902" s="5" t="n">
        <v>22</v>
      </c>
      <c r="K1902" s="23" t="n">
        <v>1.01</v>
      </c>
      <c r="L1902" s="2" t="n">
        <v>32.33</v>
      </c>
      <c r="M1902" s="2" t="n">
        <v>6.83</v>
      </c>
      <c r="N1902" s="5" t="n">
        <v>4.83</v>
      </c>
      <c r="O1902" s="2" t="n">
        <v>4</v>
      </c>
      <c r="P1902" s="2" t="n">
        <v>0.83</v>
      </c>
      <c r="Q1902" s="2" t="n">
        <v>2</v>
      </c>
      <c r="R1902" s="2" t="n">
        <v>0.56</v>
      </c>
      <c r="S1902" s="2" t="n">
        <v>6</v>
      </c>
      <c r="T1902" s="20" t="n">
        <v>8.625</v>
      </c>
      <c r="U1902" s="20" t="n">
        <v>0.805</v>
      </c>
      <c r="V1902" s="20" t="n">
        <v>10.7142857142857</v>
      </c>
      <c r="W1902" s="20" t="n">
        <v>12.1964285714286</v>
      </c>
    </row>
    <row r="1903" customFormat="false" ht="15" hidden="false" customHeight="true" outlineLevel="0" collapsed="false">
      <c r="A1903" s="1" t="s">
        <v>25</v>
      </c>
      <c r="B1903" s="2" t="s">
        <v>37</v>
      </c>
      <c r="C1903" s="2" t="n">
        <v>158</v>
      </c>
      <c r="D1903" s="22" t="n">
        <v>36501.3854166667</v>
      </c>
      <c r="E1903" s="23" t="n">
        <f aca="false">IF(ISNUMBER(D1903),YEAR(D1903),"")</f>
        <v>1999</v>
      </c>
      <c r="F1903" s="23" t="n">
        <f aca="false">IF(ISNUMBER(D1903),MONTH(D1903),"")</f>
        <v>12</v>
      </c>
      <c r="G1903" s="2" t="n">
        <v>58.343</v>
      </c>
      <c r="H1903" s="2" t="n">
        <v>11.4033</v>
      </c>
      <c r="I1903" s="2" t="n">
        <v>158</v>
      </c>
      <c r="J1903" s="5" t="n">
        <v>42</v>
      </c>
      <c r="K1903" s="23" t="n">
        <v>1.01</v>
      </c>
      <c r="L1903" s="2" t="n">
        <v>31.17</v>
      </c>
      <c r="M1903" s="2" t="n">
        <v>6.7</v>
      </c>
      <c r="N1903" s="5" t="n">
        <v>4.6</v>
      </c>
      <c r="O1903" s="2" t="n">
        <v>4</v>
      </c>
      <c r="P1903" s="2" t="n">
        <v>0.6</v>
      </c>
      <c r="Q1903" s="2" t="n">
        <v>2.1</v>
      </c>
      <c r="R1903" s="2" t="n">
        <v>0.48</v>
      </c>
      <c r="S1903" s="2" t="n">
        <v>6.7</v>
      </c>
      <c r="T1903" s="20" t="n">
        <v>9.58333333333333</v>
      </c>
      <c r="U1903" s="20" t="n">
        <v>0.686567164179105</v>
      </c>
      <c r="V1903" s="20" t="n">
        <v>13.9583333333333</v>
      </c>
      <c r="W1903" s="20" t="n">
        <v>13.9583333333333</v>
      </c>
    </row>
    <row r="1904" customFormat="false" ht="15" hidden="false" customHeight="true" outlineLevel="0" collapsed="false">
      <c r="A1904" s="1" t="s">
        <v>25</v>
      </c>
      <c r="B1904" s="2" t="s">
        <v>37</v>
      </c>
      <c r="C1904" s="2" t="n">
        <v>163</v>
      </c>
      <c r="D1904" s="22" t="n">
        <v>36502.3333333333</v>
      </c>
      <c r="E1904" s="23" t="n">
        <f aca="false">IF(ISNUMBER(D1904),YEAR(D1904),"")</f>
        <v>1999</v>
      </c>
      <c r="F1904" s="23" t="n">
        <f aca="false">IF(ISNUMBER(D1904),MONTH(D1904),"")</f>
        <v>12</v>
      </c>
      <c r="G1904" s="2" t="n">
        <v>57.92</v>
      </c>
      <c r="H1904" s="2" t="n">
        <v>11.5933</v>
      </c>
      <c r="I1904" s="2" t="n">
        <v>163</v>
      </c>
      <c r="J1904" s="5" t="n">
        <v>63</v>
      </c>
      <c r="K1904" s="23" t="n">
        <v>1.01</v>
      </c>
      <c r="L1904" s="2" t="n">
        <v>30.9</v>
      </c>
      <c r="M1904" s="2" t="n">
        <v>8.37</v>
      </c>
      <c r="N1904" s="5" t="n">
        <v>6.27</v>
      </c>
      <c r="O1904" s="2" t="n">
        <v>5.6</v>
      </c>
      <c r="P1904" s="2" t="n">
        <v>0.67</v>
      </c>
      <c r="Q1904" s="2" t="n">
        <v>2.1</v>
      </c>
      <c r="R1904" s="2" t="n">
        <v>0.62</v>
      </c>
      <c r="S1904" s="2" t="n">
        <v>6</v>
      </c>
      <c r="T1904" s="20" t="n">
        <v>10.1129032258065</v>
      </c>
      <c r="U1904" s="20" t="n">
        <v>1.045</v>
      </c>
      <c r="V1904" s="20" t="n">
        <v>9.67741935483871</v>
      </c>
      <c r="W1904" s="20" t="n">
        <v>13.5</v>
      </c>
    </row>
    <row r="1905" customFormat="false" ht="15" hidden="false" customHeight="true" outlineLevel="0" collapsed="false">
      <c r="A1905" s="1" t="s">
        <v>25</v>
      </c>
      <c r="B1905" s="2" t="s">
        <v>37</v>
      </c>
      <c r="C1905" s="2" t="n">
        <v>164</v>
      </c>
      <c r="D1905" s="22" t="n">
        <v>36502.3541666667</v>
      </c>
      <c r="E1905" s="23" t="n">
        <f aca="false">IF(ISNUMBER(D1905),YEAR(D1905),"")</f>
        <v>1999</v>
      </c>
      <c r="F1905" s="23" t="n">
        <f aca="false">IF(ISNUMBER(D1905),MONTH(D1905),"")</f>
        <v>12</v>
      </c>
      <c r="G1905" s="2" t="n">
        <v>57.901</v>
      </c>
      <c r="H1905" s="2" t="n">
        <v>11.6667</v>
      </c>
      <c r="I1905" s="2" t="n">
        <v>164</v>
      </c>
      <c r="J1905" s="5" t="n">
        <v>12</v>
      </c>
      <c r="K1905" s="23" t="n">
        <v>1.01</v>
      </c>
      <c r="L1905" s="2" t="n">
        <v>27.01</v>
      </c>
      <c r="M1905" s="2" t="n">
        <v>11.89</v>
      </c>
      <c r="N1905" s="5" t="n">
        <v>9.49</v>
      </c>
      <c r="O1905" s="2" t="n">
        <v>9</v>
      </c>
      <c r="P1905" s="2" t="n">
        <v>0.49</v>
      </c>
      <c r="Q1905" s="2" t="n">
        <v>2.4</v>
      </c>
      <c r="R1905" s="2" t="n">
        <v>0.49</v>
      </c>
      <c r="S1905" s="2" t="n">
        <v>8.2</v>
      </c>
      <c r="T1905" s="20" t="n">
        <v>19.3673469387755</v>
      </c>
      <c r="U1905" s="20" t="n">
        <v>1.15731707317073</v>
      </c>
      <c r="V1905" s="20" t="n">
        <v>16.734693877551</v>
      </c>
      <c r="W1905" s="20" t="n">
        <v>24.265306122449</v>
      </c>
    </row>
    <row r="1906" customFormat="false" ht="15" hidden="false" customHeight="true" outlineLevel="0" collapsed="false">
      <c r="A1906" s="1" t="s">
        <v>23</v>
      </c>
      <c r="B1906" s="2" t="s">
        <v>24</v>
      </c>
      <c r="C1906" s="2" t="n">
        <v>627</v>
      </c>
      <c r="D1906" s="22" t="n">
        <v>36508</v>
      </c>
      <c r="E1906" s="23" t="n">
        <f aca="false">IF(ISNUMBER(D1906),YEAR(D1906),"")</f>
        <v>1999</v>
      </c>
      <c r="F1906" s="23" t="n">
        <f aca="false">IF(ISNUMBER(D1906),MONTH(D1906),"")</f>
        <v>12</v>
      </c>
      <c r="G1906" s="2" t="n">
        <v>58.38</v>
      </c>
      <c r="H1906" s="2" t="n">
        <v>8.82</v>
      </c>
      <c r="I1906" s="2" t="n">
        <v>627</v>
      </c>
      <c r="J1906" s="5" t="n">
        <v>100</v>
      </c>
      <c r="K1906" s="2" t="n">
        <v>0</v>
      </c>
      <c r="L1906" s="2" t="n">
        <v>32.78</v>
      </c>
      <c r="M1906" s="2" t="n">
        <v>5.9</v>
      </c>
      <c r="N1906" s="2" t="n">
        <v>5.5</v>
      </c>
      <c r="O1906" s="2"/>
      <c r="P1906" s="2"/>
      <c r="Q1906" s="2" t="n">
        <v>0.4</v>
      </c>
      <c r="R1906" s="2" t="n">
        <v>0.51</v>
      </c>
      <c r="S1906" s="2" t="n">
        <v>4.5</v>
      </c>
      <c r="T1906" s="20" t="n">
        <v>10.7843137254902</v>
      </c>
      <c r="U1906" s="20" t="n">
        <v>1.22222222222222</v>
      </c>
      <c r="V1906" s="20" t="n">
        <v>8.82352941176471</v>
      </c>
      <c r="W1906" s="20" t="n">
        <v>11.5686274509804</v>
      </c>
    </row>
    <row r="1907" customFormat="false" ht="15" hidden="false" customHeight="true" outlineLevel="0" collapsed="false">
      <c r="A1907" s="1" t="s">
        <v>25</v>
      </c>
      <c r="B1907" s="2" t="s">
        <v>27</v>
      </c>
      <c r="C1907" s="2" t="n">
        <v>727</v>
      </c>
      <c r="D1907" s="22" t="n">
        <v>36510.0277777778</v>
      </c>
      <c r="E1907" s="23" t="n">
        <f aca="false">IF(ISNUMBER(D1907),YEAR(D1907),"")</f>
        <v>1999</v>
      </c>
      <c r="F1907" s="23" t="n">
        <f aca="false">IF(ISNUMBER(D1907),MONTH(D1907),"")</f>
        <v>12</v>
      </c>
      <c r="G1907" s="2" t="n">
        <v>58.318</v>
      </c>
      <c r="H1907" s="2" t="n">
        <v>10.287</v>
      </c>
      <c r="I1907" s="2" t="n">
        <v>727</v>
      </c>
      <c r="J1907" s="5" t="n">
        <v>410</v>
      </c>
      <c r="K1907" s="23" t="n">
        <v>0</v>
      </c>
      <c r="L1907" s="2" t="n">
        <v>34.494</v>
      </c>
      <c r="M1907" s="2" t="n">
        <v>4.45</v>
      </c>
      <c r="N1907" s="5" t="n">
        <v>4.4</v>
      </c>
      <c r="O1907" s="2" t="n">
        <v>2.7</v>
      </c>
      <c r="P1907" s="2" t="n">
        <v>1.7</v>
      </c>
      <c r="Q1907" s="26" t="n">
        <v>0.05</v>
      </c>
      <c r="R1907" s="2" t="n">
        <v>0.56</v>
      </c>
      <c r="S1907" s="2" t="n">
        <v>3.4</v>
      </c>
      <c r="T1907" s="20" t="n">
        <v>7.85714285714286</v>
      </c>
      <c r="U1907" s="20" t="n">
        <v>1.29411764705882</v>
      </c>
      <c r="V1907" s="20" t="n">
        <v>6.07142857142857</v>
      </c>
      <c r="W1907" s="20" t="n">
        <v>7.94642857142857</v>
      </c>
    </row>
    <row r="1908" customFormat="false" ht="15" hidden="false" customHeight="true" outlineLevel="0" collapsed="false">
      <c r="A1908" s="1" t="s">
        <v>25</v>
      </c>
      <c r="B1908" s="2" t="s">
        <v>27</v>
      </c>
      <c r="C1908" s="2" t="n">
        <v>727</v>
      </c>
      <c r="D1908" s="22" t="n">
        <v>36510.0277777778</v>
      </c>
      <c r="E1908" s="23" t="n">
        <f aca="false">IF(ISNUMBER(D1908),YEAR(D1908),"")</f>
        <v>1999</v>
      </c>
      <c r="F1908" s="23" t="n">
        <f aca="false">IF(ISNUMBER(D1908),MONTH(D1908),"")</f>
        <v>12</v>
      </c>
      <c r="G1908" s="2" t="n">
        <v>58.318</v>
      </c>
      <c r="H1908" s="2" t="n">
        <v>10.287</v>
      </c>
      <c r="I1908" s="2" t="n">
        <v>727</v>
      </c>
      <c r="J1908" s="5" t="n">
        <v>410</v>
      </c>
      <c r="K1908" s="23" t="n">
        <v>76</v>
      </c>
      <c r="L1908" s="2" t="n">
        <v>34.793</v>
      </c>
      <c r="M1908" s="2" t="n">
        <v>4.88</v>
      </c>
      <c r="N1908" s="5" t="n">
        <v>4.83</v>
      </c>
      <c r="O1908" s="2" t="n">
        <v>4.3</v>
      </c>
      <c r="P1908" s="2" t="n">
        <v>0.53</v>
      </c>
      <c r="Q1908" s="26" t="n">
        <v>0.05</v>
      </c>
      <c r="R1908" s="2" t="n">
        <v>0.49</v>
      </c>
      <c r="S1908" s="2" t="n">
        <v>2.6</v>
      </c>
      <c r="T1908" s="20" t="n">
        <v>9.85714285714286</v>
      </c>
      <c r="U1908" s="20" t="n">
        <v>1.85769230769231</v>
      </c>
      <c r="V1908" s="20" t="n">
        <v>5.30612244897959</v>
      </c>
      <c r="W1908" s="20" t="n">
        <v>9.95918367346939</v>
      </c>
    </row>
    <row r="1909" customFormat="false" ht="15" hidden="false" customHeight="true" outlineLevel="0" collapsed="false">
      <c r="A1909" s="1" t="s">
        <v>25</v>
      </c>
      <c r="B1909" s="2" t="s">
        <v>27</v>
      </c>
      <c r="C1909" s="2" t="n">
        <v>728</v>
      </c>
      <c r="D1909" s="22" t="n">
        <v>36510.125</v>
      </c>
      <c r="E1909" s="23" t="n">
        <f aca="false">IF(ISNUMBER(D1909),YEAR(D1909),"")</f>
        <v>1999</v>
      </c>
      <c r="F1909" s="23" t="n">
        <f aca="false">IF(ISNUMBER(D1909),MONTH(D1909),"")</f>
        <v>12</v>
      </c>
      <c r="G1909" s="2" t="n">
        <v>58.275</v>
      </c>
      <c r="H1909" s="2" t="n">
        <v>10.513</v>
      </c>
      <c r="I1909" s="2" t="n">
        <v>728</v>
      </c>
      <c r="J1909" s="5" t="n">
        <v>330</v>
      </c>
      <c r="K1909" s="23" t="n">
        <v>0</v>
      </c>
      <c r="L1909" s="2" t="n">
        <v>32.693</v>
      </c>
      <c r="M1909" s="2" t="n">
        <v>4.85</v>
      </c>
      <c r="N1909" s="5" t="n">
        <v>4.65</v>
      </c>
      <c r="O1909" s="2" t="n">
        <v>3.9</v>
      </c>
      <c r="P1909" s="2" t="n">
        <v>0.75</v>
      </c>
      <c r="Q1909" s="2" t="n">
        <v>0.2</v>
      </c>
      <c r="R1909" s="2" t="n">
        <v>0.49</v>
      </c>
      <c r="S1909" s="2" t="n">
        <v>3.6</v>
      </c>
      <c r="T1909" s="20" t="n">
        <v>9.48979591836735</v>
      </c>
      <c r="U1909" s="20" t="n">
        <v>1.29166666666667</v>
      </c>
      <c r="V1909" s="20" t="n">
        <v>7.3469387755102</v>
      </c>
      <c r="W1909" s="20" t="n">
        <v>9.89795918367347</v>
      </c>
    </row>
    <row r="1910" customFormat="false" ht="15" hidden="false" customHeight="true" outlineLevel="0" collapsed="false">
      <c r="A1910" s="1" t="s">
        <v>25</v>
      </c>
      <c r="B1910" s="2" t="s">
        <v>27</v>
      </c>
      <c r="C1910" s="2" t="n">
        <v>729</v>
      </c>
      <c r="D1910" s="22" t="n">
        <v>36510.1979166667</v>
      </c>
      <c r="E1910" s="23" t="n">
        <f aca="false">IF(ISNUMBER(D1910),YEAR(D1910),"")</f>
        <v>1999</v>
      </c>
      <c r="F1910" s="23" t="n">
        <f aca="false">IF(ISNUMBER(D1910),MONTH(D1910),"")</f>
        <v>12</v>
      </c>
      <c r="G1910" s="2" t="n">
        <v>58.27</v>
      </c>
      <c r="H1910" s="2" t="n">
        <v>10.725</v>
      </c>
      <c r="I1910" s="2" t="n">
        <v>729</v>
      </c>
      <c r="J1910" s="5" t="n">
        <v>200</v>
      </c>
      <c r="K1910" s="23" t="n">
        <v>0</v>
      </c>
      <c r="L1910" s="2" t="n">
        <v>30.19</v>
      </c>
      <c r="M1910" s="2" t="n">
        <v>5.62</v>
      </c>
      <c r="N1910" s="5" t="n">
        <v>5.02</v>
      </c>
      <c r="O1910" s="2" t="n">
        <v>4.5</v>
      </c>
      <c r="P1910" s="2" t="n">
        <v>0.52</v>
      </c>
      <c r="Q1910" s="2" t="n">
        <v>0.6</v>
      </c>
      <c r="R1910" s="2" t="n">
        <v>0.49</v>
      </c>
      <c r="S1910" s="2" t="n">
        <v>5.1</v>
      </c>
      <c r="T1910" s="20" t="n">
        <v>10.2448979591837</v>
      </c>
      <c r="U1910" s="20" t="n">
        <v>0.984313725490196</v>
      </c>
      <c r="V1910" s="20" t="n">
        <v>10.4081632653061</v>
      </c>
      <c r="W1910" s="20" t="n">
        <v>11.469387755102</v>
      </c>
    </row>
    <row r="1911" customFormat="false" ht="15" hidden="false" customHeight="true" outlineLevel="0" collapsed="false">
      <c r="A1911" s="1" t="s">
        <v>25</v>
      </c>
      <c r="B1911" s="2" t="s">
        <v>27</v>
      </c>
      <c r="C1911" s="2" t="n">
        <v>730</v>
      </c>
      <c r="D1911" s="22" t="n">
        <v>36510.2673611111</v>
      </c>
      <c r="E1911" s="23" t="n">
        <f aca="false">IF(ISNUMBER(D1911),YEAR(D1911),"")</f>
        <v>1999</v>
      </c>
      <c r="F1911" s="23" t="n">
        <f aca="false">IF(ISNUMBER(D1911),MONTH(D1911),"")</f>
        <v>12</v>
      </c>
      <c r="G1911" s="2" t="n">
        <v>58.295</v>
      </c>
      <c r="H1911" s="2" t="n">
        <v>10.85</v>
      </c>
      <c r="I1911" s="2" t="n">
        <v>730</v>
      </c>
      <c r="J1911" s="5" t="n">
        <v>134</v>
      </c>
      <c r="K1911" s="23" t="n">
        <v>0</v>
      </c>
      <c r="L1911" s="2" t="n">
        <v>30.408</v>
      </c>
      <c r="M1911" s="2" t="n">
        <v>6.63</v>
      </c>
      <c r="N1911" s="5" t="n">
        <v>5.93</v>
      </c>
      <c r="O1911" s="2" t="n">
        <v>5.4</v>
      </c>
      <c r="P1911" s="2" t="n">
        <v>0.53</v>
      </c>
      <c r="Q1911" s="2" t="n">
        <v>0.7</v>
      </c>
      <c r="R1911" s="2" t="n">
        <v>0.51</v>
      </c>
      <c r="S1911" s="2" t="n">
        <v>5.5</v>
      </c>
      <c r="T1911" s="20" t="n">
        <v>11.6274509803922</v>
      </c>
      <c r="U1911" s="20" t="n">
        <v>1.07818181818182</v>
      </c>
      <c r="V1911" s="20" t="n">
        <v>10.7843137254902</v>
      </c>
      <c r="W1911" s="20" t="n">
        <v>13</v>
      </c>
    </row>
    <row r="1912" customFormat="false" ht="15" hidden="false" customHeight="true" outlineLevel="0" collapsed="false">
      <c r="A1912" s="1" t="s">
        <v>25</v>
      </c>
      <c r="B1912" s="2" t="s">
        <v>27</v>
      </c>
      <c r="C1912" s="2" t="n">
        <v>731</v>
      </c>
      <c r="D1912" s="22" t="n">
        <v>36510.3194444444</v>
      </c>
      <c r="E1912" s="23" t="n">
        <f aca="false">IF(ISNUMBER(D1912),YEAR(D1912),"")</f>
        <v>1999</v>
      </c>
      <c r="F1912" s="23" t="n">
        <f aca="false">IF(ISNUMBER(D1912),MONTH(D1912),"")</f>
        <v>12</v>
      </c>
      <c r="G1912" s="2" t="n">
        <v>58.32</v>
      </c>
      <c r="H1912" s="2" t="n">
        <v>10.942</v>
      </c>
      <c r="I1912" s="2" t="n">
        <v>731</v>
      </c>
      <c r="J1912" s="5" t="n">
        <v>110</v>
      </c>
      <c r="K1912" s="23" t="n">
        <v>0</v>
      </c>
      <c r="L1912" s="2" t="n">
        <v>31.285</v>
      </c>
      <c r="M1912" s="2" t="n">
        <v>6.26</v>
      </c>
      <c r="N1912" s="5" t="n">
        <v>5.76</v>
      </c>
      <c r="O1912" s="2" t="n">
        <v>5.2</v>
      </c>
      <c r="P1912" s="2" t="n">
        <v>0.56</v>
      </c>
      <c r="Q1912" s="2" t="n">
        <v>0.5</v>
      </c>
      <c r="R1912" s="2" t="n">
        <v>0.51</v>
      </c>
      <c r="S1912" s="2" t="n">
        <v>5.1</v>
      </c>
      <c r="T1912" s="20" t="n">
        <v>11.2941176470588</v>
      </c>
      <c r="U1912" s="20" t="n">
        <v>1.12941176470588</v>
      </c>
      <c r="V1912" s="20" t="n">
        <v>10</v>
      </c>
      <c r="W1912" s="20" t="n">
        <v>12.2745098039216</v>
      </c>
    </row>
    <row r="1913" customFormat="false" ht="15" hidden="false" customHeight="true" outlineLevel="0" collapsed="false">
      <c r="A1913" s="1" t="s">
        <v>25</v>
      </c>
      <c r="B1913" s="2" t="s">
        <v>27</v>
      </c>
      <c r="C1913" s="2" t="n">
        <v>732</v>
      </c>
      <c r="D1913" s="22" t="n">
        <v>36510.3854166667</v>
      </c>
      <c r="E1913" s="23" t="n">
        <f aca="false">IF(ISNUMBER(D1913),YEAR(D1913),"")</f>
        <v>1999</v>
      </c>
      <c r="F1913" s="23" t="n">
        <f aca="false">IF(ISNUMBER(D1913),MONTH(D1913),"")</f>
        <v>12</v>
      </c>
      <c r="G1913" s="2" t="n">
        <v>58.337</v>
      </c>
      <c r="H1913" s="2" t="n">
        <v>11.03</v>
      </c>
      <c r="I1913" s="2" t="n">
        <v>732</v>
      </c>
      <c r="J1913" s="5" t="n">
        <v>87</v>
      </c>
      <c r="K1913" s="23" t="n">
        <v>0</v>
      </c>
      <c r="L1913" s="2" t="n">
        <v>32.769</v>
      </c>
      <c r="M1913" s="2" t="n">
        <v>6.63</v>
      </c>
      <c r="N1913" s="5" t="n">
        <v>6.03</v>
      </c>
      <c r="O1913" s="2" t="n">
        <v>5.1</v>
      </c>
      <c r="P1913" s="2" t="n">
        <v>0.93</v>
      </c>
      <c r="Q1913" s="2" t="n">
        <v>0.6</v>
      </c>
      <c r="R1913" s="2" t="n">
        <v>0.56</v>
      </c>
      <c r="S1913" s="2" t="n">
        <v>4.8</v>
      </c>
      <c r="T1913" s="20" t="n">
        <v>10.7678571428571</v>
      </c>
      <c r="U1913" s="20" t="n">
        <v>1.25625</v>
      </c>
      <c r="V1913" s="20" t="n">
        <v>8.57142857142857</v>
      </c>
      <c r="W1913" s="20" t="n">
        <v>11.8392857142857</v>
      </c>
    </row>
    <row r="1914" customFormat="false" ht="15" hidden="false" customHeight="true" outlineLevel="0" collapsed="false">
      <c r="A1914" s="1" t="s">
        <v>25</v>
      </c>
      <c r="B1914" s="2" t="s">
        <v>27</v>
      </c>
      <c r="C1914" s="2" t="n">
        <v>733</v>
      </c>
      <c r="D1914" s="22" t="n">
        <v>36510.5104166667</v>
      </c>
      <c r="E1914" s="23" t="n">
        <f aca="false">IF(ISNUMBER(D1914),YEAR(D1914),"")</f>
        <v>1999</v>
      </c>
      <c r="F1914" s="23" t="n">
        <f aca="false">IF(ISNUMBER(D1914),MONTH(D1914),"")</f>
        <v>12</v>
      </c>
      <c r="G1914" s="2" t="n">
        <v>57.87</v>
      </c>
      <c r="H1914" s="2" t="n">
        <v>11.3</v>
      </c>
      <c r="I1914" s="2" t="n">
        <v>733</v>
      </c>
      <c r="J1914" s="5" t="n">
        <v>90</v>
      </c>
      <c r="K1914" s="23" t="n">
        <v>0</v>
      </c>
      <c r="L1914" s="2" t="n">
        <v>30.12</v>
      </c>
      <c r="M1914" s="2" t="n">
        <v>7.72</v>
      </c>
      <c r="N1914" s="5" t="n">
        <v>6.92</v>
      </c>
      <c r="O1914" s="2" t="n">
        <v>6.3</v>
      </c>
      <c r="P1914" s="2" t="n">
        <v>0.62</v>
      </c>
      <c r="Q1914" s="2" t="n">
        <v>0.8</v>
      </c>
      <c r="R1914" s="2" t="n">
        <v>0.55</v>
      </c>
      <c r="S1914" s="2" t="n">
        <v>6.1</v>
      </c>
      <c r="T1914" s="20" t="n">
        <v>12.5818181818182</v>
      </c>
      <c r="U1914" s="20" t="n">
        <v>1.1344262295082</v>
      </c>
      <c r="V1914" s="20" t="n">
        <v>11.0909090909091</v>
      </c>
      <c r="W1914" s="20" t="n">
        <v>14.0363636363636</v>
      </c>
    </row>
    <row r="1915" customFormat="false" ht="15" hidden="false" customHeight="true" outlineLevel="0" collapsed="false">
      <c r="A1915" s="1" t="s">
        <v>25</v>
      </c>
      <c r="B1915" s="2" t="s">
        <v>39</v>
      </c>
      <c r="C1915" s="2" t="n">
        <v>1</v>
      </c>
      <c r="D1915" s="22" t="n">
        <v>36536.40625</v>
      </c>
      <c r="E1915" s="23" t="n">
        <f aca="false">IF(ISNUMBER(D1915),YEAR(D1915),"")</f>
        <v>2000</v>
      </c>
      <c r="F1915" s="23" t="n">
        <f aca="false">IF(ISNUMBER(D1915),MONTH(D1915),"")</f>
        <v>1</v>
      </c>
      <c r="G1915" s="2" t="n">
        <v>58.868</v>
      </c>
      <c r="H1915" s="2" t="n">
        <v>11.1033</v>
      </c>
      <c r="I1915" s="2" t="n">
        <v>1</v>
      </c>
      <c r="J1915" s="5" t="n">
        <v>247</v>
      </c>
      <c r="K1915" s="23" t="n">
        <v>0</v>
      </c>
      <c r="L1915" s="2" t="n">
        <v>28.857</v>
      </c>
      <c r="M1915" s="2" t="n">
        <v>8.67</v>
      </c>
      <c r="N1915" s="5" t="n">
        <v>7.87</v>
      </c>
      <c r="O1915" s="2" t="n">
        <v>7.3</v>
      </c>
      <c r="P1915" s="2" t="n">
        <v>0.57</v>
      </c>
      <c r="Q1915" s="2" t="n">
        <v>0.8</v>
      </c>
      <c r="R1915" s="2" t="n">
        <v>0.61</v>
      </c>
      <c r="S1915" s="2" t="n">
        <v>8.2</v>
      </c>
      <c r="T1915" s="20" t="n">
        <v>12.9016393442623</v>
      </c>
      <c r="U1915" s="20" t="n">
        <v>0.959756097560976</v>
      </c>
      <c r="V1915" s="20" t="n">
        <v>13.4426229508197</v>
      </c>
      <c r="W1915" s="20" t="n">
        <v>14.2131147540984</v>
      </c>
    </row>
    <row r="1916" customFormat="false" ht="15" hidden="false" customHeight="true" outlineLevel="0" collapsed="false">
      <c r="A1916" s="1" t="s">
        <v>23</v>
      </c>
      <c r="B1916" s="2" t="s">
        <v>24</v>
      </c>
      <c r="C1916" s="2" t="n">
        <v>1</v>
      </c>
      <c r="D1916" s="22" t="n">
        <v>36538.7652777778</v>
      </c>
      <c r="E1916" s="23" t="n">
        <f aca="false">IF(ISNUMBER(D1916),YEAR(D1916),"")</f>
        <v>2000</v>
      </c>
      <c r="F1916" s="23" t="n">
        <f aca="false">IF(ISNUMBER(D1916),MONTH(D1916),"")</f>
        <v>1</v>
      </c>
      <c r="G1916" s="2" t="n">
        <v>59.05</v>
      </c>
      <c r="H1916" s="2" t="n">
        <v>10.75</v>
      </c>
      <c r="I1916" s="2" t="n">
        <v>1</v>
      </c>
      <c r="J1916" s="5" t="n">
        <v>455</v>
      </c>
      <c r="K1916" s="2" t="n">
        <v>0</v>
      </c>
      <c r="L1916" s="2" t="n">
        <v>27.826</v>
      </c>
      <c r="M1916" s="2"/>
      <c r="N1916" s="5" t="n">
        <v>7.68</v>
      </c>
      <c r="O1916" s="2" t="n">
        <v>7.4</v>
      </c>
      <c r="P1916" s="2" t="n">
        <v>0.28</v>
      </c>
      <c r="Q1916" s="2"/>
      <c r="R1916" s="2" t="n">
        <v>0.11</v>
      </c>
      <c r="S1916" s="2" t="n">
        <v>9.7</v>
      </c>
      <c r="T1916" s="20" t="n">
        <v>69.8181818181818</v>
      </c>
      <c r="U1916" s="20" t="n">
        <v>0.791752577319588</v>
      </c>
      <c r="V1916" s="20" t="n">
        <v>88.1818181818182</v>
      </c>
      <c r="W1916" s="20"/>
    </row>
    <row r="1917" customFormat="false" ht="15" hidden="false" customHeight="true" outlineLevel="0" collapsed="false">
      <c r="A1917" s="1" t="s">
        <v>23</v>
      </c>
      <c r="B1917" s="2" t="s">
        <v>24</v>
      </c>
      <c r="C1917" s="2" t="n">
        <v>7</v>
      </c>
      <c r="D1917" s="22" t="n">
        <v>36541.2916666667</v>
      </c>
      <c r="E1917" s="23" t="n">
        <f aca="false">IF(ISNUMBER(D1917),YEAR(D1917),"")</f>
        <v>2000</v>
      </c>
      <c r="F1917" s="23" t="n">
        <f aca="false">IF(ISNUMBER(D1917),MONTH(D1917),"")</f>
        <v>1</v>
      </c>
      <c r="G1917" s="2" t="n">
        <v>58.4</v>
      </c>
      <c r="H1917" s="2" t="n">
        <v>8.77</v>
      </c>
      <c r="I1917" s="2" t="n">
        <v>7</v>
      </c>
      <c r="J1917" s="5" t="n">
        <v>155</v>
      </c>
      <c r="K1917" s="2" t="n">
        <v>0</v>
      </c>
      <c r="L1917" s="2" t="n">
        <v>27.777</v>
      </c>
      <c r="M1917" s="2"/>
      <c r="N1917" s="5" t="n">
        <v>10.55</v>
      </c>
      <c r="O1917" s="2" t="n">
        <v>10.4</v>
      </c>
      <c r="P1917" s="2" t="n">
        <v>0.15</v>
      </c>
      <c r="Q1917" s="2"/>
      <c r="R1917" s="2" t="n">
        <v>0.17</v>
      </c>
      <c r="S1917" s="2" t="n">
        <v>27.3</v>
      </c>
      <c r="T1917" s="20" t="n">
        <v>62.0588235294118</v>
      </c>
      <c r="U1917" s="20" t="n">
        <v>0.386446886446886</v>
      </c>
      <c r="V1917" s="20" t="n">
        <v>160.588235294118</v>
      </c>
      <c r="W1917" s="20"/>
    </row>
    <row r="1918" customFormat="false" ht="15" hidden="false" customHeight="true" outlineLevel="0" collapsed="false">
      <c r="A1918" s="1" t="s">
        <v>23</v>
      </c>
      <c r="B1918" s="2" t="s">
        <v>24</v>
      </c>
      <c r="C1918" s="2" t="n">
        <v>673</v>
      </c>
      <c r="D1918" s="22" t="n">
        <v>36541.2916666667</v>
      </c>
      <c r="E1918" s="23" t="n">
        <f aca="false">IF(ISNUMBER(D1918),YEAR(D1918),"")</f>
        <v>2000</v>
      </c>
      <c r="F1918" s="23" t="n">
        <f aca="false">IF(ISNUMBER(D1918),MONTH(D1918),"")</f>
        <v>1</v>
      </c>
      <c r="G1918" s="2" t="n">
        <v>58.38</v>
      </c>
      <c r="H1918" s="2" t="n">
        <v>8.82</v>
      </c>
      <c r="I1918" s="2" t="n">
        <v>673</v>
      </c>
      <c r="J1918" s="5" t="n">
        <v>105</v>
      </c>
      <c r="K1918" s="2" t="n">
        <v>0</v>
      </c>
      <c r="L1918" s="2" t="n">
        <v>30.461</v>
      </c>
      <c r="M1918" s="2" t="n">
        <v>10.71</v>
      </c>
      <c r="N1918" s="5" t="n">
        <v>8.11</v>
      </c>
      <c r="O1918" s="2" t="n">
        <v>7.9</v>
      </c>
      <c r="P1918" s="2" t="n">
        <v>0.21</v>
      </c>
      <c r="Q1918" s="2" t="n">
        <v>2.6</v>
      </c>
      <c r="R1918" s="2" t="n">
        <v>0.16</v>
      </c>
      <c r="S1918" s="2" t="n">
        <v>12</v>
      </c>
      <c r="T1918" s="20" t="n">
        <v>50.6875</v>
      </c>
      <c r="U1918" s="20" t="n">
        <v>0.675833333333333</v>
      </c>
      <c r="V1918" s="20" t="n">
        <v>75</v>
      </c>
      <c r="W1918" s="20" t="n">
        <v>66.9375</v>
      </c>
    </row>
    <row r="1919" customFormat="false" ht="15" hidden="false" customHeight="true" outlineLevel="0" collapsed="false">
      <c r="A1919" s="1" t="s">
        <v>23</v>
      </c>
      <c r="B1919" s="2" t="s">
        <v>24</v>
      </c>
      <c r="C1919" s="2" t="n">
        <v>694</v>
      </c>
      <c r="D1919" s="22" t="n">
        <v>36541.3333333333</v>
      </c>
      <c r="E1919" s="23" t="n">
        <f aca="false">IF(ISNUMBER(D1919),YEAR(D1919),"")</f>
        <v>2000</v>
      </c>
      <c r="F1919" s="23" t="n">
        <f aca="false">IF(ISNUMBER(D1919),MONTH(D1919),"")</f>
        <v>1</v>
      </c>
      <c r="G1919" s="2" t="n">
        <v>58.33</v>
      </c>
      <c r="H1919" s="2" t="n">
        <v>8.9</v>
      </c>
      <c r="I1919" s="2" t="n">
        <v>694</v>
      </c>
      <c r="J1919" s="5" t="n">
        <v>260</v>
      </c>
      <c r="K1919" s="2" t="n">
        <v>0</v>
      </c>
      <c r="L1919" s="2" t="n">
        <v>29.63</v>
      </c>
      <c r="M1919" s="2"/>
      <c r="N1919" s="5" t="n">
        <v>8.2</v>
      </c>
      <c r="O1919" s="2" t="n">
        <v>7.9</v>
      </c>
      <c r="P1919" s="2" t="n">
        <v>0.3</v>
      </c>
      <c r="Q1919" s="2"/>
      <c r="R1919" s="2" t="n">
        <v>0.25</v>
      </c>
      <c r="S1919" s="2" t="n">
        <v>9</v>
      </c>
      <c r="T1919" s="20" t="n">
        <v>32.8</v>
      </c>
      <c r="U1919" s="20" t="n">
        <v>0.911111111111111</v>
      </c>
      <c r="V1919" s="20" t="n">
        <v>36</v>
      </c>
      <c r="W1919" s="20"/>
    </row>
    <row r="1920" customFormat="false" ht="15" hidden="false" customHeight="true" outlineLevel="0" collapsed="false">
      <c r="A1920" s="1" t="s">
        <v>23</v>
      </c>
      <c r="B1920" s="2" t="s">
        <v>24</v>
      </c>
      <c r="C1920" s="2" t="n">
        <v>10</v>
      </c>
      <c r="D1920" s="22" t="n">
        <v>36541.375</v>
      </c>
      <c r="E1920" s="23" t="n">
        <f aca="false">IF(ISNUMBER(D1920),YEAR(D1920),"")</f>
        <v>2000</v>
      </c>
      <c r="F1920" s="23" t="n">
        <f aca="false">IF(ISNUMBER(D1920),MONTH(D1920),"")</f>
        <v>1</v>
      </c>
      <c r="G1920" s="2" t="n">
        <v>58.27</v>
      </c>
      <c r="H1920" s="2" t="n">
        <v>8.98</v>
      </c>
      <c r="I1920" s="2" t="n">
        <v>10</v>
      </c>
      <c r="J1920" s="5" t="n">
        <v>400</v>
      </c>
      <c r="K1920" s="2" t="n">
        <v>0</v>
      </c>
      <c r="L1920" s="2" t="n">
        <v>32.766</v>
      </c>
      <c r="M1920" s="2"/>
      <c r="N1920" s="5" t="n">
        <v>6.9</v>
      </c>
      <c r="O1920" s="2" t="n">
        <v>6.8</v>
      </c>
      <c r="P1920" s="2" t="n">
        <v>0.1</v>
      </c>
      <c r="Q1920" s="2"/>
      <c r="R1920" s="2" t="n">
        <v>0.37</v>
      </c>
      <c r="S1920" s="2" t="n">
        <v>5.5</v>
      </c>
      <c r="T1920" s="20" t="n">
        <v>18.6486486486487</v>
      </c>
      <c r="U1920" s="20" t="n">
        <v>1.25454545454545</v>
      </c>
      <c r="V1920" s="20" t="n">
        <v>14.8648648648649</v>
      </c>
      <c r="W1920" s="20"/>
    </row>
    <row r="1921" customFormat="false" ht="15" hidden="false" customHeight="true" outlineLevel="0" collapsed="false">
      <c r="A1921" s="1" t="s">
        <v>23</v>
      </c>
      <c r="B1921" s="2" t="s">
        <v>24</v>
      </c>
      <c r="C1921" s="2" t="n">
        <v>11</v>
      </c>
      <c r="D1921" s="22" t="n">
        <v>36541.4583333333</v>
      </c>
      <c r="E1921" s="23" t="n">
        <f aca="false">IF(ISNUMBER(D1921),YEAR(D1921),"")</f>
        <v>2000</v>
      </c>
      <c r="F1921" s="23" t="n">
        <f aca="false">IF(ISNUMBER(D1921),MONTH(D1921),"")</f>
        <v>1</v>
      </c>
      <c r="G1921" s="2" t="n">
        <v>58</v>
      </c>
      <c r="H1921" s="2" t="n">
        <v>9.37</v>
      </c>
      <c r="I1921" s="2" t="n">
        <v>11</v>
      </c>
      <c r="J1921" s="5" t="n">
        <v>425</v>
      </c>
      <c r="K1921" s="2" t="n">
        <v>0</v>
      </c>
      <c r="L1921" s="2" t="n">
        <v>32.923</v>
      </c>
      <c r="M1921" s="2"/>
      <c r="N1921" s="5" t="n">
        <v>6.85</v>
      </c>
      <c r="O1921" s="2" t="n">
        <v>6.7</v>
      </c>
      <c r="P1921" s="2" t="n">
        <v>0.15</v>
      </c>
      <c r="Q1921" s="2"/>
      <c r="R1921" s="2" t="n">
        <v>0.27</v>
      </c>
      <c r="S1921" s="2" t="n">
        <v>5.6</v>
      </c>
      <c r="T1921" s="20" t="n">
        <v>25.3703703703704</v>
      </c>
      <c r="U1921" s="20" t="n">
        <v>1.22321428571429</v>
      </c>
      <c r="V1921" s="20" t="n">
        <v>20.7407407407407</v>
      </c>
      <c r="W1921" s="20"/>
    </row>
    <row r="1922" customFormat="false" ht="15" hidden="false" customHeight="true" outlineLevel="0" collapsed="false">
      <c r="A1922" s="1" t="s">
        <v>23</v>
      </c>
      <c r="B1922" s="2" t="s">
        <v>24</v>
      </c>
      <c r="C1922" s="2" t="n">
        <v>12</v>
      </c>
      <c r="D1922" s="22" t="n">
        <v>36541.5</v>
      </c>
      <c r="E1922" s="23" t="n">
        <f aca="false">IF(ISNUMBER(D1922),YEAR(D1922),"")</f>
        <v>2000</v>
      </c>
      <c r="F1922" s="23" t="n">
        <f aca="false">IF(ISNUMBER(D1922),MONTH(D1922),"")</f>
        <v>1</v>
      </c>
      <c r="G1922" s="2" t="n">
        <v>57.93</v>
      </c>
      <c r="H1922" s="2" t="n">
        <v>9.47</v>
      </c>
      <c r="I1922" s="2" t="n">
        <v>12</v>
      </c>
      <c r="J1922" s="5" t="n">
        <v>175</v>
      </c>
      <c r="K1922" s="2" t="n">
        <v>0</v>
      </c>
      <c r="L1922" s="2" t="n">
        <v>33.744</v>
      </c>
      <c r="M1922" s="2"/>
      <c r="N1922" s="5" t="n">
        <v>6.85</v>
      </c>
      <c r="O1922" s="2" t="n">
        <v>6.8</v>
      </c>
      <c r="P1922" s="2" t="n">
        <v>0.05</v>
      </c>
      <c r="Q1922" s="2"/>
      <c r="R1922" s="2" t="n">
        <v>0.45</v>
      </c>
      <c r="S1922" s="2" t="n">
        <v>4.7</v>
      </c>
      <c r="T1922" s="20" t="n">
        <v>15.2222222222222</v>
      </c>
      <c r="U1922" s="20" t="n">
        <v>1.45744680851064</v>
      </c>
      <c r="V1922" s="20" t="n">
        <v>10.4444444444444</v>
      </c>
      <c r="W1922" s="20"/>
    </row>
    <row r="1923" customFormat="false" ht="15" hidden="false" customHeight="true" outlineLevel="0" collapsed="false">
      <c r="A1923" s="1" t="s">
        <v>25</v>
      </c>
      <c r="B1923" s="2" t="s">
        <v>27</v>
      </c>
      <c r="C1923" s="2" t="n">
        <v>43</v>
      </c>
      <c r="D1923" s="22" t="n">
        <v>36550.2569444444</v>
      </c>
      <c r="E1923" s="23" t="n">
        <f aca="false">IF(ISNUMBER(D1923),YEAR(D1923),"")</f>
        <v>2000</v>
      </c>
      <c r="F1923" s="23" t="n">
        <f aca="false">IF(ISNUMBER(D1923),MONTH(D1923),"")</f>
        <v>1</v>
      </c>
      <c r="G1923" s="2" t="n">
        <v>57.795</v>
      </c>
      <c r="H1923" s="2" t="n">
        <v>8.815</v>
      </c>
      <c r="I1923" s="2" t="n">
        <v>43</v>
      </c>
      <c r="J1923" s="5" t="n">
        <v>232</v>
      </c>
      <c r="K1923" s="2" t="n">
        <v>0</v>
      </c>
      <c r="L1923" s="2" t="n">
        <v>32.457</v>
      </c>
      <c r="M1923" s="2"/>
      <c r="N1923" s="5" t="n">
        <v>6.9</v>
      </c>
      <c r="O1923" s="2" t="n">
        <v>6.8</v>
      </c>
      <c r="P1923" s="2" t="n">
        <v>0.1</v>
      </c>
      <c r="Q1923" s="2" t="s">
        <v>36</v>
      </c>
      <c r="R1923" s="2" t="n">
        <v>0.51</v>
      </c>
      <c r="S1923" s="2" t="n">
        <v>5.3</v>
      </c>
      <c r="T1923" s="20" t="n">
        <v>13.5294117647059</v>
      </c>
      <c r="U1923" s="20" t="n">
        <v>1.30188679245283</v>
      </c>
      <c r="V1923" s="20" t="n">
        <v>10.3921568627451</v>
      </c>
      <c r="W1923" s="20"/>
    </row>
    <row r="1924" customFormat="false" ht="15" hidden="false" customHeight="true" outlineLevel="0" collapsed="false">
      <c r="A1924" s="1" t="s">
        <v>25</v>
      </c>
      <c r="B1924" s="2" t="s">
        <v>27</v>
      </c>
      <c r="C1924" s="2" t="n">
        <v>45</v>
      </c>
      <c r="D1924" s="22" t="n">
        <v>36550.4930555556</v>
      </c>
      <c r="E1924" s="23" t="n">
        <f aca="false">IF(ISNUMBER(D1924),YEAR(D1924),"")</f>
        <v>2000</v>
      </c>
      <c r="F1924" s="23" t="n">
        <f aca="false">IF(ISNUMBER(D1924),MONTH(D1924),"")</f>
        <v>1</v>
      </c>
      <c r="G1924" s="2" t="n">
        <v>57.527</v>
      </c>
      <c r="H1924" s="2" t="n">
        <v>8.612</v>
      </c>
      <c r="I1924" s="2" t="n">
        <v>45</v>
      </c>
      <c r="J1924" s="5" t="n">
        <v>67</v>
      </c>
      <c r="K1924" s="2" t="n">
        <v>0</v>
      </c>
      <c r="L1924" s="2" t="n">
        <v>34.543</v>
      </c>
      <c r="M1924" s="2" t="n">
        <v>7.63</v>
      </c>
      <c r="N1924" s="5" t="n">
        <v>7.53</v>
      </c>
      <c r="O1924" s="2" t="n">
        <v>7.5</v>
      </c>
      <c r="P1924" s="2" t="n">
        <v>0.03</v>
      </c>
      <c r="Q1924" s="2" t="n">
        <v>0.1</v>
      </c>
      <c r="R1924" s="2" t="n">
        <v>0.53</v>
      </c>
      <c r="S1924" s="2" t="n">
        <v>3.6</v>
      </c>
      <c r="T1924" s="20" t="n">
        <v>14.2075471698113</v>
      </c>
      <c r="U1924" s="20" t="n">
        <v>2.09166666666667</v>
      </c>
      <c r="V1924" s="20" t="n">
        <v>6.79245283018868</v>
      </c>
      <c r="W1924" s="20" t="n">
        <v>14.3962264150943</v>
      </c>
    </row>
    <row r="1925" customFormat="false" ht="15" hidden="false" customHeight="true" outlineLevel="0" collapsed="false">
      <c r="A1925" s="1" t="s">
        <v>25</v>
      </c>
      <c r="B1925" s="2" t="s">
        <v>27</v>
      </c>
      <c r="C1925" s="2" t="n">
        <v>47</v>
      </c>
      <c r="D1925" s="22" t="n">
        <v>36550.625</v>
      </c>
      <c r="E1925" s="23" t="n">
        <f aca="false">IF(ISNUMBER(D1925),YEAR(D1925),"")</f>
        <v>2000</v>
      </c>
      <c r="F1925" s="23" t="n">
        <f aca="false">IF(ISNUMBER(D1925),MONTH(D1925),"")</f>
        <v>1</v>
      </c>
      <c r="G1925" s="2" t="n">
        <v>57.412</v>
      </c>
      <c r="H1925" s="2" t="n">
        <v>8.535</v>
      </c>
      <c r="I1925" s="2" t="n">
        <v>47</v>
      </c>
      <c r="J1925" s="5" t="n">
        <v>35</v>
      </c>
      <c r="K1925" s="2" t="n">
        <v>0</v>
      </c>
      <c r="L1925" s="2" t="n">
        <v>34.53</v>
      </c>
      <c r="M1925" s="2"/>
      <c r="N1925" s="5" t="n">
        <v>4.84</v>
      </c>
      <c r="O1925" s="2" t="n">
        <v>4.8</v>
      </c>
      <c r="P1925" s="2" t="n">
        <v>0.04</v>
      </c>
      <c r="Q1925" s="2" t="s">
        <v>36</v>
      </c>
      <c r="R1925" s="2" t="n">
        <v>0.45</v>
      </c>
      <c r="S1925" s="2" t="n">
        <v>3.2</v>
      </c>
      <c r="T1925" s="20" t="n">
        <v>10.7555555555556</v>
      </c>
      <c r="U1925" s="20" t="n">
        <v>1.5125</v>
      </c>
      <c r="V1925" s="20" t="n">
        <v>7.11111111111111</v>
      </c>
      <c r="W1925" s="20"/>
    </row>
    <row r="1926" customFormat="false" ht="15" hidden="false" customHeight="true" outlineLevel="0" collapsed="false">
      <c r="A1926" s="1" t="s">
        <v>25</v>
      </c>
      <c r="B1926" s="2" t="s">
        <v>27</v>
      </c>
      <c r="C1926" s="2" t="n">
        <v>55</v>
      </c>
      <c r="D1926" s="22" t="n">
        <v>36551.1180555556</v>
      </c>
      <c r="E1926" s="23" t="n">
        <f aca="false">IF(ISNUMBER(D1926),YEAR(D1926),"")</f>
        <v>2000</v>
      </c>
      <c r="F1926" s="23" t="n">
        <f aca="false">IF(ISNUMBER(D1926),MONTH(D1926),"")</f>
        <v>1</v>
      </c>
      <c r="G1926" s="2" t="n">
        <v>58.17</v>
      </c>
      <c r="H1926" s="2" t="n">
        <v>9.5</v>
      </c>
      <c r="I1926" s="2" t="n">
        <v>55</v>
      </c>
      <c r="J1926" s="5" t="n">
        <v>625</v>
      </c>
      <c r="K1926" s="2" t="n">
        <v>0</v>
      </c>
      <c r="L1926" s="2" t="n">
        <v>31.59</v>
      </c>
      <c r="M1926" s="2" t="n">
        <v>8.22</v>
      </c>
      <c r="N1926" s="5" t="n">
        <v>7.82</v>
      </c>
      <c r="O1926" s="2" t="n">
        <v>7.6</v>
      </c>
      <c r="P1926" s="2" t="n">
        <v>0.22</v>
      </c>
      <c r="Q1926" s="2" t="n">
        <v>0.4</v>
      </c>
      <c r="R1926" s="2" t="n">
        <v>0.51</v>
      </c>
      <c r="S1926" s="2" t="n">
        <v>6.3</v>
      </c>
      <c r="T1926" s="20" t="n">
        <v>15.3333333333333</v>
      </c>
      <c r="U1926" s="20" t="n">
        <v>1.24126984126984</v>
      </c>
      <c r="V1926" s="20" t="n">
        <v>12.3529411764706</v>
      </c>
      <c r="W1926" s="20" t="n">
        <v>16.1176470588235</v>
      </c>
    </row>
    <row r="1927" customFormat="false" ht="15" hidden="false" customHeight="true" outlineLevel="0" collapsed="false">
      <c r="A1927" s="1" t="s">
        <v>25</v>
      </c>
      <c r="B1927" s="2" t="s">
        <v>27</v>
      </c>
      <c r="C1927" s="2" t="n">
        <v>89</v>
      </c>
      <c r="D1927" s="22" t="n">
        <v>36557.25</v>
      </c>
      <c r="E1927" s="23" t="n">
        <f aca="false">IF(ISNUMBER(D1927),YEAR(D1927),"")</f>
        <v>2000</v>
      </c>
      <c r="F1927" s="23" t="n">
        <f aca="false">IF(ISNUMBER(D1927),MONTH(D1927),"")</f>
        <v>2</v>
      </c>
      <c r="G1927" s="2" t="n">
        <v>57.737</v>
      </c>
      <c r="H1927" s="2" t="n">
        <v>10.007</v>
      </c>
      <c r="I1927" s="2" t="n">
        <v>89</v>
      </c>
      <c r="J1927" s="5" t="n">
        <v>88</v>
      </c>
      <c r="K1927" s="23" t="n">
        <v>0</v>
      </c>
      <c r="L1927" s="2" t="n">
        <v>33.4</v>
      </c>
      <c r="M1927" s="2" t="n">
        <v>6.95</v>
      </c>
      <c r="N1927" s="5" t="n">
        <v>6.9</v>
      </c>
      <c r="O1927" s="2" t="n">
        <v>6.8</v>
      </c>
      <c r="P1927" s="2" t="n">
        <v>0.1</v>
      </c>
      <c r="Q1927" s="26" t="n">
        <v>0.05</v>
      </c>
      <c r="R1927" s="2" t="n">
        <v>0.49</v>
      </c>
      <c r="S1927" s="2" t="n">
        <v>4.6</v>
      </c>
      <c r="T1927" s="20" t="n">
        <v>14.0816326530612</v>
      </c>
      <c r="U1927" s="20" t="n">
        <v>1.5</v>
      </c>
      <c r="V1927" s="20" t="n">
        <v>9.38775510204082</v>
      </c>
      <c r="W1927" s="20" t="n">
        <v>14.1836734693878</v>
      </c>
    </row>
    <row r="1928" customFormat="false" ht="15" hidden="false" customHeight="true" outlineLevel="0" collapsed="false">
      <c r="A1928" s="1" t="s">
        <v>25</v>
      </c>
      <c r="B1928" s="2" t="s">
        <v>27</v>
      </c>
      <c r="C1928" s="2" t="n">
        <v>92</v>
      </c>
      <c r="D1928" s="22" t="n">
        <v>36557.4409722222</v>
      </c>
      <c r="E1928" s="23" t="n">
        <f aca="false">IF(ISNUMBER(D1928),YEAR(D1928),"")</f>
        <v>2000</v>
      </c>
      <c r="F1928" s="23" t="n">
        <f aca="false">IF(ISNUMBER(D1928),MONTH(D1928),"")</f>
        <v>2</v>
      </c>
      <c r="G1928" s="2" t="n">
        <v>57.803</v>
      </c>
      <c r="H1928" s="2" t="n">
        <v>10.66</v>
      </c>
      <c r="I1928" s="2" t="n">
        <v>92</v>
      </c>
      <c r="J1928" s="5" t="n">
        <v>92</v>
      </c>
      <c r="K1928" s="23" t="n">
        <v>0</v>
      </c>
      <c r="L1928" s="2" t="n">
        <v>32.8</v>
      </c>
      <c r="M1928" s="2" t="n">
        <v>15.29</v>
      </c>
      <c r="N1928" s="5" t="n">
        <v>13.39</v>
      </c>
      <c r="O1928" s="2" t="n">
        <v>13.1</v>
      </c>
      <c r="P1928" s="2" t="n">
        <v>0.29</v>
      </c>
      <c r="Q1928" s="2" t="n">
        <v>1.9</v>
      </c>
      <c r="R1928" s="2" t="n">
        <v>0.54</v>
      </c>
      <c r="S1928" s="2" t="n">
        <v>9.1</v>
      </c>
      <c r="T1928" s="20" t="n">
        <v>24.7962962962963</v>
      </c>
      <c r="U1928" s="20" t="n">
        <v>1.47142857142857</v>
      </c>
      <c r="V1928" s="20" t="n">
        <v>16.8518518518519</v>
      </c>
      <c r="W1928" s="20" t="n">
        <v>28.3148148148148</v>
      </c>
    </row>
    <row r="1929" customFormat="false" ht="15" hidden="false" customHeight="true" outlineLevel="0" collapsed="false">
      <c r="A1929" s="1" t="s">
        <v>25</v>
      </c>
      <c r="B1929" s="2" t="s">
        <v>27</v>
      </c>
      <c r="C1929" s="2" t="n">
        <v>96</v>
      </c>
      <c r="D1929" s="22" t="n">
        <v>36557.6666666667</v>
      </c>
      <c r="E1929" s="23" t="n">
        <f aca="false">IF(ISNUMBER(D1929),YEAR(D1929),"")</f>
        <v>2000</v>
      </c>
      <c r="F1929" s="23" t="n">
        <f aca="false">IF(ISNUMBER(D1929),MONTH(D1929),"")</f>
        <v>2</v>
      </c>
      <c r="G1929" s="2" t="n">
        <v>57.87</v>
      </c>
      <c r="H1929" s="2" t="n">
        <v>11.3</v>
      </c>
      <c r="I1929" s="2" t="n">
        <v>96</v>
      </c>
      <c r="J1929" s="5" t="n">
        <v>92</v>
      </c>
      <c r="K1929" s="23" t="n">
        <v>0</v>
      </c>
      <c r="L1929" s="2" t="n">
        <v>33.054</v>
      </c>
      <c r="M1929" s="2" t="n">
        <v>7.43</v>
      </c>
      <c r="N1929" s="5" t="n">
        <v>7.38</v>
      </c>
      <c r="O1929" s="2" t="n">
        <v>7.3</v>
      </c>
      <c r="P1929" s="2" t="n">
        <v>0.08</v>
      </c>
      <c r="Q1929" s="26" t="n">
        <v>0.05</v>
      </c>
      <c r="R1929" s="2" t="n">
        <v>0.49</v>
      </c>
      <c r="S1929" s="2" t="n">
        <v>5.1</v>
      </c>
      <c r="T1929" s="20" t="n">
        <v>15.0612244897959</v>
      </c>
      <c r="U1929" s="20" t="n">
        <v>1.44705882352941</v>
      </c>
      <c r="V1929" s="20" t="n">
        <v>10.4081632653061</v>
      </c>
      <c r="W1929" s="20" t="n">
        <v>15.1632653061225</v>
      </c>
    </row>
    <row r="1930" customFormat="false" ht="15" hidden="false" customHeight="true" outlineLevel="0" collapsed="false">
      <c r="A1930" s="1" t="s">
        <v>25</v>
      </c>
      <c r="B1930" s="2" t="s">
        <v>43</v>
      </c>
      <c r="C1930" s="2" t="n">
        <v>16</v>
      </c>
      <c r="D1930" s="22" t="n">
        <v>36564.2604166667</v>
      </c>
      <c r="E1930" s="23" t="n">
        <f aca="false">IF(ISNUMBER(D1930),YEAR(D1930),"")</f>
        <v>2000</v>
      </c>
      <c r="F1930" s="23" t="n">
        <f aca="false">IF(ISNUMBER(D1930),MONTH(D1930),"")</f>
        <v>2</v>
      </c>
      <c r="G1930" s="2" t="n">
        <v>58.353</v>
      </c>
      <c r="H1930" s="2" t="n">
        <v>11.24</v>
      </c>
      <c r="I1930" s="2" t="n">
        <v>16</v>
      </c>
      <c r="J1930" s="5" t="n">
        <v>24</v>
      </c>
      <c r="K1930" s="23" t="n">
        <v>0</v>
      </c>
      <c r="L1930" s="2" t="n">
        <v>29.53</v>
      </c>
      <c r="M1930" s="2" t="n">
        <v>8.75</v>
      </c>
      <c r="N1930" s="5" t="n">
        <v>8.55</v>
      </c>
      <c r="O1930" s="2" t="n">
        <v>8.4</v>
      </c>
      <c r="P1930" s="2" t="n">
        <v>0.15</v>
      </c>
      <c r="Q1930" s="2" t="n">
        <v>0.2</v>
      </c>
      <c r="R1930" s="2" t="n">
        <v>0.61</v>
      </c>
      <c r="S1930" s="2" t="n">
        <v>7.9</v>
      </c>
      <c r="T1930" s="20" t="n">
        <v>14.016393442623</v>
      </c>
      <c r="U1930" s="20" t="n">
        <v>1.08227848101266</v>
      </c>
      <c r="V1930" s="20" t="n">
        <v>12.9508196721311</v>
      </c>
      <c r="W1930" s="20" t="n">
        <v>14.344262295082</v>
      </c>
    </row>
    <row r="1931" customFormat="false" ht="15" hidden="false" customHeight="true" outlineLevel="0" collapsed="false">
      <c r="A1931" s="1" t="s">
        <v>25</v>
      </c>
      <c r="B1931" s="2" t="s">
        <v>27</v>
      </c>
      <c r="C1931" s="2" t="n">
        <v>125</v>
      </c>
      <c r="D1931" s="22" t="n">
        <v>36564.2604166667</v>
      </c>
      <c r="E1931" s="23" t="n">
        <f aca="false">IF(ISNUMBER(D1931),YEAR(D1931),"")</f>
        <v>2000</v>
      </c>
      <c r="F1931" s="23" t="n">
        <f aca="false">IF(ISNUMBER(D1931),MONTH(D1931),"")</f>
        <v>2</v>
      </c>
      <c r="G1931" s="2" t="n">
        <v>58.657</v>
      </c>
      <c r="H1931" s="2" t="n">
        <v>10.825</v>
      </c>
      <c r="I1931" s="2" t="n">
        <v>125</v>
      </c>
      <c r="J1931" s="5" t="n">
        <v>84</v>
      </c>
      <c r="K1931" s="23" t="n">
        <v>0</v>
      </c>
      <c r="L1931" s="2" t="n">
        <v>32.806</v>
      </c>
      <c r="M1931" s="2" t="n">
        <v>8.66</v>
      </c>
      <c r="N1931" s="5" t="n">
        <v>8.26</v>
      </c>
      <c r="O1931" s="2" t="n">
        <v>8.1</v>
      </c>
      <c r="P1931" s="2" t="n">
        <v>0.16</v>
      </c>
      <c r="Q1931" s="2" t="n">
        <v>0.4</v>
      </c>
      <c r="R1931" s="2" t="n">
        <v>0.54</v>
      </c>
      <c r="S1931" s="2" t="n">
        <v>6</v>
      </c>
      <c r="T1931" s="20" t="n">
        <v>15.2962962962963</v>
      </c>
      <c r="U1931" s="20" t="n">
        <v>1.37666666666667</v>
      </c>
      <c r="V1931" s="20" t="n">
        <v>11.1111111111111</v>
      </c>
      <c r="W1931" s="20" t="n">
        <v>16.037037037037</v>
      </c>
    </row>
    <row r="1932" customFormat="false" ht="15" hidden="false" customHeight="true" outlineLevel="0" collapsed="false">
      <c r="A1932" s="1" t="s">
        <v>25</v>
      </c>
      <c r="B1932" s="2" t="s">
        <v>43</v>
      </c>
      <c r="C1932" s="2" t="n">
        <v>17</v>
      </c>
      <c r="D1932" s="22" t="n">
        <v>36564.3229166667</v>
      </c>
      <c r="E1932" s="23" t="n">
        <f aca="false">IF(ISNUMBER(D1932),YEAR(D1932),"")</f>
        <v>2000</v>
      </c>
      <c r="F1932" s="23" t="n">
        <f aca="false">IF(ISNUMBER(D1932),MONTH(D1932),"")</f>
        <v>2</v>
      </c>
      <c r="G1932" s="2" t="n">
        <v>58.343</v>
      </c>
      <c r="H1932" s="2" t="n">
        <v>11.4033</v>
      </c>
      <c r="I1932" s="2" t="n">
        <v>17</v>
      </c>
      <c r="J1932" s="5" t="n">
        <v>46</v>
      </c>
      <c r="K1932" s="23" t="n">
        <v>0</v>
      </c>
      <c r="L1932" s="2" t="n">
        <v>29.212</v>
      </c>
      <c r="M1932" s="2" t="n">
        <v>10.96</v>
      </c>
      <c r="N1932" s="5" t="n">
        <v>10.16</v>
      </c>
      <c r="O1932" s="2" t="n">
        <v>9.9</v>
      </c>
      <c r="P1932" s="2" t="n">
        <v>0.26</v>
      </c>
      <c r="Q1932" s="2" t="n">
        <v>0.8</v>
      </c>
      <c r="R1932" s="2" t="n">
        <v>0.58</v>
      </c>
      <c r="S1932" s="2" t="n">
        <v>10.7</v>
      </c>
      <c r="T1932" s="20" t="n">
        <v>17.5172413793103</v>
      </c>
      <c r="U1932" s="20" t="n">
        <v>0.949532710280374</v>
      </c>
      <c r="V1932" s="20" t="n">
        <v>18.448275862069</v>
      </c>
      <c r="W1932" s="20" t="n">
        <v>18.8965517241379</v>
      </c>
    </row>
    <row r="1933" customFormat="false" ht="15" hidden="false" customHeight="true" outlineLevel="0" collapsed="false">
      <c r="A1933" s="1" t="s">
        <v>25</v>
      </c>
      <c r="B1933" s="2" t="s">
        <v>39</v>
      </c>
      <c r="C1933" s="2" t="n">
        <v>2</v>
      </c>
      <c r="D1933" s="22" t="n">
        <v>36564.3229166667</v>
      </c>
      <c r="E1933" s="23" t="n">
        <f aca="false">IF(ISNUMBER(D1933),YEAR(D1933),"")</f>
        <v>2000</v>
      </c>
      <c r="F1933" s="23" t="n">
        <f aca="false">IF(ISNUMBER(D1933),MONTH(D1933),"")</f>
        <v>2</v>
      </c>
      <c r="G1933" s="2" t="n">
        <v>58.868</v>
      </c>
      <c r="H1933" s="2" t="n">
        <v>11.1033</v>
      </c>
      <c r="I1933" s="2" t="n">
        <v>2</v>
      </c>
      <c r="J1933" s="5" t="n">
        <v>247</v>
      </c>
      <c r="K1933" s="23" t="n">
        <v>0</v>
      </c>
      <c r="L1933" s="2" t="n">
        <v>30.998</v>
      </c>
      <c r="M1933" s="2" t="n">
        <v>9.33</v>
      </c>
      <c r="N1933" s="5" t="n">
        <v>9.13</v>
      </c>
      <c r="O1933" s="2" t="n">
        <v>8.9</v>
      </c>
      <c r="P1933" s="2" t="n">
        <v>0.23</v>
      </c>
      <c r="Q1933" s="2" t="n">
        <v>0.2</v>
      </c>
      <c r="R1933" s="2" t="n">
        <v>0.55</v>
      </c>
      <c r="S1933" s="2" t="n">
        <v>7.3</v>
      </c>
      <c r="T1933" s="20" t="n">
        <v>16.6</v>
      </c>
      <c r="U1933" s="20" t="n">
        <v>1.25068493150685</v>
      </c>
      <c r="V1933" s="20" t="n">
        <v>13.2727272727273</v>
      </c>
      <c r="W1933" s="20" t="n">
        <v>16.9636363636364</v>
      </c>
    </row>
    <row r="1934" customFormat="false" ht="15" hidden="false" customHeight="true" outlineLevel="0" collapsed="false">
      <c r="A1934" s="1" t="s">
        <v>25</v>
      </c>
      <c r="B1934" s="2" t="s">
        <v>43</v>
      </c>
      <c r="C1934" s="2" t="n">
        <v>18</v>
      </c>
      <c r="D1934" s="22" t="n">
        <v>36564.3715277778</v>
      </c>
      <c r="E1934" s="23" t="n">
        <f aca="false">IF(ISNUMBER(D1934),YEAR(D1934),"")</f>
        <v>2000</v>
      </c>
      <c r="F1934" s="23" t="n">
        <f aca="false">IF(ISNUMBER(D1934),MONTH(D1934),"")</f>
        <v>2</v>
      </c>
      <c r="G1934" s="2" t="n">
        <v>58.258</v>
      </c>
      <c r="H1934" s="2" t="n">
        <v>11.4333</v>
      </c>
      <c r="I1934" s="2" t="n">
        <v>18</v>
      </c>
      <c r="J1934" s="5" t="n">
        <v>42</v>
      </c>
      <c r="K1934" s="23" t="n">
        <v>0</v>
      </c>
      <c r="L1934" s="2" t="n">
        <v>29.641</v>
      </c>
      <c r="M1934" s="2" t="n">
        <v>9.26</v>
      </c>
      <c r="N1934" s="5" t="n">
        <v>8.96</v>
      </c>
      <c r="O1934" s="2" t="n">
        <v>8.8</v>
      </c>
      <c r="P1934" s="2" t="n">
        <v>0.16</v>
      </c>
      <c r="Q1934" s="2" t="n">
        <v>0.3</v>
      </c>
      <c r="R1934" s="2" t="n">
        <v>0.6</v>
      </c>
      <c r="S1934" s="2" t="n">
        <v>8</v>
      </c>
      <c r="T1934" s="20" t="n">
        <v>14.9333333333333</v>
      </c>
      <c r="U1934" s="20" t="n">
        <v>1.12</v>
      </c>
      <c r="V1934" s="20" t="n">
        <v>13.3333333333333</v>
      </c>
      <c r="W1934" s="20" t="n">
        <v>15.4333333333333</v>
      </c>
    </row>
    <row r="1935" customFormat="false" ht="15" hidden="false" customHeight="true" outlineLevel="0" collapsed="false">
      <c r="A1935" s="1" t="s">
        <v>25</v>
      </c>
      <c r="B1935" s="2" t="s">
        <v>27</v>
      </c>
      <c r="C1935" s="2" t="n">
        <v>127</v>
      </c>
      <c r="D1935" s="22" t="n">
        <v>36564.4166666667</v>
      </c>
      <c r="E1935" s="23" t="n">
        <f aca="false">IF(ISNUMBER(D1935),YEAR(D1935),"")</f>
        <v>2000</v>
      </c>
      <c r="F1935" s="23" t="n">
        <f aca="false">IF(ISNUMBER(D1935),MONTH(D1935),"")</f>
        <v>2</v>
      </c>
      <c r="G1935" s="2" t="n">
        <v>58.545</v>
      </c>
      <c r="H1935" s="2" t="n">
        <v>10.853</v>
      </c>
      <c r="I1935" s="2" t="n">
        <v>127</v>
      </c>
      <c r="J1935" s="5" t="n">
        <v>84</v>
      </c>
      <c r="K1935" s="23" t="n">
        <v>0</v>
      </c>
      <c r="L1935" s="2" t="n">
        <v>33.574</v>
      </c>
      <c r="M1935" s="2" t="n">
        <v>7.58</v>
      </c>
      <c r="N1935" s="5" t="n">
        <v>7.38</v>
      </c>
      <c r="O1935" s="2" t="n">
        <v>7.3</v>
      </c>
      <c r="P1935" s="2" t="n">
        <v>0.08</v>
      </c>
      <c r="Q1935" s="2" t="n">
        <v>0.2</v>
      </c>
      <c r="R1935" s="2" t="n">
        <v>0.53</v>
      </c>
      <c r="S1935" s="2" t="n">
        <v>4.5</v>
      </c>
      <c r="T1935" s="20" t="n">
        <v>13.9245283018868</v>
      </c>
      <c r="U1935" s="20" t="n">
        <v>1.64</v>
      </c>
      <c r="V1935" s="20" t="n">
        <v>8.49056603773585</v>
      </c>
      <c r="W1935" s="20" t="n">
        <v>14.3018867924528</v>
      </c>
    </row>
    <row r="1936" customFormat="false" ht="15" hidden="false" customHeight="true" outlineLevel="0" collapsed="false">
      <c r="A1936" s="1" t="s">
        <v>25</v>
      </c>
      <c r="B1936" s="2" t="s">
        <v>27</v>
      </c>
      <c r="C1936" s="2" t="n">
        <v>131</v>
      </c>
      <c r="D1936" s="22" t="n">
        <v>36564.7083333333</v>
      </c>
      <c r="E1936" s="23" t="n">
        <f aca="false">IF(ISNUMBER(D1936),YEAR(D1936),"")</f>
        <v>2000</v>
      </c>
      <c r="F1936" s="23" t="n">
        <f aca="false">IF(ISNUMBER(D1936),MONTH(D1936),"")</f>
        <v>2</v>
      </c>
      <c r="G1936" s="2" t="n">
        <v>58.337</v>
      </c>
      <c r="H1936" s="2" t="n">
        <v>11.03</v>
      </c>
      <c r="I1936" s="2" t="n">
        <v>131</v>
      </c>
      <c r="J1936" s="5" t="n">
        <v>85</v>
      </c>
      <c r="K1936" s="23" t="n">
        <v>0</v>
      </c>
      <c r="L1936" s="2" t="n">
        <v>28.706</v>
      </c>
      <c r="M1936" s="2" t="n">
        <v>9.5</v>
      </c>
      <c r="N1936" s="5" t="n">
        <v>9</v>
      </c>
      <c r="O1936" s="2" t="n">
        <v>8.8</v>
      </c>
      <c r="P1936" s="2" t="n">
        <v>0.2</v>
      </c>
      <c r="Q1936" s="2" t="n">
        <v>0.5</v>
      </c>
      <c r="R1936" s="2" t="n">
        <v>0.57</v>
      </c>
      <c r="S1936" s="2" t="n">
        <v>9.3</v>
      </c>
      <c r="T1936" s="20" t="n">
        <v>15.7894736842105</v>
      </c>
      <c r="U1936" s="20" t="n">
        <v>0.967741935483871</v>
      </c>
      <c r="V1936" s="20" t="n">
        <v>16.3157894736842</v>
      </c>
      <c r="W1936" s="20" t="n">
        <v>16.6666666666667</v>
      </c>
    </row>
    <row r="1937" customFormat="false" ht="15" hidden="false" customHeight="true" outlineLevel="0" collapsed="false">
      <c r="A1937" s="1" t="s">
        <v>55</v>
      </c>
      <c r="B1937" s="2" t="s">
        <v>35</v>
      </c>
      <c r="C1937" s="2" t="n">
        <v>14</v>
      </c>
      <c r="D1937" s="22" t="n">
        <v>36564.75</v>
      </c>
      <c r="E1937" s="23" t="n">
        <f aca="false">IF(ISNUMBER(D1937),YEAR(D1937),"")</f>
        <v>2000</v>
      </c>
      <c r="F1937" s="23" t="n">
        <f aca="false">IF(ISNUMBER(D1937),MONTH(D1937),"")</f>
        <v>2</v>
      </c>
      <c r="G1937" s="2" t="n">
        <v>57.87</v>
      </c>
      <c r="H1937" s="2" t="n">
        <v>11.3</v>
      </c>
      <c r="I1937" s="2" t="n">
        <v>14</v>
      </c>
      <c r="J1937" s="5" t="n">
        <v>96</v>
      </c>
      <c r="K1937" s="2" t="n">
        <v>1</v>
      </c>
      <c r="L1937" s="2" t="n">
        <v>33.47</v>
      </c>
      <c r="M1937" s="2" t="n">
        <v>9.25</v>
      </c>
      <c r="N1937" s="5" t="n">
        <v>9.2</v>
      </c>
      <c r="O1937" s="2" t="n">
        <v>9.1</v>
      </c>
      <c r="P1937" s="2" t="n">
        <v>0.1</v>
      </c>
      <c r="Q1937" s="26" t="n">
        <v>0.05</v>
      </c>
      <c r="R1937" s="2" t="n">
        <v>0.58</v>
      </c>
      <c r="S1937" s="2" t="n">
        <v>6.2</v>
      </c>
      <c r="T1937" s="20" t="n">
        <v>15.8620689655172</v>
      </c>
      <c r="U1937" s="20" t="n">
        <v>1.48387096774194</v>
      </c>
      <c r="V1937" s="20" t="n">
        <v>10.6896551724138</v>
      </c>
      <c r="W1937" s="20" t="n">
        <v>15.948275862069</v>
      </c>
    </row>
    <row r="1938" customFormat="false" ht="15" hidden="false" customHeight="true" outlineLevel="0" collapsed="false">
      <c r="A1938" s="1" t="s">
        <v>55</v>
      </c>
      <c r="B1938" s="2" t="s">
        <v>35</v>
      </c>
      <c r="C1938" s="2" t="n">
        <v>14</v>
      </c>
      <c r="D1938" s="22" t="n">
        <v>36564.75</v>
      </c>
      <c r="E1938" s="23" t="n">
        <f aca="false">IF(ISNUMBER(D1938),YEAR(D1938),"")</f>
        <v>2000</v>
      </c>
      <c r="F1938" s="23" t="n">
        <f aca="false">IF(ISNUMBER(D1938),MONTH(D1938),"")</f>
        <v>2</v>
      </c>
      <c r="G1938" s="2" t="n">
        <v>57.87</v>
      </c>
      <c r="H1938" s="2" t="n">
        <v>11.3</v>
      </c>
      <c r="I1938" s="2" t="n">
        <v>14</v>
      </c>
      <c r="J1938" s="5" t="n">
        <v>96</v>
      </c>
      <c r="K1938" s="2" t="n">
        <v>1</v>
      </c>
      <c r="L1938" s="2" t="n">
        <v>33.47</v>
      </c>
      <c r="M1938" s="2" t="n">
        <v>9.25</v>
      </c>
      <c r="N1938" s="5" t="n">
        <v>9.2</v>
      </c>
      <c r="O1938" s="2" t="n">
        <v>9.1</v>
      </c>
      <c r="P1938" s="2" t="n">
        <v>0.1</v>
      </c>
      <c r="Q1938" s="26" t="n">
        <v>0.05</v>
      </c>
      <c r="R1938" s="2" t="n">
        <v>0.58</v>
      </c>
      <c r="S1938" s="2" t="n">
        <v>6.2</v>
      </c>
      <c r="T1938" s="20" t="n">
        <v>15.8620689655172</v>
      </c>
      <c r="U1938" s="20" t="n">
        <v>1.48387096774194</v>
      </c>
      <c r="V1938" s="20" t="n">
        <v>10.6896551724138</v>
      </c>
      <c r="W1938" s="20" t="n">
        <v>15.948275862069</v>
      </c>
    </row>
    <row r="1939" customFormat="false" ht="15" hidden="false" customHeight="true" outlineLevel="0" collapsed="false">
      <c r="A1939" s="1" t="s">
        <v>55</v>
      </c>
      <c r="B1939" s="2" t="s">
        <v>35</v>
      </c>
      <c r="C1939" s="2" t="n">
        <v>15</v>
      </c>
      <c r="D1939" s="22" t="n">
        <v>36564.8076388889</v>
      </c>
      <c r="E1939" s="23" t="n">
        <f aca="false">IF(ISNUMBER(D1939),YEAR(D1939),"")</f>
        <v>2000</v>
      </c>
      <c r="F1939" s="23" t="n">
        <f aca="false">IF(ISNUMBER(D1939),MONTH(D1939),"")</f>
        <v>2</v>
      </c>
      <c r="G1939" s="2" t="n">
        <v>57.83</v>
      </c>
      <c r="H1939" s="2" t="n">
        <v>11.07</v>
      </c>
      <c r="I1939" s="2" t="n">
        <v>15</v>
      </c>
      <c r="J1939" s="5" t="n">
        <v>50</v>
      </c>
      <c r="K1939" s="2" t="n">
        <v>1</v>
      </c>
      <c r="L1939" s="2" t="n">
        <v>33.32</v>
      </c>
      <c r="M1939" s="2" t="n">
        <v>8.74</v>
      </c>
      <c r="N1939" s="5" t="n">
        <v>8.69</v>
      </c>
      <c r="O1939" s="2" t="n">
        <v>8.6</v>
      </c>
      <c r="P1939" s="2" t="n">
        <v>0.09</v>
      </c>
      <c r="Q1939" s="26" t="n">
        <v>0.05</v>
      </c>
      <c r="R1939" s="2" t="n">
        <v>0.53</v>
      </c>
      <c r="S1939" s="2" t="n">
        <v>5.7</v>
      </c>
      <c r="T1939" s="20" t="n">
        <v>16.3962264150943</v>
      </c>
      <c r="U1939" s="20" t="n">
        <v>1.52456140350877</v>
      </c>
      <c r="V1939" s="20" t="n">
        <v>10.7547169811321</v>
      </c>
      <c r="W1939" s="20" t="n">
        <v>16.4905660377359</v>
      </c>
    </row>
    <row r="1940" customFormat="false" ht="15" hidden="false" customHeight="true" outlineLevel="0" collapsed="false">
      <c r="A1940" s="1" t="s">
        <v>55</v>
      </c>
      <c r="B1940" s="2" t="s">
        <v>35</v>
      </c>
      <c r="C1940" s="2" t="n">
        <v>15</v>
      </c>
      <c r="D1940" s="22" t="n">
        <v>36564.8076388889</v>
      </c>
      <c r="E1940" s="23" t="n">
        <f aca="false">IF(ISNUMBER(D1940),YEAR(D1940),"")</f>
        <v>2000</v>
      </c>
      <c r="F1940" s="23" t="n">
        <f aca="false">IF(ISNUMBER(D1940),MONTH(D1940),"")</f>
        <v>2</v>
      </c>
      <c r="G1940" s="2" t="n">
        <v>57.83</v>
      </c>
      <c r="H1940" s="2" t="n">
        <v>11.07</v>
      </c>
      <c r="I1940" s="2" t="n">
        <v>15</v>
      </c>
      <c r="J1940" s="5" t="n">
        <v>50</v>
      </c>
      <c r="K1940" s="2" t="n">
        <v>1</v>
      </c>
      <c r="L1940" s="2" t="n">
        <v>33.32</v>
      </c>
      <c r="M1940" s="2" t="n">
        <v>8.74</v>
      </c>
      <c r="N1940" s="5" t="n">
        <v>8.69</v>
      </c>
      <c r="O1940" s="2" t="n">
        <v>8.6</v>
      </c>
      <c r="P1940" s="2" t="n">
        <v>0.09</v>
      </c>
      <c r="Q1940" s="26" t="n">
        <v>0.05</v>
      </c>
      <c r="R1940" s="2" t="n">
        <v>0.53</v>
      </c>
      <c r="S1940" s="2" t="n">
        <v>5.7</v>
      </c>
      <c r="T1940" s="20" t="n">
        <v>16.3962264150943</v>
      </c>
      <c r="U1940" s="20" t="n">
        <v>1.52456140350877</v>
      </c>
      <c r="V1940" s="20" t="n">
        <v>10.7547169811321</v>
      </c>
      <c r="W1940" s="20" t="n">
        <v>16.4905660377359</v>
      </c>
    </row>
    <row r="1941" customFormat="false" ht="15" hidden="false" customHeight="true" outlineLevel="0" collapsed="false">
      <c r="A1941" s="1" t="s">
        <v>55</v>
      </c>
      <c r="B1941" s="2" t="s">
        <v>35</v>
      </c>
      <c r="C1941" s="2" t="n">
        <v>16</v>
      </c>
      <c r="D1941" s="22" t="n">
        <v>36564.8479166667</v>
      </c>
      <c r="E1941" s="23" t="n">
        <f aca="false">IF(ISNUMBER(D1941),YEAR(D1941),"")</f>
        <v>2000</v>
      </c>
      <c r="F1941" s="23" t="n">
        <f aca="false">IF(ISNUMBER(D1941),MONTH(D1941),"")</f>
        <v>2</v>
      </c>
      <c r="G1941" s="24" t="n">
        <v>57.8</v>
      </c>
      <c r="H1941" s="24" t="n">
        <v>10.87</v>
      </c>
      <c r="I1941" s="2" t="n">
        <v>16</v>
      </c>
      <c r="J1941" s="5" t="n">
        <v>58</v>
      </c>
      <c r="K1941" s="2" t="n">
        <v>1</v>
      </c>
      <c r="L1941" s="2" t="n">
        <v>33.88</v>
      </c>
      <c r="M1941" s="2" t="n">
        <v>7.2</v>
      </c>
      <c r="N1941" s="5" t="n">
        <v>7.15</v>
      </c>
      <c r="O1941" s="2" t="n">
        <v>7.1</v>
      </c>
      <c r="P1941" s="2" t="n">
        <v>0.05</v>
      </c>
      <c r="Q1941" s="26" t="n">
        <v>0.05</v>
      </c>
      <c r="R1941" s="2" t="n">
        <v>0.5</v>
      </c>
      <c r="S1941" s="2" t="n">
        <v>3.6</v>
      </c>
      <c r="T1941" s="20" t="n">
        <v>14.3</v>
      </c>
      <c r="U1941" s="20" t="n">
        <v>1.98611111111111</v>
      </c>
      <c r="V1941" s="20" t="n">
        <v>7.2</v>
      </c>
      <c r="W1941" s="20" t="n">
        <v>14.4</v>
      </c>
    </row>
    <row r="1942" customFormat="false" ht="15" hidden="false" customHeight="true" outlineLevel="0" collapsed="false">
      <c r="A1942" s="1" t="s">
        <v>55</v>
      </c>
      <c r="B1942" s="2" t="s">
        <v>35</v>
      </c>
      <c r="C1942" s="2" t="n">
        <v>16</v>
      </c>
      <c r="D1942" s="22" t="n">
        <v>36564.8479166667</v>
      </c>
      <c r="E1942" s="23" t="n">
        <f aca="false">IF(ISNUMBER(D1942),YEAR(D1942),"")</f>
        <v>2000</v>
      </c>
      <c r="F1942" s="23" t="n">
        <f aca="false">IF(ISNUMBER(D1942),MONTH(D1942),"")</f>
        <v>2</v>
      </c>
      <c r="G1942" s="24" t="n">
        <v>57.8</v>
      </c>
      <c r="H1942" s="24" t="n">
        <v>10.87</v>
      </c>
      <c r="I1942" s="2" t="n">
        <v>16</v>
      </c>
      <c r="J1942" s="5" t="n">
        <v>58</v>
      </c>
      <c r="K1942" s="2" t="n">
        <v>1</v>
      </c>
      <c r="L1942" s="2" t="n">
        <v>33.88</v>
      </c>
      <c r="M1942" s="2" t="n">
        <v>7.2</v>
      </c>
      <c r="N1942" s="5" t="n">
        <v>7.15</v>
      </c>
      <c r="O1942" s="2" t="n">
        <v>7.1</v>
      </c>
      <c r="P1942" s="2" t="n">
        <v>0.05</v>
      </c>
      <c r="Q1942" s="26" t="n">
        <v>0.05</v>
      </c>
      <c r="R1942" s="2" t="n">
        <v>0.5</v>
      </c>
      <c r="S1942" s="2" t="n">
        <v>3.6</v>
      </c>
      <c r="T1942" s="20" t="n">
        <v>14.3</v>
      </c>
      <c r="U1942" s="20" t="n">
        <v>1.98611111111111</v>
      </c>
      <c r="V1942" s="20" t="n">
        <v>7.2</v>
      </c>
      <c r="W1942" s="20" t="n">
        <v>14.4</v>
      </c>
    </row>
    <row r="1943" customFormat="false" ht="15" hidden="false" customHeight="true" outlineLevel="0" collapsed="false">
      <c r="A1943" s="1" t="s">
        <v>55</v>
      </c>
      <c r="B1943" s="2" t="s">
        <v>35</v>
      </c>
      <c r="C1943" s="2" t="n">
        <v>21</v>
      </c>
      <c r="D1943" s="22" t="n">
        <v>36565.1875</v>
      </c>
      <c r="E1943" s="23" t="n">
        <f aca="false">IF(ISNUMBER(D1943),YEAR(D1943),"")</f>
        <v>2000</v>
      </c>
      <c r="F1943" s="23" t="n">
        <f aca="false">IF(ISNUMBER(D1943),MONTH(D1943),"")</f>
        <v>2</v>
      </c>
      <c r="G1943" s="2" t="n">
        <v>58</v>
      </c>
      <c r="H1943" s="2" t="n">
        <v>9.37</v>
      </c>
      <c r="I1943" s="2" t="n">
        <v>21</v>
      </c>
      <c r="J1943" s="5" t="n">
        <v>449</v>
      </c>
      <c r="K1943" s="2" t="n">
        <v>1</v>
      </c>
      <c r="L1943" s="2" t="n">
        <v>33.12</v>
      </c>
      <c r="M1943" s="2"/>
      <c r="N1943" s="5" t="n">
        <v>7.65</v>
      </c>
      <c r="O1943" s="2" t="n">
        <v>7.6</v>
      </c>
      <c r="P1943" s="2" t="n">
        <v>0.05</v>
      </c>
      <c r="Q1943" s="2" t="s">
        <v>36</v>
      </c>
      <c r="R1943" s="2" t="n">
        <v>0.51</v>
      </c>
      <c r="S1943" s="2" t="n">
        <v>6.6</v>
      </c>
      <c r="T1943" s="20" t="n">
        <v>15</v>
      </c>
      <c r="U1943" s="20" t="n">
        <v>1.15909090909091</v>
      </c>
      <c r="V1943" s="20" t="n">
        <v>12.9411764705882</v>
      </c>
      <c r="W1943" s="20"/>
    </row>
    <row r="1944" customFormat="false" ht="15" hidden="false" customHeight="true" outlineLevel="0" collapsed="false">
      <c r="A1944" s="1" t="s">
        <v>55</v>
      </c>
      <c r="B1944" s="2" t="s">
        <v>35</v>
      </c>
      <c r="C1944" s="2" t="n">
        <v>22</v>
      </c>
      <c r="D1944" s="22" t="n">
        <v>36565.3194444444</v>
      </c>
      <c r="E1944" s="23" t="n">
        <f aca="false">IF(ISNUMBER(D1944),YEAR(D1944),"")</f>
        <v>2000</v>
      </c>
      <c r="F1944" s="23" t="n">
        <f aca="false">IF(ISNUMBER(D1944),MONTH(D1944),"")</f>
        <v>2</v>
      </c>
      <c r="G1944" s="2" t="n">
        <v>58.17</v>
      </c>
      <c r="H1944" s="2" t="n">
        <v>9.5</v>
      </c>
      <c r="I1944" s="2" t="n">
        <v>22</v>
      </c>
      <c r="J1944" s="5" t="n">
        <v>607</v>
      </c>
      <c r="K1944" s="2" t="n">
        <v>1</v>
      </c>
      <c r="L1944" s="2" t="n">
        <v>33.46</v>
      </c>
      <c r="M1944" s="2" t="n">
        <v>8.01</v>
      </c>
      <c r="N1944" s="5" t="n">
        <v>7.91</v>
      </c>
      <c r="O1944" s="2" t="n">
        <v>7.9</v>
      </c>
      <c r="P1944" s="2" t="n">
        <v>0.01</v>
      </c>
      <c r="Q1944" s="2" t="n">
        <v>0.1</v>
      </c>
      <c r="R1944" s="2" t="n">
        <v>0.53</v>
      </c>
      <c r="S1944" s="2" t="n">
        <v>6.2</v>
      </c>
      <c r="T1944" s="20" t="n">
        <v>14.9245283018868</v>
      </c>
      <c r="U1944" s="20" t="n">
        <v>1.2758064516129</v>
      </c>
      <c r="V1944" s="20" t="n">
        <v>11.6981132075472</v>
      </c>
      <c r="W1944" s="20" t="n">
        <v>15.1132075471698</v>
      </c>
    </row>
    <row r="1945" customFormat="false" ht="15" hidden="false" customHeight="true" outlineLevel="0" collapsed="false">
      <c r="A1945" s="1" t="s">
        <v>55</v>
      </c>
      <c r="B1945" s="2" t="s">
        <v>35</v>
      </c>
      <c r="C1945" s="2" t="n">
        <v>23</v>
      </c>
      <c r="D1945" s="22" t="n">
        <v>36565.5840277778</v>
      </c>
      <c r="E1945" s="23" t="n">
        <f aca="false">IF(ISNUMBER(D1945),YEAR(D1945),"")</f>
        <v>2000</v>
      </c>
      <c r="F1945" s="23" t="n">
        <f aca="false">IF(ISNUMBER(D1945),MONTH(D1945),"")</f>
        <v>2</v>
      </c>
      <c r="G1945" s="2" t="n">
        <v>57.65</v>
      </c>
      <c r="H1945" s="2" t="n">
        <v>8.33</v>
      </c>
      <c r="I1945" s="2" t="n">
        <v>23</v>
      </c>
      <c r="J1945" s="5" t="n">
        <v>204</v>
      </c>
      <c r="K1945" s="2" t="n">
        <v>1</v>
      </c>
      <c r="L1945" s="2" t="n">
        <v>33.31</v>
      </c>
      <c r="M1945" s="2"/>
      <c r="N1945" s="5" t="n">
        <v>6.78</v>
      </c>
      <c r="O1945" s="2" t="n">
        <v>6.7</v>
      </c>
      <c r="P1945" s="2" t="n">
        <v>0.08</v>
      </c>
      <c r="Q1945" s="2" t="s">
        <v>36</v>
      </c>
      <c r="R1945" s="2" t="n">
        <v>0.51</v>
      </c>
      <c r="S1945" s="2" t="n">
        <v>7.1</v>
      </c>
      <c r="T1945" s="20" t="n">
        <v>13.2941176470588</v>
      </c>
      <c r="U1945" s="20" t="n">
        <v>0.954929577464789</v>
      </c>
      <c r="V1945" s="20" t="n">
        <v>13.921568627451</v>
      </c>
      <c r="W1945" s="20"/>
    </row>
    <row r="1946" customFormat="false" ht="15" hidden="false" customHeight="true" outlineLevel="0" collapsed="false">
      <c r="A1946" s="1" t="s">
        <v>55</v>
      </c>
      <c r="B1946" s="2" t="s">
        <v>35</v>
      </c>
      <c r="C1946" s="2" t="n">
        <v>24</v>
      </c>
      <c r="D1946" s="22" t="n">
        <v>36565.6472222222</v>
      </c>
      <c r="E1946" s="23" t="n">
        <f aca="false">IF(ISNUMBER(D1946),YEAR(D1946),"")</f>
        <v>2000</v>
      </c>
      <c r="F1946" s="23" t="n">
        <f aca="false">IF(ISNUMBER(D1946),MONTH(D1946),"")</f>
        <v>2</v>
      </c>
      <c r="G1946" s="2" t="n">
        <v>57.48</v>
      </c>
      <c r="H1946" s="2" t="n">
        <v>8.42</v>
      </c>
      <c r="I1946" s="2" t="n">
        <v>24</v>
      </c>
      <c r="J1946" s="5" t="n">
        <v>82</v>
      </c>
      <c r="K1946" s="2" t="n">
        <v>1</v>
      </c>
      <c r="L1946" s="2" t="n">
        <v>34.66</v>
      </c>
      <c r="M1946" s="2"/>
      <c r="N1946" s="5" t="n">
        <v>4.42</v>
      </c>
      <c r="O1946" s="2" t="n">
        <v>4.4</v>
      </c>
      <c r="P1946" s="2" t="n">
        <v>0.02</v>
      </c>
      <c r="Q1946" s="2" t="s">
        <v>36</v>
      </c>
      <c r="R1946" s="2" t="n">
        <v>0.44</v>
      </c>
      <c r="S1946" s="2" t="n">
        <v>5</v>
      </c>
      <c r="T1946" s="20" t="n">
        <v>10.0454545454545</v>
      </c>
      <c r="U1946" s="20" t="n">
        <v>0.884</v>
      </c>
      <c r="V1946" s="20" t="n">
        <v>11.3636363636364</v>
      </c>
      <c r="W1946" s="20"/>
    </row>
    <row r="1947" customFormat="false" ht="15" hidden="false" customHeight="true" outlineLevel="0" collapsed="false">
      <c r="A1947" s="1" t="s">
        <v>55</v>
      </c>
      <c r="B1947" s="2" t="s">
        <v>35</v>
      </c>
      <c r="C1947" s="2" t="n">
        <v>25</v>
      </c>
      <c r="D1947" s="22" t="n">
        <v>36565.70625</v>
      </c>
      <c r="E1947" s="23" t="n">
        <f aca="false">IF(ISNUMBER(D1947),YEAR(D1947),"")</f>
        <v>2000</v>
      </c>
      <c r="F1947" s="23" t="n">
        <f aca="false">IF(ISNUMBER(D1947),MONTH(D1947),"")</f>
        <v>2</v>
      </c>
      <c r="G1947" s="2" t="n">
        <v>57.32</v>
      </c>
      <c r="H1947" s="2" t="n">
        <v>8.5</v>
      </c>
      <c r="I1947" s="2" t="n">
        <v>25</v>
      </c>
      <c r="J1947" s="5" t="n">
        <v>31</v>
      </c>
      <c r="K1947" s="2" t="n">
        <v>1</v>
      </c>
      <c r="L1947" s="2" t="n">
        <v>34.32</v>
      </c>
      <c r="M1947" s="2"/>
      <c r="N1947" s="5" t="n">
        <v>7.23</v>
      </c>
      <c r="O1947" s="2" t="n">
        <v>7.2</v>
      </c>
      <c r="P1947" s="2" t="n">
        <v>0.03</v>
      </c>
      <c r="Q1947" s="2" t="s">
        <v>36</v>
      </c>
      <c r="R1947" s="2" t="n">
        <v>0.53</v>
      </c>
      <c r="S1947" s="2" t="n">
        <v>8.2</v>
      </c>
      <c r="T1947" s="20" t="n">
        <v>13.6415094339623</v>
      </c>
      <c r="U1947" s="20" t="n">
        <v>0.881707317073171</v>
      </c>
      <c r="V1947" s="20" t="n">
        <v>15.4716981132075</v>
      </c>
      <c r="W1947" s="20"/>
    </row>
    <row r="1948" customFormat="false" ht="15" hidden="false" customHeight="true" outlineLevel="0" collapsed="false">
      <c r="A1948" s="1" t="s">
        <v>55</v>
      </c>
      <c r="B1948" s="2" t="s">
        <v>35</v>
      </c>
      <c r="C1948" s="2" t="n">
        <v>26</v>
      </c>
      <c r="D1948" s="22" t="n">
        <v>36565.7402777778</v>
      </c>
      <c r="E1948" s="23" t="n">
        <f aca="false">IF(ISNUMBER(D1948),YEAR(D1948),"")</f>
        <v>2000</v>
      </c>
      <c r="F1948" s="23" t="n">
        <f aca="false">IF(ISNUMBER(D1948),MONTH(D1948),"")</f>
        <v>2</v>
      </c>
      <c r="G1948" s="2" t="n">
        <v>57.23</v>
      </c>
      <c r="H1948" s="2" t="n">
        <v>8.5417</v>
      </c>
      <c r="I1948" s="2" t="n">
        <v>26</v>
      </c>
      <c r="J1948" s="5" t="n">
        <v>27</v>
      </c>
      <c r="K1948" s="2" t="n">
        <v>1</v>
      </c>
      <c r="L1948" s="2" t="n">
        <v>33.44</v>
      </c>
      <c r="M1948" s="2"/>
      <c r="N1948" s="5" t="n">
        <v>12.14</v>
      </c>
      <c r="O1948" s="2" t="n">
        <v>12</v>
      </c>
      <c r="P1948" s="2" t="n">
        <v>0.14</v>
      </c>
      <c r="Q1948" s="2" t="s">
        <v>36</v>
      </c>
      <c r="R1948" s="2" t="n">
        <v>0.53</v>
      </c>
      <c r="S1948" s="2" t="n">
        <v>9.5</v>
      </c>
      <c r="T1948" s="20" t="n">
        <v>22.9056603773585</v>
      </c>
      <c r="U1948" s="20" t="n">
        <v>1.27789473684211</v>
      </c>
      <c r="V1948" s="20" t="n">
        <v>17.9245283018868</v>
      </c>
      <c r="W1948" s="20"/>
    </row>
    <row r="1949" customFormat="false" ht="15" hidden="false" customHeight="true" outlineLevel="0" collapsed="false">
      <c r="A1949" s="1" t="s">
        <v>55</v>
      </c>
      <c r="B1949" s="2" t="s">
        <v>35</v>
      </c>
      <c r="C1949" s="2" t="n">
        <v>27</v>
      </c>
      <c r="D1949" s="22" t="n">
        <v>36565.7756944444</v>
      </c>
      <c r="E1949" s="23" t="n">
        <f aca="false">IF(ISNUMBER(D1949),YEAR(D1949),"")</f>
        <v>2000</v>
      </c>
      <c r="F1949" s="23" t="n">
        <f aca="false">IF(ISNUMBER(D1949),MONTH(D1949),"")</f>
        <v>2</v>
      </c>
      <c r="G1949" s="2" t="n">
        <v>57.13</v>
      </c>
      <c r="H1949" s="2" t="n">
        <v>8.58</v>
      </c>
      <c r="I1949" s="2" t="n">
        <v>27</v>
      </c>
      <c r="J1949" s="5" t="n">
        <v>31</v>
      </c>
      <c r="K1949" s="2" t="n">
        <v>1</v>
      </c>
      <c r="L1949" s="2" t="n">
        <v>31.87</v>
      </c>
      <c r="M1949" s="2"/>
      <c r="N1949" s="5" t="n">
        <v>24.92</v>
      </c>
      <c r="O1949" s="2" t="n">
        <v>24.9</v>
      </c>
      <c r="P1949" s="2" t="n">
        <v>0.02</v>
      </c>
      <c r="Q1949" s="2" t="s">
        <v>36</v>
      </c>
      <c r="R1949" s="2" t="n">
        <v>0.71</v>
      </c>
      <c r="S1949" s="2" t="n">
        <v>18.9</v>
      </c>
      <c r="T1949" s="20" t="n">
        <v>35.0985915492958</v>
      </c>
      <c r="U1949" s="20" t="n">
        <v>1.31851851851852</v>
      </c>
      <c r="V1949" s="20" t="n">
        <v>26.6197183098592</v>
      </c>
      <c r="W1949" s="20"/>
    </row>
    <row r="1950" customFormat="false" ht="15" hidden="false" customHeight="true" outlineLevel="0" collapsed="false">
      <c r="A1950" s="1" t="s">
        <v>23</v>
      </c>
      <c r="B1950" s="2" t="s">
        <v>24</v>
      </c>
      <c r="C1950" s="2" t="n">
        <v>21</v>
      </c>
      <c r="D1950" s="22" t="n">
        <v>36569.5</v>
      </c>
      <c r="E1950" s="23" t="n">
        <f aca="false">IF(ISNUMBER(D1950),YEAR(D1950),"")</f>
        <v>2000</v>
      </c>
      <c r="F1950" s="23" t="n">
        <f aca="false">IF(ISNUMBER(D1950),MONTH(D1950),"")</f>
        <v>2</v>
      </c>
      <c r="G1950" s="2" t="n">
        <v>57.93</v>
      </c>
      <c r="H1950" s="2" t="n">
        <v>9.47</v>
      </c>
      <c r="I1950" s="2" t="n">
        <v>21</v>
      </c>
      <c r="J1950" s="5" t="n">
        <v>175</v>
      </c>
      <c r="K1950" s="2" t="n">
        <v>0</v>
      </c>
      <c r="L1950" s="2" t="n">
        <v>33.376</v>
      </c>
      <c r="M1950" s="2"/>
      <c r="N1950" s="5" t="n">
        <v>7.45</v>
      </c>
      <c r="O1950" s="2" t="n">
        <v>7.4</v>
      </c>
      <c r="P1950" s="2" t="n">
        <v>0.05</v>
      </c>
      <c r="Q1950" s="2"/>
      <c r="R1950" s="2" t="n">
        <v>0.32</v>
      </c>
      <c r="S1950" s="2" t="n">
        <v>5.3</v>
      </c>
      <c r="T1950" s="20" t="n">
        <v>23.28125</v>
      </c>
      <c r="U1950" s="20" t="n">
        <v>1.40566037735849</v>
      </c>
      <c r="V1950" s="20" t="n">
        <v>16.5625</v>
      </c>
      <c r="W1950" s="20"/>
    </row>
    <row r="1951" customFormat="false" ht="15" hidden="false" customHeight="true" outlineLevel="0" collapsed="false">
      <c r="A1951" s="1" t="s">
        <v>23</v>
      </c>
      <c r="B1951" s="2" t="s">
        <v>24</v>
      </c>
      <c r="C1951" s="2" t="n">
        <v>22</v>
      </c>
      <c r="D1951" s="22" t="n">
        <v>36569.5416666667</v>
      </c>
      <c r="E1951" s="23" t="n">
        <f aca="false">IF(ISNUMBER(D1951),YEAR(D1951),"")</f>
        <v>2000</v>
      </c>
      <c r="F1951" s="23" t="n">
        <f aca="false">IF(ISNUMBER(D1951),MONTH(D1951),"")</f>
        <v>2</v>
      </c>
      <c r="G1951" s="2" t="n">
        <v>58</v>
      </c>
      <c r="H1951" s="2" t="n">
        <v>9.37</v>
      </c>
      <c r="I1951" s="2" t="n">
        <v>22</v>
      </c>
      <c r="J1951" s="5" t="n">
        <v>425</v>
      </c>
      <c r="K1951" s="2" t="n">
        <v>0</v>
      </c>
      <c r="L1951" s="2" t="n">
        <v>33.56</v>
      </c>
      <c r="M1951" s="2"/>
      <c r="N1951" s="5" t="n">
        <v>7.25</v>
      </c>
      <c r="O1951" s="2" t="n">
        <v>7.2</v>
      </c>
      <c r="P1951" s="2" t="n">
        <v>0.05</v>
      </c>
      <c r="Q1951" s="2"/>
      <c r="R1951" s="2" t="n">
        <v>0.5</v>
      </c>
      <c r="S1951" s="2" t="n">
        <v>4.9</v>
      </c>
      <c r="T1951" s="20" t="n">
        <v>14.5</v>
      </c>
      <c r="U1951" s="20" t="n">
        <v>1.47959183673469</v>
      </c>
      <c r="V1951" s="20" t="n">
        <v>9.8</v>
      </c>
      <c r="W1951" s="20"/>
    </row>
    <row r="1952" customFormat="false" ht="15" hidden="false" customHeight="true" outlineLevel="0" collapsed="false">
      <c r="A1952" s="1" t="s">
        <v>23</v>
      </c>
      <c r="B1952" s="2" t="s">
        <v>24</v>
      </c>
      <c r="C1952" s="2" t="n">
        <v>23</v>
      </c>
      <c r="D1952" s="22" t="n">
        <v>36569.625</v>
      </c>
      <c r="E1952" s="23" t="n">
        <f aca="false">IF(ISNUMBER(D1952),YEAR(D1952),"")</f>
        <v>2000</v>
      </c>
      <c r="F1952" s="23" t="n">
        <f aca="false">IF(ISNUMBER(D1952),MONTH(D1952),"")</f>
        <v>2</v>
      </c>
      <c r="G1952" s="2" t="n">
        <v>58.13</v>
      </c>
      <c r="H1952" s="2" t="n">
        <v>9.18</v>
      </c>
      <c r="I1952" s="2" t="n">
        <v>23</v>
      </c>
      <c r="J1952" s="5" t="n">
        <v>647</v>
      </c>
      <c r="K1952" s="2" t="n">
        <v>0</v>
      </c>
      <c r="L1952" s="2" t="n">
        <v>33.362</v>
      </c>
      <c r="M1952" s="2"/>
      <c r="N1952" s="5" t="n">
        <v>7.56</v>
      </c>
      <c r="O1952" s="2" t="n">
        <v>7.5</v>
      </c>
      <c r="P1952" s="2" t="n">
        <v>0.06</v>
      </c>
      <c r="Q1952" s="2"/>
      <c r="R1952" s="2" t="n">
        <v>0.43</v>
      </c>
      <c r="S1952" s="2" t="n">
        <v>5.4</v>
      </c>
      <c r="T1952" s="20" t="n">
        <v>17.5813953488372</v>
      </c>
      <c r="U1952" s="20" t="n">
        <v>1.4</v>
      </c>
      <c r="V1952" s="20" t="n">
        <v>12.5581395348837</v>
      </c>
      <c r="W1952" s="20"/>
    </row>
    <row r="1953" customFormat="false" ht="15" hidden="false" customHeight="true" outlineLevel="0" collapsed="false">
      <c r="A1953" s="1" t="s">
        <v>23</v>
      </c>
      <c r="B1953" s="2" t="s">
        <v>24</v>
      </c>
      <c r="C1953" s="2" t="n">
        <v>24</v>
      </c>
      <c r="D1953" s="22" t="n">
        <v>36569.6666666667</v>
      </c>
      <c r="E1953" s="23" t="n">
        <f aca="false">IF(ISNUMBER(D1953),YEAR(D1953),"")</f>
        <v>2000</v>
      </c>
      <c r="F1953" s="23" t="n">
        <f aca="false">IF(ISNUMBER(D1953),MONTH(D1953),"")</f>
        <v>2</v>
      </c>
      <c r="G1953" s="2" t="n">
        <v>58.2</v>
      </c>
      <c r="H1953" s="2" t="n">
        <v>9.08</v>
      </c>
      <c r="I1953" s="2" t="n">
        <v>24</v>
      </c>
      <c r="J1953" s="5" t="n">
        <v>415</v>
      </c>
      <c r="K1953" s="2" t="n">
        <v>0</v>
      </c>
      <c r="L1953" s="2" t="n">
        <v>33.11</v>
      </c>
      <c r="M1953" s="2"/>
      <c r="N1953" s="5" t="n">
        <v>7.79</v>
      </c>
      <c r="O1953" s="2" t="n">
        <v>7.7</v>
      </c>
      <c r="P1953" s="2" t="n">
        <v>0.09</v>
      </c>
      <c r="Q1953" s="2"/>
      <c r="R1953" s="2" t="n">
        <v>0.41</v>
      </c>
      <c r="S1953" s="2" t="n">
        <v>5.9</v>
      </c>
      <c r="T1953" s="20" t="n">
        <v>19</v>
      </c>
      <c r="U1953" s="20" t="n">
        <v>1.32033898305085</v>
      </c>
      <c r="V1953" s="20" t="n">
        <v>14.390243902439</v>
      </c>
      <c r="W1953" s="20"/>
    </row>
    <row r="1954" customFormat="false" ht="15" hidden="false" customHeight="true" outlineLevel="0" collapsed="false">
      <c r="A1954" s="1" t="s">
        <v>23</v>
      </c>
      <c r="B1954" s="2" t="s">
        <v>24</v>
      </c>
      <c r="C1954" s="2" t="n">
        <v>25</v>
      </c>
      <c r="D1954" s="22" t="n">
        <v>36569.7083333333</v>
      </c>
      <c r="E1954" s="23" t="n">
        <f aca="false">IF(ISNUMBER(D1954),YEAR(D1954),"")</f>
        <v>2000</v>
      </c>
      <c r="F1954" s="23" t="n">
        <f aca="false">IF(ISNUMBER(D1954),MONTH(D1954),"")</f>
        <v>2</v>
      </c>
      <c r="G1954" s="2" t="n">
        <v>58.27</v>
      </c>
      <c r="H1954" s="2" t="n">
        <v>8.98</v>
      </c>
      <c r="I1954" s="2" t="n">
        <v>25</v>
      </c>
      <c r="J1954" s="5" t="n">
        <v>400</v>
      </c>
      <c r="K1954" s="2" t="n">
        <v>0</v>
      </c>
      <c r="L1954" s="2" t="n">
        <v>33.084</v>
      </c>
      <c r="M1954" s="2"/>
      <c r="N1954" s="5" t="n">
        <v>7.98</v>
      </c>
      <c r="O1954" s="2" t="n">
        <v>7.9</v>
      </c>
      <c r="P1954" s="2" t="n">
        <v>0.08</v>
      </c>
      <c r="Q1954" s="2"/>
      <c r="R1954" s="2" t="n">
        <v>0.47</v>
      </c>
      <c r="S1954" s="2" t="n">
        <v>6</v>
      </c>
      <c r="T1954" s="20" t="n">
        <v>16.9787234042553</v>
      </c>
      <c r="U1954" s="20" t="n">
        <v>1.33</v>
      </c>
      <c r="V1954" s="20" t="n">
        <v>12.7659574468085</v>
      </c>
      <c r="W1954" s="20"/>
    </row>
    <row r="1955" customFormat="false" ht="15" hidden="false" customHeight="true" outlineLevel="0" collapsed="false">
      <c r="A1955" s="1" t="s">
        <v>23</v>
      </c>
      <c r="B1955" s="2" t="s">
        <v>24</v>
      </c>
      <c r="C1955" s="2" t="n">
        <v>695</v>
      </c>
      <c r="D1955" s="22" t="n">
        <v>36569.75</v>
      </c>
      <c r="E1955" s="23" t="n">
        <f aca="false">IF(ISNUMBER(D1955),YEAR(D1955),"")</f>
        <v>2000</v>
      </c>
      <c r="F1955" s="23" t="n">
        <f aca="false">IF(ISNUMBER(D1955),MONTH(D1955),"")</f>
        <v>2</v>
      </c>
      <c r="G1955" s="2" t="n">
        <v>58.33</v>
      </c>
      <c r="H1955" s="2" t="n">
        <v>8.9</v>
      </c>
      <c r="I1955" s="2" t="n">
        <v>695</v>
      </c>
      <c r="J1955" s="5" t="n">
        <v>260</v>
      </c>
      <c r="K1955" s="2" t="n">
        <v>0</v>
      </c>
      <c r="L1955" s="2" t="n">
        <v>33.279</v>
      </c>
      <c r="M1955" s="2"/>
      <c r="N1955" s="5" t="n">
        <v>7.79</v>
      </c>
      <c r="O1955" s="2" t="n">
        <v>7.7</v>
      </c>
      <c r="P1955" s="2" t="n">
        <v>0.09</v>
      </c>
      <c r="Q1955" s="2"/>
      <c r="R1955" s="2" t="n">
        <v>0.47</v>
      </c>
      <c r="S1955" s="2" t="n">
        <v>6.3</v>
      </c>
      <c r="T1955" s="20" t="n">
        <v>16.5744680851064</v>
      </c>
      <c r="U1955" s="20" t="n">
        <v>1.23650793650794</v>
      </c>
      <c r="V1955" s="20" t="n">
        <v>13.4042553191489</v>
      </c>
      <c r="W1955" s="20"/>
    </row>
    <row r="1956" customFormat="false" ht="15" hidden="false" customHeight="true" outlineLevel="0" collapsed="false">
      <c r="A1956" s="1" t="s">
        <v>23</v>
      </c>
      <c r="B1956" s="2" t="s">
        <v>24</v>
      </c>
      <c r="C1956" s="2" t="n">
        <v>674</v>
      </c>
      <c r="D1956" s="22" t="n">
        <v>36569.7916666667</v>
      </c>
      <c r="E1956" s="23" t="n">
        <f aca="false">IF(ISNUMBER(D1956),YEAR(D1956),"")</f>
        <v>2000</v>
      </c>
      <c r="F1956" s="23" t="n">
        <f aca="false">IF(ISNUMBER(D1956),MONTH(D1956),"")</f>
        <v>2</v>
      </c>
      <c r="G1956" s="2" t="n">
        <v>58.38</v>
      </c>
      <c r="H1956" s="2" t="n">
        <v>8.82</v>
      </c>
      <c r="I1956" s="2" t="n">
        <v>674</v>
      </c>
      <c r="J1956" s="5" t="n">
        <v>105</v>
      </c>
      <c r="K1956" s="2" t="n">
        <v>0</v>
      </c>
      <c r="L1956" s="2" t="n">
        <v>33.023</v>
      </c>
      <c r="M1956" s="2" t="n">
        <v>8.1</v>
      </c>
      <c r="N1956" s="5" t="n">
        <v>7.7</v>
      </c>
      <c r="O1956" s="2" t="n">
        <v>7.6</v>
      </c>
      <c r="P1956" s="2" t="n">
        <v>0.1</v>
      </c>
      <c r="Q1956" s="2" t="n">
        <v>0.4</v>
      </c>
      <c r="R1956" s="2" t="n">
        <v>0.52</v>
      </c>
      <c r="S1956" s="2" t="n">
        <v>6.4</v>
      </c>
      <c r="T1956" s="20" t="n">
        <v>14.8076923076923</v>
      </c>
      <c r="U1956" s="20" t="n">
        <v>1.203125</v>
      </c>
      <c r="V1956" s="20" t="n">
        <v>12.3076923076923</v>
      </c>
      <c r="W1956" s="20" t="n">
        <v>15.5769230769231</v>
      </c>
    </row>
    <row r="1957" customFormat="false" ht="15" hidden="false" customHeight="true" outlineLevel="0" collapsed="false">
      <c r="A1957" s="1" t="s">
        <v>23</v>
      </c>
      <c r="B1957" s="2" t="s">
        <v>24</v>
      </c>
      <c r="C1957" s="2" t="n">
        <v>29</v>
      </c>
      <c r="D1957" s="22" t="n">
        <v>36570.6722222222</v>
      </c>
      <c r="E1957" s="23" t="n">
        <f aca="false">IF(ISNUMBER(D1957),YEAR(D1957),"")</f>
        <v>2000</v>
      </c>
      <c r="F1957" s="23" t="n">
        <f aca="false">IF(ISNUMBER(D1957),MONTH(D1957),"")</f>
        <v>2</v>
      </c>
      <c r="G1957" s="2" t="n">
        <v>59.05</v>
      </c>
      <c r="H1957" s="2" t="n">
        <v>10.75</v>
      </c>
      <c r="I1957" s="2" t="n">
        <v>29</v>
      </c>
      <c r="J1957" s="5" t="n">
        <v>455</v>
      </c>
      <c r="K1957" s="2" t="n">
        <v>0</v>
      </c>
      <c r="L1957" s="2" t="n">
        <v>28.261</v>
      </c>
      <c r="M1957" s="2"/>
      <c r="N1957" s="5" t="n">
        <v>10.61</v>
      </c>
      <c r="O1957" s="2" t="n">
        <v>10.5</v>
      </c>
      <c r="P1957" s="2" t="n">
        <v>0.11</v>
      </c>
      <c r="Q1957" s="2"/>
      <c r="R1957" s="2" t="n">
        <v>0.11</v>
      </c>
      <c r="S1957" s="2" t="n">
        <v>14.1</v>
      </c>
      <c r="T1957" s="20" t="n">
        <v>96.4545454545455</v>
      </c>
      <c r="U1957" s="20" t="n">
        <v>0.752482269503546</v>
      </c>
      <c r="V1957" s="20" t="n">
        <v>128.181818181818</v>
      </c>
      <c r="W1957" s="20"/>
    </row>
    <row r="1958" customFormat="false" ht="15" hidden="false" customHeight="true" outlineLevel="0" collapsed="false">
      <c r="A1958" s="1" t="s">
        <v>23</v>
      </c>
      <c r="B1958" s="2" t="s">
        <v>24</v>
      </c>
      <c r="C1958" s="2" t="n">
        <v>30</v>
      </c>
      <c r="D1958" s="22" t="n">
        <v>36570.7388888889</v>
      </c>
      <c r="E1958" s="23" t="n">
        <f aca="false">IF(ISNUMBER(D1958),YEAR(D1958),"")</f>
        <v>2000</v>
      </c>
      <c r="F1958" s="23" t="n">
        <f aca="false">IF(ISNUMBER(D1958),MONTH(D1958),"")</f>
        <v>2</v>
      </c>
      <c r="G1958" s="24" t="n">
        <v>59.18</v>
      </c>
      <c r="H1958" s="24" t="n">
        <v>10.7</v>
      </c>
      <c r="I1958" s="2" t="n">
        <v>30</v>
      </c>
      <c r="J1958" s="5" t="n">
        <v>358</v>
      </c>
      <c r="K1958" s="2" t="n">
        <v>0</v>
      </c>
      <c r="L1958" s="2" t="n">
        <v>30.215</v>
      </c>
      <c r="M1958" s="2"/>
      <c r="N1958" s="5" t="n">
        <v>9.38</v>
      </c>
      <c r="O1958" s="2" t="n">
        <v>9.3</v>
      </c>
      <c r="P1958" s="2" t="n">
        <v>0.08</v>
      </c>
      <c r="Q1958" s="2"/>
      <c r="R1958" s="2" t="n">
        <v>0.41</v>
      </c>
      <c r="S1958" s="2" t="n">
        <v>10.1</v>
      </c>
      <c r="T1958" s="20" t="n">
        <v>22.8780487804878</v>
      </c>
      <c r="U1958" s="20" t="n">
        <v>0.928712871287129</v>
      </c>
      <c r="V1958" s="20" t="n">
        <v>24.6341463414634</v>
      </c>
      <c r="W1958" s="20"/>
    </row>
    <row r="1959" customFormat="false" ht="15" hidden="false" customHeight="true" outlineLevel="0" collapsed="false">
      <c r="A1959" s="1" t="s">
        <v>25</v>
      </c>
      <c r="B1959" s="2" t="s">
        <v>27</v>
      </c>
      <c r="C1959" s="2" t="n">
        <v>159</v>
      </c>
      <c r="D1959" s="22" t="n">
        <v>36577.7604166667</v>
      </c>
      <c r="E1959" s="23" t="n">
        <f aca="false">IF(ISNUMBER(D1959),YEAR(D1959),"")</f>
        <v>2000</v>
      </c>
      <c r="F1959" s="23" t="n">
        <f aca="false">IF(ISNUMBER(D1959),MONTH(D1959),"")</f>
        <v>2</v>
      </c>
      <c r="G1959" s="2" t="n">
        <v>58.295</v>
      </c>
      <c r="H1959" s="2" t="n">
        <v>10.85</v>
      </c>
      <c r="I1959" s="2" t="n">
        <v>159</v>
      </c>
      <c r="J1959" s="5" t="n">
        <v>137</v>
      </c>
      <c r="K1959" s="23" t="n">
        <v>0</v>
      </c>
      <c r="L1959" s="2" t="n">
        <v>32.885</v>
      </c>
      <c r="M1959" s="2" t="n">
        <v>7.17</v>
      </c>
      <c r="N1959" s="5" t="n">
        <v>7.12</v>
      </c>
      <c r="O1959" s="2" t="n">
        <v>7</v>
      </c>
      <c r="P1959" s="2" t="n">
        <v>0.12</v>
      </c>
      <c r="Q1959" s="26" t="n">
        <v>0.05</v>
      </c>
      <c r="R1959" s="2" t="n">
        <v>0.53</v>
      </c>
      <c r="S1959" s="2" t="n">
        <v>5.5</v>
      </c>
      <c r="T1959" s="20" t="n">
        <v>13.4339622641509</v>
      </c>
      <c r="U1959" s="20" t="n">
        <v>1.29454545454545</v>
      </c>
      <c r="V1959" s="20" t="n">
        <v>10.377358490566</v>
      </c>
      <c r="W1959" s="20" t="n">
        <v>13.5283018867925</v>
      </c>
    </row>
    <row r="1960" customFormat="false" ht="15" hidden="false" customHeight="true" outlineLevel="0" collapsed="false">
      <c r="A1960" s="1" t="s">
        <v>25</v>
      </c>
      <c r="B1960" s="2" t="s">
        <v>27</v>
      </c>
      <c r="C1960" s="2" t="n">
        <v>161</v>
      </c>
      <c r="D1960" s="22" t="n">
        <v>36577.8506944444</v>
      </c>
      <c r="E1960" s="23" t="n">
        <f aca="false">IF(ISNUMBER(D1960),YEAR(D1960),"")</f>
        <v>2000</v>
      </c>
      <c r="F1960" s="23" t="n">
        <f aca="false">IF(ISNUMBER(D1960),MONTH(D1960),"")</f>
        <v>2</v>
      </c>
      <c r="G1960" s="2" t="n">
        <v>58.275</v>
      </c>
      <c r="H1960" s="2" t="n">
        <v>10.513</v>
      </c>
      <c r="I1960" s="2" t="n">
        <v>161</v>
      </c>
      <c r="J1960" s="5" t="n">
        <v>325</v>
      </c>
      <c r="K1960" s="23" t="n">
        <v>0</v>
      </c>
      <c r="L1960" s="2" t="n">
        <v>33.807</v>
      </c>
      <c r="M1960" s="2" t="n">
        <v>6.54</v>
      </c>
      <c r="N1960" s="5" t="n">
        <v>6.49</v>
      </c>
      <c r="O1960" s="2" t="n">
        <v>6.4</v>
      </c>
      <c r="P1960" s="2" t="n">
        <v>0.09</v>
      </c>
      <c r="Q1960" s="26" t="n">
        <v>0.05</v>
      </c>
      <c r="R1960" s="2" t="n">
        <v>0.5</v>
      </c>
      <c r="S1960" s="2" t="n">
        <v>3.9</v>
      </c>
      <c r="T1960" s="20" t="n">
        <v>12.98</v>
      </c>
      <c r="U1960" s="20" t="n">
        <v>1.66410256410256</v>
      </c>
      <c r="V1960" s="20" t="n">
        <v>7.8</v>
      </c>
      <c r="W1960" s="20" t="n">
        <v>13.08</v>
      </c>
    </row>
    <row r="1961" customFormat="false" ht="15" hidden="false" customHeight="true" outlineLevel="0" collapsed="false">
      <c r="A1961" s="1" t="s">
        <v>23</v>
      </c>
      <c r="B1961" s="2" t="s">
        <v>24</v>
      </c>
      <c r="C1961" s="2" t="n">
        <v>690</v>
      </c>
      <c r="D1961" s="22" t="n">
        <v>36832.6104166667</v>
      </c>
      <c r="E1961" s="23" t="n">
        <f aca="false">IF(ISNUMBER(D1961),YEAR(D1961),"")</f>
        <v>2000</v>
      </c>
      <c r="F1961" s="23" t="n">
        <f aca="false">IF(ISNUMBER(D1961),MONTH(D1961),"")</f>
        <v>11</v>
      </c>
      <c r="G1961" s="2" t="n">
        <v>58.38</v>
      </c>
      <c r="H1961" s="2" t="n">
        <v>8.82</v>
      </c>
      <c r="I1961" s="2" t="n">
        <v>690</v>
      </c>
      <c r="J1961" s="5" t="n">
        <v>105</v>
      </c>
      <c r="K1961" s="2" t="n">
        <v>0</v>
      </c>
      <c r="L1961" s="2" t="n">
        <v>30.96</v>
      </c>
      <c r="M1961" s="2" t="n">
        <v>3.81</v>
      </c>
      <c r="N1961" s="5" t="n">
        <v>2.31</v>
      </c>
      <c r="O1961" s="2" t="n">
        <v>1.8</v>
      </c>
      <c r="P1961" s="2" t="n">
        <v>0.51</v>
      </c>
      <c r="Q1961" s="2" t="n">
        <v>1.5</v>
      </c>
      <c r="R1961" s="2" t="n">
        <v>0.4</v>
      </c>
      <c r="S1961" s="2" t="n">
        <v>3.7</v>
      </c>
      <c r="T1961" s="20" t="n">
        <v>5.775</v>
      </c>
      <c r="U1961" s="20" t="n">
        <v>0.624324324324324</v>
      </c>
      <c r="V1961" s="20" t="n">
        <v>9.25</v>
      </c>
      <c r="W1961" s="20" t="n">
        <v>9.525</v>
      </c>
    </row>
    <row r="1962" customFormat="false" ht="15" hidden="false" customHeight="true" outlineLevel="0" collapsed="false">
      <c r="A1962" s="1" t="s">
        <v>23</v>
      </c>
      <c r="B1962" s="2" t="s">
        <v>24</v>
      </c>
      <c r="C1962" s="2" t="n">
        <v>704</v>
      </c>
      <c r="D1962" s="22" t="n">
        <v>36832.64375</v>
      </c>
      <c r="E1962" s="23" t="n">
        <f aca="false">IF(ISNUMBER(D1962),YEAR(D1962),"")</f>
        <v>2000</v>
      </c>
      <c r="F1962" s="23" t="n">
        <f aca="false">IF(ISNUMBER(D1962),MONTH(D1962),"")</f>
        <v>11</v>
      </c>
      <c r="G1962" s="2" t="n">
        <v>58.33</v>
      </c>
      <c r="H1962" s="2" t="n">
        <v>8.9</v>
      </c>
      <c r="I1962" s="2" t="n">
        <v>704</v>
      </c>
      <c r="J1962" s="5" t="n">
        <v>260</v>
      </c>
      <c r="K1962" s="2" t="n">
        <v>0</v>
      </c>
      <c r="L1962" s="2" t="n">
        <v>29.825</v>
      </c>
      <c r="M1962" s="2"/>
      <c r="N1962" s="2"/>
      <c r="O1962" s="2"/>
      <c r="P1962" s="2"/>
      <c r="Q1962" s="2"/>
      <c r="R1962" s="2"/>
      <c r="S1962" s="2"/>
      <c r="T1962" s="20"/>
      <c r="U1962" s="20"/>
      <c r="V1962" s="20"/>
      <c r="W1962" s="20"/>
    </row>
    <row r="1963" customFormat="false" ht="15" hidden="false" customHeight="true" outlineLevel="0" collapsed="false">
      <c r="A1963" s="1" t="s">
        <v>25</v>
      </c>
      <c r="B1963" s="2" t="s">
        <v>27</v>
      </c>
      <c r="C1963" s="2" t="n">
        <v>541</v>
      </c>
      <c r="D1963" s="22" t="n">
        <v>36836.5416666667</v>
      </c>
      <c r="E1963" s="23" t="n">
        <f aca="false">IF(ISNUMBER(D1963),YEAR(D1963),"")</f>
        <v>2000</v>
      </c>
      <c r="F1963" s="23" t="n">
        <f aca="false">IF(ISNUMBER(D1963),MONTH(D1963),"")</f>
        <v>11</v>
      </c>
      <c r="G1963" s="2" t="n">
        <v>57.87</v>
      </c>
      <c r="H1963" s="2" t="n">
        <v>11.3</v>
      </c>
      <c r="I1963" s="2" t="n">
        <v>541</v>
      </c>
      <c r="J1963" s="5" t="n">
        <v>93</v>
      </c>
      <c r="K1963" s="23" t="n">
        <v>0</v>
      </c>
      <c r="L1963" s="2" t="n">
        <v>31.144</v>
      </c>
      <c r="M1963" s="2" t="n">
        <v>3.65</v>
      </c>
      <c r="N1963" s="5" t="n">
        <v>2.05</v>
      </c>
      <c r="O1963" s="2" t="n">
        <v>1.5</v>
      </c>
      <c r="P1963" s="2" t="n">
        <v>0.55</v>
      </c>
      <c r="Q1963" s="2" t="n">
        <v>1.6</v>
      </c>
      <c r="R1963" s="2" t="n">
        <v>0.55</v>
      </c>
      <c r="S1963" s="2" t="n">
        <v>4.5</v>
      </c>
      <c r="T1963" s="20" t="n">
        <v>3.72727272727273</v>
      </c>
      <c r="U1963" s="20" t="n">
        <v>0.455555555555556</v>
      </c>
      <c r="V1963" s="20" t="n">
        <v>8.18181818181818</v>
      </c>
      <c r="W1963" s="20" t="n">
        <v>6.63636363636364</v>
      </c>
    </row>
    <row r="1964" customFormat="false" ht="15" hidden="false" customHeight="true" outlineLevel="0" collapsed="false">
      <c r="A1964" s="1" t="s">
        <v>25</v>
      </c>
      <c r="B1964" s="2" t="s">
        <v>27</v>
      </c>
      <c r="C1964" s="2" t="n">
        <v>544</v>
      </c>
      <c r="D1964" s="22" t="n">
        <v>36836.7569444444</v>
      </c>
      <c r="E1964" s="23" t="n">
        <f aca="false">IF(ISNUMBER(D1964),YEAR(D1964),"")</f>
        <v>2000</v>
      </c>
      <c r="F1964" s="23" t="n">
        <f aca="false">IF(ISNUMBER(D1964),MONTH(D1964),"")</f>
        <v>11</v>
      </c>
      <c r="G1964" s="2" t="n">
        <v>58.295</v>
      </c>
      <c r="H1964" s="2" t="n">
        <v>10.85</v>
      </c>
      <c r="I1964" s="2" t="n">
        <v>544</v>
      </c>
      <c r="J1964" s="5" t="n">
        <v>132</v>
      </c>
      <c r="K1964" s="23" t="n">
        <v>0</v>
      </c>
      <c r="L1964" s="2" t="n">
        <v>33.849</v>
      </c>
      <c r="M1964" s="2" t="n">
        <v>2.99</v>
      </c>
      <c r="N1964" s="5" t="n">
        <v>2.69</v>
      </c>
      <c r="O1964" s="2" t="n">
        <v>1.3</v>
      </c>
      <c r="P1964" s="2" t="n">
        <v>1.39</v>
      </c>
      <c r="Q1964" s="2" t="n">
        <v>0.3</v>
      </c>
      <c r="R1964" s="2" t="n">
        <v>0.42</v>
      </c>
      <c r="S1964" s="2" t="n">
        <v>2.8</v>
      </c>
      <c r="T1964" s="20" t="n">
        <v>6.40476190476191</v>
      </c>
      <c r="U1964" s="20" t="n">
        <v>0.960714285714286</v>
      </c>
      <c r="V1964" s="20" t="n">
        <v>6.66666666666667</v>
      </c>
      <c r="W1964" s="20" t="n">
        <v>7.11904761904762</v>
      </c>
    </row>
    <row r="1965" customFormat="false" ht="15" hidden="false" customHeight="true" outlineLevel="0" collapsed="false">
      <c r="A1965" s="1" t="s">
        <v>25</v>
      </c>
      <c r="B1965" s="2" t="s">
        <v>27</v>
      </c>
      <c r="C1965" s="2" t="n">
        <v>546</v>
      </c>
      <c r="D1965" s="22" t="n">
        <v>36836.84375</v>
      </c>
      <c r="E1965" s="23" t="n">
        <f aca="false">IF(ISNUMBER(D1965),YEAR(D1965),"")</f>
        <v>2000</v>
      </c>
      <c r="F1965" s="23" t="n">
        <f aca="false">IF(ISNUMBER(D1965),MONTH(D1965),"")</f>
        <v>11</v>
      </c>
      <c r="G1965" s="2" t="n">
        <v>58.275</v>
      </c>
      <c r="H1965" s="2" t="n">
        <v>10.513</v>
      </c>
      <c r="I1965" s="2" t="n">
        <v>546</v>
      </c>
      <c r="J1965" s="5" t="n">
        <v>335</v>
      </c>
      <c r="K1965" s="23" t="n">
        <v>0</v>
      </c>
      <c r="L1965" s="2" t="n">
        <v>33.998</v>
      </c>
      <c r="M1965" s="2" t="n">
        <v>3.48</v>
      </c>
      <c r="N1965" s="5" t="n">
        <v>3.28</v>
      </c>
      <c r="O1965" s="2" t="n">
        <v>1.5</v>
      </c>
      <c r="P1965" s="2" t="n">
        <v>1.78</v>
      </c>
      <c r="Q1965" s="2" t="n">
        <v>0.2</v>
      </c>
      <c r="R1965" s="2" t="n">
        <v>0.44</v>
      </c>
      <c r="S1965" s="2" t="n">
        <v>3.4</v>
      </c>
      <c r="T1965" s="20" t="n">
        <v>7.45454545454546</v>
      </c>
      <c r="U1965" s="20" t="n">
        <v>0.964705882352941</v>
      </c>
      <c r="V1965" s="20" t="n">
        <v>7.72727272727273</v>
      </c>
      <c r="W1965" s="20" t="n">
        <v>7.90909090909091</v>
      </c>
    </row>
    <row r="1966" customFormat="false" ht="15" hidden="false" customHeight="true" outlineLevel="0" collapsed="false">
      <c r="A1966" s="1" t="s">
        <v>25</v>
      </c>
      <c r="B1966" s="2" t="s">
        <v>39</v>
      </c>
      <c r="C1966" s="2" t="n">
        <v>11</v>
      </c>
      <c r="D1966" s="22" t="n">
        <v>36837.3194444444</v>
      </c>
      <c r="E1966" s="23" t="n">
        <f aca="false">IF(ISNUMBER(D1966),YEAR(D1966),"")</f>
        <v>2000</v>
      </c>
      <c r="F1966" s="23" t="n">
        <f aca="false">IF(ISNUMBER(D1966),MONTH(D1966),"")</f>
        <v>11</v>
      </c>
      <c r="G1966" s="2" t="n">
        <v>58.868</v>
      </c>
      <c r="H1966" s="2" t="n">
        <v>11.1033</v>
      </c>
      <c r="I1966" s="2" t="n">
        <v>11</v>
      </c>
      <c r="J1966" s="5" t="n">
        <v>247</v>
      </c>
      <c r="K1966" s="23" t="n">
        <v>0</v>
      </c>
      <c r="L1966" s="2" t="n">
        <v>28.568</v>
      </c>
      <c r="M1966" s="2" t="n">
        <v>4.16</v>
      </c>
      <c r="N1966" s="5" t="n">
        <v>2.46</v>
      </c>
      <c r="O1966" s="2" t="n">
        <v>1.9</v>
      </c>
      <c r="P1966" s="2" t="n">
        <v>0.56</v>
      </c>
      <c r="Q1966" s="2" t="n">
        <v>1.7</v>
      </c>
      <c r="R1966" s="2" t="n">
        <v>0.48</v>
      </c>
      <c r="S1966" s="2" t="n">
        <v>3.7</v>
      </c>
      <c r="T1966" s="20" t="n">
        <v>5.125</v>
      </c>
      <c r="U1966" s="20" t="n">
        <v>0.664864864864865</v>
      </c>
      <c r="V1966" s="20" t="n">
        <v>7.70833333333333</v>
      </c>
      <c r="W1966" s="20" t="n">
        <v>8.66666666666667</v>
      </c>
    </row>
    <row r="1967" customFormat="false" ht="15" hidden="false" customHeight="true" outlineLevel="0" collapsed="false">
      <c r="A1967" s="1" t="s">
        <v>23</v>
      </c>
      <c r="B1967" s="2" t="s">
        <v>24</v>
      </c>
      <c r="C1967" s="2" t="n">
        <v>692</v>
      </c>
      <c r="D1967" s="22" t="n">
        <v>36864.3097222222</v>
      </c>
      <c r="E1967" s="23" t="n">
        <f aca="false">IF(ISNUMBER(D1967),YEAR(D1967),"")</f>
        <v>2000</v>
      </c>
      <c r="F1967" s="23" t="n">
        <f aca="false">IF(ISNUMBER(D1967),MONTH(D1967),"")</f>
        <v>12</v>
      </c>
      <c r="G1967" s="2" t="n">
        <v>58.38</v>
      </c>
      <c r="H1967" s="2" t="n">
        <v>8.82</v>
      </c>
      <c r="I1967" s="2" t="n">
        <v>692</v>
      </c>
      <c r="J1967" s="5" t="n">
        <v>105</v>
      </c>
      <c r="K1967" s="2" t="n">
        <v>0</v>
      </c>
      <c r="L1967" s="2" t="n">
        <v>28.322</v>
      </c>
      <c r="M1967" s="2" t="n">
        <v>8.45</v>
      </c>
      <c r="N1967" s="5" t="n">
        <v>6.35</v>
      </c>
      <c r="O1967" s="2" t="n">
        <v>5.8</v>
      </c>
      <c r="P1967" s="2" t="n">
        <v>0.55</v>
      </c>
      <c r="Q1967" s="2" t="n">
        <v>2.1</v>
      </c>
      <c r="R1967" s="2" t="n">
        <v>0.35</v>
      </c>
      <c r="S1967" s="2" t="n">
        <v>7.8</v>
      </c>
      <c r="T1967" s="20" t="n">
        <v>18.1428571428571</v>
      </c>
      <c r="U1967" s="20" t="n">
        <v>0.814102564102564</v>
      </c>
      <c r="V1967" s="20" t="n">
        <v>22.2857142857143</v>
      </c>
      <c r="W1967" s="20" t="n">
        <v>24.1428571428571</v>
      </c>
    </row>
    <row r="1968" customFormat="false" ht="15" hidden="false" customHeight="true" outlineLevel="0" collapsed="false">
      <c r="A1968" s="1" t="s">
        <v>23</v>
      </c>
      <c r="B1968" s="2" t="s">
        <v>24</v>
      </c>
      <c r="C1968" s="2" t="n">
        <v>705</v>
      </c>
      <c r="D1968" s="22" t="n">
        <v>36864.3472222222</v>
      </c>
      <c r="E1968" s="23" t="n">
        <f aca="false">IF(ISNUMBER(D1968),YEAR(D1968),"")</f>
        <v>2000</v>
      </c>
      <c r="F1968" s="23" t="n">
        <f aca="false">IF(ISNUMBER(D1968),MONTH(D1968),"")</f>
        <v>12</v>
      </c>
      <c r="G1968" s="2" t="n">
        <v>58.33</v>
      </c>
      <c r="H1968" s="2" t="n">
        <v>8.9</v>
      </c>
      <c r="I1968" s="2" t="n">
        <v>705</v>
      </c>
      <c r="J1968" s="5" t="n">
        <v>260</v>
      </c>
      <c r="K1968" s="2" t="n">
        <v>0</v>
      </c>
      <c r="L1968" s="2" t="n">
        <v>27.66</v>
      </c>
      <c r="M1968" s="2"/>
      <c r="N1968" s="5" t="n">
        <v>5.92</v>
      </c>
      <c r="O1968" s="2" t="n">
        <v>5.5</v>
      </c>
      <c r="P1968" s="2" t="n">
        <v>0.42</v>
      </c>
      <c r="Q1968" s="2"/>
      <c r="R1968" s="2" t="n">
        <v>0.39</v>
      </c>
      <c r="S1968" s="2" t="n">
        <v>7.7</v>
      </c>
      <c r="T1968" s="20" t="n">
        <v>15.1794871794872</v>
      </c>
      <c r="U1968" s="20" t="n">
        <v>0.768831168831169</v>
      </c>
      <c r="V1968" s="20" t="n">
        <v>19.7435897435897</v>
      </c>
      <c r="W1968" s="20"/>
    </row>
    <row r="1969" customFormat="false" ht="15" hidden="false" customHeight="true" outlineLevel="0" collapsed="false">
      <c r="A1969" s="1" t="s">
        <v>23</v>
      </c>
      <c r="B1969" s="2" t="s">
        <v>24</v>
      </c>
      <c r="C1969" s="2" t="n">
        <v>357</v>
      </c>
      <c r="D1969" s="22" t="n">
        <v>36864.3805555556</v>
      </c>
      <c r="E1969" s="23" t="n">
        <f aca="false">IF(ISNUMBER(D1969),YEAR(D1969),"")</f>
        <v>2000</v>
      </c>
      <c r="F1969" s="23" t="n">
        <f aca="false">IF(ISNUMBER(D1969),MONTH(D1969),"")</f>
        <v>12</v>
      </c>
      <c r="G1969" s="2" t="n">
        <v>58.27</v>
      </c>
      <c r="H1969" s="2" t="n">
        <v>8.98</v>
      </c>
      <c r="I1969" s="2" t="n">
        <v>357</v>
      </c>
      <c r="J1969" s="5" t="n">
        <v>400</v>
      </c>
      <c r="K1969" s="2" t="n">
        <v>0</v>
      </c>
      <c r="L1969" s="2" t="n">
        <v>28.485</v>
      </c>
      <c r="M1969" s="2"/>
      <c r="N1969" s="5" t="n">
        <v>6.36</v>
      </c>
      <c r="O1969" s="2" t="n">
        <v>5.8</v>
      </c>
      <c r="P1969" s="2" t="n">
        <v>0.56</v>
      </c>
      <c r="Q1969" s="2"/>
      <c r="R1969" s="2" t="n">
        <v>0.33</v>
      </c>
      <c r="S1969" s="2" t="n">
        <v>8.7</v>
      </c>
      <c r="T1969" s="20" t="n">
        <v>19.2727272727273</v>
      </c>
      <c r="U1969" s="20" t="n">
        <v>0.731034482758621</v>
      </c>
      <c r="V1969" s="20" t="n">
        <v>26.3636363636364</v>
      </c>
      <c r="W1969" s="20"/>
    </row>
    <row r="1970" customFormat="false" ht="15" hidden="false" customHeight="true" outlineLevel="0" collapsed="false">
      <c r="A1970" s="1" t="s">
        <v>23</v>
      </c>
      <c r="B1970" s="2" t="s">
        <v>24</v>
      </c>
      <c r="C1970" s="2" t="n">
        <v>358</v>
      </c>
      <c r="D1970" s="22" t="n">
        <v>36864.4166666667</v>
      </c>
      <c r="E1970" s="23" t="n">
        <f aca="false">IF(ISNUMBER(D1970),YEAR(D1970),"")</f>
        <v>2000</v>
      </c>
      <c r="F1970" s="23" t="n">
        <f aca="false">IF(ISNUMBER(D1970),MONTH(D1970),"")</f>
        <v>12</v>
      </c>
      <c r="G1970" s="2" t="n">
        <v>58.2</v>
      </c>
      <c r="H1970" s="2" t="n">
        <v>9.08</v>
      </c>
      <c r="I1970" s="2" t="n">
        <v>358</v>
      </c>
      <c r="J1970" s="5" t="n">
        <v>415</v>
      </c>
      <c r="K1970" s="2" t="n">
        <v>0</v>
      </c>
      <c r="L1970" s="2" t="n">
        <v>28.896</v>
      </c>
      <c r="M1970" s="2"/>
      <c r="N1970" s="5" t="n">
        <v>6.75</v>
      </c>
      <c r="O1970" s="2" t="n">
        <v>6.4</v>
      </c>
      <c r="P1970" s="2" t="n">
        <v>0.35</v>
      </c>
      <c r="Q1970" s="2"/>
      <c r="R1970" s="2" t="n">
        <v>0.33</v>
      </c>
      <c r="S1970" s="2" t="n">
        <v>9.8</v>
      </c>
      <c r="T1970" s="20" t="n">
        <v>20.4545454545455</v>
      </c>
      <c r="U1970" s="20" t="n">
        <v>0.688775510204082</v>
      </c>
      <c r="V1970" s="20" t="n">
        <v>29.6969696969697</v>
      </c>
      <c r="W1970" s="20"/>
    </row>
    <row r="1971" customFormat="false" ht="15" hidden="false" customHeight="true" outlineLevel="0" collapsed="false">
      <c r="A1971" s="1" t="s">
        <v>25</v>
      </c>
      <c r="B1971" s="2" t="s">
        <v>27</v>
      </c>
      <c r="C1971" s="2" t="n">
        <v>619</v>
      </c>
      <c r="D1971" s="22" t="n">
        <v>36864.5138888889</v>
      </c>
      <c r="E1971" s="23" t="n">
        <f aca="false">IF(ISNUMBER(D1971),YEAR(D1971),"")</f>
        <v>2000</v>
      </c>
      <c r="F1971" s="23" t="n">
        <f aca="false">IF(ISNUMBER(D1971),MONTH(D1971),"")</f>
        <v>12</v>
      </c>
      <c r="G1971" s="2" t="n">
        <v>57.87</v>
      </c>
      <c r="H1971" s="2" t="n">
        <v>11.3</v>
      </c>
      <c r="I1971" s="2" t="n">
        <v>619</v>
      </c>
      <c r="J1971" s="5" t="n">
        <v>91</v>
      </c>
      <c r="K1971" s="23" t="n">
        <v>0</v>
      </c>
      <c r="L1971" s="2" t="n">
        <v>29.865</v>
      </c>
      <c r="M1971" s="2" t="n">
        <v>8.45</v>
      </c>
      <c r="N1971" s="5" t="n">
        <v>6.95</v>
      </c>
      <c r="O1971" s="2" t="n">
        <v>6</v>
      </c>
      <c r="P1971" s="2" t="n">
        <v>0.95</v>
      </c>
      <c r="Q1971" s="2" t="n">
        <v>1.5</v>
      </c>
      <c r="R1971" s="2" t="n">
        <v>0.69</v>
      </c>
      <c r="S1971" s="2" t="n">
        <v>8.1</v>
      </c>
      <c r="T1971" s="20" t="n">
        <v>10.0724637681159</v>
      </c>
      <c r="U1971" s="20" t="n">
        <v>0.858024691358025</v>
      </c>
      <c r="V1971" s="20" t="n">
        <v>11.7391304347826</v>
      </c>
      <c r="W1971" s="20" t="n">
        <v>12.2463768115942</v>
      </c>
    </row>
    <row r="1972" customFormat="false" ht="15" hidden="false" customHeight="true" outlineLevel="0" collapsed="false">
      <c r="A1972" s="1" t="s">
        <v>23</v>
      </c>
      <c r="B1972" s="2" t="s">
        <v>24</v>
      </c>
      <c r="C1972" s="2" t="n">
        <v>360</v>
      </c>
      <c r="D1972" s="22" t="n">
        <v>36864.5319444445</v>
      </c>
      <c r="E1972" s="23" t="n">
        <f aca="false">IF(ISNUMBER(D1972),YEAR(D1972),"")</f>
        <v>2000</v>
      </c>
      <c r="F1972" s="23" t="n">
        <f aca="false">IF(ISNUMBER(D1972),MONTH(D1972),"")</f>
        <v>12</v>
      </c>
      <c r="G1972" s="2" t="n">
        <v>58</v>
      </c>
      <c r="H1972" s="2" t="n">
        <v>9.37</v>
      </c>
      <c r="I1972" s="2" t="n">
        <v>360</v>
      </c>
      <c r="J1972" s="5" t="n">
        <v>425</v>
      </c>
      <c r="K1972" s="2" t="n">
        <v>0</v>
      </c>
      <c r="L1972" s="2" t="n">
        <v>27.657</v>
      </c>
      <c r="M1972" s="2"/>
      <c r="N1972" s="5" t="n">
        <v>5.85</v>
      </c>
      <c r="O1972" s="2" t="n">
        <v>5.4</v>
      </c>
      <c r="P1972" s="2" t="n">
        <v>0.45</v>
      </c>
      <c r="Q1972" s="2"/>
      <c r="R1972" s="2" t="n">
        <v>0.35</v>
      </c>
      <c r="S1972" s="2" t="n">
        <v>7.7</v>
      </c>
      <c r="T1972" s="20" t="n">
        <v>16.7142857142857</v>
      </c>
      <c r="U1972" s="20" t="n">
        <v>0.75974025974026</v>
      </c>
      <c r="V1972" s="20" t="n">
        <v>22</v>
      </c>
      <c r="W1972" s="20"/>
    </row>
    <row r="1973" customFormat="false" ht="15" hidden="false" customHeight="true" outlineLevel="0" collapsed="false">
      <c r="A1973" s="1" t="s">
        <v>23</v>
      </c>
      <c r="B1973" s="2" t="s">
        <v>24</v>
      </c>
      <c r="C1973" s="2" t="n">
        <v>361</v>
      </c>
      <c r="D1973" s="22" t="n">
        <v>36864.5763888889</v>
      </c>
      <c r="E1973" s="23" t="n">
        <f aca="false">IF(ISNUMBER(D1973),YEAR(D1973),"")</f>
        <v>2000</v>
      </c>
      <c r="F1973" s="23" t="n">
        <f aca="false">IF(ISNUMBER(D1973),MONTH(D1973),"")</f>
        <v>12</v>
      </c>
      <c r="G1973" s="2" t="n">
        <v>57.93</v>
      </c>
      <c r="H1973" s="2" t="n">
        <v>9.47</v>
      </c>
      <c r="I1973" s="2" t="n">
        <v>361</v>
      </c>
      <c r="J1973" s="5" t="n">
        <v>175</v>
      </c>
      <c r="K1973" s="2" t="n">
        <v>0</v>
      </c>
      <c r="L1973" s="2" t="n">
        <v>32.416</v>
      </c>
      <c r="M1973" s="2"/>
      <c r="N1973" s="5" t="n">
        <v>4.82</v>
      </c>
      <c r="O1973" s="2" t="n">
        <v>4.7</v>
      </c>
      <c r="P1973" s="2" t="n">
        <v>0.12</v>
      </c>
      <c r="Q1973" s="2"/>
      <c r="R1973" s="2" t="n">
        <v>0.42</v>
      </c>
      <c r="S1973" s="2" t="n">
        <v>3.4</v>
      </c>
      <c r="T1973" s="20" t="n">
        <v>11.4761904761905</v>
      </c>
      <c r="U1973" s="20" t="n">
        <v>1.41764705882353</v>
      </c>
      <c r="V1973" s="20" t="n">
        <v>8.0952380952381</v>
      </c>
      <c r="W1973" s="20"/>
    </row>
    <row r="1974" customFormat="false" ht="15" hidden="false" customHeight="true" outlineLevel="0" collapsed="false">
      <c r="A1974" s="1" t="s">
        <v>25</v>
      </c>
      <c r="B1974" s="2" t="s">
        <v>27</v>
      </c>
      <c r="C1974" s="2" t="n">
        <v>620</v>
      </c>
      <c r="D1974" s="22" t="n">
        <v>36864.6458333333</v>
      </c>
      <c r="E1974" s="23" t="n">
        <f aca="false">IF(ISNUMBER(D1974),YEAR(D1974),"")</f>
        <v>2000</v>
      </c>
      <c r="F1974" s="23" t="n">
        <f aca="false">IF(ISNUMBER(D1974),MONTH(D1974),"")</f>
        <v>12</v>
      </c>
      <c r="G1974" s="2" t="n">
        <v>58.337</v>
      </c>
      <c r="H1974" s="2" t="n">
        <v>11.03</v>
      </c>
      <c r="I1974" s="2" t="n">
        <v>620</v>
      </c>
      <c r="J1974" s="5" t="n">
        <v>83</v>
      </c>
      <c r="K1974" s="23" t="n">
        <v>0</v>
      </c>
      <c r="L1974" s="2" t="n">
        <v>33.286</v>
      </c>
      <c r="M1974" s="2" t="n">
        <v>10.1</v>
      </c>
      <c r="N1974" s="5" t="n">
        <v>8.8</v>
      </c>
      <c r="O1974" s="2" t="n">
        <v>6.6</v>
      </c>
      <c r="P1974" s="2" t="n">
        <v>2.2</v>
      </c>
      <c r="Q1974" s="2" t="n">
        <v>1.3</v>
      </c>
      <c r="R1974" s="2" t="n">
        <v>0.68</v>
      </c>
      <c r="S1974" s="2" t="n">
        <v>6.3</v>
      </c>
      <c r="T1974" s="20" t="n">
        <v>12.9411764705882</v>
      </c>
      <c r="U1974" s="20" t="n">
        <v>1.3968253968254</v>
      </c>
      <c r="V1974" s="20" t="n">
        <v>9.26470588235294</v>
      </c>
      <c r="W1974" s="20" t="n">
        <v>14.8529411764706</v>
      </c>
    </row>
    <row r="1975" customFormat="false" ht="15" hidden="false" customHeight="true" outlineLevel="0" collapsed="false">
      <c r="A1975" s="1" t="s">
        <v>25</v>
      </c>
      <c r="B1975" s="2" t="s">
        <v>27</v>
      </c>
      <c r="C1975" s="2" t="n">
        <v>622</v>
      </c>
      <c r="D1975" s="22" t="n">
        <v>36864.7222222222</v>
      </c>
      <c r="E1975" s="23" t="n">
        <f aca="false">IF(ISNUMBER(D1975),YEAR(D1975),"")</f>
        <v>2000</v>
      </c>
      <c r="F1975" s="23" t="n">
        <f aca="false">IF(ISNUMBER(D1975),MONTH(D1975),"")</f>
        <v>12</v>
      </c>
      <c r="G1975" s="2" t="n">
        <v>58.295</v>
      </c>
      <c r="H1975" s="2" t="n">
        <v>10.85</v>
      </c>
      <c r="I1975" s="2" t="n">
        <v>622</v>
      </c>
      <c r="J1975" s="5" t="n">
        <v>135</v>
      </c>
      <c r="K1975" s="23" t="n">
        <v>0</v>
      </c>
      <c r="L1975" s="2" t="n">
        <v>32.816</v>
      </c>
      <c r="M1975" s="2" t="n">
        <v>6.19</v>
      </c>
      <c r="N1975" s="5" t="n">
        <v>6.09</v>
      </c>
      <c r="O1975" s="2" t="n">
        <v>5.2</v>
      </c>
      <c r="P1975" s="2" t="n">
        <v>0.89</v>
      </c>
      <c r="Q1975" s="2" t="n">
        <v>0.1</v>
      </c>
      <c r="R1975" s="2" t="n">
        <v>0.51</v>
      </c>
      <c r="S1975" s="2" t="n">
        <v>4.2</v>
      </c>
      <c r="T1975" s="20" t="n">
        <v>11.9411764705882</v>
      </c>
      <c r="U1975" s="20" t="n">
        <v>1.45</v>
      </c>
      <c r="V1975" s="20" t="n">
        <v>8.23529411764706</v>
      </c>
      <c r="W1975" s="20" t="n">
        <v>12.1372549019608</v>
      </c>
    </row>
    <row r="1976" customFormat="false" ht="15" hidden="false" customHeight="true" outlineLevel="0" collapsed="false">
      <c r="A1976" s="1" t="s">
        <v>25</v>
      </c>
      <c r="B1976" s="2" t="s">
        <v>27</v>
      </c>
      <c r="C1976" s="2" t="n">
        <v>624</v>
      </c>
      <c r="D1976" s="22" t="n">
        <v>36864.8402777778</v>
      </c>
      <c r="E1976" s="23" t="n">
        <f aca="false">IF(ISNUMBER(D1976),YEAR(D1976),"")</f>
        <v>2000</v>
      </c>
      <c r="F1976" s="23" t="n">
        <f aca="false">IF(ISNUMBER(D1976),MONTH(D1976),"")</f>
        <v>12</v>
      </c>
      <c r="G1976" s="2" t="n">
        <v>58.275</v>
      </c>
      <c r="H1976" s="2" t="n">
        <v>10.513</v>
      </c>
      <c r="I1976" s="2" t="n">
        <v>624</v>
      </c>
      <c r="J1976" s="5" t="n">
        <v>338</v>
      </c>
      <c r="K1976" s="23" t="n">
        <v>0</v>
      </c>
      <c r="L1976" s="2" t="n">
        <v>30.781</v>
      </c>
      <c r="M1976" s="2" t="n">
        <v>6.82</v>
      </c>
      <c r="N1976" s="5" t="n">
        <v>6.52</v>
      </c>
      <c r="O1976" s="2" t="n">
        <v>6.1</v>
      </c>
      <c r="P1976" s="2" t="n">
        <v>0.42</v>
      </c>
      <c r="Q1976" s="2" t="n">
        <v>0.3</v>
      </c>
      <c r="R1976" s="2" t="n">
        <v>0.51</v>
      </c>
      <c r="S1976" s="2" t="n">
        <v>5.7</v>
      </c>
      <c r="T1976" s="20" t="n">
        <v>12.7843137254902</v>
      </c>
      <c r="U1976" s="20" t="n">
        <v>1.14385964912281</v>
      </c>
      <c r="V1976" s="20" t="n">
        <v>11.1764705882353</v>
      </c>
      <c r="W1976" s="20" t="n">
        <v>13.3725490196078</v>
      </c>
    </row>
    <row r="1977" customFormat="false" ht="15" hidden="false" customHeight="true" outlineLevel="0" collapsed="false">
      <c r="A1977" s="1" t="s">
        <v>25</v>
      </c>
      <c r="B1977" s="2" t="s">
        <v>39</v>
      </c>
      <c r="C1977" s="2" t="n">
        <v>12</v>
      </c>
      <c r="D1977" s="22" t="n">
        <v>36865.3229166667</v>
      </c>
      <c r="E1977" s="23" t="n">
        <f aca="false">IF(ISNUMBER(D1977),YEAR(D1977),"")</f>
        <v>2000</v>
      </c>
      <c r="F1977" s="23" t="n">
        <f aca="false">IF(ISNUMBER(D1977),MONTH(D1977),"")</f>
        <v>12</v>
      </c>
      <c r="G1977" s="2" t="n">
        <v>58.868</v>
      </c>
      <c r="H1977" s="2" t="n">
        <v>11.1033</v>
      </c>
      <c r="I1977" s="2" t="n">
        <v>12</v>
      </c>
      <c r="J1977" s="5" t="n">
        <v>247</v>
      </c>
      <c r="K1977" s="23" t="n">
        <v>0</v>
      </c>
      <c r="L1977" s="2" t="n">
        <v>27.803</v>
      </c>
      <c r="M1977" s="2" t="n">
        <v>6.81</v>
      </c>
      <c r="N1977" s="5" t="n">
        <v>5.31</v>
      </c>
      <c r="O1977" s="2" t="n">
        <v>4.8</v>
      </c>
      <c r="P1977" s="2" t="n">
        <v>0.51</v>
      </c>
      <c r="Q1977" s="2" t="n">
        <v>1.5</v>
      </c>
      <c r="R1977" s="2" t="n">
        <v>0.53</v>
      </c>
      <c r="S1977" s="2" t="n">
        <v>5.4</v>
      </c>
      <c r="T1977" s="20" t="n">
        <v>10.0188679245283</v>
      </c>
      <c r="U1977" s="20" t="n">
        <v>0.983333333333333</v>
      </c>
      <c r="V1977" s="20" t="n">
        <v>10.188679245283</v>
      </c>
      <c r="W1977" s="20" t="n">
        <v>12.8490566037736</v>
      </c>
    </row>
    <row r="1978" customFormat="false" ht="15" hidden="false" customHeight="true" outlineLevel="0" collapsed="false">
      <c r="A1978" s="1" t="s">
        <v>23</v>
      </c>
      <c r="B1978" s="2" t="s">
        <v>24</v>
      </c>
      <c r="C1978" s="2" t="n">
        <v>757</v>
      </c>
      <c r="D1978" s="22" t="n">
        <v>36893.3333333333</v>
      </c>
      <c r="E1978" s="23" t="n">
        <f aca="false">IF(ISNUMBER(D1978),YEAR(D1978),"")</f>
        <v>2001</v>
      </c>
      <c r="F1978" s="23" t="n">
        <f aca="false">IF(ISNUMBER(D1978),MONTH(D1978),"")</f>
        <v>1</v>
      </c>
      <c r="G1978" s="2" t="n">
        <v>58.38</v>
      </c>
      <c r="H1978" s="2" t="n">
        <v>8.82</v>
      </c>
      <c r="I1978" s="2" t="n">
        <v>757</v>
      </c>
      <c r="J1978" s="5" t="n">
        <v>105</v>
      </c>
      <c r="K1978" s="2" t="n">
        <v>0</v>
      </c>
      <c r="L1978" s="2" t="n">
        <v>29.012</v>
      </c>
      <c r="M1978" s="2" t="n">
        <v>8.8</v>
      </c>
      <c r="N1978" s="2" t="n">
        <v>7.5</v>
      </c>
      <c r="O1978" s="2"/>
      <c r="P1978" s="2"/>
      <c r="Q1978" s="2" t="n">
        <v>1.3</v>
      </c>
      <c r="R1978" s="2" t="n">
        <v>0.61</v>
      </c>
      <c r="S1978" s="2" t="n">
        <v>7.6</v>
      </c>
      <c r="T1978" s="20" t="n">
        <v>12.2950819672131</v>
      </c>
      <c r="U1978" s="20" t="n">
        <v>0.986842105263158</v>
      </c>
      <c r="V1978" s="20" t="n">
        <v>12.4590163934426</v>
      </c>
      <c r="W1978" s="20" t="n">
        <v>14.4262295081967</v>
      </c>
    </row>
    <row r="1979" customFormat="false" ht="15" hidden="false" customHeight="true" outlineLevel="0" collapsed="false">
      <c r="A1979" s="1" t="s">
        <v>55</v>
      </c>
      <c r="B1979" s="2" t="n">
        <v>244</v>
      </c>
      <c r="C1979" s="2" t="s">
        <v>47</v>
      </c>
      <c r="D1979" s="22" t="n">
        <v>36901.38125</v>
      </c>
      <c r="E1979" s="2" t="n">
        <v>2001</v>
      </c>
      <c r="F1979" s="2" t="n">
        <v>1</v>
      </c>
      <c r="G1979" s="2" t="n">
        <v>57.6328</v>
      </c>
      <c r="H1979" s="2" t="n">
        <v>9.8653</v>
      </c>
      <c r="I1979" s="2" t="s">
        <v>47</v>
      </c>
      <c r="J1979" s="5" t="n">
        <v>25</v>
      </c>
      <c r="K1979" s="2" t="n">
        <v>1</v>
      </c>
      <c r="L1979" s="2" t="n">
        <v>32.97</v>
      </c>
      <c r="M1979" s="2" t="n">
        <v>16.13</v>
      </c>
      <c r="N1979" s="5" t="n">
        <v>12.93</v>
      </c>
      <c r="O1979" s="2" t="n">
        <v>12</v>
      </c>
      <c r="P1979" s="2" t="n">
        <v>0.93</v>
      </c>
      <c r="Q1979" s="2" t="n">
        <v>3.2</v>
      </c>
      <c r="R1979" s="2" t="n">
        <v>0.61</v>
      </c>
      <c r="S1979" s="2" t="n">
        <v>8.1</v>
      </c>
      <c r="T1979" s="20" t="n">
        <v>21.1967213114754</v>
      </c>
      <c r="U1979" s="20" t="n">
        <v>1.5962962962963</v>
      </c>
      <c r="V1979" s="20" t="n">
        <v>13.2786885245902</v>
      </c>
      <c r="W1979" s="20" t="n">
        <v>26.4426229508197</v>
      </c>
    </row>
    <row r="1980" customFormat="false" ht="15" hidden="false" customHeight="true" outlineLevel="0" collapsed="false">
      <c r="A1980" s="1" t="s">
        <v>55</v>
      </c>
      <c r="B1980" s="2" t="n">
        <v>245</v>
      </c>
      <c r="C1980" s="2" t="s">
        <v>47</v>
      </c>
      <c r="D1980" s="22" t="n">
        <v>36901.4104166667</v>
      </c>
      <c r="E1980" s="2" t="n">
        <v>2001</v>
      </c>
      <c r="F1980" s="2" t="n">
        <v>1</v>
      </c>
      <c r="G1980" s="2" t="n">
        <v>57.6078</v>
      </c>
      <c r="H1980" s="2" t="n">
        <v>9.9153</v>
      </c>
      <c r="I1980" s="2" t="s">
        <v>47</v>
      </c>
      <c r="J1980" s="5" t="n">
        <v>15</v>
      </c>
      <c r="K1980" s="2" t="n">
        <v>1</v>
      </c>
      <c r="L1980" s="2" t="n">
        <v>32.91</v>
      </c>
      <c r="M1980" s="2" t="n">
        <v>16.43</v>
      </c>
      <c r="N1980" s="5" t="n">
        <v>13.33</v>
      </c>
      <c r="O1980" s="2" t="n">
        <v>12.4</v>
      </c>
      <c r="P1980" s="2" t="n">
        <v>0.93</v>
      </c>
      <c r="Q1980" s="2" t="n">
        <v>3.1</v>
      </c>
      <c r="R1980" s="2" t="n">
        <v>0.61</v>
      </c>
      <c r="S1980" s="2" t="n">
        <v>9.9</v>
      </c>
      <c r="T1980" s="20" t="n">
        <v>21.8524590163934</v>
      </c>
      <c r="U1980" s="20" t="n">
        <v>1.34646464646465</v>
      </c>
      <c r="V1980" s="20" t="n">
        <v>16.2295081967213</v>
      </c>
      <c r="W1980" s="20" t="n">
        <v>26.9344262295082</v>
      </c>
    </row>
    <row r="1981" customFormat="false" ht="15" hidden="false" customHeight="true" outlineLevel="0" collapsed="false">
      <c r="A1981" s="1" t="s">
        <v>25</v>
      </c>
      <c r="B1981" s="2" t="s">
        <v>42</v>
      </c>
      <c r="C1981" s="2" t="n">
        <v>15</v>
      </c>
      <c r="D1981" s="22" t="n">
        <v>36901.5659722222</v>
      </c>
      <c r="E1981" s="23" t="n">
        <f aca="false">IF(ISNUMBER(D1981),YEAR(D1981),"")</f>
        <v>2001</v>
      </c>
      <c r="F1981" s="23" t="n">
        <f aca="false">IF(ISNUMBER(D1981),MONTH(D1981),"")</f>
        <v>1</v>
      </c>
      <c r="G1981" s="2" t="n">
        <v>58.353</v>
      </c>
      <c r="H1981" s="2" t="n">
        <v>11.24</v>
      </c>
      <c r="I1981" s="2" t="n">
        <v>15</v>
      </c>
      <c r="J1981" s="5" t="n">
        <v>27</v>
      </c>
      <c r="K1981" s="23" t="n">
        <v>0</v>
      </c>
      <c r="L1981" s="2" t="n">
        <v>27.656</v>
      </c>
      <c r="M1981" s="2" t="n">
        <v>8.04</v>
      </c>
      <c r="N1981" s="5" t="n">
        <v>7.24</v>
      </c>
      <c r="O1981" s="2" t="n">
        <v>7</v>
      </c>
      <c r="P1981" s="2" t="n">
        <v>0.24</v>
      </c>
      <c r="Q1981" s="2" t="n">
        <v>0.8</v>
      </c>
      <c r="R1981" s="2" t="n">
        <v>0.62</v>
      </c>
      <c r="S1981" s="2" t="n">
        <v>6.3</v>
      </c>
      <c r="T1981" s="20" t="n">
        <v>11.6774193548387</v>
      </c>
      <c r="U1981" s="20" t="n">
        <v>1.14920634920635</v>
      </c>
      <c r="V1981" s="20" t="n">
        <v>10.1612903225806</v>
      </c>
      <c r="W1981" s="20" t="n">
        <v>12.9677419354839</v>
      </c>
    </row>
    <row r="1982" customFormat="false" ht="15" hidden="false" customHeight="true" outlineLevel="0" collapsed="false">
      <c r="A1982" s="1" t="s">
        <v>25</v>
      </c>
      <c r="B1982" s="2" t="s">
        <v>27</v>
      </c>
      <c r="C1982" s="2" t="n">
        <v>3</v>
      </c>
      <c r="D1982" s="22" t="n">
        <v>36906.7048611111</v>
      </c>
      <c r="E1982" s="23" t="n">
        <f aca="false">IF(ISNUMBER(D1982),YEAR(D1982),"")</f>
        <v>2001</v>
      </c>
      <c r="F1982" s="23" t="n">
        <f aca="false">IF(ISNUMBER(D1982),MONTH(D1982),"")</f>
        <v>1</v>
      </c>
      <c r="G1982" s="2" t="n">
        <v>58.337</v>
      </c>
      <c r="H1982" s="2" t="n">
        <v>11.03</v>
      </c>
      <c r="I1982" s="2" t="n">
        <v>3</v>
      </c>
      <c r="J1982" s="5" t="n">
        <v>85</v>
      </c>
      <c r="K1982" s="23" t="n">
        <v>0</v>
      </c>
      <c r="L1982" s="2" t="n">
        <v>30.991</v>
      </c>
      <c r="M1982" s="2" t="n">
        <v>8.75</v>
      </c>
      <c r="N1982" s="5" t="n">
        <v>8.15</v>
      </c>
      <c r="O1982" s="2" t="n">
        <v>7.8</v>
      </c>
      <c r="P1982" s="2" t="n">
        <v>0.35</v>
      </c>
      <c r="Q1982" s="2" t="n">
        <v>0.6</v>
      </c>
      <c r="R1982" s="2" t="n">
        <v>0.6</v>
      </c>
      <c r="S1982" s="2" t="n">
        <v>6.5</v>
      </c>
      <c r="T1982" s="20" t="n">
        <v>13.5833333333333</v>
      </c>
      <c r="U1982" s="20" t="n">
        <v>1.25384615384615</v>
      </c>
      <c r="V1982" s="20" t="n">
        <v>10.8333333333333</v>
      </c>
      <c r="W1982" s="20" t="n">
        <v>14.5833333333333</v>
      </c>
    </row>
    <row r="1983" customFormat="false" ht="15" hidden="false" customHeight="true" outlineLevel="0" collapsed="false">
      <c r="A1983" s="1" t="s">
        <v>25</v>
      </c>
      <c r="B1983" s="2" t="s">
        <v>27</v>
      </c>
      <c r="C1983" s="2" t="n">
        <v>5</v>
      </c>
      <c r="D1983" s="22" t="n">
        <v>36906.7534722222</v>
      </c>
      <c r="E1983" s="23" t="n">
        <f aca="false">IF(ISNUMBER(D1983),YEAR(D1983),"")</f>
        <v>2001</v>
      </c>
      <c r="F1983" s="23" t="n">
        <f aca="false">IF(ISNUMBER(D1983),MONTH(D1983),"")</f>
        <v>1</v>
      </c>
      <c r="G1983" s="2" t="n">
        <v>58.295</v>
      </c>
      <c r="H1983" s="2" t="n">
        <v>10.85</v>
      </c>
      <c r="I1983" s="2" t="n">
        <v>5</v>
      </c>
      <c r="J1983" s="5" t="n">
        <v>136</v>
      </c>
      <c r="K1983" s="23" t="n">
        <v>0</v>
      </c>
      <c r="L1983" s="2" t="n">
        <v>32.667</v>
      </c>
      <c r="M1983" s="2" t="n">
        <v>7.48</v>
      </c>
      <c r="N1983" s="5" t="n">
        <v>7.38</v>
      </c>
      <c r="O1983" s="2" t="n">
        <v>7.2</v>
      </c>
      <c r="P1983" s="2" t="n">
        <v>0.18</v>
      </c>
      <c r="Q1983" s="2" t="n">
        <v>0.1</v>
      </c>
      <c r="R1983" s="2" t="n">
        <v>0.54</v>
      </c>
      <c r="S1983" s="2" t="n">
        <v>4.8</v>
      </c>
      <c r="T1983" s="20" t="n">
        <v>13.6666666666667</v>
      </c>
      <c r="U1983" s="20" t="n">
        <v>1.5375</v>
      </c>
      <c r="V1983" s="20" t="n">
        <v>8.88888888888889</v>
      </c>
      <c r="W1983" s="20" t="n">
        <v>13.8518518518519</v>
      </c>
    </row>
    <row r="1984" customFormat="false" ht="15" hidden="false" customHeight="true" outlineLevel="0" collapsed="false">
      <c r="A1984" s="1" t="s">
        <v>25</v>
      </c>
      <c r="B1984" s="2" t="s">
        <v>27</v>
      </c>
      <c r="C1984" s="2" t="n">
        <v>7</v>
      </c>
      <c r="D1984" s="22" t="n">
        <v>36906.8368055556</v>
      </c>
      <c r="E1984" s="23" t="n">
        <f aca="false">IF(ISNUMBER(D1984),YEAR(D1984),"")</f>
        <v>2001</v>
      </c>
      <c r="F1984" s="23" t="n">
        <f aca="false">IF(ISNUMBER(D1984),MONTH(D1984),"")</f>
        <v>1</v>
      </c>
      <c r="G1984" s="2" t="n">
        <v>58.275</v>
      </c>
      <c r="H1984" s="2" t="n">
        <v>10.513</v>
      </c>
      <c r="I1984" s="2" t="n">
        <v>7</v>
      </c>
      <c r="J1984" s="5" t="n">
        <v>341</v>
      </c>
      <c r="K1984" s="23" t="n">
        <v>0</v>
      </c>
      <c r="L1984" s="2" t="n">
        <v>32.588</v>
      </c>
      <c r="M1984" s="2" t="n">
        <v>7.42</v>
      </c>
      <c r="N1984" s="5" t="n">
        <v>7.22</v>
      </c>
      <c r="O1984" s="2" t="n">
        <v>7.1</v>
      </c>
      <c r="P1984" s="2" t="n">
        <v>0.12</v>
      </c>
      <c r="Q1984" s="2" t="n">
        <v>0.2</v>
      </c>
      <c r="R1984" s="2" t="n">
        <v>0.56</v>
      </c>
      <c r="S1984" s="2" t="n">
        <v>4.6</v>
      </c>
      <c r="T1984" s="20" t="n">
        <v>12.8928571428571</v>
      </c>
      <c r="U1984" s="20" t="n">
        <v>1.5695652173913</v>
      </c>
      <c r="V1984" s="20" t="n">
        <v>8.21428571428571</v>
      </c>
      <c r="W1984" s="20" t="n">
        <v>13.25</v>
      </c>
    </row>
    <row r="1985" customFormat="false" ht="15" hidden="false" customHeight="true" outlineLevel="0" collapsed="false">
      <c r="A1985" s="1" t="s">
        <v>23</v>
      </c>
      <c r="B1985" s="2" t="s">
        <v>24</v>
      </c>
      <c r="C1985" s="2" t="n">
        <v>2</v>
      </c>
      <c r="D1985" s="22" t="n">
        <v>36908.3201388889</v>
      </c>
      <c r="E1985" s="23" t="n">
        <f aca="false">IF(ISNUMBER(D1985),YEAR(D1985),"")</f>
        <v>2001</v>
      </c>
      <c r="F1985" s="23" t="n">
        <f aca="false">IF(ISNUMBER(D1985),MONTH(D1985),"")</f>
        <v>1</v>
      </c>
      <c r="G1985" s="2" t="n">
        <v>57.63</v>
      </c>
      <c r="H1985" s="2" t="n">
        <v>9.87</v>
      </c>
      <c r="I1985" s="2" t="n">
        <v>2</v>
      </c>
      <c r="J1985" s="5" t="n">
        <v>27</v>
      </c>
      <c r="K1985" s="2" t="n">
        <v>0</v>
      </c>
      <c r="L1985" s="2" t="n">
        <v>32.191</v>
      </c>
      <c r="M1985" s="2"/>
      <c r="N1985" s="5" t="n">
        <v>8.69</v>
      </c>
      <c r="O1985" s="2" t="n">
        <v>8.1</v>
      </c>
      <c r="P1985" s="2" t="n">
        <v>0.59</v>
      </c>
      <c r="Q1985" s="2"/>
      <c r="R1985" s="2" t="n">
        <v>0.59</v>
      </c>
      <c r="S1985" s="2" t="n">
        <v>5.8</v>
      </c>
      <c r="T1985" s="20" t="n">
        <v>14.728813559322</v>
      </c>
      <c r="U1985" s="20" t="n">
        <v>1.49827586206897</v>
      </c>
      <c r="V1985" s="20" t="n">
        <v>9.83050847457627</v>
      </c>
      <c r="W1985" s="20"/>
    </row>
    <row r="1986" customFormat="false" ht="15" hidden="false" customHeight="true" outlineLevel="0" collapsed="false">
      <c r="A1986" s="1" t="s">
        <v>23</v>
      </c>
      <c r="B1986" s="2" t="s">
        <v>24</v>
      </c>
      <c r="C1986" s="2" t="n">
        <v>3</v>
      </c>
      <c r="D1986" s="22" t="n">
        <v>36908.3458333333</v>
      </c>
      <c r="E1986" s="23" t="n">
        <f aca="false">IF(ISNUMBER(D1986),YEAR(D1986),"")</f>
        <v>2001</v>
      </c>
      <c r="F1986" s="23" t="n">
        <f aca="false">IF(ISNUMBER(D1986),MONTH(D1986),"")</f>
        <v>1</v>
      </c>
      <c r="G1986" s="2" t="n">
        <v>57.7</v>
      </c>
      <c r="H1986" s="2" t="n">
        <v>9.75</v>
      </c>
      <c r="I1986" s="2" t="n">
        <v>3</v>
      </c>
      <c r="J1986" s="5" t="n">
        <v>64</v>
      </c>
      <c r="K1986" s="2" t="n">
        <v>0</v>
      </c>
      <c r="L1986" s="2" t="n">
        <v>33.806</v>
      </c>
      <c r="M1986" s="2"/>
      <c r="N1986" s="5" t="n">
        <v>6.78</v>
      </c>
      <c r="O1986" s="2" t="n">
        <v>6.7</v>
      </c>
      <c r="P1986" s="2" t="n">
        <v>0.08</v>
      </c>
      <c r="Q1986" s="2"/>
      <c r="R1986" s="2" t="n">
        <v>0.54</v>
      </c>
      <c r="S1986" s="2" t="n">
        <v>4.7</v>
      </c>
      <c r="T1986" s="20" t="n">
        <v>12.5555555555556</v>
      </c>
      <c r="U1986" s="20" t="n">
        <v>1.44255319148936</v>
      </c>
      <c r="V1986" s="20" t="n">
        <v>8.7037037037037</v>
      </c>
      <c r="W1986" s="20"/>
    </row>
    <row r="1987" customFormat="false" ht="15" hidden="false" customHeight="true" outlineLevel="0" collapsed="false">
      <c r="A1987" s="1" t="s">
        <v>23</v>
      </c>
      <c r="B1987" s="2" t="s">
        <v>24</v>
      </c>
      <c r="C1987" s="2" t="n">
        <v>4</v>
      </c>
      <c r="D1987" s="22" t="n">
        <v>36908.3854166667</v>
      </c>
      <c r="E1987" s="23" t="n">
        <f aca="false">IF(ISNUMBER(D1987),YEAR(D1987),"")</f>
        <v>2001</v>
      </c>
      <c r="F1987" s="23" t="n">
        <f aca="false">IF(ISNUMBER(D1987),MONTH(D1987),"")</f>
        <v>1</v>
      </c>
      <c r="G1987" s="2" t="n">
        <v>57.77</v>
      </c>
      <c r="H1987" s="2" t="n">
        <v>9.7</v>
      </c>
      <c r="I1987" s="2" t="n">
        <v>4</v>
      </c>
      <c r="J1987" s="5" t="n">
        <v>33</v>
      </c>
      <c r="K1987" s="2" t="n">
        <v>0</v>
      </c>
      <c r="L1987" s="2" t="n">
        <v>34.208</v>
      </c>
      <c r="M1987" s="2"/>
      <c r="N1987" s="5" t="n">
        <v>6.66</v>
      </c>
      <c r="O1987" s="2" t="n">
        <v>6.6</v>
      </c>
      <c r="P1987" s="2" t="n">
        <v>0.06</v>
      </c>
      <c r="Q1987" s="2"/>
      <c r="R1987" s="2" t="n">
        <v>0.52</v>
      </c>
      <c r="S1987" s="2" t="n">
        <v>4.5</v>
      </c>
      <c r="T1987" s="20" t="n">
        <v>12.8076923076923</v>
      </c>
      <c r="U1987" s="20" t="n">
        <v>1.48</v>
      </c>
      <c r="V1987" s="20" t="n">
        <v>8.65384615384615</v>
      </c>
      <c r="W1987" s="20"/>
    </row>
    <row r="1988" customFormat="false" ht="15" hidden="false" customHeight="true" outlineLevel="0" collapsed="false">
      <c r="A1988" s="1" t="s">
        <v>55</v>
      </c>
      <c r="B1988" s="2" t="n">
        <v>248</v>
      </c>
      <c r="C1988" s="2" t="s">
        <v>47</v>
      </c>
      <c r="D1988" s="22" t="n">
        <v>36908.4076388889</v>
      </c>
      <c r="E1988" s="2" t="n">
        <v>2001</v>
      </c>
      <c r="F1988" s="2" t="n">
        <v>1</v>
      </c>
      <c r="G1988" s="2" t="n">
        <v>57.6328</v>
      </c>
      <c r="H1988" s="2" t="n">
        <v>9.8653</v>
      </c>
      <c r="I1988" s="2" t="s">
        <v>47</v>
      </c>
      <c r="J1988" s="5" t="n">
        <v>25</v>
      </c>
      <c r="K1988" s="2" t="n">
        <v>1</v>
      </c>
      <c r="L1988" s="2" t="n">
        <v>28.88</v>
      </c>
      <c r="M1988" s="2" t="n">
        <v>14.19</v>
      </c>
      <c r="N1988" s="5" t="n">
        <v>11.79</v>
      </c>
      <c r="O1988" s="2" t="n">
        <v>11</v>
      </c>
      <c r="P1988" s="2" t="n">
        <v>0.79</v>
      </c>
      <c r="Q1988" s="2" t="n">
        <v>2.4</v>
      </c>
      <c r="R1988" s="2" t="n">
        <v>0.58</v>
      </c>
      <c r="S1988" s="2" t="n">
        <v>7.8</v>
      </c>
      <c r="T1988" s="20" t="n">
        <v>20.3275862068966</v>
      </c>
      <c r="U1988" s="20" t="n">
        <v>1.51153846153846</v>
      </c>
      <c r="V1988" s="20" t="n">
        <v>13.448275862069</v>
      </c>
      <c r="W1988" s="20" t="n">
        <v>24.4655172413793</v>
      </c>
    </row>
    <row r="1989" customFormat="false" ht="15" hidden="false" customHeight="true" outlineLevel="0" collapsed="false">
      <c r="A1989" s="1" t="s">
        <v>23</v>
      </c>
      <c r="B1989" s="2" t="s">
        <v>24</v>
      </c>
      <c r="C1989" s="2" t="n">
        <v>5</v>
      </c>
      <c r="D1989" s="22" t="n">
        <v>36908.4104166667</v>
      </c>
      <c r="E1989" s="23" t="n">
        <f aca="false">IF(ISNUMBER(D1989),YEAR(D1989),"")</f>
        <v>2001</v>
      </c>
      <c r="F1989" s="23" t="n">
        <f aca="false">IF(ISNUMBER(D1989),MONTH(D1989),"")</f>
        <v>1</v>
      </c>
      <c r="G1989" s="2" t="n">
        <v>57.85</v>
      </c>
      <c r="H1989" s="2" t="n">
        <v>9.57</v>
      </c>
      <c r="I1989" s="2" t="n">
        <v>5</v>
      </c>
      <c r="J1989" s="5" t="n">
        <v>72</v>
      </c>
      <c r="K1989" s="2" t="n">
        <v>0</v>
      </c>
      <c r="L1989" s="2" t="n">
        <v>32.384</v>
      </c>
      <c r="M1989" s="2"/>
      <c r="N1989" s="5" t="n">
        <v>7.48</v>
      </c>
      <c r="O1989" s="2" t="n">
        <v>7.4</v>
      </c>
      <c r="P1989" s="2" t="n">
        <v>0.08</v>
      </c>
      <c r="Q1989" s="2"/>
      <c r="R1989" s="2" t="n">
        <v>0.53</v>
      </c>
      <c r="S1989" s="2" t="n">
        <v>5.4</v>
      </c>
      <c r="T1989" s="20" t="n">
        <v>14.1132075471698</v>
      </c>
      <c r="U1989" s="20" t="n">
        <v>1.38518518518519</v>
      </c>
      <c r="V1989" s="20" t="n">
        <v>10.188679245283</v>
      </c>
      <c r="W1989" s="20"/>
    </row>
    <row r="1990" customFormat="false" ht="15" hidden="false" customHeight="true" outlineLevel="0" collapsed="false">
      <c r="A1990" s="1" t="s">
        <v>55</v>
      </c>
      <c r="B1990" s="2" t="n">
        <v>249</v>
      </c>
      <c r="C1990" s="2" t="s">
        <v>47</v>
      </c>
      <c r="D1990" s="22" t="n">
        <v>36908.4326388889</v>
      </c>
      <c r="E1990" s="2" t="n">
        <v>2001</v>
      </c>
      <c r="F1990" s="2" t="n">
        <v>1</v>
      </c>
      <c r="G1990" s="2" t="n">
        <v>57.6078</v>
      </c>
      <c r="H1990" s="2" t="n">
        <v>9.9153</v>
      </c>
      <c r="I1990" s="2" t="s">
        <v>47</v>
      </c>
      <c r="J1990" s="5" t="n">
        <v>19</v>
      </c>
      <c r="K1990" s="2" t="n">
        <v>1</v>
      </c>
      <c r="L1990" s="2" t="n">
        <v>28.8</v>
      </c>
      <c r="M1990" s="2" t="n">
        <v>15.59</v>
      </c>
      <c r="N1990" s="5" t="n">
        <v>12.99</v>
      </c>
      <c r="O1990" s="2" t="n">
        <v>12.2</v>
      </c>
      <c r="P1990" s="2" t="n">
        <v>0.79</v>
      </c>
      <c r="Q1990" s="2" t="n">
        <v>2.6</v>
      </c>
      <c r="R1990" s="2" t="n">
        <v>0.61</v>
      </c>
      <c r="S1990" s="2" t="n">
        <v>8.9</v>
      </c>
      <c r="T1990" s="20" t="n">
        <v>21.2950819672131</v>
      </c>
      <c r="U1990" s="20" t="n">
        <v>1.45955056179775</v>
      </c>
      <c r="V1990" s="20" t="n">
        <v>14.5901639344262</v>
      </c>
      <c r="W1990" s="20" t="n">
        <v>25.5573770491803</v>
      </c>
    </row>
    <row r="1991" customFormat="false" ht="15" hidden="false" customHeight="true" outlineLevel="0" collapsed="false">
      <c r="A1991" s="1" t="s">
        <v>23</v>
      </c>
      <c r="B1991" s="2" t="s">
        <v>24</v>
      </c>
      <c r="C1991" s="2" t="n">
        <v>6</v>
      </c>
      <c r="D1991" s="22" t="n">
        <v>36908.4451388889</v>
      </c>
      <c r="E1991" s="23" t="n">
        <f aca="false">IF(ISNUMBER(D1991),YEAR(D1991),"")</f>
        <v>2001</v>
      </c>
      <c r="F1991" s="23" t="n">
        <f aca="false">IF(ISNUMBER(D1991),MONTH(D1991),"")</f>
        <v>1</v>
      </c>
      <c r="G1991" s="2" t="n">
        <v>57.93</v>
      </c>
      <c r="H1991" s="2" t="n">
        <v>9.47</v>
      </c>
      <c r="I1991" s="2" t="n">
        <v>6</v>
      </c>
      <c r="J1991" s="5" t="n">
        <v>175</v>
      </c>
      <c r="K1991" s="2" t="n">
        <v>0</v>
      </c>
      <c r="L1991" s="2" t="n">
        <v>31.648</v>
      </c>
      <c r="M1991" s="2"/>
      <c r="N1991" s="5" t="n">
        <v>7.68</v>
      </c>
      <c r="O1991" s="2" t="n">
        <v>7.6</v>
      </c>
      <c r="P1991" s="2" t="n">
        <v>0.08</v>
      </c>
      <c r="Q1991" s="2"/>
      <c r="R1991" s="2" t="n">
        <v>0.55</v>
      </c>
      <c r="S1991" s="2" t="n">
        <v>5.8</v>
      </c>
      <c r="T1991" s="20" t="n">
        <v>13.9636363636364</v>
      </c>
      <c r="U1991" s="20" t="n">
        <v>1.32413793103448</v>
      </c>
      <c r="V1991" s="20" t="n">
        <v>10.5454545454545</v>
      </c>
      <c r="W1991" s="20"/>
    </row>
    <row r="1992" customFormat="false" ht="15" hidden="false" customHeight="true" outlineLevel="0" collapsed="false">
      <c r="A1992" s="1" t="s">
        <v>23</v>
      </c>
      <c r="B1992" s="2" t="s">
        <v>24</v>
      </c>
      <c r="C1992" s="2" t="n">
        <v>7</v>
      </c>
      <c r="D1992" s="22" t="n">
        <v>36908.4770833333</v>
      </c>
      <c r="E1992" s="23" t="n">
        <f aca="false">IF(ISNUMBER(D1992),YEAR(D1992),"")</f>
        <v>2001</v>
      </c>
      <c r="F1992" s="23" t="n">
        <f aca="false">IF(ISNUMBER(D1992),MONTH(D1992),"")</f>
        <v>1</v>
      </c>
      <c r="G1992" s="2" t="n">
        <v>58</v>
      </c>
      <c r="H1992" s="2" t="n">
        <v>9.37</v>
      </c>
      <c r="I1992" s="2" t="n">
        <v>7</v>
      </c>
      <c r="J1992" s="5" t="n">
        <v>425</v>
      </c>
      <c r="K1992" s="2" t="n">
        <v>0</v>
      </c>
      <c r="L1992" s="2" t="n">
        <v>31.724</v>
      </c>
      <c r="M1992" s="2"/>
      <c r="N1992" s="5" t="n">
        <v>7.78</v>
      </c>
      <c r="O1992" s="2" t="n">
        <v>7.7</v>
      </c>
      <c r="P1992" s="2" t="n">
        <v>0.08</v>
      </c>
      <c r="Q1992" s="2"/>
      <c r="R1992" s="2" t="n">
        <v>0.59</v>
      </c>
      <c r="S1992" s="2" t="n">
        <v>5.6</v>
      </c>
      <c r="T1992" s="20" t="n">
        <v>13.1864406779661</v>
      </c>
      <c r="U1992" s="20" t="n">
        <v>1.38928571428571</v>
      </c>
      <c r="V1992" s="20" t="n">
        <v>9.49152542372881</v>
      </c>
      <c r="W1992" s="20"/>
    </row>
    <row r="1993" customFormat="false" ht="15" hidden="false" customHeight="true" outlineLevel="0" collapsed="false">
      <c r="A1993" s="1" t="s">
        <v>23</v>
      </c>
      <c r="B1993" s="2" t="s">
        <v>24</v>
      </c>
      <c r="C1993" s="2" t="n">
        <v>8</v>
      </c>
      <c r="D1993" s="22" t="n">
        <v>36908.5555555556</v>
      </c>
      <c r="E1993" s="23" t="n">
        <f aca="false">IF(ISNUMBER(D1993),YEAR(D1993),"")</f>
        <v>2001</v>
      </c>
      <c r="F1993" s="23" t="n">
        <f aca="false">IF(ISNUMBER(D1993),MONTH(D1993),"")</f>
        <v>1</v>
      </c>
      <c r="G1993" s="2" t="n">
        <v>58.13</v>
      </c>
      <c r="H1993" s="2" t="n">
        <v>9.18</v>
      </c>
      <c r="I1993" s="2" t="n">
        <v>8</v>
      </c>
      <c r="J1993" s="5" t="n">
        <v>647</v>
      </c>
      <c r="K1993" s="2" t="n">
        <v>0</v>
      </c>
      <c r="L1993" s="2" t="n">
        <v>32.336</v>
      </c>
      <c r="M1993" s="2"/>
      <c r="N1993" s="5" t="n">
        <v>7.78</v>
      </c>
      <c r="O1993" s="2" t="n">
        <v>7.5</v>
      </c>
      <c r="P1993" s="2" t="n">
        <v>0.28</v>
      </c>
      <c r="Q1993" s="2"/>
      <c r="R1993" s="2" t="n">
        <v>0.53</v>
      </c>
      <c r="S1993" s="2" t="n">
        <v>5.6</v>
      </c>
      <c r="T1993" s="20" t="n">
        <v>14.6792452830189</v>
      </c>
      <c r="U1993" s="20" t="n">
        <v>1.38928571428571</v>
      </c>
      <c r="V1993" s="20" t="n">
        <v>10.5660377358491</v>
      </c>
      <c r="W1993" s="20"/>
    </row>
    <row r="1994" customFormat="false" ht="15" hidden="false" customHeight="true" outlineLevel="0" collapsed="false">
      <c r="A1994" s="1" t="s">
        <v>23</v>
      </c>
      <c r="B1994" s="2" t="s">
        <v>24</v>
      </c>
      <c r="C1994" s="2" t="n">
        <v>9</v>
      </c>
      <c r="D1994" s="22" t="n">
        <v>36908.5993055556</v>
      </c>
      <c r="E1994" s="23" t="n">
        <f aca="false">IF(ISNUMBER(D1994),YEAR(D1994),"")</f>
        <v>2001</v>
      </c>
      <c r="F1994" s="23" t="n">
        <f aca="false">IF(ISNUMBER(D1994),MONTH(D1994),"")</f>
        <v>1</v>
      </c>
      <c r="G1994" s="2" t="n">
        <v>58.2</v>
      </c>
      <c r="H1994" s="2" t="n">
        <v>9.08</v>
      </c>
      <c r="I1994" s="2" t="n">
        <v>9</v>
      </c>
      <c r="J1994" s="5" t="n">
        <v>415</v>
      </c>
      <c r="K1994" s="2" t="n">
        <v>0</v>
      </c>
      <c r="L1994" s="2" t="n">
        <v>30.106</v>
      </c>
      <c r="M1994" s="2"/>
      <c r="N1994" s="5" t="n">
        <v>7.53</v>
      </c>
      <c r="O1994" s="2" t="n">
        <v>7.3</v>
      </c>
      <c r="P1994" s="2" t="n">
        <v>0.23</v>
      </c>
      <c r="Q1994" s="2"/>
      <c r="R1994" s="2" t="n">
        <v>0.54</v>
      </c>
      <c r="S1994" s="2" t="n">
        <v>6.9</v>
      </c>
      <c r="T1994" s="20" t="n">
        <v>13.9444444444444</v>
      </c>
      <c r="U1994" s="20" t="n">
        <v>1.09130434782609</v>
      </c>
      <c r="V1994" s="20" t="n">
        <v>12.7777777777778</v>
      </c>
      <c r="W1994" s="20"/>
    </row>
    <row r="1995" customFormat="false" ht="15" hidden="false" customHeight="true" outlineLevel="0" collapsed="false">
      <c r="A1995" s="1" t="s">
        <v>23</v>
      </c>
      <c r="B1995" s="2" t="s">
        <v>24</v>
      </c>
      <c r="C1995" s="2" t="n">
        <v>10</v>
      </c>
      <c r="D1995" s="22" t="n">
        <v>36908.6402777778</v>
      </c>
      <c r="E1995" s="23" t="n">
        <f aca="false">IF(ISNUMBER(D1995),YEAR(D1995),"")</f>
        <v>2001</v>
      </c>
      <c r="F1995" s="23" t="n">
        <f aca="false">IF(ISNUMBER(D1995),MONTH(D1995),"")</f>
        <v>1</v>
      </c>
      <c r="G1995" s="2" t="n">
        <v>58.27</v>
      </c>
      <c r="H1995" s="2" t="n">
        <v>8.98</v>
      </c>
      <c r="I1995" s="2" t="n">
        <v>10</v>
      </c>
      <c r="J1995" s="5" t="n">
        <v>400</v>
      </c>
      <c r="K1995" s="2" t="n">
        <v>0</v>
      </c>
      <c r="L1995" s="2" t="n">
        <v>29.9</v>
      </c>
      <c r="M1995" s="2"/>
      <c r="N1995" s="5" t="n">
        <v>7.58</v>
      </c>
      <c r="O1995" s="2" t="n">
        <v>7.4</v>
      </c>
      <c r="P1995" s="2" t="n">
        <v>0.18</v>
      </c>
      <c r="Q1995" s="2"/>
      <c r="R1995" s="2" t="n">
        <v>0.56</v>
      </c>
      <c r="S1995" s="2" t="n">
        <v>7</v>
      </c>
      <c r="T1995" s="20" t="n">
        <v>13.5357142857143</v>
      </c>
      <c r="U1995" s="20" t="n">
        <v>1.08285714285714</v>
      </c>
      <c r="V1995" s="20" t="n">
        <v>12.5</v>
      </c>
      <c r="W1995" s="20"/>
    </row>
    <row r="1996" customFormat="false" ht="15" hidden="false" customHeight="true" outlineLevel="0" collapsed="false">
      <c r="A1996" s="1" t="s">
        <v>23</v>
      </c>
      <c r="B1996" s="2" t="s">
        <v>24</v>
      </c>
      <c r="C1996" s="2" t="n">
        <v>779</v>
      </c>
      <c r="D1996" s="22" t="n">
        <v>36908.6840277778</v>
      </c>
      <c r="E1996" s="23" t="n">
        <f aca="false">IF(ISNUMBER(D1996),YEAR(D1996),"")</f>
        <v>2001</v>
      </c>
      <c r="F1996" s="23" t="n">
        <f aca="false">IF(ISNUMBER(D1996),MONTH(D1996),"")</f>
        <v>1</v>
      </c>
      <c r="G1996" s="2" t="n">
        <v>58.33</v>
      </c>
      <c r="H1996" s="2" t="n">
        <v>8.9</v>
      </c>
      <c r="I1996" s="2" t="n">
        <v>779</v>
      </c>
      <c r="J1996" s="5" t="n">
        <v>260</v>
      </c>
      <c r="K1996" s="2" t="n">
        <v>0</v>
      </c>
      <c r="L1996" s="2" t="n">
        <v>28.401</v>
      </c>
      <c r="M1996" s="2"/>
      <c r="N1996" s="5" t="n">
        <v>7.31</v>
      </c>
      <c r="O1996" s="2" t="n">
        <v>7.2</v>
      </c>
      <c r="P1996" s="2" t="n">
        <v>0.11</v>
      </c>
      <c r="Q1996" s="2"/>
      <c r="R1996" s="2" t="n">
        <v>0.58</v>
      </c>
      <c r="S1996" s="2" t="n">
        <v>7.4</v>
      </c>
      <c r="T1996" s="20" t="n">
        <v>12.6034482758621</v>
      </c>
      <c r="U1996" s="20" t="n">
        <v>0.987837837837838</v>
      </c>
      <c r="V1996" s="20" t="n">
        <v>12.7586206896552</v>
      </c>
      <c r="W1996" s="20"/>
    </row>
    <row r="1997" customFormat="false" ht="15" hidden="false" customHeight="true" outlineLevel="0" collapsed="false">
      <c r="A1997" s="1" t="s">
        <v>23</v>
      </c>
      <c r="B1997" s="2" t="s">
        <v>24</v>
      </c>
      <c r="C1997" s="2" t="n">
        <v>758</v>
      </c>
      <c r="D1997" s="22" t="n">
        <v>36908.7208333333</v>
      </c>
      <c r="E1997" s="23" t="n">
        <f aca="false">IF(ISNUMBER(D1997),YEAR(D1997),"")</f>
        <v>2001</v>
      </c>
      <c r="F1997" s="23" t="n">
        <f aca="false">IF(ISNUMBER(D1997),MONTH(D1997),"")</f>
        <v>1</v>
      </c>
      <c r="G1997" s="2" t="n">
        <v>58.38</v>
      </c>
      <c r="H1997" s="2" t="n">
        <v>8.82</v>
      </c>
      <c r="I1997" s="2" t="n">
        <v>758</v>
      </c>
      <c r="J1997" s="5" t="n">
        <v>105</v>
      </c>
      <c r="K1997" s="2" t="n">
        <v>0</v>
      </c>
      <c r="L1997" s="2" t="n">
        <v>27.238</v>
      </c>
      <c r="M1997" s="2" t="n">
        <v>8.47</v>
      </c>
      <c r="N1997" s="5" t="n">
        <v>7.17</v>
      </c>
      <c r="O1997" s="2" t="n">
        <v>7.1</v>
      </c>
      <c r="P1997" s="2" t="n">
        <v>0.07</v>
      </c>
      <c r="Q1997" s="2" t="n">
        <v>1.3</v>
      </c>
      <c r="R1997" s="2" t="n">
        <v>0.47</v>
      </c>
      <c r="S1997" s="2" t="n">
        <v>7.8</v>
      </c>
      <c r="T1997" s="20" t="n">
        <v>15.2553191489362</v>
      </c>
      <c r="U1997" s="20" t="n">
        <v>0.919230769230769</v>
      </c>
      <c r="V1997" s="20" t="n">
        <v>16.5957446808511</v>
      </c>
      <c r="W1997" s="20" t="n">
        <v>18.0212765957447</v>
      </c>
    </row>
    <row r="1998" customFormat="false" ht="15" hidden="false" customHeight="true" outlineLevel="0" collapsed="false">
      <c r="A1998" s="1" t="s">
        <v>25</v>
      </c>
      <c r="B1998" s="2" t="s">
        <v>27</v>
      </c>
      <c r="C1998" s="2" t="n">
        <v>73</v>
      </c>
      <c r="D1998" s="22" t="n">
        <v>36916.25</v>
      </c>
      <c r="E1998" s="23" t="n">
        <f aca="false">IF(ISNUMBER(D1998),YEAR(D1998),"")</f>
        <v>2001</v>
      </c>
      <c r="F1998" s="23" t="n">
        <f aca="false">IF(ISNUMBER(D1998),MONTH(D1998),"")</f>
        <v>1</v>
      </c>
      <c r="G1998" s="2" t="n">
        <v>57.832</v>
      </c>
      <c r="H1998" s="2" t="n">
        <v>11.08</v>
      </c>
      <c r="I1998" s="2" t="n">
        <v>73</v>
      </c>
      <c r="J1998" s="5" t="n">
        <v>50</v>
      </c>
      <c r="K1998" s="23" t="n">
        <v>0</v>
      </c>
      <c r="L1998" s="2" t="n">
        <v>27.958</v>
      </c>
      <c r="M1998" s="2" t="n">
        <v>9.24</v>
      </c>
      <c r="N1998" s="5" t="n">
        <v>8.64</v>
      </c>
      <c r="O1998" s="2" t="n">
        <v>8.4</v>
      </c>
      <c r="P1998" s="2" t="n">
        <v>0.24</v>
      </c>
      <c r="Q1998" s="2" t="n">
        <v>0.6</v>
      </c>
      <c r="R1998" s="2" t="n">
        <v>0.79</v>
      </c>
      <c r="S1998" s="2" t="n">
        <v>9.9</v>
      </c>
      <c r="T1998" s="20" t="n">
        <v>10.9367088607595</v>
      </c>
      <c r="U1998" s="20" t="n">
        <v>0.872727272727273</v>
      </c>
      <c r="V1998" s="20" t="n">
        <v>12.5316455696203</v>
      </c>
      <c r="W1998" s="20" t="n">
        <v>11.6962025316456</v>
      </c>
    </row>
    <row r="1999" customFormat="false" ht="15" hidden="false" customHeight="true" outlineLevel="0" collapsed="false">
      <c r="A1999" s="1" t="s">
        <v>23</v>
      </c>
      <c r="B1999" s="2" t="s">
        <v>24</v>
      </c>
      <c r="C1999" s="2" t="n">
        <v>759</v>
      </c>
      <c r="D1999" s="22" t="n">
        <v>36918.5</v>
      </c>
      <c r="E1999" s="23" t="n">
        <f aca="false">IF(ISNUMBER(D1999),YEAR(D1999),"")</f>
        <v>2001</v>
      </c>
      <c r="F1999" s="23" t="n">
        <f aca="false">IF(ISNUMBER(D1999),MONTH(D1999),"")</f>
        <v>1</v>
      </c>
      <c r="G1999" s="2" t="n">
        <v>58.38</v>
      </c>
      <c r="H1999" s="2" t="n">
        <v>8.82</v>
      </c>
      <c r="I1999" s="2" t="n">
        <v>759</v>
      </c>
      <c r="J1999" s="5" t="n">
        <v>105</v>
      </c>
      <c r="K1999" s="2" t="n">
        <v>0</v>
      </c>
      <c r="L1999" s="2" t="n">
        <v>29.275</v>
      </c>
      <c r="M1999" s="2" t="n">
        <v>11</v>
      </c>
      <c r="N1999" s="2" t="n">
        <v>10.2</v>
      </c>
      <c r="O1999" s="2"/>
      <c r="P1999" s="2"/>
      <c r="Q1999" s="2" t="n">
        <v>0.8</v>
      </c>
      <c r="R1999" s="2" t="n">
        <v>0.16</v>
      </c>
      <c r="S1999" s="2" t="n">
        <v>15.2</v>
      </c>
      <c r="T1999" s="20" t="n">
        <v>63.75</v>
      </c>
      <c r="U1999" s="20" t="n">
        <v>0.671052631578947</v>
      </c>
      <c r="V1999" s="20" t="n">
        <v>95</v>
      </c>
      <c r="W1999" s="20" t="n">
        <v>68.75</v>
      </c>
    </row>
    <row r="2000" customFormat="false" ht="15" hidden="false" customHeight="true" outlineLevel="0" collapsed="false">
      <c r="A2000" s="1" t="s">
        <v>25</v>
      </c>
      <c r="B2000" s="2" t="s">
        <v>27</v>
      </c>
      <c r="C2000" s="2" t="n">
        <v>85</v>
      </c>
      <c r="D2000" s="22" t="n">
        <v>36920.6701388889</v>
      </c>
      <c r="E2000" s="23" t="n">
        <f aca="false">IF(ISNUMBER(D2000),YEAR(D2000),"")</f>
        <v>2001</v>
      </c>
      <c r="F2000" s="23" t="n">
        <f aca="false">IF(ISNUMBER(D2000),MONTH(D2000),"")</f>
        <v>1</v>
      </c>
      <c r="G2000" s="2" t="n">
        <v>57.8328</v>
      </c>
      <c r="H2000" s="2" t="n">
        <v>10.5652</v>
      </c>
      <c r="I2000" s="2" t="n">
        <v>85</v>
      </c>
      <c r="J2000" s="5" t="n">
        <v>104</v>
      </c>
      <c r="K2000" s="23" t="n">
        <v>0</v>
      </c>
      <c r="L2000" s="2" t="n">
        <v>34.084</v>
      </c>
      <c r="M2000" s="2" t="n">
        <v>10.99</v>
      </c>
      <c r="N2000" s="5" t="n">
        <v>9.59</v>
      </c>
      <c r="O2000" s="2" t="n">
        <v>9.2</v>
      </c>
      <c r="P2000" s="2" t="n">
        <v>0.39</v>
      </c>
      <c r="Q2000" s="2" t="n">
        <v>1.4</v>
      </c>
      <c r="R2000" s="2" t="n">
        <v>0.59</v>
      </c>
      <c r="S2000" s="2" t="n">
        <v>6.1</v>
      </c>
      <c r="T2000" s="20" t="n">
        <v>16.2542372881356</v>
      </c>
      <c r="U2000" s="20" t="n">
        <v>1.57213114754098</v>
      </c>
      <c r="V2000" s="20" t="n">
        <v>10.3389830508475</v>
      </c>
      <c r="W2000" s="20" t="n">
        <v>18.6271186440678</v>
      </c>
    </row>
    <row r="2001" customFormat="false" ht="15" hidden="false" customHeight="true" outlineLevel="0" collapsed="false">
      <c r="A2001" s="1" t="s">
        <v>25</v>
      </c>
      <c r="B2001" s="2" t="s">
        <v>27</v>
      </c>
      <c r="C2001" s="2" t="n">
        <v>94</v>
      </c>
      <c r="D2001" s="22" t="n">
        <v>36921.2430555556</v>
      </c>
      <c r="E2001" s="23" t="n">
        <f aca="false">IF(ISNUMBER(D2001),YEAR(D2001),"")</f>
        <v>2001</v>
      </c>
      <c r="F2001" s="23" t="n">
        <f aca="false">IF(ISNUMBER(D2001),MONTH(D2001),"")</f>
        <v>1</v>
      </c>
      <c r="G2001" s="2" t="n">
        <v>57.782</v>
      </c>
      <c r="H2001" s="2" t="n">
        <v>8.833</v>
      </c>
      <c r="I2001" s="2" t="n">
        <v>94</v>
      </c>
      <c r="J2001" s="5" t="n">
        <v>201</v>
      </c>
      <c r="K2001" s="2" t="n">
        <v>0</v>
      </c>
      <c r="L2001" s="2" t="n">
        <v>33.318</v>
      </c>
      <c r="M2001" s="2" t="n">
        <v>8.61</v>
      </c>
      <c r="N2001" s="5" t="n">
        <v>8.21</v>
      </c>
      <c r="O2001" s="2" t="n">
        <v>8</v>
      </c>
      <c r="P2001" s="2" t="n">
        <v>0.21</v>
      </c>
      <c r="Q2001" s="2" t="n">
        <v>0.4</v>
      </c>
      <c r="R2001" s="2" t="n">
        <v>0.53</v>
      </c>
      <c r="S2001" s="2" t="n">
        <v>5.5</v>
      </c>
      <c r="T2001" s="20" t="n">
        <v>15.4905660377359</v>
      </c>
      <c r="U2001" s="20" t="n">
        <v>1.49272727272727</v>
      </c>
      <c r="V2001" s="20" t="n">
        <v>10.377358490566</v>
      </c>
      <c r="W2001" s="20" t="n">
        <v>16.2452830188679</v>
      </c>
    </row>
    <row r="2002" customFormat="false" ht="15" hidden="false" customHeight="true" outlineLevel="0" collapsed="false">
      <c r="A2002" s="1" t="s">
        <v>25</v>
      </c>
      <c r="B2002" s="2" t="s">
        <v>27</v>
      </c>
      <c r="C2002" s="2" t="n">
        <v>95</v>
      </c>
      <c r="D2002" s="22" t="n">
        <v>36921.4444444444</v>
      </c>
      <c r="E2002" s="23" t="n">
        <f aca="false">IF(ISNUMBER(D2002),YEAR(D2002),"")</f>
        <v>2001</v>
      </c>
      <c r="F2002" s="23" t="n">
        <f aca="false">IF(ISNUMBER(D2002),MONTH(D2002),"")</f>
        <v>1</v>
      </c>
      <c r="G2002" s="2" t="n">
        <v>57.615</v>
      </c>
      <c r="H2002" s="2" t="n">
        <v>8.78</v>
      </c>
      <c r="I2002" s="2" t="n">
        <v>95</v>
      </c>
      <c r="J2002" s="5" t="n">
        <v>80</v>
      </c>
      <c r="K2002" s="2" t="n">
        <v>0</v>
      </c>
      <c r="L2002" s="2" t="n">
        <v>34.581</v>
      </c>
      <c r="M2002" s="2" t="n">
        <v>6.66</v>
      </c>
      <c r="N2002" s="5" t="n">
        <v>6.46</v>
      </c>
      <c r="O2002" s="2" t="n">
        <v>6.4</v>
      </c>
      <c r="P2002" s="2" t="n">
        <v>0.06</v>
      </c>
      <c r="Q2002" s="2" t="n">
        <v>0.2</v>
      </c>
      <c r="R2002" s="2" t="n">
        <v>0.49</v>
      </c>
      <c r="S2002" s="2" t="n">
        <v>3.9</v>
      </c>
      <c r="T2002" s="20" t="n">
        <v>13.1836734693878</v>
      </c>
      <c r="U2002" s="20" t="n">
        <v>1.65641025641026</v>
      </c>
      <c r="V2002" s="20" t="n">
        <v>7.95918367346939</v>
      </c>
      <c r="W2002" s="20" t="n">
        <v>13.5918367346939</v>
      </c>
    </row>
    <row r="2003" customFormat="false" ht="15" hidden="false" customHeight="true" outlineLevel="0" collapsed="false">
      <c r="A2003" s="1" t="s">
        <v>25</v>
      </c>
      <c r="B2003" s="2" t="s">
        <v>27</v>
      </c>
      <c r="C2003" s="2" t="n">
        <v>98</v>
      </c>
      <c r="D2003" s="22" t="n">
        <v>36921.6145833333</v>
      </c>
      <c r="E2003" s="23" t="n">
        <f aca="false">IF(ISNUMBER(D2003),YEAR(D2003),"")</f>
        <v>2001</v>
      </c>
      <c r="F2003" s="23" t="n">
        <f aca="false">IF(ISNUMBER(D2003),MONTH(D2003),"")</f>
        <v>1</v>
      </c>
      <c r="G2003" s="2" t="n">
        <v>57.43</v>
      </c>
      <c r="H2003" s="2" t="n">
        <v>8.605</v>
      </c>
      <c r="I2003" s="2" t="n">
        <v>98</v>
      </c>
      <c r="J2003" s="5" t="n">
        <v>38</v>
      </c>
      <c r="K2003" s="2" t="n">
        <v>0</v>
      </c>
      <c r="L2003" s="2" t="n">
        <v>34.74</v>
      </c>
      <c r="M2003" s="2" t="n">
        <v>8.57</v>
      </c>
      <c r="N2003" s="5" t="n">
        <v>8.47</v>
      </c>
      <c r="O2003" s="2" t="n">
        <v>8.4</v>
      </c>
      <c r="P2003" s="2" t="n">
        <v>0.07</v>
      </c>
      <c r="Q2003" s="2" t="n">
        <v>0.1</v>
      </c>
      <c r="R2003" s="2" t="n">
        <v>0.52</v>
      </c>
      <c r="S2003" s="2" t="n">
        <v>5.6</v>
      </c>
      <c r="T2003" s="20" t="n">
        <v>16.2884615384615</v>
      </c>
      <c r="U2003" s="20" t="n">
        <v>1.5125</v>
      </c>
      <c r="V2003" s="20" t="n">
        <v>10.7692307692308</v>
      </c>
      <c r="W2003" s="20" t="n">
        <v>16.4807692307692</v>
      </c>
    </row>
    <row r="2004" customFormat="false" ht="15" hidden="false" customHeight="true" outlineLevel="0" collapsed="false">
      <c r="A2004" s="1" t="s">
        <v>25</v>
      </c>
      <c r="B2004" s="2" t="s">
        <v>27</v>
      </c>
      <c r="C2004" s="2" t="n">
        <v>106</v>
      </c>
      <c r="D2004" s="22" t="n">
        <v>36922.2465277778</v>
      </c>
      <c r="E2004" s="23" t="n">
        <f aca="false">IF(ISNUMBER(D2004),YEAR(D2004),"")</f>
        <v>2001</v>
      </c>
      <c r="F2004" s="23" t="n">
        <f aca="false">IF(ISNUMBER(D2004),MONTH(D2004),"")</f>
        <v>1</v>
      </c>
      <c r="G2004" s="2" t="n">
        <v>57.755</v>
      </c>
      <c r="H2004" s="2" t="n">
        <v>10.212</v>
      </c>
      <c r="I2004" s="2" t="n">
        <v>106</v>
      </c>
      <c r="J2004" s="5" t="n">
        <v>84</v>
      </c>
      <c r="K2004" s="23" t="n">
        <v>0</v>
      </c>
      <c r="L2004" s="2" t="n">
        <v>32.862</v>
      </c>
      <c r="M2004" s="2" t="n">
        <v>17.43</v>
      </c>
      <c r="N2004" s="5" t="n">
        <v>13.93</v>
      </c>
      <c r="O2004" s="2" t="n">
        <v>13</v>
      </c>
      <c r="P2004" s="2" t="n">
        <v>0.93</v>
      </c>
      <c r="Q2004" s="2" t="n">
        <v>3.5</v>
      </c>
      <c r="R2004" s="2" t="n">
        <v>0.71</v>
      </c>
      <c r="S2004" s="2" t="n">
        <v>9.2</v>
      </c>
      <c r="T2004" s="20" t="n">
        <v>19.6197183098592</v>
      </c>
      <c r="U2004" s="20" t="n">
        <v>1.51413043478261</v>
      </c>
      <c r="V2004" s="20" t="n">
        <v>12.9577464788732</v>
      </c>
      <c r="W2004" s="20" t="n">
        <v>24.5492957746479</v>
      </c>
    </row>
    <row r="2005" customFormat="false" ht="15" hidden="false" customHeight="true" outlineLevel="0" collapsed="false">
      <c r="A2005" s="1" t="s">
        <v>25</v>
      </c>
      <c r="B2005" s="2" t="s">
        <v>27</v>
      </c>
      <c r="C2005" s="2" t="n">
        <v>118</v>
      </c>
      <c r="D2005" s="22" t="n">
        <v>36923.2465277778</v>
      </c>
      <c r="E2005" s="23" t="n">
        <f aca="false">IF(ISNUMBER(D2005),YEAR(D2005),"")</f>
        <v>2001</v>
      </c>
      <c r="F2005" s="23" t="n">
        <f aca="false">IF(ISNUMBER(D2005),MONTH(D2005),"")</f>
        <v>2</v>
      </c>
      <c r="G2005" s="2" t="n">
        <v>58.662</v>
      </c>
      <c r="H2005" s="2" t="n">
        <v>10.832</v>
      </c>
      <c r="I2005" s="2" t="n">
        <v>118</v>
      </c>
      <c r="J2005" s="5" t="n">
        <v>86</v>
      </c>
      <c r="K2005" s="23" t="n">
        <v>0</v>
      </c>
      <c r="L2005" s="2" t="n">
        <v>27.543</v>
      </c>
      <c r="M2005" s="2" t="n">
        <v>9.88</v>
      </c>
      <c r="N2005" s="5" t="n">
        <v>9.18</v>
      </c>
      <c r="O2005" s="2" t="n">
        <v>9</v>
      </c>
      <c r="P2005" s="2" t="n">
        <v>0.18</v>
      </c>
      <c r="Q2005" s="2" t="n">
        <v>0.7</v>
      </c>
      <c r="R2005" s="2" t="n">
        <v>0.71</v>
      </c>
      <c r="S2005" s="2" t="n">
        <v>9.9</v>
      </c>
      <c r="T2005" s="20" t="n">
        <v>12.9295774647887</v>
      </c>
      <c r="U2005" s="20" t="n">
        <v>0.927272727272727</v>
      </c>
      <c r="V2005" s="20" t="n">
        <v>13.943661971831</v>
      </c>
      <c r="W2005" s="20" t="n">
        <v>13.9154929577465</v>
      </c>
    </row>
    <row r="2006" customFormat="false" ht="15" hidden="false" customHeight="true" outlineLevel="0" collapsed="false">
      <c r="A2006" s="1" t="s">
        <v>25</v>
      </c>
      <c r="B2006" s="2" t="s">
        <v>27</v>
      </c>
      <c r="C2006" s="2" t="n">
        <v>122</v>
      </c>
      <c r="D2006" s="22" t="n">
        <v>36923.6840277778</v>
      </c>
      <c r="E2006" s="23" t="n">
        <f aca="false">IF(ISNUMBER(D2006),YEAR(D2006),"")</f>
        <v>2001</v>
      </c>
      <c r="F2006" s="23" t="n">
        <f aca="false">IF(ISNUMBER(D2006),MONTH(D2006),"")</f>
        <v>2</v>
      </c>
      <c r="G2006" s="2" t="n">
        <v>58.318</v>
      </c>
      <c r="H2006" s="2" t="n">
        <v>10.855</v>
      </c>
      <c r="I2006" s="2" t="n">
        <v>122</v>
      </c>
      <c r="J2006" s="5" t="n">
        <v>135</v>
      </c>
      <c r="K2006" s="23" t="n">
        <v>0</v>
      </c>
      <c r="L2006" s="2" t="n">
        <v>28.703</v>
      </c>
      <c r="M2006" s="2" t="n">
        <v>10.68</v>
      </c>
      <c r="N2006" s="5" t="n">
        <v>9.78</v>
      </c>
      <c r="O2006" s="2" t="n">
        <v>9.5</v>
      </c>
      <c r="P2006" s="2" t="n">
        <v>0.28</v>
      </c>
      <c r="Q2006" s="2" t="n">
        <v>0.9</v>
      </c>
      <c r="R2006" s="2" t="n">
        <v>0.7</v>
      </c>
      <c r="S2006" s="2" t="n">
        <v>10</v>
      </c>
      <c r="T2006" s="20" t="n">
        <v>13.9714285714286</v>
      </c>
      <c r="U2006" s="20" t="n">
        <v>0.978</v>
      </c>
      <c r="V2006" s="20" t="n">
        <v>14.2857142857143</v>
      </c>
      <c r="W2006" s="20" t="n">
        <v>15.2571428571429</v>
      </c>
    </row>
    <row r="2007" customFormat="false" ht="15" hidden="false" customHeight="true" outlineLevel="0" collapsed="false">
      <c r="A2007" s="1" t="s">
        <v>25</v>
      </c>
      <c r="B2007" s="2" t="s">
        <v>27</v>
      </c>
      <c r="C2007" s="2" t="n">
        <v>140</v>
      </c>
      <c r="D2007" s="22" t="n">
        <v>36928.2152777778</v>
      </c>
      <c r="E2007" s="23" t="n">
        <f aca="false">IF(ISNUMBER(D2007),YEAR(D2007),"")</f>
        <v>2001</v>
      </c>
      <c r="F2007" s="23" t="n">
        <f aca="false">IF(ISNUMBER(D2007),MONTH(D2007),"")</f>
        <v>2</v>
      </c>
      <c r="G2007" s="2" t="n">
        <v>58.2382</v>
      </c>
      <c r="H2007" s="2" t="n">
        <v>11.1867</v>
      </c>
      <c r="I2007" s="2" t="n">
        <v>140</v>
      </c>
      <c r="J2007" s="5" t="n">
        <v>61</v>
      </c>
      <c r="K2007" s="23" t="n">
        <v>0</v>
      </c>
      <c r="L2007" s="2" t="n">
        <v>28.32</v>
      </c>
      <c r="M2007" s="2" t="n">
        <v>9.71</v>
      </c>
      <c r="N2007" s="5" t="n">
        <v>8.91</v>
      </c>
      <c r="O2007" s="2" t="n">
        <v>8.6</v>
      </c>
      <c r="P2007" s="2" t="n">
        <v>0.31</v>
      </c>
      <c r="Q2007" s="2" t="n">
        <v>0.8</v>
      </c>
      <c r="R2007" s="2" t="n">
        <v>0.68</v>
      </c>
      <c r="S2007" s="2" t="n">
        <v>8.8</v>
      </c>
      <c r="T2007" s="20" t="n">
        <v>13.1029411764706</v>
      </c>
      <c r="U2007" s="20" t="n">
        <v>1.0125</v>
      </c>
      <c r="V2007" s="20" t="n">
        <v>12.9411764705882</v>
      </c>
      <c r="W2007" s="20" t="n">
        <v>14.2794117647059</v>
      </c>
    </row>
    <row r="2008" customFormat="false" ht="15" hidden="false" customHeight="true" outlineLevel="0" collapsed="false">
      <c r="A2008" s="1" t="s">
        <v>25</v>
      </c>
      <c r="B2008" s="2" t="s">
        <v>39</v>
      </c>
      <c r="C2008" s="2" t="n">
        <v>2</v>
      </c>
      <c r="D2008" s="22" t="n">
        <v>36928.3263888889</v>
      </c>
      <c r="E2008" s="23" t="n">
        <f aca="false">IF(ISNUMBER(D2008),YEAR(D2008),"")</f>
        <v>2001</v>
      </c>
      <c r="F2008" s="23" t="n">
        <f aca="false">IF(ISNUMBER(D2008),MONTH(D2008),"")</f>
        <v>2</v>
      </c>
      <c r="G2008" s="2" t="n">
        <v>58.868</v>
      </c>
      <c r="H2008" s="2" t="n">
        <v>11.1033</v>
      </c>
      <c r="I2008" s="2" t="n">
        <v>2</v>
      </c>
      <c r="J2008" s="5" t="n">
        <v>247</v>
      </c>
      <c r="K2008" s="23" t="n">
        <v>0</v>
      </c>
      <c r="L2008" s="2" t="n">
        <v>34.389</v>
      </c>
      <c r="M2008" s="2" t="n">
        <v>8.4</v>
      </c>
      <c r="N2008" s="5" t="n">
        <v>8.3</v>
      </c>
      <c r="O2008" s="2" t="n">
        <v>8.2</v>
      </c>
      <c r="P2008" s="2" t="n">
        <v>0.1</v>
      </c>
      <c r="Q2008" s="2" t="n">
        <v>0.1</v>
      </c>
      <c r="R2008" s="2" t="n">
        <v>0.67</v>
      </c>
      <c r="S2008" s="2" t="n">
        <v>5.9</v>
      </c>
      <c r="T2008" s="20" t="n">
        <v>12.3880597014925</v>
      </c>
      <c r="U2008" s="20" t="n">
        <v>1.40677966101695</v>
      </c>
      <c r="V2008" s="20" t="n">
        <v>8.80597014925373</v>
      </c>
      <c r="W2008" s="20" t="n">
        <v>12.5373134328358</v>
      </c>
    </row>
    <row r="2009" customFormat="false" ht="15" hidden="false" customHeight="true" outlineLevel="0" collapsed="false">
      <c r="A2009" s="1" t="s">
        <v>25</v>
      </c>
      <c r="B2009" s="2" t="s">
        <v>27</v>
      </c>
      <c r="C2009" s="2" t="n">
        <v>143</v>
      </c>
      <c r="D2009" s="22" t="n">
        <v>36928.4722222222</v>
      </c>
      <c r="E2009" s="23" t="n">
        <f aca="false">IF(ISNUMBER(D2009),YEAR(D2009),"")</f>
        <v>2001</v>
      </c>
      <c r="F2009" s="23" t="n">
        <f aca="false">IF(ISNUMBER(D2009),MONTH(D2009),"")</f>
        <v>2</v>
      </c>
      <c r="G2009" s="2" t="n">
        <v>58.088</v>
      </c>
      <c r="H2009" s="2" t="n">
        <v>11.0468</v>
      </c>
      <c r="I2009" s="2" t="n">
        <v>143</v>
      </c>
      <c r="J2009" s="5" t="n">
        <v>135</v>
      </c>
      <c r="K2009" s="23" t="n">
        <v>0</v>
      </c>
      <c r="L2009" s="2" t="n">
        <v>27.15</v>
      </c>
      <c r="M2009" s="2" t="n">
        <v>9.09</v>
      </c>
      <c r="N2009" s="5" t="n">
        <v>8.29</v>
      </c>
      <c r="O2009" s="2" t="n">
        <v>8</v>
      </c>
      <c r="P2009" s="2" t="n">
        <v>0.29</v>
      </c>
      <c r="Q2009" s="2" t="n">
        <v>0.8</v>
      </c>
      <c r="R2009" s="2" t="n">
        <v>0.68</v>
      </c>
      <c r="S2009" s="2" t="n">
        <v>8.8</v>
      </c>
      <c r="T2009" s="20" t="n">
        <v>12.1911764705882</v>
      </c>
      <c r="U2009" s="20" t="n">
        <v>0.942045454545454</v>
      </c>
      <c r="V2009" s="20" t="n">
        <v>12.9411764705882</v>
      </c>
      <c r="W2009" s="20" t="n">
        <v>13.3676470588235</v>
      </c>
    </row>
    <row r="2010" customFormat="false" ht="15" hidden="false" customHeight="true" outlineLevel="0" collapsed="false">
      <c r="A2010" s="1" t="s">
        <v>25</v>
      </c>
      <c r="B2010" s="2" t="s">
        <v>27</v>
      </c>
      <c r="C2010" s="2" t="n">
        <v>144</v>
      </c>
      <c r="D2010" s="22" t="n">
        <v>36928.6527777778</v>
      </c>
      <c r="E2010" s="23" t="n">
        <f aca="false">IF(ISNUMBER(D2010),YEAR(D2010),"")</f>
        <v>2001</v>
      </c>
      <c r="F2010" s="23" t="n">
        <f aca="false">IF(ISNUMBER(D2010),MONTH(D2010),"")</f>
        <v>2</v>
      </c>
      <c r="G2010" s="2" t="n">
        <v>58.1088</v>
      </c>
      <c r="H2010" s="2" t="n">
        <v>10.7212</v>
      </c>
      <c r="I2010" s="2" t="n">
        <v>144</v>
      </c>
      <c r="J2010" s="5" t="n">
        <v>230</v>
      </c>
      <c r="K2010" s="23" t="n">
        <v>0</v>
      </c>
      <c r="L2010" s="2" t="n">
        <v>27.103</v>
      </c>
      <c r="M2010" s="2" t="n">
        <v>8.78</v>
      </c>
      <c r="N2010" s="5" t="n">
        <v>8.08</v>
      </c>
      <c r="O2010" s="2" t="n">
        <v>7.8</v>
      </c>
      <c r="P2010" s="2" t="n">
        <v>0.28</v>
      </c>
      <c r="Q2010" s="2" t="n">
        <v>0.7</v>
      </c>
      <c r="R2010" s="2" t="n">
        <v>0.65</v>
      </c>
      <c r="S2010" s="2" t="n">
        <v>8.7</v>
      </c>
      <c r="T2010" s="20" t="n">
        <v>12.4307692307692</v>
      </c>
      <c r="U2010" s="20" t="n">
        <v>0.928735632183908</v>
      </c>
      <c r="V2010" s="20" t="n">
        <v>13.3846153846154</v>
      </c>
      <c r="W2010" s="20" t="n">
        <v>13.5076923076923</v>
      </c>
    </row>
    <row r="2011" customFormat="false" ht="15" hidden="false" customHeight="true" outlineLevel="0" collapsed="false">
      <c r="A2011" s="1" t="s">
        <v>55</v>
      </c>
      <c r="B2011" s="2" t="s">
        <v>35</v>
      </c>
      <c r="C2011" s="2" t="n">
        <v>17</v>
      </c>
      <c r="D2011" s="22" t="n">
        <v>36929.2375</v>
      </c>
      <c r="E2011" s="2" t="n">
        <v>2001</v>
      </c>
      <c r="F2011" s="2" t="n">
        <v>2</v>
      </c>
      <c r="G2011" s="2" t="n">
        <v>57.6083</v>
      </c>
      <c r="H2011" s="2" t="n">
        <v>9.92</v>
      </c>
      <c r="I2011" s="2" t="n">
        <v>17</v>
      </c>
      <c r="J2011" s="5" t="n">
        <v>21</v>
      </c>
      <c r="K2011" s="2" t="n">
        <v>1</v>
      </c>
      <c r="L2011" s="2" t="n">
        <v>34.66</v>
      </c>
      <c r="M2011" s="2"/>
      <c r="N2011" s="5" t="n">
        <v>10.44</v>
      </c>
      <c r="O2011" s="2" t="n">
        <v>10.3</v>
      </c>
      <c r="P2011" s="2" t="n">
        <v>0.14</v>
      </c>
      <c r="Q2011" s="2"/>
      <c r="R2011" s="2" t="n">
        <v>0.79</v>
      </c>
      <c r="S2011" s="2" t="n">
        <v>6.8</v>
      </c>
      <c r="T2011" s="20" t="n">
        <v>13.2151898734177</v>
      </c>
      <c r="U2011" s="20" t="n">
        <v>1.53529411764706</v>
      </c>
      <c r="V2011" s="20" t="n">
        <v>8.60759493670886</v>
      </c>
      <c r="W2011" s="20"/>
    </row>
    <row r="2012" customFormat="false" ht="15" hidden="false" customHeight="true" outlineLevel="0" collapsed="false">
      <c r="A2012" s="1" t="s">
        <v>55</v>
      </c>
      <c r="B2012" s="2" t="s">
        <v>35</v>
      </c>
      <c r="C2012" s="2" t="n">
        <v>18</v>
      </c>
      <c r="D2012" s="22" t="n">
        <v>36929.2576388889</v>
      </c>
      <c r="E2012" s="2" t="n">
        <v>2001</v>
      </c>
      <c r="F2012" s="2" t="n">
        <v>2</v>
      </c>
      <c r="G2012" s="2" t="n">
        <v>57.63</v>
      </c>
      <c r="H2012" s="2" t="n">
        <v>9.87</v>
      </c>
      <c r="I2012" s="2" t="n">
        <v>18</v>
      </c>
      <c r="J2012" s="5" t="n">
        <v>26</v>
      </c>
      <c r="K2012" s="2" t="n">
        <v>1</v>
      </c>
      <c r="L2012" s="2" t="n">
        <v>34.85</v>
      </c>
      <c r="M2012" s="2"/>
      <c r="N2012" s="5" t="n">
        <v>12.17</v>
      </c>
      <c r="O2012" s="2" t="n">
        <v>12</v>
      </c>
      <c r="P2012" s="2" t="n">
        <v>0.17</v>
      </c>
      <c r="Q2012" s="2"/>
      <c r="R2012" s="2" t="n">
        <v>0.84</v>
      </c>
      <c r="S2012" s="2" t="n">
        <v>7.2</v>
      </c>
      <c r="T2012" s="20" t="n">
        <v>14.4880952380952</v>
      </c>
      <c r="U2012" s="20" t="n">
        <v>1.69027777777778</v>
      </c>
      <c r="V2012" s="20" t="n">
        <v>8.57142857142857</v>
      </c>
      <c r="W2012" s="20"/>
    </row>
    <row r="2013" customFormat="false" ht="15" hidden="false" customHeight="true" outlineLevel="0" collapsed="false">
      <c r="A2013" s="1" t="s">
        <v>55</v>
      </c>
      <c r="B2013" s="2" t="s">
        <v>35</v>
      </c>
      <c r="C2013" s="2" t="n">
        <v>19</v>
      </c>
      <c r="D2013" s="22" t="n">
        <v>36929.2888888889</v>
      </c>
      <c r="E2013" s="2" t="n">
        <v>2001</v>
      </c>
      <c r="F2013" s="2" t="n">
        <v>2</v>
      </c>
      <c r="G2013" s="2" t="n">
        <v>57.7</v>
      </c>
      <c r="H2013" s="2" t="n">
        <v>9.75</v>
      </c>
      <c r="I2013" s="2" t="n">
        <v>19</v>
      </c>
      <c r="J2013" s="5" t="n">
        <v>62</v>
      </c>
      <c r="K2013" s="2" t="n">
        <v>1</v>
      </c>
      <c r="L2013" s="2" t="n">
        <v>34.64</v>
      </c>
      <c r="M2013" s="2"/>
      <c r="N2013" s="5" t="n">
        <v>11.88</v>
      </c>
      <c r="O2013" s="2" t="n">
        <v>11.7</v>
      </c>
      <c r="P2013" s="2" t="n">
        <v>0.18</v>
      </c>
      <c r="Q2013" s="2"/>
      <c r="R2013" s="2" t="n">
        <v>0.8</v>
      </c>
      <c r="S2013" s="2" t="n">
        <v>6.6</v>
      </c>
      <c r="T2013" s="20" t="n">
        <v>14.85</v>
      </c>
      <c r="U2013" s="20" t="n">
        <v>1.8</v>
      </c>
      <c r="V2013" s="20" t="n">
        <v>8.25</v>
      </c>
      <c r="W2013" s="20"/>
    </row>
    <row r="2014" customFormat="false" ht="15" hidden="false" customHeight="true" outlineLevel="0" collapsed="false">
      <c r="A2014" s="1" t="s">
        <v>25</v>
      </c>
      <c r="B2014" s="2" t="s">
        <v>42</v>
      </c>
      <c r="C2014" s="2" t="n">
        <v>26</v>
      </c>
      <c r="D2014" s="22" t="n">
        <v>36929.3263888889</v>
      </c>
      <c r="E2014" s="23" t="n">
        <f aca="false">IF(ISNUMBER(D2014),YEAR(D2014),"")</f>
        <v>2001</v>
      </c>
      <c r="F2014" s="23" t="n">
        <f aca="false">IF(ISNUMBER(D2014),MONTH(D2014),"")</f>
        <v>2</v>
      </c>
      <c r="G2014" s="2" t="n">
        <v>58.258</v>
      </c>
      <c r="H2014" s="2" t="n">
        <v>11.433</v>
      </c>
      <c r="I2014" s="2" t="n">
        <v>26</v>
      </c>
      <c r="J2014" s="5" t="n">
        <v>65</v>
      </c>
      <c r="K2014" s="23" t="n">
        <v>0</v>
      </c>
      <c r="L2014" s="2" t="n">
        <v>27.445</v>
      </c>
      <c r="M2014" s="2" t="n">
        <v>10.4</v>
      </c>
      <c r="N2014" s="5" t="n">
        <v>9.5</v>
      </c>
      <c r="O2014" s="2" t="n">
        <v>9.2</v>
      </c>
      <c r="P2014" s="2" t="n">
        <v>0.3</v>
      </c>
      <c r="Q2014" s="2" t="n">
        <v>0.9</v>
      </c>
      <c r="R2014" s="2" t="n">
        <v>0.7</v>
      </c>
      <c r="S2014" s="2" t="n">
        <v>9.8</v>
      </c>
      <c r="T2014" s="20" t="n">
        <v>13.5714285714286</v>
      </c>
      <c r="U2014" s="20" t="n">
        <v>0.969387755102041</v>
      </c>
      <c r="V2014" s="20" t="n">
        <v>14</v>
      </c>
      <c r="W2014" s="20" t="n">
        <v>14.8571428571429</v>
      </c>
    </row>
    <row r="2015" customFormat="false" ht="15" hidden="false" customHeight="true" outlineLevel="0" collapsed="false">
      <c r="A2015" s="1" t="s">
        <v>25</v>
      </c>
      <c r="B2015" s="2" t="s">
        <v>42</v>
      </c>
      <c r="C2015" s="2" t="n">
        <v>27</v>
      </c>
      <c r="D2015" s="22" t="n">
        <v>36929.3680555556</v>
      </c>
      <c r="E2015" s="23" t="n">
        <f aca="false">IF(ISNUMBER(D2015),YEAR(D2015),"")</f>
        <v>2001</v>
      </c>
      <c r="F2015" s="23" t="n">
        <f aca="false">IF(ISNUMBER(D2015),MONTH(D2015),"")</f>
        <v>2</v>
      </c>
      <c r="G2015" s="2" t="n">
        <v>58.343</v>
      </c>
      <c r="H2015" s="2" t="n">
        <v>11.4033</v>
      </c>
      <c r="I2015" s="2" t="n">
        <v>27</v>
      </c>
      <c r="J2015" s="5" t="n">
        <v>47</v>
      </c>
      <c r="K2015" s="23" t="n">
        <v>0</v>
      </c>
      <c r="L2015" s="2" t="n">
        <v>28.756</v>
      </c>
      <c r="M2015" s="2" t="n">
        <v>10.23</v>
      </c>
      <c r="N2015" s="5" t="n">
        <v>9.43</v>
      </c>
      <c r="O2015" s="2" t="n">
        <v>9.1</v>
      </c>
      <c r="P2015" s="2" t="n">
        <v>0.33</v>
      </c>
      <c r="Q2015" s="2" t="n">
        <v>0.8</v>
      </c>
      <c r="R2015" s="2" t="n">
        <v>0.68</v>
      </c>
      <c r="S2015" s="2" t="n">
        <v>9.2</v>
      </c>
      <c r="T2015" s="20" t="n">
        <v>13.8676470588235</v>
      </c>
      <c r="U2015" s="20" t="n">
        <v>1.025</v>
      </c>
      <c r="V2015" s="20" t="n">
        <v>13.5294117647059</v>
      </c>
      <c r="W2015" s="20" t="n">
        <v>15.0441176470588</v>
      </c>
    </row>
    <row r="2016" customFormat="false" ht="15" hidden="false" customHeight="true" outlineLevel="0" collapsed="false">
      <c r="A2016" s="1" t="s">
        <v>25</v>
      </c>
      <c r="B2016" s="2" t="s">
        <v>42</v>
      </c>
      <c r="C2016" s="2" t="n">
        <v>28</v>
      </c>
      <c r="D2016" s="22" t="n">
        <v>36929.40625</v>
      </c>
      <c r="E2016" s="23" t="n">
        <f aca="false">IF(ISNUMBER(D2016),YEAR(D2016),"")</f>
        <v>2001</v>
      </c>
      <c r="F2016" s="23" t="n">
        <f aca="false">IF(ISNUMBER(D2016),MONTH(D2016),"")</f>
        <v>2</v>
      </c>
      <c r="G2016" s="2" t="n">
        <v>58.353</v>
      </c>
      <c r="H2016" s="2" t="n">
        <v>11.24</v>
      </c>
      <c r="I2016" s="2" t="n">
        <v>28</v>
      </c>
      <c r="J2016" s="5" t="n">
        <v>25</v>
      </c>
      <c r="K2016" s="23" t="n">
        <v>0</v>
      </c>
      <c r="L2016" s="2" t="n">
        <v>28.774</v>
      </c>
      <c r="M2016" s="2" t="n">
        <v>10.24</v>
      </c>
      <c r="N2016" s="5" t="n">
        <v>9.54</v>
      </c>
      <c r="O2016" s="2" t="n">
        <v>9.2</v>
      </c>
      <c r="P2016" s="2" t="n">
        <v>0.34</v>
      </c>
      <c r="Q2016" s="2" t="n">
        <v>0.7</v>
      </c>
      <c r="R2016" s="2" t="n">
        <v>0.66</v>
      </c>
      <c r="S2016" s="2" t="n">
        <v>9.3</v>
      </c>
      <c r="T2016" s="20" t="n">
        <v>14.4545454545455</v>
      </c>
      <c r="U2016" s="20" t="n">
        <v>1.0258064516129</v>
      </c>
      <c r="V2016" s="20" t="n">
        <v>14.0909090909091</v>
      </c>
      <c r="W2016" s="20" t="n">
        <v>15.5151515151515</v>
      </c>
    </row>
    <row r="2017" customFormat="false" ht="15" hidden="false" customHeight="true" outlineLevel="0" collapsed="false">
      <c r="A2017" s="1" t="s">
        <v>55</v>
      </c>
      <c r="B2017" s="2" t="s">
        <v>35</v>
      </c>
      <c r="C2017" s="2" t="n">
        <v>20</v>
      </c>
      <c r="D2017" s="22" t="n">
        <v>36929.4416666667</v>
      </c>
      <c r="E2017" s="2" t="n">
        <v>2001</v>
      </c>
      <c r="F2017" s="2" t="n">
        <v>2</v>
      </c>
      <c r="G2017" s="2" t="n">
        <v>57.85</v>
      </c>
      <c r="H2017" s="2" t="n">
        <v>9.57</v>
      </c>
      <c r="I2017" s="2" t="n">
        <v>20</v>
      </c>
      <c r="J2017" s="5" t="n">
        <v>73</v>
      </c>
      <c r="K2017" s="2" t="n">
        <v>1</v>
      </c>
      <c r="L2017" s="2" t="n">
        <v>34.81</v>
      </c>
      <c r="M2017" s="2"/>
      <c r="N2017" s="5" t="n">
        <v>11.29</v>
      </c>
      <c r="O2017" s="2" t="n">
        <v>11.2</v>
      </c>
      <c r="P2017" s="2" t="n">
        <v>0.09</v>
      </c>
      <c r="Q2017" s="2"/>
      <c r="R2017" s="2" t="n">
        <v>0.81</v>
      </c>
      <c r="S2017" s="2" t="n">
        <v>5.5</v>
      </c>
      <c r="T2017" s="20" t="n">
        <v>13.9382716049383</v>
      </c>
      <c r="U2017" s="20" t="n">
        <v>2.05272727272727</v>
      </c>
      <c r="V2017" s="20" t="n">
        <v>6.79012345679012</v>
      </c>
      <c r="W2017" s="20"/>
    </row>
    <row r="2018" customFormat="false" ht="15" hidden="false" customHeight="true" outlineLevel="0" collapsed="false">
      <c r="A2018" s="1" t="s">
        <v>55</v>
      </c>
      <c r="B2018" s="2" t="s">
        <v>35</v>
      </c>
      <c r="C2018" s="2" t="n">
        <v>21</v>
      </c>
      <c r="D2018" s="22" t="n">
        <v>36929.50625</v>
      </c>
      <c r="E2018" s="2" t="n">
        <v>2001</v>
      </c>
      <c r="F2018" s="2" t="n">
        <v>2</v>
      </c>
      <c r="G2018" s="2" t="n">
        <v>58</v>
      </c>
      <c r="H2018" s="2" t="n">
        <v>9.37</v>
      </c>
      <c r="I2018" s="2" t="n">
        <v>21</v>
      </c>
      <c r="J2018" s="5" t="n">
        <v>449</v>
      </c>
      <c r="K2018" s="2" t="n">
        <v>1</v>
      </c>
      <c r="L2018" s="2" t="n">
        <v>34.19</v>
      </c>
      <c r="M2018" s="2"/>
      <c r="N2018" s="5" t="n">
        <v>9.68</v>
      </c>
      <c r="O2018" s="2" t="n">
        <v>9.5</v>
      </c>
      <c r="P2018" s="2" t="n">
        <v>0.18</v>
      </c>
      <c r="Q2018" s="2"/>
      <c r="R2018" s="2" t="n">
        <v>0.6</v>
      </c>
      <c r="S2018" s="2" t="n">
        <v>5.2</v>
      </c>
      <c r="T2018" s="20" t="n">
        <v>16.1333333333333</v>
      </c>
      <c r="U2018" s="20" t="n">
        <v>1.86153846153846</v>
      </c>
      <c r="V2018" s="20" t="n">
        <v>8.66666666666667</v>
      </c>
      <c r="W2018" s="20"/>
    </row>
    <row r="2019" customFormat="false" ht="15" hidden="false" customHeight="true" outlineLevel="0" collapsed="false">
      <c r="A2019" s="1" t="s">
        <v>55</v>
      </c>
      <c r="B2019" s="2" t="s">
        <v>35</v>
      </c>
      <c r="C2019" s="2" t="n">
        <v>22</v>
      </c>
      <c r="D2019" s="22" t="n">
        <v>36929.5965277778</v>
      </c>
      <c r="E2019" s="2" t="n">
        <v>2001</v>
      </c>
      <c r="F2019" s="2" t="n">
        <v>2</v>
      </c>
      <c r="G2019" s="2" t="n">
        <v>58.17</v>
      </c>
      <c r="H2019" s="2" t="n">
        <v>9.5</v>
      </c>
      <c r="I2019" s="2" t="n">
        <v>22</v>
      </c>
      <c r="J2019" s="5" t="n">
        <v>620</v>
      </c>
      <c r="K2019" s="2" t="n">
        <v>1</v>
      </c>
      <c r="L2019" s="2" t="n">
        <v>34.33</v>
      </c>
      <c r="M2019" s="2"/>
      <c r="N2019" s="5" t="n">
        <v>8.66</v>
      </c>
      <c r="O2019" s="2" t="n">
        <v>8.5</v>
      </c>
      <c r="P2019" s="2" t="n">
        <v>0.16</v>
      </c>
      <c r="Q2019" s="2"/>
      <c r="R2019" s="2" t="n">
        <v>0.62</v>
      </c>
      <c r="S2019" s="2" t="n">
        <v>5</v>
      </c>
      <c r="T2019" s="20" t="n">
        <v>13.9677419354839</v>
      </c>
      <c r="U2019" s="20" t="n">
        <v>1.732</v>
      </c>
      <c r="V2019" s="20" t="n">
        <v>8.06451612903226</v>
      </c>
      <c r="W2019" s="20"/>
    </row>
    <row r="2020" customFormat="false" ht="15" hidden="false" customHeight="true" outlineLevel="0" collapsed="false">
      <c r="A2020" s="1" t="s">
        <v>55</v>
      </c>
      <c r="B2020" s="2" t="s">
        <v>35</v>
      </c>
      <c r="C2020" s="2" t="n">
        <v>23</v>
      </c>
      <c r="D2020" s="22" t="n">
        <v>36929.9131944444</v>
      </c>
      <c r="E2020" s="2" t="n">
        <v>2001</v>
      </c>
      <c r="F2020" s="2" t="n">
        <v>2</v>
      </c>
      <c r="G2020" s="2" t="n">
        <v>57.65</v>
      </c>
      <c r="H2020" s="2" t="n">
        <v>8.33</v>
      </c>
      <c r="I2020" s="2" t="n">
        <v>23</v>
      </c>
      <c r="J2020" s="5" t="n">
        <v>215</v>
      </c>
      <c r="K2020" s="2" t="n">
        <v>1</v>
      </c>
      <c r="L2020" s="2" t="n">
        <v>34.35</v>
      </c>
      <c r="M2020" s="2"/>
      <c r="N2020" s="5"/>
      <c r="O2020" s="2" t="n">
        <v>4.9</v>
      </c>
      <c r="P2020" s="2" t="s">
        <v>45</v>
      </c>
      <c r="Q2020" s="2"/>
      <c r="R2020" s="2" t="n">
        <v>0.4</v>
      </c>
      <c r="S2020" s="2" t="n">
        <v>3.4</v>
      </c>
      <c r="T2020" s="20"/>
      <c r="U2020" s="20"/>
      <c r="V2020" s="20" t="n">
        <v>8.5</v>
      </c>
      <c r="W2020" s="20"/>
    </row>
    <row r="2021" customFormat="false" ht="15" hidden="false" customHeight="true" outlineLevel="0" collapsed="false">
      <c r="A2021" s="1" t="s">
        <v>55</v>
      </c>
      <c r="B2021" s="2" t="s">
        <v>35</v>
      </c>
      <c r="C2021" s="2" t="n">
        <v>24</v>
      </c>
      <c r="D2021" s="22" t="n">
        <v>36929.975</v>
      </c>
      <c r="E2021" s="2" t="n">
        <v>2001</v>
      </c>
      <c r="F2021" s="2" t="n">
        <v>2</v>
      </c>
      <c r="G2021" s="2" t="n">
        <v>57.48</v>
      </c>
      <c r="H2021" s="2" t="n">
        <v>8.42</v>
      </c>
      <c r="I2021" s="2" t="n">
        <v>24</v>
      </c>
      <c r="J2021" s="5" t="n">
        <v>80</v>
      </c>
      <c r="K2021" s="2" t="n">
        <v>1</v>
      </c>
      <c r="L2021" s="2" t="n">
        <v>34.09</v>
      </c>
      <c r="M2021" s="2"/>
      <c r="N2021" s="5" t="n">
        <v>9.96</v>
      </c>
      <c r="O2021" s="2" t="n">
        <v>9.6</v>
      </c>
      <c r="P2021" s="2" t="n">
        <v>0.36</v>
      </c>
      <c r="Q2021" s="2"/>
      <c r="R2021" s="2" t="n">
        <v>0.62</v>
      </c>
      <c r="S2021" s="2" t="n">
        <v>5.7</v>
      </c>
      <c r="T2021" s="20" t="n">
        <v>16.0645161290323</v>
      </c>
      <c r="U2021" s="20" t="n">
        <v>1.74736842105263</v>
      </c>
      <c r="V2021" s="20" t="n">
        <v>9.19354838709677</v>
      </c>
      <c r="W2021" s="20"/>
    </row>
    <row r="2022" customFormat="false" ht="15" hidden="false" customHeight="true" outlineLevel="0" collapsed="false">
      <c r="A2022" s="1" t="s">
        <v>55</v>
      </c>
      <c r="B2022" s="2" t="s">
        <v>35</v>
      </c>
      <c r="C2022" s="2" t="n">
        <v>25</v>
      </c>
      <c r="D2022" s="22" t="n">
        <v>36930.0326388889</v>
      </c>
      <c r="E2022" s="2" t="n">
        <v>2001</v>
      </c>
      <c r="F2022" s="2" t="n">
        <v>2</v>
      </c>
      <c r="G2022" s="2" t="n">
        <v>57.32</v>
      </c>
      <c r="H2022" s="2" t="n">
        <v>8.5</v>
      </c>
      <c r="I2022" s="2" t="n">
        <v>25</v>
      </c>
      <c r="J2022" s="5" t="n">
        <v>30</v>
      </c>
      <c r="K2022" s="2" t="n">
        <v>1</v>
      </c>
      <c r="L2022" s="2" t="n">
        <v>33.54</v>
      </c>
      <c r="M2022" s="2"/>
      <c r="N2022" s="5" t="n">
        <v>8.33</v>
      </c>
      <c r="O2022" s="2" t="n">
        <v>7.9</v>
      </c>
      <c r="P2022" s="2" t="n">
        <v>0.43</v>
      </c>
      <c r="Q2022" s="2"/>
      <c r="R2022" s="2" t="n">
        <v>0.37</v>
      </c>
      <c r="S2022" s="2" t="n">
        <v>5.3</v>
      </c>
      <c r="T2022" s="20" t="n">
        <v>22.5135135135135</v>
      </c>
      <c r="U2022" s="20" t="n">
        <v>1.57169811320755</v>
      </c>
      <c r="V2022" s="20" t="n">
        <v>14.3243243243243</v>
      </c>
      <c r="W2022" s="20"/>
    </row>
    <row r="2023" customFormat="false" ht="15" hidden="false" customHeight="true" outlineLevel="0" collapsed="false">
      <c r="A2023" s="1" t="s">
        <v>55</v>
      </c>
      <c r="B2023" s="2" t="s">
        <v>35</v>
      </c>
      <c r="C2023" s="2" t="n">
        <v>26</v>
      </c>
      <c r="D2023" s="22" t="n">
        <v>36930.0645833333</v>
      </c>
      <c r="E2023" s="2" t="n">
        <v>2001</v>
      </c>
      <c r="F2023" s="2" t="n">
        <v>2</v>
      </c>
      <c r="G2023" s="2" t="n">
        <v>57.23</v>
      </c>
      <c r="H2023" s="2" t="n">
        <v>8.5417</v>
      </c>
      <c r="I2023" s="2" t="n">
        <v>26</v>
      </c>
      <c r="J2023" s="5" t="n">
        <v>24</v>
      </c>
      <c r="K2023" s="2" t="n">
        <v>1</v>
      </c>
      <c r="L2023" s="2" t="n">
        <v>33.83</v>
      </c>
      <c r="M2023" s="2"/>
      <c r="N2023" s="5" t="n">
        <v>8.66</v>
      </c>
      <c r="O2023" s="2" t="n">
        <v>8.4</v>
      </c>
      <c r="P2023" s="2" t="n">
        <v>0.26</v>
      </c>
      <c r="Q2023" s="2"/>
      <c r="R2023" s="2" t="n">
        <v>0.35</v>
      </c>
      <c r="S2023" s="2" t="n">
        <v>5.2</v>
      </c>
      <c r="T2023" s="20" t="n">
        <v>24.7428571428571</v>
      </c>
      <c r="U2023" s="20" t="n">
        <v>1.66538461538462</v>
      </c>
      <c r="V2023" s="20" t="n">
        <v>14.8571428571429</v>
      </c>
      <c r="W2023" s="20"/>
    </row>
    <row r="2024" customFormat="false" ht="15" hidden="false" customHeight="true" outlineLevel="0" collapsed="false">
      <c r="A2024" s="1" t="s">
        <v>55</v>
      </c>
      <c r="B2024" s="2" t="s">
        <v>35</v>
      </c>
      <c r="C2024" s="2" t="n">
        <v>27</v>
      </c>
      <c r="D2024" s="22" t="n">
        <v>36930.1055555556</v>
      </c>
      <c r="E2024" s="2" t="n">
        <v>2001</v>
      </c>
      <c r="F2024" s="2" t="n">
        <v>2</v>
      </c>
      <c r="G2024" s="2" t="n">
        <v>57.13</v>
      </c>
      <c r="H2024" s="2" t="n">
        <v>8.58</v>
      </c>
      <c r="I2024" s="2" t="n">
        <v>27</v>
      </c>
      <c r="J2024" s="5" t="n">
        <v>22</v>
      </c>
      <c r="K2024" s="2" t="n">
        <v>1</v>
      </c>
      <c r="L2024" s="2" t="n">
        <v>33.68</v>
      </c>
      <c r="M2024" s="2"/>
      <c r="N2024" s="5" t="n">
        <v>10.07</v>
      </c>
      <c r="O2024" s="2" t="n">
        <v>9.6</v>
      </c>
      <c r="P2024" s="2" t="n">
        <v>0.47</v>
      </c>
      <c r="Q2024" s="2"/>
      <c r="R2024" s="2" t="n">
        <v>0.45</v>
      </c>
      <c r="S2024" s="2" t="n">
        <v>5.7</v>
      </c>
      <c r="T2024" s="20" t="n">
        <v>22.3777777777778</v>
      </c>
      <c r="U2024" s="20" t="n">
        <v>1.76666666666667</v>
      </c>
      <c r="V2024" s="20" t="n">
        <v>12.6666666666667</v>
      </c>
      <c r="W2024" s="20"/>
    </row>
    <row r="2025" customFormat="false" ht="15" hidden="false" customHeight="true" outlineLevel="0" collapsed="false">
      <c r="A2025" s="1" t="s">
        <v>23</v>
      </c>
      <c r="B2025" s="2" t="s">
        <v>24</v>
      </c>
      <c r="C2025" s="2" t="n">
        <v>25</v>
      </c>
      <c r="D2025" s="22" t="n">
        <v>36941.40625</v>
      </c>
      <c r="E2025" s="23" t="n">
        <f aca="false">IF(ISNUMBER(D2025),YEAR(D2025),"")</f>
        <v>2001</v>
      </c>
      <c r="F2025" s="23" t="n">
        <f aca="false">IF(ISNUMBER(D2025),MONTH(D2025),"")</f>
        <v>2</v>
      </c>
      <c r="G2025" s="2" t="n">
        <v>58.2</v>
      </c>
      <c r="H2025" s="2" t="n">
        <v>9.08</v>
      </c>
      <c r="I2025" s="2" t="n">
        <v>25</v>
      </c>
      <c r="J2025" s="5" t="n">
        <v>415</v>
      </c>
      <c r="K2025" s="2" t="n">
        <v>0</v>
      </c>
      <c r="L2025" s="2" t="n">
        <v>27.124</v>
      </c>
      <c r="M2025" s="2"/>
      <c r="N2025" s="5" t="n">
        <v>7.21</v>
      </c>
      <c r="O2025" s="2" t="n">
        <v>7</v>
      </c>
      <c r="P2025" s="2" t="n">
        <v>0.21</v>
      </c>
      <c r="Q2025" s="2"/>
      <c r="R2025" s="2" t="n">
        <v>0.54</v>
      </c>
      <c r="S2025" s="2" t="n">
        <v>9.7</v>
      </c>
      <c r="T2025" s="20" t="n">
        <v>13.3518518518519</v>
      </c>
      <c r="U2025" s="20" t="n">
        <v>0.743298969072165</v>
      </c>
      <c r="V2025" s="20" t="n">
        <v>17.962962962963</v>
      </c>
      <c r="W2025" s="20"/>
    </row>
    <row r="2026" customFormat="false" ht="15" hidden="false" customHeight="true" outlineLevel="0" collapsed="false">
      <c r="A2026" s="1" t="s">
        <v>23</v>
      </c>
      <c r="B2026" s="2" t="s">
        <v>24</v>
      </c>
      <c r="C2026" s="2" t="n">
        <v>27</v>
      </c>
      <c r="D2026" s="22" t="n">
        <v>36941.5069444444</v>
      </c>
      <c r="E2026" s="23" t="n">
        <f aca="false">IF(ISNUMBER(D2026),YEAR(D2026),"")</f>
        <v>2001</v>
      </c>
      <c r="F2026" s="23" t="n">
        <f aca="false">IF(ISNUMBER(D2026),MONTH(D2026),"")</f>
        <v>2</v>
      </c>
      <c r="G2026" s="2" t="n">
        <v>58</v>
      </c>
      <c r="H2026" s="2" t="n">
        <v>9.37</v>
      </c>
      <c r="I2026" s="2" t="n">
        <v>27</v>
      </c>
      <c r="J2026" s="5" t="n">
        <v>425</v>
      </c>
      <c r="K2026" s="2" t="n">
        <v>0</v>
      </c>
      <c r="L2026" s="2" t="n">
        <v>28.923</v>
      </c>
      <c r="M2026" s="2"/>
      <c r="N2026" s="5" t="n">
        <v>7.56</v>
      </c>
      <c r="O2026" s="2" t="n">
        <v>7.4</v>
      </c>
      <c r="P2026" s="2" t="n">
        <v>0.16</v>
      </c>
      <c r="Q2026" s="2"/>
      <c r="R2026" s="2" t="n">
        <v>0.55</v>
      </c>
      <c r="S2026" s="2" t="n">
        <v>8.9</v>
      </c>
      <c r="T2026" s="20" t="n">
        <v>13.7454545454545</v>
      </c>
      <c r="U2026" s="20" t="n">
        <v>0.849438202247191</v>
      </c>
      <c r="V2026" s="20" t="n">
        <v>16.1818181818182</v>
      </c>
      <c r="W2026" s="20"/>
    </row>
    <row r="2027" customFormat="false" ht="15" hidden="false" customHeight="true" outlineLevel="0" collapsed="false">
      <c r="A2027" s="1" t="s">
        <v>23</v>
      </c>
      <c r="B2027" s="2" t="s">
        <v>24</v>
      </c>
      <c r="C2027" s="2" t="n">
        <v>28</v>
      </c>
      <c r="D2027" s="22" t="n">
        <v>36941.5548611111</v>
      </c>
      <c r="E2027" s="23" t="n">
        <f aca="false">IF(ISNUMBER(D2027),YEAR(D2027),"")</f>
        <v>2001</v>
      </c>
      <c r="F2027" s="23" t="n">
        <f aca="false">IF(ISNUMBER(D2027),MONTH(D2027),"")</f>
        <v>2</v>
      </c>
      <c r="G2027" s="2" t="n">
        <v>57.93</v>
      </c>
      <c r="H2027" s="2" t="n">
        <v>9.47</v>
      </c>
      <c r="I2027" s="2" t="n">
        <v>28</v>
      </c>
      <c r="J2027" s="5" t="n">
        <v>175</v>
      </c>
      <c r="K2027" s="2" t="n">
        <v>0</v>
      </c>
      <c r="L2027" s="2" t="n">
        <v>30.083</v>
      </c>
      <c r="M2027" s="2"/>
      <c r="N2027" s="5" t="n">
        <v>7.92</v>
      </c>
      <c r="O2027" s="2" t="n">
        <v>7.8</v>
      </c>
      <c r="P2027" s="2" t="n">
        <v>0.12</v>
      </c>
      <c r="Q2027" s="2"/>
      <c r="R2027" s="2" t="n">
        <v>0.55</v>
      </c>
      <c r="S2027" s="2" t="n">
        <v>8.4</v>
      </c>
      <c r="T2027" s="20" t="n">
        <v>14.4</v>
      </c>
      <c r="U2027" s="20" t="n">
        <v>0.942857142857143</v>
      </c>
      <c r="V2027" s="20" t="n">
        <v>15.2727272727273</v>
      </c>
      <c r="W2027" s="20"/>
    </row>
    <row r="2028" customFormat="false" ht="15" hidden="false" customHeight="true" outlineLevel="0" collapsed="false">
      <c r="A2028" s="1" t="s">
        <v>23</v>
      </c>
      <c r="B2028" s="2" t="s">
        <v>24</v>
      </c>
      <c r="C2028" s="2" t="n">
        <v>29</v>
      </c>
      <c r="D2028" s="22" t="n">
        <v>36941.5930555556</v>
      </c>
      <c r="E2028" s="23" t="n">
        <f aca="false">IF(ISNUMBER(D2028),YEAR(D2028),"")</f>
        <v>2001</v>
      </c>
      <c r="F2028" s="23" t="n">
        <f aca="false">IF(ISNUMBER(D2028),MONTH(D2028),"")</f>
        <v>2</v>
      </c>
      <c r="G2028" s="2" t="n">
        <v>57.85</v>
      </c>
      <c r="H2028" s="2" t="n">
        <v>9.57</v>
      </c>
      <c r="I2028" s="2" t="n">
        <v>29</v>
      </c>
      <c r="J2028" s="5" t="n">
        <v>72</v>
      </c>
      <c r="K2028" s="2" t="n">
        <v>0</v>
      </c>
      <c r="L2028" s="2" t="n">
        <v>30.642</v>
      </c>
      <c r="M2028" s="2"/>
      <c r="N2028" s="5" t="n">
        <v>8.06</v>
      </c>
      <c r="O2028" s="2" t="n">
        <v>8</v>
      </c>
      <c r="P2028" s="2" t="n">
        <v>0.06</v>
      </c>
      <c r="Q2028" s="2"/>
      <c r="R2028" s="2" t="n">
        <v>0.57</v>
      </c>
      <c r="S2028" s="2" t="n">
        <v>7.7</v>
      </c>
      <c r="T2028" s="20" t="n">
        <v>14.140350877193</v>
      </c>
      <c r="U2028" s="20" t="n">
        <v>1.04675324675325</v>
      </c>
      <c r="V2028" s="20" t="n">
        <v>13.5087719298246</v>
      </c>
      <c r="W2028" s="20"/>
    </row>
    <row r="2029" customFormat="false" ht="15" hidden="false" customHeight="true" outlineLevel="0" collapsed="false">
      <c r="A2029" s="1" t="s">
        <v>23</v>
      </c>
      <c r="B2029" s="2" t="s">
        <v>24</v>
      </c>
      <c r="C2029" s="2" t="n">
        <v>30</v>
      </c>
      <c r="D2029" s="22" t="n">
        <v>36941.6194444444</v>
      </c>
      <c r="E2029" s="23" t="n">
        <f aca="false">IF(ISNUMBER(D2029),YEAR(D2029),"")</f>
        <v>2001</v>
      </c>
      <c r="F2029" s="23" t="n">
        <f aca="false">IF(ISNUMBER(D2029),MONTH(D2029),"")</f>
        <v>2</v>
      </c>
      <c r="G2029" s="2" t="n">
        <v>57.77</v>
      </c>
      <c r="H2029" s="2" t="n">
        <v>9.7</v>
      </c>
      <c r="I2029" s="2" t="n">
        <v>30</v>
      </c>
      <c r="J2029" s="5" t="n">
        <v>33</v>
      </c>
      <c r="K2029" s="2" t="n">
        <v>0</v>
      </c>
      <c r="L2029" s="2" t="n">
        <v>31.917</v>
      </c>
      <c r="M2029" s="2"/>
      <c r="N2029" s="5" t="n">
        <v>7.89</v>
      </c>
      <c r="O2029" s="2" t="n">
        <v>7.8</v>
      </c>
      <c r="P2029" s="2" t="n">
        <v>0.09</v>
      </c>
      <c r="Q2029" s="2"/>
      <c r="R2029" s="2" t="n">
        <v>0.56</v>
      </c>
      <c r="S2029" s="2" t="n">
        <v>6.7</v>
      </c>
      <c r="T2029" s="20" t="n">
        <v>14.0892857142857</v>
      </c>
      <c r="U2029" s="20" t="n">
        <v>1.17761194029851</v>
      </c>
      <c r="V2029" s="20" t="n">
        <v>11.9642857142857</v>
      </c>
      <c r="W2029" s="20"/>
    </row>
    <row r="2030" customFormat="false" ht="15" hidden="false" customHeight="true" outlineLevel="0" collapsed="false">
      <c r="A2030" s="1" t="s">
        <v>23</v>
      </c>
      <c r="B2030" s="2" t="s">
        <v>24</v>
      </c>
      <c r="C2030" s="2" t="n">
        <v>31</v>
      </c>
      <c r="D2030" s="22" t="n">
        <v>36941.6555555556</v>
      </c>
      <c r="E2030" s="23" t="n">
        <f aca="false">IF(ISNUMBER(D2030),YEAR(D2030),"")</f>
        <v>2001</v>
      </c>
      <c r="F2030" s="23" t="n">
        <f aca="false">IF(ISNUMBER(D2030),MONTH(D2030),"")</f>
        <v>2</v>
      </c>
      <c r="G2030" s="2" t="n">
        <v>57.7</v>
      </c>
      <c r="H2030" s="2" t="n">
        <v>9.75</v>
      </c>
      <c r="I2030" s="2" t="n">
        <v>31</v>
      </c>
      <c r="J2030" s="5" t="n">
        <v>64</v>
      </c>
      <c r="K2030" s="2" t="n">
        <v>0</v>
      </c>
      <c r="L2030" s="2" t="n">
        <v>32.996</v>
      </c>
      <c r="M2030" s="2"/>
      <c r="N2030" s="5" t="n">
        <v>8.32</v>
      </c>
      <c r="O2030" s="2" t="n">
        <v>8.2</v>
      </c>
      <c r="P2030" s="2" t="n">
        <v>0.12</v>
      </c>
      <c r="Q2030" s="2"/>
      <c r="R2030" s="2" t="n">
        <v>0.55</v>
      </c>
      <c r="S2030" s="2" t="n">
        <v>5.9</v>
      </c>
      <c r="T2030" s="20" t="n">
        <v>15.1272727272727</v>
      </c>
      <c r="U2030" s="20" t="n">
        <v>1.41016949152542</v>
      </c>
      <c r="V2030" s="20" t="n">
        <v>10.7272727272727</v>
      </c>
      <c r="W2030" s="20"/>
    </row>
    <row r="2031" customFormat="false" ht="15" hidden="false" customHeight="true" outlineLevel="0" collapsed="false">
      <c r="A2031" s="1" t="s">
        <v>23</v>
      </c>
      <c r="B2031" s="2" t="s">
        <v>24</v>
      </c>
      <c r="C2031" s="2" t="n">
        <v>32</v>
      </c>
      <c r="D2031" s="22" t="n">
        <v>36941.6805555556</v>
      </c>
      <c r="E2031" s="23" t="n">
        <f aca="false">IF(ISNUMBER(D2031),YEAR(D2031),"")</f>
        <v>2001</v>
      </c>
      <c r="F2031" s="23" t="n">
        <f aca="false">IF(ISNUMBER(D2031),MONTH(D2031),"")</f>
        <v>2</v>
      </c>
      <c r="G2031" s="2" t="n">
        <v>57.63</v>
      </c>
      <c r="H2031" s="2" t="n">
        <v>9.87</v>
      </c>
      <c r="I2031" s="2" t="n">
        <v>32</v>
      </c>
      <c r="J2031" s="5" t="n">
        <v>27</v>
      </c>
      <c r="K2031" s="2" t="n">
        <v>0</v>
      </c>
      <c r="L2031" s="2" t="n">
        <v>33.48</v>
      </c>
      <c r="M2031" s="2"/>
      <c r="N2031" s="5" t="n">
        <v>10.69</v>
      </c>
      <c r="O2031" s="2" t="n">
        <v>10.4</v>
      </c>
      <c r="P2031" s="2" t="n">
        <v>0.29</v>
      </c>
      <c r="Q2031" s="2"/>
      <c r="R2031" s="2" t="n">
        <v>0.62</v>
      </c>
      <c r="S2031" s="2" t="n">
        <v>6.8</v>
      </c>
      <c r="T2031" s="20" t="n">
        <v>17.241935483871</v>
      </c>
      <c r="U2031" s="20" t="n">
        <v>1.57205882352941</v>
      </c>
      <c r="V2031" s="20" t="n">
        <v>10.9677419354839</v>
      </c>
      <c r="W2031" s="20"/>
    </row>
    <row r="2032" customFormat="false" ht="15" hidden="false" customHeight="true" outlineLevel="0" collapsed="false">
      <c r="A2032" s="1" t="s">
        <v>23</v>
      </c>
      <c r="B2032" s="2" t="s">
        <v>46</v>
      </c>
      <c r="C2032" s="2" t="n">
        <v>793</v>
      </c>
      <c r="D2032" s="22" t="n">
        <v>36943.25</v>
      </c>
      <c r="E2032" s="23" t="n">
        <f aca="false">IF(ISNUMBER(D2032),YEAR(D2032),"")</f>
        <v>2001</v>
      </c>
      <c r="F2032" s="23" t="n">
        <f aca="false">IF(ISNUMBER(D2032),MONTH(D2032),"")</f>
        <v>2</v>
      </c>
      <c r="G2032" s="2" t="n">
        <v>58.85</v>
      </c>
      <c r="H2032" s="2" t="n">
        <v>9.67</v>
      </c>
      <c r="I2032" s="2" t="n">
        <v>793</v>
      </c>
      <c r="J2032" s="5" t="n">
        <v>144</v>
      </c>
      <c r="K2032" s="2" t="n">
        <v>0</v>
      </c>
      <c r="L2032" s="2" t="n">
        <v>27.572</v>
      </c>
      <c r="M2032" s="2" t="n">
        <v>10.9</v>
      </c>
      <c r="N2032" s="2" t="n">
        <v>10</v>
      </c>
      <c r="O2032" s="2"/>
      <c r="P2032" s="2"/>
      <c r="Q2032" s="2" t="n">
        <v>0.9</v>
      </c>
      <c r="R2032" s="2" t="n">
        <v>0.94</v>
      </c>
      <c r="S2032" s="2" t="n">
        <v>10.5</v>
      </c>
      <c r="T2032" s="20" t="n">
        <v>10.6382978723404</v>
      </c>
      <c r="U2032" s="20" t="n">
        <v>0.952380952380952</v>
      </c>
      <c r="V2032" s="20" t="n">
        <v>11.1702127659574</v>
      </c>
      <c r="W2032" s="20" t="n">
        <v>11.5957446808511</v>
      </c>
    </row>
    <row r="2033" customFormat="false" ht="15" hidden="false" customHeight="true" outlineLevel="0" collapsed="false">
      <c r="A2033" s="1" t="s">
        <v>23</v>
      </c>
      <c r="B2033" s="2" t="s">
        <v>24</v>
      </c>
      <c r="C2033" s="2" t="n">
        <v>34</v>
      </c>
      <c r="D2033" s="22" t="n">
        <v>36943.5298611111</v>
      </c>
      <c r="E2033" s="23" t="n">
        <f aca="false">IF(ISNUMBER(D2033),YEAR(D2033),"")</f>
        <v>2001</v>
      </c>
      <c r="F2033" s="23" t="n">
        <f aca="false">IF(ISNUMBER(D2033),MONTH(D2033),"")</f>
        <v>2</v>
      </c>
      <c r="G2033" s="2" t="n">
        <v>59.05</v>
      </c>
      <c r="H2033" s="2" t="n">
        <v>10.75</v>
      </c>
      <c r="I2033" s="2" t="n">
        <v>34</v>
      </c>
      <c r="J2033" s="5" t="n">
        <v>455</v>
      </c>
      <c r="K2033" s="2" t="n">
        <v>0</v>
      </c>
      <c r="L2033" s="2" t="n">
        <v>27.063</v>
      </c>
      <c r="M2033" s="2"/>
      <c r="N2033" s="5" t="n">
        <v>9.14</v>
      </c>
      <c r="O2033" s="2" t="n">
        <v>9</v>
      </c>
      <c r="P2033" s="2" t="n">
        <v>0.14</v>
      </c>
      <c r="Q2033" s="2"/>
      <c r="R2033" s="2" t="n">
        <v>0.08</v>
      </c>
      <c r="S2033" s="2" t="n">
        <v>11.9</v>
      </c>
      <c r="T2033" s="20" t="n">
        <v>114.25</v>
      </c>
      <c r="U2033" s="20" t="n">
        <v>0.768067226890756</v>
      </c>
      <c r="V2033" s="20" t="n">
        <v>148.75</v>
      </c>
      <c r="W2033" s="20"/>
    </row>
    <row r="2034" customFormat="false" ht="15" hidden="false" customHeight="true" outlineLevel="0" collapsed="false">
      <c r="A2034" s="1" t="s">
        <v>23</v>
      </c>
      <c r="B2034" s="2" t="s">
        <v>24</v>
      </c>
      <c r="C2034" s="2" t="n">
        <v>35</v>
      </c>
      <c r="D2034" s="22" t="n">
        <v>36943.6131944444</v>
      </c>
      <c r="E2034" s="23" t="n">
        <f aca="false">IF(ISNUMBER(D2034),YEAR(D2034),"")</f>
        <v>2001</v>
      </c>
      <c r="F2034" s="23" t="n">
        <f aca="false">IF(ISNUMBER(D2034),MONTH(D2034),"")</f>
        <v>2</v>
      </c>
      <c r="G2034" s="24" t="n">
        <v>59.18</v>
      </c>
      <c r="H2034" s="24" t="n">
        <v>10.7</v>
      </c>
      <c r="I2034" s="2" t="n">
        <v>35</v>
      </c>
      <c r="J2034" s="5" t="n">
        <v>358</v>
      </c>
      <c r="K2034" s="2" t="n">
        <v>0</v>
      </c>
      <c r="L2034" s="2" t="n">
        <v>27.682</v>
      </c>
      <c r="M2034" s="2"/>
      <c r="N2034" s="5" t="n">
        <v>9.72</v>
      </c>
      <c r="O2034" s="2" t="n">
        <v>9.6</v>
      </c>
      <c r="P2034" s="2" t="n">
        <v>0.12</v>
      </c>
      <c r="Q2034" s="2"/>
      <c r="R2034" s="2" t="n">
        <v>0.05</v>
      </c>
      <c r="S2034" s="2" t="n">
        <v>8.9</v>
      </c>
      <c r="T2034" s="20" t="n">
        <v>194.4</v>
      </c>
      <c r="U2034" s="20" t="n">
        <v>1.09213483146067</v>
      </c>
      <c r="V2034" s="20" t="n">
        <v>178</v>
      </c>
      <c r="W2034" s="20"/>
    </row>
    <row r="2035" customFormat="false" ht="15" hidden="false" customHeight="true" outlineLevel="0" collapsed="false">
      <c r="A2035" s="1" t="s">
        <v>25</v>
      </c>
      <c r="B2035" s="2" t="s">
        <v>27</v>
      </c>
      <c r="C2035" s="2" t="n">
        <v>162</v>
      </c>
      <c r="D2035" s="22" t="n">
        <v>36948.4965277778</v>
      </c>
      <c r="E2035" s="23" t="n">
        <f aca="false">IF(ISNUMBER(D2035),YEAR(D2035),"")</f>
        <v>2001</v>
      </c>
      <c r="F2035" s="23" t="n">
        <f aca="false">IF(ISNUMBER(D2035),MONTH(D2035),"")</f>
        <v>2</v>
      </c>
      <c r="G2035" s="2" t="n">
        <v>57.87</v>
      </c>
      <c r="H2035" s="2" t="n">
        <v>11.3</v>
      </c>
      <c r="I2035" s="2" t="n">
        <v>162</v>
      </c>
      <c r="J2035" s="5" t="n">
        <v>91</v>
      </c>
      <c r="K2035" s="23" t="n">
        <v>0</v>
      </c>
      <c r="L2035" s="2" t="n">
        <v>30.965</v>
      </c>
      <c r="M2035" s="2" t="n">
        <v>12.32</v>
      </c>
      <c r="N2035" s="5" t="n">
        <v>11.82</v>
      </c>
      <c r="O2035" s="2" t="n">
        <v>11.5</v>
      </c>
      <c r="P2035" s="2" t="n">
        <v>0.32</v>
      </c>
      <c r="Q2035" s="2" t="n">
        <v>0.5</v>
      </c>
      <c r="R2035" s="2"/>
      <c r="S2035" s="2" t="n">
        <v>8</v>
      </c>
      <c r="T2035" s="20"/>
      <c r="U2035" s="20" t="n">
        <v>1.4775</v>
      </c>
      <c r="V2035" s="20"/>
      <c r="W2035" s="20"/>
    </row>
    <row r="2036" customFormat="false" ht="15" hidden="false" customHeight="true" outlineLevel="0" collapsed="false">
      <c r="A2036" s="1" t="s">
        <v>25</v>
      </c>
      <c r="B2036" s="2" t="s">
        <v>27</v>
      </c>
      <c r="C2036" s="2" t="n">
        <v>163</v>
      </c>
      <c r="D2036" s="22" t="n">
        <v>36948.6111111111</v>
      </c>
      <c r="E2036" s="23" t="n">
        <f aca="false">IF(ISNUMBER(D2036),YEAR(D2036),"")</f>
        <v>2001</v>
      </c>
      <c r="F2036" s="23" t="n">
        <f aca="false">IF(ISNUMBER(D2036),MONTH(D2036),"")</f>
        <v>2</v>
      </c>
      <c r="G2036" s="2" t="n">
        <v>58.258</v>
      </c>
      <c r="H2036" s="2" t="n">
        <v>11.433</v>
      </c>
      <c r="I2036" s="2" t="n">
        <v>163</v>
      </c>
      <c r="J2036" s="5" t="n">
        <v>62</v>
      </c>
      <c r="K2036" s="23" t="n">
        <v>0</v>
      </c>
      <c r="L2036" s="2" t="n">
        <v>29.367</v>
      </c>
      <c r="M2036" s="2" t="n">
        <v>12.37</v>
      </c>
      <c r="N2036" s="5" t="n">
        <v>11.57</v>
      </c>
      <c r="O2036" s="2" t="n">
        <v>11.3</v>
      </c>
      <c r="P2036" s="2" t="n">
        <v>0.27</v>
      </c>
      <c r="Q2036" s="2" t="n">
        <v>0.8</v>
      </c>
      <c r="R2036" s="2" t="n">
        <v>0.8</v>
      </c>
      <c r="S2036" s="2" t="n">
        <v>12.1</v>
      </c>
      <c r="T2036" s="20" t="n">
        <v>14.4625</v>
      </c>
      <c r="U2036" s="20" t="n">
        <v>0.956198347107438</v>
      </c>
      <c r="V2036" s="20" t="n">
        <v>15.125</v>
      </c>
      <c r="W2036" s="20" t="n">
        <v>15.4625</v>
      </c>
    </row>
    <row r="2037" customFormat="false" ht="15" hidden="false" customHeight="true" outlineLevel="0" collapsed="false">
      <c r="A2037" s="1" t="s">
        <v>25</v>
      </c>
      <c r="B2037" s="2" t="s">
        <v>27</v>
      </c>
      <c r="C2037" s="2" t="n">
        <v>164</v>
      </c>
      <c r="D2037" s="22" t="n">
        <v>36948.6909722222</v>
      </c>
      <c r="E2037" s="23" t="n">
        <f aca="false">IF(ISNUMBER(D2037),YEAR(D2037),"")</f>
        <v>2001</v>
      </c>
      <c r="F2037" s="23" t="n">
        <f aca="false">IF(ISNUMBER(D2037),MONTH(D2037),"")</f>
        <v>2</v>
      </c>
      <c r="G2037" s="2" t="n">
        <v>58.337</v>
      </c>
      <c r="H2037" s="2" t="n">
        <v>11.03</v>
      </c>
      <c r="I2037" s="2" t="n">
        <v>164</v>
      </c>
      <c r="J2037" s="5" t="n">
        <v>85</v>
      </c>
      <c r="K2037" s="23" t="n">
        <v>0</v>
      </c>
      <c r="L2037" s="2" t="n">
        <v>32.327</v>
      </c>
      <c r="M2037" s="2" t="n">
        <v>10.69</v>
      </c>
      <c r="N2037" s="5" t="n">
        <v>10.39</v>
      </c>
      <c r="O2037" s="2" t="n">
        <v>10.1</v>
      </c>
      <c r="P2037" s="2" t="n">
        <v>0.29</v>
      </c>
      <c r="Q2037" s="2" t="n">
        <v>0.3</v>
      </c>
      <c r="R2037" s="2" t="n">
        <v>0.6</v>
      </c>
      <c r="S2037" s="2" t="n">
        <v>6.9</v>
      </c>
      <c r="T2037" s="20" t="n">
        <v>17.3166666666667</v>
      </c>
      <c r="U2037" s="20" t="n">
        <v>1.50579710144928</v>
      </c>
      <c r="V2037" s="20" t="n">
        <v>11.5</v>
      </c>
      <c r="W2037" s="20" t="n">
        <v>17.8166666666667</v>
      </c>
    </row>
    <row r="2038" customFormat="false" ht="15" hidden="false" customHeight="true" outlineLevel="0" collapsed="false">
      <c r="A2038" s="1" t="s">
        <v>25</v>
      </c>
      <c r="B2038" s="2" t="s">
        <v>27</v>
      </c>
      <c r="C2038" s="2" t="n">
        <v>166</v>
      </c>
      <c r="D2038" s="22" t="n">
        <v>36948.7430555556</v>
      </c>
      <c r="E2038" s="23" t="n">
        <f aca="false">IF(ISNUMBER(D2038),YEAR(D2038),"")</f>
        <v>2001</v>
      </c>
      <c r="F2038" s="23" t="n">
        <f aca="false">IF(ISNUMBER(D2038),MONTH(D2038),"")</f>
        <v>2</v>
      </c>
      <c r="G2038" s="2" t="n">
        <v>58.295</v>
      </c>
      <c r="H2038" s="2" t="n">
        <v>10.85</v>
      </c>
      <c r="I2038" s="2" t="n">
        <v>166</v>
      </c>
      <c r="J2038" s="5" t="n">
        <v>137</v>
      </c>
      <c r="K2038" s="23" t="n">
        <v>0</v>
      </c>
      <c r="L2038" s="2" t="n">
        <v>32.239</v>
      </c>
      <c r="M2038" s="2" t="n">
        <v>8.61</v>
      </c>
      <c r="N2038" s="5" t="n">
        <v>8.51</v>
      </c>
      <c r="O2038" s="2" t="n">
        <v>8.3</v>
      </c>
      <c r="P2038" s="2" t="n">
        <v>0.21</v>
      </c>
      <c r="Q2038" s="2" t="n">
        <v>0.1</v>
      </c>
      <c r="R2038" s="2" t="n">
        <v>0.51</v>
      </c>
      <c r="S2038" s="2" t="n">
        <v>6</v>
      </c>
      <c r="T2038" s="20" t="n">
        <v>16.6862745098039</v>
      </c>
      <c r="U2038" s="20" t="n">
        <v>1.41833333333333</v>
      </c>
      <c r="V2038" s="20" t="n">
        <v>11.7647058823529</v>
      </c>
      <c r="W2038" s="20" t="n">
        <v>16.8823529411765</v>
      </c>
    </row>
    <row r="2039" customFormat="false" ht="15" hidden="false" customHeight="true" outlineLevel="0" collapsed="false">
      <c r="A2039" s="1" t="s">
        <v>25</v>
      </c>
      <c r="B2039" s="2" t="s">
        <v>27</v>
      </c>
      <c r="C2039" s="2" t="n">
        <v>168</v>
      </c>
      <c r="D2039" s="22" t="n">
        <v>36948.8263888889</v>
      </c>
      <c r="E2039" s="23" t="n">
        <f aca="false">IF(ISNUMBER(D2039),YEAR(D2039),"")</f>
        <v>2001</v>
      </c>
      <c r="F2039" s="23" t="n">
        <f aca="false">IF(ISNUMBER(D2039),MONTH(D2039),"")</f>
        <v>2</v>
      </c>
      <c r="G2039" s="2" t="n">
        <v>58.275</v>
      </c>
      <c r="H2039" s="2" t="n">
        <v>10.513</v>
      </c>
      <c r="I2039" s="2" t="n">
        <v>168</v>
      </c>
      <c r="J2039" s="5" t="n">
        <v>330</v>
      </c>
      <c r="K2039" s="23" t="n">
        <v>0</v>
      </c>
      <c r="L2039" s="2" t="n">
        <v>32.304</v>
      </c>
      <c r="M2039" s="2" t="n">
        <v>8.1</v>
      </c>
      <c r="N2039" s="5" t="n">
        <v>8.05</v>
      </c>
      <c r="O2039" s="2" t="n">
        <v>7.9</v>
      </c>
      <c r="P2039" s="2" t="n">
        <v>0.15</v>
      </c>
      <c r="Q2039" s="26" t="n">
        <v>0.05</v>
      </c>
      <c r="R2039" s="2" t="n">
        <v>0.51</v>
      </c>
      <c r="S2039" s="2" t="n">
        <v>5.7</v>
      </c>
      <c r="T2039" s="20" t="n">
        <v>15.7843137254902</v>
      </c>
      <c r="U2039" s="20" t="n">
        <v>1.41228070175439</v>
      </c>
      <c r="V2039" s="20" t="n">
        <v>11.1764705882353</v>
      </c>
      <c r="W2039" s="20" t="n">
        <v>15.8823529411765</v>
      </c>
    </row>
    <row r="2040" customFormat="false" ht="15" hidden="false" customHeight="true" outlineLevel="0" collapsed="false">
      <c r="A2040" s="1" t="s">
        <v>23</v>
      </c>
      <c r="B2040" s="2" t="s">
        <v>24</v>
      </c>
      <c r="C2040" s="2" t="n">
        <v>349</v>
      </c>
      <c r="D2040" s="22" t="n">
        <v>37202.2743055556</v>
      </c>
      <c r="E2040" s="23" t="n">
        <f aca="false">IF(ISNUMBER(D2040),YEAR(D2040),"")</f>
        <v>2001</v>
      </c>
      <c r="F2040" s="23" t="n">
        <f aca="false">IF(ISNUMBER(D2040),MONTH(D2040),"")</f>
        <v>11</v>
      </c>
      <c r="G2040" s="2" t="n">
        <v>58.4</v>
      </c>
      <c r="H2040" s="2" t="n">
        <v>8.77</v>
      </c>
      <c r="I2040" s="2" t="n">
        <v>349</v>
      </c>
      <c r="J2040" s="5" t="n">
        <v>160</v>
      </c>
      <c r="K2040" s="2" t="n">
        <v>0</v>
      </c>
      <c r="L2040" s="2" t="n">
        <v>31.166</v>
      </c>
      <c r="M2040" s="2"/>
      <c r="N2040" s="5" t="n">
        <v>5.41</v>
      </c>
      <c r="O2040" s="2" t="n">
        <v>4.3</v>
      </c>
      <c r="P2040" s="2" t="n">
        <v>1.11</v>
      </c>
      <c r="Q2040" s="2"/>
      <c r="R2040" s="2" t="n">
        <v>0.02</v>
      </c>
      <c r="S2040" s="2" t="n">
        <v>10.3</v>
      </c>
      <c r="T2040" s="20" t="n">
        <v>270.5</v>
      </c>
      <c r="U2040" s="20" t="n">
        <v>0.525242718446602</v>
      </c>
      <c r="V2040" s="20" t="n">
        <v>515</v>
      </c>
      <c r="W2040" s="20"/>
    </row>
    <row r="2041" customFormat="false" ht="15" hidden="false" customHeight="true" outlineLevel="0" collapsed="false">
      <c r="A2041" s="1" t="s">
        <v>23</v>
      </c>
      <c r="B2041" s="2" t="s">
        <v>24</v>
      </c>
      <c r="C2041" s="2" t="n">
        <v>776</v>
      </c>
      <c r="D2041" s="22" t="n">
        <v>37202.2993055556</v>
      </c>
      <c r="E2041" s="23" t="n">
        <f aca="false">IF(ISNUMBER(D2041),YEAR(D2041),"")</f>
        <v>2001</v>
      </c>
      <c r="F2041" s="23" t="n">
        <f aca="false">IF(ISNUMBER(D2041),MONTH(D2041),"")</f>
        <v>11</v>
      </c>
      <c r="G2041" s="2" t="n">
        <v>58.38</v>
      </c>
      <c r="H2041" s="2" t="n">
        <v>8.82</v>
      </c>
      <c r="I2041" s="2" t="n">
        <v>776</v>
      </c>
      <c r="J2041" s="5" t="n">
        <v>105</v>
      </c>
      <c r="K2041" s="2" t="n">
        <v>0</v>
      </c>
      <c r="L2041" s="2" t="n">
        <v>31.734</v>
      </c>
      <c r="M2041" s="2" t="n">
        <v>5.21</v>
      </c>
      <c r="N2041" s="5" t="n">
        <v>3.01</v>
      </c>
      <c r="O2041" s="2" t="n">
        <v>2.1</v>
      </c>
      <c r="P2041" s="2" t="n">
        <v>0.91</v>
      </c>
      <c r="Q2041" s="2" t="n">
        <v>2.2</v>
      </c>
      <c r="R2041" s="2" t="n">
        <v>0.41</v>
      </c>
      <c r="S2041" s="2" t="n">
        <v>3</v>
      </c>
      <c r="T2041" s="20" t="n">
        <v>7.34146341463415</v>
      </c>
      <c r="U2041" s="20" t="n">
        <v>1.00333333333333</v>
      </c>
      <c r="V2041" s="20" t="n">
        <v>7.31707317073171</v>
      </c>
      <c r="W2041" s="20" t="n">
        <v>12.7073170731707</v>
      </c>
    </row>
    <row r="2042" customFormat="false" ht="15" hidden="false" customHeight="true" outlineLevel="0" collapsed="false">
      <c r="A2042" s="1" t="s">
        <v>23</v>
      </c>
      <c r="B2042" s="2" t="s">
        <v>24</v>
      </c>
      <c r="C2042" s="2" t="n">
        <v>789</v>
      </c>
      <c r="D2042" s="22" t="n">
        <v>37202.3263888889</v>
      </c>
      <c r="E2042" s="23" t="n">
        <f aca="false">IF(ISNUMBER(D2042),YEAR(D2042),"")</f>
        <v>2001</v>
      </c>
      <c r="F2042" s="23" t="n">
        <f aca="false">IF(ISNUMBER(D2042),MONTH(D2042),"")</f>
        <v>11</v>
      </c>
      <c r="G2042" s="2" t="n">
        <v>58.33</v>
      </c>
      <c r="H2042" s="2" t="n">
        <v>8.9</v>
      </c>
      <c r="I2042" s="2" t="n">
        <v>789</v>
      </c>
      <c r="J2042" s="5" t="n">
        <v>260</v>
      </c>
      <c r="K2042" s="2" t="n">
        <v>0</v>
      </c>
      <c r="L2042" s="2" t="n">
        <v>31.183</v>
      </c>
      <c r="M2042" s="2"/>
      <c r="N2042" s="5" t="n">
        <v>2.8</v>
      </c>
      <c r="O2042" s="2" t="n">
        <v>1.9</v>
      </c>
      <c r="P2042" s="2" t="n">
        <v>0.9</v>
      </c>
      <c r="Q2042" s="2"/>
      <c r="R2042" s="2" t="n">
        <v>0.4</v>
      </c>
      <c r="S2042" s="2" t="n">
        <v>3.1</v>
      </c>
      <c r="T2042" s="20" t="n">
        <v>7</v>
      </c>
      <c r="U2042" s="20" t="n">
        <v>0.903225806451613</v>
      </c>
      <c r="V2042" s="20" t="n">
        <v>7.75</v>
      </c>
      <c r="W2042" s="20"/>
    </row>
    <row r="2043" customFormat="false" ht="15" hidden="false" customHeight="true" outlineLevel="0" collapsed="false">
      <c r="A2043" s="1" t="s">
        <v>23</v>
      </c>
      <c r="B2043" s="2" t="s">
        <v>24</v>
      </c>
      <c r="C2043" s="2" t="n">
        <v>352</v>
      </c>
      <c r="D2043" s="22" t="n">
        <v>37202.3631944444</v>
      </c>
      <c r="E2043" s="23" t="n">
        <f aca="false">IF(ISNUMBER(D2043),YEAR(D2043),"")</f>
        <v>2001</v>
      </c>
      <c r="F2043" s="23" t="n">
        <f aca="false">IF(ISNUMBER(D2043),MONTH(D2043),"")</f>
        <v>11</v>
      </c>
      <c r="G2043" s="2" t="n">
        <v>58.27</v>
      </c>
      <c r="H2043" s="2" t="n">
        <v>8.98</v>
      </c>
      <c r="I2043" s="2" t="n">
        <v>352</v>
      </c>
      <c r="J2043" s="5" t="n">
        <v>400</v>
      </c>
      <c r="K2043" s="2" t="n">
        <v>0</v>
      </c>
      <c r="L2043" s="2" t="n">
        <v>31.7</v>
      </c>
      <c r="M2043" s="2"/>
      <c r="N2043" s="5" t="n">
        <v>1.55</v>
      </c>
      <c r="O2043" s="2" t="n">
        <v>1.1</v>
      </c>
      <c r="P2043" s="2" t="n">
        <v>0.45</v>
      </c>
      <c r="Q2043" s="2"/>
      <c r="R2043" s="2" t="n">
        <v>0.26</v>
      </c>
      <c r="S2043" s="2" t="n">
        <v>1.4</v>
      </c>
      <c r="T2043" s="20" t="n">
        <v>5.96153846153846</v>
      </c>
      <c r="U2043" s="20" t="n">
        <v>1.10714285714286</v>
      </c>
      <c r="V2043" s="20" t="n">
        <v>5.38461538461538</v>
      </c>
      <c r="W2043" s="20"/>
    </row>
    <row r="2044" customFormat="false" ht="15" hidden="false" customHeight="true" outlineLevel="0" collapsed="false">
      <c r="A2044" s="1" t="s">
        <v>23</v>
      </c>
      <c r="B2044" s="2" t="s">
        <v>24</v>
      </c>
      <c r="C2044" s="2" t="n">
        <v>353</v>
      </c>
      <c r="D2044" s="22" t="n">
        <v>37202.3979166667</v>
      </c>
      <c r="E2044" s="23" t="n">
        <f aca="false">IF(ISNUMBER(D2044),YEAR(D2044),"")</f>
        <v>2001</v>
      </c>
      <c r="F2044" s="23" t="n">
        <f aca="false">IF(ISNUMBER(D2044),MONTH(D2044),"")</f>
        <v>11</v>
      </c>
      <c r="G2044" s="2" t="n">
        <v>58.2</v>
      </c>
      <c r="H2044" s="2" t="n">
        <v>9.08</v>
      </c>
      <c r="I2044" s="2" t="n">
        <v>353</v>
      </c>
      <c r="J2044" s="5" t="n">
        <v>415</v>
      </c>
      <c r="K2044" s="2" t="n">
        <v>0</v>
      </c>
      <c r="L2044" s="2" t="n">
        <v>29.446</v>
      </c>
      <c r="M2044" s="2"/>
      <c r="N2044" s="5" t="n">
        <v>1.83</v>
      </c>
      <c r="O2044" s="2" t="n">
        <v>1.5</v>
      </c>
      <c r="P2044" s="2" t="n">
        <v>0.33</v>
      </c>
      <c r="Q2044" s="2"/>
      <c r="R2044" s="2" t="n">
        <v>0.3</v>
      </c>
      <c r="S2044" s="2" t="n">
        <v>2.1</v>
      </c>
      <c r="T2044" s="20" t="n">
        <v>6.1</v>
      </c>
      <c r="U2044" s="20" t="n">
        <v>0.871428571428571</v>
      </c>
      <c r="V2044" s="20" t="n">
        <v>7</v>
      </c>
      <c r="W2044" s="20"/>
    </row>
    <row r="2045" customFormat="false" ht="15" hidden="false" customHeight="true" outlineLevel="0" collapsed="false">
      <c r="A2045" s="1" t="s">
        <v>23</v>
      </c>
      <c r="B2045" s="2" t="s">
        <v>24</v>
      </c>
      <c r="C2045" s="2" t="n">
        <v>354</v>
      </c>
      <c r="D2045" s="22" t="n">
        <v>37202.4319444444</v>
      </c>
      <c r="E2045" s="23" t="n">
        <f aca="false">IF(ISNUMBER(D2045),YEAR(D2045),"")</f>
        <v>2001</v>
      </c>
      <c r="F2045" s="23" t="n">
        <f aca="false">IF(ISNUMBER(D2045),MONTH(D2045),"")</f>
        <v>11</v>
      </c>
      <c r="G2045" s="2" t="n">
        <v>58.13</v>
      </c>
      <c r="H2045" s="2" t="n">
        <v>9.18</v>
      </c>
      <c r="I2045" s="2" t="n">
        <v>354</v>
      </c>
      <c r="J2045" s="5" t="n">
        <v>643</v>
      </c>
      <c r="K2045" s="2" t="n">
        <v>0</v>
      </c>
      <c r="L2045" s="2" t="n">
        <v>31.508</v>
      </c>
      <c r="M2045" s="2"/>
      <c r="N2045" s="5" t="n">
        <v>2.08</v>
      </c>
      <c r="O2045" s="2" t="n">
        <v>1.5</v>
      </c>
      <c r="P2045" s="2" t="n">
        <v>0.58</v>
      </c>
      <c r="Q2045" s="2"/>
      <c r="R2045" s="2" t="n">
        <v>0.28</v>
      </c>
      <c r="S2045" s="2" t="n">
        <v>1.8</v>
      </c>
      <c r="T2045" s="20" t="n">
        <v>7.42857142857143</v>
      </c>
      <c r="U2045" s="20" t="n">
        <v>1.15555555555556</v>
      </c>
      <c r="V2045" s="20" t="n">
        <v>6.42857142857143</v>
      </c>
      <c r="W2045" s="20"/>
    </row>
    <row r="2046" customFormat="false" ht="15" hidden="false" customHeight="true" outlineLevel="0" collapsed="false">
      <c r="A2046" s="1" t="s">
        <v>25</v>
      </c>
      <c r="B2046" s="2" t="s">
        <v>42</v>
      </c>
      <c r="C2046" s="2" t="n">
        <v>223</v>
      </c>
      <c r="D2046" s="22" t="n">
        <v>37202.4444444444</v>
      </c>
      <c r="E2046" s="23" t="n">
        <f aca="false">IF(ISNUMBER(D2046),YEAR(D2046),"")</f>
        <v>2001</v>
      </c>
      <c r="F2046" s="23" t="n">
        <f aca="false">IF(ISNUMBER(D2046),MONTH(D2046),"")</f>
        <v>11</v>
      </c>
      <c r="G2046" s="2" t="n">
        <v>58.343</v>
      </c>
      <c r="H2046" s="2" t="n">
        <v>11.4033</v>
      </c>
      <c r="I2046" s="2" t="n">
        <v>223</v>
      </c>
      <c r="J2046" s="5" t="n">
        <v>49</v>
      </c>
      <c r="K2046" s="23" t="n">
        <v>0</v>
      </c>
      <c r="L2046" s="2" t="n">
        <v>27.945</v>
      </c>
      <c r="M2046" s="2" t="n">
        <v>5.82</v>
      </c>
      <c r="N2046" s="5" t="n">
        <v>3.92</v>
      </c>
      <c r="O2046" s="2" t="n">
        <v>3.2</v>
      </c>
      <c r="P2046" s="2" t="n">
        <v>0.72</v>
      </c>
      <c r="Q2046" s="2" t="n">
        <v>1.9</v>
      </c>
      <c r="R2046" s="2" t="n">
        <v>0.48</v>
      </c>
      <c r="S2046" s="2" t="n">
        <v>4.8</v>
      </c>
      <c r="T2046" s="20" t="n">
        <v>8.16666666666667</v>
      </c>
      <c r="U2046" s="20" t="n">
        <v>0.816666666666667</v>
      </c>
      <c r="V2046" s="20" t="n">
        <v>10</v>
      </c>
      <c r="W2046" s="20" t="n">
        <v>12.125</v>
      </c>
    </row>
    <row r="2047" customFormat="false" ht="15" hidden="false" customHeight="true" outlineLevel="0" collapsed="false">
      <c r="A2047" s="1" t="s">
        <v>23</v>
      </c>
      <c r="B2047" s="2" t="s">
        <v>24</v>
      </c>
      <c r="C2047" s="2" t="n">
        <v>355</v>
      </c>
      <c r="D2047" s="22" t="n">
        <v>37202.4888888889</v>
      </c>
      <c r="E2047" s="23" t="n">
        <f aca="false">IF(ISNUMBER(D2047),YEAR(D2047),"")</f>
        <v>2001</v>
      </c>
      <c r="F2047" s="23" t="n">
        <f aca="false">IF(ISNUMBER(D2047),MONTH(D2047),"")</f>
        <v>11</v>
      </c>
      <c r="G2047" s="2" t="n">
        <v>58</v>
      </c>
      <c r="H2047" s="2" t="n">
        <v>9.37</v>
      </c>
      <c r="I2047" s="2" t="n">
        <v>355</v>
      </c>
      <c r="J2047" s="5" t="n">
        <v>443</v>
      </c>
      <c r="K2047" s="2" t="n">
        <v>0</v>
      </c>
      <c r="L2047" s="2" t="n">
        <v>30.783</v>
      </c>
      <c r="M2047" s="2"/>
      <c r="N2047" s="5" t="n">
        <v>2.26</v>
      </c>
      <c r="O2047" s="2" t="n">
        <v>1.6</v>
      </c>
      <c r="P2047" s="2" t="n">
        <v>0.66</v>
      </c>
      <c r="Q2047" s="2"/>
      <c r="R2047" s="2" t="n">
        <v>0.28</v>
      </c>
      <c r="S2047" s="2" t="n">
        <v>1.8</v>
      </c>
      <c r="T2047" s="20" t="n">
        <v>8.07142857142857</v>
      </c>
      <c r="U2047" s="20" t="n">
        <v>1.25555555555556</v>
      </c>
      <c r="V2047" s="20" t="n">
        <v>6.42857142857143</v>
      </c>
      <c r="W2047" s="20"/>
    </row>
    <row r="2048" customFormat="false" ht="15" hidden="false" customHeight="true" outlineLevel="0" collapsed="false">
      <c r="A2048" s="1" t="s">
        <v>25</v>
      </c>
      <c r="B2048" s="2" t="s">
        <v>42</v>
      </c>
      <c r="C2048" s="2" t="n">
        <v>224</v>
      </c>
      <c r="D2048" s="22" t="n">
        <v>37202.5173611111</v>
      </c>
      <c r="E2048" s="23" t="n">
        <f aca="false">IF(ISNUMBER(D2048),YEAR(D2048),"")</f>
        <v>2001</v>
      </c>
      <c r="F2048" s="23" t="n">
        <f aca="false">IF(ISNUMBER(D2048),MONTH(D2048),"")</f>
        <v>11</v>
      </c>
      <c r="G2048" s="2" t="n">
        <v>58.353</v>
      </c>
      <c r="H2048" s="2" t="n">
        <v>11.24</v>
      </c>
      <c r="I2048" s="2" t="n">
        <v>224</v>
      </c>
      <c r="J2048" s="5" t="n">
        <v>29</v>
      </c>
      <c r="K2048" s="23" t="n">
        <v>0</v>
      </c>
      <c r="L2048" s="2" t="n">
        <v>28.888</v>
      </c>
      <c r="M2048" s="2" t="n">
        <v>5.36</v>
      </c>
      <c r="N2048" s="5" t="n">
        <v>3.56</v>
      </c>
      <c r="O2048" s="2" t="n">
        <v>2.8</v>
      </c>
      <c r="P2048" s="2" t="n">
        <v>0.76</v>
      </c>
      <c r="Q2048" s="2" t="n">
        <v>1.8</v>
      </c>
      <c r="R2048" s="2" t="n">
        <v>0.49</v>
      </c>
      <c r="S2048" s="2" t="n">
        <v>4.4</v>
      </c>
      <c r="T2048" s="20" t="n">
        <v>7.26530612244898</v>
      </c>
      <c r="U2048" s="20" t="n">
        <v>0.809090909090909</v>
      </c>
      <c r="V2048" s="20" t="n">
        <v>8.9795918367347</v>
      </c>
      <c r="W2048" s="20" t="n">
        <v>10.9387755102041</v>
      </c>
    </row>
    <row r="2049" customFormat="false" ht="15" hidden="false" customHeight="true" outlineLevel="0" collapsed="false">
      <c r="A2049" s="1" t="s">
        <v>23</v>
      </c>
      <c r="B2049" s="2" t="s">
        <v>24</v>
      </c>
      <c r="C2049" s="2" t="n">
        <v>356</v>
      </c>
      <c r="D2049" s="22" t="n">
        <v>37202.5236111111</v>
      </c>
      <c r="E2049" s="23" t="n">
        <f aca="false">IF(ISNUMBER(D2049),YEAR(D2049),"")</f>
        <v>2001</v>
      </c>
      <c r="F2049" s="23" t="n">
        <f aca="false">IF(ISNUMBER(D2049),MONTH(D2049),"")</f>
        <v>11</v>
      </c>
      <c r="G2049" s="2" t="n">
        <v>57.93</v>
      </c>
      <c r="H2049" s="2" t="n">
        <v>9.47</v>
      </c>
      <c r="I2049" s="2" t="n">
        <v>356</v>
      </c>
      <c r="J2049" s="5" t="n">
        <v>172</v>
      </c>
      <c r="K2049" s="2" t="n">
        <v>0</v>
      </c>
      <c r="L2049" s="2" t="n">
        <v>30.518</v>
      </c>
      <c r="M2049" s="2"/>
      <c r="N2049" s="5" t="n">
        <v>2.1</v>
      </c>
      <c r="O2049" s="2" t="n">
        <v>1.5</v>
      </c>
      <c r="P2049" s="2" t="n">
        <v>0.6</v>
      </c>
      <c r="Q2049" s="2"/>
      <c r="R2049" s="2" t="n">
        <v>0.36</v>
      </c>
      <c r="S2049" s="2" t="n">
        <v>1.5</v>
      </c>
      <c r="T2049" s="20" t="n">
        <v>5.83333333333333</v>
      </c>
      <c r="U2049" s="20" t="n">
        <v>1.4</v>
      </c>
      <c r="V2049" s="20" t="n">
        <v>4.16666666666667</v>
      </c>
      <c r="W2049" s="20"/>
    </row>
    <row r="2050" customFormat="false" ht="15" hidden="false" customHeight="true" outlineLevel="0" collapsed="false">
      <c r="A2050" s="1" t="s">
        <v>23</v>
      </c>
      <c r="B2050" s="2" t="s">
        <v>24</v>
      </c>
      <c r="C2050" s="2" t="n">
        <v>357</v>
      </c>
      <c r="D2050" s="22" t="n">
        <v>37202.5597222222</v>
      </c>
      <c r="E2050" s="23" t="n">
        <f aca="false">IF(ISNUMBER(D2050),YEAR(D2050),"")</f>
        <v>2001</v>
      </c>
      <c r="F2050" s="23" t="n">
        <f aca="false">IF(ISNUMBER(D2050),MONTH(D2050),"")</f>
        <v>11</v>
      </c>
      <c r="G2050" s="2" t="n">
        <v>57.85</v>
      </c>
      <c r="H2050" s="2" t="n">
        <v>9.57</v>
      </c>
      <c r="I2050" s="2" t="n">
        <v>357</v>
      </c>
      <c r="J2050" s="5" t="n">
        <v>72</v>
      </c>
      <c r="K2050" s="2" t="n">
        <v>0</v>
      </c>
      <c r="L2050" s="2" t="n">
        <v>31.649</v>
      </c>
      <c r="M2050" s="2"/>
      <c r="N2050" s="5" t="n">
        <v>1.63</v>
      </c>
      <c r="O2050" s="2" t="n">
        <v>1.1</v>
      </c>
      <c r="P2050" s="2" t="n">
        <v>0.53</v>
      </c>
      <c r="Q2050" s="2"/>
      <c r="R2050" s="2" t="n">
        <v>0.33</v>
      </c>
      <c r="S2050" s="2" t="n">
        <v>1.3</v>
      </c>
      <c r="T2050" s="20" t="n">
        <v>4.93939393939394</v>
      </c>
      <c r="U2050" s="20" t="n">
        <v>1.25384615384615</v>
      </c>
      <c r="V2050" s="20" t="n">
        <v>3.93939393939394</v>
      </c>
      <c r="W2050" s="20"/>
    </row>
    <row r="2051" customFormat="false" ht="15" hidden="false" customHeight="true" outlineLevel="0" collapsed="false">
      <c r="A2051" s="1" t="s">
        <v>23</v>
      </c>
      <c r="B2051" s="2" t="s">
        <v>24</v>
      </c>
      <c r="C2051" s="2" t="n">
        <v>358</v>
      </c>
      <c r="D2051" s="22" t="n">
        <v>37202.5847222222</v>
      </c>
      <c r="E2051" s="23" t="n">
        <f aca="false">IF(ISNUMBER(D2051),YEAR(D2051),"")</f>
        <v>2001</v>
      </c>
      <c r="F2051" s="23" t="n">
        <f aca="false">IF(ISNUMBER(D2051),MONTH(D2051),"")</f>
        <v>11</v>
      </c>
      <c r="G2051" s="2" t="n">
        <v>57.77</v>
      </c>
      <c r="H2051" s="2" t="n">
        <v>9.7</v>
      </c>
      <c r="I2051" s="2" t="n">
        <v>358</v>
      </c>
      <c r="J2051" s="5" t="n">
        <v>33</v>
      </c>
      <c r="K2051" s="2" t="n">
        <v>0</v>
      </c>
      <c r="L2051" s="2" t="n">
        <v>31.628</v>
      </c>
      <c r="M2051" s="2"/>
      <c r="N2051" s="5" t="n">
        <v>1.66</v>
      </c>
      <c r="O2051" s="2" t="n">
        <v>1.2</v>
      </c>
      <c r="P2051" s="2" t="n">
        <v>0.46</v>
      </c>
      <c r="Q2051" s="2"/>
      <c r="R2051" s="2" t="n">
        <v>0.24</v>
      </c>
      <c r="S2051" s="2" t="n">
        <v>1.4</v>
      </c>
      <c r="T2051" s="20" t="n">
        <v>6.91666666666667</v>
      </c>
      <c r="U2051" s="20" t="n">
        <v>1.18571428571429</v>
      </c>
      <c r="V2051" s="20" t="n">
        <v>5.83333333333333</v>
      </c>
      <c r="W2051" s="20"/>
    </row>
    <row r="2052" customFormat="false" ht="15" hidden="false" customHeight="true" outlineLevel="0" collapsed="false">
      <c r="A2052" s="1" t="s">
        <v>23</v>
      </c>
      <c r="B2052" s="2" t="s">
        <v>24</v>
      </c>
      <c r="C2052" s="2" t="n">
        <v>359</v>
      </c>
      <c r="D2052" s="22" t="n">
        <v>37202.625</v>
      </c>
      <c r="E2052" s="23" t="n">
        <f aca="false">IF(ISNUMBER(D2052),YEAR(D2052),"")</f>
        <v>2001</v>
      </c>
      <c r="F2052" s="23" t="n">
        <f aca="false">IF(ISNUMBER(D2052),MONTH(D2052),"")</f>
        <v>11</v>
      </c>
      <c r="G2052" s="2" t="n">
        <v>57.7</v>
      </c>
      <c r="H2052" s="2" t="n">
        <v>9.75</v>
      </c>
      <c r="I2052" s="2" t="n">
        <v>359</v>
      </c>
      <c r="J2052" s="5" t="n">
        <v>64</v>
      </c>
      <c r="K2052" s="2" t="n">
        <v>0</v>
      </c>
      <c r="L2052" s="2" t="n">
        <v>31.662</v>
      </c>
      <c r="M2052" s="2"/>
      <c r="N2052" s="5" t="n">
        <v>1.54</v>
      </c>
      <c r="O2052" s="2" t="n">
        <v>1.1</v>
      </c>
      <c r="P2052" s="2" t="n">
        <v>0.44</v>
      </c>
      <c r="Q2052" s="2"/>
      <c r="R2052" s="2" t="n">
        <v>0.21</v>
      </c>
      <c r="S2052" s="2" t="n">
        <v>1.2</v>
      </c>
      <c r="T2052" s="20" t="n">
        <v>7.33333333333333</v>
      </c>
      <c r="U2052" s="20" t="n">
        <v>1.28333333333333</v>
      </c>
      <c r="V2052" s="20" t="n">
        <v>5.71428571428571</v>
      </c>
      <c r="W2052" s="20"/>
    </row>
    <row r="2053" customFormat="false" ht="15" hidden="false" customHeight="true" outlineLevel="0" collapsed="false">
      <c r="A2053" s="1" t="s">
        <v>23</v>
      </c>
      <c r="B2053" s="2" t="s">
        <v>24</v>
      </c>
      <c r="C2053" s="2" t="n">
        <v>360</v>
      </c>
      <c r="D2053" s="22" t="n">
        <v>37202.6541666667</v>
      </c>
      <c r="E2053" s="23" t="n">
        <f aca="false">IF(ISNUMBER(D2053),YEAR(D2053),"")</f>
        <v>2001</v>
      </c>
      <c r="F2053" s="23" t="n">
        <f aca="false">IF(ISNUMBER(D2053),MONTH(D2053),"")</f>
        <v>11</v>
      </c>
      <c r="G2053" s="2" t="n">
        <v>57.63</v>
      </c>
      <c r="H2053" s="2" t="n">
        <v>9.87</v>
      </c>
      <c r="I2053" s="2" t="n">
        <v>360</v>
      </c>
      <c r="J2053" s="5" t="n">
        <v>27</v>
      </c>
      <c r="K2053" s="2" t="n">
        <v>0</v>
      </c>
      <c r="L2053" s="2" t="n">
        <v>32.674</v>
      </c>
      <c r="M2053" s="2"/>
      <c r="N2053" s="5" t="n">
        <v>1.66</v>
      </c>
      <c r="O2053" s="2" t="n">
        <v>1.2</v>
      </c>
      <c r="P2053" s="2" t="n">
        <v>0.46</v>
      </c>
      <c r="Q2053" s="2"/>
      <c r="R2053" s="2" t="n">
        <v>0.28</v>
      </c>
      <c r="S2053" s="2" t="n">
        <v>1.6</v>
      </c>
      <c r="T2053" s="20" t="n">
        <v>5.92857142857143</v>
      </c>
      <c r="U2053" s="20" t="n">
        <v>1.0375</v>
      </c>
      <c r="V2053" s="20" t="n">
        <v>5.71428571428571</v>
      </c>
      <c r="W2053" s="20"/>
    </row>
    <row r="2054" customFormat="false" ht="15" hidden="false" customHeight="true" outlineLevel="0" collapsed="false">
      <c r="A2054" s="1" t="s">
        <v>25</v>
      </c>
      <c r="B2054" s="2" t="s">
        <v>27</v>
      </c>
      <c r="C2054" s="2" t="n">
        <v>566</v>
      </c>
      <c r="D2054" s="22" t="n">
        <v>37207.5381944444</v>
      </c>
      <c r="E2054" s="23" t="n">
        <f aca="false">IF(ISNUMBER(D2054),YEAR(D2054),"")</f>
        <v>2001</v>
      </c>
      <c r="F2054" s="23" t="n">
        <f aca="false">IF(ISNUMBER(D2054),MONTH(D2054),"")</f>
        <v>11</v>
      </c>
      <c r="G2054" s="2" t="n">
        <v>57.87</v>
      </c>
      <c r="H2054" s="2" t="n">
        <v>11.3</v>
      </c>
      <c r="I2054" s="2" t="n">
        <v>566</v>
      </c>
      <c r="J2054" s="5" t="n">
        <v>92</v>
      </c>
      <c r="K2054" s="23" t="n">
        <v>0</v>
      </c>
      <c r="L2054" s="2" t="n">
        <v>31.831</v>
      </c>
      <c r="M2054" s="2" t="n">
        <v>5.2</v>
      </c>
      <c r="N2054" s="5" t="n">
        <v>3</v>
      </c>
      <c r="O2054" s="2" t="n">
        <v>2</v>
      </c>
      <c r="P2054" s="2" t="n">
        <v>1</v>
      </c>
      <c r="Q2054" s="2" t="n">
        <v>2.2</v>
      </c>
      <c r="R2054" s="2" t="n">
        <v>0.49</v>
      </c>
      <c r="S2054" s="2" t="n">
        <v>3.6</v>
      </c>
      <c r="T2054" s="20" t="n">
        <v>6.12244897959184</v>
      </c>
      <c r="U2054" s="20" t="n">
        <v>0.833333333333333</v>
      </c>
      <c r="V2054" s="20" t="n">
        <v>7.3469387755102</v>
      </c>
      <c r="W2054" s="20" t="n">
        <v>10.6122448979592</v>
      </c>
    </row>
    <row r="2055" customFormat="false" ht="15" hidden="false" customHeight="true" outlineLevel="0" collapsed="false">
      <c r="A2055" s="1" t="s">
        <v>25</v>
      </c>
      <c r="B2055" s="2" t="s">
        <v>27</v>
      </c>
      <c r="C2055" s="2" t="n">
        <v>567</v>
      </c>
      <c r="D2055" s="22" t="n">
        <v>37207.6770833333</v>
      </c>
      <c r="E2055" s="23" t="n">
        <f aca="false">IF(ISNUMBER(D2055),YEAR(D2055),"")</f>
        <v>2001</v>
      </c>
      <c r="F2055" s="23" t="n">
        <f aca="false">IF(ISNUMBER(D2055),MONTH(D2055),"")</f>
        <v>11</v>
      </c>
      <c r="G2055" s="2" t="n">
        <v>58.258</v>
      </c>
      <c r="H2055" s="2" t="n">
        <v>11.433</v>
      </c>
      <c r="I2055" s="2" t="n">
        <v>567</v>
      </c>
      <c r="J2055" s="5" t="n">
        <v>65</v>
      </c>
      <c r="K2055" s="23" t="n">
        <v>0</v>
      </c>
      <c r="L2055" s="2" t="n">
        <v>31.381</v>
      </c>
      <c r="M2055" s="2" t="n">
        <v>5.95</v>
      </c>
      <c r="N2055" s="5" t="n">
        <v>4.95</v>
      </c>
      <c r="O2055" s="2" t="n">
        <v>4.1</v>
      </c>
      <c r="P2055" s="2" t="n">
        <v>0.85</v>
      </c>
      <c r="Q2055" s="2" t="n">
        <v>1</v>
      </c>
      <c r="R2055" s="2" t="n">
        <v>0.52</v>
      </c>
      <c r="S2055" s="2" t="n">
        <v>5.6</v>
      </c>
      <c r="T2055" s="20" t="n">
        <v>9.51923076923077</v>
      </c>
      <c r="U2055" s="20" t="n">
        <v>0.883928571428571</v>
      </c>
      <c r="V2055" s="20" t="n">
        <v>10.7692307692308</v>
      </c>
      <c r="W2055" s="20" t="n">
        <v>11.4423076923077</v>
      </c>
    </row>
    <row r="2056" customFormat="false" ht="15" hidden="false" customHeight="true" outlineLevel="0" collapsed="false">
      <c r="A2056" s="1" t="s">
        <v>25</v>
      </c>
      <c r="B2056" s="2" t="s">
        <v>27</v>
      </c>
      <c r="C2056" s="2" t="n">
        <v>568</v>
      </c>
      <c r="D2056" s="22" t="n">
        <v>37207.7604166667</v>
      </c>
      <c r="E2056" s="23" t="n">
        <f aca="false">IF(ISNUMBER(D2056),YEAR(D2056),"")</f>
        <v>2001</v>
      </c>
      <c r="F2056" s="23" t="n">
        <f aca="false">IF(ISNUMBER(D2056),MONTH(D2056),"")</f>
        <v>11</v>
      </c>
      <c r="G2056" s="2" t="n">
        <v>58.337</v>
      </c>
      <c r="H2056" s="2" t="n">
        <v>11.03</v>
      </c>
      <c r="I2056" s="2" t="n">
        <v>568</v>
      </c>
      <c r="J2056" s="5" t="n">
        <v>120</v>
      </c>
      <c r="K2056" s="23" t="n">
        <v>0</v>
      </c>
      <c r="L2056" s="2" t="n">
        <v>32.184</v>
      </c>
      <c r="M2056" s="2" t="n">
        <v>4.79</v>
      </c>
      <c r="N2056" s="5" t="n">
        <v>2.89</v>
      </c>
      <c r="O2056" s="2" t="n">
        <v>1.9</v>
      </c>
      <c r="P2056" s="2" t="n">
        <v>0.99</v>
      </c>
      <c r="Q2056" s="2" t="n">
        <v>1.9</v>
      </c>
      <c r="R2056" s="2" t="n">
        <v>0.44</v>
      </c>
      <c r="S2056" s="2" t="n">
        <v>3.5</v>
      </c>
      <c r="T2056" s="20" t="n">
        <v>6.56818181818182</v>
      </c>
      <c r="U2056" s="20" t="n">
        <v>0.825714285714286</v>
      </c>
      <c r="V2056" s="20" t="n">
        <v>7.95454545454545</v>
      </c>
      <c r="W2056" s="20" t="n">
        <v>10.8863636363636</v>
      </c>
    </row>
    <row r="2057" customFormat="false" ht="15" hidden="false" customHeight="true" outlineLevel="0" collapsed="false">
      <c r="A2057" s="1" t="s">
        <v>25</v>
      </c>
      <c r="B2057" s="2" t="s">
        <v>27</v>
      </c>
      <c r="C2057" s="2" t="n">
        <v>569</v>
      </c>
      <c r="D2057" s="22" t="n">
        <v>37207.8125</v>
      </c>
      <c r="E2057" s="23" t="n">
        <f aca="false">IF(ISNUMBER(D2057),YEAR(D2057),"")</f>
        <v>2001</v>
      </c>
      <c r="F2057" s="23" t="n">
        <f aca="false">IF(ISNUMBER(D2057),MONTH(D2057),"")</f>
        <v>11</v>
      </c>
      <c r="G2057" s="2" t="n">
        <v>58.295</v>
      </c>
      <c r="H2057" s="2" t="n">
        <v>10.85</v>
      </c>
      <c r="I2057" s="2" t="n">
        <v>569</v>
      </c>
      <c r="J2057" s="5" t="n">
        <v>134</v>
      </c>
      <c r="K2057" s="23" t="n">
        <v>0</v>
      </c>
      <c r="L2057" s="2" t="n">
        <v>32.48</v>
      </c>
      <c r="M2057" s="2" t="n">
        <v>2.77</v>
      </c>
      <c r="N2057" s="5" t="n">
        <v>1.57</v>
      </c>
      <c r="O2057" s="2" t="n">
        <v>0.9</v>
      </c>
      <c r="P2057" s="2" t="n">
        <v>0.67</v>
      </c>
      <c r="Q2057" s="2" t="n">
        <v>1.2</v>
      </c>
      <c r="R2057" s="2" t="n">
        <v>0.29</v>
      </c>
      <c r="S2057" s="2" t="n">
        <v>1.9</v>
      </c>
      <c r="T2057" s="20" t="n">
        <v>5.41379310344828</v>
      </c>
      <c r="U2057" s="20" t="n">
        <v>0.826315789473684</v>
      </c>
      <c r="V2057" s="20" t="n">
        <v>6.55172413793104</v>
      </c>
      <c r="W2057" s="20" t="n">
        <v>9.55172413793104</v>
      </c>
    </row>
    <row r="2058" customFormat="false" ht="15" hidden="false" customHeight="true" outlineLevel="0" collapsed="false">
      <c r="A2058" s="1" t="s">
        <v>25</v>
      </c>
      <c r="B2058" s="2" t="s">
        <v>27</v>
      </c>
      <c r="C2058" s="2" t="n">
        <v>570</v>
      </c>
      <c r="D2058" s="22" t="n">
        <v>37207.8854166667</v>
      </c>
      <c r="E2058" s="23" t="n">
        <f aca="false">IF(ISNUMBER(D2058),YEAR(D2058),"")</f>
        <v>2001</v>
      </c>
      <c r="F2058" s="23" t="n">
        <f aca="false">IF(ISNUMBER(D2058),MONTH(D2058),"")</f>
        <v>11</v>
      </c>
      <c r="G2058" s="2" t="n">
        <v>58.275</v>
      </c>
      <c r="H2058" s="2" t="n">
        <v>10.513</v>
      </c>
      <c r="I2058" s="2" t="n">
        <v>570</v>
      </c>
      <c r="J2058" s="5" t="n">
        <v>340</v>
      </c>
      <c r="K2058" s="23" t="n">
        <v>0</v>
      </c>
      <c r="L2058" s="2" t="n">
        <v>31.992</v>
      </c>
      <c r="M2058" s="2" t="n">
        <v>2.64</v>
      </c>
      <c r="N2058" s="5" t="n">
        <v>2.34</v>
      </c>
      <c r="O2058" s="2" t="n">
        <v>1.6</v>
      </c>
      <c r="P2058" s="2" t="n">
        <v>0.74</v>
      </c>
      <c r="Q2058" s="2" t="n">
        <v>0.3</v>
      </c>
      <c r="R2058" s="2" t="n">
        <v>0.24</v>
      </c>
      <c r="S2058" s="2" t="n">
        <v>1.7</v>
      </c>
      <c r="T2058" s="20" t="n">
        <v>9.75</v>
      </c>
      <c r="U2058" s="20" t="n">
        <v>1.37647058823529</v>
      </c>
      <c r="V2058" s="20" t="n">
        <v>7.08333333333333</v>
      </c>
      <c r="W2058" s="20" t="n">
        <v>11</v>
      </c>
    </row>
    <row r="2059" customFormat="false" ht="15" hidden="false" customHeight="true" outlineLevel="0" collapsed="false">
      <c r="A2059" s="1" t="s">
        <v>55</v>
      </c>
      <c r="B2059" s="2" t="n">
        <v>324</v>
      </c>
      <c r="C2059" s="2" t="s">
        <v>47</v>
      </c>
      <c r="D2059" s="22" t="n">
        <v>37209.4229166667</v>
      </c>
      <c r="E2059" s="2" t="n">
        <v>2001</v>
      </c>
      <c r="F2059" s="2" t="n">
        <v>11</v>
      </c>
      <c r="G2059" s="2" t="n">
        <v>57.6328</v>
      </c>
      <c r="H2059" s="2" t="n">
        <v>9.8653</v>
      </c>
      <c r="I2059" s="2" t="s">
        <v>47</v>
      </c>
      <c r="J2059" s="5" t="n">
        <v>25</v>
      </c>
      <c r="K2059" s="2" t="n">
        <v>1</v>
      </c>
      <c r="L2059" s="2"/>
      <c r="M2059" s="2" t="n">
        <v>9.39</v>
      </c>
      <c r="N2059" s="5" t="n">
        <v>5.69</v>
      </c>
      <c r="O2059" s="2" t="n">
        <v>4.9</v>
      </c>
      <c r="P2059" s="2" t="n">
        <v>0.79</v>
      </c>
      <c r="Q2059" s="2" t="n">
        <v>3.7</v>
      </c>
      <c r="R2059" s="2" t="n">
        <v>0.52</v>
      </c>
      <c r="S2059" s="2" t="n">
        <v>7.8</v>
      </c>
      <c r="T2059" s="20" t="n">
        <v>10.9423076923077</v>
      </c>
      <c r="U2059" s="20" t="n">
        <v>0.72948717948718</v>
      </c>
      <c r="V2059" s="20" t="n">
        <v>15</v>
      </c>
      <c r="W2059" s="20" t="n">
        <v>18.0576923076923</v>
      </c>
    </row>
    <row r="2060" customFormat="false" ht="15" hidden="false" customHeight="true" outlineLevel="0" collapsed="false">
      <c r="A2060" s="1" t="s">
        <v>55</v>
      </c>
      <c r="B2060" s="2" t="n">
        <v>325</v>
      </c>
      <c r="C2060" s="2" t="s">
        <v>47</v>
      </c>
      <c r="D2060" s="22" t="n">
        <v>37209.4527777778</v>
      </c>
      <c r="E2060" s="2" t="n">
        <v>2001</v>
      </c>
      <c r="F2060" s="2" t="n">
        <v>11</v>
      </c>
      <c r="G2060" s="2" t="n">
        <v>57.6078</v>
      </c>
      <c r="H2060" s="2" t="n">
        <v>9.9153</v>
      </c>
      <c r="I2060" s="2" t="s">
        <v>47</v>
      </c>
      <c r="J2060" s="5" t="n">
        <v>18</v>
      </c>
      <c r="K2060" s="2" t="n">
        <v>1</v>
      </c>
      <c r="L2060" s="2" t="n">
        <v>32.37</v>
      </c>
      <c r="M2060" s="2" t="n">
        <v>11.19</v>
      </c>
      <c r="N2060" s="5" t="n">
        <v>6.79</v>
      </c>
      <c r="O2060" s="2" t="n">
        <v>6</v>
      </c>
      <c r="P2060" s="2" t="n">
        <v>0.79</v>
      </c>
      <c r="Q2060" s="2" t="n">
        <v>4.4</v>
      </c>
      <c r="R2060" s="2" t="n">
        <v>0.52</v>
      </c>
      <c r="S2060" s="2" t="n">
        <v>10.1</v>
      </c>
      <c r="T2060" s="20" t="n">
        <v>13.0576923076923</v>
      </c>
      <c r="U2060" s="20" t="n">
        <v>0.672277227722772</v>
      </c>
      <c r="V2060" s="20" t="n">
        <v>19.4230769230769</v>
      </c>
      <c r="W2060" s="20" t="n">
        <v>21.5192307692308</v>
      </c>
    </row>
    <row r="2061" customFormat="false" ht="15" hidden="false" customHeight="true" outlineLevel="0" collapsed="false">
      <c r="A2061" s="1" t="s">
        <v>23</v>
      </c>
      <c r="B2061" s="2" t="s">
        <v>46</v>
      </c>
      <c r="C2061" s="2" t="n">
        <v>807</v>
      </c>
      <c r="D2061" s="22" t="n">
        <v>37211.2916666667</v>
      </c>
      <c r="E2061" s="23" t="n">
        <f aca="false">IF(ISNUMBER(D2061),YEAR(D2061),"")</f>
        <v>2001</v>
      </c>
      <c r="F2061" s="23" t="n">
        <f aca="false">IF(ISNUMBER(D2061),MONTH(D2061),"")</f>
        <v>11</v>
      </c>
      <c r="G2061" s="2" t="n">
        <v>58.85</v>
      </c>
      <c r="H2061" s="2" t="n">
        <v>9.67</v>
      </c>
      <c r="I2061" s="2" t="n">
        <v>807</v>
      </c>
      <c r="J2061" s="5" t="n">
        <v>130</v>
      </c>
      <c r="K2061" s="2" t="n">
        <v>0</v>
      </c>
      <c r="L2061" s="2" t="n">
        <v>31.889</v>
      </c>
      <c r="M2061" s="2" t="n">
        <v>5.5</v>
      </c>
      <c r="N2061" s="2" t="n">
        <v>3.5</v>
      </c>
      <c r="O2061" s="2"/>
      <c r="P2061" s="2"/>
      <c r="Q2061" s="2" t="n">
        <v>2</v>
      </c>
      <c r="R2061" s="2" t="n">
        <v>0.36</v>
      </c>
      <c r="S2061" s="2" t="n">
        <v>3.8</v>
      </c>
      <c r="T2061" s="20" t="n">
        <v>9.72222222222222</v>
      </c>
      <c r="U2061" s="20" t="n">
        <v>0.921052631578948</v>
      </c>
      <c r="V2061" s="20" t="n">
        <v>10.5555555555556</v>
      </c>
      <c r="W2061" s="20" t="n">
        <v>15.2777777777778</v>
      </c>
    </row>
    <row r="2062" customFormat="false" ht="15" hidden="false" customHeight="true" outlineLevel="0" collapsed="false">
      <c r="A2062" s="1" t="s">
        <v>23</v>
      </c>
      <c r="B2062" s="2" t="s">
        <v>46</v>
      </c>
      <c r="C2062" s="2" t="n">
        <v>825</v>
      </c>
      <c r="D2062" s="22" t="n">
        <v>37211.3333333333</v>
      </c>
      <c r="E2062" s="23" t="n">
        <f aca="false">IF(ISNUMBER(D2062),YEAR(D2062),"")</f>
        <v>2001</v>
      </c>
      <c r="F2062" s="23" t="n">
        <f aca="false">IF(ISNUMBER(D2062),MONTH(D2062),"")</f>
        <v>11</v>
      </c>
      <c r="G2062" s="2" t="n">
        <v>58.892</v>
      </c>
      <c r="H2062" s="2" t="n">
        <v>9.62</v>
      </c>
      <c r="I2062" s="2" t="n">
        <v>825</v>
      </c>
      <c r="J2062" s="5" t="n">
        <v>24</v>
      </c>
      <c r="K2062" s="2" t="n">
        <v>0</v>
      </c>
      <c r="L2062" s="2" t="n">
        <v>29.011</v>
      </c>
      <c r="M2062" s="2"/>
      <c r="N2062" s="2"/>
      <c r="O2062" s="2"/>
      <c r="P2062" s="2"/>
      <c r="Q2062" s="2"/>
      <c r="R2062" s="2"/>
      <c r="S2062" s="2"/>
      <c r="T2062" s="20"/>
      <c r="U2062" s="20"/>
      <c r="V2062" s="20"/>
      <c r="W2062" s="20"/>
    </row>
    <row r="2063" customFormat="false" ht="15" hidden="false" customHeight="true" outlineLevel="0" collapsed="false">
      <c r="A2063" s="1" t="s">
        <v>55</v>
      </c>
      <c r="B2063" s="2" t="n">
        <v>326</v>
      </c>
      <c r="C2063" s="2" t="s">
        <v>47</v>
      </c>
      <c r="D2063" s="22" t="n">
        <v>37215.3930555556</v>
      </c>
      <c r="E2063" s="2" t="n">
        <v>2001</v>
      </c>
      <c r="F2063" s="2" t="n">
        <v>11</v>
      </c>
      <c r="G2063" s="2" t="n">
        <v>57.6328</v>
      </c>
      <c r="H2063" s="2" t="n">
        <v>9.8653</v>
      </c>
      <c r="I2063" s="2" t="s">
        <v>47</v>
      </c>
      <c r="J2063" s="5" t="n">
        <v>26</v>
      </c>
      <c r="K2063" s="2" t="n">
        <v>1</v>
      </c>
      <c r="L2063" s="2" t="n">
        <v>32.76</v>
      </c>
      <c r="M2063" s="2" t="n">
        <v>2.59</v>
      </c>
      <c r="N2063" s="5" t="n">
        <v>2.39</v>
      </c>
      <c r="O2063" s="2" t="n">
        <v>1.6</v>
      </c>
      <c r="P2063" s="2" t="n">
        <v>0.79</v>
      </c>
      <c r="Q2063" s="2" t="n">
        <v>0.2</v>
      </c>
      <c r="R2063" s="2" t="n">
        <v>0.24</v>
      </c>
      <c r="S2063" s="2" t="n">
        <v>2.6</v>
      </c>
      <c r="T2063" s="20" t="n">
        <v>9.95833333333333</v>
      </c>
      <c r="U2063" s="20" t="n">
        <v>0.919230769230769</v>
      </c>
      <c r="V2063" s="20" t="n">
        <v>10.8333333333333</v>
      </c>
      <c r="W2063" s="20" t="n">
        <v>10.7916666666667</v>
      </c>
    </row>
    <row r="2064" customFormat="false" ht="15" hidden="false" customHeight="true" outlineLevel="0" collapsed="false">
      <c r="A2064" s="1" t="s">
        <v>55</v>
      </c>
      <c r="B2064" s="2" t="n">
        <v>327</v>
      </c>
      <c r="C2064" s="2" t="s">
        <v>47</v>
      </c>
      <c r="D2064" s="22" t="n">
        <v>37215.4173611111</v>
      </c>
      <c r="E2064" s="2" t="n">
        <v>2001</v>
      </c>
      <c r="F2064" s="2" t="n">
        <v>11</v>
      </c>
      <c r="G2064" s="2" t="n">
        <v>57.6078</v>
      </c>
      <c r="H2064" s="2" t="n">
        <v>9.9153</v>
      </c>
      <c r="I2064" s="2" t="s">
        <v>47</v>
      </c>
      <c r="J2064" s="5" t="n">
        <v>19</v>
      </c>
      <c r="K2064" s="2" t="n">
        <v>1</v>
      </c>
      <c r="L2064" s="2" t="n">
        <v>33.17</v>
      </c>
      <c r="M2064" s="2" t="n">
        <v>3.59</v>
      </c>
      <c r="N2064" s="5" t="n">
        <v>3.09</v>
      </c>
      <c r="O2064" s="2" t="n">
        <v>2.3</v>
      </c>
      <c r="P2064" s="2" t="n">
        <v>0.79</v>
      </c>
      <c r="Q2064" s="2" t="n">
        <v>0.5</v>
      </c>
      <c r="R2064" s="2" t="n">
        <v>0.25</v>
      </c>
      <c r="S2064" s="2" t="n">
        <v>3.2</v>
      </c>
      <c r="T2064" s="20" t="n">
        <v>12.36</v>
      </c>
      <c r="U2064" s="20" t="n">
        <v>0.965625</v>
      </c>
      <c r="V2064" s="20" t="n">
        <v>12.8</v>
      </c>
      <c r="W2064" s="20" t="n">
        <v>14.36</v>
      </c>
    </row>
    <row r="2065" customFormat="false" ht="15" hidden="false" customHeight="true" outlineLevel="0" collapsed="false">
      <c r="A2065" s="1" t="s">
        <v>23</v>
      </c>
      <c r="B2065" s="2" t="s">
        <v>24</v>
      </c>
      <c r="C2065" s="2" t="n">
        <v>777</v>
      </c>
      <c r="D2065" s="22" t="n">
        <v>37217.5416666667</v>
      </c>
      <c r="E2065" s="23" t="n">
        <f aca="false">IF(ISNUMBER(D2065),YEAR(D2065),"")</f>
        <v>2001</v>
      </c>
      <c r="F2065" s="23" t="n">
        <f aca="false">IF(ISNUMBER(D2065),MONTH(D2065),"")</f>
        <v>11</v>
      </c>
      <c r="G2065" s="2" t="n">
        <v>58.38</v>
      </c>
      <c r="H2065" s="2" t="n">
        <v>8.82</v>
      </c>
      <c r="I2065" s="2" t="n">
        <v>777</v>
      </c>
      <c r="J2065" s="5" t="n">
        <v>105</v>
      </c>
      <c r="K2065" s="2" t="n">
        <v>0</v>
      </c>
      <c r="L2065" s="2" t="n">
        <v>32.568</v>
      </c>
      <c r="M2065" s="2" t="n">
        <v>6</v>
      </c>
      <c r="N2065" s="2" t="n">
        <v>3.5</v>
      </c>
      <c r="O2065" s="2"/>
      <c r="P2065" s="2"/>
      <c r="Q2065" s="2" t="n">
        <v>2.5</v>
      </c>
      <c r="R2065" s="2" t="n">
        <v>0.48</v>
      </c>
      <c r="S2065" s="2" t="n">
        <v>3.9</v>
      </c>
      <c r="T2065" s="20" t="n">
        <v>7.29166666666667</v>
      </c>
      <c r="U2065" s="20" t="n">
        <v>0.897435897435898</v>
      </c>
      <c r="V2065" s="20" t="n">
        <v>8.125</v>
      </c>
      <c r="W2065" s="20" t="n">
        <v>12.5</v>
      </c>
    </row>
    <row r="2066" customFormat="false" ht="15" hidden="false" customHeight="true" outlineLevel="0" collapsed="false">
      <c r="A2066" s="1" t="s">
        <v>23</v>
      </c>
      <c r="B2066" s="2" t="s">
        <v>46</v>
      </c>
      <c r="C2066" s="2" t="n">
        <v>808</v>
      </c>
      <c r="D2066" s="22" t="n">
        <v>37221.25</v>
      </c>
      <c r="E2066" s="23" t="n">
        <f aca="false">IF(ISNUMBER(D2066),YEAR(D2066),"")</f>
        <v>2001</v>
      </c>
      <c r="F2066" s="23" t="n">
        <f aca="false">IF(ISNUMBER(D2066),MONTH(D2066),"")</f>
        <v>11</v>
      </c>
      <c r="G2066" s="2" t="n">
        <v>58.85</v>
      </c>
      <c r="H2066" s="2" t="n">
        <v>9.67</v>
      </c>
      <c r="I2066" s="2" t="n">
        <v>808</v>
      </c>
      <c r="J2066" s="5" t="n">
        <v>126</v>
      </c>
      <c r="K2066" s="2" t="n">
        <v>0</v>
      </c>
      <c r="L2066" s="2" t="n">
        <v>32.032</v>
      </c>
      <c r="M2066" s="2" t="n">
        <v>5.9</v>
      </c>
      <c r="N2066" s="2" t="n">
        <v>5</v>
      </c>
      <c r="O2066" s="2"/>
      <c r="P2066" s="2"/>
      <c r="Q2066" s="2" t="n">
        <v>0.9</v>
      </c>
      <c r="R2066" s="2" t="n">
        <v>0.42</v>
      </c>
      <c r="S2066" s="2" t="n">
        <v>5</v>
      </c>
      <c r="T2066" s="20" t="n">
        <v>11.9047619047619</v>
      </c>
      <c r="U2066" s="20" t="n">
        <v>1</v>
      </c>
      <c r="V2066" s="20" t="n">
        <v>11.9047619047619</v>
      </c>
      <c r="W2066" s="20" t="n">
        <v>14.0476190476191</v>
      </c>
    </row>
    <row r="2067" customFormat="false" ht="15" hidden="false" customHeight="true" outlineLevel="0" collapsed="false">
      <c r="A2067" s="1" t="s">
        <v>23</v>
      </c>
      <c r="B2067" s="2" t="s">
        <v>46</v>
      </c>
      <c r="C2067" s="2" t="n">
        <v>826</v>
      </c>
      <c r="D2067" s="22" t="n">
        <v>37221.2916666667</v>
      </c>
      <c r="E2067" s="23" t="n">
        <f aca="false">IF(ISNUMBER(D2067),YEAR(D2067),"")</f>
        <v>2001</v>
      </c>
      <c r="F2067" s="23" t="n">
        <f aca="false">IF(ISNUMBER(D2067),MONTH(D2067),"")</f>
        <v>11</v>
      </c>
      <c r="G2067" s="2" t="n">
        <v>58.892</v>
      </c>
      <c r="H2067" s="2" t="n">
        <v>9.62</v>
      </c>
      <c r="I2067" s="2" t="n">
        <v>826</v>
      </c>
      <c r="J2067" s="5" t="n">
        <v>24</v>
      </c>
      <c r="K2067" s="2" t="n">
        <v>0</v>
      </c>
      <c r="L2067" s="2" t="n">
        <v>28.955</v>
      </c>
      <c r="M2067" s="2"/>
      <c r="N2067" s="2"/>
      <c r="O2067" s="2"/>
      <c r="P2067" s="2"/>
      <c r="Q2067" s="2"/>
      <c r="R2067" s="2"/>
      <c r="S2067" s="2"/>
      <c r="T2067" s="20"/>
      <c r="U2067" s="20"/>
      <c r="V2067" s="20"/>
      <c r="W2067" s="20"/>
    </row>
    <row r="2068" customFormat="false" ht="15" hidden="false" customHeight="true" outlineLevel="0" collapsed="false">
      <c r="A2068" s="1" t="s">
        <v>25</v>
      </c>
      <c r="B2068" s="2" t="s">
        <v>39</v>
      </c>
      <c r="C2068" s="2" t="n">
        <v>12</v>
      </c>
      <c r="D2068" s="22" t="n">
        <v>37229.3333333333</v>
      </c>
      <c r="E2068" s="23" t="n">
        <f aca="false">IF(ISNUMBER(D2068),YEAR(D2068),"")</f>
        <v>2001</v>
      </c>
      <c r="F2068" s="23" t="n">
        <f aca="false">IF(ISNUMBER(D2068),MONTH(D2068),"")</f>
        <v>12</v>
      </c>
      <c r="G2068" s="2" t="n">
        <v>58.868</v>
      </c>
      <c r="H2068" s="2" t="n">
        <v>11.1033</v>
      </c>
      <c r="I2068" s="2" t="n">
        <v>12</v>
      </c>
      <c r="J2068" s="5" t="n">
        <v>247</v>
      </c>
      <c r="K2068" s="23" t="n">
        <v>0</v>
      </c>
      <c r="L2068" s="2" t="n">
        <v>29.171</v>
      </c>
      <c r="M2068" s="2" t="n">
        <v>5.46</v>
      </c>
      <c r="N2068" s="5" t="n">
        <v>4.56</v>
      </c>
      <c r="O2068" s="2" t="n">
        <v>3.9</v>
      </c>
      <c r="P2068" s="2" t="n">
        <v>0.66</v>
      </c>
      <c r="Q2068" s="2" t="n">
        <v>0.9</v>
      </c>
      <c r="R2068" s="2" t="n">
        <v>0.43</v>
      </c>
      <c r="S2068" s="2" t="n">
        <v>3.5</v>
      </c>
      <c r="T2068" s="20" t="n">
        <v>10.6046511627907</v>
      </c>
      <c r="U2068" s="20" t="n">
        <v>1.30285714285714</v>
      </c>
      <c r="V2068" s="20" t="n">
        <v>8.13953488372093</v>
      </c>
      <c r="W2068" s="20" t="n">
        <v>12.6976744186047</v>
      </c>
    </row>
    <row r="2069" customFormat="false" ht="15" hidden="false" customHeight="true" outlineLevel="0" collapsed="false">
      <c r="A2069" s="1" t="s">
        <v>55</v>
      </c>
      <c r="B2069" s="2" t="n">
        <v>331</v>
      </c>
      <c r="C2069" s="2" t="s">
        <v>47</v>
      </c>
      <c r="D2069" s="22" t="n">
        <v>37236.4152777778</v>
      </c>
      <c r="E2069" s="2" t="n">
        <v>2001</v>
      </c>
      <c r="F2069" s="2" t="n">
        <v>12</v>
      </c>
      <c r="G2069" s="2" t="n">
        <v>57.6328</v>
      </c>
      <c r="H2069" s="2" t="n">
        <v>9.8653</v>
      </c>
      <c r="I2069" s="2" t="s">
        <v>47</v>
      </c>
      <c r="J2069" s="5" t="n">
        <v>25</v>
      </c>
      <c r="K2069" s="2" t="n">
        <v>1</v>
      </c>
      <c r="L2069" s="2" t="n">
        <v>33.45</v>
      </c>
      <c r="M2069" s="2" t="n">
        <v>8.8</v>
      </c>
      <c r="N2069" s="5" t="n">
        <v>5.9</v>
      </c>
      <c r="O2069" s="2" t="n">
        <v>4.9</v>
      </c>
      <c r="P2069" s="2" t="n">
        <v>1</v>
      </c>
      <c r="Q2069" s="2" t="n">
        <v>2.9</v>
      </c>
      <c r="R2069" s="2" t="n">
        <v>0.55</v>
      </c>
      <c r="S2069" s="2" t="n">
        <v>8.1</v>
      </c>
      <c r="T2069" s="20" t="n">
        <v>10.7272727272727</v>
      </c>
      <c r="U2069" s="20" t="n">
        <v>0.728395061728395</v>
      </c>
      <c r="V2069" s="20" t="n">
        <v>14.7272727272727</v>
      </c>
      <c r="W2069" s="20" t="n">
        <v>16</v>
      </c>
    </row>
    <row r="2070" customFormat="false" ht="15" hidden="false" customHeight="true" outlineLevel="0" collapsed="false">
      <c r="A2070" s="1" t="s">
        <v>55</v>
      </c>
      <c r="B2070" s="2" t="n">
        <v>332</v>
      </c>
      <c r="C2070" s="2" t="s">
        <v>47</v>
      </c>
      <c r="D2070" s="22" t="n">
        <v>37236.4520833333</v>
      </c>
      <c r="E2070" s="2" t="n">
        <v>2001</v>
      </c>
      <c r="F2070" s="2" t="n">
        <v>12</v>
      </c>
      <c r="G2070" s="2" t="n">
        <v>57.6078</v>
      </c>
      <c r="H2070" s="2" t="n">
        <v>9.9153</v>
      </c>
      <c r="I2070" s="2" t="s">
        <v>47</v>
      </c>
      <c r="J2070" s="5" t="n">
        <v>15</v>
      </c>
      <c r="K2070" s="2" t="n">
        <v>1</v>
      </c>
      <c r="L2070" s="2" t="n">
        <v>33.67</v>
      </c>
      <c r="M2070" s="2" t="n">
        <v>8.39</v>
      </c>
      <c r="N2070" s="5" t="n">
        <v>5.79</v>
      </c>
      <c r="O2070" s="2" t="n">
        <v>5</v>
      </c>
      <c r="P2070" s="2" t="n">
        <v>0.79</v>
      </c>
      <c r="Q2070" s="2" t="n">
        <v>2.6</v>
      </c>
      <c r="R2070" s="2" t="n">
        <v>0.58</v>
      </c>
      <c r="S2070" s="2" t="n">
        <v>7.4</v>
      </c>
      <c r="T2070" s="20" t="n">
        <v>9.98275862068966</v>
      </c>
      <c r="U2070" s="20" t="n">
        <v>0.782432432432432</v>
      </c>
      <c r="V2070" s="20" t="n">
        <v>12.7586206896552</v>
      </c>
      <c r="W2070" s="20" t="n">
        <v>14.4655172413793</v>
      </c>
    </row>
    <row r="2071" customFormat="false" ht="15" hidden="false" customHeight="true" outlineLevel="0" collapsed="false">
      <c r="A2071" s="1" t="s">
        <v>23</v>
      </c>
      <c r="B2071" s="2" t="s">
        <v>24</v>
      </c>
      <c r="C2071" s="2" t="n">
        <v>368</v>
      </c>
      <c r="D2071" s="22" t="n">
        <v>37238.2493055556</v>
      </c>
      <c r="E2071" s="23" t="n">
        <f aca="false">IF(ISNUMBER(D2071),YEAR(D2071),"")</f>
        <v>2001</v>
      </c>
      <c r="F2071" s="23" t="n">
        <f aca="false">IF(ISNUMBER(D2071),MONTH(D2071),"")</f>
        <v>12</v>
      </c>
      <c r="G2071" s="2" t="n">
        <v>57.63</v>
      </c>
      <c r="H2071" s="2" t="n">
        <v>9.87</v>
      </c>
      <c r="I2071" s="2" t="n">
        <v>368</v>
      </c>
      <c r="J2071" s="5" t="n">
        <v>27</v>
      </c>
      <c r="K2071" s="2" t="n">
        <v>0</v>
      </c>
      <c r="L2071" s="2" t="n">
        <v>33.68</v>
      </c>
      <c r="M2071" s="2"/>
      <c r="N2071" s="5" t="n">
        <v>4.44</v>
      </c>
      <c r="O2071" s="2" t="n">
        <v>3.6</v>
      </c>
      <c r="P2071" s="2" t="n">
        <v>0.84</v>
      </c>
      <c r="Q2071" s="2"/>
      <c r="R2071" s="2" t="n">
        <v>0.55</v>
      </c>
      <c r="S2071" s="2" t="n">
        <v>6.2</v>
      </c>
      <c r="T2071" s="20" t="n">
        <v>8.07272727272727</v>
      </c>
      <c r="U2071" s="20" t="n">
        <v>0.716129032258065</v>
      </c>
      <c r="V2071" s="20" t="n">
        <v>11.2727272727273</v>
      </c>
      <c r="W2071" s="20"/>
    </row>
    <row r="2072" customFormat="false" ht="15" hidden="false" customHeight="true" outlineLevel="0" collapsed="false">
      <c r="A2072" s="1" t="s">
        <v>23</v>
      </c>
      <c r="B2072" s="2" t="s">
        <v>24</v>
      </c>
      <c r="C2072" s="2" t="n">
        <v>369</v>
      </c>
      <c r="D2072" s="22" t="n">
        <v>37238.2784722222</v>
      </c>
      <c r="E2072" s="23" t="n">
        <f aca="false">IF(ISNUMBER(D2072),YEAR(D2072),"")</f>
        <v>2001</v>
      </c>
      <c r="F2072" s="23" t="n">
        <f aca="false">IF(ISNUMBER(D2072),MONTH(D2072),"")</f>
        <v>12</v>
      </c>
      <c r="G2072" s="2" t="n">
        <v>57.7</v>
      </c>
      <c r="H2072" s="2" t="n">
        <v>9.75</v>
      </c>
      <c r="I2072" s="2" t="n">
        <v>369</v>
      </c>
      <c r="J2072" s="5" t="n">
        <v>64</v>
      </c>
      <c r="K2072" s="2" t="n">
        <v>0</v>
      </c>
      <c r="L2072" s="2" t="n">
        <v>33.597</v>
      </c>
      <c r="M2072" s="2"/>
      <c r="N2072" s="5" t="n">
        <v>4.31</v>
      </c>
      <c r="O2072" s="2" t="n">
        <v>3.6</v>
      </c>
      <c r="P2072" s="2" t="n">
        <v>0.71</v>
      </c>
      <c r="Q2072" s="2"/>
      <c r="R2072" s="2" t="n">
        <v>0.49</v>
      </c>
      <c r="S2072" s="2" t="n">
        <v>5.2</v>
      </c>
      <c r="T2072" s="20" t="n">
        <v>8.79591836734694</v>
      </c>
      <c r="U2072" s="20" t="n">
        <v>0.828846153846154</v>
      </c>
      <c r="V2072" s="20" t="n">
        <v>10.6122448979592</v>
      </c>
      <c r="W2072" s="20"/>
    </row>
    <row r="2073" customFormat="false" ht="15" hidden="false" customHeight="true" outlineLevel="0" collapsed="false">
      <c r="A2073" s="1" t="s">
        <v>23</v>
      </c>
      <c r="B2073" s="2" t="s">
        <v>24</v>
      </c>
      <c r="C2073" s="2" t="n">
        <v>370</v>
      </c>
      <c r="D2073" s="22" t="n">
        <v>37238.3194444444</v>
      </c>
      <c r="E2073" s="23" t="n">
        <f aca="false">IF(ISNUMBER(D2073),YEAR(D2073),"")</f>
        <v>2001</v>
      </c>
      <c r="F2073" s="23" t="n">
        <f aca="false">IF(ISNUMBER(D2073),MONTH(D2073),"")</f>
        <v>12</v>
      </c>
      <c r="G2073" s="2" t="n">
        <v>57.77</v>
      </c>
      <c r="H2073" s="2" t="n">
        <v>9.7</v>
      </c>
      <c r="I2073" s="2" t="n">
        <v>370</v>
      </c>
      <c r="J2073" s="5" t="n">
        <v>33</v>
      </c>
      <c r="K2073" s="2" t="n">
        <v>0</v>
      </c>
      <c r="L2073" s="2" t="n">
        <v>33.787</v>
      </c>
      <c r="M2073" s="2"/>
      <c r="N2073" s="5" t="n">
        <v>3.38</v>
      </c>
      <c r="O2073" s="2" t="n">
        <v>3</v>
      </c>
      <c r="P2073" s="2" t="n">
        <v>0.38</v>
      </c>
      <c r="Q2073" s="2"/>
      <c r="R2073" s="2" t="n">
        <v>0.38</v>
      </c>
      <c r="S2073" s="2" t="n">
        <v>3.1</v>
      </c>
      <c r="T2073" s="20" t="n">
        <v>8.89473684210526</v>
      </c>
      <c r="U2073" s="20" t="n">
        <v>1.09032258064516</v>
      </c>
      <c r="V2073" s="20" t="n">
        <v>8.15789473684211</v>
      </c>
      <c r="W2073" s="20"/>
    </row>
    <row r="2074" customFormat="false" ht="15" hidden="false" customHeight="true" outlineLevel="0" collapsed="false">
      <c r="A2074" s="1" t="s">
        <v>23</v>
      </c>
      <c r="B2074" s="2" t="s">
        <v>24</v>
      </c>
      <c r="C2074" s="2" t="n">
        <v>371</v>
      </c>
      <c r="D2074" s="22" t="n">
        <v>37238.3444444445</v>
      </c>
      <c r="E2074" s="23" t="n">
        <f aca="false">IF(ISNUMBER(D2074),YEAR(D2074),"")</f>
        <v>2001</v>
      </c>
      <c r="F2074" s="23" t="n">
        <f aca="false">IF(ISNUMBER(D2074),MONTH(D2074),"")</f>
        <v>12</v>
      </c>
      <c r="G2074" s="2" t="n">
        <v>57.85</v>
      </c>
      <c r="H2074" s="2" t="n">
        <v>9.57</v>
      </c>
      <c r="I2074" s="2" t="n">
        <v>371</v>
      </c>
      <c r="J2074" s="5" t="n">
        <v>72</v>
      </c>
      <c r="K2074" s="2" t="n">
        <v>0</v>
      </c>
      <c r="L2074" s="2" t="n">
        <v>33.289</v>
      </c>
      <c r="M2074" s="2"/>
      <c r="N2074" s="5" t="n">
        <v>3.86</v>
      </c>
      <c r="O2074" s="2" t="n">
        <v>3.8</v>
      </c>
      <c r="P2074" s="2" t="n">
        <v>0.06</v>
      </c>
      <c r="Q2074" s="2"/>
      <c r="R2074" s="2" t="n">
        <v>0.35</v>
      </c>
      <c r="S2074" s="2" t="n">
        <v>2.1</v>
      </c>
      <c r="T2074" s="20" t="n">
        <v>11.0285714285714</v>
      </c>
      <c r="U2074" s="20" t="n">
        <v>1.83809523809524</v>
      </c>
      <c r="V2074" s="20" t="n">
        <v>6</v>
      </c>
      <c r="W2074" s="20"/>
    </row>
    <row r="2075" customFormat="false" ht="15" hidden="false" customHeight="true" outlineLevel="0" collapsed="false">
      <c r="A2075" s="1" t="s">
        <v>23</v>
      </c>
      <c r="B2075" s="2" t="s">
        <v>24</v>
      </c>
      <c r="C2075" s="2" t="n">
        <v>372</v>
      </c>
      <c r="D2075" s="22" t="n">
        <v>37238.3805555556</v>
      </c>
      <c r="E2075" s="23" t="n">
        <f aca="false">IF(ISNUMBER(D2075),YEAR(D2075),"")</f>
        <v>2001</v>
      </c>
      <c r="F2075" s="23" t="n">
        <f aca="false">IF(ISNUMBER(D2075),MONTH(D2075),"")</f>
        <v>12</v>
      </c>
      <c r="G2075" s="2" t="n">
        <v>57.93</v>
      </c>
      <c r="H2075" s="2" t="n">
        <v>9.47</v>
      </c>
      <c r="I2075" s="2" t="n">
        <v>372</v>
      </c>
      <c r="J2075" s="5" t="n">
        <v>172</v>
      </c>
      <c r="K2075" s="2" t="n">
        <v>0</v>
      </c>
      <c r="L2075" s="2" t="n">
        <v>33.07</v>
      </c>
      <c r="M2075" s="2"/>
      <c r="N2075" s="5" t="n">
        <v>3.94</v>
      </c>
      <c r="O2075" s="2" t="n">
        <v>3.9</v>
      </c>
      <c r="P2075" s="2" t="n">
        <v>0.04</v>
      </c>
      <c r="Q2075" s="2"/>
      <c r="R2075" s="2" t="n">
        <v>0.35</v>
      </c>
      <c r="S2075" s="2" t="n">
        <v>2</v>
      </c>
      <c r="T2075" s="20" t="n">
        <v>11.2571428571429</v>
      </c>
      <c r="U2075" s="20" t="n">
        <v>1.97</v>
      </c>
      <c r="V2075" s="20" t="n">
        <v>5.71428571428571</v>
      </c>
      <c r="W2075" s="20"/>
    </row>
    <row r="2076" customFormat="false" ht="15" hidden="false" customHeight="true" outlineLevel="0" collapsed="false">
      <c r="A2076" s="1" t="s">
        <v>23</v>
      </c>
      <c r="B2076" s="2" t="s">
        <v>24</v>
      </c>
      <c r="C2076" s="2" t="n">
        <v>373</v>
      </c>
      <c r="D2076" s="22" t="n">
        <v>37238.4145833333</v>
      </c>
      <c r="E2076" s="23" t="n">
        <f aca="false">IF(ISNUMBER(D2076),YEAR(D2076),"")</f>
        <v>2001</v>
      </c>
      <c r="F2076" s="23" t="n">
        <f aca="false">IF(ISNUMBER(D2076),MONTH(D2076),"")</f>
        <v>12</v>
      </c>
      <c r="G2076" s="2" t="n">
        <v>58</v>
      </c>
      <c r="H2076" s="2" t="n">
        <v>9.37</v>
      </c>
      <c r="I2076" s="2" t="n">
        <v>373</v>
      </c>
      <c r="J2076" s="5" t="n">
        <v>443</v>
      </c>
      <c r="K2076" s="2" t="n">
        <v>0</v>
      </c>
      <c r="L2076" s="2" t="n">
        <v>32.26</v>
      </c>
      <c r="M2076" s="2"/>
      <c r="N2076" s="5" t="n">
        <v>3.75</v>
      </c>
      <c r="O2076" s="2" t="n">
        <v>3.7</v>
      </c>
      <c r="P2076" s="2" t="n">
        <v>0.05</v>
      </c>
      <c r="Q2076" s="2"/>
      <c r="R2076" s="2" t="n">
        <v>0.33</v>
      </c>
      <c r="S2076" s="2" t="n">
        <v>2.3</v>
      </c>
      <c r="T2076" s="20" t="n">
        <v>11.3636363636364</v>
      </c>
      <c r="U2076" s="20" t="n">
        <v>1.6304347826087</v>
      </c>
      <c r="V2076" s="20" t="n">
        <v>6.96969696969697</v>
      </c>
      <c r="W2076" s="20"/>
    </row>
    <row r="2077" customFormat="false" ht="15" hidden="false" customHeight="true" outlineLevel="0" collapsed="false">
      <c r="A2077" s="1" t="s">
        <v>23</v>
      </c>
      <c r="B2077" s="2" t="s">
        <v>24</v>
      </c>
      <c r="C2077" s="2" t="n">
        <v>374</v>
      </c>
      <c r="D2077" s="22" t="n">
        <v>37238.4895833333</v>
      </c>
      <c r="E2077" s="23" t="n">
        <f aca="false">IF(ISNUMBER(D2077),YEAR(D2077),"")</f>
        <v>2001</v>
      </c>
      <c r="F2077" s="23" t="n">
        <f aca="false">IF(ISNUMBER(D2077),MONTH(D2077),"")</f>
        <v>12</v>
      </c>
      <c r="G2077" s="2" t="n">
        <v>58.13</v>
      </c>
      <c r="H2077" s="2" t="n">
        <v>9.18</v>
      </c>
      <c r="I2077" s="2" t="n">
        <v>374</v>
      </c>
      <c r="J2077" s="5" t="n">
        <v>647</v>
      </c>
      <c r="K2077" s="2" t="n">
        <v>0</v>
      </c>
      <c r="L2077" s="2" t="n">
        <v>28.855</v>
      </c>
      <c r="M2077" s="2"/>
      <c r="N2077" s="5" t="n">
        <v>3.85</v>
      </c>
      <c r="O2077" s="2" t="n">
        <v>3.6</v>
      </c>
      <c r="P2077" s="2" t="n">
        <v>0.25</v>
      </c>
      <c r="Q2077" s="2"/>
      <c r="R2077" s="2" t="n">
        <v>0.32</v>
      </c>
      <c r="S2077" s="2" t="n">
        <v>3.9</v>
      </c>
      <c r="T2077" s="20" t="n">
        <v>12.03125</v>
      </c>
      <c r="U2077" s="20" t="n">
        <v>0.987179487179487</v>
      </c>
      <c r="V2077" s="20" t="n">
        <v>12.1875</v>
      </c>
      <c r="W2077" s="20"/>
    </row>
    <row r="2078" customFormat="false" ht="15" hidden="false" customHeight="true" outlineLevel="0" collapsed="false">
      <c r="A2078" s="1" t="s">
        <v>23</v>
      </c>
      <c r="B2078" s="2" t="s">
        <v>24</v>
      </c>
      <c r="C2078" s="2" t="n">
        <v>375</v>
      </c>
      <c r="D2078" s="22" t="n">
        <v>37238.5298611111</v>
      </c>
      <c r="E2078" s="23" t="n">
        <f aca="false">IF(ISNUMBER(D2078),YEAR(D2078),"")</f>
        <v>2001</v>
      </c>
      <c r="F2078" s="23" t="n">
        <f aca="false">IF(ISNUMBER(D2078),MONTH(D2078),"")</f>
        <v>12</v>
      </c>
      <c r="G2078" s="2" t="n">
        <v>58.2</v>
      </c>
      <c r="H2078" s="2" t="n">
        <v>9.08</v>
      </c>
      <c r="I2078" s="2" t="n">
        <v>375</v>
      </c>
      <c r="J2078" s="5" t="n">
        <v>415</v>
      </c>
      <c r="K2078" s="2" t="n">
        <v>0</v>
      </c>
      <c r="L2078" s="2" t="n">
        <v>29.984</v>
      </c>
      <c r="M2078" s="2"/>
      <c r="N2078" s="5" t="n">
        <v>3.7</v>
      </c>
      <c r="O2078" s="2" t="n">
        <v>3.5</v>
      </c>
      <c r="P2078" s="2" t="n">
        <v>0.2</v>
      </c>
      <c r="Q2078" s="2"/>
      <c r="R2078" s="2" t="n">
        <v>0.35</v>
      </c>
      <c r="S2078" s="2" t="n">
        <v>3.2</v>
      </c>
      <c r="T2078" s="20" t="n">
        <v>10.5714285714286</v>
      </c>
      <c r="U2078" s="20" t="n">
        <v>1.15625</v>
      </c>
      <c r="V2078" s="20" t="n">
        <v>9.14285714285714</v>
      </c>
      <c r="W2078" s="20"/>
    </row>
    <row r="2079" customFormat="false" ht="15" hidden="false" customHeight="true" outlineLevel="0" collapsed="false">
      <c r="A2079" s="1" t="s">
        <v>23</v>
      </c>
      <c r="B2079" s="2" t="s">
        <v>24</v>
      </c>
      <c r="C2079" s="2" t="n">
        <v>376</v>
      </c>
      <c r="D2079" s="22" t="n">
        <v>37238.5701388889</v>
      </c>
      <c r="E2079" s="23" t="n">
        <f aca="false">IF(ISNUMBER(D2079),YEAR(D2079),"")</f>
        <v>2001</v>
      </c>
      <c r="F2079" s="23" t="n">
        <f aca="false">IF(ISNUMBER(D2079),MONTH(D2079),"")</f>
        <v>12</v>
      </c>
      <c r="G2079" s="2" t="n">
        <v>58.27</v>
      </c>
      <c r="H2079" s="2" t="n">
        <v>8.98</v>
      </c>
      <c r="I2079" s="2" t="n">
        <v>376</v>
      </c>
      <c r="J2079" s="5" t="n">
        <v>400</v>
      </c>
      <c r="K2079" s="2" t="n">
        <v>0</v>
      </c>
      <c r="L2079" s="2" t="n">
        <v>31.444</v>
      </c>
      <c r="M2079" s="2"/>
      <c r="N2079" s="5" t="n">
        <v>3.79</v>
      </c>
      <c r="O2079" s="2" t="n">
        <v>3.7</v>
      </c>
      <c r="P2079" s="2" t="n">
        <v>0.09</v>
      </c>
      <c r="Q2079" s="2"/>
      <c r="R2079" s="2" t="n">
        <v>0.32</v>
      </c>
      <c r="S2079" s="2" t="n">
        <v>2.4</v>
      </c>
      <c r="T2079" s="20" t="n">
        <v>11.84375</v>
      </c>
      <c r="U2079" s="20" t="n">
        <v>1.57916666666667</v>
      </c>
      <c r="V2079" s="20" t="n">
        <v>7.5</v>
      </c>
      <c r="W2079" s="20"/>
    </row>
    <row r="2080" customFormat="false" ht="15" hidden="false" customHeight="true" outlineLevel="0" collapsed="false">
      <c r="A2080" s="1" t="s">
        <v>23</v>
      </c>
      <c r="B2080" s="2" t="s">
        <v>24</v>
      </c>
      <c r="C2080" s="2" t="n">
        <v>790</v>
      </c>
      <c r="D2080" s="22" t="n">
        <v>37238.6125</v>
      </c>
      <c r="E2080" s="23" t="n">
        <f aca="false">IF(ISNUMBER(D2080),YEAR(D2080),"")</f>
        <v>2001</v>
      </c>
      <c r="F2080" s="23" t="n">
        <f aca="false">IF(ISNUMBER(D2080),MONTH(D2080),"")</f>
        <v>12</v>
      </c>
      <c r="G2080" s="2" t="n">
        <v>58.33</v>
      </c>
      <c r="H2080" s="2" t="n">
        <v>8.9</v>
      </c>
      <c r="I2080" s="2" t="n">
        <v>790</v>
      </c>
      <c r="J2080" s="5" t="n">
        <v>260</v>
      </c>
      <c r="K2080" s="2" t="n">
        <v>0</v>
      </c>
      <c r="L2080" s="2" t="n">
        <v>28.884</v>
      </c>
      <c r="M2080" s="2"/>
      <c r="N2080" s="5" t="n">
        <v>4.98</v>
      </c>
      <c r="O2080" s="2" t="n">
        <v>4.8</v>
      </c>
      <c r="P2080" s="2" t="n">
        <v>0.18</v>
      </c>
      <c r="Q2080" s="2"/>
      <c r="R2080" s="2" t="n">
        <v>0.35</v>
      </c>
      <c r="S2080" s="2" t="n">
        <v>5.4</v>
      </c>
      <c r="T2080" s="20" t="n">
        <v>14.2285714285714</v>
      </c>
      <c r="U2080" s="20" t="n">
        <v>0.922222222222222</v>
      </c>
      <c r="V2080" s="20" t="n">
        <v>15.4285714285714</v>
      </c>
      <c r="W2080" s="20"/>
    </row>
    <row r="2081" customFormat="false" ht="15" hidden="false" customHeight="true" outlineLevel="0" collapsed="false">
      <c r="A2081" s="1" t="s">
        <v>25</v>
      </c>
      <c r="B2081" s="2" t="s">
        <v>27</v>
      </c>
      <c r="C2081" s="2" t="n">
        <v>680</v>
      </c>
      <c r="D2081" s="22" t="n">
        <v>37238.6319444444</v>
      </c>
      <c r="E2081" s="23" t="n">
        <f aca="false">IF(ISNUMBER(D2081),YEAR(D2081),"")</f>
        <v>2001</v>
      </c>
      <c r="F2081" s="23" t="n">
        <f aca="false">IF(ISNUMBER(D2081),MONTH(D2081),"")</f>
        <v>12</v>
      </c>
      <c r="G2081" s="2" t="n">
        <v>58.275</v>
      </c>
      <c r="H2081" s="2" t="n">
        <v>10.513</v>
      </c>
      <c r="I2081" s="2" t="n">
        <v>680</v>
      </c>
      <c r="J2081" s="5" t="n">
        <v>320</v>
      </c>
      <c r="K2081" s="23" t="n">
        <v>0</v>
      </c>
      <c r="L2081" s="2" t="n">
        <v>32.334</v>
      </c>
      <c r="M2081" s="2" t="n">
        <v>4.72</v>
      </c>
      <c r="N2081" s="5" t="n">
        <v>4.42</v>
      </c>
      <c r="O2081" s="2" t="n">
        <v>4.2</v>
      </c>
      <c r="P2081" s="2" t="n">
        <v>0.22</v>
      </c>
      <c r="Q2081" s="2" t="n">
        <v>0.3</v>
      </c>
      <c r="R2081" s="2" t="n">
        <v>0.36</v>
      </c>
      <c r="S2081" s="2" t="n">
        <v>2.8</v>
      </c>
      <c r="T2081" s="20" t="n">
        <v>12.2777777777778</v>
      </c>
      <c r="U2081" s="20" t="n">
        <v>1.57857142857143</v>
      </c>
      <c r="V2081" s="20" t="n">
        <v>7.77777777777778</v>
      </c>
      <c r="W2081" s="20" t="n">
        <v>13.1111111111111</v>
      </c>
    </row>
    <row r="2082" customFormat="false" ht="15" hidden="false" customHeight="true" outlineLevel="0" collapsed="false">
      <c r="A2082" s="1" t="s">
        <v>55</v>
      </c>
      <c r="B2082" s="2" t="n">
        <v>244</v>
      </c>
      <c r="C2082" s="2" t="s">
        <v>47</v>
      </c>
      <c r="D2082" s="22" t="n">
        <v>37259.4368055556</v>
      </c>
      <c r="E2082" s="2" t="n">
        <v>2002</v>
      </c>
      <c r="F2082" s="2" t="n">
        <v>1</v>
      </c>
      <c r="G2082" s="2" t="n">
        <v>57.6328</v>
      </c>
      <c r="H2082" s="2" t="n">
        <v>9.8653</v>
      </c>
      <c r="I2082" s="2" t="s">
        <v>47</v>
      </c>
      <c r="J2082" s="5" t="n">
        <v>25</v>
      </c>
      <c r="K2082" s="2" t="n">
        <v>1</v>
      </c>
      <c r="L2082" s="2" t="n">
        <v>32.38</v>
      </c>
      <c r="M2082" s="2" t="n">
        <v>13.41</v>
      </c>
      <c r="N2082" s="5" t="n">
        <v>11.21</v>
      </c>
      <c r="O2082" s="2" t="n">
        <v>10</v>
      </c>
      <c r="P2082" s="2" t="n">
        <v>1.21</v>
      </c>
      <c r="Q2082" s="2" t="n">
        <v>2.2</v>
      </c>
      <c r="R2082" s="2" t="n">
        <v>0.71</v>
      </c>
      <c r="S2082" s="2" t="n">
        <v>12.2</v>
      </c>
      <c r="T2082" s="20" t="n">
        <v>15.7887323943662</v>
      </c>
      <c r="U2082" s="20" t="n">
        <v>0.918852459016394</v>
      </c>
      <c r="V2082" s="20" t="n">
        <v>17.1830985915493</v>
      </c>
      <c r="W2082" s="20" t="n">
        <v>18.887323943662</v>
      </c>
    </row>
    <row r="2083" customFormat="false" ht="15" hidden="false" customHeight="true" outlineLevel="0" collapsed="false">
      <c r="A2083" s="1" t="s">
        <v>55</v>
      </c>
      <c r="B2083" s="2" t="n">
        <v>245</v>
      </c>
      <c r="C2083" s="2" t="s">
        <v>47</v>
      </c>
      <c r="D2083" s="22" t="n">
        <v>37259.4673611111</v>
      </c>
      <c r="E2083" s="2" t="n">
        <v>2002</v>
      </c>
      <c r="F2083" s="2" t="n">
        <v>1</v>
      </c>
      <c r="G2083" s="2" t="n">
        <v>57.6078</v>
      </c>
      <c r="H2083" s="2" t="n">
        <v>9.9153</v>
      </c>
      <c r="I2083" s="2" t="s">
        <v>47</v>
      </c>
      <c r="J2083" s="5" t="n">
        <v>19</v>
      </c>
      <c r="K2083" s="2" t="n">
        <v>1</v>
      </c>
      <c r="L2083" s="2" t="n">
        <v>32.51</v>
      </c>
      <c r="M2083" s="2" t="n">
        <v>13.31</v>
      </c>
      <c r="N2083" s="5" t="n">
        <v>11.01</v>
      </c>
      <c r="O2083" s="2" t="n">
        <v>9.8</v>
      </c>
      <c r="P2083" s="2" t="n">
        <v>1.21</v>
      </c>
      <c r="Q2083" s="2" t="n">
        <v>2.3</v>
      </c>
      <c r="R2083" s="2" t="n">
        <v>0.65</v>
      </c>
      <c r="S2083" s="2" t="n">
        <v>12</v>
      </c>
      <c r="T2083" s="20" t="n">
        <v>16.9384615384615</v>
      </c>
      <c r="U2083" s="20" t="n">
        <v>0.9175</v>
      </c>
      <c r="V2083" s="20" t="n">
        <v>18.4615384615385</v>
      </c>
      <c r="W2083" s="20" t="n">
        <v>20.4769230769231</v>
      </c>
    </row>
    <row r="2084" customFormat="false" ht="15" hidden="false" customHeight="true" outlineLevel="0" collapsed="false">
      <c r="A2084" s="1" t="s">
        <v>25</v>
      </c>
      <c r="B2084" s="2" t="s">
        <v>42</v>
      </c>
      <c r="C2084" s="2" t="n">
        <v>10</v>
      </c>
      <c r="D2084" s="22" t="n">
        <v>37265.28125</v>
      </c>
      <c r="E2084" s="23" t="n">
        <f aca="false">IF(ISNUMBER(D2084),YEAR(D2084),"")</f>
        <v>2002</v>
      </c>
      <c r="F2084" s="23" t="n">
        <f aca="false">IF(ISNUMBER(D2084),MONTH(D2084),"")</f>
        <v>1</v>
      </c>
      <c r="G2084" s="2" t="n">
        <v>58.258</v>
      </c>
      <c r="H2084" s="2" t="n">
        <v>11.433</v>
      </c>
      <c r="I2084" s="2" t="n">
        <v>10</v>
      </c>
      <c r="J2084" s="5" t="n">
        <v>63</v>
      </c>
      <c r="K2084" s="23" t="n">
        <v>0</v>
      </c>
      <c r="L2084" s="2" t="n">
        <v>27.123</v>
      </c>
      <c r="M2084" s="2" t="n">
        <v>6.17</v>
      </c>
      <c r="N2084" s="5" t="n">
        <v>5.67</v>
      </c>
      <c r="O2084" s="2" t="n">
        <v>5.5</v>
      </c>
      <c r="P2084" s="2" t="n">
        <v>0.17</v>
      </c>
      <c r="Q2084" s="2" t="n">
        <v>0.5</v>
      </c>
      <c r="R2084" s="2" t="n">
        <v>0.48</v>
      </c>
      <c r="S2084" s="2" t="n">
        <v>5.8</v>
      </c>
      <c r="T2084" s="20" t="n">
        <v>11.8125</v>
      </c>
      <c r="U2084" s="20" t="n">
        <v>0.977586206896552</v>
      </c>
      <c r="V2084" s="20" t="n">
        <v>12.0833333333333</v>
      </c>
      <c r="W2084" s="20" t="n">
        <v>12.8541666666667</v>
      </c>
    </row>
    <row r="2085" customFormat="false" ht="15" hidden="false" customHeight="true" outlineLevel="0" collapsed="false">
      <c r="A2085" s="1" t="s">
        <v>25</v>
      </c>
      <c r="B2085" s="2" t="s">
        <v>42</v>
      </c>
      <c r="C2085" s="2" t="n">
        <v>13</v>
      </c>
      <c r="D2085" s="22" t="n">
        <v>37265.4791666667</v>
      </c>
      <c r="E2085" s="23" t="n">
        <f aca="false">IF(ISNUMBER(D2085),YEAR(D2085),"")</f>
        <v>2002</v>
      </c>
      <c r="F2085" s="23" t="n">
        <f aca="false">IF(ISNUMBER(D2085),MONTH(D2085),"")</f>
        <v>1</v>
      </c>
      <c r="G2085" s="2" t="n">
        <v>58.343</v>
      </c>
      <c r="H2085" s="2" t="n">
        <v>11.4033</v>
      </c>
      <c r="I2085" s="2" t="n">
        <v>13</v>
      </c>
      <c r="J2085" s="5" t="n">
        <v>47</v>
      </c>
      <c r="K2085" s="23" t="n">
        <v>0</v>
      </c>
      <c r="L2085" s="2" t="n">
        <v>27.668</v>
      </c>
      <c r="M2085" s="2" t="n">
        <v>6.07</v>
      </c>
      <c r="N2085" s="5" t="n">
        <v>5.67</v>
      </c>
      <c r="O2085" s="2" t="n">
        <v>5.5</v>
      </c>
      <c r="P2085" s="2" t="n">
        <v>0.17</v>
      </c>
      <c r="Q2085" s="2" t="n">
        <v>0.4</v>
      </c>
      <c r="R2085" s="2" t="n">
        <v>0.48</v>
      </c>
      <c r="S2085" s="2" t="n">
        <v>5.5</v>
      </c>
      <c r="T2085" s="20" t="n">
        <v>11.8125</v>
      </c>
      <c r="U2085" s="20" t="n">
        <v>1.03090909090909</v>
      </c>
      <c r="V2085" s="20" t="n">
        <v>11.4583333333333</v>
      </c>
      <c r="W2085" s="20" t="n">
        <v>12.6458333333333</v>
      </c>
    </row>
    <row r="2086" customFormat="false" ht="15" hidden="false" customHeight="true" outlineLevel="0" collapsed="false">
      <c r="A2086" s="1" t="s">
        <v>25</v>
      </c>
      <c r="B2086" s="2" t="s">
        <v>27</v>
      </c>
      <c r="C2086" s="2" t="n">
        <v>1</v>
      </c>
      <c r="D2086" s="22" t="n">
        <v>37267.4895833333</v>
      </c>
      <c r="E2086" s="23" t="n">
        <f aca="false">IF(ISNUMBER(D2086),YEAR(D2086),"")</f>
        <v>2002</v>
      </c>
      <c r="F2086" s="23" t="n">
        <f aca="false">IF(ISNUMBER(D2086),MONTH(D2086),"")</f>
        <v>1</v>
      </c>
      <c r="G2086" s="2" t="n">
        <v>57.87</v>
      </c>
      <c r="H2086" s="2" t="n">
        <v>11.3</v>
      </c>
      <c r="I2086" s="2" t="n">
        <v>1</v>
      </c>
      <c r="J2086" s="5" t="n">
        <v>91</v>
      </c>
      <c r="K2086" s="23" t="n">
        <v>0</v>
      </c>
      <c r="L2086" s="2" t="n">
        <v>32.565</v>
      </c>
      <c r="M2086" s="2" t="n">
        <v>12.87</v>
      </c>
      <c r="N2086" s="5" t="n">
        <v>10.87</v>
      </c>
      <c r="O2086" s="2" t="n">
        <v>9.8</v>
      </c>
      <c r="P2086" s="2" t="n">
        <v>1.07</v>
      </c>
      <c r="Q2086" s="2" t="n">
        <v>2</v>
      </c>
      <c r="R2086" s="2" t="n">
        <v>0.68</v>
      </c>
      <c r="S2086" s="2" t="n">
        <v>9.7</v>
      </c>
      <c r="T2086" s="20" t="n">
        <v>15.9852941176471</v>
      </c>
      <c r="U2086" s="20" t="n">
        <v>1.12061855670103</v>
      </c>
      <c r="V2086" s="20" t="n">
        <v>14.2647058823529</v>
      </c>
      <c r="W2086" s="20" t="n">
        <v>18.9264705882353</v>
      </c>
    </row>
    <row r="2087" customFormat="false" ht="15" hidden="false" customHeight="true" outlineLevel="0" collapsed="false">
      <c r="A2087" s="1" t="s">
        <v>25</v>
      </c>
      <c r="B2087" s="2" t="s">
        <v>27</v>
      </c>
      <c r="C2087" s="2" t="n">
        <v>3</v>
      </c>
      <c r="D2087" s="22" t="n">
        <v>37267.6944444444</v>
      </c>
      <c r="E2087" s="23" t="n">
        <f aca="false">IF(ISNUMBER(D2087),YEAR(D2087),"")</f>
        <v>2002</v>
      </c>
      <c r="F2087" s="23" t="n">
        <f aca="false">IF(ISNUMBER(D2087),MONTH(D2087),"")</f>
        <v>1</v>
      </c>
      <c r="G2087" s="2" t="n">
        <v>58.337</v>
      </c>
      <c r="H2087" s="2" t="n">
        <v>11.03</v>
      </c>
      <c r="I2087" s="2" t="n">
        <v>3</v>
      </c>
      <c r="J2087" s="5" t="n">
        <v>83</v>
      </c>
      <c r="K2087" s="23" t="n">
        <v>0</v>
      </c>
      <c r="L2087" s="2" t="n">
        <v>29.795</v>
      </c>
      <c r="M2087" s="2" t="n">
        <v>7.2</v>
      </c>
      <c r="N2087" s="5" t="n">
        <v>6.6</v>
      </c>
      <c r="O2087" s="2" t="n">
        <v>6.1</v>
      </c>
      <c r="P2087" s="2" t="n">
        <v>0.5</v>
      </c>
      <c r="Q2087" s="2" t="n">
        <v>0.6</v>
      </c>
      <c r="R2087" s="2" t="n">
        <v>0.51</v>
      </c>
      <c r="S2087" s="2" t="n">
        <v>6.9</v>
      </c>
      <c r="T2087" s="20" t="n">
        <v>12.9411764705882</v>
      </c>
      <c r="U2087" s="20" t="n">
        <v>0.956521739130435</v>
      </c>
      <c r="V2087" s="20" t="n">
        <v>13.5294117647059</v>
      </c>
      <c r="W2087" s="20" t="n">
        <v>14.1176470588235</v>
      </c>
    </row>
    <row r="2088" customFormat="false" ht="15" hidden="false" customHeight="true" outlineLevel="0" collapsed="false">
      <c r="A2088" s="1" t="s">
        <v>25</v>
      </c>
      <c r="B2088" s="2" t="s">
        <v>27</v>
      </c>
      <c r="C2088" s="2" t="n">
        <v>5</v>
      </c>
      <c r="D2088" s="22" t="n">
        <v>37267.75</v>
      </c>
      <c r="E2088" s="23" t="n">
        <f aca="false">IF(ISNUMBER(D2088),YEAR(D2088),"")</f>
        <v>2002</v>
      </c>
      <c r="F2088" s="23" t="n">
        <f aca="false">IF(ISNUMBER(D2088),MONTH(D2088),"")</f>
        <v>1</v>
      </c>
      <c r="G2088" s="2" t="n">
        <v>58.295</v>
      </c>
      <c r="H2088" s="2" t="n">
        <v>10.85</v>
      </c>
      <c r="I2088" s="2" t="n">
        <v>5</v>
      </c>
      <c r="J2088" s="5" t="n">
        <v>134</v>
      </c>
      <c r="K2088" s="23" t="n">
        <v>0</v>
      </c>
      <c r="L2088" s="2" t="n">
        <v>33.374</v>
      </c>
      <c r="M2088" s="2" t="n">
        <v>7.93</v>
      </c>
      <c r="N2088" s="5" t="n">
        <v>7.53</v>
      </c>
      <c r="O2088" s="2" t="n">
        <v>6.4</v>
      </c>
      <c r="P2088" s="2" t="n">
        <v>1.13</v>
      </c>
      <c r="Q2088" s="2" t="n">
        <v>0.4</v>
      </c>
      <c r="R2088" s="2" t="n">
        <v>0.49</v>
      </c>
      <c r="S2088" s="2" t="n">
        <v>5.1</v>
      </c>
      <c r="T2088" s="20" t="n">
        <v>15.3673469387755</v>
      </c>
      <c r="U2088" s="20" t="n">
        <v>1.47647058823529</v>
      </c>
      <c r="V2088" s="20" t="n">
        <v>10.4081632653061</v>
      </c>
      <c r="W2088" s="20" t="n">
        <v>16.1836734693878</v>
      </c>
    </row>
    <row r="2089" customFormat="false" ht="15" hidden="false" customHeight="true" outlineLevel="0" collapsed="false">
      <c r="A2089" s="1" t="s">
        <v>25</v>
      </c>
      <c r="B2089" s="2" t="s">
        <v>27</v>
      </c>
      <c r="C2089" s="2" t="n">
        <v>7</v>
      </c>
      <c r="D2089" s="22" t="n">
        <v>37267.8472222222</v>
      </c>
      <c r="E2089" s="23" t="n">
        <f aca="false">IF(ISNUMBER(D2089),YEAR(D2089),"")</f>
        <v>2002</v>
      </c>
      <c r="F2089" s="23" t="n">
        <f aca="false">IF(ISNUMBER(D2089),MONTH(D2089),"")</f>
        <v>1</v>
      </c>
      <c r="G2089" s="2" t="n">
        <v>58.275</v>
      </c>
      <c r="H2089" s="2" t="n">
        <v>10.513</v>
      </c>
      <c r="I2089" s="2" t="n">
        <v>7</v>
      </c>
      <c r="J2089" s="5" t="n">
        <v>318</v>
      </c>
      <c r="K2089" s="23" t="n">
        <v>0</v>
      </c>
      <c r="L2089" s="2" t="n">
        <v>32.749</v>
      </c>
      <c r="M2089" s="2" t="n">
        <v>6.28</v>
      </c>
      <c r="N2089" s="5" t="n">
        <v>5.98</v>
      </c>
      <c r="O2089" s="2" t="n">
        <v>5.8</v>
      </c>
      <c r="P2089" s="2" t="n">
        <v>0.18</v>
      </c>
      <c r="Q2089" s="2" t="n">
        <v>0.3</v>
      </c>
      <c r="R2089" s="2" t="n">
        <v>0.44</v>
      </c>
      <c r="S2089" s="2" t="n">
        <v>3.9</v>
      </c>
      <c r="T2089" s="20" t="n">
        <v>13.5909090909091</v>
      </c>
      <c r="U2089" s="20" t="n">
        <v>1.53333333333333</v>
      </c>
      <c r="V2089" s="20" t="n">
        <v>8.86363636363636</v>
      </c>
      <c r="W2089" s="20" t="n">
        <v>14.2727272727273</v>
      </c>
    </row>
    <row r="2090" customFormat="false" ht="15" hidden="false" customHeight="true" outlineLevel="0" collapsed="false">
      <c r="A2090" s="1" t="s">
        <v>23</v>
      </c>
      <c r="B2090" s="2" t="s">
        <v>24</v>
      </c>
      <c r="C2090" s="2" t="n">
        <v>8</v>
      </c>
      <c r="D2090" s="22" t="n">
        <v>37273.4680555556</v>
      </c>
      <c r="E2090" s="23" t="n">
        <f aca="false">IF(ISNUMBER(D2090),YEAR(D2090),"")</f>
        <v>2002</v>
      </c>
      <c r="F2090" s="23" t="n">
        <f aca="false">IF(ISNUMBER(D2090),MONTH(D2090),"")</f>
        <v>1</v>
      </c>
      <c r="G2090" s="2" t="n">
        <v>59.05</v>
      </c>
      <c r="H2090" s="2" t="n">
        <v>10.75</v>
      </c>
      <c r="I2090" s="2" t="n">
        <v>8</v>
      </c>
      <c r="J2090" s="5" t="n">
        <v>455</v>
      </c>
      <c r="K2090" s="2" t="n">
        <v>0</v>
      </c>
      <c r="L2090" s="2" t="n">
        <v>27.599</v>
      </c>
      <c r="M2090" s="2"/>
      <c r="N2090" s="5" t="n">
        <v>6.14</v>
      </c>
      <c r="O2090" s="2" t="n">
        <v>6</v>
      </c>
      <c r="P2090" s="2" t="n">
        <v>0.14</v>
      </c>
      <c r="Q2090" s="2"/>
      <c r="R2090" s="2" t="n">
        <v>0.51</v>
      </c>
      <c r="S2090" s="2" t="n">
        <v>7.4</v>
      </c>
      <c r="T2090" s="20" t="n">
        <v>12.0392156862745</v>
      </c>
      <c r="U2090" s="20" t="n">
        <v>0.82972972972973</v>
      </c>
      <c r="V2090" s="20" t="n">
        <v>14.5098039215686</v>
      </c>
      <c r="W2090" s="20"/>
    </row>
    <row r="2091" customFormat="false" ht="15" hidden="false" customHeight="true" outlineLevel="0" collapsed="false">
      <c r="A2091" s="1" t="s">
        <v>23</v>
      </c>
      <c r="B2091" s="2" t="s">
        <v>24</v>
      </c>
      <c r="C2091" s="2" t="n">
        <v>9</v>
      </c>
      <c r="D2091" s="22" t="n">
        <v>37273.5423611111</v>
      </c>
      <c r="E2091" s="23" t="n">
        <f aca="false">IF(ISNUMBER(D2091),YEAR(D2091),"")</f>
        <v>2002</v>
      </c>
      <c r="F2091" s="23" t="n">
        <f aca="false">IF(ISNUMBER(D2091),MONTH(D2091),"")</f>
        <v>1</v>
      </c>
      <c r="G2091" s="24" t="n">
        <v>59.18</v>
      </c>
      <c r="H2091" s="24" t="n">
        <v>10.7</v>
      </c>
      <c r="I2091" s="2" t="n">
        <v>9</v>
      </c>
      <c r="J2091" s="5" t="n">
        <v>358</v>
      </c>
      <c r="K2091" s="2" t="n">
        <v>0</v>
      </c>
      <c r="L2091" s="2" t="n">
        <v>27.907</v>
      </c>
      <c r="M2091" s="2"/>
      <c r="N2091" s="5" t="n">
        <v>6.01</v>
      </c>
      <c r="O2091" s="2" t="n">
        <v>5.9</v>
      </c>
      <c r="P2091" s="2" t="n">
        <v>0.11</v>
      </c>
      <c r="Q2091" s="2"/>
      <c r="R2091" s="2" t="n">
        <v>0.5</v>
      </c>
      <c r="S2091" s="2" t="n">
        <v>6.4</v>
      </c>
      <c r="T2091" s="20" t="n">
        <v>12.02</v>
      </c>
      <c r="U2091" s="20" t="n">
        <v>0.9390625</v>
      </c>
      <c r="V2091" s="20" t="n">
        <v>12.8</v>
      </c>
      <c r="W2091" s="20"/>
    </row>
    <row r="2092" customFormat="false" ht="15" hidden="false" customHeight="true" outlineLevel="0" collapsed="false">
      <c r="A2092" s="1" t="s">
        <v>23</v>
      </c>
      <c r="B2092" s="2" t="s">
        <v>46</v>
      </c>
      <c r="C2092" s="2" t="n">
        <v>881</v>
      </c>
      <c r="D2092" s="22" t="n">
        <v>37274.2916666667</v>
      </c>
      <c r="E2092" s="23" t="n">
        <f aca="false">IF(ISNUMBER(D2092),YEAR(D2092),"")</f>
        <v>2002</v>
      </c>
      <c r="F2092" s="23" t="n">
        <f aca="false">IF(ISNUMBER(D2092),MONTH(D2092),"")</f>
        <v>1</v>
      </c>
      <c r="G2092" s="2" t="n">
        <v>58.85</v>
      </c>
      <c r="H2092" s="2" t="n">
        <v>9.67</v>
      </c>
      <c r="I2092" s="2" t="n">
        <v>881</v>
      </c>
      <c r="J2092" s="5" t="n">
        <v>140</v>
      </c>
      <c r="K2092" s="2" t="n">
        <v>0</v>
      </c>
      <c r="L2092" s="2" t="n">
        <v>28.244</v>
      </c>
      <c r="M2092" s="2" t="n">
        <v>8.1</v>
      </c>
      <c r="N2092" s="2" t="n">
        <v>7</v>
      </c>
      <c r="O2092" s="2"/>
      <c r="P2092" s="2"/>
      <c r="Q2092" s="2" t="n">
        <v>1.1</v>
      </c>
      <c r="R2092" s="2" t="n">
        <v>0.55</v>
      </c>
      <c r="S2092" s="2" t="n">
        <v>6.8</v>
      </c>
      <c r="T2092" s="20" t="n">
        <v>12.7272727272727</v>
      </c>
      <c r="U2092" s="20" t="n">
        <v>1.02941176470588</v>
      </c>
      <c r="V2092" s="20" t="n">
        <v>12.3636363636364</v>
      </c>
      <c r="W2092" s="20" t="n">
        <v>14.7272727272727</v>
      </c>
    </row>
    <row r="2093" customFormat="false" ht="15" hidden="false" customHeight="true" outlineLevel="0" collapsed="false">
      <c r="A2093" s="1" t="s">
        <v>23</v>
      </c>
      <c r="B2093" s="2" t="s">
        <v>46</v>
      </c>
      <c r="C2093" s="2" t="n">
        <v>902</v>
      </c>
      <c r="D2093" s="22" t="n">
        <v>37274.375</v>
      </c>
      <c r="E2093" s="23" t="n">
        <f aca="false">IF(ISNUMBER(D2093),YEAR(D2093),"")</f>
        <v>2002</v>
      </c>
      <c r="F2093" s="23" t="n">
        <f aca="false">IF(ISNUMBER(D2093),MONTH(D2093),"")</f>
        <v>1</v>
      </c>
      <c r="G2093" s="2" t="n">
        <v>58.892</v>
      </c>
      <c r="H2093" s="2" t="n">
        <v>9.62</v>
      </c>
      <c r="I2093" s="2" t="n">
        <v>902</v>
      </c>
      <c r="J2093" s="5" t="n">
        <v>10</v>
      </c>
      <c r="K2093" s="2" t="n">
        <v>0</v>
      </c>
      <c r="L2093" s="2" t="n">
        <v>31.495</v>
      </c>
      <c r="M2093" s="2"/>
      <c r="N2093" s="2"/>
      <c r="O2093" s="2"/>
      <c r="P2093" s="2"/>
      <c r="Q2093" s="2"/>
      <c r="R2093" s="2"/>
      <c r="S2093" s="2"/>
      <c r="T2093" s="20"/>
      <c r="U2093" s="20"/>
      <c r="V2093" s="20"/>
      <c r="W2093" s="20"/>
    </row>
    <row r="2094" customFormat="false" ht="15" hidden="false" customHeight="true" outlineLevel="0" collapsed="false">
      <c r="A2094" s="1" t="s">
        <v>23</v>
      </c>
      <c r="B2094" s="2" t="s">
        <v>24</v>
      </c>
      <c r="C2094" s="2" t="n">
        <v>839</v>
      </c>
      <c r="D2094" s="22" t="n">
        <v>37275.2409722222</v>
      </c>
      <c r="E2094" s="23" t="n">
        <f aca="false">IF(ISNUMBER(D2094),YEAR(D2094),"")</f>
        <v>2002</v>
      </c>
      <c r="F2094" s="23" t="n">
        <f aca="false">IF(ISNUMBER(D2094),MONTH(D2094),"")</f>
        <v>1</v>
      </c>
      <c r="G2094" s="2" t="n">
        <v>58.38</v>
      </c>
      <c r="H2094" s="2" t="n">
        <v>8.82</v>
      </c>
      <c r="I2094" s="2" t="n">
        <v>839</v>
      </c>
      <c r="J2094" s="5" t="n">
        <v>105</v>
      </c>
      <c r="K2094" s="2" t="n">
        <v>0</v>
      </c>
      <c r="L2094" s="2" t="n">
        <v>30.965</v>
      </c>
      <c r="M2094" s="2" t="n">
        <v>8.66</v>
      </c>
      <c r="N2094" s="5" t="n">
        <v>7.46</v>
      </c>
      <c r="O2094" s="2" t="n">
        <v>7</v>
      </c>
      <c r="P2094" s="2" t="n">
        <v>0.46</v>
      </c>
      <c r="Q2094" s="2" t="n">
        <v>1.2</v>
      </c>
      <c r="R2094" s="2" t="n">
        <v>0.48</v>
      </c>
      <c r="S2094" s="2" t="n">
        <v>7.2</v>
      </c>
      <c r="T2094" s="20" t="n">
        <v>15.5416666666667</v>
      </c>
      <c r="U2094" s="20" t="n">
        <v>1.03611111111111</v>
      </c>
      <c r="V2094" s="20" t="n">
        <v>15</v>
      </c>
      <c r="W2094" s="20" t="n">
        <v>18.0416666666667</v>
      </c>
    </row>
    <row r="2095" customFormat="false" ht="15" hidden="false" customHeight="true" outlineLevel="0" collapsed="false">
      <c r="A2095" s="1" t="s">
        <v>23</v>
      </c>
      <c r="B2095" s="2" t="s">
        <v>24</v>
      </c>
      <c r="C2095" s="2" t="n">
        <v>861</v>
      </c>
      <c r="D2095" s="22" t="n">
        <v>37275.2736111111</v>
      </c>
      <c r="E2095" s="23" t="n">
        <f aca="false">IF(ISNUMBER(D2095),YEAR(D2095),"")</f>
        <v>2002</v>
      </c>
      <c r="F2095" s="23" t="n">
        <f aca="false">IF(ISNUMBER(D2095),MONTH(D2095),"")</f>
        <v>1</v>
      </c>
      <c r="G2095" s="2" t="n">
        <v>58.33</v>
      </c>
      <c r="H2095" s="2" t="n">
        <v>8.9</v>
      </c>
      <c r="I2095" s="2" t="n">
        <v>861</v>
      </c>
      <c r="J2095" s="5" t="n">
        <v>260</v>
      </c>
      <c r="K2095" s="2" t="n">
        <v>0</v>
      </c>
      <c r="L2095" s="2" t="n">
        <v>30.405</v>
      </c>
      <c r="M2095" s="2"/>
      <c r="N2095" s="5" t="n">
        <v>6.65</v>
      </c>
      <c r="O2095" s="2" t="n">
        <v>6.3</v>
      </c>
      <c r="P2095" s="2" t="n">
        <v>0.35</v>
      </c>
      <c r="Q2095" s="2"/>
      <c r="R2095" s="2" t="n">
        <v>0.5</v>
      </c>
      <c r="S2095" s="2" t="n">
        <v>6.3</v>
      </c>
      <c r="T2095" s="20" t="n">
        <v>13.3</v>
      </c>
      <c r="U2095" s="20" t="n">
        <v>1.05555555555556</v>
      </c>
      <c r="V2095" s="20" t="n">
        <v>12.6</v>
      </c>
      <c r="W2095" s="20"/>
    </row>
    <row r="2096" customFormat="false" ht="15" hidden="false" customHeight="true" outlineLevel="0" collapsed="false">
      <c r="A2096" s="1" t="s">
        <v>23</v>
      </c>
      <c r="B2096" s="2" t="s">
        <v>24</v>
      </c>
      <c r="C2096" s="2" t="n">
        <v>16</v>
      </c>
      <c r="D2096" s="22" t="n">
        <v>37275.3125</v>
      </c>
      <c r="E2096" s="23" t="n">
        <f aca="false">IF(ISNUMBER(D2096),YEAR(D2096),"")</f>
        <v>2002</v>
      </c>
      <c r="F2096" s="23" t="n">
        <f aca="false">IF(ISNUMBER(D2096),MONTH(D2096),"")</f>
        <v>1</v>
      </c>
      <c r="G2096" s="2" t="n">
        <v>58.27</v>
      </c>
      <c r="H2096" s="2" t="n">
        <v>8.98</v>
      </c>
      <c r="I2096" s="2" t="n">
        <v>16</v>
      </c>
      <c r="J2096" s="5" t="n">
        <v>400</v>
      </c>
      <c r="K2096" s="2" t="n">
        <v>0</v>
      </c>
      <c r="L2096" s="2" t="n">
        <v>29.613</v>
      </c>
      <c r="M2096" s="2"/>
      <c r="N2096" s="5" t="n">
        <v>6.6</v>
      </c>
      <c r="O2096" s="2" t="n">
        <v>6.3</v>
      </c>
      <c r="P2096" s="2" t="n">
        <v>0.3</v>
      </c>
      <c r="Q2096" s="2"/>
      <c r="R2096" s="2" t="n">
        <v>0.55</v>
      </c>
      <c r="S2096" s="2" t="n">
        <v>6.8</v>
      </c>
      <c r="T2096" s="20" t="n">
        <v>12</v>
      </c>
      <c r="U2096" s="20" t="n">
        <v>0.970588235294118</v>
      </c>
      <c r="V2096" s="20" t="n">
        <v>12.3636363636364</v>
      </c>
      <c r="W2096" s="20"/>
    </row>
    <row r="2097" customFormat="false" ht="15" hidden="false" customHeight="true" outlineLevel="0" collapsed="false">
      <c r="A2097" s="1" t="s">
        <v>23</v>
      </c>
      <c r="B2097" s="2" t="s">
        <v>24</v>
      </c>
      <c r="C2097" s="2" t="n">
        <v>17</v>
      </c>
      <c r="D2097" s="22" t="n">
        <v>37275.35</v>
      </c>
      <c r="E2097" s="23" t="n">
        <f aca="false">IF(ISNUMBER(D2097),YEAR(D2097),"")</f>
        <v>2002</v>
      </c>
      <c r="F2097" s="23" t="n">
        <f aca="false">IF(ISNUMBER(D2097),MONTH(D2097),"")</f>
        <v>1</v>
      </c>
      <c r="G2097" s="2" t="n">
        <v>58.2</v>
      </c>
      <c r="H2097" s="2" t="n">
        <v>9.08</v>
      </c>
      <c r="I2097" s="2" t="n">
        <v>17</v>
      </c>
      <c r="J2097" s="5" t="n">
        <v>415</v>
      </c>
      <c r="K2097" s="2" t="n">
        <v>0</v>
      </c>
      <c r="L2097" s="2" t="n">
        <v>31.498</v>
      </c>
      <c r="M2097" s="2"/>
      <c r="N2097" s="5" t="n">
        <v>6.87</v>
      </c>
      <c r="O2097" s="2" t="n">
        <v>6.3</v>
      </c>
      <c r="P2097" s="2" t="n">
        <v>0.57</v>
      </c>
      <c r="Q2097" s="2"/>
      <c r="R2097" s="2" t="n">
        <v>0.5</v>
      </c>
      <c r="S2097" s="2" t="n">
        <v>5.8</v>
      </c>
      <c r="T2097" s="20" t="n">
        <v>13.74</v>
      </c>
      <c r="U2097" s="20" t="n">
        <v>1.18448275862069</v>
      </c>
      <c r="V2097" s="20" t="n">
        <v>11.6</v>
      </c>
      <c r="W2097" s="20"/>
    </row>
    <row r="2098" customFormat="false" ht="15" hidden="false" customHeight="true" outlineLevel="0" collapsed="false">
      <c r="A2098" s="1" t="s">
        <v>23</v>
      </c>
      <c r="B2098" s="2" t="s">
        <v>24</v>
      </c>
      <c r="C2098" s="2" t="n">
        <v>18</v>
      </c>
      <c r="D2098" s="22" t="n">
        <v>37275.3861111111</v>
      </c>
      <c r="E2098" s="23" t="n">
        <f aca="false">IF(ISNUMBER(D2098),YEAR(D2098),"")</f>
        <v>2002</v>
      </c>
      <c r="F2098" s="23" t="n">
        <f aca="false">IF(ISNUMBER(D2098),MONTH(D2098),"")</f>
        <v>1</v>
      </c>
      <c r="G2098" s="2" t="n">
        <v>58.13</v>
      </c>
      <c r="H2098" s="2" t="n">
        <v>9.18</v>
      </c>
      <c r="I2098" s="2" t="n">
        <v>18</v>
      </c>
      <c r="J2098" s="5" t="n">
        <v>643</v>
      </c>
      <c r="K2098" s="2" t="n">
        <v>0</v>
      </c>
      <c r="L2098" s="2" t="n">
        <v>31.749</v>
      </c>
      <c r="M2098" s="2"/>
      <c r="N2098" s="5" t="n">
        <v>6.56</v>
      </c>
      <c r="O2098" s="2" t="n">
        <v>6.4</v>
      </c>
      <c r="P2098" s="2" t="n">
        <v>0.16</v>
      </c>
      <c r="Q2098" s="2"/>
      <c r="R2098" s="2" t="n">
        <v>0.47</v>
      </c>
      <c r="S2098" s="2" t="n">
        <v>5.3</v>
      </c>
      <c r="T2098" s="20" t="n">
        <v>13.9574468085106</v>
      </c>
      <c r="U2098" s="20" t="n">
        <v>1.2377358490566</v>
      </c>
      <c r="V2098" s="20" t="n">
        <v>11.2765957446809</v>
      </c>
      <c r="W2098" s="20"/>
    </row>
    <row r="2099" customFormat="false" ht="15" hidden="false" customHeight="true" outlineLevel="0" collapsed="false">
      <c r="A2099" s="1" t="s">
        <v>23</v>
      </c>
      <c r="B2099" s="2" t="s">
        <v>24</v>
      </c>
      <c r="C2099" s="2" t="n">
        <v>19</v>
      </c>
      <c r="D2099" s="22" t="n">
        <v>37275.4541666667</v>
      </c>
      <c r="E2099" s="23" t="n">
        <f aca="false">IF(ISNUMBER(D2099),YEAR(D2099),"")</f>
        <v>2002</v>
      </c>
      <c r="F2099" s="23" t="n">
        <f aca="false">IF(ISNUMBER(D2099),MONTH(D2099),"")</f>
        <v>1</v>
      </c>
      <c r="G2099" s="2" t="n">
        <v>58</v>
      </c>
      <c r="H2099" s="2" t="n">
        <v>9.37</v>
      </c>
      <c r="I2099" s="2" t="n">
        <v>19</v>
      </c>
      <c r="J2099" s="5" t="n">
        <v>443</v>
      </c>
      <c r="K2099" s="2" t="n">
        <v>0</v>
      </c>
      <c r="L2099" s="2" t="n">
        <v>32.551</v>
      </c>
      <c r="M2099" s="2"/>
      <c r="N2099" s="5" t="n">
        <v>6.47</v>
      </c>
      <c r="O2099" s="2" t="n">
        <v>6.1</v>
      </c>
      <c r="P2099" s="2" t="n">
        <v>0.37</v>
      </c>
      <c r="Q2099" s="2"/>
      <c r="R2099" s="2" t="n">
        <v>0.47</v>
      </c>
      <c r="S2099" s="2" t="n">
        <v>5.2</v>
      </c>
      <c r="T2099" s="20" t="n">
        <v>13.7659574468085</v>
      </c>
      <c r="U2099" s="20" t="n">
        <v>1.24423076923077</v>
      </c>
      <c r="V2099" s="20" t="n">
        <v>11.063829787234</v>
      </c>
      <c r="W2099" s="20"/>
    </row>
    <row r="2100" customFormat="false" ht="15" hidden="false" customHeight="true" outlineLevel="0" collapsed="false">
      <c r="A2100" s="1" t="s">
        <v>23</v>
      </c>
      <c r="B2100" s="2" t="s">
        <v>24</v>
      </c>
      <c r="C2100" s="2" t="n">
        <v>20</v>
      </c>
      <c r="D2100" s="22" t="n">
        <v>37275.4930555556</v>
      </c>
      <c r="E2100" s="23" t="n">
        <f aca="false">IF(ISNUMBER(D2100),YEAR(D2100),"")</f>
        <v>2002</v>
      </c>
      <c r="F2100" s="23" t="n">
        <f aca="false">IF(ISNUMBER(D2100),MONTH(D2100),"")</f>
        <v>1</v>
      </c>
      <c r="G2100" s="2" t="n">
        <v>57.93</v>
      </c>
      <c r="H2100" s="2" t="n">
        <v>9.47</v>
      </c>
      <c r="I2100" s="2" t="n">
        <v>20</v>
      </c>
      <c r="J2100" s="5" t="n">
        <v>172</v>
      </c>
      <c r="K2100" s="2" t="n">
        <v>0</v>
      </c>
      <c r="L2100" s="2" t="n">
        <v>33.11</v>
      </c>
      <c r="M2100" s="2"/>
      <c r="N2100" s="5" t="n">
        <v>5.82</v>
      </c>
      <c r="O2100" s="2" t="n">
        <v>5.8</v>
      </c>
      <c r="P2100" s="2" t="n">
        <v>0.02</v>
      </c>
      <c r="Q2100" s="2"/>
      <c r="R2100" s="2" t="n">
        <v>0.51</v>
      </c>
      <c r="S2100" s="2" t="n">
        <v>4.5</v>
      </c>
      <c r="T2100" s="20" t="n">
        <v>11.4117647058824</v>
      </c>
      <c r="U2100" s="20" t="n">
        <v>1.29333333333333</v>
      </c>
      <c r="V2100" s="20" t="n">
        <v>8.82352941176471</v>
      </c>
      <c r="W2100" s="20"/>
    </row>
    <row r="2101" customFormat="false" ht="15" hidden="false" customHeight="true" outlineLevel="0" collapsed="false">
      <c r="A2101" s="1" t="s">
        <v>23</v>
      </c>
      <c r="B2101" s="2" t="s">
        <v>24</v>
      </c>
      <c r="C2101" s="2" t="n">
        <v>21</v>
      </c>
      <c r="D2101" s="22" t="n">
        <v>37275.5347222222</v>
      </c>
      <c r="E2101" s="23" t="n">
        <f aca="false">IF(ISNUMBER(D2101),YEAR(D2101),"")</f>
        <v>2002</v>
      </c>
      <c r="F2101" s="23" t="n">
        <f aca="false">IF(ISNUMBER(D2101),MONTH(D2101),"")</f>
        <v>1</v>
      </c>
      <c r="G2101" s="2" t="n">
        <v>57.85</v>
      </c>
      <c r="H2101" s="2" t="n">
        <v>9.57</v>
      </c>
      <c r="I2101" s="2" t="n">
        <v>21</v>
      </c>
      <c r="J2101" s="5" t="n">
        <v>72</v>
      </c>
      <c r="K2101" s="2" t="n">
        <v>0</v>
      </c>
      <c r="L2101" s="2" t="n">
        <v>32.721</v>
      </c>
      <c r="M2101" s="2"/>
      <c r="N2101" s="5" t="n">
        <v>5.81</v>
      </c>
      <c r="O2101" s="2" t="n">
        <v>5.8</v>
      </c>
      <c r="P2101" s="2" t="n">
        <v>0.01</v>
      </c>
      <c r="Q2101" s="2"/>
      <c r="R2101" s="2" t="n">
        <v>0.44</v>
      </c>
      <c r="S2101" s="2" t="n">
        <v>3.9</v>
      </c>
      <c r="T2101" s="20" t="n">
        <v>13.2045454545455</v>
      </c>
      <c r="U2101" s="20" t="n">
        <v>1.48974358974359</v>
      </c>
      <c r="V2101" s="20" t="n">
        <v>8.86363636363636</v>
      </c>
      <c r="W2101" s="20"/>
    </row>
    <row r="2102" customFormat="false" ht="15" hidden="false" customHeight="true" outlineLevel="0" collapsed="false">
      <c r="A2102" s="1" t="s">
        <v>23</v>
      </c>
      <c r="B2102" s="2" t="s">
        <v>24</v>
      </c>
      <c r="C2102" s="2" t="n">
        <v>22</v>
      </c>
      <c r="D2102" s="22" t="n">
        <v>37275.5625</v>
      </c>
      <c r="E2102" s="23" t="n">
        <f aca="false">IF(ISNUMBER(D2102),YEAR(D2102),"")</f>
        <v>2002</v>
      </c>
      <c r="F2102" s="23" t="n">
        <f aca="false">IF(ISNUMBER(D2102),MONTH(D2102),"")</f>
        <v>1</v>
      </c>
      <c r="G2102" s="2" t="n">
        <v>57.77</v>
      </c>
      <c r="H2102" s="2" t="n">
        <v>9.7</v>
      </c>
      <c r="I2102" s="2" t="n">
        <v>22</v>
      </c>
      <c r="J2102" s="5" t="n">
        <v>33</v>
      </c>
      <c r="K2102" s="2" t="n">
        <v>0</v>
      </c>
      <c r="L2102" s="2" t="n">
        <v>32.816</v>
      </c>
      <c r="M2102" s="2"/>
      <c r="N2102" s="5" t="n">
        <v>5.91</v>
      </c>
      <c r="O2102" s="2" t="n">
        <v>5.8</v>
      </c>
      <c r="P2102" s="2" t="n">
        <v>0.11</v>
      </c>
      <c r="Q2102" s="2"/>
      <c r="R2102" s="2" t="n">
        <v>0.51</v>
      </c>
      <c r="S2102" s="2" t="n">
        <v>4.1</v>
      </c>
      <c r="T2102" s="20" t="n">
        <v>11.5882352941176</v>
      </c>
      <c r="U2102" s="20" t="n">
        <v>1.44146341463415</v>
      </c>
      <c r="V2102" s="20" t="n">
        <v>8.03921568627451</v>
      </c>
      <c r="W2102" s="20"/>
    </row>
    <row r="2103" customFormat="false" ht="15" hidden="false" customHeight="true" outlineLevel="0" collapsed="false">
      <c r="A2103" s="1" t="s">
        <v>23</v>
      </c>
      <c r="B2103" s="2" t="s">
        <v>24</v>
      </c>
      <c r="C2103" s="2" t="n">
        <v>23</v>
      </c>
      <c r="D2103" s="22" t="n">
        <v>37275.6027777778</v>
      </c>
      <c r="E2103" s="23" t="n">
        <f aca="false">IF(ISNUMBER(D2103),YEAR(D2103),"")</f>
        <v>2002</v>
      </c>
      <c r="F2103" s="23" t="n">
        <f aca="false">IF(ISNUMBER(D2103),MONTH(D2103),"")</f>
        <v>1</v>
      </c>
      <c r="G2103" s="2" t="n">
        <v>57.7</v>
      </c>
      <c r="H2103" s="2" t="n">
        <v>9.75</v>
      </c>
      <c r="I2103" s="2" t="n">
        <v>23</v>
      </c>
      <c r="J2103" s="5" t="n">
        <v>64</v>
      </c>
      <c r="K2103" s="2" t="n">
        <v>0</v>
      </c>
      <c r="L2103" s="2" t="n">
        <v>32.873</v>
      </c>
      <c r="M2103" s="2"/>
      <c r="N2103" s="5" t="n">
        <v>5.56</v>
      </c>
      <c r="O2103" s="2" t="n">
        <v>5.3</v>
      </c>
      <c r="P2103" s="2" t="n">
        <v>0.26</v>
      </c>
      <c r="Q2103" s="2"/>
      <c r="R2103" s="2" t="n">
        <v>0.44</v>
      </c>
      <c r="S2103" s="2" t="n">
        <v>4.1</v>
      </c>
      <c r="T2103" s="20" t="n">
        <v>12.6363636363636</v>
      </c>
      <c r="U2103" s="20" t="n">
        <v>1.35609756097561</v>
      </c>
      <c r="V2103" s="20" t="n">
        <v>9.31818181818182</v>
      </c>
      <c r="W2103" s="20"/>
    </row>
    <row r="2104" customFormat="false" ht="15" hidden="false" customHeight="true" outlineLevel="0" collapsed="false">
      <c r="A2104" s="1" t="s">
        <v>23</v>
      </c>
      <c r="B2104" s="2" t="s">
        <v>24</v>
      </c>
      <c r="C2104" s="2" t="n">
        <v>24</v>
      </c>
      <c r="D2104" s="22" t="n">
        <v>37275.6291666667</v>
      </c>
      <c r="E2104" s="23" t="n">
        <f aca="false">IF(ISNUMBER(D2104),YEAR(D2104),"")</f>
        <v>2002</v>
      </c>
      <c r="F2104" s="23" t="n">
        <f aca="false">IF(ISNUMBER(D2104),MONTH(D2104),"")</f>
        <v>1</v>
      </c>
      <c r="G2104" s="2" t="n">
        <v>57.63</v>
      </c>
      <c r="H2104" s="2" t="n">
        <v>9.87</v>
      </c>
      <c r="I2104" s="2" t="n">
        <v>24</v>
      </c>
      <c r="J2104" s="5" t="n">
        <v>27</v>
      </c>
      <c r="K2104" s="2" t="n">
        <v>0</v>
      </c>
      <c r="L2104" s="2" t="n">
        <v>32.294</v>
      </c>
      <c r="M2104" s="2"/>
      <c r="N2104" s="5" t="n">
        <v>15.43</v>
      </c>
      <c r="O2104" s="2" t="n">
        <v>15</v>
      </c>
      <c r="P2104" s="2" t="n">
        <v>0.43</v>
      </c>
      <c r="Q2104" s="2"/>
      <c r="R2104" s="2" t="n">
        <v>0.71</v>
      </c>
      <c r="S2104" s="2" t="n">
        <v>10.6</v>
      </c>
      <c r="T2104" s="20" t="n">
        <v>21.7323943661972</v>
      </c>
      <c r="U2104" s="20" t="n">
        <v>1.45566037735849</v>
      </c>
      <c r="V2104" s="20" t="n">
        <v>14.9295774647887</v>
      </c>
      <c r="W2104" s="20"/>
    </row>
    <row r="2105" customFormat="false" ht="15" hidden="false" customHeight="true" outlineLevel="0" collapsed="false">
      <c r="A2105" s="1" t="s">
        <v>25</v>
      </c>
      <c r="B2105" s="2" t="s">
        <v>27</v>
      </c>
      <c r="C2105" s="2" t="n">
        <v>44</v>
      </c>
      <c r="D2105" s="22" t="n">
        <v>37277.6388888889</v>
      </c>
      <c r="E2105" s="23" t="n">
        <f aca="false">IF(ISNUMBER(D2105),YEAR(D2105),"")</f>
        <v>2002</v>
      </c>
      <c r="F2105" s="23" t="n">
        <f aca="false">IF(ISNUMBER(D2105),MONTH(D2105),"")</f>
        <v>1</v>
      </c>
      <c r="G2105" s="2" t="n">
        <v>57.87</v>
      </c>
      <c r="H2105" s="2" t="n">
        <v>11.3</v>
      </c>
      <c r="I2105" s="2" t="n">
        <v>44</v>
      </c>
      <c r="J2105" s="5" t="n">
        <v>92</v>
      </c>
      <c r="K2105" s="23" t="n">
        <v>0</v>
      </c>
      <c r="L2105" s="2" t="n">
        <v>32.818</v>
      </c>
      <c r="M2105" s="2" t="n">
        <v>9.25</v>
      </c>
      <c r="N2105" s="5" t="n">
        <v>8.65</v>
      </c>
      <c r="O2105" s="2" t="n">
        <v>8.3</v>
      </c>
      <c r="P2105" s="2" t="n">
        <v>0.35</v>
      </c>
      <c r="Q2105" s="2" t="n">
        <v>0.6</v>
      </c>
      <c r="R2105" s="2" t="n">
        <v>0.45</v>
      </c>
      <c r="S2105" s="2" t="n">
        <v>5.7</v>
      </c>
      <c r="T2105" s="20" t="n">
        <v>19.2222222222222</v>
      </c>
      <c r="U2105" s="20" t="n">
        <v>1.51754385964912</v>
      </c>
      <c r="V2105" s="20" t="n">
        <v>12.6666666666667</v>
      </c>
      <c r="W2105" s="20" t="n">
        <v>20.5555555555556</v>
      </c>
    </row>
    <row r="2106" customFormat="false" ht="15" hidden="false" customHeight="true" outlineLevel="0" collapsed="false">
      <c r="A2106" s="1" t="s">
        <v>25</v>
      </c>
      <c r="B2106" s="2" t="s">
        <v>27</v>
      </c>
      <c r="C2106" s="2" t="n">
        <v>48</v>
      </c>
      <c r="D2106" s="22" t="n">
        <v>37277.8611111111</v>
      </c>
      <c r="E2106" s="23" t="n">
        <f aca="false">IF(ISNUMBER(D2106),YEAR(D2106),"")</f>
        <v>2002</v>
      </c>
      <c r="F2106" s="23" t="n">
        <f aca="false">IF(ISNUMBER(D2106),MONTH(D2106),"")</f>
        <v>1</v>
      </c>
      <c r="G2106" s="2" t="n">
        <v>58.27</v>
      </c>
      <c r="H2106" s="2" t="n">
        <v>10.725</v>
      </c>
      <c r="I2106" s="2" t="n">
        <v>48</v>
      </c>
      <c r="J2106" s="5" t="n">
        <v>202</v>
      </c>
      <c r="K2106" s="23" t="n">
        <v>0</v>
      </c>
      <c r="L2106" s="2" t="n">
        <v>33.361</v>
      </c>
      <c r="M2106" s="2" t="n">
        <v>6.59</v>
      </c>
      <c r="N2106" s="5" t="n">
        <v>6.49</v>
      </c>
      <c r="O2106" s="2" t="n">
        <v>6.4</v>
      </c>
      <c r="P2106" s="2" t="n">
        <v>0.09</v>
      </c>
      <c r="Q2106" s="2" t="n">
        <v>0.1</v>
      </c>
      <c r="R2106" s="2" t="n">
        <v>0.45</v>
      </c>
      <c r="S2106" s="2" t="n">
        <v>3.8</v>
      </c>
      <c r="T2106" s="20" t="n">
        <v>14.4222222222222</v>
      </c>
      <c r="U2106" s="20" t="n">
        <v>1.70789473684211</v>
      </c>
      <c r="V2106" s="20" t="n">
        <v>8.44444444444445</v>
      </c>
      <c r="W2106" s="20" t="n">
        <v>14.6444444444444</v>
      </c>
    </row>
    <row r="2107" customFormat="false" ht="15" hidden="false" customHeight="true" outlineLevel="0" collapsed="false">
      <c r="A2107" s="1" t="s">
        <v>25</v>
      </c>
      <c r="B2107" s="2" t="s">
        <v>27</v>
      </c>
      <c r="C2107" s="2" t="n">
        <v>57</v>
      </c>
      <c r="D2107" s="22" t="n">
        <v>37278.4375</v>
      </c>
      <c r="E2107" s="23" t="n">
        <f aca="false">IF(ISNUMBER(D2107),YEAR(D2107),"")</f>
        <v>2002</v>
      </c>
      <c r="F2107" s="23" t="n">
        <f aca="false">IF(ISNUMBER(D2107),MONTH(D2107),"")</f>
        <v>1</v>
      </c>
      <c r="G2107" s="2" t="n">
        <v>58.558</v>
      </c>
      <c r="H2107" s="2" t="n">
        <v>10.85</v>
      </c>
      <c r="I2107" s="2" t="n">
        <v>57</v>
      </c>
      <c r="J2107" s="5" t="n">
        <v>84</v>
      </c>
      <c r="K2107" s="23" t="n">
        <v>0</v>
      </c>
      <c r="L2107" s="2" t="n">
        <v>32.722</v>
      </c>
      <c r="M2107" s="2" t="n">
        <v>6.37</v>
      </c>
      <c r="N2107" s="5" t="n">
        <v>6.07</v>
      </c>
      <c r="O2107" s="2" t="n">
        <v>6</v>
      </c>
      <c r="P2107" s="2" t="n">
        <v>0.07</v>
      </c>
      <c r="Q2107" s="2" t="n">
        <v>0.3</v>
      </c>
      <c r="R2107" s="2" t="n">
        <v>0.49</v>
      </c>
      <c r="S2107" s="2" t="n">
        <v>4.1</v>
      </c>
      <c r="T2107" s="20" t="n">
        <v>12.3877551020408</v>
      </c>
      <c r="U2107" s="20" t="n">
        <v>1.48048780487805</v>
      </c>
      <c r="V2107" s="20" t="n">
        <v>8.36734693877551</v>
      </c>
      <c r="W2107" s="20" t="n">
        <v>13</v>
      </c>
    </row>
    <row r="2108" customFormat="false" ht="15" hidden="false" customHeight="true" outlineLevel="0" collapsed="false">
      <c r="A2108" s="1" t="s">
        <v>25</v>
      </c>
      <c r="B2108" s="2" t="s">
        <v>27</v>
      </c>
      <c r="C2108" s="2" t="n">
        <v>62</v>
      </c>
      <c r="D2108" s="22" t="n">
        <v>37279.625</v>
      </c>
      <c r="E2108" s="23" t="n">
        <f aca="false">IF(ISNUMBER(D2108),YEAR(D2108),"")</f>
        <v>2002</v>
      </c>
      <c r="F2108" s="23" t="n">
        <f aca="false">IF(ISNUMBER(D2108),MONTH(D2108),"")</f>
        <v>1</v>
      </c>
      <c r="G2108" s="2" t="n">
        <v>58.23</v>
      </c>
      <c r="H2108" s="2" t="n">
        <v>11.187</v>
      </c>
      <c r="I2108" s="2" t="n">
        <v>62</v>
      </c>
      <c r="J2108" s="5" t="n">
        <v>61</v>
      </c>
      <c r="K2108" s="23" t="n">
        <v>0</v>
      </c>
      <c r="L2108" s="2" t="n">
        <v>28.276</v>
      </c>
      <c r="M2108" s="2" t="n">
        <v>8.39</v>
      </c>
      <c r="N2108" s="5" t="n">
        <v>6.99</v>
      </c>
      <c r="O2108" s="2" t="n">
        <v>6.5</v>
      </c>
      <c r="P2108" s="2" t="n">
        <v>0.49</v>
      </c>
      <c r="Q2108" s="2" t="n">
        <v>1.4</v>
      </c>
      <c r="R2108" s="2" t="n">
        <v>0.62</v>
      </c>
      <c r="S2108" s="2" t="n">
        <v>8.3</v>
      </c>
      <c r="T2108" s="20" t="n">
        <v>11.2741935483871</v>
      </c>
      <c r="U2108" s="20" t="n">
        <v>0.842168674698795</v>
      </c>
      <c r="V2108" s="20" t="n">
        <v>13.3870967741936</v>
      </c>
      <c r="W2108" s="20" t="n">
        <v>13.5322580645161</v>
      </c>
    </row>
    <row r="2109" customFormat="false" ht="15" hidden="false" customHeight="true" outlineLevel="0" collapsed="false">
      <c r="A2109" s="1" t="s">
        <v>25</v>
      </c>
      <c r="B2109" s="2" t="s">
        <v>27</v>
      </c>
      <c r="C2109" s="2" t="n">
        <v>71</v>
      </c>
      <c r="D2109" s="22" t="n">
        <v>37280.3020833333</v>
      </c>
      <c r="E2109" s="23" t="n">
        <f aca="false">IF(ISNUMBER(D2109),YEAR(D2109),"")</f>
        <v>2002</v>
      </c>
      <c r="F2109" s="23" t="n">
        <f aca="false">IF(ISNUMBER(D2109),MONTH(D2109),"")</f>
        <v>1</v>
      </c>
      <c r="G2109" s="2" t="n">
        <v>57.433</v>
      </c>
      <c r="H2109" s="2" t="n">
        <v>8.61</v>
      </c>
      <c r="I2109" s="2" t="n">
        <v>71</v>
      </c>
      <c r="J2109" s="5" t="n">
        <v>38</v>
      </c>
      <c r="K2109" s="2" t="n">
        <v>0</v>
      </c>
      <c r="L2109" s="2" t="n">
        <v>34</v>
      </c>
      <c r="M2109" s="2" t="n">
        <v>8.31</v>
      </c>
      <c r="N2109" s="5" t="n">
        <v>8.21</v>
      </c>
      <c r="O2109" s="2" t="n">
        <v>4.8</v>
      </c>
      <c r="P2109" s="2" t="n">
        <v>3.41</v>
      </c>
      <c r="Q2109" s="2" t="n">
        <v>0.1</v>
      </c>
      <c r="R2109" s="2" t="n">
        <v>0.59</v>
      </c>
      <c r="S2109" s="2" t="n">
        <v>5.1</v>
      </c>
      <c r="T2109" s="20" t="n">
        <v>13.9152542372881</v>
      </c>
      <c r="U2109" s="20" t="n">
        <v>1.60980392156863</v>
      </c>
      <c r="V2109" s="20" t="n">
        <v>8.64406779661017</v>
      </c>
      <c r="W2109" s="20" t="n">
        <v>14.0847457627119</v>
      </c>
    </row>
    <row r="2110" customFormat="false" ht="15" hidden="false" customHeight="true" outlineLevel="0" collapsed="false">
      <c r="A2110" s="1" t="s">
        <v>25</v>
      </c>
      <c r="B2110" s="2" t="s">
        <v>27</v>
      </c>
      <c r="C2110" s="2" t="n">
        <v>74</v>
      </c>
      <c r="D2110" s="22" t="n">
        <v>37280.5590277778</v>
      </c>
      <c r="E2110" s="23" t="n">
        <f aca="false">IF(ISNUMBER(D2110),YEAR(D2110),"")</f>
        <v>2002</v>
      </c>
      <c r="F2110" s="23" t="n">
        <f aca="false">IF(ISNUMBER(D2110),MONTH(D2110),"")</f>
        <v>1</v>
      </c>
      <c r="G2110" s="2" t="n">
        <v>57.635</v>
      </c>
      <c r="H2110" s="2" t="n">
        <v>8.83</v>
      </c>
      <c r="I2110" s="2" t="n">
        <v>74</v>
      </c>
      <c r="J2110" s="5" t="n">
        <v>82</v>
      </c>
      <c r="K2110" s="2" t="n">
        <v>0</v>
      </c>
      <c r="L2110" s="2" t="n">
        <v>34.337</v>
      </c>
      <c r="M2110" s="2" t="n">
        <v>5.3</v>
      </c>
      <c r="N2110" s="5" t="n">
        <v>5.2</v>
      </c>
      <c r="O2110" s="2" t="n">
        <v>3.4</v>
      </c>
      <c r="P2110" s="2" t="n">
        <v>1.8</v>
      </c>
      <c r="Q2110" s="2" t="n">
        <v>0.1</v>
      </c>
      <c r="R2110" s="2" t="n">
        <v>0.53</v>
      </c>
      <c r="S2110" s="2" t="n">
        <v>3.6</v>
      </c>
      <c r="T2110" s="20" t="n">
        <v>9.81132075471698</v>
      </c>
      <c r="U2110" s="20" t="n">
        <v>1.44444444444444</v>
      </c>
      <c r="V2110" s="20" t="n">
        <v>6.79245283018868</v>
      </c>
      <c r="W2110" s="20" t="n">
        <v>10</v>
      </c>
    </row>
    <row r="2111" customFormat="false" ht="15" hidden="false" customHeight="true" outlineLevel="0" collapsed="false">
      <c r="A2111" s="1" t="s">
        <v>25</v>
      </c>
      <c r="B2111" s="2" t="s">
        <v>27</v>
      </c>
      <c r="C2111" s="2" t="n">
        <v>75</v>
      </c>
      <c r="D2111" s="22" t="n">
        <v>37280.6944444444</v>
      </c>
      <c r="E2111" s="23" t="n">
        <f aca="false">IF(ISNUMBER(D2111),YEAR(D2111),"")</f>
        <v>2002</v>
      </c>
      <c r="F2111" s="23" t="n">
        <f aca="false">IF(ISNUMBER(D2111),MONTH(D2111),"")</f>
        <v>1</v>
      </c>
      <c r="G2111" s="2" t="n">
        <v>57.807</v>
      </c>
      <c r="H2111" s="2" t="n">
        <v>8.825</v>
      </c>
      <c r="I2111" s="2" t="n">
        <v>75</v>
      </c>
      <c r="J2111" s="5" t="n">
        <v>257</v>
      </c>
      <c r="K2111" s="2" t="n">
        <v>0</v>
      </c>
      <c r="L2111" s="2" t="n">
        <v>32.827</v>
      </c>
      <c r="M2111" s="2" t="n">
        <v>6.86</v>
      </c>
      <c r="N2111" s="5" t="n">
        <v>6.76</v>
      </c>
      <c r="O2111" s="2" t="n">
        <v>6.5</v>
      </c>
      <c r="P2111" s="2" t="n">
        <v>0.26</v>
      </c>
      <c r="Q2111" s="2" t="n">
        <v>0.1</v>
      </c>
      <c r="R2111" s="2" t="n">
        <v>0.46</v>
      </c>
      <c r="S2111" s="2" t="n">
        <v>4.5</v>
      </c>
      <c r="T2111" s="20" t="n">
        <v>14.695652173913</v>
      </c>
      <c r="U2111" s="20" t="n">
        <v>1.50222222222222</v>
      </c>
      <c r="V2111" s="20" t="n">
        <v>9.78260869565217</v>
      </c>
      <c r="W2111" s="20" t="n">
        <v>14.9130434782609</v>
      </c>
    </row>
    <row r="2112" customFormat="false" ht="15" hidden="false" customHeight="true" outlineLevel="0" collapsed="false">
      <c r="A2112" s="1" t="s">
        <v>25</v>
      </c>
      <c r="B2112" s="2" t="s">
        <v>27</v>
      </c>
      <c r="C2112" s="2" t="n">
        <v>116</v>
      </c>
      <c r="D2112" s="22" t="n">
        <v>37288.2569444444</v>
      </c>
      <c r="E2112" s="23" t="n">
        <f aca="false">IF(ISNUMBER(D2112),YEAR(D2112),"")</f>
        <v>2002</v>
      </c>
      <c r="F2112" s="23" t="n">
        <f aca="false">IF(ISNUMBER(D2112),MONTH(D2112),"")</f>
        <v>2</v>
      </c>
      <c r="G2112" s="24" t="n">
        <v>57.852</v>
      </c>
      <c r="H2112" s="24" t="n">
        <v>10.947</v>
      </c>
      <c r="I2112" s="2" t="n">
        <v>116</v>
      </c>
      <c r="J2112" s="5" t="n">
        <v>73</v>
      </c>
      <c r="K2112" s="23" t="n">
        <v>0</v>
      </c>
      <c r="L2112" s="2" t="n">
        <v>31.936</v>
      </c>
      <c r="M2112" s="2" t="n">
        <v>20.31</v>
      </c>
      <c r="N2112" s="5" t="n">
        <v>19.91</v>
      </c>
      <c r="O2112" s="2" t="n">
        <v>19.4</v>
      </c>
      <c r="P2112" s="2" t="n">
        <v>0.51</v>
      </c>
      <c r="Q2112" s="2" t="n">
        <v>0.4</v>
      </c>
      <c r="R2112" s="2" t="n">
        <v>0.62</v>
      </c>
      <c r="S2112" s="2" t="n">
        <v>13.2</v>
      </c>
      <c r="T2112" s="20" t="n">
        <v>32.1129032258065</v>
      </c>
      <c r="U2112" s="20" t="n">
        <v>1.50833333333333</v>
      </c>
      <c r="V2112" s="20" t="n">
        <v>21.2903225806452</v>
      </c>
      <c r="W2112" s="20" t="n">
        <v>32.758064516129</v>
      </c>
    </row>
    <row r="2113" customFormat="false" ht="15" hidden="false" customHeight="true" outlineLevel="0" collapsed="false">
      <c r="A2113" s="1" t="s">
        <v>23</v>
      </c>
      <c r="B2113" s="2" t="s">
        <v>24</v>
      </c>
      <c r="C2113" s="2" t="n">
        <v>840</v>
      </c>
      <c r="D2113" s="22" t="n">
        <v>37289.5</v>
      </c>
      <c r="E2113" s="23" t="n">
        <f aca="false">IF(ISNUMBER(D2113),YEAR(D2113),"")</f>
        <v>2002</v>
      </c>
      <c r="F2113" s="23" t="n">
        <f aca="false">IF(ISNUMBER(D2113),MONTH(D2113),"")</f>
        <v>2</v>
      </c>
      <c r="G2113" s="2" t="n">
        <v>58.38</v>
      </c>
      <c r="H2113" s="2" t="n">
        <v>8.82</v>
      </c>
      <c r="I2113" s="2" t="n">
        <v>840</v>
      </c>
      <c r="J2113" s="5" t="n">
        <v>105</v>
      </c>
      <c r="K2113" s="2" t="n">
        <v>0</v>
      </c>
      <c r="L2113" s="2" t="n">
        <v>33.011</v>
      </c>
      <c r="M2113" s="2" t="n">
        <v>9.3</v>
      </c>
      <c r="N2113" s="2" t="n">
        <v>8.4</v>
      </c>
      <c r="O2113" s="2"/>
      <c r="P2113" s="2"/>
      <c r="Q2113" s="2" t="n">
        <v>0.9</v>
      </c>
      <c r="R2113" s="2" t="n">
        <v>0.5</v>
      </c>
      <c r="S2113" s="2" t="n">
        <v>6.4</v>
      </c>
      <c r="T2113" s="20" t="n">
        <v>16.8</v>
      </c>
      <c r="U2113" s="20" t="n">
        <v>1.3125</v>
      </c>
      <c r="V2113" s="20" t="n">
        <v>12.8</v>
      </c>
      <c r="W2113" s="20" t="n">
        <v>18.6</v>
      </c>
    </row>
    <row r="2114" customFormat="false" ht="15" hidden="false" customHeight="true" outlineLevel="0" collapsed="false">
      <c r="A2114" s="1" t="s">
        <v>25</v>
      </c>
      <c r="B2114" s="2" t="s">
        <v>39</v>
      </c>
      <c r="C2114" s="2" t="n">
        <v>2</v>
      </c>
      <c r="D2114" s="22" t="n">
        <v>37292.3333333333</v>
      </c>
      <c r="E2114" s="23" t="n">
        <f aca="false">IF(ISNUMBER(D2114),YEAR(D2114),"")</f>
        <v>2002</v>
      </c>
      <c r="F2114" s="23" t="n">
        <f aca="false">IF(ISNUMBER(D2114),MONTH(D2114),"")</f>
        <v>2</v>
      </c>
      <c r="G2114" s="2" t="n">
        <v>58.868</v>
      </c>
      <c r="H2114" s="2" t="n">
        <v>11.1033</v>
      </c>
      <c r="I2114" s="2" t="n">
        <v>2</v>
      </c>
      <c r="J2114" s="5" t="n">
        <v>247</v>
      </c>
      <c r="K2114" s="23" t="n">
        <v>10.09</v>
      </c>
      <c r="L2114" s="2" t="n">
        <v>30.978</v>
      </c>
      <c r="M2114" s="2" t="n">
        <v>15.93</v>
      </c>
      <c r="N2114" s="5" t="n">
        <v>15.23</v>
      </c>
      <c r="O2114" s="2" t="n">
        <v>14.8</v>
      </c>
      <c r="P2114" s="2" t="n">
        <v>0.43</v>
      </c>
      <c r="Q2114" s="2" t="n">
        <v>0.7</v>
      </c>
      <c r="R2114" s="2" t="n">
        <v>0.71</v>
      </c>
      <c r="S2114" s="2" t="n">
        <v>9.1</v>
      </c>
      <c r="T2114" s="20" t="n">
        <v>21.4507042253521</v>
      </c>
      <c r="U2114" s="20" t="n">
        <v>1.67362637362637</v>
      </c>
      <c r="V2114" s="20" t="n">
        <v>12.8169014084507</v>
      </c>
      <c r="W2114" s="20" t="n">
        <v>22.4366197183099</v>
      </c>
    </row>
    <row r="2115" customFormat="false" ht="15" hidden="false" customHeight="true" outlineLevel="0" collapsed="false">
      <c r="A2115" s="1" t="s">
        <v>55</v>
      </c>
      <c r="B2115" s="2" t="s">
        <v>35</v>
      </c>
      <c r="C2115" s="2" t="n">
        <v>12</v>
      </c>
      <c r="D2115" s="22" t="n">
        <v>37292.8263888889</v>
      </c>
      <c r="E2115" s="23" t="n">
        <f aca="false">IF(ISNUMBER(D2115),YEAR(D2115),"")</f>
        <v>2002</v>
      </c>
      <c r="F2115" s="23" t="n">
        <f aca="false">IF(ISNUMBER(D2115),MONTH(D2115),"")</f>
        <v>2</v>
      </c>
      <c r="G2115" s="2" t="n">
        <v>57.83</v>
      </c>
      <c r="H2115" s="2" t="n">
        <v>11.07</v>
      </c>
      <c r="I2115" s="2" t="n">
        <v>12</v>
      </c>
      <c r="J2115" s="5" t="n">
        <v>50</v>
      </c>
      <c r="K2115" s="2" t="n">
        <v>1</v>
      </c>
      <c r="L2115" s="2" t="n">
        <v>31.96</v>
      </c>
      <c r="M2115" s="2" t="n">
        <v>18</v>
      </c>
      <c r="N2115" s="5" t="n">
        <v>17.5</v>
      </c>
      <c r="O2115" s="2" t="n">
        <v>17.4</v>
      </c>
      <c r="P2115" s="2" t="n">
        <v>0.1</v>
      </c>
      <c r="Q2115" s="2" t="n">
        <v>0.5</v>
      </c>
      <c r="R2115" s="2" t="n">
        <v>0.67</v>
      </c>
      <c r="S2115" s="2" t="n">
        <v>11.2</v>
      </c>
      <c r="T2115" s="20" t="n">
        <v>26.1194029850746</v>
      </c>
      <c r="U2115" s="20" t="n">
        <v>1.5625</v>
      </c>
      <c r="V2115" s="20" t="n">
        <v>16.7164179104478</v>
      </c>
      <c r="W2115" s="20" t="n">
        <v>26.865671641791</v>
      </c>
    </row>
    <row r="2116" customFormat="false" ht="15" hidden="false" customHeight="true" outlineLevel="0" collapsed="false">
      <c r="A2116" s="1" t="s">
        <v>55</v>
      </c>
      <c r="B2116" s="2" t="s">
        <v>35</v>
      </c>
      <c r="C2116" s="2" t="n">
        <v>12</v>
      </c>
      <c r="D2116" s="22" t="n">
        <v>37292.8263888889</v>
      </c>
      <c r="E2116" s="23" t="n">
        <f aca="false">IF(ISNUMBER(D2116),YEAR(D2116),"")</f>
        <v>2002</v>
      </c>
      <c r="F2116" s="23" t="n">
        <f aca="false">IF(ISNUMBER(D2116),MONTH(D2116),"")</f>
        <v>2</v>
      </c>
      <c r="G2116" s="2" t="n">
        <v>57.83</v>
      </c>
      <c r="H2116" s="2" t="n">
        <v>11.07</v>
      </c>
      <c r="I2116" s="2" t="n">
        <v>12</v>
      </c>
      <c r="J2116" s="5" t="n">
        <v>50</v>
      </c>
      <c r="K2116" s="2" t="n">
        <v>1</v>
      </c>
      <c r="L2116" s="2" t="n">
        <v>31.96</v>
      </c>
      <c r="M2116" s="2" t="n">
        <v>18</v>
      </c>
      <c r="N2116" s="5" t="n">
        <v>17.5</v>
      </c>
      <c r="O2116" s="2" t="n">
        <v>17.4</v>
      </c>
      <c r="P2116" s="2" t="n">
        <v>0.1</v>
      </c>
      <c r="Q2116" s="2" t="n">
        <v>0.5</v>
      </c>
      <c r="R2116" s="2" t="n">
        <v>0.67</v>
      </c>
      <c r="S2116" s="2" t="n">
        <v>11.2</v>
      </c>
      <c r="T2116" s="20" t="n">
        <v>26.1194029850746</v>
      </c>
      <c r="U2116" s="20" t="n">
        <v>1.5625</v>
      </c>
      <c r="V2116" s="20" t="n">
        <v>16.7164179104478</v>
      </c>
      <c r="W2116" s="20" t="n">
        <v>26.865671641791</v>
      </c>
    </row>
    <row r="2117" customFormat="false" ht="15" hidden="false" customHeight="true" outlineLevel="0" collapsed="false">
      <c r="A2117" s="1" t="s">
        <v>55</v>
      </c>
      <c r="B2117" s="2" t="s">
        <v>35</v>
      </c>
      <c r="C2117" s="2" t="n">
        <v>13</v>
      </c>
      <c r="D2117" s="22" t="n">
        <v>37292.8659722222</v>
      </c>
      <c r="E2117" s="23" t="n">
        <f aca="false">IF(ISNUMBER(D2117),YEAR(D2117),"")</f>
        <v>2002</v>
      </c>
      <c r="F2117" s="23" t="n">
        <f aca="false">IF(ISNUMBER(D2117),MONTH(D2117),"")</f>
        <v>2</v>
      </c>
      <c r="G2117" s="24" t="n">
        <v>57.8</v>
      </c>
      <c r="H2117" s="24" t="n">
        <v>10.87</v>
      </c>
      <c r="I2117" s="2" t="n">
        <v>13</v>
      </c>
      <c r="J2117" s="5" t="n">
        <v>56</v>
      </c>
      <c r="K2117" s="2" t="n">
        <v>1</v>
      </c>
      <c r="L2117" s="2" t="n">
        <v>32.02</v>
      </c>
      <c r="M2117" s="2" t="n">
        <v>17.48</v>
      </c>
      <c r="N2117" s="5" t="n">
        <v>16.58</v>
      </c>
      <c r="O2117" s="2" t="n">
        <v>16.3</v>
      </c>
      <c r="P2117" s="2" t="n">
        <v>0.28</v>
      </c>
      <c r="Q2117" s="2" t="n">
        <v>0.9</v>
      </c>
      <c r="R2117" s="2" t="n">
        <v>0.62</v>
      </c>
      <c r="S2117" s="2" t="n">
        <v>10.5</v>
      </c>
      <c r="T2117" s="20" t="n">
        <v>26.741935483871</v>
      </c>
      <c r="U2117" s="20" t="n">
        <v>1.57904761904762</v>
      </c>
      <c r="V2117" s="20" t="n">
        <v>16.9354838709677</v>
      </c>
      <c r="W2117" s="20" t="n">
        <v>28.1935483870968</v>
      </c>
    </row>
    <row r="2118" customFormat="false" ht="15" hidden="false" customHeight="true" outlineLevel="0" collapsed="false">
      <c r="A2118" s="1" t="s">
        <v>55</v>
      </c>
      <c r="B2118" s="2" t="s">
        <v>35</v>
      </c>
      <c r="C2118" s="2" t="n">
        <v>13</v>
      </c>
      <c r="D2118" s="22" t="n">
        <v>37292.8659722222</v>
      </c>
      <c r="E2118" s="23" t="n">
        <f aca="false">IF(ISNUMBER(D2118),YEAR(D2118),"")</f>
        <v>2002</v>
      </c>
      <c r="F2118" s="23" t="n">
        <f aca="false">IF(ISNUMBER(D2118),MONTH(D2118),"")</f>
        <v>2</v>
      </c>
      <c r="G2118" s="24" t="n">
        <v>57.8</v>
      </c>
      <c r="H2118" s="24" t="n">
        <v>10.87</v>
      </c>
      <c r="I2118" s="2" t="n">
        <v>13</v>
      </c>
      <c r="J2118" s="5" t="n">
        <v>56</v>
      </c>
      <c r="K2118" s="2" t="n">
        <v>1</v>
      </c>
      <c r="L2118" s="2" t="n">
        <v>32.02</v>
      </c>
      <c r="M2118" s="2" t="n">
        <v>17.48</v>
      </c>
      <c r="N2118" s="5" t="n">
        <v>16.58</v>
      </c>
      <c r="O2118" s="2" t="n">
        <v>16.3</v>
      </c>
      <c r="P2118" s="2" t="n">
        <v>0.28</v>
      </c>
      <c r="Q2118" s="2" t="n">
        <v>0.9</v>
      </c>
      <c r="R2118" s="2" t="n">
        <v>0.62</v>
      </c>
      <c r="S2118" s="2" t="n">
        <v>10.5</v>
      </c>
      <c r="T2118" s="20" t="n">
        <v>26.741935483871</v>
      </c>
      <c r="U2118" s="20" t="n">
        <v>1.57904761904762</v>
      </c>
      <c r="V2118" s="20" t="n">
        <v>16.9354838709677</v>
      </c>
      <c r="W2118" s="20" t="n">
        <v>28.1935483870968</v>
      </c>
    </row>
    <row r="2119" customFormat="false" ht="15" hidden="false" customHeight="true" outlineLevel="0" collapsed="false">
      <c r="A2119" s="1" t="s">
        <v>55</v>
      </c>
      <c r="B2119" s="2" t="s">
        <v>35</v>
      </c>
      <c r="C2119" s="2" t="n">
        <v>14</v>
      </c>
      <c r="D2119" s="22" t="n">
        <v>37293.0194444444</v>
      </c>
      <c r="E2119" s="2" t="n">
        <v>2002</v>
      </c>
      <c r="F2119" s="2" t="n">
        <v>2</v>
      </c>
      <c r="G2119" s="2" t="n">
        <v>57.6083</v>
      </c>
      <c r="H2119" s="2" t="n">
        <v>9.92</v>
      </c>
      <c r="I2119" s="2" t="n">
        <v>14</v>
      </c>
      <c r="J2119" s="5" t="n">
        <v>22</v>
      </c>
      <c r="K2119" s="2" t="n">
        <v>1</v>
      </c>
      <c r="L2119" s="2" t="n">
        <v>30.75</v>
      </c>
      <c r="M2119" s="2" t="n">
        <v>30.62</v>
      </c>
      <c r="N2119" s="5" t="n">
        <v>29.82</v>
      </c>
      <c r="O2119" s="2" t="n">
        <v>29.7</v>
      </c>
      <c r="P2119" s="2" t="n">
        <v>0.12</v>
      </c>
      <c r="Q2119" s="2" t="n">
        <v>0.8</v>
      </c>
      <c r="R2119" s="2" t="n">
        <v>0.72</v>
      </c>
      <c r="S2119" s="2" t="n">
        <v>18.4</v>
      </c>
      <c r="T2119" s="20" t="n">
        <v>41.4166666666667</v>
      </c>
      <c r="U2119" s="20" t="n">
        <v>1.62065217391304</v>
      </c>
      <c r="V2119" s="20" t="n">
        <v>25.5555555555556</v>
      </c>
      <c r="W2119" s="20" t="n">
        <v>42.5277777777778</v>
      </c>
    </row>
    <row r="2120" customFormat="false" ht="15" hidden="false" customHeight="true" outlineLevel="0" collapsed="false">
      <c r="A2120" s="1" t="s">
        <v>55</v>
      </c>
      <c r="B2120" s="2" t="s">
        <v>35</v>
      </c>
      <c r="C2120" s="2" t="n">
        <v>15</v>
      </c>
      <c r="D2120" s="22" t="n">
        <v>37293.0381944444</v>
      </c>
      <c r="E2120" s="2" t="n">
        <v>2002</v>
      </c>
      <c r="F2120" s="2" t="n">
        <v>2</v>
      </c>
      <c r="G2120" s="2" t="n">
        <v>57.6083</v>
      </c>
      <c r="H2120" s="2" t="n">
        <v>9.92</v>
      </c>
      <c r="I2120" s="2" t="n">
        <v>15</v>
      </c>
      <c r="J2120" s="5" t="n">
        <v>25</v>
      </c>
      <c r="K2120" s="2" t="n">
        <v>1</v>
      </c>
      <c r="L2120" s="2" t="n">
        <v>31.13</v>
      </c>
      <c r="M2120" s="2" t="n">
        <v>26.97</v>
      </c>
      <c r="N2120" s="5" t="n">
        <v>26.37</v>
      </c>
      <c r="O2120" s="2" t="n">
        <v>26.3</v>
      </c>
      <c r="P2120" s="2" t="n">
        <v>0.07</v>
      </c>
      <c r="Q2120" s="2" t="n">
        <v>0.6</v>
      </c>
      <c r="R2120" s="2" t="n">
        <v>0.67</v>
      </c>
      <c r="S2120" s="2" t="n">
        <v>14.7</v>
      </c>
      <c r="T2120" s="20" t="n">
        <v>39.3582089552239</v>
      </c>
      <c r="U2120" s="20" t="n">
        <v>1.79387755102041</v>
      </c>
      <c r="V2120" s="20" t="n">
        <v>21.9402985074627</v>
      </c>
      <c r="W2120" s="20" t="n">
        <v>40.2537313432836</v>
      </c>
    </row>
    <row r="2121" customFormat="false" ht="15" hidden="false" customHeight="true" outlineLevel="0" collapsed="false">
      <c r="A2121" s="1" t="s">
        <v>55</v>
      </c>
      <c r="B2121" s="2" t="s">
        <v>35</v>
      </c>
      <c r="C2121" s="2" t="n">
        <v>16</v>
      </c>
      <c r="D2121" s="22" t="n">
        <v>37293.0625</v>
      </c>
      <c r="E2121" s="2" t="n">
        <v>2002</v>
      </c>
      <c r="F2121" s="2" t="n">
        <v>2</v>
      </c>
      <c r="G2121" s="2" t="n">
        <v>57.7</v>
      </c>
      <c r="H2121" s="2" t="n">
        <v>9.75</v>
      </c>
      <c r="I2121" s="2" t="n">
        <v>16</v>
      </c>
      <c r="J2121" s="5" t="n">
        <v>67</v>
      </c>
      <c r="K2121" s="2" t="n">
        <v>1</v>
      </c>
      <c r="L2121" s="2" t="n">
        <v>33.79</v>
      </c>
      <c r="M2121" s="2" t="n">
        <v>18.01</v>
      </c>
      <c r="N2121" s="5" t="n">
        <v>17.51</v>
      </c>
      <c r="O2121" s="2" t="n">
        <v>17.5</v>
      </c>
      <c r="P2121" s="2" t="n">
        <v>0.01</v>
      </c>
      <c r="Q2121" s="2" t="n">
        <v>0.5</v>
      </c>
      <c r="R2121" s="2" t="n">
        <v>0.67</v>
      </c>
      <c r="S2121" s="2" t="n">
        <v>11.3</v>
      </c>
      <c r="T2121" s="20" t="n">
        <v>26.134328358209</v>
      </c>
      <c r="U2121" s="20" t="n">
        <v>1.54955752212389</v>
      </c>
      <c r="V2121" s="20" t="n">
        <v>16.865671641791</v>
      </c>
      <c r="W2121" s="20" t="n">
        <v>26.8805970149254</v>
      </c>
    </row>
    <row r="2122" customFormat="false" ht="15" hidden="false" customHeight="true" outlineLevel="0" collapsed="false">
      <c r="A2122" s="1" t="s">
        <v>55</v>
      </c>
      <c r="B2122" s="2" t="s">
        <v>35</v>
      </c>
      <c r="C2122" s="2" t="n">
        <v>17</v>
      </c>
      <c r="D2122" s="22" t="n">
        <v>37293.1159722222</v>
      </c>
      <c r="E2122" s="2" t="n">
        <v>2002</v>
      </c>
      <c r="F2122" s="2" t="n">
        <v>2</v>
      </c>
      <c r="G2122" s="2" t="n">
        <v>57.85</v>
      </c>
      <c r="H2122" s="2" t="n">
        <v>9.57</v>
      </c>
      <c r="I2122" s="2" t="n">
        <v>17</v>
      </c>
      <c r="J2122" s="5" t="n">
        <v>74</v>
      </c>
      <c r="K2122" s="2" t="n">
        <v>1</v>
      </c>
      <c r="L2122" s="2" t="n">
        <v>33.9</v>
      </c>
      <c r="M2122" s="2" t="n">
        <v>6.53</v>
      </c>
      <c r="N2122" s="5" t="n">
        <v>6.23</v>
      </c>
      <c r="O2122" s="2" t="n">
        <v>6</v>
      </c>
      <c r="P2122" s="2" t="n">
        <v>0.23</v>
      </c>
      <c r="Q2122" s="2" t="n">
        <v>0.3</v>
      </c>
      <c r="R2122" s="2" t="n">
        <v>0.48</v>
      </c>
      <c r="S2122" s="2" t="n">
        <v>3.8</v>
      </c>
      <c r="T2122" s="20" t="n">
        <v>12.9791666666667</v>
      </c>
      <c r="U2122" s="20" t="n">
        <v>1.63947368421053</v>
      </c>
      <c r="V2122" s="20" t="n">
        <v>7.91666666666667</v>
      </c>
      <c r="W2122" s="20" t="n">
        <v>13.6041666666667</v>
      </c>
    </row>
    <row r="2123" customFormat="false" ht="15" hidden="false" customHeight="true" outlineLevel="0" collapsed="false">
      <c r="A2123" s="1" t="s">
        <v>55</v>
      </c>
      <c r="B2123" s="2" t="s">
        <v>35</v>
      </c>
      <c r="C2123" s="2" t="n">
        <v>18</v>
      </c>
      <c r="D2123" s="22" t="n">
        <v>37293.1763888889</v>
      </c>
      <c r="E2123" s="2" t="n">
        <v>2002</v>
      </c>
      <c r="F2123" s="2" t="n">
        <v>2</v>
      </c>
      <c r="G2123" s="2" t="n">
        <v>58</v>
      </c>
      <c r="H2123" s="2" t="n">
        <v>9.37</v>
      </c>
      <c r="I2123" s="2" t="n">
        <v>18</v>
      </c>
      <c r="J2123" s="5" t="n">
        <v>448</v>
      </c>
      <c r="K2123" s="2" t="n">
        <v>1</v>
      </c>
      <c r="L2123" s="2" t="n">
        <v>32.62</v>
      </c>
      <c r="M2123" s="2" t="n">
        <v>7.43</v>
      </c>
      <c r="N2123" s="5" t="n">
        <v>7.33</v>
      </c>
      <c r="O2123" s="2" t="n">
        <v>7.1</v>
      </c>
      <c r="P2123" s="2" t="n">
        <v>0.23</v>
      </c>
      <c r="Q2123" s="2" t="n">
        <v>0.1</v>
      </c>
      <c r="R2123" s="2" t="n">
        <v>0.49</v>
      </c>
      <c r="S2123" s="2" t="n">
        <v>4.4</v>
      </c>
      <c r="T2123" s="20" t="n">
        <v>14.9591836734694</v>
      </c>
      <c r="U2123" s="20" t="n">
        <v>1.66590909090909</v>
      </c>
      <c r="V2123" s="20" t="n">
        <v>8.9795918367347</v>
      </c>
      <c r="W2123" s="20" t="n">
        <v>15.1632653061225</v>
      </c>
    </row>
    <row r="2124" customFormat="false" ht="15" hidden="false" customHeight="true" outlineLevel="0" collapsed="false">
      <c r="A2124" s="1" t="s">
        <v>25</v>
      </c>
      <c r="B2124" s="2" t="s">
        <v>27</v>
      </c>
      <c r="C2124" s="2" t="n">
        <v>141</v>
      </c>
      <c r="D2124" s="22" t="n">
        <v>37293.2708333333</v>
      </c>
      <c r="E2124" s="23" t="n">
        <f aca="false">IF(ISNUMBER(D2124),YEAR(D2124),"")</f>
        <v>2002</v>
      </c>
      <c r="F2124" s="23" t="n">
        <f aca="false">IF(ISNUMBER(D2124),MONTH(D2124),"")</f>
        <v>2</v>
      </c>
      <c r="G2124" s="2" t="n">
        <v>57.732</v>
      </c>
      <c r="H2124" s="2" t="n">
        <v>10.092</v>
      </c>
      <c r="I2124" s="2" t="n">
        <v>141</v>
      </c>
      <c r="J2124" s="5" t="n">
        <v>79</v>
      </c>
      <c r="K2124" s="23" t="n">
        <v>0</v>
      </c>
      <c r="L2124" s="2" t="n">
        <v>32.479</v>
      </c>
      <c r="M2124" s="2" t="n">
        <v>16.71</v>
      </c>
      <c r="N2124" s="5" t="n">
        <v>16.61</v>
      </c>
      <c r="O2124" s="2" t="n">
        <v>16.6</v>
      </c>
      <c r="P2124" s="26" t="n">
        <v>0.01</v>
      </c>
      <c r="Q2124" s="2" t="n">
        <v>0.1</v>
      </c>
      <c r="R2124" s="2" t="n">
        <v>0.56</v>
      </c>
      <c r="S2124" s="2" t="n">
        <v>10.4</v>
      </c>
      <c r="T2124" s="20" t="n">
        <v>29.6607142857143</v>
      </c>
      <c r="U2124" s="20" t="n">
        <v>1.59711538461539</v>
      </c>
      <c r="V2124" s="20" t="n">
        <v>18.5714285714286</v>
      </c>
      <c r="W2124" s="20" t="n">
        <v>29.8392857142857</v>
      </c>
    </row>
    <row r="2125" customFormat="false" ht="15" hidden="false" customHeight="true" outlineLevel="0" collapsed="false">
      <c r="A2125" s="1" t="s">
        <v>55</v>
      </c>
      <c r="B2125" s="2" t="s">
        <v>35</v>
      </c>
      <c r="C2125" s="2" t="n">
        <v>19</v>
      </c>
      <c r="D2125" s="22" t="n">
        <v>37293.2743055556</v>
      </c>
      <c r="E2125" s="2" t="n">
        <v>2002</v>
      </c>
      <c r="F2125" s="2" t="n">
        <v>2</v>
      </c>
      <c r="G2125" s="2" t="n">
        <v>58.17</v>
      </c>
      <c r="H2125" s="2" t="n">
        <v>9.5</v>
      </c>
      <c r="I2125" s="2" t="n">
        <v>19</v>
      </c>
      <c r="J2125" s="5" t="n">
        <v>608</v>
      </c>
      <c r="K2125" s="2" t="n">
        <v>1</v>
      </c>
      <c r="L2125" s="2" t="n">
        <v>33.71</v>
      </c>
      <c r="M2125" s="2" t="n">
        <v>7.1</v>
      </c>
      <c r="N2125" s="5" t="n">
        <v>7</v>
      </c>
      <c r="O2125" s="2" t="n">
        <v>6.8</v>
      </c>
      <c r="P2125" s="2" t="n">
        <v>0.2</v>
      </c>
      <c r="Q2125" s="2" t="n">
        <v>0.1</v>
      </c>
      <c r="R2125" s="2" t="n">
        <v>0.49</v>
      </c>
      <c r="S2125" s="2" t="n">
        <v>3.6</v>
      </c>
      <c r="T2125" s="20" t="n">
        <v>14.2857142857143</v>
      </c>
      <c r="U2125" s="20" t="n">
        <v>1.94444444444444</v>
      </c>
      <c r="V2125" s="20" t="n">
        <v>7.3469387755102</v>
      </c>
      <c r="W2125" s="20" t="n">
        <v>14.4897959183673</v>
      </c>
    </row>
    <row r="2126" customFormat="false" ht="15" hidden="false" customHeight="true" outlineLevel="0" collapsed="false">
      <c r="A2126" s="1" t="s">
        <v>25</v>
      </c>
      <c r="B2126" s="2" t="s">
        <v>27</v>
      </c>
      <c r="C2126" s="2" t="n">
        <v>142</v>
      </c>
      <c r="D2126" s="22" t="n">
        <v>37293.4201388889</v>
      </c>
      <c r="E2126" s="23" t="n">
        <f aca="false">IF(ISNUMBER(D2126),YEAR(D2126),"")</f>
        <v>2002</v>
      </c>
      <c r="F2126" s="23" t="n">
        <f aca="false">IF(ISNUMBER(D2126),MONTH(D2126),"")</f>
        <v>2</v>
      </c>
      <c r="G2126" s="2" t="n">
        <v>57.83</v>
      </c>
      <c r="H2126" s="2" t="n">
        <v>10.605</v>
      </c>
      <c r="I2126" s="2" t="n">
        <v>142</v>
      </c>
      <c r="J2126" s="5" t="n">
        <v>107</v>
      </c>
      <c r="K2126" s="23" t="n">
        <v>0</v>
      </c>
      <c r="L2126" s="2" t="n">
        <v>32.858</v>
      </c>
      <c r="M2126" s="2" t="n">
        <v>13.18</v>
      </c>
      <c r="N2126" s="5" t="n">
        <v>12.98</v>
      </c>
      <c r="O2126" s="2" t="n">
        <v>12.9</v>
      </c>
      <c r="P2126" s="2" t="n">
        <v>0.08</v>
      </c>
      <c r="Q2126" s="2" t="n">
        <v>0.2</v>
      </c>
      <c r="R2126" s="2" t="n">
        <v>0.58</v>
      </c>
      <c r="S2126" s="2" t="n">
        <v>8.6</v>
      </c>
      <c r="T2126" s="20" t="n">
        <v>22.3793103448276</v>
      </c>
      <c r="U2126" s="20" t="n">
        <v>1.5093023255814</v>
      </c>
      <c r="V2126" s="20" t="n">
        <v>14.8275862068966</v>
      </c>
      <c r="W2126" s="20" t="n">
        <v>22.7241379310345</v>
      </c>
    </row>
    <row r="2127" customFormat="false" ht="15" hidden="false" customHeight="true" outlineLevel="0" collapsed="false">
      <c r="A2127" s="1" t="s">
        <v>55</v>
      </c>
      <c r="B2127" s="2" t="n">
        <v>247</v>
      </c>
      <c r="C2127" s="2" t="s">
        <v>47</v>
      </c>
      <c r="D2127" s="22" t="n">
        <v>37293.43125</v>
      </c>
      <c r="E2127" s="2" t="n">
        <v>2002</v>
      </c>
      <c r="F2127" s="2" t="n">
        <v>2</v>
      </c>
      <c r="G2127" s="2" t="n">
        <v>57.6328</v>
      </c>
      <c r="H2127" s="2" t="n">
        <v>9.8653</v>
      </c>
      <c r="I2127" s="2" t="s">
        <v>47</v>
      </c>
      <c r="J2127" s="5" t="n">
        <v>26</v>
      </c>
      <c r="K2127" s="2" t="n">
        <v>1</v>
      </c>
      <c r="L2127" s="2"/>
      <c r="M2127" s="2" t="n">
        <v>28.5</v>
      </c>
      <c r="N2127" s="5" t="n">
        <v>28.2</v>
      </c>
      <c r="O2127" s="2" t="n">
        <v>28.1</v>
      </c>
      <c r="P2127" s="2" t="n">
        <v>0.1</v>
      </c>
      <c r="Q2127" s="2" t="n">
        <v>0.3</v>
      </c>
      <c r="R2127" s="2" t="n">
        <v>0.77</v>
      </c>
      <c r="S2127" s="2" t="n">
        <v>18.8</v>
      </c>
      <c r="T2127" s="20" t="n">
        <v>36.6233766233766</v>
      </c>
      <c r="U2127" s="20" t="n">
        <v>1.5</v>
      </c>
      <c r="V2127" s="20" t="n">
        <v>24.4155844155844</v>
      </c>
      <c r="W2127" s="20" t="n">
        <v>37.012987012987</v>
      </c>
    </row>
    <row r="2128" customFormat="false" ht="15" hidden="false" customHeight="true" outlineLevel="0" collapsed="false">
      <c r="A2128" s="1" t="s">
        <v>55</v>
      </c>
      <c r="B2128" s="2" t="n">
        <v>248</v>
      </c>
      <c r="C2128" s="2" t="s">
        <v>47</v>
      </c>
      <c r="D2128" s="22" t="n">
        <v>37293.4638888889</v>
      </c>
      <c r="E2128" s="2" t="n">
        <v>2002</v>
      </c>
      <c r="F2128" s="2" t="n">
        <v>2</v>
      </c>
      <c r="G2128" s="2" t="n">
        <v>57.6078</v>
      </c>
      <c r="H2128" s="2" t="n">
        <v>9.9153</v>
      </c>
      <c r="I2128" s="2" t="s">
        <v>47</v>
      </c>
      <c r="J2128" s="5" t="n">
        <v>19</v>
      </c>
      <c r="K2128" s="2" t="n">
        <v>1</v>
      </c>
      <c r="L2128" s="2"/>
      <c r="M2128" s="2" t="n">
        <v>30.81</v>
      </c>
      <c r="N2128" s="5" t="n">
        <v>30.51</v>
      </c>
      <c r="O2128" s="2" t="n">
        <v>30.4</v>
      </c>
      <c r="P2128" s="2" t="n">
        <v>0.11</v>
      </c>
      <c r="Q2128" s="2" t="n">
        <v>0.3</v>
      </c>
      <c r="R2128" s="2" t="n">
        <v>0.84</v>
      </c>
      <c r="S2128" s="2" t="n">
        <v>20.3</v>
      </c>
      <c r="T2128" s="20" t="n">
        <v>36.3214285714286</v>
      </c>
      <c r="U2128" s="20" t="n">
        <v>1.50295566502463</v>
      </c>
      <c r="V2128" s="20" t="n">
        <v>24.1666666666667</v>
      </c>
      <c r="W2128" s="20" t="n">
        <v>36.6785714285714</v>
      </c>
    </row>
    <row r="2129" customFormat="false" ht="15" hidden="false" customHeight="true" outlineLevel="0" collapsed="false">
      <c r="A2129" s="1" t="s">
        <v>25</v>
      </c>
      <c r="B2129" s="2" t="s">
        <v>42</v>
      </c>
      <c r="C2129" s="2" t="n">
        <v>31</v>
      </c>
      <c r="D2129" s="22" t="n">
        <v>37293.4652777778</v>
      </c>
      <c r="E2129" s="23" t="n">
        <f aca="false">IF(ISNUMBER(D2129),YEAR(D2129),"")</f>
        <v>2002</v>
      </c>
      <c r="F2129" s="23" t="n">
        <f aca="false">IF(ISNUMBER(D2129),MONTH(D2129),"")</f>
        <v>2</v>
      </c>
      <c r="G2129" s="2" t="n">
        <v>58.343</v>
      </c>
      <c r="H2129" s="2" t="n">
        <v>11.4033</v>
      </c>
      <c r="I2129" s="2" t="n">
        <v>31</v>
      </c>
      <c r="J2129" s="5" t="n">
        <v>47</v>
      </c>
      <c r="K2129" s="23" t="n">
        <v>0</v>
      </c>
      <c r="L2129" s="2" t="n">
        <v>27.418</v>
      </c>
      <c r="M2129" s="2" t="n">
        <v>12.81</v>
      </c>
      <c r="N2129" s="5" t="n">
        <v>11.81</v>
      </c>
      <c r="O2129" s="2" t="n">
        <v>11.4</v>
      </c>
      <c r="P2129" s="2" t="n">
        <v>0.41</v>
      </c>
      <c r="Q2129" s="2" t="n">
        <v>1</v>
      </c>
      <c r="R2129" s="2" t="n">
        <v>0.61</v>
      </c>
      <c r="S2129" s="2" t="n">
        <v>10.4</v>
      </c>
      <c r="T2129" s="20" t="n">
        <v>19.3606557377049</v>
      </c>
      <c r="U2129" s="20" t="n">
        <v>1.13557692307692</v>
      </c>
      <c r="V2129" s="20" t="n">
        <v>17.0491803278689</v>
      </c>
      <c r="W2129" s="20" t="n">
        <v>21</v>
      </c>
    </row>
    <row r="2130" customFormat="false" ht="15" hidden="false" customHeight="true" outlineLevel="0" collapsed="false">
      <c r="A2130" s="1" t="s">
        <v>25</v>
      </c>
      <c r="B2130" s="2" t="s">
        <v>27</v>
      </c>
      <c r="C2130" s="2" t="n">
        <v>143</v>
      </c>
      <c r="D2130" s="22" t="n">
        <v>37293.4895833333</v>
      </c>
      <c r="E2130" s="23" t="n">
        <f aca="false">IF(ISNUMBER(D2130),YEAR(D2130),"")</f>
        <v>2002</v>
      </c>
      <c r="F2130" s="23" t="n">
        <f aca="false">IF(ISNUMBER(D2130),MONTH(D2130),"")</f>
        <v>2</v>
      </c>
      <c r="G2130" s="2" t="n">
        <v>58.052</v>
      </c>
      <c r="H2130" s="2" t="n">
        <v>10.747</v>
      </c>
      <c r="I2130" s="2" t="n">
        <v>143</v>
      </c>
      <c r="J2130" s="5" t="n">
        <v>220</v>
      </c>
      <c r="K2130" s="23" t="n">
        <v>0</v>
      </c>
      <c r="L2130" s="2" t="n">
        <v>32.392</v>
      </c>
      <c r="M2130" s="2" t="n">
        <v>8.01</v>
      </c>
      <c r="N2130" s="5" t="n">
        <v>7.81</v>
      </c>
      <c r="O2130" s="2" t="n">
        <v>7.6</v>
      </c>
      <c r="P2130" s="2" t="n">
        <v>0.21</v>
      </c>
      <c r="Q2130" s="2" t="n">
        <v>0.2</v>
      </c>
      <c r="R2130" s="2" t="n">
        <v>0.46</v>
      </c>
      <c r="S2130" s="2" t="n">
        <v>5.2</v>
      </c>
      <c r="T2130" s="20" t="n">
        <v>16.9782608695652</v>
      </c>
      <c r="U2130" s="20" t="n">
        <v>1.50192307692308</v>
      </c>
      <c r="V2130" s="20" t="n">
        <v>11.304347826087</v>
      </c>
      <c r="W2130" s="20" t="n">
        <v>17.4130434782609</v>
      </c>
    </row>
    <row r="2131" customFormat="false" ht="15" hidden="false" customHeight="true" outlineLevel="0" collapsed="false">
      <c r="A2131" s="1" t="s">
        <v>55</v>
      </c>
      <c r="B2131" s="2" t="s">
        <v>35</v>
      </c>
      <c r="C2131" s="2" t="n">
        <v>20</v>
      </c>
      <c r="D2131" s="22" t="n">
        <v>37293.5319444445</v>
      </c>
      <c r="E2131" s="2" t="n">
        <v>2002</v>
      </c>
      <c r="F2131" s="2" t="n">
        <v>2</v>
      </c>
      <c r="G2131" s="2" t="n">
        <v>57.65</v>
      </c>
      <c r="H2131" s="2" t="n">
        <v>8.33</v>
      </c>
      <c r="I2131" s="2" t="n">
        <v>20</v>
      </c>
      <c r="J2131" s="5" t="n">
        <v>206</v>
      </c>
      <c r="K2131" s="2" t="n">
        <v>1</v>
      </c>
      <c r="L2131" s="2" t="n">
        <v>32.7</v>
      </c>
      <c r="M2131" s="2"/>
      <c r="N2131" s="5" t="n">
        <v>8.89</v>
      </c>
      <c r="O2131" s="2" t="n">
        <v>8.6</v>
      </c>
      <c r="P2131" s="2" t="n">
        <v>0.29</v>
      </c>
      <c r="Q2131" s="2" t="s">
        <v>36</v>
      </c>
      <c r="R2131" s="2" t="n">
        <v>0.55</v>
      </c>
      <c r="S2131" s="2" t="n">
        <v>5.4</v>
      </c>
      <c r="T2131" s="20" t="n">
        <v>16.1636363636364</v>
      </c>
      <c r="U2131" s="20" t="n">
        <v>1.6462962962963</v>
      </c>
      <c r="V2131" s="20" t="n">
        <v>9.81818181818182</v>
      </c>
      <c r="W2131" s="20"/>
    </row>
    <row r="2132" customFormat="false" ht="15" hidden="false" customHeight="true" outlineLevel="0" collapsed="false">
      <c r="A2132" s="1" t="s">
        <v>55</v>
      </c>
      <c r="B2132" s="2" t="s">
        <v>35</v>
      </c>
      <c r="C2132" s="2" t="n">
        <v>21</v>
      </c>
      <c r="D2132" s="22" t="n">
        <v>37293.6076388889</v>
      </c>
      <c r="E2132" s="2" t="n">
        <v>2002</v>
      </c>
      <c r="F2132" s="2" t="n">
        <v>2</v>
      </c>
      <c r="G2132" s="2" t="n">
        <v>57.48</v>
      </c>
      <c r="H2132" s="2" t="n">
        <v>8.42</v>
      </c>
      <c r="I2132" s="2" t="n">
        <v>21</v>
      </c>
      <c r="J2132" s="5" t="n">
        <v>79</v>
      </c>
      <c r="K2132" s="2" t="n">
        <v>1</v>
      </c>
      <c r="L2132" s="2" t="n">
        <v>34.73</v>
      </c>
      <c r="M2132" s="2"/>
      <c r="N2132" s="5" t="n">
        <v>6.53</v>
      </c>
      <c r="O2132" s="2" t="n">
        <v>6.3</v>
      </c>
      <c r="P2132" s="2" t="n">
        <v>0.23</v>
      </c>
      <c r="Q2132" s="2" t="s">
        <v>36</v>
      </c>
      <c r="R2132" s="2" t="n">
        <v>0.5</v>
      </c>
      <c r="S2132" s="2" t="n">
        <v>2.5</v>
      </c>
      <c r="T2132" s="20" t="n">
        <v>13.06</v>
      </c>
      <c r="U2132" s="20" t="n">
        <v>2.612</v>
      </c>
      <c r="V2132" s="20" t="n">
        <v>5</v>
      </c>
      <c r="W2132" s="20"/>
    </row>
    <row r="2133" customFormat="false" ht="15" hidden="false" customHeight="true" outlineLevel="0" collapsed="false">
      <c r="A2133" s="1" t="s">
        <v>25</v>
      </c>
      <c r="B2133" s="2" t="s">
        <v>27</v>
      </c>
      <c r="C2133" s="2" t="n">
        <v>144</v>
      </c>
      <c r="D2133" s="22" t="n">
        <v>37293.6458333333</v>
      </c>
      <c r="E2133" s="23" t="n">
        <f aca="false">IF(ISNUMBER(D2133),YEAR(D2133),"")</f>
        <v>2002</v>
      </c>
      <c r="F2133" s="23" t="n">
        <f aca="false">IF(ISNUMBER(D2133),MONTH(D2133),"")</f>
        <v>2</v>
      </c>
      <c r="G2133" s="2" t="n">
        <v>58.088</v>
      </c>
      <c r="H2133" s="2" t="n">
        <v>11.065</v>
      </c>
      <c r="I2133" s="2" t="n">
        <v>144</v>
      </c>
      <c r="J2133" s="5" t="n">
        <v>127</v>
      </c>
      <c r="K2133" s="23" t="n">
        <v>0</v>
      </c>
      <c r="L2133" s="2" t="n">
        <v>33.317</v>
      </c>
      <c r="M2133" s="2" t="n">
        <v>7.25</v>
      </c>
      <c r="N2133" s="5" t="n">
        <v>7.2</v>
      </c>
      <c r="O2133" s="2" t="n">
        <v>7.1</v>
      </c>
      <c r="P2133" s="2" t="n">
        <v>0.1</v>
      </c>
      <c r="Q2133" s="26" t="n">
        <v>0.05</v>
      </c>
      <c r="R2133" s="2" t="n">
        <v>0.47</v>
      </c>
      <c r="S2133" s="2" t="n">
        <v>4.3</v>
      </c>
      <c r="T2133" s="20" t="n">
        <v>15.3191489361702</v>
      </c>
      <c r="U2133" s="20" t="n">
        <v>1.67441860465116</v>
      </c>
      <c r="V2133" s="20" t="n">
        <v>9.14893617021277</v>
      </c>
      <c r="W2133" s="20" t="n">
        <v>15.4255319148936</v>
      </c>
    </row>
    <row r="2134" customFormat="false" ht="15" hidden="false" customHeight="true" outlineLevel="0" collapsed="false">
      <c r="A2134" s="1" t="s">
        <v>55</v>
      </c>
      <c r="B2134" s="2" t="s">
        <v>35</v>
      </c>
      <c r="C2134" s="2" t="n">
        <v>22</v>
      </c>
      <c r="D2134" s="22" t="n">
        <v>37293.6590277778</v>
      </c>
      <c r="E2134" s="2" t="n">
        <v>2002</v>
      </c>
      <c r="F2134" s="2" t="n">
        <v>2</v>
      </c>
      <c r="G2134" s="2" t="n">
        <v>57.32</v>
      </c>
      <c r="H2134" s="2" t="n">
        <v>8.5</v>
      </c>
      <c r="I2134" s="2" t="n">
        <v>22</v>
      </c>
      <c r="J2134" s="5" t="n">
        <v>30</v>
      </c>
      <c r="K2134" s="2" t="n">
        <v>1</v>
      </c>
      <c r="L2134" s="2" t="n">
        <v>34.39</v>
      </c>
      <c r="M2134" s="2"/>
      <c r="N2134" s="5" t="n">
        <v>6.52</v>
      </c>
      <c r="O2134" s="2" t="n">
        <v>6.3</v>
      </c>
      <c r="P2134" s="2" t="n">
        <v>0.22</v>
      </c>
      <c r="Q2134" s="2" t="s">
        <v>36</v>
      </c>
      <c r="R2134" s="2" t="n">
        <v>0.49</v>
      </c>
      <c r="S2134" s="2" t="n">
        <v>5.1</v>
      </c>
      <c r="T2134" s="20" t="n">
        <v>13.3061224489796</v>
      </c>
      <c r="U2134" s="20" t="n">
        <v>1.27843137254902</v>
      </c>
      <c r="V2134" s="20" t="n">
        <v>10.4081632653061</v>
      </c>
      <c r="W2134" s="20"/>
    </row>
    <row r="2135" customFormat="false" ht="15" hidden="false" customHeight="true" outlineLevel="0" collapsed="false">
      <c r="A2135" s="1" t="s">
        <v>55</v>
      </c>
      <c r="B2135" s="2" t="s">
        <v>35</v>
      </c>
      <c r="C2135" s="2" t="n">
        <v>23</v>
      </c>
      <c r="D2135" s="22" t="n">
        <v>37293.6868055556</v>
      </c>
      <c r="E2135" s="2" t="n">
        <v>2002</v>
      </c>
      <c r="F2135" s="2" t="n">
        <v>2</v>
      </c>
      <c r="G2135" s="2" t="n">
        <v>57.23</v>
      </c>
      <c r="H2135" s="2" t="n">
        <v>8.5417</v>
      </c>
      <c r="I2135" s="2" t="n">
        <v>23</v>
      </c>
      <c r="J2135" s="5" t="n">
        <v>24</v>
      </c>
      <c r="K2135" s="2" t="n">
        <v>1</v>
      </c>
      <c r="L2135" s="2" t="n">
        <v>32.11</v>
      </c>
      <c r="M2135" s="2"/>
      <c r="N2135" s="5" t="n">
        <v>11.7</v>
      </c>
      <c r="O2135" s="2" t="n">
        <v>11.4</v>
      </c>
      <c r="P2135" s="2" t="n">
        <v>0.3</v>
      </c>
      <c r="Q2135" s="2" t="s">
        <v>36</v>
      </c>
      <c r="R2135" s="2" t="n">
        <v>0.5</v>
      </c>
      <c r="S2135" s="2" t="n">
        <v>7.3</v>
      </c>
      <c r="T2135" s="20" t="n">
        <v>23.4</v>
      </c>
      <c r="U2135" s="20" t="n">
        <v>1.6027397260274</v>
      </c>
      <c r="V2135" s="20" t="n">
        <v>14.6</v>
      </c>
      <c r="W2135" s="20"/>
    </row>
    <row r="2136" customFormat="false" ht="15" hidden="false" customHeight="true" outlineLevel="0" collapsed="false">
      <c r="A2136" s="1" t="s">
        <v>55</v>
      </c>
      <c r="B2136" s="2" t="s">
        <v>35</v>
      </c>
      <c r="C2136" s="2" t="n">
        <v>24</v>
      </c>
      <c r="D2136" s="22" t="n">
        <v>37293.7236111111</v>
      </c>
      <c r="E2136" s="2" t="n">
        <v>2002</v>
      </c>
      <c r="F2136" s="2" t="n">
        <v>2</v>
      </c>
      <c r="G2136" s="2" t="n">
        <v>57.13</v>
      </c>
      <c r="H2136" s="2" t="n">
        <v>8.58</v>
      </c>
      <c r="I2136" s="2" t="n">
        <v>24</v>
      </c>
      <c r="J2136" s="5" t="n">
        <v>26</v>
      </c>
      <c r="K2136" s="2" t="n">
        <v>1</v>
      </c>
      <c r="L2136" s="2" t="n">
        <v>29.93</v>
      </c>
      <c r="M2136" s="2" t="n">
        <v>33.86</v>
      </c>
      <c r="N2136" s="5" t="n">
        <v>33.26</v>
      </c>
      <c r="O2136" s="2" t="n">
        <v>32.9</v>
      </c>
      <c r="P2136" s="2" t="n">
        <v>0.36</v>
      </c>
      <c r="Q2136" s="2" t="n">
        <v>0.6</v>
      </c>
      <c r="R2136" s="2" t="n">
        <v>0.97</v>
      </c>
      <c r="S2136" s="2" t="n">
        <v>20.1</v>
      </c>
      <c r="T2136" s="20" t="n">
        <v>34.2886597938144</v>
      </c>
      <c r="U2136" s="20" t="n">
        <v>1.6547263681592</v>
      </c>
      <c r="V2136" s="20" t="n">
        <v>20.7216494845361</v>
      </c>
      <c r="W2136" s="20" t="n">
        <v>34.9072164948454</v>
      </c>
    </row>
    <row r="2137" customFormat="false" ht="15" hidden="false" customHeight="true" outlineLevel="0" collapsed="false">
      <c r="A2137" s="1" t="s">
        <v>23</v>
      </c>
      <c r="B2137" s="2" t="s">
        <v>24</v>
      </c>
      <c r="C2137" s="2" t="n">
        <v>26</v>
      </c>
      <c r="D2137" s="22" t="n">
        <v>37299.275</v>
      </c>
      <c r="E2137" s="23" t="n">
        <f aca="false">IF(ISNUMBER(D2137),YEAR(D2137),"")</f>
        <v>2002</v>
      </c>
      <c r="F2137" s="23" t="n">
        <f aca="false">IF(ISNUMBER(D2137),MONTH(D2137),"")</f>
        <v>2</v>
      </c>
      <c r="G2137" s="2" t="n">
        <v>58.4</v>
      </c>
      <c r="H2137" s="2" t="n">
        <v>8.77</v>
      </c>
      <c r="I2137" s="2" t="n">
        <v>26</v>
      </c>
      <c r="J2137" s="5" t="n">
        <v>160</v>
      </c>
      <c r="K2137" s="2" t="n">
        <v>0</v>
      </c>
      <c r="L2137" s="2" t="n">
        <v>30.08</v>
      </c>
      <c r="M2137" s="2"/>
      <c r="N2137" s="5" t="n">
        <v>10.37</v>
      </c>
      <c r="O2137" s="2" t="n">
        <v>10.3</v>
      </c>
      <c r="P2137" s="2" t="n">
        <v>0.07</v>
      </c>
      <c r="Q2137" s="2"/>
      <c r="R2137" s="2" t="n">
        <v>0.34</v>
      </c>
      <c r="S2137" s="2" t="n">
        <v>14.2</v>
      </c>
      <c r="T2137" s="20" t="n">
        <v>30.5</v>
      </c>
      <c r="U2137" s="20" t="n">
        <v>0.730281690140845</v>
      </c>
      <c r="V2137" s="20" t="n">
        <v>41.7647058823529</v>
      </c>
      <c r="W2137" s="20"/>
    </row>
    <row r="2138" customFormat="false" ht="15" hidden="false" customHeight="true" outlineLevel="0" collapsed="false">
      <c r="A2138" s="1" t="s">
        <v>23</v>
      </c>
      <c r="B2138" s="2" t="s">
        <v>24</v>
      </c>
      <c r="C2138" s="2" t="n">
        <v>841</v>
      </c>
      <c r="D2138" s="22" t="n">
        <v>37299.2972222222</v>
      </c>
      <c r="E2138" s="23" t="n">
        <f aca="false">IF(ISNUMBER(D2138),YEAR(D2138),"")</f>
        <v>2002</v>
      </c>
      <c r="F2138" s="23" t="n">
        <f aca="false">IF(ISNUMBER(D2138),MONTH(D2138),"")</f>
        <v>2</v>
      </c>
      <c r="G2138" s="2" t="n">
        <v>58.38</v>
      </c>
      <c r="H2138" s="2" t="n">
        <v>8.82</v>
      </c>
      <c r="I2138" s="2" t="n">
        <v>841</v>
      </c>
      <c r="J2138" s="5" t="n">
        <v>105</v>
      </c>
      <c r="K2138" s="2" t="n">
        <v>0</v>
      </c>
      <c r="L2138" s="2" t="n">
        <v>31.932</v>
      </c>
      <c r="M2138" s="2" t="n">
        <v>14.29</v>
      </c>
      <c r="N2138" s="5" t="n">
        <v>12.99</v>
      </c>
      <c r="O2138" s="2" t="n">
        <v>12.8</v>
      </c>
      <c r="P2138" s="2" t="n">
        <v>0.19</v>
      </c>
      <c r="Q2138" s="2" t="n">
        <v>1.3</v>
      </c>
      <c r="R2138" s="2" t="n">
        <v>0.63</v>
      </c>
      <c r="S2138" s="2" t="n">
        <v>9.9</v>
      </c>
      <c r="T2138" s="20" t="n">
        <v>20.6190476190476</v>
      </c>
      <c r="U2138" s="20" t="n">
        <v>1.31212121212121</v>
      </c>
      <c r="V2138" s="20" t="n">
        <v>15.7142857142857</v>
      </c>
      <c r="W2138" s="20" t="n">
        <v>22.6825396825397</v>
      </c>
    </row>
    <row r="2139" customFormat="false" ht="15" hidden="false" customHeight="true" outlineLevel="0" collapsed="false">
      <c r="A2139" s="1" t="s">
        <v>23</v>
      </c>
      <c r="B2139" s="2" t="s">
        <v>46</v>
      </c>
      <c r="C2139" s="2" t="n">
        <v>882</v>
      </c>
      <c r="D2139" s="22" t="n">
        <v>37299.3333333333</v>
      </c>
      <c r="E2139" s="23" t="n">
        <f aca="false">IF(ISNUMBER(D2139),YEAR(D2139),"")</f>
        <v>2002</v>
      </c>
      <c r="F2139" s="23" t="n">
        <f aca="false">IF(ISNUMBER(D2139),MONTH(D2139),"")</f>
        <v>2</v>
      </c>
      <c r="G2139" s="2" t="n">
        <v>58.85</v>
      </c>
      <c r="H2139" s="2" t="n">
        <v>9.67</v>
      </c>
      <c r="I2139" s="2" t="n">
        <v>882</v>
      </c>
      <c r="J2139" s="5" t="n">
        <v>140</v>
      </c>
      <c r="K2139" s="2" t="n">
        <v>0</v>
      </c>
      <c r="L2139" s="2" t="n">
        <v>29.292</v>
      </c>
      <c r="M2139" s="2" t="n">
        <v>14.8</v>
      </c>
      <c r="N2139" s="2" t="n">
        <v>13.9</v>
      </c>
      <c r="O2139" s="2"/>
      <c r="P2139" s="2"/>
      <c r="Q2139" s="2" t="n">
        <v>0.9</v>
      </c>
      <c r="R2139" s="2" t="n">
        <v>0.61</v>
      </c>
      <c r="S2139" s="2" t="n">
        <v>11.7</v>
      </c>
      <c r="T2139" s="20" t="n">
        <v>22.7868852459016</v>
      </c>
      <c r="U2139" s="20" t="n">
        <v>1.18803418803419</v>
      </c>
      <c r="V2139" s="20" t="n">
        <v>19.1803278688525</v>
      </c>
      <c r="W2139" s="20" t="n">
        <v>24.2622950819672</v>
      </c>
    </row>
    <row r="2140" customFormat="false" ht="15" hidden="false" customHeight="true" outlineLevel="0" collapsed="false">
      <c r="A2140" s="1" t="s">
        <v>23</v>
      </c>
      <c r="B2140" s="2" t="s">
        <v>24</v>
      </c>
      <c r="C2140" s="2" t="n">
        <v>862</v>
      </c>
      <c r="D2140" s="22" t="n">
        <v>37299.3347222222</v>
      </c>
      <c r="E2140" s="23" t="n">
        <f aca="false">IF(ISNUMBER(D2140),YEAR(D2140),"")</f>
        <v>2002</v>
      </c>
      <c r="F2140" s="23" t="n">
        <f aca="false">IF(ISNUMBER(D2140),MONTH(D2140),"")</f>
        <v>2</v>
      </c>
      <c r="G2140" s="2" t="n">
        <v>58.33</v>
      </c>
      <c r="H2140" s="2" t="n">
        <v>8.9</v>
      </c>
      <c r="I2140" s="2" t="n">
        <v>862</v>
      </c>
      <c r="J2140" s="5" t="n">
        <v>260</v>
      </c>
      <c r="K2140" s="2" t="n">
        <v>0</v>
      </c>
      <c r="L2140" s="2" t="n">
        <v>31.395</v>
      </c>
      <c r="M2140" s="2"/>
      <c r="N2140" s="5" t="n">
        <v>13.14</v>
      </c>
      <c r="O2140" s="2" t="n">
        <v>12.9</v>
      </c>
      <c r="P2140" s="2" t="n">
        <v>0.24</v>
      </c>
      <c r="Q2140" s="2"/>
      <c r="R2140" s="2" t="n">
        <v>0.65</v>
      </c>
      <c r="S2140" s="2" t="n">
        <v>10.2</v>
      </c>
      <c r="T2140" s="20" t="n">
        <v>20.2153846153846</v>
      </c>
      <c r="U2140" s="20" t="n">
        <v>1.28823529411765</v>
      </c>
      <c r="V2140" s="20" t="n">
        <v>15.6923076923077</v>
      </c>
      <c r="W2140" s="20"/>
    </row>
    <row r="2141" customFormat="false" ht="15" hidden="false" customHeight="true" outlineLevel="0" collapsed="false">
      <c r="A2141" s="1" t="s">
        <v>23</v>
      </c>
      <c r="B2141" s="2" t="s">
        <v>24</v>
      </c>
      <c r="C2141" s="2" t="n">
        <v>29</v>
      </c>
      <c r="D2141" s="22" t="n">
        <v>37299.3756944445</v>
      </c>
      <c r="E2141" s="23" t="n">
        <f aca="false">IF(ISNUMBER(D2141),YEAR(D2141),"")</f>
        <v>2002</v>
      </c>
      <c r="F2141" s="23" t="n">
        <f aca="false">IF(ISNUMBER(D2141),MONTH(D2141),"")</f>
        <v>2</v>
      </c>
      <c r="G2141" s="2" t="n">
        <v>58.27</v>
      </c>
      <c r="H2141" s="2" t="n">
        <v>8.98</v>
      </c>
      <c r="I2141" s="2" t="n">
        <v>29</v>
      </c>
      <c r="J2141" s="5" t="n">
        <v>400</v>
      </c>
      <c r="K2141" s="2" t="n">
        <v>0</v>
      </c>
      <c r="L2141" s="2" t="n">
        <v>32.538</v>
      </c>
      <c r="M2141" s="2"/>
      <c r="N2141" s="5" t="n">
        <v>9.36</v>
      </c>
      <c r="O2141" s="2" t="n">
        <v>9.2</v>
      </c>
      <c r="P2141" s="2" t="n">
        <v>0.16</v>
      </c>
      <c r="Q2141" s="2"/>
      <c r="R2141" s="2" t="n">
        <v>0.55</v>
      </c>
      <c r="S2141" s="2" t="n">
        <v>6.5</v>
      </c>
      <c r="T2141" s="20" t="n">
        <v>17.0181818181818</v>
      </c>
      <c r="U2141" s="20" t="n">
        <v>1.44</v>
      </c>
      <c r="V2141" s="20" t="n">
        <v>11.8181818181818</v>
      </c>
      <c r="W2141" s="20"/>
    </row>
    <row r="2142" customFormat="false" ht="15" hidden="false" customHeight="true" outlineLevel="0" collapsed="false">
      <c r="A2142" s="1" t="s">
        <v>23</v>
      </c>
      <c r="B2142" s="2" t="s">
        <v>46</v>
      </c>
      <c r="C2142" s="2" t="n">
        <v>903</v>
      </c>
      <c r="D2142" s="22" t="n">
        <v>37299.4166666667</v>
      </c>
      <c r="E2142" s="23" t="n">
        <f aca="false">IF(ISNUMBER(D2142),YEAR(D2142),"")</f>
        <v>2002</v>
      </c>
      <c r="F2142" s="23" t="n">
        <f aca="false">IF(ISNUMBER(D2142),MONTH(D2142),"")</f>
        <v>2</v>
      </c>
      <c r="G2142" s="2" t="n">
        <v>58.892</v>
      </c>
      <c r="H2142" s="2" t="n">
        <v>9.62</v>
      </c>
      <c r="I2142" s="2" t="n">
        <v>903</v>
      </c>
      <c r="J2142" s="5" t="n">
        <v>7</v>
      </c>
      <c r="K2142" s="2" t="n">
        <v>0</v>
      </c>
      <c r="L2142" s="2" t="n">
        <v>31.435</v>
      </c>
      <c r="M2142" s="2"/>
      <c r="N2142" s="2"/>
      <c r="O2142" s="2"/>
      <c r="P2142" s="2"/>
      <c r="Q2142" s="2"/>
      <c r="R2142" s="2"/>
      <c r="S2142" s="2"/>
      <c r="T2142" s="20"/>
      <c r="U2142" s="20"/>
      <c r="V2142" s="20"/>
      <c r="W2142" s="20"/>
    </row>
    <row r="2143" customFormat="false" ht="15" hidden="false" customHeight="true" outlineLevel="0" collapsed="false">
      <c r="A2143" s="1" t="s">
        <v>23</v>
      </c>
      <c r="B2143" s="2" t="s">
        <v>24</v>
      </c>
      <c r="C2143" s="2" t="n">
        <v>30</v>
      </c>
      <c r="D2143" s="22" t="n">
        <v>37299.4166666667</v>
      </c>
      <c r="E2143" s="23" t="n">
        <f aca="false">IF(ISNUMBER(D2143),YEAR(D2143),"")</f>
        <v>2002</v>
      </c>
      <c r="F2143" s="23" t="n">
        <f aca="false">IF(ISNUMBER(D2143),MONTH(D2143),"")</f>
        <v>2</v>
      </c>
      <c r="G2143" s="2" t="n">
        <v>58.2</v>
      </c>
      <c r="H2143" s="2" t="n">
        <v>9.08</v>
      </c>
      <c r="I2143" s="2" t="n">
        <v>30</v>
      </c>
      <c r="J2143" s="5" t="n">
        <v>415</v>
      </c>
      <c r="K2143" s="2" t="n">
        <v>0</v>
      </c>
      <c r="L2143" s="2" t="n">
        <v>32.335</v>
      </c>
      <c r="M2143" s="2"/>
      <c r="N2143" s="5" t="n">
        <v>9.13</v>
      </c>
      <c r="O2143" s="2" t="n">
        <v>8.9</v>
      </c>
      <c r="P2143" s="2" t="n">
        <v>0.23</v>
      </c>
      <c r="Q2143" s="2"/>
      <c r="R2143" s="2" t="n">
        <v>0.53</v>
      </c>
      <c r="S2143" s="2" t="n">
        <v>6.4</v>
      </c>
      <c r="T2143" s="20" t="n">
        <v>17.2264150943396</v>
      </c>
      <c r="U2143" s="20" t="n">
        <v>1.4265625</v>
      </c>
      <c r="V2143" s="20" t="n">
        <v>12.0754716981132</v>
      </c>
      <c r="W2143" s="20"/>
    </row>
    <row r="2144" customFormat="false" ht="15" hidden="false" customHeight="true" outlineLevel="0" collapsed="false">
      <c r="A2144" s="1" t="s">
        <v>23</v>
      </c>
      <c r="B2144" s="2" t="s">
        <v>24</v>
      </c>
      <c r="C2144" s="2" t="n">
        <v>31</v>
      </c>
      <c r="D2144" s="22" t="n">
        <v>37299.4555555556</v>
      </c>
      <c r="E2144" s="23" t="n">
        <f aca="false">IF(ISNUMBER(D2144),YEAR(D2144),"")</f>
        <v>2002</v>
      </c>
      <c r="F2144" s="23" t="n">
        <f aca="false">IF(ISNUMBER(D2144),MONTH(D2144),"")</f>
        <v>2</v>
      </c>
      <c r="G2144" s="2" t="n">
        <v>58.13</v>
      </c>
      <c r="H2144" s="2" t="n">
        <v>9.18</v>
      </c>
      <c r="I2144" s="2" t="n">
        <v>31</v>
      </c>
      <c r="J2144" s="5" t="n">
        <v>643</v>
      </c>
      <c r="K2144" s="2" t="n">
        <v>0</v>
      </c>
      <c r="L2144" s="2" t="n">
        <v>32.419</v>
      </c>
      <c r="M2144" s="2"/>
      <c r="N2144" s="5" t="n">
        <v>8.56</v>
      </c>
      <c r="O2144" s="2" t="n">
        <v>8.4</v>
      </c>
      <c r="P2144" s="2" t="n">
        <v>0.16</v>
      </c>
      <c r="Q2144" s="2"/>
      <c r="R2144" s="2" t="n">
        <v>0.54</v>
      </c>
      <c r="S2144" s="2" t="n">
        <v>5.9</v>
      </c>
      <c r="T2144" s="20" t="n">
        <v>15.8518518518519</v>
      </c>
      <c r="U2144" s="20" t="n">
        <v>1.45084745762712</v>
      </c>
      <c r="V2144" s="20" t="n">
        <v>10.9259259259259</v>
      </c>
      <c r="W2144" s="20"/>
    </row>
    <row r="2145" customFormat="false" ht="15" hidden="false" customHeight="true" outlineLevel="0" collapsed="false">
      <c r="A2145" s="1" t="s">
        <v>23</v>
      </c>
      <c r="B2145" s="2" t="s">
        <v>24</v>
      </c>
      <c r="C2145" s="2" t="n">
        <v>32</v>
      </c>
      <c r="D2145" s="22" t="n">
        <v>37299.5201388889</v>
      </c>
      <c r="E2145" s="23" t="n">
        <f aca="false">IF(ISNUMBER(D2145),YEAR(D2145),"")</f>
        <v>2002</v>
      </c>
      <c r="F2145" s="23" t="n">
        <f aca="false">IF(ISNUMBER(D2145),MONTH(D2145),"")</f>
        <v>2</v>
      </c>
      <c r="G2145" s="2" t="n">
        <v>58</v>
      </c>
      <c r="H2145" s="2" t="n">
        <v>9.37</v>
      </c>
      <c r="I2145" s="2" t="n">
        <v>32</v>
      </c>
      <c r="J2145" s="5" t="n">
        <v>443</v>
      </c>
      <c r="K2145" s="2" t="n">
        <v>0</v>
      </c>
      <c r="L2145" s="2" t="n">
        <v>32.619</v>
      </c>
      <c r="M2145" s="2"/>
      <c r="N2145" s="5" t="n">
        <v>8.55</v>
      </c>
      <c r="O2145" s="2" t="n">
        <v>8.4</v>
      </c>
      <c r="P2145" s="2" t="n">
        <v>0.15</v>
      </c>
      <c r="Q2145" s="2"/>
      <c r="R2145" s="2" t="n">
        <v>0.56</v>
      </c>
      <c r="S2145" s="2" t="n">
        <v>6</v>
      </c>
      <c r="T2145" s="20" t="n">
        <v>15.2678571428571</v>
      </c>
      <c r="U2145" s="20" t="n">
        <v>1.425</v>
      </c>
      <c r="V2145" s="20" t="n">
        <v>10.7142857142857</v>
      </c>
      <c r="W2145" s="20"/>
    </row>
    <row r="2146" customFormat="false" ht="15" hidden="false" customHeight="true" outlineLevel="0" collapsed="false">
      <c r="A2146" s="1" t="s">
        <v>23</v>
      </c>
      <c r="B2146" s="2" t="s">
        <v>24</v>
      </c>
      <c r="C2146" s="2" t="n">
        <v>33</v>
      </c>
      <c r="D2146" s="22" t="n">
        <v>37299.5569444444</v>
      </c>
      <c r="E2146" s="23" t="n">
        <f aca="false">IF(ISNUMBER(D2146),YEAR(D2146),"")</f>
        <v>2002</v>
      </c>
      <c r="F2146" s="23" t="n">
        <f aca="false">IF(ISNUMBER(D2146),MONTH(D2146),"")</f>
        <v>2</v>
      </c>
      <c r="G2146" s="2" t="n">
        <v>57.93</v>
      </c>
      <c r="H2146" s="2" t="n">
        <v>9.47</v>
      </c>
      <c r="I2146" s="2" t="n">
        <v>33</v>
      </c>
      <c r="J2146" s="5" t="n">
        <v>172</v>
      </c>
      <c r="K2146" s="2" t="n">
        <v>0</v>
      </c>
      <c r="L2146" s="2" t="n">
        <v>33.019</v>
      </c>
      <c r="M2146" s="2"/>
      <c r="N2146" s="5" t="n">
        <v>8.14</v>
      </c>
      <c r="O2146" s="2" t="n">
        <v>8</v>
      </c>
      <c r="P2146" s="2" t="n">
        <v>0.14</v>
      </c>
      <c r="Q2146" s="2"/>
      <c r="R2146" s="2" t="n">
        <v>0.55</v>
      </c>
      <c r="S2146" s="2" t="n">
        <v>5.4</v>
      </c>
      <c r="T2146" s="20" t="n">
        <v>14.8</v>
      </c>
      <c r="U2146" s="20" t="n">
        <v>1.50740740740741</v>
      </c>
      <c r="V2146" s="20" t="n">
        <v>9.81818181818182</v>
      </c>
      <c r="W2146" s="20"/>
    </row>
    <row r="2147" customFormat="false" ht="15" hidden="false" customHeight="true" outlineLevel="0" collapsed="false">
      <c r="A2147" s="1" t="s">
        <v>23</v>
      </c>
      <c r="B2147" s="2" t="s">
        <v>24</v>
      </c>
      <c r="C2147" s="2" t="n">
        <v>34</v>
      </c>
      <c r="D2147" s="22" t="n">
        <v>37299.5951388889</v>
      </c>
      <c r="E2147" s="23" t="n">
        <f aca="false">IF(ISNUMBER(D2147),YEAR(D2147),"")</f>
        <v>2002</v>
      </c>
      <c r="F2147" s="23" t="n">
        <f aca="false">IF(ISNUMBER(D2147),MONTH(D2147),"")</f>
        <v>2</v>
      </c>
      <c r="G2147" s="2" t="n">
        <v>57.85</v>
      </c>
      <c r="H2147" s="2" t="n">
        <v>9.57</v>
      </c>
      <c r="I2147" s="2" t="n">
        <v>34</v>
      </c>
      <c r="J2147" s="5" t="n">
        <v>72</v>
      </c>
      <c r="K2147" s="2" t="n">
        <v>0</v>
      </c>
      <c r="L2147" s="2" t="n">
        <v>33.891</v>
      </c>
      <c r="M2147" s="2"/>
      <c r="N2147" s="5" t="n">
        <v>7.18</v>
      </c>
      <c r="O2147" s="2" t="n">
        <v>6.9</v>
      </c>
      <c r="P2147" s="2" t="n">
        <v>0.28</v>
      </c>
      <c r="Q2147" s="2"/>
      <c r="R2147" s="2" t="n">
        <v>0.57</v>
      </c>
      <c r="S2147" s="2" t="n">
        <v>4.7</v>
      </c>
      <c r="T2147" s="20" t="n">
        <v>12.5964912280702</v>
      </c>
      <c r="U2147" s="20" t="n">
        <v>1.52765957446809</v>
      </c>
      <c r="V2147" s="20" t="n">
        <v>8.24561403508772</v>
      </c>
      <c r="W2147" s="20"/>
    </row>
    <row r="2148" customFormat="false" ht="15" hidden="false" customHeight="true" outlineLevel="0" collapsed="false">
      <c r="A2148" s="1" t="s">
        <v>23</v>
      </c>
      <c r="B2148" s="2" t="s">
        <v>24</v>
      </c>
      <c r="C2148" s="2" t="n">
        <v>35</v>
      </c>
      <c r="D2148" s="22" t="n">
        <v>37299.6208333333</v>
      </c>
      <c r="E2148" s="23" t="n">
        <f aca="false">IF(ISNUMBER(D2148),YEAR(D2148),"")</f>
        <v>2002</v>
      </c>
      <c r="F2148" s="23" t="n">
        <f aca="false">IF(ISNUMBER(D2148),MONTH(D2148),"")</f>
        <v>2</v>
      </c>
      <c r="G2148" s="2" t="n">
        <v>57.77</v>
      </c>
      <c r="H2148" s="2" t="n">
        <v>9.7</v>
      </c>
      <c r="I2148" s="2" t="n">
        <v>35</v>
      </c>
      <c r="J2148" s="5" t="n">
        <v>33</v>
      </c>
      <c r="K2148" s="2" t="n">
        <v>0</v>
      </c>
      <c r="L2148" s="2" t="n">
        <v>34.065</v>
      </c>
      <c r="M2148" s="2"/>
      <c r="N2148" s="5" t="n">
        <v>6.51</v>
      </c>
      <c r="O2148" s="2" t="n">
        <v>6.3</v>
      </c>
      <c r="P2148" s="2" t="n">
        <v>0.21</v>
      </c>
      <c r="Q2148" s="2"/>
      <c r="R2148" s="2" t="n">
        <v>0.59</v>
      </c>
      <c r="S2148" s="2" t="n">
        <v>4.8</v>
      </c>
      <c r="T2148" s="20" t="n">
        <v>11.0338983050847</v>
      </c>
      <c r="U2148" s="20" t="n">
        <v>1.35625</v>
      </c>
      <c r="V2148" s="20" t="n">
        <v>8.13559322033898</v>
      </c>
      <c r="W2148" s="20"/>
    </row>
    <row r="2149" customFormat="false" ht="15" hidden="false" customHeight="true" outlineLevel="0" collapsed="false">
      <c r="A2149" s="1" t="s">
        <v>23</v>
      </c>
      <c r="B2149" s="2" t="s">
        <v>24</v>
      </c>
      <c r="C2149" s="2" t="n">
        <v>36</v>
      </c>
      <c r="D2149" s="22" t="n">
        <v>37299.6590277778</v>
      </c>
      <c r="E2149" s="23" t="n">
        <f aca="false">IF(ISNUMBER(D2149),YEAR(D2149),"")</f>
        <v>2002</v>
      </c>
      <c r="F2149" s="23" t="n">
        <f aca="false">IF(ISNUMBER(D2149),MONTH(D2149),"")</f>
        <v>2</v>
      </c>
      <c r="G2149" s="2" t="n">
        <v>57.7</v>
      </c>
      <c r="H2149" s="2" t="n">
        <v>9.75</v>
      </c>
      <c r="I2149" s="2" t="n">
        <v>36</v>
      </c>
      <c r="J2149" s="5" t="n">
        <v>64</v>
      </c>
      <c r="K2149" s="2" t="n">
        <v>0</v>
      </c>
      <c r="L2149" s="2" t="n">
        <v>32.34</v>
      </c>
      <c r="M2149" s="2"/>
      <c r="N2149" s="5" t="n">
        <v>18.41</v>
      </c>
      <c r="O2149" s="2" t="n">
        <v>18.3</v>
      </c>
      <c r="P2149" s="2" t="n">
        <v>0.11</v>
      </c>
      <c r="Q2149" s="2"/>
      <c r="R2149" s="2" t="n">
        <v>0.65</v>
      </c>
      <c r="S2149" s="2" t="n">
        <v>12.2</v>
      </c>
      <c r="T2149" s="20" t="n">
        <v>28.3230769230769</v>
      </c>
      <c r="U2149" s="20" t="n">
        <v>1.50901639344262</v>
      </c>
      <c r="V2149" s="20" t="n">
        <v>18.7692307692308</v>
      </c>
      <c r="W2149" s="20"/>
    </row>
    <row r="2150" customFormat="false" ht="15" hidden="false" customHeight="true" outlineLevel="0" collapsed="false">
      <c r="A2150" s="1" t="s">
        <v>23</v>
      </c>
      <c r="B2150" s="2" t="s">
        <v>24</v>
      </c>
      <c r="C2150" s="2" t="n">
        <v>37</v>
      </c>
      <c r="D2150" s="22" t="n">
        <v>37299.6847222222</v>
      </c>
      <c r="E2150" s="23" t="n">
        <f aca="false">IF(ISNUMBER(D2150),YEAR(D2150),"")</f>
        <v>2002</v>
      </c>
      <c r="F2150" s="23" t="n">
        <f aca="false">IF(ISNUMBER(D2150),MONTH(D2150),"")</f>
        <v>2</v>
      </c>
      <c r="G2150" s="2" t="n">
        <v>57.63</v>
      </c>
      <c r="H2150" s="2" t="n">
        <v>9.87</v>
      </c>
      <c r="I2150" s="2" t="n">
        <v>37</v>
      </c>
      <c r="J2150" s="5" t="n">
        <v>27</v>
      </c>
      <c r="K2150" s="2" t="n">
        <v>0</v>
      </c>
      <c r="L2150" s="2" t="n">
        <v>30.746</v>
      </c>
      <c r="M2150" s="2"/>
      <c r="N2150" s="5" t="n">
        <v>28.43</v>
      </c>
      <c r="O2150" s="2" t="n">
        <v>28.3</v>
      </c>
      <c r="P2150" s="2" t="n">
        <v>0.13</v>
      </c>
      <c r="Q2150" s="2"/>
      <c r="R2150" s="2" t="n">
        <v>0.81</v>
      </c>
      <c r="S2150" s="2" t="n">
        <v>17.7</v>
      </c>
      <c r="T2150" s="20" t="n">
        <v>35.0987654320988</v>
      </c>
      <c r="U2150" s="20" t="n">
        <v>1.60621468926554</v>
      </c>
      <c r="V2150" s="20" t="n">
        <v>21.8518518518519</v>
      </c>
      <c r="W2150" s="20"/>
    </row>
    <row r="2151" customFormat="false" ht="15" hidden="false" customHeight="true" outlineLevel="0" collapsed="false">
      <c r="A2151" s="1" t="s">
        <v>23</v>
      </c>
      <c r="B2151" s="2" t="s">
        <v>24</v>
      </c>
      <c r="C2151" s="2" t="n">
        <v>39</v>
      </c>
      <c r="D2151" s="22" t="n">
        <v>37301.3736111111</v>
      </c>
      <c r="E2151" s="23" t="n">
        <f aca="false">IF(ISNUMBER(D2151),YEAR(D2151),"")</f>
        <v>2002</v>
      </c>
      <c r="F2151" s="23" t="n">
        <f aca="false">IF(ISNUMBER(D2151),MONTH(D2151),"")</f>
        <v>2</v>
      </c>
      <c r="G2151" s="2" t="n">
        <v>59.05</v>
      </c>
      <c r="H2151" s="2" t="n">
        <v>10.75</v>
      </c>
      <c r="I2151" s="2" t="n">
        <v>39</v>
      </c>
      <c r="J2151" s="5" t="n">
        <v>453</v>
      </c>
      <c r="K2151" s="2" t="n">
        <v>0</v>
      </c>
      <c r="L2151" s="2" t="n">
        <v>28.563</v>
      </c>
      <c r="M2151" s="2"/>
      <c r="N2151" s="5" t="n">
        <v>13.45</v>
      </c>
      <c r="O2151" s="2" t="n">
        <v>13.3</v>
      </c>
      <c r="P2151" s="2" t="n">
        <v>0.15</v>
      </c>
      <c r="Q2151" s="2"/>
      <c r="R2151" s="2" t="n">
        <v>0.57</v>
      </c>
      <c r="S2151" s="2" t="n">
        <v>13.9</v>
      </c>
      <c r="T2151" s="20" t="n">
        <v>23.5964912280702</v>
      </c>
      <c r="U2151" s="20" t="n">
        <v>0.967625899280576</v>
      </c>
      <c r="V2151" s="20" t="n">
        <v>24.3859649122807</v>
      </c>
      <c r="W2151" s="20"/>
    </row>
    <row r="2152" customFormat="false" ht="15" hidden="false" customHeight="true" outlineLevel="0" collapsed="false">
      <c r="A2152" s="1" t="s">
        <v>23</v>
      </c>
      <c r="B2152" s="2" t="s">
        <v>24</v>
      </c>
      <c r="C2152" s="2" t="n">
        <v>40</v>
      </c>
      <c r="D2152" s="22" t="n">
        <v>37301.4451388889</v>
      </c>
      <c r="E2152" s="23" t="n">
        <f aca="false">IF(ISNUMBER(D2152),YEAR(D2152),"")</f>
        <v>2002</v>
      </c>
      <c r="F2152" s="23" t="n">
        <f aca="false">IF(ISNUMBER(D2152),MONTH(D2152),"")</f>
        <v>2</v>
      </c>
      <c r="G2152" s="24" t="n">
        <v>59.18</v>
      </c>
      <c r="H2152" s="24" t="n">
        <v>10.7</v>
      </c>
      <c r="I2152" s="2" t="n">
        <v>40</v>
      </c>
      <c r="J2152" s="5" t="n">
        <v>356</v>
      </c>
      <c r="K2152" s="2" t="n">
        <v>0</v>
      </c>
      <c r="L2152" s="2" t="n">
        <v>27.886</v>
      </c>
      <c r="M2152" s="2"/>
      <c r="N2152" s="5" t="n">
        <v>10.85</v>
      </c>
      <c r="O2152" s="2" t="n">
        <v>10.7</v>
      </c>
      <c r="P2152" s="2" t="n">
        <v>0.15</v>
      </c>
      <c r="Q2152" s="2"/>
      <c r="R2152" s="2" t="n">
        <v>0.49</v>
      </c>
      <c r="S2152" s="2" t="n">
        <v>14.5</v>
      </c>
      <c r="T2152" s="20" t="n">
        <v>22.1428571428571</v>
      </c>
      <c r="U2152" s="20" t="n">
        <v>0.748275862068966</v>
      </c>
      <c r="V2152" s="20" t="n">
        <v>29.5918367346939</v>
      </c>
      <c r="W2152" s="20"/>
    </row>
    <row r="2153" customFormat="false" ht="15" hidden="false" customHeight="true" outlineLevel="0" collapsed="false">
      <c r="A2153" s="1" t="s">
        <v>25</v>
      </c>
      <c r="B2153" s="2" t="s">
        <v>27</v>
      </c>
      <c r="C2153" s="2" t="n">
        <v>153</v>
      </c>
      <c r="D2153" s="22" t="n">
        <v>37305.5173611111</v>
      </c>
      <c r="E2153" s="23" t="n">
        <f aca="false">IF(ISNUMBER(D2153),YEAR(D2153),"")</f>
        <v>2002</v>
      </c>
      <c r="F2153" s="23" t="n">
        <f aca="false">IF(ISNUMBER(D2153),MONTH(D2153),"")</f>
        <v>2</v>
      </c>
      <c r="G2153" s="2" t="n">
        <v>57.87</v>
      </c>
      <c r="H2153" s="2" t="n">
        <v>11.3</v>
      </c>
      <c r="I2153" s="2" t="n">
        <v>153</v>
      </c>
      <c r="J2153" s="5" t="n">
        <v>92</v>
      </c>
      <c r="K2153" s="23" t="n">
        <v>0</v>
      </c>
      <c r="L2153" s="2" t="n">
        <v>31.472</v>
      </c>
      <c r="M2153" s="2" t="n">
        <v>19.2</v>
      </c>
      <c r="N2153" s="5" t="n">
        <v>18.6</v>
      </c>
      <c r="O2153" s="2" t="n">
        <v>18.4</v>
      </c>
      <c r="P2153" s="2" t="n">
        <v>0.2</v>
      </c>
      <c r="Q2153" s="2" t="n">
        <v>0.6</v>
      </c>
      <c r="R2153" s="2" t="n">
        <v>0.71</v>
      </c>
      <c r="S2153" s="2" t="n">
        <v>12.8</v>
      </c>
      <c r="T2153" s="20" t="n">
        <v>26.1971830985915</v>
      </c>
      <c r="U2153" s="20" t="n">
        <v>1.453125</v>
      </c>
      <c r="V2153" s="20" t="n">
        <v>18.0281690140845</v>
      </c>
      <c r="W2153" s="20" t="n">
        <v>27.0422535211268</v>
      </c>
    </row>
    <row r="2154" customFormat="false" ht="15" hidden="false" customHeight="true" outlineLevel="0" collapsed="false">
      <c r="A2154" s="1" t="s">
        <v>25</v>
      </c>
      <c r="B2154" s="2" t="s">
        <v>27</v>
      </c>
      <c r="C2154" s="2" t="n">
        <v>154</v>
      </c>
      <c r="D2154" s="22" t="n">
        <v>37305.6388888889</v>
      </c>
      <c r="E2154" s="23" t="n">
        <f aca="false">IF(ISNUMBER(D2154),YEAR(D2154),"")</f>
        <v>2002</v>
      </c>
      <c r="F2154" s="23" t="n">
        <f aca="false">IF(ISNUMBER(D2154),MONTH(D2154),"")</f>
        <v>2</v>
      </c>
      <c r="G2154" s="2" t="n">
        <v>58.258</v>
      </c>
      <c r="H2154" s="2" t="n">
        <v>11.433</v>
      </c>
      <c r="I2154" s="2" t="n">
        <v>154</v>
      </c>
      <c r="J2154" s="5" t="n">
        <v>62</v>
      </c>
      <c r="K2154" s="23" t="n">
        <v>0</v>
      </c>
      <c r="L2154" s="2" t="n">
        <v>29.079</v>
      </c>
      <c r="M2154" s="2" t="n">
        <v>16.44</v>
      </c>
      <c r="N2154" s="5" t="n">
        <v>15.94</v>
      </c>
      <c r="O2154" s="2" t="n">
        <v>15.7</v>
      </c>
      <c r="P2154" s="2" t="n">
        <v>0.24</v>
      </c>
      <c r="Q2154" s="2" t="n">
        <v>0.5</v>
      </c>
      <c r="R2154" s="2" t="n">
        <v>0.53</v>
      </c>
      <c r="S2154" s="2" t="n">
        <v>12.5</v>
      </c>
      <c r="T2154" s="20" t="n">
        <v>30.0754716981132</v>
      </c>
      <c r="U2154" s="20" t="n">
        <v>1.2752</v>
      </c>
      <c r="V2154" s="20" t="n">
        <v>23.5849056603774</v>
      </c>
      <c r="W2154" s="20" t="n">
        <v>31.0188679245283</v>
      </c>
    </row>
    <row r="2155" customFormat="false" ht="15" hidden="false" customHeight="true" outlineLevel="0" collapsed="false">
      <c r="A2155" s="1" t="s">
        <v>25</v>
      </c>
      <c r="B2155" s="2" t="s">
        <v>27</v>
      </c>
      <c r="C2155" s="2" t="n">
        <v>155</v>
      </c>
      <c r="D2155" s="22" t="n">
        <v>37305.7465277778</v>
      </c>
      <c r="E2155" s="23" t="n">
        <f aca="false">IF(ISNUMBER(D2155),YEAR(D2155),"")</f>
        <v>2002</v>
      </c>
      <c r="F2155" s="23" t="n">
        <f aca="false">IF(ISNUMBER(D2155),MONTH(D2155),"")</f>
        <v>2</v>
      </c>
      <c r="G2155" s="2" t="n">
        <v>58.337</v>
      </c>
      <c r="H2155" s="2" t="n">
        <v>11.03</v>
      </c>
      <c r="I2155" s="2" t="n">
        <v>155</v>
      </c>
      <c r="J2155" s="5" t="n">
        <v>85</v>
      </c>
      <c r="K2155" s="23" t="n">
        <v>0</v>
      </c>
      <c r="L2155" s="2" t="n">
        <v>31.965</v>
      </c>
      <c r="M2155" s="2" t="n">
        <v>18.06</v>
      </c>
      <c r="N2155" s="5" t="n">
        <v>17.76</v>
      </c>
      <c r="O2155" s="2" t="n">
        <v>17.6</v>
      </c>
      <c r="P2155" s="2" t="n">
        <v>0.16</v>
      </c>
      <c r="Q2155" s="2" t="n">
        <v>0.3</v>
      </c>
      <c r="R2155" s="2" t="n">
        <v>0.67</v>
      </c>
      <c r="S2155" s="2" t="n">
        <v>12</v>
      </c>
      <c r="T2155" s="20" t="n">
        <v>26.5074626865672</v>
      </c>
      <c r="U2155" s="20" t="n">
        <v>1.48</v>
      </c>
      <c r="V2155" s="20" t="n">
        <v>17.910447761194</v>
      </c>
      <c r="W2155" s="20" t="n">
        <v>26.955223880597</v>
      </c>
    </row>
    <row r="2156" customFormat="false" ht="15" hidden="false" customHeight="true" outlineLevel="0" collapsed="false">
      <c r="A2156" s="1" t="s">
        <v>25</v>
      </c>
      <c r="B2156" s="2" t="s">
        <v>27</v>
      </c>
      <c r="C2156" s="2" t="n">
        <v>157</v>
      </c>
      <c r="D2156" s="22" t="n">
        <v>37305.8229166667</v>
      </c>
      <c r="E2156" s="23" t="n">
        <f aca="false">IF(ISNUMBER(D2156),YEAR(D2156),"")</f>
        <v>2002</v>
      </c>
      <c r="F2156" s="23" t="n">
        <f aca="false">IF(ISNUMBER(D2156),MONTH(D2156),"")</f>
        <v>2</v>
      </c>
      <c r="G2156" s="2" t="n">
        <v>58.295</v>
      </c>
      <c r="H2156" s="2" t="n">
        <v>10.85</v>
      </c>
      <c r="I2156" s="2" t="n">
        <v>157</v>
      </c>
      <c r="J2156" s="5" t="n">
        <v>133</v>
      </c>
      <c r="K2156" s="23" t="n">
        <v>0</v>
      </c>
      <c r="L2156" s="2" t="n">
        <v>33.543</v>
      </c>
      <c r="M2156" s="2" t="n">
        <v>8.23</v>
      </c>
      <c r="N2156" s="5" t="n">
        <v>8.03</v>
      </c>
      <c r="O2156" s="2" t="n">
        <v>7.9</v>
      </c>
      <c r="P2156" s="2" t="n">
        <v>0.13</v>
      </c>
      <c r="Q2156" s="2" t="n">
        <v>0.2</v>
      </c>
      <c r="R2156" s="2" t="n">
        <v>0.46</v>
      </c>
      <c r="S2156" s="2" t="n">
        <v>5.1</v>
      </c>
      <c r="T2156" s="20" t="n">
        <v>17.4565217391304</v>
      </c>
      <c r="U2156" s="20" t="n">
        <v>1.57450980392157</v>
      </c>
      <c r="V2156" s="20" t="n">
        <v>11.0869565217391</v>
      </c>
      <c r="W2156" s="20" t="n">
        <v>17.8913043478261</v>
      </c>
    </row>
    <row r="2157" customFormat="false" ht="15" hidden="false" customHeight="true" outlineLevel="0" collapsed="false">
      <c r="A2157" s="1" t="s">
        <v>25</v>
      </c>
      <c r="B2157" s="2" t="s">
        <v>27</v>
      </c>
      <c r="C2157" s="2" t="n">
        <v>159</v>
      </c>
      <c r="D2157" s="22" t="n">
        <v>37305.9375</v>
      </c>
      <c r="E2157" s="23" t="n">
        <f aca="false">IF(ISNUMBER(D2157),YEAR(D2157),"")</f>
        <v>2002</v>
      </c>
      <c r="F2157" s="23" t="n">
        <f aca="false">IF(ISNUMBER(D2157),MONTH(D2157),"")</f>
        <v>2</v>
      </c>
      <c r="G2157" s="2" t="n">
        <v>58.275</v>
      </c>
      <c r="H2157" s="2" t="n">
        <v>10.513</v>
      </c>
      <c r="I2157" s="2" t="n">
        <v>159</v>
      </c>
      <c r="J2157" s="5" t="n">
        <v>335</v>
      </c>
      <c r="K2157" s="23" t="n">
        <v>0</v>
      </c>
      <c r="L2157" s="2" t="n">
        <v>33.007</v>
      </c>
      <c r="M2157" s="2" t="n">
        <v>8.21</v>
      </c>
      <c r="N2157" s="5" t="n">
        <v>8.01</v>
      </c>
      <c r="O2157" s="2" t="n">
        <v>7.9</v>
      </c>
      <c r="P2157" s="2" t="n">
        <v>0.11</v>
      </c>
      <c r="Q2157" s="2" t="n">
        <v>0.2</v>
      </c>
      <c r="R2157" s="2" t="n">
        <v>0.43</v>
      </c>
      <c r="S2157" s="2" t="n">
        <v>4.8</v>
      </c>
      <c r="T2157" s="20" t="n">
        <v>18.6279069767442</v>
      </c>
      <c r="U2157" s="20" t="n">
        <v>1.66875</v>
      </c>
      <c r="V2157" s="20" t="n">
        <v>11.1627906976744</v>
      </c>
      <c r="W2157" s="20" t="n">
        <v>19.093023255814</v>
      </c>
    </row>
    <row r="2158" customFormat="false" ht="15" hidden="false" customHeight="true" outlineLevel="0" collapsed="false">
      <c r="A2158" s="1" t="s">
        <v>23</v>
      </c>
      <c r="B2158" s="2" t="s">
        <v>24</v>
      </c>
      <c r="C2158" s="2" t="n">
        <v>52</v>
      </c>
      <c r="D2158" s="22" t="n">
        <v>37306.325</v>
      </c>
      <c r="E2158" s="23" t="n">
        <f aca="false">IF(ISNUMBER(D2158),YEAR(D2158),"")</f>
        <v>2002</v>
      </c>
      <c r="F2158" s="23" t="n">
        <f aca="false">IF(ISNUMBER(D2158),MONTH(D2158),"")</f>
        <v>2</v>
      </c>
      <c r="G2158" s="2" t="n">
        <v>58.65</v>
      </c>
      <c r="H2158" s="2" t="n">
        <v>9.17</v>
      </c>
      <c r="I2158" s="2" t="n">
        <v>52</v>
      </c>
      <c r="J2158" s="5" t="n">
        <v>75</v>
      </c>
      <c r="K2158" s="2" t="n">
        <v>0</v>
      </c>
      <c r="L2158" s="2" t="n">
        <v>32.888</v>
      </c>
      <c r="M2158" s="2"/>
      <c r="N2158" s="2"/>
      <c r="O2158" s="2"/>
      <c r="P2158" s="2"/>
      <c r="Q2158" s="2"/>
      <c r="R2158" s="2"/>
      <c r="S2158" s="2"/>
      <c r="T2158" s="20"/>
      <c r="U2158" s="20"/>
      <c r="V2158" s="20"/>
      <c r="W2158" s="20"/>
    </row>
    <row r="2159" customFormat="false" ht="15" hidden="false" customHeight="true" outlineLevel="0" collapsed="false">
      <c r="A2159" s="1" t="s">
        <v>23</v>
      </c>
      <c r="B2159" s="2" t="s">
        <v>24</v>
      </c>
      <c r="C2159" s="2" t="n">
        <v>53</v>
      </c>
      <c r="D2159" s="22" t="n">
        <v>37306.3534722222</v>
      </c>
      <c r="E2159" s="23" t="n">
        <f aca="false">IF(ISNUMBER(D2159),YEAR(D2159),"")</f>
        <v>2002</v>
      </c>
      <c r="F2159" s="23" t="n">
        <f aca="false">IF(ISNUMBER(D2159),MONTH(D2159),"")</f>
        <v>2</v>
      </c>
      <c r="G2159" s="2" t="n">
        <v>58.63</v>
      </c>
      <c r="H2159" s="2" t="n">
        <v>9.1</v>
      </c>
      <c r="I2159" s="2" t="n">
        <v>53</v>
      </c>
      <c r="J2159" s="5" t="n">
        <v>67</v>
      </c>
      <c r="K2159" s="2" t="n">
        <v>0</v>
      </c>
      <c r="L2159" s="2" t="n">
        <v>32.343</v>
      </c>
      <c r="M2159" s="2"/>
      <c r="N2159" s="2"/>
      <c r="O2159" s="2"/>
      <c r="P2159" s="2"/>
      <c r="Q2159" s="2"/>
      <c r="R2159" s="2"/>
      <c r="S2159" s="2"/>
      <c r="T2159" s="20"/>
      <c r="U2159" s="20"/>
      <c r="V2159" s="20"/>
      <c r="W2159" s="20"/>
    </row>
    <row r="2160" customFormat="false" ht="15" hidden="false" customHeight="true" outlineLevel="0" collapsed="false">
      <c r="A2160" s="1" t="s">
        <v>23</v>
      </c>
      <c r="B2160" s="2" t="s">
        <v>24</v>
      </c>
      <c r="C2160" s="2" t="n">
        <v>54</v>
      </c>
      <c r="D2160" s="22" t="n">
        <v>37306.3743055556</v>
      </c>
      <c r="E2160" s="23" t="n">
        <f aca="false">IF(ISNUMBER(D2160),YEAR(D2160),"")</f>
        <v>2002</v>
      </c>
      <c r="F2160" s="23" t="n">
        <f aca="false">IF(ISNUMBER(D2160),MONTH(D2160),"")</f>
        <v>2</v>
      </c>
      <c r="G2160" s="2" t="n">
        <v>58.62</v>
      </c>
      <c r="H2160" s="2" t="n">
        <v>9.05</v>
      </c>
      <c r="I2160" s="2" t="n">
        <v>54</v>
      </c>
      <c r="J2160" s="5" t="n">
        <v>46</v>
      </c>
      <c r="K2160" s="2" t="n">
        <v>0</v>
      </c>
      <c r="L2160" s="2" t="n">
        <v>32.259</v>
      </c>
      <c r="M2160" s="2"/>
      <c r="N2160" s="2"/>
      <c r="O2160" s="2"/>
      <c r="P2160" s="2"/>
      <c r="Q2160" s="2"/>
      <c r="R2160" s="2"/>
      <c r="S2160" s="2"/>
      <c r="T2160" s="20"/>
      <c r="U2160" s="20"/>
      <c r="V2160" s="20"/>
      <c r="W2160" s="20"/>
    </row>
    <row r="2161" customFormat="false" ht="15" hidden="false" customHeight="true" outlineLevel="0" collapsed="false">
      <c r="A2161" s="1" t="s">
        <v>23</v>
      </c>
      <c r="B2161" s="2" t="s">
        <v>24</v>
      </c>
      <c r="C2161" s="2" t="n">
        <v>55</v>
      </c>
      <c r="D2161" s="22" t="n">
        <v>37306.39375</v>
      </c>
      <c r="E2161" s="23" t="n">
        <f aca="false">IF(ISNUMBER(D2161),YEAR(D2161),"")</f>
        <v>2002</v>
      </c>
      <c r="F2161" s="23" t="n">
        <f aca="false">IF(ISNUMBER(D2161),MONTH(D2161),"")</f>
        <v>2</v>
      </c>
      <c r="G2161" s="2" t="n">
        <v>58.6</v>
      </c>
      <c r="H2161" s="2" t="n">
        <v>9.03</v>
      </c>
      <c r="I2161" s="2" t="n">
        <v>55</v>
      </c>
      <c r="J2161" s="5" t="n">
        <v>53</v>
      </c>
      <c r="K2161" s="2" t="n">
        <v>0</v>
      </c>
      <c r="L2161" s="2" t="n">
        <v>32.35</v>
      </c>
      <c r="M2161" s="2"/>
      <c r="N2161" s="2"/>
      <c r="O2161" s="2"/>
      <c r="P2161" s="2"/>
      <c r="Q2161" s="2"/>
      <c r="R2161" s="2"/>
      <c r="S2161" s="2"/>
      <c r="T2161" s="20"/>
      <c r="U2161" s="20"/>
      <c r="V2161" s="20"/>
      <c r="W2161" s="20"/>
    </row>
    <row r="2162" customFormat="false" ht="15" hidden="false" customHeight="true" outlineLevel="0" collapsed="false">
      <c r="A2162" s="1" t="s">
        <v>23</v>
      </c>
      <c r="B2162" s="2" t="s">
        <v>24</v>
      </c>
      <c r="C2162" s="2" t="n">
        <v>56</v>
      </c>
      <c r="D2162" s="22" t="n">
        <v>37306.4076388889</v>
      </c>
      <c r="E2162" s="23" t="n">
        <f aca="false">IF(ISNUMBER(D2162),YEAR(D2162),"")</f>
        <v>2002</v>
      </c>
      <c r="F2162" s="23" t="n">
        <f aca="false">IF(ISNUMBER(D2162),MONTH(D2162),"")</f>
        <v>2</v>
      </c>
      <c r="G2162" s="2" t="n">
        <v>58.58</v>
      </c>
      <c r="H2162" s="2" t="n">
        <v>9.02</v>
      </c>
      <c r="I2162" s="2" t="n">
        <v>56</v>
      </c>
      <c r="J2162" s="5" t="n">
        <v>45</v>
      </c>
      <c r="K2162" s="2" t="n">
        <v>0</v>
      </c>
      <c r="L2162" s="2" t="n">
        <v>32.761</v>
      </c>
      <c r="M2162" s="2"/>
      <c r="N2162" s="2"/>
      <c r="O2162" s="2"/>
      <c r="P2162" s="2"/>
      <c r="Q2162" s="2"/>
      <c r="R2162" s="2"/>
      <c r="S2162" s="2"/>
      <c r="T2162" s="20"/>
      <c r="U2162" s="20"/>
      <c r="V2162" s="20"/>
      <c r="W2162" s="20"/>
    </row>
    <row r="2163" customFormat="false" ht="15" hidden="false" customHeight="true" outlineLevel="0" collapsed="false">
      <c r="A2163" s="1" t="s">
        <v>23</v>
      </c>
      <c r="B2163" s="2" t="s">
        <v>24</v>
      </c>
      <c r="C2163" s="2" t="n">
        <v>59</v>
      </c>
      <c r="D2163" s="22" t="n">
        <v>37311.35</v>
      </c>
      <c r="E2163" s="23" t="n">
        <f aca="false">IF(ISNUMBER(D2163),YEAR(D2163),"")</f>
        <v>2002</v>
      </c>
      <c r="F2163" s="23" t="n">
        <f aca="false">IF(ISNUMBER(D2163),MONTH(D2163),"")</f>
        <v>2</v>
      </c>
      <c r="G2163" s="2" t="n">
        <v>58.58</v>
      </c>
      <c r="H2163" s="2" t="n">
        <v>9</v>
      </c>
      <c r="I2163" s="2" t="n">
        <v>59</v>
      </c>
      <c r="J2163" s="5" t="n">
        <v>60</v>
      </c>
      <c r="K2163" s="2" t="n">
        <v>0</v>
      </c>
      <c r="L2163" s="2" t="n">
        <v>31.199</v>
      </c>
      <c r="M2163" s="2"/>
      <c r="N2163" s="2"/>
      <c r="O2163" s="2"/>
      <c r="P2163" s="2"/>
      <c r="Q2163" s="2"/>
      <c r="R2163" s="2"/>
      <c r="S2163" s="2"/>
      <c r="T2163" s="20"/>
      <c r="U2163" s="20"/>
      <c r="V2163" s="20"/>
      <c r="W2163" s="20"/>
    </row>
    <row r="2164" customFormat="false" ht="15" hidden="false" customHeight="true" outlineLevel="0" collapsed="false">
      <c r="A2164" s="1" t="s">
        <v>23</v>
      </c>
      <c r="B2164" s="2" t="s">
        <v>24</v>
      </c>
      <c r="C2164" s="2" t="n">
        <v>60</v>
      </c>
      <c r="D2164" s="22" t="n">
        <v>37311.4138888889</v>
      </c>
      <c r="E2164" s="23" t="n">
        <f aca="false">IF(ISNUMBER(D2164),YEAR(D2164),"")</f>
        <v>2002</v>
      </c>
      <c r="F2164" s="23" t="n">
        <f aca="false">IF(ISNUMBER(D2164),MONTH(D2164),"")</f>
        <v>2</v>
      </c>
      <c r="G2164" s="2" t="n">
        <v>58.53</v>
      </c>
      <c r="H2164" s="2" t="n">
        <v>9.02</v>
      </c>
      <c r="I2164" s="2" t="n">
        <v>60</v>
      </c>
      <c r="J2164" s="5" t="n">
        <v>66</v>
      </c>
      <c r="K2164" s="2" t="n">
        <v>0</v>
      </c>
      <c r="L2164" s="2" t="n">
        <v>31.78</v>
      </c>
      <c r="M2164" s="2"/>
      <c r="N2164" s="2"/>
      <c r="O2164" s="2"/>
      <c r="P2164" s="2"/>
      <c r="Q2164" s="2"/>
      <c r="R2164" s="2"/>
      <c r="S2164" s="2"/>
      <c r="T2164" s="20"/>
      <c r="U2164" s="20"/>
      <c r="V2164" s="20"/>
      <c r="W2164" s="20"/>
    </row>
    <row r="2165" customFormat="false" ht="15" hidden="false" customHeight="true" outlineLevel="0" collapsed="false">
      <c r="A2165" s="1" t="s">
        <v>23</v>
      </c>
      <c r="B2165" s="2" t="s">
        <v>46</v>
      </c>
      <c r="C2165" s="2" t="n">
        <v>883</v>
      </c>
      <c r="D2165" s="22" t="n">
        <v>37312.25</v>
      </c>
      <c r="E2165" s="23" t="n">
        <f aca="false">IF(ISNUMBER(D2165),YEAR(D2165),"")</f>
        <v>2002</v>
      </c>
      <c r="F2165" s="23" t="n">
        <f aca="false">IF(ISNUMBER(D2165),MONTH(D2165),"")</f>
        <v>2</v>
      </c>
      <c r="G2165" s="2" t="n">
        <v>58.85</v>
      </c>
      <c r="H2165" s="2" t="n">
        <v>9.67</v>
      </c>
      <c r="I2165" s="2" t="n">
        <v>883</v>
      </c>
      <c r="J2165" s="5" t="n">
        <v>150</v>
      </c>
      <c r="K2165" s="2" t="n">
        <v>0</v>
      </c>
      <c r="L2165" s="2" t="n">
        <v>30.177</v>
      </c>
      <c r="M2165" s="2" t="n">
        <v>16.6</v>
      </c>
      <c r="N2165" s="2" t="n">
        <v>15.7</v>
      </c>
      <c r="O2165" s="2"/>
      <c r="P2165" s="2"/>
      <c r="Q2165" s="2" t="n">
        <v>0.9</v>
      </c>
      <c r="R2165" s="2" t="n">
        <v>0.68</v>
      </c>
      <c r="S2165" s="2" t="n">
        <v>11.9</v>
      </c>
      <c r="T2165" s="20" t="n">
        <v>23.0882352941176</v>
      </c>
      <c r="U2165" s="20" t="n">
        <v>1.31932773109244</v>
      </c>
      <c r="V2165" s="20" t="n">
        <v>17.5</v>
      </c>
      <c r="W2165" s="20" t="n">
        <v>24.4117647058823</v>
      </c>
    </row>
    <row r="2166" customFormat="false" ht="15" hidden="false" customHeight="true" outlineLevel="0" collapsed="false">
      <c r="A2166" s="1" t="s">
        <v>23</v>
      </c>
      <c r="B2166" s="2" t="s">
        <v>46</v>
      </c>
      <c r="C2166" s="2" t="n">
        <v>904</v>
      </c>
      <c r="D2166" s="22" t="n">
        <v>37312.375</v>
      </c>
      <c r="E2166" s="23" t="n">
        <f aca="false">IF(ISNUMBER(D2166),YEAR(D2166),"")</f>
        <v>2002</v>
      </c>
      <c r="F2166" s="23" t="n">
        <f aca="false">IF(ISNUMBER(D2166),MONTH(D2166),"")</f>
        <v>2</v>
      </c>
      <c r="G2166" s="2" t="n">
        <v>58.892</v>
      </c>
      <c r="H2166" s="2" t="n">
        <v>9.62</v>
      </c>
      <c r="I2166" s="2" t="n">
        <v>904</v>
      </c>
      <c r="J2166" s="5" t="n">
        <v>7</v>
      </c>
      <c r="K2166" s="2" t="n">
        <v>0</v>
      </c>
      <c r="L2166" s="2" t="n">
        <v>29.958</v>
      </c>
      <c r="M2166" s="2"/>
      <c r="N2166" s="2"/>
      <c r="O2166" s="2"/>
      <c r="P2166" s="2"/>
      <c r="Q2166" s="2"/>
      <c r="R2166" s="2"/>
      <c r="S2166" s="2"/>
      <c r="T2166" s="20"/>
      <c r="U2166" s="20"/>
      <c r="V2166" s="20"/>
      <c r="W2166" s="20"/>
    </row>
    <row r="2167" customFormat="false" ht="15" hidden="false" customHeight="true" outlineLevel="0" collapsed="false">
      <c r="A2167" s="1" t="s">
        <v>23</v>
      </c>
      <c r="B2167" s="2" t="s">
        <v>24</v>
      </c>
      <c r="C2167" s="2" t="n">
        <v>842</v>
      </c>
      <c r="D2167" s="22" t="n">
        <v>37312.5416666667</v>
      </c>
      <c r="E2167" s="23" t="n">
        <f aca="false">IF(ISNUMBER(D2167),YEAR(D2167),"")</f>
        <v>2002</v>
      </c>
      <c r="F2167" s="23" t="n">
        <f aca="false">IF(ISNUMBER(D2167),MONTH(D2167),"")</f>
        <v>2</v>
      </c>
      <c r="G2167" s="2" t="n">
        <v>58.38</v>
      </c>
      <c r="H2167" s="2" t="n">
        <v>8.82</v>
      </c>
      <c r="I2167" s="2" t="n">
        <v>842</v>
      </c>
      <c r="J2167" s="5" t="n">
        <v>105</v>
      </c>
      <c r="K2167" s="2" t="n">
        <v>0</v>
      </c>
      <c r="L2167" s="2" t="n">
        <v>31.243</v>
      </c>
      <c r="M2167" s="2" t="n">
        <v>14.5</v>
      </c>
      <c r="N2167" s="2" t="n">
        <v>13.5</v>
      </c>
      <c r="O2167" s="2"/>
      <c r="P2167" s="2"/>
      <c r="Q2167" s="2" t="n">
        <v>1</v>
      </c>
      <c r="R2167" s="2" t="n">
        <v>0.59</v>
      </c>
      <c r="S2167" s="2" t="n">
        <v>9.4</v>
      </c>
      <c r="T2167" s="20" t="n">
        <v>22.8813559322034</v>
      </c>
      <c r="U2167" s="20" t="n">
        <v>1.43617021276596</v>
      </c>
      <c r="V2167" s="20" t="n">
        <v>15.9322033898305</v>
      </c>
      <c r="W2167" s="20" t="n">
        <v>24.5762711864407</v>
      </c>
    </row>
    <row r="2168" customFormat="false" ht="15" hidden="false" customHeight="true" outlineLevel="0" collapsed="false">
      <c r="A2168" s="1" t="s">
        <v>55</v>
      </c>
      <c r="B2168" s="2" t="n">
        <v>323</v>
      </c>
      <c r="C2168" s="2" t="s">
        <v>47</v>
      </c>
      <c r="D2168" s="22" t="n">
        <v>37565.3840277778</v>
      </c>
      <c r="E2168" s="2" t="n">
        <v>2002</v>
      </c>
      <c r="F2168" s="2" t="n">
        <v>11</v>
      </c>
      <c r="G2168" s="2" t="n">
        <v>57.6328</v>
      </c>
      <c r="H2168" s="2" t="n">
        <v>9.8653</v>
      </c>
      <c r="I2168" s="2" t="s">
        <v>47</v>
      </c>
      <c r="J2168" s="5" t="n">
        <v>25</v>
      </c>
      <c r="K2168" s="2" t="n">
        <v>1</v>
      </c>
      <c r="L2168" s="2" t="n">
        <v>34.22</v>
      </c>
      <c r="M2168" s="2" t="n">
        <v>6.09</v>
      </c>
      <c r="N2168" s="5" t="n">
        <v>5.59</v>
      </c>
      <c r="O2168" s="2" t="n">
        <v>5.3</v>
      </c>
      <c r="P2168" s="2" t="n">
        <v>0.29</v>
      </c>
      <c r="Q2168" s="2" t="n">
        <v>0.5</v>
      </c>
      <c r="R2168" s="2" t="n">
        <v>0.68</v>
      </c>
      <c r="S2168" s="2" t="n">
        <v>4.3</v>
      </c>
      <c r="T2168" s="20" t="n">
        <v>8.22058823529412</v>
      </c>
      <c r="U2168" s="20" t="n">
        <v>1.3</v>
      </c>
      <c r="V2168" s="20" t="n">
        <v>6.32352941176471</v>
      </c>
      <c r="W2168" s="20" t="n">
        <v>8.95588235294118</v>
      </c>
    </row>
    <row r="2169" customFormat="false" ht="15" hidden="false" customHeight="true" outlineLevel="0" collapsed="false">
      <c r="A2169" s="1" t="s">
        <v>55</v>
      </c>
      <c r="B2169" s="2" t="n">
        <v>324</v>
      </c>
      <c r="C2169" s="2" t="s">
        <v>47</v>
      </c>
      <c r="D2169" s="22" t="n">
        <v>37565.4472222222</v>
      </c>
      <c r="E2169" s="2" t="n">
        <v>2002</v>
      </c>
      <c r="F2169" s="2" t="n">
        <v>11</v>
      </c>
      <c r="G2169" s="2" t="n">
        <v>57.6078</v>
      </c>
      <c r="H2169" s="2" t="n">
        <v>9.9153</v>
      </c>
      <c r="I2169" s="2" t="s">
        <v>47</v>
      </c>
      <c r="J2169" s="5" t="n">
        <v>20</v>
      </c>
      <c r="K2169" s="2" t="n">
        <v>1</v>
      </c>
      <c r="L2169" s="2" t="n">
        <v>33.68</v>
      </c>
      <c r="M2169" s="2" t="n">
        <v>4.44</v>
      </c>
      <c r="N2169" s="5" t="n">
        <v>3.14</v>
      </c>
      <c r="O2169" s="2" t="n">
        <v>2.6</v>
      </c>
      <c r="P2169" s="2" t="n">
        <v>0.54</v>
      </c>
      <c r="Q2169" s="2" t="n">
        <v>1.3</v>
      </c>
      <c r="R2169" s="2" t="n">
        <v>0.55</v>
      </c>
      <c r="S2169" s="2" t="n">
        <v>3.3</v>
      </c>
      <c r="T2169" s="20" t="n">
        <v>5.70909090909091</v>
      </c>
      <c r="U2169" s="20" t="n">
        <v>0.951515151515152</v>
      </c>
      <c r="V2169" s="20" t="n">
        <v>6</v>
      </c>
      <c r="W2169" s="20" t="n">
        <v>8.07272727272727</v>
      </c>
    </row>
    <row r="2170" customFormat="false" ht="15" hidden="false" customHeight="true" outlineLevel="0" collapsed="false">
      <c r="A2170" s="1" t="s">
        <v>25</v>
      </c>
      <c r="B2170" s="2" t="s">
        <v>42</v>
      </c>
      <c r="C2170" s="2" t="n">
        <v>159</v>
      </c>
      <c r="D2170" s="22" t="n">
        <v>37565.4583333333</v>
      </c>
      <c r="E2170" s="23" t="n">
        <f aca="false">IF(ISNUMBER(D2170),YEAR(D2170),"")</f>
        <v>2002</v>
      </c>
      <c r="F2170" s="23" t="n">
        <f aca="false">IF(ISNUMBER(D2170),MONTH(D2170),"")</f>
        <v>11</v>
      </c>
      <c r="G2170" s="2" t="n">
        <v>57.901</v>
      </c>
      <c r="H2170" s="2" t="n">
        <v>11.6667</v>
      </c>
      <c r="I2170" s="2" t="n">
        <v>159</v>
      </c>
      <c r="J2170" s="5" t="n">
        <v>12</v>
      </c>
      <c r="K2170" s="23" t="n">
        <v>0</v>
      </c>
      <c r="L2170" s="2" t="n">
        <v>27.258</v>
      </c>
      <c r="M2170" s="2" t="n">
        <v>8.07</v>
      </c>
      <c r="N2170" s="5" t="n">
        <v>7.27</v>
      </c>
      <c r="O2170" s="2" t="n">
        <v>7</v>
      </c>
      <c r="P2170" s="2" t="n">
        <v>0.27</v>
      </c>
      <c r="Q2170" s="2" t="n">
        <v>0.8</v>
      </c>
      <c r="R2170" s="2" t="n">
        <v>0.38</v>
      </c>
      <c r="S2170" s="2" t="n">
        <v>4.7</v>
      </c>
      <c r="T2170" s="20" t="n">
        <v>19.1315789473684</v>
      </c>
      <c r="U2170" s="20" t="n">
        <v>1.5468085106383</v>
      </c>
      <c r="V2170" s="20" t="n">
        <v>12.3684210526316</v>
      </c>
      <c r="W2170" s="20" t="n">
        <v>21.2368421052632</v>
      </c>
    </row>
    <row r="2171" customFormat="false" ht="15" hidden="false" customHeight="true" outlineLevel="0" collapsed="false">
      <c r="A2171" s="1" t="s">
        <v>25</v>
      </c>
      <c r="B2171" s="2" t="s">
        <v>42</v>
      </c>
      <c r="C2171" s="2" t="n">
        <v>160</v>
      </c>
      <c r="D2171" s="22" t="n">
        <v>37565.4826388889</v>
      </c>
      <c r="E2171" s="23" t="n">
        <f aca="false">IF(ISNUMBER(D2171),YEAR(D2171),"")</f>
        <v>2002</v>
      </c>
      <c r="F2171" s="23" t="n">
        <f aca="false">IF(ISNUMBER(D2171),MONTH(D2171),"")</f>
        <v>11</v>
      </c>
      <c r="G2171" s="2" t="n">
        <v>57.92</v>
      </c>
      <c r="H2171" s="2" t="n">
        <v>11.5933</v>
      </c>
      <c r="I2171" s="2" t="n">
        <v>160</v>
      </c>
      <c r="J2171" s="5" t="n">
        <v>65</v>
      </c>
      <c r="K2171" s="23" t="n">
        <v>0</v>
      </c>
      <c r="L2171" s="2" t="n">
        <v>28.175</v>
      </c>
      <c r="M2171" s="2" t="n">
        <v>1.08</v>
      </c>
      <c r="N2171" s="5" t="n">
        <v>0.88</v>
      </c>
      <c r="O2171" s="2" t="n">
        <v>0.8</v>
      </c>
      <c r="P2171" s="2" t="n">
        <v>0.08</v>
      </c>
      <c r="Q2171" s="2" t="n">
        <v>0.2</v>
      </c>
      <c r="R2171" s="2" t="n">
        <v>0.2</v>
      </c>
      <c r="S2171" s="2" t="n">
        <v>1.4</v>
      </c>
      <c r="T2171" s="20" t="n">
        <v>4.4</v>
      </c>
      <c r="U2171" s="20" t="n">
        <v>0.628571428571429</v>
      </c>
      <c r="V2171" s="20" t="n">
        <v>7</v>
      </c>
      <c r="W2171" s="20" t="n">
        <v>5.4</v>
      </c>
    </row>
    <row r="2172" customFormat="false" ht="15" hidden="false" customHeight="true" outlineLevel="0" collapsed="false">
      <c r="A2172" s="1" t="s">
        <v>25</v>
      </c>
      <c r="B2172" s="2" t="s">
        <v>42</v>
      </c>
      <c r="C2172" s="2" t="n">
        <v>165</v>
      </c>
      <c r="D2172" s="22" t="n">
        <v>37566.3020833333</v>
      </c>
      <c r="E2172" s="23" t="n">
        <f aca="false">IF(ISNUMBER(D2172),YEAR(D2172),"")</f>
        <v>2002</v>
      </c>
      <c r="F2172" s="23" t="n">
        <f aca="false">IF(ISNUMBER(D2172),MONTH(D2172),"")</f>
        <v>11</v>
      </c>
      <c r="G2172" s="2" t="n">
        <v>58.353</v>
      </c>
      <c r="H2172" s="2" t="n">
        <v>11.24</v>
      </c>
      <c r="I2172" s="2" t="n">
        <v>165</v>
      </c>
      <c r="J2172" s="5" t="n">
        <v>25</v>
      </c>
      <c r="K2172" s="23" t="n">
        <v>0</v>
      </c>
      <c r="L2172" s="2" t="n">
        <v>30.49</v>
      </c>
      <c r="M2172" s="2" t="n">
        <v>3.21</v>
      </c>
      <c r="N2172" s="5" t="n">
        <v>2.81</v>
      </c>
      <c r="O2172" s="2" t="n">
        <v>2.6</v>
      </c>
      <c r="P2172" s="2" t="n">
        <v>0.21</v>
      </c>
      <c r="Q2172" s="2" t="n">
        <v>0.4</v>
      </c>
      <c r="R2172" s="2" t="n">
        <v>0.29</v>
      </c>
      <c r="S2172" s="2" t="n">
        <v>3.7</v>
      </c>
      <c r="T2172" s="20" t="n">
        <v>9.68965517241379</v>
      </c>
      <c r="U2172" s="20" t="n">
        <v>0.75945945945946</v>
      </c>
      <c r="V2172" s="20" t="n">
        <v>12.7586206896552</v>
      </c>
      <c r="W2172" s="20" t="n">
        <v>11.0689655172414</v>
      </c>
    </row>
    <row r="2173" customFormat="false" ht="15" hidden="false" customHeight="true" outlineLevel="0" collapsed="false">
      <c r="A2173" s="1" t="s">
        <v>25</v>
      </c>
      <c r="B2173" s="2" t="s">
        <v>42</v>
      </c>
      <c r="C2173" s="2" t="n">
        <v>166</v>
      </c>
      <c r="D2173" s="22" t="n">
        <v>37566.3402777778</v>
      </c>
      <c r="E2173" s="23" t="n">
        <f aca="false">IF(ISNUMBER(D2173),YEAR(D2173),"")</f>
        <v>2002</v>
      </c>
      <c r="F2173" s="23" t="n">
        <f aca="false">IF(ISNUMBER(D2173),MONTH(D2173),"")</f>
        <v>11</v>
      </c>
      <c r="G2173" s="2" t="n">
        <v>58.343</v>
      </c>
      <c r="H2173" s="2" t="n">
        <v>11.4033</v>
      </c>
      <c r="I2173" s="2" t="n">
        <v>166</v>
      </c>
      <c r="J2173" s="5" t="n">
        <v>47</v>
      </c>
      <c r="K2173" s="23" t="n">
        <v>0</v>
      </c>
      <c r="L2173" s="2" t="n">
        <v>29.804</v>
      </c>
      <c r="M2173" s="2" t="n">
        <v>3.31</v>
      </c>
      <c r="N2173" s="5" t="n">
        <v>3.01</v>
      </c>
      <c r="O2173" s="2" t="n">
        <v>2.8</v>
      </c>
      <c r="P2173" s="2" t="n">
        <v>0.21</v>
      </c>
      <c r="Q2173" s="2" t="n">
        <v>0.3</v>
      </c>
      <c r="R2173" s="2" t="n">
        <v>0.3</v>
      </c>
      <c r="S2173" s="2" t="n">
        <v>4.1</v>
      </c>
      <c r="T2173" s="20" t="n">
        <v>10.0333333333333</v>
      </c>
      <c r="U2173" s="20" t="n">
        <v>0.734146341463415</v>
      </c>
      <c r="V2173" s="20" t="n">
        <v>13.6666666666667</v>
      </c>
      <c r="W2173" s="20" t="n">
        <v>11.0333333333333</v>
      </c>
    </row>
    <row r="2174" customFormat="false" ht="15" hidden="false" customHeight="true" outlineLevel="0" collapsed="false">
      <c r="A2174" s="1" t="s">
        <v>25</v>
      </c>
      <c r="B2174" s="2" t="s">
        <v>42</v>
      </c>
      <c r="C2174" s="2" t="n">
        <v>167</v>
      </c>
      <c r="D2174" s="22" t="n">
        <v>37566.3993055556</v>
      </c>
      <c r="E2174" s="23" t="n">
        <f aca="false">IF(ISNUMBER(D2174),YEAR(D2174),"")</f>
        <v>2002</v>
      </c>
      <c r="F2174" s="23" t="n">
        <f aca="false">IF(ISNUMBER(D2174),MONTH(D2174),"")</f>
        <v>11</v>
      </c>
      <c r="G2174" s="2" t="n">
        <v>58.258</v>
      </c>
      <c r="H2174" s="2" t="n">
        <v>11.433</v>
      </c>
      <c r="I2174" s="2" t="n">
        <v>167</v>
      </c>
      <c r="J2174" s="5" t="n">
        <v>68</v>
      </c>
      <c r="K2174" s="23" t="n">
        <v>0</v>
      </c>
      <c r="L2174" s="2" t="n">
        <v>31.053</v>
      </c>
      <c r="M2174" s="2" t="n">
        <v>2.43</v>
      </c>
      <c r="N2174" s="5" t="n">
        <v>2.13</v>
      </c>
      <c r="O2174" s="2" t="n">
        <v>1.9</v>
      </c>
      <c r="P2174" s="2" t="n">
        <v>0.23</v>
      </c>
      <c r="Q2174" s="2" t="n">
        <v>0.3</v>
      </c>
      <c r="R2174" s="2" t="n">
        <v>0.29</v>
      </c>
      <c r="S2174" s="2" t="n">
        <v>2.8</v>
      </c>
      <c r="T2174" s="20" t="n">
        <v>7.3448275862069</v>
      </c>
      <c r="U2174" s="20" t="n">
        <v>0.760714285714286</v>
      </c>
      <c r="V2174" s="20" t="n">
        <v>9.6551724137931</v>
      </c>
      <c r="W2174" s="20" t="n">
        <v>8.37931034482759</v>
      </c>
    </row>
    <row r="2175" customFormat="false" ht="15" hidden="false" customHeight="true" outlineLevel="0" collapsed="false">
      <c r="A2175" s="1" t="s">
        <v>25</v>
      </c>
      <c r="B2175" s="2" t="s">
        <v>27</v>
      </c>
      <c r="C2175" s="2" t="n">
        <v>529</v>
      </c>
      <c r="D2175" s="22" t="n">
        <v>37571.5277777778</v>
      </c>
      <c r="E2175" s="23" t="n">
        <f aca="false">IF(ISNUMBER(D2175),YEAR(D2175),"")</f>
        <v>2002</v>
      </c>
      <c r="F2175" s="23" t="n">
        <f aca="false">IF(ISNUMBER(D2175),MONTH(D2175),"")</f>
        <v>11</v>
      </c>
      <c r="G2175" s="2" t="n">
        <v>57.87</v>
      </c>
      <c r="H2175" s="2" t="n">
        <v>11.3</v>
      </c>
      <c r="I2175" s="2" t="n">
        <v>529</v>
      </c>
      <c r="J2175" s="5" t="n">
        <v>90</v>
      </c>
      <c r="K2175" s="23" t="n">
        <v>0</v>
      </c>
      <c r="L2175" s="2" t="n">
        <v>29.949</v>
      </c>
      <c r="M2175" s="2" t="n">
        <v>1.44</v>
      </c>
      <c r="N2175" s="5" t="n">
        <v>1.24</v>
      </c>
      <c r="O2175" s="2" t="n">
        <v>1.1</v>
      </c>
      <c r="P2175" s="2" t="n">
        <v>0.14</v>
      </c>
      <c r="Q2175" s="2" t="n">
        <v>0.2</v>
      </c>
      <c r="R2175" s="2" t="n">
        <v>0.23</v>
      </c>
      <c r="S2175" s="2" t="n">
        <v>1.5</v>
      </c>
      <c r="T2175" s="20" t="n">
        <v>5.39130434782609</v>
      </c>
      <c r="U2175" s="20" t="n">
        <v>0.826666666666667</v>
      </c>
      <c r="V2175" s="20" t="n">
        <v>6.52173913043478</v>
      </c>
      <c r="W2175" s="20" t="n">
        <v>6.26086956521739</v>
      </c>
    </row>
    <row r="2176" customFormat="false" ht="15" hidden="false" customHeight="true" outlineLevel="0" collapsed="false">
      <c r="A2176" s="1" t="s">
        <v>25</v>
      </c>
      <c r="B2176" s="2" t="s">
        <v>27</v>
      </c>
      <c r="C2176" s="2" t="n">
        <v>530</v>
      </c>
      <c r="D2176" s="22" t="n">
        <v>37571.6493055556</v>
      </c>
      <c r="E2176" s="23" t="n">
        <f aca="false">IF(ISNUMBER(D2176),YEAR(D2176),"")</f>
        <v>2002</v>
      </c>
      <c r="F2176" s="23" t="n">
        <f aca="false">IF(ISNUMBER(D2176),MONTH(D2176),"")</f>
        <v>11</v>
      </c>
      <c r="G2176" s="2" t="n">
        <v>58.258</v>
      </c>
      <c r="H2176" s="2" t="n">
        <v>11.433</v>
      </c>
      <c r="I2176" s="2" t="n">
        <v>530</v>
      </c>
      <c r="J2176" s="5" t="n">
        <v>63</v>
      </c>
      <c r="K2176" s="23" t="n">
        <v>0</v>
      </c>
      <c r="L2176" s="2" t="n">
        <v>30.417</v>
      </c>
      <c r="M2176" s="2" t="n">
        <v>4.01</v>
      </c>
      <c r="N2176" s="5" t="n">
        <v>3.11</v>
      </c>
      <c r="O2176" s="2" t="n">
        <v>2.9</v>
      </c>
      <c r="P2176" s="2" t="n">
        <v>0.21</v>
      </c>
      <c r="Q2176" s="2" t="n">
        <v>0.9</v>
      </c>
      <c r="R2176" s="2" t="n">
        <v>0.34</v>
      </c>
      <c r="S2176" s="2" t="n">
        <v>4.2</v>
      </c>
      <c r="T2176" s="20" t="n">
        <v>9.14705882352941</v>
      </c>
      <c r="U2176" s="20" t="n">
        <v>0.74047619047619</v>
      </c>
      <c r="V2176" s="20" t="n">
        <v>12.3529411764706</v>
      </c>
      <c r="W2176" s="20" t="n">
        <v>11.7941176470588</v>
      </c>
    </row>
    <row r="2177" customFormat="false" ht="15" hidden="false" customHeight="true" outlineLevel="0" collapsed="false">
      <c r="A2177" s="1" t="s">
        <v>25</v>
      </c>
      <c r="B2177" s="2" t="s">
        <v>27</v>
      </c>
      <c r="C2177" s="2" t="n">
        <v>531</v>
      </c>
      <c r="D2177" s="22" t="n">
        <v>37571.7256944444</v>
      </c>
      <c r="E2177" s="23" t="n">
        <f aca="false">IF(ISNUMBER(D2177),YEAR(D2177),"")</f>
        <v>2002</v>
      </c>
      <c r="F2177" s="23" t="n">
        <f aca="false">IF(ISNUMBER(D2177),MONTH(D2177),"")</f>
        <v>11</v>
      </c>
      <c r="G2177" s="2" t="n">
        <v>58.337</v>
      </c>
      <c r="H2177" s="2" t="n">
        <v>11.03</v>
      </c>
      <c r="I2177" s="2" t="n">
        <v>531</v>
      </c>
      <c r="J2177" s="5" t="n">
        <v>80</v>
      </c>
      <c r="K2177" s="23" t="n">
        <v>0</v>
      </c>
      <c r="L2177" s="2" t="n">
        <v>29.505</v>
      </c>
      <c r="M2177" s="2" t="n">
        <v>2.06</v>
      </c>
      <c r="N2177" s="5" t="n">
        <v>1.66</v>
      </c>
      <c r="O2177" s="2" t="n">
        <v>1.5</v>
      </c>
      <c r="P2177" s="2" t="n">
        <v>0.16</v>
      </c>
      <c r="Q2177" s="2" t="n">
        <v>0.4</v>
      </c>
      <c r="R2177" s="2" t="n">
        <v>0.26</v>
      </c>
      <c r="S2177" s="2" t="n">
        <v>1.8</v>
      </c>
      <c r="T2177" s="20" t="n">
        <v>6.38461538461538</v>
      </c>
      <c r="U2177" s="20" t="n">
        <v>0.922222222222222</v>
      </c>
      <c r="V2177" s="20" t="n">
        <v>6.92307692307692</v>
      </c>
      <c r="W2177" s="20" t="n">
        <v>7.92307692307692</v>
      </c>
    </row>
    <row r="2178" customFormat="false" ht="15" hidden="false" customHeight="true" outlineLevel="0" collapsed="false">
      <c r="A2178" s="1" t="s">
        <v>25</v>
      </c>
      <c r="B2178" s="2" t="s">
        <v>27</v>
      </c>
      <c r="C2178" s="2" t="n">
        <v>533</v>
      </c>
      <c r="D2178" s="22" t="n">
        <v>37571.78125</v>
      </c>
      <c r="E2178" s="23" t="n">
        <f aca="false">IF(ISNUMBER(D2178),YEAR(D2178),"")</f>
        <v>2002</v>
      </c>
      <c r="F2178" s="23" t="n">
        <f aca="false">IF(ISNUMBER(D2178),MONTH(D2178),"")</f>
        <v>11</v>
      </c>
      <c r="G2178" s="2" t="n">
        <v>58.295</v>
      </c>
      <c r="H2178" s="2" t="n">
        <v>10.85</v>
      </c>
      <c r="I2178" s="2" t="n">
        <v>533</v>
      </c>
      <c r="J2178" s="5" t="n">
        <v>130</v>
      </c>
      <c r="K2178" s="23" t="n">
        <v>0</v>
      </c>
      <c r="L2178" s="2" t="n">
        <v>32.019</v>
      </c>
      <c r="M2178" s="2" t="n">
        <v>2.19</v>
      </c>
      <c r="N2178" s="5" t="n">
        <v>1.89</v>
      </c>
      <c r="O2178" s="2" t="n">
        <v>1.5</v>
      </c>
      <c r="P2178" s="2" t="n">
        <v>0.39</v>
      </c>
      <c r="Q2178" s="2" t="n">
        <v>0.3</v>
      </c>
      <c r="R2178" s="2" t="n">
        <v>0.32</v>
      </c>
      <c r="S2178" s="2" t="n">
        <v>2.2</v>
      </c>
      <c r="T2178" s="20" t="n">
        <v>5.90625</v>
      </c>
      <c r="U2178" s="20" t="n">
        <v>0.859090909090909</v>
      </c>
      <c r="V2178" s="20" t="n">
        <v>6.875</v>
      </c>
      <c r="W2178" s="20" t="n">
        <v>6.84375</v>
      </c>
    </row>
    <row r="2179" customFormat="false" ht="15" hidden="false" customHeight="true" outlineLevel="0" collapsed="false">
      <c r="A2179" s="1" t="s">
        <v>25</v>
      </c>
      <c r="B2179" s="2" t="s">
        <v>27</v>
      </c>
      <c r="C2179" s="2" t="n">
        <v>535</v>
      </c>
      <c r="D2179" s="22" t="n">
        <v>37571.8854166667</v>
      </c>
      <c r="E2179" s="23" t="n">
        <f aca="false">IF(ISNUMBER(D2179),YEAR(D2179),"")</f>
        <v>2002</v>
      </c>
      <c r="F2179" s="23" t="n">
        <f aca="false">IF(ISNUMBER(D2179),MONTH(D2179),"")</f>
        <v>11</v>
      </c>
      <c r="G2179" s="2" t="n">
        <v>58.275</v>
      </c>
      <c r="H2179" s="2" t="n">
        <v>10.513</v>
      </c>
      <c r="I2179" s="2" t="n">
        <v>535</v>
      </c>
      <c r="J2179" s="5" t="n">
        <v>323</v>
      </c>
      <c r="K2179" s="23" t="n">
        <v>0</v>
      </c>
      <c r="L2179" s="2" t="n">
        <v>33.502</v>
      </c>
      <c r="M2179" s="2" t="n">
        <v>2.64</v>
      </c>
      <c r="N2179" s="5" t="n">
        <v>1.94</v>
      </c>
      <c r="O2179" s="2" t="n">
        <v>1.3</v>
      </c>
      <c r="P2179" s="2" t="n">
        <v>0.64</v>
      </c>
      <c r="Q2179" s="2" t="n">
        <v>0.7</v>
      </c>
      <c r="R2179" s="2" t="n">
        <v>0.33</v>
      </c>
      <c r="S2179" s="2" t="n">
        <v>2.5</v>
      </c>
      <c r="T2179" s="20" t="n">
        <v>5.87878787878788</v>
      </c>
      <c r="U2179" s="20" t="n">
        <v>0.776</v>
      </c>
      <c r="V2179" s="20" t="n">
        <v>7.57575757575758</v>
      </c>
      <c r="W2179" s="20" t="n">
        <v>8</v>
      </c>
    </row>
    <row r="2180" customFormat="false" ht="15" hidden="false" customHeight="true" outlineLevel="0" collapsed="false">
      <c r="A2180" s="1" t="s">
        <v>55</v>
      </c>
      <c r="B2180" s="2" t="n">
        <v>326</v>
      </c>
      <c r="C2180" s="2" t="s">
        <v>47</v>
      </c>
      <c r="D2180" s="22" t="n">
        <v>37573.4159722222</v>
      </c>
      <c r="E2180" s="2" t="n">
        <v>2002</v>
      </c>
      <c r="F2180" s="2" t="n">
        <v>11</v>
      </c>
      <c r="G2180" s="2" t="n">
        <v>57.6337</v>
      </c>
      <c r="H2180" s="2" t="n">
        <v>9.8673</v>
      </c>
      <c r="I2180" s="2" t="s">
        <v>47</v>
      </c>
      <c r="J2180" s="5" t="n">
        <v>25</v>
      </c>
      <c r="K2180" s="2" t="n">
        <v>1</v>
      </c>
      <c r="L2180" s="2" t="n">
        <v>33.18</v>
      </c>
      <c r="M2180" s="2" t="n">
        <v>1.57</v>
      </c>
      <c r="N2180" s="5" t="n">
        <v>1.17</v>
      </c>
      <c r="O2180" s="2" t="n">
        <v>0.6</v>
      </c>
      <c r="P2180" s="2" t="n">
        <v>0.57</v>
      </c>
      <c r="Q2180" s="2" t="n">
        <v>0.4</v>
      </c>
      <c r="R2180" s="2" t="n">
        <v>0.42</v>
      </c>
      <c r="S2180" s="2" t="n">
        <v>2</v>
      </c>
      <c r="T2180" s="20" t="n">
        <v>2.78571428571429</v>
      </c>
      <c r="U2180" s="20" t="n">
        <v>0.585</v>
      </c>
      <c r="V2180" s="20" t="n">
        <v>4.76190476190476</v>
      </c>
      <c r="W2180" s="20" t="n">
        <v>3.73809523809524</v>
      </c>
    </row>
    <row r="2181" customFormat="false" ht="15" hidden="false" customHeight="true" outlineLevel="0" collapsed="false">
      <c r="A2181" s="1" t="s">
        <v>55</v>
      </c>
      <c r="B2181" s="2" t="n">
        <v>327</v>
      </c>
      <c r="C2181" s="2" t="s">
        <v>47</v>
      </c>
      <c r="D2181" s="22" t="n">
        <v>37573.44375</v>
      </c>
      <c r="E2181" s="2" t="n">
        <v>2002</v>
      </c>
      <c r="F2181" s="2" t="n">
        <v>11</v>
      </c>
      <c r="G2181" s="2" t="n">
        <v>57.6083</v>
      </c>
      <c r="H2181" s="2" t="n">
        <v>9.9148</v>
      </c>
      <c r="I2181" s="2" t="s">
        <v>47</v>
      </c>
      <c r="J2181" s="5" t="n">
        <v>16</v>
      </c>
      <c r="K2181" s="2" t="n">
        <v>1</v>
      </c>
      <c r="L2181" s="2" t="n">
        <v>32.78</v>
      </c>
      <c r="M2181" s="2" t="n">
        <v>0.355</v>
      </c>
      <c r="N2181" s="5" t="n">
        <v>0.305</v>
      </c>
      <c r="O2181" s="2" t="n">
        <v>0.2</v>
      </c>
      <c r="P2181" s="26" t="n">
        <v>0.105</v>
      </c>
      <c r="Q2181" s="26" t="n">
        <v>0.05</v>
      </c>
      <c r="R2181" s="2" t="n">
        <v>0.42</v>
      </c>
      <c r="S2181" s="2" t="n">
        <v>1.4</v>
      </c>
      <c r="T2181" s="20" t="n">
        <v>0.726190476190476</v>
      </c>
      <c r="U2181" s="20" t="n">
        <v>0.217857142857143</v>
      </c>
      <c r="V2181" s="20" t="n">
        <v>3.33333333333333</v>
      </c>
      <c r="W2181" s="20" t="n">
        <v>0.845238095238095</v>
      </c>
    </row>
    <row r="2182" customFormat="false" ht="15" hidden="false" customHeight="true" outlineLevel="0" collapsed="false">
      <c r="A2182" s="1" t="s">
        <v>23</v>
      </c>
      <c r="B2182" s="2" t="s">
        <v>46</v>
      </c>
      <c r="C2182" s="2" t="n">
        <v>899</v>
      </c>
      <c r="D2182" s="22" t="n">
        <v>37573.5416666667</v>
      </c>
      <c r="E2182" s="23" t="n">
        <f aca="false">IF(ISNUMBER(D2182),YEAR(D2182),"")</f>
        <v>2002</v>
      </c>
      <c r="F2182" s="23" t="n">
        <f aca="false">IF(ISNUMBER(D2182),MONTH(D2182),"")</f>
        <v>11</v>
      </c>
      <c r="G2182" s="2" t="n">
        <v>58.85</v>
      </c>
      <c r="H2182" s="2" t="n">
        <v>9.67</v>
      </c>
      <c r="I2182" s="2" t="n">
        <v>899</v>
      </c>
      <c r="J2182" s="5" t="n">
        <v>130</v>
      </c>
      <c r="K2182" s="2" t="n">
        <v>0</v>
      </c>
      <c r="L2182" s="2" t="n">
        <v>30.139</v>
      </c>
      <c r="M2182" s="2" t="n">
        <v>5.1</v>
      </c>
      <c r="N2182" s="2" t="n">
        <v>3.5</v>
      </c>
      <c r="O2182" s="2"/>
      <c r="P2182" s="2"/>
      <c r="Q2182" s="2" t="n">
        <v>1.6</v>
      </c>
      <c r="R2182" s="2" t="n">
        <v>0.32</v>
      </c>
      <c r="S2182" s="2" t="n">
        <v>3.4</v>
      </c>
      <c r="T2182" s="20" t="n">
        <v>10.9375</v>
      </c>
      <c r="U2182" s="20" t="n">
        <v>1.02941176470588</v>
      </c>
      <c r="V2182" s="20" t="n">
        <v>10.625</v>
      </c>
      <c r="W2182" s="20" t="n">
        <v>15.9375</v>
      </c>
    </row>
    <row r="2183" customFormat="false" ht="15" hidden="false" customHeight="true" outlineLevel="0" collapsed="false">
      <c r="A2183" s="1" t="s">
        <v>23</v>
      </c>
      <c r="B2183" s="2" t="s">
        <v>46</v>
      </c>
      <c r="C2183" s="2" t="n">
        <v>920</v>
      </c>
      <c r="D2183" s="22" t="n">
        <v>37573.5833333333</v>
      </c>
      <c r="E2183" s="23" t="n">
        <f aca="false">IF(ISNUMBER(D2183),YEAR(D2183),"")</f>
        <v>2002</v>
      </c>
      <c r="F2183" s="23" t="n">
        <f aca="false">IF(ISNUMBER(D2183),MONTH(D2183),"")</f>
        <v>11</v>
      </c>
      <c r="G2183" s="2" t="n">
        <v>58.892</v>
      </c>
      <c r="H2183" s="2" t="n">
        <v>9.62</v>
      </c>
      <c r="I2183" s="2" t="n">
        <v>920</v>
      </c>
      <c r="J2183" s="5" t="n">
        <v>10</v>
      </c>
      <c r="K2183" s="2" t="n">
        <v>0</v>
      </c>
      <c r="L2183" s="2" t="n">
        <v>27.887</v>
      </c>
      <c r="M2183" s="2"/>
      <c r="N2183" s="2"/>
      <c r="O2183" s="2"/>
      <c r="P2183" s="2"/>
      <c r="Q2183" s="2"/>
      <c r="R2183" s="2"/>
      <c r="S2183" s="2"/>
      <c r="T2183" s="20"/>
      <c r="U2183" s="20"/>
      <c r="V2183" s="20"/>
      <c r="W2183" s="20"/>
    </row>
    <row r="2184" customFormat="false" ht="15" hidden="false" customHeight="true" outlineLevel="0" collapsed="false">
      <c r="A2184" s="1" t="s">
        <v>23</v>
      </c>
      <c r="B2184" s="2" t="s">
        <v>24</v>
      </c>
      <c r="C2184" s="2" t="n">
        <v>432</v>
      </c>
      <c r="D2184" s="22" t="n">
        <v>37578.2680555556</v>
      </c>
      <c r="E2184" s="23" t="n">
        <f aca="false">IF(ISNUMBER(D2184),YEAR(D2184),"")</f>
        <v>2002</v>
      </c>
      <c r="F2184" s="23" t="n">
        <f aca="false">IF(ISNUMBER(D2184),MONTH(D2184),"")</f>
        <v>11</v>
      </c>
      <c r="G2184" s="2" t="n">
        <v>58.4</v>
      </c>
      <c r="H2184" s="2" t="n">
        <v>8.77</v>
      </c>
      <c r="I2184" s="2" t="n">
        <v>432</v>
      </c>
      <c r="J2184" s="5" t="n">
        <v>156</v>
      </c>
      <c r="K2184" s="2" t="n">
        <v>0</v>
      </c>
      <c r="L2184" s="2" t="n">
        <v>30.017</v>
      </c>
      <c r="M2184" s="2"/>
      <c r="N2184" s="5" t="n">
        <v>3.68</v>
      </c>
      <c r="O2184" s="2" t="n">
        <v>3.4</v>
      </c>
      <c r="P2184" s="2" t="n">
        <v>0.28</v>
      </c>
      <c r="Q2184" s="2"/>
      <c r="R2184" s="2" t="n">
        <v>0.35</v>
      </c>
      <c r="S2184" s="2" t="n">
        <v>3.9</v>
      </c>
      <c r="T2184" s="20" t="n">
        <v>10.5142857142857</v>
      </c>
      <c r="U2184" s="20" t="n">
        <v>0.943589743589744</v>
      </c>
      <c r="V2184" s="20" t="n">
        <v>11.1428571428571</v>
      </c>
      <c r="W2184" s="20"/>
    </row>
    <row r="2185" customFormat="false" ht="15" hidden="false" customHeight="true" outlineLevel="0" collapsed="false">
      <c r="A2185" s="1" t="s">
        <v>23</v>
      </c>
      <c r="B2185" s="2" t="s">
        <v>24</v>
      </c>
      <c r="C2185" s="2" t="n">
        <v>859</v>
      </c>
      <c r="D2185" s="22" t="n">
        <v>37578.2881944444</v>
      </c>
      <c r="E2185" s="23" t="n">
        <f aca="false">IF(ISNUMBER(D2185),YEAR(D2185),"")</f>
        <v>2002</v>
      </c>
      <c r="F2185" s="23" t="n">
        <f aca="false">IF(ISNUMBER(D2185),MONTH(D2185),"")</f>
        <v>11</v>
      </c>
      <c r="G2185" s="2" t="n">
        <v>58.38</v>
      </c>
      <c r="H2185" s="2" t="n">
        <v>8.82</v>
      </c>
      <c r="I2185" s="2" t="n">
        <v>859</v>
      </c>
      <c r="J2185" s="5" t="n">
        <v>105</v>
      </c>
      <c r="K2185" s="2" t="n">
        <v>0</v>
      </c>
      <c r="L2185" s="2" t="n">
        <v>30.274</v>
      </c>
      <c r="M2185" s="2" t="n">
        <v>4.87</v>
      </c>
      <c r="N2185" s="5" t="n">
        <v>3.67</v>
      </c>
      <c r="O2185" s="2" t="n">
        <v>3.4</v>
      </c>
      <c r="P2185" s="2" t="n">
        <v>0.27</v>
      </c>
      <c r="Q2185" s="2" t="n">
        <v>1.2</v>
      </c>
      <c r="R2185" s="2" t="n">
        <v>0.18</v>
      </c>
      <c r="S2185" s="2" t="n">
        <v>3.5</v>
      </c>
      <c r="T2185" s="20" t="n">
        <v>20.3888888888889</v>
      </c>
      <c r="U2185" s="20" t="n">
        <v>1.04857142857143</v>
      </c>
      <c r="V2185" s="20" t="n">
        <v>19.4444444444444</v>
      </c>
      <c r="W2185" s="20" t="n">
        <v>27.0555555555556</v>
      </c>
    </row>
    <row r="2186" customFormat="false" ht="15" hidden="false" customHeight="true" outlineLevel="0" collapsed="false">
      <c r="A2186" s="1" t="s">
        <v>23</v>
      </c>
      <c r="B2186" s="2" t="s">
        <v>24</v>
      </c>
      <c r="C2186" s="2" t="n">
        <v>871</v>
      </c>
      <c r="D2186" s="22" t="n">
        <v>37578.3222222222</v>
      </c>
      <c r="E2186" s="23" t="n">
        <f aca="false">IF(ISNUMBER(D2186),YEAR(D2186),"")</f>
        <v>2002</v>
      </c>
      <c r="F2186" s="23" t="n">
        <f aca="false">IF(ISNUMBER(D2186),MONTH(D2186),"")</f>
        <v>11</v>
      </c>
      <c r="G2186" s="2" t="n">
        <v>58.33</v>
      </c>
      <c r="H2186" s="2" t="n">
        <v>8.9</v>
      </c>
      <c r="I2186" s="2" t="n">
        <v>871</v>
      </c>
      <c r="J2186" s="5" t="n">
        <v>260</v>
      </c>
      <c r="K2186" s="2" t="n">
        <v>0</v>
      </c>
      <c r="L2186" s="2" t="n">
        <v>30.263</v>
      </c>
      <c r="M2186" s="2"/>
      <c r="N2186" s="5" t="n">
        <v>4.07</v>
      </c>
      <c r="O2186" s="2" t="n">
        <v>3.8</v>
      </c>
      <c r="P2186" s="2" t="n">
        <v>0.27</v>
      </c>
      <c r="Q2186" s="2"/>
      <c r="R2186" s="2" t="n">
        <v>0.26</v>
      </c>
      <c r="S2186" s="2" t="n">
        <v>3.9</v>
      </c>
      <c r="T2186" s="20" t="n">
        <v>15.6538461538462</v>
      </c>
      <c r="U2186" s="20" t="n">
        <v>1.04358974358974</v>
      </c>
      <c r="V2186" s="20" t="n">
        <v>15</v>
      </c>
      <c r="W2186" s="20"/>
    </row>
    <row r="2187" customFormat="false" ht="15" hidden="false" customHeight="true" outlineLevel="0" collapsed="false">
      <c r="A2187" s="1" t="s">
        <v>23</v>
      </c>
      <c r="B2187" s="2" t="s">
        <v>24</v>
      </c>
      <c r="C2187" s="2" t="n">
        <v>435</v>
      </c>
      <c r="D2187" s="22" t="n">
        <v>37578.3555555556</v>
      </c>
      <c r="E2187" s="23" t="n">
        <f aca="false">IF(ISNUMBER(D2187),YEAR(D2187),"")</f>
        <v>2002</v>
      </c>
      <c r="F2187" s="23" t="n">
        <f aca="false">IF(ISNUMBER(D2187),MONTH(D2187),"")</f>
        <v>11</v>
      </c>
      <c r="G2187" s="2" t="n">
        <v>58.27</v>
      </c>
      <c r="H2187" s="2" t="n">
        <v>8.98</v>
      </c>
      <c r="I2187" s="2" t="n">
        <v>435</v>
      </c>
      <c r="J2187" s="5" t="n">
        <v>400</v>
      </c>
      <c r="K2187" s="2" t="n">
        <v>0</v>
      </c>
      <c r="L2187" s="2" t="n">
        <v>30.918</v>
      </c>
      <c r="M2187" s="2"/>
      <c r="N2187" s="5" t="n">
        <v>1.97</v>
      </c>
      <c r="O2187" s="2" t="n">
        <v>1.7</v>
      </c>
      <c r="P2187" s="2" t="n">
        <v>0.27</v>
      </c>
      <c r="Q2187" s="2"/>
      <c r="R2187" s="2" t="n">
        <v>0.27</v>
      </c>
      <c r="S2187" s="2" t="n">
        <v>1.4</v>
      </c>
      <c r="T2187" s="20" t="n">
        <v>7.2962962962963</v>
      </c>
      <c r="U2187" s="20" t="n">
        <v>1.40714285714286</v>
      </c>
      <c r="V2187" s="20" t="n">
        <v>5.18518518518518</v>
      </c>
      <c r="W2187" s="20"/>
    </row>
    <row r="2188" customFormat="false" ht="15" hidden="false" customHeight="true" outlineLevel="0" collapsed="false">
      <c r="A2188" s="1" t="s">
        <v>23</v>
      </c>
      <c r="B2188" s="2" t="s">
        <v>24</v>
      </c>
      <c r="C2188" s="2" t="n">
        <v>436</v>
      </c>
      <c r="D2188" s="22" t="n">
        <v>37578.3881944444</v>
      </c>
      <c r="E2188" s="23" t="n">
        <f aca="false">IF(ISNUMBER(D2188),YEAR(D2188),"")</f>
        <v>2002</v>
      </c>
      <c r="F2188" s="23" t="n">
        <f aca="false">IF(ISNUMBER(D2188),MONTH(D2188),"")</f>
        <v>11</v>
      </c>
      <c r="G2188" s="2" t="n">
        <v>58.2</v>
      </c>
      <c r="H2188" s="2" t="n">
        <v>9.08</v>
      </c>
      <c r="I2188" s="2" t="n">
        <v>436</v>
      </c>
      <c r="J2188" s="5" t="n">
        <v>415</v>
      </c>
      <c r="K2188" s="2" t="n">
        <v>0</v>
      </c>
      <c r="L2188" s="2" t="n">
        <v>33.534</v>
      </c>
      <c r="M2188" s="2"/>
      <c r="N2188" s="5" t="n">
        <v>3.66</v>
      </c>
      <c r="O2188" s="2" t="n">
        <v>3.3</v>
      </c>
      <c r="P2188" s="2" t="n">
        <v>0.36</v>
      </c>
      <c r="Q2188" s="2"/>
      <c r="R2188" s="2" t="n">
        <v>0.37</v>
      </c>
      <c r="S2188" s="2" t="n">
        <v>2.5</v>
      </c>
      <c r="T2188" s="20" t="n">
        <v>9.89189189189189</v>
      </c>
      <c r="U2188" s="20" t="n">
        <v>1.464</v>
      </c>
      <c r="V2188" s="20" t="n">
        <v>6.75675675675676</v>
      </c>
      <c r="W2188" s="20"/>
    </row>
    <row r="2189" customFormat="false" ht="15" hidden="false" customHeight="true" outlineLevel="0" collapsed="false">
      <c r="A2189" s="1" t="s">
        <v>23</v>
      </c>
      <c r="B2189" s="2" t="s">
        <v>24</v>
      </c>
      <c r="C2189" s="2" t="n">
        <v>437</v>
      </c>
      <c r="D2189" s="22" t="n">
        <v>37578.4236111111</v>
      </c>
      <c r="E2189" s="23" t="n">
        <f aca="false">IF(ISNUMBER(D2189),YEAR(D2189),"")</f>
        <v>2002</v>
      </c>
      <c r="F2189" s="23" t="n">
        <f aca="false">IF(ISNUMBER(D2189),MONTH(D2189),"")</f>
        <v>11</v>
      </c>
      <c r="G2189" s="2" t="n">
        <v>58.13</v>
      </c>
      <c r="H2189" s="2" t="n">
        <v>9.18</v>
      </c>
      <c r="I2189" s="2" t="n">
        <v>437</v>
      </c>
      <c r="J2189" s="5" t="n">
        <v>643</v>
      </c>
      <c r="K2189" s="2" t="n">
        <v>0</v>
      </c>
      <c r="L2189" s="2" t="n">
        <v>33.636</v>
      </c>
      <c r="M2189" s="2"/>
      <c r="N2189" s="5" t="n">
        <v>3.71</v>
      </c>
      <c r="O2189" s="2" t="n">
        <v>3.4</v>
      </c>
      <c r="P2189" s="2" t="n">
        <v>0.31</v>
      </c>
      <c r="Q2189" s="2"/>
      <c r="R2189" s="2" t="n">
        <v>0.4</v>
      </c>
      <c r="S2189" s="2" t="n">
        <v>2.5</v>
      </c>
      <c r="T2189" s="20" t="n">
        <v>9.275</v>
      </c>
      <c r="U2189" s="20" t="n">
        <v>1.484</v>
      </c>
      <c r="V2189" s="20" t="n">
        <v>6.25</v>
      </c>
      <c r="W2189" s="20"/>
    </row>
    <row r="2190" customFormat="false" ht="15" hidden="false" customHeight="true" outlineLevel="0" collapsed="false">
      <c r="A2190" s="1" t="s">
        <v>23</v>
      </c>
      <c r="B2190" s="2" t="s">
        <v>24</v>
      </c>
      <c r="C2190" s="2" t="n">
        <v>438</v>
      </c>
      <c r="D2190" s="22" t="n">
        <v>37578.4881944444</v>
      </c>
      <c r="E2190" s="23" t="n">
        <f aca="false">IF(ISNUMBER(D2190),YEAR(D2190),"")</f>
        <v>2002</v>
      </c>
      <c r="F2190" s="23" t="n">
        <f aca="false">IF(ISNUMBER(D2190),MONTH(D2190),"")</f>
        <v>11</v>
      </c>
      <c r="G2190" s="2" t="n">
        <v>58</v>
      </c>
      <c r="H2190" s="2" t="n">
        <v>9.37</v>
      </c>
      <c r="I2190" s="2" t="n">
        <v>438</v>
      </c>
      <c r="J2190" s="5" t="n">
        <v>443</v>
      </c>
      <c r="K2190" s="2" t="n">
        <v>0</v>
      </c>
      <c r="L2190" s="2" t="n">
        <v>33.764</v>
      </c>
      <c r="M2190" s="2"/>
      <c r="N2190" s="5" t="n">
        <v>4.24</v>
      </c>
      <c r="O2190" s="2" t="n">
        <v>2.6</v>
      </c>
      <c r="P2190" s="2" t="n">
        <v>1.64</v>
      </c>
      <c r="Q2190" s="2"/>
      <c r="R2190" s="2" t="n">
        <v>0.45</v>
      </c>
      <c r="S2190" s="2" t="n">
        <v>3.4</v>
      </c>
      <c r="T2190" s="20" t="n">
        <v>9.42222222222222</v>
      </c>
      <c r="U2190" s="20" t="n">
        <v>1.24705882352941</v>
      </c>
      <c r="V2190" s="20" t="n">
        <v>7.55555555555556</v>
      </c>
      <c r="W2190" s="20"/>
    </row>
    <row r="2191" customFormat="false" ht="15" hidden="false" customHeight="true" outlineLevel="0" collapsed="false">
      <c r="A2191" s="1" t="s">
        <v>23</v>
      </c>
      <c r="B2191" s="2" t="s">
        <v>24</v>
      </c>
      <c r="C2191" s="2" t="n">
        <v>439</v>
      </c>
      <c r="D2191" s="22" t="n">
        <v>37578.5243055556</v>
      </c>
      <c r="E2191" s="23" t="n">
        <f aca="false">IF(ISNUMBER(D2191),YEAR(D2191),"")</f>
        <v>2002</v>
      </c>
      <c r="F2191" s="23" t="n">
        <f aca="false">IF(ISNUMBER(D2191),MONTH(D2191),"")</f>
        <v>11</v>
      </c>
      <c r="G2191" s="2" t="n">
        <v>57.93</v>
      </c>
      <c r="H2191" s="2" t="n">
        <v>9.47</v>
      </c>
      <c r="I2191" s="2" t="n">
        <v>439</v>
      </c>
      <c r="J2191" s="5" t="n">
        <v>172</v>
      </c>
      <c r="K2191" s="2" t="n">
        <v>0</v>
      </c>
      <c r="L2191" s="2" t="n">
        <v>34.001</v>
      </c>
      <c r="M2191" s="2"/>
      <c r="N2191" s="5" t="n">
        <v>3.64</v>
      </c>
      <c r="O2191" s="2" t="n">
        <v>1.8</v>
      </c>
      <c r="P2191" s="2" t="n">
        <v>1.84</v>
      </c>
      <c r="Q2191" s="2"/>
      <c r="R2191" s="2" t="n">
        <v>0.39</v>
      </c>
      <c r="S2191" s="2" t="n">
        <v>4</v>
      </c>
      <c r="T2191" s="20" t="n">
        <v>9.33333333333333</v>
      </c>
      <c r="U2191" s="20" t="n">
        <v>0.91</v>
      </c>
      <c r="V2191" s="20" t="n">
        <v>10.2564102564103</v>
      </c>
      <c r="W2191" s="20"/>
    </row>
    <row r="2192" customFormat="false" ht="15" hidden="false" customHeight="true" outlineLevel="0" collapsed="false">
      <c r="A2192" s="1" t="s">
        <v>23</v>
      </c>
      <c r="B2192" s="2" t="s">
        <v>24</v>
      </c>
      <c r="C2192" s="2" t="n">
        <v>440</v>
      </c>
      <c r="D2192" s="22" t="n">
        <v>37578.5590277778</v>
      </c>
      <c r="E2192" s="23" t="n">
        <f aca="false">IF(ISNUMBER(D2192),YEAR(D2192),"")</f>
        <v>2002</v>
      </c>
      <c r="F2192" s="23" t="n">
        <f aca="false">IF(ISNUMBER(D2192),MONTH(D2192),"")</f>
        <v>11</v>
      </c>
      <c r="G2192" s="2" t="n">
        <v>57.85</v>
      </c>
      <c r="H2192" s="2" t="n">
        <v>9.57</v>
      </c>
      <c r="I2192" s="2" t="n">
        <v>440</v>
      </c>
      <c r="J2192" s="5" t="n">
        <v>72</v>
      </c>
      <c r="K2192" s="2" t="n">
        <v>0</v>
      </c>
      <c r="L2192" s="2" t="n">
        <v>33.19</v>
      </c>
      <c r="M2192" s="2"/>
      <c r="N2192" s="5" t="n">
        <v>5.25</v>
      </c>
      <c r="O2192" s="2" t="n">
        <v>3.8</v>
      </c>
      <c r="P2192" s="2" t="n">
        <v>1.45</v>
      </c>
      <c r="Q2192" s="2"/>
      <c r="R2192" s="2" t="n">
        <v>0.47</v>
      </c>
      <c r="S2192" s="2" t="n">
        <v>4.7</v>
      </c>
      <c r="T2192" s="20" t="n">
        <v>11.1702127659574</v>
      </c>
      <c r="U2192" s="20" t="n">
        <v>1.11702127659574</v>
      </c>
      <c r="V2192" s="20" t="n">
        <v>10</v>
      </c>
      <c r="W2192" s="20"/>
    </row>
    <row r="2193" customFormat="false" ht="15" hidden="false" customHeight="true" outlineLevel="0" collapsed="false">
      <c r="A2193" s="1" t="s">
        <v>23</v>
      </c>
      <c r="B2193" s="2" t="s">
        <v>24</v>
      </c>
      <c r="C2193" s="2" t="n">
        <v>441</v>
      </c>
      <c r="D2193" s="22" t="n">
        <v>37578.5833333333</v>
      </c>
      <c r="E2193" s="23" t="n">
        <f aca="false">IF(ISNUMBER(D2193),YEAR(D2193),"")</f>
        <v>2002</v>
      </c>
      <c r="F2193" s="23" t="n">
        <f aca="false">IF(ISNUMBER(D2193),MONTH(D2193),"")</f>
        <v>11</v>
      </c>
      <c r="G2193" s="2" t="n">
        <v>57.77</v>
      </c>
      <c r="H2193" s="2" t="n">
        <v>9.7</v>
      </c>
      <c r="I2193" s="2" t="n">
        <v>441</v>
      </c>
      <c r="J2193" s="5" t="n">
        <v>33</v>
      </c>
      <c r="K2193" s="2" t="n">
        <v>0</v>
      </c>
      <c r="L2193" s="2" t="n">
        <v>32.462</v>
      </c>
      <c r="M2193" s="2"/>
      <c r="N2193" s="5" t="n">
        <v>5.02</v>
      </c>
      <c r="O2193" s="2" t="n">
        <v>3.9</v>
      </c>
      <c r="P2193" s="2" t="n">
        <v>1.12</v>
      </c>
      <c r="Q2193" s="2"/>
      <c r="R2193" s="2" t="n">
        <v>0.48</v>
      </c>
      <c r="S2193" s="2" t="n">
        <v>4.3</v>
      </c>
      <c r="T2193" s="20" t="n">
        <v>10.4583333333333</v>
      </c>
      <c r="U2193" s="20" t="n">
        <v>1.16744186046512</v>
      </c>
      <c r="V2193" s="20" t="n">
        <v>8.95833333333333</v>
      </c>
      <c r="W2193" s="20"/>
    </row>
    <row r="2194" customFormat="false" ht="15" hidden="false" customHeight="true" outlineLevel="0" collapsed="false">
      <c r="A2194" s="1" t="s">
        <v>23</v>
      </c>
      <c r="B2194" s="2" t="s">
        <v>24</v>
      </c>
      <c r="C2194" s="2" t="n">
        <v>442</v>
      </c>
      <c r="D2194" s="22" t="n">
        <v>37578.6180555556</v>
      </c>
      <c r="E2194" s="23" t="n">
        <f aca="false">IF(ISNUMBER(D2194),YEAR(D2194),"")</f>
        <v>2002</v>
      </c>
      <c r="F2194" s="23" t="n">
        <f aca="false">IF(ISNUMBER(D2194),MONTH(D2194),"")</f>
        <v>11</v>
      </c>
      <c r="G2194" s="2" t="n">
        <v>57.7</v>
      </c>
      <c r="H2194" s="2" t="n">
        <v>9.75</v>
      </c>
      <c r="I2194" s="2" t="n">
        <v>442</v>
      </c>
      <c r="J2194" s="5" t="n">
        <v>64</v>
      </c>
      <c r="K2194" s="2" t="n">
        <v>0</v>
      </c>
      <c r="L2194" s="2" t="n">
        <v>32.637</v>
      </c>
      <c r="M2194" s="2"/>
      <c r="N2194" s="5" t="n">
        <v>4.39</v>
      </c>
      <c r="O2194" s="2" t="n">
        <v>3.4</v>
      </c>
      <c r="P2194" s="2" t="n">
        <v>0.99</v>
      </c>
      <c r="Q2194" s="2"/>
      <c r="R2194" s="2" t="n">
        <v>0.49</v>
      </c>
      <c r="S2194" s="2" t="n">
        <v>3.4</v>
      </c>
      <c r="T2194" s="20" t="n">
        <v>8.95918367346939</v>
      </c>
      <c r="U2194" s="20" t="n">
        <v>1.29117647058824</v>
      </c>
      <c r="V2194" s="20" t="n">
        <v>6.93877551020408</v>
      </c>
      <c r="W2194" s="20"/>
    </row>
    <row r="2195" customFormat="false" ht="15" hidden="false" customHeight="true" outlineLevel="0" collapsed="false">
      <c r="A2195" s="1" t="s">
        <v>23</v>
      </c>
      <c r="B2195" s="2" t="s">
        <v>24</v>
      </c>
      <c r="C2195" s="2" t="n">
        <v>443</v>
      </c>
      <c r="D2195" s="22" t="n">
        <v>37578.6388888889</v>
      </c>
      <c r="E2195" s="23" t="n">
        <f aca="false">IF(ISNUMBER(D2195),YEAR(D2195),"")</f>
        <v>2002</v>
      </c>
      <c r="F2195" s="23" t="n">
        <f aca="false">IF(ISNUMBER(D2195),MONTH(D2195),"")</f>
        <v>11</v>
      </c>
      <c r="G2195" s="2" t="n">
        <v>57.63</v>
      </c>
      <c r="H2195" s="2" t="n">
        <v>9.87</v>
      </c>
      <c r="I2195" s="2" t="n">
        <v>443</v>
      </c>
      <c r="J2195" s="5" t="n">
        <v>27</v>
      </c>
      <c r="K2195" s="2" t="n">
        <v>0</v>
      </c>
      <c r="L2195" s="2" t="n">
        <v>32.334</v>
      </c>
      <c r="M2195" s="2"/>
      <c r="N2195" s="5" t="n">
        <v>1.39</v>
      </c>
      <c r="O2195" s="2" t="n">
        <v>1.1</v>
      </c>
      <c r="P2195" s="2" t="n">
        <v>0.29</v>
      </c>
      <c r="Q2195" s="2"/>
      <c r="R2195" s="2" t="n">
        <v>0.41</v>
      </c>
      <c r="S2195" s="2" t="n">
        <v>1.9</v>
      </c>
      <c r="T2195" s="20" t="n">
        <v>3.39024390243902</v>
      </c>
      <c r="U2195" s="20" t="n">
        <v>0.731578947368421</v>
      </c>
      <c r="V2195" s="20" t="n">
        <v>4.63414634146341</v>
      </c>
      <c r="W2195" s="20"/>
    </row>
    <row r="2196" customFormat="false" ht="15" hidden="false" customHeight="true" outlineLevel="0" collapsed="false">
      <c r="A2196" s="1" t="s">
        <v>23</v>
      </c>
      <c r="B2196" s="2" t="s">
        <v>46</v>
      </c>
      <c r="C2196" s="2" t="n">
        <v>900</v>
      </c>
      <c r="D2196" s="22" t="n">
        <v>37587.25</v>
      </c>
      <c r="E2196" s="23" t="n">
        <f aca="false">IF(ISNUMBER(D2196),YEAR(D2196),"")</f>
        <v>2002</v>
      </c>
      <c r="F2196" s="23" t="n">
        <f aca="false">IF(ISNUMBER(D2196),MONTH(D2196),"")</f>
        <v>11</v>
      </c>
      <c r="G2196" s="2" t="n">
        <v>58.85</v>
      </c>
      <c r="H2196" s="2" t="n">
        <v>9.67</v>
      </c>
      <c r="I2196" s="2" t="n">
        <v>900</v>
      </c>
      <c r="J2196" s="5" t="n">
        <v>138</v>
      </c>
      <c r="K2196" s="2" t="n">
        <v>0</v>
      </c>
      <c r="L2196" s="2"/>
      <c r="M2196" s="2" t="n">
        <v>4.1</v>
      </c>
      <c r="N2196" s="2" t="n">
        <v>3.1</v>
      </c>
      <c r="O2196" s="2"/>
      <c r="P2196" s="2"/>
      <c r="Q2196" s="2" t="n">
        <v>1</v>
      </c>
      <c r="R2196" s="2" t="n">
        <v>0.36</v>
      </c>
      <c r="S2196" s="2" t="n">
        <v>2.7</v>
      </c>
      <c r="T2196" s="20" t="n">
        <v>8.61111111111111</v>
      </c>
      <c r="U2196" s="20" t="n">
        <v>1.14814814814815</v>
      </c>
      <c r="V2196" s="20" t="n">
        <v>7.5</v>
      </c>
      <c r="W2196" s="20" t="n">
        <v>11.3888888888889</v>
      </c>
    </row>
    <row r="2197" customFormat="false" ht="15" hidden="false" customHeight="true" outlineLevel="0" collapsed="false">
      <c r="A2197" s="1" t="s">
        <v>23</v>
      </c>
      <c r="B2197" s="2" t="s">
        <v>46</v>
      </c>
      <c r="C2197" s="2" t="n">
        <v>921</v>
      </c>
      <c r="D2197" s="22" t="n">
        <v>37587.3333333333</v>
      </c>
      <c r="E2197" s="23" t="n">
        <f aca="false">IF(ISNUMBER(D2197),YEAR(D2197),"")</f>
        <v>2002</v>
      </c>
      <c r="F2197" s="23" t="n">
        <f aca="false">IF(ISNUMBER(D2197),MONTH(D2197),"")</f>
        <v>11</v>
      </c>
      <c r="G2197" s="2" t="n">
        <v>58.892</v>
      </c>
      <c r="H2197" s="2" t="n">
        <v>9.62</v>
      </c>
      <c r="I2197" s="2" t="n">
        <v>921</v>
      </c>
      <c r="J2197" s="5" t="n">
        <v>14</v>
      </c>
      <c r="K2197" s="2" t="n">
        <v>0</v>
      </c>
      <c r="L2197" s="2" t="n">
        <v>27.357</v>
      </c>
      <c r="M2197" s="2"/>
      <c r="N2197" s="2"/>
      <c r="O2197" s="2"/>
      <c r="P2197" s="2"/>
      <c r="Q2197" s="2"/>
      <c r="R2197" s="2"/>
      <c r="S2197" s="2"/>
      <c r="T2197" s="20"/>
      <c r="U2197" s="20"/>
      <c r="V2197" s="20"/>
      <c r="W2197" s="20"/>
    </row>
    <row r="2198" customFormat="false" ht="15" hidden="false" customHeight="true" outlineLevel="0" collapsed="false">
      <c r="A2198" s="1" t="s">
        <v>25</v>
      </c>
      <c r="B2198" s="2" t="s">
        <v>39</v>
      </c>
      <c r="C2198" s="2" t="n">
        <v>12</v>
      </c>
      <c r="D2198" s="22" t="n">
        <v>37593.3194444444</v>
      </c>
      <c r="E2198" s="23" t="n">
        <f aca="false">IF(ISNUMBER(D2198),YEAR(D2198),"")</f>
        <v>2002</v>
      </c>
      <c r="F2198" s="23" t="n">
        <f aca="false">IF(ISNUMBER(D2198),MONTH(D2198),"")</f>
        <v>12</v>
      </c>
      <c r="G2198" s="2" t="n">
        <v>58.868</v>
      </c>
      <c r="H2198" s="2" t="n">
        <v>11.1033</v>
      </c>
      <c r="I2198" s="2" t="n">
        <v>12</v>
      </c>
      <c r="J2198" s="5" t="n">
        <v>247</v>
      </c>
      <c r="K2198" s="23" t="n">
        <v>0</v>
      </c>
      <c r="L2198" s="2" t="n">
        <v>28.442</v>
      </c>
      <c r="M2198" s="2" t="n">
        <v>3.21</v>
      </c>
      <c r="N2198" s="5" t="n">
        <v>2.51</v>
      </c>
      <c r="O2198" s="2" t="n">
        <v>2.1</v>
      </c>
      <c r="P2198" s="2" t="n">
        <v>0.41</v>
      </c>
      <c r="Q2198" s="2" t="n">
        <v>0.7</v>
      </c>
      <c r="R2198" s="2" t="n">
        <v>0.29</v>
      </c>
      <c r="S2198" s="2" t="n">
        <v>1.4</v>
      </c>
      <c r="T2198" s="20" t="n">
        <v>8.65517241379311</v>
      </c>
      <c r="U2198" s="20" t="n">
        <v>1.79285714285714</v>
      </c>
      <c r="V2198" s="20" t="n">
        <v>4.82758620689655</v>
      </c>
      <c r="W2198" s="20" t="n">
        <v>11.0689655172414</v>
      </c>
    </row>
    <row r="2199" customFormat="false" ht="15" hidden="false" customHeight="true" outlineLevel="0" collapsed="false">
      <c r="A2199" s="1" t="s">
        <v>55</v>
      </c>
      <c r="B2199" s="2" t="n">
        <v>330</v>
      </c>
      <c r="C2199" s="2" t="s">
        <v>47</v>
      </c>
      <c r="D2199" s="22" t="n">
        <v>37594.4118055556</v>
      </c>
      <c r="E2199" s="2" t="n">
        <v>2002</v>
      </c>
      <c r="F2199" s="2" t="n">
        <v>12</v>
      </c>
      <c r="G2199" s="2" t="n">
        <v>57.6328</v>
      </c>
      <c r="H2199" s="2" t="n">
        <v>9.8653</v>
      </c>
      <c r="I2199" s="2" t="s">
        <v>47</v>
      </c>
      <c r="J2199" s="5" t="n">
        <v>25</v>
      </c>
      <c r="K2199" s="2" t="n">
        <v>1</v>
      </c>
      <c r="L2199" s="2" t="n">
        <v>33.54</v>
      </c>
      <c r="M2199" s="2" t="n">
        <v>6.14</v>
      </c>
      <c r="N2199" s="5" t="n">
        <v>5.94</v>
      </c>
      <c r="O2199" s="2" t="n">
        <v>4.8</v>
      </c>
      <c r="P2199" s="2" t="n">
        <v>1.14</v>
      </c>
      <c r="Q2199" s="2" t="n">
        <v>0.2</v>
      </c>
      <c r="R2199" s="2" t="n">
        <v>0.61</v>
      </c>
      <c r="S2199" s="2" t="n">
        <v>4.3</v>
      </c>
      <c r="T2199" s="20" t="n">
        <v>9.73770491803279</v>
      </c>
      <c r="U2199" s="20" t="n">
        <v>1.38139534883721</v>
      </c>
      <c r="V2199" s="20" t="n">
        <v>7.04918032786885</v>
      </c>
      <c r="W2199" s="20" t="n">
        <v>10.0655737704918</v>
      </c>
    </row>
    <row r="2200" customFormat="false" ht="15" hidden="false" customHeight="true" outlineLevel="0" collapsed="false">
      <c r="A2200" s="1" t="s">
        <v>55</v>
      </c>
      <c r="B2200" s="2" t="n">
        <v>331</v>
      </c>
      <c r="C2200" s="2" t="s">
        <v>47</v>
      </c>
      <c r="D2200" s="22" t="n">
        <v>37594.4381944445</v>
      </c>
      <c r="E2200" s="2" t="n">
        <v>2002</v>
      </c>
      <c r="F2200" s="2" t="n">
        <v>12</v>
      </c>
      <c r="G2200" s="2" t="n">
        <v>57.6078</v>
      </c>
      <c r="H2200" s="2" t="n">
        <v>9.9153</v>
      </c>
      <c r="I2200" s="2" t="s">
        <v>47</v>
      </c>
      <c r="J2200" s="5" t="n">
        <v>17</v>
      </c>
      <c r="K2200" s="2" t="n">
        <v>1</v>
      </c>
      <c r="L2200" s="2" t="n">
        <v>33.39</v>
      </c>
      <c r="M2200" s="2" t="n">
        <v>5.34</v>
      </c>
      <c r="N2200" s="5" t="n">
        <v>5.04</v>
      </c>
      <c r="O2200" s="2" t="n">
        <v>3.9</v>
      </c>
      <c r="P2200" s="2" t="n">
        <v>1.14</v>
      </c>
      <c r="Q2200" s="2" t="n">
        <v>0.3</v>
      </c>
      <c r="R2200" s="2" t="n">
        <v>0.58</v>
      </c>
      <c r="S2200" s="2" t="n">
        <v>3.9</v>
      </c>
      <c r="T2200" s="20" t="n">
        <v>8.68965517241379</v>
      </c>
      <c r="U2200" s="20" t="n">
        <v>1.29230769230769</v>
      </c>
      <c r="V2200" s="20" t="n">
        <v>6.72413793103448</v>
      </c>
      <c r="W2200" s="20" t="n">
        <v>9.20689655172414</v>
      </c>
    </row>
    <row r="2201" customFormat="false" ht="15" hidden="false" customHeight="true" outlineLevel="0" collapsed="false">
      <c r="A2201" s="1" t="s">
        <v>23</v>
      </c>
      <c r="B2201" s="2" t="s">
        <v>46</v>
      </c>
      <c r="C2201" s="2" t="n">
        <v>901</v>
      </c>
      <c r="D2201" s="22" t="n">
        <v>37596.2916666667</v>
      </c>
      <c r="E2201" s="23" t="n">
        <f aca="false">IF(ISNUMBER(D2201),YEAR(D2201),"")</f>
        <v>2002</v>
      </c>
      <c r="F2201" s="23" t="n">
        <f aca="false">IF(ISNUMBER(D2201),MONTH(D2201),"")</f>
        <v>12</v>
      </c>
      <c r="G2201" s="2" t="n">
        <v>58.85</v>
      </c>
      <c r="H2201" s="2" t="n">
        <v>9.67</v>
      </c>
      <c r="I2201" s="2" t="n">
        <v>901</v>
      </c>
      <c r="J2201" s="5" t="n">
        <v>132</v>
      </c>
      <c r="K2201" s="2" t="n">
        <v>0</v>
      </c>
      <c r="L2201" s="2" t="n">
        <v>31.297</v>
      </c>
      <c r="M2201" s="2" t="n">
        <v>5.4</v>
      </c>
      <c r="N2201" s="2" t="n">
        <v>4.3</v>
      </c>
      <c r="O2201" s="2"/>
      <c r="P2201" s="2"/>
      <c r="Q2201" s="2" t="n">
        <v>1.1</v>
      </c>
      <c r="R2201" s="2" t="n">
        <v>0.39</v>
      </c>
      <c r="S2201" s="2" t="n">
        <v>3.2</v>
      </c>
      <c r="T2201" s="20" t="n">
        <v>11.025641025641</v>
      </c>
      <c r="U2201" s="20" t="n">
        <v>1.34375</v>
      </c>
      <c r="V2201" s="20" t="n">
        <v>8.20512820512821</v>
      </c>
      <c r="W2201" s="20" t="n">
        <v>13.8461538461538</v>
      </c>
    </row>
    <row r="2202" customFormat="false" ht="15" hidden="false" customHeight="true" outlineLevel="0" collapsed="false">
      <c r="A2202" s="1" t="s">
        <v>23</v>
      </c>
      <c r="B2202" s="2" t="s">
        <v>46</v>
      </c>
      <c r="C2202" s="2" t="n">
        <v>922</v>
      </c>
      <c r="D2202" s="22" t="n">
        <v>37596.3333333333</v>
      </c>
      <c r="E2202" s="23" t="n">
        <f aca="false">IF(ISNUMBER(D2202),YEAR(D2202),"")</f>
        <v>2002</v>
      </c>
      <c r="F2202" s="23" t="n">
        <f aca="false">IF(ISNUMBER(D2202),MONTH(D2202),"")</f>
        <v>12</v>
      </c>
      <c r="G2202" s="2" t="n">
        <v>58.892</v>
      </c>
      <c r="H2202" s="2" t="n">
        <v>9.62</v>
      </c>
      <c r="I2202" s="2" t="n">
        <v>922</v>
      </c>
      <c r="J2202" s="5" t="n">
        <v>10</v>
      </c>
      <c r="K2202" s="2" t="n">
        <v>0</v>
      </c>
      <c r="L2202" s="2" t="n">
        <v>27.005</v>
      </c>
      <c r="M2202" s="2"/>
      <c r="N2202" s="2"/>
      <c r="O2202" s="2"/>
      <c r="P2202" s="2"/>
      <c r="Q2202" s="2"/>
      <c r="R2202" s="2"/>
      <c r="S2202" s="2"/>
      <c r="T2202" s="20"/>
      <c r="U2202" s="20"/>
      <c r="V2202" s="20"/>
      <c r="W2202" s="20"/>
    </row>
    <row r="2203" customFormat="false" ht="15" hidden="false" customHeight="true" outlineLevel="0" collapsed="false">
      <c r="A2203" s="1" t="s">
        <v>23</v>
      </c>
      <c r="B2203" s="2" t="s">
        <v>24</v>
      </c>
      <c r="C2203" s="2" t="n">
        <v>451</v>
      </c>
      <c r="D2203" s="22" t="n">
        <v>37596.5833333333</v>
      </c>
      <c r="E2203" s="23" t="n">
        <f aca="false">IF(ISNUMBER(D2203),YEAR(D2203),"")</f>
        <v>2002</v>
      </c>
      <c r="F2203" s="23" t="n">
        <f aca="false">IF(ISNUMBER(D2203),MONTH(D2203),"")</f>
        <v>12</v>
      </c>
      <c r="G2203" s="2" t="n">
        <v>58.97</v>
      </c>
      <c r="H2203" s="2" t="n">
        <v>9.78</v>
      </c>
      <c r="I2203" s="2" t="n">
        <v>451</v>
      </c>
      <c r="J2203" s="5" t="n">
        <v>222</v>
      </c>
      <c r="K2203" s="2" t="n">
        <v>0</v>
      </c>
      <c r="L2203" s="2" t="n">
        <v>30.13</v>
      </c>
      <c r="M2203" s="2"/>
      <c r="N2203" s="5" t="n">
        <v>4.45</v>
      </c>
      <c r="O2203" s="2" t="n">
        <v>4.1</v>
      </c>
      <c r="P2203" s="2" t="n">
        <v>0.35</v>
      </c>
      <c r="Q2203" s="2"/>
      <c r="R2203" s="2" t="n">
        <v>0.48</v>
      </c>
      <c r="S2203" s="2" t="n">
        <v>3.4</v>
      </c>
      <c r="T2203" s="20" t="n">
        <v>9.27083333333333</v>
      </c>
      <c r="U2203" s="20" t="n">
        <v>1.30882352941176</v>
      </c>
      <c r="V2203" s="20" t="n">
        <v>7.08333333333333</v>
      </c>
      <c r="W2203" s="20"/>
    </row>
    <row r="2204" customFormat="false" ht="15" hidden="false" customHeight="true" outlineLevel="0" collapsed="false">
      <c r="A2204" s="1" t="s">
        <v>23</v>
      </c>
      <c r="B2204" s="2" t="s">
        <v>24</v>
      </c>
      <c r="C2204" s="2" t="n">
        <v>880</v>
      </c>
      <c r="D2204" s="22" t="n">
        <v>37597.3395833333</v>
      </c>
      <c r="E2204" s="23" t="n">
        <f aca="false">IF(ISNUMBER(D2204),YEAR(D2204),"")</f>
        <v>2002</v>
      </c>
      <c r="F2204" s="23" t="n">
        <f aca="false">IF(ISNUMBER(D2204),MONTH(D2204),"")</f>
        <v>12</v>
      </c>
      <c r="G2204" s="2" t="n">
        <v>58.97</v>
      </c>
      <c r="H2204" s="2" t="n">
        <v>10.55</v>
      </c>
      <c r="I2204" s="2" t="n">
        <v>880</v>
      </c>
      <c r="J2204" s="5" t="n">
        <v>159</v>
      </c>
      <c r="K2204" s="2" t="n">
        <v>0</v>
      </c>
      <c r="L2204" s="2" t="n">
        <v>28.513</v>
      </c>
      <c r="M2204" s="2"/>
      <c r="N2204" s="5" t="n">
        <v>3.31</v>
      </c>
      <c r="O2204" s="2" t="n">
        <v>2.9</v>
      </c>
      <c r="P2204" s="2" t="n">
        <v>0.41</v>
      </c>
      <c r="Q2204" s="2"/>
      <c r="R2204" s="2" t="n">
        <v>0.4</v>
      </c>
      <c r="S2204" s="2" t="n">
        <v>2.5</v>
      </c>
      <c r="T2204" s="20" t="n">
        <v>8.275</v>
      </c>
      <c r="U2204" s="20" t="n">
        <v>1.324</v>
      </c>
      <c r="V2204" s="20" t="n">
        <v>6.25</v>
      </c>
      <c r="W2204" s="20"/>
    </row>
    <row r="2205" customFormat="false" ht="15" hidden="false" customHeight="true" outlineLevel="0" collapsed="false">
      <c r="A2205" s="1" t="s">
        <v>23</v>
      </c>
      <c r="B2205" s="2" t="s">
        <v>24</v>
      </c>
      <c r="C2205" s="2" t="n">
        <v>460</v>
      </c>
      <c r="D2205" s="22" t="n">
        <v>37597.45625</v>
      </c>
      <c r="E2205" s="23" t="n">
        <f aca="false">IF(ISNUMBER(D2205),YEAR(D2205),"")</f>
        <v>2002</v>
      </c>
      <c r="F2205" s="23" t="n">
        <f aca="false">IF(ISNUMBER(D2205),MONTH(D2205),"")</f>
        <v>12</v>
      </c>
      <c r="G2205" s="24" t="n">
        <v>59.18</v>
      </c>
      <c r="H2205" s="24" t="n">
        <v>10.7</v>
      </c>
      <c r="I2205" s="2" t="n">
        <v>460</v>
      </c>
      <c r="J2205" s="5" t="n">
        <v>357</v>
      </c>
      <c r="K2205" s="2" t="n">
        <v>0</v>
      </c>
      <c r="L2205" s="2" t="n">
        <v>28.335</v>
      </c>
      <c r="M2205" s="2"/>
      <c r="N2205" s="5" t="n">
        <v>4.02</v>
      </c>
      <c r="O2205" s="2" t="n">
        <v>3.6</v>
      </c>
      <c r="P2205" s="2" t="n">
        <v>0.42</v>
      </c>
      <c r="Q2205" s="2"/>
      <c r="R2205" s="2" t="n">
        <v>0.41</v>
      </c>
      <c r="S2205" s="2" t="n">
        <v>3.6</v>
      </c>
      <c r="T2205" s="20" t="n">
        <v>9.80487804878049</v>
      </c>
      <c r="U2205" s="20" t="n">
        <v>1.11666666666667</v>
      </c>
      <c r="V2205" s="20" t="n">
        <v>8.78048780487805</v>
      </c>
      <c r="W2205" s="20"/>
    </row>
    <row r="2206" customFormat="false" ht="15" hidden="false" customHeight="true" outlineLevel="0" collapsed="false">
      <c r="A2206" s="1" t="s">
        <v>23</v>
      </c>
      <c r="B2206" s="2" t="s">
        <v>24</v>
      </c>
      <c r="C2206" s="2" t="n">
        <v>464</v>
      </c>
      <c r="D2206" s="22" t="n">
        <v>37600.2840277778</v>
      </c>
      <c r="E2206" s="23" t="n">
        <f aca="false">IF(ISNUMBER(D2206),YEAR(D2206),"")</f>
        <v>2002</v>
      </c>
      <c r="F2206" s="23" t="n">
        <f aca="false">IF(ISNUMBER(D2206),MONTH(D2206),"")</f>
        <v>12</v>
      </c>
      <c r="G2206" s="2" t="n">
        <v>57.63</v>
      </c>
      <c r="H2206" s="2" t="n">
        <v>9.87</v>
      </c>
      <c r="I2206" s="2" t="n">
        <v>464</v>
      </c>
      <c r="J2206" s="5" t="n">
        <v>27</v>
      </c>
      <c r="K2206" s="2" t="n">
        <v>0</v>
      </c>
      <c r="L2206" s="2" t="n">
        <v>33.012</v>
      </c>
      <c r="M2206" s="2"/>
      <c r="N2206" s="5" t="n">
        <v>9.66</v>
      </c>
      <c r="O2206" s="2" t="n">
        <v>9.4</v>
      </c>
      <c r="P2206" s="2" t="n">
        <v>0.26</v>
      </c>
      <c r="Q2206" s="2"/>
      <c r="R2206" s="2" t="n">
        <v>0.96</v>
      </c>
      <c r="S2206" s="2" t="n">
        <v>8.4</v>
      </c>
      <c r="T2206" s="20" t="n">
        <v>10.0625</v>
      </c>
      <c r="U2206" s="20" t="n">
        <v>1.15</v>
      </c>
      <c r="V2206" s="20" t="n">
        <v>8.75</v>
      </c>
      <c r="W2206" s="20"/>
    </row>
    <row r="2207" customFormat="false" ht="15" hidden="false" customHeight="true" outlineLevel="0" collapsed="false">
      <c r="A2207" s="1" t="s">
        <v>23</v>
      </c>
      <c r="B2207" s="2" t="s">
        <v>24</v>
      </c>
      <c r="C2207" s="2" t="n">
        <v>465</v>
      </c>
      <c r="D2207" s="22" t="n">
        <v>37600.30625</v>
      </c>
      <c r="E2207" s="23" t="n">
        <f aca="false">IF(ISNUMBER(D2207),YEAR(D2207),"")</f>
        <v>2002</v>
      </c>
      <c r="F2207" s="23" t="n">
        <f aca="false">IF(ISNUMBER(D2207),MONTH(D2207),"")</f>
        <v>12</v>
      </c>
      <c r="G2207" s="2" t="n">
        <v>57.7</v>
      </c>
      <c r="H2207" s="2" t="n">
        <v>9.75</v>
      </c>
      <c r="I2207" s="2" t="n">
        <v>465</v>
      </c>
      <c r="J2207" s="5" t="n">
        <v>64</v>
      </c>
      <c r="K2207" s="2" t="n">
        <v>0</v>
      </c>
      <c r="L2207" s="2" t="n">
        <v>33.259</v>
      </c>
      <c r="M2207" s="2"/>
      <c r="N2207" s="5" t="n">
        <v>5.33</v>
      </c>
      <c r="O2207" s="2" t="n">
        <v>5.1</v>
      </c>
      <c r="P2207" s="2" t="n">
        <v>0.23</v>
      </c>
      <c r="Q2207" s="2"/>
      <c r="R2207" s="2" t="n">
        <v>0.88</v>
      </c>
      <c r="S2207" s="2" t="n">
        <v>8.7</v>
      </c>
      <c r="T2207" s="20" t="n">
        <v>6.05681818181818</v>
      </c>
      <c r="U2207" s="20" t="n">
        <v>0.61264367816092</v>
      </c>
      <c r="V2207" s="20" t="n">
        <v>9.88636363636364</v>
      </c>
      <c r="W2207" s="20"/>
    </row>
    <row r="2208" customFormat="false" ht="15" hidden="false" customHeight="true" outlineLevel="0" collapsed="false">
      <c r="A2208" s="1" t="s">
        <v>23</v>
      </c>
      <c r="B2208" s="2" t="s">
        <v>24</v>
      </c>
      <c r="C2208" s="2" t="n">
        <v>468</v>
      </c>
      <c r="D2208" s="22" t="n">
        <v>37600.3902777778</v>
      </c>
      <c r="E2208" s="23" t="n">
        <f aca="false">IF(ISNUMBER(D2208),YEAR(D2208),"")</f>
        <v>2002</v>
      </c>
      <c r="F2208" s="23" t="n">
        <f aca="false">IF(ISNUMBER(D2208),MONTH(D2208),"")</f>
        <v>12</v>
      </c>
      <c r="G2208" s="2" t="n">
        <v>57.93</v>
      </c>
      <c r="H2208" s="2" t="n">
        <v>9.47</v>
      </c>
      <c r="I2208" s="2" t="n">
        <v>468</v>
      </c>
      <c r="J2208" s="5" t="n">
        <v>172</v>
      </c>
      <c r="K2208" s="2" t="n">
        <v>0</v>
      </c>
      <c r="L2208" s="2" t="n">
        <v>30.452</v>
      </c>
      <c r="M2208" s="2"/>
      <c r="N2208" s="5" t="n">
        <v>5.31</v>
      </c>
      <c r="O2208" s="2" t="n">
        <v>5.1</v>
      </c>
      <c r="P2208" s="2" t="n">
        <v>0.21</v>
      </c>
      <c r="Q2208" s="2"/>
      <c r="R2208" s="2" t="n">
        <v>0.59</v>
      </c>
      <c r="S2208" s="2" t="n">
        <v>6.1</v>
      </c>
      <c r="T2208" s="20" t="n">
        <v>9</v>
      </c>
      <c r="U2208" s="20" t="n">
        <v>0.870491803278689</v>
      </c>
      <c r="V2208" s="20" t="n">
        <v>10.3389830508475</v>
      </c>
      <c r="W2208" s="20"/>
    </row>
    <row r="2209" customFormat="false" ht="15" hidden="false" customHeight="true" outlineLevel="0" collapsed="false">
      <c r="A2209" s="1" t="s">
        <v>23</v>
      </c>
      <c r="B2209" s="2" t="s">
        <v>24</v>
      </c>
      <c r="C2209" s="2" t="n">
        <v>469</v>
      </c>
      <c r="D2209" s="22" t="n">
        <v>37600.41875</v>
      </c>
      <c r="E2209" s="23" t="n">
        <f aca="false">IF(ISNUMBER(D2209),YEAR(D2209),"")</f>
        <v>2002</v>
      </c>
      <c r="F2209" s="23" t="n">
        <f aca="false">IF(ISNUMBER(D2209),MONTH(D2209),"")</f>
        <v>12</v>
      </c>
      <c r="G2209" s="2" t="n">
        <v>58</v>
      </c>
      <c r="H2209" s="2" t="n">
        <v>9.37</v>
      </c>
      <c r="I2209" s="2" t="n">
        <v>469</v>
      </c>
      <c r="J2209" s="5" t="n">
        <v>443</v>
      </c>
      <c r="K2209" s="2" t="n">
        <v>0</v>
      </c>
      <c r="L2209" s="2" t="n">
        <v>31.639</v>
      </c>
      <c r="M2209" s="2"/>
      <c r="N2209" s="5" t="n">
        <v>5.91</v>
      </c>
      <c r="O2209" s="2" t="n">
        <v>5.7</v>
      </c>
      <c r="P2209" s="2" t="n">
        <v>0.21</v>
      </c>
      <c r="Q2209" s="2"/>
      <c r="R2209" s="2" t="n">
        <v>0.65</v>
      </c>
      <c r="S2209" s="2" t="n">
        <v>6.1</v>
      </c>
      <c r="T2209" s="20" t="n">
        <v>9.09230769230769</v>
      </c>
      <c r="U2209" s="20" t="n">
        <v>0.968852459016394</v>
      </c>
      <c r="V2209" s="20" t="n">
        <v>9.38461538461538</v>
      </c>
      <c r="W2209" s="20"/>
    </row>
    <row r="2210" customFormat="false" ht="15" hidden="false" customHeight="true" outlineLevel="0" collapsed="false">
      <c r="A2210" s="1" t="s">
        <v>23</v>
      </c>
      <c r="B2210" s="2" t="s">
        <v>24</v>
      </c>
      <c r="C2210" s="2" t="n">
        <v>470</v>
      </c>
      <c r="D2210" s="22" t="n">
        <v>37600.4736111111</v>
      </c>
      <c r="E2210" s="23" t="n">
        <f aca="false">IF(ISNUMBER(D2210),YEAR(D2210),"")</f>
        <v>2002</v>
      </c>
      <c r="F2210" s="23" t="n">
        <f aca="false">IF(ISNUMBER(D2210),MONTH(D2210),"")</f>
        <v>12</v>
      </c>
      <c r="G2210" s="2" t="n">
        <v>58.13</v>
      </c>
      <c r="H2210" s="2" t="n">
        <v>9.18</v>
      </c>
      <c r="I2210" s="2" t="n">
        <v>470</v>
      </c>
      <c r="J2210" s="5" t="n">
        <v>647</v>
      </c>
      <c r="K2210" s="2" t="n">
        <v>0</v>
      </c>
      <c r="L2210" s="2" t="n">
        <v>33.217</v>
      </c>
      <c r="M2210" s="2"/>
      <c r="N2210" s="5" t="n">
        <v>7.03</v>
      </c>
      <c r="O2210" s="2" t="n">
        <v>6.4</v>
      </c>
      <c r="P2210" s="2" t="n">
        <v>0.63</v>
      </c>
      <c r="Q2210" s="2"/>
      <c r="R2210" s="2" t="n">
        <v>0.69</v>
      </c>
      <c r="S2210" s="2" t="n">
        <v>4.8</v>
      </c>
      <c r="T2210" s="20" t="n">
        <v>10.1884057971015</v>
      </c>
      <c r="U2210" s="20" t="n">
        <v>1.46458333333333</v>
      </c>
      <c r="V2210" s="20" t="n">
        <v>6.95652173913044</v>
      </c>
      <c r="W2210" s="20"/>
    </row>
    <row r="2211" customFormat="false" ht="15" hidden="false" customHeight="true" outlineLevel="0" collapsed="false">
      <c r="A2211" s="1" t="s">
        <v>23</v>
      </c>
      <c r="B2211" s="2" t="s">
        <v>24</v>
      </c>
      <c r="C2211" s="2" t="n">
        <v>471</v>
      </c>
      <c r="D2211" s="22" t="n">
        <v>37600.5118055556</v>
      </c>
      <c r="E2211" s="23" t="n">
        <f aca="false">IF(ISNUMBER(D2211),YEAR(D2211),"")</f>
        <v>2002</v>
      </c>
      <c r="F2211" s="23" t="n">
        <f aca="false">IF(ISNUMBER(D2211),MONTH(D2211),"")</f>
        <v>12</v>
      </c>
      <c r="G2211" s="2" t="n">
        <v>58.2</v>
      </c>
      <c r="H2211" s="2" t="n">
        <v>9.08</v>
      </c>
      <c r="I2211" s="2" t="n">
        <v>471</v>
      </c>
      <c r="J2211" s="5" t="n">
        <v>415</v>
      </c>
      <c r="K2211" s="2" t="n">
        <v>0</v>
      </c>
      <c r="L2211" s="2" t="n">
        <v>33.579</v>
      </c>
      <c r="M2211" s="2"/>
      <c r="N2211" s="5" t="n">
        <v>5.93</v>
      </c>
      <c r="O2211" s="2" t="n">
        <v>5.3</v>
      </c>
      <c r="P2211" s="2" t="n">
        <v>0.63</v>
      </c>
      <c r="Q2211" s="2"/>
      <c r="R2211" s="2" t="n">
        <v>0.63</v>
      </c>
      <c r="S2211" s="2" t="n">
        <v>4.1</v>
      </c>
      <c r="T2211" s="20" t="n">
        <v>9.41269841269841</v>
      </c>
      <c r="U2211" s="20" t="n">
        <v>1.44634146341463</v>
      </c>
      <c r="V2211" s="20" t="n">
        <v>6.50793650793651</v>
      </c>
      <c r="W2211" s="20"/>
    </row>
    <row r="2212" customFormat="false" ht="15" hidden="false" customHeight="true" outlineLevel="0" collapsed="false">
      <c r="A2212" s="1" t="s">
        <v>23</v>
      </c>
      <c r="B2212" s="2" t="s">
        <v>24</v>
      </c>
      <c r="C2212" s="2" t="n">
        <v>472</v>
      </c>
      <c r="D2212" s="22" t="n">
        <v>37600.5458333333</v>
      </c>
      <c r="E2212" s="23" t="n">
        <f aca="false">IF(ISNUMBER(D2212),YEAR(D2212),"")</f>
        <v>2002</v>
      </c>
      <c r="F2212" s="23" t="n">
        <f aca="false">IF(ISNUMBER(D2212),MONTH(D2212),"")</f>
        <v>12</v>
      </c>
      <c r="G2212" s="2" t="n">
        <v>58.27</v>
      </c>
      <c r="H2212" s="2" t="n">
        <v>8.98</v>
      </c>
      <c r="I2212" s="2" t="n">
        <v>472</v>
      </c>
      <c r="J2212" s="5" t="n">
        <v>400</v>
      </c>
      <c r="K2212" s="2" t="n">
        <v>0</v>
      </c>
      <c r="L2212" s="2" t="n">
        <v>33.7</v>
      </c>
      <c r="M2212" s="2"/>
      <c r="N2212" s="5" t="n">
        <v>5.9</v>
      </c>
      <c r="O2212" s="2" t="n">
        <v>5.5</v>
      </c>
      <c r="P2212" s="2" t="n">
        <v>0.4</v>
      </c>
      <c r="Q2212" s="2"/>
      <c r="R2212" s="2" t="n">
        <v>0.56</v>
      </c>
      <c r="S2212" s="2" t="n">
        <v>3.9</v>
      </c>
      <c r="T2212" s="20" t="n">
        <v>10.5357142857143</v>
      </c>
      <c r="U2212" s="20" t="n">
        <v>1.51282051282051</v>
      </c>
      <c r="V2212" s="20" t="n">
        <v>6.96428571428571</v>
      </c>
      <c r="W2212" s="20"/>
    </row>
    <row r="2213" customFormat="false" ht="15" hidden="false" customHeight="true" outlineLevel="0" collapsed="false">
      <c r="A2213" s="1" t="s">
        <v>23</v>
      </c>
      <c r="B2213" s="2" t="s">
        <v>24</v>
      </c>
      <c r="C2213" s="2" t="n">
        <v>872</v>
      </c>
      <c r="D2213" s="22" t="n">
        <v>37600.5798611111</v>
      </c>
      <c r="E2213" s="23" t="n">
        <f aca="false">IF(ISNUMBER(D2213),YEAR(D2213),"")</f>
        <v>2002</v>
      </c>
      <c r="F2213" s="23" t="n">
        <f aca="false">IF(ISNUMBER(D2213),MONTH(D2213),"")</f>
        <v>12</v>
      </c>
      <c r="G2213" s="2" t="n">
        <v>58.33</v>
      </c>
      <c r="H2213" s="2" t="n">
        <v>8.9</v>
      </c>
      <c r="I2213" s="2" t="n">
        <v>872</v>
      </c>
      <c r="J2213" s="5" t="n">
        <v>260</v>
      </c>
      <c r="K2213" s="2" t="n">
        <v>0</v>
      </c>
      <c r="L2213" s="2" t="n">
        <v>32.409</v>
      </c>
      <c r="M2213" s="2"/>
      <c r="N2213" s="5" t="n">
        <v>5.1</v>
      </c>
      <c r="O2213" s="2" t="n">
        <v>4.9</v>
      </c>
      <c r="P2213" s="2" t="n">
        <v>0.2</v>
      </c>
      <c r="Q2213" s="2"/>
      <c r="R2213" s="2" t="n">
        <v>0.55</v>
      </c>
      <c r="S2213" s="2" t="n">
        <v>3.7</v>
      </c>
      <c r="T2213" s="20" t="n">
        <v>9.27272727272727</v>
      </c>
      <c r="U2213" s="20" t="n">
        <v>1.37837837837838</v>
      </c>
      <c r="V2213" s="20" t="n">
        <v>6.72727272727273</v>
      </c>
      <c r="W2213" s="20"/>
    </row>
    <row r="2214" customFormat="false" ht="15" hidden="false" customHeight="true" outlineLevel="0" collapsed="false">
      <c r="A2214" s="1" t="s">
        <v>23</v>
      </c>
      <c r="B2214" s="2" t="s">
        <v>24</v>
      </c>
      <c r="C2214" s="2" t="n">
        <v>860</v>
      </c>
      <c r="D2214" s="22" t="n">
        <v>37600.6083333333</v>
      </c>
      <c r="E2214" s="23" t="n">
        <f aca="false">IF(ISNUMBER(D2214),YEAR(D2214),"")</f>
        <v>2002</v>
      </c>
      <c r="F2214" s="23" t="n">
        <f aca="false">IF(ISNUMBER(D2214),MONTH(D2214),"")</f>
        <v>12</v>
      </c>
      <c r="G2214" s="2" t="n">
        <v>58.38</v>
      </c>
      <c r="H2214" s="2" t="n">
        <v>8.82</v>
      </c>
      <c r="I2214" s="2" t="n">
        <v>860</v>
      </c>
      <c r="J2214" s="5" t="n">
        <v>105</v>
      </c>
      <c r="K2214" s="2" t="n">
        <v>0</v>
      </c>
      <c r="L2214" s="2" t="n">
        <v>29.591</v>
      </c>
      <c r="M2214" s="2" t="n">
        <v>5.78</v>
      </c>
      <c r="N2214" s="5" t="n">
        <v>4.48</v>
      </c>
      <c r="O2214" s="2" t="n">
        <v>4.2</v>
      </c>
      <c r="P2214" s="2" t="n">
        <v>0.28</v>
      </c>
      <c r="Q2214" s="2" t="n">
        <v>1.3</v>
      </c>
      <c r="R2214" s="2" t="n">
        <v>0.43</v>
      </c>
      <c r="S2214" s="2" t="n">
        <v>4.2</v>
      </c>
      <c r="T2214" s="20" t="n">
        <v>10.4186046511628</v>
      </c>
      <c r="U2214" s="20" t="n">
        <v>1.06666666666667</v>
      </c>
      <c r="V2214" s="20" t="n">
        <v>9.76744186046512</v>
      </c>
      <c r="W2214" s="20" t="n">
        <v>13.4418604651163</v>
      </c>
    </row>
    <row r="2215" customFormat="false" ht="15" hidden="false" customHeight="true" outlineLevel="0" collapsed="false">
      <c r="A2215" s="1" t="s">
        <v>23</v>
      </c>
      <c r="B2215" s="2" t="s">
        <v>24</v>
      </c>
      <c r="C2215" s="2" t="n">
        <v>935</v>
      </c>
      <c r="D2215" s="22" t="n">
        <v>37628.2881944444</v>
      </c>
      <c r="E2215" s="23" t="n">
        <f aca="false">IF(ISNUMBER(D2215),YEAR(D2215),"")</f>
        <v>2003</v>
      </c>
      <c r="F2215" s="23" t="n">
        <f aca="false">IF(ISNUMBER(D2215),MONTH(D2215),"")</f>
        <v>1</v>
      </c>
      <c r="G2215" s="2" t="n">
        <v>58.38</v>
      </c>
      <c r="H2215" s="2" t="n">
        <v>8.82</v>
      </c>
      <c r="I2215" s="2" t="n">
        <v>935</v>
      </c>
      <c r="J2215" s="5" t="n">
        <v>105</v>
      </c>
      <c r="K2215" s="2" t="n">
        <v>0</v>
      </c>
      <c r="L2215" s="2"/>
      <c r="M2215" s="2" t="n">
        <v>6.26</v>
      </c>
      <c r="N2215" s="5" t="n">
        <v>4.86</v>
      </c>
      <c r="O2215" s="2" t="n">
        <v>4.8</v>
      </c>
      <c r="P2215" s="2" t="n">
        <v>0.06</v>
      </c>
      <c r="Q2215" s="2" t="n">
        <v>1.4</v>
      </c>
      <c r="R2215" s="2" t="n">
        <v>0.5</v>
      </c>
      <c r="S2215" s="2" t="n">
        <v>5</v>
      </c>
      <c r="T2215" s="20" t="n">
        <v>9.72</v>
      </c>
      <c r="U2215" s="20" t="n">
        <v>0.972</v>
      </c>
      <c r="V2215" s="20" t="n">
        <v>10</v>
      </c>
      <c r="W2215" s="20" t="n">
        <v>12.52</v>
      </c>
    </row>
    <row r="2216" customFormat="false" ht="15" hidden="false" customHeight="true" outlineLevel="0" collapsed="false">
      <c r="A2216" s="1" t="s">
        <v>23</v>
      </c>
      <c r="B2216" s="2" t="s">
        <v>24</v>
      </c>
      <c r="C2216" s="2" t="n">
        <v>957</v>
      </c>
      <c r="D2216" s="22" t="n">
        <v>37628.3201388889</v>
      </c>
      <c r="E2216" s="23" t="n">
        <f aca="false">IF(ISNUMBER(D2216),YEAR(D2216),"")</f>
        <v>2003</v>
      </c>
      <c r="F2216" s="23" t="n">
        <f aca="false">IF(ISNUMBER(D2216),MONTH(D2216),"")</f>
        <v>1</v>
      </c>
      <c r="G2216" s="2" t="n">
        <v>58.33</v>
      </c>
      <c r="H2216" s="2" t="n">
        <v>8.9</v>
      </c>
      <c r="I2216" s="2" t="n">
        <v>957</v>
      </c>
      <c r="J2216" s="5" t="n">
        <v>260</v>
      </c>
      <c r="K2216" s="2" t="n">
        <v>0</v>
      </c>
      <c r="L2216" s="2" t="n">
        <v>27.545</v>
      </c>
      <c r="M2216" s="2"/>
      <c r="N2216" s="5" t="n">
        <v>4.88</v>
      </c>
      <c r="O2216" s="2" t="n">
        <v>4.8</v>
      </c>
      <c r="P2216" s="2" t="n">
        <v>0.08</v>
      </c>
      <c r="Q2216" s="2"/>
      <c r="R2216" s="2" t="n">
        <v>0.51</v>
      </c>
      <c r="S2216" s="2" t="n">
        <v>5.2</v>
      </c>
      <c r="T2216" s="20" t="n">
        <v>9.56862745098039</v>
      </c>
      <c r="U2216" s="20" t="n">
        <v>0.938461538461539</v>
      </c>
      <c r="V2216" s="20" t="n">
        <v>10.1960784313725</v>
      </c>
      <c r="W2216" s="20"/>
    </row>
    <row r="2217" customFormat="false" ht="15" hidden="false" customHeight="true" outlineLevel="0" collapsed="false">
      <c r="A2217" s="1" t="s">
        <v>23</v>
      </c>
      <c r="B2217" s="2" t="s">
        <v>24</v>
      </c>
      <c r="C2217" s="2" t="n">
        <v>210</v>
      </c>
      <c r="D2217" s="22" t="n">
        <v>37628.3604166667</v>
      </c>
      <c r="E2217" s="23" t="n">
        <f aca="false">IF(ISNUMBER(D2217),YEAR(D2217),"")</f>
        <v>2003</v>
      </c>
      <c r="F2217" s="23" t="n">
        <f aca="false">IF(ISNUMBER(D2217),MONTH(D2217),"")</f>
        <v>1</v>
      </c>
      <c r="G2217" s="2" t="n">
        <v>58.27</v>
      </c>
      <c r="H2217" s="2" t="n">
        <v>8.98</v>
      </c>
      <c r="I2217" s="2" t="n">
        <v>210</v>
      </c>
      <c r="J2217" s="5" t="n">
        <v>400</v>
      </c>
      <c r="K2217" s="2" t="n">
        <v>0</v>
      </c>
      <c r="L2217" s="2" t="n">
        <v>30.02</v>
      </c>
      <c r="M2217" s="2"/>
      <c r="N2217" s="5" t="n">
        <v>5.7</v>
      </c>
      <c r="O2217" s="2" t="n">
        <v>5.6</v>
      </c>
      <c r="P2217" s="2" t="n">
        <v>0.1</v>
      </c>
      <c r="Q2217" s="2"/>
      <c r="R2217" s="2" t="n">
        <v>0.48</v>
      </c>
      <c r="S2217" s="2" t="n">
        <v>4.9</v>
      </c>
      <c r="T2217" s="20" t="n">
        <v>11.875</v>
      </c>
      <c r="U2217" s="20" t="n">
        <v>1.16326530612245</v>
      </c>
      <c r="V2217" s="20" t="n">
        <v>10.2083333333333</v>
      </c>
      <c r="W2217" s="20"/>
    </row>
    <row r="2218" customFormat="false" ht="15" hidden="false" customHeight="true" outlineLevel="0" collapsed="false">
      <c r="A2218" s="1" t="s">
        <v>23</v>
      </c>
      <c r="B2218" s="2" t="s">
        <v>24</v>
      </c>
      <c r="C2218" s="2" t="n">
        <v>215</v>
      </c>
      <c r="D2218" s="22" t="n">
        <v>37628.4020833333</v>
      </c>
      <c r="E2218" s="23" t="n">
        <f aca="false">IF(ISNUMBER(D2218),YEAR(D2218),"")</f>
        <v>2003</v>
      </c>
      <c r="F2218" s="23" t="n">
        <f aca="false">IF(ISNUMBER(D2218),MONTH(D2218),"")</f>
        <v>1</v>
      </c>
      <c r="G2218" s="2" t="n">
        <v>58.2</v>
      </c>
      <c r="H2218" s="2" t="n">
        <v>9.08</v>
      </c>
      <c r="I2218" s="2" t="n">
        <v>215</v>
      </c>
      <c r="J2218" s="5" t="n">
        <v>415</v>
      </c>
      <c r="K2218" s="2" t="n">
        <v>0</v>
      </c>
      <c r="L2218" s="2" t="n">
        <v>33.545</v>
      </c>
      <c r="M2218" s="2"/>
      <c r="N2218" s="5" t="n">
        <v>6.36</v>
      </c>
      <c r="O2218" s="2" t="n">
        <v>6.3</v>
      </c>
      <c r="P2218" s="2" t="n">
        <v>0.06</v>
      </c>
      <c r="Q2218" s="2"/>
      <c r="R2218" s="2" t="n">
        <v>0.51</v>
      </c>
      <c r="S2218" s="2" t="n">
        <v>4</v>
      </c>
      <c r="T2218" s="20" t="n">
        <v>12.4705882352941</v>
      </c>
      <c r="U2218" s="20" t="n">
        <v>1.59</v>
      </c>
      <c r="V2218" s="20" t="n">
        <v>7.84313725490196</v>
      </c>
      <c r="W2218" s="20"/>
    </row>
    <row r="2219" customFormat="false" ht="15" hidden="false" customHeight="true" outlineLevel="0" collapsed="false">
      <c r="A2219" s="1" t="s">
        <v>23</v>
      </c>
      <c r="B2219" s="2" t="s">
        <v>24</v>
      </c>
      <c r="C2219" s="2" t="n">
        <v>220</v>
      </c>
      <c r="D2219" s="22" t="n">
        <v>37628.4368055556</v>
      </c>
      <c r="E2219" s="23" t="n">
        <f aca="false">IF(ISNUMBER(D2219),YEAR(D2219),"")</f>
        <v>2003</v>
      </c>
      <c r="F2219" s="23" t="n">
        <f aca="false">IF(ISNUMBER(D2219),MONTH(D2219),"")</f>
        <v>1</v>
      </c>
      <c r="G2219" s="2" t="n">
        <v>58.13</v>
      </c>
      <c r="H2219" s="2" t="n">
        <v>9.18</v>
      </c>
      <c r="I2219" s="2" t="n">
        <v>220</v>
      </c>
      <c r="J2219" s="5" t="n">
        <v>647</v>
      </c>
      <c r="K2219" s="2" t="n">
        <v>0</v>
      </c>
      <c r="L2219" s="2" t="n">
        <v>33.821</v>
      </c>
      <c r="M2219" s="2"/>
      <c r="N2219" s="5" t="n">
        <v>7.35</v>
      </c>
      <c r="O2219" s="2" t="n">
        <v>7.3</v>
      </c>
      <c r="P2219" s="2" t="n">
        <v>0.05</v>
      </c>
      <c r="Q2219" s="2"/>
      <c r="R2219" s="2" t="n">
        <v>0.56</v>
      </c>
      <c r="S2219" s="2" t="n">
        <v>4.6</v>
      </c>
      <c r="T2219" s="20" t="n">
        <v>13.125</v>
      </c>
      <c r="U2219" s="20" t="n">
        <v>1.59782608695652</v>
      </c>
      <c r="V2219" s="20" t="n">
        <v>8.21428571428571</v>
      </c>
      <c r="W2219" s="20"/>
    </row>
    <row r="2220" customFormat="false" ht="15" hidden="false" customHeight="true" outlineLevel="0" collapsed="false">
      <c r="A2220" s="1" t="s">
        <v>23</v>
      </c>
      <c r="B2220" s="2" t="s">
        <v>24</v>
      </c>
      <c r="C2220" s="2" t="n">
        <v>230</v>
      </c>
      <c r="D2220" s="22" t="n">
        <v>37628.4958333333</v>
      </c>
      <c r="E2220" s="23" t="n">
        <f aca="false">IF(ISNUMBER(D2220),YEAR(D2220),"")</f>
        <v>2003</v>
      </c>
      <c r="F2220" s="23" t="n">
        <f aca="false">IF(ISNUMBER(D2220),MONTH(D2220),"")</f>
        <v>1</v>
      </c>
      <c r="G2220" s="2" t="n">
        <v>58</v>
      </c>
      <c r="H2220" s="2" t="n">
        <v>9.37</v>
      </c>
      <c r="I2220" s="2" t="n">
        <v>230</v>
      </c>
      <c r="J2220" s="5" t="n">
        <v>443</v>
      </c>
      <c r="K2220" s="2" t="n">
        <v>0</v>
      </c>
      <c r="L2220" s="2" t="n">
        <v>33.397</v>
      </c>
      <c r="M2220" s="2"/>
      <c r="N2220" s="5" t="n">
        <v>5.96</v>
      </c>
      <c r="O2220" s="2" t="n">
        <v>5.9</v>
      </c>
      <c r="P2220" s="2" t="n">
        <v>0.06</v>
      </c>
      <c r="Q2220" s="2"/>
      <c r="R2220" s="2" t="n">
        <v>0.5</v>
      </c>
      <c r="S2220" s="2" t="n">
        <v>3.7</v>
      </c>
      <c r="T2220" s="20" t="n">
        <v>11.92</v>
      </c>
      <c r="U2220" s="20" t="n">
        <v>1.61081081081081</v>
      </c>
      <c r="V2220" s="20" t="n">
        <v>7.4</v>
      </c>
      <c r="W2220" s="20"/>
    </row>
    <row r="2221" customFormat="false" ht="15" hidden="false" customHeight="true" outlineLevel="0" collapsed="false">
      <c r="A2221" s="1" t="s">
        <v>23</v>
      </c>
      <c r="B2221" s="2" t="s">
        <v>24</v>
      </c>
      <c r="C2221" s="2" t="n">
        <v>235</v>
      </c>
      <c r="D2221" s="22" t="n">
        <v>37628.5319444445</v>
      </c>
      <c r="E2221" s="23" t="n">
        <f aca="false">IF(ISNUMBER(D2221),YEAR(D2221),"")</f>
        <v>2003</v>
      </c>
      <c r="F2221" s="23" t="n">
        <f aca="false">IF(ISNUMBER(D2221),MONTH(D2221),"")</f>
        <v>1</v>
      </c>
      <c r="G2221" s="2" t="n">
        <v>57.93</v>
      </c>
      <c r="H2221" s="2" t="n">
        <v>9.47</v>
      </c>
      <c r="I2221" s="2" t="n">
        <v>235</v>
      </c>
      <c r="J2221" s="5" t="n">
        <v>172</v>
      </c>
      <c r="K2221" s="2" t="n">
        <v>0</v>
      </c>
      <c r="L2221" s="2" t="n">
        <v>33.379</v>
      </c>
      <c r="M2221" s="2"/>
      <c r="N2221" s="5" t="n">
        <v>5.78</v>
      </c>
      <c r="O2221" s="2" t="n">
        <v>5.7</v>
      </c>
      <c r="P2221" s="2" t="n">
        <v>0.08</v>
      </c>
      <c r="Q2221" s="2"/>
      <c r="R2221" s="2" t="n">
        <v>0.48</v>
      </c>
      <c r="S2221" s="2" t="n">
        <v>3.8</v>
      </c>
      <c r="T2221" s="20" t="n">
        <v>12.0416666666667</v>
      </c>
      <c r="U2221" s="20" t="n">
        <v>1.52105263157895</v>
      </c>
      <c r="V2221" s="20" t="n">
        <v>7.91666666666667</v>
      </c>
      <c r="W2221" s="20"/>
    </row>
    <row r="2222" customFormat="false" ht="15" hidden="false" customHeight="true" outlineLevel="0" collapsed="false">
      <c r="A2222" s="1" t="s">
        <v>23</v>
      </c>
      <c r="B2222" s="2" t="s">
        <v>24</v>
      </c>
      <c r="C2222" s="2" t="n">
        <v>241</v>
      </c>
      <c r="D2222" s="22" t="n">
        <v>37628.56875</v>
      </c>
      <c r="E2222" s="23" t="n">
        <f aca="false">IF(ISNUMBER(D2222),YEAR(D2222),"")</f>
        <v>2003</v>
      </c>
      <c r="F2222" s="23" t="n">
        <f aca="false">IF(ISNUMBER(D2222),MONTH(D2222),"")</f>
        <v>1</v>
      </c>
      <c r="G2222" s="2" t="n">
        <v>57.85</v>
      </c>
      <c r="H2222" s="2" t="n">
        <v>9.57</v>
      </c>
      <c r="I2222" s="2" t="n">
        <v>241</v>
      </c>
      <c r="J2222" s="5" t="n">
        <v>72</v>
      </c>
      <c r="K2222" s="2" t="n">
        <v>0</v>
      </c>
      <c r="L2222" s="2" t="n">
        <v>33.203</v>
      </c>
      <c r="M2222" s="2"/>
      <c r="N2222" s="5" t="n">
        <v>7.48</v>
      </c>
      <c r="O2222" s="2" t="n">
        <v>7.4</v>
      </c>
      <c r="P2222" s="2" t="n">
        <v>0.08</v>
      </c>
      <c r="Q2222" s="2"/>
      <c r="R2222" s="2" t="n">
        <v>0.6</v>
      </c>
      <c r="S2222" s="2" t="n">
        <v>5.5</v>
      </c>
      <c r="T2222" s="20" t="n">
        <v>12.4666666666667</v>
      </c>
      <c r="U2222" s="20" t="n">
        <v>1.36</v>
      </c>
      <c r="V2222" s="20" t="n">
        <v>9.16666666666667</v>
      </c>
      <c r="W2222" s="20"/>
    </row>
    <row r="2223" customFormat="false" ht="15" hidden="false" customHeight="true" outlineLevel="0" collapsed="false">
      <c r="A2223" s="1" t="s">
        <v>23</v>
      </c>
      <c r="B2223" s="2" t="s">
        <v>24</v>
      </c>
      <c r="C2223" s="2" t="n">
        <v>247</v>
      </c>
      <c r="D2223" s="22" t="n">
        <v>37628.5958333333</v>
      </c>
      <c r="E2223" s="23" t="n">
        <f aca="false">IF(ISNUMBER(D2223),YEAR(D2223),"")</f>
        <v>2003</v>
      </c>
      <c r="F2223" s="23" t="n">
        <f aca="false">IF(ISNUMBER(D2223),MONTH(D2223),"")</f>
        <v>1</v>
      </c>
      <c r="G2223" s="2" t="n">
        <v>57.77</v>
      </c>
      <c r="H2223" s="2" t="n">
        <v>9.7</v>
      </c>
      <c r="I2223" s="2" t="n">
        <v>247</v>
      </c>
      <c r="J2223" s="5" t="n">
        <v>33</v>
      </c>
      <c r="K2223" s="2" t="n">
        <v>0</v>
      </c>
      <c r="L2223" s="2" t="n">
        <v>33.624</v>
      </c>
      <c r="M2223" s="2"/>
      <c r="N2223" s="5" t="n">
        <v>8</v>
      </c>
      <c r="O2223" s="2" t="n">
        <v>7.9</v>
      </c>
      <c r="P2223" s="2" t="n">
        <v>0.1</v>
      </c>
      <c r="Q2223" s="2"/>
      <c r="R2223" s="2" t="n">
        <v>0.5</v>
      </c>
      <c r="S2223" s="2" t="n">
        <v>5.6</v>
      </c>
      <c r="T2223" s="20" t="n">
        <v>16</v>
      </c>
      <c r="U2223" s="20" t="n">
        <v>1.42857142857143</v>
      </c>
      <c r="V2223" s="20" t="n">
        <v>11.2</v>
      </c>
      <c r="W2223" s="20"/>
    </row>
    <row r="2224" customFormat="false" ht="15" hidden="false" customHeight="true" outlineLevel="0" collapsed="false">
      <c r="A2224" s="1" t="s">
        <v>23</v>
      </c>
      <c r="B2224" s="2" t="s">
        <v>24</v>
      </c>
      <c r="C2224" s="2" t="n">
        <v>257</v>
      </c>
      <c r="D2224" s="22" t="n">
        <v>37628.6576388889</v>
      </c>
      <c r="E2224" s="23" t="n">
        <f aca="false">IF(ISNUMBER(D2224),YEAR(D2224),"")</f>
        <v>2003</v>
      </c>
      <c r="F2224" s="23" t="n">
        <f aca="false">IF(ISNUMBER(D2224),MONTH(D2224),"")</f>
        <v>1</v>
      </c>
      <c r="G2224" s="2" t="n">
        <v>57.63</v>
      </c>
      <c r="H2224" s="2" t="n">
        <v>9.87</v>
      </c>
      <c r="I2224" s="2" t="n">
        <v>257</v>
      </c>
      <c r="J2224" s="5" t="n">
        <v>27</v>
      </c>
      <c r="K2224" s="2" t="n">
        <v>0</v>
      </c>
      <c r="L2224" s="2" t="n">
        <v>27.565</v>
      </c>
      <c r="M2224" s="2"/>
      <c r="N2224" s="5" t="n">
        <v>6.05</v>
      </c>
      <c r="O2224" s="2" t="n">
        <v>5.9</v>
      </c>
      <c r="P2224" s="2" t="n">
        <v>0.15</v>
      </c>
      <c r="Q2224" s="2"/>
      <c r="R2224" s="2" t="n">
        <v>0.45</v>
      </c>
      <c r="S2224" s="2" t="n">
        <v>7.6</v>
      </c>
      <c r="T2224" s="20" t="n">
        <v>13.4444444444444</v>
      </c>
      <c r="U2224" s="20" t="n">
        <v>0.796052631578948</v>
      </c>
      <c r="V2224" s="20" t="n">
        <v>16.8888888888889</v>
      </c>
      <c r="W2224" s="20"/>
    </row>
    <row r="2225" customFormat="false" ht="15" hidden="false" customHeight="true" outlineLevel="0" collapsed="false">
      <c r="A2225" s="1" t="s">
        <v>25</v>
      </c>
      <c r="B2225" s="2" t="s">
        <v>27</v>
      </c>
      <c r="C2225" s="2" t="n">
        <v>1</v>
      </c>
      <c r="D2225" s="22" t="n">
        <v>37634.5243055556</v>
      </c>
      <c r="E2225" s="23" t="n">
        <f aca="false">IF(ISNUMBER(D2225),YEAR(D2225),"")</f>
        <v>2003</v>
      </c>
      <c r="F2225" s="23" t="n">
        <f aca="false">IF(ISNUMBER(D2225),MONTH(D2225),"")</f>
        <v>1</v>
      </c>
      <c r="G2225" s="2" t="n">
        <v>57.87</v>
      </c>
      <c r="H2225" s="2" t="n">
        <v>11.3</v>
      </c>
      <c r="I2225" s="2" t="n">
        <v>1</v>
      </c>
      <c r="J2225" s="5" t="n">
        <v>92</v>
      </c>
      <c r="K2225" s="23" t="n">
        <v>0</v>
      </c>
      <c r="L2225" s="2" t="n">
        <v>28.303</v>
      </c>
      <c r="M2225" s="2" t="n">
        <v>5.9</v>
      </c>
      <c r="N2225" s="5" t="n">
        <v>5.3</v>
      </c>
      <c r="O2225" s="2" t="n">
        <v>5.2</v>
      </c>
      <c r="P2225" s="2" t="n">
        <v>0.1</v>
      </c>
      <c r="Q2225" s="2" t="n">
        <v>0.6</v>
      </c>
      <c r="R2225" s="2" t="n">
        <v>0.48</v>
      </c>
      <c r="S2225" s="2" t="n">
        <v>5.4</v>
      </c>
      <c r="T2225" s="20" t="n">
        <v>11.0416666666667</v>
      </c>
      <c r="U2225" s="20" t="n">
        <v>0.981481481481481</v>
      </c>
      <c r="V2225" s="20" t="n">
        <v>11.25</v>
      </c>
      <c r="W2225" s="20" t="n">
        <v>12.2916666666667</v>
      </c>
    </row>
    <row r="2226" customFormat="false" ht="15" hidden="false" customHeight="true" outlineLevel="0" collapsed="false">
      <c r="A2226" s="1" t="s">
        <v>25</v>
      </c>
      <c r="B2226" s="2" t="s">
        <v>27</v>
      </c>
      <c r="C2226" s="2" t="n">
        <v>2</v>
      </c>
      <c r="D2226" s="22" t="n">
        <v>37634.6840277778</v>
      </c>
      <c r="E2226" s="23" t="n">
        <f aca="false">IF(ISNUMBER(D2226),YEAR(D2226),"")</f>
        <v>2003</v>
      </c>
      <c r="F2226" s="23" t="n">
        <f aca="false">IF(ISNUMBER(D2226),MONTH(D2226),"")</f>
        <v>1</v>
      </c>
      <c r="G2226" s="2" t="n">
        <v>58.258</v>
      </c>
      <c r="H2226" s="2" t="n">
        <v>11.433</v>
      </c>
      <c r="I2226" s="2" t="n">
        <v>2</v>
      </c>
      <c r="J2226" s="5" t="n">
        <v>63</v>
      </c>
      <c r="K2226" s="23" t="n">
        <v>0</v>
      </c>
      <c r="L2226" s="2" t="n">
        <v>27.878</v>
      </c>
      <c r="M2226" s="2" t="n">
        <v>5.43</v>
      </c>
      <c r="N2226" s="5" t="n">
        <v>4.73</v>
      </c>
      <c r="O2226" s="2" t="n">
        <v>4.6</v>
      </c>
      <c r="P2226" s="2" t="n">
        <v>0.13</v>
      </c>
      <c r="Q2226" s="2" t="n">
        <v>0.7</v>
      </c>
      <c r="R2226" s="2" t="n">
        <v>0.45</v>
      </c>
      <c r="S2226" s="2" t="n">
        <v>5</v>
      </c>
      <c r="T2226" s="20" t="n">
        <v>10.5111111111111</v>
      </c>
      <c r="U2226" s="20" t="n">
        <v>0.946</v>
      </c>
      <c r="V2226" s="20" t="n">
        <v>11.1111111111111</v>
      </c>
      <c r="W2226" s="20" t="n">
        <v>12.0666666666667</v>
      </c>
    </row>
    <row r="2227" customFormat="false" ht="15" hidden="false" customHeight="true" outlineLevel="0" collapsed="false">
      <c r="A2227" s="1" t="s">
        <v>25</v>
      </c>
      <c r="B2227" s="2" t="s">
        <v>27</v>
      </c>
      <c r="C2227" s="2" t="n">
        <v>3</v>
      </c>
      <c r="D2227" s="22" t="n">
        <v>37634.7569444444</v>
      </c>
      <c r="E2227" s="23" t="n">
        <f aca="false">IF(ISNUMBER(D2227),YEAR(D2227),"")</f>
        <v>2003</v>
      </c>
      <c r="F2227" s="23" t="n">
        <f aca="false">IF(ISNUMBER(D2227),MONTH(D2227),"")</f>
        <v>1</v>
      </c>
      <c r="G2227" s="2" t="n">
        <v>58.337</v>
      </c>
      <c r="H2227" s="2" t="n">
        <v>11.03</v>
      </c>
      <c r="I2227" s="2" t="n">
        <v>3</v>
      </c>
      <c r="J2227" s="5" t="n">
        <v>85</v>
      </c>
      <c r="K2227" s="23" t="n">
        <v>0</v>
      </c>
      <c r="L2227" s="2" t="n">
        <v>27.525</v>
      </c>
      <c r="M2227" s="2" t="n">
        <v>5.83</v>
      </c>
      <c r="N2227" s="5" t="n">
        <v>5.23</v>
      </c>
      <c r="O2227" s="2" t="n">
        <v>5.1</v>
      </c>
      <c r="P2227" s="2" t="n">
        <v>0.13</v>
      </c>
      <c r="Q2227" s="2" t="n">
        <v>0.6</v>
      </c>
      <c r="R2227" s="2" t="n">
        <v>0.47</v>
      </c>
      <c r="S2227" s="2" t="n">
        <v>5.8</v>
      </c>
      <c r="T2227" s="20" t="n">
        <v>11.1276595744681</v>
      </c>
      <c r="U2227" s="20" t="n">
        <v>0.901724137931035</v>
      </c>
      <c r="V2227" s="20" t="n">
        <v>12.3404255319149</v>
      </c>
      <c r="W2227" s="20" t="n">
        <v>12.4042553191489</v>
      </c>
    </row>
    <row r="2228" customFormat="false" ht="15" hidden="false" customHeight="true" outlineLevel="0" collapsed="false">
      <c r="A2228" s="1" t="s">
        <v>25</v>
      </c>
      <c r="B2228" s="2" t="s">
        <v>27</v>
      </c>
      <c r="C2228" s="2" t="n">
        <v>5</v>
      </c>
      <c r="D2228" s="22" t="n">
        <v>37634.8090277778</v>
      </c>
      <c r="E2228" s="23" t="n">
        <f aca="false">IF(ISNUMBER(D2228),YEAR(D2228),"")</f>
        <v>2003</v>
      </c>
      <c r="F2228" s="23" t="n">
        <f aca="false">IF(ISNUMBER(D2228),MONTH(D2228),"")</f>
        <v>1</v>
      </c>
      <c r="G2228" s="2" t="n">
        <v>58.295</v>
      </c>
      <c r="H2228" s="2" t="n">
        <v>10.85</v>
      </c>
      <c r="I2228" s="2" t="n">
        <v>5</v>
      </c>
      <c r="J2228" s="5" t="n">
        <v>135</v>
      </c>
      <c r="K2228" s="23" t="n">
        <v>5</v>
      </c>
      <c r="L2228" s="2" t="n">
        <v>30.899</v>
      </c>
      <c r="M2228" s="2" t="n">
        <v>6.07</v>
      </c>
      <c r="N2228" s="5" t="n">
        <v>5.77</v>
      </c>
      <c r="O2228" s="2" t="n">
        <v>5.7</v>
      </c>
      <c r="P2228" s="2" t="n">
        <v>0.07</v>
      </c>
      <c r="Q2228" s="2" t="n">
        <v>0.3</v>
      </c>
      <c r="R2228" s="2" t="n">
        <v>0.51</v>
      </c>
      <c r="S2228" s="2" t="n">
        <v>4.8</v>
      </c>
      <c r="T2228" s="20" t="n">
        <v>11.3137254901961</v>
      </c>
      <c r="U2228" s="20" t="n">
        <v>1.20208333333333</v>
      </c>
      <c r="V2228" s="20" t="n">
        <v>9.41176470588235</v>
      </c>
      <c r="W2228" s="20" t="n">
        <v>11.9019607843137</v>
      </c>
    </row>
    <row r="2229" customFormat="false" ht="15" hidden="false" customHeight="true" outlineLevel="0" collapsed="false">
      <c r="A2229" s="1" t="s">
        <v>25</v>
      </c>
      <c r="B2229" s="2" t="s">
        <v>27</v>
      </c>
      <c r="C2229" s="2" t="n">
        <v>7</v>
      </c>
      <c r="D2229" s="22" t="n">
        <v>37634.8888888889</v>
      </c>
      <c r="E2229" s="23" t="n">
        <f aca="false">IF(ISNUMBER(D2229),YEAR(D2229),"")</f>
        <v>2003</v>
      </c>
      <c r="F2229" s="23" t="n">
        <f aca="false">IF(ISNUMBER(D2229),MONTH(D2229),"")</f>
        <v>1</v>
      </c>
      <c r="G2229" s="2" t="n">
        <v>58.275</v>
      </c>
      <c r="H2229" s="2" t="n">
        <v>10.513</v>
      </c>
      <c r="I2229" s="2" t="n">
        <v>7</v>
      </c>
      <c r="J2229" s="5" t="n">
        <v>309</v>
      </c>
      <c r="K2229" s="23" t="n">
        <v>0</v>
      </c>
      <c r="L2229" s="2" t="n">
        <v>28.371</v>
      </c>
      <c r="M2229" s="2" t="n">
        <v>6.32</v>
      </c>
      <c r="N2229" s="5" t="n">
        <v>5.62</v>
      </c>
      <c r="O2229" s="2" t="n">
        <v>5.5</v>
      </c>
      <c r="P2229" s="2" t="n">
        <v>0.12</v>
      </c>
      <c r="Q2229" s="2" t="n">
        <v>0.7</v>
      </c>
      <c r="R2229" s="2" t="n">
        <v>0.51</v>
      </c>
      <c r="S2229" s="2" t="n">
        <v>5.7</v>
      </c>
      <c r="T2229" s="20" t="n">
        <v>11.0196078431373</v>
      </c>
      <c r="U2229" s="20" t="n">
        <v>0.985964912280702</v>
      </c>
      <c r="V2229" s="20" t="n">
        <v>11.1764705882353</v>
      </c>
      <c r="W2229" s="20" t="n">
        <v>12.3921568627451</v>
      </c>
    </row>
    <row r="2230" customFormat="false" ht="15" hidden="false" customHeight="true" outlineLevel="0" collapsed="false">
      <c r="A2230" s="1" t="s">
        <v>55</v>
      </c>
      <c r="B2230" s="2" t="n">
        <v>242</v>
      </c>
      <c r="C2230" s="2" t="s">
        <v>47</v>
      </c>
      <c r="D2230" s="22" t="n">
        <v>37643.4041666667</v>
      </c>
      <c r="E2230" s="2" t="n">
        <v>2003</v>
      </c>
      <c r="F2230" s="2" t="n">
        <v>1</v>
      </c>
      <c r="G2230" s="2" t="n">
        <v>57.6328</v>
      </c>
      <c r="H2230" s="2" t="n">
        <v>9.863</v>
      </c>
      <c r="I2230" s="2" t="s">
        <v>47</v>
      </c>
      <c r="J2230" s="5" t="n">
        <v>27</v>
      </c>
      <c r="K2230" s="2" t="n">
        <v>1</v>
      </c>
      <c r="L2230" s="2" t="n">
        <v>32.47</v>
      </c>
      <c r="M2230" s="2" t="n">
        <v>19.105</v>
      </c>
      <c r="N2230" s="5" t="n">
        <v>17.205</v>
      </c>
      <c r="O2230" s="2" t="n">
        <v>17.1</v>
      </c>
      <c r="P2230" s="26" t="n">
        <v>0.105</v>
      </c>
      <c r="Q2230" s="2" t="n">
        <v>1.9</v>
      </c>
      <c r="R2230" s="2" t="n">
        <v>1</v>
      </c>
      <c r="S2230" s="2" t="n">
        <v>12.5</v>
      </c>
      <c r="T2230" s="20" t="n">
        <v>17.205</v>
      </c>
      <c r="U2230" s="20" t="n">
        <v>1.3764</v>
      </c>
      <c r="V2230" s="20" t="n">
        <v>12.5</v>
      </c>
      <c r="W2230" s="20" t="n">
        <v>19.105</v>
      </c>
    </row>
    <row r="2231" customFormat="false" ht="15" hidden="false" customHeight="true" outlineLevel="0" collapsed="false">
      <c r="A2231" s="1" t="s">
        <v>55</v>
      </c>
      <c r="B2231" s="2" t="n">
        <v>243</v>
      </c>
      <c r="C2231" s="2" t="s">
        <v>47</v>
      </c>
      <c r="D2231" s="22" t="n">
        <v>37643.4381944445</v>
      </c>
      <c r="E2231" s="2" t="n">
        <v>2003</v>
      </c>
      <c r="F2231" s="2" t="n">
        <v>1</v>
      </c>
      <c r="G2231" s="2" t="n">
        <v>57.6083</v>
      </c>
      <c r="H2231" s="2" t="n">
        <v>9.9165</v>
      </c>
      <c r="I2231" s="2" t="s">
        <v>47</v>
      </c>
      <c r="J2231" s="5" t="n">
        <v>18</v>
      </c>
      <c r="K2231" s="2" t="n">
        <v>1</v>
      </c>
      <c r="L2231" s="2" t="n">
        <v>32.05</v>
      </c>
      <c r="M2231" s="2" t="n">
        <v>17.85</v>
      </c>
      <c r="N2231" s="5" t="n">
        <v>15.25</v>
      </c>
      <c r="O2231" s="2" t="n">
        <v>15</v>
      </c>
      <c r="P2231" s="2" t="n">
        <v>0.25</v>
      </c>
      <c r="Q2231" s="2" t="n">
        <v>2.6</v>
      </c>
      <c r="R2231" s="2" t="n">
        <v>1</v>
      </c>
      <c r="S2231" s="2" t="n">
        <v>14.3</v>
      </c>
      <c r="T2231" s="20" t="n">
        <v>15.25</v>
      </c>
      <c r="U2231" s="20" t="n">
        <v>1.06643356643357</v>
      </c>
      <c r="V2231" s="20" t="n">
        <v>14.3</v>
      </c>
      <c r="W2231" s="20" t="n">
        <v>17.85</v>
      </c>
    </row>
    <row r="2232" customFormat="false" ht="15" hidden="false" customHeight="true" outlineLevel="0" collapsed="false">
      <c r="A2232" s="1" t="s">
        <v>23</v>
      </c>
      <c r="B2232" s="2" t="s">
        <v>24</v>
      </c>
      <c r="C2232" s="2" t="n">
        <v>936</v>
      </c>
      <c r="D2232" s="22" t="n">
        <v>37644.3333333333</v>
      </c>
      <c r="E2232" s="23" t="n">
        <f aca="false">IF(ISNUMBER(D2232),YEAR(D2232),"")</f>
        <v>2003</v>
      </c>
      <c r="F2232" s="23" t="n">
        <f aca="false">IF(ISNUMBER(D2232),MONTH(D2232),"")</f>
        <v>1</v>
      </c>
      <c r="G2232" s="2" t="n">
        <v>58.38</v>
      </c>
      <c r="H2232" s="2" t="n">
        <v>8.82</v>
      </c>
      <c r="I2232" s="2" t="n">
        <v>936</v>
      </c>
      <c r="J2232" s="5" t="n">
        <v>105</v>
      </c>
      <c r="K2232" s="2" t="n">
        <v>0</v>
      </c>
      <c r="L2232" s="2" t="n">
        <v>29.838</v>
      </c>
      <c r="M2232" s="2" t="n">
        <v>7</v>
      </c>
      <c r="N2232" s="2" t="n">
        <v>6.3</v>
      </c>
      <c r="O2232" s="2"/>
      <c r="P2232" s="2"/>
      <c r="Q2232" s="2" t="n">
        <v>0.7</v>
      </c>
      <c r="R2232" s="2" t="n">
        <v>0.51</v>
      </c>
      <c r="S2232" s="2" t="n">
        <v>5.4</v>
      </c>
      <c r="T2232" s="20" t="n">
        <v>12.3529411764706</v>
      </c>
      <c r="U2232" s="20" t="n">
        <v>1.16666666666667</v>
      </c>
      <c r="V2232" s="20" t="n">
        <v>10.5882352941176</v>
      </c>
      <c r="W2232" s="20" t="n">
        <v>13.7254901960784</v>
      </c>
    </row>
    <row r="2233" customFormat="false" ht="15" hidden="false" customHeight="true" outlineLevel="0" collapsed="false">
      <c r="A2233" s="1" t="s">
        <v>25</v>
      </c>
      <c r="B2233" s="2" t="s">
        <v>27</v>
      </c>
      <c r="C2233" s="2" t="n">
        <v>52</v>
      </c>
      <c r="D2233" s="22" t="n">
        <v>37649.2534722222</v>
      </c>
      <c r="E2233" s="23" t="n">
        <f aca="false">IF(ISNUMBER(D2233),YEAR(D2233),"")</f>
        <v>2003</v>
      </c>
      <c r="F2233" s="23" t="n">
        <f aca="false">IF(ISNUMBER(D2233),MONTH(D2233),"")</f>
        <v>1</v>
      </c>
      <c r="G2233" s="2" t="n">
        <v>57.768</v>
      </c>
      <c r="H2233" s="2" t="n">
        <v>8.76</v>
      </c>
      <c r="I2233" s="2" t="n">
        <v>52</v>
      </c>
      <c r="J2233" s="5" t="n">
        <v>212</v>
      </c>
      <c r="K2233" s="2" t="n">
        <v>0</v>
      </c>
      <c r="L2233" s="2" t="n">
        <v>31.962</v>
      </c>
      <c r="M2233" s="2" t="n">
        <v>6.47</v>
      </c>
      <c r="N2233" s="5" t="n">
        <v>6.27</v>
      </c>
      <c r="O2233" s="2" t="n">
        <v>6.2</v>
      </c>
      <c r="P2233" s="2" t="n">
        <v>0.07</v>
      </c>
      <c r="Q2233" s="2" t="n">
        <v>0.2</v>
      </c>
      <c r="R2233" s="2" t="n">
        <v>0.53</v>
      </c>
      <c r="S2233" s="2" t="n">
        <v>4.3</v>
      </c>
      <c r="T2233" s="20" t="n">
        <v>11.8301886792453</v>
      </c>
      <c r="U2233" s="20" t="n">
        <v>1.45813953488372</v>
      </c>
      <c r="V2233" s="20" t="n">
        <v>8.11320754716981</v>
      </c>
      <c r="W2233" s="20" t="n">
        <v>12.2075471698113</v>
      </c>
    </row>
    <row r="2234" customFormat="false" ht="15" hidden="false" customHeight="true" outlineLevel="0" collapsed="false">
      <c r="A2234" s="1" t="s">
        <v>25</v>
      </c>
      <c r="B2234" s="2" t="s">
        <v>27</v>
      </c>
      <c r="C2234" s="2" t="n">
        <v>53</v>
      </c>
      <c r="D2234" s="22" t="n">
        <v>37649.4444444444</v>
      </c>
      <c r="E2234" s="23" t="n">
        <f aca="false">IF(ISNUMBER(D2234),YEAR(D2234),"")</f>
        <v>2003</v>
      </c>
      <c r="F2234" s="23" t="n">
        <f aca="false">IF(ISNUMBER(D2234),MONTH(D2234),"")</f>
        <v>1</v>
      </c>
      <c r="G2234" s="2" t="n">
        <v>57.61</v>
      </c>
      <c r="H2234" s="2" t="n">
        <v>8.765</v>
      </c>
      <c r="I2234" s="2" t="n">
        <v>53</v>
      </c>
      <c r="J2234" s="5" t="n">
        <v>77</v>
      </c>
      <c r="K2234" s="2" t="n">
        <v>0</v>
      </c>
      <c r="L2234" s="2" t="n">
        <v>32.638</v>
      </c>
      <c r="M2234" s="2" t="n">
        <v>6.67</v>
      </c>
      <c r="N2234" s="5" t="n">
        <v>6.57</v>
      </c>
      <c r="O2234" s="2" t="n">
        <v>6.5</v>
      </c>
      <c r="P2234" s="2" t="n">
        <v>0.07</v>
      </c>
      <c r="Q2234" s="2" t="n">
        <v>0.1</v>
      </c>
      <c r="R2234" s="2" t="n">
        <v>0.57</v>
      </c>
      <c r="S2234" s="2" t="n">
        <v>4.3</v>
      </c>
      <c r="T2234" s="20" t="n">
        <v>11.5263157894737</v>
      </c>
      <c r="U2234" s="20" t="n">
        <v>1.52790697674419</v>
      </c>
      <c r="V2234" s="20" t="n">
        <v>7.54385964912281</v>
      </c>
      <c r="W2234" s="20" t="n">
        <v>11.7017543859649</v>
      </c>
    </row>
    <row r="2235" customFormat="false" ht="15" hidden="false" customHeight="true" outlineLevel="0" collapsed="false">
      <c r="A2235" s="1" t="s">
        <v>25</v>
      </c>
      <c r="B2235" s="2" t="s">
        <v>27</v>
      </c>
      <c r="C2235" s="2" t="n">
        <v>56</v>
      </c>
      <c r="D2235" s="22" t="n">
        <v>37649.6354166667</v>
      </c>
      <c r="E2235" s="23" t="n">
        <f aca="false">IF(ISNUMBER(D2235),YEAR(D2235),"")</f>
        <v>2003</v>
      </c>
      <c r="F2235" s="23" t="n">
        <f aca="false">IF(ISNUMBER(D2235),MONTH(D2235),"")</f>
        <v>1</v>
      </c>
      <c r="G2235" s="2" t="n">
        <v>57.415</v>
      </c>
      <c r="H2235" s="2" t="n">
        <v>8.548</v>
      </c>
      <c r="I2235" s="2" t="n">
        <v>56</v>
      </c>
      <c r="J2235" s="5" t="n">
        <v>41</v>
      </c>
      <c r="K2235" s="2" t="n">
        <v>0</v>
      </c>
      <c r="L2235" s="2" t="n">
        <v>34.587</v>
      </c>
      <c r="M2235" s="2"/>
      <c r="N2235" s="5" t="n">
        <v>5.36</v>
      </c>
      <c r="O2235" s="2" t="n">
        <v>5.3</v>
      </c>
      <c r="P2235" s="2" t="n">
        <v>0.06</v>
      </c>
      <c r="Q2235" s="2" t="s">
        <v>36</v>
      </c>
      <c r="R2235" s="2" t="n">
        <v>0.64</v>
      </c>
      <c r="S2235" s="2" t="n">
        <v>4.2</v>
      </c>
      <c r="T2235" s="20" t="n">
        <v>8.375</v>
      </c>
      <c r="U2235" s="20" t="n">
        <v>1.27619047619048</v>
      </c>
      <c r="V2235" s="20" t="n">
        <v>6.5625</v>
      </c>
      <c r="W2235" s="20"/>
    </row>
    <row r="2236" customFormat="false" ht="15" hidden="false" customHeight="true" outlineLevel="0" collapsed="false">
      <c r="A2236" s="1" t="s">
        <v>25</v>
      </c>
      <c r="B2236" s="2" t="s">
        <v>27</v>
      </c>
      <c r="C2236" s="2" t="n">
        <v>76</v>
      </c>
      <c r="D2236" s="22" t="n">
        <v>37651.25</v>
      </c>
      <c r="E2236" s="23" t="n">
        <f aca="false">IF(ISNUMBER(D2236),YEAR(D2236),"")</f>
        <v>2003</v>
      </c>
      <c r="F2236" s="23" t="n">
        <f aca="false">IF(ISNUMBER(D2236),MONTH(D2236),"")</f>
        <v>1</v>
      </c>
      <c r="G2236" s="2" t="n">
        <v>58.662</v>
      </c>
      <c r="H2236" s="2" t="n">
        <v>10.803</v>
      </c>
      <c r="I2236" s="2" t="n">
        <v>76</v>
      </c>
      <c r="J2236" s="5" t="n">
        <v>82</v>
      </c>
      <c r="K2236" s="23" t="n">
        <v>0</v>
      </c>
      <c r="L2236" s="2" t="n">
        <v>29.252</v>
      </c>
      <c r="M2236" s="2" t="n">
        <v>8.36</v>
      </c>
      <c r="N2236" s="5" t="n">
        <v>7.76</v>
      </c>
      <c r="O2236" s="2" t="n">
        <v>7.6</v>
      </c>
      <c r="P2236" s="2" t="n">
        <v>0.16</v>
      </c>
      <c r="Q2236" s="2" t="n">
        <v>0.6</v>
      </c>
      <c r="R2236" s="2" t="n">
        <v>0.58</v>
      </c>
      <c r="S2236" s="2" t="n">
        <v>8</v>
      </c>
      <c r="T2236" s="20" t="n">
        <v>13.3793103448276</v>
      </c>
      <c r="U2236" s="20" t="n">
        <v>0.97</v>
      </c>
      <c r="V2236" s="20" t="n">
        <v>13.7931034482759</v>
      </c>
      <c r="W2236" s="20" t="n">
        <v>14.4137931034483</v>
      </c>
    </row>
    <row r="2237" customFormat="false" ht="15" hidden="false" customHeight="true" outlineLevel="0" collapsed="false">
      <c r="A2237" s="1" t="s">
        <v>25</v>
      </c>
      <c r="B2237" s="2" t="s">
        <v>27</v>
      </c>
      <c r="C2237" s="2" t="n">
        <v>78</v>
      </c>
      <c r="D2237" s="22" t="n">
        <v>37651.4201388889</v>
      </c>
      <c r="E2237" s="23" t="n">
        <f aca="false">IF(ISNUMBER(D2237),YEAR(D2237),"")</f>
        <v>2003</v>
      </c>
      <c r="F2237" s="23" t="n">
        <f aca="false">IF(ISNUMBER(D2237),MONTH(D2237),"")</f>
        <v>1</v>
      </c>
      <c r="G2237" s="2" t="n">
        <v>58.542</v>
      </c>
      <c r="H2237" s="2" t="n">
        <v>10.847</v>
      </c>
      <c r="I2237" s="2" t="n">
        <v>78</v>
      </c>
      <c r="J2237" s="5" t="n">
        <v>81</v>
      </c>
      <c r="K2237" s="23" t="n">
        <v>0</v>
      </c>
      <c r="L2237" s="2" t="n">
        <v>29.567</v>
      </c>
      <c r="M2237" s="2" t="n">
        <v>11.11</v>
      </c>
      <c r="N2237" s="5" t="n">
        <v>10.21</v>
      </c>
      <c r="O2237" s="2" t="n">
        <v>10</v>
      </c>
      <c r="P2237" s="2" t="n">
        <v>0.21</v>
      </c>
      <c r="Q2237" s="2" t="n">
        <v>0.9</v>
      </c>
      <c r="R2237" s="2" t="n">
        <v>0.65</v>
      </c>
      <c r="S2237" s="2" t="n">
        <v>10.4</v>
      </c>
      <c r="T2237" s="20" t="n">
        <v>15.7076923076923</v>
      </c>
      <c r="U2237" s="20" t="n">
        <v>0.981730769230769</v>
      </c>
      <c r="V2237" s="20" t="n">
        <v>16</v>
      </c>
      <c r="W2237" s="20" t="n">
        <v>17.0923076923077</v>
      </c>
    </row>
    <row r="2238" customFormat="false" ht="15" hidden="false" customHeight="true" outlineLevel="0" collapsed="false">
      <c r="A2238" s="1" t="s">
        <v>23</v>
      </c>
      <c r="B2238" s="2" t="s">
        <v>48</v>
      </c>
      <c r="C2238" s="2" t="n">
        <v>978</v>
      </c>
      <c r="D2238" s="22" t="n">
        <v>37651.4583333333</v>
      </c>
      <c r="E2238" s="23" t="n">
        <f aca="false">IF(ISNUMBER(D2238),YEAR(D2238),"")</f>
        <v>2003</v>
      </c>
      <c r="F2238" s="23" t="n">
        <f aca="false">IF(ISNUMBER(D2238),MONTH(D2238),"")</f>
        <v>1</v>
      </c>
      <c r="G2238" s="2" t="n">
        <v>58.85</v>
      </c>
      <c r="H2238" s="2" t="n">
        <v>9.67</v>
      </c>
      <c r="I2238" s="2" t="n">
        <v>978</v>
      </c>
      <c r="J2238" s="5" t="n">
        <v>129</v>
      </c>
      <c r="K2238" s="2" t="n">
        <v>0</v>
      </c>
      <c r="L2238" s="2" t="n">
        <v>27.825</v>
      </c>
      <c r="M2238" s="2" t="n">
        <v>10.2</v>
      </c>
      <c r="N2238" s="2" t="n">
        <v>9.2</v>
      </c>
      <c r="O2238" s="2"/>
      <c r="P2238" s="2"/>
      <c r="Q2238" s="2" t="n">
        <v>1</v>
      </c>
      <c r="R2238" s="2" t="n">
        <v>0.65</v>
      </c>
      <c r="S2238" s="2" t="n">
        <v>8.4</v>
      </c>
      <c r="T2238" s="20" t="n">
        <v>14.1538461538462</v>
      </c>
      <c r="U2238" s="20" t="n">
        <v>1.0952380952381</v>
      </c>
      <c r="V2238" s="20" t="n">
        <v>12.9230769230769</v>
      </c>
      <c r="W2238" s="20" t="n">
        <v>15.6923076923077</v>
      </c>
    </row>
    <row r="2239" customFormat="false" ht="15" hidden="false" customHeight="true" outlineLevel="0" collapsed="false">
      <c r="A2239" s="1" t="s">
        <v>25</v>
      </c>
      <c r="B2239" s="2" t="s">
        <v>27</v>
      </c>
      <c r="C2239" s="2" t="n">
        <v>79</v>
      </c>
      <c r="D2239" s="22" t="n">
        <v>37651.53125</v>
      </c>
      <c r="E2239" s="23" t="n">
        <f aca="false">IF(ISNUMBER(D2239),YEAR(D2239),"")</f>
        <v>2003</v>
      </c>
      <c r="F2239" s="23" t="n">
        <f aca="false">IF(ISNUMBER(D2239),MONTH(D2239),"")</f>
        <v>1</v>
      </c>
      <c r="G2239" s="2" t="n">
        <v>58.495</v>
      </c>
      <c r="H2239" s="2" t="n">
        <v>11.123</v>
      </c>
      <c r="I2239" s="2" t="n">
        <v>79</v>
      </c>
      <c r="J2239" s="5" t="n">
        <v>55</v>
      </c>
      <c r="K2239" s="23" t="n">
        <v>0</v>
      </c>
      <c r="L2239" s="2" t="n">
        <v>29.492</v>
      </c>
      <c r="M2239" s="2" t="n">
        <v>8.76</v>
      </c>
      <c r="N2239" s="5" t="n">
        <v>8.16</v>
      </c>
      <c r="O2239" s="2" t="n">
        <v>8</v>
      </c>
      <c r="P2239" s="2" t="n">
        <v>0.16</v>
      </c>
      <c r="Q2239" s="2" t="n">
        <v>0.6</v>
      </c>
      <c r="R2239" s="2" t="n">
        <v>0.58</v>
      </c>
      <c r="S2239" s="2" t="n">
        <v>8.4</v>
      </c>
      <c r="T2239" s="20" t="n">
        <v>14.0689655172414</v>
      </c>
      <c r="U2239" s="20" t="n">
        <v>0.971428571428571</v>
      </c>
      <c r="V2239" s="20" t="n">
        <v>14.4827586206897</v>
      </c>
      <c r="W2239" s="20" t="n">
        <v>15.1034482758621</v>
      </c>
    </row>
    <row r="2240" customFormat="false" ht="15" hidden="false" customHeight="true" outlineLevel="0" collapsed="false">
      <c r="A2240" s="1" t="s">
        <v>25</v>
      </c>
      <c r="B2240" s="2" t="s">
        <v>27</v>
      </c>
      <c r="C2240" s="2" t="n">
        <v>81</v>
      </c>
      <c r="D2240" s="22" t="n">
        <v>37651.7048611111</v>
      </c>
      <c r="E2240" s="23" t="n">
        <f aca="false">IF(ISNUMBER(D2240),YEAR(D2240),"")</f>
        <v>2003</v>
      </c>
      <c r="F2240" s="23" t="n">
        <f aca="false">IF(ISNUMBER(D2240),MONTH(D2240),"")</f>
        <v>1</v>
      </c>
      <c r="G2240" s="2" t="n">
        <v>58.27</v>
      </c>
      <c r="H2240" s="2" t="n">
        <v>10.725</v>
      </c>
      <c r="I2240" s="2" t="n">
        <v>81</v>
      </c>
      <c r="J2240" s="5" t="n">
        <v>200</v>
      </c>
      <c r="K2240" s="23" t="n">
        <v>0</v>
      </c>
      <c r="L2240" s="2" t="n">
        <v>33.357</v>
      </c>
      <c r="M2240" s="2" t="n">
        <v>7.36</v>
      </c>
      <c r="N2240" s="5" t="n">
        <v>7.16</v>
      </c>
      <c r="O2240" s="2" t="n">
        <v>7.1</v>
      </c>
      <c r="P2240" s="2" t="n">
        <v>0.06</v>
      </c>
      <c r="Q2240" s="2" t="n">
        <v>0.2</v>
      </c>
      <c r="R2240" s="2" t="n">
        <v>0.57</v>
      </c>
      <c r="S2240" s="2" t="n">
        <v>4.9</v>
      </c>
      <c r="T2240" s="20" t="n">
        <v>12.5614035087719</v>
      </c>
      <c r="U2240" s="20" t="n">
        <v>1.46122448979592</v>
      </c>
      <c r="V2240" s="20" t="n">
        <v>8.59649122807018</v>
      </c>
      <c r="W2240" s="20" t="n">
        <v>12.9122807017544</v>
      </c>
    </row>
    <row r="2241" customFormat="false" ht="15" hidden="false" customHeight="true" outlineLevel="0" collapsed="false">
      <c r="A2241" s="1" t="s">
        <v>25</v>
      </c>
      <c r="B2241" s="2" t="s">
        <v>27</v>
      </c>
      <c r="C2241" s="2" t="n">
        <v>89</v>
      </c>
      <c r="D2241" s="22" t="n">
        <v>37652.2465277778</v>
      </c>
      <c r="E2241" s="23" t="n">
        <f aca="false">IF(ISNUMBER(D2241),YEAR(D2241),"")</f>
        <v>2003</v>
      </c>
      <c r="F2241" s="23" t="n">
        <f aca="false">IF(ISNUMBER(D2241),MONTH(D2241),"")</f>
        <v>1</v>
      </c>
      <c r="G2241" s="24" t="n">
        <v>57.86</v>
      </c>
      <c r="H2241" s="24" t="n">
        <v>10.948</v>
      </c>
      <c r="I2241" s="2" t="n">
        <v>89</v>
      </c>
      <c r="J2241" s="5" t="n">
        <v>72</v>
      </c>
      <c r="K2241" s="23" t="n">
        <v>0</v>
      </c>
      <c r="L2241" s="2" t="n">
        <v>31.401</v>
      </c>
      <c r="M2241" s="2" t="n">
        <v>9.82</v>
      </c>
      <c r="N2241" s="5" t="n">
        <v>9.22</v>
      </c>
      <c r="O2241" s="2" t="n">
        <v>9</v>
      </c>
      <c r="P2241" s="2" t="n">
        <v>0.22</v>
      </c>
      <c r="Q2241" s="2" t="n">
        <v>0.6</v>
      </c>
      <c r="R2241" s="2" t="n">
        <v>0.67</v>
      </c>
      <c r="S2241" s="2" t="n">
        <v>8.5</v>
      </c>
      <c r="T2241" s="20" t="n">
        <v>13.7611940298507</v>
      </c>
      <c r="U2241" s="20" t="n">
        <v>1.08470588235294</v>
      </c>
      <c r="V2241" s="20" t="n">
        <v>12.6865671641791</v>
      </c>
      <c r="W2241" s="20" t="n">
        <v>14.6567164179104</v>
      </c>
    </row>
    <row r="2242" customFormat="false" ht="15" hidden="false" customHeight="true" outlineLevel="0" collapsed="false">
      <c r="A2242" s="1" t="s">
        <v>25</v>
      </c>
      <c r="B2242" s="2" t="s">
        <v>27</v>
      </c>
      <c r="C2242" s="2" t="n">
        <v>100</v>
      </c>
      <c r="D2242" s="22" t="n">
        <v>37656.2604166667</v>
      </c>
      <c r="E2242" s="23" t="n">
        <f aca="false">IF(ISNUMBER(D2242),YEAR(D2242),"")</f>
        <v>2003</v>
      </c>
      <c r="F2242" s="23" t="n">
        <f aca="false">IF(ISNUMBER(D2242),MONTH(D2242),"")</f>
        <v>2</v>
      </c>
      <c r="G2242" s="2" t="n">
        <v>57.737</v>
      </c>
      <c r="H2242" s="2" t="n">
        <v>10.007</v>
      </c>
      <c r="I2242" s="2" t="n">
        <v>100</v>
      </c>
      <c r="J2242" s="5" t="n">
        <v>88</v>
      </c>
      <c r="K2242" s="23" t="n">
        <v>0</v>
      </c>
      <c r="L2242" s="2" t="n">
        <v>32.644</v>
      </c>
      <c r="M2242" s="2" t="n">
        <v>18.82</v>
      </c>
      <c r="N2242" s="5" t="n">
        <v>17.32</v>
      </c>
      <c r="O2242" s="2" t="n">
        <v>16.1</v>
      </c>
      <c r="P2242" s="2" t="n">
        <v>1.22</v>
      </c>
      <c r="Q2242" s="2" t="n">
        <v>1.5</v>
      </c>
      <c r="R2242" s="2" t="n">
        <v>0.77</v>
      </c>
      <c r="S2242" s="2" t="n">
        <v>12.6</v>
      </c>
      <c r="T2242" s="20" t="n">
        <v>22.4935064935065</v>
      </c>
      <c r="U2242" s="20" t="n">
        <v>1.37460317460317</v>
      </c>
      <c r="V2242" s="20" t="n">
        <v>16.3636363636364</v>
      </c>
      <c r="W2242" s="20" t="n">
        <v>24.4415584415584</v>
      </c>
    </row>
    <row r="2243" customFormat="false" ht="15" hidden="false" customHeight="true" outlineLevel="0" collapsed="false">
      <c r="A2243" s="1" t="s">
        <v>25</v>
      </c>
      <c r="B2243" s="2" t="s">
        <v>27</v>
      </c>
      <c r="C2243" s="2" t="n">
        <v>102</v>
      </c>
      <c r="D2243" s="22" t="n">
        <v>37656.4201388889</v>
      </c>
      <c r="E2243" s="23" t="n">
        <f aca="false">IF(ISNUMBER(D2243),YEAR(D2243),"")</f>
        <v>2003</v>
      </c>
      <c r="F2243" s="23" t="n">
        <f aca="false">IF(ISNUMBER(D2243),MONTH(D2243),"")</f>
        <v>2</v>
      </c>
      <c r="G2243" s="2" t="n">
        <v>57.828</v>
      </c>
      <c r="H2243" s="2" t="n">
        <v>10.623</v>
      </c>
      <c r="I2243" s="2" t="n">
        <v>102</v>
      </c>
      <c r="J2243" s="5" t="n">
        <v>106</v>
      </c>
      <c r="K2243" s="23" t="n">
        <v>0</v>
      </c>
      <c r="L2243" s="2" t="n">
        <v>31.442</v>
      </c>
      <c r="M2243" s="2" t="n">
        <v>24.61</v>
      </c>
      <c r="N2243" s="5" t="n">
        <v>22.01</v>
      </c>
      <c r="O2243" s="2" t="n">
        <v>21</v>
      </c>
      <c r="P2243" s="2" t="n">
        <v>1.01</v>
      </c>
      <c r="Q2243" s="2" t="n">
        <v>2.6</v>
      </c>
      <c r="R2243" s="2" t="n">
        <v>0.92</v>
      </c>
      <c r="S2243" s="2" t="n">
        <v>17.4</v>
      </c>
      <c r="T2243" s="20" t="n">
        <v>23.9239130434783</v>
      </c>
      <c r="U2243" s="20" t="n">
        <v>1.26494252873563</v>
      </c>
      <c r="V2243" s="20" t="n">
        <v>18.9130434782609</v>
      </c>
      <c r="W2243" s="20" t="n">
        <v>26.75</v>
      </c>
    </row>
    <row r="2244" customFormat="false" ht="15" hidden="false" customHeight="true" outlineLevel="0" collapsed="false">
      <c r="A2244" s="1" t="s">
        <v>25</v>
      </c>
      <c r="B2244" s="2" t="s">
        <v>27</v>
      </c>
      <c r="C2244" s="2" t="n">
        <v>103</v>
      </c>
      <c r="D2244" s="22" t="n">
        <v>37656.5486111111</v>
      </c>
      <c r="E2244" s="23" t="n">
        <f aca="false">IF(ISNUMBER(D2244),YEAR(D2244),"")</f>
        <v>2003</v>
      </c>
      <c r="F2244" s="23" t="n">
        <f aca="false">IF(ISNUMBER(D2244),MONTH(D2244),"")</f>
        <v>2</v>
      </c>
      <c r="G2244" s="2" t="n">
        <v>58.108</v>
      </c>
      <c r="H2244" s="2" t="n">
        <v>10.73</v>
      </c>
      <c r="I2244" s="2" t="n">
        <v>103</v>
      </c>
      <c r="J2244" s="5" t="n">
        <v>246</v>
      </c>
      <c r="K2244" s="23" t="n">
        <v>0</v>
      </c>
      <c r="L2244" s="2" t="n">
        <v>32.874</v>
      </c>
      <c r="M2244" s="2" t="n">
        <v>6.78</v>
      </c>
      <c r="N2244" s="5" t="n">
        <v>6.68</v>
      </c>
      <c r="O2244" s="2" t="n">
        <v>6.6</v>
      </c>
      <c r="P2244" s="2" t="n">
        <v>0.08</v>
      </c>
      <c r="Q2244" s="2" t="n">
        <v>0.1</v>
      </c>
      <c r="R2244" s="2" t="n">
        <v>0.55</v>
      </c>
      <c r="S2244" s="2" t="n">
        <v>4.5</v>
      </c>
      <c r="T2244" s="20" t="n">
        <v>12.1454545454545</v>
      </c>
      <c r="U2244" s="20" t="n">
        <v>1.48444444444444</v>
      </c>
      <c r="V2244" s="20" t="n">
        <v>8.18181818181818</v>
      </c>
      <c r="W2244" s="20" t="n">
        <v>12.3272727272727</v>
      </c>
    </row>
    <row r="2245" customFormat="false" ht="15" hidden="false" customHeight="true" outlineLevel="0" collapsed="false">
      <c r="A2245" s="1" t="s">
        <v>25</v>
      </c>
      <c r="B2245" s="2" t="s">
        <v>27</v>
      </c>
      <c r="C2245" s="2" t="n">
        <v>104</v>
      </c>
      <c r="D2245" s="22" t="n">
        <v>37656.6597222222</v>
      </c>
      <c r="E2245" s="23" t="n">
        <f aca="false">IF(ISNUMBER(D2245),YEAR(D2245),"")</f>
        <v>2003</v>
      </c>
      <c r="F2245" s="23" t="n">
        <f aca="false">IF(ISNUMBER(D2245),MONTH(D2245),"")</f>
        <v>2</v>
      </c>
      <c r="G2245" s="2" t="n">
        <v>58.357</v>
      </c>
      <c r="H2245" s="2" t="n">
        <v>10.845</v>
      </c>
      <c r="I2245" s="2" t="n">
        <v>104</v>
      </c>
      <c r="J2245" s="5" t="n">
        <v>127</v>
      </c>
      <c r="K2245" s="23" t="n">
        <v>0</v>
      </c>
      <c r="L2245" s="2" t="n">
        <v>33.768</v>
      </c>
      <c r="M2245" s="2" t="n">
        <v>8.87</v>
      </c>
      <c r="N2245" s="5" t="n">
        <v>8.47</v>
      </c>
      <c r="O2245" s="2" t="n">
        <v>8.3</v>
      </c>
      <c r="P2245" s="2" t="n">
        <v>0.17</v>
      </c>
      <c r="Q2245" s="2" t="n">
        <v>0.4</v>
      </c>
      <c r="R2245" s="2" t="n">
        <v>0.68</v>
      </c>
      <c r="S2245" s="2" t="n">
        <v>6.8</v>
      </c>
      <c r="T2245" s="20" t="n">
        <v>12.4558823529412</v>
      </c>
      <c r="U2245" s="20" t="n">
        <v>1.24558823529412</v>
      </c>
      <c r="V2245" s="20" t="n">
        <v>10</v>
      </c>
      <c r="W2245" s="20" t="n">
        <v>13.0441176470588</v>
      </c>
    </row>
    <row r="2246" customFormat="false" ht="15" hidden="false" customHeight="true" outlineLevel="0" collapsed="false">
      <c r="A2246" s="1" t="s">
        <v>25</v>
      </c>
      <c r="B2246" s="2" t="s">
        <v>42</v>
      </c>
      <c r="C2246" s="2" t="n">
        <v>15</v>
      </c>
      <c r="D2246" s="22" t="n">
        <v>37657.2847222222</v>
      </c>
      <c r="E2246" s="23" t="n">
        <f aca="false">IF(ISNUMBER(D2246),YEAR(D2246),"")</f>
        <v>2003</v>
      </c>
      <c r="F2246" s="23" t="n">
        <f aca="false">IF(ISNUMBER(D2246),MONTH(D2246),"")</f>
        <v>2</v>
      </c>
      <c r="G2246" s="2" t="n">
        <v>58.353</v>
      </c>
      <c r="H2246" s="2" t="n">
        <v>11.24</v>
      </c>
      <c r="I2246" s="2" t="n">
        <v>15</v>
      </c>
      <c r="J2246" s="5" t="n">
        <v>27</v>
      </c>
      <c r="K2246" s="23" t="n">
        <v>0</v>
      </c>
      <c r="L2246" s="2" t="n">
        <v>28.215</v>
      </c>
      <c r="M2246" s="2" t="n">
        <v>8.69</v>
      </c>
      <c r="N2246" s="5" t="n">
        <v>7.99</v>
      </c>
      <c r="O2246" s="2" t="n">
        <v>7.8</v>
      </c>
      <c r="P2246" s="2" t="n">
        <v>0.19</v>
      </c>
      <c r="Q2246" s="2" t="n">
        <v>0.7</v>
      </c>
      <c r="R2246" s="2" t="n">
        <v>0.6</v>
      </c>
      <c r="S2246" s="2" t="n">
        <v>7.9</v>
      </c>
      <c r="T2246" s="20" t="n">
        <v>13.3166666666667</v>
      </c>
      <c r="U2246" s="20" t="n">
        <v>1.01139240506329</v>
      </c>
      <c r="V2246" s="20" t="n">
        <v>13.1666666666667</v>
      </c>
      <c r="W2246" s="20" t="n">
        <v>14.4833333333333</v>
      </c>
    </row>
    <row r="2247" customFormat="false" ht="15" hidden="false" customHeight="true" outlineLevel="0" collapsed="false">
      <c r="A2247" s="1" t="s">
        <v>25</v>
      </c>
      <c r="B2247" s="2" t="s">
        <v>42</v>
      </c>
      <c r="C2247" s="2" t="n">
        <v>16</v>
      </c>
      <c r="D2247" s="22" t="n">
        <v>37657.3229166667</v>
      </c>
      <c r="E2247" s="23" t="n">
        <f aca="false">IF(ISNUMBER(D2247),YEAR(D2247),"")</f>
        <v>2003</v>
      </c>
      <c r="F2247" s="23" t="n">
        <f aca="false">IF(ISNUMBER(D2247),MONTH(D2247),"")</f>
        <v>2</v>
      </c>
      <c r="G2247" s="2" t="n">
        <v>58.343</v>
      </c>
      <c r="H2247" s="2" t="n">
        <v>11.4033</v>
      </c>
      <c r="I2247" s="2" t="n">
        <v>16</v>
      </c>
      <c r="J2247" s="5" t="n">
        <v>48</v>
      </c>
      <c r="K2247" s="23" t="n">
        <v>0</v>
      </c>
      <c r="L2247" s="2" t="n">
        <v>29.251</v>
      </c>
      <c r="M2247" s="2" t="n">
        <v>10.37</v>
      </c>
      <c r="N2247" s="5" t="n">
        <v>9.07</v>
      </c>
      <c r="O2247" s="2" t="n">
        <v>8.9</v>
      </c>
      <c r="P2247" s="2" t="n">
        <v>0.17</v>
      </c>
      <c r="Q2247" s="2" t="n">
        <v>1.3</v>
      </c>
      <c r="R2247" s="2" t="n">
        <v>0.63</v>
      </c>
      <c r="S2247" s="2" t="n">
        <v>8.6</v>
      </c>
      <c r="T2247" s="20" t="n">
        <v>14.3968253968254</v>
      </c>
      <c r="U2247" s="20" t="n">
        <v>1.0546511627907</v>
      </c>
      <c r="V2247" s="20" t="n">
        <v>13.6507936507937</v>
      </c>
      <c r="W2247" s="20" t="n">
        <v>16.4603174603175</v>
      </c>
    </row>
    <row r="2248" customFormat="false" ht="15" hidden="false" customHeight="true" outlineLevel="0" collapsed="false">
      <c r="A2248" s="1" t="s">
        <v>25</v>
      </c>
      <c r="B2248" s="2" t="s">
        <v>42</v>
      </c>
      <c r="C2248" s="2" t="n">
        <v>17</v>
      </c>
      <c r="D2248" s="22" t="n">
        <v>37657.3854166667</v>
      </c>
      <c r="E2248" s="23" t="n">
        <f aca="false">IF(ISNUMBER(D2248),YEAR(D2248),"")</f>
        <v>2003</v>
      </c>
      <c r="F2248" s="23" t="n">
        <f aca="false">IF(ISNUMBER(D2248),MONTH(D2248),"")</f>
        <v>2</v>
      </c>
      <c r="G2248" s="2" t="n">
        <v>58.258</v>
      </c>
      <c r="H2248" s="2" t="n">
        <v>11.433</v>
      </c>
      <c r="I2248" s="2" t="n">
        <v>17</v>
      </c>
      <c r="J2248" s="5" t="n">
        <v>60</v>
      </c>
      <c r="K2248" s="23" t="n">
        <v>0</v>
      </c>
      <c r="L2248" s="2" t="n">
        <v>27.722</v>
      </c>
      <c r="M2248" s="2" t="n">
        <v>14.02</v>
      </c>
      <c r="N2248" s="5" t="n">
        <v>12.62</v>
      </c>
      <c r="O2248" s="2" t="n">
        <v>12.4</v>
      </c>
      <c r="P2248" s="2" t="n">
        <v>0.22</v>
      </c>
      <c r="Q2248" s="2" t="n">
        <v>1.4</v>
      </c>
      <c r="R2248" s="2" t="n">
        <v>0.66</v>
      </c>
      <c r="S2248" s="2" t="n">
        <v>13.5</v>
      </c>
      <c r="T2248" s="20" t="n">
        <v>19.1212121212121</v>
      </c>
      <c r="U2248" s="20" t="n">
        <v>0.934814814814815</v>
      </c>
      <c r="V2248" s="20" t="n">
        <v>20.4545454545455</v>
      </c>
      <c r="W2248" s="20" t="n">
        <v>21.2424242424242</v>
      </c>
    </row>
    <row r="2249" customFormat="false" ht="15" hidden="false" customHeight="true" outlineLevel="0" collapsed="false">
      <c r="A2249" s="1" t="s">
        <v>55</v>
      </c>
      <c r="B2249" s="2" t="n">
        <v>247</v>
      </c>
      <c r="C2249" s="2" t="s">
        <v>47</v>
      </c>
      <c r="D2249" s="22" t="n">
        <v>37658.4118055556</v>
      </c>
      <c r="E2249" s="2" t="n">
        <v>2003</v>
      </c>
      <c r="F2249" s="2" t="n">
        <v>2</v>
      </c>
      <c r="G2249" s="2" t="n">
        <v>57.6328</v>
      </c>
      <c r="H2249" s="2" t="n">
        <v>9.8653</v>
      </c>
      <c r="I2249" s="2" t="s">
        <v>47</v>
      </c>
      <c r="J2249" s="5" t="n">
        <v>24</v>
      </c>
      <c r="K2249" s="2" t="n">
        <v>1</v>
      </c>
      <c r="L2249" s="2" t="n">
        <v>31.78</v>
      </c>
      <c r="M2249" s="2" t="n">
        <v>23.89</v>
      </c>
      <c r="N2249" s="5" t="n">
        <v>21.29</v>
      </c>
      <c r="O2249" s="2" t="n">
        <v>20</v>
      </c>
      <c r="P2249" s="2" t="n">
        <v>1.29</v>
      </c>
      <c r="Q2249" s="2" t="n">
        <v>2.6</v>
      </c>
      <c r="R2249" s="2" t="n">
        <v>0.87</v>
      </c>
      <c r="S2249" s="2" t="n">
        <v>17.9</v>
      </c>
      <c r="T2249" s="20" t="n">
        <v>24.4712643678161</v>
      </c>
      <c r="U2249" s="20" t="n">
        <v>1.18938547486034</v>
      </c>
      <c r="V2249" s="20" t="n">
        <v>20.5747126436782</v>
      </c>
      <c r="W2249" s="20" t="n">
        <v>27.4597701149425</v>
      </c>
    </row>
    <row r="2250" customFormat="false" ht="15" hidden="false" customHeight="true" outlineLevel="0" collapsed="false">
      <c r="A2250" s="1" t="s">
        <v>55</v>
      </c>
      <c r="B2250" s="2" t="n">
        <v>248</v>
      </c>
      <c r="C2250" s="2" t="s">
        <v>47</v>
      </c>
      <c r="D2250" s="22" t="n">
        <v>37658.4326388889</v>
      </c>
      <c r="E2250" s="2" t="n">
        <v>2003</v>
      </c>
      <c r="F2250" s="2" t="n">
        <v>2</v>
      </c>
      <c r="G2250" s="2" t="n">
        <v>57.6078</v>
      </c>
      <c r="H2250" s="2" t="n">
        <v>9.9153</v>
      </c>
      <c r="I2250" s="2" t="s">
        <v>47</v>
      </c>
      <c r="J2250" s="5" t="n">
        <v>14</v>
      </c>
      <c r="K2250" s="2" t="n">
        <v>1</v>
      </c>
      <c r="L2250" s="2" t="n">
        <v>31.8</v>
      </c>
      <c r="M2250" s="2" t="n">
        <v>25.29</v>
      </c>
      <c r="N2250" s="5" t="n">
        <v>22.69</v>
      </c>
      <c r="O2250" s="2" t="n">
        <v>21.4</v>
      </c>
      <c r="P2250" s="2" t="n">
        <v>1.29</v>
      </c>
      <c r="Q2250" s="2" t="n">
        <v>2.6</v>
      </c>
      <c r="R2250" s="2" t="n">
        <v>0.84</v>
      </c>
      <c r="S2250" s="2" t="n">
        <v>17.5</v>
      </c>
      <c r="T2250" s="20" t="n">
        <v>27.0119047619048</v>
      </c>
      <c r="U2250" s="20" t="n">
        <v>1.29657142857143</v>
      </c>
      <c r="V2250" s="20" t="n">
        <v>20.8333333333333</v>
      </c>
      <c r="W2250" s="20" t="n">
        <v>30.1071428571429</v>
      </c>
    </row>
    <row r="2251" customFormat="false" ht="15" hidden="false" customHeight="true" outlineLevel="0" collapsed="false">
      <c r="A2251" s="1" t="s">
        <v>25</v>
      </c>
      <c r="B2251" s="2" t="s">
        <v>27</v>
      </c>
      <c r="C2251" s="2" t="n">
        <v>134</v>
      </c>
      <c r="D2251" s="22" t="n">
        <v>37659.2604166667</v>
      </c>
      <c r="E2251" s="23" t="n">
        <f aca="false">IF(ISNUMBER(D2251),YEAR(D2251),"")</f>
        <v>2003</v>
      </c>
      <c r="F2251" s="23" t="n">
        <f aca="false">IF(ISNUMBER(D2251),MONTH(D2251),"")</f>
        <v>2</v>
      </c>
      <c r="G2251" s="2" t="n">
        <v>58.248</v>
      </c>
      <c r="H2251" s="2" t="n">
        <v>11.168</v>
      </c>
      <c r="I2251" s="2" t="n">
        <v>134</v>
      </c>
      <c r="J2251" s="5" t="n">
        <v>62</v>
      </c>
      <c r="K2251" s="23" t="n">
        <v>0</v>
      </c>
      <c r="L2251" s="2" t="n">
        <v>31.357</v>
      </c>
      <c r="M2251" s="2" t="n">
        <v>13.84</v>
      </c>
      <c r="N2251" s="5" t="n">
        <v>12.84</v>
      </c>
      <c r="O2251" s="2" t="n">
        <v>12.4</v>
      </c>
      <c r="P2251" s="2" t="n">
        <v>0.44</v>
      </c>
      <c r="Q2251" s="2" t="n">
        <v>1</v>
      </c>
      <c r="R2251" s="2" t="n">
        <v>0.74</v>
      </c>
      <c r="S2251" s="2" t="n">
        <v>10.5</v>
      </c>
      <c r="T2251" s="20" t="n">
        <v>17.3513513513514</v>
      </c>
      <c r="U2251" s="20" t="n">
        <v>1.22285714285714</v>
      </c>
      <c r="V2251" s="20" t="n">
        <v>14.1891891891892</v>
      </c>
      <c r="W2251" s="20" t="n">
        <v>18.7027027027027</v>
      </c>
    </row>
    <row r="2252" customFormat="false" ht="15" hidden="false" customHeight="true" outlineLevel="0" collapsed="false">
      <c r="A2252" s="1" t="s">
        <v>25</v>
      </c>
      <c r="B2252" s="2" t="s">
        <v>27</v>
      </c>
      <c r="C2252" s="2" t="n">
        <v>135</v>
      </c>
      <c r="D2252" s="22" t="n">
        <v>37659.3923611111</v>
      </c>
      <c r="E2252" s="23" t="n">
        <f aca="false">IF(ISNUMBER(D2252),YEAR(D2252),"")</f>
        <v>2003</v>
      </c>
      <c r="F2252" s="23" t="n">
        <f aca="false">IF(ISNUMBER(D2252),MONTH(D2252),"")</f>
        <v>2</v>
      </c>
      <c r="G2252" s="2" t="n">
        <v>58.117</v>
      </c>
      <c r="H2252" s="2" t="n">
        <v>11.065</v>
      </c>
      <c r="I2252" s="2" t="n">
        <v>135</v>
      </c>
      <c r="J2252" s="5" t="n">
        <v>125</v>
      </c>
      <c r="K2252" s="23" t="n">
        <v>0</v>
      </c>
      <c r="L2252" s="2" t="n">
        <v>33.475</v>
      </c>
      <c r="M2252" s="2" t="n">
        <v>7.08</v>
      </c>
      <c r="N2252" s="5" t="n">
        <v>6.98</v>
      </c>
      <c r="O2252" s="2" t="n">
        <v>6.9</v>
      </c>
      <c r="P2252" s="2" t="n">
        <v>0.08</v>
      </c>
      <c r="Q2252" s="2" t="n">
        <v>0.1</v>
      </c>
      <c r="R2252" s="2" t="n">
        <v>0.57</v>
      </c>
      <c r="S2252" s="2" t="n">
        <v>4</v>
      </c>
      <c r="T2252" s="20" t="n">
        <v>12.2456140350877</v>
      </c>
      <c r="U2252" s="20" t="n">
        <v>1.745</v>
      </c>
      <c r="V2252" s="20" t="n">
        <v>7.01754385964912</v>
      </c>
      <c r="W2252" s="20" t="n">
        <v>12.4210526315789</v>
      </c>
    </row>
    <row r="2253" customFormat="false" ht="15" hidden="false" customHeight="true" outlineLevel="0" collapsed="false">
      <c r="A2253" s="1" t="s">
        <v>55</v>
      </c>
      <c r="B2253" s="2" t="n">
        <v>249</v>
      </c>
      <c r="C2253" s="2" t="s">
        <v>47</v>
      </c>
      <c r="D2253" s="22" t="n">
        <v>37662</v>
      </c>
      <c r="E2253" s="2" t="n">
        <v>2003</v>
      </c>
      <c r="F2253" s="2" t="n">
        <v>2</v>
      </c>
      <c r="G2253" s="2" t="n">
        <v>57.6078</v>
      </c>
      <c r="H2253" s="2" t="n">
        <v>9.9153</v>
      </c>
      <c r="I2253" s="2" t="s">
        <v>47</v>
      </c>
      <c r="J2253" s="5" t="n">
        <v>12</v>
      </c>
      <c r="K2253" s="2" t="n">
        <v>1</v>
      </c>
      <c r="L2253" s="2" t="n">
        <v>31.54</v>
      </c>
      <c r="M2253" s="2" t="n">
        <v>27.09</v>
      </c>
      <c r="N2253" s="5" t="n">
        <v>24.19</v>
      </c>
      <c r="O2253" s="2" t="n">
        <v>22.9</v>
      </c>
      <c r="P2253" s="2" t="n">
        <v>1.29</v>
      </c>
      <c r="Q2253" s="2" t="n">
        <v>2.9</v>
      </c>
      <c r="R2253" s="2" t="n">
        <v>0.94</v>
      </c>
      <c r="S2253" s="2" t="n">
        <v>20</v>
      </c>
      <c r="T2253" s="20" t="n">
        <v>25.7340425531915</v>
      </c>
      <c r="U2253" s="20" t="n">
        <v>1.2095</v>
      </c>
      <c r="V2253" s="20" t="n">
        <v>21.2765957446809</v>
      </c>
      <c r="W2253" s="20" t="n">
        <v>28.8191489361702</v>
      </c>
    </row>
    <row r="2254" customFormat="false" ht="15" hidden="false" customHeight="true" outlineLevel="0" collapsed="false">
      <c r="A2254" s="1" t="s">
        <v>55</v>
      </c>
      <c r="B2254" s="2" t="n">
        <v>250</v>
      </c>
      <c r="C2254" s="2" t="s">
        <v>47</v>
      </c>
      <c r="D2254" s="22" t="n">
        <v>37662.4166666667</v>
      </c>
      <c r="E2254" s="2" t="n">
        <v>2003</v>
      </c>
      <c r="F2254" s="2" t="n">
        <v>2</v>
      </c>
      <c r="G2254" s="2" t="n">
        <v>57.6328</v>
      </c>
      <c r="H2254" s="2" t="n">
        <v>9.8653</v>
      </c>
      <c r="I2254" s="2" t="s">
        <v>47</v>
      </c>
      <c r="J2254" s="5" t="n">
        <v>23</v>
      </c>
      <c r="K2254" s="2" t="n">
        <v>1</v>
      </c>
      <c r="L2254" s="2" t="n">
        <v>32.5</v>
      </c>
      <c r="M2254" s="2" t="n">
        <v>22.47</v>
      </c>
      <c r="N2254" s="5" t="n">
        <v>20.37</v>
      </c>
      <c r="O2254" s="2" t="n">
        <v>19.3</v>
      </c>
      <c r="P2254" s="2" t="n">
        <v>1.07</v>
      </c>
      <c r="Q2254" s="2" t="n">
        <v>2.1</v>
      </c>
      <c r="R2254" s="2" t="n">
        <v>0.81</v>
      </c>
      <c r="S2254" s="2" t="n">
        <v>15.7</v>
      </c>
      <c r="T2254" s="20" t="n">
        <v>25.1481481481482</v>
      </c>
      <c r="U2254" s="20" t="n">
        <v>1.29745222929936</v>
      </c>
      <c r="V2254" s="20" t="n">
        <v>19.3827160493827</v>
      </c>
      <c r="W2254" s="20" t="n">
        <v>27.7407407407407</v>
      </c>
    </row>
    <row r="2255" customFormat="false" ht="15" hidden="false" customHeight="true" outlineLevel="0" collapsed="false">
      <c r="A2255" s="1" t="s">
        <v>25</v>
      </c>
      <c r="B2255" s="2" t="s">
        <v>39</v>
      </c>
      <c r="C2255" s="2" t="n">
        <v>1</v>
      </c>
      <c r="D2255" s="22" t="n">
        <v>37663.3229166667</v>
      </c>
      <c r="E2255" s="23" t="n">
        <f aca="false">IF(ISNUMBER(D2255),YEAR(D2255),"")</f>
        <v>2003</v>
      </c>
      <c r="F2255" s="23" t="n">
        <f aca="false">IF(ISNUMBER(D2255),MONTH(D2255),"")</f>
        <v>2</v>
      </c>
      <c r="G2255" s="2" t="n">
        <v>58.868</v>
      </c>
      <c r="H2255" s="2" t="n">
        <v>11.1033</v>
      </c>
      <c r="I2255" s="2" t="n">
        <v>1</v>
      </c>
      <c r="J2255" s="5" t="n">
        <v>247</v>
      </c>
      <c r="K2255" s="23" t="n">
        <v>0</v>
      </c>
      <c r="L2255" s="2" t="n">
        <v>29.657</v>
      </c>
      <c r="M2255" s="2" t="n">
        <v>11.08</v>
      </c>
      <c r="N2255" s="5" t="n">
        <v>10.08</v>
      </c>
      <c r="O2255" s="2" t="n">
        <v>9.8</v>
      </c>
      <c r="P2255" s="2" t="n">
        <v>0.28</v>
      </c>
      <c r="Q2255" s="2" t="n">
        <v>1</v>
      </c>
      <c r="R2255" s="2" t="n">
        <v>0.72</v>
      </c>
      <c r="S2255" s="2" t="n">
        <v>8.2</v>
      </c>
      <c r="T2255" s="20" t="n">
        <v>14</v>
      </c>
      <c r="U2255" s="20" t="n">
        <v>1.22926829268293</v>
      </c>
      <c r="V2255" s="20" t="n">
        <v>11.3888888888889</v>
      </c>
      <c r="W2255" s="20" t="n">
        <v>15.3888888888889</v>
      </c>
    </row>
    <row r="2256" customFormat="false" ht="15" hidden="false" customHeight="true" outlineLevel="0" collapsed="false">
      <c r="A2256" s="1" t="s">
        <v>55</v>
      </c>
      <c r="B2256" s="2" t="s">
        <v>35</v>
      </c>
      <c r="C2256" s="2" t="n">
        <v>14</v>
      </c>
      <c r="D2256" s="22" t="n">
        <v>37663.7861111111</v>
      </c>
      <c r="E2256" s="23" t="n">
        <f aca="false">IF(ISNUMBER(D2256),YEAR(D2256),"")</f>
        <v>2003</v>
      </c>
      <c r="F2256" s="23" t="n">
        <f aca="false">IF(ISNUMBER(D2256),MONTH(D2256),"")</f>
        <v>2</v>
      </c>
      <c r="G2256" s="2" t="n">
        <v>57.87</v>
      </c>
      <c r="H2256" s="2" t="n">
        <v>11.3</v>
      </c>
      <c r="I2256" s="2" t="n">
        <v>14</v>
      </c>
      <c r="J2256" s="5" t="n">
        <v>87</v>
      </c>
      <c r="K2256" s="2" t="n">
        <v>1</v>
      </c>
      <c r="L2256" s="2" t="n">
        <v>29.97</v>
      </c>
      <c r="M2256" s="2" t="n">
        <v>9.4</v>
      </c>
      <c r="N2256" s="5" t="n">
        <v>9.1</v>
      </c>
      <c r="O2256" s="2" t="n">
        <v>8.9</v>
      </c>
      <c r="P2256" s="2" t="n">
        <v>0.2</v>
      </c>
      <c r="Q2256" s="2" t="n">
        <v>0.3</v>
      </c>
      <c r="R2256" s="2" t="n">
        <v>0.56</v>
      </c>
      <c r="S2256" s="2" t="n">
        <v>8.2</v>
      </c>
      <c r="T2256" s="20" t="n">
        <v>16.25</v>
      </c>
      <c r="U2256" s="20" t="n">
        <v>1.10975609756098</v>
      </c>
      <c r="V2256" s="20" t="n">
        <v>14.6428571428571</v>
      </c>
      <c r="W2256" s="20" t="n">
        <v>16.7857142857143</v>
      </c>
    </row>
    <row r="2257" customFormat="false" ht="15" hidden="false" customHeight="true" outlineLevel="0" collapsed="false">
      <c r="A2257" s="1" t="s">
        <v>55</v>
      </c>
      <c r="B2257" s="2" t="s">
        <v>35</v>
      </c>
      <c r="C2257" s="2" t="n">
        <v>14</v>
      </c>
      <c r="D2257" s="22" t="n">
        <v>37663.7861111111</v>
      </c>
      <c r="E2257" s="23" t="n">
        <f aca="false">IF(ISNUMBER(D2257),YEAR(D2257),"")</f>
        <v>2003</v>
      </c>
      <c r="F2257" s="23" t="n">
        <f aca="false">IF(ISNUMBER(D2257),MONTH(D2257),"")</f>
        <v>2</v>
      </c>
      <c r="G2257" s="2" t="n">
        <v>57.87</v>
      </c>
      <c r="H2257" s="2" t="n">
        <v>11.3</v>
      </c>
      <c r="I2257" s="2" t="n">
        <v>14</v>
      </c>
      <c r="J2257" s="5" t="n">
        <v>87</v>
      </c>
      <c r="K2257" s="2" t="n">
        <v>1</v>
      </c>
      <c r="L2257" s="2" t="n">
        <v>29.97</v>
      </c>
      <c r="M2257" s="2" t="n">
        <v>9.4</v>
      </c>
      <c r="N2257" s="5" t="n">
        <v>9.1</v>
      </c>
      <c r="O2257" s="2" t="n">
        <v>8.9</v>
      </c>
      <c r="P2257" s="2" t="n">
        <v>0.2</v>
      </c>
      <c r="Q2257" s="2" t="n">
        <v>0.3</v>
      </c>
      <c r="R2257" s="2" t="n">
        <v>0.56</v>
      </c>
      <c r="S2257" s="2" t="n">
        <v>8.2</v>
      </c>
      <c r="T2257" s="20" t="n">
        <v>16.25</v>
      </c>
      <c r="U2257" s="20" t="n">
        <v>1.10975609756098</v>
      </c>
      <c r="V2257" s="20" t="n">
        <v>14.6428571428571</v>
      </c>
      <c r="W2257" s="20" t="n">
        <v>16.7857142857143</v>
      </c>
    </row>
    <row r="2258" customFormat="false" ht="15" hidden="false" customHeight="true" outlineLevel="0" collapsed="false">
      <c r="A2258" s="1" t="s">
        <v>55</v>
      </c>
      <c r="B2258" s="2" t="s">
        <v>35</v>
      </c>
      <c r="C2258" s="2" t="n">
        <v>15</v>
      </c>
      <c r="D2258" s="22" t="n">
        <v>37663.8291666667</v>
      </c>
      <c r="E2258" s="23" t="n">
        <f aca="false">IF(ISNUMBER(D2258),YEAR(D2258),"")</f>
        <v>2003</v>
      </c>
      <c r="F2258" s="23" t="n">
        <f aca="false">IF(ISNUMBER(D2258),MONTH(D2258),"")</f>
        <v>2</v>
      </c>
      <c r="G2258" s="2" t="n">
        <v>57.83</v>
      </c>
      <c r="H2258" s="2" t="n">
        <v>11.07</v>
      </c>
      <c r="I2258" s="2" t="n">
        <v>15</v>
      </c>
      <c r="J2258" s="5" t="n">
        <v>50</v>
      </c>
      <c r="K2258" s="2" t="n">
        <v>1</v>
      </c>
      <c r="L2258" s="2" t="n">
        <v>31.3</v>
      </c>
      <c r="M2258" s="2" t="n">
        <v>11.93</v>
      </c>
      <c r="N2258" s="5" t="n">
        <v>11.33</v>
      </c>
      <c r="O2258" s="2" t="n">
        <v>11.1</v>
      </c>
      <c r="P2258" s="2" t="n">
        <v>0.23</v>
      </c>
      <c r="Q2258" s="2" t="n">
        <v>0.6</v>
      </c>
      <c r="R2258" s="2" t="n">
        <v>0.66</v>
      </c>
      <c r="S2258" s="2" t="n">
        <v>11</v>
      </c>
      <c r="T2258" s="20" t="n">
        <v>17.1666666666667</v>
      </c>
      <c r="U2258" s="20" t="n">
        <v>1.03</v>
      </c>
      <c r="V2258" s="20" t="n">
        <v>16.6666666666667</v>
      </c>
      <c r="W2258" s="20" t="n">
        <v>18.0757575757576</v>
      </c>
    </row>
    <row r="2259" customFormat="false" ht="15" hidden="false" customHeight="true" outlineLevel="0" collapsed="false">
      <c r="A2259" s="1" t="s">
        <v>55</v>
      </c>
      <c r="B2259" s="2" t="s">
        <v>35</v>
      </c>
      <c r="C2259" s="2" t="n">
        <v>15</v>
      </c>
      <c r="D2259" s="22" t="n">
        <v>37663.8291666667</v>
      </c>
      <c r="E2259" s="23" t="n">
        <f aca="false">IF(ISNUMBER(D2259),YEAR(D2259),"")</f>
        <v>2003</v>
      </c>
      <c r="F2259" s="23" t="n">
        <f aca="false">IF(ISNUMBER(D2259),MONTH(D2259),"")</f>
        <v>2</v>
      </c>
      <c r="G2259" s="2" t="n">
        <v>57.83</v>
      </c>
      <c r="H2259" s="2" t="n">
        <v>11.07</v>
      </c>
      <c r="I2259" s="2" t="n">
        <v>15</v>
      </c>
      <c r="J2259" s="5" t="n">
        <v>50</v>
      </c>
      <c r="K2259" s="2" t="n">
        <v>1</v>
      </c>
      <c r="L2259" s="2" t="n">
        <v>31.3</v>
      </c>
      <c r="M2259" s="2" t="n">
        <v>11.93</v>
      </c>
      <c r="N2259" s="5" t="n">
        <v>11.33</v>
      </c>
      <c r="O2259" s="2" t="n">
        <v>11.1</v>
      </c>
      <c r="P2259" s="2" t="n">
        <v>0.23</v>
      </c>
      <c r="Q2259" s="2" t="n">
        <v>0.6</v>
      </c>
      <c r="R2259" s="2" t="n">
        <v>0.66</v>
      </c>
      <c r="S2259" s="2" t="n">
        <v>11</v>
      </c>
      <c r="T2259" s="20" t="n">
        <v>17.1666666666667</v>
      </c>
      <c r="U2259" s="20" t="n">
        <v>1.03</v>
      </c>
      <c r="V2259" s="20" t="n">
        <v>16.6666666666667</v>
      </c>
      <c r="W2259" s="20" t="n">
        <v>18.0757575757576</v>
      </c>
    </row>
    <row r="2260" customFormat="false" ht="15" hidden="false" customHeight="true" outlineLevel="0" collapsed="false">
      <c r="A2260" s="1" t="s">
        <v>55</v>
      </c>
      <c r="B2260" s="2" t="s">
        <v>35</v>
      </c>
      <c r="C2260" s="2" t="n">
        <v>16</v>
      </c>
      <c r="D2260" s="22" t="n">
        <v>37663.8659722222</v>
      </c>
      <c r="E2260" s="23" t="n">
        <f aca="false">IF(ISNUMBER(D2260),YEAR(D2260),"")</f>
        <v>2003</v>
      </c>
      <c r="F2260" s="23" t="n">
        <f aca="false">IF(ISNUMBER(D2260),MONTH(D2260),"")</f>
        <v>2</v>
      </c>
      <c r="G2260" s="24" t="n">
        <v>57.8</v>
      </c>
      <c r="H2260" s="24" t="n">
        <v>10.87</v>
      </c>
      <c r="I2260" s="2" t="n">
        <v>16</v>
      </c>
      <c r="J2260" s="5" t="n">
        <v>59</v>
      </c>
      <c r="K2260" s="2" t="n">
        <v>1</v>
      </c>
      <c r="L2260" s="2" t="n">
        <v>30.75</v>
      </c>
      <c r="M2260" s="2" t="n">
        <v>13.46</v>
      </c>
      <c r="N2260" s="5" t="n">
        <v>12.76</v>
      </c>
      <c r="O2260" s="2" t="n">
        <v>12.5</v>
      </c>
      <c r="P2260" s="2" t="n">
        <v>0.26</v>
      </c>
      <c r="Q2260" s="2" t="n">
        <v>0.7</v>
      </c>
      <c r="R2260" s="2" t="n">
        <v>0.67</v>
      </c>
      <c r="S2260" s="2" t="n">
        <v>11.7</v>
      </c>
      <c r="T2260" s="20" t="n">
        <v>19.044776119403</v>
      </c>
      <c r="U2260" s="20" t="n">
        <v>1.09059829059829</v>
      </c>
      <c r="V2260" s="20" t="n">
        <v>17.4626865671642</v>
      </c>
      <c r="W2260" s="20" t="n">
        <v>20.089552238806</v>
      </c>
    </row>
    <row r="2261" customFormat="false" ht="15" hidden="false" customHeight="true" outlineLevel="0" collapsed="false">
      <c r="A2261" s="1" t="s">
        <v>55</v>
      </c>
      <c r="B2261" s="2" t="s">
        <v>35</v>
      </c>
      <c r="C2261" s="2" t="n">
        <v>16</v>
      </c>
      <c r="D2261" s="22" t="n">
        <v>37663.8659722222</v>
      </c>
      <c r="E2261" s="23" t="n">
        <f aca="false">IF(ISNUMBER(D2261),YEAR(D2261),"")</f>
        <v>2003</v>
      </c>
      <c r="F2261" s="23" t="n">
        <f aca="false">IF(ISNUMBER(D2261),MONTH(D2261),"")</f>
        <v>2</v>
      </c>
      <c r="G2261" s="24" t="n">
        <v>57.8</v>
      </c>
      <c r="H2261" s="24" t="n">
        <v>10.87</v>
      </c>
      <c r="I2261" s="2" t="n">
        <v>16</v>
      </c>
      <c r="J2261" s="5" t="n">
        <v>59</v>
      </c>
      <c r="K2261" s="2" t="n">
        <v>1</v>
      </c>
      <c r="L2261" s="2" t="n">
        <v>30.75</v>
      </c>
      <c r="M2261" s="2" t="n">
        <v>13.46</v>
      </c>
      <c r="N2261" s="5" t="n">
        <v>12.76</v>
      </c>
      <c r="O2261" s="2" t="n">
        <v>12.5</v>
      </c>
      <c r="P2261" s="2" t="n">
        <v>0.26</v>
      </c>
      <c r="Q2261" s="2" t="n">
        <v>0.7</v>
      </c>
      <c r="R2261" s="2" t="n">
        <v>0.67</v>
      </c>
      <c r="S2261" s="2" t="n">
        <v>11.7</v>
      </c>
      <c r="T2261" s="20" t="n">
        <v>19.044776119403</v>
      </c>
      <c r="U2261" s="20" t="n">
        <v>1.09059829059829</v>
      </c>
      <c r="V2261" s="20" t="n">
        <v>17.4626865671642</v>
      </c>
      <c r="W2261" s="20" t="n">
        <v>20.089552238806</v>
      </c>
    </row>
    <row r="2262" customFormat="false" ht="15" hidden="false" customHeight="true" outlineLevel="0" collapsed="false">
      <c r="A2262" s="1" t="s">
        <v>55</v>
      </c>
      <c r="B2262" s="2" t="s">
        <v>35</v>
      </c>
      <c r="C2262" s="2" t="n">
        <v>17</v>
      </c>
      <c r="D2262" s="22" t="n">
        <v>37664</v>
      </c>
      <c r="E2262" s="2" t="n">
        <v>2003</v>
      </c>
      <c r="F2262" s="2" t="n">
        <v>2</v>
      </c>
      <c r="G2262" s="2" t="n">
        <v>57.6083</v>
      </c>
      <c r="H2262" s="2" t="n">
        <v>9.92</v>
      </c>
      <c r="I2262" s="2" t="n">
        <v>17</v>
      </c>
      <c r="J2262" s="5" t="n">
        <v>22</v>
      </c>
      <c r="K2262" s="2" t="n">
        <v>1</v>
      </c>
      <c r="L2262" s="2" t="n">
        <v>31.15</v>
      </c>
      <c r="M2262" s="2" t="n">
        <v>28.31</v>
      </c>
      <c r="N2262" s="5" t="n">
        <v>25.51</v>
      </c>
      <c r="O2262" s="2" t="n">
        <v>24.3</v>
      </c>
      <c r="P2262" s="2" t="n">
        <v>1.21</v>
      </c>
      <c r="Q2262" s="2" t="n">
        <v>2.8</v>
      </c>
      <c r="R2262" s="2" t="n">
        <v>0.87</v>
      </c>
      <c r="S2262" s="2" t="n">
        <v>18.9</v>
      </c>
      <c r="T2262" s="20" t="n">
        <v>29.3218390804598</v>
      </c>
      <c r="U2262" s="20" t="n">
        <v>1.34973544973545</v>
      </c>
      <c r="V2262" s="20" t="n">
        <v>21.7241379310345</v>
      </c>
      <c r="W2262" s="20" t="n">
        <v>32.5402298850575</v>
      </c>
    </row>
    <row r="2263" customFormat="false" ht="15" hidden="false" customHeight="true" outlineLevel="0" collapsed="false">
      <c r="A2263" s="1" t="s">
        <v>55</v>
      </c>
      <c r="B2263" s="2" t="s">
        <v>35</v>
      </c>
      <c r="C2263" s="2" t="n">
        <v>18</v>
      </c>
      <c r="D2263" s="22" t="n">
        <v>37664.0194444444</v>
      </c>
      <c r="E2263" s="2" t="n">
        <v>2003</v>
      </c>
      <c r="F2263" s="2" t="n">
        <v>2</v>
      </c>
      <c r="G2263" s="2" t="n">
        <v>57.63</v>
      </c>
      <c r="H2263" s="2" t="n">
        <v>9.87</v>
      </c>
      <c r="I2263" s="2" t="n">
        <v>18</v>
      </c>
      <c r="J2263" s="5" t="n">
        <v>27</v>
      </c>
      <c r="K2263" s="2" t="n">
        <v>1</v>
      </c>
      <c r="L2263" s="2" t="n">
        <v>31.3</v>
      </c>
      <c r="M2263" s="2" t="n">
        <v>23.63</v>
      </c>
      <c r="N2263" s="5" t="n">
        <v>20.63</v>
      </c>
      <c r="O2263" s="2" t="n">
        <v>19.5</v>
      </c>
      <c r="P2263" s="2" t="n">
        <v>1.13</v>
      </c>
      <c r="Q2263" s="2" t="n">
        <v>3</v>
      </c>
      <c r="R2263" s="2" t="n">
        <v>0.89</v>
      </c>
      <c r="S2263" s="2" t="n">
        <v>18.7</v>
      </c>
      <c r="T2263" s="20" t="n">
        <v>23.1797752808989</v>
      </c>
      <c r="U2263" s="20" t="n">
        <v>1.10320855614973</v>
      </c>
      <c r="V2263" s="20" t="n">
        <v>21.0112359550562</v>
      </c>
      <c r="W2263" s="20" t="n">
        <v>26.5505617977528</v>
      </c>
    </row>
    <row r="2264" customFormat="false" ht="15" hidden="false" customHeight="true" outlineLevel="0" collapsed="false">
      <c r="A2264" s="1" t="s">
        <v>55</v>
      </c>
      <c r="B2264" s="2" t="s">
        <v>35</v>
      </c>
      <c r="C2264" s="2" t="n">
        <v>19</v>
      </c>
      <c r="D2264" s="22" t="n">
        <v>37664.05</v>
      </c>
      <c r="E2264" s="2" t="n">
        <v>2003</v>
      </c>
      <c r="F2264" s="2" t="n">
        <v>2</v>
      </c>
      <c r="G2264" s="2" t="n">
        <v>57.7</v>
      </c>
      <c r="H2264" s="2" t="n">
        <v>9.75</v>
      </c>
      <c r="I2264" s="2" t="n">
        <v>19</v>
      </c>
      <c r="J2264" s="5" t="n">
        <v>66</v>
      </c>
      <c r="K2264" s="2" t="n">
        <v>1</v>
      </c>
      <c r="L2264" s="2" t="n">
        <v>34.46</v>
      </c>
      <c r="M2264" s="2"/>
      <c r="N2264" s="5" t="n">
        <v>6.24</v>
      </c>
      <c r="O2264" s="2" t="n">
        <v>6.2</v>
      </c>
      <c r="P2264" s="2" t="n">
        <v>0.04</v>
      </c>
      <c r="Q2264" s="2" t="s">
        <v>36</v>
      </c>
      <c r="R2264" s="2" t="n">
        <v>0.55</v>
      </c>
      <c r="S2264" s="2" t="n">
        <v>4.8</v>
      </c>
      <c r="T2264" s="20" t="n">
        <v>11.3454545454545</v>
      </c>
      <c r="U2264" s="20" t="n">
        <v>1.3</v>
      </c>
      <c r="V2264" s="20" t="n">
        <v>8.72727272727273</v>
      </c>
      <c r="W2264" s="20"/>
    </row>
    <row r="2265" customFormat="false" ht="15" hidden="false" customHeight="true" outlineLevel="0" collapsed="false">
      <c r="A2265" s="1" t="s">
        <v>55</v>
      </c>
      <c r="B2265" s="2" t="s">
        <v>35</v>
      </c>
      <c r="C2265" s="2" t="n">
        <v>20</v>
      </c>
      <c r="D2265" s="22" t="n">
        <v>37664.1027777778</v>
      </c>
      <c r="E2265" s="2" t="n">
        <v>2003</v>
      </c>
      <c r="F2265" s="2" t="n">
        <v>2</v>
      </c>
      <c r="G2265" s="2" t="n">
        <v>57.85</v>
      </c>
      <c r="H2265" s="2" t="n">
        <v>9.57</v>
      </c>
      <c r="I2265" s="2" t="n">
        <v>20</v>
      </c>
      <c r="J2265" s="5" t="n">
        <v>74</v>
      </c>
      <c r="K2265" s="2" t="n">
        <v>1</v>
      </c>
      <c r="L2265" s="2" t="n">
        <v>34.01</v>
      </c>
      <c r="M2265" s="2"/>
      <c r="N2265" s="5" t="n">
        <v>4.95</v>
      </c>
      <c r="O2265" s="2" t="n">
        <v>4.9</v>
      </c>
      <c r="P2265" s="2" t="n">
        <v>0.05</v>
      </c>
      <c r="Q2265" s="2" t="s">
        <v>36</v>
      </c>
      <c r="R2265" s="2" t="n">
        <v>0.51</v>
      </c>
      <c r="S2265" s="2" t="n">
        <v>4.2</v>
      </c>
      <c r="T2265" s="20" t="n">
        <v>9.70588235294118</v>
      </c>
      <c r="U2265" s="20" t="n">
        <v>1.17857142857143</v>
      </c>
      <c r="V2265" s="20" t="n">
        <v>8.23529411764706</v>
      </c>
      <c r="W2265" s="20"/>
    </row>
    <row r="2266" customFormat="false" ht="15" hidden="false" customHeight="true" outlineLevel="0" collapsed="false">
      <c r="A2266" s="1" t="s">
        <v>55</v>
      </c>
      <c r="B2266" s="2" t="s">
        <v>35</v>
      </c>
      <c r="C2266" s="2" t="n">
        <v>21</v>
      </c>
      <c r="D2266" s="22" t="n">
        <v>37664.1576388889</v>
      </c>
      <c r="E2266" s="2" t="n">
        <v>2003</v>
      </c>
      <c r="F2266" s="2" t="n">
        <v>2</v>
      </c>
      <c r="G2266" s="2" t="n">
        <v>58</v>
      </c>
      <c r="H2266" s="2" t="n">
        <v>9.37</v>
      </c>
      <c r="I2266" s="2" t="n">
        <v>21</v>
      </c>
      <c r="J2266" s="5" t="n">
        <v>448</v>
      </c>
      <c r="K2266" s="2" t="n">
        <v>1</v>
      </c>
      <c r="L2266" s="2" t="n">
        <v>31.14</v>
      </c>
      <c r="M2266" s="2" t="n">
        <v>9.67</v>
      </c>
      <c r="N2266" s="5" t="n">
        <v>9.27</v>
      </c>
      <c r="O2266" s="2" t="n">
        <v>9.1</v>
      </c>
      <c r="P2266" s="2" t="n">
        <v>0.17</v>
      </c>
      <c r="Q2266" s="2" t="n">
        <v>0.4</v>
      </c>
      <c r="R2266" s="2" t="n">
        <v>0.57</v>
      </c>
      <c r="S2266" s="2" t="n">
        <v>7.7</v>
      </c>
      <c r="T2266" s="20" t="n">
        <v>16.2631578947368</v>
      </c>
      <c r="U2266" s="20" t="n">
        <v>1.2038961038961</v>
      </c>
      <c r="V2266" s="20" t="n">
        <v>13.5087719298246</v>
      </c>
      <c r="W2266" s="20" t="n">
        <v>16.9649122807018</v>
      </c>
    </row>
    <row r="2267" customFormat="false" ht="15" hidden="false" customHeight="true" outlineLevel="0" collapsed="false">
      <c r="A2267" s="1" t="s">
        <v>55</v>
      </c>
      <c r="B2267" s="2" t="s">
        <v>35</v>
      </c>
      <c r="C2267" s="2" t="n">
        <v>22</v>
      </c>
      <c r="D2267" s="22" t="n">
        <v>37664.2590277778</v>
      </c>
      <c r="E2267" s="2" t="n">
        <v>2003</v>
      </c>
      <c r="F2267" s="2" t="n">
        <v>2</v>
      </c>
      <c r="G2267" s="2" t="n">
        <v>58.17</v>
      </c>
      <c r="H2267" s="2" t="n">
        <v>9.5</v>
      </c>
      <c r="I2267" s="2" t="n">
        <v>22</v>
      </c>
      <c r="J2267" s="5" t="n">
        <v>618</v>
      </c>
      <c r="K2267" s="2" t="n">
        <v>1</v>
      </c>
      <c r="L2267" s="2" t="n">
        <v>31.72</v>
      </c>
      <c r="M2267" s="2" t="n">
        <v>9.56</v>
      </c>
      <c r="N2267" s="5" t="n">
        <v>9.16</v>
      </c>
      <c r="O2267" s="2" t="n">
        <v>9</v>
      </c>
      <c r="P2267" s="2" t="n">
        <v>0.16</v>
      </c>
      <c r="Q2267" s="2" t="n">
        <v>0.4</v>
      </c>
      <c r="R2267" s="2" t="n">
        <v>0.58</v>
      </c>
      <c r="S2267" s="2" t="n">
        <v>7.4</v>
      </c>
      <c r="T2267" s="20" t="n">
        <v>15.7931034482759</v>
      </c>
      <c r="U2267" s="20" t="n">
        <v>1.23783783783784</v>
      </c>
      <c r="V2267" s="20" t="n">
        <v>12.7586206896552</v>
      </c>
      <c r="W2267" s="20" t="n">
        <v>16.4827586206897</v>
      </c>
    </row>
    <row r="2268" customFormat="false" ht="15" hidden="false" customHeight="true" outlineLevel="0" collapsed="false">
      <c r="A2268" s="1" t="s">
        <v>55</v>
      </c>
      <c r="B2268" s="2" t="s">
        <v>35</v>
      </c>
      <c r="C2268" s="2" t="n">
        <v>23</v>
      </c>
      <c r="D2268" s="22" t="n">
        <v>37664.5034722222</v>
      </c>
      <c r="E2268" s="2" t="n">
        <v>2003</v>
      </c>
      <c r="F2268" s="2" t="n">
        <v>2</v>
      </c>
      <c r="G2268" s="2" t="n">
        <v>57.65</v>
      </c>
      <c r="H2268" s="2" t="n">
        <v>8.33</v>
      </c>
      <c r="I2268" s="2" t="n">
        <v>23</v>
      </c>
      <c r="J2268" s="5" t="n">
        <v>220</v>
      </c>
      <c r="K2268" s="2" t="n">
        <v>1</v>
      </c>
      <c r="L2268" s="2" t="n">
        <v>30.79</v>
      </c>
      <c r="M2268" s="2" t="n">
        <v>10.8</v>
      </c>
      <c r="N2268" s="5" t="n">
        <v>10.2</v>
      </c>
      <c r="O2268" s="2" t="n">
        <v>10</v>
      </c>
      <c r="P2268" s="2" t="n">
        <v>0.2</v>
      </c>
      <c r="Q2268" s="2" t="n">
        <v>0.6</v>
      </c>
      <c r="R2268" s="2" t="n">
        <v>0.61</v>
      </c>
      <c r="S2268" s="2" t="n">
        <v>7.7</v>
      </c>
      <c r="T2268" s="20" t="n">
        <v>16.7213114754098</v>
      </c>
      <c r="U2268" s="20" t="n">
        <v>1.32467532467532</v>
      </c>
      <c r="V2268" s="20" t="n">
        <v>12.6229508196721</v>
      </c>
      <c r="W2268" s="20" t="n">
        <v>17.7049180327869</v>
      </c>
    </row>
    <row r="2269" customFormat="false" ht="15" hidden="false" customHeight="true" outlineLevel="0" collapsed="false">
      <c r="A2269" s="1" t="s">
        <v>55</v>
      </c>
      <c r="B2269" s="2" t="s">
        <v>35</v>
      </c>
      <c r="C2269" s="2" t="n">
        <v>24</v>
      </c>
      <c r="D2269" s="22" t="n">
        <v>37664.5555555556</v>
      </c>
      <c r="E2269" s="2" t="n">
        <v>2003</v>
      </c>
      <c r="F2269" s="2" t="n">
        <v>2</v>
      </c>
      <c r="G2269" s="2" t="n">
        <v>57.48</v>
      </c>
      <c r="H2269" s="2" t="n">
        <v>8.42</v>
      </c>
      <c r="I2269" s="2" t="n">
        <v>24</v>
      </c>
      <c r="J2269" s="5" t="n">
        <v>79</v>
      </c>
      <c r="K2269" s="2" t="n">
        <v>1</v>
      </c>
      <c r="L2269" s="2" t="n">
        <v>34.71</v>
      </c>
      <c r="M2269" s="2"/>
      <c r="N2269" s="5" t="n">
        <v>5.28</v>
      </c>
      <c r="O2269" s="2" t="n">
        <v>5.2</v>
      </c>
      <c r="P2269" s="2" t="n">
        <v>0.08</v>
      </c>
      <c r="Q2269" s="2" t="s">
        <v>36</v>
      </c>
      <c r="R2269" s="2" t="n">
        <v>0.56</v>
      </c>
      <c r="S2269" s="2" t="n">
        <v>2.6</v>
      </c>
      <c r="T2269" s="20" t="n">
        <v>9.42857142857143</v>
      </c>
      <c r="U2269" s="20" t="n">
        <v>2.03076923076923</v>
      </c>
      <c r="V2269" s="20" t="n">
        <v>4.64285714285714</v>
      </c>
      <c r="W2269" s="20"/>
    </row>
    <row r="2270" customFormat="false" ht="15" hidden="false" customHeight="true" outlineLevel="0" collapsed="false">
      <c r="A2270" s="1" t="s">
        <v>55</v>
      </c>
      <c r="B2270" s="2" t="s">
        <v>35</v>
      </c>
      <c r="C2270" s="2" t="n">
        <v>25</v>
      </c>
      <c r="D2270" s="22" t="n">
        <v>37664.6069444444</v>
      </c>
      <c r="E2270" s="2" t="n">
        <v>2003</v>
      </c>
      <c r="F2270" s="2" t="n">
        <v>2</v>
      </c>
      <c r="G2270" s="2" t="n">
        <v>57.32</v>
      </c>
      <c r="H2270" s="2" t="n">
        <v>8.5</v>
      </c>
      <c r="I2270" s="2" t="n">
        <v>25</v>
      </c>
      <c r="J2270" s="5" t="n">
        <v>30</v>
      </c>
      <c r="K2270" s="2" t="n">
        <v>1</v>
      </c>
      <c r="L2270" s="2" t="n">
        <v>34.44</v>
      </c>
      <c r="M2270" s="2"/>
      <c r="N2270" s="5" t="n">
        <v>7.74</v>
      </c>
      <c r="O2270" s="2" t="n">
        <v>7.7</v>
      </c>
      <c r="P2270" s="2" t="n">
        <v>0.04</v>
      </c>
      <c r="Q2270" s="2" t="s">
        <v>36</v>
      </c>
      <c r="R2270" s="2" t="n">
        <v>0.56</v>
      </c>
      <c r="S2270" s="2" t="n">
        <v>4.4</v>
      </c>
      <c r="T2270" s="20" t="n">
        <v>13.8214285714286</v>
      </c>
      <c r="U2270" s="20" t="n">
        <v>1.75909090909091</v>
      </c>
      <c r="V2270" s="20" t="n">
        <v>7.85714285714286</v>
      </c>
      <c r="W2270" s="20"/>
    </row>
    <row r="2271" customFormat="false" ht="15" hidden="false" customHeight="true" outlineLevel="0" collapsed="false">
      <c r="A2271" s="1" t="s">
        <v>55</v>
      </c>
      <c r="B2271" s="2" t="s">
        <v>35</v>
      </c>
      <c r="C2271" s="2" t="n">
        <v>26</v>
      </c>
      <c r="D2271" s="22" t="n">
        <v>37664.6347222222</v>
      </c>
      <c r="E2271" s="2" t="n">
        <v>2003</v>
      </c>
      <c r="F2271" s="2" t="n">
        <v>2</v>
      </c>
      <c r="G2271" s="2" t="n">
        <v>57.23</v>
      </c>
      <c r="H2271" s="2" t="n">
        <v>8.5417</v>
      </c>
      <c r="I2271" s="2" t="n">
        <v>26</v>
      </c>
      <c r="J2271" s="5" t="n">
        <v>27</v>
      </c>
      <c r="K2271" s="2" t="n">
        <v>1</v>
      </c>
      <c r="L2271" s="2" t="n">
        <v>33.82</v>
      </c>
      <c r="M2271" s="2" t="n">
        <v>10.76</v>
      </c>
      <c r="N2271" s="5" t="n">
        <v>10.66</v>
      </c>
      <c r="O2271" s="2" t="n">
        <v>9.9</v>
      </c>
      <c r="P2271" s="2" t="n">
        <v>0.76</v>
      </c>
      <c r="Q2271" s="2" t="n">
        <v>0.1</v>
      </c>
      <c r="R2271" s="2" t="n">
        <v>0.65</v>
      </c>
      <c r="S2271" s="2" t="n">
        <v>6.7</v>
      </c>
      <c r="T2271" s="20" t="n">
        <v>16.4</v>
      </c>
      <c r="U2271" s="20" t="n">
        <v>1.5910447761194</v>
      </c>
      <c r="V2271" s="20" t="n">
        <v>10.3076923076923</v>
      </c>
      <c r="W2271" s="20" t="n">
        <v>16.5538461538462</v>
      </c>
    </row>
    <row r="2272" customFormat="false" ht="15" hidden="false" customHeight="true" outlineLevel="0" collapsed="false">
      <c r="A2272" s="1" t="s">
        <v>55</v>
      </c>
      <c r="B2272" s="2" t="s">
        <v>35</v>
      </c>
      <c r="C2272" s="2" t="n">
        <v>27</v>
      </c>
      <c r="D2272" s="22" t="n">
        <v>37664.6659722222</v>
      </c>
      <c r="E2272" s="2" t="n">
        <v>2003</v>
      </c>
      <c r="F2272" s="2" t="n">
        <v>2</v>
      </c>
      <c r="G2272" s="2" t="n">
        <v>57.13</v>
      </c>
      <c r="H2272" s="2" t="n">
        <v>8.58</v>
      </c>
      <c r="I2272" s="2" t="n">
        <v>27</v>
      </c>
      <c r="J2272" s="5" t="n">
        <v>24</v>
      </c>
      <c r="K2272" s="2" t="n">
        <v>1</v>
      </c>
      <c r="L2272" s="2" t="n">
        <v>30.96</v>
      </c>
      <c r="M2272" s="2" t="n">
        <v>35.37</v>
      </c>
      <c r="N2272" s="5" t="n">
        <v>32.47</v>
      </c>
      <c r="O2272" s="2" t="n">
        <v>31.4</v>
      </c>
      <c r="P2272" s="2" t="n">
        <v>1.07</v>
      </c>
      <c r="Q2272" s="2" t="n">
        <v>2.9</v>
      </c>
      <c r="R2272" s="2" t="n">
        <v>0.98</v>
      </c>
      <c r="S2272" s="2" t="n">
        <v>21.3</v>
      </c>
      <c r="T2272" s="20" t="n">
        <v>33.1326530612245</v>
      </c>
      <c r="U2272" s="20" t="n">
        <v>1.52441314553991</v>
      </c>
      <c r="V2272" s="20" t="n">
        <v>21.734693877551</v>
      </c>
      <c r="W2272" s="20" t="n">
        <v>36.0918367346939</v>
      </c>
    </row>
    <row r="2273" customFormat="false" ht="15" hidden="false" customHeight="true" outlineLevel="0" collapsed="false">
      <c r="A2273" s="1" t="s">
        <v>23</v>
      </c>
      <c r="B2273" s="2" t="s">
        <v>48</v>
      </c>
      <c r="C2273" s="2" t="n">
        <v>979</v>
      </c>
      <c r="D2273" s="22" t="n">
        <v>37668.5</v>
      </c>
      <c r="E2273" s="23" t="n">
        <f aca="false">IF(ISNUMBER(D2273),YEAR(D2273),"")</f>
        <v>2003</v>
      </c>
      <c r="F2273" s="23" t="n">
        <f aca="false">IF(ISNUMBER(D2273),MONTH(D2273),"")</f>
        <v>2</v>
      </c>
      <c r="G2273" s="2" t="n">
        <v>58.85</v>
      </c>
      <c r="H2273" s="2" t="n">
        <v>9.67</v>
      </c>
      <c r="I2273" s="2" t="n">
        <v>979</v>
      </c>
      <c r="J2273" s="5" t="n">
        <v>120</v>
      </c>
      <c r="K2273" s="2" t="n">
        <v>0</v>
      </c>
      <c r="L2273" s="2" t="n">
        <v>27.397</v>
      </c>
      <c r="M2273" s="2" t="n">
        <v>10.2</v>
      </c>
      <c r="N2273" s="2" t="n">
        <v>8.4</v>
      </c>
      <c r="O2273" s="2"/>
      <c r="P2273" s="2"/>
      <c r="Q2273" s="2" t="n">
        <v>1.8</v>
      </c>
      <c r="R2273" s="2" t="n">
        <v>0.84</v>
      </c>
      <c r="S2273" s="2" t="n">
        <v>8.6</v>
      </c>
      <c r="T2273" s="20" t="n">
        <v>10</v>
      </c>
      <c r="U2273" s="20" t="n">
        <v>0.976744186046512</v>
      </c>
      <c r="V2273" s="20" t="n">
        <v>10.2380952380952</v>
      </c>
      <c r="W2273" s="20" t="n">
        <v>12.1428571428571</v>
      </c>
    </row>
    <row r="2274" customFormat="false" ht="15" hidden="false" customHeight="true" outlineLevel="0" collapsed="false">
      <c r="A2274" s="1" t="s">
        <v>23</v>
      </c>
      <c r="B2274" s="2" t="s">
        <v>24</v>
      </c>
      <c r="C2274" s="2" t="n">
        <v>937</v>
      </c>
      <c r="D2274" s="22" t="n">
        <v>37669.25</v>
      </c>
      <c r="E2274" s="23" t="n">
        <f aca="false">IF(ISNUMBER(D2274),YEAR(D2274),"")</f>
        <v>2003</v>
      </c>
      <c r="F2274" s="23" t="n">
        <f aca="false">IF(ISNUMBER(D2274),MONTH(D2274),"")</f>
        <v>2</v>
      </c>
      <c r="G2274" s="2" t="n">
        <v>58.38</v>
      </c>
      <c r="H2274" s="2" t="n">
        <v>8.82</v>
      </c>
      <c r="I2274" s="2" t="n">
        <v>937</v>
      </c>
      <c r="J2274" s="5" t="n">
        <v>105</v>
      </c>
      <c r="K2274" s="2" t="n">
        <v>0</v>
      </c>
      <c r="L2274" s="2" t="n">
        <v>27.743</v>
      </c>
      <c r="M2274" s="2" t="n">
        <v>10.1</v>
      </c>
      <c r="N2274" s="2" t="n">
        <v>9.2</v>
      </c>
      <c r="O2274" s="2"/>
      <c r="P2274" s="2"/>
      <c r="Q2274" s="2" t="n">
        <v>0.9</v>
      </c>
      <c r="R2274" s="2" t="n">
        <v>0.55</v>
      </c>
      <c r="S2274" s="2" t="n">
        <v>9</v>
      </c>
      <c r="T2274" s="20" t="n">
        <v>16.7272727272727</v>
      </c>
      <c r="U2274" s="20" t="n">
        <v>1.02222222222222</v>
      </c>
      <c r="V2274" s="20" t="n">
        <v>16.3636363636364</v>
      </c>
      <c r="W2274" s="20" t="n">
        <v>18.3636363636364</v>
      </c>
    </row>
    <row r="2275" customFormat="false" ht="15" hidden="false" customHeight="true" outlineLevel="0" collapsed="false">
      <c r="A2275" s="1" t="s">
        <v>55</v>
      </c>
      <c r="B2275" s="2" t="n">
        <v>253</v>
      </c>
      <c r="C2275" s="2" t="s">
        <v>47</v>
      </c>
      <c r="D2275" s="22" t="n">
        <v>37669.4083333333</v>
      </c>
      <c r="E2275" s="2" t="n">
        <v>2003</v>
      </c>
      <c r="F2275" s="2" t="n">
        <v>2</v>
      </c>
      <c r="G2275" s="2" t="n">
        <v>57.6328</v>
      </c>
      <c r="H2275" s="2" t="n">
        <v>9.8653</v>
      </c>
      <c r="I2275" s="2" t="s">
        <v>47</v>
      </c>
      <c r="J2275" s="5" t="n">
        <v>17</v>
      </c>
      <c r="K2275" s="2" t="n">
        <v>1</v>
      </c>
      <c r="L2275" s="2" t="n">
        <v>33.99</v>
      </c>
      <c r="M2275" s="2" t="n">
        <v>12</v>
      </c>
      <c r="N2275" s="5" t="n">
        <v>11</v>
      </c>
      <c r="O2275" s="2" t="n">
        <v>10.7</v>
      </c>
      <c r="P2275" s="2" t="n">
        <v>0.3</v>
      </c>
      <c r="Q2275" s="2" t="n">
        <v>1</v>
      </c>
      <c r="R2275" s="2" t="n">
        <v>0.65</v>
      </c>
      <c r="S2275" s="2" t="n">
        <v>8.6</v>
      </c>
      <c r="T2275" s="20" t="n">
        <v>16.9230769230769</v>
      </c>
      <c r="U2275" s="20" t="n">
        <v>1.27906976744186</v>
      </c>
      <c r="V2275" s="20" t="n">
        <v>13.2307692307692</v>
      </c>
      <c r="W2275" s="20" t="n">
        <v>18.4615384615385</v>
      </c>
    </row>
    <row r="2276" customFormat="false" ht="15" hidden="false" customHeight="true" outlineLevel="0" collapsed="false">
      <c r="A2276" s="1" t="s">
        <v>55</v>
      </c>
      <c r="B2276" s="2" t="n">
        <v>254</v>
      </c>
      <c r="C2276" s="2" t="s">
        <v>47</v>
      </c>
      <c r="D2276" s="22" t="n">
        <v>37669.4347222222</v>
      </c>
      <c r="E2276" s="2" t="n">
        <v>2003</v>
      </c>
      <c r="F2276" s="2" t="n">
        <v>2</v>
      </c>
      <c r="G2276" s="2" t="n">
        <v>57.6078</v>
      </c>
      <c r="H2276" s="2" t="n">
        <v>9.9153</v>
      </c>
      <c r="I2276" s="2" t="s">
        <v>47</v>
      </c>
      <c r="J2276" s="5" t="n">
        <v>12</v>
      </c>
      <c r="K2276" s="2" t="n">
        <v>1</v>
      </c>
      <c r="L2276" s="2" t="n">
        <v>33.44</v>
      </c>
      <c r="M2276" s="2" t="n">
        <v>15.99</v>
      </c>
      <c r="N2276" s="5" t="n">
        <v>14.89</v>
      </c>
      <c r="O2276" s="2" t="n">
        <v>14.3</v>
      </c>
      <c r="P2276" s="2" t="n">
        <v>0.59</v>
      </c>
      <c r="Q2276" s="2" t="n">
        <v>1.1</v>
      </c>
      <c r="R2276" s="2" t="n">
        <v>0.68</v>
      </c>
      <c r="S2276" s="2" t="n">
        <v>11.4</v>
      </c>
      <c r="T2276" s="20" t="n">
        <v>21.8970588235294</v>
      </c>
      <c r="U2276" s="20" t="n">
        <v>1.30614035087719</v>
      </c>
      <c r="V2276" s="20" t="n">
        <v>16.7647058823529</v>
      </c>
      <c r="W2276" s="20" t="n">
        <v>23.5147058823529</v>
      </c>
    </row>
    <row r="2277" customFormat="false" ht="15" hidden="false" customHeight="true" outlineLevel="0" collapsed="false">
      <c r="A2277" s="1" t="s">
        <v>25</v>
      </c>
      <c r="B2277" s="2" t="s">
        <v>27</v>
      </c>
      <c r="C2277" s="2" t="n">
        <v>169</v>
      </c>
      <c r="D2277" s="22" t="n">
        <v>37669.5069444444</v>
      </c>
      <c r="E2277" s="23" t="n">
        <f aca="false">IF(ISNUMBER(D2277),YEAR(D2277),"")</f>
        <v>2003</v>
      </c>
      <c r="F2277" s="23" t="n">
        <f aca="false">IF(ISNUMBER(D2277),MONTH(D2277),"")</f>
        <v>2</v>
      </c>
      <c r="G2277" s="2" t="n">
        <v>57.87</v>
      </c>
      <c r="H2277" s="2" t="n">
        <v>11.3</v>
      </c>
      <c r="I2277" s="2" t="n">
        <v>169</v>
      </c>
      <c r="J2277" s="5" t="n">
        <v>90</v>
      </c>
      <c r="K2277" s="23" t="n">
        <v>0</v>
      </c>
      <c r="L2277" s="2" t="n">
        <v>28.169</v>
      </c>
      <c r="M2277" s="2" t="n">
        <v>6.64</v>
      </c>
      <c r="N2277" s="5" t="n">
        <v>6.59</v>
      </c>
      <c r="O2277" s="2" t="n">
        <v>6.4</v>
      </c>
      <c r="P2277" s="2" t="n">
        <v>0.19</v>
      </c>
      <c r="Q2277" s="26" t="n">
        <v>0.05</v>
      </c>
      <c r="R2277" s="2" t="n">
        <v>0.5</v>
      </c>
      <c r="S2277" s="2" t="n">
        <v>7.4</v>
      </c>
      <c r="T2277" s="20" t="n">
        <v>13.18</v>
      </c>
      <c r="U2277" s="20" t="n">
        <v>0.890540540540541</v>
      </c>
      <c r="V2277" s="20" t="n">
        <v>14.8</v>
      </c>
      <c r="W2277" s="20" t="n">
        <v>13.28</v>
      </c>
    </row>
    <row r="2278" customFormat="false" ht="15" hidden="false" customHeight="true" outlineLevel="0" collapsed="false">
      <c r="A2278" s="1" t="s">
        <v>25</v>
      </c>
      <c r="B2278" s="2" t="s">
        <v>27</v>
      </c>
      <c r="C2278" s="2" t="n">
        <v>171</v>
      </c>
      <c r="D2278" s="22" t="n">
        <v>37669.7118055556</v>
      </c>
      <c r="E2278" s="23" t="n">
        <f aca="false">IF(ISNUMBER(D2278),YEAR(D2278),"")</f>
        <v>2003</v>
      </c>
      <c r="F2278" s="23" t="n">
        <f aca="false">IF(ISNUMBER(D2278),MONTH(D2278),"")</f>
        <v>2</v>
      </c>
      <c r="G2278" s="2" t="n">
        <v>58.337</v>
      </c>
      <c r="H2278" s="2" t="n">
        <v>11.03</v>
      </c>
      <c r="I2278" s="2" t="n">
        <v>171</v>
      </c>
      <c r="J2278" s="5" t="n">
        <v>89</v>
      </c>
      <c r="K2278" s="23" t="n">
        <v>0</v>
      </c>
      <c r="L2278" s="2" t="n">
        <v>27.87</v>
      </c>
      <c r="M2278" s="2" t="n">
        <v>6.86</v>
      </c>
      <c r="N2278" s="5" t="n">
        <v>6.81</v>
      </c>
      <c r="O2278" s="2" t="n">
        <v>6.6</v>
      </c>
      <c r="P2278" s="2" t="n">
        <v>0.21</v>
      </c>
      <c r="Q2278" s="26" t="n">
        <v>0.05</v>
      </c>
      <c r="R2278" s="2" t="n">
        <v>0.52</v>
      </c>
      <c r="S2278" s="2" t="n">
        <v>8.9</v>
      </c>
      <c r="T2278" s="20" t="n">
        <v>13.0961538461538</v>
      </c>
      <c r="U2278" s="20" t="n">
        <v>0.765168539325843</v>
      </c>
      <c r="V2278" s="20" t="n">
        <v>17.1153846153846</v>
      </c>
      <c r="W2278" s="20" t="n">
        <v>13.1923076923077</v>
      </c>
    </row>
    <row r="2279" customFormat="false" ht="15" hidden="false" customHeight="true" outlineLevel="0" collapsed="false">
      <c r="A2279" s="1" t="s">
        <v>25</v>
      </c>
      <c r="B2279" s="2" t="s">
        <v>27</v>
      </c>
      <c r="C2279" s="2" t="n">
        <v>173</v>
      </c>
      <c r="D2279" s="22" t="n">
        <v>37669.7604166667</v>
      </c>
      <c r="E2279" s="23" t="n">
        <f aca="false">IF(ISNUMBER(D2279),YEAR(D2279),"")</f>
        <v>2003</v>
      </c>
      <c r="F2279" s="23" t="n">
        <f aca="false">IF(ISNUMBER(D2279),MONTH(D2279),"")</f>
        <v>2</v>
      </c>
      <c r="G2279" s="2" t="n">
        <v>58.295</v>
      </c>
      <c r="H2279" s="2" t="n">
        <v>10.85</v>
      </c>
      <c r="I2279" s="2" t="n">
        <v>173</v>
      </c>
      <c r="J2279" s="5" t="n">
        <v>133</v>
      </c>
      <c r="K2279" s="23" t="n">
        <v>0</v>
      </c>
      <c r="L2279" s="2" t="n">
        <v>32.519</v>
      </c>
      <c r="M2279" s="2" t="n">
        <v>7.49</v>
      </c>
      <c r="N2279" s="5" t="n">
        <v>7.44</v>
      </c>
      <c r="O2279" s="2" t="n">
        <v>7.3</v>
      </c>
      <c r="P2279" s="2" t="n">
        <v>0.14</v>
      </c>
      <c r="Q2279" s="26" t="n">
        <v>0.05</v>
      </c>
      <c r="R2279" s="2" t="n">
        <v>0.53</v>
      </c>
      <c r="S2279" s="2" t="n">
        <v>5</v>
      </c>
      <c r="T2279" s="20" t="n">
        <v>14.0377358490566</v>
      </c>
      <c r="U2279" s="20" t="n">
        <v>1.488</v>
      </c>
      <c r="V2279" s="20" t="n">
        <v>9.43396226415094</v>
      </c>
      <c r="W2279" s="20" t="n">
        <v>14.1320754716981</v>
      </c>
    </row>
    <row r="2280" customFormat="false" ht="15" hidden="false" customHeight="true" outlineLevel="0" collapsed="false">
      <c r="A2280" s="1" t="s">
        <v>25</v>
      </c>
      <c r="B2280" s="2" t="s">
        <v>27</v>
      </c>
      <c r="C2280" s="2" t="n">
        <v>175</v>
      </c>
      <c r="D2280" s="22" t="n">
        <v>37669.8298611111</v>
      </c>
      <c r="E2280" s="23" t="n">
        <f aca="false">IF(ISNUMBER(D2280),YEAR(D2280),"")</f>
        <v>2003</v>
      </c>
      <c r="F2280" s="23" t="n">
        <f aca="false">IF(ISNUMBER(D2280),MONTH(D2280),"")</f>
        <v>2</v>
      </c>
      <c r="G2280" s="2" t="n">
        <v>58.275</v>
      </c>
      <c r="H2280" s="2" t="n">
        <v>10.513</v>
      </c>
      <c r="I2280" s="2" t="n">
        <v>175</v>
      </c>
      <c r="J2280" s="5" t="n">
        <v>320</v>
      </c>
      <c r="K2280" s="23" t="n">
        <v>0</v>
      </c>
      <c r="L2280" s="2" t="n">
        <v>32.461</v>
      </c>
      <c r="M2280" s="2" t="n">
        <v>7.45</v>
      </c>
      <c r="N2280" s="5" t="n">
        <v>7.4</v>
      </c>
      <c r="O2280" s="2" t="n">
        <v>7.3</v>
      </c>
      <c r="P2280" s="2" t="n">
        <v>0.1</v>
      </c>
      <c r="Q2280" s="26" t="n">
        <v>0.05</v>
      </c>
      <c r="R2280" s="2" t="n">
        <v>0.53</v>
      </c>
      <c r="S2280" s="2" t="n">
        <v>4.7</v>
      </c>
      <c r="T2280" s="20" t="n">
        <v>13.9622641509434</v>
      </c>
      <c r="U2280" s="20" t="n">
        <v>1.57446808510638</v>
      </c>
      <c r="V2280" s="20" t="n">
        <v>8.86792452830189</v>
      </c>
      <c r="W2280" s="20" t="n">
        <v>14.0566037735849</v>
      </c>
    </row>
    <row r="2281" customFormat="false" ht="15" hidden="false" customHeight="true" outlineLevel="0" collapsed="false">
      <c r="A2281" s="1" t="s">
        <v>23</v>
      </c>
      <c r="B2281" s="2" t="s">
        <v>24</v>
      </c>
      <c r="C2281" s="2" t="n">
        <v>205</v>
      </c>
      <c r="D2281" s="22" t="n">
        <v>37675.2986111111</v>
      </c>
      <c r="E2281" s="23" t="n">
        <f aca="false">IF(ISNUMBER(D2281),YEAR(D2281),"")</f>
        <v>2003</v>
      </c>
      <c r="F2281" s="23" t="n">
        <f aca="false">IF(ISNUMBER(D2281),MONTH(D2281),"")</f>
        <v>2</v>
      </c>
      <c r="G2281" s="2" t="n">
        <v>58.33</v>
      </c>
      <c r="H2281" s="2" t="n">
        <v>8.9</v>
      </c>
      <c r="I2281" s="2" t="n">
        <v>205</v>
      </c>
      <c r="J2281" s="5" t="n">
        <v>260</v>
      </c>
      <c r="K2281" s="2" t="n">
        <v>0</v>
      </c>
      <c r="L2281" s="2" t="n">
        <v>28.45</v>
      </c>
      <c r="M2281" s="2"/>
      <c r="N2281" s="5" t="n">
        <v>3.59</v>
      </c>
      <c r="O2281" s="2" t="n">
        <v>3.4</v>
      </c>
      <c r="P2281" s="2" t="n">
        <v>0.19</v>
      </c>
      <c r="Q2281" s="2"/>
      <c r="R2281" s="2" t="n">
        <v>0.38</v>
      </c>
      <c r="S2281" s="2" t="n">
        <v>4.8</v>
      </c>
      <c r="T2281" s="20" t="n">
        <v>9.44736842105263</v>
      </c>
      <c r="U2281" s="20" t="n">
        <v>0.747916666666667</v>
      </c>
      <c r="V2281" s="20" t="n">
        <v>12.6315789473684</v>
      </c>
      <c r="W2281" s="20"/>
    </row>
    <row r="2282" customFormat="false" ht="15" hidden="false" customHeight="true" outlineLevel="0" collapsed="false">
      <c r="A2282" s="1" t="s">
        <v>23</v>
      </c>
      <c r="B2282" s="2" t="s">
        <v>24</v>
      </c>
      <c r="C2282" s="2" t="n">
        <v>210</v>
      </c>
      <c r="D2282" s="22" t="n">
        <v>37675.3319444444</v>
      </c>
      <c r="E2282" s="23" t="n">
        <f aca="false">IF(ISNUMBER(D2282),YEAR(D2282),"")</f>
        <v>2003</v>
      </c>
      <c r="F2282" s="23" t="n">
        <f aca="false">IF(ISNUMBER(D2282),MONTH(D2282),"")</f>
        <v>2</v>
      </c>
      <c r="G2282" s="2" t="n">
        <v>58.27</v>
      </c>
      <c r="H2282" s="2" t="n">
        <v>8.98</v>
      </c>
      <c r="I2282" s="2" t="n">
        <v>210</v>
      </c>
      <c r="J2282" s="5" t="n">
        <v>400</v>
      </c>
      <c r="K2282" s="2" t="n">
        <v>0</v>
      </c>
      <c r="L2282" s="2" t="n">
        <v>27.889</v>
      </c>
      <c r="M2282" s="2"/>
      <c r="N2282" s="5" t="n">
        <v>3.68</v>
      </c>
      <c r="O2282" s="2" t="n">
        <v>3.5</v>
      </c>
      <c r="P2282" s="2" t="n">
        <v>0.18</v>
      </c>
      <c r="Q2282" s="2"/>
      <c r="R2282" s="2" t="n">
        <v>0.35</v>
      </c>
      <c r="S2282" s="2" t="n">
        <v>4.3</v>
      </c>
      <c r="T2282" s="20" t="n">
        <v>10.5142857142857</v>
      </c>
      <c r="U2282" s="20" t="n">
        <v>0.855813953488372</v>
      </c>
      <c r="V2282" s="20" t="n">
        <v>12.2857142857143</v>
      </c>
      <c r="W2282" s="20"/>
    </row>
    <row r="2283" customFormat="false" ht="15" hidden="false" customHeight="true" outlineLevel="0" collapsed="false">
      <c r="A2283" s="1" t="s">
        <v>23</v>
      </c>
      <c r="B2283" s="2" t="s">
        <v>24</v>
      </c>
      <c r="C2283" s="2" t="n">
        <v>215</v>
      </c>
      <c r="D2283" s="22" t="n">
        <v>37675.3666666667</v>
      </c>
      <c r="E2283" s="23" t="n">
        <f aca="false">IF(ISNUMBER(D2283),YEAR(D2283),"")</f>
        <v>2003</v>
      </c>
      <c r="F2283" s="23" t="n">
        <f aca="false">IF(ISNUMBER(D2283),MONTH(D2283),"")</f>
        <v>2</v>
      </c>
      <c r="G2283" s="2" t="n">
        <v>58.2</v>
      </c>
      <c r="H2283" s="2" t="n">
        <v>9.08</v>
      </c>
      <c r="I2283" s="2" t="n">
        <v>215</v>
      </c>
      <c r="J2283" s="5" t="n">
        <v>415</v>
      </c>
      <c r="K2283" s="2" t="n">
        <v>0</v>
      </c>
      <c r="L2283" s="2" t="n">
        <v>31.459</v>
      </c>
      <c r="M2283" s="2"/>
      <c r="N2283" s="5" t="n">
        <v>6.88</v>
      </c>
      <c r="O2283" s="2" t="n">
        <v>6.7</v>
      </c>
      <c r="P2283" s="2" t="n">
        <v>0.18</v>
      </c>
      <c r="Q2283" s="2"/>
      <c r="R2283" s="2" t="n">
        <v>0.5</v>
      </c>
      <c r="S2283" s="2" t="n">
        <v>5.1</v>
      </c>
      <c r="T2283" s="20" t="n">
        <v>13.76</v>
      </c>
      <c r="U2283" s="20" t="n">
        <v>1.34901960784314</v>
      </c>
      <c r="V2283" s="20" t="n">
        <v>10.2</v>
      </c>
      <c r="W2283" s="20"/>
    </row>
    <row r="2284" customFormat="false" ht="15" hidden="false" customHeight="true" outlineLevel="0" collapsed="false">
      <c r="A2284" s="1" t="s">
        <v>23</v>
      </c>
      <c r="B2284" s="2" t="s">
        <v>24</v>
      </c>
      <c r="C2284" s="2" t="n">
        <v>220</v>
      </c>
      <c r="D2284" s="22" t="n">
        <v>37675.4013888889</v>
      </c>
      <c r="E2284" s="23" t="n">
        <f aca="false">IF(ISNUMBER(D2284),YEAR(D2284),"")</f>
        <v>2003</v>
      </c>
      <c r="F2284" s="23" t="n">
        <f aca="false">IF(ISNUMBER(D2284),MONTH(D2284),"")</f>
        <v>2</v>
      </c>
      <c r="G2284" s="2" t="n">
        <v>58.13</v>
      </c>
      <c r="H2284" s="2" t="n">
        <v>9.18</v>
      </c>
      <c r="I2284" s="2" t="n">
        <v>220</v>
      </c>
      <c r="J2284" s="5" t="n">
        <v>642</v>
      </c>
      <c r="K2284" s="2" t="n">
        <v>0</v>
      </c>
      <c r="L2284" s="2" t="n">
        <v>31.138</v>
      </c>
      <c r="M2284" s="2"/>
      <c r="N2284" s="5" t="n">
        <v>9.18</v>
      </c>
      <c r="O2284" s="2" t="n">
        <v>9</v>
      </c>
      <c r="P2284" s="2" t="n">
        <v>0.18</v>
      </c>
      <c r="Q2284" s="2"/>
      <c r="R2284" s="2" t="n">
        <v>0.6</v>
      </c>
      <c r="S2284" s="2" t="n">
        <v>7</v>
      </c>
      <c r="T2284" s="20" t="n">
        <v>15.3</v>
      </c>
      <c r="U2284" s="20" t="n">
        <v>1.31142857142857</v>
      </c>
      <c r="V2284" s="20" t="n">
        <v>11.6666666666667</v>
      </c>
      <c r="W2284" s="20"/>
    </row>
    <row r="2285" customFormat="false" ht="15" hidden="false" customHeight="true" outlineLevel="0" collapsed="false">
      <c r="A2285" s="1" t="s">
        <v>23</v>
      </c>
      <c r="B2285" s="2" t="s">
        <v>24</v>
      </c>
      <c r="C2285" s="2" t="n">
        <v>230</v>
      </c>
      <c r="D2285" s="22" t="n">
        <v>37675.4666666667</v>
      </c>
      <c r="E2285" s="23" t="n">
        <f aca="false">IF(ISNUMBER(D2285),YEAR(D2285),"")</f>
        <v>2003</v>
      </c>
      <c r="F2285" s="23" t="n">
        <f aca="false">IF(ISNUMBER(D2285),MONTH(D2285),"")</f>
        <v>2</v>
      </c>
      <c r="G2285" s="2" t="n">
        <v>58</v>
      </c>
      <c r="H2285" s="2" t="n">
        <v>9.37</v>
      </c>
      <c r="I2285" s="2" t="n">
        <v>230</v>
      </c>
      <c r="J2285" s="5" t="n">
        <v>443</v>
      </c>
      <c r="K2285" s="2" t="n">
        <v>0</v>
      </c>
      <c r="L2285" s="2" t="n">
        <v>31.047</v>
      </c>
      <c r="M2285" s="2"/>
      <c r="N2285" s="5" t="n">
        <v>10.19</v>
      </c>
      <c r="O2285" s="2" t="n">
        <v>10</v>
      </c>
      <c r="P2285" s="2" t="n">
        <v>0.19</v>
      </c>
      <c r="Q2285" s="2"/>
      <c r="R2285" s="2" t="n">
        <v>0.66</v>
      </c>
      <c r="S2285" s="2" t="n">
        <v>8.1</v>
      </c>
      <c r="T2285" s="20" t="n">
        <v>15.4393939393939</v>
      </c>
      <c r="U2285" s="20" t="n">
        <v>1.25802469135802</v>
      </c>
      <c r="V2285" s="20" t="n">
        <v>12.2727272727273</v>
      </c>
      <c r="W2285" s="20"/>
    </row>
    <row r="2286" customFormat="false" ht="15" hidden="false" customHeight="true" outlineLevel="0" collapsed="false">
      <c r="A2286" s="1" t="s">
        <v>23</v>
      </c>
      <c r="B2286" s="2" t="s">
        <v>24</v>
      </c>
      <c r="C2286" s="2" t="n">
        <v>235</v>
      </c>
      <c r="D2286" s="22" t="n">
        <v>37675.5006944445</v>
      </c>
      <c r="E2286" s="23" t="n">
        <f aca="false">IF(ISNUMBER(D2286),YEAR(D2286),"")</f>
        <v>2003</v>
      </c>
      <c r="F2286" s="23" t="n">
        <f aca="false">IF(ISNUMBER(D2286),MONTH(D2286),"")</f>
        <v>2</v>
      </c>
      <c r="G2286" s="2" t="n">
        <v>57.93</v>
      </c>
      <c r="H2286" s="2" t="n">
        <v>9.47</v>
      </c>
      <c r="I2286" s="2" t="n">
        <v>235</v>
      </c>
      <c r="J2286" s="5" t="n">
        <v>172</v>
      </c>
      <c r="K2286" s="2" t="n">
        <v>0</v>
      </c>
      <c r="L2286" s="2" t="n">
        <v>31.787</v>
      </c>
      <c r="M2286" s="2"/>
      <c r="N2286" s="5" t="n">
        <v>8.98</v>
      </c>
      <c r="O2286" s="2" t="n">
        <v>8.8</v>
      </c>
      <c r="P2286" s="2" t="n">
        <v>0.18</v>
      </c>
      <c r="Q2286" s="2"/>
      <c r="R2286" s="2" t="n">
        <v>0.62</v>
      </c>
      <c r="S2286" s="2" t="n">
        <v>7.3</v>
      </c>
      <c r="T2286" s="20" t="n">
        <v>14.4838709677419</v>
      </c>
      <c r="U2286" s="20" t="n">
        <v>1.23013698630137</v>
      </c>
      <c r="V2286" s="20" t="n">
        <v>11.7741935483871</v>
      </c>
      <c r="W2286" s="20"/>
    </row>
    <row r="2287" customFormat="false" ht="15" hidden="false" customHeight="true" outlineLevel="0" collapsed="false">
      <c r="A2287" s="1" t="s">
        <v>23</v>
      </c>
      <c r="B2287" s="2" t="s">
        <v>24</v>
      </c>
      <c r="C2287" s="2" t="n">
        <v>241</v>
      </c>
      <c r="D2287" s="22" t="n">
        <v>37675.5375</v>
      </c>
      <c r="E2287" s="23" t="n">
        <f aca="false">IF(ISNUMBER(D2287),YEAR(D2287),"")</f>
        <v>2003</v>
      </c>
      <c r="F2287" s="23" t="n">
        <f aca="false">IF(ISNUMBER(D2287),MONTH(D2287),"")</f>
        <v>2</v>
      </c>
      <c r="G2287" s="2" t="n">
        <v>57.85</v>
      </c>
      <c r="H2287" s="2" t="n">
        <v>9.57</v>
      </c>
      <c r="I2287" s="2" t="n">
        <v>241</v>
      </c>
      <c r="J2287" s="5" t="n">
        <v>72</v>
      </c>
      <c r="K2287" s="2" t="n">
        <v>0</v>
      </c>
      <c r="L2287" s="2" t="n">
        <v>33.757</v>
      </c>
      <c r="M2287" s="2"/>
      <c r="N2287" s="5" t="n">
        <v>6.94</v>
      </c>
      <c r="O2287" s="2" t="n">
        <v>6.8</v>
      </c>
      <c r="P2287" s="2" t="n">
        <v>0.14</v>
      </c>
      <c r="Q2287" s="2"/>
      <c r="R2287" s="2" t="n">
        <v>0.58</v>
      </c>
      <c r="S2287" s="2" t="n">
        <v>5.1</v>
      </c>
      <c r="T2287" s="20" t="n">
        <v>11.9655172413793</v>
      </c>
      <c r="U2287" s="20" t="n">
        <v>1.36078431372549</v>
      </c>
      <c r="V2287" s="20" t="n">
        <v>8.79310344827586</v>
      </c>
      <c r="W2287" s="20"/>
    </row>
    <row r="2288" customFormat="false" ht="15" hidden="false" customHeight="true" outlineLevel="0" collapsed="false">
      <c r="A2288" s="1" t="s">
        <v>23</v>
      </c>
      <c r="B2288" s="2" t="s">
        <v>24</v>
      </c>
      <c r="C2288" s="2" t="n">
        <v>247</v>
      </c>
      <c r="D2288" s="22" t="n">
        <v>37675.5625</v>
      </c>
      <c r="E2288" s="23" t="n">
        <f aca="false">IF(ISNUMBER(D2288),YEAR(D2288),"")</f>
        <v>2003</v>
      </c>
      <c r="F2288" s="23" t="n">
        <f aca="false">IF(ISNUMBER(D2288),MONTH(D2288),"")</f>
        <v>2</v>
      </c>
      <c r="G2288" s="2" t="n">
        <v>57.77</v>
      </c>
      <c r="H2288" s="2" t="n">
        <v>9.7</v>
      </c>
      <c r="I2288" s="2" t="n">
        <v>247</v>
      </c>
      <c r="J2288" s="5" t="n">
        <v>33</v>
      </c>
      <c r="K2288" s="2" t="n">
        <v>0</v>
      </c>
      <c r="L2288" s="2" t="n">
        <v>34.3</v>
      </c>
      <c r="M2288" s="2"/>
      <c r="N2288" s="5" t="n">
        <v>5.92</v>
      </c>
      <c r="O2288" s="2" t="n">
        <v>5.8</v>
      </c>
      <c r="P2288" s="2" t="n">
        <v>0.12</v>
      </c>
      <c r="Q2288" s="2"/>
      <c r="R2288" s="2" t="n">
        <v>0.58</v>
      </c>
      <c r="S2288" s="2" t="n">
        <v>5.8</v>
      </c>
      <c r="T2288" s="20" t="n">
        <v>10.2068965517241</v>
      </c>
      <c r="U2288" s="20" t="n">
        <v>1.02068965517241</v>
      </c>
      <c r="V2288" s="20" t="n">
        <v>10</v>
      </c>
      <c r="W2288" s="20"/>
    </row>
    <row r="2289" customFormat="false" ht="15" hidden="false" customHeight="true" outlineLevel="0" collapsed="false">
      <c r="A2289" s="1" t="s">
        <v>23</v>
      </c>
      <c r="B2289" s="2" t="s">
        <v>24</v>
      </c>
      <c r="C2289" s="2" t="n">
        <v>252</v>
      </c>
      <c r="D2289" s="22" t="n">
        <v>37675.6</v>
      </c>
      <c r="E2289" s="23" t="n">
        <f aca="false">IF(ISNUMBER(D2289),YEAR(D2289),"")</f>
        <v>2003</v>
      </c>
      <c r="F2289" s="23" t="n">
        <f aca="false">IF(ISNUMBER(D2289),MONTH(D2289),"")</f>
        <v>2</v>
      </c>
      <c r="G2289" s="2" t="n">
        <v>57.7</v>
      </c>
      <c r="H2289" s="2" t="n">
        <v>9.75</v>
      </c>
      <c r="I2289" s="2" t="n">
        <v>252</v>
      </c>
      <c r="J2289" s="5" t="n">
        <v>64</v>
      </c>
      <c r="K2289" s="2" t="n">
        <v>0</v>
      </c>
      <c r="L2289" s="2" t="n">
        <v>33.724</v>
      </c>
      <c r="M2289" s="2"/>
      <c r="N2289" s="5" t="n">
        <v>8.01</v>
      </c>
      <c r="O2289" s="2" t="n">
        <v>7.8</v>
      </c>
      <c r="P2289" s="2" t="n">
        <v>0.21</v>
      </c>
      <c r="Q2289" s="2"/>
      <c r="R2289" s="2" t="n">
        <v>0.6</v>
      </c>
      <c r="S2289" s="2" t="n">
        <v>6</v>
      </c>
      <c r="T2289" s="20" t="n">
        <v>13.35</v>
      </c>
      <c r="U2289" s="20" t="n">
        <v>1.335</v>
      </c>
      <c r="V2289" s="20" t="n">
        <v>10</v>
      </c>
      <c r="W2289" s="20"/>
    </row>
    <row r="2290" customFormat="false" ht="15" hidden="false" customHeight="true" outlineLevel="0" collapsed="false">
      <c r="A2290" s="1" t="s">
        <v>23</v>
      </c>
      <c r="B2290" s="2" t="s">
        <v>24</v>
      </c>
      <c r="C2290" s="2" t="n">
        <v>257</v>
      </c>
      <c r="D2290" s="22" t="n">
        <v>37675.6236111111</v>
      </c>
      <c r="E2290" s="23" t="n">
        <f aca="false">IF(ISNUMBER(D2290),YEAR(D2290),"")</f>
        <v>2003</v>
      </c>
      <c r="F2290" s="23" t="n">
        <f aca="false">IF(ISNUMBER(D2290),MONTH(D2290),"")</f>
        <v>2</v>
      </c>
      <c r="G2290" s="2" t="n">
        <v>57.63</v>
      </c>
      <c r="H2290" s="2" t="n">
        <v>9.87</v>
      </c>
      <c r="I2290" s="2" t="n">
        <v>257</v>
      </c>
      <c r="J2290" s="5" t="n">
        <v>27</v>
      </c>
      <c r="K2290" s="2" t="n">
        <v>0</v>
      </c>
      <c r="L2290" s="2" t="n">
        <v>34.357</v>
      </c>
      <c r="M2290" s="2"/>
      <c r="N2290" s="5" t="n">
        <v>7.34</v>
      </c>
      <c r="O2290" s="2" t="n">
        <v>7.2</v>
      </c>
      <c r="P2290" s="2" t="n">
        <v>0.14</v>
      </c>
      <c r="Q2290" s="2"/>
      <c r="R2290" s="2" t="n">
        <v>0.65</v>
      </c>
      <c r="S2290" s="2" t="n">
        <v>5.6</v>
      </c>
      <c r="T2290" s="20" t="n">
        <v>11.2923076923077</v>
      </c>
      <c r="U2290" s="20" t="n">
        <v>1.31071428571429</v>
      </c>
      <c r="V2290" s="20" t="n">
        <v>8.61538461538462</v>
      </c>
      <c r="W2290" s="20"/>
    </row>
    <row r="2291" customFormat="false" ht="15" hidden="false" customHeight="true" outlineLevel="0" collapsed="false">
      <c r="A2291" s="1" t="s">
        <v>55</v>
      </c>
      <c r="B2291" s="2" t="n">
        <v>257</v>
      </c>
      <c r="C2291" s="2" t="s">
        <v>47</v>
      </c>
      <c r="D2291" s="22" t="n">
        <v>37676.4</v>
      </c>
      <c r="E2291" s="2" t="n">
        <v>2003</v>
      </c>
      <c r="F2291" s="2" t="n">
        <v>2</v>
      </c>
      <c r="G2291" s="2" t="n">
        <v>57.6328</v>
      </c>
      <c r="H2291" s="2" t="n">
        <v>9.8653</v>
      </c>
      <c r="I2291" s="2" t="s">
        <v>47</v>
      </c>
      <c r="J2291" s="5" t="n">
        <v>25</v>
      </c>
      <c r="K2291" s="2" t="n">
        <v>1</v>
      </c>
      <c r="L2291" s="2" t="n">
        <v>34.7</v>
      </c>
      <c r="M2291" s="2" t="n">
        <v>6.405</v>
      </c>
      <c r="N2291" s="5" t="n">
        <v>6.105</v>
      </c>
      <c r="O2291" s="2" t="n">
        <v>6</v>
      </c>
      <c r="P2291" s="26" t="n">
        <v>0.105</v>
      </c>
      <c r="Q2291" s="2" t="n">
        <v>0.3</v>
      </c>
      <c r="R2291" s="2" t="n">
        <v>0.65</v>
      </c>
      <c r="S2291" s="2" t="n">
        <v>5</v>
      </c>
      <c r="T2291" s="20" t="n">
        <v>9.39230769230769</v>
      </c>
      <c r="U2291" s="20" t="n">
        <v>1.221</v>
      </c>
      <c r="V2291" s="20" t="n">
        <v>7.69230769230769</v>
      </c>
      <c r="W2291" s="20" t="n">
        <v>9.85384615384615</v>
      </c>
    </row>
    <row r="2292" customFormat="false" ht="15" hidden="false" customHeight="true" outlineLevel="0" collapsed="false">
      <c r="A2292" s="1" t="s">
        <v>55</v>
      </c>
      <c r="B2292" s="2" t="n">
        <v>258</v>
      </c>
      <c r="C2292" s="2" t="s">
        <v>47</v>
      </c>
      <c r="D2292" s="22" t="n">
        <v>37676.4270833333</v>
      </c>
      <c r="E2292" s="2" t="n">
        <v>2003</v>
      </c>
      <c r="F2292" s="2" t="n">
        <v>2</v>
      </c>
      <c r="G2292" s="2" t="n">
        <v>57.6078</v>
      </c>
      <c r="H2292" s="2" t="n">
        <v>9.9153</v>
      </c>
      <c r="I2292" s="2" t="s">
        <v>47</v>
      </c>
      <c r="J2292" s="5" t="n">
        <v>16</v>
      </c>
      <c r="K2292" s="2" t="n">
        <v>1</v>
      </c>
      <c r="L2292" s="2"/>
      <c r="M2292" s="2" t="n">
        <v>6.805</v>
      </c>
      <c r="N2292" s="5" t="n">
        <v>6.505</v>
      </c>
      <c r="O2292" s="2" t="n">
        <v>6.4</v>
      </c>
      <c r="P2292" s="26" t="n">
        <v>0.105</v>
      </c>
      <c r="Q2292" s="2" t="n">
        <v>0.3</v>
      </c>
      <c r="R2292" s="2" t="n">
        <v>0.65</v>
      </c>
      <c r="S2292" s="2" t="n">
        <v>5.4</v>
      </c>
      <c r="T2292" s="20" t="n">
        <v>10.0076923076923</v>
      </c>
      <c r="U2292" s="20" t="n">
        <v>1.20462962962963</v>
      </c>
      <c r="V2292" s="20" t="n">
        <v>8.30769230769231</v>
      </c>
      <c r="W2292" s="20" t="n">
        <v>10.4692307692308</v>
      </c>
    </row>
    <row r="2293" customFormat="false" ht="15" hidden="false" customHeight="true" outlineLevel="0" collapsed="false">
      <c r="A2293" s="1" t="s">
        <v>23</v>
      </c>
      <c r="B2293" s="2" t="s">
        <v>24</v>
      </c>
      <c r="C2293" s="2" t="n">
        <v>702</v>
      </c>
      <c r="D2293" s="22" t="n">
        <v>37678.4729166667</v>
      </c>
      <c r="E2293" s="23" t="n">
        <f aca="false">IF(ISNUMBER(D2293),YEAR(D2293),"")</f>
        <v>2003</v>
      </c>
      <c r="F2293" s="23" t="n">
        <f aca="false">IF(ISNUMBER(D2293),MONTH(D2293),"")</f>
        <v>2</v>
      </c>
      <c r="G2293" s="24" t="n">
        <v>59.18</v>
      </c>
      <c r="H2293" s="24" t="n">
        <v>10.7</v>
      </c>
      <c r="I2293" s="2" t="n">
        <v>702</v>
      </c>
      <c r="J2293" s="5" t="n">
        <v>358</v>
      </c>
      <c r="K2293" s="2" t="n">
        <v>0</v>
      </c>
      <c r="L2293" s="2" t="n">
        <v>27.554</v>
      </c>
      <c r="M2293" s="2"/>
      <c r="N2293" s="5" t="n">
        <v>10.88</v>
      </c>
      <c r="O2293" s="2" t="n">
        <v>10.7</v>
      </c>
      <c r="P2293" s="2" t="n">
        <v>0.18</v>
      </c>
      <c r="Q2293" s="2"/>
      <c r="R2293" s="2" t="n">
        <v>0.56</v>
      </c>
      <c r="S2293" s="2" t="n">
        <v>10</v>
      </c>
      <c r="T2293" s="20" t="n">
        <v>19.4285714285714</v>
      </c>
      <c r="U2293" s="20" t="n">
        <v>1.088</v>
      </c>
      <c r="V2293" s="20" t="n">
        <v>17.8571428571429</v>
      </c>
      <c r="W2293" s="20"/>
    </row>
    <row r="2294" customFormat="false" ht="15" hidden="false" customHeight="true" outlineLevel="0" collapsed="false">
      <c r="A2294" s="1" t="s">
        <v>23</v>
      </c>
      <c r="B2294" s="2" t="s">
        <v>48</v>
      </c>
      <c r="C2294" s="2" t="n">
        <v>980</v>
      </c>
      <c r="D2294" s="22" t="n">
        <v>37678.5</v>
      </c>
      <c r="E2294" s="23" t="n">
        <f aca="false">IF(ISNUMBER(D2294),YEAR(D2294),"")</f>
        <v>2003</v>
      </c>
      <c r="F2294" s="23" t="n">
        <f aca="false">IF(ISNUMBER(D2294),MONTH(D2294),"")</f>
        <v>2</v>
      </c>
      <c r="G2294" s="2" t="n">
        <v>58.85</v>
      </c>
      <c r="H2294" s="2" t="n">
        <v>9.67</v>
      </c>
      <c r="I2294" s="2" t="n">
        <v>980</v>
      </c>
      <c r="J2294" s="5" t="n">
        <v>134</v>
      </c>
      <c r="K2294" s="2" t="n">
        <v>0</v>
      </c>
      <c r="L2294" s="2" t="n">
        <v>28.16</v>
      </c>
      <c r="M2294" s="2" t="n">
        <v>2.2</v>
      </c>
      <c r="N2294" s="2" t="n">
        <v>1.8</v>
      </c>
      <c r="O2294" s="2"/>
      <c r="P2294" s="2"/>
      <c r="Q2294" s="2" t="n">
        <v>0.4</v>
      </c>
      <c r="R2294" s="2" t="n">
        <v>0.1</v>
      </c>
      <c r="S2294" s="2" t="n">
        <v>0.5</v>
      </c>
      <c r="T2294" s="20" t="n">
        <v>18</v>
      </c>
      <c r="U2294" s="20" t="n">
        <v>3.6</v>
      </c>
      <c r="V2294" s="20" t="n">
        <v>5</v>
      </c>
      <c r="W2294" s="20" t="n">
        <v>22</v>
      </c>
    </row>
    <row r="2295" customFormat="false" ht="15" hidden="false" customHeight="true" outlineLevel="0" collapsed="false">
      <c r="A2295" s="1" t="s">
        <v>23</v>
      </c>
      <c r="B2295" s="2" t="s">
        <v>24</v>
      </c>
      <c r="C2295" s="2" t="n">
        <v>958</v>
      </c>
      <c r="D2295" s="22" t="n">
        <v>37679.625</v>
      </c>
      <c r="E2295" s="23" t="n">
        <f aca="false">IF(ISNUMBER(D2295),YEAR(D2295),"")</f>
        <v>2003</v>
      </c>
      <c r="F2295" s="23" t="n">
        <f aca="false">IF(ISNUMBER(D2295),MONTH(D2295),"")</f>
        <v>2</v>
      </c>
      <c r="G2295" s="2" t="n">
        <v>58.33</v>
      </c>
      <c r="H2295" s="2" t="n">
        <v>8.9</v>
      </c>
      <c r="I2295" s="2" t="n">
        <v>958</v>
      </c>
      <c r="J2295" s="5" t="n">
        <v>260</v>
      </c>
      <c r="K2295" s="2" t="n">
        <v>0</v>
      </c>
      <c r="L2295" s="2" t="n">
        <v>28.432</v>
      </c>
      <c r="M2295" s="2"/>
      <c r="N2295" s="2"/>
      <c r="O2295" s="2"/>
      <c r="P2295" s="2"/>
      <c r="Q2295" s="2"/>
      <c r="R2295" s="2"/>
      <c r="S2295" s="2"/>
      <c r="T2295" s="20"/>
      <c r="U2295" s="20"/>
      <c r="V2295" s="20"/>
      <c r="W2295" s="20"/>
    </row>
    <row r="2296" customFormat="false" ht="15" hidden="false" customHeight="true" outlineLevel="0" collapsed="false">
      <c r="A2296" s="1" t="s">
        <v>23</v>
      </c>
      <c r="B2296" s="2" t="s">
        <v>24</v>
      </c>
      <c r="C2296" s="2" t="n">
        <v>938</v>
      </c>
      <c r="D2296" s="22" t="n">
        <v>37679.6666666667</v>
      </c>
      <c r="E2296" s="23" t="n">
        <f aca="false">IF(ISNUMBER(D2296),YEAR(D2296),"")</f>
        <v>2003</v>
      </c>
      <c r="F2296" s="23" t="n">
        <f aca="false">IF(ISNUMBER(D2296),MONTH(D2296),"")</f>
        <v>2</v>
      </c>
      <c r="G2296" s="2" t="n">
        <v>58.38</v>
      </c>
      <c r="H2296" s="2" t="n">
        <v>8.82</v>
      </c>
      <c r="I2296" s="2" t="n">
        <v>938</v>
      </c>
      <c r="J2296" s="5" t="n">
        <v>105</v>
      </c>
      <c r="K2296" s="2" t="n">
        <v>0</v>
      </c>
      <c r="L2296" s="2" t="n">
        <v>28.124</v>
      </c>
      <c r="M2296" s="2" t="n">
        <v>2.3</v>
      </c>
      <c r="N2296" s="2" t="n">
        <v>2</v>
      </c>
      <c r="O2296" s="2"/>
      <c r="P2296" s="2"/>
      <c r="Q2296" s="2" t="n">
        <v>0.3</v>
      </c>
      <c r="R2296" s="2" t="n">
        <v>0.45</v>
      </c>
      <c r="S2296" s="2" t="n">
        <v>1.8</v>
      </c>
      <c r="T2296" s="20" t="n">
        <v>4.44444444444445</v>
      </c>
      <c r="U2296" s="20" t="n">
        <v>1.11111111111111</v>
      </c>
      <c r="V2296" s="20" t="n">
        <v>4</v>
      </c>
      <c r="W2296" s="20" t="n">
        <v>5.11111111111111</v>
      </c>
    </row>
    <row r="2297" customFormat="false" ht="15" hidden="false" customHeight="true" outlineLevel="0" collapsed="false">
      <c r="A2297" s="1" t="s">
        <v>23</v>
      </c>
      <c r="B2297" s="2" t="s">
        <v>24</v>
      </c>
      <c r="C2297" s="2" t="n">
        <v>954</v>
      </c>
      <c r="D2297" s="22" t="n">
        <v>37926.5</v>
      </c>
      <c r="E2297" s="23" t="n">
        <f aca="false">IF(ISNUMBER(D2297),YEAR(D2297),"")</f>
        <v>2003</v>
      </c>
      <c r="F2297" s="23" t="n">
        <f aca="false">IF(ISNUMBER(D2297),MONTH(D2297),"")</f>
        <v>11</v>
      </c>
      <c r="G2297" s="2" t="n">
        <v>58.38</v>
      </c>
      <c r="H2297" s="2" t="n">
        <v>8.82</v>
      </c>
      <c r="I2297" s="2" t="n">
        <v>954</v>
      </c>
      <c r="J2297" s="5" t="n">
        <v>105</v>
      </c>
      <c r="K2297" s="2" t="n">
        <v>0</v>
      </c>
      <c r="L2297" s="2" t="n">
        <v>32.701</v>
      </c>
      <c r="M2297" s="2" t="n">
        <v>2</v>
      </c>
      <c r="N2297" s="2" t="n">
        <v>0.8</v>
      </c>
      <c r="O2297" s="2"/>
      <c r="P2297" s="2"/>
      <c r="Q2297" s="2" t="n">
        <v>1.2</v>
      </c>
      <c r="R2297" s="2" t="n">
        <v>0.17</v>
      </c>
      <c r="S2297" s="2" t="n">
        <v>0.9</v>
      </c>
      <c r="T2297" s="20" t="n">
        <v>4.70588235294118</v>
      </c>
      <c r="U2297" s="20" t="n">
        <v>0.888888888888889</v>
      </c>
      <c r="V2297" s="20" t="n">
        <v>5.29411764705882</v>
      </c>
      <c r="W2297" s="20" t="n">
        <v>11.7647058823529</v>
      </c>
    </row>
    <row r="2298" customFormat="false" ht="15" hidden="false" customHeight="true" outlineLevel="0" collapsed="false">
      <c r="A2298" s="1" t="s">
        <v>25</v>
      </c>
      <c r="B2298" s="2" t="s">
        <v>39</v>
      </c>
      <c r="C2298" s="2" t="n">
        <v>10</v>
      </c>
      <c r="D2298" s="22" t="n">
        <v>37929.3229166667</v>
      </c>
      <c r="E2298" s="23" t="n">
        <f aca="false">IF(ISNUMBER(D2298),YEAR(D2298),"")</f>
        <v>2003</v>
      </c>
      <c r="F2298" s="23" t="n">
        <f aca="false">IF(ISNUMBER(D2298),MONTH(D2298),"")</f>
        <v>11</v>
      </c>
      <c r="G2298" s="2" t="n">
        <v>58.868</v>
      </c>
      <c r="H2298" s="2" t="n">
        <v>11.1033</v>
      </c>
      <c r="I2298" s="2" t="n">
        <v>10</v>
      </c>
      <c r="J2298" s="5" t="n">
        <v>247</v>
      </c>
      <c r="K2298" s="23" t="n">
        <v>0</v>
      </c>
      <c r="L2298" s="2" t="n">
        <v>27.609</v>
      </c>
      <c r="M2298" s="2" t="n">
        <v>1.27</v>
      </c>
      <c r="N2298" s="5" t="n">
        <v>0.47</v>
      </c>
      <c r="O2298" s="2" t="n">
        <v>0.3</v>
      </c>
      <c r="P2298" s="2" t="n">
        <v>0.17</v>
      </c>
      <c r="Q2298" s="2" t="n">
        <v>0.8</v>
      </c>
      <c r="R2298" s="2" t="n">
        <v>0.23</v>
      </c>
      <c r="S2298" s="2" t="n">
        <v>3.2</v>
      </c>
      <c r="T2298" s="20" t="n">
        <v>2.04347826086957</v>
      </c>
      <c r="U2298" s="20" t="n">
        <v>0.146875</v>
      </c>
      <c r="V2298" s="20" t="n">
        <v>13.9130434782609</v>
      </c>
      <c r="W2298" s="20" t="n">
        <v>5.52173913043478</v>
      </c>
    </row>
    <row r="2299" customFormat="false" ht="15" hidden="false" customHeight="true" outlineLevel="0" collapsed="false">
      <c r="A2299" s="1" t="s">
        <v>55</v>
      </c>
      <c r="B2299" s="2" t="n">
        <v>329</v>
      </c>
      <c r="C2299" s="2" t="s">
        <v>47</v>
      </c>
      <c r="D2299" s="22" t="n">
        <v>37930.4076388889</v>
      </c>
      <c r="E2299" s="2" t="n">
        <v>2003</v>
      </c>
      <c r="F2299" s="2" t="n">
        <v>11</v>
      </c>
      <c r="G2299" s="2" t="n">
        <v>57.6328</v>
      </c>
      <c r="H2299" s="2" t="n">
        <v>9.8653</v>
      </c>
      <c r="I2299" s="2" t="s">
        <v>47</v>
      </c>
      <c r="J2299" s="5" t="n">
        <v>25</v>
      </c>
      <c r="K2299" s="2" t="n">
        <v>1</v>
      </c>
      <c r="L2299" s="2" t="n">
        <v>32.96</v>
      </c>
      <c r="M2299" s="2" t="n">
        <v>0.805</v>
      </c>
      <c r="N2299" s="5" t="n">
        <v>0.305</v>
      </c>
      <c r="O2299" s="2" t="n">
        <v>0.2</v>
      </c>
      <c r="P2299" s="26" t="n">
        <v>0.105</v>
      </c>
      <c r="Q2299" s="2" t="n">
        <v>0.5</v>
      </c>
      <c r="R2299" s="2" t="n">
        <v>0.35</v>
      </c>
      <c r="S2299" s="2" t="n">
        <v>3.6</v>
      </c>
      <c r="T2299" s="20" t="n">
        <v>0.871428571428571</v>
      </c>
      <c r="U2299" s="20" t="n">
        <v>0.0847222222222222</v>
      </c>
      <c r="V2299" s="20" t="n">
        <v>10.2857142857143</v>
      </c>
      <c r="W2299" s="20" t="n">
        <v>2.3</v>
      </c>
    </row>
    <row r="2300" customFormat="false" ht="15" hidden="false" customHeight="true" outlineLevel="0" collapsed="false">
      <c r="A2300" s="1" t="s">
        <v>55</v>
      </c>
      <c r="B2300" s="2" t="n">
        <v>330</v>
      </c>
      <c r="C2300" s="2" t="s">
        <v>47</v>
      </c>
      <c r="D2300" s="22" t="n">
        <v>37930.4333333333</v>
      </c>
      <c r="E2300" s="2" t="n">
        <v>2003</v>
      </c>
      <c r="F2300" s="2" t="n">
        <v>11</v>
      </c>
      <c r="G2300" s="2" t="n">
        <v>57.6078</v>
      </c>
      <c r="H2300" s="2" t="n">
        <v>9.9153</v>
      </c>
      <c r="I2300" s="2" t="s">
        <v>47</v>
      </c>
      <c r="J2300" s="5" t="n">
        <v>16</v>
      </c>
      <c r="K2300" s="2" t="n">
        <v>1</v>
      </c>
      <c r="L2300" s="2" t="n">
        <v>32.96</v>
      </c>
      <c r="M2300" s="2" t="n">
        <v>1.005</v>
      </c>
      <c r="N2300" s="5" t="n">
        <v>0.605</v>
      </c>
      <c r="O2300" s="2" t="n">
        <v>0.5</v>
      </c>
      <c r="P2300" s="26" t="n">
        <v>0.105</v>
      </c>
      <c r="Q2300" s="2" t="n">
        <v>0.4</v>
      </c>
      <c r="R2300" s="2" t="n">
        <v>0.2</v>
      </c>
      <c r="S2300" s="2" t="n">
        <v>2</v>
      </c>
      <c r="T2300" s="20" t="n">
        <v>3.025</v>
      </c>
      <c r="U2300" s="20" t="n">
        <v>0.3025</v>
      </c>
      <c r="V2300" s="20" t="n">
        <v>10</v>
      </c>
      <c r="W2300" s="20" t="n">
        <v>5.025</v>
      </c>
    </row>
    <row r="2301" customFormat="false" ht="15" hidden="false" customHeight="true" outlineLevel="0" collapsed="false">
      <c r="A2301" s="1" t="s">
        <v>25</v>
      </c>
      <c r="B2301" s="2" t="s">
        <v>27</v>
      </c>
      <c r="C2301" s="2" t="n">
        <v>672</v>
      </c>
      <c r="D2301" s="22" t="n">
        <v>37935.7013888889</v>
      </c>
      <c r="E2301" s="23" t="n">
        <f aca="false">IF(ISNUMBER(D2301),YEAR(D2301),"")</f>
        <v>2003</v>
      </c>
      <c r="F2301" s="23" t="n">
        <f aca="false">IF(ISNUMBER(D2301),MONTH(D2301),"")</f>
        <v>11</v>
      </c>
      <c r="G2301" s="2" t="n">
        <v>58.337</v>
      </c>
      <c r="H2301" s="2" t="n">
        <v>11.03</v>
      </c>
      <c r="I2301" s="2" t="n">
        <v>672</v>
      </c>
      <c r="J2301" s="5" t="n">
        <v>80</v>
      </c>
      <c r="K2301" s="23" t="n">
        <v>0</v>
      </c>
      <c r="L2301" s="2" t="n">
        <v>27.47</v>
      </c>
      <c r="M2301" s="2" t="n">
        <v>1.59</v>
      </c>
      <c r="N2301" s="5" t="n">
        <v>1.29</v>
      </c>
      <c r="O2301" s="2" t="n">
        <v>1.1</v>
      </c>
      <c r="P2301" s="2" t="n">
        <v>0.19</v>
      </c>
      <c r="Q2301" s="2" t="n">
        <v>0.3</v>
      </c>
      <c r="R2301" s="2" t="n">
        <v>0.3</v>
      </c>
      <c r="S2301" s="2" t="n">
        <v>5.9</v>
      </c>
      <c r="T2301" s="20" t="n">
        <v>4.3</v>
      </c>
      <c r="U2301" s="20" t="n">
        <v>0.21864406779661</v>
      </c>
      <c r="V2301" s="20" t="n">
        <v>19.6666666666667</v>
      </c>
      <c r="W2301" s="20" t="n">
        <v>5.3</v>
      </c>
    </row>
    <row r="2302" customFormat="false" ht="15" hidden="false" customHeight="true" outlineLevel="0" collapsed="false">
      <c r="A2302" s="1" t="s">
        <v>25</v>
      </c>
      <c r="B2302" s="2" t="s">
        <v>27</v>
      </c>
      <c r="C2302" s="2" t="n">
        <v>674</v>
      </c>
      <c r="D2302" s="22" t="n">
        <v>37935.7534722222</v>
      </c>
      <c r="E2302" s="23" t="n">
        <f aca="false">IF(ISNUMBER(D2302),YEAR(D2302),"")</f>
        <v>2003</v>
      </c>
      <c r="F2302" s="23" t="n">
        <f aca="false">IF(ISNUMBER(D2302),MONTH(D2302),"")</f>
        <v>11</v>
      </c>
      <c r="G2302" s="2" t="n">
        <v>58.295</v>
      </c>
      <c r="H2302" s="2" t="n">
        <v>10.85</v>
      </c>
      <c r="I2302" s="2" t="n">
        <v>674</v>
      </c>
      <c r="J2302" s="5" t="n">
        <v>131</v>
      </c>
      <c r="K2302" s="23" t="n">
        <v>0</v>
      </c>
      <c r="L2302" s="2" t="n">
        <v>33.547</v>
      </c>
      <c r="M2302" s="2" t="n">
        <v>1.09</v>
      </c>
      <c r="N2302" s="5" t="n">
        <v>0.69</v>
      </c>
      <c r="O2302" s="2" t="n">
        <v>0.4</v>
      </c>
      <c r="P2302" s="2" t="n">
        <v>0.29</v>
      </c>
      <c r="Q2302" s="2" t="n">
        <v>0.4</v>
      </c>
      <c r="R2302" s="2" t="n">
        <v>0.12</v>
      </c>
      <c r="S2302" s="2" t="n">
        <v>1.5</v>
      </c>
      <c r="T2302" s="20" t="n">
        <v>5.75</v>
      </c>
      <c r="U2302" s="20" t="n">
        <v>0.46</v>
      </c>
      <c r="V2302" s="20" t="n">
        <v>12.5</v>
      </c>
      <c r="W2302" s="20" t="n">
        <v>9.08333333333333</v>
      </c>
    </row>
    <row r="2303" customFormat="false" ht="15" hidden="false" customHeight="true" outlineLevel="0" collapsed="false">
      <c r="A2303" s="1" t="s">
        <v>25</v>
      </c>
      <c r="B2303" s="2" t="s">
        <v>27</v>
      </c>
      <c r="C2303" s="2" t="n">
        <v>676</v>
      </c>
      <c r="D2303" s="22" t="n">
        <v>37935.8368055556</v>
      </c>
      <c r="E2303" s="23" t="n">
        <f aca="false">IF(ISNUMBER(D2303),YEAR(D2303),"")</f>
        <v>2003</v>
      </c>
      <c r="F2303" s="23" t="n">
        <f aca="false">IF(ISNUMBER(D2303),MONTH(D2303),"")</f>
        <v>11</v>
      </c>
      <c r="G2303" s="2" t="n">
        <v>58.275</v>
      </c>
      <c r="H2303" s="2" t="n">
        <v>10.513</v>
      </c>
      <c r="I2303" s="2" t="n">
        <v>676</v>
      </c>
      <c r="J2303" s="5" t="n">
        <v>340</v>
      </c>
      <c r="K2303" s="23" t="n">
        <v>0</v>
      </c>
      <c r="L2303" s="2" t="n">
        <v>33.185</v>
      </c>
      <c r="M2303" s="2" t="n">
        <v>0.67</v>
      </c>
      <c r="N2303" s="5" t="n">
        <v>0.47</v>
      </c>
      <c r="O2303" s="2" t="n">
        <v>0.2</v>
      </c>
      <c r="P2303" s="2" t="n">
        <v>0.27</v>
      </c>
      <c r="Q2303" s="2" t="n">
        <v>0.2</v>
      </c>
      <c r="R2303" s="2" t="n">
        <v>0.08</v>
      </c>
      <c r="S2303" s="2" t="n">
        <v>1.1</v>
      </c>
      <c r="T2303" s="20" t="n">
        <v>5.875</v>
      </c>
      <c r="U2303" s="20" t="n">
        <v>0.427272727272727</v>
      </c>
      <c r="V2303" s="20" t="n">
        <v>13.75</v>
      </c>
      <c r="W2303" s="20" t="n">
        <v>8.375</v>
      </c>
    </row>
    <row r="2304" customFormat="false" ht="15" hidden="false" customHeight="true" outlineLevel="0" collapsed="false">
      <c r="A2304" s="1" t="s">
        <v>55</v>
      </c>
      <c r="B2304" s="2" t="n">
        <v>331</v>
      </c>
      <c r="C2304" s="2" t="s">
        <v>47</v>
      </c>
      <c r="D2304" s="22" t="n">
        <v>37936.4388888889</v>
      </c>
      <c r="E2304" s="2" t="n">
        <v>2003</v>
      </c>
      <c r="F2304" s="2" t="n">
        <v>11</v>
      </c>
      <c r="G2304" s="2" t="n">
        <v>57.6328</v>
      </c>
      <c r="H2304" s="2" t="n">
        <v>9.8653</v>
      </c>
      <c r="I2304" s="2" t="s">
        <v>47</v>
      </c>
      <c r="J2304" s="5" t="n">
        <v>25</v>
      </c>
      <c r="K2304" s="2" t="n">
        <v>1</v>
      </c>
      <c r="L2304" s="2"/>
      <c r="M2304" s="2" t="n">
        <v>1.905</v>
      </c>
      <c r="N2304" s="5" t="n">
        <v>0.805</v>
      </c>
      <c r="O2304" s="2" t="n">
        <v>0.7</v>
      </c>
      <c r="P2304" s="26" t="n">
        <v>0.105</v>
      </c>
      <c r="Q2304" s="2" t="n">
        <v>1.1</v>
      </c>
      <c r="R2304" s="2" t="n">
        <v>0.31</v>
      </c>
      <c r="S2304" s="2" t="n">
        <v>2.9</v>
      </c>
      <c r="T2304" s="20" t="n">
        <v>2.59677419354839</v>
      </c>
      <c r="U2304" s="20" t="n">
        <v>0.277586206896552</v>
      </c>
      <c r="V2304" s="20" t="n">
        <v>9.35483870967742</v>
      </c>
      <c r="W2304" s="20" t="n">
        <v>6.14516129032258</v>
      </c>
    </row>
    <row r="2305" customFormat="false" ht="15" hidden="false" customHeight="true" outlineLevel="0" collapsed="false">
      <c r="A2305" s="1" t="s">
        <v>55</v>
      </c>
      <c r="B2305" s="2" t="n">
        <v>332</v>
      </c>
      <c r="C2305" s="2" t="s">
        <v>47</v>
      </c>
      <c r="D2305" s="22" t="n">
        <v>37936.4597222222</v>
      </c>
      <c r="E2305" s="2" t="n">
        <v>2003</v>
      </c>
      <c r="F2305" s="2" t="n">
        <v>11</v>
      </c>
      <c r="G2305" s="2" t="n">
        <v>57.6078</v>
      </c>
      <c r="H2305" s="2" t="n">
        <v>9.9153</v>
      </c>
      <c r="I2305" s="2" t="s">
        <v>47</v>
      </c>
      <c r="J2305" s="5" t="n">
        <v>12</v>
      </c>
      <c r="K2305" s="2" t="n">
        <v>1</v>
      </c>
      <c r="L2305" s="2"/>
      <c r="M2305" s="2" t="n">
        <v>1.905</v>
      </c>
      <c r="N2305" s="5" t="n">
        <v>0.705</v>
      </c>
      <c r="O2305" s="2" t="n">
        <v>0.6</v>
      </c>
      <c r="P2305" s="26" t="n">
        <v>0.105</v>
      </c>
      <c r="Q2305" s="2" t="n">
        <v>1.2</v>
      </c>
      <c r="R2305" s="2" t="n">
        <v>0.3</v>
      </c>
      <c r="S2305" s="2" t="n">
        <v>2.8</v>
      </c>
      <c r="T2305" s="20" t="n">
        <v>2.35</v>
      </c>
      <c r="U2305" s="20" t="n">
        <v>0.251785714285714</v>
      </c>
      <c r="V2305" s="20" t="n">
        <v>9.33333333333333</v>
      </c>
      <c r="W2305" s="20" t="n">
        <v>6.35</v>
      </c>
    </row>
    <row r="2306" customFormat="false" ht="15" hidden="false" customHeight="true" outlineLevel="0" collapsed="false">
      <c r="A2306" s="1" t="s">
        <v>23</v>
      </c>
      <c r="B2306" s="2" t="s">
        <v>24</v>
      </c>
      <c r="C2306" s="2" t="n">
        <v>955</v>
      </c>
      <c r="D2306" s="22" t="n">
        <v>37938.24375</v>
      </c>
      <c r="E2306" s="23" t="n">
        <f aca="false">IF(ISNUMBER(D2306),YEAR(D2306),"")</f>
        <v>2003</v>
      </c>
      <c r="F2306" s="23" t="n">
        <f aca="false">IF(ISNUMBER(D2306),MONTH(D2306),"")</f>
        <v>11</v>
      </c>
      <c r="G2306" s="2" t="n">
        <v>58.38</v>
      </c>
      <c r="H2306" s="2" t="n">
        <v>8.82</v>
      </c>
      <c r="I2306" s="2" t="n">
        <v>955</v>
      </c>
      <c r="J2306" s="5" t="n">
        <v>105</v>
      </c>
      <c r="K2306" s="2" t="n">
        <v>0</v>
      </c>
      <c r="L2306" s="2" t="n">
        <v>28.273</v>
      </c>
      <c r="M2306" s="2"/>
      <c r="N2306" s="2"/>
      <c r="O2306" s="2"/>
      <c r="P2306" s="2"/>
      <c r="Q2306" s="2"/>
      <c r="R2306" s="2"/>
      <c r="S2306" s="2"/>
      <c r="T2306" s="20"/>
      <c r="U2306" s="20"/>
      <c r="V2306" s="20"/>
      <c r="W2306" s="20"/>
    </row>
    <row r="2307" customFormat="false" ht="15" hidden="false" customHeight="true" outlineLevel="0" collapsed="false">
      <c r="A2307" s="1" t="s">
        <v>23</v>
      </c>
      <c r="B2307" s="2" t="s">
        <v>24</v>
      </c>
      <c r="C2307" s="2" t="n">
        <v>955</v>
      </c>
      <c r="D2307" s="22" t="n">
        <v>37938.24375</v>
      </c>
      <c r="E2307" s="23" t="n">
        <f aca="false">IF(ISNUMBER(D2307),YEAR(D2307),"")</f>
        <v>2003</v>
      </c>
      <c r="F2307" s="23" t="n">
        <f aca="false">IF(ISNUMBER(D2307),MONTH(D2307),"")</f>
        <v>11</v>
      </c>
      <c r="G2307" s="2" t="n">
        <v>58.38</v>
      </c>
      <c r="H2307" s="2" t="n">
        <v>8.82</v>
      </c>
      <c r="I2307" s="2" t="n">
        <v>955</v>
      </c>
      <c r="J2307" s="5" t="n">
        <v>105</v>
      </c>
      <c r="K2307" s="2" t="n">
        <v>0</v>
      </c>
      <c r="L2307" s="2" t="n">
        <v>28.273</v>
      </c>
      <c r="M2307" s="2" t="n">
        <v>3.81</v>
      </c>
      <c r="N2307" s="5" t="n">
        <v>1.61</v>
      </c>
      <c r="O2307" s="2" t="n">
        <v>1.4</v>
      </c>
      <c r="P2307" s="2" t="n">
        <v>0.21</v>
      </c>
      <c r="Q2307" s="2" t="n">
        <v>2.2</v>
      </c>
      <c r="R2307" s="2" t="n">
        <v>0.26</v>
      </c>
      <c r="S2307" s="2" t="n">
        <v>3.8</v>
      </c>
      <c r="T2307" s="20" t="n">
        <v>6.19230769230769</v>
      </c>
      <c r="U2307" s="20" t="n">
        <v>0.423684210526316</v>
      </c>
      <c r="V2307" s="20" t="n">
        <v>14.6153846153846</v>
      </c>
      <c r="W2307" s="20" t="n">
        <v>14.6538461538462</v>
      </c>
    </row>
    <row r="2308" customFormat="false" ht="15" hidden="false" customHeight="true" outlineLevel="0" collapsed="false">
      <c r="A2308" s="1" t="s">
        <v>23</v>
      </c>
      <c r="B2308" s="2" t="s">
        <v>24</v>
      </c>
      <c r="C2308" s="2" t="n">
        <v>967</v>
      </c>
      <c r="D2308" s="22" t="n">
        <v>37938.2777777778</v>
      </c>
      <c r="E2308" s="23" t="n">
        <f aca="false">IF(ISNUMBER(D2308),YEAR(D2308),"")</f>
        <v>2003</v>
      </c>
      <c r="F2308" s="23" t="n">
        <f aca="false">IF(ISNUMBER(D2308),MONTH(D2308),"")</f>
        <v>11</v>
      </c>
      <c r="G2308" s="2" t="n">
        <v>58.33</v>
      </c>
      <c r="H2308" s="2" t="n">
        <v>8.9</v>
      </c>
      <c r="I2308" s="2" t="n">
        <v>967</v>
      </c>
      <c r="J2308" s="5" t="n">
        <v>260</v>
      </c>
      <c r="K2308" s="2" t="n">
        <v>0</v>
      </c>
      <c r="L2308" s="2" t="n">
        <v>28.112</v>
      </c>
      <c r="M2308" s="2"/>
      <c r="N2308" s="5" t="n">
        <v>1.52</v>
      </c>
      <c r="O2308" s="2" t="n">
        <v>1.3</v>
      </c>
      <c r="P2308" s="2" t="n">
        <v>0.22</v>
      </c>
      <c r="Q2308" s="2"/>
      <c r="R2308" s="2" t="n">
        <v>0.28</v>
      </c>
      <c r="S2308" s="2" t="n">
        <v>3.7</v>
      </c>
      <c r="T2308" s="20" t="n">
        <v>5.42857142857143</v>
      </c>
      <c r="U2308" s="20" t="n">
        <v>0.410810810810811</v>
      </c>
      <c r="V2308" s="20" t="n">
        <v>13.2142857142857</v>
      </c>
      <c r="W2308" s="20"/>
    </row>
    <row r="2309" customFormat="false" ht="15" hidden="false" customHeight="true" outlineLevel="0" collapsed="false">
      <c r="A2309" s="1" t="s">
        <v>23</v>
      </c>
      <c r="B2309" s="2" t="s">
        <v>24</v>
      </c>
      <c r="C2309" s="2" t="n">
        <v>210</v>
      </c>
      <c r="D2309" s="22" t="n">
        <v>37938.3215277778</v>
      </c>
      <c r="E2309" s="23" t="n">
        <f aca="false">IF(ISNUMBER(D2309),YEAR(D2309),"")</f>
        <v>2003</v>
      </c>
      <c r="F2309" s="23" t="n">
        <f aca="false">IF(ISNUMBER(D2309),MONTH(D2309),"")</f>
        <v>11</v>
      </c>
      <c r="G2309" s="2" t="n">
        <v>58.27</v>
      </c>
      <c r="H2309" s="2" t="n">
        <v>8.98</v>
      </c>
      <c r="I2309" s="2" t="n">
        <v>210</v>
      </c>
      <c r="J2309" s="5" t="n">
        <v>400</v>
      </c>
      <c r="K2309" s="2" t="n">
        <v>0</v>
      </c>
      <c r="L2309" s="2" t="n">
        <v>32.821</v>
      </c>
      <c r="M2309" s="2"/>
      <c r="N2309" s="5" t="n">
        <v>0.59</v>
      </c>
      <c r="O2309" s="2" t="n">
        <v>0.3</v>
      </c>
      <c r="P2309" s="2" t="n">
        <v>0.29</v>
      </c>
      <c r="Q2309" s="2"/>
      <c r="R2309" s="2" t="n">
        <v>0.12</v>
      </c>
      <c r="S2309" s="2" t="n">
        <v>1.4</v>
      </c>
      <c r="T2309" s="20" t="n">
        <v>4.91666666666667</v>
      </c>
      <c r="U2309" s="20" t="n">
        <v>0.421428571428571</v>
      </c>
      <c r="V2309" s="20" t="n">
        <v>11.6666666666667</v>
      </c>
      <c r="W2309" s="20"/>
    </row>
    <row r="2310" customFormat="false" ht="15" hidden="false" customHeight="true" outlineLevel="0" collapsed="false">
      <c r="A2310" s="1" t="s">
        <v>23</v>
      </c>
      <c r="B2310" s="2" t="s">
        <v>24</v>
      </c>
      <c r="C2310" s="2" t="n">
        <v>215</v>
      </c>
      <c r="D2310" s="22" t="n">
        <v>37938.3597222222</v>
      </c>
      <c r="E2310" s="23" t="n">
        <f aca="false">IF(ISNUMBER(D2310),YEAR(D2310),"")</f>
        <v>2003</v>
      </c>
      <c r="F2310" s="23" t="n">
        <f aca="false">IF(ISNUMBER(D2310),MONTH(D2310),"")</f>
        <v>11</v>
      </c>
      <c r="G2310" s="2" t="n">
        <v>58.2</v>
      </c>
      <c r="H2310" s="2" t="n">
        <v>9.08</v>
      </c>
      <c r="I2310" s="2" t="n">
        <v>215</v>
      </c>
      <c r="J2310" s="5" t="n">
        <v>415</v>
      </c>
      <c r="K2310" s="2" t="n">
        <v>0</v>
      </c>
      <c r="L2310" s="2" t="n">
        <v>32.768</v>
      </c>
      <c r="M2310" s="2"/>
      <c r="N2310" s="5" t="n">
        <v>0.85</v>
      </c>
      <c r="O2310" s="2" t="n">
        <v>0.5</v>
      </c>
      <c r="P2310" s="2" t="n">
        <v>0.35</v>
      </c>
      <c r="Q2310" s="2"/>
      <c r="R2310" s="2" t="n">
        <v>0.14</v>
      </c>
      <c r="S2310" s="2" t="n">
        <v>1.8</v>
      </c>
      <c r="T2310" s="20" t="n">
        <v>6.07142857142857</v>
      </c>
      <c r="U2310" s="20" t="n">
        <v>0.472222222222222</v>
      </c>
      <c r="V2310" s="20" t="n">
        <v>12.8571428571429</v>
      </c>
      <c r="W2310" s="20"/>
    </row>
    <row r="2311" customFormat="false" ht="15" hidden="false" customHeight="true" outlineLevel="0" collapsed="false">
      <c r="A2311" s="1" t="s">
        <v>23</v>
      </c>
      <c r="B2311" s="2" t="s">
        <v>24</v>
      </c>
      <c r="C2311" s="2" t="n">
        <v>220</v>
      </c>
      <c r="D2311" s="22" t="n">
        <v>37938.3965277778</v>
      </c>
      <c r="E2311" s="23" t="n">
        <f aca="false">IF(ISNUMBER(D2311),YEAR(D2311),"")</f>
        <v>2003</v>
      </c>
      <c r="F2311" s="23" t="n">
        <f aca="false">IF(ISNUMBER(D2311),MONTH(D2311),"")</f>
        <v>11</v>
      </c>
      <c r="G2311" s="2" t="n">
        <v>58.13</v>
      </c>
      <c r="H2311" s="2" t="n">
        <v>9.18</v>
      </c>
      <c r="I2311" s="2" t="n">
        <v>220</v>
      </c>
      <c r="J2311" s="5" t="n">
        <v>641</v>
      </c>
      <c r="K2311" s="2" t="n">
        <v>0</v>
      </c>
      <c r="L2311" s="2" t="n">
        <v>32.913</v>
      </c>
      <c r="M2311" s="2"/>
      <c r="N2311" s="5" t="n">
        <v>0.84</v>
      </c>
      <c r="O2311" s="2" t="n">
        <v>0.5</v>
      </c>
      <c r="P2311" s="2" t="n">
        <v>0.34</v>
      </c>
      <c r="Q2311" s="2"/>
      <c r="R2311" s="2" t="n">
        <v>0.13</v>
      </c>
      <c r="S2311" s="2" t="n">
        <v>1.6</v>
      </c>
      <c r="T2311" s="20" t="n">
        <v>6.46153846153846</v>
      </c>
      <c r="U2311" s="20" t="n">
        <v>0.525</v>
      </c>
      <c r="V2311" s="20" t="n">
        <v>12.3076923076923</v>
      </c>
      <c r="W2311" s="20"/>
    </row>
    <row r="2312" customFormat="false" ht="15" hidden="false" customHeight="true" outlineLevel="0" collapsed="false">
      <c r="A2312" s="1" t="s">
        <v>23</v>
      </c>
      <c r="B2312" s="2" t="s">
        <v>24</v>
      </c>
      <c r="C2312" s="2" t="n">
        <v>230</v>
      </c>
      <c r="D2312" s="22" t="n">
        <v>37938.4625</v>
      </c>
      <c r="E2312" s="23" t="n">
        <f aca="false">IF(ISNUMBER(D2312),YEAR(D2312),"")</f>
        <v>2003</v>
      </c>
      <c r="F2312" s="23" t="n">
        <f aca="false">IF(ISNUMBER(D2312),MONTH(D2312),"")</f>
        <v>11</v>
      </c>
      <c r="G2312" s="2" t="n">
        <v>58</v>
      </c>
      <c r="H2312" s="2" t="n">
        <v>9.37</v>
      </c>
      <c r="I2312" s="2" t="n">
        <v>230</v>
      </c>
      <c r="J2312" s="5" t="n">
        <v>443</v>
      </c>
      <c r="K2312" s="2" t="n">
        <v>0</v>
      </c>
      <c r="L2312" s="2" t="n">
        <v>34.395</v>
      </c>
      <c r="M2312" s="2"/>
      <c r="N2312" s="5" t="n">
        <v>2.07</v>
      </c>
      <c r="O2312" s="2" t="n">
        <v>1.7</v>
      </c>
      <c r="P2312" s="2" t="n">
        <v>0.37</v>
      </c>
      <c r="Q2312" s="2"/>
      <c r="R2312" s="2" t="n">
        <v>0.34</v>
      </c>
      <c r="S2312" s="2" t="n">
        <v>2</v>
      </c>
      <c r="T2312" s="20" t="n">
        <v>6.08823529411765</v>
      </c>
      <c r="U2312" s="20" t="n">
        <v>1.035</v>
      </c>
      <c r="V2312" s="20" t="n">
        <v>5.88235294117647</v>
      </c>
      <c r="W2312" s="20"/>
    </row>
    <row r="2313" customFormat="false" ht="15" hidden="false" customHeight="true" outlineLevel="0" collapsed="false">
      <c r="A2313" s="1" t="s">
        <v>23</v>
      </c>
      <c r="B2313" s="2" t="s">
        <v>24</v>
      </c>
      <c r="C2313" s="2" t="n">
        <v>235</v>
      </c>
      <c r="D2313" s="22" t="n">
        <v>37938.5006944445</v>
      </c>
      <c r="E2313" s="23" t="n">
        <f aca="false">IF(ISNUMBER(D2313),YEAR(D2313),"")</f>
        <v>2003</v>
      </c>
      <c r="F2313" s="23" t="n">
        <f aca="false">IF(ISNUMBER(D2313),MONTH(D2313),"")</f>
        <v>11</v>
      </c>
      <c r="G2313" s="2" t="n">
        <v>57.93</v>
      </c>
      <c r="H2313" s="2" t="n">
        <v>9.47</v>
      </c>
      <c r="I2313" s="2" t="n">
        <v>235</v>
      </c>
      <c r="J2313" s="5" t="n">
        <v>172</v>
      </c>
      <c r="K2313" s="2" t="n">
        <v>0</v>
      </c>
      <c r="L2313" s="2" t="n">
        <v>34.499</v>
      </c>
      <c r="M2313" s="2"/>
      <c r="N2313" s="5" t="n">
        <v>1.19</v>
      </c>
      <c r="O2313" s="2" t="n">
        <v>0.9</v>
      </c>
      <c r="P2313" s="2" t="n">
        <v>0.29</v>
      </c>
      <c r="Q2313" s="2"/>
      <c r="R2313" s="2" t="n">
        <v>0.29</v>
      </c>
      <c r="S2313" s="2" t="n">
        <v>3.3</v>
      </c>
      <c r="T2313" s="20" t="n">
        <v>4.10344827586207</v>
      </c>
      <c r="U2313" s="20" t="n">
        <v>0.360606060606061</v>
      </c>
      <c r="V2313" s="20" t="n">
        <v>11.3793103448276</v>
      </c>
      <c r="W2313" s="20"/>
    </row>
    <row r="2314" customFormat="false" ht="15" hidden="false" customHeight="true" outlineLevel="0" collapsed="false">
      <c r="A2314" s="1" t="s">
        <v>23</v>
      </c>
      <c r="B2314" s="2" t="s">
        <v>24</v>
      </c>
      <c r="C2314" s="2" t="n">
        <v>241</v>
      </c>
      <c r="D2314" s="22" t="n">
        <v>37938.5416666667</v>
      </c>
      <c r="E2314" s="23" t="n">
        <f aca="false">IF(ISNUMBER(D2314),YEAR(D2314),"")</f>
        <v>2003</v>
      </c>
      <c r="F2314" s="23" t="n">
        <f aca="false">IF(ISNUMBER(D2314),MONTH(D2314),"")</f>
        <v>11</v>
      </c>
      <c r="G2314" s="2" t="n">
        <v>57.85</v>
      </c>
      <c r="H2314" s="2" t="n">
        <v>9.57</v>
      </c>
      <c r="I2314" s="2" t="n">
        <v>241</v>
      </c>
      <c r="J2314" s="5" t="n">
        <v>72</v>
      </c>
      <c r="K2314" s="2" t="n">
        <v>0</v>
      </c>
      <c r="L2314" s="2" t="n">
        <v>34.405</v>
      </c>
      <c r="M2314" s="2"/>
      <c r="N2314" s="5" t="n">
        <v>1.3</v>
      </c>
      <c r="O2314" s="2" t="n">
        <v>1.1</v>
      </c>
      <c r="P2314" s="2" t="n">
        <v>0.2</v>
      </c>
      <c r="Q2314" s="2"/>
      <c r="R2314" s="2" t="n">
        <v>0.33</v>
      </c>
      <c r="S2314" s="2" t="n">
        <v>3.3</v>
      </c>
      <c r="T2314" s="20" t="n">
        <v>3.93939393939394</v>
      </c>
      <c r="U2314" s="20" t="n">
        <v>0.393939393939394</v>
      </c>
      <c r="V2314" s="20" t="n">
        <v>10</v>
      </c>
      <c r="W2314" s="20"/>
    </row>
    <row r="2315" customFormat="false" ht="15" hidden="false" customHeight="true" outlineLevel="0" collapsed="false">
      <c r="A2315" s="1" t="s">
        <v>23</v>
      </c>
      <c r="B2315" s="2" t="s">
        <v>24</v>
      </c>
      <c r="C2315" s="2" t="n">
        <v>247</v>
      </c>
      <c r="D2315" s="22" t="n">
        <v>37938.5680555556</v>
      </c>
      <c r="E2315" s="23" t="n">
        <f aca="false">IF(ISNUMBER(D2315),YEAR(D2315),"")</f>
        <v>2003</v>
      </c>
      <c r="F2315" s="23" t="n">
        <f aca="false">IF(ISNUMBER(D2315),MONTH(D2315),"")</f>
        <v>11</v>
      </c>
      <c r="G2315" s="2" t="n">
        <v>57.77</v>
      </c>
      <c r="H2315" s="2" t="n">
        <v>9.7</v>
      </c>
      <c r="I2315" s="2" t="n">
        <v>247</v>
      </c>
      <c r="J2315" s="5" t="n">
        <v>33</v>
      </c>
      <c r="K2315" s="2" t="n">
        <v>0</v>
      </c>
      <c r="L2315" s="2" t="n">
        <v>34.43</v>
      </c>
      <c r="M2315" s="2"/>
      <c r="N2315" s="5" t="n">
        <v>1.42</v>
      </c>
      <c r="O2315" s="2" t="n">
        <v>1.2</v>
      </c>
      <c r="P2315" s="2" t="n">
        <v>0.22</v>
      </c>
      <c r="Q2315" s="2"/>
      <c r="R2315" s="2" t="n">
        <v>0.34</v>
      </c>
      <c r="S2315" s="2" t="n">
        <v>3.5</v>
      </c>
      <c r="T2315" s="20" t="n">
        <v>4.17647058823529</v>
      </c>
      <c r="U2315" s="20" t="n">
        <v>0.405714285714286</v>
      </c>
      <c r="V2315" s="20" t="n">
        <v>10.2941176470588</v>
      </c>
      <c r="W2315" s="20"/>
    </row>
    <row r="2316" customFormat="false" ht="15" hidden="false" customHeight="true" outlineLevel="0" collapsed="false">
      <c r="A2316" s="1" t="s">
        <v>23</v>
      </c>
      <c r="B2316" s="2" t="s">
        <v>24</v>
      </c>
      <c r="C2316" s="2" t="n">
        <v>252</v>
      </c>
      <c r="D2316" s="22" t="n">
        <v>37938.6055555556</v>
      </c>
      <c r="E2316" s="23" t="n">
        <f aca="false">IF(ISNUMBER(D2316),YEAR(D2316),"")</f>
        <v>2003</v>
      </c>
      <c r="F2316" s="23" t="n">
        <f aca="false">IF(ISNUMBER(D2316),MONTH(D2316),"")</f>
        <v>11</v>
      </c>
      <c r="G2316" s="2" t="n">
        <v>57.7</v>
      </c>
      <c r="H2316" s="2" t="n">
        <v>9.75</v>
      </c>
      <c r="I2316" s="2" t="n">
        <v>252</v>
      </c>
      <c r="J2316" s="5" t="n">
        <v>64</v>
      </c>
      <c r="K2316" s="2" t="n">
        <v>0</v>
      </c>
      <c r="L2316" s="2" t="n">
        <v>34.298</v>
      </c>
      <c r="M2316" s="2"/>
      <c r="N2316" s="5" t="n">
        <v>2.45</v>
      </c>
      <c r="O2316" s="2" t="n">
        <v>2.2</v>
      </c>
      <c r="P2316" s="2" t="n">
        <v>0.25</v>
      </c>
      <c r="Q2316" s="2"/>
      <c r="R2316" s="2" t="n">
        <v>0.44</v>
      </c>
      <c r="S2316" s="2" t="n">
        <v>3.7</v>
      </c>
      <c r="T2316" s="20" t="n">
        <v>5.56818181818182</v>
      </c>
      <c r="U2316" s="20" t="n">
        <v>0.662162162162162</v>
      </c>
      <c r="V2316" s="20" t="n">
        <v>8.40909090909091</v>
      </c>
      <c r="W2316" s="20"/>
    </row>
    <row r="2317" customFormat="false" ht="15" hidden="false" customHeight="true" outlineLevel="0" collapsed="false">
      <c r="A2317" s="1" t="s">
        <v>23</v>
      </c>
      <c r="B2317" s="2" t="s">
        <v>24</v>
      </c>
      <c r="C2317" s="2" t="n">
        <v>257</v>
      </c>
      <c r="D2317" s="22" t="n">
        <v>37938.63125</v>
      </c>
      <c r="E2317" s="23" t="n">
        <f aca="false">IF(ISNUMBER(D2317),YEAR(D2317),"")</f>
        <v>2003</v>
      </c>
      <c r="F2317" s="23" t="n">
        <f aca="false">IF(ISNUMBER(D2317),MONTH(D2317),"")</f>
        <v>11</v>
      </c>
      <c r="G2317" s="2" t="n">
        <v>57.63</v>
      </c>
      <c r="H2317" s="2" t="n">
        <v>9.87</v>
      </c>
      <c r="I2317" s="2" t="n">
        <v>257</v>
      </c>
      <c r="J2317" s="5" t="n">
        <v>27</v>
      </c>
      <c r="K2317" s="2" t="n">
        <v>0</v>
      </c>
      <c r="L2317" s="2" t="n">
        <v>34.24</v>
      </c>
      <c r="M2317" s="2"/>
      <c r="N2317" s="5" t="n">
        <v>0.93</v>
      </c>
      <c r="O2317" s="2" t="n">
        <v>0.8</v>
      </c>
      <c r="P2317" s="2" t="n">
        <v>0.13</v>
      </c>
      <c r="Q2317" s="2"/>
      <c r="R2317" s="2" t="n">
        <v>0.34</v>
      </c>
      <c r="S2317" s="2" t="n">
        <v>3.1</v>
      </c>
      <c r="T2317" s="20" t="n">
        <v>2.73529411764706</v>
      </c>
      <c r="U2317" s="20" t="n">
        <v>0.3</v>
      </c>
      <c r="V2317" s="20" t="n">
        <v>9.11764705882353</v>
      </c>
      <c r="W2317" s="20"/>
    </row>
    <row r="2318" customFormat="false" ht="15" hidden="false" customHeight="true" outlineLevel="0" collapsed="false">
      <c r="A2318" s="1" t="s">
        <v>23</v>
      </c>
      <c r="B2318" s="2" t="s">
        <v>24</v>
      </c>
      <c r="C2318" s="2" t="n">
        <v>976</v>
      </c>
      <c r="D2318" s="22" t="n">
        <v>37949.375</v>
      </c>
      <c r="E2318" s="23" t="n">
        <f aca="false">IF(ISNUMBER(D2318),YEAR(D2318),"")</f>
        <v>2003</v>
      </c>
      <c r="F2318" s="23" t="n">
        <f aca="false">IF(ISNUMBER(D2318),MONTH(D2318),"")</f>
        <v>11</v>
      </c>
      <c r="G2318" s="2" t="n">
        <v>58.97</v>
      </c>
      <c r="H2318" s="2" t="n">
        <v>10.55</v>
      </c>
      <c r="I2318" s="2" t="n">
        <v>976</v>
      </c>
      <c r="J2318" s="5" t="n">
        <v>157</v>
      </c>
      <c r="K2318" s="2" t="n">
        <v>0</v>
      </c>
      <c r="L2318" s="2" t="n">
        <v>27.369</v>
      </c>
      <c r="M2318" s="2"/>
      <c r="N2318" s="2" t="n">
        <v>3.4</v>
      </c>
      <c r="O2318" s="2"/>
      <c r="P2318" s="2"/>
      <c r="Q2318" s="2"/>
      <c r="R2318" s="2" t="n">
        <v>0.44</v>
      </c>
      <c r="S2318" s="2" t="n">
        <v>5.8</v>
      </c>
      <c r="T2318" s="20" t="n">
        <v>7.72727272727273</v>
      </c>
      <c r="U2318" s="20" t="n">
        <v>0.586206896551724</v>
      </c>
      <c r="V2318" s="20" t="n">
        <v>13.1818181818182</v>
      </c>
      <c r="W2318" s="20"/>
    </row>
    <row r="2319" customFormat="false" ht="15" hidden="false" customHeight="true" outlineLevel="0" collapsed="false">
      <c r="A2319" s="1" t="s">
        <v>55</v>
      </c>
      <c r="B2319" s="2" t="n">
        <v>335</v>
      </c>
      <c r="C2319" s="2" t="s">
        <v>47</v>
      </c>
      <c r="D2319" s="22" t="n">
        <v>37949.3861111111</v>
      </c>
      <c r="E2319" s="2" t="n">
        <v>2003</v>
      </c>
      <c r="F2319" s="2" t="n">
        <v>11</v>
      </c>
      <c r="G2319" s="2" t="n">
        <v>57.6328</v>
      </c>
      <c r="H2319" s="2" t="n">
        <v>9.8653</v>
      </c>
      <c r="I2319" s="2" t="s">
        <v>47</v>
      </c>
      <c r="J2319" s="5" t="n">
        <v>26</v>
      </c>
      <c r="K2319" s="2" t="n">
        <v>1</v>
      </c>
      <c r="L2319" s="2" t="n">
        <v>32.87</v>
      </c>
      <c r="M2319" s="2" t="n">
        <v>6.205</v>
      </c>
      <c r="N2319" s="5" t="n">
        <v>3.305</v>
      </c>
      <c r="O2319" s="2" t="n">
        <v>3.2</v>
      </c>
      <c r="P2319" s="26" t="n">
        <v>0.105</v>
      </c>
      <c r="Q2319" s="2" t="n">
        <v>2.9</v>
      </c>
      <c r="R2319" s="2" t="n">
        <v>0.71</v>
      </c>
      <c r="S2319" s="2" t="n">
        <v>11.4</v>
      </c>
      <c r="T2319" s="20" t="n">
        <v>4.65492957746479</v>
      </c>
      <c r="U2319" s="20" t="n">
        <v>0.289912280701754</v>
      </c>
      <c r="V2319" s="20" t="n">
        <v>16.056338028169</v>
      </c>
      <c r="W2319" s="20" t="n">
        <v>8.73943661971831</v>
      </c>
    </row>
    <row r="2320" customFormat="false" ht="15" hidden="false" customHeight="true" outlineLevel="0" collapsed="false">
      <c r="A2320" s="1" t="s">
        <v>55</v>
      </c>
      <c r="B2320" s="2" t="n">
        <v>336</v>
      </c>
      <c r="C2320" s="2" t="s">
        <v>47</v>
      </c>
      <c r="D2320" s="22" t="n">
        <v>37949.4097222222</v>
      </c>
      <c r="E2320" s="2" t="n">
        <v>2003</v>
      </c>
      <c r="F2320" s="2" t="n">
        <v>11</v>
      </c>
      <c r="G2320" s="2" t="n">
        <v>57.6078</v>
      </c>
      <c r="H2320" s="2" t="n">
        <v>9.9153</v>
      </c>
      <c r="I2320" s="2" t="s">
        <v>47</v>
      </c>
      <c r="J2320" s="5" t="n">
        <v>26</v>
      </c>
      <c r="K2320" s="2" t="n">
        <v>1</v>
      </c>
      <c r="L2320" s="2" t="n">
        <v>33.01</v>
      </c>
      <c r="M2320" s="2" t="n">
        <v>5.105</v>
      </c>
      <c r="N2320" s="5" t="n">
        <v>2.205</v>
      </c>
      <c r="O2320" s="2" t="n">
        <v>2.1</v>
      </c>
      <c r="P2320" s="26" t="n">
        <v>0.105</v>
      </c>
      <c r="Q2320" s="2" t="n">
        <v>2.9</v>
      </c>
      <c r="R2320" s="2" t="n">
        <v>0.61</v>
      </c>
      <c r="S2320" s="2" t="n">
        <v>5.7</v>
      </c>
      <c r="T2320" s="20" t="n">
        <v>3.61475409836066</v>
      </c>
      <c r="U2320" s="20" t="n">
        <v>0.386842105263158</v>
      </c>
      <c r="V2320" s="20" t="n">
        <v>9.34426229508197</v>
      </c>
      <c r="W2320" s="20" t="n">
        <v>8.3688524590164</v>
      </c>
    </row>
    <row r="2321" customFormat="false" ht="15" hidden="false" customHeight="true" outlineLevel="0" collapsed="false">
      <c r="A2321" s="1" t="s">
        <v>55</v>
      </c>
      <c r="B2321" s="2" t="n">
        <v>338</v>
      </c>
      <c r="C2321" s="2" t="s">
        <v>47</v>
      </c>
      <c r="D2321" s="22" t="n">
        <v>37958.4152777778</v>
      </c>
      <c r="E2321" s="2" t="n">
        <v>2003</v>
      </c>
      <c r="F2321" s="2" t="n">
        <v>12</v>
      </c>
      <c r="G2321" s="2" t="n">
        <v>57.6328</v>
      </c>
      <c r="H2321" s="2" t="n">
        <v>9.8653</v>
      </c>
      <c r="I2321" s="2" t="s">
        <v>47</v>
      </c>
      <c r="J2321" s="5" t="n">
        <v>27</v>
      </c>
      <c r="K2321" s="2" t="n">
        <v>1</v>
      </c>
      <c r="L2321" s="2" t="n">
        <v>32.98</v>
      </c>
      <c r="M2321" s="2" t="n">
        <v>4.12</v>
      </c>
      <c r="N2321" s="5" t="n">
        <v>1.82</v>
      </c>
      <c r="O2321" s="2" t="n">
        <v>1.6</v>
      </c>
      <c r="P2321" s="2" t="n">
        <v>0.22</v>
      </c>
      <c r="Q2321" s="2" t="n">
        <v>2.3</v>
      </c>
      <c r="R2321" s="2" t="n">
        <v>0.58</v>
      </c>
      <c r="S2321" s="2" t="n">
        <v>3.4</v>
      </c>
      <c r="T2321" s="20" t="n">
        <v>3.13793103448276</v>
      </c>
      <c r="U2321" s="20" t="n">
        <v>0.535294117647059</v>
      </c>
      <c r="V2321" s="20" t="n">
        <v>5.86206896551724</v>
      </c>
      <c r="W2321" s="20" t="n">
        <v>7.10344827586207</v>
      </c>
    </row>
    <row r="2322" customFormat="false" ht="15" hidden="false" customHeight="true" outlineLevel="0" collapsed="false">
      <c r="A2322" s="1" t="s">
        <v>55</v>
      </c>
      <c r="B2322" s="2" t="n">
        <v>339</v>
      </c>
      <c r="C2322" s="2" t="s">
        <v>47</v>
      </c>
      <c r="D2322" s="22" t="n">
        <v>37958.4388888889</v>
      </c>
      <c r="E2322" s="2" t="n">
        <v>2003</v>
      </c>
      <c r="F2322" s="2" t="n">
        <v>12</v>
      </c>
      <c r="G2322" s="2" t="n">
        <v>57.6078</v>
      </c>
      <c r="H2322" s="2" t="n">
        <v>9.9153</v>
      </c>
      <c r="I2322" s="2" t="s">
        <v>47</v>
      </c>
      <c r="J2322" s="5" t="n">
        <v>13</v>
      </c>
      <c r="K2322" s="2" t="n">
        <v>1</v>
      </c>
      <c r="L2322" s="2" t="n">
        <v>32.65</v>
      </c>
      <c r="M2322" s="2" t="n">
        <v>5.405</v>
      </c>
      <c r="N2322" s="5" t="n">
        <v>2.505</v>
      </c>
      <c r="O2322" s="2" t="n">
        <v>2.4</v>
      </c>
      <c r="P2322" s="26" t="n">
        <v>0.105</v>
      </c>
      <c r="Q2322" s="2" t="n">
        <v>2.9</v>
      </c>
      <c r="R2322" s="2" t="n">
        <v>0.61</v>
      </c>
      <c r="S2322" s="2" t="n">
        <v>4.6</v>
      </c>
      <c r="T2322" s="20" t="n">
        <v>4.10655737704918</v>
      </c>
      <c r="U2322" s="20" t="n">
        <v>0.544565217391304</v>
      </c>
      <c r="V2322" s="20" t="n">
        <v>7.54098360655738</v>
      </c>
      <c r="W2322" s="20" t="n">
        <v>8.86065573770492</v>
      </c>
    </row>
    <row r="2323" customFormat="false" ht="15" hidden="false" customHeight="true" outlineLevel="0" collapsed="false">
      <c r="A2323" s="1" t="s">
        <v>23</v>
      </c>
      <c r="B2323" s="2" t="s">
        <v>24</v>
      </c>
      <c r="C2323" s="2" t="n">
        <v>956</v>
      </c>
      <c r="D2323" s="22" t="n">
        <v>37962.2333333333</v>
      </c>
      <c r="E2323" s="23" t="n">
        <f aca="false">IF(ISNUMBER(D2323),YEAR(D2323),"")</f>
        <v>2003</v>
      </c>
      <c r="F2323" s="23" t="n">
        <f aca="false">IF(ISNUMBER(D2323),MONTH(D2323),"")</f>
        <v>12</v>
      </c>
      <c r="G2323" s="2" t="n">
        <v>58.38</v>
      </c>
      <c r="H2323" s="2" t="n">
        <v>8.82</v>
      </c>
      <c r="I2323" s="2" t="n">
        <v>956</v>
      </c>
      <c r="J2323" s="5" t="n">
        <v>105</v>
      </c>
      <c r="K2323" s="2" t="n">
        <v>0</v>
      </c>
      <c r="L2323" s="2" t="n">
        <v>27.813</v>
      </c>
      <c r="M2323" s="2" t="n">
        <v>5.67</v>
      </c>
      <c r="N2323" s="5" t="n">
        <v>3.87</v>
      </c>
      <c r="O2323" s="2" t="n">
        <v>3.5</v>
      </c>
      <c r="P2323" s="2" t="n">
        <v>0.37</v>
      </c>
      <c r="Q2323" s="2" t="n">
        <v>1.8</v>
      </c>
      <c r="R2323" s="2" t="n">
        <v>0.51</v>
      </c>
      <c r="S2323" s="2" t="n">
        <v>8.4</v>
      </c>
      <c r="T2323" s="20" t="n">
        <v>7.58823529411765</v>
      </c>
      <c r="U2323" s="20" t="n">
        <v>0.460714285714286</v>
      </c>
      <c r="V2323" s="20" t="n">
        <v>16.4705882352941</v>
      </c>
      <c r="W2323" s="20" t="n">
        <v>11.1176470588235</v>
      </c>
    </row>
    <row r="2324" customFormat="false" ht="15" hidden="false" customHeight="true" outlineLevel="0" collapsed="false">
      <c r="A2324" s="1" t="s">
        <v>23</v>
      </c>
      <c r="B2324" s="2" t="s">
        <v>24</v>
      </c>
      <c r="C2324" s="2" t="n">
        <v>968</v>
      </c>
      <c r="D2324" s="22" t="n">
        <v>37962.2597222222</v>
      </c>
      <c r="E2324" s="23" t="n">
        <f aca="false">IF(ISNUMBER(D2324),YEAR(D2324),"")</f>
        <v>2003</v>
      </c>
      <c r="F2324" s="23" t="n">
        <f aca="false">IF(ISNUMBER(D2324),MONTH(D2324),"")</f>
        <v>12</v>
      </c>
      <c r="G2324" s="2" t="n">
        <v>58.33</v>
      </c>
      <c r="H2324" s="2" t="n">
        <v>8.9</v>
      </c>
      <c r="I2324" s="2" t="n">
        <v>968</v>
      </c>
      <c r="J2324" s="5" t="n">
        <v>260</v>
      </c>
      <c r="K2324" s="2" t="n">
        <v>0</v>
      </c>
      <c r="L2324" s="2" t="n">
        <v>29.145</v>
      </c>
      <c r="M2324" s="2"/>
      <c r="N2324" s="5" t="n">
        <v>3.37</v>
      </c>
      <c r="O2324" s="2" t="n">
        <v>3</v>
      </c>
      <c r="P2324" s="2" t="n">
        <v>0.37</v>
      </c>
      <c r="Q2324" s="2"/>
      <c r="R2324" s="2" t="n">
        <v>0.55</v>
      </c>
      <c r="S2324" s="2" t="n">
        <v>6.3</v>
      </c>
      <c r="T2324" s="20" t="n">
        <v>6.12727272727273</v>
      </c>
      <c r="U2324" s="20" t="n">
        <v>0.534920634920635</v>
      </c>
      <c r="V2324" s="20" t="n">
        <v>11.4545454545455</v>
      </c>
      <c r="W2324" s="20"/>
    </row>
    <row r="2325" customFormat="false" ht="15" hidden="false" customHeight="true" outlineLevel="0" collapsed="false">
      <c r="A2325" s="1" t="s">
        <v>23</v>
      </c>
      <c r="B2325" s="2" t="s">
        <v>24</v>
      </c>
      <c r="C2325" s="2" t="n">
        <v>210</v>
      </c>
      <c r="D2325" s="22" t="n">
        <v>37962.2944444444</v>
      </c>
      <c r="E2325" s="23" t="n">
        <f aca="false">IF(ISNUMBER(D2325),YEAR(D2325),"")</f>
        <v>2003</v>
      </c>
      <c r="F2325" s="23" t="n">
        <f aca="false">IF(ISNUMBER(D2325),MONTH(D2325),"")</f>
        <v>12</v>
      </c>
      <c r="G2325" s="2" t="n">
        <v>58.27</v>
      </c>
      <c r="H2325" s="2" t="n">
        <v>8.98</v>
      </c>
      <c r="I2325" s="2" t="n">
        <v>210</v>
      </c>
      <c r="J2325" s="5" t="n">
        <v>400</v>
      </c>
      <c r="K2325" s="2" t="n">
        <v>0</v>
      </c>
      <c r="L2325" s="2" t="n">
        <v>30.338</v>
      </c>
      <c r="M2325" s="2"/>
      <c r="N2325" s="5" t="n">
        <v>3.49</v>
      </c>
      <c r="O2325" s="2" t="n">
        <v>3.1</v>
      </c>
      <c r="P2325" s="2" t="n">
        <v>0.39</v>
      </c>
      <c r="Q2325" s="2"/>
      <c r="R2325" s="2" t="n">
        <v>0.53</v>
      </c>
      <c r="S2325" s="2" t="n">
        <v>5.4</v>
      </c>
      <c r="T2325" s="20" t="n">
        <v>6.58490566037736</v>
      </c>
      <c r="U2325" s="20" t="n">
        <v>0.646296296296296</v>
      </c>
      <c r="V2325" s="20" t="n">
        <v>10.188679245283</v>
      </c>
      <c r="W2325" s="20"/>
    </row>
    <row r="2326" customFormat="false" ht="15" hidden="false" customHeight="true" outlineLevel="0" collapsed="false">
      <c r="A2326" s="1" t="s">
        <v>23</v>
      </c>
      <c r="B2326" s="2" t="s">
        <v>24</v>
      </c>
      <c r="C2326" s="2" t="n">
        <v>215</v>
      </c>
      <c r="D2326" s="22" t="n">
        <v>37962.3284722222</v>
      </c>
      <c r="E2326" s="23" t="n">
        <f aca="false">IF(ISNUMBER(D2326),YEAR(D2326),"")</f>
        <v>2003</v>
      </c>
      <c r="F2326" s="23" t="n">
        <f aca="false">IF(ISNUMBER(D2326),MONTH(D2326),"")</f>
        <v>12</v>
      </c>
      <c r="G2326" s="2" t="n">
        <v>58.2</v>
      </c>
      <c r="H2326" s="2" t="n">
        <v>9.08</v>
      </c>
      <c r="I2326" s="2" t="n">
        <v>215</v>
      </c>
      <c r="J2326" s="5" t="n">
        <v>415</v>
      </c>
      <c r="K2326" s="2" t="n">
        <v>0</v>
      </c>
      <c r="L2326" s="2" t="n">
        <v>32.481</v>
      </c>
      <c r="M2326" s="2"/>
      <c r="N2326" s="5" t="n">
        <v>3.56</v>
      </c>
      <c r="O2326" s="2" t="n">
        <v>3.3</v>
      </c>
      <c r="P2326" s="2" t="n">
        <v>0.26</v>
      </c>
      <c r="Q2326" s="2"/>
      <c r="R2326" s="2" t="n">
        <v>0.46</v>
      </c>
      <c r="S2326" s="2" t="n">
        <v>4.3</v>
      </c>
      <c r="T2326" s="20" t="n">
        <v>7.73913043478261</v>
      </c>
      <c r="U2326" s="20" t="n">
        <v>0.827906976744186</v>
      </c>
      <c r="V2326" s="20" t="n">
        <v>9.34782608695652</v>
      </c>
      <c r="W2326" s="20"/>
    </row>
    <row r="2327" customFormat="false" ht="15" hidden="false" customHeight="true" outlineLevel="0" collapsed="false">
      <c r="A2327" s="1" t="s">
        <v>23</v>
      </c>
      <c r="B2327" s="2" t="s">
        <v>24</v>
      </c>
      <c r="C2327" s="2" t="n">
        <v>220</v>
      </c>
      <c r="D2327" s="22" t="n">
        <v>37962.3638888889</v>
      </c>
      <c r="E2327" s="23" t="n">
        <f aca="false">IF(ISNUMBER(D2327),YEAR(D2327),"")</f>
        <v>2003</v>
      </c>
      <c r="F2327" s="23" t="n">
        <f aca="false">IF(ISNUMBER(D2327),MONTH(D2327),"")</f>
        <v>12</v>
      </c>
      <c r="G2327" s="2" t="n">
        <v>58.13</v>
      </c>
      <c r="H2327" s="2" t="n">
        <v>9.18</v>
      </c>
      <c r="I2327" s="2" t="n">
        <v>220</v>
      </c>
      <c r="J2327" s="5" t="n">
        <v>640</v>
      </c>
      <c r="K2327" s="2" t="n">
        <v>0</v>
      </c>
      <c r="L2327" s="2" t="n">
        <v>32.859</v>
      </c>
      <c r="M2327" s="2"/>
      <c r="N2327" s="5" t="n">
        <v>3.57</v>
      </c>
      <c r="O2327" s="2" t="n">
        <v>3.3</v>
      </c>
      <c r="P2327" s="2" t="n">
        <v>0.27</v>
      </c>
      <c r="Q2327" s="2"/>
      <c r="R2327" s="2" t="n">
        <v>0.45</v>
      </c>
      <c r="S2327" s="2" t="n">
        <v>4.1</v>
      </c>
      <c r="T2327" s="20" t="n">
        <v>7.93333333333333</v>
      </c>
      <c r="U2327" s="20" t="n">
        <v>0.870731707317073</v>
      </c>
      <c r="V2327" s="20" t="n">
        <v>9.11111111111111</v>
      </c>
      <c r="W2327" s="20"/>
    </row>
    <row r="2328" customFormat="false" ht="15" hidden="false" customHeight="true" outlineLevel="0" collapsed="false">
      <c r="A2328" s="1" t="s">
        <v>23</v>
      </c>
      <c r="B2328" s="2" t="s">
        <v>24</v>
      </c>
      <c r="C2328" s="2" t="n">
        <v>230</v>
      </c>
      <c r="D2328" s="22" t="n">
        <v>37962.4305555556</v>
      </c>
      <c r="E2328" s="23" t="n">
        <f aca="false">IF(ISNUMBER(D2328),YEAR(D2328),"")</f>
        <v>2003</v>
      </c>
      <c r="F2328" s="23" t="n">
        <f aca="false">IF(ISNUMBER(D2328),MONTH(D2328),"")</f>
        <v>12</v>
      </c>
      <c r="G2328" s="2" t="n">
        <v>58</v>
      </c>
      <c r="H2328" s="2" t="n">
        <v>9.37</v>
      </c>
      <c r="I2328" s="2" t="n">
        <v>230</v>
      </c>
      <c r="J2328" s="5" t="n">
        <v>443</v>
      </c>
      <c r="K2328" s="2" t="n">
        <v>0</v>
      </c>
      <c r="L2328" s="2" t="n">
        <v>34.048</v>
      </c>
      <c r="M2328" s="2"/>
      <c r="N2328" s="5" t="n">
        <v>3.41</v>
      </c>
      <c r="O2328" s="2" t="n">
        <v>3.2</v>
      </c>
      <c r="P2328" s="2" t="n">
        <v>0.21</v>
      </c>
      <c r="Q2328" s="2"/>
      <c r="R2328" s="2" t="n">
        <v>0.4</v>
      </c>
      <c r="S2328" s="2" t="n">
        <v>3</v>
      </c>
      <c r="T2328" s="20" t="n">
        <v>8.525</v>
      </c>
      <c r="U2328" s="20" t="n">
        <v>1.13666666666667</v>
      </c>
      <c r="V2328" s="20" t="n">
        <v>7.5</v>
      </c>
      <c r="W2328" s="20"/>
    </row>
    <row r="2329" customFormat="false" ht="15" hidden="false" customHeight="true" outlineLevel="0" collapsed="false">
      <c r="A2329" s="1" t="s">
        <v>23</v>
      </c>
      <c r="B2329" s="2" t="s">
        <v>24</v>
      </c>
      <c r="C2329" s="2" t="n">
        <v>235</v>
      </c>
      <c r="D2329" s="22" t="n">
        <v>37962.4708333333</v>
      </c>
      <c r="E2329" s="23" t="n">
        <f aca="false">IF(ISNUMBER(D2329),YEAR(D2329),"")</f>
        <v>2003</v>
      </c>
      <c r="F2329" s="23" t="n">
        <f aca="false">IF(ISNUMBER(D2329),MONTH(D2329),"")</f>
        <v>12</v>
      </c>
      <c r="G2329" s="2" t="n">
        <v>57.93</v>
      </c>
      <c r="H2329" s="2" t="n">
        <v>9.47</v>
      </c>
      <c r="I2329" s="2" t="n">
        <v>235</v>
      </c>
      <c r="J2329" s="5" t="n">
        <v>172</v>
      </c>
      <c r="K2329" s="2" t="n">
        <v>0</v>
      </c>
      <c r="L2329" s="2" t="n">
        <v>33.921</v>
      </c>
      <c r="M2329" s="2"/>
      <c r="N2329" s="5" t="n">
        <v>3.65</v>
      </c>
      <c r="O2329" s="2" t="n">
        <v>3.4</v>
      </c>
      <c r="P2329" s="2" t="n">
        <v>0.25</v>
      </c>
      <c r="Q2329" s="2"/>
      <c r="R2329" s="2" t="n">
        <v>0.43</v>
      </c>
      <c r="S2329" s="2" t="n">
        <v>3.1</v>
      </c>
      <c r="T2329" s="20" t="n">
        <v>8.48837209302326</v>
      </c>
      <c r="U2329" s="20" t="n">
        <v>1.17741935483871</v>
      </c>
      <c r="V2329" s="20" t="n">
        <v>7.2093023255814</v>
      </c>
      <c r="W2329" s="20"/>
    </row>
    <row r="2330" customFormat="false" ht="15" hidden="false" customHeight="true" outlineLevel="0" collapsed="false">
      <c r="A2330" s="1" t="s">
        <v>23</v>
      </c>
      <c r="B2330" s="2" t="s">
        <v>24</v>
      </c>
      <c r="C2330" s="2" t="n">
        <v>241</v>
      </c>
      <c r="D2330" s="22" t="n">
        <v>37962.5125</v>
      </c>
      <c r="E2330" s="23" t="n">
        <f aca="false">IF(ISNUMBER(D2330),YEAR(D2330),"")</f>
        <v>2003</v>
      </c>
      <c r="F2330" s="23" t="n">
        <f aca="false">IF(ISNUMBER(D2330),MONTH(D2330),"")</f>
        <v>12</v>
      </c>
      <c r="G2330" s="2" t="n">
        <v>57.85</v>
      </c>
      <c r="H2330" s="2" t="n">
        <v>9.57</v>
      </c>
      <c r="I2330" s="2" t="n">
        <v>241</v>
      </c>
      <c r="J2330" s="5" t="n">
        <v>72</v>
      </c>
      <c r="K2330" s="2" t="n">
        <v>0</v>
      </c>
      <c r="L2330" s="2" t="n">
        <v>34.191</v>
      </c>
      <c r="M2330" s="2"/>
      <c r="N2330" s="5" t="n">
        <v>3.07</v>
      </c>
      <c r="O2330" s="2" t="n">
        <v>2.6</v>
      </c>
      <c r="P2330" s="2" t="n">
        <v>0.47</v>
      </c>
      <c r="Q2330" s="2"/>
      <c r="R2330" s="2" t="n">
        <v>0.41</v>
      </c>
      <c r="S2330" s="2" t="n">
        <v>2.9</v>
      </c>
      <c r="T2330" s="20" t="n">
        <v>7.48780487804878</v>
      </c>
      <c r="U2330" s="20" t="n">
        <v>1.05862068965517</v>
      </c>
      <c r="V2330" s="20" t="n">
        <v>7.07317073170732</v>
      </c>
      <c r="W2330" s="20"/>
    </row>
    <row r="2331" customFormat="false" ht="15" hidden="false" customHeight="true" outlineLevel="0" collapsed="false">
      <c r="A2331" s="1" t="s">
        <v>23</v>
      </c>
      <c r="B2331" s="2" t="s">
        <v>24</v>
      </c>
      <c r="C2331" s="2" t="n">
        <v>247</v>
      </c>
      <c r="D2331" s="22" t="n">
        <v>37962.5416666667</v>
      </c>
      <c r="E2331" s="23" t="n">
        <f aca="false">IF(ISNUMBER(D2331),YEAR(D2331),"")</f>
        <v>2003</v>
      </c>
      <c r="F2331" s="23" t="n">
        <f aca="false">IF(ISNUMBER(D2331),MONTH(D2331),"")</f>
        <v>12</v>
      </c>
      <c r="G2331" s="2" t="n">
        <v>57.77</v>
      </c>
      <c r="H2331" s="2" t="n">
        <v>9.7</v>
      </c>
      <c r="I2331" s="2" t="n">
        <v>247</v>
      </c>
      <c r="J2331" s="5" t="n">
        <v>33</v>
      </c>
      <c r="K2331" s="2" t="n">
        <v>0</v>
      </c>
      <c r="L2331" s="2" t="n">
        <v>33.75</v>
      </c>
      <c r="M2331" s="2"/>
      <c r="N2331" s="5" t="n">
        <v>2.88</v>
      </c>
      <c r="O2331" s="2" t="n">
        <v>1.9</v>
      </c>
      <c r="P2331" s="2" t="n">
        <v>0.98</v>
      </c>
      <c r="Q2331" s="2"/>
      <c r="R2331" s="2" t="n">
        <v>0.64</v>
      </c>
      <c r="S2331" s="2" t="n">
        <v>3.8</v>
      </c>
      <c r="T2331" s="20" t="n">
        <v>4.5</v>
      </c>
      <c r="U2331" s="20" t="n">
        <v>0.757894736842105</v>
      </c>
      <c r="V2331" s="20" t="n">
        <v>5.9375</v>
      </c>
      <c r="W2331" s="20"/>
    </row>
    <row r="2332" customFormat="false" ht="15" hidden="false" customHeight="true" outlineLevel="0" collapsed="false">
      <c r="A2332" s="1" t="s">
        <v>23</v>
      </c>
      <c r="B2332" s="2" t="s">
        <v>24</v>
      </c>
      <c r="C2332" s="2" t="n">
        <v>252</v>
      </c>
      <c r="D2332" s="22" t="n">
        <v>37962.5861111111</v>
      </c>
      <c r="E2332" s="23" t="n">
        <f aca="false">IF(ISNUMBER(D2332),YEAR(D2332),"")</f>
        <v>2003</v>
      </c>
      <c r="F2332" s="23" t="n">
        <f aca="false">IF(ISNUMBER(D2332),MONTH(D2332),"")</f>
        <v>12</v>
      </c>
      <c r="G2332" s="2" t="n">
        <v>57.7</v>
      </c>
      <c r="H2332" s="2" t="n">
        <v>9.75</v>
      </c>
      <c r="I2332" s="2" t="n">
        <v>252</v>
      </c>
      <c r="J2332" s="5" t="n">
        <v>64</v>
      </c>
      <c r="K2332" s="2" t="n">
        <v>0</v>
      </c>
      <c r="L2332" s="2" t="n">
        <v>34.391</v>
      </c>
      <c r="M2332" s="2"/>
      <c r="N2332" s="5" t="n">
        <v>2.94</v>
      </c>
      <c r="O2332" s="2" t="n">
        <v>2.1</v>
      </c>
      <c r="P2332" s="2" t="n">
        <v>0.84</v>
      </c>
      <c r="Q2332" s="2"/>
      <c r="R2332" s="2" t="n">
        <v>0.45</v>
      </c>
      <c r="S2332" s="2" t="n">
        <v>2.9</v>
      </c>
      <c r="T2332" s="20" t="n">
        <v>6.53333333333333</v>
      </c>
      <c r="U2332" s="20" t="n">
        <v>1.01379310344828</v>
      </c>
      <c r="V2332" s="20" t="n">
        <v>6.44444444444444</v>
      </c>
      <c r="W2332" s="20"/>
    </row>
    <row r="2333" customFormat="false" ht="15" hidden="false" customHeight="true" outlineLevel="0" collapsed="false">
      <c r="A2333" s="1" t="s">
        <v>23</v>
      </c>
      <c r="B2333" s="2" t="s">
        <v>24</v>
      </c>
      <c r="C2333" s="2" t="n">
        <v>257</v>
      </c>
      <c r="D2333" s="22" t="n">
        <v>37962.6159722222</v>
      </c>
      <c r="E2333" s="23" t="n">
        <f aca="false">IF(ISNUMBER(D2333),YEAR(D2333),"")</f>
        <v>2003</v>
      </c>
      <c r="F2333" s="23" t="n">
        <f aca="false">IF(ISNUMBER(D2333),MONTH(D2333),"")</f>
        <v>12</v>
      </c>
      <c r="G2333" s="2" t="n">
        <v>57.63</v>
      </c>
      <c r="H2333" s="2" t="n">
        <v>9.87</v>
      </c>
      <c r="I2333" s="2" t="n">
        <v>257</v>
      </c>
      <c r="J2333" s="5" t="n">
        <v>27</v>
      </c>
      <c r="K2333" s="2" t="n">
        <v>0</v>
      </c>
      <c r="L2333" s="2" t="n">
        <v>33.445</v>
      </c>
      <c r="M2333" s="2"/>
      <c r="N2333" s="5" t="n">
        <v>2.62</v>
      </c>
      <c r="O2333" s="2" t="n">
        <v>1.7</v>
      </c>
      <c r="P2333" s="2" t="n">
        <v>0.92</v>
      </c>
      <c r="Q2333" s="2"/>
      <c r="R2333" s="2" t="n">
        <v>0.68</v>
      </c>
      <c r="S2333" s="2" t="n">
        <v>4.1</v>
      </c>
      <c r="T2333" s="20" t="n">
        <v>3.85294117647059</v>
      </c>
      <c r="U2333" s="20" t="n">
        <v>0.639024390243903</v>
      </c>
      <c r="V2333" s="20" t="n">
        <v>6.02941176470588</v>
      </c>
      <c r="W2333" s="20"/>
    </row>
    <row r="2334" customFormat="false" ht="15" hidden="false" customHeight="true" outlineLevel="0" collapsed="false">
      <c r="A2334" s="1" t="s">
        <v>23</v>
      </c>
      <c r="B2334" s="2" t="s">
        <v>48</v>
      </c>
      <c r="C2334" s="2" t="n">
        <v>991</v>
      </c>
      <c r="D2334" s="22" t="n">
        <v>37964.375</v>
      </c>
      <c r="E2334" s="23" t="n">
        <f aca="false">IF(ISNUMBER(D2334),YEAR(D2334),"")</f>
        <v>2003</v>
      </c>
      <c r="F2334" s="23" t="n">
        <f aca="false">IF(ISNUMBER(D2334),MONTH(D2334),"")</f>
        <v>12</v>
      </c>
      <c r="G2334" s="2" t="n">
        <v>58.85</v>
      </c>
      <c r="H2334" s="2" t="n">
        <v>9.67</v>
      </c>
      <c r="I2334" s="2" t="n">
        <v>991</v>
      </c>
      <c r="J2334" s="5" t="n">
        <v>101</v>
      </c>
      <c r="K2334" s="2" t="n">
        <v>0</v>
      </c>
      <c r="L2334" s="2" t="n">
        <v>27.034</v>
      </c>
      <c r="M2334" s="2" t="n">
        <v>5.3</v>
      </c>
      <c r="N2334" s="2" t="n">
        <v>3.9</v>
      </c>
      <c r="O2334" s="2"/>
      <c r="P2334" s="2"/>
      <c r="Q2334" s="2" t="n">
        <v>1.4</v>
      </c>
      <c r="R2334" s="2" t="n">
        <v>0.45</v>
      </c>
      <c r="S2334" s="2" t="n">
        <v>6.5</v>
      </c>
      <c r="T2334" s="20" t="n">
        <v>8.66666666666667</v>
      </c>
      <c r="U2334" s="20" t="n">
        <v>0.6</v>
      </c>
      <c r="V2334" s="20" t="n">
        <v>14.4444444444444</v>
      </c>
      <c r="W2334" s="20" t="n">
        <v>11.7777777777778</v>
      </c>
    </row>
    <row r="2335" customFormat="false" ht="15" hidden="false" customHeight="true" outlineLevel="0" collapsed="false">
      <c r="A2335" s="1" t="s">
        <v>23</v>
      </c>
      <c r="B2335" s="2" t="s">
        <v>24</v>
      </c>
      <c r="C2335" s="2" t="n">
        <v>977</v>
      </c>
      <c r="D2335" s="22" t="n">
        <v>37964.6972222222</v>
      </c>
      <c r="E2335" s="23" t="n">
        <f aca="false">IF(ISNUMBER(D2335),YEAR(D2335),"")</f>
        <v>2003</v>
      </c>
      <c r="F2335" s="23" t="n">
        <f aca="false">IF(ISNUMBER(D2335),MONTH(D2335),"")</f>
        <v>12</v>
      </c>
      <c r="G2335" s="2" t="n">
        <v>58.97</v>
      </c>
      <c r="H2335" s="2" t="n">
        <v>10.55</v>
      </c>
      <c r="I2335" s="2" t="n">
        <v>977</v>
      </c>
      <c r="J2335" s="5" t="n">
        <v>159</v>
      </c>
      <c r="K2335" s="2" t="n">
        <v>0</v>
      </c>
      <c r="L2335" s="2" t="n">
        <v>28.882</v>
      </c>
      <c r="M2335" s="2"/>
      <c r="N2335" s="5" t="n">
        <v>4.34</v>
      </c>
      <c r="O2335" s="2" t="n">
        <v>4</v>
      </c>
      <c r="P2335" s="2" t="n">
        <v>0.34</v>
      </c>
      <c r="Q2335" s="2"/>
      <c r="R2335" s="2" t="n">
        <v>0.52</v>
      </c>
      <c r="S2335" s="2" t="n">
        <v>6.8</v>
      </c>
      <c r="T2335" s="20" t="n">
        <v>8.34615384615385</v>
      </c>
      <c r="U2335" s="20" t="n">
        <v>0.638235294117647</v>
      </c>
      <c r="V2335" s="20" t="n">
        <v>13.0769230769231</v>
      </c>
      <c r="W2335" s="20"/>
    </row>
    <row r="2336" customFormat="false" ht="15" hidden="false" customHeight="true" outlineLevel="0" collapsed="false">
      <c r="A2336" s="1" t="s">
        <v>23</v>
      </c>
      <c r="B2336" s="2" t="s">
        <v>24</v>
      </c>
      <c r="C2336" s="2" t="n">
        <v>701</v>
      </c>
      <c r="D2336" s="22" t="n">
        <v>37964.7465277778</v>
      </c>
      <c r="E2336" s="23" t="n">
        <f aca="false">IF(ISNUMBER(D2336),YEAR(D2336),"")</f>
        <v>2003</v>
      </c>
      <c r="F2336" s="23" t="n">
        <f aca="false">IF(ISNUMBER(D2336),MONTH(D2336),"")</f>
        <v>12</v>
      </c>
      <c r="G2336" s="2" t="n">
        <v>59.05</v>
      </c>
      <c r="H2336" s="2" t="n">
        <v>10.75</v>
      </c>
      <c r="I2336" s="2" t="n">
        <v>701</v>
      </c>
      <c r="J2336" s="5" t="n">
        <v>452</v>
      </c>
      <c r="K2336" s="2" t="n">
        <v>0</v>
      </c>
      <c r="L2336" s="2" t="n">
        <v>27.33</v>
      </c>
      <c r="M2336" s="2"/>
      <c r="N2336" s="5" t="n">
        <v>7.92</v>
      </c>
      <c r="O2336" s="2" t="n">
        <v>7.6</v>
      </c>
      <c r="P2336" s="2" t="n">
        <v>0.32</v>
      </c>
      <c r="Q2336" s="2"/>
      <c r="R2336" s="2" t="n">
        <v>0.47</v>
      </c>
      <c r="S2336" s="2" t="n">
        <v>10</v>
      </c>
      <c r="T2336" s="20" t="n">
        <v>16.8510638297872</v>
      </c>
      <c r="U2336" s="20" t="n">
        <v>0.792</v>
      </c>
      <c r="V2336" s="20" t="n">
        <v>21.2765957446809</v>
      </c>
      <c r="W2336" s="20"/>
    </row>
    <row r="2337" customFormat="false" ht="15" hidden="false" customHeight="true" outlineLevel="0" collapsed="false">
      <c r="A2337" s="1" t="s">
        <v>23</v>
      </c>
      <c r="B2337" s="2" t="s">
        <v>24</v>
      </c>
      <c r="C2337" s="2" t="n">
        <v>702</v>
      </c>
      <c r="D2337" s="22" t="n">
        <v>37965.3333333333</v>
      </c>
      <c r="E2337" s="23" t="n">
        <f aca="false">IF(ISNUMBER(D2337),YEAR(D2337),"")</f>
        <v>2003</v>
      </c>
      <c r="F2337" s="23" t="n">
        <f aca="false">IF(ISNUMBER(D2337),MONTH(D2337),"")</f>
        <v>12</v>
      </c>
      <c r="G2337" s="24" t="n">
        <v>59.18</v>
      </c>
      <c r="H2337" s="24" t="n">
        <v>10.7</v>
      </c>
      <c r="I2337" s="2" t="n">
        <v>702</v>
      </c>
      <c r="J2337" s="5" t="n">
        <v>357</v>
      </c>
      <c r="K2337" s="2" t="n">
        <v>0</v>
      </c>
      <c r="L2337" s="2" t="n">
        <v>28.539</v>
      </c>
      <c r="M2337" s="2"/>
      <c r="N2337" s="5" t="n">
        <v>6.74</v>
      </c>
      <c r="O2337" s="2" t="n">
        <v>6.4</v>
      </c>
      <c r="P2337" s="2" t="n">
        <v>0.34</v>
      </c>
      <c r="Q2337" s="2"/>
      <c r="R2337" s="2" t="n">
        <v>0.56</v>
      </c>
      <c r="S2337" s="2" t="n">
        <v>8.2</v>
      </c>
      <c r="T2337" s="20" t="n">
        <v>12.0357142857143</v>
      </c>
      <c r="U2337" s="20" t="n">
        <v>0.821951219512195</v>
      </c>
      <c r="V2337" s="20" t="n">
        <v>14.6428571428571</v>
      </c>
      <c r="W2337" s="20"/>
    </row>
    <row r="2338" customFormat="false" ht="15" hidden="false" customHeight="true" outlineLevel="0" collapsed="false">
      <c r="A2338" s="1" t="s">
        <v>55</v>
      </c>
      <c r="B2338" s="2" t="n">
        <v>342</v>
      </c>
      <c r="C2338" s="2" t="s">
        <v>47</v>
      </c>
      <c r="D2338" s="22" t="n">
        <v>37965.4833333333</v>
      </c>
      <c r="E2338" s="2" t="n">
        <v>2003</v>
      </c>
      <c r="F2338" s="2" t="n">
        <v>12</v>
      </c>
      <c r="G2338" s="2" t="n">
        <v>57.6328</v>
      </c>
      <c r="H2338" s="2" t="n">
        <v>9.8653</v>
      </c>
      <c r="I2338" s="2" t="s">
        <v>47</v>
      </c>
      <c r="J2338" s="5" t="n">
        <v>27</v>
      </c>
      <c r="K2338" s="2" t="n">
        <v>1</v>
      </c>
      <c r="L2338" s="2" t="n">
        <v>32.93</v>
      </c>
      <c r="M2338" s="2" t="n">
        <v>4.98</v>
      </c>
      <c r="N2338" s="5" t="n">
        <v>2.38</v>
      </c>
      <c r="O2338" s="2" t="n">
        <v>1.9</v>
      </c>
      <c r="P2338" s="2" t="n">
        <v>0.48</v>
      </c>
      <c r="Q2338" s="2" t="n">
        <v>2.6</v>
      </c>
      <c r="R2338" s="2" t="n">
        <v>0.65</v>
      </c>
      <c r="S2338" s="2" t="n">
        <v>4.3</v>
      </c>
      <c r="T2338" s="20" t="n">
        <v>3.66153846153846</v>
      </c>
      <c r="U2338" s="20" t="n">
        <v>0.553488372093023</v>
      </c>
      <c r="V2338" s="20" t="n">
        <v>6.61538461538462</v>
      </c>
      <c r="W2338" s="20" t="n">
        <v>7.66153846153846</v>
      </c>
    </row>
    <row r="2339" customFormat="false" ht="15" hidden="false" customHeight="true" outlineLevel="0" collapsed="false">
      <c r="A2339" s="1" t="s">
        <v>55</v>
      </c>
      <c r="B2339" s="2" t="n">
        <v>343</v>
      </c>
      <c r="C2339" s="2" t="s">
        <v>47</v>
      </c>
      <c r="D2339" s="22" t="n">
        <v>37965.5104166667</v>
      </c>
      <c r="E2339" s="2" t="n">
        <v>2003</v>
      </c>
      <c r="F2339" s="2" t="n">
        <v>12</v>
      </c>
      <c r="G2339" s="2" t="n">
        <v>57.6078</v>
      </c>
      <c r="H2339" s="2" t="n">
        <v>9.9153</v>
      </c>
      <c r="I2339" s="2" t="s">
        <v>47</v>
      </c>
      <c r="J2339" s="5" t="n">
        <v>15</v>
      </c>
      <c r="K2339" s="2" t="n">
        <v>1</v>
      </c>
      <c r="L2339" s="2" t="n">
        <v>32.69</v>
      </c>
      <c r="M2339" s="2" t="n">
        <v>4.9</v>
      </c>
      <c r="N2339" s="5" t="n">
        <v>2.4</v>
      </c>
      <c r="O2339" s="2" t="n">
        <v>2.1</v>
      </c>
      <c r="P2339" s="2" t="n">
        <v>0.3</v>
      </c>
      <c r="Q2339" s="2" t="n">
        <v>2.5</v>
      </c>
      <c r="R2339" s="2" t="n">
        <v>0.61</v>
      </c>
      <c r="S2339" s="2" t="n">
        <v>4.3</v>
      </c>
      <c r="T2339" s="20" t="n">
        <v>3.9344262295082</v>
      </c>
      <c r="U2339" s="20" t="n">
        <v>0.558139534883721</v>
      </c>
      <c r="V2339" s="20" t="n">
        <v>7.04918032786885</v>
      </c>
      <c r="W2339" s="20" t="n">
        <v>8.0327868852459</v>
      </c>
    </row>
    <row r="2340" customFormat="false" ht="15" hidden="false" customHeight="true" outlineLevel="0" collapsed="false">
      <c r="A2340" s="1" t="s">
        <v>25</v>
      </c>
      <c r="B2340" s="2" t="s">
        <v>27</v>
      </c>
      <c r="C2340" s="2" t="n">
        <v>817</v>
      </c>
      <c r="D2340" s="22" t="n">
        <v>37966.5451388889</v>
      </c>
      <c r="E2340" s="23" t="n">
        <f aca="false">IF(ISNUMBER(D2340),YEAR(D2340),"")</f>
        <v>2003</v>
      </c>
      <c r="F2340" s="23" t="n">
        <f aca="false">IF(ISNUMBER(D2340),MONTH(D2340),"")</f>
        <v>12</v>
      </c>
      <c r="G2340" s="2" t="n">
        <v>57.87</v>
      </c>
      <c r="H2340" s="2" t="n">
        <v>11.3</v>
      </c>
      <c r="I2340" s="2" t="n">
        <v>817</v>
      </c>
      <c r="J2340" s="5" t="n">
        <v>92</v>
      </c>
      <c r="K2340" s="23" t="n">
        <v>0</v>
      </c>
      <c r="L2340" s="2" t="n">
        <v>31.412</v>
      </c>
      <c r="M2340" s="2"/>
      <c r="N2340" s="5" t="n">
        <v>3.34</v>
      </c>
      <c r="O2340" s="2" t="n">
        <v>2.6</v>
      </c>
      <c r="P2340" s="2" t="n">
        <v>0.74</v>
      </c>
      <c r="Q2340" s="2"/>
      <c r="R2340" s="2" t="n">
        <v>0.53</v>
      </c>
      <c r="S2340" s="2" t="n">
        <v>4.6</v>
      </c>
      <c r="T2340" s="20" t="n">
        <v>6.30188679245283</v>
      </c>
      <c r="U2340" s="20" t="n">
        <v>0.726086956521739</v>
      </c>
      <c r="V2340" s="20" t="n">
        <v>8.67924528301887</v>
      </c>
      <c r="W2340" s="20"/>
    </row>
    <row r="2341" customFormat="false" ht="15" hidden="false" customHeight="true" outlineLevel="0" collapsed="false">
      <c r="A2341" s="1" t="s">
        <v>25</v>
      </c>
      <c r="B2341" s="2" t="s">
        <v>27</v>
      </c>
      <c r="C2341" s="2" t="n">
        <v>818</v>
      </c>
      <c r="D2341" s="22" t="n">
        <v>37966.6701388889</v>
      </c>
      <c r="E2341" s="23" t="n">
        <f aca="false">IF(ISNUMBER(D2341),YEAR(D2341),"")</f>
        <v>2003</v>
      </c>
      <c r="F2341" s="23" t="n">
        <f aca="false">IF(ISNUMBER(D2341),MONTH(D2341),"")</f>
        <v>12</v>
      </c>
      <c r="G2341" s="2" t="n">
        <v>58.258</v>
      </c>
      <c r="H2341" s="2" t="n">
        <v>11.433</v>
      </c>
      <c r="I2341" s="2" t="n">
        <v>818</v>
      </c>
      <c r="J2341" s="5" t="n">
        <v>67</v>
      </c>
      <c r="K2341" s="23" t="n">
        <v>0</v>
      </c>
      <c r="L2341" s="2" t="n">
        <v>30.836</v>
      </c>
      <c r="M2341" s="2" t="n">
        <v>4.21</v>
      </c>
      <c r="N2341" s="5" t="n">
        <v>2.81</v>
      </c>
      <c r="O2341" s="2" t="n">
        <v>2.3</v>
      </c>
      <c r="P2341" s="2" t="n">
        <v>0.51</v>
      </c>
      <c r="Q2341" s="2" t="n">
        <v>1.4</v>
      </c>
      <c r="R2341" s="2"/>
      <c r="S2341" s="2" t="n">
        <v>4.8</v>
      </c>
      <c r="T2341" s="20"/>
      <c r="U2341" s="20" t="n">
        <v>0.585416666666667</v>
      </c>
      <c r="V2341" s="20"/>
      <c r="W2341" s="20"/>
    </row>
    <row r="2342" customFormat="false" ht="15" hidden="false" customHeight="true" outlineLevel="0" collapsed="false">
      <c r="A2342" s="1" t="s">
        <v>25</v>
      </c>
      <c r="B2342" s="2" t="s">
        <v>27</v>
      </c>
      <c r="C2342" s="2" t="n">
        <v>819</v>
      </c>
      <c r="D2342" s="22" t="n">
        <v>37966.7638888889</v>
      </c>
      <c r="E2342" s="23" t="n">
        <f aca="false">IF(ISNUMBER(D2342),YEAR(D2342),"")</f>
        <v>2003</v>
      </c>
      <c r="F2342" s="23" t="n">
        <f aca="false">IF(ISNUMBER(D2342),MONTH(D2342),"")</f>
        <v>12</v>
      </c>
      <c r="G2342" s="2" t="n">
        <v>58.337</v>
      </c>
      <c r="H2342" s="2" t="n">
        <v>11.03</v>
      </c>
      <c r="I2342" s="2" t="n">
        <v>819</v>
      </c>
      <c r="J2342" s="5" t="n">
        <v>88</v>
      </c>
      <c r="K2342" s="23" t="n">
        <v>0</v>
      </c>
      <c r="L2342" s="2" t="n">
        <v>31.448</v>
      </c>
      <c r="M2342" s="2" t="n">
        <v>4.36</v>
      </c>
      <c r="N2342" s="5" t="n">
        <v>3.26</v>
      </c>
      <c r="O2342" s="2" t="n">
        <v>2.6</v>
      </c>
      <c r="P2342" s="2" t="n">
        <v>0.66</v>
      </c>
      <c r="Q2342" s="2" t="n">
        <v>1.1</v>
      </c>
      <c r="R2342" s="2" t="n">
        <v>0.53</v>
      </c>
      <c r="S2342" s="2" t="n">
        <v>4.7</v>
      </c>
      <c r="T2342" s="20" t="n">
        <v>6.15094339622642</v>
      </c>
      <c r="U2342" s="20" t="n">
        <v>0.693617021276596</v>
      </c>
      <c r="V2342" s="20" t="n">
        <v>8.86792452830189</v>
      </c>
      <c r="W2342" s="20" t="n">
        <v>8.22641509433962</v>
      </c>
    </row>
    <row r="2343" customFormat="false" ht="15" hidden="false" customHeight="true" outlineLevel="0" collapsed="false">
      <c r="A2343" s="1" t="s">
        <v>25</v>
      </c>
      <c r="B2343" s="2" t="s">
        <v>27</v>
      </c>
      <c r="C2343" s="2" t="n">
        <v>821</v>
      </c>
      <c r="D2343" s="22" t="n">
        <v>37966.8402777778</v>
      </c>
      <c r="E2343" s="23" t="n">
        <f aca="false">IF(ISNUMBER(D2343),YEAR(D2343),"")</f>
        <v>2003</v>
      </c>
      <c r="F2343" s="23" t="n">
        <f aca="false">IF(ISNUMBER(D2343),MONTH(D2343),"")</f>
        <v>12</v>
      </c>
      <c r="G2343" s="2" t="n">
        <v>58.295</v>
      </c>
      <c r="H2343" s="2" t="n">
        <v>10.85</v>
      </c>
      <c r="I2343" s="2" t="n">
        <v>821</v>
      </c>
      <c r="J2343" s="5" t="n">
        <v>131</v>
      </c>
      <c r="K2343" s="23" t="n">
        <v>0</v>
      </c>
      <c r="L2343" s="2" t="n">
        <v>33.158</v>
      </c>
      <c r="M2343" s="2" t="n">
        <v>4.3</v>
      </c>
      <c r="N2343" s="5" t="n">
        <v>3.3</v>
      </c>
      <c r="O2343" s="2" t="n">
        <v>2.4</v>
      </c>
      <c r="P2343" s="2" t="n">
        <v>0.9</v>
      </c>
      <c r="Q2343" s="2" t="n">
        <v>1</v>
      </c>
      <c r="R2343" s="2" t="n">
        <v>0.54</v>
      </c>
      <c r="S2343" s="2" t="n">
        <v>3.8</v>
      </c>
      <c r="T2343" s="20" t="n">
        <v>6.11111111111111</v>
      </c>
      <c r="U2343" s="20" t="n">
        <v>0.868421052631579</v>
      </c>
      <c r="V2343" s="20" t="n">
        <v>7.03703703703704</v>
      </c>
      <c r="W2343" s="20" t="n">
        <v>7.96296296296296</v>
      </c>
    </row>
    <row r="2344" customFormat="false" ht="15" hidden="false" customHeight="true" outlineLevel="0" collapsed="false">
      <c r="A2344" s="1" t="s">
        <v>25</v>
      </c>
      <c r="B2344" s="2" t="s">
        <v>27</v>
      </c>
      <c r="C2344" s="2" t="n">
        <v>823</v>
      </c>
      <c r="D2344" s="22" t="n">
        <v>37966.9305555556</v>
      </c>
      <c r="E2344" s="23" t="n">
        <f aca="false">IF(ISNUMBER(D2344),YEAR(D2344),"")</f>
        <v>2003</v>
      </c>
      <c r="F2344" s="23" t="n">
        <f aca="false">IF(ISNUMBER(D2344),MONTH(D2344),"")</f>
        <v>12</v>
      </c>
      <c r="G2344" s="2" t="n">
        <v>58.275</v>
      </c>
      <c r="H2344" s="2" t="n">
        <v>10.513</v>
      </c>
      <c r="I2344" s="2" t="n">
        <v>823</v>
      </c>
      <c r="J2344" s="5" t="n">
        <v>340</v>
      </c>
      <c r="K2344" s="23" t="n">
        <v>0</v>
      </c>
      <c r="L2344" s="2" t="n">
        <v>34.207</v>
      </c>
      <c r="M2344" s="2" t="n">
        <v>3.89</v>
      </c>
      <c r="N2344" s="5" t="n">
        <v>3.59</v>
      </c>
      <c r="O2344" s="2" t="n">
        <v>3.5</v>
      </c>
      <c r="P2344" s="2" t="n">
        <v>0.09</v>
      </c>
      <c r="Q2344" s="2" t="n">
        <v>0.3</v>
      </c>
      <c r="R2344" s="2" t="n">
        <v>0.36</v>
      </c>
      <c r="S2344" s="2" t="n">
        <v>2.7</v>
      </c>
      <c r="T2344" s="20" t="n">
        <v>9.97222222222222</v>
      </c>
      <c r="U2344" s="20" t="n">
        <v>1.32962962962963</v>
      </c>
      <c r="V2344" s="20" t="n">
        <v>7.5</v>
      </c>
      <c r="W2344" s="20" t="n">
        <v>10.8055555555556</v>
      </c>
    </row>
    <row r="2345" customFormat="false" ht="15" hidden="false" customHeight="true" outlineLevel="0" collapsed="false">
      <c r="A2345" s="1" t="s">
        <v>55</v>
      </c>
      <c r="B2345" s="2" t="n">
        <v>188</v>
      </c>
      <c r="C2345" s="2" t="s">
        <v>47</v>
      </c>
      <c r="D2345" s="22" t="n">
        <v>37993.4076388889</v>
      </c>
      <c r="E2345" s="2" t="n">
        <v>2004</v>
      </c>
      <c r="F2345" s="2" t="n">
        <v>1</v>
      </c>
      <c r="G2345" s="2" t="n">
        <v>57.6328</v>
      </c>
      <c r="H2345" s="2" t="n">
        <v>9.8653</v>
      </c>
      <c r="I2345" s="2" t="s">
        <v>47</v>
      </c>
      <c r="J2345" s="5" t="n">
        <v>25</v>
      </c>
      <c r="K2345" s="2" t="n">
        <v>1</v>
      </c>
      <c r="L2345" s="2" t="n">
        <v>32.64</v>
      </c>
      <c r="M2345" s="2" t="n">
        <v>8.1</v>
      </c>
      <c r="N2345" s="2" t="n">
        <v>4.4</v>
      </c>
      <c r="O2345" s="2"/>
      <c r="P2345" s="2"/>
      <c r="Q2345" s="2" t="n">
        <v>3.7</v>
      </c>
      <c r="R2345" s="2" t="n">
        <v>0.68</v>
      </c>
      <c r="S2345" s="2" t="n">
        <v>7.5</v>
      </c>
      <c r="T2345" s="20" t="n">
        <v>6.47058823529412</v>
      </c>
      <c r="U2345" s="20" t="n">
        <v>0.586666666666667</v>
      </c>
      <c r="V2345" s="20" t="n">
        <v>11.0294117647059</v>
      </c>
      <c r="W2345" s="20" t="n">
        <v>11.9117647058824</v>
      </c>
    </row>
    <row r="2346" customFormat="false" ht="15" hidden="false" customHeight="true" outlineLevel="0" collapsed="false">
      <c r="A2346" s="1" t="s">
        <v>55</v>
      </c>
      <c r="B2346" s="2" t="n">
        <v>189</v>
      </c>
      <c r="C2346" s="2" t="s">
        <v>47</v>
      </c>
      <c r="D2346" s="22" t="n">
        <v>37993.4361111111</v>
      </c>
      <c r="E2346" s="2" t="n">
        <v>2004</v>
      </c>
      <c r="F2346" s="2" t="n">
        <v>1</v>
      </c>
      <c r="G2346" s="2" t="n">
        <v>57.6078</v>
      </c>
      <c r="H2346" s="2" t="n">
        <v>9.9153</v>
      </c>
      <c r="I2346" s="2" t="s">
        <v>47</v>
      </c>
      <c r="J2346" s="5" t="n">
        <v>20</v>
      </c>
      <c r="K2346" s="2" t="n">
        <v>1</v>
      </c>
      <c r="L2346" s="2" t="n">
        <v>32.65</v>
      </c>
      <c r="M2346" s="2" t="n">
        <v>7.3</v>
      </c>
      <c r="N2346" s="2" t="n">
        <v>3.9</v>
      </c>
      <c r="O2346" s="2"/>
      <c r="P2346" s="2"/>
      <c r="Q2346" s="2" t="n">
        <v>3.4</v>
      </c>
      <c r="R2346" s="2" t="n">
        <v>0.58</v>
      </c>
      <c r="S2346" s="2" t="n">
        <v>7.1</v>
      </c>
      <c r="T2346" s="20" t="n">
        <v>6.72413793103448</v>
      </c>
      <c r="U2346" s="20" t="n">
        <v>0.549295774647887</v>
      </c>
      <c r="V2346" s="20" t="n">
        <v>12.2413793103448</v>
      </c>
      <c r="W2346" s="20" t="n">
        <v>12.5862068965517</v>
      </c>
    </row>
    <row r="2347" customFormat="false" ht="15" hidden="false" customHeight="true" outlineLevel="0" collapsed="false">
      <c r="A2347" s="1" t="s">
        <v>23</v>
      </c>
      <c r="B2347" s="2" t="s">
        <v>24</v>
      </c>
      <c r="C2347" s="2" t="n">
        <v>100</v>
      </c>
      <c r="D2347" s="22" t="n">
        <v>37994.5555555556</v>
      </c>
      <c r="E2347" s="23" t="n">
        <f aca="false">IF(ISNUMBER(D2347),YEAR(D2347),"")</f>
        <v>2004</v>
      </c>
      <c r="F2347" s="23" t="n">
        <f aca="false">IF(ISNUMBER(D2347),MONTH(D2347),"")</f>
        <v>1</v>
      </c>
      <c r="G2347" s="2" t="n">
        <v>58.97</v>
      </c>
      <c r="H2347" s="2" t="n">
        <v>9.78</v>
      </c>
      <c r="I2347" s="2" t="n">
        <v>100</v>
      </c>
      <c r="J2347" s="5" t="n">
        <v>220</v>
      </c>
      <c r="K2347" s="2" t="n">
        <v>0</v>
      </c>
      <c r="L2347" s="2" t="n">
        <v>32.106</v>
      </c>
      <c r="M2347" s="2"/>
      <c r="N2347" s="5" t="n">
        <v>6.54</v>
      </c>
      <c r="O2347" s="2" t="n">
        <v>6.3</v>
      </c>
      <c r="P2347" s="2" t="n">
        <v>0.24</v>
      </c>
      <c r="Q2347" s="2"/>
      <c r="R2347" s="2" t="n">
        <v>0.63</v>
      </c>
      <c r="S2347" s="2" t="n">
        <v>0.6</v>
      </c>
      <c r="T2347" s="20" t="n">
        <v>10.3809523809524</v>
      </c>
      <c r="U2347" s="20" t="n">
        <v>10.9</v>
      </c>
      <c r="V2347" s="20" t="n">
        <v>0.952380952380952</v>
      </c>
      <c r="W2347" s="20"/>
    </row>
    <row r="2348" customFormat="false" ht="15" hidden="false" customHeight="true" outlineLevel="0" collapsed="false">
      <c r="A2348" s="1" t="s">
        <v>23</v>
      </c>
      <c r="B2348" s="2" t="s">
        <v>24</v>
      </c>
      <c r="C2348" s="2" t="n">
        <v>1</v>
      </c>
      <c r="D2348" s="22" t="n">
        <v>37995.3111111111</v>
      </c>
      <c r="E2348" s="23" t="n">
        <f aca="false">IF(ISNUMBER(D2348),YEAR(D2348),"")</f>
        <v>2004</v>
      </c>
      <c r="F2348" s="23" t="n">
        <f aca="false">IF(ISNUMBER(D2348),MONTH(D2348),"")</f>
        <v>1</v>
      </c>
      <c r="G2348" s="2" t="n">
        <v>58.97</v>
      </c>
      <c r="H2348" s="2" t="n">
        <v>10.55</v>
      </c>
      <c r="I2348" s="2" t="n">
        <v>1</v>
      </c>
      <c r="J2348" s="5" t="n">
        <v>157</v>
      </c>
      <c r="K2348" s="2" t="n">
        <v>0</v>
      </c>
      <c r="L2348" s="2" t="n">
        <v>28.296</v>
      </c>
      <c r="M2348" s="2"/>
      <c r="N2348" s="5" t="n">
        <v>6.2</v>
      </c>
      <c r="O2348" s="2" t="n">
        <v>5.9</v>
      </c>
      <c r="P2348" s="2" t="n">
        <v>0.3</v>
      </c>
      <c r="Q2348" s="2"/>
      <c r="R2348" s="2" t="n">
        <v>0.62</v>
      </c>
      <c r="S2348" s="2" t="n">
        <v>8.6</v>
      </c>
      <c r="T2348" s="20" t="n">
        <v>10</v>
      </c>
      <c r="U2348" s="20" t="n">
        <v>0.72093023255814</v>
      </c>
      <c r="V2348" s="20" t="n">
        <v>13.8709677419355</v>
      </c>
      <c r="W2348" s="20"/>
    </row>
    <row r="2349" customFormat="false" ht="15" hidden="false" customHeight="true" outlineLevel="0" collapsed="false">
      <c r="A2349" s="1" t="s">
        <v>23</v>
      </c>
      <c r="B2349" s="2" t="s">
        <v>24</v>
      </c>
      <c r="C2349" s="2" t="n">
        <v>701</v>
      </c>
      <c r="D2349" s="22" t="n">
        <v>37995.3597222222</v>
      </c>
      <c r="E2349" s="23" t="n">
        <f aca="false">IF(ISNUMBER(D2349),YEAR(D2349),"")</f>
        <v>2004</v>
      </c>
      <c r="F2349" s="23" t="n">
        <f aca="false">IF(ISNUMBER(D2349),MONTH(D2349),"")</f>
        <v>1</v>
      </c>
      <c r="G2349" s="2" t="n">
        <v>59.05</v>
      </c>
      <c r="H2349" s="2" t="n">
        <v>10.75</v>
      </c>
      <c r="I2349" s="2" t="n">
        <v>701</v>
      </c>
      <c r="J2349" s="5" t="n">
        <v>452</v>
      </c>
      <c r="K2349" s="2" t="n">
        <v>0</v>
      </c>
      <c r="L2349" s="2" t="n">
        <v>29.208</v>
      </c>
      <c r="M2349" s="2"/>
      <c r="N2349" s="5" t="n">
        <v>6.21</v>
      </c>
      <c r="O2349" s="2" t="n">
        <v>5.9</v>
      </c>
      <c r="P2349" s="2" t="n">
        <v>0.31</v>
      </c>
      <c r="Q2349" s="2"/>
      <c r="R2349" s="2" t="n">
        <v>0.58</v>
      </c>
      <c r="S2349" s="2" t="n">
        <v>8.3</v>
      </c>
      <c r="T2349" s="20" t="n">
        <v>10.7068965517241</v>
      </c>
      <c r="U2349" s="20" t="n">
        <v>0.748192771084337</v>
      </c>
      <c r="V2349" s="20" t="n">
        <v>14.3103448275862</v>
      </c>
      <c r="W2349" s="20"/>
    </row>
    <row r="2350" customFormat="false" ht="15" hidden="false" customHeight="true" outlineLevel="0" collapsed="false">
      <c r="A2350" s="1" t="s">
        <v>23</v>
      </c>
      <c r="B2350" s="2" t="s">
        <v>24</v>
      </c>
      <c r="C2350" s="2" t="n">
        <v>702</v>
      </c>
      <c r="D2350" s="22" t="n">
        <v>37995.4263888889</v>
      </c>
      <c r="E2350" s="23" t="n">
        <f aca="false">IF(ISNUMBER(D2350),YEAR(D2350),"")</f>
        <v>2004</v>
      </c>
      <c r="F2350" s="23" t="n">
        <f aca="false">IF(ISNUMBER(D2350),MONTH(D2350),"")</f>
        <v>1</v>
      </c>
      <c r="G2350" s="24" t="n">
        <v>59.18</v>
      </c>
      <c r="H2350" s="24" t="n">
        <v>10.7</v>
      </c>
      <c r="I2350" s="2" t="n">
        <v>702</v>
      </c>
      <c r="J2350" s="5" t="n">
        <v>357</v>
      </c>
      <c r="K2350" s="2" t="n">
        <v>0</v>
      </c>
      <c r="L2350" s="2" t="n">
        <v>29.1</v>
      </c>
      <c r="M2350" s="2"/>
      <c r="N2350" s="5" t="n">
        <v>6.27</v>
      </c>
      <c r="O2350" s="2" t="n">
        <v>6</v>
      </c>
      <c r="P2350" s="2" t="n">
        <v>0.27</v>
      </c>
      <c r="Q2350" s="2"/>
      <c r="R2350" s="2" t="n">
        <v>0.61</v>
      </c>
      <c r="S2350" s="2" t="n">
        <v>8.4</v>
      </c>
      <c r="T2350" s="20" t="n">
        <v>10.2786885245902</v>
      </c>
      <c r="U2350" s="20" t="n">
        <v>0.746428571428571</v>
      </c>
      <c r="V2350" s="20" t="n">
        <v>13.7704918032787</v>
      </c>
      <c r="W2350" s="20"/>
    </row>
    <row r="2351" customFormat="false" ht="15" hidden="false" customHeight="true" outlineLevel="0" collapsed="false">
      <c r="A2351" s="1" t="s">
        <v>23</v>
      </c>
      <c r="B2351" s="2" t="s">
        <v>24</v>
      </c>
      <c r="C2351" s="2" t="n">
        <v>2</v>
      </c>
      <c r="D2351" s="22" t="n">
        <v>37996.5979166667</v>
      </c>
      <c r="E2351" s="23" t="n">
        <f aca="false">IF(ISNUMBER(D2351),YEAR(D2351),"")</f>
        <v>2004</v>
      </c>
      <c r="F2351" s="23" t="n">
        <f aca="false">IF(ISNUMBER(D2351),MONTH(D2351),"")</f>
        <v>1</v>
      </c>
      <c r="G2351" s="2" t="n">
        <v>58.33</v>
      </c>
      <c r="H2351" s="2" t="n">
        <v>8.9</v>
      </c>
      <c r="I2351" s="2" t="n">
        <v>2</v>
      </c>
      <c r="J2351" s="5" t="n">
        <v>260</v>
      </c>
      <c r="K2351" s="2" t="n">
        <v>0</v>
      </c>
      <c r="L2351" s="2" t="n">
        <v>32.171</v>
      </c>
      <c r="M2351" s="2"/>
      <c r="N2351" s="2"/>
      <c r="O2351" s="2"/>
      <c r="P2351" s="2"/>
      <c r="Q2351" s="2"/>
      <c r="R2351" s="2"/>
      <c r="S2351" s="2"/>
      <c r="T2351" s="20"/>
      <c r="U2351" s="20"/>
      <c r="V2351" s="20"/>
      <c r="W2351" s="20"/>
    </row>
    <row r="2352" customFormat="false" ht="15" hidden="false" customHeight="true" outlineLevel="0" collapsed="false">
      <c r="A2352" s="1" t="s">
        <v>23</v>
      </c>
      <c r="B2352" s="2" t="s">
        <v>24</v>
      </c>
      <c r="C2352" s="2" t="n">
        <v>3</v>
      </c>
      <c r="D2352" s="22" t="n">
        <v>37996.6236111111</v>
      </c>
      <c r="E2352" s="23" t="n">
        <f aca="false">IF(ISNUMBER(D2352),YEAR(D2352),"")</f>
        <v>2004</v>
      </c>
      <c r="F2352" s="23" t="n">
        <f aca="false">IF(ISNUMBER(D2352),MONTH(D2352),"")</f>
        <v>1</v>
      </c>
      <c r="G2352" s="2" t="n">
        <v>58.38</v>
      </c>
      <c r="H2352" s="2" t="n">
        <v>8.82</v>
      </c>
      <c r="I2352" s="2" t="n">
        <v>3</v>
      </c>
      <c r="J2352" s="5" t="n">
        <v>105</v>
      </c>
      <c r="K2352" s="2" t="n">
        <v>0</v>
      </c>
      <c r="L2352" s="2" t="n">
        <v>32.32</v>
      </c>
      <c r="M2352" s="2" t="n">
        <v>7.5</v>
      </c>
      <c r="N2352" s="2" t="n">
        <v>6.4</v>
      </c>
      <c r="O2352" s="2"/>
      <c r="P2352" s="2"/>
      <c r="Q2352" s="2" t="n">
        <v>1.1</v>
      </c>
      <c r="R2352" s="2" t="n">
        <v>0.61</v>
      </c>
      <c r="S2352" s="2" t="n">
        <v>6.5</v>
      </c>
      <c r="T2352" s="20" t="n">
        <v>10.4918032786885</v>
      </c>
      <c r="U2352" s="20" t="n">
        <v>0.984615384615385</v>
      </c>
      <c r="V2352" s="20" t="n">
        <v>10.655737704918</v>
      </c>
      <c r="W2352" s="20" t="n">
        <v>12.2950819672131</v>
      </c>
    </row>
    <row r="2353" customFormat="false" ht="15" hidden="false" customHeight="true" outlineLevel="0" collapsed="false">
      <c r="A2353" s="1" t="s">
        <v>23</v>
      </c>
      <c r="B2353" s="2" t="s">
        <v>24</v>
      </c>
      <c r="C2353" s="2" t="n">
        <v>4</v>
      </c>
      <c r="D2353" s="22" t="n">
        <v>37998.3472222222</v>
      </c>
      <c r="E2353" s="23" t="n">
        <f aca="false">IF(ISNUMBER(D2353),YEAR(D2353),"")</f>
        <v>2004</v>
      </c>
      <c r="F2353" s="23" t="n">
        <f aca="false">IF(ISNUMBER(D2353),MONTH(D2353),"")</f>
        <v>1</v>
      </c>
      <c r="G2353" s="2" t="n">
        <v>58.38</v>
      </c>
      <c r="H2353" s="2" t="n">
        <v>8.82</v>
      </c>
      <c r="I2353" s="2" t="n">
        <v>4</v>
      </c>
      <c r="J2353" s="5" t="n">
        <v>105</v>
      </c>
      <c r="K2353" s="2" t="n">
        <v>0</v>
      </c>
      <c r="L2353" s="2" t="n">
        <v>30.948</v>
      </c>
      <c r="M2353" s="2"/>
      <c r="N2353" s="5" t="n">
        <v>6.36</v>
      </c>
      <c r="O2353" s="2" t="n">
        <v>6.1</v>
      </c>
      <c r="P2353" s="2" t="n">
        <v>0.26</v>
      </c>
      <c r="Q2353" s="2"/>
      <c r="R2353" s="2" t="n">
        <v>0.6</v>
      </c>
      <c r="S2353" s="2" t="n">
        <v>7.4</v>
      </c>
      <c r="T2353" s="20" t="n">
        <v>10.6</v>
      </c>
      <c r="U2353" s="20" t="n">
        <v>0.859459459459459</v>
      </c>
      <c r="V2353" s="20" t="n">
        <v>12.3333333333333</v>
      </c>
      <c r="W2353" s="20"/>
    </row>
    <row r="2354" customFormat="false" ht="15" hidden="false" customHeight="true" outlineLevel="0" collapsed="false">
      <c r="A2354" s="1" t="s">
        <v>23</v>
      </c>
      <c r="B2354" s="2" t="s">
        <v>24</v>
      </c>
      <c r="C2354" s="2" t="n">
        <v>205</v>
      </c>
      <c r="D2354" s="22" t="n">
        <v>37998.36875</v>
      </c>
      <c r="E2354" s="23" t="n">
        <f aca="false">IF(ISNUMBER(D2354),YEAR(D2354),"")</f>
        <v>2004</v>
      </c>
      <c r="F2354" s="23" t="n">
        <f aca="false">IF(ISNUMBER(D2354),MONTH(D2354),"")</f>
        <v>1</v>
      </c>
      <c r="G2354" s="2" t="n">
        <v>58.33</v>
      </c>
      <c r="H2354" s="2" t="n">
        <v>8.9</v>
      </c>
      <c r="I2354" s="2" t="n">
        <v>205</v>
      </c>
      <c r="J2354" s="5" t="n">
        <v>260</v>
      </c>
      <c r="K2354" s="2" t="n">
        <v>0</v>
      </c>
      <c r="L2354" s="2" t="n">
        <v>30.384</v>
      </c>
      <c r="M2354" s="2"/>
      <c r="N2354" s="5" t="n">
        <v>6.07</v>
      </c>
      <c r="O2354" s="2" t="n">
        <v>5.8</v>
      </c>
      <c r="P2354" s="2" t="n">
        <v>0.27</v>
      </c>
      <c r="Q2354" s="2"/>
      <c r="R2354" s="2" t="n">
        <v>0.57</v>
      </c>
      <c r="S2354" s="2" t="n">
        <v>7.5</v>
      </c>
      <c r="T2354" s="20" t="n">
        <v>10.6491228070175</v>
      </c>
      <c r="U2354" s="20" t="n">
        <v>0.809333333333333</v>
      </c>
      <c r="V2354" s="20" t="n">
        <v>13.1578947368421</v>
      </c>
      <c r="W2354" s="20"/>
    </row>
    <row r="2355" customFormat="false" ht="15" hidden="false" customHeight="true" outlineLevel="0" collapsed="false">
      <c r="A2355" s="1" t="s">
        <v>23</v>
      </c>
      <c r="B2355" s="2" t="s">
        <v>24</v>
      </c>
      <c r="C2355" s="2" t="n">
        <v>210</v>
      </c>
      <c r="D2355" s="22" t="n">
        <v>37998.4104166667</v>
      </c>
      <c r="E2355" s="23" t="n">
        <f aca="false">IF(ISNUMBER(D2355),YEAR(D2355),"")</f>
        <v>2004</v>
      </c>
      <c r="F2355" s="23" t="n">
        <f aca="false">IF(ISNUMBER(D2355),MONTH(D2355),"")</f>
        <v>1</v>
      </c>
      <c r="G2355" s="2" t="n">
        <v>58.27</v>
      </c>
      <c r="H2355" s="2" t="n">
        <v>8.98</v>
      </c>
      <c r="I2355" s="2" t="n">
        <v>210</v>
      </c>
      <c r="J2355" s="5" t="n">
        <v>400</v>
      </c>
      <c r="K2355" s="2" t="n">
        <v>0</v>
      </c>
      <c r="L2355" s="2" t="n">
        <v>33.096</v>
      </c>
      <c r="M2355" s="2"/>
      <c r="N2355" s="5" t="n">
        <v>5.52</v>
      </c>
      <c r="O2355" s="2" t="n">
        <v>5.3</v>
      </c>
      <c r="P2355" s="2" t="n">
        <v>0.22</v>
      </c>
      <c r="Q2355" s="2"/>
      <c r="R2355" s="2" t="n">
        <v>0.53</v>
      </c>
      <c r="S2355" s="2" t="n">
        <v>5</v>
      </c>
      <c r="T2355" s="20" t="n">
        <v>10.4150943396226</v>
      </c>
      <c r="U2355" s="20" t="n">
        <v>1.104</v>
      </c>
      <c r="V2355" s="20" t="n">
        <v>9.43396226415094</v>
      </c>
      <c r="W2355" s="20"/>
    </row>
    <row r="2356" customFormat="false" ht="15" hidden="false" customHeight="true" outlineLevel="0" collapsed="false">
      <c r="A2356" s="1" t="s">
        <v>23</v>
      </c>
      <c r="B2356" s="2" t="s">
        <v>24</v>
      </c>
      <c r="C2356" s="2" t="n">
        <v>215</v>
      </c>
      <c r="D2356" s="22" t="n">
        <v>37998.4486111111</v>
      </c>
      <c r="E2356" s="23" t="n">
        <f aca="false">IF(ISNUMBER(D2356),YEAR(D2356),"")</f>
        <v>2004</v>
      </c>
      <c r="F2356" s="23" t="n">
        <f aca="false">IF(ISNUMBER(D2356),MONTH(D2356),"")</f>
        <v>1</v>
      </c>
      <c r="G2356" s="2" t="n">
        <v>58.2</v>
      </c>
      <c r="H2356" s="2" t="n">
        <v>9.08</v>
      </c>
      <c r="I2356" s="2" t="n">
        <v>215</v>
      </c>
      <c r="J2356" s="5" t="n">
        <v>415</v>
      </c>
      <c r="K2356" s="2" t="n">
        <v>0</v>
      </c>
      <c r="L2356" s="2" t="n">
        <v>33.616</v>
      </c>
      <c r="M2356" s="2"/>
      <c r="N2356" s="5" t="n">
        <v>5.34</v>
      </c>
      <c r="O2356" s="2" t="n">
        <v>5.2</v>
      </c>
      <c r="P2356" s="2" t="n">
        <v>0.14</v>
      </c>
      <c r="Q2356" s="2"/>
      <c r="R2356" s="2" t="n">
        <v>0.5</v>
      </c>
      <c r="S2356" s="2" t="n">
        <v>4.2</v>
      </c>
      <c r="T2356" s="20" t="n">
        <v>10.68</v>
      </c>
      <c r="U2356" s="20" t="n">
        <v>1.27142857142857</v>
      </c>
      <c r="V2356" s="20" t="n">
        <v>8.4</v>
      </c>
      <c r="W2356" s="20"/>
    </row>
    <row r="2357" customFormat="false" ht="15" hidden="false" customHeight="true" outlineLevel="0" collapsed="false">
      <c r="A2357" s="1" t="s">
        <v>23</v>
      </c>
      <c r="B2357" s="2" t="s">
        <v>24</v>
      </c>
      <c r="C2357" s="2" t="n">
        <v>220</v>
      </c>
      <c r="D2357" s="22" t="n">
        <v>37998.4868055556</v>
      </c>
      <c r="E2357" s="23" t="n">
        <f aca="false">IF(ISNUMBER(D2357),YEAR(D2357),"")</f>
        <v>2004</v>
      </c>
      <c r="F2357" s="23" t="n">
        <f aca="false">IF(ISNUMBER(D2357),MONTH(D2357),"")</f>
        <v>1</v>
      </c>
      <c r="G2357" s="2" t="n">
        <v>58.13</v>
      </c>
      <c r="H2357" s="2" t="n">
        <v>9.18</v>
      </c>
      <c r="I2357" s="2" t="n">
        <v>220</v>
      </c>
      <c r="J2357" s="5" t="n">
        <v>640</v>
      </c>
      <c r="K2357" s="2" t="n">
        <v>0</v>
      </c>
      <c r="L2357" s="2" t="n">
        <v>33.543</v>
      </c>
      <c r="M2357" s="2"/>
      <c r="N2357" s="5" t="n">
        <v>5.48</v>
      </c>
      <c r="O2357" s="2" t="n">
        <v>5.4</v>
      </c>
      <c r="P2357" s="2" t="n">
        <v>0.08</v>
      </c>
      <c r="Q2357" s="2"/>
      <c r="R2357" s="2" t="n">
        <v>0.5</v>
      </c>
      <c r="S2357" s="2" t="n">
        <v>4.2</v>
      </c>
      <c r="T2357" s="20" t="n">
        <v>10.96</v>
      </c>
      <c r="U2357" s="20" t="n">
        <v>1.3047619047619</v>
      </c>
      <c r="V2357" s="20" t="n">
        <v>8.4</v>
      </c>
      <c r="W2357" s="20"/>
    </row>
    <row r="2358" customFormat="false" ht="15" hidden="false" customHeight="true" outlineLevel="0" collapsed="false">
      <c r="A2358" s="1" t="s">
        <v>25</v>
      </c>
      <c r="B2358" s="2" t="s">
        <v>27</v>
      </c>
      <c r="C2358" s="2" t="n">
        <v>1</v>
      </c>
      <c r="D2358" s="22" t="n">
        <v>37998.5138888889</v>
      </c>
      <c r="E2358" s="23" t="n">
        <f aca="false">IF(ISNUMBER(D2358),YEAR(D2358),"")</f>
        <v>2004</v>
      </c>
      <c r="F2358" s="23" t="n">
        <f aca="false">IF(ISNUMBER(D2358),MONTH(D2358),"")</f>
        <v>1</v>
      </c>
      <c r="G2358" s="2" t="n">
        <v>57.87</v>
      </c>
      <c r="H2358" s="2" t="n">
        <v>11.3</v>
      </c>
      <c r="I2358" s="2" t="n">
        <v>1</v>
      </c>
      <c r="J2358" s="5" t="n">
        <v>90</v>
      </c>
      <c r="K2358" s="23" t="n">
        <v>0</v>
      </c>
      <c r="L2358" s="2" t="n">
        <v>33.538</v>
      </c>
      <c r="M2358" s="2" t="n">
        <v>6.4</v>
      </c>
      <c r="N2358" s="5" t="n">
        <v>5.2</v>
      </c>
      <c r="O2358" s="2" t="n">
        <v>3.3</v>
      </c>
      <c r="P2358" s="2" t="n">
        <v>1.9</v>
      </c>
      <c r="Q2358" s="2" t="n">
        <v>1.2</v>
      </c>
      <c r="R2358" s="2" t="n">
        <v>0.63</v>
      </c>
      <c r="S2358" s="2" t="n">
        <v>5.4</v>
      </c>
      <c r="T2358" s="20" t="n">
        <v>8.25396825396825</v>
      </c>
      <c r="U2358" s="20" t="n">
        <v>0.962962962962963</v>
      </c>
      <c r="V2358" s="20" t="n">
        <v>8.57142857142857</v>
      </c>
      <c r="W2358" s="20" t="n">
        <v>10.1587301587302</v>
      </c>
    </row>
    <row r="2359" customFormat="false" ht="15" hidden="false" customHeight="true" outlineLevel="0" collapsed="false">
      <c r="A2359" s="1" t="s">
        <v>23</v>
      </c>
      <c r="B2359" s="2" t="s">
        <v>24</v>
      </c>
      <c r="C2359" s="2" t="n">
        <v>230</v>
      </c>
      <c r="D2359" s="22" t="n">
        <v>37998.5555555556</v>
      </c>
      <c r="E2359" s="23" t="n">
        <f aca="false">IF(ISNUMBER(D2359),YEAR(D2359),"")</f>
        <v>2004</v>
      </c>
      <c r="F2359" s="23" t="n">
        <f aca="false">IF(ISNUMBER(D2359),MONTH(D2359),"")</f>
        <v>1</v>
      </c>
      <c r="G2359" s="2" t="n">
        <v>58</v>
      </c>
      <c r="H2359" s="2" t="n">
        <v>9.37</v>
      </c>
      <c r="I2359" s="2" t="n">
        <v>230</v>
      </c>
      <c r="J2359" s="5" t="n">
        <v>443</v>
      </c>
      <c r="K2359" s="2" t="n">
        <v>0</v>
      </c>
      <c r="L2359" s="2" t="n">
        <v>33.787</v>
      </c>
      <c r="M2359" s="2"/>
      <c r="N2359" s="5" t="n">
        <v>5.51</v>
      </c>
      <c r="O2359" s="2" t="n">
        <v>5.4</v>
      </c>
      <c r="P2359" s="2" t="n">
        <v>0.11</v>
      </c>
      <c r="Q2359" s="2"/>
      <c r="R2359" s="2" t="n">
        <v>0.49</v>
      </c>
      <c r="S2359" s="2" t="n">
        <v>3.9</v>
      </c>
      <c r="T2359" s="20" t="n">
        <v>11.2448979591837</v>
      </c>
      <c r="U2359" s="20" t="n">
        <v>1.41282051282051</v>
      </c>
      <c r="V2359" s="20" t="n">
        <v>7.95918367346939</v>
      </c>
      <c r="W2359" s="20"/>
    </row>
    <row r="2360" customFormat="false" ht="15" hidden="false" customHeight="true" outlineLevel="0" collapsed="false">
      <c r="A2360" s="1" t="s">
        <v>23</v>
      </c>
      <c r="B2360" s="2" t="s">
        <v>24</v>
      </c>
      <c r="C2360" s="2" t="n">
        <v>235</v>
      </c>
      <c r="D2360" s="22" t="n">
        <v>37998.5944444445</v>
      </c>
      <c r="E2360" s="23" t="n">
        <f aca="false">IF(ISNUMBER(D2360),YEAR(D2360),"")</f>
        <v>2004</v>
      </c>
      <c r="F2360" s="23" t="n">
        <f aca="false">IF(ISNUMBER(D2360),MONTH(D2360),"")</f>
        <v>1</v>
      </c>
      <c r="G2360" s="2" t="n">
        <v>57.93</v>
      </c>
      <c r="H2360" s="2" t="n">
        <v>9.47</v>
      </c>
      <c r="I2360" s="2" t="n">
        <v>235</v>
      </c>
      <c r="J2360" s="5" t="n">
        <v>172</v>
      </c>
      <c r="K2360" s="2" t="n">
        <v>0</v>
      </c>
      <c r="L2360" s="2" t="n">
        <v>33.665</v>
      </c>
      <c r="M2360" s="2"/>
      <c r="N2360" s="5" t="n">
        <v>5.38</v>
      </c>
      <c r="O2360" s="2" t="n">
        <v>5.3</v>
      </c>
      <c r="P2360" s="2" t="n">
        <v>0.08</v>
      </c>
      <c r="Q2360" s="2"/>
      <c r="R2360" s="2" t="n">
        <v>0.52</v>
      </c>
      <c r="S2360" s="2" t="n">
        <v>4.2</v>
      </c>
      <c r="T2360" s="20" t="n">
        <v>10.3461538461538</v>
      </c>
      <c r="U2360" s="20" t="n">
        <v>1.28095238095238</v>
      </c>
      <c r="V2360" s="20" t="n">
        <v>8.07692307692308</v>
      </c>
      <c r="W2360" s="20"/>
    </row>
    <row r="2361" customFormat="false" ht="15" hidden="false" customHeight="true" outlineLevel="0" collapsed="false">
      <c r="A2361" s="1" t="s">
        <v>23</v>
      </c>
      <c r="B2361" s="2" t="s">
        <v>24</v>
      </c>
      <c r="C2361" s="2" t="n">
        <v>241</v>
      </c>
      <c r="D2361" s="22" t="n">
        <v>37998.6333333333</v>
      </c>
      <c r="E2361" s="23" t="n">
        <f aca="false">IF(ISNUMBER(D2361),YEAR(D2361),"")</f>
        <v>2004</v>
      </c>
      <c r="F2361" s="23" t="n">
        <f aca="false">IF(ISNUMBER(D2361),MONTH(D2361),"")</f>
        <v>1</v>
      </c>
      <c r="G2361" s="2" t="n">
        <v>57.85</v>
      </c>
      <c r="H2361" s="2" t="n">
        <v>9.57</v>
      </c>
      <c r="I2361" s="2" t="n">
        <v>241</v>
      </c>
      <c r="J2361" s="5" t="n">
        <v>72</v>
      </c>
      <c r="K2361" s="2" t="n">
        <v>0</v>
      </c>
      <c r="L2361" s="2" t="n">
        <v>34.369</v>
      </c>
      <c r="M2361" s="2"/>
      <c r="N2361" s="5" t="n">
        <v>4.24</v>
      </c>
      <c r="O2361" s="2" t="n">
        <v>3.9</v>
      </c>
      <c r="P2361" s="2" t="n">
        <v>0.34</v>
      </c>
      <c r="Q2361" s="2"/>
      <c r="R2361" s="2" t="n">
        <v>0.66</v>
      </c>
      <c r="S2361" s="2" t="n">
        <v>5</v>
      </c>
      <c r="T2361" s="20" t="n">
        <v>6.42424242424242</v>
      </c>
      <c r="U2361" s="20" t="n">
        <v>0.848</v>
      </c>
      <c r="V2361" s="20" t="n">
        <v>7.57575757575758</v>
      </c>
      <c r="W2361" s="20"/>
    </row>
    <row r="2362" customFormat="false" ht="15" hidden="false" customHeight="true" outlineLevel="0" collapsed="false">
      <c r="A2362" s="1" t="s">
        <v>23</v>
      </c>
      <c r="B2362" s="2" t="s">
        <v>24</v>
      </c>
      <c r="C2362" s="2" t="n">
        <v>247</v>
      </c>
      <c r="D2362" s="22" t="n">
        <v>37998.6590277778</v>
      </c>
      <c r="E2362" s="23" t="n">
        <f aca="false">IF(ISNUMBER(D2362),YEAR(D2362),"")</f>
        <v>2004</v>
      </c>
      <c r="F2362" s="23" t="n">
        <f aca="false">IF(ISNUMBER(D2362),MONTH(D2362),"")</f>
        <v>1</v>
      </c>
      <c r="G2362" s="2" t="n">
        <v>57.77</v>
      </c>
      <c r="H2362" s="2" t="n">
        <v>9.7</v>
      </c>
      <c r="I2362" s="2" t="n">
        <v>247</v>
      </c>
      <c r="J2362" s="5" t="n">
        <v>33</v>
      </c>
      <c r="K2362" s="2" t="n">
        <v>0</v>
      </c>
      <c r="L2362" s="2" t="n">
        <v>33.99</v>
      </c>
      <c r="M2362" s="2"/>
      <c r="N2362" s="5" t="n">
        <v>4.4</v>
      </c>
      <c r="O2362" s="2" t="n">
        <v>2.2</v>
      </c>
      <c r="P2362" s="2" t="n">
        <v>2.2</v>
      </c>
      <c r="Q2362" s="2"/>
      <c r="R2362" s="2" t="n">
        <v>0.59</v>
      </c>
      <c r="S2362" s="2" t="n">
        <v>4</v>
      </c>
      <c r="T2362" s="20" t="n">
        <v>7.45762711864407</v>
      </c>
      <c r="U2362" s="20" t="n">
        <v>1.1</v>
      </c>
      <c r="V2362" s="20" t="n">
        <v>6.77966101694915</v>
      </c>
      <c r="W2362" s="20"/>
    </row>
    <row r="2363" customFormat="false" ht="15" hidden="false" customHeight="true" outlineLevel="0" collapsed="false">
      <c r="A2363" s="1" t="s">
        <v>23</v>
      </c>
      <c r="B2363" s="2" t="s">
        <v>24</v>
      </c>
      <c r="C2363" s="2" t="n">
        <v>252</v>
      </c>
      <c r="D2363" s="22" t="n">
        <v>37998.6993055556</v>
      </c>
      <c r="E2363" s="23" t="n">
        <f aca="false">IF(ISNUMBER(D2363),YEAR(D2363),"")</f>
        <v>2004</v>
      </c>
      <c r="F2363" s="23" t="n">
        <f aca="false">IF(ISNUMBER(D2363),MONTH(D2363),"")</f>
        <v>1</v>
      </c>
      <c r="G2363" s="2" t="n">
        <v>57.7</v>
      </c>
      <c r="H2363" s="2" t="n">
        <v>9.75</v>
      </c>
      <c r="I2363" s="2" t="n">
        <v>252</v>
      </c>
      <c r="J2363" s="5" t="n">
        <v>64</v>
      </c>
      <c r="K2363" s="2" t="n">
        <v>0</v>
      </c>
      <c r="L2363" s="2" t="n">
        <v>32.848</v>
      </c>
      <c r="M2363" s="2"/>
      <c r="N2363" s="5" t="n">
        <v>5.95</v>
      </c>
      <c r="O2363" s="2" t="n">
        <v>4.7</v>
      </c>
      <c r="P2363" s="2" t="n">
        <v>1.25</v>
      </c>
      <c r="Q2363" s="2"/>
      <c r="R2363" s="2" t="n">
        <v>0.78</v>
      </c>
      <c r="S2363" s="2" t="n">
        <v>7.8</v>
      </c>
      <c r="T2363" s="20" t="n">
        <v>7.62820512820513</v>
      </c>
      <c r="U2363" s="20" t="n">
        <v>0.762820512820513</v>
      </c>
      <c r="V2363" s="20" t="n">
        <v>10</v>
      </c>
      <c r="W2363" s="20"/>
    </row>
    <row r="2364" customFormat="false" ht="15" hidden="false" customHeight="true" outlineLevel="0" collapsed="false">
      <c r="A2364" s="1" t="s">
        <v>25</v>
      </c>
      <c r="B2364" s="2" t="s">
        <v>27</v>
      </c>
      <c r="C2364" s="2" t="n">
        <v>3</v>
      </c>
      <c r="D2364" s="22" t="n">
        <v>37998.7118055556</v>
      </c>
      <c r="E2364" s="23" t="n">
        <f aca="false">IF(ISNUMBER(D2364),YEAR(D2364),"")</f>
        <v>2004</v>
      </c>
      <c r="F2364" s="23" t="n">
        <f aca="false">IF(ISNUMBER(D2364),MONTH(D2364),"")</f>
        <v>1</v>
      </c>
      <c r="G2364" s="2" t="n">
        <v>58.337</v>
      </c>
      <c r="H2364" s="2" t="n">
        <v>11.03</v>
      </c>
      <c r="I2364" s="2" t="n">
        <v>3</v>
      </c>
      <c r="J2364" s="5" t="n">
        <v>100</v>
      </c>
      <c r="K2364" s="23" t="n">
        <v>0</v>
      </c>
      <c r="L2364" s="2" t="n">
        <v>28.022</v>
      </c>
      <c r="M2364" s="2" t="n">
        <v>6.67</v>
      </c>
      <c r="N2364" s="5" t="n">
        <v>6.27</v>
      </c>
      <c r="O2364" s="2" t="n">
        <v>6</v>
      </c>
      <c r="P2364" s="2" t="n">
        <v>0.27</v>
      </c>
      <c r="Q2364" s="2" t="n">
        <v>0.4</v>
      </c>
      <c r="R2364" s="2" t="n">
        <v>0.55</v>
      </c>
      <c r="S2364" s="2" t="n">
        <v>9</v>
      </c>
      <c r="T2364" s="20" t="n">
        <v>11.4</v>
      </c>
      <c r="U2364" s="20" t="n">
        <v>0.696666666666667</v>
      </c>
      <c r="V2364" s="20" t="n">
        <v>16.3636363636364</v>
      </c>
      <c r="W2364" s="20" t="n">
        <v>12.1272727272727</v>
      </c>
    </row>
    <row r="2365" customFormat="false" ht="15" hidden="false" customHeight="true" outlineLevel="0" collapsed="false">
      <c r="A2365" s="1" t="s">
        <v>23</v>
      </c>
      <c r="B2365" s="2" t="s">
        <v>24</v>
      </c>
      <c r="C2365" s="2" t="n">
        <v>257</v>
      </c>
      <c r="D2365" s="22" t="n">
        <v>37998.7277777778</v>
      </c>
      <c r="E2365" s="23" t="n">
        <f aca="false">IF(ISNUMBER(D2365),YEAR(D2365),"")</f>
        <v>2004</v>
      </c>
      <c r="F2365" s="23" t="n">
        <f aca="false">IF(ISNUMBER(D2365),MONTH(D2365),"")</f>
        <v>1</v>
      </c>
      <c r="G2365" s="2" t="n">
        <v>57.63</v>
      </c>
      <c r="H2365" s="2" t="n">
        <v>9.87</v>
      </c>
      <c r="I2365" s="2" t="n">
        <v>257</v>
      </c>
      <c r="J2365" s="5" t="n">
        <v>27</v>
      </c>
      <c r="K2365" s="2" t="n">
        <v>0</v>
      </c>
      <c r="L2365" s="2" t="n">
        <v>32.277</v>
      </c>
      <c r="M2365" s="2"/>
      <c r="N2365" s="5" t="n">
        <v>7.91</v>
      </c>
      <c r="O2365" s="2" t="n">
        <v>6.6</v>
      </c>
      <c r="P2365" s="2" t="n">
        <v>1.31</v>
      </c>
      <c r="Q2365" s="2"/>
      <c r="R2365" s="2" t="n">
        <v>1.05</v>
      </c>
      <c r="S2365" s="2" t="n">
        <v>10.9</v>
      </c>
      <c r="T2365" s="20" t="n">
        <v>7.53333333333333</v>
      </c>
      <c r="U2365" s="20" t="n">
        <v>0.725688073394495</v>
      </c>
      <c r="V2365" s="20" t="n">
        <v>10.3809523809524</v>
      </c>
      <c r="W2365" s="20"/>
    </row>
    <row r="2366" customFormat="false" ht="15" hidden="false" customHeight="true" outlineLevel="0" collapsed="false">
      <c r="A2366" s="1" t="s">
        <v>25</v>
      </c>
      <c r="B2366" s="2" t="s">
        <v>27</v>
      </c>
      <c r="C2366" s="2" t="n">
        <v>5</v>
      </c>
      <c r="D2366" s="22" t="n">
        <v>37998.7847222222</v>
      </c>
      <c r="E2366" s="23" t="n">
        <f aca="false">IF(ISNUMBER(D2366),YEAR(D2366),"")</f>
        <v>2004</v>
      </c>
      <c r="F2366" s="23" t="n">
        <f aca="false">IF(ISNUMBER(D2366),MONTH(D2366),"")</f>
        <v>1</v>
      </c>
      <c r="G2366" s="2" t="n">
        <v>58.295</v>
      </c>
      <c r="H2366" s="2" t="n">
        <v>10.85</v>
      </c>
      <c r="I2366" s="2" t="n">
        <v>5</v>
      </c>
      <c r="J2366" s="5" t="n">
        <v>139</v>
      </c>
      <c r="K2366" s="23" t="n">
        <v>0</v>
      </c>
      <c r="L2366" s="2" t="n">
        <v>33.66</v>
      </c>
      <c r="M2366" s="2" t="n">
        <v>5.72</v>
      </c>
      <c r="N2366" s="5" t="n">
        <v>4.62</v>
      </c>
      <c r="O2366" s="2" t="n">
        <v>3.4</v>
      </c>
      <c r="P2366" s="2" t="n">
        <v>1.22</v>
      </c>
      <c r="Q2366" s="2" t="n">
        <v>1.1</v>
      </c>
      <c r="R2366" s="2" t="n">
        <v>0.59</v>
      </c>
      <c r="S2366" s="2" t="n">
        <v>5</v>
      </c>
      <c r="T2366" s="20" t="n">
        <v>7.83050847457627</v>
      </c>
      <c r="U2366" s="20" t="n">
        <v>0.924</v>
      </c>
      <c r="V2366" s="20" t="n">
        <v>8.47457627118644</v>
      </c>
      <c r="W2366" s="20" t="n">
        <v>9.69491525423729</v>
      </c>
    </row>
    <row r="2367" customFormat="false" ht="15" hidden="false" customHeight="true" outlineLevel="0" collapsed="false">
      <c r="A2367" s="1" t="s">
        <v>25</v>
      </c>
      <c r="B2367" s="2" t="s">
        <v>27</v>
      </c>
      <c r="C2367" s="2" t="n">
        <v>7</v>
      </c>
      <c r="D2367" s="22" t="n">
        <v>37998.8923611111</v>
      </c>
      <c r="E2367" s="23" t="n">
        <f aca="false">IF(ISNUMBER(D2367),YEAR(D2367),"")</f>
        <v>2004</v>
      </c>
      <c r="F2367" s="23" t="n">
        <f aca="false">IF(ISNUMBER(D2367),MONTH(D2367),"")</f>
        <v>1</v>
      </c>
      <c r="G2367" s="2" t="n">
        <v>58.275</v>
      </c>
      <c r="H2367" s="2" t="n">
        <v>10.513</v>
      </c>
      <c r="I2367" s="2" t="n">
        <v>7</v>
      </c>
      <c r="J2367" s="5" t="n">
        <v>326</v>
      </c>
      <c r="K2367" s="23" t="n">
        <v>0</v>
      </c>
      <c r="L2367" s="2" t="n">
        <v>34.282</v>
      </c>
      <c r="M2367" s="2" t="n">
        <v>4.92</v>
      </c>
      <c r="N2367" s="5" t="n">
        <v>4.62</v>
      </c>
      <c r="O2367" s="2" t="n">
        <v>4.5</v>
      </c>
      <c r="P2367" s="2" t="n">
        <v>0.12</v>
      </c>
      <c r="Q2367" s="2" t="n">
        <v>0.3</v>
      </c>
      <c r="R2367" s="2" t="n">
        <v>0.5</v>
      </c>
      <c r="S2367" s="2" t="n">
        <v>3.3</v>
      </c>
      <c r="T2367" s="20" t="n">
        <v>9.24</v>
      </c>
      <c r="U2367" s="20" t="n">
        <v>1.4</v>
      </c>
      <c r="V2367" s="20" t="n">
        <v>6.6</v>
      </c>
      <c r="W2367" s="20" t="n">
        <v>9.84</v>
      </c>
    </row>
    <row r="2368" customFormat="false" ht="15" hidden="false" customHeight="true" outlineLevel="0" collapsed="false">
      <c r="A2368" s="1" t="s">
        <v>55</v>
      </c>
      <c r="B2368" s="2" t="n">
        <v>191</v>
      </c>
      <c r="C2368" s="2" t="s">
        <v>47</v>
      </c>
      <c r="D2368" s="22" t="n">
        <v>38007.4118055556</v>
      </c>
      <c r="E2368" s="2" t="n">
        <v>2004</v>
      </c>
      <c r="F2368" s="2" t="n">
        <v>1</v>
      </c>
      <c r="G2368" s="2" t="n">
        <v>57.6328</v>
      </c>
      <c r="H2368" s="2" t="n">
        <v>9.8653</v>
      </c>
      <c r="I2368" s="2" t="s">
        <v>47</v>
      </c>
      <c r="J2368" s="5" t="n">
        <v>26</v>
      </c>
      <c r="K2368" s="2" t="n">
        <v>1</v>
      </c>
      <c r="L2368" s="2" t="n">
        <v>32.21</v>
      </c>
      <c r="M2368" s="2" t="n">
        <v>14.4</v>
      </c>
      <c r="N2368" s="2" t="n">
        <v>10</v>
      </c>
      <c r="O2368" s="2"/>
      <c r="P2368" s="2"/>
      <c r="Q2368" s="2" t="n">
        <v>4.4</v>
      </c>
      <c r="R2368" s="2" t="n">
        <v>0.74</v>
      </c>
      <c r="S2368" s="2" t="n">
        <v>10.7</v>
      </c>
      <c r="T2368" s="20" t="n">
        <v>13.5135135135135</v>
      </c>
      <c r="U2368" s="20" t="n">
        <v>0.934579439252337</v>
      </c>
      <c r="V2368" s="20" t="n">
        <v>14.4594594594595</v>
      </c>
      <c r="W2368" s="20" t="n">
        <v>19.4594594594595</v>
      </c>
    </row>
    <row r="2369" customFormat="false" ht="15" hidden="false" customHeight="true" outlineLevel="0" collapsed="false">
      <c r="A2369" s="1" t="s">
        <v>55</v>
      </c>
      <c r="B2369" s="2" t="n">
        <v>192</v>
      </c>
      <c r="C2369" s="2" t="s">
        <v>47</v>
      </c>
      <c r="D2369" s="22" t="n">
        <v>38007.4423611111</v>
      </c>
      <c r="E2369" s="2" t="n">
        <v>2004</v>
      </c>
      <c r="F2369" s="2" t="n">
        <v>1</v>
      </c>
      <c r="G2369" s="2" t="n">
        <v>57.6078</v>
      </c>
      <c r="H2369" s="2" t="n">
        <v>9.9153</v>
      </c>
      <c r="I2369" s="2" t="s">
        <v>47</v>
      </c>
      <c r="J2369" s="5" t="n">
        <v>19</v>
      </c>
      <c r="K2369" s="2" t="n">
        <v>1</v>
      </c>
      <c r="L2369" s="2" t="n">
        <v>32.25</v>
      </c>
      <c r="M2369" s="2" t="n">
        <v>14.6</v>
      </c>
      <c r="N2369" s="2" t="n">
        <v>10.7</v>
      </c>
      <c r="O2369" s="2"/>
      <c r="P2369" s="2"/>
      <c r="Q2369" s="2" t="n">
        <v>3.9</v>
      </c>
      <c r="R2369" s="2" t="n">
        <v>0.68</v>
      </c>
      <c r="S2369" s="2" t="n">
        <v>10.4</v>
      </c>
      <c r="T2369" s="20" t="n">
        <v>15.7352941176471</v>
      </c>
      <c r="U2369" s="20" t="n">
        <v>1.02884615384615</v>
      </c>
      <c r="V2369" s="20" t="n">
        <v>15.2941176470588</v>
      </c>
      <c r="W2369" s="20" t="n">
        <v>21.4705882352941</v>
      </c>
    </row>
    <row r="2370" customFormat="false" ht="15" hidden="false" customHeight="true" outlineLevel="0" collapsed="false">
      <c r="A2370" s="1" t="s">
        <v>55</v>
      </c>
      <c r="B2370" s="2" t="n">
        <v>194</v>
      </c>
      <c r="C2370" s="2" t="s">
        <v>47</v>
      </c>
      <c r="D2370" s="22" t="n">
        <v>38012.4083333333</v>
      </c>
      <c r="E2370" s="2" t="n">
        <v>2004</v>
      </c>
      <c r="F2370" s="2" t="n">
        <v>1</v>
      </c>
      <c r="G2370" s="2" t="n">
        <v>57.6328</v>
      </c>
      <c r="H2370" s="2" t="n">
        <v>9.8653</v>
      </c>
      <c r="I2370" s="2" t="s">
        <v>47</v>
      </c>
      <c r="J2370" s="5" t="n">
        <v>26</v>
      </c>
      <c r="K2370" s="2" t="n">
        <v>1</v>
      </c>
      <c r="L2370" s="2" t="n">
        <v>32.54</v>
      </c>
      <c r="M2370" s="2" t="n">
        <v>17.8</v>
      </c>
      <c r="N2370" s="2" t="n">
        <v>11.4</v>
      </c>
      <c r="O2370" s="2"/>
      <c r="P2370" s="2"/>
      <c r="Q2370" s="2" t="n">
        <v>6.4</v>
      </c>
      <c r="R2370" s="2" t="n">
        <v>0.84</v>
      </c>
      <c r="S2370" s="2" t="n">
        <v>10</v>
      </c>
      <c r="T2370" s="20" t="n">
        <v>13.5714285714286</v>
      </c>
      <c r="U2370" s="20" t="n">
        <v>1.14</v>
      </c>
      <c r="V2370" s="20" t="n">
        <v>11.9047619047619</v>
      </c>
      <c r="W2370" s="20" t="n">
        <v>21.1904761904762</v>
      </c>
    </row>
    <row r="2371" customFormat="false" ht="15" hidden="false" customHeight="true" outlineLevel="0" collapsed="false">
      <c r="A2371" s="1" t="s">
        <v>55</v>
      </c>
      <c r="B2371" s="2" t="n">
        <v>195</v>
      </c>
      <c r="C2371" s="2" t="s">
        <v>47</v>
      </c>
      <c r="D2371" s="22" t="n">
        <v>38012.4277777778</v>
      </c>
      <c r="E2371" s="2" t="n">
        <v>2004</v>
      </c>
      <c r="F2371" s="2" t="n">
        <v>1</v>
      </c>
      <c r="G2371" s="2" t="n">
        <v>57.6078</v>
      </c>
      <c r="H2371" s="2" t="n">
        <v>9.9153</v>
      </c>
      <c r="I2371" s="2" t="s">
        <v>47</v>
      </c>
      <c r="J2371" s="5" t="n">
        <v>24</v>
      </c>
      <c r="K2371" s="2" t="n">
        <v>1</v>
      </c>
      <c r="L2371" s="2" t="n">
        <v>32.22</v>
      </c>
      <c r="M2371" s="2" t="n">
        <v>15.8</v>
      </c>
      <c r="N2371" s="2" t="n">
        <v>11.4</v>
      </c>
      <c r="O2371" s="2"/>
      <c r="P2371" s="2"/>
      <c r="Q2371" s="2" t="n">
        <v>4.4</v>
      </c>
      <c r="R2371" s="2" t="n">
        <v>0.84</v>
      </c>
      <c r="S2371" s="2" t="n">
        <v>11.4</v>
      </c>
      <c r="T2371" s="20" t="n">
        <v>13.5714285714286</v>
      </c>
      <c r="U2371" s="20" t="n">
        <v>1</v>
      </c>
      <c r="V2371" s="20" t="n">
        <v>13.5714285714286</v>
      </c>
      <c r="W2371" s="20" t="n">
        <v>18.8095238095238</v>
      </c>
    </row>
    <row r="2372" customFormat="false" ht="15" hidden="false" customHeight="true" outlineLevel="0" collapsed="false">
      <c r="A2372" s="1" t="s">
        <v>55</v>
      </c>
      <c r="B2372" s="2" t="n">
        <v>197</v>
      </c>
      <c r="C2372" s="2" t="s">
        <v>47</v>
      </c>
      <c r="D2372" s="22" t="n">
        <v>38019.3951388889</v>
      </c>
      <c r="E2372" s="2" t="n">
        <v>2004</v>
      </c>
      <c r="F2372" s="2" t="n">
        <v>2</v>
      </c>
      <c r="G2372" s="2" t="n">
        <v>57.6328</v>
      </c>
      <c r="H2372" s="2" t="n">
        <v>9.8653</v>
      </c>
      <c r="I2372" s="2" t="s">
        <v>47</v>
      </c>
      <c r="J2372" s="5" t="n">
        <v>22</v>
      </c>
      <c r="K2372" s="2" t="n">
        <v>1</v>
      </c>
      <c r="L2372" s="2" t="n">
        <v>32.58</v>
      </c>
      <c r="M2372" s="2" t="n">
        <v>16</v>
      </c>
      <c r="N2372" s="2" t="n">
        <v>12.9</v>
      </c>
      <c r="O2372" s="2"/>
      <c r="P2372" s="2"/>
      <c r="Q2372" s="2" t="n">
        <v>3.1</v>
      </c>
      <c r="R2372" s="2" t="n">
        <v>0.84</v>
      </c>
      <c r="S2372" s="2" t="n">
        <v>10</v>
      </c>
      <c r="T2372" s="20" t="n">
        <v>15.3571428571429</v>
      </c>
      <c r="U2372" s="20" t="n">
        <v>1.29</v>
      </c>
      <c r="V2372" s="20" t="n">
        <v>11.9047619047619</v>
      </c>
      <c r="W2372" s="20" t="n">
        <v>19.047619047619</v>
      </c>
    </row>
    <row r="2373" customFormat="false" ht="15" hidden="false" customHeight="true" outlineLevel="0" collapsed="false">
      <c r="A2373" s="1" t="s">
        <v>55</v>
      </c>
      <c r="B2373" s="2" t="n">
        <v>198</v>
      </c>
      <c r="C2373" s="2" t="s">
        <v>47</v>
      </c>
      <c r="D2373" s="22" t="n">
        <v>38019.4173611111</v>
      </c>
      <c r="E2373" s="2" t="n">
        <v>2004</v>
      </c>
      <c r="F2373" s="2" t="n">
        <v>2</v>
      </c>
      <c r="G2373" s="2" t="n">
        <v>57.6078</v>
      </c>
      <c r="H2373" s="2" t="n">
        <v>9.9153</v>
      </c>
      <c r="I2373" s="2" t="s">
        <v>47</v>
      </c>
      <c r="J2373" s="5" t="n">
        <v>15</v>
      </c>
      <c r="K2373" s="2" t="n">
        <v>1</v>
      </c>
      <c r="L2373" s="2" t="n">
        <v>31.96</v>
      </c>
      <c r="M2373" s="2" t="n">
        <v>21</v>
      </c>
      <c r="N2373" s="2" t="n">
        <v>16.4</v>
      </c>
      <c r="O2373" s="2"/>
      <c r="P2373" s="2"/>
      <c r="Q2373" s="2" t="n">
        <v>4.6</v>
      </c>
      <c r="R2373" s="2" t="n">
        <v>0.94</v>
      </c>
      <c r="S2373" s="2" t="n">
        <v>13.2</v>
      </c>
      <c r="T2373" s="20" t="n">
        <v>17.4468085106383</v>
      </c>
      <c r="U2373" s="20" t="n">
        <v>1.24242424242424</v>
      </c>
      <c r="V2373" s="20" t="n">
        <v>14.0425531914894</v>
      </c>
      <c r="W2373" s="20" t="n">
        <v>22.3404255319149</v>
      </c>
    </row>
    <row r="2374" customFormat="false" ht="15" hidden="false" customHeight="true" outlineLevel="0" collapsed="false">
      <c r="A2374" s="1" t="s">
        <v>25</v>
      </c>
      <c r="B2374" s="2" t="s">
        <v>27</v>
      </c>
      <c r="C2374" s="2" t="n">
        <v>112</v>
      </c>
      <c r="D2374" s="22" t="n">
        <v>38019.6736111111</v>
      </c>
      <c r="E2374" s="23" t="n">
        <f aca="false">IF(ISNUMBER(D2374),YEAR(D2374),"")</f>
        <v>2004</v>
      </c>
      <c r="F2374" s="23" t="n">
        <f aca="false">IF(ISNUMBER(D2374),MONTH(D2374),"")</f>
        <v>2</v>
      </c>
      <c r="G2374" s="2" t="n">
        <v>57.868</v>
      </c>
      <c r="H2374" s="2" t="n">
        <v>11.007</v>
      </c>
      <c r="I2374" s="2" t="n">
        <v>112</v>
      </c>
      <c r="J2374" s="5" t="n">
        <v>70</v>
      </c>
      <c r="K2374" s="23" t="n">
        <v>0</v>
      </c>
      <c r="L2374" s="2" t="n">
        <v>31.953</v>
      </c>
      <c r="M2374" s="2" t="n">
        <v>14.05</v>
      </c>
      <c r="N2374" s="5" t="n">
        <v>11.85</v>
      </c>
      <c r="O2374" s="2" t="n">
        <v>10.4</v>
      </c>
      <c r="P2374" s="2" t="n">
        <v>1.45</v>
      </c>
      <c r="Q2374" s="2" t="n">
        <v>2.2</v>
      </c>
      <c r="R2374" s="2" t="n">
        <v>0.84</v>
      </c>
      <c r="S2374" s="2" t="n">
        <v>10.2</v>
      </c>
      <c r="T2374" s="20" t="n">
        <v>14.1071428571429</v>
      </c>
      <c r="U2374" s="20" t="n">
        <v>1.16176470588235</v>
      </c>
      <c r="V2374" s="20" t="n">
        <v>12.1428571428571</v>
      </c>
      <c r="W2374" s="20" t="n">
        <v>16.7261904761905</v>
      </c>
    </row>
    <row r="2375" customFormat="false" ht="15" hidden="false" customHeight="true" outlineLevel="0" collapsed="false">
      <c r="A2375" s="1" t="s">
        <v>25</v>
      </c>
      <c r="B2375" s="2" t="s">
        <v>27</v>
      </c>
      <c r="C2375" s="2" t="n">
        <v>113</v>
      </c>
      <c r="D2375" s="22" t="n">
        <v>38019.7291666667</v>
      </c>
      <c r="E2375" s="23" t="n">
        <f aca="false">IF(ISNUMBER(D2375),YEAR(D2375),"")</f>
        <v>2004</v>
      </c>
      <c r="F2375" s="23" t="n">
        <f aca="false">IF(ISNUMBER(D2375),MONTH(D2375),"")</f>
        <v>2</v>
      </c>
      <c r="G2375" s="2" t="n">
        <v>57.87</v>
      </c>
      <c r="H2375" s="2" t="n">
        <v>11.3</v>
      </c>
      <c r="I2375" s="2" t="n">
        <v>113</v>
      </c>
      <c r="J2375" s="5" t="n">
        <v>91</v>
      </c>
      <c r="K2375" s="23" t="n">
        <v>0</v>
      </c>
      <c r="L2375" s="2" t="n">
        <v>27.014</v>
      </c>
      <c r="M2375" s="2" t="n">
        <v>7.02</v>
      </c>
      <c r="N2375" s="5" t="n">
        <v>6.52</v>
      </c>
      <c r="O2375" s="2" t="n">
        <v>6.2</v>
      </c>
      <c r="P2375" s="2" t="n">
        <v>0.32</v>
      </c>
      <c r="Q2375" s="2" t="n">
        <v>0.5</v>
      </c>
      <c r="R2375" s="2" t="n">
        <v>0.56</v>
      </c>
      <c r="S2375" s="2" t="n">
        <v>9.8</v>
      </c>
      <c r="T2375" s="20" t="n">
        <v>11.6428571428571</v>
      </c>
      <c r="U2375" s="20" t="n">
        <v>0.66530612244898</v>
      </c>
      <c r="V2375" s="20" t="n">
        <v>17.5</v>
      </c>
      <c r="W2375" s="20" t="n">
        <v>12.5357142857143</v>
      </c>
    </row>
    <row r="2376" customFormat="false" ht="15" hidden="false" customHeight="true" outlineLevel="0" collapsed="false">
      <c r="A2376" s="1" t="s">
        <v>25</v>
      </c>
      <c r="B2376" s="2" t="s">
        <v>27</v>
      </c>
      <c r="C2376" s="2" t="n">
        <v>121</v>
      </c>
      <c r="D2376" s="22" t="n">
        <v>38020.2604166667</v>
      </c>
      <c r="E2376" s="23" t="n">
        <f aca="false">IF(ISNUMBER(D2376),YEAR(D2376),"")</f>
        <v>2004</v>
      </c>
      <c r="F2376" s="23" t="n">
        <f aca="false">IF(ISNUMBER(D2376),MONTH(D2376),"")</f>
        <v>2</v>
      </c>
      <c r="G2376" s="2" t="n">
        <v>58.663</v>
      </c>
      <c r="H2376" s="2" t="n">
        <v>10.832</v>
      </c>
      <c r="I2376" s="2" t="n">
        <v>121</v>
      </c>
      <c r="J2376" s="5" t="n">
        <v>85</v>
      </c>
      <c r="K2376" s="23" t="n">
        <v>0</v>
      </c>
      <c r="L2376" s="2" t="n">
        <v>28.123</v>
      </c>
      <c r="M2376" s="2" t="n">
        <v>7.92</v>
      </c>
      <c r="N2376" s="5" t="n">
        <v>7.12</v>
      </c>
      <c r="O2376" s="2" t="n">
        <v>6.6</v>
      </c>
      <c r="P2376" s="2" t="n">
        <v>0.52</v>
      </c>
      <c r="Q2376" s="2" t="n">
        <v>0.8</v>
      </c>
      <c r="R2376" s="2" t="n">
        <v>0.58</v>
      </c>
      <c r="S2376" s="2" t="n">
        <v>9.2</v>
      </c>
      <c r="T2376" s="20" t="n">
        <v>12.2758620689655</v>
      </c>
      <c r="U2376" s="20" t="n">
        <v>0.773913043478261</v>
      </c>
      <c r="V2376" s="20" t="n">
        <v>15.8620689655172</v>
      </c>
      <c r="W2376" s="20" t="n">
        <v>13.6551724137931</v>
      </c>
    </row>
    <row r="2377" customFormat="false" ht="15" hidden="false" customHeight="true" outlineLevel="0" collapsed="false">
      <c r="A2377" s="1" t="s">
        <v>23</v>
      </c>
      <c r="B2377" s="2" t="s">
        <v>24</v>
      </c>
      <c r="C2377" s="2" t="n">
        <v>356</v>
      </c>
      <c r="D2377" s="22" t="n">
        <v>38020.2673611111</v>
      </c>
      <c r="E2377" s="23" t="n">
        <f aca="false">IF(ISNUMBER(D2377),YEAR(D2377),"")</f>
        <v>2004</v>
      </c>
      <c r="F2377" s="23" t="n">
        <f aca="false">IF(ISNUMBER(D2377),MONTH(D2377),"")</f>
        <v>2</v>
      </c>
      <c r="G2377" s="2" t="n">
        <v>57.18</v>
      </c>
      <c r="H2377" s="2" t="n">
        <v>8.57</v>
      </c>
      <c r="I2377" s="2" t="n">
        <v>356</v>
      </c>
      <c r="J2377" s="5" t="n">
        <v>30</v>
      </c>
      <c r="K2377" s="2" t="n">
        <v>0</v>
      </c>
      <c r="L2377" s="2" t="n">
        <v>33.442</v>
      </c>
      <c r="M2377" s="2"/>
      <c r="N2377" s="5" t="n">
        <v>8.24</v>
      </c>
      <c r="O2377" s="2" t="n">
        <v>6</v>
      </c>
      <c r="P2377" s="2" t="n">
        <v>2.24</v>
      </c>
      <c r="Q2377" s="2"/>
      <c r="R2377" s="2" t="n">
        <v>0.88</v>
      </c>
      <c r="S2377" s="2" t="n">
        <v>6.2</v>
      </c>
      <c r="T2377" s="20" t="n">
        <v>9.36363636363636</v>
      </c>
      <c r="U2377" s="20" t="n">
        <v>1.32903225806452</v>
      </c>
      <c r="V2377" s="20" t="n">
        <v>7.04545454545455</v>
      </c>
      <c r="W2377" s="20"/>
    </row>
    <row r="2378" customFormat="false" ht="15" hidden="false" customHeight="true" outlineLevel="0" collapsed="false">
      <c r="A2378" s="1" t="s">
        <v>23</v>
      </c>
      <c r="B2378" s="2" t="s">
        <v>24</v>
      </c>
      <c r="C2378" s="2" t="n">
        <v>353</v>
      </c>
      <c r="D2378" s="22" t="n">
        <v>38020.2888888889</v>
      </c>
      <c r="E2378" s="23" t="n">
        <f aca="false">IF(ISNUMBER(D2378),YEAR(D2378),"")</f>
        <v>2004</v>
      </c>
      <c r="F2378" s="23" t="n">
        <f aca="false">IF(ISNUMBER(D2378),MONTH(D2378),"")</f>
        <v>2</v>
      </c>
      <c r="G2378" s="2" t="n">
        <v>57.23</v>
      </c>
      <c r="H2378" s="2" t="n">
        <v>8.55</v>
      </c>
      <c r="I2378" s="2" t="n">
        <v>353</v>
      </c>
      <c r="J2378" s="5" t="n">
        <v>23</v>
      </c>
      <c r="K2378" s="2" t="n">
        <v>0</v>
      </c>
      <c r="L2378" s="2" t="n">
        <v>34.022</v>
      </c>
      <c r="M2378" s="2"/>
      <c r="N2378" s="5" t="n">
        <v>6.12</v>
      </c>
      <c r="O2378" s="2" t="n">
        <v>3.7</v>
      </c>
      <c r="P2378" s="2" t="n">
        <v>2.42</v>
      </c>
      <c r="Q2378" s="2"/>
      <c r="R2378" s="2" t="n">
        <v>0.67</v>
      </c>
      <c r="S2378" s="2" t="n">
        <v>4.7</v>
      </c>
      <c r="T2378" s="20" t="n">
        <v>9.13432835820895</v>
      </c>
      <c r="U2378" s="20" t="n">
        <v>1.30212765957447</v>
      </c>
      <c r="V2378" s="20" t="n">
        <v>7.01492537313433</v>
      </c>
      <c r="W2378" s="20"/>
    </row>
    <row r="2379" customFormat="false" ht="15" hidden="false" customHeight="true" outlineLevel="0" collapsed="false">
      <c r="A2379" s="1" t="s">
        <v>23</v>
      </c>
      <c r="B2379" s="2" t="s">
        <v>24</v>
      </c>
      <c r="C2379" s="2" t="n">
        <v>347</v>
      </c>
      <c r="D2379" s="22" t="n">
        <v>38020.3180555556</v>
      </c>
      <c r="E2379" s="23" t="n">
        <f aca="false">IF(ISNUMBER(D2379),YEAR(D2379),"")</f>
        <v>2004</v>
      </c>
      <c r="F2379" s="23" t="n">
        <f aca="false">IF(ISNUMBER(D2379),MONTH(D2379),"")</f>
        <v>2</v>
      </c>
      <c r="G2379" s="2" t="n">
        <v>57.32</v>
      </c>
      <c r="H2379" s="2" t="n">
        <v>8.5</v>
      </c>
      <c r="I2379" s="2" t="n">
        <v>347</v>
      </c>
      <c r="J2379" s="5" t="n">
        <v>28</v>
      </c>
      <c r="K2379" s="2" t="n">
        <v>0</v>
      </c>
      <c r="L2379" s="2" t="n">
        <v>34.508</v>
      </c>
      <c r="M2379" s="2"/>
      <c r="N2379" s="5" t="n">
        <v>4.46</v>
      </c>
      <c r="O2379" s="2" t="n">
        <v>2.6</v>
      </c>
      <c r="P2379" s="2" t="n">
        <v>1.86</v>
      </c>
      <c r="Q2379" s="2"/>
      <c r="R2379" s="2" t="n">
        <v>0.62</v>
      </c>
      <c r="S2379" s="2" t="n">
        <v>5.6</v>
      </c>
      <c r="T2379" s="20" t="n">
        <v>7.19354838709677</v>
      </c>
      <c r="U2379" s="20" t="n">
        <v>0.796428571428572</v>
      </c>
      <c r="V2379" s="20" t="n">
        <v>9.03225806451613</v>
      </c>
      <c r="W2379" s="20"/>
    </row>
    <row r="2380" customFormat="false" ht="15" hidden="false" customHeight="true" outlineLevel="0" collapsed="false">
      <c r="A2380" s="1" t="s">
        <v>23</v>
      </c>
      <c r="B2380" s="2" t="s">
        <v>24</v>
      </c>
      <c r="C2380" s="2" t="n">
        <v>342</v>
      </c>
      <c r="D2380" s="22" t="n">
        <v>38020.3472222222</v>
      </c>
      <c r="E2380" s="23" t="n">
        <f aca="false">IF(ISNUMBER(D2380),YEAR(D2380),"")</f>
        <v>2004</v>
      </c>
      <c r="F2380" s="23" t="n">
        <f aca="false">IF(ISNUMBER(D2380),MONTH(D2380),"")</f>
        <v>2</v>
      </c>
      <c r="G2380" s="2" t="n">
        <v>57.4</v>
      </c>
      <c r="H2380" s="2" t="n">
        <v>8.47</v>
      </c>
      <c r="I2380" s="2" t="n">
        <v>342</v>
      </c>
      <c r="J2380" s="5" t="n">
        <v>39</v>
      </c>
      <c r="K2380" s="2" t="n">
        <v>0</v>
      </c>
      <c r="L2380" s="2" t="n">
        <v>34.519</v>
      </c>
      <c r="M2380" s="2"/>
      <c r="N2380" s="5" t="n">
        <v>5.58</v>
      </c>
      <c r="O2380" s="2" t="n">
        <v>3.8</v>
      </c>
      <c r="P2380" s="2" t="n">
        <v>1.78</v>
      </c>
      <c r="Q2380" s="2"/>
      <c r="R2380" s="2" t="n">
        <v>0.72</v>
      </c>
      <c r="S2380" s="2" t="n">
        <v>5.7</v>
      </c>
      <c r="T2380" s="20" t="n">
        <v>7.75</v>
      </c>
      <c r="U2380" s="20" t="n">
        <v>0.978947368421053</v>
      </c>
      <c r="V2380" s="20" t="n">
        <v>7.91666666666667</v>
      </c>
      <c r="W2380" s="20"/>
    </row>
    <row r="2381" customFormat="false" ht="15" hidden="false" customHeight="true" outlineLevel="0" collapsed="false">
      <c r="A2381" s="1" t="s">
        <v>25</v>
      </c>
      <c r="B2381" s="2" t="s">
        <v>39</v>
      </c>
      <c r="C2381" s="2" t="n">
        <v>1</v>
      </c>
      <c r="D2381" s="22" t="n">
        <v>38020.375</v>
      </c>
      <c r="E2381" s="23" t="n">
        <f aca="false">IF(ISNUMBER(D2381),YEAR(D2381),"")</f>
        <v>2004</v>
      </c>
      <c r="F2381" s="23" t="n">
        <f aca="false">IF(ISNUMBER(D2381),MONTH(D2381),"")</f>
        <v>2</v>
      </c>
      <c r="G2381" s="2" t="n">
        <v>58.868</v>
      </c>
      <c r="H2381" s="2" t="n">
        <v>11.1033</v>
      </c>
      <c r="I2381" s="2" t="n">
        <v>1</v>
      </c>
      <c r="J2381" s="5" t="n">
        <v>247</v>
      </c>
      <c r="K2381" s="23" t="n">
        <v>0</v>
      </c>
      <c r="L2381" s="2" t="n">
        <v>28.665</v>
      </c>
      <c r="M2381" s="2" t="n">
        <v>7.52</v>
      </c>
      <c r="N2381" s="5" t="n">
        <v>6.82</v>
      </c>
      <c r="O2381" s="2" t="n">
        <v>6.5</v>
      </c>
      <c r="P2381" s="2" t="n">
        <v>0.32</v>
      </c>
      <c r="Q2381" s="2" t="n">
        <v>0.7</v>
      </c>
      <c r="R2381" s="2" t="n">
        <v>0.57</v>
      </c>
      <c r="S2381" s="2" t="n">
        <v>9</v>
      </c>
      <c r="T2381" s="20" t="n">
        <v>11.9649122807018</v>
      </c>
      <c r="U2381" s="20" t="n">
        <v>0.757777777777778</v>
      </c>
      <c r="V2381" s="20" t="n">
        <v>15.7894736842105</v>
      </c>
      <c r="W2381" s="20" t="n">
        <v>13.1929824561404</v>
      </c>
    </row>
    <row r="2382" s="60" customFormat="true" ht="15" hidden="false" customHeight="true" outlineLevel="0" collapsed="false">
      <c r="A2382" s="1" t="s">
        <v>23</v>
      </c>
      <c r="B2382" s="2" t="s">
        <v>24</v>
      </c>
      <c r="C2382" s="2" t="n">
        <v>337</v>
      </c>
      <c r="D2382" s="22" t="n">
        <v>38020.3805555556</v>
      </c>
      <c r="E2382" s="23" t="n">
        <f aca="false">IF(ISNUMBER(D2382),YEAR(D2382),"")</f>
        <v>2004</v>
      </c>
      <c r="F2382" s="23" t="n">
        <f aca="false">IF(ISNUMBER(D2382),MONTH(D2382),"")</f>
        <v>2</v>
      </c>
      <c r="G2382" s="2" t="n">
        <v>57.48</v>
      </c>
      <c r="H2382" s="2" t="n">
        <v>8.42</v>
      </c>
      <c r="I2382" s="2" t="n">
        <v>337</v>
      </c>
      <c r="J2382" s="5" t="n">
        <v>74</v>
      </c>
      <c r="K2382" s="2" t="n">
        <v>0</v>
      </c>
      <c r="L2382" s="2" t="n">
        <v>34.514</v>
      </c>
      <c r="M2382" s="2"/>
      <c r="N2382" s="2"/>
      <c r="O2382" s="2"/>
      <c r="P2382" s="2"/>
      <c r="Q2382" s="2"/>
      <c r="R2382" s="2"/>
      <c r="S2382" s="2"/>
      <c r="T2382" s="20"/>
      <c r="U2382" s="20"/>
      <c r="V2382" s="20"/>
      <c r="W2382" s="20"/>
    </row>
    <row r="2383" customFormat="false" ht="15" hidden="false" customHeight="true" outlineLevel="0" collapsed="false">
      <c r="A2383" s="1" t="s">
        <v>23</v>
      </c>
      <c r="B2383" s="2" t="s">
        <v>24</v>
      </c>
      <c r="C2383" s="2" t="n">
        <v>333</v>
      </c>
      <c r="D2383" s="22" t="n">
        <v>38020.4090277778</v>
      </c>
      <c r="E2383" s="23" t="n">
        <f aca="false">IF(ISNUMBER(D2383),YEAR(D2383),"")</f>
        <v>2004</v>
      </c>
      <c r="F2383" s="23" t="n">
        <f aca="false">IF(ISNUMBER(D2383),MONTH(D2383),"")</f>
        <v>2</v>
      </c>
      <c r="G2383" s="2" t="n">
        <v>57.55</v>
      </c>
      <c r="H2383" s="2" t="n">
        <v>8.37</v>
      </c>
      <c r="I2383" s="2" t="n">
        <v>333</v>
      </c>
      <c r="J2383" s="5" t="n">
        <v>124</v>
      </c>
      <c r="K2383" s="2" t="n">
        <v>0</v>
      </c>
      <c r="L2383" s="2" t="n">
        <v>34.783</v>
      </c>
      <c r="M2383" s="2"/>
      <c r="N2383" s="2"/>
      <c r="O2383" s="2"/>
      <c r="P2383" s="2"/>
      <c r="Q2383" s="2"/>
      <c r="R2383" s="2"/>
      <c r="S2383" s="2"/>
      <c r="T2383" s="20"/>
      <c r="U2383" s="20"/>
      <c r="V2383" s="20"/>
      <c r="W2383" s="20"/>
    </row>
    <row r="2384" customFormat="false" ht="15" hidden="false" customHeight="true" outlineLevel="0" collapsed="false">
      <c r="A2384" s="1" t="s">
        <v>25</v>
      </c>
      <c r="B2384" s="2" t="s">
        <v>27</v>
      </c>
      <c r="C2384" s="2" t="n">
        <v>123</v>
      </c>
      <c r="D2384" s="22" t="n">
        <v>38020.4131944444</v>
      </c>
      <c r="E2384" s="23" t="n">
        <f aca="false">IF(ISNUMBER(D2384),YEAR(D2384),"")</f>
        <v>2004</v>
      </c>
      <c r="F2384" s="23" t="n">
        <f aca="false">IF(ISNUMBER(D2384),MONTH(D2384),"")</f>
        <v>2</v>
      </c>
      <c r="G2384" s="2" t="n">
        <v>58.553</v>
      </c>
      <c r="H2384" s="2" t="n">
        <v>10.845</v>
      </c>
      <c r="I2384" s="2" t="n">
        <v>123</v>
      </c>
      <c r="J2384" s="5" t="n">
        <v>85</v>
      </c>
      <c r="K2384" s="23" t="n">
        <v>0</v>
      </c>
      <c r="L2384" s="2" t="n">
        <v>27.078</v>
      </c>
      <c r="M2384" s="2" t="n">
        <v>7.59</v>
      </c>
      <c r="N2384" s="5" t="n">
        <v>6.99</v>
      </c>
      <c r="O2384" s="2" t="n">
        <v>6.6</v>
      </c>
      <c r="P2384" s="2" t="n">
        <v>0.39</v>
      </c>
      <c r="Q2384" s="2" t="n">
        <v>0.6</v>
      </c>
      <c r="R2384" s="2" t="n">
        <v>0.57</v>
      </c>
      <c r="S2384" s="2" t="n">
        <v>9.8</v>
      </c>
      <c r="T2384" s="20" t="n">
        <v>12.2631578947368</v>
      </c>
      <c r="U2384" s="20" t="n">
        <v>0.713265306122449</v>
      </c>
      <c r="V2384" s="20" t="n">
        <v>17.1929824561404</v>
      </c>
      <c r="W2384" s="20" t="n">
        <v>13.3157894736842</v>
      </c>
    </row>
    <row r="2385" customFormat="false" ht="15" hidden="false" customHeight="true" outlineLevel="0" collapsed="false">
      <c r="A2385" s="1" t="s">
        <v>23</v>
      </c>
      <c r="B2385" s="2" t="s">
        <v>24</v>
      </c>
      <c r="C2385" s="2" t="n">
        <v>326</v>
      </c>
      <c r="D2385" s="22" t="n">
        <v>38020.4444444444</v>
      </c>
      <c r="E2385" s="23" t="n">
        <f aca="false">IF(ISNUMBER(D2385),YEAR(D2385),"")</f>
        <v>2004</v>
      </c>
      <c r="F2385" s="23" t="n">
        <f aca="false">IF(ISNUMBER(D2385),MONTH(D2385),"")</f>
        <v>2</v>
      </c>
      <c r="G2385" s="2" t="n">
        <v>57.65</v>
      </c>
      <c r="H2385" s="2" t="n">
        <v>8.33</v>
      </c>
      <c r="I2385" s="2" t="n">
        <v>326</v>
      </c>
      <c r="J2385" s="5" t="n">
        <v>202</v>
      </c>
      <c r="K2385" s="2" t="n">
        <v>0</v>
      </c>
      <c r="L2385" s="2" t="n">
        <v>33.165</v>
      </c>
      <c r="M2385" s="2"/>
      <c r="N2385" s="2"/>
      <c r="O2385" s="2"/>
      <c r="P2385" s="2"/>
      <c r="Q2385" s="2"/>
      <c r="R2385" s="2"/>
      <c r="S2385" s="2"/>
      <c r="T2385" s="20"/>
      <c r="U2385" s="20"/>
      <c r="V2385" s="20"/>
      <c r="W2385" s="20"/>
    </row>
    <row r="2386" customFormat="false" ht="15" hidden="false" customHeight="true" outlineLevel="0" collapsed="false">
      <c r="A2386" s="1" t="s">
        <v>23</v>
      </c>
      <c r="B2386" s="2" t="s">
        <v>24</v>
      </c>
      <c r="C2386" s="2" t="n">
        <v>321</v>
      </c>
      <c r="D2386" s="22" t="n">
        <v>38020.4826388889</v>
      </c>
      <c r="E2386" s="23" t="n">
        <f aca="false">IF(ISNUMBER(D2386),YEAR(D2386),"")</f>
        <v>2004</v>
      </c>
      <c r="F2386" s="23" t="n">
        <f aca="false">IF(ISNUMBER(D2386),MONTH(D2386),"")</f>
        <v>2</v>
      </c>
      <c r="G2386" s="2" t="n">
        <v>57.73</v>
      </c>
      <c r="H2386" s="2" t="n">
        <v>8.28</v>
      </c>
      <c r="I2386" s="2" t="n">
        <v>321</v>
      </c>
      <c r="J2386" s="5" t="n">
        <v>400</v>
      </c>
      <c r="K2386" s="2" t="n">
        <v>0</v>
      </c>
      <c r="L2386" s="2" t="n">
        <v>33.034</v>
      </c>
      <c r="M2386" s="2"/>
      <c r="N2386" s="2"/>
      <c r="O2386" s="2"/>
      <c r="P2386" s="2"/>
      <c r="Q2386" s="2"/>
      <c r="R2386" s="2"/>
      <c r="S2386" s="2"/>
      <c r="T2386" s="20"/>
      <c r="U2386" s="20"/>
      <c r="V2386" s="20"/>
      <c r="W2386" s="20"/>
    </row>
    <row r="2387" customFormat="false" ht="15" hidden="false" customHeight="true" outlineLevel="0" collapsed="false">
      <c r="A2387" s="1" t="s">
        <v>23</v>
      </c>
      <c r="B2387" s="2" t="s">
        <v>24</v>
      </c>
      <c r="C2387" s="2" t="n">
        <v>314</v>
      </c>
      <c r="D2387" s="22" t="n">
        <v>38020.5333333333</v>
      </c>
      <c r="E2387" s="23" t="n">
        <f aca="false">IF(ISNUMBER(D2387),YEAR(D2387),"")</f>
        <v>2004</v>
      </c>
      <c r="F2387" s="23" t="n">
        <f aca="false">IF(ISNUMBER(D2387),MONTH(D2387),"")</f>
        <v>2</v>
      </c>
      <c r="G2387" s="2" t="n">
        <v>57.85</v>
      </c>
      <c r="H2387" s="2" t="n">
        <v>8.2</v>
      </c>
      <c r="I2387" s="2" t="n">
        <v>314</v>
      </c>
      <c r="J2387" s="5" t="n">
        <v>525</v>
      </c>
      <c r="K2387" s="2" t="n">
        <v>0</v>
      </c>
      <c r="L2387" s="2" t="n">
        <v>33.606</v>
      </c>
      <c r="M2387" s="2"/>
      <c r="N2387" s="2"/>
      <c r="O2387" s="2"/>
      <c r="P2387" s="2"/>
      <c r="Q2387" s="2"/>
      <c r="R2387" s="2"/>
      <c r="S2387" s="2"/>
      <c r="T2387" s="20"/>
      <c r="U2387" s="20"/>
      <c r="V2387" s="20"/>
      <c r="W2387" s="20"/>
    </row>
    <row r="2388" customFormat="false" ht="15" hidden="false" customHeight="true" outlineLevel="0" collapsed="false">
      <c r="A2388" s="1" t="s">
        <v>25</v>
      </c>
      <c r="B2388" s="2" t="s">
        <v>27</v>
      </c>
      <c r="C2388" s="2" t="n">
        <v>124</v>
      </c>
      <c r="D2388" s="22" t="n">
        <v>38020.5451388889</v>
      </c>
      <c r="E2388" s="23" t="n">
        <f aca="false">IF(ISNUMBER(D2388),YEAR(D2388),"")</f>
        <v>2004</v>
      </c>
      <c r="F2388" s="23" t="n">
        <f aca="false">IF(ISNUMBER(D2388),MONTH(D2388),"")</f>
        <v>2</v>
      </c>
      <c r="G2388" s="2" t="n">
        <v>58.493</v>
      </c>
      <c r="H2388" s="2" t="n">
        <v>11.123</v>
      </c>
      <c r="I2388" s="2" t="n">
        <v>124</v>
      </c>
      <c r="J2388" s="5" t="n">
        <v>55</v>
      </c>
      <c r="K2388" s="23" t="n">
        <v>0</v>
      </c>
      <c r="L2388" s="2" t="n">
        <v>27.348</v>
      </c>
      <c r="M2388" s="2" t="n">
        <v>7.97</v>
      </c>
      <c r="N2388" s="5" t="n">
        <v>7.27</v>
      </c>
      <c r="O2388" s="2" t="n">
        <v>6.9</v>
      </c>
      <c r="P2388" s="2" t="n">
        <v>0.37</v>
      </c>
      <c r="Q2388" s="2" t="n">
        <v>0.7</v>
      </c>
      <c r="R2388" s="2" t="n">
        <v>0.57</v>
      </c>
      <c r="S2388" s="2" t="n">
        <v>11.1</v>
      </c>
      <c r="T2388" s="20" t="n">
        <v>12.7543859649123</v>
      </c>
      <c r="U2388" s="20" t="n">
        <v>0.654954954954955</v>
      </c>
      <c r="V2388" s="20" t="n">
        <v>19.4736842105263</v>
      </c>
      <c r="W2388" s="20" t="n">
        <v>13.9824561403509</v>
      </c>
    </row>
    <row r="2389" customFormat="false" ht="15" hidden="false" customHeight="true" outlineLevel="0" collapsed="false">
      <c r="A2389" s="1" t="s">
        <v>23</v>
      </c>
      <c r="B2389" s="2" t="s">
        <v>24</v>
      </c>
      <c r="C2389" s="2" t="n">
        <v>310</v>
      </c>
      <c r="D2389" s="22" t="n">
        <v>38020.56875</v>
      </c>
      <c r="E2389" s="23" t="n">
        <f aca="false">IF(ISNUMBER(D2389),YEAR(D2389),"")</f>
        <v>2004</v>
      </c>
      <c r="F2389" s="23" t="n">
        <f aca="false">IF(ISNUMBER(D2389),MONTH(D2389),"")</f>
        <v>2</v>
      </c>
      <c r="G2389" s="2" t="n">
        <v>57.92</v>
      </c>
      <c r="H2389" s="2" t="n">
        <v>8.17</v>
      </c>
      <c r="I2389" s="2" t="n">
        <v>310</v>
      </c>
      <c r="J2389" s="5" t="n">
        <v>486</v>
      </c>
      <c r="K2389" s="2" t="n">
        <v>0</v>
      </c>
      <c r="L2389" s="2" t="n">
        <v>33.057</v>
      </c>
      <c r="M2389" s="2"/>
      <c r="N2389" s="2"/>
      <c r="O2389" s="2"/>
      <c r="P2389" s="2"/>
      <c r="Q2389" s="2"/>
      <c r="R2389" s="2"/>
      <c r="S2389" s="2"/>
      <c r="T2389" s="20"/>
      <c r="U2389" s="20"/>
      <c r="V2389" s="20"/>
      <c r="W2389" s="20"/>
    </row>
    <row r="2390" customFormat="false" ht="15" hidden="false" customHeight="true" outlineLevel="0" collapsed="false">
      <c r="A2390" s="1" t="s">
        <v>23</v>
      </c>
      <c r="B2390" s="2" t="s">
        <v>24</v>
      </c>
      <c r="C2390" s="2" t="n">
        <v>306</v>
      </c>
      <c r="D2390" s="22" t="n">
        <v>38020.6034722222</v>
      </c>
      <c r="E2390" s="23" t="n">
        <f aca="false">IF(ISNUMBER(D2390),YEAR(D2390),"")</f>
        <v>2004</v>
      </c>
      <c r="F2390" s="23" t="n">
        <f aca="false">IF(ISNUMBER(D2390),MONTH(D2390),"")</f>
        <v>2</v>
      </c>
      <c r="G2390" s="2" t="n">
        <v>57.98</v>
      </c>
      <c r="H2390" s="2" t="n">
        <v>8.1</v>
      </c>
      <c r="I2390" s="2" t="n">
        <v>306</v>
      </c>
      <c r="J2390" s="5" t="n">
        <v>470</v>
      </c>
      <c r="K2390" s="2" t="n">
        <v>0</v>
      </c>
      <c r="L2390" s="2" t="n">
        <v>30.791</v>
      </c>
      <c r="M2390" s="2"/>
      <c r="N2390" s="2"/>
      <c r="O2390" s="2"/>
      <c r="P2390" s="2"/>
      <c r="Q2390" s="2"/>
      <c r="R2390" s="2"/>
      <c r="S2390" s="2"/>
      <c r="T2390" s="20"/>
      <c r="U2390" s="20"/>
      <c r="V2390" s="20"/>
      <c r="W2390" s="20"/>
    </row>
    <row r="2391" customFormat="false" ht="15" hidden="false" customHeight="true" outlineLevel="0" collapsed="false">
      <c r="A2391" s="1" t="s">
        <v>23</v>
      </c>
      <c r="B2391" s="2" t="s">
        <v>24</v>
      </c>
      <c r="C2391" s="2" t="n">
        <v>301</v>
      </c>
      <c r="D2391" s="22" t="n">
        <v>38020.6375</v>
      </c>
      <c r="E2391" s="23" t="n">
        <f aca="false">IF(ISNUMBER(D2391),YEAR(D2391),"")</f>
        <v>2004</v>
      </c>
      <c r="F2391" s="23" t="n">
        <f aca="false">IF(ISNUMBER(D2391),MONTH(D2391),"")</f>
        <v>2</v>
      </c>
      <c r="G2391" s="24" t="n">
        <v>58.05</v>
      </c>
      <c r="H2391" s="24" t="n">
        <v>8.08</v>
      </c>
      <c r="I2391" s="2" t="n">
        <v>301</v>
      </c>
      <c r="J2391" s="5" t="n">
        <v>80</v>
      </c>
      <c r="K2391" s="2" t="n">
        <v>0</v>
      </c>
      <c r="L2391" s="2" t="n">
        <v>29.938</v>
      </c>
      <c r="M2391" s="2"/>
      <c r="N2391" s="5" t="n">
        <v>7.88</v>
      </c>
      <c r="O2391" s="2" t="n">
        <v>7.4</v>
      </c>
      <c r="P2391" s="2" t="n">
        <v>0.48</v>
      </c>
      <c r="Q2391" s="2"/>
      <c r="R2391" s="2" t="n">
        <v>0.66</v>
      </c>
      <c r="S2391" s="2" t="n">
        <v>10</v>
      </c>
      <c r="T2391" s="20" t="n">
        <v>11.9393939393939</v>
      </c>
      <c r="U2391" s="20" t="n">
        <v>0.788</v>
      </c>
      <c r="V2391" s="20" t="n">
        <v>15.1515151515152</v>
      </c>
      <c r="W2391" s="20"/>
    </row>
    <row r="2392" customFormat="false" ht="15" hidden="false" customHeight="true" outlineLevel="0" collapsed="false">
      <c r="A2392" s="1" t="s">
        <v>25</v>
      </c>
      <c r="B2392" s="2" t="s">
        <v>27</v>
      </c>
      <c r="C2392" s="2" t="n">
        <v>125</v>
      </c>
      <c r="D2392" s="22" t="n">
        <v>38020.6458333333</v>
      </c>
      <c r="E2392" s="23" t="n">
        <f aca="false">IF(ISNUMBER(D2392),YEAR(D2392),"")</f>
        <v>2004</v>
      </c>
      <c r="F2392" s="23" t="n">
        <f aca="false">IF(ISNUMBER(D2392),MONTH(D2392),"")</f>
        <v>2</v>
      </c>
      <c r="G2392" s="2" t="n">
        <v>58.325</v>
      </c>
      <c r="H2392" s="2" t="n">
        <v>10.847</v>
      </c>
      <c r="I2392" s="2" t="n">
        <v>125</v>
      </c>
      <c r="J2392" s="5" t="n">
        <v>137</v>
      </c>
      <c r="K2392" s="23" t="n">
        <v>0</v>
      </c>
      <c r="L2392" s="2" t="n">
        <v>33.853</v>
      </c>
      <c r="M2392" s="2" t="n">
        <v>5.94</v>
      </c>
      <c r="N2392" s="5" t="n">
        <v>5.74</v>
      </c>
      <c r="O2392" s="2" t="n">
        <v>5.5</v>
      </c>
      <c r="P2392" s="2" t="n">
        <v>0.24</v>
      </c>
      <c r="Q2392" s="2" t="n">
        <v>0.2</v>
      </c>
      <c r="R2392" s="2" t="n">
        <v>0.53</v>
      </c>
      <c r="S2392" s="2" t="n">
        <v>3.8</v>
      </c>
      <c r="T2392" s="20" t="n">
        <v>10.8301886792453</v>
      </c>
      <c r="U2392" s="20" t="n">
        <v>1.51052631578947</v>
      </c>
      <c r="V2392" s="20" t="n">
        <v>7.16981132075472</v>
      </c>
      <c r="W2392" s="20" t="n">
        <v>11.2075471698113</v>
      </c>
    </row>
    <row r="2393" customFormat="false" ht="15" hidden="false" customHeight="true" outlineLevel="0" collapsed="false">
      <c r="A2393" s="1" t="s">
        <v>23</v>
      </c>
      <c r="B2393" s="2" t="s">
        <v>24</v>
      </c>
      <c r="C2393" s="2" t="n">
        <v>4</v>
      </c>
      <c r="D2393" s="22" t="n">
        <v>38021.2215277778</v>
      </c>
      <c r="E2393" s="23" t="n">
        <f aca="false">IF(ISNUMBER(D2393),YEAR(D2393),"")</f>
        <v>2004</v>
      </c>
      <c r="F2393" s="23" t="n">
        <f aca="false">IF(ISNUMBER(D2393),MONTH(D2393),"")</f>
        <v>2</v>
      </c>
      <c r="G2393" s="2" t="n">
        <v>58.97</v>
      </c>
      <c r="H2393" s="2" t="n">
        <v>10.55</v>
      </c>
      <c r="I2393" s="2" t="n">
        <v>4</v>
      </c>
      <c r="J2393" s="5" t="n">
        <v>157</v>
      </c>
      <c r="K2393" s="2" t="n">
        <v>0</v>
      </c>
      <c r="L2393" s="2" t="n">
        <v>28.368</v>
      </c>
      <c r="M2393" s="2"/>
      <c r="N2393" s="5" t="n">
        <v>7.41</v>
      </c>
      <c r="O2393" s="2" t="n">
        <v>7</v>
      </c>
      <c r="P2393" s="2" t="n">
        <v>0.41</v>
      </c>
      <c r="Q2393" s="2"/>
      <c r="R2393" s="2" t="n">
        <v>0.62</v>
      </c>
      <c r="S2393" s="2" t="n">
        <v>10.2</v>
      </c>
      <c r="T2393" s="20" t="n">
        <v>11.9516129032258</v>
      </c>
      <c r="U2393" s="20" t="n">
        <v>0.726470588235294</v>
      </c>
      <c r="V2393" s="20" t="n">
        <v>16.4516129032258</v>
      </c>
      <c r="W2393" s="20"/>
    </row>
    <row r="2394" customFormat="false" ht="15" hidden="false" customHeight="true" outlineLevel="0" collapsed="false">
      <c r="A2394" s="1" t="s">
        <v>23</v>
      </c>
      <c r="B2394" s="2" t="s">
        <v>24</v>
      </c>
      <c r="C2394" s="2" t="n">
        <v>701</v>
      </c>
      <c r="D2394" s="22" t="n">
        <v>38021.2902777778</v>
      </c>
      <c r="E2394" s="23" t="n">
        <f aca="false">IF(ISNUMBER(D2394),YEAR(D2394),"")</f>
        <v>2004</v>
      </c>
      <c r="F2394" s="23" t="n">
        <f aca="false">IF(ISNUMBER(D2394),MONTH(D2394),"")</f>
        <v>2</v>
      </c>
      <c r="G2394" s="2" t="n">
        <v>59.05</v>
      </c>
      <c r="H2394" s="2" t="n">
        <v>10.75</v>
      </c>
      <c r="I2394" s="2" t="n">
        <v>701</v>
      </c>
      <c r="J2394" s="5" t="n">
        <v>457</v>
      </c>
      <c r="K2394" s="2" t="n">
        <v>0</v>
      </c>
      <c r="L2394" s="2" t="n">
        <v>28.93</v>
      </c>
      <c r="M2394" s="2"/>
      <c r="N2394" s="5" t="n">
        <v>7.5</v>
      </c>
      <c r="O2394" s="2" t="n">
        <v>7.1</v>
      </c>
      <c r="P2394" s="2" t="n">
        <v>0.4</v>
      </c>
      <c r="Q2394" s="2"/>
      <c r="R2394" s="2" t="n">
        <v>0.63</v>
      </c>
      <c r="S2394" s="2" t="n">
        <v>10</v>
      </c>
      <c r="T2394" s="20" t="n">
        <v>11.9047619047619</v>
      </c>
      <c r="U2394" s="20" t="n">
        <v>0.75</v>
      </c>
      <c r="V2394" s="20" t="n">
        <v>15.8730158730159</v>
      </c>
      <c r="W2394" s="20"/>
    </row>
    <row r="2395" customFormat="false" ht="15" hidden="false" customHeight="true" outlineLevel="0" collapsed="false">
      <c r="A2395" s="1" t="s">
        <v>25</v>
      </c>
      <c r="B2395" s="2" t="s">
        <v>42</v>
      </c>
      <c r="C2395" s="2" t="n">
        <v>13</v>
      </c>
      <c r="D2395" s="22" t="n">
        <v>38021.3715277778</v>
      </c>
      <c r="E2395" s="23" t="n">
        <f aca="false">IF(ISNUMBER(D2395),YEAR(D2395),"")</f>
        <v>2004</v>
      </c>
      <c r="F2395" s="23" t="n">
        <f aca="false">IF(ISNUMBER(D2395),MONTH(D2395),"")</f>
        <v>2</v>
      </c>
      <c r="G2395" s="2" t="n">
        <v>58.353</v>
      </c>
      <c r="H2395" s="2" t="n">
        <v>11.24</v>
      </c>
      <c r="I2395" s="2" t="n">
        <v>13</v>
      </c>
      <c r="J2395" s="5" t="n">
        <v>28</v>
      </c>
      <c r="K2395" s="23" t="n">
        <v>0</v>
      </c>
      <c r="L2395" s="2" t="n">
        <v>27.126</v>
      </c>
      <c r="M2395" s="2" t="n">
        <v>7.37</v>
      </c>
      <c r="N2395" s="5" t="n">
        <v>6.77</v>
      </c>
      <c r="O2395" s="2" t="n">
        <v>6.4</v>
      </c>
      <c r="P2395" s="2" t="n">
        <v>0.37</v>
      </c>
      <c r="Q2395" s="2" t="n">
        <v>0.6</v>
      </c>
      <c r="R2395" s="2" t="n">
        <v>0.59</v>
      </c>
      <c r="S2395" s="2" t="n">
        <v>9.5</v>
      </c>
      <c r="T2395" s="20" t="n">
        <v>11.4745762711864</v>
      </c>
      <c r="U2395" s="20" t="n">
        <v>0.712631578947369</v>
      </c>
      <c r="V2395" s="20" t="n">
        <v>16.1016949152542</v>
      </c>
      <c r="W2395" s="20" t="n">
        <v>12.4915254237288</v>
      </c>
    </row>
    <row r="2396" customFormat="false" ht="15" hidden="false" customHeight="true" outlineLevel="0" collapsed="false">
      <c r="A2396" s="1" t="s">
        <v>23</v>
      </c>
      <c r="B2396" s="2" t="s">
        <v>24</v>
      </c>
      <c r="C2396" s="2" t="n">
        <v>702</v>
      </c>
      <c r="D2396" s="22" t="n">
        <v>38021.38125</v>
      </c>
      <c r="E2396" s="23" t="n">
        <f aca="false">IF(ISNUMBER(D2396),YEAR(D2396),"")</f>
        <v>2004</v>
      </c>
      <c r="F2396" s="23" t="n">
        <f aca="false">IF(ISNUMBER(D2396),MONTH(D2396),"")</f>
        <v>2</v>
      </c>
      <c r="G2396" s="24" t="n">
        <v>59.18</v>
      </c>
      <c r="H2396" s="24" t="n">
        <v>10.7</v>
      </c>
      <c r="I2396" s="2" t="n">
        <v>702</v>
      </c>
      <c r="J2396" s="5" t="n">
        <v>356</v>
      </c>
      <c r="K2396" s="2" t="n">
        <v>0</v>
      </c>
      <c r="L2396" s="2" t="n">
        <v>27.709</v>
      </c>
      <c r="M2396" s="2"/>
      <c r="N2396" s="5" t="n">
        <v>8.61</v>
      </c>
      <c r="O2396" s="2" t="n">
        <v>8.3</v>
      </c>
      <c r="P2396" s="2" t="n">
        <v>0.31</v>
      </c>
      <c r="Q2396" s="2"/>
      <c r="R2396" s="2" t="n">
        <v>0.58</v>
      </c>
      <c r="S2396" s="2" t="n">
        <v>12.3</v>
      </c>
      <c r="T2396" s="20" t="n">
        <v>14.8448275862069</v>
      </c>
      <c r="U2396" s="20" t="n">
        <v>0.7</v>
      </c>
      <c r="V2396" s="20" t="n">
        <v>21.2068965517241</v>
      </c>
      <c r="W2396" s="20"/>
    </row>
    <row r="2397" customFormat="false" ht="15" hidden="false" customHeight="true" outlineLevel="0" collapsed="false">
      <c r="A2397" s="1" t="s">
        <v>23</v>
      </c>
      <c r="B2397" s="2" t="s">
        <v>24</v>
      </c>
      <c r="C2397" s="2" t="n">
        <v>5</v>
      </c>
      <c r="D2397" s="22" t="n">
        <v>38022.3125</v>
      </c>
      <c r="E2397" s="23" t="n">
        <f aca="false">IF(ISNUMBER(D2397),YEAR(D2397),"")</f>
        <v>2004</v>
      </c>
      <c r="F2397" s="23" t="n">
        <f aca="false">IF(ISNUMBER(D2397),MONTH(D2397),"")</f>
        <v>2</v>
      </c>
      <c r="G2397" s="2" t="n">
        <v>58.33</v>
      </c>
      <c r="H2397" s="2" t="n">
        <v>8.9</v>
      </c>
      <c r="I2397" s="2" t="n">
        <v>5</v>
      </c>
      <c r="J2397" s="5" t="n">
        <v>260</v>
      </c>
      <c r="K2397" s="2" t="n">
        <v>0</v>
      </c>
      <c r="L2397" s="2" t="n">
        <v>32.211</v>
      </c>
      <c r="M2397" s="2"/>
      <c r="N2397" s="5" t="n">
        <v>7.33</v>
      </c>
      <c r="O2397" s="2" t="n">
        <v>6.6</v>
      </c>
      <c r="P2397" s="2" t="n">
        <v>0.73</v>
      </c>
      <c r="Q2397" s="2"/>
      <c r="R2397" s="2" t="n">
        <v>0.73</v>
      </c>
      <c r="S2397" s="2" t="n">
        <v>7.6</v>
      </c>
      <c r="T2397" s="20" t="n">
        <v>10.041095890411</v>
      </c>
      <c r="U2397" s="20" t="n">
        <v>0.964473684210526</v>
      </c>
      <c r="V2397" s="20" t="n">
        <v>10.4109589041096</v>
      </c>
      <c r="W2397" s="20"/>
    </row>
    <row r="2398" customFormat="false" ht="15" hidden="false" customHeight="true" outlineLevel="0" collapsed="false">
      <c r="A2398" s="1" t="s">
        <v>23</v>
      </c>
      <c r="B2398" s="2" t="s">
        <v>24</v>
      </c>
      <c r="C2398" s="2" t="n">
        <v>210</v>
      </c>
      <c r="D2398" s="22" t="n">
        <v>38022.3493055556</v>
      </c>
      <c r="E2398" s="23" t="n">
        <f aca="false">IF(ISNUMBER(D2398),YEAR(D2398),"")</f>
        <v>2004</v>
      </c>
      <c r="F2398" s="23" t="n">
        <f aca="false">IF(ISNUMBER(D2398),MONTH(D2398),"")</f>
        <v>2</v>
      </c>
      <c r="G2398" s="2" t="n">
        <v>58.27</v>
      </c>
      <c r="H2398" s="2" t="n">
        <v>8.98</v>
      </c>
      <c r="I2398" s="2" t="n">
        <v>210</v>
      </c>
      <c r="J2398" s="5" t="n">
        <v>400</v>
      </c>
      <c r="K2398" s="2" t="n">
        <v>0</v>
      </c>
      <c r="L2398" s="2" t="n">
        <v>31.045</v>
      </c>
      <c r="M2398" s="2"/>
      <c r="N2398" s="5" t="n">
        <v>7.35</v>
      </c>
      <c r="O2398" s="2" t="n">
        <v>6.7</v>
      </c>
      <c r="P2398" s="2" t="n">
        <v>0.65</v>
      </c>
      <c r="Q2398" s="2"/>
      <c r="R2398" s="2" t="n">
        <v>0.68</v>
      </c>
      <c r="S2398" s="2" t="n">
        <v>8.5</v>
      </c>
      <c r="T2398" s="20" t="n">
        <v>10.8088235294118</v>
      </c>
      <c r="U2398" s="20" t="n">
        <v>0.864705882352941</v>
      </c>
      <c r="V2398" s="20" t="n">
        <v>12.5</v>
      </c>
      <c r="W2398" s="20"/>
    </row>
    <row r="2399" customFormat="false" ht="15" hidden="false" customHeight="true" outlineLevel="0" collapsed="false">
      <c r="A2399" s="1" t="s">
        <v>23</v>
      </c>
      <c r="B2399" s="2" t="s">
        <v>24</v>
      </c>
      <c r="C2399" s="2" t="n">
        <v>215</v>
      </c>
      <c r="D2399" s="22" t="n">
        <v>38022.3888888889</v>
      </c>
      <c r="E2399" s="23" t="n">
        <f aca="false">IF(ISNUMBER(D2399),YEAR(D2399),"")</f>
        <v>2004</v>
      </c>
      <c r="F2399" s="23" t="n">
        <f aca="false">IF(ISNUMBER(D2399),MONTH(D2399),"")</f>
        <v>2</v>
      </c>
      <c r="G2399" s="2" t="n">
        <v>58.2</v>
      </c>
      <c r="H2399" s="2" t="n">
        <v>9.08</v>
      </c>
      <c r="I2399" s="2" t="n">
        <v>215</v>
      </c>
      <c r="J2399" s="5" t="n">
        <v>415</v>
      </c>
      <c r="K2399" s="2" t="n">
        <v>0</v>
      </c>
      <c r="L2399" s="2" t="n">
        <v>30.711</v>
      </c>
      <c r="M2399" s="2"/>
      <c r="N2399" s="5" t="n">
        <v>7.38</v>
      </c>
      <c r="O2399" s="2" t="n">
        <v>6.8</v>
      </c>
      <c r="P2399" s="2" t="n">
        <v>0.58</v>
      </c>
      <c r="Q2399" s="2"/>
      <c r="R2399" s="2" t="n">
        <v>0.64</v>
      </c>
      <c r="S2399" s="2" t="n">
        <v>8.8</v>
      </c>
      <c r="T2399" s="20" t="n">
        <v>11.53125</v>
      </c>
      <c r="U2399" s="20" t="n">
        <v>0.838636363636364</v>
      </c>
      <c r="V2399" s="20" t="n">
        <v>13.75</v>
      </c>
      <c r="W2399" s="20"/>
    </row>
    <row r="2400" customFormat="false" ht="15" hidden="false" customHeight="true" outlineLevel="0" collapsed="false">
      <c r="A2400" s="1" t="s">
        <v>25</v>
      </c>
      <c r="B2400" s="2" t="s">
        <v>27</v>
      </c>
      <c r="C2400" s="2" t="n">
        <v>144</v>
      </c>
      <c r="D2400" s="22" t="n">
        <v>38022.4097222222</v>
      </c>
      <c r="E2400" s="23" t="n">
        <f aca="false">IF(ISNUMBER(D2400),YEAR(D2400),"")</f>
        <v>2004</v>
      </c>
      <c r="F2400" s="23" t="n">
        <f aca="false">IF(ISNUMBER(D2400),MONTH(D2400),"")</f>
        <v>2</v>
      </c>
      <c r="G2400" s="2" t="n">
        <v>58.225</v>
      </c>
      <c r="H2400" s="2" t="n">
        <v>11.192</v>
      </c>
      <c r="I2400" s="2" t="n">
        <v>144</v>
      </c>
      <c r="J2400" s="5" t="n">
        <v>58</v>
      </c>
      <c r="K2400" s="23" t="n">
        <v>0</v>
      </c>
      <c r="L2400" s="2"/>
      <c r="M2400" s="2" t="n">
        <v>8.69</v>
      </c>
      <c r="N2400" s="5" t="n">
        <v>7.59</v>
      </c>
      <c r="O2400" s="2" t="n">
        <v>6</v>
      </c>
      <c r="P2400" s="2" t="n">
        <v>1.59</v>
      </c>
      <c r="Q2400" s="2" t="n">
        <v>1.1</v>
      </c>
      <c r="R2400" s="2" t="n">
        <v>0.66</v>
      </c>
      <c r="S2400" s="2" t="n">
        <v>6.5</v>
      </c>
      <c r="T2400" s="20" t="n">
        <v>11.5</v>
      </c>
      <c r="U2400" s="20" t="n">
        <v>1.16769230769231</v>
      </c>
      <c r="V2400" s="20" t="n">
        <v>9.84848484848485</v>
      </c>
      <c r="W2400" s="20" t="n">
        <v>13.1666666666667</v>
      </c>
    </row>
    <row r="2401" customFormat="false" ht="15" hidden="false" customHeight="true" outlineLevel="0" collapsed="false">
      <c r="A2401" s="1" t="s">
        <v>23</v>
      </c>
      <c r="B2401" s="2" t="s">
        <v>24</v>
      </c>
      <c r="C2401" s="2" t="n">
        <v>220</v>
      </c>
      <c r="D2401" s="22" t="n">
        <v>38022.4263888889</v>
      </c>
      <c r="E2401" s="23" t="n">
        <f aca="false">IF(ISNUMBER(D2401),YEAR(D2401),"")</f>
        <v>2004</v>
      </c>
      <c r="F2401" s="23" t="n">
        <f aca="false">IF(ISNUMBER(D2401),MONTH(D2401),"")</f>
        <v>2</v>
      </c>
      <c r="G2401" s="2" t="n">
        <v>58.13</v>
      </c>
      <c r="H2401" s="2" t="n">
        <v>9.18</v>
      </c>
      <c r="I2401" s="2" t="n">
        <v>220</v>
      </c>
      <c r="J2401" s="5" t="n">
        <v>640</v>
      </c>
      <c r="K2401" s="2" t="n">
        <v>0</v>
      </c>
      <c r="L2401" s="2" t="n">
        <v>31.27</v>
      </c>
      <c r="M2401" s="2"/>
      <c r="N2401" s="5" t="n">
        <v>7.01</v>
      </c>
      <c r="O2401" s="2" t="n">
        <v>6.6</v>
      </c>
      <c r="P2401" s="2" t="n">
        <v>0.41</v>
      </c>
      <c r="Q2401" s="2"/>
      <c r="R2401" s="2" t="n">
        <v>0.63</v>
      </c>
      <c r="S2401" s="2" t="n">
        <v>7.9</v>
      </c>
      <c r="T2401" s="20" t="n">
        <v>11.1269841269841</v>
      </c>
      <c r="U2401" s="20" t="n">
        <v>0.887341772151899</v>
      </c>
      <c r="V2401" s="20" t="n">
        <v>12.5396825396825</v>
      </c>
      <c r="W2401" s="20"/>
    </row>
    <row r="2402" customFormat="false" ht="15" hidden="false" customHeight="true" outlineLevel="0" collapsed="false">
      <c r="A2402" s="1" t="s">
        <v>25</v>
      </c>
      <c r="B2402" s="2" t="s">
        <v>27</v>
      </c>
      <c r="C2402" s="2" t="n">
        <v>145</v>
      </c>
      <c r="D2402" s="22" t="n">
        <v>38022.4618055556</v>
      </c>
      <c r="E2402" s="23" t="n">
        <f aca="false">IF(ISNUMBER(D2402),YEAR(D2402),"")</f>
        <v>2004</v>
      </c>
      <c r="F2402" s="23" t="n">
        <f aca="false">IF(ISNUMBER(D2402),MONTH(D2402),"")</f>
        <v>2</v>
      </c>
      <c r="G2402" s="2" t="n">
        <v>58.09</v>
      </c>
      <c r="H2402" s="2" t="n">
        <v>11.06</v>
      </c>
      <c r="I2402" s="2" t="n">
        <v>145</v>
      </c>
      <c r="J2402" s="5" t="n">
        <v>135</v>
      </c>
      <c r="K2402" s="23" t="n">
        <v>0</v>
      </c>
      <c r="L2402" s="2" t="n">
        <v>34.509</v>
      </c>
      <c r="M2402" s="2" t="n">
        <v>4.69</v>
      </c>
      <c r="N2402" s="5" t="n">
        <v>4.64</v>
      </c>
      <c r="O2402" s="2" t="n">
        <v>4.4</v>
      </c>
      <c r="P2402" s="2" t="n">
        <v>0.24</v>
      </c>
      <c r="Q2402" s="26" t="n">
        <v>0.05</v>
      </c>
      <c r="R2402" s="2" t="n">
        <v>0.62</v>
      </c>
      <c r="S2402" s="2" t="n">
        <v>4.7</v>
      </c>
      <c r="T2402" s="20" t="n">
        <v>7.48387096774194</v>
      </c>
      <c r="U2402" s="20" t="n">
        <v>0.987234042553192</v>
      </c>
      <c r="V2402" s="20" t="n">
        <v>7.58064516129032</v>
      </c>
      <c r="W2402" s="20" t="n">
        <v>7.56451612903226</v>
      </c>
    </row>
    <row r="2403" customFormat="false" ht="15" hidden="false" customHeight="true" outlineLevel="0" collapsed="false">
      <c r="A2403" s="1" t="s">
        <v>23</v>
      </c>
      <c r="B2403" s="2" t="s">
        <v>24</v>
      </c>
      <c r="C2403" s="2" t="n">
        <v>230</v>
      </c>
      <c r="D2403" s="22" t="n">
        <v>38022.4986111111</v>
      </c>
      <c r="E2403" s="23" t="n">
        <f aca="false">IF(ISNUMBER(D2403),YEAR(D2403),"")</f>
        <v>2004</v>
      </c>
      <c r="F2403" s="23" t="n">
        <f aca="false">IF(ISNUMBER(D2403),MONTH(D2403),"")</f>
        <v>2</v>
      </c>
      <c r="G2403" s="2" t="n">
        <v>58</v>
      </c>
      <c r="H2403" s="2" t="n">
        <v>9.37</v>
      </c>
      <c r="I2403" s="2" t="n">
        <v>230</v>
      </c>
      <c r="J2403" s="5" t="n">
        <v>443</v>
      </c>
      <c r="K2403" s="2" t="n">
        <v>0</v>
      </c>
      <c r="L2403" s="2" t="n">
        <v>33.584</v>
      </c>
      <c r="M2403" s="2"/>
      <c r="N2403" s="5" t="n">
        <v>5.88</v>
      </c>
      <c r="O2403" s="2" t="n">
        <v>5.8</v>
      </c>
      <c r="P2403" s="2" t="n">
        <v>0.08</v>
      </c>
      <c r="Q2403" s="2"/>
      <c r="R2403" s="2" t="n">
        <v>0.57</v>
      </c>
      <c r="S2403" s="2" t="n">
        <v>4.6</v>
      </c>
      <c r="T2403" s="20" t="n">
        <v>10.3157894736842</v>
      </c>
      <c r="U2403" s="20" t="n">
        <v>1.27826086956522</v>
      </c>
      <c r="V2403" s="20" t="n">
        <v>8.07017543859649</v>
      </c>
      <c r="W2403" s="20"/>
    </row>
    <row r="2404" customFormat="false" ht="15" hidden="false" customHeight="true" outlineLevel="0" collapsed="false">
      <c r="A2404" s="1" t="s">
        <v>23</v>
      </c>
      <c r="B2404" s="2" t="s">
        <v>24</v>
      </c>
      <c r="C2404" s="2" t="n">
        <v>235</v>
      </c>
      <c r="D2404" s="22" t="n">
        <v>38022.5381944444</v>
      </c>
      <c r="E2404" s="23" t="n">
        <f aca="false">IF(ISNUMBER(D2404),YEAR(D2404),"")</f>
        <v>2004</v>
      </c>
      <c r="F2404" s="23" t="n">
        <f aca="false">IF(ISNUMBER(D2404),MONTH(D2404),"")</f>
        <v>2</v>
      </c>
      <c r="G2404" s="2" t="n">
        <v>57.93</v>
      </c>
      <c r="H2404" s="2" t="n">
        <v>9.47</v>
      </c>
      <c r="I2404" s="2" t="n">
        <v>235</v>
      </c>
      <c r="J2404" s="5" t="n">
        <v>172</v>
      </c>
      <c r="K2404" s="2" t="n">
        <v>0</v>
      </c>
      <c r="L2404" s="2" t="n">
        <v>33.626</v>
      </c>
      <c r="M2404" s="2"/>
      <c r="N2404" s="5" t="n">
        <v>5.71</v>
      </c>
      <c r="O2404" s="2" t="n">
        <v>5.6</v>
      </c>
      <c r="P2404" s="2" t="n">
        <v>0.11</v>
      </c>
      <c r="Q2404" s="2"/>
      <c r="R2404" s="2" t="n">
        <v>0.54</v>
      </c>
      <c r="S2404" s="2" t="n">
        <v>4.5</v>
      </c>
      <c r="T2404" s="20" t="n">
        <v>10.5740740740741</v>
      </c>
      <c r="U2404" s="20" t="n">
        <v>1.26888888888889</v>
      </c>
      <c r="V2404" s="20" t="n">
        <v>8.33333333333333</v>
      </c>
      <c r="W2404" s="20"/>
    </row>
    <row r="2405" customFormat="false" ht="15" hidden="false" customHeight="true" outlineLevel="0" collapsed="false">
      <c r="A2405" s="1" t="s">
        <v>23</v>
      </c>
      <c r="B2405" s="2" t="s">
        <v>24</v>
      </c>
      <c r="C2405" s="2" t="n">
        <v>241</v>
      </c>
      <c r="D2405" s="22" t="n">
        <v>38022.5763888889</v>
      </c>
      <c r="E2405" s="23" t="n">
        <f aca="false">IF(ISNUMBER(D2405),YEAR(D2405),"")</f>
        <v>2004</v>
      </c>
      <c r="F2405" s="23" t="n">
        <f aca="false">IF(ISNUMBER(D2405),MONTH(D2405),"")</f>
        <v>2</v>
      </c>
      <c r="G2405" s="2" t="n">
        <v>57.85</v>
      </c>
      <c r="H2405" s="2" t="n">
        <v>9.57</v>
      </c>
      <c r="I2405" s="2" t="n">
        <v>241</v>
      </c>
      <c r="J2405" s="5" t="n">
        <v>72</v>
      </c>
      <c r="K2405" s="2" t="n">
        <v>0</v>
      </c>
      <c r="L2405" s="2" t="n">
        <v>34.239</v>
      </c>
      <c r="M2405" s="2"/>
      <c r="N2405" s="5" t="n">
        <v>5.22</v>
      </c>
      <c r="O2405" s="2" t="n">
        <v>5.1</v>
      </c>
      <c r="P2405" s="2" t="n">
        <v>0.12</v>
      </c>
      <c r="Q2405" s="2"/>
      <c r="R2405" s="2" t="n">
        <v>0.63</v>
      </c>
      <c r="S2405" s="2" t="n">
        <v>5.1</v>
      </c>
      <c r="T2405" s="20" t="n">
        <v>8.28571428571429</v>
      </c>
      <c r="U2405" s="20" t="n">
        <v>1.02352941176471</v>
      </c>
      <c r="V2405" s="20" t="n">
        <v>8.0952380952381</v>
      </c>
      <c r="W2405" s="20"/>
    </row>
    <row r="2406" customFormat="false" ht="15" hidden="false" customHeight="true" outlineLevel="0" collapsed="false">
      <c r="A2406" s="1" t="s">
        <v>23</v>
      </c>
      <c r="B2406" s="2" t="s">
        <v>24</v>
      </c>
      <c r="C2406" s="2" t="n">
        <v>247</v>
      </c>
      <c r="D2406" s="22" t="n">
        <v>38022.6020833333</v>
      </c>
      <c r="E2406" s="23" t="n">
        <f aca="false">IF(ISNUMBER(D2406),YEAR(D2406),"")</f>
        <v>2004</v>
      </c>
      <c r="F2406" s="23" t="n">
        <f aca="false">IF(ISNUMBER(D2406),MONTH(D2406),"")</f>
        <v>2</v>
      </c>
      <c r="G2406" s="2" t="n">
        <v>57.77</v>
      </c>
      <c r="H2406" s="2" t="n">
        <v>9.7</v>
      </c>
      <c r="I2406" s="2" t="n">
        <v>247</v>
      </c>
      <c r="J2406" s="5" t="n">
        <v>33</v>
      </c>
      <c r="K2406" s="2" t="n">
        <v>0</v>
      </c>
      <c r="L2406" s="2" t="n">
        <v>34.327</v>
      </c>
      <c r="M2406" s="2"/>
      <c r="N2406" s="5" t="n">
        <v>4.81</v>
      </c>
      <c r="O2406" s="2" t="n">
        <v>4.4</v>
      </c>
      <c r="P2406" s="2" t="n">
        <v>0.41</v>
      </c>
      <c r="Q2406" s="2"/>
      <c r="R2406" s="2" t="n">
        <v>0.62</v>
      </c>
      <c r="S2406" s="2" t="n">
        <v>5.3</v>
      </c>
      <c r="T2406" s="20" t="n">
        <v>7.75806451612903</v>
      </c>
      <c r="U2406" s="20" t="n">
        <v>0.907547169811321</v>
      </c>
      <c r="V2406" s="20" t="n">
        <v>8.54838709677419</v>
      </c>
      <c r="W2406" s="20"/>
    </row>
    <row r="2407" customFormat="false" ht="15" hidden="false" customHeight="true" outlineLevel="0" collapsed="false">
      <c r="A2407" s="1" t="s">
        <v>25</v>
      </c>
      <c r="B2407" s="2" t="s">
        <v>27</v>
      </c>
      <c r="C2407" s="2" t="n">
        <v>146</v>
      </c>
      <c r="D2407" s="22" t="n">
        <v>38022.6388888889</v>
      </c>
      <c r="E2407" s="23" t="n">
        <f aca="false">IF(ISNUMBER(D2407),YEAR(D2407),"")</f>
        <v>2004</v>
      </c>
      <c r="F2407" s="23" t="n">
        <f aca="false">IF(ISNUMBER(D2407),MONTH(D2407),"")</f>
        <v>2</v>
      </c>
      <c r="G2407" s="2" t="n">
        <v>58.062</v>
      </c>
      <c r="H2407" s="2" t="n">
        <v>10.745</v>
      </c>
      <c r="I2407" s="2" t="n">
        <v>146</v>
      </c>
      <c r="J2407" s="5" t="n">
        <v>222</v>
      </c>
      <c r="K2407" s="23" t="n">
        <v>0</v>
      </c>
      <c r="L2407" s="2" t="n">
        <v>34.443</v>
      </c>
      <c r="M2407" s="2" t="n">
        <v>4.86</v>
      </c>
      <c r="N2407" s="5" t="n">
        <v>4.81</v>
      </c>
      <c r="O2407" s="2" t="n">
        <v>4.6</v>
      </c>
      <c r="P2407" s="2" t="n">
        <v>0.21</v>
      </c>
      <c r="Q2407" s="26" t="n">
        <v>0.05</v>
      </c>
      <c r="R2407" s="2" t="n">
        <v>0.52</v>
      </c>
      <c r="S2407" s="2" t="n">
        <v>3.5</v>
      </c>
      <c r="T2407" s="20" t="n">
        <v>9.25</v>
      </c>
      <c r="U2407" s="20" t="n">
        <v>1.37428571428571</v>
      </c>
      <c r="V2407" s="20" t="n">
        <v>6.73076923076923</v>
      </c>
      <c r="W2407" s="20" t="n">
        <v>9.34615384615385</v>
      </c>
    </row>
    <row r="2408" customFormat="false" ht="15" hidden="false" customHeight="true" outlineLevel="0" collapsed="false">
      <c r="A2408" s="1" t="s">
        <v>23</v>
      </c>
      <c r="B2408" s="2" t="s">
        <v>24</v>
      </c>
      <c r="C2408" s="2" t="n">
        <v>252</v>
      </c>
      <c r="D2408" s="22" t="n">
        <v>38022.64375</v>
      </c>
      <c r="E2408" s="23" t="n">
        <f aca="false">IF(ISNUMBER(D2408),YEAR(D2408),"")</f>
        <v>2004</v>
      </c>
      <c r="F2408" s="23" t="n">
        <f aca="false">IF(ISNUMBER(D2408),MONTH(D2408),"")</f>
        <v>2</v>
      </c>
      <c r="G2408" s="2" t="n">
        <v>57.7</v>
      </c>
      <c r="H2408" s="2" t="n">
        <v>9.75</v>
      </c>
      <c r="I2408" s="2" t="n">
        <v>252</v>
      </c>
      <c r="J2408" s="5" t="n">
        <v>64</v>
      </c>
      <c r="K2408" s="2" t="n">
        <v>0</v>
      </c>
      <c r="L2408" s="2" t="n">
        <v>34.51</v>
      </c>
      <c r="M2408" s="2"/>
      <c r="N2408" s="5" t="n">
        <v>4.91</v>
      </c>
      <c r="O2408" s="2" t="n">
        <v>3.4</v>
      </c>
      <c r="P2408" s="2" t="n">
        <v>1.51</v>
      </c>
      <c r="Q2408" s="2"/>
      <c r="R2408" s="2" t="n">
        <v>0.6</v>
      </c>
      <c r="S2408" s="2" t="n">
        <v>5.7</v>
      </c>
      <c r="T2408" s="20" t="n">
        <v>8.18333333333333</v>
      </c>
      <c r="U2408" s="20" t="n">
        <v>0.86140350877193</v>
      </c>
      <c r="V2408" s="20" t="n">
        <v>9.5</v>
      </c>
      <c r="W2408" s="20"/>
    </row>
    <row r="2409" customFormat="false" ht="15" hidden="false" customHeight="true" outlineLevel="0" collapsed="false">
      <c r="A2409" s="1" t="s">
        <v>23</v>
      </c>
      <c r="B2409" s="2" t="s">
        <v>24</v>
      </c>
      <c r="C2409" s="2" t="n">
        <v>257</v>
      </c>
      <c r="D2409" s="22" t="n">
        <v>38022.6743055556</v>
      </c>
      <c r="E2409" s="23" t="n">
        <f aca="false">IF(ISNUMBER(D2409),YEAR(D2409),"")</f>
        <v>2004</v>
      </c>
      <c r="F2409" s="23" t="n">
        <f aca="false">IF(ISNUMBER(D2409),MONTH(D2409),"")</f>
        <v>2</v>
      </c>
      <c r="G2409" s="2" t="n">
        <v>57.63</v>
      </c>
      <c r="H2409" s="2" t="n">
        <v>9.87</v>
      </c>
      <c r="I2409" s="2" t="n">
        <v>257</v>
      </c>
      <c r="J2409" s="5" t="n">
        <v>27</v>
      </c>
      <c r="K2409" s="2" t="n">
        <v>0</v>
      </c>
      <c r="L2409" s="2" t="n">
        <v>32.242</v>
      </c>
      <c r="M2409" s="2"/>
      <c r="N2409" s="5" t="n">
        <v>14.59</v>
      </c>
      <c r="O2409" s="2" t="n">
        <v>12.4</v>
      </c>
      <c r="P2409" s="2" t="n">
        <v>2.19</v>
      </c>
      <c r="Q2409" s="2"/>
      <c r="R2409" s="2" t="n">
        <v>1.28</v>
      </c>
      <c r="S2409" s="2" t="n">
        <v>12.8</v>
      </c>
      <c r="T2409" s="20" t="n">
        <v>11.3984375</v>
      </c>
      <c r="U2409" s="20" t="n">
        <v>1.13984375</v>
      </c>
      <c r="V2409" s="20" t="n">
        <v>10</v>
      </c>
      <c r="W2409" s="20"/>
    </row>
    <row r="2410" customFormat="false" ht="15" hidden="false" customHeight="true" outlineLevel="0" collapsed="false">
      <c r="A2410" s="1" t="s">
        <v>23</v>
      </c>
      <c r="B2410" s="2" t="s">
        <v>24</v>
      </c>
      <c r="C2410" s="2" t="n">
        <v>6</v>
      </c>
      <c r="D2410" s="22" t="n">
        <v>38023.0513888889</v>
      </c>
      <c r="E2410" s="23" t="n">
        <f aca="false">IF(ISNUMBER(D2410),YEAR(D2410),"")</f>
        <v>2004</v>
      </c>
      <c r="F2410" s="23" t="n">
        <f aca="false">IF(ISNUMBER(D2410),MONTH(D2410),"")</f>
        <v>2</v>
      </c>
      <c r="G2410" s="2" t="n">
        <v>58.38</v>
      </c>
      <c r="H2410" s="2" t="n">
        <v>8.82</v>
      </c>
      <c r="I2410" s="2" t="n">
        <v>6</v>
      </c>
      <c r="J2410" s="5" t="n">
        <v>105</v>
      </c>
      <c r="K2410" s="2" t="n">
        <v>0</v>
      </c>
      <c r="L2410" s="2" t="n">
        <v>30.188</v>
      </c>
      <c r="M2410" s="2" t="n">
        <v>9.69</v>
      </c>
      <c r="N2410" s="5" t="n">
        <v>7.39</v>
      </c>
      <c r="O2410" s="2" t="n">
        <v>6.8</v>
      </c>
      <c r="P2410" s="2" t="n">
        <v>0.59</v>
      </c>
      <c r="Q2410" s="2" t="n">
        <v>2.3</v>
      </c>
      <c r="R2410" s="2" t="n">
        <v>0.66</v>
      </c>
      <c r="S2410" s="2" t="n">
        <v>9.7</v>
      </c>
      <c r="T2410" s="20" t="n">
        <v>11.1969696969697</v>
      </c>
      <c r="U2410" s="20" t="n">
        <v>0.761855670103093</v>
      </c>
      <c r="V2410" s="20" t="n">
        <v>14.6969696969697</v>
      </c>
      <c r="W2410" s="20" t="n">
        <v>14.6818181818182</v>
      </c>
    </row>
    <row r="2411" customFormat="false" ht="15" hidden="false" customHeight="true" outlineLevel="0" collapsed="false">
      <c r="A2411" s="1" t="s">
        <v>23</v>
      </c>
      <c r="B2411" s="2" t="s">
        <v>24</v>
      </c>
      <c r="C2411" s="2" t="n">
        <v>200</v>
      </c>
      <c r="D2411" s="22" t="n">
        <v>38023.0833333333</v>
      </c>
      <c r="E2411" s="23" t="n">
        <f aca="false">IF(ISNUMBER(D2411),YEAR(D2411),"")</f>
        <v>2004</v>
      </c>
      <c r="F2411" s="23" t="n">
        <f aca="false">IF(ISNUMBER(D2411),MONTH(D2411),"")</f>
        <v>2</v>
      </c>
      <c r="G2411" s="2" t="n">
        <v>58.4</v>
      </c>
      <c r="H2411" s="2" t="n">
        <v>8.77</v>
      </c>
      <c r="I2411" s="2" t="n">
        <v>200</v>
      </c>
      <c r="J2411" s="5" t="n">
        <v>156</v>
      </c>
      <c r="K2411" s="2" t="n">
        <v>0</v>
      </c>
      <c r="L2411" s="2" t="n">
        <v>30.138</v>
      </c>
      <c r="M2411" s="2"/>
      <c r="N2411" s="5" t="n">
        <v>10.64</v>
      </c>
      <c r="O2411" s="2" t="n">
        <v>10.3</v>
      </c>
      <c r="P2411" s="2" t="n">
        <v>0.34</v>
      </c>
      <c r="Q2411" s="2"/>
      <c r="R2411" s="2" t="n">
        <v>0.5</v>
      </c>
      <c r="S2411" s="2" t="n">
        <v>16.1</v>
      </c>
      <c r="T2411" s="20" t="n">
        <v>21.28</v>
      </c>
      <c r="U2411" s="20" t="n">
        <v>0.660869565217391</v>
      </c>
      <c r="V2411" s="20" t="n">
        <v>32.2</v>
      </c>
      <c r="W2411" s="20"/>
    </row>
    <row r="2412" customFormat="false" ht="15" hidden="false" customHeight="true" outlineLevel="0" collapsed="false">
      <c r="A2412" s="1" t="s">
        <v>23</v>
      </c>
      <c r="B2412" s="2" t="s">
        <v>48</v>
      </c>
      <c r="C2412" s="2" t="n">
        <v>1063</v>
      </c>
      <c r="D2412" s="22" t="n">
        <v>38025</v>
      </c>
      <c r="E2412" s="23" t="n">
        <f aca="false">IF(ISNUMBER(D2412),YEAR(D2412),"")</f>
        <v>2004</v>
      </c>
      <c r="F2412" s="23" t="n">
        <f aca="false">IF(ISNUMBER(D2412),MONTH(D2412),"")</f>
        <v>2</v>
      </c>
      <c r="G2412" s="2" t="n">
        <v>58.85</v>
      </c>
      <c r="H2412" s="2" t="n">
        <v>9.67</v>
      </c>
      <c r="I2412" s="2" t="n">
        <v>1063</v>
      </c>
      <c r="J2412" s="5" t="n">
        <v>105</v>
      </c>
      <c r="K2412" s="2" t="n">
        <v>0</v>
      </c>
      <c r="L2412" s="2" t="n">
        <v>27.604</v>
      </c>
      <c r="M2412" s="2" t="n">
        <v>7.9</v>
      </c>
      <c r="N2412" s="2" t="n">
        <v>6.8</v>
      </c>
      <c r="O2412" s="2"/>
      <c r="P2412" s="2"/>
      <c r="Q2412" s="2" t="n">
        <v>1.1</v>
      </c>
      <c r="R2412" s="2" t="n">
        <v>0.58</v>
      </c>
      <c r="S2412" s="2" t="n">
        <v>9.3</v>
      </c>
      <c r="T2412" s="20" t="n">
        <v>11.7241379310345</v>
      </c>
      <c r="U2412" s="20" t="n">
        <v>0.731182795698925</v>
      </c>
      <c r="V2412" s="20" t="n">
        <v>16.0344827586207</v>
      </c>
      <c r="W2412" s="20" t="n">
        <v>13.6206896551724</v>
      </c>
    </row>
    <row r="2413" customFormat="false" ht="15" hidden="false" customHeight="true" outlineLevel="0" collapsed="false">
      <c r="A2413" s="1" t="s">
        <v>25</v>
      </c>
      <c r="B2413" s="2" t="s">
        <v>27</v>
      </c>
      <c r="C2413" s="2" t="n">
        <v>159</v>
      </c>
      <c r="D2413" s="22" t="n">
        <v>38027.2569444444</v>
      </c>
      <c r="E2413" s="23" t="n">
        <f aca="false">IF(ISNUMBER(D2413),YEAR(D2413),"")</f>
        <v>2004</v>
      </c>
      <c r="F2413" s="23" t="n">
        <f aca="false">IF(ISNUMBER(D2413),MONTH(D2413),"")</f>
        <v>2</v>
      </c>
      <c r="G2413" s="2" t="n">
        <v>57.427</v>
      </c>
      <c r="H2413" s="2" t="n">
        <v>8.615</v>
      </c>
      <c r="I2413" s="2" t="n">
        <v>159</v>
      </c>
      <c r="J2413" s="5" t="n">
        <v>37</v>
      </c>
      <c r="K2413" s="2" t="n">
        <v>0</v>
      </c>
      <c r="L2413" s="2" t="n">
        <v>34.517</v>
      </c>
      <c r="M2413" s="2" t="n">
        <v>4.91</v>
      </c>
      <c r="N2413" s="5" t="n">
        <v>4.81</v>
      </c>
      <c r="O2413" s="2" t="n">
        <v>3.6</v>
      </c>
      <c r="P2413" s="2" t="n">
        <v>1.21</v>
      </c>
      <c r="Q2413" s="2" t="n">
        <v>0.1</v>
      </c>
      <c r="R2413" s="2" t="n">
        <v>0.62</v>
      </c>
      <c r="S2413" s="2" t="n">
        <v>5.1</v>
      </c>
      <c r="T2413" s="20" t="n">
        <v>7.75806451612903</v>
      </c>
      <c r="U2413" s="20" t="n">
        <v>0.943137254901961</v>
      </c>
      <c r="V2413" s="20" t="n">
        <v>8.2258064516129</v>
      </c>
      <c r="W2413" s="20" t="n">
        <v>7.91935483870968</v>
      </c>
    </row>
    <row r="2414" customFormat="false" ht="15" hidden="false" customHeight="true" outlineLevel="0" collapsed="false">
      <c r="A2414" s="1" t="s">
        <v>25</v>
      </c>
      <c r="B2414" s="2" t="s">
        <v>27</v>
      </c>
      <c r="C2414" s="2" t="n">
        <v>162</v>
      </c>
      <c r="D2414" s="22" t="n">
        <v>38027.4826388889</v>
      </c>
      <c r="E2414" s="23" t="n">
        <f aca="false">IF(ISNUMBER(D2414),YEAR(D2414),"")</f>
        <v>2004</v>
      </c>
      <c r="F2414" s="23" t="n">
        <f aca="false">IF(ISNUMBER(D2414),MONTH(D2414),"")</f>
        <v>2</v>
      </c>
      <c r="G2414" s="2" t="n">
        <v>57.608</v>
      </c>
      <c r="H2414" s="2" t="n">
        <v>8.745</v>
      </c>
      <c r="I2414" s="2" t="n">
        <v>162</v>
      </c>
      <c r="J2414" s="5" t="n">
        <v>82</v>
      </c>
      <c r="K2414" s="2" t="n">
        <v>0</v>
      </c>
      <c r="L2414" s="2" t="n">
        <v>34.609</v>
      </c>
      <c r="M2414" s="2"/>
      <c r="N2414" s="5" t="n">
        <v>4.56</v>
      </c>
      <c r="O2414" s="2" t="n">
        <v>4.5</v>
      </c>
      <c r="P2414" s="2" t="n">
        <v>0.06</v>
      </c>
      <c r="Q2414" s="2" t="s">
        <v>36</v>
      </c>
      <c r="R2414" s="2" t="n">
        <v>0.67</v>
      </c>
      <c r="S2414" s="2" t="n">
        <v>5.5</v>
      </c>
      <c r="T2414" s="20" t="n">
        <v>6.80597014925373</v>
      </c>
      <c r="U2414" s="20" t="n">
        <v>0.829090909090909</v>
      </c>
      <c r="V2414" s="20" t="n">
        <v>8.2089552238806</v>
      </c>
      <c r="W2414" s="20"/>
    </row>
    <row r="2415" customFormat="false" ht="15" hidden="false" customHeight="true" outlineLevel="0" collapsed="false">
      <c r="A2415" s="1" t="s">
        <v>25</v>
      </c>
      <c r="B2415" s="2" t="s">
        <v>27</v>
      </c>
      <c r="C2415" s="2" t="n">
        <v>163</v>
      </c>
      <c r="D2415" s="22" t="n">
        <v>38027.6354166667</v>
      </c>
      <c r="E2415" s="23" t="n">
        <f aca="false">IF(ISNUMBER(D2415),YEAR(D2415),"")</f>
        <v>2004</v>
      </c>
      <c r="F2415" s="23" t="n">
        <f aca="false">IF(ISNUMBER(D2415),MONTH(D2415),"")</f>
        <v>2</v>
      </c>
      <c r="G2415" s="2" t="n">
        <v>57.798</v>
      </c>
      <c r="H2415" s="2" t="n">
        <v>8.793</v>
      </c>
      <c r="I2415" s="2" t="n">
        <v>163</v>
      </c>
      <c r="J2415" s="5" t="n">
        <v>250</v>
      </c>
      <c r="K2415" s="2" t="n">
        <v>0</v>
      </c>
      <c r="L2415" s="2" t="n">
        <v>32.771</v>
      </c>
      <c r="M2415" s="2" t="n">
        <v>6.66</v>
      </c>
      <c r="N2415" s="5" t="n">
        <v>6.46</v>
      </c>
      <c r="O2415" s="2" t="n">
        <v>6.2</v>
      </c>
      <c r="P2415" s="2" t="n">
        <v>0.26</v>
      </c>
      <c r="Q2415" s="2" t="n">
        <v>0.2</v>
      </c>
      <c r="R2415" s="2" t="n">
        <v>0.59</v>
      </c>
      <c r="S2415" s="2" t="n">
        <v>5.6</v>
      </c>
      <c r="T2415" s="20" t="n">
        <v>10.9491525423729</v>
      </c>
      <c r="U2415" s="20" t="n">
        <v>1.15357142857143</v>
      </c>
      <c r="V2415" s="20" t="n">
        <v>9.49152542372881</v>
      </c>
      <c r="W2415" s="20" t="n">
        <v>11.2881355932203</v>
      </c>
    </row>
    <row r="2416" customFormat="false" ht="15" hidden="false" customHeight="true" outlineLevel="0" collapsed="false">
      <c r="A2416" s="1" t="s">
        <v>55</v>
      </c>
      <c r="B2416" s="2" t="s">
        <v>35</v>
      </c>
      <c r="C2416" s="2" t="n">
        <v>14</v>
      </c>
      <c r="D2416" s="22" t="n">
        <v>38027.8201388889</v>
      </c>
      <c r="E2416" s="23" t="n">
        <f aca="false">IF(ISNUMBER(D2416),YEAR(D2416),"")</f>
        <v>2004</v>
      </c>
      <c r="F2416" s="23" t="n">
        <f aca="false">IF(ISNUMBER(D2416),MONTH(D2416),"")</f>
        <v>2</v>
      </c>
      <c r="G2416" s="2" t="n">
        <v>57.87</v>
      </c>
      <c r="H2416" s="2" t="n">
        <v>11.3</v>
      </c>
      <c r="I2416" s="2" t="n">
        <v>14</v>
      </c>
      <c r="J2416" s="5" t="n">
        <v>89</v>
      </c>
      <c r="K2416" s="2" t="n">
        <v>1</v>
      </c>
      <c r="L2416" s="2" t="n">
        <v>30.05</v>
      </c>
      <c r="M2416" s="2" t="n">
        <v>13.36</v>
      </c>
      <c r="N2416" s="5" t="n">
        <v>10.76</v>
      </c>
      <c r="O2416" s="2" t="n">
        <v>9.7</v>
      </c>
      <c r="P2416" s="2" t="n">
        <v>1.06</v>
      </c>
      <c r="Q2416" s="2" t="n">
        <v>2.6</v>
      </c>
      <c r="R2416" s="2" t="n">
        <v>0.74</v>
      </c>
      <c r="S2416" s="2" t="n">
        <v>10.8</v>
      </c>
      <c r="T2416" s="20" t="n">
        <v>14.5405405405405</v>
      </c>
      <c r="U2416" s="20" t="n">
        <v>0.996296296296296</v>
      </c>
      <c r="V2416" s="20" t="n">
        <v>14.5945945945946</v>
      </c>
      <c r="W2416" s="20" t="n">
        <v>18.0540540540541</v>
      </c>
    </row>
    <row r="2417" customFormat="false" ht="15" hidden="false" customHeight="true" outlineLevel="0" collapsed="false">
      <c r="A2417" s="1" t="s">
        <v>55</v>
      </c>
      <c r="B2417" s="2" t="s">
        <v>35</v>
      </c>
      <c r="C2417" s="2" t="n">
        <v>14</v>
      </c>
      <c r="D2417" s="22" t="n">
        <v>38027.8201388889</v>
      </c>
      <c r="E2417" s="23" t="n">
        <f aca="false">IF(ISNUMBER(D2417),YEAR(D2417),"")</f>
        <v>2004</v>
      </c>
      <c r="F2417" s="23" t="n">
        <f aca="false">IF(ISNUMBER(D2417),MONTH(D2417),"")</f>
        <v>2</v>
      </c>
      <c r="G2417" s="2" t="n">
        <v>57.87</v>
      </c>
      <c r="H2417" s="2" t="n">
        <v>11.3</v>
      </c>
      <c r="I2417" s="2" t="n">
        <v>14</v>
      </c>
      <c r="J2417" s="5" t="n">
        <v>89</v>
      </c>
      <c r="K2417" s="2" t="n">
        <v>1</v>
      </c>
      <c r="L2417" s="2" t="n">
        <v>30.05</v>
      </c>
      <c r="M2417" s="2" t="n">
        <v>13.36</v>
      </c>
      <c r="N2417" s="5" t="n">
        <v>10.76</v>
      </c>
      <c r="O2417" s="2" t="n">
        <v>9.7</v>
      </c>
      <c r="P2417" s="2" t="n">
        <v>1.06</v>
      </c>
      <c r="Q2417" s="2" t="n">
        <v>2.6</v>
      </c>
      <c r="R2417" s="2" t="n">
        <v>0.74</v>
      </c>
      <c r="S2417" s="2" t="n">
        <v>10.8</v>
      </c>
      <c r="T2417" s="20" t="n">
        <v>14.5405405405405</v>
      </c>
      <c r="U2417" s="20" t="n">
        <v>0.996296296296296</v>
      </c>
      <c r="V2417" s="20" t="n">
        <v>14.5945945945946</v>
      </c>
      <c r="W2417" s="20" t="n">
        <v>18.0540540540541</v>
      </c>
    </row>
    <row r="2418" customFormat="false" ht="15" hidden="false" customHeight="true" outlineLevel="0" collapsed="false">
      <c r="A2418" s="1" t="s">
        <v>55</v>
      </c>
      <c r="B2418" s="2" t="s">
        <v>35</v>
      </c>
      <c r="C2418" s="2" t="n">
        <v>15</v>
      </c>
      <c r="D2418" s="22" t="n">
        <v>38027.8708333333</v>
      </c>
      <c r="E2418" s="23" t="n">
        <f aca="false">IF(ISNUMBER(D2418),YEAR(D2418),"")</f>
        <v>2004</v>
      </c>
      <c r="F2418" s="23" t="n">
        <f aca="false">IF(ISNUMBER(D2418),MONTH(D2418),"")</f>
        <v>2</v>
      </c>
      <c r="G2418" s="2" t="n">
        <v>57.83</v>
      </c>
      <c r="H2418" s="2" t="n">
        <v>11.07</v>
      </c>
      <c r="I2418" s="2" t="n">
        <v>15</v>
      </c>
      <c r="J2418" s="5" t="n">
        <v>48</v>
      </c>
      <c r="K2418" s="2" t="n">
        <v>1</v>
      </c>
      <c r="L2418" s="2" t="n">
        <v>31.65</v>
      </c>
      <c r="M2418" s="2" t="n">
        <v>18.2</v>
      </c>
      <c r="N2418" s="5" t="n">
        <v>15.5</v>
      </c>
      <c r="O2418" s="2" t="n">
        <v>14.2</v>
      </c>
      <c r="P2418" s="2" t="n">
        <v>1.3</v>
      </c>
      <c r="Q2418" s="2" t="n">
        <v>2.7</v>
      </c>
      <c r="R2418" s="2" t="n">
        <v>0.95</v>
      </c>
      <c r="S2418" s="2" t="n">
        <v>12.5</v>
      </c>
      <c r="T2418" s="20" t="n">
        <v>16.3157894736842</v>
      </c>
      <c r="U2418" s="20" t="n">
        <v>1.24</v>
      </c>
      <c r="V2418" s="20" t="n">
        <v>13.1578947368421</v>
      </c>
      <c r="W2418" s="20" t="n">
        <v>19.1578947368421</v>
      </c>
    </row>
    <row r="2419" customFormat="false" ht="15" hidden="false" customHeight="true" outlineLevel="0" collapsed="false">
      <c r="A2419" s="1" t="s">
        <v>55</v>
      </c>
      <c r="B2419" s="2" t="s">
        <v>35</v>
      </c>
      <c r="C2419" s="2" t="n">
        <v>15</v>
      </c>
      <c r="D2419" s="22" t="n">
        <v>38027.8708333333</v>
      </c>
      <c r="E2419" s="23" t="n">
        <f aca="false">IF(ISNUMBER(D2419),YEAR(D2419),"")</f>
        <v>2004</v>
      </c>
      <c r="F2419" s="23" t="n">
        <f aca="false">IF(ISNUMBER(D2419),MONTH(D2419),"")</f>
        <v>2</v>
      </c>
      <c r="G2419" s="2" t="n">
        <v>57.83</v>
      </c>
      <c r="H2419" s="2" t="n">
        <v>11.07</v>
      </c>
      <c r="I2419" s="2" t="n">
        <v>15</v>
      </c>
      <c r="J2419" s="5" t="n">
        <v>48</v>
      </c>
      <c r="K2419" s="2" t="n">
        <v>1</v>
      </c>
      <c r="L2419" s="2" t="n">
        <v>31.65</v>
      </c>
      <c r="M2419" s="2" t="n">
        <v>18.2</v>
      </c>
      <c r="N2419" s="5" t="n">
        <v>15.5</v>
      </c>
      <c r="O2419" s="2" t="n">
        <v>14.2</v>
      </c>
      <c r="P2419" s="2" t="n">
        <v>1.3</v>
      </c>
      <c r="Q2419" s="2" t="n">
        <v>2.7</v>
      </c>
      <c r="R2419" s="2" t="n">
        <v>0.95</v>
      </c>
      <c r="S2419" s="2" t="n">
        <v>12.5</v>
      </c>
      <c r="T2419" s="20" t="n">
        <v>16.3157894736842</v>
      </c>
      <c r="U2419" s="20" t="n">
        <v>1.24</v>
      </c>
      <c r="V2419" s="20" t="n">
        <v>13.1578947368421</v>
      </c>
      <c r="W2419" s="20" t="n">
        <v>19.1578947368421</v>
      </c>
    </row>
    <row r="2420" customFormat="false" ht="15" hidden="false" customHeight="true" outlineLevel="0" collapsed="false">
      <c r="A2420" s="1" t="s">
        <v>55</v>
      </c>
      <c r="B2420" s="2" t="s">
        <v>35</v>
      </c>
      <c r="C2420" s="2" t="n">
        <v>16</v>
      </c>
      <c r="D2420" s="22" t="n">
        <v>38027.9444444444</v>
      </c>
      <c r="E2420" s="23" t="n">
        <f aca="false">IF(ISNUMBER(D2420),YEAR(D2420),"")</f>
        <v>2004</v>
      </c>
      <c r="F2420" s="23" t="n">
        <f aca="false">IF(ISNUMBER(D2420),MONTH(D2420),"")</f>
        <v>2</v>
      </c>
      <c r="G2420" s="24" t="n">
        <v>57.8</v>
      </c>
      <c r="H2420" s="24" t="n">
        <v>10.87</v>
      </c>
      <c r="I2420" s="2" t="n">
        <v>16</v>
      </c>
      <c r="J2420" s="5" t="n">
        <v>57</v>
      </c>
      <c r="K2420" s="2" t="n">
        <v>1</v>
      </c>
      <c r="L2420" s="2" t="n">
        <v>29.02</v>
      </c>
      <c r="M2420" s="2" t="n">
        <v>14.5</v>
      </c>
      <c r="N2420" s="5" t="n">
        <v>12.6</v>
      </c>
      <c r="O2420" s="2" t="n">
        <v>11.5</v>
      </c>
      <c r="P2420" s="2" t="n">
        <v>1.1</v>
      </c>
      <c r="Q2420" s="2" t="n">
        <v>1.9</v>
      </c>
      <c r="R2420" s="2" t="n">
        <v>0.86</v>
      </c>
      <c r="S2420" s="2" t="n">
        <v>10.5</v>
      </c>
      <c r="T2420" s="20" t="n">
        <v>14.6511627906977</v>
      </c>
      <c r="U2420" s="20" t="n">
        <v>1.2</v>
      </c>
      <c r="V2420" s="20" t="n">
        <v>12.2093023255814</v>
      </c>
      <c r="W2420" s="20" t="n">
        <v>16.8604651162791</v>
      </c>
    </row>
    <row r="2421" customFormat="false" ht="15" hidden="false" customHeight="true" outlineLevel="0" collapsed="false">
      <c r="A2421" s="1" t="s">
        <v>55</v>
      </c>
      <c r="B2421" s="2" t="s">
        <v>35</v>
      </c>
      <c r="C2421" s="2" t="n">
        <v>16</v>
      </c>
      <c r="D2421" s="22" t="n">
        <v>38027.9444444444</v>
      </c>
      <c r="E2421" s="23" t="n">
        <f aca="false">IF(ISNUMBER(D2421),YEAR(D2421),"")</f>
        <v>2004</v>
      </c>
      <c r="F2421" s="23" t="n">
        <f aca="false">IF(ISNUMBER(D2421),MONTH(D2421),"")</f>
        <v>2</v>
      </c>
      <c r="G2421" s="24" t="n">
        <v>57.8</v>
      </c>
      <c r="H2421" s="24" t="n">
        <v>10.87</v>
      </c>
      <c r="I2421" s="2" t="n">
        <v>16</v>
      </c>
      <c r="J2421" s="5" t="n">
        <v>57</v>
      </c>
      <c r="K2421" s="2" t="n">
        <v>1</v>
      </c>
      <c r="L2421" s="2" t="n">
        <v>29.02</v>
      </c>
      <c r="M2421" s="2" t="n">
        <v>14.5</v>
      </c>
      <c r="N2421" s="5" t="n">
        <v>12.6</v>
      </c>
      <c r="O2421" s="2" t="n">
        <v>11.5</v>
      </c>
      <c r="P2421" s="2" t="n">
        <v>1.1</v>
      </c>
      <c r="Q2421" s="2" t="n">
        <v>1.9</v>
      </c>
      <c r="R2421" s="2" t="n">
        <v>0.86</v>
      </c>
      <c r="S2421" s="2" t="n">
        <v>10.5</v>
      </c>
      <c r="T2421" s="20" t="n">
        <v>14.6511627906977</v>
      </c>
      <c r="U2421" s="20" t="n">
        <v>1.2</v>
      </c>
      <c r="V2421" s="20" t="n">
        <v>12.2093023255814</v>
      </c>
      <c r="W2421" s="20" t="n">
        <v>16.8604651162791</v>
      </c>
    </row>
    <row r="2422" customFormat="false" ht="15" hidden="false" customHeight="true" outlineLevel="0" collapsed="false">
      <c r="A2422" s="1" t="s">
        <v>55</v>
      </c>
      <c r="B2422" s="2" t="s">
        <v>35</v>
      </c>
      <c r="C2422" s="2" t="n">
        <v>17</v>
      </c>
      <c r="D2422" s="22" t="n">
        <v>38028.0909722222</v>
      </c>
      <c r="E2422" s="2" t="n">
        <v>2004</v>
      </c>
      <c r="F2422" s="2" t="n">
        <v>2</v>
      </c>
      <c r="G2422" s="2" t="n">
        <v>57.6083</v>
      </c>
      <c r="H2422" s="2" t="n">
        <v>9.92</v>
      </c>
      <c r="I2422" s="2" t="n">
        <v>17</v>
      </c>
      <c r="J2422" s="5" t="n">
        <v>22</v>
      </c>
      <c r="K2422" s="2" t="n">
        <v>1</v>
      </c>
      <c r="L2422" s="2" t="n">
        <v>32.44</v>
      </c>
      <c r="M2422" s="2" t="n">
        <v>17.85</v>
      </c>
      <c r="N2422" s="5" t="n">
        <v>15.75</v>
      </c>
      <c r="O2422" s="2" t="n">
        <v>14.4</v>
      </c>
      <c r="P2422" s="2" t="n">
        <v>1.35</v>
      </c>
      <c r="Q2422" s="2" t="n">
        <v>2.1</v>
      </c>
      <c r="R2422" s="2" t="n">
        <v>0.98</v>
      </c>
      <c r="S2422" s="2" t="n">
        <v>10.8</v>
      </c>
      <c r="T2422" s="20" t="n">
        <v>16.0714285714286</v>
      </c>
      <c r="U2422" s="20" t="n">
        <v>1.45833333333333</v>
      </c>
      <c r="V2422" s="20" t="n">
        <v>11.0204081632653</v>
      </c>
      <c r="W2422" s="20" t="n">
        <v>18.2142857142857</v>
      </c>
    </row>
    <row r="2423" customFormat="false" ht="15" hidden="false" customHeight="true" outlineLevel="0" collapsed="false">
      <c r="A2423" s="1" t="s">
        <v>55</v>
      </c>
      <c r="B2423" s="2" t="s">
        <v>35</v>
      </c>
      <c r="C2423" s="2" t="n">
        <v>18</v>
      </c>
      <c r="D2423" s="22" t="n">
        <v>38028.1090277778</v>
      </c>
      <c r="E2423" s="2" t="n">
        <v>2004</v>
      </c>
      <c r="F2423" s="2" t="n">
        <v>2</v>
      </c>
      <c r="G2423" s="2" t="n">
        <v>57.63</v>
      </c>
      <c r="H2423" s="2" t="n">
        <v>9.87</v>
      </c>
      <c r="I2423" s="2" t="n">
        <v>18</v>
      </c>
      <c r="J2423" s="5" t="n">
        <v>25</v>
      </c>
      <c r="K2423" s="2" t="n">
        <v>1</v>
      </c>
      <c r="L2423" s="2" t="n">
        <v>33.5</v>
      </c>
      <c r="M2423" s="2" t="n">
        <v>11.74</v>
      </c>
      <c r="N2423" s="5" t="n">
        <v>10.64</v>
      </c>
      <c r="O2423" s="2" t="n">
        <v>8.8</v>
      </c>
      <c r="P2423" s="2" t="n">
        <v>1.84</v>
      </c>
      <c r="Q2423" s="2" t="n">
        <v>1.1</v>
      </c>
      <c r="R2423" s="2" t="n">
        <v>0.69</v>
      </c>
      <c r="S2423" s="2" t="n">
        <v>7.8</v>
      </c>
      <c r="T2423" s="20" t="n">
        <v>15.4202898550725</v>
      </c>
      <c r="U2423" s="20" t="n">
        <v>1.36410256410256</v>
      </c>
      <c r="V2423" s="20" t="n">
        <v>11.304347826087</v>
      </c>
      <c r="W2423" s="20" t="n">
        <v>17.0144927536232</v>
      </c>
    </row>
    <row r="2424" customFormat="false" ht="15" hidden="false" customHeight="true" outlineLevel="0" collapsed="false">
      <c r="A2424" s="1" t="s">
        <v>55</v>
      </c>
      <c r="B2424" s="2" t="s">
        <v>35</v>
      </c>
      <c r="C2424" s="2" t="n">
        <v>19</v>
      </c>
      <c r="D2424" s="22" t="n">
        <v>38028.1458333333</v>
      </c>
      <c r="E2424" s="2" t="n">
        <v>2004</v>
      </c>
      <c r="F2424" s="2" t="n">
        <v>2</v>
      </c>
      <c r="G2424" s="2" t="n">
        <v>57.7</v>
      </c>
      <c r="H2424" s="2" t="n">
        <v>9.75</v>
      </c>
      <c r="I2424" s="2" t="n">
        <v>19</v>
      </c>
      <c r="J2424" s="5" t="n">
        <v>63</v>
      </c>
      <c r="K2424" s="2" t="n">
        <v>1</v>
      </c>
      <c r="L2424" s="2" t="n">
        <v>34.42</v>
      </c>
      <c r="M2424" s="2"/>
      <c r="N2424" s="5" t="n">
        <v>5.25</v>
      </c>
      <c r="O2424" s="2" t="n">
        <v>5.2</v>
      </c>
      <c r="P2424" s="2" t="n">
        <v>0.05</v>
      </c>
      <c r="Q2424" s="2" t="s">
        <v>36</v>
      </c>
      <c r="R2424" s="2" t="n">
        <v>0.5</v>
      </c>
      <c r="S2424" s="2" t="n">
        <v>4.7</v>
      </c>
      <c r="T2424" s="20" t="n">
        <v>10.5</v>
      </c>
      <c r="U2424" s="20" t="n">
        <v>1.11702127659574</v>
      </c>
      <c r="V2424" s="20" t="n">
        <v>9.4</v>
      </c>
      <c r="W2424" s="20"/>
    </row>
    <row r="2425" customFormat="false" ht="15" hidden="false" customHeight="true" outlineLevel="0" collapsed="false">
      <c r="A2425" s="1" t="s">
        <v>55</v>
      </c>
      <c r="B2425" s="2" t="s">
        <v>35</v>
      </c>
      <c r="C2425" s="2" t="n">
        <v>20</v>
      </c>
      <c r="D2425" s="22" t="n">
        <v>38028.2333333333</v>
      </c>
      <c r="E2425" s="2" t="n">
        <v>2004</v>
      </c>
      <c r="F2425" s="2" t="n">
        <v>2</v>
      </c>
      <c r="G2425" s="2" t="n">
        <v>57.85</v>
      </c>
      <c r="H2425" s="2" t="n">
        <v>9.57</v>
      </c>
      <c r="I2425" s="2" t="n">
        <v>20</v>
      </c>
      <c r="J2425" s="5" t="n">
        <v>73</v>
      </c>
      <c r="K2425" s="2" t="n">
        <v>1</v>
      </c>
      <c r="L2425" s="2" t="n">
        <v>34.58</v>
      </c>
      <c r="M2425" s="2"/>
      <c r="N2425" s="5" t="n">
        <v>5.58</v>
      </c>
      <c r="O2425" s="2" t="n">
        <v>5.5</v>
      </c>
      <c r="P2425" s="2" t="n">
        <v>0.08</v>
      </c>
      <c r="Q2425" s="2" t="s">
        <v>36</v>
      </c>
      <c r="R2425" s="2" t="n">
        <v>0.58</v>
      </c>
      <c r="S2425" s="2" t="n">
        <v>5.5</v>
      </c>
      <c r="T2425" s="20" t="n">
        <v>9.62068965517242</v>
      </c>
      <c r="U2425" s="20" t="n">
        <v>1.01454545454545</v>
      </c>
      <c r="V2425" s="20" t="n">
        <v>9.48275862068966</v>
      </c>
      <c r="W2425" s="20"/>
    </row>
    <row r="2426" customFormat="false" ht="15" hidden="false" customHeight="true" outlineLevel="0" collapsed="false">
      <c r="A2426" s="1" t="s">
        <v>55</v>
      </c>
      <c r="B2426" s="2" t="s">
        <v>35</v>
      </c>
      <c r="C2426" s="2" t="n">
        <v>21</v>
      </c>
      <c r="D2426" s="22" t="n">
        <v>38028.3069444444</v>
      </c>
      <c r="E2426" s="2" t="n">
        <v>2004</v>
      </c>
      <c r="F2426" s="2" t="n">
        <v>2</v>
      </c>
      <c r="G2426" s="2" t="n">
        <v>58</v>
      </c>
      <c r="H2426" s="2" t="n">
        <v>9.37</v>
      </c>
      <c r="I2426" s="2" t="n">
        <v>21</v>
      </c>
      <c r="J2426" s="5" t="n">
        <v>450</v>
      </c>
      <c r="K2426" s="2" t="n">
        <v>1</v>
      </c>
      <c r="L2426" s="2" t="n">
        <v>32.17</v>
      </c>
      <c r="M2426" s="2" t="n">
        <v>7.07</v>
      </c>
      <c r="N2426" s="5" t="n">
        <v>6.67</v>
      </c>
      <c r="O2426" s="2" t="n">
        <v>6.3</v>
      </c>
      <c r="P2426" s="2" t="n">
        <v>0.37</v>
      </c>
      <c r="Q2426" s="2" t="n">
        <v>0.4</v>
      </c>
      <c r="R2426" s="2" t="n">
        <v>0.53</v>
      </c>
      <c r="S2426" s="2" t="n">
        <v>6.6</v>
      </c>
      <c r="T2426" s="20" t="n">
        <v>12.5849056603774</v>
      </c>
      <c r="U2426" s="20" t="n">
        <v>1.01060606060606</v>
      </c>
      <c r="V2426" s="20" t="n">
        <v>12.4528301886792</v>
      </c>
      <c r="W2426" s="20" t="n">
        <v>13.3396226415094</v>
      </c>
    </row>
    <row r="2427" s="27" customFormat="true" ht="15" hidden="false" customHeight="true" outlineLevel="0" collapsed="false">
      <c r="A2427" s="1" t="s">
        <v>55</v>
      </c>
      <c r="B2427" s="2" t="s">
        <v>35</v>
      </c>
      <c r="C2427" s="2" t="n">
        <v>22</v>
      </c>
      <c r="D2427" s="22" t="n">
        <v>38028.4027777778</v>
      </c>
      <c r="E2427" s="2" t="n">
        <v>2004</v>
      </c>
      <c r="F2427" s="2" t="n">
        <v>2</v>
      </c>
      <c r="G2427" s="2" t="n">
        <v>58.17</v>
      </c>
      <c r="H2427" s="2" t="n">
        <v>9.5</v>
      </c>
      <c r="I2427" s="2" t="n">
        <v>22</v>
      </c>
      <c r="J2427" s="5" t="n">
        <v>630</v>
      </c>
      <c r="K2427" s="2" t="n">
        <v>1</v>
      </c>
      <c r="L2427" s="2" t="n">
        <v>33.05</v>
      </c>
      <c r="M2427" s="2" t="n">
        <v>6.23</v>
      </c>
      <c r="N2427" s="5" t="n">
        <v>6.03</v>
      </c>
      <c r="O2427" s="2" t="n">
        <v>5.8</v>
      </c>
      <c r="P2427" s="2" t="n">
        <v>0.23</v>
      </c>
      <c r="Q2427" s="2" t="n">
        <v>0.2</v>
      </c>
      <c r="R2427" s="2" t="n">
        <v>0.46</v>
      </c>
      <c r="S2427" s="2" t="n">
        <v>5.7</v>
      </c>
      <c r="T2427" s="20" t="n">
        <v>13.1086956521739</v>
      </c>
      <c r="U2427" s="20" t="n">
        <v>1.05789473684211</v>
      </c>
      <c r="V2427" s="20" t="n">
        <v>12.3913043478261</v>
      </c>
      <c r="W2427" s="20" t="n">
        <v>13.5434782608696</v>
      </c>
    </row>
    <row r="2428" s="27" customFormat="true" ht="15" hidden="false" customHeight="true" outlineLevel="0" collapsed="false">
      <c r="A2428" s="1" t="s">
        <v>55</v>
      </c>
      <c r="B2428" s="2" t="s">
        <v>35</v>
      </c>
      <c r="C2428" s="2" t="n">
        <v>23</v>
      </c>
      <c r="D2428" s="22" t="n">
        <v>38028.6541666667</v>
      </c>
      <c r="E2428" s="2" t="n">
        <v>2004</v>
      </c>
      <c r="F2428" s="2" t="n">
        <v>2</v>
      </c>
      <c r="G2428" s="2" t="n">
        <v>57.65</v>
      </c>
      <c r="H2428" s="2" t="n">
        <v>8.33</v>
      </c>
      <c r="I2428" s="2" t="n">
        <v>23</v>
      </c>
      <c r="J2428" s="5" t="n">
        <v>215</v>
      </c>
      <c r="K2428" s="2" t="n">
        <v>1</v>
      </c>
      <c r="L2428" s="2" t="n">
        <v>33.07</v>
      </c>
      <c r="M2428" s="2"/>
      <c r="N2428" s="5" t="n">
        <v>6.72</v>
      </c>
      <c r="O2428" s="2" t="n">
        <v>6.5</v>
      </c>
      <c r="P2428" s="2" t="n">
        <v>0.22</v>
      </c>
      <c r="Q2428" s="2" t="s">
        <v>36</v>
      </c>
      <c r="R2428" s="2" t="n">
        <v>0.49</v>
      </c>
      <c r="S2428" s="2" t="n">
        <v>5.1</v>
      </c>
      <c r="T2428" s="20" t="n">
        <v>13.7142857142857</v>
      </c>
      <c r="U2428" s="20" t="n">
        <v>1.31764705882353</v>
      </c>
      <c r="V2428" s="20" t="n">
        <v>10.4081632653061</v>
      </c>
      <c r="W2428" s="20"/>
    </row>
    <row r="2429" s="27" customFormat="true" ht="15" hidden="false" customHeight="true" outlineLevel="0" collapsed="false">
      <c r="A2429" s="1" t="s">
        <v>25</v>
      </c>
      <c r="B2429" s="2" t="s">
        <v>27</v>
      </c>
      <c r="C2429" s="2" t="n">
        <v>175</v>
      </c>
      <c r="D2429" s="22" t="n">
        <v>38028.6666666667</v>
      </c>
      <c r="E2429" s="23" t="n">
        <f aca="false">IF(ISNUMBER(D2429),YEAR(D2429),"")</f>
        <v>2004</v>
      </c>
      <c r="F2429" s="23" t="n">
        <f aca="false">IF(ISNUMBER(D2429),MONTH(D2429),"")</f>
        <v>2</v>
      </c>
      <c r="G2429" s="2" t="n">
        <v>57.737</v>
      </c>
      <c r="H2429" s="2" t="n">
        <v>10.007</v>
      </c>
      <c r="I2429" s="2" t="n">
        <v>175</v>
      </c>
      <c r="J2429" s="5" t="n">
        <v>89</v>
      </c>
      <c r="K2429" s="23" t="n">
        <v>0</v>
      </c>
      <c r="L2429" s="2" t="n">
        <v>34.279</v>
      </c>
      <c r="M2429" s="2" t="n">
        <v>5.65</v>
      </c>
      <c r="N2429" s="5" t="n">
        <v>5.6</v>
      </c>
      <c r="O2429" s="2" t="n">
        <v>5.5</v>
      </c>
      <c r="P2429" s="2" t="n">
        <v>0.1</v>
      </c>
      <c r="Q2429" s="26" t="n">
        <v>0.05</v>
      </c>
      <c r="R2429" s="2" t="n">
        <v>0.65</v>
      </c>
      <c r="S2429" s="2" t="n">
        <v>5.3</v>
      </c>
      <c r="T2429" s="20" t="n">
        <v>8.61538461538462</v>
      </c>
      <c r="U2429" s="20" t="n">
        <v>1.05660377358491</v>
      </c>
      <c r="V2429" s="20" t="n">
        <v>8.15384615384615</v>
      </c>
      <c r="W2429" s="20" t="n">
        <v>8.69230769230769</v>
      </c>
    </row>
    <row r="2430" customFormat="false" ht="15" hidden="false" customHeight="true" outlineLevel="0" collapsed="false">
      <c r="A2430" s="1" t="s">
        <v>55</v>
      </c>
      <c r="B2430" s="2" t="s">
        <v>35</v>
      </c>
      <c r="C2430" s="2" t="n">
        <v>24</v>
      </c>
      <c r="D2430" s="22" t="n">
        <v>38028.7326388889</v>
      </c>
      <c r="E2430" s="2" t="n">
        <v>2004</v>
      </c>
      <c r="F2430" s="2" t="n">
        <v>2</v>
      </c>
      <c r="G2430" s="2" t="n">
        <v>57.48</v>
      </c>
      <c r="H2430" s="2" t="n">
        <v>8.42</v>
      </c>
      <c r="I2430" s="2" t="n">
        <v>24</v>
      </c>
      <c r="J2430" s="5" t="n">
        <v>79</v>
      </c>
      <c r="K2430" s="2" t="n">
        <v>1</v>
      </c>
      <c r="L2430" s="2" t="n">
        <v>34.79</v>
      </c>
      <c r="M2430" s="2"/>
      <c r="N2430" s="5" t="n">
        <v>4.44</v>
      </c>
      <c r="O2430" s="2" t="n">
        <v>4.4</v>
      </c>
      <c r="P2430" s="2" t="n">
        <v>0.04</v>
      </c>
      <c r="Q2430" s="2" t="s">
        <v>36</v>
      </c>
      <c r="R2430" s="2" t="n">
        <v>0.47</v>
      </c>
      <c r="S2430" s="2" t="n">
        <v>3.6</v>
      </c>
      <c r="T2430" s="20" t="n">
        <v>9.4468085106383</v>
      </c>
      <c r="U2430" s="20" t="n">
        <v>1.23333333333333</v>
      </c>
      <c r="V2430" s="20" t="n">
        <v>7.65957446808511</v>
      </c>
      <c r="W2430" s="20"/>
    </row>
    <row r="2431" s="30" customFormat="true" ht="15" hidden="false" customHeight="true" outlineLevel="0" collapsed="false">
      <c r="A2431" s="1" t="s">
        <v>55</v>
      </c>
      <c r="B2431" s="2" t="s">
        <v>35</v>
      </c>
      <c r="C2431" s="2" t="n">
        <v>25</v>
      </c>
      <c r="D2431" s="22" t="n">
        <v>38028.79375</v>
      </c>
      <c r="E2431" s="2" t="n">
        <v>2004</v>
      </c>
      <c r="F2431" s="2" t="n">
        <v>2</v>
      </c>
      <c r="G2431" s="2" t="n">
        <v>57.32</v>
      </c>
      <c r="H2431" s="2" t="n">
        <v>8.5</v>
      </c>
      <c r="I2431" s="2" t="n">
        <v>25</v>
      </c>
      <c r="J2431" s="5" t="n">
        <v>30</v>
      </c>
      <c r="K2431" s="2" t="n">
        <v>1</v>
      </c>
      <c r="L2431" s="2" t="n">
        <v>34.55</v>
      </c>
      <c r="M2431" s="2" t="n">
        <v>5.01</v>
      </c>
      <c r="N2431" s="5" t="n">
        <v>4.91</v>
      </c>
      <c r="O2431" s="2" t="n">
        <v>3.4</v>
      </c>
      <c r="P2431" s="2" t="n">
        <v>1.51</v>
      </c>
      <c r="Q2431" s="2" t="n">
        <v>0.1</v>
      </c>
      <c r="R2431" s="2" t="n">
        <v>0.54</v>
      </c>
      <c r="S2431" s="2" t="n">
        <v>4.7</v>
      </c>
      <c r="T2431" s="20" t="n">
        <v>9.09259259259259</v>
      </c>
      <c r="U2431" s="20" t="n">
        <v>1.04468085106383</v>
      </c>
      <c r="V2431" s="20" t="n">
        <v>8.7037037037037</v>
      </c>
      <c r="W2431" s="20" t="n">
        <v>9.27777777777778</v>
      </c>
    </row>
    <row r="2432" customFormat="false" ht="15" hidden="false" customHeight="true" outlineLevel="0" collapsed="false">
      <c r="A2432" s="1" t="s">
        <v>55</v>
      </c>
      <c r="B2432" s="2" t="s">
        <v>35</v>
      </c>
      <c r="C2432" s="2" t="n">
        <v>26</v>
      </c>
      <c r="D2432" s="22" t="n">
        <v>38028.8215277778</v>
      </c>
      <c r="E2432" s="2" t="n">
        <v>2004</v>
      </c>
      <c r="F2432" s="2" t="n">
        <v>2</v>
      </c>
      <c r="G2432" s="2" t="n">
        <v>57.23</v>
      </c>
      <c r="H2432" s="2" t="n">
        <v>8.5417</v>
      </c>
      <c r="I2432" s="2" t="n">
        <v>26</v>
      </c>
      <c r="J2432" s="5" t="n">
        <v>24</v>
      </c>
      <c r="K2432" s="2" t="n">
        <v>1</v>
      </c>
      <c r="L2432" s="2" t="n">
        <v>34.42</v>
      </c>
      <c r="M2432" s="2" t="n">
        <v>6.58</v>
      </c>
      <c r="N2432" s="5" t="n">
        <v>5.68</v>
      </c>
      <c r="O2432" s="2" t="n">
        <v>4.3</v>
      </c>
      <c r="P2432" s="2" t="n">
        <v>1.38</v>
      </c>
      <c r="Q2432" s="2" t="n">
        <v>0.9</v>
      </c>
      <c r="R2432" s="2" t="n">
        <v>0.4</v>
      </c>
      <c r="S2432" s="2" t="n">
        <v>2.7</v>
      </c>
      <c r="T2432" s="20" t="n">
        <v>14.2</v>
      </c>
      <c r="U2432" s="20" t="n">
        <v>2.1037037037037</v>
      </c>
      <c r="V2432" s="20" t="n">
        <v>6.75</v>
      </c>
      <c r="W2432" s="20" t="n">
        <v>16.45</v>
      </c>
    </row>
    <row r="2433" customFormat="false" ht="15" hidden="false" customHeight="true" outlineLevel="0" collapsed="false">
      <c r="A2433" s="1" t="s">
        <v>55</v>
      </c>
      <c r="B2433" s="2" t="s">
        <v>35</v>
      </c>
      <c r="C2433" s="2" t="n">
        <v>27</v>
      </c>
      <c r="D2433" s="22" t="n">
        <v>38028.8548611111</v>
      </c>
      <c r="E2433" s="2" t="n">
        <v>2004</v>
      </c>
      <c r="F2433" s="2" t="n">
        <v>2</v>
      </c>
      <c r="G2433" s="2" t="n">
        <v>57.13</v>
      </c>
      <c r="H2433" s="2" t="n">
        <v>8.58</v>
      </c>
      <c r="I2433" s="2" t="n">
        <v>27</v>
      </c>
      <c r="J2433" s="5" t="n">
        <v>24</v>
      </c>
      <c r="K2433" s="2" t="n">
        <v>1</v>
      </c>
      <c r="L2433" s="2" t="n">
        <v>31.68</v>
      </c>
      <c r="M2433" s="2" t="n">
        <v>22.87</v>
      </c>
      <c r="N2433" s="5" t="n">
        <v>19.17</v>
      </c>
      <c r="O2433" s="2" t="n">
        <v>17.9</v>
      </c>
      <c r="P2433" s="2" t="n">
        <v>1.27</v>
      </c>
      <c r="Q2433" s="2" t="n">
        <v>3.7</v>
      </c>
      <c r="R2433" s="2" t="n">
        <v>1.08</v>
      </c>
      <c r="S2433" s="2" t="n">
        <v>14.9</v>
      </c>
      <c r="T2433" s="20" t="n">
        <v>17.75</v>
      </c>
      <c r="U2433" s="20" t="n">
        <v>1.28657718120805</v>
      </c>
      <c r="V2433" s="20" t="n">
        <v>13.7962962962963</v>
      </c>
      <c r="W2433" s="20" t="n">
        <v>21.1759259259259</v>
      </c>
    </row>
    <row r="2434" customFormat="false" ht="15" hidden="false" customHeight="true" outlineLevel="0" collapsed="false">
      <c r="A2434" s="1" t="s">
        <v>25</v>
      </c>
      <c r="B2434" s="2" t="s">
        <v>27</v>
      </c>
      <c r="C2434" s="2" t="n">
        <v>182</v>
      </c>
      <c r="D2434" s="22" t="n">
        <v>38029.4166666667</v>
      </c>
      <c r="E2434" s="23" t="n">
        <f aca="false">IF(ISNUMBER(D2434),YEAR(D2434),"")</f>
        <v>2004</v>
      </c>
      <c r="F2434" s="23" t="n">
        <f aca="false">IF(ISNUMBER(D2434),MONTH(D2434),"")</f>
        <v>2</v>
      </c>
      <c r="G2434" s="2" t="n">
        <v>57.832</v>
      </c>
      <c r="H2434" s="2" t="n">
        <v>10.645</v>
      </c>
      <c r="I2434" s="2" t="n">
        <v>182</v>
      </c>
      <c r="J2434" s="5" t="n">
        <v>103</v>
      </c>
      <c r="K2434" s="23" t="n">
        <v>0</v>
      </c>
      <c r="L2434" s="2" t="n">
        <v>34.216</v>
      </c>
      <c r="M2434" s="2" t="n">
        <v>5.52</v>
      </c>
      <c r="N2434" s="5" t="n">
        <v>5.42</v>
      </c>
      <c r="O2434" s="2" t="n">
        <v>5.3</v>
      </c>
      <c r="P2434" s="2" t="n">
        <v>0.12</v>
      </c>
      <c r="Q2434" s="2" t="n">
        <v>0.1</v>
      </c>
      <c r="R2434" s="2" t="n">
        <v>0.65</v>
      </c>
      <c r="S2434" s="2" t="n">
        <v>5</v>
      </c>
      <c r="T2434" s="20" t="n">
        <v>8.33846153846154</v>
      </c>
      <c r="U2434" s="20" t="n">
        <v>1.084</v>
      </c>
      <c r="V2434" s="20" t="n">
        <v>7.69230769230769</v>
      </c>
      <c r="W2434" s="20" t="n">
        <v>8.49230769230769</v>
      </c>
    </row>
    <row r="2435" customFormat="false" ht="15" hidden="false" customHeight="true" outlineLevel="0" collapsed="false">
      <c r="A2435" s="1" t="s">
        <v>25</v>
      </c>
      <c r="B2435" s="2" t="s">
        <v>27</v>
      </c>
      <c r="C2435" s="2" t="n">
        <v>183</v>
      </c>
      <c r="D2435" s="22" t="n">
        <v>38033.5034722222</v>
      </c>
      <c r="E2435" s="23" t="n">
        <f aca="false">IF(ISNUMBER(D2435),YEAR(D2435),"")</f>
        <v>2004</v>
      </c>
      <c r="F2435" s="23" t="n">
        <f aca="false">IF(ISNUMBER(D2435),MONTH(D2435),"")</f>
        <v>2</v>
      </c>
      <c r="G2435" s="2" t="n">
        <v>57.87</v>
      </c>
      <c r="H2435" s="2" t="n">
        <v>11.3</v>
      </c>
      <c r="I2435" s="2" t="n">
        <v>183</v>
      </c>
      <c r="J2435" s="5" t="n">
        <v>91</v>
      </c>
      <c r="K2435" s="23" t="n">
        <v>0</v>
      </c>
      <c r="L2435" s="2" t="n">
        <v>28.812</v>
      </c>
      <c r="M2435" s="2" t="n">
        <v>6.67</v>
      </c>
      <c r="N2435" s="5" t="n">
        <v>6.62</v>
      </c>
      <c r="O2435" s="2" t="n">
        <v>6.2</v>
      </c>
      <c r="P2435" s="2" t="n">
        <v>0.42</v>
      </c>
      <c r="Q2435" s="26" t="n">
        <v>0.05</v>
      </c>
      <c r="R2435" s="2" t="n">
        <v>0.49</v>
      </c>
      <c r="S2435" s="2" t="n">
        <v>6.7</v>
      </c>
      <c r="T2435" s="20" t="n">
        <v>13.5102040816327</v>
      </c>
      <c r="U2435" s="20" t="n">
        <v>0.988059701492537</v>
      </c>
      <c r="V2435" s="20" t="n">
        <v>13.6734693877551</v>
      </c>
      <c r="W2435" s="20" t="n">
        <v>13.6122448979592</v>
      </c>
    </row>
    <row r="2436" customFormat="false" ht="15" hidden="false" customHeight="true" outlineLevel="0" collapsed="false">
      <c r="A2436" s="1" t="s">
        <v>25</v>
      </c>
      <c r="B2436" s="2" t="s">
        <v>27</v>
      </c>
      <c r="C2436" s="2" t="n">
        <v>185</v>
      </c>
      <c r="D2436" s="22" t="n">
        <v>38033.6979166667</v>
      </c>
      <c r="E2436" s="23" t="n">
        <f aca="false">IF(ISNUMBER(D2436),YEAR(D2436),"")</f>
        <v>2004</v>
      </c>
      <c r="F2436" s="23" t="n">
        <f aca="false">IF(ISNUMBER(D2436),MONTH(D2436),"")</f>
        <v>2</v>
      </c>
      <c r="G2436" s="2" t="n">
        <v>58.337</v>
      </c>
      <c r="H2436" s="2" t="n">
        <v>11.03</v>
      </c>
      <c r="I2436" s="2" t="n">
        <v>185</v>
      </c>
      <c r="J2436" s="5" t="n">
        <v>93</v>
      </c>
      <c r="K2436" s="23" t="n">
        <v>0</v>
      </c>
      <c r="L2436" s="2" t="n">
        <v>28.067</v>
      </c>
      <c r="M2436" s="2" t="n">
        <v>7.33</v>
      </c>
      <c r="N2436" s="5" t="n">
        <v>7.03</v>
      </c>
      <c r="O2436" s="2" t="n">
        <v>6.7</v>
      </c>
      <c r="P2436" s="2" t="n">
        <v>0.33</v>
      </c>
      <c r="Q2436" s="2" t="n">
        <v>0.3</v>
      </c>
      <c r="R2436" s="2" t="n">
        <v>0.42</v>
      </c>
      <c r="S2436" s="2" t="n">
        <v>8.2</v>
      </c>
      <c r="T2436" s="20" t="n">
        <v>16.7380952380952</v>
      </c>
      <c r="U2436" s="20" t="n">
        <v>0.857317073170732</v>
      </c>
      <c r="V2436" s="20" t="n">
        <v>19.5238095238095</v>
      </c>
      <c r="W2436" s="20" t="n">
        <v>17.452380952381</v>
      </c>
    </row>
    <row r="2437" customFormat="false" ht="15" hidden="false" customHeight="true" outlineLevel="0" collapsed="false">
      <c r="A2437" s="1" t="s">
        <v>25</v>
      </c>
      <c r="B2437" s="2" t="s">
        <v>27</v>
      </c>
      <c r="C2437" s="2" t="n">
        <v>187</v>
      </c>
      <c r="D2437" s="22" t="n">
        <v>38033.7604166667</v>
      </c>
      <c r="E2437" s="23" t="n">
        <f aca="false">IF(ISNUMBER(D2437),YEAR(D2437),"")</f>
        <v>2004</v>
      </c>
      <c r="F2437" s="23" t="n">
        <f aca="false">IF(ISNUMBER(D2437),MONTH(D2437),"")</f>
        <v>2</v>
      </c>
      <c r="G2437" s="2" t="n">
        <v>58.295</v>
      </c>
      <c r="H2437" s="2" t="n">
        <v>10.85</v>
      </c>
      <c r="I2437" s="2" t="n">
        <v>187</v>
      </c>
      <c r="J2437" s="5" t="n">
        <v>136</v>
      </c>
      <c r="K2437" s="23" t="n">
        <v>0</v>
      </c>
      <c r="L2437" s="2" t="n">
        <v>33.78</v>
      </c>
      <c r="M2437" s="2" t="n">
        <v>5.86</v>
      </c>
      <c r="N2437" s="5" t="n">
        <v>5.76</v>
      </c>
      <c r="O2437" s="2" t="n">
        <v>5.6</v>
      </c>
      <c r="P2437" s="2" t="n">
        <v>0.16</v>
      </c>
      <c r="Q2437" s="2" t="n">
        <v>0.1</v>
      </c>
      <c r="R2437" s="2" t="n">
        <v>0.54</v>
      </c>
      <c r="S2437" s="2" t="n">
        <v>4.7</v>
      </c>
      <c r="T2437" s="20" t="n">
        <v>10.6666666666667</v>
      </c>
      <c r="U2437" s="20" t="n">
        <v>1.22553191489362</v>
      </c>
      <c r="V2437" s="20" t="n">
        <v>8.7037037037037</v>
      </c>
      <c r="W2437" s="20" t="n">
        <v>10.8518518518519</v>
      </c>
    </row>
    <row r="2438" customFormat="false" ht="15" hidden="false" customHeight="true" outlineLevel="0" collapsed="false">
      <c r="A2438" s="1" t="s">
        <v>25</v>
      </c>
      <c r="B2438" s="2" t="s">
        <v>27</v>
      </c>
      <c r="C2438" s="2" t="n">
        <v>189</v>
      </c>
      <c r="D2438" s="22" t="n">
        <v>38033.8402777778</v>
      </c>
      <c r="E2438" s="23" t="n">
        <f aca="false">IF(ISNUMBER(D2438),YEAR(D2438),"")</f>
        <v>2004</v>
      </c>
      <c r="F2438" s="23" t="n">
        <f aca="false">IF(ISNUMBER(D2438),MONTH(D2438),"")</f>
        <v>2</v>
      </c>
      <c r="G2438" s="2" t="n">
        <v>58.275</v>
      </c>
      <c r="H2438" s="2" t="n">
        <v>10.513</v>
      </c>
      <c r="I2438" s="2" t="n">
        <v>189</v>
      </c>
      <c r="J2438" s="5" t="n">
        <v>340</v>
      </c>
      <c r="K2438" s="23" t="n">
        <v>0</v>
      </c>
      <c r="L2438" s="2" t="n">
        <v>33.545</v>
      </c>
      <c r="M2438" s="2" t="n">
        <v>5.54</v>
      </c>
      <c r="N2438" s="5" t="n">
        <v>5.44</v>
      </c>
      <c r="O2438" s="2" t="n">
        <v>5.3</v>
      </c>
      <c r="P2438" s="2" t="n">
        <v>0.14</v>
      </c>
      <c r="Q2438" s="2" t="n">
        <v>0.1</v>
      </c>
      <c r="R2438" s="2" t="n">
        <v>0.5</v>
      </c>
      <c r="S2438" s="2" t="n">
        <v>4.4</v>
      </c>
      <c r="T2438" s="20" t="n">
        <v>10.88</v>
      </c>
      <c r="U2438" s="20" t="n">
        <v>1.23636363636364</v>
      </c>
      <c r="V2438" s="20" t="n">
        <v>8.8</v>
      </c>
      <c r="W2438" s="20" t="n">
        <v>11.08</v>
      </c>
    </row>
    <row r="2439" customFormat="false" ht="15" hidden="false" customHeight="true" outlineLevel="0" collapsed="false">
      <c r="A2439" s="1" t="s">
        <v>23</v>
      </c>
      <c r="B2439" s="2" t="s">
        <v>48</v>
      </c>
      <c r="C2439" s="2" t="n">
        <v>1064</v>
      </c>
      <c r="D2439" s="22" t="n">
        <v>38039</v>
      </c>
      <c r="E2439" s="23" t="n">
        <f aca="false">IF(ISNUMBER(D2439),YEAR(D2439),"")</f>
        <v>2004</v>
      </c>
      <c r="F2439" s="23" t="n">
        <f aca="false">IF(ISNUMBER(D2439),MONTH(D2439),"")</f>
        <v>2</v>
      </c>
      <c r="G2439" s="2" t="n">
        <v>58.85</v>
      </c>
      <c r="H2439" s="2" t="n">
        <v>9.67</v>
      </c>
      <c r="I2439" s="2" t="n">
        <v>1064</v>
      </c>
      <c r="J2439" s="5" t="n">
        <v>105</v>
      </c>
      <c r="K2439" s="2" t="n">
        <v>0</v>
      </c>
      <c r="L2439" s="2" t="n">
        <v>27.906</v>
      </c>
      <c r="M2439" s="2" t="n">
        <v>10.6</v>
      </c>
      <c r="N2439" s="2" t="n">
        <v>9.9</v>
      </c>
      <c r="O2439" s="2"/>
      <c r="P2439" s="2"/>
      <c r="Q2439" s="2" t="n">
        <v>0.7</v>
      </c>
      <c r="R2439" s="2" t="n">
        <v>0.55</v>
      </c>
      <c r="S2439" s="2" t="n">
        <v>10.2</v>
      </c>
      <c r="T2439" s="20" t="n">
        <v>18</v>
      </c>
      <c r="U2439" s="20" t="n">
        <v>0.970588235294118</v>
      </c>
      <c r="V2439" s="20" t="n">
        <v>18.5454545454545</v>
      </c>
      <c r="W2439" s="20" t="n">
        <v>19.2727272727273</v>
      </c>
    </row>
    <row r="2440" customFormat="false" ht="15" hidden="false" customHeight="true" outlineLevel="0" collapsed="false">
      <c r="A2440" s="1" t="s">
        <v>23</v>
      </c>
      <c r="B2440" s="2" t="s">
        <v>48</v>
      </c>
      <c r="C2440" s="2" t="n">
        <v>1086</v>
      </c>
      <c r="D2440" s="22" t="n">
        <v>38039.4583333333</v>
      </c>
      <c r="E2440" s="23" t="n">
        <f aca="false">IF(ISNUMBER(D2440),YEAR(D2440),"")</f>
        <v>2004</v>
      </c>
      <c r="F2440" s="23" t="n">
        <f aca="false">IF(ISNUMBER(D2440),MONTH(D2440),"")</f>
        <v>2</v>
      </c>
      <c r="G2440" s="2" t="n">
        <v>58.892</v>
      </c>
      <c r="H2440" s="2" t="n">
        <v>9.62</v>
      </c>
      <c r="I2440" s="2" t="n">
        <v>1086</v>
      </c>
      <c r="J2440" s="5" t="n">
        <v>20</v>
      </c>
      <c r="K2440" s="2" t="n">
        <v>0</v>
      </c>
      <c r="L2440" s="2" t="n">
        <v>27.492</v>
      </c>
      <c r="M2440" s="2"/>
      <c r="N2440" s="2"/>
      <c r="O2440" s="2"/>
      <c r="P2440" s="2"/>
      <c r="Q2440" s="2"/>
      <c r="R2440" s="2"/>
      <c r="S2440" s="2"/>
      <c r="T2440" s="20"/>
      <c r="U2440" s="20"/>
      <c r="V2440" s="20"/>
      <c r="W2440" s="20"/>
    </row>
    <row r="2441" customFormat="false" ht="15" hidden="false" customHeight="true" outlineLevel="0" collapsed="false">
      <c r="A2441" s="1" t="s">
        <v>55</v>
      </c>
      <c r="B2441" s="2" t="s">
        <v>31</v>
      </c>
      <c r="C2441" s="2" t="n">
        <v>1</v>
      </c>
      <c r="D2441" s="22" t="n">
        <v>38042.7444444444</v>
      </c>
      <c r="E2441" s="2" t="n">
        <v>2004</v>
      </c>
      <c r="F2441" s="2" t="n">
        <v>2</v>
      </c>
      <c r="G2441" s="2" t="n">
        <v>57.7512</v>
      </c>
      <c r="H2441" s="2" t="n">
        <v>9.6705</v>
      </c>
      <c r="I2441" s="2" t="n">
        <v>1</v>
      </c>
      <c r="J2441" s="5" t="n">
        <v>34</v>
      </c>
      <c r="K2441" s="2" t="n">
        <v>5</v>
      </c>
      <c r="L2441" s="2" t="n">
        <v>34.4116</v>
      </c>
      <c r="M2441" s="2"/>
      <c r="N2441" s="2"/>
      <c r="O2441" s="2"/>
      <c r="P2441" s="2"/>
      <c r="Q2441" s="2"/>
      <c r="R2441" s="2"/>
      <c r="S2441" s="2"/>
      <c r="T2441" s="20"/>
      <c r="U2441" s="20"/>
      <c r="V2441" s="20"/>
      <c r="W2441" s="20"/>
    </row>
    <row r="2442" customFormat="false" ht="15" hidden="false" customHeight="true" outlineLevel="0" collapsed="false">
      <c r="A2442" s="1" t="s">
        <v>55</v>
      </c>
      <c r="B2442" s="2" t="s">
        <v>31</v>
      </c>
      <c r="C2442" s="2" t="n">
        <v>3</v>
      </c>
      <c r="D2442" s="22" t="n">
        <v>38042.83125</v>
      </c>
      <c r="E2442" s="2" t="n">
        <v>2004</v>
      </c>
      <c r="F2442" s="2" t="n">
        <v>2</v>
      </c>
      <c r="G2442" s="2" t="n">
        <v>57.5095</v>
      </c>
      <c r="H2442" s="2" t="n">
        <v>9.6573</v>
      </c>
      <c r="I2442" s="2" t="n">
        <v>3</v>
      </c>
      <c r="J2442" s="5" t="n">
        <v>21</v>
      </c>
      <c r="K2442" s="2" t="n">
        <v>1.5</v>
      </c>
      <c r="L2442" s="2" t="n">
        <v>33.7896</v>
      </c>
      <c r="M2442" s="2"/>
      <c r="N2442" s="2"/>
      <c r="O2442" s="2"/>
      <c r="P2442" s="2"/>
      <c r="Q2442" s="2"/>
      <c r="R2442" s="2"/>
      <c r="S2442" s="2"/>
      <c r="T2442" s="20"/>
      <c r="U2442" s="20"/>
      <c r="V2442" s="20"/>
      <c r="W2442" s="20"/>
    </row>
    <row r="2443" customFormat="false" ht="15" hidden="false" customHeight="true" outlineLevel="0" collapsed="false">
      <c r="A2443" s="1" t="s">
        <v>55</v>
      </c>
      <c r="B2443" s="2" t="s">
        <v>31</v>
      </c>
      <c r="C2443" s="2" t="n">
        <v>5</v>
      </c>
      <c r="D2443" s="22" t="n">
        <v>38043.0104166667</v>
      </c>
      <c r="E2443" s="2" t="n">
        <v>2004</v>
      </c>
      <c r="F2443" s="2" t="n">
        <v>2</v>
      </c>
      <c r="G2443" s="2" t="n">
        <v>57.2513</v>
      </c>
      <c r="H2443" s="2" t="n">
        <v>8.671</v>
      </c>
      <c r="I2443" s="2" t="n">
        <v>5</v>
      </c>
      <c r="J2443" s="5" t="n">
        <v>22</v>
      </c>
      <c r="K2443" s="2" t="n">
        <v>5</v>
      </c>
      <c r="L2443" s="2" t="n">
        <v>34.4409</v>
      </c>
      <c r="M2443" s="2"/>
      <c r="N2443" s="2"/>
      <c r="O2443" s="2"/>
      <c r="P2443" s="2"/>
      <c r="Q2443" s="2"/>
      <c r="R2443" s="2"/>
      <c r="S2443" s="2"/>
      <c r="T2443" s="20"/>
      <c r="U2443" s="20"/>
      <c r="V2443" s="20"/>
      <c r="W2443" s="20"/>
    </row>
    <row r="2444" customFormat="false" ht="15" hidden="false" customHeight="true" outlineLevel="0" collapsed="false">
      <c r="A2444" s="1" t="s">
        <v>55</v>
      </c>
      <c r="B2444" s="2" t="s">
        <v>31</v>
      </c>
      <c r="C2444" s="2" t="n">
        <v>7</v>
      </c>
      <c r="D2444" s="22" t="n">
        <v>38043.0979166667</v>
      </c>
      <c r="E2444" s="2" t="n">
        <v>2004</v>
      </c>
      <c r="F2444" s="2" t="n">
        <v>2</v>
      </c>
      <c r="G2444" s="2" t="n">
        <v>57.5012</v>
      </c>
      <c r="H2444" s="2" t="n">
        <v>8.6672</v>
      </c>
      <c r="I2444" s="2" t="n">
        <v>7</v>
      </c>
      <c r="J2444" s="5" t="n">
        <v>60</v>
      </c>
      <c r="K2444" s="2" t="n">
        <v>5</v>
      </c>
      <c r="L2444" s="2" t="n">
        <v>33.3171</v>
      </c>
      <c r="M2444" s="2"/>
      <c r="N2444" s="2"/>
      <c r="O2444" s="2"/>
      <c r="P2444" s="2"/>
      <c r="Q2444" s="2"/>
      <c r="R2444" s="2"/>
      <c r="S2444" s="2"/>
      <c r="T2444" s="20"/>
      <c r="U2444" s="20"/>
      <c r="V2444" s="20"/>
      <c r="W2444" s="20"/>
    </row>
    <row r="2445" customFormat="false" ht="15" hidden="false" customHeight="true" outlineLevel="0" collapsed="false">
      <c r="A2445" s="1" t="s">
        <v>55</v>
      </c>
      <c r="B2445" s="2" t="s">
        <v>31</v>
      </c>
      <c r="C2445" s="2" t="n">
        <v>9</v>
      </c>
      <c r="D2445" s="22" t="n">
        <v>38043.1756944444</v>
      </c>
      <c r="E2445" s="2" t="n">
        <v>2004</v>
      </c>
      <c r="F2445" s="2" t="n">
        <v>2</v>
      </c>
      <c r="G2445" s="2" t="n">
        <v>57.7508</v>
      </c>
      <c r="H2445" s="2" t="n">
        <v>8.6663</v>
      </c>
      <c r="I2445" s="2" t="n">
        <v>9</v>
      </c>
      <c r="J2445" s="5" t="n">
        <v>231</v>
      </c>
      <c r="K2445" s="2" t="n">
        <v>2.5</v>
      </c>
      <c r="L2445" s="2" t="n">
        <v>33.4397</v>
      </c>
      <c r="M2445" s="2"/>
      <c r="N2445" s="2"/>
      <c r="O2445" s="2"/>
      <c r="P2445" s="2"/>
      <c r="Q2445" s="2"/>
      <c r="R2445" s="2"/>
      <c r="S2445" s="2"/>
      <c r="T2445" s="20"/>
      <c r="U2445" s="20"/>
      <c r="V2445" s="20"/>
      <c r="W2445" s="20"/>
    </row>
    <row r="2446" customFormat="false" ht="15" hidden="false" customHeight="true" outlineLevel="0" collapsed="false">
      <c r="A2446" s="1" t="s">
        <v>55</v>
      </c>
      <c r="B2446" s="2" t="s">
        <v>31</v>
      </c>
      <c r="C2446" s="2" t="n">
        <v>11</v>
      </c>
      <c r="D2446" s="22" t="n">
        <v>38043.2576388889</v>
      </c>
      <c r="E2446" s="2" t="n">
        <v>2004</v>
      </c>
      <c r="F2446" s="2" t="n">
        <v>2</v>
      </c>
      <c r="G2446" s="2" t="n">
        <v>57.9998</v>
      </c>
      <c r="H2446" s="2" t="n">
        <v>8.6622</v>
      </c>
      <c r="I2446" s="2" t="n">
        <v>11</v>
      </c>
      <c r="J2446" s="5" t="n">
        <v>0</v>
      </c>
      <c r="K2446" s="2" t="n">
        <v>5</v>
      </c>
      <c r="L2446" s="2" t="n">
        <v>32.3393</v>
      </c>
      <c r="M2446" s="2"/>
      <c r="N2446" s="2"/>
      <c r="O2446" s="2"/>
      <c r="P2446" s="2"/>
      <c r="Q2446" s="2"/>
      <c r="R2446" s="2"/>
      <c r="S2446" s="2"/>
      <c r="T2446" s="20"/>
      <c r="U2446" s="20"/>
      <c r="V2446" s="20"/>
      <c r="W2446" s="20"/>
    </row>
    <row r="2447" customFormat="false" ht="15" hidden="false" customHeight="true" outlineLevel="0" collapsed="false">
      <c r="A2447" s="1" t="s">
        <v>55</v>
      </c>
      <c r="B2447" s="2" t="s">
        <v>31</v>
      </c>
      <c r="C2447" s="2" t="n">
        <v>13</v>
      </c>
      <c r="D2447" s="22" t="n">
        <v>38043.4291666667</v>
      </c>
      <c r="E2447" s="2" t="n">
        <v>2004</v>
      </c>
      <c r="F2447" s="2" t="n">
        <v>2</v>
      </c>
      <c r="G2447" s="2" t="n">
        <v>57.7513</v>
      </c>
      <c r="H2447" s="2" t="n">
        <v>7.6677</v>
      </c>
      <c r="I2447" s="2" t="n">
        <v>13</v>
      </c>
      <c r="J2447" s="5" t="n">
        <v>452</v>
      </c>
      <c r="K2447" s="2" t="n">
        <v>2</v>
      </c>
      <c r="L2447" s="2" t="n">
        <v>33.4732</v>
      </c>
      <c r="M2447" s="2"/>
      <c r="N2447" s="2"/>
      <c r="O2447" s="2"/>
      <c r="P2447" s="2"/>
      <c r="Q2447" s="2"/>
      <c r="R2447" s="2"/>
      <c r="S2447" s="2"/>
      <c r="T2447" s="20"/>
      <c r="U2447" s="20"/>
      <c r="V2447" s="20"/>
      <c r="W2447" s="20"/>
    </row>
    <row r="2448" customFormat="false" ht="15" hidden="false" customHeight="true" outlineLevel="0" collapsed="false">
      <c r="A2448" s="1" t="s">
        <v>25</v>
      </c>
      <c r="B2448" s="2" t="s">
        <v>39</v>
      </c>
      <c r="C2448" s="2" t="n">
        <v>10</v>
      </c>
      <c r="D2448" s="22" t="n">
        <v>38293.3229166667</v>
      </c>
      <c r="E2448" s="23" t="n">
        <f aca="false">IF(ISNUMBER(D2448),YEAR(D2448),"")</f>
        <v>2004</v>
      </c>
      <c r="F2448" s="23" t="n">
        <f aca="false">IF(ISNUMBER(D2448),MONTH(D2448),"")</f>
        <v>11</v>
      </c>
      <c r="G2448" s="2" t="n">
        <v>58.868</v>
      </c>
      <c r="H2448" s="2" t="n">
        <v>11.1033</v>
      </c>
      <c r="I2448" s="2" t="n">
        <v>10</v>
      </c>
      <c r="J2448" s="5" t="n">
        <v>247</v>
      </c>
      <c r="K2448" s="23" t="n">
        <v>0</v>
      </c>
      <c r="L2448" s="2" t="n">
        <v>27.134</v>
      </c>
      <c r="M2448" s="2" t="n">
        <v>5.25</v>
      </c>
      <c r="N2448" s="5" t="n">
        <v>4.75</v>
      </c>
      <c r="O2448" s="2" t="n">
        <v>4.2</v>
      </c>
      <c r="P2448" s="2" t="n">
        <v>0.55</v>
      </c>
      <c r="Q2448" s="2" t="n">
        <v>0.5</v>
      </c>
      <c r="R2448" s="2" t="n">
        <v>0.29</v>
      </c>
      <c r="S2448" s="2" t="n">
        <v>5.9</v>
      </c>
      <c r="T2448" s="20" t="n">
        <v>16.3793103448276</v>
      </c>
      <c r="U2448" s="20" t="n">
        <v>0.805084745762712</v>
      </c>
      <c r="V2448" s="20" t="n">
        <v>20.3448275862069</v>
      </c>
      <c r="W2448" s="20" t="n">
        <v>18.1034482758621</v>
      </c>
    </row>
    <row r="2449" customFormat="false" ht="15" hidden="false" customHeight="true" outlineLevel="0" collapsed="false">
      <c r="A2449" s="1" t="s">
        <v>25</v>
      </c>
      <c r="B2449" s="2" t="s">
        <v>27</v>
      </c>
      <c r="C2449" s="2" t="n">
        <v>696</v>
      </c>
      <c r="D2449" s="22" t="n">
        <v>38299.5347222222</v>
      </c>
      <c r="E2449" s="23" t="n">
        <f aca="false">IF(ISNUMBER(D2449),YEAR(D2449),"")</f>
        <v>2004</v>
      </c>
      <c r="F2449" s="23" t="n">
        <f aca="false">IF(ISNUMBER(D2449),MONTH(D2449),"")</f>
        <v>11</v>
      </c>
      <c r="G2449" s="2" t="n">
        <v>57.87</v>
      </c>
      <c r="H2449" s="2" t="n">
        <v>11.3</v>
      </c>
      <c r="I2449" s="2" t="n">
        <v>696</v>
      </c>
      <c r="J2449" s="5" t="n">
        <v>89</v>
      </c>
      <c r="K2449" s="23" t="n">
        <v>0</v>
      </c>
      <c r="L2449" s="2" t="n">
        <v>28.018</v>
      </c>
      <c r="M2449" s="2" t="n">
        <v>2.38</v>
      </c>
      <c r="N2449" s="5" t="n">
        <v>1.58</v>
      </c>
      <c r="O2449" s="2" t="n">
        <v>1.2</v>
      </c>
      <c r="P2449" s="2" t="n">
        <v>0.38</v>
      </c>
      <c r="Q2449" s="2" t="n">
        <v>0.8</v>
      </c>
      <c r="R2449" s="2" t="n">
        <v>0.34</v>
      </c>
      <c r="S2449" s="2" t="n">
        <v>2</v>
      </c>
      <c r="T2449" s="20" t="n">
        <v>4.64705882352941</v>
      </c>
      <c r="U2449" s="20" t="n">
        <v>0.79</v>
      </c>
      <c r="V2449" s="20" t="n">
        <v>5.88235294117647</v>
      </c>
      <c r="W2449" s="20" t="n">
        <v>7</v>
      </c>
    </row>
    <row r="2450" customFormat="false" ht="15" hidden="false" customHeight="true" outlineLevel="0" collapsed="false">
      <c r="A2450" s="1" t="s">
        <v>25</v>
      </c>
      <c r="B2450" s="2" t="s">
        <v>27</v>
      </c>
      <c r="C2450" s="2" t="n">
        <v>700</v>
      </c>
      <c r="D2450" s="22" t="n">
        <v>38299.7916666667</v>
      </c>
      <c r="E2450" s="23" t="n">
        <f aca="false">IF(ISNUMBER(D2450),YEAR(D2450),"")</f>
        <v>2004</v>
      </c>
      <c r="F2450" s="23" t="n">
        <f aca="false">IF(ISNUMBER(D2450),MONTH(D2450),"")</f>
        <v>11</v>
      </c>
      <c r="G2450" s="2" t="n">
        <v>58.295</v>
      </c>
      <c r="H2450" s="2" t="n">
        <v>10.85</v>
      </c>
      <c r="I2450" s="2" t="n">
        <v>700</v>
      </c>
      <c r="J2450" s="5" t="n">
        <v>130</v>
      </c>
      <c r="K2450" s="23" t="n">
        <v>0</v>
      </c>
      <c r="L2450" s="2" t="n">
        <v>28.62</v>
      </c>
      <c r="M2450" s="2" t="n">
        <v>2.64</v>
      </c>
      <c r="N2450" s="5" t="n">
        <v>1.64</v>
      </c>
      <c r="O2450" s="2" t="n">
        <v>1.1</v>
      </c>
      <c r="P2450" s="2" t="n">
        <v>0.54</v>
      </c>
      <c r="Q2450" s="2" t="n">
        <v>1</v>
      </c>
      <c r="R2450" s="2" t="n">
        <v>0.34</v>
      </c>
      <c r="S2450" s="2" t="n">
        <v>2.2</v>
      </c>
      <c r="T2450" s="20" t="n">
        <v>4.82352941176471</v>
      </c>
      <c r="U2450" s="20" t="n">
        <v>0.745454545454546</v>
      </c>
      <c r="V2450" s="20" t="n">
        <v>6.47058823529412</v>
      </c>
      <c r="W2450" s="20" t="n">
        <v>7.76470588235294</v>
      </c>
    </row>
    <row r="2451" customFormat="false" ht="15" hidden="false" customHeight="true" outlineLevel="0" collapsed="false">
      <c r="A2451" s="1" t="s">
        <v>25</v>
      </c>
      <c r="B2451" s="2" t="s">
        <v>27</v>
      </c>
      <c r="C2451" s="2" t="n">
        <v>702</v>
      </c>
      <c r="D2451" s="22" t="n">
        <v>38299.875</v>
      </c>
      <c r="E2451" s="23" t="n">
        <f aca="false">IF(ISNUMBER(D2451),YEAR(D2451),"")</f>
        <v>2004</v>
      </c>
      <c r="F2451" s="23" t="n">
        <f aca="false">IF(ISNUMBER(D2451),MONTH(D2451),"")</f>
        <v>11</v>
      </c>
      <c r="G2451" s="2" t="n">
        <v>58.275</v>
      </c>
      <c r="H2451" s="2" t="n">
        <v>10.513</v>
      </c>
      <c r="I2451" s="2" t="n">
        <v>702</v>
      </c>
      <c r="J2451" s="5" t="n">
        <v>330</v>
      </c>
      <c r="K2451" s="23" t="n">
        <v>0</v>
      </c>
      <c r="L2451" s="2" t="n">
        <v>31.695</v>
      </c>
      <c r="M2451" s="2" t="n">
        <v>2.1</v>
      </c>
      <c r="N2451" s="5" t="n">
        <v>2</v>
      </c>
      <c r="O2451" s="2" t="n">
        <v>1.4</v>
      </c>
      <c r="P2451" s="2" t="n">
        <v>0.6</v>
      </c>
      <c r="Q2451" s="2" t="n">
        <v>0.1</v>
      </c>
      <c r="R2451" s="2" t="n">
        <v>0.29</v>
      </c>
      <c r="S2451" s="2" t="n">
        <v>2.4</v>
      </c>
      <c r="T2451" s="20" t="n">
        <v>6.89655172413793</v>
      </c>
      <c r="U2451" s="20" t="n">
        <v>0.833333333333333</v>
      </c>
      <c r="V2451" s="20" t="n">
        <v>8.27586206896552</v>
      </c>
      <c r="W2451" s="20" t="n">
        <v>7.24137931034483</v>
      </c>
    </row>
    <row r="2452" customFormat="false" ht="15" hidden="false" customHeight="true" outlineLevel="0" collapsed="false">
      <c r="A2452" s="1" t="s">
        <v>55</v>
      </c>
      <c r="B2452" s="2" t="n">
        <v>279</v>
      </c>
      <c r="C2452" s="2" t="s">
        <v>47</v>
      </c>
      <c r="D2452" s="22" t="n">
        <v>38300.3979166667</v>
      </c>
      <c r="E2452" s="2" t="n">
        <v>2004</v>
      </c>
      <c r="F2452" s="2" t="n">
        <v>11</v>
      </c>
      <c r="G2452" s="2" t="n">
        <v>57.6328</v>
      </c>
      <c r="H2452" s="2" t="n">
        <v>9.8653</v>
      </c>
      <c r="I2452" s="2" t="s">
        <v>47</v>
      </c>
      <c r="J2452" s="5" t="n">
        <v>27</v>
      </c>
      <c r="K2452" s="2" t="n">
        <v>1</v>
      </c>
      <c r="L2452" s="2" t="n">
        <v>32.78</v>
      </c>
      <c r="M2452" s="2" t="n">
        <v>10.4</v>
      </c>
      <c r="N2452" s="2" t="n">
        <v>5.2</v>
      </c>
      <c r="O2452" s="2"/>
      <c r="P2452" s="2"/>
      <c r="Q2452" s="2" t="n">
        <v>5.2</v>
      </c>
      <c r="R2452" s="2" t="n">
        <v>0.94</v>
      </c>
      <c r="S2452" s="2" t="n">
        <v>7.5</v>
      </c>
      <c r="T2452" s="20" t="n">
        <v>5.53191489361702</v>
      </c>
      <c r="U2452" s="20" t="n">
        <v>0.693333333333333</v>
      </c>
      <c r="V2452" s="20" t="n">
        <v>7.97872340425532</v>
      </c>
      <c r="W2452" s="20" t="n">
        <v>11.063829787234</v>
      </c>
    </row>
    <row r="2453" customFormat="false" ht="15" hidden="false" customHeight="true" outlineLevel="0" collapsed="false">
      <c r="A2453" s="1" t="s">
        <v>55</v>
      </c>
      <c r="B2453" s="2" t="n">
        <v>280</v>
      </c>
      <c r="C2453" s="2" t="s">
        <v>47</v>
      </c>
      <c r="D2453" s="22" t="n">
        <v>38300.4284722222</v>
      </c>
      <c r="E2453" s="2" t="n">
        <v>2004</v>
      </c>
      <c r="F2453" s="2" t="n">
        <v>11</v>
      </c>
      <c r="G2453" s="2" t="n">
        <v>57.6078</v>
      </c>
      <c r="H2453" s="2" t="n">
        <v>9.9153</v>
      </c>
      <c r="I2453" s="2" t="s">
        <v>47</v>
      </c>
      <c r="J2453" s="5" t="n">
        <v>19</v>
      </c>
      <c r="K2453" s="2" t="n">
        <v>1</v>
      </c>
      <c r="L2453" s="2" t="n">
        <v>32.25</v>
      </c>
      <c r="M2453" s="2" t="n">
        <v>11.6</v>
      </c>
      <c r="N2453" s="2" t="n">
        <v>5.9</v>
      </c>
      <c r="O2453" s="2"/>
      <c r="P2453" s="2"/>
      <c r="Q2453" s="2" t="n">
        <v>5.7</v>
      </c>
      <c r="R2453" s="2" t="n">
        <v>0.9</v>
      </c>
      <c r="S2453" s="2" t="n">
        <v>8.2</v>
      </c>
      <c r="T2453" s="20" t="n">
        <v>6.55555555555556</v>
      </c>
      <c r="U2453" s="20" t="n">
        <v>0.719512195121951</v>
      </c>
      <c r="V2453" s="20" t="n">
        <v>9.11111111111111</v>
      </c>
      <c r="W2453" s="20" t="n">
        <v>12.8888888888889</v>
      </c>
    </row>
    <row r="2454" customFormat="false" ht="15" hidden="false" customHeight="true" outlineLevel="0" collapsed="false">
      <c r="A2454" s="1" t="s">
        <v>23</v>
      </c>
      <c r="B2454" s="2" t="s">
        <v>24</v>
      </c>
      <c r="C2454" s="2" t="n">
        <v>36</v>
      </c>
      <c r="D2454" s="22" t="n">
        <v>38302.3722222222</v>
      </c>
      <c r="E2454" s="23" t="n">
        <f aca="false">IF(ISNUMBER(D2454),YEAR(D2454),"")</f>
        <v>2004</v>
      </c>
      <c r="F2454" s="23" t="n">
        <f aca="false">IF(ISNUMBER(D2454),MONTH(D2454),"")</f>
        <v>11</v>
      </c>
      <c r="G2454" s="2" t="n">
        <v>58.33</v>
      </c>
      <c r="H2454" s="2" t="n">
        <v>8.9</v>
      </c>
      <c r="I2454" s="2" t="n">
        <v>36</v>
      </c>
      <c r="J2454" s="5" t="n">
        <v>260</v>
      </c>
      <c r="K2454" s="2" t="n">
        <v>0</v>
      </c>
      <c r="L2454" s="2" t="n">
        <v>27.476</v>
      </c>
      <c r="M2454" s="2"/>
      <c r="N2454" s="2"/>
      <c r="O2454" s="2"/>
      <c r="P2454" s="2"/>
      <c r="Q2454" s="2"/>
      <c r="R2454" s="2"/>
      <c r="S2454" s="2"/>
      <c r="T2454" s="20"/>
      <c r="U2454" s="20"/>
      <c r="V2454" s="20"/>
      <c r="W2454" s="20"/>
    </row>
    <row r="2455" customFormat="false" ht="15" hidden="false" customHeight="true" outlineLevel="0" collapsed="false">
      <c r="A2455" s="1" t="s">
        <v>23</v>
      </c>
      <c r="B2455" s="2" t="s">
        <v>24</v>
      </c>
      <c r="C2455" s="2" t="n">
        <v>37</v>
      </c>
      <c r="D2455" s="22" t="n">
        <v>38302.3993055556</v>
      </c>
      <c r="E2455" s="23" t="n">
        <f aca="false">IF(ISNUMBER(D2455),YEAR(D2455),"")</f>
        <v>2004</v>
      </c>
      <c r="F2455" s="23" t="n">
        <f aca="false">IF(ISNUMBER(D2455),MONTH(D2455),"")</f>
        <v>11</v>
      </c>
      <c r="G2455" s="2" t="n">
        <v>58.38</v>
      </c>
      <c r="H2455" s="2" t="n">
        <v>8.82</v>
      </c>
      <c r="I2455" s="2" t="n">
        <v>37</v>
      </c>
      <c r="J2455" s="5" t="n">
        <v>105</v>
      </c>
      <c r="K2455" s="2" t="n">
        <v>0</v>
      </c>
      <c r="L2455" s="2" t="n">
        <v>27.206</v>
      </c>
      <c r="M2455" s="2" t="n">
        <v>4.83</v>
      </c>
      <c r="N2455" s="5" t="n">
        <v>3.63</v>
      </c>
      <c r="O2455" s="2" t="n">
        <v>3.3</v>
      </c>
      <c r="P2455" s="2" t="n">
        <v>0.33</v>
      </c>
      <c r="Q2455" s="2" t="n">
        <v>1.2</v>
      </c>
      <c r="R2455" s="2" t="n">
        <v>0.32</v>
      </c>
      <c r="S2455" s="2" t="n">
        <v>5.8</v>
      </c>
      <c r="T2455" s="20" t="n">
        <v>11.34375</v>
      </c>
      <c r="U2455" s="20" t="n">
        <v>0.625862068965517</v>
      </c>
      <c r="V2455" s="20" t="n">
        <v>18.125</v>
      </c>
      <c r="W2455" s="20" t="n">
        <v>15.09375</v>
      </c>
    </row>
    <row r="2456" customFormat="false" ht="15" hidden="false" customHeight="true" outlineLevel="0" collapsed="false">
      <c r="A2456" s="1" t="s">
        <v>55</v>
      </c>
      <c r="B2456" s="2" t="n">
        <v>282</v>
      </c>
      <c r="C2456" s="2" t="s">
        <v>47</v>
      </c>
      <c r="D2456" s="22" t="n">
        <v>38308.3902777778</v>
      </c>
      <c r="E2456" s="2" t="n">
        <v>2004</v>
      </c>
      <c r="F2456" s="2" t="n">
        <v>11</v>
      </c>
      <c r="G2456" s="2" t="n">
        <v>57.6328</v>
      </c>
      <c r="H2456" s="2" t="n">
        <v>9.8653</v>
      </c>
      <c r="I2456" s="2" t="s">
        <v>47</v>
      </c>
      <c r="J2456" s="5" t="n">
        <v>28</v>
      </c>
      <c r="K2456" s="2" t="n">
        <v>1</v>
      </c>
      <c r="L2456" s="2" t="n">
        <v>33.45</v>
      </c>
      <c r="M2456" s="2" t="n">
        <v>9.1</v>
      </c>
      <c r="N2456" s="2" t="n">
        <v>5.2</v>
      </c>
      <c r="O2456" s="2"/>
      <c r="P2456" s="2"/>
      <c r="Q2456" s="2" t="n">
        <v>3.9</v>
      </c>
      <c r="R2456" s="2" t="n">
        <v>0.55</v>
      </c>
      <c r="S2456" s="2" t="n">
        <v>7.1</v>
      </c>
      <c r="T2456" s="20" t="n">
        <v>9.45454545454545</v>
      </c>
      <c r="U2456" s="20" t="n">
        <v>0.732394366197183</v>
      </c>
      <c r="V2456" s="20" t="n">
        <v>12.9090909090909</v>
      </c>
      <c r="W2456" s="20" t="n">
        <v>16.5454545454545</v>
      </c>
    </row>
    <row r="2457" customFormat="false" ht="15" hidden="false" customHeight="true" outlineLevel="0" collapsed="false">
      <c r="A2457" s="1" t="s">
        <v>55</v>
      </c>
      <c r="B2457" s="2" t="n">
        <v>283</v>
      </c>
      <c r="C2457" s="2" t="s">
        <v>47</v>
      </c>
      <c r="D2457" s="22" t="n">
        <v>38308.4131944444</v>
      </c>
      <c r="E2457" s="2" t="n">
        <v>2004</v>
      </c>
      <c r="F2457" s="2" t="n">
        <v>11</v>
      </c>
      <c r="G2457" s="2" t="n">
        <v>57.6078</v>
      </c>
      <c r="H2457" s="2" t="n">
        <v>9.9153</v>
      </c>
      <c r="I2457" s="2" t="s">
        <v>47</v>
      </c>
      <c r="J2457" s="5" t="n">
        <v>14</v>
      </c>
      <c r="K2457" s="2" t="n">
        <v>1</v>
      </c>
      <c r="L2457" s="2" t="n">
        <v>32.77</v>
      </c>
      <c r="M2457" s="2" t="n">
        <v>12.8</v>
      </c>
      <c r="N2457" s="2" t="n">
        <v>7.9</v>
      </c>
      <c r="O2457" s="2"/>
      <c r="P2457" s="2"/>
      <c r="Q2457" s="2" t="n">
        <v>4.9</v>
      </c>
      <c r="R2457" s="2" t="n">
        <v>0.61</v>
      </c>
      <c r="S2457" s="2" t="n">
        <v>9.3</v>
      </c>
      <c r="T2457" s="20" t="n">
        <v>12.9508196721311</v>
      </c>
      <c r="U2457" s="20" t="n">
        <v>0.849462365591398</v>
      </c>
      <c r="V2457" s="20" t="n">
        <v>15.2459016393443</v>
      </c>
      <c r="W2457" s="20" t="n">
        <v>20.9836065573771</v>
      </c>
    </row>
    <row r="2458" customFormat="false" ht="15" hidden="false" customHeight="true" outlineLevel="0" collapsed="false">
      <c r="A2458" s="1" t="s">
        <v>23</v>
      </c>
      <c r="B2458" s="2" t="s">
        <v>24</v>
      </c>
      <c r="C2458" s="2" t="n">
        <v>0</v>
      </c>
      <c r="D2458" s="22" t="n">
        <v>38309.4722222222</v>
      </c>
      <c r="E2458" s="23" t="n">
        <f aca="false">IF(ISNUMBER(D2458),YEAR(D2458),"")</f>
        <v>2004</v>
      </c>
      <c r="F2458" s="23" t="n">
        <f aca="false">IF(ISNUMBER(D2458),MONTH(D2458),"")</f>
        <v>11</v>
      </c>
      <c r="G2458" s="2" t="n">
        <v>58.87</v>
      </c>
      <c r="H2458" s="2" t="n">
        <v>9.57</v>
      </c>
      <c r="I2458" s="2" t="n">
        <v>0</v>
      </c>
      <c r="J2458" s="5" t="n">
        <v>37</v>
      </c>
      <c r="K2458" s="2" t="n">
        <v>0</v>
      </c>
      <c r="L2458" s="2" t="n">
        <v>28.821</v>
      </c>
      <c r="M2458" s="2"/>
      <c r="N2458" s="2"/>
      <c r="O2458" s="2"/>
      <c r="P2458" s="2"/>
      <c r="Q2458" s="2"/>
      <c r="R2458" s="2"/>
      <c r="S2458" s="2"/>
      <c r="T2458" s="20"/>
      <c r="U2458" s="20"/>
      <c r="V2458" s="20"/>
      <c r="W2458" s="20"/>
    </row>
    <row r="2459" customFormat="false" ht="15" hidden="false" customHeight="true" outlineLevel="0" collapsed="false">
      <c r="A2459" s="1" t="s">
        <v>23</v>
      </c>
      <c r="B2459" s="2" t="s">
        <v>24</v>
      </c>
      <c r="C2459" s="2" t="n">
        <v>0</v>
      </c>
      <c r="D2459" s="22" t="n">
        <v>38311.5277777778</v>
      </c>
      <c r="E2459" s="23" t="n">
        <f aca="false">IF(ISNUMBER(D2459),YEAR(D2459),"")</f>
        <v>2004</v>
      </c>
      <c r="F2459" s="23" t="n">
        <f aca="false">IF(ISNUMBER(D2459),MONTH(D2459),"")</f>
        <v>11</v>
      </c>
      <c r="G2459" s="2" t="n">
        <v>58.87</v>
      </c>
      <c r="H2459" s="2" t="n">
        <v>9.57</v>
      </c>
      <c r="I2459" s="2" t="n">
        <v>0</v>
      </c>
      <c r="J2459" s="5" t="n">
        <v>37</v>
      </c>
      <c r="K2459" s="2" t="n">
        <v>0</v>
      </c>
      <c r="L2459" s="2" t="n">
        <v>27.62</v>
      </c>
      <c r="M2459" s="2"/>
      <c r="N2459" s="2"/>
      <c r="O2459" s="2"/>
      <c r="P2459" s="2"/>
      <c r="Q2459" s="2"/>
      <c r="R2459" s="2"/>
      <c r="S2459" s="2"/>
      <c r="T2459" s="20"/>
      <c r="U2459" s="20"/>
      <c r="V2459" s="20"/>
      <c r="W2459" s="20"/>
    </row>
    <row r="2460" customFormat="false" ht="15" hidden="false" customHeight="true" outlineLevel="0" collapsed="false">
      <c r="A2460" s="1" t="s">
        <v>23</v>
      </c>
      <c r="B2460" s="2" t="s">
        <v>48</v>
      </c>
      <c r="C2460" s="2" t="n">
        <v>1082</v>
      </c>
      <c r="D2460" s="22" t="n">
        <v>38315</v>
      </c>
      <c r="E2460" s="23" t="n">
        <f aca="false">IF(ISNUMBER(D2460),YEAR(D2460),"")</f>
        <v>2004</v>
      </c>
      <c r="F2460" s="23" t="n">
        <f aca="false">IF(ISNUMBER(D2460),MONTH(D2460),"")</f>
        <v>11</v>
      </c>
      <c r="G2460" s="2" t="n">
        <v>58.85</v>
      </c>
      <c r="H2460" s="2" t="n">
        <v>9.67</v>
      </c>
      <c r="I2460" s="2" t="n">
        <v>1082</v>
      </c>
      <c r="J2460" s="5" t="n">
        <v>105</v>
      </c>
      <c r="K2460" s="2" t="n">
        <v>0</v>
      </c>
      <c r="L2460" s="2" t="n">
        <v>27.896</v>
      </c>
      <c r="M2460" s="2" t="n">
        <v>6</v>
      </c>
      <c r="N2460" s="2" t="n">
        <v>5.6</v>
      </c>
      <c r="O2460" s="2"/>
      <c r="P2460" s="2"/>
      <c r="Q2460" s="2" t="n">
        <v>0.4</v>
      </c>
      <c r="R2460" s="2" t="n">
        <v>0.42</v>
      </c>
      <c r="S2460" s="2" t="n">
        <v>4.9</v>
      </c>
      <c r="T2460" s="20" t="n">
        <v>13.3333333333333</v>
      </c>
      <c r="U2460" s="20" t="n">
        <v>1.14285714285714</v>
      </c>
      <c r="V2460" s="20" t="n">
        <v>11.6666666666667</v>
      </c>
      <c r="W2460" s="20" t="n">
        <v>14.2857142857143</v>
      </c>
    </row>
    <row r="2461" customFormat="false" ht="15" hidden="false" customHeight="true" outlineLevel="0" collapsed="false">
      <c r="A2461" s="1" t="s">
        <v>23</v>
      </c>
      <c r="B2461" s="2" t="s">
        <v>24</v>
      </c>
      <c r="C2461" s="2" t="n">
        <v>0</v>
      </c>
      <c r="D2461" s="22" t="n">
        <v>38316.5444444444</v>
      </c>
      <c r="E2461" s="23" t="n">
        <f aca="false">IF(ISNUMBER(D2461),YEAR(D2461),"")</f>
        <v>2004</v>
      </c>
      <c r="F2461" s="23" t="n">
        <f aca="false">IF(ISNUMBER(D2461),MONTH(D2461),"")</f>
        <v>11</v>
      </c>
      <c r="G2461" s="2" t="n">
        <v>58.87</v>
      </c>
      <c r="H2461" s="2" t="n">
        <v>9.57</v>
      </c>
      <c r="I2461" s="2" t="n">
        <v>0</v>
      </c>
      <c r="J2461" s="5" t="n">
        <v>37</v>
      </c>
      <c r="K2461" s="2" t="n">
        <v>0</v>
      </c>
      <c r="L2461" s="2" t="n">
        <v>28.139</v>
      </c>
      <c r="M2461" s="2"/>
      <c r="N2461" s="2"/>
      <c r="O2461" s="2"/>
      <c r="P2461" s="2"/>
      <c r="Q2461" s="2"/>
      <c r="R2461" s="2"/>
      <c r="S2461" s="2"/>
      <c r="T2461" s="20"/>
      <c r="U2461" s="20"/>
      <c r="V2461" s="20"/>
      <c r="W2461" s="20"/>
    </row>
    <row r="2462" customFormat="false" ht="15" hidden="false" customHeight="true" outlineLevel="0" collapsed="false">
      <c r="A2462" s="1" t="s">
        <v>23</v>
      </c>
      <c r="B2462" s="2" t="s">
        <v>24</v>
      </c>
      <c r="C2462" s="2" t="n">
        <v>0</v>
      </c>
      <c r="D2462" s="22" t="n">
        <v>38316.6152777778</v>
      </c>
      <c r="E2462" s="23" t="n">
        <f aca="false">IF(ISNUMBER(D2462),YEAR(D2462),"")</f>
        <v>2004</v>
      </c>
      <c r="F2462" s="23" t="n">
        <f aca="false">IF(ISNUMBER(D2462),MONTH(D2462),"")</f>
        <v>11</v>
      </c>
      <c r="G2462" s="2" t="n">
        <v>58.87</v>
      </c>
      <c r="H2462" s="2" t="n">
        <v>9.57</v>
      </c>
      <c r="I2462" s="2" t="n">
        <v>0</v>
      </c>
      <c r="J2462" s="5" t="n">
        <v>37</v>
      </c>
      <c r="K2462" s="2" t="n">
        <v>0</v>
      </c>
      <c r="L2462" s="2" t="n">
        <v>30.204</v>
      </c>
      <c r="M2462" s="2"/>
      <c r="N2462" s="2"/>
      <c r="O2462" s="2"/>
      <c r="P2462" s="2"/>
      <c r="Q2462" s="2"/>
      <c r="R2462" s="2"/>
      <c r="S2462" s="2"/>
      <c r="T2462" s="20"/>
      <c r="U2462" s="20"/>
      <c r="V2462" s="20"/>
      <c r="W2462" s="20"/>
    </row>
    <row r="2463" customFormat="false" ht="15" hidden="false" customHeight="true" outlineLevel="0" collapsed="false">
      <c r="A2463" s="1" t="s">
        <v>23</v>
      </c>
      <c r="B2463" s="2" t="s">
        <v>24</v>
      </c>
      <c r="C2463" s="2" t="n">
        <v>38</v>
      </c>
      <c r="D2463" s="22" t="n">
        <v>38317.4138888889</v>
      </c>
      <c r="E2463" s="23" t="n">
        <f aca="false">IF(ISNUMBER(D2463),YEAR(D2463),"")</f>
        <v>2004</v>
      </c>
      <c r="F2463" s="23" t="n">
        <f aca="false">IF(ISNUMBER(D2463),MONTH(D2463),"")</f>
        <v>11</v>
      </c>
      <c r="G2463" s="2" t="n">
        <v>58.97</v>
      </c>
      <c r="H2463" s="2" t="n">
        <v>10.55</v>
      </c>
      <c r="I2463" s="2" t="n">
        <v>38</v>
      </c>
      <c r="J2463" s="5" t="n">
        <v>157</v>
      </c>
      <c r="K2463" s="2" t="n">
        <v>0</v>
      </c>
      <c r="L2463" s="2" t="n">
        <v>30.226</v>
      </c>
      <c r="M2463" s="2"/>
      <c r="N2463" s="5" t="n">
        <v>5.98</v>
      </c>
      <c r="O2463" s="2" t="n">
        <v>5.8</v>
      </c>
      <c r="P2463" s="2" t="n">
        <v>0.18</v>
      </c>
      <c r="Q2463" s="2"/>
      <c r="R2463" s="2" t="n">
        <v>0.34</v>
      </c>
      <c r="S2463" s="2" t="n">
        <v>5.2</v>
      </c>
      <c r="T2463" s="20" t="n">
        <v>17.5882352941176</v>
      </c>
      <c r="U2463" s="20" t="n">
        <v>1.15</v>
      </c>
      <c r="V2463" s="20" t="n">
        <v>15.2941176470588</v>
      </c>
      <c r="W2463" s="20"/>
    </row>
    <row r="2464" customFormat="false" ht="15" hidden="false" customHeight="true" outlineLevel="0" collapsed="false">
      <c r="A2464" s="1" t="s">
        <v>23</v>
      </c>
      <c r="B2464" s="2" t="s">
        <v>24</v>
      </c>
      <c r="C2464" s="2" t="n">
        <v>39</v>
      </c>
      <c r="D2464" s="22" t="n">
        <v>38317.7298611111</v>
      </c>
      <c r="E2464" s="23" t="n">
        <f aca="false">IF(ISNUMBER(D2464),YEAR(D2464),"")</f>
        <v>2004</v>
      </c>
      <c r="F2464" s="23" t="n">
        <f aca="false">IF(ISNUMBER(D2464),MONTH(D2464),"")</f>
        <v>11</v>
      </c>
      <c r="G2464" s="2" t="n">
        <v>58.38</v>
      </c>
      <c r="H2464" s="2" t="n">
        <v>8.82</v>
      </c>
      <c r="I2464" s="2" t="n">
        <v>39</v>
      </c>
      <c r="J2464" s="5" t="n">
        <v>105</v>
      </c>
      <c r="K2464" s="2" t="n">
        <v>0</v>
      </c>
      <c r="L2464" s="2" t="n">
        <v>31.458</v>
      </c>
      <c r="M2464" s="2" t="n">
        <v>5.86</v>
      </c>
      <c r="N2464" s="5" t="n">
        <v>5.46</v>
      </c>
      <c r="O2464" s="2" t="n">
        <v>5.1</v>
      </c>
      <c r="P2464" s="2" t="n">
        <v>0.36</v>
      </c>
      <c r="Q2464" s="2" t="n">
        <v>0.4</v>
      </c>
      <c r="R2464" s="2" t="n">
        <v>0.46</v>
      </c>
      <c r="S2464" s="2" t="n">
        <v>4.4</v>
      </c>
      <c r="T2464" s="20" t="n">
        <v>11.8695652173913</v>
      </c>
      <c r="U2464" s="20" t="n">
        <v>1.24090909090909</v>
      </c>
      <c r="V2464" s="20" t="n">
        <v>9.56521739130435</v>
      </c>
      <c r="W2464" s="20" t="n">
        <v>12.7391304347826</v>
      </c>
    </row>
    <row r="2465" customFormat="false" ht="15" hidden="false" customHeight="true" outlineLevel="0" collapsed="false">
      <c r="A2465" s="1" t="s">
        <v>23</v>
      </c>
      <c r="B2465" s="2" t="s">
        <v>24</v>
      </c>
      <c r="C2465" s="2" t="n">
        <v>0</v>
      </c>
      <c r="D2465" s="22" t="n">
        <v>38318.5319444445</v>
      </c>
      <c r="E2465" s="23" t="n">
        <f aca="false">IF(ISNUMBER(D2465),YEAR(D2465),"")</f>
        <v>2004</v>
      </c>
      <c r="F2465" s="23" t="n">
        <f aca="false">IF(ISNUMBER(D2465),MONTH(D2465),"")</f>
        <v>11</v>
      </c>
      <c r="G2465" s="2" t="n">
        <v>58.22</v>
      </c>
      <c r="H2465" s="2" t="n">
        <v>8.4</v>
      </c>
      <c r="I2465" s="2" t="n">
        <v>0</v>
      </c>
      <c r="J2465" s="5" t="n">
        <v>73</v>
      </c>
      <c r="K2465" s="2" t="n">
        <v>0</v>
      </c>
      <c r="L2465" s="2" t="n">
        <v>30.528</v>
      </c>
      <c r="M2465" s="2"/>
      <c r="N2465" s="2"/>
      <c r="O2465" s="2"/>
      <c r="P2465" s="2"/>
      <c r="Q2465" s="2"/>
      <c r="R2465" s="2"/>
      <c r="S2465" s="2"/>
      <c r="T2465" s="20"/>
      <c r="U2465" s="20"/>
      <c r="V2465" s="20"/>
      <c r="W2465" s="20"/>
    </row>
    <row r="2466" customFormat="false" ht="15" hidden="false" customHeight="true" outlineLevel="0" collapsed="false">
      <c r="A2466" s="1" t="s">
        <v>23</v>
      </c>
      <c r="B2466" s="2" t="s">
        <v>24</v>
      </c>
      <c r="C2466" s="2" t="n">
        <v>0</v>
      </c>
      <c r="D2466" s="22" t="n">
        <v>38321.5479166667</v>
      </c>
      <c r="E2466" s="23" t="n">
        <f aca="false">IF(ISNUMBER(D2466),YEAR(D2466),"")</f>
        <v>2004</v>
      </c>
      <c r="F2466" s="23" t="n">
        <f aca="false">IF(ISNUMBER(D2466),MONTH(D2466),"")</f>
        <v>11</v>
      </c>
      <c r="G2466" s="2" t="n">
        <v>57.98</v>
      </c>
      <c r="H2466" s="2" t="n">
        <v>7.57</v>
      </c>
      <c r="I2466" s="2" t="n">
        <v>0</v>
      </c>
      <c r="J2466" s="5" t="n">
        <v>73</v>
      </c>
      <c r="K2466" s="2" t="n">
        <v>0</v>
      </c>
      <c r="L2466" s="2" t="n">
        <v>30.812</v>
      </c>
      <c r="M2466" s="2"/>
      <c r="N2466" s="2"/>
      <c r="O2466" s="2"/>
      <c r="P2466" s="2"/>
      <c r="Q2466" s="2"/>
      <c r="R2466" s="2"/>
      <c r="S2466" s="2"/>
      <c r="T2466" s="20"/>
      <c r="U2466" s="20"/>
      <c r="V2466" s="20"/>
      <c r="W2466" s="20"/>
    </row>
    <row r="2467" customFormat="false" ht="15" hidden="false" customHeight="true" outlineLevel="0" collapsed="false">
      <c r="A2467" s="1" t="s">
        <v>25</v>
      </c>
      <c r="B2467" s="2" t="s">
        <v>39</v>
      </c>
      <c r="C2467" s="2" t="n">
        <v>11</v>
      </c>
      <c r="D2467" s="22" t="n">
        <v>38328.3229166667</v>
      </c>
      <c r="E2467" s="23" t="n">
        <f aca="false">IF(ISNUMBER(D2467),YEAR(D2467),"")</f>
        <v>2004</v>
      </c>
      <c r="F2467" s="23" t="n">
        <f aca="false">IF(ISNUMBER(D2467),MONTH(D2467),"")</f>
        <v>12</v>
      </c>
      <c r="G2467" s="2" t="n">
        <v>58.868</v>
      </c>
      <c r="H2467" s="2" t="n">
        <v>11.1033</v>
      </c>
      <c r="I2467" s="2" t="n">
        <v>11</v>
      </c>
      <c r="J2467" s="5" t="n">
        <v>247</v>
      </c>
      <c r="K2467" s="23" t="n">
        <v>0</v>
      </c>
      <c r="L2467" s="2" t="n">
        <v>30.758</v>
      </c>
      <c r="M2467" s="2" t="n">
        <v>6.86</v>
      </c>
      <c r="N2467" s="5" t="n">
        <v>6.76</v>
      </c>
      <c r="O2467" s="2" t="n">
        <v>6.4</v>
      </c>
      <c r="P2467" s="2" t="n">
        <v>0.36</v>
      </c>
      <c r="Q2467" s="2" t="n">
        <v>0.1</v>
      </c>
      <c r="R2467" s="2" t="n">
        <v>0.57</v>
      </c>
      <c r="S2467" s="2" t="n">
        <v>5.8</v>
      </c>
      <c r="T2467" s="20" t="n">
        <v>11.859649122807</v>
      </c>
      <c r="U2467" s="20" t="n">
        <v>1.16551724137931</v>
      </c>
      <c r="V2467" s="20" t="n">
        <v>10.1754385964912</v>
      </c>
      <c r="W2467" s="20" t="n">
        <v>12.0350877192982</v>
      </c>
    </row>
    <row r="2468" customFormat="false" ht="15" hidden="false" customHeight="true" outlineLevel="0" collapsed="false">
      <c r="A2468" s="1" t="s">
        <v>23</v>
      </c>
      <c r="B2468" s="2" t="s">
        <v>48</v>
      </c>
      <c r="C2468" s="2" t="n">
        <v>1083</v>
      </c>
      <c r="D2468" s="22" t="n">
        <v>38329</v>
      </c>
      <c r="E2468" s="23" t="n">
        <f aca="false">IF(ISNUMBER(D2468),YEAR(D2468),"")</f>
        <v>2004</v>
      </c>
      <c r="F2468" s="23" t="n">
        <f aca="false">IF(ISNUMBER(D2468),MONTH(D2468),"")</f>
        <v>12</v>
      </c>
      <c r="G2468" s="2" t="n">
        <v>58.85</v>
      </c>
      <c r="H2468" s="2" t="n">
        <v>9.67</v>
      </c>
      <c r="I2468" s="2" t="n">
        <v>1083</v>
      </c>
      <c r="J2468" s="5" t="n">
        <v>105</v>
      </c>
      <c r="K2468" s="2" t="n">
        <v>0</v>
      </c>
      <c r="L2468" s="2" t="n">
        <v>32.105</v>
      </c>
      <c r="M2468" s="2" t="n">
        <v>6.3</v>
      </c>
      <c r="N2468" s="2" t="n">
        <v>5.9</v>
      </c>
      <c r="O2468" s="2"/>
      <c r="P2468" s="2"/>
      <c r="Q2468" s="2" t="n">
        <v>0.4</v>
      </c>
      <c r="R2468" s="2" t="n">
        <v>0.58</v>
      </c>
      <c r="S2468" s="2" t="n">
        <v>5.1</v>
      </c>
      <c r="T2468" s="20" t="n">
        <v>10.1724137931035</v>
      </c>
      <c r="U2468" s="20" t="n">
        <v>1.15686274509804</v>
      </c>
      <c r="V2468" s="20" t="n">
        <v>8.79310344827586</v>
      </c>
      <c r="W2468" s="20" t="n">
        <v>10.8620689655172</v>
      </c>
    </row>
    <row r="2469" customFormat="false" ht="15" hidden="false" customHeight="true" outlineLevel="0" collapsed="false">
      <c r="A2469" s="1" t="s">
        <v>25</v>
      </c>
      <c r="B2469" s="2" t="s">
        <v>42</v>
      </c>
      <c r="C2469" s="2" t="n">
        <v>160</v>
      </c>
      <c r="D2469" s="22" t="n">
        <v>38329.2951388889</v>
      </c>
      <c r="E2469" s="23" t="n">
        <f aca="false">IF(ISNUMBER(D2469),YEAR(D2469),"")</f>
        <v>2004</v>
      </c>
      <c r="F2469" s="23" t="n">
        <f aca="false">IF(ISNUMBER(D2469),MONTH(D2469),"")</f>
        <v>12</v>
      </c>
      <c r="G2469" s="2" t="n">
        <v>58.258</v>
      </c>
      <c r="H2469" s="2" t="n">
        <v>11.433</v>
      </c>
      <c r="I2469" s="2" t="n">
        <v>160</v>
      </c>
      <c r="J2469" s="5" t="n">
        <v>63</v>
      </c>
      <c r="K2469" s="23" t="n">
        <v>0</v>
      </c>
      <c r="L2469" s="2" t="n">
        <v>28.491</v>
      </c>
      <c r="M2469" s="2" t="n">
        <v>6.6</v>
      </c>
      <c r="N2469" s="5" t="n">
        <v>6.3</v>
      </c>
      <c r="O2469" s="2" t="n">
        <v>5.9</v>
      </c>
      <c r="P2469" s="2" t="n">
        <v>0.4</v>
      </c>
      <c r="Q2469" s="2" t="n">
        <v>0.3</v>
      </c>
      <c r="R2469" s="2" t="n">
        <v>0.5</v>
      </c>
      <c r="S2469" s="2" t="n">
        <v>5.8</v>
      </c>
      <c r="T2469" s="20" t="n">
        <v>12.6</v>
      </c>
      <c r="U2469" s="20" t="n">
        <v>1.08620689655172</v>
      </c>
      <c r="V2469" s="20" t="n">
        <v>11.6</v>
      </c>
      <c r="W2469" s="20" t="n">
        <v>13.2</v>
      </c>
    </row>
    <row r="2470" customFormat="false" ht="15" hidden="false" customHeight="true" outlineLevel="0" collapsed="false">
      <c r="A2470" s="1" t="s">
        <v>25</v>
      </c>
      <c r="B2470" s="2" t="s">
        <v>42</v>
      </c>
      <c r="C2470" s="2" t="n">
        <v>161</v>
      </c>
      <c r="D2470" s="22" t="n">
        <v>38329.3298611111</v>
      </c>
      <c r="E2470" s="23" t="n">
        <f aca="false">IF(ISNUMBER(D2470),YEAR(D2470),"")</f>
        <v>2004</v>
      </c>
      <c r="F2470" s="23" t="n">
        <f aca="false">IF(ISNUMBER(D2470),MONTH(D2470),"")</f>
        <v>12</v>
      </c>
      <c r="G2470" s="2" t="n">
        <v>58.343</v>
      </c>
      <c r="H2470" s="2" t="n">
        <v>11.4033</v>
      </c>
      <c r="I2470" s="2" t="n">
        <v>161</v>
      </c>
      <c r="J2470" s="5" t="n">
        <v>48</v>
      </c>
      <c r="K2470" s="23" t="n">
        <v>0</v>
      </c>
      <c r="L2470" s="2" t="n">
        <v>28.425</v>
      </c>
      <c r="M2470" s="2" t="n">
        <v>6.86</v>
      </c>
      <c r="N2470" s="5" t="n">
        <v>6.56</v>
      </c>
      <c r="O2470" s="2" t="n">
        <v>6.1</v>
      </c>
      <c r="P2470" s="2" t="n">
        <v>0.46</v>
      </c>
      <c r="Q2470" s="2" t="n">
        <v>0.3</v>
      </c>
      <c r="R2470" s="2" t="n">
        <v>0.53</v>
      </c>
      <c r="S2470" s="2" t="n">
        <v>6.3</v>
      </c>
      <c r="T2470" s="20" t="n">
        <v>12.377358490566</v>
      </c>
      <c r="U2470" s="20" t="n">
        <v>1.04126984126984</v>
      </c>
      <c r="V2470" s="20" t="n">
        <v>11.8867924528302</v>
      </c>
      <c r="W2470" s="20" t="n">
        <v>12.9433962264151</v>
      </c>
    </row>
    <row r="2471" customFormat="false" ht="15" hidden="false" customHeight="true" outlineLevel="0" collapsed="false">
      <c r="A2471" s="1" t="s">
        <v>25</v>
      </c>
      <c r="B2471" s="2" t="s">
        <v>42</v>
      </c>
      <c r="C2471" s="2" t="n">
        <v>162</v>
      </c>
      <c r="D2471" s="22" t="n">
        <v>38329.3680555556</v>
      </c>
      <c r="E2471" s="23" t="n">
        <f aca="false">IF(ISNUMBER(D2471),YEAR(D2471),"")</f>
        <v>2004</v>
      </c>
      <c r="F2471" s="23" t="n">
        <f aca="false">IF(ISNUMBER(D2471),MONTH(D2471),"")</f>
        <v>12</v>
      </c>
      <c r="G2471" s="2" t="n">
        <v>58.353</v>
      </c>
      <c r="H2471" s="2" t="n">
        <v>11.24</v>
      </c>
      <c r="I2471" s="2" t="n">
        <v>162</v>
      </c>
      <c r="J2471" s="5" t="n">
        <v>29</v>
      </c>
      <c r="K2471" s="23" t="n">
        <v>0</v>
      </c>
      <c r="L2471" s="2" t="n">
        <v>28.888</v>
      </c>
      <c r="M2471" s="2" t="n">
        <v>6.67</v>
      </c>
      <c r="N2471" s="5" t="n">
        <v>6.27</v>
      </c>
      <c r="O2471" s="2" t="n">
        <v>5.8</v>
      </c>
      <c r="P2471" s="2" t="n">
        <v>0.47</v>
      </c>
      <c r="Q2471" s="2" t="n">
        <v>0.4</v>
      </c>
      <c r="R2471" s="2" t="n">
        <v>0.54</v>
      </c>
      <c r="S2471" s="2" t="n">
        <v>5.7</v>
      </c>
      <c r="T2471" s="20" t="n">
        <v>11.6111111111111</v>
      </c>
      <c r="U2471" s="20" t="n">
        <v>1.1</v>
      </c>
      <c r="V2471" s="20" t="n">
        <v>10.5555555555556</v>
      </c>
      <c r="W2471" s="20" t="n">
        <v>12.3518518518519</v>
      </c>
    </row>
    <row r="2472" customFormat="false" ht="15" hidden="false" customHeight="true" outlineLevel="0" collapsed="false">
      <c r="A2472" s="1" t="s">
        <v>23</v>
      </c>
      <c r="B2472" s="2" t="s">
        <v>48</v>
      </c>
      <c r="C2472" s="2" t="n">
        <v>1105</v>
      </c>
      <c r="D2472" s="22" t="n">
        <v>38329.4583333333</v>
      </c>
      <c r="E2472" s="23" t="n">
        <f aca="false">IF(ISNUMBER(D2472),YEAR(D2472),"")</f>
        <v>2004</v>
      </c>
      <c r="F2472" s="23" t="n">
        <f aca="false">IF(ISNUMBER(D2472),MONTH(D2472),"")</f>
        <v>12</v>
      </c>
      <c r="G2472" s="2" t="n">
        <v>58.892</v>
      </c>
      <c r="H2472" s="2" t="n">
        <v>9.62</v>
      </c>
      <c r="I2472" s="2" t="n">
        <v>1105</v>
      </c>
      <c r="J2472" s="5" t="n">
        <v>20</v>
      </c>
      <c r="K2472" s="2" t="n">
        <v>0</v>
      </c>
      <c r="L2472" s="2" t="n">
        <v>32.988</v>
      </c>
      <c r="M2472" s="2"/>
      <c r="N2472" s="2"/>
      <c r="O2472" s="2"/>
      <c r="P2472" s="2"/>
      <c r="Q2472" s="2"/>
      <c r="R2472" s="2"/>
      <c r="S2472" s="2"/>
      <c r="T2472" s="20"/>
      <c r="U2472" s="20"/>
      <c r="V2472" s="20"/>
      <c r="W2472" s="20"/>
    </row>
    <row r="2473" customFormat="false" ht="15" hidden="false" customHeight="true" outlineLevel="0" collapsed="false">
      <c r="A2473" s="1" t="s">
        <v>25</v>
      </c>
      <c r="B2473" s="2" t="s">
        <v>27</v>
      </c>
      <c r="C2473" s="2" t="n">
        <v>802</v>
      </c>
      <c r="D2473" s="22" t="n">
        <v>38329.9430555556</v>
      </c>
      <c r="E2473" s="23" t="n">
        <f aca="false">IF(ISNUMBER(D2473),YEAR(D2473),"")</f>
        <v>2004</v>
      </c>
      <c r="F2473" s="23" t="n">
        <f aca="false">IF(ISNUMBER(D2473),MONTH(D2473),"")</f>
        <v>12</v>
      </c>
      <c r="G2473" s="2" t="n">
        <v>57.87</v>
      </c>
      <c r="H2473" s="2" t="n">
        <v>11.3</v>
      </c>
      <c r="I2473" s="2" t="n">
        <v>802</v>
      </c>
      <c r="J2473" s="5" t="n">
        <v>94</v>
      </c>
      <c r="K2473" s="23" t="n">
        <v>0</v>
      </c>
      <c r="L2473" s="2" t="n">
        <v>33.581</v>
      </c>
      <c r="M2473" s="2" t="n">
        <v>4.28</v>
      </c>
      <c r="N2473" s="5" t="n">
        <v>4.08</v>
      </c>
      <c r="O2473" s="2" t="n">
        <v>3.8</v>
      </c>
      <c r="P2473" s="2" t="n">
        <v>0.28</v>
      </c>
      <c r="Q2473" s="2" t="n">
        <v>0.2</v>
      </c>
      <c r="R2473" s="2" t="n">
        <v>0.44</v>
      </c>
      <c r="S2473" s="2" t="n">
        <v>3.2</v>
      </c>
      <c r="T2473" s="20" t="n">
        <v>9.27272727272727</v>
      </c>
      <c r="U2473" s="20" t="n">
        <v>1.275</v>
      </c>
      <c r="V2473" s="20" t="n">
        <v>7.27272727272727</v>
      </c>
      <c r="W2473" s="20" t="n">
        <v>9.72727272727273</v>
      </c>
    </row>
    <row r="2474" customFormat="false" ht="15" hidden="false" customHeight="true" outlineLevel="0" collapsed="false">
      <c r="A2474" s="1" t="s">
        <v>23</v>
      </c>
      <c r="B2474" s="2" t="s">
        <v>24</v>
      </c>
      <c r="C2474" s="2" t="n">
        <v>200</v>
      </c>
      <c r="D2474" s="22" t="n">
        <v>38329.9625</v>
      </c>
      <c r="E2474" s="23" t="n">
        <f aca="false">IF(ISNUMBER(D2474),YEAR(D2474),"")</f>
        <v>2004</v>
      </c>
      <c r="F2474" s="23" t="n">
        <f aca="false">IF(ISNUMBER(D2474),MONTH(D2474),"")</f>
        <v>12</v>
      </c>
      <c r="G2474" s="2" t="n">
        <v>58.4</v>
      </c>
      <c r="H2474" s="2" t="n">
        <v>8.77</v>
      </c>
      <c r="I2474" s="2" t="n">
        <v>200</v>
      </c>
      <c r="J2474" s="5" t="n">
        <v>160</v>
      </c>
      <c r="K2474" s="2" t="n">
        <v>0</v>
      </c>
      <c r="L2474" s="2" t="n">
        <v>29.919</v>
      </c>
      <c r="M2474" s="2"/>
      <c r="N2474" s="5" t="n">
        <v>7.3</v>
      </c>
      <c r="O2474" s="2" t="n">
        <v>7.2</v>
      </c>
      <c r="P2474" s="2" t="n">
        <v>0.1</v>
      </c>
      <c r="Q2474" s="2"/>
      <c r="R2474" s="2" t="n">
        <v>0.48</v>
      </c>
      <c r="S2474" s="2" t="n">
        <v>16.3</v>
      </c>
      <c r="T2474" s="20" t="n">
        <v>15.2083333333333</v>
      </c>
      <c r="U2474" s="20" t="n">
        <v>0.447852760736196</v>
      </c>
      <c r="V2474" s="20" t="n">
        <v>33.9583333333333</v>
      </c>
      <c r="W2474" s="20"/>
    </row>
    <row r="2475" customFormat="false" ht="15" hidden="false" customHeight="true" outlineLevel="0" collapsed="false">
      <c r="A2475" s="1" t="s">
        <v>23</v>
      </c>
      <c r="B2475" s="2" t="s">
        <v>24</v>
      </c>
      <c r="C2475" s="2" t="n">
        <v>40</v>
      </c>
      <c r="D2475" s="22" t="n">
        <v>38329.9854166667</v>
      </c>
      <c r="E2475" s="23" t="n">
        <f aca="false">IF(ISNUMBER(D2475),YEAR(D2475),"")</f>
        <v>2004</v>
      </c>
      <c r="F2475" s="23" t="n">
        <f aca="false">IF(ISNUMBER(D2475),MONTH(D2475),"")</f>
        <v>12</v>
      </c>
      <c r="G2475" s="2" t="n">
        <v>58.38</v>
      </c>
      <c r="H2475" s="2" t="n">
        <v>8.82</v>
      </c>
      <c r="I2475" s="2" t="n">
        <v>40</v>
      </c>
      <c r="J2475" s="5" t="n">
        <v>105</v>
      </c>
      <c r="K2475" s="2" t="n">
        <v>0</v>
      </c>
      <c r="L2475" s="2" t="n">
        <v>31.463</v>
      </c>
      <c r="M2475" s="2" t="n">
        <v>6.06</v>
      </c>
      <c r="N2475" s="5" t="n">
        <v>5.66</v>
      </c>
      <c r="O2475" s="2" t="n">
        <v>5.6</v>
      </c>
      <c r="P2475" s="2" t="n">
        <v>0.06</v>
      </c>
      <c r="Q2475" s="2" t="n">
        <v>0.4</v>
      </c>
      <c r="R2475" s="2" t="n">
        <v>0.47</v>
      </c>
      <c r="S2475" s="2" t="n">
        <v>6.2</v>
      </c>
      <c r="T2475" s="20" t="n">
        <v>12.0425531914894</v>
      </c>
      <c r="U2475" s="20" t="n">
        <v>0.912903225806451</v>
      </c>
      <c r="V2475" s="20" t="n">
        <v>13.1914893617021</v>
      </c>
      <c r="W2475" s="20" t="n">
        <v>12.8936170212766</v>
      </c>
    </row>
    <row r="2476" customFormat="false" ht="15" hidden="false" customHeight="true" outlineLevel="0" collapsed="false">
      <c r="A2476" s="1" t="s">
        <v>23</v>
      </c>
      <c r="B2476" s="2" t="s">
        <v>24</v>
      </c>
      <c r="C2476" s="2" t="n">
        <v>41</v>
      </c>
      <c r="D2476" s="22" t="n">
        <v>38330.0041666667</v>
      </c>
      <c r="E2476" s="23" t="n">
        <f aca="false">IF(ISNUMBER(D2476),YEAR(D2476),"")</f>
        <v>2004</v>
      </c>
      <c r="F2476" s="23" t="n">
        <f aca="false">IF(ISNUMBER(D2476),MONTH(D2476),"")</f>
        <v>12</v>
      </c>
      <c r="G2476" s="2" t="n">
        <v>58.33</v>
      </c>
      <c r="H2476" s="2" t="n">
        <v>8.9</v>
      </c>
      <c r="I2476" s="2" t="n">
        <v>41</v>
      </c>
      <c r="J2476" s="5" t="n">
        <v>260</v>
      </c>
      <c r="K2476" s="2" t="n">
        <v>0</v>
      </c>
      <c r="L2476" s="2" t="n">
        <v>33.169</v>
      </c>
      <c r="M2476" s="2"/>
      <c r="N2476" s="5" t="n">
        <v>5.14</v>
      </c>
      <c r="O2476" s="2" t="n">
        <v>5.1</v>
      </c>
      <c r="P2476" s="2" t="n">
        <v>0.04</v>
      </c>
      <c r="Q2476" s="2"/>
      <c r="R2476" s="2" t="n">
        <v>0.47</v>
      </c>
      <c r="S2476" s="2" t="n">
        <v>4.1</v>
      </c>
      <c r="T2476" s="20" t="n">
        <v>10.936170212766</v>
      </c>
      <c r="U2476" s="20" t="n">
        <v>1.25365853658537</v>
      </c>
      <c r="V2476" s="20" t="n">
        <v>8.72340425531915</v>
      </c>
      <c r="W2476" s="20"/>
    </row>
    <row r="2477" customFormat="false" ht="15" hidden="false" customHeight="true" outlineLevel="0" collapsed="false">
      <c r="A2477" s="1" t="s">
        <v>23</v>
      </c>
      <c r="B2477" s="2" t="s">
        <v>24</v>
      </c>
      <c r="C2477" s="2" t="n">
        <v>210</v>
      </c>
      <c r="D2477" s="22" t="n">
        <v>38330.0395833333</v>
      </c>
      <c r="E2477" s="23" t="n">
        <f aca="false">IF(ISNUMBER(D2477),YEAR(D2477),"")</f>
        <v>2004</v>
      </c>
      <c r="F2477" s="23" t="n">
        <f aca="false">IF(ISNUMBER(D2477),MONTH(D2477),"")</f>
        <v>12</v>
      </c>
      <c r="G2477" s="2" t="n">
        <v>58.27</v>
      </c>
      <c r="H2477" s="2" t="n">
        <v>8.98</v>
      </c>
      <c r="I2477" s="2" t="n">
        <v>210</v>
      </c>
      <c r="J2477" s="5" t="n">
        <v>400</v>
      </c>
      <c r="K2477" s="2" t="n">
        <v>0</v>
      </c>
      <c r="L2477" s="2" t="n">
        <v>31.483</v>
      </c>
      <c r="M2477" s="2"/>
      <c r="N2477" s="5" t="n">
        <v>5.81</v>
      </c>
      <c r="O2477" s="2" t="n">
        <v>5.5</v>
      </c>
      <c r="P2477" s="2" t="n">
        <v>0.31</v>
      </c>
      <c r="Q2477" s="2"/>
      <c r="R2477" s="2" t="n">
        <v>0.47</v>
      </c>
      <c r="S2477" s="2" t="n">
        <v>4.5</v>
      </c>
      <c r="T2477" s="20" t="n">
        <v>12.3617021276596</v>
      </c>
      <c r="U2477" s="20" t="n">
        <v>1.29111111111111</v>
      </c>
      <c r="V2477" s="20" t="n">
        <v>9.57446808510638</v>
      </c>
      <c r="W2477" s="20"/>
    </row>
    <row r="2478" customFormat="false" ht="15" hidden="false" customHeight="true" outlineLevel="0" collapsed="false">
      <c r="A2478" s="1" t="s">
        <v>23</v>
      </c>
      <c r="B2478" s="2" t="s">
        <v>24</v>
      </c>
      <c r="C2478" s="2" t="n">
        <v>215</v>
      </c>
      <c r="D2478" s="22" t="n">
        <v>38330.075</v>
      </c>
      <c r="E2478" s="23" t="n">
        <f aca="false">IF(ISNUMBER(D2478),YEAR(D2478),"")</f>
        <v>2004</v>
      </c>
      <c r="F2478" s="23" t="n">
        <f aca="false">IF(ISNUMBER(D2478),MONTH(D2478),"")</f>
        <v>12</v>
      </c>
      <c r="G2478" s="2" t="n">
        <v>58.2</v>
      </c>
      <c r="H2478" s="2" t="n">
        <v>9.08</v>
      </c>
      <c r="I2478" s="2" t="n">
        <v>215</v>
      </c>
      <c r="J2478" s="5" t="n">
        <v>415</v>
      </c>
      <c r="K2478" s="2" t="n">
        <v>0</v>
      </c>
      <c r="L2478" s="2" t="n">
        <v>31.538</v>
      </c>
      <c r="M2478" s="2"/>
      <c r="N2478" s="5" t="n">
        <v>5.48</v>
      </c>
      <c r="O2478" s="2" t="n">
        <v>5.2</v>
      </c>
      <c r="P2478" s="2" t="n">
        <v>0.28</v>
      </c>
      <c r="Q2478" s="2"/>
      <c r="R2478" s="2" t="n">
        <v>0.46</v>
      </c>
      <c r="S2478" s="2" t="n">
        <v>4.1</v>
      </c>
      <c r="T2478" s="20" t="n">
        <v>11.9130434782609</v>
      </c>
      <c r="U2478" s="20" t="n">
        <v>1.33658536585366</v>
      </c>
      <c r="V2478" s="20" t="n">
        <v>8.91304347826087</v>
      </c>
      <c r="W2478" s="20"/>
    </row>
    <row r="2479" customFormat="false" ht="15" hidden="false" customHeight="true" outlineLevel="0" collapsed="false">
      <c r="A2479" s="1" t="s">
        <v>25</v>
      </c>
      <c r="B2479" s="2" t="s">
        <v>27</v>
      </c>
      <c r="C2479" s="2" t="n">
        <v>803</v>
      </c>
      <c r="D2479" s="22" t="n">
        <v>38330.1006944444</v>
      </c>
      <c r="E2479" s="23" t="n">
        <f aca="false">IF(ISNUMBER(D2479),YEAR(D2479),"")</f>
        <v>2004</v>
      </c>
      <c r="F2479" s="23" t="n">
        <f aca="false">IF(ISNUMBER(D2479),MONTH(D2479),"")</f>
        <v>12</v>
      </c>
      <c r="G2479" s="2" t="n">
        <v>58.275</v>
      </c>
      <c r="H2479" s="2" t="n">
        <v>10.513</v>
      </c>
      <c r="I2479" s="2" t="n">
        <v>803</v>
      </c>
      <c r="J2479" s="5" t="n">
        <v>331</v>
      </c>
      <c r="K2479" s="23" t="n">
        <v>5</v>
      </c>
      <c r="L2479" s="2" t="n">
        <v>33.464</v>
      </c>
      <c r="M2479" s="2" t="n">
        <v>3.89</v>
      </c>
      <c r="N2479" s="5" t="n">
        <v>3.84</v>
      </c>
      <c r="O2479" s="2" t="n">
        <v>3.8</v>
      </c>
      <c r="P2479" s="2" t="n">
        <v>0.04</v>
      </c>
      <c r="Q2479" s="26" t="n">
        <v>0.05</v>
      </c>
      <c r="R2479" s="2" t="n">
        <v>0.4</v>
      </c>
      <c r="S2479" s="2" t="n">
        <v>2.6</v>
      </c>
      <c r="T2479" s="20" t="n">
        <v>9.6</v>
      </c>
      <c r="U2479" s="20" t="n">
        <v>1.47692307692308</v>
      </c>
      <c r="V2479" s="20" t="n">
        <v>6.5</v>
      </c>
      <c r="W2479" s="20" t="n">
        <v>9.725</v>
      </c>
    </row>
    <row r="2480" customFormat="false" ht="15" hidden="false" customHeight="true" outlineLevel="0" collapsed="false">
      <c r="A2480" s="1" t="s">
        <v>23</v>
      </c>
      <c r="B2480" s="2" t="s">
        <v>24</v>
      </c>
      <c r="C2480" s="2" t="n">
        <v>220</v>
      </c>
      <c r="D2480" s="22" t="n">
        <v>38330.1138888889</v>
      </c>
      <c r="E2480" s="23" t="n">
        <f aca="false">IF(ISNUMBER(D2480),YEAR(D2480),"")</f>
        <v>2004</v>
      </c>
      <c r="F2480" s="23" t="n">
        <f aca="false">IF(ISNUMBER(D2480),MONTH(D2480),"")</f>
        <v>12</v>
      </c>
      <c r="G2480" s="2" t="n">
        <v>58.13</v>
      </c>
      <c r="H2480" s="2" t="n">
        <v>9.18</v>
      </c>
      <c r="I2480" s="2" t="n">
        <v>220</v>
      </c>
      <c r="J2480" s="5" t="n">
        <v>636</v>
      </c>
      <c r="K2480" s="2" t="n">
        <v>0</v>
      </c>
      <c r="L2480" s="2" t="n">
        <v>33.211</v>
      </c>
      <c r="M2480" s="2"/>
      <c r="N2480" s="5" t="n">
        <v>3.96</v>
      </c>
      <c r="O2480" s="2" t="n">
        <v>3.9</v>
      </c>
      <c r="P2480" s="2" t="n">
        <v>0.06</v>
      </c>
      <c r="Q2480" s="2"/>
      <c r="R2480" s="2" t="n">
        <v>0.37</v>
      </c>
      <c r="S2480" s="2" t="n">
        <v>2.6</v>
      </c>
      <c r="T2480" s="20" t="n">
        <v>10.7027027027027</v>
      </c>
      <c r="U2480" s="20" t="n">
        <v>1.52307692307692</v>
      </c>
      <c r="V2480" s="20" t="n">
        <v>7.02702702702703</v>
      </c>
      <c r="W2480" s="20"/>
    </row>
    <row r="2481" customFormat="false" ht="15" hidden="false" customHeight="true" outlineLevel="0" collapsed="false">
      <c r="A2481" s="1" t="s">
        <v>23</v>
      </c>
      <c r="B2481" s="2" t="s">
        <v>24</v>
      </c>
      <c r="C2481" s="2" t="n">
        <v>230</v>
      </c>
      <c r="D2481" s="22" t="n">
        <v>38330.1791666667</v>
      </c>
      <c r="E2481" s="23" t="n">
        <f aca="false">IF(ISNUMBER(D2481),YEAR(D2481),"")</f>
        <v>2004</v>
      </c>
      <c r="F2481" s="23" t="n">
        <f aca="false">IF(ISNUMBER(D2481),MONTH(D2481),"")</f>
        <v>12</v>
      </c>
      <c r="G2481" s="2" t="n">
        <v>58</v>
      </c>
      <c r="H2481" s="2" t="n">
        <v>9.37</v>
      </c>
      <c r="I2481" s="2" t="n">
        <v>230</v>
      </c>
      <c r="J2481" s="5" t="n">
        <v>443</v>
      </c>
      <c r="K2481" s="2" t="n">
        <v>0</v>
      </c>
      <c r="L2481" s="2" t="n">
        <v>33.362</v>
      </c>
      <c r="M2481" s="2"/>
      <c r="N2481" s="5" t="n">
        <v>4.14</v>
      </c>
      <c r="O2481" s="2" t="n">
        <v>4.1</v>
      </c>
      <c r="P2481" s="2" t="n">
        <v>0.04</v>
      </c>
      <c r="Q2481" s="2"/>
      <c r="R2481" s="2" t="n">
        <v>0.36</v>
      </c>
      <c r="S2481" s="2" t="n">
        <v>2.7</v>
      </c>
      <c r="T2481" s="20" t="n">
        <v>11.5</v>
      </c>
      <c r="U2481" s="20" t="n">
        <v>1.53333333333333</v>
      </c>
      <c r="V2481" s="20" t="n">
        <v>7.5</v>
      </c>
      <c r="W2481" s="20"/>
    </row>
    <row r="2482" customFormat="false" ht="15" hidden="false" customHeight="true" outlineLevel="0" collapsed="false">
      <c r="A2482" s="1" t="s">
        <v>25</v>
      </c>
      <c r="B2482" s="2" t="s">
        <v>27</v>
      </c>
      <c r="C2482" s="2" t="n">
        <v>805</v>
      </c>
      <c r="D2482" s="22" t="n">
        <v>38330.2152777778</v>
      </c>
      <c r="E2482" s="23" t="n">
        <f aca="false">IF(ISNUMBER(D2482),YEAR(D2482),"")</f>
        <v>2004</v>
      </c>
      <c r="F2482" s="23" t="n">
        <f aca="false">IF(ISNUMBER(D2482),MONTH(D2482),"")</f>
        <v>12</v>
      </c>
      <c r="G2482" s="2" t="n">
        <v>58.295</v>
      </c>
      <c r="H2482" s="2" t="n">
        <v>10.85</v>
      </c>
      <c r="I2482" s="2" t="n">
        <v>805</v>
      </c>
      <c r="J2482" s="5" t="n">
        <v>133</v>
      </c>
      <c r="K2482" s="23" t="n">
        <v>0</v>
      </c>
      <c r="L2482" s="2" t="n">
        <v>33.768</v>
      </c>
      <c r="M2482" s="2" t="n">
        <v>4.2</v>
      </c>
      <c r="N2482" s="5" t="n">
        <v>4.15</v>
      </c>
      <c r="O2482" s="2" t="n">
        <v>4.1</v>
      </c>
      <c r="P2482" s="2" t="n">
        <v>0.05</v>
      </c>
      <c r="Q2482" s="26" t="n">
        <v>0.05</v>
      </c>
      <c r="R2482" s="2" t="n">
        <v>0.42</v>
      </c>
      <c r="S2482" s="2" t="n">
        <v>2.6</v>
      </c>
      <c r="T2482" s="20" t="n">
        <v>9.88095238095238</v>
      </c>
      <c r="U2482" s="20" t="n">
        <v>1.59615384615385</v>
      </c>
      <c r="V2482" s="20" t="n">
        <v>6.19047619047619</v>
      </c>
      <c r="W2482" s="20" t="n">
        <v>10</v>
      </c>
    </row>
    <row r="2483" customFormat="false" ht="15" hidden="false" customHeight="true" outlineLevel="0" collapsed="false">
      <c r="A2483" s="1" t="s">
        <v>23</v>
      </c>
      <c r="B2483" s="2" t="s">
        <v>24</v>
      </c>
      <c r="C2483" s="2" t="n">
        <v>235</v>
      </c>
      <c r="D2483" s="22" t="n">
        <v>38330.2166666667</v>
      </c>
      <c r="E2483" s="23" t="n">
        <f aca="false">IF(ISNUMBER(D2483),YEAR(D2483),"")</f>
        <v>2004</v>
      </c>
      <c r="F2483" s="23" t="n">
        <f aca="false">IF(ISNUMBER(D2483),MONTH(D2483),"")</f>
        <v>12</v>
      </c>
      <c r="G2483" s="2" t="n">
        <v>57.93</v>
      </c>
      <c r="H2483" s="2" t="n">
        <v>9.47</v>
      </c>
      <c r="I2483" s="2" t="n">
        <v>235</v>
      </c>
      <c r="J2483" s="5" t="n">
        <v>172</v>
      </c>
      <c r="K2483" s="2" t="n">
        <v>0</v>
      </c>
      <c r="L2483" s="2" t="n">
        <v>33.56</v>
      </c>
      <c r="M2483" s="2"/>
      <c r="N2483" s="5" t="n">
        <v>4.05</v>
      </c>
      <c r="O2483" s="2" t="n">
        <v>4</v>
      </c>
      <c r="P2483" s="2" t="n">
        <v>0.05</v>
      </c>
      <c r="Q2483" s="2"/>
      <c r="R2483" s="2" t="n">
        <v>0.36</v>
      </c>
      <c r="S2483" s="2" t="n">
        <v>2.5</v>
      </c>
      <c r="T2483" s="20" t="n">
        <v>11.25</v>
      </c>
      <c r="U2483" s="20" t="n">
        <v>1.62</v>
      </c>
      <c r="V2483" s="20" t="n">
        <v>6.94444444444445</v>
      </c>
      <c r="W2483" s="20"/>
    </row>
    <row r="2484" customFormat="false" ht="15" hidden="false" customHeight="true" outlineLevel="0" collapsed="false">
      <c r="A2484" s="1" t="s">
        <v>23</v>
      </c>
      <c r="B2484" s="2" t="s">
        <v>24</v>
      </c>
      <c r="C2484" s="2" t="n">
        <v>241</v>
      </c>
      <c r="D2484" s="22" t="n">
        <v>38330.2541666667</v>
      </c>
      <c r="E2484" s="23" t="n">
        <f aca="false">IF(ISNUMBER(D2484),YEAR(D2484),"")</f>
        <v>2004</v>
      </c>
      <c r="F2484" s="23" t="n">
        <f aca="false">IF(ISNUMBER(D2484),MONTH(D2484),"")</f>
        <v>12</v>
      </c>
      <c r="G2484" s="2" t="n">
        <v>57.85</v>
      </c>
      <c r="H2484" s="2" t="n">
        <v>9.57</v>
      </c>
      <c r="I2484" s="2" t="n">
        <v>241</v>
      </c>
      <c r="J2484" s="5" t="n">
        <v>72</v>
      </c>
      <c r="K2484" s="2" t="n">
        <v>0</v>
      </c>
      <c r="L2484" s="2" t="n">
        <v>33.362</v>
      </c>
      <c r="M2484" s="2"/>
      <c r="N2484" s="5" t="n">
        <v>2.86</v>
      </c>
      <c r="O2484" s="2" t="n">
        <v>2.8</v>
      </c>
      <c r="P2484" s="2" t="n">
        <v>0.06</v>
      </c>
      <c r="Q2484" s="2"/>
      <c r="R2484" s="2" t="n">
        <v>0.3</v>
      </c>
      <c r="S2484" s="2" t="n">
        <v>1.9</v>
      </c>
      <c r="T2484" s="20" t="n">
        <v>9.53333333333333</v>
      </c>
      <c r="U2484" s="20" t="n">
        <v>1.50526315789474</v>
      </c>
      <c r="V2484" s="20" t="n">
        <v>6.33333333333333</v>
      </c>
      <c r="W2484" s="20"/>
    </row>
    <row r="2485" customFormat="false" ht="15" hidden="false" customHeight="true" outlineLevel="0" collapsed="false">
      <c r="A2485" s="1" t="s">
        <v>25</v>
      </c>
      <c r="B2485" s="2" t="s">
        <v>27</v>
      </c>
      <c r="C2485" s="2" t="n">
        <v>807</v>
      </c>
      <c r="D2485" s="22" t="n">
        <v>38330.2743055556</v>
      </c>
      <c r="E2485" s="23" t="n">
        <f aca="false">IF(ISNUMBER(D2485),YEAR(D2485),"")</f>
        <v>2004</v>
      </c>
      <c r="F2485" s="23" t="n">
        <f aca="false">IF(ISNUMBER(D2485),MONTH(D2485),"")</f>
        <v>12</v>
      </c>
      <c r="G2485" s="2" t="n">
        <v>58.337</v>
      </c>
      <c r="H2485" s="2" t="n">
        <v>11.03</v>
      </c>
      <c r="I2485" s="2" t="n">
        <v>807</v>
      </c>
      <c r="J2485" s="5" t="n">
        <v>78</v>
      </c>
      <c r="K2485" s="23" t="n">
        <v>0</v>
      </c>
      <c r="L2485" s="2" t="n">
        <v>30.917</v>
      </c>
      <c r="M2485" s="2" t="n">
        <v>6.32</v>
      </c>
      <c r="N2485" s="5" t="n">
        <v>6.12</v>
      </c>
      <c r="O2485" s="2" t="n">
        <v>5.7</v>
      </c>
      <c r="P2485" s="2" t="n">
        <v>0.42</v>
      </c>
      <c r="Q2485" s="2" t="n">
        <v>0.2</v>
      </c>
      <c r="R2485" s="2" t="n">
        <v>0.52</v>
      </c>
      <c r="S2485" s="2" t="n">
        <v>5.2</v>
      </c>
      <c r="T2485" s="20" t="n">
        <v>11.7692307692308</v>
      </c>
      <c r="U2485" s="20" t="n">
        <v>1.17692307692308</v>
      </c>
      <c r="V2485" s="20" t="n">
        <v>10</v>
      </c>
      <c r="W2485" s="20" t="n">
        <v>12.1538461538462</v>
      </c>
    </row>
    <row r="2486" customFormat="false" ht="15" hidden="false" customHeight="true" outlineLevel="0" collapsed="false">
      <c r="A2486" s="1" t="s">
        <v>23</v>
      </c>
      <c r="B2486" s="2" t="s">
        <v>24</v>
      </c>
      <c r="C2486" s="2" t="n">
        <v>247</v>
      </c>
      <c r="D2486" s="22" t="n">
        <v>38330.2791666667</v>
      </c>
      <c r="E2486" s="23" t="n">
        <f aca="false">IF(ISNUMBER(D2486),YEAR(D2486),"")</f>
        <v>2004</v>
      </c>
      <c r="F2486" s="23" t="n">
        <f aca="false">IF(ISNUMBER(D2486),MONTH(D2486),"")</f>
        <v>12</v>
      </c>
      <c r="G2486" s="2" t="n">
        <v>57.77</v>
      </c>
      <c r="H2486" s="2" t="n">
        <v>9.7</v>
      </c>
      <c r="I2486" s="2" t="n">
        <v>247</v>
      </c>
      <c r="J2486" s="5" t="n">
        <v>33</v>
      </c>
      <c r="K2486" s="2" t="n">
        <v>0</v>
      </c>
      <c r="L2486" s="2" t="n">
        <v>33.359</v>
      </c>
      <c r="M2486" s="2"/>
      <c r="N2486" s="5" t="n">
        <v>3.91</v>
      </c>
      <c r="O2486" s="2" t="n">
        <v>3.8</v>
      </c>
      <c r="P2486" s="2" t="n">
        <v>0.11</v>
      </c>
      <c r="Q2486" s="2"/>
      <c r="R2486" s="2" t="n">
        <v>0.4</v>
      </c>
      <c r="S2486" s="2" t="n">
        <v>2.6</v>
      </c>
      <c r="T2486" s="20" t="n">
        <v>9.775</v>
      </c>
      <c r="U2486" s="20" t="n">
        <v>1.50384615384615</v>
      </c>
      <c r="V2486" s="20" t="n">
        <v>6.5</v>
      </c>
      <c r="W2486" s="20"/>
    </row>
    <row r="2487" customFormat="false" ht="15" hidden="false" customHeight="true" outlineLevel="0" collapsed="false">
      <c r="A2487" s="1" t="s">
        <v>23</v>
      </c>
      <c r="B2487" s="2" t="s">
        <v>24</v>
      </c>
      <c r="C2487" s="2" t="n">
        <v>252</v>
      </c>
      <c r="D2487" s="22" t="n">
        <v>38330.3166666667</v>
      </c>
      <c r="E2487" s="23" t="n">
        <f aca="false">IF(ISNUMBER(D2487),YEAR(D2487),"")</f>
        <v>2004</v>
      </c>
      <c r="F2487" s="23" t="n">
        <f aca="false">IF(ISNUMBER(D2487),MONTH(D2487),"")</f>
        <v>12</v>
      </c>
      <c r="G2487" s="2" t="n">
        <v>57.7</v>
      </c>
      <c r="H2487" s="2" t="n">
        <v>9.75</v>
      </c>
      <c r="I2487" s="2" t="n">
        <v>252</v>
      </c>
      <c r="J2487" s="5" t="n">
        <v>64</v>
      </c>
      <c r="K2487" s="2" t="n">
        <v>0</v>
      </c>
      <c r="L2487" s="2" t="n">
        <v>33.332</v>
      </c>
      <c r="M2487" s="2"/>
      <c r="N2487" s="5" t="n">
        <v>3.84</v>
      </c>
      <c r="O2487" s="2" t="n">
        <v>3.7</v>
      </c>
      <c r="P2487" s="2" t="n">
        <v>0.14</v>
      </c>
      <c r="Q2487" s="2"/>
      <c r="R2487" s="2" t="n">
        <v>0.37</v>
      </c>
      <c r="S2487" s="2" t="n">
        <v>2.5</v>
      </c>
      <c r="T2487" s="20" t="n">
        <v>10.3783783783784</v>
      </c>
      <c r="U2487" s="20" t="n">
        <v>1.536</v>
      </c>
      <c r="V2487" s="20" t="n">
        <v>6.75675675675676</v>
      </c>
      <c r="W2487" s="20"/>
    </row>
    <row r="2488" customFormat="false" ht="15" hidden="false" customHeight="true" outlineLevel="0" collapsed="false">
      <c r="A2488" s="1" t="s">
        <v>23</v>
      </c>
      <c r="B2488" s="2" t="s">
        <v>24</v>
      </c>
      <c r="C2488" s="2" t="n">
        <v>257</v>
      </c>
      <c r="D2488" s="22" t="n">
        <v>38330.3409722222</v>
      </c>
      <c r="E2488" s="23" t="n">
        <f aca="false">IF(ISNUMBER(D2488),YEAR(D2488),"")</f>
        <v>2004</v>
      </c>
      <c r="F2488" s="23" t="n">
        <f aca="false">IF(ISNUMBER(D2488),MONTH(D2488),"")</f>
        <v>12</v>
      </c>
      <c r="G2488" s="2" t="n">
        <v>57.63</v>
      </c>
      <c r="H2488" s="2" t="n">
        <v>9.87</v>
      </c>
      <c r="I2488" s="2" t="n">
        <v>257</v>
      </c>
      <c r="J2488" s="5" t="n">
        <v>27</v>
      </c>
      <c r="K2488" s="2" t="n">
        <v>0</v>
      </c>
      <c r="L2488" s="2" t="n">
        <v>33.274</v>
      </c>
      <c r="M2488" s="2"/>
      <c r="N2488" s="5" t="n">
        <v>3.75</v>
      </c>
      <c r="O2488" s="2" t="n">
        <v>3.6</v>
      </c>
      <c r="P2488" s="2" t="n">
        <v>0.15</v>
      </c>
      <c r="Q2488" s="2"/>
      <c r="R2488" s="2" t="n">
        <v>0.37</v>
      </c>
      <c r="S2488" s="2" t="n">
        <v>2.5</v>
      </c>
      <c r="T2488" s="20" t="n">
        <v>10.1351351351351</v>
      </c>
      <c r="U2488" s="20" t="n">
        <v>1.5</v>
      </c>
      <c r="V2488" s="20" t="n">
        <v>6.75675675675676</v>
      </c>
      <c r="W2488" s="20"/>
    </row>
    <row r="2489" customFormat="false" ht="15" hidden="false" customHeight="true" outlineLevel="0" collapsed="false">
      <c r="A2489" s="1" t="s">
        <v>25</v>
      </c>
      <c r="B2489" s="2" t="s">
        <v>27</v>
      </c>
      <c r="C2489" s="2" t="n">
        <v>808</v>
      </c>
      <c r="D2489" s="22" t="n">
        <v>38330.3506944444</v>
      </c>
      <c r="E2489" s="23" t="n">
        <f aca="false">IF(ISNUMBER(D2489),YEAR(D2489),"")</f>
        <v>2004</v>
      </c>
      <c r="F2489" s="23" t="n">
        <f aca="false">IF(ISNUMBER(D2489),MONTH(D2489),"")</f>
        <v>12</v>
      </c>
      <c r="G2489" s="2" t="n">
        <v>58.258</v>
      </c>
      <c r="H2489" s="2" t="n">
        <v>11.433</v>
      </c>
      <c r="I2489" s="2" t="n">
        <v>808</v>
      </c>
      <c r="J2489" s="5" t="n">
        <v>68</v>
      </c>
      <c r="K2489" s="23" t="n">
        <v>0</v>
      </c>
      <c r="L2489" s="2" t="n">
        <v>27.464</v>
      </c>
      <c r="M2489" s="2" t="n">
        <v>8.37</v>
      </c>
      <c r="N2489" s="5" t="n">
        <v>7.97</v>
      </c>
      <c r="O2489" s="2" t="n">
        <v>7.5</v>
      </c>
      <c r="P2489" s="2" t="n">
        <v>0.47</v>
      </c>
      <c r="Q2489" s="2" t="n">
        <v>0.4</v>
      </c>
      <c r="R2489" s="2" t="n">
        <v>0.56</v>
      </c>
      <c r="S2489" s="2" t="n">
        <v>9.7</v>
      </c>
      <c r="T2489" s="20" t="n">
        <v>14.2321428571429</v>
      </c>
      <c r="U2489" s="20" t="n">
        <v>0.821649484536083</v>
      </c>
      <c r="V2489" s="20" t="n">
        <v>17.3214285714286</v>
      </c>
      <c r="W2489" s="20" t="n">
        <v>14.9464285714286</v>
      </c>
    </row>
    <row r="2490" customFormat="false" ht="15" hidden="false" customHeight="true" outlineLevel="0" collapsed="false">
      <c r="A2490" s="1" t="s">
        <v>23</v>
      </c>
      <c r="B2490" s="2" t="s">
        <v>24</v>
      </c>
      <c r="C2490" s="2" t="n">
        <v>100</v>
      </c>
      <c r="D2490" s="22" t="n">
        <v>38332.4131944444</v>
      </c>
      <c r="E2490" s="23" t="n">
        <f aca="false">IF(ISNUMBER(D2490),YEAR(D2490),"")</f>
        <v>2004</v>
      </c>
      <c r="F2490" s="23" t="n">
        <f aca="false">IF(ISNUMBER(D2490),MONTH(D2490),"")</f>
        <v>12</v>
      </c>
      <c r="G2490" s="2" t="n">
        <v>58.97</v>
      </c>
      <c r="H2490" s="2" t="n">
        <v>9.78</v>
      </c>
      <c r="I2490" s="2" t="n">
        <v>100</v>
      </c>
      <c r="J2490" s="5" t="n">
        <v>219</v>
      </c>
      <c r="K2490" s="2" t="n">
        <v>0</v>
      </c>
      <c r="L2490" s="2" t="n">
        <v>32.435</v>
      </c>
      <c r="M2490" s="2"/>
      <c r="N2490" s="5" t="n">
        <v>6.28</v>
      </c>
      <c r="O2490" s="2" t="n">
        <v>6.2</v>
      </c>
      <c r="P2490" s="2" t="n">
        <v>0.08</v>
      </c>
      <c r="Q2490" s="2"/>
      <c r="R2490" s="2" t="n">
        <v>0.57</v>
      </c>
      <c r="S2490" s="2" t="n">
        <v>5.5</v>
      </c>
      <c r="T2490" s="20" t="n">
        <v>11.0175438596491</v>
      </c>
      <c r="U2490" s="20" t="n">
        <v>1.14181818181818</v>
      </c>
      <c r="V2490" s="20" t="n">
        <v>9.64912280701755</v>
      </c>
      <c r="W2490" s="20"/>
    </row>
    <row r="2491" customFormat="false" ht="15" hidden="false" customHeight="true" outlineLevel="0" collapsed="false">
      <c r="A2491" s="1" t="s">
        <v>23</v>
      </c>
      <c r="B2491" s="2" t="s">
        <v>24</v>
      </c>
      <c r="C2491" s="2" t="n">
        <v>42</v>
      </c>
      <c r="D2491" s="22" t="n">
        <v>38332.7145833333</v>
      </c>
      <c r="E2491" s="23" t="n">
        <f aca="false">IF(ISNUMBER(D2491),YEAR(D2491),"")</f>
        <v>2004</v>
      </c>
      <c r="F2491" s="23" t="n">
        <f aca="false">IF(ISNUMBER(D2491),MONTH(D2491),"")</f>
        <v>12</v>
      </c>
      <c r="G2491" s="2" t="n">
        <v>58.97</v>
      </c>
      <c r="H2491" s="2" t="n">
        <v>10.55</v>
      </c>
      <c r="I2491" s="2" t="n">
        <v>42</v>
      </c>
      <c r="J2491" s="5" t="n">
        <v>157</v>
      </c>
      <c r="K2491" s="2" t="n">
        <v>0</v>
      </c>
      <c r="L2491" s="2" t="n">
        <v>29.8</v>
      </c>
      <c r="M2491" s="2"/>
      <c r="N2491" s="5" t="n">
        <v>6.75</v>
      </c>
      <c r="O2491" s="2" t="n">
        <v>6.4</v>
      </c>
      <c r="P2491" s="2" t="n">
        <v>0.35</v>
      </c>
      <c r="Q2491" s="2"/>
      <c r="R2491" s="2" t="n">
        <v>0.59</v>
      </c>
      <c r="S2491" s="2" t="n">
        <v>5.2</v>
      </c>
      <c r="T2491" s="20" t="n">
        <v>11.4406779661017</v>
      </c>
      <c r="U2491" s="20" t="n">
        <v>1.29807692307692</v>
      </c>
      <c r="V2491" s="20" t="n">
        <v>8.8135593220339</v>
      </c>
      <c r="W2491" s="20"/>
    </row>
    <row r="2492" customFormat="false" ht="15" hidden="false" customHeight="true" outlineLevel="0" collapsed="false">
      <c r="A2492" s="1" t="s">
        <v>23</v>
      </c>
      <c r="B2492" s="2" t="s">
        <v>24</v>
      </c>
      <c r="C2492" s="2" t="n">
        <v>701</v>
      </c>
      <c r="D2492" s="22" t="n">
        <v>38332.7631944444</v>
      </c>
      <c r="E2492" s="23" t="n">
        <f aca="false">IF(ISNUMBER(D2492),YEAR(D2492),"")</f>
        <v>2004</v>
      </c>
      <c r="F2492" s="23" t="n">
        <f aca="false">IF(ISNUMBER(D2492),MONTH(D2492),"")</f>
        <v>12</v>
      </c>
      <c r="G2492" s="2" t="n">
        <v>59.05</v>
      </c>
      <c r="H2492" s="2" t="n">
        <v>10.75</v>
      </c>
      <c r="I2492" s="2" t="n">
        <v>701</v>
      </c>
      <c r="J2492" s="5" t="n">
        <v>450</v>
      </c>
      <c r="K2492" s="2" t="n">
        <v>0</v>
      </c>
      <c r="L2492" s="2" t="n">
        <v>31.349</v>
      </c>
      <c r="M2492" s="2"/>
      <c r="N2492" s="5" t="n">
        <v>6.42</v>
      </c>
      <c r="O2492" s="2" t="n">
        <v>6.3</v>
      </c>
      <c r="P2492" s="2" t="n">
        <v>0.12</v>
      </c>
      <c r="Q2492" s="2"/>
      <c r="R2492" s="2" t="n">
        <v>0.48</v>
      </c>
      <c r="S2492" s="2" t="n">
        <v>5.2</v>
      </c>
      <c r="T2492" s="20" t="n">
        <v>13.375</v>
      </c>
      <c r="U2492" s="20" t="n">
        <v>1.23461538461538</v>
      </c>
      <c r="V2492" s="20" t="n">
        <v>10.8333333333333</v>
      </c>
      <c r="W2492" s="20"/>
    </row>
    <row r="2493" customFormat="false" ht="15" hidden="false" customHeight="true" outlineLevel="0" collapsed="false">
      <c r="A2493" s="1" t="s">
        <v>23</v>
      </c>
      <c r="B2493" s="2" t="s">
        <v>24</v>
      </c>
      <c r="C2493" s="2" t="n">
        <v>702</v>
      </c>
      <c r="D2493" s="22" t="n">
        <v>38333.3902777778</v>
      </c>
      <c r="E2493" s="23" t="n">
        <f aca="false">IF(ISNUMBER(D2493),YEAR(D2493),"")</f>
        <v>2004</v>
      </c>
      <c r="F2493" s="23" t="n">
        <f aca="false">IF(ISNUMBER(D2493),MONTH(D2493),"")</f>
        <v>12</v>
      </c>
      <c r="G2493" s="24" t="n">
        <v>59.18</v>
      </c>
      <c r="H2493" s="24" t="n">
        <v>10.7</v>
      </c>
      <c r="I2493" s="2" t="n">
        <v>702</v>
      </c>
      <c r="J2493" s="5" t="n">
        <v>358</v>
      </c>
      <c r="K2493" s="2" t="n">
        <v>0</v>
      </c>
      <c r="L2493" s="2" t="n">
        <v>28.6</v>
      </c>
      <c r="M2493" s="2"/>
      <c r="N2493" s="5" t="n">
        <v>10.06</v>
      </c>
      <c r="O2493" s="2" t="n">
        <v>9.8</v>
      </c>
      <c r="P2493" s="2" t="n">
        <v>0.26</v>
      </c>
      <c r="Q2493" s="2"/>
      <c r="R2493" s="2" t="n">
        <v>0.54</v>
      </c>
      <c r="S2493" s="2" t="n">
        <v>11.5</v>
      </c>
      <c r="T2493" s="20" t="n">
        <v>18.6296296296296</v>
      </c>
      <c r="U2493" s="20" t="n">
        <v>0.874782608695652</v>
      </c>
      <c r="V2493" s="20" t="n">
        <v>21.2962962962963</v>
      </c>
      <c r="W2493" s="20"/>
    </row>
    <row r="2494" customFormat="false" ht="15" hidden="false" customHeight="true" outlineLevel="0" collapsed="false">
      <c r="A2494" s="1" t="s">
        <v>55</v>
      </c>
      <c r="B2494" s="2" t="n">
        <v>288</v>
      </c>
      <c r="C2494" s="2" t="s">
        <v>47</v>
      </c>
      <c r="D2494" s="22" t="n">
        <v>38334.4361111111</v>
      </c>
      <c r="E2494" s="2" t="n">
        <v>2004</v>
      </c>
      <c r="F2494" s="2" t="n">
        <v>12</v>
      </c>
      <c r="G2494" s="2" t="n">
        <v>57.6328</v>
      </c>
      <c r="H2494" s="2" t="n">
        <v>9.8653</v>
      </c>
      <c r="I2494" s="2" t="s">
        <v>47</v>
      </c>
      <c r="J2494" s="5" t="n">
        <v>26</v>
      </c>
      <c r="K2494" s="2" t="n">
        <v>1</v>
      </c>
      <c r="L2494" s="2" t="n">
        <v>33.62</v>
      </c>
      <c r="M2494" s="2" t="n">
        <v>4.2</v>
      </c>
      <c r="N2494" s="2" t="n">
        <v>3.6</v>
      </c>
      <c r="O2494" s="2"/>
      <c r="P2494" s="2"/>
      <c r="Q2494" s="2" t="n">
        <v>0.6</v>
      </c>
      <c r="R2494" s="2" t="n">
        <v>0.35</v>
      </c>
      <c r="S2494" s="2" t="n">
        <v>2.7</v>
      </c>
      <c r="T2494" s="20" t="n">
        <v>10.2857142857143</v>
      </c>
      <c r="U2494" s="20" t="n">
        <v>1.33333333333333</v>
      </c>
      <c r="V2494" s="20" t="n">
        <v>7.71428571428572</v>
      </c>
      <c r="W2494" s="20" t="n">
        <v>12</v>
      </c>
    </row>
    <row r="2495" customFormat="false" ht="15" hidden="false" customHeight="true" outlineLevel="0" collapsed="false">
      <c r="A2495" s="1" t="s">
        <v>55</v>
      </c>
      <c r="B2495" s="2" t="n">
        <v>289</v>
      </c>
      <c r="C2495" s="2" t="s">
        <v>47</v>
      </c>
      <c r="D2495" s="22" t="n">
        <v>38334.4604166667</v>
      </c>
      <c r="E2495" s="2" t="n">
        <v>2004</v>
      </c>
      <c r="F2495" s="2" t="n">
        <v>12</v>
      </c>
      <c r="G2495" s="2" t="n">
        <v>57.6078</v>
      </c>
      <c r="H2495" s="2" t="n">
        <v>9.9153</v>
      </c>
      <c r="I2495" s="2" t="s">
        <v>47</v>
      </c>
      <c r="J2495" s="5" t="n">
        <v>19</v>
      </c>
      <c r="K2495" s="2" t="n">
        <v>1</v>
      </c>
      <c r="L2495" s="2" t="n">
        <v>33.9</v>
      </c>
      <c r="M2495" s="2" t="n">
        <v>4.1</v>
      </c>
      <c r="N2495" s="2" t="n">
        <v>3.2</v>
      </c>
      <c r="O2495" s="2"/>
      <c r="P2495" s="2"/>
      <c r="Q2495" s="2" t="n">
        <v>0.9</v>
      </c>
      <c r="R2495" s="2" t="n">
        <v>0.35</v>
      </c>
      <c r="S2495" s="2" t="n">
        <v>2.6</v>
      </c>
      <c r="T2495" s="20" t="n">
        <v>9.14285714285714</v>
      </c>
      <c r="U2495" s="20" t="n">
        <v>1.23076923076923</v>
      </c>
      <c r="V2495" s="20" t="n">
        <v>7.42857142857143</v>
      </c>
      <c r="W2495" s="20" t="n">
        <v>11.7142857142857</v>
      </c>
    </row>
    <row r="2496" customFormat="false" ht="15" hidden="false" customHeight="true" outlineLevel="0" collapsed="false">
      <c r="A2496" s="1" t="s">
        <v>55</v>
      </c>
      <c r="B2496" s="2" t="n">
        <v>291</v>
      </c>
      <c r="C2496" s="2" t="s">
        <v>47</v>
      </c>
      <c r="D2496" s="22" t="n">
        <v>38342.4194444444</v>
      </c>
      <c r="E2496" s="2" t="n">
        <v>2004</v>
      </c>
      <c r="F2496" s="2" t="n">
        <v>12</v>
      </c>
      <c r="G2496" s="2" t="n">
        <v>57.6328</v>
      </c>
      <c r="H2496" s="2" t="n">
        <v>9.8653</v>
      </c>
      <c r="I2496" s="2" t="s">
        <v>47</v>
      </c>
      <c r="J2496" s="5" t="n">
        <v>22</v>
      </c>
      <c r="K2496" s="2" t="n">
        <v>1</v>
      </c>
      <c r="L2496" s="2" t="n">
        <v>33.58</v>
      </c>
      <c r="M2496" s="2" t="n">
        <v>11.3</v>
      </c>
      <c r="N2496" s="2" t="n">
        <v>9.3</v>
      </c>
      <c r="O2496" s="2"/>
      <c r="P2496" s="2"/>
      <c r="Q2496" s="2" t="n">
        <v>2</v>
      </c>
      <c r="R2496" s="2" t="n">
        <v>0.61</v>
      </c>
      <c r="S2496" s="2" t="n">
        <v>9.3</v>
      </c>
      <c r="T2496" s="20" t="n">
        <v>15.2459016393443</v>
      </c>
      <c r="U2496" s="20" t="n">
        <v>1</v>
      </c>
      <c r="V2496" s="20" t="n">
        <v>15.2459016393443</v>
      </c>
      <c r="W2496" s="20" t="n">
        <v>18.5245901639344</v>
      </c>
    </row>
    <row r="2497" customFormat="false" ht="15" hidden="false" customHeight="true" outlineLevel="0" collapsed="false">
      <c r="A2497" s="1" t="s">
        <v>55</v>
      </c>
      <c r="B2497" s="2" t="n">
        <v>292</v>
      </c>
      <c r="C2497" s="2" t="s">
        <v>47</v>
      </c>
      <c r="D2497" s="22" t="n">
        <v>38342.4444444444</v>
      </c>
      <c r="E2497" s="2" t="n">
        <v>2004</v>
      </c>
      <c r="F2497" s="2" t="n">
        <v>12</v>
      </c>
      <c r="G2497" s="2" t="n">
        <v>57.6078</v>
      </c>
      <c r="H2497" s="2" t="n">
        <v>9.9153</v>
      </c>
      <c r="I2497" s="2" t="s">
        <v>47</v>
      </c>
      <c r="J2497" s="5" t="n">
        <v>20</v>
      </c>
      <c r="K2497" s="2" t="n">
        <v>1</v>
      </c>
      <c r="L2497" s="2" t="n">
        <v>33</v>
      </c>
      <c r="M2497" s="2" t="n">
        <v>14.8</v>
      </c>
      <c r="N2497" s="2" t="n">
        <v>11.4</v>
      </c>
      <c r="O2497" s="2"/>
      <c r="P2497" s="2"/>
      <c r="Q2497" s="2" t="n">
        <v>3.4</v>
      </c>
      <c r="R2497" s="2" t="n">
        <v>0.68</v>
      </c>
      <c r="S2497" s="2" t="n">
        <v>11.9</v>
      </c>
      <c r="T2497" s="20" t="n">
        <v>16.7647058823529</v>
      </c>
      <c r="U2497" s="20" t="n">
        <v>0.957983193277311</v>
      </c>
      <c r="V2497" s="20" t="n">
        <v>17.5</v>
      </c>
      <c r="W2497" s="20" t="n">
        <v>21.7647058823529</v>
      </c>
    </row>
    <row r="2498" customFormat="false" ht="15" hidden="false" customHeight="true" outlineLevel="0" collapsed="false">
      <c r="A2498" s="1" t="s">
        <v>25</v>
      </c>
      <c r="B2498" s="2" t="s">
        <v>27</v>
      </c>
      <c r="C2498" s="2" t="n">
        <v>1</v>
      </c>
      <c r="D2498" s="22" t="n">
        <v>38369.5069444444</v>
      </c>
      <c r="E2498" s="23" t="n">
        <f aca="false">IF(ISNUMBER(D2498),YEAR(D2498),"")</f>
        <v>2005</v>
      </c>
      <c r="F2498" s="23" t="n">
        <f aca="false">IF(ISNUMBER(D2498),MONTH(D2498),"")</f>
        <v>1</v>
      </c>
      <c r="G2498" s="2" t="n">
        <v>57.87</v>
      </c>
      <c r="H2498" s="2" t="n">
        <v>11.3</v>
      </c>
      <c r="I2498" s="2" t="n">
        <v>1</v>
      </c>
      <c r="J2498" s="5" t="n">
        <v>91</v>
      </c>
      <c r="K2498" s="23" t="n">
        <v>0</v>
      </c>
      <c r="L2498" s="2" t="n">
        <v>30.366</v>
      </c>
      <c r="M2498" s="2" t="n">
        <v>8.92</v>
      </c>
      <c r="N2498" s="5" t="n">
        <v>8.62</v>
      </c>
      <c r="O2498" s="2" t="n">
        <v>8.3</v>
      </c>
      <c r="P2498" s="2" t="n">
        <v>0.32</v>
      </c>
      <c r="Q2498" s="2" t="n">
        <v>0.3</v>
      </c>
      <c r="R2498" s="2" t="n">
        <v>0.67</v>
      </c>
      <c r="S2498" s="2" t="n">
        <v>8.9</v>
      </c>
      <c r="T2498" s="20" t="n">
        <v>12.865671641791</v>
      </c>
      <c r="U2498" s="20" t="n">
        <v>0.968539325842697</v>
      </c>
      <c r="V2498" s="20" t="n">
        <v>13.2835820895522</v>
      </c>
      <c r="W2498" s="20" t="n">
        <v>13.3134328358209</v>
      </c>
    </row>
    <row r="2499" customFormat="false" ht="15" hidden="false" customHeight="true" outlineLevel="0" collapsed="false">
      <c r="A2499" s="1" t="s">
        <v>25</v>
      </c>
      <c r="B2499" s="2" t="s">
        <v>27</v>
      </c>
      <c r="C2499" s="2" t="n">
        <v>2</v>
      </c>
      <c r="D2499" s="22" t="n">
        <v>38369.6145833333</v>
      </c>
      <c r="E2499" s="23" t="n">
        <f aca="false">IF(ISNUMBER(D2499),YEAR(D2499),"")</f>
        <v>2005</v>
      </c>
      <c r="F2499" s="23" t="n">
        <f aca="false">IF(ISNUMBER(D2499),MONTH(D2499),"")</f>
        <v>1</v>
      </c>
      <c r="G2499" s="2" t="n">
        <v>58.258</v>
      </c>
      <c r="H2499" s="2" t="n">
        <v>11.433</v>
      </c>
      <c r="I2499" s="2" t="n">
        <v>2</v>
      </c>
      <c r="J2499" s="5" t="n">
        <v>61</v>
      </c>
      <c r="K2499" s="23" t="n">
        <v>0</v>
      </c>
      <c r="L2499" s="2" t="n">
        <v>28.514</v>
      </c>
      <c r="M2499" s="2" t="n">
        <v>11.48</v>
      </c>
      <c r="N2499" s="5" t="n">
        <v>10.68</v>
      </c>
      <c r="O2499" s="2" t="n">
        <v>10.4</v>
      </c>
      <c r="P2499" s="2" t="n">
        <v>0.28</v>
      </c>
      <c r="Q2499" s="2" t="n">
        <v>0.8</v>
      </c>
      <c r="R2499" s="2" t="n">
        <v>0.61</v>
      </c>
      <c r="S2499" s="2" t="n">
        <v>11.1</v>
      </c>
      <c r="T2499" s="20" t="n">
        <v>17.5081967213115</v>
      </c>
      <c r="U2499" s="20" t="n">
        <v>0.962162162162162</v>
      </c>
      <c r="V2499" s="20" t="n">
        <v>18.1967213114754</v>
      </c>
      <c r="W2499" s="20" t="n">
        <v>18.8196721311475</v>
      </c>
    </row>
    <row r="2500" customFormat="false" ht="15" hidden="false" customHeight="true" outlineLevel="0" collapsed="false">
      <c r="A2500" s="1" t="s">
        <v>25</v>
      </c>
      <c r="B2500" s="2" t="s">
        <v>27</v>
      </c>
      <c r="C2500" s="2" t="n">
        <v>3</v>
      </c>
      <c r="D2500" s="22" t="n">
        <v>38369.7013888889</v>
      </c>
      <c r="E2500" s="23" t="n">
        <f aca="false">IF(ISNUMBER(D2500),YEAR(D2500),"")</f>
        <v>2005</v>
      </c>
      <c r="F2500" s="23" t="n">
        <f aca="false">IF(ISNUMBER(D2500),MONTH(D2500),"")</f>
        <v>1</v>
      </c>
      <c r="G2500" s="2" t="n">
        <v>58.337</v>
      </c>
      <c r="H2500" s="2" t="n">
        <v>11.03</v>
      </c>
      <c r="I2500" s="2" t="n">
        <v>3</v>
      </c>
      <c r="J2500" s="5" t="n">
        <v>85</v>
      </c>
      <c r="K2500" s="23" t="n">
        <v>0</v>
      </c>
      <c r="L2500" s="2" t="n">
        <v>33.094</v>
      </c>
      <c r="M2500" s="2" t="n">
        <v>13.5</v>
      </c>
      <c r="N2500" s="5" t="n">
        <v>13.45</v>
      </c>
      <c r="O2500" s="2" t="n">
        <v>12.7</v>
      </c>
      <c r="P2500" s="2" t="n">
        <v>0.75</v>
      </c>
      <c r="Q2500" s="26" t="n">
        <v>0.05</v>
      </c>
      <c r="R2500" s="2" t="n">
        <v>0.64</v>
      </c>
      <c r="S2500" s="2" t="n">
        <v>9.8</v>
      </c>
      <c r="T2500" s="20" t="n">
        <v>21.015625</v>
      </c>
      <c r="U2500" s="20" t="n">
        <v>1.37244897959184</v>
      </c>
      <c r="V2500" s="20" t="n">
        <v>15.3125</v>
      </c>
      <c r="W2500" s="20" t="n">
        <v>21.09375</v>
      </c>
    </row>
    <row r="2501" customFormat="false" ht="15" hidden="false" customHeight="true" outlineLevel="0" collapsed="false">
      <c r="A2501" s="1" t="s">
        <v>25</v>
      </c>
      <c r="B2501" s="2" t="s">
        <v>27</v>
      </c>
      <c r="C2501" s="2" t="n">
        <v>5</v>
      </c>
      <c r="D2501" s="22" t="n">
        <v>38369.7569444444</v>
      </c>
      <c r="E2501" s="23" t="n">
        <f aca="false">IF(ISNUMBER(D2501),YEAR(D2501),"")</f>
        <v>2005</v>
      </c>
      <c r="F2501" s="23" t="n">
        <f aca="false">IF(ISNUMBER(D2501),MONTH(D2501),"")</f>
        <v>1</v>
      </c>
      <c r="G2501" s="2" t="n">
        <v>58.295</v>
      </c>
      <c r="H2501" s="2" t="n">
        <v>10.85</v>
      </c>
      <c r="I2501" s="2" t="n">
        <v>5</v>
      </c>
      <c r="J2501" s="5" t="n">
        <v>135</v>
      </c>
      <c r="K2501" s="23" t="n">
        <v>0</v>
      </c>
      <c r="L2501" s="2" t="n">
        <v>33.944</v>
      </c>
      <c r="M2501" s="2" t="n">
        <v>6.3</v>
      </c>
      <c r="N2501" s="5" t="n">
        <v>6.25</v>
      </c>
      <c r="O2501" s="2" t="n">
        <v>6.2</v>
      </c>
      <c r="P2501" s="2" t="n">
        <v>0.05</v>
      </c>
      <c r="Q2501" s="26" t="n">
        <v>0.05</v>
      </c>
      <c r="R2501" s="2" t="n">
        <v>0.56</v>
      </c>
      <c r="S2501" s="2" t="n">
        <v>4.1</v>
      </c>
      <c r="T2501" s="20" t="n">
        <v>11.1607142857143</v>
      </c>
      <c r="U2501" s="20" t="n">
        <v>1.52439024390244</v>
      </c>
      <c r="V2501" s="20" t="n">
        <v>7.32142857142857</v>
      </c>
      <c r="W2501" s="20" t="n">
        <v>11.25</v>
      </c>
    </row>
    <row r="2502" customFormat="false" ht="15" hidden="false" customHeight="true" outlineLevel="0" collapsed="false">
      <c r="A2502" s="1" t="s">
        <v>25</v>
      </c>
      <c r="B2502" s="2" t="s">
        <v>27</v>
      </c>
      <c r="C2502" s="2" t="n">
        <v>7</v>
      </c>
      <c r="D2502" s="22" t="n">
        <v>38369.84375</v>
      </c>
      <c r="E2502" s="23" t="n">
        <f aca="false">IF(ISNUMBER(D2502),YEAR(D2502),"")</f>
        <v>2005</v>
      </c>
      <c r="F2502" s="23" t="n">
        <f aca="false">IF(ISNUMBER(D2502),MONTH(D2502),"")</f>
        <v>1</v>
      </c>
      <c r="G2502" s="2" t="n">
        <v>58.275</v>
      </c>
      <c r="H2502" s="2" t="n">
        <v>10.513</v>
      </c>
      <c r="I2502" s="2" t="n">
        <v>7</v>
      </c>
      <c r="J2502" s="5" t="n">
        <v>325</v>
      </c>
      <c r="K2502" s="23" t="n">
        <v>0</v>
      </c>
      <c r="L2502" s="2" t="n">
        <v>34.098</v>
      </c>
      <c r="M2502" s="2" t="n">
        <v>6.54</v>
      </c>
      <c r="N2502" s="5" t="n">
        <v>6.34</v>
      </c>
      <c r="O2502" s="2" t="n">
        <v>6.3</v>
      </c>
      <c r="P2502" s="2" t="n">
        <v>0.04</v>
      </c>
      <c r="Q2502" s="2" t="n">
        <v>0.2</v>
      </c>
      <c r="R2502" s="2" t="n">
        <v>0.56</v>
      </c>
      <c r="S2502" s="2" t="n">
        <v>3.8</v>
      </c>
      <c r="T2502" s="20" t="n">
        <v>11.3214285714286</v>
      </c>
      <c r="U2502" s="20" t="n">
        <v>1.66842105263158</v>
      </c>
      <c r="V2502" s="20" t="n">
        <v>6.78571428571429</v>
      </c>
      <c r="W2502" s="20" t="n">
        <v>11.6785714285714</v>
      </c>
    </row>
    <row r="2503" customFormat="false" ht="15" hidden="false" customHeight="true" outlineLevel="0" collapsed="false">
      <c r="A2503" s="1" t="s">
        <v>23</v>
      </c>
      <c r="B2503" s="2" t="s">
        <v>48</v>
      </c>
      <c r="C2503" s="2" t="n">
        <v>1158</v>
      </c>
      <c r="D2503" s="22" t="n">
        <v>38375.375</v>
      </c>
      <c r="E2503" s="23" t="n">
        <f aca="false">IF(ISNUMBER(D2503),YEAR(D2503),"")</f>
        <v>2005</v>
      </c>
      <c r="F2503" s="23" t="n">
        <f aca="false">IF(ISNUMBER(D2503),MONTH(D2503),"")</f>
        <v>1</v>
      </c>
      <c r="G2503" s="2" t="n">
        <v>58.85</v>
      </c>
      <c r="H2503" s="2" t="n">
        <v>9.67</v>
      </c>
      <c r="I2503" s="2" t="n">
        <v>1158</v>
      </c>
      <c r="J2503" s="5" t="n">
        <v>0</v>
      </c>
      <c r="K2503" s="2" t="n">
        <v>0</v>
      </c>
      <c r="L2503" s="2" t="n">
        <v>28.758</v>
      </c>
      <c r="M2503" s="2" t="n">
        <v>11.7</v>
      </c>
      <c r="N2503" s="2" t="n">
        <v>11.1</v>
      </c>
      <c r="O2503" s="2"/>
      <c r="P2503" s="2"/>
      <c r="Q2503" s="2" t="n">
        <v>0.6</v>
      </c>
      <c r="R2503" s="2" t="n">
        <v>0.58</v>
      </c>
      <c r="S2503" s="2" t="n">
        <v>10.9</v>
      </c>
      <c r="T2503" s="20" t="n">
        <v>19.1379310344828</v>
      </c>
      <c r="U2503" s="20" t="n">
        <v>1.01834862385321</v>
      </c>
      <c r="V2503" s="20" t="n">
        <v>18.7931034482759</v>
      </c>
      <c r="W2503" s="20" t="n">
        <v>20.1724137931035</v>
      </c>
    </row>
    <row r="2504" customFormat="false" ht="15" hidden="false" customHeight="true" outlineLevel="0" collapsed="false">
      <c r="A2504" s="1" t="s">
        <v>55</v>
      </c>
      <c r="B2504" s="2" t="n">
        <v>186</v>
      </c>
      <c r="C2504" s="2" t="s">
        <v>47</v>
      </c>
      <c r="D2504" s="22" t="n">
        <v>38378.3944444444</v>
      </c>
      <c r="E2504" s="2" t="n">
        <v>2005</v>
      </c>
      <c r="F2504" s="2" t="n">
        <v>1</v>
      </c>
      <c r="G2504" s="2" t="n">
        <v>57.6328</v>
      </c>
      <c r="H2504" s="2" t="n">
        <v>9.8653</v>
      </c>
      <c r="I2504" s="2" t="s">
        <v>47</v>
      </c>
      <c r="J2504" s="5" t="n">
        <v>27</v>
      </c>
      <c r="K2504" s="2" t="n">
        <v>1</v>
      </c>
      <c r="L2504" s="2" t="n">
        <v>34.89</v>
      </c>
      <c r="M2504" s="2" t="n">
        <v>6.9</v>
      </c>
      <c r="N2504" s="2" t="n">
        <v>6.5</v>
      </c>
      <c r="O2504" s="2"/>
      <c r="P2504" s="2"/>
      <c r="Q2504" s="2" t="n">
        <v>0.4</v>
      </c>
      <c r="R2504" s="2" t="n">
        <v>0.45</v>
      </c>
      <c r="S2504" s="2" t="n">
        <v>4.6</v>
      </c>
      <c r="T2504" s="20" t="n">
        <v>14.4444444444444</v>
      </c>
      <c r="U2504" s="20" t="n">
        <v>1.41304347826087</v>
      </c>
      <c r="V2504" s="20" t="n">
        <v>10.2222222222222</v>
      </c>
      <c r="W2504" s="20" t="n">
        <v>15.3333333333333</v>
      </c>
    </row>
    <row r="2505" customFormat="false" ht="15" hidden="false" customHeight="true" outlineLevel="0" collapsed="false">
      <c r="A2505" s="1" t="s">
        <v>55</v>
      </c>
      <c r="B2505" s="2" t="n">
        <v>187</v>
      </c>
      <c r="C2505" s="2" t="s">
        <v>47</v>
      </c>
      <c r="D2505" s="22" t="n">
        <v>38378.4173611111</v>
      </c>
      <c r="E2505" s="2" t="n">
        <v>2005</v>
      </c>
      <c r="F2505" s="2" t="n">
        <v>1</v>
      </c>
      <c r="G2505" s="2" t="n">
        <v>57.6078</v>
      </c>
      <c r="H2505" s="2" t="n">
        <v>9.9153</v>
      </c>
      <c r="I2505" s="2" t="s">
        <v>47</v>
      </c>
      <c r="J2505" s="5" t="n">
        <v>20</v>
      </c>
      <c r="K2505" s="2" t="n">
        <v>1</v>
      </c>
      <c r="L2505" s="2" t="n">
        <v>35.12</v>
      </c>
      <c r="M2505" s="2" t="n">
        <v>6</v>
      </c>
      <c r="N2505" s="2" t="n">
        <v>5.6</v>
      </c>
      <c r="O2505" s="2"/>
      <c r="P2505" s="2"/>
      <c r="Q2505" s="2" t="n">
        <v>0.4</v>
      </c>
      <c r="R2505" s="2" t="n">
        <v>0.45</v>
      </c>
      <c r="S2505" s="2" t="n">
        <v>3.9</v>
      </c>
      <c r="T2505" s="20" t="n">
        <v>12.4444444444444</v>
      </c>
      <c r="U2505" s="20" t="n">
        <v>1.43589743589744</v>
      </c>
      <c r="V2505" s="20" t="n">
        <v>8.66666666666667</v>
      </c>
      <c r="W2505" s="20" t="n">
        <v>13.3333333333333</v>
      </c>
    </row>
    <row r="2506" customFormat="false" ht="15" hidden="false" customHeight="true" outlineLevel="0" collapsed="false">
      <c r="A2506" s="1" t="s">
        <v>25</v>
      </c>
      <c r="B2506" s="2" t="s">
        <v>27</v>
      </c>
      <c r="C2506" s="2" t="n">
        <v>46</v>
      </c>
      <c r="D2506" s="22" t="n">
        <v>38378.6666666667</v>
      </c>
      <c r="E2506" s="23" t="n">
        <f aca="false">IF(ISNUMBER(D2506),YEAR(D2506),"")</f>
        <v>2005</v>
      </c>
      <c r="F2506" s="23" t="n">
        <f aca="false">IF(ISNUMBER(D2506),MONTH(D2506),"")</f>
        <v>1</v>
      </c>
      <c r="G2506" s="24" t="n">
        <v>57.8782</v>
      </c>
      <c r="H2506" s="24" t="n">
        <v>10.9998</v>
      </c>
      <c r="I2506" s="2" t="n">
        <v>46</v>
      </c>
      <c r="J2506" s="5" t="n">
        <v>75</v>
      </c>
      <c r="K2506" s="23" t="n">
        <v>0</v>
      </c>
      <c r="L2506" s="2" t="n">
        <v>29.649</v>
      </c>
      <c r="M2506" s="2" t="n">
        <v>10.63</v>
      </c>
      <c r="N2506" s="5" t="n">
        <v>10.13</v>
      </c>
      <c r="O2506" s="2" t="n">
        <v>9.9</v>
      </c>
      <c r="P2506" s="2" t="n">
        <v>0.23</v>
      </c>
      <c r="Q2506" s="2" t="n">
        <v>0.5</v>
      </c>
      <c r="R2506" s="2" t="n">
        <v>0.64</v>
      </c>
      <c r="S2506" s="2" t="n">
        <v>10.4</v>
      </c>
      <c r="T2506" s="20" t="n">
        <v>15.828125</v>
      </c>
      <c r="U2506" s="20" t="n">
        <v>0.974038461538462</v>
      </c>
      <c r="V2506" s="20" t="n">
        <v>16.25</v>
      </c>
      <c r="W2506" s="20" t="n">
        <v>16.609375</v>
      </c>
    </row>
    <row r="2507" customFormat="false" ht="15" hidden="false" customHeight="true" outlineLevel="0" collapsed="false">
      <c r="A2507" s="1" t="s">
        <v>23</v>
      </c>
      <c r="B2507" s="2" t="s">
        <v>24</v>
      </c>
      <c r="C2507" s="2" t="n">
        <v>200</v>
      </c>
      <c r="D2507" s="22" t="n">
        <v>38379</v>
      </c>
      <c r="E2507" s="23" t="n">
        <f aca="false">IF(ISNUMBER(D2507),YEAR(D2507),"")</f>
        <v>2005</v>
      </c>
      <c r="F2507" s="23" t="n">
        <f aca="false">IF(ISNUMBER(D2507),MONTH(D2507),"")</f>
        <v>1</v>
      </c>
      <c r="G2507" s="2" t="n">
        <v>58.4</v>
      </c>
      <c r="H2507" s="2" t="n">
        <v>8.77</v>
      </c>
      <c r="I2507" s="2" t="n">
        <v>200</v>
      </c>
      <c r="J2507" s="5" t="n">
        <v>160</v>
      </c>
      <c r="K2507" s="2" t="n">
        <v>0</v>
      </c>
      <c r="L2507" s="2" t="n">
        <v>29.483</v>
      </c>
      <c r="M2507" s="2"/>
      <c r="N2507" s="2" t="n">
        <v>10.5</v>
      </c>
      <c r="O2507" s="2"/>
      <c r="P2507" s="2"/>
      <c r="Q2507" s="2"/>
      <c r="R2507" s="2" t="n">
        <v>0.64</v>
      </c>
      <c r="S2507" s="2" t="n">
        <v>10.4</v>
      </c>
      <c r="T2507" s="20" t="n">
        <v>16.40625</v>
      </c>
      <c r="U2507" s="20" t="n">
        <v>1.00961538461538</v>
      </c>
      <c r="V2507" s="20" t="n">
        <v>16.25</v>
      </c>
      <c r="W2507" s="20"/>
    </row>
    <row r="2508" customFormat="false" ht="15" hidden="false" customHeight="true" outlineLevel="0" collapsed="false">
      <c r="A2508" s="1" t="s">
        <v>23</v>
      </c>
      <c r="B2508" s="2" t="s">
        <v>24</v>
      </c>
      <c r="C2508" s="2" t="n">
        <v>210</v>
      </c>
      <c r="D2508" s="22" t="n">
        <v>38379</v>
      </c>
      <c r="E2508" s="23" t="n">
        <f aca="false">IF(ISNUMBER(D2508),YEAR(D2508),"")</f>
        <v>2005</v>
      </c>
      <c r="F2508" s="23" t="n">
        <f aca="false">IF(ISNUMBER(D2508),MONTH(D2508),"")</f>
        <v>1</v>
      </c>
      <c r="G2508" s="2" t="n">
        <v>58.27</v>
      </c>
      <c r="H2508" s="2" t="n">
        <v>8.98</v>
      </c>
      <c r="I2508" s="2" t="n">
        <v>210</v>
      </c>
      <c r="J2508" s="5" t="n">
        <v>400</v>
      </c>
      <c r="K2508" s="2" t="n">
        <v>0</v>
      </c>
      <c r="L2508" s="2" t="n">
        <v>30.734</v>
      </c>
      <c r="M2508" s="2"/>
      <c r="N2508" s="2" t="n">
        <v>10.7</v>
      </c>
      <c r="O2508" s="2"/>
      <c r="P2508" s="2"/>
      <c r="Q2508" s="2"/>
      <c r="R2508" s="2" t="n">
        <v>0.55</v>
      </c>
      <c r="S2508" s="2" t="n">
        <v>10</v>
      </c>
      <c r="T2508" s="20" t="n">
        <v>19.4545454545455</v>
      </c>
      <c r="U2508" s="20" t="n">
        <v>1.07</v>
      </c>
      <c r="V2508" s="20" t="n">
        <v>18.1818181818182</v>
      </c>
      <c r="W2508" s="20"/>
    </row>
    <row r="2509" customFormat="false" ht="15" hidden="false" customHeight="true" outlineLevel="0" collapsed="false">
      <c r="A2509" s="1" t="s">
        <v>23</v>
      </c>
      <c r="B2509" s="2" t="s">
        <v>24</v>
      </c>
      <c r="C2509" s="2" t="n">
        <v>220</v>
      </c>
      <c r="D2509" s="22" t="n">
        <v>38379</v>
      </c>
      <c r="E2509" s="23" t="n">
        <f aca="false">IF(ISNUMBER(D2509),YEAR(D2509),"")</f>
        <v>2005</v>
      </c>
      <c r="F2509" s="23" t="n">
        <f aca="false">IF(ISNUMBER(D2509),MONTH(D2509),"")</f>
        <v>1</v>
      </c>
      <c r="G2509" s="2" t="n">
        <v>58.13</v>
      </c>
      <c r="H2509" s="2" t="n">
        <v>9.18</v>
      </c>
      <c r="I2509" s="2" t="n">
        <v>220</v>
      </c>
      <c r="J2509" s="5" t="n">
        <v>636</v>
      </c>
      <c r="K2509" s="2" t="n">
        <v>0</v>
      </c>
      <c r="L2509" s="2" t="n">
        <v>33.676</v>
      </c>
      <c r="M2509" s="2"/>
      <c r="N2509" s="2" t="n">
        <v>6.7</v>
      </c>
      <c r="O2509" s="2"/>
      <c r="P2509" s="2"/>
      <c r="Q2509" s="2"/>
      <c r="R2509" s="2" t="n">
        <v>0.51</v>
      </c>
      <c r="S2509" s="2" t="n">
        <v>4.3</v>
      </c>
      <c r="T2509" s="20" t="n">
        <v>13.1372549019608</v>
      </c>
      <c r="U2509" s="20" t="n">
        <v>1.55813953488372</v>
      </c>
      <c r="V2509" s="20" t="n">
        <v>8.43137254901961</v>
      </c>
      <c r="W2509" s="20"/>
    </row>
    <row r="2510" customFormat="false" ht="15" hidden="false" customHeight="true" outlineLevel="0" collapsed="false">
      <c r="A2510" s="1" t="s">
        <v>23</v>
      </c>
      <c r="B2510" s="2" t="s">
        <v>24</v>
      </c>
      <c r="C2510" s="2" t="n">
        <v>215</v>
      </c>
      <c r="D2510" s="22" t="n">
        <v>38379</v>
      </c>
      <c r="E2510" s="23" t="n">
        <f aca="false">IF(ISNUMBER(D2510),YEAR(D2510),"")</f>
        <v>2005</v>
      </c>
      <c r="F2510" s="23" t="n">
        <f aca="false">IF(ISNUMBER(D2510),MONTH(D2510),"")</f>
        <v>1</v>
      </c>
      <c r="G2510" s="2" t="n">
        <v>58.2</v>
      </c>
      <c r="H2510" s="2" t="n">
        <v>9.08</v>
      </c>
      <c r="I2510" s="2" t="n">
        <v>215</v>
      </c>
      <c r="J2510" s="5" t="n">
        <v>415</v>
      </c>
      <c r="K2510" s="2" t="n">
        <v>0</v>
      </c>
      <c r="L2510" s="2" t="n">
        <v>33.777</v>
      </c>
      <c r="M2510" s="2"/>
      <c r="N2510" s="2" t="n">
        <v>6.5</v>
      </c>
      <c r="O2510" s="2"/>
      <c r="P2510" s="2"/>
      <c r="Q2510" s="2"/>
      <c r="R2510" s="2" t="n">
        <v>0.5</v>
      </c>
      <c r="S2510" s="2" t="n">
        <v>4.2</v>
      </c>
      <c r="T2510" s="20" t="n">
        <v>13</v>
      </c>
      <c r="U2510" s="20" t="n">
        <v>1.54761904761905</v>
      </c>
      <c r="V2510" s="20" t="n">
        <v>8.4</v>
      </c>
      <c r="W2510" s="20"/>
    </row>
    <row r="2511" customFormat="false" ht="15" hidden="false" customHeight="true" outlineLevel="0" collapsed="false">
      <c r="A2511" s="1" t="s">
        <v>23</v>
      </c>
      <c r="B2511" s="2" t="s">
        <v>24</v>
      </c>
      <c r="C2511" s="2" t="n">
        <v>230</v>
      </c>
      <c r="D2511" s="22" t="n">
        <v>38379</v>
      </c>
      <c r="E2511" s="23" t="n">
        <f aca="false">IF(ISNUMBER(D2511),YEAR(D2511),"")</f>
        <v>2005</v>
      </c>
      <c r="F2511" s="23" t="n">
        <f aca="false">IF(ISNUMBER(D2511),MONTH(D2511),"")</f>
        <v>1</v>
      </c>
      <c r="G2511" s="2" t="n">
        <v>58</v>
      </c>
      <c r="H2511" s="2" t="n">
        <v>9.37</v>
      </c>
      <c r="I2511" s="2" t="n">
        <v>230</v>
      </c>
      <c r="J2511" s="5" t="n">
        <v>443</v>
      </c>
      <c r="K2511" s="2" t="n">
        <v>0</v>
      </c>
      <c r="L2511" s="2" t="n">
        <v>33.993</v>
      </c>
      <c r="M2511" s="2"/>
      <c r="N2511" s="2" t="n">
        <v>6.6</v>
      </c>
      <c r="O2511" s="2"/>
      <c r="P2511" s="2"/>
      <c r="Q2511" s="2"/>
      <c r="R2511" s="2" t="n">
        <v>0.54</v>
      </c>
      <c r="S2511" s="2" t="n">
        <v>4.2</v>
      </c>
      <c r="T2511" s="20" t="n">
        <v>12.2222222222222</v>
      </c>
      <c r="U2511" s="20" t="n">
        <v>1.57142857142857</v>
      </c>
      <c r="V2511" s="20" t="n">
        <v>7.77777777777778</v>
      </c>
      <c r="W2511" s="20"/>
    </row>
    <row r="2512" customFormat="false" ht="15" hidden="false" customHeight="true" outlineLevel="0" collapsed="false">
      <c r="A2512" s="1" t="s">
        <v>23</v>
      </c>
      <c r="B2512" s="2" t="s">
        <v>24</v>
      </c>
      <c r="C2512" s="2" t="n">
        <v>257</v>
      </c>
      <c r="D2512" s="22" t="n">
        <v>38379</v>
      </c>
      <c r="E2512" s="23" t="n">
        <f aca="false">IF(ISNUMBER(D2512),YEAR(D2512),"")</f>
        <v>2005</v>
      </c>
      <c r="F2512" s="23" t="n">
        <f aca="false">IF(ISNUMBER(D2512),MONTH(D2512),"")</f>
        <v>1</v>
      </c>
      <c r="G2512" s="2" t="n">
        <v>57.63</v>
      </c>
      <c r="H2512" s="2" t="n">
        <v>9.87</v>
      </c>
      <c r="I2512" s="2" t="n">
        <v>257</v>
      </c>
      <c r="J2512" s="5" t="n">
        <v>27</v>
      </c>
      <c r="K2512" s="2" t="n">
        <v>0</v>
      </c>
      <c r="L2512" s="2" t="n">
        <v>34.475</v>
      </c>
      <c r="M2512" s="2"/>
      <c r="N2512" s="2" t="n">
        <v>6.8</v>
      </c>
      <c r="O2512" s="2"/>
      <c r="P2512" s="2"/>
      <c r="Q2512" s="2"/>
      <c r="R2512" s="2" t="n">
        <v>0.53</v>
      </c>
      <c r="S2512" s="2" t="n">
        <v>4.9</v>
      </c>
      <c r="T2512" s="20" t="n">
        <v>12.8301886792453</v>
      </c>
      <c r="U2512" s="20" t="n">
        <v>1.38775510204082</v>
      </c>
      <c r="V2512" s="20" t="n">
        <v>9.24528301886793</v>
      </c>
      <c r="W2512" s="20"/>
    </row>
    <row r="2513" customFormat="false" ht="15" hidden="false" customHeight="true" outlineLevel="0" collapsed="false">
      <c r="A2513" s="1" t="s">
        <v>23</v>
      </c>
      <c r="B2513" s="2" t="s">
        <v>24</v>
      </c>
      <c r="C2513" s="2" t="n">
        <v>235</v>
      </c>
      <c r="D2513" s="22" t="n">
        <v>38379</v>
      </c>
      <c r="E2513" s="23" t="n">
        <f aca="false">IF(ISNUMBER(D2513),YEAR(D2513),"")</f>
        <v>2005</v>
      </c>
      <c r="F2513" s="23" t="n">
        <f aca="false">IF(ISNUMBER(D2513),MONTH(D2513),"")</f>
        <v>1</v>
      </c>
      <c r="G2513" s="2" t="n">
        <v>57.93</v>
      </c>
      <c r="H2513" s="2" t="n">
        <v>9.47</v>
      </c>
      <c r="I2513" s="2" t="n">
        <v>235</v>
      </c>
      <c r="J2513" s="5" t="n">
        <v>172</v>
      </c>
      <c r="K2513" s="2" t="n">
        <v>0</v>
      </c>
      <c r="L2513" s="2" t="n">
        <v>34.961</v>
      </c>
      <c r="M2513" s="2"/>
      <c r="N2513" s="2" t="n">
        <v>8.5</v>
      </c>
      <c r="O2513" s="2"/>
      <c r="P2513" s="2"/>
      <c r="Q2513" s="2"/>
      <c r="R2513" s="2" t="n">
        <v>0.62</v>
      </c>
      <c r="S2513" s="2" t="n">
        <v>3.5</v>
      </c>
      <c r="T2513" s="20" t="n">
        <v>13.7096774193548</v>
      </c>
      <c r="U2513" s="20" t="n">
        <v>2.42857142857143</v>
      </c>
      <c r="V2513" s="20" t="n">
        <v>5.64516129032258</v>
      </c>
      <c r="W2513" s="20"/>
    </row>
    <row r="2514" customFormat="false" ht="15" hidden="false" customHeight="true" outlineLevel="0" collapsed="false">
      <c r="A2514" s="1" t="s">
        <v>23</v>
      </c>
      <c r="B2514" s="2" t="s">
        <v>24</v>
      </c>
      <c r="C2514" s="2" t="n">
        <v>1118</v>
      </c>
      <c r="D2514" s="22" t="n">
        <v>38379.2083333333</v>
      </c>
      <c r="E2514" s="23" t="n">
        <f aca="false">IF(ISNUMBER(D2514),YEAR(D2514),"")</f>
        <v>2005</v>
      </c>
      <c r="F2514" s="23" t="n">
        <f aca="false">IF(ISNUMBER(D2514),MONTH(D2514),"")</f>
        <v>1</v>
      </c>
      <c r="G2514" s="2" t="n">
        <v>58.38</v>
      </c>
      <c r="H2514" s="2" t="n">
        <v>8.82</v>
      </c>
      <c r="I2514" s="2" t="n">
        <v>1118</v>
      </c>
      <c r="J2514" s="5" t="n">
        <v>0</v>
      </c>
      <c r="K2514" s="2" t="n">
        <v>0</v>
      </c>
      <c r="L2514" s="2" t="n">
        <v>29.637</v>
      </c>
      <c r="M2514" s="2" t="n">
        <v>11.8</v>
      </c>
      <c r="N2514" s="2" t="n">
        <v>10.7</v>
      </c>
      <c r="O2514" s="2"/>
      <c r="P2514" s="2"/>
      <c r="Q2514" s="2" t="n">
        <v>1.1</v>
      </c>
      <c r="R2514" s="2" t="n">
        <v>0.57</v>
      </c>
      <c r="S2514" s="2" t="n">
        <v>10.5</v>
      </c>
      <c r="T2514" s="20" t="n">
        <v>18.7719298245614</v>
      </c>
      <c r="U2514" s="20" t="n">
        <v>1.01904761904762</v>
      </c>
      <c r="V2514" s="20" t="n">
        <v>18.421052631579</v>
      </c>
      <c r="W2514" s="20" t="n">
        <v>20.7017543859649</v>
      </c>
    </row>
    <row r="2515" customFormat="false" ht="15" hidden="false" customHeight="true" outlineLevel="0" collapsed="false">
      <c r="A2515" s="1" t="s">
        <v>23</v>
      </c>
      <c r="B2515" s="2" t="s">
        <v>24</v>
      </c>
      <c r="C2515" s="2" t="n">
        <v>1140</v>
      </c>
      <c r="D2515" s="22" t="n">
        <v>38379.25</v>
      </c>
      <c r="E2515" s="23" t="n">
        <f aca="false">IF(ISNUMBER(D2515),YEAR(D2515),"")</f>
        <v>2005</v>
      </c>
      <c r="F2515" s="23" t="n">
        <f aca="false">IF(ISNUMBER(D2515),MONTH(D2515),"")</f>
        <v>1</v>
      </c>
      <c r="G2515" s="2" t="n">
        <v>58.33</v>
      </c>
      <c r="H2515" s="2" t="n">
        <v>8.9</v>
      </c>
      <c r="I2515" s="2" t="n">
        <v>1140</v>
      </c>
      <c r="J2515" s="5" t="n">
        <v>0</v>
      </c>
      <c r="K2515" s="2" t="n">
        <v>0</v>
      </c>
      <c r="L2515" s="2" t="n">
        <v>29.474</v>
      </c>
      <c r="M2515" s="2"/>
      <c r="N2515" s="2" t="n">
        <v>10.6</v>
      </c>
      <c r="O2515" s="2"/>
      <c r="P2515" s="2"/>
      <c r="Q2515" s="2"/>
      <c r="R2515" s="2" t="n">
        <v>0.56</v>
      </c>
      <c r="S2515" s="2" t="n">
        <v>10.6</v>
      </c>
      <c r="T2515" s="20" t="n">
        <v>18.9285714285714</v>
      </c>
      <c r="U2515" s="20" t="n">
        <v>1</v>
      </c>
      <c r="V2515" s="20" t="n">
        <v>18.9285714285714</v>
      </c>
      <c r="W2515" s="20"/>
    </row>
    <row r="2516" customFormat="false" ht="15" hidden="false" customHeight="true" outlineLevel="0" collapsed="false">
      <c r="A2516" s="1" t="s">
        <v>23</v>
      </c>
      <c r="B2516" s="2" t="s">
        <v>24</v>
      </c>
      <c r="C2516" s="2" t="n">
        <v>252</v>
      </c>
      <c r="D2516" s="22" t="n">
        <v>38380</v>
      </c>
      <c r="E2516" s="23" t="n">
        <f aca="false">IF(ISNUMBER(D2516),YEAR(D2516),"")</f>
        <v>2005</v>
      </c>
      <c r="F2516" s="23" t="n">
        <f aca="false">IF(ISNUMBER(D2516),MONTH(D2516),"")</f>
        <v>1</v>
      </c>
      <c r="G2516" s="2" t="n">
        <v>57.7</v>
      </c>
      <c r="H2516" s="2" t="n">
        <v>9.75</v>
      </c>
      <c r="I2516" s="2" t="n">
        <v>252</v>
      </c>
      <c r="J2516" s="5" t="n">
        <v>64</v>
      </c>
      <c r="K2516" s="2" t="n">
        <v>0</v>
      </c>
      <c r="L2516" s="2" t="n">
        <v>32.764</v>
      </c>
      <c r="M2516" s="2"/>
      <c r="N2516" s="2" t="n">
        <v>10.4</v>
      </c>
      <c r="O2516" s="2"/>
      <c r="P2516" s="2"/>
      <c r="Q2516" s="2"/>
      <c r="R2516" s="2" t="n">
        <v>0.54</v>
      </c>
      <c r="S2516" s="2" t="n">
        <v>9.1</v>
      </c>
      <c r="T2516" s="20" t="n">
        <v>19.2592592592593</v>
      </c>
      <c r="U2516" s="20" t="n">
        <v>1.14285714285714</v>
      </c>
      <c r="V2516" s="20" t="n">
        <v>16.8518518518519</v>
      </c>
      <c r="W2516" s="20"/>
    </row>
    <row r="2517" customFormat="false" ht="15" hidden="false" customHeight="true" outlineLevel="0" collapsed="false">
      <c r="A2517" s="1" t="s">
        <v>23</v>
      </c>
      <c r="B2517" s="2" t="s">
        <v>24</v>
      </c>
      <c r="C2517" s="2" t="n">
        <v>247</v>
      </c>
      <c r="D2517" s="22" t="n">
        <v>38380</v>
      </c>
      <c r="E2517" s="23" t="n">
        <f aca="false">IF(ISNUMBER(D2517),YEAR(D2517),"")</f>
        <v>2005</v>
      </c>
      <c r="F2517" s="23" t="n">
        <f aca="false">IF(ISNUMBER(D2517),MONTH(D2517),"")</f>
        <v>1</v>
      </c>
      <c r="G2517" s="2" t="n">
        <v>57.8</v>
      </c>
      <c r="H2517" s="2" t="n">
        <v>9.67</v>
      </c>
      <c r="I2517" s="2" t="n">
        <v>247</v>
      </c>
      <c r="J2517" s="5" t="n">
        <v>33</v>
      </c>
      <c r="K2517" s="2" t="n">
        <v>0</v>
      </c>
      <c r="L2517" s="2" t="n">
        <v>33.864</v>
      </c>
      <c r="M2517" s="2"/>
      <c r="N2517" s="2" t="n">
        <v>8.3</v>
      </c>
      <c r="O2517" s="2"/>
      <c r="P2517" s="2"/>
      <c r="Q2517" s="2"/>
      <c r="R2517" s="2" t="n">
        <v>0.52</v>
      </c>
      <c r="S2517" s="2" t="n">
        <v>5.9</v>
      </c>
      <c r="T2517" s="20" t="n">
        <v>15.9615384615385</v>
      </c>
      <c r="U2517" s="20" t="n">
        <v>1.40677966101695</v>
      </c>
      <c r="V2517" s="20" t="n">
        <v>11.3461538461538</v>
      </c>
      <c r="W2517" s="20"/>
    </row>
    <row r="2518" customFormat="false" ht="15" hidden="false" customHeight="true" outlineLevel="0" collapsed="false">
      <c r="A2518" s="1" t="s">
        <v>23</v>
      </c>
      <c r="B2518" s="2" t="s">
        <v>24</v>
      </c>
      <c r="C2518" s="2" t="n">
        <v>241</v>
      </c>
      <c r="D2518" s="22" t="n">
        <v>38380</v>
      </c>
      <c r="E2518" s="23" t="n">
        <f aca="false">IF(ISNUMBER(D2518),YEAR(D2518),"")</f>
        <v>2005</v>
      </c>
      <c r="F2518" s="23" t="n">
        <f aca="false">IF(ISNUMBER(D2518),MONTH(D2518),"")</f>
        <v>1</v>
      </c>
      <c r="G2518" s="2" t="n">
        <v>57.85</v>
      </c>
      <c r="H2518" s="2" t="n">
        <v>9.57</v>
      </c>
      <c r="I2518" s="2" t="n">
        <v>241</v>
      </c>
      <c r="J2518" s="5" t="n">
        <v>72</v>
      </c>
      <c r="K2518" s="2" t="n">
        <v>0</v>
      </c>
      <c r="L2518" s="2" t="n">
        <v>34.612</v>
      </c>
      <c r="M2518" s="2"/>
      <c r="N2518" s="2" t="n">
        <v>6.1</v>
      </c>
      <c r="O2518" s="2"/>
      <c r="P2518" s="2"/>
      <c r="Q2518" s="2"/>
      <c r="R2518" s="2" t="n">
        <v>0.5</v>
      </c>
      <c r="S2518" s="2" t="n">
        <v>4.3</v>
      </c>
      <c r="T2518" s="20" t="n">
        <v>12.2</v>
      </c>
      <c r="U2518" s="20" t="n">
        <v>1.41860465116279</v>
      </c>
      <c r="V2518" s="20" t="n">
        <v>8.6</v>
      </c>
      <c r="W2518" s="20"/>
    </row>
    <row r="2519" customFormat="false" ht="15" hidden="false" customHeight="true" outlineLevel="0" collapsed="false">
      <c r="A2519" s="1" t="s">
        <v>25</v>
      </c>
      <c r="B2519" s="2" t="s">
        <v>27</v>
      </c>
      <c r="C2519" s="2" t="n">
        <v>65</v>
      </c>
      <c r="D2519" s="22" t="n">
        <v>38380.2465277778</v>
      </c>
      <c r="E2519" s="23" t="n">
        <f aca="false">IF(ISNUMBER(D2519),YEAR(D2519),"")</f>
        <v>2005</v>
      </c>
      <c r="F2519" s="23" t="n">
        <f aca="false">IF(ISNUMBER(D2519),MONTH(D2519),"")</f>
        <v>1</v>
      </c>
      <c r="G2519" s="2" t="n">
        <v>57.747</v>
      </c>
      <c r="H2519" s="2" t="n">
        <v>8.7107</v>
      </c>
      <c r="I2519" s="2" t="n">
        <v>65</v>
      </c>
      <c r="J2519" s="5" t="n">
        <v>205</v>
      </c>
      <c r="K2519" s="2" t="n">
        <v>0</v>
      </c>
      <c r="L2519" s="2" t="n">
        <v>33.956</v>
      </c>
      <c r="M2519" s="2"/>
      <c r="N2519" s="5" t="n">
        <v>7.33</v>
      </c>
      <c r="O2519" s="2" t="n">
        <v>7.3</v>
      </c>
      <c r="P2519" s="2" t="n">
        <v>0.03</v>
      </c>
      <c r="Q2519" s="2" t="s">
        <v>36</v>
      </c>
      <c r="R2519" s="2" t="n">
        <v>0.57</v>
      </c>
      <c r="S2519" s="2" t="n">
        <v>4.7</v>
      </c>
      <c r="T2519" s="20" t="n">
        <v>12.859649122807</v>
      </c>
      <c r="U2519" s="20" t="n">
        <v>1.55957446808511</v>
      </c>
      <c r="V2519" s="20" t="n">
        <v>8.24561403508772</v>
      </c>
      <c r="W2519" s="20"/>
    </row>
    <row r="2520" customFormat="false" ht="15" hidden="false" customHeight="true" outlineLevel="0" collapsed="false">
      <c r="A2520" s="1" t="s">
        <v>25</v>
      </c>
      <c r="B2520" s="2" t="s">
        <v>27</v>
      </c>
      <c r="C2520" s="2" t="n">
        <v>67</v>
      </c>
      <c r="D2520" s="22" t="n">
        <v>38380.4826388889</v>
      </c>
      <c r="E2520" s="23" t="n">
        <f aca="false">IF(ISNUMBER(D2520),YEAR(D2520),"")</f>
        <v>2005</v>
      </c>
      <c r="F2520" s="23" t="n">
        <f aca="false">IF(ISNUMBER(D2520),MONTH(D2520),"")</f>
        <v>1</v>
      </c>
      <c r="G2520" s="2" t="n">
        <v>57.5313</v>
      </c>
      <c r="H2520" s="2" t="n">
        <v>8.6862</v>
      </c>
      <c r="I2520" s="2" t="n">
        <v>67</v>
      </c>
      <c r="J2520" s="5" t="n">
        <v>65</v>
      </c>
      <c r="K2520" s="2" t="n">
        <v>0</v>
      </c>
      <c r="L2520" s="2" t="n">
        <v>34.905</v>
      </c>
      <c r="M2520" s="2"/>
      <c r="N2520" s="5" t="n">
        <v>6.01</v>
      </c>
      <c r="O2520" s="2" t="n">
        <v>5.9</v>
      </c>
      <c r="P2520" s="2" t="n">
        <v>0.11</v>
      </c>
      <c r="Q2520" s="2" t="s">
        <v>36</v>
      </c>
      <c r="R2520" s="2" t="n">
        <v>0.61</v>
      </c>
      <c r="S2520" s="2" t="n">
        <v>4</v>
      </c>
      <c r="T2520" s="20" t="n">
        <v>9.85245901639344</v>
      </c>
      <c r="U2520" s="20" t="n">
        <v>1.5025</v>
      </c>
      <c r="V2520" s="20" t="n">
        <v>6.55737704918033</v>
      </c>
      <c r="W2520" s="20"/>
    </row>
    <row r="2521" customFormat="false" ht="15" hidden="false" customHeight="true" outlineLevel="0" collapsed="false">
      <c r="A2521" s="1" t="s">
        <v>25</v>
      </c>
      <c r="B2521" s="2" t="s">
        <v>27</v>
      </c>
      <c r="C2521" s="2" t="n">
        <v>69</v>
      </c>
      <c r="D2521" s="22" t="n">
        <v>38383.3784722222</v>
      </c>
      <c r="E2521" s="23" t="n">
        <f aca="false">IF(ISNUMBER(D2521),YEAR(D2521),"")</f>
        <v>2005</v>
      </c>
      <c r="F2521" s="23" t="n">
        <f aca="false">IF(ISNUMBER(D2521),MONTH(D2521),"")</f>
        <v>1</v>
      </c>
      <c r="G2521" s="2" t="n">
        <v>57.407</v>
      </c>
      <c r="H2521" s="2" t="n">
        <v>8.513</v>
      </c>
      <c r="I2521" s="2" t="n">
        <v>69</v>
      </c>
      <c r="J2521" s="5" t="n">
        <v>40</v>
      </c>
      <c r="K2521" s="2" t="n">
        <v>0</v>
      </c>
      <c r="L2521" s="2" t="n">
        <v>34.946</v>
      </c>
      <c r="M2521" s="2"/>
      <c r="N2521" s="5" t="n">
        <v>8.16</v>
      </c>
      <c r="O2521" s="2" t="n">
        <v>8.1</v>
      </c>
      <c r="P2521" s="2" t="n">
        <v>0.06</v>
      </c>
      <c r="Q2521" s="2"/>
      <c r="R2521" s="2" t="n">
        <v>0.63</v>
      </c>
      <c r="S2521" s="2" t="n">
        <v>3.6</v>
      </c>
      <c r="T2521" s="20" t="n">
        <v>12.952380952381</v>
      </c>
      <c r="U2521" s="20" t="n">
        <v>2.26666666666667</v>
      </c>
      <c r="V2521" s="20" t="n">
        <v>5.71428571428571</v>
      </c>
      <c r="W2521" s="20"/>
    </row>
    <row r="2522" customFormat="false" ht="15" hidden="false" customHeight="true" outlineLevel="0" collapsed="false">
      <c r="A2522" s="1" t="s">
        <v>55</v>
      </c>
      <c r="B2522" s="2" t="s">
        <v>31</v>
      </c>
      <c r="C2522" s="2" t="n">
        <v>13</v>
      </c>
      <c r="D2522" s="22" t="n">
        <v>38383.39375</v>
      </c>
      <c r="E2522" s="2" t="n">
        <v>2005</v>
      </c>
      <c r="F2522" s="2" t="n">
        <v>1</v>
      </c>
      <c r="G2522" s="2" t="n">
        <v>57.4065</v>
      </c>
      <c r="H2522" s="2" t="n">
        <v>8.5092</v>
      </c>
      <c r="I2522" s="2" t="n">
        <v>13</v>
      </c>
      <c r="J2522" s="5" t="n">
        <v>41</v>
      </c>
      <c r="K2522" s="2" t="n">
        <v>3</v>
      </c>
      <c r="L2522" s="2" t="n">
        <v>35.0035</v>
      </c>
      <c r="M2522" s="2"/>
      <c r="N2522" s="2"/>
      <c r="O2522" s="2"/>
      <c r="P2522" s="2"/>
      <c r="Q2522" s="2"/>
      <c r="R2522" s="2"/>
      <c r="S2522" s="2"/>
      <c r="T2522" s="20"/>
      <c r="U2522" s="20"/>
      <c r="V2522" s="20"/>
      <c r="W2522" s="20"/>
    </row>
    <row r="2523" customFormat="false" ht="15" hidden="false" customHeight="true" outlineLevel="0" collapsed="false">
      <c r="A2523" s="1" t="s">
        <v>25</v>
      </c>
      <c r="B2523" s="2" t="s">
        <v>39</v>
      </c>
      <c r="C2523" s="2" t="n">
        <v>1</v>
      </c>
      <c r="D2523" s="22" t="n">
        <v>38384.3229166667</v>
      </c>
      <c r="E2523" s="23" t="n">
        <f aca="false">IF(ISNUMBER(D2523),YEAR(D2523),"")</f>
        <v>2005</v>
      </c>
      <c r="F2523" s="23" t="n">
        <f aca="false">IF(ISNUMBER(D2523),MONTH(D2523),"")</f>
        <v>2</v>
      </c>
      <c r="G2523" s="2" t="n">
        <v>58.868</v>
      </c>
      <c r="H2523" s="2" t="n">
        <v>11.1033</v>
      </c>
      <c r="I2523" s="2" t="n">
        <v>1</v>
      </c>
      <c r="J2523" s="5" t="n">
        <v>247</v>
      </c>
      <c r="K2523" s="23" t="n">
        <v>0</v>
      </c>
      <c r="L2523" s="2" t="n">
        <v>29.888</v>
      </c>
      <c r="M2523" s="2" t="n">
        <v>11.86</v>
      </c>
      <c r="N2523" s="5" t="n">
        <v>11.46</v>
      </c>
      <c r="O2523" s="2" t="n">
        <v>11.2</v>
      </c>
      <c r="P2523" s="2" t="n">
        <v>0.26</v>
      </c>
      <c r="Q2523" s="2" t="n">
        <v>0.4</v>
      </c>
      <c r="R2523" s="2" t="n">
        <v>0.61</v>
      </c>
      <c r="S2523" s="2" t="n">
        <v>10.7</v>
      </c>
      <c r="T2523" s="20" t="n">
        <v>18.7868852459016</v>
      </c>
      <c r="U2523" s="20" t="n">
        <v>1.07102803738318</v>
      </c>
      <c r="V2523" s="20" t="n">
        <v>17.5409836065574</v>
      </c>
      <c r="W2523" s="20" t="n">
        <v>19.4426229508197</v>
      </c>
    </row>
    <row r="2524" customFormat="false" ht="15" hidden="false" customHeight="true" outlineLevel="0" collapsed="false">
      <c r="A2524" s="1" t="s">
        <v>25</v>
      </c>
      <c r="B2524" s="2" t="s">
        <v>42</v>
      </c>
      <c r="C2524" s="2" t="n">
        <v>15</v>
      </c>
      <c r="D2524" s="22" t="n">
        <v>38385.5729166667</v>
      </c>
      <c r="E2524" s="23" t="n">
        <f aca="false">IF(ISNUMBER(D2524),YEAR(D2524),"")</f>
        <v>2005</v>
      </c>
      <c r="F2524" s="23" t="n">
        <f aca="false">IF(ISNUMBER(D2524),MONTH(D2524),"")</f>
        <v>2</v>
      </c>
      <c r="G2524" s="2" t="n">
        <v>58.353</v>
      </c>
      <c r="H2524" s="2" t="n">
        <v>11.24</v>
      </c>
      <c r="I2524" s="2" t="n">
        <v>15</v>
      </c>
      <c r="J2524" s="5" t="n">
        <v>26</v>
      </c>
      <c r="K2524" s="23" t="n">
        <v>0</v>
      </c>
      <c r="L2524" s="2" t="n">
        <v>27.375</v>
      </c>
      <c r="M2524" s="2" t="n">
        <v>8.91</v>
      </c>
      <c r="N2524" s="5" t="n">
        <v>8.71</v>
      </c>
      <c r="O2524" s="2" t="n">
        <v>8.5</v>
      </c>
      <c r="P2524" s="2" t="n">
        <v>0.21</v>
      </c>
      <c r="Q2524" s="2" t="n">
        <v>0.2</v>
      </c>
      <c r="R2524" s="2" t="n">
        <v>0.57</v>
      </c>
      <c r="S2524" s="2" t="n">
        <v>10.1</v>
      </c>
      <c r="T2524" s="20" t="n">
        <v>15.280701754386</v>
      </c>
      <c r="U2524" s="20" t="n">
        <v>0.862376237623763</v>
      </c>
      <c r="V2524" s="20" t="n">
        <v>17.719298245614</v>
      </c>
      <c r="W2524" s="20" t="n">
        <v>15.6315789473684</v>
      </c>
    </row>
    <row r="2525" customFormat="false" ht="15" hidden="false" customHeight="true" outlineLevel="0" collapsed="false">
      <c r="A2525" s="1" t="s">
        <v>23</v>
      </c>
      <c r="B2525" s="2" t="s">
        <v>24</v>
      </c>
      <c r="C2525" s="2" t="n">
        <v>1119</v>
      </c>
      <c r="D2525" s="22" t="n">
        <v>38389.5</v>
      </c>
      <c r="E2525" s="23" t="n">
        <f aca="false">IF(ISNUMBER(D2525),YEAR(D2525),"")</f>
        <v>2005</v>
      </c>
      <c r="F2525" s="23" t="n">
        <f aca="false">IF(ISNUMBER(D2525),MONTH(D2525),"")</f>
        <v>2</v>
      </c>
      <c r="G2525" s="2" t="n">
        <v>58.38</v>
      </c>
      <c r="H2525" s="2" t="n">
        <v>8.82</v>
      </c>
      <c r="I2525" s="2" t="n">
        <v>1119</v>
      </c>
      <c r="J2525" s="5" t="n">
        <v>0</v>
      </c>
      <c r="K2525" s="2" t="n">
        <v>0</v>
      </c>
      <c r="L2525" s="2" t="n">
        <v>31.01</v>
      </c>
      <c r="M2525" s="2" t="n">
        <v>11.5</v>
      </c>
      <c r="N2525" s="2" t="n">
        <v>11.1</v>
      </c>
      <c r="O2525" s="2"/>
      <c r="P2525" s="2"/>
      <c r="Q2525" s="2" t="n">
        <v>0.4</v>
      </c>
      <c r="R2525" s="2" t="n">
        <v>0.61</v>
      </c>
      <c r="S2525" s="2" t="n">
        <v>9.8</v>
      </c>
      <c r="T2525" s="20" t="n">
        <v>18.1967213114754</v>
      </c>
      <c r="U2525" s="20" t="n">
        <v>1.13265306122449</v>
      </c>
      <c r="V2525" s="20" t="n">
        <v>16.0655737704918</v>
      </c>
      <c r="W2525" s="20" t="n">
        <v>18.8524590163934</v>
      </c>
    </row>
    <row r="2526" customFormat="false" ht="15" hidden="false" customHeight="true" outlineLevel="0" collapsed="false">
      <c r="A2526" s="1" t="s">
        <v>23</v>
      </c>
      <c r="B2526" s="2" t="s">
        <v>48</v>
      </c>
      <c r="C2526" s="2" t="n">
        <v>1159</v>
      </c>
      <c r="D2526" s="22" t="n">
        <v>38390.375</v>
      </c>
      <c r="E2526" s="23" t="n">
        <f aca="false">IF(ISNUMBER(D2526),YEAR(D2526),"")</f>
        <v>2005</v>
      </c>
      <c r="F2526" s="23" t="n">
        <f aca="false">IF(ISNUMBER(D2526),MONTH(D2526),"")</f>
        <v>2</v>
      </c>
      <c r="G2526" s="2" t="n">
        <v>58.85</v>
      </c>
      <c r="H2526" s="2" t="n">
        <v>9.67</v>
      </c>
      <c r="I2526" s="2" t="n">
        <v>1159</v>
      </c>
      <c r="J2526" s="5" t="n">
        <v>100</v>
      </c>
      <c r="K2526" s="2" t="n">
        <v>0</v>
      </c>
      <c r="L2526" s="2" t="n">
        <v>28.793</v>
      </c>
      <c r="M2526" s="2" t="n">
        <v>10.5</v>
      </c>
      <c r="N2526" s="2" t="n">
        <v>10.1</v>
      </c>
      <c r="O2526" s="2"/>
      <c r="P2526" s="2"/>
      <c r="Q2526" s="2" t="n">
        <v>0.4</v>
      </c>
      <c r="R2526" s="2" t="n">
        <v>0.55</v>
      </c>
      <c r="S2526" s="2" t="n">
        <v>8.8</v>
      </c>
      <c r="T2526" s="20" t="n">
        <v>18.3636363636364</v>
      </c>
      <c r="U2526" s="20" t="n">
        <v>1.14772727272727</v>
      </c>
      <c r="V2526" s="20" t="n">
        <v>16</v>
      </c>
      <c r="W2526" s="20" t="n">
        <v>19.0909090909091</v>
      </c>
    </row>
    <row r="2527" customFormat="false" ht="15" hidden="false" customHeight="true" outlineLevel="0" collapsed="false">
      <c r="A2527" s="1" t="s">
        <v>55</v>
      </c>
      <c r="B2527" s="2" t="n">
        <v>190</v>
      </c>
      <c r="C2527" s="2" t="s">
        <v>47</v>
      </c>
      <c r="D2527" s="22" t="n">
        <v>38390.4041666667</v>
      </c>
      <c r="E2527" s="2" t="n">
        <v>2005</v>
      </c>
      <c r="F2527" s="2" t="n">
        <v>2</v>
      </c>
      <c r="G2527" s="2" t="n">
        <v>57.6328</v>
      </c>
      <c r="H2527" s="2" t="n">
        <v>9.8653</v>
      </c>
      <c r="I2527" s="2" t="s">
        <v>47</v>
      </c>
      <c r="J2527" s="5" t="n">
        <v>25</v>
      </c>
      <c r="K2527" s="2" t="n">
        <v>1</v>
      </c>
      <c r="L2527" s="2" t="n">
        <v>34.47</v>
      </c>
      <c r="M2527" s="2" t="n">
        <v>8.7</v>
      </c>
      <c r="N2527" s="2" t="n">
        <v>8.6</v>
      </c>
      <c r="O2527" s="2"/>
      <c r="P2527" s="2"/>
      <c r="Q2527" s="26" t="n">
        <v>0.1</v>
      </c>
      <c r="R2527" s="2" t="n">
        <v>0.45</v>
      </c>
      <c r="S2527" s="2" t="n">
        <v>6.4</v>
      </c>
      <c r="T2527" s="20" t="n">
        <v>19.1111111111111</v>
      </c>
      <c r="U2527" s="20" t="n">
        <v>1.34375</v>
      </c>
      <c r="V2527" s="20" t="n">
        <v>14.2222222222222</v>
      </c>
      <c r="W2527" s="20" t="n">
        <v>19.3333333333333</v>
      </c>
    </row>
    <row r="2528" customFormat="false" ht="15" hidden="false" customHeight="true" outlineLevel="0" collapsed="false">
      <c r="A2528" s="1" t="s">
        <v>55</v>
      </c>
      <c r="B2528" s="2" t="n">
        <v>191</v>
      </c>
      <c r="C2528" s="2" t="s">
        <v>47</v>
      </c>
      <c r="D2528" s="22" t="n">
        <v>38390.4284722222</v>
      </c>
      <c r="E2528" s="2" t="n">
        <v>2005</v>
      </c>
      <c r="F2528" s="2" t="n">
        <v>2</v>
      </c>
      <c r="G2528" s="2" t="n">
        <v>57.6078</v>
      </c>
      <c r="H2528" s="2" t="n">
        <v>9.9153</v>
      </c>
      <c r="I2528" s="2" t="s">
        <v>47</v>
      </c>
      <c r="J2528" s="5" t="n">
        <v>15</v>
      </c>
      <c r="K2528" s="2" t="n">
        <v>1</v>
      </c>
      <c r="L2528" s="2" t="n">
        <v>34.14</v>
      </c>
      <c r="M2528" s="2" t="n">
        <v>12.2</v>
      </c>
      <c r="N2528" s="2" t="n">
        <v>12.1</v>
      </c>
      <c r="O2528" s="2"/>
      <c r="P2528" s="2"/>
      <c r="Q2528" s="26" t="n">
        <v>0.1</v>
      </c>
      <c r="R2528" s="2" t="n">
        <v>0.45</v>
      </c>
      <c r="S2528" s="2" t="n">
        <v>7.5</v>
      </c>
      <c r="T2528" s="20" t="n">
        <v>26.8888888888889</v>
      </c>
      <c r="U2528" s="20" t="n">
        <v>1.61333333333333</v>
      </c>
      <c r="V2528" s="20" t="n">
        <v>16.6666666666667</v>
      </c>
      <c r="W2528" s="20" t="n">
        <v>27.1111111111111</v>
      </c>
    </row>
    <row r="2529" customFormat="false" ht="15" hidden="false" customHeight="true" outlineLevel="0" collapsed="false">
      <c r="A2529" s="1" t="s">
        <v>55</v>
      </c>
      <c r="B2529" s="2" t="s">
        <v>35</v>
      </c>
      <c r="C2529" s="2" t="n">
        <v>14</v>
      </c>
      <c r="D2529" s="22" t="n">
        <v>38391.775</v>
      </c>
      <c r="E2529" s="23" t="n">
        <f aca="false">IF(ISNUMBER(D2529),YEAR(D2529),"")</f>
        <v>2005</v>
      </c>
      <c r="F2529" s="23" t="n">
        <f aca="false">IF(ISNUMBER(D2529),MONTH(D2529),"")</f>
        <v>2</v>
      </c>
      <c r="G2529" s="2" t="n">
        <v>57.87</v>
      </c>
      <c r="H2529" s="2" t="n">
        <v>11.3</v>
      </c>
      <c r="I2529" s="2" t="n">
        <v>14</v>
      </c>
      <c r="J2529" s="5" t="n">
        <v>92</v>
      </c>
      <c r="K2529" s="2" t="n">
        <v>1</v>
      </c>
      <c r="L2529" s="2" t="n">
        <v>29.46</v>
      </c>
      <c r="M2529" s="2" t="n">
        <v>8.34</v>
      </c>
      <c r="N2529" s="5" t="n">
        <v>8.29</v>
      </c>
      <c r="O2529" s="2" t="n">
        <v>8.2</v>
      </c>
      <c r="P2529" s="2" t="n">
        <v>0.09</v>
      </c>
      <c r="Q2529" s="26" t="n">
        <v>0.05</v>
      </c>
      <c r="R2529" s="2" t="n">
        <v>0.56</v>
      </c>
      <c r="S2529" s="2" t="n">
        <v>9.6</v>
      </c>
      <c r="T2529" s="20" t="n">
        <v>14.8035714285714</v>
      </c>
      <c r="U2529" s="20" t="n">
        <v>0.863541666666667</v>
      </c>
      <c r="V2529" s="20" t="n">
        <v>17.1428571428571</v>
      </c>
      <c r="W2529" s="20" t="n">
        <v>14.8928571428571</v>
      </c>
    </row>
    <row r="2530" customFormat="false" ht="15" hidden="false" customHeight="true" outlineLevel="0" collapsed="false">
      <c r="A2530" s="1" t="s">
        <v>55</v>
      </c>
      <c r="B2530" s="2" t="s">
        <v>35</v>
      </c>
      <c r="C2530" s="2" t="n">
        <v>14</v>
      </c>
      <c r="D2530" s="22" t="n">
        <v>38391.775</v>
      </c>
      <c r="E2530" s="23" t="n">
        <f aca="false">IF(ISNUMBER(D2530),YEAR(D2530),"")</f>
        <v>2005</v>
      </c>
      <c r="F2530" s="23" t="n">
        <f aca="false">IF(ISNUMBER(D2530),MONTH(D2530),"")</f>
        <v>2</v>
      </c>
      <c r="G2530" s="2" t="n">
        <v>57.87</v>
      </c>
      <c r="H2530" s="2" t="n">
        <v>11.3</v>
      </c>
      <c r="I2530" s="2" t="n">
        <v>14</v>
      </c>
      <c r="J2530" s="5" t="n">
        <v>92</v>
      </c>
      <c r="K2530" s="2" t="n">
        <v>1</v>
      </c>
      <c r="L2530" s="2" t="n">
        <v>29.46</v>
      </c>
      <c r="M2530" s="2" t="n">
        <v>8.34</v>
      </c>
      <c r="N2530" s="5" t="n">
        <v>8.29</v>
      </c>
      <c r="O2530" s="2" t="n">
        <v>8.2</v>
      </c>
      <c r="P2530" s="2" t="n">
        <v>0.09</v>
      </c>
      <c r="Q2530" s="26" t="n">
        <v>0.05</v>
      </c>
      <c r="R2530" s="2" t="n">
        <v>0.56</v>
      </c>
      <c r="S2530" s="2" t="n">
        <v>9.6</v>
      </c>
      <c r="T2530" s="20" t="n">
        <v>14.8035714285714</v>
      </c>
      <c r="U2530" s="20" t="n">
        <v>0.863541666666667</v>
      </c>
      <c r="V2530" s="20" t="n">
        <v>17.1428571428571</v>
      </c>
      <c r="W2530" s="20" t="n">
        <v>14.8928571428571</v>
      </c>
    </row>
    <row r="2531" customFormat="false" ht="15" hidden="false" customHeight="true" outlineLevel="0" collapsed="false">
      <c r="A2531" s="1" t="s">
        <v>55</v>
      </c>
      <c r="B2531" s="2" t="s">
        <v>35</v>
      </c>
      <c r="C2531" s="2" t="n">
        <v>15</v>
      </c>
      <c r="D2531" s="22" t="n">
        <v>38391.8236111111</v>
      </c>
      <c r="E2531" s="23" t="n">
        <f aca="false">IF(ISNUMBER(D2531),YEAR(D2531),"")</f>
        <v>2005</v>
      </c>
      <c r="F2531" s="23" t="n">
        <f aca="false">IF(ISNUMBER(D2531),MONTH(D2531),"")</f>
        <v>2</v>
      </c>
      <c r="G2531" s="2" t="n">
        <v>57.83</v>
      </c>
      <c r="H2531" s="2" t="n">
        <v>11.07</v>
      </c>
      <c r="I2531" s="2" t="n">
        <v>15</v>
      </c>
      <c r="J2531" s="5" t="n">
        <v>49</v>
      </c>
      <c r="K2531" s="2" t="n">
        <v>1</v>
      </c>
      <c r="L2531" s="2" t="n">
        <v>31</v>
      </c>
      <c r="M2531" s="2" t="n">
        <v>13.16</v>
      </c>
      <c r="N2531" s="5" t="n">
        <v>12.86</v>
      </c>
      <c r="O2531" s="2" t="n">
        <v>12.7</v>
      </c>
      <c r="P2531" s="2" t="n">
        <v>0.16</v>
      </c>
      <c r="Q2531" s="2" t="n">
        <v>0.3</v>
      </c>
      <c r="R2531" s="2" t="n">
        <v>0.62</v>
      </c>
      <c r="S2531" s="2" t="n">
        <v>12.4</v>
      </c>
      <c r="T2531" s="20" t="n">
        <v>20.741935483871</v>
      </c>
      <c r="U2531" s="20" t="n">
        <v>1.03709677419355</v>
      </c>
      <c r="V2531" s="20" t="n">
        <v>20</v>
      </c>
      <c r="W2531" s="20" t="n">
        <v>21.2258064516129</v>
      </c>
    </row>
    <row r="2532" customFormat="false" ht="15" hidden="false" customHeight="true" outlineLevel="0" collapsed="false">
      <c r="A2532" s="1" t="s">
        <v>55</v>
      </c>
      <c r="B2532" s="2" t="s">
        <v>35</v>
      </c>
      <c r="C2532" s="2" t="n">
        <v>15</v>
      </c>
      <c r="D2532" s="22" t="n">
        <v>38391.8236111111</v>
      </c>
      <c r="E2532" s="23" t="n">
        <f aca="false">IF(ISNUMBER(D2532),YEAR(D2532),"")</f>
        <v>2005</v>
      </c>
      <c r="F2532" s="23" t="n">
        <f aca="false">IF(ISNUMBER(D2532),MONTH(D2532),"")</f>
        <v>2</v>
      </c>
      <c r="G2532" s="2" t="n">
        <v>57.83</v>
      </c>
      <c r="H2532" s="2" t="n">
        <v>11.07</v>
      </c>
      <c r="I2532" s="2" t="n">
        <v>15</v>
      </c>
      <c r="J2532" s="5" t="n">
        <v>49</v>
      </c>
      <c r="K2532" s="2" t="n">
        <v>1</v>
      </c>
      <c r="L2532" s="2" t="n">
        <v>31</v>
      </c>
      <c r="M2532" s="2" t="n">
        <v>13.16</v>
      </c>
      <c r="N2532" s="5" t="n">
        <v>12.86</v>
      </c>
      <c r="O2532" s="2" t="n">
        <v>12.7</v>
      </c>
      <c r="P2532" s="2" t="n">
        <v>0.16</v>
      </c>
      <c r="Q2532" s="2" t="n">
        <v>0.3</v>
      </c>
      <c r="R2532" s="2" t="n">
        <v>0.62</v>
      </c>
      <c r="S2532" s="2" t="n">
        <v>12.4</v>
      </c>
      <c r="T2532" s="20" t="n">
        <v>20.741935483871</v>
      </c>
      <c r="U2532" s="20" t="n">
        <v>1.03709677419355</v>
      </c>
      <c r="V2532" s="20" t="n">
        <v>20</v>
      </c>
      <c r="W2532" s="20" t="n">
        <v>21.2258064516129</v>
      </c>
    </row>
    <row r="2533" customFormat="false" ht="15" hidden="false" customHeight="true" outlineLevel="0" collapsed="false">
      <c r="A2533" s="1" t="s">
        <v>55</v>
      </c>
      <c r="B2533" s="2" t="s">
        <v>35</v>
      </c>
      <c r="C2533" s="2" t="n">
        <v>16</v>
      </c>
      <c r="D2533" s="22" t="n">
        <v>38391.8666666667</v>
      </c>
      <c r="E2533" s="23" t="n">
        <f aca="false">IF(ISNUMBER(D2533),YEAR(D2533),"")</f>
        <v>2005</v>
      </c>
      <c r="F2533" s="23" t="n">
        <f aca="false">IF(ISNUMBER(D2533),MONTH(D2533),"")</f>
        <v>2</v>
      </c>
      <c r="G2533" s="24" t="n">
        <v>57.8</v>
      </c>
      <c r="H2533" s="24" t="n">
        <v>10.87</v>
      </c>
      <c r="I2533" s="2" t="n">
        <v>16</v>
      </c>
      <c r="J2533" s="5" t="n">
        <v>60</v>
      </c>
      <c r="K2533" s="2" t="n">
        <v>1</v>
      </c>
      <c r="L2533" s="2" t="n">
        <v>33.12</v>
      </c>
      <c r="M2533" s="2" t="n">
        <v>10.81</v>
      </c>
      <c r="N2533" s="5" t="n">
        <v>10.71</v>
      </c>
      <c r="O2533" s="2" t="n">
        <v>10.6</v>
      </c>
      <c r="P2533" s="2" t="n">
        <v>0.11</v>
      </c>
      <c r="Q2533" s="2" t="n">
        <v>0.1</v>
      </c>
      <c r="R2533" s="2" t="n">
        <v>0.72</v>
      </c>
      <c r="S2533" s="2" t="n">
        <v>10.9</v>
      </c>
      <c r="T2533" s="20" t="n">
        <v>14.875</v>
      </c>
      <c r="U2533" s="20" t="n">
        <v>0.982568807339449</v>
      </c>
      <c r="V2533" s="20" t="n">
        <v>15.1388888888889</v>
      </c>
      <c r="W2533" s="20" t="n">
        <v>15.0138888888889</v>
      </c>
    </row>
    <row r="2534" customFormat="false" ht="15" hidden="false" customHeight="true" outlineLevel="0" collapsed="false">
      <c r="A2534" s="1" t="s">
        <v>55</v>
      </c>
      <c r="B2534" s="2" t="s">
        <v>35</v>
      </c>
      <c r="C2534" s="2" t="n">
        <v>16</v>
      </c>
      <c r="D2534" s="22" t="n">
        <v>38391.8666666667</v>
      </c>
      <c r="E2534" s="23" t="n">
        <f aca="false">IF(ISNUMBER(D2534),YEAR(D2534),"")</f>
        <v>2005</v>
      </c>
      <c r="F2534" s="23" t="n">
        <f aca="false">IF(ISNUMBER(D2534),MONTH(D2534),"")</f>
        <v>2</v>
      </c>
      <c r="G2534" s="24" t="n">
        <v>57.8</v>
      </c>
      <c r="H2534" s="24" t="n">
        <v>10.87</v>
      </c>
      <c r="I2534" s="2" t="n">
        <v>16</v>
      </c>
      <c r="J2534" s="5" t="n">
        <v>60</v>
      </c>
      <c r="K2534" s="2" t="n">
        <v>1</v>
      </c>
      <c r="L2534" s="2" t="n">
        <v>33.12</v>
      </c>
      <c r="M2534" s="2" t="n">
        <v>10.81</v>
      </c>
      <c r="N2534" s="5" t="n">
        <v>10.71</v>
      </c>
      <c r="O2534" s="2" t="n">
        <v>10.6</v>
      </c>
      <c r="P2534" s="2" t="n">
        <v>0.11</v>
      </c>
      <c r="Q2534" s="2" t="n">
        <v>0.1</v>
      </c>
      <c r="R2534" s="2" t="n">
        <v>0.72</v>
      </c>
      <c r="S2534" s="2" t="n">
        <v>10.9</v>
      </c>
      <c r="T2534" s="20" t="n">
        <v>14.875</v>
      </c>
      <c r="U2534" s="20" t="n">
        <v>0.982568807339449</v>
      </c>
      <c r="V2534" s="20" t="n">
        <v>15.1388888888889</v>
      </c>
      <c r="W2534" s="20" t="n">
        <v>15.0138888888889</v>
      </c>
    </row>
    <row r="2535" customFormat="false" ht="15" hidden="false" customHeight="true" outlineLevel="0" collapsed="false">
      <c r="A2535" s="1" t="s">
        <v>55</v>
      </c>
      <c r="B2535" s="2" t="s">
        <v>35</v>
      </c>
      <c r="C2535" s="2" t="n">
        <v>17</v>
      </c>
      <c r="D2535" s="22" t="n">
        <v>38392.0027777778</v>
      </c>
      <c r="E2535" s="2" t="n">
        <v>2005</v>
      </c>
      <c r="F2535" s="2" t="n">
        <v>2</v>
      </c>
      <c r="G2535" s="2" t="n">
        <v>57.6083</v>
      </c>
      <c r="H2535" s="2" t="n">
        <v>9.92</v>
      </c>
      <c r="I2535" s="2" t="n">
        <v>17</v>
      </c>
      <c r="J2535" s="5" t="n">
        <v>18</v>
      </c>
      <c r="K2535" s="2" t="n">
        <v>1</v>
      </c>
      <c r="L2535" s="2" t="n">
        <v>33.72</v>
      </c>
      <c r="M2535" s="2"/>
      <c r="N2535" s="5" t="n">
        <v>7.87</v>
      </c>
      <c r="O2535" s="2" t="n">
        <v>7.8</v>
      </c>
      <c r="P2535" s="2" t="n">
        <v>0.07</v>
      </c>
      <c r="Q2535" s="2" t="s">
        <v>36</v>
      </c>
      <c r="R2535" s="2" t="n">
        <v>0.58</v>
      </c>
      <c r="S2535" s="2" t="n">
        <v>4.7</v>
      </c>
      <c r="T2535" s="20" t="n">
        <v>13.5689655172414</v>
      </c>
      <c r="U2535" s="20" t="n">
        <v>1.67446808510638</v>
      </c>
      <c r="V2535" s="20" t="n">
        <v>8.10344827586207</v>
      </c>
      <c r="W2535" s="20"/>
    </row>
    <row r="2536" customFormat="false" ht="15" hidden="false" customHeight="true" outlineLevel="0" collapsed="false">
      <c r="A2536" s="1" t="s">
        <v>55</v>
      </c>
      <c r="B2536" s="2" t="s">
        <v>35</v>
      </c>
      <c r="C2536" s="2" t="n">
        <v>18</v>
      </c>
      <c r="D2536" s="22" t="n">
        <v>38392.0208333333</v>
      </c>
      <c r="E2536" s="2" t="n">
        <v>2005</v>
      </c>
      <c r="F2536" s="2" t="n">
        <v>2</v>
      </c>
      <c r="G2536" s="2" t="n">
        <v>57.63</v>
      </c>
      <c r="H2536" s="2" t="n">
        <v>9.87</v>
      </c>
      <c r="I2536" s="2" t="n">
        <v>18</v>
      </c>
      <c r="J2536" s="5" t="n">
        <v>27</v>
      </c>
      <c r="K2536" s="2" t="n">
        <v>1</v>
      </c>
      <c r="L2536" s="2" t="n">
        <v>33.42</v>
      </c>
      <c r="M2536" s="2"/>
      <c r="N2536" s="5" t="n">
        <v>7.98</v>
      </c>
      <c r="O2536" s="2" t="n">
        <v>7.9</v>
      </c>
      <c r="P2536" s="2" t="n">
        <v>0.08</v>
      </c>
      <c r="Q2536" s="2" t="s">
        <v>36</v>
      </c>
      <c r="R2536" s="2" t="n">
        <v>0.58</v>
      </c>
      <c r="S2536" s="2" t="n">
        <v>4.9</v>
      </c>
      <c r="T2536" s="20" t="n">
        <v>13.7586206896552</v>
      </c>
      <c r="U2536" s="20" t="n">
        <v>1.62857142857143</v>
      </c>
      <c r="V2536" s="20" t="n">
        <v>8.44827586206897</v>
      </c>
      <c r="W2536" s="20"/>
    </row>
    <row r="2537" customFormat="false" ht="15" hidden="false" customHeight="true" outlineLevel="0" collapsed="false">
      <c r="A2537" s="1" t="s">
        <v>55</v>
      </c>
      <c r="B2537" s="2" t="s">
        <v>35</v>
      </c>
      <c r="C2537" s="2" t="n">
        <v>19</v>
      </c>
      <c r="D2537" s="22" t="n">
        <v>38392.0465277778</v>
      </c>
      <c r="E2537" s="2" t="n">
        <v>2005</v>
      </c>
      <c r="F2537" s="2" t="n">
        <v>2</v>
      </c>
      <c r="G2537" s="2" t="n">
        <v>57.7</v>
      </c>
      <c r="H2537" s="2" t="n">
        <v>9.75</v>
      </c>
      <c r="I2537" s="2" t="n">
        <v>19</v>
      </c>
      <c r="J2537" s="5" t="n">
        <v>65</v>
      </c>
      <c r="K2537" s="2" t="n">
        <v>1</v>
      </c>
      <c r="L2537" s="2" t="n">
        <v>32.78</v>
      </c>
      <c r="M2537" s="2"/>
      <c r="N2537" s="5" t="n">
        <v>8.93</v>
      </c>
      <c r="O2537" s="2" t="n">
        <v>8.9</v>
      </c>
      <c r="P2537" s="2" t="n">
        <v>0.03</v>
      </c>
      <c r="Q2537" s="2" t="s">
        <v>36</v>
      </c>
      <c r="R2537" s="2" t="n">
        <v>0.69</v>
      </c>
      <c r="S2537" s="2" t="n">
        <v>6.6</v>
      </c>
      <c r="T2537" s="20" t="n">
        <v>12.9420289855072</v>
      </c>
      <c r="U2537" s="20" t="n">
        <v>1.3530303030303</v>
      </c>
      <c r="V2537" s="20" t="n">
        <v>9.56521739130435</v>
      </c>
      <c r="W2537" s="20"/>
    </row>
    <row r="2538" customFormat="false" ht="15" hidden="false" customHeight="true" outlineLevel="0" collapsed="false">
      <c r="A2538" s="1" t="s">
        <v>55</v>
      </c>
      <c r="B2538" s="2" t="s">
        <v>35</v>
      </c>
      <c r="C2538" s="2" t="n">
        <v>20</v>
      </c>
      <c r="D2538" s="22" t="n">
        <v>38392.0986111111</v>
      </c>
      <c r="E2538" s="2" t="n">
        <v>2005</v>
      </c>
      <c r="F2538" s="2" t="n">
        <v>2</v>
      </c>
      <c r="G2538" s="2" t="n">
        <v>57.85</v>
      </c>
      <c r="H2538" s="2" t="n">
        <v>9.57</v>
      </c>
      <c r="I2538" s="2" t="n">
        <v>20</v>
      </c>
      <c r="J2538" s="5" t="n">
        <v>75</v>
      </c>
      <c r="K2538" s="2" t="n">
        <v>1</v>
      </c>
      <c r="L2538" s="2" t="n">
        <v>33.13</v>
      </c>
      <c r="M2538" s="2"/>
      <c r="N2538" s="5" t="n">
        <v>8.48</v>
      </c>
      <c r="O2538" s="2" t="n">
        <v>8.3</v>
      </c>
      <c r="P2538" s="2" t="n">
        <v>0.18</v>
      </c>
      <c r="Q2538" s="2" t="s">
        <v>36</v>
      </c>
      <c r="R2538" s="2" t="n">
        <v>0.68</v>
      </c>
      <c r="S2538" s="2" t="n">
        <v>6.2</v>
      </c>
      <c r="T2538" s="20" t="n">
        <v>12.4705882352941</v>
      </c>
      <c r="U2538" s="20" t="n">
        <v>1.36774193548387</v>
      </c>
      <c r="V2538" s="20" t="n">
        <v>9.11764705882353</v>
      </c>
      <c r="W2538" s="20"/>
    </row>
    <row r="2539" customFormat="false" ht="15" hidden="false" customHeight="true" outlineLevel="0" collapsed="false">
      <c r="A2539" s="1" t="s">
        <v>55</v>
      </c>
      <c r="B2539" s="2" t="s">
        <v>35</v>
      </c>
      <c r="C2539" s="2" t="n">
        <v>21</v>
      </c>
      <c r="D2539" s="22" t="n">
        <v>38392.2805555556</v>
      </c>
      <c r="E2539" s="2" t="n">
        <v>2005</v>
      </c>
      <c r="F2539" s="2" t="n">
        <v>2</v>
      </c>
      <c r="G2539" s="2" t="n">
        <v>57.48</v>
      </c>
      <c r="H2539" s="2" t="n">
        <v>8.42</v>
      </c>
      <c r="I2539" s="2" t="n">
        <v>21</v>
      </c>
      <c r="J2539" s="5" t="n">
        <v>80</v>
      </c>
      <c r="K2539" s="2" t="n">
        <v>1</v>
      </c>
      <c r="L2539" s="2" t="n">
        <v>34.25</v>
      </c>
      <c r="M2539" s="2"/>
      <c r="N2539" s="5" t="n">
        <v>7.49</v>
      </c>
      <c r="O2539" s="2" t="n">
        <v>7.4</v>
      </c>
      <c r="P2539" s="2" t="n">
        <v>0.09</v>
      </c>
      <c r="Q2539" s="2" t="s">
        <v>36</v>
      </c>
      <c r="R2539" s="2" t="n">
        <v>0.59</v>
      </c>
      <c r="S2539" s="2" t="n">
        <v>4</v>
      </c>
      <c r="T2539" s="20" t="n">
        <v>12.6949152542373</v>
      </c>
      <c r="U2539" s="20" t="n">
        <v>1.8725</v>
      </c>
      <c r="V2539" s="20" t="n">
        <v>6.77966101694915</v>
      </c>
      <c r="W2539" s="20"/>
    </row>
    <row r="2540" customFormat="false" ht="15" hidden="false" customHeight="true" outlineLevel="0" collapsed="false">
      <c r="A2540" s="1" t="s">
        <v>55</v>
      </c>
      <c r="B2540" s="2" t="s">
        <v>35</v>
      </c>
      <c r="C2540" s="2" t="n">
        <v>22</v>
      </c>
      <c r="D2540" s="22" t="n">
        <v>38392.3409722222</v>
      </c>
      <c r="E2540" s="2" t="n">
        <v>2005</v>
      </c>
      <c r="F2540" s="2" t="n">
        <v>2</v>
      </c>
      <c r="G2540" s="2" t="n">
        <v>57.32</v>
      </c>
      <c r="H2540" s="2" t="n">
        <v>8.5</v>
      </c>
      <c r="I2540" s="2" t="n">
        <v>22</v>
      </c>
      <c r="J2540" s="5" t="n">
        <v>30</v>
      </c>
      <c r="K2540" s="2" t="n">
        <v>1</v>
      </c>
      <c r="L2540" s="2" t="n">
        <v>35.04</v>
      </c>
      <c r="M2540" s="2"/>
      <c r="N2540" s="5" t="n">
        <v>7.99</v>
      </c>
      <c r="O2540" s="2" t="n">
        <v>7.9</v>
      </c>
      <c r="P2540" s="2" t="n">
        <v>0.09</v>
      </c>
      <c r="Q2540" s="2" t="s">
        <v>36</v>
      </c>
      <c r="R2540" s="2" t="n">
        <v>0.62</v>
      </c>
      <c r="S2540" s="2" t="n">
        <v>3.1</v>
      </c>
      <c r="T2540" s="20" t="n">
        <v>12.8870967741935</v>
      </c>
      <c r="U2540" s="20" t="n">
        <v>2.57741935483871</v>
      </c>
      <c r="V2540" s="20" t="n">
        <v>5</v>
      </c>
      <c r="W2540" s="20"/>
    </row>
    <row r="2541" customFormat="false" ht="15" hidden="false" customHeight="true" outlineLevel="0" collapsed="false">
      <c r="A2541" s="1" t="s">
        <v>55</v>
      </c>
      <c r="B2541" s="2" t="s">
        <v>35</v>
      </c>
      <c r="C2541" s="2" t="n">
        <v>23</v>
      </c>
      <c r="D2541" s="22" t="n">
        <v>38392.3722222222</v>
      </c>
      <c r="E2541" s="2" t="n">
        <v>2005</v>
      </c>
      <c r="F2541" s="2" t="n">
        <v>2</v>
      </c>
      <c r="G2541" s="2" t="n">
        <v>57.23</v>
      </c>
      <c r="H2541" s="2" t="n">
        <v>8.5417</v>
      </c>
      <c r="I2541" s="2" t="n">
        <v>23</v>
      </c>
      <c r="J2541" s="5" t="n">
        <v>25</v>
      </c>
      <c r="K2541" s="2" t="n">
        <v>1</v>
      </c>
      <c r="L2541" s="2" t="n">
        <v>34.81</v>
      </c>
      <c r="M2541" s="2"/>
      <c r="N2541" s="5" t="n">
        <v>6.27</v>
      </c>
      <c r="O2541" s="2" t="n">
        <v>6.2</v>
      </c>
      <c r="P2541" s="2" t="n">
        <v>0.07</v>
      </c>
      <c r="Q2541" s="2" t="s">
        <v>36</v>
      </c>
      <c r="R2541" s="2" t="n">
        <v>0.72</v>
      </c>
      <c r="S2541" s="2" t="n">
        <v>4.6</v>
      </c>
      <c r="T2541" s="20" t="n">
        <v>8.70833333333333</v>
      </c>
      <c r="U2541" s="20" t="n">
        <v>1.36304347826087</v>
      </c>
      <c r="V2541" s="20" t="n">
        <v>6.38888888888889</v>
      </c>
      <c r="W2541" s="20"/>
    </row>
    <row r="2542" customFormat="false" ht="15" hidden="false" customHeight="true" outlineLevel="0" collapsed="false">
      <c r="A2542" s="1" t="s">
        <v>55</v>
      </c>
      <c r="B2542" s="2" t="s">
        <v>35</v>
      </c>
      <c r="C2542" s="2" t="n">
        <v>24</v>
      </c>
      <c r="D2542" s="22" t="n">
        <v>38392.4069444445</v>
      </c>
      <c r="E2542" s="2" t="n">
        <v>2005</v>
      </c>
      <c r="F2542" s="2" t="n">
        <v>2</v>
      </c>
      <c r="G2542" s="2" t="n">
        <v>57.13</v>
      </c>
      <c r="H2542" s="2" t="n">
        <v>8.58</v>
      </c>
      <c r="I2542" s="2" t="n">
        <v>24</v>
      </c>
      <c r="J2542" s="5" t="n">
        <v>25</v>
      </c>
      <c r="K2542" s="2" t="n">
        <v>1</v>
      </c>
      <c r="L2542" s="2" t="n">
        <v>34.19</v>
      </c>
      <c r="M2542" s="2" t="n">
        <v>10.44</v>
      </c>
      <c r="N2542" s="5" t="n">
        <v>10.04</v>
      </c>
      <c r="O2542" s="2" t="n">
        <v>10</v>
      </c>
      <c r="P2542" s="2" t="n">
        <v>0.04</v>
      </c>
      <c r="Q2542" s="2" t="n">
        <v>0.4</v>
      </c>
      <c r="R2542" s="2" t="n">
        <v>0.87</v>
      </c>
      <c r="S2542" s="2" t="n">
        <v>8.6</v>
      </c>
      <c r="T2542" s="20" t="n">
        <v>11.5402298850575</v>
      </c>
      <c r="U2542" s="20" t="n">
        <v>1.16744186046512</v>
      </c>
      <c r="V2542" s="20" t="n">
        <v>9.88505747126437</v>
      </c>
      <c r="W2542" s="20" t="n">
        <v>12</v>
      </c>
    </row>
    <row r="2543" customFormat="false" ht="15" hidden="false" customHeight="true" outlineLevel="0" collapsed="false">
      <c r="A2543" s="1" t="s">
        <v>25</v>
      </c>
      <c r="B2543" s="2" t="s">
        <v>27</v>
      </c>
      <c r="C2543" s="2" t="n">
        <v>124</v>
      </c>
      <c r="D2543" s="22" t="n">
        <v>38398.2534722222</v>
      </c>
      <c r="E2543" s="23" t="n">
        <f aca="false">IF(ISNUMBER(D2543),YEAR(D2543),"")</f>
        <v>2005</v>
      </c>
      <c r="F2543" s="23" t="n">
        <f aca="false">IF(ISNUMBER(D2543),MONTH(D2543),"")</f>
        <v>2</v>
      </c>
      <c r="G2543" s="2" t="n">
        <v>58.6637</v>
      </c>
      <c r="H2543" s="2" t="n">
        <v>10.8247</v>
      </c>
      <c r="I2543" s="2" t="n">
        <v>124</v>
      </c>
      <c r="J2543" s="5" t="n">
        <v>92</v>
      </c>
      <c r="K2543" s="23" t="n">
        <v>0</v>
      </c>
      <c r="L2543" s="2" t="n">
        <v>33.011</v>
      </c>
      <c r="M2543" s="2" t="n">
        <v>8.54</v>
      </c>
      <c r="N2543" s="5" t="n">
        <v>8.49</v>
      </c>
      <c r="O2543" s="2" t="n">
        <v>8.4</v>
      </c>
      <c r="P2543" s="2" t="n">
        <v>0.09</v>
      </c>
      <c r="Q2543" s="26" t="n">
        <v>0.05</v>
      </c>
      <c r="R2543" s="2" t="n">
        <v>0.59</v>
      </c>
      <c r="S2543" s="2" t="n">
        <v>6.5</v>
      </c>
      <c r="T2543" s="20" t="n">
        <v>14.3898305084746</v>
      </c>
      <c r="U2543" s="20" t="n">
        <v>1.30615384615385</v>
      </c>
      <c r="V2543" s="20" t="n">
        <v>11.0169491525424</v>
      </c>
      <c r="W2543" s="20" t="n">
        <v>14.4745762711864</v>
      </c>
    </row>
    <row r="2544" customFormat="false" ht="15" hidden="false" customHeight="true" outlineLevel="0" collapsed="false">
      <c r="A2544" s="1" t="s">
        <v>25</v>
      </c>
      <c r="B2544" s="2" t="s">
        <v>27</v>
      </c>
      <c r="C2544" s="2" t="n">
        <v>127</v>
      </c>
      <c r="D2544" s="22" t="n">
        <v>38398.5104166667</v>
      </c>
      <c r="E2544" s="23" t="n">
        <f aca="false">IF(ISNUMBER(D2544),YEAR(D2544),"")</f>
        <v>2005</v>
      </c>
      <c r="F2544" s="23" t="n">
        <f aca="false">IF(ISNUMBER(D2544),MONTH(D2544),"")</f>
        <v>2</v>
      </c>
      <c r="G2544" s="2" t="n">
        <v>58.4933</v>
      </c>
      <c r="H2544" s="2" t="n">
        <v>11.1257</v>
      </c>
      <c r="I2544" s="2" t="n">
        <v>127</v>
      </c>
      <c r="J2544" s="5" t="n">
        <v>59</v>
      </c>
      <c r="K2544" s="23" t="n">
        <v>0</v>
      </c>
      <c r="L2544" s="2" t="n">
        <v>33.342</v>
      </c>
      <c r="M2544" s="2" t="n">
        <v>8.58</v>
      </c>
      <c r="N2544" s="5" t="n">
        <v>8.53</v>
      </c>
      <c r="O2544" s="2" t="n">
        <v>8.4</v>
      </c>
      <c r="P2544" s="2" t="n">
        <v>0.13</v>
      </c>
      <c r="Q2544" s="26" t="n">
        <v>0.05</v>
      </c>
      <c r="R2544" s="2" t="n">
        <v>0.6</v>
      </c>
      <c r="S2544" s="2" t="n">
        <v>6.3</v>
      </c>
      <c r="T2544" s="20" t="n">
        <v>14.2166666666667</v>
      </c>
      <c r="U2544" s="20" t="n">
        <v>1.35396825396825</v>
      </c>
      <c r="V2544" s="20" t="n">
        <v>10.5</v>
      </c>
      <c r="W2544" s="20" t="n">
        <v>14.3</v>
      </c>
    </row>
    <row r="2545" customFormat="false" ht="15" hidden="false" customHeight="true" outlineLevel="0" collapsed="false">
      <c r="A2545" s="1" t="s">
        <v>25</v>
      </c>
      <c r="B2545" s="2" t="s">
        <v>27</v>
      </c>
      <c r="C2545" s="2" t="n">
        <v>128</v>
      </c>
      <c r="D2545" s="22" t="n">
        <v>38398.65625</v>
      </c>
      <c r="E2545" s="23" t="n">
        <f aca="false">IF(ISNUMBER(D2545),YEAR(D2545),"")</f>
        <v>2005</v>
      </c>
      <c r="F2545" s="23" t="n">
        <f aca="false">IF(ISNUMBER(D2545),MONTH(D2545),"")</f>
        <v>2</v>
      </c>
      <c r="G2545" s="2" t="n">
        <v>58.3223</v>
      </c>
      <c r="H2545" s="2" t="n">
        <v>10.8487</v>
      </c>
      <c r="I2545" s="2" t="n">
        <v>128</v>
      </c>
      <c r="J2545" s="5" t="n">
        <v>134</v>
      </c>
      <c r="K2545" s="23" t="n">
        <v>0</v>
      </c>
      <c r="L2545" s="2" t="n">
        <v>33.551</v>
      </c>
      <c r="M2545" s="2" t="n">
        <v>8.3</v>
      </c>
      <c r="N2545" s="5" t="n">
        <v>8.2</v>
      </c>
      <c r="O2545" s="2" t="n">
        <v>8.1</v>
      </c>
      <c r="P2545" s="2" t="n">
        <v>0.1</v>
      </c>
      <c r="Q2545" s="2" t="n">
        <v>0.1</v>
      </c>
      <c r="R2545" s="2" t="n">
        <v>0.59</v>
      </c>
      <c r="S2545" s="2" t="n">
        <v>5.5</v>
      </c>
      <c r="T2545" s="20" t="n">
        <v>13.8983050847458</v>
      </c>
      <c r="U2545" s="20" t="n">
        <v>1.49090909090909</v>
      </c>
      <c r="V2545" s="20" t="n">
        <v>9.32203389830509</v>
      </c>
      <c r="W2545" s="20" t="n">
        <v>14.0677966101695</v>
      </c>
    </row>
    <row r="2546" customFormat="false" ht="15" hidden="false" customHeight="true" outlineLevel="0" collapsed="false">
      <c r="A2546" s="1" t="s">
        <v>25</v>
      </c>
      <c r="B2546" s="2" t="s">
        <v>27</v>
      </c>
      <c r="C2546" s="2" t="n">
        <v>134</v>
      </c>
      <c r="D2546" s="22" t="n">
        <v>38399.2395833333</v>
      </c>
      <c r="E2546" s="23" t="n">
        <f aca="false">IF(ISNUMBER(D2546),YEAR(D2546),"")</f>
        <v>2005</v>
      </c>
      <c r="F2546" s="23" t="n">
        <f aca="false">IF(ISNUMBER(D2546),MONTH(D2546),"")</f>
        <v>2</v>
      </c>
      <c r="G2546" s="2" t="n">
        <v>57.737</v>
      </c>
      <c r="H2546" s="2" t="n">
        <v>10.007</v>
      </c>
      <c r="I2546" s="2" t="n">
        <v>134</v>
      </c>
      <c r="J2546" s="5" t="n">
        <v>89</v>
      </c>
      <c r="K2546" s="23" t="n">
        <v>0</v>
      </c>
      <c r="L2546" s="2" t="n">
        <v>34.427</v>
      </c>
      <c r="M2546" s="2" t="n">
        <v>8.99</v>
      </c>
      <c r="N2546" s="5" t="n">
        <v>8.79</v>
      </c>
      <c r="O2546" s="2" t="n">
        <v>8.7</v>
      </c>
      <c r="P2546" s="2" t="n">
        <v>0.09</v>
      </c>
      <c r="Q2546" s="2" t="n">
        <v>0.2</v>
      </c>
      <c r="R2546" s="2" t="n">
        <v>0.66</v>
      </c>
      <c r="S2546" s="2" t="n">
        <v>4.8</v>
      </c>
      <c r="T2546" s="20" t="n">
        <v>13.3181818181818</v>
      </c>
      <c r="U2546" s="20" t="n">
        <v>1.83125</v>
      </c>
      <c r="V2546" s="20" t="n">
        <v>7.27272727272727</v>
      </c>
      <c r="W2546" s="20" t="n">
        <v>13.6212121212121</v>
      </c>
    </row>
    <row r="2547" customFormat="false" ht="15" hidden="false" customHeight="true" outlineLevel="0" collapsed="false">
      <c r="A2547" s="1" t="s">
        <v>25</v>
      </c>
      <c r="B2547" s="2" t="s">
        <v>27</v>
      </c>
      <c r="C2547" s="2" t="n">
        <v>139</v>
      </c>
      <c r="D2547" s="22" t="n">
        <v>38399.6840277778</v>
      </c>
      <c r="E2547" s="23" t="n">
        <f aca="false">IF(ISNUMBER(D2547),YEAR(D2547),"")</f>
        <v>2005</v>
      </c>
      <c r="F2547" s="23" t="n">
        <f aca="false">IF(ISNUMBER(D2547),MONTH(D2547),"")</f>
        <v>2</v>
      </c>
      <c r="G2547" s="2" t="n">
        <v>58.337</v>
      </c>
      <c r="H2547" s="2" t="n">
        <v>11.03</v>
      </c>
      <c r="I2547" s="2" t="n">
        <v>139</v>
      </c>
      <c r="J2547" s="5" t="n">
        <v>105</v>
      </c>
      <c r="K2547" s="23" t="n">
        <v>0</v>
      </c>
      <c r="L2547" s="2" t="n">
        <v>33.616</v>
      </c>
      <c r="M2547" s="2" t="n">
        <v>9.11</v>
      </c>
      <c r="N2547" s="5" t="n">
        <v>8.71</v>
      </c>
      <c r="O2547" s="2" t="n">
        <v>8.6</v>
      </c>
      <c r="P2547" s="2" t="n">
        <v>0.11</v>
      </c>
      <c r="Q2547" s="2" t="n">
        <v>0.4</v>
      </c>
      <c r="R2547" s="2" t="n">
        <v>0.63</v>
      </c>
      <c r="S2547" s="2" t="n">
        <v>9</v>
      </c>
      <c r="T2547" s="20" t="n">
        <v>13.8253968253968</v>
      </c>
      <c r="U2547" s="20" t="n">
        <v>0.967777777777778</v>
      </c>
      <c r="V2547" s="20" t="n">
        <v>14.2857142857143</v>
      </c>
      <c r="W2547" s="20" t="n">
        <v>14.4603174603175</v>
      </c>
    </row>
    <row r="2548" customFormat="false" ht="15" hidden="false" customHeight="true" outlineLevel="0" collapsed="false">
      <c r="A2548" s="1" t="s">
        <v>25</v>
      </c>
      <c r="B2548" s="2" t="s">
        <v>27</v>
      </c>
      <c r="C2548" s="2" t="n">
        <v>140</v>
      </c>
      <c r="D2548" s="22" t="n">
        <v>38399.7743055556</v>
      </c>
      <c r="E2548" s="23" t="n">
        <f aca="false">IF(ISNUMBER(D2548),YEAR(D2548),"")</f>
        <v>2005</v>
      </c>
      <c r="F2548" s="23" t="n">
        <f aca="false">IF(ISNUMBER(D2548),MONTH(D2548),"")</f>
        <v>2</v>
      </c>
      <c r="G2548" s="2" t="n">
        <v>58.125</v>
      </c>
      <c r="H2548" s="2" t="n">
        <v>10.743</v>
      </c>
      <c r="I2548" s="2" t="n">
        <v>140</v>
      </c>
      <c r="J2548" s="5" t="n">
        <v>244</v>
      </c>
      <c r="K2548" s="23" t="n">
        <v>0</v>
      </c>
      <c r="L2548" s="2" t="n">
        <v>33.015</v>
      </c>
      <c r="M2548" s="2" t="n">
        <v>8.5</v>
      </c>
      <c r="N2548" s="5" t="n">
        <v>8.4</v>
      </c>
      <c r="O2548" s="2" t="n">
        <v>8.3</v>
      </c>
      <c r="P2548" s="2" t="n">
        <v>0.1</v>
      </c>
      <c r="Q2548" s="2" t="n">
        <v>0.1</v>
      </c>
      <c r="R2548" s="2" t="n">
        <v>0.59</v>
      </c>
      <c r="S2548" s="2" t="n">
        <v>5.9</v>
      </c>
      <c r="T2548" s="20" t="n">
        <v>14.2372881355932</v>
      </c>
      <c r="U2548" s="20" t="n">
        <v>1.42372881355932</v>
      </c>
      <c r="V2548" s="20" t="n">
        <v>10</v>
      </c>
      <c r="W2548" s="20" t="n">
        <v>14.406779661017</v>
      </c>
    </row>
    <row r="2549" customFormat="false" ht="15" hidden="false" customHeight="true" outlineLevel="0" collapsed="false">
      <c r="A2549" s="1" t="s">
        <v>23</v>
      </c>
      <c r="B2549" s="2" t="s">
        <v>24</v>
      </c>
      <c r="C2549" s="2" t="n">
        <v>1120</v>
      </c>
      <c r="D2549" s="22" t="n">
        <v>38402.5416666667</v>
      </c>
      <c r="E2549" s="23" t="n">
        <f aca="false">IF(ISNUMBER(D2549),YEAR(D2549),"")</f>
        <v>2005</v>
      </c>
      <c r="F2549" s="23" t="n">
        <f aca="false">IF(ISNUMBER(D2549),MONTH(D2549),"")</f>
        <v>2</v>
      </c>
      <c r="G2549" s="2" t="n">
        <v>58.38</v>
      </c>
      <c r="H2549" s="2" t="n">
        <v>8.82</v>
      </c>
      <c r="I2549" s="2" t="n">
        <v>1120</v>
      </c>
      <c r="J2549" s="5" t="n">
        <v>0</v>
      </c>
      <c r="K2549" s="2" t="n">
        <v>0</v>
      </c>
      <c r="L2549" s="2" t="n">
        <v>30.06</v>
      </c>
      <c r="M2549" s="2" t="n">
        <v>8.4</v>
      </c>
      <c r="N2549" s="2" t="n">
        <v>8</v>
      </c>
      <c r="O2549" s="2"/>
      <c r="P2549" s="2"/>
      <c r="Q2549" s="2" t="n">
        <v>0.4</v>
      </c>
      <c r="R2549" s="2" t="n">
        <v>0.54</v>
      </c>
      <c r="S2549" s="2" t="n">
        <v>7.7</v>
      </c>
      <c r="T2549" s="20" t="n">
        <v>14.8148148148148</v>
      </c>
      <c r="U2549" s="20" t="n">
        <v>1.03896103896104</v>
      </c>
      <c r="V2549" s="20" t="n">
        <v>14.2592592592593</v>
      </c>
      <c r="W2549" s="20" t="n">
        <v>15.5555555555556</v>
      </c>
    </row>
    <row r="2550" customFormat="false" ht="15" hidden="false" customHeight="true" outlineLevel="0" collapsed="false">
      <c r="A2550" s="1" t="s">
        <v>23</v>
      </c>
      <c r="B2550" s="2" t="s">
        <v>24</v>
      </c>
      <c r="C2550" s="2" t="n">
        <v>1141</v>
      </c>
      <c r="D2550" s="22" t="n">
        <v>38402.5833333333</v>
      </c>
      <c r="E2550" s="23" t="n">
        <f aca="false">IF(ISNUMBER(D2550),YEAR(D2550),"")</f>
        <v>2005</v>
      </c>
      <c r="F2550" s="23" t="n">
        <f aca="false">IF(ISNUMBER(D2550),MONTH(D2550),"")</f>
        <v>2</v>
      </c>
      <c r="G2550" s="2" t="n">
        <v>58.33</v>
      </c>
      <c r="H2550" s="2" t="n">
        <v>8.9</v>
      </c>
      <c r="I2550" s="2" t="n">
        <v>1141</v>
      </c>
      <c r="J2550" s="5" t="n">
        <v>0</v>
      </c>
      <c r="K2550" s="2" t="n">
        <v>0</v>
      </c>
      <c r="L2550" s="2" t="n">
        <v>29.68</v>
      </c>
      <c r="M2550" s="2"/>
      <c r="N2550" s="2"/>
      <c r="O2550" s="2"/>
      <c r="P2550" s="2"/>
      <c r="Q2550" s="2"/>
      <c r="R2550" s="2"/>
      <c r="S2550" s="2"/>
      <c r="T2550" s="20"/>
      <c r="U2550" s="20"/>
      <c r="V2550" s="20"/>
      <c r="W2550" s="20"/>
    </row>
    <row r="2551" customFormat="false" ht="15" hidden="false" customHeight="true" outlineLevel="0" collapsed="false">
      <c r="A2551" s="1" t="s">
        <v>55</v>
      </c>
      <c r="B2551" s="2" t="n">
        <v>195</v>
      </c>
      <c r="C2551" s="2" t="s">
        <v>47</v>
      </c>
      <c r="D2551" s="22" t="n">
        <v>38404.3993055556</v>
      </c>
      <c r="E2551" s="2" t="n">
        <v>2005</v>
      </c>
      <c r="F2551" s="2" t="n">
        <v>2</v>
      </c>
      <c r="G2551" s="2" t="n">
        <v>57.6328</v>
      </c>
      <c r="H2551" s="2" t="n">
        <v>9.8653</v>
      </c>
      <c r="I2551" s="2" t="s">
        <v>47</v>
      </c>
      <c r="J2551" s="5" t="n">
        <v>28</v>
      </c>
      <c r="K2551" s="2" t="n">
        <v>1</v>
      </c>
      <c r="L2551" s="2" t="n">
        <v>34.03</v>
      </c>
      <c r="M2551" s="2" t="n">
        <v>7</v>
      </c>
      <c r="N2551" s="2" t="n">
        <v>6.9</v>
      </c>
      <c r="O2551" s="2"/>
      <c r="P2551" s="2"/>
      <c r="Q2551" s="26" t="n">
        <v>0.1</v>
      </c>
      <c r="R2551" s="2" t="n">
        <v>0.48</v>
      </c>
      <c r="S2551" s="2" t="n">
        <v>5</v>
      </c>
      <c r="T2551" s="20" t="n">
        <v>14.375</v>
      </c>
      <c r="U2551" s="20" t="n">
        <v>1.38</v>
      </c>
      <c r="V2551" s="20" t="n">
        <v>10.4166666666667</v>
      </c>
      <c r="W2551" s="20" t="n">
        <v>14.5833333333333</v>
      </c>
    </row>
    <row r="2552" customFormat="false" ht="15" hidden="false" customHeight="true" outlineLevel="0" collapsed="false">
      <c r="A2552" s="1" t="s">
        <v>55</v>
      </c>
      <c r="B2552" s="2" t="n">
        <v>196</v>
      </c>
      <c r="C2552" s="2" t="s">
        <v>47</v>
      </c>
      <c r="D2552" s="22" t="n">
        <v>38404.4319444444</v>
      </c>
      <c r="E2552" s="2" t="n">
        <v>2005</v>
      </c>
      <c r="F2552" s="2" t="n">
        <v>2</v>
      </c>
      <c r="G2552" s="2" t="n">
        <v>57.6078</v>
      </c>
      <c r="H2552" s="2" t="n">
        <v>9.9153</v>
      </c>
      <c r="I2552" s="2" t="s">
        <v>47</v>
      </c>
      <c r="J2552" s="5" t="n">
        <v>20</v>
      </c>
      <c r="K2552" s="2" t="n">
        <v>1</v>
      </c>
      <c r="L2552" s="2" t="n">
        <v>33.73</v>
      </c>
      <c r="M2552" s="2" t="n">
        <v>8</v>
      </c>
      <c r="N2552" s="2" t="n">
        <v>7.9</v>
      </c>
      <c r="O2552" s="2"/>
      <c r="P2552" s="2"/>
      <c r="Q2552" s="26" t="n">
        <v>0.1</v>
      </c>
      <c r="R2552" s="2" t="n">
        <v>0.48</v>
      </c>
      <c r="S2552" s="2" t="n">
        <v>5.7</v>
      </c>
      <c r="T2552" s="20" t="n">
        <v>16.4583333333333</v>
      </c>
      <c r="U2552" s="20" t="n">
        <v>1.3859649122807</v>
      </c>
      <c r="V2552" s="20" t="n">
        <v>11.875</v>
      </c>
      <c r="W2552" s="20" t="n">
        <v>16.6666666666667</v>
      </c>
    </row>
    <row r="2553" customFormat="false" ht="15" hidden="false" customHeight="true" outlineLevel="0" collapsed="false">
      <c r="A2553" s="1" t="s">
        <v>25</v>
      </c>
      <c r="B2553" s="2" t="s">
        <v>27</v>
      </c>
      <c r="C2553" s="2" t="n">
        <v>151</v>
      </c>
      <c r="D2553" s="22" t="n">
        <v>38404.6041666667</v>
      </c>
      <c r="E2553" s="23" t="n">
        <f aca="false">IF(ISNUMBER(D2553),YEAR(D2553),"")</f>
        <v>2005</v>
      </c>
      <c r="F2553" s="23" t="n">
        <f aca="false">IF(ISNUMBER(D2553),MONTH(D2553),"")</f>
        <v>2</v>
      </c>
      <c r="G2553" s="2" t="n">
        <v>58.258</v>
      </c>
      <c r="H2553" s="2" t="n">
        <v>11.433</v>
      </c>
      <c r="I2553" s="2" t="n">
        <v>151</v>
      </c>
      <c r="J2553" s="5" t="n">
        <v>66</v>
      </c>
      <c r="K2553" s="23" t="n">
        <v>0</v>
      </c>
      <c r="L2553" s="2" t="n">
        <v>28.306</v>
      </c>
      <c r="M2553" s="2" t="n">
        <v>7.37</v>
      </c>
      <c r="N2553" s="5" t="n">
        <v>7.32</v>
      </c>
      <c r="O2553" s="2" t="n">
        <v>7.2</v>
      </c>
      <c r="P2553" s="2" t="n">
        <v>0.12</v>
      </c>
      <c r="Q2553" s="26" t="n">
        <v>0.05</v>
      </c>
      <c r="R2553" s="2" t="n">
        <v>0.48</v>
      </c>
      <c r="S2553" s="2" t="n">
        <v>7.8</v>
      </c>
      <c r="T2553" s="20" t="n">
        <v>15.25</v>
      </c>
      <c r="U2553" s="20" t="n">
        <v>0.938461538461539</v>
      </c>
      <c r="V2553" s="20" t="n">
        <v>16.25</v>
      </c>
      <c r="W2553" s="20" t="n">
        <v>15.3541666666667</v>
      </c>
    </row>
    <row r="2554" customFormat="false" ht="15" hidden="false" customHeight="true" outlineLevel="0" collapsed="false">
      <c r="A2554" s="1" t="s">
        <v>25</v>
      </c>
      <c r="B2554" s="2" t="s">
        <v>27</v>
      </c>
      <c r="C2554" s="2" t="n">
        <v>154</v>
      </c>
      <c r="D2554" s="22" t="n">
        <v>38404.7395833333</v>
      </c>
      <c r="E2554" s="23" t="n">
        <f aca="false">IF(ISNUMBER(D2554),YEAR(D2554),"")</f>
        <v>2005</v>
      </c>
      <c r="F2554" s="23" t="n">
        <f aca="false">IF(ISNUMBER(D2554),MONTH(D2554),"")</f>
        <v>2</v>
      </c>
      <c r="G2554" s="2" t="n">
        <v>58.295</v>
      </c>
      <c r="H2554" s="2" t="n">
        <v>10.85</v>
      </c>
      <c r="I2554" s="2" t="n">
        <v>154</v>
      </c>
      <c r="J2554" s="5" t="n">
        <v>135</v>
      </c>
      <c r="K2554" s="23" t="n">
        <v>0</v>
      </c>
      <c r="L2554" s="2" t="n">
        <v>29.635</v>
      </c>
      <c r="M2554" s="2" t="n">
        <v>7.47</v>
      </c>
      <c r="N2554" s="5" t="n">
        <v>7.42</v>
      </c>
      <c r="O2554" s="2" t="n">
        <v>7.3</v>
      </c>
      <c r="P2554" s="2" t="n">
        <v>0.12</v>
      </c>
      <c r="Q2554" s="26" t="n">
        <v>0.05</v>
      </c>
      <c r="R2554" s="2" t="n">
        <v>0.46</v>
      </c>
      <c r="S2554" s="2" t="n">
        <v>7.2</v>
      </c>
      <c r="T2554" s="20" t="n">
        <v>16.1304347826087</v>
      </c>
      <c r="U2554" s="20" t="n">
        <v>1.03055555555556</v>
      </c>
      <c r="V2554" s="20" t="n">
        <v>15.6521739130435</v>
      </c>
      <c r="W2554" s="20" t="n">
        <v>16.2391304347826</v>
      </c>
    </row>
    <row r="2555" customFormat="false" ht="15" hidden="false" customHeight="true" outlineLevel="0" collapsed="false">
      <c r="A2555" s="1" t="s">
        <v>25</v>
      </c>
      <c r="B2555" s="2" t="s">
        <v>27</v>
      </c>
      <c r="C2555" s="2" t="n">
        <v>156</v>
      </c>
      <c r="D2555" s="22" t="n">
        <v>38404.8194444444</v>
      </c>
      <c r="E2555" s="23" t="n">
        <f aca="false">IF(ISNUMBER(D2555),YEAR(D2555),"")</f>
        <v>2005</v>
      </c>
      <c r="F2555" s="23" t="n">
        <f aca="false">IF(ISNUMBER(D2555),MONTH(D2555),"")</f>
        <v>2</v>
      </c>
      <c r="G2555" s="2" t="n">
        <v>58.275</v>
      </c>
      <c r="H2555" s="2" t="n">
        <v>10.513</v>
      </c>
      <c r="I2555" s="2" t="n">
        <v>156</v>
      </c>
      <c r="J2555" s="5" t="n">
        <v>330</v>
      </c>
      <c r="K2555" s="23" t="n">
        <v>0</v>
      </c>
      <c r="L2555" s="2"/>
      <c r="M2555" s="2" t="n">
        <v>8.26</v>
      </c>
      <c r="N2555" s="5" t="n">
        <v>8.21</v>
      </c>
      <c r="O2555" s="2" t="n">
        <v>8.1</v>
      </c>
      <c r="P2555" s="2" t="n">
        <v>0.11</v>
      </c>
      <c r="Q2555" s="26" t="n">
        <v>0.05</v>
      </c>
      <c r="R2555" s="2" t="n">
        <v>0.58</v>
      </c>
      <c r="S2555" s="2" t="n">
        <v>6.3</v>
      </c>
      <c r="T2555" s="20" t="n">
        <v>14.1551724137931</v>
      </c>
      <c r="U2555" s="20" t="n">
        <v>1.3031746031746</v>
      </c>
      <c r="V2555" s="20" t="n">
        <v>10.8620689655172</v>
      </c>
      <c r="W2555" s="20" t="n">
        <v>14.2413793103448</v>
      </c>
    </row>
    <row r="2556" customFormat="false" ht="15" hidden="false" customHeight="true" outlineLevel="0" collapsed="false">
      <c r="A2556" s="1" t="s">
        <v>23</v>
      </c>
      <c r="B2556" s="2" t="n">
        <v>5899</v>
      </c>
      <c r="C2556" s="2" t="n">
        <v>5</v>
      </c>
      <c r="D2556" s="22" t="n">
        <v>38407.6041666667</v>
      </c>
      <c r="E2556" s="23" t="n">
        <f aca="false">IF(ISNUMBER(D2556),YEAR(D2556),"")</f>
        <v>2005</v>
      </c>
      <c r="F2556" s="23" t="n">
        <f aca="false">IF(ISNUMBER(D2556),MONTH(D2556),"")</f>
        <v>2</v>
      </c>
      <c r="G2556" s="2" t="n">
        <v>59.034</v>
      </c>
      <c r="H2556" s="2" t="n">
        <v>10.6412</v>
      </c>
      <c r="I2556" s="2" t="n">
        <v>5</v>
      </c>
      <c r="K2556" s="2" t="n">
        <v>4</v>
      </c>
      <c r="L2556" s="2" t="n">
        <v>34.2</v>
      </c>
      <c r="M2556" s="2"/>
      <c r="N2556" s="2" t="n">
        <v>8.5</v>
      </c>
      <c r="O2556" s="2"/>
      <c r="P2556" s="2"/>
      <c r="Q2556" s="2"/>
      <c r="R2556" s="2" t="n">
        <v>0.68</v>
      </c>
      <c r="S2556" s="2" t="n">
        <v>7.7</v>
      </c>
      <c r="T2556" s="20" t="n">
        <v>12.5</v>
      </c>
      <c r="U2556" s="20" t="n">
        <v>1.1038961038961</v>
      </c>
      <c r="V2556" s="20" t="n">
        <v>11.3235294117647</v>
      </c>
      <c r="W2556" s="20"/>
    </row>
    <row r="2557" customFormat="false" ht="15" hidden="false" customHeight="true" outlineLevel="0" collapsed="false">
      <c r="A2557" s="1" t="s">
        <v>23</v>
      </c>
      <c r="B2557" s="2" t="s">
        <v>48</v>
      </c>
      <c r="C2557" s="2" t="n">
        <v>1160</v>
      </c>
      <c r="D2557" s="22" t="n">
        <v>38410.4166666667</v>
      </c>
      <c r="E2557" s="23" t="n">
        <f aca="false">IF(ISNUMBER(D2557),YEAR(D2557),"")</f>
        <v>2005</v>
      </c>
      <c r="F2557" s="23" t="n">
        <f aca="false">IF(ISNUMBER(D2557),MONTH(D2557),"")</f>
        <v>2</v>
      </c>
      <c r="G2557" s="2" t="n">
        <v>58.85</v>
      </c>
      <c r="H2557" s="2" t="n">
        <v>9.67</v>
      </c>
      <c r="I2557" s="2" t="n">
        <v>1160</v>
      </c>
      <c r="J2557" s="5" t="n">
        <v>101</v>
      </c>
      <c r="K2557" s="2" t="n">
        <v>0</v>
      </c>
      <c r="L2557" s="2" t="n">
        <v>28.938</v>
      </c>
      <c r="M2557" s="2" t="n">
        <v>7.3</v>
      </c>
      <c r="N2557" s="2" t="n">
        <v>6.9</v>
      </c>
      <c r="O2557" s="2"/>
      <c r="P2557" s="2"/>
      <c r="Q2557" s="2" t="n">
        <v>0.4</v>
      </c>
      <c r="R2557" s="2" t="n">
        <v>0.39</v>
      </c>
      <c r="S2557" s="2" t="n">
        <v>5.3</v>
      </c>
      <c r="T2557" s="20" t="n">
        <v>17.6923076923077</v>
      </c>
      <c r="U2557" s="20" t="n">
        <v>1.30188679245283</v>
      </c>
      <c r="V2557" s="20" t="n">
        <v>13.5897435897436</v>
      </c>
      <c r="W2557" s="20" t="n">
        <v>18.7179487179487</v>
      </c>
    </row>
    <row r="2558" customFormat="false" ht="15" hidden="false" customHeight="true" outlineLevel="0" collapsed="false">
      <c r="A2558" s="1" t="s">
        <v>25</v>
      </c>
      <c r="B2558" s="2" t="s">
        <v>39</v>
      </c>
      <c r="C2558" s="2" t="n">
        <v>10</v>
      </c>
      <c r="D2558" s="22" t="n">
        <v>38657.3194444444</v>
      </c>
      <c r="E2558" s="23" t="n">
        <f aca="false">IF(ISNUMBER(D2558),YEAR(D2558),"")</f>
        <v>2005</v>
      </c>
      <c r="F2558" s="23" t="n">
        <f aca="false">IF(ISNUMBER(D2558),MONTH(D2558),"")</f>
        <v>11</v>
      </c>
      <c r="G2558" s="2" t="n">
        <v>58.868</v>
      </c>
      <c r="H2558" s="2" t="n">
        <v>11.1033</v>
      </c>
      <c r="I2558" s="2" t="n">
        <v>10</v>
      </c>
      <c r="J2558" s="5" t="n">
        <v>247</v>
      </c>
      <c r="K2558" s="23" t="n">
        <v>0</v>
      </c>
      <c r="L2558" s="2" t="n">
        <v>27.979</v>
      </c>
      <c r="M2558" s="2" t="n">
        <v>1.79</v>
      </c>
      <c r="N2558" s="5" t="n">
        <v>1.09</v>
      </c>
      <c r="O2558" s="2" t="n">
        <v>0.6</v>
      </c>
      <c r="P2558" s="2" t="n">
        <v>0.49</v>
      </c>
      <c r="Q2558" s="2" t="n">
        <v>0.7</v>
      </c>
      <c r="R2558" s="2" t="n">
        <v>0.3</v>
      </c>
      <c r="S2558" s="2" t="n">
        <v>3.9</v>
      </c>
      <c r="T2558" s="20" t="n">
        <v>3.63333333333333</v>
      </c>
      <c r="U2558" s="20" t="n">
        <v>0.279487179487179</v>
      </c>
      <c r="V2558" s="20" t="n">
        <v>13</v>
      </c>
      <c r="W2558" s="20" t="n">
        <v>5.96666666666667</v>
      </c>
    </row>
    <row r="2559" customFormat="false" ht="15" hidden="false" customHeight="true" outlineLevel="0" collapsed="false">
      <c r="A2559" s="1" t="s">
        <v>55</v>
      </c>
      <c r="B2559" s="2" t="n">
        <v>294</v>
      </c>
      <c r="C2559" s="2" t="s">
        <v>47</v>
      </c>
      <c r="D2559" s="22" t="n">
        <v>38657.3819444444</v>
      </c>
      <c r="E2559" s="2" t="n">
        <v>2005</v>
      </c>
      <c r="F2559" s="2" t="n">
        <v>11</v>
      </c>
      <c r="G2559" s="2" t="n">
        <v>57.6328</v>
      </c>
      <c r="H2559" s="2" t="n">
        <v>9.8653</v>
      </c>
      <c r="I2559" s="2" t="s">
        <v>47</v>
      </c>
      <c r="J2559" s="5" t="n">
        <v>27</v>
      </c>
      <c r="K2559" s="2" t="n">
        <v>1</v>
      </c>
      <c r="L2559" s="2" t="n">
        <v>32.94</v>
      </c>
      <c r="M2559" s="2" t="n">
        <v>1.8</v>
      </c>
      <c r="N2559" s="2" t="n">
        <v>0.4</v>
      </c>
      <c r="O2559" s="2"/>
      <c r="P2559" s="2"/>
      <c r="Q2559" s="2" t="n">
        <v>1.4</v>
      </c>
      <c r="R2559" s="2" t="n">
        <v>0.35</v>
      </c>
      <c r="S2559" s="2" t="n">
        <v>2.6</v>
      </c>
      <c r="T2559" s="20" t="n">
        <v>1.14285714285714</v>
      </c>
      <c r="U2559" s="20" t="n">
        <v>0.153846153846154</v>
      </c>
      <c r="V2559" s="20" t="n">
        <v>7.42857142857143</v>
      </c>
      <c r="W2559" s="20" t="n">
        <v>5.14285714285714</v>
      </c>
    </row>
    <row r="2560" customFormat="false" ht="15" hidden="false" customHeight="true" outlineLevel="0" collapsed="false">
      <c r="A2560" s="1" t="s">
        <v>55</v>
      </c>
      <c r="B2560" s="2" t="n">
        <v>295</v>
      </c>
      <c r="C2560" s="2" t="s">
        <v>47</v>
      </c>
      <c r="D2560" s="22" t="n">
        <v>38657.4159722222</v>
      </c>
      <c r="E2560" s="2" t="n">
        <v>2005</v>
      </c>
      <c r="F2560" s="2" t="n">
        <v>11</v>
      </c>
      <c r="G2560" s="2" t="n">
        <v>57.6078</v>
      </c>
      <c r="H2560" s="2" t="n">
        <v>9.9153</v>
      </c>
      <c r="I2560" s="2" t="s">
        <v>47</v>
      </c>
      <c r="J2560" s="5" t="n">
        <v>12</v>
      </c>
      <c r="K2560" s="2" t="n">
        <v>1</v>
      </c>
      <c r="L2560" s="2" t="n">
        <v>33.03</v>
      </c>
      <c r="M2560" s="2" t="n">
        <v>1.9</v>
      </c>
      <c r="N2560" s="2" t="n">
        <v>0.4</v>
      </c>
      <c r="O2560" s="2"/>
      <c r="P2560" s="2"/>
      <c r="Q2560" s="2" t="n">
        <v>1.5</v>
      </c>
      <c r="R2560" s="2" t="n">
        <v>0.39</v>
      </c>
      <c r="S2560" s="2" t="n">
        <v>2.6</v>
      </c>
      <c r="T2560" s="20" t="n">
        <v>1.02564102564103</v>
      </c>
      <c r="U2560" s="20" t="n">
        <v>0.153846153846154</v>
      </c>
      <c r="V2560" s="20" t="n">
        <v>6.66666666666667</v>
      </c>
      <c r="W2560" s="20" t="n">
        <v>4.87179487179487</v>
      </c>
    </row>
    <row r="2561" customFormat="false" ht="15" hidden="false" customHeight="true" outlineLevel="0" collapsed="false">
      <c r="A2561" s="1" t="s">
        <v>23</v>
      </c>
      <c r="B2561" s="2" t="n">
        <v>5899</v>
      </c>
      <c r="C2561" s="2" t="n">
        <v>80</v>
      </c>
      <c r="D2561" s="22" t="n">
        <v>38659.5729166667</v>
      </c>
      <c r="E2561" s="23" t="n">
        <f aca="false">IF(ISNUMBER(D2561),YEAR(D2561),"")</f>
        <v>2005</v>
      </c>
      <c r="F2561" s="23" t="n">
        <f aca="false">IF(ISNUMBER(D2561),MONTH(D2561),"")</f>
        <v>11</v>
      </c>
      <c r="G2561" s="2" t="n">
        <v>59.0275</v>
      </c>
      <c r="H2561" s="2" t="n">
        <v>10.3778</v>
      </c>
      <c r="I2561" s="2" t="n">
        <v>80</v>
      </c>
      <c r="K2561" s="2" t="n">
        <v>4</v>
      </c>
      <c r="L2561" s="2" t="n">
        <v>28.697</v>
      </c>
      <c r="M2561" s="2" t="n">
        <v>2.2</v>
      </c>
      <c r="N2561" s="2" t="n">
        <v>1.4</v>
      </c>
      <c r="O2561" s="2"/>
      <c r="P2561" s="2"/>
      <c r="Q2561" s="2" t="n">
        <v>0.8</v>
      </c>
      <c r="R2561" s="2" t="n">
        <v>0.29</v>
      </c>
      <c r="S2561" s="2" t="n">
        <v>4</v>
      </c>
      <c r="T2561" s="20" t="n">
        <v>4.82758620689655</v>
      </c>
      <c r="U2561" s="20" t="n">
        <v>0.35</v>
      </c>
      <c r="V2561" s="20" t="n">
        <v>13.7931034482759</v>
      </c>
      <c r="W2561" s="20" t="n">
        <v>7.58620689655173</v>
      </c>
    </row>
    <row r="2562" customFormat="false" ht="15" hidden="false" customHeight="true" outlineLevel="0" collapsed="false">
      <c r="A2562" s="1" t="s">
        <v>23</v>
      </c>
      <c r="B2562" s="2" t="s">
        <v>24</v>
      </c>
      <c r="C2562" s="2" t="n">
        <v>1137</v>
      </c>
      <c r="D2562" s="22" t="n">
        <v>38665.2916666667</v>
      </c>
      <c r="E2562" s="23" t="n">
        <f aca="false">IF(ISNUMBER(D2562),YEAR(D2562),"")</f>
        <v>2005</v>
      </c>
      <c r="F2562" s="23" t="n">
        <f aca="false">IF(ISNUMBER(D2562),MONTH(D2562),"")</f>
        <v>11</v>
      </c>
      <c r="G2562" s="2" t="n">
        <v>58.38</v>
      </c>
      <c r="H2562" s="2" t="n">
        <v>8.82</v>
      </c>
      <c r="I2562" s="2" t="n">
        <v>1137</v>
      </c>
      <c r="J2562" s="5" t="n">
        <v>0</v>
      </c>
      <c r="K2562" s="2" t="n">
        <v>0</v>
      </c>
      <c r="L2562" s="2" t="n">
        <v>29.774</v>
      </c>
      <c r="M2562" s="2" t="n">
        <v>4</v>
      </c>
      <c r="N2562" s="2" t="n">
        <v>2.9</v>
      </c>
      <c r="O2562" s="2"/>
      <c r="P2562" s="2"/>
      <c r="Q2562" s="2" t="n">
        <v>1.1</v>
      </c>
      <c r="R2562" s="2" t="n">
        <v>0.36</v>
      </c>
      <c r="S2562" s="2" t="n">
        <v>6.8</v>
      </c>
      <c r="T2562" s="20" t="n">
        <v>8.05555555555556</v>
      </c>
      <c r="U2562" s="20" t="n">
        <v>0.426470588235294</v>
      </c>
      <c r="V2562" s="20" t="n">
        <v>18.8888888888889</v>
      </c>
      <c r="W2562" s="20" t="n">
        <v>11.1111111111111</v>
      </c>
    </row>
    <row r="2563" customFormat="false" ht="15" hidden="false" customHeight="true" outlineLevel="0" collapsed="false">
      <c r="A2563" s="1" t="s">
        <v>23</v>
      </c>
      <c r="B2563" s="2" t="n">
        <v>5899</v>
      </c>
      <c r="C2563" s="2" t="n">
        <v>81</v>
      </c>
      <c r="D2563" s="22" t="n">
        <v>38665.5743055556</v>
      </c>
      <c r="E2563" s="23" t="n">
        <f aca="false">IF(ISNUMBER(D2563),YEAR(D2563),"")</f>
        <v>2005</v>
      </c>
      <c r="F2563" s="23" t="n">
        <f aca="false">IF(ISNUMBER(D2563),MONTH(D2563),"")</f>
        <v>11</v>
      </c>
      <c r="G2563" s="2" t="n">
        <v>59.0275</v>
      </c>
      <c r="H2563" s="2" t="n">
        <v>10.3778</v>
      </c>
      <c r="I2563" s="2" t="n">
        <v>81</v>
      </c>
      <c r="K2563" s="2" t="n">
        <v>4</v>
      </c>
      <c r="L2563" s="2" t="n">
        <v>27.178</v>
      </c>
      <c r="M2563" s="2" t="n">
        <v>2.5</v>
      </c>
      <c r="N2563" s="2" t="n">
        <v>1.4</v>
      </c>
      <c r="O2563" s="2"/>
      <c r="P2563" s="2"/>
      <c r="Q2563" s="2" t="n">
        <v>1.1</v>
      </c>
      <c r="R2563" s="2" t="n">
        <v>0.32</v>
      </c>
      <c r="S2563" s="2" t="n">
        <v>3.7</v>
      </c>
      <c r="T2563" s="20" t="n">
        <v>4.375</v>
      </c>
      <c r="U2563" s="20" t="n">
        <v>0.378378378378378</v>
      </c>
      <c r="V2563" s="20" t="n">
        <v>11.5625</v>
      </c>
      <c r="W2563" s="20" t="n">
        <v>7.8125</v>
      </c>
    </row>
    <row r="2564" customFormat="false" ht="15" hidden="false" customHeight="true" outlineLevel="0" collapsed="false">
      <c r="A2564" s="1" t="s">
        <v>23</v>
      </c>
      <c r="B2564" s="2" t="s">
        <v>48</v>
      </c>
      <c r="C2564" s="2" t="n">
        <v>1177</v>
      </c>
      <c r="D2564" s="22" t="n">
        <v>38669.375</v>
      </c>
      <c r="E2564" s="23" t="n">
        <f aca="false">IF(ISNUMBER(D2564),YEAR(D2564),"")</f>
        <v>2005</v>
      </c>
      <c r="F2564" s="23" t="n">
        <f aca="false">IF(ISNUMBER(D2564),MONTH(D2564),"")</f>
        <v>11</v>
      </c>
      <c r="G2564" s="2" t="n">
        <v>58.85</v>
      </c>
      <c r="H2564" s="2" t="n">
        <v>9.67</v>
      </c>
      <c r="I2564" s="2" t="n">
        <v>1177</v>
      </c>
      <c r="J2564" s="5" t="n">
        <v>0</v>
      </c>
      <c r="K2564" s="2" t="n">
        <v>0</v>
      </c>
      <c r="L2564" s="2" t="n">
        <v>30.512</v>
      </c>
      <c r="M2564" s="2" t="n">
        <v>3.3</v>
      </c>
      <c r="N2564" s="2" t="n">
        <v>2.1</v>
      </c>
      <c r="O2564" s="2"/>
      <c r="P2564" s="2"/>
      <c r="Q2564" s="2" t="n">
        <v>1.2</v>
      </c>
      <c r="R2564" s="2" t="n">
        <v>0.42</v>
      </c>
      <c r="S2564" s="2" t="n">
        <v>3.6</v>
      </c>
      <c r="T2564" s="20" t="n">
        <v>5</v>
      </c>
      <c r="U2564" s="20" t="n">
        <v>0.583333333333333</v>
      </c>
      <c r="V2564" s="20" t="n">
        <v>8.57142857142857</v>
      </c>
      <c r="W2564" s="20" t="n">
        <v>7.85714285714286</v>
      </c>
    </row>
    <row r="2565" customFormat="false" ht="15" hidden="false" customHeight="true" outlineLevel="0" collapsed="false">
      <c r="A2565" s="1" t="s">
        <v>23</v>
      </c>
      <c r="B2565" s="2" t="s">
        <v>48</v>
      </c>
      <c r="C2565" s="2" t="n">
        <v>1199</v>
      </c>
      <c r="D2565" s="22" t="n">
        <v>38669.4583333333</v>
      </c>
      <c r="E2565" s="23" t="n">
        <f aca="false">IF(ISNUMBER(D2565),YEAR(D2565),"")</f>
        <v>2005</v>
      </c>
      <c r="F2565" s="23" t="n">
        <f aca="false">IF(ISNUMBER(D2565),MONTH(D2565),"")</f>
        <v>11</v>
      </c>
      <c r="G2565" s="2" t="n">
        <v>58.892</v>
      </c>
      <c r="H2565" s="2" t="n">
        <v>9.62</v>
      </c>
      <c r="I2565" s="2" t="n">
        <v>1199</v>
      </c>
      <c r="J2565" s="5" t="n">
        <v>0</v>
      </c>
      <c r="K2565" s="2" t="n">
        <v>0</v>
      </c>
      <c r="L2565" s="2" t="n">
        <v>28.191</v>
      </c>
      <c r="M2565" s="2"/>
      <c r="N2565" s="2"/>
      <c r="O2565" s="2"/>
      <c r="P2565" s="2"/>
      <c r="Q2565" s="2"/>
      <c r="R2565" s="2"/>
      <c r="S2565" s="2"/>
      <c r="T2565" s="20"/>
      <c r="U2565" s="20"/>
      <c r="V2565" s="20"/>
      <c r="W2565" s="20"/>
    </row>
    <row r="2566" customFormat="false" ht="15" hidden="false" customHeight="true" outlineLevel="0" collapsed="false">
      <c r="A2566" s="1" t="s">
        <v>25</v>
      </c>
      <c r="B2566" s="2" t="s">
        <v>27</v>
      </c>
      <c r="C2566" s="2" t="n">
        <v>581</v>
      </c>
      <c r="D2566" s="22" t="n">
        <v>38670.5</v>
      </c>
      <c r="E2566" s="23" t="n">
        <f aca="false">IF(ISNUMBER(D2566),YEAR(D2566),"")</f>
        <v>2005</v>
      </c>
      <c r="F2566" s="23" t="n">
        <f aca="false">IF(ISNUMBER(D2566),MONTH(D2566),"")</f>
        <v>11</v>
      </c>
      <c r="G2566" s="2" t="n">
        <v>57.87</v>
      </c>
      <c r="H2566" s="2" t="n">
        <v>11.3</v>
      </c>
      <c r="I2566" s="2" t="n">
        <v>581</v>
      </c>
      <c r="J2566" s="5" t="n">
        <v>92</v>
      </c>
      <c r="K2566" s="23" t="n">
        <v>0</v>
      </c>
      <c r="L2566" s="2" t="n">
        <v>32.6</v>
      </c>
      <c r="M2566" s="2" t="n">
        <v>3.49</v>
      </c>
      <c r="N2566" s="5" t="n">
        <v>1.49</v>
      </c>
      <c r="O2566" s="2" t="n">
        <v>1.2</v>
      </c>
      <c r="P2566" s="2" t="n">
        <v>0.29</v>
      </c>
      <c r="Q2566" s="2" t="n">
        <v>2</v>
      </c>
      <c r="R2566" s="2" t="n">
        <v>0.7</v>
      </c>
      <c r="S2566" s="2" t="n">
        <v>5.5</v>
      </c>
      <c r="T2566" s="20" t="n">
        <v>2.12857142857143</v>
      </c>
      <c r="U2566" s="20" t="n">
        <v>0.270909090909091</v>
      </c>
      <c r="V2566" s="20" t="n">
        <v>7.85714285714286</v>
      </c>
      <c r="W2566" s="20" t="n">
        <v>4.98571428571429</v>
      </c>
    </row>
    <row r="2567" customFormat="false" ht="15" hidden="false" customHeight="true" outlineLevel="0" collapsed="false">
      <c r="A2567" s="1" t="s">
        <v>55</v>
      </c>
      <c r="B2567" s="2" t="n">
        <v>299</v>
      </c>
      <c r="C2567" s="2" t="s">
        <v>47</v>
      </c>
      <c r="D2567" s="22" t="n">
        <v>38678.4208333333</v>
      </c>
      <c r="E2567" s="2" t="n">
        <v>2005</v>
      </c>
      <c r="F2567" s="2" t="n">
        <v>11</v>
      </c>
      <c r="G2567" s="2" t="n">
        <v>57.6328</v>
      </c>
      <c r="H2567" s="2" t="n">
        <v>9.8653</v>
      </c>
      <c r="I2567" s="2" t="s">
        <v>47</v>
      </c>
      <c r="J2567" s="5" t="n">
        <v>27</v>
      </c>
      <c r="K2567" s="2" t="n">
        <v>1</v>
      </c>
      <c r="L2567" s="2" t="n">
        <v>34.69</v>
      </c>
      <c r="M2567" s="2" t="n">
        <v>2.5</v>
      </c>
      <c r="N2567" s="2" t="n">
        <v>1</v>
      </c>
      <c r="O2567" s="2"/>
      <c r="P2567" s="2"/>
      <c r="Q2567" s="2" t="n">
        <v>1.5</v>
      </c>
      <c r="R2567" s="2" t="n">
        <v>0.35</v>
      </c>
      <c r="S2567" s="2" t="n">
        <v>6.1</v>
      </c>
      <c r="T2567" s="20" t="n">
        <v>2.85714285714286</v>
      </c>
      <c r="U2567" s="20" t="n">
        <v>0.163934426229508</v>
      </c>
      <c r="V2567" s="20" t="n">
        <v>17.4285714285714</v>
      </c>
      <c r="W2567" s="20" t="n">
        <v>7.14285714285714</v>
      </c>
    </row>
    <row r="2568" customFormat="false" ht="15" hidden="false" customHeight="true" outlineLevel="0" collapsed="false">
      <c r="A2568" s="1" t="s">
        <v>55</v>
      </c>
      <c r="B2568" s="2" t="n">
        <v>300</v>
      </c>
      <c r="C2568" s="2" t="s">
        <v>47</v>
      </c>
      <c r="D2568" s="22" t="n">
        <v>38678.4486111111</v>
      </c>
      <c r="E2568" s="2" t="n">
        <v>2005</v>
      </c>
      <c r="F2568" s="2" t="n">
        <v>11</v>
      </c>
      <c r="G2568" s="2" t="n">
        <v>57.6078</v>
      </c>
      <c r="H2568" s="2" t="n">
        <v>9.9153</v>
      </c>
      <c r="I2568" s="2" t="s">
        <v>47</v>
      </c>
      <c r="J2568" s="5" t="n">
        <v>16</v>
      </c>
      <c r="K2568" s="2" t="n">
        <v>1</v>
      </c>
      <c r="L2568" s="2" t="n">
        <v>33.44</v>
      </c>
      <c r="M2568" s="2" t="n">
        <v>5.9</v>
      </c>
      <c r="N2568" s="2" t="n">
        <v>2.4</v>
      </c>
      <c r="O2568" s="2"/>
      <c r="P2568" s="2"/>
      <c r="Q2568" s="2" t="n">
        <v>3.5</v>
      </c>
      <c r="R2568" s="2" t="n">
        <v>0.48</v>
      </c>
      <c r="S2568" s="2" t="n">
        <v>8.2</v>
      </c>
      <c r="T2568" s="20" t="n">
        <v>5</v>
      </c>
      <c r="U2568" s="20" t="n">
        <v>0.292682926829268</v>
      </c>
      <c r="V2568" s="20" t="n">
        <v>17.0833333333333</v>
      </c>
      <c r="W2568" s="20" t="n">
        <v>12.2916666666667</v>
      </c>
    </row>
    <row r="2569" customFormat="false" ht="15" hidden="false" customHeight="true" outlineLevel="0" collapsed="false">
      <c r="A2569" s="1" t="s">
        <v>23</v>
      </c>
      <c r="B2569" s="2" t="n">
        <v>5899</v>
      </c>
      <c r="C2569" s="2" t="n">
        <v>83</v>
      </c>
      <c r="D2569" s="22" t="n">
        <v>38680</v>
      </c>
      <c r="E2569" s="23" t="n">
        <f aca="false">IF(ISNUMBER(D2569),YEAR(D2569),"")</f>
        <v>2005</v>
      </c>
      <c r="F2569" s="23" t="n">
        <f aca="false">IF(ISNUMBER(D2569),MONTH(D2569),"")</f>
        <v>11</v>
      </c>
      <c r="G2569" s="2" t="n">
        <v>59.0275</v>
      </c>
      <c r="H2569" s="2" t="n">
        <v>10.3778</v>
      </c>
      <c r="I2569" s="2" t="n">
        <v>83</v>
      </c>
      <c r="K2569" s="2" t="n">
        <v>4</v>
      </c>
      <c r="L2569" s="2" t="n">
        <v>28.219</v>
      </c>
      <c r="M2569" s="2"/>
      <c r="N2569" s="2"/>
      <c r="O2569" s="2"/>
      <c r="P2569" s="2"/>
      <c r="Q2569" s="2" t="n">
        <v>1.1</v>
      </c>
      <c r="R2569" s="2" t="n">
        <v>0.48</v>
      </c>
      <c r="S2569" s="2" t="n">
        <v>5.1</v>
      </c>
      <c r="T2569" s="20"/>
      <c r="U2569" s="20"/>
      <c r="V2569" s="20" t="n">
        <v>10.625</v>
      </c>
      <c r="W2569" s="20"/>
    </row>
    <row r="2570" customFormat="false" ht="15" hidden="false" customHeight="true" outlineLevel="0" collapsed="false">
      <c r="A2570" s="1" t="s">
        <v>23</v>
      </c>
      <c r="B2570" s="2" t="s">
        <v>24</v>
      </c>
      <c r="C2570" s="2" t="n">
        <v>4</v>
      </c>
      <c r="D2570" s="22" t="n">
        <v>38681.4583333333</v>
      </c>
      <c r="E2570" s="23" t="n">
        <f aca="false">IF(ISNUMBER(D2570),YEAR(D2570),"")</f>
        <v>2005</v>
      </c>
      <c r="F2570" s="23" t="n">
        <f aca="false">IF(ISNUMBER(D2570),MONTH(D2570),"")</f>
        <v>11</v>
      </c>
      <c r="G2570" s="2" t="n">
        <v>58.97</v>
      </c>
      <c r="H2570" s="2" t="n">
        <v>10.55</v>
      </c>
      <c r="I2570" s="2" t="n">
        <v>4</v>
      </c>
      <c r="J2570" s="5" t="n">
        <v>157</v>
      </c>
      <c r="K2570" s="2" t="n">
        <v>0</v>
      </c>
      <c r="L2570" s="2" t="n">
        <v>32.781</v>
      </c>
      <c r="M2570" s="2"/>
      <c r="N2570" s="2" t="n">
        <v>2.7</v>
      </c>
      <c r="O2570" s="2"/>
      <c r="P2570" s="2"/>
      <c r="Q2570" s="2"/>
      <c r="R2570" s="2" t="n">
        <v>0.56</v>
      </c>
      <c r="S2570" s="2" t="n">
        <v>4.3</v>
      </c>
      <c r="T2570" s="20" t="n">
        <v>4.82142857142857</v>
      </c>
      <c r="U2570" s="20" t="n">
        <v>0.627906976744186</v>
      </c>
      <c r="V2570" s="20" t="n">
        <v>7.67857142857143</v>
      </c>
      <c r="W2570" s="20"/>
    </row>
    <row r="2571" customFormat="false" ht="15" hidden="false" customHeight="true" outlineLevel="0" collapsed="false">
      <c r="A2571" s="1" t="s">
        <v>25</v>
      </c>
      <c r="B2571" s="2" t="s">
        <v>39</v>
      </c>
      <c r="C2571" s="2" t="n">
        <v>11</v>
      </c>
      <c r="D2571" s="22" t="n">
        <v>38692.3194444444</v>
      </c>
      <c r="E2571" s="23" t="n">
        <f aca="false">IF(ISNUMBER(D2571),YEAR(D2571),"")</f>
        <v>2005</v>
      </c>
      <c r="F2571" s="23" t="n">
        <f aca="false">IF(ISNUMBER(D2571),MONTH(D2571),"")</f>
        <v>12</v>
      </c>
      <c r="G2571" s="2" t="n">
        <v>58.868</v>
      </c>
      <c r="H2571" s="2" t="n">
        <v>11.1033</v>
      </c>
      <c r="I2571" s="2" t="n">
        <v>11</v>
      </c>
      <c r="J2571" s="5" t="n">
        <v>247</v>
      </c>
      <c r="K2571" s="23" t="n">
        <v>0</v>
      </c>
      <c r="L2571" s="2"/>
      <c r="M2571" s="2" t="n">
        <v>5.25</v>
      </c>
      <c r="N2571" s="5" t="n">
        <v>4.15</v>
      </c>
      <c r="O2571" s="2" t="n">
        <v>3.5</v>
      </c>
      <c r="P2571" s="2" t="n">
        <v>0.65</v>
      </c>
      <c r="Q2571" s="2" t="n">
        <v>1.1</v>
      </c>
      <c r="R2571" s="2" t="n">
        <v>0.51</v>
      </c>
      <c r="S2571" s="2" t="n">
        <v>6.1</v>
      </c>
      <c r="T2571" s="20" t="n">
        <v>8.13725490196079</v>
      </c>
      <c r="U2571" s="20" t="n">
        <v>0.680327868852459</v>
      </c>
      <c r="V2571" s="20" t="n">
        <v>11.9607843137255</v>
      </c>
      <c r="W2571" s="20" t="n">
        <v>10.2941176470588</v>
      </c>
    </row>
    <row r="2572" customFormat="false" ht="15" hidden="false" customHeight="true" outlineLevel="0" collapsed="false">
      <c r="A2572" s="1" t="s">
        <v>55</v>
      </c>
      <c r="B2572" s="2" t="n">
        <v>303</v>
      </c>
      <c r="C2572" s="2" t="s">
        <v>47</v>
      </c>
      <c r="D2572" s="22" t="n">
        <v>38695.3770833333</v>
      </c>
      <c r="E2572" s="2" t="n">
        <v>2005</v>
      </c>
      <c r="F2572" s="2" t="n">
        <v>12</v>
      </c>
      <c r="G2572" s="2" t="n">
        <v>57.6328</v>
      </c>
      <c r="H2572" s="2" t="n">
        <v>9.8653</v>
      </c>
      <c r="I2572" s="2" t="s">
        <v>47</v>
      </c>
      <c r="J2572" s="5" t="n">
        <v>25</v>
      </c>
      <c r="K2572" s="2" t="n">
        <v>1</v>
      </c>
      <c r="L2572" s="2" t="n">
        <v>33.98</v>
      </c>
      <c r="M2572" s="2" t="n">
        <v>5.9</v>
      </c>
      <c r="N2572" s="2" t="n">
        <v>2.5</v>
      </c>
      <c r="O2572" s="2"/>
      <c r="P2572" s="2"/>
      <c r="Q2572" s="2" t="n">
        <v>3.4</v>
      </c>
      <c r="R2572" s="2" t="n">
        <v>0.48</v>
      </c>
      <c r="S2572" s="2" t="n">
        <v>6.4</v>
      </c>
      <c r="T2572" s="20" t="n">
        <v>5.20833333333333</v>
      </c>
      <c r="U2572" s="20" t="n">
        <v>0.390625</v>
      </c>
      <c r="V2572" s="20" t="n">
        <v>13.3333333333333</v>
      </c>
      <c r="W2572" s="20" t="n">
        <v>12.2916666666667</v>
      </c>
    </row>
    <row r="2573" customFormat="false" ht="15" hidden="false" customHeight="true" outlineLevel="0" collapsed="false">
      <c r="A2573" s="1" t="s">
        <v>55</v>
      </c>
      <c r="B2573" s="2" t="n">
        <v>304</v>
      </c>
      <c r="C2573" s="2" t="s">
        <v>47</v>
      </c>
      <c r="D2573" s="22" t="n">
        <v>38695.3972222222</v>
      </c>
      <c r="E2573" s="2" t="n">
        <v>2005</v>
      </c>
      <c r="F2573" s="2" t="n">
        <v>12</v>
      </c>
      <c r="G2573" s="2" t="n">
        <v>57.6078</v>
      </c>
      <c r="H2573" s="2" t="n">
        <v>9.9153</v>
      </c>
      <c r="I2573" s="2" t="s">
        <v>47</v>
      </c>
      <c r="J2573" s="5" t="n">
        <v>16</v>
      </c>
      <c r="K2573" s="2" t="n">
        <v>1</v>
      </c>
      <c r="L2573" s="2" t="n">
        <v>34.29</v>
      </c>
      <c r="M2573" s="2" t="n">
        <v>6.6</v>
      </c>
      <c r="N2573" s="2" t="n">
        <v>2.6</v>
      </c>
      <c r="O2573" s="2"/>
      <c r="P2573" s="2"/>
      <c r="Q2573" s="2" t="n">
        <v>4</v>
      </c>
      <c r="R2573" s="2" t="n">
        <v>0.45</v>
      </c>
      <c r="S2573" s="2" t="n">
        <v>7.1</v>
      </c>
      <c r="T2573" s="20" t="n">
        <v>5.77777777777778</v>
      </c>
      <c r="U2573" s="20" t="n">
        <v>0.366197183098592</v>
      </c>
      <c r="V2573" s="20" t="n">
        <v>15.7777777777778</v>
      </c>
      <c r="W2573" s="20" t="n">
        <v>14.6666666666667</v>
      </c>
    </row>
    <row r="2574" customFormat="false" ht="15" hidden="false" customHeight="true" outlineLevel="0" collapsed="false">
      <c r="A2574" s="1" t="s">
        <v>23</v>
      </c>
      <c r="B2574" s="2" t="s">
        <v>48</v>
      </c>
      <c r="C2574" s="2" t="n">
        <v>1201</v>
      </c>
      <c r="D2574" s="22" t="n">
        <v>38698.4166666667</v>
      </c>
      <c r="E2574" s="23" t="n">
        <f aca="false">IF(ISNUMBER(D2574),YEAR(D2574),"")</f>
        <v>2005</v>
      </c>
      <c r="F2574" s="23" t="n">
        <f aca="false">IF(ISNUMBER(D2574),MONTH(D2574),"")</f>
        <v>12</v>
      </c>
      <c r="G2574" s="2" t="n">
        <v>58.892</v>
      </c>
      <c r="H2574" s="2" t="n">
        <v>9.62</v>
      </c>
      <c r="I2574" s="2" t="n">
        <v>1201</v>
      </c>
      <c r="J2574" s="5" t="n">
        <v>0</v>
      </c>
      <c r="K2574" s="2" t="n">
        <v>0</v>
      </c>
      <c r="L2574" s="2" t="n">
        <v>27.674</v>
      </c>
      <c r="M2574" s="2"/>
      <c r="N2574" s="2"/>
      <c r="O2574" s="2"/>
      <c r="P2574" s="2"/>
      <c r="Q2574" s="2"/>
      <c r="R2574" s="2"/>
      <c r="S2574" s="2"/>
      <c r="T2574" s="20"/>
      <c r="U2574" s="20"/>
      <c r="V2574" s="20"/>
      <c r="W2574" s="20"/>
    </row>
    <row r="2575" customFormat="false" ht="15" hidden="false" customHeight="true" outlineLevel="0" collapsed="false">
      <c r="A2575" s="1" t="s">
        <v>23</v>
      </c>
      <c r="B2575" s="2" t="s">
        <v>24</v>
      </c>
      <c r="C2575" s="2" t="n">
        <v>1139</v>
      </c>
      <c r="D2575" s="22" t="n">
        <v>38700.3333333333</v>
      </c>
      <c r="E2575" s="23" t="n">
        <f aca="false">IF(ISNUMBER(D2575),YEAR(D2575),"")</f>
        <v>2005</v>
      </c>
      <c r="F2575" s="23" t="n">
        <f aca="false">IF(ISNUMBER(D2575),MONTH(D2575),"")</f>
        <v>12</v>
      </c>
      <c r="G2575" s="2" t="n">
        <v>58.38</v>
      </c>
      <c r="H2575" s="2" t="n">
        <v>8.82</v>
      </c>
      <c r="I2575" s="2" t="n">
        <v>1139</v>
      </c>
      <c r="J2575" s="5" t="n">
        <v>0</v>
      </c>
      <c r="K2575" s="2" t="n">
        <v>0</v>
      </c>
      <c r="L2575" s="2" t="n">
        <v>28.73</v>
      </c>
      <c r="M2575" s="2" t="n">
        <v>5.7</v>
      </c>
      <c r="N2575" s="2" t="n">
        <v>5.1</v>
      </c>
      <c r="O2575" s="2"/>
      <c r="P2575" s="2"/>
      <c r="Q2575" s="2" t="n">
        <v>0.6</v>
      </c>
      <c r="R2575" s="2" t="n">
        <v>0.43</v>
      </c>
      <c r="S2575" s="2" t="n">
        <v>7.4</v>
      </c>
      <c r="T2575" s="20" t="n">
        <v>11.8604651162791</v>
      </c>
      <c r="U2575" s="20" t="n">
        <v>0.689189189189189</v>
      </c>
      <c r="V2575" s="20" t="n">
        <v>17.2093023255814</v>
      </c>
      <c r="W2575" s="20" t="n">
        <v>13.2558139534884</v>
      </c>
    </row>
    <row r="2576" customFormat="false" ht="15" hidden="false" customHeight="true" outlineLevel="0" collapsed="false">
      <c r="A2576" s="1" t="s">
        <v>25</v>
      </c>
      <c r="B2576" s="2" t="s">
        <v>27</v>
      </c>
      <c r="C2576" s="2" t="n">
        <v>680</v>
      </c>
      <c r="D2576" s="22" t="n">
        <v>38700.9618055556</v>
      </c>
      <c r="E2576" s="23" t="n">
        <f aca="false">IF(ISNUMBER(D2576),YEAR(D2576),"")</f>
        <v>2005</v>
      </c>
      <c r="F2576" s="23" t="n">
        <f aca="false">IF(ISNUMBER(D2576),MONTH(D2576),"")</f>
        <v>12</v>
      </c>
      <c r="G2576" s="2" t="n">
        <v>57.87</v>
      </c>
      <c r="H2576" s="2" t="n">
        <v>11.3</v>
      </c>
      <c r="I2576" s="2" t="n">
        <v>680</v>
      </c>
      <c r="J2576" s="5" t="n">
        <v>91</v>
      </c>
      <c r="K2576" s="23" t="n">
        <v>0</v>
      </c>
      <c r="L2576" s="2" t="n">
        <v>30.576</v>
      </c>
      <c r="M2576" s="2" t="n">
        <v>5.28</v>
      </c>
      <c r="N2576" s="5" t="n">
        <v>3.98</v>
      </c>
      <c r="O2576" s="2" t="n">
        <v>3.7</v>
      </c>
      <c r="P2576" s="2" t="n">
        <v>0.28</v>
      </c>
      <c r="Q2576" s="2" t="n">
        <v>1.3</v>
      </c>
      <c r="R2576" s="2" t="n">
        <v>0.57</v>
      </c>
      <c r="S2576" s="2" t="n">
        <v>7.2</v>
      </c>
      <c r="T2576" s="20" t="n">
        <v>6.98245614035088</v>
      </c>
      <c r="U2576" s="20" t="n">
        <v>0.552777777777778</v>
      </c>
      <c r="V2576" s="20" t="n">
        <v>12.6315789473684</v>
      </c>
      <c r="W2576" s="20" t="n">
        <v>9.26315789473684</v>
      </c>
    </row>
    <row r="2577" customFormat="false" ht="15" hidden="false" customHeight="true" outlineLevel="0" collapsed="false">
      <c r="A2577" s="1" t="s">
        <v>25</v>
      </c>
      <c r="B2577" s="2" t="s">
        <v>27</v>
      </c>
      <c r="C2577" s="2" t="n">
        <v>681</v>
      </c>
      <c r="D2577" s="22" t="n">
        <v>38701.1979166667</v>
      </c>
      <c r="E2577" s="23" t="n">
        <f aca="false">IF(ISNUMBER(D2577),YEAR(D2577),"")</f>
        <v>2005</v>
      </c>
      <c r="F2577" s="23" t="n">
        <f aca="false">IF(ISNUMBER(D2577),MONTH(D2577),"")</f>
        <v>12</v>
      </c>
      <c r="G2577" s="2" t="n">
        <v>58.275</v>
      </c>
      <c r="H2577" s="2" t="n">
        <v>10.513</v>
      </c>
      <c r="I2577" s="2" t="n">
        <v>681</v>
      </c>
      <c r="J2577" s="5" t="n">
        <v>330</v>
      </c>
      <c r="K2577" s="23" t="n">
        <v>0</v>
      </c>
      <c r="L2577" s="2" t="n">
        <v>28.488</v>
      </c>
      <c r="M2577" s="2" t="n">
        <v>3.84</v>
      </c>
      <c r="N2577" s="5" t="n">
        <v>3.64</v>
      </c>
      <c r="O2577" s="2" t="n">
        <v>3.4</v>
      </c>
      <c r="P2577" s="2" t="n">
        <v>0.24</v>
      </c>
      <c r="Q2577" s="2" t="n">
        <v>0.2</v>
      </c>
      <c r="R2577" s="2" t="n">
        <v>0.47</v>
      </c>
      <c r="S2577" s="2" t="n">
        <v>4.4</v>
      </c>
      <c r="T2577" s="20" t="n">
        <v>7.74468085106383</v>
      </c>
      <c r="U2577" s="20" t="n">
        <v>0.827272727272727</v>
      </c>
      <c r="V2577" s="20" t="n">
        <v>9.36170212765958</v>
      </c>
      <c r="W2577" s="20" t="n">
        <v>8.17021276595745</v>
      </c>
    </row>
    <row r="2578" customFormat="false" ht="15" hidden="false" customHeight="true" outlineLevel="0" collapsed="false">
      <c r="A2578" s="1" t="s">
        <v>25</v>
      </c>
      <c r="B2578" s="2" t="s">
        <v>27</v>
      </c>
      <c r="C2578" s="2" t="n">
        <v>683</v>
      </c>
      <c r="D2578" s="22" t="n">
        <v>38701.3055555556</v>
      </c>
      <c r="E2578" s="23" t="n">
        <f aca="false">IF(ISNUMBER(D2578),YEAR(D2578),"")</f>
        <v>2005</v>
      </c>
      <c r="F2578" s="23" t="n">
        <f aca="false">IF(ISNUMBER(D2578),MONTH(D2578),"")</f>
        <v>12</v>
      </c>
      <c r="G2578" s="2" t="n">
        <v>58.295</v>
      </c>
      <c r="H2578" s="2" t="n">
        <v>10.85</v>
      </c>
      <c r="I2578" s="2" t="n">
        <v>683</v>
      </c>
      <c r="J2578" s="5" t="n">
        <v>134</v>
      </c>
      <c r="K2578" s="23" t="n">
        <v>0</v>
      </c>
      <c r="L2578" s="2" t="n">
        <v>28.708</v>
      </c>
      <c r="M2578" s="2" t="n">
        <v>3.64</v>
      </c>
      <c r="N2578" s="5" t="n">
        <v>3.24</v>
      </c>
      <c r="O2578" s="2" t="n">
        <v>3</v>
      </c>
      <c r="P2578" s="2" t="n">
        <v>0.24</v>
      </c>
      <c r="Q2578" s="2" t="n">
        <v>0.4</v>
      </c>
      <c r="R2578" s="2" t="n">
        <v>0.46</v>
      </c>
      <c r="S2578" s="2" t="n">
        <v>4.8</v>
      </c>
      <c r="T2578" s="20" t="n">
        <v>7.04347826086957</v>
      </c>
      <c r="U2578" s="20" t="n">
        <v>0.675</v>
      </c>
      <c r="V2578" s="20" t="n">
        <v>10.4347826086957</v>
      </c>
      <c r="W2578" s="20" t="n">
        <v>7.91304347826087</v>
      </c>
    </row>
    <row r="2579" s="28" customFormat="true" ht="15" hidden="false" customHeight="true" outlineLevel="0" collapsed="false">
      <c r="A2579" s="1" t="s">
        <v>25</v>
      </c>
      <c r="B2579" s="2" t="s">
        <v>27</v>
      </c>
      <c r="C2579" s="2" t="n">
        <v>685</v>
      </c>
      <c r="D2579" s="22" t="n">
        <v>38701.3715277778</v>
      </c>
      <c r="E2579" s="23" t="n">
        <f aca="false">IF(ISNUMBER(D2579),YEAR(D2579),"")</f>
        <v>2005</v>
      </c>
      <c r="F2579" s="23" t="n">
        <f aca="false">IF(ISNUMBER(D2579),MONTH(D2579),"")</f>
        <v>12</v>
      </c>
      <c r="G2579" s="2" t="n">
        <v>58.337</v>
      </c>
      <c r="H2579" s="2" t="n">
        <v>11.03</v>
      </c>
      <c r="I2579" s="2" t="n">
        <v>685</v>
      </c>
      <c r="J2579" s="5" t="n">
        <v>86</v>
      </c>
      <c r="K2579" s="23" t="n">
        <v>0</v>
      </c>
      <c r="L2579" s="2" t="n">
        <v>28.263</v>
      </c>
      <c r="M2579" s="2" t="n">
        <v>4.06</v>
      </c>
      <c r="N2579" s="5" t="n">
        <v>3.76</v>
      </c>
      <c r="O2579" s="2" t="n">
        <v>3.5</v>
      </c>
      <c r="P2579" s="2" t="n">
        <v>0.26</v>
      </c>
      <c r="Q2579" s="2" t="n">
        <v>0.3</v>
      </c>
      <c r="R2579" s="2" t="n">
        <v>0.48</v>
      </c>
      <c r="S2579" s="2" t="n">
        <v>4.8</v>
      </c>
      <c r="T2579" s="20" t="n">
        <v>7.83333333333333</v>
      </c>
      <c r="U2579" s="20" t="n">
        <v>0.783333333333333</v>
      </c>
      <c r="V2579" s="20" t="n">
        <v>10</v>
      </c>
      <c r="W2579" s="20" t="n">
        <v>8.45833333333333</v>
      </c>
    </row>
    <row r="2580" customFormat="false" ht="15" hidden="false" customHeight="true" outlineLevel="0" collapsed="false">
      <c r="A2580" s="1" t="s">
        <v>55</v>
      </c>
      <c r="B2580" s="2" t="n">
        <v>306</v>
      </c>
      <c r="C2580" s="2" t="s">
        <v>47</v>
      </c>
      <c r="D2580" s="22" t="n">
        <v>38705.39375</v>
      </c>
      <c r="E2580" s="2" t="n">
        <v>2005</v>
      </c>
      <c r="F2580" s="2" t="n">
        <v>12</v>
      </c>
      <c r="G2580" s="2" t="n">
        <v>57.6328</v>
      </c>
      <c r="H2580" s="2" t="n">
        <v>9.8653</v>
      </c>
      <c r="I2580" s="2" t="s">
        <v>47</v>
      </c>
      <c r="J2580" s="5" t="n">
        <v>24</v>
      </c>
      <c r="K2580" s="2" t="n">
        <v>1</v>
      </c>
      <c r="L2580" s="2" t="n">
        <v>33.94</v>
      </c>
      <c r="M2580" s="2" t="n">
        <v>5.5</v>
      </c>
      <c r="N2580" s="2" t="n">
        <v>2.6</v>
      </c>
      <c r="O2580" s="2"/>
      <c r="P2580" s="2"/>
      <c r="Q2580" s="2" t="n">
        <v>2.9</v>
      </c>
      <c r="R2580" s="2" t="n">
        <v>0.48</v>
      </c>
      <c r="S2580" s="2" t="n">
        <v>6.4</v>
      </c>
      <c r="T2580" s="20" t="n">
        <v>5.41666666666667</v>
      </c>
      <c r="U2580" s="20" t="n">
        <v>0.40625</v>
      </c>
      <c r="V2580" s="20" t="n">
        <v>13.3333333333333</v>
      </c>
      <c r="W2580" s="20" t="n">
        <v>11.4583333333333</v>
      </c>
    </row>
    <row r="2581" customFormat="false" ht="15" hidden="false" customHeight="true" outlineLevel="0" collapsed="false">
      <c r="A2581" s="1" t="s">
        <v>55</v>
      </c>
      <c r="B2581" s="2" t="n">
        <v>307</v>
      </c>
      <c r="C2581" s="2" t="s">
        <v>47</v>
      </c>
      <c r="D2581" s="22" t="n">
        <v>38705.4194444444</v>
      </c>
      <c r="E2581" s="2" t="n">
        <v>2005</v>
      </c>
      <c r="F2581" s="2" t="n">
        <v>12</v>
      </c>
      <c r="G2581" s="2" t="n">
        <v>57.6078</v>
      </c>
      <c r="H2581" s="2" t="n">
        <v>9.9153</v>
      </c>
      <c r="I2581" s="2" t="s">
        <v>47</v>
      </c>
      <c r="J2581" s="5" t="n">
        <v>20</v>
      </c>
      <c r="K2581" s="2" t="n">
        <v>1</v>
      </c>
      <c r="L2581" s="2" t="n">
        <v>33.25</v>
      </c>
      <c r="M2581" s="2" t="n">
        <v>8.7</v>
      </c>
      <c r="N2581" s="2" t="n">
        <v>4.8</v>
      </c>
      <c r="O2581" s="2"/>
      <c r="P2581" s="2"/>
      <c r="Q2581" s="2" t="n">
        <v>3.9</v>
      </c>
      <c r="R2581" s="2" t="n">
        <v>0.55</v>
      </c>
      <c r="S2581" s="2" t="n">
        <v>9.3</v>
      </c>
      <c r="T2581" s="20" t="n">
        <v>8.72727272727273</v>
      </c>
      <c r="U2581" s="20" t="n">
        <v>0.516129032258065</v>
      </c>
      <c r="V2581" s="20" t="n">
        <v>16.9090909090909</v>
      </c>
      <c r="W2581" s="20" t="n">
        <v>15.8181818181818</v>
      </c>
    </row>
    <row r="2582" customFormat="false" ht="15" hidden="false" customHeight="true" outlineLevel="0" collapsed="false">
      <c r="A2582" s="1" t="s">
        <v>23</v>
      </c>
      <c r="B2582" s="2" t="n">
        <v>5899</v>
      </c>
      <c r="C2582" s="2" t="n">
        <v>5</v>
      </c>
      <c r="D2582" s="22" t="n">
        <v>38714.5736111111</v>
      </c>
      <c r="E2582" s="23" t="n">
        <f aca="false">IF(ISNUMBER(D2582),YEAR(D2582),"")</f>
        <v>2005</v>
      </c>
      <c r="F2582" s="23" t="n">
        <f aca="false">IF(ISNUMBER(D2582),MONTH(D2582),"")</f>
        <v>12</v>
      </c>
      <c r="G2582" s="2" t="n">
        <v>59.034</v>
      </c>
      <c r="H2582" s="2" t="n">
        <v>10.6412</v>
      </c>
      <c r="I2582" s="2" t="n">
        <v>5</v>
      </c>
      <c r="K2582" s="2" t="n">
        <v>4</v>
      </c>
      <c r="L2582" s="2" t="n">
        <v>32.049</v>
      </c>
      <c r="M2582" s="2"/>
      <c r="N2582" s="2" t="n">
        <v>6</v>
      </c>
      <c r="O2582" s="2"/>
      <c r="P2582" s="2"/>
      <c r="Q2582" s="2"/>
      <c r="R2582" s="2" t="n">
        <v>0.52</v>
      </c>
      <c r="S2582" s="2" t="n">
        <v>6.5</v>
      </c>
      <c r="T2582" s="20" t="n">
        <v>11.5384615384615</v>
      </c>
      <c r="U2582" s="20" t="n">
        <v>0.923076923076923</v>
      </c>
      <c r="V2582" s="20" t="n">
        <v>12.5</v>
      </c>
      <c r="W2582" s="20"/>
    </row>
    <row r="2583" customFormat="false" ht="15" hidden="false" customHeight="true" outlineLevel="0" collapsed="false">
      <c r="A2583" s="31" t="s">
        <v>23</v>
      </c>
      <c r="B2583" s="32" t="s">
        <v>49</v>
      </c>
      <c r="C2583" s="32" t="s">
        <v>24</v>
      </c>
      <c r="D2583" s="33" t="n">
        <v>38733</v>
      </c>
      <c r="E2583" s="34" t="n">
        <f aca="false">YEAR(D2583)</f>
        <v>2006</v>
      </c>
      <c r="F2583" s="34" t="n">
        <f aca="false">MONTH(D2583)</f>
        <v>1</v>
      </c>
      <c r="G2583" s="35" t="n">
        <v>58.4</v>
      </c>
      <c r="H2583" s="36" t="n">
        <v>8.77</v>
      </c>
      <c r="I2583" s="37" t="n">
        <v>200</v>
      </c>
      <c r="J2583" s="32" t="n">
        <v>160</v>
      </c>
      <c r="K2583" s="38" t="n">
        <v>0</v>
      </c>
      <c r="L2583" s="39" t="n">
        <v>27.026</v>
      </c>
      <c r="M2583" s="40"/>
      <c r="N2583" s="39" t="n">
        <v>4.4</v>
      </c>
      <c r="O2583" s="39"/>
      <c r="P2583" s="41"/>
      <c r="Q2583" s="41"/>
      <c r="R2583" s="41" t="n">
        <v>0.52</v>
      </c>
      <c r="S2583" s="41" t="n">
        <v>6.2</v>
      </c>
      <c r="T2583" s="20" t="n">
        <v>8.46153846153846</v>
      </c>
      <c r="U2583" s="20" t="n">
        <v>0.709677419354839</v>
      </c>
      <c r="V2583" s="20" t="n">
        <v>11.9230769230769</v>
      </c>
      <c r="W2583" s="20"/>
    </row>
    <row r="2584" customFormat="false" ht="15" hidden="false" customHeight="true" outlineLevel="0" collapsed="false">
      <c r="A2584" s="31" t="s">
        <v>23</v>
      </c>
      <c r="B2584" s="32" t="s">
        <v>49</v>
      </c>
      <c r="C2584" s="32" t="s">
        <v>24</v>
      </c>
      <c r="D2584" s="33" t="n">
        <v>38733</v>
      </c>
      <c r="E2584" s="34" t="n">
        <f aca="false">YEAR(D2584)</f>
        <v>2006</v>
      </c>
      <c r="F2584" s="34" t="n">
        <f aca="false">MONTH(D2584)</f>
        <v>1</v>
      </c>
      <c r="G2584" s="35" t="n">
        <v>58.33</v>
      </c>
      <c r="H2584" s="36" t="n">
        <v>8.9</v>
      </c>
      <c r="I2584" s="37" t="n">
        <v>24</v>
      </c>
      <c r="J2584" s="32" t="n">
        <v>260</v>
      </c>
      <c r="K2584" s="38" t="n">
        <v>0</v>
      </c>
      <c r="L2584" s="39" t="n">
        <v>27.535</v>
      </c>
      <c r="M2584" s="40"/>
      <c r="N2584" s="39" t="n">
        <v>4.5</v>
      </c>
      <c r="O2584" s="39"/>
      <c r="P2584" s="41"/>
      <c r="Q2584" s="41"/>
      <c r="R2584" s="41" t="n">
        <v>0.51</v>
      </c>
      <c r="S2584" s="41" t="n">
        <v>5.1</v>
      </c>
      <c r="T2584" s="20" t="n">
        <v>8.82352941176471</v>
      </c>
      <c r="U2584" s="20" t="n">
        <v>0.882352941176471</v>
      </c>
      <c r="V2584" s="20" t="n">
        <v>10</v>
      </c>
      <c r="W2584" s="20"/>
    </row>
    <row r="2585" customFormat="false" ht="15" hidden="false" customHeight="true" outlineLevel="0" collapsed="false">
      <c r="A2585" s="31" t="s">
        <v>23</v>
      </c>
      <c r="B2585" s="32" t="s">
        <v>49</v>
      </c>
      <c r="C2585" s="32" t="s">
        <v>24</v>
      </c>
      <c r="D2585" s="33" t="n">
        <v>38733</v>
      </c>
      <c r="E2585" s="34" t="n">
        <f aca="false">YEAR(D2585)</f>
        <v>2006</v>
      </c>
      <c r="F2585" s="34" t="n">
        <f aca="false">MONTH(D2585)</f>
        <v>1</v>
      </c>
      <c r="G2585" s="35" t="n">
        <v>58.27</v>
      </c>
      <c r="H2585" s="36" t="n">
        <v>8.98</v>
      </c>
      <c r="I2585" s="37" t="n">
        <v>210</v>
      </c>
      <c r="J2585" s="32" t="n">
        <v>400</v>
      </c>
      <c r="K2585" s="38" t="n">
        <v>0</v>
      </c>
      <c r="L2585" s="39" t="n">
        <v>30.932</v>
      </c>
      <c r="M2585" s="40"/>
      <c r="N2585" s="39" t="n">
        <v>4.8</v>
      </c>
      <c r="O2585" s="39"/>
      <c r="P2585" s="41"/>
      <c r="Q2585" s="41"/>
      <c r="R2585" s="41" t="n">
        <v>0.51</v>
      </c>
      <c r="S2585" s="41" t="n">
        <v>5</v>
      </c>
      <c r="T2585" s="20" t="n">
        <v>9.41176470588235</v>
      </c>
      <c r="U2585" s="20" t="n">
        <v>0.96</v>
      </c>
      <c r="V2585" s="20" t="n">
        <v>9.80392156862745</v>
      </c>
      <c r="W2585" s="20"/>
    </row>
    <row r="2586" customFormat="false" ht="15" hidden="false" customHeight="true" outlineLevel="0" collapsed="false">
      <c r="A2586" s="31" t="s">
        <v>23</v>
      </c>
      <c r="B2586" s="32" t="s">
        <v>49</v>
      </c>
      <c r="C2586" s="32" t="s">
        <v>24</v>
      </c>
      <c r="D2586" s="33" t="n">
        <v>38733</v>
      </c>
      <c r="E2586" s="34" t="n">
        <f aca="false">YEAR(D2586)</f>
        <v>2006</v>
      </c>
      <c r="F2586" s="34" t="n">
        <f aca="false">MONTH(D2586)</f>
        <v>1</v>
      </c>
      <c r="G2586" s="35" t="n">
        <v>57.93</v>
      </c>
      <c r="H2586" s="36" t="n">
        <v>9.47</v>
      </c>
      <c r="I2586" s="37" t="n">
        <v>235</v>
      </c>
      <c r="J2586" s="32" t="n">
        <v>172</v>
      </c>
      <c r="K2586" s="38" t="n">
        <v>0</v>
      </c>
      <c r="L2586" s="39" t="n">
        <v>33.442</v>
      </c>
      <c r="M2586" s="40"/>
      <c r="N2586" s="39" t="n">
        <v>5.4</v>
      </c>
      <c r="O2586" s="39"/>
      <c r="P2586" s="41"/>
      <c r="Q2586" s="41"/>
      <c r="R2586" s="41" t="n">
        <v>0.51</v>
      </c>
      <c r="S2586" s="41" t="n">
        <v>4.8</v>
      </c>
      <c r="T2586" s="20" t="n">
        <v>10.5882352941176</v>
      </c>
      <c r="U2586" s="20" t="n">
        <v>1.125</v>
      </c>
      <c r="V2586" s="20" t="n">
        <v>9.41176470588235</v>
      </c>
      <c r="W2586" s="20"/>
    </row>
    <row r="2587" customFormat="false" ht="15" hidden="false" customHeight="true" outlineLevel="0" collapsed="false">
      <c r="A2587" s="31" t="s">
        <v>23</v>
      </c>
      <c r="B2587" s="32" t="s">
        <v>49</v>
      </c>
      <c r="C2587" s="32" t="s">
        <v>24</v>
      </c>
      <c r="D2587" s="33" t="n">
        <v>38733</v>
      </c>
      <c r="E2587" s="34" t="n">
        <f aca="false">YEAR(D2587)</f>
        <v>2006</v>
      </c>
      <c r="F2587" s="34" t="n">
        <f aca="false">MONTH(D2587)</f>
        <v>1</v>
      </c>
      <c r="G2587" s="35" t="n">
        <v>58.2</v>
      </c>
      <c r="H2587" s="36" t="n">
        <v>9.08</v>
      </c>
      <c r="I2587" s="37" t="n">
        <v>215</v>
      </c>
      <c r="J2587" s="32" t="n">
        <v>415</v>
      </c>
      <c r="K2587" s="38" t="n">
        <v>0</v>
      </c>
      <c r="L2587" s="39" t="n">
        <v>33.463</v>
      </c>
      <c r="M2587" s="40"/>
      <c r="N2587" s="39" t="n">
        <v>5.8</v>
      </c>
      <c r="O2587" s="39"/>
      <c r="P2587" s="41"/>
      <c r="Q2587" s="41"/>
      <c r="R2587" s="41" t="n">
        <v>0.49</v>
      </c>
      <c r="S2587" s="41" t="n">
        <v>5.3</v>
      </c>
      <c r="T2587" s="20" t="n">
        <v>11.8367346938776</v>
      </c>
      <c r="U2587" s="20" t="n">
        <v>1.09433962264151</v>
      </c>
      <c r="V2587" s="20" t="n">
        <v>10.8163265306122</v>
      </c>
      <c r="W2587" s="20"/>
    </row>
    <row r="2588" customFormat="false" ht="15" hidden="false" customHeight="true" outlineLevel="0" collapsed="false">
      <c r="A2588" s="31" t="s">
        <v>23</v>
      </c>
      <c r="B2588" s="32" t="s">
        <v>49</v>
      </c>
      <c r="C2588" s="32" t="s">
        <v>24</v>
      </c>
      <c r="D2588" s="33" t="n">
        <v>38733</v>
      </c>
      <c r="E2588" s="34" t="n">
        <f aca="false">YEAR(D2588)</f>
        <v>2006</v>
      </c>
      <c r="F2588" s="34" t="n">
        <f aca="false">MONTH(D2588)</f>
        <v>1</v>
      </c>
      <c r="G2588" s="35" t="n">
        <v>58.13</v>
      </c>
      <c r="H2588" s="36" t="n">
        <v>9.18</v>
      </c>
      <c r="I2588" s="37" t="n">
        <v>220</v>
      </c>
      <c r="J2588" s="32" t="n">
        <v>636</v>
      </c>
      <c r="K2588" s="38" t="n">
        <v>0</v>
      </c>
      <c r="L2588" s="39" t="n">
        <v>33.471</v>
      </c>
      <c r="M2588" s="40"/>
      <c r="N2588" s="39" t="n">
        <v>5.7</v>
      </c>
      <c r="O2588" s="39"/>
      <c r="P2588" s="41"/>
      <c r="Q2588" s="41"/>
      <c r="R2588" s="41" t="n">
        <v>0.5</v>
      </c>
      <c r="S2588" s="41" t="n">
        <v>5.6</v>
      </c>
      <c r="T2588" s="20" t="n">
        <v>11.4</v>
      </c>
      <c r="U2588" s="20" t="n">
        <v>1.01785714285714</v>
      </c>
      <c r="V2588" s="20" t="n">
        <v>11.2</v>
      </c>
      <c r="W2588" s="20"/>
    </row>
    <row r="2589" customFormat="false" ht="15" hidden="false" customHeight="true" outlineLevel="0" collapsed="false">
      <c r="A2589" s="31" t="s">
        <v>23</v>
      </c>
      <c r="B2589" s="32" t="s">
        <v>49</v>
      </c>
      <c r="C2589" s="32" t="s">
        <v>24</v>
      </c>
      <c r="D2589" s="33" t="n">
        <v>38733</v>
      </c>
      <c r="E2589" s="34" t="n">
        <f aca="false">YEAR(D2589)</f>
        <v>2006</v>
      </c>
      <c r="F2589" s="34" t="n">
        <f aca="false">MONTH(D2589)</f>
        <v>1</v>
      </c>
      <c r="G2589" s="35" t="n">
        <v>58</v>
      </c>
      <c r="H2589" s="36" t="n">
        <v>9.37</v>
      </c>
      <c r="I2589" s="37" t="n">
        <v>230</v>
      </c>
      <c r="J2589" s="32" t="n">
        <v>443</v>
      </c>
      <c r="K2589" s="38" t="n">
        <v>0</v>
      </c>
      <c r="L2589" s="39" t="n">
        <v>33.534</v>
      </c>
      <c r="M2589" s="40"/>
      <c r="N2589" s="39" t="n">
        <v>5.4</v>
      </c>
      <c r="O2589" s="39"/>
      <c r="P2589" s="41"/>
      <c r="Q2589" s="41"/>
      <c r="R2589" s="41" t="n">
        <v>0.5</v>
      </c>
      <c r="S2589" s="41" t="n">
        <v>4.9</v>
      </c>
      <c r="T2589" s="20" t="n">
        <v>10.8</v>
      </c>
      <c r="U2589" s="20" t="n">
        <v>1.10204081632653</v>
      </c>
      <c r="V2589" s="20" t="n">
        <v>9.8</v>
      </c>
      <c r="W2589" s="20"/>
    </row>
    <row r="2590" customFormat="false" ht="15" hidden="false" customHeight="true" outlineLevel="0" collapsed="false">
      <c r="A2590" s="31" t="s">
        <v>23</v>
      </c>
      <c r="B2590" s="32" t="s">
        <v>49</v>
      </c>
      <c r="C2590" s="32" t="s">
        <v>24</v>
      </c>
      <c r="D2590" s="33" t="n">
        <v>38733</v>
      </c>
      <c r="E2590" s="34" t="n">
        <f aca="false">YEAR(D2590)</f>
        <v>2006</v>
      </c>
      <c r="F2590" s="34" t="n">
        <f aca="false">MONTH(D2590)</f>
        <v>1</v>
      </c>
      <c r="G2590" s="35" t="n">
        <v>57.7</v>
      </c>
      <c r="H2590" s="36" t="n">
        <v>9.75</v>
      </c>
      <c r="I2590" s="37" t="n">
        <v>252</v>
      </c>
      <c r="J2590" s="32" t="n">
        <v>64</v>
      </c>
      <c r="K2590" s="38" t="n">
        <v>0</v>
      </c>
      <c r="L2590" s="39" t="n">
        <v>34.221</v>
      </c>
      <c r="M2590" s="40"/>
      <c r="N2590" s="39" t="n">
        <v>5.4</v>
      </c>
      <c r="O2590" s="39"/>
      <c r="P2590" s="41"/>
      <c r="Q2590" s="41"/>
      <c r="R2590" s="41" t="n">
        <v>0.49</v>
      </c>
      <c r="S2590" s="41" t="n">
        <v>4.3</v>
      </c>
      <c r="T2590" s="20" t="n">
        <v>11.0204081632653</v>
      </c>
      <c r="U2590" s="20" t="n">
        <v>1.25581395348837</v>
      </c>
      <c r="V2590" s="20" t="n">
        <v>8.77551020408163</v>
      </c>
      <c r="W2590" s="20"/>
    </row>
    <row r="2591" customFormat="false" ht="15" hidden="false" customHeight="true" outlineLevel="0" collapsed="false">
      <c r="A2591" s="31" t="s">
        <v>23</v>
      </c>
      <c r="B2591" s="32" t="s">
        <v>49</v>
      </c>
      <c r="C2591" s="32" t="s">
        <v>24</v>
      </c>
      <c r="D2591" s="33" t="n">
        <v>38733</v>
      </c>
      <c r="E2591" s="34" t="n">
        <f aca="false">YEAR(D2591)</f>
        <v>2006</v>
      </c>
      <c r="F2591" s="34" t="n">
        <f aca="false">MONTH(D2591)</f>
        <v>1</v>
      </c>
      <c r="G2591" s="35" t="n">
        <v>57.63</v>
      </c>
      <c r="H2591" s="36" t="n">
        <v>9.87</v>
      </c>
      <c r="I2591" s="37" t="n">
        <v>257</v>
      </c>
      <c r="J2591" s="32" t="n">
        <v>27</v>
      </c>
      <c r="K2591" s="38" t="n">
        <v>0</v>
      </c>
      <c r="L2591" s="39" t="n">
        <v>34.531</v>
      </c>
      <c r="M2591" s="40"/>
      <c r="N2591" s="39" t="n">
        <v>4.4</v>
      </c>
      <c r="O2591" s="39"/>
      <c r="P2591" s="41"/>
      <c r="Q2591" s="41"/>
      <c r="R2591" s="41" t="n">
        <v>0.56</v>
      </c>
      <c r="S2591" s="41" t="n">
        <v>6.9</v>
      </c>
      <c r="T2591" s="20" t="n">
        <v>7.85714285714286</v>
      </c>
      <c r="U2591" s="20" t="n">
        <v>0.63768115942029</v>
      </c>
      <c r="V2591" s="20" t="n">
        <v>12.3214285714286</v>
      </c>
      <c r="W2591" s="20"/>
    </row>
    <row r="2592" customFormat="false" ht="15" hidden="false" customHeight="true" outlineLevel="0" collapsed="false">
      <c r="A2592" s="31" t="s">
        <v>23</v>
      </c>
      <c r="B2592" s="32" t="s">
        <v>49</v>
      </c>
      <c r="C2592" s="32" t="s">
        <v>24</v>
      </c>
      <c r="D2592" s="33" t="n">
        <v>38733</v>
      </c>
      <c r="E2592" s="34" t="n">
        <f aca="false">YEAR(D2592)</f>
        <v>2006</v>
      </c>
      <c r="F2592" s="34" t="n">
        <f aca="false">MONTH(D2592)</f>
        <v>1</v>
      </c>
      <c r="G2592" s="35" t="n">
        <v>57.8</v>
      </c>
      <c r="H2592" s="36" t="n">
        <v>9.67</v>
      </c>
      <c r="I2592" s="37" t="n">
        <v>247</v>
      </c>
      <c r="J2592" s="32" t="n">
        <v>33</v>
      </c>
      <c r="K2592" s="38" t="n">
        <v>0</v>
      </c>
      <c r="L2592" s="39" t="n">
        <v>34.666</v>
      </c>
      <c r="M2592" s="40"/>
      <c r="N2592" s="39" t="n">
        <v>6.5</v>
      </c>
      <c r="O2592" s="39"/>
      <c r="P2592" s="41"/>
      <c r="Q2592" s="41"/>
      <c r="R2592" s="41" t="n">
        <v>0.53</v>
      </c>
      <c r="S2592" s="41" t="n">
        <v>3.6</v>
      </c>
      <c r="T2592" s="20" t="n">
        <v>12.2641509433962</v>
      </c>
      <c r="U2592" s="20" t="n">
        <v>1.80555555555556</v>
      </c>
      <c r="V2592" s="20" t="n">
        <v>6.79245283018868</v>
      </c>
      <c r="W2592" s="20"/>
    </row>
    <row r="2593" customFormat="false" ht="15" hidden="false" customHeight="true" outlineLevel="0" collapsed="false">
      <c r="A2593" s="31" t="s">
        <v>23</v>
      </c>
      <c r="B2593" s="32" t="s">
        <v>49</v>
      </c>
      <c r="C2593" s="32" t="s">
        <v>24</v>
      </c>
      <c r="D2593" s="33" t="n">
        <v>38733</v>
      </c>
      <c r="E2593" s="34" t="n">
        <f aca="false">YEAR(D2593)</f>
        <v>2006</v>
      </c>
      <c r="F2593" s="34" t="n">
        <f aca="false">MONTH(D2593)</f>
        <v>1</v>
      </c>
      <c r="G2593" s="35" t="n">
        <v>57.85</v>
      </c>
      <c r="H2593" s="36" t="n">
        <v>9.57</v>
      </c>
      <c r="I2593" s="37" t="n">
        <v>241</v>
      </c>
      <c r="J2593" s="32" t="n">
        <v>72</v>
      </c>
      <c r="K2593" s="38" t="n">
        <v>0</v>
      </c>
      <c r="L2593" s="39" t="n">
        <v>34.844</v>
      </c>
      <c r="M2593" s="40"/>
      <c r="N2593" s="39" t="n">
        <v>8</v>
      </c>
      <c r="O2593" s="39"/>
      <c r="P2593" s="41"/>
      <c r="Q2593" s="41"/>
      <c r="R2593" s="41" t="n">
        <v>0.64</v>
      </c>
      <c r="S2593" s="41" t="n">
        <v>3.8</v>
      </c>
      <c r="T2593" s="20" t="n">
        <v>12.5</v>
      </c>
      <c r="U2593" s="20" t="n">
        <v>2.10526315789474</v>
      </c>
      <c r="V2593" s="20" t="n">
        <v>5.9375</v>
      </c>
      <c r="W2593" s="20"/>
    </row>
    <row r="2594" customFormat="false" ht="15" hidden="false" customHeight="true" outlineLevel="0" collapsed="false">
      <c r="A2594" s="1" t="s">
        <v>55</v>
      </c>
      <c r="B2594" s="32" t="s">
        <v>49</v>
      </c>
      <c r="C2594" s="32" t="s">
        <v>40</v>
      </c>
      <c r="D2594" s="33" t="n">
        <v>38733.3993055556</v>
      </c>
      <c r="E2594" s="34" t="n">
        <f aca="false">YEAR(D2594)</f>
        <v>2006</v>
      </c>
      <c r="F2594" s="34" t="n">
        <f aca="false">MONTH(D2594)</f>
        <v>1</v>
      </c>
      <c r="G2594" s="35" t="n">
        <v>57.6328</v>
      </c>
      <c r="H2594" s="36" t="n">
        <v>9.8653</v>
      </c>
      <c r="I2594" s="37" t="n">
        <v>170</v>
      </c>
      <c r="J2594" s="32" t="n">
        <v>28</v>
      </c>
      <c r="K2594" s="38" t="n">
        <v>1</v>
      </c>
      <c r="L2594" s="39" t="n">
        <v>34.2</v>
      </c>
      <c r="M2594" s="40" t="n">
        <v>5.8</v>
      </c>
      <c r="N2594" s="39" t="n">
        <v>4.4</v>
      </c>
      <c r="O2594" s="39"/>
      <c r="P2594" s="41"/>
      <c r="Q2594" s="41" t="n">
        <v>1.4</v>
      </c>
      <c r="R2594" s="41" t="n">
        <v>0.58</v>
      </c>
      <c r="S2594" s="41" t="n">
        <v>7.1</v>
      </c>
      <c r="T2594" s="20" t="n">
        <v>7.58620689655173</v>
      </c>
      <c r="U2594" s="20" t="n">
        <v>0.619718309859155</v>
      </c>
      <c r="V2594" s="20" t="n">
        <v>12.2413793103448</v>
      </c>
      <c r="W2594" s="20" t="n">
        <v>10</v>
      </c>
    </row>
    <row r="2595" customFormat="false" ht="15" hidden="false" customHeight="true" outlineLevel="0" collapsed="false">
      <c r="A2595" s="1" t="s">
        <v>55</v>
      </c>
      <c r="B2595" s="32" t="s">
        <v>49</v>
      </c>
      <c r="C2595" s="32" t="s">
        <v>40</v>
      </c>
      <c r="D2595" s="33" t="n">
        <v>38733.4256944444</v>
      </c>
      <c r="E2595" s="34" t="n">
        <f aca="false">YEAR(D2595)</f>
        <v>2006</v>
      </c>
      <c r="F2595" s="34" t="n">
        <f aca="false">MONTH(D2595)</f>
        <v>1</v>
      </c>
      <c r="G2595" s="35" t="n">
        <v>57.6078</v>
      </c>
      <c r="H2595" s="36" t="n">
        <v>9.9153</v>
      </c>
      <c r="I2595" s="37" t="n">
        <v>171</v>
      </c>
      <c r="J2595" s="32" t="n">
        <v>20</v>
      </c>
      <c r="K2595" s="38" t="n">
        <v>1</v>
      </c>
      <c r="L2595" s="39" t="n">
        <v>33.99</v>
      </c>
      <c r="M2595" s="40" t="n">
        <v>7.3</v>
      </c>
      <c r="N2595" s="39" t="n">
        <v>5.5</v>
      </c>
      <c r="O2595" s="39"/>
      <c r="P2595" s="41"/>
      <c r="Q2595" s="41" t="n">
        <v>1.8</v>
      </c>
      <c r="R2595" s="41" t="n">
        <v>0.58</v>
      </c>
      <c r="S2595" s="41" t="n">
        <v>8.2</v>
      </c>
      <c r="T2595" s="20" t="n">
        <v>9.48275862068966</v>
      </c>
      <c r="U2595" s="20" t="n">
        <v>0.670731707317073</v>
      </c>
      <c r="V2595" s="20" t="n">
        <v>14.1379310344828</v>
      </c>
      <c r="W2595" s="20" t="n">
        <v>12.5862068965517</v>
      </c>
    </row>
    <row r="2596" customFormat="false" ht="15" hidden="false" customHeight="true" outlineLevel="0" collapsed="false">
      <c r="A2596" s="31" t="s">
        <v>23</v>
      </c>
      <c r="B2596" s="32" t="s">
        <v>49</v>
      </c>
      <c r="C2596" s="32" t="s">
        <v>48</v>
      </c>
      <c r="D2596" s="33" t="n">
        <v>38739.375</v>
      </c>
      <c r="E2596" s="34" t="n">
        <f aca="false">YEAR(D2596)</f>
        <v>2006</v>
      </c>
      <c r="F2596" s="34" t="n">
        <f aca="false">MONTH(D2596)</f>
        <v>1</v>
      </c>
      <c r="G2596" s="35" t="n">
        <v>58.85</v>
      </c>
      <c r="H2596" s="36" t="n">
        <v>9.67</v>
      </c>
      <c r="I2596" s="37" t="n">
        <v>1</v>
      </c>
      <c r="J2596" s="32" t="n">
        <v>100</v>
      </c>
      <c r="K2596" s="38" t="n">
        <v>0</v>
      </c>
      <c r="L2596" s="39"/>
      <c r="M2596" s="40" t="n">
        <v>5.2</v>
      </c>
      <c r="N2596" s="39" t="n">
        <v>4.5</v>
      </c>
      <c r="O2596" s="39"/>
      <c r="P2596" s="41"/>
      <c r="Q2596" s="41" t="n">
        <v>0.7</v>
      </c>
      <c r="R2596" s="41" t="n">
        <v>0.55</v>
      </c>
      <c r="S2596" s="41" t="n">
        <v>6.7</v>
      </c>
      <c r="T2596" s="20" t="n">
        <v>8.18181818181818</v>
      </c>
      <c r="U2596" s="20" t="n">
        <v>0.671641791044776</v>
      </c>
      <c r="V2596" s="20" t="n">
        <v>12.1818181818182</v>
      </c>
      <c r="W2596" s="20" t="n">
        <v>9.45454545454545</v>
      </c>
    </row>
    <row r="2597" customFormat="false" ht="15" hidden="false" customHeight="true" outlineLevel="0" collapsed="false">
      <c r="A2597" s="31" t="s">
        <v>23</v>
      </c>
      <c r="B2597" s="32" t="s">
        <v>49</v>
      </c>
      <c r="C2597" s="32" t="s">
        <v>48</v>
      </c>
      <c r="D2597" s="33" t="n">
        <v>38739.4583333333</v>
      </c>
      <c r="E2597" s="34" t="n">
        <f aca="false">YEAR(D2597)</f>
        <v>2006</v>
      </c>
      <c r="F2597" s="34" t="n">
        <f aca="false">MONTH(D2597)</f>
        <v>1</v>
      </c>
      <c r="G2597" s="35" t="n">
        <v>58.8917</v>
      </c>
      <c r="H2597" s="36" t="n">
        <v>9.62</v>
      </c>
      <c r="I2597" s="37" t="n">
        <v>2</v>
      </c>
      <c r="J2597" s="32" t="n">
        <v>20</v>
      </c>
      <c r="K2597" s="38" t="n">
        <v>0</v>
      </c>
      <c r="L2597" s="39"/>
      <c r="M2597" s="40"/>
      <c r="N2597" s="39"/>
      <c r="O2597" s="39"/>
      <c r="P2597" s="41"/>
      <c r="Q2597" s="41"/>
      <c r="R2597" s="41"/>
      <c r="S2597" s="41"/>
      <c r="T2597" s="20"/>
      <c r="U2597" s="20"/>
      <c r="V2597" s="20"/>
      <c r="W2597" s="20"/>
    </row>
    <row r="2598" customFormat="false" ht="15" hidden="false" customHeight="true" outlineLevel="0" collapsed="false">
      <c r="A2598" s="1" t="s">
        <v>55</v>
      </c>
      <c r="B2598" s="32" t="s">
        <v>49</v>
      </c>
      <c r="C2598" s="32" t="s">
        <v>40</v>
      </c>
      <c r="D2598" s="33" t="n">
        <v>38744.3881944444</v>
      </c>
      <c r="E2598" s="34" t="n">
        <f aca="false">YEAR(D2598)</f>
        <v>2006</v>
      </c>
      <c r="F2598" s="34" t="n">
        <f aca="false">MONTH(D2598)</f>
        <v>1</v>
      </c>
      <c r="G2598" s="35" t="n">
        <v>57.6328</v>
      </c>
      <c r="H2598" s="36" t="n">
        <v>9.8653</v>
      </c>
      <c r="I2598" s="37" t="n">
        <v>172</v>
      </c>
      <c r="J2598" s="32" t="n">
        <v>27</v>
      </c>
      <c r="K2598" s="38" t="n">
        <v>1</v>
      </c>
      <c r="L2598" s="39" t="n">
        <v>34.28</v>
      </c>
      <c r="M2598" s="40" t="n">
        <v>5.7</v>
      </c>
      <c r="N2598" s="39" t="n">
        <v>5.1</v>
      </c>
      <c r="O2598" s="39"/>
      <c r="P2598" s="41"/>
      <c r="Q2598" s="41" t="n">
        <v>0.6</v>
      </c>
      <c r="R2598" s="41" t="n">
        <v>0.45</v>
      </c>
      <c r="S2598" s="41" t="n">
        <v>5.4</v>
      </c>
      <c r="T2598" s="20" t="n">
        <v>11.3333333333333</v>
      </c>
      <c r="U2598" s="20" t="n">
        <v>0.944444444444444</v>
      </c>
      <c r="V2598" s="20" t="n">
        <v>12</v>
      </c>
      <c r="W2598" s="20" t="n">
        <v>12.6666666666667</v>
      </c>
    </row>
    <row r="2599" customFormat="false" ht="15" hidden="false" customHeight="true" outlineLevel="0" collapsed="false">
      <c r="A2599" s="1" t="s">
        <v>55</v>
      </c>
      <c r="B2599" s="32" t="s">
        <v>49</v>
      </c>
      <c r="C2599" s="32" t="s">
        <v>40</v>
      </c>
      <c r="D2599" s="33" t="n">
        <v>38744.4131944444</v>
      </c>
      <c r="E2599" s="34" t="n">
        <f aca="false">YEAR(D2599)</f>
        <v>2006</v>
      </c>
      <c r="F2599" s="34" t="n">
        <f aca="false">MONTH(D2599)</f>
        <v>1</v>
      </c>
      <c r="G2599" s="35" t="n">
        <v>57.6078</v>
      </c>
      <c r="H2599" s="36" t="n">
        <v>9.9153</v>
      </c>
      <c r="I2599" s="37" t="n">
        <v>173</v>
      </c>
      <c r="J2599" s="32" t="n">
        <v>18</v>
      </c>
      <c r="K2599" s="38" t="n">
        <v>1</v>
      </c>
      <c r="L2599" s="39" t="n">
        <v>34.13</v>
      </c>
      <c r="M2599" s="40" t="n">
        <v>8.2</v>
      </c>
      <c r="N2599" s="39" t="n">
        <v>6.1</v>
      </c>
      <c r="O2599" s="39"/>
      <c r="P2599" s="41"/>
      <c r="Q2599" s="41" t="n">
        <v>2.1</v>
      </c>
      <c r="R2599" s="41" t="n">
        <v>0.55</v>
      </c>
      <c r="S2599" s="41" t="n">
        <v>7.5</v>
      </c>
      <c r="T2599" s="20" t="n">
        <v>11.0909090909091</v>
      </c>
      <c r="U2599" s="20" t="n">
        <v>0.813333333333333</v>
      </c>
      <c r="V2599" s="20" t="n">
        <v>13.6363636363636</v>
      </c>
      <c r="W2599" s="20" t="n">
        <v>14.9090909090909</v>
      </c>
    </row>
    <row r="2600" customFormat="false" ht="15" hidden="false" customHeight="true" outlineLevel="0" collapsed="false">
      <c r="A2600" s="31" t="s">
        <v>25</v>
      </c>
      <c r="B2600" s="32" t="s">
        <v>49</v>
      </c>
      <c r="C2600" s="32" t="s">
        <v>27</v>
      </c>
      <c r="D2600" s="33" t="n">
        <v>38748.2638888889</v>
      </c>
      <c r="E2600" s="34" t="n">
        <f aca="false">YEAR(D2600)</f>
        <v>2006</v>
      </c>
      <c r="F2600" s="34" t="n">
        <f aca="false">MONTH(D2600)</f>
        <v>1</v>
      </c>
      <c r="G2600" s="35" t="n">
        <v>57.437</v>
      </c>
      <c r="H2600" s="36" t="n">
        <v>8.622</v>
      </c>
      <c r="I2600" s="37" t="n">
        <v>45</v>
      </c>
      <c r="J2600" s="32" t="n">
        <v>37</v>
      </c>
      <c r="K2600" s="38" t="n">
        <v>0</v>
      </c>
      <c r="L2600" s="39" t="n">
        <v>34.986</v>
      </c>
      <c r="M2600" s="2" t="n">
        <v>7.85</v>
      </c>
      <c r="N2600" s="39" t="n">
        <v>7.65</v>
      </c>
      <c r="O2600" s="39" t="n">
        <v>7.6</v>
      </c>
      <c r="P2600" s="41" t="n">
        <v>0.05</v>
      </c>
      <c r="Q2600" s="41" t="n">
        <v>0.2</v>
      </c>
      <c r="R2600" s="41" t="n">
        <v>0.58</v>
      </c>
      <c r="S2600" s="41" t="n">
        <v>3.3</v>
      </c>
      <c r="T2600" s="20" t="n">
        <v>13.1896551724138</v>
      </c>
      <c r="U2600" s="20" t="n">
        <v>2.31818181818182</v>
      </c>
      <c r="V2600" s="20" t="n">
        <v>5.68965517241379</v>
      </c>
      <c r="W2600" s="20" t="n">
        <v>13.5344827586207</v>
      </c>
    </row>
    <row r="2601" customFormat="false" ht="15" hidden="false" customHeight="true" outlineLevel="0" collapsed="false">
      <c r="A2601" s="31" t="s">
        <v>25</v>
      </c>
      <c r="B2601" s="32" t="s">
        <v>49</v>
      </c>
      <c r="C2601" s="32" t="s">
        <v>27</v>
      </c>
      <c r="D2601" s="33" t="n">
        <v>38748.5763888889</v>
      </c>
      <c r="E2601" s="34" t="n">
        <f aca="false">YEAR(D2601)</f>
        <v>2006</v>
      </c>
      <c r="F2601" s="34" t="n">
        <f aca="false">MONTH(D2601)</f>
        <v>1</v>
      </c>
      <c r="G2601" s="35" t="n">
        <v>57.6488</v>
      </c>
      <c r="H2601" s="36" t="n">
        <v>8.8527</v>
      </c>
      <c r="I2601" s="37" t="n">
        <v>48</v>
      </c>
      <c r="J2601" s="32" t="n">
        <v>85</v>
      </c>
      <c r="K2601" s="38" t="n">
        <v>0</v>
      </c>
      <c r="L2601" s="39" t="n">
        <v>34.457</v>
      </c>
      <c r="M2601" s="2" t="n">
        <v>7.71</v>
      </c>
      <c r="N2601" s="39" t="n">
        <v>7.66</v>
      </c>
      <c r="O2601" s="39" t="n">
        <v>7.6</v>
      </c>
      <c r="P2601" s="41" t="n">
        <v>0.06</v>
      </c>
      <c r="Q2601" s="42" t="n">
        <v>0.05</v>
      </c>
      <c r="R2601" s="41" t="n">
        <v>0.58</v>
      </c>
      <c r="S2601" s="41" t="n">
        <v>3.8</v>
      </c>
      <c r="T2601" s="20" t="n">
        <v>13.2068965517241</v>
      </c>
      <c r="U2601" s="20" t="n">
        <v>2.01578947368421</v>
      </c>
      <c r="V2601" s="20" t="n">
        <v>6.55172413793104</v>
      </c>
      <c r="W2601" s="20" t="n">
        <v>13.2931034482759</v>
      </c>
    </row>
    <row r="2602" customFormat="false" ht="15" hidden="false" customHeight="true" outlineLevel="0" collapsed="false">
      <c r="A2602" s="31" t="s">
        <v>25</v>
      </c>
      <c r="B2602" s="32" t="s">
        <v>49</v>
      </c>
      <c r="C2602" s="32" t="s">
        <v>27</v>
      </c>
      <c r="D2602" s="33" t="n">
        <v>38748.6840277778</v>
      </c>
      <c r="E2602" s="34" t="n">
        <f aca="false">YEAR(D2602)</f>
        <v>2006</v>
      </c>
      <c r="F2602" s="34" t="n">
        <f aca="false">MONTH(D2602)</f>
        <v>1</v>
      </c>
      <c r="G2602" s="35" t="n">
        <v>57.7885</v>
      </c>
      <c r="H2602" s="36" t="n">
        <v>8.7935</v>
      </c>
      <c r="I2602" s="37" t="n">
        <v>49</v>
      </c>
      <c r="J2602" s="32" t="n">
        <v>215</v>
      </c>
      <c r="K2602" s="38" t="n">
        <v>0</v>
      </c>
      <c r="L2602" s="39" t="n">
        <v>32.236</v>
      </c>
      <c r="M2602" s="2" t="n">
        <v>6.22</v>
      </c>
      <c r="N2602" s="39" t="n">
        <v>6.12</v>
      </c>
      <c r="O2602" s="39" t="n">
        <v>6</v>
      </c>
      <c r="P2602" s="41" t="n">
        <v>0.12</v>
      </c>
      <c r="Q2602" s="41" t="n">
        <v>0.1</v>
      </c>
      <c r="R2602" s="41" t="n">
        <v>0.53</v>
      </c>
      <c r="S2602" s="41" t="n">
        <v>4.8</v>
      </c>
      <c r="T2602" s="20" t="n">
        <v>11.5471698113208</v>
      </c>
      <c r="U2602" s="20" t="n">
        <v>1.275</v>
      </c>
      <c r="V2602" s="20" t="n">
        <v>9.05660377358491</v>
      </c>
      <c r="W2602" s="20" t="n">
        <v>11.7358490566038</v>
      </c>
    </row>
    <row r="2603" customFormat="false" ht="15" hidden="false" customHeight="true" outlineLevel="0" collapsed="false">
      <c r="A2603" s="31" t="s">
        <v>25</v>
      </c>
      <c r="B2603" s="32" t="s">
        <v>49</v>
      </c>
      <c r="C2603" s="32" t="s">
        <v>27</v>
      </c>
      <c r="D2603" s="33" t="n">
        <v>38749.2604166667</v>
      </c>
      <c r="E2603" s="34" t="n">
        <f aca="false">YEAR(D2603)</f>
        <v>2006</v>
      </c>
      <c r="F2603" s="34" t="n">
        <f aca="false">MONTH(D2603)</f>
        <v>2</v>
      </c>
      <c r="G2603" s="35" t="n">
        <v>58.056</v>
      </c>
      <c r="H2603" s="36" t="n">
        <v>9.7433</v>
      </c>
      <c r="I2603" s="37" t="n">
        <v>55</v>
      </c>
      <c r="J2603" s="32" t="n">
        <v>264</v>
      </c>
      <c r="K2603" s="38" t="n">
        <v>0</v>
      </c>
      <c r="L2603" s="39" t="n">
        <v>32.032</v>
      </c>
      <c r="M2603" s="2" t="n">
        <v>6.09</v>
      </c>
      <c r="N2603" s="39" t="n">
        <v>6.04</v>
      </c>
      <c r="O2603" s="39" t="n">
        <v>5.9</v>
      </c>
      <c r="P2603" s="41" t="n">
        <v>0.14</v>
      </c>
      <c r="Q2603" s="42" t="n">
        <v>0.05</v>
      </c>
      <c r="R2603" s="41" t="n">
        <v>0.54</v>
      </c>
      <c r="S2603" s="41" t="n">
        <v>4.9</v>
      </c>
      <c r="T2603" s="20" t="n">
        <v>11.1851851851852</v>
      </c>
      <c r="U2603" s="20" t="n">
        <v>1.23265306122449</v>
      </c>
      <c r="V2603" s="20" t="n">
        <v>9.07407407407407</v>
      </c>
      <c r="W2603" s="20" t="n">
        <v>11.2777777777778</v>
      </c>
    </row>
    <row r="2604" customFormat="false" ht="15" hidden="false" customHeight="true" outlineLevel="0" collapsed="false">
      <c r="A2604" s="31" t="s">
        <v>25</v>
      </c>
      <c r="B2604" s="32" t="s">
        <v>49</v>
      </c>
      <c r="C2604" s="32" t="s">
        <v>27</v>
      </c>
      <c r="D2604" s="33" t="n">
        <v>38749.6527777778</v>
      </c>
      <c r="E2604" s="34" t="n">
        <f aca="false">YEAR(D2604)</f>
        <v>2006</v>
      </c>
      <c r="F2604" s="34" t="n">
        <f aca="false">MONTH(D2604)</f>
        <v>2</v>
      </c>
      <c r="G2604" s="35" t="n">
        <v>57.8838</v>
      </c>
      <c r="H2604" s="36" t="n">
        <v>9.8468</v>
      </c>
      <c r="I2604" s="37" t="n">
        <v>58</v>
      </c>
      <c r="J2604" s="32" t="n">
        <v>59</v>
      </c>
      <c r="K2604" s="38" t="n">
        <v>0</v>
      </c>
      <c r="L2604" s="39" t="n">
        <v>34.211</v>
      </c>
      <c r="M2604" s="2" t="n">
        <v>6.67</v>
      </c>
      <c r="N2604" s="39" t="n">
        <v>6.62</v>
      </c>
      <c r="O2604" s="39" t="n">
        <v>6.3</v>
      </c>
      <c r="P2604" s="41" t="n">
        <v>0.32</v>
      </c>
      <c r="Q2604" s="42" t="n">
        <v>0.05</v>
      </c>
      <c r="R2604" s="41" t="n">
        <v>0.55</v>
      </c>
      <c r="S2604" s="41" t="n">
        <v>4.4</v>
      </c>
      <c r="T2604" s="20" t="n">
        <v>12.0363636363636</v>
      </c>
      <c r="U2604" s="20" t="n">
        <v>1.50454545454545</v>
      </c>
      <c r="V2604" s="20" t="n">
        <v>8</v>
      </c>
      <c r="W2604" s="20" t="n">
        <v>12.1272727272727</v>
      </c>
    </row>
    <row r="2605" customFormat="false" ht="15" hidden="false" customHeight="true" outlineLevel="0" collapsed="false">
      <c r="A2605" s="1" t="s">
        <v>55</v>
      </c>
      <c r="B2605" s="32" t="s">
        <v>49</v>
      </c>
      <c r="C2605" s="32" t="s">
        <v>35</v>
      </c>
      <c r="D2605" s="33" t="n">
        <v>38756.2854166667</v>
      </c>
      <c r="E2605" s="34" t="n">
        <f aca="false">YEAR(D2605)</f>
        <v>2006</v>
      </c>
      <c r="F2605" s="34" t="n">
        <f aca="false">MONTH(D2605)</f>
        <v>2</v>
      </c>
      <c r="G2605" s="35" t="n">
        <v>57.6083</v>
      </c>
      <c r="H2605" s="36" t="n">
        <v>9.92</v>
      </c>
      <c r="I2605" s="37" t="n">
        <v>17</v>
      </c>
      <c r="J2605" s="32" t="n">
        <v>21</v>
      </c>
      <c r="K2605" s="38" t="n">
        <v>1</v>
      </c>
      <c r="L2605" s="39" t="n">
        <v>32.67</v>
      </c>
      <c r="M2605" s="40" t="n">
        <v>12.38</v>
      </c>
      <c r="N2605" s="39" t="n">
        <v>9.38</v>
      </c>
      <c r="O2605" s="39" t="n">
        <v>8.6</v>
      </c>
      <c r="P2605" s="41" t="n">
        <v>0.78</v>
      </c>
      <c r="Q2605" s="41" t="n">
        <v>3</v>
      </c>
      <c r="R2605" s="41" t="n">
        <v>0.8</v>
      </c>
      <c r="S2605" s="41" t="n">
        <v>13.8</v>
      </c>
      <c r="T2605" s="20" t="n">
        <v>11.725</v>
      </c>
      <c r="U2605" s="20" t="n">
        <v>0.679710144927536</v>
      </c>
      <c r="V2605" s="20" t="n">
        <v>17.25</v>
      </c>
      <c r="W2605" s="20" t="n">
        <v>15.475</v>
      </c>
    </row>
    <row r="2606" customFormat="false" ht="15" hidden="false" customHeight="true" outlineLevel="0" collapsed="false">
      <c r="A2606" s="1" t="s">
        <v>55</v>
      </c>
      <c r="B2606" s="32" t="s">
        <v>49</v>
      </c>
      <c r="C2606" s="32" t="s">
        <v>35</v>
      </c>
      <c r="D2606" s="33" t="n">
        <v>38756.3041666667</v>
      </c>
      <c r="E2606" s="34" t="n">
        <f aca="false">YEAR(D2606)</f>
        <v>2006</v>
      </c>
      <c r="F2606" s="34" t="n">
        <f aca="false">MONTH(D2606)</f>
        <v>2</v>
      </c>
      <c r="G2606" s="35" t="n">
        <v>57.63</v>
      </c>
      <c r="H2606" s="36" t="n">
        <v>9.87</v>
      </c>
      <c r="I2606" s="37" t="n">
        <v>18</v>
      </c>
      <c r="J2606" s="32" t="n">
        <v>26</v>
      </c>
      <c r="K2606" s="38" t="n">
        <v>1</v>
      </c>
      <c r="L2606" s="39" t="n">
        <v>33.73</v>
      </c>
      <c r="M2606" s="40" t="n">
        <v>7.76</v>
      </c>
      <c r="N2606" s="39" t="n">
        <v>6.36</v>
      </c>
      <c r="O2606" s="39" t="n">
        <v>5.6</v>
      </c>
      <c r="P2606" s="41" t="n">
        <v>0.76</v>
      </c>
      <c r="Q2606" s="41" t="n">
        <v>1.4</v>
      </c>
      <c r="R2606" s="41" t="n">
        <v>0.71</v>
      </c>
      <c r="S2606" s="41" t="n">
        <v>8.4</v>
      </c>
      <c r="T2606" s="20" t="n">
        <v>8.95774647887324</v>
      </c>
      <c r="U2606" s="20" t="n">
        <v>0.757142857142857</v>
      </c>
      <c r="V2606" s="20" t="n">
        <v>11.830985915493</v>
      </c>
      <c r="W2606" s="20" t="n">
        <v>10.9295774647887</v>
      </c>
    </row>
    <row r="2607" customFormat="false" ht="15" hidden="false" customHeight="true" outlineLevel="0" collapsed="false">
      <c r="A2607" s="1" t="s">
        <v>55</v>
      </c>
      <c r="B2607" s="32" t="s">
        <v>49</v>
      </c>
      <c r="C2607" s="32" t="s">
        <v>35</v>
      </c>
      <c r="D2607" s="33" t="n">
        <v>38756.3305555556</v>
      </c>
      <c r="E2607" s="34" t="n">
        <f aca="false">YEAR(D2607)</f>
        <v>2006</v>
      </c>
      <c r="F2607" s="34" t="n">
        <f aca="false">MONTH(D2607)</f>
        <v>2</v>
      </c>
      <c r="G2607" s="35" t="n">
        <v>57.7</v>
      </c>
      <c r="H2607" s="36" t="n">
        <v>9.75</v>
      </c>
      <c r="I2607" s="37" t="n">
        <v>19</v>
      </c>
      <c r="J2607" s="32" t="n">
        <v>66</v>
      </c>
      <c r="K2607" s="38" t="n">
        <v>1</v>
      </c>
      <c r="L2607" s="39" t="n">
        <v>31.2</v>
      </c>
      <c r="M2607" s="40" t="n">
        <v>5.24</v>
      </c>
      <c r="N2607" s="39" t="n">
        <v>5.19</v>
      </c>
      <c r="O2607" s="39" t="n">
        <v>5.1</v>
      </c>
      <c r="P2607" s="41" t="n">
        <v>0.09</v>
      </c>
      <c r="Q2607" s="42" t="n">
        <v>0.05</v>
      </c>
      <c r="R2607" s="41" t="n">
        <v>0.46</v>
      </c>
      <c r="S2607" s="41" t="n">
        <v>4</v>
      </c>
      <c r="T2607" s="20" t="n">
        <v>11.2826086956522</v>
      </c>
      <c r="U2607" s="20" t="n">
        <v>1.2975</v>
      </c>
      <c r="V2607" s="20" t="n">
        <v>8.69565217391304</v>
      </c>
      <c r="W2607" s="20" t="n">
        <v>11.3913043478261</v>
      </c>
    </row>
    <row r="2608" customFormat="false" ht="15" hidden="false" customHeight="true" outlineLevel="0" collapsed="false">
      <c r="A2608" s="1" t="s">
        <v>55</v>
      </c>
      <c r="B2608" s="32" t="s">
        <v>49</v>
      </c>
      <c r="C2608" s="32" t="s">
        <v>35</v>
      </c>
      <c r="D2608" s="33" t="n">
        <v>38756.3875</v>
      </c>
      <c r="E2608" s="34" t="n">
        <f aca="false">YEAR(D2608)</f>
        <v>2006</v>
      </c>
      <c r="F2608" s="34" t="n">
        <f aca="false">MONTH(D2608)</f>
        <v>2</v>
      </c>
      <c r="G2608" s="35" t="n">
        <v>57.85</v>
      </c>
      <c r="H2608" s="36" t="n">
        <v>9.57</v>
      </c>
      <c r="I2608" s="37" t="n">
        <v>20</v>
      </c>
      <c r="J2608" s="32" t="n">
        <v>74</v>
      </c>
      <c r="K2608" s="38" t="n">
        <v>1</v>
      </c>
      <c r="L2608" s="39" t="n">
        <v>29.7</v>
      </c>
      <c r="M2608" s="40" t="n">
        <v>4.86</v>
      </c>
      <c r="N2608" s="39" t="n">
        <v>4.81</v>
      </c>
      <c r="O2608" s="39" t="n">
        <v>4.7</v>
      </c>
      <c r="P2608" s="41" t="n">
        <v>0.11</v>
      </c>
      <c r="Q2608" s="42" t="n">
        <v>0.05</v>
      </c>
      <c r="R2608" s="41" t="n">
        <v>0.45</v>
      </c>
      <c r="S2608" s="41" t="n">
        <v>4.8</v>
      </c>
      <c r="T2608" s="20" t="n">
        <v>10.6888888888889</v>
      </c>
      <c r="U2608" s="20" t="n">
        <v>1.00208333333333</v>
      </c>
      <c r="V2608" s="20" t="n">
        <v>10.6666666666667</v>
      </c>
      <c r="W2608" s="20" t="n">
        <v>10.8</v>
      </c>
    </row>
    <row r="2609" customFormat="false" ht="15" hidden="false" customHeight="true" outlineLevel="0" collapsed="false">
      <c r="A2609" s="1" t="s">
        <v>55</v>
      </c>
      <c r="B2609" s="32" t="s">
        <v>49</v>
      </c>
      <c r="C2609" s="32" t="s">
        <v>40</v>
      </c>
      <c r="D2609" s="33" t="n">
        <v>38756.3986111111</v>
      </c>
      <c r="E2609" s="34" t="n">
        <f aca="false">YEAR(D2609)</f>
        <v>2006</v>
      </c>
      <c r="F2609" s="34" t="n">
        <f aca="false">MONTH(D2609)</f>
        <v>2</v>
      </c>
      <c r="G2609" s="35" t="n">
        <v>57.6328</v>
      </c>
      <c r="H2609" s="36" t="n">
        <v>9.8653</v>
      </c>
      <c r="I2609" s="37" t="n">
        <v>177</v>
      </c>
      <c r="J2609" s="32" t="n">
        <v>25</v>
      </c>
      <c r="K2609" s="38" t="n">
        <v>1</v>
      </c>
      <c r="L2609" s="39" t="n">
        <v>34</v>
      </c>
      <c r="M2609" s="40" t="n">
        <v>7.8</v>
      </c>
      <c r="N2609" s="39" t="n">
        <v>6.2</v>
      </c>
      <c r="O2609" s="39"/>
      <c r="P2609" s="41"/>
      <c r="Q2609" s="41" t="n">
        <v>1.6</v>
      </c>
      <c r="R2609" s="41" t="n">
        <v>0.55</v>
      </c>
      <c r="S2609" s="41" t="n">
        <v>7.5</v>
      </c>
      <c r="T2609" s="20" t="n">
        <v>11.2727272727273</v>
      </c>
      <c r="U2609" s="20" t="n">
        <v>0.826666666666667</v>
      </c>
      <c r="V2609" s="20" t="n">
        <v>13.6363636363636</v>
      </c>
      <c r="W2609" s="20" t="n">
        <v>14.1818181818182</v>
      </c>
    </row>
    <row r="2610" customFormat="false" ht="15" hidden="false" customHeight="true" outlineLevel="0" collapsed="false">
      <c r="A2610" s="1" t="s">
        <v>55</v>
      </c>
      <c r="B2610" s="32" t="s">
        <v>49</v>
      </c>
      <c r="C2610" s="32" t="s">
        <v>40</v>
      </c>
      <c r="D2610" s="33" t="n">
        <v>38756.4625</v>
      </c>
      <c r="E2610" s="34" t="n">
        <f aca="false">YEAR(D2610)</f>
        <v>2006</v>
      </c>
      <c r="F2610" s="34" t="n">
        <f aca="false">MONTH(D2610)</f>
        <v>2</v>
      </c>
      <c r="G2610" s="35" t="n">
        <v>57.6078</v>
      </c>
      <c r="H2610" s="36" t="n">
        <v>9.9153</v>
      </c>
      <c r="I2610" s="37" t="n">
        <v>178</v>
      </c>
      <c r="J2610" s="32" t="n">
        <v>16</v>
      </c>
      <c r="K2610" s="38" t="n">
        <v>1</v>
      </c>
      <c r="L2610" s="39" t="n">
        <v>32.99</v>
      </c>
      <c r="M2610" s="40" t="n">
        <v>12.7</v>
      </c>
      <c r="N2610" s="39" t="n">
        <v>9.3</v>
      </c>
      <c r="O2610" s="39"/>
      <c r="P2610" s="41"/>
      <c r="Q2610" s="41" t="n">
        <v>3.4</v>
      </c>
      <c r="R2610" s="41" t="n">
        <v>0.68</v>
      </c>
      <c r="S2610" s="41" t="n">
        <v>12.5</v>
      </c>
      <c r="T2610" s="20" t="n">
        <v>13.6764705882353</v>
      </c>
      <c r="U2610" s="20" t="n">
        <v>0.744</v>
      </c>
      <c r="V2610" s="20" t="n">
        <v>18.3823529411765</v>
      </c>
      <c r="W2610" s="20" t="n">
        <v>18.6764705882353</v>
      </c>
    </row>
    <row r="2611" customFormat="false" ht="15" hidden="false" customHeight="true" outlineLevel="0" collapsed="false">
      <c r="A2611" s="1" t="s">
        <v>55</v>
      </c>
      <c r="B2611" s="32" t="s">
        <v>49</v>
      </c>
      <c r="C2611" s="32" t="s">
        <v>35</v>
      </c>
      <c r="D2611" s="33" t="n">
        <v>38756.7388888889</v>
      </c>
      <c r="E2611" s="34" t="n">
        <f aca="false">YEAR(D2611)</f>
        <v>2006</v>
      </c>
      <c r="F2611" s="34" t="n">
        <f aca="false">MONTH(D2611)</f>
        <v>2</v>
      </c>
      <c r="G2611" s="35" t="n">
        <v>57.48</v>
      </c>
      <c r="H2611" s="36" t="n">
        <v>8.42</v>
      </c>
      <c r="I2611" s="37" t="n">
        <v>23</v>
      </c>
      <c r="J2611" s="32" t="n">
        <v>80</v>
      </c>
      <c r="K2611" s="38" t="n">
        <v>1</v>
      </c>
      <c r="L2611" s="39" t="n">
        <v>32.05</v>
      </c>
      <c r="M2611" s="40" t="n">
        <v>5.72</v>
      </c>
      <c r="N2611" s="39" t="n">
        <v>5.67</v>
      </c>
      <c r="O2611" s="39" t="n">
        <v>5.6</v>
      </c>
      <c r="P2611" s="41" t="n">
        <v>0.07</v>
      </c>
      <c r="Q2611" s="42" t="n">
        <v>0.05</v>
      </c>
      <c r="R2611" s="41" t="n">
        <v>0.47</v>
      </c>
      <c r="S2611" s="41" t="n">
        <v>4.4</v>
      </c>
      <c r="T2611" s="20" t="n">
        <v>12.063829787234</v>
      </c>
      <c r="U2611" s="20" t="n">
        <v>1.28863636363636</v>
      </c>
      <c r="V2611" s="20" t="n">
        <v>9.36170212765958</v>
      </c>
      <c r="W2611" s="20" t="n">
        <v>12.1702127659574</v>
      </c>
    </row>
    <row r="2612" customFormat="false" ht="15" hidden="false" customHeight="true" outlineLevel="0" collapsed="false">
      <c r="A2612" s="1" t="s">
        <v>55</v>
      </c>
      <c r="B2612" s="32" t="s">
        <v>49</v>
      </c>
      <c r="C2612" s="32" t="s">
        <v>35</v>
      </c>
      <c r="D2612" s="33" t="n">
        <v>38756.8013888889</v>
      </c>
      <c r="E2612" s="34" t="n">
        <f aca="false">YEAR(D2612)</f>
        <v>2006</v>
      </c>
      <c r="F2612" s="34" t="n">
        <f aca="false">MONTH(D2612)</f>
        <v>2</v>
      </c>
      <c r="G2612" s="35" t="n">
        <v>57.32</v>
      </c>
      <c r="H2612" s="35" t="n">
        <v>8.5</v>
      </c>
      <c r="I2612" s="37" t="n">
        <v>24</v>
      </c>
      <c r="J2612" s="32" t="n">
        <v>30</v>
      </c>
      <c r="K2612" s="38" t="n">
        <v>1</v>
      </c>
      <c r="L2612" s="39" t="n">
        <v>35.01</v>
      </c>
      <c r="M2612" s="40" t="n">
        <v>7.33</v>
      </c>
      <c r="N2612" s="39" t="n">
        <v>7.23</v>
      </c>
      <c r="O2612" s="39" t="n">
        <v>7.2</v>
      </c>
      <c r="P2612" s="41" t="n">
        <v>0.03</v>
      </c>
      <c r="Q2612" s="41" t="n">
        <v>0.1</v>
      </c>
      <c r="R2612" s="41" t="n">
        <v>0.51</v>
      </c>
      <c r="S2612" s="41" t="n">
        <v>2.8</v>
      </c>
      <c r="T2612" s="20" t="n">
        <v>14.1764705882353</v>
      </c>
      <c r="U2612" s="20" t="n">
        <v>2.58214285714286</v>
      </c>
      <c r="V2612" s="20" t="n">
        <v>5.49019607843137</v>
      </c>
      <c r="W2612" s="20" t="n">
        <v>14.3725490196078</v>
      </c>
    </row>
    <row r="2613" customFormat="false" ht="15" hidden="false" customHeight="true" outlineLevel="0" collapsed="false">
      <c r="A2613" s="1" t="s">
        <v>55</v>
      </c>
      <c r="B2613" s="32" t="s">
        <v>49</v>
      </c>
      <c r="C2613" s="32" t="s">
        <v>35</v>
      </c>
      <c r="D2613" s="33" t="n">
        <v>38756.8305555556</v>
      </c>
      <c r="E2613" s="34" t="n">
        <f aca="false">YEAR(D2613)</f>
        <v>2006</v>
      </c>
      <c r="F2613" s="34" t="n">
        <f aca="false">MONTH(D2613)</f>
        <v>2</v>
      </c>
      <c r="G2613" s="35" t="n">
        <v>57.23</v>
      </c>
      <c r="H2613" s="35" t="n">
        <v>8.5417</v>
      </c>
      <c r="I2613" s="37" t="n">
        <v>25</v>
      </c>
      <c r="J2613" s="32" t="n">
        <v>26</v>
      </c>
      <c r="K2613" s="38" t="n">
        <v>1</v>
      </c>
      <c r="L2613" s="39" t="n">
        <v>34.21</v>
      </c>
      <c r="M2613" s="40" t="n">
        <v>5.49</v>
      </c>
      <c r="N2613" s="39" t="n">
        <v>5.09</v>
      </c>
      <c r="O2613" s="39" t="n">
        <v>4</v>
      </c>
      <c r="P2613" s="41" t="n">
        <v>1.09</v>
      </c>
      <c r="Q2613" s="41" t="n">
        <v>0.4</v>
      </c>
      <c r="R2613" s="41" t="n">
        <v>0.52</v>
      </c>
      <c r="S2613" s="41" t="n">
        <v>5.3</v>
      </c>
      <c r="T2613" s="20" t="n">
        <v>9.78846153846154</v>
      </c>
      <c r="U2613" s="20" t="n">
        <v>0.960377358490566</v>
      </c>
      <c r="V2613" s="20" t="n">
        <v>10.1923076923077</v>
      </c>
      <c r="W2613" s="20" t="n">
        <v>10.5576923076923</v>
      </c>
    </row>
    <row r="2614" customFormat="false" ht="15" hidden="false" customHeight="true" outlineLevel="0" collapsed="false">
      <c r="A2614" s="1" t="s">
        <v>55</v>
      </c>
      <c r="B2614" s="32" t="s">
        <v>49</v>
      </c>
      <c r="C2614" s="32" t="s">
        <v>35</v>
      </c>
      <c r="D2614" s="33" t="n">
        <v>38756.8659722222</v>
      </c>
      <c r="E2614" s="34" t="n">
        <f aca="false">YEAR(D2614)</f>
        <v>2006</v>
      </c>
      <c r="F2614" s="34" t="n">
        <f aca="false">MONTH(D2614)</f>
        <v>2</v>
      </c>
      <c r="G2614" s="35" t="n">
        <v>57.13</v>
      </c>
      <c r="H2614" s="35" t="n">
        <v>8.58</v>
      </c>
      <c r="I2614" s="37" t="n">
        <v>26</v>
      </c>
      <c r="J2614" s="32" t="n">
        <v>22</v>
      </c>
      <c r="K2614" s="38" t="n">
        <v>1</v>
      </c>
      <c r="L2614" s="39" t="n">
        <v>32.54</v>
      </c>
      <c r="M2614" s="40" t="n">
        <v>13.01</v>
      </c>
      <c r="N2614" s="39" t="n">
        <v>11.21</v>
      </c>
      <c r="O2614" s="39" t="n">
        <v>10.6</v>
      </c>
      <c r="P2614" s="41" t="n">
        <v>0.61</v>
      </c>
      <c r="Q2614" s="41" t="n">
        <v>1.8</v>
      </c>
      <c r="R2614" s="41" t="n">
        <v>0.65</v>
      </c>
      <c r="S2614" s="41" t="n">
        <v>9.6</v>
      </c>
      <c r="T2614" s="20" t="n">
        <v>17.2461538461538</v>
      </c>
      <c r="U2614" s="20" t="n">
        <v>1.16770833333333</v>
      </c>
      <c r="V2614" s="20" t="n">
        <v>14.7692307692308</v>
      </c>
      <c r="W2614" s="20" t="n">
        <v>20.0153846153846</v>
      </c>
    </row>
    <row r="2615" customFormat="false" ht="15" hidden="false" customHeight="true" outlineLevel="0" collapsed="false">
      <c r="A2615" s="31" t="s">
        <v>23</v>
      </c>
      <c r="B2615" s="32" t="s">
        <v>49</v>
      </c>
      <c r="C2615" s="32" t="s">
        <v>24</v>
      </c>
      <c r="D2615" s="33" t="n">
        <v>38760</v>
      </c>
      <c r="E2615" s="34" t="n">
        <f aca="false">YEAR(D2615)</f>
        <v>2006</v>
      </c>
      <c r="F2615" s="34" t="n">
        <f aca="false">MONTH(D2615)</f>
        <v>2</v>
      </c>
      <c r="G2615" s="35" t="n">
        <v>58.38</v>
      </c>
      <c r="H2615" s="36" t="n">
        <v>8.82</v>
      </c>
      <c r="I2615" s="37" t="n">
        <v>37</v>
      </c>
      <c r="J2615" s="32" t="n">
        <v>105</v>
      </c>
      <c r="K2615" s="38" t="n">
        <v>0</v>
      </c>
      <c r="L2615" s="39" t="n">
        <v>27.178</v>
      </c>
      <c r="M2615" s="40" t="n">
        <v>3.6</v>
      </c>
      <c r="N2615" s="39" t="n">
        <v>3.3</v>
      </c>
      <c r="O2615" s="39"/>
      <c r="P2615" s="41"/>
      <c r="Q2615" s="41" t="n">
        <v>0.3</v>
      </c>
      <c r="R2615" s="41" t="n">
        <v>0.43</v>
      </c>
      <c r="S2615" s="41" t="n">
        <v>5.8</v>
      </c>
      <c r="T2615" s="20" t="n">
        <v>7.67441860465116</v>
      </c>
      <c r="U2615" s="20" t="n">
        <v>0.568965517241379</v>
      </c>
      <c r="V2615" s="20" t="n">
        <v>13.4883720930233</v>
      </c>
      <c r="W2615" s="20" t="n">
        <v>8.37209302325581</v>
      </c>
    </row>
    <row r="2616" customFormat="false" ht="15" hidden="false" customHeight="true" outlineLevel="0" collapsed="false">
      <c r="A2616" s="31" t="s">
        <v>23</v>
      </c>
      <c r="B2616" s="32" t="s">
        <v>49</v>
      </c>
      <c r="C2616" s="32" t="s">
        <v>24</v>
      </c>
      <c r="D2616" s="33" t="n">
        <v>38760</v>
      </c>
      <c r="E2616" s="34" t="n">
        <f aca="false">YEAR(D2616)</f>
        <v>2006</v>
      </c>
      <c r="F2616" s="34" t="n">
        <f aca="false">MONTH(D2616)</f>
        <v>2</v>
      </c>
      <c r="G2616" s="35" t="n">
        <v>58.33</v>
      </c>
      <c r="H2616" s="36" t="n">
        <v>8.9</v>
      </c>
      <c r="I2616" s="37" t="n">
        <v>25</v>
      </c>
      <c r="J2616" s="32" t="n">
        <v>260</v>
      </c>
      <c r="K2616" s="38" t="n">
        <v>0</v>
      </c>
      <c r="L2616" s="39" t="n">
        <v>27.178</v>
      </c>
      <c r="M2616" s="40"/>
      <c r="N2616" s="39" t="n">
        <v>3.4</v>
      </c>
      <c r="O2616" s="39"/>
      <c r="P2616" s="41"/>
      <c r="Q2616" s="41"/>
      <c r="R2616" s="41" t="n">
        <v>0.44</v>
      </c>
      <c r="S2616" s="41" t="n">
        <v>5.6</v>
      </c>
      <c r="T2616" s="20" t="n">
        <v>7.72727272727273</v>
      </c>
      <c r="U2616" s="20" t="n">
        <v>0.607142857142857</v>
      </c>
      <c r="V2616" s="20" t="n">
        <v>12.7272727272727</v>
      </c>
      <c r="W2616" s="20"/>
    </row>
    <row r="2617" customFormat="false" ht="15" hidden="false" customHeight="true" outlineLevel="0" collapsed="false">
      <c r="A2617" s="31" t="s">
        <v>23</v>
      </c>
      <c r="B2617" s="32" t="s">
        <v>49</v>
      </c>
      <c r="C2617" s="32" t="s">
        <v>24</v>
      </c>
      <c r="D2617" s="33" t="n">
        <v>38760</v>
      </c>
      <c r="E2617" s="34" t="n">
        <f aca="false">YEAR(D2617)</f>
        <v>2006</v>
      </c>
      <c r="F2617" s="34" t="n">
        <f aca="false">MONTH(D2617)</f>
        <v>2</v>
      </c>
      <c r="G2617" s="35" t="n">
        <v>58.4</v>
      </c>
      <c r="H2617" s="36" t="n">
        <v>8.77</v>
      </c>
      <c r="I2617" s="37" t="n">
        <v>200</v>
      </c>
      <c r="J2617" s="32" t="n">
        <v>160</v>
      </c>
      <c r="K2617" s="38" t="n">
        <v>0</v>
      </c>
      <c r="L2617" s="39" t="n">
        <v>27.522</v>
      </c>
      <c r="M2617" s="40"/>
      <c r="N2617" s="39" t="n">
        <v>3.7</v>
      </c>
      <c r="O2617" s="39"/>
      <c r="P2617" s="41"/>
      <c r="Q2617" s="41"/>
      <c r="R2617" s="41" t="n">
        <v>0.46</v>
      </c>
      <c r="S2617" s="41" t="n">
        <v>6</v>
      </c>
      <c r="T2617" s="20" t="n">
        <v>8.04347826086957</v>
      </c>
      <c r="U2617" s="20" t="n">
        <v>0.616666666666667</v>
      </c>
      <c r="V2617" s="20" t="n">
        <v>13.0434782608696</v>
      </c>
      <c r="W2617" s="20"/>
    </row>
    <row r="2618" customFormat="false" ht="15" hidden="false" customHeight="true" outlineLevel="0" collapsed="false">
      <c r="A2618" s="31" t="s">
        <v>23</v>
      </c>
      <c r="B2618" s="32" t="s">
        <v>49</v>
      </c>
      <c r="C2618" s="32" t="s">
        <v>24</v>
      </c>
      <c r="D2618" s="33" t="n">
        <v>38760</v>
      </c>
      <c r="E2618" s="34" t="n">
        <f aca="false">YEAR(D2618)</f>
        <v>2006</v>
      </c>
      <c r="F2618" s="34" t="n">
        <f aca="false">MONTH(D2618)</f>
        <v>2</v>
      </c>
      <c r="G2618" s="35" t="n">
        <v>58.27</v>
      </c>
      <c r="H2618" s="36" t="n">
        <v>8.98</v>
      </c>
      <c r="I2618" s="37" t="n">
        <v>210</v>
      </c>
      <c r="J2618" s="32" t="n">
        <v>400</v>
      </c>
      <c r="K2618" s="38" t="n">
        <v>0</v>
      </c>
      <c r="L2618" s="39" t="n">
        <v>28.941</v>
      </c>
      <c r="M2618" s="40"/>
      <c r="N2618" s="39" t="n">
        <v>2.9</v>
      </c>
      <c r="O2618" s="39"/>
      <c r="P2618" s="41"/>
      <c r="Q2618" s="41"/>
      <c r="R2618" s="41" t="n">
        <v>0.42</v>
      </c>
      <c r="S2618" s="41" t="n">
        <v>4.1</v>
      </c>
      <c r="T2618" s="20" t="n">
        <v>6.90476190476191</v>
      </c>
      <c r="U2618" s="20" t="n">
        <v>0.707317073170732</v>
      </c>
      <c r="V2618" s="20" t="n">
        <v>9.76190476190476</v>
      </c>
      <c r="W2618" s="20"/>
    </row>
    <row r="2619" customFormat="false" ht="15" hidden="false" customHeight="true" outlineLevel="0" collapsed="false">
      <c r="A2619" s="31" t="s">
        <v>23</v>
      </c>
      <c r="B2619" s="32" t="s">
        <v>49</v>
      </c>
      <c r="C2619" s="32" t="s">
        <v>24</v>
      </c>
      <c r="D2619" s="33" t="n">
        <v>38760</v>
      </c>
      <c r="E2619" s="34" t="n">
        <f aca="false">YEAR(D2619)</f>
        <v>2006</v>
      </c>
      <c r="F2619" s="34" t="n">
        <f aca="false">MONTH(D2619)</f>
        <v>2</v>
      </c>
      <c r="G2619" s="35" t="n">
        <v>58</v>
      </c>
      <c r="H2619" s="36" t="n">
        <v>9.37</v>
      </c>
      <c r="I2619" s="37" t="n">
        <v>230</v>
      </c>
      <c r="J2619" s="32" t="n">
        <v>443</v>
      </c>
      <c r="K2619" s="38" t="n">
        <v>0</v>
      </c>
      <c r="L2619" s="39" t="n">
        <v>29.137</v>
      </c>
      <c r="M2619" s="40"/>
      <c r="N2619" s="39" t="n">
        <v>4.9</v>
      </c>
      <c r="O2619" s="39"/>
      <c r="P2619" s="41"/>
      <c r="Q2619" s="41"/>
      <c r="R2619" s="41" t="n">
        <v>0.52</v>
      </c>
      <c r="S2619" s="41" t="n">
        <v>5.5</v>
      </c>
      <c r="T2619" s="20" t="n">
        <v>9.42307692307692</v>
      </c>
      <c r="U2619" s="20" t="n">
        <v>0.890909090909091</v>
      </c>
      <c r="V2619" s="20" t="n">
        <v>10.5769230769231</v>
      </c>
      <c r="W2619" s="20"/>
    </row>
    <row r="2620" customFormat="false" ht="15" hidden="false" customHeight="true" outlineLevel="0" collapsed="false">
      <c r="A2620" s="31" t="s">
        <v>23</v>
      </c>
      <c r="B2620" s="32" t="s">
        <v>49</v>
      </c>
      <c r="C2620" s="32" t="s">
        <v>24</v>
      </c>
      <c r="D2620" s="33" t="n">
        <v>38760</v>
      </c>
      <c r="E2620" s="34" t="n">
        <f aca="false">YEAR(D2620)</f>
        <v>2006</v>
      </c>
      <c r="F2620" s="34" t="n">
        <f aca="false">MONTH(D2620)</f>
        <v>2</v>
      </c>
      <c r="G2620" s="35" t="n">
        <v>58.13</v>
      </c>
      <c r="H2620" s="36" t="n">
        <v>9.18</v>
      </c>
      <c r="I2620" s="37" t="n">
        <v>220</v>
      </c>
      <c r="J2620" s="32" t="n">
        <v>636</v>
      </c>
      <c r="K2620" s="38" t="n">
        <v>0</v>
      </c>
      <c r="L2620" s="39" t="n">
        <v>31.695</v>
      </c>
      <c r="M2620" s="40"/>
      <c r="N2620" s="39" t="n">
        <v>5.3</v>
      </c>
      <c r="O2620" s="39"/>
      <c r="P2620" s="41"/>
      <c r="Q2620" s="41"/>
      <c r="R2620" s="41" t="n">
        <v>0.52</v>
      </c>
      <c r="S2620" s="41" t="n">
        <v>4.9</v>
      </c>
      <c r="T2620" s="20" t="n">
        <v>10.1923076923077</v>
      </c>
      <c r="U2620" s="20" t="n">
        <v>1.08163265306122</v>
      </c>
      <c r="V2620" s="20" t="n">
        <v>9.42307692307692</v>
      </c>
      <c r="W2620" s="20"/>
    </row>
    <row r="2621" customFormat="false" ht="15" hidden="false" customHeight="true" outlineLevel="0" collapsed="false">
      <c r="A2621" s="31" t="s">
        <v>23</v>
      </c>
      <c r="B2621" s="32" t="s">
        <v>49</v>
      </c>
      <c r="C2621" s="32" t="s">
        <v>24</v>
      </c>
      <c r="D2621" s="33" t="n">
        <v>38760</v>
      </c>
      <c r="E2621" s="34" t="n">
        <f aca="false">YEAR(D2621)</f>
        <v>2006</v>
      </c>
      <c r="F2621" s="34" t="n">
        <f aca="false">MONTH(D2621)</f>
        <v>2</v>
      </c>
      <c r="G2621" s="35" t="n">
        <v>58.2</v>
      </c>
      <c r="H2621" s="36" t="n">
        <v>9.08</v>
      </c>
      <c r="I2621" s="37" t="n">
        <v>215</v>
      </c>
      <c r="J2621" s="32" t="n">
        <v>415</v>
      </c>
      <c r="K2621" s="38" t="n">
        <v>0</v>
      </c>
      <c r="L2621" s="39" t="n">
        <v>31.696</v>
      </c>
      <c r="M2621" s="40"/>
      <c r="N2621" s="39" t="n">
        <v>4.8</v>
      </c>
      <c r="O2621" s="39"/>
      <c r="P2621" s="41"/>
      <c r="Q2621" s="41"/>
      <c r="R2621" s="41" t="n">
        <v>0.48</v>
      </c>
      <c r="S2621" s="41" t="n">
        <v>4.4</v>
      </c>
      <c r="T2621" s="20" t="n">
        <v>10</v>
      </c>
      <c r="U2621" s="20" t="n">
        <v>1.09090909090909</v>
      </c>
      <c r="V2621" s="20" t="n">
        <v>9.16666666666667</v>
      </c>
      <c r="W2621" s="20"/>
    </row>
    <row r="2622" customFormat="false" ht="15" hidden="false" customHeight="true" outlineLevel="0" collapsed="false">
      <c r="A2622" s="31" t="s">
        <v>23</v>
      </c>
      <c r="B2622" s="32" t="s">
        <v>49</v>
      </c>
      <c r="C2622" s="32" t="s">
        <v>24</v>
      </c>
      <c r="D2622" s="33" t="n">
        <v>38760</v>
      </c>
      <c r="E2622" s="34" t="n">
        <f aca="false">YEAR(D2622)</f>
        <v>2006</v>
      </c>
      <c r="F2622" s="34" t="n">
        <f aca="false">MONTH(D2622)</f>
        <v>2</v>
      </c>
      <c r="G2622" s="35" t="n">
        <v>57.93</v>
      </c>
      <c r="H2622" s="36" t="n">
        <v>9.47</v>
      </c>
      <c r="I2622" s="37" t="n">
        <v>235</v>
      </c>
      <c r="J2622" s="32" t="n">
        <v>172</v>
      </c>
      <c r="K2622" s="38" t="n">
        <v>0</v>
      </c>
      <c r="L2622" s="39" t="n">
        <v>33.116</v>
      </c>
      <c r="M2622" s="40"/>
      <c r="N2622" s="39" t="n">
        <v>6.5</v>
      </c>
      <c r="O2622" s="39"/>
      <c r="P2622" s="41"/>
      <c r="Q2622" s="41"/>
      <c r="R2622" s="41" t="n">
        <v>0.56</v>
      </c>
      <c r="S2622" s="41" t="n">
        <v>4.3</v>
      </c>
      <c r="T2622" s="20" t="n">
        <v>11.6071428571429</v>
      </c>
      <c r="U2622" s="20" t="n">
        <v>1.51162790697674</v>
      </c>
      <c r="V2622" s="20" t="n">
        <v>7.67857142857143</v>
      </c>
      <c r="W2622" s="20"/>
    </row>
    <row r="2623" customFormat="false" ht="15" hidden="false" customHeight="true" outlineLevel="0" collapsed="false">
      <c r="A2623" s="31" t="s">
        <v>23</v>
      </c>
      <c r="B2623" s="32" t="s">
        <v>49</v>
      </c>
      <c r="C2623" s="32" t="s">
        <v>24</v>
      </c>
      <c r="D2623" s="33" t="n">
        <v>38760</v>
      </c>
      <c r="E2623" s="34" t="n">
        <f aca="false">YEAR(D2623)</f>
        <v>2006</v>
      </c>
      <c r="F2623" s="34" t="n">
        <f aca="false">MONTH(D2623)</f>
        <v>2</v>
      </c>
      <c r="G2623" s="35" t="n">
        <v>57.85</v>
      </c>
      <c r="H2623" s="36" t="n">
        <v>9.57</v>
      </c>
      <c r="I2623" s="37" t="n">
        <v>241</v>
      </c>
      <c r="J2623" s="32" t="n">
        <v>72</v>
      </c>
      <c r="K2623" s="38" t="n">
        <v>0</v>
      </c>
      <c r="L2623" s="39" t="n">
        <v>34.224</v>
      </c>
      <c r="M2623" s="40"/>
      <c r="N2623" s="39" t="n">
        <v>6.4</v>
      </c>
      <c r="O2623" s="39"/>
      <c r="P2623" s="41"/>
      <c r="Q2623" s="41"/>
      <c r="R2623" s="41" t="n">
        <v>0.55</v>
      </c>
      <c r="S2623" s="41" t="n">
        <v>3.1</v>
      </c>
      <c r="T2623" s="20" t="n">
        <v>11.6363636363636</v>
      </c>
      <c r="U2623" s="20" t="n">
        <v>2.06451612903226</v>
      </c>
      <c r="V2623" s="20" t="n">
        <v>5.63636363636364</v>
      </c>
      <c r="W2623" s="20"/>
    </row>
    <row r="2624" customFormat="false" ht="15" hidden="false" customHeight="true" outlineLevel="0" collapsed="false">
      <c r="A2624" s="31" t="s">
        <v>23</v>
      </c>
      <c r="B2624" s="32" t="s">
        <v>49</v>
      </c>
      <c r="C2624" s="32" t="s">
        <v>24</v>
      </c>
      <c r="D2624" s="33" t="n">
        <v>38760</v>
      </c>
      <c r="E2624" s="34" t="n">
        <f aca="false">YEAR(D2624)</f>
        <v>2006</v>
      </c>
      <c r="F2624" s="34" t="n">
        <f aca="false">MONTH(D2624)</f>
        <v>2</v>
      </c>
      <c r="G2624" s="35" t="n">
        <v>57.8</v>
      </c>
      <c r="H2624" s="36" t="n">
        <v>9.67</v>
      </c>
      <c r="I2624" s="37" t="n">
        <v>247</v>
      </c>
      <c r="J2624" s="32" t="n">
        <v>33</v>
      </c>
      <c r="K2624" s="38" t="n">
        <v>0</v>
      </c>
      <c r="L2624" s="39" t="n">
        <v>34.286</v>
      </c>
      <c r="M2624" s="40"/>
      <c r="N2624" s="39" t="n">
        <v>6.6</v>
      </c>
      <c r="O2624" s="39"/>
      <c r="P2624" s="41"/>
      <c r="Q2624" s="41"/>
      <c r="R2624" s="41" t="n">
        <v>0.58</v>
      </c>
      <c r="S2624" s="41" t="n">
        <v>3.3</v>
      </c>
      <c r="T2624" s="20" t="n">
        <v>11.3793103448276</v>
      </c>
      <c r="U2624" s="20" t="n">
        <v>2</v>
      </c>
      <c r="V2624" s="20" t="n">
        <v>5.68965517241379</v>
      </c>
      <c r="W2624" s="20"/>
    </row>
    <row r="2625" customFormat="false" ht="15" hidden="false" customHeight="true" outlineLevel="0" collapsed="false">
      <c r="A2625" s="31" t="s">
        <v>23</v>
      </c>
      <c r="B2625" s="32" t="s">
        <v>49</v>
      </c>
      <c r="C2625" s="32" t="s">
        <v>24</v>
      </c>
      <c r="D2625" s="33" t="n">
        <v>38760</v>
      </c>
      <c r="E2625" s="34" t="n">
        <f aca="false">YEAR(D2625)</f>
        <v>2006</v>
      </c>
      <c r="F2625" s="34" t="n">
        <f aca="false">MONTH(D2625)</f>
        <v>2</v>
      </c>
      <c r="G2625" s="35" t="n">
        <v>57.63</v>
      </c>
      <c r="H2625" s="36" t="n">
        <v>9.87</v>
      </c>
      <c r="I2625" s="37" t="n">
        <v>257</v>
      </c>
      <c r="J2625" s="32" t="n">
        <v>27</v>
      </c>
      <c r="K2625" s="38" t="n">
        <v>0</v>
      </c>
      <c r="L2625" s="39" t="n">
        <v>34.53</v>
      </c>
      <c r="M2625" s="40"/>
      <c r="N2625" s="39" t="n">
        <v>6.6</v>
      </c>
      <c r="O2625" s="39"/>
      <c r="P2625" s="41"/>
      <c r="Q2625" s="41"/>
      <c r="R2625" s="41" t="n">
        <v>0.61</v>
      </c>
      <c r="S2625" s="41" t="n">
        <v>4</v>
      </c>
      <c r="T2625" s="20" t="n">
        <v>10.8196721311475</v>
      </c>
      <c r="U2625" s="20" t="n">
        <v>1.65</v>
      </c>
      <c r="V2625" s="20" t="n">
        <v>6.55737704918033</v>
      </c>
      <c r="W2625" s="20"/>
    </row>
    <row r="2626" customFormat="false" ht="15" hidden="false" customHeight="true" outlineLevel="0" collapsed="false">
      <c r="A2626" s="31" t="s">
        <v>23</v>
      </c>
      <c r="B2626" s="32" t="s">
        <v>49</v>
      </c>
      <c r="C2626" s="32" t="s">
        <v>24</v>
      </c>
      <c r="D2626" s="33" t="n">
        <v>38760</v>
      </c>
      <c r="E2626" s="34" t="n">
        <f aca="false">YEAR(D2626)</f>
        <v>2006</v>
      </c>
      <c r="F2626" s="34" t="n">
        <f aca="false">MONTH(D2626)</f>
        <v>2</v>
      </c>
      <c r="G2626" s="35" t="n">
        <v>57.7</v>
      </c>
      <c r="H2626" s="36" t="n">
        <v>9.75</v>
      </c>
      <c r="I2626" s="37" t="n">
        <v>252</v>
      </c>
      <c r="J2626" s="32" t="n">
        <v>64</v>
      </c>
      <c r="K2626" s="38" t="n">
        <v>0</v>
      </c>
      <c r="L2626" s="39" t="n">
        <v>34.809</v>
      </c>
      <c r="M2626" s="40"/>
      <c r="N2626" s="39" t="n">
        <v>7.1</v>
      </c>
      <c r="O2626" s="39"/>
      <c r="P2626" s="41"/>
      <c r="Q2626" s="41"/>
      <c r="R2626" s="41" t="n">
        <v>0.62</v>
      </c>
      <c r="S2626" s="41" t="n">
        <v>3.7</v>
      </c>
      <c r="T2626" s="20" t="n">
        <v>11.4516129032258</v>
      </c>
      <c r="U2626" s="20" t="n">
        <v>1.91891891891892</v>
      </c>
      <c r="V2626" s="20" t="n">
        <v>5.96774193548387</v>
      </c>
      <c r="W2626" s="20"/>
    </row>
    <row r="2627" customFormat="false" ht="15" hidden="false" customHeight="true" outlineLevel="0" collapsed="false">
      <c r="A2627" s="31" t="s">
        <v>25</v>
      </c>
      <c r="B2627" s="32" t="s">
        <v>49</v>
      </c>
      <c r="C2627" s="32" t="s">
        <v>27</v>
      </c>
      <c r="D2627" s="33" t="n">
        <v>38762.2534722222</v>
      </c>
      <c r="E2627" s="34" t="n">
        <f aca="false">YEAR(D2627)</f>
        <v>2006</v>
      </c>
      <c r="F2627" s="34" t="n">
        <f aca="false">MONTH(D2627)</f>
        <v>2</v>
      </c>
      <c r="G2627" s="35" t="n">
        <v>57.732</v>
      </c>
      <c r="H2627" s="36" t="n">
        <v>9.7018</v>
      </c>
      <c r="I2627" s="37" t="n">
        <v>131</v>
      </c>
      <c r="J2627" s="32" t="n">
        <v>36</v>
      </c>
      <c r="K2627" s="38" t="n">
        <v>0</v>
      </c>
      <c r="L2627" s="39" t="n">
        <v>34.46</v>
      </c>
      <c r="M2627" s="2" t="n">
        <v>6.85</v>
      </c>
      <c r="N2627" s="39" t="n">
        <v>6.8</v>
      </c>
      <c r="O2627" s="39" t="n">
        <v>6.7</v>
      </c>
      <c r="P2627" s="41" t="n">
        <v>0.1</v>
      </c>
      <c r="Q2627" s="42" t="n">
        <v>0.05</v>
      </c>
      <c r="R2627" s="41" t="n">
        <v>0.51</v>
      </c>
      <c r="S2627" s="41" t="n">
        <v>2.8</v>
      </c>
      <c r="T2627" s="20" t="n">
        <v>13.3333333333333</v>
      </c>
      <c r="U2627" s="20" t="n">
        <v>2.42857142857143</v>
      </c>
      <c r="V2627" s="20" t="n">
        <v>5.49019607843137</v>
      </c>
      <c r="W2627" s="20" t="n">
        <v>13.4313725490196</v>
      </c>
    </row>
    <row r="2628" customFormat="false" ht="15" hidden="false" customHeight="true" outlineLevel="0" collapsed="false">
      <c r="A2628" s="31" t="s">
        <v>23</v>
      </c>
      <c r="B2628" s="32" t="s">
        <v>49</v>
      </c>
      <c r="C2628" s="32" t="s">
        <v>48</v>
      </c>
      <c r="D2628" s="33" t="n">
        <v>38767.5416666667</v>
      </c>
      <c r="E2628" s="34" t="n">
        <f aca="false">YEAR(D2628)</f>
        <v>2006</v>
      </c>
      <c r="F2628" s="34" t="n">
        <f aca="false">MONTH(D2628)</f>
        <v>2</v>
      </c>
      <c r="G2628" s="35" t="n">
        <v>58.85</v>
      </c>
      <c r="H2628" s="36" t="n">
        <v>9.67</v>
      </c>
      <c r="I2628" s="37" t="n">
        <v>5</v>
      </c>
      <c r="J2628" s="32" t="n">
        <v>100</v>
      </c>
      <c r="K2628" s="38" t="n">
        <v>0</v>
      </c>
      <c r="L2628" s="39" t="n">
        <v>29.483</v>
      </c>
      <c r="M2628" s="40" t="n">
        <v>3.9</v>
      </c>
      <c r="N2628" s="39" t="n">
        <v>3.5</v>
      </c>
      <c r="O2628" s="39"/>
      <c r="P2628" s="41"/>
      <c r="Q2628" s="41" t="n">
        <v>0.4</v>
      </c>
      <c r="R2628" s="41" t="n">
        <v>0.39</v>
      </c>
      <c r="S2628" s="41" t="n">
        <v>2</v>
      </c>
      <c r="T2628" s="20" t="n">
        <v>8.97435897435897</v>
      </c>
      <c r="U2628" s="20" t="n">
        <v>1.75</v>
      </c>
      <c r="V2628" s="20" t="n">
        <v>5.12820512820513</v>
      </c>
      <c r="W2628" s="20" t="n">
        <v>10</v>
      </c>
    </row>
    <row r="2629" customFormat="false" ht="15" hidden="false" customHeight="true" outlineLevel="0" collapsed="false">
      <c r="A2629" s="1" t="s">
        <v>55</v>
      </c>
      <c r="B2629" s="32" t="s">
        <v>49</v>
      </c>
      <c r="C2629" s="32" t="s">
        <v>40</v>
      </c>
      <c r="D2629" s="33" t="n">
        <v>38771.4138888889</v>
      </c>
      <c r="E2629" s="34" t="n">
        <f aca="false">YEAR(D2629)</f>
        <v>2006</v>
      </c>
      <c r="F2629" s="34" t="n">
        <f aca="false">MONTH(D2629)</f>
        <v>2</v>
      </c>
      <c r="G2629" s="35" t="n">
        <v>57.6328</v>
      </c>
      <c r="H2629" s="36" t="n">
        <v>9.8653</v>
      </c>
      <c r="I2629" s="37" t="n">
        <v>182</v>
      </c>
      <c r="J2629" s="32" t="n">
        <v>26</v>
      </c>
      <c r="K2629" s="38" t="n">
        <v>1</v>
      </c>
      <c r="L2629" s="39"/>
      <c r="M2629" s="40" t="n">
        <v>7.6</v>
      </c>
      <c r="N2629" s="39" t="n">
        <v>6.8</v>
      </c>
      <c r="O2629" s="39"/>
      <c r="P2629" s="41"/>
      <c r="Q2629" s="41" t="n">
        <v>0.8</v>
      </c>
      <c r="R2629" s="41" t="n">
        <v>0.48</v>
      </c>
      <c r="S2629" s="41" t="n">
        <v>3.9</v>
      </c>
      <c r="T2629" s="20" t="n">
        <v>14.1666666666667</v>
      </c>
      <c r="U2629" s="20" t="n">
        <v>1.74358974358974</v>
      </c>
      <c r="V2629" s="20" t="n">
        <v>8.125</v>
      </c>
      <c r="W2629" s="20" t="n">
        <v>15.8333333333333</v>
      </c>
    </row>
    <row r="2630" customFormat="false" ht="15" hidden="false" customHeight="true" outlineLevel="0" collapsed="false">
      <c r="A2630" s="1" t="s">
        <v>55</v>
      </c>
      <c r="B2630" s="32" t="s">
        <v>49</v>
      </c>
      <c r="C2630" s="32" t="s">
        <v>40</v>
      </c>
      <c r="D2630" s="33" t="n">
        <v>38771.4451388889</v>
      </c>
      <c r="E2630" s="34" t="n">
        <f aca="false">YEAR(D2630)</f>
        <v>2006</v>
      </c>
      <c r="F2630" s="34" t="n">
        <f aca="false">MONTH(D2630)</f>
        <v>2</v>
      </c>
      <c r="G2630" s="35" t="n">
        <v>57.6078</v>
      </c>
      <c r="H2630" s="36" t="n">
        <v>9.9153</v>
      </c>
      <c r="I2630" s="37" t="n">
        <v>183</v>
      </c>
      <c r="J2630" s="32" t="n">
        <v>17</v>
      </c>
      <c r="K2630" s="38" t="n">
        <v>1</v>
      </c>
      <c r="L2630" s="39" t="n">
        <v>34.9</v>
      </c>
      <c r="M2630" s="40" t="n">
        <v>8.3</v>
      </c>
      <c r="N2630" s="39" t="n">
        <v>7.1</v>
      </c>
      <c r="O2630" s="39"/>
      <c r="P2630" s="41"/>
      <c r="Q2630" s="41" t="n">
        <v>1.2</v>
      </c>
      <c r="R2630" s="41" t="n">
        <v>0.52</v>
      </c>
      <c r="S2630" s="41" t="n">
        <v>4.3</v>
      </c>
      <c r="T2630" s="20" t="n">
        <v>13.6538461538462</v>
      </c>
      <c r="U2630" s="20" t="n">
        <v>1.65116279069767</v>
      </c>
      <c r="V2630" s="20" t="n">
        <v>8.26923076923077</v>
      </c>
      <c r="W2630" s="20" t="n">
        <v>15.9615384615385</v>
      </c>
    </row>
    <row r="2631" customFormat="false" ht="15" hidden="false" customHeight="true" outlineLevel="0" collapsed="false">
      <c r="A2631" s="1" t="s">
        <v>55</v>
      </c>
      <c r="B2631" s="32" t="s">
        <v>49</v>
      </c>
      <c r="C2631" s="32" t="s">
        <v>40</v>
      </c>
      <c r="D2631" s="33" t="n">
        <v>39024.4</v>
      </c>
      <c r="E2631" s="34" t="n">
        <f aca="false">YEAR(D2631)</f>
        <v>2006</v>
      </c>
      <c r="F2631" s="34" t="n">
        <f aca="false">MONTH(D2631)</f>
        <v>11</v>
      </c>
      <c r="G2631" s="35" t="n">
        <v>57.6328</v>
      </c>
      <c r="H2631" s="36" t="n">
        <v>9.8653</v>
      </c>
      <c r="I2631" s="37" t="n">
        <v>260</v>
      </c>
      <c r="J2631" s="32" t="n">
        <v>25</v>
      </c>
      <c r="K2631" s="38" t="n">
        <v>1</v>
      </c>
      <c r="L2631" s="39" t="n">
        <v>34.13</v>
      </c>
      <c r="M2631" s="40" t="n">
        <v>2.6</v>
      </c>
      <c r="N2631" s="39" t="n">
        <v>0.4</v>
      </c>
      <c r="O2631" s="39"/>
      <c r="P2631" s="41"/>
      <c r="Q2631" s="41" t="n">
        <v>2.2</v>
      </c>
      <c r="R2631" s="41" t="n">
        <v>0.32</v>
      </c>
      <c r="S2631" s="41" t="n">
        <v>3.6</v>
      </c>
      <c r="T2631" s="20" t="n">
        <v>1.25</v>
      </c>
      <c r="U2631" s="20" t="n">
        <v>0.111111111111111</v>
      </c>
      <c r="V2631" s="20" t="n">
        <v>11.25</v>
      </c>
      <c r="W2631" s="20" t="n">
        <v>8.125</v>
      </c>
    </row>
    <row r="2632" customFormat="false" ht="15" hidden="false" customHeight="true" outlineLevel="0" collapsed="false">
      <c r="A2632" s="1" t="s">
        <v>55</v>
      </c>
      <c r="B2632" s="32" t="s">
        <v>49</v>
      </c>
      <c r="C2632" s="32" t="s">
        <v>40</v>
      </c>
      <c r="D2632" s="33" t="n">
        <v>39024.4215277778</v>
      </c>
      <c r="E2632" s="34" t="n">
        <f aca="false">YEAR(D2632)</f>
        <v>2006</v>
      </c>
      <c r="F2632" s="34" t="n">
        <f aca="false">MONTH(D2632)</f>
        <v>11</v>
      </c>
      <c r="G2632" s="35" t="n">
        <v>57.6078</v>
      </c>
      <c r="H2632" s="36" t="n">
        <v>9.9153</v>
      </c>
      <c r="I2632" s="37" t="n">
        <v>261</v>
      </c>
      <c r="J2632" s="32" t="n">
        <v>11</v>
      </c>
      <c r="K2632" s="38" t="n">
        <v>1</v>
      </c>
      <c r="L2632" s="39" t="n">
        <v>33.74</v>
      </c>
      <c r="M2632" s="40" t="n">
        <v>3.6</v>
      </c>
      <c r="N2632" s="39" t="n">
        <v>0.9</v>
      </c>
      <c r="O2632" s="39"/>
      <c r="P2632" s="41"/>
      <c r="Q2632" s="41" t="n">
        <v>2.7</v>
      </c>
      <c r="R2632" s="41" t="n">
        <v>0.42</v>
      </c>
      <c r="S2632" s="41" t="n">
        <v>4.6</v>
      </c>
      <c r="T2632" s="20" t="n">
        <v>2.14285714285714</v>
      </c>
      <c r="U2632" s="20" t="n">
        <v>0.195652173913044</v>
      </c>
      <c r="V2632" s="20" t="n">
        <v>10.952380952381</v>
      </c>
      <c r="W2632" s="20" t="n">
        <v>8.57142857142857</v>
      </c>
    </row>
    <row r="2633" customFormat="false" ht="15" hidden="false" customHeight="true" outlineLevel="0" collapsed="false">
      <c r="A2633" s="31" t="s">
        <v>23</v>
      </c>
      <c r="B2633" s="32" t="s">
        <v>49</v>
      </c>
      <c r="C2633" s="32" t="s">
        <v>24</v>
      </c>
      <c r="D2633" s="33" t="n">
        <v>39027</v>
      </c>
      <c r="E2633" s="34" t="n">
        <f aca="false">YEAR(D2633)</f>
        <v>2006</v>
      </c>
      <c r="F2633" s="34" t="n">
        <f aca="false">MONTH(D2633)</f>
        <v>11</v>
      </c>
      <c r="G2633" s="35" t="n">
        <v>58.38</v>
      </c>
      <c r="H2633" s="36" t="n">
        <v>8.82</v>
      </c>
      <c r="I2633" s="37" t="n">
        <v>54</v>
      </c>
      <c r="J2633" s="32" t="n">
        <v>105</v>
      </c>
      <c r="K2633" s="38" t="n">
        <v>0</v>
      </c>
      <c r="L2633" s="39" t="n">
        <v>32.635</v>
      </c>
      <c r="M2633" s="40" t="n">
        <v>3.2</v>
      </c>
      <c r="N2633" s="39" t="n">
        <v>2.1</v>
      </c>
      <c r="O2633" s="39"/>
      <c r="P2633" s="41"/>
      <c r="Q2633" s="41" t="n">
        <v>1.1</v>
      </c>
      <c r="R2633" s="41" t="n">
        <v>0.39</v>
      </c>
      <c r="S2633" s="41" t="n">
        <v>4.2</v>
      </c>
      <c r="T2633" s="20" t="n">
        <v>5.38461538461539</v>
      </c>
      <c r="U2633" s="20" t="n">
        <v>0.5</v>
      </c>
      <c r="V2633" s="20" t="n">
        <v>10.7692307692308</v>
      </c>
      <c r="W2633" s="20" t="n">
        <v>8.20512820512821</v>
      </c>
    </row>
    <row r="2634" customFormat="false" ht="15" hidden="false" customHeight="true" outlineLevel="0" collapsed="false">
      <c r="A2634" s="31" t="s">
        <v>23</v>
      </c>
      <c r="B2634" s="32" t="s">
        <v>49</v>
      </c>
      <c r="C2634" s="32" t="s">
        <v>48</v>
      </c>
      <c r="D2634" s="33" t="n">
        <v>39029.375</v>
      </c>
      <c r="E2634" s="34" t="n">
        <f aca="false">YEAR(D2634)</f>
        <v>2006</v>
      </c>
      <c r="F2634" s="34" t="n">
        <f aca="false">MONTH(D2634)</f>
        <v>11</v>
      </c>
      <c r="G2634" s="35" t="n">
        <v>58.85</v>
      </c>
      <c r="H2634" s="36" t="n">
        <v>9.67</v>
      </c>
      <c r="I2634" s="37" t="n">
        <v>39</v>
      </c>
      <c r="J2634" s="32" t="n">
        <v>100</v>
      </c>
      <c r="K2634" s="38" t="n">
        <v>0</v>
      </c>
      <c r="L2634" s="39" t="n">
        <v>27.039</v>
      </c>
      <c r="M2634" s="40" t="n">
        <v>3.2</v>
      </c>
      <c r="N2634" s="39" t="n">
        <v>2.6</v>
      </c>
      <c r="O2634" s="39"/>
      <c r="P2634" s="41"/>
      <c r="Q2634" s="41" t="n">
        <v>0.6</v>
      </c>
      <c r="R2634" s="41" t="n">
        <v>0.29</v>
      </c>
      <c r="S2634" s="41" t="n">
        <v>4.7</v>
      </c>
      <c r="T2634" s="20" t="n">
        <v>8.96551724137931</v>
      </c>
      <c r="U2634" s="20" t="n">
        <v>0.553191489361702</v>
      </c>
      <c r="V2634" s="20" t="n">
        <v>16.2068965517241</v>
      </c>
      <c r="W2634" s="20" t="n">
        <v>11.0344827586207</v>
      </c>
    </row>
    <row r="2635" customFormat="false" ht="15" hidden="false" customHeight="true" outlineLevel="0" collapsed="false">
      <c r="A2635" s="1" t="s">
        <v>55</v>
      </c>
      <c r="B2635" s="32" t="s">
        <v>49</v>
      </c>
      <c r="C2635" s="32" t="s">
        <v>40</v>
      </c>
      <c r="D2635" s="33" t="n">
        <v>39037.3777777778</v>
      </c>
      <c r="E2635" s="34" t="n">
        <f aca="false">YEAR(D2635)</f>
        <v>2006</v>
      </c>
      <c r="F2635" s="34" t="n">
        <f aca="false">MONTH(D2635)</f>
        <v>11</v>
      </c>
      <c r="G2635" s="35" t="n">
        <v>57.6328</v>
      </c>
      <c r="H2635" s="36" t="n">
        <v>9.8653</v>
      </c>
      <c r="I2635" s="37" t="n">
        <v>263</v>
      </c>
      <c r="J2635" s="32" t="n">
        <v>26</v>
      </c>
      <c r="K2635" s="38" t="n">
        <v>1</v>
      </c>
      <c r="L2635" s="39" t="n">
        <v>34.81</v>
      </c>
      <c r="M2635" s="40" t="n">
        <v>3.7</v>
      </c>
      <c r="N2635" s="39" t="n">
        <v>0.9</v>
      </c>
      <c r="O2635" s="39"/>
      <c r="P2635" s="41"/>
      <c r="Q2635" s="41" t="n">
        <v>2.8</v>
      </c>
      <c r="R2635" s="41" t="n">
        <v>0.29</v>
      </c>
      <c r="S2635" s="41" t="n">
        <v>3.5</v>
      </c>
      <c r="T2635" s="20" t="n">
        <v>3.10344827586207</v>
      </c>
      <c r="U2635" s="20" t="n">
        <v>0.257142857142857</v>
      </c>
      <c r="V2635" s="20" t="n">
        <v>12.0689655172414</v>
      </c>
      <c r="W2635" s="20" t="n">
        <v>12.7586206896552</v>
      </c>
    </row>
    <row r="2636" customFormat="false" ht="15" hidden="false" customHeight="true" outlineLevel="0" collapsed="false">
      <c r="A2636" s="1" t="s">
        <v>55</v>
      </c>
      <c r="B2636" s="32" t="s">
        <v>49</v>
      </c>
      <c r="C2636" s="32" t="s">
        <v>40</v>
      </c>
      <c r="D2636" s="33" t="n">
        <v>39037.4</v>
      </c>
      <c r="E2636" s="34" t="n">
        <f aca="false">YEAR(D2636)</f>
        <v>2006</v>
      </c>
      <c r="F2636" s="34" t="n">
        <f aca="false">MONTH(D2636)</f>
        <v>11</v>
      </c>
      <c r="G2636" s="35" t="n">
        <v>57.6078</v>
      </c>
      <c r="H2636" s="36" t="n">
        <v>9.9153</v>
      </c>
      <c r="I2636" s="37" t="n">
        <v>264</v>
      </c>
      <c r="J2636" s="32" t="n">
        <v>15</v>
      </c>
      <c r="K2636" s="38" t="n">
        <v>1</v>
      </c>
      <c r="L2636" s="39" t="n">
        <v>34.58</v>
      </c>
      <c r="M2636" s="40" t="n">
        <v>4.2</v>
      </c>
      <c r="N2636" s="39" t="n">
        <v>1.1</v>
      </c>
      <c r="O2636" s="39"/>
      <c r="P2636" s="41"/>
      <c r="Q2636" s="41" t="n">
        <v>3.1</v>
      </c>
      <c r="R2636" s="41" t="n">
        <v>0.42</v>
      </c>
      <c r="S2636" s="41" t="n">
        <v>5</v>
      </c>
      <c r="T2636" s="20" t="n">
        <v>2.61904761904762</v>
      </c>
      <c r="U2636" s="20" t="n">
        <v>0.22</v>
      </c>
      <c r="V2636" s="20" t="n">
        <v>11.9047619047619</v>
      </c>
      <c r="W2636" s="20" t="n">
        <v>10</v>
      </c>
    </row>
    <row r="2637" customFormat="false" ht="15" hidden="false" customHeight="true" outlineLevel="0" collapsed="false">
      <c r="A2637" s="31" t="s">
        <v>23</v>
      </c>
      <c r="B2637" s="32" t="s">
        <v>49</v>
      </c>
      <c r="C2637" s="32" t="s">
        <v>48</v>
      </c>
      <c r="D2637" s="33" t="n">
        <v>39049.375</v>
      </c>
      <c r="E2637" s="34" t="n">
        <f aca="false">YEAR(D2637)</f>
        <v>2006</v>
      </c>
      <c r="F2637" s="34" t="n">
        <f aca="false">MONTH(D2637)</f>
        <v>11</v>
      </c>
      <c r="G2637" s="35" t="n">
        <v>58.85</v>
      </c>
      <c r="H2637" s="36" t="n">
        <v>9.67</v>
      </c>
      <c r="I2637" s="37" t="n">
        <v>41</v>
      </c>
      <c r="J2637" s="32" t="n">
        <v>100</v>
      </c>
      <c r="K2637" s="38" t="n">
        <v>0</v>
      </c>
      <c r="L2637" s="39" t="n">
        <v>30.596</v>
      </c>
      <c r="M2637" s="40" t="n">
        <v>6.5</v>
      </c>
      <c r="N2637" s="39" t="n">
        <v>5.4</v>
      </c>
      <c r="O2637" s="39"/>
      <c r="P2637" s="41"/>
      <c r="Q2637" s="41" t="n">
        <v>1.1</v>
      </c>
      <c r="R2637" s="41" t="n">
        <v>0.29</v>
      </c>
      <c r="S2637" s="41" t="n">
        <v>7.2</v>
      </c>
      <c r="T2637" s="20" t="n">
        <v>18.6206896551724</v>
      </c>
      <c r="U2637" s="20" t="n">
        <v>0.75</v>
      </c>
      <c r="V2637" s="20" t="n">
        <v>24.8275862068966</v>
      </c>
      <c r="W2637" s="20" t="n">
        <v>22.4137931034483</v>
      </c>
    </row>
    <row r="2638" customFormat="false" ht="15" hidden="false" customHeight="true" outlineLevel="0" collapsed="false">
      <c r="A2638" s="31" t="s">
        <v>23</v>
      </c>
      <c r="B2638" s="32" t="s">
        <v>49</v>
      </c>
      <c r="C2638" s="32" t="s">
        <v>48</v>
      </c>
      <c r="D2638" s="33" t="n">
        <v>39049.4583333333</v>
      </c>
      <c r="E2638" s="34" t="n">
        <f aca="false">YEAR(D2638)</f>
        <v>2006</v>
      </c>
      <c r="F2638" s="34" t="n">
        <f aca="false">MONTH(D2638)</f>
        <v>11</v>
      </c>
      <c r="G2638" s="35" t="n">
        <v>58.8917</v>
      </c>
      <c r="H2638" s="36" t="n">
        <v>9.62</v>
      </c>
      <c r="I2638" s="37" t="n">
        <v>42</v>
      </c>
      <c r="J2638" s="32" t="n">
        <v>20</v>
      </c>
      <c r="K2638" s="38" t="n">
        <v>0</v>
      </c>
      <c r="L2638" s="39" t="n">
        <v>27.022</v>
      </c>
      <c r="M2638" s="40"/>
      <c r="N2638" s="39"/>
      <c r="O2638" s="39"/>
      <c r="P2638" s="41"/>
      <c r="Q2638" s="41"/>
      <c r="R2638" s="41"/>
      <c r="S2638" s="41"/>
      <c r="T2638" s="20"/>
      <c r="U2638" s="20"/>
      <c r="V2638" s="20"/>
      <c r="W2638" s="20"/>
    </row>
    <row r="2639" customFormat="false" ht="15" hidden="false" customHeight="true" outlineLevel="0" collapsed="false">
      <c r="A2639" s="31" t="s">
        <v>23</v>
      </c>
      <c r="B2639" s="32" t="s">
        <v>49</v>
      </c>
      <c r="C2639" s="32" t="s">
        <v>24</v>
      </c>
      <c r="D2639" s="33" t="n">
        <v>39058</v>
      </c>
      <c r="E2639" s="34" t="n">
        <f aca="false">YEAR(D2639)</f>
        <v>2006</v>
      </c>
      <c r="F2639" s="34" t="n">
        <f aca="false">MONTH(D2639)</f>
        <v>12</v>
      </c>
      <c r="G2639" s="35" t="n">
        <v>58.38</v>
      </c>
      <c r="H2639" s="36" t="n">
        <v>8.82</v>
      </c>
      <c r="I2639" s="37" t="n">
        <v>55</v>
      </c>
      <c r="J2639" s="32" t="n">
        <v>105</v>
      </c>
      <c r="K2639" s="38" t="n">
        <v>0</v>
      </c>
      <c r="L2639" s="39" t="n">
        <v>32.337</v>
      </c>
      <c r="M2639" s="40" t="n">
        <v>5.4</v>
      </c>
      <c r="N2639" s="39" t="n">
        <v>4.7</v>
      </c>
      <c r="O2639" s="39"/>
      <c r="P2639" s="41"/>
      <c r="Q2639" s="41" t="n">
        <v>0.7</v>
      </c>
      <c r="R2639" s="41" t="n">
        <v>0.5</v>
      </c>
      <c r="S2639" s="41" t="n">
        <v>7</v>
      </c>
      <c r="T2639" s="20" t="n">
        <v>9.4</v>
      </c>
      <c r="U2639" s="20" t="n">
        <v>0.671428571428572</v>
      </c>
      <c r="V2639" s="20" t="n">
        <v>14</v>
      </c>
      <c r="W2639" s="20" t="n">
        <v>10.8</v>
      </c>
    </row>
    <row r="2640" customFormat="false" ht="15" hidden="false" customHeight="true" outlineLevel="0" collapsed="false">
      <c r="A2640" s="31" t="s">
        <v>23</v>
      </c>
      <c r="B2640" s="32" t="s">
        <v>49</v>
      </c>
      <c r="C2640" s="32" t="s">
        <v>24</v>
      </c>
      <c r="D2640" s="33" t="n">
        <v>39058</v>
      </c>
      <c r="E2640" s="34" t="n">
        <f aca="false">YEAR(D2640)</f>
        <v>2006</v>
      </c>
      <c r="F2640" s="34" t="n">
        <f aca="false">MONTH(D2640)</f>
        <v>12</v>
      </c>
      <c r="G2640" s="35" t="n">
        <v>58.33</v>
      </c>
      <c r="H2640" s="36" t="n">
        <v>8.9</v>
      </c>
      <c r="I2640" s="37" t="n">
        <v>34</v>
      </c>
      <c r="J2640" s="32" t="n">
        <v>260</v>
      </c>
      <c r="K2640" s="38" t="n">
        <v>0</v>
      </c>
      <c r="L2640" s="39" t="n">
        <v>32.521</v>
      </c>
      <c r="M2640" s="40"/>
      <c r="N2640" s="39" t="n">
        <v>4.9</v>
      </c>
      <c r="O2640" s="39"/>
      <c r="P2640" s="41"/>
      <c r="Q2640" s="41"/>
      <c r="R2640" s="41" t="n">
        <v>0.47</v>
      </c>
      <c r="S2640" s="41" t="n">
        <v>7.3</v>
      </c>
      <c r="T2640" s="20" t="n">
        <v>10.4255319148936</v>
      </c>
      <c r="U2640" s="20" t="n">
        <v>0.671232876712329</v>
      </c>
      <c r="V2640" s="20" t="n">
        <v>15.531914893617</v>
      </c>
      <c r="W2640" s="20"/>
    </row>
    <row r="2641" customFormat="false" ht="15" hidden="false" customHeight="true" outlineLevel="0" collapsed="false">
      <c r="A2641" s="31" t="s">
        <v>23</v>
      </c>
      <c r="B2641" s="32" t="s">
        <v>49</v>
      </c>
      <c r="C2641" s="32" t="s">
        <v>48</v>
      </c>
      <c r="D2641" s="33" t="n">
        <v>39061.3333333333</v>
      </c>
      <c r="E2641" s="34" t="n">
        <f aca="false">YEAR(D2641)</f>
        <v>2006</v>
      </c>
      <c r="F2641" s="34" t="n">
        <f aca="false">MONTH(D2641)</f>
        <v>12</v>
      </c>
      <c r="G2641" s="35" t="n">
        <v>58.85</v>
      </c>
      <c r="H2641" s="36" t="n">
        <v>9.67</v>
      </c>
      <c r="I2641" s="37" t="n">
        <v>43</v>
      </c>
      <c r="J2641" s="32" t="n">
        <v>100</v>
      </c>
      <c r="K2641" s="38" t="n">
        <v>0</v>
      </c>
      <c r="L2641" s="39" t="n">
        <v>29.505</v>
      </c>
      <c r="M2641" s="40" t="n">
        <v>2.8</v>
      </c>
      <c r="N2641" s="39" t="n">
        <v>1.6</v>
      </c>
      <c r="O2641" s="39"/>
      <c r="P2641" s="41"/>
      <c r="Q2641" s="41" t="n">
        <v>1.2</v>
      </c>
      <c r="R2641" s="41" t="n">
        <v>0.58</v>
      </c>
      <c r="S2641" s="41" t="n">
        <v>10</v>
      </c>
      <c r="T2641" s="20" t="n">
        <v>2.75862068965517</v>
      </c>
      <c r="U2641" s="20" t="n">
        <v>0.16</v>
      </c>
      <c r="V2641" s="20" t="n">
        <v>17.2413793103448</v>
      </c>
      <c r="W2641" s="20" t="n">
        <v>4.82758620689655</v>
      </c>
    </row>
    <row r="2642" customFormat="false" ht="15" hidden="false" customHeight="true" outlineLevel="0" collapsed="false">
      <c r="A2642" s="31" t="s">
        <v>23</v>
      </c>
      <c r="B2642" s="32" t="s">
        <v>49</v>
      </c>
      <c r="C2642" s="32" t="s">
        <v>24</v>
      </c>
      <c r="D2642" s="33" t="n">
        <v>39071</v>
      </c>
      <c r="E2642" s="34" t="n">
        <f aca="false">YEAR(D2642)</f>
        <v>2006</v>
      </c>
      <c r="F2642" s="34" t="n">
        <f aca="false">MONTH(D2642)</f>
        <v>12</v>
      </c>
      <c r="G2642" s="35" t="n">
        <v>58.38</v>
      </c>
      <c r="H2642" s="36" t="n">
        <v>8.82</v>
      </c>
      <c r="I2642" s="37" t="n">
        <v>56</v>
      </c>
      <c r="J2642" s="32" t="n">
        <v>105</v>
      </c>
      <c r="K2642" s="38" t="n">
        <v>0</v>
      </c>
      <c r="L2642" s="39" t="n">
        <v>30.83</v>
      </c>
      <c r="M2642" s="40" t="n">
        <v>8.4</v>
      </c>
      <c r="N2642" s="39" t="n">
        <v>7.4</v>
      </c>
      <c r="O2642" s="39"/>
      <c r="P2642" s="41"/>
      <c r="Q2642" s="41" t="n">
        <v>1</v>
      </c>
      <c r="R2642" s="41" t="n">
        <v>0.48</v>
      </c>
      <c r="S2642" s="41" t="n">
        <v>9.6</v>
      </c>
      <c r="T2642" s="20" t="n">
        <v>15.4166666666667</v>
      </c>
      <c r="U2642" s="20" t="n">
        <v>0.770833333333333</v>
      </c>
      <c r="V2642" s="20" t="n">
        <v>20</v>
      </c>
      <c r="W2642" s="20" t="n">
        <v>17.5</v>
      </c>
    </row>
    <row r="2643" customFormat="false" ht="15" hidden="false" customHeight="true" outlineLevel="0" collapsed="false">
      <c r="A2643" s="1" t="s">
        <v>55</v>
      </c>
      <c r="B2643" s="32" t="s">
        <v>49</v>
      </c>
      <c r="C2643" s="32" t="s">
        <v>40</v>
      </c>
      <c r="D2643" s="33" t="n">
        <v>39071.4236111111</v>
      </c>
      <c r="E2643" s="34" t="n">
        <f aca="false">YEAR(D2643)</f>
        <v>2006</v>
      </c>
      <c r="F2643" s="34" t="n">
        <f aca="false">MONTH(D2643)</f>
        <v>12</v>
      </c>
      <c r="G2643" s="35" t="n">
        <v>57.6328</v>
      </c>
      <c r="H2643" s="36" t="n">
        <v>9.8653</v>
      </c>
      <c r="I2643" s="37" t="n">
        <v>270</v>
      </c>
      <c r="J2643" s="32" t="n">
        <v>26</v>
      </c>
      <c r="K2643" s="38" t="n">
        <v>1</v>
      </c>
      <c r="L2643" s="39" t="n">
        <v>34.56</v>
      </c>
      <c r="M2643" s="40" t="n">
        <v>8.9</v>
      </c>
      <c r="N2643" s="39" t="n">
        <v>8.6</v>
      </c>
      <c r="O2643" s="39"/>
      <c r="P2643" s="41"/>
      <c r="Q2643" s="41" t="n">
        <v>0.3</v>
      </c>
      <c r="R2643" s="41" t="n">
        <v>0.52</v>
      </c>
      <c r="S2643" s="41" t="n">
        <v>8.9</v>
      </c>
      <c r="T2643" s="20" t="n">
        <v>16.5384615384615</v>
      </c>
      <c r="U2643" s="20" t="n">
        <v>0.966292134831461</v>
      </c>
      <c r="V2643" s="20" t="n">
        <v>17.1153846153846</v>
      </c>
      <c r="W2643" s="20" t="n">
        <v>17.1153846153846</v>
      </c>
    </row>
    <row r="2644" customFormat="false" ht="15" hidden="false" customHeight="true" outlineLevel="0" collapsed="false">
      <c r="A2644" s="1" t="s">
        <v>55</v>
      </c>
      <c r="B2644" s="32" t="s">
        <v>49</v>
      </c>
      <c r="C2644" s="32" t="s">
        <v>40</v>
      </c>
      <c r="D2644" s="33" t="n">
        <v>39071.4430555556</v>
      </c>
      <c r="E2644" s="34" t="n">
        <f aca="false">YEAR(D2644)</f>
        <v>2006</v>
      </c>
      <c r="F2644" s="34" t="n">
        <f aca="false">MONTH(D2644)</f>
        <v>12</v>
      </c>
      <c r="G2644" s="35" t="n">
        <v>57.6078</v>
      </c>
      <c r="H2644" s="36" t="n">
        <v>9.9153</v>
      </c>
      <c r="I2644" s="37" t="n">
        <v>271</v>
      </c>
      <c r="J2644" s="32" t="n">
        <v>10</v>
      </c>
      <c r="K2644" s="38" t="n">
        <v>1</v>
      </c>
      <c r="L2644" s="39" t="n">
        <v>31.78</v>
      </c>
      <c r="M2644" s="40" t="n">
        <v>25.2</v>
      </c>
      <c r="N2644" s="39" t="n">
        <v>22.9</v>
      </c>
      <c r="O2644" s="39"/>
      <c r="P2644" s="41"/>
      <c r="Q2644" s="41" t="n">
        <v>2.3</v>
      </c>
      <c r="R2644" s="41" t="n">
        <v>0.74</v>
      </c>
      <c r="S2644" s="41" t="n">
        <v>20.7</v>
      </c>
      <c r="T2644" s="20" t="n">
        <v>30.9459459459459</v>
      </c>
      <c r="U2644" s="20" t="n">
        <v>1.10628019323672</v>
      </c>
      <c r="V2644" s="20" t="n">
        <v>27.972972972973</v>
      </c>
      <c r="W2644" s="20" t="n">
        <v>34.0540540540541</v>
      </c>
    </row>
    <row r="2645" customFormat="false" ht="15" hidden="false" customHeight="true" outlineLevel="0" collapsed="false">
      <c r="A2645" s="1" t="s">
        <v>55</v>
      </c>
      <c r="B2645" s="32" t="s">
        <v>49</v>
      </c>
      <c r="C2645" s="32" t="s">
        <v>40</v>
      </c>
      <c r="D2645" s="33" t="n">
        <v>39092.4111111111</v>
      </c>
      <c r="E2645" s="34" t="n">
        <f aca="false">YEAR(D2645)</f>
        <v>2007</v>
      </c>
      <c r="F2645" s="34" t="n">
        <f aca="false">MONTH(D2645)</f>
        <v>1</v>
      </c>
      <c r="G2645" s="35" t="n">
        <v>57.6327</v>
      </c>
      <c r="H2645" s="36" t="n">
        <v>9.8652</v>
      </c>
      <c r="I2645" s="37" t="n">
        <v>226</v>
      </c>
      <c r="J2645" s="32" t="n">
        <v>21</v>
      </c>
      <c r="K2645" s="38" t="n">
        <v>1</v>
      </c>
      <c r="L2645" s="39"/>
      <c r="M2645" s="40" t="n">
        <v>11.4</v>
      </c>
      <c r="N2645" s="39" t="n">
        <v>10.7</v>
      </c>
      <c r="O2645" s="39"/>
      <c r="P2645" s="41"/>
      <c r="Q2645" s="41" t="n">
        <v>0.7</v>
      </c>
      <c r="R2645" s="41" t="n">
        <v>0.68</v>
      </c>
      <c r="S2645" s="41" t="n">
        <v>11.8</v>
      </c>
      <c r="T2645" s="20" t="n">
        <v>15.7352941176471</v>
      </c>
      <c r="U2645" s="20" t="n">
        <v>0.906779661016949</v>
      </c>
      <c r="V2645" s="20" t="n">
        <v>17.3529411764706</v>
      </c>
      <c r="W2645" s="20" t="n">
        <v>16.7647058823529</v>
      </c>
    </row>
    <row r="2646" customFormat="false" ht="15" hidden="false" customHeight="true" outlineLevel="0" collapsed="false">
      <c r="A2646" s="1" t="s">
        <v>55</v>
      </c>
      <c r="B2646" s="32" t="s">
        <v>49</v>
      </c>
      <c r="C2646" s="32" t="s">
        <v>40</v>
      </c>
      <c r="D2646" s="33" t="n">
        <v>39092.4402777778</v>
      </c>
      <c r="E2646" s="34" t="n">
        <f aca="false">YEAR(D2646)</f>
        <v>2007</v>
      </c>
      <c r="F2646" s="34" t="n">
        <f aca="false">MONTH(D2646)</f>
        <v>1</v>
      </c>
      <c r="G2646" s="35" t="n">
        <v>57.6078</v>
      </c>
      <c r="H2646" s="36" t="n">
        <v>9.9153</v>
      </c>
      <c r="I2646" s="37" t="n">
        <v>206</v>
      </c>
      <c r="J2646" s="32" t="n">
        <v>14</v>
      </c>
      <c r="K2646" s="38" t="n">
        <v>1</v>
      </c>
      <c r="L2646" s="39"/>
      <c r="M2646" s="40" t="n">
        <v>15.5</v>
      </c>
      <c r="N2646" s="39" t="n">
        <v>15</v>
      </c>
      <c r="O2646" s="39"/>
      <c r="P2646" s="41"/>
      <c r="Q2646" s="41" t="n">
        <v>0.5</v>
      </c>
      <c r="R2646" s="41" t="n">
        <v>0.58</v>
      </c>
      <c r="S2646" s="41" t="n">
        <v>14.6</v>
      </c>
      <c r="T2646" s="20" t="n">
        <v>25.8620689655172</v>
      </c>
      <c r="U2646" s="20" t="n">
        <v>1.02739726027397</v>
      </c>
      <c r="V2646" s="20" t="n">
        <v>25.1724137931035</v>
      </c>
      <c r="W2646" s="20" t="n">
        <v>26.7241379310345</v>
      </c>
    </row>
    <row r="2647" customFormat="false" ht="15" hidden="false" customHeight="true" outlineLevel="0" collapsed="false">
      <c r="A2647" s="31" t="s">
        <v>23</v>
      </c>
      <c r="B2647" s="32" t="s">
        <v>49</v>
      </c>
      <c r="C2647" s="32" t="s">
        <v>24</v>
      </c>
      <c r="D2647" s="33" t="n">
        <v>39098</v>
      </c>
      <c r="E2647" s="34" t="n">
        <f aca="false">YEAR(D2647)</f>
        <v>2007</v>
      </c>
      <c r="F2647" s="34" t="n">
        <f aca="false">MONTH(D2647)</f>
        <v>1</v>
      </c>
      <c r="G2647" s="35" t="n">
        <v>58.4</v>
      </c>
      <c r="H2647" s="36" t="n">
        <v>8.77</v>
      </c>
      <c r="I2647" s="37" t="n">
        <v>200</v>
      </c>
      <c r="J2647" s="32" t="n">
        <v>160</v>
      </c>
      <c r="K2647" s="38" t="n">
        <v>0</v>
      </c>
      <c r="L2647" s="39" t="n">
        <v>32.432</v>
      </c>
      <c r="M2647" s="40"/>
      <c r="N2647" s="39" t="n">
        <v>6.9</v>
      </c>
      <c r="O2647" s="39"/>
      <c r="P2647" s="41"/>
      <c r="Q2647" s="41"/>
      <c r="R2647" s="41" t="n">
        <v>0.59</v>
      </c>
      <c r="S2647" s="41" t="n">
        <v>7.7</v>
      </c>
      <c r="T2647" s="20" t="n">
        <v>11.6949152542373</v>
      </c>
      <c r="U2647" s="20" t="n">
        <v>0.896103896103896</v>
      </c>
      <c r="V2647" s="20" t="n">
        <v>13.0508474576271</v>
      </c>
      <c r="W2647" s="20"/>
    </row>
    <row r="2648" customFormat="false" ht="15" hidden="false" customHeight="true" outlineLevel="0" collapsed="false">
      <c r="A2648" s="31" t="s">
        <v>23</v>
      </c>
      <c r="B2648" s="32" t="s">
        <v>49</v>
      </c>
      <c r="C2648" s="32" t="s">
        <v>24</v>
      </c>
      <c r="D2648" s="33" t="n">
        <v>39098</v>
      </c>
      <c r="E2648" s="34" t="n">
        <f aca="false">YEAR(D2648)</f>
        <v>2007</v>
      </c>
      <c r="F2648" s="34" t="n">
        <f aca="false">MONTH(D2648)</f>
        <v>1</v>
      </c>
      <c r="G2648" s="35" t="n">
        <v>57.93</v>
      </c>
      <c r="H2648" s="36" t="n">
        <v>9.47</v>
      </c>
      <c r="I2648" s="37" t="n">
        <v>235</v>
      </c>
      <c r="J2648" s="32" t="n">
        <v>172</v>
      </c>
      <c r="K2648" s="38" t="n">
        <v>0</v>
      </c>
      <c r="L2648" s="39" t="n">
        <v>32.85</v>
      </c>
      <c r="M2648" s="40"/>
      <c r="N2648" s="39" t="n">
        <v>7.4</v>
      </c>
      <c r="O2648" s="39"/>
      <c r="P2648" s="41"/>
      <c r="Q2648" s="41"/>
      <c r="R2648" s="41" t="n">
        <v>0.57</v>
      </c>
      <c r="S2648" s="41" t="n">
        <v>6.4</v>
      </c>
      <c r="T2648" s="20" t="n">
        <v>12.9824561403509</v>
      </c>
      <c r="U2648" s="20" t="n">
        <v>1.15625</v>
      </c>
      <c r="V2648" s="20" t="n">
        <v>11.2280701754386</v>
      </c>
      <c r="W2648" s="20"/>
    </row>
    <row r="2649" customFormat="false" ht="15" hidden="false" customHeight="true" outlineLevel="0" collapsed="false">
      <c r="A2649" s="31" t="s">
        <v>23</v>
      </c>
      <c r="B2649" s="32" t="s">
        <v>49</v>
      </c>
      <c r="C2649" s="32" t="s">
        <v>24</v>
      </c>
      <c r="D2649" s="33" t="n">
        <v>39098</v>
      </c>
      <c r="E2649" s="34" t="n">
        <f aca="false">YEAR(D2649)</f>
        <v>2007</v>
      </c>
      <c r="F2649" s="34" t="n">
        <f aca="false">MONTH(D2649)</f>
        <v>1</v>
      </c>
      <c r="G2649" s="35" t="n">
        <v>58.2</v>
      </c>
      <c r="H2649" s="36" t="n">
        <v>9.08</v>
      </c>
      <c r="I2649" s="37" t="n">
        <v>215</v>
      </c>
      <c r="J2649" s="32" t="n">
        <v>415</v>
      </c>
      <c r="K2649" s="38" t="n">
        <v>0</v>
      </c>
      <c r="L2649" s="39" t="n">
        <v>33.154</v>
      </c>
      <c r="M2649" s="40"/>
      <c r="N2649" s="39" t="n">
        <v>7.2</v>
      </c>
      <c r="O2649" s="39"/>
      <c r="P2649" s="41"/>
      <c r="Q2649" s="41"/>
      <c r="R2649" s="41" t="n">
        <v>0.57</v>
      </c>
      <c r="S2649" s="41" t="n">
        <v>6.5</v>
      </c>
      <c r="T2649" s="20" t="n">
        <v>12.6315789473684</v>
      </c>
      <c r="U2649" s="20" t="n">
        <v>1.10769230769231</v>
      </c>
      <c r="V2649" s="20" t="n">
        <v>11.4035087719298</v>
      </c>
      <c r="W2649" s="20"/>
    </row>
    <row r="2650" customFormat="false" ht="15" hidden="false" customHeight="true" outlineLevel="0" collapsed="false">
      <c r="A2650" s="31" t="s">
        <v>23</v>
      </c>
      <c r="B2650" s="32" t="s">
        <v>49</v>
      </c>
      <c r="C2650" s="32" t="s">
        <v>24</v>
      </c>
      <c r="D2650" s="33" t="n">
        <v>39098</v>
      </c>
      <c r="E2650" s="34" t="n">
        <f aca="false">YEAR(D2650)</f>
        <v>2007</v>
      </c>
      <c r="F2650" s="34" t="n">
        <f aca="false">MONTH(D2650)</f>
        <v>1</v>
      </c>
      <c r="G2650" s="35" t="n">
        <v>58.3833</v>
      </c>
      <c r="H2650" s="36" t="n">
        <v>8.8167</v>
      </c>
      <c r="I2650" s="37" t="n">
        <v>70</v>
      </c>
      <c r="J2650" s="32" t="n">
        <v>105</v>
      </c>
      <c r="K2650" s="38" t="n">
        <v>0</v>
      </c>
      <c r="L2650" s="39" t="n">
        <v>33.16</v>
      </c>
      <c r="M2650" s="40" t="n">
        <v>7.5</v>
      </c>
      <c r="N2650" s="39" t="n">
        <v>6.6</v>
      </c>
      <c r="O2650" s="39"/>
      <c r="P2650" s="41"/>
      <c r="Q2650" s="41" t="n">
        <v>0.9</v>
      </c>
      <c r="R2650" s="41" t="n">
        <v>0.61</v>
      </c>
      <c r="S2650" s="41" t="n">
        <v>7.3</v>
      </c>
      <c r="T2650" s="20" t="n">
        <v>10.8196721311475</v>
      </c>
      <c r="U2650" s="20" t="n">
        <v>0.904109589041096</v>
      </c>
      <c r="V2650" s="20" t="n">
        <v>11.9672131147541</v>
      </c>
      <c r="W2650" s="20" t="n">
        <v>12.2950819672131</v>
      </c>
    </row>
    <row r="2651" customFormat="false" ht="15" hidden="false" customHeight="true" outlineLevel="0" collapsed="false">
      <c r="A2651" s="31" t="s">
        <v>23</v>
      </c>
      <c r="B2651" s="32" t="s">
        <v>49</v>
      </c>
      <c r="C2651" s="32" t="s">
        <v>24</v>
      </c>
      <c r="D2651" s="33" t="n">
        <v>39098</v>
      </c>
      <c r="E2651" s="34" t="n">
        <f aca="false">YEAR(D2651)</f>
        <v>2007</v>
      </c>
      <c r="F2651" s="34" t="n">
        <f aca="false">MONTH(D2651)</f>
        <v>1</v>
      </c>
      <c r="G2651" s="35" t="n">
        <v>58.38</v>
      </c>
      <c r="H2651" s="36" t="n">
        <v>8.83</v>
      </c>
      <c r="I2651" s="37" t="n">
        <v>201</v>
      </c>
      <c r="J2651" s="32" t="n">
        <v>105</v>
      </c>
      <c r="K2651" s="38" t="n">
        <v>0</v>
      </c>
      <c r="L2651" s="39" t="n">
        <v>33.166</v>
      </c>
      <c r="M2651" s="40"/>
      <c r="N2651" s="39" t="n">
        <v>6.6</v>
      </c>
      <c r="O2651" s="39"/>
      <c r="P2651" s="41"/>
      <c r="Q2651" s="41"/>
      <c r="R2651" s="41" t="n">
        <v>0.61</v>
      </c>
      <c r="S2651" s="41" t="n">
        <v>7.3</v>
      </c>
      <c r="T2651" s="20" t="n">
        <v>10.8196721311475</v>
      </c>
      <c r="U2651" s="20" t="n">
        <v>0.904109589041096</v>
      </c>
      <c r="V2651" s="20" t="n">
        <v>11.9672131147541</v>
      </c>
      <c r="W2651" s="20"/>
    </row>
    <row r="2652" customFormat="false" ht="15" hidden="false" customHeight="true" outlineLevel="0" collapsed="false">
      <c r="A2652" s="31" t="s">
        <v>23</v>
      </c>
      <c r="B2652" s="32" t="s">
        <v>49</v>
      </c>
      <c r="C2652" s="32" t="s">
        <v>24</v>
      </c>
      <c r="D2652" s="33" t="n">
        <v>39098</v>
      </c>
      <c r="E2652" s="34" t="n">
        <f aca="false">YEAR(D2652)</f>
        <v>2007</v>
      </c>
      <c r="F2652" s="34" t="n">
        <f aca="false">MONTH(D2652)</f>
        <v>1</v>
      </c>
      <c r="G2652" s="35" t="n">
        <v>58.27</v>
      </c>
      <c r="H2652" s="36" t="n">
        <v>8.98</v>
      </c>
      <c r="I2652" s="37" t="n">
        <v>210</v>
      </c>
      <c r="J2652" s="32" t="n">
        <v>400</v>
      </c>
      <c r="K2652" s="38" t="n">
        <v>0</v>
      </c>
      <c r="L2652" s="39" t="n">
        <v>33.313</v>
      </c>
      <c r="M2652" s="40"/>
      <c r="N2652" s="39" t="n">
        <v>7.2</v>
      </c>
      <c r="O2652" s="39"/>
      <c r="P2652" s="41"/>
      <c r="Q2652" s="41"/>
      <c r="R2652" s="41" t="n">
        <v>0.61</v>
      </c>
      <c r="S2652" s="41" t="n">
        <v>6.8</v>
      </c>
      <c r="T2652" s="20" t="n">
        <v>11.8032786885246</v>
      </c>
      <c r="U2652" s="20" t="n">
        <v>1.05882352941176</v>
      </c>
      <c r="V2652" s="20" t="n">
        <v>11.1475409836066</v>
      </c>
      <c r="W2652" s="20"/>
    </row>
    <row r="2653" customFormat="false" ht="15" hidden="false" customHeight="true" outlineLevel="0" collapsed="false">
      <c r="A2653" s="31" t="s">
        <v>23</v>
      </c>
      <c r="B2653" s="32" t="s">
        <v>49</v>
      </c>
      <c r="C2653" s="32" t="s">
        <v>24</v>
      </c>
      <c r="D2653" s="33" t="n">
        <v>39098</v>
      </c>
      <c r="E2653" s="34" t="n">
        <f aca="false">YEAR(D2653)</f>
        <v>2007</v>
      </c>
      <c r="F2653" s="34" t="n">
        <f aca="false">MONTH(D2653)</f>
        <v>1</v>
      </c>
      <c r="G2653" s="35" t="n">
        <v>58.13</v>
      </c>
      <c r="H2653" s="36" t="n">
        <v>9.18</v>
      </c>
      <c r="I2653" s="37" t="n">
        <v>220</v>
      </c>
      <c r="J2653" s="32" t="n">
        <v>636</v>
      </c>
      <c r="K2653" s="38" t="n">
        <v>0</v>
      </c>
      <c r="L2653" s="39" t="n">
        <v>33.413</v>
      </c>
      <c r="M2653" s="40"/>
      <c r="N2653" s="39" t="n">
        <v>7.1</v>
      </c>
      <c r="O2653" s="39"/>
      <c r="P2653" s="41"/>
      <c r="Q2653" s="41"/>
      <c r="R2653" s="41" t="n">
        <v>0.54</v>
      </c>
      <c r="S2653" s="41" t="n">
        <v>6.1</v>
      </c>
      <c r="T2653" s="20" t="n">
        <v>13.1481481481481</v>
      </c>
      <c r="U2653" s="20" t="n">
        <v>1.16393442622951</v>
      </c>
      <c r="V2653" s="20" t="n">
        <v>11.2962962962963</v>
      </c>
      <c r="W2653" s="20"/>
    </row>
    <row r="2654" customFormat="false" ht="15" hidden="false" customHeight="true" outlineLevel="0" collapsed="false">
      <c r="A2654" s="31" t="s">
        <v>23</v>
      </c>
      <c r="B2654" s="32" t="s">
        <v>49</v>
      </c>
      <c r="C2654" s="32" t="s">
        <v>24</v>
      </c>
      <c r="D2654" s="33" t="n">
        <v>39098</v>
      </c>
      <c r="E2654" s="34" t="n">
        <f aca="false">YEAR(D2654)</f>
        <v>2007</v>
      </c>
      <c r="F2654" s="34" t="n">
        <f aca="false">MONTH(D2654)</f>
        <v>1</v>
      </c>
      <c r="G2654" s="35" t="n">
        <v>58</v>
      </c>
      <c r="H2654" s="36" t="n">
        <v>9.37</v>
      </c>
      <c r="I2654" s="37" t="n">
        <v>230</v>
      </c>
      <c r="J2654" s="32" t="n">
        <v>443</v>
      </c>
      <c r="K2654" s="38" t="n">
        <v>0</v>
      </c>
      <c r="L2654" s="39" t="n">
        <v>33.421</v>
      </c>
      <c r="M2654" s="40"/>
      <c r="N2654" s="39" t="n">
        <v>6.9</v>
      </c>
      <c r="O2654" s="39"/>
      <c r="P2654" s="41"/>
      <c r="Q2654" s="41"/>
      <c r="R2654" s="41" t="n">
        <v>0.53</v>
      </c>
      <c r="S2654" s="41" t="n">
        <v>6.1</v>
      </c>
      <c r="T2654" s="20" t="n">
        <v>13.0188679245283</v>
      </c>
      <c r="U2654" s="20" t="n">
        <v>1.13114754098361</v>
      </c>
      <c r="V2654" s="20" t="n">
        <v>11.5094339622641</v>
      </c>
      <c r="W2654" s="20"/>
    </row>
    <row r="2655" customFormat="false" ht="15" hidden="false" customHeight="true" outlineLevel="0" collapsed="false">
      <c r="A2655" s="31" t="s">
        <v>23</v>
      </c>
      <c r="B2655" s="32" t="s">
        <v>49</v>
      </c>
      <c r="C2655" s="32" t="s">
        <v>24</v>
      </c>
      <c r="D2655" s="33" t="n">
        <v>39098</v>
      </c>
      <c r="E2655" s="34" t="n">
        <f aca="false">YEAR(D2655)</f>
        <v>2007</v>
      </c>
      <c r="F2655" s="34" t="n">
        <f aca="false">MONTH(D2655)</f>
        <v>1</v>
      </c>
      <c r="G2655" s="35" t="n">
        <v>58.3333</v>
      </c>
      <c r="H2655" s="36" t="n">
        <v>8.9</v>
      </c>
      <c r="I2655" s="37" t="n">
        <v>71</v>
      </c>
      <c r="J2655" s="32" t="n">
        <v>260</v>
      </c>
      <c r="K2655" s="38" t="n">
        <v>0</v>
      </c>
      <c r="L2655" s="39" t="n">
        <v>33.47</v>
      </c>
      <c r="M2655" s="40"/>
      <c r="N2655" s="39" t="n">
        <v>7.4</v>
      </c>
      <c r="O2655" s="39"/>
      <c r="P2655" s="41"/>
      <c r="Q2655" s="41"/>
      <c r="R2655" s="41" t="n">
        <v>0.6</v>
      </c>
      <c r="S2655" s="41" t="n">
        <v>7.2</v>
      </c>
      <c r="T2655" s="20" t="n">
        <v>12.3333333333333</v>
      </c>
      <c r="U2655" s="20" t="n">
        <v>1.02777777777778</v>
      </c>
      <c r="V2655" s="20" t="n">
        <v>12</v>
      </c>
      <c r="W2655" s="20"/>
    </row>
    <row r="2656" customFormat="false" ht="15" hidden="false" customHeight="true" outlineLevel="0" collapsed="false">
      <c r="A2656" s="31" t="s">
        <v>23</v>
      </c>
      <c r="B2656" s="32" t="s">
        <v>49</v>
      </c>
      <c r="C2656" s="32" t="s">
        <v>24</v>
      </c>
      <c r="D2656" s="33" t="n">
        <v>39098</v>
      </c>
      <c r="E2656" s="34" t="n">
        <f aca="false">YEAR(D2656)</f>
        <v>2007</v>
      </c>
      <c r="F2656" s="34" t="n">
        <f aca="false">MONTH(D2656)</f>
        <v>1</v>
      </c>
      <c r="G2656" s="35" t="n">
        <v>58.33</v>
      </c>
      <c r="H2656" s="36" t="n">
        <v>8.9</v>
      </c>
      <c r="I2656" s="37" t="n">
        <v>205</v>
      </c>
      <c r="J2656" s="32" t="n">
        <v>260</v>
      </c>
      <c r="K2656" s="38" t="n">
        <v>0</v>
      </c>
      <c r="L2656" s="39" t="n">
        <v>33.478</v>
      </c>
      <c r="M2656" s="40"/>
      <c r="N2656" s="39" t="n">
        <v>7.4</v>
      </c>
      <c r="O2656" s="39"/>
      <c r="P2656" s="41"/>
      <c r="Q2656" s="41"/>
      <c r="R2656" s="41" t="n">
        <v>0.6</v>
      </c>
      <c r="S2656" s="41" t="n">
        <v>7.2</v>
      </c>
      <c r="T2656" s="20" t="n">
        <v>12.3333333333333</v>
      </c>
      <c r="U2656" s="20" t="n">
        <v>1.02777777777778</v>
      </c>
      <c r="V2656" s="20" t="n">
        <v>12</v>
      </c>
      <c r="W2656" s="20"/>
    </row>
    <row r="2657" customFormat="false" ht="15" hidden="false" customHeight="true" outlineLevel="0" collapsed="false">
      <c r="A2657" s="31" t="s">
        <v>23</v>
      </c>
      <c r="B2657" s="32" t="s">
        <v>49</v>
      </c>
      <c r="C2657" s="32" t="s">
        <v>24</v>
      </c>
      <c r="D2657" s="33" t="n">
        <v>39098</v>
      </c>
      <c r="E2657" s="34" t="n">
        <f aca="false">YEAR(D2657)</f>
        <v>2007</v>
      </c>
      <c r="F2657" s="34" t="n">
        <f aca="false">MONTH(D2657)</f>
        <v>1</v>
      </c>
      <c r="G2657" s="35" t="n">
        <v>57.8</v>
      </c>
      <c r="H2657" s="36" t="n">
        <v>9.67</v>
      </c>
      <c r="I2657" s="37" t="n">
        <v>247</v>
      </c>
      <c r="J2657" s="32" t="n">
        <v>33</v>
      </c>
      <c r="K2657" s="38" t="n">
        <v>0</v>
      </c>
      <c r="L2657" s="39" t="n">
        <v>33.557</v>
      </c>
      <c r="M2657" s="40"/>
      <c r="N2657" s="39" t="n">
        <v>6.9</v>
      </c>
      <c r="O2657" s="39"/>
      <c r="P2657" s="41"/>
      <c r="Q2657" s="41"/>
      <c r="R2657" s="41" t="n">
        <v>0.54</v>
      </c>
      <c r="S2657" s="41" t="n">
        <v>5.9</v>
      </c>
      <c r="T2657" s="20" t="n">
        <v>12.7777777777778</v>
      </c>
      <c r="U2657" s="20" t="n">
        <v>1.16949152542373</v>
      </c>
      <c r="V2657" s="20" t="n">
        <v>10.9259259259259</v>
      </c>
      <c r="W2657" s="20"/>
    </row>
    <row r="2658" customFormat="false" ht="15" hidden="false" customHeight="true" outlineLevel="0" collapsed="false">
      <c r="A2658" s="31" t="s">
        <v>23</v>
      </c>
      <c r="B2658" s="32" t="s">
        <v>49</v>
      </c>
      <c r="C2658" s="32" t="s">
        <v>24</v>
      </c>
      <c r="D2658" s="33" t="n">
        <v>39098</v>
      </c>
      <c r="E2658" s="34" t="n">
        <f aca="false">YEAR(D2658)</f>
        <v>2007</v>
      </c>
      <c r="F2658" s="34" t="n">
        <f aca="false">MONTH(D2658)</f>
        <v>1</v>
      </c>
      <c r="G2658" s="35" t="n">
        <v>57.85</v>
      </c>
      <c r="H2658" s="36" t="n">
        <v>9.57</v>
      </c>
      <c r="I2658" s="37" t="n">
        <v>241</v>
      </c>
      <c r="J2658" s="32" t="n">
        <v>72</v>
      </c>
      <c r="K2658" s="38" t="n">
        <v>0</v>
      </c>
      <c r="L2658" s="39" t="n">
        <v>33.561</v>
      </c>
      <c r="M2658" s="40"/>
      <c r="N2658" s="39" t="n">
        <v>7.1</v>
      </c>
      <c r="O2658" s="39"/>
      <c r="P2658" s="41"/>
      <c r="Q2658" s="41"/>
      <c r="R2658" s="41" t="n">
        <v>0.53</v>
      </c>
      <c r="S2658" s="41" t="n">
        <v>6.2</v>
      </c>
      <c r="T2658" s="20" t="n">
        <v>13.3962264150943</v>
      </c>
      <c r="U2658" s="20" t="n">
        <v>1.14516129032258</v>
      </c>
      <c r="V2658" s="20" t="n">
        <v>11.6981132075472</v>
      </c>
      <c r="W2658" s="20"/>
    </row>
    <row r="2659" customFormat="false" ht="15" hidden="false" customHeight="true" outlineLevel="0" collapsed="false">
      <c r="A2659" s="31" t="s">
        <v>23</v>
      </c>
      <c r="B2659" s="32" t="s">
        <v>49</v>
      </c>
      <c r="C2659" s="32" t="s">
        <v>24</v>
      </c>
      <c r="D2659" s="33" t="n">
        <v>39098</v>
      </c>
      <c r="E2659" s="34" t="n">
        <f aca="false">YEAR(D2659)</f>
        <v>2007</v>
      </c>
      <c r="F2659" s="34" t="n">
        <f aca="false">MONTH(D2659)</f>
        <v>1</v>
      </c>
      <c r="G2659" s="35" t="n">
        <v>57.7</v>
      </c>
      <c r="H2659" s="36" t="n">
        <v>9.75</v>
      </c>
      <c r="I2659" s="37" t="n">
        <v>252</v>
      </c>
      <c r="J2659" s="32" t="n">
        <v>64</v>
      </c>
      <c r="K2659" s="38" t="n">
        <v>0</v>
      </c>
      <c r="L2659" s="39" t="n">
        <v>34.205</v>
      </c>
      <c r="M2659" s="40"/>
      <c r="N2659" s="39" t="n">
        <v>6.3</v>
      </c>
      <c r="O2659" s="39"/>
      <c r="P2659" s="41"/>
      <c r="Q2659" s="41"/>
      <c r="R2659" s="41" t="n">
        <v>0.55</v>
      </c>
      <c r="S2659" s="41" t="n">
        <v>5.2</v>
      </c>
      <c r="T2659" s="20" t="n">
        <v>11.4545454545455</v>
      </c>
      <c r="U2659" s="20" t="n">
        <v>1.21153846153846</v>
      </c>
      <c r="V2659" s="20" t="n">
        <v>9.45454545454545</v>
      </c>
      <c r="W2659" s="20"/>
    </row>
    <row r="2660" customFormat="false" ht="15" hidden="false" customHeight="true" outlineLevel="0" collapsed="false">
      <c r="A2660" s="31" t="s">
        <v>23</v>
      </c>
      <c r="B2660" s="32" t="s">
        <v>49</v>
      </c>
      <c r="C2660" s="32" t="s">
        <v>24</v>
      </c>
      <c r="D2660" s="33" t="n">
        <v>39098</v>
      </c>
      <c r="E2660" s="34" t="n">
        <f aca="false">YEAR(D2660)</f>
        <v>2007</v>
      </c>
      <c r="F2660" s="34" t="n">
        <f aca="false">MONTH(D2660)</f>
        <v>1</v>
      </c>
      <c r="G2660" s="35" t="n">
        <v>57.63</v>
      </c>
      <c r="H2660" s="36" t="n">
        <v>9.87</v>
      </c>
      <c r="I2660" s="37" t="n">
        <v>257</v>
      </c>
      <c r="J2660" s="32" t="n">
        <v>27</v>
      </c>
      <c r="K2660" s="38" t="n">
        <v>0</v>
      </c>
      <c r="L2660" s="39" t="n">
        <v>34.378</v>
      </c>
      <c r="M2660" s="40"/>
      <c r="N2660" s="39" t="n">
        <v>9.8</v>
      </c>
      <c r="O2660" s="39"/>
      <c r="P2660" s="41"/>
      <c r="Q2660" s="41"/>
      <c r="R2660" s="41" t="n">
        <v>0.48</v>
      </c>
      <c r="S2660" s="41" t="n">
        <v>7</v>
      </c>
      <c r="T2660" s="20" t="n">
        <v>20.4166666666667</v>
      </c>
      <c r="U2660" s="20" t="n">
        <v>1.4</v>
      </c>
      <c r="V2660" s="20" t="n">
        <v>14.5833333333333</v>
      </c>
      <c r="W2660" s="20"/>
    </row>
    <row r="2661" customFormat="false" ht="15" hidden="false" customHeight="true" outlineLevel="0" collapsed="false">
      <c r="A2661" s="31" t="s">
        <v>23</v>
      </c>
      <c r="B2661" s="32" t="s">
        <v>49</v>
      </c>
      <c r="C2661" s="32" t="s">
        <v>48</v>
      </c>
      <c r="D2661" s="33" t="n">
        <v>39104.375</v>
      </c>
      <c r="E2661" s="34" t="n">
        <f aca="false">YEAR(D2661)</f>
        <v>2007</v>
      </c>
      <c r="F2661" s="34" t="n">
        <f aca="false">MONTH(D2661)</f>
        <v>1</v>
      </c>
      <c r="G2661" s="35" t="n">
        <v>58.85</v>
      </c>
      <c r="H2661" s="36" t="n">
        <v>9.6667</v>
      </c>
      <c r="I2661" s="37" t="n">
        <v>25</v>
      </c>
      <c r="J2661" s="32" t="n">
        <v>110</v>
      </c>
      <c r="K2661" s="38" t="n">
        <v>0</v>
      </c>
      <c r="L2661" s="39" t="n">
        <v>28.8</v>
      </c>
      <c r="M2661" s="40" t="n">
        <v>11.8</v>
      </c>
      <c r="N2661" s="39" t="n">
        <v>11.4</v>
      </c>
      <c r="O2661" s="39"/>
      <c r="P2661" s="41"/>
      <c r="Q2661" s="41" t="n">
        <v>0.4</v>
      </c>
      <c r="R2661" s="41" t="n">
        <v>0.61</v>
      </c>
      <c r="S2661" s="41" t="n">
        <v>13</v>
      </c>
      <c r="T2661" s="20" t="n">
        <v>18.6885245901639</v>
      </c>
      <c r="U2661" s="20" t="n">
        <v>0.876923076923077</v>
      </c>
      <c r="V2661" s="20" t="n">
        <v>21.3114754098361</v>
      </c>
      <c r="W2661" s="20" t="n">
        <v>19.344262295082</v>
      </c>
    </row>
    <row r="2662" customFormat="false" ht="15" hidden="false" customHeight="true" outlineLevel="0" collapsed="false">
      <c r="A2662" s="31" t="s">
        <v>23</v>
      </c>
      <c r="B2662" s="32" t="s">
        <v>49</v>
      </c>
      <c r="C2662" s="32" t="s">
        <v>48</v>
      </c>
      <c r="D2662" s="33" t="n">
        <v>39104.4583333333</v>
      </c>
      <c r="E2662" s="34" t="n">
        <f aca="false">YEAR(D2662)</f>
        <v>2007</v>
      </c>
      <c r="F2662" s="34" t="n">
        <f aca="false">MONTH(D2662)</f>
        <v>1</v>
      </c>
      <c r="G2662" s="35" t="n">
        <v>58.8917</v>
      </c>
      <c r="H2662" s="36" t="n">
        <v>9.6167</v>
      </c>
      <c r="I2662" s="37" t="n">
        <v>26</v>
      </c>
      <c r="J2662" s="32" t="n">
        <v>20</v>
      </c>
      <c r="K2662" s="38" t="n">
        <v>0</v>
      </c>
      <c r="L2662" s="39" t="n">
        <v>28.05</v>
      </c>
      <c r="M2662" s="40"/>
      <c r="N2662" s="39"/>
      <c r="O2662" s="39"/>
      <c r="P2662" s="41"/>
      <c r="Q2662" s="41"/>
      <c r="R2662" s="41"/>
      <c r="S2662" s="41"/>
      <c r="T2662" s="20"/>
      <c r="U2662" s="20"/>
      <c r="V2662" s="20"/>
      <c r="W2662" s="20"/>
    </row>
    <row r="2663" customFormat="false" ht="15" hidden="false" customHeight="true" outlineLevel="0" collapsed="false">
      <c r="A2663" s="31" t="s">
        <v>25</v>
      </c>
      <c r="B2663" s="32" t="s">
        <v>49</v>
      </c>
      <c r="C2663" s="32" t="s">
        <v>27</v>
      </c>
      <c r="D2663" s="33" t="n">
        <v>39105.2569444444</v>
      </c>
      <c r="E2663" s="34" t="n">
        <f aca="false">YEAR(D2663)</f>
        <v>2007</v>
      </c>
      <c r="F2663" s="34" t="n">
        <f aca="false">MONTH(D2663)</f>
        <v>1</v>
      </c>
      <c r="G2663" s="35" t="n">
        <v>57.417</v>
      </c>
      <c r="H2663" s="36" t="n">
        <v>8.552</v>
      </c>
      <c r="I2663" s="37" t="n">
        <v>47</v>
      </c>
      <c r="J2663" s="32" t="n">
        <v>39</v>
      </c>
      <c r="K2663" s="38" t="n">
        <v>0</v>
      </c>
      <c r="L2663" s="39" t="n">
        <v>34.905</v>
      </c>
      <c r="M2663" s="2" t="n">
        <v>6.46</v>
      </c>
      <c r="N2663" s="39" t="n">
        <v>6.41</v>
      </c>
      <c r="O2663" s="39" t="n">
        <v>6.4</v>
      </c>
      <c r="P2663" s="42" t="n">
        <v>0.01</v>
      </c>
      <c r="Q2663" s="42" t="n">
        <v>0.05</v>
      </c>
      <c r="R2663" s="41" t="n">
        <v>0.57</v>
      </c>
      <c r="S2663" s="41" t="n">
        <v>6.1</v>
      </c>
      <c r="T2663" s="20" t="n">
        <v>11.2456140350877</v>
      </c>
      <c r="U2663" s="20" t="n">
        <v>1.05081967213115</v>
      </c>
      <c r="V2663" s="20" t="n">
        <v>10.7017543859649</v>
      </c>
      <c r="W2663" s="20" t="n">
        <v>11.3333333333333</v>
      </c>
    </row>
    <row r="2664" customFormat="false" ht="15" hidden="false" customHeight="true" outlineLevel="0" collapsed="false">
      <c r="A2664" s="31" t="s">
        <v>25</v>
      </c>
      <c r="B2664" s="32" t="s">
        <v>49</v>
      </c>
      <c r="C2664" s="32" t="s">
        <v>27</v>
      </c>
      <c r="D2664" s="33" t="n">
        <v>39105.5451388889</v>
      </c>
      <c r="E2664" s="34" t="n">
        <f aca="false">YEAR(D2664)</f>
        <v>2007</v>
      </c>
      <c r="F2664" s="34" t="n">
        <f aca="false">MONTH(D2664)</f>
        <v>1</v>
      </c>
      <c r="G2664" s="35" t="n">
        <v>57.63</v>
      </c>
      <c r="H2664" s="36" t="n">
        <v>8.815</v>
      </c>
      <c r="I2664" s="37" t="n">
        <v>50</v>
      </c>
      <c r="J2664" s="32" t="n">
        <v>81</v>
      </c>
      <c r="K2664" s="38" t="n">
        <v>0</v>
      </c>
      <c r="L2664" s="39" t="n">
        <v>34.694</v>
      </c>
      <c r="M2664" s="2" t="n">
        <v>5.36</v>
      </c>
      <c r="N2664" s="39" t="n">
        <v>5.31</v>
      </c>
      <c r="O2664" s="39" t="n">
        <v>5.3</v>
      </c>
      <c r="P2664" s="42" t="n">
        <v>0.01</v>
      </c>
      <c r="Q2664" s="42" t="n">
        <v>0.05</v>
      </c>
      <c r="R2664" s="41" t="n">
        <v>0.54</v>
      </c>
      <c r="S2664" s="41" t="n">
        <v>4.7</v>
      </c>
      <c r="T2664" s="20" t="n">
        <v>9.83333333333333</v>
      </c>
      <c r="U2664" s="20" t="n">
        <v>1.12978723404255</v>
      </c>
      <c r="V2664" s="20" t="n">
        <v>8.7037037037037</v>
      </c>
      <c r="W2664" s="20" t="n">
        <v>9.92592592592592</v>
      </c>
    </row>
    <row r="2665" customFormat="false" ht="15" hidden="false" customHeight="true" outlineLevel="0" collapsed="false">
      <c r="A2665" s="31" t="s">
        <v>25</v>
      </c>
      <c r="B2665" s="32" t="s">
        <v>49</v>
      </c>
      <c r="C2665" s="32" t="s">
        <v>27</v>
      </c>
      <c r="D2665" s="33" t="n">
        <v>39105.6458333333</v>
      </c>
      <c r="E2665" s="34" t="n">
        <f aca="false">YEAR(D2665)</f>
        <v>2007</v>
      </c>
      <c r="F2665" s="34" t="n">
        <f aca="false">MONTH(D2665)</f>
        <v>1</v>
      </c>
      <c r="G2665" s="35" t="n">
        <v>57.788</v>
      </c>
      <c r="H2665" s="36" t="n">
        <v>8.8</v>
      </c>
      <c r="I2665" s="37" t="n">
        <v>51</v>
      </c>
      <c r="J2665" s="32" t="n">
        <v>222</v>
      </c>
      <c r="K2665" s="38" t="n">
        <v>0</v>
      </c>
      <c r="L2665" s="39" t="n">
        <v>33.619</v>
      </c>
      <c r="M2665" s="2" t="n">
        <v>7.42</v>
      </c>
      <c r="N2665" s="39" t="n">
        <v>7.22</v>
      </c>
      <c r="O2665" s="39" t="n">
        <v>7.2</v>
      </c>
      <c r="P2665" s="41" t="n">
        <v>0.02</v>
      </c>
      <c r="Q2665" s="41" t="n">
        <v>0.2</v>
      </c>
      <c r="R2665" s="41" t="n">
        <v>0.55</v>
      </c>
      <c r="S2665" s="41" t="n">
        <v>5.7</v>
      </c>
      <c r="T2665" s="20" t="n">
        <v>13.1272727272727</v>
      </c>
      <c r="U2665" s="20" t="n">
        <v>1.26666666666667</v>
      </c>
      <c r="V2665" s="20" t="n">
        <v>10.3636363636364</v>
      </c>
      <c r="W2665" s="20" t="n">
        <v>13.4909090909091</v>
      </c>
    </row>
    <row r="2666" customFormat="false" ht="15" hidden="false" customHeight="true" outlineLevel="0" collapsed="false">
      <c r="A2666" s="31" t="s">
        <v>25</v>
      </c>
      <c r="B2666" s="32" t="s">
        <v>49</v>
      </c>
      <c r="C2666" s="32" t="s">
        <v>27</v>
      </c>
      <c r="D2666" s="33" t="n">
        <v>39106.2381944444</v>
      </c>
      <c r="E2666" s="34" t="n">
        <f aca="false">YEAR(D2666)</f>
        <v>2007</v>
      </c>
      <c r="F2666" s="34" t="n">
        <f aca="false">MONTH(D2666)</f>
        <v>1</v>
      </c>
      <c r="G2666" s="35" t="n">
        <v>58.043</v>
      </c>
      <c r="H2666" s="36" t="n">
        <v>9.705</v>
      </c>
      <c r="I2666" s="37" t="n">
        <v>58</v>
      </c>
      <c r="J2666" s="32" t="n">
        <v>252</v>
      </c>
      <c r="K2666" s="38" t="n">
        <v>0</v>
      </c>
      <c r="L2666" s="39"/>
      <c r="M2666" s="2" t="n">
        <v>7.63</v>
      </c>
      <c r="N2666" s="39" t="n">
        <v>7.43</v>
      </c>
      <c r="O2666" s="39" t="n">
        <v>7.4</v>
      </c>
      <c r="P2666" s="41" t="n">
        <v>0.03</v>
      </c>
      <c r="Q2666" s="41" t="n">
        <v>0.2</v>
      </c>
      <c r="R2666" s="41" t="n">
        <v>0.56</v>
      </c>
      <c r="S2666" s="41" t="n">
        <v>5.6</v>
      </c>
      <c r="T2666" s="20" t="n">
        <v>13.2678571428571</v>
      </c>
      <c r="U2666" s="20" t="n">
        <v>1.32678571428571</v>
      </c>
      <c r="V2666" s="20" t="n">
        <v>10</v>
      </c>
      <c r="W2666" s="20" t="n">
        <v>13.625</v>
      </c>
    </row>
    <row r="2667" customFormat="false" ht="15" hidden="false" customHeight="true" outlineLevel="0" collapsed="false">
      <c r="A2667" s="1" t="s">
        <v>55</v>
      </c>
      <c r="B2667" s="32" t="s">
        <v>49</v>
      </c>
      <c r="C2667" s="32" t="s">
        <v>40</v>
      </c>
      <c r="D2667" s="33" t="n">
        <v>39106.3972222222</v>
      </c>
      <c r="E2667" s="34" t="n">
        <f aca="false">YEAR(D2667)</f>
        <v>2007</v>
      </c>
      <c r="F2667" s="34" t="n">
        <f aca="false">MONTH(D2667)</f>
        <v>1</v>
      </c>
      <c r="G2667" s="35" t="n">
        <v>57.6078</v>
      </c>
      <c r="H2667" s="36" t="n">
        <v>9.9153</v>
      </c>
      <c r="I2667" s="37" t="n">
        <v>207</v>
      </c>
      <c r="J2667" s="32" t="n">
        <v>21</v>
      </c>
      <c r="K2667" s="38" t="n">
        <v>1</v>
      </c>
      <c r="L2667" s="39"/>
      <c r="M2667" s="40" t="n">
        <v>22.9</v>
      </c>
      <c r="N2667" s="39" t="n">
        <v>22.1</v>
      </c>
      <c r="O2667" s="39"/>
      <c r="P2667" s="41"/>
      <c r="Q2667" s="41" t="n">
        <v>0.8</v>
      </c>
      <c r="R2667" s="41" t="n">
        <v>0.55</v>
      </c>
      <c r="S2667" s="41" t="n">
        <v>18.9</v>
      </c>
      <c r="T2667" s="20" t="n">
        <v>40.1818181818182</v>
      </c>
      <c r="U2667" s="20" t="n">
        <v>1.16931216931217</v>
      </c>
      <c r="V2667" s="20" t="n">
        <v>34.3636363636364</v>
      </c>
      <c r="W2667" s="20" t="n">
        <v>41.6363636363636</v>
      </c>
    </row>
    <row r="2668" customFormat="false" ht="15" hidden="false" customHeight="true" outlineLevel="0" collapsed="false">
      <c r="A2668" s="31" t="s">
        <v>25</v>
      </c>
      <c r="B2668" s="32" t="s">
        <v>49</v>
      </c>
      <c r="C2668" s="32" t="s">
        <v>27</v>
      </c>
      <c r="D2668" s="33" t="n">
        <v>39106.6194444444</v>
      </c>
      <c r="E2668" s="34" t="n">
        <f aca="false">YEAR(D2668)</f>
        <v>2007</v>
      </c>
      <c r="F2668" s="34" t="n">
        <f aca="false">MONTH(D2668)</f>
        <v>1</v>
      </c>
      <c r="G2668" s="35" t="n">
        <v>57.743</v>
      </c>
      <c r="H2668" s="36" t="n">
        <v>9.732</v>
      </c>
      <c r="I2668" s="37" t="n">
        <v>62</v>
      </c>
      <c r="J2668" s="32" t="n">
        <v>37</v>
      </c>
      <c r="K2668" s="38" t="n">
        <v>0</v>
      </c>
      <c r="L2668" s="39"/>
      <c r="M2668" s="2"/>
      <c r="N2668" s="39"/>
      <c r="O2668" s="39"/>
      <c r="P2668" s="41"/>
      <c r="Q2668" s="41"/>
      <c r="R2668" s="41"/>
      <c r="S2668" s="41"/>
      <c r="T2668" s="20"/>
      <c r="U2668" s="20"/>
      <c r="V2668" s="20"/>
      <c r="W2668" s="20"/>
    </row>
    <row r="2669" customFormat="false" ht="15" hidden="false" customHeight="true" outlineLevel="0" collapsed="false">
      <c r="A2669" s="31" t="s">
        <v>23</v>
      </c>
      <c r="B2669" s="32" t="s">
        <v>49</v>
      </c>
      <c r="C2669" s="32" t="s">
        <v>24</v>
      </c>
      <c r="D2669" s="33" t="n">
        <v>39118</v>
      </c>
      <c r="E2669" s="34" t="n">
        <f aca="false">YEAR(D2669)</f>
        <v>2007</v>
      </c>
      <c r="F2669" s="34" t="n">
        <f aca="false">MONTH(D2669)</f>
        <v>2</v>
      </c>
      <c r="G2669" s="35" t="n">
        <v>58.38</v>
      </c>
      <c r="H2669" s="36" t="n">
        <v>8.83</v>
      </c>
      <c r="I2669" s="37" t="n">
        <v>201</v>
      </c>
      <c r="J2669" s="32" t="n">
        <v>105</v>
      </c>
      <c r="K2669" s="38" t="n">
        <v>0</v>
      </c>
      <c r="L2669" s="39" t="n">
        <v>30.531</v>
      </c>
      <c r="M2669" s="40"/>
      <c r="N2669" s="39" t="n">
        <v>10.1</v>
      </c>
      <c r="O2669" s="39"/>
      <c r="P2669" s="41"/>
      <c r="Q2669" s="41"/>
      <c r="R2669" s="41" t="n">
        <v>0.59</v>
      </c>
      <c r="S2669" s="41" t="n">
        <v>10.7</v>
      </c>
      <c r="T2669" s="20" t="n">
        <v>17.1186440677966</v>
      </c>
      <c r="U2669" s="20" t="n">
        <v>0.94392523364486</v>
      </c>
      <c r="V2669" s="20" t="n">
        <v>18.135593220339</v>
      </c>
      <c r="W2669" s="20"/>
    </row>
    <row r="2670" customFormat="false" ht="15" hidden="false" customHeight="true" outlineLevel="0" collapsed="false">
      <c r="A2670" s="31" t="s">
        <v>23</v>
      </c>
      <c r="B2670" s="32" t="s">
        <v>49</v>
      </c>
      <c r="C2670" s="32" t="s">
        <v>24</v>
      </c>
      <c r="D2670" s="33" t="n">
        <v>39118</v>
      </c>
      <c r="E2670" s="34" t="n">
        <f aca="false">YEAR(D2670)</f>
        <v>2007</v>
      </c>
      <c r="F2670" s="34" t="n">
        <f aca="false">MONTH(D2670)</f>
        <v>2</v>
      </c>
      <c r="G2670" s="35" t="n">
        <v>58.33</v>
      </c>
      <c r="H2670" s="36" t="n">
        <v>8.9</v>
      </c>
      <c r="I2670" s="37" t="n">
        <v>205</v>
      </c>
      <c r="J2670" s="32" t="n">
        <v>260</v>
      </c>
      <c r="K2670" s="38" t="n">
        <v>0</v>
      </c>
      <c r="L2670" s="39" t="n">
        <v>30.806</v>
      </c>
      <c r="M2670" s="40"/>
      <c r="N2670" s="39" t="n">
        <v>9.9</v>
      </c>
      <c r="O2670" s="39"/>
      <c r="P2670" s="41"/>
      <c r="Q2670" s="41"/>
      <c r="R2670" s="41" t="n">
        <v>0.58</v>
      </c>
      <c r="S2670" s="41" t="n">
        <v>10.1</v>
      </c>
      <c r="T2670" s="20" t="n">
        <v>17.0689655172414</v>
      </c>
      <c r="U2670" s="20" t="n">
        <v>0.98019801980198</v>
      </c>
      <c r="V2670" s="20" t="n">
        <v>17.4137931034483</v>
      </c>
      <c r="W2670" s="20"/>
    </row>
    <row r="2671" customFormat="false" ht="15" hidden="false" customHeight="true" outlineLevel="0" collapsed="false">
      <c r="A2671" s="31" t="s">
        <v>23</v>
      </c>
      <c r="B2671" s="32" t="s">
        <v>49</v>
      </c>
      <c r="C2671" s="32" t="s">
        <v>24</v>
      </c>
      <c r="D2671" s="33" t="n">
        <v>39118</v>
      </c>
      <c r="E2671" s="34" t="n">
        <f aca="false">YEAR(D2671)</f>
        <v>2007</v>
      </c>
      <c r="F2671" s="34" t="n">
        <f aca="false">MONTH(D2671)</f>
        <v>2</v>
      </c>
      <c r="G2671" s="35" t="n">
        <v>58.4</v>
      </c>
      <c r="H2671" s="36" t="n">
        <v>8.77</v>
      </c>
      <c r="I2671" s="37" t="n">
        <v>200</v>
      </c>
      <c r="J2671" s="32" t="n">
        <v>160</v>
      </c>
      <c r="K2671" s="38" t="n">
        <v>0</v>
      </c>
      <c r="L2671" s="39" t="n">
        <v>31.474</v>
      </c>
      <c r="M2671" s="40"/>
      <c r="N2671" s="39" t="n">
        <v>9.7</v>
      </c>
      <c r="O2671" s="39"/>
      <c r="P2671" s="41"/>
      <c r="Q2671" s="41"/>
      <c r="R2671" s="41" t="n">
        <v>0.58</v>
      </c>
      <c r="S2671" s="41" t="n">
        <v>9.9</v>
      </c>
      <c r="T2671" s="20" t="n">
        <v>16.7241379310345</v>
      </c>
      <c r="U2671" s="20" t="n">
        <v>0.97979797979798</v>
      </c>
      <c r="V2671" s="20" t="n">
        <v>17.0689655172414</v>
      </c>
      <c r="W2671" s="20"/>
    </row>
    <row r="2672" customFormat="false" ht="15" hidden="false" customHeight="true" outlineLevel="0" collapsed="false">
      <c r="A2672" s="31" t="s">
        <v>23</v>
      </c>
      <c r="B2672" s="32" t="s">
        <v>49</v>
      </c>
      <c r="C2672" s="32" t="s">
        <v>24</v>
      </c>
      <c r="D2672" s="33" t="n">
        <v>39118</v>
      </c>
      <c r="E2672" s="34" t="n">
        <f aca="false">YEAR(D2672)</f>
        <v>2007</v>
      </c>
      <c r="F2672" s="34" t="n">
        <f aca="false">MONTH(D2672)</f>
        <v>2</v>
      </c>
      <c r="G2672" s="35" t="n">
        <v>58.27</v>
      </c>
      <c r="H2672" s="36" t="n">
        <v>8.98</v>
      </c>
      <c r="I2672" s="37" t="n">
        <v>210</v>
      </c>
      <c r="J2672" s="32" t="n">
        <v>400</v>
      </c>
      <c r="K2672" s="38" t="n">
        <v>0</v>
      </c>
      <c r="L2672" s="39" t="n">
        <v>31.534</v>
      </c>
      <c r="M2672" s="40"/>
      <c r="N2672" s="39" t="n">
        <v>9</v>
      </c>
      <c r="O2672" s="39"/>
      <c r="P2672" s="41"/>
      <c r="Q2672" s="41"/>
      <c r="R2672" s="41" t="n">
        <v>0.57</v>
      </c>
      <c r="S2672" s="41" t="n">
        <v>8.7</v>
      </c>
      <c r="T2672" s="20" t="n">
        <v>15.7894736842105</v>
      </c>
      <c r="U2672" s="20" t="n">
        <v>1.03448275862069</v>
      </c>
      <c r="V2672" s="20" t="n">
        <v>15.2631578947368</v>
      </c>
      <c r="W2672" s="20"/>
    </row>
    <row r="2673" customFormat="false" ht="15" hidden="false" customHeight="true" outlineLevel="0" collapsed="false">
      <c r="A2673" s="31" t="s">
        <v>23</v>
      </c>
      <c r="B2673" s="32" t="s">
        <v>49</v>
      </c>
      <c r="C2673" s="32" t="s">
        <v>24</v>
      </c>
      <c r="D2673" s="33" t="n">
        <v>39118</v>
      </c>
      <c r="E2673" s="34" t="n">
        <f aca="false">YEAR(D2673)</f>
        <v>2007</v>
      </c>
      <c r="F2673" s="34" t="n">
        <f aca="false">MONTH(D2673)</f>
        <v>2</v>
      </c>
      <c r="G2673" s="35" t="n">
        <v>57.93</v>
      </c>
      <c r="H2673" s="36" t="n">
        <v>9.47</v>
      </c>
      <c r="I2673" s="37" t="n">
        <v>235</v>
      </c>
      <c r="J2673" s="32" t="n">
        <v>172</v>
      </c>
      <c r="K2673" s="38" t="n">
        <v>0</v>
      </c>
      <c r="L2673" s="39" t="n">
        <v>31.552</v>
      </c>
      <c r="M2673" s="40"/>
      <c r="N2673" s="39" t="n">
        <v>9.3</v>
      </c>
      <c r="O2673" s="39"/>
      <c r="P2673" s="41"/>
      <c r="Q2673" s="41"/>
      <c r="R2673" s="41" t="n">
        <v>0.57</v>
      </c>
      <c r="S2673" s="41" t="n">
        <v>9</v>
      </c>
      <c r="T2673" s="20" t="n">
        <v>16.3157894736842</v>
      </c>
      <c r="U2673" s="20" t="n">
        <v>1.03333333333333</v>
      </c>
      <c r="V2673" s="20" t="n">
        <v>15.7894736842105</v>
      </c>
      <c r="W2673" s="20"/>
    </row>
    <row r="2674" customFormat="false" ht="15" hidden="false" customHeight="true" outlineLevel="0" collapsed="false">
      <c r="A2674" s="31" t="s">
        <v>23</v>
      </c>
      <c r="B2674" s="32" t="s">
        <v>49</v>
      </c>
      <c r="C2674" s="32" t="s">
        <v>24</v>
      </c>
      <c r="D2674" s="33" t="n">
        <v>39118</v>
      </c>
      <c r="E2674" s="34" t="n">
        <f aca="false">YEAR(D2674)</f>
        <v>2007</v>
      </c>
      <c r="F2674" s="34" t="n">
        <f aca="false">MONTH(D2674)</f>
        <v>2</v>
      </c>
      <c r="G2674" s="35" t="n">
        <v>57.85</v>
      </c>
      <c r="H2674" s="36" t="n">
        <v>9.57</v>
      </c>
      <c r="I2674" s="37" t="n">
        <v>241</v>
      </c>
      <c r="J2674" s="32" t="n">
        <v>72</v>
      </c>
      <c r="K2674" s="38" t="n">
        <v>0</v>
      </c>
      <c r="L2674" s="39" t="n">
        <v>31.791</v>
      </c>
      <c r="M2674" s="40"/>
      <c r="N2674" s="39" t="n">
        <v>9.4</v>
      </c>
      <c r="O2674" s="39"/>
      <c r="P2674" s="41"/>
      <c r="Q2674" s="41"/>
      <c r="R2674" s="41" t="n">
        <v>0.56</v>
      </c>
      <c r="S2674" s="41" t="n">
        <v>9</v>
      </c>
      <c r="T2674" s="20" t="n">
        <v>16.7857142857143</v>
      </c>
      <c r="U2674" s="20" t="n">
        <v>1.04444444444444</v>
      </c>
      <c r="V2674" s="20" t="n">
        <v>16.0714285714286</v>
      </c>
      <c r="W2674" s="20"/>
    </row>
    <row r="2675" customFormat="false" ht="15" hidden="false" customHeight="true" outlineLevel="0" collapsed="false">
      <c r="A2675" s="31" t="s">
        <v>23</v>
      </c>
      <c r="B2675" s="32" t="s">
        <v>49</v>
      </c>
      <c r="C2675" s="32" t="s">
        <v>24</v>
      </c>
      <c r="D2675" s="33" t="n">
        <v>39118</v>
      </c>
      <c r="E2675" s="34" t="n">
        <f aca="false">YEAR(D2675)</f>
        <v>2007</v>
      </c>
      <c r="F2675" s="34" t="n">
        <f aca="false">MONTH(D2675)</f>
        <v>2</v>
      </c>
      <c r="G2675" s="35" t="n">
        <v>57.8</v>
      </c>
      <c r="H2675" s="36" t="n">
        <v>9.67</v>
      </c>
      <c r="I2675" s="37" t="n">
        <v>247</v>
      </c>
      <c r="J2675" s="32" t="n">
        <v>33</v>
      </c>
      <c r="K2675" s="38" t="n">
        <v>0</v>
      </c>
      <c r="L2675" s="39" t="n">
        <v>31.935</v>
      </c>
      <c r="M2675" s="40"/>
      <c r="N2675" s="39" t="n">
        <v>9.2</v>
      </c>
      <c r="O2675" s="39"/>
      <c r="P2675" s="41"/>
      <c r="Q2675" s="41"/>
      <c r="R2675" s="41" t="n">
        <v>0.57</v>
      </c>
      <c r="S2675" s="41" t="n">
        <v>8.7</v>
      </c>
      <c r="T2675" s="20" t="n">
        <v>16.140350877193</v>
      </c>
      <c r="U2675" s="20" t="n">
        <v>1.05747126436782</v>
      </c>
      <c r="V2675" s="20" t="n">
        <v>15.2631578947368</v>
      </c>
      <c r="W2675" s="20"/>
    </row>
    <row r="2676" customFormat="false" ht="15" hidden="false" customHeight="true" outlineLevel="0" collapsed="false">
      <c r="A2676" s="31" t="s">
        <v>23</v>
      </c>
      <c r="B2676" s="32" t="s">
        <v>49</v>
      </c>
      <c r="C2676" s="32" t="s">
        <v>24</v>
      </c>
      <c r="D2676" s="33" t="n">
        <v>39118</v>
      </c>
      <c r="E2676" s="34" t="n">
        <f aca="false">YEAR(D2676)</f>
        <v>2007</v>
      </c>
      <c r="F2676" s="34" t="n">
        <f aca="false">MONTH(D2676)</f>
        <v>2</v>
      </c>
      <c r="G2676" s="35" t="n">
        <v>58.2</v>
      </c>
      <c r="H2676" s="36" t="n">
        <v>9.08</v>
      </c>
      <c r="I2676" s="37" t="n">
        <v>215</v>
      </c>
      <c r="J2676" s="32" t="n">
        <v>415</v>
      </c>
      <c r="K2676" s="38" t="n">
        <v>0</v>
      </c>
      <c r="L2676" s="39" t="n">
        <v>32.17</v>
      </c>
      <c r="M2676" s="40"/>
      <c r="N2676" s="39" t="n">
        <v>8.4</v>
      </c>
      <c r="O2676" s="39"/>
      <c r="P2676" s="41"/>
      <c r="Q2676" s="41"/>
      <c r="R2676" s="41" t="n">
        <v>0.56</v>
      </c>
      <c r="S2676" s="41" t="n">
        <v>7.9</v>
      </c>
      <c r="T2676" s="20" t="n">
        <v>15</v>
      </c>
      <c r="U2676" s="20" t="n">
        <v>1.06329113924051</v>
      </c>
      <c r="V2676" s="20" t="n">
        <v>14.1071428571429</v>
      </c>
      <c r="W2676" s="20"/>
    </row>
    <row r="2677" customFormat="false" ht="15" hidden="false" customHeight="true" outlineLevel="0" collapsed="false">
      <c r="A2677" s="31" t="s">
        <v>23</v>
      </c>
      <c r="B2677" s="32" t="s">
        <v>49</v>
      </c>
      <c r="C2677" s="32" t="s">
        <v>24</v>
      </c>
      <c r="D2677" s="33" t="n">
        <v>39118</v>
      </c>
      <c r="E2677" s="34" t="n">
        <f aca="false">YEAR(D2677)</f>
        <v>2007</v>
      </c>
      <c r="F2677" s="34" t="n">
        <f aca="false">MONTH(D2677)</f>
        <v>2</v>
      </c>
      <c r="G2677" s="35" t="n">
        <v>58</v>
      </c>
      <c r="H2677" s="36" t="n">
        <v>9.37</v>
      </c>
      <c r="I2677" s="37" t="n">
        <v>230</v>
      </c>
      <c r="J2677" s="32" t="n">
        <v>443</v>
      </c>
      <c r="K2677" s="38" t="n">
        <v>0</v>
      </c>
      <c r="L2677" s="39" t="n">
        <v>32.412</v>
      </c>
      <c r="M2677" s="40"/>
      <c r="N2677" s="39" t="n">
        <v>8.3</v>
      </c>
      <c r="O2677" s="39"/>
      <c r="P2677" s="41"/>
      <c r="Q2677" s="41"/>
      <c r="R2677" s="41" t="n">
        <v>0.58</v>
      </c>
      <c r="S2677" s="41" t="n">
        <v>7.5</v>
      </c>
      <c r="T2677" s="20" t="n">
        <v>14.3103448275862</v>
      </c>
      <c r="U2677" s="20" t="n">
        <v>1.10666666666667</v>
      </c>
      <c r="V2677" s="20" t="n">
        <v>12.9310344827586</v>
      </c>
      <c r="W2677" s="20"/>
    </row>
    <row r="2678" customFormat="false" ht="15" hidden="false" customHeight="true" outlineLevel="0" collapsed="false">
      <c r="A2678" s="31" t="s">
        <v>23</v>
      </c>
      <c r="B2678" s="32" t="s">
        <v>49</v>
      </c>
      <c r="C2678" s="32" t="s">
        <v>24</v>
      </c>
      <c r="D2678" s="33" t="n">
        <v>39118</v>
      </c>
      <c r="E2678" s="34" t="n">
        <f aca="false">YEAR(D2678)</f>
        <v>2007</v>
      </c>
      <c r="F2678" s="34" t="n">
        <f aca="false">MONTH(D2678)</f>
        <v>2</v>
      </c>
      <c r="G2678" s="35" t="n">
        <v>57.7</v>
      </c>
      <c r="H2678" s="36" t="n">
        <v>9.75</v>
      </c>
      <c r="I2678" s="37" t="n">
        <v>252</v>
      </c>
      <c r="J2678" s="32" t="n">
        <v>64</v>
      </c>
      <c r="K2678" s="38" t="n">
        <v>0</v>
      </c>
      <c r="L2678" s="39" t="n">
        <v>32.61</v>
      </c>
      <c r="M2678" s="40"/>
      <c r="N2678" s="39" t="n">
        <v>8.7</v>
      </c>
      <c r="O2678" s="39"/>
      <c r="P2678" s="41"/>
      <c r="Q2678" s="41"/>
      <c r="R2678" s="41" t="n">
        <v>0.55</v>
      </c>
      <c r="S2678" s="41" t="n">
        <v>7.8</v>
      </c>
      <c r="T2678" s="20" t="n">
        <v>15.8181818181818</v>
      </c>
      <c r="U2678" s="20" t="n">
        <v>1.11538461538462</v>
      </c>
      <c r="V2678" s="20" t="n">
        <v>14.1818181818182</v>
      </c>
      <c r="W2678" s="20"/>
    </row>
    <row r="2679" customFormat="false" ht="15" hidden="false" customHeight="true" outlineLevel="0" collapsed="false">
      <c r="A2679" s="31" t="s">
        <v>23</v>
      </c>
      <c r="B2679" s="32" t="s">
        <v>49</v>
      </c>
      <c r="C2679" s="32" t="s">
        <v>24</v>
      </c>
      <c r="D2679" s="33" t="n">
        <v>39118</v>
      </c>
      <c r="E2679" s="34" t="n">
        <f aca="false">YEAR(D2679)</f>
        <v>2007</v>
      </c>
      <c r="F2679" s="34" t="n">
        <f aca="false">MONTH(D2679)</f>
        <v>2</v>
      </c>
      <c r="G2679" s="35" t="n">
        <v>58.13</v>
      </c>
      <c r="H2679" s="36" t="n">
        <v>9.18</v>
      </c>
      <c r="I2679" s="37" t="n">
        <v>220</v>
      </c>
      <c r="J2679" s="32" t="n">
        <v>633</v>
      </c>
      <c r="K2679" s="38" t="n">
        <v>0</v>
      </c>
      <c r="L2679" s="39" t="n">
        <v>32.682</v>
      </c>
      <c r="M2679" s="40"/>
      <c r="N2679" s="39" t="n">
        <v>7.9</v>
      </c>
      <c r="O2679" s="39"/>
      <c r="P2679" s="41"/>
      <c r="Q2679" s="41"/>
      <c r="R2679" s="41" t="n">
        <v>0.55</v>
      </c>
      <c r="S2679" s="41" t="n">
        <v>6.8</v>
      </c>
      <c r="T2679" s="20" t="n">
        <v>14.3636363636364</v>
      </c>
      <c r="U2679" s="20" t="n">
        <v>1.16176470588235</v>
      </c>
      <c r="V2679" s="20" t="n">
        <v>12.3636363636364</v>
      </c>
      <c r="W2679" s="20"/>
    </row>
    <row r="2680" customFormat="false" ht="15" hidden="false" customHeight="true" outlineLevel="0" collapsed="false">
      <c r="A2680" s="31" t="s">
        <v>23</v>
      </c>
      <c r="B2680" s="32" t="s">
        <v>49</v>
      </c>
      <c r="C2680" s="32" t="s">
        <v>24</v>
      </c>
      <c r="D2680" s="33" t="n">
        <v>39118</v>
      </c>
      <c r="E2680" s="34" t="n">
        <f aca="false">YEAR(D2680)</f>
        <v>2007</v>
      </c>
      <c r="F2680" s="34" t="n">
        <f aca="false">MONTH(D2680)</f>
        <v>2</v>
      </c>
      <c r="G2680" s="35" t="n">
        <v>57.63</v>
      </c>
      <c r="H2680" s="36" t="n">
        <v>9.87</v>
      </c>
      <c r="I2680" s="37" t="n">
        <v>257</v>
      </c>
      <c r="J2680" s="32" t="n">
        <v>31</v>
      </c>
      <c r="K2680" s="38" t="n">
        <v>0</v>
      </c>
      <c r="L2680" s="39" t="n">
        <v>33.225</v>
      </c>
      <c r="M2680" s="40"/>
      <c r="N2680" s="39" t="n">
        <v>8.3</v>
      </c>
      <c r="O2680" s="39"/>
      <c r="P2680" s="41"/>
      <c r="Q2680" s="41"/>
      <c r="R2680" s="41" t="n">
        <v>0.62</v>
      </c>
      <c r="S2680" s="41" t="n">
        <v>6.7</v>
      </c>
      <c r="T2680" s="20" t="n">
        <v>13.3870967741936</v>
      </c>
      <c r="U2680" s="20" t="n">
        <v>1.23880597014925</v>
      </c>
      <c r="V2680" s="20" t="n">
        <v>10.8064516129032</v>
      </c>
      <c r="W2680" s="20"/>
    </row>
    <row r="2681" customFormat="false" ht="15" hidden="false" customHeight="true" outlineLevel="0" collapsed="false">
      <c r="A2681" s="31" t="s">
        <v>23</v>
      </c>
      <c r="B2681" s="32" t="s">
        <v>49</v>
      </c>
      <c r="C2681" s="32" t="s">
        <v>24</v>
      </c>
      <c r="D2681" s="33" t="n">
        <v>39119</v>
      </c>
      <c r="E2681" s="34" t="n">
        <f aca="false">YEAR(D2681)</f>
        <v>2007</v>
      </c>
      <c r="F2681" s="34" t="n">
        <f aca="false">MONTH(D2681)</f>
        <v>2</v>
      </c>
      <c r="G2681" s="35" t="n">
        <v>58.3833</v>
      </c>
      <c r="H2681" s="36" t="n">
        <v>8.8167</v>
      </c>
      <c r="I2681" s="37" t="n">
        <v>72</v>
      </c>
      <c r="J2681" s="32" t="n">
        <v>105</v>
      </c>
      <c r="K2681" s="38" t="n">
        <v>0</v>
      </c>
      <c r="L2681" s="39" t="n">
        <v>30.53</v>
      </c>
      <c r="M2681" s="40" t="n">
        <v>10.5</v>
      </c>
      <c r="N2681" s="39" t="n">
        <v>10.1</v>
      </c>
      <c r="O2681" s="39"/>
      <c r="P2681" s="41"/>
      <c r="Q2681" s="41" t="n">
        <v>0.4</v>
      </c>
      <c r="R2681" s="41" t="n">
        <v>0.59</v>
      </c>
      <c r="S2681" s="41" t="n">
        <v>10.7</v>
      </c>
      <c r="T2681" s="20" t="n">
        <v>17.1186440677966</v>
      </c>
      <c r="U2681" s="20" t="n">
        <v>0.94392523364486</v>
      </c>
      <c r="V2681" s="20" t="n">
        <v>18.135593220339</v>
      </c>
      <c r="W2681" s="20" t="n">
        <v>17.7966101694915</v>
      </c>
    </row>
    <row r="2682" customFormat="false" ht="15" hidden="false" customHeight="true" outlineLevel="0" collapsed="false">
      <c r="A2682" s="31" t="s">
        <v>23</v>
      </c>
      <c r="B2682" s="32" t="s">
        <v>49</v>
      </c>
      <c r="C2682" s="32" t="s">
        <v>24</v>
      </c>
      <c r="D2682" s="33" t="n">
        <v>39119</v>
      </c>
      <c r="E2682" s="34" t="n">
        <f aca="false">YEAR(D2682)</f>
        <v>2007</v>
      </c>
      <c r="F2682" s="34" t="n">
        <f aca="false">MONTH(D2682)</f>
        <v>2</v>
      </c>
      <c r="G2682" s="35" t="n">
        <v>58.3333</v>
      </c>
      <c r="H2682" s="36" t="n">
        <v>8.9</v>
      </c>
      <c r="I2682" s="37" t="n">
        <v>73</v>
      </c>
      <c r="J2682" s="32" t="n">
        <v>260</v>
      </c>
      <c r="K2682" s="38" t="n">
        <v>0</v>
      </c>
      <c r="L2682" s="39" t="n">
        <v>30.8</v>
      </c>
      <c r="M2682" s="40"/>
      <c r="N2682" s="39" t="n">
        <v>9.9</v>
      </c>
      <c r="O2682" s="39"/>
      <c r="P2682" s="41"/>
      <c r="Q2682" s="41"/>
      <c r="R2682" s="41" t="n">
        <v>0.58</v>
      </c>
      <c r="S2682" s="41" t="n">
        <v>10.1</v>
      </c>
      <c r="T2682" s="20" t="n">
        <v>17.0689655172414</v>
      </c>
      <c r="U2682" s="20" t="n">
        <v>0.98019801980198</v>
      </c>
      <c r="V2682" s="20" t="n">
        <v>17.4137931034483</v>
      </c>
      <c r="W2682" s="20"/>
    </row>
    <row r="2683" customFormat="false" ht="15" hidden="false" customHeight="true" outlineLevel="0" collapsed="false">
      <c r="A2683" s="1" t="s">
        <v>55</v>
      </c>
      <c r="B2683" s="32" t="s">
        <v>49</v>
      </c>
      <c r="C2683" s="32" t="s">
        <v>40</v>
      </c>
      <c r="D2683" s="33" t="n">
        <v>39125.4034722222</v>
      </c>
      <c r="E2683" s="34" t="n">
        <f aca="false">YEAR(D2683)</f>
        <v>2007</v>
      </c>
      <c r="F2683" s="34" t="n">
        <f aca="false">MONTH(D2683)</f>
        <v>2</v>
      </c>
      <c r="G2683" s="35" t="n">
        <v>57.6078</v>
      </c>
      <c r="H2683" s="36" t="n">
        <v>9.9153</v>
      </c>
      <c r="I2683" s="37" t="n">
        <v>208</v>
      </c>
      <c r="J2683" s="32" t="n">
        <v>14</v>
      </c>
      <c r="K2683" s="38" t="n">
        <v>1</v>
      </c>
      <c r="L2683" s="39"/>
      <c r="M2683" s="40" t="n">
        <v>9.8</v>
      </c>
      <c r="N2683" s="39" t="n">
        <v>9.3</v>
      </c>
      <c r="O2683" s="39"/>
      <c r="P2683" s="41"/>
      <c r="Q2683" s="41" t="n">
        <v>0.5</v>
      </c>
      <c r="R2683" s="41" t="n">
        <v>0.58</v>
      </c>
      <c r="S2683" s="41" t="n">
        <v>4.6</v>
      </c>
      <c r="T2683" s="20" t="n">
        <v>16.0344827586207</v>
      </c>
      <c r="U2683" s="20" t="n">
        <v>2.02173913043478</v>
      </c>
      <c r="V2683" s="20" t="n">
        <v>7.93103448275862</v>
      </c>
      <c r="W2683" s="20" t="n">
        <v>16.8965517241379</v>
      </c>
    </row>
    <row r="2684" customFormat="false" ht="15" hidden="false" customHeight="true" outlineLevel="0" collapsed="false">
      <c r="A2684" s="31" t="s">
        <v>23</v>
      </c>
      <c r="B2684" s="32" t="s">
        <v>49</v>
      </c>
      <c r="C2684" s="32" t="s">
        <v>48</v>
      </c>
      <c r="D2684" s="33" t="n">
        <v>39126.375</v>
      </c>
      <c r="E2684" s="34" t="n">
        <f aca="false">YEAR(D2684)</f>
        <v>2007</v>
      </c>
      <c r="F2684" s="34" t="n">
        <f aca="false">MONTH(D2684)</f>
        <v>2</v>
      </c>
      <c r="G2684" s="35" t="n">
        <v>58.85</v>
      </c>
      <c r="H2684" s="36" t="n">
        <v>9.6667</v>
      </c>
      <c r="I2684" s="37" t="n">
        <v>27</v>
      </c>
      <c r="J2684" s="32" t="n">
        <v>110</v>
      </c>
      <c r="K2684" s="38" t="n">
        <v>0</v>
      </c>
      <c r="L2684" s="39" t="n">
        <v>30.4</v>
      </c>
      <c r="M2684" s="40" t="n">
        <v>10.7</v>
      </c>
      <c r="N2684" s="39" t="n">
        <v>10.3</v>
      </c>
      <c r="O2684" s="39"/>
      <c r="P2684" s="41"/>
      <c r="Q2684" s="41" t="n">
        <v>0.4</v>
      </c>
      <c r="R2684" s="41" t="n">
        <v>0.58</v>
      </c>
      <c r="S2684" s="41" t="n">
        <v>10</v>
      </c>
      <c r="T2684" s="20" t="n">
        <v>17.7586206896552</v>
      </c>
      <c r="U2684" s="20" t="n">
        <v>1.03</v>
      </c>
      <c r="V2684" s="20" t="n">
        <v>17.2413793103448</v>
      </c>
      <c r="W2684" s="20" t="n">
        <v>18.448275862069</v>
      </c>
    </row>
    <row r="2685" customFormat="false" ht="15" hidden="false" customHeight="true" outlineLevel="0" collapsed="false">
      <c r="A2685" s="31" t="s">
        <v>23</v>
      </c>
      <c r="B2685" s="32" t="s">
        <v>49</v>
      </c>
      <c r="C2685" s="32" t="s">
        <v>24</v>
      </c>
      <c r="D2685" s="33" t="n">
        <v>39127</v>
      </c>
      <c r="E2685" s="34" t="n">
        <f aca="false">YEAR(D2685)</f>
        <v>2007</v>
      </c>
      <c r="F2685" s="34" t="n">
        <f aca="false">MONTH(D2685)</f>
        <v>2</v>
      </c>
      <c r="G2685" s="35" t="n">
        <v>58.3833</v>
      </c>
      <c r="H2685" s="36" t="n">
        <v>8.8167</v>
      </c>
      <c r="I2685" s="37" t="n">
        <v>75</v>
      </c>
      <c r="J2685" s="32" t="n">
        <v>105</v>
      </c>
      <c r="K2685" s="38" t="n">
        <v>0</v>
      </c>
      <c r="L2685" s="39" t="n">
        <v>30.48</v>
      </c>
      <c r="M2685" s="40" t="n">
        <v>11.5</v>
      </c>
      <c r="N2685" s="39" t="n">
        <v>10.3</v>
      </c>
      <c r="O2685" s="39"/>
      <c r="P2685" s="41"/>
      <c r="Q2685" s="41" t="n">
        <v>1.2</v>
      </c>
      <c r="R2685" s="41" t="n">
        <v>0.66</v>
      </c>
      <c r="S2685" s="41" t="n">
        <v>10.7</v>
      </c>
      <c r="T2685" s="20" t="n">
        <v>15.6060606060606</v>
      </c>
      <c r="U2685" s="20" t="n">
        <v>0.962616822429907</v>
      </c>
      <c r="V2685" s="20" t="n">
        <v>16.2121212121212</v>
      </c>
      <c r="W2685" s="20" t="n">
        <v>17.4242424242424</v>
      </c>
    </row>
    <row r="2686" customFormat="false" ht="15" hidden="false" customHeight="true" outlineLevel="0" collapsed="false">
      <c r="A2686" s="31" t="s">
        <v>23</v>
      </c>
      <c r="B2686" s="32" t="s">
        <v>49</v>
      </c>
      <c r="C2686" s="32" t="s">
        <v>24</v>
      </c>
      <c r="D2686" s="33" t="n">
        <v>39389</v>
      </c>
      <c r="E2686" s="34" t="n">
        <f aca="false">YEAR(D2686)</f>
        <v>2007</v>
      </c>
      <c r="F2686" s="34" t="n">
        <f aca="false">MONTH(D2686)</f>
        <v>11</v>
      </c>
      <c r="G2686" s="35" t="n">
        <v>58.3833</v>
      </c>
      <c r="H2686" s="36" t="n">
        <v>8.8167</v>
      </c>
      <c r="I2686" s="37" t="n">
        <v>106</v>
      </c>
      <c r="J2686" s="32" t="n">
        <v>105</v>
      </c>
      <c r="K2686" s="38" t="n">
        <v>0</v>
      </c>
      <c r="L2686" s="39" t="n">
        <v>27.99</v>
      </c>
      <c r="M2686" s="40" t="n">
        <v>1.8</v>
      </c>
      <c r="N2686" s="39" t="n">
        <v>1</v>
      </c>
      <c r="O2686" s="39"/>
      <c r="P2686" s="41"/>
      <c r="Q2686" s="41" t="n">
        <v>0.8</v>
      </c>
      <c r="R2686" s="41" t="n">
        <v>0.23</v>
      </c>
      <c r="S2686" s="41" t="n">
        <v>2.4</v>
      </c>
      <c r="T2686" s="20" t="n">
        <v>4.34782608695652</v>
      </c>
      <c r="U2686" s="20" t="n">
        <v>0.416666666666667</v>
      </c>
      <c r="V2686" s="20" t="n">
        <v>10.4347826086957</v>
      </c>
      <c r="W2686" s="20" t="n">
        <v>7.82608695652174</v>
      </c>
    </row>
    <row r="2687" customFormat="false" ht="15" hidden="false" customHeight="true" outlineLevel="0" collapsed="false">
      <c r="A2687" s="31" t="s">
        <v>23</v>
      </c>
      <c r="B2687" s="32" t="s">
        <v>49</v>
      </c>
      <c r="C2687" s="32" t="s">
        <v>48</v>
      </c>
      <c r="D2687" s="33" t="n">
        <v>39406.375</v>
      </c>
      <c r="E2687" s="34" t="n">
        <f aca="false">YEAR(D2687)</f>
        <v>2007</v>
      </c>
      <c r="F2687" s="34" t="n">
        <f aca="false">MONTH(D2687)</f>
        <v>11</v>
      </c>
      <c r="G2687" s="35" t="n">
        <v>58.85</v>
      </c>
      <c r="H2687" s="36" t="n">
        <v>9.6667</v>
      </c>
      <c r="I2687" s="37" t="n">
        <v>65</v>
      </c>
      <c r="J2687" s="32"/>
      <c r="K2687" s="38" t="n">
        <v>0</v>
      </c>
      <c r="L2687" s="39" t="n">
        <v>30.18</v>
      </c>
      <c r="M2687" s="40" t="n">
        <v>3.8</v>
      </c>
      <c r="N2687" s="39" t="n">
        <v>3.4</v>
      </c>
      <c r="O2687" s="39"/>
      <c r="P2687" s="41"/>
      <c r="Q2687" s="41" t="n">
        <v>0.4</v>
      </c>
      <c r="R2687" s="41" t="n">
        <v>0.32</v>
      </c>
      <c r="S2687" s="41" t="n">
        <v>3.2</v>
      </c>
      <c r="T2687" s="20" t="n">
        <v>10.625</v>
      </c>
      <c r="U2687" s="20" t="n">
        <v>1.0625</v>
      </c>
      <c r="V2687" s="20" t="n">
        <v>10</v>
      </c>
      <c r="W2687" s="20" t="n">
        <v>11.875</v>
      </c>
    </row>
    <row r="2688" customFormat="false" ht="15" hidden="false" customHeight="true" outlineLevel="0" collapsed="false">
      <c r="A2688" s="31" t="s">
        <v>23</v>
      </c>
      <c r="B2688" s="32" t="s">
        <v>49</v>
      </c>
      <c r="C2688" s="32" t="s">
        <v>48</v>
      </c>
      <c r="D2688" s="33" t="n">
        <v>39406.4583333333</v>
      </c>
      <c r="E2688" s="34" t="n">
        <f aca="false">YEAR(D2688)</f>
        <v>2007</v>
      </c>
      <c r="F2688" s="34" t="n">
        <f aca="false">MONTH(D2688)</f>
        <v>11</v>
      </c>
      <c r="G2688" s="35" t="n">
        <v>58.8917</v>
      </c>
      <c r="H2688" s="36" t="n">
        <v>9.6167</v>
      </c>
      <c r="I2688" s="37" t="n">
        <v>66</v>
      </c>
      <c r="J2688" s="32"/>
      <c r="K2688" s="38" t="n">
        <v>0</v>
      </c>
      <c r="L2688" s="39" t="n">
        <v>27.26</v>
      </c>
      <c r="M2688" s="40"/>
      <c r="N2688" s="39"/>
      <c r="O2688" s="39"/>
      <c r="P2688" s="41"/>
      <c r="Q2688" s="41"/>
      <c r="R2688" s="41"/>
      <c r="S2688" s="41"/>
      <c r="T2688" s="20"/>
      <c r="U2688" s="20"/>
      <c r="V2688" s="20"/>
      <c r="W2688" s="20"/>
    </row>
    <row r="2689" customFormat="false" ht="15" hidden="false" customHeight="true" outlineLevel="0" collapsed="false">
      <c r="A2689" s="1" t="s">
        <v>55</v>
      </c>
      <c r="B2689" s="32" t="s">
        <v>49</v>
      </c>
      <c r="C2689" s="32" t="s">
        <v>40</v>
      </c>
      <c r="D2689" s="33" t="n">
        <v>39408.44375</v>
      </c>
      <c r="E2689" s="34" t="n">
        <f aca="false">YEAR(D2689)</f>
        <v>2007</v>
      </c>
      <c r="F2689" s="34" t="n">
        <f aca="false">MONTH(D2689)</f>
        <v>11</v>
      </c>
      <c r="G2689" s="35" t="n">
        <v>57.6078</v>
      </c>
      <c r="H2689" s="36" t="n">
        <v>9.9153</v>
      </c>
      <c r="I2689" s="37" t="n">
        <v>224</v>
      </c>
      <c r="J2689" s="32" t="n">
        <v>15</v>
      </c>
      <c r="K2689" s="38" t="n">
        <v>1</v>
      </c>
      <c r="L2689" s="39"/>
      <c r="M2689" s="40" t="n">
        <v>3.9</v>
      </c>
      <c r="N2689" s="39" t="n">
        <v>3.2</v>
      </c>
      <c r="O2689" s="39"/>
      <c r="P2689" s="41"/>
      <c r="Q2689" s="41" t="n">
        <v>0.7</v>
      </c>
      <c r="R2689" s="41" t="n">
        <v>0.31</v>
      </c>
      <c r="S2689" s="41" t="n">
        <v>3.1</v>
      </c>
      <c r="T2689" s="20" t="n">
        <v>10.3225806451613</v>
      </c>
      <c r="U2689" s="20" t="n">
        <v>1.03225806451613</v>
      </c>
      <c r="V2689" s="20" t="n">
        <v>10</v>
      </c>
      <c r="W2689" s="20" t="n">
        <v>12.5806451612903</v>
      </c>
    </row>
    <row r="2690" customFormat="false" ht="15" hidden="false" customHeight="true" outlineLevel="0" collapsed="false">
      <c r="A2690" s="31" t="s">
        <v>23</v>
      </c>
      <c r="B2690" s="32" t="s">
        <v>49</v>
      </c>
      <c r="C2690" s="32" t="s">
        <v>24</v>
      </c>
      <c r="D2690" s="33" t="n">
        <v>39409</v>
      </c>
      <c r="E2690" s="34" t="n">
        <f aca="false">YEAR(D2690)</f>
        <v>2007</v>
      </c>
      <c r="F2690" s="34" t="n">
        <f aca="false">MONTH(D2690)</f>
        <v>11</v>
      </c>
      <c r="G2690" s="35" t="n">
        <v>58.3833</v>
      </c>
      <c r="H2690" s="36" t="n">
        <v>8.8167</v>
      </c>
      <c r="I2690" s="37" t="n">
        <v>109</v>
      </c>
      <c r="J2690" s="32" t="n">
        <v>105</v>
      </c>
      <c r="K2690" s="38" t="n">
        <v>0</v>
      </c>
      <c r="L2690" s="39" t="n">
        <v>29.44</v>
      </c>
      <c r="M2690" s="40" t="n">
        <v>5</v>
      </c>
      <c r="N2690" s="39" t="n">
        <v>4</v>
      </c>
      <c r="O2690" s="39"/>
      <c r="P2690" s="41"/>
      <c r="Q2690" s="41" t="n">
        <v>1</v>
      </c>
      <c r="R2690" s="41" t="n">
        <v>0.3</v>
      </c>
      <c r="S2690" s="41" t="n">
        <v>4.6</v>
      </c>
      <c r="T2690" s="20" t="n">
        <v>13.3333333333333</v>
      </c>
      <c r="U2690" s="20" t="n">
        <v>0.869565217391304</v>
      </c>
      <c r="V2690" s="20" t="n">
        <v>15.3333333333333</v>
      </c>
      <c r="W2690" s="20" t="n">
        <v>16.6666666666667</v>
      </c>
    </row>
    <row r="2691" customFormat="false" ht="15" hidden="false" customHeight="true" outlineLevel="0" collapsed="false">
      <c r="A2691" s="31" t="s">
        <v>23</v>
      </c>
      <c r="B2691" s="32" t="s">
        <v>49</v>
      </c>
      <c r="C2691" s="32" t="s">
        <v>24</v>
      </c>
      <c r="D2691" s="33" t="n">
        <v>39420</v>
      </c>
      <c r="E2691" s="34" t="n">
        <f aca="false">YEAR(D2691)</f>
        <v>2007</v>
      </c>
      <c r="F2691" s="34" t="n">
        <f aca="false">MONTH(D2691)</f>
        <v>12</v>
      </c>
      <c r="G2691" s="35" t="n">
        <v>58.4</v>
      </c>
      <c r="H2691" s="36" t="n">
        <v>8.77</v>
      </c>
      <c r="I2691" s="37" t="n">
        <v>200</v>
      </c>
      <c r="J2691" s="32" t="n">
        <v>160</v>
      </c>
      <c r="K2691" s="38" t="n">
        <v>0</v>
      </c>
      <c r="L2691" s="39" t="n">
        <v>27.259</v>
      </c>
      <c r="M2691" s="40"/>
      <c r="N2691" s="39" t="n">
        <v>7.3</v>
      </c>
      <c r="O2691" s="39"/>
      <c r="P2691" s="41"/>
      <c r="Q2691" s="41"/>
      <c r="R2691" s="41" t="n">
        <v>0.26</v>
      </c>
      <c r="S2691" s="41" t="n">
        <v>22.4</v>
      </c>
      <c r="T2691" s="20" t="n">
        <v>28.0769230769231</v>
      </c>
      <c r="U2691" s="20" t="n">
        <v>0.325892857142857</v>
      </c>
      <c r="V2691" s="20" t="n">
        <v>86.1538461538462</v>
      </c>
      <c r="W2691" s="20"/>
    </row>
    <row r="2692" customFormat="false" ht="15" hidden="false" customHeight="true" outlineLevel="0" collapsed="false">
      <c r="A2692" s="31" t="s">
        <v>23</v>
      </c>
      <c r="B2692" s="32" t="s">
        <v>49</v>
      </c>
      <c r="C2692" s="32" t="s">
        <v>24</v>
      </c>
      <c r="D2692" s="33" t="n">
        <v>39420</v>
      </c>
      <c r="E2692" s="34" t="n">
        <f aca="false">YEAR(D2692)</f>
        <v>2007</v>
      </c>
      <c r="F2692" s="34" t="n">
        <f aca="false">MONTH(D2692)</f>
        <v>12</v>
      </c>
      <c r="G2692" s="35" t="n">
        <v>58.3333</v>
      </c>
      <c r="H2692" s="36" t="n">
        <v>8.9</v>
      </c>
      <c r="I2692" s="37" t="n">
        <v>111</v>
      </c>
      <c r="J2692" s="32" t="n">
        <v>260</v>
      </c>
      <c r="K2692" s="38" t="n">
        <v>0</v>
      </c>
      <c r="L2692" s="39" t="n">
        <v>29.31</v>
      </c>
      <c r="M2692" s="40"/>
      <c r="N2692" s="39" t="n">
        <v>2.4</v>
      </c>
      <c r="O2692" s="39"/>
      <c r="P2692" s="41"/>
      <c r="Q2692" s="41"/>
      <c r="R2692" s="41" t="n">
        <v>0.28</v>
      </c>
      <c r="S2692" s="41" t="n">
        <v>3.3</v>
      </c>
      <c r="T2692" s="20" t="n">
        <v>8.57142857142857</v>
      </c>
      <c r="U2692" s="20" t="n">
        <v>0.727272727272727</v>
      </c>
      <c r="V2692" s="20" t="n">
        <v>11.7857142857143</v>
      </c>
      <c r="W2692" s="20"/>
    </row>
    <row r="2693" customFormat="false" ht="15" hidden="false" customHeight="true" outlineLevel="0" collapsed="false">
      <c r="A2693" s="31" t="s">
        <v>23</v>
      </c>
      <c r="B2693" s="32" t="s">
        <v>49</v>
      </c>
      <c r="C2693" s="32" t="s">
        <v>24</v>
      </c>
      <c r="D2693" s="33" t="n">
        <v>39420</v>
      </c>
      <c r="E2693" s="34" t="n">
        <f aca="false">YEAR(D2693)</f>
        <v>2007</v>
      </c>
      <c r="F2693" s="34" t="n">
        <f aca="false">MONTH(D2693)</f>
        <v>12</v>
      </c>
      <c r="G2693" s="35" t="n">
        <v>58.33</v>
      </c>
      <c r="H2693" s="36" t="n">
        <v>8.9</v>
      </c>
      <c r="I2693" s="37" t="n">
        <v>205</v>
      </c>
      <c r="J2693" s="32" t="n">
        <v>260</v>
      </c>
      <c r="K2693" s="38" t="n">
        <v>0</v>
      </c>
      <c r="L2693" s="39" t="n">
        <v>29.316</v>
      </c>
      <c r="M2693" s="40"/>
      <c r="N2693" s="39" t="n">
        <v>2.4</v>
      </c>
      <c r="O2693" s="39"/>
      <c r="P2693" s="41"/>
      <c r="Q2693" s="41"/>
      <c r="R2693" s="41" t="n">
        <v>0.28</v>
      </c>
      <c r="S2693" s="41" t="n">
        <v>3.3</v>
      </c>
      <c r="T2693" s="20" t="n">
        <v>8.57142857142857</v>
      </c>
      <c r="U2693" s="20" t="n">
        <v>0.727272727272727</v>
      </c>
      <c r="V2693" s="20" t="n">
        <v>11.7857142857143</v>
      </c>
      <c r="W2693" s="20"/>
    </row>
    <row r="2694" customFormat="false" ht="15" hidden="false" customHeight="true" outlineLevel="0" collapsed="false">
      <c r="A2694" s="31" t="s">
        <v>23</v>
      </c>
      <c r="B2694" s="32" t="s">
        <v>49</v>
      </c>
      <c r="C2694" s="32" t="s">
        <v>24</v>
      </c>
      <c r="D2694" s="33" t="n">
        <v>39420</v>
      </c>
      <c r="E2694" s="34" t="n">
        <f aca="false">YEAR(D2694)</f>
        <v>2007</v>
      </c>
      <c r="F2694" s="34" t="n">
        <f aca="false">MONTH(D2694)</f>
        <v>12</v>
      </c>
      <c r="G2694" s="35" t="n">
        <v>58.3833</v>
      </c>
      <c r="H2694" s="36" t="n">
        <v>8.8167</v>
      </c>
      <c r="I2694" s="37" t="n">
        <v>110</v>
      </c>
      <c r="J2694" s="32" t="n">
        <v>105</v>
      </c>
      <c r="K2694" s="38" t="n">
        <v>0</v>
      </c>
      <c r="L2694" s="39" t="n">
        <v>29.37</v>
      </c>
      <c r="M2694" s="40" t="n">
        <v>4.4</v>
      </c>
      <c r="N2694" s="39" t="n">
        <v>2.7</v>
      </c>
      <c r="O2694" s="39"/>
      <c r="P2694" s="41"/>
      <c r="Q2694" s="41" t="n">
        <v>1.7</v>
      </c>
      <c r="R2694" s="41" t="n">
        <v>0.3</v>
      </c>
      <c r="S2694" s="41" t="n">
        <v>3.5</v>
      </c>
      <c r="T2694" s="20" t="n">
        <v>9</v>
      </c>
      <c r="U2694" s="20" t="n">
        <v>0.771428571428572</v>
      </c>
      <c r="V2694" s="20" t="n">
        <v>11.6666666666667</v>
      </c>
      <c r="W2694" s="20" t="n">
        <v>14.6666666666667</v>
      </c>
    </row>
    <row r="2695" customFormat="false" ht="15" hidden="false" customHeight="true" outlineLevel="0" collapsed="false">
      <c r="A2695" s="31" t="s">
        <v>23</v>
      </c>
      <c r="B2695" s="32" t="s">
        <v>49</v>
      </c>
      <c r="C2695" s="32" t="s">
        <v>24</v>
      </c>
      <c r="D2695" s="33" t="n">
        <v>39420</v>
      </c>
      <c r="E2695" s="34" t="n">
        <f aca="false">YEAR(D2695)</f>
        <v>2007</v>
      </c>
      <c r="F2695" s="34" t="n">
        <f aca="false">MONTH(D2695)</f>
        <v>12</v>
      </c>
      <c r="G2695" s="35" t="n">
        <v>58.38</v>
      </c>
      <c r="H2695" s="36" t="n">
        <v>8.83</v>
      </c>
      <c r="I2695" s="37" t="n">
        <v>201</v>
      </c>
      <c r="J2695" s="32" t="n">
        <v>105</v>
      </c>
      <c r="K2695" s="38" t="n">
        <v>0</v>
      </c>
      <c r="L2695" s="39" t="n">
        <v>29.37</v>
      </c>
      <c r="M2695" s="40"/>
      <c r="N2695" s="39" t="n">
        <v>2.7</v>
      </c>
      <c r="O2695" s="39"/>
      <c r="P2695" s="41"/>
      <c r="Q2695" s="41"/>
      <c r="R2695" s="41" t="n">
        <v>0.3</v>
      </c>
      <c r="S2695" s="41" t="n">
        <v>3.5</v>
      </c>
      <c r="T2695" s="20" t="n">
        <v>9</v>
      </c>
      <c r="U2695" s="20" t="n">
        <v>0.771428571428572</v>
      </c>
      <c r="V2695" s="20" t="n">
        <v>11.6666666666667</v>
      </c>
      <c r="W2695" s="20"/>
    </row>
    <row r="2696" customFormat="false" ht="15" hidden="false" customHeight="true" outlineLevel="0" collapsed="false">
      <c r="A2696" s="31" t="s">
        <v>23</v>
      </c>
      <c r="B2696" s="32" t="s">
        <v>49</v>
      </c>
      <c r="C2696" s="32" t="s">
        <v>24</v>
      </c>
      <c r="D2696" s="33" t="n">
        <v>39420</v>
      </c>
      <c r="E2696" s="34" t="n">
        <f aca="false">YEAR(D2696)</f>
        <v>2007</v>
      </c>
      <c r="F2696" s="34" t="n">
        <f aca="false">MONTH(D2696)</f>
        <v>12</v>
      </c>
      <c r="G2696" s="35" t="n">
        <v>58.27</v>
      </c>
      <c r="H2696" s="36" t="n">
        <v>8.98</v>
      </c>
      <c r="I2696" s="37" t="n">
        <v>210</v>
      </c>
      <c r="J2696" s="32" t="n">
        <v>400</v>
      </c>
      <c r="K2696" s="38" t="n">
        <v>0</v>
      </c>
      <c r="L2696" s="39" t="n">
        <v>31.008</v>
      </c>
      <c r="M2696" s="40"/>
      <c r="N2696" s="39" t="n">
        <v>3</v>
      </c>
      <c r="O2696" s="39"/>
      <c r="P2696" s="41"/>
      <c r="Q2696" s="41"/>
      <c r="R2696" s="41" t="n">
        <v>0.32</v>
      </c>
      <c r="S2696" s="41" t="n">
        <v>3</v>
      </c>
      <c r="T2696" s="20" t="n">
        <v>9.375</v>
      </c>
      <c r="U2696" s="20" t="n">
        <v>1</v>
      </c>
      <c r="V2696" s="20" t="n">
        <v>9.375</v>
      </c>
      <c r="W2696" s="20"/>
    </row>
    <row r="2697" customFormat="false" ht="15" hidden="false" customHeight="true" outlineLevel="0" collapsed="false">
      <c r="A2697" s="31" t="s">
        <v>23</v>
      </c>
      <c r="B2697" s="32" t="s">
        <v>49</v>
      </c>
      <c r="C2697" s="32" t="s">
        <v>24</v>
      </c>
      <c r="D2697" s="33" t="n">
        <v>39420</v>
      </c>
      <c r="E2697" s="34" t="n">
        <f aca="false">YEAR(D2697)</f>
        <v>2007</v>
      </c>
      <c r="F2697" s="34" t="n">
        <f aca="false">MONTH(D2697)</f>
        <v>12</v>
      </c>
      <c r="G2697" s="35" t="n">
        <v>58</v>
      </c>
      <c r="H2697" s="36" t="n">
        <v>9.37</v>
      </c>
      <c r="I2697" s="37" t="n">
        <v>230</v>
      </c>
      <c r="J2697" s="32" t="n">
        <v>443</v>
      </c>
      <c r="K2697" s="38" t="n">
        <v>0</v>
      </c>
      <c r="L2697" s="39" t="n">
        <v>31.555</v>
      </c>
      <c r="M2697" s="40"/>
      <c r="N2697" s="39" t="n">
        <v>2.4</v>
      </c>
      <c r="O2697" s="39"/>
      <c r="P2697" s="41"/>
      <c r="Q2697" s="41"/>
      <c r="R2697" s="41" t="n">
        <v>0.29</v>
      </c>
      <c r="S2697" s="41" t="n">
        <v>2.1</v>
      </c>
      <c r="T2697" s="20" t="n">
        <v>8.27586206896552</v>
      </c>
      <c r="U2697" s="20" t="n">
        <v>1.14285714285714</v>
      </c>
      <c r="V2697" s="20" t="n">
        <v>7.24137931034483</v>
      </c>
      <c r="W2697" s="20"/>
    </row>
    <row r="2698" customFormat="false" ht="15" hidden="false" customHeight="true" outlineLevel="0" collapsed="false">
      <c r="A2698" s="31" t="s">
        <v>23</v>
      </c>
      <c r="B2698" s="32" t="s">
        <v>49</v>
      </c>
      <c r="C2698" s="32" t="s">
        <v>24</v>
      </c>
      <c r="D2698" s="33" t="n">
        <v>39420</v>
      </c>
      <c r="E2698" s="34" t="n">
        <f aca="false">YEAR(D2698)</f>
        <v>2007</v>
      </c>
      <c r="F2698" s="34" t="n">
        <f aca="false">MONTH(D2698)</f>
        <v>12</v>
      </c>
      <c r="G2698" s="35" t="n">
        <v>58.13</v>
      </c>
      <c r="H2698" s="36" t="n">
        <v>9.18</v>
      </c>
      <c r="I2698" s="37" t="n">
        <v>220</v>
      </c>
      <c r="J2698" s="32" t="n">
        <v>636</v>
      </c>
      <c r="K2698" s="38" t="n">
        <v>0</v>
      </c>
      <c r="L2698" s="39" t="n">
        <v>31.669</v>
      </c>
      <c r="M2698" s="40"/>
      <c r="N2698" s="39" t="n">
        <v>3.3</v>
      </c>
      <c r="O2698" s="39"/>
      <c r="P2698" s="41"/>
      <c r="Q2698" s="41"/>
      <c r="R2698" s="41" t="n">
        <v>0.24</v>
      </c>
      <c r="S2698" s="41" t="n">
        <v>3.5</v>
      </c>
      <c r="T2698" s="20" t="n">
        <v>13.75</v>
      </c>
      <c r="U2698" s="20" t="n">
        <v>0.942857142857143</v>
      </c>
      <c r="V2698" s="20" t="n">
        <v>14.5833333333333</v>
      </c>
      <c r="W2698" s="20"/>
    </row>
    <row r="2699" customFormat="false" ht="15" hidden="false" customHeight="true" outlineLevel="0" collapsed="false">
      <c r="A2699" s="31" t="s">
        <v>23</v>
      </c>
      <c r="B2699" s="32" t="s">
        <v>49</v>
      </c>
      <c r="C2699" s="32" t="s">
        <v>24</v>
      </c>
      <c r="D2699" s="33" t="n">
        <v>39420</v>
      </c>
      <c r="E2699" s="34" t="n">
        <f aca="false">YEAR(D2699)</f>
        <v>2007</v>
      </c>
      <c r="F2699" s="34" t="n">
        <f aca="false">MONTH(D2699)</f>
        <v>12</v>
      </c>
      <c r="G2699" s="35" t="n">
        <v>58.2</v>
      </c>
      <c r="H2699" s="36" t="n">
        <v>9.08</v>
      </c>
      <c r="I2699" s="37" t="n">
        <v>215</v>
      </c>
      <c r="J2699" s="32" t="n">
        <v>415</v>
      </c>
      <c r="K2699" s="38" t="n">
        <v>0</v>
      </c>
      <c r="L2699" s="39" t="n">
        <v>31.753</v>
      </c>
      <c r="M2699" s="40"/>
      <c r="N2699" s="39" t="n">
        <v>3.1</v>
      </c>
      <c r="O2699" s="39"/>
      <c r="P2699" s="41"/>
      <c r="Q2699" s="41"/>
      <c r="R2699" s="41" t="n">
        <v>0.34</v>
      </c>
      <c r="S2699" s="41" t="n">
        <v>3.1</v>
      </c>
      <c r="T2699" s="20" t="n">
        <v>9.11764705882353</v>
      </c>
      <c r="U2699" s="20" t="n">
        <v>1</v>
      </c>
      <c r="V2699" s="20" t="n">
        <v>9.11764705882353</v>
      </c>
      <c r="W2699" s="20"/>
    </row>
    <row r="2700" customFormat="false" ht="15" hidden="false" customHeight="true" outlineLevel="0" collapsed="false">
      <c r="A2700" s="31" t="s">
        <v>23</v>
      </c>
      <c r="B2700" s="32" t="s">
        <v>49</v>
      </c>
      <c r="C2700" s="32" t="s">
        <v>24</v>
      </c>
      <c r="D2700" s="33" t="n">
        <v>39420</v>
      </c>
      <c r="E2700" s="34" t="n">
        <f aca="false">YEAR(D2700)</f>
        <v>2007</v>
      </c>
      <c r="F2700" s="34" t="n">
        <f aca="false">MONTH(D2700)</f>
        <v>12</v>
      </c>
      <c r="G2700" s="35" t="n">
        <v>57.93</v>
      </c>
      <c r="H2700" s="36" t="n">
        <v>9.47</v>
      </c>
      <c r="I2700" s="37" t="n">
        <v>235</v>
      </c>
      <c r="J2700" s="32" t="n">
        <v>172</v>
      </c>
      <c r="K2700" s="38" t="n">
        <v>0</v>
      </c>
      <c r="L2700" s="39" t="n">
        <v>33.651</v>
      </c>
      <c r="M2700" s="40"/>
      <c r="N2700" s="39" t="n">
        <v>3.7</v>
      </c>
      <c r="O2700" s="39"/>
      <c r="P2700" s="41"/>
      <c r="Q2700" s="41"/>
      <c r="R2700" s="41" t="n">
        <v>0.33</v>
      </c>
      <c r="S2700" s="41" t="n">
        <v>1.9</v>
      </c>
      <c r="T2700" s="20" t="n">
        <v>11.2121212121212</v>
      </c>
      <c r="U2700" s="20" t="n">
        <v>1.94736842105263</v>
      </c>
      <c r="V2700" s="20" t="n">
        <v>5.75757575757576</v>
      </c>
      <c r="W2700" s="20"/>
    </row>
    <row r="2701" customFormat="false" ht="15" hidden="false" customHeight="true" outlineLevel="0" collapsed="false">
      <c r="A2701" s="31" t="s">
        <v>23</v>
      </c>
      <c r="B2701" s="32" t="s">
        <v>49</v>
      </c>
      <c r="C2701" s="32" t="s">
        <v>24</v>
      </c>
      <c r="D2701" s="33" t="n">
        <v>39420</v>
      </c>
      <c r="E2701" s="34" t="n">
        <f aca="false">YEAR(D2701)</f>
        <v>2007</v>
      </c>
      <c r="F2701" s="34" t="n">
        <f aca="false">MONTH(D2701)</f>
        <v>12</v>
      </c>
      <c r="G2701" s="35" t="n">
        <v>57.63</v>
      </c>
      <c r="H2701" s="36" t="n">
        <v>9.87</v>
      </c>
      <c r="I2701" s="37" t="n">
        <v>257</v>
      </c>
      <c r="J2701" s="32" t="n">
        <v>27</v>
      </c>
      <c r="K2701" s="38" t="n">
        <v>0</v>
      </c>
      <c r="L2701" s="39" t="n">
        <v>34.15</v>
      </c>
      <c r="M2701" s="40"/>
      <c r="N2701" s="39" t="n">
        <v>2.2</v>
      </c>
      <c r="O2701" s="39"/>
      <c r="P2701" s="41"/>
      <c r="Q2701" s="41"/>
      <c r="R2701" s="41" t="n">
        <v>0.31</v>
      </c>
      <c r="S2701" s="41" t="n">
        <v>2.4</v>
      </c>
      <c r="T2701" s="20" t="n">
        <v>7.09677419354839</v>
      </c>
      <c r="U2701" s="20" t="n">
        <v>0.916666666666667</v>
      </c>
      <c r="V2701" s="20" t="n">
        <v>7.74193548387097</v>
      </c>
      <c r="W2701" s="20"/>
    </row>
    <row r="2702" customFormat="false" ht="15" hidden="false" customHeight="true" outlineLevel="0" collapsed="false">
      <c r="A2702" s="31" t="s">
        <v>23</v>
      </c>
      <c r="B2702" s="32" t="s">
        <v>49</v>
      </c>
      <c r="C2702" s="32" t="s">
        <v>24</v>
      </c>
      <c r="D2702" s="33" t="n">
        <v>39420</v>
      </c>
      <c r="E2702" s="34" t="n">
        <f aca="false">YEAR(D2702)</f>
        <v>2007</v>
      </c>
      <c r="F2702" s="34" t="n">
        <f aca="false">MONTH(D2702)</f>
        <v>12</v>
      </c>
      <c r="G2702" s="35" t="n">
        <v>57.85</v>
      </c>
      <c r="H2702" s="36" t="n">
        <v>9.57</v>
      </c>
      <c r="I2702" s="37" t="n">
        <v>241</v>
      </c>
      <c r="J2702" s="32" t="n">
        <v>72</v>
      </c>
      <c r="K2702" s="38" t="n">
        <v>0</v>
      </c>
      <c r="L2702" s="39" t="n">
        <v>34.584</v>
      </c>
      <c r="M2702" s="40"/>
      <c r="N2702" s="39" t="n">
        <v>2.9</v>
      </c>
      <c r="O2702" s="39"/>
      <c r="P2702" s="41"/>
      <c r="Q2702" s="41"/>
      <c r="R2702" s="41" t="n">
        <v>0.38</v>
      </c>
      <c r="S2702" s="41" t="n">
        <v>2.4</v>
      </c>
      <c r="T2702" s="20" t="n">
        <v>7.63157894736842</v>
      </c>
      <c r="U2702" s="20" t="n">
        <v>1.20833333333333</v>
      </c>
      <c r="V2702" s="20" t="n">
        <v>6.31578947368421</v>
      </c>
      <c r="W2702" s="20"/>
    </row>
    <row r="2703" customFormat="false" ht="15" hidden="false" customHeight="true" outlineLevel="0" collapsed="false">
      <c r="A2703" s="31" t="s">
        <v>23</v>
      </c>
      <c r="B2703" s="32" t="s">
        <v>49</v>
      </c>
      <c r="C2703" s="32" t="s">
        <v>24</v>
      </c>
      <c r="D2703" s="33" t="n">
        <v>39420</v>
      </c>
      <c r="E2703" s="34" t="n">
        <f aca="false">YEAR(D2703)</f>
        <v>2007</v>
      </c>
      <c r="F2703" s="34" t="n">
        <f aca="false">MONTH(D2703)</f>
        <v>12</v>
      </c>
      <c r="G2703" s="35" t="n">
        <v>57.7</v>
      </c>
      <c r="H2703" s="36" t="n">
        <v>9.75</v>
      </c>
      <c r="I2703" s="37" t="n">
        <v>252</v>
      </c>
      <c r="J2703" s="32" t="n">
        <v>64</v>
      </c>
      <c r="K2703" s="38" t="n">
        <v>0</v>
      </c>
      <c r="L2703" s="39" t="n">
        <v>34.594</v>
      </c>
      <c r="M2703" s="40"/>
      <c r="N2703" s="39" t="n">
        <v>2.5</v>
      </c>
      <c r="O2703" s="39"/>
      <c r="P2703" s="41"/>
      <c r="Q2703" s="41"/>
      <c r="R2703" s="41" t="n">
        <v>0.37</v>
      </c>
      <c r="S2703" s="41" t="n">
        <v>2.7</v>
      </c>
      <c r="T2703" s="20" t="n">
        <v>6.75675675675676</v>
      </c>
      <c r="U2703" s="20" t="n">
        <v>0.925925925925926</v>
      </c>
      <c r="V2703" s="20" t="n">
        <v>7.2972972972973</v>
      </c>
      <c r="W2703" s="20"/>
    </row>
    <row r="2704" customFormat="false" ht="15" hidden="false" customHeight="true" outlineLevel="0" collapsed="false">
      <c r="A2704" s="31" t="s">
        <v>23</v>
      </c>
      <c r="B2704" s="32" t="s">
        <v>49</v>
      </c>
      <c r="C2704" s="32" t="s">
        <v>24</v>
      </c>
      <c r="D2704" s="33" t="n">
        <v>39420</v>
      </c>
      <c r="E2704" s="34" t="n">
        <f aca="false">YEAR(D2704)</f>
        <v>2007</v>
      </c>
      <c r="F2704" s="34" t="n">
        <f aca="false">MONTH(D2704)</f>
        <v>12</v>
      </c>
      <c r="G2704" s="35" t="n">
        <v>57.8</v>
      </c>
      <c r="H2704" s="36" t="n">
        <v>9.67</v>
      </c>
      <c r="I2704" s="37" t="n">
        <v>247</v>
      </c>
      <c r="J2704" s="32" t="n">
        <v>33</v>
      </c>
      <c r="K2704" s="38" t="n">
        <v>0</v>
      </c>
      <c r="L2704" s="39" t="n">
        <v>34.705</v>
      </c>
      <c r="M2704" s="40"/>
      <c r="N2704" s="39" t="n">
        <v>2.4</v>
      </c>
      <c r="O2704" s="39"/>
      <c r="P2704" s="41"/>
      <c r="Q2704" s="41"/>
      <c r="R2704" s="41" t="n">
        <v>0.42</v>
      </c>
      <c r="S2704" s="41" t="n">
        <v>2.5</v>
      </c>
      <c r="T2704" s="20" t="n">
        <v>5.71428571428571</v>
      </c>
      <c r="U2704" s="20" t="n">
        <v>0.96</v>
      </c>
      <c r="V2704" s="20" t="n">
        <v>5.95238095238095</v>
      </c>
      <c r="W2704" s="20"/>
    </row>
    <row r="2705" customFormat="false" ht="15" hidden="false" customHeight="true" outlineLevel="0" collapsed="false">
      <c r="A2705" s="31" t="s">
        <v>23</v>
      </c>
      <c r="B2705" s="32" t="s">
        <v>49</v>
      </c>
      <c r="C2705" s="32" t="s">
        <v>48</v>
      </c>
      <c r="D2705" s="33" t="n">
        <v>39426.375</v>
      </c>
      <c r="E2705" s="34" t="n">
        <f aca="false">YEAR(D2705)</f>
        <v>2007</v>
      </c>
      <c r="F2705" s="34" t="n">
        <f aca="false">MONTH(D2705)</f>
        <v>12</v>
      </c>
      <c r="G2705" s="35" t="n">
        <v>58.85</v>
      </c>
      <c r="H2705" s="36" t="n">
        <v>9.6667</v>
      </c>
      <c r="I2705" s="37" t="n">
        <v>67</v>
      </c>
      <c r="J2705" s="32"/>
      <c r="K2705" s="38" t="n">
        <v>0</v>
      </c>
      <c r="L2705" s="39" t="n">
        <v>30.1</v>
      </c>
      <c r="M2705" s="40" t="n">
        <v>5.2</v>
      </c>
      <c r="N2705" s="39" t="n">
        <v>4.8</v>
      </c>
      <c r="O2705" s="39"/>
      <c r="P2705" s="41"/>
      <c r="Q2705" s="41" t="n">
        <v>0.4</v>
      </c>
      <c r="R2705" s="41" t="n">
        <v>0.42</v>
      </c>
      <c r="S2705" s="41" t="n">
        <v>4.9</v>
      </c>
      <c r="T2705" s="20" t="n">
        <v>11.4285714285714</v>
      </c>
      <c r="U2705" s="20" t="n">
        <v>0.979591836734694</v>
      </c>
      <c r="V2705" s="20" t="n">
        <v>11.6666666666667</v>
      </c>
      <c r="W2705" s="20" t="n">
        <v>12.3809523809524</v>
      </c>
    </row>
    <row r="2706" customFormat="false" ht="15" hidden="false" customHeight="true" outlineLevel="0" collapsed="false">
      <c r="A2706" s="1" t="s">
        <v>55</v>
      </c>
      <c r="B2706" s="32" t="s">
        <v>49</v>
      </c>
      <c r="C2706" s="32" t="s">
        <v>40</v>
      </c>
      <c r="D2706" s="33" t="n">
        <v>39427.3854166667</v>
      </c>
      <c r="E2706" s="34" t="n">
        <f aca="false">YEAR(D2706)</f>
        <v>2007</v>
      </c>
      <c r="F2706" s="34" t="n">
        <f aca="false">MONTH(D2706)</f>
        <v>12</v>
      </c>
      <c r="G2706" s="35" t="n">
        <v>57.6078</v>
      </c>
      <c r="H2706" s="36" t="n">
        <v>9.9153</v>
      </c>
      <c r="I2706" s="37" t="n">
        <v>225</v>
      </c>
      <c r="J2706" s="32" t="n">
        <v>16</v>
      </c>
      <c r="K2706" s="38" t="n">
        <v>1</v>
      </c>
      <c r="L2706" s="39"/>
      <c r="M2706" s="40" t="n">
        <v>8.4</v>
      </c>
      <c r="N2706" s="39" t="n">
        <v>3.2</v>
      </c>
      <c r="O2706" s="39"/>
      <c r="P2706" s="41"/>
      <c r="Q2706" s="41" t="n">
        <v>5.2</v>
      </c>
      <c r="R2706" s="41" t="n">
        <v>0.48</v>
      </c>
      <c r="S2706" s="41" t="n">
        <v>6.1</v>
      </c>
      <c r="T2706" s="20" t="n">
        <v>6.66666666666667</v>
      </c>
      <c r="U2706" s="20" t="n">
        <v>0.524590163934426</v>
      </c>
      <c r="V2706" s="20" t="n">
        <v>12.7083333333333</v>
      </c>
      <c r="W2706" s="20" t="n">
        <v>17.5</v>
      </c>
    </row>
    <row r="2707" customFormat="false" ht="15" hidden="false" customHeight="true" outlineLevel="0" collapsed="false">
      <c r="A2707" s="31" t="s">
        <v>23</v>
      </c>
      <c r="B2707" s="32" t="s">
        <v>49</v>
      </c>
      <c r="C2707" s="32" t="s">
        <v>24</v>
      </c>
      <c r="D2707" s="33" t="n">
        <v>39455</v>
      </c>
      <c r="E2707" s="34" t="n">
        <f aca="false">YEAR(D2707)</f>
        <v>2008</v>
      </c>
      <c r="F2707" s="34" t="n">
        <f aca="false">MONTH(D2707)</f>
        <v>1</v>
      </c>
      <c r="G2707" s="35" t="n">
        <v>58.33</v>
      </c>
      <c r="H2707" s="36" t="n">
        <v>8.9</v>
      </c>
      <c r="I2707" s="37" t="n">
        <v>1</v>
      </c>
      <c r="J2707" s="32" t="n">
        <v>260</v>
      </c>
      <c r="K2707" s="38" t="n">
        <v>0</v>
      </c>
      <c r="L2707" s="39" t="n">
        <v>29.91</v>
      </c>
      <c r="M2707" s="40"/>
      <c r="N2707" s="39" t="n">
        <v>4.9</v>
      </c>
      <c r="O2707" s="39"/>
      <c r="P2707" s="41"/>
      <c r="Q2707" s="41"/>
      <c r="R2707" s="41" t="n">
        <v>0.45</v>
      </c>
      <c r="S2707" s="41" t="n">
        <v>5.6</v>
      </c>
      <c r="T2707" s="20" t="n">
        <v>10.8888888888889</v>
      </c>
      <c r="U2707" s="20" t="n">
        <v>0.875</v>
      </c>
      <c r="V2707" s="20" t="n">
        <v>12.4444444444444</v>
      </c>
      <c r="W2707" s="20"/>
    </row>
    <row r="2708" customFormat="false" ht="15" hidden="false" customHeight="true" outlineLevel="0" collapsed="false">
      <c r="A2708" s="31" t="s">
        <v>23</v>
      </c>
      <c r="B2708" s="32" t="s">
        <v>49</v>
      </c>
      <c r="C2708" s="32" t="s">
        <v>24</v>
      </c>
      <c r="D2708" s="33" t="n">
        <v>39455</v>
      </c>
      <c r="E2708" s="34" t="n">
        <f aca="false">YEAR(D2708)</f>
        <v>2008</v>
      </c>
      <c r="F2708" s="34" t="n">
        <f aca="false">MONTH(D2708)</f>
        <v>1</v>
      </c>
      <c r="G2708" s="35" t="n">
        <v>58.38</v>
      </c>
      <c r="H2708" s="36" t="n">
        <v>8.82</v>
      </c>
      <c r="I2708" s="37" t="n">
        <v>1</v>
      </c>
      <c r="J2708" s="32" t="n">
        <v>105</v>
      </c>
      <c r="K2708" s="38" t="n">
        <v>0</v>
      </c>
      <c r="L2708" s="39" t="n">
        <v>29.92</v>
      </c>
      <c r="M2708" s="40" t="n">
        <v>5.9</v>
      </c>
      <c r="N2708" s="39" t="n">
        <v>5</v>
      </c>
      <c r="O2708" s="39"/>
      <c r="P2708" s="41"/>
      <c r="Q2708" s="41" t="n">
        <v>0.9</v>
      </c>
      <c r="R2708" s="41" t="n">
        <v>0.4</v>
      </c>
      <c r="S2708" s="41" t="n">
        <v>5.6</v>
      </c>
      <c r="T2708" s="20" t="n">
        <v>12.5</v>
      </c>
      <c r="U2708" s="20" t="n">
        <v>0.892857142857143</v>
      </c>
      <c r="V2708" s="20" t="n">
        <v>14</v>
      </c>
      <c r="W2708" s="20" t="n">
        <v>14.75</v>
      </c>
    </row>
    <row r="2709" customFormat="false" ht="15" hidden="false" customHeight="true" outlineLevel="0" collapsed="false">
      <c r="A2709" s="31" t="s">
        <v>25</v>
      </c>
      <c r="B2709" s="32" t="s">
        <v>49</v>
      </c>
      <c r="C2709" s="32" t="s">
        <v>27</v>
      </c>
      <c r="D2709" s="33" t="n">
        <v>39469.2604166667</v>
      </c>
      <c r="E2709" s="34" t="n">
        <f aca="false">YEAR(D2709)</f>
        <v>2008</v>
      </c>
      <c r="F2709" s="34" t="n">
        <f aca="false">MONTH(D2709)</f>
        <v>1</v>
      </c>
      <c r="G2709" s="35" t="n">
        <v>57.7808</v>
      </c>
      <c r="H2709" s="36" t="n">
        <v>8.778</v>
      </c>
      <c r="I2709" s="37" t="n">
        <v>48</v>
      </c>
      <c r="J2709" s="32" t="n">
        <v>228</v>
      </c>
      <c r="K2709" s="38" t="n">
        <v>0</v>
      </c>
      <c r="L2709" s="39" t="n">
        <v>31.45</v>
      </c>
      <c r="M2709" s="2" t="n">
        <v>7.18</v>
      </c>
      <c r="N2709" s="39" t="n">
        <v>6.78</v>
      </c>
      <c r="O2709" s="39" t="n">
        <v>5.9</v>
      </c>
      <c r="P2709" s="41" t="n">
        <v>0.88</v>
      </c>
      <c r="Q2709" s="41" t="n">
        <v>0.4</v>
      </c>
      <c r="R2709" s="41" t="n">
        <v>0.57</v>
      </c>
      <c r="S2709" s="41" t="n">
        <v>7.5</v>
      </c>
      <c r="T2709" s="20" t="n">
        <v>11.8947368421053</v>
      </c>
      <c r="U2709" s="20" t="n">
        <v>0.904</v>
      </c>
      <c r="V2709" s="20" t="n">
        <v>13.1578947368421</v>
      </c>
      <c r="W2709" s="20" t="n">
        <v>12.5964912280702</v>
      </c>
    </row>
    <row r="2710" customFormat="false" ht="15" hidden="false" customHeight="true" outlineLevel="0" collapsed="false">
      <c r="A2710" s="31" t="s">
        <v>23</v>
      </c>
      <c r="B2710" s="32" t="s">
        <v>49</v>
      </c>
      <c r="C2710" s="32" t="s">
        <v>48</v>
      </c>
      <c r="D2710" s="33" t="n">
        <v>39469.375</v>
      </c>
      <c r="E2710" s="34" t="n">
        <f aca="false">YEAR(D2710)</f>
        <v>2008</v>
      </c>
      <c r="F2710" s="34" t="n">
        <f aca="false">MONTH(D2710)</f>
        <v>1</v>
      </c>
      <c r="G2710" s="35" t="n">
        <v>58.85</v>
      </c>
      <c r="H2710" s="36" t="n">
        <v>9.67</v>
      </c>
      <c r="I2710" s="37" t="n">
        <v>1</v>
      </c>
      <c r="J2710" s="32" t="n">
        <v>100</v>
      </c>
      <c r="K2710" s="38" t="n">
        <v>0</v>
      </c>
      <c r="L2710" s="39" t="n">
        <v>27.24</v>
      </c>
      <c r="M2710" s="40" t="n">
        <v>9</v>
      </c>
      <c r="N2710" s="39" t="n">
        <v>7.4</v>
      </c>
      <c r="O2710" s="39"/>
      <c r="P2710" s="41"/>
      <c r="Q2710" s="41" t="n">
        <v>1.6</v>
      </c>
      <c r="R2710" s="41" t="n">
        <v>0.54</v>
      </c>
      <c r="S2710" s="41" t="n">
        <v>11.5</v>
      </c>
      <c r="T2710" s="20" t="n">
        <v>13.7037037037037</v>
      </c>
      <c r="U2710" s="20" t="n">
        <v>0.643478260869565</v>
      </c>
      <c r="V2710" s="20" t="n">
        <v>21.2962962962963</v>
      </c>
      <c r="W2710" s="20" t="n">
        <v>16.6666666666667</v>
      </c>
    </row>
    <row r="2711" customFormat="false" ht="15" hidden="false" customHeight="true" outlineLevel="0" collapsed="false">
      <c r="A2711" s="31" t="s">
        <v>25</v>
      </c>
      <c r="B2711" s="32" t="s">
        <v>49</v>
      </c>
      <c r="C2711" s="32" t="s">
        <v>27</v>
      </c>
      <c r="D2711" s="33" t="n">
        <v>39469.4340277778</v>
      </c>
      <c r="E2711" s="34" t="n">
        <f aca="false">YEAR(D2711)</f>
        <v>2008</v>
      </c>
      <c r="F2711" s="34" t="n">
        <f aca="false">MONTH(D2711)</f>
        <v>1</v>
      </c>
      <c r="G2711" s="35" t="n">
        <v>57.6193</v>
      </c>
      <c r="H2711" s="36" t="n">
        <v>8.7853</v>
      </c>
      <c r="I2711" s="37" t="n">
        <v>49</v>
      </c>
      <c r="J2711" s="32" t="n">
        <v>81</v>
      </c>
      <c r="K2711" s="38" t="n">
        <v>0</v>
      </c>
      <c r="L2711" s="39" t="n">
        <v>32.978</v>
      </c>
      <c r="M2711" s="2" t="n">
        <v>5.25</v>
      </c>
      <c r="N2711" s="39" t="n">
        <v>5.2</v>
      </c>
      <c r="O2711" s="39" t="n">
        <v>5.1</v>
      </c>
      <c r="P2711" s="41" t="n">
        <v>0.1</v>
      </c>
      <c r="Q2711" s="42" t="n">
        <v>0.05</v>
      </c>
      <c r="R2711" s="41" t="n">
        <v>0.51</v>
      </c>
      <c r="S2711" s="41" t="n">
        <v>4.8</v>
      </c>
      <c r="T2711" s="20" t="n">
        <v>10.1960784313725</v>
      </c>
      <c r="U2711" s="20" t="n">
        <v>1.08333333333333</v>
      </c>
      <c r="V2711" s="20" t="n">
        <v>9.41176470588235</v>
      </c>
      <c r="W2711" s="20" t="n">
        <v>10.2941176470588</v>
      </c>
    </row>
    <row r="2712" customFormat="false" ht="15" hidden="false" customHeight="true" outlineLevel="0" collapsed="false">
      <c r="A2712" s="31" t="s">
        <v>25</v>
      </c>
      <c r="B2712" s="32" t="s">
        <v>49</v>
      </c>
      <c r="C2712" s="32" t="s">
        <v>27</v>
      </c>
      <c r="D2712" s="33" t="n">
        <v>39469.6423611111</v>
      </c>
      <c r="E2712" s="34" t="n">
        <f aca="false">YEAR(D2712)</f>
        <v>2008</v>
      </c>
      <c r="F2712" s="34" t="n">
        <f aca="false">MONTH(D2712)</f>
        <v>1</v>
      </c>
      <c r="G2712" s="35" t="n">
        <v>57.427</v>
      </c>
      <c r="H2712" s="36" t="n">
        <v>8.61</v>
      </c>
      <c r="I2712" s="37" t="n">
        <v>52</v>
      </c>
      <c r="J2712" s="32" t="n">
        <v>37</v>
      </c>
      <c r="K2712" s="38" t="n">
        <v>0</v>
      </c>
      <c r="L2712" s="39" t="n">
        <v>33.957</v>
      </c>
      <c r="M2712" s="2" t="n">
        <v>4.39</v>
      </c>
      <c r="N2712" s="39" t="n">
        <v>4.34</v>
      </c>
      <c r="O2712" s="39" t="n">
        <v>4.2</v>
      </c>
      <c r="P2712" s="41" t="n">
        <v>0.14</v>
      </c>
      <c r="Q2712" s="42" t="n">
        <v>0.05</v>
      </c>
      <c r="R2712" s="41" t="n">
        <v>0.49</v>
      </c>
      <c r="S2712" s="41" t="n">
        <v>4.1</v>
      </c>
      <c r="T2712" s="20" t="n">
        <v>8.85714285714286</v>
      </c>
      <c r="U2712" s="20" t="n">
        <v>1.05853658536585</v>
      </c>
      <c r="V2712" s="20" t="n">
        <v>8.36734693877551</v>
      </c>
      <c r="W2712" s="20" t="n">
        <v>8.95918367346939</v>
      </c>
    </row>
    <row r="2713" customFormat="false" ht="15" hidden="false" customHeight="true" outlineLevel="0" collapsed="false">
      <c r="A2713" s="31" t="s">
        <v>23</v>
      </c>
      <c r="B2713" s="32" t="s">
        <v>49</v>
      </c>
      <c r="C2713" s="32" t="s">
        <v>24</v>
      </c>
      <c r="D2713" s="33" t="n">
        <v>39470</v>
      </c>
      <c r="E2713" s="34" t="n">
        <f aca="false">YEAR(D2713)</f>
        <v>2008</v>
      </c>
      <c r="F2713" s="34" t="n">
        <f aca="false">MONTH(D2713)</f>
        <v>1</v>
      </c>
      <c r="G2713" s="35" t="n">
        <v>58.38</v>
      </c>
      <c r="H2713" s="36" t="n">
        <v>8.82</v>
      </c>
      <c r="I2713" s="37" t="n">
        <v>2</v>
      </c>
      <c r="J2713" s="32" t="n">
        <v>105</v>
      </c>
      <c r="K2713" s="38" t="n">
        <v>0</v>
      </c>
      <c r="L2713" s="39" t="n">
        <v>27.95</v>
      </c>
      <c r="M2713" s="40" t="n">
        <v>12.1</v>
      </c>
      <c r="N2713" s="39" t="n">
        <v>10.1</v>
      </c>
      <c r="O2713" s="39"/>
      <c r="P2713" s="41"/>
      <c r="Q2713" s="41" t="n">
        <v>2</v>
      </c>
      <c r="R2713" s="41" t="n">
        <v>0.6</v>
      </c>
      <c r="S2713" s="41" t="n">
        <v>13</v>
      </c>
      <c r="T2713" s="20" t="n">
        <v>16.8333333333333</v>
      </c>
      <c r="U2713" s="20" t="n">
        <v>0.776923076923077</v>
      </c>
      <c r="V2713" s="20" t="n">
        <v>21.6666666666667</v>
      </c>
      <c r="W2713" s="20" t="n">
        <v>20.1666666666667</v>
      </c>
    </row>
    <row r="2714" customFormat="false" ht="15" hidden="false" customHeight="true" outlineLevel="0" collapsed="false">
      <c r="A2714" s="31" t="s">
        <v>25</v>
      </c>
      <c r="B2714" s="32" t="s">
        <v>49</v>
      </c>
      <c r="C2714" s="32" t="s">
        <v>27</v>
      </c>
      <c r="D2714" s="33" t="n">
        <v>39470.25</v>
      </c>
      <c r="E2714" s="34" t="n">
        <f aca="false">YEAR(D2714)</f>
        <v>2008</v>
      </c>
      <c r="F2714" s="34" t="n">
        <f aca="false">MONTH(D2714)</f>
        <v>1</v>
      </c>
      <c r="G2714" s="35" t="n">
        <v>58.0727</v>
      </c>
      <c r="H2714" s="36" t="n">
        <v>9.8083</v>
      </c>
      <c r="I2714" s="37" t="n">
        <v>59</v>
      </c>
      <c r="J2714" s="32" t="n">
        <v>253</v>
      </c>
      <c r="K2714" s="38" t="n">
        <v>0</v>
      </c>
      <c r="L2714" s="39" t="n">
        <v>31.655</v>
      </c>
      <c r="M2714" s="2" t="n">
        <v>6.2</v>
      </c>
      <c r="N2714" s="39" t="n">
        <v>6.1</v>
      </c>
      <c r="O2714" s="39" t="n">
        <v>5.7</v>
      </c>
      <c r="P2714" s="41" t="n">
        <v>0.4</v>
      </c>
      <c r="Q2714" s="41" t="n">
        <v>0.1</v>
      </c>
      <c r="R2714" s="41" t="n">
        <v>0.56</v>
      </c>
      <c r="S2714" s="41" t="n">
        <v>6.7</v>
      </c>
      <c r="T2714" s="20" t="n">
        <v>10.8928571428571</v>
      </c>
      <c r="U2714" s="20" t="n">
        <v>0.91044776119403</v>
      </c>
      <c r="V2714" s="20" t="n">
        <v>11.9642857142857</v>
      </c>
      <c r="W2714" s="20" t="n">
        <v>11.0714285714286</v>
      </c>
    </row>
    <row r="2715" customFormat="false" ht="15" hidden="false" customHeight="true" outlineLevel="0" collapsed="false">
      <c r="A2715" s="31" t="s">
        <v>25</v>
      </c>
      <c r="B2715" s="32" t="s">
        <v>49</v>
      </c>
      <c r="C2715" s="32" t="s">
        <v>27</v>
      </c>
      <c r="D2715" s="33" t="n">
        <v>39470.65625</v>
      </c>
      <c r="E2715" s="34" t="n">
        <f aca="false">YEAR(D2715)</f>
        <v>2008</v>
      </c>
      <c r="F2715" s="34" t="n">
        <f aca="false">MONTH(D2715)</f>
        <v>1</v>
      </c>
      <c r="G2715" s="35" t="n">
        <v>57.7467</v>
      </c>
      <c r="H2715" s="36" t="n">
        <v>9.772</v>
      </c>
      <c r="I2715" s="37" t="n">
        <v>63</v>
      </c>
      <c r="J2715" s="32" t="n">
        <v>38</v>
      </c>
      <c r="K2715" s="38" t="n">
        <v>0</v>
      </c>
      <c r="L2715" s="39" t="n">
        <v>33.13</v>
      </c>
      <c r="M2715" s="2" t="n">
        <v>5.54</v>
      </c>
      <c r="N2715" s="39" t="n">
        <v>5.49</v>
      </c>
      <c r="O2715" s="39" t="n">
        <v>4.3</v>
      </c>
      <c r="P2715" s="41" t="n">
        <v>1.19</v>
      </c>
      <c r="Q2715" s="42" t="n">
        <v>0.05</v>
      </c>
      <c r="R2715" s="41" t="n">
        <v>0.6</v>
      </c>
      <c r="S2715" s="41" t="n">
        <v>7</v>
      </c>
      <c r="T2715" s="20" t="n">
        <v>9.15</v>
      </c>
      <c r="U2715" s="20" t="n">
        <v>0.784285714285714</v>
      </c>
      <c r="V2715" s="20" t="n">
        <v>11.6666666666667</v>
      </c>
      <c r="W2715" s="20" t="n">
        <v>9.23333333333333</v>
      </c>
    </row>
    <row r="2716" customFormat="false" ht="15" hidden="false" customHeight="true" outlineLevel="0" collapsed="false">
      <c r="A2716" s="31" t="s">
        <v>23</v>
      </c>
      <c r="B2716" s="32" t="s">
        <v>49</v>
      </c>
      <c r="C2716" s="32" t="s">
        <v>24</v>
      </c>
      <c r="D2716" s="33" t="n">
        <v>39483</v>
      </c>
      <c r="E2716" s="34" t="n">
        <f aca="false">YEAR(D2716)</f>
        <v>2008</v>
      </c>
      <c r="F2716" s="34" t="n">
        <f aca="false">MONTH(D2716)</f>
        <v>2</v>
      </c>
      <c r="G2716" s="35" t="n">
        <v>58.33</v>
      </c>
      <c r="H2716" s="36" t="n">
        <v>8.9</v>
      </c>
      <c r="I2716" s="37" t="n">
        <v>2</v>
      </c>
      <c r="J2716" s="32" t="n">
        <v>260</v>
      </c>
      <c r="K2716" s="38" t="n">
        <v>0</v>
      </c>
      <c r="L2716" s="39" t="n">
        <v>31.54</v>
      </c>
      <c r="M2716" s="40"/>
      <c r="N2716" s="39" t="n">
        <v>10.5</v>
      </c>
      <c r="O2716" s="39"/>
      <c r="P2716" s="41"/>
      <c r="Q2716" s="41"/>
      <c r="R2716" s="41" t="n">
        <v>0.61</v>
      </c>
      <c r="S2716" s="41" t="n">
        <v>10.7</v>
      </c>
      <c r="T2716" s="20" t="n">
        <v>17.2131147540984</v>
      </c>
      <c r="U2716" s="20" t="n">
        <v>0.981308411214953</v>
      </c>
      <c r="V2716" s="20" t="n">
        <v>17.5409836065574</v>
      </c>
      <c r="W2716" s="20"/>
    </row>
    <row r="2717" customFormat="false" ht="15" hidden="false" customHeight="true" outlineLevel="0" collapsed="false">
      <c r="A2717" s="31" t="s">
        <v>23</v>
      </c>
      <c r="B2717" s="32" t="s">
        <v>49</v>
      </c>
      <c r="C2717" s="32" t="s">
        <v>24</v>
      </c>
      <c r="D2717" s="33" t="n">
        <v>39483</v>
      </c>
      <c r="E2717" s="34" t="n">
        <f aca="false">YEAR(D2717)</f>
        <v>2008</v>
      </c>
      <c r="F2717" s="34" t="n">
        <f aca="false">MONTH(D2717)</f>
        <v>2</v>
      </c>
      <c r="G2717" s="35" t="n">
        <v>58.38</v>
      </c>
      <c r="H2717" s="36" t="n">
        <v>8.82</v>
      </c>
      <c r="I2717" s="37" t="n">
        <v>3</v>
      </c>
      <c r="J2717" s="32" t="n">
        <v>105</v>
      </c>
      <c r="K2717" s="38" t="n">
        <v>0</v>
      </c>
      <c r="L2717" s="39" t="n">
        <v>31.69</v>
      </c>
      <c r="M2717" s="40" t="n">
        <v>11.4</v>
      </c>
      <c r="N2717" s="39" t="n">
        <v>10.5</v>
      </c>
      <c r="O2717" s="39"/>
      <c r="P2717" s="41"/>
      <c r="Q2717" s="41" t="n">
        <v>0.9</v>
      </c>
      <c r="R2717" s="41" t="n">
        <v>0.63</v>
      </c>
      <c r="S2717" s="41" t="n">
        <v>10.5</v>
      </c>
      <c r="T2717" s="20" t="n">
        <v>16.6666666666667</v>
      </c>
      <c r="U2717" s="20" t="n">
        <v>1</v>
      </c>
      <c r="V2717" s="20" t="n">
        <v>16.6666666666667</v>
      </c>
      <c r="W2717" s="20" t="n">
        <v>18.0952380952381</v>
      </c>
    </row>
    <row r="2718" customFormat="false" ht="15" hidden="false" customHeight="true" outlineLevel="0" collapsed="false">
      <c r="A2718" s="31" t="s">
        <v>23</v>
      </c>
      <c r="B2718" s="32" t="s">
        <v>49</v>
      </c>
      <c r="C2718" s="32" t="s">
        <v>48</v>
      </c>
      <c r="D2718" s="33" t="n">
        <v>39485.375</v>
      </c>
      <c r="E2718" s="34" t="n">
        <f aca="false">YEAR(D2718)</f>
        <v>2008</v>
      </c>
      <c r="F2718" s="34" t="n">
        <f aca="false">MONTH(D2718)</f>
        <v>2</v>
      </c>
      <c r="G2718" s="35" t="n">
        <v>58.85</v>
      </c>
      <c r="H2718" s="36" t="n">
        <v>9.67</v>
      </c>
      <c r="I2718" s="37" t="n">
        <v>2</v>
      </c>
      <c r="J2718" s="32" t="n">
        <v>100</v>
      </c>
      <c r="K2718" s="38" t="n">
        <v>0</v>
      </c>
      <c r="L2718" s="39" t="n">
        <v>29.97</v>
      </c>
      <c r="M2718" s="40" t="n">
        <v>12.5</v>
      </c>
      <c r="N2718" s="39" t="n">
        <v>11.4</v>
      </c>
      <c r="O2718" s="39"/>
      <c r="P2718" s="41"/>
      <c r="Q2718" s="41" t="n">
        <v>1.1</v>
      </c>
      <c r="R2718" s="41" t="n">
        <v>0.67</v>
      </c>
      <c r="S2718" s="41" t="n">
        <v>13.1</v>
      </c>
      <c r="T2718" s="20" t="n">
        <v>17.0149253731343</v>
      </c>
      <c r="U2718" s="20" t="n">
        <v>0.870229007633588</v>
      </c>
      <c r="V2718" s="20" t="n">
        <v>19.5522388059702</v>
      </c>
      <c r="W2718" s="20" t="n">
        <v>18.6567164179104</v>
      </c>
    </row>
    <row r="2719" customFormat="false" ht="15" hidden="false" customHeight="true" outlineLevel="0" collapsed="false">
      <c r="A2719" s="31" t="s">
        <v>23</v>
      </c>
      <c r="B2719" s="32" t="s">
        <v>49</v>
      </c>
      <c r="C2719" s="32" t="s">
        <v>48</v>
      </c>
      <c r="D2719" s="33" t="n">
        <v>39505.375</v>
      </c>
      <c r="E2719" s="34" t="n">
        <f aca="false">YEAR(D2719)</f>
        <v>2008</v>
      </c>
      <c r="F2719" s="34" t="n">
        <f aca="false">MONTH(D2719)</f>
        <v>2</v>
      </c>
      <c r="G2719" s="35" t="n">
        <v>58.85</v>
      </c>
      <c r="H2719" s="36" t="n">
        <v>9.67</v>
      </c>
      <c r="I2719" s="37" t="n">
        <v>3</v>
      </c>
      <c r="J2719" s="32" t="n">
        <v>100</v>
      </c>
      <c r="K2719" s="38" t="n">
        <v>0</v>
      </c>
      <c r="L2719" s="39" t="n">
        <v>29.83</v>
      </c>
      <c r="M2719" s="40" t="n">
        <v>11</v>
      </c>
      <c r="N2719" s="39" t="n">
        <v>10.4</v>
      </c>
      <c r="O2719" s="39"/>
      <c r="P2719" s="41"/>
      <c r="Q2719" s="41" t="n">
        <v>0.6</v>
      </c>
      <c r="R2719" s="41" t="n">
        <v>0.61</v>
      </c>
      <c r="S2719" s="41" t="n">
        <v>9.6</v>
      </c>
      <c r="T2719" s="20" t="n">
        <v>17.0491803278689</v>
      </c>
      <c r="U2719" s="20" t="n">
        <v>1.08333333333333</v>
      </c>
      <c r="V2719" s="20" t="n">
        <v>15.7377049180328</v>
      </c>
      <c r="W2719" s="20" t="n">
        <v>18.0327868852459</v>
      </c>
    </row>
    <row r="2720" customFormat="false" ht="15" hidden="false" customHeight="true" outlineLevel="0" collapsed="false">
      <c r="A2720" s="31" t="s">
        <v>23</v>
      </c>
      <c r="B2720" s="32" t="s">
        <v>49</v>
      </c>
      <c r="C2720" s="32" t="s">
        <v>48</v>
      </c>
      <c r="D2720" s="33" t="n">
        <v>39505.4583333333</v>
      </c>
      <c r="E2720" s="34" t="n">
        <f aca="false">YEAR(D2720)</f>
        <v>2008</v>
      </c>
      <c r="F2720" s="34" t="n">
        <f aca="false">MONTH(D2720)</f>
        <v>2</v>
      </c>
      <c r="G2720" s="35" t="n">
        <v>58.8917</v>
      </c>
      <c r="H2720" s="36" t="n">
        <v>9.62</v>
      </c>
      <c r="I2720" s="37" t="n">
        <v>3</v>
      </c>
      <c r="J2720" s="32" t="n">
        <v>20</v>
      </c>
      <c r="K2720" s="38" t="n">
        <v>0</v>
      </c>
      <c r="L2720" s="39" t="n">
        <v>29.5</v>
      </c>
      <c r="M2720" s="40"/>
      <c r="N2720" s="39"/>
      <c r="O2720" s="39"/>
      <c r="P2720" s="41"/>
      <c r="Q2720" s="41"/>
      <c r="R2720" s="41"/>
      <c r="S2720" s="41"/>
      <c r="T2720" s="20"/>
      <c r="U2720" s="20"/>
      <c r="V2720" s="20"/>
      <c r="W2720" s="20"/>
    </row>
    <row r="2721" customFormat="false" ht="15" hidden="false" customHeight="true" outlineLevel="0" collapsed="false">
      <c r="A2721" s="31" t="s">
        <v>23</v>
      </c>
      <c r="B2721" s="32" t="s">
        <v>49</v>
      </c>
      <c r="C2721" s="32" t="s">
        <v>24</v>
      </c>
      <c r="D2721" s="33" t="n">
        <v>39756</v>
      </c>
      <c r="E2721" s="34" t="n">
        <f aca="false">YEAR(D2721)</f>
        <v>2008</v>
      </c>
      <c r="F2721" s="34" t="n">
        <f aca="false">MONTH(D2721)</f>
        <v>11</v>
      </c>
      <c r="G2721" s="35" t="n">
        <v>58.33</v>
      </c>
      <c r="H2721" s="36" t="n">
        <v>8.9</v>
      </c>
      <c r="I2721" s="37" t="n">
        <v>11</v>
      </c>
      <c r="J2721" s="32" t="n">
        <v>260</v>
      </c>
      <c r="K2721" s="38" t="n">
        <v>0</v>
      </c>
      <c r="L2721" s="39" t="n">
        <v>29.99</v>
      </c>
      <c r="M2721" s="40"/>
      <c r="N2721" s="39" t="n">
        <v>3.1</v>
      </c>
      <c r="O2721" s="39"/>
      <c r="P2721" s="41"/>
      <c r="Q2721" s="41"/>
      <c r="R2721" s="41" t="n">
        <v>0.32</v>
      </c>
      <c r="S2721" s="41" t="n">
        <v>4.7</v>
      </c>
      <c r="T2721" s="20" t="n">
        <v>9.6875</v>
      </c>
      <c r="U2721" s="20" t="n">
        <v>0.659574468085106</v>
      </c>
      <c r="V2721" s="20" t="n">
        <v>14.6875</v>
      </c>
      <c r="W2721" s="20"/>
    </row>
    <row r="2722" customFormat="false" ht="15" hidden="false" customHeight="true" outlineLevel="0" collapsed="false">
      <c r="A2722" s="31" t="s">
        <v>23</v>
      </c>
      <c r="B2722" s="32" t="s">
        <v>49</v>
      </c>
      <c r="C2722" s="32" t="s">
        <v>24</v>
      </c>
      <c r="D2722" s="33" t="n">
        <v>39756</v>
      </c>
      <c r="E2722" s="34" t="n">
        <f aca="false">YEAR(D2722)</f>
        <v>2008</v>
      </c>
      <c r="F2722" s="34" t="n">
        <f aca="false">MONTH(D2722)</f>
        <v>11</v>
      </c>
      <c r="G2722" s="35" t="n">
        <v>58.38</v>
      </c>
      <c r="H2722" s="36" t="n">
        <v>8.82</v>
      </c>
      <c r="I2722" s="37" t="n">
        <v>19</v>
      </c>
      <c r="J2722" s="32" t="n">
        <v>105</v>
      </c>
      <c r="K2722" s="38" t="n">
        <v>0</v>
      </c>
      <c r="L2722" s="39" t="n">
        <v>30.14</v>
      </c>
      <c r="M2722" s="40" t="n">
        <v>5.9</v>
      </c>
      <c r="N2722" s="39" t="n">
        <v>3.2</v>
      </c>
      <c r="O2722" s="39"/>
      <c r="P2722" s="41"/>
      <c r="Q2722" s="41" t="n">
        <v>2.7</v>
      </c>
      <c r="R2722" s="41" t="n">
        <v>0.32</v>
      </c>
      <c r="S2722" s="41" t="n">
        <v>4.7</v>
      </c>
      <c r="T2722" s="20" t="n">
        <v>10</v>
      </c>
      <c r="U2722" s="20" t="n">
        <v>0.680851063829787</v>
      </c>
      <c r="V2722" s="20" t="n">
        <v>14.6875</v>
      </c>
      <c r="W2722" s="20" t="n">
        <v>18.4375</v>
      </c>
    </row>
    <row r="2723" customFormat="false" ht="15" hidden="false" customHeight="true" outlineLevel="0" collapsed="false">
      <c r="A2723" s="31" t="s">
        <v>23</v>
      </c>
      <c r="B2723" s="32" t="s">
        <v>49</v>
      </c>
      <c r="C2723" s="32" t="s">
        <v>48</v>
      </c>
      <c r="D2723" s="33" t="n">
        <v>39764.375</v>
      </c>
      <c r="E2723" s="34" t="n">
        <f aca="false">YEAR(D2723)</f>
        <v>2008</v>
      </c>
      <c r="F2723" s="34" t="n">
        <f aca="false">MONTH(D2723)</f>
        <v>11</v>
      </c>
      <c r="G2723" s="35" t="n">
        <v>58.85</v>
      </c>
      <c r="H2723" s="36" t="n">
        <v>9.67</v>
      </c>
      <c r="I2723" s="37" t="n">
        <v>20</v>
      </c>
      <c r="J2723" s="32" t="n">
        <v>100</v>
      </c>
      <c r="K2723" s="38" t="n">
        <v>0</v>
      </c>
      <c r="L2723" s="39" t="n">
        <v>30.27</v>
      </c>
      <c r="M2723" s="40" t="n">
        <v>2.9</v>
      </c>
      <c r="N2723" s="39" t="n">
        <v>1.6</v>
      </c>
      <c r="O2723" s="39"/>
      <c r="P2723" s="41"/>
      <c r="Q2723" s="41" t="n">
        <v>1.3</v>
      </c>
      <c r="R2723" s="41" t="n">
        <v>0.41</v>
      </c>
      <c r="S2723" s="41" t="n">
        <v>3.5</v>
      </c>
      <c r="T2723" s="20" t="n">
        <v>3.90243902439024</v>
      </c>
      <c r="U2723" s="20" t="n">
        <v>0.457142857142857</v>
      </c>
      <c r="V2723" s="20" t="n">
        <v>8.53658536585366</v>
      </c>
      <c r="W2723" s="20" t="n">
        <v>7.07317073170732</v>
      </c>
    </row>
    <row r="2724" customFormat="false" ht="15" hidden="false" customHeight="true" outlineLevel="0" collapsed="false">
      <c r="A2724" s="31" t="s">
        <v>23</v>
      </c>
      <c r="B2724" s="32" t="s">
        <v>49</v>
      </c>
      <c r="C2724" s="32" t="s">
        <v>24</v>
      </c>
      <c r="D2724" s="33" t="n">
        <v>39775</v>
      </c>
      <c r="E2724" s="34" t="n">
        <f aca="false">YEAR(D2724)</f>
        <v>2008</v>
      </c>
      <c r="F2724" s="34" t="n">
        <f aca="false">MONTH(D2724)</f>
        <v>11</v>
      </c>
      <c r="G2724" s="35" t="n">
        <v>58.38</v>
      </c>
      <c r="H2724" s="36" t="n">
        <v>8.82</v>
      </c>
      <c r="I2724" s="37" t="n">
        <v>20</v>
      </c>
      <c r="J2724" s="32" t="n">
        <v>105</v>
      </c>
      <c r="K2724" s="38" t="n">
        <v>0</v>
      </c>
      <c r="L2724" s="39" t="n">
        <v>29.8</v>
      </c>
      <c r="M2724" s="40" t="n">
        <v>4.5</v>
      </c>
      <c r="N2724" s="39" t="n">
        <v>3.9</v>
      </c>
      <c r="O2724" s="39"/>
      <c r="P2724" s="41"/>
      <c r="Q2724" s="41" t="n">
        <v>0.6</v>
      </c>
      <c r="R2724" s="41" t="n">
        <v>0.45</v>
      </c>
      <c r="S2724" s="41" t="n">
        <v>5.1</v>
      </c>
      <c r="T2724" s="20" t="n">
        <v>8.66666666666667</v>
      </c>
      <c r="U2724" s="20" t="n">
        <v>0.764705882352941</v>
      </c>
      <c r="V2724" s="20" t="n">
        <v>11.3333333333333</v>
      </c>
      <c r="W2724" s="20" t="n">
        <v>10</v>
      </c>
    </row>
    <row r="2725" customFormat="false" ht="15" hidden="false" customHeight="true" outlineLevel="0" collapsed="false">
      <c r="A2725" s="31" t="s">
        <v>23</v>
      </c>
      <c r="B2725" s="32" t="s">
        <v>49</v>
      </c>
      <c r="C2725" s="32" t="s">
        <v>48</v>
      </c>
      <c r="D2725" s="33" t="n">
        <v>39776.375</v>
      </c>
      <c r="E2725" s="34" t="n">
        <f aca="false">YEAR(D2725)</f>
        <v>2008</v>
      </c>
      <c r="F2725" s="34" t="n">
        <f aca="false">MONTH(D2725)</f>
        <v>11</v>
      </c>
      <c r="G2725" s="35" t="n">
        <v>58.85</v>
      </c>
      <c r="H2725" s="36" t="n">
        <v>9.67</v>
      </c>
      <c r="I2725" s="37" t="n">
        <v>21</v>
      </c>
      <c r="J2725" s="32" t="n">
        <v>100</v>
      </c>
      <c r="K2725" s="38" t="n">
        <v>0</v>
      </c>
      <c r="L2725" s="39" t="n">
        <v>28.57</v>
      </c>
      <c r="M2725" s="40" t="n">
        <v>6</v>
      </c>
      <c r="N2725" s="39" t="n">
        <v>5.2</v>
      </c>
      <c r="O2725" s="39"/>
      <c r="P2725" s="41"/>
      <c r="Q2725" s="41" t="n">
        <v>0.8</v>
      </c>
      <c r="R2725" s="41" t="n">
        <v>0.38</v>
      </c>
      <c r="S2725" s="41" t="n">
        <v>6.8</v>
      </c>
      <c r="T2725" s="20" t="n">
        <v>13.6842105263158</v>
      </c>
      <c r="U2725" s="20" t="n">
        <v>0.764705882352941</v>
      </c>
      <c r="V2725" s="20" t="n">
        <v>17.8947368421053</v>
      </c>
      <c r="W2725" s="20" t="n">
        <v>15.7894736842105</v>
      </c>
    </row>
    <row r="2726" customFormat="false" ht="15" hidden="false" customHeight="true" outlineLevel="0" collapsed="false">
      <c r="A2726" s="31" t="s">
        <v>23</v>
      </c>
      <c r="B2726" s="32" t="s">
        <v>49</v>
      </c>
      <c r="C2726" s="32" t="s">
        <v>48</v>
      </c>
      <c r="D2726" s="33" t="n">
        <v>39797.375</v>
      </c>
      <c r="E2726" s="34" t="n">
        <f aca="false">YEAR(D2726)</f>
        <v>2008</v>
      </c>
      <c r="F2726" s="34" t="n">
        <f aca="false">MONTH(D2726)</f>
        <v>12</v>
      </c>
      <c r="G2726" s="35" t="n">
        <v>58.85</v>
      </c>
      <c r="H2726" s="36" t="n">
        <v>9.67</v>
      </c>
      <c r="I2726" s="37" t="n">
        <v>22</v>
      </c>
      <c r="J2726" s="32" t="n">
        <v>100</v>
      </c>
      <c r="K2726" s="38" t="n">
        <v>0</v>
      </c>
      <c r="L2726" s="39" t="n">
        <v>29.96</v>
      </c>
      <c r="M2726" s="40"/>
      <c r="N2726" s="39"/>
      <c r="O2726" s="39"/>
      <c r="P2726" s="41"/>
      <c r="Q2726" s="41"/>
      <c r="R2726" s="41"/>
      <c r="S2726" s="41"/>
      <c r="T2726" s="20"/>
      <c r="U2726" s="20"/>
      <c r="V2726" s="20"/>
      <c r="W2726" s="20"/>
    </row>
    <row r="2727" customFormat="false" ht="15" hidden="false" customHeight="true" outlineLevel="0" collapsed="false">
      <c r="A2727" s="1" t="s">
        <v>55</v>
      </c>
      <c r="B2727" s="32" t="s">
        <v>49</v>
      </c>
      <c r="C2727" s="32" t="s">
        <v>40</v>
      </c>
      <c r="D2727" s="33" t="n">
        <v>39797.4479166667</v>
      </c>
      <c r="E2727" s="34" t="n">
        <f aca="false">YEAR(D2727)</f>
        <v>2008</v>
      </c>
      <c r="F2727" s="34" t="n">
        <f aca="false">MONTH(D2727)</f>
        <v>12</v>
      </c>
      <c r="G2727" s="35" t="n">
        <v>57.6078</v>
      </c>
      <c r="H2727" s="36" t="n">
        <v>9.9153</v>
      </c>
      <c r="I2727" s="37" t="n">
        <v>222</v>
      </c>
      <c r="J2727" s="32" t="n">
        <v>18</v>
      </c>
      <c r="K2727" s="38" t="n">
        <v>1</v>
      </c>
      <c r="L2727" s="39"/>
      <c r="M2727" s="40" t="n">
        <v>6.6</v>
      </c>
      <c r="N2727" s="39" t="n">
        <v>6.1</v>
      </c>
      <c r="O2727" s="39"/>
      <c r="P2727" s="41"/>
      <c r="Q2727" s="41" t="n">
        <v>0.5</v>
      </c>
      <c r="R2727" s="41" t="n">
        <v>0.55</v>
      </c>
      <c r="S2727" s="41" t="n">
        <v>5</v>
      </c>
      <c r="T2727" s="20" t="n">
        <v>11.0909090909091</v>
      </c>
      <c r="U2727" s="20" t="n">
        <v>1.22</v>
      </c>
      <c r="V2727" s="20" t="n">
        <v>9.09090909090909</v>
      </c>
      <c r="W2727" s="20" t="n">
        <v>12</v>
      </c>
    </row>
    <row r="2728" customFormat="false" ht="15" hidden="false" customHeight="true" outlineLevel="0" collapsed="false">
      <c r="A2728" s="50" t="s">
        <v>23</v>
      </c>
      <c r="B2728" s="5" t="s">
        <v>49</v>
      </c>
      <c r="C2728" s="2" t="s">
        <v>24</v>
      </c>
      <c r="D2728" s="51" t="n">
        <v>39827</v>
      </c>
      <c r="E2728" s="34" t="n">
        <v>2009</v>
      </c>
      <c r="F2728" s="34" t="n">
        <v>1</v>
      </c>
      <c r="G2728" s="52" t="n">
        <v>58.38</v>
      </c>
      <c r="H2728" s="53" t="n">
        <v>8.82</v>
      </c>
      <c r="I2728" s="2" t="n">
        <v>2</v>
      </c>
      <c r="J2728" s="5" t="n">
        <v>105</v>
      </c>
      <c r="K2728" s="54" t="n">
        <v>0</v>
      </c>
      <c r="L2728" s="40" t="n">
        <v>32.32</v>
      </c>
      <c r="M2728" s="40" t="n">
        <v>6.5</v>
      </c>
      <c r="N2728" s="40" t="n">
        <v>6.4</v>
      </c>
      <c r="O2728" s="40"/>
      <c r="Q2728" s="8" t="n">
        <v>0.1</v>
      </c>
      <c r="R2728" s="8" t="n">
        <v>0.53</v>
      </c>
      <c r="S2728" s="8" t="n">
        <v>6</v>
      </c>
      <c r="T2728" s="20" t="n">
        <v>12.0754716981132</v>
      </c>
      <c r="U2728" s="20" t="n">
        <v>1.06666666666667</v>
      </c>
      <c r="V2728" s="20" t="n">
        <v>11.3207547169811</v>
      </c>
      <c r="W2728" s="20" t="n">
        <v>12.2641509433962</v>
      </c>
    </row>
    <row r="2729" customFormat="false" ht="15" hidden="false" customHeight="true" outlineLevel="0" collapsed="false">
      <c r="A2729" s="1" t="s">
        <v>55</v>
      </c>
      <c r="B2729" s="5" t="s">
        <v>49</v>
      </c>
      <c r="C2729" s="2" t="s">
        <v>40</v>
      </c>
      <c r="D2729" s="51" t="n">
        <v>39828.4131944444</v>
      </c>
      <c r="E2729" s="34" t="n">
        <v>2009</v>
      </c>
      <c r="F2729" s="34" t="n">
        <v>1</v>
      </c>
      <c r="G2729" s="52" t="n">
        <v>57.6078</v>
      </c>
      <c r="H2729" s="53" t="n">
        <v>9.9153</v>
      </c>
      <c r="I2729" s="2" t="n">
        <v>232</v>
      </c>
      <c r="J2729" s="5" t="n">
        <v>11</v>
      </c>
      <c r="K2729" s="54" t="n">
        <v>1</v>
      </c>
      <c r="L2729" s="40"/>
      <c r="M2729" s="40" t="n">
        <v>5.5</v>
      </c>
      <c r="N2729" s="40" t="n">
        <v>4.9</v>
      </c>
      <c r="O2729" s="40"/>
      <c r="P2729" s="6"/>
      <c r="Q2729" s="8" t="n">
        <v>0.6</v>
      </c>
      <c r="R2729" s="8" t="n">
        <v>0.17</v>
      </c>
      <c r="S2729" s="8" t="n">
        <v>5.7</v>
      </c>
      <c r="T2729" s="20" t="n">
        <v>28.8235294117647</v>
      </c>
      <c r="U2729" s="20" t="n">
        <v>0.859649122807018</v>
      </c>
      <c r="V2729" s="20" t="n">
        <v>33.5294117647059</v>
      </c>
      <c r="W2729" s="20" t="n">
        <v>32.3529411764706</v>
      </c>
    </row>
    <row r="2730" customFormat="false" ht="15" hidden="false" customHeight="true" outlineLevel="0" collapsed="false">
      <c r="A2730" s="50" t="s">
        <v>25</v>
      </c>
      <c r="B2730" s="5" t="s">
        <v>49</v>
      </c>
      <c r="C2730" s="2" t="s">
        <v>27</v>
      </c>
      <c r="D2730" s="51" t="n">
        <v>39833.2534722222</v>
      </c>
      <c r="E2730" s="34" t="n">
        <v>2009</v>
      </c>
      <c r="F2730" s="34" t="n">
        <v>1</v>
      </c>
      <c r="G2730" s="52" t="n">
        <v>57.4335</v>
      </c>
      <c r="H2730" s="53" t="n">
        <v>8.6148</v>
      </c>
      <c r="I2730" s="2" t="n">
        <v>49</v>
      </c>
      <c r="J2730" s="5" t="n">
        <v>38</v>
      </c>
      <c r="K2730" s="54" t="n">
        <v>0</v>
      </c>
      <c r="L2730" s="40" t="n">
        <v>34.023</v>
      </c>
      <c r="M2730" s="2" t="n">
        <v>6.94</v>
      </c>
      <c r="N2730" s="55" t="n">
        <v>6.44</v>
      </c>
      <c r="O2730" s="40" t="n">
        <v>6</v>
      </c>
      <c r="P2730" s="8" t="n">
        <v>0.44</v>
      </c>
      <c r="Q2730" s="8" t="n">
        <v>0.5</v>
      </c>
      <c r="R2730" s="8" t="n">
        <v>0.61</v>
      </c>
      <c r="S2730" s="8" t="n">
        <v>6.5</v>
      </c>
      <c r="T2730" s="20" t="n">
        <v>10.5573770491803</v>
      </c>
      <c r="U2730" s="20" t="n">
        <v>0.990769230769231</v>
      </c>
      <c r="V2730" s="20" t="n">
        <v>10.655737704918</v>
      </c>
      <c r="W2730" s="20" t="n">
        <v>11.3770491803279</v>
      </c>
    </row>
    <row r="2731" customFormat="false" ht="15" hidden="false" customHeight="true" outlineLevel="0" collapsed="false">
      <c r="A2731" s="50" t="s">
        <v>25</v>
      </c>
      <c r="B2731" s="5" t="s">
        <v>49</v>
      </c>
      <c r="C2731" s="2" t="s">
        <v>27</v>
      </c>
      <c r="D2731" s="51" t="n">
        <v>39833.5486111111</v>
      </c>
      <c r="E2731" s="34" t="n">
        <v>2009</v>
      </c>
      <c r="F2731" s="34" t="n">
        <v>1</v>
      </c>
      <c r="G2731" s="52" t="n">
        <v>57.6172</v>
      </c>
      <c r="H2731" s="53" t="n">
        <v>8.7727</v>
      </c>
      <c r="I2731" s="2" t="n">
        <v>52</v>
      </c>
      <c r="J2731" s="5" t="n">
        <v>84</v>
      </c>
      <c r="K2731" s="54" t="n">
        <v>0</v>
      </c>
      <c r="L2731" s="40" t="n">
        <v>34.681</v>
      </c>
      <c r="M2731" s="2" t="n">
        <v>4.4</v>
      </c>
      <c r="N2731" s="55" t="n">
        <v>4.35</v>
      </c>
      <c r="O2731" s="40" t="n">
        <v>4.3</v>
      </c>
      <c r="P2731" s="8" t="n">
        <v>0.05</v>
      </c>
      <c r="Q2731" s="56" t="n">
        <v>0.05</v>
      </c>
      <c r="R2731" s="8" t="n">
        <v>0.52</v>
      </c>
      <c r="S2731" s="8" t="n">
        <v>3.1</v>
      </c>
      <c r="T2731" s="20" t="n">
        <v>8.36538461538462</v>
      </c>
      <c r="U2731" s="20" t="n">
        <v>1.40322580645161</v>
      </c>
      <c r="V2731" s="20" t="n">
        <v>5.96153846153846</v>
      </c>
      <c r="W2731" s="20" t="n">
        <v>8.46153846153846</v>
      </c>
    </row>
    <row r="2732" customFormat="false" ht="15" hidden="false" customHeight="true" outlineLevel="0" collapsed="false">
      <c r="A2732" s="50" t="s">
        <v>25</v>
      </c>
      <c r="B2732" s="5" t="s">
        <v>49</v>
      </c>
      <c r="C2732" s="2" t="s">
        <v>27</v>
      </c>
      <c r="D2732" s="51" t="n">
        <v>39833.6770833333</v>
      </c>
      <c r="E2732" s="34" t="n">
        <v>2009</v>
      </c>
      <c r="F2732" s="34" t="n">
        <v>1</v>
      </c>
      <c r="G2732" s="52" t="n">
        <v>57.7578</v>
      </c>
      <c r="H2732" s="53" t="n">
        <v>8.7205</v>
      </c>
      <c r="I2732" s="2" t="n">
        <v>53</v>
      </c>
      <c r="J2732" s="5" t="n">
        <v>215</v>
      </c>
      <c r="K2732" s="54" t="n">
        <v>0</v>
      </c>
      <c r="L2732" s="40" t="n">
        <v>33.215</v>
      </c>
      <c r="M2732" s="2" t="n">
        <v>5.99</v>
      </c>
      <c r="N2732" s="55" t="n">
        <v>5.94</v>
      </c>
      <c r="O2732" s="40" t="n">
        <v>5.9</v>
      </c>
      <c r="P2732" s="8" t="n">
        <v>0.04</v>
      </c>
      <c r="Q2732" s="56" t="n">
        <v>0.05</v>
      </c>
      <c r="R2732" s="8" t="n">
        <v>0.52</v>
      </c>
      <c r="S2732" s="8" t="n">
        <v>4.4</v>
      </c>
      <c r="T2732" s="20" t="n">
        <v>11.4230769230769</v>
      </c>
      <c r="U2732" s="20" t="n">
        <v>1.35</v>
      </c>
      <c r="V2732" s="20" t="n">
        <v>8.46153846153846</v>
      </c>
      <c r="W2732" s="20" t="n">
        <v>11.5192307692308</v>
      </c>
    </row>
    <row r="2733" customFormat="false" ht="15" hidden="false" customHeight="true" outlineLevel="0" collapsed="false">
      <c r="A2733" s="50" t="s">
        <v>25</v>
      </c>
      <c r="B2733" s="5" t="s">
        <v>49</v>
      </c>
      <c r="C2733" s="2" t="s">
        <v>27</v>
      </c>
      <c r="D2733" s="51" t="n">
        <v>39834.2395833333</v>
      </c>
      <c r="E2733" s="34" t="n">
        <v>2009</v>
      </c>
      <c r="F2733" s="34" t="n">
        <v>1</v>
      </c>
      <c r="G2733" s="52" t="n">
        <v>58.0893</v>
      </c>
      <c r="H2733" s="53" t="n">
        <v>9.861</v>
      </c>
      <c r="I2733" s="2" t="n">
        <v>60</v>
      </c>
      <c r="J2733" s="5" t="n">
        <v>257</v>
      </c>
      <c r="K2733" s="54" t="n">
        <v>0</v>
      </c>
      <c r="L2733" s="40" t="n">
        <v>33.41</v>
      </c>
      <c r="M2733" s="2" t="n">
        <v>5.86</v>
      </c>
      <c r="N2733" s="55" t="n">
        <v>5.81</v>
      </c>
      <c r="O2733" s="40" t="n">
        <v>5.8</v>
      </c>
      <c r="P2733" s="56" t="n">
        <v>0.01</v>
      </c>
      <c r="Q2733" s="56" t="n">
        <v>0.05</v>
      </c>
      <c r="R2733" s="8" t="n">
        <v>0.53</v>
      </c>
      <c r="S2733" s="8" t="n">
        <v>4.3</v>
      </c>
      <c r="T2733" s="20" t="n">
        <v>10.9622641509434</v>
      </c>
      <c r="U2733" s="20" t="n">
        <v>1.35116279069767</v>
      </c>
      <c r="V2733" s="20" t="n">
        <v>8.11320754716981</v>
      </c>
      <c r="W2733" s="20" t="n">
        <v>11.0566037735849</v>
      </c>
    </row>
    <row r="2734" customFormat="false" ht="15" hidden="false" customHeight="true" outlineLevel="0" collapsed="false">
      <c r="A2734" s="50" t="s">
        <v>25</v>
      </c>
      <c r="B2734" s="5" t="s">
        <v>49</v>
      </c>
      <c r="C2734" s="2" t="s">
        <v>27</v>
      </c>
      <c r="D2734" s="51" t="n">
        <v>39834.5493055556</v>
      </c>
      <c r="E2734" s="34" t="n">
        <v>2009</v>
      </c>
      <c r="F2734" s="34" t="n">
        <v>1</v>
      </c>
      <c r="G2734" s="52" t="n">
        <v>57.8852</v>
      </c>
      <c r="H2734" s="53" t="n">
        <v>9.8522</v>
      </c>
      <c r="I2734" s="2" t="n">
        <v>63</v>
      </c>
      <c r="J2734" s="5" t="n">
        <v>61</v>
      </c>
      <c r="K2734" s="54" t="n">
        <v>0</v>
      </c>
      <c r="L2734" s="40" t="n">
        <v>34.683</v>
      </c>
      <c r="M2734" s="2" t="n">
        <v>4.6</v>
      </c>
      <c r="N2734" s="55" t="n">
        <v>4.55</v>
      </c>
      <c r="O2734" s="40" t="n">
        <v>4.5</v>
      </c>
      <c r="P2734" s="8" t="n">
        <v>0.05</v>
      </c>
      <c r="Q2734" s="56" t="n">
        <v>0.05</v>
      </c>
      <c r="R2734" s="8" t="n">
        <v>0.52</v>
      </c>
      <c r="S2734" s="8" t="n">
        <v>3.2</v>
      </c>
      <c r="T2734" s="20" t="n">
        <v>8.75</v>
      </c>
      <c r="U2734" s="20" t="n">
        <v>1.421875</v>
      </c>
      <c r="V2734" s="20" t="n">
        <v>6.15384615384615</v>
      </c>
      <c r="W2734" s="20" t="n">
        <v>8.84615384615385</v>
      </c>
    </row>
    <row r="2735" customFormat="false" ht="15" hidden="false" customHeight="true" outlineLevel="0" collapsed="false">
      <c r="A2735" s="50" t="s">
        <v>25</v>
      </c>
      <c r="B2735" s="5" t="s">
        <v>49</v>
      </c>
      <c r="C2735" s="2" t="s">
        <v>27</v>
      </c>
      <c r="D2735" s="51" t="n">
        <v>39834.6375</v>
      </c>
      <c r="E2735" s="34" t="n">
        <v>2009</v>
      </c>
      <c r="F2735" s="34" t="n">
        <v>1</v>
      </c>
      <c r="G2735" s="52" t="n">
        <v>57.7473</v>
      </c>
      <c r="H2735" s="53" t="n">
        <v>9.7485</v>
      </c>
      <c r="I2735" s="2" t="n">
        <v>64</v>
      </c>
      <c r="J2735" s="5" t="n">
        <v>37</v>
      </c>
      <c r="K2735" s="54" t="n">
        <v>0</v>
      </c>
      <c r="L2735" s="40" t="n">
        <v>34.434</v>
      </c>
      <c r="M2735" s="2" t="n">
        <v>4.89</v>
      </c>
      <c r="N2735" s="55" t="n">
        <v>4.84</v>
      </c>
      <c r="O2735" s="40" t="n">
        <v>4.6</v>
      </c>
      <c r="P2735" s="8" t="n">
        <v>0.24</v>
      </c>
      <c r="Q2735" s="56" t="n">
        <v>0.05</v>
      </c>
      <c r="R2735" s="8" t="n">
        <v>0.54</v>
      </c>
      <c r="S2735" s="8" t="n">
        <v>4.8</v>
      </c>
      <c r="T2735" s="20" t="n">
        <v>8.96296296296296</v>
      </c>
      <c r="U2735" s="20" t="n">
        <v>1.00833333333333</v>
      </c>
      <c r="V2735" s="20" t="n">
        <v>8.88888888888889</v>
      </c>
      <c r="W2735" s="20" t="n">
        <v>9.05555555555555</v>
      </c>
    </row>
    <row r="2736" customFormat="false" ht="15" hidden="false" customHeight="true" outlineLevel="0" collapsed="false">
      <c r="A2736" s="50" t="s">
        <v>23</v>
      </c>
      <c r="B2736" s="5" t="s">
        <v>49</v>
      </c>
      <c r="C2736" s="2" t="s">
        <v>48</v>
      </c>
      <c r="D2736" s="51" t="n">
        <v>39835.4555555556</v>
      </c>
      <c r="E2736" s="34" t="n">
        <v>2009</v>
      </c>
      <c r="F2736" s="34" t="n">
        <v>1</v>
      </c>
      <c r="G2736" s="52" t="n">
        <v>58.892</v>
      </c>
      <c r="H2736" s="53" t="n">
        <v>9.62</v>
      </c>
      <c r="I2736" s="2" t="n">
        <v>7</v>
      </c>
      <c r="K2736" s="54" t="n">
        <v>0</v>
      </c>
      <c r="L2736" s="40" t="n">
        <v>27.28</v>
      </c>
      <c r="M2736" s="40"/>
      <c r="N2736" s="40"/>
      <c r="O2736" s="40"/>
      <c r="T2736" s="20"/>
      <c r="U2736" s="20"/>
      <c r="V2736" s="20"/>
      <c r="W2736" s="20"/>
    </row>
    <row r="2737" customFormat="false" ht="15" hidden="false" customHeight="true" outlineLevel="0" collapsed="false">
      <c r="A2737" s="50" t="s">
        <v>23</v>
      </c>
      <c r="B2737" s="5" t="s">
        <v>49</v>
      </c>
      <c r="C2737" s="2" t="s">
        <v>24</v>
      </c>
      <c r="D2737" s="51" t="n">
        <v>39838</v>
      </c>
      <c r="E2737" s="34" t="n">
        <v>2009</v>
      </c>
      <c r="F2737" s="34" t="n">
        <v>1</v>
      </c>
      <c r="G2737" s="52" t="n">
        <v>58.38</v>
      </c>
      <c r="H2737" s="53" t="n">
        <v>8.82</v>
      </c>
      <c r="I2737" s="2" t="n">
        <v>2</v>
      </c>
      <c r="J2737" s="5" t="n">
        <v>105</v>
      </c>
      <c r="K2737" s="54" t="n">
        <v>0</v>
      </c>
      <c r="L2737" s="40" t="n">
        <v>28.908</v>
      </c>
      <c r="M2737" s="40" t="n">
        <v>7.6</v>
      </c>
      <c r="N2737" s="40" t="n">
        <v>7.1</v>
      </c>
      <c r="O2737" s="40"/>
      <c r="Q2737" s="8" t="n">
        <v>0.5</v>
      </c>
      <c r="R2737" s="8" t="n">
        <v>0.67</v>
      </c>
      <c r="S2737" s="8" t="n">
        <v>9.1</v>
      </c>
      <c r="T2737" s="20" t="n">
        <v>10.5970149253731</v>
      </c>
      <c r="U2737" s="20" t="n">
        <v>0.78021978021978</v>
      </c>
      <c r="V2737" s="20" t="n">
        <v>13.5820895522388</v>
      </c>
      <c r="W2737" s="20" t="n">
        <v>11.3432835820896</v>
      </c>
    </row>
    <row r="2738" customFormat="false" ht="15" hidden="false" customHeight="true" outlineLevel="0" collapsed="false">
      <c r="A2738" s="1" t="s">
        <v>55</v>
      </c>
      <c r="B2738" s="5" t="s">
        <v>49</v>
      </c>
      <c r="C2738" s="2" t="s">
        <v>40</v>
      </c>
      <c r="D2738" s="51" t="n">
        <v>39840.4152777778</v>
      </c>
      <c r="E2738" s="34" t="n">
        <v>2009</v>
      </c>
      <c r="F2738" s="34" t="n">
        <v>1</v>
      </c>
      <c r="G2738" s="52" t="n">
        <v>57.6078</v>
      </c>
      <c r="H2738" s="53" t="n">
        <v>9.9153</v>
      </c>
      <c r="I2738" s="2" t="n">
        <v>233</v>
      </c>
      <c r="J2738" s="5" t="n">
        <v>12</v>
      </c>
      <c r="K2738" s="54" t="n">
        <v>1</v>
      </c>
      <c r="L2738" s="40"/>
      <c r="M2738" s="40" t="n">
        <v>19.5</v>
      </c>
      <c r="N2738" s="40" t="n">
        <v>15</v>
      </c>
      <c r="O2738" s="40"/>
      <c r="P2738" s="6"/>
      <c r="Q2738" s="8" t="n">
        <v>4.5</v>
      </c>
      <c r="R2738" s="8" t="n">
        <v>0.81</v>
      </c>
      <c r="S2738" s="8" t="n">
        <v>14.3</v>
      </c>
      <c r="T2738" s="20" t="n">
        <v>18.5185185185185</v>
      </c>
      <c r="U2738" s="20" t="n">
        <v>1.04895104895105</v>
      </c>
      <c r="V2738" s="20" t="n">
        <v>17.6543209876543</v>
      </c>
      <c r="W2738" s="20" t="n">
        <v>24.0740740740741</v>
      </c>
    </row>
    <row r="2739" customFormat="false" ht="15" hidden="false" customHeight="true" outlineLevel="0" collapsed="false">
      <c r="A2739" s="1" t="s">
        <v>55</v>
      </c>
      <c r="B2739" s="5" t="s">
        <v>49</v>
      </c>
      <c r="C2739" s="2" t="s">
        <v>40</v>
      </c>
      <c r="D2739" s="51" t="n">
        <v>39863.4340277778</v>
      </c>
      <c r="E2739" s="34" t="n">
        <v>2009</v>
      </c>
      <c r="F2739" s="34" t="n">
        <v>2</v>
      </c>
      <c r="G2739" s="52" t="n">
        <v>57.6078</v>
      </c>
      <c r="H2739" s="53" t="n">
        <v>9.9153</v>
      </c>
      <c r="I2739" s="2" t="n">
        <v>234</v>
      </c>
      <c r="J2739" s="5" t="n">
        <v>20</v>
      </c>
      <c r="K2739" s="54" t="n">
        <v>14</v>
      </c>
      <c r="L2739" s="40"/>
      <c r="M2739" s="40" t="n">
        <v>13</v>
      </c>
      <c r="N2739" s="40" t="n">
        <v>11.4</v>
      </c>
      <c r="O2739" s="40"/>
      <c r="P2739" s="6"/>
      <c r="Q2739" s="8" t="n">
        <v>1.6</v>
      </c>
      <c r="R2739" s="8" t="n">
        <v>0.65</v>
      </c>
      <c r="S2739" s="8" t="n">
        <v>10.4</v>
      </c>
      <c r="T2739" s="20" t="n">
        <v>17.5384615384615</v>
      </c>
      <c r="U2739" s="20" t="n">
        <v>1.09615384615385</v>
      </c>
      <c r="V2739" s="20" t="n">
        <v>16</v>
      </c>
      <c r="W2739" s="20" t="n">
        <v>20</v>
      </c>
    </row>
    <row r="2740" customFormat="false" ht="15" hidden="false" customHeight="true" outlineLevel="0" collapsed="false">
      <c r="A2740" s="1" t="s">
        <v>55</v>
      </c>
      <c r="B2740" s="5" t="s">
        <v>49</v>
      </c>
      <c r="C2740" s="2" t="s">
        <v>40</v>
      </c>
      <c r="D2740" s="51" t="n">
        <v>39863.4340277778</v>
      </c>
      <c r="E2740" s="34" t="n">
        <v>2009</v>
      </c>
      <c r="F2740" s="34" t="n">
        <v>2</v>
      </c>
      <c r="G2740" s="52" t="n">
        <v>57.6078</v>
      </c>
      <c r="H2740" s="53" t="n">
        <v>9.9153</v>
      </c>
      <c r="I2740" s="2" t="n">
        <v>234</v>
      </c>
      <c r="J2740" s="5" t="n">
        <v>20</v>
      </c>
      <c r="K2740" s="54" t="n">
        <v>1</v>
      </c>
      <c r="L2740" s="40"/>
      <c r="M2740" s="40" t="n">
        <v>14.6</v>
      </c>
      <c r="N2740" s="40" t="n">
        <v>12.1</v>
      </c>
      <c r="O2740" s="40"/>
      <c r="P2740" s="6"/>
      <c r="Q2740" s="8" t="n">
        <v>2.5</v>
      </c>
      <c r="R2740" s="8" t="n">
        <v>0.65</v>
      </c>
      <c r="S2740" s="8" t="n">
        <v>10.7</v>
      </c>
      <c r="T2740" s="20" t="n">
        <v>18.6153846153846</v>
      </c>
      <c r="U2740" s="20" t="n">
        <v>1.13084112149533</v>
      </c>
      <c r="V2740" s="20" t="n">
        <v>16.4615384615385</v>
      </c>
      <c r="W2740" s="20" t="n">
        <v>22.4615384615385</v>
      </c>
    </row>
    <row r="2741" customFormat="false" ht="15" hidden="false" customHeight="true" outlineLevel="0" collapsed="false">
      <c r="A2741" s="50" t="s">
        <v>23</v>
      </c>
      <c r="B2741" s="5" t="s">
        <v>49</v>
      </c>
      <c r="C2741" s="2" t="s">
        <v>48</v>
      </c>
      <c r="D2741" s="51" t="n">
        <v>40126.3819444444</v>
      </c>
      <c r="E2741" s="34" t="n">
        <v>2009</v>
      </c>
      <c r="F2741" s="34" t="n">
        <v>11</v>
      </c>
      <c r="G2741" s="52" t="n">
        <v>58.85</v>
      </c>
      <c r="H2741" s="53" t="n">
        <v>9.67</v>
      </c>
      <c r="I2741" s="2" t="n">
        <v>6</v>
      </c>
      <c r="J2741" s="5" t="n">
        <v>100</v>
      </c>
      <c r="K2741" s="54" t="n">
        <v>0</v>
      </c>
      <c r="L2741" s="40" t="n">
        <v>28.714</v>
      </c>
      <c r="M2741" s="40" t="n">
        <v>3.2</v>
      </c>
      <c r="N2741" s="40" t="n">
        <v>2.3</v>
      </c>
      <c r="O2741" s="40"/>
      <c r="Q2741" s="8" t="n">
        <v>0.9</v>
      </c>
      <c r="R2741" s="8" t="n">
        <v>0.39</v>
      </c>
      <c r="S2741" s="8" t="n">
        <v>4.7</v>
      </c>
      <c r="T2741" s="20" t="n">
        <v>5.8974358974359</v>
      </c>
      <c r="U2741" s="20" t="n">
        <v>0.48936170212766</v>
      </c>
      <c r="V2741" s="20" t="n">
        <v>12.0512820512821</v>
      </c>
      <c r="W2741" s="20" t="n">
        <v>8.2051282051282</v>
      </c>
    </row>
    <row r="2742" customFormat="false" ht="15" hidden="false" customHeight="true" outlineLevel="0" collapsed="false">
      <c r="A2742" s="1" t="s">
        <v>55</v>
      </c>
      <c r="B2742" s="5" t="s">
        <v>49</v>
      </c>
      <c r="C2742" s="2" t="s">
        <v>40</v>
      </c>
      <c r="D2742" s="51" t="n">
        <v>40133.4361111111</v>
      </c>
      <c r="E2742" s="34" t="n">
        <v>2009</v>
      </c>
      <c r="F2742" s="34" t="n">
        <v>11</v>
      </c>
      <c r="G2742" s="52" t="n">
        <v>57.6078</v>
      </c>
      <c r="H2742" s="53" t="n">
        <v>9.9153</v>
      </c>
      <c r="I2742" s="2" t="n">
        <v>250</v>
      </c>
      <c r="J2742" s="5" t="n">
        <v>19</v>
      </c>
      <c r="K2742" s="54" t="n">
        <v>1</v>
      </c>
      <c r="L2742" s="40" t="n">
        <v>34.23</v>
      </c>
      <c r="M2742" s="40" t="n">
        <v>1.5</v>
      </c>
      <c r="N2742" s="40" t="n">
        <v>0.6</v>
      </c>
      <c r="O2742" s="40"/>
      <c r="P2742" s="6"/>
      <c r="Q2742" s="8" t="n">
        <v>0.9</v>
      </c>
      <c r="R2742" s="8" t="n">
        <v>0.23</v>
      </c>
      <c r="S2742" s="8" t="n">
        <v>1.2</v>
      </c>
      <c r="T2742" s="20" t="n">
        <v>2.60869565217391</v>
      </c>
      <c r="U2742" s="20" t="n">
        <v>0.5</v>
      </c>
      <c r="V2742" s="20" t="n">
        <v>5.21739130434783</v>
      </c>
      <c r="W2742" s="20" t="n">
        <v>6.52173913043478</v>
      </c>
    </row>
    <row r="2743" customFormat="false" ht="15" hidden="false" customHeight="true" outlineLevel="0" collapsed="false">
      <c r="A2743" s="50" t="s">
        <v>23</v>
      </c>
      <c r="B2743" s="5" t="s">
        <v>49</v>
      </c>
      <c r="C2743" s="2" t="s">
        <v>24</v>
      </c>
      <c r="D2743" s="51" t="n">
        <v>40141</v>
      </c>
      <c r="E2743" s="34" t="n">
        <v>2009</v>
      </c>
      <c r="F2743" s="34" t="n">
        <v>11</v>
      </c>
      <c r="G2743" s="52" t="n">
        <v>58.33</v>
      </c>
      <c r="H2743" s="53" t="n">
        <v>8.9</v>
      </c>
      <c r="I2743" s="2" t="n">
        <v>3</v>
      </c>
      <c r="J2743" s="5" t="n">
        <v>260</v>
      </c>
      <c r="K2743" s="54" t="n">
        <v>0</v>
      </c>
      <c r="L2743" s="40" t="n">
        <v>29.596</v>
      </c>
      <c r="M2743" s="40" t="n">
        <v>4.2</v>
      </c>
      <c r="N2743" s="40" t="n">
        <v>3.4</v>
      </c>
      <c r="O2743" s="40"/>
      <c r="Q2743" s="8" t="n">
        <v>0.8</v>
      </c>
      <c r="R2743" s="8" t="n">
        <v>0.43</v>
      </c>
      <c r="S2743" s="8" t="n">
        <v>4.6</v>
      </c>
      <c r="T2743" s="20" t="n">
        <v>7.90697674418605</v>
      </c>
      <c r="U2743" s="20" t="n">
        <v>0.739130434782609</v>
      </c>
      <c r="V2743" s="20" t="n">
        <v>10.6976744186047</v>
      </c>
      <c r="W2743" s="20" t="n">
        <v>9.76744186046512</v>
      </c>
    </row>
    <row r="2744" customFormat="false" ht="15" hidden="false" customHeight="true" outlineLevel="0" collapsed="false">
      <c r="A2744" s="50" t="s">
        <v>23</v>
      </c>
      <c r="B2744" s="5" t="s">
        <v>49</v>
      </c>
      <c r="C2744" s="2" t="s">
        <v>24</v>
      </c>
      <c r="D2744" s="51" t="n">
        <v>40147</v>
      </c>
      <c r="E2744" s="34" t="n">
        <v>2009</v>
      </c>
      <c r="F2744" s="34" t="n">
        <v>11</v>
      </c>
      <c r="G2744" s="52" t="n">
        <v>58.38</v>
      </c>
      <c r="H2744" s="53" t="n">
        <v>8.82</v>
      </c>
      <c r="I2744" s="2" t="n">
        <v>2</v>
      </c>
      <c r="J2744" s="5" t="n">
        <v>105</v>
      </c>
      <c r="K2744" s="54" t="n">
        <v>0</v>
      </c>
      <c r="L2744" s="40" t="n">
        <v>28.17</v>
      </c>
      <c r="M2744" s="40" t="n">
        <v>4.5</v>
      </c>
      <c r="N2744" s="40" t="n">
        <v>2.9</v>
      </c>
      <c r="O2744" s="40"/>
      <c r="Q2744" s="8" t="n">
        <v>1.6</v>
      </c>
      <c r="R2744" s="8" t="n">
        <v>0.4</v>
      </c>
      <c r="S2744" s="8" t="n">
        <v>4.8</v>
      </c>
      <c r="T2744" s="20" t="n">
        <v>7.25</v>
      </c>
      <c r="U2744" s="20" t="n">
        <v>0.604166666666667</v>
      </c>
      <c r="V2744" s="20" t="n">
        <v>12</v>
      </c>
      <c r="W2744" s="20" t="n">
        <v>11.25</v>
      </c>
    </row>
    <row r="2745" customFormat="false" ht="15" hidden="false" customHeight="true" outlineLevel="0" collapsed="false">
      <c r="A2745" s="1" t="s">
        <v>55</v>
      </c>
      <c r="B2745" s="5" t="s">
        <v>49</v>
      </c>
      <c r="C2745" s="2" t="s">
        <v>40</v>
      </c>
      <c r="D2745" s="51" t="n">
        <v>40147.4715277778</v>
      </c>
      <c r="E2745" s="34" t="n">
        <v>2009</v>
      </c>
      <c r="F2745" s="34" t="n">
        <v>11</v>
      </c>
      <c r="G2745" s="52" t="n">
        <v>57.6078</v>
      </c>
      <c r="H2745" s="53" t="n">
        <v>9.9153</v>
      </c>
      <c r="I2745" s="2" t="n">
        <v>251</v>
      </c>
      <c r="J2745" s="5" t="n">
        <v>20</v>
      </c>
      <c r="K2745" s="54" t="n">
        <v>1</v>
      </c>
      <c r="L2745" s="40"/>
      <c r="M2745" s="40" t="n">
        <v>11.5</v>
      </c>
      <c r="N2745" s="40" t="n">
        <v>4.4</v>
      </c>
      <c r="O2745" s="40"/>
      <c r="P2745" s="6"/>
      <c r="Q2745" s="8" t="n">
        <v>7.1</v>
      </c>
      <c r="R2745" s="8" t="n">
        <v>0.68</v>
      </c>
      <c r="S2745" s="8" t="n">
        <v>7.9</v>
      </c>
      <c r="T2745" s="20" t="n">
        <v>6.47058823529412</v>
      </c>
      <c r="U2745" s="20" t="n">
        <v>0.556962025316456</v>
      </c>
      <c r="V2745" s="20" t="n">
        <v>11.6176470588235</v>
      </c>
      <c r="W2745" s="20" t="n">
        <v>16.9117647058824</v>
      </c>
    </row>
    <row r="2746" customFormat="false" ht="15" hidden="false" customHeight="true" outlineLevel="0" collapsed="false">
      <c r="A2746" s="1" t="s">
        <v>55</v>
      </c>
      <c r="B2746" s="5" t="s">
        <v>49</v>
      </c>
      <c r="C2746" s="2" t="s">
        <v>40</v>
      </c>
      <c r="D2746" s="51" t="n">
        <v>40154.4409722222</v>
      </c>
      <c r="E2746" s="34" t="n">
        <v>2009</v>
      </c>
      <c r="F2746" s="34" t="n">
        <v>12</v>
      </c>
      <c r="G2746" s="52" t="n">
        <v>57.6078</v>
      </c>
      <c r="H2746" s="53" t="n">
        <v>9.9153</v>
      </c>
      <c r="I2746" s="2" t="n">
        <v>252</v>
      </c>
      <c r="J2746" s="5" t="n">
        <v>15</v>
      </c>
      <c r="K2746" s="54" t="n">
        <v>1</v>
      </c>
      <c r="L2746" s="40"/>
      <c r="M2746" s="40" t="n">
        <v>14.1</v>
      </c>
      <c r="N2746" s="40" t="n">
        <v>5.5</v>
      </c>
      <c r="O2746" s="40"/>
      <c r="P2746" s="6"/>
      <c r="Q2746" s="8" t="n">
        <v>8.6</v>
      </c>
      <c r="R2746" s="8" t="n">
        <v>0.65</v>
      </c>
      <c r="S2746" s="8" t="n">
        <v>7.5</v>
      </c>
      <c r="T2746" s="20" t="n">
        <v>8.46153846153846</v>
      </c>
      <c r="U2746" s="20" t="n">
        <v>0.733333333333333</v>
      </c>
      <c r="V2746" s="20" t="n">
        <v>11.5384615384615</v>
      </c>
      <c r="W2746" s="20" t="n">
        <v>21.6923076923077</v>
      </c>
    </row>
    <row r="2747" customFormat="false" ht="15" hidden="false" customHeight="true" outlineLevel="0" collapsed="false">
      <c r="A2747" s="1" t="s">
        <v>55</v>
      </c>
      <c r="B2747" s="5" t="s">
        <v>49</v>
      </c>
      <c r="C2747" s="2" t="s">
        <v>40</v>
      </c>
      <c r="D2747" s="51" t="n">
        <v>40161.5020833333</v>
      </c>
      <c r="E2747" s="34" t="n">
        <v>2009</v>
      </c>
      <c r="F2747" s="34" t="n">
        <v>12</v>
      </c>
      <c r="G2747" s="52" t="n">
        <v>57.6078</v>
      </c>
      <c r="H2747" s="53" t="n">
        <v>9.9153</v>
      </c>
      <c r="I2747" s="2" t="n">
        <v>253</v>
      </c>
      <c r="J2747" s="5" t="n">
        <v>14</v>
      </c>
      <c r="K2747" s="54" t="n">
        <v>1</v>
      </c>
      <c r="L2747" s="40"/>
      <c r="M2747" s="40" t="n">
        <v>14.8</v>
      </c>
      <c r="N2747" s="40" t="n">
        <v>6.2</v>
      </c>
      <c r="O2747" s="40"/>
      <c r="P2747" s="6"/>
      <c r="Q2747" s="8" t="n">
        <v>8.6</v>
      </c>
      <c r="R2747" s="8" t="n">
        <v>0.61</v>
      </c>
      <c r="S2747" s="8" t="n">
        <v>7.1</v>
      </c>
      <c r="T2747" s="20" t="n">
        <v>10.1639344262295</v>
      </c>
      <c r="U2747" s="20" t="n">
        <v>0.873239436619718</v>
      </c>
      <c r="V2747" s="20" t="n">
        <v>11.6393442622951</v>
      </c>
      <c r="W2747" s="20" t="n">
        <v>24.2622950819672</v>
      </c>
    </row>
    <row r="2748" customFormat="false" ht="15" hidden="false" customHeight="true" outlineLevel="0" collapsed="false">
      <c r="A2748" s="1" t="s">
        <v>55</v>
      </c>
      <c r="B2748" s="5" t="s">
        <v>49</v>
      </c>
      <c r="C2748" s="2" t="s">
        <v>40</v>
      </c>
      <c r="D2748" s="51" t="n">
        <v>40168.4958333333</v>
      </c>
      <c r="E2748" s="34" t="n">
        <v>2009</v>
      </c>
      <c r="F2748" s="34" t="n">
        <v>12</v>
      </c>
      <c r="G2748" s="52" t="n">
        <v>57.6078</v>
      </c>
      <c r="H2748" s="53" t="n">
        <v>9.9153</v>
      </c>
      <c r="I2748" s="2" t="n">
        <v>254</v>
      </c>
      <c r="J2748" s="5" t="n">
        <v>14</v>
      </c>
      <c r="K2748" s="54" t="n">
        <v>1</v>
      </c>
      <c r="L2748" s="40"/>
      <c r="M2748" s="40" t="n">
        <v>9.4</v>
      </c>
      <c r="N2748" s="40" t="n">
        <v>8.6</v>
      </c>
      <c r="O2748" s="40"/>
      <c r="P2748" s="6"/>
      <c r="Q2748" s="8" t="n">
        <v>0.8</v>
      </c>
      <c r="R2748" s="8" t="n">
        <v>0.77</v>
      </c>
      <c r="S2748" s="8" t="n">
        <v>6.8</v>
      </c>
      <c r="T2748" s="20" t="n">
        <v>11.1688311688312</v>
      </c>
      <c r="U2748" s="20" t="n">
        <v>1.26470588235294</v>
      </c>
      <c r="V2748" s="20" t="n">
        <v>8.83116883116883</v>
      </c>
      <c r="W2748" s="20" t="n">
        <v>12.2077922077922</v>
      </c>
    </row>
    <row r="2749" customFormat="false" ht="15" hidden="false" customHeight="true" outlineLevel="0" collapsed="false">
      <c r="A2749" s="1" t="s">
        <v>23</v>
      </c>
      <c r="B2749" s="2" t="s">
        <v>49</v>
      </c>
      <c r="C2749" s="2" t="s">
        <v>24</v>
      </c>
      <c r="D2749" s="22" t="n">
        <v>40186</v>
      </c>
      <c r="E2749" s="57" t="n">
        <f aca="false">YEAR(D2749)</f>
        <v>2010</v>
      </c>
      <c r="F2749" s="57" t="n">
        <f aca="false">MONTH(D2749)</f>
        <v>1</v>
      </c>
      <c r="G2749" s="2" t="n">
        <v>59.03</v>
      </c>
      <c r="H2749" s="2" t="n">
        <v>10.75</v>
      </c>
      <c r="I2749" s="2" t="n">
        <v>8</v>
      </c>
      <c r="J2749" s="5" t="n">
        <v>450</v>
      </c>
      <c r="K2749" s="54" t="n">
        <v>0</v>
      </c>
      <c r="L2749" s="54" t="n">
        <v>33.29</v>
      </c>
      <c r="M2749" s="58"/>
      <c r="N2749" s="54" t="n">
        <v>5.8</v>
      </c>
      <c r="O2749" s="59"/>
      <c r="P2749" s="2"/>
      <c r="Q2749" s="2"/>
      <c r="R2749" s="2" t="n">
        <v>0.58</v>
      </c>
      <c r="S2749" s="2" t="n">
        <v>5.6</v>
      </c>
      <c r="T2749" s="20" t="n">
        <v>10</v>
      </c>
      <c r="U2749" s="20" t="n">
        <v>1.03571428571429</v>
      </c>
      <c r="V2749" s="20" t="n">
        <v>9.6551724137931</v>
      </c>
      <c r="W2749" s="20"/>
    </row>
    <row r="2750" customFormat="false" ht="15" hidden="false" customHeight="true" outlineLevel="0" collapsed="false">
      <c r="A2750" s="1" t="s">
        <v>23</v>
      </c>
      <c r="B2750" s="2" t="s">
        <v>49</v>
      </c>
      <c r="C2750" s="2" t="n">
        <v>5899</v>
      </c>
      <c r="D2750" s="22" t="n">
        <v>40189</v>
      </c>
      <c r="E2750" s="57" t="n">
        <f aca="false">YEAR(D2750)</f>
        <v>2010</v>
      </c>
      <c r="F2750" s="57" t="n">
        <f aca="false">MONTH(D2750)</f>
        <v>1</v>
      </c>
      <c r="G2750" s="2" t="n">
        <v>59.0347</v>
      </c>
      <c r="H2750" s="2" t="n">
        <v>10.6363</v>
      </c>
      <c r="I2750" s="2" t="n">
        <v>1</v>
      </c>
      <c r="K2750" s="54" t="n">
        <v>4</v>
      </c>
      <c r="L2750" s="54" t="n">
        <v>33.22</v>
      </c>
      <c r="M2750" s="58"/>
      <c r="N2750" s="54" t="n">
        <v>6.4</v>
      </c>
      <c r="O2750" s="59"/>
      <c r="P2750" s="2"/>
      <c r="Q2750" s="2"/>
      <c r="R2750" s="2" t="n">
        <v>0.58</v>
      </c>
      <c r="S2750" s="2" t="n">
        <v>6.9</v>
      </c>
      <c r="T2750" s="20" t="n">
        <v>11.0344827586207</v>
      </c>
      <c r="U2750" s="20" t="n">
        <v>0.927536231884058</v>
      </c>
      <c r="V2750" s="20" t="n">
        <v>11.8965517241379</v>
      </c>
      <c r="W2750" s="20"/>
    </row>
    <row r="2751" customFormat="false" ht="15" hidden="false" customHeight="true" outlineLevel="0" collapsed="false">
      <c r="A2751" s="1" t="s">
        <v>23</v>
      </c>
      <c r="B2751" s="2" t="s">
        <v>49</v>
      </c>
      <c r="C2751" s="2" t="n">
        <v>5899</v>
      </c>
      <c r="D2751" s="22" t="n">
        <v>40189</v>
      </c>
      <c r="E2751" s="57" t="n">
        <f aca="false">YEAR(D2751)</f>
        <v>2010</v>
      </c>
      <c r="F2751" s="57" t="n">
        <f aca="false">MONTH(D2751)</f>
        <v>1</v>
      </c>
      <c r="G2751" s="2" t="n">
        <v>59.205</v>
      </c>
      <c r="H2751" s="2" t="n">
        <v>10.642</v>
      </c>
      <c r="I2751" s="2" t="n">
        <v>1</v>
      </c>
      <c r="K2751" s="54" t="n">
        <v>4</v>
      </c>
      <c r="L2751" s="54" t="n">
        <v>34.1</v>
      </c>
      <c r="M2751" s="58"/>
      <c r="N2751" s="54" t="n">
        <v>6.6</v>
      </c>
      <c r="O2751" s="59"/>
      <c r="P2751" s="2"/>
      <c r="Q2751" s="2"/>
      <c r="R2751" s="2" t="n">
        <v>0.64</v>
      </c>
      <c r="S2751" s="2" t="n">
        <v>6.6</v>
      </c>
      <c r="T2751" s="20" t="n">
        <v>10.3125</v>
      </c>
      <c r="U2751" s="20" t="n">
        <v>1</v>
      </c>
      <c r="V2751" s="20" t="n">
        <v>10.3125</v>
      </c>
      <c r="W2751" s="20"/>
    </row>
    <row r="2752" customFormat="false" ht="15" hidden="false" customHeight="true" outlineLevel="0" collapsed="false">
      <c r="A2752" s="1" t="s">
        <v>25</v>
      </c>
      <c r="B2752" s="2" t="s">
        <v>49</v>
      </c>
      <c r="C2752" s="2" t="s">
        <v>42</v>
      </c>
      <c r="D2752" s="22" t="n">
        <v>40190.7083333333</v>
      </c>
      <c r="E2752" s="57" t="n">
        <f aca="false">YEAR(D2752)</f>
        <v>2010</v>
      </c>
      <c r="F2752" s="57" t="n">
        <f aca="false">MONTH(D2752)</f>
        <v>1</v>
      </c>
      <c r="G2752" s="2" t="n">
        <v>58.258</v>
      </c>
      <c r="H2752" s="2" t="n">
        <v>11.433</v>
      </c>
      <c r="I2752" s="2" t="n">
        <v>6</v>
      </c>
      <c r="J2752" s="5" t="n">
        <v>67</v>
      </c>
      <c r="K2752" s="54" t="n">
        <v>0</v>
      </c>
      <c r="L2752" s="54" t="n">
        <v>28.144</v>
      </c>
      <c r="M2752" s="2" t="n">
        <v>4.13</v>
      </c>
      <c r="N2752" s="59" t="n">
        <v>4.08</v>
      </c>
      <c r="O2752" s="54" t="n">
        <v>4</v>
      </c>
      <c r="P2752" s="2" t="n">
        <v>0.08</v>
      </c>
      <c r="Q2752" s="26" t="n">
        <v>0.05</v>
      </c>
      <c r="R2752" s="2" t="n">
        <v>0.42</v>
      </c>
      <c r="S2752" s="2" t="n">
        <v>5.1</v>
      </c>
      <c r="T2752" s="20" t="n">
        <v>9.71428571428572</v>
      </c>
      <c r="U2752" s="20" t="n">
        <v>0.8</v>
      </c>
      <c r="V2752" s="20" t="n">
        <v>12.1428571428571</v>
      </c>
      <c r="W2752" s="20" t="n">
        <v>9.83333333333333</v>
      </c>
    </row>
    <row r="2753" customFormat="false" ht="15" hidden="false" customHeight="true" outlineLevel="0" collapsed="false">
      <c r="A2753" s="1" t="s">
        <v>55</v>
      </c>
      <c r="B2753" s="2" t="s">
        <v>49</v>
      </c>
      <c r="D2753" s="22" t="n">
        <v>40191.4909722222</v>
      </c>
      <c r="E2753" s="57" t="n">
        <f aca="false">YEAR(D2753)</f>
        <v>2010</v>
      </c>
      <c r="F2753" s="57" t="n">
        <f aca="false">MONTH(D2753)</f>
        <v>1</v>
      </c>
      <c r="G2753" s="2" t="n">
        <v>57.6078</v>
      </c>
      <c r="H2753" s="2" t="n">
        <v>9.9153</v>
      </c>
      <c r="I2753" s="2" t="n">
        <v>196</v>
      </c>
      <c r="J2753" s="5" t="n">
        <v>17</v>
      </c>
      <c r="K2753" s="54" t="n">
        <v>1</v>
      </c>
      <c r="L2753" s="54" t="n">
        <v>35.4</v>
      </c>
      <c r="M2753" s="58" t="n">
        <v>12.1</v>
      </c>
      <c r="N2753" s="54" t="n">
        <v>11.4</v>
      </c>
      <c r="O2753" s="54"/>
      <c r="P2753" s="2"/>
      <c r="Q2753" s="2" t="n">
        <v>0.7</v>
      </c>
      <c r="R2753" s="2" t="n">
        <v>0.77</v>
      </c>
      <c r="S2753" s="2" t="n">
        <v>6.8</v>
      </c>
      <c r="T2753" s="20" t="n">
        <v>14.8051948051948</v>
      </c>
      <c r="U2753" s="20" t="n">
        <v>1.67647058823529</v>
      </c>
      <c r="V2753" s="20" t="n">
        <v>8.83116883116883</v>
      </c>
      <c r="W2753" s="20" t="n">
        <v>15.7142857142857</v>
      </c>
    </row>
    <row r="2754" customFormat="false" ht="15" hidden="false" customHeight="true" outlineLevel="0" collapsed="false">
      <c r="A2754" s="1" t="s">
        <v>25</v>
      </c>
      <c r="B2754" s="2" t="s">
        <v>49</v>
      </c>
      <c r="C2754" s="2" t="s">
        <v>27</v>
      </c>
      <c r="D2754" s="22" t="n">
        <v>40195.8090277778</v>
      </c>
      <c r="E2754" s="57" t="n">
        <f aca="false">YEAR(D2754)</f>
        <v>2010</v>
      </c>
      <c r="F2754" s="57" t="n">
        <f aca="false">MONTH(D2754)</f>
        <v>1</v>
      </c>
      <c r="G2754" s="2" t="n">
        <v>58.295</v>
      </c>
      <c r="H2754" s="2" t="n">
        <v>10.85</v>
      </c>
      <c r="I2754" s="2" t="n">
        <v>5</v>
      </c>
      <c r="J2754" s="5" t="n">
        <v>135</v>
      </c>
      <c r="K2754" s="54" t="n">
        <v>0</v>
      </c>
      <c r="L2754" s="54" t="n">
        <v>27.473</v>
      </c>
      <c r="M2754" s="2" t="n">
        <v>1.99</v>
      </c>
      <c r="N2754" s="59" t="n">
        <v>1.94</v>
      </c>
      <c r="O2754" s="54" t="n">
        <v>1.9</v>
      </c>
      <c r="P2754" s="2" t="n">
        <v>0.04</v>
      </c>
      <c r="Q2754" s="26" t="n">
        <v>0.05</v>
      </c>
      <c r="R2754" s="2" t="n">
        <v>0.25</v>
      </c>
      <c r="S2754" s="2" t="n">
        <v>1.7</v>
      </c>
      <c r="T2754" s="20" t="n">
        <v>7.76</v>
      </c>
      <c r="U2754" s="20" t="n">
        <v>1.14117647058824</v>
      </c>
      <c r="V2754" s="20" t="n">
        <v>6.8</v>
      </c>
      <c r="W2754" s="20" t="n">
        <v>7.96</v>
      </c>
    </row>
    <row r="2755" customFormat="false" ht="15" hidden="false" customHeight="true" outlineLevel="0" collapsed="false">
      <c r="A2755" s="1" t="s">
        <v>25</v>
      </c>
      <c r="B2755" s="2" t="s">
        <v>49</v>
      </c>
      <c r="C2755" s="2" t="s">
        <v>27</v>
      </c>
      <c r="D2755" s="22" t="n">
        <v>40195.8402777778</v>
      </c>
      <c r="E2755" s="57" t="n">
        <f aca="false">YEAR(D2755)</f>
        <v>2010</v>
      </c>
      <c r="F2755" s="57" t="n">
        <f aca="false">MONTH(D2755)</f>
        <v>1</v>
      </c>
      <c r="G2755" s="2" t="n">
        <v>58.27</v>
      </c>
      <c r="H2755" s="2" t="n">
        <v>10.725</v>
      </c>
      <c r="I2755" s="2" t="n">
        <v>6</v>
      </c>
      <c r="J2755" s="5" t="n">
        <v>202</v>
      </c>
      <c r="K2755" s="54" t="n">
        <v>0</v>
      </c>
      <c r="L2755" s="54" t="n">
        <v>27.678</v>
      </c>
      <c r="M2755" s="2"/>
      <c r="N2755" s="59"/>
      <c r="O2755" s="54"/>
      <c r="P2755" s="2"/>
      <c r="Q2755" s="2"/>
      <c r="R2755" s="2"/>
      <c r="S2755" s="2"/>
      <c r="T2755" s="20"/>
      <c r="U2755" s="20"/>
      <c r="V2755" s="20"/>
      <c r="W2755" s="20"/>
    </row>
    <row r="2756" customFormat="false" ht="15" hidden="false" customHeight="true" outlineLevel="0" collapsed="false">
      <c r="A2756" s="1" t="s">
        <v>25</v>
      </c>
      <c r="B2756" s="2" t="s">
        <v>49</v>
      </c>
      <c r="C2756" s="2" t="s">
        <v>27</v>
      </c>
      <c r="D2756" s="22" t="n">
        <v>40195.8888888889</v>
      </c>
      <c r="E2756" s="57" t="n">
        <f aca="false">YEAR(D2756)</f>
        <v>2010</v>
      </c>
      <c r="F2756" s="57" t="n">
        <f aca="false">MONTH(D2756)</f>
        <v>1</v>
      </c>
      <c r="G2756" s="2" t="n">
        <v>58.275</v>
      </c>
      <c r="H2756" s="2" t="n">
        <v>10.513</v>
      </c>
      <c r="I2756" s="2" t="n">
        <v>7</v>
      </c>
      <c r="J2756" s="5" t="n">
        <v>347</v>
      </c>
      <c r="K2756" s="54" t="n">
        <v>0</v>
      </c>
      <c r="L2756" s="54" t="n">
        <v>27.193</v>
      </c>
      <c r="M2756" s="2" t="n">
        <v>3.04</v>
      </c>
      <c r="N2756" s="59" t="n">
        <v>2.84</v>
      </c>
      <c r="O2756" s="54" t="n">
        <v>2.8</v>
      </c>
      <c r="P2756" s="2" t="n">
        <v>0.04</v>
      </c>
      <c r="Q2756" s="2" t="n">
        <v>0.2</v>
      </c>
      <c r="R2756" s="2" t="n">
        <v>0.29</v>
      </c>
      <c r="S2756" s="2" t="n">
        <v>2.6</v>
      </c>
      <c r="T2756" s="20" t="n">
        <v>9.79310344827586</v>
      </c>
      <c r="U2756" s="20" t="n">
        <v>1.09230769230769</v>
      </c>
      <c r="V2756" s="20" t="n">
        <v>8.96551724137931</v>
      </c>
      <c r="W2756" s="20" t="n">
        <v>10.4827586206897</v>
      </c>
    </row>
    <row r="2757" customFormat="false" ht="15" hidden="false" customHeight="true" outlineLevel="0" collapsed="false">
      <c r="A2757" s="1" t="s">
        <v>23</v>
      </c>
      <c r="B2757" s="2" t="s">
        <v>49</v>
      </c>
      <c r="C2757" s="2" t="s">
        <v>48</v>
      </c>
      <c r="D2757" s="22" t="n">
        <v>40196</v>
      </c>
      <c r="E2757" s="57" t="n">
        <f aca="false">YEAR(D2757)</f>
        <v>2010</v>
      </c>
      <c r="F2757" s="57" t="n">
        <f aca="false">MONTH(D2757)</f>
        <v>1</v>
      </c>
      <c r="G2757" s="2" t="n">
        <v>58.85</v>
      </c>
      <c r="H2757" s="2" t="n">
        <v>9.67</v>
      </c>
      <c r="I2757" s="2" t="n">
        <v>2</v>
      </c>
      <c r="K2757" s="54" t="n">
        <v>0</v>
      </c>
      <c r="L2757" s="54" t="n">
        <v>27.92</v>
      </c>
      <c r="M2757" s="58" t="n">
        <v>4</v>
      </c>
      <c r="N2757" s="54" t="n">
        <v>2.6</v>
      </c>
      <c r="O2757" s="59"/>
      <c r="P2757" s="2"/>
      <c r="Q2757" s="2" t="n">
        <v>1.4</v>
      </c>
      <c r="R2757" s="2" t="n">
        <v>0.41</v>
      </c>
      <c r="S2757" s="2" t="n">
        <v>1.1</v>
      </c>
      <c r="T2757" s="20" t="n">
        <v>6.34146341463415</v>
      </c>
      <c r="U2757" s="20" t="n">
        <v>2.36363636363636</v>
      </c>
      <c r="V2757" s="20" t="n">
        <v>2.68292682926829</v>
      </c>
      <c r="W2757" s="20" t="n">
        <v>9.75609756097561</v>
      </c>
    </row>
    <row r="2758" customFormat="false" ht="15" hidden="false" customHeight="true" outlineLevel="0" collapsed="false">
      <c r="A2758" s="1" t="s">
        <v>55</v>
      </c>
      <c r="B2758" s="2" t="s">
        <v>49</v>
      </c>
      <c r="D2758" s="22" t="n">
        <v>40204.4743055556</v>
      </c>
      <c r="E2758" s="57" t="n">
        <f aca="false">YEAR(D2758)</f>
        <v>2010</v>
      </c>
      <c r="F2758" s="57" t="n">
        <f aca="false">MONTH(D2758)</f>
        <v>1</v>
      </c>
      <c r="G2758" s="2" t="n">
        <v>57.6078</v>
      </c>
      <c r="H2758" s="2" t="n">
        <v>9.9153</v>
      </c>
      <c r="I2758" s="2" t="n">
        <v>197</v>
      </c>
      <c r="J2758" s="5" t="n">
        <v>18</v>
      </c>
      <c r="K2758" s="54" t="n">
        <v>1</v>
      </c>
      <c r="L2758" s="54" t="n">
        <v>34.99</v>
      </c>
      <c r="M2758" s="58" t="n">
        <v>11.8</v>
      </c>
      <c r="N2758" s="54" t="n">
        <v>11.4</v>
      </c>
      <c r="O2758" s="54"/>
      <c r="P2758" s="2"/>
      <c r="Q2758" s="2" t="n">
        <v>0.4</v>
      </c>
      <c r="R2758" s="2" t="n">
        <v>0.9</v>
      </c>
      <c r="S2758" s="2" t="n">
        <v>6.1</v>
      </c>
      <c r="T2758" s="20" t="n">
        <v>12.6666666666667</v>
      </c>
      <c r="U2758" s="20" t="n">
        <v>1.86885245901639</v>
      </c>
      <c r="V2758" s="20" t="n">
        <v>6.77777777777778</v>
      </c>
      <c r="W2758" s="20" t="n">
        <v>13.1111111111111</v>
      </c>
    </row>
    <row r="2759" customFormat="false" ht="15" hidden="false" customHeight="true" outlineLevel="0" collapsed="false">
      <c r="A2759" s="1" t="s">
        <v>23</v>
      </c>
      <c r="B2759" s="2" t="s">
        <v>49</v>
      </c>
      <c r="C2759" s="2" t="s">
        <v>48</v>
      </c>
      <c r="D2759" s="22" t="n">
        <v>40213</v>
      </c>
      <c r="E2759" s="57" t="n">
        <f aca="false">YEAR(D2759)</f>
        <v>2010</v>
      </c>
      <c r="F2759" s="57" t="n">
        <f aca="false">MONTH(D2759)</f>
        <v>2</v>
      </c>
      <c r="G2759" s="2" t="n">
        <v>58.85</v>
      </c>
      <c r="H2759" s="2" t="n">
        <v>9.67</v>
      </c>
      <c r="I2759" s="2" t="n">
        <v>3</v>
      </c>
      <c r="K2759" s="54" t="n">
        <v>0</v>
      </c>
      <c r="L2759" s="54"/>
      <c r="M2759" s="58" t="n">
        <v>1.1</v>
      </c>
      <c r="N2759" s="54" t="n">
        <v>0.4</v>
      </c>
      <c r="O2759" s="59"/>
      <c r="P2759" s="2"/>
      <c r="Q2759" s="2" t="n">
        <v>0.7</v>
      </c>
      <c r="R2759" s="2" t="n">
        <v>0.1</v>
      </c>
      <c r="S2759" s="2" t="n">
        <v>0.1</v>
      </c>
      <c r="T2759" s="20" t="n">
        <v>4</v>
      </c>
      <c r="U2759" s="20" t="n">
        <v>4</v>
      </c>
      <c r="V2759" s="20" t="n">
        <v>1</v>
      </c>
      <c r="W2759" s="20" t="n">
        <v>11</v>
      </c>
    </row>
    <row r="2760" customFormat="false" ht="15" hidden="false" customHeight="true" outlineLevel="0" collapsed="false">
      <c r="A2760" s="1" t="s">
        <v>55</v>
      </c>
      <c r="B2760" s="2" t="s">
        <v>49</v>
      </c>
      <c r="D2760" s="22" t="n">
        <v>40217.5145833333</v>
      </c>
      <c r="E2760" s="57" t="n">
        <f aca="false">YEAR(D2760)</f>
        <v>2010</v>
      </c>
      <c r="F2760" s="57" t="n">
        <f aca="false">MONTH(D2760)</f>
        <v>2</v>
      </c>
      <c r="G2760" s="2" t="n">
        <v>57.6078</v>
      </c>
      <c r="H2760" s="2" t="n">
        <v>9.9153</v>
      </c>
      <c r="I2760" s="2" t="n">
        <v>198</v>
      </c>
      <c r="J2760" s="5" t="n">
        <v>15</v>
      </c>
      <c r="K2760" s="54" t="n">
        <v>1</v>
      </c>
      <c r="L2760" s="54" t="n">
        <v>34.2</v>
      </c>
      <c r="M2760" s="58" t="n">
        <v>10.9</v>
      </c>
      <c r="N2760" s="54" t="n">
        <v>8.6</v>
      </c>
      <c r="O2760" s="54"/>
      <c r="P2760" s="2"/>
      <c r="Q2760" s="2" t="n">
        <v>2.3</v>
      </c>
      <c r="R2760" s="2" t="n">
        <v>0.68</v>
      </c>
      <c r="S2760" s="2" t="n">
        <v>6.8</v>
      </c>
      <c r="T2760" s="20" t="n">
        <v>12.6470588235294</v>
      </c>
      <c r="U2760" s="20" t="n">
        <v>1.26470588235294</v>
      </c>
      <c r="V2760" s="20" t="n">
        <v>10</v>
      </c>
      <c r="W2760" s="20" t="n">
        <v>16.0294117647059</v>
      </c>
    </row>
    <row r="2761" customFormat="false" ht="15" hidden="false" customHeight="true" outlineLevel="0" collapsed="false">
      <c r="A2761" s="1" t="s">
        <v>25</v>
      </c>
      <c r="B2761" s="2" t="s">
        <v>49</v>
      </c>
      <c r="C2761" s="2" t="s">
        <v>27</v>
      </c>
      <c r="D2761" s="22" t="n">
        <v>40219.25</v>
      </c>
      <c r="E2761" s="57" t="n">
        <f aca="false">YEAR(D2761)</f>
        <v>2010</v>
      </c>
      <c r="F2761" s="57" t="n">
        <f aca="false">MONTH(D2761)</f>
        <v>2</v>
      </c>
      <c r="G2761" s="2" t="n">
        <v>57.4122</v>
      </c>
      <c r="H2761" s="2" t="n">
        <v>8.5342</v>
      </c>
      <c r="I2761" s="2" t="n">
        <v>132</v>
      </c>
      <c r="J2761" s="5" t="n">
        <v>38</v>
      </c>
      <c r="K2761" s="54" t="n">
        <v>0</v>
      </c>
      <c r="L2761" s="54" t="n">
        <v>33.763</v>
      </c>
      <c r="M2761" s="2" t="n">
        <v>8.83</v>
      </c>
      <c r="N2761" s="59" t="n">
        <v>6.33</v>
      </c>
      <c r="O2761" s="54" t="n">
        <v>5.6</v>
      </c>
      <c r="P2761" s="2" t="n">
        <v>0.73</v>
      </c>
      <c r="Q2761" s="2" t="n">
        <v>2.5</v>
      </c>
      <c r="R2761" s="2" t="n">
        <v>0.55</v>
      </c>
      <c r="S2761" s="2" t="n">
        <v>5.7</v>
      </c>
      <c r="T2761" s="20" t="n">
        <v>11.5090909090909</v>
      </c>
      <c r="U2761" s="20" t="n">
        <v>1.11052631578947</v>
      </c>
      <c r="V2761" s="20" t="n">
        <v>10.3636363636364</v>
      </c>
      <c r="W2761" s="20" t="n">
        <v>16.0545454545455</v>
      </c>
    </row>
    <row r="2762" customFormat="false" ht="15" hidden="false" customHeight="true" outlineLevel="0" collapsed="false">
      <c r="A2762" s="1" t="s">
        <v>25</v>
      </c>
      <c r="B2762" s="2" t="s">
        <v>49</v>
      </c>
      <c r="C2762" s="2" t="s">
        <v>27</v>
      </c>
      <c r="D2762" s="22" t="n">
        <v>40219.4027777778</v>
      </c>
      <c r="E2762" s="57" t="n">
        <f aca="false">YEAR(D2762)</f>
        <v>2010</v>
      </c>
      <c r="F2762" s="57" t="n">
        <f aca="false">MONTH(D2762)</f>
        <v>2</v>
      </c>
      <c r="G2762" s="2" t="n">
        <v>57.4532</v>
      </c>
      <c r="H2762" s="2" t="n">
        <v>8.5253</v>
      </c>
      <c r="I2762" s="2" t="n">
        <v>133</v>
      </c>
      <c r="J2762" s="5" t="n">
        <v>55</v>
      </c>
      <c r="K2762" s="54" t="n">
        <v>0</v>
      </c>
      <c r="L2762" s="54" t="n">
        <v>34.1</v>
      </c>
      <c r="M2762" s="2"/>
      <c r="N2762" s="59"/>
      <c r="O2762" s="54"/>
      <c r="P2762" s="2"/>
      <c r="Q2762" s="2"/>
      <c r="R2762" s="2"/>
      <c r="S2762" s="2"/>
      <c r="T2762" s="20"/>
      <c r="U2762" s="20"/>
      <c r="V2762" s="20"/>
      <c r="W2762" s="20"/>
    </row>
    <row r="2763" customFormat="false" ht="15" hidden="false" customHeight="true" outlineLevel="0" collapsed="false">
      <c r="A2763" s="1" t="s">
        <v>25</v>
      </c>
      <c r="B2763" s="2" t="s">
        <v>49</v>
      </c>
      <c r="C2763" s="2" t="s">
        <v>27</v>
      </c>
      <c r="D2763" s="22" t="n">
        <v>40219.5451388889</v>
      </c>
      <c r="E2763" s="57" t="n">
        <f aca="false">YEAR(D2763)</f>
        <v>2010</v>
      </c>
      <c r="F2763" s="57" t="n">
        <f aca="false">MONTH(D2763)</f>
        <v>2</v>
      </c>
      <c r="G2763" s="2" t="n">
        <v>57.6298</v>
      </c>
      <c r="H2763" s="2" t="n">
        <v>8.8068</v>
      </c>
      <c r="I2763" s="2" t="n">
        <v>135</v>
      </c>
      <c r="J2763" s="5" t="n">
        <v>91</v>
      </c>
      <c r="K2763" s="54" t="n">
        <v>0</v>
      </c>
      <c r="L2763" s="54" t="n">
        <v>34.198</v>
      </c>
      <c r="M2763" s="2" t="n">
        <v>8.48</v>
      </c>
      <c r="N2763" s="59" t="n">
        <v>6.98</v>
      </c>
      <c r="O2763" s="54" t="n">
        <v>6.4</v>
      </c>
      <c r="P2763" s="2" t="n">
        <v>0.58</v>
      </c>
      <c r="Q2763" s="2" t="n">
        <v>1.5</v>
      </c>
      <c r="R2763" s="2" t="n">
        <v>0.6</v>
      </c>
      <c r="S2763" s="2" t="n">
        <v>5.2</v>
      </c>
      <c r="T2763" s="20" t="n">
        <v>11.6333333333333</v>
      </c>
      <c r="U2763" s="20" t="n">
        <v>1.34230769230769</v>
      </c>
      <c r="V2763" s="20" t="n">
        <v>8.66666666666667</v>
      </c>
      <c r="W2763" s="20" t="n">
        <v>14.1333333333333</v>
      </c>
    </row>
    <row r="2764" customFormat="false" ht="15" hidden="false" customHeight="true" outlineLevel="0" collapsed="false">
      <c r="A2764" s="1" t="s">
        <v>25</v>
      </c>
      <c r="B2764" s="2" t="s">
        <v>49</v>
      </c>
      <c r="C2764" s="2" t="s">
        <v>27</v>
      </c>
      <c r="D2764" s="22" t="n">
        <v>40219.6388888889</v>
      </c>
      <c r="E2764" s="57" t="n">
        <f aca="false">YEAR(D2764)</f>
        <v>2010</v>
      </c>
      <c r="F2764" s="57" t="n">
        <f aca="false">MONTH(D2764)</f>
        <v>2</v>
      </c>
      <c r="G2764" s="2" t="n">
        <v>57.7775</v>
      </c>
      <c r="H2764" s="2" t="n">
        <v>8.77</v>
      </c>
      <c r="I2764" s="2" t="n">
        <v>136</v>
      </c>
      <c r="J2764" s="5" t="n">
        <v>217</v>
      </c>
      <c r="K2764" s="54" t="n">
        <v>0</v>
      </c>
      <c r="L2764" s="54" t="n">
        <v>31.848</v>
      </c>
      <c r="M2764" s="2" t="n">
        <v>5</v>
      </c>
      <c r="N2764" s="59" t="n">
        <v>4.4</v>
      </c>
      <c r="O2764" s="54" t="n">
        <v>4</v>
      </c>
      <c r="P2764" s="2" t="n">
        <v>0.4</v>
      </c>
      <c r="Q2764" s="2" t="n">
        <v>0.6</v>
      </c>
      <c r="R2764" s="2" t="n">
        <v>0.42</v>
      </c>
      <c r="S2764" s="2" t="n">
        <v>2.9</v>
      </c>
      <c r="T2764" s="20" t="n">
        <v>10.4761904761905</v>
      </c>
      <c r="U2764" s="20" t="n">
        <v>1.51724137931035</v>
      </c>
      <c r="V2764" s="20" t="n">
        <v>6.90476190476191</v>
      </c>
      <c r="W2764" s="20" t="n">
        <v>11.9047619047619</v>
      </c>
    </row>
    <row r="2765" customFormat="false" ht="15" hidden="false" customHeight="true" outlineLevel="0" collapsed="false">
      <c r="A2765" s="1" t="s">
        <v>25</v>
      </c>
      <c r="B2765" s="2" t="s">
        <v>49</v>
      </c>
      <c r="C2765" s="2" t="s">
        <v>27</v>
      </c>
      <c r="D2765" s="22" t="n">
        <v>40220.1631944444</v>
      </c>
      <c r="E2765" s="57" t="n">
        <f aca="false">YEAR(D2765)</f>
        <v>2010</v>
      </c>
      <c r="F2765" s="57" t="n">
        <f aca="false">MONTH(D2765)</f>
        <v>2</v>
      </c>
      <c r="G2765" s="2" t="n">
        <v>57.7643</v>
      </c>
      <c r="H2765" s="2" t="n">
        <v>9.7927</v>
      </c>
      <c r="I2765" s="2" t="n">
        <v>142</v>
      </c>
      <c r="J2765" s="5" t="n">
        <v>38</v>
      </c>
      <c r="K2765" s="54" t="n">
        <v>0</v>
      </c>
      <c r="L2765" s="54" t="n">
        <v>34.216</v>
      </c>
      <c r="M2765" s="2" t="n">
        <v>7.47</v>
      </c>
      <c r="N2765" s="59" t="n">
        <v>7.17</v>
      </c>
      <c r="O2765" s="54" t="n">
        <v>6.9</v>
      </c>
      <c r="P2765" s="2" t="n">
        <v>0.27</v>
      </c>
      <c r="Q2765" s="2" t="n">
        <v>0.3</v>
      </c>
      <c r="R2765" s="2" t="n">
        <v>0.59</v>
      </c>
      <c r="S2765" s="2" t="n">
        <v>4.8</v>
      </c>
      <c r="T2765" s="20" t="n">
        <v>12.1525423728814</v>
      </c>
      <c r="U2765" s="20" t="n">
        <v>1.49375</v>
      </c>
      <c r="V2765" s="20" t="n">
        <v>8.13559322033898</v>
      </c>
      <c r="W2765" s="20" t="n">
        <v>12.6610169491525</v>
      </c>
    </row>
    <row r="2766" customFormat="false" ht="15" hidden="false" customHeight="true" outlineLevel="0" collapsed="false">
      <c r="A2766" s="1" t="s">
        <v>25</v>
      </c>
      <c r="B2766" s="2" t="s">
        <v>49</v>
      </c>
      <c r="C2766" s="2" t="s">
        <v>27</v>
      </c>
      <c r="D2766" s="22" t="n">
        <v>40220.2083333333</v>
      </c>
      <c r="E2766" s="57" t="n">
        <f aca="false">YEAR(D2766)</f>
        <v>2010</v>
      </c>
      <c r="F2766" s="57" t="n">
        <f aca="false">MONTH(D2766)</f>
        <v>2</v>
      </c>
      <c r="G2766" s="2" t="n">
        <v>57.737</v>
      </c>
      <c r="H2766" s="2" t="n">
        <v>10.007</v>
      </c>
      <c r="I2766" s="2" t="n">
        <v>143</v>
      </c>
      <c r="J2766" s="5" t="n">
        <v>90</v>
      </c>
      <c r="K2766" s="54" t="n">
        <v>0</v>
      </c>
      <c r="L2766" s="54" t="n">
        <v>33.954</v>
      </c>
      <c r="M2766" s="2" t="n">
        <v>7.62</v>
      </c>
      <c r="N2766" s="59" t="n">
        <v>7.32</v>
      </c>
      <c r="O2766" s="54" t="n">
        <v>7.1</v>
      </c>
      <c r="P2766" s="2" t="n">
        <v>0.22</v>
      </c>
      <c r="Q2766" s="2" t="n">
        <v>0.3</v>
      </c>
      <c r="R2766" s="2" t="n">
        <v>0.59</v>
      </c>
      <c r="S2766" s="2" t="n">
        <v>4.7</v>
      </c>
      <c r="T2766" s="20" t="n">
        <v>12.4067796610169</v>
      </c>
      <c r="U2766" s="20" t="n">
        <v>1.55744680851064</v>
      </c>
      <c r="V2766" s="20" t="n">
        <v>7.96610169491526</v>
      </c>
      <c r="W2766" s="20" t="n">
        <v>12.9152542372881</v>
      </c>
    </row>
    <row r="2767" customFormat="false" ht="15" hidden="false" customHeight="true" outlineLevel="0" collapsed="false">
      <c r="A2767" s="1" t="s">
        <v>25</v>
      </c>
      <c r="B2767" s="2" t="s">
        <v>49</v>
      </c>
      <c r="C2767" s="2" t="s">
        <v>27</v>
      </c>
      <c r="D2767" s="22" t="n">
        <v>40220.2479166667</v>
      </c>
      <c r="E2767" s="57" t="n">
        <f aca="false">YEAR(D2767)</f>
        <v>2010</v>
      </c>
      <c r="F2767" s="57" t="n">
        <f aca="false">MONTH(D2767)</f>
        <v>2</v>
      </c>
      <c r="G2767" s="2" t="n">
        <v>57.7458</v>
      </c>
      <c r="H2767" s="2" t="n">
        <v>10.1582</v>
      </c>
      <c r="I2767" s="2" t="n">
        <v>144</v>
      </c>
      <c r="J2767" s="5" t="n">
        <v>81</v>
      </c>
      <c r="K2767" s="54" t="n">
        <v>0</v>
      </c>
      <c r="L2767" s="54" t="n">
        <v>33.854</v>
      </c>
      <c r="M2767" s="2"/>
      <c r="N2767" s="59"/>
      <c r="O2767" s="54"/>
      <c r="P2767" s="2"/>
      <c r="Q2767" s="2"/>
      <c r="R2767" s="2"/>
      <c r="S2767" s="2"/>
      <c r="T2767" s="20"/>
      <c r="U2767" s="20"/>
      <c r="V2767" s="20"/>
      <c r="W2767" s="20"/>
    </row>
    <row r="2768" customFormat="false" ht="15" hidden="false" customHeight="true" outlineLevel="0" collapsed="false">
      <c r="A2768" s="1" t="s">
        <v>25</v>
      </c>
      <c r="B2768" s="2" t="s">
        <v>49</v>
      </c>
      <c r="C2768" s="2" t="s">
        <v>27</v>
      </c>
      <c r="D2768" s="22" t="n">
        <v>40220.6888888889</v>
      </c>
      <c r="E2768" s="57" t="n">
        <f aca="false">YEAR(D2768)</f>
        <v>2010</v>
      </c>
      <c r="F2768" s="57" t="n">
        <f aca="false">MONTH(D2768)</f>
        <v>2</v>
      </c>
      <c r="G2768" s="2" t="n">
        <v>57.9627</v>
      </c>
      <c r="H2768" s="2" t="n">
        <v>9.8233</v>
      </c>
      <c r="I2768" s="2" t="n">
        <v>149</v>
      </c>
      <c r="J2768" s="5" t="n">
        <v>103</v>
      </c>
      <c r="K2768" s="54" t="n">
        <v>0</v>
      </c>
      <c r="L2768" s="54" t="n">
        <v>31.807</v>
      </c>
      <c r="M2768" s="2"/>
      <c r="N2768" s="59"/>
      <c r="O2768" s="54"/>
      <c r="P2768" s="2"/>
      <c r="Q2768" s="2"/>
      <c r="R2768" s="2"/>
      <c r="S2768" s="2"/>
      <c r="T2768" s="20"/>
      <c r="U2768" s="20"/>
      <c r="V2768" s="20"/>
      <c r="W2768" s="20"/>
    </row>
    <row r="2769" customFormat="false" ht="15" hidden="false" customHeight="true" outlineLevel="0" collapsed="false">
      <c r="A2769" s="1" t="s">
        <v>25</v>
      </c>
      <c r="B2769" s="2" t="s">
        <v>49</v>
      </c>
      <c r="C2769" s="2" t="s">
        <v>27</v>
      </c>
      <c r="D2769" s="22" t="n">
        <v>40220.7326388889</v>
      </c>
      <c r="E2769" s="57" t="n">
        <f aca="false">YEAR(D2769)</f>
        <v>2010</v>
      </c>
      <c r="F2769" s="57" t="n">
        <f aca="false">MONTH(D2769)</f>
        <v>2</v>
      </c>
      <c r="G2769" s="2" t="n">
        <v>58.0505</v>
      </c>
      <c r="H2769" s="2" t="n">
        <v>9.7562</v>
      </c>
      <c r="I2769" s="2" t="n">
        <v>150</v>
      </c>
      <c r="J2769" s="5" t="n">
        <v>258</v>
      </c>
      <c r="K2769" s="54" t="n">
        <v>0</v>
      </c>
      <c r="L2769" s="54" t="n">
        <v>28.782</v>
      </c>
      <c r="M2769" s="2" t="n">
        <v>1.21</v>
      </c>
      <c r="N2769" s="59" t="n">
        <v>1.16</v>
      </c>
      <c r="O2769" s="54" t="n">
        <v>1.1</v>
      </c>
      <c r="P2769" s="2" t="n">
        <v>0.06</v>
      </c>
      <c r="Q2769" s="26" t="n">
        <v>0.05</v>
      </c>
      <c r="R2769" s="2" t="n">
        <v>0.22</v>
      </c>
      <c r="S2769" s="2" t="n">
        <v>0.9</v>
      </c>
      <c r="T2769" s="20" t="n">
        <v>5.27272727272727</v>
      </c>
      <c r="U2769" s="20" t="n">
        <v>1.28888888888889</v>
      </c>
      <c r="V2769" s="20" t="n">
        <v>4.09090909090909</v>
      </c>
      <c r="W2769" s="20" t="n">
        <v>5.5</v>
      </c>
    </row>
    <row r="2770" customFormat="false" ht="15" hidden="false" customHeight="true" outlineLevel="0" collapsed="false">
      <c r="A2770" s="1" t="s">
        <v>25</v>
      </c>
      <c r="B2770" s="2" t="s">
        <v>49</v>
      </c>
      <c r="C2770" s="2" t="s">
        <v>27</v>
      </c>
      <c r="D2770" s="22" t="n">
        <v>40220.8402777778</v>
      </c>
      <c r="E2770" s="57" t="n">
        <f aca="false">YEAR(D2770)</f>
        <v>2010</v>
      </c>
      <c r="F2770" s="57" t="n">
        <f aca="false">MONTH(D2770)</f>
        <v>2</v>
      </c>
      <c r="G2770" s="2" t="n">
        <v>57.8955</v>
      </c>
      <c r="H2770" s="2" t="n">
        <v>9.8832</v>
      </c>
      <c r="I2770" s="2" t="n">
        <v>152</v>
      </c>
      <c r="J2770" s="5" t="n">
        <v>61</v>
      </c>
      <c r="K2770" s="54" t="n">
        <v>0</v>
      </c>
      <c r="L2770" s="54" t="n">
        <v>33.542</v>
      </c>
      <c r="M2770" s="2" t="n">
        <v>6.19</v>
      </c>
      <c r="N2770" s="59" t="n">
        <v>5.79</v>
      </c>
      <c r="O2770" s="54" t="n">
        <v>5.3</v>
      </c>
      <c r="P2770" s="2" t="n">
        <v>0.49</v>
      </c>
      <c r="Q2770" s="2" t="n">
        <v>0.4</v>
      </c>
      <c r="R2770" s="2" t="n">
        <v>0.51</v>
      </c>
      <c r="S2770" s="2" t="n">
        <v>4</v>
      </c>
      <c r="T2770" s="20" t="n">
        <v>11.3529411764706</v>
      </c>
      <c r="U2770" s="20" t="n">
        <v>1.4475</v>
      </c>
      <c r="V2770" s="20" t="n">
        <v>7.84313725490196</v>
      </c>
      <c r="W2770" s="20" t="n">
        <v>12.1372549019608</v>
      </c>
    </row>
    <row r="2771" customFormat="false" ht="15" hidden="false" customHeight="true" outlineLevel="0" collapsed="false">
      <c r="A2771" s="1" t="s">
        <v>23</v>
      </c>
      <c r="B2771" s="2" t="s">
        <v>49</v>
      </c>
      <c r="C2771" s="2" t="s">
        <v>48</v>
      </c>
      <c r="D2771" s="22" t="n">
        <v>40224</v>
      </c>
      <c r="E2771" s="57" t="n">
        <f aca="false">YEAR(D2771)</f>
        <v>2010</v>
      </c>
      <c r="F2771" s="57" t="n">
        <f aca="false">MONTH(D2771)</f>
        <v>2</v>
      </c>
      <c r="G2771" s="2" t="n">
        <v>58.85</v>
      </c>
      <c r="H2771" s="2" t="n">
        <v>9.67</v>
      </c>
      <c r="I2771" s="2" t="n">
        <v>4</v>
      </c>
      <c r="K2771" s="54" t="n">
        <v>0</v>
      </c>
      <c r="L2771" s="54"/>
      <c r="M2771" s="58" t="n">
        <v>4</v>
      </c>
      <c r="N2771" s="54" t="n">
        <v>3.1</v>
      </c>
      <c r="O2771" s="59"/>
      <c r="P2771" s="2"/>
      <c r="Q2771" s="2" t="n">
        <v>0.9</v>
      </c>
      <c r="R2771" s="2" t="n">
        <v>0.06</v>
      </c>
      <c r="S2771" s="2" t="n">
        <v>6.3</v>
      </c>
      <c r="T2771" s="20" t="n">
        <v>51.6666666666667</v>
      </c>
      <c r="U2771" s="20" t="n">
        <v>0.492063492063492</v>
      </c>
      <c r="V2771" s="20" t="n">
        <v>105</v>
      </c>
      <c r="W2771" s="20" t="n">
        <v>66.6666666666667</v>
      </c>
    </row>
    <row r="2772" customFormat="false" ht="15" hidden="false" customHeight="true" outlineLevel="0" collapsed="false">
      <c r="A2772" s="1" t="s">
        <v>55</v>
      </c>
      <c r="B2772" s="2" t="s">
        <v>49</v>
      </c>
      <c r="D2772" s="22" t="n">
        <v>40233.4597222222</v>
      </c>
      <c r="E2772" s="57" t="n">
        <f aca="false">YEAR(D2772)</f>
        <v>2010</v>
      </c>
      <c r="F2772" s="57" t="n">
        <f aca="false">MONTH(D2772)</f>
        <v>2</v>
      </c>
      <c r="G2772" s="2" t="n">
        <v>57.6078</v>
      </c>
      <c r="H2772" s="2" t="n">
        <v>9.9153</v>
      </c>
      <c r="I2772" s="2" t="n">
        <v>199</v>
      </c>
      <c r="J2772" s="5" t="n">
        <v>23</v>
      </c>
      <c r="K2772" s="54" t="n">
        <v>1</v>
      </c>
      <c r="L2772" s="54"/>
      <c r="M2772" s="58" t="n">
        <v>11.7</v>
      </c>
      <c r="N2772" s="54" t="n">
        <v>9.3</v>
      </c>
      <c r="O2772" s="54"/>
      <c r="P2772" s="2"/>
      <c r="Q2772" s="2" t="n">
        <v>2.4</v>
      </c>
      <c r="R2772" s="2" t="n">
        <v>0.87</v>
      </c>
      <c r="S2772" s="2" t="n">
        <v>7.1</v>
      </c>
      <c r="T2772" s="20" t="n">
        <v>10.6896551724138</v>
      </c>
      <c r="U2772" s="20" t="n">
        <v>1.30985915492958</v>
      </c>
      <c r="V2772" s="20" t="n">
        <v>8.16091954022989</v>
      </c>
      <c r="W2772" s="20" t="n">
        <v>13.448275862069</v>
      </c>
    </row>
    <row r="2773" customFormat="false" ht="15" hidden="false" customHeight="true" outlineLevel="0" collapsed="false">
      <c r="A2773" s="1" t="s">
        <v>55</v>
      </c>
      <c r="B2773" s="2" t="s">
        <v>49</v>
      </c>
      <c r="D2773" s="22" t="n">
        <v>40483.4430555556</v>
      </c>
      <c r="E2773" s="57" t="n">
        <f aca="false">YEAR(D2773)</f>
        <v>2010</v>
      </c>
      <c r="F2773" s="57" t="n">
        <f aca="false">MONTH(D2773)</f>
        <v>11</v>
      </c>
      <c r="G2773" s="2" t="n">
        <v>57.6078</v>
      </c>
      <c r="H2773" s="2" t="n">
        <v>9.9153</v>
      </c>
      <c r="I2773" s="2" t="n">
        <v>214</v>
      </c>
      <c r="J2773" s="5" t="n">
        <v>21</v>
      </c>
      <c r="K2773" s="54" t="n">
        <v>1</v>
      </c>
      <c r="L2773" s="54"/>
      <c r="M2773" s="58" t="n">
        <v>3.6</v>
      </c>
      <c r="N2773" s="54" t="n">
        <v>0.5</v>
      </c>
      <c r="O2773" s="54"/>
      <c r="P2773" s="2"/>
      <c r="Q2773" s="2" t="n">
        <v>3.1</v>
      </c>
      <c r="R2773" s="2" t="n">
        <v>0.31</v>
      </c>
      <c r="S2773" s="2" t="n">
        <v>6.4</v>
      </c>
      <c r="T2773" s="20" t="n">
        <v>1.61290322580645</v>
      </c>
      <c r="U2773" s="20" t="n">
        <v>0.078125</v>
      </c>
      <c r="V2773" s="20" t="n">
        <v>20.6451612903226</v>
      </c>
      <c r="W2773" s="20" t="n">
        <v>11.6129032258065</v>
      </c>
    </row>
    <row r="2774" customFormat="false" ht="15" hidden="false" customHeight="true" outlineLevel="0" collapsed="false">
      <c r="A2774" s="1" t="s">
        <v>25</v>
      </c>
      <c r="B2774" s="2" t="s">
        <v>49</v>
      </c>
      <c r="C2774" s="2" t="s">
        <v>42</v>
      </c>
      <c r="D2774" s="22" t="n">
        <v>40484.6041666667</v>
      </c>
      <c r="E2774" s="57" t="n">
        <f aca="false">YEAR(D2774)</f>
        <v>2010</v>
      </c>
      <c r="F2774" s="57" t="n">
        <f aca="false">MONTH(D2774)</f>
        <v>11</v>
      </c>
      <c r="G2774" s="2" t="n">
        <v>58.258</v>
      </c>
      <c r="H2774" s="2" t="n">
        <v>11.433</v>
      </c>
      <c r="I2774" s="2" t="n">
        <v>182</v>
      </c>
      <c r="J2774" s="5" t="n">
        <v>72</v>
      </c>
      <c r="K2774" s="54" t="n">
        <v>0</v>
      </c>
      <c r="L2774" s="54" t="n">
        <v>27.502</v>
      </c>
      <c r="M2774" s="2" t="n">
        <v>1.25</v>
      </c>
      <c r="N2774" s="59" t="n">
        <v>1.05</v>
      </c>
      <c r="O2774" s="54" t="n">
        <v>0.9</v>
      </c>
      <c r="P2774" s="2" t="n">
        <v>0.15</v>
      </c>
      <c r="Q2774" s="2" t="n">
        <v>0.2</v>
      </c>
      <c r="R2774" s="2" t="n">
        <v>0.14</v>
      </c>
      <c r="S2774" s="2" t="n">
        <v>2</v>
      </c>
      <c r="T2774" s="20" t="n">
        <v>7.5</v>
      </c>
      <c r="U2774" s="20" t="n">
        <v>0.525</v>
      </c>
      <c r="V2774" s="20" t="n">
        <v>14.2857142857143</v>
      </c>
      <c r="W2774" s="20" t="n">
        <v>8.92857142857143</v>
      </c>
    </row>
    <row r="2775" customFormat="false" ht="15" hidden="false" customHeight="true" outlineLevel="0" collapsed="false">
      <c r="A2775" s="1" t="s">
        <v>23</v>
      </c>
      <c r="B2775" s="2" t="s">
        <v>49</v>
      </c>
      <c r="C2775" s="2" t="s">
        <v>48</v>
      </c>
      <c r="D2775" s="22" t="n">
        <v>40490</v>
      </c>
      <c r="E2775" s="57" t="n">
        <f aca="false">YEAR(D2775)</f>
        <v>2010</v>
      </c>
      <c r="F2775" s="57" t="n">
        <f aca="false">MONTH(D2775)</f>
        <v>11</v>
      </c>
      <c r="G2775" s="2" t="n">
        <v>58.892</v>
      </c>
      <c r="H2775" s="2" t="n">
        <v>9.62</v>
      </c>
      <c r="I2775" s="2" t="n">
        <v>18</v>
      </c>
      <c r="K2775" s="54" t="n">
        <v>0</v>
      </c>
      <c r="L2775" s="54" t="n">
        <v>28.68</v>
      </c>
      <c r="M2775" s="58"/>
      <c r="N2775" s="54"/>
      <c r="O2775" s="59"/>
      <c r="P2775" s="2"/>
      <c r="Q2775" s="2"/>
      <c r="R2775" s="2"/>
      <c r="S2775" s="2"/>
      <c r="T2775" s="20"/>
      <c r="U2775" s="20"/>
      <c r="V2775" s="20"/>
      <c r="W2775" s="20"/>
    </row>
    <row r="2776" customFormat="false" ht="15" hidden="false" customHeight="true" outlineLevel="0" collapsed="false">
      <c r="A2776" s="1" t="s">
        <v>23</v>
      </c>
      <c r="B2776" s="2" t="s">
        <v>49</v>
      </c>
      <c r="C2776" s="2" t="s">
        <v>48</v>
      </c>
      <c r="D2776" s="22" t="n">
        <v>40490</v>
      </c>
      <c r="E2776" s="57" t="n">
        <f aca="false">YEAR(D2776)</f>
        <v>2010</v>
      </c>
      <c r="F2776" s="57" t="n">
        <f aca="false">MONTH(D2776)</f>
        <v>11</v>
      </c>
      <c r="G2776" s="2" t="n">
        <v>58.85</v>
      </c>
      <c r="H2776" s="2" t="n">
        <v>9.67</v>
      </c>
      <c r="I2776" s="2" t="n">
        <v>21</v>
      </c>
      <c r="K2776" s="54" t="n">
        <v>0</v>
      </c>
      <c r="L2776" s="54"/>
      <c r="M2776" s="58" t="n">
        <v>3</v>
      </c>
      <c r="N2776" s="54" t="n">
        <v>2.4</v>
      </c>
      <c r="O2776" s="59"/>
      <c r="P2776" s="2"/>
      <c r="Q2776" s="2" t="n">
        <v>0.6</v>
      </c>
      <c r="R2776" s="2" t="n">
        <v>0.32</v>
      </c>
      <c r="S2776" s="2" t="n">
        <v>3.8</v>
      </c>
      <c r="T2776" s="20" t="n">
        <v>7.5</v>
      </c>
      <c r="U2776" s="20" t="n">
        <v>0.631578947368421</v>
      </c>
      <c r="V2776" s="20" t="n">
        <v>11.875</v>
      </c>
      <c r="W2776" s="20" t="n">
        <v>9.375</v>
      </c>
    </row>
    <row r="2777" customFormat="false" ht="15" hidden="false" customHeight="true" outlineLevel="0" collapsed="false">
      <c r="A2777" s="1" t="s">
        <v>55</v>
      </c>
      <c r="B2777" s="2" t="s">
        <v>49</v>
      </c>
      <c r="D2777" s="22" t="n">
        <v>40490.4222222222</v>
      </c>
      <c r="E2777" s="57" t="n">
        <f aca="false">YEAR(D2777)</f>
        <v>2010</v>
      </c>
      <c r="F2777" s="57" t="n">
        <f aca="false">MONTH(D2777)</f>
        <v>11</v>
      </c>
      <c r="G2777" s="2" t="n">
        <v>57.6078</v>
      </c>
      <c r="H2777" s="2" t="n">
        <v>9.9153</v>
      </c>
      <c r="I2777" s="2" t="n">
        <v>215</v>
      </c>
      <c r="J2777" s="5" t="n">
        <v>16</v>
      </c>
      <c r="K2777" s="54" t="n">
        <v>1</v>
      </c>
      <c r="L2777" s="54"/>
      <c r="M2777" s="58" t="n">
        <v>7.3</v>
      </c>
      <c r="N2777" s="54" t="n">
        <v>1.9</v>
      </c>
      <c r="O2777" s="54"/>
      <c r="P2777" s="2"/>
      <c r="Q2777" s="2" t="n">
        <v>5.4</v>
      </c>
      <c r="R2777" s="2" t="n">
        <v>0.45</v>
      </c>
      <c r="S2777" s="2" t="n">
        <v>8.9</v>
      </c>
      <c r="T2777" s="20" t="n">
        <v>4.22222222222222</v>
      </c>
      <c r="U2777" s="20" t="n">
        <v>0.213483146067416</v>
      </c>
      <c r="V2777" s="20" t="n">
        <v>19.7777777777778</v>
      </c>
      <c r="W2777" s="20" t="n">
        <v>16.2222222222222</v>
      </c>
    </row>
    <row r="2778" customFormat="false" ht="15" hidden="false" customHeight="true" outlineLevel="0" collapsed="false">
      <c r="A2778" s="1" t="s">
        <v>25</v>
      </c>
      <c r="B2778" s="2" t="s">
        <v>49</v>
      </c>
      <c r="C2778" s="2" t="s">
        <v>27</v>
      </c>
      <c r="D2778" s="22" t="n">
        <v>40490.6909722222</v>
      </c>
      <c r="E2778" s="57" t="n">
        <f aca="false">YEAR(D2778)</f>
        <v>2010</v>
      </c>
      <c r="F2778" s="57" t="n">
        <f aca="false">MONTH(D2778)</f>
        <v>11</v>
      </c>
      <c r="G2778" s="2" t="n">
        <v>58.337</v>
      </c>
      <c r="H2778" s="2" t="n">
        <v>11.03</v>
      </c>
      <c r="I2778" s="2" t="n">
        <v>642</v>
      </c>
      <c r="J2778" s="5" t="n">
        <v>110</v>
      </c>
      <c r="K2778" s="54" t="n">
        <v>0</v>
      </c>
      <c r="L2778" s="54" t="n">
        <v>29.804</v>
      </c>
      <c r="M2778" s="2" t="n">
        <v>0.77</v>
      </c>
      <c r="N2778" s="59" t="n">
        <v>0.67</v>
      </c>
      <c r="O2778" s="54" t="n">
        <v>0.5</v>
      </c>
      <c r="P2778" s="2" t="n">
        <v>0.17</v>
      </c>
      <c r="Q2778" s="2" t="n">
        <v>0.1</v>
      </c>
      <c r="R2778" s="2" t="n">
        <v>0.11</v>
      </c>
      <c r="S2778" s="2" t="n">
        <v>1.1</v>
      </c>
      <c r="T2778" s="20" t="n">
        <v>6.09090909090909</v>
      </c>
      <c r="U2778" s="20" t="n">
        <v>0.609090909090909</v>
      </c>
      <c r="V2778" s="20" t="n">
        <v>10</v>
      </c>
      <c r="W2778" s="20" t="n">
        <v>7</v>
      </c>
    </row>
    <row r="2779" customFormat="false" ht="15" hidden="false" customHeight="true" outlineLevel="0" collapsed="false">
      <c r="A2779" s="1" t="s">
        <v>25</v>
      </c>
      <c r="B2779" s="2" t="s">
        <v>49</v>
      </c>
      <c r="C2779" s="2" t="s">
        <v>27</v>
      </c>
      <c r="D2779" s="22" t="n">
        <v>40490.7159722222</v>
      </c>
      <c r="E2779" s="57" t="n">
        <f aca="false">YEAR(D2779)</f>
        <v>2010</v>
      </c>
      <c r="F2779" s="57" t="n">
        <f aca="false">MONTH(D2779)</f>
        <v>11</v>
      </c>
      <c r="G2779" s="2" t="n">
        <v>58.32</v>
      </c>
      <c r="H2779" s="2" t="n">
        <v>10.942</v>
      </c>
      <c r="I2779" s="2" t="n">
        <v>643</v>
      </c>
      <c r="J2779" s="5" t="n">
        <v>107</v>
      </c>
      <c r="K2779" s="54" t="n">
        <v>0</v>
      </c>
      <c r="L2779" s="54" t="n">
        <v>30.216</v>
      </c>
      <c r="M2779" s="2"/>
      <c r="N2779" s="59"/>
      <c r="O2779" s="54"/>
      <c r="P2779" s="2"/>
      <c r="Q2779" s="2"/>
      <c r="R2779" s="2"/>
      <c r="S2779" s="2"/>
      <c r="T2779" s="20"/>
      <c r="U2779" s="20"/>
      <c r="V2779" s="20"/>
      <c r="W2779" s="20"/>
    </row>
    <row r="2780" customFormat="false" ht="15" hidden="false" customHeight="true" outlineLevel="0" collapsed="false">
      <c r="A2780" s="1" t="s">
        <v>25</v>
      </c>
      <c r="B2780" s="2" t="s">
        <v>49</v>
      </c>
      <c r="C2780" s="2" t="s">
        <v>27</v>
      </c>
      <c r="D2780" s="22" t="n">
        <v>40490.75</v>
      </c>
      <c r="E2780" s="57" t="n">
        <f aca="false">YEAR(D2780)</f>
        <v>2010</v>
      </c>
      <c r="F2780" s="57" t="n">
        <f aca="false">MONTH(D2780)</f>
        <v>11</v>
      </c>
      <c r="G2780" s="2" t="n">
        <v>58.295</v>
      </c>
      <c r="H2780" s="2" t="n">
        <v>10.85</v>
      </c>
      <c r="I2780" s="2" t="n">
        <v>644</v>
      </c>
      <c r="J2780" s="5" t="n">
        <v>138</v>
      </c>
      <c r="K2780" s="54" t="n">
        <v>0</v>
      </c>
      <c r="L2780" s="54" t="n">
        <v>30.132</v>
      </c>
      <c r="M2780" s="2" t="n">
        <v>0.37</v>
      </c>
      <c r="N2780" s="59" t="n">
        <v>0.32</v>
      </c>
      <c r="O2780" s="54" t="n">
        <v>0.2</v>
      </c>
      <c r="P2780" s="2" t="n">
        <v>0.12</v>
      </c>
      <c r="Q2780" s="26" t="n">
        <v>0.05</v>
      </c>
      <c r="R2780" s="2" t="n">
        <v>0.07</v>
      </c>
      <c r="S2780" s="2" t="n">
        <v>0.4</v>
      </c>
      <c r="T2780" s="20" t="n">
        <v>4.57142857142857</v>
      </c>
      <c r="U2780" s="20" t="n">
        <v>0.8</v>
      </c>
      <c r="V2780" s="20" t="n">
        <v>5.71428571428571</v>
      </c>
      <c r="W2780" s="20" t="n">
        <v>5.28571428571429</v>
      </c>
    </row>
    <row r="2781" customFormat="false" ht="15" hidden="false" customHeight="true" outlineLevel="0" collapsed="false">
      <c r="A2781" s="1" t="s">
        <v>25</v>
      </c>
      <c r="B2781" s="2" t="s">
        <v>49</v>
      </c>
      <c r="C2781" s="2" t="s">
        <v>27</v>
      </c>
      <c r="D2781" s="22" t="n">
        <v>40490.7902777778</v>
      </c>
      <c r="E2781" s="57" t="n">
        <f aca="false">YEAR(D2781)</f>
        <v>2010</v>
      </c>
      <c r="F2781" s="57" t="n">
        <f aca="false">MONTH(D2781)</f>
        <v>11</v>
      </c>
      <c r="G2781" s="2" t="n">
        <v>58.27</v>
      </c>
      <c r="H2781" s="2" t="n">
        <v>10.725</v>
      </c>
      <c r="I2781" s="2" t="n">
        <v>645</v>
      </c>
      <c r="J2781" s="5" t="n">
        <v>198</v>
      </c>
      <c r="K2781" s="54" t="n">
        <v>0</v>
      </c>
      <c r="L2781" s="54" t="n">
        <v>31.42</v>
      </c>
      <c r="M2781" s="2"/>
      <c r="N2781" s="59"/>
      <c r="O2781" s="54"/>
      <c r="P2781" s="2"/>
      <c r="Q2781" s="2"/>
      <c r="R2781" s="2"/>
      <c r="S2781" s="2"/>
      <c r="T2781" s="20"/>
      <c r="U2781" s="20"/>
      <c r="V2781" s="20"/>
      <c r="W2781" s="20"/>
    </row>
    <row r="2782" customFormat="false" ht="15" hidden="false" customHeight="true" outlineLevel="0" collapsed="false">
      <c r="A2782" s="1" t="s">
        <v>25</v>
      </c>
      <c r="B2782" s="2" t="s">
        <v>49</v>
      </c>
      <c r="C2782" s="2" t="s">
        <v>27</v>
      </c>
      <c r="D2782" s="22" t="n">
        <v>40490.8368055556</v>
      </c>
      <c r="E2782" s="57" t="n">
        <f aca="false">YEAR(D2782)</f>
        <v>2010</v>
      </c>
      <c r="F2782" s="57" t="n">
        <f aca="false">MONTH(D2782)</f>
        <v>11</v>
      </c>
      <c r="G2782" s="2" t="n">
        <v>58.275</v>
      </c>
      <c r="H2782" s="2" t="n">
        <v>10.513</v>
      </c>
      <c r="I2782" s="2" t="n">
        <v>646</v>
      </c>
      <c r="J2782" s="5" t="n">
        <v>344</v>
      </c>
      <c r="K2782" s="54" t="n">
        <v>0</v>
      </c>
      <c r="L2782" s="54" t="n">
        <v>32.528</v>
      </c>
      <c r="M2782" s="2" t="n">
        <v>0.86</v>
      </c>
      <c r="N2782" s="59" t="n">
        <v>0.81</v>
      </c>
      <c r="O2782" s="54" t="n">
        <v>0.6</v>
      </c>
      <c r="P2782" s="2" t="n">
        <v>0.21</v>
      </c>
      <c r="Q2782" s="26" t="n">
        <v>0.05</v>
      </c>
      <c r="R2782" s="2" t="n">
        <v>0.13</v>
      </c>
      <c r="S2782" s="2" t="n">
        <v>1</v>
      </c>
      <c r="T2782" s="20" t="n">
        <v>6.23076923076923</v>
      </c>
      <c r="U2782" s="20" t="n">
        <v>0.81</v>
      </c>
      <c r="V2782" s="20" t="n">
        <v>7.69230769230769</v>
      </c>
      <c r="W2782" s="20" t="n">
        <v>6.61538461538462</v>
      </c>
    </row>
    <row r="2783" customFormat="false" ht="15" hidden="false" customHeight="true" outlineLevel="0" collapsed="false">
      <c r="A2783" s="1" t="s">
        <v>23</v>
      </c>
      <c r="B2783" s="2" t="s">
        <v>49</v>
      </c>
      <c r="C2783" s="2" t="n">
        <v>5899</v>
      </c>
      <c r="D2783" s="22" t="n">
        <v>40491</v>
      </c>
      <c r="E2783" s="57" t="n">
        <f aca="false">YEAR(D2783)</f>
        <v>2010</v>
      </c>
      <c r="F2783" s="57" t="n">
        <f aca="false">MONTH(D2783)</f>
        <v>11</v>
      </c>
      <c r="G2783" s="2" t="n">
        <v>59.205</v>
      </c>
      <c r="H2783" s="2" t="n">
        <v>10.642</v>
      </c>
      <c r="I2783" s="2" t="n">
        <v>19</v>
      </c>
      <c r="K2783" s="54" t="n">
        <v>4</v>
      </c>
      <c r="L2783" s="54" t="n">
        <v>29.12</v>
      </c>
      <c r="M2783" s="58"/>
      <c r="N2783" s="54" t="n">
        <v>6.4</v>
      </c>
      <c r="O2783" s="59"/>
      <c r="P2783" s="2"/>
      <c r="Q2783" s="2"/>
      <c r="R2783" s="2" t="n">
        <v>0.38</v>
      </c>
      <c r="S2783" s="2" t="n">
        <v>9.5</v>
      </c>
      <c r="T2783" s="20" t="n">
        <v>16.8421052631579</v>
      </c>
      <c r="U2783" s="20" t="n">
        <v>0.673684210526316</v>
      </c>
      <c r="V2783" s="20" t="n">
        <v>25</v>
      </c>
      <c r="W2783" s="20"/>
    </row>
    <row r="2784" customFormat="false" ht="15" hidden="false" customHeight="true" outlineLevel="0" collapsed="false">
      <c r="A2784" s="1" t="s">
        <v>23</v>
      </c>
      <c r="B2784" s="2" t="s">
        <v>49</v>
      </c>
      <c r="C2784" s="2" t="n">
        <v>5899</v>
      </c>
      <c r="D2784" s="22" t="n">
        <v>40491</v>
      </c>
      <c r="E2784" s="57" t="n">
        <f aca="false">YEAR(D2784)</f>
        <v>2010</v>
      </c>
      <c r="F2784" s="57" t="n">
        <f aca="false">MONTH(D2784)</f>
        <v>11</v>
      </c>
      <c r="G2784" s="2" t="n">
        <v>59.0347</v>
      </c>
      <c r="H2784" s="2" t="n">
        <v>10.6363</v>
      </c>
      <c r="I2784" s="2" t="n">
        <v>19</v>
      </c>
      <c r="K2784" s="54" t="n">
        <v>4</v>
      </c>
      <c r="L2784" s="54"/>
      <c r="M2784" s="58"/>
      <c r="N2784" s="54" t="n">
        <v>4.4</v>
      </c>
      <c r="O2784" s="59"/>
      <c r="P2784" s="2"/>
      <c r="Q2784" s="2"/>
      <c r="R2784" s="2" t="n">
        <v>0.41</v>
      </c>
      <c r="S2784" s="2" t="n">
        <v>8.2</v>
      </c>
      <c r="T2784" s="20" t="n">
        <v>10.7317073170732</v>
      </c>
      <c r="U2784" s="20" t="n">
        <v>0.536585365853659</v>
      </c>
      <c r="V2784" s="20" t="n">
        <v>20</v>
      </c>
      <c r="W2784" s="20"/>
    </row>
    <row r="2785" customFormat="false" ht="15" hidden="false" customHeight="true" outlineLevel="0" collapsed="false">
      <c r="A2785" s="1" t="s">
        <v>23</v>
      </c>
      <c r="B2785" s="2" t="s">
        <v>49</v>
      </c>
      <c r="C2785" s="2" t="s">
        <v>24</v>
      </c>
      <c r="D2785" s="22" t="n">
        <v>40495</v>
      </c>
      <c r="E2785" s="57" t="n">
        <f aca="false">YEAR(D2785)</f>
        <v>2010</v>
      </c>
      <c r="F2785" s="57" t="n">
        <f aca="false">MONTH(D2785)</f>
        <v>11</v>
      </c>
      <c r="G2785" s="2" t="n">
        <v>58.38</v>
      </c>
      <c r="H2785" s="2" t="n">
        <v>8.82</v>
      </c>
      <c r="I2785" s="2" t="n">
        <v>18</v>
      </c>
      <c r="J2785" s="5" t="n">
        <v>105</v>
      </c>
      <c r="K2785" s="54" t="n">
        <v>0</v>
      </c>
      <c r="L2785" s="54" t="n">
        <v>30.47</v>
      </c>
      <c r="M2785" s="58" t="n">
        <v>3.1</v>
      </c>
      <c r="N2785" s="54" t="n">
        <v>2.1</v>
      </c>
      <c r="O2785" s="59"/>
      <c r="P2785" s="2"/>
      <c r="Q2785" s="2" t="n">
        <v>1</v>
      </c>
      <c r="R2785" s="2" t="n">
        <v>0.25</v>
      </c>
      <c r="S2785" s="2" t="n">
        <v>3</v>
      </c>
      <c r="T2785" s="20" t="n">
        <v>8.4</v>
      </c>
      <c r="U2785" s="20" t="n">
        <v>0.7</v>
      </c>
      <c r="V2785" s="20" t="n">
        <v>12</v>
      </c>
      <c r="W2785" s="20" t="n">
        <v>12.4</v>
      </c>
    </row>
    <row r="2786" customFormat="false" ht="15" hidden="false" customHeight="true" outlineLevel="0" collapsed="false">
      <c r="A2786" s="1" t="s">
        <v>55</v>
      </c>
      <c r="B2786" s="2" t="s">
        <v>49</v>
      </c>
      <c r="D2786" s="22" t="n">
        <v>40498.4027777778</v>
      </c>
      <c r="E2786" s="57" t="n">
        <f aca="false">YEAR(D2786)</f>
        <v>2010</v>
      </c>
      <c r="F2786" s="57" t="n">
        <f aca="false">MONTH(D2786)</f>
        <v>11</v>
      </c>
      <c r="G2786" s="2" t="n">
        <v>57.6078</v>
      </c>
      <c r="H2786" s="2" t="n">
        <v>9.9153</v>
      </c>
      <c r="I2786" s="2" t="n">
        <v>216</v>
      </c>
      <c r="J2786" s="5" t="n">
        <v>23</v>
      </c>
      <c r="K2786" s="54" t="n">
        <v>1</v>
      </c>
      <c r="L2786" s="54"/>
      <c r="M2786" s="58" t="n">
        <v>8.2</v>
      </c>
      <c r="N2786" s="54" t="n">
        <v>2.7</v>
      </c>
      <c r="O2786" s="54"/>
      <c r="P2786" s="2"/>
      <c r="Q2786" s="2" t="n">
        <v>5.5</v>
      </c>
      <c r="R2786" s="2" t="n">
        <v>0.45</v>
      </c>
      <c r="S2786" s="2" t="n">
        <v>5.7</v>
      </c>
      <c r="T2786" s="20" t="n">
        <v>6</v>
      </c>
      <c r="U2786" s="20" t="n">
        <v>0.473684210526316</v>
      </c>
      <c r="V2786" s="20" t="n">
        <v>12.6666666666667</v>
      </c>
      <c r="W2786" s="20" t="n">
        <v>18.2222222222222</v>
      </c>
    </row>
    <row r="2787" customFormat="false" ht="15" hidden="false" customHeight="true" outlineLevel="0" collapsed="false">
      <c r="A2787" s="1" t="s">
        <v>23</v>
      </c>
      <c r="B2787" s="2" t="s">
        <v>49</v>
      </c>
      <c r="C2787" s="2" t="s">
        <v>24</v>
      </c>
      <c r="D2787" s="22" t="n">
        <v>40504</v>
      </c>
      <c r="E2787" s="57" t="n">
        <f aca="false">YEAR(D2787)</f>
        <v>2010</v>
      </c>
      <c r="F2787" s="57" t="n">
        <f aca="false">MONTH(D2787)</f>
        <v>11</v>
      </c>
      <c r="G2787" s="2" t="n">
        <v>59.03</v>
      </c>
      <c r="H2787" s="2" t="n">
        <v>10.75</v>
      </c>
      <c r="I2787" s="2" t="n">
        <v>14</v>
      </c>
      <c r="J2787" s="5" t="n">
        <v>450</v>
      </c>
      <c r="K2787" s="54" t="n">
        <v>0</v>
      </c>
      <c r="L2787" s="54" t="n">
        <v>31.19</v>
      </c>
      <c r="M2787" s="58"/>
      <c r="N2787" s="54" t="n">
        <v>4.5</v>
      </c>
      <c r="O2787" s="59"/>
      <c r="P2787" s="2"/>
      <c r="Q2787" s="2"/>
      <c r="R2787" s="2" t="n">
        <v>0.39</v>
      </c>
      <c r="S2787" s="2" t="n">
        <v>5.8</v>
      </c>
      <c r="T2787" s="20" t="n">
        <v>11.5384615384615</v>
      </c>
      <c r="U2787" s="20" t="n">
        <v>0.775862068965517</v>
      </c>
      <c r="V2787" s="20" t="n">
        <v>14.8717948717949</v>
      </c>
      <c r="W2787" s="20"/>
    </row>
    <row r="2788" customFormat="false" ht="15" hidden="false" customHeight="true" outlineLevel="0" collapsed="false">
      <c r="A2788" s="1" t="s">
        <v>23</v>
      </c>
      <c r="B2788" s="2" t="s">
        <v>49</v>
      </c>
      <c r="C2788" s="2" t="n">
        <v>5899</v>
      </c>
      <c r="D2788" s="22" t="n">
        <v>40505</v>
      </c>
      <c r="E2788" s="57" t="n">
        <f aca="false">YEAR(D2788)</f>
        <v>2010</v>
      </c>
      <c r="F2788" s="57" t="n">
        <f aca="false">MONTH(D2788)</f>
        <v>11</v>
      </c>
      <c r="G2788" s="2" t="n">
        <v>59.0347</v>
      </c>
      <c r="H2788" s="2" t="n">
        <v>10.6363</v>
      </c>
      <c r="I2788" s="2" t="n">
        <v>20</v>
      </c>
      <c r="K2788" s="54" t="n">
        <v>4</v>
      </c>
      <c r="L2788" s="54" t="n">
        <v>31.73</v>
      </c>
      <c r="M2788" s="58"/>
      <c r="N2788" s="54" t="n">
        <v>4.7</v>
      </c>
      <c r="O2788" s="59"/>
      <c r="P2788" s="2"/>
      <c r="Q2788" s="2"/>
      <c r="R2788" s="2" t="n">
        <v>0.45</v>
      </c>
      <c r="S2788" s="2" t="n">
        <v>4.4</v>
      </c>
      <c r="T2788" s="20" t="n">
        <v>10.4444444444444</v>
      </c>
      <c r="U2788" s="20" t="n">
        <v>1.06818181818182</v>
      </c>
      <c r="V2788" s="20" t="n">
        <v>9.77777777777778</v>
      </c>
      <c r="W2788" s="20"/>
    </row>
    <row r="2789" customFormat="false" ht="15" hidden="false" customHeight="true" outlineLevel="0" collapsed="false">
      <c r="A2789" s="1" t="s">
        <v>23</v>
      </c>
      <c r="B2789" s="2" t="s">
        <v>49</v>
      </c>
      <c r="C2789" s="2" t="n">
        <v>5899</v>
      </c>
      <c r="D2789" s="22" t="n">
        <v>40505</v>
      </c>
      <c r="E2789" s="57" t="n">
        <f aca="false">YEAR(D2789)</f>
        <v>2010</v>
      </c>
      <c r="F2789" s="57" t="n">
        <f aca="false">MONTH(D2789)</f>
        <v>11</v>
      </c>
      <c r="G2789" s="2" t="n">
        <v>59.205</v>
      </c>
      <c r="H2789" s="2" t="n">
        <v>10.642</v>
      </c>
      <c r="I2789" s="2" t="n">
        <v>20</v>
      </c>
      <c r="K2789" s="54" t="n">
        <v>4</v>
      </c>
      <c r="L2789" s="54" t="n">
        <v>32.86</v>
      </c>
      <c r="M2789" s="58"/>
      <c r="N2789" s="54" t="n">
        <v>4.6</v>
      </c>
      <c r="O2789" s="59"/>
      <c r="P2789" s="2"/>
      <c r="Q2789" s="2"/>
      <c r="R2789" s="2" t="n">
        <v>0.48</v>
      </c>
      <c r="S2789" s="2" t="n">
        <v>4.2</v>
      </c>
      <c r="T2789" s="20" t="n">
        <v>9.58333333333333</v>
      </c>
      <c r="U2789" s="20" t="n">
        <v>1.0952380952381</v>
      </c>
      <c r="V2789" s="20" t="n">
        <v>8.75</v>
      </c>
      <c r="W2789" s="20"/>
    </row>
    <row r="2790" customFormat="false" ht="15" hidden="false" customHeight="true" outlineLevel="0" collapsed="false">
      <c r="A2790" s="1" t="s">
        <v>23</v>
      </c>
      <c r="B2790" s="2" t="s">
        <v>49</v>
      </c>
      <c r="C2790" s="2" t="s">
        <v>24</v>
      </c>
      <c r="D2790" s="22" t="n">
        <v>40506</v>
      </c>
      <c r="E2790" s="57" t="n">
        <f aca="false">YEAR(D2790)</f>
        <v>2010</v>
      </c>
      <c r="F2790" s="57" t="n">
        <f aca="false">MONTH(D2790)</f>
        <v>11</v>
      </c>
      <c r="G2790" s="2" t="n">
        <v>58.38</v>
      </c>
      <c r="H2790" s="2" t="n">
        <v>8.82</v>
      </c>
      <c r="I2790" s="2" t="n">
        <v>19</v>
      </c>
      <c r="J2790" s="5" t="n">
        <v>105</v>
      </c>
      <c r="K2790" s="54" t="n">
        <v>0</v>
      </c>
      <c r="L2790" s="54" t="n">
        <v>31.82</v>
      </c>
      <c r="M2790" s="58" t="n">
        <v>3.3</v>
      </c>
      <c r="N2790" s="54" t="n">
        <v>2.4</v>
      </c>
      <c r="O2790" s="59"/>
      <c r="P2790" s="2"/>
      <c r="Q2790" s="2" t="n">
        <v>0.9</v>
      </c>
      <c r="R2790" s="2" t="n">
        <v>0.35</v>
      </c>
      <c r="S2790" s="2" t="n">
        <v>3.6</v>
      </c>
      <c r="T2790" s="20" t="n">
        <v>6.85714285714286</v>
      </c>
      <c r="U2790" s="20" t="n">
        <v>0.666666666666667</v>
      </c>
      <c r="V2790" s="20" t="n">
        <v>10.2857142857143</v>
      </c>
      <c r="W2790" s="20" t="n">
        <v>9.42857142857143</v>
      </c>
    </row>
    <row r="2791" customFormat="false" ht="15" hidden="false" customHeight="true" outlineLevel="0" collapsed="false">
      <c r="A2791" s="1" t="s">
        <v>23</v>
      </c>
      <c r="B2791" s="2" t="s">
        <v>49</v>
      </c>
      <c r="C2791" s="2" t="s">
        <v>48</v>
      </c>
      <c r="D2791" s="22" t="n">
        <v>40513</v>
      </c>
      <c r="E2791" s="57" t="n">
        <f aca="false">YEAR(D2791)</f>
        <v>2010</v>
      </c>
      <c r="F2791" s="57" t="n">
        <f aca="false">MONTH(D2791)</f>
        <v>12</v>
      </c>
      <c r="G2791" s="2" t="n">
        <v>58.892</v>
      </c>
      <c r="H2791" s="2" t="n">
        <v>9.62</v>
      </c>
      <c r="I2791" s="2" t="n">
        <v>19</v>
      </c>
      <c r="K2791" s="54" t="n">
        <v>0</v>
      </c>
      <c r="L2791" s="54" t="n">
        <v>29.66</v>
      </c>
      <c r="M2791" s="58"/>
      <c r="N2791" s="54"/>
      <c r="O2791" s="59"/>
      <c r="P2791" s="2"/>
      <c r="Q2791" s="2"/>
      <c r="R2791" s="2"/>
      <c r="S2791" s="2"/>
      <c r="T2791" s="20"/>
      <c r="U2791" s="20"/>
      <c r="V2791" s="20"/>
      <c r="W2791" s="20"/>
    </row>
    <row r="2792" customFormat="false" ht="15" hidden="false" customHeight="true" outlineLevel="0" collapsed="false">
      <c r="A2792" s="1" t="s">
        <v>23</v>
      </c>
      <c r="B2792" s="2" t="s">
        <v>49</v>
      </c>
      <c r="C2792" s="2" t="s">
        <v>48</v>
      </c>
      <c r="D2792" s="22" t="n">
        <v>40513</v>
      </c>
      <c r="E2792" s="57" t="n">
        <f aca="false">YEAR(D2792)</f>
        <v>2010</v>
      </c>
      <c r="F2792" s="57" t="n">
        <f aca="false">MONTH(D2792)</f>
        <v>12</v>
      </c>
      <c r="G2792" s="2" t="n">
        <v>58.85</v>
      </c>
      <c r="H2792" s="2" t="n">
        <v>9.67</v>
      </c>
      <c r="I2792" s="2" t="n">
        <v>22</v>
      </c>
      <c r="K2792" s="54" t="n">
        <v>0</v>
      </c>
      <c r="L2792" s="54" t="n">
        <v>29.89</v>
      </c>
      <c r="M2792" s="58" t="n">
        <v>2.5</v>
      </c>
      <c r="N2792" s="54" t="n">
        <v>1.6</v>
      </c>
      <c r="O2792" s="59"/>
      <c r="P2792" s="2"/>
      <c r="Q2792" s="2" t="n">
        <v>0.9</v>
      </c>
      <c r="R2792" s="2" t="n">
        <v>0.36</v>
      </c>
      <c r="S2792" s="2" t="n">
        <v>1.3</v>
      </c>
      <c r="T2792" s="20" t="n">
        <v>4.44444444444445</v>
      </c>
      <c r="U2792" s="20" t="n">
        <v>1.23076923076923</v>
      </c>
      <c r="V2792" s="20" t="n">
        <v>3.61111111111111</v>
      </c>
      <c r="W2792" s="20" t="n">
        <v>6.94444444444445</v>
      </c>
    </row>
    <row r="2793" customFormat="false" ht="15" hidden="false" customHeight="true" outlineLevel="0" collapsed="false">
      <c r="A2793" s="1" t="s">
        <v>23</v>
      </c>
      <c r="B2793" s="2" t="s">
        <v>49</v>
      </c>
      <c r="C2793" s="2" t="n">
        <v>5899</v>
      </c>
      <c r="D2793" s="22" t="n">
        <v>40513</v>
      </c>
      <c r="E2793" s="57" t="n">
        <f aca="false">YEAR(D2793)</f>
        <v>2010</v>
      </c>
      <c r="F2793" s="57" t="n">
        <f aca="false">MONTH(D2793)</f>
        <v>12</v>
      </c>
      <c r="G2793" s="2" t="n">
        <v>59.0347</v>
      </c>
      <c r="H2793" s="2" t="n">
        <v>10.6363</v>
      </c>
      <c r="I2793" s="2" t="n">
        <v>21</v>
      </c>
      <c r="K2793" s="54" t="n">
        <v>4</v>
      </c>
      <c r="L2793" s="54" t="n">
        <v>32.97</v>
      </c>
      <c r="M2793" s="58"/>
      <c r="N2793" s="54" t="n">
        <v>1.9</v>
      </c>
      <c r="O2793" s="59"/>
      <c r="P2793" s="2"/>
      <c r="Q2793" s="2"/>
      <c r="R2793" s="2" t="n">
        <v>0.38</v>
      </c>
      <c r="S2793" s="2" t="n">
        <v>2.9</v>
      </c>
      <c r="T2793" s="20" t="n">
        <v>5</v>
      </c>
      <c r="U2793" s="20" t="n">
        <v>0.655172413793103</v>
      </c>
      <c r="V2793" s="20" t="n">
        <v>7.63157894736842</v>
      </c>
      <c r="W2793" s="20"/>
    </row>
    <row r="2794" customFormat="false" ht="15" hidden="false" customHeight="true" outlineLevel="0" collapsed="false">
      <c r="A2794" s="1" t="s">
        <v>23</v>
      </c>
      <c r="B2794" s="2" t="s">
        <v>49</v>
      </c>
      <c r="C2794" s="2" t="n">
        <v>5899</v>
      </c>
      <c r="D2794" s="22" t="n">
        <v>40513</v>
      </c>
      <c r="E2794" s="57" t="n">
        <f aca="false">YEAR(D2794)</f>
        <v>2010</v>
      </c>
      <c r="F2794" s="57" t="n">
        <f aca="false">MONTH(D2794)</f>
        <v>12</v>
      </c>
      <c r="G2794" s="2" t="n">
        <v>59.205</v>
      </c>
      <c r="H2794" s="2" t="n">
        <v>10.642</v>
      </c>
      <c r="I2794" s="2" t="n">
        <v>21</v>
      </c>
      <c r="K2794" s="54" t="n">
        <v>4</v>
      </c>
      <c r="L2794" s="54" t="n">
        <v>33.4</v>
      </c>
      <c r="M2794" s="58"/>
      <c r="N2794" s="54" t="n">
        <v>8.9</v>
      </c>
      <c r="O2794" s="59"/>
      <c r="P2794" s="2"/>
      <c r="Q2794" s="2"/>
      <c r="R2794" s="2" t="n">
        <v>0.74</v>
      </c>
      <c r="S2794" s="2" t="n">
        <v>8.7</v>
      </c>
      <c r="T2794" s="20" t="n">
        <v>12.027027027027</v>
      </c>
      <c r="U2794" s="20" t="n">
        <v>1.02298850574713</v>
      </c>
      <c r="V2794" s="20" t="n">
        <v>11.7567567567568</v>
      </c>
      <c r="W2794" s="20"/>
    </row>
    <row r="2795" customFormat="false" ht="15" hidden="false" customHeight="true" outlineLevel="0" collapsed="false">
      <c r="A2795" s="1" t="s">
        <v>55</v>
      </c>
      <c r="B2795" s="2" t="s">
        <v>49</v>
      </c>
      <c r="D2795" s="22" t="n">
        <v>40515.4645833333</v>
      </c>
      <c r="E2795" s="57" t="n">
        <f aca="false">YEAR(D2795)</f>
        <v>2010</v>
      </c>
      <c r="F2795" s="57" t="n">
        <f aca="false">MONTH(D2795)</f>
        <v>12</v>
      </c>
      <c r="G2795" s="2" t="n">
        <v>57.6078</v>
      </c>
      <c r="H2795" s="2" t="n">
        <v>9.9153</v>
      </c>
      <c r="I2795" s="2" t="n">
        <v>217</v>
      </c>
      <c r="J2795" s="5" t="n">
        <v>21</v>
      </c>
      <c r="K2795" s="54" t="n">
        <v>1</v>
      </c>
      <c r="L2795" s="54"/>
      <c r="M2795" s="58" t="n">
        <v>10.6</v>
      </c>
      <c r="N2795" s="54" t="n">
        <v>10</v>
      </c>
      <c r="O2795" s="54"/>
      <c r="P2795" s="2"/>
      <c r="Q2795" s="2" t="n">
        <v>0.6</v>
      </c>
      <c r="R2795" s="2" t="n">
        <v>0.81</v>
      </c>
      <c r="S2795" s="2" t="n">
        <v>6.8</v>
      </c>
      <c r="T2795" s="20" t="n">
        <v>12.3456790123457</v>
      </c>
      <c r="U2795" s="20" t="n">
        <v>1.47058823529412</v>
      </c>
      <c r="V2795" s="20" t="n">
        <v>8.39506172839506</v>
      </c>
      <c r="W2795" s="20" t="n">
        <v>13.0864197530864</v>
      </c>
    </row>
    <row r="2796" customFormat="false" ht="15" hidden="false" customHeight="true" outlineLevel="0" collapsed="false">
      <c r="A2796" s="1" t="s">
        <v>25</v>
      </c>
      <c r="B2796" s="2" t="s">
        <v>49</v>
      </c>
      <c r="C2796" s="2" t="s">
        <v>27</v>
      </c>
      <c r="D2796" s="22" t="n">
        <v>40519.9826388889</v>
      </c>
      <c r="E2796" s="57" t="n">
        <f aca="false">YEAR(D2796)</f>
        <v>2010</v>
      </c>
      <c r="F2796" s="57" t="n">
        <f aca="false">MONTH(D2796)</f>
        <v>12</v>
      </c>
      <c r="G2796" s="2" t="n">
        <v>58.275</v>
      </c>
      <c r="H2796" s="2" t="n">
        <v>10.513</v>
      </c>
      <c r="I2796" s="2" t="n">
        <v>758</v>
      </c>
      <c r="J2796" s="5" t="n">
        <v>349</v>
      </c>
      <c r="K2796" s="54" t="n">
        <v>0</v>
      </c>
      <c r="L2796" s="54" t="n">
        <v>28.576</v>
      </c>
      <c r="M2796" s="2" t="n">
        <v>2.59</v>
      </c>
      <c r="N2796" s="59" t="n">
        <v>2.29</v>
      </c>
      <c r="O2796" s="54" t="n">
        <v>2</v>
      </c>
      <c r="P2796" s="2" t="n">
        <v>0.29</v>
      </c>
      <c r="Q2796" s="2" t="n">
        <v>0.3</v>
      </c>
      <c r="R2796" s="2" t="n">
        <v>0.27</v>
      </c>
      <c r="S2796" s="2" t="n">
        <v>2.8</v>
      </c>
      <c r="T2796" s="20" t="n">
        <v>8.48148148148148</v>
      </c>
      <c r="U2796" s="20" t="n">
        <v>0.817857142857143</v>
      </c>
      <c r="V2796" s="20" t="n">
        <v>10.3703703703704</v>
      </c>
      <c r="W2796" s="20" t="n">
        <v>9.59259259259259</v>
      </c>
    </row>
    <row r="2797" customFormat="false" ht="15" hidden="false" customHeight="true" outlineLevel="0" collapsed="false">
      <c r="A2797" s="1" t="s">
        <v>23</v>
      </c>
      <c r="B2797" s="2" t="s">
        <v>49</v>
      </c>
      <c r="C2797" s="2" t="s">
        <v>48</v>
      </c>
      <c r="D2797" s="22" t="n">
        <v>40525</v>
      </c>
      <c r="E2797" s="57" t="n">
        <f aca="false">YEAR(D2797)</f>
        <v>2010</v>
      </c>
      <c r="F2797" s="57" t="n">
        <f aca="false">MONTH(D2797)</f>
        <v>12</v>
      </c>
      <c r="G2797" s="2" t="n">
        <v>58.892</v>
      </c>
      <c r="H2797" s="2" t="n">
        <v>9.62</v>
      </c>
      <c r="I2797" s="2" t="n">
        <v>20</v>
      </c>
      <c r="K2797" s="54" t="n">
        <v>0</v>
      </c>
      <c r="L2797" s="54"/>
      <c r="M2797" s="58"/>
      <c r="N2797" s="54"/>
      <c r="O2797" s="59"/>
      <c r="P2797" s="2"/>
      <c r="Q2797" s="2"/>
      <c r="R2797" s="2"/>
      <c r="S2797" s="2"/>
      <c r="T2797" s="20"/>
      <c r="U2797" s="20"/>
      <c r="V2797" s="20"/>
      <c r="W2797" s="20"/>
    </row>
    <row r="2798" customFormat="false" ht="15" hidden="false" customHeight="true" outlineLevel="0" collapsed="false">
      <c r="A2798" s="1" t="s">
        <v>23</v>
      </c>
      <c r="B2798" s="2" t="s">
        <v>49</v>
      </c>
      <c r="C2798" s="2" t="s">
        <v>48</v>
      </c>
      <c r="D2798" s="22" t="n">
        <v>40525</v>
      </c>
      <c r="E2798" s="57" t="n">
        <f aca="false">YEAR(D2798)</f>
        <v>2010</v>
      </c>
      <c r="F2798" s="57" t="n">
        <f aca="false">MONTH(D2798)</f>
        <v>12</v>
      </c>
      <c r="G2798" s="2" t="n">
        <v>58.85</v>
      </c>
      <c r="H2798" s="2" t="n">
        <v>9.67</v>
      </c>
      <c r="I2798" s="2" t="n">
        <v>23</v>
      </c>
      <c r="K2798" s="54" t="n">
        <v>0</v>
      </c>
      <c r="L2798" s="54"/>
      <c r="M2798" s="58"/>
      <c r="N2798" s="54"/>
      <c r="O2798" s="59"/>
      <c r="P2798" s="2"/>
      <c r="Q2798" s="2" t="n">
        <v>0.9</v>
      </c>
      <c r="R2798" s="2" t="n">
        <v>0.35</v>
      </c>
      <c r="S2798" s="2" t="n">
        <v>3.3</v>
      </c>
      <c r="T2798" s="20"/>
      <c r="U2798" s="20"/>
      <c r="V2798" s="20" t="n">
        <v>9.42857142857143</v>
      </c>
      <c r="W2798" s="20"/>
    </row>
    <row r="2799" customFormat="false" ht="15" hidden="false" customHeight="true" outlineLevel="0" collapsed="false">
      <c r="A2799" s="1" t="s">
        <v>23</v>
      </c>
      <c r="B2799" s="2" t="s">
        <v>49</v>
      </c>
      <c r="C2799" s="2" t="s">
        <v>24</v>
      </c>
      <c r="D2799" s="22" t="n">
        <v>40526</v>
      </c>
      <c r="E2799" s="57" t="n">
        <f aca="false">YEAR(D2799)</f>
        <v>2010</v>
      </c>
      <c r="F2799" s="57" t="n">
        <f aca="false">MONTH(D2799)</f>
        <v>12</v>
      </c>
      <c r="G2799" s="2" t="n">
        <v>58.38</v>
      </c>
      <c r="H2799" s="2" t="n">
        <v>8.82</v>
      </c>
      <c r="I2799" s="2" t="n">
        <v>20</v>
      </c>
      <c r="J2799" s="5" t="n">
        <v>105</v>
      </c>
      <c r="K2799" s="54" t="n">
        <v>0</v>
      </c>
      <c r="L2799" s="54" t="n">
        <v>27.67</v>
      </c>
      <c r="M2799" s="58" t="n">
        <v>3.9</v>
      </c>
      <c r="N2799" s="54" t="n">
        <v>3</v>
      </c>
      <c r="O2799" s="59"/>
      <c r="P2799" s="2"/>
      <c r="Q2799" s="2" t="n">
        <v>0.9</v>
      </c>
      <c r="R2799" s="2" t="n">
        <v>0.39</v>
      </c>
      <c r="S2799" s="2" t="n">
        <v>3.2</v>
      </c>
      <c r="T2799" s="20" t="n">
        <v>7.69230769230769</v>
      </c>
      <c r="U2799" s="20" t="n">
        <v>0.9375</v>
      </c>
      <c r="V2799" s="20" t="n">
        <v>8.20512820512821</v>
      </c>
      <c r="W2799" s="20" t="n">
        <v>10</v>
      </c>
    </row>
    <row r="2800" customFormat="false" ht="15" hidden="false" customHeight="true" outlineLevel="0" collapsed="false">
      <c r="A2800" s="1" t="s">
        <v>55</v>
      </c>
      <c r="B2800" s="2" t="s">
        <v>49</v>
      </c>
      <c r="D2800" s="22" t="n">
        <v>40526.4333333333</v>
      </c>
      <c r="E2800" s="57" t="n">
        <f aca="false">YEAR(D2800)</f>
        <v>2010</v>
      </c>
      <c r="F2800" s="57" t="n">
        <f aca="false">MONTH(D2800)</f>
        <v>12</v>
      </c>
      <c r="G2800" s="2" t="n">
        <v>57.6078</v>
      </c>
      <c r="H2800" s="2" t="n">
        <v>9.9153</v>
      </c>
      <c r="I2800" s="2" t="n">
        <v>218</v>
      </c>
      <c r="J2800" s="5" t="n">
        <v>19</v>
      </c>
      <c r="K2800" s="54" t="n">
        <v>1</v>
      </c>
      <c r="L2800" s="54"/>
      <c r="M2800" s="58" t="n">
        <v>10</v>
      </c>
      <c r="N2800" s="54" t="n">
        <v>9.3</v>
      </c>
      <c r="O2800" s="54"/>
      <c r="P2800" s="2"/>
      <c r="Q2800" s="2" t="n">
        <v>0.7</v>
      </c>
      <c r="R2800" s="2" t="n">
        <v>0.68</v>
      </c>
      <c r="S2800" s="2" t="n">
        <v>6.1</v>
      </c>
      <c r="T2800" s="20" t="n">
        <v>13.6764705882353</v>
      </c>
      <c r="U2800" s="20" t="n">
        <v>1.52459016393443</v>
      </c>
      <c r="V2800" s="20" t="n">
        <v>8.97058823529412</v>
      </c>
      <c r="W2800" s="20" t="n">
        <v>14.7058823529412</v>
      </c>
    </row>
    <row r="2801" customFormat="false" ht="15" hidden="false" customHeight="true" outlineLevel="0" collapsed="false">
      <c r="A2801" s="1" t="s">
        <v>23</v>
      </c>
      <c r="B2801" s="2" t="s">
        <v>49</v>
      </c>
      <c r="C2801" s="2" t="n">
        <v>5899</v>
      </c>
      <c r="D2801" s="22" t="n">
        <v>40527</v>
      </c>
      <c r="E2801" s="57" t="n">
        <f aca="false">YEAR(D2801)</f>
        <v>2010</v>
      </c>
      <c r="F2801" s="57" t="n">
        <f aca="false">MONTH(D2801)</f>
        <v>12</v>
      </c>
      <c r="G2801" s="2" t="n">
        <v>59.205</v>
      </c>
      <c r="H2801" s="2" t="n">
        <v>10.642</v>
      </c>
      <c r="I2801" s="2" t="n">
        <v>22</v>
      </c>
      <c r="K2801" s="54" t="n">
        <v>4</v>
      </c>
      <c r="L2801" s="54" t="n">
        <v>27.51</v>
      </c>
      <c r="M2801" s="58"/>
      <c r="N2801" s="54" t="n">
        <v>4.8</v>
      </c>
      <c r="O2801" s="59"/>
      <c r="P2801" s="2"/>
      <c r="Q2801" s="2"/>
      <c r="R2801" s="2" t="n">
        <v>0.38</v>
      </c>
      <c r="S2801" s="2" t="n">
        <v>7.3</v>
      </c>
      <c r="T2801" s="20" t="n">
        <v>12.6315789473684</v>
      </c>
      <c r="U2801" s="20" t="n">
        <v>0.657534246575342</v>
      </c>
      <c r="V2801" s="20" t="n">
        <v>19.2105263157895</v>
      </c>
      <c r="W2801" s="20"/>
    </row>
    <row r="2802" customFormat="false" ht="15" hidden="false" customHeight="true" outlineLevel="0" collapsed="false">
      <c r="A2802" s="1" t="s">
        <v>23</v>
      </c>
      <c r="B2802" s="2" t="s">
        <v>49</v>
      </c>
      <c r="C2802" s="2" t="n">
        <v>5899</v>
      </c>
      <c r="D2802" s="22" t="n">
        <v>40527</v>
      </c>
      <c r="E2802" s="57" t="n">
        <f aca="false">YEAR(D2802)</f>
        <v>2010</v>
      </c>
      <c r="F2802" s="57" t="n">
        <f aca="false">MONTH(D2802)</f>
        <v>12</v>
      </c>
      <c r="G2802" s="2" t="n">
        <v>59.0347</v>
      </c>
      <c r="H2802" s="2" t="n">
        <v>10.6363</v>
      </c>
      <c r="I2802" s="2" t="n">
        <v>22</v>
      </c>
      <c r="K2802" s="54" t="n">
        <v>4</v>
      </c>
      <c r="L2802" s="54" t="n">
        <v>27.56</v>
      </c>
      <c r="M2802" s="58"/>
      <c r="N2802" s="54"/>
      <c r="O2802" s="59"/>
      <c r="P2802" s="2"/>
      <c r="Q2802" s="2"/>
      <c r="R2802" s="2" t="n">
        <v>0.35</v>
      </c>
      <c r="S2802" s="2" t="n">
        <v>5.2</v>
      </c>
      <c r="T2802" s="20"/>
      <c r="U2802" s="20"/>
      <c r="V2802" s="20" t="n">
        <v>14.8571428571429</v>
      </c>
      <c r="W2802" s="20"/>
    </row>
    <row r="2803" customFormat="false" ht="15" hidden="false" customHeight="true" outlineLevel="0" collapsed="false">
      <c r="A2803" s="1" t="s">
        <v>25</v>
      </c>
      <c r="B2803" s="2" t="s">
        <v>49</v>
      </c>
      <c r="C2803" s="2" t="s">
        <v>27</v>
      </c>
      <c r="D2803" s="22" t="n">
        <v>40553.4826388889</v>
      </c>
      <c r="E2803" s="23" t="n">
        <f aca="false">IF(ISNUMBER(D2803),YEAR(D2803),"")</f>
        <v>2011</v>
      </c>
      <c r="F2803" s="23" t="n">
        <f aca="false">IF(ISNUMBER(D2803),MONTH(D2803),"")</f>
        <v>1</v>
      </c>
      <c r="G2803" s="2" t="n">
        <v>57.87</v>
      </c>
      <c r="H2803" s="2" t="n">
        <v>11.3</v>
      </c>
      <c r="I2803" s="2" t="n">
        <v>1</v>
      </c>
      <c r="J2803" s="5" t="n">
        <v>95</v>
      </c>
      <c r="K2803" s="2" t="n">
        <v>0</v>
      </c>
      <c r="L2803" s="2" t="n">
        <v>32.965</v>
      </c>
      <c r="M2803" s="2" t="n">
        <v>8.65</v>
      </c>
      <c r="N2803" s="5" t="n">
        <v>8.35</v>
      </c>
      <c r="O2803" s="2" t="n">
        <v>8.2</v>
      </c>
      <c r="P2803" s="2" t="n">
        <v>0.15</v>
      </c>
      <c r="Q2803" s="2" t="n">
        <v>0.3</v>
      </c>
      <c r="R2803" s="2" t="n">
        <v>0.7</v>
      </c>
      <c r="S2803" s="2" t="n">
        <v>6.5</v>
      </c>
      <c r="T2803" s="20" t="n">
        <v>11.9285714285714</v>
      </c>
      <c r="U2803" s="20" t="n">
        <v>1.28461538461538</v>
      </c>
      <c r="V2803" s="20" t="n">
        <v>9.28571428571429</v>
      </c>
      <c r="W2803" s="20" t="n">
        <v>12.3571428571429</v>
      </c>
    </row>
    <row r="2804" customFormat="false" ht="15" hidden="false" customHeight="true" outlineLevel="0" collapsed="false">
      <c r="A2804" s="1" t="s">
        <v>25</v>
      </c>
      <c r="B2804" s="2" t="s">
        <v>49</v>
      </c>
      <c r="C2804" s="2" t="s">
        <v>27</v>
      </c>
      <c r="D2804" s="22" t="n">
        <v>40553.5902777778</v>
      </c>
      <c r="E2804" s="23" t="n">
        <f aca="false">IF(ISNUMBER(D2804),YEAR(D2804),"")</f>
        <v>2011</v>
      </c>
      <c r="F2804" s="23" t="n">
        <f aca="false">IF(ISNUMBER(D2804),MONTH(D2804),"")</f>
        <v>1</v>
      </c>
      <c r="G2804" s="2" t="n">
        <v>58.258</v>
      </c>
      <c r="H2804" s="2" t="n">
        <v>11.433</v>
      </c>
      <c r="I2804" s="2" t="n">
        <v>2</v>
      </c>
      <c r="J2804" s="5" t="n">
        <v>70</v>
      </c>
      <c r="K2804" s="2" t="n">
        <v>0</v>
      </c>
      <c r="L2804" s="2" t="n">
        <v>27.393</v>
      </c>
      <c r="M2804" s="2" t="n">
        <v>6.21</v>
      </c>
      <c r="N2804" s="5" t="n">
        <v>5.71</v>
      </c>
      <c r="O2804" s="2" t="n">
        <v>5.6</v>
      </c>
      <c r="P2804" s="2" t="n">
        <v>0.11</v>
      </c>
      <c r="Q2804" s="2" t="n">
        <v>0.5</v>
      </c>
      <c r="R2804" s="2" t="n">
        <v>0.5</v>
      </c>
      <c r="S2804" s="2" t="n">
        <v>5.9</v>
      </c>
      <c r="T2804" s="20" t="n">
        <v>11.42</v>
      </c>
      <c r="U2804" s="20" t="n">
        <v>0.967796610169492</v>
      </c>
      <c r="V2804" s="20" t="n">
        <v>11.8</v>
      </c>
      <c r="W2804" s="20" t="n">
        <v>12.42</v>
      </c>
    </row>
    <row r="2805" customFormat="false" ht="15" hidden="false" customHeight="true" outlineLevel="0" collapsed="false">
      <c r="A2805" s="1" t="s">
        <v>25</v>
      </c>
      <c r="B2805" s="2" t="s">
        <v>49</v>
      </c>
      <c r="C2805" s="2" t="s">
        <v>27</v>
      </c>
      <c r="D2805" s="22" t="n">
        <v>40553.6840277778</v>
      </c>
      <c r="E2805" s="23" t="n">
        <f aca="false">IF(ISNUMBER(D2805),YEAR(D2805),"")</f>
        <v>2011</v>
      </c>
      <c r="F2805" s="23" t="n">
        <f aca="false">IF(ISNUMBER(D2805),MONTH(D2805),"")</f>
        <v>1</v>
      </c>
      <c r="G2805" s="2" t="n">
        <v>58.337</v>
      </c>
      <c r="H2805" s="2" t="n">
        <v>11.03</v>
      </c>
      <c r="I2805" s="2" t="n">
        <v>3</v>
      </c>
      <c r="J2805" s="5" t="n">
        <v>110</v>
      </c>
      <c r="K2805" s="2" t="n">
        <v>0</v>
      </c>
      <c r="L2805" s="2" t="n">
        <v>31.589</v>
      </c>
      <c r="M2805" s="2" t="n">
        <v>7.22</v>
      </c>
      <c r="N2805" s="5" t="n">
        <v>6.92</v>
      </c>
      <c r="O2805" s="2" t="n">
        <v>6.8</v>
      </c>
      <c r="P2805" s="2" t="n">
        <v>0.12</v>
      </c>
      <c r="Q2805" s="2" t="n">
        <v>0.3</v>
      </c>
      <c r="R2805" s="2" t="n">
        <v>0.58</v>
      </c>
      <c r="S2805" s="2"/>
      <c r="T2805" s="20" t="n">
        <v>11.9310344827586</v>
      </c>
      <c r="U2805" s="20"/>
      <c r="V2805" s="20"/>
      <c r="W2805" s="20" t="n">
        <v>12.448275862069</v>
      </c>
    </row>
    <row r="2806" customFormat="false" ht="15" hidden="false" customHeight="true" outlineLevel="0" collapsed="false">
      <c r="A2806" s="1" t="s">
        <v>25</v>
      </c>
      <c r="B2806" s="2" t="s">
        <v>49</v>
      </c>
      <c r="C2806" s="2" t="s">
        <v>27</v>
      </c>
      <c r="D2806" s="22" t="n">
        <v>40553.7173611111</v>
      </c>
      <c r="E2806" s="23" t="n">
        <f aca="false">IF(ISNUMBER(D2806),YEAR(D2806),"")</f>
        <v>2011</v>
      </c>
      <c r="F2806" s="23" t="n">
        <f aca="false">IF(ISNUMBER(D2806),MONTH(D2806),"")</f>
        <v>1</v>
      </c>
      <c r="G2806" s="2" t="n">
        <v>58.32</v>
      </c>
      <c r="H2806" s="2" t="n">
        <v>10.942</v>
      </c>
      <c r="I2806" s="2" t="n">
        <v>4</v>
      </c>
      <c r="J2806" s="5" t="n">
        <v>110</v>
      </c>
      <c r="K2806" s="2" t="n">
        <v>5</v>
      </c>
      <c r="L2806" s="2" t="n">
        <v>33.068</v>
      </c>
      <c r="M2806" s="2"/>
      <c r="N2806" s="5"/>
      <c r="O2806" s="2"/>
      <c r="P2806" s="2"/>
      <c r="Q2806" s="2"/>
      <c r="R2806" s="2"/>
      <c r="S2806" s="2" t="n">
        <v>3.7</v>
      </c>
      <c r="T2806" s="20"/>
      <c r="U2806" s="20"/>
      <c r="V2806" s="20"/>
      <c r="W2806" s="20"/>
    </row>
    <row r="2807" customFormat="false" ht="15" hidden="false" customHeight="true" outlineLevel="0" collapsed="false">
      <c r="A2807" s="1" t="s">
        <v>25</v>
      </c>
      <c r="B2807" s="2" t="s">
        <v>49</v>
      </c>
      <c r="C2807" s="2" t="s">
        <v>27</v>
      </c>
      <c r="D2807" s="22" t="n">
        <v>40553.7604166667</v>
      </c>
      <c r="E2807" s="23" t="n">
        <f aca="false">IF(ISNUMBER(D2807),YEAR(D2807),"")</f>
        <v>2011</v>
      </c>
      <c r="F2807" s="23" t="n">
        <f aca="false">IF(ISNUMBER(D2807),MONTH(D2807),"")</f>
        <v>1</v>
      </c>
      <c r="G2807" s="2" t="n">
        <v>58.295</v>
      </c>
      <c r="H2807" s="2" t="n">
        <v>10.85</v>
      </c>
      <c r="I2807" s="2" t="n">
        <v>5</v>
      </c>
      <c r="J2807" s="5" t="n">
        <v>138</v>
      </c>
      <c r="K2807" s="2" t="n">
        <v>0</v>
      </c>
      <c r="L2807" s="2" t="n">
        <v>32.726</v>
      </c>
      <c r="M2807" s="2" t="n">
        <v>6.16</v>
      </c>
      <c r="N2807" s="5" t="n">
        <v>6.06</v>
      </c>
      <c r="O2807" s="2" t="n">
        <v>6</v>
      </c>
      <c r="P2807" s="2" t="n">
        <v>0.06</v>
      </c>
      <c r="Q2807" s="26" t="n">
        <v>0.1</v>
      </c>
      <c r="R2807" s="2" t="n">
        <v>0.5</v>
      </c>
      <c r="S2807" s="2"/>
      <c r="T2807" s="20" t="n">
        <v>12.12</v>
      </c>
      <c r="U2807" s="20"/>
      <c r="V2807" s="20"/>
      <c r="W2807" s="20" t="n">
        <v>12.32</v>
      </c>
    </row>
    <row r="2808" customFormat="false" ht="15" hidden="false" customHeight="true" outlineLevel="0" collapsed="false">
      <c r="A2808" s="1" t="s">
        <v>25</v>
      </c>
      <c r="B2808" s="2" t="s">
        <v>49</v>
      </c>
      <c r="C2808" s="2" t="s">
        <v>27</v>
      </c>
      <c r="D2808" s="22" t="n">
        <v>40553.8</v>
      </c>
      <c r="E2808" s="23" t="n">
        <f aca="false">IF(ISNUMBER(D2808),YEAR(D2808),"")</f>
        <v>2011</v>
      </c>
      <c r="F2808" s="23" t="n">
        <f aca="false">IF(ISNUMBER(D2808),MONTH(D2808),"")</f>
        <v>1</v>
      </c>
      <c r="G2808" s="2" t="n">
        <v>58.27</v>
      </c>
      <c r="H2808" s="2" t="n">
        <v>10.725</v>
      </c>
      <c r="I2808" s="2" t="n">
        <v>6</v>
      </c>
      <c r="J2808" s="5" t="n">
        <v>203</v>
      </c>
      <c r="K2808" s="2" t="n">
        <v>0</v>
      </c>
      <c r="L2808" s="2" t="n">
        <v>31.721</v>
      </c>
      <c r="M2808" s="2"/>
      <c r="N2808" s="5"/>
      <c r="O2808" s="2"/>
      <c r="P2808" s="2"/>
      <c r="Q2808" s="2"/>
      <c r="R2808" s="2"/>
      <c r="S2808" s="2" t="n">
        <v>4</v>
      </c>
      <c r="T2808" s="20"/>
      <c r="U2808" s="20"/>
      <c r="V2808" s="20"/>
      <c r="W2808" s="20"/>
    </row>
    <row r="2809" customFormat="false" ht="15" hidden="false" customHeight="true" outlineLevel="0" collapsed="false">
      <c r="A2809" s="1" t="s">
        <v>25</v>
      </c>
      <c r="B2809" s="2" t="s">
        <v>49</v>
      </c>
      <c r="C2809" s="2" t="s">
        <v>27</v>
      </c>
      <c r="D2809" s="22" t="n">
        <v>40553.8506944444</v>
      </c>
      <c r="E2809" s="23" t="n">
        <f aca="false">IF(ISNUMBER(D2809),YEAR(D2809),"")</f>
        <v>2011</v>
      </c>
      <c r="F2809" s="23" t="n">
        <f aca="false">IF(ISNUMBER(D2809),MONTH(D2809),"")</f>
        <v>1</v>
      </c>
      <c r="G2809" s="2" t="n">
        <v>58.275</v>
      </c>
      <c r="H2809" s="2" t="n">
        <v>10.513</v>
      </c>
      <c r="I2809" s="2" t="n">
        <v>7</v>
      </c>
      <c r="J2809" s="5" t="n">
        <v>361</v>
      </c>
      <c r="K2809" s="2" t="n">
        <v>0</v>
      </c>
      <c r="L2809" s="2" t="n">
        <v>30.945</v>
      </c>
      <c r="M2809" s="2" t="n">
        <v>5.49</v>
      </c>
      <c r="N2809" s="5" t="n">
        <v>5.39</v>
      </c>
      <c r="O2809" s="2" t="n">
        <v>5.3</v>
      </c>
      <c r="P2809" s="2" t="n">
        <v>0.09</v>
      </c>
      <c r="Q2809" s="26" t="n">
        <v>0.1</v>
      </c>
      <c r="R2809" s="2" t="n">
        <v>0.47</v>
      </c>
      <c r="S2809" s="2" t="n">
        <v>7.4</v>
      </c>
      <c r="T2809" s="20" t="n">
        <v>11.468085106383</v>
      </c>
      <c r="U2809" s="20" t="n">
        <v>0.728378378378378</v>
      </c>
      <c r="V2809" s="20" t="n">
        <v>15.7446808510638</v>
      </c>
      <c r="W2809" s="20" t="n">
        <v>11.6808510638298</v>
      </c>
    </row>
    <row r="2810" customFormat="false" ht="15" hidden="false" customHeight="true" outlineLevel="0" collapsed="false">
      <c r="A2810" s="1" t="s">
        <v>55</v>
      </c>
      <c r="B2810" s="2" t="s">
        <v>49</v>
      </c>
      <c r="C2810" s="2" t="s">
        <v>40</v>
      </c>
      <c r="D2810" s="22" t="n">
        <v>40556.49375</v>
      </c>
      <c r="E2810" s="23" t="n">
        <f aca="false">IF(ISNUMBER(D2810),YEAR(D2810),"")</f>
        <v>2011</v>
      </c>
      <c r="F2810" s="23" t="n">
        <f aca="false">IF(ISNUMBER(D2810),MONTH(D2810),"")</f>
        <v>1</v>
      </c>
      <c r="G2810" s="2" t="n">
        <v>57.6078</v>
      </c>
      <c r="H2810" s="2" t="n">
        <v>9.9153</v>
      </c>
      <c r="I2810" s="2" t="n">
        <v>198</v>
      </c>
      <c r="J2810" s="5" t="n">
        <v>17</v>
      </c>
      <c r="K2810" s="2" t="n">
        <v>1</v>
      </c>
      <c r="L2810" s="2"/>
      <c r="M2810" s="2"/>
      <c r="N2810" s="2"/>
      <c r="O2810" s="2"/>
      <c r="P2810" s="2"/>
      <c r="Q2810" s="2" t="n">
        <v>4.7</v>
      </c>
      <c r="R2810" s="2" t="n">
        <v>0.45</v>
      </c>
      <c r="S2810" s="2" t="n">
        <v>8.2</v>
      </c>
      <c r="T2810" s="20"/>
      <c r="U2810" s="20"/>
      <c r="V2810" s="20" t="n">
        <v>18.2222222222222</v>
      </c>
      <c r="W2810" s="20"/>
    </row>
    <row r="2811" customFormat="false" ht="15" hidden="false" customHeight="true" outlineLevel="0" collapsed="false">
      <c r="A2811" s="1" t="s">
        <v>23</v>
      </c>
      <c r="B2811" s="2" t="s">
        <v>49</v>
      </c>
      <c r="C2811" s="2" t="s">
        <v>53</v>
      </c>
      <c r="D2811" s="22" t="n">
        <v>40557.2486111111</v>
      </c>
      <c r="E2811" s="23" t="n">
        <f aca="false">IF(ISNUMBER(D2811),YEAR(D2811),"")</f>
        <v>2011</v>
      </c>
      <c r="F2811" s="23" t="n">
        <f aca="false">IF(ISNUMBER(D2811),MONTH(D2811),"")</f>
        <v>1</v>
      </c>
      <c r="G2811" s="2" t="n">
        <v>59.203</v>
      </c>
      <c r="H2811" s="2" t="n">
        <v>10.642</v>
      </c>
      <c r="I2811" s="2" t="n">
        <v>37</v>
      </c>
      <c r="K2811" s="2" t="n">
        <v>4</v>
      </c>
      <c r="L2811" s="2" t="n">
        <v>28.226</v>
      </c>
      <c r="M2811" s="1"/>
      <c r="N2811" s="1" t="n">
        <v>6.6</v>
      </c>
      <c r="O2811" s="2"/>
      <c r="P2811" s="2" t="n">
        <v>0.48</v>
      </c>
      <c r="Q2811" s="2"/>
      <c r="R2811" s="2"/>
      <c r="S2811" s="2" t="n">
        <v>0.61</v>
      </c>
      <c r="T2811" s="20"/>
      <c r="U2811" s="20"/>
      <c r="V2811" s="20"/>
      <c r="W2811" s="20"/>
    </row>
    <row r="2812" customFormat="false" ht="15" hidden="false" customHeight="true" outlineLevel="0" collapsed="false">
      <c r="A2812" s="1" t="s">
        <v>55</v>
      </c>
      <c r="B2812" s="2" t="s">
        <v>49</v>
      </c>
      <c r="C2812" s="2" t="s">
        <v>40</v>
      </c>
      <c r="D2812" s="22" t="n">
        <v>40581.3916666667</v>
      </c>
      <c r="E2812" s="23" t="n">
        <f aca="false">IF(ISNUMBER(D2812),YEAR(D2812),"")</f>
        <v>2011</v>
      </c>
      <c r="F2812" s="23" t="n">
        <f aca="false">IF(ISNUMBER(D2812),MONTH(D2812),"")</f>
        <v>2</v>
      </c>
      <c r="G2812" s="2" t="n">
        <v>57.6078</v>
      </c>
      <c r="H2812" s="2" t="n">
        <v>9.9153</v>
      </c>
      <c r="I2812" s="2" t="n">
        <v>199</v>
      </c>
      <c r="J2812" s="5" t="n">
        <v>23</v>
      </c>
      <c r="K2812" s="2" t="n">
        <v>1</v>
      </c>
      <c r="L2812" s="2"/>
      <c r="M2812" s="2"/>
      <c r="N2812" s="2"/>
      <c r="O2812" s="2"/>
      <c r="P2812" s="2"/>
      <c r="Q2812" s="2" t="n">
        <v>6.7</v>
      </c>
      <c r="R2812" s="2" t="n">
        <v>0.55</v>
      </c>
      <c r="S2812" s="2" t="n">
        <v>13.6</v>
      </c>
      <c r="T2812" s="20"/>
      <c r="U2812" s="20"/>
      <c r="V2812" s="20" t="n">
        <v>24.7272727272727</v>
      </c>
      <c r="W2812" s="20"/>
    </row>
    <row r="2813" customFormat="false" ht="15" hidden="false" customHeight="true" outlineLevel="0" collapsed="false">
      <c r="A2813" s="1" t="s">
        <v>23</v>
      </c>
      <c r="B2813" s="2" t="s">
        <v>49</v>
      </c>
      <c r="C2813" s="2" t="s">
        <v>24</v>
      </c>
      <c r="D2813" s="22" t="n">
        <v>40587.1951388889</v>
      </c>
      <c r="E2813" s="23" t="n">
        <f aca="false">IF(ISNUMBER(D2813),YEAR(D2813),"")</f>
        <v>2011</v>
      </c>
      <c r="F2813" s="23" t="n">
        <f aca="false">IF(ISNUMBER(D2813),MONTH(D2813),"")</f>
        <v>2</v>
      </c>
      <c r="G2813" s="2" t="n">
        <v>58.38</v>
      </c>
      <c r="H2813" s="2" t="n">
        <v>8.82</v>
      </c>
      <c r="I2813" s="2" t="n">
        <v>62</v>
      </c>
      <c r="J2813" s="5" t="n">
        <v>105</v>
      </c>
      <c r="K2813" s="2" t="n">
        <v>0</v>
      </c>
      <c r="L2813" s="2" t="n">
        <v>29.064</v>
      </c>
      <c r="M2813" s="1" t="n">
        <v>3.4</v>
      </c>
      <c r="N2813" s="1" t="n">
        <v>3.1</v>
      </c>
      <c r="O2813" s="2"/>
      <c r="P2813" s="2" t="n">
        <v>0.27</v>
      </c>
      <c r="Q2813" s="2" t="n">
        <v>0.3</v>
      </c>
      <c r="R2813" s="2"/>
      <c r="S2813" s="2" t="n">
        <v>0.74</v>
      </c>
      <c r="T2813" s="20"/>
      <c r="U2813" s="20"/>
      <c r="V2813" s="20"/>
      <c r="W2813" s="20"/>
    </row>
    <row r="2814" customFormat="false" ht="15" hidden="false" customHeight="true" outlineLevel="0" collapsed="false">
      <c r="A2814" s="1" t="s">
        <v>55</v>
      </c>
      <c r="B2814" s="2" t="s">
        <v>49</v>
      </c>
      <c r="C2814" s="2" t="s">
        <v>40</v>
      </c>
      <c r="D2814" s="22" t="n">
        <v>40591.4305555556</v>
      </c>
      <c r="E2814" s="23" t="n">
        <f aca="false">IF(ISNUMBER(D2814),YEAR(D2814),"")</f>
        <v>2011</v>
      </c>
      <c r="F2814" s="23" t="n">
        <f aca="false">IF(ISNUMBER(D2814),MONTH(D2814),"")</f>
        <v>2</v>
      </c>
      <c r="G2814" s="2" t="n">
        <v>57.6078</v>
      </c>
      <c r="H2814" s="2" t="n">
        <v>9.9153</v>
      </c>
      <c r="I2814" s="2" t="n">
        <v>200</v>
      </c>
      <c r="J2814" s="5" t="n">
        <v>11</v>
      </c>
      <c r="K2814" s="2" t="n">
        <v>1</v>
      </c>
      <c r="L2814" s="2"/>
      <c r="M2814" s="2"/>
      <c r="N2814" s="2"/>
      <c r="O2814" s="2"/>
      <c r="P2814" s="2"/>
      <c r="Q2814" s="2" t="n">
        <v>0.6</v>
      </c>
      <c r="R2814" s="2" t="n">
        <v>0.42</v>
      </c>
      <c r="S2814" s="2" t="n">
        <v>3.9</v>
      </c>
      <c r="T2814" s="20"/>
      <c r="U2814" s="20"/>
      <c r="V2814" s="20" t="n">
        <v>9.28571428571429</v>
      </c>
      <c r="W2814" s="20"/>
    </row>
    <row r="2815" customFormat="false" ht="15" hidden="false" customHeight="true" outlineLevel="0" collapsed="false">
      <c r="A2815" s="1" t="s">
        <v>55</v>
      </c>
      <c r="B2815" s="2" t="s">
        <v>49</v>
      </c>
      <c r="C2815" s="2" t="s">
        <v>40</v>
      </c>
      <c r="D2815" s="22" t="n">
        <v>40602.4131944444</v>
      </c>
      <c r="E2815" s="23" t="n">
        <f aca="false">IF(ISNUMBER(D2815),YEAR(D2815),"")</f>
        <v>2011</v>
      </c>
      <c r="F2815" s="23" t="n">
        <f aca="false">IF(ISNUMBER(D2815),MONTH(D2815),"")</f>
        <v>2</v>
      </c>
      <c r="G2815" s="2" t="n">
        <v>57.6078</v>
      </c>
      <c r="H2815" s="2" t="n">
        <v>9.9153</v>
      </c>
      <c r="I2815" s="2" t="n">
        <v>201</v>
      </c>
      <c r="J2815" s="5" t="n">
        <v>16</v>
      </c>
      <c r="K2815" s="2" t="n">
        <v>1</v>
      </c>
      <c r="L2815" s="2"/>
      <c r="M2815" s="2"/>
      <c r="N2815" s="2"/>
      <c r="O2815" s="2"/>
      <c r="P2815" s="2"/>
      <c r="Q2815" s="2" t="n">
        <v>2.7</v>
      </c>
      <c r="R2815" s="2" t="n">
        <v>0.39</v>
      </c>
      <c r="S2815" s="2" t="n">
        <v>8.9</v>
      </c>
      <c r="T2815" s="20"/>
      <c r="U2815" s="20"/>
      <c r="V2815" s="20" t="n">
        <v>22.8205128205128</v>
      </c>
      <c r="W2815" s="20"/>
    </row>
    <row r="2816" customFormat="false" ht="15" hidden="false" customHeight="true" outlineLevel="0" collapsed="false">
      <c r="A2816" s="1" t="s">
        <v>23</v>
      </c>
      <c r="B2816" s="2" t="s">
        <v>49</v>
      </c>
      <c r="C2816" s="2" t="n">
        <v>5899</v>
      </c>
      <c r="D2816" s="22" t="n">
        <v>40602.4236111111</v>
      </c>
      <c r="E2816" s="23" t="n">
        <f aca="false">IF(ISNUMBER(D2816),YEAR(D2816),"")</f>
        <v>2011</v>
      </c>
      <c r="F2816" s="23" t="n">
        <f aca="false">IF(ISNUMBER(D2816),MONTH(D2816),"")</f>
        <v>2</v>
      </c>
      <c r="G2816" s="2" t="n">
        <v>58.38</v>
      </c>
      <c r="H2816" s="2" t="n">
        <v>8.82</v>
      </c>
      <c r="I2816" s="2" t="n">
        <v>11</v>
      </c>
      <c r="J2816" s="5" t="n">
        <v>105</v>
      </c>
      <c r="K2816" s="2" t="n">
        <v>0</v>
      </c>
      <c r="L2816" s="2" t="n">
        <v>28.01</v>
      </c>
      <c r="M2816" s="1" t="n">
        <v>3.8</v>
      </c>
      <c r="N2816" s="1" t="n">
        <v>2.5</v>
      </c>
      <c r="O2816" s="2"/>
      <c r="P2816" s="2" t="n">
        <v>0.22</v>
      </c>
      <c r="Q2816" s="2" t="n">
        <v>1.3</v>
      </c>
      <c r="R2816" s="2"/>
      <c r="S2816" s="2" t="n">
        <v>0.72</v>
      </c>
      <c r="T2816" s="20"/>
      <c r="U2816" s="20"/>
      <c r="V2816" s="20"/>
      <c r="W2816" s="20"/>
    </row>
    <row r="2817" customFormat="false" ht="15" hidden="false" customHeight="true" outlineLevel="0" collapsed="false">
      <c r="A2817" s="1" t="s">
        <v>23</v>
      </c>
      <c r="B2817" s="2" t="s">
        <v>49</v>
      </c>
      <c r="C2817" s="2" t="n">
        <v>5899</v>
      </c>
      <c r="D2817" s="22" t="n">
        <v>40857.3472222222</v>
      </c>
      <c r="E2817" s="23" t="n">
        <f aca="false">IF(ISNUMBER(D2817),YEAR(D2817),"")</f>
        <v>2011</v>
      </c>
      <c r="F2817" s="23" t="n">
        <f aca="false">IF(ISNUMBER(D2817),MONTH(D2817),"")</f>
        <v>11</v>
      </c>
      <c r="G2817" s="2" t="n">
        <v>58.38</v>
      </c>
      <c r="H2817" s="2" t="n">
        <v>8.82</v>
      </c>
      <c r="I2817" s="2" t="n">
        <v>25</v>
      </c>
      <c r="J2817" s="5" t="n">
        <v>105</v>
      </c>
      <c r="K2817" s="2" t="n">
        <v>0</v>
      </c>
      <c r="L2817" s="2" t="n">
        <v>28.53</v>
      </c>
      <c r="M2817" s="1" t="n">
        <v>4.5</v>
      </c>
      <c r="N2817" s="1" t="n">
        <v>3.6</v>
      </c>
      <c r="O2817" s="2"/>
      <c r="P2817" s="2" t="n">
        <v>0.37</v>
      </c>
      <c r="Q2817" s="2" t="n">
        <v>0.9</v>
      </c>
      <c r="R2817" s="2"/>
      <c r="S2817" s="2" t="n">
        <v>0.84</v>
      </c>
      <c r="T2817" s="20"/>
      <c r="U2817" s="20"/>
      <c r="V2817" s="20"/>
      <c r="W2817" s="20"/>
    </row>
    <row r="2818" customFormat="false" ht="15" hidden="false" customHeight="true" outlineLevel="0" collapsed="false">
      <c r="A2818" s="1" t="s">
        <v>55</v>
      </c>
      <c r="B2818" s="2" t="s">
        <v>49</v>
      </c>
      <c r="C2818" s="2" t="s">
        <v>40</v>
      </c>
      <c r="D2818" s="22" t="n">
        <v>40857.3645833333</v>
      </c>
      <c r="E2818" s="23" t="n">
        <f aca="false">IF(ISNUMBER(D2818),YEAR(D2818),"")</f>
        <v>2011</v>
      </c>
      <c r="F2818" s="23" t="n">
        <f aca="false">IF(ISNUMBER(D2818),MONTH(D2818),"")</f>
        <v>11</v>
      </c>
      <c r="G2818" s="2" t="n">
        <v>57.6078</v>
      </c>
      <c r="H2818" s="2" t="n">
        <v>9.9153</v>
      </c>
      <c r="I2818" s="2" t="n">
        <v>216</v>
      </c>
      <c r="J2818" s="5" t="n">
        <v>15</v>
      </c>
      <c r="K2818" s="2" t="n">
        <v>1</v>
      </c>
      <c r="L2818" s="2"/>
      <c r="M2818" s="2"/>
      <c r="N2818" s="2"/>
      <c r="O2818" s="2"/>
      <c r="P2818" s="2"/>
      <c r="Q2818" s="2" t="n">
        <v>3.4</v>
      </c>
      <c r="R2818" s="2" t="n">
        <v>0.32</v>
      </c>
      <c r="S2818" s="2" t="n">
        <v>4.3</v>
      </c>
      <c r="T2818" s="20"/>
      <c r="U2818" s="20"/>
      <c r="V2818" s="20" t="n">
        <v>13.4375</v>
      </c>
      <c r="W2818" s="20"/>
    </row>
    <row r="2819" customFormat="false" ht="15" hidden="false" customHeight="true" outlineLevel="0" collapsed="false">
      <c r="A2819" s="1" t="s">
        <v>25</v>
      </c>
      <c r="B2819" s="2" t="s">
        <v>49</v>
      </c>
      <c r="C2819" s="2" t="s">
        <v>54</v>
      </c>
      <c r="D2819" s="22" t="n">
        <v>40862.8284722222</v>
      </c>
      <c r="E2819" s="23" t="n">
        <f aca="false">IF(ISNUMBER(D2819),YEAR(D2819),"")</f>
        <v>2011</v>
      </c>
      <c r="F2819" s="23" t="n">
        <f aca="false">IF(ISNUMBER(D2819),MONTH(D2819),"")</f>
        <v>11</v>
      </c>
      <c r="G2819" s="2" t="n">
        <v>58.27</v>
      </c>
      <c r="H2819" s="2" t="n">
        <v>10.725</v>
      </c>
      <c r="I2819" s="2" t="n">
        <v>138</v>
      </c>
      <c r="J2819" s="5" t="n">
        <v>204</v>
      </c>
      <c r="K2819" s="2" t="n">
        <v>0</v>
      </c>
      <c r="L2819" s="2" t="n">
        <v>32.853</v>
      </c>
      <c r="M2819" s="2"/>
      <c r="N2819" s="5"/>
      <c r="O2819" s="2"/>
      <c r="P2819" s="2"/>
      <c r="Q2819" s="2"/>
      <c r="R2819" s="2"/>
      <c r="S2819" s="2" t="n">
        <v>2.3</v>
      </c>
      <c r="T2819" s="20"/>
      <c r="U2819" s="20"/>
      <c r="V2819" s="20"/>
      <c r="W2819" s="20"/>
    </row>
    <row r="2820" customFormat="false" ht="15" hidden="false" customHeight="true" outlineLevel="0" collapsed="false">
      <c r="A2820" s="1" t="s">
        <v>25</v>
      </c>
      <c r="B2820" s="2" t="s">
        <v>49</v>
      </c>
      <c r="C2820" s="2" t="s">
        <v>54</v>
      </c>
      <c r="D2820" s="22" t="n">
        <v>40862.8701388889</v>
      </c>
      <c r="E2820" s="23" t="n">
        <f aca="false">IF(ISNUMBER(D2820),YEAR(D2820),"")</f>
        <v>2011</v>
      </c>
      <c r="F2820" s="23" t="n">
        <f aca="false">IF(ISNUMBER(D2820),MONTH(D2820),"")</f>
        <v>11</v>
      </c>
      <c r="G2820" s="2" t="n">
        <v>58.275</v>
      </c>
      <c r="H2820" s="2" t="n">
        <v>10.513</v>
      </c>
      <c r="I2820" s="2" t="n">
        <v>139</v>
      </c>
      <c r="J2820" s="5" t="n">
        <v>340</v>
      </c>
      <c r="K2820" s="2" t="n">
        <v>0</v>
      </c>
      <c r="L2820" s="2" t="n">
        <v>32.773</v>
      </c>
      <c r="M2820" s="2"/>
      <c r="N2820" s="5" t="n">
        <v>1.75</v>
      </c>
      <c r="O2820" s="2" t="n">
        <v>1.3</v>
      </c>
      <c r="P2820" s="2" t="n">
        <v>0.45</v>
      </c>
      <c r="Q2820" s="2"/>
      <c r="R2820" s="2" t="n">
        <v>0.14</v>
      </c>
      <c r="S2820" s="2" t="n">
        <v>16.4</v>
      </c>
      <c r="T2820" s="20" t="n">
        <v>12.5</v>
      </c>
      <c r="U2820" s="20" t="n">
        <v>0.106707317073171</v>
      </c>
      <c r="V2820" s="20" t="n">
        <v>117.142857142857</v>
      </c>
      <c r="W2820" s="20"/>
    </row>
    <row r="2821" customFormat="false" ht="15" hidden="false" customHeight="true" outlineLevel="0" collapsed="false">
      <c r="A2821" s="1" t="s">
        <v>55</v>
      </c>
      <c r="B2821" s="2" t="s">
        <v>49</v>
      </c>
      <c r="C2821" s="2" t="s">
        <v>40</v>
      </c>
      <c r="D2821" s="22" t="n">
        <v>40868.4284722222</v>
      </c>
      <c r="E2821" s="23" t="n">
        <f aca="false">IF(ISNUMBER(D2821),YEAR(D2821),"")</f>
        <v>2011</v>
      </c>
      <c r="F2821" s="23" t="n">
        <f aca="false">IF(ISNUMBER(D2821),MONTH(D2821),"")</f>
        <v>11</v>
      </c>
      <c r="G2821" s="2" t="n">
        <v>57.6078</v>
      </c>
      <c r="H2821" s="2" t="n">
        <v>9.9153</v>
      </c>
      <c r="I2821" s="2" t="n">
        <v>217</v>
      </c>
      <c r="J2821" s="5" t="n">
        <v>13</v>
      </c>
      <c r="K2821" s="2" t="n">
        <v>1</v>
      </c>
      <c r="L2821" s="2"/>
      <c r="M2821" s="2"/>
      <c r="N2821" s="2"/>
      <c r="O2821" s="2"/>
      <c r="P2821" s="2"/>
      <c r="Q2821" s="2" t="n">
        <v>3.9</v>
      </c>
      <c r="R2821" s="2" t="n">
        <v>0.39</v>
      </c>
      <c r="S2821" s="2" t="n">
        <v>6.1</v>
      </c>
      <c r="T2821" s="20"/>
      <c r="U2821" s="20"/>
      <c r="V2821" s="20" t="n">
        <v>15.6410256410256</v>
      </c>
      <c r="W2821" s="20"/>
    </row>
    <row r="2822" customFormat="false" ht="15" hidden="false" customHeight="true" outlineLevel="0" collapsed="false">
      <c r="A2822" s="1" t="s">
        <v>23</v>
      </c>
      <c r="B2822" s="2" t="s">
        <v>49</v>
      </c>
      <c r="C2822" s="2" t="s">
        <v>24</v>
      </c>
      <c r="D2822" s="22" t="n">
        <v>40877.4236111111</v>
      </c>
      <c r="E2822" s="23" t="n">
        <f aca="false">IF(ISNUMBER(D2822),YEAR(D2822),"")</f>
        <v>2011</v>
      </c>
      <c r="F2822" s="23" t="n">
        <f aca="false">IF(ISNUMBER(D2822),MONTH(D2822),"")</f>
        <v>11</v>
      </c>
      <c r="G2822" s="2" t="n">
        <v>58.38</v>
      </c>
      <c r="H2822" s="2" t="n">
        <v>8.82</v>
      </c>
      <c r="I2822" s="2" t="n">
        <v>101</v>
      </c>
      <c r="J2822" s="5" t="n">
        <v>105</v>
      </c>
      <c r="K2822" s="2" t="n">
        <v>0</v>
      </c>
      <c r="L2822" s="2" t="n">
        <v>31.908</v>
      </c>
      <c r="M2822" s="1" t="n">
        <v>4.2</v>
      </c>
      <c r="N2822" s="1" t="n">
        <v>3.9</v>
      </c>
      <c r="O2822" s="2"/>
      <c r="P2822" s="2" t="n">
        <v>0.41</v>
      </c>
      <c r="Q2822" s="2" t="n">
        <v>0.3</v>
      </c>
      <c r="R2822" s="2"/>
      <c r="S2822" s="2" t="n">
        <v>0.76</v>
      </c>
      <c r="T2822" s="20"/>
      <c r="U2822" s="20" t="n">
        <v>5.13157894736842</v>
      </c>
      <c r="V2822" s="20"/>
      <c r="W2822" s="20"/>
    </row>
    <row r="2823" customFormat="false" ht="15" hidden="false" customHeight="true" outlineLevel="0" collapsed="false">
      <c r="A2823" s="1" t="s">
        <v>25</v>
      </c>
      <c r="B2823" s="2" t="s">
        <v>49</v>
      </c>
      <c r="C2823" s="2" t="s">
        <v>54</v>
      </c>
      <c r="D2823" s="22" t="n">
        <v>40882.5756944444</v>
      </c>
      <c r="E2823" s="23" t="n">
        <f aca="false">IF(ISNUMBER(D2823),YEAR(D2823),"")</f>
        <v>2011</v>
      </c>
      <c r="F2823" s="23" t="n">
        <f aca="false">IF(ISNUMBER(D2823),MONTH(D2823),"")</f>
        <v>12</v>
      </c>
      <c r="G2823" s="2" t="n">
        <v>57.87</v>
      </c>
      <c r="H2823" s="2" t="n">
        <v>11.3</v>
      </c>
      <c r="I2823" s="2" t="n">
        <v>162</v>
      </c>
      <c r="J2823" s="5" t="n">
        <v>92</v>
      </c>
      <c r="K2823" s="2" t="n">
        <v>0</v>
      </c>
      <c r="L2823" s="2" t="n">
        <v>33.361</v>
      </c>
      <c r="M2823" s="2" t="n">
        <v>7.23</v>
      </c>
      <c r="N2823" s="5" t="n">
        <v>5.43</v>
      </c>
      <c r="O2823" s="2" t="n">
        <v>4.9</v>
      </c>
      <c r="P2823" s="2" t="n">
        <v>0.53</v>
      </c>
      <c r="Q2823" s="2" t="n">
        <v>1.8</v>
      </c>
      <c r="R2823" s="2" t="n">
        <v>0.5</v>
      </c>
      <c r="S2823" s="2" t="n">
        <v>8.1</v>
      </c>
      <c r="T2823" s="20" t="n">
        <v>10.86</v>
      </c>
      <c r="U2823" s="20" t="n">
        <v>0.670370370370371</v>
      </c>
      <c r="V2823" s="20" t="n">
        <v>16.2</v>
      </c>
      <c r="W2823" s="20" t="n">
        <v>14.46</v>
      </c>
    </row>
    <row r="2824" customFormat="false" ht="15" hidden="false" customHeight="true" outlineLevel="0" collapsed="false">
      <c r="A2824" s="1" t="s">
        <v>25</v>
      </c>
      <c r="B2824" s="2" t="s">
        <v>49</v>
      </c>
      <c r="C2824" s="2" t="s">
        <v>54</v>
      </c>
      <c r="D2824" s="22" t="n">
        <v>40882.8076388889</v>
      </c>
      <c r="E2824" s="23" t="n">
        <f aca="false">IF(ISNUMBER(D2824),YEAR(D2824),"")</f>
        <v>2011</v>
      </c>
      <c r="F2824" s="23" t="n">
        <f aca="false">IF(ISNUMBER(D2824),MONTH(D2824),"")</f>
        <v>12</v>
      </c>
      <c r="G2824" s="2" t="n">
        <v>58.337</v>
      </c>
      <c r="H2824" s="2" t="n">
        <v>11.03</v>
      </c>
      <c r="I2824" s="2" t="n">
        <v>164</v>
      </c>
      <c r="J2824" s="5" t="n">
        <v>96</v>
      </c>
      <c r="K2824" s="2" t="n">
        <v>0</v>
      </c>
      <c r="L2824" s="2" t="n">
        <v>29.465</v>
      </c>
      <c r="M2824" s="2" t="n">
        <v>5.41</v>
      </c>
      <c r="N2824" s="5" t="n">
        <v>4.61</v>
      </c>
      <c r="O2824" s="2" t="n">
        <v>4.3</v>
      </c>
      <c r="P2824" s="2" t="n">
        <v>0.31</v>
      </c>
      <c r="Q2824" s="2" t="n">
        <v>0.8</v>
      </c>
      <c r="R2824" s="2" t="n">
        <v>0.46</v>
      </c>
      <c r="S2824" s="2" t="n">
        <v>3.4</v>
      </c>
      <c r="T2824" s="20" t="n">
        <v>10.0217391304348</v>
      </c>
      <c r="U2824" s="20" t="n">
        <v>1.35588235294118</v>
      </c>
      <c r="V2824" s="20" t="n">
        <v>7.39130434782609</v>
      </c>
      <c r="W2824" s="20" t="n">
        <v>11.7608695652174</v>
      </c>
    </row>
    <row r="2825" customFormat="false" ht="15" hidden="false" customHeight="true" outlineLevel="0" collapsed="false">
      <c r="A2825" s="1" t="s">
        <v>25</v>
      </c>
      <c r="B2825" s="2" t="s">
        <v>49</v>
      </c>
      <c r="C2825" s="2" t="s">
        <v>54</v>
      </c>
      <c r="D2825" s="22" t="n">
        <v>40882.8805555556</v>
      </c>
      <c r="E2825" s="23" t="n">
        <f aca="false">IF(ISNUMBER(D2825),YEAR(D2825),"")</f>
        <v>2011</v>
      </c>
      <c r="F2825" s="23" t="n">
        <f aca="false">IF(ISNUMBER(D2825),MONTH(D2825),"")</f>
        <v>12</v>
      </c>
      <c r="G2825" s="2" t="n">
        <v>58.295</v>
      </c>
      <c r="H2825" s="2" t="n">
        <v>10.85</v>
      </c>
      <c r="I2825" s="2" t="n">
        <v>166</v>
      </c>
      <c r="J2825" s="5" t="n">
        <v>137</v>
      </c>
      <c r="K2825" s="2" t="n">
        <v>0</v>
      </c>
      <c r="L2825" s="2" t="n">
        <v>33.752</v>
      </c>
      <c r="M2825" s="2" t="n">
        <v>2.89</v>
      </c>
      <c r="N2825" s="5" t="n">
        <v>2.79</v>
      </c>
      <c r="O2825" s="2" t="n">
        <v>2.5</v>
      </c>
      <c r="P2825" s="2" t="n">
        <v>0.29</v>
      </c>
      <c r="Q2825" s="26" t="n">
        <v>0.1</v>
      </c>
      <c r="R2825" s="2" t="n">
        <v>0.39</v>
      </c>
      <c r="S2825" s="2"/>
      <c r="T2825" s="20" t="n">
        <v>7.15384615384615</v>
      </c>
      <c r="U2825" s="20"/>
      <c r="V2825" s="20"/>
      <c r="W2825" s="20" t="n">
        <v>7.41025641025641</v>
      </c>
    </row>
    <row r="2826" customFormat="false" ht="15" hidden="false" customHeight="true" outlineLevel="0" collapsed="false">
      <c r="A2826" s="1" t="s">
        <v>25</v>
      </c>
      <c r="B2826" s="2" t="s">
        <v>49</v>
      </c>
      <c r="C2826" s="2" t="s">
        <v>54</v>
      </c>
      <c r="D2826" s="22" t="n">
        <v>40882.9236111111</v>
      </c>
      <c r="E2826" s="23" t="n">
        <f aca="false">IF(ISNUMBER(D2826),YEAR(D2826),"")</f>
        <v>2011</v>
      </c>
      <c r="F2826" s="23" t="n">
        <f aca="false">IF(ISNUMBER(D2826),MONTH(D2826),"")</f>
        <v>12</v>
      </c>
      <c r="G2826" s="2" t="n">
        <v>58.27</v>
      </c>
      <c r="H2826" s="2" t="n">
        <v>10.725</v>
      </c>
      <c r="I2826" s="2" t="n">
        <v>167</v>
      </c>
      <c r="J2826" s="5" t="n">
        <v>205</v>
      </c>
      <c r="K2826" s="2" t="n">
        <v>0</v>
      </c>
      <c r="L2826" s="2" t="n">
        <v>32.846</v>
      </c>
      <c r="M2826" s="2"/>
      <c r="N2826" s="5"/>
      <c r="O2826" s="2"/>
      <c r="P2826" s="2"/>
      <c r="Q2826" s="2"/>
      <c r="R2826" s="2"/>
      <c r="S2826" s="2" t="n">
        <v>4.4</v>
      </c>
      <c r="T2826" s="20"/>
      <c r="U2826" s="20"/>
      <c r="V2826" s="20"/>
      <c r="W2826" s="20"/>
    </row>
    <row r="2827" customFormat="false" ht="15" hidden="false" customHeight="true" outlineLevel="0" collapsed="false">
      <c r="A2827" s="1" t="s">
        <v>25</v>
      </c>
      <c r="B2827" s="2" t="s">
        <v>49</v>
      </c>
      <c r="C2827" s="2" t="s">
        <v>54</v>
      </c>
      <c r="D2827" s="22" t="n">
        <v>40882.9743055556</v>
      </c>
      <c r="E2827" s="23" t="n">
        <f aca="false">IF(ISNUMBER(D2827),YEAR(D2827),"")</f>
        <v>2011</v>
      </c>
      <c r="F2827" s="23" t="n">
        <f aca="false">IF(ISNUMBER(D2827),MONTH(D2827),"")</f>
        <v>12</v>
      </c>
      <c r="G2827" s="2" t="n">
        <v>58.275</v>
      </c>
      <c r="H2827" s="2" t="n">
        <v>10.513</v>
      </c>
      <c r="I2827" s="2" t="n">
        <v>168</v>
      </c>
      <c r="J2827" s="5" t="n">
        <v>340</v>
      </c>
      <c r="K2827" s="2" t="n">
        <v>0</v>
      </c>
      <c r="L2827" s="2" t="n">
        <v>32.512</v>
      </c>
      <c r="M2827" s="2" t="n">
        <v>3.47</v>
      </c>
      <c r="N2827" s="5" t="n">
        <v>3.37</v>
      </c>
      <c r="O2827" s="2" t="n">
        <v>3.3</v>
      </c>
      <c r="P2827" s="2" t="n">
        <v>0.07</v>
      </c>
      <c r="Q2827" s="26" t="n">
        <v>0.1</v>
      </c>
      <c r="R2827" s="2" t="n">
        <v>0.35</v>
      </c>
      <c r="S2827" s="2" t="n">
        <v>8.3</v>
      </c>
      <c r="T2827" s="20" t="n">
        <v>9.62857142857143</v>
      </c>
      <c r="U2827" s="20" t="n">
        <v>0.406024096385542</v>
      </c>
      <c r="V2827" s="20" t="n">
        <v>23.7142857142857</v>
      </c>
      <c r="W2827" s="20" t="n">
        <v>9.91428571428572</v>
      </c>
    </row>
    <row r="2828" customFormat="false" ht="15" hidden="false" customHeight="true" outlineLevel="0" collapsed="false">
      <c r="A2828" s="1" t="s">
        <v>23</v>
      </c>
      <c r="B2828" s="2" t="s">
        <v>49</v>
      </c>
      <c r="C2828" s="2" t="n">
        <v>5899</v>
      </c>
      <c r="D2828" s="22" t="n">
        <v>40892</v>
      </c>
      <c r="E2828" s="23" t="n">
        <f aca="false">IF(ISNUMBER(D2828),YEAR(D2828),"")</f>
        <v>2011</v>
      </c>
      <c r="F2828" s="23" t="n">
        <f aca="false">IF(ISNUMBER(D2828),MONTH(D2828),"")</f>
        <v>12</v>
      </c>
      <c r="G2828" s="2" t="n">
        <v>58.38</v>
      </c>
      <c r="H2828" s="2" t="n">
        <v>8.82</v>
      </c>
      <c r="I2828" s="2" t="n">
        <v>26</v>
      </c>
      <c r="K2828" s="2" t="n">
        <v>0</v>
      </c>
      <c r="L2828" s="2" t="n">
        <v>32.988</v>
      </c>
      <c r="M2828" s="1" t="n">
        <v>5.8</v>
      </c>
      <c r="N2828" s="1" t="n">
        <v>4.9</v>
      </c>
      <c r="O2828" s="2"/>
      <c r="P2828" s="2" t="n">
        <v>0.44</v>
      </c>
      <c r="Q2828" s="2" t="n">
        <v>0.9</v>
      </c>
      <c r="R2828" s="2"/>
      <c r="S2828" s="2" t="n">
        <v>0.72</v>
      </c>
      <c r="T2828" s="20"/>
      <c r="U2828" s="20"/>
      <c r="V2828" s="20"/>
      <c r="W2828" s="20"/>
    </row>
    <row r="2829" customFormat="false" ht="15" hidden="false" customHeight="true" outlineLevel="0" collapsed="false">
      <c r="A2829" s="1" t="s">
        <v>55</v>
      </c>
      <c r="B2829" s="2" t="s">
        <v>49</v>
      </c>
      <c r="C2829" s="2" t="s">
        <v>40</v>
      </c>
      <c r="D2829" s="22" t="n">
        <v>40898.4138888889</v>
      </c>
      <c r="E2829" s="23" t="n">
        <f aca="false">IF(ISNUMBER(D2829),YEAR(D2829),"")</f>
        <v>2011</v>
      </c>
      <c r="F2829" s="23" t="n">
        <f aca="false">IF(ISNUMBER(D2829),MONTH(D2829),"")</f>
        <v>12</v>
      </c>
      <c r="G2829" s="2" t="n">
        <v>57.6078</v>
      </c>
      <c r="H2829" s="2" t="n">
        <v>9.9153</v>
      </c>
      <c r="I2829" s="2" t="n">
        <v>218</v>
      </c>
      <c r="J2829" s="5" t="n">
        <v>18</v>
      </c>
      <c r="K2829" s="2" t="n">
        <v>1</v>
      </c>
      <c r="L2829" s="2"/>
      <c r="M2829" s="2"/>
      <c r="N2829" s="2"/>
      <c r="O2829" s="2"/>
      <c r="P2829" s="2"/>
      <c r="Q2829" s="2" t="n">
        <v>3.4</v>
      </c>
      <c r="R2829" s="2" t="n">
        <v>0.42</v>
      </c>
      <c r="S2829" s="2" t="n">
        <v>13.9</v>
      </c>
      <c r="T2829" s="20"/>
      <c r="U2829" s="20"/>
      <c r="V2829" s="20" t="n">
        <v>33.0952380952381</v>
      </c>
      <c r="W2829" s="20"/>
    </row>
    <row r="2830" customFormat="false" ht="15" hidden="false" customHeight="true" outlineLevel="0" collapsed="false">
      <c r="A2830" s="1" t="s">
        <v>55</v>
      </c>
      <c r="B2830" s="2" t="s">
        <v>49</v>
      </c>
      <c r="C2830" s="2" t="s">
        <v>40</v>
      </c>
      <c r="D2830" s="22" t="n">
        <v>40910.3604166667</v>
      </c>
      <c r="E2830" s="23" t="n">
        <f aca="false">IF(ISNUMBER(D2830),YEAR(D2830),"")</f>
        <v>2012</v>
      </c>
      <c r="F2830" s="23" t="n">
        <f aca="false">IF(ISNUMBER(D2830),MONTH(D2830),"")</f>
        <v>1</v>
      </c>
      <c r="G2830" s="2" t="n">
        <v>57.6078</v>
      </c>
      <c r="H2830" s="2" t="n">
        <v>9.9153</v>
      </c>
      <c r="I2830" s="2" t="n">
        <v>145</v>
      </c>
      <c r="J2830" s="5" t="n">
        <v>17</v>
      </c>
      <c r="K2830" s="2" t="n">
        <v>1</v>
      </c>
      <c r="L2830" s="2"/>
      <c r="M2830" s="2" t="n">
        <v>12.9</v>
      </c>
      <c r="N2830" s="2" t="n">
        <v>10.7</v>
      </c>
      <c r="O2830" s="2"/>
      <c r="P2830" s="2"/>
      <c r="Q2830" s="2" t="n">
        <v>2.2</v>
      </c>
      <c r="R2830" s="2" t="n">
        <v>0.42</v>
      </c>
      <c r="S2830" s="2" t="n">
        <v>10.7</v>
      </c>
      <c r="T2830" s="20" t="n">
        <v>25.4761904761905</v>
      </c>
      <c r="U2830" s="20" t="n">
        <v>1</v>
      </c>
      <c r="V2830" s="20" t="n">
        <v>25.4761904761905</v>
      </c>
      <c r="W2830" s="20" t="n">
        <v>30.7142857142857</v>
      </c>
    </row>
    <row r="2831" customFormat="false" ht="15" hidden="false" customHeight="true" outlineLevel="0" collapsed="false">
      <c r="A2831" s="1" t="s">
        <v>25</v>
      </c>
      <c r="B2831" s="2" t="s">
        <v>49</v>
      </c>
      <c r="C2831" s="2" t="s">
        <v>54</v>
      </c>
      <c r="D2831" s="22" t="n">
        <v>40917.5631944445</v>
      </c>
      <c r="E2831" s="23" t="n">
        <f aca="false">IF(ISNUMBER(D2831),YEAR(D2831),"")</f>
        <v>2012</v>
      </c>
      <c r="F2831" s="23" t="n">
        <f aca="false">IF(ISNUMBER(D2831),MONTH(D2831),"")</f>
        <v>1</v>
      </c>
      <c r="G2831" s="2" t="n">
        <v>57.87</v>
      </c>
      <c r="H2831" s="2" t="n">
        <v>11.3</v>
      </c>
      <c r="I2831" s="2" t="n">
        <v>1</v>
      </c>
      <c r="J2831" s="5" t="n">
        <v>93</v>
      </c>
      <c r="K2831" s="2" t="n">
        <v>0</v>
      </c>
      <c r="L2831" s="2" t="n">
        <v>31.453</v>
      </c>
      <c r="M2831" s="2" t="n">
        <v>9.9</v>
      </c>
      <c r="N2831" s="5" t="n">
        <v>9.6</v>
      </c>
      <c r="O2831" s="2" t="n">
        <v>9</v>
      </c>
      <c r="P2831" s="2" t="n">
        <v>0.6</v>
      </c>
      <c r="Q2831" s="2" t="n">
        <v>0.3</v>
      </c>
      <c r="R2831" s="2" t="n">
        <v>0.52</v>
      </c>
      <c r="S2831" s="2" t="n">
        <v>15.6</v>
      </c>
      <c r="T2831" s="20" t="n">
        <v>18.4615384615385</v>
      </c>
      <c r="U2831" s="20" t="n">
        <v>0.615384615384615</v>
      </c>
      <c r="V2831" s="20" t="n">
        <v>30</v>
      </c>
      <c r="W2831" s="20" t="n">
        <v>19.0384615384615</v>
      </c>
    </row>
    <row r="2832" customFormat="false" ht="15" hidden="false" customHeight="true" outlineLevel="0" collapsed="false">
      <c r="A2832" s="1" t="s">
        <v>25</v>
      </c>
      <c r="B2832" s="2" t="s">
        <v>49</v>
      </c>
      <c r="C2832" s="2" t="s">
        <v>54</v>
      </c>
      <c r="D2832" s="22" t="n">
        <v>40917.7805555556</v>
      </c>
      <c r="E2832" s="23" t="n">
        <f aca="false">IF(ISNUMBER(D2832),YEAR(D2832),"")</f>
        <v>2012</v>
      </c>
      <c r="F2832" s="23" t="n">
        <f aca="false">IF(ISNUMBER(D2832),MONTH(D2832),"")</f>
        <v>1</v>
      </c>
      <c r="G2832" s="2" t="n">
        <v>58.337</v>
      </c>
      <c r="H2832" s="2" t="n">
        <v>11.03</v>
      </c>
      <c r="I2832" s="2" t="n">
        <v>3</v>
      </c>
      <c r="J2832" s="5" t="n">
        <v>92</v>
      </c>
      <c r="K2832" s="2" t="n">
        <v>0</v>
      </c>
      <c r="L2832" s="2" t="n">
        <v>32.803</v>
      </c>
      <c r="M2832" s="2" t="n">
        <v>11.59</v>
      </c>
      <c r="N2832" s="5" t="n">
        <v>10.49</v>
      </c>
      <c r="O2832" s="2" t="n">
        <v>9.8</v>
      </c>
      <c r="P2832" s="2" t="n">
        <v>0.69</v>
      </c>
      <c r="Q2832" s="2" t="n">
        <v>1.1</v>
      </c>
      <c r="R2832" s="2" t="n">
        <v>0.53</v>
      </c>
      <c r="S2832" s="2"/>
      <c r="T2832" s="20" t="n">
        <v>19.7924528301887</v>
      </c>
      <c r="U2832" s="20"/>
      <c r="V2832" s="20"/>
      <c r="W2832" s="20" t="n">
        <v>21.8679245283019</v>
      </c>
    </row>
    <row r="2833" customFormat="false" ht="15" hidden="false" customHeight="true" outlineLevel="0" collapsed="false">
      <c r="A2833" s="1" t="s">
        <v>25</v>
      </c>
      <c r="B2833" s="2" t="s">
        <v>49</v>
      </c>
      <c r="C2833" s="2" t="s">
        <v>54</v>
      </c>
      <c r="D2833" s="22" t="n">
        <v>40917.8194444444</v>
      </c>
      <c r="E2833" s="23" t="n">
        <f aca="false">IF(ISNUMBER(D2833),YEAR(D2833),"")</f>
        <v>2012</v>
      </c>
      <c r="F2833" s="23" t="n">
        <f aca="false">IF(ISNUMBER(D2833),MONTH(D2833),"")</f>
        <v>1</v>
      </c>
      <c r="G2833" s="2" t="n">
        <v>58.32</v>
      </c>
      <c r="H2833" s="2" t="n">
        <v>10.942</v>
      </c>
      <c r="I2833" s="2" t="n">
        <v>4</v>
      </c>
      <c r="J2833" s="5" t="n">
        <v>114</v>
      </c>
      <c r="K2833" s="2" t="n">
        <v>0</v>
      </c>
      <c r="L2833" s="2" t="n">
        <v>34.098</v>
      </c>
      <c r="M2833" s="2"/>
      <c r="N2833" s="5"/>
      <c r="O2833" s="2"/>
      <c r="P2833" s="2"/>
      <c r="Q2833" s="2"/>
      <c r="R2833" s="2"/>
      <c r="S2833" s="2" t="n">
        <v>4.3</v>
      </c>
      <c r="T2833" s="20"/>
      <c r="U2833" s="20"/>
      <c r="V2833" s="20"/>
      <c r="W2833" s="20"/>
    </row>
    <row r="2834" customFormat="false" ht="15" hidden="false" customHeight="true" outlineLevel="0" collapsed="false">
      <c r="A2834" s="1" t="s">
        <v>25</v>
      </c>
      <c r="B2834" s="2" t="s">
        <v>49</v>
      </c>
      <c r="C2834" s="2" t="s">
        <v>54</v>
      </c>
      <c r="D2834" s="22" t="n">
        <v>40917.8493055556</v>
      </c>
      <c r="E2834" s="23" t="n">
        <f aca="false">IF(ISNUMBER(D2834),YEAR(D2834),"")</f>
        <v>2012</v>
      </c>
      <c r="F2834" s="23" t="n">
        <f aca="false">IF(ISNUMBER(D2834),MONTH(D2834),"")</f>
        <v>1</v>
      </c>
      <c r="G2834" s="2" t="n">
        <v>58.295</v>
      </c>
      <c r="H2834" s="2" t="n">
        <v>10.85</v>
      </c>
      <c r="I2834" s="2" t="n">
        <v>5</v>
      </c>
      <c r="J2834" s="5" t="n">
        <v>138</v>
      </c>
      <c r="K2834" s="2" t="n">
        <v>0</v>
      </c>
      <c r="L2834" s="2" t="n">
        <v>34.376</v>
      </c>
      <c r="M2834" s="2" t="n">
        <v>5.72</v>
      </c>
      <c r="N2834" s="5" t="n">
        <v>5.62</v>
      </c>
      <c r="O2834" s="2" t="n">
        <v>5.1</v>
      </c>
      <c r="P2834" s="2" t="n">
        <v>0.52</v>
      </c>
      <c r="Q2834" s="26" t="n">
        <v>0.1</v>
      </c>
      <c r="R2834" s="2" t="n">
        <v>0.52</v>
      </c>
      <c r="S2834" s="2"/>
      <c r="T2834" s="20" t="n">
        <v>10.8076923076923</v>
      </c>
      <c r="U2834" s="20"/>
      <c r="V2834" s="20"/>
      <c r="W2834" s="20" t="n">
        <v>11</v>
      </c>
    </row>
    <row r="2835" customFormat="false" ht="15" hidden="false" customHeight="true" outlineLevel="0" collapsed="false">
      <c r="A2835" s="1" t="s">
        <v>25</v>
      </c>
      <c r="B2835" s="2" t="s">
        <v>49</v>
      </c>
      <c r="C2835" s="2" t="s">
        <v>54</v>
      </c>
      <c r="D2835" s="22" t="n">
        <v>40917.8958333333</v>
      </c>
      <c r="E2835" s="23" t="n">
        <f aca="false">IF(ISNUMBER(D2835),YEAR(D2835),"")</f>
        <v>2012</v>
      </c>
      <c r="F2835" s="23" t="n">
        <f aca="false">IF(ISNUMBER(D2835),MONTH(D2835),"")</f>
        <v>1</v>
      </c>
      <c r="G2835" s="2" t="n">
        <v>58.27</v>
      </c>
      <c r="H2835" s="2" t="n">
        <v>10.725</v>
      </c>
      <c r="I2835" s="2" t="n">
        <v>6</v>
      </c>
      <c r="J2835" s="5" t="n">
        <v>204</v>
      </c>
      <c r="K2835" s="2" t="n">
        <v>0</v>
      </c>
      <c r="L2835" s="2" t="n">
        <v>34.045</v>
      </c>
      <c r="M2835" s="2"/>
      <c r="N2835" s="5"/>
      <c r="O2835" s="2"/>
      <c r="P2835" s="2"/>
      <c r="Q2835" s="2"/>
      <c r="R2835" s="2"/>
      <c r="S2835" s="2" t="n">
        <v>4.1</v>
      </c>
      <c r="T2835" s="20"/>
      <c r="U2835" s="20"/>
      <c r="V2835" s="20"/>
      <c r="W2835" s="20"/>
    </row>
    <row r="2836" customFormat="false" ht="15" hidden="false" customHeight="true" outlineLevel="0" collapsed="false">
      <c r="A2836" s="1" t="s">
        <v>25</v>
      </c>
      <c r="B2836" s="2" t="s">
        <v>49</v>
      </c>
      <c r="C2836" s="2" t="s">
        <v>54</v>
      </c>
      <c r="D2836" s="22" t="n">
        <v>40917.9493055556</v>
      </c>
      <c r="E2836" s="23" t="n">
        <f aca="false">IF(ISNUMBER(D2836),YEAR(D2836),"")</f>
        <v>2012</v>
      </c>
      <c r="F2836" s="23" t="n">
        <f aca="false">IF(ISNUMBER(D2836),MONTH(D2836),"")</f>
        <v>1</v>
      </c>
      <c r="G2836" s="2" t="n">
        <v>58.275</v>
      </c>
      <c r="H2836" s="2" t="n">
        <v>10.513</v>
      </c>
      <c r="I2836" s="2" t="n">
        <v>7</v>
      </c>
      <c r="J2836" s="5" t="n">
        <v>340</v>
      </c>
      <c r="K2836" s="2" t="n">
        <v>0</v>
      </c>
      <c r="L2836" s="2" t="n">
        <v>34.015</v>
      </c>
      <c r="M2836" s="2" t="n">
        <v>5.83</v>
      </c>
      <c r="N2836" s="5" t="n">
        <v>5.73</v>
      </c>
      <c r="O2836" s="2" t="n">
        <v>5.7</v>
      </c>
      <c r="P2836" s="2" t="n">
        <v>0.03</v>
      </c>
      <c r="Q2836" s="26" t="n">
        <v>0.1</v>
      </c>
      <c r="R2836" s="2" t="n">
        <v>0.49</v>
      </c>
      <c r="S2836" s="2" t="n">
        <v>14.4</v>
      </c>
      <c r="T2836" s="20" t="n">
        <v>11.6938775510204</v>
      </c>
      <c r="U2836" s="20" t="n">
        <v>0.397916666666667</v>
      </c>
      <c r="V2836" s="20" t="n">
        <v>29.3877551020408</v>
      </c>
      <c r="W2836" s="20" t="n">
        <v>11.8979591836735</v>
      </c>
    </row>
    <row r="2837" customFormat="false" ht="15" hidden="false" customHeight="true" outlineLevel="0" collapsed="false">
      <c r="A2837" s="1" t="s">
        <v>25</v>
      </c>
      <c r="B2837" s="2" t="s">
        <v>49</v>
      </c>
      <c r="C2837" s="2" t="s">
        <v>39</v>
      </c>
      <c r="D2837" s="22" t="n">
        <v>40918.3159722222</v>
      </c>
      <c r="E2837" s="23" t="n">
        <f aca="false">IF(ISNUMBER(D2837),YEAR(D2837),"")</f>
        <v>2012</v>
      </c>
      <c r="F2837" s="23" t="n">
        <f aca="false">IF(ISNUMBER(D2837),MONTH(D2837),"")</f>
        <v>1</v>
      </c>
      <c r="G2837" s="2" t="n">
        <v>58.8683</v>
      </c>
      <c r="H2837" s="2" t="n">
        <v>11.1033</v>
      </c>
      <c r="I2837" s="2" t="n">
        <v>1</v>
      </c>
      <c r="J2837" s="5" t="n">
        <v>247</v>
      </c>
      <c r="K2837" s="2" t="n">
        <v>0</v>
      </c>
      <c r="L2837" s="2" t="n">
        <v>28.749</v>
      </c>
      <c r="M2837" s="2" t="n">
        <v>8.82</v>
      </c>
      <c r="N2837" s="5" t="n">
        <v>8.32</v>
      </c>
      <c r="O2837" s="2" t="n">
        <v>8</v>
      </c>
      <c r="P2837" s="2" t="n">
        <v>0.32</v>
      </c>
      <c r="Q2837" s="2" t="n">
        <v>0.5</v>
      </c>
      <c r="R2837" s="2" t="n">
        <v>0.54</v>
      </c>
      <c r="S2837" s="2" t="n">
        <v>4.7</v>
      </c>
      <c r="T2837" s="20" t="n">
        <v>15.4074074074074</v>
      </c>
      <c r="U2837" s="20" t="n">
        <v>1.77021276595745</v>
      </c>
      <c r="V2837" s="20" t="n">
        <v>8.7037037037037</v>
      </c>
      <c r="W2837" s="20" t="n">
        <v>16.3333333333333</v>
      </c>
    </row>
    <row r="2838" customFormat="false" ht="15" hidden="false" customHeight="true" outlineLevel="0" collapsed="false">
      <c r="A2838" s="1" t="s">
        <v>23</v>
      </c>
      <c r="B2838" s="2" t="s">
        <v>49</v>
      </c>
      <c r="C2838" s="2" t="s">
        <v>53</v>
      </c>
      <c r="D2838" s="22" t="n">
        <v>40919.2236111111</v>
      </c>
      <c r="E2838" s="23" t="n">
        <f aca="false">IF(ISNUMBER(D2838),YEAR(D2838),"")</f>
        <v>2012</v>
      </c>
      <c r="F2838" s="23" t="n">
        <f aca="false">IF(ISNUMBER(D2838),MONTH(D2838),"")</f>
        <v>1</v>
      </c>
      <c r="G2838" s="2" t="n">
        <v>59.025</v>
      </c>
      <c r="H2838" s="2" t="n">
        <v>10.693</v>
      </c>
      <c r="I2838" s="2" t="n">
        <v>20</v>
      </c>
      <c r="K2838" s="2" t="n">
        <v>4</v>
      </c>
      <c r="L2838" s="2" t="n">
        <v>28.903</v>
      </c>
      <c r="M2838" s="1"/>
      <c r="N2838" s="1" t="n">
        <v>9.8</v>
      </c>
      <c r="O2838" s="2"/>
      <c r="P2838" s="2" t="n">
        <v>0.58</v>
      </c>
      <c r="Q2838" s="2"/>
      <c r="R2838" s="2"/>
      <c r="S2838" s="2" t="n">
        <v>0.77</v>
      </c>
      <c r="T2838" s="20"/>
      <c r="U2838" s="20"/>
      <c r="V2838" s="20"/>
      <c r="W2838" s="20"/>
    </row>
    <row r="2839" customFormat="false" ht="15" hidden="false" customHeight="true" outlineLevel="0" collapsed="false">
      <c r="A2839" s="1" t="s">
        <v>23</v>
      </c>
      <c r="B2839" s="2" t="s">
        <v>49</v>
      </c>
      <c r="C2839" s="2" t="s">
        <v>53</v>
      </c>
      <c r="D2839" s="22" t="n">
        <v>40919.2493055556</v>
      </c>
      <c r="E2839" s="23" t="n">
        <f aca="false">IF(ISNUMBER(D2839),YEAR(D2839),"")</f>
        <v>2012</v>
      </c>
      <c r="F2839" s="23" t="n">
        <f aca="false">IF(ISNUMBER(D2839),MONTH(D2839),"")</f>
        <v>1</v>
      </c>
      <c r="G2839" s="2" t="n">
        <v>59.203</v>
      </c>
      <c r="H2839" s="2" t="n">
        <v>10.642</v>
      </c>
      <c r="I2839" s="2" t="n">
        <v>21</v>
      </c>
      <c r="K2839" s="2" t="n">
        <v>4</v>
      </c>
      <c r="L2839" s="2" t="n">
        <v>28.72</v>
      </c>
      <c r="M2839" s="1"/>
      <c r="N2839" s="1" t="n">
        <v>11.1</v>
      </c>
      <c r="O2839" s="2"/>
      <c r="P2839" s="2" t="n">
        <v>0.58</v>
      </c>
      <c r="Q2839" s="2"/>
      <c r="R2839" s="2"/>
      <c r="S2839" s="2" t="n">
        <v>0.71</v>
      </c>
      <c r="T2839" s="20"/>
      <c r="U2839" s="20"/>
      <c r="V2839" s="20"/>
      <c r="W2839" s="20"/>
    </row>
    <row r="2840" customFormat="false" ht="15" hidden="false" customHeight="true" outlineLevel="0" collapsed="false">
      <c r="A2840" s="1" t="s">
        <v>55</v>
      </c>
      <c r="B2840" s="2" t="s">
        <v>49</v>
      </c>
      <c r="C2840" s="2" t="s">
        <v>40</v>
      </c>
      <c r="D2840" s="22" t="n">
        <v>40925.375</v>
      </c>
      <c r="E2840" s="23" t="n">
        <f aca="false">IF(ISNUMBER(D2840),YEAR(D2840),"")</f>
        <v>2012</v>
      </c>
      <c r="F2840" s="23" t="n">
        <f aca="false">IF(ISNUMBER(D2840),MONTH(D2840),"")</f>
        <v>1</v>
      </c>
      <c r="G2840" s="2" t="n">
        <v>57.6078</v>
      </c>
      <c r="H2840" s="2" t="n">
        <v>9.9153</v>
      </c>
      <c r="I2840" s="2" t="n">
        <v>146</v>
      </c>
      <c r="J2840" s="5" t="n">
        <v>15</v>
      </c>
      <c r="K2840" s="2" t="n">
        <v>1</v>
      </c>
      <c r="L2840" s="2"/>
      <c r="M2840" s="2" t="n">
        <v>15.7</v>
      </c>
      <c r="N2840" s="2" t="n">
        <v>12.9</v>
      </c>
      <c r="O2840" s="2"/>
      <c r="P2840" s="2"/>
      <c r="Q2840" s="2" t="n">
        <v>2.8</v>
      </c>
      <c r="R2840" s="2" t="n">
        <v>0.42</v>
      </c>
      <c r="S2840" s="2" t="n">
        <v>10.7</v>
      </c>
      <c r="T2840" s="20" t="n">
        <v>30.7142857142857</v>
      </c>
      <c r="U2840" s="20" t="n">
        <v>1.20560747663551</v>
      </c>
      <c r="V2840" s="20" t="n">
        <v>25.4761904761905</v>
      </c>
      <c r="W2840" s="20" t="n">
        <v>37.3809523809524</v>
      </c>
    </row>
    <row r="2841" customFormat="false" ht="15" hidden="false" customHeight="true" outlineLevel="0" collapsed="false">
      <c r="A2841" s="1" t="s">
        <v>55</v>
      </c>
      <c r="B2841" s="2" t="s">
        <v>49</v>
      </c>
      <c r="C2841" s="2" t="s">
        <v>40</v>
      </c>
      <c r="D2841" s="22" t="n">
        <v>40938.3270833333</v>
      </c>
      <c r="E2841" s="23" t="n">
        <f aca="false">IF(ISNUMBER(D2841),YEAR(D2841),"")</f>
        <v>2012</v>
      </c>
      <c r="F2841" s="23" t="n">
        <f aca="false">IF(ISNUMBER(D2841),MONTH(D2841),"")</f>
        <v>1</v>
      </c>
      <c r="G2841" s="2" t="n">
        <v>57.6078</v>
      </c>
      <c r="H2841" s="2" t="n">
        <v>9.9153</v>
      </c>
      <c r="I2841" s="2" t="n">
        <v>147</v>
      </c>
      <c r="J2841" s="5" t="n">
        <v>18</v>
      </c>
      <c r="K2841" s="2" t="n">
        <v>1</v>
      </c>
      <c r="L2841" s="2" t="n">
        <v>34.88</v>
      </c>
      <c r="M2841" s="2" t="n">
        <v>6.3</v>
      </c>
      <c r="N2841" s="2" t="n">
        <v>5.2</v>
      </c>
      <c r="O2841" s="2"/>
      <c r="P2841" s="2"/>
      <c r="Q2841" s="2" t="n">
        <v>1.1</v>
      </c>
      <c r="R2841" s="2" t="n">
        <v>0.45</v>
      </c>
      <c r="S2841" s="2" t="n">
        <v>4.6</v>
      </c>
      <c r="T2841" s="20" t="n">
        <v>11.5555555555556</v>
      </c>
      <c r="U2841" s="20" t="n">
        <v>1.1304347826087</v>
      </c>
      <c r="V2841" s="20" t="n">
        <v>10.2222222222222</v>
      </c>
      <c r="W2841" s="20" t="n">
        <v>14</v>
      </c>
    </row>
    <row r="2842" customFormat="false" ht="15" hidden="false" customHeight="true" outlineLevel="0" collapsed="false">
      <c r="A2842" s="1" t="s">
        <v>55</v>
      </c>
      <c r="B2842" s="2" t="s">
        <v>49</v>
      </c>
      <c r="C2842" s="2" t="s">
        <v>40</v>
      </c>
      <c r="D2842" s="22" t="n">
        <v>40966.4152777778</v>
      </c>
      <c r="E2842" s="23" t="n">
        <f aca="false">IF(ISNUMBER(D2842),YEAR(D2842),"")</f>
        <v>2012</v>
      </c>
      <c r="F2842" s="23" t="n">
        <f aca="false">IF(ISNUMBER(D2842),MONTH(D2842),"")</f>
        <v>2</v>
      </c>
      <c r="G2842" s="2" t="n">
        <v>57.6078</v>
      </c>
      <c r="H2842" s="2" t="n">
        <v>9.9153</v>
      </c>
      <c r="I2842" s="2" t="n">
        <v>149</v>
      </c>
      <c r="J2842" s="5" t="n">
        <v>17</v>
      </c>
      <c r="K2842" s="2" t="n">
        <v>1</v>
      </c>
      <c r="L2842" s="2"/>
      <c r="M2842" s="2" t="n">
        <v>19.6</v>
      </c>
      <c r="N2842" s="2" t="n">
        <v>16.4</v>
      </c>
      <c r="O2842" s="2"/>
      <c r="P2842" s="2"/>
      <c r="Q2842" s="2" t="n">
        <v>3.2</v>
      </c>
      <c r="R2842" s="2" t="n">
        <v>0.58</v>
      </c>
      <c r="S2842" s="2" t="n">
        <v>12.9</v>
      </c>
      <c r="T2842" s="20" t="n">
        <v>28.2758620689655</v>
      </c>
      <c r="U2842" s="20" t="n">
        <v>1.27131782945736</v>
      </c>
      <c r="V2842" s="20" t="n">
        <v>22.2413793103448</v>
      </c>
      <c r="W2842" s="20" t="n">
        <v>33.7931034482759</v>
      </c>
    </row>
    <row r="2843" customFormat="false" ht="15" hidden="false" customHeight="true" outlineLevel="0" collapsed="false">
      <c r="A2843" s="1" t="s">
        <v>25</v>
      </c>
      <c r="B2843" s="2" t="s">
        <v>49</v>
      </c>
      <c r="C2843" s="2" t="s">
        <v>54</v>
      </c>
      <c r="D2843" s="22" t="n">
        <v>40967.5451388889</v>
      </c>
      <c r="E2843" s="23" t="n">
        <f aca="false">IF(ISNUMBER(D2843),YEAR(D2843),"")</f>
        <v>2012</v>
      </c>
      <c r="F2843" s="23" t="n">
        <f aca="false">IF(ISNUMBER(D2843),MONTH(D2843),"")</f>
        <v>2</v>
      </c>
      <c r="G2843" s="2" t="n">
        <v>57.87</v>
      </c>
      <c r="H2843" s="2" t="n">
        <v>11.3</v>
      </c>
      <c r="I2843" s="2" t="n">
        <v>36</v>
      </c>
      <c r="J2843" s="5" t="n">
        <v>90</v>
      </c>
      <c r="K2843" s="2" t="n">
        <v>0</v>
      </c>
      <c r="L2843" s="2" t="n">
        <v>30.633</v>
      </c>
      <c r="M2843" s="2" t="n">
        <v>1.84</v>
      </c>
      <c r="N2843" s="5" t="n">
        <v>1.64</v>
      </c>
      <c r="O2843" s="2" t="n">
        <v>1.6</v>
      </c>
      <c r="P2843" s="2" t="n">
        <v>0.04</v>
      </c>
      <c r="Q2843" s="2" t="n">
        <v>0.2</v>
      </c>
      <c r="R2843" s="2" t="n">
        <v>0.12</v>
      </c>
      <c r="S2843" s="2" t="n">
        <v>0.4</v>
      </c>
      <c r="T2843" s="20" t="n">
        <v>13.6666666666667</v>
      </c>
      <c r="U2843" s="20" t="n">
        <v>4.1</v>
      </c>
      <c r="V2843" s="20" t="n">
        <v>3.33333333333333</v>
      </c>
      <c r="W2843" s="20" t="n">
        <v>15.3333333333333</v>
      </c>
    </row>
    <row r="2844" customFormat="false" ht="15" hidden="false" customHeight="true" outlineLevel="0" collapsed="false">
      <c r="A2844" s="1" t="s">
        <v>25</v>
      </c>
      <c r="B2844" s="2" t="s">
        <v>49</v>
      </c>
      <c r="C2844" s="2" t="s">
        <v>54</v>
      </c>
      <c r="D2844" s="22" t="n">
        <v>40967.78125</v>
      </c>
      <c r="E2844" s="23" t="n">
        <f aca="false">IF(ISNUMBER(D2844),YEAR(D2844),"")</f>
        <v>2012</v>
      </c>
      <c r="F2844" s="23" t="n">
        <f aca="false">IF(ISNUMBER(D2844),MONTH(D2844),"")</f>
        <v>2</v>
      </c>
      <c r="G2844" s="2" t="n">
        <v>58.337</v>
      </c>
      <c r="H2844" s="2" t="n">
        <v>11.03</v>
      </c>
      <c r="I2844" s="2" t="n">
        <v>38</v>
      </c>
      <c r="J2844" s="5" t="n">
        <v>94</v>
      </c>
      <c r="K2844" s="2" t="n">
        <v>0</v>
      </c>
      <c r="L2844" s="2" t="n">
        <v>30.456</v>
      </c>
      <c r="M2844" s="2" t="n">
        <v>1.43</v>
      </c>
      <c r="N2844" s="5" t="n">
        <v>1.33</v>
      </c>
      <c r="O2844" s="2" t="n">
        <v>1.3</v>
      </c>
      <c r="P2844" s="2" t="n">
        <v>0.03</v>
      </c>
      <c r="Q2844" s="26" t="n">
        <v>0.1</v>
      </c>
      <c r="R2844" s="2" t="n">
        <v>0.04</v>
      </c>
      <c r="S2844" s="2"/>
      <c r="T2844" s="20" t="n">
        <v>33.25</v>
      </c>
      <c r="U2844" s="20"/>
      <c r="V2844" s="20"/>
      <c r="W2844" s="20" t="n">
        <v>35.75</v>
      </c>
    </row>
    <row r="2845" customFormat="false" ht="15" hidden="false" customHeight="true" outlineLevel="0" collapsed="false">
      <c r="A2845" s="1" t="s">
        <v>25</v>
      </c>
      <c r="B2845" s="2" t="s">
        <v>49</v>
      </c>
      <c r="C2845" s="2" t="s">
        <v>54</v>
      </c>
      <c r="D2845" s="22" t="n">
        <v>40967.8055555556</v>
      </c>
      <c r="E2845" s="23" t="n">
        <f aca="false">IF(ISNUMBER(D2845),YEAR(D2845),"")</f>
        <v>2012</v>
      </c>
      <c r="F2845" s="23" t="n">
        <f aca="false">IF(ISNUMBER(D2845),MONTH(D2845),"")</f>
        <v>2</v>
      </c>
      <c r="G2845" s="2" t="n">
        <v>58.32</v>
      </c>
      <c r="H2845" s="2" t="n">
        <v>10.942</v>
      </c>
      <c r="I2845" s="2" t="n">
        <v>39</v>
      </c>
      <c r="J2845" s="5" t="n">
        <v>113</v>
      </c>
      <c r="K2845" s="2" t="n">
        <v>0</v>
      </c>
      <c r="L2845" s="2" t="n">
        <v>28.994</v>
      </c>
      <c r="M2845" s="2"/>
      <c r="N2845" s="5"/>
      <c r="O2845" s="2"/>
      <c r="P2845" s="2"/>
      <c r="Q2845" s="2"/>
      <c r="R2845" s="2"/>
      <c r="S2845" s="26" t="n">
        <v>0.05</v>
      </c>
      <c r="T2845" s="20"/>
      <c r="U2845" s="20"/>
      <c r="V2845" s="20"/>
      <c r="W2845" s="20"/>
    </row>
    <row r="2846" customFormat="false" ht="15" hidden="false" customHeight="true" outlineLevel="0" collapsed="false">
      <c r="A2846" s="1" t="s">
        <v>25</v>
      </c>
      <c r="B2846" s="2" t="s">
        <v>49</v>
      </c>
      <c r="C2846" s="2" t="s">
        <v>54</v>
      </c>
      <c r="D2846" s="22" t="n">
        <v>40967.8541666667</v>
      </c>
      <c r="E2846" s="23" t="n">
        <f aca="false">IF(ISNUMBER(D2846),YEAR(D2846),"")</f>
        <v>2012</v>
      </c>
      <c r="F2846" s="23" t="n">
        <f aca="false">IF(ISNUMBER(D2846),MONTH(D2846),"")</f>
        <v>2</v>
      </c>
      <c r="G2846" s="2" t="n">
        <v>58.295</v>
      </c>
      <c r="H2846" s="2" t="n">
        <v>10.85</v>
      </c>
      <c r="I2846" s="2" t="n">
        <v>40</v>
      </c>
      <c r="J2846" s="5" t="n">
        <v>138</v>
      </c>
      <c r="K2846" s="2" t="n">
        <v>0</v>
      </c>
      <c r="L2846" s="2" t="n">
        <v>29.064</v>
      </c>
      <c r="M2846" s="2" t="n">
        <v>0.16</v>
      </c>
      <c r="N2846" s="5" t="n">
        <v>0.06</v>
      </c>
      <c r="O2846" s="26" t="n">
        <v>0.05</v>
      </c>
      <c r="P2846" s="26" t="n">
        <v>0.01</v>
      </c>
      <c r="Q2846" s="26" t="n">
        <v>0.1</v>
      </c>
      <c r="R2846" s="2" t="n">
        <v>0.03</v>
      </c>
      <c r="S2846" s="2"/>
      <c r="T2846" s="20" t="n">
        <v>2</v>
      </c>
      <c r="U2846" s="20"/>
      <c r="V2846" s="20"/>
      <c r="W2846" s="20" t="n">
        <v>5.33333333333333</v>
      </c>
    </row>
    <row r="2847" customFormat="false" ht="15" hidden="false" customHeight="true" outlineLevel="0" collapsed="false">
      <c r="A2847" s="1" t="s">
        <v>25</v>
      </c>
      <c r="B2847" s="2" t="s">
        <v>49</v>
      </c>
      <c r="C2847" s="2" t="s">
        <v>54</v>
      </c>
      <c r="D2847" s="22" t="n">
        <v>40967.8875</v>
      </c>
      <c r="E2847" s="23" t="n">
        <f aca="false">IF(ISNUMBER(D2847),YEAR(D2847),"")</f>
        <v>2012</v>
      </c>
      <c r="F2847" s="23" t="n">
        <f aca="false">IF(ISNUMBER(D2847),MONTH(D2847),"")</f>
        <v>2</v>
      </c>
      <c r="G2847" s="2" t="n">
        <v>58.27</v>
      </c>
      <c r="H2847" s="2" t="n">
        <v>10.725</v>
      </c>
      <c r="I2847" s="2" t="n">
        <v>41</v>
      </c>
      <c r="J2847" s="5" t="n">
        <v>206</v>
      </c>
      <c r="K2847" s="2" t="n">
        <v>0</v>
      </c>
      <c r="L2847" s="2" t="n">
        <v>28.777</v>
      </c>
      <c r="M2847" s="2"/>
      <c r="N2847" s="5"/>
      <c r="O2847" s="2"/>
      <c r="P2847" s="2"/>
      <c r="Q2847" s="2"/>
      <c r="R2847" s="2"/>
      <c r="S2847" s="26" t="n">
        <v>0.05</v>
      </c>
      <c r="T2847" s="20"/>
      <c r="U2847" s="20"/>
      <c r="V2847" s="20"/>
      <c r="W2847" s="20"/>
    </row>
    <row r="2848" customFormat="false" ht="15" hidden="false" customHeight="true" outlineLevel="0" collapsed="false">
      <c r="A2848" s="1" t="s">
        <v>25</v>
      </c>
      <c r="B2848" s="2" t="s">
        <v>49</v>
      </c>
      <c r="C2848" s="2" t="s">
        <v>54</v>
      </c>
      <c r="D2848" s="22" t="n">
        <v>40967.9548611111</v>
      </c>
      <c r="E2848" s="23" t="n">
        <f aca="false">IF(ISNUMBER(D2848),YEAR(D2848),"")</f>
        <v>2012</v>
      </c>
      <c r="F2848" s="23" t="n">
        <f aca="false">IF(ISNUMBER(D2848),MONTH(D2848),"")</f>
        <v>2</v>
      </c>
      <c r="G2848" s="2" t="n">
        <v>58.275</v>
      </c>
      <c r="H2848" s="2" t="n">
        <v>10.513</v>
      </c>
      <c r="I2848" s="2" t="n">
        <v>42</v>
      </c>
      <c r="J2848" s="5" t="n">
        <v>355</v>
      </c>
      <c r="K2848" s="2" t="n">
        <v>0</v>
      </c>
      <c r="L2848" s="2" t="n">
        <v>28.509</v>
      </c>
      <c r="M2848" s="2" t="n">
        <v>0.26</v>
      </c>
      <c r="N2848" s="5" t="n">
        <v>0.06</v>
      </c>
      <c r="O2848" s="26" t="n">
        <v>0.05</v>
      </c>
      <c r="P2848" s="26" t="n">
        <v>0.01</v>
      </c>
      <c r="Q2848" s="2" t="n">
        <v>0.2</v>
      </c>
      <c r="R2848" s="26" t="n">
        <v>0.01</v>
      </c>
      <c r="S2848" s="2" t="n">
        <v>0.1</v>
      </c>
      <c r="T2848" s="20" t="n">
        <v>6</v>
      </c>
      <c r="U2848" s="20" t="n">
        <v>0.6</v>
      </c>
      <c r="V2848" s="20" t="n">
        <v>10</v>
      </c>
      <c r="W2848" s="20" t="n">
        <v>26</v>
      </c>
    </row>
    <row r="2849" customFormat="false" ht="15" hidden="false" customHeight="true" outlineLevel="0" collapsed="false">
      <c r="A2849" s="1" t="s">
        <v>55</v>
      </c>
      <c r="B2849" s="2" t="s">
        <v>49</v>
      </c>
      <c r="C2849" s="2" t="s">
        <v>40</v>
      </c>
      <c r="D2849" s="22" t="n">
        <v>41218.3277777778</v>
      </c>
      <c r="E2849" s="23" t="n">
        <f aca="false">IF(ISNUMBER(D2849),YEAR(D2849),"")</f>
        <v>2012</v>
      </c>
      <c r="F2849" s="23" t="n">
        <f aca="false">IF(ISNUMBER(D2849),MONTH(D2849),"")</f>
        <v>11</v>
      </c>
      <c r="G2849" s="2" t="n">
        <v>57.6078</v>
      </c>
      <c r="H2849" s="2" t="n">
        <v>9.9153</v>
      </c>
      <c r="I2849" s="2" t="n">
        <v>166</v>
      </c>
      <c r="J2849" s="5" t="n">
        <v>13</v>
      </c>
      <c r="K2849" s="2" t="n">
        <v>1</v>
      </c>
      <c r="L2849" s="2"/>
      <c r="M2849" s="2" t="n">
        <v>4.6</v>
      </c>
      <c r="N2849" s="2" t="n">
        <v>1.9</v>
      </c>
      <c r="O2849" s="2"/>
      <c r="P2849" s="2"/>
      <c r="Q2849" s="2" t="n">
        <v>2.7</v>
      </c>
      <c r="R2849" s="2" t="n">
        <v>0.52</v>
      </c>
      <c r="S2849" s="2" t="n">
        <v>3.9</v>
      </c>
      <c r="T2849" s="20" t="n">
        <v>3.65384615384615</v>
      </c>
      <c r="U2849" s="20" t="n">
        <v>0.487179487179487</v>
      </c>
      <c r="V2849" s="20" t="n">
        <v>7.5</v>
      </c>
      <c r="W2849" s="20" t="n">
        <v>8.84615384615385</v>
      </c>
    </row>
    <row r="2850" customFormat="false" ht="15" hidden="false" customHeight="true" outlineLevel="0" collapsed="false">
      <c r="A2850" s="1" t="s">
        <v>25</v>
      </c>
      <c r="B2850" s="2" t="s">
        <v>49</v>
      </c>
      <c r="C2850" s="2" t="s">
        <v>54</v>
      </c>
      <c r="D2850" s="22" t="n">
        <v>41220.625</v>
      </c>
      <c r="E2850" s="23" t="n">
        <f aca="false">IF(ISNUMBER(D2850),YEAR(D2850),"")</f>
        <v>2012</v>
      </c>
      <c r="F2850" s="23" t="n">
        <f aca="false">IF(ISNUMBER(D2850),MONTH(D2850),"")</f>
        <v>11</v>
      </c>
      <c r="G2850" s="2" t="n">
        <v>57.87</v>
      </c>
      <c r="H2850" s="2" t="n">
        <v>11.3</v>
      </c>
      <c r="I2850" s="2" t="n">
        <v>219</v>
      </c>
      <c r="J2850" s="5" t="n">
        <v>91</v>
      </c>
      <c r="K2850" s="2" t="n">
        <v>0</v>
      </c>
      <c r="L2850" s="2"/>
      <c r="M2850" s="2" t="n">
        <v>2.71</v>
      </c>
      <c r="N2850" s="5" t="n">
        <v>1.71</v>
      </c>
      <c r="O2850" s="2" t="n">
        <v>1.3</v>
      </c>
      <c r="P2850" s="2" t="n">
        <v>0.41</v>
      </c>
      <c r="Q2850" s="2" t="n">
        <v>1</v>
      </c>
      <c r="R2850" s="2" t="n">
        <v>0.36</v>
      </c>
      <c r="S2850" s="2" t="n">
        <v>8.6</v>
      </c>
      <c r="T2850" s="20" t="n">
        <v>4.75</v>
      </c>
      <c r="U2850" s="20" t="n">
        <v>0.198837209302326</v>
      </c>
      <c r="V2850" s="20" t="n">
        <v>23.8888888888889</v>
      </c>
      <c r="W2850" s="20" t="n">
        <v>7.52777777777778</v>
      </c>
    </row>
    <row r="2851" customFormat="false" ht="15" hidden="false" customHeight="true" outlineLevel="0" collapsed="false">
      <c r="A2851" s="1" t="s">
        <v>25</v>
      </c>
      <c r="B2851" s="2" t="s">
        <v>49</v>
      </c>
      <c r="C2851" s="2" t="s">
        <v>54</v>
      </c>
      <c r="D2851" s="22" t="n">
        <v>41220.8993055556</v>
      </c>
      <c r="E2851" s="23" t="n">
        <f aca="false">IF(ISNUMBER(D2851),YEAR(D2851),"")</f>
        <v>2012</v>
      </c>
      <c r="F2851" s="23" t="n">
        <f aca="false">IF(ISNUMBER(D2851),MONTH(D2851),"")</f>
        <v>11</v>
      </c>
      <c r="G2851" s="2" t="n">
        <v>58.295</v>
      </c>
      <c r="H2851" s="2" t="n">
        <v>10.85</v>
      </c>
      <c r="I2851" s="2" t="n">
        <v>222</v>
      </c>
      <c r="J2851" s="5" t="n">
        <v>135</v>
      </c>
      <c r="K2851" s="2" t="n">
        <v>0</v>
      </c>
      <c r="L2851" s="2" t="n">
        <v>32.017</v>
      </c>
      <c r="M2851" s="2" t="n">
        <v>1.27</v>
      </c>
      <c r="N2851" s="5" t="n">
        <v>0.97</v>
      </c>
      <c r="O2851" s="2" t="n">
        <v>0.6</v>
      </c>
      <c r="P2851" s="2" t="n">
        <v>0.37</v>
      </c>
      <c r="Q2851" s="2" t="n">
        <v>0.3</v>
      </c>
      <c r="R2851" s="2" t="n">
        <v>0.18</v>
      </c>
      <c r="S2851" s="2"/>
      <c r="T2851" s="20" t="n">
        <v>5.38888888888889</v>
      </c>
      <c r="U2851" s="20"/>
      <c r="V2851" s="20"/>
      <c r="W2851" s="20" t="n">
        <v>7.05555555555556</v>
      </c>
    </row>
    <row r="2852" customFormat="false" ht="15" hidden="false" customHeight="true" outlineLevel="0" collapsed="false">
      <c r="A2852" s="1" t="s">
        <v>25</v>
      </c>
      <c r="B2852" s="2" t="s">
        <v>49</v>
      </c>
      <c r="C2852" s="2" t="s">
        <v>54</v>
      </c>
      <c r="D2852" s="22" t="n">
        <v>41220.9548611111</v>
      </c>
      <c r="E2852" s="23" t="n">
        <f aca="false">IF(ISNUMBER(D2852),YEAR(D2852),"")</f>
        <v>2012</v>
      </c>
      <c r="F2852" s="23" t="n">
        <f aca="false">IF(ISNUMBER(D2852),MONTH(D2852),"")</f>
        <v>11</v>
      </c>
      <c r="G2852" s="2" t="n">
        <v>58.27</v>
      </c>
      <c r="H2852" s="2" t="n">
        <v>10.725</v>
      </c>
      <c r="I2852" s="2" t="n">
        <v>223</v>
      </c>
      <c r="J2852" s="5" t="n">
        <v>202</v>
      </c>
      <c r="K2852" s="2" t="n">
        <v>0</v>
      </c>
      <c r="L2852" s="2" t="n">
        <v>32.267</v>
      </c>
      <c r="M2852" s="2"/>
      <c r="N2852" s="5"/>
      <c r="O2852" s="2"/>
      <c r="P2852" s="2"/>
      <c r="Q2852" s="2"/>
      <c r="R2852" s="2"/>
      <c r="S2852" s="2" t="n">
        <v>2.4</v>
      </c>
      <c r="T2852" s="20"/>
      <c r="U2852" s="20"/>
      <c r="V2852" s="20"/>
      <c r="W2852" s="20"/>
    </row>
    <row r="2853" customFormat="false" ht="15" hidden="false" customHeight="true" outlineLevel="0" collapsed="false">
      <c r="A2853" s="1" t="s">
        <v>25</v>
      </c>
      <c r="B2853" s="2" t="s">
        <v>49</v>
      </c>
      <c r="C2853" s="2" t="s">
        <v>54</v>
      </c>
      <c r="D2853" s="22" t="n">
        <v>41221.03125</v>
      </c>
      <c r="E2853" s="23" t="n">
        <f aca="false">IF(ISNUMBER(D2853),YEAR(D2853),"")</f>
        <v>2012</v>
      </c>
      <c r="F2853" s="23" t="n">
        <f aca="false">IF(ISNUMBER(D2853),MONTH(D2853),"")</f>
        <v>11</v>
      </c>
      <c r="G2853" s="2" t="n">
        <v>58.275</v>
      </c>
      <c r="H2853" s="2" t="n">
        <v>10.513</v>
      </c>
      <c r="I2853" s="2" t="n">
        <v>224</v>
      </c>
      <c r="J2853" s="5" t="n">
        <v>320</v>
      </c>
      <c r="K2853" s="2" t="n">
        <v>0</v>
      </c>
      <c r="L2853" s="2" t="n">
        <v>32.481</v>
      </c>
      <c r="M2853" s="2" t="n">
        <v>1.77</v>
      </c>
      <c r="N2853" s="5" t="n">
        <v>1.37</v>
      </c>
      <c r="O2853" s="2" t="n">
        <v>0.9</v>
      </c>
      <c r="P2853" s="2" t="n">
        <v>0.47</v>
      </c>
      <c r="Q2853" s="2" t="n">
        <v>0.4</v>
      </c>
      <c r="R2853" s="2" t="n">
        <v>0.19</v>
      </c>
      <c r="S2853" s="2" t="n">
        <v>5.1</v>
      </c>
      <c r="T2853" s="20" t="n">
        <v>7.21052631578947</v>
      </c>
      <c r="U2853" s="20" t="n">
        <v>0.268627450980392</v>
      </c>
      <c r="V2853" s="20" t="n">
        <v>26.8421052631579</v>
      </c>
      <c r="W2853" s="20" t="n">
        <v>9.31578947368421</v>
      </c>
    </row>
    <row r="2854" customFormat="false" ht="15" hidden="false" customHeight="true" outlineLevel="0" collapsed="false">
      <c r="A2854" s="1" t="s">
        <v>23</v>
      </c>
      <c r="B2854" s="2" t="s">
        <v>49</v>
      </c>
      <c r="C2854" s="2" t="s">
        <v>53</v>
      </c>
      <c r="D2854" s="22" t="n">
        <v>41225.2361111111</v>
      </c>
      <c r="E2854" s="23" t="n">
        <f aca="false">IF(ISNUMBER(D2854),YEAR(D2854),"")</f>
        <v>2012</v>
      </c>
      <c r="F2854" s="23" t="n">
        <f aca="false">IF(ISNUMBER(D2854),MONTH(D2854),"")</f>
        <v>11</v>
      </c>
      <c r="G2854" s="2" t="n">
        <v>59.025</v>
      </c>
      <c r="H2854" s="2" t="n">
        <v>10.693</v>
      </c>
      <c r="I2854" s="2" t="n">
        <v>42</v>
      </c>
      <c r="K2854" s="2" t="n">
        <v>4</v>
      </c>
      <c r="L2854" s="2" t="n">
        <v>28.383</v>
      </c>
      <c r="M2854" s="1"/>
      <c r="N2854" s="1" t="n">
        <v>7.9</v>
      </c>
      <c r="O2854" s="2"/>
      <c r="P2854" s="2" t="n">
        <v>0.42</v>
      </c>
      <c r="Q2854" s="2"/>
      <c r="R2854" s="2"/>
      <c r="S2854" s="2" t="n">
        <v>0.61</v>
      </c>
      <c r="T2854" s="20"/>
      <c r="U2854" s="20"/>
      <c r="V2854" s="20"/>
      <c r="W2854" s="20"/>
    </row>
    <row r="2855" customFormat="false" ht="15" hidden="false" customHeight="true" outlineLevel="0" collapsed="false">
      <c r="A2855" s="1" t="s">
        <v>23</v>
      </c>
      <c r="B2855" s="2" t="s">
        <v>49</v>
      </c>
      <c r="C2855" s="2" t="s">
        <v>24</v>
      </c>
      <c r="D2855" s="22" t="n">
        <v>41225.3180555556</v>
      </c>
      <c r="E2855" s="23" t="n">
        <f aca="false">IF(ISNUMBER(D2855),YEAR(D2855),"")</f>
        <v>2012</v>
      </c>
      <c r="F2855" s="23" t="n">
        <f aca="false">IF(ISNUMBER(D2855),MONTH(D2855),"")</f>
        <v>11</v>
      </c>
      <c r="G2855" s="2" t="n">
        <v>58.3825</v>
      </c>
      <c r="H2855" s="2" t="n">
        <v>8.8342</v>
      </c>
      <c r="I2855" s="2" t="n">
        <v>390</v>
      </c>
      <c r="J2855" s="5" t="n">
        <v>105</v>
      </c>
      <c r="K2855" s="2" t="n">
        <v>0</v>
      </c>
      <c r="L2855" s="2" t="n">
        <v>32.936</v>
      </c>
      <c r="M2855" s="1" t="n">
        <v>3.9</v>
      </c>
      <c r="N2855" s="1" t="n">
        <v>2.6</v>
      </c>
      <c r="O2855" s="2"/>
      <c r="P2855" s="2" t="n">
        <v>0.32</v>
      </c>
      <c r="Q2855" s="2" t="n">
        <v>1.3</v>
      </c>
      <c r="R2855" s="2"/>
      <c r="S2855" s="2" t="n">
        <v>0.64</v>
      </c>
      <c r="T2855" s="20"/>
      <c r="U2855" s="20"/>
      <c r="V2855" s="20"/>
      <c r="W2855" s="20"/>
    </row>
    <row r="2856" customFormat="false" ht="15" hidden="false" customHeight="true" outlineLevel="0" collapsed="false">
      <c r="A2856" s="1" t="s">
        <v>23</v>
      </c>
      <c r="B2856" s="2" t="s">
        <v>49</v>
      </c>
      <c r="C2856" s="2" t="s">
        <v>24</v>
      </c>
      <c r="D2856" s="22" t="n">
        <v>41239.6145833333</v>
      </c>
      <c r="E2856" s="23" t="n">
        <f aca="false">IF(ISNUMBER(D2856),YEAR(D2856),"")</f>
        <v>2012</v>
      </c>
      <c r="F2856" s="23" t="n">
        <f aca="false">IF(ISNUMBER(D2856),MONTH(D2856),"")</f>
        <v>11</v>
      </c>
      <c r="G2856" s="2" t="n">
        <v>58.3833</v>
      </c>
      <c r="H2856" s="2" t="n">
        <v>8.8327</v>
      </c>
      <c r="I2856" s="2" t="n">
        <v>423</v>
      </c>
      <c r="J2856" s="5" t="n">
        <v>105</v>
      </c>
      <c r="K2856" s="2" t="n">
        <v>0</v>
      </c>
      <c r="L2856" s="2" t="n">
        <v>29.142</v>
      </c>
      <c r="M2856" s="1" t="n">
        <v>6</v>
      </c>
      <c r="N2856" s="1" t="n">
        <v>3.1</v>
      </c>
      <c r="O2856" s="2"/>
      <c r="P2856" s="2" t="n">
        <v>0.42</v>
      </c>
      <c r="Q2856" s="2" t="n">
        <v>2.9</v>
      </c>
      <c r="R2856" s="2"/>
      <c r="S2856" s="2" t="n">
        <v>0.67</v>
      </c>
      <c r="T2856" s="20"/>
      <c r="U2856" s="20"/>
      <c r="V2856" s="20"/>
      <c r="W2856" s="20"/>
    </row>
    <row r="2857" customFormat="false" ht="15" hidden="false" customHeight="true" outlineLevel="0" collapsed="false">
      <c r="A2857" s="1" t="s">
        <v>55</v>
      </c>
      <c r="B2857" s="2" t="s">
        <v>49</v>
      </c>
      <c r="C2857" s="2" t="s">
        <v>40</v>
      </c>
      <c r="D2857" s="22" t="n">
        <v>41250.31875</v>
      </c>
      <c r="E2857" s="23" t="n">
        <f aca="false">IF(ISNUMBER(D2857),YEAR(D2857),"")</f>
        <v>2012</v>
      </c>
      <c r="F2857" s="23" t="n">
        <f aca="false">IF(ISNUMBER(D2857),MONTH(D2857),"")</f>
        <v>12</v>
      </c>
      <c r="G2857" s="2" t="n">
        <v>57.6078</v>
      </c>
      <c r="H2857" s="2" t="n">
        <v>9.9153</v>
      </c>
      <c r="I2857" s="2" t="n">
        <v>167</v>
      </c>
      <c r="J2857" s="5" t="n">
        <v>20</v>
      </c>
      <c r="K2857" s="2" t="n">
        <v>1</v>
      </c>
      <c r="L2857" s="2"/>
      <c r="M2857" s="2" t="n">
        <v>6.5</v>
      </c>
      <c r="N2857" s="2" t="n">
        <v>5.9</v>
      </c>
      <c r="O2857" s="2"/>
      <c r="P2857" s="2"/>
      <c r="Q2857" s="2" t="n">
        <v>0.6</v>
      </c>
      <c r="R2857" s="2" t="n">
        <v>0.65</v>
      </c>
      <c r="S2857" s="2" t="n">
        <v>5</v>
      </c>
      <c r="T2857" s="20" t="n">
        <v>9.07692307692308</v>
      </c>
      <c r="U2857" s="20" t="n">
        <v>1.18</v>
      </c>
      <c r="V2857" s="20" t="n">
        <v>7.69230769230769</v>
      </c>
      <c r="W2857" s="20" t="n">
        <v>10</v>
      </c>
    </row>
    <row r="2858" customFormat="false" ht="15" hidden="false" customHeight="true" outlineLevel="0" collapsed="false">
      <c r="A2858" s="1" t="s">
        <v>55</v>
      </c>
      <c r="B2858" s="2" t="s">
        <v>49</v>
      </c>
      <c r="C2858" s="2" t="s">
        <v>40</v>
      </c>
      <c r="D2858" s="22" t="n">
        <v>41260.3340277778</v>
      </c>
      <c r="E2858" s="23" t="n">
        <f aca="false">IF(ISNUMBER(D2858),YEAR(D2858),"")</f>
        <v>2012</v>
      </c>
      <c r="F2858" s="23" t="n">
        <f aca="false">IF(ISNUMBER(D2858),MONTH(D2858),"")</f>
        <v>12</v>
      </c>
      <c r="G2858" s="2" t="n">
        <v>57.6078</v>
      </c>
      <c r="H2858" s="2" t="n">
        <v>9.9153</v>
      </c>
      <c r="I2858" s="2" t="n">
        <v>168</v>
      </c>
      <c r="J2858" s="5" t="n">
        <v>16</v>
      </c>
      <c r="K2858" s="2" t="n">
        <v>1</v>
      </c>
      <c r="L2858" s="2"/>
      <c r="M2858" s="2" t="n">
        <v>8.2</v>
      </c>
      <c r="N2858" s="2" t="n">
        <v>5.4</v>
      </c>
      <c r="O2858" s="2"/>
      <c r="P2858" s="2"/>
      <c r="Q2858" s="2" t="n">
        <v>2.8</v>
      </c>
      <c r="R2858" s="2" t="n">
        <v>0.65</v>
      </c>
      <c r="S2858" s="2" t="n">
        <v>5</v>
      </c>
      <c r="T2858" s="20" t="n">
        <v>8.30769230769231</v>
      </c>
      <c r="U2858" s="20" t="n">
        <v>1.08</v>
      </c>
      <c r="V2858" s="20" t="n">
        <v>7.69230769230769</v>
      </c>
      <c r="W2858" s="20" t="n">
        <v>12.6153846153846</v>
      </c>
    </row>
    <row r="2859" customFormat="false" ht="15" hidden="false" customHeight="true" outlineLevel="0" collapsed="false">
      <c r="A2859" s="1" t="s">
        <v>25</v>
      </c>
      <c r="B2859" s="2" t="s">
        <v>49</v>
      </c>
      <c r="C2859" s="2" t="s">
        <v>54</v>
      </c>
      <c r="D2859" s="22" t="n">
        <v>41262.90625</v>
      </c>
      <c r="E2859" s="23" t="n">
        <f aca="false">IF(ISNUMBER(D2859),YEAR(D2859),"")</f>
        <v>2012</v>
      </c>
      <c r="F2859" s="23" t="n">
        <f aca="false">IF(ISNUMBER(D2859),MONTH(D2859),"")</f>
        <v>12</v>
      </c>
      <c r="G2859" s="2" t="n">
        <v>58.275</v>
      </c>
      <c r="H2859" s="2" t="n">
        <v>10.513</v>
      </c>
      <c r="I2859" s="2" t="n">
        <v>241</v>
      </c>
      <c r="J2859" s="5" t="n">
        <v>340</v>
      </c>
      <c r="K2859" s="2" t="n">
        <v>0</v>
      </c>
      <c r="L2859" s="2" t="n">
        <v>29.274</v>
      </c>
      <c r="M2859" s="2" t="n">
        <v>4.7</v>
      </c>
      <c r="N2859" s="5" t="n">
        <v>4.4</v>
      </c>
      <c r="O2859" s="2" t="n">
        <v>4.1</v>
      </c>
      <c r="P2859" s="2" t="n">
        <v>0.3</v>
      </c>
      <c r="Q2859" s="2" t="n">
        <v>0.3</v>
      </c>
      <c r="R2859" s="2" t="n">
        <v>0.53</v>
      </c>
      <c r="S2859" s="2" t="n">
        <v>8.8</v>
      </c>
      <c r="T2859" s="20" t="n">
        <v>8.30188679245283</v>
      </c>
      <c r="U2859" s="20" t="n">
        <v>0.5</v>
      </c>
      <c r="V2859" s="20" t="n">
        <v>16.6037735849057</v>
      </c>
      <c r="W2859" s="20" t="n">
        <v>8.86792452830188</v>
      </c>
    </row>
    <row r="2860" customFormat="false" ht="15" hidden="false" customHeight="true" outlineLevel="0" collapsed="false">
      <c r="A2860" s="1" t="s">
        <v>55</v>
      </c>
      <c r="B2860" s="2" t="s">
        <v>49</v>
      </c>
      <c r="C2860" s="2" t="s">
        <v>40</v>
      </c>
      <c r="D2860" s="22" t="n">
        <v>41282.3111111111</v>
      </c>
      <c r="E2860" s="23" t="n">
        <f aca="false">IF(ISNUMBER(D2860),YEAR(D2860),"")</f>
        <v>2013</v>
      </c>
      <c r="F2860" s="23" t="n">
        <f aca="false">IF(ISNUMBER(D2860),MONTH(D2860),"")</f>
        <v>1</v>
      </c>
      <c r="G2860" s="2" t="n">
        <v>57.6078</v>
      </c>
      <c r="H2860" s="2" t="n">
        <v>9.9153</v>
      </c>
      <c r="I2860" s="2" t="n">
        <v>1001</v>
      </c>
      <c r="J2860" s="5" t="n">
        <v>23</v>
      </c>
      <c r="K2860" s="2" t="n">
        <v>1</v>
      </c>
      <c r="L2860" s="2"/>
      <c r="M2860" s="2"/>
      <c r="N2860" s="2" t="n">
        <v>9.3</v>
      </c>
      <c r="O2860" s="2"/>
      <c r="P2860" s="2"/>
      <c r="Q2860" s="2" t="n">
        <v>3.5</v>
      </c>
      <c r="R2860" s="2" t="n">
        <v>0.77</v>
      </c>
      <c r="S2860" s="2" t="n">
        <v>8.6</v>
      </c>
      <c r="T2860" s="20" t="n">
        <v>12.0779220779221</v>
      </c>
      <c r="U2860" s="20" t="n">
        <v>1.08139534883721</v>
      </c>
      <c r="V2860" s="20" t="n">
        <v>11.1688311688312</v>
      </c>
      <c r="W2860" s="20"/>
    </row>
    <row r="2861" customFormat="false" ht="15" hidden="false" customHeight="true" outlineLevel="0" collapsed="false">
      <c r="A2861" s="1" t="s">
        <v>23</v>
      </c>
      <c r="B2861" s="2" t="s">
        <v>49</v>
      </c>
      <c r="C2861" s="2" t="n">
        <v>5890</v>
      </c>
      <c r="D2861" s="22" t="n">
        <v>41289</v>
      </c>
      <c r="E2861" s="23" t="n">
        <f aca="false">IF(ISNUMBER(D2861),YEAR(D2861),"")</f>
        <v>2013</v>
      </c>
      <c r="F2861" s="23" t="n">
        <f aca="false">IF(ISNUMBER(D2861),MONTH(D2861),"")</f>
        <v>1</v>
      </c>
      <c r="G2861" s="2" t="n">
        <v>59.03</v>
      </c>
      <c r="H2861" s="2" t="n">
        <v>10.75</v>
      </c>
      <c r="I2861" s="2" t="n">
        <v>22</v>
      </c>
      <c r="K2861" s="2" t="n">
        <v>5</v>
      </c>
      <c r="L2861" s="2" t="n">
        <v>27.6</v>
      </c>
      <c r="M2861" s="1"/>
      <c r="N2861" s="1" t="n">
        <v>7.9</v>
      </c>
      <c r="O2861" s="2"/>
      <c r="P2861" s="2" t="n">
        <v>0.61</v>
      </c>
      <c r="Q2861" s="2"/>
      <c r="R2861" s="2"/>
      <c r="S2861" s="2" t="n">
        <v>0.74</v>
      </c>
      <c r="T2861" s="20"/>
      <c r="U2861" s="20"/>
      <c r="V2861" s="20"/>
      <c r="W2861" s="20"/>
    </row>
    <row r="2862" customFormat="false" ht="15" hidden="false" customHeight="true" outlineLevel="0" collapsed="false">
      <c r="A2862" s="1" t="s">
        <v>23</v>
      </c>
      <c r="B2862" s="2" t="s">
        <v>49</v>
      </c>
      <c r="C2862" s="2" t="n">
        <v>5890</v>
      </c>
      <c r="D2862" s="22" t="n">
        <v>41289</v>
      </c>
      <c r="E2862" s="23" t="n">
        <f aca="false">IF(ISNUMBER(D2862),YEAR(D2862),"")</f>
        <v>2013</v>
      </c>
      <c r="F2862" s="23" t="n">
        <f aca="false">IF(ISNUMBER(D2862),MONTH(D2862),"")</f>
        <v>1</v>
      </c>
      <c r="G2862" s="2" t="n">
        <v>59.1987</v>
      </c>
      <c r="H2862" s="2" t="n">
        <v>10.6578</v>
      </c>
      <c r="I2862" s="2" t="n">
        <v>1</v>
      </c>
      <c r="K2862" s="2" t="n">
        <v>5</v>
      </c>
      <c r="L2862" s="2" t="n">
        <v>31.83</v>
      </c>
      <c r="M2862" s="1"/>
      <c r="N2862" s="1" t="n">
        <v>7.6</v>
      </c>
      <c r="O2862" s="2"/>
      <c r="P2862" s="2" t="n">
        <v>0.71</v>
      </c>
      <c r="Q2862" s="2"/>
      <c r="R2862" s="2"/>
      <c r="S2862" s="2" t="n">
        <v>0.81</v>
      </c>
      <c r="T2862" s="20"/>
      <c r="U2862" s="20"/>
      <c r="V2862" s="20"/>
      <c r="W2862" s="20"/>
    </row>
    <row r="2863" customFormat="false" ht="15" hidden="false" customHeight="true" outlineLevel="0" collapsed="false">
      <c r="A2863" s="1" t="s">
        <v>55</v>
      </c>
      <c r="B2863" s="2" t="s">
        <v>49</v>
      </c>
      <c r="C2863" s="2" t="s">
        <v>31</v>
      </c>
      <c r="D2863" s="22" t="n">
        <v>41291.2986111111</v>
      </c>
      <c r="E2863" s="23" t="n">
        <f aca="false">IF(ISNUMBER(D2863),YEAR(D2863),"")</f>
        <v>2013</v>
      </c>
      <c r="F2863" s="23" t="n">
        <f aca="false">IF(ISNUMBER(D2863),MONTH(D2863),"")</f>
        <v>1</v>
      </c>
      <c r="G2863" s="2" t="n">
        <v>57.8768</v>
      </c>
      <c r="H2863" s="2" t="n">
        <v>9.8088</v>
      </c>
      <c r="I2863" s="2" t="n">
        <v>1</v>
      </c>
      <c r="J2863" s="5" t="n">
        <v>60</v>
      </c>
      <c r="K2863" s="2" t="n">
        <v>3</v>
      </c>
      <c r="L2863" s="2" t="n">
        <v>32.819</v>
      </c>
      <c r="M2863" s="2"/>
      <c r="N2863" s="2"/>
      <c r="O2863" s="2"/>
      <c r="P2863" s="2"/>
      <c r="Q2863" s="2"/>
      <c r="R2863" s="2"/>
      <c r="S2863" s="2"/>
      <c r="T2863" s="20"/>
      <c r="U2863" s="20"/>
      <c r="V2863" s="20"/>
      <c r="W2863" s="20"/>
    </row>
    <row r="2864" customFormat="false" ht="15" hidden="false" customHeight="true" outlineLevel="0" collapsed="false">
      <c r="A2864" s="1" t="s">
        <v>55</v>
      </c>
      <c r="B2864" s="2" t="s">
        <v>49</v>
      </c>
      <c r="C2864" s="2" t="s">
        <v>31</v>
      </c>
      <c r="D2864" s="22" t="n">
        <v>41291.3770833333</v>
      </c>
      <c r="E2864" s="23" t="n">
        <f aca="false">IF(ISNUMBER(D2864),YEAR(D2864),"")</f>
        <v>2013</v>
      </c>
      <c r="F2864" s="23" t="n">
        <f aca="false">IF(ISNUMBER(D2864),MONTH(D2864),"")</f>
        <v>1</v>
      </c>
      <c r="G2864" s="2" t="n">
        <v>57.9577</v>
      </c>
      <c r="H2864" s="2" t="n">
        <v>9.7865</v>
      </c>
      <c r="I2864" s="2" t="n">
        <v>3</v>
      </c>
      <c r="J2864" s="5" t="n">
        <v>103</v>
      </c>
      <c r="K2864" s="2" t="n">
        <v>3</v>
      </c>
      <c r="L2864" s="2" t="n">
        <v>33.66</v>
      </c>
      <c r="M2864" s="2"/>
      <c r="N2864" s="2"/>
      <c r="O2864" s="2"/>
      <c r="P2864" s="2"/>
      <c r="Q2864" s="2"/>
      <c r="R2864" s="2"/>
      <c r="S2864" s="2"/>
      <c r="T2864" s="20"/>
      <c r="U2864" s="20"/>
      <c r="V2864" s="20"/>
      <c r="W2864" s="20"/>
    </row>
    <row r="2865" customFormat="false" ht="15" hidden="false" customHeight="true" outlineLevel="0" collapsed="false">
      <c r="A2865" s="1" t="s">
        <v>55</v>
      </c>
      <c r="B2865" s="2" t="s">
        <v>49</v>
      </c>
      <c r="C2865" s="2" t="s">
        <v>31</v>
      </c>
      <c r="D2865" s="22" t="n">
        <v>41291.4666666667</v>
      </c>
      <c r="E2865" s="23" t="n">
        <f aca="false">IF(ISNUMBER(D2865),YEAR(D2865),"")</f>
        <v>2013</v>
      </c>
      <c r="F2865" s="23" t="n">
        <f aca="false">IF(ISNUMBER(D2865),MONTH(D2865),"")</f>
        <v>1</v>
      </c>
      <c r="G2865" s="2" t="n">
        <v>57.9965</v>
      </c>
      <c r="H2865" s="2" t="n">
        <v>9.7717</v>
      </c>
      <c r="I2865" s="2" t="n">
        <v>5</v>
      </c>
      <c r="J2865" s="5" t="n">
        <v>155</v>
      </c>
      <c r="K2865" s="2" t="n">
        <v>3</v>
      </c>
      <c r="L2865" s="2" t="n">
        <v>33.762</v>
      </c>
      <c r="M2865" s="2"/>
      <c r="N2865" s="2"/>
      <c r="O2865" s="2"/>
      <c r="P2865" s="2"/>
      <c r="Q2865" s="2"/>
      <c r="R2865" s="2"/>
      <c r="S2865" s="2"/>
      <c r="T2865" s="20"/>
      <c r="U2865" s="20"/>
      <c r="V2865" s="20"/>
      <c r="W2865" s="20"/>
    </row>
    <row r="2866" customFormat="false" ht="15" hidden="false" customHeight="true" outlineLevel="0" collapsed="false">
      <c r="A2866" s="1" t="s">
        <v>55</v>
      </c>
      <c r="B2866" s="2" t="s">
        <v>49</v>
      </c>
      <c r="C2866" s="2" t="s">
        <v>31</v>
      </c>
      <c r="D2866" s="22" t="n">
        <v>41291.6368055556</v>
      </c>
      <c r="E2866" s="23" t="n">
        <f aca="false">IF(ISNUMBER(D2866),YEAR(D2866),"")</f>
        <v>2013</v>
      </c>
      <c r="F2866" s="23" t="n">
        <f aca="false">IF(ISNUMBER(D2866),MONTH(D2866),"")</f>
        <v>1</v>
      </c>
      <c r="G2866" s="2" t="n">
        <v>58.0688</v>
      </c>
      <c r="H2866" s="2" t="n">
        <v>9.8333</v>
      </c>
      <c r="I2866" s="2" t="n">
        <v>8</v>
      </c>
      <c r="J2866" s="5" t="n">
        <v>237</v>
      </c>
      <c r="K2866" s="2" t="n">
        <v>3</v>
      </c>
      <c r="L2866" s="2" t="n">
        <v>33.829</v>
      </c>
      <c r="M2866" s="2"/>
      <c r="N2866" s="2"/>
      <c r="O2866" s="2"/>
      <c r="P2866" s="2"/>
      <c r="Q2866" s="2"/>
      <c r="R2866" s="2"/>
      <c r="S2866" s="2"/>
      <c r="T2866" s="20"/>
      <c r="U2866" s="20"/>
      <c r="V2866" s="20"/>
      <c r="W2866" s="20"/>
    </row>
    <row r="2867" customFormat="false" ht="15" hidden="false" customHeight="true" outlineLevel="0" collapsed="false">
      <c r="A2867" s="1" t="s">
        <v>55</v>
      </c>
      <c r="B2867" s="2" t="s">
        <v>49</v>
      </c>
      <c r="C2867" s="2" t="s">
        <v>31</v>
      </c>
      <c r="D2867" s="22" t="n">
        <v>41292.29375</v>
      </c>
      <c r="E2867" s="23" t="n">
        <f aca="false">IF(ISNUMBER(D2867),YEAR(D2867),"")</f>
        <v>2013</v>
      </c>
      <c r="F2867" s="23" t="n">
        <f aca="false">IF(ISNUMBER(D2867),MONTH(D2867),"")</f>
        <v>1</v>
      </c>
      <c r="G2867" s="2" t="n">
        <v>57.4042</v>
      </c>
      <c r="H2867" s="2" t="n">
        <v>8.5098</v>
      </c>
      <c r="I2867" s="2" t="n">
        <v>17</v>
      </c>
      <c r="J2867" s="5" t="n">
        <v>40</v>
      </c>
      <c r="K2867" s="2" t="n">
        <v>3</v>
      </c>
      <c r="L2867" s="2" t="n">
        <v>34.04</v>
      </c>
      <c r="M2867" s="2"/>
      <c r="N2867" s="2"/>
      <c r="O2867" s="2"/>
      <c r="P2867" s="2"/>
      <c r="Q2867" s="2"/>
      <c r="R2867" s="2"/>
      <c r="S2867" s="2"/>
      <c r="T2867" s="20"/>
      <c r="U2867" s="20"/>
      <c r="V2867" s="20"/>
      <c r="W2867" s="20"/>
    </row>
    <row r="2868" customFormat="false" ht="15" hidden="false" customHeight="true" outlineLevel="0" collapsed="false">
      <c r="A2868" s="1" t="s">
        <v>55</v>
      </c>
      <c r="B2868" s="2" t="s">
        <v>49</v>
      </c>
      <c r="C2868" s="2" t="s">
        <v>31</v>
      </c>
      <c r="D2868" s="22" t="n">
        <v>41292.3770833333</v>
      </c>
      <c r="E2868" s="23" t="n">
        <f aca="false">IF(ISNUMBER(D2868),YEAR(D2868),"")</f>
        <v>2013</v>
      </c>
      <c r="F2868" s="23" t="n">
        <f aca="false">IF(ISNUMBER(D2868),MONTH(D2868),"")</f>
        <v>1</v>
      </c>
      <c r="G2868" s="2" t="n">
        <v>57.4453</v>
      </c>
      <c r="H2868" s="2" t="n">
        <v>8.4908</v>
      </c>
      <c r="I2868" s="2" t="n">
        <v>19</v>
      </c>
      <c r="J2868" s="5" t="n">
        <v>57</v>
      </c>
      <c r="K2868" s="2" t="n">
        <v>3</v>
      </c>
      <c r="L2868" s="2" t="n">
        <v>34.029</v>
      </c>
      <c r="M2868" s="2"/>
      <c r="N2868" s="2"/>
      <c r="O2868" s="2"/>
      <c r="P2868" s="2"/>
      <c r="Q2868" s="2"/>
      <c r="R2868" s="2"/>
      <c r="S2868" s="2"/>
      <c r="T2868" s="20"/>
      <c r="U2868" s="20"/>
      <c r="V2868" s="20"/>
      <c r="W2868" s="20"/>
    </row>
    <row r="2869" customFormat="false" ht="15" hidden="false" customHeight="true" outlineLevel="0" collapsed="false">
      <c r="A2869" s="1" t="s">
        <v>55</v>
      </c>
      <c r="B2869" s="2" t="s">
        <v>49</v>
      </c>
      <c r="C2869" s="2" t="s">
        <v>31</v>
      </c>
      <c r="D2869" s="22" t="n">
        <v>41292.4520833333</v>
      </c>
      <c r="E2869" s="23" t="n">
        <f aca="false">IF(ISNUMBER(D2869),YEAR(D2869),"")</f>
        <v>2013</v>
      </c>
      <c r="F2869" s="23" t="n">
        <f aca="false">IF(ISNUMBER(D2869),MONTH(D2869),"")</f>
        <v>1</v>
      </c>
      <c r="G2869" s="2" t="n">
        <v>57.5133</v>
      </c>
      <c r="H2869" s="2" t="n">
        <v>8.582</v>
      </c>
      <c r="I2869" s="2" t="n">
        <v>21</v>
      </c>
      <c r="J2869" s="5" t="n">
        <v>66</v>
      </c>
      <c r="K2869" s="2" t="n">
        <v>3</v>
      </c>
      <c r="L2869" s="2" t="n">
        <v>34.088</v>
      </c>
      <c r="M2869" s="2"/>
      <c r="N2869" s="2"/>
      <c r="O2869" s="2"/>
      <c r="P2869" s="2"/>
      <c r="Q2869" s="2"/>
      <c r="R2869" s="2"/>
      <c r="S2869" s="2"/>
      <c r="T2869" s="20"/>
      <c r="U2869" s="20"/>
      <c r="V2869" s="20"/>
      <c r="W2869" s="20"/>
    </row>
    <row r="2870" customFormat="false" ht="15" hidden="false" customHeight="true" outlineLevel="0" collapsed="false">
      <c r="A2870" s="1" t="s">
        <v>55</v>
      </c>
      <c r="B2870" s="2" t="s">
        <v>49</v>
      </c>
      <c r="C2870" s="2" t="s">
        <v>31</v>
      </c>
      <c r="D2870" s="22" t="n">
        <v>41292.6722222222</v>
      </c>
      <c r="E2870" s="23" t="n">
        <f aca="false">IF(ISNUMBER(D2870),YEAR(D2870),"")</f>
        <v>2013</v>
      </c>
      <c r="F2870" s="23" t="n">
        <f aca="false">IF(ISNUMBER(D2870),MONTH(D2870),"")</f>
        <v>1</v>
      </c>
      <c r="G2870" s="2" t="n">
        <v>57.7873</v>
      </c>
      <c r="H2870" s="2" t="n">
        <v>8.7693</v>
      </c>
      <c r="I2870" s="2" t="n">
        <v>25</v>
      </c>
      <c r="J2870" s="5" t="n">
        <v>234</v>
      </c>
      <c r="K2870" s="2" t="n">
        <v>3</v>
      </c>
      <c r="L2870" s="2" t="n">
        <v>34.268</v>
      </c>
      <c r="M2870" s="2"/>
      <c r="N2870" s="2"/>
      <c r="O2870" s="2"/>
      <c r="P2870" s="2"/>
      <c r="Q2870" s="2"/>
      <c r="R2870" s="2"/>
      <c r="S2870" s="2"/>
      <c r="T2870" s="20"/>
      <c r="U2870" s="20"/>
      <c r="V2870" s="20"/>
      <c r="W2870" s="20"/>
    </row>
    <row r="2871" customFormat="false" ht="15" hidden="false" customHeight="true" outlineLevel="0" collapsed="false">
      <c r="A2871" s="1" t="s">
        <v>55</v>
      </c>
      <c r="B2871" s="2" t="s">
        <v>49</v>
      </c>
      <c r="C2871" s="2" t="s">
        <v>31</v>
      </c>
      <c r="D2871" s="22" t="n">
        <v>41292.7201388889</v>
      </c>
      <c r="E2871" s="23" t="n">
        <f aca="false">IF(ISNUMBER(D2871),YEAR(D2871),"")</f>
        <v>2013</v>
      </c>
      <c r="F2871" s="23" t="n">
        <f aca="false">IF(ISNUMBER(D2871),MONTH(D2871),"")</f>
        <v>1</v>
      </c>
      <c r="G2871" s="2" t="n">
        <v>57.646</v>
      </c>
      <c r="H2871" s="2" t="n">
        <v>8.8282</v>
      </c>
      <c r="I2871" s="2" t="n">
        <v>26</v>
      </c>
      <c r="J2871" s="5" t="n">
        <v>87</v>
      </c>
      <c r="K2871" s="2" t="n">
        <v>3</v>
      </c>
      <c r="L2871" s="2" t="n">
        <v>34.539</v>
      </c>
      <c r="M2871" s="2"/>
      <c r="N2871" s="2"/>
      <c r="O2871" s="2"/>
      <c r="P2871" s="2"/>
      <c r="Q2871" s="2"/>
      <c r="R2871" s="2"/>
      <c r="S2871" s="2"/>
      <c r="T2871" s="20"/>
      <c r="U2871" s="20"/>
      <c r="V2871" s="20"/>
      <c r="W2871" s="20"/>
    </row>
    <row r="2872" customFormat="false" ht="15" hidden="false" customHeight="true" outlineLevel="0" collapsed="false">
      <c r="A2872" s="1" t="s">
        <v>55</v>
      </c>
      <c r="B2872" s="2" t="s">
        <v>49</v>
      </c>
      <c r="C2872" s="2" t="s">
        <v>31</v>
      </c>
      <c r="D2872" s="22" t="n">
        <v>41293.2916666667</v>
      </c>
      <c r="E2872" s="23" t="n">
        <f aca="false">IF(ISNUMBER(D2872),YEAR(D2872),"")</f>
        <v>2013</v>
      </c>
      <c r="F2872" s="23" t="n">
        <f aca="false">IF(ISNUMBER(D2872),MONTH(D2872),"")</f>
        <v>1</v>
      </c>
      <c r="G2872" s="2" t="n">
        <v>58.675</v>
      </c>
      <c r="H2872" s="2" t="n">
        <v>10.8135</v>
      </c>
      <c r="I2872" s="2" t="n">
        <v>34</v>
      </c>
      <c r="J2872" s="5" t="n">
        <v>97</v>
      </c>
      <c r="K2872" s="2" t="n">
        <v>3</v>
      </c>
      <c r="L2872" s="2"/>
      <c r="M2872" s="2"/>
      <c r="N2872" s="2"/>
      <c r="O2872" s="2"/>
      <c r="P2872" s="2"/>
      <c r="Q2872" s="2"/>
      <c r="R2872" s="2"/>
      <c r="S2872" s="2"/>
      <c r="T2872" s="20"/>
      <c r="U2872" s="20"/>
      <c r="V2872" s="20"/>
      <c r="W2872" s="20"/>
    </row>
    <row r="2873" customFormat="false" ht="15" hidden="false" customHeight="true" outlineLevel="0" collapsed="false">
      <c r="A2873" s="1" t="s">
        <v>55</v>
      </c>
      <c r="B2873" s="2" t="s">
        <v>49</v>
      </c>
      <c r="C2873" s="2" t="s">
        <v>31</v>
      </c>
      <c r="D2873" s="22" t="n">
        <v>41293.4236111111</v>
      </c>
      <c r="E2873" s="23" t="n">
        <f aca="false">IF(ISNUMBER(D2873),YEAR(D2873),"")</f>
        <v>2013</v>
      </c>
      <c r="F2873" s="23" t="n">
        <f aca="false">IF(ISNUMBER(D2873),MONTH(D2873),"")</f>
        <v>1</v>
      </c>
      <c r="G2873" s="2" t="n">
        <v>58.5607</v>
      </c>
      <c r="H2873" s="2" t="n">
        <v>10.881</v>
      </c>
      <c r="I2873" s="2" t="n">
        <v>37</v>
      </c>
      <c r="J2873" s="5" t="n">
        <v>80</v>
      </c>
      <c r="K2873" s="2" t="n">
        <v>3</v>
      </c>
      <c r="L2873" s="2"/>
      <c r="M2873" s="2"/>
      <c r="N2873" s="2"/>
      <c r="O2873" s="2"/>
      <c r="P2873" s="2"/>
      <c r="Q2873" s="2"/>
      <c r="R2873" s="2"/>
      <c r="S2873" s="2"/>
      <c r="T2873" s="20"/>
      <c r="U2873" s="20"/>
      <c r="V2873" s="20"/>
      <c r="W2873" s="20"/>
    </row>
    <row r="2874" customFormat="false" ht="15" hidden="false" customHeight="true" outlineLevel="0" collapsed="false">
      <c r="A2874" s="1" t="s">
        <v>55</v>
      </c>
      <c r="B2874" s="2" t="s">
        <v>49</v>
      </c>
      <c r="C2874" s="2" t="s">
        <v>31</v>
      </c>
      <c r="D2874" s="22" t="n">
        <v>41293.5784722222</v>
      </c>
      <c r="E2874" s="23" t="n">
        <f aca="false">IF(ISNUMBER(D2874),YEAR(D2874),"")</f>
        <v>2013</v>
      </c>
      <c r="F2874" s="23" t="n">
        <f aca="false">IF(ISNUMBER(D2874),MONTH(D2874),"")</f>
        <v>1</v>
      </c>
      <c r="G2874" s="2" t="n">
        <v>58.3248</v>
      </c>
      <c r="H2874" s="2" t="n">
        <v>10.8453</v>
      </c>
      <c r="I2874" s="2" t="n">
        <v>41</v>
      </c>
      <c r="J2874" s="5" t="n">
        <v>134</v>
      </c>
      <c r="K2874" s="2" t="n">
        <v>3</v>
      </c>
      <c r="L2874" s="2"/>
      <c r="M2874" s="2"/>
      <c r="N2874" s="2"/>
      <c r="O2874" s="2"/>
      <c r="P2874" s="2"/>
      <c r="Q2874" s="2"/>
      <c r="R2874" s="2"/>
      <c r="S2874" s="2"/>
      <c r="T2874" s="20"/>
      <c r="U2874" s="20"/>
      <c r="V2874" s="20"/>
      <c r="W2874" s="20"/>
    </row>
    <row r="2875" customFormat="false" ht="15" hidden="false" customHeight="true" outlineLevel="0" collapsed="false">
      <c r="A2875" s="1" t="s">
        <v>55</v>
      </c>
      <c r="B2875" s="2" t="s">
        <v>49</v>
      </c>
      <c r="C2875" s="2" t="s">
        <v>31</v>
      </c>
      <c r="D2875" s="22" t="n">
        <v>41293.6583333333</v>
      </c>
      <c r="E2875" s="23" t="n">
        <f aca="false">IF(ISNUMBER(D2875),YEAR(D2875),"")</f>
        <v>2013</v>
      </c>
      <c r="F2875" s="23" t="n">
        <f aca="false">IF(ISNUMBER(D2875),MONTH(D2875),"")</f>
        <v>1</v>
      </c>
      <c r="G2875" s="2" t="n">
        <v>58.2963</v>
      </c>
      <c r="H2875" s="2" t="n">
        <v>10.9653</v>
      </c>
      <c r="I2875" s="2" t="n">
        <v>43</v>
      </c>
      <c r="J2875" s="5" t="n">
        <v>112</v>
      </c>
      <c r="K2875" s="2" t="n">
        <v>3</v>
      </c>
      <c r="L2875" s="2"/>
      <c r="M2875" s="2"/>
      <c r="N2875" s="2"/>
      <c r="O2875" s="2"/>
      <c r="P2875" s="2"/>
      <c r="Q2875" s="2"/>
      <c r="R2875" s="2"/>
      <c r="S2875" s="2"/>
      <c r="T2875" s="20"/>
      <c r="U2875" s="20"/>
      <c r="V2875" s="20"/>
      <c r="W2875" s="20"/>
    </row>
    <row r="2876" customFormat="false" ht="15" hidden="false" customHeight="true" outlineLevel="0" collapsed="false">
      <c r="A2876" s="1" t="s">
        <v>55</v>
      </c>
      <c r="B2876" s="2" t="s">
        <v>49</v>
      </c>
      <c r="C2876" s="2" t="s">
        <v>31</v>
      </c>
      <c r="D2876" s="22" t="n">
        <v>41294.2909722222</v>
      </c>
      <c r="E2876" s="23" t="n">
        <f aca="false">IF(ISNUMBER(D2876),YEAR(D2876),"")</f>
        <v>2013</v>
      </c>
      <c r="F2876" s="23" t="n">
        <f aca="false">IF(ISNUMBER(D2876),MONTH(D2876),"")</f>
        <v>1</v>
      </c>
      <c r="G2876" s="2" t="n">
        <v>57.766</v>
      </c>
      <c r="H2876" s="2" t="n">
        <v>9.8155</v>
      </c>
      <c r="I2876" s="2" t="n">
        <v>53</v>
      </c>
      <c r="J2876" s="5" t="n">
        <v>39</v>
      </c>
      <c r="K2876" s="2" t="n">
        <v>3</v>
      </c>
      <c r="L2876" s="2" t="n">
        <v>32.418</v>
      </c>
      <c r="M2876" s="2"/>
      <c r="N2876" s="2"/>
      <c r="O2876" s="2"/>
      <c r="P2876" s="2"/>
      <c r="Q2876" s="2"/>
      <c r="R2876" s="2"/>
      <c r="S2876" s="2"/>
      <c r="T2876" s="20"/>
      <c r="U2876" s="20"/>
      <c r="V2876" s="20"/>
      <c r="W2876" s="20"/>
    </row>
    <row r="2877" customFormat="false" ht="15" hidden="false" customHeight="true" outlineLevel="0" collapsed="false">
      <c r="A2877" s="1" t="s">
        <v>55</v>
      </c>
      <c r="B2877" s="2" t="s">
        <v>49</v>
      </c>
      <c r="C2877" s="2" t="s">
        <v>31</v>
      </c>
      <c r="D2877" s="22" t="n">
        <v>41295.6583333333</v>
      </c>
      <c r="E2877" s="23" t="n">
        <f aca="false">IF(ISNUMBER(D2877),YEAR(D2877),"")</f>
        <v>2013</v>
      </c>
      <c r="F2877" s="23" t="n">
        <f aca="false">IF(ISNUMBER(D2877),MONTH(D2877),"")</f>
        <v>1</v>
      </c>
      <c r="G2877" s="2" t="n">
        <v>58.0807</v>
      </c>
      <c r="H2877" s="2" t="n">
        <v>10.7408</v>
      </c>
      <c r="I2877" s="2" t="n">
        <v>71</v>
      </c>
      <c r="J2877" s="5" t="n">
        <v>237</v>
      </c>
      <c r="K2877" s="2" t="n">
        <v>3</v>
      </c>
      <c r="L2877" s="2"/>
      <c r="M2877" s="2"/>
      <c r="N2877" s="2"/>
      <c r="O2877" s="2"/>
      <c r="P2877" s="2"/>
      <c r="Q2877" s="2"/>
      <c r="R2877" s="2"/>
      <c r="S2877" s="2"/>
      <c r="T2877" s="20"/>
      <c r="U2877" s="20"/>
      <c r="V2877" s="20"/>
      <c r="W2877" s="20"/>
    </row>
    <row r="2878" customFormat="false" ht="15" hidden="false" customHeight="true" outlineLevel="0" collapsed="false">
      <c r="A2878" s="1" t="s">
        <v>55</v>
      </c>
      <c r="B2878" s="2" t="s">
        <v>49</v>
      </c>
      <c r="C2878" s="2" t="s">
        <v>40</v>
      </c>
      <c r="D2878" s="22" t="n">
        <v>41299.36875</v>
      </c>
      <c r="E2878" s="23" t="n">
        <f aca="false">IF(ISNUMBER(D2878),YEAR(D2878),"")</f>
        <v>2013</v>
      </c>
      <c r="F2878" s="23" t="n">
        <f aca="false">IF(ISNUMBER(D2878),MONTH(D2878),"")</f>
        <v>1</v>
      </c>
      <c r="G2878" s="2" t="n">
        <v>57.6078</v>
      </c>
      <c r="H2878" s="2" t="n">
        <v>9.9153</v>
      </c>
      <c r="I2878" s="2" t="n">
        <v>1002</v>
      </c>
      <c r="J2878" s="5" t="n">
        <v>22</v>
      </c>
      <c r="K2878" s="2" t="n">
        <v>1</v>
      </c>
      <c r="L2878" s="2" t="n">
        <v>34.5</v>
      </c>
      <c r="M2878" s="2"/>
      <c r="N2878" s="2" t="n">
        <v>8.6</v>
      </c>
      <c r="O2878" s="2"/>
      <c r="P2878" s="2"/>
      <c r="Q2878" s="2" t="n">
        <v>0.7</v>
      </c>
      <c r="R2878" s="2" t="n">
        <v>0.74</v>
      </c>
      <c r="S2878" s="2" t="n">
        <v>5.7</v>
      </c>
      <c r="T2878" s="20" t="n">
        <v>11.6216216216216</v>
      </c>
      <c r="U2878" s="20" t="n">
        <v>1.50877192982456</v>
      </c>
      <c r="V2878" s="20" t="n">
        <v>7.7027027027027</v>
      </c>
      <c r="W2878" s="20"/>
    </row>
    <row r="2879" customFormat="false" ht="15" hidden="false" customHeight="true" outlineLevel="0" collapsed="false">
      <c r="A2879" s="1" t="s">
        <v>55</v>
      </c>
      <c r="B2879" s="2" t="s">
        <v>49</v>
      </c>
      <c r="C2879" s="2" t="s">
        <v>31</v>
      </c>
      <c r="D2879" s="22" t="n">
        <v>41302.4583333333</v>
      </c>
      <c r="E2879" s="23" t="n">
        <f aca="false">IF(ISNUMBER(D2879),YEAR(D2879),"")</f>
        <v>2013</v>
      </c>
      <c r="F2879" s="23" t="n">
        <f aca="false">IF(ISNUMBER(D2879),MONTH(D2879),"")</f>
        <v>1</v>
      </c>
      <c r="G2879" s="24" t="n">
        <v>57.8535</v>
      </c>
      <c r="H2879" s="24" t="n">
        <v>10.9112</v>
      </c>
      <c r="I2879" s="2" t="n">
        <v>154</v>
      </c>
      <c r="J2879" s="5" t="n">
        <v>81</v>
      </c>
      <c r="K2879" s="2" t="n">
        <v>3</v>
      </c>
      <c r="L2879" s="2" t="n">
        <v>30.256</v>
      </c>
      <c r="M2879" s="2"/>
      <c r="N2879" s="2"/>
      <c r="O2879" s="2"/>
      <c r="P2879" s="2"/>
      <c r="Q2879" s="2"/>
      <c r="R2879" s="2"/>
      <c r="S2879" s="2"/>
      <c r="T2879" s="20"/>
      <c r="U2879" s="20"/>
      <c r="V2879" s="20"/>
      <c r="W2879" s="20"/>
    </row>
    <row r="2880" customFormat="false" ht="15" hidden="false" customHeight="true" outlineLevel="0" collapsed="false">
      <c r="A2880" s="1" t="s">
        <v>25</v>
      </c>
      <c r="B2880" s="2" t="s">
        <v>49</v>
      </c>
      <c r="C2880" s="2" t="s">
        <v>54</v>
      </c>
      <c r="D2880" s="22" t="n">
        <v>41303.1041666667</v>
      </c>
      <c r="E2880" s="23" t="n">
        <f aca="false">IF(ISNUMBER(D2880),YEAR(D2880),"")</f>
        <v>2013</v>
      </c>
      <c r="F2880" s="23" t="n">
        <f aca="false">IF(ISNUMBER(D2880),MONTH(D2880),"")</f>
        <v>1</v>
      </c>
      <c r="G2880" s="2" t="n">
        <v>58.275</v>
      </c>
      <c r="H2880" s="2" t="n">
        <v>10.513</v>
      </c>
      <c r="I2880" s="2" t="n">
        <v>7</v>
      </c>
      <c r="J2880" s="5" t="n">
        <v>346</v>
      </c>
      <c r="K2880" s="2" t="n">
        <v>0</v>
      </c>
      <c r="L2880" s="2" t="n">
        <v>28.284</v>
      </c>
      <c r="M2880" s="2"/>
      <c r="N2880" s="5"/>
      <c r="O2880" s="2"/>
      <c r="P2880" s="2"/>
      <c r="Q2880" s="2"/>
      <c r="R2880" s="2"/>
      <c r="S2880" s="2" t="n">
        <v>14.9</v>
      </c>
      <c r="T2880" s="20"/>
      <c r="U2880" s="20"/>
      <c r="V2880" s="20"/>
      <c r="W2880" s="20"/>
    </row>
    <row r="2881" customFormat="false" ht="15" hidden="false" customHeight="true" outlineLevel="0" collapsed="false">
      <c r="A2881" s="1" t="s">
        <v>55</v>
      </c>
      <c r="B2881" s="2" t="s">
        <v>49</v>
      </c>
      <c r="C2881" s="2" t="s">
        <v>40</v>
      </c>
      <c r="D2881" s="22" t="n">
        <v>41316.3680555556</v>
      </c>
      <c r="E2881" s="23" t="n">
        <f aca="false">IF(ISNUMBER(D2881),YEAR(D2881),"")</f>
        <v>2013</v>
      </c>
      <c r="F2881" s="23" t="n">
        <f aca="false">IF(ISNUMBER(D2881),MONTH(D2881),"")</f>
        <v>2</v>
      </c>
      <c r="G2881" s="2" t="n">
        <v>57.6078</v>
      </c>
      <c r="H2881" s="2" t="n">
        <v>9.9153</v>
      </c>
      <c r="I2881" s="2" t="n">
        <v>1003</v>
      </c>
      <c r="J2881" s="5" t="n">
        <v>20</v>
      </c>
      <c r="K2881" s="2" t="n">
        <v>1</v>
      </c>
      <c r="L2881" s="2"/>
      <c r="M2881" s="2"/>
      <c r="N2881" s="2" t="n">
        <v>7.1</v>
      </c>
      <c r="O2881" s="2"/>
      <c r="P2881" s="2"/>
      <c r="Q2881" s="2" t="n">
        <v>1.4</v>
      </c>
      <c r="R2881" s="2" t="n">
        <v>0.55</v>
      </c>
      <c r="S2881" s="2" t="n">
        <v>5.7</v>
      </c>
      <c r="T2881" s="20" t="n">
        <v>12.9090909090909</v>
      </c>
      <c r="U2881" s="20" t="n">
        <v>1.24561403508772</v>
      </c>
      <c r="V2881" s="20" t="n">
        <v>10.3636363636364</v>
      </c>
      <c r="W2881" s="20"/>
    </row>
    <row r="2882" customFormat="false" ht="15" hidden="false" customHeight="true" outlineLevel="0" collapsed="false">
      <c r="A2882" s="1" t="s">
        <v>23</v>
      </c>
      <c r="B2882" s="2" t="s">
        <v>49</v>
      </c>
      <c r="C2882" s="2" t="n">
        <v>5890</v>
      </c>
      <c r="D2882" s="22" t="n">
        <v>41317</v>
      </c>
      <c r="E2882" s="23" t="n">
        <f aca="false">IF(ISNUMBER(D2882),YEAR(D2882),"")</f>
        <v>2013</v>
      </c>
      <c r="F2882" s="23" t="n">
        <f aca="false">IF(ISNUMBER(D2882),MONTH(D2882),"")</f>
        <v>2</v>
      </c>
      <c r="G2882" s="2" t="n">
        <v>59.03</v>
      </c>
      <c r="H2882" s="2" t="n">
        <v>10.75</v>
      </c>
      <c r="I2882" s="2" t="n">
        <v>24</v>
      </c>
      <c r="K2882" s="2" t="n">
        <v>5</v>
      </c>
      <c r="L2882" s="2" t="n">
        <v>32.12</v>
      </c>
      <c r="M2882" s="1"/>
      <c r="N2882" s="1" t="n">
        <v>8.1</v>
      </c>
      <c r="O2882" s="2"/>
      <c r="P2882" s="2" t="n">
        <v>0.68</v>
      </c>
      <c r="Q2882" s="2"/>
      <c r="R2882" s="2"/>
      <c r="S2882" s="2" t="n">
        <v>0.81</v>
      </c>
      <c r="T2882" s="20"/>
      <c r="U2882" s="20"/>
      <c r="V2882" s="20"/>
      <c r="W2882" s="20"/>
    </row>
    <row r="2883" customFormat="false" ht="15" hidden="false" customHeight="true" outlineLevel="0" collapsed="false">
      <c r="A2883" s="1" t="s">
        <v>23</v>
      </c>
      <c r="B2883" s="2" t="s">
        <v>49</v>
      </c>
      <c r="C2883" s="2" t="n">
        <v>5890</v>
      </c>
      <c r="D2883" s="22" t="n">
        <v>41317</v>
      </c>
      <c r="E2883" s="23" t="n">
        <f aca="false">IF(ISNUMBER(D2883),YEAR(D2883),"")</f>
        <v>2013</v>
      </c>
      <c r="F2883" s="23" t="n">
        <f aca="false">IF(ISNUMBER(D2883),MONTH(D2883),"")</f>
        <v>2</v>
      </c>
      <c r="G2883" s="2" t="n">
        <v>59.1987</v>
      </c>
      <c r="H2883" s="2" t="n">
        <v>10.6578</v>
      </c>
      <c r="I2883" s="2" t="n">
        <v>3</v>
      </c>
      <c r="K2883" s="2" t="n">
        <v>5</v>
      </c>
      <c r="L2883" s="2" t="n">
        <v>33.54</v>
      </c>
      <c r="M2883" s="1"/>
      <c r="N2883" s="1" t="n">
        <v>7.9</v>
      </c>
      <c r="O2883" s="2"/>
      <c r="P2883" s="2" t="n">
        <v>0.71</v>
      </c>
      <c r="Q2883" s="2"/>
      <c r="R2883" s="2"/>
      <c r="S2883" s="2" t="n">
        <v>0.9</v>
      </c>
      <c r="T2883" s="20"/>
      <c r="U2883" s="20"/>
      <c r="V2883" s="20"/>
      <c r="W2883" s="20"/>
    </row>
    <row r="2884" customFormat="false" ht="15" hidden="false" customHeight="true" outlineLevel="0" collapsed="false">
      <c r="A2884" s="1" t="s">
        <v>23</v>
      </c>
      <c r="B2884" s="2" t="s">
        <v>49</v>
      </c>
      <c r="C2884" s="2" t="s">
        <v>24</v>
      </c>
      <c r="D2884" s="22" t="n">
        <v>41319.5298611111</v>
      </c>
      <c r="E2884" s="23" t="n">
        <f aca="false">IF(ISNUMBER(D2884),YEAR(D2884),"")</f>
        <v>2013</v>
      </c>
      <c r="F2884" s="23" t="n">
        <f aca="false">IF(ISNUMBER(D2884),MONTH(D2884),"")</f>
        <v>2</v>
      </c>
      <c r="G2884" s="2" t="n">
        <v>58.3847</v>
      </c>
      <c r="H2884" s="2" t="n">
        <v>8.834</v>
      </c>
      <c r="I2884" s="2" t="n">
        <v>45</v>
      </c>
      <c r="J2884" s="5" t="n">
        <v>105</v>
      </c>
      <c r="K2884" s="2" t="n">
        <v>0</v>
      </c>
      <c r="L2884" s="2" t="n">
        <v>29.03</v>
      </c>
      <c r="M2884" s="1" t="n">
        <v>8</v>
      </c>
      <c r="N2884" s="1" t="n">
        <v>7</v>
      </c>
      <c r="O2884" s="2"/>
      <c r="P2884" s="2" t="n">
        <v>0.63</v>
      </c>
      <c r="Q2884" s="2" t="n">
        <v>1</v>
      </c>
      <c r="R2884" s="2"/>
      <c r="S2884" s="2" t="n">
        <v>0.84</v>
      </c>
      <c r="T2884" s="20"/>
      <c r="U2884" s="20"/>
      <c r="V2884" s="20"/>
      <c r="W2884" s="20"/>
    </row>
    <row r="2885" customFormat="false" ht="15" hidden="false" customHeight="true" outlineLevel="0" collapsed="false">
      <c r="A2885" s="1" t="s">
        <v>23</v>
      </c>
      <c r="B2885" s="2" t="s">
        <v>49</v>
      </c>
      <c r="C2885" s="2" t="n">
        <v>5899</v>
      </c>
      <c r="D2885" s="22" t="n">
        <v>41323.6027777778</v>
      </c>
      <c r="E2885" s="23" t="n">
        <f aca="false">IF(ISNUMBER(D2885),YEAR(D2885),"")</f>
        <v>2013</v>
      </c>
      <c r="F2885" s="23" t="n">
        <f aca="false">IF(ISNUMBER(D2885),MONTH(D2885),"")</f>
        <v>2</v>
      </c>
      <c r="G2885" s="2" t="n">
        <v>58.9</v>
      </c>
      <c r="H2885" s="2" t="n">
        <v>9.62</v>
      </c>
      <c r="I2885" s="2" t="n">
        <v>76</v>
      </c>
      <c r="J2885" s="5" t="n">
        <v>24</v>
      </c>
      <c r="K2885" s="2" t="n">
        <v>5</v>
      </c>
      <c r="L2885" s="2" t="n">
        <v>31.69</v>
      </c>
      <c r="M2885" s="1" t="n">
        <v>8.4</v>
      </c>
      <c r="N2885" s="1" t="n">
        <v>7.7</v>
      </c>
      <c r="O2885" s="2"/>
      <c r="P2885" s="2" t="n">
        <v>0.62</v>
      </c>
      <c r="Q2885" s="2" t="n">
        <v>0.7</v>
      </c>
      <c r="R2885" s="2"/>
      <c r="S2885" s="2" t="n">
        <v>0.84</v>
      </c>
      <c r="T2885" s="20"/>
      <c r="U2885" s="20"/>
      <c r="V2885" s="20"/>
      <c r="W2885" s="20"/>
    </row>
    <row r="2886" customFormat="false" ht="15" hidden="false" customHeight="true" outlineLevel="0" collapsed="false">
      <c r="A2886" s="1" t="s">
        <v>55</v>
      </c>
      <c r="B2886" s="2" t="s">
        <v>49</v>
      </c>
      <c r="C2886" s="2" t="s">
        <v>40</v>
      </c>
      <c r="D2886" s="22" t="n">
        <v>41584.3513888889</v>
      </c>
      <c r="E2886" s="23" t="n">
        <f aca="false">IF(ISNUMBER(D2886),YEAR(D2886),"")</f>
        <v>2013</v>
      </c>
      <c r="F2886" s="23" t="n">
        <f aca="false">IF(ISNUMBER(D2886),MONTH(D2886),"")</f>
        <v>11</v>
      </c>
      <c r="G2886" s="2" t="n">
        <v>57.6078</v>
      </c>
      <c r="H2886" s="2" t="n">
        <v>9.9153</v>
      </c>
      <c r="I2886" s="2" t="n">
        <v>1019</v>
      </c>
      <c r="J2886" s="5" t="n">
        <v>21</v>
      </c>
      <c r="K2886" s="2" t="n">
        <v>1</v>
      </c>
      <c r="L2886" s="2"/>
      <c r="M2886" s="2"/>
      <c r="N2886" s="2" t="n">
        <v>2.8</v>
      </c>
      <c r="O2886" s="2"/>
      <c r="P2886" s="2"/>
      <c r="Q2886" s="2" t="n">
        <v>4.4</v>
      </c>
      <c r="R2886" s="2" t="n">
        <v>0.61</v>
      </c>
      <c r="S2886" s="2" t="n">
        <v>5.4</v>
      </c>
      <c r="T2886" s="20" t="n">
        <v>4.59016393442623</v>
      </c>
      <c r="U2886" s="20" t="n">
        <v>0.518518518518519</v>
      </c>
      <c r="V2886" s="20" t="n">
        <v>8.85245901639344</v>
      </c>
      <c r="W2886" s="20"/>
    </row>
    <row r="2887" customFormat="false" ht="15" hidden="false" customHeight="true" outlineLevel="0" collapsed="false">
      <c r="A2887" s="1" t="s">
        <v>23</v>
      </c>
      <c r="B2887" s="2" t="s">
        <v>49</v>
      </c>
      <c r="C2887" s="2" t="s">
        <v>24</v>
      </c>
      <c r="D2887" s="22" t="n">
        <v>41589.4243055556</v>
      </c>
      <c r="E2887" s="23" t="n">
        <f aca="false">IF(ISNUMBER(D2887),YEAR(D2887),"")</f>
        <v>2013</v>
      </c>
      <c r="F2887" s="23" t="n">
        <f aca="false">IF(ISNUMBER(D2887),MONTH(D2887),"")</f>
        <v>11</v>
      </c>
      <c r="G2887" s="2" t="n">
        <v>58.3825</v>
      </c>
      <c r="H2887" s="2" t="n">
        <v>8.833</v>
      </c>
      <c r="I2887" s="2" t="n">
        <v>362</v>
      </c>
      <c r="J2887" s="5" t="n">
        <v>105</v>
      </c>
      <c r="K2887" s="2" t="n">
        <v>0</v>
      </c>
      <c r="L2887" s="2" t="n">
        <v>29.09</v>
      </c>
      <c r="M2887" s="1" t="n">
        <v>5.2</v>
      </c>
      <c r="N2887" s="1" t="n">
        <v>2.9</v>
      </c>
      <c r="O2887" s="2"/>
      <c r="P2887" s="2" t="n">
        <v>0.29</v>
      </c>
      <c r="Q2887" s="2" t="n">
        <v>2.3</v>
      </c>
      <c r="R2887" s="2"/>
      <c r="S2887" s="2" t="n">
        <v>0.51</v>
      </c>
      <c r="T2887" s="20"/>
      <c r="U2887" s="20"/>
      <c r="V2887" s="20"/>
      <c r="W2887" s="20"/>
    </row>
    <row r="2888" customFormat="false" ht="15" hidden="false" customHeight="true" outlineLevel="0" collapsed="false">
      <c r="A2888" s="1" t="s">
        <v>23</v>
      </c>
      <c r="B2888" s="2" t="s">
        <v>49</v>
      </c>
      <c r="C2888" s="2" t="s">
        <v>24</v>
      </c>
      <c r="D2888" s="22" t="n">
        <v>41589.5444444444</v>
      </c>
      <c r="E2888" s="23" t="n">
        <f aca="false">IF(ISNUMBER(D2888),YEAR(D2888),"")</f>
        <v>2013</v>
      </c>
      <c r="F2888" s="23" t="n">
        <f aca="false">IF(ISNUMBER(D2888),MONTH(D2888),"")</f>
        <v>11</v>
      </c>
      <c r="G2888" s="24" t="n">
        <v>58.7392</v>
      </c>
      <c r="H2888" s="24" t="n">
        <v>9.255</v>
      </c>
      <c r="I2888" s="2" t="n">
        <v>363</v>
      </c>
      <c r="J2888" s="5" t="n">
        <v>181</v>
      </c>
      <c r="K2888" s="2" t="n">
        <v>0</v>
      </c>
      <c r="L2888" s="2" t="n">
        <v>27.19</v>
      </c>
      <c r="M2888" s="1" t="n">
        <v>5</v>
      </c>
      <c r="N2888" s="1" t="n">
        <v>3.6</v>
      </c>
      <c r="O2888" s="2"/>
      <c r="P2888" s="2" t="n">
        <v>0.26</v>
      </c>
      <c r="Q2888" s="2" t="n">
        <v>1.4</v>
      </c>
      <c r="R2888" s="2"/>
      <c r="S2888" s="2" t="n">
        <v>0.53</v>
      </c>
      <c r="T2888" s="20"/>
      <c r="U2888" s="20"/>
      <c r="V2888" s="20"/>
      <c r="W2888" s="20"/>
    </row>
    <row r="2889" customFormat="false" ht="15" hidden="false" customHeight="true" outlineLevel="0" collapsed="false">
      <c r="A2889" s="1" t="s">
        <v>55</v>
      </c>
      <c r="B2889" s="2" t="s">
        <v>49</v>
      </c>
      <c r="C2889" s="2" t="s">
        <v>40</v>
      </c>
      <c r="D2889" s="22" t="n">
        <v>41596.3631944444</v>
      </c>
      <c r="E2889" s="23" t="n">
        <f aca="false">IF(ISNUMBER(D2889),YEAR(D2889),"")</f>
        <v>2013</v>
      </c>
      <c r="F2889" s="23" t="n">
        <f aca="false">IF(ISNUMBER(D2889),MONTH(D2889),"")</f>
        <v>11</v>
      </c>
      <c r="G2889" s="2" t="n">
        <v>57.6078</v>
      </c>
      <c r="H2889" s="2" t="n">
        <v>9.9153</v>
      </c>
      <c r="I2889" s="2" t="n">
        <v>1020</v>
      </c>
      <c r="J2889" s="5" t="n">
        <v>21</v>
      </c>
      <c r="K2889" s="2" t="n">
        <v>1</v>
      </c>
      <c r="L2889" s="2"/>
      <c r="M2889" s="2"/>
      <c r="N2889" s="2" t="n">
        <v>7.9</v>
      </c>
      <c r="O2889" s="2"/>
      <c r="P2889" s="2"/>
      <c r="Q2889" s="2" t="n">
        <v>7.9</v>
      </c>
      <c r="R2889" s="2" t="n">
        <v>0.74</v>
      </c>
      <c r="S2889" s="2" t="n">
        <v>12.9</v>
      </c>
      <c r="T2889" s="20" t="n">
        <v>10.6756756756757</v>
      </c>
      <c r="U2889" s="20" t="n">
        <v>0.612403100775194</v>
      </c>
      <c r="V2889" s="20" t="n">
        <v>17.4324324324324</v>
      </c>
      <c r="W2889" s="20"/>
    </row>
    <row r="2890" customFormat="false" ht="15" hidden="false" customHeight="true" outlineLevel="0" collapsed="false">
      <c r="A2890" s="1" t="s">
        <v>25</v>
      </c>
      <c r="B2890" s="2" t="s">
        <v>49</v>
      </c>
      <c r="C2890" s="2" t="s">
        <v>54</v>
      </c>
      <c r="D2890" s="22" t="n">
        <v>41600.5208333333</v>
      </c>
      <c r="E2890" s="23" t="n">
        <f aca="false">IF(ISNUMBER(D2890),YEAR(D2890),"")</f>
        <v>2013</v>
      </c>
      <c r="F2890" s="23" t="n">
        <f aca="false">IF(ISNUMBER(D2890),MONTH(D2890),"")</f>
        <v>11</v>
      </c>
      <c r="G2890" s="2" t="n">
        <v>57.87</v>
      </c>
      <c r="H2890" s="2" t="n">
        <v>11.3</v>
      </c>
      <c r="I2890" s="2" t="n">
        <v>170</v>
      </c>
      <c r="J2890" s="5" t="n">
        <v>94</v>
      </c>
      <c r="K2890" s="2" t="n">
        <v>0</v>
      </c>
      <c r="L2890" s="2" t="n">
        <v>27.669</v>
      </c>
      <c r="M2890" s="2"/>
      <c r="N2890" s="5" t="n">
        <v>2.25</v>
      </c>
      <c r="O2890" s="2" t="n">
        <v>1.8</v>
      </c>
      <c r="P2890" s="2" t="n">
        <v>0.45</v>
      </c>
      <c r="Q2890" s="2"/>
      <c r="R2890" s="2" t="n">
        <v>0.25</v>
      </c>
      <c r="S2890" s="2" t="n">
        <v>6.1</v>
      </c>
      <c r="T2890" s="20" t="n">
        <v>9</v>
      </c>
      <c r="U2890" s="20" t="n">
        <v>0.368852459016393</v>
      </c>
      <c r="V2890" s="20" t="n">
        <v>24.4</v>
      </c>
      <c r="W2890" s="20"/>
    </row>
    <row r="2891" customFormat="false" ht="15" hidden="false" customHeight="true" outlineLevel="0" collapsed="false">
      <c r="A2891" s="1" t="s">
        <v>23</v>
      </c>
      <c r="B2891" s="2" t="s">
        <v>49</v>
      </c>
      <c r="C2891" s="2" t="s">
        <v>24</v>
      </c>
      <c r="D2891" s="22" t="n">
        <v>41600.6597222222</v>
      </c>
      <c r="E2891" s="23" t="n">
        <f aca="false">IF(ISNUMBER(D2891),YEAR(D2891),"")</f>
        <v>2013</v>
      </c>
      <c r="F2891" s="23" t="n">
        <f aca="false">IF(ISNUMBER(D2891),MONTH(D2891),"")</f>
        <v>11</v>
      </c>
      <c r="G2891" s="2" t="n">
        <v>58.382</v>
      </c>
      <c r="H2891" s="2" t="n">
        <v>8.8307</v>
      </c>
      <c r="I2891" s="2" t="n">
        <v>390</v>
      </c>
      <c r="J2891" s="5" t="n">
        <v>105</v>
      </c>
      <c r="K2891" s="2" t="n">
        <v>0</v>
      </c>
      <c r="L2891" s="2" t="n">
        <v>31.42</v>
      </c>
      <c r="M2891" s="2"/>
      <c r="N2891" s="2"/>
      <c r="O2891" s="2"/>
      <c r="P2891" s="2" t="n">
        <v>0.36</v>
      </c>
      <c r="Q2891" s="2"/>
      <c r="R2891" s="2"/>
      <c r="S2891" s="2"/>
      <c r="T2891" s="20"/>
      <c r="U2891" s="20"/>
      <c r="V2891" s="20"/>
      <c r="W2891" s="20"/>
    </row>
    <row r="2892" customFormat="false" ht="15" hidden="false" customHeight="true" outlineLevel="0" collapsed="false">
      <c r="A2892" s="1" t="s">
        <v>25</v>
      </c>
      <c r="B2892" s="2" t="s">
        <v>49</v>
      </c>
      <c r="C2892" s="2" t="s">
        <v>54</v>
      </c>
      <c r="D2892" s="22" t="n">
        <v>41600.7291666667</v>
      </c>
      <c r="E2892" s="23" t="n">
        <f aca="false">IF(ISNUMBER(D2892),YEAR(D2892),"")</f>
        <v>2013</v>
      </c>
      <c r="F2892" s="23" t="n">
        <f aca="false">IF(ISNUMBER(D2892),MONTH(D2892),"")</f>
        <v>11</v>
      </c>
      <c r="G2892" s="2" t="n">
        <v>58.337</v>
      </c>
      <c r="H2892" s="2" t="n">
        <v>11.03</v>
      </c>
      <c r="I2892" s="2" t="n">
        <v>172</v>
      </c>
      <c r="J2892" s="5" t="n">
        <v>91</v>
      </c>
      <c r="K2892" s="2" t="n">
        <v>0</v>
      </c>
      <c r="L2892" s="2" t="n">
        <v>29.282</v>
      </c>
      <c r="M2892" s="2"/>
      <c r="N2892" s="5" t="n">
        <v>3.48</v>
      </c>
      <c r="O2892" s="2" t="n">
        <v>2.9</v>
      </c>
      <c r="P2892" s="2" t="n">
        <v>0.58</v>
      </c>
      <c r="Q2892" s="2"/>
      <c r="R2892" s="2" t="n">
        <v>0.36</v>
      </c>
      <c r="S2892" s="2"/>
      <c r="T2892" s="20" t="n">
        <v>9.66666666666667</v>
      </c>
      <c r="U2892" s="20"/>
      <c r="V2892" s="20"/>
      <c r="W2892" s="20"/>
    </row>
    <row r="2893" customFormat="false" ht="15" hidden="false" customHeight="true" outlineLevel="0" collapsed="false">
      <c r="A2893" s="1" t="s">
        <v>25</v>
      </c>
      <c r="B2893" s="2" t="s">
        <v>49</v>
      </c>
      <c r="C2893" s="2" t="s">
        <v>54</v>
      </c>
      <c r="D2893" s="22" t="n">
        <v>41600.7569444444</v>
      </c>
      <c r="E2893" s="23" t="n">
        <f aca="false">IF(ISNUMBER(D2893),YEAR(D2893),"")</f>
        <v>2013</v>
      </c>
      <c r="F2893" s="23" t="n">
        <f aca="false">IF(ISNUMBER(D2893),MONTH(D2893),"")</f>
        <v>11</v>
      </c>
      <c r="G2893" s="2" t="n">
        <v>58.32</v>
      </c>
      <c r="H2893" s="2" t="n">
        <v>10.942</v>
      </c>
      <c r="I2893" s="2" t="n">
        <v>173</v>
      </c>
      <c r="J2893" s="5" t="n">
        <v>112</v>
      </c>
      <c r="K2893" s="2" t="n">
        <v>0</v>
      </c>
      <c r="L2893" s="2" t="n">
        <v>29.433</v>
      </c>
      <c r="M2893" s="2"/>
      <c r="N2893" s="5"/>
      <c r="O2893" s="2"/>
      <c r="P2893" s="2"/>
      <c r="Q2893" s="2"/>
      <c r="R2893" s="2"/>
      <c r="S2893" s="2" t="n">
        <v>3.1</v>
      </c>
      <c r="T2893" s="20"/>
      <c r="U2893" s="20"/>
      <c r="V2893" s="20"/>
      <c r="W2893" s="20"/>
    </row>
    <row r="2894" customFormat="false" ht="15" hidden="false" customHeight="true" outlineLevel="0" collapsed="false">
      <c r="A2894" s="1" t="s">
        <v>25</v>
      </c>
      <c r="B2894" s="2" t="s">
        <v>49</v>
      </c>
      <c r="C2894" s="2" t="s">
        <v>54</v>
      </c>
      <c r="D2894" s="22" t="n">
        <v>41600.7951388889</v>
      </c>
      <c r="E2894" s="23" t="n">
        <f aca="false">IF(ISNUMBER(D2894),YEAR(D2894),"")</f>
        <v>2013</v>
      </c>
      <c r="F2894" s="23" t="n">
        <f aca="false">IF(ISNUMBER(D2894),MONTH(D2894),"")</f>
        <v>11</v>
      </c>
      <c r="G2894" s="2" t="n">
        <v>58.295</v>
      </c>
      <c r="H2894" s="2" t="n">
        <v>10.85</v>
      </c>
      <c r="I2894" s="2" t="n">
        <v>174</v>
      </c>
      <c r="J2894" s="5" t="n">
        <v>135</v>
      </c>
      <c r="K2894" s="2" t="n">
        <v>0</v>
      </c>
      <c r="L2894" s="2" t="n">
        <v>32.877</v>
      </c>
      <c r="M2894" s="2"/>
      <c r="N2894" s="5" t="n">
        <v>2.05</v>
      </c>
      <c r="O2894" s="2" t="n">
        <v>1.3</v>
      </c>
      <c r="P2894" s="2" t="n">
        <v>0.75</v>
      </c>
      <c r="Q2894" s="2"/>
      <c r="R2894" s="2" t="n">
        <v>0.28</v>
      </c>
      <c r="S2894" s="2"/>
      <c r="T2894" s="20" t="n">
        <v>7.32142857142857</v>
      </c>
      <c r="U2894" s="20"/>
      <c r="V2894" s="20"/>
      <c r="W2894" s="20"/>
    </row>
    <row r="2895" customFormat="false" ht="15" hidden="false" customHeight="true" outlineLevel="0" collapsed="false">
      <c r="A2895" s="1" t="s">
        <v>25</v>
      </c>
      <c r="B2895" s="2" t="s">
        <v>49</v>
      </c>
      <c r="C2895" s="2" t="s">
        <v>54</v>
      </c>
      <c r="D2895" s="22" t="n">
        <v>41600.8340277778</v>
      </c>
      <c r="E2895" s="23" t="n">
        <f aca="false">IF(ISNUMBER(D2895),YEAR(D2895),"")</f>
        <v>2013</v>
      </c>
      <c r="F2895" s="23" t="n">
        <f aca="false">IF(ISNUMBER(D2895),MONTH(D2895),"")</f>
        <v>11</v>
      </c>
      <c r="G2895" s="2" t="n">
        <v>58.27</v>
      </c>
      <c r="H2895" s="2" t="n">
        <v>10.725</v>
      </c>
      <c r="I2895" s="2" t="n">
        <v>175</v>
      </c>
      <c r="J2895" s="5" t="n">
        <v>204</v>
      </c>
      <c r="K2895" s="2" t="n">
        <v>0</v>
      </c>
      <c r="L2895" s="2" t="n">
        <v>32.269</v>
      </c>
      <c r="M2895" s="2"/>
      <c r="N2895" s="5"/>
      <c r="O2895" s="2"/>
      <c r="P2895" s="2"/>
      <c r="Q2895" s="2"/>
      <c r="R2895" s="2"/>
      <c r="S2895" s="2" t="n">
        <v>2.8</v>
      </c>
      <c r="T2895" s="20"/>
      <c r="U2895" s="20"/>
      <c r="V2895" s="20"/>
      <c r="W2895" s="20"/>
    </row>
    <row r="2896" customFormat="false" ht="15" hidden="false" customHeight="true" outlineLevel="0" collapsed="false">
      <c r="A2896" s="1" t="s">
        <v>25</v>
      </c>
      <c r="B2896" s="2" t="s">
        <v>49</v>
      </c>
      <c r="C2896" s="2" t="s">
        <v>54</v>
      </c>
      <c r="D2896" s="22" t="n">
        <v>41600.8958333333</v>
      </c>
      <c r="E2896" s="23" t="n">
        <f aca="false">IF(ISNUMBER(D2896),YEAR(D2896),"")</f>
        <v>2013</v>
      </c>
      <c r="F2896" s="23" t="n">
        <f aca="false">IF(ISNUMBER(D2896),MONTH(D2896),"")</f>
        <v>11</v>
      </c>
      <c r="G2896" s="2" t="n">
        <v>58.275</v>
      </c>
      <c r="H2896" s="2" t="n">
        <v>10.513</v>
      </c>
      <c r="I2896" s="2" t="n">
        <v>176</v>
      </c>
      <c r="J2896" s="5" t="n">
        <v>350</v>
      </c>
      <c r="K2896" s="2" t="n">
        <v>0</v>
      </c>
      <c r="L2896" s="2" t="n">
        <v>32.192</v>
      </c>
      <c r="M2896" s="2"/>
      <c r="N2896" s="5" t="n">
        <v>2.18</v>
      </c>
      <c r="O2896" s="2" t="n">
        <v>1.5</v>
      </c>
      <c r="P2896" s="2" t="n">
        <v>0.68</v>
      </c>
      <c r="Q2896" s="2"/>
      <c r="R2896" s="2" t="n">
        <v>0.23</v>
      </c>
      <c r="S2896" s="2" t="n">
        <v>2.9</v>
      </c>
      <c r="T2896" s="20" t="n">
        <v>9.47826086956522</v>
      </c>
      <c r="U2896" s="20" t="n">
        <v>0.751724137931035</v>
      </c>
      <c r="V2896" s="20" t="n">
        <v>12.6086956521739</v>
      </c>
      <c r="W2896" s="20"/>
    </row>
    <row r="2897" customFormat="false" ht="15" hidden="false" customHeight="true" outlineLevel="0" collapsed="false">
      <c r="A2897" s="1" t="s">
        <v>55</v>
      </c>
      <c r="B2897" s="2" t="s">
        <v>49</v>
      </c>
      <c r="C2897" s="2" t="s">
        <v>40</v>
      </c>
      <c r="D2897" s="22" t="n">
        <v>41610.3513888889</v>
      </c>
      <c r="E2897" s="23" t="n">
        <f aca="false">IF(ISNUMBER(D2897),YEAR(D2897),"")</f>
        <v>2013</v>
      </c>
      <c r="F2897" s="23" t="n">
        <f aca="false">IF(ISNUMBER(D2897),MONTH(D2897),"")</f>
        <v>12</v>
      </c>
      <c r="G2897" s="2" t="n">
        <v>57.6078</v>
      </c>
      <c r="H2897" s="2" t="n">
        <v>9.9153</v>
      </c>
      <c r="I2897" s="2" t="n">
        <v>1021</v>
      </c>
      <c r="J2897" s="5" t="n">
        <v>23</v>
      </c>
      <c r="K2897" s="2" t="n">
        <v>1</v>
      </c>
      <c r="L2897" s="2"/>
      <c r="M2897" s="2"/>
      <c r="N2897" s="2" t="n">
        <v>3.8</v>
      </c>
      <c r="O2897" s="2"/>
      <c r="P2897" s="2"/>
      <c r="Q2897" s="2" t="n">
        <v>3.2</v>
      </c>
      <c r="R2897" s="2" t="n">
        <v>0.52</v>
      </c>
      <c r="S2897" s="2" t="n">
        <v>6.4</v>
      </c>
      <c r="T2897" s="20" t="n">
        <v>7.30769230769231</v>
      </c>
      <c r="U2897" s="20" t="n">
        <v>0.59375</v>
      </c>
      <c r="V2897" s="20" t="n">
        <v>12.3076923076923</v>
      </c>
      <c r="W2897" s="20"/>
    </row>
    <row r="2898" customFormat="false" ht="15" hidden="false" customHeight="true" outlineLevel="0" collapsed="false">
      <c r="A2898" s="1" t="s">
        <v>25</v>
      </c>
      <c r="B2898" s="2" t="s">
        <v>49</v>
      </c>
      <c r="C2898" s="2" t="s">
        <v>42</v>
      </c>
      <c r="D2898" s="22" t="n">
        <v>41612.3923611111</v>
      </c>
      <c r="E2898" s="23" t="n">
        <f aca="false">IF(ISNUMBER(D2898),YEAR(D2898),"")</f>
        <v>2013</v>
      </c>
      <c r="F2898" s="23" t="n">
        <f aca="false">IF(ISNUMBER(D2898),MONTH(D2898),"")</f>
        <v>12</v>
      </c>
      <c r="G2898" s="2" t="n">
        <v>58.258</v>
      </c>
      <c r="H2898" s="2" t="n">
        <v>11.433</v>
      </c>
      <c r="I2898" s="2" t="n">
        <v>254</v>
      </c>
      <c r="J2898" s="5" t="n">
        <v>78</v>
      </c>
      <c r="K2898" s="2" t="n">
        <v>0</v>
      </c>
      <c r="L2898" s="2" t="n">
        <v>30.631</v>
      </c>
      <c r="M2898" s="2" t="n">
        <v>5.62</v>
      </c>
      <c r="N2898" s="5" t="n">
        <v>4.72</v>
      </c>
      <c r="O2898" s="2" t="n">
        <v>3.7</v>
      </c>
      <c r="P2898" s="2" t="n">
        <v>1.02</v>
      </c>
      <c r="Q2898" s="2" t="n">
        <v>0.9</v>
      </c>
      <c r="R2898" s="2" t="n">
        <v>0.45</v>
      </c>
      <c r="S2898" s="2"/>
      <c r="T2898" s="20" t="n">
        <v>10.4888888888889</v>
      </c>
      <c r="U2898" s="20"/>
      <c r="V2898" s="20"/>
      <c r="W2898" s="20" t="n">
        <v>12.4888888888889</v>
      </c>
    </row>
    <row r="2899" customFormat="false" ht="15" hidden="false" customHeight="true" outlineLevel="0" collapsed="false">
      <c r="A2899" s="1" t="s">
        <v>25</v>
      </c>
      <c r="B2899" s="2" t="s">
        <v>49</v>
      </c>
      <c r="C2899" s="2" t="s">
        <v>54</v>
      </c>
      <c r="D2899" s="22" t="n">
        <v>41623.5381944444</v>
      </c>
      <c r="E2899" s="23" t="n">
        <f aca="false">IF(ISNUMBER(D2899),YEAR(D2899),"")</f>
        <v>2013</v>
      </c>
      <c r="F2899" s="23" t="n">
        <f aca="false">IF(ISNUMBER(D2899),MONTH(D2899),"")</f>
        <v>12</v>
      </c>
      <c r="G2899" s="2" t="n">
        <v>57.87</v>
      </c>
      <c r="H2899" s="2" t="n">
        <v>11.3</v>
      </c>
      <c r="I2899" s="2" t="n">
        <v>189</v>
      </c>
      <c r="J2899" s="5" t="n">
        <v>94</v>
      </c>
      <c r="K2899" s="2" t="n">
        <v>0</v>
      </c>
      <c r="L2899" s="2" t="n">
        <v>32.04</v>
      </c>
      <c r="M2899" s="2"/>
      <c r="N2899" s="5" t="n">
        <v>5.02</v>
      </c>
      <c r="O2899" s="2" t="n">
        <v>4.9</v>
      </c>
      <c r="P2899" s="2" t="n">
        <v>0.12</v>
      </c>
      <c r="Q2899" s="2"/>
      <c r="R2899" s="2" t="n">
        <v>0.48</v>
      </c>
      <c r="S2899" s="2" t="n">
        <v>7.1</v>
      </c>
      <c r="T2899" s="20" t="n">
        <v>10.4583333333333</v>
      </c>
      <c r="U2899" s="20" t="n">
        <v>0.707042253521127</v>
      </c>
      <c r="V2899" s="20" t="n">
        <v>14.7916666666667</v>
      </c>
      <c r="W2899" s="20"/>
    </row>
    <row r="2900" customFormat="false" ht="15" hidden="false" customHeight="true" outlineLevel="0" collapsed="false">
      <c r="A2900" s="1" t="s">
        <v>25</v>
      </c>
      <c r="B2900" s="2" t="s">
        <v>49</v>
      </c>
      <c r="C2900" s="2" t="s">
        <v>54</v>
      </c>
      <c r="D2900" s="22" t="n">
        <v>41623.65625</v>
      </c>
      <c r="E2900" s="23" t="n">
        <f aca="false">IF(ISNUMBER(D2900),YEAR(D2900),"")</f>
        <v>2013</v>
      </c>
      <c r="F2900" s="23" t="n">
        <f aca="false">IF(ISNUMBER(D2900),MONTH(D2900),"")</f>
        <v>12</v>
      </c>
      <c r="G2900" s="2" t="n">
        <v>58.258</v>
      </c>
      <c r="H2900" s="2" t="n">
        <v>11.433</v>
      </c>
      <c r="I2900" s="2" t="n">
        <v>190</v>
      </c>
      <c r="J2900" s="5" t="n">
        <v>75</v>
      </c>
      <c r="K2900" s="2" t="n">
        <v>0</v>
      </c>
      <c r="L2900" s="2" t="n">
        <v>31.258</v>
      </c>
      <c r="M2900" s="2"/>
      <c r="N2900" s="5" t="n">
        <v>5.53</v>
      </c>
      <c r="O2900" s="2" t="n">
        <v>5</v>
      </c>
      <c r="P2900" s="2" t="n">
        <v>0.53</v>
      </c>
      <c r="Q2900" s="2"/>
      <c r="R2900" s="2" t="n">
        <v>0.47</v>
      </c>
      <c r="S2900" s="2" t="n">
        <v>5.8</v>
      </c>
      <c r="T2900" s="20" t="n">
        <v>11.7659574468085</v>
      </c>
      <c r="U2900" s="20" t="n">
        <v>0.953448275862069</v>
      </c>
      <c r="V2900" s="20" t="n">
        <v>12.3404255319149</v>
      </c>
      <c r="W2900" s="20"/>
    </row>
    <row r="2901" customFormat="false" ht="15" hidden="false" customHeight="true" outlineLevel="0" collapsed="false">
      <c r="A2901" s="1" t="s">
        <v>25</v>
      </c>
      <c r="B2901" s="2" t="s">
        <v>49</v>
      </c>
      <c r="C2901" s="2" t="s">
        <v>54</v>
      </c>
      <c r="D2901" s="22" t="n">
        <v>41623.7638888889</v>
      </c>
      <c r="E2901" s="23" t="n">
        <f aca="false">IF(ISNUMBER(D2901),YEAR(D2901),"")</f>
        <v>2013</v>
      </c>
      <c r="F2901" s="23" t="n">
        <f aca="false">IF(ISNUMBER(D2901),MONTH(D2901),"")</f>
        <v>12</v>
      </c>
      <c r="G2901" s="2" t="n">
        <v>58.337</v>
      </c>
      <c r="H2901" s="2" t="n">
        <v>11.03</v>
      </c>
      <c r="I2901" s="2" t="n">
        <v>191</v>
      </c>
      <c r="J2901" s="5" t="n">
        <v>96</v>
      </c>
      <c r="K2901" s="2" t="n">
        <v>0</v>
      </c>
      <c r="L2901" s="2" t="n">
        <v>31.791</v>
      </c>
      <c r="M2901" s="2"/>
      <c r="N2901" s="5" t="n">
        <v>5.35</v>
      </c>
      <c r="O2901" s="2" t="n">
        <v>5.1</v>
      </c>
      <c r="P2901" s="2" t="n">
        <v>0.25</v>
      </c>
      <c r="Q2901" s="2"/>
      <c r="R2901" s="2" t="n">
        <v>0.46</v>
      </c>
      <c r="S2901" s="2"/>
      <c r="T2901" s="20" t="n">
        <v>11.6304347826087</v>
      </c>
      <c r="U2901" s="20"/>
      <c r="V2901" s="20"/>
      <c r="W2901" s="20"/>
    </row>
    <row r="2902" customFormat="false" ht="15" hidden="false" customHeight="true" outlineLevel="0" collapsed="false">
      <c r="A2902" s="1" t="s">
        <v>25</v>
      </c>
      <c r="B2902" s="2" t="s">
        <v>49</v>
      </c>
      <c r="C2902" s="2" t="s">
        <v>54</v>
      </c>
      <c r="D2902" s="22" t="n">
        <v>41623.7993055556</v>
      </c>
      <c r="E2902" s="23" t="n">
        <f aca="false">IF(ISNUMBER(D2902),YEAR(D2902),"")</f>
        <v>2013</v>
      </c>
      <c r="F2902" s="23" t="n">
        <f aca="false">IF(ISNUMBER(D2902),MONTH(D2902),"")</f>
        <v>12</v>
      </c>
      <c r="G2902" s="2" t="n">
        <v>58.32</v>
      </c>
      <c r="H2902" s="2" t="n">
        <v>10.942</v>
      </c>
      <c r="I2902" s="2" t="n">
        <v>192</v>
      </c>
      <c r="J2902" s="5" t="n">
        <v>110</v>
      </c>
      <c r="K2902" s="2" t="n">
        <v>0</v>
      </c>
      <c r="L2902" s="2" t="n">
        <v>33.09</v>
      </c>
      <c r="M2902" s="2"/>
      <c r="N2902" s="5"/>
      <c r="O2902" s="2"/>
      <c r="P2902" s="2"/>
      <c r="Q2902" s="2"/>
      <c r="R2902" s="2"/>
      <c r="S2902" s="2" t="n">
        <v>3.6</v>
      </c>
      <c r="T2902" s="20"/>
      <c r="U2902" s="20"/>
      <c r="V2902" s="20"/>
      <c r="W2902" s="20"/>
    </row>
    <row r="2903" customFormat="false" ht="15" hidden="false" customHeight="true" outlineLevel="0" collapsed="false">
      <c r="A2903" s="1" t="s">
        <v>25</v>
      </c>
      <c r="B2903" s="2" t="s">
        <v>49</v>
      </c>
      <c r="C2903" s="2" t="s">
        <v>54</v>
      </c>
      <c r="D2903" s="22" t="n">
        <v>41623.84375</v>
      </c>
      <c r="E2903" s="23" t="n">
        <f aca="false">IF(ISNUMBER(D2903),YEAR(D2903),"")</f>
        <v>2013</v>
      </c>
      <c r="F2903" s="23" t="n">
        <f aca="false">IF(ISNUMBER(D2903),MONTH(D2903),"")</f>
        <v>12</v>
      </c>
      <c r="G2903" s="2" t="n">
        <v>58.295</v>
      </c>
      <c r="H2903" s="2" t="n">
        <v>10.85</v>
      </c>
      <c r="I2903" s="2" t="n">
        <v>193</v>
      </c>
      <c r="J2903" s="5" t="n">
        <v>132</v>
      </c>
      <c r="K2903" s="2" t="n">
        <v>0</v>
      </c>
      <c r="L2903" s="2" t="n">
        <v>33.07</v>
      </c>
      <c r="M2903" s="2"/>
      <c r="N2903" s="5" t="n">
        <v>4.23</v>
      </c>
      <c r="O2903" s="2" t="n">
        <v>4.1</v>
      </c>
      <c r="P2903" s="2" t="n">
        <v>0.13</v>
      </c>
      <c r="Q2903" s="2"/>
      <c r="R2903" s="2" t="n">
        <v>0.35</v>
      </c>
      <c r="S2903" s="2" t="n">
        <v>3.4</v>
      </c>
      <c r="T2903" s="20" t="n">
        <v>12.0857142857143</v>
      </c>
      <c r="U2903" s="20" t="n">
        <v>1.24411764705882</v>
      </c>
      <c r="V2903" s="20" t="n">
        <v>9.71428571428572</v>
      </c>
      <c r="W2903" s="20"/>
    </row>
    <row r="2904" customFormat="false" ht="15" hidden="false" customHeight="true" outlineLevel="0" collapsed="false">
      <c r="A2904" s="1" t="s">
        <v>25</v>
      </c>
      <c r="B2904" s="2" t="s">
        <v>49</v>
      </c>
      <c r="C2904" s="2" t="s">
        <v>54</v>
      </c>
      <c r="D2904" s="22" t="n">
        <v>41623.9375</v>
      </c>
      <c r="E2904" s="23" t="n">
        <f aca="false">IF(ISNUMBER(D2904),YEAR(D2904),"")</f>
        <v>2013</v>
      </c>
      <c r="F2904" s="23" t="n">
        <f aca="false">IF(ISNUMBER(D2904),MONTH(D2904),"")</f>
        <v>12</v>
      </c>
      <c r="G2904" s="2" t="n">
        <v>58.275</v>
      </c>
      <c r="H2904" s="2" t="n">
        <v>10.513</v>
      </c>
      <c r="I2904" s="2" t="n">
        <v>195</v>
      </c>
      <c r="J2904" s="5" t="n">
        <v>335</v>
      </c>
      <c r="K2904" s="2" t="n">
        <v>0</v>
      </c>
      <c r="L2904" s="2" t="n">
        <v>33.701</v>
      </c>
      <c r="M2904" s="2"/>
      <c r="N2904" s="5" t="n">
        <v>3.98</v>
      </c>
      <c r="O2904" s="2" t="n">
        <v>3.9</v>
      </c>
      <c r="P2904" s="2" t="n">
        <v>0.08</v>
      </c>
      <c r="Q2904" s="2"/>
      <c r="R2904" s="2" t="n">
        <v>0.34</v>
      </c>
      <c r="S2904" s="2" t="n">
        <v>5.6</v>
      </c>
      <c r="T2904" s="20" t="n">
        <v>11.7058823529412</v>
      </c>
      <c r="U2904" s="20" t="n">
        <v>0.710714285714286</v>
      </c>
      <c r="V2904" s="20" t="n">
        <v>16.4705882352941</v>
      </c>
      <c r="W2904" s="20"/>
    </row>
    <row r="2905" customFormat="false" ht="15" hidden="false" customHeight="true" outlineLevel="0" collapsed="false">
      <c r="A2905" s="1" t="s">
        <v>55</v>
      </c>
      <c r="B2905" s="2" t="s">
        <v>49</v>
      </c>
      <c r="C2905" s="2" t="s">
        <v>40</v>
      </c>
      <c r="D2905" s="22" t="n">
        <v>41626.375</v>
      </c>
      <c r="E2905" s="23" t="n">
        <f aca="false">IF(ISNUMBER(D2905),YEAR(D2905),"")</f>
        <v>2013</v>
      </c>
      <c r="F2905" s="23" t="n">
        <f aca="false">IF(ISNUMBER(D2905),MONTH(D2905),"")</f>
        <v>12</v>
      </c>
      <c r="G2905" s="2" t="n">
        <v>57.6078</v>
      </c>
      <c r="H2905" s="2" t="n">
        <v>9.9153</v>
      </c>
      <c r="I2905" s="2" t="n">
        <v>1022</v>
      </c>
      <c r="J2905" s="5" t="n">
        <v>14</v>
      </c>
      <c r="K2905" s="2" t="n">
        <v>1</v>
      </c>
      <c r="L2905" s="2"/>
      <c r="M2905" s="2"/>
      <c r="N2905" s="2" t="n">
        <v>3.9</v>
      </c>
      <c r="O2905" s="2"/>
      <c r="P2905" s="2"/>
      <c r="Q2905" s="2" t="n">
        <v>2.7</v>
      </c>
      <c r="R2905" s="2" t="n">
        <v>0.52</v>
      </c>
      <c r="S2905" s="2" t="n">
        <v>6.8</v>
      </c>
      <c r="T2905" s="20" t="n">
        <v>7.5</v>
      </c>
      <c r="U2905" s="20" t="n">
        <v>0.573529411764706</v>
      </c>
      <c r="V2905" s="20" t="n">
        <v>13.0769230769231</v>
      </c>
      <c r="W2905" s="20"/>
    </row>
    <row r="2906" customFormat="false" ht="15" hidden="false" customHeight="true" outlineLevel="0" collapsed="false">
      <c r="A2906" s="50" t="s">
        <v>23</v>
      </c>
      <c r="B2906" s="2" t="s">
        <v>49</v>
      </c>
      <c r="C2906" s="2" t="s">
        <v>56</v>
      </c>
      <c r="D2906" s="22" t="n">
        <v>41651.7736111111</v>
      </c>
      <c r="E2906" s="2" t="n">
        <f aca="false">YEAR(D2906)</f>
        <v>2014</v>
      </c>
      <c r="F2906" s="2" t="n">
        <f aca="false">MONTH(D2906)</f>
        <v>1</v>
      </c>
      <c r="G2906" s="2" t="n">
        <v>57.8325</v>
      </c>
      <c r="H2906" s="2" t="n">
        <v>7.3705</v>
      </c>
      <c r="I2906" s="2" t="n">
        <v>23</v>
      </c>
      <c r="J2906" s="5" t="n">
        <v>465</v>
      </c>
      <c r="K2906" s="2" t="n">
        <v>3</v>
      </c>
      <c r="L2906" s="2" t="n">
        <v>32.485</v>
      </c>
      <c r="M2906" s="2"/>
      <c r="N2906" s="2"/>
      <c r="O2906" s="2"/>
      <c r="P2906" s="2"/>
      <c r="Q2906" s="2"/>
      <c r="R2906" s="2"/>
      <c r="S2906" s="2"/>
      <c r="T2906" s="20"/>
      <c r="U2906" s="20"/>
      <c r="V2906" s="20"/>
      <c r="W2906" s="20"/>
    </row>
    <row r="2907" customFormat="false" ht="15" hidden="false" customHeight="true" outlineLevel="0" collapsed="false">
      <c r="A2907" s="50" t="s">
        <v>23</v>
      </c>
      <c r="B2907" s="2" t="s">
        <v>49</v>
      </c>
      <c r="C2907" s="2" t="s">
        <v>56</v>
      </c>
      <c r="D2907" s="22" t="n">
        <v>41651.8625</v>
      </c>
      <c r="E2907" s="2" t="n">
        <f aca="false">YEAR(D2907)</f>
        <v>2014</v>
      </c>
      <c r="F2907" s="2" t="n">
        <f aca="false">MONTH(D2907)</f>
        <v>1</v>
      </c>
      <c r="G2907" s="2" t="n">
        <v>57.8725</v>
      </c>
      <c r="H2907" s="2" t="n">
        <v>7.7012</v>
      </c>
      <c r="I2907" s="2" t="n">
        <v>24</v>
      </c>
      <c r="J2907" s="5" t="n">
        <v>496</v>
      </c>
      <c r="K2907" s="2" t="n">
        <v>3</v>
      </c>
      <c r="L2907" s="2" t="n">
        <v>31.7252</v>
      </c>
      <c r="M2907" s="2"/>
      <c r="N2907" s="2"/>
      <c r="O2907" s="2"/>
      <c r="P2907" s="2"/>
      <c r="Q2907" s="2"/>
      <c r="R2907" s="2"/>
      <c r="S2907" s="2"/>
      <c r="T2907" s="20"/>
      <c r="U2907" s="20"/>
      <c r="V2907" s="20"/>
      <c r="W2907" s="20"/>
    </row>
    <row r="2908" customFormat="false" ht="15" hidden="false" customHeight="true" outlineLevel="0" collapsed="false">
      <c r="A2908" s="50" t="s">
        <v>23</v>
      </c>
      <c r="B2908" s="2" t="s">
        <v>49</v>
      </c>
      <c r="C2908" s="2" t="s">
        <v>56</v>
      </c>
      <c r="D2908" s="22" t="n">
        <v>41651.9861111111</v>
      </c>
      <c r="E2908" s="2" t="n">
        <f aca="false">YEAR(D2908)</f>
        <v>2014</v>
      </c>
      <c r="F2908" s="2" t="n">
        <f aca="false">MONTH(D2908)</f>
        <v>1</v>
      </c>
      <c r="G2908" s="2" t="n">
        <v>58.0582</v>
      </c>
      <c r="H2908" s="2" t="n">
        <v>8.1373</v>
      </c>
      <c r="I2908" s="2" t="n">
        <v>25</v>
      </c>
      <c r="J2908" s="5" t="n">
        <v>199</v>
      </c>
      <c r="K2908" s="2" t="n">
        <v>28</v>
      </c>
      <c r="L2908" s="2" t="n">
        <v>32.2591</v>
      </c>
      <c r="M2908" s="2"/>
      <c r="N2908" s="2"/>
      <c r="O2908" s="2"/>
      <c r="P2908" s="2"/>
      <c r="Q2908" s="2"/>
      <c r="R2908" s="2"/>
      <c r="S2908" s="2"/>
      <c r="T2908" s="20"/>
      <c r="U2908" s="20"/>
      <c r="V2908" s="20"/>
      <c r="W2908" s="20"/>
    </row>
    <row r="2909" customFormat="false" ht="15" hidden="false" customHeight="true" outlineLevel="0" collapsed="false">
      <c r="A2909" s="50" t="s">
        <v>23</v>
      </c>
      <c r="B2909" s="2" t="s">
        <v>49</v>
      </c>
      <c r="C2909" s="2" t="s">
        <v>56</v>
      </c>
      <c r="D2909" s="22" t="n">
        <v>41652.0388888889</v>
      </c>
      <c r="E2909" s="2" t="n">
        <f aca="false">YEAR(D2909)</f>
        <v>2014</v>
      </c>
      <c r="F2909" s="2" t="n">
        <f aca="false">MONTH(D2909)</f>
        <v>1</v>
      </c>
      <c r="G2909" s="2" t="n">
        <v>58.011</v>
      </c>
      <c r="H2909" s="2" t="n">
        <v>8.1743</v>
      </c>
      <c r="I2909" s="2" t="n">
        <v>26</v>
      </c>
      <c r="J2909" s="5" t="n">
        <v>271</v>
      </c>
      <c r="K2909" s="2" t="n">
        <v>5</v>
      </c>
      <c r="L2909" s="2" t="n">
        <v>29.2566</v>
      </c>
      <c r="M2909" s="2"/>
      <c r="N2909" s="2"/>
      <c r="O2909" s="2"/>
      <c r="P2909" s="2"/>
      <c r="Q2909" s="2"/>
      <c r="R2909" s="2"/>
      <c r="S2909" s="2"/>
      <c r="T2909" s="20"/>
      <c r="U2909" s="20"/>
      <c r="V2909" s="20"/>
      <c r="W2909" s="20"/>
    </row>
    <row r="2910" customFormat="false" ht="15" hidden="false" customHeight="true" outlineLevel="0" collapsed="false">
      <c r="A2910" s="50" t="s">
        <v>23</v>
      </c>
      <c r="B2910" s="2" t="s">
        <v>49</v>
      </c>
      <c r="C2910" s="2" t="s">
        <v>56</v>
      </c>
      <c r="D2910" s="22" t="n">
        <v>41652.1006944444</v>
      </c>
      <c r="E2910" s="2" t="n">
        <f aca="false">YEAR(D2910)</f>
        <v>2014</v>
      </c>
      <c r="F2910" s="2" t="n">
        <f aca="false">MONTH(D2910)</f>
        <v>1</v>
      </c>
      <c r="G2910" s="2" t="n">
        <v>58.0147</v>
      </c>
      <c r="H2910" s="2" t="n">
        <v>8.2955</v>
      </c>
      <c r="I2910" s="2" t="n">
        <v>27</v>
      </c>
      <c r="J2910" s="5" t="n">
        <v>397</v>
      </c>
      <c r="K2910" s="2" t="n">
        <v>3</v>
      </c>
      <c r="L2910" s="2" t="n">
        <v>29.8325</v>
      </c>
      <c r="M2910" s="2"/>
      <c r="N2910" s="2"/>
      <c r="O2910" s="2"/>
      <c r="P2910" s="2"/>
      <c r="Q2910" s="2"/>
      <c r="R2910" s="2"/>
      <c r="S2910" s="2"/>
      <c r="T2910" s="20"/>
      <c r="U2910" s="20"/>
      <c r="V2910" s="20"/>
      <c r="W2910" s="20"/>
    </row>
    <row r="2911" customFormat="false" ht="15" hidden="false" customHeight="true" outlineLevel="0" collapsed="false">
      <c r="A2911" s="50" t="s">
        <v>23</v>
      </c>
      <c r="B2911" s="2" t="s">
        <v>49</v>
      </c>
      <c r="C2911" s="2" t="s">
        <v>56</v>
      </c>
      <c r="D2911" s="22" t="n">
        <v>41652.1944444444</v>
      </c>
      <c r="E2911" s="2" t="n">
        <f aca="false">YEAR(D2911)</f>
        <v>2014</v>
      </c>
      <c r="F2911" s="2" t="n">
        <f aca="false">MONTH(D2911)</f>
        <v>1</v>
      </c>
      <c r="G2911" s="2" t="n">
        <v>57.92</v>
      </c>
      <c r="H2911" s="2" t="n">
        <v>8.5408</v>
      </c>
      <c r="I2911" s="2" t="n">
        <v>28</v>
      </c>
      <c r="J2911" s="5" t="n">
        <v>509</v>
      </c>
      <c r="K2911" s="2" t="n">
        <v>4</v>
      </c>
      <c r="L2911" s="2" t="n">
        <v>32.4465</v>
      </c>
      <c r="M2911" s="2"/>
      <c r="N2911" s="2"/>
      <c r="O2911" s="2"/>
      <c r="P2911" s="2"/>
      <c r="Q2911" s="2"/>
      <c r="R2911" s="2"/>
      <c r="S2911" s="2"/>
      <c r="T2911" s="20"/>
      <c r="U2911" s="20"/>
      <c r="V2911" s="20"/>
      <c r="W2911" s="20"/>
    </row>
    <row r="2912" customFormat="false" ht="15" hidden="false" customHeight="true" outlineLevel="0" collapsed="false">
      <c r="A2912" s="50" t="s">
        <v>23</v>
      </c>
      <c r="B2912" s="2" t="s">
        <v>49</v>
      </c>
      <c r="C2912" s="2" t="s">
        <v>56</v>
      </c>
      <c r="D2912" s="22" t="n">
        <v>41652.3256944444</v>
      </c>
      <c r="E2912" s="2" t="n">
        <f aca="false">YEAR(D2912)</f>
        <v>2014</v>
      </c>
      <c r="F2912" s="2" t="n">
        <f aca="false">MONTH(D2912)</f>
        <v>1</v>
      </c>
      <c r="G2912" s="2" t="n">
        <v>58.1878</v>
      </c>
      <c r="H2912" s="2" t="n">
        <v>8.7285</v>
      </c>
      <c r="I2912" s="2" t="n">
        <v>29</v>
      </c>
      <c r="J2912" s="5" t="n">
        <v>371</v>
      </c>
      <c r="K2912" s="2" t="n">
        <v>3</v>
      </c>
      <c r="L2912" s="2" t="n">
        <v>30.2858</v>
      </c>
      <c r="M2912" s="2"/>
      <c r="N2912" s="2"/>
      <c r="O2912" s="2"/>
      <c r="P2912" s="2"/>
      <c r="Q2912" s="2"/>
      <c r="R2912" s="2"/>
      <c r="S2912" s="2"/>
      <c r="T2912" s="20"/>
      <c r="U2912" s="20"/>
      <c r="V2912" s="20"/>
      <c r="W2912" s="20"/>
    </row>
    <row r="2913" customFormat="false" ht="15" hidden="false" customHeight="true" outlineLevel="0" collapsed="false">
      <c r="A2913" s="50" t="s">
        <v>23</v>
      </c>
      <c r="B2913" s="2" t="s">
        <v>49</v>
      </c>
      <c r="C2913" s="2" t="s">
        <v>56</v>
      </c>
      <c r="D2913" s="22" t="n">
        <v>41652.41875</v>
      </c>
      <c r="E2913" s="2" t="n">
        <f aca="false">YEAR(D2913)</f>
        <v>2014</v>
      </c>
      <c r="F2913" s="2" t="n">
        <f aca="false">MONTH(D2913)</f>
        <v>1</v>
      </c>
      <c r="G2913" s="2" t="n">
        <v>58.2982</v>
      </c>
      <c r="H2913" s="2" t="n">
        <v>8.825</v>
      </c>
      <c r="I2913" s="2" t="n">
        <v>30</v>
      </c>
      <c r="J2913" s="5" t="n">
        <v>269</v>
      </c>
      <c r="K2913" s="2" t="n">
        <v>3</v>
      </c>
      <c r="L2913" s="2" t="n">
        <v>29.924</v>
      </c>
      <c r="M2913" s="2"/>
      <c r="N2913" s="2"/>
      <c r="O2913" s="2"/>
      <c r="P2913" s="2"/>
      <c r="Q2913" s="2"/>
      <c r="R2913" s="2"/>
      <c r="S2913" s="2"/>
      <c r="T2913" s="20"/>
      <c r="U2913" s="20"/>
      <c r="V2913" s="20"/>
      <c r="W2913" s="20"/>
    </row>
    <row r="2914" customFormat="false" ht="15" hidden="false" customHeight="true" outlineLevel="0" collapsed="false">
      <c r="A2914" s="50" t="s">
        <v>23</v>
      </c>
      <c r="B2914" s="2" t="s">
        <v>49</v>
      </c>
      <c r="C2914" s="2" t="s">
        <v>56</v>
      </c>
      <c r="D2914" s="22" t="n">
        <v>41652.4888888889</v>
      </c>
      <c r="E2914" s="2" t="n">
        <f aca="false">YEAR(D2914)</f>
        <v>2014</v>
      </c>
      <c r="F2914" s="2" t="n">
        <f aca="false">MONTH(D2914)</f>
        <v>1</v>
      </c>
      <c r="G2914" s="2" t="n">
        <v>58.2948</v>
      </c>
      <c r="H2914" s="2" t="n">
        <v>8.8835</v>
      </c>
      <c r="I2914" s="2" t="n">
        <v>31</v>
      </c>
      <c r="J2914" s="5" t="n">
        <v>382</v>
      </c>
      <c r="K2914" s="2" t="n">
        <v>3</v>
      </c>
      <c r="L2914" s="2" t="n">
        <v>30.7602</v>
      </c>
      <c r="M2914" s="2"/>
      <c r="N2914" s="2"/>
      <c r="O2914" s="2"/>
      <c r="P2914" s="2"/>
      <c r="Q2914" s="2"/>
      <c r="R2914" s="2"/>
      <c r="S2914" s="2"/>
      <c r="T2914" s="20"/>
      <c r="U2914" s="20"/>
      <c r="V2914" s="20"/>
      <c r="W2914" s="20"/>
    </row>
    <row r="2915" customFormat="false" ht="15" hidden="false" customHeight="true" outlineLevel="0" collapsed="false">
      <c r="A2915" s="50" t="s">
        <v>23</v>
      </c>
      <c r="B2915" s="2" t="s">
        <v>49</v>
      </c>
      <c r="C2915" s="2" t="s">
        <v>56</v>
      </c>
      <c r="D2915" s="22" t="n">
        <v>41652.6069444444</v>
      </c>
      <c r="E2915" s="2" t="n">
        <f aca="false">YEAR(D2915)</f>
        <v>2014</v>
      </c>
      <c r="F2915" s="2" t="n">
        <f aca="false">MONTH(D2915)</f>
        <v>1</v>
      </c>
      <c r="G2915" s="2" t="n">
        <v>58.469</v>
      </c>
      <c r="H2915" s="2" t="n">
        <v>9.0545</v>
      </c>
      <c r="I2915" s="2" t="n">
        <v>32</v>
      </c>
      <c r="J2915" s="5" t="n">
        <v>189</v>
      </c>
      <c r="K2915" s="2" t="n">
        <v>1</v>
      </c>
      <c r="L2915" s="2" t="n">
        <v>29.7171</v>
      </c>
      <c r="M2915" s="2"/>
      <c r="N2915" s="2"/>
      <c r="O2915" s="2"/>
      <c r="P2915" s="2"/>
      <c r="Q2915" s="2"/>
      <c r="R2915" s="2"/>
      <c r="S2915" s="2"/>
      <c r="T2915" s="20"/>
      <c r="U2915" s="20"/>
      <c r="V2915" s="20"/>
      <c r="W2915" s="20"/>
    </row>
    <row r="2916" customFormat="false" ht="15" hidden="false" customHeight="true" outlineLevel="0" collapsed="false">
      <c r="A2916" s="50" t="s">
        <v>23</v>
      </c>
      <c r="B2916" s="2" t="s">
        <v>49</v>
      </c>
      <c r="C2916" s="2" t="s">
        <v>56</v>
      </c>
      <c r="D2916" s="22" t="n">
        <v>41652.6805555556</v>
      </c>
      <c r="E2916" s="2" t="n">
        <f aca="false">YEAR(D2916)</f>
        <v>2014</v>
      </c>
      <c r="F2916" s="2" t="n">
        <f aca="false">MONTH(D2916)</f>
        <v>1</v>
      </c>
      <c r="G2916" s="2" t="n">
        <v>58.448</v>
      </c>
      <c r="H2916" s="2" t="n">
        <v>9.1498</v>
      </c>
      <c r="I2916" s="2" t="n">
        <v>33</v>
      </c>
      <c r="J2916" s="5" t="n">
        <v>363</v>
      </c>
      <c r="K2916" s="2" t="n">
        <v>3</v>
      </c>
      <c r="L2916" s="2" t="n">
        <v>32.5773</v>
      </c>
      <c r="M2916" s="2"/>
      <c r="N2916" s="2"/>
      <c r="O2916" s="2"/>
      <c r="P2916" s="2"/>
      <c r="Q2916" s="2"/>
      <c r="R2916" s="2"/>
      <c r="S2916" s="2"/>
      <c r="T2916" s="20"/>
      <c r="U2916" s="20"/>
      <c r="V2916" s="20"/>
      <c r="W2916" s="20"/>
    </row>
    <row r="2917" customFormat="false" ht="15" hidden="false" customHeight="true" outlineLevel="0" collapsed="false">
      <c r="A2917" s="50" t="s">
        <v>23</v>
      </c>
      <c r="B2917" s="2" t="s">
        <v>49</v>
      </c>
      <c r="C2917" s="2" t="s">
        <v>56</v>
      </c>
      <c r="D2917" s="22" t="n">
        <v>41653.3402777778</v>
      </c>
      <c r="E2917" s="2" t="n">
        <f aca="false">YEAR(D2917)</f>
        <v>2014</v>
      </c>
      <c r="F2917" s="2" t="n">
        <f aca="false">MONTH(D2917)</f>
        <v>1</v>
      </c>
      <c r="G2917" s="2" t="n">
        <v>58.5803</v>
      </c>
      <c r="H2917" s="2" t="n">
        <v>9.3133</v>
      </c>
      <c r="I2917" s="2" t="n">
        <v>34</v>
      </c>
      <c r="J2917" s="5" t="n">
        <v>266</v>
      </c>
      <c r="K2917" s="2" t="n">
        <v>3</v>
      </c>
      <c r="L2917" s="2" t="n">
        <v>32.4542</v>
      </c>
      <c r="M2917" s="2"/>
      <c r="N2917" s="2"/>
      <c r="O2917" s="2"/>
      <c r="P2917" s="2"/>
      <c r="Q2917" s="2"/>
      <c r="R2917" s="2"/>
      <c r="S2917" s="2"/>
      <c r="T2917" s="20"/>
      <c r="U2917" s="20"/>
      <c r="V2917" s="20"/>
      <c r="W2917" s="20"/>
    </row>
    <row r="2918" customFormat="false" ht="15" hidden="false" customHeight="true" outlineLevel="0" collapsed="false">
      <c r="A2918" s="50" t="s">
        <v>23</v>
      </c>
      <c r="B2918" s="2" t="s">
        <v>49</v>
      </c>
      <c r="C2918" s="2" t="s">
        <v>24</v>
      </c>
      <c r="D2918" s="22" t="n">
        <v>41653.4256944444</v>
      </c>
      <c r="E2918" s="2" t="n">
        <f aca="false">YEAR(D2918)</f>
        <v>2014</v>
      </c>
      <c r="F2918" s="2" t="n">
        <f aca="false">MONTH(D2918)</f>
        <v>1</v>
      </c>
      <c r="G2918" s="2" t="n">
        <v>58.7395</v>
      </c>
      <c r="H2918" s="2" t="n">
        <v>9.2548</v>
      </c>
      <c r="I2918" s="2" t="n">
        <v>1</v>
      </c>
      <c r="J2918" s="5" t="n">
        <v>181</v>
      </c>
      <c r="K2918" s="2" t="n">
        <v>0</v>
      </c>
      <c r="L2918" s="2" t="n">
        <v>27.451</v>
      </c>
      <c r="M2918" s="2" t="n">
        <v>11.6</v>
      </c>
      <c r="N2918" s="2" t="n">
        <v>8.8</v>
      </c>
      <c r="O2918" s="2"/>
      <c r="P2918" s="2"/>
      <c r="Q2918" s="2" t="n">
        <v>2.8</v>
      </c>
      <c r="R2918" s="2" t="n">
        <v>0.48</v>
      </c>
      <c r="S2918" s="2" t="n">
        <v>7.9</v>
      </c>
      <c r="T2918" s="20" t="n">
        <v>18.3333333333333</v>
      </c>
      <c r="U2918" s="20" t="n">
        <v>1.11392405063291</v>
      </c>
      <c r="V2918" s="20" t="n">
        <v>16.4583333333333</v>
      </c>
      <c r="W2918" s="20" t="n">
        <v>24.1666666666667</v>
      </c>
    </row>
    <row r="2919" customFormat="false" ht="15" hidden="false" customHeight="true" outlineLevel="0" collapsed="false">
      <c r="A2919" s="50" t="s">
        <v>23</v>
      </c>
      <c r="B2919" s="2" t="s">
        <v>49</v>
      </c>
      <c r="C2919" s="2" t="s">
        <v>56</v>
      </c>
      <c r="D2919" s="22" t="n">
        <v>41653.8333333333</v>
      </c>
      <c r="E2919" s="2" t="n">
        <f aca="false">YEAR(D2919)</f>
        <v>2014</v>
      </c>
      <c r="F2919" s="2" t="n">
        <f aca="false">MONTH(D2919)</f>
        <v>1</v>
      </c>
      <c r="G2919" s="2" t="n">
        <v>58.8843</v>
      </c>
      <c r="H2919" s="2" t="n">
        <v>10.0735</v>
      </c>
      <c r="I2919" s="2" t="n">
        <v>35</v>
      </c>
      <c r="J2919" s="5" t="n">
        <v>177</v>
      </c>
      <c r="K2919" s="2" t="n">
        <v>3</v>
      </c>
      <c r="L2919" s="2" t="n">
        <v>29.7285</v>
      </c>
      <c r="M2919" s="2"/>
      <c r="N2919" s="2"/>
      <c r="O2919" s="2"/>
      <c r="P2919" s="2"/>
      <c r="Q2919" s="2"/>
      <c r="R2919" s="2"/>
      <c r="S2919" s="2"/>
      <c r="T2919" s="20"/>
      <c r="U2919" s="20"/>
      <c r="V2919" s="20"/>
      <c r="W2919" s="20"/>
    </row>
    <row r="2920" customFormat="false" ht="15" hidden="false" customHeight="true" outlineLevel="0" collapsed="false">
      <c r="A2920" s="50" t="s">
        <v>23</v>
      </c>
      <c r="B2920" s="2" t="s">
        <v>49</v>
      </c>
      <c r="C2920" s="2" t="s">
        <v>56</v>
      </c>
      <c r="D2920" s="22" t="n">
        <v>41653.9</v>
      </c>
      <c r="E2920" s="2" t="n">
        <f aca="false">YEAR(D2920)</f>
        <v>2014</v>
      </c>
      <c r="F2920" s="2" t="n">
        <f aca="false">MONTH(D2920)</f>
        <v>1</v>
      </c>
      <c r="G2920" s="2" t="n">
        <v>58.891</v>
      </c>
      <c r="H2920" s="2" t="n">
        <v>10.4527</v>
      </c>
      <c r="I2920" s="2" t="n">
        <v>36</v>
      </c>
      <c r="J2920" s="5" t="n">
        <v>187</v>
      </c>
      <c r="K2920" s="2" t="n">
        <v>3</v>
      </c>
      <c r="L2920" s="2" t="n">
        <v>30.1101</v>
      </c>
      <c r="M2920" s="2"/>
      <c r="N2920" s="2"/>
      <c r="O2920" s="2"/>
      <c r="P2920" s="2"/>
      <c r="Q2920" s="2"/>
      <c r="R2920" s="2"/>
      <c r="S2920" s="2"/>
      <c r="T2920" s="20"/>
      <c r="U2920" s="20"/>
      <c r="V2920" s="20"/>
      <c r="W2920" s="20"/>
    </row>
    <row r="2921" customFormat="false" ht="15" hidden="false" customHeight="true" outlineLevel="0" collapsed="false">
      <c r="A2921" s="50" t="s">
        <v>23</v>
      </c>
      <c r="B2921" s="2" t="s">
        <v>49</v>
      </c>
      <c r="C2921" s="2" t="s">
        <v>56</v>
      </c>
      <c r="D2921" s="22" t="n">
        <v>41653.9666666667</v>
      </c>
      <c r="E2921" s="2" t="n">
        <f aca="false">YEAR(D2921)</f>
        <v>2014</v>
      </c>
      <c r="F2921" s="2" t="n">
        <f aca="false">MONTH(D2921)</f>
        <v>1</v>
      </c>
      <c r="G2921" s="2" t="n">
        <v>58.8937</v>
      </c>
      <c r="H2921" s="2" t="n">
        <v>10.4277</v>
      </c>
      <c r="I2921" s="2" t="n">
        <v>37</v>
      </c>
      <c r="J2921" s="5" t="n">
        <v>208</v>
      </c>
      <c r="K2921" s="2" t="n">
        <v>8</v>
      </c>
      <c r="L2921" s="2" t="n">
        <v>30.179</v>
      </c>
      <c r="M2921" s="2"/>
      <c r="N2921" s="2"/>
      <c r="O2921" s="2"/>
      <c r="P2921" s="2"/>
      <c r="Q2921" s="2"/>
      <c r="R2921" s="2"/>
      <c r="S2921" s="2"/>
      <c r="T2921" s="20"/>
      <c r="U2921" s="20"/>
      <c r="V2921" s="20"/>
      <c r="W2921" s="20"/>
    </row>
    <row r="2922" customFormat="false" ht="15" hidden="false" customHeight="true" outlineLevel="0" collapsed="false">
      <c r="A2922" s="50" t="s">
        <v>23</v>
      </c>
      <c r="B2922" s="2" t="s">
        <v>49</v>
      </c>
      <c r="C2922" s="2" t="s">
        <v>24</v>
      </c>
      <c r="D2922" s="22" t="n">
        <v>41654.3798611111</v>
      </c>
      <c r="E2922" s="2" t="n">
        <f aca="false">YEAR(D2922)</f>
        <v>2014</v>
      </c>
      <c r="F2922" s="2" t="n">
        <f aca="false">MONTH(D2922)</f>
        <v>1</v>
      </c>
      <c r="G2922" s="2" t="n">
        <v>59.041</v>
      </c>
      <c r="H2922" s="2" t="n">
        <v>10.762</v>
      </c>
      <c r="I2922" s="2" t="n">
        <v>8</v>
      </c>
      <c r="J2922" s="5" t="n">
        <v>450</v>
      </c>
      <c r="K2922" s="2" t="n">
        <v>1</v>
      </c>
      <c r="L2922" s="2" t="n">
        <v>27.265</v>
      </c>
      <c r="M2922" s="2"/>
      <c r="N2922" s="2"/>
      <c r="O2922" s="2"/>
      <c r="P2922" s="2"/>
      <c r="Q2922" s="2"/>
      <c r="R2922" s="2"/>
      <c r="S2922" s="2"/>
      <c r="T2922" s="20"/>
      <c r="U2922" s="20"/>
      <c r="V2922" s="20"/>
      <c r="W2922" s="20"/>
    </row>
    <row r="2923" customFormat="false" ht="15" hidden="false" customHeight="true" outlineLevel="0" collapsed="false">
      <c r="A2923" s="1" t="s">
        <v>55</v>
      </c>
      <c r="B2923" s="2" t="s">
        <v>49</v>
      </c>
      <c r="C2923" s="2" t="s">
        <v>40</v>
      </c>
      <c r="D2923" s="22" t="n">
        <v>41654.39375</v>
      </c>
      <c r="E2923" s="2" t="n">
        <f aca="false">YEAR(D2923)</f>
        <v>2014</v>
      </c>
      <c r="F2923" s="2" t="n">
        <f aca="false">MONTH(D2923)</f>
        <v>1</v>
      </c>
      <c r="G2923" s="2" t="n">
        <v>57.6078</v>
      </c>
      <c r="H2923" s="2" t="n">
        <v>9.9153</v>
      </c>
      <c r="I2923" s="2" t="n">
        <v>5</v>
      </c>
      <c r="J2923" s="5" t="n">
        <v>23</v>
      </c>
      <c r="K2923" s="61" t="n">
        <v>1.2</v>
      </c>
      <c r="L2923" s="2" t="n">
        <v>31.16</v>
      </c>
      <c r="M2923" s="2"/>
      <c r="N2923" s="2"/>
      <c r="O2923" s="2"/>
      <c r="P2923" s="2"/>
      <c r="Q2923" s="2" t="n">
        <v>2.3</v>
      </c>
      <c r="R2923" s="2" t="n">
        <v>0.68</v>
      </c>
      <c r="S2923" s="2" t="n">
        <v>17.1</v>
      </c>
      <c r="T2923" s="20"/>
      <c r="U2923" s="20"/>
      <c r="V2923" s="20" t="n">
        <v>25.1470588235294</v>
      </c>
      <c r="W2923" s="20"/>
    </row>
    <row r="2924" customFormat="false" ht="15" hidden="false" customHeight="true" outlineLevel="0" collapsed="false">
      <c r="A2924" s="50" t="s">
        <v>23</v>
      </c>
      <c r="B2924" s="2" t="s">
        <v>49</v>
      </c>
      <c r="C2924" s="2" t="s">
        <v>24</v>
      </c>
      <c r="D2924" s="22" t="n">
        <v>41654.5375</v>
      </c>
      <c r="E2924" s="2" t="n">
        <f aca="false">YEAR(D2924)</f>
        <v>2014</v>
      </c>
      <c r="F2924" s="2" t="n">
        <f aca="false">MONTH(D2924)</f>
        <v>1</v>
      </c>
      <c r="G2924" s="2" t="n">
        <v>59.1127</v>
      </c>
      <c r="H2924" s="2" t="n">
        <v>11.1605</v>
      </c>
      <c r="I2924" s="2" t="n">
        <v>11</v>
      </c>
      <c r="J2924" s="5" t="n">
        <v>94</v>
      </c>
      <c r="K2924" s="2" t="n">
        <v>1</v>
      </c>
      <c r="L2924" s="2" t="n">
        <v>28.7731</v>
      </c>
      <c r="M2924" s="2"/>
      <c r="N2924" s="2"/>
      <c r="O2924" s="2"/>
      <c r="P2924" s="2"/>
      <c r="Q2924" s="2"/>
      <c r="R2924" s="2"/>
      <c r="S2924" s="2"/>
      <c r="T2924" s="20"/>
      <c r="U2924" s="20"/>
      <c r="V2924" s="20"/>
      <c r="W2924" s="20"/>
    </row>
    <row r="2925" customFormat="false" ht="15" hidden="false" customHeight="true" outlineLevel="0" collapsed="false">
      <c r="A2925" s="50" t="s">
        <v>23</v>
      </c>
      <c r="B2925" s="2" t="s">
        <v>49</v>
      </c>
      <c r="C2925" s="2" t="s">
        <v>24</v>
      </c>
      <c r="D2925" s="22" t="n">
        <v>41654.6027777778</v>
      </c>
      <c r="E2925" s="2" t="n">
        <f aca="false">YEAR(D2925)</f>
        <v>2014</v>
      </c>
      <c r="F2925" s="2" t="n">
        <f aca="false">MONTH(D2925)</f>
        <v>1</v>
      </c>
      <c r="G2925" s="2" t="n">
        <v>59.1353</v>
      </c>
      <c r="H2925" s="2" t="n">
        <v>10.8325</v>
      </c>
      <c r="I2925" s="2" t="n">
        <v>13</v>
      </c>
      <c r="J2925" s="5" t="n">
        <v>50</v>
      </c>
      <c r="K2925" s="2" t="n">
        <v>1</v>
      </c>
      <c r="L2925" s="2" t="n">
        <v>27.571</v>
      </c>
      <c r="M2925" s="2"/>
      <c r="N2925" s="2"/>
      <c r="O2925" s="2"/>
      <c r="P2925" s="2"/>
      <c r="Q2925" s="2"/>
      <c r="R2925" s="2"/>
      <c r="S2925" s="2"/>
      <c r="T2925" s="20"/>
      <c r="U2925" s="20"/>
      <c r="V2925" s="20"/>
      <c r="W2925" s="20"/>
    </row>
    <row r="2926" customFormat="false" ht="15" hidden="false" customHeight="true" outlineLevel="0" collapsed="false">
      <c r="A2926" s="50" t="s">
        <v>23</v>
      </c>
      <c r="B2926" s="2" t="s">
        <v>49</v>
      </c>
      <c r="C2926" s="2" t="s">
        <v>24</v>
      </c>
      <c r="D2926" s="22" t="n">
        <v>41654.6277777778</v>
      </c>
      <c r="E2926" s="2" t="n">
        <f aca="false">YEAR(D2926)</f>
        <v>2014</v>
      </c>
      <c r="F2926" s="2" t="n">
        <f aca="false">MONTH(D2926)</f>
        <v>1</v>
      </c>
      <c r="G2926" s="2" t="n">
        <v>59.1818</v>
      </c>
      <c r="H2926" s="2" t="n">
        <v>10.687</v>
      </c>
      <c r="I2926" s="2" t="n">
        <v>14</v>
      </c>
      <c r="J2926" s="5" t="n">
        <v>358</v>
      </c>
      <c r="K2926" s="2" t="n">
        <v>1</v>
      </c>
      <c r="L2926" s="2" t="n">
        <v>30.2468</v>
      </c>
      <c r="M2926" s="2"/>
      <c r="N2926" s="2"/>
      <c r="O2926" s="2"/>
      <c r="P2926" s="2"/>
      <c r="Q2926" s="2"/>
      <c r="R2926" s="2"/>
      <c r="S2926" s="2"/>
      <c r="T2926" s="20"/>
      <c r="U2926" s="20"/>
      <c r="V2926" s="20"/>
      <c r="W2926" s="20"/>
    </row>
    <row r="2927" customFormat="false" ht="15" hidden="false" customHeight="true" outlineLevel="0" collapsed="false">
      <c r="A2927" s="50" t="s">
        <v>23</v>
      </c>
      <c r="B2927" s="2" t="s">
        <v>49</v>
      </c>
      <c r="C2927" s="2" t="s">
        <v>24</v>
      </c>
      <c r="D2927" s="22" t="n">
        <v>41654.6979166667</v>
      </c>
      <c r="E2927" s="2" t="n">
        <f aca="false">YEAR(D2927)</f>
        <v>2014</v>
      </c>
      <c r="F2927" s="2" t="n">
        <f aca="false">MONTH(D2927)</f>
        <v>1</v>
      </c>
      <c r="G2927" s="2" t="n">
        <v>59.3735</v>
      </c>
      <c r="H2927" s="2" t="n">
        <v>10.6018</v>
      </c>
      <c r="I2927" s="2" t="n">
        <v>15</v>
      </c>
      <c r="J2927" s="5" t="n">
        <v>284</v>
      </c>
      <c r="K2927" s="2" t="n">
        <v>1</v>
      </c>
      <c r="L2927" s="2" t="n">
        <v>31.4523</v>
      </c>
      <c r="M2927" s="2"/>
      <c r="N2927" s="2"/>
      <c r="O2927" s="2"/>
      <c r="P2927" s="2"/>
      <c r="Q2927" s="2"/>
      <c r="R2927" s="2"/>
      <c r="S2927" s="2"/>
      <c r="T2927" s="20"/>
      <c r="U2927" s="20"/>
      <c r="V2927" s="20"/>
      <c r="W2927" s="20"/>
    </row>
    <row r="2928" customFormat="false" ht="15" hidden="false" customHeight="true" outlineLevel="0" collapsed="false">
      <c r="A2928" s="50" t="s">
        <v>23</v>
      </c>
      <c r="B2928" s="2" t="s">
        <v>49</v>
      </c>
      <c r="C2928" s="2" t="s">
        <v>24</v>
      </c>
      <c r="D2928" s="22" t="n">
        <v>41654.7625</v>
      </c>
      <c r="E2928" s="2" t="n">
        <f aca="false">YEAR(D2928)</f>
        <v>2014</v>
      </c>
      <c r="F2928" s="2" t="n">
        <f aca="false">MONTH(D2928)</f>
        <v>1</v>
      </c>
      <c r="G2928" s="2" t="n">
        <v>59.5905</v>
      </c>
      <c r="H2928" s="2" t="n">
        <v>10.6383</v>
      </c>
      <c r="I2928" s="2" t="n">
        <v>16</v>
      </c>
      <c r="J2928" s="5" t="n">
        <v>209</v>
      </c>
      <c r="K2928" s="2" t="n">
        <v>1</v>
      </c>
      <c r="L2928" s="2" t="n">
        <v>30.1307</v>
      </c>
      <c r="M2928" s="2"/>
      <c r="N2928" s="2"/>
      <c r="O2928" s="2"/>
      <c r="P2928" s="2"/>
      <c r="Q2928" s="2"/>
      <c r="R2928" s="2"/>
      <c r="S2928" s="2"/>
      <c r="T2928" s="20"/>
      <c r="U2928" s="20"/>
      <c r="V2928" s="20"/>
      <c r="W2928" s="20"/>
    </row>
    <row r="2929" customFormat="false" ht="15" hidden="false" customHeight="true" outlineLevel="0" collapsed="false">
      <c r="A2929" s="50" t="s">
        <v>23</v>
      </c>
      <c r="B2929" s="2" t="s">
        <v>49</v>
      </c>
      <c r="C2929" s="2" t="s">
        <v>28</v>
      </c>
      <c r="D2929" s="22" t="n">
        <v>41655.4145833333</v>
      </c>
      <c r="E2929" s="2" t="n">
        <f aca="false">YEAR(D2929)</f>
        <v>2014</v>
      </c>
      <c r="F2929" s="2" t="n">
        <f aca="false">MONTH(D2929)</f>
        <v>1</v>
      </c>
      <c r="G2929" s="2" t="n">
        <v>57.124</v>
      </c>
      <c r="H2929" s="2" t="n">
        <v>7.6535</v>
      </c>
      <c r="I2929" s="2" t="n">
        <v>1</v>
      </c>
      <c r="J2929" s="5" t="n">
        <v>41</v>
      </c>
      <c r="K2929" s="2" t="n">
        <v>3</v>
      </c>
      <c r="L2929" s="2" t="n">
        <v>34.6237</v>
      </c>
      <c r="M2929" s="2"/>
      <c r="N2929" s="2"/>
      <c r="O2929" s="2"/>
      <c r="P2929" s="2"/>
      <c r="Q2929" s="2"/>
      <c r="R2929" s="2"/>
      <c r="S2929" s="2"/>
      <c r="T2929" s="20"/>
      <c r="U2929" s="20"/>
      <c r="V2929" s="20"/>
      <c r="W2929" s="20"/>
    </row>
    <row r="2930" customFormat="false" ht="15" hidden="false" customHeight="true" outlineLevel="0" collapsed="false">
      <c r="A2930" s="50" t="s">
        <v>23</v>
      </c>
      <c r="B2930" s="2" t="s">
        <v>49</v>
      </c>
      <c r="C2930" s="2" t="s">
        <v>24</v>
      </c>
      <c r="D2930" s="22" t="n">
        <v>41657.6340277778</v>
      </c>
      <c r="E2930" s="2" t="n">
        <f aca="false">YEAR(D2930)</f>
        <v>2014</v>
      </c>
      <c r="F2930" s="2" t="n">
        <f aca="false">MONTH(D2930)</f>
        <v>1</v>
      </c>
      <c r="G2930" s="2" t="n">
        <v>58.172</v>
      </c>
      <c r="H2930" s="2" t="n">
        <v>8.0673</v>
      </c>
      <c r="I2930" s="2" t="n">
        <v>21</v>
      </c>
      <c r="J2930" s="5" t="n">
        <v>75</v>
      </c>
      <c r="K2930" s="2" t="n">
        <v>0</v>
      </c>
      <c r="L2930" s="2" t="n">
        <v>28.106</v>
      </c>
      <c r="M2930" s="2" t="n">
        <v>11.1</v>
      </c>
      <c r="N2930" s="2" t="n">
        <v>8.1</v>
      </c>
      <c r="O2930" s="2"/>
      <c r="P2930" s="2"/>
      <c r="Q2930" s="2" t="n">
        <v>3</v>
      </c>
      <c r="R2930" s="2" t="n">
        <v>0.49</v>
      </c>
      <c r="S2930" s="2" t="n">
        <v>10.8</v>
      </c>
      <c r="T2930" s="20" t="n">
        <v>16.530612244898</v>
      </c>
      <c r="U2930" s="20" t="n">
        <v>0.75</v>
      </c>
      <c r="V2930" s="20" t="n">
        <v>22.0408163265306</v>
      </c>
      <c r="W2930" s="20" t="n">
        <v>22.6530612244898</v>
      </c>
    </row>
    <row r="2931" customFormat="false" ht="15" hidden="false" customHeight="true" outlineLevel="0" collapsed="false">
      <c r="A2931" s="50" t="s">
        <v>23</v>
      </c>
      <c r="B2931" s="2" t="s">
        <v>49</v>
      </c>
      <c r="C2931" s="2" t="n">
        <v>5899</v>
      </c>
      <c r="D2931" s="22" t="n">
        <v>41659.2222222222</v>
      </c>
      <c r="E2931" s="2" t="n">
        <f aca="false">YEAR(D2931)</f>
        <v>2014</v>
      </c>
      <c r="F2931" s="2" t="n">
        <f aca="false">MONTH(D2931)</f>
        <v>1</v>
      </c>
      <c r="G2931" s="2" t="n">
        <v>59.03</v>
      </c>
      <c r="H2931" s="2" t="n">
        <v>10.75</v>
      </c>
      <c r="I2931" s="2" t="n">
        <v>72</v>
      </c>
      <c r="K2931" s="2" t="n">
        <v>5</v>
      </c>
      <c r="L2931" s="2" t="n">
        <v>30.08</v>
      </c>
      <c r="M2931" s="2"/>
      <c r="N2931" s="2" t="n">
        <v>8.7</v>
      </c>
      <c r="O2931" s="2"/>
      <c r="P2931" s="2"/>
      <c r="Q2931" s="2"/>
      <c r="R2931" s="2" t="n">
        <v>0.55</v>
      </c>
      <c r="S2931" s="2" t="n">
        <v>19.5</v>
      </c>
      <c r="T2931" s="20" t="n">
        <v>15.8181818181818</v>
      </c>
      <c r="U2931" s="20" t="n">
        <v>0.446153846153846</v>
      </c>
      <c r="V2931" s="20" t="n">
        <v>35.4545454545455</v>
      </c>
      <c r="W2931" s="20"/>
    </row>
    <row r="2932" customFormat="false" ht="15" hidden="false" customHeight="true" outlineLevel="0" collapsed="false">
      <c r="A2932" s="50" t="s">
        <v>23</v>
      </c>
      <c r="B2932" s="2" t="s">
        <v>49</v>
      </c>
      <c r="C2932" s="2" t="n">
        <v>5899</v>
      </c>
      <c r="D2932" s="22" t="n">
        <v>41659.2506944445</v>
      </c>
      <c r="E2932" s="2" t="n">
        <f aca="false">YEAR(D2932)</f>
        <v>2014</v>
      </c>
      <c r="F2932" s="2" t="n">
        <f aca="false">MONTH(D2932)</f>
        <v>1</v>
      </c>
      <c r="G2932" s="2" t="n">
        <v>59.2</v>
      </c>
      <c r="H2932" s="2" t="n">
        <v>10.65</v>
      </c>
      <c r="I2932" s="2" t="n">
        <v>49</v>
      </c>
      <c r="K2932" s="2" t="n">
        <v>5</v>
      </c>
      <c r="L2932" s="2" t="n">
        <v>28.48</v>
      </c>
      <c r="M2932" s="2"/>
      <c r="N2932" s="2" t="n">
        <v>10.1</v>
      </c>
      <c r="O2932" s="2"/>
      <c r="P2932" s="2"/>
      <c r="Q2932" s="2"/>
      <c r="R2932" s="2" t="n">
        <v>0.55</v>
      </c>
      <c r="S2932" s="2" t="n">
        <v>28.5</v>
      </c>
      <c r="T2932" s="20" t="n">
        <v>18.3636363636364</v>
      </c>
      <c r="U2932" s="20" t="n">
        <v>0.354385964912281</v>
      </c>
      <c r="V2932" s="20" t="n">
        <v>51.8181818181818</v>
      </c>
      <c r="W2932" s="20"/>
    </row>
    <row r="2933" customFormat="false" ht="15" hidden="false" customHeight="true" outlineLevel="0" collapsed="false">
      <c r="A2933" s="50" t="s">
        <v>23</v>
      </c>
      <c r="B2933" s="2" t="s">
        <v>49</v>
      </c>
      <c r="C2933" s="2" t="s">
        <v>56</v>
      </c>
      <c r="D2933" s="22" t="n">
        <v>41659.8215277778</v>
      </c>
      <c r="E2933" s="2" t="n">
        <f aca="false">YEAR(D2933)</f>
        <v>2014</v>
      </c>
      <c r="F2933" s="2" t="n">
        <f aca="false">MONTH(D2933)</f>
        <v>1</v>
      </c>
      <c r="G2933" s="2" t="n">
        <v>58.6298</v>
      </c>
      <c r="H2933" s="2" t="n">
        <v>10.4612</v>
      </c>
      <c r="I2933" s="2" t="n">
        <v>38</v>
      </c>
      <c r="J2933" s="5" t="n">
        <v>166</v>
      </c>
      <c r="K2933" s="2" t="n">
        <v>3</v>
      </c>
      <c r="L2933" s="2" t="n">
        <v>32.1939</v>
      </c>
      <c r="M2933" s="2"/>
      <c r="N2933" s="2"/>
      <c r="O2933" s="2"/>
      <c r="P2933" s="2"/>
      <c r="Q2933" s="2"/>
      <c r="R2933" s="2"/>
      <c r="S2933" s="2"/>
      <c r="T2933" s="20"/>
      <c r="U2933" s="20"/>
      <c r="V2933" s="20"/>
      <c r="W2933" s="20"/>
    </row>
    <row r="2934" customFormat="false" ht="15" hidden="false" customHeight="true" outlineLevel="0" collapsed="false">
      <c r="A2934" s="50" t="s">
        <v>23</v>
      </c>
      <c r="B2934" s="2" t="s">
        <v>49</v>
      </c>
      <c r="C2934" s="2" t="s">
        <v>56</v>
      </c>
      <c r="D2934" s="22" t="n">
        <v>41659.9381944445</v>
      </c>
      <c r="E2934" s="2" t="n">
        <f aca="false">YEAR(D2934)</f>
        <v>2014</v>
      </c>
      <c r="F2934" s="2" t="n">
        <f aca="false">MONTH(D2934)</f>
        <v>1</v>
      </c>
      <c r="G2934" s="2" t="n">
        <v>58.5302</v>
      </c>
      <c r="H2934" s="2" t="n">
        <v>10.6093</v>
      </c>
      <c r="I2934" s="2" t="n">
        <v>39</v>
      </c>
      <c r="J2934" s="5" t="n">
        <v>160</v>
      </c>
      <c r="K2934" s="2" t="n">
        <v>3</v>
      </c>
      <c r="L2934" s="2" t="n">
        <v>32.298</v>
      </c>
      <c r="M2934" s="2"/>
      <c r="N2934" s="2"/>
      <c r="O2934" s="2"/>
      <c r="P2934" s="2"/>
      <c r="Q2934" s="2"/>
      <c r="R2934" s="2"/>
      <c r="S2934" s="2"/>
      <c r="T2934" s="20"/>
      <c r="U2934" s="20"/>
      <c r="V2934" s="20"/>
      <c r="W2934" s="20"/>
    </row>
    <row r="2935" customFormat="false" ht="15" hidden="false" customHeight="true" outlineLevel="0" collapsed="false">
      <c r="A2935" s="50" t="s">
        <v>23</v>
      </c>
      <c r="B2935" s="2" t="s">
        <v>49</v>
      </c>
      <c r="C2935" s="2" t="s">
        <v>56</v>
      </c>
      <c r="D2935" s="22" t="n">
        <v>41659.9986111111</v>
      </c>
      <c r="E2935" s="2" t="n">
        <f aca="false">YEAR(D2935)</f>
        <v>2014</v>
      </c>
      <c r="F2935" s="2" t="n">
        <f aca="false">MONTH(D2935)</f>
        <v>1</v>
      </c>
      <c r="G2935" s="2" t="n">
        <v>58.3525</v>
      </c>
      <c r="H2935" s="2" t="n">
        <v>10.4158</v>
      </c>
      <c r="I2935" s="2" t="n">
        <v>40</v>
      </c>
      <c r="J2935" s="5" t="n">
        <v>336</v>
      </c>
      <c r="K2935" s="2" t="n">
        <v>2</v>
      </c>
      <c r="L2935" s="2" t="n">
        <v>33.0591</v>
      </c>
      <c r="M2935" s="2"/>
      <c r="N2935" s="2"/>
      <c r="O2935" s="2"/>
      <c r="P2935" s="2"/>
      <c r="Q2935" s="2"/>
      <c r="R2935" s="2"/>
      <c r="S2935" s="2"/>
      <c r="T2935" s="20"/>
      <c r="U2935" s="20"/>
      <c r="V2935" s="20"/>
      <c r="W2935" s="20"/>
    </row>
    <row r="2936" customFormat="false" ht="15" hidden="false" customHeight="true" outlineLevel="0" collapsed="false">
      <c r="A2936" s="50" t="s">
        <v>23</v>
      </c>
      <c r="B2936" s="2" t="s">
        <v>49</v>
      </c>
      <c r="C2936" s="2" t="s">
        <v>56</v>
      </c>
      <c r="D2936" s="22" t="n">
        <v>41660.1604166667</v>
      </c>
      <c r="E2936" s="2" t="n">
        <f aca="false">YEAR(D2936)</f>
        <v>2014</v>
      </c>
      <c r="F2936" s="2" t="n">
        <f aca="false">MONTH(D2936)</f>
        <v>1</v>
      </c>
      <c r="G2936" s="2" t="n">
        <v>58.0788</v>
      </c>
      <c r="H2936" s="2" t="n">
        <v>10.9625</v>
      </c>
      <c r="I2936" s="2" t="n">
        <v>41</v>
      </c>
      <c r="J2936" s="5" t="n">
        <v>148</v>
      </c>
      <c r="K2936" s="2" t="n">
        <v>2</v>
      </c>
      <c r="L2936" s="2" t="n">
        <v>28.5031</v>
      </c>
      <c r="M2936" s="2"/>
      <c r="N2936" s="2"/>
      <c r="O2936" s="2"/>
      <c r="P2936" s="2"/>
      <c r="Q2936" s="2"/>
      <c r="R2936" s="2"/>
      <c r="S2936" s="2"/>
      <c r="T2936" s="20"/>
      <c r="U2936" s="20"/>
      <c r="V2936" s="20"/>
      <c r="W2936" s="20"/>
    </row>
    <row r="2937" customFormat="false" ht="15" hidden="false" customHeight="true" outlineLevel="0" collapsed="false">
      <c r="A2937" s="50" t="s">
        <v>23</v>
      </c>
      <c r="B2937" s="2" t="s">
        <v>49</v>
      </c>
      <c r="C2937" s="2" t="s">
        <v>56</v>
      </c>
      <c r="D2937" s="22" t="n">
        <v>41660.2416666667</v>
      </c>
      <c r="E2937" s="2" t="n">
        <f aca="false">YEAR(D2937)</f>
        <v>2014</v>
      </c>
      <c r="F2937" s="2" t="n">
        <f aca="false">MONTH(D2937)</f>
        <v>1</v>
      </c>
      <c r="G2937" s="2" t="n">
        <v>57.9927</v>
      </c>
      <c r="H2937" s="2" t="n">
        <v>10.731</v>
      </c>
      <c r="I2937" s="2" t="n">
        <v>42</v>
      </c>
      <c r="J2937" s="5" t="n">
        <v>191</v>
      </c>
      <c r="K2937" s="2" t="n">
        <v>3</v>
      </c>
      <c r="L2937" s="2" t="n">
        <v>28.3643</v>
      </c>
      <c r="M2937" s="2"/>
      <c r="N2937" s="2"/>
      <c r="O2937" s="2"/>
      <c r="P2937" s="2"/>
      <c r="Q2937" s="2"/>
      <c r="R2937" s="2"/>
      <c r="S2937" s="2"/>
      <c r="T2937" s="20"/>
      <c r="U2937" s="20"/>
      <c r="V2937" s="20"/>
      <c r="W2937" s="20"/>
    </row>
    <row r="2938" customFormat="false" ht="15" hidden="false" customHeight="true" outlineLevel="0" collapsed="false">
      <c r="A2938" s="50" t="s">
        <v>23</v>
      </c>
      <c r="B2938" s="2" t="s">
        <v>49</v>
      </c>
      <c r="C2938" s="2" t="s">
        <v>24</v>
      </c>
      <c r="D2938" s="22" t="n">
        <v>41660.3131944445</v>
      </c>
      <c r="E2938" s="2" t="n">
        <f aca="false">YEAR(D2938)</f>
        <v>2014</v>
      </c>
      <c r="F2938" s="2" t="n">
        <f aca="false">MONTH(D2938)</f>
        <v>1</v>
      </c>
      <c r="G2938" s="2" t="n">
        <v>58.3963</v>
      </c>
      <c r="H2938" s="2" t="n">
        <v>8.7622</v>
      </c>
      <c r="I2938" s="2" t="n">
        <v>22</v>
      </c>
      <c r="J2938" s="5" t="n">
        <v>160</v>
      </c>
      <c r="K2938" s="2" t="n">
        <v>1</v>
      </c>
      <c r="L2938" s="2" t="n">
        <v>28.3998</v>
      </c>
      <c r="M2938" s="2"/>
      <c r="N2938" s="2"/>
      <c r="O2938" s="2"/>
      <c r="P2938" s="2"/>
      <c r="Q2938" s="2"/>
      <c r="R2938" s="2"/>
      <c r="S2938" s="2"/>
      <c r="T2938" s="20"/>
      <c r="U2938" s="20"/>
      <c r="V2938" s="20"/>
      <c r="W2938" s="20"/>
    </row>
    <row r="2939" customFormat="false" ht="15" hidden="false" customHeight="true" outlineLevel="0" collapsed="false">
      <c r="A2939" s="50" t="s">
        <v>23</v>
      </c>
      <c r="B2939" s="2" t="s">
        <v>49</v>
      </c>
      <c r="C2939" s="2" t="s">
        <v>56</v>
      </c>
      <c r="D2939" s="22" t="n">
        <v>41660.3298611111</v>
      </c>
      <c r="E2939" s="2" t="n">
        <f aca="false">YEAR(D2939)</f>
        <v>2014</v>
      </c>
      <c r="F2939" s="2" t="n">
        <f aca="false">MONTH(D2939)</f>
        <v>1</v>
      </c>
      <c r="G2939" s="2" t="n">
        <v>58.1148</v>
      </c>
      <c r="H2939" s="2" t="n">
        <v>10.419</v>
      </c>
      <c r="I2939" s="2" t="n">
        <v>43</v>
      </c>
      <c r="J2939" s="5" t="n">
        <v>166</v>
      </c>
      <c r="K2939" s="2" t="n">
        <v>2</v>
      </c>
      <c r="L2939" s="2" t="n">
        <v>29.205</v>
      </c>
      <c r="M2939" s="2"/>
      <c r="N2939" s="2"/>
      <c r="O2939" s="2"/>
      <c r="P2939" s="2"/>
      <c r="Q2939" s="2"/>
      <c r="R2939" s="2"/>
      <c r="S2939" s="2"/>
      <c r="T2939" s="20"/>
      <c r="U2939" s="20"/>
      <c r="V2939" s="20"/>
      <c r="W2939" s="20"/>
    </row>
    <row r="2940" customFormat="false" ht="15" hidden="false" customHeight="true" outlineLevel="0" collapsed="false">
      <c r="A2940" s="50" t="s">
        <v>23</v>
      </c>
      <c r="B2940" s="2" t="s">
        <v>49</v>
      </c>
      <c r="C2940" s="2" t="s">
        <v>24</v>
      </c>
      <c r="D2940" s="22" t="n">
        <v>41660.3326388889</v>
      </c>
      <c r="E2940" s="2" t="n">
        <f aca="false">YEAR(D2940)</f>
        <v>2014</v>
      </c>
      <c r="F2940" s="2" t="n">
        <f aca="false">MONTH(D2940)</f>
        <v>1</v>
      </c>
      <c r="G2940" s="2" t="n">
        <v>58.3832</v>
      </c>
      <c r="H2940" s="2" t="n">
        <v>8.8333</v>
      </c>
      <c r="I2940" s="2" t="n">
        <v>23</v>
      </c>
      <c r="J2940" s="5" t="n">
        <v>105</v>
      </c>
      <c r="K2940" s="2" t="n">
        <v>0</v>
      </c>
      <c r="L2940" s="2" t="n">
        <v>30.404</v>
      </c>
      <c r="M2940" s="2" t="n">
        <v>9.8</v>
      </c>
      <c r="N2940" s="2" t="n">
        <v>8.5</v>
      </c>
      <c r="O2940" s="2"/>
      <c r="P2940" s="2"/>
      <c r="Q2940" s="2" t="n">
        <v>1.3</v>
      </c>
      <c r="R2940" s="2" t="n">
        <v>0.47</v>
      </c>
      <c r="S2940" s="2" t="n">
        <v>9.2</v>
      </c>
      <c r="T2940" s="20" t="n">
        <v>18.0851063829787</v>
      </c>
      <c r="U2940" s="20" t="n">
        <v>0.923913043478261</v>
      </c>
      <c r="V2940" s="20" t="n">
        <v>19.5744680851064</v>
      </c>
      <c r="W2940" s="20" t="n">
        <v>20.8510638297872</v>
      </c>
    </row>
    <row r="2941" customFormat="false" ht="15" hidden="false" customHeight="true" outlineLevel="0" collapsed="false">
      <c r="A2941" s="50" t="s">
        <v>23</v>
      </c>
      <c r="B2941" s="2" t="s">
        <v>49</v>
      </c>
      <c r="C2941" s="2" t="s">
        <v>56</v>
      </c>
      <c r="D2941" s="22" t="n">
        <v>41660.4319444444</v>
      </c>
      <c r="E2941" s="2" t="n">
        <f aca="false">YEAR(D2941)</f>
        <v>2014</v>
      </c>
      <c r="F2941" s="2" t="n">
        <f aca="false">MONTH(D2941)</f>
        <v>1</v>
      </c>
      <c r="G2941" s="2" t="n">
        <v>58.1707</v>
      </c>
      <c r="H2941" s="2" t="n">
        <v>10.2747</v>
      </c>
      <c r="I2941" s="2" t="n">
        <v>44</v>
      </c>
      <c r="J2941" s="5" t="n">
        <v>213</v>
      </c>
      <c r="K2941" s="2" t="n">
        <v>3</v>
      </c>
      <c r="L2941" s="2" t="n">
        <v>28.7057</v>
      </c>
      <c r="M2941" s="2"/>
      <c r="N2941" s="2"/>
      <c r="O2941" s="2"/>
      <c r="P2941" s="2"/>
      <c r="Q2941" s="2"/>
      <c r="R2941" s="2"/>
      <c r="S2941" s="2"/>
      <c r="T2941" s="20"/>
      <c r="U2941" s="20"/>
      <c r="V2941" s="20"/>
      <c r="W2941" s="20"/>
    </row>
    <row r="2942" customFormat="false" ht="15" hidden="false" customHeight="true" outlineLevel="0" collapsed="false">
      <c r="A2942" s="50" t="s">
        <v>23</v>
      </c>
      <c r="B2942" s="2" t="s">
        <v>49</v>
      </c>
      <c r="C2942" s="2" t="s">
        <v>56</v>
      </c>
      <c r="D2942" s="22" t="n">
        <v>41660.4722222222</v>
      </c>
      <c r="E2942" s="2" t="n">
        <f aca="false">YEAR(D2942)</f>
        <v>2014</v>
      </c>
      <c r="F2942" s="2" t="n">
        <f aca="false">MONTH(D2942)</f>
        <v>1</v>
      </c>
      <c r="G2942" s="2" t="n">
        <v>58.1005</v>
      </c>
      <c r="H2942" s="2" t="n">
        <v>10.0887</v>
      </c>
      <c r="I2942" s="2" t="n">
        <v>45</v>
      </c>
      <c r="J2942" s="5" t="n">
        <v>166</v>
      </c>
      <c r="K2942" s="2" t="n">
        <v>6</v>
      </c>
      <c r="L2942" s="2" t="n">
        <v>28.2497</v>
      </c>
      <c r="M2942" s="2"/>
      <c r="N2942" s="2"/>
      <c r="O2942" s="2"/>
      <c r="P2942" s="2"/>
      <c r="Q2942" s="2"/>
      <c r="R2942" s="2"/>
      <c r="S2942" s="2"/>
      <c r="T2942" s="20"/>
      <c r="U2942" s="20"/>
      <c r="V2942" s="20"/>
      <c r="W2942" s="20"/>
    </row>
    <row r="2943" customFormat="false" ht="15" hidden="false" customHeight="true" outlineLevel="0" collapsed="false">
      <c r="A2943" s="50" t="s">
        <v>23</v>
      </c>
      <c r="B2943" s="2" t="s">
        <v>49</v>
      </c>
      <c r="C2943" s="2" t="s">
        <v>56</v>
      </c>
      <c r="D2943" s="22" t="n">
        <v>41660.5388888889</v>
      </c>
      <c r="E2943" s="2" t="n">
        <f aca="false">YEAR(D2943)</f>
        <v>2014</v>
      </c>
      <c r="F2943" s="2" t="n">
        <f aca="false">MONTH(D2943)</f>
        <v>1</v>
      </c>
      <c r="G2943" s="2" t="n">
        <v>58.105</v>
      </c>
      <c r="H2943" s="2" t="n">
        <v>9.968</v>
      </c>
      <c r="I2943" s="2" t="n">
        <v>46</v>
      </c>
      <c r="J2943" s="5" t="n">
        <v>217</v>
      </c>
      <c r="K2943" s="2" t="n">
        <v>4</v>
      </c>
      <c r="L2943" s="2" t="n">
        <v>30.2068</v>
      </c>
      <c r="M2943" s="2"/>
      <c r="N2943" s="2"/>
      <c r="O2943" s="2"/>
      <c r="P2943" s="2"/>
      <c r="Q2943" s="2"/>
      <c r="R2943" s="2"/>
      <c r="S2943" s="2"/>
      <c r="T2943" s="20"/>
      <c r="U2943" s="20"/>
      <c r="V2943" s="20"/>
      <c r="W2943" s="20"/>
    </row>
    <row r="2944" customFormat="false" ht="15" hidden="false" customHeight="true" outlineLevel="0" collapsed="false">
      <c r="A2944" s="50" t="s">
        <v>23</v>
      </c>
      <c r="B2944" s="2" t="s">
        <v>49</v>
      </c>
      <c r="C2944" s="2" t="s">
        <v>56</v>
      </c>
      <c r="D2944" s="22" t="n">
        <v>41660.6111111111</v>
      </c>
      <c r="E2944" s="2" t="n">
        <f aca="false">YEAR(D2944)</f>
        <v>2014</v>
      </c>
      <c r="F2944" s="2" t="n">
        <f aca="false">MONTH(D2944)</f>
        <v>1</v>
      </c>
      <c r="G2944" s="2" t="n">
        <v>58.1277</v>
      </c>
      <c r="H2944" s="2" t="n">
        <v>9.9122</v>
      </c>
      <c r="I2944" s="2" t="n">
        <v>47</v>
      </c>
      <c r="J2944" s="5" t="n">
        <v>302</v>
      </c>
      <c r="K2944" s="2" t="n">
        <v>2</v>
      </c>
      <c r="L2944" s="2" t="n">
        <v>30.7909</v>
      </c>
      <c r="M2944" s="2"/>
      <c r="N2944" s="2"/>
      <c r="O2944" s="2"/>
      <c r="P2944" s="2"/>
      <c r="Q2944" s="2"/>
      <c r="R2944" s="2"/>
      <c r="S2944" s="2"/>
      <c r="T2944" s="20"/>
      <c r="U2944" s="20"/>
      <c r="V2944" s="20"/>
      <c r="W2944" s="20"/>
    </row>
    <row r="2945" customFormat="false" ht="15" hidden="false" customHeight="true" outlineLevel="0" collapsed="false">
      <c r="A2945" s="50" t="s">
        <v>23</v>
      </c>
      <c r="B2945" s="2" t="s">
        <v>49</v>
      </c>
      <c r="C2945" s="2" t="s">
        <v>56</v>
      </c>
      <c r="D2945" s="22" t="n">
        <v>41660.7145833333</v>
      </c>
      <c r="E2945" s="2" t="n">
        <f aca="false">YEAR(D2945)</f>
        <v>2014</v>
      </c>
      <c r="F2945" s="2" t="n">
        <f aca="false">MONTH(D2945)</f>
        <v>1</v>
      </c>
      <c r="G2945" s="2" t="n">
        <v>58.0017</v>
      </c>
      <c r="H2945" s="2" t="n">
        <v>9.5892</v>
      </c>
      <c r="I2945" s="2" t="n">
        <v>48</v>
      </c>
      <c r="J2945" s="5" t="n">
        <v>240</v>
      </c>
      <c r="K2945" s="2" t="n">
        <v>4</v>
      </c>
      <c r="L2945" s="2" t="n">
        <v>33.1273</v>
      </c>
      <c r="M2945" s="2"/>
      <c r="N2945" s="2"/>
      <c r="O2945" s="2"/>
      <c r="P2945" s="2"/>
      <c r="Q2945" s="2"/>
      <c r="R2945" s="2"/>
      <c r="S2945" s="2"/>
      <c r="T2945" s="20"/>
      <c r="U2945" s="20"/>
      <c r="V2945" s="20"/>
      <c r="W2945" s="20"/>
    </row>
    <row r="2946" customFormat="false" ht="15" hidden="false" customHeight="true" outlineLevel="0" collapsed="false">
      <c r="A2946" s="50" t="s">
        <v>23</v>
      </c>
      <c r="B2946" s="2" t="s">
        <v>49</v>
      </c>
      <c r="C2946" s="2" t="s">
        <v>56</v>
      </c>
      <c r="D2946" s="22" t="n">
        <v>41660.78125</v>
      </c>
      <c r="E2946" s="2" t="n">
        <f aca="false">YEAR(D2946)</f>
        <v>2014</v>
      </c>
      <c r="F2946" s="2" t="n">
        <f aca="false">MONTH(D2946)</f>
        <v>1</v>
      </c>
      <c r="G2946" s="2" t="n">
        <v>57.9555</v>
      </c>
      <c r="H2946" s="2" t="n">
        <v>9.4557</v>
      </c>
      <c r="I2946" s="2" t="n">
        <v>49</v>
      </c>
      <c r="J2946" s="5" t="n">
        <v>208</v>
      </c>
      <c r="K2946" s="2" t="n">
        <v>3</v>
      </c>
      <c r="L2946" s="2" t="n">
        <v>33.9293</v>
      </c>
      <c r="M2946" s="2"/>
      <c r="N2946" s="2"/>
      <c r="O2946" s="2"/>
      <c r="P2946" s="2"/>
      <c r="Q2946" s="2"/>
      <c r="R2946" s="2"/>
      <c r="S2946" s="2"/>
      <c r="T2946" s="20"/>
      <c r="U2946" s="20"/>
      <c r="V2946" s="20"/>
      <c r="W2946" s="20"/>
    </row>
    <row r="2947" customFormat="false" ht="15" hidden="false" customHeight="true" outlineLevel="0" collapsed="false">
      <c r="A2947" s="50" t="s">
        <v>23</v>
      </c>
      <c r="B2947" s="2" t="s">
        <v>49</v>
      </c>
      <c r="C2947" s="2" t="s">
        <v>56</v>
      </c>
      <c r="D2947" s="22" t="n">
        <v>41660.8472222222</v>
      </c>
      <c r="E2947" s="2" t="n">
        <f aca="false">YEAR(D2947)</f>
        <v>2014</v>
      </c>
      <c r="F2947" s="2" t="n">
        <f aca="false">MONTH(D2947)</f>
        <v>1</v>
      </c>
      <c r="G2947" s="2" t="n">
        <v>57.919</v>
      </c>
      <c r="H2947" s="2" t="n">
        <v>9.5293</v>
      </c>
      <c r="I2947" s="2" t="n">
        <v>50</v>
      </c>
      <c r="J2947" s="5" t="n">
        <v>136</v>
      </c>
      <c r="K2947" s="2" t="n">
        <v>4</v>
      </c>
      <c r="L2947" s="2" t="n">
        <v>33.881</v>
      </c>
      <c r="M2947" s="2"/>
      <c r="N2947" s="2"/>
      <c r="O2947" s="2"/>
      <c r="P2947" s="2"/>
      <c r="Q2947" s="2"/>
      <c r="R2947" s="2"/>
      <c r="S2947" s="2"/>
      <c r="T2947" s="20"/>
      <c r="U2947" s="20"/>
      <c r="V2947" s="20"/>
      <c r="W2947" s="20"/>
    </row>
    <row r="2948" customFormat="false" ht="15" hidden="false" customHeight="true" outlineLevel="0" collapsed="false">
      <c r="A2948" s="50" t="s">
        <v>23</v>
      </c>
      <c r="B2948" s="2" t="s">
        <v>49</v>
      </c>
      <c r="C2948" s="2" t="s">
        <v>56</v>
      </c>
      <c r="D2948" s="22" t="n">
        <v>41661.1694444444</v>
      </c>
      <c r="E2948" s="2" t="n">
        <f aca="false">YEAR(D2948)</f>
        <v>2014</v>
      </c>
      <c r="F2948" s="2" t="n">
        <f aca="false">MONTH(D2948)</f>
        <v>1</v>
      </c>
      <c r="G2948" s="2" t="n">
        <v>57.9502</v>
      </c>
      <c r="H2948" s="2" t="n">
        <v>9.3352</v>
      </c>
      <c r="I2948" s="2" t="n">
        <v>51</v>
      </c>
      <c r="J2948" s="5" t="n">
        <v>265</v>
      </c>
      <c r="K2948" s="2" t="n">
        <v>3</v>
      </c>
      <c r="L2948" s="2" t="n">
        <v>34.229</v>
      </c>
      <c r="M2948" s="2"/>
      <c r="N2948" s="2"/>
      <c r="O2948" s="2"/>
      <c r="P2948" s="2"/>
      <c r="Q2948" s="2"/>
      <c r="R2948" s="2"/>
      <c r="S2948" s="2"/>
      <c r="T2948" s="20"/>
      <c r="U2948" s="20"/>
      <c r="V2948" s="20"/>
      <c r="W2948" s="20"/>
    </row>
    <row r="2949" customFormat="false" ht="15" hidden="false" customHeight="true" outlineLevel="0" collapsed="false">
      <c r="A2949" s="50" t="s">
        <v>23</v>
      </c>
      <c r="B2949" s="2" t="s">
        <v>49</v>
      </c>
      <c r="C2949" s="2" t="s">
        <v>56</v>
      </c>
      <c r="D2949" s="22" t="n">
        <v>41661.3</v>
      </c>
      <c r="E2949" s="2" t="n">
        <f aca="false">YEAR(D2949)</f>
        <v>2014</v>
      </c>
      <c r="F2949" s="2" t="n">
        <f aca="false">MONTH(D2949)</f>
        <v>1</v>
      </c>
      <c r="G2949" s="2" t="n">
        <v>57.9448</v>
      </c>
      <c r="H2949" s="2" t="n">
        <v>9.2632</v>
      </c>
      <c r="I2949" s="2" t="n">
        <v>52</v>
      </c>
      <c r="J2949" s="5" t="n">
        <v>307</v>
      </c>
      <c r="K2949" s="2" t="n">
        <v>4</v>
      </c>
      <c r="L2949" s="2" t="n">
        <v>33.9539</v>
      </c>
      <c r="M2949" s="2"/>
      <c r="N2949" s="2"/>
      <c r="O2949" s="2"/>
      <c r="P2949" s="2"/>
      <c r="Q2949" s="2"/>
      <c r="R2949" s="2"/>
      <c r="S2949" s="2"/>
      <c r="T2949" s="20"/>
      <c r="U2949" s="20"/>
      <c r="V2949" s="20"/>
      <c r="W2949" s="20"/>
    </row>
    <row r="2950" customFormat="false" ht="15" hidden="false" customHeight="true" outlineLevel="0" collapsed="false">
      <c r="A2950" s="50" t="s">
        <v>23</v>
      </c>
      <c r="B2950" s="2" t="s">
        <v>49</v>
      </c>
      <c r="C2950" s="2" t="s">
        <v>56</v>
      </c>
      <c r="D2950" s="22" t="n">
        <v>41661.3458333333</v>
      </c>
      <c r="E2950" s="2" t="n">
        <f aca="false">YEAR(D2950)</f>
        <v>2014</v>
      </c>
      <c r="F2950" s="2" t="n">
        <f aca="false">MONTH(D2950)</f>
        <v>1</v>
      </c>
      <c r="G2950" s="2" t="n">
        <v>57.9323</v>
      </c>
      <c r="H2950" s="2" t="n">
        <v>9.0362</v>
      </c>
      <c r="I2950" s="2" t="n">
        <v>53</v>
      </c>
      <c r="J2950" s="5" t="n">
        <v>486</v>
      </c>
      <c r="K2950" s="2" t="n">
        <v>3</v>
      </c>
      <c r="L2950" s="2" t="n">
        <v>34.2113</v>
      </c>
      <c r="M2950" s="2"/>
      <c r="N2950" s="2"/>
      <c r="O2950" s="2"/>
      <c r="P2950" s="2"/>
      <c r="Q2950" s="2"/>
      <c r="R2950" s="2"/>
      <c r="S2950" s="2"/>
      <c r="T2950" s="20"/>
      <c r="U2950" s="20"/>
      <c r="V2950" s="20"/>
      <c r="W2950" s="20"/>
    </row>
    <row r="2951" customFormat="false" ht="15" hidden="false" customHeight="true" outlineLevel="0" collapsed="false">
      <c r="A2951" s="50" t="s">
        <v>23</v>
      </c>
      <c r="B2951" s="2" t="s">
        <v>49</v>
      </c>
      <c r="C2951" s="2" t="s">
        <v>56</v>
      </c>
      <c r="D2951" s="22" t="n">
        <v>41661.4263888889</v>
      </c>
      <c r="E2951" s="2" t="n">
        <f aca="false">YEAR(D2951)</f>
        <v>2014</v>
      </c>
      <c r="F2951" s="2" t="n">
        <f aca="false">MONTH(D2951)</f>
        <v>1</v>
      </c>
      <c r="G2951" s="2" t="n">
        <v>57.9028</v>
      </c>
      <c r="H2951" s="2" t="n">
        <v>9.0817</v>
      </c>
      <c r="I2951" s="2" t="n">
        <v>54</v>
      </c>
      <c r="J2951" s="5" t="n">
        <v>359</v>
      </c>
      <c r="K2951" s="2" t="n">
        <v>4</v>
      </c>
      <c r="L2951" s="2" t="n">
        <v>34.2098</v>
      </c>
      <c r="M2951" s="2"/>
      <c r="N2951" s="2"/>
      <c r="O2951" s="2"/>
      <c r="P2951" s="2"/>
      <c r="Q2951" s="2"/>
      <c r="R2951" s="2"/>
      <c r="S2951" s="2"/>
      <c r="T2951" s="20"/>
      <c r="U2951" s="20"/>
      <c r="V2951" s="20"/>
      <c r="W2951" s="20"/>
    </row>
    <row r="2952" customFormat="false" ht="15" hidden="false" customHeight="true" outlineLevel="0" collapsed="false">
      <c r="A2952" s="50" t="s">
        <v>23</v>
      </c>
      <c r="B2952" s="2" t="s">
        <v>49</v>
      </c>
      <c r="C2952" s="2" t="s">
        <v>56</v>
      </c>
      <c r="D2952" s="22" t="n">
        <v>41661.5125</v>
      </c>
      <c r="E2952" s="2" t="n">
        <f aca="false">YEAR(D2952)</f>
        <v>2014</v>
      </c>
      <c r="F2952" s="2" t="n">
        <f aca="false">MONTH(D2952)</f>
        <v>1</v>
      </c>
      <c r="G2952" s="2" t="n">
        <v>57.8693</v>
      </c>
      <c r="H2952" s="2" t="n">
        <v>9.1608</v>
      </c>
      <c r="I2952" s="2" t="n">
        <v>55</v>
      </c>
      <c r="J2952" s="5" t="n">
        <v>197</v>
      </c>
      <c r="K2952" s="2" t="n">
        <v>4</v>
      </c>
      <c r="L2952" s="2" t="n">
        <v>34.2612</v>
      </c>
      <c r="M2952" s="2"/>
      <c r="N2952" s="2"/>
      <c r="O2952" s="2"/>
      <c r="P2952" s="2"/>
      <c r="Q2952" s="2"/>
      <c r="R2952" s="2"/>
      <c r="S2952" s="2"/>
      <c r="T2952" s="20"/>
      <c r="U2952" s="20"/>
      <c r="V2952" s="20"/>
      <c r="W2952" s="20"/>
    </row>
    <row r="2953" customFormat="false" ht="15" hidden="false" customHeight="true" outlineLevel="0" collapsed="false">
      <c r="A2953" s="50" t="s">
        <v>23</v>
      </c>
      <c r="B2953" s="2" t="s">
        <v>49</v>
      </c>
      <c r="C2953" s="2" t="s">
        <v>56</v>
      </c>
      <c r="D2953" s="22" t="n">
        <v>41661.5798611111</v>
      </c>
      <c r="E2953" s="2" t="n">
        <f aca="false">YEAR(D2953)</f>
        <v>2014</v>
      </c>
      <c r="F2953" s="2" t="n">
        <f aca="false">MONTH(D2953)</f>
        <v>1</v>
      </c>
      <c r="G2953" s="2" t="n">
        <v>57.82</v>
      </c>
      <c r="H2953" s="2" t="n">
        <v>9.0533</v>
      </c>
      <c r="I2953" s="2" t="n">
        <v>56</v>
      </c>
      <c r="J2953" s="5" t="n">
        <v>172</v>
      </c>
      <c r="K2953" s="2" t="n">
        <v>3</v>
      </c>
      <c r="L2953" s="2" t="n">
        <v>34.381</v>
      </c>
      <c r="M2953" s="2"/>
      <c r="N2953" s="2"/>
      <c r="O2953" s="2"/>
      <c r="P2953" s="2"/>
      <c r="Q2953" s="2"/>
      <c r="R2953" s="2"/>
      <c r="S2953" s="2"/>
      <c r="T2953" s="20"/>
      <c r="U2953" s="20"/>
      <c r="V2953" s="20"/>
      <c r="W2953" s="20"/>
    </row>
    <row r="2954" customFormat="false" ht="15" hidden="false" customHeight="true" outlineLevel="0" collapsed="false">
      <c r="A2954" s="50" t="s">
        <v>23</v>
      </c>
      <c r="B2954" s="2" t="s">
        <v>49</v>
      </c>
      <c r="C2954" s="2" t="s">
        <v>56</v>
      </c>
      <c r="D2954" s="22" t="n">
        <v>41661.6381944444</v>
      </c>
      <c r="E2954" s="2" t="n">
        <f aca="false">YEAR(D2954)</f>
        <v>2014</v>
      </c>
      <c r="F2954" s="2" t="n">
        <f aca="false">MONTH(D2954)</f>
        <v>1</v>
      </c>
      <c r="G2954" s="2" t="n">
        <v>57.751</v>
      </c>
      <c r="H2954" s="2" t="n">
        <v>8.9603</v>
      </c>
      <c r="I2954" s="2" t="n">
        <v>57</v>
      </c>
      <c r="J2954" s="5" t="n">
        <v>132</v>
      </c>
      <c r="K2954" s="2" t="n">
        <v>4</v>
      </c>
      <c r="L2954" s="2" t="n">
        <v>34.4645</v>
      </c>
      <c r="M2954" s="2"/>
      <c r="N2954" s="2"/>
      <c r="O2954" s="2"/>
      <c r="P2954" s="2"/>
      <c r="Q2954" s="2"/>
      <c r="R2954" s="2"/>
      <c r="S2954" s="2"/>
      <c r="T2954" s="20"/>
      <c r="U2954" s="20"/>
      <c r="V2954" s="20"/>
      <c r="W2954" s="20"/>
    </row>
    <row r="2955" customFormat="false" ht="15" hidden="false" customHeight="true" outlineLevel="0" collapsed="false">
      <c r="A2955" s="50" t="s">
        <v>23</v>
      </c>
      <c r="B2955" s="2" t="s">
        <v>49</v>
      </c>
      <c r="C2955" s="2" t="s">
        <v>56</v>
      </c>
      <c r="D2955" s="22" t="n">
        <v>41661.7229166667</v>
      </c>
      <c r="E2955" s="2" t="n">
        <f aca="false">YEAR(D2955)</f>
        <v>2014</v>
      </c>
      <c r="F2955" s="2" t="n">
        <f aca="false">MONTH(D2955)</f>
        <v>1</v>
      </c>
      <c r="G2955" s="2" t="n">
        <v>57.7342</v>
      </c>
      <c r="H2955" s="2" t="n">
        <v>8.5498</v>
      </c>
      <c r="I2955" s="2" t="n">
        <v>58</v>
      </c>
      <c r="J2955" s="5" t="n">
        <v>263</v>
      </c>
      <c r="K2955" s="2" t="n">
        <v>3</v>
      </c>
      <c r="L2955" s="2" t="n">
        <v>34.0642</v>
      </c>
      <c r="M2955" s="2"/>
      <c r="N2955" s="2"/>
      <c r="O2955" s="2"/>
      <c r="P2955" s="2"/>
      <c r="Q2955" s="2"/>
      <c r="R2955" s="2"/>
      <c r="S2955" s="2"/>
      <c r="T2955" s="20"/>
      <c r="U2955" s="20"/>
      <c r="V2955" s="20"/>
      <c r="W2955" s="20"/>
    </row>
    <row r="2956" customFormat="false" ht="15" hidden="false" customHeight="true" outlineLevel="0" collapsed="false">
      <c r="A2956" s="50" t="s">
        <v>23</v>
      </c>
      <c r="B2956" s="2" t="s">
        <v>49</v>
      </c>
      <c r="C2956" s="2" t="s">
        <v>56</v>
      </c>
      <c r="D2956" s="22" t="n">
        <v>41661.8076388889</v>
      </c>
      <c r="E2956" s="2" t="n">
        <f aca="false">YEAR(D2956)</f>
        <v>2014</v>
      </c>
      <c r="F2956" s="2" t="n">
        <f aca="false">MONTH(D2956)</f>
        <v>1</v>
      </c>
      <c r="G2956" s="2" t="n">
        <v>57.6695</v>
      </c>
      <c r="H2956" s="2" t="n">
        <v>8.5493</v>
      </c>
      <c r="I2956" s="2" t="n">
        <v>59</v>
      </c>
      <c r="J2956" s="5" t="n">
        <v>181</v>
      </c>
      <c r="K2956" s="2" t="n">
        <v>5</v>
      </c>
      <c r="L2956" s="2" t="n">
        <v>34.235</v>
      </c>
      <c r="M2956" s="2"/>
      <c r="N2956" s="2"/>
      <c r="O2956" s="2"/>
      <c r="P2956" s="2"/>
      <c r="Q2956" s="2"/>
      <c r="R2956" s="2"/>
      <c r="S2956" s="2"/>
      <c r="T2956" s="20"/>
      <c r="U2956" s="20"/>
      <c r="V2956" s="20"/>
      <c r="W2956" s="20"/>
    </row>
    <row r="2957" customFormat="false" ht="15" hidden="false" customHeight="true" outlineLevel="0" collapsed="false">
      <c r="A2957" s="50" t="s">
        <v>23</v>
      </c>
      <c r="B2957" s="2" t="s">
        <v>49</v>
      </c>
      <c r="C2957" s="2" t="s">
        <v>56</v>
      </c>
      <c r="D2957" s="22" t="n">
        <v>41661.8770833333</v>
      </c>
      <c r="E2957" s="2" t="n">
        <f aca="false">YEAR(D2957)</f>
        <v>2014</v>
      </c>
      <c r="F2957" s="2" t="n">
        <f aca="false">MONTH(D2957)</f>
        <v>1</v>
      </c>
      <c r="G2957" s="2" t="n">
        <v>57.616</v>
      </c>
      <c r="H2957" s="2" t="n">
        <v>8.5573</v>
      </c>
      <c r="I2957" s="2" t="n">
        <v>60</v>
      </c>
      <c r="J2957" s="5" t="n">
        <v>128</v>
      </c>
      <c r="K2957" s="2" t="n">
        <v>3</v>
      </c>
      <c r="L2957" s="2" t="n">
        <v>34.5637</v>
      </c>
      <c r="M2957" s="2"/>
      <c r="N2957" s="2"/>
      <c r="O2957" s="2"/>
      <c r="P2957" s="2"/>
      <c r="Q2957" s="2"/>
      <c r="R2957" s="2"/>
      <c r="S2957" s="2"/>
      <c r="T2957" s="20"/>
      <c r="U2957" s="20"/>
      <c r="V2957" s="20"/>
      <c r="W2957" s="20"/>
    </row>
    <row r="2958" customFormat="false" ht="15" hidden="false" customHeight="true" outlineLevel="0" collapsed="false">
      <c r="A2958" s="50" t="s">
        <v>23</v>
      </c>
      <c r="B2958" s="2" t="s">
        <v>49</v>
      </c>
      <c r="C2958" s="2" t="s">
        <v>24</v>
      </c>
      <c r="D2958" s="22" t="n">
        <v>41675.3611111111</v>
      </c>
      <c r="E2958" s="2" t="n">
        <f aca="false">YEAR(D2958)</f>
        <v>2014</v>
      </c>
      <c r="F2958" s="2" t="n">
        <f aca="false">MONTH(D2958)</f>
        <v>2</v>
      </c>
      <c r="G2958" s="2" t="n">
        <v>57.6447</v>
      </c>
      <c r="H2958" s="2" t="n">
        <v>9.8592</v>
      </c>
      <c r="I2958" s="2" t="n">
        <v>24</v>
      </c>
      <c r="J2958" s="5" t="n">
        <v>27</v>
      </c>
      <c r="K2958" s="2" t="n">
        <v>1</v>
      </c>
      <c r="L2958" s="2" t="n">
        <v>33.8224</v>
      </c>
      <c r="M2958" s="2"/>
      <c r="N2958" s="2"/>
      <c r="O2958" s="2"/>
      <c r="P2958" s="2"/>
      <c r="Q2958" s="2"/>
      <c r="R2958" s="2"/>
      <c r="S2958" s="2"/>
      <c r="T2958" s="20"/>
      <c r="U2958" s="20"/>
      <c r="V2958" s="20"/>
      <c r="W2958" s="20"/>
    </row>
    <row r="2959" customFormat="false" ht="15" hidden="false" customHeight="true" outlineLevel="0" collapsed="false">
      <c r="A2959" s="1" t="s">
        <v>55</v>
      </c>
      <c r="B2959" s="2" t="s">
        <v>49</v>
      </c>
      <c r="C2959" s="2" t="s">
        <v>40</v>
      </c>
      <c r="D2959" s="22" t="n">
        <v>41675.3680555556</v>
      </c>
      <c r="E2959" s="2" t="n">
        <f aca="false">YEAR(D2959)</f>
        <v>2014</v>
      </c>
      <c r="F2959" s="2" t="n">
        <f aca="false">MONTH(D2959)</f>
        <v>2</v>
      </c>
      <c r="G2959" s="2" t="n">
        <v>57.6078</v>
      </c>
      <c r="H2959" s="2" t="n">
        <v>9.9153</v>
      </c>
      <c r="I2959" s="2" t="n">
        <v>9</v>
      </c>
      <c r="J2959" s="5" t="n">
        <v>15</v>
      </c>
      <c r="K2959" s="61" t="n">
        <v>1.18</v>
      </c>
      <c r="L2959" s="2" t="n">
        <v>33.63</v>
      </c>
      <c r="M2959" s="2"/>
      <c r="N2959" s="2"/>
      <c r="O2959" s="2"/>
      <c r="P2959" s="2"/>
      <c r="Q2959" s="2" t="n">
        <v>0.2</v>
      </c>
      <c r="R2959" s="2" t="n">
        <v>0.65</v>
      </c>
      <c r="S2959" s="2" t="n">
        <v>14.2</v>
      </c>
      <c r="T2959" s="20"/>
      <c r="U2959" s="20"/>
      <c r="V2959" s="20" t="n">
        <v>21.8461538461538</v>
      </c>
      <c r="W2959" s="20"/>
    </row>
    <row r="2960" customFormat="false" ht="15" hidden="false" customHeight="true" outlineLevel="0" collapsed="false">
      <c r="A2960" s="50" t="s">
        <v>23</v>
      </c>
      <c r="B2960" s="2" t="s">
        <v>49</v>
      </c>
      <c r="C2960" s="2" t="s">
        <v>24</v>
      </c>
      <c r="D2960" s="22" t="n">
        <v>41675.3854166667</v>
      </c>
      <c r="E2960" s="2" t="n">
        <f aca="false">YEAR(D2960)</f>
        <v>2014</v>
      </c>
      <c r="F2960" s="2" t="n">
        <f aca="false">MONTH(D2960)</f>
        <v>2</v>
      </c>
      <c r="G2960" s="2" t="n">
        <v>57.6998</v>
      </c>
      <c r="H2960" s="2" t="n">
        <v>9.7863</v>
      </c>
      <c r="I2960" s="2" t="n">
        <v>25</v>
      </c>
      <c r="J2960" s="5" t="n">
        <v>64</v>
      </c>
      <c r="K2960" s="2" t="n">
        <v>1</v>
      </c>
      <c r="L2960" s="2" t="n">
        <v>33.3343</v>
      </c>
      <c r="M2960" s="2"/>
      <c r="N2960" s="2"/>
      <c r="O2960" s="2"/>
      <c r="P2960" s="2"/>
      <c r="Q2960" s="2"/>
      <c r="R2960" s="2"/>
      <c r="S2960" s="2"/>
      <c r="T2960" s="20"/>
      <c r="U2960" s="20"/>
      <c r="V2960" s="20"/>
      <c r="W2960" s="20"/>
    </row>
    <row r="2961" customFormat="false" ht="15" hidden="false" customHeight="true" outlineLevel="0" collapsed="false">
      <c r="A2961" s="50" t="s">
        <v>23</v>
      </c>
      <c r="B2961" s="2" t="s">
        <v>49</v>
      </c>
      <c r="C2961" s="2" t="s">
        <v>24</v>
      </c>
      <c r="D2961" s="22" t="n">
        <v>41675.4270833333</v>
      </c>
      <c r="E2961" s="2" t="n">
        <f aca="false">YEAR(D2961)</f>
        <v>2014</v>
      </c>
      <c r="F2961" s="2" t="n">
        <f aca="false">MONTH(D2961)</f>
        <v>2</v>
      </c>
      <c r="G2961" s="2" t="n">
        <v>57.799</v>
      </c>
      <c r="H2961" s="2" t="n">
        <v>9.6677</v>
      </c>
      <c r="I2961" s="2" t="n">
        <v>26</v>
      </c>
      <c r="J2961" s="5" t="n">
        <v>33</v>
      </c>
      <c r="K2961" s="2" t="n">
        <v>1</v>
      </c>
      <c r="L2961" s="2" t="n">
        <v>32.996</v>
      </c>
      <c r="M2961" s="2"/>
      <c r="N2961" s="2"/>
      <c r="O2961" s="2"/>
      <c r="P2961" s="2"/>
      <c r="Q2961" s="2"/>
      <c r="R2961" s="2"/>
      <c r="S2961" s="2"/>
      <c r="T2961" s="20"/>
      <c r="U2961" s="20"/>
      <c r="V2961" s="20"/>
      <c r="W2961" s="20"/>
    </row>
    <row r="2962" customFormat="false" ht="15" hidden="false" customHeight="true" outlineLevel="0" collapsed="false">
      <c r="A2962" s="50" t="s">
        <v>23</v>
      </c>
      <c r="B2962" s="2" t="s">
        <v>49</v>
      </c>
      <c r="C2962" s="2" t="s">
        <v>24</v>
      </c>
      <c r="D2962" s="22" t="n">
        <v>41675.4541666667</v>
      </c>
      <c r="E2962" s="2" t="n">
        <f aca="false">YEAR(D2962)</f>
        <v>2014</v>
      </c>
      <c r="F2962" s="2" t="n">
        <f aca="false">MONTH(D2962)</f>
        <v>2</v>
      </c>
      <c r="G2962" s="2" t="n">
        <v>57.8522</v>
      </c>
      <c r="H2962" s="2" t="n">
        <v>9.568</v>
      </c>
      <c r="I2962" s="2" t="n">
        <v>27</v>
      </c>
      <c r="J2962" s="5" t="n">
        <v>72</v>
      </c>
      <c r="K2962" s="2" t="n">
        <v>1</v>
      </c>
      <c r="L2962" s="2" t="n">
        <v>28.5932</v>
      </c>
      <c r="M2962" s="2"/>
      <c r="N2962" s="2"/>
      <c r="O2962" s="2"/>
      <c r="P2962" s="2"/>
      <c r="Q2962" s="2"/>
      <c r="R2962" s="2"/>
      <c r="S2962" s="2"/>
      <c r="T2962" s="20"/>
      <c r="U2962" s="20"/>
      <c r="V2962" s="20"/>
      <c r="W2962" s="20"/>
    </row>
    <row r="2963" customFormat="false" ht="15" hidden="false" customHeight="true" outlineLevel="0" collapsed="false">
      <c r="A2963" s="50" t="s">
        <v>23</v>
      </c>
      <c r="B2963" s="2" t="s">
        <v>49</v>
      </c>
      <c r="C2963" s="2" t="s">
        <v>24</v>
      </c>
      <c r="D2963" s="22" t="n">
        <v>41675.4868055556</v>
      </c>
      <c r="E2963" s="2" t="n">
        <f aca="false">YEAR(D2963)</f>
        <v>2014</v>
      </c>
      <c r="F2963" s="2" t="n">
        <f aca="false">MONTH(D2963)</f>
        <v>2</v>
      </c>
      <c r="G2963" s="2" t="n">
        <v>57.9345</v>
      </c>
      <c r="H2963" s="2" t="n">
        <v>9.4473</v>
      </c>
      <c r="I2963" s="2" t="n">
        <v>28</v>
      </c>
      <c r="J2963" s="5" t="n">
        <v>172</v>
      </c>
      <c r="K2963" s="2" t="n">
        <v>1</v>
      </c>
      <c r="L2963" s="2" t="n">
        <v>31.8096</v>
      </c>
      <c r="M2963" s="2"/>
      <c r="N2963" s="2"/>
      <c r="O2963" s="2"/>
      <c r="P2963" s="2"/>
      <c r="Q2963" s="2"/>
      <c r="R2963" s="2"/>
      <c r="S2963" s="2"/>
      <c r="T2963" s="20"/>
      <c r="U2963" s="20"/>
      <c r="V2963" s="20"/>
      <c r="W2963" s="20"/>
    </row>
    <row r="2964" customFormat="false" ht="15" hidden="false" customHeight="true" outlineLevel="0" collapsed="false">
      <c r="A2964" s="50" t="s">
        <v>23</v>
      </c>
      <c r="B2964" s="2" t="s">
        <v>49</v>
      </c>
      <c r="C2964" s="2" t="s">
        <v>24</v>
      </c>
      <c r="D2964" s="22" t="n">
        <v>41675.5180555556</v>
      </c>
      <c r="E2964" s="2" t="n">
        <f aca="false">YEAR(D2964)</f>
        <v>2014</v>
      </c>
      <c r="F2964" s="2" t="n">
        <f aca="false">MONTH(D2964)</f>
        <v>2</v>
      </c>
      <c r="G2964" s="2" t="n">
        <v>58.0012</v>
      </c>
      <c r="H2964" s="2" t="n">
        <v>9.3508</v>
      </c>
      <c r="I2964" s="2" t="n">
        <v>29</v>
      </c>
      <c r="J2964" s="5" t="n">
        <v>443</v>
      </c>
      <c r="K2964" s="2" t="n">
        <v>1</v>
      </c>
      <c r="L2964" s="2" t="n">
        <v>31.2077</v>
      </c>
      <c r="M2964" s="2"/>
      <c r="N2964" s="2"/>
      <c r="O2964" s="2"/>
      <c r="P2964" s="2"/>
      <c r="Q2964" s="2"/>
      <c r="R2964" s="2"/>
      <c r="S2964" s="2"/>
      <c r="T2964" s="20"/>
      <c r="U2964" s="20"/>
      <c r="V2964" s="20"/>
      <c r="W2964" s="20"/>
    </row>
    <row r="2965" customFormat="false" ht="15" hidden="false" customHeight="true" outlineLevel="0" collapsed="false">
      <c r="A2965" s="50" t="s">
        <v>23</v>
      </c>
      <c r="B2965" s="2" t="s">
        <v>49</v>
      </c>
      <c r="C2965" s="2" t="s">
        <v>24</v>
      </c>
      <c r="D2965" s="22" t="n">
        <v>41675.5791666667</v>
      </c>
      <c r="E2965" s="2" t="n">
        <f aca="false">YEAR(D2965)</f>
        <v>2014</v>
      </c>
      <c r="F2965" s="2" t="n">
        <f aca="false">MONTH(D2965)</f>
        <v>2</v>
      </c>
      <c r="G2965" s="2" t="n">
        <v>58.1347</v>
      </c>
      <c r="H2965" s="2" t="n">
        <v>9.1772</v>
      </c>
      <c r="I2965" s="2" t="n">
        <v>30</v>
      </c>
      <c r="J2965" s="5" t="n">
        <v>636</v>
      </c>
      <c r="K2965" s="2" t="n">
        <v>1</v>
      </c>
      <c r="L2965" s="2" t="n">
        <v>28.2209</v>
      </c>
      <c r="M2965" s="2"/>
      <c r="N2965" s="2"/>
      <c r="O2965" s="2"/>
      <c r="P2965" s="2"/>
      <c r="Q2965" s="2"/>
      <c r="R2965" s="2"/>
      <c r="S2965" s="2"/>
      <c r="T2965" s="20"/>
      <c r="U2965" s="20"/>
      <c r="V2965" s="20"/>
      <c r="W2965" s="20"/>
    </row>
    <row r="2966" customFormat="false" ht="15" hidden="false" customHeight="true" outlineLevel="0" collapsed="false">
      <c r="A2966" s="50" t="s">
        <v>23</v>
      </c>
      <c r="B2966" s="2" t="s">
        <v>49</v>
      </c>
      <c r="C2966" s="2" t="s">
        <v>24</v>
      </c>
      <c r="D2966" s="22" t="n">
        <v>41675.6423611111</v>
      </c>
      <c r="E2966" s="2" t="n">
        <f aca="false">YEAR(D2966)</f>
        <v>2014</v>
      </c>
      <c r="F2966" s="2" t="n">
        <f aca="false">MONTH(D2966)</f>
        <v>2</v>
      </c>
      <c r="G2966" s="2" t="n">
        <v>58.1973</v>
      </c>
      <c r="H2966" s="2" t="n">
        <v>9.0903</v>
      </c>
      <c r="I2966" s="2" t="n">
        <v>31</v>
      </c>
      <c r="J2966" s="5" t="n">
        <v>415</v>
      </c>
      <c r="K2966" s="2" t="n">
        <v>1</v>
      </c>
      <c r="L2966" s="2" t="n">
        <v>31.3189</v>
      </c>
      <c r="M2966" s="2"/>
      <c r="N2966" s="2"/>
      <c r="O2966" s="2"/>
      <c r="P2966" s="2"/>
      <c r="Q2966" s="2"/>
      <c r="R2966" s="2"/>
      <c r="S2966" s="2"/>
      <c r="T2966" s="20"/>
      <c r="U2966" s="20"/>
      <c r="V2966" s="20"/>
      <c r="W2966" s="20"/>
    </row>
    <row r="2967" customFormat="false" ht="15" hidden="false" customHeight="true" outlineLevel="0" collapsed="false">
      <c r="A2967" s="50" t="s">
        <v>23</v>
      </c>
      <c r="B2967" s="2" t="s">
        <v>49</v>
      </c>
      <c r="C2967" s="2" t="s">
        <v>24</v>
      </c>
      <c r="D2967" s="22" t="n">
        <v>41675.6833333333</v>
      </c>
      <c r="E2967" s="2" t="n">
        <f aca="false">YEAR(D2967)</f>
        <v>2014</v>
      </c>
      <c r="F2967" s="2" t="n">
        <f aca="false">MONTH(D2967)</f>
        <v>2</v>
      </c>
      <c r="G2967" s="2" t="n">
        <v>58.2588</v>
      </c>
      <c r="H2967" s="2" t="n">
        <v>8.9798</v>
      </c>
      <c r="I2967" s="2" t="n">
        <v>32</v>
      </c>
      <c r="J2967" s="5" t="n">
        <v>400</v>
      </c>
      <c r="K2967" s="2" t="n">
        <v>1</v>
      </c>
      <c r="L2967" s="2" t="n">
        <v>31.1555</v>
      </c>
      <c r="M2967" s="2"/>
      <c r="N2967" s="2"/>
      <c r="O2967" s="2"/>
      <c r="P2967" s="2"/>
      <c r="Q2967" s="2"/>
      <c r="R2967" s="2"/>
      <c r="S2967" s="2"/>
      <c r="T2967" s="20"/>
      <c r="U2967" s="20"/>
      <c r="V2967" s="20"/>
      <c r="W2967" s="20"/>
    </row>
    <row r="2968" customFormat="false" ht="15" hidden="false" customHeight="true" outlineLevel="0" collapsed="false">
      <c r="A2968" s="50" t="s">
        <v>23</v>
      </c>
      <c r="B2968" s="2" t="s">
        <v>49</v>
      </c>
      <c r="C2968" s="2" t="s">
        <v>24</v>
      </c>
      <c r="D2968" s="22" t="n">
        <v>41675.7527777778</v>
      </c>
      <c r="E2968" s="2" t="n">
        <f aca="false">YEAR(D2968)</f>
        <v>2014</v>
      </c>
      <c r="F2968" s="2" t="n">
        <f aca="false">MONTH(D2968)</f>
        <v>2</v>
      </c>
      <c r="G2968" s="2" t="n">
        <v>58.3315</v>
      </c>
      <c r="H2968" s="2" t="n">
        <v>8.8833</v>
      </c>
      <c r="I2968" s="2" t="n">
        <v>33</v>
      </c>
      <c r="J2968" s="5" t="n">
        <v>260</v>
      </c>
      <c r="K2968" s="2" t="n">
        <v>1</v>
      </c>
      <c r="L2968" s="2" t="n">
        <v>30.0873</v>
      </c>
      <c r="M2968" s="2"/>
      <c r="N2968" s="2"/>
      <c r="O2968" s="2"/>
      <c r="P2968" s="2"/>
      <c r="Q2968" s="2"/>
      <c r="R2968" s="2"/>
      <c r="S2968" s="2"/>
      <c r="T2968" s="20"/>
      <c r="U2968" s="20"/>
      <c r="V2968" s="20"/>
      <c r="W2968" s="20"/>
    </row>
    <row r="2969" customFormat="false" ht="15" hidden="false" customHeight="true" outlineLevel="0" collapsed="false">
      <c r="A2969" s="50" t="s">
        <v>23</v>
      </c>
      <c r="B2969" s="2" t="s">
        <v>49</v>
      </c>
      <c r="C2969" s="2" t="s">
        <v>24</v>
      </c>
      <c r="D2969" s="22" t="n">
        <v>41675.7909722222</v>
      </c>
      <c r="E2969" s="2" t="n">
        <f aca="false">YEAR(D2969)</f>
        <v>2014</v>
      </c>
      <c r="F2969" s="2" t="n">
        <f aca="false">MONTH(D2969)</f>
        <v>2</v>
      </c>
      <c r="G2969" s="2" t="n">
        <v>58.3818</v>
      </c>
      <c r="H2969" s="2" t="n">
        <v>8.8302</v>
      </c>
      <c r="I2969" s="2" t="n">
        <v>34</v>
      </c>
      <c r="J2969" s="5" t="n">
        <v>105</v>
      </c>
      <c r="K2969" s="2" t="n">
        <v>0</v>
      </c>
      <c r="L2969" s="2" t="n">
        <v>27.801</v>
      </c>
      <c r="M2969" s="2"/>
      <c r="N2969" s="2" t="n">
        <v>7.2</v>
      </c>
      <c r="O2969" s="2"/>
      <c r="P2969" s="2"/>
      <c r="Q2969" s="2" t="n">
        <v>2.2</v>
      </c>
      <c r="R2969" s="2" t="n">
        <v>0.54</v>
      </c>
      <c r="S2969" s="2" t="n">
        <v>8.8</v>
      </c>
      <c r="T2969" s="20" t="n">
        <v>13.3333333333333</v>
      </c>
      <c r="U2969" s="20" t="n">
        <v>0.818181818181818</v>
      </c>
      <c r="V2969" s="20" t="n">
        <v>16.2962962962963</v>
      </c>
      <c r="W2969" s="20"/>
    </row>
    <row r="2970" customFormat="false" ht="15" hidden="false" customHeight="true" outlineLevel="0" collapsed="false">
      <c r="A2970" s="50" t="s">
        <v>23</v>
      </c>
      <c r="B2970" s="2" t="s">
        <v>49</v>
      </c>
      <c r="C2970" s="2" t="s">
        <v>24</v>
      </c>
      <c r="D2970" s="22" t="n">
        <v>41675.8125</v>
      </c>
      <c r="E2970" s="2" t="n">
        <f aca="false">YEAR(D2970)</f>
        <v>2014</v>
      </c>
      <c r="F2970" s="2" t="n">
        <f aca="false">MONTH(D2970)</f>
        <v>2</v>
      </c>
      <c r="G2970" s="2" t="n">
        <v>58.3957</v>
      </c>
      <c r="H2970" s="2" t="n">
        <v>8.7623</v>
      </c>
      <c r="I2970" s="2" t="n">
        <v>35</v>
      </c>
      <c r="J2970" s="5" t="n">
        <v>160</v>
      </c>
      <c r="K2970" s="2" t="n">
        <v>1</v>
      </c>
      <c r="L2970" s="2" t="n">
        <v>27.155</v>
      </c>
      <c r="M2970" s="2"/>
      <c r="N2970" s="2"/>
      <c r="O2970" s="2"/>
      <c r="P2970" s="2"/>
      <c r="Q2970" s="2"/>
      <c r="R2970" s="2"/>
      <c r="S2970" s="2"/>
      <c r="T2970" s="20"/>
      <c r="U2970" s="20"/>
      <c r="V2970" s="20"/>
      <c r="W2970" s="20"/>
    </row>
    <row r="2971" customFormat="false" ht="15" hidden="false" customHeight="true" outlineLevel="0" collapsed="false">
      <c r="A2971" s="1" t="s">
        <v>55</v>
      </c>
      <c r="B2971" s="2" t="s">
        <v>49</v>
      </c>
      <c r="C2971" s="2" t="s">
        <v>40</v>
      </c>
      <c r="D2971" s="22" t="n">
        <v>41697.3527777778</v>
      </c>
      <c r="E2971" s="2" t="n">
        <f aca="false">YEAR(D2971)</f>
        <v>2014</v>
      </c>
      <c r="F2971" s="2" t="n">
        <f aca="false">MONTH(D2971)</f>
        <v>2</v>
      </c>
      <c r="G2971" s="2" t="n">
        <v>57.6078</v>
      </c>
      <c r="H2971" s="2" t="n">
        <v>9.9153</v>
      </c>
      <c r="I2971" s="2" t="n">
        <v>16</v>
      </c>
      <c r="J2971" s="5" t="n">
        <v>19</v>
      </c>
      <c r="K2971" s="61" t="n">
        <v>1.2</v>
      </c>
      <c r="L2971" s="2" t="n">
        <v>32.06</v>
      </c>
      <c r="M2971" s="2"/>
      <c r="N2971" s="2"/>
      <c r="O2971" s="2"/>
      <c r="P2971" s="2"/>
      <c r="Q2971" s="2" t="n">
        <v>2.8</v>
      </c>
      <c r="R2971" s="2" t="n">
        <v>0.39</v>
      </c>
      <c r="S2971" s="2" t="n">
        <v>17.1</v>
      </c>
      <c r="T2971" s="20"/>
      <c r="U2971" s="20"/>
      <c r="V2971" s="20" t="n">
        <v>43.8461538461539</v>
      </c>
      <c r="W2971" s="20"/>
    </row>
    <row r="2972" customFormat="false" ht="15" hidden="false" customHeight="true" outlineLevel="0" collapsed="false">
      <c r="A2972" s="50" t="s">
        <v>23</v>
      </c>
      <c r="B2972" s="2" t="s">
        <v>49</v>
      </c>
      <c r="C2972" s="2" t="s">
        <v>24</v>
      </c>
      <c r="D2972" s="22" t="n">
        <v>41954.2576388889</v>
      </c>
      <c r="E2972" s="2" t="n">
        <f aca="false">YEAR(D2972)</f>
        <v>2014</v>
      </c>
      <c r="F2972" s="2" t="n">
        <f aca="false">MONTH(D2972)</f>
        <v>11</v>
      </c>
      <c r="G2972" s="2" t="n">
        <v>58.3823</v>
      </c>
      <c r="H2972" s="2" t="n">
        <v>8.8325</v>
      </c>
      <c r="I2972" s="2" t="n">
        <v>389</v>
      </c>
      <c r="J2972" s="5" t="n">
        <v>105</v>
      </c>
      <c r="K2972" s="2" t="n">
        <v>0</v>
      </c>
      <c r="L2972" s="2" t="n">
        <v>31.495</v>
      </c>
      <c r="M2972" s="2" t="n">
        <v>4.2</v>
      </c>
      <c r="N2972" s="2" t="n">
        <v>1.7</v>
      </c>
      <c r="O2972" s="2"/>
      <c r="P2972" s="2"/>
      <c r="Q2972" s="2" t="n">
        <v>2.5</v>
      </c>
      <c r="R2972" s="2" t="n">
        <v>0.36</v>
      </c>
      <c r="S2972" s="2" t="n">
        <v>2.5</v>
      </c>
      <c r="T2972" s="20" t="n">
        <v>4.72222222222222</v>
      </c>
      <c r="U2972" s="20" t="n">
        <v>0.68</v>
      </c>
      <c r="V2972" s="20" t="n">
        <v>6.94444444444445</v>
      </c>
      <c r="W2972" s="20" t="n">
        <v>11.6666666666667</v>
      </c>
    </row>
    <row r="2973" customFormat="false" ht="15" hidden="false" customHeight="true" outlineLevel="0" collapsed="false">
      <c r="A2973" s="50" t="s">
        <v>23</v>
      </c>
      <c r="B2973" s="2" t="s">
        <v>49</v>
      </c>
      <c r="C2973" s="2" t="s">
        <v>24</v>
      </c>
      <c r="D2973" s="22" t="n">
        <v>41954.2847222222</v>
      </c>
      <c r="E2973" s="2" t="n">
        <f aca="false">YEAR(D2973)</f>
        <v>2014</v>
      </c>
      <c r="F2973" s="2" t="n">
        <f aca="false">MONTH(D2973)</f>
        <v>11</v>
      </c>
      <c r="G2973" s="2" t="n">
        <v>58.3317</v>
      </c>
      <c r="H2973" s="2" t="n">
        <v>8.8822</v>
      </c>
      <c r="I2973" s="2" t="n">
        <v>390</v>
      </c>
      <c r="J2973" s="5" t="n">
        <v>260</v>
      </c>
      <c r="K2973" s="2" t="n">
        <v>1</v>
      </c>
      <c r="L2973" s="2" t="n">
        <v>29.3854</v>
      </c>
      <c r="M2973" s="2"/>
      <c r="N2973" s="2"/>
      <c r="O2973" s="2"/>
      <c r="P2973" s="2"/>
      <c r="Q2973" s="2"/>
      <c r="R2973" s="2"/>
      <c r="S2973" s="2"/>
      <c r="T2973" s="20"/>
      <c r="U2973" s="20"/>
      <c r="V2973" s="20"/>
      <c r="W2973" s="20"/>
    </row>
    <row r="2974" customFormat="false" ht="15" hidden="false" customHeight="true" outlineLevel="0" collapsed="false">
      <c r="A2974" s="50" t="s">
        <v>23</v>
      </c>
      <c r="B2974" s="2" t="s">
        <v>49</v>
      </c>
      <c r="C2974" s="2" t="s">
        <v>24</v>
      </c>
      <c r="D2974" s="22" t="n">
        <v>41954.3173611111</v>
      </c>
      <c r="E2974" s="2" t="n">
        <f aca="false">YEAR(D2974)</f>
        <v>2014</v>
      </c>
      <c r="F2974" s="2" t="n">
        <f aca="false">MONTH(D2974)</f>
        <v>11</v>
      </c>
      <c r="G2974" s="2" t="n">
        <v>58.2637</v>
      </c>
      <c r="H2974" s="2" t="n">
        <v>8.9842</v>
      </c>
      <c r="I2974" s="2" t="n">
        <v>391</v>
      </c>
      <c r="J2974" s="5" t="n">
        <v>400</v>
      </c>
      <c r="K2974" s="2" t="n">
        <v>1</v>
      </c>
      <c r="L2974" s="2" t="n">
        <v>29.2864</v>
      </c>
      <c r="M2974" s="2"/>
      <c r="N2974" s="2"/>
      <c r="O2974" s="2"/>
      <c r="P2974" s="2"/>
      <c r="Q2974" s="2"/>
      <c r="R2974" s="2"/>
      <c r="S2974" s="2"/>
      <c r="T2974" s="20"/>
      <c r="U2974" s="20"/>
      <c r="V2974" s="20"/>
      <c r="W2974" s="20"/>
    </row>
    <row r="2975" customFormat="false" ht="15" hidden="false" customHeight="true" outlineLevel="0" collapsed="false">
      <c r="A2975" s="50" t="s">
        <v>23</v>
      </c>
      <c r="B2975" s="2" t="s">
        <v>49</v>
      </c>
      <c r="C2975" s="2" t="s">
        <v>24</v>
      </c>
      <c r="D2975" s="22" t="n">
        <v>41954.3493055556</v>
      </c>
      <c r="E2975" s="2" t="n">
        <f aca="false">YEAR(D2975)</f>
        <v>2014</v>
      </c>
      <c r="F2975" s="2" t="n">
        <f aca="false">MONTH(D2975)</f>
        <v>11</v>
      </c>
      <c r="G2975" s="2" t="n">
        <v>58.1948</v>
      </c>
      <c r="H2975" s="2" t="n">
        <v>9.0908</v>
      </c>
      <c r="I2975" s="2" t="n">
        <v>392</v>
      </c>
      <c r="J2975" s="5" t="n">
        <v>430</v>
      </c>
      <c r="K2975" s="2" t="n">
        <v>1</v>
      </c>
      <c r="L2975" s="2" t="n">
        <v>27.9373</v>
      </c>
      <c r="M2975" s="2"/>
      <c r="N2975" s="2"/>
      <c r="O2975" s="2"/>
      <c r="P2975" s="2"/>
      <c r="Q2975" s="2"/>
      <c r="R2975" s="2"/>
      <c r="S2975" s="2"/>
      <c r="T2975" s="20"/>
      <c r="U2975" s="20"/>
      <c r="V2975" s="20"/>
      <c r="W2975" s="20"/>
    </row>
    <row r="2976" customFormat="false" ht="15" hidden="false" customHeight="true" outlineLevel="0" collapsed="false">
      <c r="A2976" s="50" t="s">
        <v>23</v>
      </c>
      <c r="B2976" s="2" t="s">
        <v>49</v>
      </c>
      <c r="C2976" s="2" t="s">
        <v>24</v>
      </c>
      <c r="D2976" s="22" t="n">
        <v>41954.38125</v>
      </c>
      <c r="E2976" s="2" t="n">
        <f aca="false">YEAR(D2976)</f>
        <v>2014</v>
      </c>
      <c r="F2976" s="2" t="n">
        <f aca="false">MONTH(D2976)</f>
        <v>11</v>
      </c>
      <c r="G2976" s="2" t="n">
        <v>58.1337</v>
      </c>
      <c r="H2976" s="2" t="n">
        <v>9.1855</v>
      </c>
      <c r="I2976" s="2" t="n">
        <v>393</v>
      </c>
      <c r="J2976" s="5" t="n">
        <v>640</v>
      </c>
      <c r="K2976" s="2" t="n">
        <v>1</v>
      </c>
      <c r="L2976" s="2" t="n">
        <v>27.3377</v>
      </c>
      <c r="M2976" s="2"/>
      <c r="N2976" s="2"/>
      <c r="O2976" s="2"/>
      <c r="P2976" s="2"/>
      <c r="Q2976" s="2"/>
      <c r="R2976" s="2"/>
      <c r="S2976" s="2"/>
      <c r="T2976" s="20"/>
      <c r="U2976" s="20"/>
      <c r="V2976" s="20"/>
      <c r="W2976" s="20"/>
    </row>
    <row r="2977" customFormat="false" ht="15" hidden="false" customHeight="true" outlineLevel="0" collapsed="false">
      <c r="A2977" s="1" t="s">
        <v>55</v>
      </c>
      <c r="B2977" s="2" t="s">
        <v>49</v>
      </c>
      <c r="C2977" s="2" t="s">
        <v>40</v>
      </c>
      <c r="D2977" s="22" t="n">
        <v>41954.4006944444</v>
      </c>
      <c r="E2977" s="2" t="n">
        <f aca="false">YEAR(D2977)</f>
        <v>2014</v>
      </c>
      <c r="F2977" s="2" t="n">
        <f aca="false">MONTH(D2977)</f>
        <v>11</v>
      </c>
      <c r="G2977" s="2" t="n">
        <v>57.6078</v>
      </c>
      <c r="H2977" s="2" t="n">
        <v>9.9153</v>
      </c>
      <c r="I2977" s="2" t="n">
        <v>149</v>
      </c>
      <c r="J2977" s="5" t="n">
        <v>17</v>
      </c>
      <c r="K2977" s="61" t="n">
        <v>1.23</v>
      </c>
      <c r="L2977" s="2" t="n">
        <v>31.75</v>
      </c>
      <c r="M2977" s="2"/>
      <c r="N2977" s="2"/>
      <c r="O2977" s="2"/>
      <c r="P2977" s="2"/>
      <c r="Q2977" s="2" t="n">
        <v>11.6</v>
      </c>
      <c r="R2977" s="2" t="n">
        <v>1.61</v>
      </c>
      <c r="S2977" s="2" t="n">
        <v>31.3</v>
      </c>
      <c r="T2977" s="20"/>
      <c r="U2977" s="20"/>
      <c r="V2977" s="20" t="n">
        <v>19.4409937888199</v>
      </c>
      <c r="W2977" s="20"/>
    </row>
    <row r="2978" customFormat="false" ht="15" hidden="false" customHeight="true" outlineLevel="0" collapsed="false">
      <c r="A2978" s="50" t="s">
        <v>23</v>
      </c>
      <c r="B2978" s="2" t="s">
        <v>49</v>
      </c>
      <c r="C2978" s="2" t="s">
        <v>24</v>
      </c>
      <c r="D2978" s="22" t="n">
        <v>41954.4638888889</v>
      </c>
      <c r="E2978" s="2" t="n">
        <f aca="false">YEAR(D2978)</f>
        <v>2014</v>
      </c>
      <c r="F2978" s="2" t="n">
        <f aca="false">MONTH(D2978)</f>
        <v>11</v>
      </c>
      <c r="G2978" s="2" t="n">
        <v>58.0003</v>
      </c>
      <c r="H2978" s="2" t="n">
        <v>9.3515</v>
      </c>
      <c r="I2978" s="2" t="n">
        <v>394</v>
      </c>
      <c r="J2978" s="5" t="n">
        <v>440</v>
      </c>
      <c r="K2978" s="2" t="n">
        <v>1</v>
      </c>
      <c r="L2978" s="2" t="n">
        <v>31.2754</v>
      </c>
      <c r="M2978" s="2"/>
      <c r="N2978" s="2"/>
      <c r="O2978" s="2"/>
      <c r="P2978" s="2"/>
      <c r="Q2978" s="2"/>
      <c r="R2978" s="2"/>
      <c r="S2978" s="2"/>
      <c r="T2978" s="20"/>
      <c r="U2978" s="20"/>
      <c r="V2978" s="20"/>
      <c r="W2978" s="20"/>
    </row>
    <row r="2979" customFormat="false" ht="15" hidden="false" customHeight="true" outlineLevel="0" collapsed="false">
      <c r="A2979" s="50" t="s">
        <v>23</v>
      </c>
      <c r="B2979" s="2" t="s">
        <v>49</v>
      </c>
      <c r="C2979" s="2" t="s">
        <v>24</v>
      </c>
      <c r="D2979" s="22" t="n">
        <v>41954.4965277778</v>
      </c>
      <c r="E2979" s="2" t="n">
        <f aca="false">YEAR(D2979)</f>
        <v>2014</v>
      </c>
      <c r="F2979" s="2" t="n">
        <f aca="false">MONTH(D2979)</f>
        <v>11</v>
      </c>
      <c r="G2979" s="2" t="n">
        <v>57.9342</v>
      </c>
      <c r="H2979" s="2" t="n">
        <v>9.4507</v>
      </c>
      <c r="I2979" s="2" t="n">
        <v>395</v>
      </c>
      <c r="J2979" s="5" t="n">
        <v>177</v>
      </c>
      <c r="K2979" s="2" t="n">
        <v>1</v>
      </c>
      <c r="L2979" s="2" t="n">
        <v>30.7645</v>
      </c>
      <c r="M2979" s="2"/>
      <c r="N2979" s="2"/>
      <c r="O2979" s="2"/>
      <c r="P2979" s="2"/>
      <c r="Q2979" s="2"/>
      <c r="R2979" s="2"/>
      <c r="S2979" s="2"/>
      <c r="T2979" s="20"/>
      <c r="U2979" s="20"/>
      <c r="V2979" s="20"/>
      <c r="W2979" s="20"/>
    </row>
    <row r="2980" customFormat="false" ht="15" hidden="false" customHeight="true" outlineLevel="0" collapsed="false">
      <c r="A2980" s="50" t="s">
        <v>23</v>
      </c>
      <c r="B2980" s="2" t="s">
        <v>49</v>
      </c>
      <c r="C2980" s="2" t="s">
        <v>24</v>
      </c>
      <c r="D2980" s="22" t="n">
        <v>41954.5277777778</v>
      </c>
      <c r="E2980" s="2" t="n">
        <f aca="false">YEAR(D2980)</f>
        <v>2014</v>
      </c>
      <c r="F2980" s="2" t="n">
        <f aca="false">MONTH(D2980)</f>
        <v>11</v>
      </c>
      <c r="G2980" s="2" t="n">
        <v>57.8485</v>
      </c>
      <c r="H2980" s="2" t="n">
        <v>9.5708</v>
      </c>
      <c r="I2980" s="2" t="n">
        <v>396</v>
      </c>
      <c r="J2980" s="5" t="n">
        <v>73</v>
      </c>
      <c r="K2980" s="2" t="n">
        <v>1</v>
      </c>
      <c r="L2980" s="2" t="n">
        <v>33.2766</v>
      </c>
      <c r="M2980" s="2"/>
      <c r="N2980" s="2"/>
      <c r="O2980" s="2"/>
      <c r="P2980" s="2"/>
      <c r="Q2980" s="2"/>
      <c r="R2980" s="2"/>
      <c r="S2980" s="2"/>
      <c r="T2980" s="20"/>
      <c r="U2980" s="20"/>
      <c r="V2980" s="20"/>
      <c r="W2980" s="20"/>
    </row>
    <row r="2981" customFormat="false" ht="15" hidden="false" customHeight="true" outlineLevel="0" collapsed="false">
      <c r="A2981" s="50" t="s">
        <v>23</v>
      </c>
      <c r="B2981" s="2" t="s">
        <v>49</v>
      </c>
      <c r="C2981" s="2" t="s">
        <v>24</v>
      </c>
      <c r="D2981" s="22" t="n">
        <v>41954.5486111111</v>
      </c>
      <c r="E2981" s="2" t="n">
        <f aca="false">YEAR(D2981)</f>
        <v>2014</v>
      </c>
      <c r="F2981" s="2" t="n">
        <f aca="false">MONTH(D2981)</f>
        <v>11</v>
      </c>
      <c r="G2981" s="2" t="n">
        <v>57.801</v>
      </c>
      <c r="H2981" s="2" t="n">
        <v>9.668</v>
      </c>
      <c r="I2981" s="2" t="n">
        <v>397</v>
      </c>
      <c r="J2981" s="5" t="n">
        <v>37</v>
      </c>
      <c r="K2981" s="2" t="n">
        <v>1</v>
      </c>
      <c r="L2981" s="2" t="n">
        <v>33.235</v>
      </c>
      <c r="M2981" s="2"/>
      <c r="N2981" s="2"/>
      <c r="O2981" s="2"/>
      <c r="P2981" s="2"/>
      <c r="Q2981" s="2"/>
      <c r="R2981" s="2"/>
      <c r="S2981" s="2"/>
      <c r="T2981" s="20"/>
      <c r="U2981" s="20"/>
      <c r="V2981" s="20"/>
      <c r="W2981" s="20"/>
    </row>
    <row r="2982" customFormat="false" ht="15" hidden="false" customHeight="true" outlineLevel="0" collapsed="false">
      <c r="A2982" s="50" t="s">
        <v>23</v>
      </c>
      <c r="B2982" s="2" t="s">
        <v>49</v>
      </c>
      <c r="C2982" s="2" t="s">
        <v>24</v>
      </c>
      <c r="D2982" s="22" t="n">
        <v>41954.58125</v>
      </c>
      <c r="E2982" s="2" t="n">
        <f aca="false">YEAR(D2982)</f>
        <v>2014</v>
      </c>
      <c r="F2982" s="2" t="n">
        <f aca="false">MONTH(D2982)</f>
        <v>11</v>
      </c>
      <c r="G2982" s="2" t="n">
        <v>57.7015</v>
      </c>
      <c r="H2982" s="2" t="n">
        <v>9.7873</v>
      </c>
      <c r="I2982" s="2" t="n">
        <v>398</v>
      </c>
      <c r="J2982" s="5" t="n">
        <v>70</v>
      </c>
      <c r="K2982" s="2" t="n">
        <v>1</v>
      </c>
      <c r="L2982" s="2" t="n">
        <v>32.4367</v>
      </c>
      <c r="M2982" s="2"/>
      <c r="N2982" s="2"/>
      <c r="O2982" s="2"/>
      <c r="P2982" s="2"/>
      <c r="Q2982" s="2"/>
      <c r="R2982" s="2"/>
      <c r="S2982" s="2"/>
      <c r="T2982" s="20"/>
      <c r="U2982" s="20"/>
      <c r="V2982" s="20"/>
      <c r="W2982" s="20"/>
    </row>
    <row r="2983" customFormat="false" ht="15" hidden="false" customHeight="true" outlineLevel="0" collapsed="false">
      <c r="A2983" s="50" t="s">
        <v>23</v>
      </c>
      <c r="B2983" s="2" t="s">
        <v>49</v>
      </c>
      <c r="C2983" s="2" t="s">
        <v>24</v>
      </c>
      <c r="D2983" s="22" t="n">
        <v>41954.60625</v>
      </c>
      <c r="E2983" s="2" t="n">
        <f aca="false">YEAR(D2983)</f>
        <v>2014</v>
      </c>
      <c r="F2983" s="2" t="n">
        <f aca="false">MONTH(D2983)</f>
        <v>11</v>
      </c>
      <c r="G2983" s="2" t="n">
        <v>57.6435</v>
      </c>
      <c r="H2983" s="2" t="n">
        <v>9.8585</v>
      </c>
      <c r="I2983" s="2" t="n">
        <v>399</v>
      </c>
      <c r="J2983" s="5" t="n">
        <v>30</v>
      </c>
      <c r="K2983" s="2" t="n">
        <v>1</v>
      </c>
      <c r="L2983" s="2" t="n">
        <v>32.5746</v>
      </c>
      <c r="M2983" s="2"/>
      <c r="N2983" s="2"/>
      <c r="O2983" s="2"/>
      <c r="P2983" s="2"/>
      <c r="Q2983" s="2"/>
      <c r="R2983" s="2"/>
      <c r="S2983" s="2"/>
      <c r="T2983" s="20"/>
      <c r="U2983" s="20"/>
      <c r="V2983" s="20"/>
      <c r="W2983" s="20"/>
    </row>
    <row r="2984" customFormat="false" ht="15" hidden="false" customHeight="true" outlineLevel="0" collapsed="false">
      <c r="A2984" s="50" t="s">
        <v>23</v>
      </c>
      <c r="B2984" s="2" t="s">
        <v>49</v>
      </c>
      <c r="C2984" s="2" t="s">
        <v>24</v>
      </c>
      <c r="D2984" s="22" t="n">
        <v>41958.3479166667</v>
      </c>
      <c r="E2984" s="2" t="n">
        <f aca="false">YEAR(D2984)</f>
        <v>2014</v>
      </c>
      <c r="F2984" s="2" t="n">
        <f aca="false">MONTH(D2984)</f>
        <v>11</v>
      </c>
      <c r="G2984" s="2" t="n">
        <v>59.3737</v>
      </c>
      <c r="H2984" s="2" t="n">
        <v>10.6015</v>
      </c>
      <c r="I2984" s="2" t="n">
        <v>416</v>
      </c>
      <c r="J2984" s="5" t="n">
        <v>287</v>
      </c>
      <c r="K2984" s="2" t="n">
        <v>1</v>
      </c>
      <c r="L2984" s="2" t="n">
        <v>27.7088</v>
      </c>
      <c r="M2984" s="2"/>
      <c r="N2984" s="2"/>
      <c r="O2984" s="2"/>
      <c r="P2984" s="2"/>
      <c r="Q2984" s="2"/>
      <c r="R2984" s="2"/>
      <c r="S2984" s="2"/>
      <c r="T2984" s="20"/>
      <c r="U2984" s="20"/>
      <c r="V2984" s="20"/>
      <c r="W2984" s="20"/>
    </row>
    <row r="2985" customFormat="false" ht="15" hidden="false" customHeight="true" outlineLevel="0" collapsed="false">
      <c r="A2985" s="50" t="s">
        <v>23</v>
      </c>
      <c r="B2985" s="2" t="s">
        <v>49</v>
      </c>
      <c r="C2985" s="2" t="s">
        <v>24</v>
      </c>
      <c r="D2985" s="22" t="n">
        <v>41968.6201388889</v>
      </c>
      <c r="E2985" s="2" t="n">
        <f aca="false">YEAR(D2985)</f>
        <v>2014</v>
      </c>
      <c r="F2985" s="2" t="n">
        <f aca="false">MONTH(D2985)</f>
        <v>11</v>
      </c>
      <c r="G2985" s="2" t="n">
        <v>58.3812</v>
      </c>
      <c r="H2985" s="2" t="n">
        <v>8.832</v>
      </c>
      <c r="I2985" s="2" t="n">
        <v>422</v>
      </c>
      <c r="J2985" s="5" t="n">
        <v>105</v>
      </c>
      <c r="K2985" s="2" t="n">
        <v>0</v>
      </c>
      <c r="L2985" s="2" t="n">
        <v>29.868</v>
      </c>
      <c r="M2985" s="2" t="n">
        <v>4.5</v>
      </c>
      <c r="N2985" s="2" t="n">
        <v>3.9</v>
      </c>
      <c r="O2985" s="2"/>
      <c r="P2985" s="2"/>
      <c r="Q2985" s="2" t="n">
        <v>0.6</v>
      </c>
      <c r="R2985" s="2" t="n">
        <v>0.47</v>
      </c>
      <c r="S2985" s="2" t="n">
        <v>5</v>
      </c>
      <c r="T2985" s="20" t="n">
        <v>8.29787234042553</v>
      </c>
      <c r="U2985" s="20" t="n">
        <v>0.78</v>
      </c>
      <c r="V2985" s="20" t="n">
        <v>10.6382978723404</v>
      </c>
      <c r="W2985" s="20" t="n">
        <v>9.57446808510638</v>
      </c>
    </row>
    <row r="2986" customFormat="false" ht="15" hidden="false" customHeight="true" outlineLevel="0" collapsed="false">
      <c r="A2986" s="1" t="s">
        <v>55</v>
      </c>
      <c r="B2986" s="2" t="s">
        <v>49</v>
      </c>
      <c r="C2986" s="2" t="s">
        <v>40</v>
      </c>
      <c r="D2986" s="22" t="n">
        <v>41975.4076388889</v>
      </c>
      <c r="E2986" s="2" t="n">
        <f aca="false">YEAR(D2986)</f>
        <v>2014</v>
      </c>
      <c r="F2986" s="2" t="n">
        <f aca="false">MONTH(D2986)</f>
        <v>12</v>
      </c>
      <c r="G2986" s="2" t="n">
        <v>57.6078</v>
      </c>
      <c r="H2986" s="2" t="n">
        <v>9.9153</v>
      </c>
      <c r="I2986" s="2" t="n">
        <v>157</v>
      </c>
      <c r="J2986" s="5" t="n">
        <v>22</v>
      </c>
      <c r="K2986" s="61" t="n">
        <v>0.2</v>
      </c>
      <c r="L2986" s="2" t="n">
        <v>34.45</v>
      </c>
      <c r="M2986" s="2"/>
      <c r="N2986" s="2"/>
      <c r="O2986" s="2"/>
      <c r="P2986" s="2"/>
      <c r="Q2986" s="2"/>
      <c r="R2986" s="2"/>
      <c r="S2986" s="2"/>
      <c r="T2986" s="20"/>
      <c r="U2986" s="20"/>
      <c r="V2986" s="20"/>
      <c r="W2986" s="20"/>
    </row>
    <row r="2987" customFormat="false" ht="15" hidden="false" customHeight="true" outlineLevel="0" collapsed="false">
      <c r="A2987" s="50" t="s">
        <v>23</v>
      </c>
      <c r="B2987" s="2" t="s">
        <v>49</v>
      </c>
      <c r="C2987" s="2" t="s">
        <v>24</v>
      </c>
      <c r="D2987" s="22" t="n">
        <v>41981.3152777778</v>
      </c>
      <c r="E2987" s="2" t="n">
        <f aca="false">YEAR(D2987)</f>
        <v>2014</v>
      </c>
      <c r="F2987" s="2" t="n">
        <f aca="false">MONTH(D2987)</f>
        <v>12</v>
      </c>
      <c r="G2987" s="2" t="n">
        <v>58.3833</v>
      </c>
      <c r="H2987" s="2" t="n">
        <v>8.8347</v>
      </c>
      <c r="I2987" s="2" t="n">
        <v>425</v>
      </c>
      <c r="J2987" s="5" t="n">
        <v>105</v>
      </c>
      <c r="K2987" s="2" t="n">
        <v>0</v>
      </c>
      <c r="L2987" s="2" t="n">
        <v>30.066</v>
      </c>
      <c r="M2987" s="2" t="n">
        <v>8</v>
      </c>
      <c r="N2987" s="2" t="n">
        <v>5.1</v>
      </c>
      <c r="O2987" s="2"/>
      <c r="P2987" s="2"/>
      <c r="Q2987" s="2" t="n">
        <v>2.9</v>
      </c>
      <c r="R2987" s="2" t="n">
        <v>0.5</v>
      </c>
      <c r="S2987" s="2" t="n">
        <v>4.5</v>
      </c>
      <c r="T2987" s="20" t="n">
        <v>10.2</v>
      </c>
      <c r="U2987" s="20" t="n">
        <v>1.13333333333333</v>
      </c>
      <c r="V2987" s="20" t="n">
        <v>9</v>
      </c>
      <c r="W2987" s="20" t="n">
        <v>16</v>
      </c>
    </row>
    <row r="2988" customFormat="false" ht="15" hidden="false" customHeight="true" outlineLevel="0" collapsed="false">
      <c r="A2988" s="50" t="s">
        <v>23</v>
      </c>
      <c r="B2988" s="2" t="s">
        <v>49</v>
      </c>
      <c r="C2988" s="2" t="s">
        <v>24</v>
      </c>
      <c r="D2988" s="22" t="n">
        <v>41981.4430555556</v>
      </c>
      <c r="E2988" s="2" t="n">
        <f aca="false">YEAR(D2988)</f>
        <v>2014</v>
      </c>
      <c r="F2988" s="2" t="n">
        <f aca="false">MONTH(D2988)</f>
        <v>12</v>
      </c>
      <c r="G2988" s="2" t="n">
        <v>58.7388</v>
      </c>
      <c r="H2988" s="2" t="n">
        <v>9.2558</v>
      </c>
      <c r="I2988" s="2" t="n">
        <v>426</v>
      </c>
      <c r="J2988" s="5" t="n">
        <v>185</v>
      </c>
      <c r="K2988" s="2" t="n">
        <v>0</v>
      </c>
      <c r="L2988" s="2" t="n">
        <v>27.228</v>
      </c>
      <c r="M2988" s="2" t="n">
        <v>6.8</v>
      </c>
      <c r="N2988" s="2" t="n">
        <v>5.4</v>
      </c>
      <c r="O2988" s="2"/>
      <c r="P2988" s="2"/>
      <c r="Q2988" s="2" t="n">
        <v>1.4</v>
      </c>
      <c r="R2988" s="2" t="n">
        <v>0.45</v>
      </c>
      <c r="S2988" s="2" t="n">
        <v>6.1</v>
      </c>
      <c r="T2988" s="20" t="n">
        <v>12</v>
      </c>
      <c r="U2988" s="20" t="n">
        <v>0.885245901639344</v>
      </c>
      <c r="V2988" s="20" t="n">
        <v>13.5555555555556</v>
      </c>
      <c r="W2988" s="20" t="n">
        <v>15.1111111111111</v>
      </c>
    </row>
    <row r="2989" customFormat="false" ht="15" hidden="false" customHeight="true" outlineLevel="0" collapsed="false">
      <c r="A2989" s="50" t="s">
        <v>23</v>
      </c>
      <c r="B2989" s="2" t="s">
        <v>49</v>
      </c>
      <c r="C2989" s="2" t="n">
        <v>5899</v>
      </c>
      <c r="D2989" s="22" t="n">
        <v>41983.2222222222</v>
      </c>
      <c r="E2989" s="2" t="n">
        <f aca="false">YEAR(D2989)</f>
        <v>2014</v>
      </c>
      <c r="F2989" s="2" t="n">
        <f aca="false">MONTH(D2989)</f>
        <v>12</v>
      </c>
      <c r="G2989" s="2" t="n">
        <v>59.03</v>
      </c>
      <c r="H2989" s="2" t="n">
        <v>10.75</v>
      </c>
      <c r="I2989" s="2" t="n">
        <v>94</v>
      </c>
      <c r="K2989" s="2" t="n">
        <v>5</v>
      </c>
      <c r="L2989" s="2" t="n">
        <v>27.19</v>
      </c>
      <c r="M2989" s="2"/>
      <c r="N2989" s="2" t="n">
        <v>4.1</v>
      </c>
      <c r="O2989" s="2"/>
      <c r="P2989" s="2"/>
      <c r="Q2989" s="2"/>
      <c r="R2989" s="2" t="n">
        <v>0.48</v>
      </c>
      <c r="S2989" s="2" t="n">
        <v>10.9</v>
      </c>
      <c r="T2989" s="20" t="n">
        <v>8.54166666666667</v>
      </c>
      <c r="U2989" s="20" t="n">
        <v>0.376146788990826</v>
      </c>
      <c r="V2989" s="20" t="n">
        <v>22.7083333333333</v>
      </c>
      <c r="W2989" s="20"/>
    </row>
    <row r="2990" customFormat="false" ht="15" hidden="false" customHeight="true" outlineLevel="0" collapsed="false">
      <c r="A2990" s="50" t="s">
        <v>23</v>
      </c>
      <c r="B2990" s="2" t="s">
        <v>49</v>
      </c>
      <c r="C2990" s="2" t="n">
        <v>5899</v>
      </c>
      <c r="D2990" s="22" t="n">
        <v>41983.2444444444</v>
      </c>
      <c r="E2990" s="2" t="n">
        <f aca="false">YEAR(D2990)</f>
        <v>2014</v>
      </c>
      <c r="F2990" s="2" t="n">
        <f aca="false">MONTH(D2990)</f>
        <v>12</v>
      </c>
      <c r="G2990" s="2" t="n">
        <v>59.03</v>
      </c>
      <c r="H2990" s="2" t="n">
        <v>10.75</v>
      </c>
      <c r="I2990" s="2" t="n">
        <v>93</v>
      </c>
      <c r="K2990" s="2" t="n">
        <v>5</v>
      </c>
      <c r="L2990" s="2" t="n">
        <v>27.19</v>
      </c>
      <c r="M2990" s="2"/>
      <c r="N2990" s="2" t="n">
        <v>4.1</v>
      </c>
      <c r="O2990" s="2"/>
      <c r="P2990" s="2"/>
      <c r="Q2990" s="2"/>
      <c r="R2990" s="2" t="n">
        <v>0.48</v>
      </c>
      <c r="S2990" s="2" t="n">
        <v>10.9</v>
      </c>
      <c r="T2990" s="20" t="n">
        <v>8.54166666666667</v>
      </c>
      <c r="U2990" s="20" t="n">
        <v>0.376146788990826</v>
      </c>
      <c r="V2990" s="20" t="n">
        <v>22.7083333333333</v>
      </c>
      <c r="W2990" s="20"/>
    </row>
  </sheetData>
  <autoFilter ref="A1:W299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810" ySplit="600" topLeftCell="O1" activePane="topLeft" state="split"/>
      <selection pane="topLeft" activeCell="J1" activeCellId="0" sqref="J1:J16384"/>
      <selection pane="topRight" activeCell="O1" activeCellId="0" sqref="O1"/>
      <selection pane="bottomLeft" activeCell="A1" activeCellId="0" sqref="A1"/>
      <selection pane="bottomRigh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56"/>
    <col collapsed="false" customWidth="true" hidden="false" outlineLevel="0" max="3" min="3" style="2" width="12.42"/>
    <col collapsed="false" customWidth="true" hidden="false" outlineLevel="0" max="4" min="4" style="2" width="15.13"/>
    <col collapsed="false" customWidth="true" hidden="false" outlineLevel="0" max="5" min="5" style="2" width="6.85"/>
    <col collapsed="false" customWidth="true" hidden="false" outlineLevel="0" max="6" min="6" style="2" width="8.99"/>
    <col collapsed="false" customWidth="true" hidden="false" outlineLevel="0" max="8" min="7" style="148" width="11.28"/>
    <col collapsed="false" customWidth="true" hidden="false" outlineLevel="0" max="9" min="9" style="3" width="13.41"/>
    <col collapsed="false" customWidth="true" hidden="false" outlineLevel="0" max="10" min="10" style="5" width="13.85"/>
    <col collapsed="false" customWidth="true" hidden="false" outlineLevel="0" max="11" min="11" style="2" width="12.14"/>
    <col collapsed="false" customWidth="true" hidden="false" outlineLevel="0" max="12" min="12" style="6" width="9.41"/>
    <col collapsed="false" customWidth="true" hidden="false" outlineLevel="0" max="13" min="13" style="7" width="10.13"/>
    <col collapsed="false" customWidth="true" hidden="false" outlineLevel="0" max="14" min="14" style="6" width="8.7"/>
    <col collapsed="false" customWidth="true" hidden="false" outlineLevel="0" max="15" min="15" style="8" width="7.56"/>
    <col collapsed="false" customWidth="true" hidden="false" outlineLevel="0" max="16" min="16" style="8" width="6.28"/>
    <col collapsed="false" customWidth="true" hidden="false" outlineLevel="0" max="17" min="17" style="8" width="6.41"/>
    <col collapsed="false" customWidth="true" hidden="false" outlineLevel="0" max="18" min="18" style="8" width="6.56"/>
    <col collapsed="false" customWidth="true" hidden="false" outlineLevel="0" max="19" min="19" style="8" width="8.56"/>
    <col collapsed="false" customWidth="true" hidden="false" outlineLevel="0" max="20" min="20" style="8" width="10.56"/>
    <col collapsed="false" customWidth="true" hidden="false" outlineLevel="0" max="21" min="21" style="8" width="11.13"/>
    <col collapsed="false" customWidth="true" hidden="false" outlineLevel="0" max="22" min="22" style="8" width="10.56"/>
    <col collapsed="false" customWidth="true" hidden="false" outlineLevel="0" max="23" min="23" style="8" width="9.85"/>
    <col collapsed="false" customWidth="false" hidden="false" outlineLevel="0" max="257" min="24" style="2" width="11.42"/>
  </cols>
  <sheetData>
    <row r="1" s="21" customFormat="true" ht="1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2" t="s">
        <v>10</v>
      </c>
      <c r="L1" s="17" t="s">
        <v>11</v>
      </c>
      <c r="M1" s="17" t="s">
        <v>12</v>
      </c>
      <c r="N1" s="17" t="s">
        <v>13</v>
      </c>
      <c r="O1" s="17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9" t="s">
        <v>19</v>
      </c>
      <c r="U1" s="19" t="s">
        <v>20</v>
      </c>
      <c r="V1" s="19" t="s">
        <v>21</v>
      </c>
      <c r="W1" s="20" t="s">
        <v>22</v>
      </c>
    </row>
    <row r="2" customFormat="false" ht="15" hidden="false" customHeight="true" outlineLevel="0" collapsed="false">
      <c r="A2" s="1" t="s">
        <v>55</v>
      </c>
      <c r="B2" s="2" t="s">
        <v>59</v>
      </c>
      <c r="C2" s="2" t="n">
        <v>2</v>
      </c>
      <c r="D2" s="22" t="n">
        <v>29227.6666666667</v>
      </c>
      <c r="E2" s="23" t="n">
        <f aca="false">IF(ISNUMBER(D2),YEAR(D2),"")</f>
        <v>1980</v>
      </c>
      <c r="F2" s="23" t="n">
        <f aca="false">IF(ISNUMBER(D2),MONTH(D2),"")</f>
        <v>1</v>
      </c>
      <c r="G2" s="2" t="n">
        <v>56.25</v>
      </c>
      <c r="H2" s="2" t="n">
        <v>12.42</v>
      </c>
      <c r="I2" s="2" t="n">
        <v>2</v>
      </c>
      <c r="J2" s="5" t="n">
        <v>27</v>
      </c>
      <c r="K2" s="2" t="n">
        <v>0</v>
      </c>
      <c r="L2" s="5" t="n">
        <v>13.45</v>
      </c>
      <c r="M2" s="2" t="n">
        <v>10.88</v>
      </c>
      <c r="N2" s="5" t="n">
        <v>9.28</v>
      </c>
      <c r="O2" s="2" t="n">
        <v>8</v>
      </c>
      <c r="P2" s="2" t="n">
        <v>1.28</v>
      </c>
      <c r="Q2" s="2" t="n">
        <v>1.6</v>
      </c>
      <c r="R2" s="2" t="n">
        <v>0.63</v>
      </c>
      <c r="S2" s="2" t="n">
        <v>13.1</v>
      </c>
      <c r="T2" s="20" t="n">
        <v>14.7301587301587</v>
      </c>
      <c r="U2" s="20" t="n">
        <v>0.708396946564886</v>
      </c>
      <c r="V2" s="20" t="n">
        <v>20.7936507936508</v>
      </c>
      <c r="W2" s="20" t="n">
        <v>17.2698412698413</v>
      </c>
    </row>
    <row r="3" customFormat="false" ht="15" hidden="false" customHeight="true" outlineLevel="0" collapsed="false">
      <c r="A3" s="1" t="s">
        <v>55</v>
      </c>
      <c r="B3" s="2" t="s">
        <v>59</v>
      </c>
      <c r="C3" s="2" t="n">
        <v>3</v>
      </c>
      <c r="D3" s="22" t="n">
        <v>29227.8333333333</v>
      </c>
      <c r="E3" s="23" t="n">
        <f aca="false">IF(ISNUMBER(D3),YEAR(D3),"")</f>
        <v>1980</v>
      </c>
      <c r="F3" s="23" t="n">
        <f aca="false">IF(ISNUMBER(D3),MONTH(D3),"")</f>
        <v>1</v>
      </c>
      <c r="G3" s="2" t="n">
        <v>56.1</v>
      </c>
      <c r="H3" s="2" t="n">
        <v>11.15</v>
      </c>
      <c r="I3" s="2" t="n">
        <v>3</v>
      </c>
      <c r="J3" s="5" t="n">
        <v>43</v>
      </c>
      <c r="K3" s="2" t="n">
        <v>0</v>
      </c>
      <c r="L3" s="5" t="n">
        <v>17.12</v>
      </c>
      <c r="M3" s="2" t="n">
        <v>12.76</v>
      </c>
      <c r="N3" s="5" t="n">
        <v>10.76</v>
      </c>
      <c r="O3" s="2" t="n">
        <v>9.2</v>
      </c>
      <c r="P3" s="2" t="n">
        <v>1.56</v>
      </c>
      <c r="Q3" s="2" t="n">
        <v>2</v>
      </c>
      <c r="R3" s="2" t="n">
        <v>0.72</v>
      </c>
      <c r="S3" s="2" t="n">
        <v>14.9</v>
      </c>
      <c r="T3" s="20" t="n">
        <v>14.9444444444444</v>
      </c>
      <c r="U3" s="20" t="n">
        <v>0.722147651006711</v>
      </c>
      <c r="V3" s="20" t="n">
        <v>20.6944444444444</v>
      </c>
      <c r="W3" s="20" t="n">
        <v>17.7222222222222</v>
      </c>
    </row>
    <row r="4" customFormat="false" ht="15" hidden="false" customHeight="true" outlineLevel="0" collapsed="false">
      <c r="A4" s="1" t="s">
        <v>25</v>
      </c>
      <c r="B4" s="2" t="s">
        <v>27</v>
      </c>
      <c r="C4" s="2" t="n">
        <v>1</v>
      </c>
      <c r="D4" s="22" t="n">
        <v>29234.5833333333</v>
      </c>
      <c r="E4" s="23" t="n">
        <f aca="false">IF(ISNUMBER(D4),YEAR(D4),"")</f>
        <v>1980</v>
      </c>
      <c r="F4" s="23" t="n">
        <f aca="false">IF(ISNUMBER(D4),MONTH(D4),"")</f>
        <v>1</v>
      </c>
      <c r="G4" s="2" t="n">
        <v>57.55</v>
      </c>
      <c r="H4" s="2" t="n">
        <v>11.525</v>
      </c>
      <c r="I4" s="2" t="n">
        <v>1</v>
      </c>
      <c r="J4" s="5" t="n">
        <v>81</v>
      </c>
      <c r="K4" s="23" t="n">
        <v>0</v>
      </c>
      <c r="L4" s="5" t="n">
        <v>23.324</v>
      </c>
      <c r="M4" s="2" t="n">
        <v>6.3</v>
      </c>
      <c r="N4" s="5" t="n">
        <v>4.9</v>
      </c>
      <c r="O4" s="2" t="n">
        <v>4.6</v>
      </c>
      <c r="P4" s="2" t="n">
        <v>0.3</v>
      </c>
      <c r="Q4" s="2" t="n">
        <v>1.4</v>
      </c>
      <c r="R4" s="2" t="n">
        <v>0.65</v>
      </c>
      <c r="S4" s="2"/>
      <c r="T4" s="20" t="n">
        <v>7.53846153846154</v>
      </c>
      <c r="U4" s="20"/>
      <c r="V4" s="20"/>
      <c r="W4" s="20" t="n">
        <v>9.69230769230769</v>
      </c>
    </row>
    <row r="5" customFormat="false" ht="15" hidden="false" customHeight="true" outlineLevel="0" collapsed="false">
      <c r="A5" s="1" t="s">
        <v>25</v>
      </c>
      <c r="B5" s="2" t="s">
        <v>27</v>
      </c>
      <c r="C5" s="2" t="n">
        <v>2</v>
      </c>
      <c r="D5" s="22" t="n">
        <v>29234.6875</v>
      </c>
      <c r="E5" s="23" t="n">
        <f aca="false">IF(ISNUMBER(D5),YEAR(D5),"")</f>
        <v>1980</v>
      </c>
      <c r="F5" s="23" t="n">
        <f aca="false">IF(ISNUMBER(D5),MONTH(D5),"")</f>
        <v>1</v>
      </c>
      <c r="G5" s="2" t="n">
        <v>57.192</v>
      </c>
      <c r="H5" s="2" t="n">
        <v>11.6667</v>
      </c>
      <c r="I5" s="2" t="n">
        <v>2</v>
      </c>
      <c r="J5" s="5" t="n">
        <v>80</v>
      </c>
      <c r="K5" s="23" t="n">
        <v>0</v>
      </c>
      <c r="L5" s="5" t="n">
        <v>21.702</v>
      </c>
      <c r="M5" s="2" t="n">
        <v>6.43</v>
      </c>
      <c r="N5" s="5" t="n">
        <v>5.23</v>
      </c>
      <c r="O5" s="2" t="n">
        <v>4.8</v>
      </c>
      <c r="P5" s="2" t="n">
        <v>0.43</v>
      </c>
      <c r="Q5" s="2" t="n">
        <v>1.2</v>
      </c>
      <c r="R5" s="2" t="n">
        <v>0.73</v>
      </c>
      <c r="S5" s="2" t="n">
        <v>10.5</v>
      </c>
      <c r="T5" s="20" t="n">
        <v>7.16438356164384</v>
      </c>
      <c r="U5" s="20" t="n">
        <v>0.498095238095238</v>
      </c>
      <c r="V5" s="20" t="n">
        <v>14.3835616438356</v>
      </c>
      <c r="W5" s="20" t="n">
        <v>8.80821917808219</v>
      </c>
    </row>
    <row r="6" customFormat="false" ht="15" hidden="false" customHeight="true" outlineLevel="0" collapsed="false">
      <c r="A6" s="1" t="s">
        <v>25</v>
      </c>
      <c r="B6" s="2" t="s">
        <v>27</v>
      </c>
      <c r="C6" s="2" t="n">
        <v>3</v>
      </c>
      <c r="D6" s="22" t="n">
        <v>29234.7777777778</v>
      </c>
      <c r="E6" s="23" t="n">
        <f aca="false">IF(ISNUMBER(D6),YEAR(D6),"")</f>
        <v>1980</v>
      </c>
      <c r="F6" s="23" t="n">
        <f aca="false">IF(ISNUMBER(D6),MONTH(D6),"")</f>
        <v>1</v>
      </c>
      <c r="G6" s="2" t="n">
        <v>56.958</v>
      </c>
      <c r="H6" s="2" t="n">
        <v>11.7583</v>
      </c>
      <c r="I6" s="2" t="n">
        <v>3</v>
      </c>
      <c r="J6" s="5" t="n">
        <v>100</v>
      </c>
      <c r="K6" s="23" t="n">
        <v>0</v>
      </c>
      <c r="L6" s="5" t="n">
        <v>22.141</v>
      </c>
      <c r="M6" s="2"/>
      <c r="N6" s="2"/>
      <c r="O6" s="2"/>
      <c r="P6" s="2"/>
      <c r="Q6" s="2"/>
      <c r="R6" s="2" t="n">
        <v>0.79</v>
      </c>
      <c r="S6" s="2" t="n">
        <v>11.7</v>
      </c>
      <c r="T6" s="20"/>
      <c r="U6" s="20"/>
      <c r="V6" s="20" t="n">
        <v>14.8101265822785</v>
      </c>
      <c r="W6" s="20"/>
    </row>
    <row r="7" customFormat="false" ht="15" hidden="false" customHeight="true" outlineLevel="0" collapsed="false">
      <c r="A7" s="1" t="s">
        <v>25</v>
      </c>
      <c r="B7" s="2" t="s">
        <v>27</v>
      </c>
      <c r="C7" s="2" t="n">
        <v>4</v>
      </c>
      <c r="D7" s="22" t="n">
        <v>29234.9027777778</v>
      </c>
      <c r="E7" s="23" t="n">
        <f aca="false">IF(ISNUMBER(D7),YEAR(D7),"")</f>
        <v>1980</v>
      </c>
      <c r="F7" s="23" t="n">
        <f aca="false">IF(ISNUMBER(D7),MONTH(D7),"")</f>
        <v>1</v>
      </c>
      <c r="G7" s="2" t="n">
        <v>56.567</v>
      </c>
      <c r="H7" s="2" t="n">
        <v>12.2167</v>
      </c>
      <c r="I7" s="2" t="n">
        <v>4</v>
      </c>
      <c r="J7" s="5" t="n">
        <v>48</v>
      </c>
      <c r="K7" s="23" t="n">
        <v>0</v>
      </c>
      <c r="L7" s="5" t="n">
        <v>19.871</v>
      </c>
      <c r="M7" s="2"/>
      <c r="N7" s="2"/>
      <c r="O7" s="2"/>
      <c r="P7" s="2"/>
      <c r="Q7" s="2"/>
      <c r="R7" s="2" t="n">
        <v>0.73</v>
      </c>
      <c r="S7" s="2"/>
      <c r="T7" s="20"/>
      <c r="U7" s="20"/>
      <c r="V7" s="20"/>
      <c r="W7" s="20"/>
    </row>
    <row r="8" customFormat="false" ht="15" hidden="false" customHeight="true" outlineLevel="0" collapsed="false">
      <c r="A8" s="1" t="s">
        <v>25</v>
      </c>
      <c r="B8" s="2" t="s">
        <v>27</v>
      </c>
      <c r="C8" s="2" t="n">
        <v>5</v>
      </c>
      <c r="D8" s="22" t="n">
        <v>29234.9861111111</v>
      </c>
      <c r="E8" s="23" t="n">
        <f aca="false">IF(ISNUMBER(D8),YEAR(D8),"")</f>
        <v>1980</v>
      </c>
      <c r="F8" s="23" t="n">
        <f aca="false">IF(ISNUMBER(D8),MONTH(D8),"")</f>
        <v>1</v>
      </c>
      <c r="G8" s="2" t="n">
        <v>56.233</v>
      </c>
      <c r="H8" s="2" t="n">
        <v>12.37</v>
      </c>
      <c r="I8" s="2" t="n">
        <v>5</v>
      </c>
      <c r="J8" s="5" t="n">
        <v>25</v>
      </c>
      <c r="K8" s="23" t="n">
        <v>0</v>
      </c>
      <c r="L8" s="5" t="n">
        <v>16.042</v>
      </c>
      <c r="M8" s="2" t="n">
        <v>7.12</v>
      </c>
      <c r="N8" s="5" t="n">
        <v>6.02</v>
      </c>
      <c r="O8" s="2" t="n">
        <v>5.4</v>
      </c>
      <c r="P8" s="2" t="n">
        <v>0.62</v>
      </c>
      <c r="Q8" s="2" t="n">
        <v>1.1</v>
      </c>
      <c r="R8" s="2" t="n">
        <v>0.64</v>
      </c>
      <c r="S8" s="2" t="n">
        <v>11.6</v>
      </c>
      <c r="T8" s="20" t="n">
        <v>9.40625</v>
      </c>
      <c r="U8" s="20" t="n">
        <v>0.518965517241379</v>
      </c>
      <c r="V8" s="20" t="n">
        <v>18.125</v>
      </c>
      <c r="W8" s="20" t="n">
        <v>11.125</v>
      </c>
    </row>
    <row r="9" customFormat="false" ht="15" hidden="false" customHeight="true" outlineLevel="0" collapsed="false">
      <c r="A9" s="1" t="s">
        <v>25</v>
      </c>
      <c r="B9" s="2" t="s">
        <v>26</v>
      </c>
      <c r="C9" s="2" t="n">
        <v>3603</v>
      </c>
      <c r="D9" s="22" t="n">
        <v>29236</v>
      </c>
      <c r="E9" s="23" t="n">
        <f aca="false">IF(ISNUMBER(D9),YEAR(D9),"")</f>
        <v>1980</v>
      </c>
      <c r="F9" s="23" t="n">
        <f aca="false">IF(ISNUMBER(D9),MONTH(D9),"")</f>
        <v>1</v>
      </c>
      <c r="G9" s="2" t="n">
        <v>57.65</v>
      </c>
      <c r="H9" s="2" t="n">
        <v>11.45</v>
      </c>
      <c r="I9" s="2" t="n">
        <v>3603</v>
      </c>
      <c r="J9" s="5" t="n">
        <v>80</v>
      </c>
      <c r="K9" s="23" t="n">
        <v>1</v>
      </c>
      <c r="L9" s="5" t="n">
        <v>17.31</v>
      </c>
      <c r="M9" s="2" t="n">
        <v>13.03</v>
      </c>
      <c r="N9" s="5" t="n">
        <v>12.53</v>
      </c>
      <c r="O9" s="2" t="n">
        <v>12.3</v>
      </c>
      <c r="P9" s="2" t="n">
        <v>0.23</v>
      </c>
      <c r="Q9" s="2" t="n">
        <v>0.5</v>
      </c>
      <c r="R9" s="2" t="n">
        <v>0.57</v>
      </c>
      <c r="S9" s="2" t="n">
        <v>12</v>
      </c>
      <c r="T9" s="20" t="n">
        <v>21.9824561403509</v>
      </c>
      <c r="U9" s="20" t="n">
        <v>1.04416666666667</v>
      </c>
      <c r="V9" s="20" t="n">
        <v>21.0526315789474</v>
      </c>
      <c r="W9" s="20" t="n">
        <v>22.859649122807</v>
      </c>
    </row>
    <row r="10" customFormat="false" ht="15" hidden="false" customHeight="true" outlineLevel="0" collapsed="false">
      <c r="A10" s="1" t="s">
        <v>25</v>
      </c>
      <c r="B10" s="2" t="s">
        <v>27</v>
      </c>
      <c r="C10" s="2" t="n">
        <v>42</v>
      </c>
      <c r="D10" s="22" t="n">
        <v>29248.6527777778</v>
      </c>
      <c r="E10" s="23" t="n">
        <f aca="false">IF(ISNUMBER(D10),YEAR(D10),"")</f>
        <v>1980</v>
      </c>
      <c r="F10" s="23" t="n">
        <f aca="false">IF(ISNUMBER(D10),MONTH(D10),"")</f>
        <v>1</v>
      </c>
      <c r="G10" s="2" t="n">
        <v>57.562</v>
      </c>
      <c r="H10" s="2" t="n">
        <v>11.6667</v>
      </c>
      <c r="I10" s="2" t="n">
        <v>42</v>
      </c>
      <c r="J10" s="5" t="n">
        <v>37</v>
      </c>
      <c r="K10" s="23" t="n">
        <v>0</v>
      </c>
      <c r="L10" s="5" t="n">
        <v>23.668</v>
      </c>
      <c r="M10" s="2" t="n">
        <v>6.12</v>
      </c>
      <c r="N10" s="5" t="n">
        <v>5.22</v>
      </c>
      <c r="O10" s="2" t="n">
        <v>4.9</v>
      </c>
      <c r="P10" s="2" t="n">
        <v>0.32</v>
      </c>
      <c r="Q10" s="2" t="n">
        <v>0.9</v>
      </c>
      <c r="R10" s="2" t="n">
        <v>0.73</v>
      </c>
      <c r="S10" s="2"/>
      <c r="T10" s="20" t="n">
        <v>7.15068493150685</v>
      </c>
      <c r="U10" s="20"/>
      <c r="V10" s="20"/>
      <c r="W10" s="20" t="n">
        <v>8.38356164383562</v>
      </c>
    </row>
    <row r="11" customFormat="false" ht="15" hidden="false" customHeight="true" outlineLevel="0" collapsed="false">
      <c r="A11" s="1" t="s">
        <v>25</v>
      </c>
      <c r="B11" s="2" t="s">
        <v>27</v>
      </c>
      <c r="C11" s="2" t="n">
        <v>43</v>
      </c>
      <c r="D11" s="22" t="n">
        <v>29248.7013888889</v>
      </c>
      <c r="E11" s="23" t="n">
        <f aca="false">IF(ISNUMBER(D11),YEAR(D11),"")</f>
        <v>1980</v>
      </c>
      <c r="F11" s="23" t="n">
        <f aca="false">IF(ISNUMBER(D11),MONTH(D11),"")</f>
        <v>1</v>
      </c>
      <c r="G11" s="2" t="n">
        <v>57.55</v>
      </c>
      <c r="H11" s="2" t="n">
        <v>11.525</v>
      </c>
      <c r="I11" s="2" t="n">
        <v>43</v>
      </c>
      <c r="J11" s="5" t="n">
        <v>81</v>
      </c>
      <c r="K11" s="23" t="n">
        <v>0</v>
      </c>
      <c r="L11" s="5" t="n">
        <v>22.231</v>
      </c>
      <c r="M11" s="2" t="n">
        <v>7.11</v>
      </c>
      <c r="N11" s="5" t="n">
        <v>5.61</v>
      </c>
      <c r="O11" s="2" t="n">
        <v>5.2</v>
      </c>
      <c r="P11" s="2" t="n">
        <v>0.41</v>
      </c>
      <c r="Q11" s="2" t="n">
        <v>1.5</v>
      </c>
      <c r="R11" s="2" t="n">
        <v>0.8</v>
      </c>
      <c r="S11" s="2" t="n">
        <v>10.7</v>
      </c>
      <c r="T11" s="20" t="n">
        <v>7.0125</v>
      </c>
      <c r="U11" s="20" t="n">
        <v>0.524299065420561</v>
      </c>
      <c r="V11" s="20" t="n">
        <v>13.375</v>
      </c>
      <c r="W11" s="20" t="n">
        <v>8.8875</v>
      </c>
    </row>
    <row r="12" customFormat="false" ht="15" hidden="false" customHeight="true" outlineLevel="0" collapsed="false">
      <c r="A12" s="1" t="s">
        <v>25</v>
      </c>
      <c r="B12" s="2" t="s">
        <v>27</v>
      </c>
      <c r="C12" s="2" t="n">
        <v>44</v>
      </c>
      <c r="D12" s="22" t="n">
        <v>29248.7569444444</v>
      </c>
      <c r="E12" s="23" t="n">
        <f aca="false">IF(ISNUMBER(D12),YEAR(D12),"")</f>
        <v>1980</v>
      </c>
      <c r="F12" s="23" t="n">
        <f aca="false">IF(ISNUMBER(D12),MONTH(D12),"")</f>
        <v>1</v>
      </c>
      <c r="G12" s="2" t="n">
        <v>57.533</v>
      </c>
      <c r="H12" s="2" t="n">
        <v>11.325</v>
      </c>
      <c r="I12" s="2" t="n">
        <v>44</v>
      </c>
      <c r="J12" s="5" t="n">
        <v>44</v>
      </c>
      <c r="K12" s="23" t="n">
        <v>0</v>
      </c>
      <c r="L12" s="5" t="n">
        <v>21.381</v>
      </c>
      <c r="M12" s="2" t="n">
        <v>5.51</v>
      </c>
      <c r="N12" s="5" t="n">
        <v>4.61</v>
      </c>
      <c r="O12" s="2" t="n">
        <v>4.2</v>
      </c>
      <c r="P12" s="2" t="n">
        <v>0.41</v>
      </c>
      <c r="Q12" s="2" t="n">
        <v>0.9</v>
      </c>
      <c r="R12" s="2" t="n">
        <v>0.73</v>
      </c>
      <c r="S12" s="2"/>
      <c r="T12" s="20" t="n">
        <v>6.31506849315069</v>
      </c>
      <c r="U12" s="20"/>
      <c r="V12" s="20"/>
      <c r="W12" s="20" t="n">
        <v>7.54794520547945</v>
      </c>
    </row>
    <row r="13" customFormat="false" ht="15" hidden="false" customHeight="true" outlineLevel="0" collapsed="false">
      <c r="A13" s="1" t="s">
        <v>25</v>
      </c>
      <c r="B13" s="2" t="s">
        <v>27</v>
      </c>
      <c r="C13" s="2" t="n">
        <v>45</v>
      </c>
      <c r="D13" s="22" t="n">
        <v>29248.8333333333</v>
      </c>
      <c r="E13" s="23" t="n">
        <f aca="false">IF(ISNUMBER(D13),YEAR(D13),"")</f>
        <v>1980</v>
      </c>
      <c r="F13" s="23" t="n">
        <f aca="false">IF(ISNUMBER(D13),MONTH(D13),"")</f>
        <v>1</v>
      </c>
      <c r="G13" s="2" t="n">
        <v>57.465</v>
      </c>
      <c r="H13" s="2" t="n">
        <v>10.9</v>
      </c>
      <c r="I13" s="2" t="n">
        <v>45</v>
      </c>
      <c r="J13" s="5" t="n">
        <v>41</v>
      </c>
      <c r="K13" s="23" t="n">
        <v>0</v>
      </c>
      <c r="L13" s="5" t="n">
        <v>21.737</v>
      </c>
      <c r="M13" s="2" t="n">
        <v>6.42</v>
      </c>
      <c r="N13" s="5" t="n">
        <v>5.52</v>
      </c>
      <c r="O13" s="2" t="n">
        <v>5.1</v>
      </c>
      <c r="P13" s="2" t="n">
        <v>0.42</v>
      </c>
      <c r="Q13" s="2" t="n">
        <v>0.9</v>
      </c>
      <c r="R13" s="2" t="n">
        <v>0.76</v>
      </c>
      <c r="S13" s="2"/>
      <c r="T13" s="20" t="n">
        <v>7.26315789473684</v>
      </c>
      <c r="U13" s="20"/>
      <c r="V13" s="20"/>
      <c r="W13" s="20" t="n">
        <v>8.44736842105263</v>
      </c>
    </row>
    <row r="14" customFormat="false" ht="15" hidden="false" customHeight="true" outlineLevel="0" collapsed="false">
      <c r="A14" s="1" t="s">
        <v>25</v>
      </c>
      <c r="B14" s="2" t="s">
        <v>27</v>
      </c>
      <c r="C14" s="2" t="n">
        <v>46</v>
      </c>
      <c r="D14" s="22" t="n">
        <v>29248.8784722222</v>
      </c>
      <c r="E14" s="23" t="n">
        <f aca="false">IF(ISNUMBER(D14),YEAR(D14),"")</f>
        <v>1980</v>
      </c>
      <c r="F14" s="23" t="n">
        <f aca="false">IF(ISNUMBER(D14),MONTH(D14),"")</f>
        <v>1</v>
      </c>
      <c r="G14" s="2" t="n">
        <v>57.433</v>
      </c>
      <c r="H14" s="2" t="n">
        <v>10.7083</v>
      </c>
      <c r="I14" s="2" t="n">
        <v>46</v>
      </c>
      <c r="J14" s="5" t="n">
        <v>28</v>
      </c>
      <c r="K14" s="23" t="n">
        <v>0</v>
      </c>
      <c r="L14" s="5" t="n">
        <v>23.622</v>
      </c>
      <c r="M14" s="2" t="n">
        <v>6.32</v>
      </c>
      <c r="N14" s="5" t="n">
        <v>5.82</v>
      </c>
      <c r="O14" s="2" t="n">
        <v>5.5</v>
      </c>
      <c r="P14" s="2" t="n">
        <v>0.32</v>
      </c>
      <c r="Q14" s="2" t="n">
        <v>0.5</v>
      </c>
      <c r="R14" s="2" t="n">
        <v>0.76</v>
      </c>
      <c r="S14" s="2"/>
      <c r="T14" s="20" t="n">
        <v>7.65789473684211</v>
      </c>
      <c r="U14" s="20"/>
      <c r="V14" s="20"/>
      <c r="W14" s="20" t="n">
        <v>8.31578947368421</v>
      </c>
    </row>
    <row r="15" customFormat="false" ht="15" hidden="false" customHeight="true" outlineLevel="0" collapsed="false">
      <c r="A15" s="1" t="s">
        <v>25</v>
      </c>
      <c r="B15" s="2" t="s">
        <v>27</v>
      </c>
      <c r="C15" s="2" t="n">
        <v>81</v>
      </c>
      <c r="D15" s="22" t="n">
        <v>29255.6006944444</v>
      </c>
      <c r="E15" s="23" t="n">
        <f aca="false">IF(ISNUMBER(D15),YEAR(D15),"")</f>
        <v>1980</v>
      </c>
      <c r="F15" s="23" t="n">
        <f aca="false">IF(ISNUMBER(D15),MONTH(D15),"")</f>
        <v>2</v>
      </c>
      <c r="G15" s="2" t="n">
        <v>57.682</v>
      </c>
      <c r="H15" s="2" t="n">
        <v>10.9375</v>
      </c>
      <c r="I15" s="2" t="n">
        <v>81</v>
      </c>
      <c r="J15" s="5" t="n">
        <v>32</v>
      </c>
      <c r="K15" s="23" t="n">
        <v>0</v>
      </c>
      <c r="L15" s="5" t="n">
        <v>23.371</v>
      </c>
      <c r="M15" s="2"/>
      <c r="N15" s="2"/>
      <c r="O15" s="2"/>
      <c r="P15" s="2"/>
      <c r="Q15" s="2"/>
      <c r="R15" s="2" t="n">
        <v>0.8</v>
      </c>
      <c r="S15" s="2"/>
      <c r="T15" s="20"/>
      <c r="U15" s="20"/>
      <c r="V15" s="20"/>
      <c r="W15" s="20"/>
    </row>
    <row r="16" customFormat="false" ht="15" hidden="false" customHeight="true" outlineLevel="0" collapsed="false">
      <c r="A16" s="1" t="s">
        <v>25</v>
      </c>
      <c r="B16" s="2" t="s">
        <v>60</v>
      </c>
      <c r="C16" s="2" t="n">
        <v>3401</v>
      </c>
      <c r="D16" s="22" t="n">
        <v>29277</v>
      </c>
      <c r="E16" s="23" t="n">
        <f aca="false">IF(ISNUMBER(D16),YEAR(D16),"")</f>
        <v>1980</v>
      </c>
      <c r="F16" s="23" t="n">
        <f aca="false">IF(ISNUMBER(D16),MONTH(D16),"")</f>
        <v>2</v>
      </c>
      <c r="G16" s="2" t="n">
        <v>57.18</v>
      </c>
      <c r="H16" s="2" t="n">
        <v>11.67</v>
      </c>
      <c r="I16" s="2" t="n">
        <v>3401</v>
      </c>
      <c r="J16" s="5" t="n">
        <v>75</v>
      </c>
      <c r="K16" s="23" t="n">
        <v>1</v>
      </c>
      <c r="L16" s="5" t="n">
        <v>19.96</v>
      </c>
      <c r="M16" s="2"/>
      <c r="N16" s="2"/>
      <c r="O16" s="2"/>
      <c r="P16" s="2"/>
      <c r="Q16" s="2"/>
      <c r="R16" s="2"/>
      <c r="S16" s="2"/>
      <c r="T16" s="20"/>
      <c r="U16" s="20"/>
      <c r="V16" s="20"/>
      <c r="W16" s="20"/>
    </row>
    <row r="17" customFormat="false" ht="15" hidden="false" customHeight="true" outlineLevel="0" collapsed="false">
      <c r="A17" s="1" t="s">
        <v>25</v>
      </c>
      <c r="B17" s="2" t="s">
        <v>26</v>
      </c>
      <c r="C17" s="2" t="n">
        <v>3615</v>
      </c>
      <c r="D17" s="22" t="n">
        <v>29526</v>
      </c>
      <c r="E17" s="23" t="n">
        <f aca="false">IF(ISNUMBER(D17),YEAR(D17),"")</f>
        <v>1980</v>
      </c>
      <c r="F17" s="23" t="n">
        <f aca="false">IF(ISNUMBER(D17),MONTH(D17),"")</f>
        <v>11</v>
      </c>
      <c r="G17" s="2" t="n">
        <v>57.65</v>
      </c>
      <c r="H17" s="2" t="n">
        <v>11.45</v>
      </c>
      <c r="I17" s="2" t="n">
        <v>3615</v>
      </c>
      <c r="J17" s="5" t="n">
        <v>80</v>
      </c>
      <c r="K17" s="23" t="n">
        <v>1</v>
      </c>
      <c r="L17" s="5" t="n">
        <v>25.94</v>
      </c>
      <c r="M17" s="2" t="n">
        <v>1.02</v>
      </c>
      <c r="N17" s="5" t="n">
        <v>0.72</v>
      </c>
      <c r="O17" s="2" t="n">
        <v>0.6</v>
      </c>
      <c r="P17" s="2" t="n">
        <v>0.12</v>
      </c>
      <c r="Q17" s="2" t="n">
        <v>0.3</v>
      </c>
      <c r="R17" s="2" t="n">
        <v>0.32</v>
      </c>
      <c r="S17" s="2" t="n">
        <v>8.4</v>
      </c>
      <c r="T17" s="20" t="n">
        <v>2.25</v>
      </c>
      <c r="U17" s="20" t="n">
        <v>0.0857142857142857</v>
      </c>
      <c r="V17" s="20" t="n">
        <v>26.25</v>
      </c>
      <c r="W17" s="20" t="n">
        <v>3.1875</v>
      </c>
    </row>
    <row r="18" customFormat="false" ht="15" hidden="false" customHeight="true" outlineLevel="0" collapsed="false">
      <c r="A18" s="1" t="s">
        <v>55</v>
      </c>
      <c r="B18" s="2" t="s">
        <v>59</v>
      </c>
      <c r="C18" s="2" t="n">
        <v>69</v>
      </c>
      <c r="D18" s="22" t="n">
        <v>29528.6666666667</v>
      </c>
      <c r="E18" s="23" t="n">
        <f aca="false">IF(ISNUMBER(D18),YEAR(D18),"")</f>
        <v>1980</v>
      </c>
      <c r="F18" s="23" t="n">
        <f aca="false">IF(ISNUMBER(D18),MONTH(D18),"")</f>
        <v>11</v>
      </c>
      <c r="G18" s="2" t="n">
        <v>56.25</v>
      </c>
      <c r="H18" s="2" t="n">
        <v>12.42</v>
      </c>
      <c r="I18" s="2" t="n">
        <v>69</v>
      </c>
      <c r="J18" s="5" t="n">
        <v>26</v>
      </c>
      <c r="K18" s="2" t="n">
        <v>0</v>
      </c>
      <c r="L18" s="5" t="n">
        <v>12.99</v>
      </c>
      <c r="M18" s="2"/>
      <c r="N18" s="5"/>
      <c r="O18" s="2"/>
      <c r="P18" s="2" t="n">
        <v>0.37</v>
      </c>
      <c r="Q18" s="2" t="n">
        <v>1.8</v>
      </c>
      <c r="R18" s="2" t="n">
        <v>0.49</v>
      </c>
      <c r="S18" s="2" t="n">
        <v>9.9</v>
      </c>
      <c r="T18" s="20"/>
      <c r="U18" s="20"/>
      <c r="V18" s="20" t="n">
        <v>20.2040816326531</v>
      </c>
      <c r="W18" s="20"/>
    </row>
    <row r="19" customFormat="false" ht="15" hidden="false" customHeight="true" outlineLevel="0" collapsed="false">
      <c r="A19" s="1" t="s">
        <v>55</v>
      </c>
      <c r="B19" s="2" t="s">
        <v>59</v>
      </c>
      <c r="C19" s="2" t="n">
        <v>70</v>
      </c>
      <c r="D19" s="22" t="n">
        <v>29528.8333333333</v>
      </c>
      <c r="E19" s="23" t="n">
        <f aca="false">IF(ISNUMBER(D19),YEAR(D19),"")</f>
        <v>1980</v>
      </c>
      <c r="F19" s="23" t="n">
        <f aca="false">IF(ISNUMBER(D19),MONTH(D19),"")</f>
        <v>11</v>
      </c>
      <c r="G19" s="2" t="n">
        <v>56.1</v>
      </c>
      <c r="H19" s="2" t="n">
        <v>11.15</v>
      </c>
      <c r="I19" s="2" t="n">
        <v>70</v>
      </c>
      <c r="J19" s="5" t="n">
        <v>43</v>
      </c>
      <c r="K19" s="2" t="n">
        <v>0</v>
      </c>
      <c r="L19" s="5" t="n">
        <v>20.83</v>
      </c>
      <c r="M19" s="2"/>
      <c r="N19" s="5"/>
      <c r="O19" s="2"/>
      <c r="P19" s="2" t="n">
        <v>0.49</v>
      </c>
      <c r="Q19" s="2" t="n">
        <v>1.9</v>
      </c>
      <c r="R19" s="2" t="n">
        <v>0.71</v>
      </c>
      <c r="S19" s="2" t="n">
        <v>15.1</v>
      </c>
      <c r="T19" s="20"/>
      <c r="U19" s="20"/>
      <c r="V19" s="20" t="n">
        <v>21.2676056338028</v>
      </c>
      <c r="W19" s="20"/>
    </row>
    <row r="20" customFormat="false" ht="15" hidden="false" customHeight="true" outlineLevel="0" collapsed="false">
      <c r="A20" s="1" t="s">
        <v>25</v>
      </c>
      <c r="B20" s="2" t="s">
        <v>26</v>
      </c>
      <c r="C20" s="2" t="n">
        <v>3616</v>
      </c>
      <c r="D20" s="22" t="n">
        <v>29531</v>
      </c>
      <c r="E20" s="23" t="n">
        <f aca="false">IF(ISNUMBER(D20),YEAR(D20),"")</f>
        <v>1980</v>
      </c>
      <c r="F20" s="23" t="n">
        <f aca="false">IF(ISNUMBER(D20),MONTH(D20),"")</f>
        <v>11</v>
      </c>
      <c r="G20" s="2" t="n">
        <v>57.65</v>
      </c>
      <c r="H20" s="2" t="n">
        <v>11.45</v>
      </c>
      <c r="I20" s="2" t="n">
        <v>3616</v>
      </c>
      <c r="J20" s="5" t="n">
        <v>80</v>
      </c>
      <c r="K20" s="23" t="n">
        <v>1</v>
      </c>
      <c r="L20" s="5" t="n">
        <v>23.74</v>
      </c>
      <c r="M20" s="2"/>
      <c r="N20" s="2"/>
      <c r="O20" s="2"/>
      <c r="P20" s="2"/>
      <c r="Q20" s="2"/>
      <c r="R20" s="2"/>
      <c r="S20" s="2"/>
      <c r="T20" s="20"/>
      <c r="U20" s="20"/>
      <c r="V20" s="20"/>
      <c r="W20" s="20"/>
    </row>
    <row r="21" customFormat="false" ht="15" hidden="false" customHeight="true" outlineLevel="0" collapsed="false">
      <c r="A21" s="1" t="s">
        <v>25</v>
      </c>
      <c r="B21" s="2" t="s">
        <v>27</v>
      </c>
      <c r="C21" s="2" t="n">
        <v>327</v>
      </c>
      <c r="D21" s="22" t="n">
        <v>29538.78125</v>
      </c>
      <c r="E21" s="23" t="n">
        <f aca="false">IF(ISNUMBER(D21),YEAR(D21),"")</f>
        <v>1980</v>
      </c>
      <c r="F21" s="23" t="n">
        <f aca="false">IF(ISNUMBER(D21),MONTH(D21),"")</f>
        <v>11</v>
      </c>
      <c r="G21" s="2" t="n">
        <v>56.233</v>
      </c>
      <c r="H21" s="2" t="n">
        <v>12.37</v>
      </c>
      <c r="I21" s="2" t="n">
        <v>327</v>
      </c>
      <c r="J21" s="5" t="n">
        <v>25</v>
      </c>
      <c r="K21" s="23" t="n">
        <v>0</v>
      </c>
      <c r="L21" s="5" t="n">
        <v>18.558</v>
      </c>
      <c r="M21" s="2" t="n">
        <v>1.43</v>
      </c>
      <c r="N21" s="5" t="n">
        <v>1.03</v>
      </c>
      <c r="O21" s="2" t="n">
        <v>0.9</v>
      </c>
      <c r="P21" s="2" t="n">
        <v>0.13</v>
      </c>
      <c r="Q21" s="2" t="n">
        <v>0.4</v>
      </c>
      <c r="R21" s="2" t="n">
        <v>0.19</v>
      </c>
      <c r="S21" s="2" t="n">
        <v>6.7</v>
      </c>
      <c r="T21" s="20" t="n">
        <v>5.42105263157895</v>
      </c>
      <c r="U21" s="20" t="n">
        <v>0.153731343283582</v>
      </c>
      <c r="V21" s="20" t="n">
        <v>35.2631578947368</v>
      </c>
      <c r="W21" s="20" t="n">
        <v>7.52631578947369</v>
      </c>
    </row>
    <row r="22" customFormat="false" ht="15" hidden="false" customHeight="true" outlineLevel="0" collapsed="false">
      <c r="A22" s="1" t="s">
        <v>25</v>
      </c>
      <c r="B22" s="2" t="s">
        <v>27</v>
      </c>
      <c r="C22" s="2" t="n">
        <v>328</v>
      </c>
      <c r="D22" s="22" t="n">
        <v>29538.9513888889</v>
      </c>
      <c r="E22" s="23" t="n">
        <f aca="false">IF(ISNUMBER(D22),YEAR(D22),"")</f>
        <v>1980</v>
      </c>
      <c r="F22" s="23" t="n">
        <f aca="false">IF(ISNUMBER(D22),MONTH(D22),"")</f>
        <v>11</v>
      </c>
      <c r="G22" s="2" t="n">
        <v>56.567</v>
      </c>
      <c r="H22" s="2" t="n">
        <v>12.2167</v>
      </c>
      <c r="I22" s="2" t="n">
        <v>328</v>
      </c>
      <c r="J22" s="5" t="n">
        <v>45</v>
      </c>
      <c r="K22" s="23" t="n">
        <v>0</v>
      </c>
      <c r="L22" s="5" t="n">
        <v>22.529</v>
      </c>
      <c r="M22" s="2" t="n">
        <v>1.92</v>
      </c>
      <c r="N22" s="5" t="n">
        <v>1.42</v>
      </c>
      <c r="O22" s="2" t="n">
        <v>1.2</v>
      </c>
      <c r="P22" s="2" t="n">
        <v>0.22</v>
      </c>
      <c r="Q22" s="2" t="n">
        <v>0.5</v>
      </c>
      <c r="R22" s="2" t="n">
        <v>0.39</v>
      </c>
      <c r="S22" s="2" t="n">
        <v>8.8</v>
      </c>
      <c r="T22" s="20" t="n">
        <v>3.64102564102564</v>
      </c>
      <c r="U22" s="20" t="n">
        <v>0.161363636363636</v>
      </c>
      <c r="V22" s="20" t="n">
        <v>22.5641025641026</v>
      </c>
      <c r="W22" s="20" t="n">
        <v>4.92307692307692</v>
      </c>
    </row>
    <row r="23" customFormat="false" ht="15" hidden="false" customHeight="true" outlineLevel="0" collapsed="false">
      <c r="A23" s="1" t="s">
        <v>25</v>
      </c>
      <c r="B23" s="2" t="s">
        <v>27</v>
      </c>
      <c r="C23" s="2" t="n">
        <v>329</v>
      </c>
      <c r="D23" s="22" t="n">
        <v>29539.1041666667</v>
      </c>
      <c r="E23" s="23" t="n">
        <f aca="false">IF(ISNUMBER(D23),YEAR(D23),"")</f>
        <v>1980</v>
      </c>
      <c r="F23" s="23" t="n">
        <f aca="false">IF(ISNUMBER(D23),MONTH(D23),"")</f>
        <v>11</v>
      </c>
      <c r="G23" s="2" t="n">
        <v>56.958</v>
      </c>
      <c r="H23" s="2" t="n">
        <v>11.7583</v>
      </c>
      <c r="I23" s="2" t="n">
        <v>329</v>
      </c>
      <c r="J23" s="5" t="n">
        <v>100</v>
      </c>
      <c r="K23" s="23" t="n">
        <v>0</v>
      </c>
      <c r="L23" s="5" t="n">
        <v>23.698</v>
      </c>
      <c r="M23" s="2"/>
      <c r="N23" s="2"/>
      <c r="O23" s="2"/>
      <c r="P23" s="2"/>
      <c r="Q23" s="2"/>
      <c r="R23" s="2" t="n">
        <v>0.4</v>
      </c>
      <c r="S23" s="2"/>
      <c r="T23" s="20"/>
      <c r="U23" s="20"/>
      <c r="V23" s="20"/>
      <c r="W23" s="20"/>
    </row>
    <row r="24" customFormat="false" ht="15" hidden="false" customHeight="true" outlineLevel="0" collapsed="false">
      <c r="A24" s="1" t="s">
        <v>25</v>
      </c>
      <c r="B24" s="2" t="s">
        <v>27</v>
      </c>
      <c r="C24" s="2" t="n">
        <v>330</v>
      </c>
      <c r="D24" s="22" t="n">
        <v>29539.3333333333</v>
      </c>
      <c r="E24" s="23" t="n">
        <f aca="false">IF(ISNUMBER(D24),YEAR(D24),"")</f>
        <v>1980</v>
      </c>
      <c r="F24" s="23" t="n">
        <f aca="false">IF(ISNUMBER(D24),MONTH(D24),"")</f>
        <v>11</v>
      </c>
      <c r="G24" s="2" t="n">
        <v>57.192</v>
      </c>
      <c r="H24" s="2" t="n">
        <v>11.6667</v>
      </c>
      <c r="I24" s="2" t="n">
        <v>330</v>
      </c>
      <c r="J24" s="5" t="n">
        <v>76</v>
      </c>
      <c r="K24" s="23" t="n">
        <v>0</v>
      </c>
      <c r="L24" s="5" t="n">
        <v>24.023</v>
      </c>
      <c r="M24" s="2"/>
      <c r="N24" s="5" t="n">
        <v>1.05</v>
      </c>
      <c r="O24" s="2" t="n">
        <v>0.9</v>
      </c>
      <c r="P24" s="2" t="n">
        <v>0.15</v>
      </c>
      <c r="Q24" s="2"/>
      <c r="R24" s="2" t="n">
        <v>0.32</v>
      </c>
      <c r="S24" s="2" t="n">
        <v>7.8</v>
      </c>
      <c r="T24" s="20" t="n">
        <v>3.28125</v>
      </c>
      <c r="U24" s="20" t="n">
        <v>0.134615384615385</v>
      </c>
      <c r="V24" s="20" t="n">
        <v>24.375</v>
      </c>
      <c r="W24" s="20"/>
    </row>
    <row r="25" customFormat="false" ht="15" hidden="false" customHeight="true" outlineLevel="0" collapsed="false">
      <c r="A25" s="1" t="s">
        <v>23</v>
      </c>
      <c r="B25" s="2" t="s">
        <v>28</v>
      </c>
      <c r="C25" s="2" t="n">
        <v>1274</v>
      </c>
      <c r="D25" s="22" t="n">
        <v>29541.6756944444</v>
      </c>
      <c r="E25" s="23" t="n">
        <f aca="false">IF(ISNUMBER(D25),YEAR(D25),"")</f>
        <v>1980</v>
      </c>
      <c r="F25" s="23" t="n">
        <f aca="false">IF(ISNUMBER(D25),MONTH(D25),"")</f>
        <v>11</v>
      </c>
      <c r="G25" s="2" t="n">
        <v>56.4065</v>
      </c>
      <c r="H25" s="2" t="n">
        <v>11.1107</v>
      </c>
      <c r="I25" s="2" t="n">
        <v>1274</v>
      </c>
      <c r="J25" s="5" t="n">
        <v>20</v>
      </c>
      <c r="K25" s="2" t="n">
        <v>0</v>
      </c>
      <c r="L25" s="5" t="n">
        <v>19.73</v>
      </c>
      <c r="M25" s="2"/>
      <c r="N25" s="2" t="n">
        <v>1.1</v>
      </c>
      <c r="O25" s="2"/>
      <c r="P25" s="2"/>
      <c r="Q25" s="2"/>
      <c r="R25" s="2" t="n">
        <v>0.34</v>
      </c>
      <c r="S25" s="2" t="n">
        <v>9.2</v>
      </c>
      <c r="T25" s="20" t="n">
        <v>3.23529411764706</v>
      </c>
      <c r="U25" s="20" t="n">
        <v>0.119565217391304</v>
      </c>
      <c r="V25" s="20" t="n">
        <v>27.0588235294118</v>
      </c>
      <c r="W25" s="20"/>
    </row>
    <row r="26" customFormat="false" ht="15" hidden="false" customHeight="true" outlineLevel="0" collapsed="false">
      <c r="A26" s="1" t="s">
        <v>23</v>
      </c>
      <c r="B26" s="2" t="s">
        <v>28</v>
      </c>
      <c r="C26" s="2" t="n">
        <v>1275</v>
      </c>
      <c r="D26" s="22" t="n">
        <v>29541.76875</v>
      </c>
      <c r="E26" s="23" t="n">
        <f aca="false">IF(ISNUMBER(D26),YEAR(D26),"")</f>
        <v>1980</v>
      </c>
      <c r="F26" s="23" t="n">
        <f aca="false">IF(ISNUMBER(D26),MONTH(D26),"")</f>
        <v>11</v>
      </c>
      <c r="G26" s="2" t="n">
        <v>56.1152</v>
      </c>
      <c r="H26" s="2" t="n">
        <v>11.1657</v>
      </c>
      <c r="I26" s="2" t="n">
        <v>1275</v>
      </c>
      <c r="J26" s="5" t="n">
        <v>36</v>
      </c>
      <c r="K26" s="2" t="n">
        <v>0</v>
      </c>
      <c r="L26" s="5" t="n">
        <v>20.57</v>
      </c>
      <c r="M26" s="2"/>
      <c r="N26" s="2" t="n">
        <v>1</v>
      </c>
      <c r="O26" s="2"/>
      <c r="P26" s="2"/>
      <c r="Q26" s="2"/>
      <c r="R26" s="2" t="n">
        <v>0.41</v>
      </c>
      <c r="S26" s="2" t="n">
        <v>9.5</v>
      </c>
      <c r="T26" s="20" t="n">
        <v>2.4390243902439</v>
      </c>
      <c r="U26" s="20" t="n">
        <v>0.105263157894737</v>
      </c>
      <c r="V26" s="20" t="n">
        <v>23.1707317073171</v>
      </c>
      <c r="W26" s="20"/>
    </row>
    <row r="27" customFormat="false" ht="15" hidden="false" customHeight="true" outlineLevel="0" collapsed="false">
      <c r="A27" s="1" t="s">
        <v>23</v>
      </c>
      <c r="B27" s="2" t="s">
        <v>28</v>
      </c>
      <c r="C27" s="2" t="n">
        <v>1276</v>
      </c>
      <c r="D27" s="22" t="n">
        <v>29541.9305555556</v>
      </c>
      <c r="E27" s="23" t="n">
        <f aca="false">IF(ISNUMBER(D27),YEAR(D27),"")</f>
        <v>1980</v>
      </c>
      <c r="F27" s="23" t="n">
        <f aca="false">IF(ISNUMBER(D27),MONTH(D27),"")</f>
        <v>11</v>
      </c>
      <c r="G27" s="2" t="n">
        <v>56.2308</v>
      </c>
      <c r="H27" s="2" t="n">
        <v>12.3715</v>
      </c>
      <c r="I27" s="2" t="n">
        <v>1276</v>
      </c>
      <c r="J27" s="5" t="n">
        <v>26</v>
      </c>
      <c r="K27" s="2" t="n">
        <v>0</v>
      </c>
      <c r="L27" s="5" t="n">
        <v>19.76</v>
      </c>
      <c r="M27" s="2"/>
      <c r="N27" s="2" t="n">
        <v>0.2</v>
      </c>
      <c r="O27" s="2"/>
      <c r="P27" s="2"/>
      <c r="Q27" s="2"/>
      <c r="R27" s="2" t="n">
        <v>1.74</v>
      </c>
      <c r="S27" s="2" t="n">
        <v>9.5</v>
      </c>
      <c r="T27" s="20" t="n">
        <v>0.114942528735632</v>
      </c>
      <c r="U27" s="20" t="n">
        <v>0.0210526315789474</v>
      </c>
      <c r="V27" s="20" t="n">
        <v>5.45977011494253</v>
      </c>
      <c r="W27" s="20"/>
    </row>
    <row r="28" customFormat="false" ht="15" hidden="false" customHeight="true" outlineLevel="0" collapsed="false">
      <c r="A28" s="1" t="s">
        <v>23</v>
      </c>
      <c r="B28" s="2" t="s">
        <v>28</v>
      </c>
      <c r="C28" s="2" t="n">
        <v>1277</v>
      </c>
      <c r="D28" s="22" t="n">
        <v>29542.0402777778</v>
      </c>
      <c r="E28" s="23" t="n">
        <f aca="false">IF(ISNUMBER(D28),YEAR(D28),"")</f>
        <v>1980</v>
      </c>
      <c r="F28" s="23" t="n">
        <f aca="false">IF(ISNUMBER(D28),MONTH(D28),"")</f>
        <v>11</v>
      </c>
      <c r="G28" s="2" t="n">
        <v>56.5647</v>
      </c>
      <c r="H28" s="2" t="n">
        <v>12.2247</v>
      </c>
      <c r="I28" s="2" t="n">
        <v>1277</v>
      </c>
      <c r="J28" s="5" t="n">
        <v>45</v>
      </c>
      <c r="K28" s="2" t="n">
        <v>0</v>
      </c>
      <c r="L28" s="5" t="n">
        <v>23.11</v>
      </c>
      <c r="M28" s="2"/>
      <c r="N28" s="2" t="n">
        <v>2.6</v>
      </c>
      <c r="O28" s="2"/>
      <c r="P28" s="2"/>
      <c r="Q28" s="2"/>
      <c r="R28" s="2" t="n">
        <v>0.78</v>
      </c>
      <c r="S28" s="2" t="n">
        <v>11.2</v>
      </c>
      <c r="T28" s="20" t="n">
        <v>3.33333333333333</v>
      </c>
      <c r="U28" s="20" t="n">
        <v>0.232142857142857</v>
      </c>
      <c r="V28" s="20" t="n">
        <v>14.3589743589744</v>
      </c>
      <c r="W28" s="20"/>
    </row>
    <row r="29" customFormat="false" ht="15" hidden="false" customHeight="true" outlineLevel="0" collapsed="false">
      <c r="A29" s="1" t="s">
        <v>23</v>
      </c>
      <c r="B29" s="2" t="s">
        <v>28</v>
      </c>
      <c r="C29" s="2" t="n">
        <v>1278</v>
      </c>
      <c r="D29" s="22" t="n">
        <v>29542.16875</v>
      </c>
      <c r="E29" s="23" t="n">
        <f aca="false">IF(ISNUMBER(D29),YEAR(D29),"")</f>
        <v>1980</v>
      </c>
      <c r="F29" s="23" t="n">
        <f aca="false">IF(ISNUMBER(D29),MONTH(D29),"")</f>
        <v>11</v>
      </c>
      <c r="G29" s="2" t="n">
        <v>56.9958</v>
      </c>
      <c r="H29" s="2" t="n">
        <v>12.1968</v>
      </c>
      <c r="I29" s="2" t="n">
        <v>1278</v>
      </c>
      <c r="J29" s="5" t="n">
        <v>32</v>
      </c>
      <c r="K29" s="2" t="n">
        <v>0</v>
      </c>
      <c r="L29" s="5" t="n">
        <v>21.94</v>
      </c>
      <c r="M29" s="2"/>
      <c r="N29" s="2" t="n">
        <v>0.3</v>
      </c>
      <c r="O29" s="2"/>
      <c r="P29" s="2"/>
      <c r="Q29" s="2"/>
      <c r="R29" s="2" t="n">
        <v>0.82</v>
      </c>
      <c r="S29" s="2" t="n">
        <v>9.4</v>
      </c>
      <c r="T29" s="20" t="n">
        <v>0.365853658536585</v>
      </c>
      <c r="U29" s="20" t="n">
        <v>0.0319148936170213</v>
      </c>
      <c r="V29" s="20" t="n">
        <v>11.4634146341463</v>
      </c>
      <c r="W29" s="20"/>
    </row>
    <row r="30" customFormat="false" ht="15" hidden="false" customHeight="true" outlineLevel="0" collapsed="false">
      <c r="A30" s="1" t="s">
        <v>23</v>
      </c>
      <c r="B30" s="2" t="s">
        <v>28</v>
      </c>
      <c r="C30" s="2" t="n">
        <v>1279</v>
      </c>
      <c r="D30" s="22" t="n">
        <v>29542.3305555556</v>
      </c>
      <c r="E30" s="23" t="n">
        <f aca="false">IF(ISNUMBER(D30),YEAR(D30),"")</f>
        <v>1980</v>
      </c>
      <c r="F30" s="23" t="n">
        <f aca="false">IF(ISNUMBER(D30),MONTH(D30),"")</f>
        <v>11</v>
      </c>
      <c r="G30" s="2" t="n">
        <v>56.9678</v>
      </c>
      <c r="H30" s="2" t="n">
        <v>11.7638</v>
      </c>
      <c r="I30" s="2" t="n">
        <v>1279</v>
      </c>
      <c r="J30" s="5" t="n">
        <v>52</v>
      </c>
      <c r="K30" s="2" t="n">
        <v>0</v>
      </c>
      <c r="L30" s="5" t="n">
        <v>26.54</v>
      </c>
      <c r="M30" s="2"/>
      <c r="N30" s="2" t="n">
        <v>3.5</v>
      </c>
      <c r="O30" s="2"/>
      <c r="P30" s="2"/>
      <c r="Q30" s="2"/>
      <c r="R30" s="2" t="n">
        <v>0.74</v>
      </c>
      <c r="S30" s="2" t="n">
        <v>8.2</v>
      </c>
      <c r="T30" s="20" t="n">
        <v>4.72972972972973</v>
      </c>
      <c r="U30" s="20" t="n">
        <v>0.426829268292683</v>
      </c>
      <c r="V30" s="20" t="n">
        <v>11.0810810810811</v>
      </c>
      <c r="W30" s="20"/>
    </row>
    <row r="31" customFormat="false" ht="15" hidden="false" customHeight="true" outlineLevel="0" collapsed="false">
      <c r="A31" s="1" t="s">
        <v>23</v>
      </c>
      <c r="B31" s="2" t="s">
        <v>28</v>
      </c>
      <c r="C31" s="2" t="n">
        <v>1284</v>
      </c>
      <c r="D31" s="22" t="n">
        <v>29542.65625</v>
      </c>
      <c r="E31" s="23" t="n">
        <f aca="false">IF(ISNUMBER(D31),YEAR(D31),"")</f>
        <v>1980</v>
      </c>
      <c r="F31" s="23" t="n">
        <f aca="false">IF(ISNUMBER(D31),MONTH(D31),"")</f>
        <v>11</v>
      </c>
      <c r="G31" s="2" t="n">
        <v>57.5458</v>
      </c>
      <c r="H31" s="2" t="n">
        <v>11.5213</v>
      </c>
      <c r="I31" s="2" t="n">
        <v>1284</v>
      </c>
      <c r="J31" s="5" t="n">
        <v>73</v>
      </c>
      <c r="K31" s="2" t="n">
        <v>0</v>
      </c>
      <c r="L31" s="5" t="n">
        <v>25.76</v>
      </c>
      <c r="M31" s="2"/>
      <c r="N31" s="2" t="n">
        <v>1.5</v>
      </c>
      <c r="O31" s="2"/>
      <c r="P31" s="2"/>
      <c r="Q31" s="2"/>
      <c r="R31" s="2" t="n">
        <v>0.41</v>
      </c>
      <c r="S31" s="2" t="n">
        <v>7.7</v>
      </c>
      <c r="T31" s="20" t="n">
        <v>3.65853658536585</v>
      </c>
      <c r="U31" s="20" t="n">
        <v>0.194805194805195</v>
      </c>
      <c r="V31" s="20" t="n">
        <v>18.7804878048781</v>
      </c>
      <c r="W31" s="20"/>
    </row>
    <row r="32" customFormat="false" ht="15" hidden="false" customHeight="true" outlineLevel="0" collapsed="false">
      <c r="A32" s="1" t="s">
        <v>23</v>
      </c>
      <c r="B32" s="2" t="s">
        <v>28</v>
      </c>
      <c r="C32" s="2" t="n">
        <v>1285</v>
      </c>
      <c r="D32" s="22" t="n">
        <v>29542.6868055556</v>
      </c>
      <c r="E32" s="23" t="n">
        <f aca="false">IF(ISNUMBER(D32),YEAR(D32),"")</f>
        <v>1980</v>
      </c>
      <c r="F32" s="23" t="n">
        <f aca="false">IF(ISNUMBER(D32),MONTH(D32),"")</f>
        <v>11</v>
      </c>
      <c r="G32" s="2" t="n">
        <v>57.541</v>
      </c>
      <c r="H32" s="2" t="n">
        <v>11.4403</v>
      </c>
      <c r="I32" s="2" t="n">
        <v>1285</v>
      </c>
      <c r="J32" s="5" t="n">
        <v>46</v>
      </c>
      <c r="K32" s="2" t="n">
        <v>0</v>
      </c>
      <c r="L32" s="5" t="n">
        <v>26.17</v>
      </c>
      <c r="M32" s="2"/>
      <c r="N32" s="2" t="n">
        <v>2</v>
      </c>
      <c r="O32" s="2"/>
      <c r="P32" s="2"/>
      <c r="Q32" s="2"/>
      <c r="R32" s="2" t="n">
        <v>0.66</v>
      </c>
      <c r="S32" s="2" t="n">
        <v>7.9</v>
      </c>
      <c r="T32" s="20" t="n">
        <v>3.03030303030303</v>
      </c>
      <c r="U32" s="20" t="n">
        <v>0.253164556962025</v>
      </c>
      <c r="V32" s="20" t="n">
        <v>11.969696969697</v>
      </c>
      <c r="W32" s="20"/>
    </row>
    <row r="33" customFormat="false" ht="15" hidden="false" customHeight="true" outlineLevel="0" collapsed="false">
      <c r="A33" s="1" t="s">
        <v>23</v>
      </c>
      <c r="B33" s="2" t="s">
        <v>28</v>
      </c>
      <c r="C33" s="2" t="n">
        <v>1286</v>
      </c>
      <c r="D33" s="22" t="n">
        <v>29542.7111111111</v>
      </c>
      <c r="E33" s="23" t="n">
        <f aca="false">IF(ISNUMBER(D33),YEAR(D33),"")</f>
        <v>1980</v>
      </c>
      <c r="F33" s="23" t="n">
        <f aca="false">IF(ISNUMBER(D33),MONTH(D33),"")</f>
        <v>11</v>
      </c>
      <c r="G33" s="2" t="n">
        <v>57.5372</v>
      </c>
      <c r="H33" s="2" t="n">
        <v>11.3092</v>
      </c>
      <c r="I33" s="2" t="n">
        <v>1286</v>
      </c>
      <c r="J33" s="5" t="n">
        <v>40</v>
      </c>
      <c r="K33" s="2" t="n">
        <v>0</v>
      </c>
      <c r="L33" s="5" t="n">
        <v>30.57</v>
      </c>
      <c r="M33" s="2"/>
      <c r="N33" s="2" t="n">
        <v>3.6</v>
      </c>
      <c r="O33" s="2"/>
      <c r="P33" s="2"/>
      <c r="Q33" s="2"/>
      <c r="R33" s="2" t="n">
        <v>0.6</v>
      </c>
      <c r="S33" s="2" t="n">
        <v>7.6</v>
      </c>
      <c r="T33" s="20" t="n">
        <v>6</v>
      </c>
      <c r="U33" s="20" t="n">
        <v>0.473684210526316</v>
      </c>
      <c r="V33" s="20" t="n">
        <v>12.6666666666667</v>
      </c>
      <c r="W33" s="20"/>
    </row>
    <row r="34" customFormat="false" ht="15" hidden="false" customHeight="true" outlineLevel="0" collapsed="false">
      <c r="A34" s="1" t="s">
        <v>23</v>
      </c>
      <c r="B34" s="2" t="s">
        <v>28</v>
      </c>
      <c r="C34" s="2" t="n">
        <v>1287</v>
      </c>
      <c r="D34" s="22" t="n">
        <v>29542.7555555556</v>
      </c>
      <c r="E34" s="23" t="n">
        <f aca="false">IF(ISNUMBER(D34),YEAR(D34),"")</f>
        <v>1980</v>
      </c>
      <c r="F34" s="23" t="n">
        <f aca="false">IF(ISNUMBER(D34),MONTH(D34),"")</f>
        <v>11</v>
      </c>
      <c r="G34" s="2" t="n">
        <v>57.507</v>
      </c>
      <c r="H34" s="2" t="n">
        <v>11.147</v>
      </c>
      <c r="I34" s="2" t="n">
        <v>1287</v>
      </c>
      <c r="J34" s="5" t="n">
        <v>36</v>
      </c>
      <c r="K34" s="2" t="n">
        <v>0</v>
      </c>
      <c r="L34" s="5" t="n">
        <v>30.19</v>
      </c>
      <c r="M34" s="2"/>
      <c r="N34" s="2" t="n">
        <v>3.5</v>
      </c>
      <c r="O34" s="2"/>
      <c r="P34" s="2"/>
      <c r="Q34" s="2"/>
      <c r="R34" s="2" t="n">
        <v>0.52</v>
      </c>
      <c r="S34" s="2" t="n">
        <v>7.7</v>
      </c>
      <c r="T34" s="20" t="n">
        <v>6.73076923076923</v>
      </c>
      <c r="U34" s="20" t="n">
        <v>0.454545454545455</v>
      </c>
      <c r="V34" s="20" t="n">
        <v>14.8076923076923</v>
      </c>
      <c r="W34" s="20"/>
    </row>
    <row r="35" customFormat="false" ht="15" hidden="false" customHeight="true" outlineLevel="0" collapsed="false">
      <c r="A35" s="1" t="s">
        <v>23</v>
      </c>
      <c r="B35" s="2" t="s">
        <v>28</v>
      </c>
      <c r="C35" s="2" t="n">
        <v>1288</v>
      </c>
      <c r="D35" s="22" t="n">
        <v>29542.79375</v>
      </c>
      <c r="E35" s="23" t="n">
        <f aca="false">IF(ISNUMBER(D35),YEAR(D35),"")</f>
        <v>1980</v>
      </c>
      <c r="F35" s="23" t="n">
        <f aca="false">IF(ISNUMBER(D35),MONTH(D35),"")</f>
        <v>11</v>
      </c>
      <c r="G35" s="2" t="n">
        <v>57.4687</v>
      </c>
      <c r="H35" s="2" t="n">
        <v>10.8983</v>
      </c>
      <c r="I35" s="2" t="n">
        <v>1288</v>
      </c>
      <c r="J35" s="5" t="n">
        <v>40</v>
      </c>
      <c r="K35" s="2" t="n">
        <v>0</v>
      </c>
      <c r="L35" s="5" t="n">
        <v>26.77</v>
      </c>
      <c r="M35" s="2"/>
      <c r="N35" s="2" t="n">
        <v>1.5</v>
      </c>
      <c r="O35" s="2"/>
      <c r="P35" s="2"/>
      <c r="Q35" s="2"/>
      <c r="R35" s="2" t="n">
        <v>0.38</v>
      </c>
      <c r="S35" s="2" t="n">
        <v>7.8</v>
      </c>
      <c r="T35" s="20" t="n">
        <v>3.94736842105263</v>
      </c>
      <c r="U35" s="20" t="n">
        <v>0.192307692307692</v>
      </c>
      <c r="V35" s="20" t="n">
        <v>20.5263157894737</v>
      </c>
      <c r="W35" s="20"/>
    </row>
    <row r="36" customFormat="false" ht="15" hidden="false" customHeight="true" outlineLevel="0" collapsed="false">
      <c r="A36" s="1" t="s">
        <v>23</v>
      </c>
      <c r="B36" s="2" t="s">
        <v>28</v>
      </c>
      <c r="C36" s="2" t="n">
        <v>1289</v>
      </c>
      <c r="D36" s="22" t="n">
        <v>29542.83125</v>
      </c>
      <c r="E36" s="23" t="n">
        <f aca="false">IF(ISNUMBER(D36),YEAR(D36),"")</f>
        <v>1980</v>
      </c>
      <c r="F36" s="23" t="n">
        <f aca="false">IF(ISNUMBER(D36),MONTH(D36),"")</f>
        <v>11</v>
      </c>
      <c r="G36" s="2" t="n">
        <v>57.436</v>
      </c>
      <c r="H36" s="2" t="n">
        <v>10.7298</v>
      </c>
      <c r="I36" s="2" t="n">
        <v>1289</v>
      </c>
      <c r="J36" s="5" t="n">
        <v>30</v>
      </c>
      <c r="K36" s="2" t="n">
        <v>0</v>
      </c>
      <c r="L36" s="5" t="n">
        <v>27.54</v>
      </c>
      <c r="M36" s="2"/>
      <c r="N36" s="2" t="n">
        <v>3.2</v>
      </c>
      <c r="O36" s="2"/>
      <c r="P36" s="2"/>
      <c r="Q36" s="2"/>
      <c r="R36" s="2" t="n">
        <v>0.74</v>
      </c>
      <c r="S36" s="2" t="n">
        <v>8.7</v>
      </c>
      <c r="T36" s="20" t="n">
        <v>4.32432432432433</v>
      </c>
      <c r="U36" s="20" t="n">
        <v>0.367816091954023</v>
      </c>
      <c r="V36" s="20" t="n">
        <v>11.7567567567568</v>
      </c>
      <c r="W36" s="20"/>
    </row>
    <row r="37" customFormat="false" ht="15" hidden="false" customHeight="true" outlineLevel="0" collapsed="false">
      <c r="A37" s="1" t="s">
        <v>25</v>
      </c>
      <c r="B37" s="2" t="s">
        <v>27</v>
      </c>
      <c r="C37" s="2" t="n">
        <v>332</v>
      </c>
      <c r="D37" s="22" t="n">
        <v>29549.4409722222</v>
      </c>
      <c r="E37" s="23" t="n">
        <f aca="false">IF(ISNUMBER(D37),YEAR(D37),"")</f>
        <v>1980</v>
      </c>
      <c r="F37" s="23" t="n">
        <f aca="false">IF(ISNUMBER(D37),MONTH(D37),"")</f>
        <v>11</v>
      </c>
      <c r="G37" s="2" t="n">
        <v>57.55</v>
      </c>
      <c r="H37" s="2" t="n">
        <v>11.525</v>
      </c>
      <c r="I37" s="2" t="n">
        <v>332</v>
      </c>
      <c r="J37" s="5" t="n">
        <v>76</v>
      </c>
      <c r="K37" s="23" t="n">
        <v>0</v>
      </c>
      <c r="L37" s="5" t="n">
        <v>26.161</v>
      </c>
      <c r="M37" s="2" t="n">
        <v>2.35</v>
      </c>
      <c r="N37" s="5" t="n">
        <v>2.15</v>
      </c>
      <c r="O37" s="2" t="n">
        <v>1.9</v>
      </c>
      <c r="P37" s="2" t="n">
        <v>0.25</v>
      </c>
      <c r="Q37" s="2" t="n">
        <v>0.2</v>
      </c>
      <c r="R37" s="2" t="n">
        <v>0.31</v>
      </c>
      <c r="S37" s="2" t="n">
        <v>6.7</v>
      </c>
      <c r="T37" s="20" t="n">
        <v>6.93548387096774</v>
      </c>
      <c r="U37" s="20" t="n">
        <v>0.32089552238806</v>
      </c>
      <c r="V37" s="20" t="n">
        <v>21.6129032258065</v>
      </c>
      <c r="W37" s="20" t="n">
        <v>7.58064516129032</v>
      </c>
    </row>
    <row r="38" customFormat="false" ht="15" hidden="false" customHeight="true" outlineLevel="0" collapsed="false">
      <c r="A38" s="1" t="s">
        <v>25</v>
      </c>
      <c r="B38" s="2" t="s">
        <v>27</v>
      </c>
      <c r="C38" s="2" t="n">
        <v>333</v>
      </c>
      <c r="D38" s="22" t="n">
        <v>29549.5520833333</v>
      </c>
      <c r="E38" s="23" t="n">
        <f aca="false">IF(ISNUMBER(D38),YEAR(D38),"")</f>
        <v>1980</v>
      </c>
      <c r="F38" s="23" t="n">
        <f aca="false">IF(ISNUMBER(D38),MONTH(D38),"")</f>
        <v>11</v>
      </c>
      <c r="G38" s="2" t="n">
        <v>57.562</v>
      </c>
      <c r="H38" s="2" t="n">
        <v>11.6667</v>
      </c>
      <c r="I38" s="2" t="n">
        <v>333</v>
      </c>
      <c r="J38" s="5" t="n">
        <v>37</v>
      </c>
      <c r="K38" s="23" t="n">
        <v>0</v>
      </c>
      <c r="L38" s="5" t="n">
        <v>25.482</v>
      </c>
      <c r="M38" s="2" t="n">
        <v>2.16</v>
      </c>
      <c r="N38" s="5" t="n">
        <v>1.46</v>
      </c>
      <c r="O38" s="2" t="n">
        <v>1.3</v>
      </c>
      <c r="P38" s="2" t="n">
        <v>0.16</v>
      </c>
      <c r="Q38" s="2" t="n">
        <v>0.7</v>
      </c>
      <c r="R38" s="2" t="n">
        <v>0.32</v>
      </c>
      <c r="S38" s="2"/>
      <c r="T38" s="20" t="n">
        <v>4.5625</v>
      </c>
      <c r="U38" s="20"/>
      <c r="V38" s="20"/>
      <c r="W38" s="20" t="n">
        <v>6.75</v>
      </c>
    </row>
    <row r="39" customFormat="false" ht="15" hidden="false" customHeight="true" outlineLevel="0" collapsed="false">
      <c r="A39" s="1" t="s">
        <v>25</v>
      </c>
      <c r="B39" s="2" t="s">
        <v>27</v>
      </c>
      <c r="C39" s="2" t="n">
        <v>334</v>
      </c>
      <c r="D39" s="22" t="n">
        <v>29549.6111111111</v>
      </c>
      <c r="E39" s="23" t="n">
        <f aca="false">IF(ISNUMBER(D39),YEAR(D39),"")</f>
        <v>1980</v>
      </c>
      <c r="F39" s="23" t="n">
        <f aca="false">IF(ISNUMBER(D39),MONTH(D39),"")</f>
        <v>11</v>
      </c>
      <c r="G39" s="2" t="n">
        <v>57.533</v>
      </c>
      <c r="H39" s="2" t="n">
        <v>11.325</v>
      </c>
      <c r="I39" s="2" t="n">
        <v>334</v>
      </c>
      <c r="J39" s="5" t="n">
        <v>46</v>
      </c>
      <c r="K39" s="23" t="n">
        <v>0</v>
      </c>
      <c r="L39" s="5" t="n">
        <v>30.636</v>
      </c>
      <c r="M39" s="2" t="n">
        <v>4.39</v>
      </c>
      <c r="N39" s="5" t="n">
        <v>3.59</v>
      </c>
      <c r="O39" s="2" t="n">
        <v>3</v>
      </c>
      <c r="P39" s="2" t="n">
        <v>0.59</v>
      </c>
      <c r="Q39" s="2" t="n">
        <v>0.8</v>
      </c>
      <c r="R39" s="2" t="n">
        <v>0.53</v>
      </c>
      <c r="S39" s="2"/>
      <c r="T39" s="20" t="n">
        <v>6.77358490566038</v>
      </c>
      <c r="U39" s="20"/>
      <c r="V39" s="20"/>
      <c r="W39" s="20" t="n">
        <v>8.28301886792453</v>
      </c>
    </row>
    <row r="40" customFormat="false" ht="15" hidden="false" customHeight="true" outlineLevel="0" collapsed="false">
      <c r="A40" s="1" t="s">
        <v>25</v>
      </c>
      <c r="B40" s="2" t="s">
        <v>27</v>
      </c>
      <c r="C40" s="2" t="n">
        <v>335</v>
      </c>
      <c r="D40" s="22" t="n">
        <v>29549.7256944444</v>
      </c>
      <c r="E40" s="23" t="n">
        <f aca="false">IF(ISNUMBER(D40),YEAR(D40),"")</f>
        <v>1980</v>
      </c>
      <c r="F40" s="23" t="n">
        <f aca="false">IF(ISNUMBER(D40),MONTH(D40),"")</f>
        <v>11</v>
      </c>
      <c r="G40" s="2" t="n">
        <v>57.192</v>
      </c>
      <c r="H40" s="2" t="n">
        <v>11.6667</v>
      </c>
      <c r="I40" s="2" t="n">
        <v>335</v>
      </c>
      <c r="J40" s="5" t="n">
        <v>82</v>
      </c>
      <c r="K40" s="23" t="n">
        <v>0</v>
      </c>
      <c r="L40" s="5" t="n">
        <v>25.493</v>
      </c>
      <c r="M40" s="2" t="n">
        <v>2.92</v>
      </c>
      <c r="N40" s="5" t="n">
        <v>2.52</v>
      </c>
      <c r="O40" s="2" t="n">
        <v>2.3</v>
      </c>
      <c r="P40" s="2" t="n">
        <v>0.22</v>
      </c>
      <c r="Q40" s="2" t="n">
        <v>0.4</v>
      </c>
      <c r="R40" s="2" t="n">
        <v>0.33</v>
      </c>
      <c r="S40" s="2" t="n">
        <v>7.4</v>
      </c>
      <c r="T40" s="20" t="n">
        <v>7.63636363636364</v>
      </c>
      <c r="U40" s="20" t="n">
        <v>0.340540540540541</v>
      </c>
      <c r="V40" s="20" t="n">
        <v>22.4242424242424</v>
      </c>
      <c r="W40" s="20" t="n">
        <v>8.84848484848485</v>
      </c>
    </row>
    <row r="41" customFormat="false" ht="15" hidden="false" customHeight="true" outlineLevel="0" collapsed="false">
      <c r="A41" s="1" t="s">
        <v>25</v>
      </c>
      <c r="B41" s="2" t="s">
        <v>27</v>
      </c>
      <c r="C41" s="2" t="n">
        <v>336</v>
      </c>
      <c r="D41" s="22" t="n">
        <v>29549.8125</v>
      </c>
      <c r="E41" s="23" t="n">
        <f aca="false">IF(ISNUMBER(D41),YEAR(D41),"")</f>
        <v>1980</v>
      </c>
      <c r="F41" s="23" t="n">
        <f aca="false">IF(ISNUMBER(D41),MONTH(D41),"")</f>
        <v>11</v>
      </c>
      <c r="G41" s="2" t="n">
        <v>56.958</v>
      </c>
      <c r="H41" s="2" t="n">
        <v>11.7583</v>
      </c>
      <c r="I41" s="2" t="n">
        <v>336</v>
      </c>
      <c r="J41" s="5" t="n">
        <v>102</v>
      </c>
      <c r="K41" s="23" t="n">
        <v>0</v>
      </c>
      <c r="L41" s="5" t="n">
        <v>26.086</v>
      </c>
      <c r="M41" s="2" t="n">
        <v>3.87</v>
      </c>
      <c r="N41" s="5" t="n">
        <v>3.47</v>
      </c>
      <c r="O41" s="2" t="n">
        <v>3.2</v>
      </c>
      <c r="P41" s="2" t="n">
        <v>0.27</v>
      </c>
      <c r="Q41" s="2" t="n">
        <v>0.4</v>
      </c>
      <c r="R41" s="2" t="n">
        <v>0.42</v>
      </c>
      <c r="S41" s="2"/>
      <c r="T41" s="20" t="n">
        <v>8.26190476190476</v>
      </c>
      <c r="U41" s="20"/>
      <c r="V41" s="20"/>
      <c r="W41" s="20" t="n">
        <v>9.21428571428572</v>
      </c>
    </row>
    <row r="42" customFormat="false" ht="15" hidden="false" customHeight="true" outlineLevel="0" collapsed="false">
      <c r="A42" s="1" t="s">
        <v>25</v>
      </c>
      <c r="B42" s="2" t="s">
        <v>27</v>
      </c>
      <c r="C42" s="2" t="n">
        <v>337</v>
      </c>
      <c r="D42" s="22" t="n">
        <v>29550.0243055556</v>
      </c>
      <c r="E42" s="23" t="n">
        <f aca="false">IF(ISNUMBER(D42),YEAR(D42),"")</f>
        <v>1980</v>
      </c>
      <c r="F42" s="23" t="n">
        <f aca="false">IF(ISNUMBER(D42),MONTH(D42),"")</f>
        <v>11</v>
      </c>
      <c r="G42" s="2" t="n">
        <v>56.233</v>
      </c>
      <c r="H42" s="2" t="n">
        <v>12.37</v>
      </c>
      <c r="I42" s="2" t="n">
        <v>337</v>
      </c>
      <c r="J42" s="5" t="n">
        <v>25</v>
      </c>
      <c r="K42" s="23" t="n">
        <v>0</v>
      </c>
      <c r="L42" s="5" t="n">
        <v>23.045</v>
      </c>
      <c r="M42" s="2" t="n">
        <v>2.14</v>
      </c>
      <c r="N42" s="5" t="n">
        <v>2.09</v>
      </c>
      <c r="O42" s="2" t="n">
        <v>1.9</v>
      </c>
      <c r="P42" s="2" t="n">
        <v>0.19</v>
      </c>
      <c r="Q42" s="26" t="n">
        <v>0.05</v>
      </c>
      <c r="R42" s="2" t="n">
        <v>0.43</v>
      </c>
      <c r="S42" s="2" t="n">
        <v>8.8</v>
      </c>
      <c r="T42" s="20" t="n">
        <v>4.86046511627907</v>
      </c>
      <c r="U42" s="20" t="n">
        <v>0.2375</v>
      </c>
      <c r="V42" s="20" t="n">
        <v>20.4651162790698</v>
      </c>
      <c r="W42" s="20" t="n">
        <v>4.97674418604651</v>
      </c>
    </row>
    <row r="43" customFormat="false" ht="15" hidden="false" customHeight="true" outlineLevel="0" collapsed="false">
      <c r="A43" s="1" t="s">
        <v>25</v>
      </c>
      <c r="B43" s="2" t="s">
        <v>27</v>
      </c>
      <c r="C43" s="2" t="n">
        <v>338</v>
      </c>
      <c r="D43" s="22" t="n">
        <v>29550.0798611111</v>
      </c>
      <c r="E43" s="23" t="n">
        <f aca="false">IF(ISNUMBER(D43),YEAR(D43),"")</f>
        <v>1980</v>
      </c>
      <c r="F43" s="23" t="n">
        <f aca="false">IF(ISNUMBER(D43),MONTH(D43),"")</f>
        <v>11</v>
      </c>
      <c r="G43" s="2" t="n">
        <v>56.33</v>
      </c>
      <c r="H43" s="2" t="n">
        <v>12.55</v>
      </c>
      <c r="I43" s="2" t="n">
        <v>338</v>
      </c>
      <c r="J43" s="5" t="n">
        <v>25</v>
      </c>
      <c r="K43" s="23" t="n">
        <v>0</v>
      </c>
      <c r="L43" s="5" t="n">
        <v>22.616</v>
      </c>
      <c r="M43" s="2" t="n">
        <v>3.35</v>
      </c>
      <c r="N43" s="5" t="n">
        <v>3.15</v>
      </c>
      <c r="O43" s="2" t="n">
        <v>2.9</v>
      </c>
      <c r="P43" s="2" t="n">
        <v>0.25</v>
      </c>
      <c r="Q43" s="2" t="n">
        <v>0.2</v>
      </c>
      <c r="R43" s="2" t="n">
        <v>0.41</v>
      </c>
      <c r="S43" s="2" t="n">
        <v>9.2</v>
      </c>
      <c r="T43" s="20" t="n">
        <v>7.68292682926829</v>
      </c>
      <c r="U43" s="20" t="n">
        <v>0.342391304347826</v>
      </c>
      <c r="V43" s="20" t="n">
        <v>22.4390243902439</v>
      </c>
      <c r="W43" s="20" t="n">
        <v>8.17073170731707</v>
      </c>
    </row>
    <row r="44" customFormat="false" ht="15" hidden="false" customHeight="true" outlineLevel="0" collapsed="false">
      <c r="A44" s="1" t="s">
        <v>25</v>
      </c>
      <c r="B44" s="2" t="s">
        <v>27</v>
      </c>
      <c r="C44" s="2" t="n">
        <v>339</v>
      </c>
      <c r="D44" s="22" t="n">
        <v>29550.3541666667</v>
      </c>
      <c r="E44" s="23" t="n">
        <f aca="false">IF(ISNUMBER(D44),YEAR(D44),"")</f>
        <v>1980</v>
      </c>
      <c r="F44" s="23" t="n">
        <f aca="false">IF(ISNUMBER(D44),MONTH(D44),"")</f>
        <v>11</v>
      </c>
      <c r="G44" s="2" t="n">
        <v>56.567</v>
      </c>
      <c r="H44" s="2" t="n">
        <v>12.2167</v>
      </c>
      <c r="I44" s="2" t="n">
        <v>339</v>
      </c>
      <c r="J44" s="5" t="n">
        <v>53</v>
      </c>
      <c r="K44" s="23" t="n">
        <v>0</v>
      </c>
      <c r="L44" s="5" t="n">
        <v>24.147</v>
      </c>
      <c r="M44" s="2" t="n">
        <v>2.82</v>
      </c>
      <c r="N44" s="5" t="n">
        <v>2.72</v>
      </c>
      <c r="O44" s="2" t="n">
        <v>2.5</v>
      </c>
      <c r="P44" s="2" t="n">
        <v>0.22</v>
      </c>
      <c r="Q44" s="2" t="n">
        <v>0.1</v>
      </c>
      <c r="R44" s="2" t="n">
        <v>0.43</v>
      </c>
      <c r="S44" s="2" t="n">
        <v>8.5</v>
      </c>
      <c r="T44" s="20" t="n">
        <v>6.32558139534884</v>
      </c>
      <c r="U44" s="20" t="n">
        <v>0.32</v>
      </c>
      <c r="V44" s="20" t="n">
        <v>19.7674418604651</v>
      </c>
      <c r="W44" s="20" t="n">
        <v>6.55813953488372</v>
      </c>
    </row>
    <row r="45" customFormat="false" ht="15" hidden="false" customHeight="true" outlineLevel="0" collapsed="false">
      <c r="A45" s="1" t="s">
        <v>25</v>
      </c>
      <c r="B45" s="2" t="s">
        <v>27</v>
      </c>
      <c r="C45" s="2" t="n">
        <v>340</v>
      </c>
      <c r="D45" s="22" t="n">
        <v>29550.4340277778</v>
      </c>
      <c r="E45" s="23" t="n">
        <f aca="false">IF(ISNUMBER(D45),YEAR(D45),"")</f>
        <v>1980</v>
      </c>
      <c r="F45" s="23" t="n">
        <f aca="false">IF(ISNUMBER(D45),MONTH(D45),"")</f>
        <v>11</v>
      </c>
      <c r="G45" s="2" t="n">
        <v>56.571</v>
      </c>
      <c r="H45" s="2" t="n">
        <v>12.6383</v>
      </c>
      <c r="I45" s="2" t="n">
        <v>340</v>
      </c>
      <c r="J45" s="5" t="n">
        <v>21</v>
      </c>
      <c r="K45" s="23" t="n">
        <v>0</v>
      </c>
      <c r="L45" s="5" t="n">
        <v>22.171</v>
      </c>
      <c r="M45" s="2" t="n">
        <v>3.22</v>
      </c>
      <c r="N45" s="5" t="n">
        <v>2.92</v>
      </c>
      <c r="O45" s="2" t="n">
        <v>2.7</v>
      </c>
      <c r="P45" s="2" t="n">
        <v>0.22</v>
      </c>
      <c r="Q45" s="2" t="n">
        <v>0.3</v>
      </c>
      <c r="R45" s="2" t="n">
        <v>0.34</v>
      </c>
      <c r="S45" s="2" t="n">
        <v>8</v>
      </c>
      <c r="T45" s="20" t="n">
        <v>8.58823529411765</v>
      </c>
      <c r="U45" s="20" t="n">
        <v>0.365</v>
      </c>
      <c r="V45" s="20" t="n">
        <v>23.5294117647059</v>
      </c>
      <c r="W45" s="20" t="n">
        <v>9.47058823529412</v>
      </c>
    </row>
    <row r="46" customFormat="false" ht="15" hidden="false" customHeight="true" outlineLevel="0" collapsed="false">
      <c r="A46" s="1" t="s">
        <v>25</v>
      </c>
      <c r="B46" s="2" t="s">
        <v>27</v>
      </c>
      <c r="C46" s="2" t="n">
        <v>341</v>
      </c>
      <c r="D46" s="22" t="n">
        <v>29550.4791666667</v>
      </c>
      <c r="E46" s="23" t="n">
        <f aca="false">IF(ISNUMBER(D46),YEAR(D46),"")</f>
        <v>1980</v>
      </c>
      <c r="F46" s="23" t="n">
        <f aca="false">IF(ISNUMBER(D46),MONTH(D46),"")</f>
        <v>11</v>
      </c>
      <c r="G46" s="2" t="n">
        <v>56.498</v>
      </c>
      <c r="H46" s="2" t="n">
        <v>12.7133</v>
      </c>
      <c r="I46" s="2" t="n">
        <v>341</v>
      </c>
      <c r="J46" s="5" t="n">
        <v>19</v>
      </c>
      <c r="K46" s="23" t="n">
        <v>0</v>
      </c>
      <c r="L46" s="5" t="n">
        <v>21.892</v>
      </c>
      <c r="M46" s="2" t="n">
        <v>2.96</v>
      </c>
      <c r="N46" s="5" t="n">
        <v>2.36</v>
      </c>
      <c r="O46" s="2" t="n">
        <v>2.1</v>
      </c>
      <c r="P46" s="2" t="n">
        <v>0.26</v>
      </c>
      <c r="Q46" s="2" t="n">
        <v>0.6</v>
      </c>
      <c r="R46" s="2" t="n">
        <v>0.46</v>
      </c>
      <c r="S46" s="2" t="n">
        <v>9.7</v>
      </c>
      <c r="T46" s="20" t="n">
        <v>5.1304347826087</v>
      </c>
      <c r="U46" s="20" t="n">
        <v>0.243298969072165</v>
      </c>
      <c r="V46" s="20" t="n">
        <v>21.0869565217391</v>
      </c>
      <c r="W46" s="20" t="n">
        <v>6.43478260869565</v>
      </c>
    </row>
    <row r="47" customFormat="false" ht="15" hidden="false" customHeight="true" outlineLevel="0" collapsed="false">
      <c r="A47" s="1" t="s">
        <v>25</v>
      </c>
      <c r="B47" s="2" t="s">
        <v>27</v>
      </c>
      <c r="C47" s="2" t="n">
        <v>342</v>
      </c>
      <c r="D47" s="22" t="n">
        <v>29550.5069444444</v>
      </c>
      <c r="E47" s="23" t="n">
        <f aca="false">IF(ISNUMBER(D47),YEAR(D47),"")</f>
        <v>1980</v>
      </c>
      <c r="F47" s="23" t="n">
        <f aca="false">IF(ISNUMBER(D47),MONTH(D47),"")</f>
        <v>11</v>
      </c>
      <c r="G47" s="2" t="n">
        <v>56.5</v>
      </c>
      <c r="H47" s="2" t="n">
        <v>12.8333</v>
      </c>
      <c r="I47" s="2" t="n">
        <v>342</v>
      </c>
      <c r="J47" s="5" t="n">
        <v>14</v>
      </c>
      <c r="K47" s="23" t="n">
        <v>0</v>
      </c>
      <c r="L47" s="5" t="n">
        <v>20.945</v>
      </c>
      <c r="M47" s="2" t="n">
        <v>6.03</v>
      </c>
      <c r="N47" s="5" t="n">
        <v>5.33</v>
      </c>
      <c r="O47" s="2" t="n">
        <v>5.1</v>
      </c>
      <c r="P47" s="2" t="n">
        <v>0.23</v>
      </c>
      <c r="Q47" s="2" t="n">
        <v>0.7</v>
      </c>
      <c r="R47" s="2" t="n">
        <v>0.42</v>
      </c>
      <c r="S47" s="2" t="n">
        <v>7.2</v>
      </c>
      <c r="T47" s="20" t="n">
        <v>12.6904761904762</v>
      </c>
      <c r="U47" s="20" t="n">
        <v>0.740277777777778</v>
      </c>
      <c r="V47" s="20" t="n">
        <v>17.1428571428571</v>
      </c>
      <c r="W47" s="20" t="n">
        <v>14.3571428571429</v>
      </c>
    </row>
    <row r="48" customFormat="false" ht="15" hidden="false" customHeight="true" outlineLevel="0" collapsed="false">
      <c r="A48" s="1" t="s">
        <v>25</v>
      </c>
      <c r="B48" s="2" t="s">
        <v>27</v>
      </c>
      <c r="C48" s="2" t="n">
        <v>343</v>
      </c>
      <c r="D48" s="22" t="n">
        <v>29550.5416666667</v>
      </c>
      <c r="E48" s="23" t="n">
        <f aca="false">IF(ISNUMBER(D48),YEAR(D48),"")</f>
        <v>1980</v>
      </c>
      <c r="F48" s="23" t="n">
        <f aca="false">IF(ISNUMBER(D48),MONTH(D48),"")</f>
        <v>11</v>
      </c>
      <c r="G48" s="2" t="n">
        <v>56.583</v>
      </c>
      <c r="H48" s="2" t="n">
        <v>12.8333</v>
      </c>
      <c r="I48" s="2" t="n">
        <v>343</v>
      </c>
      <c r="J48" s="5" t="n">
        <v>16</v>
      </c>
      <c r="K48" s="23" t="n">
        <v>0</v>
      </c>
      <c r="L48" s="5" t="n">
        <v>19.852</v>
      </c>
      <c r="M48" s="2" t="n">
        <v>6.26</v>
      </c>
      <c r="N48" s="5" t="n">
        <v>5.36</v>
      </c>
      <c r="O48" s="2" t="n">
        <v>5.1</v>
      </c>
      <c r="P48" s="2" t="n">
        <v>0.26</v>
      </c>
      <c r="Q48" s="2" t="n">
        <v>0.9</v>
      </c>
      <c r="R48" s="2" t="n">
        <v>0.38</v>
      </c>
      <c r="S48" s="2" t="n">
        <v>9.2</v>
      </c>
      <c r="T48" s="20" t="n">
        <v>14.1052631578947</v>
      </c>
      <c r="U48" s="20" t="n">
        <v>0.582608695652174</v>
      </c>
      <c r="V48" s="20" t="n">
        <v>24.2105263157895</v>
      </c>
      <c r="W48" s="20" t="n">
        <v>16.4736842105263</v>
      </c>
    </row>
    <row r="49" customFormat="false" ht="15" hidden="false" customHeight="true" outlineLevel="0" collapsed="false">
      <c r="A49" s="1" t="s">
        <v>25</v>
      </c>
      <c r="B49" s="2" t="s">
        <v>27</v>
      </c>
      <c r="C49" s="2" t="n">
        <v>344</v>
      </c>
      <c r="D49" s="22" t="n">
        <v>29550.5729166667</v>
      </c>
      <c r="E49" s="23" t="n">
        <f aca="false">IF(ISNUMBER(D49),YEAR(D49),"")</f>
        <v>1980</v>
      </c>
      <c r="F49" s="23" t="n">
        <f aca="false">IF(ISNUMBER(D49),MONTH(D49),"")</f>
        <v>11</v>
      </c>
      <c r="G49" s="2" t="n">
        <v>56.61</v>
      </c>
      <c r="H49" s="2" t="n">
        <v>12.73</v>
      </c>
      <c r="I49" s="2" t="n">
        <v>344</v>
      </c>
      <c r="J49" s="5" t="n">
        <v>15</v>
      </c>
      <c r="K49" s="23" t="n">
        <v>0</v>
      </c>
      <c r="L49" s="5" t="n">
        <v>18.487</v>
      </c>
      <c r="M49" s="2" t="n">
        <v>9.4</v>
      </c>
      <c r="N49" s="5" t="n">
        <v>8.3</v>
      </c>
      <c r="O49" s="2" t="n">
        <v>8.2</v>
      </c>
      <c r="P49" s="2" t="n">
        <v>0.1</v>
      </c>
      <c r="Q49" s="2" t="n">
        <v>1.1</v>
      </c>
      <c r="R49" s="2" t="n">
        <v>0.32</v>
      </c>
      <c r="S49" s="2" t="n">
        <v>15.3</v>
      </c>
      <c r="T49" s="20" t="n">
        <v>25.9375</v>
      </c>
      <c r="U49" s="20" t="n">
        <v>0.542483660130719</v>
      </c>
      <c r="V49" s="20" t="n">
        <v>47.8125</v>
      </c>
      <c r="W49" s="20" t="n">
        <v>29.375</v>
      </c>
    </row>
    <row r="50" customFormat="false" ht="15" hidden="false" customHeight="true" outlineLevel="0" collapsed="false">
      <c r="A50" s="1" t="s">
        <v>55</v>
      </c>
      <c r="B50" s="2" t="s">
        <v>59</v>
      </c>
      <c r="C50" s="2" t="n">
        <v>78</v>
      </c>
      <c r="D50" s="22" t="n">
        <v>29556.6666666667</v>
      </c>
      <c r="E50" s="23" t="n">
        <f aca="false">IF(ISNUMBER(D50),YEAR(D50),"")</f>
        <v>1980</v>
      </c>
      <c r="F50" s="23" t="n">
        <f aca="false">IF(ISNUMBER(D50),MONTH(D50),"")</f>
        <v>12</v>
      </c>
      <c r="G50" s="2" t="n">
        <v>56.25</v>
      </c>
      <c r="H50" s="2" t="n">
        <v>12.42</v>
      </c>
      <c r="I50" s="2" t="n">
        <v>78</v>
      </c>
      <c r="J50" s="5" t="n">
        <v>25</v>
      </c>
      <c r="K50" s="2" t="n">
        <v>0</v>
      </c>
      <c r="L50" s="5" t="n">
        <v>11.74</v>
      </c>
      <c r="M50" s="2" t="n">
        <v>7.15</v>
      </c>
      <c r="N50" s="5" t="n">
        <v>5.05</v>
      </c>
      <c r="O50" s="2" t="n">
        <v>4.2</v>
      </c>
      <c r="P50" s="2" t="n">
        <v>0.85</v>
      </c>
      <c r="Q50" s="2" t="n">
        <v>2.1</v>
      </c>
      <c r="R50" s="2" t="n">
        <v>0.39</v>
      </c>
      <c r="S50" s="2" t="n">
        <v>10.3</v>
      </c>
      <c r="T50" s="20" t="n">
        <v>12.9487179487179</v>
      </c>
      <c r="U50" s="20" t="n">
        <v>0.490291262135922</v>
      </c>
      <c r="V50" s="20" t="n">
        <v>26.4102564102564</v>
      </c>
      <c r="W50" s="20" t="n">
        <v>18.3333333333333</v>
      </c>
    </row>
    <row r="51" customFormat="false" ht="15" hidden="false" customHeight="true" outlineLevel="0" collapsed="false">
      <c r="A51" s="1" t="s">
        <v>25</v>
      </c>
      <c r="B51" s="2" t="s">
        <v>60</v>
      </c>
      <c r="C51" s="2" t="n">
        <v>3407</v>
      </c>
      <c r="D51" s="22" t="n">
        <v>29566</v>
      </c>
      <c r="E51" s="23" t="n">
        <f aca="false">IF(ISNUMBER(D51),YEAR(D51),"")</f>
        <v>1980</v>
      </c>
      <c r="F51" s="23" t="n">
        <f aca="false">IF(ISNUMBER(D51),MONTH(D51),"")</f>
        <v>12</v>
      </c>
      <c r="G51" s="2" t="n">
        <v>57.18</v>
      </c>
      <c r="H51" s="2" t="n">
        <v>11.67</v>
      </c>
      <c r="I51" s="2" t="n">
        <v>3407</v>
      </c>
      <c r="J51" s="5" t="n">
        <v>75</v>
      </c>
      <c r="K51" s="23" t="n">
        <v>1</v>
      </c>
      <c r="L51" s="5" t="n">
        <v>26.33</v>
      </c>
      <c r="M51" s="2"/>
      <c r="N51" s="2"/>
      <c r="O51" s="2"/>
      <c r="P51" s="2"/>
      <c r="Q51" s="2"/>
      <c r="R51" s="2"/>
      <c r="S51" s="2"/>
      <c r="T51" s="20"/>
      <c r="U51" s="20"/>
      <c r="V51" s="20"/>
      <c r="W51" s="20"/>
    </row>
    <row r="52" customFormat="false" ht="15" hidden="false" customHeight="true" outlineLevel="0" collapsed="false">
      <c r="A52" s="1" t="s">
        <v>25</v>
      </c>
      <c r="B52" s="2" t="s">
        <v>26</v>
      </c>
      <c r="C52" s="2" t="n">
        <v>3617</v>
      </c>
      <c r="D52" s="22" t="n">
        <v>29576</v>
      </c>
      <c r="E52" s="23" t="n">
        <f aca="false">IF(ISNUMBER(D52),YEAR(D52),"")</f>
        <v>1980</v>
      </c>
      <c r="F52" s="23" t="n">
        <f aca="false">IF(ISNUMBER(D52),MONTH(D52),"")</f>
        <v>12</v>
      </c>
      <c r="G52" s="2" t="n">
        <v>57.65</v>
      </c>
      <c r="H52" s="2" t="n">
        <v>11.45</v>
      </c>
      <c r="I52" s="2" t="n">
        <v>3617</v>
      </c>
      <c r="J52" s="5" t="n">
        <v>80</v>
      </c>
      <c r="K52" s="23" t="n">
        <v>1</v>
      </c>
      <c r="L52" s="5" t="n">
        <v>23.82</v>
      </c>
      <c r="M52" s="2" t="n">
        <v>0.98</v>
      </c>
      <c r="N52" s="5" t="n">
        <v>0.08</v>
      </c>
      <c r="O52" s="26" t="n">
        <v>0.05</v>
      </c>
      <c r="P52" s="2" t="n">
        <v>0.03</v>
      </c>
      <c r="Q52" s="2" t="n">
        <v>0.9</v>
      </c>
      <c r="R52" s="2" t="n">
        <v>0.62</v>
      </c>
      <c r="S52" s="2" t="n">
        <v>6.9</v>
      </c>
      <c r="T52" s="20" t="n">
        <v>0.129032258064516</v>
      </c>
      <c r="U52" s="20" t="n">
        <v>0.0115942028985507</v>
      </c>
      <c r="V52" s="20" t="n">
        <v>11.1290322580645</v>
      </c>
      <c r="W52" s="20" t="n">
        <v>1.58064516129032</v>
      </c>
    </row>
    <row r="53" customFormat="false" ht="15" hidden="false" customHeight="true" outlineLevel="0" collapsed="false">
      <c r="A53" s="1" t="s">
        <v>25</v>
      </c>
      <c r="B53" s="2" t="s">
        <v>26</v>
      </c>
      <c r="C53" s="2" t="n">
        <v>3601</v>
      </c>
      <c r="D53" s="22" t="n">
        <v>29597.5416666667</v>
      </c>
      <c r="E53" s="23" t="n">
        <f aca="false">IF(ISNUMBER(D53),YEAR(D53),"")</f>
        <v>1981</v>
      </c>
      <c r="F53" s="23" t="n">
        <f aca="false">IF(ISNUMBER(D53),MONTH(D53),"")</f>
        <v>1</v>
      </c>
      <c r="G53" s="2" t="n">
        <v>57.65</v>
      </c>
      <c r="H53" s="2" t="n">
        <v>11.45</v>
      </c>
      <c r="I53" s="2" t="n">
        <v>3601</v>
      </c>
      <c r="J53" s="5" t="n">
        <v>85</v>
      </c>
      <c r="K53" s="23" t="n">
        <v>1</v>
      </c>
      <c r="L53" s="5" t="n">
        <v>24.84</v>
      </c>
      <c r="M53" s="2" t="n">
        <v>1.92</v>
      </c>
      <c r="N53" s="5" t="n">
        <v>0.32</v>
      </c>
      <c r="O53" s="2" t="n">
        <v>0.3</v>
      </c>
      <c r="P53" s="2" t="n">
        <v>0.02</v>
      </c>
      <c r="Q53" s="2" t="n">
        <v>1.6</v>
      </c>
      <c r="R53" s="2" t="n">
        <v>0.69</v>
      </c>
      <c r="S53" s="2" t="n">
        <v>6.6</v>
      </c>
      <c r="T53" s="20" t="n">
        <v>0.463768115942029</v>
      </c>
      <c r="U53" s="20" t="n">
        <v>0.0484848484848485</v>
      </c>
      <c r="V53" s="20" t="n">
        <v>9.56521739130435</v>
      </c>
      <c r="W53" s="20" t="n">
        <v>2.78260869565217</v>
      </c>
    </row>
    <row r="54" customFormat="false" ht="15" hidden="false" customHeight="true" outlineLevel="0" collapsed="false">
      <c r="A54" s="1" t="s">
        <v>25</v>
      </c>
      <c r="B54" s="2" t="s">
        <v>61</v>
      </c>
      <c r="C54" s="2" t="n">
        <v>3501</v>
      </c>
      <c r="D54" s="22" t="n">
        <v>29603.4583333333</v>
      </c>
      <c r="E54" s="23" t="n">
        <f aca="false">IF(ISNUMBER(D54),YEAR(D54),"")</f>
        <v>1981</v>
      </c>
      <c r="F54" s="23" t="n">
        <f aca="false">IF(ISNUMBER(D54),MONTH(D54),"")</f>
        <v>1</v>
      </c>
      <c r="G54" s="2" t="n">
        <v>57.33</v>
      </c>
      <c r="H54" s="2" t="n">
        <v>12.02</v>
      </c>
      <c r="I54" s="2" t="n">
        <v>3501</v>
      </c>
      <c r="J54" s="5" t="n">
        <v>33</v>
      </c>
      <c r="K54" s="23" t="n">
        <v>1</v>
      </c>
      <c r="L54" s="5" t="n">
        <v>22.25</v>
      </c>
      <c r="M54" s="2"/>
      <c r="N54" s="2"/>
      <c r="O54" s="2"/>
      <c r="P54" s="2"/>
      <c r="Q54" s="2"/>
      <c r="R54" s="2"/>
      <c r="S54" s="2"/>
      <c r="T54" s="20"/>
      <c r="U54" s="20"/>
      <c r="V54" s="20"/>
      <c r="W54" s="20"/>
    </row>
    <row r="55" customFormat="false" ht="15" hidden="false" customHeight="true" outlineLevel="0" collapsed="false">
      <c r="A55" s="1" t="s">
        <v>55</v>
      </c>
      <c r="B55" s="2" t="s">
        <v>59</v>
      </c>
      <c r="C55" s="2" t="n">
        <v>2</v>
      </c>
      <c r="D55" s="22" t="n">
        <v>29606.625</v>
      </c>
      <c r="E55" s="23" t="n">
        <f aca="false">IF(ISNUMBER(D55),YEAR(D55),"")</f>
        <v>1981</v>
      </c>
      <c r="F55" s="23" t="n">
        <f aca="false">IF(ISNUMBER(D55),MONTH(D55),"")</f>
        <v>1</v>
      </c>
      <c r="G55" s="2" t="n">
        <v>56.25</v>
      </c>
      <c r="H55" s="2" t="n">
        <v>12.42</v>
      </c>
      <c r="I55" s="2" t="n">
        <v>2</v>
      </c>
      <c r="J55" s="5" t="n">
        <v>26</v>
      </c>
      <c r="K55" s="2" t="n">
        <v>0</v>
      </c>
      <c r="L55" s="5" t="n">
        <v>10.83</v>
      </c>
      <c r="M55" s="2" t="n">
        <v>9.66</v>
      </c>
      <c r="N55" s="5" t="n">
        <v>8.16</v>
      </c>
      <c r="O55" s="2" t="n">
        <v>7.8</v>
      </c>
      <c r="P55" s="2" t="n">
        <v>0.36</v>
      </c>
      <c r="Q55" s="2" t="n">
        <v>1.5</v>
      </c>
      <c r="R55" s="2" t="n">
        <v>0.68</v>
      </c>
      <c r="S55" s="2" t="n">
        <v>12.9</v>
      </c>
      <c r="T55" s="20" t="n">
        <v>12</v>
      </c>
      <c r="U55" s="20" t="n">
        <v>0.632558139534884</v>
      </c>
      <c r="V55" s="20" t="n">
        <v>18.9705882352941</v>
      </c>
      <c r="W55" s="20" t="n">
        <v>14.2058823529412</v>
      </c>
    </row>
    <row r="56" customFormat="false" ht="15" hidden="false" customHeight="true" outlineLevel="0" collapsed="false">
      <c r="A56" s="1" t="s">
        <v>55</v>
      </c>
      <c r="B56" s="2" t="s">
        <v>59</v>
      </c>
      <c r="C56" s="2" t="n">
        <v>3</v>
      </c>
      <c r="D56" s="22" t="n">
        <v>29606.8333333333</v>
      </c>
      <c r="E56" s="23" t="n">
        <f aca="false">IF(ISNUMBER(D56),YEAR(D56),"")</f>
        <v>1981</v>
      </c>
      <c r="F56" s="23" t="n">
        <f aca="false">IF(ISNUMBER(D56),MONTH(D56),"")</f>
        <v>1</v>
      </c>
      <c r="G56" s="2" t="n">
        <v>56.1</v>
      </c>
      <c r="H56" s="2" t="n">
        <v>11.15</v>
      </c>
      <c r="I56" s="2" t="n">
        <v>3</v>
      </c>
      <c r="J56" s="5" t="n">
        <v>40</v>
      </c>
      <c r="K56" s="2" t="n">
        <v>0</v>
      </c>
      <c r="L56" s="5" t="n">
        <v>19.07</v>
      </c>
      <c r="M56" s="2" t="n">
        <v>15.37</v>
      </c>
      <c r="N56" s="5" t="n">
        <v>12.67</v>
      </c>
      <c r="O56" s="2" t="n">
        <v>11.8</v>
      </c>
      <c r="P56" s="2" t="n">
        <v>0.87</v>
      </c>
      <c r="Q56" s="2" t="n">
        <v>2.7</v>
      </c>
      <c r="R56" s="2" t="n">
        <v>0.97</v>
      </c>
      <c r="S56" s="2" t="n">
        <v>21.1</v>
      </c>
      <c r="T56" s="20" t="n">
        <v>13.0618556701031</v>
      </c>
      <c r="U56" s="20" t="n">
        <v>0.600473933649289</v>
      </c>
      <c r="V56" s="20" t="n">
        <v>21.7525773195876</v>
      </c>
      <c r="W56" s="20" t="n">
        <v>15.8453608247423</v>
      </c>
    </row>
    <row r="57" customFormat="false" ht="15" hidden="false" customHeight="true" outlineLevel="0" collapsed="false">
      <c r="A57" s="1" t="s">
        <v>25</v>
      </c>
      <c r="B57" s="2" t="s">
        <v>27</v>
      </c>
      <c r="C57" s="2" t="n">
        <v>1</v>
      </c>
      <c r="D57" s="22" t="n">
        <v>29612.4652777778</v>
      </c>
      <c r="E57" s="23" t="n">
        <f aca="false">IF(ISNUMBER(D57),YEAR(D57),"")</f>
        <v>1981</v>
      </c>
      <c r="F57" s="23" t="n">
        <f aca="false">IF(ISNUMBER(D57),MONTH(D57),"")</f>
        <v>1</v>
      </c>
      <c r="G57" s="2" t="n">
        <v>57.562</v>
      </c>
      <c r="H57" s="2" t="n">
        <v>11.6667</v>
      </c>
      <c r="I57" s="2" t="n">
        <v>1</v>
      </c>
      <c r="J57" s="5" t="n">
        <v>37</v>
      </c>
      <c r="K57" s="23" t="n">
        <v>0</v>
      </c>
      <c r="L57" s="5" t="n">
        <v>21.997</v>
      </c>
      <c r="M57" s="2"/>
      <c r="N57" s="2"/>
      <c r="O57" s="2"/>
      <c r="P57" s="2"/>
      <c r="Q57" s="2"/>
      <c r="R57" s="2"/>
      <c r="S57" s="2"/>
      <c r="T57" s="20"/>
      <c r="U57" s="20"/>
      <c r="V57" s="20"/>
      <c r="W57" s="20"/>
    </row>
    <row r="58" customFormat="false" ht="15" hidden="false" customHeight="true" outlineLevel="0" collapsed="false">
      <c r="A58" s="1" t="s">
        <v>25</v>
      </c>
      <c r="B58" s="2" t="s">
        <v>27</v>
      </c>
      <c r="C58" s="2" t="n">
        <v>2</v>
      </c>
      <c r="D58" s="22" t="n">
        <v>29612.5034722222</v>
      </c>
      <c r="E58" s="23" t="n">
        <f aca="false">IF(ISNUMBER(D58),YEAR(D58),"")</f>
        <v>1981</v>
      </c>
      <c r="F58" s="23" t="n">
        <f aca="false">IF(ISNUMBER(D58),MONTH(D58),"")</f>
        <v>1</v>
      </c>
      <c r="G58" s="2" t="n">
        <v>57.55</v>
      </c>
      <c r="H58" s="2" t="n">
        <v>11.525</v>
      </c>
      <c r="I58" s="2" t="n">
        <v>2</v>
      </c>
      <c r="J58" s="5" t="n">
        <v>79</v>
      </c>
      <c r="K58" s="23" t="n">
        <v>0</v>
      </c>
      <c r="L58" s="5" t="n">
        <v>22.925</v>
      </c>
      <c r="M58" s="2" t="n">
        <v>8.96</v>
      </c>
      <c r="N58" s="5" t="n">
        <v>8.16</v>
      </c>
      <c r="O58" s="2" t="n">
        <v>7.8</v>
      </c>
      <c r="P58" s="2" t="n">
        <v>0.36</v>
      </c>
      <c r="Q58" s="2" t="n">
        <v>0.8</v>
      </c>
      <c r="R58" s="2"/>
      <c r="S58" s="2"/>
      <c r="T58" s="20"/>
      <c r="U58" s="20"/>
      <c r="V58" s="20"/>
      <c r="W58" s="20"/>
    </row>
    <row r="59" customFormat="false" ht="15" hidden="false" customHeight="true" outlineLevel="0" collapsed="false">
      <c r="A59" s="1" t="s">
        <v>25</v>
      </c>
      <c r="B59" s="2" t="s">
        <v>27</v>
      </c>
      <c r="C59" s="2" t="n">
        <v>3</v>
      </c>
      <c r="D59" s="22" t="n">
        <v>29612.5590277778</v>
      </c>
      <c r="E59" s="23" t="n">
        <f aca="false">IF(ISNUMBER(D59),YEAR(D59),"")</f>
        <v>1981</v>
      </c>
      <c r="F59" s="23" t="n">
        <f aca="false">IF(ISNUMBER(D59),MONTH(D59),"")</f>
        <v>1</v>
      </c>
      <c r="G59" s="2" t="n">
        <v>57.533</v>
      </c>
      <c r="H59" s="2" t="n">
        <v>11.325</v>
      </c>
      <c r="I59" s="2" t="n">
        <v>3</v>
      </c>
      <c r="J59" s="5" t="n">
        <v>43</v>
      </c>
      <c r="K59" s="23" t="n">
        <v>0</v>
      </c>
      <c r="L59" s="5" t="n">
        <v>26.508</v>
      </c>
      <c r="M59" s="2" t="n">
        <v>9.01</v>
      </c>
      <c r="N59" s="5" t="n">
        <v>8.31</v>
      </c>
      <c r="O59" s="2" t="n">
        <v>8</v>
      </c>
      <c r="P59" s="2" t="n">
        <v>0.31</v>
      </c>
      <c r="Q59" s="2" t="n">
        <v>0.7</v>
      </c>
      <c r="R59" s="2"/>
      <c r="S59" s="2"/>
      <c r="T59" s="20"/>
      <c r="U59" s="20"/>
      <c r="V59" s="20"/>
      <c r="W59" s="20"/>
    </row>
    <row r="60" customFormat="false" ht="15" hidden="false" customHeight="true" outlineLevel="0" collapsed="false">
      <c r="A60" s="1" t="s">
        <v>25</v>
      </c>
      <c r="B60" s="2" t="s">
        <v>27</v>
      </c>
      <c r="C60" s="2" t="n">
        <v>4</v>
      </c>
      <c r="D60" s="22" t="n">
        <v>29612.6388888889</v>
      </c>
      <c r="E60" s="23" t="n">
        <f aca="false">IF(ISNUMBER(D60),YEAR(D60),"")</f>
        <v>1981</v>
      </c>
      <c r="F60" s="23" t="n">
        <f aca="false">IF(ISNUMBER(D60),MONTH(D60),"")</f>
        <v>1</v>
      </c>
      <c r="G60" s="2" t="n">
        <v>57.465</v>
      </c>
      <c r="H60" s="2" t="n">
        <v>10.9</v>
      </c>
      <c r="I60" s="2" t="n">
        <v>4</v>
      </c>
      <c r="J60" s="5" t="n">
        <v>42</v>
      </c>
      <c r="K60" s="23" t="n">
        <v>0</v>
      </c>
      <c r="L60" s="5" t="n">
        <v>30.472</v>
      </c>
      <c r="M60" s="2" t="n">
        <v>7.77</v>
      </c>
      <c r="N60" s="5" t="n">
        <v>7.47</v>
      </c>
      <c r="O60" s="2" t="n">
        <v>7</v>
      </c>
      <c r="P60" s="2" t="n">
        <v>0.47</v>
      </c>
      <c r="Q60" s="2" t="n">
        <v>0.3</v>
      </c>
      <c r="R60" s="2"/>
      <c r="S60" s="2"/>
      <c r="T60" s="20"/>
      <c r="U60" s="20"/>
      <c r="V60" s="20"/>
      <c r="W60" s="20"/>
    </row>
    <row r="61" customFormat="false" ht="15" hidden="false" customHeight="true" outlineLevel="0" collapsed="false">
      <c r="A61" s="1" t="s">
        <v>25</v>
      </c>
      <c r="B61" s="2" t="s">
        <v>27</v>
      </c>
      <c r="C61" s="2" t="n">
        <v>5</v>
      </c>
      <c r="D61" s="22" t="n">
        <v>29612.6770833333</v>
      </c>
      <c r="E61" s="23" t="n">
        <f aca="false">IF(ISNUMBER(D61),YEAR(D61),"")</f>
        <v>1981</v>
      </c>
      <c r="F61" s="23" t="n">
        <f aca="false">IF(ISNUMBER(D61),MONTH(D61),"")</f>
        <v>1</v>
      </c>
      <c r="G61" s="2" t="n">
        <v>57.433</v>
      </c>
      <c r="H61" s="2" t="n">
        <v>10.7083</v>
      </c>
      <c r="I61" s="2" t="n">
        <v>5</v>
      </c>
      <c r="J61" s="5" t="n">
        <v>26</v>
      </c>
      <c r="K61" s="23" t="n">
        <v>0</v>
      </c>
      <c r="L61" s="5" t="n">
        <v>29.925</v>
      </c>
      <c r="M61" s="2" t="n">
        <v>11.21</v>
      </c>
      <c r="N61" s="5" t="n">
        <v>10.61</v>
      </c>
      <c r="O61" s="2" t="n">
        <v>10</v>
      </c>
      <c r="P61" s="2" t="n">
        <v>0.61</v>
      </c>
      <c r="Q61" s="2" t="n">
        <v>0.6</v>
      </c>
      <c r="R61" s="2"/>
      <c r="S61" s="2"/>
      <c r="T61" s="20"/>
      <c r="U61" s="20"/>
      <c r="V61" s="20"/>
      <c r="W61" s="20"/>
    </row>
    <row r="62" customFormat="false" ht="15" hidden="false" customHeight="true" outlineLevel="0" collapsed="false">
      <c r="A62" s="1" t="s">
        <v>25</v>
      </c>
      <c r="B62" s="2" t="s">
        <v>26</v>
      </c>
      <c r="C62" s="2" t="n">
        <v>3603</v>
      </c>
      <c r="D62" s="22" t="n">
        <v>29626.6666666667</v>
      </c>
      <c r="E62" s="23" t="n">
        <f aca="false">IF(ISNUMBER(D62),YEAR(D62),"")</f>
        <v>1981</v>
      </c>
      <c r="F62" s="23" t="n">
        <f aca="false">IF(ISNUMBER(D62),MONTH(D62),"")</f>
        <v>2</v>
      </c>
      <c r="G62" s="2" t="n">
        <v>57.65</v>
      </c>
      <c r="H62" s="2" t="n">
        <v>11.45</v>
      </c>
      <c r="I62" s="2" t="n">
        <v>3603</v>
      </c>
      <c r="J62" s="5" t="n">
        <v>90</v>
      </c>
      <c r="K62" s="23" t="n">
        <v>1</v>
      </c>
      <c r="L62" s="5" t="n">
        <v>31.65</v>
      </c>
      <c r="M62" s="2" t="n">
        <v>2.98</v>
      </c>
      <c r="N62" s="5" t="n">
        <v>2.58</v>
      </c>
      <c r="O62" s="2" t="n">
        <v>2.3</v>
      </c>
      <c r="P62" s="2" t="n">
        <v>0.28</v>
      </c>
      <c r="Q62" s="2" t="n">
        <v>0.4</v>
      </c>
      <c r="R62" s="2" t="n">
        <v>0.41</v>
      </c>
      <c r="S62" s="2" t="n">
        <v>5.7</v>
      </c>
      <c r="T62" s="20" t="n">
        <v>6.29268292682927</v>
      </c>
      <c r="U62" s="20" t="n">
        <v>0.452631578947368</v>
      </c>
      <c r="V62" s="20" t="n">
        <v>13.9024390243902</v>
      </c>
      <c r="W62" s="20" t="n">
        <v>7.26829268292683</v>
      </c>
    </row>
    <row r="63" customFormat="false" ht="15" hidden="false" customHeight="true" outlineLevel="0" collapsed="false">
      <c r="A63" s="1" t="s">
        <v>23</v>
      </c>
      <c r="B63" s="2" t="s">
        <v>29</v>
      </c>
      <c r="C63" s="2" t="n">
        <v>43</v>
      </c>
      <c r="D63" s="22" t="n">
        <v>29642.1611111111</v>
      </c>
      <c r="E63" s="23" t="n">
        <f aca="false">IF(ISNUMBER(D63),YEAR(D63),"")</f>
        <v>1981</v>
      </c>
      <c r="F63" s="23" t="n">
        <f aca="false">IF(ISNUMBER(D63),MONTH(D63),"")</f>
        <v>2</v>
      </c>
      <c r="G63" s="2" t="n">
        <v>56.4005</v>
      </c>
      <c r="H63" s="2" t="n">
        <v>11.1097</v>
      </c>
      <c r="I63" s="2" t="n">
        <v>43</v>
      </c>
      <c r="J63" s="5" t="n">
        <v>20</v>
      </c>
      <c r="K63" s="2" t="n">
        <v>0</v>
      </c>
      <c r="L63" s="5" t="n">
        <v>13.787</v>
      </c>
      <c r="M63" s="2"/>
      <c r="N63" s="2" t="n">
        <v>10.5</v>
      </c>
      <c r="O63" s="2"/>
      <c r="P63" s="2"/>
      <c r="Q63" s="2"/>
      <c r="R63" s="2" t="n">
        <v>0.6</v>
      </c>
      <c r="S63" s="2" t="n">
        <v>8.9</v>
      </c>
      <c r="T63" s="20" t="n">
        <v>17.5</v>
      </c>
      <c r="U63" s="20" t="n">
        <v>1.17977528089888</v>
      </c>
      <c r="V63" s="20" t="n">
        <v>14.8333333333333</v>
      </c>
      <c r="W63" s="20"/>
    </row>
    <row r="64" customFormat="false" ht="15" hidden="false" customHeight="true" outlineLevel="0" collapsed="false">
      <c r="A64" s="1" t="s">
        <v>23</v>
      </c>
      <c r="B64" s="2" t="s">
        <v>29</v>
      </c>
      <c r="C64" s="2" t="n">
        <v>44</v>
      </c>
      <c r="D64" s="22" t="n">
        <v>29642.2451388889</v>
      </c>
      <c r="E64" s="23" t="n">
        <f aca="false">IF(ISNUMBER(D64),YEAR(D64),"")</f>
        <v>1981</v>
      </c>
      <c r="F64" s="23" t="n">
        <f aca="false">IF(ISNUMBER(D64),MONTH(D64),"")</f>
        <v>2</v>
      </c>
      <c r="G64" s="2" t="n">
        <v>56.1137</v>
      </c>
      <c r="H64" s="2" t="n">
        <v>11.1648</v>
      </c>
      <c r="I64" s="2" t="n">
        <v>44</v>
      </c>
      <c r="J64" s="5" t="n">
        <v>25</v>
      </c>
      <c r="K64" s="2" t="n">
        <v>0</v>
      </c>
      <c r="L64" s="5" t="n">
        <v>12.248</v>
      </c>
      <c r="M64" s="2"/>
      <c r="N64" s="2" t="n">
        <v>4.7</v>
      </c>
      <c r="O64" s="2"/>
      <c r="P64" s="2"/>
      <c r="Q64" s="2"/>
      <c r="R64" s="2" t="n">
        <v>0.67</v>
      </c>
      <c r="S64" s="2" t="n">
        <v>7.6</v>
      </c>
      <c r="T64" s="20" t="n">
        <v>7.01492537313433</v>
      </c>
      <c r="U64" s="20" t="n">
        <v>0.618421052631579</v>
      </c>
      <c r="V64" s="20" t="n">
        <v>11.3432835820896</v>
      </c>
      <c r="W64" s="20"/>
    </row>
    <row r="65" customFormat="false" ht="15" hidden="false" customHeight="true" outlineLevel="0" collapsed="false">
      <c r="A65" s="1" t="s">
        <v>23</v>
      </c>
      <c r="B65" s="2" t="s">
        <v>29</v>
      </c>
      <c r="C65" s="2" t="n">
        <v>45</v>
      </c>
      <c r="D65" s="22" t="n">
        <v>29642.3895833333</v>
      </c>
      <c r="E65" s="23" t="n">
        <f aca="false">IF(ISNUMBER(D65),YEAR(D65),"")</f>
        <v>1981</v>
      </c>
      <c r="F65" s="23" t="n">
        <f aca="false">IF(ISNUMBER(D65),MONTH(D65),"")</f>
        <v>2</v>
      </c>
      <c r="G65" s="2" t="n">
        <v>56.2393</v>
      </c>
      <c r="H65" s="2" t="n">
        <v>12.316</v>
      </c>
      <c r="I65" s="2" t="n">
        <v>45</v>
      </c>
      <c r="J65" s="5" t="n">
        <v>25</v>
      </c>
      <c r="K65" s="2" t="n">
        <v>0</v>
      </c>
      <c r="L65" s="5" t="n">
        <v>16.046</v>
      </c>
      <c r="M65" s="2"/>
      <c r="N65" s="2" t="n">
        <v>3.1</v>
      </c>
      <c r="O65" s="2"/>
      <c r="P65" s="2"/>
      <c r="Q65" s="2"/>
      <c r="R65" s="2" t="n">
        <v>0.49</v>
      </c>
      <c r="S65" s="2" t="n">
        <v>5.1</v>
      </c>
      <c r="T65" s="20" t="n">
        <v>6.3265306122449</v>
      </c>
      <c r="U65" s="20" t="n">
        <v>0.607843137254902</v>
      </c>
      <c r="V65" s="20" t="n">
        <v>10.4081632653061</v>
      </c>
      <c r="W65" s="20"/>
    </row>
    <row r="66" customFormat="false" ht="15" hidden="false" customHeight="true" outlineLevel="0" collapsed="false">
      <c r="A66" s="1" t="s">
        <v>23</v>
      </c>
      <c r="B66" s="2" t="s">
        <v>29</v>
      </c>
      <c r="C66" s="2" t="n">
        <v>46</v>
      </c>
      <c r="D66" s="22" t="n">
        <v>29642.4569444444</v>
      </c>
      <c r="E66" s="23" t="n">
        <f aca="false">IF(ISNUMBER(D66),YEAR(D66),"")</f>
        <v>1981</v>
      </c>
      <c r="F66" s="23" t="n">
        <f aca="false">IF(ISNUMBER(D66),MONTH(D66),"")</f>
        <v>2</v>
      </c>
      <c r="G66" s="2" t="n">
        <v>56.5702</v>
      </c>
      <c r="H66" s="2" t="n">
        <v>12.2353</v>
      </c>
      <c r="I66" s="2" t="n">
        <v>46</v>
      </c>
      <c r="J66" s="5" t="n">
        <v>50</v>
      </c>
      <c r="K66" s="2" t="n">
        <v>0</v>
      </c>
      <c r="L66" s="5" t="n">
        <v>22.07</v>
      </c>
      <c r="M66" s="2"/>
      <c r="N66" s="2" t="n">
        <v>5.5</v>
      </c>
      <c r="O66" s="2"/>
      <c r="P66" s="2"/>
      <c r="Q66" s="2"/>
      <c r="R66" s="2" t="n">
        <v>0.45</v>
      </c>
      <c r="S66" s="2" t="n">
        <v>5.3</v>
      </c>
      <c r="T66" s="20" t="n">
        <v>12.2222222222222</v>
      </c>
      <c r="U66" s="20" t="n">
        <v>1.0377358490566</v>
      </c>
      <c r="V66" s="20" t="n">
        <v>11.7777777777778</v>
      </c>
      <c r="W66" s="20"/>
    </row>
    <row r="67" customFormat="false" ht="15" hidden="false" customHeight="true" outlineLevel="0" collapsed="false">
      <c r="A67" s="1" t="s">
        <v>23</v>
      </c>
      <c r="B67" s="2" t="s">
        <v>29</v>
      </c>
      <c r="C67" s="2" t="n">
        <v>47</v>
      </c>
      <c r="D67" s="22" t="n">
        <v>29642.5631944444</v>
      </c>
      <c r="E67" s="23" t="n">
        <f aca="false">IF(ISNUMBER(D67),YEAR(D67),"")</f>
        <v>1981</v>
      </c>
      <c r="F67" s="23" t="n">
        <f aca="false">IF(ISNUMBER(D67),MONTH(D67),"")</f>
        <v>2</v>
      </c>
      <c r="G67" s="2" t="n">
        <v>57.0508</v>
      </c>
      <c r="H67" s="2" t="n">
        <v>12.2052</v>
      </c>
      <c r="I67" s="2" t="n">
        <v>47</v>
      </c>
      <c r="J67" s="5" t="n">
        <v>25</v>
      </c>
      <c r="K67" s="2" t="n">
        <v>0</v>
      </c>
      <c r="L67" s="5" t="n">
        <v>14.989</v>
      </c>
      <c r="M67" s="2"/>
      <c r="N67" s="2" t="n">
        <v>3.8</v>
      </c>
      <c r="O67" s="2"/>
      <c r="P67" s="2"/>
      <c r="Q67" s="2"/>
      <c r="R67" s="2" t="n">
        <v>0.55</v>
      </c>
      <c r="S67" s="2" t="n">
        <v>5.1</v>
      </c>
      <c r="T67" s="20" t="n">
        <v>6.90909090909091</v>
      </c>
      <c r="U67" s="20" t="n">
        <v>0.745098039215686</v>
      </c>
      <c r="V67" s="20" t="n">
        <v>9.27272727272727</v>
      </c>
      <c r="W67" s="20"/>
    </row>
    <row r="68" customFormat="false" ht="15" hidden="false" customHeight="true" outlineLevel="0" collapsed="false">
      <c r="A68" s="1" t="s">
        <v>23</v>
      </c>
      <c r="B68" s="2" t="s">
        <v>29</v>
      </c>
      <c r="C68" s="2" t="n">
        <v>48</v>
      </c>
      <c r="D68" s="22" t="n">
        <v>29642.6263888889</v>
      </c>
      <c r="E68" s="23" t="n">
        <f aca="false">IF(ISNUMBER(D68),YEAR(D68),"")</f>
        <v>1981</v>
      </c>
      <c r="F68" s="23" t="n">
        <f aca="false">IF(ISNUMBER(D68),MONTH(D68),"")</f>
        <v>2</v>
      </c>
      <c r="G68" s="2" t="n">
        <v>56.9547</v>
      </c>
      <c r="H68" s="2" t="n">
        <v>11.7495</v>
      </c>
      <c r="I68" s="2" t="n">
        <v>48</v>
      </c>
      <c r="J68" s="5" t="n">
        <v>101</v>
      </c>
      <c r="K68" s="2" t="n">
        <v>0</v>
      </c>
      <c r="L68" s="5" t="n">
        <v>20.886</v>
      </c>
      <c r="M68" s="2"/>
      <c r="N68" s="2" t="n">
        <v>5.8</v>
      </c>
      <c r="O68" s="2"/>
      <c r="P68" s="2"/>
      <c r="Q68" s="2"/>
      <c r="R68" s="2" t="n">
        <v>0.61</v>
      </c>
      <c r="S68" s="2" t="n">
        <v>6.7</v>
      </c>
      <c r="T68" s="20" t="n">
        <v>9.50819672131148</v>
      </c>
      <c r="U68" s="20" t="n">
        <v>0.865671641791045</v>
      </c>
      <c r="V68" s="20" t="n">
        <v>10.9836065573771</v>
      </c>
      <c r="W68" s="20"/>
    </row>
    <row r="69" customFormat="false" ht="15" hidden="false" customHeight="true" outlineLevel="0" collapsed="false">
      <c r="A69" s="1" t="s">
        <v>23</v>
      </c>
      <c r="B69" s="2" t="s">
        <v>29</v>
      </c>
      <c r="C69" s="2" t="n">
        <v>49</v>
      </c>
      <c r="D69" s="22" t="n">
        <v>29642.6861111111</v>
      </c>
      <c r="E69" s="23" t="n">
        <f aca="false">IF(ISNUMBER(D69),YEAR(D69),"")</f>
        <v>1981</v>
      </c>
      <c r="F69" s="23" t="n">
        <f aca="false">IF(ISNUMBER(D69),MONTH(D69),"")</f>
        <v>2</v>
      </c>
      <c r="G69" s="2" t="n">
        <v>57.1908</v>
      </c>
      <c r="H69" s="2" t="n">
        <v>11.6638</v>
      </c>
      <c r="I69" s="2" t="n">
        <v>49</v>
      </c>
      <c r="J69" s="5" t="n">
        <v>86</v>
      </c>
      <c r="K69" s="2" t="n">
        <v>0</v>
      </c>
      <c r="L69" s="5" t="n">
        <v>22.86</v>
      </c>
      <c r="M69" s="2"/>
      <c r="N69" s="2" t="n">
        <v>6.1</v>
      </c>
      <c r="O69" s="2"/>
      <c r="P69" s="2"/>
      <c r="Q69" s="2"/>
      <c r="R69" s="2" t="n">
        <v>0.97</v>
      </c>
      <c r="S69" s="2" t="n">
        <v>6</v>
      </c>
      <c r="T69" s="20" t="n">
        <v>6.28865979381443</v>
      </c>
      <c r="U69" s="20" t="n">
        <v>1.01666666666667</v>
      </c>
      <c r="V69" s="20" t="n">
        <v>6.18556701030928</v>
      </c>
      <c r="W69" s="20"/>
    </row>
    <row r="70" customFormat="false" ht="15" hidden="false" customHeight="true" outlineLevel="0" collapsed="false">
      <c r="A70" s="1" t="s">
        <v>23</v>
      </c>
      <c r="B70" s="2" t="s">
        <v>29</v>
      </c>
      <c r="C70" s="2" t="n">
        <v>50</v>
      </c>
      <c r="D70" s="22" t="n">
        <v>29642.7666666667</v>
      </c>
      <c r="E70" s="23" t="n">
        <f aca="false">IF(ISNUMBER(D70),YEAR(D70),"")</f>
        <v>1981</v>
      </c>
      <c r="F70" s="23" t="n">
        <f aca="false">IF(ISNUMBER(D70),MONTH(D70),"")</f>
        <v>2</v>
      </c>
      <c r="G70" s="2" t="n">
        <v>57.5512</v>
      </c>
      <c r="H70" s="2" t="n">
        <v>11.5177</v>
      </c>
      <c r="I70" s="2" t="n">
        <v>50</v>
      </c>
      <c r="J70" s="5" t="n">
        <v>71</v>
      </c>
      <c r="K70" s="2" t="n">
        <v>0</v>
      </c>
      <c r="L70" s="5" t="n">
        <v>20.342</v>
      </c>
      <c r="M70" s="2"/>
      <c r="N70" s="2" t="n">
        <v>6.3</v>
      </c>
      <c r="O70" s="2"/>
      <c r="P70" s="2"/>
      <c r="Q70" s="2"/>
      <c r="R70" s="2" t="n">
        <v>0.4</v>
      </c>
      <c r="S70" s="2" t="n">
        <v>7.4</v>
      </c>
      <c r="T70" s="20" t="n">
        <v>15.75</v>
      </c>
      <c r="U70" s="20" t="n">
        <v>0.851351351351351</v>
      </c>
      <c r="V70" s="20" t="n">
        <v>18.5</v>
      </c>
      <c r="W70" s="20"/>
    </row>
    <row r="71" customFormat="false" ht="15" hidden="false" customHeight="true" outlineLevel="0" collapsed="false">
      <c r="A71" s="1" t="s">
        <v>23</v>
      </c>
      <c r="B71" s="2" t="s">
        <v>29</v>
      </c>
      <c r="C71" s="2" t="n">
        <v>51</v>
      </c>
      <c r="D71" s="22" t="n">
        <v>29642.7854166667</v>
      </c>
      <c r="E71" s="23" t="n">
        <f aca="false">IF(ISNUMBER(D71),YEAR(D71),"")</f>
        <v>1981</v>
      </c>
      <c r="F71" s="23" t="n">
        <f aca="false">IF(ISNUMBER(D71),MONTH(D71),"")</f>
        <v>2</v>
      </c>
      <c r="G71" s="2" t="n">
        <v>57.537</v>
      </c>
      <c r="H71" s="2" t="n">
        <v>11.4342</v>
      </c>
      <c r="I71" s="2" t="n">
        <v>51</v>
      </c>
      <c r="J71" s="5" t="n">
        <v>50</v>
      </c>
      <c r="K71" s="2" t="n">
        <v>0</v>
      </c>
      <c r="L71" s="5" t="n">
        <v>22.142</v>
      </c>
      <c r="M71" s="2"/>
      <c r="N71" s="2" t="n">
        <v>2</v>
      </c>
      <c r="O71" s="2"/>
      <c r="P71" s="2"/>
      <c r="Q71" s="2"/>
      <c r="R71" s="2" t="n">
        <v>0.27</v>
      </c>
      <c r="S71" s="2" t="n">
        <v>3</v>
      </c>
      <c r="T71" s="20" t="n">
        <v>7.40740740740741</v>
      </c>
      <c r="U71" s="20" t="n">
        <v>0.666666666666667</v>
      </c>
      <c r="V71" s="20" t="n">
        <v>11.1111111111111</v>
      </c>
      <c r="W71" s="20"/>
    </row>
    <row r="72" customFormat="false" ht="15" hidden="false" customHeight="true" outlineLevel="0" collapsed="false">
      <c r="A72" s="1" t="s">
        <v>23</v>
      </c>
      <c r="B72" s="2" t="s">
        <v>29</v>
      </c>
      <c r="C72" s="2" t="n">
        <v>52</v>
      </c>
      <c r="D72" s="22" t="n">
        <v>29642.8034722222</v>
      </c>
      <c r="E72" s="23" t="n">
        <f aca="false">IF(ISNUMBER(D72),YEAR(D72),"")</f>
        <v>1981</v>
      </c>
      <c r="F72" s="23" t="n">
        <f aca="false">IF(ISNUMBER(D72),MONTH(D72),"")</f>
        <v>2</v>
      </c>
      <c r="G72" s="2" t="n">
        <v>57.5325</v>
      </c>
      <c r="H72" s="2" t="n">
        <v>11.3228</v>
      </c>
      <c r="I72" s="2" t="n">
        <v>52</v>
      </c>
      <c r="J72" s="5" t="n">
        <v>48</v>
      </c>
      <c r="K72" s="2" t="n">
        <v>0</v>
      </c>
      <c r="L72" s="5" t="n">
        <v>23.741</v>
      </c>
      <c r="M72" s="2"/>
      <c r="N72" s="2" t="n">
        <v>1.3</v>
      </c>
      <c r="O72" s="2"/>
      <c r="P72" s="2"/>
      <c r="Q72" s="2"/>
      <c r="R72" s="2" t="n">
        <v>0.25</v>
      </c>
      <c r="S72" s="2" t="n">
        <v>3.6</v>
      </c>
      <c r="T72" s="20" t="n">
        <v>5.2</v>
      </c>
      <c r="U72" s="20" t="n">
        <v>0.361111111111111</v>
      </c>
      <c r="V72" s="20" t="n">
        <v>14.4</v>
      </c>
      <c r="W72" s="20"/>
    </row>
    <row r="73" customFormat="false" ht="15" hidden="false" customHeight="true" outlineLevel="0" collapsed="false">
      <c r="A73" s="1" t="s">
        <v>23</v>
      </c>
      <c r="B73" s="2" t="s">
        <v>29</v>
      </c>
      <c r="C73" s="2" t="n">
        <v>53</v>
      </c>
      <c r="D73" s="22" t="n">
        <v>29642.83125</v>
      </c>
      <c r="E73" s="23" t="n">
        <f aca="false">IF(ISNUMBER(D73),YEAR(D73),"")</f>
        <v>1981</v>
      </c>
      <c r="F73" s="23" t="n">
        <f aca="false">IF(ISNUMBER(D73),MONTH(D73),"")</f>
        <v>2</v>
      </c>
      <c r="G73" s="2" t="n">
        <v>57.5288</v>
      </c>
      <c r="H73" s="2" t="n">
        <v>11.1428</v>
      </c>
      <c r="I73" s="2" t="n">
        <v>53</v>
      </c>
      <c r="J73" s="5" t="n">
        <v>41</v>
      </c>
      <c r="K73" s="2" t="n">
        <v>0</v>
      </c>
      <c r="L73" s="5" t="n">
        <v>25.48</v>
      </c>
      <c r="M73" s="2"/>
      <c r="N73" s="2" t="n">
        <v>1.6</v>
      </c>
      <c r="O73" s="2"/>
      <c r="P73" s="2"/>
      <c r="Q73" s="2"/>
      <c r="R73" s="2" t="n">
        <v>0.33</v>
      </c>
      <c r="S73" s="2" t="n">
        <v>2.7</v>
      </c>
      <c r="T73" s="20" t="n">
        <v>4.84848484848485</v>
      </c>
      <c r="U73" s="20" t="n">
        <v>0.592592592592593</v>
      </c>
      <c r="V73" s="20" t="n">
        <v>8.18181818181818</v>
      </c>
      <c r="W73" s="20"/>
    </row>
    <row r="74" customFormat="false" ht="15" hidden="false" customHeight="true" outlineLevel="0" collapsed="false">
      <c r="A74" s="1" t="s">
        <v>23</v>
      </c>
      <c r="B74" s="2" t="s">
        <v>29</v>
      </c>
      <c r="C74" s="2" t="n">
        <v>54</v>
      </c>
      <c r="D74" s="22" t="n">
        <v>29642.8673611111</v>
      </c>
      <c r="E74" s="23" t="n">
        <f aca="false">IF(ISNUMBER(D74),YEAR(D74),"")</f>
        <v>1981</v>
      </c>
      <c r="F74" s="23" t="n">
        <f aca="false">IF(ISNUMBER(D74),MONTH(D74),"")</f>
        <v>2</v>
      </c>
      <c r="G74" s="2" t="n">
        <v>57.4623</v>
      </c>
      <c r="H74" s="2" t="n">
        <v>10.8727</v>
      </c>
      <c r="I74" s="2" t="n">
        <v>54</v>
      </c>
      <c r="J74" s="5" t="n">
        <v>41</v>
      </c>
      <c r="K74" s="2" t="n">
        <v>0</v>
      </c>
      <c r="L74" s="5" t="n">
        <v>25.799</v>
      </c>
      <c r="M74" s="2"/>
      <c r="N74" s="2" t="n">
        <v>4</v>
      </c>
      <c r="O74" s="2"/>
      <c r="P74" s="2"/>
      <c r="Q74" s="2"/>
      <c r="R74" s="2" t="n">
        <v>0.51</v>
      </c>
      <c r="S74" s="2" t="n">
        <v>3.1</v>
      </c>
      <c r="T74" s="20" t="n">
        <v>7.84313725490196</v>
      </c>
      <c r="U74" s="20" t="n">
        <v>1.29032258064516</v>
      </c>
      <c r="V74" s="20" t="n">
        <v>6.07843137254902</v>
      </c>
      <c r="W74" s="20"/>
    </row>
    <row r="75" customFormat="false" ht="15" hidden="false" customHeight="true" outlineLevel="0" collapsed="false">
      <c r="A75" s="1" t="s">
        <v>23</v>
      </c>
      <c r="B75" s="2" t="s">
        <v>29</v>
      </c>
      <c r="C75" s="2" t="n">
        <v>55</v>
      </c>
      <c r="D75" s="22" t="n">
        <v>29642.8951388889</v>
      </c>
      <c r="E75" s="23" t="n">
        <f aca="false">IF(ISNUMBER(D75),YEAR(D75),"")</f>
        <v>1981</v>
      </c>
      <c r="F75" s="23" t="n">
        <f aca="false">IF(ISNUMBER(D75),MONTH(D75),"")</f>
        <v>2</v>
      </c>
      <c r="G75" s="2" t="n">
        <v>57.4365</v>
      </c>
      <c r="H75" s="2" t="n">
        <v>10.7023</v>
      </c>
      <c r="I75" s="2" t="n">
        <v>55</v>
      </c>
      <c r="J75" s="5" t="n">
        <v>26</v>
      </c>
      <c r="K75" s="2" t="n">
        <v>0</v>
      </c>
      <c r="L75" s="5" t="n">
        <v>25.473</v>
      </c>
      <c r="M75" s="2"/>
      <c r="N75" s="2" t="n">
        <v>3.6</v>
      </c>
      <c r="O75" s="2"/>
      <c r="P75" s="2"/>
      <c r="Q75" s="2"/>
      <c r="R75" s="2" t="n">
        <v>0.34</v>
      </c>
      <c r="S75" s="2" t="n">
        <v>3.9</v>
      </c>
      <c r="T75" s="20" t="n">
        <v>10.5882352941176</v>
      </c>
      <c r="U75" s="20" t="n">
        <v>0.923076923076923</v>
      </c>
      <c r="V75" s="20" t="n">
        <v>11.4705882352941</v>
      </c>
      <c r="W75" s="20"/>
    </row>
    <row r="76" customFormat="false" ht="15" hidden="false" customHeight="true" outlineLevel="0" collapsed="false">
      <c r="A76" s="1" t="s">
        <v>55</v>
      </c>
      <c r="B76" s="2" t="s">
        <v>35</v>
      </c>
      <c r="C76" s="2" t="n">
        <v>42</v>
      </c>
      <c r="D76" s="22" t="n">
        <v>29899.625</v>
      </c>
      <c r="E76" s="23" t="n">
        <f aca="false">IF(ISNUMBER(D76),YEAR(D76),"")</f>
        <v>1981</v>
      </c>
      <c r="F76" s="23" t="n">
        <f aca="false">IF(ISNUMBER(D76),MONTH(D76),"")</f>
        <v>11</v>
      </c>
      <c r="G76" s="2" t="n">
        <v>56.25</v>
      </c>
      <c r="H76" s="2" t="n">
        <v>12.42</v>
      </c>
      <c r="I76" s="2" t="n">
        <v>42</v>
      </c>
      <c r="J76" s="5" t="n">
        <v>27</v>
      </c>
      <c r="K76" s="2" t="n">
        <v>0</v>
      </c>
      <c r="L76" s="5" t="n">
        <v>15.09</v>
      </c>
      <c r="M76" s="2" t="n">
        <v>8.19</v>
      </c>
      <c r="N76" s="5" t="n">
        <v>5.29</v>
      </c>
      <c r="O76" s="2" t="n">
        <v>4.7</v>
      </c>
      <c r="P76" s="2" t="n">
        <v>0.59</v>
      </c>
      <c r="Q76" s="2" t="n">
        <v>2.9</v>
      </c>
      <c r="R76" s="2" t="n">
        <v>0.6</v>
      </c>
      <c r="S76" s="2" t="n">
        <v>12.1</v>
      </c>
      <c r="T76" s="20" t="n">
        <v>8.81666666666667</v>
      </c>
      <c r="U76" s="20" t="n">
        <v>0.437190082644628</v>
      </c>
      <c r="V76" s="20" t="n">
        <v>20.1666666666667</v>
      </c>
      <c r="W76" s="20" t="n">
        <v>13.65</v>
      </c>
    </row>
    <row r="77" customFormat="false" ht="15" hidden="false" customHeight="true" outlineLevel="0" collapsed="false">
      <c r="A77" s="1" t="s">
        <v>55</v>
      </c>
      <c r="B77" s="2" t="s">
        <v>35</v>
      </c>
      <c r="C77" s="2" t="n">
        <v>43</v>
      </c>
      <c r="D77" s="22" t="n">
        <v>29899.7916666667</v>
      </c>
      <c r="E77" s="23" t="n">
        <f aca="false">IF(ISNUMBER(D77),YEAR(D77),"")</f>
        <v>1981</v>
      </c>
      <c r="F77" s="23" t="n">
        <f aca="false">IF(ISNUMBER(D77),MONTH(D77),"")</f>
        <v>11</v>
      </c>
      <c r="G77" s="2" t="n">
        <v>56.67</v>
      </c>
      <c r="H77" s="2" t="n">
        <v>12.12</v>
      </c>
      <c r="I77" s="2" t="n">
        <v>43</v>
      </c>
      <c r="J77" s="5" t="n">
        <v>57</v>
      </c>
      <c r="K77" s="2" t="n">
        <v>0</v>
      </c>
      <c r="L77" s="5" t="n">
        <v>21.1</v>
      </c>
      <c r="M77" s="2" t="n">
        <v>4.65</v>
      </c>
      <c r="N77" s="5" t="n">
        <v>3.95</v>
      </c>
      <c r="O77" s="2" t="n">
        <v>3.7</v>
      </c>
      <c r="P77" s="2" t="n">
        <v>0.25</v>
      </c>
      <c r="Q77" s="2" t="n">
        <v>0.7</v>
      </c>
      <c r="R77" s="2" t="n">
        <v>0.34</v>
      </c>
      <c r="S77" s="2" t="n">
        <v>8.2</v>
      </c>
      <c r="T77" s="20" t="n">
        <v>11.6176470588235</v>
      </c>
      <c r="U77" s="20" t="n">
        <v>0.481707317073171</v>
      </c>
      <c r="V77" s="20" t="n">
        <v>24.1176470588235</v>
      </c>
      <c r="W77" s="20" t="n">
        <v>13.6764705882353</v>
      </c>
    </row>
    <row r="78" customFormat="false" ht="15" hidden="false" customHeight="true" outlineLevel="0" collapsed="false">
      <c r="A78" s="1" t="s">
        <v>55</v>
      </c>
      <c r="B78" s="2" t="s">
        <v>35</v>
      </c>
      <c r="C78" s="2" t="n">
        <v>44</v>
      </c>
      <c r="D78" s="22" t="n">
        <v>29900.2916666667</v>
      </c>
      <c r="E78" s="23" t="n">
        <f aca="false">IF(ISNUMBER(D78),YEAR(D78),"")</f>
        <v>1981</v>
      </c>
      <c r="F78" s="23" t="n">
        <f aca="false">IF(ISNUMBER(D78),MONTH(D78),"")</f>
        <v>11</v>
      </c>
      <c r="G78" s="2" t="n">
        <v>56.85</v>
      </c>
      <c r="H78" s="2" t="n">
        <v>10.8</v>
      </c>
      <c r="I78" s="2" t="n">
        <v>44</v>
      </c>
      <c r="J78" s="5" t="n">
        <v>18</v>
      </c>
      <c r="K78" s="2" t="n">
        <v>0</v>
      </c>
      <c r="L78" s="5" t="n">
        <v>25.35</v>
      </c>
      <c r="M78" s="2" t="n">
        <v>3.78</v>
      </c>
      <c r="N78" s="5" t="n">
        <v>2.98</v>
      </c>
      <c r="O78" s="2" t="n">
        <v>2.6</v>
      </c>
      <c r="P78" s="2" t="n">
        <v>0.38</v>
      </c>
      <c r="Q78" s="2" t="n">
        <v>0.8</v>
      </c>
      <c r="R78" s="2" t="n">
        <v>0.54</v>
      </c>
      <c r="S78" s="2" t="n">
        <v>19.8</v>
      </c>
      <c r="T78" s="20" t="n">
        <v>5.51851851851852</v>
      </c>
      <c r="U78" s="20" t="n">
        <v>0.150505050505051</v>
      </c>
      <c r="V78" s="20" t="n">
        <v>36.6666666666667</v>
      </c>
      <c r="W78" s="20" t="n">
        <v>7</v>
      </c>
    </row>
    <row r="79" customFormat="false" ht="15" hidden="false" customHeight="true" outlineLevel="0" collapsed="false">
      <c r="A79" s="1" t="s">
        <v>55</v>
      </c>
      <c r="B79" s="2" t="s">
        <v>35</v>
      </c>
      <c r="C79" s="2" t="n">
        <v>45</v>
      </c>
      <c r="D79" s="22" t="n">
        <v>29900.5833333333</v>
      </c>
      <c r="E79" s="23" t="n">
        <f aca="false">IF(ISNUMBER(D79),YEAR(D79),"")</f>
        <v>1981</v>
      </c>
      <c r="F79" s="23" t="n">
        <f aca="false">IF(ISNUMBER(D79),MONTH(D79),"")</f>
        <v>11</v>
      </c>
      <c r="G79" s="2" t="n">
        <v>56.1</v>
      </c>
      <c r="H79" s="2" t="n">
        <v>11.15</v>
      </c>
      <c r="I79" s="2" t="n">
        <v>45</v>
      </c>
      <c r="J79" s="5" t="n">
        <v>41</v>
      </c>
      <c r="K79" s="2" t="n">
        <v>0</v>
      </c>
      <c r="L79" s="5" t="n">
        <v>23.56</v>
      </c>
      <c r="M79" s="2" t="n">
        <v>4.38</v>
      </c>
      <c r="N79" s="5" t="n">
        <v>3.68</v>
      </c>
      <c r="O79" s="2" t="n">
        <v>3.4</v>
      </c>
      <c r="P79" s="2" t="n">
        <v>0.28</v>
      </c>
      <c r="Q79" s="2" t="n">
        <v>0.7</v>
      </c>
      <c r="R79" s="2" t="n">
        <v>0.59</v>
      </c>
      <c r="S79" s="2" t="n">
        <v>9.4</v>
      </c>
      <c r="T79" s="20" t="n">
        <v>6.23728813559322</v>
      </c>
      <c r="U79" s="20" t="n">
        <v>0.391489361702128</v>
      </c>
      <c r="V79" s="20" t="n">
        <v>15.9322033898305</v>
      </c>
      <c r="W79" s="20" t="n">
        <v>7.42372881355932</v>
      </c>
    </row>
    <row r="80" customFormat="false" ht="15" hidden="false" customHeight="true" outlineLevel="0" collapsed="false">
      <c r="A80" s="1" t="s">
        <v>25</v>
      </c>
      <c r="B80" s="2" t="s">
        <v>27</v>
      </c>
      <c r="C80" s="2" t="n">
        <v>340</v>
      </c>
      <c r="D80" s="22" t="n">
        <v>29910.3368055556</v>
      </c>
      <c r="E80" s="23" t="n">
        <f aca="false">IF(ISNUMBER(D80),YEAR(D80),"")</f>
        <v>1981</v>
      </c>
      <c r="F80" s="23" t="n">
        <f aca="false">IF(ISNUMBER(D80),MONTH(D80),"")</f>
        <v>11</v>
      </c>
      <c r="G80" s="2" t="n">
        <v>56.233</v>
      </c>
      <c r="H80" s="2" t="n">
        <v>12.37</v>
      </c>
      <c r="I80" s="2" t="n">
        <v>340</v>
      </c>
      <c r="J80" s="5" t="n">
        <v>23</v>
      </c>
      <c r="K80" s="23" t="n">
        <v>0</v>
      </c>
      <c r="L80" s="5" t="n">
        <v>17.941</v>
      </c>
      <c r="M80" s="2" t="n">
        <v>5.78</v>
      </c>
      <c r="N80" s="5" t="n">
        <v>4.38</v>
      </c>
      <c r="O80" s="2" t="n">
        <v>3.9</v>
      </c>
      <c r="P80" s="2" t="n">
        <v>0.48</v>
      </c>
      <c r="Q80" s="2" t="n">
        <v>1.4</v>
      </c>
      <c r="R80" s="2" t="n">
        <v>0.57</v>
      </c>
      <c r="S80" s="2" t="n">
        <v>11.9</v>
      </c>
      <c r="T80" s="20" t="n">
        <v>7.68421052631579</v>
      </c>
      <c r="U80" s="20" t="n">
        <v>0.368067226890756</v>
      </c>
      <c r="V80" s="20" t="n">
        <v>20.8771929824561</v>
      </c>
      <c r="W80" s="20" t="n">
        <v>10.140350877193</v>
      </c>
    </row>
    <row r="81" customFormat="false" ht="15" hidden="false" customHeight="true" outlineLevel="0" collapsed="false">
      <c r="A81" s="1" t="s">
        <v>25</v>
      </c>
      <c r="B81" s="2" t="s">
        <v>27</v>
      </c>
      <c r="C81" s="2" t="n">
        <v>342</v>
      </c>
      <c r="D81" s="22" t="n">
        <v>29910.4340277778</v>
      </c>
      <c r="E81" s="23" t="n">
        <f aca="false">IF(ISNUMBER(D81),YEAR(D81),"")</f>
        <v>1981</v>
      </c>
      <c r="F81" s="23" t="n">
        <f aca="false">IF(ISNUMBER(D81),MONTH(D81),"")</f>
        <v>11</v>
      </c>
      <c r="G81" s="2" t="n">
        <v>56.567</v>
      </c>
      <c r="H81" s="2" t="n">
        <v>12.2167</v>
      </c>
      <c r="I81" s="2" t="n">
        <v>342</v>
      </c>
      <c r="J81" s="5" t="n">
        <v>46</v>
      </c>
      <c r="K81" s="23" t="n">
        <v>0</v>
      </c>
      <c r="L81" s="5" t="n">
        <v>24.102</v>
      </c>
      <c r="M81" s="2" t="n">
        <v>2.92</v>
      </c>
      <c r="N81" s="5" t="n">
        <v>2.62</v>
      </c>
      <c r="O81" s="2" t="n">
        <v>2.4</v>
      </c>
      <c r="P81" s="2" t="n">
        <v>0.22</v>
      </c>
      <c r="Q81" s="2" t="n">
        <v>0.3</v>
      </c>
      <c r="R81" s="2" t="n">
        <v>0.47</v>
      </c>
      <c r="S81" s="2" t="n">
        <v>9.7</v>
      </c>
      <c r="T81" s="20" t="n">
        <v>5.57446808510638</v>
      </c>
      <c r="U81" s="20" t="n">
        <v>0.270103092783505</v>
      </c>
      <c r="V81" s="20" t="n">
        <v>20.6382978723404</v>
      </c>
      <c r="W81" s="20" t="n">
        <v>6.21276595744681</v>
      </c>
    </row>
    <row r="82" customFormat="false" ht="15" hidden="false" customHeight="true" outlineLevel="0" collapsed="false">
      <c r="A82" s="1" t="s">
        <v>23</v>
      </c>
      <c r="B82" s="2" t="s">
        <v>28</v>
      </c>
      <c r="C82" s="2" t="n">
        <v>1186</v>
      </c>
      <c r="D82" s="22" t="n">
        <v>29913.3208333333</v>
      </c>
      <c r="E82" s="23" t="n">
        <f aca="false">IF(ISNUMBER(D82),YEAR(D82),"")</f>
        <v>1981</v>
      </c>
      <c r="F82" s="23" t="n">
        <f aca="false">IF(ISNUMBER(D82),MONTH(D82),"")</f>
        <v>11</v>
      </c>
      <c r="G82" s="2" t="n">
        <v>56.563</v>
      </c>
      <c r="H82" s="2" t="n">
        <v>12.2152</v>
      </c>
      <c r="I82" s="2" t="n">
        <v>1186</v>
      </c>
      <c r="J82" s="5" t="n">
        <v>50</v>
      </c>
      <c r="K82" s="2" t="n">
        <v>0</v>
      </c>
      <c r="L82" s="5" t="n">
        <v>25.14</v>
      </c>
      <c r="M82" s="2"/>
      <c r="N82" s="2" t="n">
        <v>4</v>
      </c>
      <c r="O82" s="2"/>
      <c r="P82" s="2"/>
      <c r="Q82" s="2"/>
      <c r="R82" s="2" t="n">
        <v>0.45</v>
      </c>
      <c r="S82" s="2" t="n">
        <v>9.3</v>
      </c>
      <c r="T82" s="20" t="n">
        <v>8.88888888888889</v>
      </c>
      <c r="U82" s="20" t="n">
        <v>0.43010752688172</v>
      </c>
      <c r="V82" s="20" t="n">
        <v>20.6666666666667</v>
      </c>
      <c r="W82" s="20"/>
    </row>
    <row r="83" customFormat="false" ht="15" hidden="false" customHeight="true" outlineLevel="0" collapsed="false">
      <c r="A83" s="1" t="s">
        <v>23</v>
      </c>
      <c r="B83" s="2" t="s">
        <v>28</v>
      </c>
      <c r="C83" s="2" t="n">
        <v>1188</v>
      </c>
      <c r="D83" s="22" t="n">
        <v>29913.4784722222</v>
      </c>
      <c r="E83" s="23" t="n">
        <f aca="false">IF(ISNUMBER(D83),YEAR(D83),"")</f>
        <v>1981</v>
      </c>
      <c r="F83" s="23" t="n">
        <f aca="false">IF(ISNUMBER(D83),MONTH(D83),"")</f>
        <v>11</v>
      </c>
      <c r="G83" s="2" t="n">
        <v>56.2315</v>
      </c>
      <c r="H83" s="2" t="n">
        <v>12.3672</v>
      </c>
      <c r="I83" s="2" t="n">
        <v>1188</v>
      </c>
      <c r="J83" s="5" t="n">
        <v>27</v>
      </c>
      <c r="K83" s="2" t="n">
        <v>0</v>
      </c>
      <c r="L83" s="5" t="n">
        <v>22.9</v>
      </c>
      <c r="M83" s="2"/>
      <c r="N83" s="2" t="n">
        <v>4.4</v>
      </c>
      <c r="O83" s="2"/>
      <c r="P83" s="2"/>
      <c r="Q83" s="2"/>
      <c r="R83" s="2" t="n">
        <v>0.44</v>
      </c>
      <c r="S83" s="2" t="n">
        <v>10.1</v>
      </c>
      <c r="T83" s="20" t="n">
        <v>10</v>
      </c>
      <c r="U83" s="20" t="n">
        <v>0.435643564356436</v>
      </c>
      <c r="V83" s="20" t="n">
        <v>22.9545454545455</v>
      </c>
      <c r="W83" s="20"/>
    </row>
    <row r="84" customFormat="false" ht="15" hidden="false" customHeight="true" outlineLevel="0" collapsed="false">
      <c r="A84" s="1" t="s">
        <v>23</v>
      </c>
      <c r="B84" s="2" t="s">
        <v>28</v>
      </c>
      <c r="C84" s="2" t="n">
        <v>1189</v>
      </c>
      <c r="D84" s="22" t="n">
        <v>29913.6569444444</v>
      </c>
      <c r="E84" s="23" t="n">
        <f aca="false">IF(ISNUMBER(D84),YEAR(D84),"")</f>
        <v>1981</v>
      </c>
      <c r="F84" s="23" t="n">
        <f aca="false">IF(ISNUMBER(D84),MONTH(D84),"")</f>
        <v>11</v>
      </c>
      <c r="G84" s="2" t="n">
        <v>56.1135</v>
      </c>
      <c r="H84" s="2" t="n">
        <v>11.1637</v>
      </c>
      <c r="I84" s="2" t="n">
        <v>1189</v>
      </c>
      <c r="J84" s="5" t="n">
        <v>41</v>
      </c>
      <c r="K84" s="2" t="n">
        <v>0</v>
      </c>
      <c r="L84" s="5" t="n">
        <v>24.05</v>
      </c>
      <c r="M84" s="2"/>
      <c r="N84" s="2" t="n">
        <v>3.6</v>
      </c>
      <c r="O84" s="2"/>
      <c r="P84" s="2"/>
      <c r="Q84" s="2"/>
      <c r="R84" s="2" t="n">
        <v>0.6</v>
      </c>
      <c r="S84" s="2" t="n">
        <v>10.1</v>
      </c>
      <c r="T84" s="20" t="n">
        <v>6</v>
      </c>
      <c r="U84" s="20" t="n">
        <v>0.356435643564357</v>
      </c>
      <c r="V84" s="20" t="n">
        <v>16.8333333333333</v>
      </c>
      <c r="W84" s="20"/>
    </row>
    <row r="85" customFormat="false" ht="15" hidden="false" customHeight="true" outlineLevel="0" collapsed="false">
      <c r="A85" s="1" t="s">
        <v>23</v>
      </c>
      <c r="B85" s="2" t="s">
        <v>28</v>
      </c>
      <c r="C85" s="2" t="n">
        <v>1190</v>
      </c>
      <c r="D85" s="22" t="n">
        <v>29913.7368055556</v>
      </c>
      <c r="E85" s="23" t="n">
        <f aca="false">IF(ISNUMBER(D85),YEAR(D85),"")</f>
        <v>1981</v>
      </c>
      <c r="F85" s="23" t="n">
        <f aca="false">IF(ISNUMBER(D85),MONTH(D85),"")</f>
        <v>11</v>
      </c>
      <c r="G85" s="2" t="n">
        <v>56.4055</v>
      </c>
      <c r="H85" s="2" t="n">
        <v>11.109</v>
      </c>
      <c r="I85" s="2" t="n">
        <v>1190</v>
      </c>
      <c r="J85" s="5" t="n">
        <v>20</v>
      </c>
      <c r="K85" s="2" t="n">
        <v>0</v>
      </c>
      <c r="L85" s="5" t="n">
        <v>22.82</v>
      </c>
      <c r="M85" s="2"/>
      <c r="N85" s="2" t="n">
        <v>3</v>
      </c>
      <c r="O85" s="2"/>
      <c r="P85" s="2"/>
      <c r="Q85" s="2"/>
      <c r="R85" s="2" t="n">
        <v>0.56</v>
      </c>
      <c r="S85" s="2" t="n">
        <v>9.1</v>
      </c>
      <c r="T85" s="20" t="n">
        <v>5.35714285714286</v>
      </c>
      <c r="U85" s="20" t="n">
        <v>0.32967032967033</v>
      </c>
      <c r="V85" s="20" t="n">
        <v>16.25</v>
      </c>
      <c r="W85" s="20"/>
    </row>
    <row r="86" customFormat="false" ht="15" hidden="false" customHeight="true" outlineLevel="0" collapsed="false">
      <c r="A86" s="1" t="s">
        <v>25</v>
      </c>
      <c r="B86" s="2" t="s">
        <v>26</v>
      </c>
      <c r="C86" s="2" t="n">
        <v>3617</v>
      </c>
      <c r="D86" s="22" t="n">
        <v>29918.6666666667</v>
      </c>
      <c r="E86" s="23" t="n">
        <f aca="false">IF(ISNUMBER(D86),YEAR(D86),"")</f>
        <v>1981</v>
      </c>
      <c r="F86" s="23" t="n">
        <f aca="false">IF(ISNUMBER(D86),MONTH(D86),"")</f>
        <v>11</v>
      </c>
      <c r="G86" s="2" t="n">
        <v>57.65</v>
      </c>
      <c r="H86" s="2" t="n">
        <v>11.45</v>
      </c>
      <c r="I86" s="2" t="n">
        <v>3617</v>
      </c>
      <c r="J86" s="5" t="n">
        <v>100</v>
      </c>
      <c r="K86" s="23" t="n">
        <v>1</v>
      </c>
      <c r="L86" s="5" t="n">
        <v>27.79</v>
      </c>
      <c r="M86" s="2"/>
      <c r="N86" s="5" t="n">
        <v>3.98</v>
      </c>
      <c r="O86" s="2" t="n">
        <v>3.9</v>
      </c>
      <c r="P86" s="2" t="n">
        <v>0.08</v>
      </c>
      <c r="Q86" s="2"/>
      <c r="R86" s="2" t="n">
        <v>0.12</v>
      </c>
      <c r="S86" s="2" t="n">
        <v>8.2</v>
      </c>
      <c r="T86" s="20" t="n">
        <v>33.1666666666667</v>
      </c>
      <c r="U86" s="20" t="n">
        <v>0.485365853658537</v>
      </c>
      <c r="V86" s="20" t="n">
        <v>68.3333333333333</v>
      </c>
      <c r="W86" s="20"/>
    </row>
    <row r="87" customFormat="false" ht="15" hidden="false" customHeight="true" outlineLevel="0" collapsed="false">
      <c r="A87" s="1" t="s">
        <v>25</v>
      </c>
      <c r="B87" s="2" t="s">
        <v>27</v>
      </c>
      <c r="C87" s="2" t="n">
        <v>343</v>
      </c>
      <c r="D87" s="22" t="n">
        <v>29920.3472222222</v>
      </c>
      <c r="E87" s="23" t="n">
        <f aca="false">IF(ISNUMBER(D87),YEAR(D87),"")</f>
        <v>1981</v>
      </c>
      <c r="F87" s="23" t="n">
        <f aca="false">IF(ISNUMBER(D87),MONTH(D87),"")</f>
        <v>11</v>
      </c>
      <c r="G87" s="2" t="n">
        <v>57.55</v>
      </c>
      <c r="H87" s="2" t="n">
        <v>11.525</v>
      </c>
      <c r="I87" s="2" t="n">
        <v>343</v>
      </c>
      <c r="J87" s="5" t="n">
        <v>78</v>
      </c>
      <c r="K87" s="23" t="n">
        <v>0</v>
      </c>
      <c r="L87" s="5" t="n">
        <v>30.055</v>
      </c>
      <c r="M87" s="2" t="n">
        <v>7.66</v>
      </c>
      <c r="N87" s="5" t="n">
        <v>5.16</v>
      </c>
      <c r="O87" s="2" t="n">
        <v>4.7</v>
      </c>
      <c r="P87" s="2" t="n">
        <v>0.46</v>
      </c>
      <c r="Q87" s="2" t="n">
        <v>2.5</v>
      </c>
      <c r="R87" s="2" t="n">
        <v>0.67</v>
      </c>
      <c r="S87" s="2" t="n">
        <v>9.1</v>
      </c>
      <c r="T87" s="20" t="n">
        <v>7.70149253731343</v>
      </c>
      <c r="U87" s="20" t="n">
        <v>0.567032967032967</v>
      </c>
      <c r="V87" s="20" t="n">
        <v>13.5820895522388</v>
      </c>
      <c r="W87" s="20" t="n">
        <v>11.4328358208955</v>
      </c>
    </row>
    <row r="88" customFormat="false" ht="15" hidden="false" customHeight="true" outlineLevel="0" collapsed="false">
      <c r="A88" s="1" t="s">
        <v>25</v>
      </c>
      <c r="B88" s="2" t="s">
        <v>27</v>
      </c>
      <c r="C88" s="2" t="n">
        <v>344</v>
      </c>
      <c r="D88" s="22" t="n">
        <v>29920.4722222222</v>
      </c>
      <c r="E88" s="23" t="n">
        <f aca="false">IF(ISNUMBER(D88),YEAR(D88),"")</f>
        <v>1981</v>
      </c>
      <c r="F88" s="23" t="n">
        <f aca="false">IF(ISNUMBER(D88),MONTH(D88),"")</f>
        <v>11</v>
      </c>
      <c r="G88" s="2" t="n">
        <v>57.192</v>
      </c>
      <c r="H88" s="2" t="n">
        <v>11.6667</v>
      </c>
      <c r="I88" s="2" t="n">
        <v>344</v>
      </c>
      <c r="J88" s="5" t="n">
        <v>69</v>
      </c>
      <c r="K88" s="23" t="n">
        <v>0</v>
      </c>
      <c r="L88" s="5" t="n">
        <v>25.818</v>
      </c>
      <c r="M88" s="2" t="n">
        <v>5.07</v>
      </c>
      <c r="N88" s="5" t="n">
        <v>4.17</v>
      </c>
      <c r="O88" s="2" t="n">
        <v>4</v>
      </c>
      <c r="P88" s="2" t="n">
        <v>0.17</v>
      </c>
      <c r="Q88" s="2" t="n">
        <v>0.9</v>
      </c>
      <c r="R88" s="2" t="n">
        <v>0.65</v>
      </c>
      <c r="S88" s="2" t="n">
        <v>11.8</v>
      </c>
      <c r="T88" s="20" t="n">
        <v>6.41538461538462</v>
      </c>
      <c r="U88" s="20" t="n">
        <v>0.353389830508475</v>
      </c>
      <c r="V88" s="20" t="n">
        <v>18.1538461538462</v>
      </c>
      <c r="W88" s="20" t="n">
        <v>7.8</v>
      </c>
    </row>
    <row r="89" customFormat="false" ht="15" hidden="false" customHeight="true" outlineLevel="0" collapsed="false">
      <c r="A89" s="1" t="s">
        <v>25</v>
      </c>
      <c r="B89" s="2" t="s">
        <v>27</v>
      </c>
      <c r="C89" s="2" t="n">
        <v>346</v>
      </c>
      <c r="D89" s="22" t="n">
        <v>29920.625</v>
      </c>
      <c r="E89" s="23" t="n">
        <f aca="false">IF(ISNUMBER(D89),YEAR(D89),"")</f>
        <v>1981</v>
      </c>
      <c r="F89" s="23" t="n">
        <f aca="false">IF(ISNUMBER(D89),MONTH(D89),"")</f>
        <v>11</v>
      </c>
      <c r="G89" s="2" t="n">
        <v>56.958</v>
      </c>
      <c r="H89" s="2" t="n">
        <v>11.7583</v>
      </c>
      <c r="I89" s="2" t="n">
        <v>346</v>
      </c>
      <c r="J89" s="5" t="n">
        <v>98</v>
      </c>
      <c r="K89" s="23" t="n">
        <v>0</v>
      </c>
      <c r="L89" s="5" t="n">
        <v>25.071</v>
      </c>
      <c r="M89" s="2"/>
      <c r="N89" s="2"/>
      <c r="O89" s="2"/>
      <c r="P89" s="2"/>
      <c r="Q89" s="2"/>
      <c r="R89" s="2" t="n">
        <v>0.54</v>
      </c>
      <c r="S89" s="2"/>
      <c r="T89" s="20"/>
      <c r="U89" s="20"/>
      <c r="V89" s="20"/>
      <c r="W89" s="20"/>
    </row>
    <row r="90" customFormat="false" ht="15" hidden="false" customHeight="true" outlineLevel="0" collapsed="false">
      <c r="A90" s="1" t="s">
        <v>25</v>
      </c>
      <c r="B90" s="2" t="s">
        <v>27</v>
      </c>
      <c r="C90" s="2" t="n">
        <v>352</v>
      </c>
      <c r="D90" s="22" t="n">
        <v>29921.0659722222</v>
      </c>
      <c r="E90" s="23" t="n">
        <f aca="false">IF(ISNUMBER(D90),YEAR(D90),"")</f>
        <v>1981</v>
      </c>
      <c r="F90" s="23" t="n">
        <f aca="false">IF(ISNUMBER(D90),MONTH(D90),"")</f>
        <v>12</v>
      </c>
      <c r="G90" s="2" t="n">
        <v>56.33</v>
      </c>
      <c r="H90" s="2" t="n">
        <v>12.55</v>
      </c>
      <c r="I90" s="2" t="n">
        <v>352</v>
      </c>
      <c r="J90" s="5" t="n">
        <v>22</v>
      </c>
      <c r="K90" s="23" t="n">
        <v>0</v>
      </c>
      <c r="L90" s="5" t="n">
        <v>21.955</v>
      </c>
      <c r="M90" s="2" t="n">
        <v>5.17</v>
      </c>
      <c r="N90" s="5" t="n">
        <v>3.47</v>
      </c>
      <c r="O90" s="2" t="n">
        <v>3.2</v>
      </c>
      <c r="P90" s="2" t="n">
        <v>0.27</v>
      </c>
      <c r="Q90" s="2" t="n">
        <v>1.7</v>
      </c>
      <c r="R90" s="2" t="n">
        <v>0.67</v>
      </c>
      <c r="S90" s="2" t="n">
        <v>13.4</v>
      </c>
      <c r="T90" s="20" t="n">
        <v>5.17910447761194</v>
      </c>
      <c r="U90" s="20" t="n">
        <v>0.258955223880597</v>
      </c>
      <c r="V90" s="20" t="n">
        <v>20</v>
      </c>
      <c r="W90" s="20" t="n">
        <v>7.71641791044776</v>
      </c>
    </row>
    <row r="91" customFormat="false" ht="15" hidden="false" customHeight="true" outlineLevel="0" collapsed="false">
      <c r="A91" s="1" t="s">
        <v>25</v>
      </c>
      <c r="B91" s="2" t="s">
        <v>27</v>
      </c>
      <c r="C91" s="2" t="n">
        <v>353</v>
      </c>
      <c r="D91" s="22" t="n">
        <v>29921.1527777778</v>
      </c>
      <c r="E91" s="23" t="n">
        <f aca="false">IF(ISNUMBER(D91),YEAR(D91),"")</f>
        <v>1981</v>
      </c>
      <c r="F91" s="23" t="n">
        <f aca="false">IF(ISNUMBER(D91),MONTH(D91),"")</f>
        <v>12</v>
      </c>
      <c r="G91" s="2" t="n">
        <v>56.571</v>
      </c>
      <c r="H91" s="2" t="n">
        <v>12.6383</v>
      </c>
      <c r="I91" s="2" t="n">
        <v>353</v>
      </c>
      <c r="J91" s="5" t="n">
        <v>21</v>
      </c>
      <c r="K91" s="23" t="n">
        <v>0</v>
      </c>
      <c r="L91" s="5" t="n">
        <v>21.158</v>
      </c>
      <c r="M91" s="2" t="n">
        <v>7.71</v>
      </c>
      <c r="N91" s="5" t="n">
        <v>5.91</v>
      </c>
      <c r="O91" s="2" t="n">
        <v>5.7</v>
      </c>
      <c r="P91" s="2" t="n">
        <v>0.21</v>
      </c>
      <c r="Q91" s="2" t="n">
        <v>1.8</v>
      </c>
      <c r="R91" s="2" t="n">
        <v>0.6</v>
      </c>
      <c r="S91" s="2" t="n">
        <v>14.1</v>
      </c>
      <c r="T91" s="20" t="n">
        <v>9.85</v>
      </c>
      <c r="U91" s="20" t="n">
        <v>0.419148936170213</v>
      </c>
      <c r="V91" s="20" t="n">
        <v>23.5</v>
      </c>
      <c r="W91" s="20" t="n">
        <v>12.85</v>
      </c>
    </row>
    <row r="92" customFormat="false" ht="15" hidden="false" customHeight="true" outlineLevel="0" collapsed="false">
      <c r="A92" s="1" t="s">
        <v>25</v>
      </c>
      <c r="B92" s="2" t="s">
        <v>27</v>
      </c>
      <c r="C92" s="2" t="n">
        <v>354</v>
      </c>
      <c r="D92" s="22" t="n">
        <v>29921.3402777778</v>
      </c>
      <c r="E92" s="23" t="n">
        <f aca="false">IF(ISNUMBER(D92),YEAR(D92),"")</f>
        <v>1981</v>
      </c>
      <c r="F92" s="23" t="n">
        <f aca="false">IF(ISNUMBER(D92),MONTH(D92),"")</f>
        <v>12</v>
      </c>
      <c r="G92" s="2" t="n">
        <v>56.567</v>
      </c>
      <c r="H92" s="2" t="n">
        <v>12.2167</v>
      </c>
      <c r="I92" s="2" t="n">
        <v>354</v>
      </c>
      <c r="J92" s="5" t="n">
        <v>56</v>
      </c>
      <c r="K92" s="23" t="n">
        <v>0</v>
      </c>
      <c r="L92" s="5" t="n">
        <v>23.955</v>
      </c>
      <c r="M92" s="2" t="n">
        <v>7.38</v>
      </c>
      <c r="N92" s="5" t="n">
        <v>6.28</v>
      </c>
      <c r="O92" s="2" t="n">
        <v>6.1</v>
      </c>
      <c r="P92" s="2" t="n">
        <v>0.18</v>
      </c>
      <c r="Q92" s="2" t="n">
        <v>1.1</v>
      </c>
      <c r="R92" s="2" t="n">
        <v>0.63</v>
      </c>
      <c r="S92" s="2" t="n">
        <v>11.3</v>
      </c>
      <c r="T92" s="20" t="n">
        <v>9.96825396825397</v>
      </c>
      <c r="U92" s="20" t="n">
        <v>0.55575221238938</v>
      </c>
      <c r="V92" s="20" t="n">
        <v>17.9365079365079</v>
      </c>
      <c r="W92" s="20" t="n">
        <v>11.7142857142857</v>
      </c>
    </row>
    <row r="93" customFormat="false" ht="15" hidden="false" customHeight="true" outlineLevel="0" collapsed="false">
      <c r="A93" s="1" t="s">
        <v>25</v>
      </c>
      <c r="B93" s="2" t="s">
        <v>26</v>
      </c>
      <c r="C93" s="2" t="n">
        <v>3618</v>
      </c>
      <c r="D93" s="22" t="n">
        <v>29933.5</v>
      </c>
      <c r="E93" s="23" t="n">
        <f aca="false">IF(ISNUMBER(D93),YEAR(D93),"")</f>
        <v>1981</v>
      </c>
      <c r="F93" s="23" t="n">
        <f aca="false">IF(ISNUMBER(D93),MONTH(D93),"")</f>
        <v>12</v>
      </c>
      <c r="G93" s="2" t="n">
        <v>57.65</v>
      </c>
      <c r="H93" s="2" t="n">
        <v>11.45</v>
      </c>
      <c r="I93" s="2" t="n">
        <v>3618</v>
      </c>
      <c r="J93" s="5" t="n">
        <v>80</v>
      </c>
      <c r="K93" s="23" t="n">
        <v>1</v>
      </c>
      <c r="L93" s="5" t="n">
        <v>24.46</v>
      </c>
      <c r="M93" s="2" t="n">
        <v>7.97</v>
      </c>
      <c r="N93" s="5" t="n">
        <v>6.17</v>
      </c>
      <c r="O93" s="2" t="n">
        <v>6.1</v>
      </c>
      <c r="P93" s="2" t="n">
        <v>0.07</v>
      </c>
      <c r="Q93" s="2" t="n">
        <v>1.8</v>
      </c>
      <c r="R93" s="2" t="n">
        <v>0.73</v>
      </c>
      <c r="S93" s="2" t="n">
        <v>11.8</v>
      </c>
      <c r="T93" s="20" t="n">
        <v>8.45205479452055</v>
      </c>
      <c r="U93" s="20" t="n">
        <v>0.522881355932203</v>
      </c>
      <c r="V93" s="20" t="n">
        <v>16.1643835616438</v>
      </c>
      <c r="W93" s="20" t="n">
        <v>10.9178082191781</v>
      </c>
    </row>
    <row r="94" customFormat="false" ht="15" hidden="false" customHeight="true" outlineLevel="0" collapsed="false">
      <c r="A94" s="1" t="s">
        <v>25</v>
      </c>
      <c r="B94" s="2" t="s">
        <v>61</v>
      </c>
      <c r="C94" s="2" t="n">
        <v>3409</v>
      </c>
      <c r="D94" s="22" t="n">
        <v>29937.625</v>
      </c>
      <c r="E94" s="23" t="n">
        <f aca="false">IF(ISNUMBER(D94),YEAR(D94),"")</f>
        <v>1981</v>
      </c>
      <c r="F94" s="23" t="n">
        <f aca="false">IF(ISNUMBER(D94),MONTH(D94),"")</f>
        <v>12</v>
      </c>
      <c r="G94" s="2" t="n">
        <v>57.18</v>
      </c>
      <c r="H94" s="2" t="n">
        <v>11.67</v>
      </c>
      <c r="I94" s="2" t="n">
        <v>3409</v>
      </c>
      <c r="J94" s="5" t="n">
        <v>80</v>
      </c>
      <c r="K94" s="23" t="n">
        <v>1</v>
      </c>
      <c r="L94" s="5" t="n">
        <v>19.56</v>
      </c>
      <c r="M94" s="2"/>
      <c r="N94" s="2"/>
      <c r="O94" s="2"/>
      <c r="P94" s="2"/>
      <c r="Q94" s="2"/>
      <c r="R94" s="2"/>
      <c r="S94" s="2"/>
      <c r="T94" s="20"/>
      <c r="U94" s="20"/>
      <c r="V94" s="20"/>
      <c r="W94" s="20"/>
    </row>
    <row r="95" customFormat="false" ht="15" hidden="false" customHeight="true" outlineLevel="0" collapsed="false">
      <c r="A95" s="1" t="s">
        <v>25</v>
      </c>
      <c r="B95" s="2" t="s">
        <v>62</v>
      </c>
      <c r="C95" s="2" t="n">
        <v>3202</v>
      </c>
      <c r="D95" s="22" t="n">
        <v>29950.4166666667</v>
      </c>
      <c r="E95" s="23" t="n">
        <f aca="false">IF(ISNUMBER(D95),YEAR(D95),"")</f>
        <v>1981</v>
      </c>
      <c r="F95" s="23" t="n">
        <f aca="false">IF(ISNUMBER(D95),MONTH(D95),"")</f>
        <v>12</v>
      </c>
      <c r="G95" s="2" t="n">
        <v>56.57</v>
      </c>
      <c r="H95" s="2" t="n">
        <v>12.22</v>
      </c>
      <c r="I95" s="2" t="n">
        <v>3202</v>
      </c>
      <c r="J95" s="5" t="n">
        <v>58</v>
      </c>
      <c r="K95" s="23" t="n">
        <v>1</v>
      </c>
      <c r="L95" s="5" t="n">
        <v>21.46</v>
      </c>
      <c r="M95" s="2" t="n">
        <v>9.03</v>
      </c>
      <c r="N95" s="5" t="n">
        <v>6.23</v>
      </c>
      <c r="O95" s="2" t="n">
        <v>6.1</v>
      </c>
      <c r="P95" s="2" t="n">
        <v>0.13</v>
      </c>
      <c r="Q95" s="2" t="n">
        <v>2.8</v>
      </c>
      <c r="R95" s="2" t="n">
        <v>0.85</v>
      </c>
      <c r="S95" s="2" t="n">
        <v>15.2</v>
      </c>
      <c r="T95" s="20" t="n">
        <v>7.32941176470588</v>
      </c>
      <c r="U95" s="20" t="n">
        <v>0.409868421052632</v>
      </c>
      <c r="V95" s="20" t="n">
        <v>17.8823529411765</v>
      </c>
      <c r="W95" s="20" t="n">
        <v>10.6235294117647</v>
      </c>
    </row>
    <row r="96" customFormat="false" ht="15" hidden="false" customHeight="true" outlineLevel="0" collapsed="false">
      <c r="A96" s="1" t="s">
        <v>25</v>
      </c>
      <c r="B96" s="2" t="s">
        <v>61</v>
      </c>
      <c r="C96" s="2" t="n">
        <v>3401</v>
      </c>
      <c r="D96" s="22" t="n">
        <v>29953.5416666667</v>
      </c>
      <c r="E96" s="23" t="n">
        <f aca="false">IF(ISNUMBER(D96),YEAR(D96),"")</f>
        <v>1982</v>
      </c>
      <c r="F96" s="23" t="n">
        <f aca="false">IF(ISNUMBER(D96),MONTH(D96),"")</f>
        <v>1</v>
      </c>
      <c r="G96" s="2" t="n">
        <v>57.18</v>
      </c>
      <c r="H96" s="2" t="n">
        <v>11.67</v>
      </c>
      <c r="I96" s="2" t="n">
        <v>3401</v>
      </c>
      <c r="J96" s="5" t="n">
        <v>80</v>
      </c>
      <c r="K96" s="23" t="n">
        <v>1</v>
      </c>
      <c r="L96" s="5" t="n">
        <v>17.36</v>
      </c>
      <c r="M96" s="2"/>
      <c r="N96" s="2"/>
      <c r="O96" s="2"/>
      <c r="P96" s="2"/>
      <c r="Q96" s="2"/>
      <c r="R96" s="2"/>
      <c r="S96" s="2"/>
      <c r="T96" s="20"/>
      <c r="U96" s="20"/>
      <c r="V96" s="20"/>
      <c r="W96" s="20"/>
    </row>
    <row r="97" customFormat="false" ht="15" hidden="false" customHeight="true" outlineLevel="0" collapsed="false">
      <c r="A97" s="1" t="s">
        <v>55</v>
      </c>
      <c r="B97" s="2" t="s">
        <v>35</v>
      </c>
      <c r="C97" s="2" t="n">
        <v>2</v>
      </c>
      <c r="D97" s="22" t="n">
        <v>29963.75</v>
      </c>
      <c r="E97" s="23" t="n">
        <f aca="false">IF(ISNUMBER(D97),YEAR(D97),"")</f>
        <v>1982</v>
      </c>
      <c r="F97" s="23" t="n">
        <f aca="false">IF(ISNUMBER(D97),MONTH(D97),"")</f>
        <v>1</v>
      </c>
      <c r="G97" s="2" t="n">
        <v>56.25</v>
      </c>
      <c r="H97" s="2" t="n">
        <v>12.42</v>
      </c>
      <c r="I97" s="2" t="n">
        <v>2</v>
      </c>
      <c r="J97" s="5" t="n">
        <v>27</v>
      </c>
      <c r="K97" s="2" t="n">
        <v>0</v>
      </c>
      <c r="L97" s="5" t="n">
        <v>11.41</v>
      </c>
      <c r="M97" s="2" t="n">
        <v>8.95</v>
      </c>
      <c r="N97" s="5" t="n">
        <v>7.75</v>
      </c>
      <c r="O97" s="2" t="n">
        <v>7.2</v>
      </c>
      <c r="P97" s="2" t="n">
        <v>0.55</v>
      </c>
      <c r="Q97" s="2" t="n">
        <v>1.2</v>
      </c>
      <c r="R97" s="2" t="n">
        <v>0.76</v>
      </c>
      <c r="S97" s="2" t="n">
        <v>14.7</v>
      </c>
      <c r="T97" s="20" t="n">
        <v>10.1973684210526</v>
      </c>
      <c r="U97" s="20" t="n">
        <v>0.527210884353742</v>
      </c>
      <c r="V97" s="20" t="n">
        <v>19.3421052631579</v>
      </c>
      <c r="W97" s="20" t="n">
        <v>11.7763157894737</v>
      </c>
    </row>
    <row r="98" customFormat="false" ht="15" hidden="false" customHeight="true" outlineLevel="0" collapsed="false">
      <c r="A98" s="1" t="s">
        <v>55</v>
      </c>
      <c r="B98" s="2" t="s">
        <v>35</v>
      </c>
      <c r="C98" s="2" t="n">
        <v>3</v>
      </c>
      <c r="D98" s="22" t="n">
        <v>29963.9166666667</v>
      </c>
      <c r="E98" s="23" t="n">
        <f aca="false">IF(ISNUMBER(D98),YEAR(D98),"")</f>
        <v>1982</v>
      </c>
      <c r="F98" s="23" t="n">
        <f aca="false">IF(ISNUMBER(D98),MONTH(D98),"")</f>
        <v>1</v>
      </c>
      <c r="G98" s="2" t="n">
        <v>56.67</v>
      </c>
      <c r="H98" s="2" t="n">
        <v>12.12</v>
      </c>
      <c r="I98" s="2" t="n">
        <v>3</v>
      </c>
      <c r="J98" s="5" t="n">
        <v>53</v>
      </c>
      <c r="K98" s="2" t="n">
        <v>0</v>
      </c>
      <c r="L98" s="5" t="n">
        <v>17.8</v>
      </c>
      <c r="M98" s="2" t="n">
        <v>9.2</v>
      </c>
      <c r="N98" s="5" t="n">
        <v>8.1</v>
      </c>
      <c r="O98" s="2" t="n">
        <v>7.5</v>
      </c>
      <c r="P98" s="2" t="n">
        <v>0.6</v>
      </c>
      <c r="Q98" s="2" t="n">
        <v>1.1</v>
      </c>
      <c r="R98" s="2" t="n">
        <v>0.74</v>
      </c>
      <c r="S98" s="2" t="n">
        <v>14.6</v>
      </c>
      <c r="T98" s="20" t="n">
        <v>10.9459459459459</v>
      </c>
      <c r="U98" s="20" t="n">
        <v>0.554794520547945</v>
      </c>
      <c r="V98" s="20" t="n">
        <v>19.7297297297297</v>
      </c>
      <c r="W98" s="20" t="n">
        <v>12.4324324324324</v>
      </c>
    </row>
    <row r="99" customFormat="false" ht="15" hidden="false" customHeight="true" outlineLevel="0" collapsed="false">
      <c r="A99" s="1" t="s">
        <v>55</v>
      </c>
      <c r="B99" s="2" t="s">
        <v>35</v>
      </c>
      <c r="C99" s="2" t="n">
        <v>4</v>
      </c>
      <c r="D99" s="22" t="n">
        <v>29964.625</v>
      </c>
      <c r="E99" s="23" t="n">
        <f aca="false">IF(ISNUMBER(D99),YEAR(D99),"")</f>
        <v>1982</v>
      </c>
      <c r="F99" s="23" t="n">
        <f aca="false">IF(ISNUMBER(D99),MONTH(D99),"")</f>
        <v>1</v>
      </c>
      <c r="G99" s="2" t="n">
        <v>56.1</v>
      </c>
      <c r="H99" s="2" t="n">
        <v>11.15</v>
      </c>
      <c r="I99" s="2" t="n">
        <v>4</v>
      </c>
      <c r="J99" s="5" t="n">
        <v>43</v>
      </c>
      <c r="K99" s="2" t="n">
        <v>0</v>
      </c>
      <c r="L99" s="5" t="n">
        <v>14.95</v>
      </c>
      <c r="M99" s="2" t="n">
        <v>9.72</v>
      </c>
      <c r="N99" s="5" t="n">
        <v>8.82</v>
      </c>
      <c r="O99" s="2" t="n">
        <v>8.1</v>
      </c>
      <c r="P99" s="2" t="n">
        <v>0.72</v>
      </c>
      <c r="Q99" s="2" t="n">
        <v>0.9</v>
      </c>
      <c r="R99" s="2" t="n">
        <v>0.68</v>
      </c>
      <c r="S99" s="2" t="n">
        <v>15.8</v>
      </c>
      <c r="T99" s="20" t="n">
        <v>12.9705882352941</v>
      </c>
      <c r="U99" s="20" t="n">
        <v>0.558227848101266</v>
      </c>
      <c r="V99" s="20" t="n">
        <v>23.2352941176471</v>
      </c>
      <c r="W99" s="20" t="n">
        <v>14.2941176470588</v>
      </c>
    </row>
    <row r="100" customFormat="false" ht="15" hidden="false" customHeight="true" outlineLevel="0" collapsed="false">
      <c r="A100" s="1" t="s">
        <v>55</v>
      </c>
      <c r="B100" s="2" t="s">
        <v>31</v>
      </c>
      <c r="C100" s="2" t="n">
        <v>40</v>
      </c>
      <c r="D100" s="22" t="n">
        <v>30256.125</v>
      </c>
      <c r="E100" s="23" t="n">
        <f aca="false">IF(ISNUMBER(D100),YEAR(D100),"")</f>
        <v>1982</v>
      </c>
      <c r="F100" s="23" t="n">
        <f aca="false">IF(ISNUMBER(D100),MONTH(D100),"")</f>
        <v>11</v>
      </c>
      <c r="G100" s="2" t="n">
        <v>57.3517</v>
      </c>
      <c r="H100" s="2" t="n">
        <v>10.7765</v>
      </c>
      <c r="I100" s="2" t="n">
        <v>40</v>
      </c>
      <c r="J100" s="5" t="n">
        <v>36</v>
      </c>
      <c r="K100" s="2" t="n">
        <v>1</v>
      </c>
      <c r="L100" s="5" t="n">
        <v>23.506</v>
      </c>
      <c r="M100" s="2"/>
      <c r="N100" s="5"/>
      <c r="O100" s="2"/>
      <c r="P100" s="2" t="n">
        <v>0.1</v>
      </c>
      <c r="Q100" s="2" t="n">
        <v>0.5</v>
      </c>
      <c r="R100" s="2" t="n">
        <v>0.34</v>
      </c>
      <c r="S100" s="2" t="n">
        <v>16.3</v>
      </c>
      <c r="T100" s="20"/>
      <c r="U100" s="20"/>
      <c r="V100" s="20" t="n">
        <v>47.9411764705882</v>
      </c>
      <c r="W100" s="20"/>
    </row>
    <row r="101" customFormat="false" ht="15" hidden="false" customHeight="true" outlineLevel="0" collapsed="false">
      <c r="A101" s="1" t="s">
        <v>55</v>
      </c>
      <c r="B101" s="2" t="s">
        <v>35</v>
      </c>
      <c r="C101" s="2" t="n">
        <v>109</v>
      </c>
      <c r="D101" s="22" t="n">
        <v>30263.6666666667</v>
      </c>
      <c r="E101" s="23" t="n">
        <f aca="false">IF(ISNUMBER(D101),YEAR(D101),"")</f>
        <v>1982</v>
      </c>
      <c r="F101" s="23" t="n">
        <f aca="false">IF(ISNUMBER(D101),MONTH(D101),"")</f>
        <v>11</v>
      </c>
      <c r="G101" s="2" t="n">
        <v>56.23</v>
      </c>
      <c r="H101" s="2" t="n">
        <v>12.37</v>
      </c>
      <c r="I101" s="2" t="n">
        <v>109</v>
      </c>
      <c r="J101" s="5" t="n">
        <v>27</v>
      </c>
      <c r="K101" s="2" t="n">
        <v>0</v>
      </c>
      <c r="L101" s="5" t="n">
        <v>16.42</v>
      </c>
      <c r="M101" s="2" t="n">
        <v>6.47</v>
      </c>
      <c r="N101" s="5" t="n">
        <v>1.57</v>
      </c>
      <c r="O101" s="2" t="n">
        <v>1.4</v>
      </c>
      <c r="P101" s="2" t="n">
        <v>0.17</v>
      </c>
      <c r="Q101" s="2" t="n">
        <v>4.9</v>
      </c>
      <c r="R101" s="2" t="n">
        <v>0.31</v>
      </c>
      <c r="S101" s="2" t="n">
        <v>7.6</v>
      </c>
      <c r="T101" s="20" t="n">
        <v>5.06451612903226</v>
      </c>
      <c r="U101" s="20" t="n">
        <v>0.206578947368421</v>
      </c>
      <c r="V101" s="20" t="n">
        <v>24.5161290322581</v>
      </c>
      <c r="W101" s="20" t="n">
        <v>20.8709677419355</v>
      </c>
    </row>
    <row r="102" customFormat="false" ht="15" hidden="false" customHeight="true" outlineLevel="0" collapsed="false">
      <c r="A102" s="1" t="s">
        <v>55</v>
      </c>
      <c r="B102" s="2" t="s">
        <v>35</v>
      </c>
      <c r="C102" s="2" t="n">
        <v>110</v>
      </c>
      <c r="D102" s="22" t="n">
        <v>30264.2916666667</v>
      </c>
      <c r="E102" s="23" t="n">
        <f aca="false">IF(ISNUMBER(D102),YEAR(D102),"")</f>
        <v>1982</v>
      </c>
      <c r="F102" s="23" t="n">
        <f aca="false">IF(ISNUMBER(D102),MONTH(D102),"")</f>
        <v>11</v>
      </c>
      <c r="G102" s="2" t="n">
        <v>56.67</v>
      </c>
      <c r="H102" s="2" t="n">
        <v>12.12</v>
      </c>
      <c r="I102" s="2" t="n">
        <v>110</v>
      </c>
      <c r="J102" s="5" t="n">
        <v>51</v>
      </c>
      <c r="K102" s="2" t="n">
        <v>0</v>
      </c>
      <c r="L102" s="5" t="n">
        <v>21.28</v>
      </c>
      <c r="M102" s="2" t="n">
        <v>1.29</v>
      </c>
      <c r="N102" s="5" t="n">
        <v>0.49</v>
      </c>
      <c r="O102" s="2" t="n">
        <v>0.4</v>
      </c>
      <c r="P102" s="2" t="n">
        <v>0.09</v>
      </c>
      <c r="Q102" s="2" t="n">
        <v>0.8</v>
      </c>
      <c r="R102" s="2" t="n">
        <v>0.16</v>
      </c>
      <c r="S102" s="2" t="n">
        <v>4.5</v>
      </c>
      <c r="T102" s="20" t="n">
        <v>3.0625</v>
      </c>
      <c r="U102" s="20" t="n">
        <v>0.108888888888889</v>
      </c>
      <c r="V102" s="20" t="n">
        <v>28.125</v>
      </c>
      <c r="W102" s="20" t="n">
        <v>8.0625</v>
      </c>
    </row>
    <row r="103" customFormat="false" ht="15" hidden="false" customHeight="true" outlineLevel="0" collapsed="false">
      <c r="A103" s="1" t="s">
        <v>55</v>
      </c>
      <c r="B103" s="2" t="s">
        <v>35</v>
      </c>
      <c r="C103" s="2" t="n">
        <v>111</v>
      </c>
      <c r="D103" s="22" t="n">
        <v>30264.5416666667</v>
      </c>
      <c r="E103" s="23" t="n">
        <f aca="false">IF(ISNUMBER(D103),YEAR(D103),"")</f>
        <v>1982</v>
      </c>
      <c r="F103" s="23" t="n">
        <f aca="false">IF(ISNUMBER(D103),MONTH(D103),"")</f>
        <v>11</v>
      </c>
      <c r="G103" s="2" t="n">
        <v>56.85</v>
      </c>
      <c r="H103" s="2" t="n">
        <v>10.8</v>
      </c>
      <c r="I103" s="2" t="n">
        <v>111</v>
      </c>
      <c r="J103" s="5" t="n">
        <v>18</v>
      </c>
      <c r="K103" s="2" t="n">
        <v>0</v>
      </c>
      <c r="L103" s="5" t="n">
        <v>22.93</v>
      </c>
      <c r="M103" s="2" t="n">
        <v>3.1</v>
      </c>
      <c r="N103" s="2" t="n">
        <v>1.6</v>
      </c>
      <c r="O103" s="2"/>
      <c r="P103" s="2"/>
      <c r="Q103" s="2" t="n">
        <v>1.5</v>
      </c>
      <c r="R103" s="2" t="n">
        <v>0.42</v>
      </c>
      <c r="S103" s="2" t="n">
        <v>6.9</v>
      </c>
      <c r="T103" s="20" t="n">
        <v>3.80952380952381</v>
      </c>
      <c r="U103" s="20" t="n">
        <v>0.231884057971015</v>
      </c>
      <c r="V103" s="20" t="n">
        <v>16.4285714285714</v>
      </c>
      <c r="W103" s="20" t="n">
        <v>7.38095238095238</v>
      </c>
    </row>
    <row r="104" customFormat="false" ht="15" hidden="false" customHeight="true" outlineLevel="0" collapsed="false">
      <c r="A104" s="1" t="s">
        <v>55</v>
      </c>
      <c r="B104" s="2" t="s">
        <v>35</v>
      </c>
      <c r="C104" s="2" t="n">
        <v>112</v>
      </c>
      <c r="D104" s="22" t="n">
        <v>30264.7916666667</v>
      </c>
      <c r="E104" s="23" t="n">
        <f aca="false">IF(ISNUMBER(D104),YEAR(D104),"")</f>
        <v>1982</v>
      </c>
      <c r="F104" s="23" t="n">
        <f aca="false">IF(ISNUMBER(D104),MONTH(D104),"")</f>
        <v>11</v>
      </c>
      <c r="G104" s="2" t="n">
        <v>56.12</v>
      </c>
      <c r="H104" s="2" t="n">
        <v>11.13</v>
      </c>
      <c r="I104" s="2" t="n">
        <v>112</v>
      </c>
      <c r="J104" s="5" t="n">
        <v>41</v>
      </c>
      <c r="K104" s="2" t="n">
        <v>0</v>
      </c>
      <c r="L104" s="5" t="n">
        <v>9.66</v>
      </c>
      <c r="M104" s="2" t="n">
        <v>1.83</v>
      </c>
      <c r="N104" s="5" t="n">
        <v>1.23</v>
      </c>
      <c r="O104" s="2" t="n">
        <v>1.1</v>
      </c>
      <c r="P104" s="2" t="n">
        <v>0.13</v>
      </c>
      <c r="Q104" s="2" t="n">
        <v>0.6</v>
      </c>
      <c r="R104" s="2" t="n">
        <v>0.26</v>
      </c>
      <c r="S104" s="2" t="n">
        <v>5.6</v>
      </c>
      <c r="T104" s="20" t="n">
        <v>4.73076923076923</v>
      </c>
      <c r="U104" s="20" t="n">
        <v>0.219642857142857</v>
      </c>
      <c r="V104" s="20" t="n">
        <v>21.5384615384615</v>
      </c>
      <c r="W104" s="20" t="n">
        <v>7.03846153846154</v>
      </c>
    </row>
    <row r="105" customFormat="false" ht="15" hidden="false" customHeight="true" outlineLevel="0" collapsed="false">
      <c r="A105" s="1" t="s">
        <v>25</v>
      </c>
      <c r="B105" s="2" t="s">
        <v>27</v>
      </c>
      <c r="C105" s="2" t="n">
        <v>273</v>
      </c>
      <c r="D105" s="22" t="n">
        <v>30274.28125</v>
      </c>
      <c r="E105" s="23" t="n">
        <f aca="false">IF(ISNUMBER(D105),YEAR(D105),"")</f>
        <v>1982</v>
      </c>
      <c r="F105" s="23" t="n">
        <f aca="false">IF(ISNUMBER(D105),MONTH(D105),"")</f>
        <v>11</v>
      </c>
      <c r="G105" s="2" t="n">
        <v>56.233</v>
      </c>
      <c r="H105" s="2" t="n">
        <v>12.37</v>
      </c>
      <c r="I105" s="2" t="n">
        <v>273</v>
      </c>
      <c r="J105" s="5" t="n">
        <v>25</v>
      </c>
      <c r="K105" s="23" t="n">
        <v>0</v>
      </c>
      <c r="L105" s="5" t="n">
        <v>24.339</v>
      </c>
      <c r="M105" s="2" t="n">
        <v>3.07</v>
      </c>
      <c r="N105" s="5" t="n">
        <v>1.67</v>
      </c>
      <c r="O105" s="2" t="n">
        <v>1.4</v>
      </c>
      <c r="P105" s="2" t="n">
        <v>0.27</v>
      </c>
      <c r="Q105" s="2" t="n">
        <v>1.4</v>
      </c>
      <c r="R105" s="2" t="n">
        <v>0.4</v>
      </c>
      <c r="S105" s="2" t="n">
        <v>6.5</v>
      </c>
      <c r="T105" s="20" t="n">
        <v>4.175</v>
      </c>
      <c r="U105" s="20" t="n">
        <v>0.256923076923077</v>
      </c>
      <c r="V105" s="20" t="n">
        <v>16.25</v>
      </c>
      <c r="W105" s="20" t="n">
        <v>7.675</v>
      </c>
    </row>
    <row r="106" customFormat="false" ht="15" hidden="false" customHeight="true" outlineLevel="0" collapsed="false">
      <c r="A106" s="1" t="s">
        <v>25</v>
      </c>
      <c r="B106" s="2" t="s">
        <v>27</v>
      </c>
      <c r="C106" s="2" t="n">
        <v>274</v>
      </c>
      <c r="D106" s="22" t="n">
        <v>30274.4166666667</v>
      </c>
      <c r="E106" s="23" t="n">
        <f aca="false">IF(ISNUMBER(D106),YEAR(D106),"")</f>
        <v>1982</v>
      </c>
      <c r="F106" s="23" t="n">
        <f aca="false">IF(ISNUMBER(D106),MONTH(D106),"")</f>
        <v>11</v>
      </c>
      <c r="G106" s="2" t="n">
        <v>56.667</v>
      </c>
      <c r="H106" s="2" t="n">
        <v>12.1167</v>
      </c>
      <c r="I106" s="2" t="n">
        <v>274</v>
      </c>
      <c r="J106" s="5" t="n">
        <v>53</v>
      </c>
      <c r="K106" s="23" t="n">
        <v>0</v>
      </c>
      <c r="L106" s="5" t="n">
        <v>25.69</v>
      </c>
      <c r="M106" s="2" t="n">
        <v>3.88</v>
      </c>
      <c r="N106" s="5" t="n">
        <v>2.58</v>
      </c>
      <c r="O106" s="2" t="n">
        <v>2.2</v>
      </c>
      <c r="P106" s="2" t="n">
        <v>0.38</v>
      </c>
      <c r="Q106" s="2" t="n">
        <v>1.3</v>
      </c>
      <c r="R106" s="2" t="n">
        <v>0.48</v>
      </c>
      <c r="S106" s="2" t="n">
        <v>7.2</v>
      </c>
      <c r="T106" s="20" t="n">
        <v>5.375</v>
      </c>
      <c r="U106" s="20" t="n">
        <v>0.358333333333333</v>
      </c>
      <c r="V106" s="20" t="n">
        <v>15</v>
      </c>
      <c r="W106" s="20" t="n">
        <v>8.08333333333333</v>
      </c>
    </row>
    <row r="107" customFormat="false" ht="15" hidden="false" customHeight="true" outlineLevel="0" collapsed="false">
      <c r="A107" s="1" t="s">
        <v>25</v>
      </c>
      <c r="B107" s="2" t="s">
        <v>27</v>
      </c>
      <c r="C107" s="2" t="n">
        <v>275</v>
      </c>
      <c r="D107" s="22" t="n">
        <v>30275.375</v>
      </c>
      <c r="E107" s="23" t="n">
        <f aca="false">IF(ISNUMBER(D107),YEAR(D107),"")</f>
        <v>1982</v>
      </c>
      <c r="F107" s="23" t="n">
        <f aca="false">IF(ISNUMBER(D107),MONTH(D107),"")</f>
        <v>11</v>
      </c>
      <c r="G107" s="2" t="n">
        <v>57.192</v>
      </c>
      <c r="H107" s="2" t="n">
        <v>11.6667</v>
      </c>
      <c r="I107" s="2" t="n">
        <v>275</v>
      </c>
      <c r="J107" s="5" t="n">
        <v>87</v>
      </c>
      <c r="K107" s="23" t="n">
        <v>0</v>
      </c>
      <c r="L107" s="5" t="n">
        <v>29.853</v>
      </c>
      <c r="M107" s="2" t="n">
        <v>5.91</v>
      </c>
      <c r="N107" s="5" t="n">
        <v>3.41</v>
      </c>
      <c r="O107" s="2" t="n">
        <v>2.5</v>
      </c>
      <c r="P107" s="2" t="n">
        <v>0.91</v>
      </c>
      <c r="Q107" s="2" t="n">
        <v>2.5</v>
      </c>
      <c r="R107" s="2" t="n">
        <v>0.68</v>
      </c>
      <c r="S107" s="2" t="n">
        <v>6.7</v>
      </c>
      <c r="T107" s="20" t="n">
        <v>5.01470588235294</v>
      </c>
      <c r="U107" s="20" t="n">
        <v>0.508955223880597</v>
      </c>
      <c r="V107" s="20" t="n">
        <v>9.85294117647059</v>
      </c>
      <c r="W107" s="20" t="n">
        <v>8.69117647058824</v>
      </c>
    </row>
    <row r="108" customFormat="false" ht="15" hidden="false" customHeight="true" outlineLevel="0" collapsed="false">
      <c r="A108" s="1" t="s">
        <v>23</v>
      </c>
      <c r="B108" s="2" t="s">
        <v>28</v>
      </c>
      <c r="C108" s="2" t="n">
        <v>1718</v>
      </c>
      <c r="D108" s="22" t="n">
        <v>30276.9583333333</v>
      </c>
      <c r="E108" s="23" t="n">
        <f aca="false">IF(ISNUMBER(D108),YEAR(D108),"")</f>
        <v>1982</v>
      </c>
      <c r="F108" s="23" t="n">
        <f aca="false">IF(ISNUMBER(D108),MONTH(D108),"")</f>
        <v>11</v>
      </c>
      <c r="G108" s="2" t="n">
        <v>56.4167</v>
      </c>
      <c r="H108" s="2" t="n">
        <v>11.1167</v>
      </c>
      <c r="I108" s="2" t="n">
        <v>1718</v>
      </c>
      <c r="J108" s="5" t="n">
        <v>25</v>
      </c>
      <c r="K108" s="2" t="n">
        <v>0</v>
      </c>
      <c r="L108" s="5"/>
      <c r="M108" s="2"/>
      <c r="N108" s="5" t="n">
        <v>2.48</v>
      </c>
      <c r="O108" s="2" t="n">
        <v>2.3</v>
      </c>
      <c r="P108" s="2" t="n">
        <v>0.18</v>
      </c>
      <c r="Q108" s="2"/>
      <c r="R108" s="2" t="n">
        <v>0.57</v>
      </c>
      <c r="S108" s="2" t="n">
        <v>7.4</v>
      </c>
      <c r="T108" s="20" t="n">
        <v>4.35087719298246</v>
      </c>
      <c r="U108" s="20" t="n">
        <v>0.335135135135135</v>
      </c>
      <c r="V108" s="20" t="n">
        <v>12.9824561403509</v>
      </c>
      <c r="W108" s="20"/>
    </row>
    <row r="109" customFormat="false" ht="15" hidden="false" customHeight="true" outlineLevel="0" collapsed="false">
      <c r="A109" s="1" t="s">
        <v>23</v>
      </c>
      <c r="B109" s="2" t="s">
        <v>28</v>
      </c>
      <c r="C109" s="2" t="n">
        <v>1719</v>
      </c>
      <c r="D109" s="22" t="n">
        <v>30277.0416666667</v>
      </c>
      <c r="E109" s="23" t="n">
        <f aca="false">IF(ISNUMBER(D109),YEAR(D109),"")</f>
        <v>1982</v>
      </c>
      <c r="F109" s="23" t="n">
        <f aca="false">IF(ISNUMBER(D109),MONTH(D109),"")</f>
        <v>11</v>
      </c>
      <c r="G109" s="2" t="n">
        <v>56.1167</v>
      </c>
      <c r="H109" s="2" t="n">
        <v>11.1667</v>
      </c>
      <c r="I109" s="2" t="n">
        <v>1719</v>
      </c>
      <c r="J109" s="5" t="n">
        <v>35</v>
      </c>
      <c r="K109" s="2" t="n">
        <v>0</v>
      </c>
      <c r="L109" s="5"/>
      <c r="M109" s="2"/>
      <c r="N109" s="5" t="n">
        <v>3.27</v>
      </c>
      <c r="O109" s="2" t="n">
        <v>3.1</v>
      </c>
      <c r="P109" s="2" t="n">
        <v>0.17</v>
      </c>
      <c r="Q109" s="2"/>
      <c r="R109" s="2" t="n">
        <v>0.79</v>
      </c>
      <c r="S109" s="2"/>
      <c r="T109" s="20" t="n">
        <v>4.13924050632911</v>
      </c>
      <c r="U109" s="20"/>
      <c r="V109" s="20"/>
      <c r="W109" s="20"/>
    </row>
    <row r="110" customFormat="false" ht="15" hidden="false" customHeight="true" outlineLevel="0" collapsed="false">
      <c r="A110" s="1" t="s">
        <v>23</v>
      </c>
      <c r="B110" s="2" t="s">
        <v>28</v>
      </c>
      <c r="C110" s="2" t="n">
        <v>1721</v>
      </c>
      <c r="D110" s="22" t="n">
        <v>30277.2083333333</v>
      </c>
      <c r="E110" s="23" t="n">
        <f aca="false">IF(ISNUMBER(D110),YEAR(D110),"")</f>
        <v>1982</v>
      </c>
      <c r="F110" s="23" t="n">
        <f aca="false">IF(ISNUMBER(D110),MONTH(D110),"")</f>
        <v>11</v>
      </c>
      <c r="G110" s="2" t="n">
        <v>56.2333</v>
      </c>
      <c r="H110" s="2" t="n">
        <v>12.3667</v>
      </c>
      <c r="I110" s="2" t="n">
        <v>1721</v>
      </c>
      <c r="J110" s="5" t="n">
        <v>30</v>
      </c>
      <c r="K110" s="2" t="n">
        <v>0</v>
      </c>
      <c r="L110" s="5"/>
      <c r="M110" s="2"/>
      <c r="N110" s="5" t="n">
        <v>2.64</v>
      </c>
      <c r="O110" s="2" t="n">
        <v>2.3</v>
      </c>
      <c r="P110" s="2" t="n">
        <v>0.34</v>
      </c>
      <c r="Q110" s="2"/>
      <c r="R110" s="2" t="n">
        <v>0.65</v>
      </c>
      <c r="S110" s="2" t="n">
        <v>7.1</v>
      </c>
      <c r="T110" s="20" t="n">
        <v>4.06153846153846</v>
      </c>
      <c r="U110" s="20" t="n">
        <v>0.371830985915493</v>
      </c>
      <c r="V110" s="20" t="n">
        <v>10.9230769230769</v>
      </c>
      <c r="W110" s="20"/>
    </row>
    <row r="111" customFormat="false" ht="15" hidden="false" customHeight="true" outlineLevel="0" collapsed="false">
      <c r="A111" s="1" t="s">
        <v>25</v>
      </c>
      <c r="B111" s="2" t="s">
        <v>27</v>
      </c>
      <c r="C111" s="2" t="n">
        <v>276</v>
      </c>
      <c r="D111" s="22" t="n">
        <v>30277.4236111111</v>
      </c>
      <c r="E111" s="23" t="n">
        <f aca="false">IF(ISNUMBER(D111),YEAR(D111),"")</f>
        <v>1982</v>
      </c>
      <c r="F111" s="23" t="n">
        <f aca="false">IF(ISNUMBER(D111),MONTH(D111),"")</f>
        <v>11</v>
      </c>
      <c r="G111" s="2" t="n">
        <v>57.55</v>
      </c>
      <c r="H111" s="2" t="n">
        <v>11.525</v>
      </c>
      <c r="I111" s="2" t="n">
        <v>276</v>
      </c>
      <c r="J111" s="5" t="n">
        <v>78</v>
      </c>
      <c r="K111" s="23" t="n">
        <v>0</v>
      </c>
      <c r="L111" s="5" t="n">
        <v>31.598</v>
      </c>
      <c r="M111" s="2" t="n">
        <v>8.62</v>
      </c>
      <c r="N111" s="5" t="n">
        <v>5.32</v>
      </c>
      <c r="O111" s="2" t="n">
        <v>3.9</v>
      </c>
      <c r="P111" s="2" t="n">
        <v>1.42</v>
      </c>
      <c r="Q111" s="2" t="n">
        <v>3.3</v>
      </c>
      <c r="R111" s="2" t="n">
        <v>1.05</v>
      </c>
      <c r="S111" s="2" t="n">
        <v>3.4</v>
      </c>
      <c r="T111" s="20" t="n">
        <v>5.06666666666667</v>
      </c>
      <c r="U111" s="20" t="n">
        <v>1.56470588235294</v>
      </c>
      <c r="V111" s="20" t="n">
        <v>3.23809523809524</v>
      </c>
      <c r="W111" s="20" t="n">
        <v>8.20952380952381</v>
      </c>
    </row>
    <row r="112" customFormat="false" ht="15" hidden="false" customHeight="true" outlineLevel="0" collapsed="false">
      <c r="A112" s="1" t="s">
        <v>23</v>
      </c>
      <c r="B112" s="2" t="s">
        <v>28</v>
      </c>
      <c r="C112" s="2" t="n">
        <v>1723</v>
      </c>
      <c r="D112" s="22" t="n">
        <v>30277.625</v>
      </c>
      <c r="E112" s="23" t="n">
        <f aca="false">IF(ISNUMBER(D112),YEAR(D112),"")</f>
        <v>1982</v>
      </c>
      <c r="F112" s="23" t="n">
        <f aca="false">IF(ISNUMBER(D112),MONTH(D112),"")</f>
        <v>11</v>
      </c>
      <c r="G112" s="2" t="n">
        <v>56.5667</v>
      </c>
      <c r="H112" s="2" t="n">
        <v>12.2167</v>
      </c>
      <c r="I112" s="2" t="n">
        <v>1723</v>
      </c>
      <c r="J112" s="5" t="n">
        <v>45</v>
      </c>
      <c r="K112" s="2" t="n">
        <v>0</v>
      </c>
      <c r="L112" s="5"/>
      <c r="M112" s="2"/>
      <c r="N112" s="5" t="n">
        <v>2.55</v>
      </c>
      <c r="O112" s="2" t="n">
        <v>2.2</v>
      </c>
      <c r="P112" s="2" t="n">
        <v>0.35</v>
      </c>
      <c r="Q112" s="2"/>
      <c r="R112" s="2" t="n">
        <v>0.69</v>
      </c>
      <c r="S112" s="2" t="n">
        <v>7.1</v>
      </c>
      <c r="T112" s="20" t="n">
        <v>3.69565217391304</v>
      </c>
      <c r="U112" s="20" t="n">
        <v>0.359154929577465</v>
      </c>
      <c r="V112" s="20" t="n">
        <v>10.2898550724638</v>
      </c>
      <c r="W112" s="20"/>
    </row>
    <row r="113" customFormat="false" ht="15" hidden="false" customHeight="true" outlineLevel="0" collapsed="false">
      <c r="A113" s="1" t="s">
        <v>23</v>
      </c>
      <c r="B113" s="2" t="s">
        <v>28</v>
      </c>
      <c r="C113" s="2" t="n">
        <v>1724</v>
      </c>
      <c r="D113" s="22" t="n">
        <v>30278.2916666667</v>
      </c>
      <c r="E113" s="23" t="n">
        <f aca="false">IF(ISNUMBER(D113),YEAR(D113),"")</f>
        <v>1982</v>
      </c>
      <c r="F113" s="23" t="n">
        <f aca="false">IF(ISNUMBER(D113),MONTH(D113),"")</f>
        <v>11</v>
      </c>
      <c r="G113" s="2" t="n">
        <v>56.9667</v>
      </c>
      <c r="H113" s="2" t="n">
        <v>11.7667</v>
      </c>
      <c r="I113" s="2" t="n">
        <v>1724</v>
      </c>
      <c r="J113" s="5" t="n">
        <v>50</v>
      </c>
      <c r="K113" s="2" t="n">
        <v>0</v>
      </c>
      <c r="L113" s="5"/>
      <c r="M113" s="2"/>
      <c r="N113" s="5" t="n">
        <v>2.98</v>
      </c>
      <c r="O113" s="2" t="n">
        <v>2.6</v>
      </c>
      <c r="P113" s="2" t="n">
        <v>0.38</v>
      </c>
      <c r="Q113" s="2"/>
      <c r="R113" s="2" t="n">
        <v>0.48</v>
      </c>
      <c r="S113" s="2" t="n">
        <v>7</v>
      </c>
      <c r="T113" s="20" t="n">
        <v>6.20833333333333</v>
      </c>
      <c r="U113" s="20" t="n">
        <v>0.425714285714286</v>
      </c>
      <c r="V113" s="20" t="n">
        <v>14.5833333333333</v>
      </c>
      <c r="W113" s="20"/>
    </row>
    <row r="114" customFormat="false" ht="15" hidden="false" customHeight="true" outlineLevel="0" collapsed="false">
      <c r="A114" s="1" t="s">
        <v>23</v>
      </c>
      <c r="B114" s="2" t="s">
        <v>28</v>
      </c>
      <c r="C114" s="2" t="n">
        <v>1725</v>
      </c>
      <c r="D114" s="22" t="n">
        <v>30278.2916666667</v>
      </c>
      <c r="E114" s="23" t="n">
        <f aca="false">IF(ISNUMBER(D114),YEAR(D114),"")</f>
        <v>1982</v>
      </c>
      <c r="F114" s="23" t="n">
        <f aca="false">IF(ISNUMBER(D114),MONTH(D114),"")</f>
        <v>11</v>
      </c>
      <c r="G114" s="2" t="n">
        <v>57.05</v>
      </c>
      <c r="H114" s="2" t="n">
        <v>12.2167</v>
      </c>
      <c r="I114" s="2" t="n">
        <v>1725</v>
      </c>
      <c r="J114" s="5" t="n">
        <v>25</v>
      </c>
      <c r="K114" s="2" t="n">
        <v>0</v>
      </c>
      <c r="L114" s="5"/>
      <c r="M114" s="2"/>
      <c r="N114" s="5" t="n">
        <v>2.97</v>
      </c>
      <c r="O114" s="2" t="n">
        <v>2.6</v>
      </c>
      <c r="P114" s="2" t="n">
        <v>0.37</v>
      </c>
      <c r="Q114" s="2"/>
      <c r="R114" s="2" t="n">
        <v>0.52</v>
      </c>
      <c r="S114" s="2" t="n">
        <v>7.7</v>
      </c>
      <c r="T114" s="20" t="n">
        <v>5.71153846153846</v>
      </c>
      <c r="U114" s="20" t="n">
        <v>0.385714285714286</v>
      </c>
      <c r="V114" s="20" t="n">
        <v>14.8076923076923</v>
      </c>
      <c r="W114" s="20"/>
    </row>
    <row r="115" customFormat="false" ht="15" hidden="false" customHeight="true" outlineLevel="0" collapsed="false">
      <c r="A115" s="1" t="s">
        <v>23</v>
      </c>
      <c r="B115" s="2" t="s">
        <v>28</v>
      </c>
      <c r="C115" s="2" t="n">
        <v>1726</v>
      </c>
      <c r="D115" s="22" t="n">
        <v>30278.5416666667</v>
      </c>
      <c r="E115" s="23" t="n">
        <f aca="false">IF(ISNUMBER(D115),YEAR(D115),"")</f>
        <v>1982</v>
      </c>
      <c r="F115" s="23" t="n">
        <f aca="false">IF(ISNUMBER(D115),MONTH(D115),"")</f>
        <v>11</v>
      </c>
      <c r="G115" s="2" t="n">
        <v>57.2</v>
      </c>
      <c r="H115" s="2" t="n">
        <v>11.6667</v>
      </c>
      <c r="I115" s="2" t="n">
        <v>1726</v>
      </c>
      <c r="J115" s="5" t="n">
        <v>50</v>
      </c>
      <c r="K115" s="2" t="n">
        <v>0</v>
      </c>
      <c r="L115" s="5"/>
      <c r="M115" s="2"/>
      <c r="N115" s="5" t="n">
        <v>5.42</v>
      </c>
      <c r="O115" s="2" t="n">
        <v>4.6</v>
      </c>
      <c r="P115" s="2" t="n">
        <v>0.82</v>
      </c>
      <c r="Q115" s="2"/>
      <c r="R115" s="2" t="n">
        <v>1.25</v>
      </c>
      <c r="S115" s="2" t="n">
        <v>8.2</v>
      </c>
      <c r="T115" s="20" t="n">
        <v>4.336</v>
      </c>
      <c r="U115" s="20" t="n">
        <v>0.660975609756098</v>
      </c>
      <c r="V115" s="20" t="n">
        <v>6.56</v>
      </c>
      <c r="W115" s="20"/>
    </row>
    <row r="116" customFormat="false" ht="15" hidden="false" customHeight="true" outlineLevel="0" collapsed="false">
      <c r="A116" s="1" t="s">
        <v>23</v>
      </c>
      <c r="B116" s="2" t="s">
        <v>28</v>
      </c>
      <c r="C116" s="2" t="n">
        <v>1727</v>
      </c>
      <c r="D116" s="22" t="n">
        <v>30278.75</v>
      </c>
      <c r="E116" s="23" t="n">
        <f aca="false">IF(ISNUMBER(D116),YEAR(D116),"")</f>
        <v>1982</v>
      </c>
      <c r="F116" s="23" t="n">
        <f aca="false">IF(ISNUMBER(D116),MONTH(D116),"")</f>
        <v>11</v>
      </c>
      <c r="G116" s="2" t="n">
        <v>57.55</v>
      </c>
      <c r="H116" s="2" t="n">
        <v>11.5333</v>
      </c>
      <c r="I116" s="2" t="n">
        <v>1727</v>
      </c>
      <c r="J116" s="5" t="n">
        <v>80</v>
      </c>
      <c r="K116" s="2" t="n">
        <v>0</v>
      </c>
      <c r="L116" s="5"/>
      <c r="M116" s="2"/>
      <c r="N116" s="5" t="n">
        <v>6.43</v>
      </c>
      <c r="O116" s="2" t="n">
        <v>5</v>
      </c>
      <c r="P116" s="2" t="n">
        <v>1.43</v>
      </c>
      <c r="Q116" s="2"/>
      <c r="R116" s="2" t="n">
        <v>1.04</v>
      </c>
      <c r="S116" s="2" t="n">
        <v>7.8</v>
      </c>
      <c r="T116" s="20" t="n">
        <v>6.18269230769231</v>
      </c>
      <c r="U116" s="20" t="n">
        <v>0.824358974358974</v>
      </c>
      <c r="V116" s="20" t="n">
        <v>7.5</v>
      </c>
      <c r="W116" s="20"/>
    </row>
    <row r="117" customFormat="false" ht="15" hidden="false" customHeight="true" outlineLevel="0" collapsed="false">
      <c r="A117" s="1" t="s">
        <v>23</v>
      </c>
      <c r="B117" s="2" t="s">
        <v>28</v>
      </c>
      <c r="C117" s="2" t="n">
        <v>1728</v>
      </c>
      <c r="D117" s="22" t="n">
        <v>30278.7916666667</v>
      </c>
      <c r="E117" s="23" t="n">
        <f aca="false">IF(ISNUMBER(D117),YEAR(D117),"")</f>
        <v>1982</v>
      </c>
      <c r="F117" s="23" t="n">
        <f aca="false">IF(ISNUMBER(D117),MONTH(D117),"")</f>
        <v>11</v>
      </c>
      <c r="G117" s="2" t="n">
        <v>57.5333</v>
      </c>
      <c r="H117" s="2" t="n">
        <v>11.4333</v>
      </c>
      <c r="I117" s="2" t="n">
        <v>1728</v>
      </c>
      <c r="J117" s="5" t="n">
        <v>55</v>
      </c>
      <c r="K117" s="2" t="n">
        <v>0</v>
      </c>
      <c r="L117" s="5"/>
      <c r="M117" s="2"/>
      <c r="N117" s="5" t="n">
        <v>6.36</v>
      </c>
      <c r="O117" s="2" t="n">
        <v>5</v>
      </c>
      <c r="P117" s="2" t="n">
        <v>1.36</v>
      </c>
      <c r="Q117" s="2"/>
      <c r="R117" s="2" t="n">
        <v>1.05</v>
      </c>
      <c r="S117" s="2" t="n">
        <v>7.8</v>
      </c>
      <c r="T117" s="20" t="n">
        <v>6.05714285714286</v>
      </c>
      <c r="U117" s="20" t="n">
        <v>0.815384615384616</v>
      </c>
      <c r="V117" s="20" t="n">
        <v>7.42857142857143</v>
      </c>
      <c r="W117" s="20"/>
    </row>
    <row r="118" customFormat="false" ht="15" hidden="false" customHeight="true" outlineLevel="0" collapsed="false">
      <c r="A118" s="1" t="s">
        <v>23</v>
      </c>
      <c r="B118" s="2" t="s">
        <v>28</v>
      </c>
      <c r="C118" s="2" t="n">
        <v>1729</v>
      </c>
      <c r="D118" s="22" t="n">
        <v>30278.7916666667</v>
      </c>
      <c r="E118" s="23" t="n">
        <f aca="false">IF(ISNUMBER(D118),YEAR(D118),"")</f>
        <v>1982</v>
      </c>
      <c r="F118" s="23" t="n">
        <f aca="false">IF(ISNUMBER(D118),MONTH(D118),"")</f>
        <v>11</v>
      </c>
      <c r="G118" s="2" t="n">
        <v>57.5333</v>
      </c>
      <c r="H118" s="2" t="n">
        <v>11.3333</v>
      </c>
      <c r="I118" s="2" t="n">
        <v>1729</v>
      </c>
      <c r="J118" s="5" t="n">
        <v>50</v>
      </c>
      <c r="K118" s="2" t="n">
        <v>0</v>
      </c>
      <c r="L118" s="5"/>
      <c r="M118" s="2"/>
      <c r="N118" s="5" t="n">
        <v>6.03</v>
      </c>
      <c r="O118" s="2" t="n">
        <v>4.8</v>
      </c>
      <c r="P118" s="2" t="n">
        <v>1.23</v>
      </c>
      <c r="Q118" s="2"/>
      <c r="R118" s="2" t="n">
        <v>1</v>
      </c>
      <c r="S118" s="2" t="n">
        <v>7.9</v>
      </c>
      <c r="T118" s="20" t="n">
        <v>6.03</v>
      </c>
      <c r="U118" s="20" t="n">
        <v>0.763291139240506</v>
      </c>
      <c r="V118" s="20" t="n">
        <v>7.9</v>
      </c>
      <c r="W118" s="20"/>
    </row>
    <row r="119" customFormat="false" ht="15" hidden="false" customHeight="true" outlineLevel="0" collapsed="false">
      <c r="A119" s="1" t="s">
        <v>23</v>
      </c>
      <c r="B119" s="2" t="s">
        <v>28</v>
      </c>
      <c r="C119" s="2" t="n">
        <v>1730</v>
      </c>
      <c r="D119" s="22" t="n">
        <v>30278.8333333333</v>
      </c>
      <c r="E119" s="23" t="n">
        <f aca="false">IF(ISNUMBER(D119),YEAR(D119),"")</f>
        <v>1982</v>
      </c>
      <c r="F119" s="23" t="n">
        <f aca="false">IF(ISNUMBER(D119),MONTH(D119),"")</f>
        <v>11</v>
      </c>
      <c r="G119" s="2" t="n">
        <v>57.5</v>
      </c>
      <c r="H119" s="2" t="n">
        <v>11.15</v>
      </c>
      <c r="I119" s="2" t="n">
        <v>1730</v>
      </c>
      <c r="J119" s="5" t="n">
        <v>45</v>
      </c>
      <c r="K119" s="2" t="n">
        <v>0</v>
      </c>
      <c r="L119" s="5"/>
      <c r="M119" s="2"/>
      <c r="N119" s="5" t="n">
        <v>6.24</v>
      </c>
      <c r="O119" s="2" t="n">
        <v>5</v>
      </c>
      <c r="P119" s="2" t="n">
        <v>1.24</v>
      </c>
      <c r="Q119" s="2"/>
      <c r="R119" s="2" t="n">
        <v>0.97</v>
      </c>
      <c r="S119" s="2" t="n">
        <v>8</v>
      </c>
      <c r="T119" s="20" t="n">
        <v>6.43298969072165</v>
      </c>
      <c r="U119" s="20" t="n">
        <v>0.78</v>
      </c>
      <c r="V119" s="20" t="n">
        <v>8.24742268041237</v>
      </c>
      <c r="W119" s="20"/>
    </row>
    <row r="120" customFormat="false" ht="15" hidden="false" customHeight="true" outlineLevel="0" collapsed="false">
      <c r="A120" s="1" t="s">
        <v>23</v>
      </c>
      <c r="B120" s="2" t="s">
        <v>28</v>
      </c>
      <c r="C120" s="2" t="n">
        <v>1731</v>
      </c>
      <c r="D120" s="22" t="n">
        <v>30278.9166666667</v>
      </c>
      <c r="E120" s="23" t="n">
        <f aca="false">IF(ISNUMBER(D120),YEAR(D120),"")</f>
        <v>1982</v>
      </c>
      <c r="F120" s="23" t="n">
        <f aca="false">IF(ISNUMBER(D120),MONTH(D120),"")</f>
        <v>11</v>
      </c>
      <c r="G120" s="2" t="n">
        <v>57.47</v>
      </c>
      <c r="H120" s="2" t="n">
        <v>10.9</v>
      </c>
      <c r="I120" s="2" t="n">
        <v>1731</v>
      </c>
      <c r="J120" s="5" t="n">
        <v>41</v>
      </c>
      <c r="K120" s="2" t="n">
        <v>0</v>
      </c>
      <c r="L120" s="5"/>
      <c r="M120" s="2"/>
      <c r="N120" s="5" t="n">
        <v>5.86</v>
      </c>
      <c r="O120" s="2" t="n">
        <v>4.6</v>
      </c>
      <c r="P120" s="2" t="n">
        <v>1.26</v>
      </c>
      <c r="Q120" s="2"/>
      <c r="R120" s="2" t="n">
        <v>0.97</v>
      </c>
      <c r="S120" s="2" t="n">
        <v>7.3</v>
      </c>
      <c r="T120" s="20" t="n">
        <v>6.04123711340206</v>
      </c>
      <c r="U120" s="20" t="n">
        <v>0.802739726027397</v>
      </c>
      <c r="V120" s="20" t="n">
        <v>7.52577319587629</v>
      </c>
      <c r="W120" s="20"/>
    </row>
    <row r="121" customFormat="false" ht="15" hidden="false" customHeight="true" outlineLevel="0" collapsed="false">
      <c r="A121" s="1" t="s">
        <v>23</v>
      </c>
      <c r="B121" s="2" t="s">
        <v>28</v>
      </c>
      <c r="C121" s="2" t="n">
        <v>1732</v>
      </c>
      <c r="D121" s="22" t="n">
        <v>30278.9166666667</v>
      </c>
      <c r="E121" s="23" t="n">
        <f aca="false">IF(ISNUMBER(D121),YEAR(D121),"")</f>
        <v>1982</v>
      </c>
      <c r="F121" s="23" t="n">
        <f aca="false">IF(ISNUMBER(D121),MONTH(D121),"")</f>
        <v>11</v>
      </c>
      <c r="G121" s="2" t="n">
        <v>57.45</v>
      </c>
      <c r="H121" s="2" t="n">
        <v>10.7</v>
      </c>
      <c r="I121" s="2" t="n">
        <v>1732</v>
      </c>
      <c r="J121" s="5" t="n">
        <v>30</v>
      </c>
      <c r="K121" s="2" t="n">
        <v>0</v>
      </c>
      <c r="L121" s="5"/>
      <c r="M121" s="2"/>
      <c r="N121" s="5" t="n">
        <v>6.62</v>
      </c>
      <c r="O121" s="2" t="n">
        <v>5.6</v>
      </c>
      <c r="P121" s="2" t="n">
        <v>1.02</v>
      </c>
      <c r="Q121" s="2"/>
      <c r="R121" s="2" t="n">
        <v>0.93</v>
      </c>
      <c r="S121" s="2"/>
      <c r="T121" s="20" t="n">
        <v>7.11827956989247</v>
      </c>
      <c r="U121" s="20"/>
      <c r="V121" s="20"/>
      <c r="W121" s="20"/>
    </row>
    <row r="122" customFormat="false" ht="15" hidden="false" customHeight="true" outlineLevel="0" collapsed="false">
      <c r="A122" s="1" t="s">
        <v>25</v>
      </c>
      <c r="B122" s="2" t="s">
        <v>62</v>
      </c>
      <c r="C122" s="2" t="n">
        <v>3306</v>
      </c>
      <c r="D122" s="22" t="n">
        <v>30285.5416666667</v>
      </c>
      <c r="E122" s="23" t="n">
        <f aca="false">IF(ISNUMBER(D122),YEAR(D122),"")</f>
        <v>1982</v>
      </c>
      <c r="F122" s="23" t="n">
        <f aca="false">IF(ISNUMBER(D122),MONTH(D122),"")</f>
        <v>11</v>
      </c>
      <c r="G122" s="2" t="n">
        <v>56.67</v>
      </c>
      <c r="H122" s="2" t="n">
        <v>12.12</v>
      </c>
      <c r="I122" s="2" t="n">
        <v>3306</v>
      </c>
      <c r="J122" s="5" t="n">
        <v>55</v>
      </c>
      <c r="K122" s="23" t="n">
        <v>0</v>
      </c>
      <c r="L122" s="5" t="n">
        <v>26.167</v>
      </c>
      <c r="M122" s="2"/>
      <c r="N122" s="2"/>
      <c r="O122" s="2"/>
      <c r="P122" s="2"/>
      <c r="Q122" s="2"/>
      <c r="R122" s="2" t="n">
        <v>0.59</v>
      </c>
      <c r="S122" s="2"/>
      <c r="T122" s="20"/>
      <c r="U122" s="20"/>
      <c r="V122" s="20"/>
      <c r="W122" s="20"/>
    </row>
    <row r="123" customFormat="false" ht="15" hidden="false" customHeight="true" outlineLevel="0" collapsed="false">
      <c r="A123" s="1" t="s">
        <v>25</v>
      </c>
      <c r="B123" s="2" t="s">
        <v>61</v>
      </c>
      <c r="C123" s="2" t="n">
        <v>3409</v>
      </c>
      <c r="D123" s="22" t="n">
        <v>30289.3333333333</v>
      </c>
      <c r="E123" s="23" t="n">
        <f aca="false">IF(ISNUMBER(D123),YEAR(D123),"")</f>
        <v>1982</v>
      </c>
      <c r="F123" s="23" t="n">
        <f aca="false">IF(ISNUMBER(D123),MONTH(D123),"")</f>
        <v>12</v>
      </c>
      <c r="G123" s="2" t="n">
        <v>57.18</v>
      </c>
      <c r="H123" s="2" t="n">
        <v>11.67</v>
      </c>
      <c r="I123" s="2" t="n">
        <v>3409</v>
      </c>
      <c r="J123" s="5" t="n">
        <v>80</v>
      </c>
      <c r="K123" s="23" t="n">
        <v>0</v>
      </c>
      <c r="L123" s="5" t="n">
        <v>27.424</v>
      </c>
      <c r="M123" s="2"/>
      <c r="N123" s="2"/>
      <c r="O123" s="2"/>
      <c r="P123" s="2"/>
      <c r="Q123" s="2"/>
      <c r="R123" s="2" t="n">
        <v>0.56</v>
      </c>
      <c r="S123" s="2" t="n">
        <v>7.1</v>
      </c>
      <c r="T123" s="20"/>
      <c r="U123" s="20"/>
      <c r="V123" s="20" t="n">
        <v>12.6785714285714</v>
      </c>
      <c r="W123" s="20"/>
    </row>
    <row r="124" customFormat="false" ht="15" hidden="false" customHeight="true" outlineLevel="0" collapsed="false">
      <c r="A124" s="1" t="s">
        <v>25</v>
      </c>
      <c r="B124" s="2" t="s">
        <v>26</v>
      </c>
      <c r="C124" s="2" t="n">
        <v>3708</v>
      </c>
      <c r="D124" s="22" t="n">
        <v>30289.5833333333</v>
      </c>
      <c r="E124" s="23" t="n">
        <f aca="false">IF(ISNUMBER(D124),YEAR(D124),"")</f>
        <v>1982</v>
      </c>
      <c r="F124" s="23" t="n">
        <f aca="false">IF(ISNUMBER(D124),MONTH(D124),"")</f>
        <v>12</v>
      </c>
      <c r="G124" s="2" t="n">
        <v>57.55</v>
      </c>
      <c r="H124" s="2" t="n">
        <v>11.52</v>
      </c>
      <c r="I124" s="2" t="n">
        <v>3708</v>
      </c>
      <c r="J124" s="5" t="n">
        <v>80</v>
      </c>
      <c r="K124" s="23" t="n">
        <v>0</v>
      </c>
      <c r="L124" s="5" t="n">
        <v>27.171</v>
      </c>
      <c r="M124" s="2"/>
      <c r="N124" s="2"/>
      <c r="O124" s="2"/>
      <c r="P124" s="2"/>
      <c r="Q124" s="2"/>
      <c r="R124" s="2" t="n">
        <v>0.59</v>
      </c>
      <c r="S124" s="2"/>
      <c r="T124" s="20"/>
      <c r="U124" s="20"/>
      <c r="V124" s="20"/>
      <c r="W124" s="20"/>
    </row>
    <row r="125" customFormat="false" ht="15" hidden="false" customHeight="true" outlineLevel="0" collapsed="false">
      <c r="A125" s="1" t="s">
        <v>25</v>
      </c>
      <c r="B125" s="2" t="s">
        <v>62</v>
      </c>
      <c r="C125" s="2" t="n">
        <v>3307</v>
      </c>
      <c r="D125" s="22" t="n">
        <v>30316.4166666667</v>
      </c>
      <c r="E125" s="23" t="n">
        <f aca="false">IF(ISNUMBER(D125),YEAR(D125),"")</f>
        <v>1982</v>
      </c>
      <c r="F125" s="23" t="n">
        <f aca="false">IF(ISNUMBER(D125),MONTH(D125),"")</f>
        <v>12</v>
      </c>
      <c r="G125" s="2" t="n">
        <v>56.67</v>
      </c>
      <c r="H125" s="2" t="n">
        <v>12.12</v>
      </c>
      <c r="I125" s="2" t="n">
        <v>3307</v>
      </c>
      <c r="J125" s="5" t="n">
        <v>55</v>
      </c>
      <c r="K125" s="23" t="n">
        <v>0</v>
      </c>
      <c r="L125" s="5" t="n">
        <v>27.581</v>
      </c>
      <c r="M125" s="2"/>
      <c r="N125" s="2"/>
      <c r="O125" s="2"/>
      <c r="P125" s="2"/>
      <c r="Q125" s="2"/>
      <c r="R125" s="2" t="n">
        <v>0.77</v>
      </c>
      <c r="S125" s="2"/>
      <c r="T125" s="20"/>
      <c r="U125" s="20"/>
      <c r="V125" s="20"/>
      <c r="W125" s="20"/>
    </row>
    <row r="126" customFormat="false" ht="15" hidden="false" customHeight="true" outlineLevel="0" collapsed="false">
      <c r="A126" s="1" t="s">
        <v>25</v>
      </c>
      <c r="B126" s="2" t="s">
        <v>27</v>
      </c>
      <c r="C126" s="2" t="n">
        <v>1</v>
      </c>
      <c r="D126" s="22" t="n">
        <v>30328.9930555556</v>
      </c>
      <c r="E126" s="23" t="n">
        <f aca="false">IF(ISNUMBER(D126),YEAR(D126),"")</f>
        <v>1983</v>
      </c>
      <c r="F126" s="23" t="n">
        <f aca="false">IF(ISNUMBER(D126),MONTH(D126),"")</f>
        <v>1</v>
      </c>
      <c r="G126" s="2" t="n">
        <v>57.192</v>
      </c>
      <c r="H126" s="2" t="n">
        <v>11.6667</v>
      </c>
      <c r="I126" s="2" t="n">
        <v>1</v>
      </c>
      <c r="J126" s="5" t="n">
        <v>78</v>
      </c>
      <c r="K126" s="23" t="n">
        <v>0</v>
      </c>
      <c r="L126" s="5" t="n">
        <v>30.938</v>
      </c>
      <c r="M126" s="2"/>
      <c r="N126" s="2"/>
      <c r="O126" s="2"/>
      <c r="P126" s="2"/>
      <c r="Q126" s="2"/>
      <c r="R126" s="2" t="n">
        <v>0.86</v>
      </c>
      <c r="S126" s="2"/>
      <c r="T126" s="20"/>
      <c r="U126" s="20"/>
      <c r="V126" s="20"/>
      <c r="W126" s="20"/>
    </row>
    <row r="127" customFormat="false" ht="15" hidden="false" customHeight="true" outlineLevel="0" collapsed="false">
      <c r="A127" s="1" t="s">
        <v>25</v>
      </c>
      <c r="B127" s="2" t="s">
        <v>27</v>
      </c>
      <c r="C127" s="2" t="n">
        <v>2</v>
      </c>
      <c r="D127" s="22" t="n">
        <v>30333.4895833333</v>
      </c>
      <c r="E127" s="23" t="n">
        <f aca="false">IF(ISNUMBER(D127),YEAR(D127),"")</f>
        <v>1983</v>
      </c>
      <c r="F127" s="23" t="n">
        <f aca="false">IF(ISNUMBER(D127),MONTH(D127),"")</f>
        <v>1</v>
      </c>
      <c r="G127" s="2" t="n">
        <v>57.55</v>
      </c>
      <c r="H127" s="2" t="n">
        <v>11.525</v>
      </c>
      <c r="I127" s="2" t="n">
        <v>2</v>
      </c>
      <c r="J127" s="5" t="n">
        <v>83</v>
      </c>
      <c r="K127" s="23" t="n">
        <v>0</v>
      </c>
      <c r="L127" s="5" t="n">
        <v>27.42</v>
      </c>
      <c r="M127" s="2" t="n">
        <v>9.91</v>
      </c>
      <c r="N127" s="5" t="n">
        <v>8.81</v>
      </c>
      <c r="O127" s="2" t="n">
        <v>8.6</v>
      </c>
      <c r="P127" s="2" t="n">
        <v>0.21</v>
      </c>
      <c r="Q127" s="2" t="n">
        <v>1.1</v>
      </c>
      <c r="R127" s="2" t="n">
        <v>0.85</v>
      </c>
      <c r="S127" s="2" t="n">
        <v>12.7</v>
      </c>
      <c r="T127" s="20" t="n">
        <v>10.3647058823529</v>
      </c>
      <c r="U127" s="20" t="n">
        <v>0.693700787401575</v>
      </c>
      <c r="V127" s="20" t="n">
        <v>14.9411764705882</v>
      </c>
      <c r="W127" s="20" t="n">
        <v>11.6588235294118</v>
      </c>
    </row>
    <row r="128" customFormat="false" ht="15" hidden="false" customHeight="true" outlineLevel="0" collapsed="false">
      <c r="A128" s="1" t="s">
        <v>25</v>
      </c>
      <c r="B128" s="2" t="s">
        <v>27</v>
      </c>
      <c r="C128" s="2" t="n">
        <v>3</v>
      </c>
      <c r="D128" s="22" t="n">
        <v>30333.5625</v>
      </c>
      <c r="E128" s="23" t="n">
        <f aca="false">IF(ISNUMBER(D128),YEAR(D128),"")</f>
        <v>1983</v>
      </c>
      <c r="F128" s="23" t="n">
        <f aca="false">IF(ISNUMBER(D128),MONTH(D128),"")</f>
        <v>1</v>
      </c>
      <c r="G128" s="2" t="n">
        <v>57.533</v>
      </c>
      <c r="H128" s="2" t="n">
        <v>11.325</v>
      </c>
      <c r="I128" s="2" t="n">
        <v>3</v>
      </c>
      <c r="J128" s="5" t="n">
        <v>46</v>
      </c>
      <c r="K128" s="23" t="n">
        <v>0</v>
      </c>
      <c r="L128" s="5" t="n">
        <v>32.099</v>
      </c>
      <c r="M128" s="2" t="n">
        <v>11.41</v>
      </c>
      <c r="N128" s="5" t="n">
        <v>10.81</v>
      </c>
      <c r="O128" s="2" t="n">
        <v>10.4</v>
      </c>
      <c r="P128" s="2" t="n">
        <v>0.41</v>
      </c>
      <c r="Q128" s="2" t="n">
        <v>0.6</v>
      </c>
      <c r="R128" s="2" t="n">
        <v>0.91</v>
      </c>
      <c r="S128" s="2" t="n">
        <v>9.9</v>
      </c>
      <c r="T128" s="20" t="n">
        <v>11.8791208791209</v>
      </c>
      <c r="U128" s="20" t="n">
        <v>1.09191919191919</v>
      </c>
      <c r="V128" s="20" t="n">
        <v>10.8791208791209</v>
      </c>
      <c r="W128" s="20" t="n">
        <v>12.5384615384615</v>
      </c>
    </row>
    <row r="129" customFormat="false" ht="15" hidden="false" customHeight="true" outlineLevel="0" collapsed="false">
      <c r="A129" s="1" t="s">
        <v>25</v>
      </c>
      <c r="B129" s="2" t="s">
        <v>27</v>
      </c>
      <c r="C129" s="2" t="n">
        <v>4</v>
      </c>
      <c r="D129" s="22" t="n">
        <v>30333.7326388889</v>
      </c>
      <c r="E129" s="23" t="n">
        <f aca="false">IF(ISNUMBER(D129),YEAR(D129),"")</f>
        <v>1983</v>
      </c>
      <c r="F129" s="23" t="n">
        <f aca="false">IF(ISNUMBER(D129),MONTH(D129),"")</f>
        <v>1</v>
      </c>
      <c r="G129" s="2" t="n">
        <v>56.958</v>
      </c>
      <c r="H129" s="2" t="n">
        <v>11.7583</v>
      </c>
      <c r="I129" s="2" t="n">
        <v>4</v>
      </c>
      <c r="J129" s="5" t="n">
        <v>100</v>
      </c>
      <c r="K129" s="23" t="n">
        <v>0</v>
      </c>
      <c r="L129" s="5" t="n">
        <v>29.245</v>
      </c>
      <c r="M129" s="2"/>
      <c r="N129" s="2"/>
      <c r="O129" s="2"/>
      <c r="P129" s="2"/>
      <c r="Q129" s="2"/>
      <c r="R129" s="2" t="n">
        <v>0.88</v>
      </c>
      <c r="S129" s="2"/>
      <c r="T129" s="20"/>
      <c r="U129" s="20"/>
      <c r="V129" s="20"/>
      <c r="W129" s="20"/>
    </row>
    <row r="130" customFormat="false" ht="15" hidden="false" customHeight="true" outlineLevel="0" collapsed="false">
      <c r="A130" s="1" t="s">
        <v>25</v>
      </c>
      <c r="B130" s="2" t="s">
        <v>27</v>
      </c>
      <c r="C130" s="2" t="n">
        <v>5</v>
      </c>
      <c r="D130" s="22" t="n">
        <v>30333.90625</v>
      </c>
      <c r="E130" s="23" t="n">
        <f aca="false">IF(ISNUMBER(D130),YEAR(D130),"")</f>
        <v>1983</v>
      </c>
      <c r="F130" s="23" t="n">
        <f aca="false">IF(ISNUMBER(D130),MONTH(D130),"")</f>
        <v>1</v>
      </c>
      <c r="G130" s="2" t="n">
        <v>56.542</v>
      </c>
      <c r="H130" s="2" t="n">
        <v>12.6917</v>
      </c>
      <c r="I130" s="2" t="n">
        <v>5</v>
      </c>
      <c r="J130" s="5" t="n">
        <v>20</v>
      </c>
      <c r="K130" s="23" t="n">
        <v>0</v>
      </c>
      <c r="L130" s="5" t="n">
        <v>24.465</v>
      </c>
      <c r="M130" s="2" t="n">
        <v>11.71</v>
      </c>
      <c r="N130" s="5" t="n">
        <v>10.31</v>
      </c>
      <c r="O130" s="2" t="n">
        <v>10.1</v>
      </c>
      <c r="P130" s="2" t="n">
        <v>0.21</v>
      </c>
      <c r="Q130" s="2" t="n">
        <v>1.4</v>
      </c>
      <c r="R130" s="2" t="n">
        <v>0.85</v>
      </c>
      <c r="S130" s="2"/>
      <c r="T130" s="20" t="n">
        <v>12.1294117647059</v>
      </c>
      <c r="U130" s="20"/>
      <c r="V130" s="20"/>
      <c r="W130" s="20" t="n">
        <v>13.7764705882353</v>
      </c>
    </row>
    <row r="131" customFormat="false" ht="15" hidden="false" customHeight="true" outlineLevel="0" collapsed="false">
      <c r="A131" s="1" t="s">
        <v>25</v>
      </c>
      <c r="B131" s="2" t="s">
        <v>27</v>
      </c>
      <c r="C131" s="2" t="n">
        <v>6</v>
      </c>
      <c r="D131" s="22" t="n">
        <v>30333.9444444444</v>
      </c>
      <c r="E131" s="23" t="n">
        <f aca="false">IF(ISNUMBER(D131),YEAR(D131),"")</f>
        <v>1983</v>
      </c>
      <c r="F131" s="23" t="n">
        <f aca="false">IF(ISNUMBER(D131),MONTH(D131),"")</f>
        <v>1</v>
      </c>
      <c r="G131" s="2" t="n">
        <v>56.473</v>
      </c>
      <c r="H131" s="2" t="n">
        <v>12.5833</v>
      </c>
      <c r="I131" s="2" t="n">
        <v>6</v>
      </c>
      <c r="J131" s="5" t="n">
        <v>21</v>
      </c>
      <c r="K131" s="23" t="n">
        <v>0</v>
      </c>
      <c r="L131" s="5" t="n">
        <v>25.612</v>
      </c>
      <c r="M131" s="2" t="n">
        <v>10.17</v>
      </c>
      <c r="N131" s="5" t="n">
        <v>9.17</v>
      </c>
      <c r="O131" s="2" t="n">
        <v>9</v>
      </c>
      <c r="P131" s="2" t="n">
        <v>0.17</v>
      </c>
      <c r="Q131" s="2" t="n">
        <v>1</v>
      </c>
      <c r="R131" s="2" t="n">
        <v>0.92</v>
      </c>
      <c r="S131" s="2"/>
      <c r="T131" s="20" t="n">
        <v>9.96739130434783</v>
      </c>
      <c r="U131" s="20"/>
      <c r="V131" s="20"/>
      <c r="W131" s="20" t="n">
        <v>11.054347826087</v>
      </c>
    </row>
    <row r="132" customFormat="false" ht="15" hidden="false" customHeight="true" outlineLevel="0" collapsed="false">
      <c r="A132" s="1" t="s">
        <v>25</v>
      </c>
      <c r="B132" s="2" t="s">
        <v>27</v>
      </c>
      <c r="C132" s="2" t="n">
        <v>7</v>
      </c>
      <c r="D132" s="22" t="n">
        <v>30333.9756944444</v>
      </c>
      <c r="E132" s="23" t="n">
        <f aca="false">IF(ISNUMBER(D132),YEAR(D132),"")</f>
        <v>1983</v>
      </c>
      <c r="F132" s="23" t="n">
        <f aca="false">IF(ISNUMBER(D132),MONTH(D132),"")</f>
        <v>1</v>
      </c>
      <c r="G132" s="2" t="n">
        <v>56.498</v>
      </c>
      <c r="H132" s="2" t="n">
        <v>12.7133</v>
      </c>
      <c r="I132" s="2" t="n">
        <v>7</v>
      </c>
      <c r="J132" s="5" t="n">
        <v>19</v>
      </c>
      <c r="K132" s="23" t="n">
        <v>0</v>
      </c>
      <c r="L132" s="5" t="n">
        <v>25.908</v>
      </c>
      <c r="M132" s="2" t="n">
        <v>10.31</v>
      </c>
      <c r="N132" s="5" t="n">
        <v>9.21</v>
      </c>
      <c r="O132" s="2" t="n">
        <v>9</v>
      </c>
      <c r="P132" s="2" t="n">
        <v>0.21</v>
      </c>
      <c r="Q132" s="2" t="n">
        <v>1.1</v>
      </c>
      <c r="R132" s="2" t="n">
        <v>0.89</v>
      </c>
      <c r="S132" s="2"/>
      <c r="T132" s="20" t="n">
        <v>10.3483146067416</v>
      </c>
      <c r="U132" s="20"/>
      <c r="V132" s="20"/>
      <c r="W132" s="20" t="n">
        <v>11.5842696629213</v>
      </c>
    </row>
    <row r="133" customFormat="false" ht="15" hidden="false" customHeight="true" outlineLevel="0" collapsed="false">
      <c r="A133" s="1" t="s">
        <v>25</v>
      </c>
      <c r="B133" s="2" t="s">
        <v>27</v>
      </c>
      <c r="C133" s="2" t="n">
        <v>8</v>
      </c>
      <c r="D133" s="22" t="n">
        <v>30334.0034722222</v>
      </c>
      <c r="E133" s="23" t="n">
        <f aca="false">IF(ISNUMBER(D133),YEAR(D133),"")</f>
        <v>1983</v>
      </c>
      <c r="F133" s="23" t="n">
        <f aca="false">IF(ISNUMBER(D133),MONTH(D133),"")</f>
        <v>1</v>
      </c>
      <c r="G133" s="2" t="n">
        <v>56.492</v>
      </c>
      <c r="H133" s="2" t="n">
        <v>12.785</v>
      </c>
      <c r="I133" s="2" t="n">
        <v>8</v>
      </c>
      <c r="J133" s="5" t="n">
        <v>16</v>
      </c>
      <c r="K133" s="23" t="n">
        <v>0</v>
      </c>
      <c r="L133" s="5" t="n">
        <v>24.051</v>
      </c>
      <c r="M133" s="2" t="n">
        <v>12.09</v>
      </c>
      <c r="N133" s="5" t="n">
        <v>10.59</v>
      </c>
      <c r="O133" s="2" t="n">
        <v>10.4</v>
      </c>
      <c r="P133" s="2" t="n">
        <v>0.19</v>
      </c>
      <c r="Q133" s="2" t="n">
        <v>1.5</v>
      </c>
      <c r="R133" s="2" t="n">
        <v>0.85</v>
      </c>
      <c r="S133" s="2"/>
      <c r="T133" s="20" t="n">
        <v>12.4588235294118</v>
      </c>
      <c r="U133" s="20"/>
      <c r="V133" s="20"/>
      <c r="W133" s="20" t="n">
        <v>14.2235294117647</v>
      </c>
    </row>
    <row r="134" customFormat="false" ht="15" hidden="false" customHeight="true" outlineLevel="0" collapsed="false">
      <c r="A134" s="1" t="s">
        <v>25</v>
      </c>
      <c r="B134" s="2" t="s">
        <v>27</v>
      </c>
      <c r="C134" s="2" t="n">
        <v>9</v>
      </c>
      <c r="D134" s="22" t="n">
        <v>30334.0277777778</v>
      </c>
      <c r="E134" s="23" t="n">
        <f aca="false">IF(ISNUMBER(D134),YEAR(D134),"")</f>
        <v>1983</v>
      </c>
      <c r="F134" s="23" t="n">
        <f aca="false">IF(ISNUMBER(D134),MONTH(D134),"")</f>
        <v>1</v>
      </c>
      <c r="G134" s="2" t="n">
        <v>56.542</v>
      </c>
      <c r="H134" s="2" t="n">
        <v>12.85</v>
      </c>
      <c r="I134" s="2" t="n">
        <v>9</v>
      </c>
      <c r="J134" s="5" t="n">
        <v>16</v>
      </c>
      <c r="K134" s="23" t="n">
        <v>0</v>
      </c>
      <c r="L134" s="5" t="n">
        <v>21.137</v>
      </c>
      <c r="M134" s="2" t="n">
        <v>14.93</v>
      </c>
      <c r="N134" s="5" t="n">
        <v>12.83</v>
      </c>
      <c r="O134" s="2" t="n">
        <v>12.6</v>
      </c>
      <c r="P134" s="2" t="n">
        <v>0.23</v>
      </c>
      <c r="Q134" s="2" t="n">
        <v>2.1</v>
      </c>
      <c r="R134" s="2" t="n">
        <v>0.82</v>
      </c>
      <c r="S134" s="2"/>
      <c r="T134" s="20" t="n">
        <v>15.6463414634146</v>
      </c>
      <c r="U134" s="20"/>
      <c r="V134" s="20"/>
      <c r="W134" s="20" t="n">
        <v>18.2073170731707</v>
      </c>
    </row>
    <row r="135" customFormat="false" ht="15" hidden="false" customHeight="true" outlineLevel="0" collapsed="false">
      <c r="A135" s="1" t="s">
        <v>25</v>
      </c>
      <c r="B135" s="2" t="s">
        <v>27</v>
      </c>
      <c r="C135" s="2" t="n">
        <v>10</v>
      </c>
      <c r="D135" s="22" t="n">
        <v>30334.0590277778</v>
      </c>
      <c r="E135" s="23" t="n">
        <f aca="false">IF(ISNUMBER(D135),YEAR(D135),"")</f>
        <v>1983</v>
      </c>
      <c r="F135" s="23" t="n">
        <f aca="false">IF(ISNUMBER(D135),MONTH(D135),"")</f>
        <v>1</v>
      </c>
      <c r="G135" s="2" t="n">
        <v>56.605</v>
      </c>
      <c r="H135" s="2" t="n">
        <v>12.775</v>
      </c>
      <c r="I135" s="2" t="n">
        <v>10</v>
      </c>
      <c r="J135" s="5" t="n">
        <v>15</v>
      </c>
      <c r="K135" s="23" t="n">
        <v>0</v>
      </c>
      <c r="L135" s="5" t="n">
        <v>20.814</v>
      </c>
      <c r="M135" s="2" t="n">
        <v>13.03</v>
      </c>
      <c r="N135" s="5" t="n">
        <v>10.93</v>
      </c>
      <c r="O135" s="2" t="n">
        <v>10.7</v>
      </c>
      <c r="P135" s="2" t="n">
        <v>0.23</v>
      </c>
      <c r="Q135" s="2" t="n">
        <v>2.1</v>
      </c>
      <c r="R135" s="2" t="n">
        <v>0.79</v>
      </c>
      <c r="S135" s="2"/>
      <c r="T135" s="20" t="n">
        <v>13.8354430379747</v>
      </c>
      <c r="U135" s="20"/>
      <c r="V135" s="20"/>
      <c r="W135" s="20" t="n">
        <v>16.4936708860759</v>
      </c>
    </row>
    <row r="136" customFormat="false" ht="15" hidden="false" customHeight="true" outlineLevel="0" collapsed="false">
      <c r="A136" s="1" t="s">
        <v>25</v>
      </c>
      <c r="B136" s="2" t="s">
        <v>27</v>
      </c>
      <c r="C136" s="2" t="n">
        <v>11</v>
      </c>
      <c r="D136" s="22" t="n">
        <v>30334.09375</v>
      </c>
      <c r="E136" s="23" t="n">
        <f aca="false">IF(ISNUMBER(D136),YEAR(D136),"")</f>
        <v>1983</v>
      </c>
      <c r="F136" s="23" t="n">
        <f aca="false">IF(ISNUMBER(D136),MONTH(D136),"")</f>
        <v>1</v>
      </c>
      <c r="G136" s="2" t="n">
        <v>56.628</v>
      </c>
      <c r="H136" s="2" t="n">
        <v>12.6975</v>
      </c>
      <c r="I136" s="2" t="n">
        <v>11</v>
      </c>
      <c r="J136" s="5" t="n">
        <v>17</v>
      </c>
      <c r="K136" s="23" t="n">
        <v>0</v>
      </c>
      <c r="L136" s="5" t="n">
        <v>24.911</v>
      </c>
      <c r="M136" s="2" t="n">
        <v>11.88</v>
      </c>
      <c r="N136" s="5" t="n">
        <v>10.68</v>
      </c>
      <c r="O136" s="2" t="n">
        <v>10.5</v>
      </c>
      <c r="P136" s="2" t="n">
        <v>0.18</v>
      </c>
      <c r="Q136" s="2" t="n">
        <v>1.2</v>
      </c>
      <c r="R136" s="2" t="n">
        <v>0.84</v>
      </c>
      <c r="S136" s="2"/>
      <c r="T136" s="20" t="n">
        <v>12.7142857142857</v>
      </c>
      <c r="U136" s="20"/>
      <c r="V136" s="20"/>
      <c r="W136" s="20" t="n">
        <v>14.1428571428571</v>
      </c>
    </row>
    <row r="137" customFormat="false" ht="15" hidden="false" customHeight="true" outlineLevel="0" collapsed="false">
      <c r="A137" s="1" t="s">
        <v>25</v>
      </c>
      <c r="B137" s="2" t="s">
        <v>27</v>
      </c>
      <c r="C137" s="2" t="n">
        <v>12</v>
      </c>
      <c r="D137" s="22" t="n">
        <v>30334.3333333333</v>
      </c>
      <c r="E137" s="23" t="n">
        <f aca="false">IF(ISNUMBER(D137),YEAR(D137),"")</f>
        <v>1983</v>
      </c>
      <c r="F137" s="23" t="n">
        <f aca="false">IF(ISNUMBER(D137),MONTH(D137),"")</f>
        <v>1</v>
      </c>
      <c r="G137" s="2" t="n">
        <v>56.667</v>
      </c>
      <c r="H137" s="2" t="n">
        <v>12.1167</v>
      </c>
      <c r="I137" s="2" t="n">
        <v>12</v>
      </c>
      <c r="J137" s="5" t="n">
        <v>54</v>
      </c>
      <c r="K137" s="23" t="n">
        <v>0</v>
      </c>
      <c r="L137" s="5" t="n">
        <v>28.58</v>
      </c>
      <c r="M137" s="2" t="n">
        <v>9.62</v>
      </c>
      <c r="N137" s="5" t="n">
        <v>8.62</v>
      </c>
      <c r="O137" s="2" t="n">
        <v>8.4</v>
      </c>
      <c r="P137" s="2" t="n">
        <v>0.22</v>
      </c>
      <c r="Q137" s="2" t="n">
        <v>1</v>
      </c>
      <c r="R137" s="2" t="n">
        <v>0.59</v>
      </c>
      <c r="S137" s="2" t="n">
        <v>10.6</v>
      </c>
      <c r="T137" s="20" t="n">
        <v>14.6101694915254</v>
      </c>
      <c r="U137" s="20" t="n">
        <v>0.813207547169812</v>
      </c>
      <c r="V137" s="20" t="n">
        <v>17.9661016949153</v>
      </c>
      <c r="W137" s="20" t="n">
        <v>16.3050847457627</v>
      </c>
    </row>
    <row r="138" customFormat="false" ht="15" hidden="false" customHeight="true" outlineLevel="0" collapsed="false">
      <c r="A138" s="1" t="s">
        <v>25</v>
      </c>
      <c r="B138" s="2" t="s">
        <v>27</v>
      </c>
      <c r="C138" s="2" t="n">
        <v>42</v>
      </c>
      <c r="D138" s="22" t="n">
        <v>30340.0763888889</v>
      </c>
      <c r="E138" s="23" t="n">
        <f aca="false">IF(ISNUMBER(D138),YEAR(D138),"")</f>
        <v>1983</v>
      </c>
      <c r="F138" s="23" t="n">
        <f aca="false">IF(ISNUMBER(D138),MONTH(D138),"")</f>
        <v>1</v>
      </c>
      <c r="G138" s="2" t="n">
        <v>56.233</v>
      </c>
      <c r="H138" s="2" t="n">
        <v>12.37</v>
      </c>
      <c r="I138" s="2" t="n">
        <v>42</v>
      </c>
      <c r="J138" s="5" t="n">
        <v>23</v>
      </c>
      <c r="K138" s="23" t="n">
        <v>0</v>
      </c>
      <c r="L138" s="5" t="n">
        <v>27.419</v>
      </c>
      <c r="M138" s="2" t="n">
        <v>9.96</v>
      </c>
      <c r="N138" s="5" t="n">
        <v>9.06</v>
      </c>
      <c r="O138" s="2" t="n">
        <v>8.9</v>
      </c>
      <c r="P138" s="2" t="n">
        <v>0.16</v>
      </c>
      <c r="Q138" s="2" t="n">
        <v>0.9</v>
      </c>
      <c r="R138" s="2" t="n">
        <v>0.92</v>
      </c>
      <c r="S138" s="2" t="n">
        <v>12.2</v>
      </c>
      <c r="T138" s="20" t="n">
        <v>9.84782608695652</v>
      </c>
      <c r="U138" s="20" t="n">
        <v>0.742622950819672</v>
      </c>
      <c r="V138" s="20" t="n">
        <v>13.2608695652174</v>
      </c>
      <c r="W138" s="20" t="n">
        <v>10.8260869565217</v>
      </c>
    </row>
    <row r="139" customFormat="false" ht="15" hidden="false" customHeight="true" outlineLevel="0" collapsed="false">
      <c r="A139" s="1" t="s">
        <v>25</v>
      </c>
      <c r="B139" s="2" t="s">
        <v>27</v>
      </c>
      <c r="C139" s="2" t="n">
        <v>43</v>
      </c>
      <c r="D139" s="22" t="n">
        <v>30340.3368055556</v>
      </c>
      <c r="E139" s="23" t="n">
        <f aca="false">IF(ISNUMBER(D139),YEAR(D139),"")</f>
        <v>1983</v>
      </c>
      <c r="F139" s="23" t="n">
        <f aca="false">IF(ISNUMBER(D139),MONTH(D139),"")</f>
        <v>1</v>
      </c>
      <c r="G139" s="2" t="n">
        <v>57.192</v>
      </c>
      <c r="H139" s="2" t="n">
        <v>11.6667</v>
      </c>
      <c r="I139" s="2" t="n">
        <v>43</v>
      </c>
      <c r="J139" s="5" t="n">
        <v>72</v>
      </c>
      <c r="K139" s="23" t="n">
        <v>0</v>
      </c>
      <c r="L139" s="5" t="n">
        <v>29.536</v>
      </c>
      <c r="M139" s="2" t="n">
        <v>10.91</v>
      </c>
      <c r="N139" s="5" t="n">
        <v>10.71</v>
      </c>
      <c r="O139" s="2" t="n">
        <v>10.5</v>
      </c>
      <c r="P139" s="2" t="n">
        <v>0.21</v>
      </c>
      <c r="Q139" s="2" t="n">
        <v>0.2</v>
      </c>
      <c r="R139" s="2" t="n">
        <v>0.92</v>
      </c>
      <c r="S139" s="2" t="n">
        <v>11.6</v>
      </c>
      <c r="T139" s="20" t="n">
        <v>11.6413043478261</v>
      </c>
      <c r="U139" s="20" t="n">
        <v>0.923275862068966</v>
      </c>
      <c r="V139" s="20" t="n">
        <v>12.6086956521739</v>
      </c>
      <c r="W139" s="20" t="n">
        <v>11.8586956521739</v>
      </c>
    </row>
    <row r="140" customFormat="false" ht="15" hidden="false" customHeight="true" outlineLevel="0" collapsed="false">
      <c r="A140" s="1" t="s">
        <v>25</v>
      </c>
      <c r="B140" s="2" t="s">
        <v>26</v>
      </c>
      <c r="C140" s="2" t="n">
        <v>3701</v>
      </c>
      <c r="D140" s="22" t="n">
        <v>30346.625</v>
      </c>
      <c r="E140" s="23" t="n">
        <f aca="false">IF(ISNUMBER(D140),YEAR(D140),"")</f>
        <v>1983</v>
      </c>
      <c r="F140" s="23" t="n">
        <f aca="false">IF(ISNUMBER(D140),MONTH(D140),"")</f>
        <v>1</v>
      </c>
      <c r="G140" s="2" t="n">
        <v>57.55</v>
      </c>
      <c r="H140" s="2" t="n">
        <v>11.52</v>
      </c>
      <c r="I140" s="2" t="n">
        <v>3701</v>
      </c>
      <c r="J140" s="5" t="n">
        <v>80</v>
      </c>
      <c r="K140" s="23" t="n">
        <v>0</v>
      </c>
      <c r="L140" s="5" t="n">
        <v>32.982</v>
      </c>
      <c r="M140" s="2"/>
      <c r="N140" s="2"/>
      <c r="O140" s="2"/>
      <c r="P140" s="2"/>
      <c r="Q140" s="2"/>
      <c r="R140" s="2" t="n">
        <v>0.77</v>
      </c>
      <c r="S140" s="2"/>
      <c r="T140" s="20"/>
      <c r="U140" s="20"/>
      <c r="V140" s="20"/>
      <c r="W140" s="20"/>
    </row>
    <row r="141" customFormat="false" ht="15" hidden="false" customHeight="true" outlineLevel="0" collapsed="false">
      <c r="A141" s="1" t="s">
        <v>25</v>
      </c>
      <c r="B141" s="2" t="s">
        <v>62</v>
      </c>
      <c r="C141" s="2" t="n">
        <v>3301</v>
      </c>
      <c r="D141" s="22" t="n">
        <v>30351.4583333333</v>
      </c>
      <c r="E141" s="23" t="n">
        <f aca="false">IF(ISNUMBER(D141),YEAR(D141),"")</f>
        <v>1983</v>
      </c>
      <c r="F141" s="23" t="n">
        <f aca="false">IF(ISNUMBER(D141),MONTH(D141),"")</f>
        <v>2</v>
      </c>
      <c r="G141" s="2" t="n">
        <v>56.67</v>
      </c>
      <c r="H141" s="2" t="n">
        <v>12.12</v>
      </c>
      <c r="I141" s="2" t="n">
        <v>3301</v>
      </c>
      <c r="J141" s="5" t="n">
        <v>55</v>
      </c>
      <c r="K141" s="23" t="n">
        <v>0</v>
      </c>
      <c r="L141" s="5" t="n">
        <v>28.144</v>
      </c>
      <c r="M141" s="2"/>
      <c r="N141" s="2"/>
      <c r="O141" s="2"/>
      <c r="P141" s="2"/>
      <c r="Q141" s="2"/>
      <c r="R141" s="2" t="n">
        <v>0.77</v>
      </c>
      <c r="S141" s="2"/>
      <c r="T141" s="20"/>
      <c r="U141" s="20"/>
      <c r="V141" s="20"/>
      <c r="W141" s="20"/>
    </row>
    <row r="142" customFormat="false" ht="15" hidden="false" customHeight="true" outlineLevel="0" collapsed="false">
      <c r="A142" s="1" t="s">
        <v>55</v>
      </c>
      <c r="B142" s="2" t="s">
        <v>35</v>
      </c>
      <c r="C142" s="2" t="n">
        <v>2</v>
      </c>
      <c r="D142" s="22" t="n">
        <v>30354.875</v>
      </c>
      <c r="E142" s="23" t="n">
        <f aca="false">IF(ISNUMBER(D142),YEAR(D142),"")</f>
        <v>1983</v>
      </c>
      <c r="F142" s="23" t="n">
        <f aca="false">IF(ISNUMBER(D142),MONTH(D142),"")</f>
        <v>2</v>
      </c>
      <c r="G142" s="2" t="n">
        <v>56.23</v>
      </c>
      <c r="H142" s="2" t="n">
        <v>12.37</v>
      </c>
      <c r="I142" s="2" t="n">
        <v>2</v>
      </c>
      <c r="J142" s="5" t="n">
        <v>27</v>
      </c>
      <c r="K142" s="2" t="n">
        <v>0</v>
      </c>
      <c r="L142" s="5" t="n">
        <v>13.96</v>
      </c>
      <c r="M142" s="2" t="n">
        <v>9.26</v>
      </c>
      <c r="N142" s="5" t="n">
        <v>7.86</v>
      </c>
      <c r="O142" s="2" t="n">
        <v>7.4</v>
      </c>
      <c r="P142" s="2" t="n">
        <v>0.46</v>
      </c>
      <c r="Q142" s="2" t="n">
        <v>1.4</v>
      </c>
      <c r="R142" s="2" t="n">
        <v>0.77</v>
      </c>
      <c r="S142" s="2" t="n">
        <v>13.7</v>
      </c>
      <c r="T142" s="20" t="n">
        <v>10.2077922077922</v>
      </c>
      <c r="U142" s="20" t="n">
        <v>0.573722627737226</v>
      </c>
      <c r="V142" s="20" t="n">
        <v>17.7922077922078</v>
      </c>
      <c r="W142" s="20" t="n">
        <v>12.025974025974</v>
      </c>
    </row>
    <row r="143" customFormat="false" ht="15" hidden="false" customHeight="true" outlineLevel="0" collapsed="false">
      <c r="A143" s="1" t="s">
        <v>55</v>
      </c>
      <c r="B143" s="2" t="s">
        <v>35</v>
      </c>
      <c r="C143" s="2" t="n">
        <v>3</v>
      </c>
      <c r="D143" s="22" t="n">
        <v>30355.2916666667</v>
      </c>
      <c r="E143" s="23" t="n">
        <f aca="false">IF(ISNUMBER(D143),YEAR(D143),"")</f>
        <v>1983</v>
      </c>
      <c r="F143" s="23" t="n">
        <f aca="false">IF(ISNUMBER(D143),MONTH(D143),"")</f>
        <v>2</v>
      </c>
      <c r="G143" s="2" t="n">
        <v>56.67</v>
      </c>
      <c r="H143" s="2" t="n">
        <v>12.12</v>
      </c>
      <c r="I143" s="2" t="n">
        <v>3</v>
      </c>
      <c r="J143" s="5" t="n">
        <v>55</v>
      </c>
      <c r="K143" s="2" t="n">
        <v>0</v>
      </c>
      <c r="L143" s="5" t="n">
        <v>20.5</v>
      </c>
      <c r="M143" s="2" t="n">
        <v>10.19</v>
      </c>
      <c r="N143" s="5" t="n">
        <v>9.19</v>
      </c>
      <c r="O143" s="2" t="n">
        <v>8.9</v>
      </c>
      <c r="P143" s="2" t="n">
        <v>0.29</v>
      </c>
      <c r="Q143" s="2" t="n">
        <v>1</v>
      </c>
      <c r="R143" s="2" t="n">
        <v>0.86</v>
      </c>
      <c r="S143" s="2" t="n">
        <v>12</v>
      </c>
      <c r="T143" s="20" t="n">
        <v>10.6860465116279</v>
      </c>
      <c r="U143" s="20" t="n">
        <v>0.765833333333333</v>
      </c>
      <c r="V143" s="20" t="n">
        <v>13.953488372093</v>
      </c>
      <c r="W143" s="20" t="n">
        <v>11.8488372093023</v>
      </c>
    </row>
    <row r="144" customFormat="false" ht="15" hidden="false" customHeight="true" outlineLevel="0" collapsed="false">
      <c r="A144" s="1" t="s">
        <v>55</v>
      </c>
      <c r="B144" s="2" t="s">
        <v>35</v>
      </c>
      <c r="C144" s="2" t="n">
        <v>4</v>
      </c>
      <c r="D144" s="22" t="n">
        <v>30355.5416666667</v>
      </c>
      <c r="E144" s="23" t="n">
        <f aca="false">IF(ISNUMBER(D144),YEAR(D144),"")</f>
        <v>1983</v>
      </c>
      <c r="F144" s="23" t="n">
        <f aca="false">IF(ISNUMBER(D144),MONTH(D144),"")</f>
        <v>2</v>
      </c>
      <c r="G144" s="2" t="n">
        <v>56.85</v>
      </c>
      <c r="H144" s="2" t="n">
        <v>10.8</v>
      </c>
      <c r="I144" s="2" t="n">
        <v>4</v>
      </c>
      <c r="J144" s="5" t="n">
        <v>17</v>
      </c>
      <c r="K144" s="2" t="n">
        <v>0</v>
      </c>
      <c r="L144" s="5" t="n">
        <v>28.14</v>
      </c>
      <c r="M144" s="2" t="n">
        <v>13.04</v>
      </c>
      <c r="N144" s="5" t="n">
        <v>11.74</v>
      </c>
      <c r="O144" s="2" t="n">
        <v>11.5</v>
      </c>
      <c r="P144" s="2" t="n">
        <v>0.24</v>
      </c>
      <c r="Q144" s="2" t="n">
        <v>1.3</v>
      </c>
      <c r="R144" s="2" t="n">
        <v>0.71</v>
      </c>
      <c r="S144" s="2" t="n">
        <v>11</v>
      </c>
      <c r="T144" s="20" t="n">
        <v>16.5352112676056</v>
      </c>
      <c r="U144" s="20" t="n">
        <v>1.06727272727273</v>
      </c>
      <c r="V144" s="20" t="n">
        <v>15.4929577464789</v>
      </c>
      <c r="W144" s="20" t="n">
        <v>18.3661971830986</v>
      </c>
    </row>
    <row r="145" customFormat="false" ht="15" hidden="false" customHeight="true" outlineLevel="0" collapsed="false">
      <c r="A145" s="1" t="s">
        <v>55</v>
      </c>
      <c r="B145" s="2" t="s">
        <v>35</v>
      </c>
      <c r="C145" s="2" t="n">
        <v>5</v>
      </c>
      <c r="D145" s="22" t="n">
        <v>30355.7916666667</v>
      </c>
      <c r="E145" s="23" t="n">
        <f aca="false">IF(ISNUMBER(D145),YEAR(D145),"")</f>
        <v>1983</v>
      </c>
      <c r="F145" s="23" t="n">
        <f aca="false">IF(ISNUMBER(D145),MONTH(D145),"")</f>
        <v>2</v>
      </c>
      <c r="G145" s="2" t="n">
        <v>56.12</v>
      </c>
      <c r="H145" s="2" t="n">
        <v>11.13</v>
      </c>
      <c r="I145" s="2" t="n">
        <v>5</v>
      </c>
      <c r="J145" s="5" t="n">
        <v>39</v>
      </c>
      <c r="K145" s="2" t="n">
        <v>0</v>
      </c>
      <c r="L145" s="5" t="n">
        <v>23.67</v>
      </c>
      <c r="M145" s="2" t="n">
        <v>13.76</v>
      </c>
      <c r="N145" s="5" t="n">
        <v>10.76</v>
      </c>
      <c r="O145" s="2" t="n">
        <v>10.1</v>
      </c>
      <c r="P145" s="2" t="n">
        <v>0.66</v>
      </c>
      <c r="Q145" s="2" t="n">
        <v>3</v>
      </c>
      <c r="R145" s="2" t="n">
        <v>1.05</v>
      </c>
      <c r="S145" s="2" t="n">
        <v>16.5</v>
      </c>
      <c r="T145" s="20" t="n">
        <v>10.247619047619</v>
      </c>
      <c r="U145" s="20" t="n">
        <v>0.652121212121212</v>
      </c>
      <c r="V145" s="20" t="n">
        <v>15.7142857142857</v>
      </c>
      <c r="W145" s="20" t="n">
        <v>13.1047619047619</v>
      </c>
    </row>
    <row r="146" customFormat="false" ht="15" hidden="false" customHeight="true" outlineLevel="0" collapsed="false">
      <c r="A146" s="1" t="s">
        <v>25</v>
      </c>
      <c r="B146" s="2" t="s">
        <v>26</v>
      </c>
      <c r="C146" s="2" t="n">
        <v>3702</v>
      </c>
      <c r="D146" s="22" t="n">
        <v>30360.6666666667</v>
      </c>
      <c r="E146" s="23" t="n">
        <f aca="false">IF(ISNUMBER(D146),YEAR(D146),"")</f>
        <v>1983</v>
      </c>
      <c r="F146" s="23" t="n">
        <f aca="false">IF(ISNUMBER(D146),MONTH(D146),"")</f>
        <v>2</v>
      </c>
      <c r="G146" s="2" t="n">
        <v>57.55</v>
      </c>
      <c r="H146" s="2" t="n">
        <v>11.52</v>
      </c>
      <c r="I146" s="2" t="n">
        <v>3702</v>
      </c>
      <c r="J146" s="5" t="n">
        <v>80</v>
      </c>
      <c r="K146" s="23" t="n">
        <v>0</v>
      </c>
      <c r="L146" s="5" t="n">
        <v>20.037</v>
      </c>
      <c r="M146" s="2"/>
      <c r="N146" s="2"/>
      <c r="O146" s="2"/>
      <c r="P146" s="2"/>
      <c r="Q146" s="2"/>
      <c r="R146" s="2" t="n">
        <v>0.85</v>
      </c>
      <c r="S146" s="2"/>
      <c r="T146" s="20"/>
      <c r="U146" s="20"/>
      <c r="V146" s="20"/>
      <c r="W146" s="20"/>
    </row>
    <row r="147" customFormat="false" ht="15" hidden="false" customHeight="true" outlineLevel="0" collapsed="false">
      <c r="A147" s="1" t="s">
        <v>25</v>
      </c>
      <c r="B147" s="2" t="s">
        <v>61</v>
      </c>
      <c r="C147" s="2" t="n">
        <v>3401</v>
      </c>
      <c r="D147" s="22" t="n">
        <v>30362.75</v>
      </c>
      <c r="E147" s="23" t="n">
        <f aca="false">IF(ISNUMBER(D147),YEAR(D147),"")</f>
        <v>1983</v>
      </c>
      <c r="F147" s="23" t="n">
        <f aca="false">IF(ISNUMBER(D147),MONTH(D147),"")</f>
        <v>2</v>
      </c>
      <c r="G147" s="2" t="n">
        <v>57.18</v>
      </c>
      <c r="H147" s="2" t="n">
        <v>11.67</v>
      </c>
      <c r="I147" s="2" t="n">
        <v>3401</v>
      </c>
      <c r="J147" s="5" t="n">
        <v>80</v>
      </c>
      <c r="K147" s="23" t="n">
        <v>0</v>
      </c>
      <c r="L147" s="5" t="n">
        <v>15.834</v>
      </c>
      <c r="M147" s="2"/>
      <c r="N147" s="2"/>
      <c r="O147" s="2"/>
      <c r="P147" s="2"/>
      <c r="Q147" s="2"/>
      <c r="R147" s="2" t="n">
        <v>0.65</v>
      </c>
      <c r="S147" s="2" t="n">
        <v>10.1</v>
      </c>
      <c r="T147" s="20"/>
      <c r="U147" s="20"/>
      <c r="V147" s="20" t="n">
        <v>15.5384615384615</v>
      </c>
      <c r="W147" s="20"/>
    </row>
    <row r="148" customFormat="false" ht="15" hidden="false" customHeight="true" outlineLevel="0" collapsed="false">
      <c r="A148" s="1" t="s">
        <v>25</v>
      </c>
      <c r="B148" s="2" t="s">
        <v>61</v>
      </c>
      <c r="C148" s="2" t="n">
        <v>3408</v>
      </c>
      <c r="D148" s="22" t="n">
        <v>30627.625</v>
      </c>
      <c r="E148" s="23" t="n">
        <f aca="false">IF(ISNUMBER(D148),YEAR(D148),"")</f>
        <v>1983</v>
      </c>
      <c r="F148" s="23" t="n">
        <f aca="false">IF(ISNUMBER(D148),MONTH(D148),"")</f>
        <v>11</v>
      </c>
      <c r="G148" s="2" t="n">
        <v>57.18</v>
      </c>
      <c r="H148" s="2" t="n">
        <v>11.67</v>
      </c>
      <c r="I148" s="2" t="n">
        <v>3408</v>
      </c>
      <c r="J148" s="5" t="n">
        <v>80</v>
      </c>
      <c r="K148" s="23" t="n">
        <v>0</v>
      </c>
      <c r="L148" s="5" t="n">
        <v>28.056</v>
      </c>
      <c r="M148" s="2"/>
      <c r="N148" s="2"/>
      <c r="O148" s="2"/>
      <c r="P148" s="2"/>
      <c r="Q148" s="2"/>
      <c r="R148" s="2" t="n">
        <v>0.43</v>
      </c>
      <c r="S148" s="2" t="n">
        <v>4.2</v>
      </c>
      <c r="T148" s="20"/>
      <c r="U148" s="20"/>
      <c r="V148" s="20" t="n">
        <v>9.76744186046512</v>
      </c>
      <c r="W148" s="20"/>
    </row>
    <row r="149" customFormat="false" ht="15" hidden="false" customHeight="true" outlineLevel="0" collapsed="false">
      <c r="A149" s="1" t="s">
        <v>55</v>
      </c>
      <c r="B149" s="2" t="s">
        <v>31</v>
      </c>
      <c r="C149" s="2" t="n">
        <v>106</v>
      </c>
      <c r="D149" s="22" t="n">
        <v>30629.21875</v>
      </c>
      <c r="E149" s="23" t="n">
        <f aca="false">IF(ISNUMBER(D149),YEAR(D149),"")</f>
        <v>1983</v>
      </c>
      <c r="F149" s="23" t="n">
        <f aca="false">IF(ISNUMBER(D149),MONTH(D149),"")</f>
        <v>11</v>
      </c>
      <c r="G149" s="2" t="n">
        <v>57.7917</v>
      </c>
      <c r="H149" s="2" t="n">
        <v>10.8667</v>
      </c>
      <c r="I149" s="2" t="n">
        <v>106</v>
      </c>
      <c r="J149" s="5" t="n">
        <v>57</v>
      </c>
      <c r="K149" s="2" t="n">
        <v>1</v>
      </c>
      <c r="L149" s="5" t="n">
        <v>33.152</v>
      </c>
      <c r="M149" s="2"/>
      <c r="N149" s="2"/>
      <c r="O149" s="2"/>
      <c r="P149" s="2"/>
      <c r="Q149" s="2" t="n">
        <v>4.1</v>
      </c>
      <c r="R149" s="2" t="n">
        <v>0.79</v>
      </c>
      <c r="S149" s="2" t="n">
        <v>6.3</v>
      </c>
      <c r="T149" s="20"/>
      <c r="U149" s="20"/>
      <c r="V149" s="20" t="n">
        <v>7.9746835443038</v>
      </c>
      <c r="W149" s="20"/>
    </row>
    <row r="150" customFormat="false" ht="15" hidden="false" customHeight="true" outlineLevel="0" collapsed="false">
      <c r="A150" s="1" t="s">
        <v>55</v>
      </c>
      <c r="B150" s="2" t="s">
        <v>31</v>
      </c>
      <c r="C150" s="2" t="n">
        <v>107</v>
      </c>
      <c r="D150" s="22" t="n">
        <v>30629.3527777778</v>
      </c>
      <c r="E150" s="23" t="n">
        <f aca="false">IF(ISNUMBER(D150),YEAR(D150),"")</f>
        <v>1983</v>
      </c>
      <c r="F150" s="23" t="n">
        <f aca="false">IF(ISNUMBER(D150),MONTH(D150),"")</f>
        <v>11</v>
      </c>
      <c r="G150" s="2" t="n">
        <v>57.5033</v>
      </c>
      <c r="H150" s="2" t="n">
        <v>10.8598</v>
      </c>
      <c r="I150" s="2" t="n">
        <v>107</v>
      </c>
      <c r="J150" s="5" t="n">
        <v>36</v>
      </c>
      <c r="K150" s="2" t="n">
        <v>1</v>
      </c>
      <c r="L150" s="5" t="n">
        <v>29.033</v>
      </c>
      <c r="M150" s="2"/>
      <c r="N150" s="2"/>
      <c r="O150" s="2"/>
      <c r="P150" s="2"/>
      <c r="Q150" s="2" t="n">
        <v>0.2</v>
      </c>
      <c r="R150" s="2"/>
      <c r="S150" s="2"/>
      <c r="T150" s="20"/>
      <c r="U150" s="20"/>
      <c r="V150" s="20"/>
      <c r="W150" s="20"/>
    </row>
    <row r="151" customFormat="false" ht="15" hidden="false" customHeight="true" outlineLevel="0" collapsed="false">
      <c r="A151" s="1" t="s">
        <v>25</v>
      </c>
      <c r="B151" s="2" t="s">
        <v>38</v>
      </c>
      <c r="C151" s="2" t="n">
        <v>1</v>
      </c>
      <c r="D151" s="22" t="n">
        <v>30634</v>
      </c>
      <c r="E151" s="23" t="n">
        <f aca="false">IF(ISNUMBER(D151),YEAR(D151),"")</f>
        <v>1983</v>
      </c>
      <c r="F151" s="23" t="n">
        <f aca="false">IF(ISNUMBER(D151),MONTH(D151),"")</f>
        <v>11</v>
      </c>
      <c r="G151" s="2" t="n">
        <v>57.245</v>
      </c>
      <c r="H151" s="2" t="n">
        <v>11.3067</v>
      </c>
      <c r="I151" s="2" t="n">
        <v>1</v>
      </c>
      <c r="J151" s="5" t="n">
        <v>33</v>
      </c>
      <c r="K151" s="23" t="n">
        <v>8.07</v>
      </c>
      <c r="L151" s="5" t="n">
        <v>27.97</v>
      </c>
      <c r="M151" s="2" t="n">
        <v>2.68</v>
      </c>
      <c r="N151" s="5" t="n">
        <v>1.88</v>
      </c>
      <c r="O151" s="2" t="n">
        <v>1.6</v>
      </c>
      <c r="P151" s="2" t="n">
        <v>0.28</v>
      </c>
      <c r="Q151" s="2" t="n">
        <v>0.8</v>
      </c>
      <c r="R151" s="2" t="n">
        <v>0.35</v>
      </c>
      <c r="S151" s="2"/>
      <c r="T151" s="20" t="n">
        <v>5.37142857142857</v>
      </c>
      <c r="U151" s="20"/>
      <c r="V151" s="20"/>
      <c r="W151" s="20" t="n">
        <v>7.65714285714286</v>
      </c>
    </row>
    <row r="152" customFormat="false" ht="15" hidden="false" customHeight="true" outlineLevel="0" collapsed="false">
      <c r="A152" s="1" t="s">
        <v>25</v>
      </c>
      <c r="B152" s="2" t="s">
        <v>62</v>
      </c>
      <c r="C152" s="2" t="n">
        <v>3308</v>
      </c>
      <c r="D152" s="22" t="n">
        <v>30646.5833333333</v>
      </c>
      <c r="E152" s="23" t="n">
        <f aca="false">IF(ISNUMBER(D152),YEAR(D152),"")</f>
        <v>1983</v>
      </c>
      <c r="F152" s="23" t="n">
        <f aca="false">IF(ISNUMBER(D152),MONTH(D152),"")</f>
        <v>11</v>
      </c>
      <c r="G152" s="2" t="n">
        <v>56.67</v>
      </c>
      <c r="H152" s="2" t="n">
        <v>12.12</v>
      </c>
      <c r="I152" s="2" t="n">
        <v>3308</v>
      </c>
      <c r="J152" s="5" t="n">
        <v>55</v>
      </c>
      <c r="K152" s="23" t="n">
        <v>0</v>
      </c>
      <c r="L152" s="5" t="n">
        <v>25.646</v>
      </c>
      <c r="M152" s="2"/>
      <c r="N152" s="2"/>
      <c r="O152" s="2"/>
      <c r="P152" s="2"/>
      <c r="Q152" s="2"/>
      <c r="R152" s="2" t="n">
        <v>0.47</v>
      </c>
      <c r="S152" s="2"/>
      <c r="T152" s="20"/>
      <c r="U152" s="20"/>
      <c r="V152" s="20"/>
      <c r="W152" s="20"/>
    </row>
    <row r="153" customFormat="false" ht="15" hidden="false" customHeight="true" outlineLevel="0" collapsed="false">
      <c r="A153" s="1" t="s">
        <v>25</v>
      </c>
      <c r="B153" s="2" t="s">
        <v>38</v>
      </c>
      <c r="C153" s="2" t="n">
        <v>3</v>
      </c>
      <c r="D153" s="22" t="n">
        <v>30649</v>
      </c>
      <c r="E153" s="23" t="n">
        <f aca="false">IF(ISNUMBER(D153),YEAR(D153),"")</f>
        <v>1983</v>
      </c>
      <c r="F153" s="23" t="n">
        <f aca="false">IF(ISNUMBER(D153),MONTH(D153),"")</f>
        <v>11</v>
      </c>
      <c r="G153" s="2" t="n">
        <v>57.238</v>
      </c>
      <c r="H153" s="2" t="n">
        <v>11.2783</v>
      </c>
      <c r="I153" s="2" t="n">
        <v>3</v>
      </c>
      <c r="J153" s="5" t="n">
        <v>22</v>
      </c>
      <c r="K153" s="23" t="n">
        <v>8.07</v>
      </c>
      <c r="L153" s="5" t="n">
        <v>28.85</v>
      </c>
      <c r="M153" s="2" t="n">
        <v>4.16</v>
      </c>
      <c r="N153" s="5" t="n">
        <v>3.56</v>
      </c>
      <c r="O153" s="2" t="n">
        <v>3</v>
      </c>
      <c r="P153" s="2" t="n">
        <v>0.56</v>
      </c>
      <c r="Q153" s="2" t="n">
        <v>0.6</v>
      </c>
      <c r="R153" s="2" t="n">
        <v>0.43</v>
      </c>
      <c r="S153" s="2"/>
      <c r="T153" s="20" t="n">
        <v>8.27906976744186</v>
      </c>
      <c r="U153" s="20"/>
      <c r="V153" s="20"/>
      <c r="W153" s="20" t="n">
        <v>9.67441860465116</v>
      </c>
    </row>
    <row r="154" customFormat="false" ht="15" hidden="false" customHeight="true" outlineLevel="0" collapsed="false">
      <c r="A154" s="1" t="s">
        <v>25</v>
      </c>
      <c r="B154" s="2" t="s">
        <v>38</v>
      </c>
      <c r="C154" s="2" t="n">
        <v>5</v>
      </c>
      <c r="D154" s="22" t="n">
        <v>30649</v>
      </c>
      <c r="E154" s="23" t="n">
        <f aca="false">IF(ISNUMBER(D154),YEAR(D154),"")</f>
        <v>1983</v>
      </c>
      <c r="F154" s="23" t="n">
        <f aca="false">IF(ISNUMBER(D154),MONTH(D154),"")</f>
        <v>11</v>
      </c>
      <c r="G154" s="2" t="n">
        <v>57.247</v>
      </c>
      <c r="H154" s="2" t="n">
        <v>11.3217</v>
      </c>
      <c r="I154" s="2" t="n">
        <v>5</v>
      </c>
      <c r="J154" s="5" t="n">
        <v>44</v>
      </c>
      <c r="K154" s="23" t="n">
        <v>8.07</v>
      </c>
      <c r="L154" s="5" t="n">
        <v>27.71</v>
      </c>
      <c r="M154" s="2" t="n">
        <v>3.3</v>
      </c>
      <c r="N154" s="5" t="n">
        <v>2.7</v>
      </c>
      <c r="O154" s="2" t="n">
        <v>2.3</v>
      </c>
      <c r="P154" s="2" t="n">
        <v>0.4</v>
      </c>
      <c r="Q154" s="2" t="n">
        <v>0.6</v>
      </c>
      <c r="R154" s="2" t="n">
        <v>0.41</v>
      </c>
      <c r="S154" s="2"/>
      <c r="T154" s="20" t="n">
        <v>6.58536585365854</v>
      </c>
      <c r="U154" s="20"/>
      <c r="V154" s="20"/>
      <c r="W154" s="20" t="n">
        <v>8.04878048780488</v>
      </c>
    </row>
    <row r="155" customFormat="false" ht="15" hidden="false" customHeight="true" outlineLevel="0" collapsed="false">
      <c r="A155" s="1" t="s">
        <v>25</v>
      </c>
      <c r="B155" s="2" t="s">
        <v>38</v>
      </c>
      <c r="C155" s="2" t="n">
        <v>7</v>
      </c>
      <c r="D155" s="22" t="n">
        <v>30649</v>
      </c>
      <c r="E155" s="23" t="n">
        <f aca="false">IF(ISNUMBER(D155),YEAR(D155),"")</f>
        <v>1983</v>
      </c>
      <c r="F155" s="23" t="n">
        <f aca="false">IF(ISNUMBER(D155),MONTH(D155),"")</f>
        <v>11</v>
      </c>
      <c r="G155" s="2" t="n">
        <v>57.255</v>
      </c>
      <c r="H155" s="2" t="n">
        <v>11.425</v>
      </c>
      <c r="I155" s="2" t="n">
        <v>7</v>
      </c>
      <c r="J155" s="5" t="n">
        <v>85</v>
      </c>
      <c r="K155" s="23" t="n">
        <v>15.14</v>
      </c>
      <c r="L155" s="5" t="n">
        <v>30.8</v>
      </c>
      <c r="M155" s="2" t="n">
        <v>5.61</v>
      </c>
      <c r="N155" s="5" t="n">
        <v>5.51</v>
      </c>
      <c r="O155" s="2" t="n">
        <v>4.6</v>
      </c>
      <c r="P155" s="2" t="n">
        <v>0.91</v>
      </c>
      <c r="Q155" s="2" t="n">
        <v>0.1</v>
      </c>
      <c r="R155" s="2" t="n">
        <v>0.49</v>
      </c>
      <c r="S155" s="2"/>
      <c r="T155" s="20" t="n">
        <v>11.2448979591837</v>
      </c>
      <c r="U155" s="20"/>
      <c r="V155" s="20"/>
      <c r="W155" s="20" t="n">
        <v>11.4489795918367</v>
      </c>
    </row>
    <row r="156" customFormat="false" ht="15" hidden="false" customHeight="true" outlineLevel="0" collapsed="false">
      <c r="A156" s="1" t="s">
        <v>25</v>
      </c>
      <c r="B156" s="2" t="s">
        <v>26</v>
      </c>
      <c r="C156" s="2" t="n">
        <v>3709</v>
      </c>
      <c r="D156" s="22" t="n">
        <v>30654.4583333333</v>
      </c>
      <c r="E156" s="23" t="n">
        <f aca="false">IF(ISNUMBER(D156),YEAR(D156),"")</f>
        <v>1983</v>
      </c>
      <c r="F156" s="23" t="n">
        <f aca="false">IF(ISNUMBER(D156),MONTH(D156),"")</f>
        <v>12</v>
      </c>
      <c r="G156" s="2" t="n">
        <v>57.55</v>
      </c>
      <c r="H156" s="2" t="n">
        <v>11.52</v>
      </c>
      <c r="I156" s="2" t="n">
        <v>3709</v>
      </c>
      <c r="J156" s="5" t="n">
        <v>80</v>
      </c>
      <c r="K156" s="23" t="n">
        <v>0</v>
      </c>
      <c r="L156" s="5" t="n">
        <v>26.441</v>
      </c>
      <c r="M156" s="2"/>
      <c r="N156" s="2"/>
      <c r="O156" s="2"/>
      <c r="P156" s="2"/>
      <c r="Q156" s="2"/>
      <c r="R156" s="2" t="n">
        <v>0.54</v>
      </c>
      <c r="S156" s="2"/>
      <c r="T156" s="20"/>
      <c r="U156" s="20"/>
      <c r="V156" s="20"/>
      <c r="W156" s="20"/>
    </row>
    <row r="157" customFormat="false" ht="15" hidden="false" customHeight="true" outlineLevel="0" collapsed="false">
      <c r="A157" s="1" t="s">
        <v>25</v>
      </c>
      <c r="B157" s="2" t="s">
        <v>27</v>
      </c>
      <c r="C157" s="2" t="n">
        <v>389</v>
      </c>
      <c r="D157" s="22" t="n">
        <v>30656.9166666667</v>
      </c>
      <c r="E157" s="23" t="n">
        <f aca="false">IF(ISNUMBER(D157),YEAR(D157),"")</f>
        <v>1983</v>
      </c>
      <c r="F157" s="23" t="n">
        <f aca="false">IF(ISNUMBER(D157),MONTH(D157),"")</f>
        <v>12</v>
      </c>
      <c r="G157" s="2" t="n">
        <v>56.233</v>
      </c>
      <c r="H157" s="2" t="n">
        <v>12.37</v>
      </c>
      <c r="I157" s="2" t="n">
        <v>389</v>
      </c>
      <c r="J157" s="5" t="n">
        <v>24</v>
      </c>
      <c r="K157" s="23" t="n">
        <v>0</v>
      </c>
      <c r="L157" s="5" t="n">
        <v>18.179</v>
      </c>
      <c r="M157" s="2" t="n">
        <v>4.44</v>
      </c>
      <c r="N157" s="5" t="n">
        <v>2.84</v>
      </c>
      <c r="O157" s="2" t="n">
        <v>2.5</v>
      </c>
      <c r="P157" s="2" t="n">
        <v>0.34</v>
      </c>
      <c r="Q157" s="2" t="n">
        <v>1.6</v>
      </c>
      <c r="R157" s="2" t="n">
        <v>0.62</v>
      </c>
      <c r="S157" s="2" t="n">
        <v>7.7</v>
      </c>
      <c r="T157" s="20" t="n">
        <v>4.58064516129032</v>
      </c>
      <c r="U157" s="20" t="n">
        <v>0.368831168831169</v>
      </c>
      <c r="V157" s="20" t="n">
        <v>12.4193548387097</v>
      </c>
      <c r="W157" s="20" t="n">
        <v>7.16129032258064</v>
      </c>
    </row>
    <row r="158" customFormat="false" ht="15" hidden="false" customHeight="true" outlineLevel="0" collapsed="false">
      <c r="A158" s="1" t="s">
        <v>25</v>
      </c>
      <c r="B158" s="2" t="s">
        <v>27</v>
      </c>
      <c r="C158" s="2" t="n">
        <v>390</v>
      </c>
      <c r="D158" s="22" t="n">
        <v>30657.0972222222</v>
      </c>
      <c r="E158" s="23" t="n">
        <f aca="false">IF(ISNUMBER(D158),YEAR(D158),"")</f>
        <v>1983</v>
      </c>
      <c r="F158" s="23" t="n">
        <f aca="false">IF(ISNUMBER(D158),MONTH(D158),"")</f>
        <v>12</v>
      </c>
      <c r="G158" s="2" t="n">
        <v>56.1</v>
      </c>
      <c r="H158" s="2" t="n">
        <v>11.15</v>
      </c>
      <c r="I158" s="2" t="n">
        <v>390</v>
      </c>
      <c r="J158" s="5" t="n">
        <v>43</v>
      </c>
      <c r="K158" s="23" t="n">
        <v>0</v>
      </c>
      <c r="L158" s="5" t="n">
        <v>24.272</v>
      </c>
      <c r="M158" s="2" t="n">
        <v>3.33</v>
      </c>
      <c r="N158" s="5" t="n">
        <v>2.33</v>
      </c>
      <c r="O158" s="2" t="n">
        <v>2.1</v>
      </c>
      <c r="P158" s="2" t="n">
        <v>0.23</v>
      </c>
      <c r="Q158" s="2" t="n">
        <v>1</v>
      </c>
      <c r="R158" s="2" t="n">
        <v>0.53</v>
      </c>
      <c r="S158" s="2" t="n">
        <v>6</v>
      </c>
      <c r="T158" s="20" t="n">
        <v>4.39622641509434</v>
      </c>
      <c r="U158" s="20" t="n">
        <v>0.388333333333333</v>
      </c>
      <c r="V158" s="20" t="n">
        <v>11.3207547169811</v>
      </c>
      <c r="W158" s="20" t="n">
        <v>6.28301886792453</v>
      </c>
    </row>
    <row r="159" customFormat="false" ht="15" hidden="false" customHeight="true" outlineLevel="0" collapsed="false">
      <c r="A159" s="1" t="s">
        <v>25</v>
      </c>
      <c r="B159" s="2" t="s">
        <v>27</v>
      </c>
      <c r="C159" s="2" t="n">
        <v>391</v>
      </c>
      <c r="D159" s="22" t="n">
        <v>30657.3576388889</v>
      </c>
      <c r="E159" s="23" t="n">
        <f aca="false">IF(ISNUMBER(D159),YEAR(D159),"")</f>
        <v>1983</v>
      </c>
      <c r="F159" s="23" t="n">
        <f aca="false">IF(ISNUMBER(D159),MONTH(D159),"")</f>
        <v>12</v>
      </c>
      <c r="G159" s="2" t="n">
        <v>56.667</v>
      </c>
      <c r="H159" s="2" t="n">
        <v>12.1167</v>
      </c>
      <c r="I159" s="2" t="n">
        <v>391</v>
      </c>
      <c r="J159" s="5" t="n">
        <v>63</v>
      </c>
      <c r="K159" s="23" t="n">
        <v>0</v>
      </c>
      <c r="L159" s="5" t="n">
        <v>23.467</v>
      </c>
      <c r="M159" s="2" t="n">
        <v>2.17</v>
      </c>
      <c r="N159" s="5" t="n">
        <v>1.17</v>
      </c>
      <c r="O159" s="2" t="n">
        <v>0.9</v>
      </c>
      <c r="P159" s="2" t="n">
        <v>0.27</v>
      </c>
      <c r="Q159" s="2" t="n">
        <v>1</v>
      </c>
      <c r="R159" s="2" t="n">
        <v>0.52</v>
      </c>
      <c r="S159" s="2" t="n">
        <v>5.2</v>
      </c>
      <c r="T159" s="20" t="n">
        <v>2.25</v>
      </c>
      <c r="U159" s="20" t="n">
        <v>0.225</v>
      </c>
      <c r="V159" s="20" t="n">
        <v>10</v>
      </c>
      <c r="W159" s="20" t="n">
        <v>4.17307692307692</v>
      </c>
    </row>
    <row r="160" customFormat="false" ht="15" hidden="false" customHeight="true" outlineLevel="0" collapsed="false">
      <c r="A160" s="1" t="s">
        <v>25</v>
      </c>
      <c r="B160" s="2" t="s">
        <v>27</v>
      </c>
      <c r="C160" s="2" t="n">
        <v>392</v>
      </c>
      <c r="D160" s="22" t="n">
        <v>30657.4861111111</v>
      </c>
      <c r="E160" s="23" t="n">
        <f aca="false">IF(ISNUMBER(D160),YEAR(D160),"")</f>
        <v>1983</v>
      </c>
      <c r="F160" s="23" t="n">
        <f aca="false">IF(ISNUMBER(D160),MONTH(D160),"")</f>
        <v>12</v>
      </c>
      <c r="G160" s="2" t="n">
        <v>56.958</v>
      </c>
      <c r="H160" s="2" t="n">
        <v>11.7583</v>
      </c>
      <c r="I160" s="2" t="n">
        <v>392</v>
      </c>
      <c r="J160" s="5" t="n">
        <v>99</v>
      </c>
      <c r="K160" s="23" t="n">
        <v>0</v>
      </c>
      <c r="L160" s="5" t="n">
        <v>25.872</v>
      </c>
      <c r="M160" s="2"/>
      <c r="N160" s="2"/>
      <c r="O160" s="2"/>
      <c r="P160" s="2"/>
      <c r="Q160" s="2"/>
      <c r="R160" s="2" t="n">
        <v>0.51</v>
      </c>
      <c r="S160" s="2"/>
      <c r="T160" s="20"/>
      <c r="U160" s="20"/>
      <c r="V160" s="20"/>
      <c r="W160" s="20"/>
    </row>
    <row r="161" customFormat="false" ht="15" hidden="false" customHeight="true" outlineLevel="0" collapsed="false">
      <c r="A161" s="1" t="s">
        <v>25</v>
      </c>
      <c r="B161" s="2" t="s">
        <v>27</v>
      </c>
      <c r="C161" s="2" t="n">
        <v>393</v>
      </c>
      <c r="D161" s="22" t="n">
        <v>30657.6319444444</v>
      </c>
      <c r="E161" s="23" t="n">
        <f aca="false">IF(ISNUMBER(D161),YEAR(D161),"")</f>
        <v>1983</v>
      </c>
      <c r="F161" s="23" t="n">
        <f aca="false">IF(ISNUMBER(D161),MONTH(D161),"")</f>
        <v>12</v>
      </c>
      <c r="G161" s="2" t="n">
        <v>56.85</v>
      </c>
      <c r="H161" s="2" t="n">
        <v>10.8</v>
      </c>
      <c r="I161" s="2" t="n">
        <v>393</v>
      </c>
      <c r="J161" s="5" t="n">
        <v>14</v>
      </c>
      <c r="K161" s="23" t="n">
        <v>0</v>
      </c>
      <c r="L161" s="5" t="n">
        <v>26.782</v>
      </c>
      <c r="M161" s="2" t="n">
        <v>3.29</v>
      </c>
      <c r="N161" s="5" t="n">
        <v>1.79</v>
      </c>
      <c r="O161" s="2" t="n">
        <v>1.6</v>
      </c>
      <c r="P161" s="2" t="n">
        <v>0.19</v>
      </c>
      <c r="Q161" s="2" t="n">
        <v>1.5</v>
      </c>
      <c r="R161" s="2" t="n">
        <v>0.56</v>
      </c>
      <c r="S161" s="2" t="n">
        <v>6.1</v>
      </c>
      <c r="T161" s="20" t="n">
        <v>3.19642857142857</v>
      </c>
      <c r="U161" s="20" t="n">
        <v>0.29344262295082</v>
      </c>
      <c r="V161" s="20" t="n">
        <v>10.8928571428571</v>
      </c>
      <c r="W161" s="20" t="n">
        <v>5.875</v>
      </c>
    </row>
    <row r="162" customFormat="false" ht="15" hidden="false" customHeight="true" outlineLevel="0" collapsed="false">
      <c r="A162" s="1" t="s">
        <v>25</v>
      </c>
      <c r="B162" s="2" t="s">
        <v>27</v>
      </c>
      <c r="C162" s="2" t="n">
        <v>394</v>
      </c>
      <c r="D162" s="22" t="n">
        <v>30657.7291666667</v>
      </c>
      <c r="E162" s="23" t="n">
        <f aca="false">IF(ISNUMBER(D162),YEAR(D162),"")</f>
        <v>1983</v>
      </c>
      <c r="F162" s="23" t="n">
        <f aca="false">IF(ISNUMBER(D162),MONTH(D162),"")</f>
        <v>12</v>
      </c>
      <c r="G162" s="2" t="n">
        <v>57.2</v>
      </c>
      <c r="H162" s="2" t="n">
        <v>10.7333</v>
      </c>
      <c r="I162" s="2" t="n">
        <v>394</v>
      </c>
      <c r="J162" s="5" t="n">
        <v>21</v>
      </c>
      <c r="K162" s="23" t="n">
        <v>0</v>
      </c>
      <c r="L162" s="5" t="n">
        <v>28.237</v>
      </c>
      <c r="M162" s="2" t="n">
        <v>8.03</v>
      </c>
      <c r="N162" s="5" t="n">
        <v>5.23</v>
      </c>
      <c r="O162" s="2" t="n">
        <v>4.5</v>
      </c>
      <c r="P162" s="2" t="n">
        <v>0.73</v>
      </c>
      <c r="Q162" s="2" t="n">
        <v>2.8</v>
      </c>
      <c r="R162" s="2" t="n">
        <v>0.54</v>
      </c>
      <c r="S162" s="2" t="n">
        <v>9.6</v>
      </c>
      <c r="T162" s="20" t="n">
        <v>9.68518518518519</v>
      </c>
      <c r="U162" s="20" t="n">
        <v>0.544791666666667</v>
      </c>
      <c r="V162" s="20" t="n">
        <v>17.7777777777778</v>
      </c>
      <c r="W162" s="20" t="n">
        <v>14.8703703703704</v>
      </c>
    </row>
    <row r="163" customFormat="false" ht="15" hidden="false" customHeight="true" outlineLevel="0" collapsed="false">
      <c r="A163" s="1" t="s">
        <v>25</v>
      </c>
      <c r="B163" s="2" t="s">
        <v>27</v>
      </c>
      <c r="C163" s="2" t="n">
        <v>395</v>
      </c>
      <c r="D163" s="22" t="n">
        <v>30657.7881944444</v>
      </c>
      <c r="E163" s="23" t="n">
        <f aca="false">IF(ISNUMBER(D163),YEAR(D163),"")</f>
        <v>1983</v>
      </c>
      <c r="F163" s="23" t="n">
        <f aca="false">IF(ISNUMBER(D163),MONTH(D163),"")</f>
        <v>12</v>
      </c>
      <c r="G163" s="2" t="n">
        <v>57.433</v>
      </c>
      <c r="H163" s="2" t="n">
        <v>10.7083</v>
      </c>
      <c r="I163" s="2" t="n">
        <v>395</v>
      </c>
      <c r="J163" s="5" t="n">
        <v>28</v>
      </c>
      <c r="K163" s="23" t="n">
        <v>0</v>
      </c>
      <c r="L163" s="5" t="n">
        <v>30.12</v>
      </c>
      <c r="M163" s="2" t="n">
        <v>4.07</v>
      </c>
      <c r="N163" s="5" t="n">
        <v>3.57</v>
      </c>
      <c r="O163" s="2" t="n">
        <v>2.8</v>
      </c>
      <c r="P163" s="2" t="n">
        <v>0.77</v>
      </c>
      <c r="Q163" s="2" t="n">
        <v>0.5</v>
      </c>
      <c r="R163" s="2" t="n">
        <v>0.53</v>
      </c>
      <c r="S163" s="2"/>
      <c r="T163" s="20" t="n">
        <v>6.73584905660377</v>
      </c>
      <c r="U163" s="20"/>
      <c r="V163" s="20"/>
      <c r="W163" s="20" t="n">
        <v>7.67924528301887</v>
      </c>
    </row>
    <row r="164" customFormat="false" ht="15" hidden="false" customHeight="true" outlineLevel="0" collapsed="false">
      <c r="A164" s="1" t="s">
        <v>25</v>
      </c>
      <c r="B164" s="2" t="s">
        <v>27</v>
      </c>
      <c r="C164" s="2" t="n">
        <v>396</v>
      </c>
      <c r="D164" s="22" t="n">
        <v>30657.8229166667</v>
      </c>
      <c r="E164" s="23" t="n">
        <f aca="false">IF(ISNUMBER(D164),YEAR(D164),"")</f>
        <v>1983</v>
      </c>
      <c r="F164" s="23" t="n">
        <f aca="false">IF(ISNUMBER(D164),MONTH(D164),"")</f>
        <v>12</v>
      </c>
      <c r="G164" s="2" t="n">
        <v>57.465</v>
      </c>
      <c r="H164" s="2" t="n">
        <v>10.9</v>
      </c>
      <c r="I164" s="2" t="n">
        <v>396</v>
      </c>
      <c r="J164" s="5" t="n">
        <v>41</v>
      </c>
      <c r="K164" s="23" t="n">
        <v>0</v>
      </c>
      <c r="L164" s="5" t="n">
        <v>29.276</v>
      </c>
      <c r="M164" s="2" t="n">
        <v>3.97</v>
      </c>
      <c r="N164" s="5" t="n">
        <v>3.27</v>
      </c>
      <c r="O164" s="2" t="n">
        <v>2.7</v>
      </c>
      <c r="P164" s="2" t="n">
        <v>0.57</v>
      </c>
      <c r="Q164" s="2" t="n">
        <v>0.7</v>
      </c>
      <c r="R164" s="2" t="n">
        <v>0.51</v>
      </c>
      <c r="S164" s="2"/>
      <c r="T164" s="20" t="n">
        <v>6.41176470588235</v>
      </c>
      <c r="U164" s="20"/>
      <c r="V164" s="20"/>
      <c r="W164" s="20" t="n">
        <v>7.7843137254902</v>
      </c>
    </row>
    <row r="165" customFormat="false" ht="15" hidden="false" customHeight="true" outlineLevel="0" collapsed="false">
      <c r="A165" s="1" t="s">
        <v>25</v>
      </c>
      <c r="B165" s="2" t="s">
        <v>27</v>
      </c>
      <c r="C165" s="2" t="n">
        <v>397</v>
      </c>
      <c r="D165" s="22" t="n">
        <v>30657.8645833333</v>
      </c>
      <c r="E165" s="23" t="n">
        <f aca="false">IF(ISNUMBER(D165),YEAR(D165),"")</f>
        <v>1983</v>
      </c>
      <c r="F165" s="23" t="n">
        <f aca="false">IF(ISNUMBER(D165),MONTH(D165),"")</f>
        <v>12</v>
      </c>
      <c r="G165" s="2" t="n">
        <v>57.505</v>
      </c>
      <c r="H165" s="2" t="n">
        <v>11.1417</v>
      </c>
      <c r="I165" s="2" t="n">
        <v>397</v>
      </c>
      <c r="J165" s="5" t="n">
        <v>40</v>
      </c>
      <c r="K165" s="23" t="n">
        <v>0</v>
      </c>
      <c r="L165" s="5" t="n">
        <v>27.586</v>
      </c>
      <c r="M165" s="2" t="n">
        <v>3.95</v>
      </c>
      <c r="N165" s="5" t="n">
        <v>3.25</v>
      </c>
      <c r="O165" s="2" t="n">
        <v>2.8</v>
      </c>
      <c r="P165" s="2" t="n">
        <v>0.45</v>
      </c>
      <c r="Q165" s="2" t="n">
        <v>0.7</v>
      </c>
      <c r="R165" s="2" t="n">
        <v>0.52</v>
      </c>
      <c r="S165" s="2"/>
      <c r="T165" s="20" t="n">
        <v>6.25</v>
      </c>
      <c r="U165" s="20"/>
      <c r="V165" s="20"/>
      <c r="W165" s="20" t="n">
        <v>7.59615384615385</v>
      </c>
    </row>
    <row r="166" customFormat="false" ht="15" hidden="false" customHeight="true" outlineLevel="0" collapsed="false">
      <c r="A166" s="1" t="s">
        <v>25</v>
      </c>
      <c r="B166" s="2" t="s">
        <v>27</v>
      </c>
      <c r="C166" s="2" t="n">
        <v>398</v>
      </c>
      <c r="D166" s="22" t="n">
        <v>30657.8993055556</v>
      </c>
      <c r="E166" s="23" t="n">
        <f aca="false">IF(ISNUMBER(D166),YEAR(D166),"")</f>
        <v>1983</v>
      </c>
      <c r="F166" s="23" t="n">
        <f aca="false">IF(ISNUMBER(D166),MONTH(D166),"")</f>
        <v>12</v>
      </c>
      <c r="G166" s="2" t="n">
        <v>57.533</v>
      </c>
      <c r="H166" s="2" t="n">
        <v>11.325</v>
      </c>
      <c r="I166" s="2" t="n">
        <v>398</v>
      </c>
      <c r="J166" s="5" t="n">
        <v>46</v>
      </c>
      <c r="K166" s="23" t="n">
        <v>0</v>
      </c>
      <c r="L166" s="5" t="n">
        <v>29.073</v>
      </c>
      <c r="M166" s="2" t="n">
        <v>4.26</v>
      </c>
      <c r="N166" s="5" t="n">
        <v>3.66</v>
      </c>
      <c r="O166" s="2" t="n">
        <v>3</v>
      </c>
      <c r="P166" s="2" t="n">
        <v>0.66</v>
      </c>
      <c r="Q166" s="2" t="n">
        <v>0.6</v>
      </c>
      <c r="R166" s="2" t="n">
        <v>0.53</v>
      </c>
      <c r="S166" s="2"/>
      <c r="T166" s="20" t="n">
        <v>6.90566037735849</v>
      </c>
      <c r="U166" s="20"/>
      <c r="V166" s="20"/>
      <c r="W166" s="20" t="n">
        <v>8.0377358490566</v>
      </c>
    </row>
    <row r="167" customFormat="false" ht="15" hidden="false" customHeight="true" outlineLevel="0" collapsed="false">
      <c r="A167" s="1" t="s">
        <v>25</v>
      </c>
      <c r="B167" s="2" t="s">
        <v>27</v>
      </c>
      <c r="C167" s="2" t="n">
        <v>399</v>
      </c>
      <c r="D167" s="22" t="n">
        <v>30657.9548611111</v>
      </c>
      <c r="E167" s="23" t="n">
        <f aca="false">IF(ISNUMBER(D167),YEAR(D167),"")</f>
        <v>1983</v>
      </c>
      <c r="F167" s="23" t="n">
        <f aca="false">IF(ISNUMBER(D167),MONTH(D167),"")</f>
        <v>12</v>
      </c>
      <c r="G167" s="2" t="n">
        <v>57.562</v>
      </c>
      <c r="H167" s="2" t="n">
        <v>11.6667</v>
      </c>
      <c r="I167" s="2" t="n">
        <v>399</v>
      </c>
      <c r="J167" s="5" t="n">
        <v>36</v>
      </c>
      <c r="K167" s="23" t="n">
        <v>0</v>
      </c>
      <c r="L167" s="5" t="n">
        <v>25.857</v>
      </c>
      <c r="M167" s="2" t="n">
        <v>3.78</v>
      </c>
      <c r="N167" s="5" t="n">
        <v>2.78</v>
      </c>
      <c r="O167" s="2" t="n">
        <v>2.4</v>
      </c>
      <c r="P167" s="2" t="n">
        <v>0.38</v>
      </c>
      <c r="Q167" s="2" t="n">
        <v>1</v>
      </c>
      <c r="R167" s="2" t="n">
        <v>0.4</v>
      </c>
      <c r="S167" s="2"/>
      <c r="T167" s="20" t="n">
        <v>6.95</v>
      </c>
      <c r="U167" s="20"/>
      <c r="V167" s="20"/>
      <c r="W167" s="20" t="n">
        <v>9.45</v>
      </c>
    </row>
    <row r="168" customFormat="false" ht="15" hidden="false" customHeight="true" outlineLevel="0" collapsed="false">
      <c r="A168" s="1" t="s">
        <v>25</v>
      </c>
      <c r="B168" s="2" t="s">
        <v>27</v>
      </c>
      <c r="C168" s="2" t="n">
        <v>400</v>
      </c>
      <c r="D168" s="22" t="n">
        <v>30658.3368055556</v>
      </c>
      <c r="E168" s="23" t="n">
        <f aca="false">IF(ISNUMBER(D168),YEAR(D168),"")</f>
        <v>1983</v>
      </c>
      <c r="F168" s="23" t="n">
        <f aca="false">IF(ISNUMBER(D168),MONTH(D168),"")</f>
        <v>12</v>
      </c>
      <c r="G168" s="2" t="n">
        <v>57.192</v>
      </c>
      <c r="H168" s="2" t="n">
        <v>11.6667</v>
      </c>
      <c r="I168" s="2" t="n">
        <v>400</v>
      </c>
      <c r="J168" s="5" t="n">
        <v>70</v>
      </c>
      <c r="K168" s="23" t="n">
        <v>0</v>
      </c>
      <c r="L168" s="5" t="n">
        <v>25.734</v>
      </c>
      <c r="M168" s="2" t="n">
        <v>3.81</v>
      </c>
      <c r="N168" s="5" t="n">
        <v>2.81</v>
      </c>
      <c r="O168" s="2" t="n">
        <v>2.5</v>
      </c>
      <c r="P168" s="2" t="n">
        <v>0.31</v>
      </c>
      <c r="Q168" s="2" t="n">
        <v>1</v>
      </c>
      <c r="R168" s="2" t="n">
        <v>0.45</v>
      </c>
      <c r="S168" s="2" t="n">
        <v>4.2</v>
      </c>
      <c r="T168" s="20" t="n">
        <v>6.24444444444444</v>
      </c>
      <c r="U168" s="20" t="n">
        <v>0.669047619047619</v>
      </c>
      <c r="V168" s="20" t="n">
        <v>9.33333333333333</v>
      </c>
      <c r="W168" s="20" t="n">
        <v>8.46666666666667</v>
      </c>
    </row>
    <row r="169" customFormat="false" ht="15" hidden="false" customHeight="true" outlineLevel="0" collapsed="false">
      <c r="A169" s="1" t="s">
        <v>25</v>
      </c>
      <c r="B169" s="2" t="s">
        <v>27</v>
      </c>
      <c r="C169" s="2" t="n">
        <v>401</v>
      </c>
      <c r="D169" s="22" t="n">
        <v>30658.4513888889</v>
      </c>
      <c r="E169" s="23" t="n">
        <f aca="false">IF(ISNUMBER(D169),YEAR(D169),"")</f>
        <v>1983</v>
      </c>
      <c r="F169" s="23" t="n">
        <f aca="false">IF(ISNUMBER(D169),MONTH(D169),"")</f>
        <v>12</v>
      </c>
      <c r="G169" s="2" t="n">
        <v>57.55</v>
      </c>
      <c r="H169" s="2" t="n">
        <v>11.525</v>
      </c>
      <c r="I169" s="2" t="n">
        <v>401</v>
      </c>
      <c r="J169" s="5" t="n">
        <v>76</v>
      </c>
      <c r="K169" s="23" t="n">
        <v>0</v>
      </c>
      <c r="L169" s="5" t="n">
        <v>28.695</v>
      </c>
      <c r="M169" s="2" t="n">
        <v>4.84</v>
      </c>
      <c r="N169" s="5" t="n">
        <v>4.14</v>
      </c>
      <c r="O169" s="2" t="n">
        <v>3.4</v>
      </c>
      <c r="P169" s="2" t="n">
        <v>0.74</v>
      </c>
      <c r="Q169" s="2" t="n">
        <v>0.7</v>
      </c>
      <c r="R169" s="2" t="n">
        <v>0.49</v>
      </c>
      <c r="S169" s="2" t="n">
        <v>4.9</v>
      </c>
      <c r="T169" s="20" t="n">
        <v>8.44897959183673</v>
      </c>
      <c r="U169" s="20" t="n">
        <v>0.844897959183673</v>
      </c>
      <c r="V169" s="20" t="n">
        <v>10</v>
      </c>
      <c r="W169" s="20" t="n">
        <v>9.87755102040816</v>
      </c>
    </row>
    <row r="170" customFormat="false" ht="15" hidden="false" customHeight="true" outlineLevel="0" collapsed="false">
      <c r="A170" s="1" t="s">
        <v>23</v>
      </c>
      <c r="B170" s="2" t="s">
        <v>32</v>
      </c>
      <c r="C170" s="2" t="n">
        <v>1208</v>
      </c>
      <c r="D170" s="22" t="n">
        <v>30666.8888888889</v>
      </c>
      <c r="E170" s="23" t="n">
        <f aca="false">IF(ISNUMBER(D170),YEAR(D170),"")</f>
        <v>1983</v>
      </c>
      <c r="F170" s="23" t="n">
        <f aca="false">IF(ISNUMBER(D170),MONTH(D170),"")</f>
        <v>12</v>
      </c>
      <c r="G170" s="2" t="n">
        <v>56.5372</v>
      </c>
      <c r="H170" s="2" t="n">
        <v>12.2135</v>
      </c>
      <c r="I170" s="2" t="n">
        <v>1208</v>
      </c>
      <c r="J170" s="5" t="n">
        <v>46</v>
      </c>
      <c r="K170" s="2" t="n">
        <v>0</v>
      </c>
      <c r="L170" s="5" t="n">
        <v>24.845</v>
      </c>
      <c r="M170" s="2"/>
      <c r="N170" s="5" t="n">
        <v>2.99</v>
      </c>
      <c r="O170" s="2" t="n">
        <v>2.8</v>
      </c>
      <c r="P170" s="2" t="n">
        <v>0.19</v>
      </c>
      <c r="Q170" s="2"/>
      <c r="R170" s="2" t="n">
        <v>0.34</v>
      </c>
      <c r="S170" s="2" t="n">
        <v>6.6</v>
      </c>
      <c r="T170" s="20" t="n">
        <v>8.79411764705882</v>
      </c>
      <c r="U170" s="20" t="n">
        <v>0.453030303030303</v>
      </c>
      <c r="V170" s="20" t="n">
        <v>19.4117647058824</v>
      </c>
      <c r="W170" s="20"/>
    </row>
    <row r="171" customFormat="false" ht="15" hidden="false" customHeight="true" outlineLevel="0" collapsed="false">
      <c r="A171" s="1" t="s">
        <v>23</v>
      </c>
      <c r="B171" s="2" t="s">
        <v>32</v>
      </c>
      <c r="C171" s="2" t="n">
        <v>1209</v>
      </c>
      <c r="D171" s="22" t="n">
        <v>30667.0576388889</v>
      </c>
      <c r="E171" s="23" t="n">
        <f aca="false">IF(ISNUMBER(D171),YEAR(D171),"")</f>
        <v>1983</v>
      </c>
      <c r="F171" s="23" t="n">
        <f aca="false">IF(ISNUMBER(D171),MONTH(D171),"")</f>
        <v>12</v>
      </c>
      <c r="G171" s="2" t="n">
        <v>56.2508</v>
      </c>
      <c r="H171" s="2" t="n">
        <v>12.3837</v>
      </c>
      <c r="I171" s="2" t="n">
        <v>1209</v>
      </c>
      <c r="J171" s="5" t="n">
        <v>21</v>
      </c>
      <c r="K171" s="2" t="n">
        <v>0</v>
      </c>
      <c r="L171" s="5" t="n">
        <v>15.275</v>
      </c>
      <c r="M171" s="2"/>
      <c r="N171" s="5" t="n">
        <v>4.54</v>
      </c>
      <c r="O171" s="2" t="n">
        <v>3.9</v>
      </c>
      <c r="P171" s="2" t="n">
        <v>0.64</v>
      </c>
      <c r="Q171" s="2"/>
      <c r="R171" s="2" t="n">
        <v>0.73</v>
      </c>
      <c r="S171" s="2" t="n">
        <v>8</v>
      </c>
      <c r="T171" s="20" t="n">
        <v>6.21917808219178</v>
      </c>
      <c r="U171" s="20" t="n">
        <v>0.5675</v>
      </c>
      <c r="V171" s="20" t="n">
        <v>10.958904109589</v>
      </c>
      <c r="W171" s="20"/>
    </row>
    <row r="172" customFormat="false" ht="15" hidden="false" customHeight="true" outlineLevel="0" collapsed="false">
      <c r="A172" s="1" t="s">
        <v>23</v>
      </c>
      <c r="B172" s="2" t="s">
        <v>32</v>
      </c>
      <c r="C172" s="2" t="n">
        <v>1210</v>
      </c>
      <c r="D172" s="22" t="n">
        <v>30667.3569444444</v>
      </c>
      <c r="E172" s="23" t="n">
        <f aca="false">IF(ISNUMBER(D172),YEAR(D172),"")</f>
        <v>1983</v>
      </c>
      <c r="F172" s="23" t="n">
        <f aca="false">IF(ISNUMBER(D172),MONTH(D172),"")</f>
        <v>12</v>
      </c>
      <c r="G172" s="2" t="n">
        <v>57.213</v>
      </c>
      <c r="H172" s="2" t="n">
        <v>11.6405</v>
      </c>
      <c r="I172" s="2" t="n">
        <v>1210</v>
      </c>
      <c r="J172" s="5" t="n">
        <v>71</v>
      </c>
      <c r="K172" s="2" t="n">
        <v>0</v>
      </c>
      <c r="L172" s="5" t="n">
        <v>24.978</v>
      </c>
      <c r="M172" s="2"/>
      <c r="N172" s="5" t="n">
        <v>3.38</v>
      </c>
      <c r="O172" s="2" t="n">
        <v>3.2</v>
      </c>
      <c r="P172" s="2" t="n">
        <v>0.18</v>
      </c>
      <c r="Q172" s="2"/>
      <c r="R172" s="2" t="n">
        <v>0.67</v>
      </c>
      <c r="S172" s="2" t="n">
        <v>6.4</v>
      </c>
      <c r="T172" s="20" t="n">
        <v>5.04477611940299</v>
      </c>
      <c r="U172" s="20" t="n">
        <v>0.528125</v>
      </c>
      <c r="V172" s="20" t="n">
        <v>9.55223880597015</v>
      </c>
      <c r="W172" s="20"/>
    </row>
    <row r="173" customFormat="false" ht="15" hidden="false" customHeight="true" outlineLevel="0" collapsed="false">
      <c r="A173" s="1" t="s">
        <v>23</v>
      </c>
      <c r="B173" s="2" t="s">
        <v>32</v>
      </c>
      <c r="C173" s="2" t="n">
        <v>1211</v>
      </c>
      <c r="D173" s="22" t="n">
        <v>30667.4291666667</v>
      </c>
      <c r="E173" s="23" t="n">
        <f aca="false">IF(ISNUMBER(D173),YEAR(D173),"")</f>
        <v>1983</v>
      </c>
      <c r="F173" s="23" t="n">
        <f aca="false">IF(ISNUMBER(D173),MONTH(D173),"")</f>
        <v>12</v>
      </c>
      <c r="G173" s="2" t="n">
        <v>57.5513</v>
      </c>
      <c r="H173" s="2" t="n">
        <v>11.5027</v>
      </c>
      <c r="I173" s="2" t="n">
        <v>1211</v>
      </c>
      <c r="J173" s="5" t="n">
        <v>68</v>
      </c>
      <c r="K173" s="2" t="n">
        <v>0</v>
      </c>
      <c r="L173" s="5" t="n">
        <v>29.357</v>
      </c>
      <c r="M173" s="2"/>
      <c r="N173" s="5" t="n">
        <v>4.99</v>
      </c>
      <c r="O173" s="2" t="n">
        <v>4.8</v>
      </c>
      <c r="P173" s="2" t="n">
        <v>0.19</v>
      </c>
      <c r="Q173" s="2"/>
      <c r="R173" s="2" t="n">
        <v>0.64</v>
      </c>
      <c r="S173" s="2" t="n">
        <v>5.9</v>
      </c>
      <c r="T173" s="20" t="n">
        <v>7.796875</v>
      </c>
      <c r="U173" s="20" t="n">
        <v>0.845762711864407</v>
      </c>
      <c r="V173" s="20" t="n">
        <v>9.21875</v>
      </c>
      <c r="W173" s="20"/>
    </row>
    <row r="174" customFormat="false" ht="15" hidden="false" customHeight="true" outlineLevel="0" collapsed="false">
      <c r="A174" s="1" t="s">
        <v>25</v>
      </c>
      <c r="B174" s="2" t="s">
        <v>27</v>
      </c>
      <c r="C174" s="2" t="n">
        <v>1</v>
      </c>
      <c r="D174" s="22" t="n">
        <v>30697.5868055556</v>
      </c>
      <c r="E174" s="23" t="n">
        <f aca="false">IF(ISNUMBER(D174),YEAR(D174),"")</f>
        <v>1984</v>
      </c>
      <c r="F174" s="23" t="n">
        <f aca="false">IF(ISNUMBER(D174),MONTH(D174),"")</f>
        <v>1</v>
      </c>
      <c r="G174" s="2" t="n">
        <v>57.55</v>
      </c>
      <c r="H174" s="2" t="n">
        <v>11.525</v>
      </c>
      <c r="I174" s="2" t="n">
        <v>1</v>
      </c>
      <c r="J174" s="5" t="n">
        <v>81</v>
      </c>
      <c r="K174" s="23" t="n">
        <v>0</v>
      </c>
      <c r="L174" s="5" t="n">
        <v>28.281</v>
      </c>
      <c r="M174" s="2" t="n">
        <v>7.93</v>
      </c>
      <c r="N174" s="5" t="n">
        <v>7.23</v>
      </c>
      <c r="O174" s="2" t="n">
        <v>6.8</v>
      </c>
      <c r="P174" s="2" t="n">
        <v>0.43</v>
      </c>
      <c r="Q174" s="2" t="n">
        <v>0.7</v>
      </c>
      <c r="R174" s="2" t="n">
        <v>0.67</v>
      </c>
      <c r="S174" s="2" t="n">
        <v>9.1</v>
      </c>
      <c r="T174" s="20" t="n">
        <v>10.7910447761194</v>
      </c>
      <c r="U174" s="20" t="n">
        <v>0.794505494505495</v>
      </c>
      <c r="V174" s="20" t="n">
        <v>13.5820895522388</v>
      </c>
      <c r="W174" s="20" t="n">
        <v>11.8358208955224</v>
      </c>
    </row>
    <row r="175" customFormat="false" ht="15" hidden="false" customHeight="true" outlineLevel="0" collapsed="false">
      <c r="A175" s="1" t="s">
        <v>25</v>
      </c>
      <c r="B175" s="2" t="s">
        <v>27</v>
      </c>
      <c r="C175" s="2" t="n">
        <v>2</v>
      </c>
      <c r="D175" s="22" t="n">
        <v>30697.6944444444</v>
      </c>
      <c r="E175" s="23" t="n">
        <f aca="false">IF(ISNUMBER(D175),YEAR(D175),"")</f>
        <v>1984</v>
      </c>
      <c r="F175" s="23" t="n">
        <f aca="false">IF(ISNUMBER(D175),MONTH(D175),"")</f>
        <v>1</v>
      </c>
      <c r="G175" s="2" t="n">
        <v>57.192</v>
      </c>
      <c r="H175" s="2" t="n">
        <v>11.6667</v>
      </c>
      <c r="I175" s="2" t="n">
        <v>2</v>
      </c>
      <c r="J175" s="5" t="n">
        <v>80</v>
      </c>
      <c r="K175" s="23" t="n">
        <v>0</v>
      </c>
      <c r="L175" s="5" t="n">
        <v>29.982</v>
      </c>
      <c r="M175" s="2" t="n">
        <v>8.29</v>
      </c>
      <c r="N175" s="5" t="n">
        <v>7.49</v>
      </c>
      <c r="O175" s="2" t="n">
        <v>6.9</v>
      </c>
      <c r="P175" s="2" t="n">
        <v>0.59</v>
      </c>
      <c r="Q175" s="2" t="n">
        <v>0.8</v>
      </c>
      <c r="R175" s="2" t="n">
        <v>0.76</v>
      </c>
      <c r="S175" s="2" t="n">
        <v>7.5</v>
      </c>
      <c r="T175" s="20" t="n">
        <v>9.85526315789474</v>
      </c>
      <c r="U175" s="20" t="n">
        <v>0.998666666666667</v>
      </c>
      <c r="V175" s="20" t="n">
        <v>9.86842105263158</v>
      </c>
      <c r="W175" s="20" t="n">
        <v>10.9078947368421</v>
      </c>
    </row>
    <row r="176" customFormat="false" ht="15" hidden="false" customHeight="true" outlineLevel="0" collapsed="false">
      <c r="A176" s="1" t="s">
        <v>25</v>
      </c>
      <c r="B176" s="2" t="s">
        <v>27</v>
      </c>
      <c r="C176" s="2" t="n">
        <v>3</v>
      </c>
      <c r="D176" s="22" t="n">
        <v>30697.7881944444</v>
      </c>
      <c r="E176" s="23" t="n">
        <f aca="false">IF(ISNUMBER(D176),YEAR(D176),"")</f>
        <v>1984</v>
      </c>
      <c r="F176" s="23" t="n">
        <f aca="false">IF(ISNUMBER(D176),MONTH(D176),"")</f>
        <v>1</v>
      </c>
      <c r="G176" s="2" t="n">
        <v>56.958</v>
      </c>
      <c r="H176" s="2" t="n">
        <v>11.7583</v>
      </c>
      <c r="I176" s="2" t="n">
        <v>3</v>
      </c>
      <c r="J176" s="5" t="n">
        <v>99</v>
      </c>
      <c r="K176" s="23" t="n">
        <v>0</v>
      </c>
      <c r="L176" s="5" t="n">
        <v>30.724</v>
      </c>
      <c r="M176" s="2"/>
      <c r="N176" s="2"/>
      <c r="O176" s="2"/>
      <c r="P176" s="2"/>
      <c r="Q176" s="2"/>
      <c r="R176" s="2" t="n">
        <v>0.76</v>
      </c>
      <c r="S176" s="2"/>
      <c r="T176" s="20"/>
      <c r="U176" s="20"/>
      <c r="V176" s="20"/>
      <c r="W176" s="20"/>
    </row>
    <row r="177" customFormat="false" ht="15" hidden="false" customHeight="true" outlineLevel="0" collapsed="false">
      <c r="A177" s="1" t="s">
        <v>25</v>
      </c>
      <c r="B177" s="2" t="s">
        <v>27</v>
      </c>
      <c r="C177" s="2" t="n">
        <v>4</v>
      </c>
      <c r="D177" s="22" t="n">
        <v>30697.9027777778</v>
      </c>
      <c r="E177" s="23" t="n">
        <f aca="false">IF(ISNUMBER(D177),YEAR(D177),"")</f>
        <v>1984</v>
      </c>
      <c r="F177" s="23" t="n">
        <f aca="false">IF(ISNUMBER(D177),MONTH(D177),"")</f>
        <v>1</v>
      </c>
      <c r="G177" s="2" t="n">
        <v>56.667</v>
      </c>
      <c r="H177" s="2" t="n">
        <v>12.1167</v>
      </c>
      <c r="I177" s="2" t="n">
        <v>4</v>
      </c>
      <c r="J177" s="5" t="n">
        <v>50</v>
      </c>
      <c r="K177" s="23" t="n">
        <v>0</v>
      </c>
      <c r="L177" s="5" t="n">
        <v>28.987</v>
      </c>
      <c r="M177" s="2" t="n">
        <v>6.95</v>
      </c>
      <c r="N177" s="5" t="n">
        <v>6.35</v>
      </c>
      <c r="O177" s="2" t="n">
        <v>6.1</v>
      </c>
      <c r="P177" s="2" t="n">
        <v>0.25</v>
      </c>
      <c r="Q177" s="2" t="n">
        <v>0.6</v>
      </c>
      <c r="R177" s="2" t="n">
        <v>0.71</v>
      </c>
      <c r="S177" s="2" t="n">
        <v>11.9</v>
      </c>
      <c r="T177" s="20" t="n">
        <v>8.94366197183099</v>
      </c>
      <c r="U177" s="20" t="n">
        <v>0.533613445378151</v>
      </c>
      <c r="V177" s="20" t="n">
        <v>16.7605633802817</v>
      </c>
      <c r="W177" s="20" t="n">
        <v>9.7887323943662</v>
      </c>
    </row>
    <row r="178" customFormat="false" ht="15" hidden="false" customHeight="true" outlineLevel="0" collapsed="false">
      <c r="A178" s="1" t="s">
        <v>25</v>
      </c>
      <c r="B178" s="2" t="s">
        <v>27</v>
      </c>
      <c r="C178" s="2" t="n">
        <v>5</v>
      </c>
      <c r="D178" s="22" t="n">
        <v>30698.0520833333</v>
      </c>
      <c r="E178" s="23" t="n">
        <f aca="false">IF(ISNUMBER(D178),YEAR(D178),"")</f>
        <v>1984</v>
      </c>
      <c r="F178" s="23" t="n">
        <f aca="false">IF(ISNUMBER(D178),MONTH(D178),"")</f>
        <v>1</v>
      </c>
      <c r="G178" s="2" t="n">
        <v>56.233</v>
      </c>
      <c r="H178" s="2" t="n">
        <v>12.37</v>
      </c>
      <c r="I178" s="2" t="n">
        <v>5</v>
      </c>
      <c r="J178" s="5" t="n">
        <v>25</v>
      </c>
      <c r="K178" s="23" t="n">
        <v>0</v>
      </c>
      <c r="L178" s="5" t="n">
        <v>23.717</v>
      </c>
      <c r="M178" s="2" t="n">
        <v>7.58</v>
      </c>
      <c r="N178" s="5" t="n">
        <v>6.28</v>
      </c>
      <c r="O178" s="2" t="n">
        <v>6</v>
      </c>
      <c r="P178" s="2" t="n">
        <v>0.28</v>
      </c>
      <c r="Q178" s="2" t="n">
        <v>1.3</v>
      </c>
      <c r="R178" s="2" t="n">
        <v>0.75</v>
      </c>
      <c r="S178" s="2" t="n">
        <v>9.8</v>
      </c>
      <c r="T178" s="20" t="n">
        <v>8.37333333333333</v>
      </c>
      <c r="U178" s="20" t="n">
        <v>0.640816326530612</v>
      </c>
      <c r="V178" s="20" t="n">
        <v>13.0666666666667</v>
      </c>
      <c r="W178" s="20" t="n">
        <v>10.1066666666667</v>
      </c>
    </row>
    <row r="179" customFormat="false" ht="15" hidden="false" customHeight="true" outlineLevel="0" collapsed="false">
      <c r="A179" s="1" t="s">
        <v>25</v>
      </c>
      <c r="B179" s="2" t="s">
        <v>61</v>
      </c>
      <c r="C179" s="2" t="n">
        <v>3401</v>
      </c>
      <c r="D179" s="22" t="n">
        <v>30702.4583333333</v>
      </c>
      <c r="E179" s="23" t="n">
        <f aca="false">IF(ISNUMBER(D179),YEAR(D179),"")</f>
        <v>1984</v>
      </c>
      <c r="F179" s="23" t="n">
        <f aca="false">IF(ISNUMBER(D179),MONTH(D179),"")</f>
        <v>1</v>
      </c>
      <c r="G179" s="2" t="n">
        <v>57.18</v>
      </c>
      <c r="H179" s="2" t="n">
        <v>11.67</v>
      </c>
      <c r="I179" s="2" t="n">
        <v>3401</v>
      </c>
      <c r="J179" s="5" t="n">
        <v>80</v>
      </c>
      <c r="K179" s="23" t="n">
        <v>0</v>
      </c>
      <c r="L179" s="5" t="n">
        <v>29.413</v>
      </c>
      <c r="M179" s="2"/>
      <c r="N179" s="2"/>
      <c r="O179" s="2"/>
      <c r="P179" s="2"/>
      <c r="Q179" s="2"/>
      <c r="R179" s="2" t="n">
        <v>1.13</v>
      </c>
      <c r="S179" s="2" t="n">
        <v>16.2</v>
      </c>
      <c r="T179" s="20"/>
      <c r="U179" s="20"/>
      <c r="V179" s="20" t="n">
        <v>14.3362831858407</v>
      </c>
      <c r="W179" s="20"/>
    </row>
    <row r="180" customFormat="false" ht="15" hidden="false" customHeight="true" outlineLevel="0" collapsed="false">
      <c r="A180" s="1" t="s">
        <v>25</v>
      </c>
      <c r="B180" s="2" t="s">
        <v>62</v>
      </c>
      <c r="C180" s="2" t="n">
        <v>3301</v>
      </c>
      <c r="D180" s="22" t="n">
        <v>30706.5833333333</v>
      </c>
      <c r="E180" s="23" t="n">
        <f aca="false">IF(ISNUMBER(D180),YEAR(D180),"")</f>
        <v>1984</v>
      </c>
      <c r="F180" s="23" t="n">
        <f aca="false">IF(ISNUMBER(D180),MONTH(D180),"")</f>
        <v>1</v>
      </c>
      <c r="G180" s="2" t="n">
        <v>56.67</v>
      </c>
      <c r="H180" s="2" t="n">
        <v>12.12</v>
      </c>
      <c r="I180" s="2" t="n">
        <v>3301</v>
      </c>
      <c r="J180" s="5" t="n">
        <v>55</v>
      </c>
      <c r="K180" s="23" t="n">
        <v>0</v>
      </c>
      <c r="L180" s="5" t="n">
        <v>18.081</v>
      </c>
      <c r="M180" s="2"/>
      <c r="N180" s="2"/>
      <c r="O180" s="2"/>
      <c r="P180" s="2"/>
      <c r="Q180" s="2"/>
      <c r="R180" s="2" t="n">
        <v>0.88</v>
      </c>
      <c r="S180" s="2"/>
      <c r="T180" s="20"/>
      <c r="U180" s="20"/>
      <c r="V180" s="20"/>
      <c r="W180" s="20"/>
    </row>
    <row r="181" customFormat="false" ht="15" hidden="false" customHeight="true" outlineLevel="0" collapsed="false">
      <c r="A181" s="1" t="s">
        <v>25</v>
      </c>
      <c r="B181" s="2" t="s">
        <v>38</v>
      </c>
      <c r="C181" s="2" t="n">
        <v>2</v>
      </c>
      <c r="D181" s="22" t="n">
        <v>30711</v>
      </c>
      <c r="E181" s="23" t="n">
        <f aca="false">IF(ISNUMBER(D181),YEAR(D181),"")</f>
        <v>1984</v>
      </c>
      <c r="F181" s="23" t="n">
        <f aca="false">IF(ISNUMBER(D181),MONTH(D181),"")</f>
        <v>1</v>
      </c>
      <c r="G181" s="2" t="n">
        <v>57.238</v>
      </c>
      <c r="H181" s="2" t="n">
        <v>11.2783</v>
      </c>
      <c r="I181" s="2" t="n">
        <v>2</v>
      </c>
      <c r="J181" s="5" t="n">
        <v>22</v>
      </c>
      <c r="K181" s="23" t="n">
        <v>5.05</v>
      </c>
      <c r="L181" s="5" t="n">
        <v>25.89</v>
      </c>
      <c r="M181" s="2" t="n">
        <v>9.43</v>
      </c>
      <c r="N181" s="5" t="n">
        <v>7.73</v>
      </c>
      <c r="O181" s="2" t="n">
        <v>7.6</v>
      </c>
      <c r="P181" s="2" t="n">
        <v>0.13</v>
      </c>
      <c r="Q181" s="2" t="n">
        <v>1.7</v>
      </c>
      <c r="R181" s="2" t="n">
        <v>0.84</v>
      </c>
      <c r="S181" s="2"/>
      <c r="T181" s="20" t="n">
        <v>9.20238095238095</v>
      </c>
      <c r="U181" s="20"/>
      <c r="V181" s="20"/>
      <c r="W181" s="20" t="n">
        <v>11.2261904761905</v>
      </c>
    </row>
    <row r="182" customFormat="false" ht="15" hidden="false" customHeight="true" outlineLevel="0" collapsed="false">
      <c r="A182" s="1" t="s">
        <v>25</v>
      </c>
      <c r="B182" s="2" t="s">
        <v>38</v>
      </c>
      <c r="C182" s="2" t="n">
        <v>4</v>
      </c>
      <c r="D182" s="22" t="n">
        <v>30711</v>
      </c>
      <c r="E182" s="23" t="n">
        <f aca="false">IF(ISNUMBER(D182),YEAR(D182),"")</f>
        <v>1984</v>
      </c>
      <c r="F182" s="23" t="n">
        <f aca="false">IF(ISNUMBER(D182),MONTH(D182),"")</f>
        <v>1</v>
      </c>
      <c r="G182" s="2" t="n">
        <v>57.247</v>
      </c>
      <c r="H182" s="2" t="n">
        <v>11.3217</v>
      </c>
      <c r="I182" s="2" t="n">
        <v>4</v>
      </c>
      <c r="J182" s="5" t="n">
        <v>44</v>
      </c>
      <c r="K182" s="23" t="n">
        <v>4.04</v>
      </c>
      <c r="L182" s="5" t="n">
        <v>24.2</v>
      </c>
      <c r="M182" s="2" t="n">
        <v>9.94</v>
      </c>
      <c r="N182" s="5" t="n">
        <v>8.04</v>
      </c>
      <c r="O182" s="2" t="n">
        <v>8</v>
      </c>
      <c r="P182" s="2" t="n">
        <v>0.04</v>
      </c>
      <c r="Q182" s="2" t="n">
        <v>1.9</v>
      </c>
      <c r="R182" s="2" t="n">
        <v>0.96</v>
      </c>
      <c r="S182" s="2"/>
      <c r="T182" s="20" t="n">
        <v>8.375</v>
      </c>
      <c r="U182" s="20"/>
      <c r="V182" s="20"/>
      <c r="W182" s="20" t="n">
        <v>10.3541666666667</v>
      </c>
    </row>
    <row r="183" customFormat="false" ht="15" hidden="false" customHeight="true" outlineLevel="0" collapsed="false">
      <c r="A183" s="1" t="s">
        <v>25</v>
      </c>
      <c r="B183" s="2" t="s">
        <v>38</v>
      </c>
      <c r="C183" s="2" t="n">
        <v>6</v>
      </c>
      <c r="D183" s="22" t="n">
        <v>30711</v>
      </c>
      <c r="E183" s="23" t="n">
        <f aca="false">IF(ISNUMBER(D183),YEAR(D183),"")</f>
        <v>1984</v>
      </c>
      <c r="F183" s="23" t="n">
        <f aca="false">IF(ISNUMBER(D183),MONTH(D183),"")</f>
        <v>1</v>
      </c>
      <c r="G183" s="2" t="n">
        <v>57.255</v>
      </c>
      <c r="H183" s="2" t="n">
        <v>11.425</v>
      </c>
      <c r="I183" s="2" t="n">
        <v>6</v>
      </c>
      <c r="J183" s="5" t="n">
        <v>87</v>
      </c>
      <c r="K183" s="23" t="n">
        <v>4.04</v>
      </c>
      <c r="L183" s="5" t="n">
        <v>22.98</v>
      </c>
      <c r="M183" s="2" t="n">
        <v>9.94</v>
      </c>
      <c r="N183" s="5" t="n">
        <v>7.74</v>
      </c>
      <c r="O183" s="2" t="n">
        <v>7.5</v>
      </c>
      <c r="P183" s="2" t="n">
        <v>0.24</v>
      </c>
      <c r="Q183" s="2" t="n">
        <v>2.2</v>
      </c>
      <c r="R183" s="2" t="n">
        <v>0.9</v>
      </c>
      <c r="S183" s="2"/>
      <c r="T183" s="20" t="n">
        <v>8.6</v>
      </c>
      <c r="U183" s="20"/>
      <c r="V183" s="20"/>
      <c r="W183" s="20" t="n">
        <v>11.0444444444444</v>
      </c>
    </row>
    <row r="184" customFormat="false" ht="15" hidden="false" customHeight="true" outlineLevel="0" collapsed="false">
      <c r="A184" s="1" t="s">
        <v>55</v>
      </c>
      <c r="B184" s="2" t="s">
        <v>35</v>
      </c>
      <c r="C184" s="2" t="n">
        <v>2</v>
      </c>
      <c r="D184" s="22" t="n">
        <v>30718.7083333333</v>
      </c>
      <c r="E184" s="23" t="n">
        <f aca="false">IF(ISNUMBER(D184),YEAR(D184),"")</f>
        <v>1984</v>
      </c>
      <c r="F184" s="23" t="n">
        <f aca="false">IF(ISNUMBER(D184),MONTH(D184),"")</f>
        <v>2</v>
      </c>
      <c r="G184" s="2" t="n">
        <v>56.23</v>
      </c>
      <c r="H184" s="2" t="n">
        <v>12.32</v>
      </c>
      <c r="I184" s="2" t="n">
        <v>2</v>
      </c>
      <c r="J184" s="5" t="n">
        <v>22</v>
      </c>
      <c r="K184" s="2" t="n">
        <v>0</v>
      </c>
      <c r="L184" s="5" t="n">
        <v>15.26</v>
      </c>
      <c r="M184" s="2" t="n">
        <v>9.68</v>
      </c>
      <c r="N184" s="5" t="n">
        <v>8.48</v>
      </c>
      <c r="O184" s="2" t="n">
        <v>8.1</v>
      </c>
      <c r="P184" s="2" t="n">
        <v>0.38</v>
      </c>
      <c r="Q184" s="2" t="n">
        <v>1.2</v>
      </c>
      <c r="R184" s="2" t="n">
        <v>0.72</v>
      </c>
      <c r="S184" s="2" t="n">
        <v>14.1</v>
      </c>
      <c r="T184" s="20" t="n">
        <v>11.7777777777778</v>
      </c>
      <c r="U184" s="20" t="n">
        <v>0.601418439716312</v>
      </c>
      <c r="V184" s="20" t="n">
        <v>19.5833333333333</v>
      </c>
      <c r="W184" s="20" t="n">
        <v>13.4444444444444</v>
      </c>
    </row>
    <row r="185" customFormat="false" ht="15" hidden="false" customHeight="true" outlineLevel="0" collapsed="false">
      <c r="A185" s="1" t="s">
        <v>55</v>
      </c>
      <c r="B185" s="2" t="s">
        <v>35</v>
      </c>
      <c r="C185" s="2" t="n">
        <v>3</v>
      </c>
      <c r="D185" s="22" t="n">
        <v>30719.2916666667</v>
      </c>
      <c r="E185" s="23" t="n">
        <f aca="false">IF(ISNUMBER(D185),YEAR(D185),"")</f>
        <v>1984</v>
      </c>
      <c r="F185" s="23" t="n">
        <f aca="false">IF(ISNUMBER(D185),MONTH(D185),"")</f>
        <v>2</v>
      </c>
      <c r="G185" s="2" t="n">
        <v>56.67</v>
      </c>
      <c r="H185" s="2" t="n">
        <v>12.12</v>
      </c>
      <c r="I185" s="2" t="n">
        <v>3</v>
      </c>
      <c r="J185" s="5" t="n">
        <v>57</v>
      </c>
      <c r="K185" s="2" t="n">
        <v>0</v>
      </c>
      <c r="L185" s="5" t="n">
        <v>18.11</v>
      </c>
      <c r="M185" s="2" t="n">
        <v>10.57</v>
      </c>
      <c r="N185" s="5" t="n">
        <v>9.07</v>
      </c>
      <c r="O185" s="2" t="n">
        <v>8.6</v>
      </c>
      <c r="P185" s="2" t="n">
        <v>0.47</v>
      </c>
      <c r="Q185" s="2" t="n">
        <v>1.5</v>
      </c>
      <c r="R185" s="2" t="n">
        <v>0.68</v>
      </c>
      <c r="S185" s="2" t="n">
        <v>13.5</v>
      </c>
      <c r="T185" s="20" t="n">
        <v>13.3382352941176</v>
      </c>
      <c r="U185" s="20" t="n">
        <v>0.671851851851852</v>
      </c>
      <c r="V185" s="20" t="n">
        <v>19.8529411764706</v>
      </c>
      <c r="W185" s="20" t="n">
        <v>15.5441176470588</v>
      </c>
    </row>
    <row r="186" customFormat="false" ht="15" hidden="false" customHeight="true" outlineLevel="0" collapsed="false">
      <c r="A186" s="1" t="s">
        <v>55</v>
      </c>
      <c r="B186" s="2" t="s">
        <v>35</v>
      </c>
      <c r="C186" s="2" t="n">
        <v>4</v>
      </c>
      <c r="D186" s="22" t="n">
        <v>30719.5833333333</v>
      </c>
      <c r="E186" s="23" t="n">
        <f aca="false">IF(ISNUMBER(D186),YEAR(D186),"")</f>
        <v>1984</v>
      </c>
      <c r="F186" s="23" t="n">
        <f aca="false">IF(ISNUMBER(D186),MONTH(D186),"")</f>
        <v>2</v>
      </c>
      <c r="G186" s="2" t="n">
        <v>56.85</v>
      </c>
      <c r="H186" s="2" t="n">
        <v>10.8</v>
      </c>
      <c r="I186" s="2" t="n">
        <v>4</v>
      </c>
      <c r="J186" s="5" t="n">
        <v>13</v>
      </c>
      <c r="K186" s="2" t="n">
        <v>0</v>
      </c>
      <c r="L186" s="5" t="n">
        <v>25.53</v>
      </c>
      <c r="M186" s="2" t="n">
        <v>9.74</v>
      </c>
      <c r="N186" s="5" t="n">
        <v>8.44</v>
      </c>
      <c r="O186" s="2" t="n">
        <v>8.3</v>
      </c>
      <c r="P186" s="2" t="n">
        <v>0.14</v>
      </c>
      <c r="Q186" s="2" t="n">
        <v>1.3</v>
      </c>
      <c r="R186" s="2" t="n">
        <v>0.64</v>
      </c>
      <c r="S186" s="2" t="n">
        <v>12.4</v>
      </c>
      <c r="T186" s="20" t="n">
        <v>13.1875</v>
      </c>
      <c r="U186" s="20" t="n">
        <v>0.680645161290323</v>
      </c>
      <c r="V186" s="20" t="n">
        <v>19.375</v>
      </c>
      <c r="W186" s="20" t="n">
        <v>15.21875</v>
      </c>
    </row>
    <row r="187" customFormat="false" ht="15" hidden="false" customHeight="true" outlineLevel="0" collapsed="false">
      <c r="A187" s="1" t="s">
        <v>55</v>
      </c>
      <c r="B187" s="2" t="s">
        <v>35</v>
      </c>
      <c r="C187" s="2" t="n">
        <v>5</v>
      </c>
      <c r="D187" s="22" t="n">
        <v>30719.7916666667</v>
      </c>
      <c r="E187" s="23" t="n">
        <f aca="false">IF(ISNUMBER(D187),YEAR(D187),"")</f>
        <v>1984</v>
      </c>
      <c r="F187" s="23" t="n">
        <f aca="false">IF(ISNUMBER(D187),MONTH(D187),"")</f>
        <v>2</v>
      </c>
      <c r="G187" s="2" t="n">
        <v>56.12</v>
      </c>
      <c r="H187" s="2" t="n">
        <v>11.13</v>
      </c>
      <c r="I187" s="2" t="n">
        <v>5</v>
      </c>
      <c r="J187" s="5" t="n">
        <v>38</v>
      </c>
      <c r="K187" s="2" t="n">
        <v>0</v>
      </c>
      <c r="L187" s="5" t="n">
        <v>16.65</v>
      </c>
      <c r="M187" s="2" t="n">
        <v>10.07</v>
      </c>
      <c r="N187" s="5" t="n">
        <v>8.07</v>
      </c>
      <c r="O187" s="2" t="n">
        <v>7.6</v>
      </c>
      <c r="P187" s="2" t="n">
        <v>0.47</v>
      </c>
      <c r="Q187" s="2" t="n">
        <v>2</v>
      </c>
      <c r="R187" s="2" t="n">
        <v>0.74</v>
      </c>
      <c r="S187" s="2" t="n">
        <v>15.1</v>
      </c>
      <c r="T187" s="20" t="n">
        <v>10.9054054054054</v>
      </c>
      <c r="U187" s="20" t="n">
        <v>0.534437086092715</v>
      </c>
      <c r="V187" s="20" t="n">
        <v>20.4054054054054</v>
      </c>
      <c r="W187" s="20" t="n">
        <v>13.6081081081081</v>
      </c>
    </row>
    <row r="188" customFormat="false" ht="15" hidden="false" customHeight="true" outlineLevel="0" collapsed="false">
      <c r="A188" s="1" t="s">
        <v>25</v>
      </c>
      <c r="B188" s="2" t="s">
        <v>26</v>
      </c>
      <c r="C188" s="2" t="n">
        <v>3701</v>
      </c>
      <c r="D188" s="22" t="n">
        <v>30722.3333333333</v>
      </c>
      <c r="E188" s="23" t="n">
        <f aca="false">IF(ISNUMBER(D188),YEAR(D188),"")</f>
        <v>1984</v>
      </c>
      <c r="F188" s="23" t="n">
        <f aca="false">IF(ISNUMBER(D188),MONTH(D188),"")</f>
        <v>2</v>
      </c>
      <c r="G188" s="2" t="n">
        <v>57.55</v>
      </c>
      <c r="H188" s="2" t="n">
        <v>11.52</v>
      </c>
      <c r="I188" s="2" t="n">
        <v>3701</v>
      </c>
      <c r="J188" s="5" t="n">
        <v>80</v>
      </c>
      <c r="K188" s="23" t="n">
        <v>0</v>
      </c>
      <c r="L188" s="5" t="n">
        <v>22.482</v>
      </c>
      <c r="M188" s="2"/>
      <c r="N188" s="2"/>
      <c r="O188" s="2"/>
      <c r="P188" s="2"/>
      <c r="Q188" s="2"/>
      <c r="R188" s="2" t="n">
        <v>0.82</v>
      </c>
      <c r="S188" s="2"/>
      <c r="T188" s="20"/>
      <c r="U188" s="20"/>
      <c r="V188" s="20"/>
      <c r="W188" s="20"/>
    </row>
    <row r="189" customFormat="false" ht="15" hidden="false" customHeight="true" outlineLevel="0" collapsed="false">
      <c r="A189" s="1" t="s">
        <v>25</v>
      </c>
      <c r="B189" s="2" t="s">
        <v>61</v>
      </c>
      <c r="C189" s="2" t="n">
        <v>3402</v>
      </c>
      <c r="D189" s="22" t="n">
        <v>30723.5</v>
      </c>
      <c r="E189" s="23" t="n">
        <f aca="false">IF(ISNUMBER(D189),YEAR(D189),"")</f>
        <v>1984</v>
      </c>
      <c r="F189" s="23" t="n">
        <f aca="false">IF(ISNUMBER(D189),MONTH(D189),"")</f>
        <v>2</v>
      </c>
      <c r="G189" s="2" t="n">
        <v>57.18</v>
      </c>
      <c r="H189" s="2" t="n">
        <v>11.67</v>
      </c>
      <c r="I189" s="2" t="n">
        <v>3402</v>
      </c>
      <c r="J189" s="5" t="n">
        <v>85</v>
      </c>
      <c r="K189" s="23" t="n">
        <v>0</v>
      </c>
      <c r="L189" s="5" t="n">
        <v>20.856</v>
      </c>
      <c r="M189" s="2"/>
      <c r="N189" s="2"/>
      <c r="O189" s="2"/>
      <c r="P189" s="2"/>
      <c r="Q189" s="2"/>
      <c r="R189" s="2" t="n">
        <v>0.83</v>
      </c>
      <c r="S189" s="2" t="n">
        <v>9.2</v>
      </c>
      <c r="T189" s="20"/>
      <c r="U189" s="20"/>
      <c r="V189" s="20" t="n">
        <v>11.0843373493976</v>
      </c>
      <c r="W189" s="20"/>
    </row>
    <row r="190" customFormat="false" ht="15" hidden="false" customHeight="true" outlineLevel="0" collapsed="false">
      <c r="A190" s="1" t="s">
        <v>25</v>
      </c>
      <c r="B190" s="2" t="s">
        <v>62</v>
      </c>
      <c r="C190" s="2" t="n">
        <v>3302</v>
      </c>
      <c r="D190" s="22" t="n">
        <v>30730.5</v>
      </c>
      <c r="E190" s="23" t="n">
        <f aca="false">IF(ISNUMBER(D190),YEAR(D190),"")</f>
        <v>1984</v>
      </c>
      <c r="F190" s="23" t="n">
        <f aca="false">IF(ISNUMBER(D190),MONTH(D190),"")</f>
        <v>2</v>
      </c>
      <c r="G190" s="2" t="n">
        <v>56.67</v>
      </c>
      <c r="H190" s="2" t="n">
        <v>12.12</v>
      </c>
      <c r="I190" s="2" t="n">
        <v>3302</v>
      </c>
      <c r="J190" s="5" t="n">
        <v>55</v>
      </c>
      <c r="K190" s="23" t="n">
        <v>0</v>
      </c>
      <c r="L190" s="5" t="n">
        <v>13.905</v>
      </c>
      <c r="M190" s="2"/>
      <c r="N190" s="2"/>
      <c r="O190" s="2"/>
      <c r="P190" s="2"/>
      <c r="Q190" s="2"/>
      <c r="R190" s="2" t="n">
        <v>0.89</v>
      </c>
      <c r="S190" s="2"/>
      <c r="T190" s="20"/>
      <c r="U190" s="20"/>
      <c r="V190" s="20"/>
      <c r="W190" s="20"/>
    </row>
    <row r="191" customFormat="false" ht="15" hidden="false" customHeight="true" outlineLevel="0" collapsed="false">
      <c r="A191" s="1" t="s">
        <v>25</v>
      </c>
      <c r="B191" s="2" t="s">
        <v>38</v>
      </c>
      <c r="C191" s="2" t="n">
        <v>8</v>
      </c>
      <c r="D191" s="22" t="n">
        <v>30732</v>
      </c>
      <c r="E191" s="23" t="n">
        <f aca="false">IF(ISNUMBER(D191),YEAR(D191),"")</f>
        <v>1984</v>
      </c>
      <c r="F191" s="23" t="n">
        <f aca="false">IF(ISNUMBER(D191),MONTH(D191),"")</f>
        <v>2</v>
      </c>
      <c r="G191" s="2" t="n">
        <v>57.238</v>
      </c>
      <c r="H191" s="2" t="n">
        <v>11.2783</v>
      </c>
      <c r="I191" s="2" t="n">
        <v>8</v>
      </c>
      <c r="J191" s="5" t="n">
        <v>22</v>
      </c>
      <c r="K191" s="23" t="n">
        <v>3.03</v>
      </c>
      <c r="L191" s="5" t="n">
        <v>21.13</v>
      </c>
      <c r="M191" s="2" t="n">
        <v>8.8</v>
      </c>
      <c r="N191" s="5" t="n">
        <v>8.1</v>
      </c>
      <c r="O191" s="2" t="n">
        <v>7.8</v>
      </c>
      <c r="P191" s="2" t="n">
        <v>0.3</v>
      </c>
      <c r="Q191" s="2" t="n">
        <v>0.7</v>
      </c>
      <c r="R191" s="2" t="n">
        <v>0.84</v>
      </c>
      <c r="S191" s="2"/>
      <c r="T191" s="20" t="n">
        <v>9.64285714285714</v>
      </c>
      <c r="U191" s="20"/>
      <c r="V191" s="20"/>
      <c r="W191" s="20" t="n">
        <v>10.4761904761905</v>
      </c>
    </row>
    <row r="192" customFormat="false" ht="15" hidden="false" customHeight="true" outlineLevel="0" collapsed="false">
      <c r="A192" s="1" t="s">
        <v>25</v>
      </c>
      <c r="B192" s="2" t="s">
        <v>38</v>
      </c>
      <c r="C192" s="2" t="n">
        <v>9</v>
      </c>
      <c r="D192" s="22" t="n">
        <v>30732</v>
      </c>
      <c r="E192" s="23" t="n">
        <f aca="false">IF(ISNUMBER(D192),YEAR(D192),"")</f>
        <v>1984</v>
      </c>
      <c r="F192" s="23" t="n">
        <f aca="false">IF(ISNUMBER(D192),MONTH(D192),"")</f>
        <v>2</v>
      </c>
      <c r="G192" s="2" t="n">
        <v>57.247</v>
      </c>
      <c r="H192" s="2" t="n">
        <v>11.3217</v>
      </c>
      <c r="I192" s="2" t="n">
        <v>9</v>
      </c>
      <c r="J192" s="5" t="n">
        <v>44</v>
      </c>
      <c r="K192" s="23" t="n">
        <v>5.05</v>
      </c>
      <c r="L192" s="5" t="n">
        <v>21.03</v>
      </c>
      <c r="M192" s="2" t="n">
        <v>7.05</v>
      </c>
      <c r="N192" s="5" t="n">
        <v>7</v>
      </c>
      <c r="O192" s="2" t="n">
        <v>6.7</v>
      </c>
      <c r="P192" s="2" t="n">
        <v>0.3</v>
      </c>
      <c r="Q192" s="26" t="n">
        <v>0.05</v>
      </c>
      <c r="R192" s="2" t="n">
        <v>0.96</v>
      </c>
      <c r="S192" s="2"/>
      <c r="T192" s="20" t="n">
        <v>7.29166666666667</v>
      </c>
      <c r="U192" s="20"/>
      <c r="V192" s="20"/>
      <c r="W192" s="20" t="n">
        <v>7.34375</v>
      </c>
    </row>
    <row r="193" customFormat="false" ht="15" hidden="false" customHeight="true" outlineLevel="0" collapsed="false">
      <c r="A193" s="1" t="s">
        <v>25</v>
      </c>
      <c r="B193" s="2" t="s">
        <v>33</v>
      </c>
      <c r="C193" s="2" t="n">
        <v>31</v>
      </c>
      <c r="D193" s="22" t="n">
        <v>30734.4375</v>
      </c>
      <c r="E193" s="23" t="n">
        <f aca="false">IF(ISNUMBER(D193),YEAR(D193),"")</f>
        <v>1984</v>
      </c>
      <c r="F193" s="23" t="n">
        <f aca="false">IF(ISNUMBER(D193),MONTH(D193),"")</f>
        <v>2</v>
      </c>
      <c r="G193" s="2" t="n">
        <v>57.465</v>
      </c>
      <c r="H193" s="2" t="n">
        <v>10.9</v>
      </c>
      <c r="I193" s="2" t="n">
        <v>31</v>
      </c>
      <c r="J193" s="5" t="n">
        <v>40</v>
      </c>
      <c r="K193" s="23" t="n">
        <v>0</v>
      </c>
      <c r="L193" s="5" t="n">
        <v>23.656</v>
      </c>
      <c r="M193" s="2"/>
      <c r="N193" s="2"/>
      <c r="O193" s="2"/>
      <c r="P193" s="2"/>
      <c r="Q193" s="2"/>
      <c r="R193" s="2" t="n">
        <v>0.81</v>
      </c>
      <c r="S193" s="2"/>
      <c r="T193" s="20"/>
      <c r="U193" s="20"/>
      <c r="V193" s="20"/>
      <c r="W193" s="20"/>
    </row>
    <row r="194" customFormat="false" ht="15" hidden="false" customHeight="true" outlineLevel="0" collapsed="false">
      <c r="A194" s="1" t="s">
        <v>25</v>
      </c>
      <c r="B194" s="2" t="s">
        <v>33</v>
      </c>
      <c r="C194" s="2" t="n">
        <v>33</v>
      </c>
      <c r="D194" s="22" t="n">
        <v>30735.3715277778</v>
      </c>
      <c r="E194" s="23" t="n">
        <f aca="false">IF(ISNUMBER(D194),YEAR(D194),"")</f>
        <v>1984</v>
      </c>
      <c r="F194" s="23" t="n">
        <f aca="false">IF(ISNUMBER(D194),MONTH(D194),"")</f>
        <v>2</v>
      </c>
      <c r="G194" s="2" t="n">
        <v>57.533</v>
      </c>
      <c r="H194" s="2" t="n">
        <v>11.325</v>
      </c>
      <c r="I194" s="2" t="n">
        <v>33</v>
      </c>
      <c r="J194" s="5" t="n">
        <v>42</v>
      </c>
      <c r="K194" s="23" t="n">
        <v>0</v>
      </c>
      <c r="L194" s="5" t="n">
        <v>17.779</v>
      </c>
      <c r="M194" s="2"/>
      <c r="N194" s="2"/>
      <c r="O194" s="2"/>
      <c r="P194" s="2"/>
      <c r="Q194" s="2"/>
      <c r="R194" s="2" t="n">
        <v>0.82</v>
      </c>
      <c r="S194" s="2"/>
      <c r="T194" s="20"/>
      <c r="U194" s="20"/>
      <c r="V194" s="20"/>
      <c r="W194" s="20"/>
    </row>
    <row r="195" customFormat="false" ht="15" hidden="false" customHeight="true" outlineLevel="0" collapsed="false">
      <c r="A195" s="1" t="s">
        <v>25</v>
      </c>
      <c r="B195" s="2" t="s">
        <v>33</v>
      </c>
      <c r="C195" s="2" t="n">
        <v>34</v>
      </c>
      <c r="D195" s="22" t="n">
        <v>30735.4166666667</v>
      </c>
      <c r="E195" s="23" t="n">
        <f aca="false">IF(ISNUMBER(D195),YEAR(D195),"")</f>
        <v>1984</v>
      </c>
      <c r="F195" s="23" t="n">
        <f aca="false">IF(ISNUMBER(D195),MONTH(D195),"")</f>
        <v>2</v>
      </c>
      <c r="G195" s="2" t="n">
        <v>57.55</v>
      </c>
      <c r="H195" s="2" t="n">
        <v>11.525</v>
      </c>
      <c r="I195" s="2" t="n">
        <v>34</v>
      </c>
      <c r="J195" s="5" t="n">
        <v>80</v>
      </c>
      <c r="K195" s="23" t="n">
        <v>0</v>
      </c>
      <c r="L195" s="5" t="n">
        <v>13.387</v>
      </c>
      <c r="M195" s="2"/>
      <c r="N195" s="2"/>
      <c r="O195" s="2"/>
      <c r="P195" s="2"/>
      <c r="Q195" s="2"/>
      <c r="R195" s="2" t="n">
        <v>0.75</v>
      </c>
      <c r="S195" s="2"/>
      <c r="T195" s="20"/>
      <c r="U195" s="20"/>
      <c r="V195" s="20"/>
      <c r="W195" s="20"/>
    </row>
    <row r="196" customFormat="false" ht="15" hidden="false" customHeight="true" outlineLevel="0" collapsed="false">
      <c r="A196" s="1" t="s">
        <v>25</v>
      </c>
      <c r="B196" s="2" t="s">
        <v>33</v>
      </c>
      <c r="C196" s="2" t="n">
        <v>35</v>
      </c>
      <c r="D196" s="22" t="n">
        <v>30735.4618055556</v>
      </c>
      <c r="E196" s="23" t="n">
        <f aca="false">IF(ISNUMBER(D196),YEAR(D196),"")</f>
        <v>1984</v>
      </c>
      <c r="F196" s="23" t="n">
        <f aca="false">IF(ISNUMBER(D196),MONTH(D196),"")</f>
        <v>2</v>
      </c>
      <c r="G196" s="2" t="n">
        <v>57.562</v>
      </c>
      <c r="H196" s="2" t="n">
        <v>11.6667</v>
      </c>
      <c r="I196" s="2" t="n">
        <v>35</v>
      </c>
      <c r="J196" s="5" t="n">
        <v>35</v>
      </c>
      <c r="K196" s="23" t="n">
        <v>0</v>
      </c>
      <c r="L196" s="5" t="n">
        <v>18.208</v>
      </c>
      <c r="M196" s="2"/>
      <c r="N196" s="2"/>
      <c r="O196" s="2"/>
      <c r="P196" s="2"/>
      <c r="Q196" s="2"/>
      <c r="R196" s="2" t="n">
        <v>0.77</v>
      </c>
      <c r="S196" s="2"/>
      <c r="T196" s="20"/>
      <c r="U196" s="20"/>
      <c r="V196" s="20"/>
      <c r="W196" s="20"/>
    </row>
    <row r="197" customFormat="false" ht="15" hidden="false" customHeight="true" outlineLevel="0" collapsed="false">
      <c r="A197" s="1" t="s">
        <v>25</v>
      </c>
      <c r="B197" s="2" t="s">
        <v>26</v>
      </c>
      <c r="C197" s="2" t="n">
        <v>3710</v>
      </c>
      <c r="D197" s="22" t="n">
        <v>30994.5</v>
      </c>
      <c r="E197" s="23" t="n">
        <f aca="false">IF(ISNUMBER(D197),YEAR(D197),"")</f>
        <v>1984</v>
      </c>
      <c r="F197" s="23" t="n">
        <f aca="false">IF(ISNUMBER(D197),MONTH(D197),"")</f>
        <v>11</v>
      </c>
      <c r="G197" s="2" t="n">
        <v>57.55</v>
      </c>
      <c r="H197" s="2" t="n">
        <v>11.52</v>
      </c>
      <c r="I197" s="2" t="n">
        <v>3710</v>
      </c>
      <c r="J197" s="5" t="n">
        <v>75</v>
      </c>
      <c r="K197" s="23" t="n">
        <v>0</v>
      </c>
      <c r="L197" s="5" t="n">
        <v>24.885</v>
      </c>
      <c r="M197" s="2"/>
      <c r="N197" s="2"/>
      <c r="O197" s="2"/>
      <c r="P197" s="2"/>
      <c r="Q197" s="2"/>
      <c r="R197" s="2" t="n">
        <v>0.4</v>
      </c>
      <c r="S197" s="2"/>
      <c r="T197" s="20"/>
      <c r="U197" s="20"/>
      <c r="V197" s="20"/>
      <c r="W197" s="20"/>
    </row>
    <row r="198" customFormat="false" ht="15" hidden="false" customHeight="true" outlineLevel="0" collapsed="false">
      <c r="A198" s="1" t="s">
        <v>25</v>
      </c>
      <c r="B198" s="2" t="s">
        <v>61</v>
      </c>
      <c r="C198" s="2" t="n">
        <v>3409</v>
      </c>
      <c r="D198" s="22" t="n">
        <v>30995.4583333333</v>
      </c>
      <c r="E198" s="23" t="n">
        <f aca="false">IF(ISNUMBER(D198),YEAR(D198),"")</f>
        <v>1984</v>
      </c>
      <c r="F198" s="23" t="n">
        <f aca="false">IF(ISNUMBER(D198),MONTH(D198),"")</f>
        <v>11</v>
      </c>
      <c r="G198" s="2" t="n">
        <v>57.18</v>
      </c>
      <c r="H198" s="2" t="n">
        <v>11.67</v>
      </c>
      <c r="I198" s="2" t="n">
        <v>3409</v>
      </c>
      <c r="J198" s="5" t="n">
        <v>90</v>
      </c>
      <c r="K198" s="23" t="n">
        <v>0</v>
      </c>
      <c r="L198" s="5" t="n">
        <v>23.305</v>
      </c>
      <c r="M198" s="2"/>
      <c r="N198" s="2"/>
      <c r="O198" s="2"/>
      <c r="P198" s="2"/>
      <c r="Q198" s="2"/>
      <c r="R198" s="2" t="n">
        <v>0.49</v>
      </c>
      <c r="S198" s="2" t="n">
        <v>6.1</v>
      </c>
      <c r="T198" s="20"/>
      <c r="U198" s="20"/>
      <c r="V198" s="20" t="n">
        <v>12.4489795918367</v>
      </c>
      <c r="W198" s="20"/>
    </row>
    <row r="199" customFormat="false" ht="15" hidden="false" customHeight="true" outlineLevel="0" collapsed="false">
      <c r="A199" s="1" t="s">
        <v>25</v>
      </c>
      <c r="B199" s="2" t="s">
        <v>27</v>
      </c>
      <c r="C199" s="2" t="n">
        <v>653</v>
      </c>
      <c r="D199" s="22" t="n">
        <v>30996.6006944444</v>
      </c>
      <c r="E199" s="23" t="n">
        <f aca="false">IF(ISNUMBER(D199),YEAR(D199),"")</f>
        <v>1984</v>
      </c>
      <c r="F199" s="23" t="n">
        <f aca="false">IF(ISNUMBER(D199),MONTH(D199),"")</f>
        <v>11</v>
      </c>
      <c r="G199" s="2" t="n">
        <v>56.233</v>
      </c>
      <c r="H199" s="2" t="n">
        <v>12.37</v>
      </c>
      <c r="I199" s="2" t="n">
        <v>653</v>
      </c>
      <c r="J199" s="5" t="n">
        <v>24</v>
      </c>
      <c r="K199" s="23" t="n">
        <v>0</v>
      </c>
      <c r="L199" s="5" t="n">
        <v>12.112</v>
      </c>
      <c r="M199" s="2" t="n">
        <v>2.72</v>
      </c>
      <c r="N199" s="5" t="n">
        <v>1.82</v>
      </c>
      <c r="O199" s="2" t="n">
        <v>1.5</v>
      </c>
      <c r="P199" s="2" t="n">
        <v>0.32</v>
      </c>
      <c r="Q199" s="2" t="n">
        <v>0.9</v>
      </c>
      <c r="R199" s="2" t="n">
        <v>0.54</v>
      </c>
      <c r="S199" s="2" t="n">
        <v>10.6</v>
      </c>
      <c r="T199" s="20" t="n">
        <v>3.37037037037037</v>
      </c>
      <c r="U199" s="20" t="n">
        <v>0.171698113207547</v>
      </c>
      <c r="V199" s="20" t="n">
        <v>19.6296296296296</v>
      </c>
      <c r="W199" s="20" t="n">
        <v>5.03703703703704</v>
      </c>
    </row>
    <row r="200" customFormat="false" ht="15" hidden="false" customHeight="true" outlineLevel="0" collapsed="false">
      <c r="A200" s="1" t="s">
        <v>25</v>
      </c>
      <c r="B200" s="2" t="s">
        <v>27</v>
      </c>
      <c r="C200" s="2" t="n">
        <v>654</v>
      </c>
      <c r="D200" s="22" t="n">
        <v>30996.8159722222</v>
      </c>
      <c r="E200" s="23" t="n">
        <f aca="false">IF(ISNUMBER(D200),YEAR(D200),"")</f>
        <v>1984</v>
      </c>
      <c r="F200" s="23" t="n">
        <f aca="false">IF(ISNUMBER(D200),MONTH(D200),"")</f>
        <v>11</v>
      </c>
      <c r="G200" s="2" t="n">
        <v>56.1</v>
      </c>
      <c r="H200" s="2" t="n">
        <v>11.15</v>
      </c>
      <c r="I200" s="2" t="n">
        <v>654</v>
      </c>
      <c r="J200" s="5" t="n">
        <v>41</v>
      </c>
      <c r="K200" s="23" t="n">
        <v>0</v>
      </c>
      <c r="L200" s="5" t="n">
        <v>17.302</v>
      </c>
      <c r="M200" s="2" t="n">
        <v>3.2</v>
      </c>
      <c r="N200" s="5" t="n">
        <v>1.8</v>
      </c>
      <c r="O200" s="2" t="n">
        <v>1.6</v>
      </c>
      <c r="P200" s="2" t="n">
        <v>0.2</v>
      </c>
      <c r="Q200" s="2" t="n">
        <v>1.4</v>
      </c>
      <c r="R200" s="2" t="n">
        <v>0.84</v>
      </c>
      <c r="S200" s="2" t="n">
        <v>17.7</v>
      </c>
      <c r="T200" s="20" t="n">
        <v>2.14285714285714</v>
      </c>
      <c r="U200" s="20" t="n">
        <v>0.101694915254237</v>
      </c>
      <c r="V200" s="20" t="n">
        <v>21.0714285714286</v>
      </c>
      <c r="W200" s="20" t="n">
        <v>3.80952380952381</v>
      </c>
    </row>
    <row r="201" customFormat="false" ht="15" hidden="false" customHeight="true" outlineLevel="0" collapsed="false">
      <c r="A201" s="1" t="s">
        <v>25</v>
      </c>
      <c r="B201" s="2" t="s">
        <v>27</v>
      </c>
      <c r="C201" s="2" t="n">
        <v>655</v>
      </c>
      <c r="D201" s="22" t="n">
        <v>30997.0173611111</v>
      </c>
      <c r="E201" s="23" t="n">
        <f aca="false">IF(ISNUMBER(D201),YEAR(D201),"")</f>
        <v>1984</v>
      </c>
      <c r="F201" s="23" t="n">
        <f aca="false">IF(ISNUMBER(D201),MONTH(D201),"")</f>
        <v>11</v>
      </c>
      <c r="G201" s="2" t="n">
        <v>56.85</v>
      </c>
      <c r="H201" s="2" t="n">
        <v>10.8</v>
      </c>
      <c r="I201" s="2" t="n">
        <v>655</v>
      </c>
      <c r="J201" s="5" t="n">
        <v>14</v>
      </c>
      <c r="K201" s="23" t="n">
        <v>0</v>
      </c>
      <c r="L201" s="5" t="n">
        <v>24.46</v>
      </c>
      <c r="M201" s="2" t="n">
        <v>3.28</v>
      </c>
      <c r="N201" s="5" t="n">
        <v>1.98</v>
      </c>
      <c r="O201" s="2" t="n">
        <v>1.8</v>
      </c>
      <c r="P201" s="2" t="n">
        <v>0.18</v>
      </c>
      <c r="Q201" s="2" t="n">
        <v>1.3</v>
      </c>
      <c r="R201" s="2" t="n">
        <v>0.84</v>
      </c>
      <c r="S201" s="2" t="n">
        <v>9.8</v>
      </c>
      <c r="T201" s="20" t="n">
        <v>2.35714285714286</v>
      </c>
      <c r="U201" s="20" t="n">
        <v>0.202040816326531</v>
      </c>
      <c r="V201" s="20" t="n">
        <v>11.6666666666667</v>
      </c>
      <c r="W201" s="20" t="n">
        <v>3.90476190476191</v>
      </c>
    </row>
    <row r="202" customFormat="false" ht="15" hidden="false" customHeight="true" outlineLevel="0" collapsed="false">
      <c r="A202" s="1" t="s">
        <v>25</v>
      </c>
      <c r="B202" s="2" t="s">
        <v>27</v>
      </c>
      <c r="C202" s="2" t="n">
        <v>656</v>
      </c>
      <c r="D202" s="22" t="n">
        <v>30997.3020833333</v>
      </c>
      <c r="E202" s="23" t="n">
        <f aca="false">IF(ISNUMBER(D202),YEAR(D202),"")</f>
        <v>1984</v>
      </c>
      <c r="F202" s="23" t="n">
        <f aca="false">IF(ISNUMBER(D202),MONTH(D202),"")</f>
        <v>11</v>
      </c>
      <c r="G202" s="2" t="n">
        <v>56.667</v>
      </c>
      <c r="H202" s="2" t="n">
        <v>12.1167</v>
      </c>
      <c r="I202" s="2" t="n">
        <v>656</v>
      </c>
      <c r="J202" s="5" t="n">
        <v>47</v>
      </c>
      <c r="K202" s="23" t="n">
        <v>0</v>
      </c>
      <c r="L202" s="5" t="n">
        <v>19.759</v>
      </c>
      <c r="M202" s="2" t="n">
        <v>2.15</v>
      </c>
      <c r="N202" s="5" t="n">
        <v>1.15</v>
      </c>
      <c r="O202" s="2" t="n">
        <v>1</v>
      </c>
      <c r="P202" s="2" t="n">
        <v>0.15</v>
      </c>
      <c r="Q202" s="2" t="n">
        <v>1</v>
      </c>
      <c r="R202" s="2" t="n">
        <v>0.46</v>
      </c>
      <c r="S202" s="2" t="n">
        <v>6.5</v>
      </c>
      <c r="T202" s="20" t="n">
        <v>2.5</v>
      </c>
      <c r="U202" s="20" t="n">
        <v>0.176923076923077</v>
      </c>
      <c r="V202" s="20" t="n">
        <v>14.1304347826087</v>
      </c>
      <c r="W202" s="20" t="n">
        <v>4.67391304347826</v>
      </c>
    </row>
    <row r="203" customFormat="false" ht="15" hidden="false" customHeight="true" outlineLevel="0" collapsed="false">
      <c r="A203" s="1" t="s">
        <v>25</v>
      </c>
      <c r="B203" s="2" t="s">
        <v>27</v>
      </c>
      <c r="C203" s="2" t="n">
        <v>657</v>
      </c>
      <c r="D203" s="22" t="n">
        <v>30997.4097222222</v>
      </c>
      <c r="E203" s="23" t="n">
        <f aca="false">IF(ISNUMBER(D203),YEAR(D203),"")</f>
        <v>1984</v>
      </c>
      <c r="F203" s="23" t="n">
        <f aca="false">IF(ISNUMBER(D203),MONTH(D203),"")</f>
        <v>11</v>
      </c>
      <c r="G203" s="2" t="n">
        <v>56.958</v>
      </c>
      <c r="H203" s="2" t="n">
        <v>11.7583</v>
      </c>
      <c r="I203" s="2" t="n">
        <v>657</v>
      </c>
      <c r="J203" s="5" t="n">
        <v>99</v>
      </c>
      <c r="K203" s="23" t="n">
        <v>0</v>
      </c>
      <c r="L203" s="5" t="n">
        <v>23.38</v>
      </c>
      <c r="M203" s="2"/>
      <c r="N203" s="2"/>
      <c r="O203" s="2"/>
      <c r="P203" s="2"/>
      <c r="Q203" s="2"/>
      <c r="R203" s="2" t="n">
        <v>0.4</v>
      </c>
      <c r="S203" s="2"/>
      <c r="T203" s="20"/>
      <c r="U203" s="20"/>
      <c r="V203" s="20"/>
      <c r="W203" s="20"/>
    </row>
    <row r="204" customFormat="false" ht="15" hidden="false" customHeight="true" outlineLevel="0" collapsed="false">
      <c r="A204" s="1" t="s">
        <v>25</v>
      </c>
      <c r="B204" s="2" t="s">
        <v>27</v>
      </c>
      <c r="C204" s="2" t="n">
        <v>658</v>
      </c>
      <c r="D204" s="22" t="n">
        <v>30997.5069444444</v>
      </c>
      <c r="E204" s="23" t="n">
        <f aca="false">IF(ISNUMBER(D204),YEAR(D204),"")</f>
        <v>1984</v>
      </c>
      <c r="F204" s="23" t="n">
        <f aca="false">IF(ISNUMBER(D204),MONTH(D204),"")</f>
        <v>11</v>
      </c>
      <c r="G204" s="2" t="n">
        <v>57.192</v>
      </c>
      <c r="H204" s="2" t="n">
        <v>11.6667</v>
      </c>
      <c r="I204" s="2" t="n">
        <v>658</v>
      </c>
      <c r="J204" s="5" t="n">
        <v>78</v>
      </c>
      <c r="K204" s="23" t="n">
        <v>0</v>
      </c>
      <c r="L204" s="5" t="n">
        <v>23.768</v>
      </c>
      <c r="M204" s="2" t="n">
        <v>1.92</v>
      </c>
      <c r="N204" s="5" t="n">
        <v>1.22</v>
      </c>
      <c r="O204" s="2" t="n">
        <v>1.1</v>
      </c>
      <c r="P204" s="2" t="n">
        <v>0.12</v>
      </c>
      <c r="Q204" s="2" t="n">
        <v>0.7</v>
      </c>
      <c r="R204" s="2" t="n">
        <v>0.56</v>
      </c>
      <c r="S204" s="2" t="n">
        <v>6.6</v>
      </c>
      <c r="T204" s="20" t="n">
        <v>2.17857142857143</v>
      </c>
      <c r="U204" s="20" t="n">
        <v>0.184848484848485</v>
      </c>
      <c r="V204" s="20" t="n">
        <v>11.7857142857143</v>
      </c>
      <c r="W204" s="20" t="n">
        <v>3.42857142857143</v>
      </c>
    </row>
    <row r="205" customFormat="false" ht="15" hidden="false" customHeight="true" outlineLevel="0" collapsed="false">
      <c r="A205" s="1" t="s">
        <v>25</v>
      </c>
      <c r="B205" s="2" t="s">
        <v>38</v>
      </c>
      <c r="C205" s="2" t="n">
        <v>124</v>
      </c>
      <c r="D205" s="22" t="n">
        <v>31000</v>
      </c>
      <c r="E205" s="23" t="n">
        <f aca="false">IF(ISNUMBER(D205),YEAR(D205),"")</f>
        <v>1984</v>
      </c>
      <c r="F205" s="23" t="n">
        <f aca="false">IF(ISNUMBER(D205),MONTH(D205),"")</f>
        <v>11</v>
      </c>
      <c r="G205" s="2" t="n">
        <v>57.247</v>
      </c>
      <c r="H205" s="2" t="n">
        <v>11.3217</v>
      </c>
      <c r="I205" s="2" t="n">
        <v>124</v>
      </c>
      <c r="J205" s="5" t="n">
        <v>44</v>
      </c>
      <c r="K205" s="23" t="n">
        <v>6.06</v>
      </c>
      <c r="L205" s="5" t="n">
        <v>23.66</v>
      </c>
      <c r="M205" s="2" t="n">
        <v>6.46</v>
      </c>
      <c r="N205" s="5" t="n">
        <v>5.16</v>
      </c>
      <c r="O205" s="2" t="n">
        <v>4.8</v>
      </c>
      <c r="P205" s="2" t="n">
        <v>0.36</v>
      </c>
      <c r="Q205" s="2" t="n">
        <v>1.3</v>
      </c>
      <c r="R205" s="2" t="n">
        <v>0.6</v>
      </c>
      <c r="S205" s="2"/>
      <c r="T205" s="20" t="n">
        <v>8.6</v>
      </c>
      <c r="U205" s="20"/>
      <c r="V205" s="20"/>
      <c r="W205" s="20" t="n">
        <v>10.7666666666667</v>
      </c>
    </row>
    <row r="206" customFormat="false" ht="15" hidden="false" customHeight="true" outlineLevel="0" collapsed="false">
      <c r="A206" s="1" t="s">
        <v>25</v>
      </c>
      <c r="B206" s="2" t="s">
        <v>38</v>
      </c>
      <c r="C206" s="2" t="n">
        <v>126</v>
      </c>
      <c r="D206" s="22" t="n">
        <v>31000</v>
      </c>
      <c r="E206" s="23" t="n">
        <f aca="false">IF(ISNUMBER(D206),YEAR(D206),"")</f>
        <v>1984</v>
      </c>
      <c r="F206" s="23" t="n">
        <f aca="false">IF(ISNUMBER(D206),MONTH(D206),"")</f>
        <v>11</v>
      </c>
      <c r="G206" s="2" t="n">
        <v>57.255</v>
      </c>
      <c r="H206" s="2" t="n">
        <v>11.425</v>
      </c>
      <c r="I206" s="2" t="n">
        <v>126</v>
      </c>
      <c r="J206" s="5" t="n">
        <v>85</v>
      </c>
      <c r="K206" s="23" t="n">
        <v>5.05</v>
      </c>
      <c r="L206" s="5" t="n">
        <v>20.64</v>
      </c>
      <c r="M206" s="2" t="n">
        <v>5.29</v>
      </c>
      <c r="N206" s="5" t="n">
        <v>3.99</v>
      </c>
      <c r="O206" s="2" t="n">
        <v>3.7</v>
      </c>
      <c r="P206" s="2" t="n">
        <v>0.29</v>
      </c>
      <c r="Q206" s="2" t="n">
        <v>1.3</v>
      </c>
      <c r="R206" s="2" t="n">
        <v>0.72</v>
      </c>
      <c r="S206" s="2"/>
      <c r="T206" s="20" t="n">
        <v>5.54166666666667</v>
      </c>
      <c r="U206" s="20"/>
      <c r="V206" s="20"/>
      <c r="W206" s="20" t="n">
        <v>7.34722222222222</v>
      </c>
    </row>
    <row r="207" customFormat="false" ht="15" hidden="false" customHeight="true" outlineLevel="0" collapsed="false">
      <c r="A207" s="1" t="s">
        <v>55</v>
      </c>
      <c r="B207" s="2" t="s">
        <v>31</v>
      </c>
      <c r="C207" s="2" t="n">
        <v>41</v>
      </c>
      <c r="D207" s="22" t="n">
        <v>31000.3659722222</v>
      </c>
      <c r="E207" s="23" t="n">
        <f aca="false">IF(ISNUMBER(D207),YEAR(D207),"")</f>
        <v>1984</v>
      </c>
      <c r="F207" s="23" t="n">
        <f aca="false">IF(ISNUMBER(D207),MONTH(D207),"")</f>
        <v>11</v>
      </c>
      <c r="G207" s="2" t="n">
        <v>57.7917</v>
      </c>
      <c r="H207" s="2" t="n">
        <v>10.8667</v>
      </c>
      <c r="I207" s="2" t="n">
        <v>41</v>
      </c>
      <c r="J207" s="5" t="n">
        <v>53</v>
      </c>
      <c r="K207" s="2" t="n">
        <v>1</v>
      </c>
      <c r="L207" s="5" t="n">
        <v>25.851</v>
      </c>
      <c r="M207" s="2" t="n">
        <v>3.55</v>
      </c>
      <c r="N207" s="5" t="n">
        <v>2.55</v>
      </c>
      <c r="O207" s="2" t="n">
        <v>2.2</v>
      </c>
      <c r="P207" s="2" t="n">
        <v>0.35</v>
      </c>
      <c r="Q207" s="2" t="n">
        <v>1</v>
      </c>
      <c r="R207" s="2" t="n">
        <v>0.57</v>
      </c>
      <c r="S207" s="2" t="n">
        <v>5.9</v>
      </c>
      <c r="T207" s="20" t="n">
        <v>4.47368421052632</v>
      </c>
      <c r="U207" s="20" t="n">
        <v>0.432203389830509</v>
      </c>
      <c r="V207" s="20" t="n">
        <v>10.3508771929825</v>
      </c>
      <c r="W207" s="20" t="n">
        <v>6.2280701754386</v>
      </c>
    </row>
    <row r="208" customFormat="false" ht="15" hidden="false" customHeight="true" outlineLevel="0" collapsed="false">
      <c r="A208" s="1" t="s">
        <v>25</v>
      </c>
      <c r="B208" s="2" t="s">
        <v>27</v>
      </c>
      <c r="C208" s="2" t="n">
        <v>659</v>
      </c>
      <c r="D208" s="22" t="n">
        <v>31005.4513888889</v>
      </c>
      <c r="E208" s="23" t="n">
        <f aca="false">IF(ISNUMBER(D208),YEAR(D208),"")</f>
        <v>1984</v>
      </c>
      <c r="F208" s="23" t="n">
        <f aca="false">IF(ISNUMBER(D208),MONTH(D208),"")</f>
        <v>11</v>
      </c>
      <c r="G208" s="2" t="n">
        <v>57.562</v>
      </c>
      <c r="H208" s="2" t="n">
        <v>11.6667</v>
      </c>
      <c r="I208" s="2" t="n">
        <v>659</v>
      </c>
      <c r="J208" s="5" t="n">
        <v>36</v>
      </c>
      <c r="K208" s="23" t="n">
        <v>0</v>
      </c>
      <c r="L208" s="5" t="n">
        <v>21.263</v>
      </c>
      <c r="M208" s="2"/>
      <c r="N208" s="2"/>
      <c r="O208" s="2"/>
      <c r="P208" s="2"/>
      <c r="Q208" s="2"/>
      <c r="R208" s="2" t="n">
        <v>0.51</v>
      </c>
      <c r="S208" s="2"/>
      <c r="T208" s="20"/>
      <c r="U208" s="20"/>
      <c r="V208" s="20"/>
      <c r="W208" s="20"/>
    </row>
    <row r="209" customFormat="false" ht="15" hidden="false" customHeight="true" outlineLevel="0" collapsed="false">
      <c r="A209" s="1" t="s">
        <v>25</v>
      </c>
      <c r="B209" s="2" t="s">
        <v>27</v>
      </c>
      <c r="C209" s="2" t="n">
        <v>660</v>
      </c>
      <c r="D209" s="22" t="n">
        <v>31005.5104166667</v>
      </c>
      <c r="E209" s="23" t="n">
        <f aca="false">IF(ISNUMBER(D209),YEAR(D209),"")</f>
        <v>1984</v>
      </c>
      <c r="F209" s="23" t="n">
        <f aca="false">IF(ISNUMBER(D209),MONTH(D209),"")</f>
        <v>11</v>
      </c>
      <c r="G209" s="2" t="n">
        <v>57.55</v>
      </c>
      <c r="H209" s="2" t="n">
        <v>11.525</v>
      </c>
      <c r="I209" s="2" t="n">
        <v>660</v>
      </c>
      <c r="J209" s="5" t="n">
        <v>80</v>
      </c>
      <c r="K209" s="23" t="n">
        <v>0</v>
      </c>
      <c r="L209" s="5" t="n">
        <v>20.293</v>
      </c>
      <c r="M209" s="2" t="n">
        <v>2.52</v>
      </c>
      <c r="N209" s="5" t="n">
        <v>1.82</v>
      </c>
      <c r="O209" s="2" t="n">
        <v>1.6</v>
      </c>
      <c r="P209" s="2" t="n">
        <v>0.22</v>
      </c>
      <c r="Q209" s="2" t="n">
        <v>0.7</v>
      </c>
      <c r="R209" s="2" t="n">
        <v>0.49</v>
      </c>
      <c r="S209" s="2" t="n">
        <v>7</v>
      </c>
      <c r="T209" s="20" t="n">
        <v>3.71428571428571</v>
      </c>
      <c r="U209" s="20" t="n">
        <v>0.26</v>
      </c>
      <c r="V209" s="20" t="n">
        <v>14.2857142857143</v>
      </c>
      <c r="W209" s="20" t="n">
        <v>5.14285714285714</v>
      </c>
    </row>
    <row r="210" customFormat="false" ht="15" hidden="false" customHeight="true" outlineLevel="0" collapsed="false">
      <c r="A210" s="1" t="s">
        <v>25</v>
      </c>
      <c r="B210" s="2" t="s">
        <v>27</v>
      </c>
      <c r="C210" s="2" t="n">
        <v>661</v>
      </c>
      <c r="D210" s="22" t="n">
        <v>31005.5868055556</v>
      </c>
      <c r="E210" s="23" t="n">
        <f aca="false">IF(ISNUMBER(D210),YEAR(D210),"")</f>
        <v>1984</v>
      </c>
      <c r="F210" s="23" t="n">
        <f aca="false">IF(ISNUMBER(D210),MONTH(D210),"")</f>
        <v>11</v>
      </c>
      <c r="G210" s="2" t="n">
        <v>57.533</v>
      </c>
      <c r="H210" s="2" t="n">
        <v>11.325</v>
      </c>
      <c r="I210" s="2" t="n">
        <v>661</v>
      </c>
      <c r="J210" s="5" t="n">
        <v>46</v>
      </c>
      <c r="K210" s="23" t="n">
        <v>0</v>
      </c>
      <c r="L210" s="5" t="n">
        <v>18.672</v>
      </c>
      <c r="M210" s="2" t="n">
        <v>3.47</v>
      </c>
      <c r="N210" s="5" t="n">
        <v>2.27</v>
      </c>
      <c r="O210" s="2" t="n">
        <v>2</v>
      </c>
      <c r="P210" s="2" t="n">
        <v>0.27</v>
      </c>
      <c r="Q210" s="2" t="n">
        <v>1.2</v>
      </c>
      <c r="R210" s="2" t="n">
        <v>0.58</v>
      </c>
      <c r="S210" s="2"/>
      <c r="T210" s="20" t="n">
        <v>3.91379310344828</v>
      </c>
      <c r="U210" s="20"/>
      <c r="V210" s="20"/>
      <c r="W210" s="20" t="n">
        <v>5.98275862068966</v>
      </c>
    </row>
    <row r="211" customFormat="false" ht="15" hidden="false" customHeight="true" outlineLevel="0" collapsed="false">
      <c r="A211" s="1" t="s">
        <v>55</v>
      </c>
      <c r="B211" s="2" t="s">
        <v>35</v>
      </c>
      <c r="C211" s="2" t="n">
        <v>126</v>
      </c>
      <c r="D211" s="22" t="n">
        <v>31005.625</v>
      </c>
      <c r="E211" s="23" t="n">
        <f aca="false">IF(ISNUMBER(D211),YEAR(D211),"")</f>
        <v>1984</v>
      </c>
      <c r="F211" s="23" t="n">
        <f aca="false">IF(ISNUMBER(D211),MONTH(D211),"")</f>
        <v>11</v>
      </c>
      <c r="G211" s="2" t="n">
        <v>56.23</v>
      </c>
      <c r="H211" s="2" t="n">
        <v>12.37</v>
      </c>
      <c r="I211" s="2" t="n">
        <v>126</v>
      </c>
      <c r="J211" s="5" t="n">
        <v>24</v>
      </c>
      <c r="K211" s="2" t="n">
        <v>0</v>
      </c>
      <c r="L211" s="5" t="n">
        <v>13.84</v>
      </c>
      <c r="M211" s="2" t="n">
        <v>2.79</v>
      </c>
      <c r="N211" s="5" t="n">
        <v>1.49</v>
      </c>
      <c r="O211" s="2" t="n">
        <v>0.9</v>
      </c>
      <c r="P211" s="2" t="n">
        <v>0.59</v>
      </c>
      <c r="Q211" s="2" t="n">
        <v>1.3</v>
      </c>
      <c r="R211" s="2" t="n">
        <v>0.58</v>
      </c>
      <c r="S211" s="2" t="n">
        <v>11.1</v>
      </c>
      <c r="T211" s="20" t="n">
        <v>2.56896551724138</v>
      </c>
      <c r="U211" s="20" t="n">
        <v>0.134234234234234</v>
      </c>
      <c r="V211" s="20" t="n">
        <v>19.1379310344828</v>
      </c>
      <c r="W211" s="20" t="n">
        <v>4.81034482758621</v>
      </c>
    </row>
    <row r="212" customFormat="false" ht="15" hidden="false" customHeight="true" outlineLevel="0" collapsed="false">
      <c r="A212" s="1" t="s">
        <v>25</v>
      </c>
      <c r="B212" s="2" t="s">
        <v>27</v>
      </c>
      <c r="C212" s="2" t="n">
        <v>662</v>
      </c>
      <c r="D212" s="22" t="n">
        <v>31005.6666666667</v>
      </c>
      <c r="E212" s="23" t="n">
        <f aca="false">IF(ISNUMBER(D212),YEAR(D212),"")</f>
        <v>1984</v>
      </c>
      <c r="F212" s="23" t="n">
        <f aca="false">IF(ISNUMBER(D212),MONTH(D212),"")</f>
        <v>11</v>
      </c>
      <c r="G212" s="2" t="n">
        <v>57.465</v>
      </c>
      <c r="H212" s="2" t="n">
        <v>10.9</v>
      </c>
      <c r="I212" s="2" t="n">
        <v>662</v>
      </c>
      <c r="J212" s="5" t="n">
        <v>41</v>
      </c>
      <c r="K212" s="23" t="n">
        <v>0</v>
      </c>
      <c r="L212" s="5" t="n">
        <v>21.658</v>
      </c>
      <c r="M212" s="2" t="n">
        <v>3.85</v>
      </c>
      <c r="N212" s="5" t="n">
        <v>2.65</v>
      </c>
      <c r="O212" s="2" t="n">
        <v>2.3</v>
      </c>
      <c r="P212" s="2" t="n">
        <v>0.35</v>
      </c>
      <c r="Q212" s="2" t="n">
        <v>1.2</v>
      </c>
      <c r="R212" s="2" t="n">
        <v>0.63</v>
      </c>
      <c r="S212" s="2"/>
      <c r="T212" s="20" t="n">
        <v>4.20634920634921</v>
      </c>
      <c r="U212" s="20"/>
      <c r="V212" s="20"/>
      <c r="W212" s="20" t="n">
        <v>6.11111111111111</v>
      </c>
    </row>
    <row r="213" customFormat="false" ht="15" hidden="false" customHeight="true" outlineLevel="0" collapsed="false">
      <c r="A213" s="1" t="s">
        <v>25</v>
      </c>
      <c r="B213" s="2" t="s">
        <v>27</v>
      </c>
      <c r="C213" s="2" t="n">
        <v>663</v>
      </c>
      <c r="D213" s="22" t="n">
        <v>31005.7083333333</v>
      </c>
      <c r="E213" s="23" t="n">
        <f aca="false">IF(ISNUMBER(D213),YEAR(D213),"")</f>
        <v>1984</v>
      </c>
      <c r="F213" s="23" t="n">
        <f aca="false">IF(ISNUMBER(D213),MONTH(D213),"")</f>
        <v>11</v>
      </c>
      <c r="G213" s="2" t="n">
        <v>57.433</v>
      </c>
      <c r="H213" s="2" t="n">
        <v>10.7083</v>
      </c>
      <c r="I213" s="2" t="n">
        <v>663</v>
      </c>
      <c r="J213" s="5" t="n">
        <v>27</v>
      </c>
      <c r="K213" s="23" t="n">
        <v>0</v>
      </c>
      <c r="L213" s="5" t="n">
        <v>19.309</v>
      </c>
      <c r="M213" s="2" t="n">
        <v>4.95</v>
      </c>
      <c r="N213" s="5" t="n">
        <v>2.65</v>
      </c>
      <c r="O213" s="2" t="n">
        <v>2.4</v>
      </c>
      <c r="P213" s="2" t="n">
        <v>0.25</v>
      </c>
      <c r="Q213" s="2" t="n">
        <v>2.3</v>
      </c>
      <c r="R213" s="2" t="n">
        <v>0.63</v>
      </c>
      <c r="S213" s="2"/>
      <c r="T213" s="20" t="n">
        <v>4.20634920634921</v>
      </c>
      <c r="U213" s="20"/>
      <c r="V213" s="20"/>
      <c r="W213" s="20" t="n">
        <v>7.85714285714286</v>
      </c>
    </row>
    <row r="214" customFormat="false" ht="15" hidden="false" customHeight="true" outlineLevel="0" collapsed="false">
      <c r="A214" s="1" t="s">
        <v>55</v>
      </c>
      <c r="B214" s="2" t="s">
        <v>35</v>
      </c>
      <c r="C214" s="2" t="n">
        <v>127</v>
      </c>
      <c r="D214" s="22" t="n">
        <v>31006.2916666667</v>
      </c>
      <c r="E214" s="23" t="n">
        <f aca="false">IF(ISNUMBER(D214),YEAR(D214),"")</f>
        <v>1984</v>
      </c>
      <c r="F214" s="23" t="n">
        <f aca="false">IF(ISNUMBER(D214),MONTH(D214),"")</f>
        <v>11</v>
      </c>
      <c r="G214" s="2" t="n">
        <v>56.67</v>
      </c>
      <c r="H214" s="2" t="n">
        <v>12.12</v>
      </c>
      <c r="I214" s="2" t="n">
        <v>127</v>
      </c>
      <c r="J214" s="5" t="n">
        <v>52</v>
      </c>
      <c r="K214" s="2" t="n">
        <v>0</v>
      </c>
      <c r="L214" s="5" t="n">
        <v>18.6</v>
      </c>
      <c r="M214" s="2" t="n">
        <v>4.21</v>
      </c>
      <c r="N214" s="5" t="n">
        <v>1.71</v>
      </c>
      <c r="O214" s="2" t="n">
        <v>1.4</v>
      </c>
      <c r="P214" s="2" t="n">
        <v>0.31</v>
      </c>
      <c r="Q214" s="2" t="n">
        <v>2.5</v>
      </c>
      <c r="R214" s="2" t="n">
        <v>0.49</v>
      </c>
      <c r="S214" s="2" t="n">
        <v>9.7</v>
      </c>
      <c r="T214" s="20" t="n">
        <v>3.48979591836735</v>
      </c>
      <c r="U214" s="20" t="n">
        <v>0.176288659793814</v>
      </c>
      <c r="V214" s="20" t="n">
        <v>19.7959183673469</v>
      </c>
      <c r="W214" s="20" t="n">
        <v>8.59183673469388</v>
      </c>
    </row>
    <row r="215" customFormat="false" ht="15" hidden="false" customHeight="true" outlineLevel="0" collapsed="false">
      <c r="A215" s="1" t="s">
        <v>55</v>
      </c>
      <c r="B215" s="2" t="s">
        <v>35</v>
      </c>
      <c r="C215" s="2" t="n">
        <v>128</v>
      </c>
      <c r="D215" s="22" t="n">
        <v>31006.5416666667</v>
      </c>
      <c r="E215" s="23" t="n">
        <f aca="false">IF(ISNUMBER(D215),YEAR(D215),"")</f>
        <v>1984</v>
      </c>
      <c r="F215" s="23" t="n">
        <f aca="false">IF(ISNUMBER(D215),MONTH(D215),"")</f>
        <v>11</v>
      </c>
      <c r="G215" s="2" t="n">
        <v>56.85</v>
      </c>
      <c r="H215" s="2" t="n">
        <v>10.8</v>
      </c>
      <c r="I215" s="2" t="n">
        <v>128</v>
      </c>
      <c r="J215" s="5" t="n">
        <v>14</v>
      </c>
      <c r="K215" s="2" t="n">
        <v>0</v>
      </c>
      <c r="L215" s="5" t="n">
        <v>17.38</v>
      </c>
      <c r="M215" s="2" t="n">
        <v>4.97</v>
      </c>
      <c r="N215" s="5" t="n">
        <v>2.77</v>
      </c>
      <c r="O215" s="2" t="n">
        <v>2.4</v>
      </c>
      <c r="P215" s="2" t="n">
        <v>0.37</v>
      </c>
      <c r="Q215" s="2" t="n">
        <v>2.2</v>
      </c>
      <c r="R215" s="2" t="n">
        <v>0.64</v>
      </c>
      <c r="S215" s="2" t="n">
        <v>14.4</v>
      </c>
      <c r="T215" s="20" t="n">
        <v>4.328125</v>
      </c>
      <c r="U215" s="20" t="n">
        <v>0.192361111111111</v>
      </c>
      <c r="V215" s="20" t="n">
        <v>22.5</v>
      </c>
      <c r="W215" s="20" t="n">
        <v>7.765625</v>
      </c>
    </row>
    <row r="216" customFormat="false" ht="15" hidden="false" customHeight="true" outlineLevel="0" collapsed="false">
      <c r="A216" s="1" t="s">
        <v>55</v>
      </c>
      <c r="B216" s="2" t="s">
        <v>35</v>
      </c>
      <c r="C216" s="2" t="n">
        <v>129</v>
      </c>
      <c r="D216" s="22" t="n">
        <v>31006.75</v>
      </c>
      <c r="E216" s="23" t="n">
        <f aca="false">IF(ISNUMBER(D216),YEAR(D216),"")</f>
        <v>1984</v>
      </c>
      <c r="F216" s="23" t="n">
        <f aca="false">IF(ISNUMBER(D216),MONTH(D216),"")</f>
        <v>11</v>
      </c>
      <c r="G216" s="2" t="n">
        <v>56.13</v>
      </c>
      <c r="H216" s="2" t="n">
        <v>11.17</v>
      </c>
      <c r="I216" s="2" t="n">
        <v>129</v>
      </c>
      <c r="J216" s="5" t="n">
        <v>45</v>
      </c>
      <c r="K216" s="2" t="n">
        <v>0</v>
      </c>
      <c r="L216" s="5" t="n">
        <v>12.98</v>
      </c>
      <c r="M216" s="2" t="n">
        <v>3.92</v>
      </c>
      <c r="N216" s="5" t="n">
        <v>2.12</v>
      </c>
      <c r="O216" s="2" t="n">
        <v>1.7</v>
      </c>
      <c r="P216" s="2" t="n">
        <v>0.42</v>
      </c>
      <c r="Q216" s="2" t="n">
        <v>1.8</v>
      </c>
      <c r="R216" s="2" t="n">
        <v>0.65</v>
      </c>
      <c r="S216" s="2" t="n">
        <v>13.6</v>
      </c>
      <c r="T216" s="20" t="n">
        <v>3.26153846153846</v>
      </c>
      <c r="U216" s="20" t="n">
        <v>0.155882352941176</v>
      </c>
      <c r="V216" s="20" t="n">
        <v>20.9230769230769</v>
      </c>
      <c r="W216" s="20" t="n">
        <v>6.03076923076923</v>
      </c>
    </row>
    <row r="217" customFormat="false" ht="15" hidden="false" customHeight="true" outlineLevel="0" collapsed="false">
      <c r="A217" s="1" t="s">
        <v>25</v>
      </c>
      <c r="B217" s="2" t="s">
        <v>62</v>
      </c>
      <c r="C217" s="2" t="n">
        <v>3309</v>
      </c>
      <c r="D217" s="22" t="n">
        <v>31025.6666666667</v>
      </c>
      <c r="E217" s="23" t="n">
        <f aca="false">IF(ISNUMBER(D217),YEAR(D217),"")</f>
        <v>1984</v>
      </c>
      <c r="F217" s="23" t="n">
        <f aca="false">IF(ISNUMBER(D217),MONTH(D217),"")</f>
        <v>12</v>
      </c>
      <c r="G217" s="2" t="n">
        <v>56.67</v>
      </c>
      <c r="H217" s="2" t="n">
        <v>12.12</v>
      </c>
      <c r="I217" s="2" t="n">
        <v>3309</v>
      </c>
      <c r="J217" s="5" t="n">
        <v>55</v>
      </c>
      <c r="K217" s="23" t="n">
        <v>0</v>
      </c>
      <c r="L217" s="5" t="n">
        <v>20.863</v>
      </c>
      <c r="M217" s="2"/>
      <c r="N217" s="2"/>
      <c r="O217" s="2"/>
      <c r="P217" s="2"/>
      <c r="Q217" s="2"/>
      <c r="R217" s="2" t="n">
        <v>0.58</v>
      </c>
      <c r="S217" s="2"/>
      <c r="T217" s="20"/>
      <c r="U217" s="20"/>
      <c r="V217" s="20"/>
      <c r="W217" s="20"/>
    </row>
    <row r="218" customFormat="false" ht="15" hidden="false" customHeight="true" outlineLevel="0" collapsed="false">
      <c r="A218" s="1" t="s">
        <v>25</v>
      </c>
      <c r="B218" s="2" t="s">
        <v>26</v>
      </c>
      <c r="C218" s="2" t="n">
        <v>3711</v>
      </c>
      <c r="D218" s="22" t="n">
        <v>31028.5833333333</v>
      </c>
      <c r="E218" s="23" t="n">
        <f aca="false">IF(ISNUMBER(D218),YEAR(D218),"")</f>
        <v>1984</v>
      </c>
      <c r="F218" s="23" t="n">
        <f aca="false">IF(ISNUMBER(D218),MONTH(D218),"")</f>
        <v>12</v>
      </c>
      <c r="G218" s="2" t="n">
        <v>57.55</v>
      </c>
      <c r="H218" s="2" t="n">
        <v>11.52</v>
      </c>
      <c r="I218" s="2" t="n">
        <v>3711</v>
      </c>
      <c r="J218" s="5" t="n">
        <v>78</v>
      </c>
      <c r="K218" s="23" t="n">
        <v>0</v>
      </c>
      <c r="L218" s="5" t="n">
        <v>25.57</v>
      </c>
      <c r="M218" s="2"/>
      <c r="N218" s="2"/>
      <c r="O218" s="2"/>
      <c r="P218" s="2"/>
      <c r="Q218" s="2"/>
      <c r="R218" s="2" t="n">
        <v>0.77</v>
      </c>
      <c r="S218" s="2"/>
      <c r="T218" s="20"/>
      <c r="U218" s="20"/>
      <c r="V218" s="20"/>
      <c r="W218" s="20"/>
    </row>
    <row r="219" customFormat="false" ht="15" hidden="false" customHeight="true" outlineLevel="0" collapsed="false">
      <c r="A219" s="1" t="s">
        <v>25</v>
      </c>
      <c r="B219" s="2" t="s">
        <v>61</v>
      </c>
      <c r="C219" s="2" t="n">
        <v>3410</v>
      </c>
      <c r="D219" s="22" t="n">
        <v>31037.4166666667</v>
      </c>
      <c r="E219" s="23" t="n">
        <f aca="false">IF(ISNUMBER(D219),YEAR(D219),"")</f>
        <v>1984</v>
      </c>
      <c r="F219" s="23" t="n">
        <f aca="false">IF(ISNUMBER(D219),MONTH(D219),"")</f>
        <v>12</v>
      </c>
      <c r="G219" s="2" t="n">
        <v>57.18</v>
      </c>
      <c r="H219" s="2" t="n">
        <v>11.67</v>
      </c>
      <c r="I219" s="2" t="n">
        <v>3410</v>
      </c>
      <c r="J219" s="5" t="n">
        <v>85</v>
      </c>
      <c r="K219" s="23" t="n">
        <v>0</v>
      </c>
      <c r="L219" s="5" t="n">
        <v>22.619</v>
      </c>
      <c r="M219" s="2"/>
      <c r="N219" s="2"/>
      <c r="O219" s="2"/>
      <c r="P219" s="2"/>
      <c r="Q219" s="2"/>
      <c r="R219" s="2" t="n">
        <v>0.64</v>
      </c>
      <c r="S219" s="2" t="n">
        <v>12.7</v>
      </c>
      <c r="T219" s="20"/>
      <c r="U219" s="20"/>
      <c r="V219" s="20" t="n">
        <v>19.84375</v>
      </c>
      <c r="W219" s="20"/>
    </row>
    <row r="220" customFormat="false" ht="15" hidden="false" customHeight="true" outlineLevel="0" collapsed="false">
      <c r="A220" s="1" t="s">
        <v>25</v>
      </c>
      <c r="B220" s="2" t="s">
        <v>26</v>
      </c>
      <c r="C220" s="2" t="n">
        <v>3701</v>
      </c>
      <c r="D220" s="22" t="n">
        <v>31055</v>
      </c>
      <c r="E220" s="23" t="n">
        <f aca="false">IF(ISNUMBER(D220),YEAR(D220),"")</f>
        <v>1985</v>
      </c>
      <c r="F220" s="23" t="n">
        <f aca="false">IF(ISNUMBER(D220),MONTH(D220),"")</f>
        <v>1</v>
      </c>
      <c r="G220" s="2" t="n">
        <v>57.55</v>
      </c>
      <c r="H220" s="2" t="n">
        <v>11.52</v>
      </c>
      <c r="I220" s="2" t="n">
        <v>3701</v>
      </c>
      <c r="J220" s="5" t="n">
        <v>75</v>
      </c>
      <c r="K220" s="23" t="n">
        <v>0</v>
      </c>
      <c r="L220" s="5" t="n">
        <v>23.932</v>
      </c>
      <c r="M220" s="2"/>
      <c r="N220" s="2" t="n">
        <v>7.9</v>
      </c>
      <c r="O220" s="2"/>
      <c r="P220" s="2"/>
      <c r="Q220" s="2"/>
      <c r="R220" s="2" t="n">
        <v>0.69</v>
      </c>
      <c r="S220" s="2"/>
      <c r="T220" s="20" t="n">
        <v>11.4492753623188</v>
      </c>
      <c r="U220" s="20"/>
      <c r="V220" s="20"/>
      <c r="W220" s="20"/>
    </row>
    <row r="221" customFormat="false" ht="15" hidden="false" customHeight="true" outlineLevel="0" collapsed="false">
      <c r="A221" s="1" t="s">
        <v>25</v>
      </c>
      <c r="B221" s="2" t="s">
        <v>38</v>
      </c>
      <c r="C221" s="2" t="n">
        <v>2</v>
      </c>
      <c r="D221" s="22" t="n">
        <v>31063</v>
      </c>
      <c r="E221" s="23" t="n">
        <f aca="false">IF(ISNUMBER(D221),YEAR(D221),"")</f>
        <v>1985</v>
      </c>
      <c r="F221" s="23" t="n">
        <f aca="false">IF(ISNUMBER(D221),MONTH(D221),"")</f>
        <v>1</v>
      </c>
      <c r="G221" s="2" t="n">
        <v>57.23</v>
      </c>
      <c r="H221" s="2" t="n">
        <v>11.28</v>
      </c>
      <c r="I221" s="2" t="n">
        <v>2</v>
      </c>
      <c r="J221" s="5" t="n">
        <v>22</v>
      </c>
      <c r="K221" s="23" t="n">
        <v>1</v>
      </c>
      <c r="L221" s="5" t="n">
        <v>21.88</v>
      </c>
      <c r="M221" s="2" t="n">
        <v>7.37</v>
      </c>
      <c r="N221" s="5" t="n">
        <v>6.87</v>
      </c>
      <c r="O221" s="2" t="n">
        <v>6.5</v>
      </c>
      <c r="P221" s="2" t="n">
        <v>0.37</v>
      </c>
      <c r="Q221" s="2" t="n">
        <v>0.5</v>
      </c>
      <c r="R221" s="2" t="n">
        <v>0.62</v>
      </c>
      <c r="S221" s="2"/>
      <c r="T221" s="20" t="n">
        <v>11.0806451612903</v>
      </c>
      <c r="U221" s="20"/>
      <c r="V221" s="20"/>
      <c r="W221" s="20" t="n">
        <v>11.8870967741935</v>
      </c>
    </row>
    <row r="222" customFormat="false" ht="15" hidden="false" customHeight="true" outlineLevel="0" collapsed="false">
      <c r="A222" s="1" t="s">
        <v>25</v>
      </c>
      <c r="B222" s="2" t="s">
        <v>38</v>
      </c>
      <c r="C222" s="2" t="n">
        <v>4</v>
      </c>
      <c r="D222" s="22" t="n">
        <v>31063</v>
      </c>
      <c r="E222" s="23" t="n">
        <f aca="false">IF(ISNUMBER(D222),YEAR(D222),"")</f>
        <v>1985</v>
      </c>
      <c r="F222" s="23" t="n">
        <f aca="false">IF(ISNUMBER(D222),MONTH(D222),"")</f>
        <v>1</v>
      </c>
      <c r="G222" s="2" t="n">
        <v>57.25</v>
      </c>
      <c r="H222" s="2" t="n">
        <v>11.32</v>
      </c>
      <c r="I222" s="2" t="n">
        <v>4</v>
      </c>
      <c r="J222" s="5" t="n">
        <v>44</v>
      </c>
      <c r="K222" s="23" t="n">
        <v>2</v>
      </c>
      <c r="L222" s="5" t="n">
        <v>24.74</v>
      </c>
      <c r="M222" s="2" t="n">
        <v>8.88</v>
      </c>
      <c r="N222" s="5" t="n">
        <v>8.28</v>
      </c>
      <c r="O222" s="2" t="n">
        <v>7.9</v>
      </c>
      <c r="P222" s="2" t="n">
        <v>0.38</v>
      </c>
      <c r="Q222" s="2" t="n">
        <v>0.6</v>
      </c>
      <c r="R222" s="2" t="n">
        <v>0.69</v>
      </c>
      <c r="S222" s="2"/>
      <c r="T222" s="20" t="n">
        <v>12</v>
      </c>
      <c r="U222" s="20"/>
      <c r="V222" s="20"/>
      <c r="W222" s="20" t="n">
        <v>12.8695652173913</v>
      </c>
    </row>
    <row r="223" customFormat="false" ht="15" hidden="false" customHeight="true" outlineLevel="0" collapsed="false">
      <c r="A223" s="1" t="s">
        <v>25</v>
      </c>
      <c r="B223" s="2" t="s">
        <v>38</v>
      </c>
      <c r="C223" s="2" t="n">
        <v>6</v>
      </c>
      <c r="D223" s="22" t="n">
        <v>31063</v>
      </c>
      <c r="E223" s="23" t="n">
        <f aca="false">IF(ISNUMBER(D223),YEAR(D223),"")</f>
        <v>1985</v>
      </c>
      <c r="F223" s="23" t="n">
        <f aca="false">IF(ISNUMBER(D223),MONTH(D223),"")</f>
        <v>1</v>
      </c>
      <c r="G223" s="2" t="n">
        <v>57.25</v>
      </c>
      <c r="H223" s="2" t="n">
        <v>11.42</v>
      </c>
      <c r="I223" s="2" t="n">
        <v>6</v>
      </c>
      <c r="J223" s="5" t="n">
        <v>85</v>
      </c>
      <c r="K223" s="23" t="n">
        <v>5</v>
      </c>
      <c r="L223" s="5" t="n">
        <v>22.11</v>
      </c>
      <c r="M223" s="2" t="n">
        <v>8.31</v>
      </c>
      <c r="N223" s="5" t="n">
        <v>7.61</v>
      </c>
      <c r="O223" s="2" t="n">
        <v>7.2</v>
      </c>
      <c r="P223" s="2" t="n">
        <v>0.41</v>
      </c>
      <c r="Q223" s="2" t="n">
        <v>0.7</v>
      </c>
      <c r="R223" s="2" t="n">
        <v>0.72</v>
      </c>
      <c r="S223" s="2"/>
      <c r="T223" s="20" t="n">
        <v>10.5694444444444</v>
      </c>
      <c r="U223" s="20"/>
      <c r="V223" s="20"/>
      <c r="W223" s="20" t="n">
        <v>11.5416666666667</v>
      </c>
    </row>
    <row r="224" customFormat="false" ht="15" hidden="false" customHeight="true" outlineLevel="0" collapsed="false">
      <c r="A224" s="1" t="s">
        <v>25</v>
      </c>
      <c r="B224" s="2" t="s">
        <v>27</v>
      </c>
      <c r="C224" s="2" t="n">
        <v>1</v>
      </c>
      <c r="D224" s="22" t="n">
        <v>31068.5763888889</v>
      </c>
      <c r="E224" s="23" t="n">
        <f aca="false">IF(ISNUMBER(D224),YEAR(D224),"")</f>
        <v>1985</v>
      </c>
      <c r="F224" s="23" t="n">
        <f aca="false">IF(ISNUMBER(D224),MONTH(D224),"")</f>
        <v>1</v>
      </c>
      <c r="G224" s="2" t="n">
        <v>57.538</v>
      </c>
      <c r="H224" s="2" t="n">
        <v>11.4333</v>
      </c>
      <c r="I224" s="2" t="n">
        <v>1</v>
      </c>
      <c r="J224" s="5" t="n">
        <v>50</v>
      </c>
      <c r="K224" s="23" t="n">
        <v>0</v>
      </c>
      <c r="L224" s="5" t="n">
        <v>23.035</v>
      </c>
      <c r="M224" s="2" t="n">
        <v>7.17</v>
      </c>
      <c r="N224" s="5" t="n">
        <v>6.67</v>
      </c>
      <c r="O224" s="2" t="n">
        <v>6.3</v>
      </c>
      <c r="P224" s="2" t="n">
        <v>0.37</v>
      </c>
      <c r="Q224" s="2" t="n">
        <v>0.5</v>
      </c>
      <c r="R224" s="2" t="n">
        <v>0.71</v>
      </c>
      <c r="S224" s="2" t="n">
        <v>9.4</v>
      </c>
      <c r="T224" s="20" t="n">
        <v>9.3943661971831</v>
      </c>
      <c r="U224" s="20" t="n">
        <v>0.709574468085106</v>
      </c>
      <c r="V224" s="20" t="n">
        <v>13.2394366197183</v>
      </c>
      <c r="W224" s="20" t="n">
        <v>10.0985915492958</v>
      </c>
    </row>
    <row r="225" customFormat="false" ht="15" hidden="false" customHeight="true" outlineLevel="0" collapsed="false">
      <c r="A225" s="1" t="s">
        <v>25</v>
      </c>
      <c r="B225" s="2" t="s">
        <v>27</v>
      </c>
      <c r="C225" s="2" t="n">
        <v>2</v>
      </c>
      <c r="D225" s="22" t="n">
        <v>31068.6006944444</v>
      </c>
      <c r="E225" s="23" t="n">
        <f aca="false">IF(ISNUMBER(D225),YEAR(D225),"")</f>
        <v>1985</v>
      </c>
      <c r="F225" s="23" t="n">
        <f aca="false">IF(ISNUMBER(D225),MONTH(D225),"")</f>
        <v>1</v>
      </c>
      <c r="G225" s="2" t="n">
        <v>57.533</v>
      </c>
      <c r="H225" s="2" t="n">
        <v>11.325</v>
      </c>
      <c r="I225" s="2" t="n">
        <v>2</v>
      </c>
      <c r="J225" s="5" t="n">
        <v>48</v>
      </c>
      <c r="K225" s="23" t="n">
        <v>0</v>
      </c>
      <c r="L225" s="5" t="n">
        <v>23.546</v>
      </c>
      <c r="M225" s="2" t="n">
        <v>6.63</v>
      </c>
      <c r="N225" s="5" t="n">
        <v>6.33</v>
      </c>
      <c r="O225" s="2" t="n">
        <v>6</v>
      </c>
      <c r="P225" s="2" t="n">
        <v>0.33</v>
      </c>
      <c r="Q225" s="2" t="n">
        <v>0.3</v>
      </c>
      <c r="R225" s="2" t="n">
        <v>0.66</v>
      </c>
      <c r="S225" s="2"/>
      <c r="T225" s="20" t="n">
        <v>9.59090909090909</v>
      </c>
      <c r="U225" s="20"/>
      <c r="V225" s="20"/>
      <c r="W225" s="20" t="n">
        <v>10.0454545454545</v>
      </c>
    </row>
    <row r="226" customFormat="false" ht="15" hidden="false" customHeight="true" outlineLevel="0" collapsed="false">
      <c r="A226" s="1" t="s">
        <v>25</v>
      </c>
      <c r="B226" s="2" t="s">
        <v>27</v>
      </c>
      <c r="C226" s="2" t="n">
        <v>3</v>
      </c>
      <c r="D226" s="22" t="n">
        <v>31068.6701388889</v>
      </c>
      <c r="E226" s="23" t="n">
        <f aca="false">IF(ISNUMBER(D226),YEAR(D226),"")</f>
        <v>1985</v>
      </c>
      <c r="F226" s="23" t="n">
        <f aca="false">IF(ISNUMBER(D226),MONTH(D226),"")</f>
        <v>1</v>
      </c>
      <c r="G226" s="2" t="n">
        <v>57.465</v>
      </c>
      <c r="H226" s="2" t="n">
        <v>10.9</v>
      </c>
      <c r="I226" s="2" t="n">
        <v>3</v>
      </c>
      <c r="J226" s="5" t="n">
        <v>40</v>
      </c>
      <c r="K226" s="23" t="n">
        <v>0</v>
      </c>
      <c r="L226" s="5" t="n">
        <v>23.726</v>
      </c>
      <c r="M226" s="2" t="n">
        <v>8.21</v>
      </c>
      <c r="N226" s="5" t="n">
        <v>7.81</v>
      </c>
      <c r="O226" s="2" t="n">
        <v>7.5</v>
      </c>
      <c r="P226" s="2" t="n">
        <v>0.31</v>
      </c>
      <c r="Q226" s="2" t="n">
        <v>0.4</v>
      </c>
      <c r="R226" s="2" t="n">
        <v>0.67</v>
      </c>
      <c r="S226" s="2"/>
      <c r="T226" s="20" t="n">
        <v>11.6567164179104</v>
      </c>
      <c r="U226" s="20"/>
      <c r="V226" s="20"/>
      <c r="W226" s="20" t="n">
        <v>12.2537313432836</v>
      </c>
    </row>
    <row r="227" customFormat="false" ht="15" hidden="false" customHeight="true" outlineLevel="0" collapsed="false">
      <c r="A227" s="1" t="s">
        <v>25</v>
      </c>
      <c r="B227" s="2" t="s">
        <v>27</v>
      </c>
      <c r="C227" s="2" t="n">
        <v>4</v>
      </c>
      <c r="D227" s="22" t="n">
        <v>31068.8125</v>
      </c>
      <c r="E227" s="23" t="n">
        <f aca="false">IF(ISNUMBER(D227),YEAR(D227),"")</f>
        <v>1985</v>
      </c>
      <c r="F227" s="23" t="n">
        <f aca="false">IF(ISNUMBER(D227),MONTH(D227),"")</f>
        <v>1</v>
      </c>
      <c r="G227" s="2" t="n">
        <v>57.192</v>
      </c>
      <c r="H227" s="2" t="n">
        <v>11.6667</v>
      </c>
      <c r="I227" s="2" t="n">
        <v>4</v>
      </c>
      <c r="J227" s="5" t="n">
        <v>71</v>
      </c>
      <c r="K227" s="23" t="n">
        <v>0</v>
      </c>
      <c r="L227" s="5" t="n">
        <v>22.37</v>
      </c>
      <c r="M227" s="2" t="n">
        <v>7.82</v>
      </c>
      <c r="N227" s="5" t="n">
        <v>6.92</v>
      </c>
      <c r="O227" s="2" t="n">
        <v>6.5</v>
      </c>
      <c r="P227" s="2" t="n">
        <v>0.42</v>
      </c>
      <c r="Q227" s="2" t="n">
        <v>0.9</v>
      </c>
      <c r="R227" s="2" t="n">
        <v>0.72</v>
      </c>
      <c r="S227" s="2" t="n">
        <v>10.2</v>
      </c>
      <c r="T227" s="20" t="n">
        <v>9.61111111111111</v>
      </c>
      <c r="U227" s="20" t="n">
        <v>0.67843137254902</v>
      </c>
      <c r="V227" s="20" t="n">
        <v>14.1666666666667</v>
      </c>
      <c r="W227" s="20" t="n">
        <v>10.8611111111111</v>
      </c>
    </row>
    <row r="228" customFormat="false" ht="15" hidden="false" customHeight="true" outlineLevel="0" collapsed="false">
      <c r="A228" s="1" t="s">
        <v>25</v>
      </c>
      <c r="B228" s="2" t="s">
        <v>27</v>
      </c>
      <c r="C228" s="2" t="n">
        <v>5</v>
      </c>
      <c r="D228" s="22" t="n">
        <v>31068.9375</v>
      </c>
      <c r="E228" s="23" t="n">
        <f aca="false">IF(ISNUMBER(D228),YEAR(D228),"")</f>
        <v>1985</v>
      </c>
      <c r="F228" s="23" t="n">
        <f aca="false">IF(ISNUMBER(D228),MONTH(D228),"")</f>
        <v>1</v>
      </c>
      <c r="G228" s="2" t="n">
        <v>56.958</v>
      </c>
      <c r="H228" s="2" t="n">
        <v>11.7583</v>
      </c>
      <c r="I228" s="2" t="n">
        <v>5</v>
      </c>
      <c r="J228" s="5" t="n">
        <v>85</v>
      </c>
      <c r="K228" s="23" t="n">
        <v>0</v>
      </c>
      <c r="L228" s="5" t="n">
        <v>21.447</v>
      </c>
      <c r="M228" s="2"/>
      <c r="N228" s="2"/>
      <c r="O228" s="2"/>
      <c r="P228" s="2"/>
      <c r="Q228" s="2"/>
      <c r="R228" s="2" t="n">
        <v>0.89</v>
      </c>
      <c r="S228" s="2"/>
      <c r="T228" s="20"/>
      <c r="U228" s="20"/>
      <c r="V228" s="20"/>
      <c r="W228" s="20"/>
    </row>
    <row r="229" customFormat="false" ht="15" hidden="false" customHeight="true" outlineLevel="0" collapsed="false">
      <c r="A229" s="1" t="s">
        <v>25</v>
      </c>
      <c r="B229" s="2" t="s">
        <v>27</v>
      </c>
      <c r="C229" s="2" t="n">
        <v>6</v>
      </c>
      <c r="D229" s="22" t="n">
        <v>31069.2222222222</v>
      </c>
      <c r="E229" s="23" t="n">
        <f aca="false">IF(ISNUMBER(D229),YEAR(D229),"")</f>
        <v>1985</v>
      </c>
      <c r="F229" s="23" t="n">
        <f aca="false">IF(ISNUMBER(D229),MONTH(D229),"")</f>
        <v>1</v>
      </c>
      <c r="G229" s="2" t="n">
        <v>56.233</v>
      </c>
      <c r="H229" s="2" t="n">
        <v>12.37</v>
      </c>
      <c r="I229" s="2" t="n">
        <v>6</v>
      </c>
      <c r="J229" s="5" t="n">
        <v>25</v>
      </c>
      <c r="K229" s="23" t="n">
        <v>0</v>
      </c>
      <c r="L229" s="5" t="n">
        <v>15.513</v>
      </c>
      <c r="M229" s="2" t="n">
        <v>7.11</v>
      </c>
      <c r="N229" s="5" t="n">
        <v>6.21</v>
      </c>
      <c r="O229" s="2" t="n">
        <v>5.6</v>
      </c>
      <c r="P229" s="2" t="n">
        <v>0.61</v>
      </c>
      <c r="Q229" s="2" t="n">
        <v>0.9</v>
      </c>
      <c r="R229" s="2" t="n">
        <v>0.8</v>
      </c>
      <c r="S229" s="2"/>
      <c r="T229" s="20" t="n">
        <v>7.7625</v>
      </c>
      <c r="U229" s="20"/>
      <c r="V229" s="20"/>
      <c r="W229" s="20" t="n">
        <v>8.8875</v>
      </c>
    </row>
    <row r="230" customFormat="false" ht="15" hidden="false" customHeight="true" outlineLevel="0" collapsed="false">
      <c r="A230" s="1" t="s">
        <v>25</v>
      </c>
      <c r="B230" s="2" t="s">
        <v>27</v>
      </c>
      <c r="C230" s="2" t="n">
        <v>37</v>
      </c>
      <c r="D230" s="22" t="n">
        <v>31074.5347222222</v>
      </c>
      <c r="E230" s="23" t="n">
        <f aca="false">IF(ISNUMBER(D230),YEAR(D230),"")</f>
        <v>1985</v>
      </c>
      <c r="F230" s="23" t="n">
        <f aca="false">IF(ISNUMBER(D230),MONTH(D230),"")</f>
        <v>1</v>
      </c>
      <c r="G230" s="2" t="n">
        <v>56.667</v>
      </c>
      <c r="H230" s="2" t="n">
        <v>12.1167</v>
      </c>
      <c r="I230" s="2" t="n">
        <v>37</v>
      </c>
      <c r="J230" s="5" t="n">
        <v>55</v>
      </c>
      <c r="K230" s="23" t="n">
        <v>0</v>
      </c>
      <c r="L230" s="5" t="n">
        <v>21.271</v>
      </c>
      <c r="M230" s="2" t="n">
        <v>7.68</v>
      </c>
      <c r="N230" s="5" t="n">
        <v>6.88</v>
      </c>
      <c r="O230" s="2" t="n">
        <v>6.2</v>
      </c>
      <c r="P230" s="2" t="n">
        <v>0.68</v>
      </c>
      <c r="Q230" s="2" t="n">
        <v>0.8</v>
      </c>
      <c r="R230" s="2" t="n">
        <v>0.81</v>
      </c>
      <c r="S230" s="2" t="n">
        <v>10.7</v>
      </c>
      <c r="T230" s="20" t="n">
        <v>8.49382716049383</v>
      </c>
      <c r="U230" s="20" t="n">
        <v>0.642990654205608</v>
      </c>
      <c r="V230" s="20" t="n">
        <v>13.2098765432099</v>
      </c>
      <c r="W230" s="20" t="n">
        <v>9.48148148148148</v>
      </c>
    </row>
    <row r="231" customFormat="false" ht="15" hidden="false" customHeight="true" outlineLevel="0" collapsed="false">
      <c r="A231" s="1" t="s">
        <v>55</v>
      </c>
      <c r="B231" s="2" t="s">
        <v>35</v>
      </c>
      <c r="C231" s="2" t="n">
        <v>2</v>
      </c>
      <c r="D231" s="22" t="n">
        <v>31082.5833333333</v>
      </c>
      <c r="E231" s="23" t="n">
        <f aca="false">IF(ISNUMBER(D231),YEAR(D231),"")</f>
        <v>1985</v>
      </c>
      <c r="F231" s="23" t="n">
        <f aca="false">IF(ISNUMBER(D231),MONTH(D231),"")</f>
        <v>2</v>
      </c>
      <c r="G231" s="2" t="n">
        <v>56.23</v>
      </c>
      <c r="H231" s="2" t="n">
        <v>12.37</v>
      </c>
      <c r="I231" s="2" t="n">
        <v>2</v>
      </c>
      <c r="J231" s="5" t="n">
        <v>24</v>
      </c>
      <c r="K231" s="2" t="n">
        <v>0</v>
      </c>
      <c r="L231" s="5" t="n">
        <v>22.36</v>
      </c>
      <c r="M231" s="2" t="n">
        <v>9.84</v>
      </c>
      <c r="N231" s="5" t="n">
        <v>9.24</v>
      </c>
      <c r="O231" s="2" t="n">
        <v>8.8</v>
      </c>
      <c r="P231" s="2" t="n">
        <v>0.44</v>
      </c>
      <c r="Q231" s="2" t="n">
        <v>0.6</v>
      </c>
      <c r="R231" s="2" t="n">
        <v>0.76</v>
      </c>
      <c r="S231" s="2" t="n">
        <v>10</v>
      </c>
      <c r="T231" s="20" t="n">
        <v>12.1578947368421</v>
      </c>
      <c r="U231" s="20" t="n">
        <v>0.924</v>
      </c>
      <c r="V231" s="20" t="n">
        <v>13.1578947368421</v>
      </c>
      <c r="W231" s="20" t="n">
        <v>12.9473684210526</v>
      </c>
    </row>
    <row r="232" customFormat="false" ht="15" hidden="false" customHeight="true" outlineLevel="0" collapsed="false">
      <c r="A232" s="1" t="s">
        <v>55</v>
      </c>
      <c r="B232" s="2" t="s">
        <v>35</v>
      </c>
      <c r="C232" s="2" t="n">
        <v>3</v>
      </c>
      <c r="D232" s="22" t="n">
        <v>31083.2916666667</v>
      </c>
      <c r="E232" s="23" t="n">
        <f aca="false">IF(ISNUMBER(D232),YEAR(D232),"")</f>
        <v>1985</v>
      </c>
      <c r="F232" s="23" t="n">
        <f aca="false">IF(ISNUMBER(D232),MONTH(D232),"")</f>
        <v>2</v>
      </c>
      <c r="G232" s="2" t="n">
        <v>56.67</v>
      </c>
      <c r="H232" s="2" t="n">
        <v>12.12</v>
      </c>
      <c r="I232" s="2" t="n">
        <v>3</v>
      </c>
      <c r="J232" s="5" t="n">
        <v>57</v>
      </c>
      <c r="K232" s="2" t="n">
        <v>0</v>
      </c>
      <c r="L232" s="5" t="n">
        <v>23.39</v>
      </c>
      <c r="M232" s="2" t="n">
        <v>10.08</v>
      </c>
      <c r="N232" s="5" t="n">
        <v>9.58</v>
      </c>
      <c r="O232" s="2" t="n">
        <v>9.2</v>
      </c>
      <c r="P232" s="2" t="n">
        <v>0.38</v>
      </c>
      <c r="Q232" s="2" t="n">
        <v>0.5</v>
      </c>
      <c r="R232" s="2" t="n">
        <v>0.75</v>
      </c>
      <c r="S232" s="2" t="n">
        <v>9.8</v>
      </c>
      <c r="T232" s="20" t="n">
        <v>12.7733333333333</v>
      </c>
      <c r="U232" s="20" t="n">
        <v>0.977551020408163</v>
      </c>
      <c r="V232" s="20" t="n">
        <v>13.0666666666667</v>
      </c>
      <c r="W232" s="20" t="n">
        <v>13.44</v>
      </c>
    </row>
    <row r="233" customFormat="false" ht="15" hidden="false" customHeight="true" outlineLevel="0" collapsed="false">
      <c r="A233" s="1" t="s">
        <v>55</v>
      </c>
      <c r="B233" s="2" t="s">
        <v>35</v>
      </c>
      <c r="C233" s="2" t="n">
        <v>5</v>
      </c>
      <c r="D233" s="22" t="n">
        <v>31083.75</v>
      </c>
      <c r="E233" s="23" t="n">
        <f aca="false">IF(ISNUMBER(D233),YEAR(D233),"")</f>
        <v>1985</v>
      </c>
      <c r="F233" s="23" t="n">
        <f aca="false">IF(ISNUMBER(D233),MONTH(D233),"")</f>
        <v>2</v>
      </c>
      <c r="G233" s="2" t="n">
        <v>56.13</v>
      </c>
      <c r="H233" s="2" t="n">
        <v>11.17</v>
      </c>
      <c r="I233" s="2" t="n">
        <v>5</v>
      </c>
      <c r="J233" s="5" t="n">
        <v>45</v>
      </c>
      <c r="K233" s="2" t="n">
        <v>0</v>
      </c>
      <c r="L233" s="5" t="n">
        <v>22.5</v>
      </c>
      <c r="M233" s="2" t="n">
        <v>8.54</v>
      </c>
      <c r="N233" s="5" t="n">
        <v>7.94</v>
      </c>
      <c r="O233" s="2" t="n">
        <v>7.5</v>
      </c>
      <c r="P233" s="2" t="n">
        <v>0.44</v>
      </c>
      <c r="Q233" s="2" t="n">
        <v>0.6</v>
      </c>
      <c r="R233" s="2" t="n">
        <v>0.77</v>
      </c>
      <c r="S233" s="2" t="n">
        <v>10.8</v>
      </c>
      <c r="T233" s="20" t="n">
        <v>10.3116883116883</v>
      </c>
      <c r="U233" s="20" t="n">
        <v>0.735185185185185</v>
      </c>
      <c r="V233" s="20" t="n">
        <v>14.025974025974</v>
      </c>
      <c r="W233" s="20" t="n">
        <v>11.0909090909091</v>
      </c>
    </row>
    <row r="234" customFormat="false" ht="15" hidden="false" customHeight="true" outlineLevel="0" collapsed="false">
      <c r="A234" s="1" t="s">
        <v>55</v>
      </c>
      <c r="B234" s="2" t="s">
        <v>31</v>
      </c>
      <c r="C234" s="2" t="n">
        <v>297</v>
      </c>
      <c r="D234" s="22" t="n">
        <v>31354.55625</v>
      </c>
      <c r="E234" s="23" t="n">
        <f aca="false">IF(ISNUMBER(D234),YEAR(D234),"")</f>
        <v>1985</v>
      </c>
      <c r="F234" s="23" t="n">
        <f aca="false">IF(ISNUMBER(D234),MONTH(D234),"")</f>
        <v>11</v>
      </c>
      <c r="G234" s="2" t="n">
        <v>57.3667</v>
      </c>
      <c r="H234" s="2" t="n">
        <v>10.7833</v>
      </c>
      <c r="I234" s="2" t="n">
        <v>297</v>
      </c>
      <c r="J234" s="5" t="n">
        <v>42</v>
      </c>
      <c r="K234" s="2" t="n">
        <v>2</v>
      </c>
      <c r="L234" s="5" t="n">
        <v>30.593</v>
      </c>
      <c r="M234" s="2" t="n">
        <v>0.95</v>
      </c>
      <c r="N234" s="5" t="n">
        <v>0.65</v>
      </c>
      <c r="O234" s="2" t="n">
        <v>0.5</v>
      </c>
      <c r="P234" s="2" t="n">
        <v>0.15</v>
      </c>
      <c r="Q234" s="2" t="n">
        <v>0.3</v>
      </c>
      <c r="R234" s="2" t="n">
        <v>0.32</v>
      </c>
      <c r="S234" s="2" t="n">
        <v>1.3</v>
      </c>
      <c r="T234" s="20" t="n">
        <v>2.03125</v>
      </c>
      <c r="U234" s="20" t="n">
        <v>0.5</v>
      </c>
      <c r="V234" s="20" t="n">
        <v>4.0625</v>
      </c>
      <c r="W234" s="20" t="n">
        <v>2.96875</v>
      </c>
    </row>
    <row r="235" customFormat="false" ht="15" hidden="false" customHeight="true" outlineLevel="0" collapsed="false">
      <c r="A235" s="1" t="s">
        <v>55</v>
      </c>
      <c r="B235" s="2" t="s">
        <v>31</v>
      </c>
      <c r="C235" s="2" t="n">
        <v>298</v>
      </c>
      <c r="D235" s="22" t="n">
        <v>31354.8722222222</v>
      </c>
      <c r="E235" s="23" t="n">
        <f aca="false">IF(ISNUMBER(D235),YEAR(D235),"")</f>
        <v>1985</v>
      </c>
      <c r="F235" s="23" t="n">
        <f aca="false">IF(ISNUMBER(D235),MONTH(D235),"")</f>
        <v>11</v>
      </c>
      <c r="G235" s="2" t="n">
        <v>56.8667</v>
      </c>
      <c r="H235" s="2" t="n">
        <v>10.8032</v>
      </c>
      <c r="I235" s="2" t="n">
        <v>298</v>
      </c>
      <c r="J235" s="5" t="n">
        <v>13</v>
      </c>
      <c r="K235" s="2" t="n">
        <v>1</v>
      </c>
      <c r="L235" s="5" t="n">
        <v>23.149</v>
      </c>
      <c r="M235" s="2" t="n">
        <v>2.4</v>
      </c>
      <c r="N235" s="5" t="n">
        <v>0</v>
      </c>
      <c r="O235" s="2" t="n">
        <v>0</v>
      </c>
      <c r="P235" s="2" t="n">
        <v>0</v>
      </c>
      <c r="Q235" s="2" t="n">
        <v>2.4</v>
      </c>
      <c r="R235" s="2" t="n">
        <v>0.44</v>
      </c>
      <c r="S235" s="2" t="n">
        <v>0.7</v>
      </c>
      <c r="T235" s="20" t="n">
        <v>0</v>
      </c>
      <c r="U235" s="20" t="n">
        <v>0</v>
      </c>
      <c r="V235" s="20" t="n">
        <v>1.59090909090909</v>
      </c>
      <c r="W235" s="20" t="n">
        <v>5.45454545454545</v>
      </c>
    </row>
    <row r="236" customFormat="false" ht="15" hidden="false" customHeight="true" outlineLevel="0" collapsed="false">
      <c r="A236" s="1" t="s">
        <v>55</v>
      </c>
      <c r="B236" s="2" t="s">
        <v>31</v>
      </c>
      <c r="C236" s="2" t="n">
        <v>299</v>
      </c>
      <c r="D236" s="22" t="n">
        <v>31354.9722222222</v>
      </c>
      <c r="E236" s="23" t="n">
        <f aca="false">IF(ISNUMBER(D236),YEAR(D236),"")</f>
        <v>1985</v>
      </c>
      <c r="F236" s="23" t="n">
        <f aca="false">IF(ISNUMBER(D236),MONTH(D236),"")</f>
        <v>11</v>
      </c>
      <c r="G236" s="2" t="n">
        <v>56.5565</v>
      </c>
      <c r="H236" s="2" t="n">
        <v>11.04</v>
      </c>
      <c r="I236" s="2" t="n">
        <v>299</v>
      </c>
      <c r="J236" s="5" t="n">
        <v>15</v>
      </c>
      <c r="K236" s="2" t="n">
        <v>1</v>
      </c>
      <c r="L236" s="5" t="n">
        <v>21.883</v>
      </c>
      <c r="M236" s="2" t="n">
        <v>1.15</v>
      </c>
      <c r="N236" s="5" t="n">
        <v>0.65</v>
      </c>
      <c r="O236" s="2" t="n">
        <v>0.6</v>
      </c>
      <c r="P236" s="2" t="n">
        <v>0.05</v>
      </c>
      <c r="Q236" s="2" t="n">
        <v>0.5</v>
      </c>
      <c r="R236" s="2" t="n">
        <v>0.26</v>
      </c>
      <c r="S236" s="2" t="n">
        <v>3.3</v>
      </c>
      <c r="T236" s="20" t="n">
        <v>2.5</v>
      </c>
      <c r="U236" s="20" t="n">
        <v>0.196969696969697</v>
      </c>
      <c r="V236" s="20" t="n">
        <v>12.6923076923077</v>
      </c>
      <c r="W236" s="20" t="n">
        <v>4.42307692307692</v>
      </c>
    </row>
    <row r="237" customFormat="false" ht="15" hidden="false" customHeight="true" outlineLevel="0" collapsed="false">
      <c r="A237" s="1" t="s">
        <v>25</v>
      </c>
      <c r="B237" s="2" t="s">
        <v>38</v>
      </c>
      <c r="C237" s="2" t="n">
        <v>93</v>
      </c>
      <c r="D237" s="22" t="n">
        <v>31355</v>
      </c>
      <c r="E237" s="23" t="n">
        <f aca="false">IF(ISNUMBER(D237),YEAR(D237),"")</f>
        <v>1985</v>
      </c>
      <c r="F237" s="23" t="n">
        <f aca="false">IF(ISNUMBER(D237),MONTH(D237),"")</f>
        <v>11</v>
      </c>
      <c r="G237" s="2" t="n">
        <v>57.23</v>
      </c>
      <c r="H237" s="2" t="n">
        <v>11.28</v>
      </c>
      <c r="I237" s="2" t="n">
        <v>93</v>
      </c>
      <c r="J237" s="5" t="n">
        <v>22</v>
      </c>
      <c r="K237" s="23" t="n">
        <v>2</v>
      </c>
      <c r="L237" s="5" t="n">
        <v>31.1</v>
      </c>
      <c r="M237" s="2" t="n">
        <v>4.35</v>
      </c>
      <c r="N237" s="5" t="n">
        <v>3.55</v>
      </c>
      <c r="O237" s="2" t="n">
        <v>3.2</v>
      </c>
      <c r="P237" s="2" t="n">
        <v>0.35</v>
      </c>
      <c r="Q237" s="2" t="n">
        <v>0.8</v>
      </c>
      <c r="R237" s="2" t="n">
        <v>0.4</v>
      </c>
      <c r="S237" s="2"/>
      <c r="T237" s="20" t="n">
        <v>8.875</v>
      </c>
      <c r="U237" s="20"/>
      <c r="V237" s="20"/>
      <c r="W237" s="20" t="n">
        <v>10.875</v>
      </c>
    </row>
    <row r="238" customFormat="false" ht="15" hidden="false" customHeight="true" outlineLevel="0" collapsed="false">
      <c r="A238" s="1" t="s">
        <v>25</v>
      </c>
      <c r="B238" s="2" t="s">
        <v>38</v>
      </c>
      <c r="C238" s="2" t="n">
        <v>95</v>
      </c>
      <c r="D238" s="22" t="n">
        <v>31355</v>
      </c>
      <c r="E238" s="23" t="n">
        <f aca="false">IF(ISNUMBER(D238),YEAR(D238),"")</f>
        <v>1985</v>
      </c>
      <c r="F238" s="23" t="n">
        <f aca="false">IF(ISNUMBER(D238),MONTH(D238),"")</f>
        <v>11</v>
      </c>
      <c r="G238" s="2" t="n">
        <v>57.25</v>
      </c>
      <c r="H238" s="2" t="n">
        <v>11.32</v>
      </c>
      <c r="I238" s="2" t="n">
        <v>95</v>
      </c>
      <c r="J238" s="5" t="n">
        <v>44</v>
      </c>
      <c r="K238" s="23" t="n">
        <v>2</v>
      </c>
      <c r="L238" s="5" t="n">
        <v>25.38</v>
      </c>
      <c r="M238" s="2" t="n">
        <v>0.42</v>
      </c>
      <c r="N238" s="5" t="n">
        <v>0.22</v>
      </c>
      <c r="O238" s="2" t="n">
        <v>0.2</v>
      </c>
      <c r="P238" s="2" t="n">
        <v>0.02</v>
      </c>
      <c r="Q238" s="2" t="n">
        <v>0.2</v>
      </c>
      <c r="R238" s="2" t="n">
        <v>0.17</v>
      </c>
      <c r="S238" s="2"/>
      <c r="T238" s="20" t="n">
        <v>1.29411764705882</v>
      </c>
      <c r="U238" s="20"/>
      <c r="V238" s="20"/>
      <c r="W238" s="20" t="n">
        <v>2.47058823529412</v>
      </c>
    </row>
    <row r="239" customFormat="false" ht="15" hidden="false" customHeight="true" outlineLevel="0" collapsed="false">
      <c r="A239" s="1" t="s">
        <v>25</v>
      </c>
      <c r="B239" s="2" t="s">
        <v>38</v>
      </c>
      <c r="C239" s="2" t="n">
        <v>97</v>
      </c>
      <c r="D239" s="22" t="n">
        <v>31355</v>
      </c>
      <c r="E239" s="23" t="n">
        <f aca="false">IF(ISNUMBER(D239),YEAR(D239),"")</f>
        <v>1985</v>
      </c>
      <c r="F239" s="23" t="n">
        <f aca="false">IF(ISNUMBER(D239),MONTH(D239),"")</f>
        <v>11</v>
      </c>
      <c r="G239" s="2" t="n">
        <v>57.25</v>
      </c>
      <c r="H239" s="2" t="n">
        <v>11.42</v>
      </c>
      <c r="I239" s="2" t="n">
        <v>97</v>
      </c>
      <c r="J239" s="5" t="n">
        <v>85</v>
      </c>
      <c r="K239" s="23" t="n">
        <v>2</v>
      </c>
      <c r="L239" s="5" t="n">
        <v>30.17</v>
      </c>
      <c r="M239" s="2" t="n">
        <v>1.11</v>
      </c>
      <c r="N239" s="5" t="n">
        <v>0.51</v>
      </c>
      <c r="O239" s="2" t="n">
        <v>0.4</v>
      </c>
      <c r="P239" s="2" t="n">
        <v>0.11</v>
      </c>
      <c r="Q239" s="2" t="n">
        <v>0.6</v>
      </c>
      <c r="R239" s="2" t="n">
        <v>0.17</v>
      </c>
      <c r="S239" s="2"/>
      <c r="T239" s="20" t="n">
        <v>3</v>
      </c>
      <c r="U239" s="20"/>
      <c r="V239" s="20"/>
      <c r="W239" s="20" t="n">
        <v>6.52941176470588</v>
      </c>
    </row>
    <row r="240" customFormat="false" ht="15" hidden="false" customHeight="true" outlineLevel="0" collapsed="false">
      <c r="A240" s="1" t="s">
        <v>25</v>
      </c>
      <c r="B240" s="2" t="s">
        <v>38</v>
      </c>
      <c r="C240" s="2" t="n">
        <v>99</v>
      </c>
      <c r="D240" s="22" t="n">
        <v>31355</v>
      </c>
      <c r="E240" s="23" t="n">
        <f aca="false">IF(ISNUMBER(D240),YEAR(D240),"")</f>
        <v>1985</v>
      </c>
      <c r="F240" s="23" t="n">
        <f aca="false">IF(ISNUMBER(D240),MONTH(D240),"")</f>
        <v>11</v>
      </c>
      <c r="G240" s="2" t="n">
        <v>57.27</v>
      </c>
      <c r="H240" s="2" t="n">
        <v>11.6</v>
      </c>
      <c r="I240" s="2" t="n">
        <v>99</v>
      </c>
      <c r="J240" s="5" t="n">
        <v>80</v>
      </c>
      <c r="K240" s="23" t="n">
        <v>20</v>
      </c>
      <c r="L240" s="5"/>
      <c r="M240" s="2"/>
      <c r="N240" s="5"/>
      <c r="O240" s="2"/>
      <c r="P240" s="2" t="n">
        <v>0.09</v>
      </c>
      <c r="Q240" s="2" t="n">
        <v>0.5</v>
      </c>
      <c r="R240" s="2" t="n">
        <v>0.23</v>
      </c>
      <c r="S240" s="2"/>
      <c r="T240" s="20"/>
      <c r="U240" s="20"/>
      <c r="V240" s="20"/>
      <c r="W240" s="20"/>
    </row>
    <row r="241" customFormat="false" ht="15" hidden="false" customHeight="true" outlineLevel="0" collapsed="false">
      <c r="A241" s="1" t="s">
        <v>55</v>
      </c>
      <c r="B241" s="2" t="s">
        <v>31</v>
      </c>
      <c r="C241" s="2" t="n">
        <v>300</v>
      </c>
      <c r="D241" s="22" t="n">
        <v>31355.1173611111</v>
      </c>
      <c r="E241" s="23" t="n">
        <f aca="false">IF(ISNUMBER(D241),YEAR(D241),"")</f>
        <v>1985</v>
      </c>
      <c r="F241" s="23" t="n">
        <f aca="false">IF(ISNUMBER(D241),MONTH(D241),"")</f>
        <v>11</v>
      </c>
      <c r="G241" s="2" t="n">
        <v>56.1017</v>
      </c>
      <c r="H241" s="2" t="n">
        <v>11.1133</v>
      </c>
      <c r="I241" s="2" t="n">
        <v>300</v>
      </c>
      <c r="J241" s="5" t="n">
        <v>36</v>
      </c>
      <c r="K241" s="2" t="n">
        <v>1</v>
      </c>
      <c r="L241" s="5" t="n">
        <v>21.678</v>
      </c>
      <c r="M241" s="2" t="n">
        <v>10.97</v>
      </c>
      <c r="N241" s="5" t="n">
        <v>8.77</v>
      </c>
      <c r="O241" s="2" t="n">
        <v>8.5</v>
      </c>
      <c r="P241" s="2" t="n">
        <v>0.27</v>
      </c>
      <c r="Q241" s="2" t="n">
        <v>2.2</v>
      </c>
      <c r="R241" s="2" t="n">
        <v>1.03</v>
      </c>
      <c r="S241" s="2" t="n">
        <v>20.6</v>
      </c>
      <c r="T241" s="20" t="n">
        <v>8.51456310679612</v>
      </c>
      <c r="U241" s="20" t="n">
        <v>0.425728155339806</v>
      </c>
      <c r="V241" s="20" t="n">
        <v>20</v>
      </c>
      <c r="W241" s="20" t="n">
        <v>10.6504854368932</v>
      </c>
    </row>
    <row r="242" customFormat="false" ht="15" hidden="false" customHeight="true" outlineLevel="0" collapsed="false">
      <c r="A242" s="1" t="s">
        <v>55</v>
      </c>
      <c r="B242" s="2" t="s">
        <v>31</v>
      </c>
      <c r="C242" s="2" t="n">
        <v>301</v>
      </c>
      <c r="D242" s="22" t="n">
        <v>31355.2791666667</v>
      </c>
      <c r="E242" s="23" t="n">
        <f aca="false">IF(ISNUMBER(D242),YEAR(D242),"")</f>
        <v>1985</v>
      </c>
      <c r="F242" s="23" t="n">
        <f aca="false">IF(ISNUMBER(D242),MONTH(D242),"")</f>
        <v>11</v>
      </c>
      <c r="G242" s="2" t="n">
        <v>56.22</v>
      </c>
      <c r="H242" s="2" t="n">
        <v>12.3515</v>
      </c>
      <c r="I242" s="2" t="n">
        <v>301</v>
      </c>
      <c r="J242" s="5" t="n">
        <v>26</v>
      </c>
      <c r="K242" s="2" t="n">
        <v>2</v>
      </c>
      <c r="L242" s="5" t="n">
        <v>19.619</v>
      </c>
      <c r="M242" s="2" t="n">
        <v>0.64</v>
      </c>
      <c r="N242" s="5" t="n">
        <v>0.34</v>
      </c>
      <c r="O242" s="2" t="n">
        <v>0.3</v>
      </c>
      <c r="P242" s="2" t="n">
        <v>0.04</v>
      </c>
      <c r="Q242" s="2" t="n">
        <v>0.3</v>
      </c>
      <c r="R242" s="2" t="n">
        <v>0.15</v>
      </c>
      <c r="S242" s="2" t="n">
        <v>3.1</v>
      </c>
      <c r="T242" s="20" t="n">
        <v>2.26666666666667</v>
      </c>
      <c r="U242" s="20" t="n">
        <v>0.109677419354839</v>
      </c>
      <c r="V242" s="20" t="n">
        <v>20.6666666666667</v>
      </c>
      <c r="W242" s="20" t="n">
        <v>4.26666666666667</v>
      </c>
    </row>
    <row r="243" customFormat="false" ht="15" hidden="false" customHeight="true" outlineLevel="0" collapsed="false">
      <c r="A243" s="1" t="s">
        <v>55</v>
      </c>
      <c r="B243" s="2" t="s">
        <v>31</v>
      </c>
      <c r="C243" s="2" t="n">
        <v>302</v>
      </c>
      <c r="D243" s="22" t="n">
        <v>31355.4527777778</v>
      </c>
      <c r="E243" s="23" t="n">
        <f aca="false">IF(ISNUMBER(D243),YEAR(D243),"")</f>
        <v>1985</v>
      </c>
      <c r="F243" s="23" t="n">
        <f aca="false">IF(ISNUMBER(D243),MONTH(D243),"")</f>
        <v>11</v>
      </c>
      <c r="G243" s="2" t="n">
        <v>56.6683</v>
      </c>
      <c r="H243" s="2" t="n">
        <v>12.1182</v>
      </c>
      <c r="I243" s="2" t="n">
        <v>302</v>
      </c>
      <c r="J243" s="5" t="n">
        <v>59</v>
      </c>
      <c r="K243" s="2" t="n">
        <v>2</v>
      </c>
      <c r="L243" s="5" t="n">
        <v>20.746</v>
      </c>
      <c r="M243" s="2" t="n">
        <v>0.35</v>
      </c>
      <c r="N243" s="5" t="n">
        <v>0.25</v>
      </c>
      <c r="O243" s="2" t="n">
        <v>0</v>
      </c>
      <c r="P243" s="2" t="n">
        <v>0.25</v>
      </c>
      <c r="Q243" s="2" t="n">
        <v>0.1</v>
      </c>
      <c r="R243" s="2" t="n">
        <v>0.12</v>
      </c>
      <c r="S243" s="2" t="n">
        <v>1.7</v>
      </c>
      <c r="T243" s="20" t="n">
        <v>2.08333333333333</v>
      </c>
      <c r="U243" s="20" t="n">
        <v>0.147058823529412</v>
      </c>
      <c r="V243" s="20" t="n">
        <v>14.1666666666667</v>
      </c>
      <c r="W243" s="20" t="n">
        <v>2.91666666666667</v>
      </c>
    </row>
    <row r="244" customFormat="false" ht="15" hidden="false" customHeight="true" outlineLevel="0" collapsed="false">
      <c r="A244" s="1" t="s">
        <v>55</v>
      </c>
      <c r="B244" s="2" t="s">
        <v>31</v>
      </c>
      <c r="C244" s="2" t="n">
        <v>303</v>
      </c>
      <c r="D244" s="22" t="n">
        <v>31355.5430555556</v>
      </c>
      <c r="E244" s="23" t="n">
        <f aca="false">IF(ISNUMBER(D244),YEAR(D244),"")</f>
        <v>1985</v>
      </c>
      <c r="F244" s="23" t="n">
        <f aca="false">IF(ISNUMBER(D244),MONTH(D244),"")</f>
        <v>11</v>
      </c>
      <c r="G244" s="2" t="n">
        <v>56.9982</v>
      </c>
      <c r="H244" s="2" t="n">
        <v>12.0483</v>
      </c>
      <c r="I244" s="2" t="n">
        <v>303</v>
      </c>
      <c r="J244" s="5" t="n">
        <v>45</v>
      </c>
      <c r="K244" s="2" t="n">
        <v>2</v>
      </c>
      <c r="L244" s="5" t="n">
        <v>22.886</v>
      </c>
      <c r="M244" s="2"/>
      <c r="N244" s="5"/>
      <c r="O244" s="2"/>
      <c r="P244" s="2" t="n">
        <v>0</v>
      </c>
      <c r="Q244" s="2" t="n">
        <v>0.1</v>
      </c>
      <c r="R244" s="2" t="n">
        <v>0.15</v>
      </c>
      <c r="S244" s="2" t="n">
        <v>0.3</v>
      </c>
      <c r="T244" s="20"/>
      <c r="U244" s="20"/>
      <c r="V244" s="20" t="n">
        <v>2</v>
      </c>
      <c r="W244" s="20"/>
    </row>
    <row r="245" customFormat="false" ht="15" hidden="false" customHeight="true" outlineLevel="0" collapsed="false">
      <c r="A245" s="1" t="s">
        <v>55</v>
      </c>
      <c r="B245" s="2" t="s">
        <v>31</v>
      </c>
      <c r="C245" s="2" t="n">
        <v>304</v>
      </c>
      <c r="D245" s="22" t="n">
        <v>31355.6291666667</v>
      </c>
      <c r="E245" s="23" t="n">
        <f aca="false">IF(ISNUMBER(D245),YEAR(D245),"")</f>
        <v>1985</v>
      </c>
      <c r="F245" s="23" t="n">
        <f aca="false">IF(ISNUMBER(D245),MONTH(D245),"")</f>
        <v>11</v>
      </c>
      <c r="G245" s="2" t="n">
        <v>57.1933</v>
      </c>
      <c r="H245" s="2" t="n">
        <v>11.6682</v>
      </c>
      <c r="I245" s="2" t="n">
        <v>304</v>
      </c>
      <c r="J245" s="5" t="n">
        <v>65</v>
      </c>
      <c r="K245" s="2" t="n">
        <v>2</v>
      </c>
      <c r="L245" s="5" t="n">
        <v>23.927</v>
      </c>
      <c r="M245" s="2" t="n">
        <v>0.2</v>
      </c>
      <c r="N245" s="5" t="n">
        <v>0</v>
      </c>
      <c r="O245" s="2" t="n">
        <v>0</v>
      </c>
      <c r="P245" s="2" t="n">
        <v>0</v>
      </c>
      <c r="Q245" s="2" t="n">
        <v>0.2</v>
      </c>
      <c r="R245" s="2" t="n">
        <v>0.11</v>
      </c>
      <c r="S245" s="2" t="n">
        <v>0.2</v>
      </c>
      <c r="T245" s="20" t="n">
        <v>0</v>
      </c>
      <c r="U245" s="20" t="n">
        <v>0</v>
      </c>
      <c r="V245" s="20" t="n">
        <v>1.81818181818182</v>
      </c>
      <c r="W245" s="20" t="n">
        <v>1.81818181818182</v>
      </c>
    </row>
    <row r="246" customFormat="false" ht="15" hidden="false" customHeight="true" outlineLevel="0" collapsed="false">
      <c r="A246" s="1" t="s">
        <v>55</v>
      </c>
      <c r="B246" s="2" t="s">
        <v>31</v>
      </c>
      <c r="C246" s="2" t="n">
        <v>305</v>
      </c>
      <c r="D246" s="22" t="n">
        <v>31355.7416666667</v>
      </c>
      <c r="E246" s="23" t="n">
        <f aca="false">IF(ISNUMBER(D246),YEAR(D246),"")</f>
        <v>1985</v>
      </c>
      <c r="F246" s="23" t="n">
        <f aca="false">IF(ISNUMBER(D246),MONTH(D246),"")</f>
        <v>11</v>
      </c>
      <c r="G246" s="2" t="n">
        <v>57.5517</v>
      </c>
      <c r="H246" s="2" t="n">
        <v>11.5217</v>
      </c>
      <c r="I246" s="2" t="n">
        <v>305</v>
      </c>
      <c r="J246" s="5" t="n">
        <v>78</v>
      </c>
      <c r="K246" s="2" t="n">
        <v>0</v>
      </c>
      <c r="L246" s="5" t="n">
        <v>25.367</v>
      </c>
      <c r="M246" s="2" t="n">
        <v>0.83</v>
      </c>
      <c r="N246" s="5" t="n">
        <v>0.13</v>
      </c>
      <c r="O246" s="2" t="n">
        <v>0.1</v>
      </c>
      <c r="P246" s="2" t="n">
        <v>0.03</v>
      </c>
      <c r="Q246" s="2" t="n">
        <v>0.7</v>
      </c>
      <c r="R246" s="2" t="n">
        <v>0.14</v>
      </c>
      <c r="S246" s="2" t="n">
        <v>0.3</v>
      </c>
      <c r="T246" s="20" t="n">
        <v>0.928571428571429</v>
      </c>
      <c r="U246" s="20" t="n">
        <v>0.433333333333333</v>
      </c>
      <c r="V246" s="20" t="n">
        <v>2.14285714285714</v>
      </c>
      <c r="W246" s="20" t="n">
        <v>5.92857142857143</v>
      </c>
    </row>
    <row r="247" customFormat="false" ht="15" hidden="false" customHeight="true" outlineLevel="0" collapsed="false">
      <c r="A247" s="1" t="s">
        <v>25</v>
      </c>
      <c r="B247" s="2" t="s">
        <v>62</v>
      </c>
      <c r="C247" s="2" t="n">
        <v>3306</v>
      </c>
      <c r="D247" s="22" t="n">
        <v>31365.625</v>
      </c>
      <c r="E247" s="23" t="n">
        <f aca="false">IF(ISNUMBER(D247),YEAR(D247),"")</f>
        <v>1985</v>
      </c>
      <c r="F247" s="23" t="n">
        <f aca="false">IF(ISNUMBER(D247),MONTH(D247),"")</f>
        <v>11</v>
      </c>
      <c r="G247" s="2" t="n">
        <v>56.67</v>
      </c>
      <c r="H247" s="2" t="n">
        <v>12.12</v>
      </c>
      <c r="I247" s="2" t="n">
        <v>3306</v>
      </c>
      <c r="J247" s="5" t="n">
        <v>55</v>
      </c>
      <c r="K247" s="23" t="n">
        <v>0</v>
      </c>
      <c r="L247" s="5" t="n">
        <v>19.847</v>
      </c>
      <c r="M247" s="2"/>
      <c r="N247" s="2" t="n">
        <v>1.7</v>
      </c>
      <c r="O247" s="2"/>
      <c r="P247" s="2"/>
      <c r="Q247" s="2"/>
      <c r="R247" s="2" t="n">
        <v>0.42</v>
      </c>
      <c r="S247" s="2"/>
      <c r="T247" s="20" t="n">
        <v>4.04761904761905</v>
      </c>
      <c r="U247" s="20"/>
      <c r="V247" s="20"/>
      <c r="W247" s="20"/>
    </row>
    <row r="248" customFormat="false" ht="15" hidden="false" customHeight="true" outlineLevel="0" collapsed="false">
      <c r="A248" s="1" t="s">
        <v>23</v>
      </c>
      <c r="B248" s="2" t="s">
        <v>32</v>
      </c>
      <c r="C248" s="2" t="n">
        <v>2124</v>
      </c>
      <c r="D248" s="22" t="n">
        <v>31368.0416666667</v>
      </c>
      <c r="E248" s="23" t="n">
        <f aca="false">IF(ISNUMBER(D248),YEAR(D248),"")</f>
        <v>1985</v>
      </c>
      <c r="F248" s="23" t="n">
        <f aca="false">IF(ISNUMBER(D248),MONTH(D248),"")</f>
        <v>11</v>
      </c>
      <c r="G248" s="2" t="n">
        <v>57.7218</v>
      </c>
      <c r="H248" s="2" t="n">
        <v>11.418</v>
      </c>
      <c r="I248" s="2" t="n">
        <v>2124</v>
      </c>
      <c r="J248" s="5" t="n">
        <v>55</v>
      </c>
      <c r="K248" s="2" t="n">
        <v>0</v>
      </c>
      <c r="L248" s="5" t="n">
        <v>25.07</v>
      </c>
      <c r="M248" s="2"/>
      <c r="N248" s="5" t="n">
        <v>2.16</v>
      </c>
      <c r="O248" s="2" t="n">
        <v>2</v>
      </c>
      <c r="P248" s="2" t="n">
        <v>0.16</v>
      </c>
      <c r="Q248" s="2"/>
      <c r="R248" s="2" t="n">
        <v>0.58</v>
      </c>
      <c r="S248" s="2" t="n">
        <v>5.7</v>
      </c>
      <c r="T248" s="20" t="n">
        <v>3.72413793103448</v>
      </c>
      <c r="U248" s="20" t="n">
        <v>0.378947368421053</v>
      </c>
      <c r="V248" s="20" t="n">
        <v>9.82758620689655</v>
      </c>
      <c r="W248" s="20"/>
    </row>
    <row r="249" customFormat="false" ht="15" hidden="false" customHeight="true" outlineLevel="0" collapsed="false">
      <c r="A249" s="1" t="s">
        <v>23</v>
      </c>
      <c r="B249" s="2" t="s">
        <v>32</v>
      </c>
      <c r="C249" s="2" t="n">
        <v>2125</v>
      </c>
      <c r="D249" s="22" t="n">
        <v>31368.1666666667</v>
      </c>
      <c r="E249" s="23" t="n">
        <f aca="false">IF(ISNUMBER(D249),YEAR(D249),"")</f>
        <v>1985</v>
      </c>
      <c r="F249" s="23" t="n">
        <f aca="false">IF(ISNUMBER(D249),MONTH(D249),"")</f>
        <v>11</v>
      </c>
      <c r="G249" s="2" t="n">
        <v>57.466</v>
      </c>
      <c r="H249" s="2" t="n">
        <v>10.7202</v>
      </c>
      <c r="I249" s="2" t="n">
        <v>2125</v>
      </c>
      <c r="J249" s="5" t="n">
        <v>25</v>
      </c>
      <c r="K249" s="2" t="n">
        <v>0</v>
      </c>
      <c r="L249" s="5" t="n">
        <v>26.35</v>
      </c>
      <c r="M249" s="2"/>
      <c r="N249" s="5" t="n">
        <v>3.91</v>
      </c>
      <c r="O249" s="2" t="n">
        <v>3.5</v>
      </c>
      <c r="P249" s="2" t="n">
        <v>0.41</v>
      </c>
      <c r="Q249" s="2"/>
      <c r="R249" s="2" t="n">
        <v>0.4</v>
      </c>
      <c r="S249" s="2" t="n">
        <v>7.9</v>
      </c>
      <c r="T249" s="20" t="n">
        <v>9.775</v>
      </c>
      <c r="U249" s="20" t="n">
        <v>0.494936708860759</v>
      </c>
      <c r="V249" s="20" t="n">
        <v>19.75</v>
      </c>
      <c r="W249" s="20"/>
    </row>
    <row r="250" customFormat="false" ht="15" hidden="false" customHeight="true" outlineLevel="0" collapsed="false">
      <c r="A250" s="1" t="s">
        <v>23</v>
      </c>
      <c r="B250" s="2" t="s">
        <v>32</v>
      </c>
      <c r="C250" s="2" t="n">
        <v>2126</v>
      </c>
      <c r="D250" s="22" t="n">
        <v>31368.2083333333</v>
      </c>
      <c r="E250" s="23" t="n">
        <f aca="false">IF(ISNUMBER(D250),YEAR(D250),"")</f>
        <v>1985</v>
      </c>
      <c r="F250" s="23" t="n">
        <f aca="false">IF(ISNUMBER(D250),MONTH(D250),"")</f>
        <v>11</v>
      </c>
      <c r="G250" s="2" t="n">
        <v>57.4797</v>
      </c>
      <c r="H250" s="2" t="n">
        <v>10.9095</v>
      </c>
      <c r="I250" s="2" t="n">
        <v>2126</v>
      </c>
      <c r="J250" s="5" t="n">
        <v>33</v>
      </c>
      <c r="K250" s="2" t="n">
        <v>0</v>
      </c>
      <c r="L250" s="5" t="n">
        <v>25.76</v>
      </c>
      <c r="M250" s="2"/>
      <c r="N250" s="5" t="n">
        <v>2.76</v>
      </c>
      <c r="O250" s="2" t="n">
        <v>2.6</v>
      </c>
      <c r="P250" s="2" t="n">
        <v>0.16</v>
      </c>
      <c r="Q250" s="2"/>
      <c r="R250" s="2" t="n">
        <v>0.54</v>
      </c>
      <c r="S250" s="2" t="n">
        <v>7.5</v>
      </c>
      <c r="T250" s="20" t="n">
        <v>5.11111111111111</v>
      </c>
      <c r="U250" s="20" t="n">
        <v>0.368</v>
      </c>
      <c r="V250" s="20" t="n">
        <v>13.8888888888889</v>
      </c>
      <c r="W250" s="20"/>
    </row>
    <row r="251" customFormat="false" ht="15" hidden="false" customHeight="true" outlineLevel="0" collapsed="false">
      <c r="A251" s="1" t="s">
        <v>23</v>
      </c>
      <c r="B251" s="2" t="s">
        <v>32</v>
      </c>
      <c r="C251" s="2" t="n">
        <v>2127</v>
      </c>
      <c r="D251" s="22" t="n">
        <v>31368.25</v>
      </c>
      <c r="E251" s="23" t="n">
        <f aca="false">IF(ISNUMBER(D251),YEAR(D251),"")</f>
        <v>1985</v>
      </c>
      <c r="F251" s="23" t="n">
        <f aca="false">IF(ISNUMBER(D251),MONTH(D251),"")</f>
        <v>11</v>
      </c>
      <c r="G251" s="2" t="n">
        <v>57.4997</v>
      </c>
      <c r="H251" s="2" t="n">
        <v>11.1432</v>
      </c>
      <c r="I251" s="2" t="n">
        <v>2127</v>
      </c>
      <c r="J251" s="5" t="n">
        <v>35</v>
      </c>
      <c r="K251" s="2" t="n">
        <v>0</v>
      </c>
      <c r="L251" s="5" t="n">
        <v>28.76</v>
      </c>
      <c r="M251" s="2"/>
      <c r="N251" s="5" t="n">
        <v>2.3</v>
      </c>
      <c r="O251" s="2" t="n">
        <v>1.9</v>
      </c>
      <c r="P251" s="2" t="n">
        <v>0.4</v>
      </c>
      <c r="Q251" s="2"/>
      <c r="R251" s="2" t="n">
        <v>0.53</v>
      </c>
      <c r="S251" s="2" t="n">
        <v>6.3</v>
      </c>
      <c r="T251" s="20" t="n">
        <v>4.33962264150943</v>
      </c>
      <c r="U251" s="20" t="n">
        <v>0.365079365079365</v>
      </c>
      <c r="V251" s="20" t="n">
        <v>11.8867924528302</v>
      </c>
      <c r="W251" s="20"/>
    </row>
    <row r="252" customFormat="false" ht="15" hidden="false" customHeight="true" outlineLevel="0" collapsed="false">
      <c r="A252" s="1" t="s">
        <v>23</v>
      </c>
      <c r="B252" s="2" t="s">
        <v>32</v>
      </c>
      <c r="C252" s="2" t="n">
        <v>2128</v>
      </c>
      <c r="D252" s="22" t="n">
        <v>31368.2916666667</v>
      </c>
      <c r="E252" s="23" t="n">
        <f aca="false">IF(ISNUMBER(D252),YEAR(D252),"")</f>
        <v>1985</v>
      </c>
      <c r="F252" s="23" t="n">
        <f aca="false">IF(ISNUMBER(D252),MONTH(D252),"")</f>
        <v>11</v>
      </c>
      <c r="G252" s="2" t="n">
        <v>57.513</v>
      </c>
      <c r="H252" s="2" t="n">
        <v>11.3245</v>
      </c>
      <c r="I252" s="2" t="n">
        <v>2128</v>
      </c>
      <c r="J252" s="5" t="n">
        <v>40</v>
      </c>
      <c r="K252" s="2" t="n">
        <v>0</v>
      </c>
      <c r="L252" s="5" t="n">
        <v>28.34</v>
      </c>
      <c r="M252" s="2"/>
      <c r="N252" s="5" t="n">
        <v>2.24</v>
      </c>
      <c r="O252" s="2" t="n">
        <v>1.9</v>
      </c>
      <c r="P252" s="2" t="n">
        <v>0.34</v>
      </c>
      <c r="Q252" s="2"/>
      <c r="R252" s="2" t="n">
        <v>0.47</v>
      </c>
      <c r="S252" s="2" t="n">
        <v>5.8</v>
      </c>
      <c r="T252" s="20" t="n">
        <v>4.76595744680851</v>
      </c>
      <c r="U252" s="20" t="n">
        <v>0.386206896551724</v>
      </c>
      <c r="V252" s="20" t="n">
        <v>12.3404255319149</v>
      </c>
      <c r="W252" s="20"/>
    </row>
    <row r="253" customFormat="false" ht="15" hidden="false" customHeight="true" outlineLevel="0" collapsed="false">
      <c r="A253" s="1" t="s">
        <v>23</v>
      </c>
      <c r="B253" s="2" t="s">
        <v>32</v>
      </c>
      <c r="C253" s="2" t="n">
        <v>2129</v>
      </c>
      <c r="D253" s="22" t="n">
        <v>31368.2916666667</v>
      </c>
      <c r="E253" s="23" t="n">
        <f aca="false">IF(ISNUMBER(D253),YEAR(D253),"")</f>
        <v>1985</v>
      </c>
      <c r="F253" s="23" t="n">
        <f aca="false">IF(ISNUMBER(D253),MONTH(D253),"")</f>
        <v>11</v>
      </c>
      <c r="G253" s="2" t="n">
        <v>57.513</v>
      </c>
      <c r="H253" s="2" t="n">
        <v>11.4442</v>
      </c>
      <c r="I253" s="2" t="n">
        <v>2129</v>
      </c>
      <c r="J253" s="5" t="n">
        <v>46</v>
      </c>
      <c r="K253" s="2" t="n">
        <v>0</v>
      </c>
      <c r="L253" s="5" t="n">
        <v>27.79</v>
      </c>
      <c r="M253" s="2"/>
      <c r="N253" s="5" t="n">
        <v>2.35</v>
      </c>
      <c r="O253" s="2" t="n">
        <v>2.1</v>
      </c>
      <c r="P253" s="2" t="n">
        <v>0.25</v>
      </c>
      <c r="Q253" s="2"/>
      <c r="R253" s="2" t="n">
        <v>0.46</v>
      </c>
      <c r="S253" s="2" t="n">
        <v>6.6</v>
      </c>
      <c r="T253" s="20" t="n">
        <v>5.10869565217391</v>
      </c>
      <c r="U253" s="20" t="n">
        <v>0.356060606060606</v>
      </c>
      <c r="V253" s="20" t="n">
        <v>14.3478260869565</v>
      </c>
      <c r="W253" s="20"/>
    </row>
    <row r="254" customFormat="false" ht="15" hidden="false" customHeight="true" outlineLevel="0" collapsed="false">
      <c r="A254" s="1" t="s">
        <v>23</v>
      </c>
      <c r="B254" s="2" t="s">
        <v>32</v>
      </c>
      <c r="C254" s="2" t="n">
        <v>2130</v>
      </c>
      <c r="D254" s="22" t="n">
        <v>31368.3333333333</v>
      </c>
      <c r="E254" s="23" t="n">
        <f aca="false">IF(ISNUMBER(D254),YEAR(D254),"")</f>
        <v>1985</v>
      </c>
      <c r="F254" s="23" t="n">
        <f aca="false">IF(ISNUMBER(D254),MONTH(D254),"")</f>
        <v>11</v>
      </c>
      <c r="G254" s="2" t="n">
        <v>57.5278</v>
      </c>
      <c r="H254" s="2" t="n">
        <v>11.5275</v>
      </c>
      <c r="I254" s="2" t="n">
        <v>2130</v>
      </c>
      <c r="J254" s="5" t="n">
        <v>70</v>
      </c>
      <c r="K254" s="2" t="n">
        <v>0</v>
      </c>
      <c r="L254" s="5" t="n">
        <v>25.729</v>
      </c>
      <c r="M254" s="2"/>
      <c r="N254" s="2"/>
      <c r="O254" s="2"/>
      <c r="P254" s="2"/>
      <c r="Q254" s="2"/>
      <c r="R254" s="2"/>
      <c r="S254" s="2"/>
      <c r="T254" s="20"/>
      <c r="U254" s="20"/>
      <c r="V254" s="20"/>
      <c r="W254" s="20"/>
    </row>
    <row r="255" customFormat="false" ht="15" hidden="false" customHeight="true" outlineLevel="0" collapsed="false">
      <c r="A255" s="1" t="s">
        <v>25</v>
      </c>
      <c r="B255" s="2" t="s">
        <v>26</v>
      </c>
      <c r="C255" s="2" t="n">
        <v>3707</v>
      </c>
      <c r="D255" s="22" t="n">
        <v>31368.5</v>
      </c>
      <c r="E255" s="23" t="n">
        <f aca="false">IF(ISNUMBER(D255),YEAR(D255),"")</f>
        <v>1985</v>
      </c>
      <c r="F255" s="23" t="n">
        <f aca="false">IF(ISNUMBER(D255),MONTH(D255),"")</f>
        <v>11</v>
      </c>
      <c r="G255" s="2" t="n">
        <v>57.55</v>
      </c>
      <c r="H255" s="2" t="n">
        <v>11.52</v>
      </c>
      <c r="I255" s="2" t="n">
        <v>3707</v>
      </c>
      <c r="J255" s="5" t="n">
        <v>80</v>
      </c>
      <c r="K255" s="23" t="n">
        <v>0</v>
      </c>
      <c r="L255" s="5" t="n">
        <v>25.324</v>
      </c>
      <c r="M255" s="2"/>
      <c r="N255" s="2" t="n">
        <v>2.6</v>
      </c>
      <c r="O255" s="2"/>
      <c r="P255" s="2"/>
      <c r="Q255" s="2"/>
      <c r="R255" s="2" t="n">
        <v>0.57</v>
      </c>
      <c r="S255" s="2"/>
      <c r="T255" s="20" t="n">
        <v>4.56140350877193</v>
      </c>
      <c r="U255" s="20"/>
      <c r="V255" s="20"/>
      <c r="W255" s="20"/>
    </row>
    <row r="256" customFormat="false" ht="15" hidden="false" customHeight="true" outlineLevel="0" collapsed="false">
      <c r="A256" s="1" t="s">
        <v>23</v>
      </c>
      <c r="B256" s="2" t="s">
        <v>32</v>
      </c>
      <c r="C256" s="2" t="n">
        <v>2131</v>
      </c>
      <c r="D256" s="22" t="n">
        <v>31368.5416666667</v>
      </c>
      <c r="E256" s="23" t="n">
        <f aca="false">IF(ISNUMBER(D256),YEAR(D256),"")</f>
        <v>1985</v>
      </c>
      <c r="F256" s="23" t="n">
        <f aca="false">IF(ISNUMBER(D256),MONTH(D256),"")</f>
        <v>11</v>
      </c>
      <c r="G256" s="2" t="n">
        <v>57.2387</v>
      </c>
      <c r="H256" s="2" t="n">
        <v>11.6285</v>
      </c>
      <c r="I256" s="2" t="n">
        <v>2131</v>
      </c>
      <c r="J256" s="5" t="n">
        <v>66</v>
      </c>
      <c r="K256" s="2" t="n">
        <v>0</v>
      </c>
      <c r="L256" s="5" t="n">
        <v>27.11</v>
      </c>
      <c r="M256" s="2"/>
      <c r="N256" s="5" t="n">
        <v>2.88</v>
      </c>
      <c r="O256" s="2" t="n">
        <v>2.6</v>
      </c>
      <c r="P256" s="2" t="n">
        <v>0.28</v>
      </c>
      <c r="Q256" s="2"/>
      <c r="R256" s="2" t="n">
        <v>0.51</v>
      </c>
      <c r="S256" s="2" t="n">
        <v>6.1</v>
      </c>
      <c r="T256" s="20" t="n">
        <v>5.64705882352941</v>
      </c>
      <c r="U256" s="20" t="n">
        <v>0.472131147540984</v>
      </c>
      <c r="V256" s="20" t="n">
        <v>11.9607843137255</v>
      </c>
      <c r="W256" s="20"/>
    </row>
    <row r="257" customFormat="false" ht="15" hidden="false" customHeight="true" outlineLevel="0" collapsed="false">
      <c r="A257" s="1" t="s">
        <v>23</v>
      </c>
      <c r="B257" s="2" t="s">
        <v>32</v>
      </c>
      <c r="C257" s="2" t="n">
        <v>2132</v>
      </c>
      <c r="D257" s="22" t="n">
        <v>31368.6666666667</v>
      </c>
      <c r="E257" s="23" t="n">
        <f aca="false">IF(ISNUMBER(D257),YEAR(D257),"")</f>
        <v>1985</v>
      </c>
      <c r="F257" s="23" t="n">
        <f aca="false">IF(ISNUMBER(D257),MONTH(D257),"")</f>
        <v>11</v>
      </c>
      <c r="G257" s="2" t="n">
        <v>57.0977</v>
      </c>
      <c r="H257" s="2" t="n">
        <v>12.0622</v>
      </c>
      <c r="I257" s="2" t="n">
        <v>2132</v>
      </c>
      <c r="J257" s="5" t="n">
        <v>41</v>
      </c>
      <c r="K257" s="2" t="n">
        <v>0</v>
      </c>
      <c r="L257" s="5" t="n">
        <v>19.25</v>
      </c>
      <c r="M257" s="2"/>
      <c r="N257" s="5" t="n">
        <v>3.23</v>
      </c>
      <c r="O257" s="2" t="n">
        <v>3.1</v>
      </c>
      <c r="P257" s="2" t="n">
        <v>0.13</v>
      </c>
      <c r="Q257" s="2"/>
      <c r="R257" s="2" t="n">
        <v>0.23</v>
      </c>
      <c r="S257" s="2" t="n">
        <v>10</v>
      </c>
      <c r="T257" s="20" t="n">
        <v>14.0434782608696</v>
      </c>
      <c r="U257" s="20" t="n">
        <v>0.323</v>
      </c>
      <c r="V257" s="20" t="n">
        <v>43.4782608695652</v>
      </c>
      <c r="W257" s="20"/>
    </row>
    <row r="258" customFormat="false" ht="15" hidden="false" customHeight="true" outlineLevel="0" collapsed="false">
      <c r="A258" s="1" t="s">
        <v>23</v>
      </c>
      <c r="B258" s="2" t="s">
        <v>32</v>
      </c>
      <c r="C258" s="2" t="n">
        <v>2133</v>
      </c>
      <c r="D258" s="22" t="n">
        <v>31368.8333333333</v>
      </c>
      <c r="E258" s="23" t="n">
        <f aca="false">IF(ISNUMBER(D258),YEAR(D258),"")</f>
        <v>1985</v>
      </c>
      <c r="F258" s="23" t="n">
        <f aca="false">IF(ISNUMBER(D258),MONTH(D258),"")</f>
        <v>11</v>
      </c>
      <c r="G258" s="2" t="n">
        <v>56.9562</v>
      </c>
      <c r="H258" s="2" t="n">
        <v>11.7443</v>
      </c>
      <c r="I258" s="2" t="n">
        <v>2133</v>
      </c>
      <c r="J258" s="5" t="n">
        <v>90</v>
      </c>
      <c r="K258" s="2" t="n">
        <v>0</v>
      </c>
      <c r="L258" s="5" t="n">
        <v>26.07</v>
      </c>
      <c r="M258" s="2"/>
      <c r="N258" s="5" t="n">
        <v>3.55</v>
      </c>
      <c r="O258" s="2" t="n">
        <v>3.3</v>
      </c>
      <c r="P258" s="2" t="n">
        <v>0.25</v>
      </c>
      <c r="Q258" s="2"/>
      <c r="R258" s="2" t="n">
        <v>0.54</v>
      </c>
      <c r="S258" s="2" t="n">
        <v>7.2</v>
      </c>
      <c r="T258" s="20" t="n">
        <v>6.57407407407407</v>
      </c>
      <c r="U258" s="20" t="n">
        <v>0.493055555555556</v>
      </c>
      <c r="V258" s="20" t="n">
        <v>13.3333333333333</v>
      </c>
      <c r="W258" s="20"/>
    </row>
    <row r="259" customFormat="false" ht="15" hidden="false" customHeight="true" outlineLevel="0" collapsed="false">
      <c r="A259" s="1" t="s">
        <v>23</v>
      </c>
      <c r="B259" s="2" t="s">
        <v>32</v>
      </c>
      <c r="C259" s="2" t="n">
        <v>2134</v>
      </c>
      <c r="D259" s="22" t="n">
        <v>31369.0416666667</v>
      </c>
      <c r="E259" s="23" t="n">
        <f aca="false">IF(ISNUMBER(D259),YEAR(D259),"")</f>
        <v>1985</v>
      </c>
      <c r="F259" s="23" t="n">
        <f aca="false">IF(ISNUMBER(D259),MONTH(D259),"")</f>
        <v>11</v>
      </c>
      <c r="G259" s="2" t="n">
        <v>56.7585</v>
      </c>
      <c r="H259" s="2" t="n">
        <v>12.245</v>
      </c>
      <c r="I259" s="2" t="n">
        <v>2134</v>
      </c>
      <c r="J259" s="5" t="n">
        <v>34</v>
      </c>
      <c r="K259" s="2" t="n">
        <v>0</v>
      </c>
      <c r="L259" s="5" t="n">
        <v>21.74</v>
      </c>
      <c r="M259" s="2"/>
      <c r="N259" s="5" t="n">
        <v>2.23</v>
      </c>
      <c r="O259" s="2" t="n">
        <v>2.1</v>
      </c>
      <c r="P259" s="2" t="n">
        <v>0.13</v>
      </c>
      <c r="Q259" s="2"/>
      <c r="R259" s="2" t="n">
        <v>0.41</v>
      </c>
      <c r="S259" s="2" t="n">
        <v>6.9</v>
      </c>
      <c r="T259" s="20" t="n">
        <v>5.4390243902439</v>
      </c>
      <c r="U259" s="20" t="n">
        <v>0.323188405797101</v>
      </c>
      <c r="V259" s="20" t="n">
        <v>16.8292682926829</v>
      </c>
      <c r="W259" s="20"/>
    </row>
    <row r="260" customFormat="false" ht="15" hidden="false" customHeight="true" outlineLevel="0" collapsed="false">
      <c r="A260" s="1" t="s">
        <v>23</v>
      </c>
      <c r="B260" s="2" t="s">
        <v>32</v>
      </c>
      <c r="C260" s="2" t="n">
        <v>2135</v>
      </c>
      <c r="D260" s="22" t="n">
        <v>31369.125</v>
      </c>
      <c r="E260" s="23" t="n">
        <f aca="false">IF(ISNUMBER(D260),YEAR(D260),"")</f>
        <v>1985</v>
      </c>
      <c r="F260" s="23" t="n">
        <f aca="false">IF(ISNUMBER(D260),MONTH(D260),"")</f>
        <v>11</v>
      </c>
      <c r="G260" s="2" t="n">
        <v>56.7142</v>
      </c>
      <c r="H260" s="2" t="n">
        <v>11.9315</v>
      </c>
      <c r="I260" s="2" t="n">
        <v>2135</v>
      </c>
      <c r="J260" s="5" t="n">
        <v>33</v>
      </c>
      <c r="K260" s="2" t="n">
        <v>0</v>
      </c>
      <c r="L260" s="5" t="n">
        <v>24.18</v>
      </c>
      <c r="M260" s="2"/>
      <c r="N260" s="5" t="n">
        <v>2.23</v>
      </c>
      <c r="O260" s="2" t="n">
        <v>2.1</v>
      </c>
      <c r="P260" s="2" t="n">
        <v>0.13</v>
      </c>
      <c r="Q260" s="2"/>
      <c r="R260" s="2" t="n">
        <v>0.38</v>
      </c>
      <c r="S260" s="2" t="n">
        <v>5.3</v>
      </c>
      <c r="T260" s="20" t="n">
        <v>5.86842105263158</v>
      </c>
      <c r="U260" s="20" t="n">
        <v>0.420754716981132</v>
      </c>
      <c r="V260" s="20" t="n">
        <v>13.9473684210526</v>
      </c>
      <c r="W260" s="20"/>
    </row>
    <row r="261" customFormat="false" ht="15" hidden="false" customHeight="true" outlineLevel="0" collapsed="false">
      <c r="A261" s="1" t="s">
        <v>23</v>
      </c>
      <c r="B261" s="2" t="s">
        <v>32</v>
      </c>
      <c r="C261" s="2" t="n">
        <v>2136</v>
      </c>
      <c r="D261" s="22" t="n">
        <v>31369.3333333333</v>
      </c>
      <c r="E261" s="23" t="n">
        <f aca="false">IF(ISNUMBER(D261),YEAR(D261),"")</f>
        <v>1985</v>
      </c>
      <c r="F261" s="23" t="n">
        <f aca="false">IF(ISNUMBER(D261),MONTH(D261),"")</f>
        <v>11</v>
      </c>
      <c r="G261" s="2" t="n">
        <v>56.5068</v>
      </c>
      <c r="H261" s="2" t="n">
        <v>11.8247</v>
      </c>
      <c r="I261" s="2" t="n">
        <v>2136</v>
      </c>
      <c r="J261" s="5" t="n">
        <v>28</v>
      </c>
      <c r="K261" s="2" t="n">
        <v>0</v>
      </c>
      <c r="L261" s="5" t="n">
        <v>23.51</v>
      </c>
      <c r="M261" s="2"/>
      <c r="N261" s="5" t="n">
        <v>2.35</v>
      </c>
      <c r="O261" s="2" t="n">
        <v>2.2</v>
      </c>
      <c r="P261" s="2" t="n">
        <v>0.15</v>
      </c>
      <c r="Q261" s="2"/>
      <c r="R261" s="2" t="n">
        <v>0.74</v>
      </c>
      <c r="S261" s="2" t="n">
        <v>6.4</v>
      </c>
      <c r="T261" s="20" t="n">
        <v>3.17567567567568</v>
      </c>
      <c r="U261" s="20" t="n">
        <v>0.3671875</v>
      </c>
      <c r="V261" s="20" t="n">
        <v>8.64864864864865</v>
      </c>
      <c r="W261" s="20"/>
    </row>
    <row r="262" customFormat="false" ht="15" hidden="false" customHeight="true" outlineLevel="0" collapsed="false">
      <c r="A262" s="1" t="s">
        <v>23</v>
      </c>
      <c r="B262" s="2" t="s">
        <v>32</v>
      </c>
      <c r="C262" s="2" t="n">
        <v>2137</v>
      </c>
      <c r="D262" s="22" t="n">
        <v>31369.4166666667</v>
      </c>
      <c r="E262" s="23" t="n">
        <f aca="false">IF(ISNUMBER(D262),YEAR(D262),"")</f>
        <v>1985</v>
      </c>
      <c r="F262" s="23" t="n">
        <f aca="false">IF(ISNUMBER(D262),MONTH(D262),"")</f>
        <v>11</v>
      </c>
      <c r="G262" s="2" t="n">
        <v>56.5377</v>
      </c>
      <c r="H262" s="2" t="n">
        <v>12.2122</v>
      </c>
      <c r="I262" s="2" t="n">
        <v>2137</v>
      </c>
      <c r="J262" s="5" t="n">
        <v>44</v>
      </c>
      <c r="K262" s="2" t="n">
        <v>0</v>
      </c>
      <c r="L262" s="5" t="n">
        <v>19.22</v>
      </c>
      <c r="M262" s="2"/>
      <c r="N262" s="5" t="n">
        <v>3.01</v>
      </c>
      <c r="O262" s="2" t="n">
        <v>2.8</v>
      </c>
      <c r="P262" s="2" t="n">
        <v>0.21</v>
      </c>
      <c r="Q262" s="2"/>
      <c r="R262" s="2" t="n">
        <v>0.73</v>
      </c>
      <c r="S262" s="2" t="n">
        <v>12.4</v>
      </c>
      <c r="T262" s="20" t="n">
        <v>4.12328767123288</v>
      </c>
      <c r="U262" s="20" t="n">
        <v>0.242741935483871</v>
      </c>
      <c r="V262" s="20" t="n">
        <v>16.986301369863</v>
      </c>
      <c r="W262" s="20"/>
    </row>
    <row r="263" customFormat="false" ht="15" hidden="false" customHeight="true" outlineLevel="0" collapsed="false">
      <c r="A263" s="1" t="s">
        <v>23</v>
      </c>
      <c r="B263" s="2" t="s">
        <v>32</v>
      </c>
      <c r="C263" s="2" t="n">
        <v>2138</v>
      </c>
      <c r="D263" s="22" t="n">
        <v>31369.5</v>
      </c>
      <c r="E263" s="23" t="n">
        <f aca="false">IF(ISNUMBER(D263),YEAR(D263),"")</f>
        <v>1985</v>
      </c>
      <c r="F263" s="23" t="n">
        <f aca="false">IF(ISNUMBER(D263),MONTH(D263),"")</f>
        <v>11</v>
      </c>
      <c r="G263" s="2" t="n">
        <v>56.6017</v>
      </c>
      <c r="H263" s="2" t="n">
        <v>12.4265</v>
      </c>
      <c r="I263" s="2" t="n">
        <v>2138</v>
      </c>
      <c r="J263" s="5" t="n">
        <v>25</v>
      </c>
      <c r="K263" s="2" t="n">
        <v>0</v>
      </c>
      <c r="L263" s="5" t="n">
        <v>13.81</v>
      </c>
      <c r="M263" s="2"/>
      <c r="N263" s="5" t="n">
        <v>2.86</v>
      </c>
      <c r="O263" s="2" t="n">
        <v>2.6</v>
      </c>
      <c r="P263" s="2" t="n">
        <v>0.26</v>
      </c>
      <c r="Q263" s="2"/>
      <c r="R263" s="2" t="n">
        <v>0.63</v>
      </c>
      <c r="S263" s="2" t="n">
        <v>14.9</v>
      </c>
      <c r="T263" s="20" t="n">
        <v>4.53968253968254</v>
      </c>
      <c r="U263" s="20" t="n">
        <v>0.191946308724832</v>
      </c>
      <c r="V263" s="20" t="n">
        <v>23.6507936507937</v>
      </c>
      <c r="W263" s="20"/>
    </row>
    <row r="264" customFormat="false" ht="15" hidden="false" customHeight="true" outlineLevel="0" collapsed="false">
      <c r="A264" s="1" t="s">
        <v>23</v>
      </c>
      <c r="B264" s="2" t="s">
        <v>32</v>
      </c>
      <c r="C264" s="2" t="n">
        <v>2139</v>
      </c>
      <c r="D264" s="22" t="n">
        <v>31369.5416666667</v>
      </c>
      <c r="E264" s="23" t="n">
        <f aca="false">IF(ISNUMBER(D264),YEAR(D264),"")</f>
        <v>1985</v>
      </c>
      <c r="F264" s="23" t="n">
        <f aca="false">IF(ISNUMBER(D264),MONTH(D264),"")</f>
        <v>11</v>
      </c>
      <c r="G264" s="2" t="n">
        <v>56.5535</v>
      </c>
      <c r="H264" s="2" t="n">
        <v>12.6595</v>
      </c>
      <c r="I264" s="2" t="n">
        <v>2139</v>
      </c>
      <c r="J264" s="5" t="n">
        <v>17</v>
      </c>
      <c r="K264" s="2" t="n">
        <v>0</v>
      </c>
      <c r="L264" s="5" t="n">
        <v>14.6</v>
      </c>
      <c r="M264" s="2"/>
      <c r="N264" s="5" t="n">
        <v>3.07</v>
      </c>
      <c r="O264" s="2" t="n">
        <v>2.8</v>
      </c>
      <c r="P264" s="2" t="n">
        <v>0.27</v>
      </c>
      <c r="Q264" s="2"/>
      <c r="R264" s="2" t="n">
        <v>0.62</v>
      </c>
      <c r="S264" s="2" t="n">
        <v>14.7</v>
      </c>
      <c r="T264" s="20" t="n">
        <v>4.95161290322581</v>
      </c>
      <c r="U264" s="20" t="n">
        <v>0.208843537414966</v>
      </c>
      <c r="V264" s="20" t="n">
        <v>23.7096774193548</v>
      </c>
      <c r="W264" s="20"/>
    </row>
    <row r="265" customFormat="false" ht="15" hidden="false" customHeight="true" outlineLevel="0" collapsed="false">
      <c r="A265" s="1" t="s">
        <v>23</v>
      </c>
      <c r="B265" s="2" t="s">
        <v>32</v>
      </c>
      <c r="C265" s="2" t="n">
        <v>2140</v>
      </c>
      <c r="D265" s="22" t="n">
        <v>31369.625</v>
      </c>
      <c r="E265" s="23" t="n">
        <f aca="false">IF(ISNUMBER(D265),YEAR(D265),"")</f>
        <v>1985</v>
      </c>
      <c r="F265" s="23" t="n">
        <f aca="false">IF(ISNUMBER(D265),MONTH(D265),"")</f>
        <v>11</v>
      </c>
      <c r="G265" s="2" t="n">
        <v>56.3633</v>
      </c>
      <c r="H265" s="2" t="n">
        <v>12.5</v>
      </c>
      <c r="I265" s="2" t="n">
        <v>2140</v>
      </c>
      <c r="J265" s="5" t="n">
        <v>21</v>
      </c>
      <c r="K265" s="2" t="n">
        <v>0</v>
      </c>
      <c r="L265" s="5" t="n">
        <v>14.72</v>
      </c>
      <c r="M265" s="2"/>
      <c r="N265" s="5" t="n">
        <v>3.32</v>
      </c>
      <c r="O265" s="2" t="n">
        <v>3</v>
      </c>
      <c r="P265" s="2" t="n">
        <v>0.32</v>
      </c>
      <c r="Q265" s="2"/>
      <c r="R265" s="2" t="n">
        <v>0.62</v>
      </c>
      <c r="S265" s="2" t="n">
        <v>14.9</v>
      </c>
      <c r="T265" s="20" t="n">
        <v>5.35483870967742</v>
      </c>
      <c r="U265" s="20" t="n">
        <v>0.222818791946309</v>
      </c>
      <c r="V265" s="20" t="n">
        <v>24.0322580645161</v>
      </c>
      <c r="W265" s="20"/>
    </row>
    <row r="266" customFormat="false" ht="15" hidden="false" customHeight="true" outlineLevel="0" collapsed="false">
      <c r="A266" s="1" t="s">
        <v>55</v>
      </c>
      <c r="B266" s="2" t="s">
        <v>35</v>
      </c>
      <c r="C266" s="2" t="n">
        <v>171</v>
      </c>
      <c r="D266" s="22" t="n">
        <v>31369.7083333333</v>
      </c>
      <c r="E266" s="23" t="n">
        <f aca="false">IF(ISNUMBER(D266),YEAR(D266),"")</f>
        <v>1985</v>
      </c>
      <c r="F266" s="23" t="n">
        <f aca="false">IF(ISNUMBER(D266),MONTH(D266),"")</f>
        <v>11</v>
      </c>
      <c r="G266" s="2" t="n">
        <v>56.23</v>
      </c>
      <c r="H266" s="2" t="n">
        <v>12.37</v>
      </c>
      <c r="I266" s="2" t="n">
        <v>171</v>
      </c>
      <c r="J266" s="5" t="n">
        <v>25</v>
      </c>
      <c r="K266" s="2" t="n">
        <v>0</v>
      </c>
      <c r="L266" s="5" t="n">
        <v>11.48</v>
      </c>
      <c r="M266" s="2" t="n">
        <v>3.94</v>
      </c>
      <c r="N266" s="5" t="n">
        <v>2.34</v>
      </c>
      <c r="O266" s="2" t="n">
        <v>2</v>
      </c>
      <c r="P266" s="2" t="n">
        <v>0.34</v>
      </c>
      <c r="Q266" s="2" t="n">
        <v>1.6</v>
      </c>
      <c r="R266" s="2" t="n">
        <v>0.6</v>
      </c>
      <c r="S266" s="2" t="n">
        <v>13.2</v>
      </c>
      <c r="T266" s="20" t="n">
        <v>3.9</v>
      </c>
      <c r="U266" s="20" t="n">
        <v>0.177272727272727</v>
      </c>
      <c r="V266" s="20" t="n">
        <v>22</v>
      </c>
      <c r="W266" s="20" t="n">
        <v>6.56666666666667</v>
      </c>
    </row>
    <row r="267" customFormat="false" ht="15" hidden="false" customHeight="true" outlineLevel="0" collapsed="false">
      <c r="A267" s="1" t="s">
        <v>23</v>
      </c>
      <c r="B267" s="2" t="s">
        <v>32</v>
      </c>
      <c r="C267" s="2" t="n">
        <v>2141</v>
      </c>
      <c r="D267" s="22" t="n">
        <v>31369.75</v>
      </c>
      <c r="E267" s="23" t="n">
        <f aca="false">IF(ISNUMBER(D267),YEAR(D267),"")</f>
        <v>1985</v>
      </c>
      <c r="F267" s="23" t="n">
        <f aca="false">IF(ISNUMBER(D267),MONTH(D267),"")</f>
        <v>11</v>
      </c>
      <c r="G267" s="2" t="n">
        <v>56.2313</v>
      </c>
      <c r="H267" s="2" t="n">
        <v>12.3723</v>
      </c>
      <c r="I267" s="2" t="n">
        <v>2141</v>
      </c>
      <c r="J267" s="5" t="n">
        <v>21</v>
      </c>
      <c r="K267" s="2" t="n">
        <v>0</v>
      </c>
      <c r="L267" s="5" t="n">
        <v>10.799</v>
      </c>
      <c r="M267" s="2"/>
      <c r="N267" s="5" t="n">
        <v>2.54</v>
      </c>
      <c r="O267" s="2" t="n">
        <v>2.3</v>
      </c>
      <c r="P267" s="2" t="n">
        <v>0.24</v>
      </c>
      <c r="Q267" s="2"/>
      <c r="R267" s="2" t="n">
        <v>0.78</v>
      </c>
      <c r="S267" s="2" t="n">
        <v>16.3</v>
      </c>
      <c r="T267" s="20" t="n">
        <v>3.25641025641026</v>
      </c>
      <c r="U267" s="20" t="n">
        <v>0.155828220858896</v>
      </c>
      <c r="V267" s="20" t="n">
        <v>20.8974358974359</v>
      </c>
      <c r="W267" s="20"/>
    </row>
    <row r="268" customFormat="false" ht="15" hidden="false" customHeight="true" outlineLevel="0" collapsed="false">
      <c r="A268" s="1" t="s">
        <v>23</v>
      </c>
      <c r="B268" s="2" t="s">
        <v>32</v>
      </c>
      <c r="C268" s="2" t="n">
        <v>2142</v>
      </c>
      <c r="D268" s="22" t="n">
        <v>31369.9583333333</v>
      </c>
      <c r="E268" s="23" t="n">
        <f aca="false">IF(ISNUMBER(D268),YEAR(D268),"")</f>
        <v>1985</v>
      </c>
      <c r="F268" s="23" t="n">
        <f aca="false">IF(ISNUMBER(D268),MONTH(D268),"")</f>
        <v>11</v>
      </c>
      <c r="G268" s="2" t="n">
        <v>56.319</v>
      </c>
      <c r="H268" s="2" t="n">
        <v>11.6945</v>
      </c>
      <c r="I268" s="2" t="n">
        <v>2142</v>
      </c>
      <c r="J268" s="5" t="n">
        <v>19</v>
      </c>
      <c r="K268" s="2" t="n">
        <v>0</v>
      </c>
      <c r="L268" s="5" t="n">
        <v>22.88</v>
      </c>
      <c r="M268" s="2"/>
      <c r="N268" s="5" t="n">
        <v>3.44</v>
      </c>
      <c r="O268" s="2" t="n">
        <v>3.3</v>
      </c>
      <c r="P268" s="2" t="n">
        <v>0.14</v>
      </c>
      <c r="Q268" s="2"/>
      <c r="R268" s="2" t="n">
        <v>0.41</v>
      </c>
      <c r="S268" s="2" t="n">
        <v>11.9</v>
      </c>
      <c r="T268" s="20" t="n">
        <v>8.39024390243903</v>
      </c>
      <c r="U268" s="20" t="n">
        <v>0.289075630252101</v>
      </c>
      <c r="V268" s="20" t="n">
        <v>29.0243902439024</v>
      </c>
      <c r="W268" s="20"/>
    </row>
    <row r="269" customFormat="false" ht="15" hidden="false" customHeight="true" outlineLevel="0" collapsed="false">
      <c r="A269" s="1" t="s">
        <v>55</v>
      </c>
      <c r="B269" s="2" t="s">
        <v>35</v>
      </c>
      <c r="C269" s="2" t="n">
        <v>172</v>
      </c>
      <c r="D269" s="22" t="n">
        <v>31370.2916666667</v>
      </c>
      <c r="E269" s="23" t="n">
        <f aca="false">IF(ISNUMBER(D269),YEAR(D269),"")</f>
        <v>1985</v>
      </c>
      <c r="F269" s="23" t="n">
        <f aca="false">IF(ISNUMBER(D269),MONTH(D269),"")</f>
        <v>11</v>
      </c>
      <c r="G269" s="2" t="n">
        <v>56.67</v>
      </c>
      <c r="H269" s="2" t="n">
        <v>12.12</v>
      </c>
      <c r="I269" s="2" t="n">
        <v>172</v>
      </c>
      <c r="J269" s="5" t="n">
        <v>51</v>
      </c>
      <c r="K269" s="2" t="n">
        <v>0</v>
      </c>
      <c r="L269" s="5" t="n">
        <v>20.84</v>
      </c>
      <c r="M269" s="2" t="n">
        <v>3.79</v>
      </c>
      <c r="N269" s="5" t="n">
        <v>2.69</v>
      </c>
      <c r="O269" s="2" t="n">
        <v>2.5</v>
      </c>
      <c r="P269" s="2" t="n">
        <v>0.19</v>
      </c>
      <c r="Q269" s="2" t="n">
        <v>1.1</v>
      </c>
      <c r="R269" s="2" t="n">
        <v>0.53</v>
      </c>
      <c r="S269" s="2" t="n">
        <v>7.7</v>
      </c>
      <c r="T269" s="20" t="n">
        <v>5.07547169811321</v>
      </c>
      <c r="U269" s="20" t="n">
        <v>0.349350649350649</v>
      </c>
      <c r="V269" s="20" t="n">
        <v>14.5283018867925</v>
      </c>
      <c r="W269" s="20" t="n">
        <v>7.15094339622642</v>
      </c>
    </row>
    <row r="270" customFormat="false" ht="15" hidden="false" customHeight="true" outlineLevel="0" collapsed="false">
      <c r="A270" s="1" t="s">
        <v>55</v>
      </c>
      <c r="B270" s="2" t="s">
        <v>35</v>
      </c>
      <c r="C270" s="2" t="n">
        <v>173</v>
      </c>
      <c r="D270" s="22" t="n">
        <v>31370.5416666667</v>
      </c>
      <c r="E270" s="23" t="n">
        <f aca="false">IF(ISNUMBER(D270),YEAR(D270),"")</f>
        <v>1985</v>
      </c>
      <c r="F270" s="23" t="n">
        <f aca="false">IF(ISNUMBER(D270),MONTH(D270),"")</f>
        <v>11</v>
      </c>
      <c r="G270" s="2" t="n">
        <v>56.85</v>
      </c>
      <c r="H270" s="2" t="n">
        <v>10.8</v>
      </c>
      <c r="I270" s="2" t="n">
        <v>173</v>
      </c>
      <c r="J270" s="5" t="n">
        <v>14</v>
      </c>
      <c r="K270" s="2" t="n">
        <v>0</v>
      </c>
      <c r="L270" s="5" t="n">
        <v>25.76</v>
      </c>
      <c r="M270" s="2" t="n">
        <v>5.43</v>
      </c>
      <c r="N270" s="5" t="n">
        <v>4.03</v>
      </c>
      <c r="O270" s="2" t="n">
        <v>3.8</v>
      </c>
      <c r="P270" s="2" t="n">
        <v>0.23</v>
      </c>
      <c r="Q270" s="2" t="n">
        <v>1.4</v>
      </c>
      <c r="R270" s="2" t="n">
        <v>0.64</v>
      </c>
      <c r="S270" s="2" t="n">
        <v>10.2</v>
      </c>
      <c r="T270" s="20" t="n">
        <v>6.296875</v>
      </c>
      <c r="U270" s="20" t="n">
        <v>0.395098039215686</v>
      </c>
      <c r="V270" s="20" t="n">
        <v>15.9375</v>
      </c>
      <c r="W270" s="20" t="n">
        <v>8.484375</v>
      </c>
    </row>
    <row r="271" customFormat="false" ht="15" hidden="false" customHeight="true" outlineLevel="0" collapsed="false">
      <c r="A271" s="1" t="s">
        <v>55</v>
      </c>
      <c r="B271" s="2" t="s">
        <v>35</v>
      </c>
      <c r="C271" s="2" t="n">
        <v>174</v>
      </c>
      <c r="D271" s="22" t="n">
        <v>31370.7916666667</v>
      </c>
      <c r="E271" s="23" t="n">
        <f aca="false">IF(ISNUMBER(D271),YEAR(D271),"")</f>
        <v>1985</v>
      </c>
      <c r="F271" s="23" t="n">
        <f aca="false">IF(ISNUMBER(D271),MONTH(D271),"")</f>
        <v>11</v>
      </c>
      <c r="G271" s="2" t="n">
        <v>56.13</v>
      </c>
      <c r="H271" s="2" t="n">
        <v>11.17</v>
      </c>
      <c r="I271" s="2" t="n">
        <v>174</v>
      </c>
      <c r="J271" s="5" t="n">
        <v>31</v>
      </c>
      <c r="K271" s="2" t="n">
        <v>0</v>
      </c>
      <c r="L271" s="5" t="n">
        <v>18.24</v>
      </c>
      <c r="M271" s="2" t="n">
        <v>4.66</v>
      </c>
      <c r="N271" s="5" t="n">
        <v>2.66</v>
      </c>
      <c r="O271" s="2" t="n">
        <v>2.4</v>
      </c>
      <c r="P271" s="2" t="n">
        <v>0.26</v>
      </c>
      <c r="Q271" s="2" t="n">
        <v>2</v>
      </c>
      <c r="R271" s="2" t="n">
        <v>0.62</v>
      </c>
      <c r="S271" s="2" t="n">
        <v>12.5</v>
      </c>
      <c r="T271" s="20" t="n">
        <v>4.29032258064516</v>
      </c>
      <c r="U271" s="20" t="n">
        <v>0.2128</v>
      </c>
      <c r="V271" s="20" t="n">
        <v>20.1612903225806</v>
      </c>
      <c r="W271" s="20" t="n">
        <v>7.51612903225807</v>
      </c>
    </row>
    <row r="272" customFormat="false" ht="15" hidden="false" customHeight="true" outlineLevel="0" collapsed="false">
      <c r="A272" s="1" t="s">
        <v>25</v>
      </c>
      <c r="B272" s="2" t="s">
        <v>27</v>
      </c>
      <c r="C272" s="2" t="n">
        <v>656</v>
      </c>
      <c r="D272" s="22" t="n">
        <v>31373.4305555556</v>
      </c>
      <c r="E272" s="23" t="n">
        <f aca="false">IF(ISNUMBER(D272),YEAR(D272),"")</f>
        <v>1985</v>
      </c>
      <c r="F272" s="23" t="n">
        <f aca="false">IF(ISNUMBER(D272),MONTH(D272),"")</f>
        <v>11</v>
      </c>
      <c r="G272" s="2" t="n">
        <v>56.233</v>
      </c>
      <c r="H272" s="2" t="n">
        <v>12.37</v>
      </c>
      <c r="I272" s="2" t="n">
        <v>656</v>
      </c>
      <c r="J272" s="5" t="n">
        <v>24</v>
      </c>
      <c r="K272" s="23" t="n">
        <v>0</v>
      </c>
      <c r="L272" s="5" t="n">
        <v>11.901</v>
      </c>
      <c r="M272" s="2" t="n">
        <v>3.18</v>
      </c>
      <c r="N272" s="5" t="n">
        <v>2.38</v>
      </c>
      <c r="O272" s="2" t="n">
        <v>2.1</v>
      </c>
      <c r="P272" s="2" t="n">
        <v>0.28</v>
      </c>
      <c r="Q272" s="2" t="n">
        <v>0.8</v>
      </c>
      <c r="R272" s="2" t="n">
        <v>0.68</v>
      </c>
      <c r="S272" s="2" t="n">
        <v>14.2</v>
      </c>
      <c r="T272" s="20" t="n">
        <v>3.5</v>
      </c>
      <c r="U272" s="20" t="n">
        <v>0.167605633802817</v>
      </c>
      <c r="V272" s="20" t="n">
        <v>20.8823529411765</v>
      </c>
      <c r="W272" s="20" t="n">
        <v>4.67647058823529</v>
      </c>
    </row>
    <row r="273" customFormat="false" ht="15" hidden="false" customHeight="true" outlineLevel="0" collapsed="false">
      <c r="A273" s="1" t="s">
        <v>25</v>
      </c>
      <c r="B273" s="2" t="s">
        <v>27</v>
      </c>
      <c r="C273" s="2" t="n">
        <v>657</v>
      </c>
      <c r="D273" s="22" t="n">
        <v>31373.5659722222</v>
      </c>
      <c r="E273" s="23" t="n">
        <f aca="false">IF(ISNUMBER(D273),YEAR(D273),"")</f>
        <v>1985</v>
      </c>
      <c r="F273" s="23" t="n">
        <f aca="false">IF(ISNUMBER(D273),MONTH(D273),"")</f>
        <v>11</v>
      </c>
      <c r="G273" s="2" t="n">
        <v>56.667</v>
      </c>
      <c r="H273" s="2" t="n">
        <v>12.1167</v>
      </c>
      <c r="I273" s="2" t="n">
        <v>657</v>
      </c>
      <c r="J273" s="5" t="n">
        <v>58</v>
      </c>
      <c r="K273" s="23" t="n">
        <v>0</v>
      </c>
      <c r="L273" s="5" t="n">
        <v>17.515</v>
      </c>
      <c r="M273" s="2" t="n">
        <v>3.45</v>
      </c>
      <c r="N273" s="5" t="n">
        <v>2.65</v>
      </c>
      <c r="O273" s="2" t="n">
        <v>2.4</v>
      </c>
      <c r="P273" s="2" t="n">
        <v>0.25</v>
      </c>
      <c r="Q273" s="2" t="n">
        <v>0.8</v>
      </c>
      <c r="R273" s="2" t="n">
        <v>0.69</v>
      </c>
      <c r="S273" s="2" t="n">
        <v>11.5</v>
      </c>
      <c r="T273" s="20" t="n">
        <v>3.84057971014493</v>
      </c>
      <c r="U273" s="20" t="n">
        <v>0.230434782608696</v>
      </c>
      <c r="V273" s="20" t="n">
        <v>16.6666666666667</v>
      </c>
      <c r="W273" s="20" t="n">
        <v>5</v>
      </c>
    </row>
    <row r="274" customFormat="false" ht="15" hidden="false" customHeight="true" outlineLevel="0" collapsed="false">
      <c r="A274" s="1" t="s">
        <v>25</v>
      </c>
      <c r="B274" s="2" t="s">
        <v>27</v>
      </c>
      <c r="C274" s="2" t="n">
        <v>658</v>
      </c>
      <c r="D274" s="22" t="n">
        <v>31373.7673611111</v>
      </c>
      <c r="E274" s="23" t="n">
        <f aca="false">IF(ISNUMBER(D274),YEAR(D274),"")</f>
        <v>1985</v>
      </c>
      <c r="F274" s="23" t="n">
        <f aca="false">IF(ISNUMBER(D274),MONTH(D274),"")</f>
        <v>11</v>
      </c>
      <c r="G274" s="2" t="n">
        <v>56.1</v>
      </c>
      <c r="H274" s="2" t="n">
        <v>11.15</v>
      </c>
      <c r="I274" s="2" t="n">
        <v>658</v>
      </c>
      <c r="J274" s="5" t="n">
        <v>41</v>
      </c>
      <c r="K274" s="23" t="n">
        <v>0</v>
      </c>
      <c r="L274" s="5" t="n">
        <v>14.95</v>
      </c>
      <c r="M274" s="2" t="n">
        <v>3.73</v>
      </c>
      <c r="N274" s="5" t="n">
        <v>2.23</v>
      </c>
      <c r="O274" s="2" t="n">
        <v>1.9</v>
      </c>
      <c r="P274" s="2" t="n">
        <v>0.33</v>
      </c>
      <c r="Q274" s="2" t="n">
        <v>1.5</v>
      </c>
      <c r="R274" s="2" t="n">
        <v>0.8</v>
      </c>
      <c r="S274" s="2" t="n">
        <v>16.4</v>
      </c>
      <c r="T274" s="20" t="n">
        <v>2.7875</v>
      </c>
      <c r="U274" s="20" t="n">
        <v>0.135975609756098</v>
      </c>
      <c r="V274" s="20" t="n">
        <v>20.5</v>
      </c>
      <c r="W274" s="20" t="n">
        <v>4.6625</v>
      </c>
    </row>
    <row r="275" customFormat="false" ht="15" hidden="false" customHeight="true" outlineLevel="0" collapsed="false">
      <c r="A275" s="1" t="s">
        <v>25</v>
      </c>
      <c r="B275" s="2" t="s">
        <v>27</v>
      </c>
      <c r="C275" s="2" t="n">
        <v>659</v>
      </c>
      <c r="D275" s="22" t="n">
        <v>31373.9444444444</v>
      </c>
      <c r="E275" s="23" t="n">
        <f aca="false">IF(ISNUMBER(D275),YEAR(D275),"")</f>
        <v>1985</v>
      </c>
      <c r="F275" s="23" t="n">
        <f aca="false">IF(ISNUMBER(D275),MONTH(D275),"")</f>
        <v>11</v>
      </c>
      <c r="G275" s="2" t="n">
        <v>56.85</v>
      </c>
      <c r="H275" s="2" t="n">
        <v>10.8</v>
      </c>
      <c r="I275" s="2" t="n">
        <v>659</v>
      </c>
      <c r="J275" s="5" t="n">
        <v>15</v>
      </c>
      <c r="K275" s="23" t="n">
        <v>0</v>
      </c>
      <c r="L275" s="5" t="n">
        <v>21.759</v>
      </c>
      <c r="M275" s="2" t="n">
        <v>4.51</v>
      </c>
      <c r="N275" s="5" t="n">
        <v>3.31</v>
      </c>
      <c r="O275" s="2" t="n">
        <v>3.1</v>
      </c>
      <c r="P275" s="2" t="n">
        <v>0.21</v>
      </c>
      <c r="Q275" s="2" t="n">
        <v>1.2</v>
      </c>
      <c r="R275" s="2" t="n">
        <v>0.85</v>
      </c>
      <c r="S275" s="2" t="n">
        <v>14.6</v>
      </c>
      <c r="T275" s="20" t="n">
        <v>3.89411764705882</v>
      </c>
      <c r="U275" s="20" t="n">
        <v>0.226712328767123</v>
      </c>
      <c r="V275" s="20" t="n">
        <v>17.1764705882353</v>
      </c>
      <c r="W275" s="20" t="n">
        <v>5.30588235294118</v>
      </c>
    </row>
    <row r="276" customFormat="false" ht="15" hidden="false" customHeight="true" outlineLevel="0" collapsed="false">
      <c r="A276" s="1" t="s">
        <v>25</v>
      </c>
      <c r="B276" s="2" t="s">
        <v>27</v>
      </c>
      <c r="C276" s="2" t="n">
        <v>660</v>
      </c>
      <c r="D276" s="22" t="n">
        <v>31374.0694444444</v>
      </c>
      <c r="E276" s="23" t="n">
        <f aca="false">IF(ISNUMBER(D276),YEAR(D276),"")</f>
        <v>1985</v>
      </c>
      <c r="F276" s="23" t="n">
        <f aca="false">IF(ISNUMBER(D276),MONTH(D276),"")</f>
        <v>11</v>
      </c>
      <c r="G276" s="2" t="n">
        <v>56.958</v>
      </c>
      <c r="H276" s="2" t="n">
        <v>11.7583</v>
      </c>
      <c r="I276" s="2" t="n">
        <v>660</v>
      </c>
      <c r="J276" s="5" t="n">
        <v>105</v>
      </c>
      <c r="K276" s="23" t="n">
        <v>0</v>
      </c>
      <c r="L276" s="5" t="n">
        <v>19.632</v>
      </c>
      <c r="M276" s="2"/>
      <c r="N276" s="2"/>
      <c r="O276" s="2"/>
      <c r="P276" s="2"/>
      <c r="Q276" s="2"/>
      <c r="R276" s="2" t="n">
        <v>0.66</v>
      </c>
      <c r="S276" s="2"/>
      <c r="T276" s="20"/>
      <c r="U276" s="20"/>
      <c r="V276" s="20"/>
      <c r="W276" s="20"/>
    </row>
    <row r="277" customFormat="false" ht="15" hidden="false" customHeight="true" outlineLevel="0" collapsed="false">
      <c r="A277" s="1" t="s">
        <v>25</v>
      </c>
      <c r="B277" s="2" t="s">
        <v>27</v>
      </c>
      <c r="C277" s="2" t="n">
        <v>661</v>
      </c>
      <c r="D277" s="22" t="n">
        <v>31383.4583333333</v>
      </c>
      <c r="E277" s="23" t="n">
        <f aca="false">IF(ISNUMBER(D277),YEAR(D277),"")</f>
        <v>1985</v>
      </c>
      <c r="F277" s="23" t="n">
        <f aca="false">IF(ISNUMBER(D277),MONTH(D277),"")</f>
        <v>12</v>
      </c>
      <c r="G277" s="2" t="n">
        <v>57.55</v>
      </c>
      <c r="H277" s="2" t="n">
        <v>11.525</v>
      </c>
      <c r="I277" s="2" t="n">
        <v>661</v>
      </c>
      <c r="J277" s="5" t="n">
        <v>79</v>
      </c>
      <c r="K277" s="23" t="n">
        <v>0</v>
      </c>
      <c r="L277" s="5" t="n">
        <v>20.394</v>
      </c>
      <c r="M277" s="2" t="n">
        <v>4.64</v>
      </c>
      <c r="N277" s="5" t="n">
        <v>3.04</v>
      </c>
      <c r="O277" s="2" t="n">
        <v>2.8</v>
      </c>
      <c r="P277" s="2" t="n">
        <v>0.24</v>
      </c>
      <c r="Q277" s="2" t="n">
        <v>1.6</v>
      </c>
      <c r="R277" s="2" t="n">
        <v>0.72</v>
      </c>
      <c r="S277" s="2" t="n">
        <v>11.8</v>
      </c>
      <c r="T277" s="20" t="n">
        <v>4.22222222222222</v>
      </c>
      <c r="U277" s="20" t="n">
        <v>0.257627118644068</v>
      </c>
      <c r="V277" s="20" t="n">
        <v>16.3888888888889</v>
      </c>
      <c r="W277" s="20" t="n">
        <v>6.44444444444445</v>
      </c>
    </row>
    <row r="278" customFormat="false" ht="15" hidden="false" customHeight="true" outlineLevel="0" collapsed="false">
      <c r="A278" s="1" t="s">
        <v>25</v>
      </c>
      <c r="B278" s="2" t="s">
        <v>27</v>
      </c>
      <c r="C278" s="2" t="n">
        <v>662</v>
      </c>
      <c r="D278" s="22" t="n">
        <v>31383.5798611111</v>
      </c>
      <c r="E278" s="23" t="n">
        <f aca="false">IF(ISNUMBER(D278),YEAR(D278),"")</f>
        <v>1985</v>
      </c>
      <c r="F278" s="23" t="n">
        <f aca="false">IF(ISNUMBER(D278),MONTH(D278),"")</f>
        <v>12</v>
      </c>
      <c r="G278" s="2" t="n">
        <v>57.192</v>
      </c>
      <c r="H278" s="2" t="n">
        <v>11.6667</v>
      </c>
      <c r="I278" s="2" t="n">
        <v>662</v>
      </c>
      <c r="J278" s="5" t="n">
        <v>70</v>
      </c>
      <c r="K278" s="23" t="n">
        <v>0</v>
      </c>
      <c r="L278" s="5" t="n">
        <v>20.437</v>
      </c>
      <c r="M278" s="2" t="n">
        <v>4.25</v>
      </c>
      <c r="N278" s="5" t="n">
        <v>3.25</v>
      </c>
      <c r="O278" s="2" t="n">
        <v>3</v>
      </c>
      <c r="P278" s="2" t="n">
        <v>0.25</v>
      </c>
      <c r="Q278" s="2" t="n">
        <v>1</v>
      </c>
      <c r="R278" s="2" t="n">
        <v>0.71</v>
      </c>
      <c r="S278" s="2" t="n">
        <v>11.1</v>
      </c>
      <c r="T278" s="20" t="n">
        <v>4.5774647887324</v>
      </c>
      <c r="U278" s="20" t="n">
        <v>0.292792792792793</v>
      </c>
      <c r="V278" s="20" t="n">
        <v>15.6338028169014</v>
      </c>
      <c r="W278" s="20" t="n">
        <v>5.98591549295775</v>
      </c>
    </row>
    <row r="279" customFormat="false" ht="15" hidden="false" customHeight="true" outlineLevel="0" collapsed="false">
      <c r="A279" s="1" t="s">
        <v>25</v>
      </c>
      <c r="B279" s="2" t="s">
        <v>27</v>
      </c>
      <c r="C279" s="2" t="n">
        <v>663</v>
      </c>
      <c r="D279" s="22" t="n">
        <v>31383.7083333333</v>
      </c>
      <c r="E279" s="23" t="n">
        <f aca="false">IF(ISNUMBER(D279),YEAR(D279),"")</f>
        <v>1985</v>
      </c>
      <c r="F279" s="23" t="n">
        <f aca="false">IF(ISNUMBER(D279),MONTH(D279),"")</f>
        <v>12</v>
      </c>
      <c r="G279" s="2" t="n">
        <v>57.533</v>
      </c>
      <c r="H279" s="2" t="n">
        <v>11.325</v>
      </c>
      <c r="I279" s="2" t="n">
        <v>663</v>
      </c>
      <c r="J279" s="5" t="n">
        <v>46</v>
      </c>
      <c r="K279" s="23" t="n">
        <v>0</v>
      </c>
      <c r="L279" s="5" t="n">
        <v>22.195</v>
      </c>
      <c r="M279" s="2" t="n">
        <v>4.38</v>
      </c>
      <c r="N279" s="5" t="n">
        <v>3.08</v>
      </c>
      <c r="O279" s="2" t="n">
        <v>2.8</v>
      </c>
      <c r="P279" s="2" t="n">
        <v>0.28</v>
      </c>
      <c r="Q279" s="2" t="n">
        <v>1.3</v>
      </c>
      <c r="R279" s="2" t="n">
        <v>0.67</v>
      </c>
      <c r="S279" s="2"/>
      <c r="T279" s="20" t="n">
        <v>4.59701492537313</v>
      </c>
      <c r="U279" s="20"/>
      <c r="V279" s="20"/>
      <c r="W279" s="20" t="n">
        <v>6.53731343283582</v>
      </c>
    </row>
    <row r="280" customFormat="false" ht="15" hidden="false" customHeight="true" outlineLevel="0" collapsed="false">
      <c r="A280" s="1" t="s">
        <v>25</v>
      </c>
      <c r="B280" s="2" t="s">
        <v>27</v>
      </c>
      <c r="C280" s="2" t="n">
        <v>664</v>
      </c>
      <c r="D280" s="22" t="n">
        <v>31383.7777777778</v>
      </c>
      <c r="E280" s="23" t="n">
        <f aca="false">IF(ISNUMBER(D280),YEAR(D280),"")</f>
        <v>1985</v>
      </c>
      <c r="F280" s="23" t="n">
        <f aca="false">IF(ISNUMBER(D280),MONTH(D280),"")</f>
        <v>12</v>
      </c>
      <c r="G280" s="2" t="n">
        <v>57.465</v>
      </c>
      <c r="H280" s="2" t="n">
        <v>10.9</v>
      </c>
      <c r="I280" s="2" t="n">
        <v>664</v>
      </c>
      <c r="J280" s="5" t="n">
        <v>41</v>
      </c>
      <c r="K280" s="23" t="n">
        <v>0</v>
      </c>
      <c r="L280" s="5" t="n">
        <v>23.033</v>
      </c>
      <c r="M280" s="2" t="n">
        <v>6.05</v>
      </c>
      <c r="N280" s="5" t="n">
        <v>3.35</v>
      </c>
      <c r="O280" s="2" t="n">
        <v>3.1</v>
      </c>
      <c r="P280" s="2" t="n">
        <v>0.25</v>
      </c>
      <c r="Q280" s="2" t="n">
        <v>2.7</v>
      </c>
      <c r="R280" s="2" t="n">
        <v>0.83</v>
      </c>
      <c r="S280" s="2"/>
      <c r="T280" s="20" t="n">
        <v>4.03614457831325</v>
      </c>
      <c r="U280" s="20"/>
      <c r="V280" s="20"/>
      <c r="W280" s="20" t="n">
        <v>7.28915662650603</v>
      </c>
    </row>
    <row r="281" customFormat="false" ht="15" hidden="false" customHeight="true" outlineLevel="0" collapsed="false">
      <c r="A281" s="1" t="s">
        <v>25</v>
      </c>
      <c r="B281" s="2" t="s">
        <v>27</v>
      </c>
      <c r="C281" s="2" t="n">
        <v>665</v>
      </c>
      <c r="D281" s="22" t="n">
        <v>31383.8159722222</v>
      </c>
      <c r="E281" s="23" t="n">
        <f aca="false">IF(ISNUMBER(D281),YEAR(D281),"")</f>
        <v>1985</v>
      </c>
      <c r="F281" s="23" t="n">
        <f aca="false">IF(ISNUMBER(D281),MONTH(D281),"")</f>
        <v>12</v>
      </c>
      <c r="G281" s="2" t="n">
        <v>57.433</v>
      </c>
      <c r="H281" s="2" t="n">
        <v>10.7083</v>
      </c>
      <c r="I281" s="2" t="n">
        <v>665</v>
      </c>
      <c r="J281" s="5" t="n">
        <v>26</v>
      </c>
      <c r="K281" s="23" t="n">
        <v>0</v>
      </c>
      <c r="L281" s="5" t="n">
        <v>23.293</v>
      </c>
      <c r="M281" s="2" t="n">
        <v>6.93</v>
      </c>
      <c r="N281" s="5" t="n">
        <v>3.93</v>
      </c>
      <c r="O281" s="2" t="n">
        <v>3.7</v>
      </c>
      <c r="P281" s="2" t="n">
        <v>0.23</v>
      </c>
      <c r="Q281" s="2" t="n">
        <v>3</v>
      </c>
      <c r="R281" s="2" t="n">
        <v>0.78</v>
      </c>
      <c r="S281" s="2"/>
      <c r="T281" s="20" t="n">
        <v>5.03846153846154</v>
      </c>
      <c r="U281" s="20"/>
      <c r="V281" s="20"/>
      <c r="W281" s="20" t="n">
        <v>8.88461538461538</v>
      </c>
    </row>
    <row r="282" customFormat="false" ht="15" hidden="false" customHeight="true" outlineLevel="0" collapsed="false">
      <c r="A282" s="1" t="s">
        <v>25</v>
      </c>
      <c r="B282" s="2" t="s">
        <v>38</v>
      </c>
      <c r="C282" s="2" t="n">
        <v>102</v>
      </c>
      <c r="D282" s="22" t="n">
        <v>31398</v>
      </c>
      <c r="E282" s="23" t="n">
        <f aca="false">IF(ISNUMBER(D282),YEAR(D282),"")</f>
        <v>1985</v>
      </c>
      <c r="F282" s="23" t="n">
        <f aca="false">IF(ISNUMBER(D282),MONTH(D282),"")</f>
        <v>12</v>
      </c>
      <c r="G282" s="2" t="n">
        <v>57.23</v>
      </c>
      <c r="H282" s="2" t="n">
        <v>11.28</v>
      </c>
      <c r="I282" s="2" t="n">
        <v>102</v>
      </c>
      <c r="J282" s="5" t="n">
        <v>22</v>
      </c>
      <c r="K282" s="23" t="n">
        <v>4</v>
      </c>
      <c r="L282" s="5" t="n">
        <v>27.48</v>
      </c>
      <c r="M282" s="2" t="n">
        <v>5.09</v>
      </c>
      <c r="N282" s="5" t="n">
        <v>4.59</v>
      </c>
      <c r="O282" s="2" t="n">
        <v>4.1</v>
      </c>
      <c r="P282" s="2" t="n">
        <v>0.49</v>
      </c>
      <c r="Q282" s="2" t="n">
        <v>0.5</v>
      </c>
      <c r="R282" s="2" t="n">
        <v>0.6</v>
      </c>
      <c r="S282" s="2"/>
      <c r="T282" s="20" t="n">
        <v>7.65</v>
      </c>
      <c r="U282" s="20"/>
      <c r="V282" s="20"/>
      <c r="W282" s="20" t="n">
        <v>8.48333333333333</v>
      </c>
    </row>
    <row r="283" customFormat="false" ht="15" hidden="false" customHeight="true" outlineLevel="0" collapsed="false">
      <c r="A283" s="1" t="s">
        <v>25</v>
      </c>
      <c r="B283" s="2" t="s">
        <v>38</v>
      </c>
      <c r="C283" s="2" t="n">
        <v>104</v>
      </c>
      <c r="D283" s="22" t="n">
        <v>31398</v>
      </c>
      <c r="E283" s="23" t="n">
        <f aca="false">IF(ISNUMBER(D283),YEAR(D283),"")</f>
        <v>1985</v>
      </c>
      <c r="F283" s="23" t="n">
        <f aca="false">IF(ISNUMBER(D283),MONTH(D283),"")</f>
        <v>12</v>
      </c>
      <c r="G283" s="2" t="n">
        <v>57.25</v>
      </c>
      <c r="H283" s="2" t="n">
        <v>11.32</v>
      </c>
      <c r="I283" s="2" t="n">
        <v>104</v>
      </c>
      <c r="J283" s="5" t="n">
        <v>44</v>
      </c>
      <c r="K283" s="23" t="n">
        <v>7</v>
      </c>
      <c r="L283" s="5" t="n">
        <v>24.47</v>
      </c>
      <c r="M283" s="2" t="n">
        <v>6.51</v>
      </c>
      <c r="N283" s="5" t="n">
        <v>4.71</v>
      </c>
      <c r="O283" s="2" t="n">
        <v>4.4</v>
      </c>
      <c r="P283" s="2" t="n">
        <v>0.31</v>
      </c>
      <c r="Q283" s="2" t="n">
        <v>1.8</v>
      </c>
      <c r="R283" s="2" t="n">
        <v>0.66</v>
      </c>
      <c r="S283" s="2"/>
      <c r="T283" s="20" t="n">
        <v>7.13636363636364</v>
      </c>
      <c r="U283" s="20"/>
      <c r="V283" s="20"/>
      <c r="W283" s="20" t="n">
        <v>9.86363636363636</v>
      </c>
    </row>
    <row r="284" customFormat="false" ht="15" hidden="false" customHeight="true" outlineLevel="0" collapsed="false">
      <c r="A284" s="1" t="s">
        <v>25</v>
      </c>
      <c r="B284" s="2" t="s">
        <v>38</v>
      </c>
      <c r="C284" s="2" t="n">
        <v>106</v>
      </c>
      <c r="D284" s="22" t="n">
        <v>31398</v>
      </c>
      <c r="E284" s="23" t="n">
        <f aca="false">IF(ISNUMBER(D284),YEAR(D284),"")</f>
        <v>1985</v>
      </c>
      <c r="F284" s="23" t="n">
        <f aca="false">IF(ISNUMBER(D284),MONTH(D284),"")</f>
        <v>12</v>
      </c>
      <c r="G284" s="2" t="n">
        <v>57.25</v>
      </c>
      <c r="H284" s="2" t="n">
        <v>11.42</v>
      </c>
      <c r="I284" s="2" t="n">
        <v>106</v>
      </c>
      <c r="J284" s="5" t="n">
        <v>85</v>
      </c>
      <c r="K284" s="23" t="n">
        <v>9</v>
      </c>
      <c r="L284" s="5" t="n">
        <v>23.44</v>
      </c>
      <c r="M284" s="2" t="n">
        <v>4.89</v>
      </c>
      <c r="N284" s="5" t="n">
        <v>3.39</v>
      </c>
      <c r="O284" s="2" t="n">
        <v>3.2</v>
      </c>
      <c r="P284" s="2" t="n">
        <v>0.19</v>
      </c>
      <c r="Q284" s="2" t="n">
        <v>1.5</v>
      </c>
      <c r="R284" s="2" t="n">
        <v>0.57</v>
      </c>
      <c r="S284" s="2"/>
      <c r="T284" s="20" t="n">
        <v>5.94736842105263</v>
      </c>
      <c r="U284" s="20"/>
      <c r="V284" s="20"/>
      <c r="W284" s="20" t="n">
        <v>8.57894736842106</v>
      </c>
    </row>
    <row r="285" customFormat="false" ht="15" hidden="false" customHeight="true" outlineLevel="0" collapsed="false">
      <c r="A285" s="1" t="s">
        <v>25</v>
      </c>
      <c r="B285" s="2" t="s">
        <v>38</v>
      </c>
      <c r="C285" s="2" t="n">
        <v>110</v>
      </c>
      <c r="D285" s="22" t="n">
        <v>31398</v>
      </c>
      <c r="E285" s="23" t="n">
        <f aca="false">IF(ISNUMBER(D285),YEAR(D285),"")</f>
        <v>1985</v>
      </c>
      <c r="F285" s="23" t="n">
        <f aca="false">IF(ISNUMBER(D285),MONTH(D285),"")</f>
        <v>12</v>
      </c>
      <c r="G285" s="2" t="n">
        <v>57.3</v>
      </c>
      <c r="H285" s="2" t="n">
        <v>11.8</v>
      </c>
      <c r="I285" s="2" t="n">
        <v>110</v>
      </c>
      <c r="J285" s="5" t="n">
        <v>50</v>
      </c>
      <c r="K285" s="23" t="n">
        <v>5</v>
      </c>
      <c r="L285" s="5" t="n">
        <v>18.13</v>
      </c>
      <c r="M285" s="2" t="n">
        <v>7.68</v>
      </c>
      <c r="N285" s="5" t="n">
        <v>5.58</v>
      </c>
      <c r="O285" s="2" t="n">
        <v>5.3</v>
      </c>
      <c r="P285" s="2" t="n">
        <v>0.28</v>
      </c>
      <c r="Q285" s="2" t="n">
        <v>2.1</v>
      </c>
      <c r="R285" s="2" t="n">
        <v>0.54</v>
      </c>
      <c r="S285" s="2"/>
      <c r="T285" s="20" t="n">
        <v>10.3333333333333</v>
      </c>
      <c r="U285" s="20"/>
      <c r="V285" s="20"/>
      <c r="W285" s="20" t="n">
        <v>14.2222222222222</v>
      </c>
    </row>
    <row r="286" customFormat="false" ht="15" hidden="false" customHeight="true" outlineLevel="0" collapsed="false">
      <c r="A286" s="1" t="s">
        <v>25</v>
      </c>
      <c r="B286" s="2" t="s">
        <v>62</v>
      </c>
      <c r="C286" s="2" t="n">
        <v>3301</v>
      </c>
      <c r="D286" s="22" t="n">
        <v>31415.5416666667</v>
      </c>
      <c r="E286" s="23" t="n">
        <f aca="false">IF(ISNUMBER(D286),YEAR(D286),"")</f>
        <v>1986</v>
      </c>
      <c r="F286" s="23" t="n">
        <f aca="false">IF(ISNUMBER(D286),MONTH(D286),"")</f>
        <v>1</v>
      </c>
      <c r="G286" s="2" t="n">
        <v>56.67</v>
      </c>
      <c r="H286" s="2" t="n">
        <v>12.12</v>
      </c>
      <c r="I286" s="2" t="n">
        <v>3301</v>
      </c>
      <c r="J286" s="5" t="n">
        <v>55</v>
      </c>
      <c r="K286" s="23" t="n">
        <v>1</v>
      </c>
      <c r="L286" s="5" t="n">
        <v>22.491</v>
      </c>
      <c r="M286" s="2"/>
      <c r="N286" s="2"/>
      <c r="O286" s="2"/>
      <c r="P286" s="2"/>
      <c r="Q286" s="2"/>
      <c r="R286" s="2" t="n">
        <v>0.87</v>
      </c>
      <c r="S286" s="2"/>
      <c r="T286" s="20"/>
      <c r="U286" s="20"/>
      <c r="V286" s="20"/>
      <c r="W286" s="20"/>
    </row>
    <row r="287" customFormat="false" ht="15" hidden="false" customHeight="true" outlineLevel="0" collapsed="false">
      <c r="A287" s="1" t="s">
        <v>25</v>
      </c>
      <c r="B287" s="2" t="s">
        <v>27</v>
      </c>
      <c r="C287" s="2" t="n">
        <v>10</v>
      </c>
      <c r="D287" s="22" t="n">
        <v>31433.2916666667</v>
      </c>
      <c r="E287" s="23" t="n">
        <f aca="false">IF(ISNUMBER(D287),YEAR(D287),"")</f>
        <v>1986</v>
      </c>
      <c r="F287" s="23" t="n">
        <f aca="false">IF(ISNUMBER(D287),MONTH(D287),"")</f>
        <v>1</v>
      </c>
      <c r="G287" s="2" t="n">
        <v>57.43</v>
      </c>
      <c r="H287" s="2" t="n">
        <v>10.7</v>
      </c>
      <c r="I287" s="2" t="n">
        <v>10</v>
      </c>
      <c r="J287" s="5" t="n">
        <v>27</v>
      </c>
      <c r="K287" s="23" t="n">
        <v>0</v>
      </c>
      <c r="L287" s="5" t="n">
        <v>28.315</v>
      </c>
      <c r="M287" s="2" t="n">
        <v>12.68</v>
      </c>
      <c r="N287" s="5" t="n">
        <v>8.48</v>
      </c>
      <c r="O287" s="2" t="n">
        <v>8</v>
      </c>
      <c r="P287" s="2" t="n">
        <v>0.48</v>
      </c>
      <c r="Q287" s="2" t="n">
        <v>4.2</v>
      </c>
      <c r="R287" s="2" t="n">
        <v>0.86</v>
      </c>
      <c r="S287" s="2"/>
      <c r="T287" s="20" t="n">
        <v>9.86046511627907</v>
      </c>
      <c r="U287" s="20"/>
      <c r="V287" s="20"/>
      <c r="W287" s="20" t="n">
        <v>14.7441860465116</v>
      </c>
    </row>
    <row r="288" customFormat="false" ht="15" hidden="false" customHeight="true" outlineLevel="0" collapsed="false">
      <c r="A288" s="1" t="s">
        <v>25</v>
      </c>
      <c r="B288" s="2" t="s">
        <v>27</v>
      </c>
      <c r="C288" s="2" t="n">
        <v>11</v>
      </c>
      <c r="D288" s="22" t="n">
        <v>31433.3333333333</v>
      </c>
      <c r="E288" s="23" t="n">
        <f aca="false">IF(ISNUMBER(D288),YEAR(D288),"")</f>
        <v>1986</v>
      </c>
      <c r="F288" s="23" t="n">
        <f aca="false">IF(ISNUMBER(D288),MONTH(D288),"")</f>
        <v>1</v>
      </c>
      <c r="G288" s="2" t="n">
        <v>57.47</v>
      </c>
      <c r="H288" s="2" t="n">
        <v>10.9</v>
      </c>
      <c r="I288" s="2" t="n">
        <v>11</v>
      </c>
      <c r="J288" s="5" t="n">
        <v>41</v>
      </c>
      <c r="K288" s="23" t="n">
        <v>0</v>
      </c>
      <c r="L288" s="5" t="n">
        <v>28.711</v>
      </c>
      <c r="M288" s="2" t="n">
        <v>11.41</v>
      </c>
      <c r="N288" s="5" t="n">
        <v>7.31</v>
      </c>
      <c r="O288" s="2" t="n">
        <v>6.7</v>
      </c>
      <c r="P288" s="2" t="n">
        <v>0.61</v>
      </c>
      <c r="Q288" s="2" t="n">
        <v>4.1</v>
      </c>
      <c r="R288" s="2" t="n">
        <v>0.84</v>
      </c>
      <c r="S288" s="2"/>
      <c r="T288" s="20" t="n">
        <v>8.70238095238095</v>
      </c>
      <c r="U288" s="20"/>
      <c r="V288" s="20"/>
      <c r="W288" s="20" t="n">
        <v>13.5833333333333</v>
      </c>
    </row>
    <row r="289" customFormat="false" ht="15" hidden="false" customHeight="true" outlineLevel="0" collapsed="false">
      <c r="A289" s="1" t="s">
        <v>25</v>
      </c>
      <c r="B289" s="2" t="s">
        <v>27</v>
      </c>
      <c r="C289" s="2" t="n">
        <v>12</v>
      </c>
      <c r="D289" s="22" t="n">
        <v>31433.4166666667</v>
      </c>
      <c r="E289" s="23" t="n">
        <f aca="false">IF(ISNUMBER(D289),YEAR(D289),"")</f>
        <v>1986</v>
      </c>
      <c r="F289" s="23" t="n">
        <f aca="false">IF(ISNUMBER(D289),MONTH(D289),"")</f>
        <v>1</v>
      </c>
      <c r="G289" s="2" t="n">
        <v>57.53</v>
      </c>
      <c r="H289" s="2" t="n">
        <v>11.32</v>
      </c>
      <c r="I289" s="2" t="n">
        <v>12</v>
      </c>
      <c r="J289" s="5" t="n">
        <v>44</v>
      </c>
      <c r="K289" s="23" t="n">
        <v>0</v>
      </c>
      <c r="L289" s="5" t="n">
        <v>28.307</v>
      </c>
      <c r="M289" s="2" t="n">
        <v>11.53</v>
      </c>
      <c r="N289" s="5" t="n">
        <v>7.43</v>
      </c>
      <c r="O289" s="2" t="n">
        <v>6.9</v>
      </c>
      <c r="P289" s="2" t="n">
        <v>0.53</v>
      </c>
      <c r="Q289" s="2" t="n">
        <v>4.1</v>
      </c>
      <c r="R289" s="2" t="n">
        <v>0.88</v>
      </c>
      <c r="S289" s="2"/>
      <c r="T289" s="20" t="n">
        <v>8.44318181818182</v>
      </c>
      <c r="U289" s="20"/>
      <c r="V289" s="20"/>
      <c r="W289" s="20" t="n">
        <v>13.1022727272727</v>
      </c>
    </row>
    <row r="290" customFormat="false" ht="15" hidden="false" customHeight="true" outlineLevel="0" collapsed="false">
      <c r="A290" s="1" t="s">
        <v>25</v>
      </c>
      <c r="B290" s="2" t="s">
        <v>27</v>
      </c>
      <c r="C290" s="2" t="n">
        <v>13</v>
      </c>
      <c r="D290" s="22" t="n">
        <v>31433.4583333333</v>
      </c>
      <c r="E290" s="23" t="n">
        <f aca="false">IF(ISNUMBER(D290),YEAR(D290),"")</f>
        <v>1986</v>
      </c>
      <c r="F290" s="23" t="n">
        <f aca="false">IF(ISNUMBER(D290),MONTH(D290),"")</f>
        <v>1</v>
      </c>
      <c r="G290" s="2" t="n">
        <v>57.55</v>
      </c>
      <c r="H290" s="2" t="n">
        <v>11.52</v>
      </c>
      <c r="I290" s="2" t="n">
        <v>13</v>
      </c>
      <c r="J290" s="5" t="n">
        <v>78</v>
      </c>
      <c r="K290" s="23" t="n">
        <v>0</v>
      </c>
      <c r="L290" s="5" t="n">
        <v>28.311</v>
      </c>
      <c r="M290" s="2"/>
      <c r="N290" s="5" t="n">
        <v>8.36</v>
      </c>
      <c r="O290" s="2" t="n">
        <v>7.8</v>
      </c>
      <c r="P290" s="2" t="n">
        <v>0.56</v>
      </c>
      <c r="Q290" s="2"/>
      <c r="R290" s="2" t="n">
        <v>0.88</v>
      </c>
      <c r="S290" s="2" t="n">
        <v>9.9</v>
      </c>
      <c r="T290" s="20" t="n">
        <v>9.5</v>
      </c>
      <c r="U290" s="20" t="n">
        <v>0.844444444444444</v>
      </c>
      <c r="V290" s="20" t="n">
        <v>11.25</v>
      </c>
      <c r="W290" s="20"/>
    </row>
    <row r="291" customFormat="false" ht="15" hidden="false" customHeight="true" outlineLevel="0" collapsed="false">
      <c r="A291" s="1" t="s">
        <v>25</v>
      </c>
      <c r="B291" s="2" t="s">
        <v>27</v>
      </c>
      <c r="C291" s="2" t="n">
        <v>14</v>
      </c>
      <c r="D291" s="22" t="n">
        <v>31433.5</v>
      </c>
      <c r="E291" s="23" t="n">
        <f aca="false">IF(ISNUMBER(D291),YEAR(D291),"")</f>
        <v>1986</v>
      </c>
      <c r="F291" s="23" t="n">
        <f aca="false">IF(ISNUMBER(D291),MONTH(D291),"")</f>
        <v>1</v>
      </c>
      <c r="G291" s="2" t="n">
        <v>57.57</v>
      </c>
      <c r="H291" s="2" t="n">
        <v>11.67</v>
      </c>
      <c r="I291" s="2" t="n">
        <v>14</v>
      </c>
      <c r="J291" s="5" t="n">
        <v>38</v>
      </c>
      <c r="K291" s="23" t="n">
        <v>0</v>
      </c>
      <c r="L291" s="5" t="n">
        <v>26.618</v>
      </c>
      <c r="M291" s="2" t="n">
        <v>11.76</v>
      </c>
      <c r="N291" s="5" t="n">
        <v>8.36</v>
      </c>
      <c r="O291" s="2" t="n">
        <v>7.9</v>
      </c>
      <c r="P291" s="2" t="n">
        <v>0.46</v>
      </c>
      <c r="Q291" s="2" t="n">
        <v>3.4</v>
      </c>
      <c r="R291" s="2" t="n">
        <v>0.77</v>
      </c>
      <c r="S291" s="2"/>
      <c r="T291" s="20" t="n">
        <v>10.8571428571429</v>
      </c>
      <c r="U291" s="20"/>
      <c r="V291" s="20"/>
      <c r="W291" s="20" t="n">
        <v>15.2727272727273</v>
      </c>
    </row>
    <row r="292" customFormat="false" ht="15" hidden="false" customHeight="true" outlineLevel="0" collapsed="false">
      <c r="A292" s="1" t="s">
        <v>25</v>
      </c>
      <c r="B292" s="2" t="s">
        <v>27</v>
      </c>
      <c r="C292" s="2" t="n">
        <v>15</v>
      </c>
      <c r="D292" s="22" t="n">
        <v>31433.8333333333</v>
      </c>
      <c r="E292" s="23" t="n">
        <f aca="false">IF(ISNUMBER(D292),YEAR(D292),"")</f>
        <v>1986</v>
      </c>
      <c r="F292" s="23" t="n">
        <f aca="false">IF(ISNUMBER(D292),MONTH(D292),"")</f>
        <v>1</v>
      </c>
      <c r="G292" s="2" t="n">
        <v>57.18</v>
      </c>
      <c r="H292" s="2" t="n">
        <v>11.67</v>
      </c>
      <c r="I292" s="2" t="n">
        <v>15</v>
      </c>
      <c r="J292" s="5" t="n">
        <v>71</v>
      </c>
      <c r="K292" s="23" t="n">
        <v>0</v>
      </c>
      <c r="L292" s="5" t="n">
        <v>24.608</v>
      </c>
      <c r="M292" s="2" t="n">
        <v>11.31</v>
      </c>
      <c r="N292" s="5" t="n">
        <v>7.61</v>
      </c>
      <c r="O292" s="2" t="n">
        <v>7.2</v>
      </c>
      <c r="P292" s="2" t="n">
        <v>0.41</v>
      </c>
      <c r="Q292" s="2" t="n">
        <v>3.7</v>
      </c>
      <c r="R292" s="2" t="n">
        <v>0.86</v>
      </c>
      <c r="S292" s="2" t="n">
        <v>12.6</v>
      </c>
      <c r="T292" s="20" t="n">
        <v>8.84883720930233</v>
      </c>
      <c r="U292" s="20" t="n">
        <v>0.603968253968254</v>
      </c>
      <c r="V292" s="20" t="n">
        <v>14.6511627906977</v>
      </c>
      <c r="W292" s="20" t="n">
        <v>13.1511627906977</v>
      </c>
    </row>
    <row r="293" customFormat="false" ht="15" hidden="false" customHeight="true" outlineLevel="0" collapsed="false">
      <c r="A293" s="1" t="s">
        <v>25</v>
      </c>
      <c r="B293" s="2" t="s">
        <v>27</v>
      </c>
      <c r="C293" s="2" t="n">
        <v>16</v>
      </c>
      <c r="D293" s="22" t="n">
        <v>31433.9166666667</v>
      </c>
      <c r="E293" s="23" t="n">
        <f aca="false">IF(ISNUMBER(D293),YEAR(D293),"")</f>
        <v>1986</v>
      </c>
      <c r="F293" s="23" t="n">
        <f aca="false">IF(ISNUMBER(D293),MONTH(D293),"")</f>
        <v>1</v>
      </c>
      <c r="G293" s="2" t="n">
        <v>56.95</v>
      </c>
      <c r="H293" s="2" t="n">
        <v>11.75</v>
      </c>
      <c r="I293" s="2" t="n">
        <v>16</v>
      </c>
      <c r="J293" s="5" t="n">
        <v>103</v>
      </c>
      <c r="K293" s="23" t="n">
        <v>0</v>
      </c>
      <c r="L293" s="5" t="n">
        <v>24.632</v>
      </c>
      <c r="M293" s="2"/>
      <c r="N293" s="2"/>
      <c r="O293" s="2"/>
      <c r="P293" s="2"/>
      <c r="Q293" s="2"/>
      <c r="R293" s="2" t="n">
        <v>0.8</v>
      </c>
      <c r="S293" s="2"/>
      <c r="T293" s="20"/>
      <c r="U293" s="20"/>
      <c r="V293" s="20"/>
      <c r="W293" s="20"/>
    </row>
    <row r="294" customFormat="false" ht="15" hidden="false" customHeight="true" outlineLevel="0" collapsed="false">
      <c r="A294" s="1" t="s">
        <v>25</v>
      </c>
      <c r="B294" s="2" t="s">
        <v>27</v>
      </c>
      <c r="C294" s="2" t="n">
        <v>17</v>
      </c>
      <c r="D294" s="22" t="n">
        <v>31434.0416666667</v>
      </c>
      <c r="E294" s="23" t="n">
        <f aca="false">IF(ISNUMBER(D294),YEAR(D294),"")</f>
        <v>1986</v>
      </c>
      <c r="F294" s="23" t="n">
        <f aca="false">IF(ISNUMBER(D294),MONTH(D294),"")</f>
        <v>1</v>
      </c>
      <c r="G294" s="2" t="n">
        <v>56.67</v>
      </c>
      <c r="H294" s="2" t="n">
        <v>12.12</v>
      </c>
      <c r="I294" s="2" t="n">
        <v>17</v>
      </c>
      <c r="J294" s="5" t="n">
        <v>48</v>
      </c>
      <c r="K294" s="23" t="n">
        <v>0</v>
      </c>
      <c r="L294" s="5" t="n">
        <v>24.506</v>
      </c>
      <c r="M294" s="2"/>
      <c r="N294" s="5" t="n">
        <v>6.27</v>
      </c>
      <c r="O294" s="2" t="n">
        <v>6</v>
      </c>
      <c r="P294" s="2" t="n">
        <v>0.27</v>
      </c>
      <c r="Q294" s="2"/>
      <c r="R294" s="2" t="n">
        <v>0.85</v>
      </c>
      <c r="S294" s="2" t="n">
        <v>12.4</v>
      </c>
      <c r="T294" s="20" t="n">
        <v>7.37647058823529</v>
      </c>
      <c r="U294" s="20" t="n">
        <v>0.505645161290323</v>
      </c>
      <c r="V294" s="20" t="n">
        <v>14.5882352941176</v>
      </c>
      <c r="W294" s="20"/>
    </row>
    <row r="295" customFormat="false" ht="15" hidden="false" customHeight="true" outlineLevel="0" collapsed="false">
      <c r="A295" s="1" t="s">
        <v>25</v>
      </c>
      <c r="B295" s="2" t="s">
        <v>27</v>
      </c>
      <c r="C295" s="2" t="n">
        <v>18</v>
      </c>
      <c r="D295" s="22" t="n">
        <v>31434.1666666667</v>
      </c>
      <c r="E295" s="23" t="n">
        <f aca="false">IF(ISNUMBER(D295),YEAR(D295),"")</f>
        <v>1986</v>
      </c>
      <c r="F295" s="23" t="n">
        <f aca="false">IF(ISNUMBER(D295),MONTH(D295),"")</f>
        <v>1</v>
      </c>
      <c r="G295" s="2" t="n">
        <v>56.23</v>
      </c>
      <c r="H295" s="2" t="n">
        <v>12.37</v>
      </c>
      <c r="I295" s="2" t="n">
        <v>18</v>
      </c>
      <c r="J295" s="5" t="n">
        <v>24</v>
      </c>
      <c r="K295" s="23" t="n">
        <v>0</v>
      </c>
      <c r="L295" s="5" t="n">
        <v>19.457</v>
      </c>
      <c r="M295" s="2" t="n">
        <v>15.02</v>
      </c>
      <c r="N295" s="5" t="n">
        <v>8.02</v>
      </c>
      <c r="O295" s="2" t="n">
        <v>7.6</v>
      </c>
      <c r="P295" s="2" t="n">
        <v>0.42</v>
      </c>
      <c r="Q295" s="2" t="n">
        <v>7</v>
      </c>
      <c r="R295" s="2" t="n">
        <v>0.76</v>
      </c>
      <c r="S295" s="2" t="n">
        <v>13.5</v>
      </c>
      <c r="T295" s="20" t="n">
        <v>10.5526315789474</v>
      </c>
      <c r="U295" s="20" t="n">
        <v>0.594074074074074</v>
      </c>
      <c r="V295" s="20" t="n">
        <v>17.7631578947368</v>
      </c>
      <c r="W295" s="20" t="n">
        <v>19.7631578947368</v>
      </c>
    </row>
    <row r="296" customFormat="false" ht="15" hidden="false" customHeight="true" outlineLevel="0" collapsed="false">
      <c r="A296" s="1" t="s">
        <v>25</v>
      </c>
      <c r="B296" s="2" t="s">
        <v>26</v>
      </c>
      <c r="C296" s="2" t="n">
        <v>3701</v>
      </c>
      <c r="D296" s="22" t="n">
        <v>31445.5416666667</v>
      </c>
      <c r="E296" s="23" t="n">
        <f aca="false">IF(ISNUMBER(D296),YEAR(D296),"")</f>
        <v>1986</v>
      </c>
      <c r="F296" s="23" t="n">
        <f aca="false">IF(ISNUMBER(D296),MONTH(D296),"")</f>
        <v>2</v>
      </c>
      <c r="G296" s="2" t="n">
        <v>57.55</v>
      </c>
      <c r="H296" s="2" t="n">
        <v>11.52</v>
      </c>
      <c r="I296" s="2" t="n">
        <v>3701</v>
      </c>
      <c r="J296" s="5" t="n">
        <v>80</v>
      </c>
      <c r="K296" s="23" t="n">
        <v>1</v>
      </c>
      <c r="L296" s="5" t="n">
        <v>22.403</v>
      </c>
      <c r="M296" s="2"/>
      <c r="N296" s="2"/>
      <c r="O296" s="2"/>
      <c r="P296" s="2"/>
      <c r="Q296" s="2"/>
      <c r="R296" s="2" t="n">
        <v>0.91</v>
      </c>
      <c r="S296" s="2"/>
      <c r="T296" s="20"/>
      <c r="U296" s="20"/>
      <c r="V296" s="20"/>
      <c r="W296" s="20"/>
    </row>
    <row r="297" customFormat="false" ht="15" hidden="false" customHeight="true" outlineLevel="0" collapsed="false">
      <c r="A297" s="1" t="s">
        <v>55</v>
      </c>
      <c r="B297" s="2" t="s">
        <v>35</v>
      </c>
      <c r="C297" s="2" t="n">
        <v>2</v>
      </c>
      <c r="D297" s="22" t="n">
        <v>31460.6666666667</v>
      </c>
      <c r="E297" s="23" t="n">
        <f aca="false">IF(ISNUMBER(D297),YEAR(D297),"")</f>
        <v>1986</v>
      </c>
      <c r="F297" s="23" t="n">
        <f aca="false">IF(ISNUMBER(D297),MONTH(D297),"")</f>
        <v>2</v>
      </c>
      <c r="G297" s="2" t="n">
        <v>56.23</v>
      </c>
      <c r="H297" s="2" t="n">
        <v>12.37</v>
      </c>
      <c r="I297" s="2" t="n">
        <v>2</v>
      </c>
      <c r="J297" s="5" t="n">
        <v>25</v>
      </c>
      <c r="K297" s="2" t="n">
        <v>0</v>
      </c>
      <c r="L297" s="5" t="n">
        <v>13.28</v>
      </c>
      <c r="M297" s="2" t="n">
        <v>10.33</v>
      </c>
      <c r="N297" s="5" t="n">
        <v>8.33</v>
      </c>
      <c r="O297" s="2" t="n">
        <v>8</v>
      </c>
      <c r="P297" s="2" t="n">
        <v>0.33</v>
      </c>
      <c r="Q297" s="2" t="n">
        <v>2</v>
      </c>
      <c r="R297" s="2" t="n">
        <v>0.73</v>
      </c>
      <c r="S297" s="2"/>
      <c r="T297" s="20" t="n">
        <v>11.4109589041096</v>
      </c>
      <c r="U297" s="20"/>
      <c r="V297" s="20"/>
      <c r="W297" s="20" t="n">
        <v>14.1506849315069</v>
      </c>
    </row>
    <row r="298" customFormat="false" ht="15" hidden="false" customHeight="true" outlineLevel="0" collapsed="false">
      <c r="A298" s="1" t="s">
        <v>55</v>
      </c>
      <c r="B298" s="2" t="s">
        <v>35</v>
      </c>
      <c r="C298" s="2" t="n">
        <v>3</v>
      </c>
      <c r="D298" s="22" t="n">
        <v>31460.8333333333</v>
      </c>
      <c r="E298" s="23" t="n">
        <f aca="false">IF(ISNUMBER(D298),YEAR(D298),"")</f>
        <v>1986</v>
      </c>
      <c r="F298" s="23" t="n">
        <f aca="false">IF(ISNUMBER(D298),MONTH(D298),"")</f>
        <v>2</v>
      </c>
      <c r="G298" s="2" t="n">
        <v>56.67</v>
      </c>
      <c r="H298" s="2" t="n">
        <v>12.12</v>
      </c>
      <c r="I298" s="2" t="n">
        <v>3</v>
      </c>
      <c r="J298" s="5" t="n">
        <v>54</v>
      </c>
      <c r="K298" s="2" t="n">
        <v>0</v>
      </c>
      <c r="L298" s="5" t="n">
        <v>17.57</v>
      </c>
      <c r="M298" s="2" t="n">
        <v>10.5</v>
      </c>
      <c r="N298" s="5" t="n">
        <v>9.2</v>
      </c>
      <c r="O298" s="2" t="n">
        <v>8.9</v>
      </c>
      <c r="P298" s="2" t="n">
        <v>0.3</v>
      </c>
      <c r="Q298" s="2" t="n">
        <v>1.3</v>
      </c>
      <c r="R298" s="2" t="n">
        <v>0.63</v>
      </c>
      <c r="S298" s="2"/>
      <c r="T298" s="20" t="n">
        <v>14.6031746031746</v>
      </c>
      <c r="U298" s="20"/>
      <c r="V298" s="20"/>
      <c r="W298" s="20" t="n">
        <v>16.6666666666667</v>
      </c>
    </row>
    <row r="299" customFormat="false" ht="15" hidden="false" customHeight="true" outlineLevel="0" collapsed="false">
      <c r="A299" s="1" t="s">
        <v>55</v>
      </c>
      <c r="B299" s="2" t="s">
        <v>35</v>
      </c>
      <c r="C299" s="2" t="n">
        <v>4</v>
      </c>
      <c r="D299" s="22" t="n">
        <v>31461.0416666667</v>
      </c>
      <c r="E299" s="23" t="n">
        <f aca="false">IF(ISNUMBER(D299),YEAR(D299),"")</f>
        <v>1986</v>
      </c>
      <c r="F299" s="23" t="n">
        <f aca="false">IF(ISNUMBER(D299),MONTH(D299),"")</f>
        <v>2</v>
      </c>
      <c r="G299" s="2" t="n">
        <v>56.85</v>
      </c>
      <c r="H299" s="2" t="n">
        <v>10.8</v>
      </c>
      <c r="I299" s="2" t="n">
        <v>4</v>
      </c>
      <c r="J299" s="5" t="n">
        <v>14</v>
      </c>
      <c r="K299" s="2" t="n">
        <v>0</v>
      </c>
      <c r="L299" s="5" t="n">
        <v>14.31</v>
      </c>
      <c r="M299" s="2" t="n">
        <v>10.43</v>
      </c>
      <c r="N299" s="5" t="n">
        <v>8.53</v>
      </c>
      <c r="O299" s="2" t="n">
        <v>8.2</v>
      </c>
      <c r="P299" s="2" t="n">
        <v>0.33</v>
      </c>
      <c r="Q299" s="2" t="n">
        <v>1.9</v>
      </c>
      <c r="R299" s="2" t="n">
        <v>0.79</v>
      </c>
      <c r="S299" s="2"/>
      <c r="T299" s="20" t="n">
        <v>10.7974683544304</v>
      </c>
      <c r="U299" s="20"/>
      <c r="V299" s="20"/>
      <c r="W299" s="20" t="n">
        <v>13.2025316455696</v>
      </c>
    </row>
    <row r="300" customFormat="false" ht="15" hidden="false" customHeight="true" outlineLevel="0" collapsed="false">
      <c r="A300" s="1" t="s">
        <v>55</v>
      </c>
      <c r="B300" s="2" t="s">
        <v>35</v>
      </c>
      <c r="C300" s="2" t="n">
        <v>5</v>
      </c>
      <c r="D300" s="22" t="n">
        <v>31461.25</v>
      </c>
      <c r="E300" s="23" t="n">
        <f aca="false">IF(ISNUMBER(D300),YEAR(D300),"")</f>
        <v>1986</v>
      </c>
      <c r="F300" s="23" t="n">
        <f aca="false">IF(ISNUMBER(D300),MONTH(D300),"")</f>
        <v>2</v>
      </c>
      <c r="G300" s="2" t="n">
        <v>57.2</v>
      </c>
      <c r="H300" s="2" t="n">
        <v>11.67</v>
      </c>
      <c r="I300" s="2" t="n">
        <v>5</v>
      </c>
      <c r="J300" s="5" t="n">
        <v>86</v>
      </c>
      <c r="K300" s="2" t="n">
        <v>0</v>
      </c>
      <c r="L300" s="5" t="n">
        <v>16.15</v>
      </c>
      <c r="M300" s="2" t="n">
        <v>9.66</v>
      </c>
      <c r="N300" s="5" t="n">
        <v>8.66</v>
      </c>
      <c r="O300" s="2" t="n">
        <v>8.3</v>
      </c>
      <c r="P300" s="2" t="n">
        <v>0.36</v>
      </c>
      <c r="Q300" s="2" t="n">
        <v>1</v>
      </c>
      <c r="R300" s="2" t="n">
        <v>0.82</v>
      </c>
      <c r="S300" s="2"/>
      <c r="T300" s="20" t="n">
        <v>10.5609756097561</v>
      </c>
      <c r="U300" s="20"/>
      <c r="V300" s="20"/>
      <c r="W300" s="20" t="n">
        <v>11.7804878048781</v>
      </c>
    </row>
    <row r="301" customFormat="false" ht="15" hidden="false" customHeight="true" outlineLevel="0" collapsed="false">
      <c r="A301" s="1" t="s">
        <v>55</v>
      </c>
      <c r="B301" s="2" t="s">
        <v>35</v>
      </c>
      <c r="C301" s="2" t="n">
        <v>6</v>
      </c>
      <c r="D301" s="22" t="n">
        <v>31461.375</v>
      </c>
      <c r="E301" s="23" t="n">
        <f aca="false">IF(ISNUMBER(D301),YEAR(D301),"")</f>
        <v>1986</v>
      </c>
      <c r="F301" s="23" t="n">
        <f aca="false">IF(ISNUMBER(D301),MONTH(D301),"")</f>
        <v>2</v>
      </c>
      <c r="G301" s="2" t="n">
        <v>57.55</v>
      </c>
      <c r="H301" s="2" t="n">
        <v>11.53</v>
      </c>
      <c r="I301" s="2" t="n">
        <v>6</v>
      </c>
      <c r="J301" s="5" t="n">
        <v>80</v>
      </c>
      <c r="K301" s="2" t="n">
        <v>0</v>
      </c>
      <c r="L301" s="5" t="n">
        <v>18.87</v>
      </c>
      <c r="M301" s="2" t="n">
        <v>9.87</v>
      </c>
      <c r="N301" s="5" t="n">
        <v>8.87</v>
      </c>
      <c r="O301" s="2" t="n">
        <v>8.5</v>
      </c>
      <c r="P301" s="2" t="n">
        <v>0.37</v>
      </c>
      <c r="Q301" s="2" t="n">
        <v>1</v>
      </c>
      <c r="R301" s="2" t="n">
        <v>0.81</v>
      </c>
      <c r="S301" s="2"/>
      <c r="T301" s="20" t="n">
        <v>10.9506172839506</v>
      </c>
      <c r="U301" s="20"/>
      <c r="V301" s="20"/>
      <c r="W301" s="20" t="n">
        <v>12.1851851851852</v>
      </c>
    </row>
    <row r="302" customFormat="false" ht="15" hidden="false" customHeight="true" outlineLevel="0" collapsed="false">
      <c r="A302" s="1" t="s">
        <v>25</v>
      </c>
      <c r="B302" s="2" t="n">
        <v>7799</v>
      </c>
      <c r="C302" s="2" t="n">
        <v>426</v>
      </c>
      <c r="D302" s="22" t="n">
        <v>31461.3854166667</v>
      </c>
      <c r="E302" s="23" t="n">
        <f aca="false">IF(ISNUMBER(D302),YEAR(D302),"")</f>
        <v>1986</v>
      </c>
      <c r="F302" s="23" t="n">
        <f aca="false">IF(ISNUMBER(D302),MONTH(D302),"")</f>
        <v>2</v>
      </c>
      <c r="G302" s="2" t="n">
        <v>57.667</v>
      </c>
      <c r="H302" s="2" t="n">
        <v>11.6867</v>
      </c>
      <c r="I302" s="2" t="n">
        <v>426</v>
      </c>
      <c r="J302" s="5" t="n">
        <v>35</v>
      </c>
      <c r="K302" s="23" t="n">
        <v>0</v>
      </c>
      <c r="L302" s="5" t="n">
        <v>13.87</v>
      </c>
      <c r="M302" s="2" t="n">
        <v>27.46</v>
      </c>
      <c r="N302" s="5" t="n">
        <v>19.26</v>
      </c>
      <c r="O302" s="2" t="n">
        <v>18.9</v>
      </c>
      <c r="P302" s="2" t="n">
        <v>0.36</v>
      </c>
      <c r="Q302" s="2" t="n">
        <v>8.2</v>
      </c>
      <c r="R302" s="2" t="n">
        <v>0.61</v>
      </c>
      <c r="S302" s="2"/>
      <c r="T302" s="20" t="n">
        <v>31.5737704918033</v>
      </c>
      <c r="U302" s="20"/>
      <c r="V302" s="20"/>
      <c r="W302" s="20" t="n">
        <v>45.016393442623</v>
      </c>
    </row>
    <row r="303" customFormat="false" ht="15" hidden="false" customHeight="true" outlineLevel="0" collapsed="false">
      <c r="A303" s="1" t="s">
        <v>25</v>
      </c>
      <c r="B303" s="2" t="n">
        <v>7799</v>
      </c>
      <c r="C303" s="2" t="n">
        <v>401</v>
      </c>
      <c r="D303" s="22" t="n">
        <v>31461.46875</v>
      </c>
      <c r="E303" s="23" t="n">
        <f aca="false">IF(ISNUMBER(D303),YEAR(D303),"")</f>
        <v>1986</v>
      </c>
      <c r="F303" s="23" t="n">
        <f aca="false">IF(ISNUMBER(D303),MONTH(D303),"")</f>
        <v>2</v>
      </c>
      <c r="G303" s="25" t="n">
        <v>57.708</v>
      </c>
      <c r="H303" s="25" t="n">
        <v>11.6983</v>
      </c>
      <c r="I303" s="2" t="n">
        <v>401</v>
      </c>
      <c r="J303" s="5" t="n">
        <v>25</v>
      </c>
      <c r="K303" s="23" t="n">
        <v>0</v>
      </c>
      <c r="L303" s="5" t="n">
        <v>14.29</v>
      </c>
      <c r="M303" s="2" t="n">
        <v>26.13</v>
      </c>
      <c r="N303" s="5" t="n">
        <v>19.03</v>
      </c>
      <c r="O303" s="2" t="n">
        <v>18.6</v>
      </c>
      <c r="P303" s="2" t="n">
        <v>0.43</v>
      </c>
      <c r="Q303" s="2" t="n">
        <v>7.1</v>
      </c>
      <c r="R303" s="2" t="n">
        <v>0.61</v>
      </c>
      <c r="S303" s="2"/>
      <c r="T303" s="20" t="n">
        <v>31.1967213114754</v>
      </c>
      <c r="U303" s="20"/>
      <c r="V303" s="20"/>
      <c r="W303" s="20" t="n">
        <v>42.8360655737705</v>
      </c>
    </row>
    <row r="304" customFormat="false" ht="15" hidden="false" customHeight="true" outlineLevel="0" collapsed="false">
      <c r="A304" s="1" t="s">
        <v>25</v>
      </c>
      <c r="B304" s="2" t="n">
        <v>7799</v>
      </c>
      <c r="C304" s="2" t="n">
        <v>451</v>
      </c>
      <c r="D304" s="22" t="n">
        <v>31461.4930555556</v>
      </c>
      <c r="E304" s="23" t="n">
        <f aca="false">IF(ISNUMBER(D304),YEAR(D304),"")</f>
        <v>1986</v>
      </c>
      <c r="F304" s="23" t="n">
        <f aca="false">IF(ISNUMBER(D304),MONTH(D304),"")</f>
        <v>2</v>
      </c>
      <c r="G304" s="24" t="n">
        <v>57.679</v>
      </c>
      <c r="H304" s="24" t="n">
        <v>11.7683</v>
      </c>
      <c r="I304" s="2" t="n">
        <v>451</v>
      </c>
      <c r="J304" s="5" t="n">
        <v>25</v>
      </c>
      <c r="K304" s="23" t="n">
        <v>0</v>
      </c>
      <c r="L304" s="5" t="n">
        <v>13.22</v>
      </c>
      <c r="M304" s="2" t="n">
        <v>32.23</v>
      </c>
      <c r="N304" s="5" t="n">
        <v>20.43</v>
      </c>
      <c r="O304" s="2" t="n">
        <v>20</v>
      </c>
      <c r="P304" s="2" t="n">
        <v>0.43</v>
      </c>
      <c r="Q304" s="2" t="n">
        <v>11.8</v>
      </c>
      <c r="R304" s="2" t="n">
        <v>0.68</v>
      </c>
      <c r="S304" s="2"/>
      <c r="T304" s="20" t="n">
        <v>30.0441176470588</v>
      </c>
      <c r="U304" s="20"/>
      <c r="V304" s="20"/>
      <c r="W304" s="20" t="n">
        <v>47.3970588235294</v>
      </c>
    </row>
    <row r="305" s="60" customFormat="true" ht="15" hidden="false" customHeight="true" outlineLevel="0" collapsed="false">
      <c r="A305" s="1" t="s">
        <v>25</v>
      </c>
      <c r="B305" s="2" t="s">
        <v>38</v>
      </c>
      <c r="C305" s="2" t="n">
        <v>109</v>
      </c>
      <c r="D305" s="22" t="n">
        <v>31719</v>
      </c>
      <c r="E305" s="23" t="n">
        <f aca="false">IF(ISNUMBER(D305),YEAR(D305),"")</f>
        <v>1986</v>
      </c>
      <c r="F305" s="23" t="n">
        <f aca="false">IF(ISNUMBER(D305),MONTH(D305),"")</f>
        <v>11</v>
      </c>
      <c r="G305" s="2" t="n">
        <v>57.23</v>
      </c>
      <c r="H305" s="2" t="n">
        <v>11.28</v>
      </c>
      <c r="I305" s="2" t="n">
        <v>109</v>
      </c>
      <c r="J305" s="5" t="n">
        <v>22</v>
      </c>
      <c r="K305" s="23" t="n">
        <v>2</v>
      </c>
      <c r="L305" s="5" t="n">
        <v>25.88</v>
      </c>
      <c r="M305" s="2" t="n">
        <v>0.705</v>
      </c>
      <c r="N305" s="5" t="n">
        <v>0.105</v>
      </c>
      <c r="O305" s="2" t="n">
        <v>0.1</v>
      </c>
      <c r="P305" s="26" t="n">
        <v>0.005</v>
      </c>
      <c r="Q305" s="2" t="n">
        <v>0.6</v>
      </c>
      <c r="R305" s="2" t="n">
        <v>0.11</v>
      </c>
      <c r="S305" s="2"/>
      <c r="T305" s="20" t="n">
        <v>0.954545454545455</v>
      </c>
      <c r="U305" s="20"/>
      <c r="V305" s="20"/>
      <c r="W305" s="20" t="n">
        <v>6.40909090909091</v>
      </c>
    </row>
    <row r="306" s="60" customFormat="true" ht="15" hidden="false" customHeight="true" outlineLevel="0" collapsed="false">
      <c r="A306" s="1" t="s">
        <v>25</v>
      </c>
      <c r="B306" s="2" t="s">
        <v>38</v>
      </c>
      <c r="C306" s="2" t="n">
        <v>111</v>
      </c>
      <c r="D306" s="22" t="n">
        <v>31719</v>
      </c>
      <c r="E306" s="23" t="n">
        <f aca="false">IF(ISNUMBER(D306),YEAR(D306),"")</f>
        <v>1986</v>
      </c>
      <c r="F306" s="23" t="n">
        <f aca="false">IF(ISNUMBER(D306),MONTH(D306),"")</f>
        <v>11</v>
      </c>
      <c r="G306" s="2" t="n">
        <v>57.25</v>
      </c>
      <c r="H306" s="2" t="n">
        <v>11.32</v>
      </c>
      <c r="I306" s="2" t="n">
        <v>111</v>
      </c>
      <c r="J306" s="5" t="n">
        <v>44</v>
      </c>
      <c r="K306" s="23" t="n">
        <v>4</v>
      </c>
      <c r="L306" s="5" t="n">
        <v>26.14</v>
      </c>
      <c r="M306" s="2" t="n">
        <v>0.47</v>
      </c>
      <c r="N306" s="5" t="n">
        <v>0.07</v>
      </c>
      <c r="O306" s="26" t="n">
        <v>0.05</v>
      </c>
      <c r="P306" s="2" t="n">
        <v>0.02</v>
      </c>
      <c r="Q306" s="2" t="n">
        <v>0.4</v>
      </c>
      <c r="R306" s="2" t="n">
        <v>0.14</v>
      </c>
      <c r="S306" s="2"/>
      <c r="T306" s="20" t="n">
        <v>0.5</v>
      </c>
      <c r="U306" s="20"/>
      <c r="V306" s="20"/>
      <c r="W306" s="20" t="n">
        <v>3.35714285714286</v>
      </c>
    </row>
    <row r="307" s="60" customFormat="true" ht="15" hidden="false" customHeight="true" outlineLevel="0" collapsed="false">
      <c r="A307" s="1" t="s">
        <v>25</v>
      </c>
      <c r="B307" s="2" t="s">
        <v>38</v>
      </c>
      <c r="C307" s="2" t="n">
        <v>113</v>
      </c>
      <c r="D307" s="22" t="n">
        <v>31719</v>
      </c>
      <c r="E307" s="23" t="n">
        <f aca="false">IF(ISNUMBER(D307),YEAR(D307),"")</f>
        <v>1986</v>
      </c>
      <c r="F307" s="23" t="n">
        <f aca="false">IF(ISNUMBER(D307),MONTH(D307),"")</f>
        <v>11</v>
      </c>
      <c r="G307" s="2" t="n">
        <v>57.25</v>
      </c>
      <c r="H307" s="2" t="n">
        <v>11.42</v>
      </c>
      <c r="I307" s="2" t="n">
        <v>113</v>
      </c>
      <c r="J307" s="5" t="n">
        <v>85</v>
      </c>
      <c r="K307" s="23" t="n">
        <v>0</v>
      </c>
      <c r="L307" s="5" t="n">
        <v>24.87</v>
      </c>
      <c r="M307" s="2" t="n">
        <v>0.705</v>
      </c>
      <c r="N307" s="5" t="n">
        <v>0.105</v>
      </c>
      <c r="O307" s="2" t="n">
        <v>0.1</v>
      </c>
      <c r="P307" s="26" t="n">
        <v>0.005</v>
      </c>
      <c r="Q307" s="2" t="n">
        <v>0.6</v>
      </c>
      <c r="R307" s="2" t="n">
        <v>0.06</v>
      </c>
      <c r="S307" s="2"/>
      <c r="T307" s="20" t="n">
        <v>1.75</v>
      </c>
      <c r="U307" s="20"/>
      <c r="V307" s="20"/>
      <c r="W307" s="20" t="n">
        <v>11.75</v>
      </c>
    </row>
    <row r="308" s="60" customFormat="true" ht="15" hidden="false" customHeight="true" outlineLevel="0" collapsed="false">
      <c r="A308" s="1" t="s">
        <v>25</v>
      </c>
      <c r="B308" s="2" t="s">
        <v>38</v>
      </c>
      <c r="C308" s="2" t="n">
        <v>115</v>
      </c>
      <c r="D308" s="22" t="n">
        <v>31719</v>
      </c>
      <c r="E308" s="23" t="n">
        <f aca="false">IF(ISNUMBER(D308),YEAR(D308),"")</f>
        <v>1986</v>
      </c>
      <c r="F308" s="23" t="n">
        <f aca="false">IF(ISNUMBER(D308),MONTH(D308),"")</f>
        <v>11</v>
      </c>
      <c r="G308" s="2" t="n">
        <v>57.27</v>
      </c>
      <c r="H308" s="2" t="n">
        <v>11.6</v>
      </c>
      <c r="I308" s="2" t="n">
        <v>115</v>
      </c>
      <c r="J308" s="5" t="n">
        <v>80</v>
      </c>
      <c r="K308" s="23" t="n">
        <v>0</v>
      </c>
      <c r="L308" s="5" t="n">
        <v>24.04</v>
      </c>
      <c r="M308" s="2" t="n">
        <v>0.805</v>
      </c>
      <c r="N308" s="5" t="n">
        <v>0.305</v>
      </c>
      <c r="O308" s="2" t="n">
        <v>0.3</v>
      </c>
      <c r="P308" s="26" t="n">
        <v>0.005</v>
      </c>
      <c r="Q308" s="2" t="n">
        <v>0.5</v>
      </c>
      <c r="R308" s="2" t="n">
        <v>0.11</v>
      </c>
      <c r="S308" s="2"/>
      <c r="T308" s="20" t="n">
        <v>2.77272727272727</v>
      </c>
      <c r="U308" s="20"/>
      <c r="V308" s="20"/>
      <c r="W308" s="20" t="n">
        <v>7.31818181818182</v>
      </c>
    </row>
    <row r="309" s="60" customFormat="true" ht="15" hidden="false" customHeight="true" outlineLevel="0" collapsed="false">
      <c r="A309" s="1" t="s">
        <v>25</v>
      </c>
      <c r="B309" s="2" t="s">
        <v>38</v>
      </c>
      <c r="C309" s="2" t="n">
        <v>117</v>
      </c>
      <c r="D309" s="22" t="n">
        <v>31719</v>
      </c>
      <c r="E309" s="23" t="n">
        <f aca="false">IF(ISNUMBER(D309),YEAR(D309),"")</f>
        <v>1986</v>
      </c>
      <c r="F309" s="23" t="n">
        <f aca="false">IF(ISNUMBER(D309),MONTH(D309),"")</f>
        <v>11</v>
      </c>
      <c r="G309" s="2" t="n">
        <v>57.3</v>
      </c>
      <c r="H309" s="2" t="n">
        <v>11.8</v>
      </c>
      <c r="I309" s="2" t="n">
        <v>117</v>
      </c>
      <c r="J309" s="5" t="n">
        <v>50</v>
      </c>
      <c r="K309" s="23" t="n">
        <v>3</v>
      </c>
      <c r="L309" s="5" t="n">
        <v>23.36</v>
      </c>
      <c r="M309" s="2"/>
      <c r="N309" s="5"/>
      <c r="O309" s="2"/>
      <c r="P309" s="2" t="n">
        <v>0.03</v>
      </c>
      <c r="Q309" s="2" t="n">
        <v>0.8</v>
      </c>
      <c r="R309" s="2" t="n">
        <v>0.11</v>
      </c>
      <c r="S309" s="2"/>
      <c r="T309" s="20"/>
      <c r="U309" s="20"/>
      <c r="V309" s="20"/>
      <c r="W309" s="20"/>
    </row>
    <row r="310" s="60" customFormat="true" ht="15" hidden="false" customHeight="true" outlineLevel="0" collapsed="false">
      <c r="A310" s="1" t="s">
        <v>55</v>
      </c>
      <c r="B310" s="2" t="s">
        <v>35</v>
      </c>
      <c r="C310" s="2" t="n">
        <v>207</v>
      </c>
      <c r="D310" s="22" t="n">
        <v>31719.5416666667</v>
      </c>
      <c r="E310" s="23" t="n">
        <f aca="false">IF(ISNUMBER(D310),YEAR(D310),"")</f>
        <v>1986</v>
      </c>
      <c r="F310" s="23" t="n">
        <f aca="false">IF(ISNUMBER(D310),MONTH(D310),"")</f>
        <v>11</v>
      </c>
      <c r="G310" s="2" t="n">
        <v>56.23</v>
      </c>
      <c r="H310" s="2" t="n">
        <v>12.37</v>
      </c>
      <c r="I310" s="2" t="n">
        <v>207</v>
      </c>
      <c r="J310" s="5" t="n">
        <v>23</v>
      </c>
      <c r="K310" s="2" t="n">
        <v>0</v>
      </c>
      <c r="L310" s="5" t="n">
        <v>19.95</v>
      </c>
      <c r="M310" s="2" t="n">
        <v>1.34</v>
      </c>
      <c r="N310" s="5" t="n">
        <v>0.14</v>
      </c>
      <c r="O310" s="2" t="n">
        <v>0.1</v>
      </c>
      <c r="P310" s="2" t="n">
        <v>0.04</v>
      </c>
      <c r="Q310" s="2" t="n">
        <v>1.2</v>
      </c>
      <c r="R310" s="2" t="n">
        <v>0.2</v>
      </c>
      <c r="S310" s="2"/>
      <c r="T310" s="20" t="n">
        <v>0.7</v>
      </c>
      <c r="U310" s="20"/>
      <c r="V310" s="20"/>
      <c r="W310" s="20" t="n">
        <v>6.7</v>
      </c>
    </row>
    <row r="311" s="60" customFormat="true" ht="15" hidden="false" customHeight="true" outlineLevel="0" collapsed="false">
      <c r="A311" s="1" t="s">
        <v>55</v>
      </c>
      <c r="B311" s="2" t="s">
        <v>35</v>
      </c>
      <c r="C311" s="2" t="n">
        <v>208</v>
      </c>
      <c r="D311" s="22" t="n">
        <v>31719.625</v>
      </c>
      <c r="E311" s="23" t="n">
        <f aca="false">IF(ISNUMBER(D311),YEAR(D311),"")</f>
        <v>1986</v>
      </c>
      <c r="F311" s="23" t="n">
        <f aca="false">IF(ISNUMBER(D311),MONTH(D311),"")</f>
        <v>11</v>
      </c>
      <c r="G311" s="2" t="n">
        <v>56.25</v>
      </c>
      <c r="H311" s="2" t="n">
        <v>12.08</v>
      </c>
      <c r="I311" s="2" t="n">
        <v>208</v>
      </c>
      <c r="J311" s="5" t="n">
        <v>28</v>
      </c>
      <c r="K311" s="2" t="n">
        <v>10</v>
      </c>
      <c r="L311" s="5" t="n">
        <v>23.87</v>
      </c>
      <c r="M311" s="2"/>
      <c r="N311" s="2"/>
      <c r="O311" s="2"/>
      <c r="P311" s="2"/>
      <c r="Q311" s="2"/>
      <c r="R311" s="2"/>
      <c r="S311" s="2"/>
      <c r="T311" s="20"/>
      <c r="U311" s="20"/>
      <c r="V311" s="20"/>
      <c r="W311" s="20"/>
    </row>
    <row r="312" s="60" customFormat="true" ht="15" hidden="false" customHeight="true" outlineLevel="0" collapsed="false">
      <c r="A312" s="1" t="s">
        <v>55</v>
      </c>
      <c r="B312" s="2" t="s">
        <v>35</v>
      </c>
      <c r="C312" s="2" t="n">
        <v>209</v>
      </c>
      <c r="D312" s="22" t="n">
        <v>31719.6666666667</v>
      </c>
      <c r="E312" s="23" t="n">
        <f aca="false">IF(ISNUMBER(D312),YEAR(D312),"")</f>
        <v>1986</v>
      </c>
      <c r="F312" s="23" t="n">
        <f aca="false">IF(ISNUMBER(D312),MONTH(D312),"")</f>
        <v>11</v>
      </c>
      <c r="G312" s="2" t="n">
        <v>56.17</v>
      </c>
      <c r="H312" s="2" t="n">
        <v>11.92</v>
      </c>
      <c r="I312" s="2" t="n">
        <v>209</v>
      </c>
      <c r="J312" s="5" t="n">
        <v>23</v>
      </c>
      <c r="K312" s="2" t="n">
        <v>10</v>
      </c>
      <c r="L312" s="5" t="n">
        <v>22.54</v>
      </c>
      <c r="M312" s="2"/>
      <c r="N312" s="2"/>
      <c r="O312" s="2"/>
      <c r="P312" s="2"/>
      <c r="Q312" s="2"/>
      <c r="R312" s="2"/>
      <c r="S312" s="2"/>
      <c r="T312" s="20"/>
      <c r="U312" s="20"/>
      <c r="V312" s="20"/>
      <c r="W312" s="20"/>
    </row>
    <row r="313" s="60" customFormat="true" ht="15" hidden="false" customHeight="true" outlineLevel="0" collapsed="false">
      <c r="A313" s="1" t="s">
        <v>55</v>
      </c>
      <c r="B313" s="2" t="s">
        <v>35</v>
      </c>
      <c r="C313" s="2" t="n">
        <v>210</v>
      </c>
      <c r="D313" s="22" t="n">
        <v>31719.7083333333</v>
      </c>
      <c r="E313" s="23" t="n">
        <f aca="false">IF(ISNUMBER(D313),YEAR(D313),"")</f>
        <v>1986</v>
      </c>
      <c r="F313" s="23" t="n">
        <f aca="false">IF(ISNUMBER(D313),MONTH(D313),"")</f>
        <v>11</v>
      </c>
      <c r="G313" s="2" t="n">
        <v>56.28</v>
      </c>
      <c r="H313" s="2" t="n">
        <v>11.63</v>
      </c>
      <c r="I313" s="2" t="n">
        <v>210</v>
      </c>
      <c r="J313" s="5" t="n">
        <v>28</v>
      </c>
      <c r="K313" s="2" t="n">
        <v>10</v>
      </c>
      <c r="L313" s="5" t="n">
        <v>23.33</v>
      </c>
      <c r="M313" s="2"/>
      <c r="N313" s="2"/>
      <c r="O313" s="2"/>
      <c r="P313" s="2"/>
      <c r="Q313" s="2"/>
      <c r="R313" s="2"/>
      <c r="S313" s="2"/>
      <c r="T313" s="20"/>
      <c r="U313" s="20"/>
      <c r="V313" s="20"/>
      <c r="W313" s="20"/>
    </row>
    <row r="314" s="60" customFormat="true" ht="15" hidden="false" customHeight="true" outlineLevel="0" collapsed="false">
      <c r="A314" s="1" t="s">
        <v>55</v>
      </c>
      <c r="B314" s="2" t="s">
        <v>35</v>
      </c>
      <c r="C314" s="2" t="n">
        <v>211</v>
      </c>
      <c r="D314" s="22" t="n">
        <v>31719.7916666667</v>
      </c>
      <c r="E314" s="23" t="n">
        <f aca="false">IF(ISNUMBER(D314),YEAR(D314),"")</f>
        <v>1986</v>
      </c>
      <c r="F314" s="23" t="n">
        <f aca="false">IF(ISNUMBER(D314),MONTH(D314),"")</f>
        <v>11</v>
      </c>
      <c r="G314" s="2" t="n">
        <v>56.35</v>
      </c>
      <c r="H314" s="2" t="n">
        <v>11.65</v>
      </c>
      <c r="I314" s="2" t="n">
        <v>211</v>
      </c>
      <c r="J314" s="5" t="n">
        <v>27</v>
      </c>
      <c r="K314" s="2" t="n">
        <v>10</v>
      </c>
      <c r="L314" s="5" t="n">
        <v>23.31</v>
      </c>
      <c r="M314" s="2"/>
      <c r="N314" s="2"/>
      <c r="O314" s="2"/>
      <c r="P314" s="2"/>
      <c r="Q314" s="2"/>
      <c r="R314" s="2"/>
      <c r="S314" s="2"/>
      <c r="T314" s="20"/>
      <c r="U314" s="20"/>
      <c r="V314" s="20"/>
      <c r="W314" s="20"/>
    </row>
    <row r="315" s="60" customFormat="true" ht="15" hidden="false" customHeight="true" outlineLevel="0" collapsed="false">
      <c r="A315" s="1" t="s">
        <v>55</v>
      </c>
      <c r="B315" s="2" t="s">
        <v>35</v>
      </c>
      <c r="C315" s="2" t="n">
        <v>212</v>
      </c>
      <c r="D315" s="22" t="n">
        <v>31719.8333333333</v>
      </c>
      <c r="E315" s="23" t="n">
        <f aca="false">IF(ISNUMBER(D315),YEAR(D315),"")</f>
        <v>1986</v>
      </c>
      <c r="F315" s="23" t="n">
        <f aca="false">IF(ISNUMBER(D315),MONTH(D315),"")</f>
        <v>11</v>
      </c>
      <c r="G315" s="2" t="n">
        <v>56.33</v>
      </c>
      <c r="H315" s="2" t="n">
        <v>12</v>
      </c>
      <c r="I315" s="2" t="n">
        <v>212</v>
      </c>
      <c r="J315" s="5" t="n">
        <v>31</v>
      </c>
      <c r="K315" s="2" t="n">
        <v>10</v>
      </c>
      <c r="L315" s="5" t="n">
        <v>23.73</v>
      </c>
      <c r="M315" s="2"/>
      <c r="N315" s="2"/>
      <c r="O315" s="2"/>
      <c r="P315" s="2"/>
      <c r="Q315" s="2"/>
      <c r="R315" s="2"/>
      <c r="S315" s="2"/>
      <c r="T315" s="20"/>
      <c r="U315" s="20"/>
      <c r="V315" s="20"/>
      <c r="W315" s="20"/>
    </row>
    <row r="316" s="60" customFormat="true" ht="15" hidden="false" customHeight="true" outlineLevel="0" collapsed="false">
      <c r="A316" s="1" t="s">
        <v>55</v>
      </c>
      <c r="B316" s="2" t="s">
        <v>35</v>
      </c>
      <c r="C316" s="2" t="n">
        <v>213</v>
      </c>
      <c r="D316" s="22" t="n">
        <v>31719.875</v>
      </c>
      <c r="E316" s="23" t="n">
        <f aca="false">IF(ISNUMBER(D316),YEAR(D316),"")</f>
        <v>1986</v>
      </c>
      <c r="F316" s="23" t="n">
        <f aca="false">IF(ISNUMBER(D316),MONTH(D316),"")</f>
        <v>11</v>
      </c>
      <c r="G316" s="2" t="n">
        <v>56.45</v>
      </c>
      <c r="H316" s="2" t="n">
        <v>12.08</v>
      </c>
      <c r="I316" s="2" t="n">
        <v>213</v>
      </c>
      <c r="J316" s="5" t="n">
        <v>34</v>
      </c>
      <c r="K316" s="2" t="n">
        <v>10</v>
      </c>
      <c r="L316" s="5" t="n">
        <v>23.35</v>
      </c>
      <c r="M316" s="2"/>
      <c r="N316" s="2"/>
      <c r="O316" s="2"/>
      <c r="P316" s="2"/>
      <c r="Q316" s="2"/>
      <c r="R316" s="2"/>
      <c r="S316" s="2"/>
      <c r="T316" s="20"/>
      <c r="U316" s="20"/>
      <c r="V316" s="20"/>
      <c r="W316" s="20"/>
    </row>
    <row r="317" s="60" customFormat="true" ht="15" hidden="false" customHeight="true" outlineLevel="0" collapsed="false">
      <c r="A317" s="1" t="s">
        <v>55</v>
      </c>
      <c r="B317" s="2" t="s">
        <v>35</v>
      </c>
      <c r="C317" s="2" t="n">
        <v>214</v>
      </c>
      <c r="D317" s="22" t="n">
        <v>31719.9583333333</v>
      </c>
      <c r="E317" s="23" t="n">
        <f aca="false">IF(ISNUMBER(D317),YEAR(D317),"")</f>
        <v>1986</v>
      </c>
      <c r="F317" s="23" t="n">
        <f aca="false">IF(ISNUMBER(D317),MONTH(D317),"")</f>
        <v>11</v>
      </c>
      <c r="G317" s="2" t="n">
        <v>56.58</v>
      </c>
      <c r="H317" s="2" t="n">
        <v>12.2</v>
      </c>
      <c r="I317" s="2" t="n">
        <v>214</v>
      </c>
      <c r="J317" s="5" t="n">
        <v>56</v>
      </c>
      <c r="K317" s="2" t="n">
        <v>10</v>
      </c>
      <c r="L317" s="5" t="n">
        <v>23.41</v>
      </c>
      <c r="M317" s="2"/>
      <c r="N317" s="2"/>
      <c r="O317" s="2"/>
      <c r="P317" s="2"/>
      <c r="Q317" s="2"/>
      <c r="R317" s="2"/>
      <c r="S317" s="2"/>
      <c r="T317" s="20"/>
      <c r="U317" s="20"/>
      <c r="V317" s="20"/>
      <c r="W317" s="20"/>
    </row>
    <row r="318" customFormat="false" ht="15" hidden="false" customHeight="true" outlineLevel="0" collapsed="false">
      <c r="A318" s="1" t="s">
        <v>55</v>
      </c>
      <c r="B318" s="2" t="s">
        <v>35</v>
      </c>
      <c r="C318" s="2" t="n">
        <v>215</v>
      </c>
      <c r="D318" s="22" t="n">
        <v>31720</v>
      </c>
      <c r="E318" s="23" t="n">
        <f aca="false">IF(ISNUMBER(D318),YEAR(D318),"")</f>
        <v>1986</v>
      </c>
      <c r="F318" s="23" t="n">
        <f aca="false">IF(ISNUMBER(D318),MONTH(D318),"")</f>
        <v>11</v>
      </c>
      <c r="G318" s="2" t="n">
        <v>56.67</v>
      </c>
      <c r="H318" s="2" t="n">
        <v>12.12</v>
      </c>
      <c r="I318" s="2" t="n">
        <v>215</v>
      </c>
      <c r="J318" s="5" t="n">
        <v>50</v>
      </c>
      <c r="K318" s="2" t="n">
        <v>0</v>
      </c>
      <c r="L318" s="5" t="n">
        <v>23.44</v>
      </c>
      <c r="M318" s="2" t="n">
        <v>1.23</v>
      </c>
      <c r="N318" s="5" t="n">
        <v>0.13</v>
      </c>
      <c r="O318" s="2" t="n">
        <v>0.1</v>
      </c>
      <c r="P318" s="2" t="n">
        <v>0.03</v>
      </c>
      <c r="Q318" s="2" t="n">
        <v>1.1</v>
      </c>
      <c r="R318" s="2" t="n">
        <v>0.21</v>
      </c>
      <c r="S318" s="2"/>
      <c r="T318" s="20" t="n">
        <v>0.619047619047619</v>
      </c>
      <c r="U318" s="20"/>
      <c r="V318" s="20"/>
      <c r="W318" s="20" t="n">
        <v>5.85714285714286</v>
      </c>
    </row>
    <row r="319" s="27" customFormat="true" ht="15" hidden="false" customHeight="true" outlineLevel="0" collapsed="false">
      <c r="A319" s="1" t="s">
        <v>55</v>
      </c>
      <c r="B319" s="2" t="s">
        <v>35</v>
      </c>
      <c r="C319" s="2" t="n">
        <v>216</v>
      </c>
      <c r="D319" s="22" t="n">
        <v>31720.125</v>
      </c>
      <c r="E319" s="23" t="n">
        <f aca="false">IF(ISNUMBER(D319),YEAR(D319),"")</f>
        <v>1986</v>
      </c>
      <c r="F319" s="23" t="n">
        <f aca="false">IF(ISNUMBER(D319),MONTH(D319),"")</f>
        <v>11</v>
      </c>
      <c r="G319" s="2" t="n">
        <v>56.85</v>
      </c>
      <c r="H319" s="2" t="n">
        <v>11.78</v>
      </c>
      <c r="I319" s="2" t="n">
        <v>216</v>
      </c>
      <c r="J319" s="5" t="n">
        <v>56</v>
      </c>
      <c r="K319" s="2" t="n">
        <v>10</v>
      </c>
      <c r="L319" s="5" t="n">
        <v>24.5</v>
      </c>
      <c r="M319" s="2"/>
      <c r="N319" s="2"/>
      <c r="O319" s="2"/>
      <c r="P319" s="2"/>
      <c r="Q319" s="2"/>
      <c r="R319" s="2"/>
      <c r="S319" s="2"/>
      <c r="T319" s="20"/>
      <c r="U319" s="20"/>
      <c r="V319" s="20"/>
      <c r="W319" s="20"/>
    </row>
    <row r="320" s="28" customFormat="true" ht="15" hidden="false" customHeight="true" outlineLevel="0" collapsed="false">
      <c r="A320" s="1" t="s">
        <v>55</v>
      </c>
      <c r="B320" s="2" t="s">
        <v>35</v>
      </c>
      <c r="C320" s="2" t="n">
        <v>217</v>
      </c>
      <c r="D320" s="22" t="n">
        <v>31720.1666666667</v>
      </c>
      <c r="E320" s="23" t="n">
        <f aca="false">IF(ISNUMBER(D320),YEAR(D320),"")</f>
        <v>1986</v>
      </c>
      <c r="F320" s="23" t="n">
        <f aca="false">IF(ISNUMBER(D320),MONTH(D320),"")</f>
        <v>11</v>
      </c>
      <c r="G320" s="2" t="n">
        <v>57.05</v>
      </c>
      <c r="H320" s="2" t="n">
        <v>11.68</v>
      </c>
      <c r="I320" s="2" t="n">
        <v>217</v>
      </c>
      <c r="J320" s="5" t="n">
        <v>96</v>
      </c>
      <c r="K320" s="2" t="n">
        <v>10</v>
      </c>
      <c r="L320" s="5" t="n">
        <v>25.99</v>
      </c>
      <c r="M320" s="2"/>
      <c r="N320" s="2"/>
      <c r="O320" s="2"/>
      <c r="P320" s="2"/>
      <c r="Q320" s="2"/>
      <c r="R320" s="2"/>
      <c r="S320" s="2"/>
      <c r="T320" s="20"/>
      <c r="U320" s="20"/>
      <c r="V320" s="20"/>
      <c r="W320" s="20"/>
    </row>
    <row r="321" s="27" customFormat="true" ht="15" hidden="false" customHeight="true" outlineLevel="0" collapsed="false">
      <c r="A321" s="1" t="s">
        <v>55</v>
      </c>
      <c r="B321" s="2" t="s">
        <v>35</v>
      </c>
      <c r="C321" s="2" t="n">
        <v>218</v>
      </c>
      <c r="D321" s="22" t="n">
        <v>31720.25</v>
      </c>
      <c r="E321" s="23" t="n">
        <f aca="false">IF(ISNUMBER(D321),YEAR(D321),"")</f>
        <v>1986</v>
      </c>
      <c r="F321" s="23" t="n">
        <f aca="false">IF(ISNUMBER(D321),MONTH(D321),"")</f>
        <v>11</v>
      </c>
      <c r="G321" s="2" t="n">
        <v>57.2</v>
      </c>
      <c r="H321" s="2" t="n">
        <v>11.67</v>
      </c>
      <c r="I321" s="2" t="n">
        <v>218</v>
      </c>
      <c r="J321" s="5" t="n">
        <v>77</v>
      </c>
      <c r="K321" s="2" t="n">
        <v>10</v>
      </c>
      <c r="L321" s="5" t="n">
        <v>27.55</v>
      </c>
      <c r="M321" s="2"/>
      <c r="N321" s="5" t="n">
        <v>0.52</v>
      </c>
      <c r="O321" s="2" t="n">
        <v>0.4</v>
      </c>
      <c r="P321" s="2" t="n">
        <v>0.12</v>
      </c>
      <c r="Q321" s="2"/>
      <c r="R321" s="2" t="n">
        <v>0.25</v>
      </c>
      <c r="S321" s="2"/>
      <c r="T321" s="20" t="n">
        <v>2.08</v>
      </c>
      <c r="U321" s="20"/>
      <c r="V321" s="20"/>
      <c r="W321" s="20"/>
    </row>
    <row r="322" s="27" customFormat="true" ht="15" hidden="false" customHeight="true" outlineLevel="0" collapsed="false">
      <c r="A322" s="1" t="s">
        <v>55</v>
      </c>
      <c r="B322" s="2" t="s">
        <v>35</v>
      </c>
      <c r="C322" s="2" t="n">
        <v>219</v>
      </c>
      <c r="D322" s="22" t="n">
        <v>31720.3333333333</v>
      </c>
      <c r="E322" s="23" t="n">
        <f aca="false">IF(ISNUMBER(D322),YEAR(D322),"")</f>
        <v>1986</v>
      </c>
      <c r="F322" s="23" t="n">
        <f aca="false">IF(ISNUMBER(D322),MONTH(D322),"")</f>
        <v>11</v>
      </c>
      <c r="G322" s="2" t="n">
        <v>57.28</v>
      </c>
      <c r="H322" s="2" t="n">
        <v>11.43</v>
      </c>
      <c r="I322" s="2" t="n">
        <v>219</v>
      </c>
      <c r="J322" s="5" t="n">
        <v>104</v>
      </c>
      <c r="K322" s="2" t="n">
        <v>10</v>
      </c>
      <c r="L322" s="5" t="n">
        <v>25.33</v>
      </c>
      <c r="M322" s="2"/>
      <c r="N322" s="2"/>
      <c r="O322" s="2"/>
      <c r="P322" s="2"/>
      <c r="Q322" s="2"/>
      <c r="R322" s="2"/>
      <c r="S322" s="2"/>
      <c r="T322" s="20"/>
      <c r="U322" s="20"/>
      <c r="V322" s="20"/>
      <c r="W322" s="20"/>
    </row>
    <row r="323" s="27" customFormat="true" ht="15" hidden="false" customHeight="true" outlineLevel="0" collapsed="false">
      <c r="A323" s="1" t="s">
        <v>25</v>
      </c>
      <c r="B323" s="2" t="n">
        <v>7799</v>
      </c>
      <c r="C323" s="2" t="n">
        <v>509</v>
      </c>
      <c r="D323" s="22" t="n">
        <v>31720.3611111111</v>
      </c>
      <c r="E323" s="23" t="n">
        <f aca="false">IF(ISNUMBER(D323),YEAR(D323),"")</f>
        <v>1986</v>
      </c>
      <c r="F323" s="23" t="n">
        <f aca="false">IF(ISNUMBER(D323),MONTH(D323),"")</f>
        <v>11</v>
      </c>
      <c r="G323" s="2" t="n">
        <v>57.55</v>
      </c>
      <c r="H323" s="2" t="n">
        <v>11.8083</v>
      </c>
      <c r="I323" s="2" t="n">
        <v>509</v>
      </c>
      <c r="J323" s="5" t="n">
        <v>25</v>
      </c>
      <c r="K323" s="23" t="n">
        <v>0</v>
      </c>
      <c r="L323" s="5" t="n">
        <v>25.68</v>
      </c>
      <c r="M323" s="2" t="n">
        <v>1.24</v>
      </c>
      <c r="N323" s="5" t="n">
        <v>0.54</v>
      </c>
      <c r="O323" s="2" t="n">
        <v>0.4</v>
      </c>
      <c r="P323" s="2" t="n">
        <v>0.14</v>
      </c>
      <c r="Q323" s="2" t="n">
        <v>0.7</v>
      </c>
      <c r="R323" s="2" t="n">
        <v>0.23</v>
      </c>
      <c r="S323" s="2"/>
      <c r="T323" s="20" t="n">
        <v>2.34782608695652</v>
      </c>
      <c r="U323" s="20"/>
      <c r="V323" s="20"/>
      <c r="W323" s="20" t="n">
        <v>5.39130434782609</v>
      </c>
    </row>
    <row r="324" s="27" customFormat="true" ht="15" hidden="false" customHeight="true" outlineLevel="0" collapsed="false">
      <c r="A324" s="1" t="s">
        <v>25</v>
      </c>
      <c r="B324" s="2" t="n">
        <v>7799</v>
      </c>
      <c r="C324" s="2" t="n">
        <v>461</v>
      </c>
      <c r="D324" s="22" t="n">
        <v>31720.4236111111</v>
      </c>
      <c r="E324" s="23" t="n">
        <f aca="false">IF(ISNUMBER(D324),YEAR(D324),"")</f>
        <v>1986</v>
      </c>
      <c r="F324" s="23" t="n">
        <f aca="false">IF(ISNUMBER(D324),MONTH(D324),"")</f>
        <v>11</v>
      </c>
      <c r="G324" s="24" t="n">
        <v>57.679</v>
      </c>
      <c r="H324" s="24" t="n">
        <v>11.7683</v>
      </c>
      <c r="I324" s="2" t="n">
        <v>461</v>
      </c>
      <c r="J324" s="5" t="n">
        <v>25</v>
      </c>
      <c r="K324" s="23" t="n">
        <v>0</v>
      </c>
      <c r="L324" s="5" t="n">
        <v>24.09</v>
      </c>
      <c r="M324" s="2" t="n">
        <v>6.31</v>
      </c>
      <c r="N324" s="5" t="n">
        <v>3.41</v>
      </c>
      <c r="O324" s="2" t="n">
        <v>3.2</v>
      </c>
      <c r="P324" s="2" t="n">
        <v>0.21</v>
      </c>
      <c r="Q324" s="2" t="n">
        <v>2.9</v>
      </c>
      <c r="R324" s="2" t="n">
        <v>0.39</v>
      </c>
      <c r="S324" s="2"/>
      <c r="T324" s="20" t="n">
        <v>8.74358974358975</v>
      </c>
      <c r="U324" s="20"/>
      <c r="V324" s="20"/>
      <c r="W324" s="20" t="n">
        <v>16.1794871794872</v>
      </c>
    </row>
    <row r="325" s="27" customFormat="true" ht="15" hidden="false" customHeight="true" outlineLevel="0" collapsed="false">
      <c r="A325" s="1" t="s">
        <v>25</v>
      </c>
      <c r="B325" s="2" t="n">
        <v>7799</v>
      </c>
      <c r="C325" s="2" t="n">
        <v>436</v>
      </c>
      <c r="D325" s="22" t="n">
        <v>31720.4513888889</v>
      </c>
      <c r="E325" s="23" t="n">
        <f aca="false">IF(ISNUMBER(D325),YEAR(D325),"")</f>
        <v>1986</v>
      </c>
      <c r="F325" s="23" t="n">
        <f aca="false">IF(ISNUMBER(D325),MONTH(D325),"")</f>
        <v>11</v>
      </c>
      <c r="G325" s="2" t="n">
        <v>57.667</v>
      </c>
      <c r="H325" s="2" t="n">
        <v>11.6867</v>
      </c>
      <c r="I325" s="2" t="n">
        <v>436</v>
      </c>
      <c r="J325" s="5" t="n">
        <v>35</v>
      </c>
      <c r="K325" s="23" t="n">
        <v>0</v>
      </c>
      <c r="L325" s="5" t="n">
        <v>25.68</v>
      </c>
      <c r="M325" s="2" t="n">
        <v>1.47</v>
      </c>
      <c r="N325" s="5" t="n">
        <v>0.77</v>
      </c>
      <c r="O325" s="2" t="n">
        <v>0.7</v>
      </c>
      <c r="P325" s="2" t="n">
        <v>0.07</v>
      </c>
      <c r="Q325" s="2" t="n">
        <v>0.7</v>
      </c>
      <c r="R325" s="2" t="n">
        <v>0.23</v>
      </c>
      <c r="S325" s="2"/>
      <c r="T325" s="20" t="n">
        <v>3.34782608695652</v>
      </c>
      <c r="U325" s="20"/>
      <c r="V325" s="20"/>
      <c r="W325" s="20" t="n">
        <v>6.39130434782609</v>
      </c>
    </row>
    <row r="326" s="28" customFormat="true" ht="15" hidden="false" customHeight="true" outlineLevel="0" collapsed="false">
      <c r="A326" s="1" t="s">
        <v>55</v>
      </c>
      <c r="B326" s="2" t="s">
        <v>35</v>
      </c>
      <c r="C326" s="2" t="n">
        <v>220</v>
      </c>
      <c r="D326" s="22" t="n">
        <v>31720.4583333333</v>
      </c>
      <c r="E326" s="23" t="n">
        <f aca="false">IF(ISNUMBER(D326),YEAR(D326),"")</f>
        <v>1986</v>
      </c>
      <c r="F326" s="23" t="n">
        <f aca="false">IF(ISNUMBER(D326),MONTH(D326),"")</f>
        <v>11</v>
      </c>
      <c r="G326" s="2" t="n">
        <v>57.52</v>
      </c>
      <c r="H326" s="2" t="n">
        <v>10.97</v>
      </c>
      <c r="I326" s="2" t="n">
        <v>220</v>
      </c>
      <c r="J326" s="5" t="n">
        <v>38</v>
      </c>
      <c r="K326" s="2" t="n">
        <v>10</v>
      </c>
      <c r="L326" s="5" t="n">
        <v>27.65</v>
      </c>
      <c r="M326" s="2"/>
      <c r="N326" s="2"/>
      <c r="O326" s="2"/>
      <c r="P326" s="2"/>
      <c r="Q326" s="2"/>
      <c r="R326" s="2"/>
      <c r="S326" s="2"/>
      <c r="T326" s="20"/>
      <c r="U326" s="20"/>
      <c r="V326" s="20"/>
      <c r="W326" s="20"/>
    </row>
    <row r="327" s="28" customFormat="true" ht="15" hidden="false" customHeight="true" outlineLevel="0" collapsed="false">
      <c r="A327" s="1" t="s">
        <v>25</v>
      </c>
      <c r="B327" s="2" t="n">
        <v>7799</v>
      </c>
      <c r="C327" s="2" t="n">
        <v>412</v>
      </c>
      <c r="D327" s="22" t="n">
        <v>31720.4791666667</v>
      </c>
      <c r="E327" s="23" t="n">
        <f aca="false">IF(ISNUMBER(D327),YEAR(D327),"")</f>
        <v>1986</v>
      </c>
      <c r="F327" s="23" t="n">
        <f aca="false">IF(ISNUMBER(D327),MONTH(D327),"")</f>
        <v>11</v>
      </c>
      <c r="G327" s="25" t="n">
        <v>57.708</v>
      </c>
      <c r="H327" s="25" t="n">
        <v>11.6983</v>
      </c>
      <c r="I327" s="2" t="n">
        <v>412</v>
      </c>
      <c r="J327" s="5" t="n">
        <v>35</v>
      </c>
      <c r="K327" s="23" t="n">
        <v>0</v>
      </c>
      <c r="L327" s="5" t="n">
        <v>25.21</v>
      </c>
      <c r="M327" s="2" t="n">
        <v>2.27</v>
      </c>
      <c r="N327" s="5" t="n">
        <v>1.17</v>
      </c>
      <c r="O327" s="2" t="n">
        <v>1.1</v>
      </c>
      <c r="P327" s="2" t="n">
        <v>0.07</v>
      </c>
      <c r="Q327" s="2" t="n">
        <v>1.1</v>
      </c>
      <c r="R327" s="2" t="n">
        <v>0.26</v>
      </c>
      <c r="S327" s="2"/>
      <c r="T327" s="20" t="n">
        <v>4.5</v>
      </c>
      <c r="U327" s="20"/>
      <c r="V327" s="20"/>
      <c r="W327" s="20" t="n">
        <v>8.73076923076923</v>
      </c>
    </row>
    <row r="328" s="27" customFormat="true" ht="15" hidden="false" customHeight="true" outlineLevel="0" collapsed="false">
      <c r="A328" s="1" t="s">
        <v>25</v>
      </c>
      <c r="B328" s="2" t="n">
        <v>7799</v>
      </c>
      <c r="C328" s="2" t="n">
        <v>384</v>
      </c>
      <c r="D328" s="22" t="n">
        <v>31720.5173611111</v>
      </c>
      <c r="E328" s="23" t="n">
        <f aca="false">IF(ISNUMBER(D328),YEAR(D328),"")</f>
        <v>1986</v>
      </c>
      <c r="F328" s="23" t="n">
        <f aca="false">IF(ISNUMBER(D328),MONTH(D328),"")</f>
        <v>11</v>
      </c>
      <c r="G328" s="2" t="n">
        <v>57.748</v>
      </c>
      <c r="H328" s="2" t="n">
        <v>11.6633</v>
      </c>
      <c r="I328" s="2" t="n">
        <v>384</v>
      </c>
      <c r="J328" s="5" t="n">
        <v>25</v>
      </c>
      <c r="K328" s="23" t="n">
        <v>0</v>
      </c>
      <c r="L328" s="5" t="n">
        <v>26.26</v>
      </c>
      <c r="M328" s="2" t="n">
        <v>2.87</v>
      </c>
      <c r="N328" s="5" t="n">
        <v>1.47</v>
      </c>
      <c r="O328" s="2" t="n">
        <v>1.4</v>
      </c>
      <c r="P328" s="2" t="n">
        <v>0.07</v>
      </c>
      <c r="Q328" s="2" t="n">
        <v>1.4</v>
      </c>
      <c r="R328" s="2" t="n">
        <v>0.32</v>
      </c>
      <c r="S328" s="2"/>
      <c r="T328" s="20" t="n">
        <v>4.59375</v>
      </c>
      <c r="U328" s="20"/>
      <c r="V328" s="20"/>
      <c r="W328" s="20" t="n">
        <v>8.96875</v>
      </c>
    </row>
    <row r="329" s="27" customFormat="true" ht="15" hidden="false" customHeight="true" outlineLevel="0" collapsed="false">
      <c r="A329" s="1" t="s">
        <v>55</v>
      </c>
      <c r="B329" s="2" t="s">
        <v>35</v>
      </c>
      <c r="C329" s="2" t="n">
        <v>221</v>
      </c>
      <c r="D329" s="22" t="n">
        <v>31720.5416666667</v>
      </c>
      <c r="E329" s="23" t="n">
        <f aca="false">IF(ISNUMBER(D329),YEAR(D329),"")</f>
        <v>1986</v>
      </c>
      <c r="F329" s="23" t="n">
        <f aca="false">IF(ISNUMBER(D329),MONTH(D329),"")</f>
        <v>11</v>
      </c>
      <c r="G329" s="2" t="n">
        <v>57.3</v>
      </c>
      <c r="H329" s="2" t="n">
        <v>10.75</v>
      </c>
      <c r="I329" s="2" t="n">
        <v>221</v>
      </c>
      <c r="J329" s="5" t="n">
        <v>41</v>
      </c>
      <c r="K329" s="2" t="n">
        <v>10</v>
      </c>
      <c r="L329" s="5" t="n">
        <v>26.72</v>
      </c>
      <c r="M329" s="2" t="n">
        <v>1.91</v>
      </c>
      <c r="N329" s="5" t="n">
        <v>1.01</v>
      </c>
      <c r="O329" s="2" t="n">
        <v>0.8</v>
      </c>
      <c r="P329" s="2" t="n">
        <v>0.21</v>
      </c>
      <c r="Q329" s="2" t="n">
        <v>0.9</v>
      </c>
      <c r="R329" s="2" t="n">
        <v>0.31</v>
      </c>
      <c r="S329" s="2"/>
      <c r="T329" s="20" t="n">
        <v>3.25806451612903</v>
      </c>
      <c r="U329" s="20"/>
      <c r="V329" s="20"/>
      <c r="W329" s="20" t="n">
        <v>6.16129032258065</v>
      </c>
    </row>
    <row r="330" s="28" customFormat="true" ht="15" hidden="false" customHeight="true" outlineLevel="0" collapsed="false">
      <c r="A330" s="1" t="s">
        <v>55</v>
      </c>
      <c r="B330" s="2" t="s">
        <v>35</v>
      </c>
      <c r="C330" s="2" t="n">
        <v>222</v>
      </c>
      <c r="D330" s="22" t="n">
        <v>31720.6666666667</v>
      </c>
      <c r="E330" s="23" t="n">
        <f aca="false">IF(ISNUMBER(D330),YEAR(D330),"")</f>
        <v>1986</v>
      </c>
      <c r="F330" s="23" t="n">
        <f aca="false">IF(ISNUMBER(D330),MONTH(D330),"")</f>
        <v>11</v>
      </c>
      <c r="G330" s="2" t="n">
        <v>56.85</v>
      </c>
      <c r="H330" s="2" t="n">
        <v>10.8</v>
      </c>
      <c r="I330" s="2" t="n">
        <v>222</v>
      </c>
      <c r="J330" s="5" t="n">
        <v>14</v>
      </c>
      <c r="K330" s="2" t="n">
        <v>10</v>
      </c>
      <c r="L330" s="5" t="n">
        <v>25.86</v>
      </c>
      <c r="M330" s="2"/>
      <c r="N330" s="5" t="n">
        <v>0.44</v>
      </c>
      <c r="O330" s="2" t="n">
        <v>0.4</v>
      </c>
      <c r="P330" s="2" t="n">
        <v>0.04</v>
      </c>
      <c r="Q330" s="2"/>
      <c r="R330" s="2" t="n">
        <v>0.33</v>
      </c>
      <c r="S330" s="2"/>
      <c r="T330" s="20" t="n">
        <v>1.33333333333333</v>
      </c>
      <c r="U330" s="20"/>
      <c r="V330" s="20"/>
      <c r="W330" s="20"/>
    </row>
    <row r="331" s="28" customFormat="true" ht="15" hidden="false" customHeight="true" outlineLevel="0" collapsed="false">
      <c r="A331" s="1" t="s">
        <v>55</v>
      </c>
      <c r="B331" s="2" t="s">
        <v>35</v>
      </c>
      <c r="C331" s="2" t="n">
        <v>224</v>
      </c>
      <c r="D331" s="22" t="n">
        <v>31720.7916666667</v>
      </c>
      <c r="E331" s="23" t="n">
        <f aca="false">IF(ISNUMBER(D331),YEAR(D331),"")</f>
        <v>1986</v>
      </c>
      <c r="F331" s="23" t="n">
        <f aca="false">IF(ISNUMBER(D331),MONTH(D331),"")</f>
        <v>11</v>
      </c>
      <c r="G331" s="2" t="n">
        <v>56.63</v>
      </c>
      <c r="H331" s="2" t="n">
        <v>11.33</v>
      </c>
      <c r="I331" s="2" t="n">
        <v>224</v>
      </c>
      <c r="J331" s="5" t="n">
        <v>23</v>
      </c>
      <c r="K331" s="2" t="n">
        <v>10</v>
      </c>
      <c r="L331" s="5" t="n">
        <v>23.48</v>
      </c>
      <c r="M331" s="2"/>
      <c r="N331" s="2"/>
      <c r="O331" s="2"/>
      <c r="P331" s="2"/>
      <c r="Q331" s="2"/>
      <c r="R331" s="2"/>
      <c r="S331" s="2"/>
      <c r="T331" s="20"/>
      <c r="U331" s="20"/>
      <c r="V331" s="20"/>
      <c r="W331" s="20"/>
    </row>
    <row r="332" s="27" customFormat="true" ht="15" hidden="false" customHeight="true" outlineLevel="0" collapsed="false">
      <c r="A332" s="1" t="s">
        <v>55</v>
      </c>
      <c r="B332" s="2" t="s">
        <v>35</v>
      </c>
      <c r="C332" s="2" t="n">
        <v>225</v>
      </c>
      <c r="D332" s="22" t="n">
        <v>31720.8333333333</v>
      </c>
      <c r="E332" s="23" t="n">
        <f aca="false">IF(ISNUMBER(D332),YEAR(D332),"")</f>
        <v>1986</v>
      </c>
      <c r="F332" s="23" t="n">
        <f aca="false">IF(ISNUMBER(D332),MONTH(D332),"")</f>
        <v>11</v>
      </c>
      <c r="G332" s="2" t="n">
        <v>56.5</v>
      </c>
      <c r="H332" s="2" t="n">
        <v>11.58</v>
      </c>
      <c r="I332" s="2" t="n">
        <v>225</v>
      </c>
      <c r="J332" s="5" t="n">
        <v>29</v>
      </c>
      <c r="K332" s="2" t="n">
        <v>10</v>
      </c>
      <c r="L332" s="5" t="n">
        <v>23.76</v>
      </c>
      <c r="M332" s="2"/>
      <c r="N332" s="2"/>
      <c r="O332" s="2"/>
      <c r="P332" s="2"/>
      <c r="Q332" s="2"/>
      <c r="R332" s="2"/>
      <c r="S332" s="2"/>
      <c r="T332" s="20"/>
      <c r="U332" s="20"/>
      <c r="V332" s="20"/>
      <c r="W332" s="20"/>
    </row>
    <row r="333" s="27" customFormat="true" ht="15" hidden="false" customHeight="true" outlineLevel="0" collapsed="false">
      <c r="A333" s="1" t="s">
        <v>55</v>
      </c>
      <c r="B333" s="2" t="s">
        <v>35</v>
      </c>
      <c r="C333" s="2" t="n">
        <v>226</v>
      </c>
      <c r="D333" s="22" t="n">
        <v>31720.875</v>
      </c>
      <c r="E333" s="23" t="n">
        <f aca="false">IF(ISNUMBER(D333),YEAR(D333),"")</f>
        <v>1986</v>
      </c>
      <c r="F333" s="23" t="n">
        <f aca="false">IF(ISNUMBER(D333),MONTH(D333),"")</f>
        <v>11</v>
      </c>
      <c r="G333" s="2" t="n">
        <v>56.43</v>
      </c>
      <c r="H333" s="2" t="n">
        <v>11.42</v>
      </c>
      <c r="I333" s="2" t="n">
        <v>226</v>
      </c>
      <c r="J333" s="5" t="n">
        <v>25</v>
      </c>
      <c r="K333" s="2" t="n">
        <v>10</v>
      </c>
      <c r="L333" s="5" t="n">
        <v>23.11</v>
      </c>
      <c r="M333" s="2"/>
      <c r="N333" s="2"/>
      <c r="O333" s="2"/>
      <c r="P333" s="2"/>
      <c r="Q333" s="2"/>
      <c r="R333" s="2"/>
      <c r="S333" s="2"/>
      <c r="T333" s="20"/>
      <c r="U333" s="20"/>
      <c r="V333" s="20"/>
      <c r="W333" s="20"/>
    </row>
    <row r="334" s="28" customFormat="true" ht="15" hidden="false" customHeight="true" outlineLevel="0" collapsed="false">
      <c r="A334" s="1" t="s">
        <v>55</v>
      </c>
      <c r="B334" s="2" t="s">
        <v>35</v>
      </c>
      <c r="C334" s="2" t="n">
        <v>227</v>
      </c>
      <c r="D334" s="22" t="n">
        <v>31720.9166666667</v>
      </c>
      <c r="E334" s="23" t="n">
        <f aca="false">IF(ISNUMBER(D334),YEAR(D334),"")</f>
        <v>1986</v>
      </c>
      <c r="F334" s="23" t="n">
        <f aca="false">IF(ISNUMBER(D334),MONTH(D334),"")</f>
        <v>11</v>
      </c>
      <c r="G334" s="2" t="n">
        <v>56.37</v>
      </c>
      <c r="H334" s="2" t="n">
        <v>11.28</v>
      </c>
      <c r="I334" s="2" t="n">
        <v>227</v>
      </c>
      <c r="J334" s="5" t="n">
        <v>43</v>
      </c>
      <c r="K334" s="2" t="n">
        <v>10</v>
      </c>
      <c r="L334" s="5" t="n">
        <v>23.23</v>
      </c>
      <c r="M334" s="2"/>
      <c r="N334" s="2"/>
      <c r="O334" s="2"/>
      <c r="P334" s="2"/>
      <c r="Q334" s="2"/>
      <c r="R334" s="2"/>
      <c r="S334" s="2"/>
      <c r="T334" s="20"/>
      <c r="U334" s="20"/>
      <c r="V334" s="20"/>
      <c r="W334" s="20"/>
    </row>
    <row r="335" s="28" customFormat="true" ht="15" hidden="false" customHeight="true" outlineLevel="0" collapsed="false">
      <c r="A335" s="1" t="s">
        <v>55</v>
      </c>
      <c r="B335" s="2" t="s">
        <v>35</v>
      </c>
      <c r="C335" s="2" t="n">
        <v>228</v>
      </c>
      <c r="D335" s="22" t="n">
        <v>31721</v>
      </c>
      <c r="E335" s="23" t="n">
        <f aca="false">IF(ISNUMBER(D335),YEAR(D335),"")</f>
        <v>1986</v>
      </c>
      <c r="F335" s="23" t="n">
        <f aca="false">IF(ISNUMBER(D335),MONTH(D335),"")</f>
        <v>11</v>
      </c>
      <c r="G335" s="2" t="n">
        <v>56.27</v>
      </c>
      <c r="H335" s="2" t="n">
        <v>11.08</v>
      </c>
      <c r="I335" s="2" t="n">
        <v>228</v>
      </c>
      <c r="J335" s="5" t="n">
        <v>30</v>
      </c>
      <c r="K335" s="2" t="n">
        <v>10</v>
      </c>
      <c r="L335" s="5" t="n">
        <v>23.03</v>
      </c>
      <c r="M335" s="2"/>
      <c r="N335" s="2"/>
      <c r="O335" s="2"/>
      <c r="P335" s="2"/>
      <c r="Q335" s="2"/>
      <c r="R335" s="2"/>
      <c r="S335" s="2"/>
      <c r="T335" s="20"/>
      <c r="U335" s="20"/>
      <c r="V335" s="20"/>
      <c r="W335" s="20"/>
    </row>
    <row r="336" s="29" customFormat="true" ht="15" hidden="false" customHeight="true" outlineLevel="0" collapsed="false">
      <c r="A336" s="1" t="s">
        <v>55</v>
      </c>
      <c r="B336" s="2" t="s">
        <v>35</v>
      </c>
      <c r="C336" s="2" t="n">
        <v>229</v>
      </c>
      <c r="D336" s="22" t="n">
        <v>31721.0416666667</v>
      </c>
      <c r="E336" s="23" t="n">
        <f aca="false">IF(ISNUMBER(D336),YEAR(D336),"")</f>
        <v>1986</v>
      </c>
      <c r="F336" s="23" t="n">
        <f aca="false">IF(ISNUMBER(D336),MONTH(D336),"")</f>
        <v>11</v>
      </c>
      <c r="G336" s="2" t="n">
        <v>56.13</v>
      </c>
      <c r="H336" s="2" t="n">
        <v>11.17</v>
      </c>
      <c r="I336" s="2" t="n">
        <v>229</v>
      </c>
      <c r="J336" s="5" t="n">
        <v>47</v>
      </c>
      <c r="K336" s="2" t="n">
        <v>10</v>
      </c>
      <c r="L336" s="5" t="n">
        <v>23.22</v>
      </c>
      <c r="M336" s="2" t="n">
        <v>0.41</v>
      </c>
      <c r="N336" s="5" t="n">
        <v>0.11</v>
      </c>
      <c r="O336" s="2" t="n">
        <v>0.1</v>
      </c>
      <c r="P336" s="2" t="n">
        <v>0.01</v>
      </c>
      <c r="Q336" s="2" t="n">
        <v>0.3</v>
      </c>
      <c r="R336" s="2" t="n">
        <v>0.15</v>
      </c>
      <c r="S336" s="2"/>
      <c r="T336" s="20" t="n">
        <v>0.733333333333333</v>
      </c>
      <c r="U336" s="20"/>
      <c r="V336" s="20"/>
      <c r="W336" s="20" t="n">
        <v>2.73333333333333</v>
      </c>
    </row>
    <row r="337" s="29" customFormat="true" ht="15" hidden="false" customHeight="true" outlineLevel="0" collapsed="false">
      <c r="A337" s="1" t="s">
        <v>25</v>
      </c>
      <c r="B337" s="2" t="s">
        <v>27</v>
      </c>
      <c r="C337" s="2" t="n">
        <v>701</v>
      </c>
      <c r="D337" s="22" t="n">
        <v>31730.75</v>
      </c>
      <c r="E337" s="23" t="n">
        <f aca="false">IF(ISNUMBER(D337),YEAR(D337),"")</f>
        <v>1986</v>
      </c>
      <c r="F337" s="23" t="n">
        <f aca="false">IF(ISNUMBER(D337),MONTH(D337),"")</f>
        <v>11</v>
      </c>
      <c r="G337" s="2" t="n">
        <v>56.23</v>
      </c>
      <c r="H337" s="2" t="n">
        <v>12.37</v>
      </c>
      <c r="I337" s="2" t="n">
        <v>701</v>
      </c>
      <c r="J337" s="5" t="n">
        <v>25</v>
      </c>
      <c r="K337" s="23" t="n">
        <v>0</v>
      </c>
      <c r="L337" s="5" t="n">
        <v>20.916</v>
      </c>
      <c r="M337" s="2" t="n">
        <v>4.15</v>
      </c>
      <c r="N337" s="5" t="n">
        <v>2.45</v>
      </c>
      <c r="O337" s="2" t="n">
        <v>2.2</v>
      </c>
      <c r="P337" s="2" t="n">
        <v>0.25</v>
      </c>
      <c r="Q337" s="2" t="n">
        <v>1.7</v>
      </c>
      <c r="R337" s="2" t="n">
        <v>0.8</v>
      </c>
      <c r="S337" s="2" t="n">
        <v>10.5</v>
      </c>
      <c r="T337" s="20" t="n">
        <v>3.0625</v>
      </c>
      <c r="U337" s="20" t="n">
        <v>0.233333333333333</v>
      </c>
      <c r="V337" s="20" t="n">
        <v>13.125</v>
      </c>
      <c r="W337" s="20" t="n">
        <v>5.1875</v>
      </c>
    </row>
    <row r="338" s="29" customFormat="true" ht="15" hidden="false" customHeight="true" outlineLevel="0" collapsed="false">
      <c r="A338" s="1" t="s">
        <v>25</v>
      </c>
      <c r="B338" s="2" t="s">
        <v>27</v>
      </c>
      <c r="C338" s="2" t="n">
        <v>702</v>
      </c>
      <c r="D338" s="22" t="n">
        <v>31730.9166666667</v>
      </c>
      <c r="E338" s="23" t="n">
        <f aca="false">IF(ISNUMBER(D338),YEAR(D338),"")</f>
        <v>1986</v>
      </c>
      <c r="F338" s="23" t="n">
        <f aca="false">IF(ISNUMBER(D338),MONTH(D338),"")</f>
        <v>11</v>
      </c>
      <c r="G338" s="2" t="n">
        <v>56.1</v>
      </c>
      <c r="H338" s="2" t="n">
        <v>11.15</v>
      </c>
      <c r="I338" s="2" t="n">
        <v>702</v>
      </c>
      <c r="J338" s="5" t="n">
        <v>41</v>
      </c>
      <c r="K338" s="23" t="n">
        <v>0</v>
      </c>
      <c r="L338" s="5" t="n">
        <v>24.328</v>
      </c>
      <c r="M338" s="2" t="n">
        <v>2.3</v>
      </c>
      <c r="N338" s="5" t="n">
        <v>1.7</v>
      </c>
      <c r="O338" s="2" t="n">
        <v>1.6</v>
      </c>
      <c r="P338" s="2" t="n">
        <v>0.1</v>
      </c>
      <c r="Q338" s="2" t="n">
        <v>0.6</v>
      </c>
      <c r="R338" s="2" t="n">
        <v>0.65</v>
      </c>
      <c r="S338" s="2" t="n">
        <v>8.3</v>
      </c>
      <c r="T338" s="20" t="n">
        <v>2.61538461538462</v>
      </c>
      <c r="U338" s="20" t="n">
        <v>0.204819277108434</v>
      </c>
      <c r="V338" s="20" t="n">
        <v>12.7692307692308</v>
      </c>
      <c r="W338" s="20" t="n">
        <v>3.53846153846154</v>
      </c>
    </row>
    <row r="339" s="29" customFormat="true" ht="15" hidden="false" customHeight="true" outlineLevel="0" collapsed="false">
      <c r="A339" s="1" t="s">
        <v>25</v>
      </c>
      <c r="B339" s="2" t="s">
        <v>27</v>
      </c>
      <c r="C339" s="2" t="n">
        <v>704</v>
      </c>
      <c r="D339" s="22" t="n">
        <v>31731.2916666667</v>
      </c>
      <c r="E339" s="23" t="n">
        <f aca="false">IF(ISNUMBER(D339),YEAR(D339),"")</f>
        <v>1986</v>
      </c>
      <c r="F339" s="23" t="n">
        <f aca="false">IF(ISNUMBER(D339),MONTH(D339),"")</f>
        <v>11</v>
      </c>
      <c r="G339" s="2" t="n">
        <v>56.67</v>
      </c>
      <c r="H339" s="2" t="n">
        <v>12.12</v>
      </c>
      <c r="I339" s="2" t="n">
        <v>704</v>
      </c>
      <c r="J339" s="5" t="n">
        <v>48</v>
      </c>
      <c r="K339" s="23" t="n">
        <v>0</v>
      </c>
      <c r="L339" s="5" t="n">
        <v>24.627</v>
      </c>
      <c r="M339" s="2" t="n">
        <v>0.905</v>
      </c>
      <c r="N339" s="5" t="n">
        <v>0.305</v>
      </c>
      <c r="O339" s="2" t="n">
        <v>0.3</v>
      </c>
      <c r="P339" s="26" t="n">
        <v>0.005</v>
      </c>
      <c r="Q339" s="2" t="n">
        <v>0.6</v>
      </c>
      <c r="R339" s="2" t="n">
        <v>0.33</v>
      </c>
      <c r="S339" s="2" t="n">
        <v>1.1</v>
      </c>
      <c r="T339" s="20" t="n">
        <v>0.924242424242424</v>
      </c>
      <c r="U339" s="20" t="n">
        <v>0.277272727272727</v>
      </c>
      <c r="V339" s="20" t="n">
        <v>3.33333333333333</v>
      </c>
      <c r="W339" s="20" t="n">
        <v>2.74242424242424</v>
      </c>
    </row>
    <row r="340" s="29" customFormat="true" ht="15" hidden="false" customHeight="true" outlineLevel="0" collapsed="false">
      <c r="A340" s="1" t="s">
        <v>25</v>
      </c>
      <c r="B340" s="2" t="s">
        <v>27</v>
      </c>
      <c r="C340" s="2" t="n">
        <v>705</v>
      </c>
      <c r="D340" s="22" t="n">
        <v>31731.375</v>
      </c>
      <c r="E340" s="23" t="n">
        <f aca="false">IF(ISNUMBER(D340),YEAR(D340),"")</f>
        <v>1986</v>
      </c>
      <c r="F340" s="23" t="n">
        <f aca="false">IF(ISNUMBER(D340),MONTH(D340),"")</f>
        <v>11</v>
      </c>
      <c r="G340" s="2" t="n">
        <v>56.95</v>
      </c>
      <c r="H340" s="2" t="n">
        <v>11.75</v>
      </c>
      <c r="I340" s="2" t="n">
        <v>705</v>
      </c>
      <c r="J340" s="5" t="n">
        <v>100</v>
      </c>
      <c r="K340" s="23" t="n">
        <v>0</v>
      </c>
      <c r="L340" s="5" t="n">
        <v>25.046</v>
      </c>
      <c r="M340" s="2"/>
      <c r="N340" s="2"/>
      <c r="O340" s="2"/>
      <c r="P340" s="2"/>
      <c r="Q340" s="2"/>
      <c r="R340" s="2" t="n">
        <v>0.39</v>
      </c>
      <c r="S340" s="2"/>
      <c r="T340" s="20"/>
      <c r="U340" s="20"/>
      <c r="V340" s="20"/>
      <c r="W340" s="20"/>
    </row>
    <row r="341" s="29" customFormat="true" ht="15" hidden="false" customHeight="true" outlineLevel="0" collapsed="false">
      <c r="A341" s="1" t="s">
        <v>25</v>
      </c>
      <c r="B341" s="2" t="s">
        <v>61</v>
      </c>
      <c r="C341" s="2" t="n">
        <v>3404</v>
      </c>
      <c r="D341" s="22" t="n">
        <v>31732.5416666667</v>
      </c>
      <c r="E341" s="23" t="n">
        <f aca="false">IF(ISNUMBER(D341),YEAR(D341),"")</f>
        <v>1986</v>
      </c>
      <c r="F341" s="23" t="n">
        <f aca="false">IF(ISNUMBER(D341),MONTH(D341),"")</f>
        <v>11</v>
      </c>
      <c r="G341" s="2" t="n">
        <v>57.18</v>
      </c>
      <c r="H341" s="2" t="n">
        <v>11.67</v>
      </c>
      <c r="I341" s="2" t="n">
        <v>3404</v>
      </c>
      <c r="J341" s="5" t="n">
        <v>80</v>
      </c>
      <c r="K341" s="23" t="n">
        <v>1</v>
      </c>
      <c r="L341" s="5" t="n">
        <v>25.54</v>
      </c>
      <c r="M341" s="2"/>
      <c r="N341" s="2" t="n">
        <v>0.8</v>
      </c>
      <c r="O341" s="2"/>
      <c r="P341" s="2"/>
      <c r="Q341" s="2"/>
      <c r="R341" s="2"/>
      <c r="S341" s="2" t="n">
        <v>5.1</v>
      </c>
      <c r="T341" s="20"/>
      <c r="U341" s="20" t="n">
        <v>0.156862745098039</v>
      </c>
      <c r="V341" s="20"/>
      <c r="W341" s="20"/>
    </row>
    <row r="342" customFormat="false" ht="15" hidden="false" customHeight="true" outlineLevel="0" collapsed="false">
      <c r="A342" s="1" t="s">
        <v>25</v>
      </c>
      <c r="B342" s="2" t="s">
        <v>26</v>
      </c>
      <c r="C342" s="2" t="n">
        <v>3707</v>
      </c>
      <c r="D342" s="22" t="n">
        <v>31732.5416666667</v>
      </c>
      <c r="E342" s="23" t="n">
        <f aca="false">IF(ISNUMBER(D342),YEAR(D342),"")</f>
        <v>1986</v>
      </c>
      <c r="F342" s="23" t="n">
        <f aca="false">IF(ISNUMBER(D342),MONTH(D342),"")</f>
        <v>11</v>
      </c>
      <c r="G342" s="2" t="n">
        <v>57.55</v>
      </c>
      <c r="H342" s="2" t="n">
        <v>11.52</v>
      </c>
      <c r="I342" s="2" t="n">
        <v>3707</v>
      </c>
      <c r="J342" s="5" t="n">
        <v>80</v>
      </c>
      <c r="K342" s="23" t="n">
        <v>1</v>
      </c>
      <c r="L342" s="5" t="n">
        <v>28.68</v>
      </c>
      <c r="M342" s="2"/>
      <c r="N342" s="2" t="n">
        <v>1.1</v>
      </c>
      <c r="O342" s="2"/>
      <c r="P342" s="2"/>
      <c r="Q342" s="2"/>
      <c r="R342" s="2"/>
      <c r="S342" s="2"/>
      <c r="T342" s="20"/>
      <c r="U342" s="20"/>
      <c r="V342" s="20"/>
      <c r="W342" s="20"/>
    </row>
    <row r="343" customFormat="false" ht="15" hidden="false" customHeight="true" outlineLevel="0" collapsed="false">
      <c r="A343" s="1" t="s">
        <v>25</v>
      </c>
      <c r="B343" s="2" t="s">
        <v>27</v>
      </c>
      <c r="C343" s="2" t="n">
        <v>706</v>
      </c>
      <c r="D343" s="22" t="n">
        <v>31733.4166666667</v>
      </c>
      <c r="E343" s="23" t="n">
        <f aca="false">IF(ISNUMBER(D343),YEAR(D343),"")</f>
        <v>1986</v>
      </c>
      <c r="F343" s="23" t="n">
        <f aca="false">IF(ISNUMBER(D343),MONTH(D343),"")</f>
        <v>11</v>
      </c>
      <c r="G343" s="2" t="n">
        <v>57.57</v>
      </c>
      <c r="H343" s="2" t="n">
        <v>11.67</v>
      </c>
      <c r="I343" s="2" t="n">
        <v>706</v>
      </c>
      <c r="J343" s="5" t="n">
        <v>35</v>
      </c>
      <c r="K343" s="23" t="n">
        <v>0</v>
      </c>
      <c r="L343" s="5" t="n">
        <v>26.821</v>
      </c>
      <c r="M343" s="2" t="n">
        <v>2.29</v>
      </c>
      <c r="N343" s="5" t="n">
        <v>1.39</v>
      </c>
      <c r="O343" s="2" t="n">
        <v>1.2</v>
      </c>
      <c r="P343" s="2" t="n">
        <v>0.19</v>
      </c>
      <c r="Q343" s="2" t="n">
        <v>0.9</v>
      </c>
      <c r="R343" s="2" t="n">
        <v>0.47</v>
      </c>
      <c r="S343" s="2"/>
      <c r="T343" s="20" t="n">
        <v>2.95744680851064</v>
      </c>
      <c r="U343" s="20"/>
      <c r="V343" s="20"/>
      <c r="W343" s="20" t="n">
        <v>4.87234042553192</v>
      </c>
    </row>
    <row r="344" customFormat="false" ht="15" hidden="false" customHeight="true" outlineLevel="0" collapsed="false">
      <c r="A344" s="1" t="s">
        <v>25</v>
      </c>
      <c r="B344" s="2" t="s">
        <v>27</v>
      </c>
      <c r="C344" s="2" t="n">
        <v>707</v>
      </c>
      <c r="D344" s="22" t="n">
        <v>31733.4583333333</v>
      </c>
      <c r="E344" s="23" t="n">
        <f aca="false">IF(ISNUMBER(D344),YEAR(D344),"")</f>
        <v>1986</v>
      </c>
      <c r="F344" s="23" t="n">
        <f aca="false">IF(ISNUMBER(D344),MONTH(D344),"")</f>
        <v>11</v>
      </c>
      <c r="G344" s="2" t="n">
        <v>57.55</v>
      </c>
      <c r="H344" s="2" t="n">
        <v>11.52</v>
      </c>
      <c r="I344" s="2" t="n">
        <v>707</v>
      </c>
      <c r="J344" s="5" t="n">
        <v>79</v>
      </c>
      <c r="K344" s="23" t="n">
        <v>0</v>
      </c>
      <c r="L344" s="5" t="n">
        <v>27.759</v>
      </c>
      <c r="M344" s="2" t="n">
        <v>2.17</v>
      </c>
      <c r="N344" s="5" t="n">
        <v>1.37</v>
      </c>
      <c r="O344" s="2" t="n">
        <v>1.1</v>
      </c>
      <c r="P344" s="2" t="n">
        <v>0.27</v>
      </c>
      <c r="Q344" s="2" t="n">
        <v>0.8</v>
      </c>
      <c r="R344" s="2" t="n">
        <v>0.46</v>
      </c>
      <c r="S344" s="2" t="n">
        <v>3</v>
      </c>
      <c r="T344" s="20" t="n">
        <v>2.97826086956522</v>
      </c>
      <c r="U344" s="20" t="n">
        <v>0.456666666666667</v>
      </c>
      <c r="V344" s="20" t="n">
        <v>6.52173913043478</v>
      </c>
      <c r="W344" s="20" t="n">
        <v>4.71739130434783</v>
      </c>
    </row>
    <row r="345" customFormat="false" ht="15" hidden="false" customHeight="true" outlineLevel="0" collapsed="false">
      <c r="A345" s="1" t="s">
        <v>25</v>
      </c>
      <c r="B345" s="2" t="s">
        <v>27</v>
      </c>
      <c r="C345" s="2" t="n">
        <v>708</v>
      </c>
      <c r="D345" s="22" t="n">
        <v>31733.5416666667</v>
      </c>
      <c r="E345" s="23" t="n">
        <f aca="false">IF(ISNUMBER(D345),YEAR(D345),"")</f>
        <v>1986</v>
      </c>
      <c r="F345" s="23" t="n">
        <f aca="false">IF(ISNUMBER(D345),MONTH(D345),"")</f>
        <v>11</v>
      </c>
      <c r="G345" s="2" t="n">
        <v>57.18</v>
      </c>
      <c r="H345" s="2" t="n">
        <v>11.67</v>
      </c>
      <c r="I345" s="2" t="n">
        <v>708</v>
      </c>
      <c r="J345" s="5" t="n">
        <v>74</v>
      </c>
      <c r="K345" s="23" t="n">
        <v>0</v>
      </c>
      <c r="L345" s="5" t="n">
        <v>25.194</v>
      </c>
      <c r="M345" s="2" t="n">
        <v>1.61</v>
      </c>
      <c r="N345" s="5" t="n">
        <v>0.91</v>
      </c>
      <c r="O345" s="2" t="n">
        <v>0.8</v>
      </c>
      <c r="P345" s="2" t="n">
        <v>0.11</v>
      </c>
      <c r="Q345" s="2" t="n">
        <v>0.7</v>
      </c>
      <c r="R345" s="2" t="n">
        <v>0.39</v>
      </c>
      <c r="S345" s="2" t="n">
        <v>2.4</v>
      </c>
      <c r="T345" s="20" t="n">
        <v>2.33333333333333</v>
      </c>
      <c r="U345" s="20" t="n">
        <v>0.379166666666667</v>
      </c>
      <c r="V345" s="20" t="n">
        <v>6.15384615384615</v>
      </c>
      <c r="W345" s="20" t="n">
        <v>4.12820512820513</v>
      </c>
    </row>
    <row r="346" customFormat="false" ht="15" hidden="false" customHeight="true" outlineLevel="0" collapsed="false">
      <c r="A346" s="1" t="s">
        <v>55</v>
      </c>
      <c r="B346" s="2" t="s">
        <v>35</v>
      </c>
      <c r="C346" s="2" t="n">
        <v>264</v>
      </c>
      <c r="D346" s="22" t="n">
        <v>31733.7083333333</v>
      </c>
      <c r="E346" s="23" t="n">
        <f aca="false">IF(ISNUMBER(D346),YEAR(D346),"")</f>
        <v>1986</v>
      </c>
      <c r="F346" s="23" t="n">
        <f aca="false">IF(ISNUMBER(D346),MONTH(D346),"")</f>
        <v>11</v>
      </c>
      <c r="G346" s="2" t="n">
        <v>56.23</v>
      </c>
      <c r="H346" s="2" t="n">
        <v>12.37</v>
      </c>
      <c r="I346" s="2" t="n">
        <v>264</v>
      </c>
      <c r="J346" s="5" t="n">
        <v>24</v>
      </c>
      <c r="K346" s="2" t="n">
        <v>10</v>
      </c>
      <c r="L346" s="5" t="n">
        <v>23.52</v>
      </c>
      <c r="M346" s="2" t="n">
        <v>5.75</v>
      </c>
      <c r="N346" s="5" t="n">
        <v>1.85</v>
      </c>
      <c r="O346" s="2" t="n">
        <v>1.5</v>
      </c>
      <c r="P346" s="2" t="n">
        <v>0.35</v>
      </c>
      <c r="Q346" s="2" t="n">
        <v>3.9</v>
      </c>
      <c r="R346" s="2" t="n">
        <v>0.57</v>
      </c>
      <c r="S346" s="2"/>
      <c r="T346" s="20" t="n">
        <v>3.24561403508772</v>
      </c>
      <c r="U346" s="20"/>
      <c r="V346" s="20"/>
      <c r="W346" s="20" t="n">
        <v>10.0877192982456</v>
      </c>
    </row>
    <row r="347" customFormat="false" ht="15" hidden="false" customHeight="true" outlineLevel="0" collapsed="false">
      <c r="A347" s="1" t="s">
        <v>25</v>
      </c>
      <c r="B347" s="2" t="s">
        <v>27</v>
      </c>
      <c r="C347" s="2" t="n">
        <v>709</v>
      </c>
      <c r="D347" s="22" t="n">
        <v>31733.8333333333</v>
      </c>
      <c r="E347" s="23" t="n">
        <f aca="false">IF(ISNUMBER(D347),YEAR(D347),"")</f>
        <v>1986</v>
      </c>
      <c r="F347" s="23" t="n">
        <f aca="false">IF(ISNUMBER(D347),MONTH(D347),"")</f>
        <v>11</v>
      </c>
      <c r="G347" s="2" t="n">
        <v>57.2</v>
      </c>
      <c r="H347" s="2" t="n">
        <v>10.73</v>
      </c>
      <c r="I347" s="2" t="n">
        <v>709</v>
      </c>
      <c r="J347" s="5" t="n">
        <v>21</v>
      </c>
      <c r="K347" s="23" t="n">
        <v>0</v>
      </c>
      <c r="L347" s="5" t="n">
        <v>25.022</v>
      </c>
      <c r="M347" s="2" t="n">
        <v>2.43</v>
      </c>
      <c r="N347" s="5" t="n">
        <v>1.33</v>
      </c>
      <c r="O347" s="2" t="n">
        <v>1.2</v>
      </c>
      <c r="P347" s="2" t="n">
        <v>0.13</v>
      </c>
      <c r="Q347" s="2" t="n">
        <v>1.1</v>
      </c>
      <c r="R347" s="2" t="n">
        <v>0.46</v>
      </c>
      <c r="S347" s="2" t="n">
        <v>4.4</v>
      </c>
      <c r="T347" s="20" t="n">
        <v>2.89130434782609</v>
      </c>
      <c r="U347" s="20" t="n">
        <v>0.302272727272727</v>
      </c>
      <c r="V347" s="20" t="n">
        <v>9.56521739130435</v>
      </c>
      <c r="W347" s="20" t="n">
        <v>5.28260869565217</v>
      </c>
    </row>
    <row r="348" s="57" customFormat="true" ht="15" hidden="false" customHeight="true" outlineLevel="0" collapsed="false">
      <c r="A348" s="1" t="s">
        <v>25</v>
      </c>
      <c r="B348" s="2" t="s">
        <v>27</v>
      </c>
      <c r="C348" s="2" t="n">
        <v>710</v>
      </c>
      <c r="D348" s="22" t="n">
        <v>31733.875</v>
      </c>
      <c r="E348" s="23" t="n">
        <f aca="false">IF(ISNUMBER(D348),YEAR(D348),"")</f>
        <v>1986</v>
      </c>
      <c r="F348" s="23" t="n">
        <f aca="false">IF(ISNUMBER(D348),MONTH(D348),"")</f>
        <v>11</v>
      </c>
      <c r="G348" s="2" t="n">
        <v>57.43</v>
      </c>
      <c r="H348" s="2" t="n">
        <v>10.7</v>
      </c>
      <c r="I348" s="2" t="n">
        <v>710</v>
      </c>
      <c r="J348" s="5" t="n">
        <v>26</v>
      </c>
      <c r="K348" s="23" t="n">
        <v>0</v>
      </c>
      <c r="L348" s="5" t="n">
        <v>26.309</v>
      </c>
      <c r="M348" s="2" t="n">
        <v>2.16</v>
      </c>
      <c r="N348" s="5" t="n">
        <v>0.76</v>
      </c>
      <c r="O348" s="2" t="n">
        <v>0.6</v>
      </c>
      <c r="P348" s="2" t="n">
        <v>0.16</v>
      </c>
      <c r="Q348" s="2" t="n">
        <v>1.4</v>
      </c>
      <c r="R348" s="2" t="n">
        <v>0.5</v>
      </c>
      <c r="S348" s="2"/>
      <c r="T348" s="20" t="n">
        <v>1.52</v>
      </c>
      <c r="U348" s="20"/>
      <c r="V348" s="20"/>
      <c r="W348" s="20" t="n">
        <v>4.32</v>
      </c>
    </row>
    <row r="349" s="57" customFormat="true" ht="15" hidden="false" customHeight="true" outlineLevel="0" collapsed="false">
      <c r="A349" s="1" t="s">
        <v>25</v>
      </c>
      <c r="B349" s="2" t="s">
        <v>27</v>
      </c>
      <c r="C349" s="2" t="n">
        <v>711</v>
      </c>
      <c r="D349" s="22" t="n">
        <v>31733.9166666667</v>
      </c>
      <c r="E349" s="23" t="n">
        <f aca="false">IF(ISNUMBER(D349),YEAR(D349),"")</f>
        <v>1986</v>
      </c>
      <c r="F349" s="23" t="n">
        <f aca="false">IF(ISNUMBER(D349),MONTH(D349),"")</f>
        <v>11</v>
      </c>
      <c r="G349" s="2" t="n">
        <v>57.47</v>
      </c>
      <c r="H349" s="2" t="n">
        <v>10.9</v>
      </c>
      <c r="I349" s="2" t="n">
        <v>711</v>
      </c>
      <c r="J349" s="5" t="n">
        <v>42</v>
      </c>
      <c r="K349" s="23" t="n">
        <v>0</v>
      </c>
      <c r="L349" s="5" t="n">
        <v>27.8</v>
      </c>
      <c r="M349" s="2" t="n">
        <v>3.56</v>
      </c>
      <c r="N349" s="5" t="n">
        <v>1.86</v>
      </c>
      <c r="O349" s="2" t="n">
        <v>1.6</v>
      </c>
      <c r="P349" s="2" t="n">
        <v>0.26</v>
      </c>
      <c r="Q349" s="2" t="n">
        <v>1.7</v>
      </c>
      <c r="R349" s="2" t="n">
        <v>0.64</v>
      </c>
      <c r="S349" s="2"/>
      <c r="T349" s="20" t="n">
        <v>2.90625</v>
      </c>
      <c r="U349" s="20"/>
      <c r="V349" s="20"/>
      <c r="W349" s="20" t="n">
        <v>5.5625</v>
      </c>
    </row>
    <row r="350" s="57" customFormat="true" ht="15" hidden="false" customHeight="true" outlineLevel="0" collapsed="false">
      <c r="A350" s="1" t="s">
        <v>25</v>
      </c>
      <c r="B350" s="2" t="s">
        <v>27</v>
      </c>
      <c r="C350" s="2" t="n">
        <v>712</v>
      </c>
      <c r="D350" s="22" t="n">
        <v>31734</v>
      </c>
      <c r="E350" s="23" t="n">
        <f aca="false">IF(ISNUMBER(D350),YEAR(D350),"")</f>
        <v>1986</v>
      </c>
      <c r="F350" s="23" t="n">
        <f aca="false">IF(ISNUMBER(D350),MONTH(D350),"")</f>
        <v>11</v>
      </c>
      <c r="G350" s="2" t="n">
        <v>57.53</v>
      </c>
      <c r="H350" s="2" t="n">
        <v>11.32</v>
      </c>
      <c r="I350" s="2" t="n">
        <v>712</v>
      </c>
      <c r="J350" s="5" t="n">
        <v>50</v>
      </c>
      <c r="K350" s="23" t="n">
        <v>0</v>
      </c>
      <c r="L350" s="5" t="n">
        <v>26.716</v>
      </c>
      <c r="M350" s="2" t="n">
        <v>2.08</v>
      </c>
      <c r="N350" s="5" t="n">
        <v>1.18</v>
      </c>
      <c r="O350" s="2" t="n">
        <v>1</v>
      </c>
      <c r="P350" s="2" t="n">
        <v>0.18</v>
      </c>
      <c r="Q350" s="2" t="n">
        <v>0.9</v>
      </c>
      <c r="R350" s="2" t="n">
        <v>0.41</v>
      </c>
      <c r="S350" s="2"/>
      <c r="T350" s="20" t="n">
        <v>2.8780487804878</v>
      </c>
      <c r="U350" s="20"/>
      <c r="V350" s="20"/>
      <c r="W350" s="20" t="n">
        <v>5.07317073170732</v>
      </c>
    </row>
    <row r="351" s="30" customFormat="true" ht="15" hidden="false" customHeight="true" outlineLevel="0" collapsed="false">
      <c r="A351" s="1" t="s">
        <v>25</v>
      </c>
      <c r="B351" s="2" t="s">
        <v>38</v>
      </c>
      <c r="C351" s="2" t="n">
        <v>119</v>
      </c>
      <c r="D351" s="22" t="n">
        <v>31743</v>
      </c>
      <c r="E351" s="23" t="n">
        <f aca="false">IF(ISNUMBER(D351),YEAR(D351),"")</f>
        <v>1986</v>
      </c>
      <c r="F351" s="23" t="n">
        <f aca="false">IF(ISNUMBER(D351),MONTH(D351),"")</f>
        <v>11</v>
      </c>
      <c r="G351" s="2" t="n">
        <v>57.23</v>
      </c>
      <c r="H351" s="2" t="n">
        <v>11.28</v>
      </c>
      <c r="I351" s="2" t="n">
        <v>119</v>
      </c>
      <c r="J351" s="5" t="n">
        <v>22</v>
      </c>
      <c r="K351" s="23" t="n">
        <v>5</v>
      </c>
      <c r="L351" s="5" t="n">
        <v>26.3</v>
      </c>
      <c r="M351" s="2" t="n">
        <v>3.23</v>
      </c>
      <c r="N351" s="5" t="n">
        <v>1.93</v>
      </c>
      <c r="O351" s="2" t="n">
        <v>1.7</v>
      </c>
      <c r="P351" s="2" t="n">
        <v>0.23</v>
      </c>
      <c r="Q351" s="2" t="n">
        <v>1.3</v>
      </c>
      <c r="R351" s="2" t="n">
        <v>0.37</v>
      </c>
      <c r="S351" s="2"/>
      <c r="T351" s="20" t="n">
        <v>5.21621621621622</v>
      </c>
      <c r="U351" s="20"/>
      <c r="V351" s="20"/>
      <c r="W351" s="20" t="n">
        <v>8.72972972972973</v>
      </c>
    </row>
    <row r="352" s="30" customFormat="true" ht="15" hidden="false" customHeight="true" outlineLevel="0" collapsed="false">
      <c r="A352" s="1" t="s">
        <v>25</v>
      </c>
      <c r="B352" s="2" t="s">
        <v>38</v>
      </c>
      <c r="C352" s="2" t="n">
        <v>121</v>
      </c>
      <c r="D352" s="22" t="n">
        <v>31743</v>
      </c>
      <c r="E352" s="23" t="n">
        <f aca="false">IF(ISNUMBER(D352),YEAR(D352),"")</f>
        <v>1986</v>
      </c>
      <c r="F352" s="23" t="n">
        <f aca="false">IF(ISNUMBER(D352),MONTH(D352),"")</f>
        <v>11</v>
      </c>
      <c r="G352" s="2" t="n">
        <v>57.25</v>
      </c>
      <c r="H352" s="2" t="n">
        <v>11.32</v>
      </c>
      <c r="I352" s="2" t="n">
        <v>121</v>
      </c>
      <c r="J352" s="5" t="n">
        <v>44</v>
      </c>
      <c r="K352" s="23" t="n">
        <v>5</v>
      </c>
      <c r="L352" s="5" t="n">
        <v>26.41</v>
      </c>
      <c r="M352" s="2" t="n">
        <v>3.03</v>
      </c>
      <c r="N352" s="5" t="n">
        <v>1.63</v>
      </c>
      <c r="O352" s="2" t="n">
        <v>1.4</v>
      </c>
      <c r="P352" s="2" t="n">
        <v>0.23</v>
      </c>
      <c r="Q352" s="2" t="n">
        <v>1.4</v>
      </c>
      <c r="R352" s="2" t="n">
        <v>0.43</v>
      </c>
      <c r="S352" s="2"/>
      <c r="T352" s="20" t="n">
        <v>3.7906976744186</v>
      </c>
      <c r="U352" s="20"/>
      <c r="V352" s="20"/>
      <c r="W352" s="20" t="n">
        <v>7.04651162790698</v>
      </c>
    </row>
    <row r="353" s="30" customFormat="true" ht="15" hidden="false" customHeight="true" outlineLevel="0" collapsed="false">
      <c r="A353" s="1" t="s">
        <v>25</v>
      </c>
      <c r="B353" s="2" t="s">
        <v>38</v>
      </c>
      <c r="C353" s="2" t="n">
        <v>123</v>
      </c>
      <c r="D353" s="22" t="n">
        <v>31743</v>
      </c>
      <c r="E353" s="23" t="n">
        <f aca="false">IF(ISNUMBER(D353),YEAR(D353),"")</f>
        <v>1986</v>
      </c>
      <c r="F353" s="23" t="n">
        <f aca="false">IF(ISNUMBER(D353),MONTH(D353),"")</f>
        <v>11</v>
      </c>
      <c r="G353" s="2" t="n">
        <v>57.25</v>
      </c>
      <c r="H353" s="2" t="n">
        <v>11.42</v>
      </c>
      <c r="I353" s="2" t="n">
        <v>123</v>
      </c>
      <c r="J353" s="5" t="n">
        <v>85</v>
      </c>
      <c r="K353" s="23" t="n">
        <v>5</v>
      </c>
      <c r="L353" s="5" t="n">
        <v>26.23</v>
      </c>
      <c r="M353" s="2" t="n">
        <v>2.61</v>
      </c>
      <c r="N353" s="5" t="n">
        <v>1.11</v>
      </c>
      <c r="O353" s="2" t="n">
        <v>0.9</v>
      </c>
      <c r="P353" s="2" t="n">
        <v>0.21</v>
      </c>
      <c r="Q353" s="2" t="n">
        <v>1.5</v>
      </c>
      <c r="R353" s="2" t="n">
        <v>0.4</v>
      </c>
      <c r="S353" s="2"/>
      <c r="T353" s="20" t="n">
        <v>2.775</v>
      </c>
      <c r="U353" s="20"/>
      <c r="V353" s="20"/>
      <c r="W353" s="20" t="n">
        <v>6.525</v>
      </c>
    </row>
    <row r="354" s="30" customFormat="true" ht="15" hidden="false" customHeight="true" outlineLevel="0" collapsed="false">
      <c r="A354" s="1" t="s">
        <v>25</v>
      </c>
      <c r="B354" s="2" t="s">
        <v>38</v>
      </c>
      <c r="C354" s="2" t="n">
        <v>125</v>
      </c>
      <c r="D354" s="22" t="n">
        <v>31743</v>
      </c>
      <c r="E354" s="23" t="n">
        <f aca="false">IF(ISNUMBER(D354),YEAR(D354),"")</f>
        <v>1986</v>
      </c>
      <c r="F354" s="23" t="n">
        <f aca="false">IF(ISNUMBER(D354),MONTH(D354),"")</f>
        <v>11</v>
      </c>
      <c r="G354" s="2" t="n">
        <v>57.27</v>
      </c>
      <c r="H354" s="2" t="n">
        <v>11.6</v>
      </c>
      <c r="I354" s="2" t="n">
        <v>125</v>
      </c>
      <c r="J354" s="5" t="n">
        <v>80</v>
      </c>
      <c r="K354" s="23" t="n">
        <v>5</v>
      </c>
      <c r="L354" s="5" t="n">
        <v>25.64</v>
      </c>
      <c r="M354" s="2" t="n">
        <v>3.13</v>
      </c>
      <c r="N354" s="5" t="n">
        <v>1.63</v>
      </c>
      <c r="O354" s="2" t="n">
        <v>1.4</v>
      </c>
      <c r="P354" s="2" t="n">
        <v>0.23</v>
      </c>
      <c r="Q354" s="2" t="n">
        <v>1.5</v>
      </c>
      <c r="R354" s="2" t="n">
        <v>0.43</v>
      </c>
      <c r="S354" s="2"/>
      <c r="T354" s="20" t="n">
        <v>3.7906976744186</v>
      </c>
      <c r="U354" s="20"/>
      <c r="V354" s="20"/>
      <c r="W354" s="20" t="n">
        <v>7.27906976744186</v>
      </c>
    </row>
    <row r="355" s="30" customFormat="true" ht="15" hidden="false" customHeight="true" outlineLevel="0" collapsed="false">
      <c r="A355" s="1" t="s">
        <v>25</v>
      </c>
      <c r="B355" s="2" t="s">
        <v>38</v>
      </c>
      <c r="C355" s="2" t="n">
        <v>127</v>
      </c>
      <c r="D355" s="22" t="n">
        <v>31743</v>
      </c>
      <c r="E355" s="23" t="n">
        <f aca="false">IF(ISNUMBER(D355),YEAR(D355),"")</f>
        <v>1986</v>
      </c>
      <c r="F355" s="23" t="n">
        <f aca="false">IF(ISNUMBER(D355),MONTH(D355),"")</f>
        <v>11</v>
      </c>
      <c r="G355" s="2" t="n">
        <v>57.3</v>
      </c>
      <c r="H355" s="2" t="n">
        <v>11.8</v>
      </c>
      <c r="I355" s="2" t="n">
        <v>127</v>
      </c>
      <c r="J355" s="5" t="n">
        <v>50</v>
      </c>
      <c r="K355" s="23" t="n">
        <v>5</v>
      </c>
      <c r="L355" s="5" t="n">
        <v>21.71</v>
      </c>
      <c r="M355" s="2" t="n">
        <v>4.24</v>
      </c>
      <c r="N355" s="5" t="n">
        <v>2.34</v>
      </c>
      <c r="O355" s="2" t="n">
        <v>2.1</v>
      </c>
      <c r="P355" s="2" t="n">
        <v>0.24</v>
      </c>
      <c r="Q355" s="2" t="n">
        <v>1.9</v>
      </c>
      <c r="R355" s="2" t="n">
        <v>0.4</v>
      </c>
      <c r="S355" s="2"/>
      <c r="T355" s="20" t="n">
        <v>5.85</v>
      </c>
      <c r="U355" s="20"/>
      <c r="V355" s="20"/>
      <c r="W355" s="20" t="n">
        <v>10.6</v>
      </c>
    </row>
    <row r="356" s="30" customFormat="true" ht="15" hidden="false" customHeight="true" outlineLevel="0" collapsed="false">
      <c r="A356" s="1" t="s">
        <v>25</v>
      </c>
      <c r="B356" s="2" t="s">
        <v>62</v>
      </c>
      <c r="C356" s="2" t="n">
        <v>3307</v>
      </c>
      <c r="D356" s="22" t="n">
        <v>31743.5416666667</v>
      </c>
      <c r="E356" s="23" t="n">
        <f aca="false">IF(ISNUMBER(D356),YEAR(D356),"")</f>
        <v>1986</v>
      </c>
      <c r="F356" s="23" t="n">
        <f aca="false">IF(ISNUMBER(D356),MONTH(D356),"")</f>
        <v>11</v>
      </c>
      <c r="G356" s="2" t="n">
        <v>56.67</v>
      </c>
      <c r="H356" s="2" t="n">
        <v>12.12</v>
      </c>
      <c r="I356" s="2" t="n">
        <v>3307</v>
      </c>
      <c r="J356" s="5" t="n">
        <v>55</v>
      </c>
      <c r="K356" s="23" t="n">
        <v>0</v>
      </c>
      <c r="L356" s="5" t="n">
        <v>24.89</v>
      </c>
      <c r="M356" s="2"/>
      <c r="N356" s="2" t="n">
        <v>0.5</v>
      </c>
      <c r="O356" s="2"/>
      <c r="P356" s="2"/>
      <c r="Q356" s="2"/>
      <c r="R356" s="2" t="n">
        <v>0.42</v>
      </c>
      <c r="S356" s="2"/>
      <c r="T356" s="20" t="n">
        <v>1.19047619047619</v>
      </c>
      <c r="U356" s="20"/>
      <c r="V356" s="20"/>
      <c r="W356" s="20"/>
    </row>
    <row r="357" s="30" customFormat="true" ht="15" hidden="false" customHeight="true" outlineLevel="0" collapsed="false">
      <c r="A357" s="1" t="s">
        <v>23</v>
      </c>
      <c r="B357" s="2" t="s">
        <v>28</v>
      </c>
      <c r="C357" s="2" t="n">
        <v>822</v>
      </c>
      <c r="D357" s="22" t="n">
        <v>31750.3222222222</v>
      </c>
      <c r="E357" s="23" t="n">
        <f aca="false">IF(ISNUMBER(D357),YEAR(D357),"")</f>
        <v>1986</v>
      </c>
      <c r="F357" s="23" t="n">
        <f aca="false">IF(ISNUMBER(D357),MONTH(D357),"")</f>
        <v>12</v>
      </c>
      <c r="G357" s="2" t="n">
        <v>57.4485</v>
      </c>
      <c r="H357" s="2" t="n">
        <v>10.7118</v>
      </c>
      <c r="I357" s="2" t="n">
        <v>822</v>
      </c>
      <c r="J357" s="5" t="n">
        <v>29</v>
      </c>
      <c r="K357" s="2" t="n">
        <v>0</v>
      </c>
      <c r="L357" s="5" t="n">
        <v>30.594</v>
      </c>
      <c r="M357" s="2"/>
      <c r="N357" s="2"/>
      <c r="O357" s="2"/>
      <c r="P357" s="2"/>
      <c r="Q357" s="2"/>
      <c r="R357" s="2"/>
      <c r="S357" s="2"/>
      <c r="T357" s="20"/>
      <c r="U357" s="20"/>
      <c r="V357" s="20"/>
      <c r="W357" s="20"/>
    </row>
    <row r="358" s="30" customFormat="true" ht="15" hidden="false" customHeight="true" outlineLevel="0" collapsed="false">
      <c r="A358" s="1" t="s">
        <v>23</v>
      </c>
      <c r="B358" s="2" t="s">
        <v>28</v>
      </c>
      <c r="C358" s="2" t="n">
        <v>823</v>
      </c>
      <c r="D358" s="22" t="n">
        <v>31750.3548611111</v>
      </c>
      <c r="E358" s="23" t="n">
        <f aca="false">IF(ISNUMBER(D358),YEAR(D358),"")</f>
        <v>1986</v>
      </c>
      <c r="F358" s="23" t="n">
        <f aca="false">IF(ISNUMBER(D358),MONTH(D358),"")</f>
        <v>12</v>
      </c>
      <c r="G358" s="2" t="n">
        <v>57.465</v>
      </c>
      <c r="H358" s="2" t="n">
        <v>10.8913</v>
      </c>
      <c r="I358" s="2" t="n">
        <v>823</v>
      </c>
      <c r="J358" s="5" t="n">
        <v>39</v>
      </c>
      <c r="K358" s="2" t="n">
        <v>0</v>
      </c>
      <c r="L358" s="5" t="n">
        <v>30.43</v>
      </c>
      <c r="M358" s="2"/>
      <c r="N358" s="5" t="n">
        <v>7.49</v>
      </c>
      <c r="O358" s="2" t="n">
        <v>6.5</v>
      </c>
      <c r="P358" s="2" t="n">
        <v>0.99</v>
      </c>
      <c r="Q358" s="2"/>
      <c r="R358" s="2" t="n">
        <v>0.73</v>
      </c>
      <c r="S358" s="2" t="n">
        <v>9.4</v>
      </c>
      <c r="T358" s="20" t="n">
        <v>10.2602739726027</v>
      </c>
      <c r="U358" s="20" t="n">
        <v>0.796808510638298</v>
      </c>
      <c r="V358" s="20" t="n">
        <v>12.8767123287671</v>
      </c>
      <c r="W358" s="20"/>
    </row>
    <row r="359" s="30" customFormat="true" ht="15" hidden="false" customHeight="true" outlineLevel="0" collapsed="false">
      <c r="A359" s="1" t="s">
        <v>23</v>
      </c>
      <c r="B359" s="2" t="s">
        <v>28</v>
      </c>
      <c r="C359" s="2" t="n">
        <v>824</v>
      </c>
      <c r="D359" s="22" t="n">
        <v>31750.4194444444</v>
      </c>
      <c r="E359" s="23" t="n">
        <f aca="false">IF(ISNUMBER(D359),YEAR(D359),"")</f>
        <v>1986</v>
      </c>
      <c r="F359" s="23" t="n">
        <f aca="false">IF(ISNUMBER(D359),MONTH(D359),"")</f>
        <v>12</v>
      </c>
      <c r="G359" s="2" t="n">
        <v>57.5038</v>
      </c>
      <c r="H359" s="2" t="n">
        <v>11.1388</v>
      </c>
      <c r="I359" s="2" t="n">
        <v>824</v>
      </c>
      <c r="J359" s="5" t="n">
        <v>39</v>
      </c>
      <c r="K359" s="2" t="n">
        <v>0</v>
      </c>
      <c r="L359" s="5" t="n">
        <v>21.65</v>
      </c>
      <c r="M359" s="2"/>
      <c r="N359" s="5" t="n">
        <v>8.13</v>
      </c>
      <c r="O359" s="2" t="n">
        <v>7.3</v>
      </c>
      <c r="P359" s="2" t="n">
        <v>0.83</v>
      </c>
      <c r="Q359" s="2"/>
      <c r="R359" s="2" t="n">
        <v>0.86</v>
      </c>
      <c r="S359" s="2" t="n">
        <v>9.8</v>
      </c>
      <c r="T359" s="20" t="n">
        <v>9.45348837209302</v>
      </c>
      <c r="U359" s="20" t="n">
        <v>0.829591836734694</v>
      </c>
      <c r="V359" s="20" t="n">
        <v>11.3953488372093</v>
      </c>
      <c r="W359" s="20"/>
    </row>
    <row r="360" s="30" customFormat="true" ht="15" hidden="false" customHeight="true" outlineLevel="0" collapsed="false">
      <c r="A360" s="1" t="s">
        <v>23</v>
      </c>
      <c r="B360" s="2" t="s">
        <v>28</v>
      </c>
      <c r="C360" s="2" t="n">
        <v>825</v>
      </c>
      <c r="D360" s="22" t="n">
        <v>31750.4458333333</v>
      </c>
      <c r="E360" s="23" t="n">
        <f aca="false">IF(ISNUMBER(D360),YEAR(D360),"")</f>
        <v>1986</v>
      </c>
      <c r="F360" s="23" t="n">
        <f aca="false">IF(ISNUMBER(D360),MONTH(D360),"")</f>
        <v>12</v>
      </c>
      <c r="G360" s="2" t="n">
        <v>57.5202</v>
      </c>
      <c r="H360" s="2" t="n">
        <v>11.281</v>
      </c>
      <c r="I360" s="2" t="n">
        <v>825</v>
      </c>
      <c r="J360" s="5" t="n">
        <v>41</v>
      </c>
      <c r="K360" s="2" t="n">
        <v>0</v>
      </c>
      <c r="L360" s="5" t="n">
        <v>31.089</v>
      </c>
      <c r="M360" s="2"/>
      <c r="N360" s="5" t="n">
        <v>8.66</v>
      </c>
      <c r="O360" s="2" t="n">
        <v>7.8</v>
      </c>
      <c r="P360" s="2" t="n">
        <v>0.86</v>
      </c>
      <c r="Q360" s="2"/>
      <c r="R360" s="2" t="n">
        <v>0.96</v>
      </c>
      <c r="S360" s="2" t="n">
        <v>9.7</v>
      </c>
      <c r="T360" s="20" t="n">
        <v>9.02083333333333</v>
      </c>
      <c r="U360" s="20" t="n">
        <v>0.892783505154639</v>
      </c>
      <c r="V360" s="20" t="n">
        <v>10.1041666666667</v>
      </c>
      <c r="W360" s="20"/>
    </row>
    <row r="361" s="30" customFormat="true" ht="15" hidden="false" customHeight="true" outlineLevel="0" collapsed="false">
      <c r="A361" s="1" t="s">
        <v>23</v>
      </c>
      <c r="B361" s="2" t="s">
        <v>28</v>
      </c>
      <c r="C361" s="2" t="n">
        <v>826</v>
      </c>
      <c r="D361" s="22" t="n">
        <v>31750.4798611111</v>
      </c>
      <c r="E361" s="23" t="n">
        <f aca="false">IF(ISNUMBER(D361),YEAR(D361),"")</f>
        <v>1986</v>
      </c>
      <c r="F361" s="23" t="n">
        <f aca="false">IF(ISNUMBER(D361),MONTH(D361),"")</f>
        <v>12</v>
      </c>
      <c r="G361" s="2" t="n">
        <v>57.5382</v>
      </c>
      <c r="H361" s="2" t="n">
        <v>11.4368</v>
      </c>
      <c r="I361" s="2" t="n">
        <v>826</v>
      </c>
      <c r="J361" s="5" t="n">
        <v>51</v>
      </c>
      <c r="K361" s="2" t="n">
        <v>0</v>
      </c>
      <c r="L361" s="5" t="n">
        <v>31.59</v>
      </c>
      <c r="M361" s="2"/>
      <c r="N361" s="5" t="n">
        <v>11.71</v>
      </c>
      <c r="O361" s="2" t="n">
        <v>10.7</v>
      </c>
      <c r="P361" s="2" t="n">
        <v>1.01</v>
      </c>
      <c r="Q361" s="2"/>
      <c r="R361" s="2" t="n">
        <v>0.86</v>
      </c>
      <c r="S361" s="2" t="n">
        <v>10.4</v>
      </c>
      <c r="T361" s="20" t="n">
        <v>13.6162790697674</v>
      </c>
      <c r="U361" s="20" t="n">
        <v>1.12596153846154</v>
      </c>
      <c r="V361" s="20" t="n">
        <v>12.093023255814</v>
      </c>
      <c r="W361" s="20"/>
    </row>
    <row r="362" s="30" customFormat="true" ht="15" hidden="false" customHeight="true" outlineLevel="0" collapsed="false">
      <c r="A362" s="1" t="s">
        <v>23</v>
      </c>
      <c r="B362" s="2" t="s">
        <v>28</v>
      </c>
      <c r="C362" s="2" t="n">
        <v>827</v>
      </c>
      <c r="D362" s="22" t="n">
        <v>31750.5097222222</v>
      </c>
      <c r="E362" s="23" t="n">
        <f aca="false">IF(ISNUMBER(D362),YEAR(D362),"")</f>
        <v>1986</v>
      </c>
      <c r="F362" s="23" t="n">
        <f aca="false">IF(ISNUMBER(D362),MONTH(D362),"")</f>
        <v>12</v>
      </c>
      <c r="G362" s="2" t="n">
        <v>57.5482</v>
      </c>
      <c r="H362" s="2" t="n">
        <v>11.5328</v>
      </c>
      <c r="I362" s="2" t="n">
        <v>827</v>
      </c>
      <c r="J362" s="5" t="n">
        <v>74</v>
      </c>
      <c r="K362" s="2" t="n">
        <v>0</v>
      </c>
      <c r="L362" s="5" t="n">
        <v>25.4</v>
      </c>
      <c r="M362" s="2"/>
      <c r="N362" s="5" t="n">
        <v>4.13</v>
      </c>
      <c r="O362" s="2" t="n">
        <v>3.8</v>
      </c>
      <c r="P362" s="2" t="n">
        <v>0.33</v>
      </c>
      <c r="Q362" s="2"/>
      <c r="R362" s="2" t="n">
        <v>0.58</v>
      </c>
      <c r="S362" s="2" t="n">
        <v>7.4</v>
      </c>
      <c r="T362" s="20" t="n">
        <v>7.12068965517241</v>
      </c>
      <c r="U362" s="20" t="n">
        <v>0.558108108108108</v>
      </c>
      <c r="V362" s="20" t="n">
        <v>12.7586206896552</v>
      </c>
      <c r="W362" s="20"/>
    </row>
    <row r="363" s="30" customFormat="true" ht="15" hidden="false" customHeight="true" outlineLevel="0" collapsed="false">
      <c r="A363" s="1" t="s">
        <v>23</v>
      </c>
      <c r="B363" s="2" t="s">
        <v>28</v>
      </c>
      <c r="C363" s="2" t="n">
        <v>828</v>
      </c>
      <c r="D363" s="22" t="n">
        <v>31750.7902777778</v>
      </c>
      <c r="E363" s="23" t="n">
        <f aca="false">IF(ISNUMBER(D363),YEAR(D363),"")</f>
        <v>1986</v>
      </c>
      <c r="F363" s="23" t="n">
        <f aca="false">IF(ISNUMBER(D363),MONTH(D363),"")</f>
        <v>12</v>
      </c>
      <c r="G363" s="2" t="n">
        <v>57.1777</v>
      </c>
      <c r="H363" s="2" t="n">
        <v>11.6498</v>
      </c>
      <c r="I363" s="2" t="n">
        <v>828</v>
      </c>
      <c r="J363" s="5" t="n">
        <v>67</v>
      </c>
      <c r="K363" s="2" t="n">
        <v>0</v>
      </c>
      <c r="L363" s="5" t="n">
        <v>17.197</v>
      </c>
      <c r="M363" s="2"/>
      <c r="N363" s="5" t="n">
        <v>3.05</v>
      </c>
      <c r="O363" s="2" t="n">
        <v>2.7</v>
      </c>
      <c r="P363" s="2" t="n">
        <v>0.35</v>
      </c>
      <c r="Q363" s="2"/>
      <c r="R363" s="2" t="n">
        <v>0.38</v>
      </c>
      <c r="S363" s="2" t="n">
        <v>6.9</v>
      </c>
      <c r="T363" s="20" t="n">
        <v>8.02631578947369</v>
      </c>
      <c r="U363" s="20" t="n">
        <v>0.442028985507246</v>
      </c>
      <c r="V363" s="20" t="n">
        <v>18.1578947368421</v>
      </c>
      <c r="W363" s="20"/>
    </row>
    <row r="364" customFormat="false" ht="15" hidden="false" customHeight="true" outlineLevel="0" collapsed="false">
      <c r="A364" s="1" t="s">
        <v>23</v>
      </c>
      <c r="B364" s="2" t="s">
        <v>28</v>
      </c>
      <c r="C364" s="2" t="n">
        <v>829</v>
      </c>
      <c r="D364" s="22" t="n">
        <v>31750.9541666667</v>
      </c>
      <c r="E364" s="23" t="n">
        <f aca="false">IF(ISNUMBER(D364),YEAR(D364),"")</f>
        <v>1986</v>
      </c>
      <c r="F364" s="23" t="n">
        <f aca="false">IF(ISNUMBER(D364),MONTH(D364),"")</f>
        <v>12</v>
      </c>
      <c r="G364" s="2" t="n">
        <v>56.9525</v>
      </c>
      <c r="H364" s="2" t="n">
        <v>11.7537</v>
      </c>
      <c r="I364" s="2" t="n">
        <v>829</v>
      </c>
      <c r="J364" s="5" t="n">
        <v>99</v>
      </c>
      <c r="K364" s="2" t="n">
        <v>0</v>
      </c>
      <c r="L364" s="5" t="n">
        <v>26.91</v>
      </c>
      <c r="M364" s="2"/>
      <c r="N364" s="5" t="n">
        <v>3.02</v>
      </c>
      <c r="O364" s="2" t="n">
        <v>2.7</v>
      </c>
      <c r="P364" s="2" t="n">
        <v>0.32</v>
      </c>
      <c r="Q364" s="2"/>
      <c r="R364" s="2" t="n">
        <v>0.6</v>
      </c>
      <c r="S364" s="2" t="n">
        <v>6.8</v>
      </c>
      <c r="T364" s="20" t="n">
        <v>5.03333333333333</v>
      </c>
      <c r="U364" s="20" t="n">
        <v>0.444117647058824</v>
      </c>
      <c r="V364" s="20" t="n">
        <v>11.3333333333333</v>
      </c>
      <c r="W364" s="20"/>
    </row>
    <row r="365" customFormat="false" ht="15" hidden="false" customHeight="true" outlineLevel="0" collapsed="false">
      <c r="A365" s="1" t="s">
        <v>25</v>
      </c>
      <c r="B365" s="2" t="s">
        <v>26</v>
      </c>
      <c r="C365" s="2" t="n">
        <v>3708</v>
      </c>
      <c r="D365" s="22" t="n">
        <v>31758.625</v>
      </c>
      <c r="E365" s="23" t="n">
        <f aca="false">IF(ISNUMBER(D365),YEAR(D365),"")</f>
        <v>1986</v>
      </c>
      <c r="F365" s="23" t="n">
        <f aca="false">IF(ISNUMBER(D365),MONTH(D365),"")</f>
        <v>12</v>
      </c>
      <c r="G365" s="2" t="n">
        <v>57.55</v>
      </c>
      <c r="H365" s="2" t="n">
        <v>11.52</v>
      </c>
      <c r="I365" s="2" t="n">
        <v>3708</v>
      </c>
      <c r="J365" s="5" t="n">
        <v>78</v>
      </c>
      <c r="K365" s="23" t="n">
        <v>1</v>
      </c>
      <c r="L365" s="5" t="n">
        <v>27.96</v>
      </c>
      <c r="M365" s="2"/>
      <c r="N365" s="2" t="n">
        <v>3.3</v>
      </c>
      <c r="O365" s="2"/>
      <c r="P365" s="2"/>
      <c r="Q365" s="2"/>
      <c r="R365" s="2"/>
      <c r="S365" s="2"/>
      <c r="T365" s="20"/>
      <c r="U365" s="20"/>
      <c r="V365" s="20"/>
      <c r="W365" s="20"/>
    </row>
    <row r="366" customFormat="false" ht="15" hidden="false" customHeight="true" outlineLevel="0" collapsed="false">
      <c r="A366" s="1" t="s">
        <v>25</v>
      </c>
      <c r="B366" s="2" t="s">
        <v>62</v>
      </c>
      <c r="C366" s="2" t="n">
        <v>3301</v>
      </c>
      <c r="D366" s="22" t="n">
        <v>31779.5416666667</v>
      </c>
      <c r="E366" s="23" t="n">
        <f aca="false">IF(ISNUMBER(D366),YEAR(D366),"")</f>
        <v>1987</v>
      </c>
      <c r="F366" s="23" t="n">
        <f aca="false">IF(ISNUMBER(D366),MONTH(D366),"")</f>
        <v>1</v>
      </c>
      <c r="G366" s="2" t="n">
        <v>56.67</v>
      </c>
      <c r="H366" s="2" t="n">
        <v>12.12</v>
      </c>
      <c r="I366" s="2" t="n">
        <v>3301</v>
      </c>
      <c r="J366" s="5" t="n">
        <v>55</v>
      </c>
      <c r="K366" s="23" t="n">
        <v>0</v>
      </c>
      <c r="L366" s="5" t="n">
        <v>24.351</v>
      </c>
      <c r="M366" s="2"/>
      <c r="N366" s="2"/>
      <c r="O366" s="2"/>
      <c r="P366" s="2"/>
      <c r="Q366" s="2"/>
      <c r="R366" s="2"/>
      <c r="S366" s="2"/>
      <c r="T366" s="20"/>
      <c r="U366" s="20"/>
      <c r="V366" s="20"/>
      <c r="W366" s="20"/>
    </row>
    <row r="367" customFormat="false" ht="15" hidden="false" customHeight="true" outlineLevel="0" collapsed="false">
      <c r="A367" s="1" t="s">
        <v>25</v>
      </c>
      <c r="B367" s="2" t="s">
        <v>26</v>
      </c>
      <c r="C367" s="2" t="n">
        <v>3701</v>
      </c>
      <c r="D367" s="22" t="n">
        <v>31784.8333333333</v>
      </c>
      <c r="E367" s="23" t="n">
        <f aca="false">IF(ISNUMBER(D367),YEAR(D367),"")</f>
        <v>1987</v>
      </c>
      <c r="F367" s="23" t="n">
        <f aca="false">IF(ISNUMBER(D367),MONTH(D367),"")</f>
        <v>1</v>
      </c>
      <c r="G367" s="2" t="n">
        <v>57.55</v>
      </c>
      <c r="H367" s="2" t="n">
        <v>11.52</v>
      </c>
      <c r="I367" s="2" t="n">
        <v>3701</v>
      </c>
      <c r="J367" s="5" t="n">
        <v>80</v>
      </c>
      <c r="K367" s="23" t="n">
        <v>0</v>
      </c>
      <c r="L367" s="5" t="n">
        <v>23.86</v>
      </c>
      <c r="M367" s="2"/>
      <c r="N367" s="2" t="n">
        <v>5.1</v>
      </c>
      <c r="O367" s="2"/>
      <c r="P367" s="2"/>
      <c r="Q367" s="2"/>
      <c r="R367" s="2"/>
      <c r="S367" s="2"/>
      <c r="T367" s="20"/>
      <c r="U367" s="20"/>
      <c r="V367" s="20"/>
      <c r="W367" s="20"/>
    </row>
    <row r="368" customFormat="false" ht="15" hidden="false" customHeight="true" outlineLevel="0" collapsed="false">
      <c r="A368" s="1" t="s">
        <v>25</v>
      </c>
      <c r="B368" s="2" t="s">
        <v>27</v>
      </c>
      <c r="C368" s="2" t="n">
        <v>1</v>
      </c>
      <c r="D368" s="22" t="n">
        <v>31796.5416666667</v>
      </c>
      <c r="E368" s="23" t="n">
        <f aca="false">IF(ISNUMBER(D368),YEAR(D368),"")</f>
        <v>1987</v>
      </c>
      <c r="F368" s="23" t="n">
        <f aca="false">IF(ISNUMBER(D368),MONTH(D368),"")</f>
        <v>1</v>
      </c>
      <c r="G368" s="2" t="n">
        <v>57.57</v>
      </c>
      <c r="H368" s="2" t="n">
        <v>11.67</v>
      </c>
      <c r="I368" s="2" t="n">
        <v>1</v>
      </c>
      <c r="J368" s="5" t="n">
        <v>35</v>
      </c>
      <c r="K368" s="23" t="n">
        <v>0</v>
      </c>
      <c r="L368" s="5" t="n">
        <v>18.794</v>
      </c>
      <c r="M368" s="2" t="n">
        <v>7.38</v>
      </c>
      <c r="N368" s="5" t="n">
        <v>6.18</v>
      </c>
      <c r="O368" s="2" t="n">
        <v>5.5</v>
      </c>
      <c r="P368" s="2" t="n">
        <v>0.68</v>
      </c>
      <c r="Q368" s="2" t="n">
        <v>1.2</v>
      </c>
      <c r="R368" s="2" t="n">
        <v>1</v>
      </c>
      <c r="S368" s="2"/>
      <c r="T368" s="20" t="n">
        <v>6.18</v>
      </c>
      <c r="U368" s="20"/>
      <c r="V368" s="20"/>
      <c r="W368" s="20" t="n">
        <v>7.38</v>
      </c>
    </row>
    <row r="369" customFormat="false" ht="15" hidden="false" customHeight="true" outlineLevel="0" collapsed="false">
      <c r="A369" s="1" t="s">
        <v>25</v>
      </c>
      <c r="B369" s="2" t="s">
        <v>27</v>
      </c>
      <c r="C369" s="2" t="n">
        <v>2</v>
      </c>
      <c r="D369" s="22" t="n">
        <v>31796.5833333333</v>
      </c>
      <c r="E369" s="23" t="n">
        <f aca="false">IF(ISNUMBER(D369),YEAR(D369),"")</f>
        <v>1987</v>
      </c>
      <c r="F369" s="23" t="n">
        <f aca="false">IF(ISNUMBER(D369),MONTH(D369),"")</f>
        <v>1</v>
      </c>
      <c r="G369" s="2" t="n">
        <v>57.55</v>
      </c>
      <c r="H369" s="2" t="n">
        <v>11.52</v>
      </c>
      <c r="I369" s="2" t="n">
        <v>2</v>
      </c>
      <c r="J369" s="5" t="n">
        <v>80</v>
      </c>
      <c r="K369" s="23" t="n">
        <v>0</v>
      </c>
      <c r="L369" s="5" t="n">
        <v>17.308</v>
      </c>
      <c r="M369" s="2" t="n">
        <v>7.3</v>
      </c>
      <c r="N369" s="5" t="n">
        <v>6.3</v>
      </c>
      <c r="O369" s="2" t="n">
        <v>5.6</v>
      </c>
      <c r="P369" s="2" t="n">
        <v>0.7</v>
      </c>
      <c r="Q369" s="2" t="n">
        <v>1</v>
      </c>
      <c r="R369" s="2"/>
      <c r="S369" s="2" t="n">
        <v>24.1</v>
      </c>
      <c r="T369" s="20"/>
      <c r="U369" s="20" t="n">
        <v>0.261410788381743</v>
      </c>
      <c r="V369" s="20"/>
      <c r="W369" s="20"/>
    </row>
    <row r="370" customFormat="false" ht="15" hidden="false" customHeight="true" outlineLevel="0" collapsed="false">
      <c r="A370" s="1" t="s">
        <v>25</v>
      </c>
      <c r="B370" s="2" t="s">
        <v>27</v>
      </c>
      <c r="C370" s="2" t="n">
        <v>3</v>
      </c>
      <c r="D370" s="22" t="n">
        <v>31796.7083333333</v>
      </c>
      <c r="E370" s="23" t="n">
        <f aca="false">IF(ISNUMBER(D370),YEAR(D370),"")</f>
        <v>1987</v>
      </c>
      <c r="F370" s="23" t="n">
        <f aca="false">IF(ISNUMBER(D370),MONTH(D370),"")</f>
        <v>1</v>
      </c>
      <c r="G370" s="2" t="n">
        <v>57.18</v>
      </c>
      <c r="H370" s="2" t="n">
        <v>11.67</v>
      </c>
      <c r="I370" s="2" t="n">
        <v>3</v>
      </c>
      <c r="J370" s="5" t="n">
        <v>75</v>
      </c>
      <c r="K370" s="23" t="n">
        <v>0</v>
      </c>
      <c r="L370" s="5" t="n">
        <v>20.97</v>
      </c>
      <c r="M370" s="2" t="n">
        <v>7.23</v>
      </c>
      <c r="N370" s="5" t="n">
        <v>6.23</v>
      </c>
      <c r="O370" s="2" t="n">
        <v>5.8</v>
      </c>
      <c r="P370" s="2" t="n">
        <v>0.43</v>
      </c>
      <c r="Q370" s="2" t="n">
        <v>1</v>
      </c>
      <c r="R370" s="2" t="n">
        <v>0.91</v>
      </c>
      <c r="S370" s="2" t="n">
        <v>15.7</v>
      </c>
      <c r="T370" s="20" t="n">
        <v>6.84615384615385</v>
      </c>
      <c r="U370" s="20" t="n">
        <v>0.396815286624204</v>
      </c>
      <c r="V370" s="20" t="n">
        <v>17.2527472527473</v>
      </c>
      <c r="W370" s="20" t="n">
        <v>7.94505494505494</v>
      </c>
    </row>
    <row r="371" customFormat="false" ht="15" hidden="false" customHeight="true" outlineLevel="0" collapsed="false">
      <c r="A371" s="1" t="s">
        <v>25</v>
      </c>
      <c r="B371" s="2" t="s">
        <v>27</v>
      </c>
      <c r="C371" s="2" t="n">
        <v>5</v>
      </c>
      <c r="D371" s="22" t="n">
        <v>31796.875</v>
      </c>
      <c r="E371" s="23" t="n">
        <f aca="false">IF(ISNUMBER(D371),YEAR(D371),"")</f>
        <v>1987</v>
      </c>
      <c r="F371" s="23" t="n">
        <f aca="false">IF(ISNUMBER(D371),MONTH(D371),"")</f>
        <v>1</v>
      </c>
      <c r="G371" s="2" t="n">
        <v>56.67</v>
      </c>
      <c r="H371" s="2" t="n">
        <v>12.12</v>
      </c>
      <c r="I371" s="2" t="n">
        <v>5</v>
      </c>
      <c r="J371" s="5" t="n">
        <v>52</v>
      </c>
      <c r="K371" s="23" t="n">
        <v>0</v>
      </c>
      <c r="L371" s="5" t="n">
        <v>14.626</v>
      </c>
      <c r="M371" s="2" t="n">
        <v>6.56</v>
      </c>
      <c r="N371" s="5" t="n">
        <v>5.86</v>
      </c>
      <c r="O371" s="2" t="n">
        <v>5.5</v>
      </c>
      <c r="P371" s="2" t="n">
        <v>0.36</v>
      </c>
      <c r="Q371" s="2" t="n">
        <v>0.7</v>
      </c>
      <c r="R371" s="2" t="n">
        <v>0.96</v>
      </c>
      <c r="S371" s="2" t="n">
        <v>6</v>
      </c>
      <c r="T371" s="20" t="n">
        <v>6.10416666666667</v>
      </c>
      <c r="U371" s="20" t="n">
        <v>0.976666666666667</v>
      </c>
      <c r="V371" s="20" t="n">
        <v>6.25</v>
      </c>
      <c r="W371" s="20" t="n">
        <v>6.83333333333333</v>
      </c>
    </row>
    <row r="372" customFormat="false" ht="15" hidden="false" customHeight="true" outlineLevel="0" collapsed="false">
      <c r="A372" s="1" t="s">
        <v>25</v>
      </c>
      <c r="B372" s="2" t="s">
        <v>27</v>
      </c>
      <c r="C372" s="2" t="n">
        <v>6</v>
      </c>
      <c r="D372" s="22" t="n">
        <v>31797.0416666667</v>
      </c>
      <c r="E372" s="23" t="n">
        <f aca="false">IF(ISNUMBER(D372),YEAR(D372),"")</f>
        <v>1987</v>
      </c>
      <c r="F372" s="23" t="n">
        <f aca="false">IF(ISNUMBER(D372),MONTH(D372),"")</f>
        <v>1</v>
      </c>
      <c r="G372" s="2" t="n">
        <v>56.23</v>
      </c>
      <c r="H372" s="2" t="n">
        <v>12.37</v>
      </c>
      <c r="I372" s="2" t="n">
        <v>6</v>
      </c>
      <c r="J372" s="5" t="n">
        <v>25</v>
      </c>
      <c r="K372" s="23" t="n">
        <v>0</v>
      </c>
      <c r="L372" s="5" t="n">
        <v>10.957</v>
      </c>
      <c r="M372" s="2" t="n">
        <v>6.49</v>
      </c>
      <c r="N372" s="5" t="n">
        <v>5.79</v>
      </c>
      <c r="O372" s="2" t="n">
        <v>5.6</v>
      </c>
      <c r="P372" s="2" t="n">
        <v>0.19</v>
      </c>
      <c r="Q372" s="2" t="n">
        <v>0.7</v>
      </c>
      <c r="R372" s="2" t="n">
        <v>0.78</v>
      </c>
      <c r="S372" s="2" t="n">
        <v>6.5</v>
      </c>
      <c r="T372" s="20" t="n">
        <v>7.42307692307692</v>
      </c>
      <c r="U372" s="20" t="n">
        <v>0.890769230769231</v>
      </c>
      <c r="V372" s="20" t="n">
        <v>8.33333333333333</v>
      </c>
      <c r="W372" s="20" t="n">
        <v>8.32051282051282</v>
      </c>
    </row>
    <row r="373" customFormat="false" ht="15" hidden="false" customHeight="true" outlineLevel="0" collapsed="false">
      <c r="A373" s="1" t="s">
        <v>25</v>
      </c>
      <c r="B373" s="2" t="s">
        <v>27</v>
      </c>
      <c r="C373" s="2" t="n">
        <v>35</v>
      </c>
      <c r="D373" s="22" t="n">
        <v>31805.5</v>
      </c>
      <c r="E373" s="23" t="n">
        <f aca="false">IF(ISNUMBER(D373),YEAR(D373),"")</f>
        <v>1987</v>
      </c>
      <c r="F373" s="23" t="n">
        <f aca="false">IF(ISNUMBER(D373),MONTH(D373),"")</f>
        <v>1</v>
      </c>
      <c r="G373" s="2" t="n">
        <v>56.95</v>
      </c>
      <c r="H373" s="2" t="n">
        <v>11.75</v>
      </c>
      <c r="I373" s="2" t="n">
        <v>35</v>
      </c>
      <c r="J373" s="5" t="n">
        <v>102</v>
      </c>
      <c r="K373" s="23" t="n">
        <v>0</v>
      </c>
      <c r="L373" s="5" t="n">
        <v>21.201</v>
      </c>
      <c r="M373" s="2"/>
      <c r="N373" s="2"/>
      <c r="O373" s="2"/>
      <c r="P373" s="2"/>
      <c r="Q373" s="2"/>
      <c r="R373" s="2" t="n">
        <v>0.91</v>
      </c>
      <c r="S373" s="2"/>
      <c r="T373" s="20"/>
      <c r="U373" s="20"/>
      <c r="V373" s="20"/>
      <c r="W373" s="20"/>
    </row>
    <row r="374" customFormat="false" ht="15" hidden="false" customHeight="true" outlineLevel="0" collapsed="false">
      <c r="A374" s="1" t="s">
        <v>25</v>
      </c>
      <c r="B374" s="2" t="s">
        <v>26</v>
      </c>
      <c r="C374" s="2" t="n">
        <v>3702</v>
      </c>
      <c r="D374" s="22" t="n">
        <v>31805.5416666667</v>
      </c>
      <c r="E374" s="23" t="n">
        <f aca="false">IF(ISNUMBER(D374),YEAR(D374),"")</f>
        <v>1987</v>
      </c>
      <c r="F374" s="23" t="n">
        <f aca="false">IF(ISNUMBER(D374),MONTH(D374),"")</f>
        <v>1</v>
      </c>
      <c r="G374" s="2" t="n">
        <v>57.55</v>
      </c>
      <c r="H374" s="2" t="n">
        <v>11.52</v>
      </c>
      <c r="I374" s="2" t="n">
        <v>3702</v>
      </c>
      <c r="J374" s="5" t="n">
        <v>80</v>
      </c>
      <c r="K374" s="23" t="n">
        <v>0</v>
      </c>
      <c r="L374" s="5" t="n">
        <v>26.147</v>
      </c>
      <c r="M374" s="2"/>
      <c r="N374" s="2" t="n">
        <v>6.2</v>
      </c>
      <c r="O374" s="2"/>
      <c r="P374" s="2"/>
      <c r="Q374" s="2"/>
      <c r="R374" s="2"/>
      <c r="S374" s="2"/>
      <c r="T374" s="20"/>
      <c r="U374" s="20"/>
      <c r="V374" s="20"/>
      <c r="W374" s="20"/>
    </row>
    <row r="375" customFormat="false" ht="15" hidden="false" customHeight="true" outlineLevel="0" collapsed="false">
      <c r="A375" s="1" t="s">
        <v>25</v>
      </c>
      <c r="B375" s="2" t="s">
        <v>27</v>
      </c>
      <c r="C375" s="2" t="n">
        <v>36</v>
      </c>
      <c r="D375" s="22" t="n">
        <v>31805.6666666667</v>
      </c>
      <c r="E375" s="23" t="n">
        <f aca="false">IF(ISNUMBER(D375),YEAR(D375),"")</f>
        <v>1987</v>
      </c>
      <c r="F375" s="23" t="n">
        <f aca="false">IF(ISNUMBER(D375),MONTH(D375),"")</f>
        <v>1</v>
      </c>
      <c r="G375" s="2" t="n">
        <v>57.53</v>
      </c>
      <c r="H375" s="2" t="n">
        <v>11.32</v>
      </c>
      <c r="I375" s="2" t="n">
        <v>36</v>
      </c>
      <c r="J375" s="5" t="n">
        <v>47</v>
      </c>
      <c r="K375" s="23" t="n">
        <v>0</v>
      </c>
      <c r="L375" s="5" t="n">
        <v>22.439</v>
      </c>
      <c r="M375" s="2" t="n">
        <v>7.18</v>
      </c>
      <c r="N375" s="5" t="n">
        <v>6.58</v>
      </c>
      <c r="O375" s="2" t="n">
        <v>6.2</v>
      </c>
      <c r="P375" s="2" t="n">
        <v>0.38</v>
      </c>
      <c r="Q375" s="2" t="n">
        <v>0.6</v>
      </c>
      <c r="R375" s="2" t="n">
        <v>0.89</v>
      </c>
      <c r="S375" s="2"/>
      <c r="T375" s="20" t="n">
        <v>7.39325842696629</v>
      </c>
      <c r="U375" s="20"/>
      <c r="V375" s="20"/>
      <c r="W375" s="20" t="n">
        <v>8.06741573033708</v>
      </c>
    </row>
    <row r="376" customFormat="false" ht="15" hidden="false" customHeight="true" outlineLevel="0" collapsed="false">
      <c r="A376" s="1" t="s">
        <v>25</v>
      </c>
      <c r="B376" s="2" t="s">
        <v>27</v>
      </c>
      <c r="C376" s="2" t="n">
        <v>37</v>
      </c>
      <c r="D376" s="22" t="n">
        <v>31805.7083333333</v>
      </c>
      <c r="E376" s="23" t="n">
        <f aca="false">IF(ISNUMBER(D376),YEAR(D376),"")</f>
        <v>1987</v>
      </c>
      <c r="F376" s="23" t="n">
        <f aca="false">IF(ISNUMBER(D376),MONTH(D376),"")</f>
        <v>1</v>
      </c>
      <c r="G376" s="2" t="n">
        <v>57.5</v>
      </c>
      <c r="H376" s="2" t="n">
        <v>11.13</v>
      </c>
      <c r="I376" s="2" t="n">
        <v>37</v>
      </c>
      <c r="J376" s="5" t="n">
        <v>40</v>
      </c>
      <c r="K376" s="23" t="n">
        <v>0</v>
      </c>
      <c r="L376" s="5" t="n">
        <v>22.336</v>
      </c>
      <c r="M376" s="2"/>
      <c r="N376" s="2"/>
      <c r="O376" s="2"/>
      <c r="P376" s="2"/>
      <c r="Q376" s="2"/>
      <c r="R376" s="2" t="n">
        <v>0.88</v>
      </c>
      <c r="S376" s="2"/>
      <c r="T376" s="20"/>
      <c r="U376" s="20"/>
      <c r="V376" s="20"/>
      <c r="W376" s="20"/>
    </row>
    <row r="377" customFormat="false" ht="15" hidden="false" customHeight="true" outlineLevel="0" collapsed="false">
      <c r="A377" s="1" t="s">
        <v>25</v>
      </c>
      <c r="B377" s="2" t="s">
        <v>27</v>
      </c>
      <c r="C377" s="2" t="n">
        <v>38</v>
      </c>
      <c r="D377" s="22" t="n">
        <v>31805.75</v>
      </c>
      <c r="E377" s="23" t="n">
        <f aca="false">IF(ISNUMBER(D377),YEAR(D377),"")</f>
        <v>1987</v>
      </c>
      <c r="F377" s="23" t="n">
        <f aca="false">IF(ISNUMBER(D377),MONTH(D377),"")</f>
        <v>1</v>
      </c>
      <c r="G377" s="2" t="n">
        <v>57.47</v>
      </c>
      <c r="H377" s="2" t="n">
        <v>10.9</v>
      </c>
      <c r="I377" s="2" t="n">
        <v>38</v>
      </c>
      <c r="J377" s="5" t="n">
        <v>41</v>
      </c>
      <c r="K377" s="23" t="n">
        <v>0</v>
      </c>
      <c r="L377" s="5" t="n">
        <v>24.172</v>
      </c>
      <c r="M377" s="2" t="n">
        <v>7.33</v>
      </c>
      <c r="N377" s="5" t="n">
        <v>6.83</v>
      </c>
      <c r="O377" s="2" t="n">
        <v>6.5</v>
      </c>
      <c r="P377" s="2" t="n">
        <v>0.33</v>
      </c>
      <c r="Q377" s="2" t="n">
        <v>0.5</v>
      </c>
      <c r="R377" s="2" t="n">
        <v>0.83</v>
      </c>
      <c r="S377" s="2"/>
      <c r="T377" s="20" t="n">
        <v>8.2289156626506</v>
      </c>
      <c r="U377" s="20"/>
      <c r="V377" s="20"/>
      <c r="W377" s="20" t="n">
        <v>8.83132530120482</v>
      </c>
    </row>
    <row r="378" customFormat="false" ht="15" hidden="false" customHeight="true" outlineLevel="0" collapsed="false">
      <c r="A378" s="1" t="s">
        <v>25</v>
      </c>
      <c r="B378" s="2" t="s">
        <v>27</v>
      </c>
      <c r="C378" s="2" t="n">
        <v>39</v>
      </c>
      <c r="D378" s="22" t="n">
        <v>31805.75</v>
      </c>
      <c r="E378" s="23" t="n">
        <f aca="false">IF(ISNUMBER(D378),YEAR(D378),"")</f>
        <v>1987</v>
      </c>
      <c r="F378" s="23" t="n">
        <f aca="false">IF(ISNUMBER(D378),MONTH(D378),"")</f>
        <v>1</v>
      </c>
      <c r="G378" s="2" t="n">
        <v>57.43</v>
      </c>
      <c r="H378" s="2" t="n">
        <v>10.7</v>
      </c>
      <c r="I378" s="2" t="n">
        <v>39</v>
      </c>
      <c r="J378" s="5" t="n">
        <v>27</v>
      </c>
      <c r="K378" s="23" t="n">
        <v>0</v>
      </c>
      <c r="L378" s="5" t="n">
        <v>26.369</v>
      </c>
      <c r="M378" s="2" t="n">
        <v>6.81</v>
      </c>
      <c r="N378" s="5" t="n">
        <v>6.51</v>
      </c>
      <c r="O378" s="2" t="n">
        <v>6.2</v>
      </c>
      <c r="P378" s="2" t="n">
        <v>0.31</v>
      </c>
      <c r="Q378" s="2" t="n">
        <v>0.3</v>
      </c>
      <c r="R378" s="2" t="n">
        <v>0.82</v>
      </c>
      <c r="S378" s="2"/>
      <c r="T378" s="20" t="n">
        <v>7.9390243902439</v>
      </c>
      <c r="U378" s="20"/>
      <c r="V378" s="20"/>
      <c r="W378" s="20" t="n">
        <v>8.30487804878049</v>
      </c>
    </row>
    <row r="379" customFormat="false" ht="15" hidden="false" customHeight="true" outlineLevel="0" collapsed="false">
      <c r="A379" s="1" t="s">
        <v>55</v>
      </c>
      <c r="B379" s="2" t="s">
        <v>35</v>
      </c>
      <c r="C379" s="2" t="n">
        <v>2</v>
      </c>
      <c r="D379" s="22" t="n">
        <v>31824.5416666667</v>
      </c>
      <c r="E379" s="23" t="n">
        <f aca="false">IF(ISNUMBER(D379),YEAR(D379),"")</f>
        <v>1987</v>
      </c>
      <c r="F379" s="23" t="n">
        <f aca="false">IF(ISNUMBER(D379),MONTH(D379),"")</f>
        <v>2</v>
      </c>
      <c r="G379" s="2" t="n">
        <v>56.23</v>
      </c>
      <c r="H379" s="2" t="n">
        <v>12.37</v>
      </c>
      <c r="I379" s="2" t="n">
        <v>2</v>
      </c>
      <c r="J379" s="5" t="n">
        <v>25</v>
      </c>
      <c r="K379" s="2" t="n">
        <v>1</v>
      </c>
      <c r="L379" s="5" t="n">
        <v>13.58</v>
      </c>
      <c r="M379" s="2" t="n">
        <v>11.42</v>
      </c>
      <c r="N379" s="5" t="n">
        <v>8.12</v>
      </c>
      <c r="O379" s="2" t="n">
        <v>7.7</v>
      </c>
      <c r="P379" s="2" t="n">
        <v>0.42</v>
      </c>
      <c r="Q379" s="2" t="n">
        <v>3.3</v>
      </c>
      <c r="R379" s="2" t="n">
        <v>0.77</v>
      </c>
      <c r="S379" s="2" t="n">
        <v>9.5</v>
      </c>
      <c r="T379" s="20" t="n">
        <v>10.5454545454545</v>
      </c>
      <c r="U379" s="20" t="n">
        <v>0.854736842105263</v>
      </c>
      <c r="V379" s="20" t="n">
        <v>12.3376623376623</v>
      </c>
      <c r="W379" s="20" t="n">
        <v>14.8311688311688</v>
      </c>
    </row>
    <row r="380" customFormat="false" ht="15" hidden="false" customHeight="true" outlineLevel="0" collapsed="false">
      <c r="A380" s="1" t="s">
        <v>55</v>
      </c>
      <c r="B380" s="2" t="s">
        <v>35</v>
      </c>
      <c r="C380" s="2" t="n">
        <v>3</v>
      </c>
      <c r="D380" s="22" t="n">
        <v>31824.7083333333</v>
      </c>
      <c r="E380" s="23" t="n">
        <f aca="false">IF(ISNUMBER(D380),YEAR(D380),"")</f>
        <v>1987</v>
      </c>
      <c r="F380" s="23" t="n">
        <f aca="false">IF(ISNUMBER(D380),MONTH(D380),"")</f>
        <v>2</v>
      </c>
      <c r="G380" s="2" t="n">
        <v>56.67</v>
      </c>
      <c r="H380" s="2" t="n">
        <v>12.12</v>
      </c>
      <c r="I380" s="2" t="n">
        <v>3</v>
      </c>
      <c r="J380" s="5" t="n">
        <v>47</v>
      </c>
      <c r="K380" s="2" t="n">
        <v>1</v>
      </c>
      <c r="L380" s="5" t="n">
        <v>21.1</v>
      </c>
      <c r="M380" s="2" t="n">
        <v>5.99</v>
      </c>
      <c r="N380" s="5" t="n">
        <v>4.99</v>
      </c>
      <c r="O380" s="2" t="n">
        <v>4.5</v>
      </c>
      <c r="P380" s="2" t="n">
        <v>0.49</v>
      </c>
      <c r="Q380" s="2" t="n">
        <v>1</v>
      </c>
      <c r="R380" s="2" t="n">
        <v>0.49</v>
      </c>
      <c r="S380" s="2" t="n">
        <v>8.9</v>
      </c>
      <c r="T380" s="20" t="n">
        <v>10.1836734693878</v>
      </c>
      <c r="U380" s="20" t="n">
        <v>0.560674157303371</v>
      </c>
      <c r="V380" s="20" t="n">
        <v>18.1632653061225</v>
      </c>
      <c r="W380" s="20" t="n">
        <v>12.2244897959184</v>
      </c>
    </row>
    <row r="381" customFormat="false" ht="15" hidden="false" customHeight="true" outlineLevel="0" collapsed="false">
      <c r="A381" s="1" t="s">
        <v>55</v>
      </c>
      <c r="B381" s="2" t="s">
        <v>35</v>
      </c>
      <c r="C381" s="2" t="n">
        <v>4</v>
      </c>
      <c r="D381" s="22" t="n">
        <v>31824.9583333333</v>
      </c>
      <c r="E381" s="23" t="n">
        <f aca="false">IF(ISNUMBER(D381),YEAR(D381),"")</f>
        <v>1987</v>
      </c>
      <c r="F381" s="23" t="n">
        <f aca="false">IF(ISNUMBER(D381),MONTH(D381),"")</f>
        <v>2</v>
      </c>
      <c r="G381" s="2" t="n">
        <v>57.2</v>
      </c>
      <c r="H381" s="2" t="n">
        <v>11.67</v>
      </c>
      <c r="I381" s="2" t="n">
        <v>4</v>
      </c>
      <c r="J381" s="5" t="n">
        <v>67</v>
      </c>
      <c r="K381" s="2" t="n">
        <v>1</v>
      </c>
      <c r="L381" s="5" t="n">
        <v>21.24</v>
      </c>
      <c r="M381" s="2" t="n">
        <v>5.22</v>
      </c>
      <c r="N381" s="5" t="n">
        <v>2.92</v>
      </c>
      <c r="O381" s="2" t="n">
        <v>2.6</v>
      </c>
      <c r="P381" s="2" t="n">
        <v>0.32</v>
      </c>
      <c r="Q381" s="2" t="n">
        <v>2.3</v>
      </c>
      <c r="R381" s="2" t="n">
        <v>0.28</v>
      </c>
      <c r="S381" s="2" t="n">
        <v>8.7</v>
      </c>
      <c r="T381" s="20" t="n">
        <v>10.4285714285714</v>
      </c>
      <c r="U381" s="20" t="n">
        <v>0.335632183908046</v>
      </c>
      <c r="V381" s="20" t="n">
        <v>31.0714285714286</v>
      </c>
      <c r="W381" s="20" t="n">
        <v>18.6428571428571</v>
      </c>
    </row>
    <row r="382" customFormat="false" ht="15" hidden="false" customHeight="true" outlineLevel="0" collapsed="false">
      <c r="A382" s="1" t="s">
        <v>55</v>
      </c>
      <c r="B382" s="2" t="s">
        <v>35</v>
      </c>
      <c r="C382" s="2" t="n">
        <v>5</v>
      </c>
      <c r="D382" s="22" t="n">
        <v>31825.125</v>
      </c>
      <c r="E382" s="23" t="n">
        <f aca="false">IF(ISNUMBER(D382),YEAR(D382),"")</f>
        <v>1987</v>
      </c>
      <c r="F382" s="23" t="n">
        <f aca="false">IF(ISNUMBER(D382),MONTH(D382),"")</f>
        <v>2</v>
      </c>
      <c r="G382" s="2" t="n">
        <v>56.85</v>
      </c>
      <c r="H382" s="2" t="n">
        <v>10.8</v>
      </c>
      <c r="I382" s="2" t="n">
        <v>5</v>
      </c>
      <c r="J382" s="5" t="n">
        <v>13</v>
      </c>
      <c r="K382" s="2" t="n">
        <v>1</v>
      </c>
      <c r="L382" s="5" t="n">
        <v>21.41</v>
      </c>
      <c r="M382" s="2" t="n">
        <v>6.71</v>
      </c>
      <c r="N382" s="5" t="n">
        <v>5.71</v>
      </c>
      <c r="O382" s="2" t="n">
        <v>5.3</v>
      </c>
      <c r="P382" s="2" t="n">
        <v>0.41</v>
      </c>
      <c r="Q382" s="2" t="n">
        <v>1</v>
      </c>
      <c r="R382" s="2" t="n">
        <v>0.46</v>
      </c>
      <c r="S382" s="2" t="n">
        <v>11</v>
      </c>
      <c r="T382" s="20" t="n">
        <v>12.4130434782609</v>
      </c>
      <c r="U382" s="20" t="n">
        <v>0.519090909090909</v>
      </c>
      <c r="V382" s="20" t="n">
        <v>23.9130434782609</v>
      </c>
      <c r="W382" s="20" t="n">
        <v>14.5869565217391</v>
      </c>
    </row>
    <row r="383" customFormat="false" ht="15" hidden="false" customHeight="true" outlineLevel="0" collapsed="false">
      <c r="A383" s="1" t="s">
        <v>55</v>
      </c>
      <c r="B383" s="2" t="s">
        <v>35</v>
      </c>
      <c r="C383" s="2" t="n">
        <v>6</v>
      </c>
      <c r="D383" s="22" t="n">
        <v>31825.25</v>
      </c>
      <c r="E383" s="23" t="n">
        <f aca="false">IF(ISNUMBER(D383),YEAR(D383),"")</f>
        <v>1987</v>
      </c>
      <c r="F383" s="23" t="n">
        <f aca="false">IF(ISNUMBER(D383),MONTH(D383),"")</f>
        <v>2</v>
      </c>
      <c r="G383" s="2" t="n">
        <v>57.3</v>
      </c>
      <c r="H383" s="2" t="n">
        <v>10.75</v>
      </c>
      <c r="I383" s="2" t="n">
        <v>6</v>
      </c>
      <c r="J383" s="5" t="n">
        <v>43</v>
      </c>
      <c r="K383" s="2" t="n">
        <v>1</v>
      </c>
      <c r="L383" s="5" t="n">
        <v>24.12</v>
      </c>
      <c r="M383" s="2" t="n">
        <v>9.28</v>
      </c>
      <c r="N383" s="5" t="n">
        <v>8.68</v>
      </c>
      <c r="O383" s="2" t="n">
        <v>8.6</v>
      </c>
      <c r="P383" s="2" t="n">
        <v>0.08</v>
      </c>
      <c r="Q383" s="2" t="n">
        <v>0.6</v>
      </c>
      <c r="R383" s="2" t="n">
        <v>0.31</v>
      </c>
      <c r="S383" s="2" t="n">
        <v>9.4</v>
      </c>
      <c r="T383" s="20" t="n">
        <v>28</v>
      </c>
      <c r="U383" s="20" t="n">
        <v>0.923404255319149</v>
      </c>
      <c r="V383" s="20" t="n">
        <v>30.3225806451613</v>
      </c>
      <c r="W383" s="20" t="n">
        <v>29.9354838709677</v>
      </c>
    </row>
    <row r="384" customFormat="false" ht="15" hidden="false" customHeight="true" outlineLevel="0" collapsed="false">
      <c r="A384" s="1" t="s">
        <v>55</v>
      </c>
      <c r="B384" s="2" t="s">
        <v>35</v>
      </c>
      <c r="C384" s="2" t="n">
        <v>7</v>
      </c>
      <c r="D384" s="22" t="n">
        <v>31825.4166666667</v>
      </c>
      <c r="E384" s="23" t="n">
        <f aca="false">IF(ISNUMBER(D384),YEAR(D384),"")</f>
        <v>1987</v>
      </c>
      <c r="F384" s="23" t="n">
        <f aca="false">IF(ISNUMBER(D384),MONTH(D384),"")</f>
        <v>2</v>
      </c>
      <c r="G384" s="2" t="n">
        <v>57.55</v>
      </c>
      <c r="H384" s="2" t="n">
        <v>11.53</v>
      </c>
      <c r="I384" s="2" t="n">
        <v>7</v>
      </c>
      <c r="J384" s="5" t="n">
        <v>79</v>
      </c>
      <c r="K384" s="2" t="n">
        <v>1</v>
      </c>
      <c r="L384" s="5" t="n">
        <v>22.76</v>
      </c>
      <c r="M384" s="2" t="n">
        <v>4.89</v>
      </c>
      <c r="N384" s="5" t="n">
        <v>3.39</v>
      </c>
      <c r="O384" s="2" t="n">
        <v>3.2</v>
      </c>
      <c r="P384" s="2" t="n">
        <v>0.19</v>
      </c>
      <c r="Q384" s="2" t="n">
        <v>1.5</v>
      </c>
      <c r="R384" s="2" t="n">
        <v>0.57</v>
      </c>
      <c r="S384" s="2" t="n">
        <v>8.6</v>
      </c>
      <c r="T384" s="20" t="n">
        <v>5.94736842105263</v>
      </c>
      <c r="U384" s="20" t="n">
        <v>0.394186046511628</v>
      </c>
      <c r="V384" s="20" t="n">
        <v>15.0877192982456</v>
      </c>
      <c r="W384" s="20" t="n">
        <v>8.57894736842106</v>
      </c>
    </row>
    <row r="385" customFormat="false" ht="15" hidden="false" customHeight="true" outlineLevel="0" collapsed="false">
      <c r="A385" s="1" t="s">
        <v>25</v>
      </c>
      <c r="B385" s="2" t="s">
        <v>26</v>
      </c>
      <c r="C385" s="2" t="n">
        <v>3703</v>
      </c>
      <c r="D385" s="22" t="n">
        <v>31829.7083333333</v>
      </c>
      <c r="E385" s="23" t="n">
        <f aca="false">IF(ISNUMBER(D385),YEAR(D385),"")</f>
        <v>1987</v>
      </c>
      <c r="F385" s="23" t="n">
        <f aca="false">IF(ISNUMBER(D385),MONTH(D385),"")</f>
        <v>2</v>
      </c>
      <c r="G385" s="2" t="n">
        <v>57.55</v>
      </c>
      <c r="H385" s="2" t="n">
        <v>11.52</v>
      </c>
      <c r="I385" s="2" t="n">
        <v>3703</v>
      </c>
      <c r="J385" s="5" t="n">
        <v>75</v>
      </c>
      <c r="K385" s="23" t="n">
        <v>0</v>
      </c>
      <c r="L385" s="5" t="n">
        <v>21.895</v>
      </c>
      <c r="M385" s="2"/>
      <c r="N385" s="2" t="n">
        <v>1</v>
      </c>
      <c r="O385" s="2"/>
      <c r="P385" s="2"/>
      <c r="Q385" s="2"/>
      <c r="R385" s="2" t="n">
        <v>0.44</v>
      </c>
      <c r="S385" s="2"/>
      <c r="T385" s="20" t="n">
        <v>2.27272727272727</v>
      </c>
      <c r="U385" s="20"/>
      <c r="V385" s="20"/>
      <c r="W385" s="20"/>
    </row>
    <row r="386" customFormat="false" ht="15" hidden="false" customHeight="true" outlineLevel="0" collapsed="false">
      <c r="A386" s="1" t="s">
        <v>25</v>
      </c>
      <c r="B386" s="2" t="n">
        <v>7799</v>
      </c>
      <c r="C386" s="2" t="n">
        <v>451</v>
      </c>
      <c r="D386" s="22" t="n">
        <v>31832.3611111111</v>
      </c>
      <c r="E386" s="23" t="n">
        <f aca="false">IF(ISNUMBER(D386),YEAR(D386),"")</f>
        <v>1987</v>
      </c>
      <c r="F386" s="23" t="n">
        <f aca="false">IF(ISNUMBER(D386),MONTH(D386),"")</f>
        <v>2</v>
      </c>
      <c r="G386" s="24" t="n">
        <v>57.679</v>
      </c>
      <c r="H386" s="24" t="n">
        <v>11.7683</v>
      </c>
      <c r="I386" s="2" t="n">
        <v>451</v>
      </c>
      <c r="J386" s="5" t="n">
        <v>25</v>
      </c>
      <c r="K386" s="23" t="n">
        <v>0</v>
      </c>
      <c r="L386" s="5" t="n">
        <v>11</v>
      </c>
      <c r="M386" s="2" t="n">
        <v>29.37</v>
      </c>
      <c r="N386" s="5" t="n">
        <v>22.57</v>
      </c>
      <c r="O386" s="2" t="n">
        <v>22.5</v>
      </c>
      <c r="P386" s="2" t="n">
        <v>0.07</v>
      </c>
      <c r="Q386" s="2" t="n">
        <v>6.8</v>
      </c>
      <c r="R386" s="2" t="n">
        <v>0.32</v>
      </c>
      <c r="S386" s="2"/>
      <c r="T386" s="20" t="n">
        <v>70.53125</v>
      </c>
      <c r="U386" s="20"/>
      <c r="V386" s="20"/>
      <c r="W386" s="20" t="n">
        <v>91.78125</v>
      </c>
    </row>
    <row r="387" customFormat="false" ht="15" hidden="false" customHeight="true" outlineLevel="0" collapsed="false">
      <c r="A387" s="1" t="s">
        <v>25</v>
      </c>
      <c r="B387" s="2" t="n">
        <v>7799</v>
      </c>
      <c r="C387" s="2" t="n">
        <v>426</v>
      </c>
      <c r="D387" s="22" t="n">
        <v>31832.3958333333</v>
      </c>
      <c r="E387" s="23" t="n">
        <f aca="false">IF(ISNUMBER(D387),YEAR(D387),"")</f>
        <v>1987</v>
      </c>
      <c r="F387" s="23" t="n">
        <f aca="false">IF(ISNUMBER(D387),MONTH(D387),"")</f>
        <v>2</v>
      </c>
      <c r="G387" s="2" t="n">
        <v>57.667</v>
      </c>
      <c r="H387" s="2" t="n">
        <v>11.6867</v>
      </c>
      <c r="I387" s="2" t="n">
        <v>426</v>
      </c>
      <c r="J387" s="5" t="n">
        <v>35</v>
      </c>
      <c r="K387" s="23" t="n">
        <v>0</v>
      </c>
      <c r="L387" s="5" t="n">
        <v>11.92</v>
      </c>
      <c r="M387" s="2" t="n">
        <v>23.27</v>
      </c>
      <c r="N387" s="5" t="n">
        <v>19.67</v>
      </c>
      <c r="O387" s="2" t="n">
        <v>19.6</v>
      </c>
      <c r="P387" s="2" t="n">
        <v>0.07</v>
      </c>
      <c r="Q387" s="2" t="n">
        <v>3.6</v>
      </c>
      <c r="R387" s="2" t="n">
        <v>0.32</v>
      </c>
      <c r="S387" s="2"/>
      <c r="T387" s="20" t="n">
        <v>61.46875</v>
      </c>
      <c r="U387" s="20"/>
      <c r="V387" s="20"/>
      <c r="W387" s="20" t="n">
        <v>72.71875</v>
      </c>
    </row>
    <row r="388" customFormat="false" ht="15" hidden="false" customHeight="true" outlineLevel="0" collapsed="false">
      <c r="A388" s="1" t="s">
        <v>25</v>
      </c>
      <c r="B388" s="2" t="n">
        <v>7799</v>
      </c>
      <c r="C388" s="2" t="n">
        <v>401</v>
      </c>
      <c r="D388" s="22" t="n">
        <v>31832.4375</v>
      </c>
      <c r="E388" s="23" t="n">
        <f aca="false">IF(ISNUMBER(D388),YEAR(D388),"")</f>
        <v>1987</v>
      </c>
      <c r="F388" s="23" t="n">
        <f aca="false">IF(ISNUMBER(D388),MONTH(D388),"")</f>
        <v>2</v>
      </c>
      <c r="G388" s="25" t="n">
        <v>57.708</v>
      </c>
      <c r="H388" s="25" t="n">
        <v>11.6983</v>
      </c>
      <c r="I388" s="2" t="n">
        <v>401</v>
      </c>
      <c r="J388" s="5" t="n">
        <v>35</v>
      </c>
      <c r="K388" s="23" t="n">
        <v>0</v>
      </c>
      <c r="L388" s="5" t="n">
        <v>12.95</v>
      </c>
      <c r="M388" s="2" t="n">
        <v>21.07</v>
      </c>
      <c r="N388" s="5" t="n">
        <v>16.47</v>
      </c>
      <c r="O388" s="2" t="n">
        <v>16.4</v>
      </c>
      <c r="P388" s="2" t="n">
        <v>0.07</v>
      </c>
      <c r="Q388" s="2" t="n">
        <v>4.6</v>
      </c>
      <c r="R388" s="2" t="n">
        <v>0.39</v>
      </c>
      <c r="S388" s="2"/>
      <c r="T388" s="20" t="n">
        <v>42.2307692307692</v>
      </c>
      <c r="U388" s="20"/>
      <c r="V388" s="20"/>
      <c r="W388" s="20" t="n">
        <v>54.025641025641</v>
      </c>
    </row>
    <row r="389" customFormat="false" ht="15" hidden="false" customHeight="true" outlineLevel="0" collapsed="false">
      <c r="A389" s="1" t="s">
        <v>25</v>
      </c>
      <c r="B389" s="2" t="n">
        <v>7799</v>
      </c>
      <c r="C389" s="2" t="n">
        <v>376</v>
      </c>
      <c r="D389" s="22" t="n">
        <v>31832.4791666667</v>
      </c>
      <c r="E389" s="23" t="n">
        <f aca="false">IF(ISNUMBER(D389),YEAR(D389),"")</f>
        <v>1987</v>
      </c>
      <c r="F389" s="23" t="n">
        <f aca="false">IF(ISNUMBER(D389),MONTH(D389),"")</f>
        <v>2</v>
      </c>
      <c r="G389" s="2" t="n">
        <v>57.748</v>
      </c>
      <c r="H389" s="2" t="n">
        <v>11.6633</v>
      </c>
      <c r="I389" s="2" t="n">
        <v>376</v>
      </c>
      <c r="J389" s="5" t="n">
        <v>25</v>
      </c>
      <c r="K389" s="23" t="n">
        <v>0</v>
      </c>
      <c r="L389" s="5" t="n">
        <v>15.91</v>
      </c>
      <c r="M389" s="2" t="n">
        <v>12.57</v>
      </c>
      <c r="N389" s="5" t="n">
        <v>10.77</v>
      </c>
      <c r="O389" s="2" t="n">
        <v>10.7</v>
      </c>
      <c r="P389" s="2" t="n">
        <v>0.07</v>
      </c>
      <c r="Q389" s="2" t="n">
        <v>1.8</v>
      </c>
      <c r="R389" s="2" t="n">
        <v>0.16</v>
      </c>
      <c r="S389" s="2"/>
      <c r="T389" s="20" t="n">
        <v>67.3125</v>
      </c>
      <c r="U389" s="20"/>
      <c r="V389" s="20"/>
      <c r="W389" s="20" t="n">
        <v>78.5625</v>
      </c>
    </row>
    <row r="390" customFormat="false" ht="15" hidden="false" customHeight="true" outlineLevel="0" collapsed="false">
      <c r="A390" s="1" t="s">
        <v>55</v>
      </c>
      <c r="B390" s="2" t="s">
        <v>35</v>
      </c>
      <c r="C390" s="2" t="n">
        <v>60</v>
      </c>
      <c r="D390" s="22" t="n">
        <v>31832.7083333333</v>
      </c>
      <c r="E390" s="23" t="n">
        <f aca="false">IF(ISNUMBER(D390),YEAR(D390),"")</f>
        <v>1987</v>
      </c>
      <c r="F390" s="23" t="n">
        <f aca="false">IF(ISNUMBER(D390),MONTH(D390),"")</f>
        <v>2</v>
      </c>
      <c r="G390" s="2" t="n">
        <v>56.13</v>
      </c>
      <c r="H390" s="2" t="n">
        <v>11.17</v>
      </c>
      <c r="I390" s="2" t="n">
        <v>60</v>
      </c>
      <c r="J390" s="5" t="n">
        <v>46</v>
      </c>
      <c r="K390" s="2" t="n">
        <v>1</v>
      </c>
      <c r="L390" s="5" t="n">
        <v>18.45</v>
      </c>
      <c r="M390" s="2" t="n">
        <v>1.25</v>
      </c>
      <c r="N390" s="5" t="n">
        <v>0.65</v>
      </c>
      <c r="O390" s="2" t="n">
        <v>0.6</v>
      </c>
      <c r="P390" s="2" t="n">
        <v>0.05</v>
      </c>
      <c r="Q390" s="2" t="n">
        <v>0.6</v>
      </c>
      <c r="R390" s="2" t="n">
        <v>0.17</v>
      </c>
      <c r="S390" s="2" t="n">
        <v>4.5</v>
      </c>
      <c r="T390" s="20" t="n">
        <v>3.82352941176471</v>
      </c>
      <c r="U390" s="20" t="n">
        <v>0.144444444444444</v>
      </c>
      <c r="V390" s="20" t="n">
        <v>26.4705882352941</v>
      </c>
      <c r="W390" s="20" t="n">
        <v>7.35294117647059</v>
      </c>
    </row>
    <row r="391" customFormat="false" ht="15" hidden="false" customHeight="true" outlineLevel="0" collapsed="false">
      <c r="A391" s="1" t="s">
        <v>25</v>
      </c>
      <c r="B391" s="2" t="s">
        <v>38</v>
      </c>
      <c r="C391" s="2" t="n">
        <v>31</v>
      </c>
      <c r="D391" s="22" t="n">
        <v>32084</v>
      </c>
      <c r="E391" s="23" t="n">
        <f aca="false">IF(ISNUMBER(D391),YEAR(D391),"")</f>
        <v>1987</v>
      </c>
      <c r="F391" s="23" t="n">
        <f aca="false">IF(ISNUMBER(D391),MONTH(D391),"")</f>
        <v>11</v>
      </c>
      <c r="G391" s="2" t="n">
        <v>57.23</v>
      </c>
      <c r="H391" s="2" t="n">
        <v>11.28</v>
      </c>
      <c r="I391" s="2" t="n">
        <v>31</v>
      </c>
      <c r="J391" s="5" t="n">
        <v>22</v>
      </c>
      <c r="K391" s="23" t="n">
        <v>2</v>
      </c>
      <c r="L391" s="5" t="n">
        <v>20.98</v>
      </c>
      <c r="M391" s="2" t="n">
        <v>1.46</v>
      </c>
      <c r="N391" s="5" t="n">
        <v>1.16</v>
      </c>
      <c r="O391" s="2" t="n">
        <v>1</v>
      </c>
      <c r="P391" s="2" t="n">
        <v>0.16</v>
      </c>
      <c r="Q391" s="2" t="n">
        <v>0.3</v>
      </c>
      <c r="R391" s="2" t="n">
        <v>0.2</v>
      </c>
      <c r="S391" s="2"/>
      <c r="T391" s="20" t="n">
        <v>5.8</v>
      </c>
      <c r="U391" s="20"/>
      <c r="V391" s="20"/>
      <c r="W391" s="20" t="n">
        <v>7.3</v>
      </c>
    </row>
    <row r="392" customFormat="false" ht="15" hidden="false" customHeight="true" outlineLevel="0" collapsed="false">
      <c r="A392" s="1" t="s">
        <v>25</v>
      </c>
      <c r="B392" s="2" t="s">
        <v>38</v>
      </c>
      <c r="C392" s="2" t="n">
        <v>33</v>
      </c>
      <c r="D392" s="22" t="n">
        <v>32084</v>
      </c>
      <c r="E392" s="23" t="n">
        <f aca="false">IF(ISNUMBER(D392),YEAR(D392),"")</f>
        <v>1987</v>
      </c>
      <c r="F392" s="23" t="n">
        <f aca="false">IF(ISNUMBER(D392),MONTH(D392),"")</f>
        <v>11</v>
      </c>
      <c r="G392" s="2" t="n">
        <v>57.25</v>
      </c>
      <c r="H392" s="2" t="n">
        <v>11.32</v>
      </c>
      <c r="I392" s="2" t="n">
        <v>33</v>
      </c>
      <c r="J392" s="5" t="n">
        <v>44</v>
      </c>
      <c r="K392" s="23" t="n">
        <v>1</v>
      </c>
      <c r="L392" s="5" t="n">
        <v>20</v>
      </c>
      <c r="M392" s="2" t="n">
        <v>1.76</v>
      </c>
      <c r="N392" s="5" t="n">
        <v>1.46</v>
      </c>
      <c r="O392" s="2" t="n">
        <v>1.3</v>
      </c>
      <c r="P392" s="2" t="n">
        <v>0.16</v>
      </c>
      <c r="Q392" s="2" t="n">
        <v>0.3</v>
      </c>
      <c r="R392" s="2" t="n">
        <v>0.23</v>
      </c>
      <c r="S392" s="2"/>
      <c r="T392" s="20" t="n">
        <v>6.34782608695652</v>
      </c>
      <c r="U392" s="20"/>
      <c r="V392" s="20"/>
      <c r="W392" s="20" t="n">
        <v>7.65217391304348</v>
      </c>
    </row>
    <row r="393" customFormat="false" ht="15" hidden="false" customHeight="true" outlineLevel="0" collapsed="false">
      <c r="A393" s="1" t="s">
        <v>25</v>
      </c>
      <c r="B393" s="2" t="s">
        <v>38</v>
      </c>
      <c r="C393" s="2" t="n">
        <v>35</v>
      </c>
      <c r="D393" s="22" t="n">
        <v>32084</v>
      </c>
      <c r="E393" s="23" t="n">
        <f aca="false">IF(ISNUMBER(D393),YEAR(D393),"")</f>
        <v>1987</v>
      </c>
      <c r="F393" s="23" t="n">
        <f aca="false">IF(ISNUMBER(D393),MONTH(D393),"")</f>
        <v>11</v>
      </c>
      <c r="G393" s="2" t="n">
        <v>57.25</v>
      </c>
      <c r="H393" s="2" t="n">
        <v>11.42</v>
      </c>
      <c r="I393" s="2" t="n">
        <v>35</v>
      </c>
      <c r="J393" s="5" t="n">
        <v>85</v>
      </c>
      <c r="K393" s="23" t="n">
        <v>2</v>
      </c>
      <c r="L393" s="5" t="n">
        <v>19.85</v>
      </c>
      <c r="M393" s="2" t="n">
        <v>1.75</v>
      </c>
      <c r="N393" s="5" t="n">
        <v>1.45</v>
      </c>
      <c r="O393" s="2" t="n">
        <v>1.3</v>
      </c>
      <c r="P393" s="2" t="n">
        <v>0.15</v>
      </c>
      <c r="Q393" s="2" t="n">
        <v>0.3</v>
      </c>
      <c r="R393" s="2" t="n">
        <v>0.4</v>
      </c>
      <c r="S393" s="2"/>
      <c r="T393" s="20" t="n">
        <v>3.625</v>
      </c>
      <c r="U393" s="20"/>
      <c r="V393" s="20"/>
      <c r="W393" s="20" t="n">
        <v>4.375</v>
      </c>
    </row>
    <row r="394" customFormat="false" ht="15" hidden="false" customHeight="true" outlineLevel="0" collapsed="false">
      <c r="A394" s="1" t="s">
        <v>25</v>
      </c>
      <c r="B394" s="2" t="s">
        <v>38</v>
      </c>
      <c r="C394" s="2" t="n">
        <v>37</v>
      </c>
      <c r="D394" s="22" t="n">
        <v>32084</v>
      </c>
      <c r="E394" s="23" t="n">
        <f aca="false">IF(ISNUMBER(D394),YEAR(D394),"")</f>
        <v>1987</v>
      </c>
      <c r="F394" s="23" t="n">
        <f aca="false">IF(ISNUMBER(D394),MONTH(D394),"")</f>
        <v>11</v>
      </c>
      <c r="G394" s="2" t="n">
        <v>57.27</v>
      </c>
      <c r="H394" s="2" t="n">
        <v>11.6</v>
      </c>
      <c r="I394" s="2" t="n">
        <v>37</v>
      </c>
      <c r="J394" s="5" t="n">
        <v>80</v>
      </c>
      <c r="K394" s="23" t="n">
        <v>2</v>
      </c>
      <c r="L394" s="5" t="n">
        <v>20.76</v>
      </c>
      <c r="M394" s="2" t="n">
        <v>0.23</v>
      </c>
      <c r="N394" s="5" t="n">
        <v>0.13</v>
      </c>
      <c r="O394" s="2" t="n">
        <v>0.1</v>
      </c>
      <c r="P394" s="2" t="n">
        <v>0.03</v>
      </c>
      <c r="Q394" s="2" t="n">
        <v>0.1</v>
      </c>
      <c r="R394" s="2" t="n">
        <v>0.17</v>
      </c>
      <c r="S394" s="2"/>
      <c r="T394" s="20" t="n">
        <v>0.764705882352941</v>
      </c>
      <c r="U394" s="20"/>
      <c r="V394" s="20"/>
      <c r="W394" s="20" t="n">
        <v>1.35294117647059</v>
      </c>
    </row>
    <row r="395" customFormat="false" ht="15" hidden="false" customHeight="true" outlineLevel="0" collapsed="false">
      <c r="A395" s="1" t="s">
        <v>25</v>
      </c>
      <c r="B395" s="2" t="s">
        <v>38</v>
      </c>
      <c r="C395" s="2" t="n">
        <v>39</v>
      </c>
      <c r="D395" s="22" t="n">
        <v>32084</v>
      </c>
      <c r="E395" s="23" t="n">
        <f aca="false">IF(ISNUMBER(D395),YEAR(D395),"")</f>
        <v>1987</v>
      </c>
      <c r="F395" s="23" t="n">
        <f aca="false">IF(ISNUMBER(D395),MONTH(D395),"")</f>
        <v>11</v>
      </c>
      <c r="G395" s="2" t="n">
        <v>57.3</v>
      </c>
      <c r="H395" s="2" t="n">
        <v>11.8</v>
      </c>
      <c r="I395" s="2" t="n">
        <v>39</v>
      </c>
      <c r="J395" s="5" t="n">
        <v>50</v>
      </c>
      <c r="K395" s="23" t="n">
        <v>2</v>
      </c>
      <c r="L395" s="5" t="n">
        <v>20.73</v>
      </c>
      <c r="M395" s="2" t="n">
        <v>0.65</v>
      </c>
      <c r="N395" s="5" t="n">
        <v>0.35</v>
      </c>
      <c r="O395" s="2" t="n">
        <v>0.3</v>
      </c>
      <c r="P395" s="2" t="n">
        <v>0.05</v>
      </c>
      <c r="Q395" s="2" t="n">
        <v>0.3</v>
      </c>
      <c r="R395" s="2" t="n">
        <v>0.23</v>
      </c>
      <c r="S395" s="2"/>
      <c r="T395" s="20" t="n">
        <v>1.52173913043478</v>
      </c>
      <c r="U395" s="20"/>
      <c r="V395" s="20"/>
      <c r="W395" s="20" t="n">
        <v>2.82608695652174</v>
      </c>
    </row>
    <row r="396" customFormat="false" ht="15" hidden="false" customHeight="true" outlineLevel="0" collapsed="false">
      <c r="A396" s="1" t="s">
        <v>25</v>
      </c>
      <c r="B396" s="2" t="n">
        <v>7799</v>
      </c>
      <c r="C396" s="2" t="n">
        <v>509</v>
      </c>
      <c r="D396" s="22" t="n">
        <v>32084.3506944444</v>
      </c>
      <c r="E396" s="23" t="n">
        <f aca="false">IF(ISNUMBER(D396),YEAR(D396),"")</f>
        <v>1987</v>
      </c>
      <c r="F396" s="23" t="n">
        <f aca="false">IF(ISNUMBER(D396),MONTH(D396),"")</f>
        <v>11</v>
      </c>
      <c r="G396" s="2" t="n">
        <v>57.55</v>
      </c>
      <c r="H396" s="2" t="n">
        <v>11.8083</v>
      </c>
      <c r="I396" s="2" t="n">
        <v>509</v>
      </c>
      <c r="J396" s="5" t="n">
        <v>25</v>
      </c>
      <c r="K396" s="23" t="n">
        <v>0</v>
      </c>
      <c r="L396" s="5" t="n">
        <v>20.9</v>
      </c>
      <c r="M396" s="2" t="n">
        <v>2.24</v>
      </c>
      <c r="N396" s="5" t="n">
        <v>0.84</v>
      </c>
      <c r="O396" s="2" t="n">
        <v>0.7</v>
      </c>
      <c r="P396" s="2" t="n">
        <v>0.14</v>
      </c>
      <c r="Q396" s="2" t="n">
        <v>1.4</v>
      </c>
      <c r="R396" s="2" t="n">
        <v>0.26</v>
      </c>
      <c r="S396" s="2"/>
      <c r="T396" s="20" t="n">
        <v>3.23076923076923</v>
      </c>
      <c r="U396" s="20"/>
      <c r="V396" s="20"/>
      <c r="W396" s="20" t="n">
        <v>8.61538461538462</v>
      </c>
    </row>
    <row r="397" customFormat="false" ht="15" hidden="false" customHeight="true" outlineLevel="0" collapsed="false">
      <c r="A397" s="1" t="s">
        <v>25</v>
      </c>
      <c r="B397" s="2" t="n">
        <v>7799</v>
      </c>
      <c r="C397" s="2" t="n">
        <v>461</v>
      </c>
      <c r="D397" s="22" t="n">
        <v>32084.4027777778</v>
      </c>
      <c r="E397" s="23" t="n">
        <f aca="false">IF(ISNUMBER(D397),YEAR(D397),"")</f>
        <v>1987</v>
      </c>
      <c r="F397" s="23" t="n">
        <f aca="false">IF(ISNUMBER(D397),MONTH(D397),"")</f>
        <v>11</v>
      </c>
      <c r="G397" s="24" t="n">
        <v>57.679</v>
      </c>
      <c r="H397" s="24" t="n">
        <v>11.7683</v>
      </c>
      <c r="I397" s="2" t="n">
        <v>461</v>
      </c>
      <c r="J397" s="5" t="n">
        <v>25</v>
      </c>
      <c r="K397" s="23" t="n">
        <v>0</v>
      </c>
      <c r="L397" s="5" t="n">
        <v>8.66</v>
      </c>
      <c r="M397" s="2" t="n">
        <v>30.84</v>
      </c>
      <c r="N397" s="5" t="n">
        <v>21.94</v>
      </c>
      <c r="O397" s="2" t="n">
        <v>21.8</v>
      </c>
      <c r="P397" s="2" t="n">
        <v>0.14</v>
      </c>
      <c r="Q397" s="2" t="n">
        <v>8.9</v>
      </c>
      <c r="R397" s="2" t="n">
        <v>0.42</v>
      </c>
      <c r="S397" s="2"/>
      <c r="T397" s="20" t="n">
        <v>52.2380952380952</v>
      </c>
      <c r="U397" s="20"/>
      <c r="V397" s="20"/>
      <c r="W397" s="20" t="n">
        <v>73.4285714285714</v>
      </c>
    </row>
    <row r="398" customFormat="false" ht="15" hidden="false" customHeight="true" outlineLevel="0" collapsed="false">
      <c r="A398" s="1" t="s">
        <v>25</v>
      </c>
      <c r="B398" s="2" t="n">
        <v>7799</v>
      </c>
      <c r="C398" s="2" t="n">
        <v>410</v>
      </c>
      <c r="D398" s="22" t="n">
        <v>32084.4270833333</v>
      </c>
      <c r="E398" s="23" t="n">
        <f aca="false">IF(ISNUMBER(D398),YEAR(D398),"")</f>
        <v>1987</v>
      </c>
      <c r="F398" s="23" t="n">
        <f aca="false">IF(ISNUMBER(D398),MONTH(D398),"")</f>
        <v>11</v>
      </c>
      <c r="G398" s="25" t="n">
        <v>57.708</v>
      </c>
      <c r="H398" s="25" t="n">
        <v>11.6983</v>
      </c>
      <c r="I398" s="2" t="n">
        <v>410</v>
      </c>
      <c r="J398" s="5" t="n">
        <v>35</v>
      </c>
      <c r="K398" s="23" t="n">
        <v>0</v>
      </c>
      <c r="L398" s="5" t="n">
        <v>11.08</v>
      </c>
      <c r="M398" s="2" t="n">
        <v>21.69</v>
      </c>
      <c r="N398" s="5" t="n">
        <v>19.19</v>
      </c>
      <c r="O398" s="2" t="n">
        <v>18.9</v>
      </c>
      <c r="P398" s="2" t="n">
        <v>0.29</v>
      </c>
      <c r="Q398" s="2" t="n">
        <v>2.5</v>
      </c>
      <c r="R398" s="2" t="n">
        <v>0.39</v>
      </c>
      <c r="S398" s="2"/>
      <c r="T398" s="20" t="n">
        <v>49.2051282051282</v>
      </c>
      <c r="U398" s="20"/>
      <c r="V398" s="20"/>
      <c r="W398" s="20" t="n">
        <v>55.6153846153846</v>
      </c>
    </row>
    <row r="399" customFormat="false" ht="15" hidden="false" customHeight="true" outlineLevel="0" collapsed="false">
      <c r="A399" s="1" t="s">
        <v>25</v>
      </c>
      <c r="B399" s="2" t="n">
        <v>7799</v>
      </c>
      <c r="C399" s="2" t="n">
        <v>436</v>
      </c>
      <c r="D399" s="22" t="n">
        <v>32084.4583333333</v>
      </c>
      <c r="E399" s="23" t="n">
        <f aca="false">IF(ISNUMBER(D399),YEAR(D399),"")</f>
        <v>1987</v>
      </c>
      <c r="F399" s="23" t="n">
        <f aca="false">IF(ISNUMBER(D399),MONTH(D399),"")</f>
        <v>11</v>
      </c>
      <c r="G399" s="2" t="n">
        <v>57.667</v>
      </c>
      <c r="H399" s="2" t="n">
        <v>11.6867</v>
      </c>
      <c r="I399" s="2" t="n">
        <v>436</v>
      </c>
      <c r="J399" s="5" t="n">
        <v>35</v>
      </c>
      <c r="K399" s="23" t="n">
        <v>0</v>
      </c>
      <c r="L399" s="5" t="n">
        <v>9.8</v>
      </c>
      <c r="M399" s="2" t="n">
        <v>31.06</v>
      </c>
      <c r="N399" s="5" t="n">
        <v>21.06</v>
      </c>
      <c r="O399" s="2" t="n">
        <v>20.7</v>
      </c>
      <c r="P399" s="2" t="n">
        <v>0.36</v>
      </c>
      <c r="Q399" s="2" t="n">
        <v>10</v>
      </c>
      <c r="R399" s="2" t="n">
        <v>0.29</v>
      </c>
      <c r="S399" s="2"/>
      <c r="T399" s="20" t="n">
        <v>72.6206896551724</v>
      </c>
      <c r="U399" s="20"/>
      <c r="V399" s="20"/>
      <c r="W399" s="20" t="n">
        <v>107.103448275862</v>
      </c>
    </row>
    <row r="400" customFormat="false" ht="15" hidden="false" customHeight="true" outlineLevel="0" collapsed="false">
      <c r="A400" s="1" t="s">
        <v>25</v>
      </c>
      <c r="B400" s="2" t="n">
        <v>7799</v>
      </c>
      <c r="C400" s="2" t="n">
        <v>385</v>
      </c>
      <c r="D400" s="22" t="n">
        <v>32084.625</v>
      </c>
      <c r="E400" s="23" t="n">
        <f aca="false">IF(ISNUMBER(D400),YEAR(D400),"")</f>
        <v>1987</v>
      </c>
      <c r="F400" s="23" t="n">
        <f aca="false">IF(ISNUMBER(D400),MONTH(D400),"")</f>
        <v>11</v>
      </c>
      <c r="G400" s="2" t="n">
        <v>57.748</v>
      </c>
      <c r="H400" s="2" t="n">
        <v>11.6633</v>
      </c>
      <c r="I400" s="2" t="n">
        <v>385</v>
      </c>
      <c r="J400" s="5" t="n">
        <v>25</v>
      </c>
      <c r="K400" s="23" t="n">
        <v>0</v>
      </c>
      <c r="L400" s="5" t="n">
        <v>11.87</v>
      </c>
      <c r="M400" s="2" t="n">
        <v>20.51</v>
      </c>
      <c r="N400" s="5" t="n">
        <v>18.41</v>
      </c>
      <c r="O400" s="2" t="n">
        <v>18.2</v>
      </c>
      <c r="P400" s="2" t="n">
        <v>0.21</v>
      </c>
      <c r="Q400" s="2" t="n">
        <v>2.1</v>
      </c>
      <c r="R400" s="2" t="n">
        <v>0.32</v>
      </c>
      <c r="S400" s="2"/>
      <c r="T400" s="20" t="n">
        <v>57.53125</v>
      </c>
      <c r="U400" s="20"/>
      <c r="V400" s="20"/>
      <c r="W400" s="20" t="n">
        <v>64.09375</v>
      </c>
    </row>
    <row r="401" customFormat="false" ht="15" hidden="false" customHeight="true" outlineLevel="0" collapsed="false">
      <c r="A401" s="1" t="s">
        <v>25</v>
      </c>
      <c r="B401" s="2" t="s">
        <v>26</v>
      </c>
      <c r="C401" s="2" t="n">
        <v>3711</v>
      </c>
      <c r="D401" s="22" t="n">
        <v>32086.7083333333</v>
      </c>
      <c r="E401" s="23" t="n">
        <f aca="false">IF(ISNUMBER(D401),YEAR(D401),"")</f>
        <v>1987</v>
      </c>
      <c r="F401" s="23" t="n">
        <f aca="false">IF(ISNUMBER(D401),MONTH(D401),"")</f>
        <v>11</v>
      </c>
      <c r="G401" s="2" t="n">
        <v>57.55</v>
      </c>
      <c r="H401" s="2" t="n">
        <v>11.52</v>
      </c>
      <c r="I401" s="2" t="n">
        <v>3711</v>
      </c>
      <c r="J401" s="5" t="n">
        <v>80</v>
      </c>
      <c r="K401" s="23" t="n">
        <v>0</v>
      </c>
      <c r="L401" s="5" t="n">
        <v>21.259</v>
      </c>
      <c r="M401" s="2"/>
      <c r="N401" s="2" t="n">
        <v>2</v>
      </c>
      <c r="O401" s="2"/>
      <c r="P401" s="2"/>
      <c r="Q401" s="2"/>
      <c r="R401" s="2" t="n">
        <v>0.56</v>
      </c>
      <c r="S401" s="2"/>
      <c r="T401" s="20" t="n">
        <v>3.57142857142857</v>
      </c>
      <c r="U401" s="20"/>
      <c r="V401" s="20"/>
      <c r="W401" s="20"/>
    </row>
    <row r="402" customFormat="false" ht="15" hidden="false" customHeight="true" outlineLevel="0" collapsed="false">
      <c r="A402" s="1" t="s">
        <v>25</v>
      </c>
      <c r="B402" s="2" t="s">
        <v>61</v>
      </c>
      <c r="C402" s="2" t="n">
        <v>3406</v>
      </c>
      <c r="D402" s="22" t="n">
        <v>32087.625</v>
      </c>
      <c r="E402" s="23" t="n">
        <f aca="false">IF(ISNUMBER(D402),YEAR(D402),"")</f>
        <v>1987</v>
      </c>
      <c r="F402" s="23" t="n">
        <f aca="false">IF(ISNUMBER(D402),MONTH(D402),"")</f>
        <v>11</v>
      </c>
      <c r="G402" s="2" t="n">
        <v>57.18</v>
      </c>
      <c r="H402" s="2" t="n">
        <v>11.67</v>
      </c>
      <c r="I402" s="2" t="n">
        <v>3406</v>
      </c>
      <c r="J402" s="5" t="n">
        <v>90</v>
      </c>
      <c r="K402" s="23" t="n">
        <v>0</v>
      </c>
      <c r="L402" s="5" t="n">
        <v>20.087</v>
      </c>
      <c r="M402" s="2"/>
      <c r="N402" s="2" t="n">
        <v>0.6</v>
      </c>
      <c r="O402" s="2"/>
      <c r="P402" s="2"/>
      <c r="Q402" s="2"/>
      <c r="R402" s="2" t="n">
        <v>0.39</v>
      </c>
      <c r="S402" s="2" t="n">
        <v>4.2</v>
      </c>
      <c r="T402" s="20" t="n">
        <v>1.53846153846154</v>
      </c>
      <c r="U402" s="20" t="n">
        <v>0.142857142857143</v>
      </c>
      <c r="V402" s="20" t="n">
        <v>10.7692307692308</v>
      </c>
      <c r="W402" s="20"/>
    </row>
    <row r="403" customFormat="false" ht="15" hidden="false" customHeight="true" outlineLevel="0" collapsed="false">
      <c r="A403" s="1" t="s">
        <v>25</v>
      </c>
      <c r="B403" s="2" t="s">
        <v>38</v>
      </c>
      <c r="C403" s="2" t="n">
        <v>41</v>
      </c>
      <c r="D403" s="22" t="n">
        <v>32091</v>
      </c>
      <c r="E403" s="23" t="n">
        <f aca="false">IF(ISNUMBER(D403),YEAR(D403),"")</f>
        <v>1987</v>
      </c>
      <c r="F403" s="23" t="n">
        <f aca="false">IF(ISNUMBER(D403),MONTH(D403),"")</f>
        <v>11</v>
      </c>
      <c r="G403" s="2" t="n">
        <v>57.23</v>
      </c>
      <c r="H403" s="2" t="n">
        <v>11.28</v>
      </c>
      <c r="I403" s="2" t="n">
        <v>41</v>
      </c>
      <c r="J403" s="5" t="n">
        <v>22</v>
      </c>
      <c r="K403" s="23" t="n">
        <v>2</v>
      </c>
      <c r="L403" s="5" t="n">
        <v>22.06</v>
      </c>
      <c r="M403" s="2" t="n">
        <v>0.68</v>
      </c>
      <c r="N403" s="5" t="n">
        <v>0.38</v>
      </c>
      <c r="O403" s="2" t="n">
        <v>0.3</v>
      </c>
      <c r="P403" s="2" t="n">
        <v>0.08</v>
      </c>
      <c r="Q403" s="2" t="n">
        <v>0.3</v>
      </c>
      <c r="R403" s="2" t="n">
        <v>0.34</v>
      </c>
      <c r="S403" s="2"/>
      <c r="T403" s="20" t="n">
        <v>1.11764705882353</v>
      </c>
      <c r="U403" s="20"/>
      <c r="V403" s="20"/>
      <c r="W403" s="20" t="n">
        <v>2</v>
      </c>
    </row>
    <row r="404" customFormat="false" ht="15" hidden="false" customHeight="true" outlineLevel="0" collapsed="false">
      <c r="A404" s="1" t="s">
        <v>25</v>
      </c>
      <c r="B404" s="2" t="s">
        <v>38</v>
      </c>
      <c r="C404" s="2" t="n">
        <v>43</v>
      </c>
      <c r="D404" s="22" t="n">
        <v>32091</v>
      </c>
      <c r="E404" s="23" t="n">
        <f aca="false">IF(ISNUMBER(D404),YEAR(D404),"")</f>
        <v>1987</v>
      </c>
      <c r="F404" s="23" t="n">
        <f aca="false">IF(ISNUMBER(D404),MONTH(D404),"")</f>
        <v>11</v>
      </c>
      <c r="G404" s="2" t="n">
        <v>57.25</v>
      </c>
      <c r="H404" s="2" t="n">
        <v>11.32</v>
      </c>
      <c r="I404" s="2" t="n">
        <v>43</v>
      </c>
      <c r="J404" s="5" t="n">
        <v>44</v>
      </c>
      <c r="K404" s="23" t="n">
        <v>2</v>
      </c>
      <c r="L404" s="5" t="n">
        <v>21.75</v>
      </c>
      <c r="M404" s="2" t="n">
        <v>0.38</v>
      </c>
      <c r="N404" s="5" t="n">
        <v>0.28</v>
      </c>
      <c r="O404" s="2" t="n">
        <v>0.2</v>
      </c>
      <c r="P404" s="2" t="n">
        <v>0.08</v>
      </c>
      <c r="Q404" s="2" t="n">
        <v>0.1</v>
      </c>
      <c r="R404" s="2" t="n">
        <v>0.33</v>
      </c>
      <c r="S404" s="2"/>
      <c r="T404" s="20" t="n">
        <v>0.848484848484849</v>
      </c>
      <c r="U404" s="20"/>
      <c r="V404" s="20"/>
      <c r="W404" s="20" t="n">
        <v>1.15151515151515</v>
      </c>
    </row>
    <row r="405" customFormat="false" ht="15" hidden="false" customHeight="true" outlineLevel="0" collapsed="false">
      <c r="A405" s="1" t="s">
        <v>25</v>
      </c>
      <c r="B405" s="2" t="s">
        <v>38</v>
      </c>
      <c r="C405" s="2" t="n">
        <v>45</v>
      </c>
      <c r="D405" s="22" t="n">
        <v>32091</v>
      </c>
      <c r="E405" s="23" t="n">
        <f aca="false">IF(ISNUMBER(D405),YEAR(D405),"")</f>
        <v>1987</v>
      </c>
      <c r="F405" s="23" t="n">
        <f aca="false">IF(ISNUMBER(D405),MONTH(D405),"")</f>
        <v>11</v>
      </c>
      <c r="G405" s="2" t="n">
        <v>57.25</v>
      </c>
      <c r="H405" s="2" t="n">
        <v>11.42</v>
      </c>
      <c r="I405" s="2" t="n">
        <v>45</v>
      </c>
      <c r="J405" s="5" t="n">
        <v>85</v>
      </c>
      <c r="K405" s="23" t="n">
        <v>2</v>
      </c>
      <c r="L405" s="5" t="n">
        <v>21.17</v>
      </c>
      <c r="M405" s="2" t="n">
        <v>0.21</v>
      </c>
      <c r="N405" s="5" t="n">
        <v>0.16</v>
      </c>
      <c r="O405" s="2" t="n">
        <v>0.1</v>
      </c>
      <c r="P405" s="2" t="n">
        <v>0.06</v>
      </c>
      <c r="Q405" s="26" t="n">
        <v>0.05</v>
      </c>
      <c r="R405" s="2" t="n">
        <v>0.17</v>
      </c>
      <c r="S405" s="2"/>
      <c r="T405" s="20" t="n">
        <v>0.941176470588235</v>
      </c>
      <c r="U405" s="20"/>
      <c r="V405" s="20"/>
      <c r="W405" s="20" t="n">
        <v>1.23529411764706</v>
      </c>
    </row>
    <row r="406" customFormat="false" ht="15" hidden="false" customHeight="true" outlineLevel="0" collapsed="false">
      <c r="A406" s="1" t="s">
        <v>25</v>
      </c>
      <c r="B406" s="2" t="s">
        <v>38</v>
      </c>
      <c r="C406" s="2" t="n">
        <v>47</v>
      </c>
      <c r="D406" s="22" t="n">
        <v>32091</v>
      </c>
      <c r="E406" s="23" t="n">
        <f aca="false">IF(ISNUMBER(D406),YEAR(D406),"")</f>
        <v>1987</v>
      </c>
      <c r="F406" s="23" t="n">
        <f aca="false">IF(ISNUMBER(D406),MONTH(D406),"")</f>
        <v>11</v>
      </c>
      <c r="G406" s="2" t="n">
        <v>57.27</v>
      </c>
      <c r="H406" s="2" t="n">
        <v>11.6</v>
      </c>
      <c r="I406" s="2" t="n">
        <v>47</v>
      </c>
      <c r="J406" s="5" t="n">
        <v>80</v>
      </c>
      <c r="K406" s="23" t="n">
        <v>2</v>
      </c>
      <c r="L406" s="5" t="n">
        <v>21.62</v>
      </c>
      <c r="M406" s="2" t="n">
        <v>0.46</v>
      </c>
      <c r="N406" s="5" t="n">
        <v>0.36</v>
      </c>
      <c r="O406" s="2" t="n">
        <v>0.3</v>
      </c>
      <c r="P406" s="2" t="n">
        <v>0.06</v>
      </c>
      <c r="Q406" s="2" t="n">
        <v>0.1</v>
      </c>
      <c r="R406" s="2" t="n">
        <v>0.11</v>
      </c>
      <c r="S406" s="2"/>
      <c r="T406" s="20" t="n">
        <v>3.27272727272727</v>
      </c>
      <c r="U406" s="20"/>
      <c r="V406" s="20"/>
      <c r="W406" s="20" t="n">
        <v>4.18181818181818</v>
      </c>
    </row>
    <row r="407" customFormat="false" ht="15" hidden="false" customHeight="true" outlineLevel="0" collapsed="false">
      <c r="A407" s="1" t="s">
        <v>25</v>
      </c>
      <c r="B407" s="2" t="s">
        <v>38</v>
      </c>
      <c r="C407" s="2" t="n">
        <v>49</v>
      </c>
      <c r="D407" s="22" t="n">
        <v>32091</v>
      </c>
      <c r="E407" s="23" t="n">
        <f aca="false">IF(ISNUMBER(D407),YEAR(D407),"")</f>
        <v>1987</v>
      </c>
      <c r="F407" s="23" t="n">
        <f aca="false">IF(ISNUMBER(D407),MONTH(D407),"")</f>
        <v>11</v>
      </c>
      <c r="G407" s="2" t="n">
        <v>57.3</v>
      </c>
      <c r="H407" s="2" t="n">
        <v>11.8</v>
      </c>
      <c r="I407" s="2" t="n">
        <v>49</v>
      </c>
      <c r="J407" s="5" t="n">
        <v>50</v>
      </c>
      <c r="K407" s="23" t="n">
        <v>2</v>
      </c>
      <c r="L407" s="5" t="n">
        <v>21.37</v>
      </c>
      <c r="M407" s="2" t="n">
        <v>0.15</v>
      </c>
      <c r="N407" s="5" t="n">
        <v>0.1</v>
      </c>
      <c r="O407" s="26" t="n">
        <v>0.05</v>
      </c>
      <c r="P407" s="2" t="n">
        <v>0.05</v>
      </c>
      <c r="Q407" s="26" t="n">
        <v>0.05</v>
      </c>
      <c r="R407" s="2" t="n">
        <v>0.14</v>
      </c>
      <c r="S407" s="2"/>
      <c r="T407" s="20" t="n">
        <v>0.714285714285714</v>
      </c>
      <c r="U407" s="20"/>
      <c r="V407" s="20"/>
      <c r="W407" s="20" t="n">
        <v>1.07142857142857</v>
      </c>
    </row>
    <row r="408" customFormat="false" ht="15" hidden="false" customHeight="true" outlineLevel="0" collapsed="false">
      <c r="A408" s="1" t="s">
        <v>25</v>
      </c>
      <c r="B408" s="2" t="s">
        <v>27</v>
      </c>
      <c r="C408" s="2" t="n">
        <v>633</v>
      </c>
      <c r="D408" s="22" t="n">
        <v>32091.1666666667</v>
      </c>
      <c r="E408" s="23" t="n">
        <f aca="false">IF(ISNUMBER(D408),YEAR(D408),"")</f>
        <v>1987</v>
      </c>
      <c r="F408" s="23" t="n">
        <f aca="false">IF(ISNUMBER(D408),MONTH(D408),"")</f>
        <v>11</v>
      </c>
      <c r="G408" s="2" t="n">
        <v>56.23</v>
      </c>
      <c r="H408" s="2" t="n">
        <v>12.37</v>
      </c>
      <c r="I408" s="2" t="n">
        <v>633</v>
      </c>
      <c r="J408" s="5" t="n">
        <v>24</v>
      </c>
      <c r="K408" s="23" t="n">
        <v>0</v>
      </c>
      <c r="L408" s="5" t="n">
        <v>20.23</v>
      </c>
      <c r="M408" s="2" t="n">
        <v>0.62</v>
      </c>
      <c r="N408" s="5" t="n">
        <v>0.22</v>
      </c>
      <c r="O408" s="2" t="n">
        <v>0.2</v>
      </c>
      <c r="P408" s="2" t="n">
        <v>0.02</v>
      </c>
      <c r="Q408" s="2" t="n">
        <v>0.4</v>
      </c>
      <c r="R408" s="2" t="n">
        <v>0.22</v>
      </c>
      <c r="S408" s="2" t="n">
        <v>3.9</v>
      </c>
      <c r="T408" s="20" t="n">
        <v>1</v>
      </c>
      <c r="U408" s="20" t="n">
        <v>0.0564102564102564</v>
      </c>
      <c r="V408" s="20" t="n">
        <v>17.7272727272727</v>
      </c>
      <c r="W408" s="20" t="n">
        <v>2.81818181818182</v>
      </c>
    </row>
    <row r="409" customFormat="false" ht="15" hidden="false" customHeight="true" outlineLevel="0" collapsed="false">
      <c r="A409" s="1" t="s">
        <v>25</v>
      </c>
      <c r="B409" s="2" t="s">
        <v>27</v>
      </c>
      <c r="C409" s="2" t="n">
        <v>634</v>
      </c>
      <c r="D409" s="22" t="n">
        <v>32091.3333333333</v>
      </c>
      <c r="E409" s="23" t="n">
        <f aca="false">IF(ISNUMBER(D409),YEAR(D409),"")</f>
        <v>1987</v>
      </c>
      <c r="F409" s="23" t="n">
        <f aca="false">IF(ISNUMBER(D409),MONTH(D409),"")</f>
        <v>11</v>
      </c>
      <c r="G409" s="2" t="n">
        <v>56.1</v>
      </c>
      <c r="H409" s="2" t="n">
        <v>11.15</v>
      </c>
      <c r="I409" s="2" t="n">
        <v>634</v>
      </c>
      <c r="J409" s="5" t="n">
        <v>38</v>
      </c>
      <c r="K409" s="23" t="n">
        <v>0</v>
      </c>
      <c r="L409" s="5" t="n">
        <v>17.632</v>
      </c>
      <c r="M409" s="2" t="n">
        <v>16.03</v>
      </c>
      <c r="N409" s="5" t="n">
        <v>0.43</v>
      </c>
      <c r="O409" s="2" t="n">
        <v>0.3</v>
      </c>
      <c r="P409" s="2" t="n">
        <v>0.13</v>
      </c>
      <c r="Q409" s="2" t="n">
        <v>15.6</v>
      </c>
      <c r="R409" s="2" t="n">
        <v>0.35</v>
      </c>
      <c r="S409" s="2" t="n">
        <v>4.3</v>
      </c>
      <c r="T409" s="20" t="n">
        <v>1.22857142857143</v>
      </c>
      <c r="U409" s="20" t="n">
        <v>0.1</v>
      </c>
      <c r="V409" s="20" t="n">
        <v>12.2857142857143</v>
      </c>
      <c r="W409" s="20" t="n">
        <v>45.8</v>
      </c>
    </row>
    <row r="410" customFormat="false" ht="15" hidden="false" customHeight="true" outlineLevel="0" collapsed="false">
      <c r="A410" s="1" t="s">
        <v>25</v>
      </c>
      <c r="B410" s="2" t="s">
        <v>27</v>
      </c>
      <c r="C410" s="2" t="n">
        <v>635</v>
      </c>
      <c r="D410" s="22" t="n">
        <v>32091.5416666667</v>
      </c>
      <c r="E410" s="23" t="n">
        <f aca="false">IF(ISNUMBER(D410),YEAR(D410),"")</f>
        <v>1987</v>
      </c>
      <c r="F410" s="23" t="n">
        <f aca="false">IF(ISNUMBER(D410),MONTH(D410),"")</f>
        <v>11</v>
      </c>
      <c r="G410" s="2" t="n">
        <v>56.67</v>
      </c>
      <c r="H410" s="2" t="n">
        <v>12.12</v>
      </c>
      <c r="I410" s="2" t="n">
        <v>635</v>
      </c>
      <c r="J410" s="5" t="n">
        <v>54</v>
      </c>
      <c r="K410" s="23" t="n">
        <v>0</v>
      </c>
      <c r="L410" s="5" t="n">
        <v>20.178</v>
      </c>
      <c r="M410" s="2" t="n">
        <v>0.555</v>
      </c>
      <c r="N410" s="5" t="n">
        <v>0.055</v>
      </c>
      <c r="O410" s="26" t="n">
        <v>0.05</v>
      </c>
      <c r="P410" s="26" t="n">
        <v>0.005</v>
      </c>
      <c r="Q410" s="2" t="n">
        <v>0.5</v>
      </c>
      <c r="R410" s="2" t="n">
        <v>0.22</v>
      </c>
      <c r="S410" s="2" t="n">
        <v>5.2</v>
      </c>
      <c r="T410" s="20" t="n">
        <v>0.25</v>
      </c>
      <c r="U410" s="20" t="n">
        <v>0.0105769230769231</v>
      </c>
      <c r="V410" s="20" t="n">
        <v>23.6363636363636</v>
      </c>
      <c r="W410" s="20" t="n">
        <v>2.52272727272727</v>
      </c>
    </row>
    <row r="411" customFormat="false" ht="15" hidden="false" customHeight="true" outlineLevel="0" collapsed="false">
      <c r="A411" s="1" t="s">
        <v>25</v>
      </c>
      <c r="B411" s="2" t="s">
        <v>27</v>
      </c>
      <c r="C411" s="2" t="n">
        <v>636</v>
      </c>
      <c r="D411" s="22" t="n">
        <v>32091.7083333333</v>
      </c>
      <c r="E411" s="23" t="n">
        <f aca="false">IF(ISNUMBER(D411),YEAR(D411),"")</f>
        <v>1987</v>
      </c>
      <c r="F411" s="23" t="n">
        <f aca="false">IF(ISNUMBER(D411),MONTH(D411),"")</f>
        <v>11</v>
      </c>
      <c r="G411" s="2" t="n">
        <v>56.95</v>
      </c>
      <c r="H411" s="2" t="n">
        <v>11.75</v>
      </c>
      <c r="I411" s="2" t="n">
        <v>636</v>
      </c>
      <c r="J411" s="5" t="n">
        <v>102</v>
      </c>
      <c r="K411" s="23" t="n">
        <v>0</v>
      </c>
      <c r="L411" s="5" t="n">
        <v>20.336</v>
      </c>
      <c r="M411" s="2"/>
      <c r="N411" s="2"/>
      <c r="O411" s="2"/>
      <c r="P411" s="2"/>
      <c r="Q411" s="2"/>
      <c r="R411" s="2" t="n">
        <v>0.23</v>
      </c>
      <c r="S411" s="2"/>
      <c r="T411" s="20"/>
      <c r="U411" s="20"/>
      <c r="V411" s="20"/>
      <c r="W411" s="20"/>
    </row>
    <row r="412" customFormat="false" ht="15" hidden="false" customHeight="true" outlineLevel="0" collapsed="false">
      <c r="A412" s="1" t="s">
        <v>25</v>
      </c>
      <c r="B412" s="2" t="s">
        <v>27</v>
      </c>
      <c r="C412" s="2" t="n">
        <v>637</v>
      </c>
      <c r="D412" s="22" t="n">
        <v>32091.8333333333</v>
      </c>
      <c r="E412" s="23" t="n">
        <f aca="false">IF(ISNUMBER(D412),YEAR(D412),"")</f>
        <v>1987</v>
      </c>
      <c r="F412" s="23" t="n">
        <f aca="false">IF(ISNUMBER(D412),MONTH(D412),"")</f>
        <v>11</v>
      </c>
      <c r="G412" s="2" t="n">
        <v>56.85</v>
      </c>
      <c r="H412" s="2" t="n">
        <v>10.8</v>
      </c>
      <c r="I412" s="2" t="n">
        <v>637</v>
      </c>
      <c r="J412" s="5" t="n">
        <v>14</v>
      </c>
      <c r="K412" s="23" t="n">
        <v>0</v>
      </c>
      <c r="L412" s="5" t="n">
        <v>21.753</v>
      </c>
      <c r="M412" s="2" t="n">
        <v>0.47</v>
      </c>
      <c r="N412" s="5" t="n">
        <v>0.07</v>
      </c>
      <c r="O412" s="26" t="n">
        <v>0.05</v>
      </c>
      <c r="P412" s="2" t="n">
        <v>0.02</v>
      </c>
      <c r="Q412" s="2" t="n">
        <v>0.4</v>
      </c>
      <c r="R412" s="2" t="n">
        <v>0.2</v>
      </c>
      <c r="S412" s="2" t="n">
        <v>4.6</v>
      </c>
      <c r="T412" s="20" t="n">
        <v>0.35</v>
      </c>
      <c r="U412" s="20" t="n">
        <v>0.0152173913043478</v>
      </c>
      <c r="V412" s="20" t="n">
        <v>23</v>
      </c>
      <c r="W412" s="20" t="n">
        <v>2.35</v>
      </c>
    </row>
    <row r="413" customFormat="false" ht="15" hidden="false" customHeight="true" outlineLevel="0" collapsed="false">
      <c r="A413" s="1" t="s">
        <v>25</v>
      </c>
      <c r="B413" s="2" t="s">
        <v>27</v>
      </c>
      <c r="C413" s="2" t="n">
        <v>638</v>
      </c>
      <c r="D413" s="22" t="n">
        <v>32091.9166666667</v>
      </c>
      <c r="E413" s="23" t="n">
        <f aca="false">IF(ISNUMBER(D413),YEAR(D413),"")</f>
        <v>1987</v>
      </c>
      <c r="F413" s="23" t="n">
        <f aca="false">IF(ISNUMBER(D413),MONTH(D413),"")</f>
        <v>11</v>
      </c>
      <c r="G413" s="2" t="n">
        <v>57.2</v>
      </c>
      <c r="H413" s="2" t="n">
        <v>10.73</v>
      </c>
      <c r="I413" s="2" t="n">
        <v>638</v>
      </c>
      <c r="J413" s="5" t="n">
        <v>21</v>
      </c>
      <c r="K413" s="23" t="n">
        <v>0</v>
      </c>
      <c r="L413" s="5" t="n">
        <v>20.928</v>
      </c>
      <c r="M413" s="2" t="n">
        <v>0.505</v>
      </c>
      <c r="N413" s="5" t="n">
        <v>0.105</v>
      </c>
      <c r="O413" s="2" t="n">
        <v>0.1</v>
      </c>
      <c r="P413" s="26" t="n">
        <v>0.005</v>
      </c>
      <c r="Q413" s="2" t="n">
        <v>0.4</v>
      </c>
      <c r="R413" s="2" t="n">
        <v>0.25</v>
      </c>
      <c r="S413" s="2" t="n">
        <v>2.5</v>
      </c>
      <c r="T413" s="20" t="n">
        <v>0.42</v>
      </c>
      <c r="U413" s="20" t="n">
        <v>0.042</v>
      </c>
      <c r="V413" s="20" t="n">
        <v>10</v>
      </c>
      <c r="W413" s="20" t="n">
        <v>2.02</v>
      </c>
    </row>
    <row r="414" customFormat="false" ht="15" hidden="false" customHeight="true" outlineLevel="0" collapsed="false">
      <c r="A414" s="1" t="s">
        <v>25</v>
      </c>
      <c r="B414" s="2" t="s">
        <v>27</v>
      </c>
      <c r="C414" s="2" t="n">
        <v>639</v>
      </c>
      <c r="D414" s="22" t="n">
        <v>32092</v>
      </c>
      <c r="E414" s="23" t="n">
        <f aca="false">IF(ISNUMBER(D414),YEAR(D414),"")</f>
        <v>1987</v>
      </c>
      <c r="F414" s="23" t="n">
        <f aca="false">IF(ISNUMBER(D414),MONTH(D414),"")</f>
        <v>11</v>
      </c>
      <c r="G414" s="2" t="n">
        <v>57.43</v>
      </c>
      <c r="H414" s="2" t="n">
        <v>10.7</v>
      </c>
      <c r="I414" s="2" t="n">
        <v>639</v>
      </c>
      <c r="J414" s="5" t="n">
        <v>27</v>
      </c>
      <c r="K414" s="23" t="n">
        <v>0</v>
      </c>
      <c r="L414" s="5" t="n">
        <v>21.753</v>
      </c>
      <c r="M414" s="2" t="n">
        <v>0.63</v>
      </c>
      <c r="N414" s="5" t="n">
        <v>0.23</v>
      </c>
      <c r="O414" s="2" t="n">
        <v>0.2</v>
      </c>
      <c r="P414" s="2" t="n">
        <v>0.03</v>
      </c>
      <c r="Q414" s="2" t="n">
        <v>0.4</v>
      </c>
      <c r="R414" s="2" t="n">
        <v>0.24</v>
      </c>
      <c r="S414" s="2"/>
      <c r="T414" s="20" t="n">
        <v>0.958333333333333</v>
      </c>
      <c r="U414" s="20"/>
      <c r="V414" s="20"/>
      <c r="W414" s="20" t="n">
        <v>2.625</v>
      </c>
    </row>
    <row r="415" customFormat="false" ht="15" hidden="false" customHeight="true" outlineLevel="0" collapsed="false">
      <c r="A415" s="1" t="s">
        <v>25</v>
      </c>
      <c r="B415" s="2" t="s">
        <v>27</v>
      </c>
      <c r="C415" s="2" t="n">
        <v>640</v>
      </c>
      <c r="D415" s="22" t="n">
        <v>32092.0416666667</v>
      </c>
      <c r="E415" s="23" t="n">
        <f aca="false">IF(ISNUMBER(D415),YEAR(D415),"")</f>
        <v>1987</v>
      </c>
      <c r="F415" s="23" t="n">
        <f aca="false">IF(ISNUMBER(D415),MONTH(D415),"")</f>
        <v>11</v>
      </c>
      <c r="G415" s="2" t="n">
        <v>57.47</v>
      </c>
      <c r="H415" s="2" t="n">
        <v>10.9</v>
      </c>
      <c r="I415" s="2" t="n">
        <v>640</v>
      </c>
      <c r="J415" s="5" t="n">
        <v>41</v>
      </c>
      <c r="K415" s="23" t="n">
        <v>0</v>
      </c>
      <c r="L415" s="5" t="n">
        <v>21.182</v>
      </c>
      <c r="M415" s="2" t="n">
        <v>0.65</v>
      </c>
      <c r="N415" s="5" t="n">
        <v>0.15</v>
      </c>
      <c r="O415" s="2" t="n">
        <v>0.1</v>
      </c>
      <c r="P415" s="2" t="n">
        <v>0.05</v>
      </c>
      <c r="Q415" s="2" t="n">
        <v>0.5</v>
      </c>
      <c r="R415" s="2" t="n">
        <v>0.2</v>
      </c>
      <c r="S415" s="2"/>
      <c r="T415" s="20" t="n">
        <v>0.75</v>
      </c>
      <c r="U415" s="20"/>
      <c r="V415" s="20"/>
      <c r="W415" s="20" t="n">
        <v>3.25</v>
      </c>
    </row>
    <row r="416" customFormat="false" ht="15" hidden="false" customHeight="true" outlineLevel="0" collapsed="false">
      <c r="A416" s="1" t="s">
        <v>25</v>
      </c>
      <c r="B416" s="2" t="s">
        <v>27</v>
      </c>
      <c r="C416" s="2" t="n">
        <v>641</v>
      </c>
      <c r="D416" s="22" t="n">
        <v>32092.0833333333</v>
      </c>
      <c r="E416" s="23" t="n">
        <f aca="false">IF(ISNUMBER(D416),YEAR(D416),"")</f>
        <v>1987</v>
      </c>
      <c r="F416" s="23" t="n">
        <f aca="false">IF(ISNUMBER(D416),MONTH(D416),"")</f>
        <v>11</v>
      </c>
      <c r="G416" s="2" t="n">
        <v>57.53</v>
      </c>
      <c r="H416" s="2" t="n">
        <v>11.32</v>
      </c>
      <c r="I416" s="2" t="n">
        <v>641</v>
      </c>
      <c r="J416" s="5" t="n">
        <v>45</v>
      </c>
      <c r="K416" s="23" t="n">
        <v>0</v>
      </c>
      <c r="L416" s="5" t="n">
        <v>22.583</v>
      </c>
      <c r="M416" s="2" t="n">
        <v>1.105</v>
      </c>
      <c r="N416" s="5" t="n">
        <v>0.505</v>
      </c>
      <c r="O416" s="2" t="n">
        <v>0.5</v>
      </c>
      <c r="P416" s="26" t="n">
        <v>0.005</v>
      </c>
      <c r="Q416" s="2" t="n">
        <v>0.6</v>
      </c>
      <c r="R416" s="2" t="n">
        <v>0.15</v>
      </c>
      <c r="S416" s="2"/>
      <c r="T416" s="20" t="n">
        <v>3.36666666666667</v>
      </c>
      <c r="U416" s="20"/>
      <c r="V416" s="20"/>
      <c r="W416" s="20" t="n">
        <v>7.36666666666667</v>
      </c>
    </row>
    <row r="417" customFormat="false" ht="15" hidden="false" customHeight="true" outlineLevel="0" collapsed="false">
      <c r="A417" s="1" t="s">
        <v>25</v>
      </c>
      <c r="B417" s="2" t="s">
        <v>27</v>
      </c>
      <c r="C417" s="2" t="n">
        <v>642</v>
      </c>
      <c r="D417" s="22" t="n">
        <v>32092.2916666667</v>
      </c>
      <c r="E417" s="23" t="n">
        <f aca="false">IF(ISNUMBER(D417),YEAR(D417),"")</f>
        <v>1987</v>
      </c>
      <c r="F417" s="23" t="n">
        <f aca="false">IF(ISNUMBER(D417),MONTH(D417),"")</f>
        <v>11</v>
      </c>
      <c r="G417" s="2" t="n">
        <v>57.18</v>
      </c>
      <c r="H417" s="2" t="n">
        <v>11.67</v>
      </c>
      <c r="I417" s="2" t="n">
        <v>642</v>
      </c>
      <c r="J417" s="5" t="n">
        <v>71</v>
      </c>
      <c r="K417" s="23" t="n">
        <v>0</v>
      </c>
      <c r="L417" s="5" t="n">
        <v>21.178</v>
      </c>
      <c r="M417" s="2" t="n">
        <v>0.92</v>
      </c>
      <c r="N417" s="5" t="n">
        <v>0.42</v>
      </c>
      <c r="O417" s="2" t="n">
        <v>0.4</v>
      </c>
      <c r="P417" s="2" t="n">
        <v>0.02</v>
      </c>
      <c r="Q417" s="2" t="n">
        <v>0.5</v>
      </c>
      <c r="R417" s="2" t="n">
        <v>0.24</v>
      </c>
      <c r="S417" s="2" t="n">
        <v>5.1</v>
      </c>
      <c r="T417" s="20" t="n">
        <v>1.75</v>
      </c>
      <c r="U417" s="20" t="n">
        <v>0.0823529411764706</v>
      </c>
      <c r="V417" s="20" t="n">
        <v>21.25</v>
      </c>
      <c r="W417" s="20" t="n">
        <v>3.83333333333333</v>
      </c>
    </row>
    <row r="418" customFormat="false" ht="15" hidden="false" customHeight="true" outlineLevel="0" collapsed="false">
      <c r="A418" s="1" t="s">
        <v>25</v>
      </c>
      <c r="B418" s="2" t="s">
        <v>27</v>
      </c>
      <c r="C418" s="2" t="n">
        <v>643</v>
      </c>
      <c r="D418" s="22" t="n">
        <v>32092.375</v>
      </c>
      <c r="E418" s="23" t="n">
        <f aca="false">IF(ISNUMBER(D418),YEAR(D418),"")</f>
        <v>1987</v>
      </c>
      <c r="F418" s="23" t="n">
        <f aca="false">IF(ISNUMBER(D418),MONTH(D418),"")</f>
        <v>11</v>
      </c>
      <c r="G418" s="2" t="n">
        <v>57.55</v>
      </c>
      <c r="H418" s="2" t="n">
        <v>11.52</v>
      </c>
      <c r="I418" s="2" t="n">
        <v>643</v>
      </c>
      <c r="J418" s="5" t="n">
        <v>81</v>
      </c>
      <c r="K418" s="23" t="n">
        <v>0</v>
      </c>
      <c r="L418" s="5" t="n">
        <v>22.463</v>
      </c>
      <c r="M418" s="2" t="n">
        <v>1.12</v>
      </c>
      <c r="N418" s="5" t="n">
        <v>0.52</v>
      </c>
      <c r="O418" s="2" t="n">
        <v>0.5</v>
      </c>
      <c r="P418" s="2" t="n">
        <v>0.02</v>
      </c>
      <c r="Q418" s="2" t="n">
        <v>0.6</v>
      </c>
      <c r="R418" s="2" t="n">
        <v>0.17</v>
      </c>
      <c r="S418" s="2" t="n">
        <v>3.6</v>
      </c>
      <c r="T418" s="20" t="n">
        <v>3.05882352941176</v>
      </c>
      <c r="U418" s="20" t="n">
        <v>0.144444444444444</v>
      </c>
      <c r="V418" s="20" t="n">
        <v>21.1764705882353</v>
      </c>
      <c r="W418" s="20" t="n">
        <v>6.58823529411765</v>
      </c>
    </row>
    <row r="419" customFormat="false" ht="15" hidden="false" customHeight="true" outlineLevel="0" collapsed="false">
      <c r="A419" s="1" t="s">
        <v>25</v>
      </c>
      <c r="B419" s="2" t="s">
        <v>27</v>
      </c>
      <c r="C419" s="2" t="n">
        <v>644</v>
      </c>
      <c r="D419" s="22" t="n">
        <v>32092.4583333333</v>
      </c>
      <c r="E419" s="23" t="n">
        <f aca="false">IF(ISNUMBER(D419),YEAR(D419),"")</f>
        <v>1987</v>
      </c>
      <c r="F419" s="23" t="n">
        <f aca="false">IF(ISNUMBER(D419),MONTH(D419),"")</f>
        <v>11</v>
      </c>
      <c r="G419" s="2" t="n">
        <v>57.57</v>
      </c>
      <c r="H419" s="2" t="n">
        <v>11.67</v>
      </c>
      <c r="I419" s="2" t="n">
        <v>644</v>
      </c>
      <c r="J419" s="5" t="n">
        <v>36</v>
      </c>
      <c r="K419" s="23" t="n">
        <v>0</v>
      </c>
      <c r="L419" s="5" t="n">
        <v>21.961</v>
      </c>
      <c r="M419" s="2" t="n">
        <v>0.82</v>
      </c>
      <c r="N419" s="5" t="n">
        <v>0.32</v>
      </c>
      <c r="O419" s="2" t="n">
        <v>0.3</v>
      </c>
      <c r="P419" s="2" t="n">
        <v>0.02</v>
      </c>
      <c r="Q419" s="2" t="n">
        <v>0.5</v>
      </c>
      <c r="R419" s="2"/>
      <c r="S419" s="2"/>
      <c r="T419" s="20"/>
      <c r="U419" s="20"/>
      <c r="V419" s="20"/>
      <c r="W419" s="20"/>
    </row>
    <row r="420" customFormat="false" ht="15" hidden="false" customHeight="true" outlineLevel="0" collapsed="false">
      <c r="A420" s="1" t="s">
        <v>25</v>
      </c>
      <c r="B420" s="2" t="s">
        <v>62</v>
      </c>
      <c r="C420" s="2" t="n">
        <v>3307</v>
      </c>
      <c r="D420" s="22" t="n">
        <v>32098.5833333333</v>
      </c>
      <c r="E420" s="23" t="n">
        <f aca="false">IF(ISNUMBER(D420),YEAR(D420),"")</f>
        <v>1987</v>
      </c>
      <c r="F420" s="23" t="n">
        <f aca="false">IF(ISNUMBER(D420),MONTH(D420),"")</f>
        <v>11</v>
      </c>
      <c r="G420" s="2" t="n">
        <v>56.67</v>
      </c>
      <c r="H420" s="2" t="n">
        <v>12.12</v>
      </c>
      <c r="I420" s="2" t="n">
        <v>3307</v>
      </c>
      <c r="J420" s="5" t="n">
        <v>55</v>
      </c>
      <c r="K420" s="23" t="n">
        <v>0</v>
      </c>
      <c r="L420" s="5" t="n">
        <v>20.643</v>
      </c>
      <c r="M420" s="2"/>
      <c r="N420" s="2" t="n">
        <v>1.1</v>
      </c>
      <c r="O420" s="2"/>
      <c r="P420" s="2"/>
      <c r="Q420" s="2"/>
      <c r="R420" s="2" t="n">
        <v>0.37</v>
      </c>
      <c r="S420" s="2"/>
      <c r="T420" s="20" t="n">
        <v>2.97297297297297</v>
      </c>
      <c r="U420" s="20"/>
      <c r="V420" s="20"/>
      <c r="W420" s="20"/>
    </row>
    <row r="421" customFormat="false" ht="15" hidden="false" customHeight="true" outlineLevel="0" collapsed="false">
      <c r="A421" s="1" t="s">
        <v>25</v>
      </c>
      <c r="B421" s="2" t="s">
        <v>38</v>
      </c>
      <c r="C421" s="2" t="n">
        <v>51</v>
      </c>
      <c r="D421" s="22" t="n">
        <v>32112</v>
      </c>
      <c r="E421" s="23" t="n">
        <f aca="false">IF(ISNUMBER(D421),YEAR(D421),"")</f>
        <v>1987</v>
      </c>
      <c r="F421" s="23" t="n">
        <f aca="false">IF(ISNUMBER(D421),MONTH(D421),"")</f>
        <v>12</v>
      </c>
      <c r="G421" s="2" t="n">
        <v>57.23</v>
      </c>
      <c r="H421" s="2" t="n">
        <v>11.28</v>
      </c>
      <c r="I421" s="2" t="n">
        <v>51</v>
      </c>
      <c r="J421" s="5" t="n">
        <v>22</v>
      </c>
      <c r="K421" s="23" t="n">
        <v>1</v>
      </c>
      <c r="L421" s="5" t="n">
        <v>21.05</v>
      </c>
      <c r="M421" s="2" t="n">
        <v>1.48</v>
      </c>
      <c r="N421" s="5" t="n">
        <v>0.78</v>
      </c>
      <c r="O421" s="2" t="n">
        <v>0.7</v>
      </c>
      <c r="P421" s="2" t="n">
        <v>0.08</v>
      </c>
      <c r="Q421" s="2" t="n">
        <v>0.7</v>
      </c>
      <c r="R421" s="2" t="n">
        <v>0.26</v>
      </c>
      <c r="S421" s="2"/>
      <c r="T421" s="20" t="n">
        <v>3</v>
      </c>
      <c r="U421" s="20"/>
      <c r="V421" s="20"/>
      <c r="W421" s="20" t="n">
        <v>5.69230769230769</v>
      </c>
    </row>
    <row r="422" customFormat="false" ht="15" hidden="false" customHeight="true" outlineLevel="0" collapsed="false">
      <c r="A422" s="1" t="s">
        <v>25</v>
      </c>
      <c r="B422" s="2" t="s">
        <v>38</v>
      </c>
      <c r="C422" s="2" t="n">
        <v>53</v>
      </c>
      <c r="D422" s="22" t="n">
        <v>32112</v>
      </c>
      <c r="E422" s="23" t="n">
        <f aca="false">IF(ISNUMBER(D422),YEAR(D422),"")</f>
        <v>1987</v>
      </c>
      <c r="F422" s="23" t="n">
        <f aca="false">IF(ISNUMBER(D422),MONTH(D422),"")</f>
        <v>12</v>
      </c>
      <c r="G422" s="2" t="n">
        <v>57.25</v>
      </c>
      <c r="H422" s="2" t="n">
        <v>11.32</v>
      </c>
      <c r="I422" s="2" t="n">
        <v>53</v>
      </c>
      <c r="J422" s="5" t="n">
        <v>44</v>
      </c>
      <c r="K422" s="23" t="n">
        <v>1</v>
      </c>
      <c r="L422" s="5" t="n">
        <v>21.05</v>
      </c>
      <c r="M422" s="2" t="n">
        <v>1.59</v>
      </c>
      <c r="N422" s="5" t="n">
        <v>1.09</v>
      </c>
      <c r="O422" s="2" t="n">
        <v>1</v>
      </c>
      <c r="P422" s="2" t="n">
        <v>0.09</v>
      </c>
      <c r="Q422" s="2" t="n">
        <v>0.5</v>
      </c>
      <c r="R422" s="2" t="n">
        <v>0.23</v>
      </c>
      <c r="S422" s="2"/>
      <c r="T422" s="20" t="n">
        <v>4.73913043478261</v>
      </c>
      <c r="U422" s="20"/>
      <c r="V422" s="20"/>
      <c r="W422" s="20" t="n">
        <v>6.91304347826087</v>
      </c>
    </row>
    <row r="423" customFormat="false" ht="15" hidden="false" customHeight="true" outlineLevel="0" collapsed="false">
      <c r="A423" s="1" t="s">
        <v>25</v>
      </c>
      <c r="B423" s="2" t="s">
        <v>38</v>
      </c>
      <c r="C423" s="2" t="n">
        <v>55</v>
      </c>
      <c r="D423" s="22" t="n">
        <v>32112</v>
      </c>
      <c r="E423" s="23" t="n">
        <f aca="false">IF(ISNUMBER(D423),YEAR(D423),"")</f>
        <v>1987</v>
      </c>
      <c r="F423" s="23" t="n">
        <f aca="false">IF(ISNUMBER(D423),MONTH(D423),"")</f>
        <v>12</v>
      </c>
      <c r="G423" s="2" t="n">
        <v>57.25</v>
      </c>
      <c r="H423" s="2" t="n">
        <v>11.42</v>
      </c>
      <c r="I423" s="2" t="n">
        <v>55</v>
      </c>
      <c r="J423" s="5" t="n">
        <v>85</v>
      </c>
      <c r="K423" s="23" t="n">
        <v>1</v>
      </c>
      <c r="L423" s="5" t="n">
        <v>20.95</v>
      </c>
      <c r="M423" s="2" t="n">
        <v>1.72</v>
      </c>
      <c r="N423" s="5" t="n">
        <v>1.32</v>
      </c>
      <c r="O423" s="2" t="n">
        <v>1.2</v>
      </c>
      <c r="P423" s="2" t="n">
        <v>0.12</v>
      </c>
      <c r="Q423" s="2" t="n">
        <v>0.4</v>
      </c>
      <c r="R423" s="2" t="n">
        <v>0.2</v>
      </c>
      <c r="S423" s="2"/>
      <c r="T423" s="20" t="n">
        <v>6.6</v>
      </c>
      <c r="U423" s="20"/>
      <c r="V423" s="20"/>
      <c r="W423" s="20" t="n">
        <v>8.6</v>
      </c>
    </row>
    <row r="424" customFormat="false" ht="15" hidden="false" customHeight="true" outlineLevel="0" collapsed="false">
      <c r="A424" s="1" t="s">
        <v>25</v>
      </c>
      <c r="B424" s="2" t="s">
        <v>38</v>
      </c>
      <c r="C424" s="2" t="n">
        <v>57</v>
      </c>
      <c r="D424" s="22" t="n">
        <v>32112</v>
      </c>
      <c r="E424" s="23" t="n">
        <f aca="false">IF(ISNUMBER(D424),YEAR(D424),"")</f>
        <v>1987</v>
      </c>
      <c r="F424" s="23" t="n">
        <f aca="false">IF(ISNUMBER(D424),MONTH(D424),"")</f>
        <v>12</v>
      </c>
      <c r="G424" s="2" t="n">
        <v>57.27</v>
      </c>
      <c r="H424" s="2" t="n">
        <v>11.6</v>
      </c>
      <c r="I424" s="2" t="n">
        <v>57</v>
      </c>
      <c r="J424" s="5" t="n">
        <v>80</v>
      </c>
      <c r="K424" s="23" t="n">
        <v>1</v>
      </c>
      <c r="L424" s="5" t="n">
        <v>21.77</v>
      </c>
      <c r="M424" s="2" t="n">
        <v>1.09</v>
      </c>
      <c r="N424" s="5" t="n">
        <v>0.69</v>
      </c>
      <c r="O424" s="2" t="n">
        <v>0.6</v>
      </c>
      <c r="P424" s="2" t="n">
        <v>0.09</v>
      </c>
      <c r="Q424" s="2" t="n">
        <v>0.4</v>
      </c>
      <c r="R424" s="2" t="n">
        <v>0.26</v>
      </c>
      <c r="S424" s="2"/>
      <c r="T424" s="20" t="n">
        <v>2.65384615384615</v>
      </c>
      <c r="U424" s="20"/>
      <c r="V424" s="20"/>
      <c r="W424" s="20" t="n">
        <v>4.19230769230769</v>
      </c>
    </row>
    <row r="425" customFormat="false" ht="15" hidden="false" customHeight="true" outlineLevel="0" collapsed="false">
      <c r="A425" s="1" t="s">
        <v>25</v>
      </c>
      <c r="B425" s="2" t="s">
        <v>38</v>
      </c>
      <c r="C425" s="2" t="n">
        <v>57</v>
      </c>
      <c r="D425" s="22" t="n">
        <v>32112</v>
      </c>
      <c r="E425" s="23" t="n">
        <f aca="false">IF(ISNUMBER(D425),YEAR(D425),"")</f>
        <v>1987</v>
      </c>
      <c r="F425" s="23" t="n">
        <f aca="false">IF(ISNUMBER(D425),MONTH(D425),"")</f>
        <v>12</v>
      </c>
      <c r="G425" s="2" t="n">
        <v>57.27</v>
      </c>
      <c r="H425" s="2" t="n">
        <v>11.6</v>
      </c>
      <c r="I425" s="2" t="n">
        <v>57</v>
      </c>
      <c r="J425" s="5" t="n">
        <v>80</v>
      </c>
      <c r="K425" s="23" t="n">
        <v>61</v>
      </c>
      <c r="L425" s="5" t="n">
        <v>34.28</v>
      </c>
      <c r="M425" s="2" t="n">
        <v>7.37</v>
      </c>
      <c r="N425" s="5" t="n">
        <v>6.97</v>
      </c>
      <c r="O425" s="2" t="n">
        <v>6.9</v>
      </c>
      <c r="P425" s="2" t="n">
        <v>0.07</v>
      </c>
      <c r="Q425" s="2" t="n">
        <v>0.4</v>
      </c>
      <c r="R425" s="2" t="n">
        <v>0.65</v>
      </c>
      <c r="S425" s="2"/>
      <c r="T425" s="20" t="n">
        <v>10.7230769230769</v>
      </c>
      <c r="U425" s="20"/>
      <c r="V425" s="20"/>
      <c r="W425" s="20" t="n">
        <v>11.3384615384615</v>
      </c>
    </row>
    <row r="426" customFormat="false" ht="15" hidden="false" customHeight="true" outlineLevel="0" collapsed="false">
      <c r="A426" s="1" t="s">
        <v>25</v>
      </c>
      <c r="B426" s="2" t="s">
        <v>42</v>
      </c>
      <c r="C426" s="2" t="n">
        <v>2</v>
      </c>
      <c r="D426" s="22" t="n">
        <v>32112.25</v>
      </c>
      <c r="E426" s="23" t="n">
        <f aca="false">IF(ISNUMBER(D426),YEAR(D426),"")</f>
        <v>1987</v>
      </c>
      <c r="F426" s="23" t="n">
        <f aca="false">IF(ISNUMBER(D426),MONTH(D426),"")</f>
        <v>12</v>
      </c>
      <c r="G426" s="2" t="n">
        <v>56.23</v>
      </c>
      <c r="H426" s="2" t="n">
        <v>12.37</v>
      </c>
      <c r="I426" s="2" t="n">
        <v>2</v>
      </c>
      <c r="J426" s="5" t="n">
        <v>24</v>
      </c>
      <c r="K426" s="23" t="n">
        <v>0</v>
      </c>
      <c r="L426" s="5" t="n">
        <v>13.396</v>
      </c>
      <c r="M426" s="2" t="n">
        <v>5.1</v>
      </c>
      <c r="N426" s="2" t="n">
        <v>3.2</v>
      </c>
      <c r="O426" s="2"/>
      <c r="P426" s="2"/>
      <c r="Q426" s="2" t="n">
        <v>1.9</v>
      </c>
      <c r="R426" s="2" t="n">
        <v>0.54</v>
      </c>
      <c r="S426" s="2" t="n">
        <v>2.2</v>
      </c>
      <c r="T426" s="20" t="n">
        <v>5.92592592592593</v>
      </c>
      <c r="U426" s="20" t="n">
        <v>1.45454545454545</v>
      </c>
      <c r="V426" s="20" t="n">
        <v>4.07407407407407</v>
      </c>
      <c r="W426" s="20" t="n">
        <v>9.44444444444444</v>
      </c>
    </row>
    <row r="427" customFormat="false" ht="15" hidden="false" customHeight="true" outlineLevel="0" collapsed="false">
      <c r="A427" s="1" t="s">
        <v>25</v>
      </c>
      <c r="B427" s="2" t="s">
        <v>61</v>
      </c>
      <c r="C427" s="2" t="n">
        <v>3407</v>
      </c>
      <c r="D427" s="22" t="n">
        <v>32112.2916666667</v>
      </c>
      <c r="E427" s="23" t="n">
        <f aca="false">IF(ISNUMBER(D427),YEAR(D427),"")</f>
        <v>1987</v>
      </c>
      <c r="F427" s="23" t="n">
        <f aca="false">IF(ISNUMBER(D427),MONTH(D427),"")</f>
        <v>12</v>
      </c>
      <c r="G427" s="2" t="n">
        <v>57.18</v>
      </c>
      <c r="H427" s="2" t="n">
        <v>11.67</v>
      </c>
      <c r="I427" s="2" t="n">
        <v>3407</v>
      </c>
      <c r="J427" s="5" t="n">
        <v>80</v>
      </c>
      <c r="K427" s="23" t="n">
        <v>0</v>
      </c>
      <c r="L427" s="5" t="n">
        <v>21.348</v>
      </c>
      <c r="M427" s="2"/>
      <c r="N427" s="2" t="n">
        <v>0.8</v>
      </c>
      <c r="O427" s="2"/>
      <c r="P427" s="2"/>
      <c r="Q427" s="2"/>
      <c r="R427" s="2" t="n">
        <v>0.17</v>
      </c>
      <c r="S427" s="2" t="n">
        <v>3.8</v>
      </c>
      <c r="T427" s="20" t="n">
        <v>4.70588235294118</v>
      </c>
      <c r="U427" s="20" t="n">
        <v>0.210526315789474</v>
      </c>
      <c r="V427" s="20" t="n">
        <v>22.3529411764706</v>
      </c>
      <c r="W427" s="20"/>
    </row>
    <row r="428" customFormat="false" ht="15" hidden="false" customHeight="true" outlineLevel="0" collapsed="false">
      <c r="A428" s="1" t="s">
        <v>23</v>
      </c>
      <c r="B428" s="2" t="s">
        <v>28</v>
      </c>
      <c r="C428" s="2" t="n">
        <v>1774</v>
      </c>
      <c r="D428" s="22" t="n">
        <v>32114.6791666667</v>
      </c>
      <c r="E428" s="23" t="n">
        <f aca="false">IF(ISNUMBER(D428),YEAR(D428),"")</f>
        <v>1987</v>
      </c>
      <c r="F428" s="23" t="n">
        <f aca="false">IF(ISNUMBER(D428),MONTH(D428),"")</f>
        <v>12</v>
      </c>
      <c r="G428" s="2" t="n">
        <v>57.4377</v>
      </c>
      <c r="H428" s="2" t="n">
        <v>10.7068</v>
      </c>
      <c r="I428" s="2" t="n">
        <v>1774</v>
      </c>
      <c r="J428" s="5" t="n">
        <v>28</v>
      </c>
      <c r="K428" s="2" t="n">
        <v>0</v>
      </c>
      <c r="L428" s="5" t="n">
        <v>23.795</v>
      </c>
      <c r="M428" s="2"/>
      <c r="N428" s="5" t="n">
        <v>1.84</v>
      </c>
      <c r="O428" s="2" t="n">
        <v>1.7</v>
      </c>
      <c r="P428" s="2" t="n">
        <v>0.14</v>
      </c>
      <c r="Q428" s="2"/>
      <c r="R428" s="2" t="n">
        <v>0.15</v>
      </c>
      <c r="S428" s="2" t="n">
        <v>7</v>
      </c>
      <c r="T428" s="20" t="n">
        <v>12.2666666666667</v>
      </c>
      <c r="U428" s="20" t="n">
        <v>0.262857142857143</v>
      </c>
      <c r="V428" s="20" t="n">
        <v>46.6666666666667</v>
      </c>
      <c r="W428" s="20"/>
    </row>
    <row r="429" customFormat="false" ht="15" hidden="false" customHeight="true" outlineLevel="0" collapsed="false">
      <c r="A429" s="1" t="s">
        <v>23</v>
      </c>
      <c r="B429" s="2" t="s">
        <v>28</v>
      </c>
      <c r="C429" s="2" t="n">
        <v>1775</v>
      </c>
      <c r="D429" s="22" t="n">
        <v>32114.7097222222</v>
      </c>
      <c r="E429" s="23" t="n">
        <f aca="false">IF(ISNUMBER(D429),YEAR(D429),"")</f>
        <v>1987</v>
      </c>
      <c r="F429" s="23" t="n">
        <f aca="false">IF(ISNUMBER(D429),MONTH(D429),"")</f>
        <v>12</v>
      </c>
      <c r="G429" s="2" t="n">
        <v>57.4637</v>
      </c>
      <c r="H429" s="2" t="n">
        <v>10.8975</v>
      </c>
      <c r="I429" s="2" t="n">
        <v>1775</v>
      </c>
      <c r="J429" s="5" t="n">
        <v>41</v>
      </c>
      <c r="K429" s="2" t="n">
        <v>0</v>
      </c>
      <c r="L429" s="5" t="n">
        <v>22.075</v>
      </c>
      <c r="M429" s="2"/>
      <c r="N429" s="5" t="n">
        <v>0.86</v>
      </c>
      <c r="O429" s="2" t="n">
        <v>0.8</v>
      </c>
      <c r="P429" s="2" t="n">
        <v>0.06</v>
      </c>
      <c r="Q429" s="2"/>
      <c r="R429" s="2" t="n">
        <v>0.06</v>
      </c>
      <c r="S429" s="2" t="n">
        <v>5.2</v>
      </c>
      <c r="T429" s="20" t="n">
        <v>14.3333333333333</v>
      </c>
      <c r="U429" s="20" t="n">
        <v>0.165384615384615</v>
      </c>
      <c r="V429" s="20" t="n">
        <v>86.6666666666667</v>
      </c>
      <c r="W429" s="20"/>
    </row>
    <row r="430" customFormat="false" ht="15" hidden="false" customHeight="true" outlineLevel="0" collapsed="false">
      <c r="A430" s="1" t="s">
        <v>23</v>
      </c>
      <c r="B430" s="2" t="s">
        <v>28</v>
      </c>
      <c r="C430" s="2" t="n">
        <v>1776</v>
      </c>
      <c r="D430" s="22" t="n">
        <v>32114.7472222222</v>
      </c>
      <c r="E430" s="23" t="n">
        <f aca="false">IF(ISNUMBER(D430),YEAR(D430),"")</f>
        <v>1987</v>
      </c>
      <c r="F430" s="23" t="n">
        <f aca="false">IF(ISNUMBER(D430),MONTH(D430),"")</f>
        <v>12</v>
      </c>
      <c r="G430" s="2" t="n">
        <v>57.5047</v>
      </c>
      <c r="H430" s="2" t="n">
        <v>11.1428</v>
      </c>
      <c r="I430" s="2" t="n">
        <v>1776</v>
      </c>
      <c r="J430" s="5" t="n">
        <v>40</v>
      </c>
      <c r="K430" s="2" t="n">
        <v>0</v>
      </c>
      <c r="L430" s="5" t="n">
        <v>21.51</v>
      </c>
      <c r="M430" s="2"/>
      <c r="N430" s="5" t="n">
        <v>0.67</v>
      </c>
      <c r="O430" s="2" t="n">
        <v>0.6</v>
      </c>
      <c r="P430" s="2" t="n">
        <v>0.07</v>
      </c>
      <c r="Q430" s="2"/>
      <c r="R430" s="2" t="n">
        <v>0.07</v>
      </c>
      <c r="S430" s="2" t="n">
        <v>5.2</v>
      </c>
      <c r="T430" s="20" t="n">
        <v>9.57142857142857</v>
      </c>
      <c r="U430" s="20" t="n">
        <v>0.128846153846154</v>
      </c>
      <c r="V430" s="20" t="n">
        <v>74.2857142857143</v>
      </c>
      <c r="W430" s="20"/>
    </row>
    <row r="431" customFormat="false" ht="15" hidden="false" customHeight="true" outlineLevel="0" collapsed="false">
      <c r="A431" s="1" t="s">
        <v>23</v>
      </c>
      <c r="B431" s="2" t="s">
        <v>28</v>
      </c>
      <c r="C431" s="2" t="n">
        <v>1777</v>
      </c>
      <c r="D431" s="22" t="n">
        <v>32114.7770833333</v>
      </c>
      <c r="E431" s="23" t="n">
        <f aca="false">IF(ISNUMBER(D431),YEAR(D431),"")</f>
        <v>1987</v>
      </c>
      <c r="F431" s="23" t="n">
        <f aca="false">IF(ISNUMBER(D431),MONTH(D431),"")</f>
        <v>12</v>
      </c>
      <c r="G431" s="2" t="n">
        <v>57.5332</v>
      </c>
      <c r="H431" s="2" t="n">
        <v>11.3262</v>
      </c>
      <c r="I431" s="2" t="n">
        <v>1777</v>
      </c>
      <c r="J431" s="5" t="n">
        <v>46</v>
      </c>
      <c r="K431" s="2" t="n">
        <v>0</v>
      </c>
      <c r="L431" s="5" t="n">
        <v>21.529</v>
      </c>
      <c r="M431" s="2"/>
      <c r="N431" s="5" t="n">
        <v>0.55</v>
      </c>
      <c r="O431" s="2" t="n">
        <v>0.5</v>
      </c>
      <c r="P431" s="2" t="n">
        <v>0.05</v>
      </c>
      <c r="Q431" s="2"/>
      <c r="R431" s="2" t="n">
        <v>0.14</v>
      </c>
      <c r="S431" s="2" t="n">
        <v>5.6</v>
      </c>
      <c r="T431" s="20" t="n">
        <v>3.92857142857143</v>
      </c>
      <c r="U431" s="20" t="n">
        <v>0.0982142857142857</v>
      </c>
      <c r="V431" s="20" t="n">
        <v>40</v>
      </c>
      <c r="W431" s="20"/>
    </row>
    <row r="432" customFormat="false" ht="15" hidden="false" customHeight="true" outlineLevel="0" collapsed="false">
      <c r="A432" s="1" t="s">
        <v>23</v>
      </c>
      <c r="B432" s="2" t="s">
        <v>28</v>
      </c>
      <c r="C432" s="2" t="n">
        <v>1778</v>
      </c>
      <c r="D432" s="22" t="n">
        <v>32114.8048611111</v>
      </c>
      <c r="E432" s="23" t="n">
        <f aca="false">IF(ISNUMBER(D432),YEAR(D432),"")</f>
        <v>1987</v>
      </c>
      <c r="F432" s="23" t="n">
        <f aca="false">IF(ISNUMBER(D432),MONTH(D432),"")</f>
        <v>12</v>
      </c>
      <c r="G432" s="2" t="n">
        <v>57.5397</v>
      </c>
      <c r="H432" s="2" t="n">
        <v>11.426</v>
      </c>
      <c r="I432" s="2" t="n">
        <v>1778</v>
      </c>
      <c r="J432" s="5" t="n">
        <v>51</v>
      </c>
      <c r="K432" s="2" t="n">
        <v>0</v>
      </c>
      <c r="L432" s="5" t="n">
        <v>21.489</v>
      </c>
      <c r="M432" s="2"/>
      <c r="N432" s="5" t="n">
        <v>0.92</v>
      </c>
      <c r="O432" s="2" t="n">
        <v>0.9</v>
      </c>
      <c r="P432" s="2" t="n">
        <v>0.02</v>
      </c>
      <c r="Q432" s="2"/>
      <c r="R432" s="2" t="n">
        <v>0.14</v>
      </c>
      <c r="S432" s="2" t="n">
        <v>5</v>
      </c>
      <c r="T432" s="20" t="n">
        <v>6.57142857142857</v>
      </c>
      <c r="U432" s="20" t="n">
        <v>0.184</v>
      </c>
      <c r="V432" s="20" t="n">
        <v>35.7142857142857</v>
      </c>
      <c r="W432" s="20"/>
    </row>
    <row r="433" customFormat="false" ht="15" hidden="false" customHeight="true" outlineLevel="0" collapsed="false">
      <c r="A433" s="1" t="s">
        <v>23</v>
      </c>
      <c r="B433" s="2" t="s">
        <v>28</v>
      </c>
      <c r="C433" s="2" t="n">
        <v>1779</v>
      </c>
      <c r="D433" s="22" t="n">
        <v>32114.8256944444</v>
      </c>
      <c r="E433" s="23" t="n">
        <f aca="false">IF(ISNUMBER(D433),YEAR(D433),"")</f>
        <v>1987</v>
      </c>
      <c r="F433" s="23" t="n">
        <f aca="false">IF(ISNUMBER(D433),MONTH(D433),"")</f>
        <v>12</v>
      </c>
      <c r="G433" s="2" t="n">
        <v>57.5425</v>
      </c>
      <c r="H433" s="2" t="n">
        <v>11.5088</v>
      </c>
      <c r="I433" s="2" t="n">
        <v>1779</v>
      </c>
      <c r="J433" s="5" t="n">
        <v>78</v>
      </c>
      <c r="K433" s="2" t="n">
        <v>0</v>
      </c>
      <c r="L433" s="5" t="n">
        <v>21.331</v>
      </c>
      <c r="M433" s="2"/>
      <c r="N433" s="5" t="n">
        <v>0.72</v>
      </c>
      <c r="O433" s="2" t="n">
        <v>0.7</v>
      </c>
      <c r="P433" s="2" t="n">
        <v>0.02</v>
      </c>
      <c r="Q433" s="2"/>
      <c r="R433" s="2" t="n">
        <v>0.2</v>
      </c>
      <c r="S433" s="2" t="n">
        <v>5.2</v>
      </c>
      <c r="T433" s="20" t="n">
        <v>3.6</v>
      </c>
      <c r="U433" s="20" t="n">
        <v>0.138461538461538</v>
      </c>
      <c r="V433" s="20" t="n">
        <v>26</v>
      </c>
      <c r="W433" s="20"/>
    </row>
    <row r="434" customFormat="false" ht="15" hidden="false" customHeight="true" outlineLevel="0" collapsed="false">
      <c r="A434" s="1" t="s">
        <v>23</v>
      </c>
      <c r="B434" s="2" t="s">
        <v>28</v>
      </c>
      <c r="C434" s="2" t="n">
        <v>1780</v>
      </c>
      <c r="D434" s="22" t="n">
        <v>32114.9944444444</v>
      </c>
      <c r="E434" s="23" t="n">
        <f aca="false">IF(ISNUMBER(D434),YEAR(D434),"")</f>
        <v>1987</v>
      </c>
      <c r="F434" s="23" t="n">
        <f aca="false">IF(ISNUMBER(D434),MONTH(D434),"")</f>
        <v>12</v>
      </c>
      <c r="G434" s="2" t="n">
        <v>57.1902</v>
      </c>
      <c r="H434" s="2" t="n">
        <v>11.6672</v>
      </c>
      <c r="I434" s="2" t="n">
        <v>1780</v>
      </c>
      <c r="J434" s="5" t="n">
        <v>68</v>
      </c>
      <c r="K434" s="2" t="n">
        <v>0</v>
      </c>
      <c r="L434" s="5" t="n">
        <v>20.35</v>
      </c>
      <c r="M434" s="2"/>
      <c r="N434" s="5" t="n">
        <v>1.54</v>
      </c>
      <c r="O434" s="2" t="n">
        <v>1.5</v>
      </c>
      <c r="P434" s="2" t="n">
        <v>0.04</v>
      </c>
      <c r="Q434" s="2"/>
      <c r="R434" s="2" t="n">
        <v>0.19</v>
      </c>
      <c r="S434" s="2" t="n">
        <v>6.5</v>
      </c>
      <c r="T434" s="20" t="n">
        <v>8.10526315789474</v>
      </c>
      <c r="U434" s="20" t="n">
        <v>0.236923076923077</v>
      </c>
      <c r="V434" s="20" t="n">
        <v>34.2105263157895</v>
      </c>
      <c r="W434" s="20"/>
    </row>
    <row r="435" customFormat="false" ht="15" hidden="false" customHeight="true" outlineLevel="0" collapsed="false">
      <c r="A435" s="1" t="s">
        <v>23</v>
      </c>
      <c r="B435" s="2" t="s">
        <v>28</v>
      </c>
      <c r="C435" s="2" t="n">
        <v>1781</v>
      </c>
      <c r="D435" s="22" t="n">
        <v>32115.0951388889</v>
      </c>
      <c r="E435" s="23" t="n">
        <f aca="false">IF(ISNUMBER(D435),YEAR(D435),"")</f>
        <v>1987</v>
      </c>
      <c r="F435" s="23" t="n">
        <f aca="false">IF(ISNUMBER(D435),MONTH(D435),"")</f>
        <v>12</v>
      </c>
      <c r="G435" s="2" t="n">
        <v>56.9547</v>
      </c>
      <c r="H435" s="2" t="n">
        <v>11.7573</v>
      </c>
      <c r="I435" s="2" t="n">
        <v>1781</v>
      </c>
      <c r="J435" s="5" t="n">
        <v>42</v>
      </c>
      <c r="K435" s="2" t="n">
        <v>0</v>
      </c>
      <c r="L435" s="5" t="n">
        <v>21.729</v>
      </c>
      <c r="M435" s="2"/>
      <c r="N435" s="5" t="n">
        <v>1.02</v>
      </c>
      <c r="O435" s="2" t="n">
        <v>1</v>
      </c>
      <c r="P435" s="2" t="n">
        <v>0.02</v>
      </c>
      <c r="Q435" s="2"/>
      <c r="R435" s="2" t="n">
        <v>0.23</v>
      </c>
      <c r="S435" s="2" t="n">
        <v>5.6</v>
      </c>
      <c r="T435" s="20" t="n">
        <v>4.43478260869565</v>
      </c>
      <c r="U435" s="20" t="n">
        <v>0.182142857142857</v>
      </c>
      <c r="V435" s="20" t="n">
        <v>24.3478260869565</v>
      </c>
      <c r="W435" s="20"/>
    </row>
    <row r="436" customFormat="false" ht="15" hidden="false" customHeight="true" outlineLevel="0" collapsed="false">
      <c r="A436" s="1" t="s">
        <v>23</v>
      </c>
      <c r="B436" s="2" t="s">
        <v>28</v>
      </c>
      <c r="C436" s="2" t="n">
        <v>1782</v>
      </c>
      <c r="D436" s="22" t="n">
        <v>32115.6729166667</v>
      </c>
      <c r="E436" s="23" t="n">
        <f aca="false">IF(ISNUMBER(D436),YEAR(D436),"")</f>
        <v>1987</v>
      </c>
      <c r="F436" s="23" t="n">
        <f aca="false">IF(ISNUMBER(D436),MONTH(D436),"")</f>
        <v>12</v>
      </c>
      <c r="G436" s="2" t="n">
        <v>56.5655</v>
      </c>
      <c r="H436" s="2" t="n">
        <v>12.2167</v>
      </c>
      <c r="I436" s="2" t="n">
        <v>1782</v>
      </c>
      <c r="J436" s="5" t="n">
        <v>44</v>
      </c>
      <c r="K436" s="2" t="n">
        <v>0</v>
      </c>
      <c r="L436" s="5" t="n">
        <v>17.48</v>
      </c>
      <c r="M436" s="2"/>
      <c r="N436" s="5" t="n">
        <v>3.04</v>
      </c>
      <c r="O436" s="2" t="n">
        <v>2.8</v>
      </c>
      <c r="P436" s="2" t="n">
        <v>0.24</v>
      </c>
      <c r="Q436" s="2"/>
      <c r="R436" s="2" t="n">
        <v>0.74</v>
      </c>
      <c r="S436" s="2" t="n">
        <v>9.6</v>
      </c>
      <c r="T436" s="20" t="n">
        <v>4.10810810810811</v>
      </c>
      <c r="U436" s="20" t="n">
        <v>0.316666666666667</v>
      </c>
      <c r="V436" s="20" t="n">
        <v>12.972972972973</v>
      </c>
      <c r="W436" s="20"/>
    </row>
    <row r="437" customFormat="false" ht="15" hidden="false" customHeight="true" outlineLevel="0" collapsed="false">
      <c r="A437" s="1" t="s">
        <v>23</v>
      </c>
      <c r="B437" s="2" t="s">
        <v>28</v>
      </c>
      <c r="C437" s="2" t="n">
        <v>1783</v>
      </c>
      <c r="D437" s="22" t="n">
        <v>32115.83125</v>
      </c>
      <c r="E437" s="23" t="n">
        <f aca="false">IF(ISNUMBER(D437),YEAR(D437),"")</f>
        <v>1987</v>
      </c>
      <c r="F437" s="23" t="n">
        <f aca="false">IF(ISNUMBER(D437),MONTH(D437),"")</f>
        <v>12</v>
      </c>
      <c r="G437" s="2" t="n">
        <v>56.2367</v>
      </c>
      <c r="H437" s="2" t="n">
        <v>12.361</v>
      </c>
      <c r="I437" s="2" t="n">
        <v>1783</v>
      </c>
      <c r="J437" s="5" t="n">
        <v>25</v>
      </c>
      <c r="K437" s="2" t="n">
        <v>0</v>
      </c>
      <c r="L437" s="5" t="n">
        <v>20.61</v>
      </c>
      <c r="M437" s="2"/>
      <c r="N437" s="5" t="n">
        <v>2.54</v>
      </c>
      <c r="O437" s="2" t="n">
        <v>2.4</v>
      </c>
      <c r="P437" s="2" t="n">
        <v>0.14</v>
      </c>
      <c r="Q437" s="2"/>
      <c r="R437" s="2" t="n">
        <v>0.36</v>
      </c>
      <c r="S437" s="2" t="n">
        <v>9.8</v>
      </c>
      <c r="T437" s="20" t="n">
        <v>7.05555555555556</v>
      </c>
      <c r="U437" s="20" t="n">
        <v>0.259183673469388</v>
      </c>
      <c r="V437" s="20" t="n">
        <v>27.2222222222222</v>
      </c>
      <c r="W437" s="20"/>
    </row>
    <row r="438" customFormat="false" ht="15" hidden="false" customHeight="true" outlineLevel="0" collapsed="false">
      <c r="A438" s="1" t="s">
        <v>23</v>
      </c>
      <c r="B438" s="2" t="s">
        <v>28</v>
      </c>
      <c r="C438" s="2" t="n">
        <v>1784</v>
      </c>
      <c r="D438" s="22" t="n">
        <v>32116.1194444444</v>
      </c>
      <c r="E438" s="23" t="n">
        <f aca="false">IF(ISNUMBER(D438),YEAR(D438),"")</f>
        <v>1987</v>
      </c>
      <c r="F438" s="23" t="n">
        <f aca="false">IF(ISNUMBER(D438),MONTH(D438),"")</f>
        <v>12</v>
      </c>
      <c r="G438" s="2" t="n">
        <v>56.4052</v>
      </c>
      <c r="H438" s="2" t="n">
        <v>11.1088</v>
      </c>
      <c r="I438" s="2" t="n">
        <v>1784</v>
      </c>
      <c r="J438" s="5" t="n">
        <v>18</v>
      </c>
      <c r="K438" s="2" t="n">
        <v>0</v>
      </c>
      <c r="L438" s="5" t="n">
        <v>21.03</v>
      </c>
      <c r="M438" s="2"/>
      <c r="N438" s="5" t="n">
        <v>4.81</v>
      </c>
      <c r="O438" s="2" t="n">
        <v>4.6</v>
      </c>
      <c r="P438" s="2" t="n">
        <v>0.21</v>
      </c>
      <c r="Q438" s="2"/>
      <c r="R438" s="2" t="n">
        <v>1.79</v>
      </c>
      <c r="S438" s="2" t="n">
        <v>13.1</v>
      </c>
      <c r="T438" s="20" t="n">
        <v>2.68715083798883</v>
      </c>
      <c r="U438" s="20" t="n">
        <v>0.367175572519084</v>
      </c>
      <c r="V438" s="20" t="n">
        <v>7.31843575418994</v>
      </c>
      <c r="W438" s="20"/>
    </row>
    <row r="439" customFormat="false" ht="15" hidden="false" customHeight="true" outlineLevel="0" collapsed="false">
      <c r="A439" s="1" t="s">
        <v>25</v>
      </c>
      <c r="B439" s="2" t="n">
        <v>7799</v>
      </c>
      <c r="C439" s="2" t="n">
        <v>510</v>
      </c>
      <c r="D439" s="22" t="n">
        <v>32119.5208333333</v>
      </c>
      <c r="E439" s="23" t="n">
        <f aca="false">IF(ISNUMBER(D439),YEAR(D439),"")</f>
        <v>1987</v>
      </c>
      <c r="F439" s="23" t="n">
        <f aca="false">IF(ISNUMBER(D439),MONTH(D439),"")</f>
        <v>12</v>
      </c>
      <c r="G439" s="2" t="n">
        <v>57.55</v>
      </c>
      <c r="H439" s="2" t="n">
        <v>11.8083</v>
      </c>
      <c r="I439" s="2" t="n">
        <v>510</v>
      </c>
      <c r="J439" s="5" t="n">
        <v>25</v>
      </c>
      <c r="K439" s="23" t="n">
        <v>0</v>
      </c>
      <c r="L439" s="5" t="n">
        <v>20.08</v>
      </c>
      <c r="M439" s="2" t="n">
        <v>10.69</v>
      </c>
      <c r="N439" s="5" t="n">
        <v>7.79</v>
      </c>
      <c r="O439" s="2" t="n">
        <v>7.5</v>
      </c>
      <c r="P439" s="2" t="n">
        <v>0.29</v>
      </c>
      <c r="Q439" s="2" t="n">
        <v>2.9</v>
      </c>
      <c r="R439" s="2" t="n">
        <v>0.52</v>
      </c>
      <c r="S439" s="2"/>
      <c r="T439" s="20" t="n">
        <v>14.9807692307692</v>
      </c>
      <c r="U439" s="20"/>
      <c r="V439" s="20"/>
      <c r="W439" s="20" t="n">
        <v>20.5576923076923</v>
      </c>
    </row>
    <row r="440" customFormat="false" ht="15" hidden="false" customHeight="true" outlineLevel="0" collapsed="false">
      <c r="A440" s="1" t="s">
        <v>25</v>
      </c>
      <c r="B440" s="2" t="n">
        <v>7799</v>
      </c>
      <c r="C440" s="2" t="n">
        <v>462</v>
      </c>
      <c r="D440" s="22" t="n">
        <v>32119.5833333333</v>
      </c>
      <c r="E440" s="23" t="n">
        <f aca="false">IF(ISNUMBER(D440),YEAR(D440),"")</f>
        <v>1987</v>
      </c>
      <c r="F440" s="23" t="n">
        <f aca="false">IF(ISNUMBER(D440),MONTH(D440),"")</f>
        <v>12</v>
      </c>
      <c r="G440" s="24" t="n">
        <v>57.679</v>
      </c>
      <c r="H440" s="24" t="n">
        <v>11.7683</v>
      </c>
      <c r="I440" s="2" t="n">
        <v>462</v>
      </c>
      <c r="J440" s="5" t="n">
        <v>25</v>
      </c>
      <c r="K440" s="23" t="n">
        <v>0</v>
      </c>
      <c r="L440" s="5" t="n">
        <v>21.33</v>
      </c>
      <c r="M440" s="2" t="n">
        <v>10.59</v>
      </c>
      <c r="N440" s="5" t="n">
        <v>6.69</v>
      </c>
      <c r="O440" s="2" t="n">
        <v>6.4</v>
      </c>
      <c r="P440" s="2" t="n">
        <v>0.29</v>
      </c>
      <c r="Q440" s="2" t="n">
        <v>3.9</v>
      </c>
      <c r="R440" s="2" t="n">
        <v>0.39</v>
      </c>
      <c r="S440" s="2"/>
      <c r="T440" s="20" t="n">
        <v>17.1538461538462</v>
      </c>
      <c r="U440" s="20"/>
      <c r="V440" s="20"/>
      <c r="W440" s="20" t="n">
        <v>27.1538461538462</v>
      </c>
    </row>
    <row r="441" customFormat="false" ht="15" hidden="false" customHeight="true" outlineLevel="0" collapsed="false">
      <c r="A441" s="1" t="s">
        <v>25</v>
      </c>
      <c r="B441" s="2" t="n">
        <v>7799</v>
      </c>
      <c r="C441" s="2" t="n">
        <v>437</v>
      </c>
      <c r="D441" s="22" t="n">
        <v>32119.6111111111</v>
      </c>
      <c r="E441" s="23" t="n">
        <f aca="false">IF(ISNUMBER(D441),YEAR(D441),"")</f>
        <v>1987</v>
      </c>
      <c r="F441" s="23" t="n">
        <f aca="false">IF(ISNUMBER(D441),MONTH(D441),"")</f>
        <v>12</v>
      </c>
      <c r="G441" s="2" t="n">
        <v>57.667</v>
      </c>
      <c r="H441" s="2" t="n">
        <v>11.6867</v>
      </c>
      <c r="I441" s="2" t="n">
        <v>437</v>
      </c>
      <c r="J441" s="5" t="n">
        <v>35</v>
      </c>
      <c r="K441" s="23" t="n">
        <v>0</v>
      </c>
      <c r="L441" s="5" t="n">
        <v>18.1</v>
      </c>
      <c r="M441" s="2" t="n">
        <v>14.33</v>
      </c>
      <c r="N441" s="5" t="n">
        <v>11.83</v>
      </c>
      <c r="O441" s="2" t="n">
        <v>11.4</v>
      </c>
      <c r="P441" s="2" t="n">
        <v>0.43</v>
      </c>
      <c r="Q441" s="2" t="n">
        <v>2.5</v>
      </c>
      <c r="R441" s="2" t="n">
        <v>0.39</v>
      </c>
      <c r="S441" s="2"/>
      <c r="T441" s="20" t="n">
        <v>30.3333333333333</v>
      </c>
      <c r="U441" s="20"/>
      <c r="V441" s="20"/>
      <c r="W441" s="20" t="n">
        <v>36.7435897435897</v>
      </c>
    </row>
    <row r="442" customFormat="false" ht="15" hidden="false" customHeight="true" outlineLevel="0" collapsed="false">
      <c r="A442" s="1" t="s">
        <v>25</v>
      </c>
      <c r="B442" s="2" t="n">
        <v>7799</v>
      </c>
      <c r="C442" s="2" t="n">
        <v>411</v>
      </c>
      <c r="D442" s="22" t="n">
        <v>32119.6423611111</v>
      </c>
      <c r="E442" s="23" t="n">
        <f aca="false">IF(ISNUMBER(D442),YEAR(D442),"")</f>
        <v>1987</v>
      </c>
      <c r="F442" s="23" t="n">
        <f aca="false">IF(ISNUMBER(D442),MONTH(D442),"")</f>
        <v>12</v>
      </c>
      <c r="G442" s="25" t="n">
        <v>57.708</v>
      </c>
      <c r="H442" s="25" t="n">
        <v>11.6983</v>
      </c>
      <c r="I442" s="2" t="n">
        <v>411</v>
      </c>
      <c r="J442" s="5" t="n">
        <v>35</v>
      </c>
      <c r="K442" s="23" t="n">
        <v>0</v>
      </c>
      <c r="L442" s="5" t="n">
        <v>9.47</v>
      </c>
      <c r="M442" s="2" t="n">
        <v>25.29</v>
      </c>
      <c r="N442" s="5" t="n">
        <v>23.19</v>
      </c>
      <c r="O442" s="2" t="n">
        <v>22.9</v>
      </c>
      <c r="P442" s="2" t="n">
        <v>0.29</v>
      </c>
      <c r="Q442" s="2" t="n">
        <v>2.1</v>
      </c>
      <c r="R442" s="2" t="n">
        <v>0.39</v>
      </c>
      <c r="S442" s="2"/>
      <c r="T442" s="20" t="n">
        <v>59.4615384615385</v>
      </c>
      <c r="U442" s="20"/>
      <c r="V442" s="20"/>
      <c r="W442" s="20" t="n">
        <v>64.8461538461538</v>
      </c>
    </row>
    <row r="443" customFormat="false" ht="15" hidden="false" customHeight="true" outlineLevel="0" collapsed="false">
      <c r="A443" s="1" t="s">
        <v>25</v>
      </c>
      <c r="B443" s="2" t="n">
        <v>7799</v>
      </c>
      <c r="C443" s="2" t="n">
        <v>386</v>
      </c>
      <c r="D443" s="22" t="n">
        <v>32119.6770833333</v>
      </c>
      <c r="E443" s="23" t="n">
        <f aca="false">IF(ISNUMBER(D443),YEAR(D443),"")</f>
        <v>1987</v>
      </c>
      <c r="F443" s="23" t="n">
        <f aca="false">IF(ISNUMBER(D443),MONTH(D443),"")</f>
        <v>12</v>
      </c>
      <c r="G443" s="2" t="n">
        <v>57.748</v>
      </c>
      <c r="H443" s="2" t="n">
        <v>11.6633</v>
      </c>
      <c r="I443" s="2" t="n">
        <v>386</v>
      </c>
      <c r="J443" s="5" t="n">
        <v>25</v>
      </c>
      <c r="K443" s="23" t="n">
        <v>0</v>
      </c>
      <c r="L443" s="5" t="n">
        <v>16.55</v>
      </c>
      <c r="M443" s="2" t="n">
        <v>14.56</v>
      </c>
      <c r="N443" s="5" t="n">
        <v>12.46</v>
      </c>
      <c r="O443" s="2" t="n">
        <v>12.1</v>
      </c>
      <c r="P443" s="2" t="n">
        <v>0.36</v>
      </c>
      <c r="Q443" s="2" t="n">
        <v>2.1</v>
      </c>
      <c r="R443" s="2" t="n">
        <v>0.32</v>
      </c>
      <c r="S443" s="2"/>
      <c r="T443" s="20" t="n">
        <v>38.9375</v>
      </c>
      <c r="U443" s="20"/>
      <c r="V443" s="20"/>
      <c r="W443" s="20" t="n">
        <v>45.5</v>
      </c>
    </row>
    <row r="444" customFormat="false" ht="15" hidden="false" customHeight="true" outlineLevel="0" collapsed="false">
      <c r="A444" s="1" t="s">
        <v>25</v>
      </c>
      <c r="B444" s="2" t="s">
        <v>62</v>
      </c>
      <c r="C444" s="2" t="n">
        <v>3308</v>
      </c>
      <c r="D444" s="22" t="n">
        <v>32139.5</v>
      </c>
      <c r="E444" s="23" t="n">
        <f aca="false">IF(ISNUMBER(D444),YEAR(D444),"")</f>
        <v>1987</v>
      </c>
      <c r="F444" s="23" t="n">
        <f aca="false">IF(ISNUMBER(D444),MONTH(D444),"")</f>
        <v>12</v>
      </c>
      <c r="G444" s="2" t="n">
        <v>56.67</v>
      </c>
      <c r="H444" s="2" t="n">
        <v>12.12</v>
      </c>
      <c r="I444" s="2" t="n">
        <v>3308</v>
      </c>
      <c r="J444" s="5" t="n">
        <v>55</v>
      </c>
      <c r="K444" s="23" t="n">
        <v>0</v>
      </c>
      <c r="L444" s="5" t="n">
        <v>23.848</v>
      </c>
      <c r="M444" s="2"/>
      <c r="N444" s="2" t="n">
        <v>4.7</v>
      </c>
      <c r="O444" s="2"/>
      <c r="P444" s="2"/>
      <c r="Q444" s="2"/>
      <c r="R444" s="2" t="n">
        <v>0.68</v>
      </c>
      <c r="S444" s="2"/>
      <c r="T444" s="20" t="n">
        <v>6.91176470588235</v>
      </c>
      <c r="U444" s="20"/>
      <c r="V444" s="20"/>
      <c r="W444" s="20"/>
    </row>
    <row r="445" customFormat="false" ht="15" hidden="false" customHeight="true" outlineLevel="0" collapsed="false">
      <c r="A445" s="1" t="s">
        <v>25</v>
      </c>
      <c r="B445" s="2" t="n">
        <v>7799</v>
      </c>
      <c r="C445" s="2" t="n">
        <v>451</v>
      </c>
      <c r="D445" s="22" t="n">
        <v>32154.3784722222</v>
      </c>
      <c r="E445" s="23" t="n">
        <f aca="false">IF(ISNUMBER(D445),YEAR(D445),"")</f>
        <v>1988</v>
      </c>
      <c r="F445" s="23" t="n">
        <f aca="false">IF(ISNUMBER(D445),MONTH(D445),"")</f>
        <v>1</v>
      </c>
      <c r="G445" s="24" t="n">
        <v>57.679</v>
      </c>
      <c r="H445" s="24" t="n">
        <v>11.7683</v>
      </c>
      <c r="I445" s="2" t="n">
        <v>451</v>
      </c>
      <c r="J445" s="5" t="n">
        <v>25</v>
      </c>
      <c r="K445" s="23" t="n">
        <v>0</v>
      </c>
      <c r="L445" s="5" t="n">
        <v>23.7</v>
      </c>
      <c r="M445" s="2" t="n">
        <v>11.1</v>
      </c>
      <c r="N445" s="5" t="n">
        <v>9</v>
      </c>
      <c r="O445" s="2" t="n">
        <v>8.9</v>
      </c>
      <c r="P445" s="2" t="n">
        <v>0.1</v>
      </c>
      <c r="Q445" s="2" t="n">
        <v>2.1</v>
      </c>
      <c r="R445" s="2" t="n">
        <v>0.5</v>
      </c>
      <c r="S445" s="2"/>
      <c r="T445" s="20" t="n">
        <v>18</v>
      </c>
      <c r="U445" s="20"/>
      <c r="V445" s="20"/>
      <c r="W445" s="20" t="n">
        <v>22.2</v>
      </c>
    </row>
    <row r="446" customFormat="false" ht="15" hidden="false" customHeight="true" outlineLevel="0" collapsed="false">
      <c r="A446" s="1" t="s">
        <v>25</v>
      </c>
      <c r="B446" s="2" t="n">
        <v>7799</v>
      </c>
      <c r="C446" s="2" t="n">
        <v>426</v>
      </c>
      <c r="D446" s="22" t="n">
        <v>32154.40625</v>
      </c>
      <c r="E446" s="23" t="n">
        <f aca="false">IF(ISNUMBER(D446),YEAR(D446),"")</f>
        <v>1988</v>
      </c>
      <c r="F446" s="23" t="n">
        <f aca="false">IF(ISNUMBER(D446),MONTH(D446),"")</f>
        <v>1</v>
      </c>
      <c r="G446" s="2" t="n">
        <v>57.667</v>
      </c>
      <c r="H446" s="2" t="n">
        <v>11.6867</v>
      </c>
      <c r="I446" s="2" t="n">
        <v>426</v>
      </c>
      <c r="J446" s="5" t="n">
        <v>35</v>
      </c>
      <c r="K446" s="23" t="n">
        <v>0</v>
      </c>
      <c r="L446" s="5" t="n">
        <v>23.6</v>
      </c>
      <c r="M446" s="2" t="n">
        <v>11.7</v>
      </c>
      <c r="N446" s="5" t="n">
        <v>9.6</v>
      </c>
      <c r="O446" s="2" t="n">
        <v>9.3</v>
      </c>
      <c r="P446" s="2" t="n">
        <v>0.3</v>
      </c>
      <c r="Q446" s="2" t="n">
        <v>2.1</v>
      </c>
      <c r="R446" s="2" t="n">
        <v>0.5</v>
      </c>
      <c r="S446" s="2"/>
      <c r="T446" s="20" t="n">
        <v>19.2</v>
      </c>
      <c r="U446" s="20"/>
      <c r="V446" s="20"/>
      <c r="W446" s="20" t="n">
        <v>23.4</v>
      </c>
    </row>
    <row r="447" customFormat="false" ht="15" hidden="false" customHeight="true" outlineLevel="0" collapsed="false">
      <c r="A447" s="1" t="s">
        <v>25</v>
      </c>
      <c r="B447" s="2" t="n">
        <v>7799</v>
      </c>
      <c r="C447" s="2" t="n">
        <v>401</v>
      </c>
      <c r="D447" s="22" t="n">
        <v>32154.4479166667</v>
      </c>
      <c r="E447" s="23" t="n">
        <f aca="false">IF(ISNUMBER(D447),YEAR(D447),"")</f>
        <v>1988</v>
      </c>
      <c r="F447" s="23" t="n">
        <f aca="false">IF(ISNUMBER(D447),MONTH(D447),"")</f>
        <v>1</v>
      </c>
      <c r="G447" s="25" t="n">
        <v>57.708</v>
      </c>
      <c r="H447" s="25" t="n">
        <v>11.6983</v>
      </c>
      <c r="I447" s="2" t="n">
        <v>401</v>
      </c>
      <c r="J447" s="5" t="n">
        <v>35</v>
      </c>
      <c r="K447" s="23" t="n">
        <v>0</v>
      </c>
      <c r="L447" s="5" t="n">
        <v>11.2</v>
      </c>
      <c r="M447" s="2" t="n">
        <v>29.9</v>
      </c>
      <c r="N447" s="5" t="n">
        <v>27</v>
      </c>
      <c r="O447" s="2" t="n">
        <v>26.8</v>
      </c>
      <c r="P447" s="2" t="n">
        <v>0.2</v>
      </c>
      <c r="Q447" s="2" t="n">
        <v>2.9</v>
      </c>
      <c r="R447" s="2" t="n">
        <v>0.5</v>
      </c>
      <c r="S447" s="2"/>
      <c r="T447" s="20" t="n">
        <v>54</v>
      </c>
      <c r="U447" s="20"/>
      <c r="V447" s="20"/>
      <c r="W447" s="20" t="n">
        <v>59.8</v>
      </c>
    </row>
    <row r="448" customFormat="false" ht="15" hidden="false" customHeight="true" outlineLevel="0" collapsed="false">
      <c r="A448" s="1" t="s">
        <v>25</v>
      </c>
      <c r="B448" s="2" t="n">
        <v>7799</v>
      </c>
      <c r="C448" s="2" t="n">
        <v>376</v>
      </c>
      <c r="D448" s="22" t="n">
        <v>32154.4791666667</v>
      </c>
      <c r="E448" s="23" t="n">
        <f aca="false">IF(ISNUMBER(D448),YEAR(D448),"")</f>
        <v>1988</v>
      </c>
      <c r="F448" s="23" t="n">
        <f aca="false">IF(ISNUMBER(D448),MONTH(D448),"")</f>
        <v>1</v>
      </c>
      <c r="G448" s="2" t="n">
        <v>57.748</v>
      </c>
      <c r="H448" s="2" t="n">
        <v>11.6633</v>
      </c>
      <c r="I448" s="2" t="n">
        <v>376</v>
      </c>
      <c r="J448" s="5" t="n">
        <v>25</v>
      </c>
      <c r="K448" s="23" t="n">
        <v>0</v>
      </c>
      <c r="L448" s="5" t="n">
        <v>20</v>
      </c>
      <c r="M448" s="2" t="n">
        <v>19.2</v>
      </c>
      <c r="N448" s="5" t="n">
        <v>16</v>
      </c>
      <c r="O448" s="2" t="n">
        <v>15.7</v>
      </c>
      <c r="P448" s="2" t="n">
        <v>0.3</v>
      </c>
      <c r="Q448" s="2" t="n">
        <v>3.2</v>
      </c>
      <c r="R448" s="2" t="n">
        <v>0.5</v>
      </c>
      <c r="S448" s="2"/>
      <c r="T448" s="20" t="n">
        <v>32</v>
      </c>
      <c r="U448" s="20"/>
      <c r="V448" s="20"/>
      <c r="W448" s="20" t="n">
        <v>38.4</v>
      </c>
    </row>
    <row r="449" customFormat="false" ht="15" hidden="false" customHeight="true" outlineLevel="0" collapsed="false">
      <c r="A449" s="1" t="s">
        <v>25</v>
      </c>
      <c r="B449" s="2" t="s">
        <v>62</v>
      </c>
      <c r="C449" s="2" t="n">
        <v>3301</v>
      </c>
      <c r="D449" s="22" t="n">
        <v>32159.6041666667</v>
      </c>
      <c r="E449" s="23" t="n">
        <f aca="false">IF(ISNUMBER(D449),YEAR(D449),"")</f>
        <v>1988</v>
      </c>
      <c r="F449" s="23" t="n">
        <f aca="false">IF(ISNUMBER(D449),MONTH(D449),"")</f>
        <v>1</v>
      </c>
      <c r="G449" s="2" t="n">
        <v>56.667</v>
      </c>
      <c r="H449" s="2" t="n">
        <v>12.117</v>
      </c>
      <c r="I449" s="2" t="n">
        <v>3301</v>
      </c>
      <c r="J449" s="5" t="n">
        <v>55</v>
      </c>
      <c r="K449" s="23" t="n">
        <v>0</v>
      </c>
      <c r="L449" s="5" t="n">
        <v>22.05</v>
      </c>
      <c r="M449" s="2"/>
      <c r="N449" s="2" t="n">
        <v>7.5</v>
      </c>
      <c r="O449" s="2"/>
      <c r="P449" s="2"/>
      <c r="Q449" s="2"/>
      <c r="R449" s="2" t="n">
        <v>0.63</v>
      </c>
      <c r="S449" s="2"/>
      <c r="T449" s="20" t="n">
        <v>11.9047619047619</v>
      </c>
      <c r="U449" s="20"/>
      <c r="V449" s="20"/>
      <c r="W449" s="20"/>
    </row>
    <row r="450" customFormat="false" ht="15" hidden="false" customHeight="true" outlineLevel="0" collapsed="false">
      <c r="A450" s="1" t="s">
        <v>25</v>
      </c>
      <c r="B450" s="2" t="s">
        <v>27</v>
      </c>
      <c r="C450" s="2" t="n">
        <v>1</v>
      </c>
      <c r="D450" s="22" t="n">
        <v>32160.4409722222</v>
      </c>
      <c r="E450" s="23" t="n">
        <f aca="false">IF(ISNUMBER(D450),YEAR(D450),"")</f>
        <v>1988</v>
      </c>
      <c r="F450" s="23" t="n">
        <f aca="false">IF(ISNUMBER(D450),MONTH(D450),"")</f>
        <v>1</v>
      </c>
      <c r="G450" s="2" t="n">
        <v>57.562</v>
      </c>
      <c r="H450" s="2" t="n">
        <v>11.67</v>
      </c>
      <c r="I450" s="2" t="n">
        <v>1</v>
      </c>
      <c r="J450" s="5" t="n">
        <v>36</v>
      </c>
      <c r="K450" s="23" t="n">
        <v>0</v>
      </c>
      <c r="L450" s="5" t="n">
        <v>25.376</v>
      </c>
      <c r="M450" s="2" t="n">
        <v>6.21</v>
      </c>
      <c r="N450" s="5" t="n">
        <v>6.01</v>
      </c>
      <c r="O450" s="2" t="n">
        <v>5.8</v>
      </c>
      <c r="P450" s="2" t="n">
        <v>0.21</v>
      </c>
      <c r="Q450" s="2" t="n">
        <v>0.2</v>
      </c>
      <c r="R450" s="2" t="n">
        <v>0.72</v>
      </c>
      <c r="S450" s="2"/>
      <c r="T450" s="20" t="n">
        <v>8.34722222222222</v>
      </c>
      <c r="U450" s="20"/>
      <c r="V450" s="20"/>
      <c r="W450" s="20" t="n">
        <v>8.625</v>
      </c>
    </row>
    <row r="451" customFormat="false" ht="15" hidden="false" customHeight="true" outlineLevel="0" collapsed="false">
      <c r="A451" s="1" t="s">
        <v>25</v>
      </c>
      <c r="B451" s="2" t="s">
        <v>27</v>
      </c>
      <c r="C451" s="2" t="n">
        <v>2</v>
      </c>
      <c r="D451" s="22" t="n">
        <v>32160.4826388889</v>
      </c>
      <c r="E451" s="23" t="n">
        <f aca="false">IF(ISNUMBER(D451),YEAR(D451),"")</f>
        <v>1988</v>
      </c>
      <c r="F451" s="23" t="n">
        <f aca="false">IF(ISNUMBER(D451),MONTH(D451),"")</f>
        <v>1</v>
      </c>
      <c r="G451" s="2" t="n">
        <v>57.55</v>
      </c>
      <c r="H451" s="2" t="n">
        <v>11.525</v>
      </c>
      <c r="I451" s="2" t="n">
        <v>2</v>
      </c>
      <c r="J451" s="5" t="n">
        <v>77</v>
      </c>
      <c r="K451" s="23" t="n">
        <v>0</v>
      </c>
      <c r="L451" s="5" t="n">
        <v>25.887</v>
      </c>
      <c r="M451" s="2" t="n">
        <v>6.22</v>
      </c>
      <c r="N451" s="5" t="n">
        <v>4.92</v>
      </c>
      <c r="O451" s="2" t="n">
        <v>4.6</v>
      </c>
      <c r="P451" s="2" t="n">
        <v>0.32</v>
      </c>
      <c r="Q451" s="2" t="n">
        <v>1.3</v>
      </c>
      <c r="R451" s="2" t="n">
        <v>0.66</v>
      </c>
      <c r="S451" s="2"/>
      <c r="T451" s="20" t="n">
        <v>7.45454545454545</v>
      </c>
      <c r="U451" s="20"/>
      <c r="V451" s="20"/>
      <c r="W451" s="20" t="n">
        <v>9.42424242424242</v>
      </c>
    </row>
    <row r="452" customFormat="false" ht="15" hidden="false" customHeight="true" outlineLevel="0" collapsed="false">
      <c r="A452" s="1" t="s">
        <v>25</v>
      </c>
      <c r="B452" s="2" t="s">
        <v>27</v>
      </c>
      <c r="C452" s="2" t="n">
        <v>3</v>
      </c>
      <c r="D452" s="22" t="n">
        <v>32160.5277777778</v>
      </c>
      <c r="E452" s="23" t="n">
        <f aca="false">IF(ISNUMBER(D452),YEAR(D452),"")</f>
        <v>1988</v>
      </c>
      <c r="F452" s="23" t="n">
        <f aca="false">IF(ISNUMBER(D452),MONTH(D452),"")</f>
        <v>1</v>
      </c>
      <c r="G452" s="2" t="n">
        <v>57.53</v>
      </c>
      <c r="H452" s="2" t="n">
        <v>11.325</v>
      </c>
      <c r="I452" s="2" t="n">
        <v>3</v>
      </c>
      <c r="J452" s="5" t="n">
        <v>45</v>
      </c>
      <c r="K452" s="23" t="n">
        <v>0</v>
      </c>
      <c r="L452" s="5" t="n">
        <v>28.764</v>
      </c>
      <c r="M452" s="2"/>
      <c r="N452" s="5" t="n">
        <v>6.98</v>
      </c>
      <c r="O452" s="2" t="n">
        <v>6.7</v>
      </c>
      <c r="P452" s="2" t="n">
        <v>0.28</v>
      </c>
      <c r="Q452" s="2"/>
      <c r="R452" s="2" t="n">
        <v>0.68</v>
      </c>
      <c r="S452" s="2"/>
      <c r="T452" s="20" t="n">
        <v>10.2647058823529</v>
      </c>
      <c r="U452" s="20"/>
      <c r="V452" s="20"/>
      <c r="W452" s="20"/>
    </row>
    <row r="453" customFormat="false" ht="15" hidden="false" customHeight="true" outlineLevel="0" collapsed="false">
      <c r="A453" s="1" t="s">
        <v>25</v>
      </c>
      <c r="B453" s="2" t="s">
        <v>27</v>
      </c>
      <c r="C453" s="2" t="n">
        <v>4</v>
      </c>
      <c r="D453" s="22" t="n">
        <v>32160.6076388889</v>
      </c>
      <c r="E453" s="23" t="n">
        <f aca="false">IF(ISNUMBER(D453),YEAR(D453),"")</f>
        <v>1988</v>
      </c>
      <c r="F453" s="23" t="n">
        <f aca="false">IF(ISNUMBER(D453),MONTH(D453),"")</f>
        <v>1</v>
      </c>
      <c r="G453" s="2" t="n">
        <v>57.465</v>
      </c>
      <c r="H453" s="2" t="n">
        <v>10.9</v>
      </c>
      <c r="I453" s="2" t="n">
        <v>4</v>
      </c>
      <c r="J453" s="5" t="n">
        <v>40</v>
      </c>
      <c r="K453" s="23" t="n">
        <v>0</v>
      </c>
      <c r="L453" s="5" t="n">
        <v>28.883</v>
      </c>
      <c r="M453" s="2" t="n">
        <v>10.64</v>
      </c>
      <c r="N453" s="5" t="n">
        <v>9.84</v>
      </c>
      <c r="O453" s="2" t="n">
        <v>9.4</v>
      </c>
      <c r="P453" s="2" t="n">
        <v>0.44</v>
      </c>
      <c r="Q453" s="2" t="n">
        <v>0.8</v>
      </c>
      <c r="R453" s="2" t="n">
        <v>0.8</v>
      </c>
      <c r="S453" s="2"/>
      <c r="T453" s="20" t="n">
        <v>12.3</v>
      </c>
      <c r="U453" s="20"/>
      <c r="V453" s="20"/>
      <c r="W453" s="20" t="n">
        <v>13.3</v>
      </c>
    </row>
    <row r="454" customFormat="false" ht="15" hidden="false" customHeight="true" outlineLevel="0" collapsed="false">
      <c r="A454" s="1" t="s">
        <v>25</v>
      </c>
      <c r="B454" s="2" t="s">
        <v>27</v>
      </c>
      <c r="C454" s="2" t="n">
        <v>5</v>
      </c>
      <c r="D454" s="22" t="n">
        <v>32160.6631944444</v>
      </c>
      <c r="E454" s="23" t="n">
        <f aca="false">IF(ISNUMBER(D454),YEAR(D454),"")</f>
        <v>1988</v>
      </c>
      <c r="F454" s="23" t="n">
        <f aca="false">IF(ISNUMBER(D454),MONTH(D454),"")</f>
        <v>1</v>
      </c>
      <c r="G454" s="2" t="n">
        <v>57.43</v>
      </c>
      <c r="H454" s="2" t="n">
        <v>10.708</v>
      </c>
      <c r="I454" s="2" t="n">
        <v>5</v>
      </c>
      <c r="J454" s="5" t="n">
        <v>27</v>
      </c>
      <c r="K454" s="23" t="n">
        <v>0</v>
      </c>
      <c r="L454" s="5" t="n">
        <v>27.385</v>
      </c>
      <c r="M454" s="2" t="n">
        <v>11.91</v>
      </c>
      <c r="N454" s="5" t="n">
        <v>10.41</v>
      </c>
      <c r="O454" s="2" t="n">
        <v>10</v>
      </c>
      <c r="P454" s="2" t="n">
        <v>0.41</v>
      </c>
      <c r="Q454" s="2" t="n">
        <v>1.5</v>
      </c>
      <c r="R454" s="2" t="n">
        <v>0.93</v>
      </c>
      <c r="S454" s="2"/>
      <c r="T454" s="20" t="n">
        <v>11.1935483870968</v>
      </c>
      <c r="U454" s="20"/>
      <c r="V454" s="20"/>
      <c r="W454" s="20" t="n">
        <v>12.8064516129032</v>
      </c>
    </row>
    <row r="455" customFormat="false" ht="15" hidden="false" customHeight="true" outlineLevel="0" collapsed="false">
      <c r="A455" s="1" t="s">
        <v>25</v>
      </c>
      <c r="B455" s="2" t="s">
        <v>27</v>
      </c>
      <c r="C455" s="2" t="n">
        <v>6</v>
      </c>
      <c r="D455" s="22" t="n">
        <v>32160.7430555556</v>
      </c>
      <c r="E455" s="23" t="n">
        <f aca="false">IF(ISNUMBER(D455),YEAR(D455),"")</f>
        <v>1988</v>
      </c>
      <c r="F455" s="23" t="n">
        <f aca="false">IF(ISNUMBER(D455),MONTH(D455),"")</f>
        <v>1</v>
      </c>
      <c r="G455" s="2" t="n">
        <v>57.2</v>
      </c>
      <c r="H455" s="2" t="n">
        <v>10.733</v>
      </c>
      <c r="I455" s="2" t="n">
        <v>6</v>
      </c>
      <c r="J455" s="5" t="n">
        <v>20</v>
      </c>
      <c r="K455" s="23" t="n">
        <v>0</v>
      </c>
      <c r="L455" s="5" t="n">
        <v>27.632</v>
      </c>
      <c r="M455" s="2" t="n">
        <v>7.09</v>
      </c>
      <c r="N455" s="5" t="n">
        <v>6.79</v>
      </c>
      <c r="O455" s="2" t="n">
        <v>6.6</v>
      </c>
      <c r="P455" s="2" t="n">
        <v>0.19</v>
      </c>
      <c r="Q455" s="2" t="n">
        <v>0.3</v>
      </c>
      <c r="R455" s="2" t="n">
        <v>0.8</v>
      </c>
      <c r="S455" s="2"/>
      <c r="T455" s="20" t="n">
        <v>8.4875</v>
      </c>
      <c r="U455" s="20"/>
      <c r="V455" s="20"/>
      <c r="W455" s="20" t="n">
        <v>8.8625</v>
      </c>
    </row>
    <row r="456" customFormat="false" ht="15" hidden="false" customHeight="true" outlineLevel="0" collapsed="false">
      <c r="A456" s="1" t="s">
        <v>25</v>
      </c>
      <c r="B456" s="2" t="s">
        <v>27</v>
      </c>
      <c r="C456" s="2" t="n">
        <v>7</v>
      </c>
      <c r="D456" s="22" t="n">
        <v>32160.8611111111</v>
      </c>
      <c r="E456" s="23" t="n">
        <f aca="false">IF(ISNUMBER(D456),YEAR(D456),"")</f>
        <v>1988</v>
      </c>
      <c r="F456" s="23" t="n">
        <f aca="false">IF(ISNUMBER(D456),MONTH(D456),"")</f>
        <v>1</v>
      </c>
      <c r="G456" s="2" t="n">
        <v>56.85</v>
      </c>
      <c r="H456" s="2" t="n">
        <v>10.8</v>
      </c>
      <c r="I456" s="2" t="n">
        <v>7</v>
      </c>
      <c r="J456" s="5" t="n">
        <v>14</v>
      </c>
      <c r="K456" s="23" t="n">
        <v>0</v>
      </c>
      <c r="L456" s="5" t="n">
        <v>28.647</v>
      </c>
      <c r="M456" s="2" t="n">
        <v>8.24</v>
      </c>
      <c r="N456" s="5" t="n">
        <v>7.94</v>
      </c>
      <c r="O456" s="2" t="n">
        <v>7.9</v>
      </c>
      <c r="P456" s="2" t="n">
        <v>0.04</v>
      </c>
      <c r="Q456" s="2" t="n">
        <v>0.3</v>
      </c>
      <c r="R456" s="2" t="n">
        <v>0.98</v>
      </c>
      <c r="S456" s="2"/>
      <c r="T456" s="20" t="n">
        <v>8.10204081632653</v>
      </c>
      <c r="U456" s="20"/>
      <c r="V456" s="20"/>
      <c r="W456" s="20" t="n">
        <v>8.40816326530612</v>
      </c>
    </row>
    <row r="457" customFormat="false" ht="15" hidden="false" customHeight="true" outlineLevel="0" collapsed="false">
      <c r="A457" s="1" t="s">
        <v>25</v>
      </c>
      <c r="B457" s="2" t="s">
        <v>27</v>
      </c>
      <c r="C457" s="2" t="n">
        <v>8</v>
      </c>
      <c r="D457" s="22" t="n">
        <v>32161.1006944444</v>
      </c>
      <c r="E457" s="23" t="n">
        <f aca="false">IF(ISNUMBER(D457),YEAR(D457),"")</f>
        <v>1988</v>
      </c>
      <c r="F457" s="23" t="n">
        <f aca="false">IF(ISNUMBER(D457),MONTH(D457),"")</f>
        <v>1</v>
      </c>
      <c r="G457" s="2" t="n">
        <v>56.1</v>
      </c>
      <c r="H457" s="2" t="n">
        <v>11.15</v>
      </c>
      <c r="I457" s="2" t="n">
        <v>8</v>
      </c>
      <c r="J457" s="5" t="n">
        <v>39</v>
      </c>
      <c r="K457" s="23" t="n">
        <v>0</v>
      </c>
      <c r="L457" s="5" t="n">
        <v>19.928</v>
      </c>
      <c r="M457" s="2" t="n">
        <v>9.85</v>
      </c>
      <c r="N457" s="5" t="n">
        <v>8.55</v>
      </c>
      <c r="O457" s="2" t="n">
        <v>7.9</v>
      </c>
      <c r="P457" s="2" t="n">
        <v>0.65</v>
      </c>
      <c r="Q457" s="2" t="n">
        <v>1.3</v>
      </c>
      <c r="R457" s="2" t="n">
        <v>1</v>
      </c>
      <c r="S457" s="2"/>
      <c r="T457" s="20" t="n">
        <v>8.55</v>
      </c>
      <c r="U457" s="20"/>
      <c r="V457" s="20"/>
      <c r="W457" s="20" t="n">
        <v>9.85</v>
      </c>
    </row>
    <row r="458" customFormat="false" ht="15" hidden="false" customHeight="true" outlineLevel="0" collapsed="false">
      <c r="A458" s="1" t="s">
        <v>25</v>
      </c>
      <c r="B458" s="2" t="s">
        <v>27</v>
      </c>
      <c r="C458" s="2" t="n">
        <v>9</v>
      </c>
      <c r="D458" s="22" t="n">
        <v>32161.2743055556</v>
      </c>
      <c r="E458" s="23" t="n">
        <f aca="false">IF(ISNUMBER(D458),YEAR(D458),"")</f>
        <v>1988</v>
      </c>
      <c r="F458" s="23" t="n">
        <f aca="false">IF(ISNUMBER(D458),MONTH(D458),"")</f>
        <v>1</v>
      </c>
      <c r="G458" s="2" t="n">
        <v>56.23</v>
      </c>
      <c r="H458" s="2" t="n">
        <v>12.37</v>
      </c>
      <c r="I458" s="2" t="n">
        <v>9</v>
      </c>
      <c r="J458" s="5" t="n">
        <v>25</v>
      </c>
      <c r="K458" s="23" t="n">
        <v>0</v>
      </c>
      <c r="L458" s="5" t="n">
        <v>15.264</v>
      </c>
      <c r="M458" s="2" t="n">
        <v>6.26</v>
      </c>
      <c r="N458" s="5" t="n">
        <v>5.46</v>
      </c>
      <c r="O458" s="2" t="n">
        <v>5.2</v>
      </c>
      <c r="P458" s="2" t="n">
        <v>0.26</v>
      </c>
      <c r="Q458" s="2" t="n">
        <v>0.8</v>
      </c>
      <c r="R458" s="2" t="n">
        <v>0.72</v>
      </c>
      <c r="S458" s="2"/>
      <c r="T458" s="20" t="n">
        <v>7.58333333333333</v>
      </c>
      <c r="U458" s="20"/>
      <c r="V458" s="20"/>
      <c r="W458" s="20" t="n">
        <v>8.69444444444445</v>
      </c>
    </row>
    <row r="459" customFormat="false" ht="15" hidden="false" customHeight="true" outlineLevel="0" collapsed="false">
      <c r="A459" s="1" t="s">
        <v>25</v>
      </c>
      <c r="B459" s="2" t="s">
        <v>27</v>
      </c>
      <c r="C459" s="2" t="n">
        <v>52</v>
      </c>
      <c r="D459" s="22" t="n">
        <v>32166.5277777778</v>
      </c>
      <c r="E459" s="23" t="n">
        <f aca="false">IF(ISNUMBER(D459),YEAR(D459),"")</f>
        <v>1988</v>
      </c>
      <c r="F459" s="23" t="n">
        <f aca="false">IF(ISNUMBER(D459),MONTH(D459),"")</f>
        <v>1</v>
      </c>
      <c r="G459" s="2" t="n">
        <v>56.55</v>
      </c>
      <c r="H459" s="2" t="n">
        <v>12.72</v>
      </c>
      <c r="I459" s="2" t="n">
        <v>52</v>
      </c>
      <c r="J459" s="5" t="n">
        <v>19</v>
      </c>
      <c r="K459" s="23" t="n">
        <v>0</v>
      </c>
      <c r="L459" s="5" t="n">
        <v>15.292</v>
      </c>
      <c r="M459" s="2" t="n">
        <v>8.12</v>
      </c>
      <c r="N459" s="5" t="n">
        <v>7.92</v>
      </c>
      <c r="O459" s="2" t="n">
        <v>7.3</v>
      </c>
      <c r="P459" s="2" t="n">
        <v>0.62</v>
      </c>
      <c r="Q459" s="2" t="n">
        <v>0.2</v>
      </c>
      <c r="R459" s="2" t="n">
        <v>0.67</v>
      </c>
      <c r="S459" s="2"/>
      <c r="T459" s="20" t="n">
        <v>11.8208955223881</v>
      </c>
      <c r="U459" s="20"/>
      <c r="V459" s="20"/>
      <c r="W459" s="20" t="n">
        <v>12.1194029850746</v>
      </c>
    </row>
    <row r="460" customFormat="false" ht="15" hidden="false" customHeight="true" outlineLevel="0" collapsed="false">
      <c r="A460" s="1" t="s">
        <v>25</v>
      </c>
      <c r="B460" s="2" t="s">
        <v>27</v>
      </c>
      <c r="C460" s="2" t="n">
        <v>53</v>
      </c>
      <c r="D460" s="22" t="n">
        <v>32166.5833333333</v>
      </c>
      <c r="E460" s="23" t="n">
        <f aca="false">IF(ISNUMBER(D460),YEAR(D460),"")</f>
        <v>1988</v>
      </c>
      <c r="F460" s="23" t="n">
        <f aca="false">IF(ISNUMBER(D460),MONTH(D460),"")</f>
        <v>1</v>
      </c>
      <c r="G460" s="2" t="n">
        <v>56.57</v>
      </c>
      <c r="H460" s="2" t="n">
        <v>12.42</v>
      </c>
      <c r="I460" s="2" t="n">
        <v>53</v>
      </c>
      <c r="J460" s="5" t="n">
        <v>31</v>
      </c>
      <c r="K460" s="23" t="n">
        <v>0</v>
      </c>
      <c r="L460" s="5" t="n">
        <v>17.456</v>
      </c>
      <c r="M460" s="2" t="n">
        <v>6.51</v>
      </c>
      <c r="N460" s="5" t="n">
        <v>6.21</v>
      </c>
      <c r="O460" s="2" t="n">
        <v>5.8</v>
      </c>
      <c r="P460" s="2" t="n">
        <v>0.41</v>
      </c>
      <c r="Q460" s="2" t="n">
        <v>0.3</v>
      </c>
      <c r="R460" s="2" t="n">
        <v>0.69</v>
      </c>
      <c r="S460" s="2"/>
      <c r="T460" s="20" t="n">
        <v>9</v>
      </c>
      <c r="U460" s="20"/>
      <c r="V460" s="20"/>
      <c r="W460" s="20" t="n">
        <v>9.43478260869565</v>
      </c>
    </row>
    <row r="461" customFormat="false" ht="15" hidden="false" customHeight="true" outlineLevel="0" collapsed="false">
      <c r="A461" s="1" t="s">
        <v>25</v>
      </c>
      <c r="B461" s="2" t="s">
        <v>27</v>
      </c>
      <c r="C461" s="2" t="n">
        <v>54</v>
      </c>
      <c r="D461" s="22" t="n">
        <v>32166.6493055556</v>
      </c>
      <c r="E461" s="23" t="n">
        <f aca="false">IF(ISNUMBER(D461),YEAR(D461),"")</f>
        <v>1988</v>
      </c>
      <c r="F461" s="23" t="n">
        <f aca="false">IF(ISNUMBER(D461),MONTH(D461),"")</f>
        <v>1</v>
      </c>
      <c r="G461" s="2" t="n">
        <v>56.667</v>
      </c>
      <c r="H461" s="2" t="n">
        <v>12.117</v>
      </c>
      <c r="I461" s="2" t="n">
        <v>54</v>
      </c>
      <c r="J461" s="5" t="n">
        <v>53</v>
      </c>
      <c r="K461" s="23" t="n">
        <v>0</v>
      </c>
      <c r="L461" s="5" t="n">
        <v>15.425</v>
      </c>
      <c r="M461" s="2" t="n">
        <v>6.88</v>
      </c>
      <c r="N461" s="5" t="n">
        <v>6.58</v>
      </c>
      <c r="O461" s="2" t="n">
        <v>6.1</v>
      </c>
      <c r="P461" s="2" t="n">
        <v>0.48</v>
      </c>
      <c r="Q461" s="2" t="n">
        <v>0.3</v>
      </c>
      <c r="R461" s="2" t="n">
        <v>0.69</v>
      </c>
      <c r="S461" s="2"/>
      <c r="T461" s="20" t="n">
        <v>9.53623188405797</v>
      </c>
      <c r="U461" s="20"/>
      <c r="V461" s="20"/>
      <c r="W461" s="20" t="n">
        <v>9.97101449275362</v>
      </c>
    </row>
    <row r="462" customFormat="false" ht="15" hidden="false" customHeight="true" outlineLevel="0" collapsed="false">
      <c r="A462" s="1" t="s">
        <v>25</v>
      </c>
      <c r="B462" s="2" t="s">
        <v>27</v>
      </c>
      <c r="C462" s="2" t="n">
        <v>55</v>
      </c>
      <c r="D462" s="22" t="n">
        <v>32166.7361111111</v>
      </c>
      <c r="E462" s="23" t="n">
        <f aca="false">IF(ISNUMBER(D462),YEAR(D462),"")</f>
        <v>1988</v>
      </c>
      <c r="F462" s="23" t="n">
        <f aca="false">IF(ISNUMBER(D462),MONTH(D462),"")</f>
        <v>1</v>
      </c>
      <c r="G462" s="2" t="n">
        <v>56.958</v>
      </c>
      <c r="H462" s="2" t="n">
        <v>11.758</v>
      </c>
      <c r="I462" s="2" t="n">
        <v>55</v>
      </c>
      <c r="J462" s="5" t="n">
        <v>92</v>
      </c>
      <c r="K462" s="23" t="n">
        <v>0</v>
      </c>
      <c r="L462" s="5" t="n">
        <v>23.859</v>
      </c>
      <c r="M462" s="2"/>
      <c r="N462" s="2"/>
      <c r="O462" s="2"/>
      <c r="P462" s="2"/>
      <c r="Q462" s="2"/>
      <c r="R462" s="2" t="n">
        <v>0.9</v>
      </c>
      <c r="S462" s="2"/>
      <c r="T462" s="20"/>
      <c r="U462" s="20"/>
      <c r="V462" s="20"/>
      <c r="W462" s="20"/>
    </row>
    <row r="463" customFormat="false" ht="15" hidden="false" customHeight="true" outlineLevel="0" collapsed="false">
      <c r="A463" s="1" t="s">
        <v>25</v>
      </c>
      <c r="B463" s="2" t="s">
        <v>27</v>
      </c>
      <c r="C463" s="2" t="n">
        <v>56</v>
      </c>
      <c r="D463" s="22" t="n">
        <v>32166.8020833333</v>
      </c>
      <c r="E463" s="23" t="n">
        <f aca="false">IF(ISNUMBER(D463),YEAR(D463),"")</f>
        <v>1988</v>
      </c>
      <c r="F463" s="23" t="n">
        <f aca="false">IF(ISNUMBER(D463),MONTH(D463),"")</f>
        <v>1</v>
      </c>
      <c r="G463" s="2" t="n">
        <v>57.192</v>
      </c>
      <c r="H463" s="2" t="n">
        <v>11.67</v>
      </c>
      <c r="I463" s="2" t="n">
        <v>56</v>
      </c>
      <c r="J463" s="5" t="n">
        <v>80</v>
      </c>
      <c r="K463" s="23" t="n">
        <v>0</v>
      </c>
      <c r="L463" s="5" t="n">
        <v>23.515</v>
      </c>
      <c r="M463" s="2" t="n">
        <v>6.62</v>
      </c>
      <c r="N463" s="5" t="n">
        <v>6.52</v>
      </c>
      <c r="O463" s="2" t="n">
        <v>6.2</v>
      </c>
      <c r="P463" s="2" t="n">
        <v>0.32</v>
      </c>
      <c r="Q463" s="2" t="n">
        <v>0.1</v>
      </c>
      <c r="R463" s="2" t="n">
        <v>0.7</v>
      </c>
      <c r="S463" s="2"/>
      <c r="T463" s="20" t="n">
        <v>9.31428571428572</v>
      </c>
      <c r="U463" s="20"/>
      <c r="V463" s="20"/>
      <c r="W463" s="20" t="n">
        <v>9.45714285714286</v>
      </c>
    </row>
    <row r="464" customFormat="false" ht="15" hidden="false" customHeight="true" outlineLevel="0" collapsed="false">
      <c r="A464" s="1" t="s">
        <v>25</v>
      </c>
      <c r="B464" s="2" t="s">
        <v>38</v>
      </c>
      <c r="C464" s="2" t="n">
        <v>2</v>
      </c>
      <c r="D464" s="22" t="n">
        <v>32169</v>
      </c>
      <c r="E464" s="23" t="n">
        <f aca="false">IF(ISNUMBER(D464),YEAR(D464),"")</f>
        <v>1988</v>
      </c>
      <c r="F464" s="23" t="n">
        <f aca="false">IF(ISNUMBER(D464),MONTH(D464),"")</f>
        <v>1</v>
      </c>
      <c r="G464" s="2" t="n">
        <v>57.238</v>
      </c>
      <c r="H464" s="2" t="n">
        <v>11.278</v>
      </c>
      <c r="I464" s="2" t="n">
        <v>2</v>
      </c>
      <c r="J464" s="5" t="n">
        <v>22</v>
      </c>
      <c r="K464" s="23" t="n">
        <v>5</v>
      </c>
      <c r="L464" s="5" t="n">
        <v>21.86</v>
      </c>
      <c r="M464" s="2" t="n">
        <v>17.65</v>
      </c>
      <c r="N464" s="5" t="n">
        <v>17.05</v>
      </c>
      <c r="O464" s="2" t="n">
        <v>16.5</v>
      </c>
      <c r="P464" s="2" t="n">
        <v>0.55</v>
      </c>
      <c r="Q464" s="2" t="n">
        <v>0.6</v>
      </c>
      <c r="R464" s="2" t="n">
        <v>0.77</v>
      </c>
      <c r="S464" s="2"/>
      <c r="T464" s="20" t="n">
        <v>22.1428571428571</v>
      </c>
      <c r="U464" s="20"/>
      <c r="V464" s="20"/>
      <c r="W464" s="20" t="n">
        <v>22.9220779220779</v>
      </c>
    </row>
    <row r="465" customFormat="false" ht="15" hidden="false" customHeight="true" outlineLevel="0" collapsed="false">
      <c r="A465" s="1" t="s">
        <v>25</v>
      </c>
      <c r="B465" s="2" t="s">
        <v>38</v>
      </c>
      <c r="C465" s="2" t="n">
        <v>4</v>
      </c>
      <c r="D465" s="22" t="n">
        <v>32169</v>
      </c>
      <c r="E465" s="23" t="n">
        <f aca="false">IF(ISNUMBER(D465),YEAR(D465),"")</f>
        <v>1988</v>
      </c>
      <c r="F465" s="23" t="n">
        <f aca="false">IF(ISNUMBER(D465),MONTH(D465),"")</f>
        <v>1</v>
      </c>
      <c r="G465" s="2" t="n">
        <v>57.247</v>
      </c>
      <c r="H465" s="2" t="n">
        <v>11.322</v>
      </c>
      <c r="I465" s="2" t="n">
        <v>4</v>
      </c>
      <c r="J465" s="5" t="n">
        <v>44</v>
      </c>
      <c r="K465" s="23" t="n">
        <v>5</v>
      </c>
      <c r="L465" s="5" t="n">
        <v>22</v>
      </c>
      <c r="M465" s="2" t="n">
        <v>17.93</v>
      </c>
      <c r="N465" s="5" t="n">
        <v>17.43</v>
      </c>
      <c r="O465" s="2" t="n">
        <v>16.9</v>
      </c>
      <c r="P465" s="2" t="n">
        <v>0.53</v>
      </c>
      <c r="Q465" s="2" t="n">
        <v>0.5</v>
      </c>
      <c r="R465" s="2" t="n">
        <v>0.74</v>
      </c>
      <c r="S465" s="2"/>
      <c r="T465" s="20" t="n">
        <v>23.5540540540541</v>
      </c>
      <c r="U465" s="20"/>
      <c r="V465" s="20"/>
      <c r="W465" s="20" t="n">
        <v>24.2297297297297</v>
      </c>
    </row>
    <row r="466" customFormat="false" ht="15" hidden="false" customHeight="true" outlineLevel="0" collapsed="false">
      <c r="A466" s="1" t="s">
        <v>25</v>
      </c>
      <c r="B466" s="2" t="s">
        <v>38</v>
      </c>
      <c r="C466" s="2" t="n">
        <v>6</v>
      </c>
      <c r="D466" s="22" t="n">
        <v>32169</v>
      </c>
      <c r="E466" s="23" t="n">
        <f aca="false">IF(ISNUMBER(D466),YEAR(D466),"")</f>
        <v>1988</v>
      </c>
      <c r="F466" s="23" t="n">
        <f aca="false">IF(ISNUMBER(D466),MONTH(D466),"")</f>
        <v>1</v>
      </c>
      <c r="G466" s="2" t="n">
        <v>57.255</v>
      </c>
      <c r="H466" s="2" t="n">
        <v>11.425</v>
      </c>
      <c r="I466" s="2" t="n">
        <v>6</v>
      </c>
      <c r="J466" s="5" t="n">
        <v>85</v>
      </c>
      <c r="K466" s="23" t="n">
        <v>2</v>
      </c>
      <c r="L466" s="5" t="n">
        <v>21.23</v>
      </c>
      <c r="M466" s="2" t="n">
        <v>19.82</v>
      </c>
      <c r="N466" s="5" t="n">
        <v>19.12</v>
      </c>
      <c r="O466" s="2" t="n">
        <v>18.6</v>
      </c>
      <c r="P466" s="2" t="n">
        <v>0.52</v>
      </c>
      <c r="Q466" s="2" t="n">
        <v>0.7</v>
      </c>
      <c r="R466" s="2" t="n">
        <v>0.68</v>
      </c>
      <c r="S466" s="2"/>
      <c r="T466" s="20" t="n">
        <v>28.1176470588235</v>
      </c>
      <c r="U466" s="20"/>
      <c r="V466" s="20"/>
      <c r="W466" s="20" t="n">
        <v>29.1470588235294</v>
      </c>
    </row>
    <row r="467" customFormat="false" ht="15" hidden="false" customHeight="true" outlineLevel="0" collapsed="false">
      <c r="A467" s="1" t="s">
        <v>25</v>
      </c>
      <c r="B467" s="2" t="s">
        <v>38</v>
      </c>
      <c r="C467" s="2" t="n">
        <v>8</v>
      </c>
      <c r="D467" s="22" t="n">
        <v>32169</v>
      </c>
      <c r="E467" s="23" t="n">
        <f aca="false">IF(ISNUMBER(D467),YEAR(D467),"")</f>
        <v>1988</v>
      </c>
      <c r="F467" s="23" t="n">
        <f aca="false">IF(ISNUMBER(D467),MONTH(D467),"")</f>
        <v>1</v>
      </c>
      <c r="G467" s="2" t="n">
        <v>57.272</v>
      </c>
      <c r="H467" s="2" t="n">
        <v>11.603</v>
      </c>
      <c r="I467" s="2" t="n">
        <v>8</v>
      </c>
      <c r="J467" s="5" t="n">
        <v>80</v>
      </c>
      <c r="K467" s="23" t="n">
        <v>2</v>
      </c>
      <c r="L467" s="5" t="n">
        <v>21.37</v>
      </c>
      <c r="M467" s="2" t="n">
        <v>19.61</v>
      </c>
      <c r="N467" s="5" t="n">
        <v>18.21</v>
      </c>
      <c r="O467" s="2" t="n">
        <v>17.7</v>
      </c>
      <c r="P467" s="2" t="n">
        <v>0.51</v>
      </c>
      <c r="Q467" s="2" t="n">
        <v>1.4</v>
      </c>
      <c r="R467" s="2" t="n">
        <v>0.62</v>
      </c>
      <c r="S467" s="2"/>
      <c r="T467" s="20" t="n">
        <v>29.3709677419355</v>
      </c>
      <c r="U467" s="20"/>
      <c r="V467" s="20"/>
      <c r="W467" s="20" t="n">
        <v>31.6290322580645</v>
      </c>
    </row>
    <row r="468" customFormat="false" ht="15" hidden="false" customHeight="true" outlineLevel="0" collapsed="false">
      <c r="A468" s="1" t="s">
        <v>25</v>
      </c>
      <c r="B468" s="2" t="s">
        <v>38</v>
      </c>
      <c r="C468" s="2" t="n">
        <v>10</v>
      </c>
      <c r="D468" s="22" t="n">
        <v>32169</v>
      </c>
      <c r="E468" s="23" t="n">
        <f aca="false">IF(ISNUMBER(D468),YEAR(D468),"")</f>
        <v>1988</v>
      </c>
      <c r="F468" s="23" t="n">
        <f aca="false">IF(ISNUMBER(D468),MONTH(D468),"")</f>
        <v>1</v>
      </c>
      <c r="G468" s="2" t="n">
        <v>57.295</v>
      </c>
      <c r="H468" s="2" t="n">
        <v>11.805</v>
      </c>
      <c r="I468" s="2" t="n">
        <v>10</v>
      </c>
      <c r="J468" s="5" t="n">
        <v>50</v>
      </c>
      <c r="K468" s="23" t="n">
        <v>3</v>
      </c>
      <c r="L468" s="5" t="n">
        <v>21.38</v>
      </c>
      <c r="M468" s="2" t="n">
        <v>19.35</v>
      </c>
      <c r="N468" s="5" t="n">
        <v>18.55</v>
      </c>
      <c r="O468" s="2" t="n">
        <v>18</v>
      </c>
      <c r="P468" s="2" t="n">
        <v>0.55</v>
      </c>
      <c r="Q468" s="2" t="n">
        <v>0.8</v>
      </c>
      <c r="R468" s="2" t="n">
        <v>0.51</v>
      </c>
      <c r="S468" s="2"/>
      <c r="T468" s="20" t="n">
        <v>36.3725490196078</v>
      </c>
      <c r="U468" s="20"/>
      <c r="V468" s="20"/>
      <c r="W468" s="20" t="n">
        <v>37.9411764705882</v>
      </c>
    </row>
    <row r="469" customFormat="false" ht="15" hidden="false" customHeight="true" outlineLevel="0" collapsed="false">
      <c r="A469" s="1" t="s">
        <v>25</v>
      </c>
      <c r="B469" s="2" t="s">
        <v>26</v>
      </c>
      <c r="C469" s="2" t="n">
        <v>3701</v>
      </c>
      <c r="D469" s="22" t="n">
        <v>32179.8333333333</v>
      </c>
      <c r="E469" s="23" t="n">
        <f aca="false">IF(ISNUMBER(D469),YEAR(D469),"")</f>
        <v>1988</v>
      </c>
      <c r="F469" s="23" t="n">
        <f aca="false">IF(ISNUMBER(D469),MONTH(D469),"")</f>
        <v>2</v>
      </c>
      <c r="G469" s="2" t="n">
        <v>57.55</v>
      </c>
      <c r="H469" s="2" t="n">
        <v>11.525</v>
      </c>
      <c r="I469" s="2" t="n">
        <v>3701</v>
      </c>
      <c r="J469" s="5" t="n">
        <v>80</v>
      </c>
      <c r="K469" s="23" t="n">
        <v>0</v>
      </c>
      <c r="L469" s="5" t="n">
        <v>22.08</v>
      </c>
      <c r="M469" s="2"/>
      <c r="N469" s="2" t="n">
        <v>9.3</v>
      </c>
      <c r="O469" s="2"/>
      <c r="P469" s="2"/>
      <c r="Q469" s="2"/>
      <c r="R469" s="2" t="n">
        <v>0.81</v>
      </c>
      <c r="S469" s="2"/>
      <c r="T469" s="20" t="n">
        <v>11.4814814814815</v>
      </c>
      <c r="U469" s="20"/>
      <c r="V469" s="20"/>
      <c r="W469" s="20"/>
    </row>
    <row r="470" customFormat="false" ht="15" hidden="false" customHeight="true" outlineLevel="0" collapsed="false">
      <c r="A470" s="1" t="s">
        <v>55</v>
      </c>
      <c r="B470" s="2" t="s">
        <v>35</v>
      </c>
      <c r="C470" s="2" t="n">
        <v>2</v>
      </c>
      <c r="D470" s="22" t="n">
        <v>32181.7083333333</v>
      </c>
      <c r="E470" s="23" t="n">
        <f aca="false">IF(ISNUMBER(D470),YEAR(D470),"")</f>
        <v>1988</v>
      </c>
      <c r="F470" s="23" t="n">
        <f aca="false">IF(ISNUMBER(D470),MONTH(D470),"")</f>
        <v>2</v>
      </c>
      <c r="G470" s="2" t="n">
        <v>56.23</v>
      </c>
      <c r="H470" s="2" t="n">
        <v>12.37</v>
      </c>
      <c r="I470" s="2" t="n">
        <v>2</v>
      </c>
      <c r="J470" s="5" t="n">
        <v>24</v>
      </c>
      <c r="K470" s="2" t="n">
        <v>1</v>
      </c>
      <c r="L470" s="5" t="n">
        <v>18.31</v>
      </c>
      <c r="M470" s="2"/>
      <c r="N470" s="5" t="n">
        <v>11.75</v>
      </c>
      <c r="O470" s="2" t="n">
        <v>11</v>
      </c>
      <c r="P470" s="2" t="n">
        <v>0.75</v>
      </c>
      <c r="Q470" s="2"/>
      <c r="R470" s="2" t="n">
        <v>0.93</v>
      </c>
      <c r="S470" s="2" t="n">
        <v>1.5</v>
      </c>
      <c r="T470" s="20" t="n">
        <v>12.6344086021505</v>
      </c>
      <c r="U470" s="20" t="n">
        <v>7.83333333333333</v>
      </c>
      <c r="V470" s="20" t="n">
        <v>1.61290322580645</v>
      </c>
      <c r="W470" s="20"/>
    </row>
    <row r="471" customFormat="false" ht="15" hidden="false" customHeight="true" outlineLevel="0" collapsed="false">
      <c r="A471" s="1" t="s">
        <v>55</v>
      </c>
      <c r="B471" s="2" t="s">
        <v>35</v>
      </c>
      <c r="C471" s="2" t="n">
        <v>3</v>
      </c>
      <c r="D471" s="22" t="n">
        <v>32181.875</v>
      </c>
      <c r="E471" s="23" t="n">
        <f aca="false">IF(ISNUMBER(D471),YEAR(D471),"")</f>
        <v>1988</v>
      </c>
      <c r="F471" s="23" t="n">
        <f aca="false">IF(ISNUMBER(D471),MONTH(D471),"")</f>
        <v>2</v>
      </c>
      <c r="G471" s="2" t="n">
        <v>56.67</v>
      </c>
      <c r="H471" s="2" t="n">
        <v>12.12</v>
      </c>
      <c r="I471" s="2" t="n">
        <v>3</v>
      </c>
      <c r="J471" s="5" t="n">
        <v>56</v>
      </c>
      <c r="K471" s="2" t="n">
        <v>1</v>
      </c>
      <c r="L471" s="5" t="n">
        <v>19.56</v>
      </c>
      <c r="M471" s="2"/>
      <c r="N471" s="5" t="n">
        <v>14.13</v>
      </c>
      <c r="O471" s="2" t="n">
        <v>13.5</v>
      </c>
      <c r="P471" s="2" t="n">
        <v>0.63</v>
      </c>
      <c r="Q471" s="2"/>
      <c r="R471" s="2" t="n">
        <v>0.87</v>
      </c>
      <c r="S471" s="2" t="n">
        <v>1.5</v>
      </c>
      <c r="T471" s="20" t="n">
        <v>16.2413793103448</v>
      </c>
      <c r="U471" s="20" t="n">
        <v>9.42</v>
      </c>
      <c r="V471" s="20" t="n">
        <v>1.72413793103448</v>
      </c>
      <c r="W471" s="20"/>
    </row>
    <row r="472" customFormat="false" ht="15" hidden="false" customHeight="true" outlineLevel="0" collapsed="false">
      <c r="A472" s="1" t="s">
        <v>55</v>
      </c>
      <c r="B472" s="2" t="s">
        <v>35</v>
      </c>
      <c r="C472" s="2" t="n">
        <v>4</v>
      </c>
      <c r="D472" s="22" t="n">
        <v>32182.0416666667</v>
      </c>
      <c r="E472" s="23" t="n">
        <f aca="false">IF(ISNUMBER(D472),YEAR(D472),"")</f>
        <v>1988</v>
      </c>
      <c r="F472" s="23" t="n">
        <f aca="false">IF(ISNUMBER(D472),MONTH(D472),"")</f>
        <v>2</v>
      </c>
      <c r="G472" s="2" t="n">
        <v>57.2</v>
      </c>
      <c r="H472" s="2" t="n">
        <v>11.67</v>
      </c>
      <c r="I472" s="2" t="n">
        <v>4</v>
      </c>
      <c r="J472" s="5" t="n">
        <v>75</v>
      </c>
      <c r="K472" s="2" t="n">
        <v>1</v>
      </c>
      <c r="L472" s="5" t="n">
        <v>22.19</v>
      </c>
      <c r="M472" s="2"/>
      <c r="N472" s="5" t="n">
        <v>11.51</v>
      </c>
      <c r="O472" s="2" t="n">
        <v>11</v>
      </c>
      <c r="P472" s="2" t="n">
        <v>0.51</v>
      </c>
      <c r="Q472" s="2"/>
      <c r="R472" s="2" t="n">
        <v>0.98</v>
      </c>
      <c r="S472" s="2" t="n">
        <v>1.3</v>
      </c>
      <c r="T472" s="20" t="n">
        <v>11.7448979591837</v>
      </c>
      <c r="U472" s="20" t="n">
        <v>8.85384615384615</v>
      </c>
      <c r="V472" s="20" t="n">
        <v>1.3265306122449</v>
      </c>
      <c r="W472" s="20"/>
    </row>
    <row r="473" customFormat="false" ht="15" hidden="false" customHeight="true" outlineLevel="0" collapsed="false">
      <c r="A473" s="1" t="s">
        <v>55</v>
      </c>
      <c r="B473" s="2" t="s">
        <v>35</v>
      </c>
      <c r="C473" s="2" t="n">
        <v>5</v>
      </c>
      <c r="D473" s="22" t="n">
        <v>32182.2083333333</v>
      </c>
      <c r="E473" s="23" t="n">
        <f aca="false">IF(ISNUMBER(D473),YEAR(D473),"")</f>
        <v>1988</v>
      </c>
      <c r="F473" s="23" t="n">
        <f aca="false">IF(ISNUMBER(D473),MONTH(D473),"")</f>
        <v>2</v>
      </c>
      <c r="G473" s="2" t="n">
        <v>56.85</v>
      </c>
      <c r="H473" s="2" t="n">
        <v>10.8</v>
      </c>
      <c r="I473" s="2" t="n">
        <v>5</v>
      </c>
      <c r="J473" s="5" t="n">
        <v>13</v>
      </c>
      <c r="K473" s="2" t="n">
        <v>1</v>
      </c>
      <c r="L473" s="5" t="n">
        <v>20.44</v>
      </c>
      <c r="M473" s="2"/>
      <c r="N473" s="5" t="n">
        <v>10.74</v>
      </c>
      <c r="O473" s="2" t="n">
        <v>10.2</v>
      </c>
      <c r="P473" s="2" t="n">
        <v>0.54</v>
      </c>
      <c r="Q473" s="2"/>
      <c r="R473" s="2" t="n">
        <v>0.87</v>
      </c>
      <c r="S473" s="2" t="n">
        <v>1.4</v>
      </c>
      <c r="T473" s="20" t="n">
        <v>12.3448275862069</v>
      </c>
      <c r="U473" s="20" t="n">
        <v>7.67142857142857</v>
      </c>
      <c r="V473" s="20" t="n">
        <v>1.60919540229885</v>
      </c>
      <c r="W473" s="20"/>
    </row>
    <row r="474" customFormat="false" ht="15" hidden="false" customHeight="true" outlineLevel="0" collapsed="false">
      <c r="A474" s="1" t="s">
        <v>55</v>
      </c>
      <c r="B474" s="2" t="s">
        <v>35</v>
      </c>
      <c r="C474" s="2" t="n">
        <v>6</v>
      </c>
      <c r="D474" s="22" t="n">
        <v>32182.3333333333</v>
      </c>
      <c r="E474" s="23" t="n">
        <f aca="false">IF(ISNUMBER(D474),YEAR(D474),"")</f>
        <v>1988</v>
      </c>
      <c r="F474" s="23" t="n">
        <f aca="false">IF(ISNUMBER(D474),MONTH(D474),"")</f>
        <v>2</v>
      </c>
      <c r="G474" s="2" t="n">
        <v>57.3</v>
      </c>
      <c r="H474" s="2" t="n">
        <v>10.75</v>
      </c>
      <c r="I474" s="2" t="n">
        <v>6</v>
      </c>
      <c r="J474" s="5" t="n">
        <v>45</v>
      </c>
      <c r="K474" s="2" t="n">
        <v>1</v>
      </c>
      <c r="L474" s="5" t="n">
        <v>21.81</v>
      </c>
      <c r="M474" s="2"/>
      <c r="N474" s="5" t="n">
        <v>11.2</v>
      </c>
      <c r="O474" s="2" t="n">
        <v>10.7</v>
      </c>
      <c r="P474" s="2" t="n">
        <v>0.5</v>
      </c>
      <c r="Q474" s="2"/>
      <c r="R474" s="2" t="n">
        <v>0.84</v>
      </c>
      <c r="S474" s="2" t="n">
        <v>1.4</v>
      </c>
      <c r="T474" s="20" t="n">
        <v>13.3333333333333</v>
      </c>
      <c r="U474" s="20" t="n">
        <v>8</v>
      </c>
      <c r="V474" s="20" t="n">
        <v>1.66666666666667</v>
      </c>
      <c r="W474" s="20"/>
    </row>
    <row r="475" customFormat="false" ht="15" hidden="false" customHeight="true" outlineLevel="0" collapsed="false">
      <c r="A475" s="1" t="s">
        <v>55</v>
      </c>
      <c r="B475" s="2" t="s">
        <v>35</v>
      </c>
      <c r="C475" s="2" t="n">
        <v>7</v>
      </c>
      <c r="D475" s="22" t="n">
        <v>32182.4583333333</v>
      </c>
      <c r="E475" s="23" t="n">
        <f aca="false">IF(ISNUMBER(D475),YEAR(D475),"")</f>
        <v>1988</v>
      </c>
      <c r="F475" s="23" t="n">
        <f aca="false">IF(ISNUMBER(D475),MONTH(D475),"")</f>
        <v>2</v>
      </c>
      <c r="G475" s="2" t="n">
        <v>57.55</v>
      </c>
      <c r="H475" s="2" t="n">
        <v>11.53</v>
      </c>
      <c r="I475" s="2" t="n">
        <v>7</v>
      </c>
      <c r="J475" s="5" t="n">
        <v>80</v>
      </c>
      <c r="K475" s="2" t="n">
        <v>1</v>
      </c>
      <c r="L475" s="5" t="n">
        <v>22.69</v>
      </c>
      <c r="M475" s="2"/>
      <c r="N475" s="5" t="n">
        <v>12.41</v>
      </c>
      <c r="O475" s="2" t="n">
        <v>11.9</v>
      </c>
      <c r="P475" s="2" t="n">
        <v>0.51</v>
      </c>
      <c r="Q475" s="2"/>
      <c r="R475" s="2" t="n">
        <v>0.84</v>
      </c>
      <c r="S475" s="2" t="n">
        <v>1.4</v>
      </c>
      <c r="T475" s="20" t="n">
        <v>14.7738095238095</v>
      </c>
      <c r="U475" s="20" t="n">
        <v>8.86428571428572</v>
      </c>
      <c r="V475" s="20" t="n">
        <v>1.66666666666667</v>
      </c>
      <c r="W475" s="20"/>
    </row>
    <row r="476" customFormat="false" ht="15" hidden="false" customHeight="true" outlineLevel="0" collapsed="false">
      <c r="A476" s="1" t="s">
        <v>25</v>
      </c>
      <c r="B476" s="2" t="s">
        <v>38</v>
      </c>
      <c r="C476" s="2" t="n">
        <v>12</v>
      </c>
      <c r="D476" s="22" t="n">
        <v>32185</v>
      </c>
      <c r="E476" s="23" t="n">
        <f aca="false">IF(ISNUMBER(D476),YEAR(D476),"")</f>
        <v>1988</v>
      </c>
      <c r="F476" s="23" t="n">
        <f aca="false">IF(ISNUMBER(D476),MONTH(D476),"")</f>
        <v>2</v>
      </c>
      <c r="G476" s="2" t="n">
        <v>57.238</v>
      </c>
      <c r="H476" s="2" t="n">
        <v>11.278</v>
      </c>
      <c r="I476" s="2" t="n">
        <v>12</v>
      </c>
      <c r="J476" s="5" t="n">
        <v>22</v>
      </c>
      <c r="K476" s="23" t="n">
        <v>2</v>
      </c>
      <c r="L476" s="5" t="n">
        <v>22.53</v>
      </c>
      <c r="M476" s="2" t="n">
        <v>11.27</v>
      </c>
      <c r="N476" s="5" t="n">
        <v>10.67</v>
      </c>
      <c r="O476" s="2" t="n">
        <v>10</v>
      </c>
      <c r="P476" s="2" t="n">
        <v>0.67</v>
      </c>
      <c r="Q476" s="2" t="n">
        <v>0.6</v>
      </c>
      <c r="R476" s="2" t="n">
        <v>0.85</v>
      </c>
      <c r="S476" s="2"/>
      <c r="T476" s="20" t="n">
        <v>12.5529411764706</v>
      </c>
      <c r="U476" s="20"/>
      <c r="V476" s="20"/>
      <c r="W476" s="20" t="n">
        <v>13.2588235294118</v>
      </c>
    </row>
    <row r="477" customFormat="false" ht="15" hidden="false" customHeight="true" outlineLevel="0" collapsed="false">
      <c r="A477" s="1" t="s">
        <v>25</v>
      </c>
      <c r="B477" s="2" t="s">
        <v>38</v>
      </c>
      <c r="C477" s="2" t="n">
        <v>14</v>
      </c>
      <c r="D477" s="22" t="n">
        <v>32185</v>
      </c>
      <c r="E477" s="23" t="n">
        <f aca="false">IF(ISNUMBER(D477),YEAR(D477),"")</f>
        <v>1988</v>
      </c>
      <c r="F477" s="23" t="n">
        <f aca="false">IF(ISNUMBER(D477),MONTH(D477),"")</f>
        <v>2</v>
      </c>
      <c r="G477" s="2" t="n">
        <v>57.247</v>
      </c>
      <c r="H477" s="2" t="n">
        <v>11.322</v>
      </c>
      <c r="I477" s="2" t="n">
        <v>14</v>
      </c>
      <c r="J477" s="5" t="n">
        <v>44</v>
      </c>
      <c r="K477" s="23" t="n">
        <v>2</v>
      </c>
      <c r="L477" s="5" t="n">
        <v>21.8</v>
      </c>
      <c r="M477" s="2" t="n">
        <v>10.71</v>
      </c>
      <c r="N477" s="5" t="n">
        <v>10.41</v>
      </c>
      <c r="O477" s="2" t="n">
        <v>9.7</v>
      </c>
      <c r="P477" s="2" t="n">
        <v>0.71</v>
      </c>
      <c r="Q477" s="2" t="n">
        <v>0.3</v>
      </c>
      <c r="R477" s="2" t="n">
        <v>0.79</v>
      </c>
      <c r="S477" s="2"/>
      <c r="T477" s="20" t="n">
        <v>13.1772151898734</v>
      </c>
      <c r="U477" s="20"/>
      <c r="V477" s="20"/>
      <c r="W477" s="20" t="n">
        <v>13.5569620253165</v>
      </c>
    </row>
    <row r="478" customFormat="false" ht="15" hidden="false" customHeight="true" outlineLevel="0" collapsed="false">
      <c r="A478" s="1" t="s">
        <v>25</v>
      </c>
      <c r="B478" s="2" t="s">
        <v>38</v>
      </c>
      <c r="C478" s="2" t="n">
        <v>16</v>
      </c>
      <c r="D478" s="22" t="n">
        <v>32185</v>
      </c>
      <c r="E478" s="23" t="n">
        <f aca="false">IF(ISNUMBER(D478),YEAR(D478),"")</f>
        <v>1988</v>
      </c>
      <c r="F478" s="23" t="n">
        <f aca="false">IF(ISNUMBER(D478),MONTH(D478),"")</f>
        <v>2</v>
      </c>
      <c r="G478" s="2" t="n">
        <v>57.255</v>
      </c>
      <c r="H478" s="2" t="n">
        <v>11.425</v>
      </c>
      <c r="I478" s="2" t="n">
        <v>16</v>
      </c>
      <c r="J478" s="5" t="n">
        <v>85</v>
      </c>
      <c r="K478" s="23" t="n">
        <v>2</v>
      </c>
      <c r="L478" s="5" t="n">
        <v>21.89</v>
      </c>
      <c r="M478" s="2" t="n">
        <v>11.56</v>
      </c>
      <c r="N478" s="5" t="n">
        <v>11.26</v>
      </c>
      <c r="O478" s="2" t="n">
        <v>10.5</v>
      </c>
      <c r="P478" s="2" t="n">
        <v>0.76</v>
      </c>
      <c r="Q478" s="2" t="n">
        <v>0.3</v>
      </c>
      <c r="R478" s="2" t="n">
        <v>0.79</v>
      </c>
      <c r="S478" s="2"/>
      <c r="T478" s="20" t="n">
        <v>14.253164556962</v>
      </c>
      <c r="U478" s="20"/>
      <c r="V478" s="20"/>
      <c r="W478" s="20" t="n">
        <v>14.6329113924051</v>
      </c>
    </row>
    <row r="479" customFormat="false" ht="15" hidden="false" customHeight="true" outlineLevel="0" collapsed="false">
      <c r="A479" s="1" t="s">
        <v>25</v>
      </c>
      <c r="B479" s="2" t="s">
        <v>38</v>
      </c>
      <c r="C479" s="2" t="n">
        <v>18</v>
      </c>
      <c r="D479" s="22" t="n">
        <v>32185</v>
      </c>
      <c r="E479" s="23" t="n">
        <f aca="false">IF(ISNUMBER(D479),YEAR(D479),"")</f>
        <v>1988</v>
      </c>
      <c r="F479" s="23" t="n">
        <f aca="false">IF(ISNUMBER(D479),MONTH(D479),"")</f>
        <v>2</v>
      </c>
      <c r="G479" s="2" t="n">
        <v>57.272</v>
      </c>
      <c r="H479" s="2" t="n">
        <v>11.603</v>
      </c>
      <c r="I479" s="2" t="n">
        <v>18</v>
      </c>
      <c r="J479" s="5" t="n">
        <v>80</v>
      </c>
      <c r="K479" s="23" t="n">
        <v>2</v>
      </c>
      <c r="L479" s="5" t="n">
        <v>21.03</v>
      </c>
      <c r="M479" s="2" t="n">
        <v>9.94</v>
      </c>
      <c r="N479" s="5" t="n">
        <v>9.64</v>
      </c>
      <c r="O479" s="2" t="n">
        <v>9.1</v>
      </c>
      <c r="P479" s="2" t="n">
        <v>0.54</v>
      </c>
      <c r="Q479" s="2" t="n">
        <v>0.3</v>
      </c>
      <c r="R479" s="2" t="n">
        <v>0.79</v>
      </c>
      <c r="S479" s="2"/>
      <c r="T479" s="20" t="n">
        <v>12.2025316455696</v>
      </c>
      <c r="U479" s="20"/>
      <c r="V479" s="20"/>
      <c r="W479" s="20" t="n">
        <v>12.5822784810127</v>
      </c>
    </row>
    <row r="480" customFormat="false" ht="15" hidden="false" customHeight="true" outlineLevel="0" collapsed="false">
      <c r="A480" s="1" t="s">
        <v>25</v>
      </c>
      <c r="B480" s="2" t="s">
        <v>38</v>
      </c>
      <c r="C480" s="2" t="n">
        <v>20</v>
      </c>
      <c r="D480" s="22" t="n">
        <v>32185</v>
      </c>
      <c r="E480" s="23" t="n">
        <f aca="false">IF(ISNUMBER(D480),YEAR(D480),"")</f>
        <v>1988</v>
      </c>
      <c r="F480" s="23" t="n">
        <f aca="false">IF(ISNUMBER(D480),MONTH(D480),"")</f>
        <v>2</v>
      </c>
      <c r="G480" s="2" t="n">
        <v>57.295</v>
      </c>
      <c r="H480" s="2" t="n">
        <v>11.805</v>
      </c>
      <c r="I480" s="2" t="n">
        <v>20</v>
      </c>
      <c r="J480" s="5" t="n">
        <v>50</v>
      </c>
      <c r="K480" s="23" t="n">
        <v>2</v>
      </c>
      <c r="L480" s="5" t="n">
        <v>21.99</v>
      </c>
      <c r="M480" s="2" t="n">
        <v>10.18</v>
      </c>
      <c r="N480" s="5" t="n">
        <v>9.68</v>
      </c>
      <c r="O480" s="2" t="n">
        <v>9.1</v>
      </c>
      <c r="P480" s="2" t="n">
        <v>0.58</v>
      </c>
      <c r="Q480" s="2" t="n">
        <v>0.5</v>
      </c>
      <c r="R480" s="2" t="n">
        <v>0.85</v>
      </c>
      <c r="S480" s="2"/>
      <c r="T480" s="20" t="n">
        <v>11.3882352941176</v>
      </c>
      <c r="U480" s="20"/>
      <c r="V480" s="20"/>
      <c r="W480" s="20" t="n">
        <v>11.9764705882353</v>
      </c>
    </row>
    <row r="481" customFormat="false" ht="15" hidden="false" customHeight="true" outlineLevel="0" collapsed="false">
      <c r="A481" s="1" t="s">
        <v>55</v>
      </c>
      <c r="B481" s="2" t="s">
        <v>35</v>
      </c>
      <c r="C481" s="2" t="n">
        <v>55</v>
      </c>
      <c r="D481" s="22" t="n">
        <v>32189.75</v>
      </c>
      <c r="E481" s="23" t="n">
        <f aca="false">IF(ISNUMBER(D481),YEAR(D481),"")</f>
        <v>1988</v>
      </c>
      <c r="F481" s="23" t="n">
        <f aca="false">IF(ISNUMBER(D481),MONTH(D481),"")</f>
        <v>2</v>
      </c>
      <c r="G481" s="2" t="n">
        <v>56.13</v>
      </c>
      <c r="H481" s="2" t="n">
        <v>11.17</v>
      </c>
      <c r="I481" s="2" t="n">
        <v>55</v>
      </c>
      <c r="J481" s="5" t="n">
        <v>44</v>
      </c>
      <c r="K481" s="2" t="n">
        <v>1</v>
      </c>
      <c r="L481" s="5" t="n">
        <v>18.63</v>
      </c>
      <c r="M481" s="2"/>
      <c r="N481" s="2"/>
      <c r="O481" s="2"/>
      <c r="P481" s="2"/>
      <c r="Q481" s="2"/>
      <c r="R481" s="2" t="n">
        <v>0.6</v>
      </c>
      <c r="S481" s="2"/>
      <c r="T481" s="20"/>
      <c r="U481" s="20"/>
      <c r="V481" s="20"/>
      <c r="W481" s="20"/>
    </row>
    <row r="482" customFormat="false" ht="15" hidden="false" customHeight="true" outlineLevel="0" collapsed="false">
      <c r="A482" s="1" t="s">
        <v>25</v>
      </c>
      <c r="B482" s="2" t="s">
        <v>27</v>
      </c>
      <c r="C482" s="2" t="n">
        <v>123</v>
      </c>
      <c r="D482" s="22" t="n">
        <v>32195.4548611111</v>
      </c>
      <c r="E482" s="23" t="n">
        <f aca="false">IF(ISNUMBER(D482),YEAR(D482),"")</f>
        <v>1988</v>
      </c>
      <c r="F482" s="23" t="n">
        <f aca="false">IF(ISNUMBER(D482),MONTH(D482),"")</f>
        <v>2</v>
      </c>
      <c r="G482" s="2" t="n">
        <v>57.562</v>
      </c>
      <c r="H482" s="2" t="n">
        <v>11.67</v>
      </c>
      <c r="I482" s="2" t="n">
        <v>123</v>
      </c>
      <c r="J482" s="5" t="n">
        <v>37</v>
      </c>
      <c r="K482" s="23" t="n">
        <v>0</v>
      </c>
      <c r="L482" s="5" t="n">
        <v>20.485</v>
      </c>
      <c r="M482" s="2" t="n">
        <v>9.59</v>
      </c>
      <c r="N482" s="5" t="n">
        <v>8.59</v>
      </c>
      <c r="O482" s="2" t="n">
        <v>8</v>
      </c>
      <c r="P482" s="2" t="n">
        <v>0.59</v>
      </c>
      <c r="Q482" s="2" t="n">
        <v>1</v>
      </c>
      <c r="R482" s="2" t="n">
        <v>0.73</v>
      </c>
      <c r="S482" s="2"/>
      <c r="T482" s="20" t="n">
        <v>11.7671232876712</v>
      </c>
      <c r="U482" s="20"/>
      <c r="V482" s="20"/>
      <c r="W482" s="20" t="n">
        <v>13.1369863013699</v>
      </c>
    </row>
    <row r="483" customFormat="false" ht="15" hidden="false" customHeight="true" outlineLevel="0" collapsed="false">
      <c r="A483" s="1" t="s">
        <v>25</v>
      </c>
      <c r="B483" s="2" t="s">
        <v>27</v>
      </c>
      <c r="C483" s="2" t="n">
        <v>124</v>
      </c>
      <c r="D483" s="22" t="n">
        <v>32195.4965277778</v>
      </c>
      <c r="E483" s="23" t="n">
        <f aca="false">IF(ISNUMBER(D483),YEAR(D483),"")</f>
        <v>1988</v>
      </c>
      <c r="F483" s="23" t="n">
        <f aca="false">IF(ISNUMBER(D483),MONTH(D483),"")</f>
        <v>2</v>
      </c>
      <c r="G483" s="2" t="n">
        <v>57.55</v>
      </c>
      <c r="H483" s="2" t="n">
        <v>11.525</v>
      </c>
      <c r="I483" s="2" t="n">
        <v>124</v>
      </c>
      <c r="J483" s="5" t="n">
        <v>80</v>
      </c>
      <c r="K483" s="23" t="n">
        <v>0</v>
      </c>
      <c r="L483" s="5" t="n">
        <v>21.116</v>
      </c>
      <c r="M483" s="2" t="n">
        <v>8.26</v>
      </c>
      <c r="N483" s="5" t="n">
        <v>8.16</v>
      </c>
      <c r="O483" s="2" t="n">
        <v>7.6</v>
      </c>
      <c r="P483" s="2" t="n">
        <v>0.56</v>
      </c>
      <c r="Q483" s="2" t="n">
        <v>0.1</v>
      </c>
      <c r="R483" s="2"/>
      <c r="S483" s="2"/>
      <c r="T483" s="20"/>
      <c r="U483" s="20"/>
      <c r="V483" s="20"/>
      <c r="W483" s="20"/>
    </row>
    <row r="484" customFormat="false" ht="15" hidden="false" customHeight="true" outlineLevel="0" collapsed="false">
      <c r="A484" s="1" t="s">
        <v>25</v>
      </c>
      <c r="B484" s="2" t="s">
        <v>27</v>
      </c>
      <c r="C484" s="2" t="n">
        <v>125</v>
      </c>
      <c r="D484" s="22" t="n">
        <v>32195.5277777778</v>
      </c>
      <c r="E484" s="23" t="n">
        <f aca="false">IF(ISNUMBER(D484),YEAR(D484),"")</f>
        <v>1988</v>
      </c>
      <c r="F484" s="23" t="n">
        <f aca="false">IF(ISNUMBER(D484),MONTH(D484),"")</f>
        <v>2</v>
      </c>
      <c r="G484" s="2" t="n">
        <v>57.538</v>
      </c>
      <c r="H484" s="2" t="n">
        <v>11.43</v>
      </c>
      <c r="I484" s="2" t="n">
        <v>125</v>
      </c>
      <c r="J484" s="5" t="n">
        <v>51</v>
      </c>
      <c r="K484" s="23" t="n">
        <v>0</v>
      </c>
      <c r="L484" s="5" t="n">
        <v>21.311</v>
      </c>
      <c r="M484" s="2" t="n">
        <v>9.97</v>
      </c>
      <c r="N484" s="5" t="n">
        <v>8.37</v>
      </c>
      <c r="O484" s="2" t="n">
        <v>7.8</v>
      </c>
      <c r="P484" s="2" t="n">
        <v>0.57</v>
      </c>
      <c r="Q484" s="2" t="n">
        <v>1.6</v>
      </c>
      <c r="R484" s="2" t="n">
        <v>0.72</v>
      </c>
      <c r="S484" s="2"/>
      <c r="T484" s="20" t="n">
        <v>11.625</v>
      </c>
      <c r="U484" s="20"/>
      <c r="V484" s="20"/>
      <c r="W484" s="20" t="n">
        <v>13.8472222222222</v>
      </c>
    </row>
    <row r="485" customFormat="false" ht="15" hidden="false" customHeight="true" outlineLevel="0" collapsed="false">
      <c r="A485" s="1" t="s">
        <v>25</v>
      </c>
      <c r="B485" s="2" t="s">
        <v>27</v>
      </c>
      <c r="C485" s="2" t="n">
        <v>126</v>
      </c>
      <c r="D485" s="22" t="n">
        <v>32195.5555555556</v>
      </c>
      <c r="E485" s="23" t="n">
        <f aca="false">IF(ISNUMBER(D485),YEAR(D485),"")</f>
        <v>1988</v>
      </c>
      <c r="F485" s="23" t="n">
        <f aca="false">IF(ISNUMBER(D485),MONTH(D485),"")</f>
        <v>2</v>
      </c>
      <c r="G485" s="2" t="n">
        <v>57.53</v>
      </c>
      <c r="H485" s="2" t="n">
        <v>11.325</v>
      </c>
      <c r="I485" s="2" t="n">
        <v>126</v>
      </c>
      <c r="J485" s="5" t="n">
        <v>43</v>
      </c>
      <c r="K485" s="23" t="n">
        <v>0</v>
      </c>
      <c r="L485" s="5" t="n">
        <v>21.431</v>
      </c>
      <c r="M485" s="2" t="n">
        <v>8.11</v>
      </c>
      <c r="N485" s="5" t="n">
        <v>8.06</v>
      </c>
      <c r="O485" s="2" t="n">
        <v>7.5</v>
      </c>
      <c r="P485" s="2" t="n">
        <v>0.56</v>
      </c>
      <c r="Q485" s="26" t="n">
        <v>0.05</v>
      </c>
      <c r="R485" s="2" t="n">
        <v>0.72</v>
      </c>
      <c r="S485" s="2"/>
      <c r="T485" s="20" t="n">
        <v>11.1944444444444</v>
      </c>
      <c r="U485" s="20"/>
      <c r="V485" s="20"/>
      <c r="W485" s="20" t="n">
        <v>11.2638888888889</v>
      </c>
    </row>
    <row r="486" customFormat="false" ht="15" hidden="false" customHeight="true" outlineLevel="0" collapsed="false">
      <c r="A486" s="1" t="s">
        <v>25</v>
      </c>
      <c r="B486" s="2" t="s">
        <v>27</v>
      </c>
      <c r="C486" s="2" t="n">
        <v>128</v>
      </c>
      <c r="D486" s="22" t="n">
        <v>32195.6736111111</v>
      </c>
      <c r="E486" s="23" t="n">
        <f aca="false">IF(ISNUMBER(D486),YEAR(D486),"")</f>
        <v>1988</v>
      </c>
      <c r="F486" s="23" t="n">
        <f aca="false">IF(ISNUMBER(D486),MONTH(D486),"")</f>
        <v>2</v>
      </c>
      <c r="G486" s="2" t="n">
        <v>57.3</v>
      </c>
      <c r="H486" s="2" t="n">
        <v>12.025</v>
      </c>
      <c r="I486" s="2" t="n">
        <v>128</v>
      </c>
      <c r="J486" s="5" t="n">
        <v>25</v>
      </c>
      <c r="K486" s="23" t="n">
        <v>0</v>
      </c>
      <c r="L486" s="5" t="n">
        <v>19.014</v>
      </c>
      <c r="M486" s="2" t="n">
        <v>10.02</v>
      </c>
      <c r="N486" s="5" t="n">
        <v>9.62</v>
      </c>
      <c r="O486" s="2" t="n">
        <v>9.1</v>
      </c>
      <c r="P486" s="2" t="n">
        <v>0.52</v>
      </c>
      <c r="Q486" s="2" t="n">
        <v>0.4</v>
      </c>
      <c r="R486" s="2" t="n">
        <v>0.7</v>
      </c>
      <c r="S486" s="2"/>
      <c r="T486" s="20" t="n">
        <v>13.7428571428571</v>
      </c>
      <c r="U486" s="20"/>
      <c r="V486" s="20"/>
      <c r="W486" s="20" t="n">
        <v>14.3142857142857</v>
      </c>
    </row>
    <row r="487" customFormat="false" ht="15" hidden="false" customHeight="true" outlineLevel="0" collapsed="false">
      <c r="A487" s="1" t="s">
        <v>25</v>
      </c>
      <c r="B487" s="2" t="s">
        <v>27</v>
      </c>
      <c r="C487" s="2" t="n">
        <v>129</v>
      </c>
      <c r="D487" s="22" t="n">
        <v>32195.7083333333</v>
      </c>
      <c r="E487" s="23" t="n">
        <f aca="false">IF(ISNUMBER(D487),YEAR(D487),"")</f>
        <v>1988</v>
      </c>
      <c r="F487" s="23" t="n">
        <f aca="false">IF(ISNUMBER(D487),MONTH(D487),"")</f>
        <v>2</v>
      </c>
      <c r="G487" s="2" t="n">
        <v>57.277</v>
      </c>
      <c r="H487" s="2" t="n">
        <v>11.958</v>
      </c>
      <c r="I487" s="2" t="n">
        <v>129</v>
      </c>
      <c r="J487" s="5" t="n">
        <v>40</v>
      </c>
      <c r="K487" s="23" t="n">
        <v>0</v>
      </c>
      <c r="L487" s="5" t="n">
        <v>19.394</v>
      </c>
      <c r="M487" s="2" t="n">
        <v>9.74</v>
      </c>
      <c r="N487" s="5" t="n">
        <v>9.54</v>
      </c>
      <c r="O487" s="2" t="n">
        <v>9</v>
      </c>
      <c r="P487" s="2" t="n">
        <v>0.54</v>
      </c>
      <c r="Q487" s="2" t="n">
        <v>0.2</v>
      </c>
      <c r="R487" s="2" t="n">
        <v>0.63</v>
      </c>
      <c r="S487" s="2"/>
      <c r="T487" s="20" t="n">
        <v>15.1428571428571</v>
      </c>
      <c r="U487" s="20"/>
      <c r="V487" s="20"/>
      <c r="W487" s="20" t="n">
        <v>15.4603174603175</v>
      </c>
    </row>
    <row r="488" customFormat="false" ht="15" hidden="false" customHeight="true" outlineLevel="0" collapsed="false">
      <c r="A488" s="1" t="s">
        <v>25</v>
      </c>
      <c r="B488" s="2" t="s">
        <v>27</v>
      </c>
      <c r="C488" s="2" t="n">
        <v>130</v>
      </c>
      <c r="D488" s="22" t="n">
        <v>32195.7326388889</v>
      </c>
      <c r="E488" s="23" t="n">
        <f aca="false">IF(ISNUMBER(D488),YEAR(D488),"")</f>
        <v>1988</v>
      </c>
      <c r="F488" s="23" t="n">
        <f aca="false">IF(ISNUMBER(D488),MONTH(D488),"")</f>
        <v>2</v>
      </c>
      <c r="G488" s="2" t="n">
        <v>57.257</v>
      </c>
      <c r="H488" s="2" t="n">
        <v>11.88</v>
      </c>
      <c r="I488" s="2" t="n">
        <v>130</v>
      </c>
      <c r="J488" s="5" t="n">
        <v>66</v>
      </c>
      <c r="K488" s="23" t="n">
        <v>0</v>
      </c>
      <c r="L488" s="5" t="n">
        <v>19.596</v>
      </c>
      <c r="M488" s="2" t="n">
        <v>10.14</v>
      </c>
      <c r="N488" s="5" t="n">
        <v>9.14</v>
      </c>
      <c r="O488" s="2" t="n">
        <v>8.6</v>
      </c>
      <c r="P488" s="2" t="n">
        <v>0.54</v>
      </c>
      <c r="Q488" s="2" t="n">
        <v>1</v>
      </c>
      <c r="R488" s="2" t="n">
        <v>0.7</v>
      </c>
      <c r="S488" s="2"/>
      <c r="T488" s="20" t="n">
        <v>13.0571428571429</v>
      </c>
      <c r="U488" s="20"/>
      <c r="V488" s="20"/>
      <c r="W488" s="20" t="n">
        <v>14.4857142857143</v>
      </c>
    </row>
    <row r="489" customFormat="false" ht="15" hidden="false" customHeight="true" outlineLevel="0" collapsed="false">
      <c r="A489" s="1" t="s">
        <v>25</v>
      </c>
      <c r="B489" s="2" t="s">
        <v>27</v>
      </c>
      <c r="C489" s="2" t="n">
        <v>131</v>
      </c>
      <c r="D489" s="22" t="n">
        <v>32195.7708333333</v>
      </c>
      <c r="E489" s="23" t="n">
        <f aca="false">IF(ISNUMBER(D489),YEAR(D489),"")</f>
        <v>1988</v>
      </c>
      <c r="F489" s="23" t="n">
        <f aca="false">IF(ISNUMBER(D489),MONTH(D489),"")</f>
        <v>2</v>
      </c>
      <c r="G489" s="2" t="n">
        <v>57.225</v>
      </c>
      <c r="H489" s="2" t="n">
        <v>11.775</v>
      </c>
      <c r="I489" s="2" t="n">
        <v>131</v>
      </c>
      <c r="J489" s="5" t="n">
        <v>30</v>
      </c>
      <c r="K489" s="23" t="n">
        <v>0</v>
      </c>
      <c r="L489" s="5" t="n">
        <v>20.811</v>
      </c>
      <c r="M489" s="2" t="n">
        <v>7.39</v>
      </c>
      <c r="N489" s="5" t="n">
        <v>7.34</v>
      </c>
      <c r="O489" s="2" t="n">
        <v>6.8</v>
      </c>
      <c r="P489" s="2" t="n">
        <v>0.54</v>
      </c>
      <c r="Q489" s="26" t="n">
        <v>0.05</v>
      </c>
      <c r="R489" s="2" t="n">
        <v>0.67</v>
      </c>
      <c r="S489" s="2"/>
      <c r="T489" s="20" t="n">
        <v>10.955223880597</v>
      </c>
      <c r="U489" s="20"/>
      <c r="V489" s="20"/>
      <c r="W489" s="20" t="n">
        <v>11.0298507462687</v>
      </c>
    </row>
    <row r="490" customFormat="false" ht="15" hidden="false" customHeight="true" outlineLevel="0" collapsed="false">
      <c r="A490" s="1" t="s">
        <v>25</v>
      </c>
      <c r="B490" s="2" t="s">
        <v>27</v>
      </c>
      <c r="C490" s="2" t="n">
        <v>132</v>
      </c>
      <c r="D490" s="22" t="n">
        <v>32195.8020833333</v>
      </c>
      <c r="E490" s="23" t="n">
        <f aca="false">IF(ISNUMBER(D490),YEAR(D490),"")</f>
        <v>1988</v>
      </c>
      <c r="F490" s="23" t="n">
        <f aca="false">IF(ISNUMBER(D490),MONTH(D490),"")</f>
        <v>2</v>
      </c>
      <c r="G490" s="2" t="n">
        <v>57.192</v>
      </c>
      <c r="H490" s="2" t="n">
        <v>11.67</v>
      </c>
      <c r="I490" s="2" t="n">
        <v>132</v>
      </c>
      <c r="J490" s="5" t="n">
        <v>80</v>
      </c>
      <c r="K490" s="23" t="n">
        <v>0</v>
      </c>
      <c r="L490" s="5" t="n">
        <v>21.256</v>
      </c>
      <c r="M490" s="2" t="n">
        <v>7.37</v>
      </c>
      <c r="N490" s="5" t="n">
        <v>7.32</v>
      </c>
      <c r="O490" s="2" t="n">
        <v>6.8</v>
      </c>
      <c r="P490" s="2" t="n">
        <v>0.52</v>
      </c>
      <c r="Q490" s="26" t="n">
        <v>0.05</v>
      </c>
      <c r="R490" s="2" t="n">
        <v>0.74</v>
      </c>
      <c r="S490" s="2"/>
      <c r="T490" s="20" t="n">
        <v>9.89189189189189</v>
      </c>
      <c r="U490" s="20"/>
      <c r="V490" s="20"/>
      <c r="W490" s="20" t="n">
        <v>9.95945945945946</v>
      </c>
    </row>
    <row r="491" customFormat="false" ht="15" hidden="false" customHeight="true" outlineLevel="0" collapsed="false">
      <c r="A491" s="1" t="s">
        <v>25</v>
      </c>
      <c r="B491" s="2" t="s">
        <v>27</v>
      </c>
      <c r="C491" s="2" t="n">
        <v>134</v>
      </c>
      <c r="D491" s="22" t="n">
        <v>32195.9236111111</v>
      </c>
      <c r="E491" s="23" t="n">
        <f aca="false">IF(ISNUMBER(D491),YEAR(D491),"")</f>
        <v>1988</v>
      </c>
      <c r="F491" s="23" t="n">
        <f aca="false">IF(ISNUMBER(D491),MONTH(D491),"")</f>
        <v>2</v>
      </c>
      <c r="G491" s="2" t="n">
        <v>56.958</v>
      </c>
      <c r="H491" s="2" t="n">
        <v>11.758</v>
      </c>
      <c r="I491" s="2" t="n">
        <v>134</v>
      </c>
      <c r="J491" s="5" t="n">
        <v>68</v>
      </c>
      <c r="K491" s="23" t="n">
        <v>0</v>
      </c>
      <c r="L491" s="5" t="n">
        <v>20.426</v>
      </c>
      <c r="M491" s="2" t="n">
        <v>8.03</v>
      </c>
      <c r="N491" s="5" t="n">
        <v>7.53</v>
      </c>
      <c r="O491" s="2" t="n">
        <v>7</v>
      </c>
      <c r="P491" s="2" t="n">
        <v>0.53</v>
      </c>
      <c r="Q491" s="2" t="n">
        <v>0.5</v>
      </c>
      <c r="R491" s="2" t="n">
        <v>0.74</v>
      </c>
      <c r="S491" s="2"/>
      <c r="T491" s="20" t="n">
        <v>10.1756756756757</v>
      </c>
      <c r="U491" s="20"/>
      <c r="V491" s="20"/>
      <c r="W491" s="20" t="n">
        <v>10.8513513513514</v>
      </c>
    </row>
    <row r="492" customFormat="false" ht="15" hidden="false" customHeight="true" outlineLevel="0" collapsed="false">
      <c r="A492" s="1" t="s">
        <v>25</v>
      </c>
      <c r="B492" s="2" t="s">
        <v>27</v>
      </c>
      <c r="C492" s="2" t="n">
        <v>135</v>
      </c>
      <c r="D492" s="22" t="n">
        <v>32195.9861111111</v>
      </c>
      <c r="E492" s="23" t="n">
        <f aca="false">IF(ISNUMBER(D492),YEAR(D492),"")</f>
        <v>1988</v>
      </c>
      <c r="F492" s="23" t="n">
        <f aca="false">IF(ISNUMBER(D492),MONTH(D492),"")</f>
        <v>2</v>
      </c>
      <c r="G492" s="2" t="n">
        <v>56.992</v>
      </c>
      <c r="H492" s="2" t="n">
        <v>11.937</v>
      </c>
      <c r="I492" s="2" t="n">
        <v>135</v>
      </c>
      <c r="J492" s="5" t="n">
        <v>41</v>
      </c>
      <c r="K492" s="23" t="n">
        <v>0</v>
      </c>
      <c r="L492" s="5" t="n">
        <v>20.266</v>
      </c>
      <c r="M492" s="2" t="n">
        <v>7.34</v>
      </c>
      <c r="N492" s="5" t="n">
        <v>6.84</v>
      </c>
      <c r="O492" s="2" t="n">
        <v>6.3</v>
      </c>
      <c r="P492" s="2" t="n">
        <v>0.54</v>
      </c>
      <c r="Q492" s="2" t="n">
        <v>0.5</v>
      </c>
      <c r="R492" s="2" t="n">
        <v>0.71</v>
      </c>
      <c r="S492" s="2"/>
      <c r="T492" s="20" t="n">
        <v>9.63380281690141</v>
      </c>
      <c r="U492" s="20"/>
      <c r="V492" s="20"/>
      <c r="W492" s="20" t="n">
        <v>10.3380281690141</v>
      </c>
    </row>
    <row r="493" customFormat="false" ht="15" hidden="false" customHeight="true" outlineLevel="0" collapsed="false">
      <c r="A493" s="1" t="s">
        <v>25</v>
      </c>
      <c r="B493" s="2" t="s">
        <v>27</v>
      </c>
      <c r="C493" s="2" t="n">
        <v>136</v>
      </c>
      <c r="D493" s="22" t="n">
        <v>32196.0173611111</v>
      </c>
      <c r="E493" s="23" t="n">
        <f aca="false">IF(ISNUMBER(D493),YEAR(D493),"")</f>
        <v>1988</v>
      </c>
      <c r="F493" s="23" t="n">
        <f aca="false">IF(ISNUMBER(D493),MONTH(D493),"")</f>
        <v>2</v>
      </c>
      <c r="G493" s="2" t="n">
        <v>57.02</v>
      </c>
      <c r="H493" s="2" t="n">
        <v>12.05</v>
      </c>
      <c r="I493" s="2" t="n">
        <v>136</v>
      </c>
      <c r="J493" s="5" t="n">
        <v>50</v>
      </c>
      <c r="K493" s="23" t="n">
        <v>0</v>
      </c>
      <c r="L493" s="5" t="n">
        <v>20.378</v>
      </c>
      <c r="M493" s="2" t="n">
        <v>7.23</v>
      </c>
      <c r="N493" s="5" t="n">
        <v>6.83</v>
      </c>
      <c r="O493" s="2" t="n">
        <v>6.3</v>
      </c>
      <c r="P493" s="2" t="n">
        <v>0.53</v>
      </c>
      <c r="Q493" s="2" t="n">
        <v>0.4</v>
      </c>
      <c r="R493" s="2" t="n">
        <v>0.67</v>
      </c>
      <c r="S493" s="2"/>
      <c r="T493" s="20" t="n">
        <v>10.1940298507463</v>
      </c>
      <c r="U493" s="20"/>
      <c r="V493" s="20"/>
      <c r="W493" s="20" t="n">
        <v>10.7910447761194</v>
      </c>
    </row>
    <row r="494" customFormat="false" ht="15" hidden="false" customHeight="true" outlineLevel="0" collapsed="false">
      <c r="A494" s="1" t="s">
        <v>25</v>
      </c>
      <c r="B494" s="2" t="s">
        <v>27</v>
      </c>
      <c r="C494" s="2" t="n">
        <v>137</v>
      </c>
      <c r="D494" s="22" t="n">
        <v>32196.0520833333</v>
      </c>
      <c r="E494" s="23" t="n">
        <f aca="false">IF(ISNUMBER(D494),YEAR(D494),"")</f>
        <v>1988</v>
      </c>
      <c r="F494" s="23" t="n">
        <f aca="false">IF(ISNUMBER(D494),MONTH(D494),"")</f>
        <v>2</v>
      </c>
      <c r="G494" s="2" t="n">
        <v>57.03</v>
      </c>
      <c r="H494" s="2" t="n">
        <v>12.13</v>
      </c>
      <c r="I494" s="2" t="n">
        <v>137</v>
      </c>
      <c r="J494" s="5" t="n">
        <v>41</v>
      </c>
      <c r="K494" s="23" t="n">
        <v>0</v>
      </c>
      <c r="L494" s="5" t="n">
        <v>18.986</v>
      </c>
      <c r="M494" s="2" t="n">
        <v>9.22</v>
      </c>
      <c r="N494" s="5" t="n">
        <v>9.12</v>
      </c>
      <c r="O494" s="2" t="n">
        <v>8.6</v>
      </c>
      <c r="P494" s="2" t="n">
        <v>0.52</v>
      </c>
      <c r="Q494" s="2" t="n">
        <v>0.1</v>
      </c>
      <c r="R494" s="2" t="n">
        <v>0.69</v>
      </c>
      <c r="S494" s="2"/>
      <c r="T494" s="20" t="n">
        <v>13.2173913043478</v>
      </c>
      <c r="U494" s="20"/>
      <c r="V494" s="20"/>
      <c r="W494" s="20" t="n">
        <v>13.3623188405797</v>
      </c>
    </row>
    <row r="495" customFormat="false" ht="15" hidden="false" customHeight="true" outlineLevel="0" collapsed="false">
      <c r="A495" s="1" t="s">
        <v>25</v>
      </c>
      <c r="B495" s="2" t="s">
        <v>27</v>
      </c>
      <c r="C495" s="2" t="n">
        <v>138</v>
      </c>
      <c r="D495" s="22" t="n">
        <v>32196.0729166667</v>
      </c>
      <c r="E495" s="23" t="n">
        <f aca="false">IF(ISNUMBER(D495),YEAR(D495),"")</f>
        <v>1988</v>
      </c>
      <c r="F495" s="23" t="n">
        <f aca="false">IF(ISNUMBER(D495),MONTH(D495),"")</f>
        <v>2</v>
      </c>
      <c r="G495" s="2" t="n">
        <v>57.05</v>
      </c>
      <c r="H495" s="2" t="n">
        <v>12.21</v>
      </c>
      <c r="I495" s="2" t="n">
        <v>138</v>
      </c>
      <c r="J495" s="5" t="n">
        <v>17</v>
      </c>
      <c r="K495" s="23" t="n">
        <v>0</v>
      </c>
      <c r="L495" s="5" t="n">
        <v>18.833</v>
      </c>
      <c r="M495" s="2" t="n">
        <v>9.61</v>
      </c>
      <c r="N495" s="5" t="n">
        <v>9.01</v>
      </c>
      <c r="O495" s="2" t="n">
        <v>8.5</v>
      </c>
      <c r="P495" s="2" t="n">
        <v>0.51</v>
      </c>
      <c r="Q495" s="2" t="n">
        <v>0.6</v>
      </c>
      <c r="R495" s="2" t="n">
        <v>0.77</v>
      </c>
      <c r="S495" s="2"/>
      <c r="T495" s="20" t="n">
        <v>11.7012987012987</v>
      </c>
      <c r="U495" s="20"/>
      <c r="V495" s="20"/>
      <c r="W495" s="20" t="n">
        <v>12.4805194805195</v>
      </c>
    </row>
    <row r="496" customFormat="false" ht="15" hidden="false" customHeight="true" outlineLevel="0" collapsed="false">
      <c r="A496" s="1" t="s">
        <v>25</v>
      </c>
      <c r="B496" s="2" t="s">
        <v>27</v>
      </c>
      <c r="C496" s="2" t="n">
        <v>140</v>
      </c>
      <c r="D496" s="22" t="n">
        <v>32196.1736111111</v>
      </c>
      <c r="E496" s="23" t="n">
        <f aca="false">IF(ISNUMBER(D496),YEAR(D496),"")</f>
        <v>1988</v>
      </c>
      <c r="F496" s="23" t="n">
        <f aca="false">IF(ISNUMBER(D496),MONTH(D496),"")</f>
        <v>2</v>
      </c>
      <c r="G496" s="2" t="n">
        <v>56.82</v>
      </c>
      <c r="H496" s="2" t="n">
        <v>12.37</v>
      </c>
      <c r="I496" s="2" t="n">
        <v>140</v>
      </c>
      <c r="J496" s="5" t="n">
        <v>22</v>
      </c>
      <c r="K496" s="23" t="n">
        <v>0</v>
      </c>
      <c r="L496" s="5" t="n">
        <v>20.835</v>
      </c>
      <c r="M496" s="2" t="n">
        <v>6.99</v>
      </c>
      <c r="N496" s="5" t="n">
        <v>6.59</v>
      </c>
      <c r="O496" s="2" t="n">
        <v>6.1</v>
      </c>
      <c r="P496" s="2" t="n">
        <v>0.49</v>
      </c>
      <c r="Q496" s="2" t="n">
        <v>0.4</v>
      </c>
      <c r="R496" s="2" t="n">
        <v>0.75</v>
      </c>
      <c r="S496" s="2"/>
      <c r="T496" s="20" t="n">
        <v>8.78666666666667</v>
      </c>
      <c r="U496" s="20"/>
      <c r="V496" s="20"/>
      <c r="W496" s="20" t="n">
        <v>9.32</v>
      </c>
    </row>
    <row r="497" customFormat="false" ht="15" hidden="false" customHeight="true" outlineLevel="0" collapsed="false">
      <c r="A497" s="1" t="s">
        <v>25</v>
      </c>
      <c r="B497" s="2" t="s">
        <v>27</v>
      </c>
      <c r="C497" s="2" t="n">
        <v>141</v>
      </c>
      <c r="D497" s="22" t="n">
        <v>32196.2118055556</v>
      </c>
      <c r="E497" s="23" t="n">
        <f aca="false">IF(ISNUMBER(D497),YEAR(D497),"")</f>
        <v>1988</v>
      </c>
      <c r="F497" s="23" t="n">
        <f aca="false">IF(ISNUMBER(D497),MONTH(D497),"")</f>
        <v>2</v>
      </c>
      <c r="G497" s="2" t="n">
        <v>56.77</v>
      </c>
      <c r="H497" s="2" t="n">
        <v>12.27</v>
      </c>
      <c r="I497" s="2" t="n">
        <v>141</v>
      </c>
      <c r="J497" s="5" t="n">
        <v>36</v>
      </c>
      <c r="K497" s="23" t="n">
        <v>0</v>
      </c>
      <c r="L497" s="5" t="n">
        <v>21.136</v>
      </c>
      <c r="M497" s="2" t="n">
        <v>7.42</v>
      </c>
      <c r="N497" s="5" t="n">
        <v>6.32</v>
      </c>
      <c r="O497" s="2" t="n">
        <v>5.8</v>
      </c>
      <c r="P497" s="2" t="n">
        <v>0.52</v>
      </c>
      <c r="Q497" s="2" t="n">
        <v>1.1</v>
      </c>
      <c r="R497" s="2" t="n">
        <v>0.7</v>
      </c>
      <c r="S497" s="2"/>
      <c r="T497" s="20" t="n">
        <v>9.02857142857143</v>
      </c>
      <c r="U497" s="20"/>
      <c r="V497" s="20"/>
      <c r="W497" s="20" t="n">
        <v>10.6</v>
      </c>
    </row>
    <row r="498" customFormat="false" ht="15" hidden="false" customHeight="true" outlineLevel="0" collapsed="false">
      <c r="A498" s="1" t="s">
        <v>25</v>
      </c>
      <c r="B498" s="2" t="s">
        <v>27</v>
      </c>
      <c r="C498" s="2" t="n">
        <v>142</v>
      </c>
      <c r="D498" s="22" t="n">
        <v>32196.2395833333</v>
      </c>
      <c r="E498" s="23" t="n">
        <f aca="false">IF(ISNUMBER(D498),YEAR(D498),"")</f>
        <v>1988</v>
      </c>
      <c r="F498" s="23" t="n">
        <f aca="false">IF(ISNUMBER(D498),MONTH(D498),"")</f>
        <v>2</v>
      </c>
      <c r="G498" s="2" t="n">
        <v>56.722</v>
      </c>
      <c r="H498" s="2" t="n">
        <v>12.192</v>
      </c>
      <c r="I498" s="2" t="n">
        <v>142</v>
      </c>
      <c r="J498" s="5" t="n">
        <v>40</v>
      </c>
      <c r="K498" s="23" t="n">
        <v>0</v>
      </c>
      <c r="L498" s="5" t="n">
        <v>21.044</v>
      </c>
      <c r="M498" s="2" t="n">
        <v>8.21</v>
      </c>
      <c r="N498" s="5" t="n">
        <v>7.11</v>
      </c>
      <c r="O498" s="2" t="n">
        <v>6.6</v>
      </c>
      <c r="P498" s="2" t="n">
        <v>0.51</v>
      </c>
      <c r="Q498" s="2" t="n">
        <v>1.1</v>
      </c>
      <c r="R498" s="2" t="n">
        <v>0.62</v>
      </c>
      <c r="S498" s="2"/>
      <c r="T498" s="20" t="n">
        <v>11.4677419354839</v>
      </c>
      <c r="U498" s="20"/>
      <c r="V498" s="20"/>
      <c r="W498" s="20" t="n">
        <v>13.241935483871</v>
      </c>
    </row>
    <row r="499" customFormat="false" ht="15" hidden="false" customHeight="true" outlineLevel="0" collapsed="false">
      <c r="A499" s="1" t="s">
        <v>25</v>
      </c>
      <c r="B499" s="2" t="s">
        <v>27</v>
      </c>
      <c r="C499" s="2" t="n">
        <v>143</v>
      </c>
      <c r="D499" s="22" t="n">
        <v>32196.2743055556</v>
      </c>
      <c r="E499" s="23" t="n">
        <f aca="false">IF(ISNUMBER(D499),YEAR(D499),"")</f>
        <v>1988</v>
      </c>
      <c r="F499" s="23" t="n">
        <f aca="false">IF(ISNUMBER(D499),MONTH(D499),"")</f>
        <v>2</v>
      </c>
      <c r="G499" s="2" t="n">
        <v>56.667</v>
      </c>
      <c r="H499" s="2" t="n">
        <v>12.117</v>
      </c>
      <c r="I499" s="2" t="n">
        <v>143</v>
      </c>
      <c r="J499" s="5" t="n">
        <v>60</v>
      </c>
      <c r="K499" s="23" t="n">
        <v>0</v>
      </c>
      <c r="L499" s="5" t="n">
        <v>20.557</v>
      </c>
      <c r="M499" s="2" t="n">
        <v>7.63</v>
      </c>
      <c r="N499" s="5" t="n">
        <v>7.53</v>
      </c>
      <c r="O499" s="2" t="n">
        <v>7</v>
      </c>
      <c r="P499" s="2" t="n">
        <v>0.53</v>
      </c>
      <c r="Q499" s="2" t="n">
        <v>0.1</v>
      </c>
      <c r="R499" s="2" t="n">
        <v>0.68</v>
      </c>
      <c r="S499" s="2"/>
      <c r="T499" s="20" t="n">
        <v>11.0735294117647</v>
      </c>
      <c r="U499" s="20"/>
      <c r="V499" s="20"/>
      <c r="W499" s="20" t="n">
        <v>11.2205882352941</v>
      </c>
    </row>
    <row r="500" customFormat="false" ht="15" hidden="false" customHeight="true" outlineLevel="0" collapsed="false">
      <c r="A500" s="1" t="s">
        <v>25</v>
      </c>
      <c r="B500" s="2" t="s">
        <v>27</v>
      </c>
      <c r="C500" s="2" t="n">
        <v>144</v>
      </c>
      <c r="D500" s="22" t="n">
        <v>32196.3125</v>
      </c>
      <c r="E500" s="23" t="n">
        <f aca="false">IF(ISNUMBER(D500),YEAR(D500),"")</f>
        <v>1988</v>
      </c>
      <c r="F500" s="23" t="n">
        <f aca="false">IF(ISNUMBER(D500),MONTH(D500),"")</f>
        <v>2</v>
      </c>
      <c r="G500" s="2" t="n">
        <v>56.6</v>
      </c>
      <c r="H500" s="2" t="n">
        <v>11.967</v>
      </c>
      <c r="I500" s="2" t="n">
        <v>144</v>
      </c>
      <c r="J500" s="5" t="n">
        <v>29</v>
      </c>
      <c r="K500" s="23" t="n">
        <v>0</v>
      </c>
      <c r="L500" s="5" t="n">
        <v>20.257</v>
      </c>
      <c r="M500" s="2" t="n">
        <v>9.15</v>
      </c>
      <c r="N500" s="5" t="n">
        <v>8.85</v>
      </c>
      <c r="O500" s="2" t="n">
        <v>8.3</v>
      </c>
      <c r="P500" s="2" t="n">
        <v>0.55</v>
      </c>
      <c r="Q500" s="2" t="n">
        <v>0.3</v>
      </c>
      <c r="R500" s="2" t="n">
        <v>0.68</v>
      </c>
      <c r="S500" s="2"/>
      <c r="T500" s="20" t="n">
        <v>13.0147058823529</v>
      </c>
      <c r="U500" s="20"/>
      <c r="V500" s="20"/>
      <c r="W500" s="20" t="n">
        <v>13.4558823529412</v>
      </c>
    </row>
    <row r="501" customFormat="false" ht="15" hidden="false" customHeight="true" outlineLevel="0" collapsed="false">
      <c r="A501" s="1" t="s">
        <v>25</v>
      </c>
      <c r="B501" s="2" t="s">
        <v>27</v>
      </c>
      <c r="C501" s="2" t="n">
        <v>145</v>
      </c>
      <c r="D501" s="22" t="n">
        <v>32196.4756944444</v>
      </c>
      <c r="E501" s="23" t="n">
        <f aca="false">IF(ISNUMBER(D501),YEAR(D501),"")</f>
        <v>1988</v>
      </c>
      <c r="F501" s="23" t="n">
        <f aca="false">IF(ISNUMBER(D501),MONTH(D501),"")</f>
        <v>2</v>
      </c>
      <c r="G501" s="2" t="n">
        <v>56.57</v>
      </c>
      <c r="H501" s="2" t="n">
        <v>12.22</v>
      </c>
      <c r="I501" s="2" t="n">
        <v>145</v>
      </c>
      <c r="J501" s="5" t="n">
        <v>53</v>
      </c>
      <c r="K501" s="23" t="n">
        <v>0</v>
      </c>
      <c r="L501" s="5" t="n">
        <v>20.304</v>
      </c>
      <c r="M501" s="2" t="n">
        <v>7.33</v>
      </c>
      <c r="N501" s="5" t="n">
        <v>7.23</v>
      </c>
      <c r="O501" s="2" t="n">
        <v>6.7</v>
      </c>
      <c r="P501" s="2" t="n">
        <v>0.53</v>
      </c>
      <c r="Q501" s="2" t="n">
        <v>0.1</v>
      </c>
      <c r="R501" s="2" t="n">
        <v>0.72</v>
      </c>
      <c r="S501" s="2"/>
      <c r="T501" s="20" t="n">
        <v>10.0416666666667</v>
      </c>
      <c r="U501" s="20"/>
      <c r="V501" s="20"/>
      <c r="W501" s="20" t="n">
        <v>10.1805555555556</v>
      </c>
    </row>
    <row r="502" customFormat="false" ht="15" hidden="false" customHeight="true" outlineLevel="0" collapsed="false">
      <c r="A502" s="1" t="s">
        <v>25</v>
      </c>
      <c r="B502" s="2" t="s">
        <v>27</v>
      </c>
      <c r="C502" s="2" t="n">
        <v>146</v>
      </c>
      <c r="D502" s="22" t="n">
        <v>32196.5034722222</v>
      </c>
      <c r="E502" s="23" t="n">
        <f aca="false">IF(ISNUMBER(D502),YEAR(D502),"")</f>
        <v>1988</v>
      </c>
      <c r="F502" s="23" t="n">
        <f aca="false">IF(ISNUMBER(D502),MONTH(D502),"")</f>
        <v>2</v>
      </c>
      <c r="G502" s="2" t="n">
        <v>56.562</v>
      </c>
      <c r="H502" s="2" t="n">
        <v>12.325</v>
      </c>
      <c r="I502" s="2" t="n">
        <v>146</v>
      </c>
      <c r="J502" s="5" t="n">
        <v>35</v>
      </c>
      <c r="K502" s="23" t="n">
        <v>0</v>
      </c>
      <c r="L502" s="5" t="n">
        <v>20.4</v>
      </c>
      <c r="M502" s="2" t="n">
        <v>7.79</v>
      </c>
      <c r="N502" s="5" t="n">
        <v>7.74</v>
      </c>
      <c r="O502" s="2" t="n">
        <v>7.2</v>
      </c>
      <c r="P502" s="2" t="n">
        <v>0.54</v>
      </c>
      <c r="Q502" s="26" t="n">
        <v>0.05</v>
      </c>
      <c r="R502" s="2" t="n">
        <v>0.72</v>
      </c>
      <c r="S502" s="2"/>
      <c r="T502" s="20" t="n">
        <v>10.75</v>
      </c>
      <c r="U502" s="20"/>
      <c r="V502" s="20"/>
      <c r="W502" s="20" t="n">
        <v>10.8194444444444</v>
      </c>
    </row>
    <row r="503" customFormat="false" ht="15" hidden="false" customHeight="true" outlineLevel="0" collapsed="false">
      <c r="A503" s="1" t="s">
        <v>25</v>
      </c>
      <c r="B503" s="2" t="s">
        <v>27</v>
      </c>
      <c r="C503" s="2" t="n">
        <v>147</v>
      </c>
      <c r="D503" s="22" t="n">
        <v>32196.53125</v>
      </c>
      <c r="E503" s="23" t="n">
        <f aca="false">IF(ISNUMBER(D503),YEAR(D503),"")</f>
        <v>1988</v>
      </c>
      <c r="F503" s="23" t="n">
        <f aca="false">IF(ISNUMBER(D503),MONTH(D503),"")</f>
        <v>2</v>
      </c>
      <c r="G503" s="2" t="n">
        <v>56.558</v>
      </c>
      <c r="H503" s="2" t="n">
        <v>12.443</v>
      </c>
      <c r="I503" s="2" t="n">
        <v>147</v>
      </c>
      <c r="J503" s="5" t="n">
        <v>29</v>
      </c>
      <c r="K503" s="23" t="n">
        <v>0</v>
      </c>
      <c r="L503" s="5" t="n">
        <v>20.213</v>
      </c>
      <c r="M503" s="2" t="n">
        <v>7.2</v>
      </c>
      <c r="N503" s="5" t="n">
        <v>7.15</v>
      </c>
      <c r="O503" s="2" t="n">
        <v>6.6</v>
      </c>
      <c r="P503" s="2" t="n">
        <v>0.55</v>
      </c>
      <c r="Q503" s="26" t="n">
        <v>0.05</v>
      </c>
      <c r="R503" s="2" t="n">
        <v>0.75</v>
      </c>
      <c r="S503" s="2"/>
      <c r="T503" s="20" t="n">
        <v>9.53333333333333</v>
      </c>
      <c r="U503" s="20"/>
      <c r="V503" s="20"/>
      <c r="W503" s="20" t="n">
        <v>9.6</v>
      </c>
    </row>
    <row r="504" customFormat="false" ht="15" hidden="false" customHeight="true" outlineLevel="0" collapsed="false">
      <c r="A504" s="1" t="s">
        <v>25</v>
      </c>
      <c r="B504" s="2" t="s">
        <v>27</v>
      </c>
      <c r="C504" s="2" t="n">
        <v>148</v>
      </c>
      <c r="D504" s="22" t="n">
        <v>32196.5625</v>
      </c>
      <c r="E504" s="23" t="n">
        <f aca="false">IF(ISNUMBER(D504),YEAR(D504),"")</f>
        <v>1988</v>
      </c>
      <c r="F504" s="23" t="n">
        <f aca="false">IF(ISNUMBER(D504),MONTH(D504),"")</f>
        <v>2</v>
      </c>
      <c r="G504" s="2" t="n">
        <v>56.555</v>
      </c>
      <c r="H504" s="2" t="n">
        <v>12.57</v>
      </c>
      <c r="I504" s="2" t="n">
        <v>148</v>
      </c>
      <c r="J504" s="5" t="n">
        <v>22</v>
      </c>
      <c r="K504" s="23" t="n">
        <v>0</v>
      </c>
      <c r="L504" s="5" t="n">
        <v>19.573</v>
      </c>
      <c r="M504" s="2" t="n">
        <v>9.46</v>
      </c>
      <c r="N504" s="5" t="n">
        <v>9.36</v>
      </c>
      <c r="O504" s="2" t="n">
        <v>8.8</v>
      </c>
      <c r="P504" s="2" t="n">
        <v>0.56</v>
      </c>
      <c r="Q504" s="2" t="n">
        <v>0.1</v>
      </c>
      <c r="R504" s="2" t="n">
        <v>0.66</v>
      </c>
      <c r="S504" s="2"/>
      <c r="T504" s="20" t="n">
        <v>14.1818181818182</v>
      </c>
      <c r="U504" s="20"/>
      <c r="V504" s="20"/>
      <c r="W504" s="20" t="n">
        <v>14.3333333333333</v>
      </c>
    </row>
    <row r="505" customFormat="false" ht="15" hidden="false" customHeight="true" outlineLevel="0" collapsed="false">
      <c r="A505" s="1" t="s">
        <v>25</v>
      </c>
      <c r="B505" s="2" t="s">
        <v>27</v>
      </c>
      <c r="C505" s="2" t="n">
        <v>149</v>
      </c>
      <c r="D505" s="22" t="n">
        <v>32196.59375</v>
      </c>
      <c r="E505" s="23" t="n">
        <f aca="false">IF(ISNUMBER(D505),YEAR(D505),"")</f>
        <v>1988</v>
      </c>
      <c r="F505" s="23" t="n">
        <f aca="false">IF(ISNUMBER(D505),MONTH(D505),"")</f>
        <v>2</v>
      </c>
      <c r="G505" s="2" t="n">
        <v>56.552</v>
      </c>
      <c r="H505" s="2" t="n">
        <v>12.688</v>
      </c>
      <c r="I505" s="2" t="n">
        <v>149</v>
      </c>
      <c r="J505" s="5" t="n">
        <v>20</v>
      </c>
      <c r="K505" s="23" t="n">
        <v>0</v>
      </c>
      <c r="L505" s="5" t="n">
        <v>18.48</v>
      </c>
      <c r="M505" s="2" t="n">
        <v>9.66</v>
      </c>
      <c r="N505" s="5" t="n">
        <v>9.56</v>
      </c>
      <c r="O505" s="2" t="n">
        <v>9</v>
      </c>
      <c r="P505" s="2" t="n">
        <v>0.56</v>
      </c>
      <c r="Q505" s="2" t="n">
        <v>0.1</v>
      </c>
      <c r="R505" s="2" t="n">
        <v>0.66</v>
      </c>
      <c r="S505" s="2"/>
      <c r="T505" s="20" t="n">
        <v>14.4848484848485</v>
      </c>
      <c r="U505" s="20"/>
      <c r="V505" s="20"/>
      <c r="W505" s="20" t="n">
        <v>14.6363636363636</v>
      </c>
    </row>
    <row r="506" customFormat="false" ht="15" hidden="false" customHeight="true" outlineLevel="0" collapsed="false">
      <c r="A506" s="1" t="s">
        <v>25</v>
      </c>
      <c r="B506" s="2" t="s">
        <v>27</v>
      </c>
      <c r="C506" s="2" t="n">
        <v>151</v>
      </c>
      <c r="D506" s="22" t="n">
        <v>32196.6701388889</v>
      </c>
      <c r="E506" s="23" t="n">
        <f aca="false">IF(ISNUMBER(D506),YEAR(D506),"")</f>
        <v>1988</v>
      </c>
      <c r="F506" s="23" t="n">
        <f aca="false">IF(ISNUMBER(D506),MONTH(D506),"")</f>
        <v>2</v>
      </c>
      <c r="G506" s="2" t="n">
        <v>56.436</v>
      </c>
      <c r="H506" s="2" t="n">
        <v>12.6102</v>
      </c>
      <c r="I506" s="2" t="n">
        <v>151</v>
      </c>
      <c r="J506" s="5" t="n">
        <v>13</v>
      </c>
      <c r="K506" s="23" t="n">
        <v>0</v>
      </c>
      <c r="L506" s="5" t="n">
        <v>16.394</v>
      </c>
      <c r="M506" s="2" t="n">
        <v>10.48</v>
      </c>
      <c r="N506" s="5" t="n">
        <v>10.18</v>
      </c>
      <c r="O506" s="2" t="n">
        <v>9.7</v>
      </c>
      <c r="P506" s="2" t="n">
        <v>0.48</v>
      </c>
      <c r="Q506" s="2" t="n">
        <v>0.3</v>
      </c>
      <c r="R506" s="2" t="n">
        <v>0.7</v>
      </c>
      <c r="S506" s="2"/>
      <c r="T506" s="20" t="n">
        <v>14.5428571428571</v>
      </c>
      <c r="U506" s="20"/>
      <c r="V506" s="20"/>
      <c r="W506" s="20" t="n">
        <v>14.9714285714286</v>
      </c>
    </row>
    <row r="507" customFormat="false" ht="15" hidden="false" customHeight="true" outlineLevel="0" collapsed="false">
      <c r="A507" s="1" t="s">
        <v>25</v>
      </c>
      <c r="B507" s="2" t="s">
        <v>27</v>
      </c>
      <c r="C507" s="2" t="n">
        <v>153</v>
      </c>
      <c r="D507" s="22" t="n">
        <v>32196.7465277778</v>
      </c>
      <c r="E507" s="23" t="n">
        <f aca="false">IF(ISNUMBER(D507),YEAR(D507),"")</f>
        <v>1988</v>
      </c>
      <c r="F507" s="23" t="n">
        <f aca="false">IF(ISNUMBER(D507),MONTH(D507),"")</f>
        <v>2</v>
      </c>
      <c r="G507" s="2" t="n">
        <v>56.355</v>
      </c>
      <c r="H507" s="2" t="n">
        <v>12.55</v>
      </c>
      <c r="I507" s="2" t="n">
        <v>153</v>
      </c>
      <c r="J507" s="5" t="n">
        <v>22</v>
      </c>
      <c r="K507" s="23" t="n">
        <v>5</v>
      </c>
      <c r="L507" s="5" t="n">
        <v>16.694</v>
      </c>
      <c r="M507" s="2" t="n">
        <v>7.91</v>
      </c>
      <c r="N507" s="5" t="n">
        <v>7.41</v>
      </c>
      <c r="O507" s="2" t="n">
        <v>6.9</v>
      </c>
      <c r="P507" s="2" t="n">
        <v>0.51</v>
      </c>
      <c r="Q507" s="2" t="n">
        <v>0.5</v>
      </c>
      <c r="R507" s="2" t="n">
        <v>0.75</v>
      </c>
      <c r="S507" s="2"/>
      <c r="T507" s="20" t="n">
        <v>9.88</v>
      </c>
      <c r="U507" s="20"/>
      <c r="V507" s="20"/>
      <c r="W507" s="20" t="n">
        <v>10.5466666666667</v>
      </c>
    </row>
    <row r="508" customFormat="false" ht="15" hidden="false" customHeight="true" outlineLevel="0" collapsed="false">
      <c r="A508" s="1" t="s">
        <v>25</v>
      </c>
      <c r="B508" s="2" t="s">
        <v>27</v>
      </c>
      <c r="C508" s="2" t="n">
        <v>154</v>
      </c>
      <c r="D508" s="22" t="n">
        <v>32196.7777777778</v>
      </c>
      <c r="E508" s="23" t="n">
        <f aca="false">IF(ISNUMBER(D508),YEAR(D508),"")</f>
        <v>1988</v>
      </c>
      <c r="F508" s="23" t="n">
        <f aca="false">IF(ISNUMBER(D508),MONTH(D508),"")</f>
        <v>2</v>
      </c>
      <c r="G508" s="2" t="n">
        <v>56.4</v>
      </c>
      <c r="H508" s="2" t="n">
        <v>12.43</v>
      </c>
      <c r="I508" s="2" t="n">
        <v>154</v>
      </c>
      <c r="J508" s="5" t="n">
        <v>26</v>
      </c>
      <c r="K508" s="23" t="n">
        <v>0</v>
      </c>
      <c r="L508" s="5" t="n">
        <v>19.61</v>
      </c>
      <c r="M508" s="2" t="n">
        <v>7.43</v>
      </c>
      <c r="N508" s="5" t="n">
        <v>7.23</v>
      </c>
      <c r="O508" s="2" t="n">
        <v>6.7</v>
      </c>
      <c r="P508" s="2" t="n">
        <v>0.53</v>
      </c>
      <c r="Q508" s="2" t="n">
        <v>0.2</v>
      </c>
      <c r="R508" s="2" t="n">
        <v>0.74</v>
      </c>
      <c r="S508" s="2"/>
      <c r="T508" s="20" t="n">
        <v>9.77027027027027</v>
      </c>
      <c r="U508" s="20"/>
      <c r="V508" s="20"/>
      <c r="W508" s="20" t="n">
        <v>10.0405405405405</v>
      </c>
    </row>
    <row r="509" customFormat="false" ht="15" hidden="false" customHeight="true" outlineLevel="0" collapsed="false">
      <c r="A509" s="1" t="s">
        <v>25</v>
      </c>
      <c r="B509" s="2" t="s">
        <v>27</v>
      </c>
      <c r="C509" s="2" t="n">
        <v>155</v>
      </c>
      <c r="D509" s="22" t="n">
        <v>32196.8125</v>
      </c>
      <c r="E509" s="23" t="n">
        <f aca="false">IF(ISNUMBER(D509),YEAR(D509),"")</f>
        <v>1988</v>
      </c>
      <c r="F509" s="23" t="n">
        <f aca="false">IF(ISNUMBER(D509),MONTH(D509),"")</f>
        <v>2</v>
      </c>
      <c r="G509" s="2" t="n">
        <v>56.4</v>
      </c>
      <c r="H509" s="2" t="n">
        <v>12.303</v>
      </c>
      <c r="I509" s="2" t="n">
        <v>155</v>
      </c>
      <c r="J509" s="5" t="n">
        <v>29</v>
      </c>
      <c r="K509" s="23" t="n">
        <v>0</v>
      </c>
      <c r="L509" s="5" t="n">
        <v>19.945</v>
      </c>
      <c r="M509" s="2" t="n">
        <v>7.04</v>
      </c>
      <c r="N509" s="5" t="n">
        <v>6.74</v>
      </c>
      <c r="O509" s="2" t="n">
        <v>6.2</v>
      </c>
      <c r="P509" s="2" t="n">
        <v>0.54</v>
      </c>
      <c r="Q509" s="2" t="n">
        <v>0.3</v>
      </c>
      <c r="R509" s="2" t="n">
        <v>0.72</v>
      </c>
      <c r="S509" s="2"/>
      <c r="T509" s="20" t="n">
        <v>9.36111111111111</v>
      </c>
      <c r="U509" s="20"/>
      <c r="V509" s="20"/>
      <c r="W509" s="20" t="n">
        <v>9.77777777777778</v>
      </c>
    </row>
    <row r="510" customFormat="false" ht="15" hidden="false" customHeight="true" outlineLevel="0" collapsed="false">
      <c r="A510" s="1" t="s">
        <v>25</v>
      </c>
      <c r="B510" s="2" t="s">
        <v>27</v>
      </c>
      <c r="C510" s="2" t="n">
        <v>156</v>
      </c>
      <c r="D510" s="22" t="n">
        <v>32196.84375</v>
      </c>
      <c r="E510" s="23" t="n">
        <f aca="false">IF(ISNUMBER(D510),YEAR(D510),"")</f>
        <v>1988</v>
      </c>
      <c r="F510" s="23" t="n">
        <f aca="false">IF(ISNUMBER(D510),MONTH(D510),"")</f>
        <v>2</v>
      </c>
      <c r="G510" s="2" t="n">
        <v>56.4</v>
      </c>
      <c r="H510" s="2" t="n">
        <v>12.17</v>
      </c>
      <c r="I510" s="2" t="n">
        <v>156</v>
      </c>
      <c r="J510" s="5" t="n">
        <v>40</v>
      </c>
      <c r="K510" s="23" t="n">
        <v>0</v>
      </c>
      <c r="L510" s="5" t="n">
        <v>18.442</v>
      </c>
      <c r="M510" s="2" t="n">
        <v>8.4</v>
      </c>
      <c r="N510" s="5" t="n">
        <v>7.1</v>
      </c>
      <c r="O510" s="2" t="n">
        <v>6.6</v>
      </c>
      <c r="P510" s="2" t="n">
        <v>0.5</v>
      </c>
      <c r="Q510" s="2" t="n">
        <v>1.3</v>
      </c>
      <c r="R510" s="2" t="n">
        <v>0.67</v>
      </c>
      <c r="S510" s="2"/>
      <c r="T510" s="20" t="n">
        <v>10.5970149253731</v>
      </c>
      <c r="U510" s="20"/>
      <c r="V510" s="20"/>
      <c r="W510" s="20" t="n">
        <v>12.5373134328358</v>
      </c>
    </row>
    <row r="511" customFormat="false" ht="15" hidden="false" customHeight="true" outlineLevel="0" collapsed="false">
      <c r="A511" s="1" t="s">
        <v>25</v>
      </c>
      <c r="B511" s="2" t="s">
        <v>27</v>
      </c>
      <c r="C511" s="2" t="n">
        <v>157</v>
      </c>
      <c r="D511" s="22" t="n">
        <v>32196.875</v>
      </c>
      <c r="E511" s="23" t="n">
        <f aca="false">IF(ISNUMBER(D511),YEAR(D511),"")</f>
        <v>1988</v>
      </c>
      <c r="F511" s="23" t="n">
        <f aca="false">IF(ISNUMBER(D511),MONTH(D511),"")</f>
        <v>2</v>
      </c>
      <c r="G511" s="2" t="n">
        <v>56.4</v>
      </c>
      <c r="H511" s="2" t="n">
        <v>12.03</v>
      </c>
      <c r="I511" s="2" t="n">
        <v>157</v>
      </c>
      <c r="J511" s="5" t="n">
        <v>31</v>
      </c>
      <c r="K511" s="23" t="n">
        <v>0</v>
      </c>
      <c r="L511" s="5" t="n">
        <v>20.067</v>
      </c>
      <c r="M511" s="2" t="n">
        <v>8.32</v>
      </c>
      <c r="N511" s="5" t="n">
        <v>6.72</v>
      </c>
      <c r="O511" s="2" t="n">
        <v>6.2</v>
      </c>
      <c r="P511" s="2" t="n">
        <v>0.52</v>
      </c>
      <c r="Q511" s="2" t="n">
        <v>1.6</v>
      </c>
      <c r="R511" s="2" t="n">
        <v>0.71</v>
      </c>
      <c r="S511" s="2"/>
      <c r="T511" s="20" t="n">
        <v>9.46478873239437</v>
      </c>
      <c r="U511" s="20"/>
      <c r="V511" s="20"/>
      <c r="W511" s="20" t="n">
        <v>11.7183098591549</v>
      </c>
    </row>
    <row r="512" customFormat="false" ht="15" hidden="false" customHeight="true" outlineLevel="0" collapsed="false">
      <c r="A512" s="1" t="s">
        <v>25</v>
      </c>
      <c r="B512" s="2" t="s">
        <v>27</v>
      </c>
      <c r="C512" s="2" t="n">
        <v>158</v>
      </c>
      <c r="D512" s="22" t="n">
        <v>32196.9097222222</v>
      </c>
      <c r="E512" s="23" t="n">
        <f aca="false">IF(ISNUMBER(D512),YEAR(D512),"")</f>
        <v>1988</v>
      </c>
      <c r="F512" s="23" t="n">
        <f aca="false">IF(ISNUMBER(D512),MONTH(D512),"")</f>
        <v>2</v>
      </c>
      <c r="G512" s="2" t="n">
        <v>56.4</v>
      </c>
      <c r="H512" s="2" t="n">
        <v>11.908</v>
      </c>
      <c r="I512" s="2" t="n">
        <v>158</v>
      </c>
      <c r="J512" s="5" t="n">
        <v>30</v>
      </c>
      <c r="K512" s="23" t="n">
        <v>0</v>
      </c>
      <c r="L512" s="5" t="n">
        <v>19.773</v>
      </c>
      <c r="M512" s="2" t="n">
        <v>8.31</v>
      </c>
      <c r="N512" s="5" t="n">
        <v>7.51</v>
      </c>
      <c r="O512" s="2" t="n">
        <v>7</v>
      </c>
      <c r="P512" s="2" t="n">
        <v>0.51</v>
      </c>
      <c r="Q512" s="2" t="n">
        <v>0.8</v>
      </c>
      <c r="R512" s="2" t="n">
        <v>0.72</v>
      </c>
      <c r="S512" s="2"/>
      <c r="T512" s="20" t="n">
        <v>10.4305555555556</v>
      </c>
      <c r="U512" s="20"/>
      <c r="V512" s="20"/>
      <c r="W512" s="20" t="n">
        <v>11.5416666666667</v>
      </c>
    </row>
    <row r="513" customFormat="false" ht="15" hidden="false" customHeight="true" outlineLevel="0" collapsed="false">
      <c r="A513" s="1" t="s">
        <v>25</v>
      </c>
      <c r="B513" s="2" t="s">
        <v>27</v>
      </c>
      <c r="C513" s="2" t="n">
        <v>160</v>
      </c>
      <c r="D513" s="22" t="n">
        <v>32197.0208333333</v>
      </c>
      <c r="E513" s="23" t="n">
        <f aca="false">IF(ISNUMBER(D513),YEAR(D513),"")</f>
        <v>1988</v>
      </c>
      <c r="F513" s="23" t="n">
        <f aca="false">IF(ISNUMBER(D513),MONTH(D513),"")</f>
        <v>2</v>
      </c>
      <c r="G513" s="2" t="n">
        <v>56.287</v>
      </c>
      <c r="H513" s="2" t="n">
        <v>12.43</v>
      </c>
      <c r="I513" s="2" t="n">
        <v>160</v>
      </c>
      <c r="J513" s="5" t="n">
        <v>25</v>
      </c>
      <c r="K513" s="23" t="n">
        <v>0</v>
      </c>
      <c r="L513" s="5" t="n">
        <v>15.613</v>
      </c>
      <c r="M513" s="2" t="n">
        <v>11.26</v>
      </c>
      <c r="N513" s="5" t="n">
        <v>8.56</v>
      </c>
      <c r="O513" s="2" t="n">
        <v>8.1</v>
      </c>
      <c r="P513" s="2" t="n">
        <v>0.46</v>
      </c>
      <c r="Q513" s="2" t="n">
        <v>2.7</v>
      </c>
      <c r="R513" s="2" t="n">
        <v>0.76</v>
      </c>
      <c r="S513" s="2"/>
      <c r="T513" s="20" t="n">
        <v>11.2631578947368</v>
      </c>
      <c r="U513" s="20"/>
      <c r="V513" s="20"/>
      <c r="W513" s="20" t="n">
        <v>14.8157894736842</v>
      </c>
    </row>
    <row r="514" customFormat="false" ht="15" hidden="false" customHeight="true" outlineLevel="0" collapsed="false">
      <c r="A514" s="1" t="s">
        <v>25</v>
      </c>
      <c r="B514" s="2" t="s">
        <v>27</v>
      </c>
      <c r="C514" s="2" t="n">
        <v>161</v>
      </c>
      <c r="D514" s="22" t="n">
        <v>32197.0520833333</v>
      </c>
      <c r="E514" s="23" t="n">
        <f aca="false">IF(ISNUMBER(D514),YEAR(D514),"")</f>
        <v>1988</v>
      </c>
      <c r="F514" s="23" t="n">
        <f aca="false">IF(ISNUMBER(D514),MONTH(D514),"")</f>
        <v>2</v>
      </c>
      <c r="G514" s="2" t="n">
        <v>56.23</v>
      </c>
      <c r="H514" s="2" t="n">
        <v>12.37</v>
      </c>
      <c r="I514" s="2" t="n">
        <v>161</v>
      </c>
      <c r="J514" s="5" t="n">
        <v>24</v>
      </c>
      <c r="K514" s="23" t="n">
        <v>0</v>
      </c>
      <c r="L514" s="5" t="n">
        <v>15.348</v>
      </c>
      <c r="M514" s="2" t="n">
        <v>9.37</v>
      </c>
      <c r="N514" s="5" t="n">
        <v>8.97</v>
      </c>
      <c r="O514" s="2" t="n">
        <v>8.5</v>
      </c>
      <c r="P514" s="2" t="n">
        <v>0.47</v>
      </c>
      <c r="Q514" s="2" t="n">
        <v>0.4</v>
      </c>
      <c r="R514" s="2" t="n">
        <v>0.75</v>
      </c>
      <c r="S514" s="2"/>
      <c r="T514" s="20" t="n">
        <v>11.96</v>
      </c>
      <c r="U514" s="20"/>
      <c r="V514" s="20"/>
      <c r="W514" s="20" t="n">
        <v>12.4933333333333</v>
      </c>
    </row>
    <row r="515" customFormat="false" ht="15" hidden="false" customHeight="true" outlineLevel="0" collapsed="false">
      <c r="A515" s="1" t="s">
        <v>25</v>
      </c>
      <c r="B515" s="2" t="s">
        <v>27</v>
      </c>
      <c r="C515" s="2" t="n">
        <v>162</v>
      </c>
      <c r="D515" s="22" t="n">
        <v>32197.0763888889</v>
      </c>
      <c r="E515" s="23" t="n">
        <f aca="false">IF(ISNUMBER(D515),YEAR(D515),"")</f>
        <v>1988</v>
      </c>
      <c r="F515" s="23" t="n">
        <f aca="false">IF(ISNUMBER(D515),MONTH(D515),"")</f>
        <v>2</v>
      </c>
      <c r="G515" s="2" t="n">
        <v>56.18</v>
      </c>
      <c r="H515" s="2" t="n">
        <v>12.308</v>
      </c>
      <c r="I515" s="2" t="n">
        <v>162</v>
      </c>
      <c r="J515" s="5" t="n">
        <v>23</v>
      </c>
      <c r="K515" s="23" t="n">
        <v>0</v>
      </c>
      <c r="L515" s="5" t="n">
        <v>15.563</v>
      </c>
      <c r="M515" s="2" t="n">
        <v>9.09</v>
      </c>
      <c r="N515" s="5" t="n">
        <v>8.69</v>
      </c>
      <c r="O515" s="2" t="n">
        <v>8.2</v>
      </c>
      <c r="P515" s="2" t="n">
        <v>0.49</v>
      </c>
      <c r="Q515" s="2" t="n">
        <v>0.4</v>
      </c>
      <c r="R515" s="2" t="n">
        <v>0.75</v>
      </c>
      <c r="S515" s="2"/>
      <c r="T515" s="20" t="n">
        <v>11.5866666666667</v>
      </c>
      <c r="U515" s="20"/>
      <c r="V515" s="20"/>
      <c r="W515" s="20" t="n">
        <v>12.12</v>
      </c>
    </row>
    <row r="516" customFormat="false" ht="15" hidden="false" customHeight="true" outlineLevel="0" collapsed="false">
      <c r="A516" s="1" t="s">
        <v>25</v>
      </c>
      <c r="B516" s="2" t="s">
        <v>27</v>
      </c>
      <c r="C516" s="2" t="n">
        <v>190</v>
      </c>
      <c r="D516" s="22" t="n">
        <v>32198.8541666667</v>
      </c>
      <c r="E516" s="23" t="n">
        <f aca="false">IF(ISNUMBER(D516),YEAR(D516),"")</f>
        <v>1988</v>
      </c>
      <c r="F516" s="23" t="n">
        <f aca="false">IF(ISNUMBER(D516),MONTH(D516),"")</f>
        <v>2</v>
      </c>
      <c r="G516" s="2" t="n">
        <v>56.667</v>
      </c>
      <c r="H516" s="2" t="n">
        <v>12.117</v>
      </c>
      <c r="I516" s="2" t="n">
        <v>190</v>
      </c>
      <c r="J516" s="5" t="n">
        <v>57</v>
      </c>
      <c r="K516" s="23" t="n">
        <v>0</v>
      </c>
      <c r="L516" s="5" t="n">
        <v>20.37</v>
      </c>
      <c r="M516" s="2" t="n">
        <v>6.88</v>
      </c>
      <c r="N516" s="5" t="n">
        <v>6.83</v>
      </c>
      <c r="O516" s="2" t="n">
        <v>6.3</v>
      </c>
      <c r="P516" s="2" t="n">
        <v>0.53</v>
      </c>
      <c r="Q516" s="26" t="n">
        <v>0.05</v>
      </c>
      <c r="R516" s="2" t="n">
        <v>0.78</v>
      </c>
      <c r="S516" s="2"/>
      <c r="T516" s="20" t="n">
        <v>8.75641025641026</v>
      </c>
      <c r="U516" s="20"/>
      <c r="V516" s="20"/>
      <c r="W516" s="20" t="n">
        <v>8.82051282051282</v>
      </c>
    </row>
    <row r="517" customFormat="false" ht="15" hidden="false" customHeight="true" outlineLevel="0" collapsed="false">
      <c r="A517" s="1" t="s">
        <v>25</v>
      </c>
      <c r="B517" s="2" t="s">
        <v>27</v>
      </c>
      <c r="C517" s="2" t="n">
        <v>191</v>
      </c>
      <c r="D517" s="22" t="n">
        <v>32198.9444444444</v>
      </c>
      <c r="E517" s="23" t="n">
        <f aca="false">IF(ISNUMBER(D517),YEAR(D517),"")</f>
        <v>1988</v>
      </c>
      <c r="F517" s="23" t="n">
        <f aca="false">IF(ISNUMBER(D517),MONTH(D517),"")</f>
        <v>2</v>
      </c>
      <c r="G517" s="2" t="n">
        <v>56.958</v>
      </c>
      <c r="H517" s="2" t="n">
        <v>11.758</v>
      </c>
      <c r="I517" s="2" t="n">
        <v>191</v>
      </c>
      <c r="J517" s="5" t="n">
        <v>95</v>
      </c>
      <c r="K517" s="23" t="n">
        <v>0</v>
      </c>
      <c r="L517" s="5" t="n">
        <v>20.702</v>
      </c>
      <c r="M517" s="2"/>
      <c r="N517" s="2"/>
      <c r="O517" s="2"/>
      <c r="P517" s="2"/>
      <c r="Q517" s="2"/>
      <c r="R517" s="2" t="n">
        <v>0.75</v>
      </c>
      <c r="S517" s="2"/>
      <c r="T517" s="20"/>
      <c r="U517" s="20"/>
      <c r="V517" s="20"/>
      <c r="W517" s="20"/>
    </row>
    <row r="518" customFormat="false" ht="15" hidden="false" customHeight="true" outlineLevel="0" collapsed="false">
      <c r="A518" s="1" t="s">
        <v>25</v>
      </c>
      <c r="B518" s="2" t="s">
        <v>38</v>
      </c>
      <c r="C518" s="2" t="n">
        <v>22</v>
      </c>
      <c r="D518" s="22" t="n">
        <v>32199</v>
      </c>
      <c r="E518" s="23" t="n">
        <f aca="false">IF(ISNUMBER(D518),YEAR(D518),"")</f>
        <v>1988</v>
      </c>
      <c r="F518" s="23" t="n">
        <f aca="false">IF(ISNUMBER(D518),MONTH(D518),"")</f>
        <v>2</v>
      </c>
      <c r="G518" s="2" t="n">
        <v>57.238</v>
      </c>
      <c r="H518" s="2" t="n">
        <v>11.278</v>
      </c>
      <c r="I518" s="2" t="n">
        <v>22</v>
      </c>
      <c r="J518" s="5" t="n">
        <v>22</v>
      </c>
      <c r="K518" s="23" t="n">
        <v>5</v>
      </c>
      <c r="L518" s="5" t="n">
        <v>20.91</v>
      </c>
      <c r="M518" s="2" t="n">
        <v>10.77</v>
      </c>
      <c r="N518" s="5" t="n">
        <v>10.67</v>
      </c>
      <c r="O518" s="2" t="n">
        <v>10.1</v>
      </c>
      <c r="P518" s="2" t="n">
        <v>0.57</v>
      </c>
      <c r="Q518" s="2" t="n">
        <v>0.1</v>
      </c>
      <c r="R518" s="2" t="n">
        <v>0.68</v>
      </c>
      <c r="S518" s="2"/>
      <c r="T518" s="20" t="n">
        <v>15.6911764705882</v>
      </c>
      <c r="U518" s="20"/>
      <c r="V518" s="20"/>
      <c r="W518" s="20" t="n">
        <v>15.8382352941176</v>
      </c>
    </row>
    <row r="519" customFormat="false" ht="15" hidden="false" customHeight="true" outlineLevel="0" collapsed="false">
      <c r="A519" s="1" t="s">
        <v>25</v>
      </c>
      <c r="B519" s="2" t="s">
        <v>38</v>
      </c>
      <c r="C519" s="2" t="n">
        <v>24</v>
      </c>
      <c r="D519" s="22" t="n">
        <v>32199</v>
      </c>
      <c r="E519" s="23" t="n">
        <f aca="false">IF(ISNUMBER(D519),YEAR(D519),"")</f>
        <v>1988</v>
      </c>
      <c r="F519" s="23" t="n">
        <f aca="false">IF(ISNUMBER(D519),MONTH(D519),"")</f>
        <v>2</v>
      </c>
      <c r="G519" s="2" t="n">
        <v>57.247</v>
      </c>
      <c r="H519" s="2" t="n">
        <v>11.322</v>
      </c>
      <c r="I519" s="2" t="n">
        <v>24</v>
      </c>
      <c r="J519" s="5" t="n">
        <v>44</v>
      </c>
      <c r="K519" s="23" t="n">
        <v>5</v>
      </c>
      <c r="L519" s="5" t="n">
        <v>20.5</v>
      </c>
      <c r="M519" s="2" t="n">
        <v>11.56</v>
      </c>
      <c r="N519" s="5" t="n">
        <v>11.46</v>
      </c>
      <c r="O519" s="2" t="n">
        <v>10.9</v>
      </c>
      <c r="P519" s="2" t="n">
        <v>0.56</v>
      </c>
      <c r="Q519" s="2" t="n">
        <v>0.1</v>
      </c>
      <c r="R519" s="2" t="n">
        <v>0.76</v>
      </c>
      <c r="S519" s="2"/>
      <c r="T519" s="20" t="n">
        <v>15.0789473684211</v>
      </c>
      <c r="U519" s="20"/>
      <c r="V519" s="20"/>
      <c r="W519" s="20" t="n">
        <v>15.2105263157895</v>
      </c>
    </row>
    <row r="520" customFormat="false" ht="15" hidden="false" customHeight="true" outlineLevel="0" collapsed="false">
      <c r="A520" s="1" t="s">
        <v>25</v>
      </c>
      <c r="B520" s="2" t="s">
        <v>38</v>
      </c>
      <c r="C520" s="2" t="n">
        <v>26</v>
      </c>
      <c r="D520" s="22" t="n">
        <v>32199</v>
      </c>
      <c r="E520" s="23" t="n">
        <f aca="false">IF(ISNUMBER(D520),YEAR(D520),"")</f>
        <v>1988</v>
      </c>
      <c r="F520" s="23" t="n">
        <f aca="false">IF(ISNUMBER(D520),MONTH(D520),"")</f>
        <v>2</v>
      </c>
      <c r="G520" s="2" t="n">
        <v>57.255</v>
      </c>
      <c r="H520" s="2" t="n">
        <v>11.425</v>
      </c>
      <c r="I520" s="2" t="n">
        <v>26</v>
      </c>
      <c r="J520" s="5" t="n">
        <v>85</v>
      </c>
      <c r="K520" s="23" t="n">
        <v>5</v>
      </c>
      <c r="L520" s="5" t="n">
        <v>20.75</v>
      </c>
      <c r="M520" s="2" t="n">
        <v>11.55</v>
      </c>
      <c r="N520" s="5" t="n">
        <v>11.35</v>
      </c>
      <c r="O520" s="2" t="n">
        <v>10.8</v>
      </c>
      <c r="P520" s="2" t="n">
        <v>0.55</v>
      </c>
      <c r="Q520" s="2" t="n">
        <v>0.2</v>
      </c>
      <c r="R520" s="2" t="n">
        <v>0.88</v>
      </c>
      <c r="S520" s="2"/>
      <c r="T520" s="20" t="n">
        <v>12.8977272727273</v>
      </c>
      <c r="U520" s="20"/>
      <c r="V520" s="20"/>
      <c r="W520" s="20" t="n">
        <v>13.125</v>
      </c>
    </row>
    <row r="521" customFormat="false" ht="15" hidden="false" customHeight="true" outlineLevel="0" collapsed="false">
      <c r="A521" s="1" t="s">
        <v>25</v>
      </c>
      <c r="B521" s="2" t="s">
        <v>38</v>
      </c>
      <c r="C521" s="2" t="n">
        <v>28</v>
      </c>
      <c r="D521" s="22" t="n">
        <v>32199</v>
      </c>
      <c r="E521" s="23" t="n">
        <f aca="false">IF(ISNUMBER(D521),YEAR(D521),"")</f>
        <v>1988</v>
      </c>
      <c r="F521" s="23" t="n">
        <f aca="false">IF(ISNUMBER(D521),MONTH(D521),"")</f>
        <v>2</v>
      </c>
      <c r="G521" s="2" t="n">
        <v>57.272</v>
      </c>
      <c r="H521" s="2" t="n">
        <v>11.603</v>
      </c>
      <c r="I521" s="2" t="n">
        <v>28</v>
      </c>
      <c r="J521" s="5" t="n">
        <v>80</v>
      </c>
      <c r="K521" s="23" t="n">
        <v>7</v>
      </c>
      <c r="L521" s="5" t="n">
        <v>20.92</v>
      </c>
      <c r="M521" s="2" t="n">
        <v>11.46</v>
      </c>
      <c r="N521" s="5" t="n">
        <v>11.26</v>
      </c>
      <c r="O521" s="2" t="n">
        <v>10.7</v>
      </c>
      <c r="P521" s="2" t="n">
        <v>0.56</v>
      </c>
      <c r="Q521" s="2" t="n">
        <v>0.2</v>
      </c>
      <c r="R521" s="2" t="n">
        <v>0.74</v>
      </c>
      <c r="S521" s="2"/>
      <c r="T521" s="20" t="n">
        <v>15.2162162162162</v>
      </c>
      <c r="U521" s="20"/>
      <c r="V521" s="20"/>
      <c r="W521" s="20" t="n">
        <v>15.4864864864865</v>
      </c>
    </row>
    <row r="522" customFormat="false" ht="15" hidden="false" customHeight="true" outlineLevel="0" collapsed="false">
      <c r="A522" s="1" t="s">
        <v>25</v>
      </c>
      <c r="B522" s="2" t="s">
        <v>38</v>
      </c>
      <c r="C522" s="2" t="n">
        <v>30</v>
      </c>
      <c r="D522" s="22" t="n">
        <v>32199</v>
      </c>
      <c r="E522" s="23" t="n">
        <f aca="false">IF(ISNUMBER(D522),YEAR(D522),"")</f>
        <v>1988</v>
      </c>
      <c r="F522" s="23" t="n">
        <f aca="false">IF(ISNUMBER(D522),MONTH(D522),"")</f>
        <v>2</v>
      </c>
      <c r="G522" s="2" t="n">
        <v>57.295</v>
      </c>
      <c r="H522" s="2" t="n">
        <v>11.805</v>
      </c>
      <c r="I522" s="2" t="n">
        <v>30</v>
      </c>
      <c r="J522" s="5" t="n">
        <v>50</v>
      </c>
      <c r="K522" s="23" t="n">
        <v>5</v>
      </c>
      <c r="L522" s="5" t="n">
        <v>20.67</v>
      </c>
      <c r="M522" s="2" t="n">
        <v>11.25</v>
      </c>
      <c r="N522" s="5" t="n">
        <v>10.95</v>
      </c>
      <c r="O522" s="2" t="n">
        <v>10.4</v>
      </c>
      <c r="P522" s="2" t="n">
        <v>0.55</v>
      </c>
      <c r="Q522" s="2" t="n">
        <v>0.3</v>
      </c>
      <c r="R522" s="2" t="n">
        <v>0.79</v>
      </c>
      <c r="S522" s="2"/>
      <c r="T522" s="20" t="n">
        <v>13.8607594936709</v>
      </c>
      <c r="U522" s="20"/>
      <c r="V522" s="20"/>
      <c r="W522" s="20" t="n">
        <v>14.2405063291139</v>
      </c>
    </row>
    <row r="523" customFormat="false" ht="15" hidden="false" customHeight="true" outlineLevel="0" collapsed="false">
      <c r="A523" s="1" t="s">
        <v>25</v>
      </c>
      <c r="B523" s="2" t="s">
        <v>27</v>
      </c>
      <c r="C523" s="2" t="n">
        <v>192</v>
      </c>
      <c r="D523" s="22" t="n">
        <v>32199.0208333333</v>
      </c>
      <c r="E523" s="23" t="n">
        <f aca="false">IF(ISNUMBER(D523),YEAR(D523),"")</f>
        <v>1988</v>
      </c>
      <c r="F523" s="23" t="n">
        <f aca="false">IF(ISNUMBER(D523),MONTH(D523),"")</f>
        <v>2</v>
      </c>
      <c r="G523" s="2" t="n">
        <v>57.192</v>
      </c>
      <c r="H523" s="2" t="n">
        <v>11.67</v>
      </c>
      <c r="I523" s="2" t="n">
        <v>192</v>
      </c>
      <c r="J523" s="5" t="n">
        <v>84</v>
      </c>
      <c r="K523" s="23" t="n">
        <v>0</v>
      </c>
      <c r="L523" s="5" t="n">
        <v>20.848</v>
      </c>
      <c r="M523" s="2" t="n">
        <v>9.13</v>
      </c>
      <c r="N523" s="5" t="n">
        <v>8.93</v>
      </c>
      <c r="O523" s="2" t="n">
        <v>8.4</v>
      </c>
      <c r="P523" s="2" t="n">
        <v>0.53</v>
      </c>
      <c r="Q523" s="2" t="n">
        <v>0.2</v>
      </c>
      <c r="R523" s="2" t="n">
        <v>0.73</v>
      </c>
      <c r="S523" s="2"/>
      <c r="T523" s="20" t="n">
        <v>12.2328767123288</v>
      </c>
      <c r="U523" s="20"/>
      <c r="V523" s="20"/>
      <c r="W523" s="20" t="n">
        <v>12.5068493150685</v>
      </c>
    </row>
    <row r="524" customFormat="false" ht="15" hidden="false" customHeight="true" outlineLevel="0" collapsed="false">
      <c r="A524" s="1" t="s">
        <v>25</v>
      </c>
      <c r="B524" s="2" t="s">
        <v>27</v>
      </c>
      <c r="C524" s="2" t="n">
        <v>193</v>
      </c>
      <c r="D524" s="22" t="n">
        <v>32199.2048611111</v>
      </c>
      <c r="E524" s="23" t="n">
        <f aca="false">IF(ISNUMBER(D524),YEAR(D524),"")</f>
        <v>1988</v>
      </c>
      <c r="F524" s="23" t="n">
        <f aca="false">IF(ISNUMBER(D524),MONTH(D524),"")</f>
        <v>2</v>
      </c>
      <c r="G524" s="2" t="n">
        <v>57.55</v>
      </c>
      <c r="H524" s="2" t="n">
        <v>11.525</v>
      </c>
      <c r="I524" s="2" t="n">
        <v>193</v>
      </c>
      <c r="J524" s="5" t="n">
        <v>79</v>
      </c>
      <c r="K524" s="23" t="n">
        <v>0</v>
      </c>
      <c r="L524" s="5" t="n">
        <v>21.237</v>
      </c>
      <c r="M524" s="2" t="n">
        <v>11.15</v>
      </c>
      <c r="N524" s="5" t="n">
        <v>10.85</v>
      </c>
      <c r="O524" s="2" t="n">
        <v>10.3</v>
      </c>
      <c r="P524" s="2" t="n">
        <v>0.55</v>
      </c>
      <c r="Q524" s="2" t="n">
        <v>0.3</v>
      </c>
      <c r="R524" s="2"/>
      <c r="S524" s="2"/>
      <c r="T524" s="20"/>
      <c r="U524" s="20"/>
      <c r="V524" s="20"/>
      <c r="W524" s="20"/>
    </row>
    <row r="525" customFormat="false" ht="15" hidden="false" customHeight="true" outlineLevel="0" collapsed="false">
      <c r="A525" s="1" t="s">
        <v>25</v>
      </c>
      <c r="B525" s="2" t="n">
        <v>7799</v>
      </c>
      <c r="C525" s="2" t="n">
        <v>511</v>
      </c>
      <c r="D525" s="22" t="n">
        <v>32448.3055555556</v>
      </c>
      <c r="E525" s="23" t="n">
        <f aca="false">IF(ISNUMBER(D525),YEAR(D525),"")</f>
        <v>1988</v>
      </c>
      <c r="F525" s="23" t="n">
        <f aca="false">IF(ISNUMBER(D525),MONTH(D525),"")</f>
        <v>11</v>
      </c>
      <c r="G525" s="2" t="n">
        <v>57.55</v>
      </c>
      <c r="H525" s="2" t="n">
        <v>11.8083</v>
      </c>
      <c r="I525" s="2" t="n">
        <v>511</v>
      </c>
      <c r="J525" s="5" t="n">
        <v>25</v>
      </c>
      <c r="K525" s="23" t="n">
        <v>0</v>
      </c>
      <c r="L525" s="5" t="n">
        <v>23.1</v>
      </c>
      <c r="M525" s="2" t="n">
        <v>3</v>
      </c>
      <c r="N525" s="5" t="n">
        <v>1.2</v>
      </c>
      <c r="O525" s="2" t="n">
        <v>1.1</v>
      </c>
      <c r="P525" s="2" t="n">
        <v>0.1</v>
      </c>
      <c r="Q525" s="2" t="n">
        <v>1.8</v>
      </c>
      <c r="R525" s="2" t="n">
        <v>0.3</v>
      </c>
      <c r="S525" s="2"/>
      <c r="T525" s="20" t="n">
        <v>4</v>
      </c>
      <c r="U525" s="20"/>
      <c r="V525" s="20"/>
      <c r="W525" s="20" t="n">
        <v>10</v>
      </c>
    </row>
    <row r="526" customFormat="false" ht="15" hidden="false" customHeight="true" outlineLevel="0" collapsed="false">
      <c r="A526" s="1" t="s">
        <v>25</v>
      </c>
      <c r="B526" s="2" t="n">
        <v>7799</v>
      </c>
      <c r="C526" s="2" t="n">
        <v>462</v>
      </c>
      <c r="D526" s="22" t="n">
        <v>32449.2916666667</v>
      </c>
      <c r="E526" s="23" t="n">
        <f aca="false">IF(ISNUMBER(D526),YEAR(D526),"")</f>
        <v>1988</v>
      </c>
      <c r="F526" s="23" t="n">
        <f aca="false">IF(ISNUMBER(D526),MONTH(D526),"")</f>
        <v>11</v>
      </c>
      <c r="G526" s="24" t="n">
        <v>57.679</v>
      </c>
      <c r="H526" s="24" t="n">
        <v>11.7683</v>
      </c>
      <c r="I526" s="2" t="n">
        <v>462</v>
      </c>
      <c r="J526" s="5" t="n">
        <v>25</v>
      </c>
      <c r="K526" s="23" t="n">
        <v>0</v>
      </c>
      <c r="L526" s="5" t="n">
        <v>20.1</v>
      </c>
      <c r="M526" s="2" t="n">
        <v>13.4</v>
      </c>
      <c r="N526" s="5" t="n">
        <v>7.3</v>
      </c>
      <c r="O526" s="2" t="n">
        <v>7.1</v>
      </c>
      <c r="P526" s="2" t="n">
        <v>0.2</v>
      </c>
      <c r="Q526" s="2" t="n">
        <v>6.1</v>
      </c>
      <c r="R526" s="2" t="n">
        <v>0.4</v>
      </c>
      <c r="S526" s="2"/>
      <c r="T526" s="20" t="n">
        <v>18.25</v>
      </c>
      <c r="U526" s="20"/>
      <c r="V526" s="20"/>
      <c r="W526" s="20" t="n">
        <v>33.5</v>
      </c>
    </row>
    <row r="527" customFormat="false" ht="15" hidden="false" customHeight="true" outlineLevel="0" collapsed="false">
      <c r="A527" s="1" t="s">
        <v>25</v>
      </c>
      <c r="B527" s="2" t="n">
        <v>7799</v>
      </c>
      <c r="C527" s="2" t="n">
        <v>437</v>
      </c>
      <c r="D527" s="22" t="n">
        <v>32449.3194444444</v>
      </c>
      <c r="E527" s="23" t="n">
        <f aca="false">IF(ISNUMBER(D527),YEAR(D527),"")</f>
        <v>1988</v>
      </c>
      <c r="F527" s="23" t="n">
        <f aca="false">IF(ISNUMBER(D527),MONTH(D527),"")</f>
        <v>11</v>
      </c>
      <c r="G527" s="2" t="n">
        <v>57.667</v>
      </c>
      <c r="H527" s="2" t="n">
        <v>11.6867</v>
      </c>
      <c r="I527" s="2" t="n">
        <v>437</v>
      </c>
      <c r="J527" s="5" t="n">
        <v>35</v>
      </c>
      <c r="K527" s="23" t="n">
        <v>0</v>
      </c>
      <c r="L527" s="5" t="n">
        <v>20</v>
      </c>
      <c r="M527" s="2" t="n">
        <v>11.8</v>
      </c>
      <c r="N527" s="5" t="n">
        <v>8.9</v>
      </c>
      <c r="O527" s="2" t="n">
        <v>8.6</v>
      </c>
      <c r="P527" s="2" t="n">
        <v>0.3</v>
      </c>
      <c r="Q527" s="2" t="n">
        <v>2.9</v>
      </c>
      <c r="R527" s="2" t="n">
        <v>0.3</v>
      </c>
      <c r="S527" s="2"/>
      <c r="T527" s="20" t="n">
        <v>29.6666666666667</v>
      </c>
      <c r="U527" s="20"/>
      <c r="V527" s="20"/>
      <c r="W527" s="20" t="n">
        <v>39.3333333333333</v>
      </c>
    </row>
    <row r="528" customFormat="false" ht="15" hidden="false" customHeight="true" outlineLevel="0" collapsed="false">
      <c r="A528" s="1" t="s">
        <v>25</v>
      </c>
      <c r="B528" s="2" t="n">
        <v>7799</v>
      </c>
      <c r="C528" s="2" t="n">
        <v>412</v>
      </c>
      <c r="D528" s="22" t="n">
        <v>32449.3541666667</v>
      </c>
      <c r="E528" s="23" t="n">
        <f aca="false">IF(ISNUMBER(D528),YEAR(D528),"")</f>
        <v>1988</v>
      </c>
      <c r="F528" s="23" t="n">
        <f aca="false">IF(ISNUMBER(D528),MONTH(D528),"")</f>
        <v>11</v>
      </c>
      <c r="G528" s="25" t="n">
        <v>57.708</v>
      </c>
      <c r="H528" s="25" t="n">
        <v>11.6983</v>
      </c>
      <c r="I528" s="2" t="n">
        <v>412</v>
      </c>
      <c r="J528" s="5" t="n">
        <v>35</v>
      </c>
      <c r="K528" s="23" t="n">
        <v>0</v>
      </c>
      <c r="L528" s="5" t="n">
        <v>17.3</v>
      </c>
      <c r="M528" s="2" t="n">
        <v>15.7</v>
      </c>
      <c r="N528" s="5" t="n">
        <v>12.5</v>
      </c>
      <c r="O528" s="2" t="n">
        <v>12.1</v>
      </c>
      <c r="P528" s="2" t="n">
        <v>0.4</v>
      </c>
      <c r="Q528" s="2" t="n">
        <v>3.2</v>
      </c>
      <c r="R528" s="2" t="n">
        <v>0.3</v>
      </c>
      <c r="S528" s="2"/>
      <c r="T528" s="20" t="n">
        <v>41.6666666666667</v>
      </c>
      <c r="U528" s="20"/>
      <c r="V528" s="20"/>
      <c r="W528" s="20" t="n">
        <v>52.3333333333333</v>
      </c>
    </row>
    <row r="529" customFormat="false" ht="15" hidden="false" customHeight="true" outlineLevel="0" collapsed="false">
      <c r="A529" s="1" t="s">
        <v>25</v>
      </c>
      <c r="B529" s="2" t="n">
        <v>7799</v>
      </c>
      <c r="C529" s="2" t="n">
        <v>387</v>
      </c>
      <c r="D529" s="22" t="n">
        <v>32449.3958333333</v>
      </c>
      <c r="E529" s="23" t="n">
        <f aca="false">IF(ISNUMBER(D529),YEAR(D529),"")</f>
        <v>1988</v>
      </c>
      <c r="F529" s="23" t="n">
        <f aca="false">IF(ISNUMBER(D529),MONTH(D529),"")</f>
        <v>11</v>
      </c>
      <c r="G529" s="2" t="n">
        <v>57.748</v>
      </c>
      <c r="H529" s="2" t="n">
        <v>11.6633</v>
      </c>
      <c r="I529" s="2" t="n">
        <v>387</v>
      </c>
      <c r="J529" s="5" t="n">
        <v>25</v>
      </c>
      <c r="K529" s="23" t="n">
        <v>0</v>
      </c>
      <c r="L529" s="5" t="n">
        <v>19.4</v>
      </c>
      <c r="M529" s="2" t="n">
        <v>12.9</v>
      </c>
      <c r="N529" s="5" t="n">
        <v>10</v>
      </c>
      <c r="O529" s="2" t="n">
        <v>9.6</v>
      </c>
      <c r="P529" s="2" t="n">
        <v>0.4</v>
      </c>
      <c r="Q529" s="2" t="n">
        <v>2.9</v>
      </c>
      <c r="R529" s="2" t="n">
        <v>0.4</v>
      </c>
      <c r="S529" s="2"/>
      <c r="T529" s="20" t="n">
        <v>25</v>
      </c>
      <c r="U529" s="20"/>
      <c r="V529" s="20"/>
      <c r="W529" s="20" t="n">
        <v>32.25</v>
      </c>
    </row>
    <row r="530" customFormat="false" ht="15" hidden="false" customHeight="true" outlineLevel="0" collapsed="false">
      <c r="A530" s="1" t="s">
        <v>55</v>
      </c>
      <c r="B530" s="2" t="s">
        <v>35</v>
      </c>
      <c r="C530" s="2" t="n">
        <v>300</v>
      </c>
      <c r="D530" s="22" t="n">
        <v>32461.5833333333</v>
      </c>
      <c r="E530" s="23" t="n">
        <f aca="false">IF(ISNUMBER(D530),YEAR(D530),"")</f>
        <v>1988</v>
      </c>
      <c r="F530" s="23" t="n">
        <f aca="false">IF(ISNUMBER(D530),MONTH(D530),"")</f>
        <v>11</v>
      </c>
      <c r="G530" s="2" t="n">
        <v>56.23</v>
      </c>
      <c r="H530" s="2" t="n">
        <v>12.37</v>
      </c>
      <c r="I530" s="2" t="n">
        <v>300</v>
      </c>
      <c r="J530" s="5" t="n">
        <v>24</v>
      </c>
      <c r="K530" s="2" t="n">
        <v>1</v>
      </c>
      <c r="L530" s="5" t="n">
        <v>19.4</v>
      </c>
      <c r="M530" s="2"/>
      <c r="N530" s="2"/>
      <c r="O530" s="2"/>
      <c r="P530" s="2"/>
      <c r="Q530" s="2"/>
      <c r="R530" s="2"/>
      <c r="S530" s="2"/>
      <c r="T530" s="20"/>
      <c r="U530" s="20"/>
      <c r="V530" s="20"/>
      <c r="W530" s="20"/>
    </row>
    <row r="531" customFormat="false" ht="15" hidden="false" customHeight="true" outlineLevel="0" collapsed="false">
      <c r="A531" s="1" t="s">
        <v>55</v>
      </c>
      <c r="B531" s="2" t="s">
        <v>35</v>
      </c>
      <c r="C531" s="2" t="n">
        <v>305</v>
      </c>
      <c r="D531" s="22" t="n">
        <v>32461.7916666667</v>
      </c>
      <c r="E531" s="23" t="n">
        <f aca="false">IF(ISNUMBER(D531),YEAR(D531),"")</f>
        <v>1988</v>
      </c>
      <c r="F531" s="23" t="n">
        <f aca="false">IF(ISNUMBER(D531),MONTH(D531),"")</f>
        <v>11</v>
      </c>
      <c r="G531" s="2" t="n">
        <v>56.17</v>
      </c>
      <c r="H531" s="2" t="n">
        <v>11.8</v>
      </c>
      <c r="I531" s="2" t="n">
        <v>305</v>
      </c>
      <c r="J531" s="5" t="n">
        <v>31</v>
      </c>
      <c r="K531" s="2" t="n">
        <v>1</v>
      </c>
      <c r="L531" s="5" t="n">
        <v>22.79</v>
      </c>
      <c r="M531" s="2" t="n">
        <v>1.38</v>
      </c>
      <c r="N531" s="5" t="n">
        <v>0.98</v>
      </c>
      <c r="O531" s="2" t="n">
        <v>0.8</v>
      </c>
      <c r="P531" s="2" t="n">
        <v>0.18</v>
      </c>
      <c r="Q531" s="2" t="n">
        <v>0.4</v>
      </c>
      <c r="R531" s="2" t="n">
        <v>0.33</v>
      </c>
      <c r="S531" s="2" t="n">
        <v>3</v>
      </c>
      <c r="T531" s="20" t="n">
        <v>2.96969696969697</v>
      </c>
      <c r="U531" s="20" t="n">
        <v>0.326666666666667</v>
      </c>
      <c r="V531" s="20" t="n">
        <v>9.09090909090909</v>
      </c>
      <c r="W531" s="20" t="n">
        <v>4.18181818181818</v>
      </c>
    </row>
    <row r="532" customFormat="false" ht="15" hidden="false" customHeight="true" outlineLevel="0" collapsed="false">
      <c r="A532" s="1" t="s">
        <v>55</v>
      </c>
      <c r="B532" s="2" t="s">
        <v>35</v>
      </c>
      <c r="C532" s="2" t="n">
        <v>309</v>
      </c>
      <c r="D532" s="22" t="n">
        <v>32462.2916666667</v>
      </c>
      <c r="E532" s="23" t="n">
        <f aca="false">IF(ISNUMBER(D532),YEAR(D532),"")</f>
        <v>1988</v>
      </c>
      <c r="F532" s="23" t="n">
        <f aca="false">IF(ISNUMBER(D532),MONTH(D532),"")</f>
        <v>11</v>
      </c>
      <c r="G532" s="2" t="n">
        <v>56.67</v>
      </c>
      <c r="H532" s="2" t="n">
        <v>12.12</v>
      </c>
      <c r="I532" s="2" t="n">
        <v>309</v>
      </c>
      <c r="J532" s="5" t="n">
        <v>56</v>
      </c>
      <c r="K532" s="2" t="n">
        <v>1</v>
      </c>
      <c r="L532" s="5" t="n">
        <v>22.16</v>
      </c>
      <c r="M532" s="2" t="n">
        <v>0.98</v>
      </c>
      <c r="N532" s="5" t="n">
        <v>0.58</v>
      </c>
      <c r="O532" s="2" t="n">
        <v>0.5</v>
      </c>
      <c r="P532" s="2" t="n">
        <v>0.08</v>
      </c>
      <c r="Q532" s="2" t="n">
        <v>0.4</v>
      </c>
      <c r="R532" s="2" t="n">
        <v>0.33</v>
      </c>
      <c r="S532" s="2" t="n">
        <v>3.1</v>
      </c>
      <c r="T532" s="20" t="n">
        <v>1.75757575757576</v>
      </c>
      <c r="U532" s="20" t="n">
        <v>0.187096774193548</v>
      </c>
      <c r="V532" s="20" t="n">
        <v>9.39393939393939</v>
      </c>
      <c r="W532" s="20" t="n">
        <v>2.96969696969697</v>
      </c>
    </row>
    <row r="533" customFormat="false" ht="15" hidden="false" customHeight="true" outlineLevel="0" collapsed="false">
      <c r="A533" s="1" t="s">
        <v>55</v>
      </c>
      <c r="B533" s="2" t="s">
        <v>35</v>
      </c>
      <c r="C533" s="2" t="n">
        <v>310</v>
      </c>
      <c r="D533" s="22" t="n">
        <v>32462.5</v>
      </c>
      <c r="E533" s="23" t="n">
        <f aca="false">IF(ISNUMBER(D533),YEAR(D533),"")</f>
        <v>1988</v>
      </c>
      <c r="F533" s="23" t="n">
        <f aca="false">IF(ISNUMBER(D533),MONTH(D533),"")</f>
        <v>11</v>
      </c>
      <c r="G533" s="2" t="n">
        <v>57.2</v>
      </c>
      <c r="H533" s="2" t="n">
        <v>11.67</v>
      </c>
      <c r="I533" s="2" t="n">
        <v>310</v>
      </c>
      <c r="J533" s="5" t="n">
        <v>73</v>
      </c>
      <c r="K533" s="2" t="n">
        <v>1</v>
      </c>
      <c r="L533" s="5" t="n">
        <v>24.09</v>
      </c>
      <c r="M533" s="2" t="n">
        <v>1.7</v>
      </c>
      <c r="N533" s="5" t="n">
        <v>1.2</v>
      </c>
      <c r="O533" s="2" t="n">
        <v>1</v>
      </c>
      <c r="P533" s="2" t="n">
        <v>0.2</v>
      </c>
      <c r="Q533" s="2" t="n">
        <v>0.5</v>
      </c>
      <c r="R533" s="2" t="n">
        <v>0.34</v>
      </c>
      <c r="S533" s="2" t="n">
        <v>2.9</v>
      </c>
      <c r="T533" s="20" t="n">
        <v>3.52941176470588</v>
      </c>
      <c r="U533" s="20" t="n">
        <v>0.413793103448276</v>
      </c>
      <c r="V533" s="20" t="n">
        <v>8.52941176470588</v>
      </c>
      <c r="W533" s="20" t="n">
        <v>5</v>
      </c>
    </row>
    <row r="534" customFormat="false" ht="15" hidden="false" customHeight="true" outlineLevel="0" collapsed="false">
      <c r="A534" s="1" t="s">
        <v>55</v>
      </c>
      <c r="B534" s="2" t="s">
        <v>35</v>
      </c>
      <c r="C534" s="2" t="n">
        <v>311</v>
      </c>
      <c r="D534" s="22" t="n">
        <v>32462.6666666667</v>
      </c>
      <c r="E534" s="23" t="n">
        <f aca="false">IF(ISNUMBER(D534),YEAR(D534),"")</f>
        <v>1988</v>
      </c>
      <c r="F534" s="23" t="n">
        <f aca="false">IF(ISNUMBER(D534),MONTH(D534),"")</f>
        <v>11</v>
      </c>
      <c r="G534" s="2" t="n">
        <v>57.53</v>
      </c>
      <c r="H534" s="2" t="n">
        <v>11.32</v>
      </c>
      <c r="I534" s="2" t="n">
        <v>311</v>
      </c>
      <c r="J534" s="5" t="n">
        <v>44</v>
      </c>
      <c r="K534" s="2" t="n">
        <v>1</v>
      </c>
      <c r="L534" s="5" t="n">
        <v>24.89</v>
      </c>
      <c r="M534" s="2" t="n">
        <v>3.68</v>
      </c>
      <c r="N534" s="5" t="n">
        <v>2.78</v>
      </c>
      <c r="O534" s="2" t="n">
        <v>2.4</v>
      </c>
      <c r="P534" s="2" t="n">
        <v>0.38</v>
      </c>
      <c r="Q534" s="2" t="n">
        <v>0.9</v>
      </c>
      <c r="R534" s="2" t="n">
        <v>0.53</v>
      </c>
      <c r="S534" s="2" t="n">
        <v>4.5</v>
      </c>
      <c r="T534" s="20" t="n">
        <v>5.24528301886792</v>
      </c>
      <c r="U534" s="20" t="n">
        <v>0.617777777777778</v>
      </c>
      <c r="V534" s="20" t="n">
        <v>8.49056603773585</v>
      </c>
      <c r="W534" s="20" t="n">
        <v>6.94339622641509</v>
      </c>
    </row>
    <row r="535" customFormat="false" ht="15" hidden="false" customHeight="true" outlineLevel="0" collapsed="false">
      <c r="A535" s="1" t="s">
        <v>55</v>
      </c>
      <c r="B535" s="2" t="s">
        <v>35</v>
      </c>
      <c r="C535" s="2" t="n">
        <v>312</v>
      </c>
      <c r="D535" s="22" t="n">
        <v>32462.9166666667</v>
      </c>
      <c r="E535" s="23" t="n">
        <f aca="false">IF(ISNUMBER(D535),YEAR(D535),"")</f>
        <v>1988</v>
      </c>
      <c r="F535" s="23" t="n">
        <f aca="false">IF(ISNUMBER(D535),MONTH(D535),"")</f>
        <v>11</v>
      </c>
      <c r="G535" s="2" t="n">
        <v>57.3</v>
      </c>
      <c r="H535" s="2" t="n">
        <v>10.75</v>
      </c>
      <c r="I535" s="2" t="n">
        <v>312</v>
      </c>
      <c r="J535" s="5" t="n">
        <v>43</v>
      </c>
      <c r="K535" s="2" t="n">
        <v>1</v>
      </c>
      <c r="L535" s="5" t="n">
        <v>22.27</v>
      </c>
      <c r="M535" s="2" t="n">
        <v>0.79</v>
      </c>
      <c r="N535" s="5" t="n">
        <v>0.59</v>
      </c>
      <c r="O535" s="2" t="n">
        <v>0.5</v>
      </c>
      <c r="P535" s="2" t="n">
        <v>0.09</v>
      </c>
      <c r="Q535" s="2" t="n">
        <v>0.2</v>
      </c>
      <c r="R535" s="2" t="n">
        <v>0.35</v>
      </c>
      <c r="S535" s="2" t="n">
        <v>3.3</v>
      </c>
      <c r="T535" s="20" t="n">
        <v>1.68571428571429</v>
      </c>
      <c r="U535" s="20" t="n">
        <v>0.178787878787879</v>
      </c>
      <c r="V535" s="20" t="n">
        <v>9.42857142857143</v>
      </c>
      <c r="W535" s="20" t="n">
        <v>2.25714285714286</v>
      </c>
    </row>
    <row r="536" customFormat="false" ht="15" hidden="false" customHeight="true" outlineLevel="0" collapsed="false">
      <c r="A536" s="1" t="s">
        <v>55</v>
      </c>
      <c r="B536" s="2" t="s">
        <v>35</v>
      </c>
      <c r="C536" s="2" t="n">
        <v>313</v>
      </c>
      <c r="D536" s="22" t="n">
        <v>32463.2916666667</v>
      </c>
      <c r="E536" s="23" t="n">
        <f aca="false">IF(ISNUMBER(D536),YEAR(D536),"")</f>
        <v>1988</v>
      </c>
      <c r="F536" s="23" t="n">
        <f aca="false">IF(ISNUMBER(D536),MONTH(D536),"")</f>
        <v>11</v>
      </c>
      <c r="G536" s="2" t="n">
        <v>56.85</v>
      </c>
      <c r="H536" s="2" t="n">
        <v>10.8</v>
      </c>
      <c r="I536" s="2" t="n">
        <v>313</v>
      </c>
      <c r="J536" s="5" t="n">
        <v>14</v>
      </c>
      <c r="K536" s="2" t="n">
        <v>1</v>
      </c>
      <c r="L536" s="5" t="n">
        <v>22.2</v>
      </c>
      <c r="M536" s="2" t="n">
        <v>1.76</v>
      </c>
      <c r="N536" s="5" t="n">
        <v>1.26</v>
      </c>
      <c r="O536" s="2" t="n">
        <v>1.1</v>
      </c>
      <c r="P536" s="2" t="n">
        <v>0.16</v>
      </c>
      <c r="Q536" s="2" t="n">
        <v>0.5</v>
      </c>
      <c r="R536" s="2" t="n">
        <v>0.42</v>
      </c>
      <c r="S536" s="2" t="n">
        <v>5.7</v>
      </c>
      <c r="T536" s="20" t="n">
        <v>3</v>
      </c>
      <c r="U536" s="20" t="n">
        <v>0.221052631578947</v>
      </c>
      <c r="V536" s="20" t="n">
        <v>13.5714285714286</v>
      </c>
      <c r="W536" s="20" t="n">
        <v>4.19047619047619</v>
      </c>
    </row>
    <row r="537" customFormat="false" ht="15" hidden="false" customHeight="true" outlineLevel="0" collapsed="false">
      <c r="A537" s="1" t="s">
        <v>55</v>
      </c>
      <c r="B537" s="2" t="s">
        <v>35</v>
      </c>
      <c r="C537" s="2" t="n">
        <v>314</v>
      </c>
      <c r="D537" s="22" t="n">
        <v>32463.5416666667</v>
      </c>
      <c r="E537" s="23" t="n">
        <f aca="false">IF(ISNUMBER(D537),YEAR(D537),"")</f>
        <v>1988</v>
      </c>
      <c r="F537" s="23" t="n">
        <f aca="false">IF(ISNUMBER(D537),MONTH(D537),"")</f>
        <v>11</v>
      </c>
      <c r="G537" s="2" t="n">
        <v>56.13</v>
      </c>
      <c r="H537" s="2" t="n">
        <v>11.17</v>
      </c>
      <c r="I537" s="2" t="n">
        <v>314</v>
      </c>
      <c r="J537" s="5" t="n">
        <v>45</v>
      </c>
      <c r="K537" s="2" t="n">
        <v>1</v>
      </c>
      <c r="L537" s="5" t="n">
        <v>22.45</v>
      </c>
      <c r="M537" s="2" t="n">
        <v>0.83</v>
      </c>
      <c r="N537" s="5" t="n">
        <v>0.63</v>
      </c>
      <c r="O537" s="2" t="n">
        <v>0.5</v>
      </c>
      <c r="P537" s="2" t="n">
        <v>0.13</v>
      </c>
      <c r="Q537" s="2" t="n">
        <v>0.2</v>
      </c>
      <c r="R537" s="2" t="n">
        <v>0.27</v>
      </c>
      <c r="S537" s="2" t="n">
        <v>2.5</v>
      </c>
      <c r="T537" s="20" t="n">
        <v>2.33333333333333</v>
      </c>
      <c r="U537" s="20" t="n">
        <v>0.252</v>
      </c>
      <c r="V537" s="20" t="n">
        <v>9.25925925925926</v>
      </c>
      <c r="W537" s="20" t="n">
        <v>3.07407407407407</v>
      </c>
    </row>
    <row r="538" customFormat="false" ht="15" hidden="false" customHeight="true" outlineLevel="0" collapsed="false">
      <c r="A538" s="1" t="s">
        <v>25</v>
      </c>
      <c r="B538" s="2" t="s">
        <v>61</v>
      </c>
      <c r="C538" s="2" t="n">
        <v>3406</v>
      </c>
      <c r="D538" s="22" t="n">
        <v>32465.375</v>
      </c>
      <c r="E538" s="23" t="n">
        <f aca="false">IF(ISNUMBER(D538),YEAR(D538),"")</f>
        <v>1988</v>
      </c>
      <c r="F538" s="23" t="n">
        <f aca="false">IF(ISNUMBER(D538),MONTH(D538),"")</f>
        <v>11</v>
      </c>
      <c r="G538" s="2" t="n">
        <v>57.192</v>
      </c>
      <c r="H538" s="2" t="n">
        <v>11.67</v>
      </c>
      <c r="I538" s="2" t="n">
        <v>3406</v>
      </c>
      <c r="J538" s="5" t="n">
        <v>80</v>
      </c>
      <c r="K538" s="23" t="n">
        <v>0</v>
      </c>
      <c r="L538" s="5" t="n">
        <v>24.06</v>
      </c>
      <c r="M538" s="2"/>
      <c r="N538" s="2" t="n">
        <v>0.8</v>
      </c>
      <c r="O538" s="2"/>
      <c r="P538" s="2"/>
      <c r="Q538" s="2"/>
      <c r="R538" s="2" t="n">
        <v>0.35</v>
      </c>
      <c r="S538" s="2" t="n">
        <v>6</v>
      </c>
      <c r="T538" s="20" t="n">
        <v>2.28571428571429</v>
      </c>
      <c r="U538" s="20" t="n">
        <v>0.133333333333333</v>
      </c>
      <c r="V538" s="20" t="n">
        <v>17.1428571428571</v>
      </c>
      <c r="W538" s="20"/>
    </row>
    <row r="539" customFormat="false" ht="15" hidden="false" customHeight="true" outlineLevel="0" collapsed="false">
      <c r="A539" s="1" t="s">
        <v>25</v>
      </c>
      <c r="B539" s="2" t="s">
        <v>27</v>
      </c>
      <c r="C539" s="2" t="n">
        <v>785</v>
      </c>
      <c r="D539" s="22" t="n">
        <v>32468.0520833333</v>
      </c>
      <c r="E539" s="23" t="n">
        <f aca="false">IF(ISNUMBER(D539),YEAR(D539),"")</f>
        <v>1988</v>
      </c>
      <c r="F539" s="23" t="n">
        <f aca="false">IF(ISNUMBER(D539),MONTH(D539),"")</f>
        <v>11</v>
      </c>
      <c r="G539" s="2" t="n">
        <v>56.23</v>
      </c>
      <c r="H539" s="2" t="n">
        <v>12.37</v>
      </c>
      <c r="I539" s="2" t="n">
        <v>785</v>
      </c>
      <c r="J539" s="5" t="n">
        <v>24</v>
      </c>
      <c r="K539" s="23" t="n">
        <v>0</v>
      </c>
      <c r="L539" s="5" t="n">
        <v>22.97</v>
      </c>
      <c r="M539" s="2" t="n">
        <v>0.82</v>
      </c>
      <c r="N539" s="5" t="n">
        <v>0.62</v>
      </c>
      <c r="O539" s="2" t="n">
        <v>0.5</v>
      </c>
      <c r="P539" s="2" t="n">
        <v>0.12</v>
      </c>
      <c r="Q539" s="2" t="n">
        <v>0.2</v>
      </c>
      <c r="R539" s="2" t="n">
        <v>0.27</v>
      </c>
      <c r="S539" s="2" t="n">
        <v>1.6</v>
      </c>
      <c r="T539" s="20" t="n">
        <v>2.2962962962963</v>
      </c>
      <c r="U539" s="20" t="n">
        <v>0.3875</v>
      </c>
      <c r="V539" s="20" t="n">
        <v>5.92592592592593</v>
      </c>
      <c r="W539" s="20" t="n">
        <v>3.03703703703704</v>
      </c>
    </row>
    <row r="540" customFormat="false" ht="15" hidden="false" customHeight="true" outlineLevel="0" collapsed="false">
      <c r="A540" s="1" t="s">
        <v>25</v>
      </c>
      <c r="B540" s="2" t="s">
        <v>27</v>
      </c>
      <c r="C540" s="2" t="n">
        <v>786</v>
      </c>
      <c r="D540" s="22" t="n">
        <v>32468.2395833333</v>
      </c>
      <c r="E540" s="23" t="n">
        <f aca="false">IF(ISNUMBER(D540),YEAR(D540),"")</f>
        <v>1988</v>
      </c>
      <c r="F540" s="23" t="n">
        <f aca="false">IF(ISNUMBER(D540),MONTH(D540),"")</f>
        <v>11</v>
      </c>
      <c r="G540" s="2" t="n">
        <v>56.1</v>
      </c>
      <c r="H540" s="2" t="n">
        <v>11.15</v>
      </c>
      <c r="I540" s="2" t="n">
        <v>786</v>
      </c>
      <c r="J540" s="5" t="n">
        <v>39</v>
      </c>
      <c r="K540" s="23" t="n">
        <v>0</v>
      </c>
      <c r="L540" s="5" t="n">
        <v>22.695</v>
      </c>
      <c r="M540" s="2" t="n">
        <v>0.7</v>
      </c>
      <c r="N540" s="5" t="n">
        <v>0.6</v>
      </c>
      <c r="O540" s="2" t="n">
        <v>0.5</v>
      </c>
      <c r="P540" s="2" t="n">
        <v>0.1</v>
      </c>
      <c r="Q540" s="2" t="n">
        <v>0.1</v>
      </c>
      <c r="R540" s="2" t="n">
        <v>0.3</v>
      </c>
      <c r="S540" s="2" t="n">
        <v>2.6</v>
      </c>
      <c r="T540" s="20" t="n">
        <v>2</v>
      </c>
      <c r="U540" s="20" t="n">
        <v>0.230769230769231</v>
      </c>
      <c r="V540" s="20" t="n">
        <v>8.66666666666667</v>
      </c>
      <c r="W540" s="20" t="n">
        <v>2.33333333333333</v>
      </c>
    </row>
    <row r="541" customFormat="false" ht="15" hidden="false" customHeight="true" outlineLevel="0" collapsed="false">
      <c r="A541" s="1" t="s">
        <v>25</v>
      </c>
      <c r="B541" s="2" t="s">
        <v>27</v>
      </c>
      <c r="C541" s="2" t="n">
        <v>787</v>
      </c>
      <c r="D541" s="22" t="n">
        <v>32468.4131944444</v>
      </c>
      <c r="E541" s="23" t="n">
        <f aca="false">IF(ISNUMBER(D541),YEAR(D541),"")</f>
        <v>1988</v>
      </c>
      <c r="F541" s="23" t="n">
        <f aca="false">IF(ISNUMBER(D541),MONTH(D541),"")</f>
        <v>11</v>
      </c>
      <c r="G541" s="2" t="n">
        <v>56.6</v>
      </c>
      <c r="H541" s="2" t="n">
        <v>11.967</v>
      </c>
      <c r="I541" s="2" t="n">
        <v>787</v>
      </c>
      <c r="J541" s="5" t="n">
        <v>29</v>
      </c>
      <c r="K541" s="23" t="n">
        <v>0</v>
      </c>
      <c r="L541" s="5" t="n">
        <v>23.054</v>
      </c>
      <c r="M541" s="2" t="n">
        <v>0.98</v>
      </c>
      <c r="N541" s="5" t="n">
        <v>0.78</v>
      </c>
      <c r="O541" s="2" t="n">
        <v>0.6</v>
      </c>
      <c r="P541" s="2" t="n">
        <v>0.18</v>
      </c>
      <c r="Q541" s="2" t="n">
        <v>0.2</v>
      </c>
      <c r="R541" s="2" t="n">
        <v>0.37</v>
      </c>
      <c r="S541" s="2" t="n">
        <v>3.2</v>
      </c>
      <c r="T541" s="20" t="n">
        <v>2.10810810810811</v>
      </c>
      <c r="U541" s="20" t="n">
        <v>0.24375</v>
      </c>
      <c r="V541" s="20" t="n">
        <v>8.64864864864865</v>
      </c>
      <c r="W541" s="20" t="n">
        <v>2.64864864864865</v>
      </c>
    </row>
    <row r="542" customFormat="false" ht="15" hidden="false" customHeight="true" outlineLevel="0" collapsed="false">
      <c r="A542" s="1" t="s">
        <v>25</v>
      </c>
      <c r="B542" s="2" t="s">
        <v>27</v>
      </c>
      <c r="C542" s="2" t="n">
        <v>788</v>
      </c>
      <c r="D542" s="22" t="n">
        <v>32468.4791666667</v>
      </c>
      <c r="E542" s="23" t="n">
        <f aca="false">IF(ISNUMBER(D542),YEAR(D542),"")</f>
        <v>1988</v>
      </c>
      <c r="F542" s="23" t="n">
        <f aca="false">IF(ISNUMBER(D542),MONTH(D542),"")</f>
        <v>11</v>
      </c>
      <c r="G542" s="2" t="n">
        <v>56.667</v>
      </c>
      <c r="H542" s="2" t="n">
        <v>12.117</v>
      </c>
      <c r="I542" s="2" t="n">
        <v>788</v>
      </c>
      <c r="J542" s="5" t="n">
        <v>57</v>
      </c>
      <c r="K542" s="23" t="n">
        <v>0</v>
      </c>
      <c r="L542" s="5" t="n">
        <v>23.627</v>
      </c>
      <c r="M542" s="2" t="n">
        <v>0.71</v>
      </c>
      <c r="N542" s="5" t="n">
        <v>0.51</v>
      </c>
      <c r="O542" s="2" t="n">
        <v>0.4</v>
      </c>
      <c r="P542" s="2" t="n">
        <v>0.11</v>
      </c>
      <c r="Q542" s="2" t="n">
        <v>0.2</v>
      </c>
      <c r="R542" s="2" t="n">
        <v>0.3</v>
      </c>
      <c r="S542" s="2" t="n">
        <v>2.1</v>
      </c>
      <c r="T542" s="20" t="n">
        <v>1.7</v>
      </c>
      <c r="U542" s="20" t="n">
        <v>0.242857142857143</v>
      </c>
      <c r="V542" s="20" t="n">
        <v>7</v>
      </c>
      <c r="W542" s="20" t="n">
        <v>2.36666666666667</v>
      </c>
    </row>
    <row r="543" customFormat="false" ht="15" hidden="false" customHeight="true" outlineLevel="0" collapsed="false">
      <c r="A543" s="1" t="s">
        <v>25</v>
      </c>
      <c r="B543" s="2" t="s">
        <v>27</v>
      </c>
      <c r="C543" s="2" t="n">
        <v>789</v>
      </c>
      <c r="D543" s="22" t="n">
        <v>32468.5277777778</v>
      </c>
      <c r="E543" s="23" t="n">
        <f aca="false">IF(ISNUMBER(D543),YEAR(D543),"")</f>
        <v>1988</v>
      </c>
      <c r="F543" s="23" t="n">
        <f aca="false">IF(ISNUMBER(D543),MONTH(D543),"")</f>
        <v>11</v>
      </c>
      <c r="G543" s="2" t="n">
        <v>56.722</v>
      </c>
      <c r="H543" s="2" t="n">
        <v>12.192</v>
      </c>
      <c r="I543" s="2" t="n">
        <v>789</v>
      </c>
      <c r="J543" s="5" t="n">
        <v>40</v>
      </c>
      <c r="K543" s="23" t="n">
        <v>0</v>
      </c>
      <c r="L543" s="5" t="n">
        <v>23.206</v>
      </c>
      <c r="M543" s="2" t="n">
        <v>0.67</v>
      </c>
      <c r="N543" s="5" t="n">
        <v>0.37</v>
      </c>
      <c r="O543" s="2" t="n">
        <v>0.3</v>
      </c>
      <c r="P543" s="2" t="n">
        <v>0.07</v>
      </c>
      <c r="Q543" s="2" t="n">
        <v>0.3</v>
      </c>
      <c r="R543" s="2" t="n">
        <v>0.24</v>
      </c>
      <c r="S543" s="2" t="n">
        <v>1.5</v>
      </c>
      <c r="T543" s="20" t="n">
        <v>1.54166666666667</v>
      </c>
      <c r="U543" s="20" t="n">
        <v>0.246666666666667</v>
      </c>
      <c r="V543" s="20" t="n">
        <v>6.25</v>
      </c>
      <c r="W543" s="20" t="n">
        <v>2.79166666666667</v>
      </c>
    </row>
    <row r="544" customFormat="false" ht="15" hidden="false" customHeight="true" outlineLevel="0" collapsed="false">
      <c r="A544" s="1" t="s">
        <v>25</v>
      </c>
      <c r="B544" s="2" t="s">
        <v>27</v>
      </c>
      <c r="C544" s="2" t="n">
        <v>790</v>
      </c>
      <c r="D544" s="22" t="n">
        <v>32468.5590277778</v>
      </c>
      <c r="E544" s="23" t="n">
        <f aca="false">IF(ISNUMBER(D544),YEAR(D544),"")</f>
        <v>1988</v>
      </c>
      <c r="F544" s="23" t="n">
        <f aca="false">IF(ISNUMBER(D544),MONTH(D544),"")</f>
        <v>11</v>
      </c>
      <c r="G544" s="2" t="n">
        <v>56.77</v>
      </c>
      <c r="H544" s="2" t="n">
        <v>12.27</v>
      </c>
      <c r="I544" s="2" t="n">
        <v>790</v>
      </c>
      <c r="J544" s="5" t="n">
        <v>36</v>
      </c>
      <c r="K544" s="23" t="n">
        <v>0</v>
      </c>
      <c r="L544" s="5" t="n">
        <v>22.461</v>
      </c>
      <c r="M544" s="2" t="n">
        <v>0.69</v>
      </c>
      <c r="N544" s="5" t="n">
        <v>0.49</v>
      </c>
      <c r="O544" s="2" t="n">
        <v>0.4</v>
      </c>
      <c r="P544" s="2" t="n">
        <v>0.09</v>
      </c>
      <c r="Q544" s="2" t="n">
        <v>0.2</v>
      </c>
      <c r="R544" s="2" t="n">
        <v>0.25</v>
      </c>
      <c r="S544" s="2" t="n">
        <v>2.9</v>
      </c>
      <c r="T544" s="20" t="n">
        <v>1.96</v>
      </c>
      <c r="U544" s="20" t="n">
        <v>0.168965517241379</v>
      </c>
      <c r="V544" s="20" t="n">
        <v>11.6</v>
      </c>
      <c r="W544" s="20" t="n">
        <v>2.76</v>
      </c>
    </row>
    <row r="545" customFormat="false" ht="15" hidden="false" customHeight="true" outlineLevel="0" collapsed="false">
      <c r="A545" s="1" t="s">
        <v>25</v>
      </c>
      <c r="B545" s="2" t="s">
        <v>27</v>
      </c>
      <c r="C545" s="2" t="n">
        <v>791</v>
      </c>
      <c r="D545" s="22" t="n">
        <v>32468.5868055556</v>
      </c>
      <c r="E545" s="23" t="n">
        <f aca="false">IF(ISNUMBER(D545),YEAR(D545),"")</f>
        <v>1988</v>
      </c>
      <c r="F545" s="23" t="n">
        <f aca="false">IF(ISNUMBER(D545),MONTH(D545),"")</f>
        <v>11</v>
      </c>
      <c r="G545" s="2" t="n">
        <v>56.82</v>
      </c>
      <c r="H545" s="2" t="n">
        <v>12.37</v>
      </c>
      <c r="I545" s="2" t="n">
        <v>791</v>
      </c>
      <c r="J545" s="5" t="n">
        <v>21</v>
      </c>
      <c r="K545" s="23" t="n">
        <v>0</v>
      </c>
      <c r="L545" s="5" t="n">
        <v>23.321</v>
      </c>
      <c r="M545" s="2" t="n">
        <v>1.6</v>
      </c>
      <c r="N545" s="5" t="n">
        <v>1.3</v>
      </c>
      <c r="O545" s="2" t="n">
        <v>1.2</v>
      </c>
      <c r="P545" s="2" t="n">
        <v>0.1</v>
      </c>
      <c r="Q545" s="2" t="n">
        <v>0.3</v>
      </c>
      <c r="R545" s="2" t="n">
        <v>0.39</v>
      </c>
      <c r="S545" s="2" t="n">
        <v>2.2</v>
      </c>
      <c r="T545" s="20" t="n">
        <v>3.33333333333333</v>
      </c>
      <c r="U545" s="20" t="n">
        <v>0.590909090909091</v>
      </c>
      <c r="V545" s="20" t="n">
        <v>5.64102564102564</v>
      </c>
      <c r="W545" s="20" t="n">
        <v>4.1025641025641</v>
      </c>
    </row>
    <row r="546" customFormat="false" ht="15" hidden="false" customHeight="true" outlineLevel="0" collapsed="false">
      <c r="A546" s="1" t="s">
        <v>25</v>
      </c>
      <c r="B546" s="2" t="s">
        <v>27</v>
      </c>
      <c r="C546" s="2" t="n">
        <v>792</v>
      </c>
      <c r="D546" s="22" t="n">
        <v>32468.6111111111</v>
      </c>
      <c r="E546" s="23" t="n">
        <f aca="false">IF(ISNUMBER(D546),YEAR(D546),"")</f>
        <v>1988</v>
      </c>
      <c r="F546" s="23" t="n">
        <f aca="false">IF(ISNUMBER(D546),MONTH(D546),"")</f>
        <v>11</v>
      </c>
      <c r="G546" s="2" t="n">
        <v>56.862</v>
      </c>
      <c r="H546" s="2" t="n">
        <v>12.45</v>
      </c>
      <c r="I546" s="2" t="n">
        <v>792</v>
      </c>
      <c r="J546" s="5" t="n">
        <v>13</v>
      </c>
      <c r="K546" s="23" t="n">
        <v>0</v>
      </c>
      <c r="L546" s="5" t="n">
        <v>22.967</v>
      </c>
      <c r="M546" s="2" t="n">
        <v>0.96</v>
      </c>
      <c r="N546" s="5" t="n">
        <v>0.66</v>
      </c>
      <c r="O546" s="2" t="n">
        <v>0.5</v>
      </c>
      <c r="P546" s="2" t="n">
        <v>0.16</v>
      </c>
      <c r="Q546" s="2" t="n">
        <v>0.3</v>
      </c>
      <c r="R546" s="2" t="n">
        <v>0.27</v>
      </c>
      <c r="S546" s="2" t="n">
        <v>1.8</v>
      </c>
      <c r="T546" s="20" t="n">
        <v>2.44444444444444</v>
      </c>
      <c r="U546" s="20" t="n">
        <v>0.366666666666667</v>
      </c>
      <c r="V546" s="20" t="n">
        <v>6.66666666666667</v>
      </c>
      <c r="W546" s="20" t="n">
        <v>3.55555555555556</v>
      </c>
    </row>
    <row r="547" customFormat="false" ht="15" hidden="false" customHeight="true" outlineLevel="0" collapsed="false">
      <c r="A547" s="1" t="s">
        <v>25</v>
      </c>
      <c r="B547" s="2" t="s">
        <v>27</v>
      </c>
      <c r="C547" s="2" t="n">
        <v>793</v>
      </c>
      <c r="D547" s="22" t="n">
        <v>32468.6979166667</v>
      </c>
      <c r="E547" s="23" t="n">
        <f aca="false">IF(ISNUMBER(D547),YEAR(D547),"")</f>
        <v>1988</v>
      </c>
      <c r="F547" s="23" t="n">
        <f aca="false">IF(ISNUMBER(D547),MONTH(D547),"")</f>
        <v>11</v>
      </c>
      <c r="G547" s="2" t="n">
        <v>56.55</v>
      </c>
      <c r="H547" s="2" t="n">
        <v>12.808</v>
      </c>
      <c r="I547" s="2" t="n">
        <v>793</v>
      </c>
      <c r="J547" s="5" t="n">
        <v>16</v>
      </c>
      <c r="K547" s="23" t="n">
        <v>0</v>
      </c>
      <c r="L547" s="5" t="n">
        <v>20.415</v>
      </c>
      <c r="M547" s="2" t="n">
        <v>1.45</v>
      </c>
      <c r="N547" s="5" t="n">
        <v>0.75</v>
      </c>
      <c r="O547" s="2" t="n">
        <v>0.7</v>
      </c>
      <c r="P547" s="2" t="n">
        <v>0.05</v>
      </c>
      <c r="Q547" s="2" t="n">
        <v>0.7</v>
      </c>
      <c r="R547" s="2" t="n">
        <v>0.11</v>
      </c>
      <c r="S547" s="2" t="n">
        <v>3.5</v>
      </c>
      <c r="T547" s="20" t="n">
        <v>6.81818181818182</v>
      </c>
      <c r="U547" s="20" t="n">
        <v>0.214285714285714</v>
      </c>
      <c r="V547" s="20" t="n">
        <v>31.8181818181818</v>
      </c>
      <c r="W547" s="20" t="n">
        <v>13.1818181818182</v>
      </c>
    </row>
    <row r="548" customFormat="false" ht="15" hidden="false" customHeight="true" outlineLevel="0" collapsed="false">
      <c r="A548" s="1" t="s">
        <v>25</v>
      </c>
      <c r="B548" s="2" t="s">
        <v>27</v>
      </c>
      <c r="C548" s="2" t="n">
        <v>794</v>
      </c>
      <c r="D548" s="22" t="n">
        <v>32468.71875</v>
      </c>
      <c r="E548" s="23" t="n">
        <f aca="false">IF(ISNUMBER(D548),YEAR(D548),"")</f>
        <v>1988</v>
      </c>
      <c r="F548" s="23" t="n">
        <f aca="false">IF(ISNUMBER(D548),MONTH(D548),"")</f>
        <v>11</v>
      </c>
      <c r="G548" s="2" t="n">
        <v>56.552</v>
      </c>
      <c r="H548" s="2" t="n">
        <v>12.688</v>
      </c>
      <c r="I548" s="2" t="n">
        <v>794</v>
      </c>
      <c r="J548" s="5" t="n">
        <v>19</v>
      </c>
      <c r="K548" s="23" t="n">
        <v>0</v>
      </c>
      <c r="L548" s="5" t="n">
        <v>20.136</v>
      </c>
      <c r="M548" s="2" t="n">
        <v>0.74</v>
      </c>
      <c r="N548" s="5" t="n">
        <v>0.44</v>
      </c>
      <c r="O548" s="2" t="n">
        <v>0.4</v>
      </c>
      <c r="P548" s="2" t="n">
        <v>0.04</v>
      </c>
      <c r="Q548" s="2" t="n">
        <v>0.3</v>
      </c>
      <c r="R548" s="2" t="n">
        <v>0.1</v>
      </c>
      <c r="S548" s="2" t="n">
        <v>2.4</v>
      </c>
      <c r="T548" s="20" t="n">
        <v>4.4</v>
      </c>
      <c r="U548" s="20" t="n">
        <v>0.183333333333333</v>
      </c>
      <c r="V548" s="20" t="n">
        <v>24</v>
      </c>
      <c r="W548" s="20" t="n">
        <v>7.4</v>
      </c>
    </row>
    <row r="549" customFormat="false" ht="15" hidden="false" customHeight="true" outlineLevel="0" collapsed="false">
      <c r="A549" s="1" t="s">
        <v>25</v>
      </c>
      <c r="B549" s="2" t="s">
        <v>27</v>
      </c>
      <c r="C549" s="2" t="n">
        <v>795</v>
      </c>
      <c r="D549" s="22" t="n">
        <v>32468.75</v>
      </c>
      <c r="E549" s="23" t="n">
        <f aca="false">IF(ISNUMBER(D549),YEAR(D549),"")</f>
        <v>1988</v>
      </c>
      <c r="F549" s="23" t="n">
        <f aca="false">IF(ISNUMBER(D549),MONTH(D549),"")</f>
        <v>11</v>
      </c>
      <c r="G549" s="2" t="n">
        <v>56.555</v>
      </c>
      <c r="H549" s="2" t="n">
        <v>12.57</v>
      </c>
      <c r="I549" s="2" t="n">
        <v>795</v>
      </c>
      <c r="J549" s="5" t="n">
        <v>21</v>
      </c>
      <c r="K549" s="23" t="n">
        <v>0</v>
      </c>
      <c r="L549" s="5" t="n">
        <v>20.93</v>
      </c>
      <c r="M549" s="2" t="n">
        <v>0.73</v>
      </c>
      <c r="N549" s="5" t="n">
        <v>0.43</v>
      </c>
      <c r="O549" s="2" t="n">
        <v>0.4</v>
      </c>
      <c r="P549" s="2" t="n">
        <v>0.03</v>
      </c>
      <c r="Q549" s="2" t="n">
        <v>0.3</v>
      </c>
      <c r="R549" s="2" t="n">
        <v>0.13</v>
      </c>
      <c r="S549" s="2" t="n">
        <v>1.7</v>
      </c>
      <c r="T549" s="20" t="n">
        <v>3.30769230769231</v>
      </c>
      <c r="U549" s="20" t="n">
        <v>0.252941176470588</v>
      </c>
      <c r="V549" s="20" t="n">
        <v>13.0769230769231</v>
      </c>
      <c r="W549" s="20" t="n">
        <v>5.61538461538462</v>
      </c>
    </row>
    <row r="550" customFormat="false" ht="15" hidden="false" customHeight="true" outlineLevel="0" collapsed="false">
      <c r="A550" s="1" t="s">
        <v>25</v>
      </c>
      <c r="B550" s="2" t="s">
        <v>27</v>
      </c>
      <c r="C550" s="2" t="n">
        <v>796</v>
      </c>
      <c r="D550" s="22" t="n">
        <v>32468.7743055556</v>
      </c>
      <c r="E550" s="23" t="n">
        <f aca="false">IF(ISNUMBER(D550),YEAR(D550),"")</f>
        <v>1988</v>
      </c>
      <c r="F550" s="23" t="n">
        <f aca="false">IF(ISNUMBER(D550),MONTH(D550),"")</f>
        <v>11</v>
      </c>
      <c r="G550" s="2" t="n">
        <v>56.558</v>
      </c>
      <c r="H550" s="2" t="n">
        <v>12.443</v>
      </c>
      <c r="I550" s="2" t="n">
        <v>796</v>
      </c>
      <c r="J550" s="5" t="n">
        <v>28</v>
      </c>
      <c r="K550" s="23" t="n">
        <v>0</v>
      </c>
      <c r="L550" s="5" t="n">
        <v>21.099</v>
      </c>
      <c r="M550" s="2" t="n">
        <v>0.42</v>
      </c>
      <c r="N550" s="5" t="n">
        <v>0.12</v>
      </c>
      <c r="O550" s="2" t="n">
        <v>0.1</v>
      </c>
      <c r="P550" s="2" t="n">
        <v>0.02</v>
      </c>
      <c r="Q550" s="2" t="n">
        <v>0.3</v>
      </c>
      <c r="R550" s="2" t="n">
        <v>0.16</v>
      </c>
      <c r="S550" s="2" t="n">
        <v>1.6</v>
      </c>
      <c r="T550" s="20" t="n">
        <v>0.75</v>
      </c>
      <c r="U550" s="20" t="n">
        <v>0.075</v>
      </c>
      <c r="V550" s="20" t="n">
        <v>10</v>
      </c>
      <c r="W550" s="20" t="n">
        <v>2.625</v>
      </c>
    </row>
    <row r="551" customFormat="false" ht="15" hidden="false" customHeight="true" outlineLevel="0" collapsed="false">
      <c r="A551" s="1" t="s">
        <v>25</v>
      </c>
      <c r="B551" s="2" t="s">
        <v>27</v>
      </c>
      <c r="C551" s="2" t="n">
        <v>797</v>
      </c>
      <c r="D551" s="22" t="n">
        <v>32468.8020833333</v>
      </c>
      <c r="E551" s="23" t="n">
        <f aca="false">IF(ISNUMBER(D551),YEAR(D551),"")</f>
        <v>1988</v>
      </c>
      <c r="F551" s="23" t="n">
        <f aca="false">IF(ISNUMBER(D551),MONTH(D551),"")</f>
        <v>11</v>
      </c>
      <c r="G551" s="2" t="n">
        <v>56.562</v>
      </c>
      <c r="H551" s="2" t="n">
        <v>12.325</v>
      </c>
      <c r="I551" s="2" t="n">
        <v>797</v>
      </c>
      <c r="J551" s="5" t="n">
        <v>34</v>
      </c>
      <c r="K551" s="23" t="n">
        <v>0</v>
      </c>
      <c r="L551" s="5" t="n">
        <v>21.93</v>
      </c>
      <c r="M551" s="2" t="n">
        <v>0.44</v>
      </c>
      <c r="N551" s="5" t="n">
        <v>0.14</v>
      </c>
      <c r="O551" s="2" t="n">
        <v>0.1</v>
      </c>
      <c r="P551" s="2" t="n">
        <v>0.04</v>
      </c>
      <c r="Q551" s="2" t="n">
        <v>0.3</v>
      </c>
      <c r="R551" s="2" t="n">
        <v>0.19</v>
      </c>
      <c r="S551" s="2" t="n">
        <v>1.9</v>
      </c>
      <c r="T551" s="20" t="n">
        <v>0.736842105263158</v>
      </c>
      <c r="U551" s="20" t="n">
        <v>0.0736842105263158</v>
      </c>
      <c r="V551" s="20" t="n">
        <v>10</v>
      </c>
      <c r="W551" s="20" t="n">
        <v>2.31578947368421</v>
      </c>
    </row>
    <row r="552" customFormat="false" ht="15" hidden="false" customHeight="true" outlineLevel="0" collapsed="false">
      <c r="A552" s="1" t="s">
        <v>25</v>
      </c>
      <c r="B552" s="2" t="s">
        <v>27</v>
      </c>
      <c r="C552" s="2" t="n">
        <v>798</v>
      </c>
      <c r="D552" s="22" t="n">
        <v>32468.8368055556</v>
      </c>
      <c r="E552" s="23" t="n">
        <f aca="false">IF(ISNUMBER(D552),YEAR(D552),"")</f>
        <v>1988</v>
      </c>
      <c r="F552" s="23" t="n">
        <f aca="false">IF(ISNUMBER(D552),MONTH(D552),"")</f>
        <v>11</v>
      </c>
      <c r="G552" s="2" t="n">
        <v>56.57</v>
      </c>
      <c r="H552" s="2" t="n">
        <v>12.22</v>
      </c>
      <c r="I552" s="2" t="n">
        <v>798</v>
      </c>
      <c r="J552" s="5" t="n">
        <v>49</v>
      </c>
      <c r="K552" s="23" t="n">
        <v>0</v>
      </c>
      <c r="L552" s="5" t="n">
        <v>23.753</v>
      </c>
      <c r="M552" s="2" t="n">
        <v>0.7</v>
      </c>
      <c r="N552" s="5" t="n">
        <v>0.5</v>
      </c>
      <c r="O552" s="2" t="n">
        <v>0.4</v>
      </c>
      <c r="P552" s="2" t="n">
        <v>0.1</v>
      </c>
      <c r="Q552" s="2" t="n">
        <v>0.2</v>
      </c>
      <c r="R552" s="2" t="n">
        <v>0.29</v>
      </c>
      <c r="S552" s="2" t="n">
        <v>1</v>
      </c>
      <c r="T552" s="20" t="n">
        <v>1.72413793103448</v>
      </c>
      <c r="U552" s="20" t="n">
        <v>0.5</v>
      </c>
      <c r="V552" s="20" t="n">
        <v>3.44827586206897</v>
      </c>
      <c r="W552" s="20" t="n">
        <v>2.41379310344828</v>
      </c>
    </row>
    <row r="553" customFormat="false" ht="15" hidden="false" customHeight="true" outlineLevel="0" collapsed="false">
      <c r="A553" s="1" t="s">
        <v>25</v>
      </c>
      <c r="B553" s="2" t="s">
        <v>27</v>
      </c>
      <c r="C553" s="2" t="n">
        <v>799</v>
      </c>
      <c r="D553" s="22" t="n">
        <v>32468.9618055556</v>
      </c>
      <c r="E553" s="23" t="n">
        <f aca="false">IF(ISNUMBER(D553),YEAR(D553),"")</f>
        <v>1988</v>
      </c>
      <c r="F553" s="23" t="n">
        <f aca="false">IF(ISNUMBER(D553),MONTH(D553),"")</f>
        <v>11</v>
      </c>
      <c r="G553" s="2" t="n">
        <v>56.958</v>
      </c>
      <c r="H553" s="2" t="n">
        <v>11.758</v>
      </c>
      <c r="I553" s="2" t="n">
        <v>799</v>
      </c>
      <c r="J553" s="5" t="n">
        <v>99</v>
      </c>
      <c r="K553" s="23" t="n">
        <v>0</v>
      </c>
      <c r="L553" s="5" t="n">
        <v>24.592</v>
      </c>
      <c r="M553" s="2" t="n">
        <v>0.67</v>
      </c>
      <c r="N553" s="5" t="n">
        <v>0.37</v>
      </c>
      <c r="O553" s="2" t="n">
        <v>0.2</v>
      </c>
      <c r="P553" s="2" t="n">
        <v>0.17</v>
      </c>
      <c r="Q553" s="2" t="n">
        <v>0.3</v>
      </c>
      <c r="R553" s="2" t="n">
        <v>0.31</v>
      </c>
      <c r="S553" s="2" t="n">
        <v>2.7</v>
      </c>
      <c r="T553" s="20" t="n">
        <v>1.19354838709677</v>
      </c>
      <c r="U553" s="20" t="n">
        <v>0.137037037037037</v>
      </c>
      <c r="V553" s="20" t="n">
        <v>8.70967741935484</v>
      </c>
      <c r="W553" s="20" t="n">
        <v>2.16129032258065</v>
      </c>
    </row>
    <row r="554" customFormat="false" ht="15" hidden="false" customHeight="true" outlineLevel="0" collapsed="false">
      <c r="A554" s="1" t="s">
        <v>25</v>
      </c>
      <c r="B554" s="2" t="s">
        <v>27</v>
      </c>
      <c r="C554" s="2" t="n">
        <v>800</v>
      </c>
      <c r="D554" s="22" t="n">
        <v>32469.1145833333</v>
      </c>
      <c r="E554" s="23" t="n">
        <f aca="false">IF(ISNUMBER(D554),YEAR(D554),"")</f>
        <v>1988</v>
      </c>
      <c r="F554" s="23" t="n">
        <f aca="false">IF(ISNUMBER(D554),MONTH(D554),"")</f>
        <v>11</v>
      </c>
      <c r="G554" s="2" t="n">
        <v>56.85</v>
      </c>
      <c r="H554" s="2" t="n">
        <v>10.8</v>
      </c>
      <c r="I554" s="2" t="n">
        <v>800</v>
      </c>
      <c r="J554" s="5" t="n">
        <v>13</v>
      </c>
      <c r="K554" s="23" t="n">
        <v>0</v>
      </c>
      <c r="L554" s="5" t="n">
        <v>24.024</v>
      </c>
      <c r="M554" s="2" t="n">
        <v>2.25</v>
      </c>
      <c r="N554" s="5" t="n">
        <v>1.65</v>
      </c>
      <c r="O554" s="2" t="n">
        <v>1.5</v>
      </c>
      <c r="P554" s="2" t="n">
        <v>0.15</v>
      </c>
      <c r="Q554" s="2" t="n">
        <v>0.6</v>
      </c>
      <c r="R554" s="2" t="n">
        <v>0.48</v>
      </c>
      <c r="S554" s="2" t="n">
        <v>3.4</v>
      </c>
      <c r="T554" s="20" t="n">
        <v>3.4375</v>
      </c>
      <c r="U554" s="20" t="n">
        <v>0.485294117647059</v>
      </c>
      <c r="V554" s="20" t="n">
        <v>7.08333333333333</v>
      </c>
      <c r="W554" s="20" t="n">
        <v>4.6875</v>
      </c>
    </row>
    <row r="555" customFormat="false" ht="15" hidden="false" customHeight="true" outlineLevel="0" collapsed="false">
      <c r="A555" s="1" t="s">
        <v>25</v>
      </c>
      <c r="B555" s="2" t="s">
        <v>27</v>
      </c>
      <c r="C555" s="2" t="n">
        <v>801</v>
      </c>
      <c r="D555" s="22" t="n">
        <v>32469.2152777778</v>
      </c>
      <c r="E555" s="23" t="n">
        <f aca="false">IF(ISNUMBER(D555),YEAR(D555),"")</f>
        <v>1988</v>
      </c>
      <c r="F555" s="23" t="n">
        <f aca="false">IF(ISNUMBER(D555),MONTH(D555),"")</f>
        <v>11</v>
      </c>
      <c r="G555" s="2" t="n">
        <v>57.2</v>
      </c>
      <c r="H555" s="2" t="n">
        <v>10.733</v>
      </c>
      <c r="I555" s="2" t="n">
        <v>801</v>
      </c>
      <c r="J555" s="5" t="n">
        <v>21</v>
      </c>
      <c r="K555" s="23" t="n">
        <v>0</v>
      </c>
      <c r="L555" s="5" t="n">
        <v>23.834</v>
      </c>
      <c r="M555" s="2" t="n">
        <v>2.78</v>
      </c>
      <c r="N555" s="5" t="n">
        <v>1.68</v>
      </c>
      <c r="O555" s="2" t="n">
        <v>1.5</v>
      </c>
      <c r="P555" s="2" t="n">
        <v>0.18</v>
      </c>
      <c r="Q555" s="2" t="n">
        <v>1.1</v>
      </c>
      <c r="R555" s="2" t="n">
        <v>0.44</v>
      </c>
      <c r="S555" s="2" t="n">
        <v>6.3</v>
      </c>
      <c r="T555" s="20" t="n">
        <v>3.81818181818182</v>
      </c>
      <c r="U555" s="20" t="n">
        <v>0.266666666666667</v>
      </c>
      <c r="V555" s="20" t="n">
        <v>14.3181818181818</v>
      </c>
      <c r="W555" s="20" t="n">
        <v>6.31818181818182</v>
      </c>
    </row>
    <row r="556" customFormat="false" ht="15" hidden="false" customHeight="true" outlineLevel="0" collapsed="false">
      <c r="A556" s="1" t="s">
        <v>25</v>
      </c>
      <c r="B556" s="2" t="s">
        <v>27</v>
      </c>
      <c r="C556" s="2" t="n">
        <v>802</v>
      </c>
      <c r="D556" s="22" t="n">
        <v>32469.2777777778</v>
      </c>
      <c r="E556" s="23" t="n">
        <f aca="false">IF(ISNUMBER(D556),YEAR(D556),"")</f>
        <v>1988</v>
      </c>
      <c r="F556" s="23" t="n">
        <f aca="false">IF(ISNUMBER(D556),MONTH(D556),"")</f>
        <v>11</v>
      </c>
      <c r="G556" s="2" t="n">
        <v>57.43</v>
      </c>
      <c r="H556" s="2" t="n">
        <v>10.708</v>
      </c>
      <c r="I556" s="2" t="n">
        <v>802</v>
      </c>
      <c r="J556" s="5" t="n">
        <v>26</v>
      </c>
      <c r="K556" s="23" t="n">
        <v>0</v>
      </c>
      <c r="L556" s="5" t="n">
        <v>24.213</v>
      </c>
      <c r="M556" s="2" t="n">
        <v>2.68</v>
      </c>
      <c r="N556" s="5" t="n">
        <v>2.08</v>
      </c>
      <c r="O556" s="2" t="n">
        <v>1.8</v>
      </c>
      <c r="P556" s="2" t="n">
        <v>0.28</v>
      </c>
      <c r="Q556" s="2" t="n">
        <v>0.6</v>
      </c>
      <c r="R556" s="2" t="n">
        <v>0.45</v>
      </c>
      <c r="S556" s="2" t="n">
        <v>4.9</v>
      </c>
      <c r="T556" s="20" t="n">
        <v>4.62222222222222</v>
      </c>
      <c r="U556" s="20" t="n">
        <v>0.424489795918367</v>
      </c>
      <c r="V556" s="20" t="n">
        <v>10.8888888888889</v>
      </c>
      <c r="W556" s="20" t="n">
        <v>5.95555555555556</v>
      </c>
    </row>
    <row r="557" customFormat="false" ht="15" hidden="false" customHeight="true" outlineLevel="0" collapsed="false">
      <c r="A557" s="1" t="s">
        <v>25</v>
      </c>
      <c r="B557" s="2" t="s">
        <v>27</v>
      </c>
      <c r="C557" s="2" t="n">
        <v>803</v>
      </c>
      <c r="D557" s="22" t="n">
        <v>32469.3159722222</v>
      </c>
      <c r="E557" s="23" t="n">
        <f aca="false">IF(ISNUMBER(D557),YEAR(D557),"")</f>
        <v>1988</v>
      </c>
      <c r="F557" s="23" t="n">
        <f aca="false">IF(ISNUMBER(D557),MONTH(D557),"")</f>
        <v>11</v>
      </c>
      <c r="G557" s="2" t="n">
        <v>57.465</v>
      </c>
      <c r="H557" s="2" t="n">
        <v>10.9</v>
      </c>
      <c r="I557" s="2" t="n">
        <v>803</v>
      </c>
      <c r="J557" s="5" t="n">
        <v>40</v>
      </c>
      <c r="K557" s="23" t="n">
        <v>0</v>
      </c>
      <c r="L557" s="5" t="n">
        <v>25.255</v>
      </c>
      <c r="M557" s="2" t="n">
        <v>2.39</v>
      </c>
      <c r="N557" s="5" t="n">
        <v>1.89</v>
      </c>
      <c r="O557" s="2" t="n">
        <v>1.6</v>
      </c>
      <c r="P557" s="2" t="n">
        <v>0.29</v>
      </c>
      <c r="Q557" s="2" t="n">
        <v>0.5</v>
      </c>
      <c r="R557" s="2" t="n">
        <v>0.35</v>
      </c>
      <c r="S557" s="2"/>
      <c r="T557" s="20" t="n">
        <v>5.4</v>
      </c>
      <c r="U557" s="20"/>
      <c r="V557" s="20"/>
      <c r="W557" s="20" t="n">
        <v>6.82857142857143</v>
      </c>
    </row>
    <row r="558" customFormat="false" ht="15" hidden="false" customHeight="true" outlineLevel="0" collapsed="false">
      <c r="A558" s="1" t="s">
        <v>25</v>
      </c>
      <c r="B558" s="2" t="s">
        <v>27</v>
      </c>
      <c r="C558" s="2" t="n">
        <v>804</v>
      </c>
      <c r="D558" s="22" t="n">
        <v>32469.4305555556</v>
      </c>
      <c r="E558" s="23" t="n">
        <f aca="false">IF(ISNUMBER(D558),YEAR(D558),"")</f>
        <v>1988</v>
      </c>
      <c r="F558" s="23" t="n">
        <f aca="false">IF(ISNUMBER(D558),MONTH(D558),"")</f>
        <v>11</v>
      </c>
      <c r="G558" s="2" t="n">
        <v>57.192</v>
      </c>
      <c r="H558" s="2" t="n">
        <v>11.67</v>
      </c>
      <c r="I558" s="2" t="n">
        <v>804</v>
      </c>
      <c r="J558" s="5" t="n">
        <v>77</v>
      </c>
      <c r="K558" s="23" t="n">
        <v>0</v>
      </c>
      <c r="L558" s="5" t="n">
        <v>25.73</v>
      </c>
      <c r="M558" s="2" t="n">
        <v>2.34</v>
      </c>
      <c r="N558" s="5" t="n">
        <v>1.74</v>
      </c>
      <c r="O558" s="2" t="n">
        <v>1.4</v>
      </c>
      <c r="P558" s="2" t="n">
        <v>0.34</v>
      </c>
      <c r="Q558" s="2" t="n">
        <v>0.6</v>
      </c>
      <c r="R558" s="2" t="n">
        <v>0.35</v>
      </c>
      <c r="S558" s="2" t="n">
        <v>2.1</v>
      </c>
      <c r="T558" s="20" t="n">
        <v>4.97142857142857</v>
      </c>
      <c r="U558" s="20" t="n">
        <v>0.828571428571429</v>
      </c>
      <c r="V558" s="20" t="n">
        <v>6</v>
      </c>
      <c r="W558" s="20" t="n">
        <v>6.68571428571429</v>
      </c>
    </row>
    <row r="559" customFormat="false" ht="15" hidden="false" customHeight="true" outlineLevel="0" collapsed="false">
      <c r="A559" s="1" t="s">
        <v>25</v>
      </c>
      <c r="B559" s="2" t="s">
        <v>27</v>
      </c>
      <c r="C559" s="2" t="n">
        <v>805</v>
      </c>
      <c r="D559" s="22" t="n">
        <v>32469.5381944444</v>
      </c>
      <c r="E559" s="23" t="n">
        <f aca="false">IF(ISNUMBER(D559),YEAR(D559),"")</f>
        <v>1988</v>
      </c>
      <c r="F559" s="23" t="n">
        <f aca="false">IF(ISNUMBER(D559),MONTH(D559),"")</f>
        <v>11</v>
      </c>
      <c r="G559" s="2" t="n">
        <v>57.53</v>
      </c>
      <c r="H559" s="2" t="n">
        <v>11.325</v>
      </c>
      <c r="I559" s="2" t="n">
        <v>805</v>
      </c>
      <c r="J559" s="5" t="n">
        <v>44</v>
      </c>
      <c r="K559" s="23" t="n">
        <v>0</v>
      </c>
      <c r="L559" s="5" t="n">
        <v>26.116</v>
      </c>
      <c r="M559" s="2" t="n">
        <v>1.58</v>
      </c>
      <c r="N559" s="5" t="n">
        <v>1.28</v>
      </c>
      <c r="O559" s="2" t="n">
        <v>1</v>
      </c>
      <c r="P559" s="2" t="n">
        <v>0.28</v>
      </c>
      <c r="Q559" s="2" t="n">
        <v>0.3</v>
      </c>
      <c r="R559" s="2" t="n">
        <v>0.31</v>
      </c>
      <c r="S559" s="2"/>
      <c r="T559" s="20" t="n">
        <v>4.12903225806452</v>
      </c>
      <c r="U559" s="20"/>
      <c r="V559" s="20"/>
      <c r="W559" s="20" t="n">
        <v>5.09677419354839</v>
      </c>
    </row>
    <row r="560" customFormat="false" ht="15" hidden="false" customHeight="true" outlineLevel="0" collapsed="false">
      <c r="A560" s="1" t="s">
        <v>25</v>
      </c>
      <c r="B560" s="2" t="s">
        <v>27</v>
      </c>
      <c r="C560" s="2" t="n">
        <v>806</v>
      </c>
      <c r="D560" s="22" t="n">
        <v>32469.5798611111</v>
      </c>
      <c r="E560" s="23" t="n">
        <f aca="false">IF(ISNUMBER(D560),YEAR(D560),"")</f>
        <v>1988</v>
      </c>
      <c r="F560" s="23" t="n">
        <f aca="false">IF(ISNUMBER(D560),MONTH(D560),"")</f>
        <v>11</v>
      </c>
      <c r="G560" s="2" t="n">
        <v>57.55</v>
      </c>
      <c r="H560" s="2" t="n">
        <v>11.525</v>
      </c>
      <c r="I560" s="2" t="n">
        <v>806</v>
      </c>
      <c r="J560" s="5" t="n">
        <v>80</v>
      </c>
      <c r="K560" s="23" t="n">
        <v>0</v>
      </c>
      <c r="L560" s="5" t="n">
        <v>25.383</v>
      </c>
      <c r="M560" s="2" t="n">
        <v>1.88</v>
      </c>
      <c r="N560" s="5" t="n">
        <v>1.38</v>
      </c>
      <c r="O560" s="2" t="n">
        <v>1.1</v>
      </c>
      <c r="P560" s="2" t="n">
        <v>0.28</v>
      </c>
      <c r="Q560" s="2" t="n">
        <v>0.5</v>
      </c>
      <c r="R560" s="2" t="n">
        <v>0.31</v>
      </c>
      <c r="S560" s="2" t="n">
        <v>2.4</v>
      </c>
      <c r="T560" s="20" t="n">
        <v>4.45161290322581</v>
      </c>
      <c r="U560" s="20" t="n">
        <v>0.575</v>
      </c>
      <c r="V560" s="20" t="n">
        <v>7.74193548387097</v>
      </c>
      <c r="W560" s="20" t="n">
        <v>6.06451612903226</v>
      </c>
    </row>
    <row r="561" customFormat="false" ht="15" hidden="false" customHeight="true" outlineLevel="0" collapsed="false">
      <c r="A561" s="1" t="s">
        <v>25</v>
      </c>
      <c r="B561" s="2" t="s">
        <v>62</v>
      </c>
      <c r="C561" s="2" t="n">
        <v>3309</v>
      </c>
      <c r="D561" s="22" t="n">
        <v>32469.625</v>
      </c>
      <c r="E561" s="23" t="n">
        <f aca="false">IF(ISNUMBER(D561),YEAR(D561),"")</f>
        <v>1988</v>
      </c>
      <c r="F561" s="23" t="n">
        <f aca="false">IF(ISNUMBER(D561),MONTH(D561),"")</f>
        <v>11</v>
      </c>
      <c r="G561" s="2" t="n">
        <v>56.667</v>
      </c>
      <c r="H561" s="2" t="n">
        <v>12.117</v>
      </c>
      <c r="I561" s="2" t="n">
        <v>3309</v>
      </c>
      <c r="J561" s="5" t="n">
        <v>55</v>
      </c>
      <c r="K561" s="23" t="n">
        <v>0</v>
      </c>
      <c r="L561" s="5" t="n">
        <v>23.06</v>
      </c>
      <c r="M561" s="2"/>
      <c r="N561" s="2" t="n">
        <v>0.8</v>
      </c>
      <c r="O561" s="2"/>
      <c r="P561" s="2"/>
      <c r="Q561" s="2"/>
      <c r="R561" s="2" t="n">
        <v>0.37</v>
      </c>
      <c r="S561" s="2"/>
      <c r="T561" s="20" t="n">
        <v>2.16216216216216</v>
      </c>
      <c r="U561" s="20"/>
      <c r="V561" s="20"/>
      <c r="W561" s="20"/>
    </row>
    <row r="562" customFormat="false" ht="15" hidden="false" customHeight="true" outlineLevel="0" collapsed="false">
      <c r="A562" s="1" t="s">
        <v>25</v>
      </c>
      <c r="B562" s="2" t="s">
        <v>27</v>
      </c>
      <c r="C562" s="2" t="n">
        <v>807</v>
      </c>
      <c r="D562" s="22" t="n">
        <v>32469.6354166667</v>
      </c>
      <c r="E562" s="23" t="n">
        <f aca="false">IF(ISNUMBER(D562),YEAR(D562),"")</f>
        <v>1988</v>
      </c>
      <c r="F562" s="23" t="n">
        <f aca="false">IF(ISNUMBER(D562),MONTH(D562),"")</f>
        <v>11</v>
      </c>
      <c r="G562" s="2" t="n">
        <v>57.562</v>
      </c>
      <c r="H562" s="2" t="n">
        <v>11.67</v>
      </c>
      <c r="I562" s="2" t="n">
        <v>807</v>
      </c>
      <c r="J562" s="5" t="n">
        <v>36</v>
      </c>
      <c r="K562" s="23" t="n">
        <v>0</v>
      </c>
      <c r="L562" s="5" t="n">
        <v>25.763</v>
      </c>
      <c r="M562" s="2" t="n">
        <v>1.48</v>
      </c>
      <c r="N562" s="5" t="n">
        <v>1.08</v>
      </c>
      <c r="O562" s="2" t="n">
        <v>0.7</v>
      </c>
      <c r="P562" s="2" t="n">
        <v>0.38</v>
      </c>
      <c r="Q562" s="2" t="n">
        <v>0.4</v>
      </c>
      <c r="R562" s="2" t="n">
        <v>0.35</v>
      </c>
      <c r="S562" s="2"/>
      <c r="T562" s="20" t="n">
        <v>3.08571428571429</v>
      </c>
      <c r="U562" s="20"/>
      <c r="V562" s="20"/>
      <c r="W562" s="20" t="n">
        <v>4.22857142857143</v>
      </c>
    </row>
    <row r="563" customFormat="false" ht="15" hidden="false" customHeight="true" outlineLevel="0" collapsed="false">
      <c r="A563" s="1" t="s">
        <v>23</v>
      </c>
      <c r="B563" s="2" t="s">
        <v>32</v>
      </c>
      <c r="C563" s="2" t="n">
        <v>1725</v>
      </c>
      <c r="D563" s="22" t="n">
        <v>32480.2819444444</v>
      </c>
      <c r="E563" s="23" t="n">
        <f aca="false">IF(ISNUMBER(D563),YEAR(D563),"")</f>
        <v>1988</v>
      </c>
      <c r="F563" s="23" t="n">
        <f aca="false">IF(ISNUMBER(D563),MONTH(D563),"")</f>
        <v>12</v>
      </c>
      <c r="G563" s="2" t="n">
        <v>57.553</v>
      </c>
      <c r="H563" s="2" t="n">
        <v>11.527</v>
      </c>
      <c r="I563" s="2" t="n">
        <v>1725</v>
      </c>
      <c r="J563" s="5" t="n">
        <v>73</v>
      </c>
      <c r="K563" s="2" t="n">
        <v>0</v>
      </c>
      <c r="L563" s="5" t="n">
        <v>27.749</v>
      </c>
      <c r="M563" s="2"/>
      <c r="N563" s="5" t="n">
        <v>2.37</v>
      </c>
      <c r="O563" s="2" t="n">
        <v>2.1</v>
      </c>
      <c r="P563" s="2" t="n">
        <v>0.27</v>
      </c>
      <c r="Q563" s="2"/>
      <c r="R563" s="2" t="n">
        <v>0.19</v>
      </c>
      <c r="S563" s="2" t="n">
        <v>1.9</v>
      </c>
      <c r="T563" s="20" t="n">
        <v>12.4736842105263</v>
      </c>
      <c r="U563" s="20" t="n">
        <v>1.24736842105263</v>
      </c>
      <c r="V563" s="20" t="n">
        <v>10</v>
      </c>
      <c r="W563" s="20"/>
    </row>
    <row r="564" customFormat="false" ht="15" hidden="false" customHeight="true" outlineLevel="0" collapsed="false">
      <c r="A564" s="1" t="s">
        <v>23</v>
      </c>
      <c r="B564" s="2" t="s">
        <v>32</v>
      </c>
      <c r="C564" s="2" t="n">
        <v>1726</v>
      </c>
      <c r="D564" s="22" t="n">
        <v>32480.3111111111</v>
      </c>
      <c r="E564" s="23" t="n">
        <f aca="false">IF(ISNUMBER(D564),YEAR(D564),"")</f>
        <v>1988</v>
      </c>
      <c r="F564" s="23" t="n">
        <f aca="false">IF(ISNUMBER(D564),MONTH(D564),"")</f>
        <v>12</v>
      </c>
      <c r="G564" s="2" t="n">
        <v>57.5405</v>
      </c>
      <c r="H564" s="2" t="n">
        <v>11.44</v>
      </c>
      <c r="I564" s="2" t="n">
        <v>1726</v>
      </c>
      <c r="J564" s="5" t="n">
        <v>49</v>
      </c>
      <c r="K564" s="2" t="n">
        <v>0</v>
      </c>
      <c r="L564" s="5" t="n">
        <v>26.59</v>
      </c>
      <c r="M564" s="2"/>
      <c r="N564" s="5" t="n">
        <v>2.1</v>
      </c>
      <c r="O564" s="2" t="n">
        <v>1.9</v>
      </c>
      <c r="P564" s="2" t="n">
        <v>0.2</v>
      </c>
      <c r="Q564" s="2"/>
      <c r="R564" s="2" t="n">
        <v>0.22</v>
      </c>
      <c r="S564" s="2" t="n">
        <v>1.5</v>
      </c>
      <c r="T564" s="20" t="n">
        <v>9.54545454545455</v>
      </c>
      <c r="U564" s="20" t="n">
        <v>1.4</v>
      </c>
      <c r="V564" s="20" t="n">
        <v>6.81818181818182</v>
      </c>
      <c r="W564" s="20"/>
    </row>
    <row r="565" customFormat="false" ht="15" hidden="false" customHeight="true" outlineLevel="0" collapsed="false">
      <c r="A565" s="1" t="s">
        <v>23</v>
      </c>
      <c r="B565" s="2" t="s">
        <v>32</v>
      </c>
      <c r="C565" s="2" t="n">
        <v>1727</v>
      </c>
      <c r="D565" s="22" t="n">
        <v>32480.3375</v>
      </c>
      <c r="E565" s="23" t="n">
        <f aca="false">IF(ISNUMBER(D565),YEAR(D565),"")</f>
        <v>1988</v>
      </c>
      <c r="F565" s="23" t="n">
        <f aca="false">IF(ISNUMBER(D565),MONTH(D565),"")</f>
        <v>12</v>
      </c>
      <c r="G565" s="2" t="n">
        <v>57.532</v>
      </c>
      <c r="H565" s="2" t="n">
        <v>11.3287</v>
      </c>
      <c r="I565" s="2" t="n">
        <v>1727</v>
      </c>
      <c r="J565" s="5" t="n">
        <v>41</v>
      </c>
      <c r="K565" s="2" t="n">
        <v>0</v>
      </c>
      <c r="L565" s="5" t="n">
        <v>26.406</v>
      </c>
      <c r="M565" s="2"/>
      <c r="N565" s="5" t="n">
        <v>1.79</v>
      </c>
      <c r="O565" s="2" t="n">
        <v>1.6</v>
      </c>
      <c r="P565" s="2" t="n">
        <v>0.19</v>
      </c>
      <c r="Q565" s="2"/>
      <c r="R565" s="2" t="n">
        <v>0.1</v>
      </c>
      <c r="S565" s="2" t="n">
        <v>1.7</v>
      </c>
      <c r="T565" s="20" t="n">
        <v>17.9</v>
      </c>
      <c r="U565" s="20" t="n">
        <v>1.05294117647059</v>
      </c>
      <c r="V565" s="20" t="n">
        <v>17</v>
      </c>
      <c r="W565" s="20"/>
    </row>
    <row r="566" customFormat="false" ht="15" hidden="false" customHeight="true" outlineLevel="0" collapsed="false">
      <c r="A566" s="1" t="s">
        <v>23</v>
      </c>
      <c r="B566" s="2" t="s">
        <v>32</v>
      </c>
      <c r="C566" s="2" t="n">
        <v>1728</v>
      </c>
      <c r="D566" s="22" t="n">
        <v>32480.3652777778</v>
      </c>
      <c r="E566" s="23" t="n">
        <f aca="false">IF(ISNUMBER(D566),YEAR(D566),"")</f>
        <v>1988</v>
      </c>
      <c r="F566" s="23" t="n">
        <f aca="false">IF(ISNUMBER(D566),MONTH(D566),"")</f>
        <v>12</v>
      </c>
      <c r="G566" s="2" t="n">
        <v>57.5065</v>
      </c>
      <c r="H566" s="2" t="n">
        <v>11.1402</v>
      </c>
      <c r="I566" s="2" t="n">
        <v>1728</v>
      </c>
      <c r="J566" s="5" t="n">
        <v>38</v>
      </c>
      <c r="K566" s="2" t="n">
        <v>0</v>
      </c>
      <c r="L566" s="5" t="n">
        <v>28.411</v>
      </c>
      <c r="M566" s="2"/>
      <c r="N566" s="5" t="n">
        <v>3.16</v>
      </c>
      <c r="O566" s="2" t="n">
        <v>2.8</v>
      </c>
      <c r="P566" s="2" t="n">
        <v>0.36</v>
      </c>
      <c r="Q566" s="2"/>
      <c r="R566" s="2" t="n">
        <v>0.2</v>
      </c>
      <c r="S566" s="2" t="n">
        <v>2.8</v>
      </c>
      <c r="T566" s="20" t="n">
        <v>15.8</v>
      </c>
      <c r="U566" s="20" t="n">
        <v>1.12857142857143</v>
      </c>
      <c r="V566" s="20" t="n">
        <v>14</v>
      </c>
      <c r="W566" s="20"/>
    </row>
    <row r="567" customFormat="false" ht="15" hidden="false" customHeight="true" outlineLevel="0" collapsed="false">
      <c r="A567" s="1" t="s">
        <v>23</v>
      </c>
      <c r="B567" s="2" t="s">
        <v>32</v>
      </c>
      <c r="C567" s="2" t="n">
        <v>1729</v>
      </c>
      <c r="D567" s="22" t="n">
        <v>32480.4048611111</v>
      </c>
      <c r="E567" s="23" t="n">
        <f aca="false">IF(ISNUMBER(D567),YEAR(D567),"")</f>
        <v>1988</v>
      </c>
      <c r="F567" s="23" t="n">
        <f aca="false">IF(ISNUMBER(D567),MONTH(D567),"")</f>
        <v>12</v>
      </c>
      <c r="G567" s="2" t="n">
        <v>57.462</v>
      </c>
      <c r="H567" s="2" t="n">
        <v>10.9088</v>
      </c>
      <c r="I567" s="2" t="n">
        <v>1729</v>
      </c>
      <c r="J567" s="5" t="n">
        <v>37</v>
      </c>
      <c r="K567" s="2" t="n">
        <v>0</v>
      </c>
      <c r="L567" s="5" t="n">
        <v>26.715</v>
      </c>
      <c r="M567" s="2"/>
      <c r="N567" s="5" t="n">
        <v>5.23</v>
      </c>
      <c r="O567" s="2" t="n">
        <v>4.4</v>
      </c>
      <c r="P567" s="2" t="n">
        <v>0.83</v>
      </c>
      <c r="Q567" s="2"/>
      <c r="R567" s="2" t="n">
        <v>0.19</v>
      </c>
      <c r="S567" s="2" t="n">
        <v>3.6</v>
      </c>
      <c r="T567" s="20" t="n">
        <v>27.5263157894737</v>
      </c>
      <c r="U567" s="20" t="n">
        <v>1.45277777777778</v>
      </c>
      <c r="V567" s="20" t="n">
        <v>18.9473684210526</v>
      </c>
      <c r="W567" s="20"/>
    </row>
    <row r="568" customFormat="false" ht="15" hidden="false" customHeight="true" outlineLevel="0" collapsed="false">
      <c r="A568" s="1" t="s">
        <v>23</v>
      </c>
      <c r="B568" s="2" t="s">
        <v>32</v>
      </c>
      <c r="C568" s="2" t="n">
        <v>1730</v>
      </c>
      <c r="D568" s="22" t="n">
        <v>32480.5145833333</v>
      </c>
      <c r="E568" s="23" t="n">
        <f aca="false">IF(ISNUMBER(D568),YEAR(D568),"")</f>
        <v>1988</v>
      </c>
      <c r="F568" s="23" t="n">
        <f aca="false">IF(ISNUMBER(D568),MONTH(D568),"")</f>
        <v>12</v>
      </c>
      <c r="G568" s="2" t="n">
        <v>57.4387</v>
      </c>
      <c r="H568" s="2" t="n">
        <v>10.702</v>
      </c>
      <c r="I568" s="2" t="n">
        <v>1730</v>
      </c>
      <c r="J568" s="5" t="n">
        <v>22</v>
      </c>
      <c r="K568" s="2" t="n">
        <v>0</v>
      </c>
      <c r="L568" s="5" t="n">
        <v>26.23</v>
      </c>
      <c r="M568" s="2"/>
      <c r="N568" s="5" t="n">
        <v>2.79</v>
      </c>
      <c r="O568" s="2" t="n">
        <v>2.5</v>
      </c>
      <c r="P568" s="2" t="n">
        <v>0.29</v>
      </c>
      <c r="Q568" s="2"/>
      <c r="R568" s="2" t="n">
        <v>0.18</v>
      </c>
      <c r="S568" s="2" t="n">
        <v>3.9</v>
      </c>
      <c r="T568" s="20" t="n">
        <v>15.5</v>
      </c>
      <c r="U568" s="20" t="n">
        <v>0.715384615384615</v>
      </c>
      <c r="V568" s="20" t="n">
        <v>21.6666666666667</v>
      </c>
      <c r="W568" s="20"/>
    </row>
    <row r="569" customFormat="false" ht="15" hidden="false" customHeight="true" outlineLevel="0" collapsed="false">
      <c r="A569" s="1" t="s">
        <v>23</v>
      </c>
      <c r="B569" s="2" t="s">
        <v>32</v>
      </c>
      <c r="C569" s="2" t="n">
        <v>1731</v>
      </c>
      <c r="D569" s="22" t="n">
        <v>32481.6784722222</v>
      </c>
      <c r="E569" s="23" t="n">
        <f aca="false">IF(ISNUMBER(D569),YEAR(D569),"")</f>
        <v>1988</v>
      </c>
      <c r="F569" s="23" t="n">
        <f aca="false">IF(ISNUMBER(D569),MONTH(D569),"")</f>
        <v>12</v>
      </c>
      <c r="G569" s="2" t="n">
        <v>56.3992</v>
      </c>
      <c r="H569" s="2" t="n">
        <v>11.1118</v>
      </c>
      <c r="I569" s="2" t="n">
        <v>1731</v>
      </c>
      <c r="J569" s="5" t="n">
        <v>14</v>
      </c>
      <c r="K569" s="2" t="n">
        <v>0</v>
      </c>
      <c r="L569" s="5" t="n">
        <v>23.11</v>
      </c>
      <c r="M569" s="2"/>
      <c r="N569" s="5" t="n">
        <v>4.25</v>
      </c>
      <c r="O569" s="2" t="n">
        <v>4.1</v>
      </c>
      <c r="P569" s="2" t="n">
        <v>0.15</v>
      </c>
      <c r="Q569" s="2"/>
      <c r="R569" s="2" t="n">
        <v>0.69</v>
      </c>
      <c r="S569" s="2" t="n">
        <v>8.4</v>
      </c>
      <c r="T569" s="20" t="n">
        <v>6.15942028985507</v>
      </c>
      <c r="U569" s="20" t="n">
        <v>0.505952380952381</v>
      </c>
      <c r="V569" s="20" t="n">
        <v>12.1739130434783</v>
      </c>
      <c r="W569" s="20"/>
    </row>
    <row r="570" customFormat="false" ht="15" hidden="false" customHeight="true" outlineLevel="0" collapsed="false">
      <c r="A570" s="1" t="s">
        <v>23</v>
      </c>
      <c r="B570" s="2" t="s">
        <v>32</v>
      </c>
      <c r="C570" s="2" t="n">
        <v>1732</v>
      </c>
      <c r="D570" s="22" t="n">
        <v>32481.7923611111</v>
      </c>
      <c r="E570" s="23" t="n">
        <f aca="false">IF(ISNUMBER(D570),YEAR(D570),"")</f>
        <v>1988</v>
      </c>
      <c r="F570" s="23" t="n">
        <f aca="false">IF(ISNUMBER(D570),MONTH(D570),"")</f>
        <v>12</v>
      </c>
      <c r="G570" s="2" t="n">
        <v>56.1157</v>
      </c>
      <c r="H570" s="2" t="n">
        <v>11.1743</v>
      </c>
      <c r="I570" s="2" t="n">
        <v>1732</v>
      </c>
      <c r="J570" s="5" t="n">
        <v>22</v>
      </c>
      <c r="K570" s="2" t="n">
        <v>0</v>
      </c>
      <c r="L570" s="5" t="n">
        <v>21.86</v>
      </c>
      <c r="M570" s="2"/>
      <c r="N570" s="5" t="n">
        <v>3.88</v>
      </c>
      <c r="O570" s="2" t="n">
        <v>3.7</v>
      </c>
      <c r="P570" s="2" t="n">
        <v>0.18</v>
      </c>
      <c r="Q570" s="2"/>
      <c r="R570" s="2" t="n">
        <v>0.45</v>
      </c>
      <c r="S570" s="2" t="n">
        <v>11</v>
      </c>
      <c r="T570" s="20" t="n">
        <v>8.62222222222222</v>
      </c>
      <c r="U570" s="20" t="n">
        <v>0.352727272727273</v>
      </c>
      <c r="V570" s="20" t="n">
        <v>24.4444444444444</v>
      </c>
      <c r="W570" s="20"/>
    </row>
    <row r="571" customFormat="false" ht="15" hidden="false" customHeight="true" outlineLevel="0" collapsed="false">
      <c r="A571" s="1" t="s">
        <v>23</v>
      </c>
      <c r="B571" s="2" t="s">
        <v>32</v>
      </c>
      <c r="C571" s="2" t="n">
        <v>1733</v>
      </c>
      <c r="D571" s="22" t="n">
        <v>32481.8736111111</v>
      </c>
      <c r="E571" s="23" t="n">
        <f aca="false">IF(ISNUMBER(D571),YEAR(D571),"")</f>
        <v>1988</v>
      </c>
      <c r="F571" s="23" t="n">
        <f aca="false">IF(ISNUMBER(D571),MONTH(D571),"")</f>
        <v>12</v>
      </c>
      <c r="G571" s="2" t="n">
        <v>56.2253</v>
      </c>
      <c r="H571" s="2" t="n">
        <v>11.5618</v>
      </c>
      <c r="I571" s="2" t="n">
        <v>1733</v>
      </c>
      <c r="J571" s="5" t="n">
        <v>20</v>
      </c>
      <c r="K571" s="2" t="n">
        <v>0</v>
      </c>
      <c r="L571" s="5" t="n">
        <v>23.702</v>
      </c>
      <c r="M571" s="2"/>
      <c r="N571" s="5" t="n">
        <v>1.94</v>
      </c>
      <c r="O571" s="2" t="n">
        <v>1.8</v>
      </c>
      <c r="P571" s="2" t="n">
        <v>0.14</v>
      </c>
      <c r="Q571" s="2"/>
      <c r="R571" s="2" t="n">
        <v>0.3</v>
      </c>
      <c r="S571" s="2" t="n">
        <v>3.4</v>
      </c>
      <c r="T571" s="20" t="n">
        <v>6.46666666666667</v>
      </c>
      <c r="U571" s="20" t="n">
        <v>0.570588235294118</v>
      </c>
      <c r="V571" s="20" t="n">
        <v>11.3333333333333</v>
      </c>
      <c r="W571" s="20"/>
    </row>
    <row r="572" customFormat="false" ht="15" hidden="false" customHeight="true" outlineLevel="0" collapsed="false">
      <c r="A572" s="1" t="s">
        <v>23</v>
      </c>
      <c r="B572" s="2" t="s">
        <v>32</v>
      </c>
      <c r="C572" s="2" t="n">
        <v>1734</v>
      </c>
      <c r="D572" s="22" t="n">
        <v>32481.9354166667</v>
      </c>
      <c r="E572" s="23" t="n">
        <f aca="false">IF(ISNUMBER(D572),YEAR(D572),"")</f>
        <v>1988</v>
      </c>
      <c r="F572" s="23" t="n">
        <f aca="false">IF(ISNUMBER(D572),MONTH(D572),"")</f>
        <v>12</v>
      </c>
      <c r="G572" s="2" t="n">
        <v>56.2488</v>
      </c>
      <c r="H572" s="2" t="n">
        <v>11.9877</v>
      </c>
      <c r="I572" s="2" t="n">
        <v>1734</v>
      </c>
      <c r="J572" s="5" t="n">
        <v>24</v>
      </c>
      <c r="K572" s="2" t="n">
        <v>0</v>
      </c>
      <c r="L572" s="5" t="n">
        <v>17.466</v>
      </c>
      <c r="M572" s="2"/>
      <c r="N572" s="5" t="n">
        <v>3.04</v>
      </c>
      <c r="O572" s="2" t="n">
        <v>2.9</v>
      </c>
      <c r="P572" s="2" t="n">
        <v>0.14</v>
      </c>
      <c r="Q572" s="2"/>
      <c r="R572" s="2" t="n">
        <v>0.15</v>
      </c>
      <c r="S572" s="2" t="n">
        <v>5.9</v>
      </c>
      <c r="T572" s="20" t="n">
        <v>20.2666666666667</v>
      </c>
      <c r="U572" s="20" t="n">
        <v>0.515254237288136</v>
      </c>
      <c r="V572" s="20" t="n">
        <v>39.3333333333333</v>
      </c>
      <c r="W572" s="20"/>
    </row>
    <row r="573" customFormat="false" ht="15" hidden="false" customHeight="true" outlineLevel="0" collapsed="false">
      <c r="A573" s="1" t="s">
        <v>23</v>
      </c>
      <c r="B573" s="2" t="s">
        <v>32</v>
      </c>
      <c r="C573" s="2" t="n">
        <v>1735</v>
      </c>
      <c r="D573" s="22" t="n">
        <v>32481.9958333333</v>
      </c>
      <c r="E573" s="23" t="n">
        <f aca="false">IF(ISNUMBER(D573),YEAR(D573),"")</f>
        <v>1988</v>
      </c>
      <c r="F573" s="23" t="n">
        <f aca="false">IF(ISNUMBER(D573),MONTH(D573),"")</f>
        <v>12</v>
      </c>
      <c r="G573" s="2" t="n">
        <v>56.2402</v>
      </c>
      <c r="H573" s="2" t="n">
        <v>12.3678</v>
      </c>
      <c r="I573" s="2" t="n">
        <v>1735</v>
      </c>
      <c r="J573" s="5" t="n">
        <v>21</v>
      </c>
      <c r="K573" s="2" t="n">
        <v>0</v>
      </c>
      <c r="L573" s="5" t="n">
        <v>16.228</v>
      </c>
      <c r="M573" s="2"/>
      <c r="N573" s="5" t="n">
        <v>2.45</v>
      </c>
      <c r="O573" s="2" t="n">
        <v>2.3</v>
      </c>
      <c r="P573" s="2" t="n">
        <v>0.15</v>
      </c>
      <c r="Q573" s="2"/>
      <c r="R573" s="2" t="n">
        <v>0.32</v>
      </c>
      <c r="S573" s="2" t="n">
        <v>5.9</v>
      </c>
      <c r="T573" s="20" t="n">
        <v>7.65625</v>
      </c>
      <c r="U573" s="20" t="n">
        <v>0.415254237288136</v>
      </c>
      <c r="V573" s="20" t="n">
        <v>18.4375</v>
      </c>
      <c r="W573" s="20"/>
    </row>
    <row r="574" customFormat="false" ht="15" hidden="false" customHeight="true" outlineLevel="0" collapsed="false">
      <c r="A574" s="1" t="s">
        <v>23</v>
      </c>
      <c r="B574" s="2" t="s">
        <v>32</v>
      </c>
      <c r="C574" s="2" t="n">
        <v>1736</v>
      </c>
      <c r="D574" s="22" t="n">
        <v>32482.1125</v>
      </c>
      <c r="E574" s="23" t="n">
        <f aca="false">IF(ISNUMBER(D574),YEAR(D574),"")</f>
        <v>1988</v>
      </c>
      <c r="F574" s="23" t="n">
        <f aca="false">IF(ISNUMBER(D574),MONTH(D574),"")</f>
        <v>12</v>
      </c>
      <c r="G574" s="2" t="n">
        <v>56.5343</v>
      </c>
      <c r="H574" s="2" t="n">
        <v>12.6017</v>
      </c>
      <c r="I574" s="2" t="n">
        <v>1736</v>
      </c>
      <c r="J574" s="5" t="n">
        <v>18</v>
      </c>
      <c r="K574" s="2" t="n">
        <v>0</v>
      </c>
      <c r="L574" s="5" t="n">
        <v>20.636</v>
      </c>
      <c r="M574" s="2"/>
      <c r="N574" s="5" t="n">
        <v>2.05</v>
      </c>
      <c r="O574" s="2" t="n">
        <v>1.9</v>
      </c>
      <c r="P574" s="2" t="n">
        <v>0.15</v>
      </c>
      <c r="Q574" s="2"/>
      <c r="R574" s="2" t="n">
        <v>0.08</v>
      </c>
      <c r="S574" s="2" t="n">
        <v>3.6</v>
      </c>
      <c r="T574" s="20" t="n">
        <v>25.625</v>
      </c>
      <c r="U574" s="20" t="n">
        <v>0.569444444444444</v>
      </c>
      <c r="V574" s="20" t="n">
        <v>45</v>
      </c>
      <c r="W574" s="20"/>
    </row>
    <row r="575" customFormat="false" ht="15" hidden="false" customHeight="true" outlineLevel="0" collapsed="false">
      <c r="A575" s="1" t="s">
        <v>23</v>
      </c>
      <c r="B575" s="2" t="s">
        <v>32</v>
      </c>
      <c r="C575" s="2" t="n">
        <v>1737</v>
      </c>
      <c r="D575" s="22" t="n">
        <v>32482.1756944444</v>
      </c>
      <c r="E575" s="23" t="n">
        <f aca="false">IF(ISNUMBER(D575),YEAR(D575),"")</f>
        <v>1988</v>
      </c>
      <c r="F575" s="23" t="n">
        <f aca="false">IF(ISNUMBER(D575),MONTH(D575),"")</f>
        <v>12</v>
      </c>
      <c r="G575" s="2" t="n">
        <v>56.5407</v>
      </c>
      <c r="H575" s="2" t="n">
        <v>12.3972</v>
      </c>
      <c r="I575" s="2" t="n">
        <v>1737</v>
      </c>
      <c r="J575" s="5" t="n">
        <v>30</v>
      </c>
      <c r="K575" s="2" t="n">
        <v>0</v>
      </c>
      <c r="L575" s="5" t="n">
        <v>22.701</v>
      </c>
      <c r="M575" s="2"/>
      <c r="N575" s="5" t="n">
        <v>1.85</v>
      </c>
      <c r="O575" s="2" t="n">
        <v>1.7</v>
      </c>
      <c r="P575" s="2" t="n">
        <v>0.15</v>
      </c>
      <c r="Q575" s="2"/>
      <c r="R575" s="2" t="n">
        <v>0.21</v>
      </c>
      <c r="S575" s="2" t="n">
        <v>2.9</v>
      </c>
      <c r="T575" s="20" t="n">
        <v>8.80952380952381</v>
      </c>
      <c r="U575" s="20" t="n">
        <v>0.637931034482759</v>
      </c>
      <c r="V575" s="20" t="n">
        <v>13.8095238095238</v>
      </c>
      <c r="W575" s="20"/>
    </row>
    <row r="576" customFormat="false" ht="15" hidden="false" customHeight="true" outlineLevel="0" collapsed="false">
      <c r="A576" s="1" t="s">
        <v>23</v>
      </c>
      <c r="B576" s="2" t="s">
        <v>32</v>
      </c>
      <c r="C576" s="2" t="n">
        <v>1738</v>
      </c>
      <c r="D576" s="22" t="n">
        <v>32482.2055555556</v>
      </c>
      <c r="E576" s="23" t="n">
        <f aca="false">IF(ISNUMBER(D576),YEAR(D576),"")</f>
        <v>1988</v>
      </c>
      <c r="F576" s="23" t="n">
        <f aca="false">IF(ISNUMBER(D576),MONTH(D576),"")</f>
        <v>12</v>
      </c>
      <c r="G576" s="2" t="n">
        <v>56.5768</v>
      </c>
      <c r="H576" s="2" t="n">
        <v>12.2138</v>
      </c>
      <c r="I576" s="2" t="n">
        <v>1738</v>
      </c>
      <c r="J576" s="5" t="n">
        <v>52</v>
      </c>
      <c r="K576" s="2" t="n">
        <v>0</v>
      </c>
      <c r="L576" s="5" t="n">
        <v>24.852</v>
      </c>
      <c r="M576" s="2"/>
      <c r="N576" s="5" t="n">
        <v>1.62</v>
      </c>
      <c r="O576" s="2" t="n">
        <v>1.5</v>
      </c>
      <c r="P576" s="2" t="n">
        <v>0.12</v>
      </c>
      <c r="Q576" s="2"/>
      <c r="R576" s="2" t="n">
        <v>0.16</v>
      </c>
      <c r="S576" s="2" t="n">
        <v>2.2</v>
      </c>
      <c r="T576" s="20" t="n">
        <v>10.125</v>
      </c>
      <c r="U576" s="20" t="n">
        <v>0.736363636363636</v>
      </c>
      <c r="V576" s="20" t="n">
        <v>13.75</v>
      </c>
      <c r="W576" s="20"/>
    </row>
    <row r="577" customFormat="false" ht="15" hidden="false" customHeight="true" outlineLevel="0" collapsed="false">
      <c r="A577" s="1" t="s">
        <v>23</v>
      </c>
      <c r="B577" s="2" t="s">
        <v>32</v>
      </c>
      <c r="C577" s="2" t="n">
        <v>1739</v>
      </c>
      <c r="D577" s="22" t="n">
        <v>32482.5402777778</v>
      </c>
      <c r="E577" s="23" t="n">
        <f aca="false">IF(ISNUMBER(D577),YEAR(D577),"")</f>
        <v>1988</v>
      </c>
      <c r="F577" s="23" t="n">
        <f aca="false">IF(ISNUMBER(D577),MONTH(D577),"")</f>
        <v>12</v>
      </c>
      <c r="G577" s="2" t="n">
        <v>56.6932</v>
      </c>
      <c r="H577" s="2" t="n">
        <v>12.3</v>
      </c>
      <c r="I577" s="2" t="n">
        <v>1739</v>
      </c>
      <c r="J577" s="5" t="n">
        <v>33</v>
      </c>
      <c r="K577" s="2" t="n">
        <v>0</v>
      </c>
      <c r="L577" s="5" t="n">
        <v>25.083</v>
      </c>
      <c r="M577" s="2"/>
      <c r="N577" s="5" t="n">
        <v>1.84</v>
      </c>
      <c r="O577" s="2" t="n">
        <v>1.7</v>
      </c>
      <c r="P577" s="2" t="n">
        <v>0.14</v>
      </c>
      <c r="Q577" s="2"/>
      <c r="R577" s="2" t="n">
        <v>0.92</v>
      </c>
      <c r="S577" s="2" t="n">
        <v>1.7</v>
      </c>
      <c r="T577" s="20" t="n">
        <v>2</v>
      </c>
      <c r="U577" s="20" t="n">
        <v>1.08235294117647</v>
      </c>
      <c r="V577" s="20" t="n">
        <v>1.84782608695652</v>
      </c>
      <c r="W577" s="20"/>
    </row>
    <row r="578" customFormat="false" ht="15" hidden="false" customHeight="true" outlineLevel="0" collapsed="false">
      <c r="A578" s="1" t="s">
        <v>23</v>
      </c>
      <c r="B578" s="2" t="s">
        <v>32</v>
      </c>
      <c r="C578" s="2" t="n">
        <v>1740</v>
      </c>
      <c r="D578" s="22" t="n">
        <v>32482.7666666667</v>
      </c>
      <c r="E578" s="23" t="n">
        <f aca="false">IF(ISNUMBER(D578),YEAR(D578),"")</f>
        <v>1988</v>
      </c>
      <c r="F578" s="23" t="n">
        <f aca="false">IF(ISNUMBER(D578),MONTH(D578),"")</f>
        <v>12</v>
      </c>
      <c r="G578" s="2" t="n">
        <v>56.9575</v>
      </c>
      <c r="H578" s="2" t="n">
        <v>11.7537</v>
      </c>
      <c r="I578" s="2" t="n">
        <v>1740</v>
      </c>
      <c r="J578" s="5" t="n">
        <v>60</v>
      </c>
      <c r="K578" s="2" t="n">
        <v>0</v>
      </c>
      <c r="L578" s="5" t="n">
        <v>25.255</v>
      </c>
      <c r="M578" s="2"/>
      <c r="N578" s="5" t="n">
        <v>3.14</v>
      </c>
      <c r="O578" s="2" t="n">
        <v>3</v>
      </c>
      <c r="P578" s="2" t="n">
        <v>0.14</v>
      </c>
      <c r="Q578" s="2"/>
      <c r="R578" s="2" t="n">
        <v>0.29</v>
      </c>
      <c r="S578" s="2" t="n">
        <v>2.8</v>
      </c>
      <c r="T578" s="20" t="n">
        <v>10.8275862068966</v>
      </c>
      <c r="U578" s="20" t="n">
        <v>1.12142857142857</v>
      </c>
      <c r="V578" s="20" t="n">
        <v>9.6551724137931</v>
      </c>
      <c r="W578" s="20"/>
    </row>
    <row r="579" customFormat="false" ht="15" hidden="false" customHeight="true" outlineLevel="0" collapsed="false">
      <c r="A579" s="1" t="s">
        <v>23</v>
      </c>
      <c r="B579" s="2" t="s">
        <v>32</v>
      </c>
      <c r="C579" s="2" t="n">
        <v>1741</v>
      </c>
      <c r="D579" s="22" t="n">
        <v>32482.8</v>
      </c>
      <c r="E579" s="23" t="n">
        <f aca="false">IF(ISNUMBER(D579),YEAR(D579),"")</f>
        <v>1988</v>
      </c>
      <c r="F579" s="23" t="n">
        <f aca="false">IF(ISNUMBER(D579),MONTH(D579),"")</f>
        <v>12</v>
      </c>
      <c r="G579" s="2" t="n">
        <v>56.937</v>
      </c>
      <c r="H579" s="2" t="n">
        <v>11.5502</v>
      </c>
      <c r="I579" s="2" t="n">
        <v>1741</v>
      </c>
      <c r="J579" s="5" t="n">
        <v>12</v>
      </c>
      <c r="K579" s="2" t="n">
        <v>0</v>
      </c>
      <c r="L579" s="5" t="n">
        <v>25.8</v>
      </c>
      <c r="M579" s="2"/>
      <c r="N579" s="5" t="n">
        <v>3.13</v>
      </c>
      <c r="O579" s="2" t="n">
        <v>3</v>
      </c>
      <c r="P579" s="2" t="n">
        <v>0.13</v>
      </c>
      <c r="Q579" s="2"/>
      <c r="R579" s="2" t="n">
        <v>0.19</v>
      </c>
      <c r="S579" s="2" t="n">
        <v>3.1</v>
      </c>
      <c r="T579" s="20" t="n">
        <v>16.4736842105263</v>
      </c>
      <c r="U579" s="20" t="n">
        <v>1.00967741935484</v>
      </c>
      <c r="V579" s="20" t="n">
        <v>16.3157894736842</v>
      </c>
      <c r="W579" s="20"/>
    </row>
    <row r="580" customFormat="false" ht="15" hidden="false" customHeight="true" outlineLevel="0" collapsed="false">
      <c r="A580" s="1" t="s">
        <v>23</v>
      </c>
      <c r="B580" s="2" t="s">
        <v>32</v>
      </c>
      <c r="C580" s="2" t="n">
        <v>1742</v>
      </c>
      <c r="D580" s="22" t="n">
        <v>32482.9076388889</v>
      </c>
      <c r="E580" s="23" t="n">
        <f aca="false">IF(ISNUMBER(D580),YEAR(D580),"")</f>
        <v>1988</v>
      </c>
      <c r="F580" s="23" t="n">
        <f aca="false">IF(ISNUMBER(D580),MONTH(D580),"")</f>
        <v>12</v>
      </c>
      <c r="G580" s="2" t="n">
        <v>57.0588</v>
      </c>
      <c r="H580" s="2" t="n">
        <v>11.8797</v>
      </c>
      <c r="I580" s="2" t="n">
        <v>1742</v>
      </c>
      <c r="J580" s="5" t="n">
        <v>44</v>
      </c>
      <c r="K580" s="2" t="n">
        <v>0</v>
      </c>
      <c r="L580" s="5" t="n">
        <v>20.548</v>
      </c>
      <c r="M580" s="2"/>
      <c r="N580" s="5" t="n">
        <v>4.11</v>
      </c>
      <c r="O580" s="2" t="n">
        <v>4</v>
      </c>
      <c r="P580" s="2" t="n">
        <v>0.11</v>
      </c>
      <c r="Q580" s="2"/>
      <c r="R580" s="2" t="n">
        <v>0.38</v>
      </c>
      <c r="S580" s="2" t="n">
        <v>3.1</v>
      </c>
      <c r="T580" s="20" t="n">
        <v>10.8157894736842</v>
      </c>
      <c r="U580" s="20" t="n">
        <v>1.3258064516129</v>
      </c>
      <c r="V580" s="20" t="n">
        <v>8.15789473684211</v>
      </c>
      <c r="W580" s="20"/>
    </row>
    <row r="581" customFormat="false" ht="15" hidden="false" customHeight="true" outlineLevel="0" collapsed="false">
      <c r="A581" s="1" t="s">
        <v>23</v>
      </c>
      <c r="B581" s="2" t="s">
        <v>32</v>
      </c>
      <c r="C581" s="2" t="n">
        <v>1743</v>
      </c>
      <c r="D581" s="22" t="n">
        <v>32482.9465277778</v>
      </c>
      <c r="E581" s="23" t="n">
        <f aca="false">IF(ISNUMBER(D581),YEAR(D581),"")</f>
        <v>1988</v>
      </c>
      <c r="F581" s="23" t="n">
        <f aca="false">IF(ISNUMBER(D581),MONTH(D581),"")</f>
        <v>12</v>
      </c>
      <c r="G581" s="2" t="n">
        <v>57.0607</v>
      </c>
      <c r="H581" s="2" t="n">
        <v>12.139</v>
      </c>
      <c r="I581" s="2" t="n">
        <v>1743</v>
      </c>
      <c r="J581" s="5" t="n">
        <v>33</v>
      </c>
      <c r="K581" s="2" t="n">
        <v>0</v>
      </c>
      <c r="L581" s="5" t="n">
        <v>24.315</v>
      </c>
      <c r="M581" s="2"/>
      <c r="N581" s="5" t="n">
        <v>2.43</v>
      </c>
      <c r="O581" s="2" t="n">
        <v>2.3</v>
      </c>
      <c r="P581" s="2" t="n">
        <v>0.13</v>
      </c>
      <c r="Q581" s="2"/>
      <c r="R581" s="2" t="n">
        <v>0.13</v>
      </c>
      <c r="S581" s="2" t="n">
        <v>2.1</v>
      </c>
      <c r="T581" s="20" t="n">
        <v>18.6923076923077</v>
      </c>
      <c r="U581" s="20" t="n">
        <v>1.15714285714286</v>
      </c>
      <c r="V581" s="20" t="n">
        <v>16.1538461538462</v>
      </c>
      <c r="W581" s="20"/>
    </row>
    <row r="582" customFormat="false" ht="15" hidden="false" customHeight="true" outlineLevel="0" collapsed="false">
      <c r="A582" s="1" t="s">
        <v>23</v>
      </c>
      <c r="B582" s="2" t="s">
        <v>32</v>
      </c>
      <c r="C582" s="2" t="n">
        <v>1744</v>
      </c>
      <c r="D582" s="22" t="n">
        <v>32483.0645833333</v>
      </c>
      <c r="E582" s="23" t="n">
        <f aca="false">IF(ISNUMBER(D582),YEAR(D582),"")</f>
        <v>1988</v>
      </c>
      <c r="F582" s="23" t="n">
        <f aca="false">IF(ISNUMBER(D582),MONTH(D582),"")</f>
        <v>12</v>
      </c>
      <c r="G582" s="2" t="n">
        <v>57.1913</v>
      </c>
      <c r="H582" s="2" t="n">
        <v>11.664</v>
      </c>
      <c r="I582" s="2" t="n">
        <v>1744</v>
      </c>
      <c r="J582" s="5" t="n">
        <v>63</v>
      </c>
      <c r="K582" s="2" t="n">
        <v>0</v>
      </c>
      <c r="L582" s="5" t="n">
        <v>26.186</v>
      </c>
      <c r="M582" s="2"/>
      <c r="N582" s="5" t="n">
        <v>3.37</v>
      </c>
      <c r="O582" s="2" t="n">
        <v>3.3</v>
      </c>
      <c r="P582" s="2" t="n">
        <v>0.07</v>
      </c>
      <c r="Q582" s="2"/>
      <c r="R582" s="2" t="n">
        <v>0.7</v>
      </c>
      <c r="S582" s="2" t="n">
        <v>3</v>
      </c>
      <c r="T582" s="20" t="n">
        <v>4.81428571428571</v>
      </c>
      <c r="U582" s="20" t="n">
        <v>1.12333333333333</v>
      </c>
      <c r="V582" s="20" t="n">
        <v>4.28571428571429</v>
      </c>
      <c r="W582" s="20"/>
    </row>
    <row r="583" customFormat="false" ht="15" hidden="false" customHeight="true" outlineLevel="0" collapsed="false">
      <c r="A583" s="1" t="s">
        <v>23</v>
      </c>
      <c r="B583" s="2" t="s">
        <v>32</v>
      </c>
      <c r="C583" s="2" t="n">
        <v>1745</v>
      </c>
      <c r="D583" s="22" t="n">
        <v>32483.14375</v>
      </c>
      <c r="E583" s="23" t="n">
        <f aca="false">IF(ISNUMBER(D583),YEAR(D583),"")</f>
        <v>1988</v>
      </c>
      <c r="F583" s="23" t="n">
        <f aca="false">IF(ISNUMBER(D583),MONTH(D583),"")</f>
        <v>12</v>
      </c>
      <c r="G583" s="2" t="n">
        <v>57.3412</v>
      </c>
      <c r="H583" s="2" t="n">
        <v>11.347</v>
      </c>
      <c r="I583" s="2" t="n">
        <v>1745</v>
      </c>
      <c r="J583" s="5" t="n">
        <v>47</v>
      </c>
      <c r="K583" s="2" t="n">
        <v>0</v>
      </c>
      <c r="L583" s="5" t="n">
        <v>26.848</v>
      </c>
      <c r="M583" s="2"/>
      <c r="N583" s="5" t="n">
        <v>3.66</v>
      </c>
      <c r="O583" s="2" t="n">
        <v>3.6</v>
      </c>
      <c r="P583" s="2" t="n">
        <v>0.06</v>
      </c>
      <c r="Q583" s="2"/>
      <c r="R583" s="2" t="n">
        <v>0.32</v>
      </c>
      <c r="S583" s="2" t="n">
        <v>3.3</v>
      </c>
      <c r="T583" s="20" t="n">
        <v>11.4375</v>
      </c>
      <c r="U583" s="20" t="n">
        <v>1.10909090909091</v>
      </c>
      <c r="V583" s="20" t="n">
        <v>10.3125</v>
      </c>
      <c r="W583" s="20"/>
    </row>
    <row r="584" customFormat="false" ht="15" hidden="false" customHeight="true" outlineLevel="0" collapsed="false">
      <c r="A584" s="1" t="s">
        <v>23</v>
      </c>
      <c r="B584" s="2" t="s">
        <v>32</v>
      </c>
      <c r="C584" s="2" t="n">
        <v>1746</v>
      </c>
      <c r="D584" s="22" t="n">
        <v>32483.2131944444</v>
      </c>
      <c r="E584" s="23" t="n">
        <f aca="false">IF(ISNUMBER(D584),YEAR(D584),"")</f>
        <v>1988</v>
      </c>
      <c r="F584" s="23" t="n">
        <f aca="false">IF(ISNUMBER(D584),MONTH(D584),"")</f>
        <v>12</v>
      </c>
      <c r="G584" s="2" t="n">
        <v>57.3522</v>
      </c>
      <c r="H584" s="2" t="n">
        <v>11.587</v>
      </c>
      <c r="I584" s="2" t="n">
        <v>1746</v>
      </c>
      <c r="J584" s="5" t="n">
        <v>58</v>
      </c>
      <c r="K584" s="2" t="n">
        <v>0</v>
      </c>
      <c r="L584" s="5" t="n">
        <v>26.755</v>
      </c>
      <c r="M584" s="2"/>
      <c r="N584" s="5" t="n">
        <v>3.14</v>
      </c>
      <c r="O584" s="2" t="n">
        <v>3</v>
      </c>
      <c r="P584" s="2" t="n">
        <v>0.14</v>
      </c>
      <c r="Q584" s="2"/>
      <c r="R584" s="2" t="n">
        <v>0.23</v>
      </c>
      <c r="S584" s="2" t="n">
        <v>1.8</v>
      </c>
      <c r="T584" s="20" t="n">
        <v>13.6521739130435</v>
      </c>
      <c r="U584" s="20" t="n">
        <v>1.74444444444444</v>
      </c>
      <c r="V584" s="20" t="n">
        <v>7.82608695652174</v>
      </c>
      <c r="W584" s="20"/>
    </row>
    <row r="585" customFormat="false" ht="15" hidden="false" customHeight="true" outlineLevel="0" collapsed="false">
      <c r="A585" s="1" t="s">
        <v>25</v>
      </c>
      <c r="B585" s="2" t="s">
        <v>61</v>
      </c>
      <c r="C585" s="2" t="n">
        <v>3407</v>
      </c>
      <c r="D585" s="22" t="n">
        <v>32497.625</v>
      </c>
      <c r="E585" s="23" t="n">
        <f aca="false">IF(ISNUMBER(D585),YEAR(D585),"")</f>
        <v>1988</v>
      </c>
      <c r="F585" s="23" t="n">
        <f aca="false">IF(ISNUMBER(D585),MONTH(D585),"")</f>
        <v>12</v>
      </c>
      <c r="G585" s="2" t="n">
        <v>57.192</v>
      </c>
      <c r="H585" s="2" t="n">
        <v>11.67</v>
      </c>
      <c r="I585" s="2" t="n">
        <v>3407</v>
      </c>
      <c r="J585" s="5" t="n">
        <v>90</v>
      </c>
      <c r="K585" s="23" t="n">
        <v>0</v>
      </c>
      <c r="L585" s="5" t="n">
        <v>26.75</v>
      </c>
      <c r="M585" s="2"/>
      <c r="N585" s="2" t="n">
        <v>4.4</v>
      </c>
      <c r="O585" s="2"/>
      <c r="P585" s="2"/>
      <c r="Q585" s="2"/>
      <c r="R585" s="2" t="n">
        <v>0.53</v>
      </c>
      <c r="S585" s="2" t="n">
        <v>3.9</v>
      </c>
      <c r="T585" s="20" t="n">
        <v>8.30188679245283</v>
      </c>
      <c r="U585" s="20" t="n">
        <v>1.12820512820513</v>
      </c>
      <c r="V585" s="20" t="n">
        <v>7.35849056603774</v>
      </c>
      <c r="W585" s="20"/>
    </row>
    <row r="586" customFormat="false" ht="15" hidden="false" customHeight="true" outlineLevel="0" collapsed="false">
      <c r="A586" s="1" t="s">
        <v>25</v>
      </c>
      <c r="B586" s="2" t="s">
        <v>62</v>
      </c>
      <c r="C586" s="2" t="n">
        <v>3301</v>
      </c>
      <c r="D586" s="22" t="n">
        <v>32511.5416666667</v>
      </c>
      <c r="E586" s="23" t="n">
        <f aca="false">IF(ISNUMBER(D586),YEAR(D586),"")</f>
        <v>1989</v>
      </c>
      <c r="F586" s="23" t="n">
        <f aca="false">IF(ISNUMBER(D586),MONTH(D586),"")</f>
        <v>1</v>
      </c>
      <c r="G586" s="2" t="n">
        <v>56.667</v>
      </c>
      <c r="H586" s="2" t="n">
        <v>12.117</v>
      </c>
      <c r="I586" s="2" t="n">
        <v>3301</v>
      </c>
      <c r="J586" s="5" t="n">
        <v>60</v>
      </c>
      <c r="K586" s="23" t="n">
        <v>0</v>
      </c>
      <c r="L586" s="5" t="n">
        <v>26.451</v>
      </c>
      <c r="M586" s="2"/>
      <c r="N586" s="2" t="n">
        <v>4.3</v>
      </c>
      <c r="O586" s="2"/>
      <c r="P586" s="2"/>
      <c r="Q586" s="2"/>
      <c r="R586" s="2" t="n">
        <v>0.6</v>
      </c>
      <c r="S586" s="2" t="n">
        <v>6.6</v>
      </c>
      <c r="T586" s="20" t="n">
        <v>7.16666666666667</v>
      </c>
      <c r="U586" s="20" t="n">
        <v>0.651515151515152</v>
      </c>
      <c r="V586" s="20" t="n">
        <v>11</v>
      </c>
      <c r="W586" s="20"/>
    </row>
    <row r="587" customFormat="false" ht="15" hidden="false" customHeight="true" outlineLevel="0" collapsed="false">
      <c r="A587" s="1" t="s">
        <v>25</v>
      </c>
      <c r="B587" s="2" t="s">
        <v>26</v>
      </c>
      <c r="C587" s="2" t="n">
        <v>3701</v>
      </c>
      <c r="D587" s="22" t="n">
        <v>32528.7916666667</v>
      </c>
      <c r="E587" s="23" t="n">
        <f aca="false">IF(ISNUMBER(D587),YEAR(D587),"")</f>
        <v>1989</v>
      </c>
      <c r="F587" s="23" t="n">
        <f aca="false">IF(ISNUMBER(D587),MONTH(D587),"")</f>
        <v>1</v>
      </c>
      <c r="G587" s="2" t="n">
        <v>57.55</v>
      </c>
      <c r="H587" s="2" t="n">
        <v>11.525</v>
      </c>
      <c r="I587" s="2" t="n">
        <v>3701</v>
      </c>
      <c r="J587" s="5" t="n">
        <v>75</v>
      </c>
      <c r="K587" s="23" t="n">
        <v>0</v>
      </c>
      <c r="L587" s="5" t="n">
        <v>30.419</v>
      </c>
      <c r="M587" s="2"/>
      <c r="N587" s="2" t="n">
        <v>8.2</v>
      </c>
      <c r="O587" s="2"/>
      <c r="P587" s="2"/>
      <c r="Q587" s="2"/>
      <c r="R587" s="2" t="n">
        <v>0.66</v>
      </c>
      <c r="S587" s="2"/>
      <c r="T587" s="20" t="n">
        <v>12.4242424242424</v>
      </c>
      <c r="U587" s="20"/>
      <c r="V587" s="20"/>
      <c r="W587" s="20"/>
    </row>
    <row r="588" customFormat="false" ht="15" hidden="false" customHeight="true" outlineLevel="0" collapsed="false">
      <c r="A588" s="1" t="s">
        <v>25</v>
      </c>
      <c r="B588" s="2" t="s">
        <v>27</v>
      </c>
      <c r="C588" s="2" t="n">
        <v>1</v>
      </c>
      <c r="D588" s="22" t="n">
        <v>32531.4409722222</v>
      </c>
      <c r="E588" s="23" t="n">
        <f aca="false">IF(ISNUMBER(D588),YEAR(D588),"")</f>
        <v>1989</v>
      </c>
      <c r="F588" s="23" t="n">
        <f aca="false">IF(ISNUMBER(D588),MONTH(D588),"")</f>
        <v>1</v>
      </c>
      <c r="G588" s="2" t="n">
        <v>57.562</v>
      </c>
      <c r="H588" s="2" t="n">
        <v>11.67</v>
      </c>
      <c r="I588" s="2" t="n">
        <v>1</v>
      </c>
      <c r="J588" s="5" t="n">
        <v>36</v>
      </c>
      <c r="K588" s="23" t="n">
        <v>0</v>
      </c>
      <c r="L588" s="5" t="n">
        <v>24.562</v>
      </c>
      <c r="M588" s="2" t="n">
        <v>7.4</v>
      </c>
      <c r="N588" s="5" t="n">
        <v>5.7</v>
      </c>
      <c r="O588" s="2" t="n">
        <v>5.3</v>
      </c>
      <c r="P588" s="2" t="n">
        <v>0.4</v>
      </c>
      <c r="Q588" s="2" t="n">
        <v>1.7</v>
      </c>
      <c r="R588" s="2" t="n">
        <v>0.69</v>
      </c>
      <c r="S588" s="2"/>
      <c r="T588" s="20" t="n">
        <v>8.26086956521739</v>
      </c>
      <c r="U588" s="20"/>
      <c r="V588" s="20"/>
      <c r="W588" s="20" t="n">
        <v>10.7246376811594</v>
      </c>
    </row>
    <row r="589" customFormat="false" ht="15" hidden="false" customHeight="true" outlineLevel="0" collapsed="false">
      <c r="A589" s="1" t="s">
        <v>25</v>
      </c>
      <c r="B589" s="2" t="s">
        <v>27</v>
      </c>
      <c r="C589" s="2" t="n">
        <v>2</v>
      </c>
      <c r="D589" s="22" t="n">
        <v>32531.4791666667</v>
      </c>
      <c r="E589" s="23" t="n">
        <f aca="false">IF(ISNUMBER(D589),YEAR(D589),"")</f>
        <v>1989</v>
      </c>
      <c r="F589" s="23" t="n">
        <f aca="false">IF(ISNUMBER(D589),MONTH(D589),"")</f>
        <v>1</v>
      </c>
      <c r="G589" s="2" t="n">
        <v>57.55</v>
      </c>
      <c r="H589" s="2" t="n">
        <v>11.525</v>
      </c>
      <c r="I589" s="2" t="n">
        <v>2</v>
      </c>
      <c r="J589" s="5" t="n">
        <v>80</v>
      </c>
      <c r="K589" s="23" t="n">
        <v>0</v>
      </c>
      <c r="L589" s="5" t="n">
        <v>27.234</v>
      </c>
      <c r="M589" s="2" t="n">
        <v>9.03</v>
      </c>
      <c r="N589" s="5" t="n">
        <v>8.13</v>
      </c>
      <c r="O589" s="2" t="n">
        <v>7.8</v>
      </c>
      <c r="P589" s="2" t="n">
        <v>0.33</v>
      </c>
      <c r="Q589" s="2" t="n">
        <v>0.9</v>
      </c>
      <c r="R589" s="2" t="n">
        <v>0.67</v>
      </c>
      <c r="S589" s="2" t="n">
        <v>8.6</v>
      </c>
      <c r="T589" s="20" t="n">
        <v>12.134328358209</v>
      </c>
      <c r="U589" s="20" t="n">
        <v>0.945348837209302</v>
      </c>
      <c r="V589" s="20" t="n">
        <v>12.8358208955224</v>
      </c>
      <c r="W589" s="20" t="n">
        <v>13.4776119402985</v>
      </c>
    </row>
    <row r="590" customFormat="false" ht="15" hidden="false" customHeight="true" outlineLevel="0" collapsed="false">
      <c r="A590" s="1" t="s">
        <v>25</v>
      </c>
      <c r="B590" s="2" t="s">
        <v>27</v>
      </c>
      <c r="C590" s="2" t="n">
        <v>3</v>
      </c>
      <c r="D590" s="22" t="n">
        <v>32531.6076388889</v>
      </c>
      <c r="E590" s="23" t="n">
        <f aca="false">IF(ISNUMBER(D590),YEAR(D590),"")</f>
        <v>1989</v>
      </c>
      <c r="F590" s="23" t="n">
        <f aca="false">IF(ISNUMBER(D590),MONTH(D590),"")</f>
        <v>1</v>
      </c>
      <c r="G590" s="2" t="n">
        <v>57.192</v>
      </c>
      <c r="H590" s="2" t="n">
        <v>11.67</v>
      </c>
      <c r="I590" s="2" t="n">
        <v>3</v>
      </c>
      <c r="J590" s="5" t="n">
        <v>80</v>
      </c>
      <c r="K590" s="23" t="n">
        <v>0</v>
      </c>
      <c r="L590" s="5" t="n">
        <v>30.123</v>
      </c>
      <c r="M590" s="2" t="n">
        <v>9.16</v>
      </c>
      <c r="N590" s="5" t="n">
        <v>8.46</v>
      </c>
      <c r="O590" s="2" t="n">
        <v>8.2</v>
      </c>
      <c r="P590" s="2" t="n">
        <v>0.26</v>
      </c>
      <c r="Q590" s="2" t="n">
        <v>0.7</v>
      </c>
      <c r="R590" s="2" t="n">
        <v>0.66</v>
      </c>
      <c r="S590" s="2" t="n">
        <v>8.5</v>
      </c>
      <c r="T590" s="20" t="n">
        <v>12.8181818181818</v>
      </c>
      <c r="U590" s="20" t="n">
        <v>0.995294117647059</v>
      </c>
      <c r="V590" s="20" t="n">
        <v>12.8787878787879</v>
      </c>
      <c r="W590" s="20" t="n">
        <v>13.8787878787879</v>
      </c>
    </row>
    <row r="591" customFormat="false" ht="15" hidden="false" customHeight="true" outlineLevel="0" collapsed="false">
      <c r="A591" s="1" t="s">
        <v>25</v>
      </c>
      <c r="B591" s="2" t="s">
        <v>27</v>
      </c>
      <c r="C591" s="2" t="n">
        <v>4</v>
      </c>
      <c r="D591" s="22" t="n">
        <v>32531.6909722222</v>
      </c>
      <c r="E591" s="23" t="n">
        <f aca="false">IF(ISNUMBER(D591),YEAR(D591),"")</f>
        <v>1989</v>
      </c>
      <c r="F591" s="23" t="n">
        <f aca="false">IF(ISNUMBER(D591),MONTH(D591),"")</f>
        <v>1</v>
      </c>
      <c r="G591" s="2" t="n">
        <v>56.958</v>
      </c>
      <c r="H591" s="2" t="n">
        <v>11.758</v>
      </c>
      <c r="I591" s="2" t="n">
        <v>4</v>
      </c>
      <c r="J591" s="5" t="n">
        <v>100</v>
      </c>
      <c r="K591" s="23" t="n">
        <v>0</v>
      </c>
      <c r="L591" s="5" t="n">
        <v>26.831</v>
      </c>
      <c r="M591" s="2" t="n">
        <v>5.68</v>
      </c>
      <c r="N591" s="5" t="n">
        <v>4.88</v>
      </c>
      <c r="O591" s="2" t="n">
        <v>4.7</v>
      </c>
      <c r="P591" s="2" t="n">
        <v>0.18</v>
      </c>
      <c r="Q591" s="2" t="n">
        <v>0.8</v>
      </c>
      <c r="R591" s="2" t="n">
        <v>0.62</v>
      </c>
      <c r="S591" s="2" t="n">
        <v>6.1</v>
      </c>
      <c r="T591" s="20" t="n">
        <v>7.87096774193548</v>
      </c>
      <c r="U591" s="20" t="n">
        <v>0.8</v>
      </c>
      <c r="V591" s="20" t="n">
        <v>9.83870967741935</v>
      </c>
      <c r="W591" s="20" t="n">
        <v>9.16129032258064</v>
      </c>
    </row>
    <row r="592" customFormat="false" ht="15" hidden="false" customHeight="true" outlineLevel="0" collapsed="false">
      <c r="A592" s="1" t="s">
        <v>25</v>
      </c>
      <c r="B592" s="2" t="s">
        <v>27</v>
      </c>
      <c r="C592" s="2" t="n">
        <v>5</v>
      </c>
      <c r="D592" s="22" t="n">
        <v>32531.7881944444</v>
      </c>
      <c r="E592" s="23" t="n">
        <f aca="false">IF(ISNUMBER(D592),YEAR(D592),"")</f>
        <v>1989</v>
      </c>
      <c r="F592" s="23" t="n">
        <f aca="false">IF(ISNUMBER(D592),MONTH(D592),"")</f>
        <v>1</v>
      </c>
      <c r="G592" s="2" t="n">
        <v>56.862</v>
      </c>
      <c r="H592" s="2" t="n">
        <v>12.45</v>
      </c>
      <c r="I592" s="2" t="n">
        <v>5</v>
      </c>
      <c r="J592" s="5" t="n">
        <v>13</v>
      </c>
      <c r="K592" s="23" t="n">
        <v>0</v>
      </c>
      <c r="L592" s="5" t="n">
        <v>21.82</v>
      </c>
      <c r="M592" s="2" t="n">
        <v>8.41</v>
      </c>
      <c r="N592" s="5" t="n">
        <v>6.61</v>
      </c>
      <c r="O592" s="2" t="n">
        <v>6.1</v>
      </c>
      <c r="P592" s="2" t="n">
        <v>0.51</v>
      </c>
      <c r="Q592" s="2" t="n">
        <v>1.8</v>
      </c>
      <c r="R592" s="2" t="n">
        <v>0.64</v>
      </c>
      <c r="S592" s="2" t="n">
        <v>11</v>
      </c>
      <c r="T592" s="20" t="n">
        <v>10.328125</v>
      </c>
      <c r="U592" s="20" t="n">
        <v>0.600909090909091</v>
      </c>
      <c r="V592" s="20" t="n">
        <v>17.1875</v>
      </c>
      <c r="W592" s="20" t="n">
        <v>13.140625</v>
      </c>
    </row>
    <row r="593" customFormat="false" ht="15" hidden="false" customHeight="true" outlineLevel="0" collapsed="false">
      <c r="A593" s="1" t="s">
        <v>25</v>
      </c>
      <c r="B593" s="2" t="s">
        <v>27</v>
      </c>
      <c r="C593" s="2" t="n">
        <v>6</v>
      </c>
      <c r="D593" s="22" t="n">
        <v>32531.8159722222</v>
      </c>
      <c r="E593" s="23" t="n">
        <f aca="false">IF(ISNUMBER(D593),YEAR(D593),"")</f>
        <v>1989</v>
      </c>
      <c r="F593" s="23" t="n">
        <f aca="false">IF(ISNUMBER(D593),MONTH(D593),"")</f>
        <v>1</v>
      </c>
      <c r="G593" s="2" t="n">
        <v>56.82</v>
      </c>
      <c r="H593" s="2" t="n">
        <v>12.37</v>
      </c>
      <c r="I593" s="2" t="n">
        <v>6</v>
      </c>
      <c r="J593" s="5" t="n">
        <v>22</v>
      </c>
      <c r="K593" s="23" t="n">
        <v>0</v>
      </c>
      <c r="L593" s="5" t="n">
        <v>21.955</v>
      </c>
      <c r="M593" s="2" t="n">
        <v>9.16</v>
      </c>
      <c r="N593" s="5" t="n">
        <v>7.26</v>
      </c>
      <c r="O593" s="2" t="n">
        <v>6.8</v>
      </c>
      <c r="P593" s="2" t="n">
        <v>0.46</v>
      </c>
      <c r="Q593" s="2" t="n">
        <v>1.9</v>
      </c>
      <c r="R593" s="2" t="n">
        <v>0.62</v>
      </c>
      <c r="S593" s="2" t="n">
        <v>10.7</v>
      </c>
      <c r="T593" s="20" t="n">
        <v>11.7096774193548</v>
      </c>
      <c r="U593" s="20" t="n">
        <v>0.678504672897196</v>
      </c>
      <c r="V593" s="20" t="n">
        <v>17.258064516129</v>
      </c>
      <c r="W593" s="20" t="n">
        <v>14.7741935483871</v>
      </c>
    </row>
    <row r="594" customFormat="false" ht="15" hidden="false" customHeight="true" outlineLevel="0" collapsed="false">
      <c r="A594" s="1" t="s">
        <v>25</v>
      </c>
      <c r="B594" s="2" t="s">
        <v>27</v>
      </c>
      <c r="C594" s="2" t="n">
        <v>7</v>
      </c>
      <c r="D594" s="22" t="n">
        <v>32531.8472222222</v>
      </c>
      <c r="E594" s="23" t="n">
        <f aca="false">IF(ISNUMBER(D594),YEAR(D594),"")</f>
        <v>1989</v>
      </c>
      <c r="F594" s="23" t="n">
        <f aca="false">IF(ISNUMBER(D594),MONTH(D594),"")</f>
        <v>1</v>
      </c>
      <c r="G594" s="2" t="n">
        <v>56.77</v>
      </c>
      <c r="H594" s="2" t="n">
        <v>12.27</v>
      </c>
      <c r="I594" s="2" t="n">
        <v>7</v>
      </c>
      <c r="J594" s="5" t="n">
        <v>36</v>
      </c>
      <c r="K594" s="23" t="n">
        <v>0</v>
      </c>
      <c r="L594" s="5" t="n">
        <v>22.871</v>
      </c>
      <c r="M594" s="2" t="n">
        <v>8.23</v>
      </c>
      <c r="N594" s="5" t="n">
        <v>6.83</v>
      </c>
      <c r="O594" s="2" t="n">
        <v>6.4</v>
      </c>
      <c r="P594" s="2" t="n">
        <v>0.43</v>
      </c>
      <c r="Q594" s="2" t="n">
        <v>1.4</v>
      </c>
      <c r="R594" s="2" t="n">
        <v>0.64</v>
      </c>
      <c r="S594" s="2" t="n">
        <v>10.5</v>
      </c>
      <c r="T594" s="20" t="n">
        <v>10.671875</v>
      </c>
      <c r="U594" s="20" t="n">
        <v>0.65047619047619</v>
      </c>
      <c r="V594" s="20" t="n">
        <v>16.40625</v>
      </c>
      <c r="W594" s="20" t="n">
        <v>12.859375</v>
      </c>
    </row>
    <row r="595" customFormat="false" ht="15" hidden="false" customHeight="true" outlineLevel="0" collapsed="false">
      <c r="A595" s="1" t="s">
        <v>25</v>
      </c>
      <c r="B595" s="2" t="s">
        <v>27</v>
      </c>
      <c r="C595" s="2" t="n">
        <v>8</v>
      </c>
      <c r="D595" s="22" t="n">
        <v>32531.8854166667</v>
      </c>
      <c r="E595" s="23" t="n">
        <f aca="false">IF(ISNUMBER(D595),YEAR(D595),"")</f>
        <v>1989</v>
      </c>
      <c r="F595" s="23" t="n">
        <f aca="false">IF(ISNUMBER(D595),MONTH(D595),"")</f>
        <v>1</v>
      </c>
      <c r="G595" s="2" t="n">
        <v>56.722</v>
      </c>
      <c r="H595" s="2" t="n">
        <v>12.192</v>
      </c>
      <c r="I595" s="2" t="n">
        <v>8</v>
      </c>
      <c r="J595" s="5" t="n">
        <v>40</v>
      </c>
      <c r="K595" s="23" t="n">
        <v>0</v>
      </c>
      <c r="L595" s="5" t="n">
        <v>23.886</v>
      </c>
      <c r="M595" s="2" t="n">
        <v>6.49</v>
      </c>
      <c r="N595" s="5" t="n">
        <v>5.89</v>
      </c>
      <c r="O595" s="2" t="n">
        <v>5.5</v>
      </c>
      <c r="P595" s="2" t="n">
        <v>0.39</v>
      </c>
      <c r="Q595" s="2" t="n">
        <v>0.6</v>
      </c>
      <c r="R595" s="2" t="n">
        <v>0.67</v>
      </c>
      <c r="S595" s="2" t="n">
        <v>9.7</v>
      </c>
      <c r="T595" s="20" t="n">
        <v>8.7910447761194</v>
      </c>
      <c r="U595" s="20" t="n">
        <v>0.607216494845361</v>
      </c>
      <c r="V595" s="20" t="n">
        <v>14.4776119402985</v>
      </c>
      <c r="W595" s="20" t="n">
        <v>9.6865671641791</v>
      </c>
    </row>
    <row r="596" customFormat="false" ht="15" hidden="false" customHeight="true" outlineLevel="0" collapsed="false">
      <c r="A596" s="1" t="s">
        <v>25</v>
      </c>
      <c r="B596" s="2" t="s">
        <v>27</v>
      </c>
      <c r="C596" s="2" t="n">
        <v>9</v>
      </c>
      <c r="D596" s="22" t="n">
        <v>32531.9166666667</v>
      </c>
      <c r="E596" s="23" t="n">
        <f aca="false">IF(ISNUMBER(D596),YEAR(D596),"")</f>
        <v>1989</v>
      </c>
      <c r="F596" s="23" t="n">
        <f aca="false">IF(ISNUMBER(D596),MONTH(D596),"")</f>
        <v>1</v>
      </c>
      <c r="G596" s="2" t="n">
        <v>56.667</v>
      </c>
      <c r="H596" s="2" t="n">
        <v>12.117</v>
      </c>
      <c r="I596" s="2" t="n">
        <v>9</v>
      </c>
      <c r="J596" s="5" t="n">
        <v>56</v>
      </c>
      <c r="K596" s="23" t="n">
        <v>0</v>
      </c>
      <c r="L596" s="5" t="n">
        <v>27.025</v>
      </c>
      <c r="M596" s="2" t="n">
        <v>5.77</v>
      </c>
      <c r="N596" s="5" t="n">
        <v>4.97</v>
      </c>
      <c r="O596" s="2" t="n">
        <v>4.8</v>
      </c>
      <c r="P596" s="2" t="n">
        <v>0.17</v>
      </c>
      <c r="Q596" s="2" t="n">
        <v>0.8</v>
      </c>
      <c r="R596" s="2" t="n">
        <v>0.64</v>
      </c>
      <c r="S596" s="2" t="n">
        <v>7.3</v>
      </c>
      <c r="T596" s="20" t="n">
        <v>7.765625</v>
      </c>
      <c r="U596" s="20" t="n">
        <v>0.680821917808219</v>
      </c>
      <c r="V596" s="20" t="n">
        <v>11.40625</v>
      </c>
      <c r="W596" s="20" t="n">
        <v>9.015625</v>
      </c>
    </row>
    <row r="597" customFormat="false" ht="15" hidden="false" customHeight="true" outlineLevel="0" collapsed="false">
      <c r="A597" s="1" t="s">
        <v>25</v>
      </c>
      <c r="B597" s="2" t="s">
        <v>27</v>
      </c>
      <c r="C597" s="2" t="n">
        <v>10</v>
      </c>
      <c r="D597" s="22" t="n">
        <v>32531.9548611111</v>
      </c>
      <c r="E597" s="23" t="n">
        <f aca="false">IF(ISNUMBER(D597),YEAR(D597),"")</f>
        <v>1989</v>
      </c>
      <c r="F597" s="23" t="n">
        <f aca="false">IF(ISNUMBER(D597),MONTH(D597),"")</f>
        <v>1</v>
      </c>
      <c r="G597" s="2" t="n">
        <v>56.6</v>
      </c>
      <c r="H597" s="2" t="n">
        <v>11.97</v>
      </c>
      <c r="I597" s="2" t="n">
        <v>10</v>
      </c>
      <c r="J597" s="5" t="n">
        <v>30</v>
      </c>
      <c r="K597" s="23" t="n">
        <v>0</v>
      </c>
      <c r="L597" s="5" t="n">
        <v>27.23</v>
      </c>
      <c r="M597" s="2" t="n">
        <v>6.71</v>
      </c>
      <c r="N597" s="5" t="n">
        <v>5.91</v>
      </c>
      <c r="O597" s="2" t="n">
        <v>5.7</v>
      </c>
      <c r="P597" s="2" t="n">
        <v>0.21</v>
      </c>
      <c r="Q597" s="2" t="n">
        <v>0.8</v>
      </c>
      <c r="R597" s="2" t="n">
        <v>0.67</v>
      </c>
      <c r="S597" s="2" t="n">
        <v>7.1</v>
      </c>
      <c r="T597" s="20" t="n">
        <v>8.82089552238806</v>
      </c>
      <c r="U597" s="20" t="n">
        <v>0.832394366197183</v>
      </c>
      <c r="V597" s="20" t="n">
        <v>10.5970149253731</v>
      </c>
      <c r="W597" s="20" t="n">
        <v>10.0149253731343</v>
      </c>
    </row>
    <row r="598" customFormat="false" ht="15" hidden="false" customHeight="true" outlineLevel="0" collapsed="false">
      <c r="A598" s="1" t="s">
        <v>25</v>
      </c>
      <c r="B598" s="2" t="s">
        <v>27</v>
      </c>
      <c r="C598" s="2" t="n">
        <v>11</v>
      </c>
      <c r="D598" s="22" t="n">
        <v>32532.0104166667</v>
      </c>
      <c r="E598" s="23" t="n">
        <f aca="false">IF(ISNUMBER(D598),YEAR(D598),"")</f>
        <v>1989</v>
      </c>
      <c r="F598" s="23" t="n">
        <f aca="false">IF(ISNUMBER(D598),MONTH(D598),"")</f>
        <v>1</v>
      </c>
      <c r="G598" s="2" t="n">
        <v>56.57</v>
      </c>
      <c r="H598" s="2" t="n">
        <v>12.22</v>
      </c>
      <c r="I598" s="2" t="n">
        <v>11</v>
      </c>
      <c r="J598" s="5" t="n">
        <v>53</v>
      </c>
      <c r="K598" s="23" t="n">
        <v>0</v>
      </c>
      <c r="L598" s="5" t="n">
        <v>26.788</v>
      </c>
      <c r="M598" s="2" t="n">
        <v>5.67</v>
      </c>
      <c r="N598" s="5" t="n">
        <v>4.87</v>
      </c>
      <c r="O598" s="2" t="n">
        <v>4.7</v>
      </c>
      <c r="P598" s="2" t="n">
        <v>0.17</v>
      </c>
      <c r="Q598" s="2" t="n">
        <v>0.8</v>
      </c>
      <c r="R598" s="2" t="n">
        <v>0.6</v>
      </c>
      <c r="S598" s="2" t="n">
        <v>7.3</v>
      </c>
      <c r="T598" s="20" t="n">
        <v>8.11666666666667</v>
      </c>
      <c r="U598" s="20" t="n">
        <v>0.667123287671233</v>
      </c>
      <c r="V598" s="20" t="n">
        <v>12.1666666666667</v>
      </c>
      <c r="W598" s="20" t="n">
        <v>9.45</v>
      </c>
    </row>
    <row r="599" customFormat="false" ht="15" hidden="false" customHeight="true" outlineLevel="0" collapsed="false">
      <c r="A599" s="1" t="s">
        <v>25</v>
      </c>
      <c r="B599" s="2" t="s">
        <v>27</v>
      </c>
      <c r="C599" s="2" t="n">
        <v>12</v>
      </c>
      <c r="D599" s="22" t="n">
        <v>32532.0416666667</v>
      </c>
      <c r="E599" s="23" t="n">
        <f aca="false">IF(ISNUMBER(D599),YEAR(D599),"")</f>
        <v>1989</v>
      </c>
      <c r="F599" s="23" t="n">
        <f aca="false">IF(ISNUMBER(D599),MONTH(D599),"")</f>
        <v>1</v>
      </c>
      <c r="G599" s="2" t="n">
        <v>56.562</v>
      </c>
      <c r="H599" s="2" t="n">
        <v>12.325</v>
      </c>
      <c r="I599" s="2" t="n">
        <v>12</v>
      </c>
      <c r="J599" s="5" t="n">
        <v>33</v>
      </c>
      <c r="K599" s="23" t="n">
        <v>0</v>
      </c>
      <c r="L599" s="5" t="n">
        <v>27.106</v>
      </c>
      <c r="M599" s="2" t="n">
        <v>7.18</v>
      </c>
      <c r="N599" s="5" t="n">
        <v>6.38</v>
      </c>
      <c r="O599" s="2" t="n">
        <v>6.1</v>
      </c>
      <c r="P599" s="2" t="n">
        <v>0.28</v>
      </c>
      <c r="Q599" s="2" t="n">
        <v>0.8</v>
      </c>
      <c r="R599" s="2" t="n">
        <v>0.61</v>
      </c>
      <c r="S599" s="2" t="n">
        <v>7</v>
      </c>
      <c r="T599" s="20" t="n">
        <v>10.4590163934426</v>
      </c>
      <c r="U599" s="20" t="n">
        <v>0.911428571428571</v>
      </c>
      <c r="V599" s="20" t="n">
        <v>11.4754098360656</v>
      </c>
      <c r="W599" s="20" t="n">
        <v>11.7704918032787</v>
      </c>
    </row>
    <row r="600" customFormat="false" ht="15" hidden="false" customHeight="true" outlineLevel="0" collapsed="false">
      <c r="A600" s="1" t="s">
        <v>25</v>
      </c>
      <c r="B600" s="2" t="s">
        <v>27</v>
      </c>
      <c r="C600" s="2" t="n">
        <v>13</v>
      </c>
      <c r="D600" s="22" t="n">
        <v>32532.0763888889</v>
      </c>
      <c r="E600" s="23" t="n">
        <f aca="false">IF(ISNUMBER(D600),YEAR(D600),"")</f>
        <v>1989</v>
      </c>
      <c r="F600" s="23" t="n">
        <f aca="false">IF(ISNUMBER(D600),MONTH(D600),"")</f>
        <v>1</v>
      </c>
      <c r="G600" s="2" t="n">
        <v>56.558</v>
      </c>
      <c r="H600" s="2" t="n">
        <v>12.443</v>
      </c>
      <c r="I600" s="2" t="n">
        <v>13</v>
      </c>
      <c r="J600" s="5" t="n">
        <v>28</v>
      </c>
      <c r="K600" s="23" t="n">
        <v>0</v>
      </c>
      <c r="L600" s="5" t="n">
        <v>25.754</v>
      </c>
      <c r="M600" s="2" t="n">
        <v>6.89</v>
      </c>
      <c r="N600" s="5" t="n">
        <v>6.09</v>
      </c>
      <c r="O600" s="2" t="n">
        <v>5.8</v>
      </c>
      <c r="P600" s="2" t="n">
        <v>0.29</v>
      </c>
      <c r="Q600" s="2" t="n">
        <v>0.8</v>
      </c>
      <c r="R600" s="2" t="n">
        <v>0.6</v>
      </c>
      <c r="S600" s="2" t="n">
        <v>8.2</v>
      </c>
      <c r="T600" s="20" t="n">
        <v>10.15</v>
      </c>
      <c r="U600" s="20" t="n">
        <v>0.742682926829268</v>
      </c>
      <c r="V600" s="20" t="n">
        <v>13.6666666666667</v>
      </c>
      <c r="W600" s="20" t="n">
        <v>11.4833333333333</v>
      </c>
    </row>
    <row r="601" customFormat="false" ht="15" hidden="false" customHeight="true" outlineLevel="0" collapsed="false">
      <c r="A601" s="1" t="s">
        <v>25</v>
      </c>
      <c r="B601" s="2" t="s">
        <v>27</v>
      </c>
      <c r="C601" s="2" t="n">
        <v>14</v>
      </c>
      <c r="D601" s="22" t="n">
        <v>32532.1076388889</v>
      </c>
      <c r="E601" s="23" t="n">
        <f aca="false">IF(ISNUMBER(D601),YEAR(D601),"")</f>
        <v>1989</v>
      </c>
      <c r="F601" s="23" t="n">
        <f aca="false">IF(ISNUMBER(D601),MONTH(D601),"")</f>
        <v>1</v>
      </c>
      <c r="G601" s="2" t="n">
        <v>56.555</v>
      </c>
      <c r="H601" s="2" t="n">
        <v>12.57</v>
      </c>
      <c r="I601" s="2" t="n">
        <v>14</v>
      </c>
      <c r="J601" s="5" t="n">
        <v>21</v>
      </c>
      <c r="K601" s="23" t="n">
        <v>0</v>
      </c>
      <c r="L601" s="5" t="n">
        <v>24.724</v>
      </c>
      <c r="M601" s="2" t="n">
        <v>7.57</v>
      </c>
      <c r="N601" s="5" t="n">
        <v>6.37</v>
      </c>
      <c r="O601" s="2" t="n">
        <v>6</v>
      </c>
      <c r="P601" s="2" t="n">
        <v>0.37</v>
      </c>
      <c r="Q601" s="2" t="n">
        <v>1.2</v>
      </c>
      <c r="R601" s="2" t="n">
        <v>0.63</v>
      </c>
      <c r="S601" s="2" t="n">
        <v>8.7</v>
      </c>
      <c r="T601" s="20" t="n">
        <v>10.1111111111111</v>
      </c>
      <c r="U601" s="20" t="n">
        <v>0.732183908045977</v>
      </c>
      <c r="V601" s="20" t="n">
        <v>13.8095238095238</v>
      </c>
      <c r="W601" s="20" t="n">
        <v>12.015873015873</v>
      </c>
    </row>
    <row r="602" customFormat="false" ht="15" hidden="false" customHeight="true" outlineLevel="0" collapsed="false">
      <c r="A602" s="1" t="s">
        <v>25</v>
      </c>
      <c r="B602" s="2" t="s">
        <v>27</v>
      </c>
      <c r="C602" s="2" t="n">
        <v>15</v>
      </c>
      <c r="D602" s="22" t="n">
        <v>32532.1423611111</v>
      </c>
      <c r="E602" s="23" t="n">
        <f aca="false">IF(ISNUMBER(D602),YEAR(D602),"")</f>
        <v>1989</v>
      </c>
      <c r="F602" s="23" t="n">
        <f aca="false">IF(ISNUMBER(D602),MONTH(D602),"")</f>
        <v>1</v>
      </c>
      <c r="G602" s="2" t="n">
        <v>56.552</v>
      </c>
      <c r="H602" s="2" t="n">
        <v>12.688</v>
      </c>
      <c r="I602" s="2" t="n">
        <v>15</v>
      </c>
      <c r="J602" s="5" t="n">
        <v>17</v>
      </c>
      <c r="K602" s="23" t="n">
        <v>0</v>
      </c>
      <c r="L602" s="5" t="n">
        <v>21.939</v>
      </c>
      <c r="M602" s="2" t="n">
        <v>7.16</v>
      </c>
      <c r="N602" s="5" t="n">
        <v>5.86</v>
      </c>
      <c r="O602" s="2" t="n">
        <v>5.2</v>
      </c>
      <c r="P602" s="2" t="n">
        <v>0.66</v>
      </c>
      <c r="Q602" s="2" t="n">
        <v>1.3</v>
      </c>
      <c r="R602" s="2" t="n">
        <v>0.71</v>
      </c>
      <c r="S602" s="2" t="n">
        <v>4.7</v>
      </c>
      <c r="T602" s="20" t="n">
        <v>8.25352112676056</v>
      </c>
      <c r="U602" s="20" t="n">
        <v>1.2468085106383</v>
      </c>
      <c r="V602" s="20" t="n">
        <v>6.61971830985916</v>
      </c>
      <c r="W602" s="20" t="n">
        <v>10.0845070422535</v>
      </c>
    </row>
    <row r="603" customFormat="false" ht="15" hidden="false" customHeight="true" outlineLevel="0" collapsed="false">
      <c r="A603" s="1" t="s">
        <v>25</v>
      </c>
      <c r="B603" s="2" t="s">
        <v>27</v>
      </c>
      <c r="C603" s="2" t="n">
        <v>16</v>
      </c>
      <c r="D603" s="22" t="n">
        <v>32532.1736111111</v>
      </c>
      <c r="E603" s="23" t="n">
        <f aca="false">IF(ISNUMBER(D603),YEAR(D603),"")</f>
        <v>1989</v>
      </c>
      <c r="F603" s="23" t="n">
        <f aca="false">IF(ISNUMBER(D603),MONTH(D603),"")</f>
        <v>1</v>
      </c>
      <c r="G603" s="2" t="n">
        <v>56.55</v>
      </c>
      <c r="H603" s="2" t="n">
        <v>12.808</v>
      </c>
      <c r="I603" s="2" t="n">
        <v>16</v>
      </c>
      <c r="J603" s="5" t="n">
        <v>15</v>
      </c>
      <c r="K603" s="23" t="n">
        <v>0</v>
      </c>
      <c r="L603" s="5" t="n">
        <v>23.346</v>
      </c>
      <c r="M603" s="2" t="n">
        <v>8.11</v>
      </c>
      <c r="N603" s="5" t="n">
        <v>6.91</v>
      </c>
      <c r="O603" s="2" t="n">
        <v>6.4</v>
      </c>
      <c r="P603" s="2" t="n">
        <v>0.51</v>
      </c>
      <c r="Q603" s="2" t="n">
        <v>1.2</v>
      </c>
      <c r="R603" s="2" t="n">
        <v>0.79</v>
      </c>
      <c r="S603" s="2" t="n">
        <v>8.2</v>
      </c>
      <c r="T603" s="20" t="n">
        <v>8.74683544303798</v>
      </c>
      <c r="U603" s="20" t="n">
        <v>0.842682926829268</v>
      </c>
      <c r="V603" s="20" t="n">
        <v>10.379746835443</v>
      </c>
      <c r="W603" s="20" t="n">
        <v>10.2658227848101</v>
      </c>
    </row>
    <row r="604" customFormat="false" ht="15" hidden="false" customHeight="true" outlineLevel="0" collapsed="false">
      <c r="A604" s="1" t="s">
        <v>25</v>
      </c>
      <c r="B604" s="2" t="s">
        <v>27</v>
      </c>
      <c r="C604" s="2" t="n">
        <v>17</v>
      </c>
      <c r="D604" s="22" t="n">
        <v>32532.2534722222</v>
      </c>
      <c r="E604" s="23" t="n">
        <f aca="false">IF(ISNUMBER(D604),YEAR(D604),"")</f>
        <v>1989</v>
      </c>
      <c r="F604" s="23" t="n">
        <f aca="false">IF(ISNUMBER(D604),MONTH(D604),"")</f>
        <v>1</v>
      </c>
      <c r="G604" s="2" t="n">
        <v>56.32</v>
      </c>
      <c r="H604" s="2" t="n">
        <v>12.67</v>
      </c>
      <c r="I604" s="2" t="n">
        <v>17</v>
      </c>
      <c r="J604" s="5" t="n">
        <v>18</v>
      </c>
      <c r="K604" s="23" t="n">
        <v>0</v>
      </c>
      <c r="L604" s="5" t="n">
        <v>19.734</v>
      </c>
      <c r="M604" s="2" t="n">
        <v>8.57</v>
      </c>
      <c r="N604" s="5" t="n">
        <v>7.07</v>
      </c>
      <c r="O604" s="2" t="n">
        <v>6.2</v>
      </c>
      <c r="P604" s="2" t="n">
        <v>0.87</v>
      </c>
      <c r="Q604" s="2" t="n">
        <v>1.5</v>
      </c>
      <c r="R604" s="2" t="n">
        <v>0.76</v>
      </c>
      <c r="S604" s="2" t="n">
        <v>9.3</v>
      </c>
      <c r="T604" s="20" t="n">
        <v>9.30263157894737</v>
      </c>
      <c r="U604" s="20" t="n">
        <v>0.760215053763441</v>
      </c>
      <c r="V604" s="20" t="n">
        <v>12.2368421052632</v>
      </c>
      <c r="W604" s="20" t="n">
        <v>11.2763157894737</v>
      </c>
    </row>
    <row r="605" customFormat="false" ht="15" hidden="false" customHeight="true" outlineLevel="0" collapsed="false">
      <c r="A605" s="1" t="s">
        <v>25</v>
      </c>
      <c r="B605" s="2" t="s">
        <v>27</v>
      </c>
      <c r="C605" s="2" t="n">
        <v>18</v>
      </c>
      <c r="D605" s="22" t="n">
        <v>32532.2847222222</v>
      </c>
      <c r="E605" s="23" t="n">
        <f aca="false">IF(ISNUMBER(D605),YEAR(D605),"")</f>
        <v>1989</v>
      </c>
      <c r="F605" s="23" t="n">
        <f aca="false">IF(ISNUMBER(D605),MONTH(D605),"")</f>
        <v>1</v>
      </c>
      <c r="G605" s="2" t="n">
        <v>56.355</v>
      </c>
      <c r="H605" s="2" t="n">
        <v>12.55</v>
      </c>
      <c r="I605" s="2" t="n">
        <v>18</v>
      </c>
      <c r="J605" s="5" t="n">
        <v>22</v>
      </c>
      <c r="K605" s="23" t="n">
        <v>0</v>
      </c>
      <c r="L605" s="5" t="n">
        <v>16.526</v>
      </c>
      <c r="M605" s="2" t="n">
        <v>8.27</v>
      </c>
      <c r="N605" s="5" t="n">
        <v>6.87</v>
      </c>
      <c r="O605" s="2" t="n">
        <v>5.7</v>
      </c>
      <c r="P605" s="2" t="n">
        <v>1.17</v>
      </c>
      <c r="Q605" s="2" t="n">
        <v>1.4</v>
      </c>
      <c r="R605" s="2" t="n">
        <v>0.76</v>
      </c>
      <c r="S605" s="2" t="n">
        <v>8.5</v>
      </c>
      <c r="T605" s="20" t="n">
        <v>9.03947368421053</v>
      </c>
      <c r="U605" s="20" t="n">
        <v>0.808235294117647</v>
      </c>
      <c r="V605" s="20" t="n">
        <v>11.1842105263158</v>
      </c>
      <c r="W605" s="20" t="n">
        <v>10.8815789473684</v>
      </c>
    </row>
    <row r="606" customFormat="false" ht="15" hidden="false" customHeight="true" outlineLevel="0" collapsed="false">
      <c r="A606" s="1" t="s">
        <v>25</v>
      </c>
      <c r="B606" s="2" t="s">
        <v>27</v>
      </c>
      <c r="C606" s="2" t="n">
        <v>19</v>
      </c>
      <c r="D606" s="22" t="n">
        <v>32532.3159722222</v>
      </c>
      <c r="E606" s="23" t="n">
        <f aca="false">IF(ISNUMBER(D606),YEAR(D606),"")</f>
        <v>1989</v>
      </c>
      <c r="F606" s="23" t="n">
        <f aca="false">IF(ISNUMBER(D606),MONTH(D606),"")</f>
        <v>1</v>
      </c>
      <c r="G606" s="2" t="n">
        <v>56.4</v>
      </c>
      <c r="H606" s="2" t="n">
        <v>12.43</v>
      </c>
      <c r="I606" s="2" t="n">
        <v>19</v>
      </c>
      <c r="J606" s="5" t="n">
        <v>26</v>
      </c>
      <c r="K606" s="23" t="n">
        <v>0</v>
      </c>
      <c r="L606" s="5" t="n">
        <v>16.31</v>
      </c>
      <c r="M606" s="2" t="n">
        <v>7.84</v>
      </c>
      <c r="N606" s="5" t="n">
        <v>6.14</v>
      </c>
      <c r="O606" s="2" t="n">
        <v>4.9</v>
      </c>
      <c r="P606" s="2" t="n">
        <v>1.24</v>
      </c>
      <c r="Q606" s="2" t="n">
        <v>1.7</v>
      </c>
      <c r="R606" s="2" t="n">
        <v>0.68</v>
      </c>
      <c r="S606" s="2" t="n">
        <v>7.6</v>
      </c>
      <c r="T606" s="20" t="n">
        <v>9.02941176470588</v>
      </c>
      <c r="U606" s="20" t="n">
        <v>0.807894736842105</v>
      </c>
      <c r="V606" s="20" t="n">
        <v>11.1764705882353</v>
      </c>
      <c r="W606" s="20" t="n">
        <v>11.5294117647059</v>
      </c>
    </row>
    <row r="607" customFormat="false" ht="15" hidden="false" customHeight="true" outlineLevel="0" collapsed="false">
      <c r="A607" s="1" t="s">
        <v>25</v>
      </c>
      <c r="B607" s="2" t="s">
        <v>27</v>
      </c>
      <c r="C607" s="2" t="n">
        <v>20</v>
      </c>
      <c r="D607" s="22" t="n">
        <v>32532.3472222222</v>
      </c>
      <c r="E607" s="23" t="n">
        <f aca="false">IF(ISNUMBER(D607),YEAR(D607),"")</f>
        <v>1989</v>
      </c>
      <c r="F607" s="23" t="n">
        <f aca="false">IF(ISNUMBER(D607),MONTH(D607),"")</f>
        <v>1</v>
      </c>
      <c r="G607" s="2" t="n">
        <v>56.4</v>
      </c>
      <c r="H607" s="2" t="n">
        <v>12.303</v>
      </c>
      <c r="I607" s="2" t="n">
        <v>20</v>
      </c>
      <c r="J607" s="5" t="n">
        <v>30</v>
      </c>
      <c r="K607" s="23" t="n">
        <v>0</v>
      </c>
      <c r="L607" s="5" t="n">
        <v>21.646</v>
      </c>
      <c r="M607" s="2" t="n">
        <v>8</v>
      </c>
      <c r="N607" s="5" t="n">
        <v>6.5</v>
      </c>
      <c r="O607" s="2" t="n">
        <v>5.8</v>
      </c>
      <c r="P607" s="2" t="n">
        <v>0.7</v>
      </c>
      <c r="Q607" s="2" t="n">
        <v>1.5</v>
      </c>
      <c r="R607" s="2" t="n">
        <v>0.77</v>
      </c>
      <c r="S607" s="2" t="n">
        <v>9.1</v>
      </c>
      <c r="T607" s="20" t="n">
        <v>8.44155844155844</v>
      </c>
      <c r="U607" s="20" t="n">
        <v>0.714285714285714</v>
      </c>
      <c r="V607" s="20" t="n">
        <v>11.8181818181818</v>
      </c>
      <c r="W607" s="20" t="n">
        <v>10.3896103896104</v>
      </c>
    </row>
    <row r="608" customFormat="false" ht="15" hidden="false" customHeight="true" outlineLevel="0" collapsed="false">
      <c r="A608" s="1" t="s">
        <v>25</v>
      </c>
      <c r="B608" s="2" t="s">
        <v>27</v>
      </c>
      <c r="C608" s="2" t="n">
        <v>21</v>
      </c>
      <c r="D608" s="22" t="n">
        <v>32532.3784722222</v>
      </c>
      <c r="E608" s="23" t="n">
        <f aca="false">IF(ISNUMBER(D608),YEAR(D608),"")</f>
        <v>1989</v>
      </c>
      <c r="F608" s="23" t="n">
        <f aca="false">IF(ISNUMBER(D608),MONTH(D608),"")</f>
        <v>1</v>
      </c>
      <c r="G608" s="2" t="n">
        <v>56.4</v>
      </c>
      <c r="H608" s="2" t="n">
        <v>12.17</v>
      </c>
      <c r="I608" s="2" t="n">
        <v>21</v>
      </c>
      <c r="J608" s="5" t="n">
        <v>35</v>
      </c>
      <c r="K608" s="23" t="n">
        <v>0</v>
      </c>
      <c r="L608" s="5" t="n">
        <v>22.717</v>
      </c>
      <c r="M608" s="2" t="n">
        <v>8.67</v>
      </c>
      <c r="N608" s="5" t="n">
        <v>7.07</v>
      </c>
      <c r="O608" s="2" t="n">
        <v>6.5</v>
      </c>
      <c r="P608" s="2" t="n">
        <v>0.57</v>
      </c>
      <c r="Q608" s="2" t="n">
        <v>1.6</v>
      </c>
      <c r="R608" s="2" t="n">
        <v>0.75</v>
      </c>
      <c r="S608" s="2" t="n">
        <v>8.6</v>
      </c>
      <c r="T608" s="20" t="n">
        <v>9.42666666666667</v>
      </c>
      <c r="U608" s="20" t="n">
        <v>0.822093023255814</v>
      </c>
      <c r="V608" s="20" t="n">
        <v>11.4666666666667</v>
      </c>
      <c r="W608" s="20" t="n">
        <v>11.56</v>
      </c>
    </row>
    <row r="609" customFormat="false" ht="15" hidden="false" customHeight="true" outlineLevel="0" collapsed="false">
      <c r="A609" s="1" t="s">
        <v>25</v>
      </c>
      <c r="B609" s="2" t="s">
        <v>27</v>
      </c>
      <c r="C609" s="2" t="n">
        <v>22</v>
      </c>
      <c r="D609" s="22" t="n">
        <v>32532.4097222222</v>
      </c>
      <c r="E609" s="23" t="n">
        <f aca="false">IF(ISNUMBER(D609),YEAR(D609),"")</f>
        <v>1989</v>
      </c>
      <c r="F609" s="23" t="n">
        <f aca="false">IF(ISNUMBER(D609),MONTH(D609),"")</f>
        <v>1</v>
      </c>
      <c r="G609" s="2" t="n">
        <v>56.4</v>
      </c>
      <c r="H609" s="2" t="n">
        <v>12.03</v>
      </c>
      <c r="I609" s="2" t="n">
        <v>22</v>
      </c>
      <c r="J609" s="5" t="n">
        <v>31</v>
      </c>
      <c r="K609" s="23" t="n">
        <v>0</v>
      </c>
      <c r="L609" s="5" t="n">
        <v>26.548</v>
      </c>
      <c r="M609" s="2" t="n">
        <v>7.64</v>
      </c>
      <c r="N609" s="5" t="n">
        <v>6.34</v>
      </c>
      <c r="O609" s="2" t="n">
        <v>6.1</v>
      </c>
      <c r="P609" s="2" t="n">
        <v>0.24</v>
      </c>
      <c r="Q609" s="2" t="n">
        <v>1.3</v>
      </c>
      <c r="R609" s="2" t="n">
        <v>0.7</v>
      </c>
      <c r="S609" s="2" t="n">
        <v>8.3</v>
      </c>
      <c r="T609" s="20" t="n">
        <v>9.05714285714286</v>
      </c>
      <c r="U609" s="20" t="n">
        <v>0.763855421686747</v>
      </c>
      <c r="V609" s="20" t="n">
        <v>11.8571428571429</v>
      </c>
      <c r="W609" s="20" t="n">
        <v>10.9142857142857</v>
      </c>
    </row>
    <row r="610" customFormat="false" ht="15" hidden="false" customHeight="true" outlineLevel="0" collapsed="false">
      <c r="A610" s="1" t="s">
        <v>25</v>
      </c>
      <c r="B610" s="2" t="s">
        <v>27</v>
      </c>
      <c r="C610" s="2" t="n">
        <v>23</v>
      </c>
      <c r="D610" s="22" t="n">
        <v>32532.4756944444</v>
      </c>
      <c r="E610" s="23" t="n">
        <f aca="false">IF(ISNUMBER(D610),YEAR(D610),"")</f>
        <v>1989</v>
      </c>
      <c r="F610" s="23" t="n">
        <f aca="false">IF(ISNUMBER(D610),MONTH(D610),"")</f>
        <v>1</v>
      </c>
      <c r="G610" s="2" t="n">
        <v>56.23</v>
      </c>
      <c r="H610" s="2" t="n">
        <v>12.37</v>
      </c>
      <c r="I610" s="2" t="n">
        <v>23</v>
      </c>
      <c r="J610" s="5" t="n">
        <v>24</v>
      </c>
      <c r="K610" s="23" t="n">
        <v>0</v>
      </c>
      <c r="L610" s="5" t="n">
        <v>19.78</v>
      </c>
      <c r="M610" s="2" t="n">
        <v>8.24</v>
      </c>
      <c r="N610" s="5" t="n">
        <v>6.54</v>
      </c>
      <c r="O610" s="2" t="n">
        <v>5.7</v>
      </c>
      <c r="P610" s="2" t="n">
        <v>0.84</v>
      </c>
      <c r="Q610" s="2" t="n">
        <v>1.7</v>
      </c>
      <c r="R610" s="2" t="n">
        <v>0.74</v>
      </c>
      <c r="S610" s="2" t="n">
        <v>8.1</v>
      </c>
      <c r="T610" s="20" t="n">
        <v>8.83783783783784</v>
      </c>
      <c r="U610" s="20" t="n">
        <v>0.807407407407408</v>
      </c>
      <c r="V610" s="20" t="n">
        <v>10.9459459459459</v>
      </c>
      <c r="W610" s="20" t="n">
        <v>11.1351351351351</v>
      </c>
    </row>
    <row r="611" customFormat="false" ht="15" hidden="false" customHeight="true" outlineLevel="0" collapsed="false">
      <c r="A611" s="1" t="s">
        <v>25</v>
      </c>
      <c r="B611" s="2" t="s">
        <v>27</v>
      </c>
      <c r="C611" s="2" t="n">
        <v>69</v>
      </c>
      <c r="D611" s="22" t="n">
        <v>32540.1493055556</v>
      </c>
      <c r="E611" s="23" t="n">
        <f aca="false">IF(ISNUMBER(D611),YEAR(D611),"")</f>
        <v>1989</v>
      </c>
      <c r="F611" s="23" t="n">
        <f aca="false">IF(ISNUMBER(D611),MONTH(D611),"")</f>
        <v>2</v>
      </c>
      <c r="G611" s="2" t="n">
        <v>56.23</v>
      </c>
      <c r="H611" s="2" t="n">
        <v>12.37</v>
      </c>
      <c r="I611" s="2" t="n">
        <v>69</v>
      </c>
      <c r="J611" s="5" t="n">
        <v>24</v>
      </c>
      <c r="K611" s="23" t="n">
        <v>0</v>
      </c>
      <c r="L611" s="5" t="n">
        <v>24.307</v>
      </c>
      <c r="M611" s="2" t="n">
        <v>7.78</v>
      </c>
      <c r="N611" s="5" t="n">
        <v>6.68</v>
      </c>
      <c r="O611" s="2" t="n">
        <v>6.2</v>
      </c>
      <c r="P611" s="2" t="n">
        <v>0.48</v>
      </c>
      <c r="Q611" s="2" t="n">
        <v>1.1</v>
      </c>
      <c r="R611" s="2" t="n">
        <v>0.58</v>
      </c>
      <c r="S611" s="2" t="n">
        <v>9.1</v>
      </c>
      <c r="T611" s="20" t="n">
        <v>11.5172413793103</v>
      </c>
      <c r="U611" s="20" t="n">
        <v>0.734065934065934</v>
      </c>
      <c r="V611" s="20" t="n">
        <v>15.6896551724138</v>
      </c>
      <c r="W611" s="20" t="n">
        <v>13.4137931034483</v>
      </c>
    </row>
    <row r="612" customFormat="false" ht="15" hidden="false" customHeight="true" outlineLevel="0" collapsed="false">
      <c r="A612" s="1" t="s">
        <v>25</v>
      </c>
      <c r="B612" s="2" t="s">
        <v>27</v>
      </c>
      <c r="C612" s="2" t="n">
        <v>70</v>
      </c>
      <c r="D612" s="22" t="n">
        <v>32540.3159722222</v>
      </c>
      <c r="E612" s="23" t="n">
        <f aca="false">IF(ISNUMBER(D612),YEAR(D612),"")</f>
        <v>1989</v>
      </c>
      <c r="F612" s="23" t="n">
        <f aca="false">IF(ISNUMBER(D612),MONTH(D612),"")</f>
        <v>2</v>
      </c>
      <c r="G612" s="2" t="n">
        <v>56.1</v>
      </c>
      <c r="H612" s="2" t="n">
        <v>11.15</v>
      </c>
      <c r="I612" s="2" t="n">
        <v>70</v>
      </c>
      <c r="J612" s="5" t="n">
        <v>43</v>
      </c>
      <c r="K612" s="23" t="n">
        <v>0</v>
      </c>
      <c r="L612" s="5" t="n">
        <v>23.426</v>
      </c>
      <c r="M612" s="2" t="n">
        <v>10.08</v>
      </c>
      <c r="N612" s="5" t="n">
        <v>6.88</v>
      </c>
      <c r="O612" s="2" t="n">
        <v>6.6</v>
      </c>
      <c r="P612" s="2" t="n">
        <v>0.28</v>
      </c>
      <c r="Q612" s="2" t="n">
        <v>3.2</v>
      </c>
      <c r="R612" s="2" t="n">
        <v>0.87</v>
      </c>
      <c r="S612" s="2" t="n">
        <v>12.8</v>
      </c>
      <c r="T612" s="20" t="n">
        <v>7.90804597701149</v>
      </c>
      <c r="U612" s="20" t="n">
        <v>0.5375</v>
      </c>
      <c r="V612" s="20" t="n">
        <v>14.7126436781609</v>
      </c>
      <c r="W612" s="20" t="n">
        <v>11.5862068965517</v>
      </c>
    </row>
    <row r="613" customFormat="false" ht="15" hidden="false" customHeight="true" outlineLevel="0" collapsed="false">
      <c r="A613" s="1" t="s">
        <v>25</v>
      </c>
      <c r="B613" s="2" t="s">
        <v>27</v>
      </c>
      <c r="C613" s="2" t="n">
        <v>71</v>
      </c>
      <c r="D613" s="22" t="n">
        <v>32540.4965277778</v>
      </c>
      <c r="E613" s="23" t="n">
        <f aca="false">IF(ISNUMBER(D613),YEAR(D613),"")</f>
        <v>1989</v>
      </c>
      <c r="F613" s="23" t="n">
        <f aca="false">IF(ISNUMBER(D613),MONTH(D613),"")</f>
        <v>2</v>
      </c>
      <c r="G613" s="2" t="n">
        <v>56.85</v>
      </c>
      <c r="H613" s="2" t="n">
        <v>10.8</v>
      </c>
      <c r="I613" s="2" t="n">
        <v>71</v>
      </c>
      <c r="J613" s="5" t="n">
        <v>14</v>
      </c>
      <c r="K613" s="23" t="n">
        <v>0</v>
      </c>
      <c r="L613" s="5" t="n">
        <v>27.912</v>
      </c>
      <c r="M613" s="2" t="n">
        <v>8.9</v>
      </c>
      <c r="N613" s="5" t="n">
        <v>7.8</v>
      </c>
      <c r="O613" s="2" t="n">
        <v>7.6</v>
      </c>
      <c r="P613" s="2" t="n">
        <v>0.2</v>
      </c>
      <c r="Q613" s="2" t="n">
        <v>1.1</v>
      </c>
      <c r="R613" s="2" t="n">
        <v>0.82</v>
      </c>
      <c r="S613" s="2" t="n">
        <v>9.4</v>
      </c>
      <c r="T613" s="20" t="n">
        <v>9.51219512195122</v>
      </c>
      <c r="U613" s="20" t="n">
        <v>0.829787234042553</v>
      </c>
      <c r="V613" s="20" t="n">
        <v>11.4634146341463</v>
      </c>
      <c r="W613" s="20" t="n">
        <v>10.8536585365854</v>
      </c>
    </row>
    <row r="614" customFormat="false" ht="15" hidden="false" customHeight="true" outlineLevel="0" collapsed="false">
      <c r="A614" s="1" t="s">
        <v>25</v>
      </c>
      <c r="B614" s="2" t="s">
        <v>27</v>
      </c>
      <c r="C614" s="2" t="n">
        <v>72</v>
      </c>
      <c r="D614" s="22" t="n">
        <v>32540.59375</v>
      </c>
      <c r="E614" s="23" t="n">
        <f aca="false">IF(ISNUMBER(D614),YEAR(D614),"")</f>
        <v>1989</v>
      </c>
      <c r="F614" s="23" t="n">
        <f aca="false">IF(ISNUMBER(D614),MONTH(D614),"")</f>
        <v>2</v>
      </c>
      <c r="G614" s="2" t="n">
        <v>57.2</v>
      </c>
      <c r="H614" s="2" t="n">
        <v>10.733</v>
      </c>
      <c r="I614" s="2" t="n">
        <v>72</v>
      </c>
      <c r="J614" s="5" t="n">
        <v>22</v>
      </c>
      <c r="K614" s="23" t="n">
        <v>0</v>
      </c>
      <c r="L614" s="5" t="n">
        <v>28.124</v>
      </c>
      <c r="M614" s="2" t="n">
        <v>11.53</v>
      </c>
      <c r="N614" s="5" t="n">
        <v>10.03</v>
      </c>
      <c r="O614" s="2" t="n">
        <v>9.7</v>
      </c>
      <c r="P614" s="2" t="n">
        <v>0.33</v>
      </c>
      <c r="Q614" s="2" t="n">
        <v>1.5</v>
      </c>
      <c r="R614" s="2" t="n">
        <v>0.45</v>
      </c>
      <c r="S614" s="2" t="n">
        <v>13.9</v>
      </c>
      <c r="T614" s="20" t="n">
        <v>22.2888888888889</v>
      </c>
      <c r="U614" s="20" t="n">
        <v>0.72158273381295</v>
      </c>
      <c r="V614" s="20" t="n">
        <v>30.8888888888889</v>
      </c>
      <c r="W614" s="20" t="n">
        <v>25.6222222222222</v>
      </c>
    </row>
    <row r="615" customFormat="false" ht="15" hidden="false" customHeight="true" outlineLevel="0" collapsed="false">
      <c r="A615" s="1" t="s">
        <v>25</v>
      </c>
      <c r="B615" s="2" t="s">
        <v>27</v>
      </c>
      <c r="C615" s="2" t="n">
        <v>73</v>
      </c>
      <c r="D615" s="22" t="n">
        <v>32540.6631944444</v>
      </c>
      <c r="E615" s="23" t="n">
        <f aca="false">IF(ISNUMBER(D615),YEAR(D615),"")</f>
        <v>1989</v>
      </c>
      <c r="F615" s="23" t="n">
        <f aca="false">IF(ISNUMBER(D615),MONTH(D615),"")</f>
        <v>2</v>
      </c>
      <c r="G615" s="2" t="n">
        <v>57.43</v>
      </c>
      <c r="H615" s="2" t="n">
        <v>10.708</v>
      </c>
      <c r="I615" s="2" t="n">
        <v>73</v>
      </c>
      <c r="J615" s="5" t="n">
        <v>26</v>
      </c>
      <c r="K615" s="23" t="n">
        <v>0</v>
      </c>
      <c r="L615" s="5" t="n">
        <v>32.558</v>
      </c>
      <c r="M615" s="2" t="n">
        <v>12.34</v>
      </c>
      <c r="N615" s="5" t="n">
        <v>11.64</v>
      </c>
      <c r="O615" s="2" t="n">
        <v>11.3</v>
      </c>
      <c r="P615" s="2" t="n">
        <v>0.34</v>
      </c>
      <c r="Q615" s="2" t="n">
        <v>0.7</v>
      </c>
      <c r="R615" s="2" t="n">
        <v>0.72</v>
      </c>
      <c r="S615" s="2"/>
      <c r="T615" s="20" t="n">
        <v>16.1666666666667</v>
      </c>
      <c r="U615" s="20"/>
      <c r="V615" s="20"/>
      <c r="W615" s="20" t="n">
        <v>17.1388888888889</v>
      </c>
    </row>
    <row r="616" customFormat="false" ht="15" hidden="false" customHeight="true" outlineLevel="0" collapsed="false">
      <c r="A616" s="1" t="s">
        <v>25</v>
      </c>
      <c r="B616" s="2" t="s">
        <v>27</v>
      </c>
      <c r="C616" s="2" t="n">
        <v>74</v>
      </c>
      <c r="D616" s="22" t="n">
        <v>32540.7048611111</v>
      </c>
      <c r="E616" s="23" t="n">
        <f aca="false">IF(ISNUMBER(D616),YEAR(D616),"")</f>
        <v>1989</v>
      </c>
      <c r="F616" s="23" t="n">
        <f aca="false">IF(ISNUMBER(D616),MONTH(D616),"")</f>
        <v>2</v>
      </c>
      <c r="G616" s="2" t="n">
        <v>57.465</v>
      </c>
      <c r="H616" s="2" t="n">
        <v>10.9</v>
      </c>
      <c r="I616" s="2" t="n">
        <v>74</v>
      </c>
      <c r="J616" s="5" t="n">
        <v>40</v>
      </c>
      <c r="K616" s="23" t="n">
        <v>0</v>
      </c>
      <c r="L616" s="5" t="n">
        <v>32.818</v>
      </c>
      <c r="M616" s="2" t="n">
        <v>12.94</v>
      </c>
      <c r="N616" s="5" t="n">
        <v>12.34</v>
      </c>
      <c r="O616" s="2" t="n">
        <v>11.8</v>
      </c>
      <c r="P616" s="2" t="n">
        <v>0.54</v>
      </c>
      <c r="Q616" s="2" t="n">
        <v>0.6</v>
      </c>
      <c r="R616" s="2" t="n">
        <v>0.67</v>
      </c>
      <c r="S616" s="2"/>
      <c r="T616" s="20" t="n">
        <v>18.4179104477612</v>
      </c>
      <c r="U616" s="20"/>
      <c r="V616" s="20"/>
      <c r="W616" s="20" t="n">
        <v>19.3134328358209</v>
      </c>
    </row>
    <row r="617" customFormat="false" ht="15" hidden="false" customHeight="true" outlineLevel="0" collapsed="false">
      <c r="A617" s="1" t="s">
        <v>25</v>
      </c>
      <c r="B617" s="2" t="s">
        <v>27</v>
      </c>
      <c r="C617" s="2" t="n">
        <v>75</v>
      </c>
      <c r="D617" s="22" t="n">
        <v>32540.7743055556</v>
      </c>
      <c r="E617" s="23" t="n">
        <f aca="false">IF(ISNUMBER(D617),YEAR(D617),"")</f>
        <v>1989</v>
      </c>
      <c r="F617" s="23" t="n">
        <f aca="false">IF(ISNUMBER(D617),MONTH(D617),"")</f>
        <v>2</v>
      </c>
      <c r="G617" s="2" t="n">
        <v>57.53</v>
      </c>
      <c r="H617" s="2" t="n">
        <v>11.325</v>
      </c>
      <c r="I617" s="2" t="n">
        <v>75</v>
      </c>
      <c r="J617" s="5" t="n">
        <v>45</v>
      </c>
      <c r="K617" s="23" t="n">
        <v>0</v>
      </c>
      <c r="L617" s="5" t="n">
        <v>31.744</v>
      </c>
      <c r="M617" s="2" t="n">
        <v>11.08</v>
      </c>
      <c r="N617" s="5" t="n">
        <v>10.48</v>
      </c>
      <c r="O617" s="2" t="n">
        <v>10.2</v>
      </c>
      <c r="P617" s="2" t="n">
        <v>0.28</v>
      </c>
      <c r="Q617" s="2" t="n">
        <v>0.6</v>
      </c>
      <c r="R617" s="2" t="n">
        <v>0.69</v>
      </c>
      <c r="S617" s="2"/>
      <c r="T617" s="20" t="n">
        <v>15.1884057971015</v>
      </c>
      <c r="U617" s="20"/>
      <c r="V617" s="20"/>
      <c r="W617" s="20" t="n">
        <v>16.0579710144928</v>
      </c>
    </row>
    <row r="618" customFormat="false" ht="15" hidden="false" customHeight="true" outlineLevel="0" collapsed="false">
      <c r="A618" s="1" t="s">
        <v>25</v>
      </c>
      <c r="B618" s="2" t="s">
        <v>27</v>
      </c>
      <c r="C618" s="2" t="n">
        <v>76</v>
      </c>
      <c r="D618" s="22" t="n">
        <v>32540.8159722222</v>
      </c>
      <c r="E618" s="23" t="n">
        <f aca="false">IF(ISNUMBER(D618),YEAR(D618),"")</f>
        <v>1989</v>
      </c>
      <c r="F618" s="23" t="n">
        <f aca="false">IF(ISNUMBER(D618),MONTH(D618),"")</f>
        <v>2</v>
      </c>
      <c r="G618" s="2" t="n">
        <v>57.55</v>
      </c>
      <c r="H618" s="2" t="n">
        <v>11.525</v>
      </c>
      <c r="I618" s="2" t="n">
        <v>76</v>
      </c>
      <c r="J618" s="5" t="n">
        <v>78</v>
      </c>
      <c r="K618" s="23" t="n">
        <v>0</v>
      </c>
      <c r="L618" s="5" t="n">
        <v>25.533</v>
      </c>
      <c r="M618" s="2" t="n">
        <v>9.5</v>
      </c>
      <c r="N618" s="5" t="n">
        <v>8.4</v>
      </c>
      <c r="O618" s="2" t="n">
        <v>8</v>
      </c>
      <c r="P618" s="2" t="n">
        <v>0.4</v>
      </c>
      <c r="Q618" s="2" t="n">
        <v>1.1</v>
      </c>
      <c r="R618" s="2" t="n">
        <v>0.72</v>
      </c>
      <c r="S618" s="2" t="n">
        <v>9.5</v>
      </c>
      <c r="T618" s="20" t="n">
        <v>11.6666666666667</v>
      </c>
      <c r="U618" s="20" t="n">
        <v>0.88421052631579</v>
      </c>
      <c r="V618" s="20" t="n">
        <v>13.1944444444444</v>
      </c>
      <c r="W618" s="20" t="n">
        <v>13.1944444444444</v>
      </c>
    </row>
    <row r="619" customFormat="false" ht="15" hidden="false" customHeight="true" outlineLevel="0" collapsed="false">
      <c r="A619" s="1" t="s">
        <v>25</v>
      </c>
      <c r="B619" s="2" t="s">
        <v>27</v>
      </c>
      <c r="C619" s="2" t="n">
        <v>77</v>
      </c>
      <c r="D619" s="22" t="n">
        <v>32540.8541666667</v>
      </c>
      <c r="E619" s="23" t="n">
        <f aca="false">IF(ISNUMBER(D619),YEAR(D619),"")</f>
        <v>1989</v>
      </c>
      <c r="F619" s="23" t="n">
        <f aca="false">IF(ISNUMBER(D619),MONTH(D619),"")</f>
        <v>2</v>
      </c>
      <c r="G619" s="2" t="n">
        <v>57.562</v>
      </c>
      <c r="H619" s="2" t="n">
        <v>11.67</v>
      </c>
      <c r="I619" s="2" t="n">
        <v>77</v>
      </c>
      <c r="J619" s="5" t="n">
        <v>35</v>
      </c>
      <c r="K619" s="23" t="n">
        <v>0</v>
      </c>
      <c r="L619" s="5" t="n">
        <v>25.161</v>
      </c>
      <c r="M619" s="2" t="n">
        <v>8.92</v>
      </c>
      <c r="N619" s="5" t="n">
        <v>7.72</v>
      </c>
      <c r="O619" s="2" t="n">
        <v>7.5</v>
      </c>
      <c r="P619" s="2" t="n">
        <v>0.22</v>
      </c>
      <c r="Q619" s="2" t="n">
        <v>1.2</v>
      </c>
      <c r="R619" s="2" t="n">
        <v>0.64</v>
      </c>
      <c r="S619" s="2"/>
      <c r="T619" s="20" t="n">
        <v>12.0625</v>
      </c>
      <c r="U619" s="20"/>
      <c r="V619" s="20"/>
      <c r="W619" s="20" t="n">
        <v>13.9375</v>
      </c>
    </row>
    <row r="620" customFormat="false" ht="15" hidden="false" customHeight="true" outlineLevel="0" collapsed="false">
      <c r="A620" s="1" t="s">
        <v>55</v>
      </c>
      <c r="B620" s="2" t="s">
        <v>35</v>
      </c>
      <c r="C620" s="2" t="n">
        <v>2</v>
      </c>
      <c r="D620" s="22" t="n">
        <v>32545.9583333333</v>
      </c>
      <c r="E620" s="23" t="n">
        <f aca="false">IF(ISNUMBER(D620),YEAR(D620),"")</f>
        <v>1989</v>
      </c>
      <c r="F620" s="23" t="n">
        <f aca="false">IF(ISNUMBER(D620),MONTH(D620),"")</f>
        <v>2</v>
      </c>
      <c r="G620" s="2" t="n">
        <v>56.23</v>
      </c>
      <c r="H620" s="2" t="n">
        <v>12.37</v>
      </c>
      <c r="I620" s="2" t="n">
        <v>2</v>
      </c>
      <c r="J620" s="5" t="n">
        <v>24</v>
      </c>
      <c r="K620" s="2" t="n">
        <v>1</v>
      </c>
      <c r="L620" s="5" t="n">
        <v>26.61</v>
      </c>
      <c r="M620" s="2"/>
      <c r="N620" s="5" t="n">
        <v>7.57</v>
      </c>
      <c r="O620" s="2" t="n">
        <v>7.3</v>
      </c>
      <c r="P620" s="2" t="n">
        <v>0.27</v>
      </c>
      <c r="Q620" s="2"/>
      <c r="R620" s="2" t="n">
        <v>0.79</v>
      </c>
      <c r="S620" s="2" t="n">
        <v>6.8</v>
      </c>
      <c r="T620" s="20" t="n">
        <v>9.58227848101266</v>
      </c>
      <c r="U620" s="20" t="n">
        <v>1.11323529411765</v>
      </c>
      <c r="V620" s="20" t="n">
        <v>8.60759493670886</v>
      </c>
      <c r="W620" s="20"/>
    </row>
    <row r="621" customFormat="false" ht="15" hidden="false" customHeight="true" outlineLevel="0" collapsed="false">
      <c r="A621" s="1" t="s">
        <v>55</v>
      </c>
      <c r="B621" s="2" t="s">
        <v>35</v>
      </c>
      <c r="C621" s="2" t="n">
        <v>3</v>
      </c>
      <c r="D621" s="22" t="n">
        <v>32546.0833333333</v>
      </c>
      <c r="E621" s="23" t="n">
        <f aca="false">IF(ISNUMBER(D621),YEAR(D621),"")</f>
        <v>1989</v>
      </c>
      <c r="F621" s="23" t="n">
        <f aca="false">IF(ISNUMBER(D621),MONTH(D621),"")</f>
        <v>2</v>
      </c>
      <c r="G621" s="2" t="n">
        <v>56.67</v>
      </c>
      <c r="H621" s="2" t="n">
        <v>12.12</v>
      </c>
      <c r="I621" s="2" t="n">
        <v>3</v>
      </c>
      <c r="J621" s="5" t="n">
        <v>60</v>
      </c>
      <c r="K621" s="2" t="n">
        <v>1</v>
      </c>
      <c r="L621" s="5" t="n">
        <v>27.48</v>
      </c>
      <c r="M621" s="2"/>
      <c r="N621" s="5" t="n">
        <v>8.08</v>
      </c>
      <c r="O621" s="2" t="n">
        <v>7.8</v>
      </c>
      <c r="P621" s="2" t="n">
        <v>0.28</v>
      </c>
      <c r="Q621" s="2"/>
      <c r="R621" s="2" t="n">
        <v>0.83</v>
      </c>
      <c r="S621" s="2" t="n">
        <v>6.7</v>
      </c>
      <c r="T621" s="20" t="n">
        <v>9.73493975903615</v>
      </c>
      <c r="U621" s="20" t="n">
        <v>1.20597014925373</v>
      </c>
      <c r="V621" s="20" t="n">
        <v>8.07228915662651</v>
      </c>
      <c r="W621" s="20"/>
    </row>
    <row r="622" customFormat="false" ht="15" hidden="false" customHeight="true" outlineLevel="0" collapsed="false">
      <c r="A622" s="1" t="s">
        <v>55</v>
      </c>
      <c r="B622" s="2" t="s">
        <v>35</v>
      </c>
      <c r="C622" s="2" t="n">
        <v>4</v>
      </c>
      <c r="D622" s="22" t="n">
        <v>32546.5</v>
      </c>
      <c r="E622" s="23" t="n">
        <f aca="false">IF(ISNUMBER(D622),YEAR(D622),"")</f>
        <v>1989</v>
      </c>
      <c r="F622" s="23" t="n">
        <f aca="false">IF(ISNUMBER(D622),MONTH(D622),"")</f>
        <v>2</v>
      </c>
      <c r="G622" s="2" t="n">
        <v>57.2</v>
      </c>
      <c r="H622" s="2" t="n">
        <v>11.67</v>
      </c>
      <c r="I622" s="2" t="n">
        <v>4</v>
      </c>
      <c r="J622" s="5" t="n">
        <v>81</v>
      </c>
      <c r="K622" s="2" t="n">
        <v>1</v>
      </c>
      <c r="L622" s="5" t="n">
        <v>29.8</v>
      </c>
      <c r="M622" s="2"/>
      <c r="N622" s="5" t="n">
        <v>10.09</v>
      </c>
      <c r="O622" s="2" t="n">
        <v>9.8</v>
      </c>
      <c r="P622" s="2" t="n">
        <v>0.29</v>
      </c>
      <c r="Q622" s="2"/>
      <c r="R622" s="2" t="n">
        <v>0.72</v>
      </c>
      <c r="S622" s="2" t="n">
        <v>6.9</v>
      </c>
      <c r="T622" s="20" t="n">
        <v>14.0138888888889</v>
      </c>
      <c r="U622" s="20" t="n">
        <v>1.46231884057971</v>
      </c>
      <c r="V622" s="20" t="n">
        <v>9.58333333333333</v>
      </c>
      <c r="W622" s="20"/>
    </row>
    <row r="623" customFormat="false" ht="15" hidden="false" customHeight="true" outlineLevel="0" collapsed="false">
      <c r="A623" s="1" t="s">
        <v>55</v>
      </c>
      <c r="B623" s="2" t="s">
        <v>35</v>
      </c>
      <c r="C623" s="2" t="n">
        <v>5</v>
      </c>
      <c r="D623" s="22" t="n">
        <v>32546.625</v>
      </c>
      <c r="E623" s="23" t="n">
        <f aca="false">IF(ISNUMBER(D623),YEAR(D623),"")</f>
        <v>1989</v>
      </c>
      <c r="F623" s="23" t="n">
        <f aca="false">IF(ISNUMBER(D623),MONTH(D623),"")</f>
        <v>2</v>
      </c>
      <c r="G623" s="2" t="n">
        <v>56.85</v>
      </c>
      <c r="H623" s="2" t="n">
        <v>10.8</v>
      </c>
      <c r="I623" s="2" t="n">
        <v>5</v>
      </c>
      <c r="J623" s="5" t="n">
        <v>14</v>
      </c>
      <c r="K623" s="2" t="n">
        <v>1</v>
      </c>
      <c r="L623" s="5" t="n">
        <v>27.11</v>
      </c>
      <c r="M623" s="2"/>
      <c r="N623" s="5" t="n">
        <v>7.51</v>
      </c>
      <c r="O623" s="2" t="n">
        <v>7.3</v>
      </c>
      <c r="P623" s="2" t="n">
        <v>0.21</v>
      </c>
      <c r="Q623" s="2"/>
      <c r="R623" s="2" t="n">
        <v>0.79</v>
      </c>
      <c r="S623" s="2" t="n">
        <v>8.4</v>
      </c>
      <c r="T623" s="20" t="n">
        <v>9.50632911392405</v>
      </c>
      <c r="U623" s="20" t="n">
        <v>0.894047619047619</v>
      </c>
      <c r="V623" s="20" t="n">
        <v>10.6329113924051</v>
      </c>
      <c r="W623" s="20"/>
    </row>
    <row r="624" customFormat="false" ht="15" hidden="false" customHeight="true" outlineLevel="0" collapsed="false">
      <c r="A624" s="1" t="s">
        <v>55</v>
      </c>
      <c r="B624" s="2" t="s">
        <v>35</v>
      </c>
      <c r="C624" s="2" t="n">
        <v>6</v>
      </c>
      <c r="D624" s="22" t="n">
        <v>32546.7916666667</v>
      </c>
      <c r="E624" s="23" t="n">
        <f aca="false">IF(ISNUMBER(D624),YEAR(D624),"")</f>
        <v>1989</v>
      </c>
      <c r="F624" s="23" t="n">
        <f aca="false">IF(ISNUMBER(D624),MONTH(D624),"")</f>
        <v>2</v>
      </c>
      <c r="G624" s="2" t="n">
        <v>57.3</v>
      </c>
      <c r="H624" s="2" t="n">
        <v>10.75</v>
      </c>
      <c r="I624" s="2" t="n">
        <v>6</v>
      </c>
      <c r="J624" s="5" t="n">
        <v>44</v>
      </c>
      <c r="K624" s="2" t="n">
        <v>1</v>
      </c>
      <c r="L624" s="5" t="n">
        <v>31.29</v>
      </c>
      <c r="M624" s="2"/>
      <c r="N624" s="5" t="n">
        <v>13.81</v>
      </c>
      <c r="O624" s="2" t="n">
        <v>13.1</v>
      </c>
      <c r="P624" s="2" t="n">
        <v>0.71</v>
      </c>
      <c r="Q624" s="2"/>
      <c r="R624" s="2" t="n">
        <v>0.88</v>
      </c>
      <c r="S624" s="2" t="n">
        <v>11.3</v>
      </c>
      <c r="T624" s="20" t="n">
        <v>15.6931818181818</v>
      </c>
      <c r="U624" s="20" t="n">
        <v>1.22212389380531</v>
      </c>
      <c r="V624" s="20" t="n">
        <v>12.8409090909091</v>
      </c>
      <c r="W624" s="20"/>
    </row>
    <row r="625" customFormat="false" ht="15" hidden="false" customHeight="true" outlineLevel="0" collapsed="false">
      <c r="A625" s="1" t="s">
        <v>55</v>
      </c>
      <c r="B625" s="2" t="s">
        <v>35</v>
      </c>
      <c r="C625" s="2" t="n">
        <v>7</v>
      </c>
      <c r="D625" s="22" t="n">
        <v>32546.8333333333</v>
      </c>
      <c r="E625" s="23" t="n">
        <f aca="false">IF(ISNUMBER(D625),YEAR(D625),"")</f>
        <v>1989</v>
      </c>
      <c r="F625" s="23" t="n">
        <f aca="false">IF(ISNUMBER(D625),MONTH(D625),"")</f>
        <v>2</v>
      </c>
      <c r="G625" s="2" t="n">
        <v>57.43</v>
      </c>
      <c r="H625" s="2" t="n">
        <v>10.73</v>
      </c>
      <c r="I625" s="2" t="n">
        <v>7</v>
      </c>
      <c r="J625" s="5" t="n">
        <v>28</v>
      </c>
      <c r="K625" s="2" t="n">
        <v>1</v>
      </c>
      <c r="L625" s="5" t="n">
        <v>32.58</v>
      </c>
      <c r="M625" s="2"/>
      <c r="N625" s="5" t="n">
        <v>14.18</v>
      </c>
      <c r="O625" s="2" t="n">
        <v>13.5</v>
      </c>
      <c r="P625" s="2" t="n">
        <v>0.68</v>
      </c>
      <c r="Q625" s="2"/>
      <c r="R625" s="2" t="n">
        <v>0.78</v>
      </c>
      <c r="S625" s="2" t="n">
        <v>7.6</v>
      </c>
      <c r="T625" s="20" t="n">
        <v>18.1794871794872</v>
      </c>
      <c r="U625" s="20" t="n">
        <v>1.86578947368421</v>
      </c>
      <c r="V625" s="20" t="n">
        <v>9.74358974358974</v>
      </c>
      <c r="W625" s="20"/>
    </row>
    <row r="626" customFormat="false" ht="15" hidden="false" customHeight="true" outlineLevel="0" collapsed="false">
      <c r="A626" s="1" t="s">
        <v>55</v>
      </c>
      <c r="B626" s="2" t="s">
        <v>35</v>
      </c>
      <c r="C626" s="2" t="n">
        <v>8</v>
      </c>
      <c r="D626" s="22" t="n">
        <v>32546.875</v>
      </c>
      <c r="E626" s="23" t="n">
        <f aca="false">IF(ISNUMBER(D626),YEAR(D626),"")</f>
        <v>1989</v>
      </c>
      <c r="F626" s="23" t="n">
        <f aca="false">IF(ISNUMBER(D626),MONTH(D626),"")</f>
        <v>2</v>
      </c>
      <c r="G626" s="2" t="n">
        <v>57.47</v>
      </c>
      <c r="H626" s="2" t="n">
        <v>10.9</v>
      </c>
      <c r="I626" s="2" t="n">
        <v>8</v>
      </c>
      <c r="J626" s="5" t="n">
        <v>41</v>
      </c>
      <c r="K626" s="2" t="n">
        <v>1</v>
      </c>
      <c r="L626" s="5" t="n">
        <v>32.58</v>
      </c>
      <c r="M626" s="2"/>
      <c r="N626" s="5" t="n">
        <v>15.03</v>
      </c>
      <c r="O626" s="2" t="n">
        <v>14.2</v>
      </c>
      <c r="P626" s="2" t="n">
        <v>0.83</v>
      </c>
      <c r="Q626" s="2"/>
      <c r="R626" s="2" t="n">
        <v>0.85</v>
      </c>
      <c r="S626" s="2" t="n">
        <v>8.1</v>
      </c>
      <c r="T626" s="20" t="n">
        <v>17.6823529411765</v>
      </c>
      <c r="U626" s="20" t="n">
        <v>1.85555555555556</v>
      </c>
      <c r="V626" s="20" t="n">
        <v>9.52941176470588</v>
      </c>
      <c r="W626" s="20"/>
    </row>
    <row r="627" customFormat="false" ht="15" hidden="false" customHeight="true" outlineLevel="0" collapsed="false">
      <c r="A627" s="1" t="s">
        <v>55</v>
      </c>
      <c r="B627" s="2" t="s">
        <v>35</v>
      </c>
      <c r="C627" s="2" t="n">
        <v>9</v>
      </c>
      <c r="D627" s="22" t="n">
        <v>32547.0416666667</v>
      </c>
      <c r="E627" s="23" t="n">
        <f aca="false">IF(ISNUMBER(D627),YEAR(D627),"")</f>
        <v>1989</v>
      </c>
      <c r="F627" s="23" t="n">
        <f aca="false">IF(ISNUMBER(D627),MONTH(D627),"")</f>
        <v>2</v>
      </c>
      <c r="G627" s="2" t="n">
        <v>57.53</v>
      </c>
      <c r="H627" s="2" t="n">
        <v>11.33</v>
      </c>
      <c r="I627" s="2" t="n">
        <v>9</v>
      </c>
      <c r="J627" s="5" t="n">
        <v>45</v>
      </c>
      <c r="K627" s="2" t="n">
        <v>1</v>
      </c>
      <c r="L627" s="5" t="n">
        <v>32.57</v>
      </c>
      <c r="M627" s="2"/>
      <c r="N627" s="5" t="n">
        <v>13.47</v>
      </c>
      <c r="O627" s="2" t="n">
        <v>12.6</v>
      </c>
      <c r="P627" s="2" t="n">
        <v>0.87</v>
      </c>
      <c r="Q627" s="2"/>
      <c r="R627" s="2" t="n">
        <v>0.85</v>
      </c>
      <c r="S627" s="2" t="n">
        <v>8.1</v>
      </c>
      <c r="T627" s="20" t="n">
        <v>15.8470588235294</v>
      </c>
      <c r="U627" s="20" t="n">
        <v>1.66296296296296</v>
      </c>
      <c r="V627" s="20" t="n">
        <v>9.52941176470588</v>
      </c>
      <c r="W627" s="20"/>
    </row>
    <row r="628" customFormat="false" ht="15" hidden="false" customHeight="true" outlineLevel="0" collapsed="false">
      <c r="A628" s="1" t="s">
        <v>55</v>
      </c>
      <c r="B628" s="2" t="s">
        <v>35</v>
      </c>
      <c r="C628" s="2" t="n">
        <v>10</v>
      </c>
      <c r="D628" s="22" t="n">
        <v>32547.125</v>
      </c>
      <c r="E628" s="23" t="n">
        <f aca="false">IF(ISNUMBER(D628),YEAR(D628),"")</f>
        <v>1989</v>
      </c>
      <c r="F628" s="23" t="n">
        <f aca="false">IF(ISNUMBER(D628),MONTH(D628),"")</f>
        <v>2</v>
      </c>
      <c r="G628" s="2" t="n">
        <v>57.55</v>
      </c>
      <c r="H628" s="2" t="n">
        <v>11.53</v>
      </c>
      <c r="I628" s="2" t="n">
        <v>10</v>
      </c>
      <c r="J628" s="5" t="n">
        <v>79</v>
      </c>
      <c r="K628" s="2" t="n">
        <v>1</v>
      </c>
      <c r="L628" s="5" t="n">
        <v>29.22</v>
      </c>
      <c r="M628" s="2"/>
      <c r="N628" s="5" t="n">
        <v>8.87</v>
      </c>
      <c r="O628" s="2" t="n">
        <v>8.4</v>
      </c>
      <c r="P628" s="2" t="n">
        <v>0.47</v>
      </c>
      <c r="Q628" s="2"/>
      <c r="R628" s="2" t="n">
        <v>0.78</v>
      </c>
      <c r="S628" s="2" t="n">
        <v>7.2</v>
      </c>
      <c r="T628" s="20" t="n">
        <v>11.3717948717949</v>
      </c>
      <c r="U628" s="20" t="n">
        <v>1.23194444444444</v>
      </c>
      <c r="V628" s="20" t="n">
        <v>9.23076923076923</v>
      </c>
      <c r="W628" s="20"/>
    </row>
    <row r="629" customFormat="false" ht="15" hidden="false" customHeight="true" outlineLevel="0" collapsed="false">
      <c r="A629" s="1" t="s">
        <v>25</v>
      </c>
      <c r="B629" s="2" t="s">
        <v>62</v>
      </c>
      <c r="C629" s="2" t="n">
        <v>3302</v>
      </c>
      <c r="D629" s="22" t="n">
        <v>32547.5520833333</v>
      </c>
      <c r="E629" s="23" t="n">
        <f aca="false">IF(ISNUMBER(D629),YEAR(D629),"")</f>
        <v>1989</v>
      </c>
      <c r="F629" s="23" t="n">
        <f aca="false">IF(ISNUMBER(D629),MONTH(D629),"")</f>
        <v>2</v>
      </c>
      <c r="G629" s="2" t="n">
        <v>56.667</v>
      </c>
      <c r="H629" s="2" t="n">
        <v>12.117</v>
      </c>
      <c r="I629" s="2" t="n">
        <v>3302</v>
      </c>
      <c r="J629" s="5" t="n">
        <v>55</v>
      </c>
      <c r="K629" s="23" t="n">
        <v>0</v>
      </c>
      <c r="L629" s="5" t="n">
        <v>24.4</v>
      </c>
      <c r="M629" s="2"/>
      <c r="N629" s="2" t="n">
        <v>6</v>
      </c>
      <c r="O629" s="2"/>
      <c r="P629" s="2"/>
      <c r="Q629" s="2"/>
      <c r="R629" s="2" t="n">
        <v>0.72</v>
      </c>
      <c r="S629" s="2"/>
      <c r="T629" s="20" t="n">
        <v>8.33333333333333</v>
      </c>
      <c r="U629" s="20"/>
      <c r="V629" s="20"/>
      <c r="W629" s="20"/>
    </row>
    <row r="630" customFormat="false" ht="15" hidden="false" customHeight="true" outlineLevel="0" collapsed="false">
      <c r="A630" s="1" t="s">
        <v>55</v>
      </c>
      <c r="B630" s="2" t="s">
        <v>35</v>
      </c>
      <c r="C630" s="2" t="n">
        <v>59</v>
      </c>
      <c r="D630" s="22" t="n">
        <v>32553.3333333333</v>
      </c>
      <c r="E630" s="23" t="n">
        <f aca="false">IF(ISNUMBER(D630),YEAR(D630),"")</f>
        <v>1989</v>
      </c>
      <c r="F630" s="23" t="n">
        <f aca="false">IF(ISNUMBER(D630),MONTH(D630),"")</f>
        <v>2</v>
      </c>
      <c r="G630" s="2" t="n">
        <v>56.13</v>
      </c>
      <c r="H630" s="2" t="n">
        <v>11.17</v>
      </c>
      <c r="I630" s="2" t="n">
        <v>59</v>
      </c>
      <c r="J630" s="5" t="n">
        <v>38</v>
      </c>
      <c r="K630" s="2" t="n">
        <v>1</v>
      </c>
      <c r="L630" s="5" t="n">
        <v>23.48</v>
      </c>
      <c r="M630" s="2" t="n">
        <v>11.08</v>
      </c>
      <c r="N630" s="5" t="n">
        <v>8.08</v>
      </c>
      <c r="O630" s="2" t="n">
        <v>7.7</v>
      </c>
      <c r="P630" s="2" t="n">
        <v>0.38</v>
      </c>
      <c r="Q630" s="2" t="n">
        <v>3</v>
      </c>
      <c r="R630" s="2" t="n">
        <v>0.75</v>
      </c>
      <c r="S630" s="2" t="n">
        <v>14.1</v>
      </c>
      <c r="T630" s="20" t="n">
        <v>10.7733333333333</v>
      </c>
      <c r="U630" s="20" t="n">
        <v>0.573049645390071</v>
      </c>
      <c r="V630" s="20" t="n">
        <v>18.8</v>
      </c>
      <c r="W630" s="20" t="n">
        <v>14.7733333333333</v>
      </c>
    </row>
    <row r="631" customFormat="false" ht="15" hidden="false" customHeight="true" outlineLevel="0" collapsed="false">
      <c r="A631" s="1" t="s">
        <v>55</v>
      </c>
      <c r="B631" s="2" t="s">
        <v>35</v>
      </c>
      <c r="C631" s="2" t="n">
        <v>60</v>
      </c>
      <c r="D631" s="22" t="n">
        <v>32553.4583333333</v>
      </c>
      <c r="E631" s="23" t="n">
        <f aca="false">IF(ISNUMBER(D631),YEAR(D631),"")</f>
        <v>1989</v>
      </c>
      <c r="F631" s="23" t="n">
        <f aca="false">IF(ISNUMBER(D631),MONTH(D631),"")</f>
        <v>2</v>
      </c>
      <c r="G631" s="2" t="n">
        <v>56.17</v>
      </c>
      <c r="H631" s="2" t="n">
        <v>11.8</v>
      </c>
      <c r="I631" s="2" t="n">
        <v>60</v>
      </c>
      <c r="J631" s="5" t="n">
        <v>30</v>
      </c>
      <c r="K631" s="2" t="n">
        <v>1</v>
      </c>
      <c r="L631" s="5" t="n">
        <v>26.51</v>
      </c>
      <c r="M631" s="2"/>
      <c r="N631" s="5"/>
      <c r="O631" s="2"/>
      <c r="P631" s="2" t="n">
        <v>0.32</v>
      </c>
      <c r="Q631" s="2" t="n">
        <v>1.2</v>
      </c>
      <c r="R631" s="2" t="n">
        <v>0.72</v>
      </c>
      <c r="S631" s="2" t="n">
        <v>8.7</v>
      </c>
      <c r="T631" s="20"/>
      <c r="U631" s="20"/>
      <c r="V631" s="20" t="n">
        <v>12.0833333333333</v>
      </c>
      <c r="W631" s="20"/>
    </row>
    <row r="632" customFormat="false" ht="15" hidden="false" customHeight="true" outlineLevel="0" collapsed="false">
      <c r="A632" s="1" t="s">
        <v>55</v>
      </c>
      <c r="B632" s="2" t="s">
        <v>35</v>
      </c>
      <c r="C632" s="2" t="n">
        <v>61</v>
      </c>
      <c r="D632" s="22" t="n">
        <v>32553.5416666667</v>
      </c>
      <c r="E632" s="23" t="n">
        <f aca="false">IF(ISNUMBER(D632),YEAR(D632),"")</f>
        <v>1989</v>
      </c>
      <c r="F632" s="23" t="n">
        <f aca="false">IF(ISNUMBER(D632),MONTH(D632),"")</f>
        <v>2</v>
      </c>
      <c r="G632" s="2" t="n">
        <v>56.38</v>
      </c>
      <c r="H632" s="2" t="n">
        <v>12.03</v>
      </c>
      <c r="I632" s="2" t="n">
        <v>61</v>
      </c>
      <c r="J632" s="5" t="n">
        <v>34</v>
      </c>
      <c r="K632" s="2" t="n">
        <v>1</v>
      </c>
      <c r="L632" s="5" t="n">
        <v>27.68</v>
      </c>
      <c r="M632" s="2" t="n">
        <v>7.63</v>
      </c>
      <c r="N632" s="5" t="n">
        <v>7.13</v>
      </c>
      <c r="O632" s="2" t="n">
        <v>6.9</v>
      </c>
      <c r="P632" s="2" t="n">
        <v>0.23</v>
      </c>
      <c r="Q632" s="2" t="n">
        <v>0.5</v>
      </c>
      <c r="R632" s="2" t="n">
        <v>0.65</v>
      </c>
      <c r="S632" s="2" t="n">
        <v>7.8</v>
      </c>
      <c r="T632" s="20" t="n">
        <v>10.9692307692308</v>
      </c>
      <c r="U632" s="20" t="n">
        <v>0.914102564102564</v>
      </c>
      <c r="V632" s="20" t="n">
        <v>12</v>
      </c>
      <c r="W632" s="20" t="n">
        <v>11.7384615384615</v>
      </c>
    </row>
    <row r="633" customFormat="false" ht="15" hidden="false" customHeight="true" outlineLevel="0" collapsed="false">
      <c r="A633" s="1" t="s">
        <v>55</v>
      </c>
      <c r="B633" s="2" t="s">
        <v>35</v>
      </c>
      <c r="C633" s="2" t="n">
        <v>62</v>
      </c>
      <c r="D633" s="22" t="n">
        <v>32553.7916666667</v>
      </c>
      <c r="E633" s="23" t="n">
        <f aca="false">IF(ISNUMBER(D633),YEAR(D633),"")</f>
        <v>1989</v>
      </c>
      <c r="F633" s="23" t="n">
        <f aca="false">IF(ISNUMBER(D633),MONTH(D633),"")</f>
        <v>2</v>
      </c>
      <c r="G633" s="2" t="n">
        <v>56.57</v>
      </c>
      <c r="H633" s="2" t="n">
        <v>11.03</v>
      </c>
      <c r="I633" s="2" t="n">
        <v>62</v>
      </c>
      <c r="J633" s="5" t="n">
        <v>16</v>
      </c>
      <c r="K633" s="2" t="n">
        <v>1</v>
      </c>
      <c r="L633" s="5" t="n">
        <v>27.09</v>
      </c>
      <c r="M633" s="2" t="n">
        <v>8.5</v>
      </c>
      <c r="N633" s="5" t="n">
        <v>7</v>
      </c>
      <c r="O633" s="2" t="n">
        <v>6.6</v>
      </c>
      <c r="P633" s="2" t="n">
        <v>0.4</v>
      </c>
      <c r="Q633" s="2" t="n">
        <v>1.5</v>
      </c>
      <c r="R633" s="2" t="n">
        <v>1.21</v>
      </c>
      <c r="S633" s="2" t="n">
        <v>14.6</v>
      </c>
      <c r="T633" s="20" t="n">
        <v>5.78512396694215</v>
      </c>
      <c r="U633" s="20" t="n">
        <v>0.479452054794521</v>
      </c>
      <c r="V633" s="20" t="n">
        <v>12.0661157024793</v>
      </c>
      <c r="W633" s="20" t="n">
        <v>7.02479338842975</v>
      </c>
    </row>
    <row r="634" customFormat="false" ht="15" hidden="false" customHeight="true" outlineLevel="0" collapsed="false">
      <c r="A634" s="1" t="s">
        <v>25</v>
      </c>
      <c r="B634" s="2" t="s">
        <v>26</v>
      </c>
      <c r="C634" s="2" t="n">
        <v>3703</v>
      </c>
      <c r="D634" s="22" t="n">
        <v>32559.3541666667</v>
      </c>
      <c r="E634" s="23" t="n">
        <f aca="false">IF(ISNUMBER(D634),YEAR(D634),"")</f>
        <v>1989</v>
      </c>
      <c r="F634" s="23" t="n">
        <f aca="false">IF(ISNUMBER(D634),MONTH(D634),"")</f>
        <v>2</v>
      </c>
      <c r="G634" s="2" t="n">
        <v>57.55</v>
      </c>
      <c r="H634" s="2" t="n">
        <v>11.525</v>
      </c>
      <c r="I634" s="2" t="n">
        <v>3703</v>
      </c>
      <c r="J634" s="5" t="n">
        <v>80</v>
      </c>
      <c r="K634" s="23" t="n">
        <v>0</v>
      </c>
      <c r="L634" s="5" t="n">
        <v>30.78</v>
      </c>
      <c r="M634" s="2"/>
      <c r="N634" s="2" t="n">
        <v>11.1</v>
      </c>
      <c r="O634" s="2"/>
      <c r="P634" s="2"/>
      <c r="Q634" s="2"/>
      <c r="R634" s="2" t="n">
        <v>0.74</v>
      </c>
      <c r="S634" s="2"/>
      <c r="T634" s="20" t="n">
        <v>15</v>
      </c>
      <c r="U634" s="20"/>
      <c r="V634" s="20"/>
      <c r="W634" s="20"/>
    </row>
    <row r="635" customFormat="false" ht="15" hidden="false" customHeight="true" outlineLevel="0" collapsed="false">
      <c r="A635" s="1" t="s">
        <v>25</v>
      </c>
      <c r="B635" s="2" t="s">
        <v>38</v>
      </c>
      <c r="C635" s="2" t="n">
        <v>2</v>
      </c>
      <c r="D635" s="22" t="n">
        <v>32560</v>
      </c>
      <c r="E635" s="23" t="n">
        <f aca="false">IF(ISNUMBER(D635),YEAR(D635),"")</f>
        <v>1989</v>
      </c>
      <c r="F635" s="23" t="n">
        <f aca="false">IF(ISNUMBER(D635),MONTH(D635),"")</f>
        <v>2</v>
      </c>
      <c r="G635" s="2" t="n">
        <v>57.465</v>
      </c>
      <c r="H635" s="2" t="n">
        <v>10.9</v>
      </c>
      <c r="I635" s="2" t="n">
        <v>2</v>
      </c>
      <c r="J635" s="5" t="n">
        <v>28</v>
      </c>
      <c r="K635" s="23" t="n">
        <v>0</v>
      </c>
      <c r="L635" s="5" t="n">
        <v>32.05</v>
      </c>
      <c r="M635" s="2" t="n">
        <v>19.7</v>
      </c>
      <c r="N635" s="5" t="n">
        <v>19.3</v>
      </c>
      <c r="O635" s="2" t="n">
        <v>18.2</v>
      </c>
      <c r="P635" s="2" t="n">
        <v>1.1</v>
      </c>
      <c r="Q635" s="2" t="n">
        <v>0.4</v>
      </c>
      <c r="R635" s="2" t="n">
        <v>0.84</v>
      </c>
      <c r="S635" s="2" t="n">
        <v>10.6</v>
      </c>
      <c r="T635" s="20" t="n">
        <v>22.9761904761905</v>
      </c>
      <c r="U635" s="20" t="n">
        <v>1.82075471698113</v>
      </c>
      <c r="V635" s="20" t="n">
        <v>12.6190476190476</v>
      </c>
      <c r="W635" s="20" t="n">
        <v>23.452380952381</v>
      </c>
    </row>
    <row r="636" customFormat="false" ht="15" hidden="false" customHeight="true" outlineLevel="0" collapsed="false">
      <c r="A636" s="1" t="s">
        <v>25</v>
      </c>
      <c r="B636" s="2" t="s">
        <v>38</v>
      </c>
      <c r="C636" s="2" t="n">
        <v>1</v>
      </c>
      <c r="D636" s="22" t="n">
        <v>32560</v>
      </c>
      <c r="E636" s="23" t="n">
        <f aca="false">IF(ISNUMBER(D636),YEAR(D636),"")</f>
        <v>1989</v>
      </c>
      <c r="F636" s="23" t="n">
        <f aca="false">IF(ISNUMBER(D636),MONTH(D636),"")</f>
        <v>2</v>
      </c>
      <c r="G636" s="2" t="n">
        <v>57.55</v>
      </c>
      <c r="H636" s="2" t="n">
        <v>11.525</v>
      </c>
      <c r="I636" s="2" t="n">
        <v>1</v>
      </c>
      <c r="J636" s="5" t="n">
        <v>75</v>
      </c>
      <c r="K636" s="23" t="n">
        <v>0</v>
      </c>
      <c r="L636" s="5" t="n">
        <v>29.44</v>
      </c>
      <c r="M636" s="2" t="n">
        <v>8.9</v>
      </c>
      <c r="N636" s="5" t="n">
        <v>7.8</v>
      </c>
      <c r="O636" s="2" t="n">
        <v>6.4</v>
      </c>
      <c r="P636" s="2" t="n">
        <v>1.4</v>
      </c>
      <c r="Q636" s="2" t="n">
        <v>1.1</v>
      </c>
      <c r="R636" s="2" t="n">
        <v>0.6</v>
      </c>
      <c r="S636" s="2" t="n">
        <v>5</v>
      </c>
      <c r="T636" s="20" t="n">
        <v>13</v>
      </c>
      <c r="U636" s="20" t="n">
        <v>1.56</v>
      </c>
      <c r="V636" s="20" t="n">
        <v>8.33333333333333</v>
      </c>
      <c r="W636" s="20" t="n">
        <v>14.8333333333333</v>
      </c>
    </row>
    <row r="637" customFormat="false" ht="15" hidden="false" customHeight="true" outlineLevel="0" collapsed="false">
      <c r="A637" s="1" t="s">
        <v>25</v>
      </c>
      <c r="B637" s="2" t="n">
        <v>7799</v>
      </c>
      <c r="C637" s="2" t="n">
        <v>501</v>
      </c>
      <c r="D637" s="22" t="n">
        <v>32560.3333333333</v>
      </c>
      <c r="E637" s="23" t="n">
        <f aca="false">IF(ISNUMBER(D637),YEAR(D637),"")</f>
        <v>1989</v>
      </c>
      <c r="F637" s="23" t="n">
        <f aca="false">IF(ISNUMBER(D637),MONTH(D637),"")</f>
        <v>2</v>
      </c>
      <c r="G637" s="2" t="n">
        <v>57.55</v>
      </c>
      <c r="H637" s="2" t="n">
        <v>11.8083</v>
      </c>
      <c r="I637" s="2" t="n">
        <v>501</v>
      </c>
      <c r="J637" s="5" t="n">
        <v>25</v>
      </c>
      <c r="K637" s="23" t="n">
        <v>0</v>
      </c>
      <c r="L637" s="5" t="n">
        <v>26.8</v>
      </c>
      <c r="M637" s="2" t="n">
        <v>13.8</v>
      </c>
      <c r="N637" s="5" t="n">
        <v>12.4</v>
      </c>
      <c r="O637" s="2" t="n">
        <v>11.8</v>
      </c>
      <c r="P637" s="2" t="n">
        <v>0.6</v>
      </c>
      <c r="Q637" s="2" t="n">
        <v>1.4</v>
      </c>
      <c r="R637" s="2" t="n">
        <v>0.7</v>
      </c>
      <c r="S637" s="2"/>
      <c r="T637" s="20" t="n">
        <v>17.7142857142857</v>
      </c>
      <c r="U637" s="20"/>
      <c r="V637" s="20"/>
      <c r="W637" s="20" t="n">
        <v>19.7142857142857</v>
      </c>
    </row>
    <row r="638" customFormat="false" ht="15" hidden="false" customHeight="true" outlineLevel="0" collapsed="false">
      <c r="A638" s="1" t="s">
        <v>25</v>
      </c>
      <c r="B638" s="2" t="n">
        <v>7799</v>
      </c>
      <c r="C638" s="2" t="n">
        <v>451</v>
      </c>
      <c r="D638" s="22" t="n">
        <v>32560.40625</v>
      </c>
      <c r="E638" s="23" t="n">
        <f aca="false">IF(ISNUMBER(D638),YEAR(D638),"")</f>
        <v>1989</v>
      </c>
      <c r="F638" s="23" t="n">
        <f aca="false">IF(ISNUMBER(D638),MONTH(D638),"")</f>
        <v>2</v>
      </c>
      <c r="G638" s="24" t="n">
        <v>57.679</v>
      </c>
      <c r="H638" s="24" t="n">
        <v>11.7683</v>
      </c>
      <c r="I638" s="2" t="n">
        <v>451</v>
      </c>
      <c r="J638" s="5" t="n">
        <v>25</v>
      </c>
      <c r="K638" s="23" t="n">
        <v>0</v>
      </c>
      <c r="L638" s="5" t="n">
        <v>22.5</v>
      </c>
      <c r="M638" s="2" t="n">
        <v>20.6</v>
      </c>
      <c r="N638" s="5" t="n">
        <v>17</v>
      </c>
      <c r="O638" s="2" t="n">
        <v>16.4</v>
      </c>
      <c r="P638" s="2" t="n">
        <v>0.6</v>
      </c>
      <c r="Q638" s="2" t="n">
        <v>3.6</v>
      </c>
      <c r="R638" s="2" t="n">
        <v>0.7</v>
      </c>
      <c r="S638" s="2"/>
      <c r="T638" s="20" t="n">
        <v>24.2857142857143</v>
      </c>
      <c r="U638" s="20"/>
      <c r="V638" s="20"/>
      <c r="W638" s="20" t="n">
        <v>29.4285714285714</v>
      </c>
    </row>
    <row r="639" customFormat="false" ht="15" hidden="false" customHeight="true" outlineLevel="0" collapsed="false">
      <c r="A639" s="1" t="s">
        <v>25</v>
      </c>
      <c r="B639" s="2" t="n">
        <v>7799</v>
      </c>
      <c r="C639" s="2" t="n">
        <v>426</v>
      </c>
      <c r="D639" s="22" t="n">
        <v>32560.4375</v>
      </c>
      <c r="E639" s="23" t="n">
        <f aca="false">IF(ISNUMBER(D639),YEAR(D639),"")</f>
        <v>1989</v>
      </c>
      <c r="F639" s="23" t="n">
        <f aca="false">IF(ISNUMBER(D639),MONTH(D639),"")</f>
        <v>2</v>
      </c>
      <c r="G639" s="2" t="n">
        <v>57.667</v>
      </c>
      <c r="H639" s="2" t="n">
        <v>11.6867</v>
      </c>
      <c r="I639" s="2" t="n">
        <v>426</v>
      </c>
      <c r="J639" s="5" t="n">
        <v>35</v>
      </c>
      <c r="K639" s="23" t="n">
        <v>0</v>
      </c>
      <c r="L639" s="5" t="n">
        <v>23.4</v>
      </c>
      <c r="M639" s="2" t="n">
        <v>18.8</v>
      </c>
      <c r="N639" s="5" t="n">
        <v>16.7</v>
      </c>
      <c r="O639" s="2" t="n">
        <v>16.1</v>
      </c>
      <c r="P639" s="2" t="n">
        <v>0.6</v>
      </c>
      <c r="Q639" s="2" t="n">
        <v>2.1</v>
      </c>
      <c r="R639" s="2" t="n">
        <v>0.7</v>
      </c>
      <c r="S639" s="2"/>
      <c r="T639" s="20" t="n">
        <v>23.8571428571429</v>
      </c>
      <c r="U639" s="20"/>
      <c r="V639" s="20"/>
      <c r="W639" s="20" t="n">
        <v>26.8571428571429</v>
      </c>
    </row>
    <row r="640" customFormat="false" ht="15" hidden="false" customHeight="true" outlineLevel="0" collapsed="false">
      <c r="A640" s="1" t="s">
        <v>25</v>
      </c>
      <c r="B640" s="2" t="n">
        <v>7799</v>
      </c>
      <c r="C640" s="2" t="n">
        <v>401</v>
      </c>
      <c r="D640" s="22" t="n">
        <v>32560.46875</v>
      </c>
      <c r="E640" s="23" t="n">
        <f aca="false">IF(ISNUMBER(D640),YEAR(D640),"")</f>
        <v>1989</v>
      </c>
      <c r="F640" s="23" t="n">
        <f aca="false">IF(ISNUMBER(D640),MONTH(D640),"")</f>
        <v>2</v>
      </c>
      <c r="G640" s="25" t="n">
        <v>57.708</v>
      </c>
      <c r="H640" s="25" t="n">
        <v>11.6983</v>
      </c>
      <c r="I640" s="2" t="n">
        <v>401</v>
      </c>
      <c r="J640" s="5" t="n">
        <v>35</v>
      </c>
      <c r="K640" s="23" t="n">
        <v>0</v>
      </c>
      <c r="L640" s="5" t="n">
        <v>19.4</v>
      </c>
      <c r="M640" s="2" t="n">
        <v>22.7</v>
      </c>
      <c r="N640" s="5" t="n">
        <v>20.9</v>
      </c>
      <c r="O640" s="2" t="n">
        <v>20.3</v>
      </c>
      <c r="P640" s="2" t="n">
        <v>0.6</v>
      </c>
      <c r="Q640" s="2" t="n">
        <v>1.8</v>
      </c>
      <c r="R640" s="2" t="n">
        <v>0.6</v>
      </c>
      <c r="S640" s="2"/>
      <c r="T640" s="20" t="n">
        <v>34.8333333333333</v>
      </c>
      <c r="U640" s="20"/>
      <c r="V640" s="20"/>
      <c r="W640" s="20" t="n">
        <v>37.8333333333333</v>
      </c>
    </row>
    <row r="641" customFormat="false" ht="15" hidden="false" customHeight="true" outlineLevel="0" collapsed="false">
      <c r="A641" s="1" t="s">
        <v>25</v>
      </c>
      <c r="B641" s="2" t="n">
        <v>7799</v>
      </c>
      <c r="C641" s="2" t="n">
        <v>376</v>
      </c>
      <c r="D641" s="22" t="n">
        <v>32560.5381944444</v>
      </c>
      <c r="E641" s="23" t="n">
        <f aca="false">IF(ISNUMBER(D641),YEAR(D641),"")</f>
        <v>1989</v>
      </c>
      <c r="F641" s="23" t="n">
        <f aca="false">IF(ISNUMBER(D641),MONTH(D641),"")</f>
        <v>2</v>
      </c>
      <c r="G641" s="2" t="n">
        <v>57.748</v>
      </c>
      <c r="H641" s="2" t="n">
        <v>11.6633</v>
      </c>
      <c r="I641" s="2" t="n">
        <v>376</v>
      </c>
      <c r="J641" s="5" t="n">
        <v>25</v>
      </c>
      <c r="K641" s="23" t="n">
        <v>0</v>
      </c>
      <c r="L641" s="5" t="n">
        <v>23.6</v>
      </c>
      <c r="M641" s="2" t="n">
        <v>15.6</v>
      </c>
      <c r="N641" s="5" t="n">
        <v>13.8</v>
      </c>
      <c r="O641" s="2" t="n">
        <v>13.2</v>
      </c>
      <c r="P641" s="2" t="n">
        <v>0.6</v>
      </c>
      <c r="Q641" s="2" t="n">
        <v>1.8</v>
      </c>
      <c r="R641" s="2" t="n">
        <v>0.6</v>
      </c>
      <c r="S641" s="2"/>
      <c r="T641" s="20" t="n">
        <v>23</v>
      </c>
      <c r="U641" s="20"/>
      <c r="V641" s="20"/>
      <c r="W641" s="20" t="n">
        <v>26</v>
      </c>
    </row>
    <row r="642" customFormat="false" ht="15" hidden="false" customHeight="true" outlineLevel="0" collapsed="false">
      <c r="A642" s="1" t="s">
        <v>25</v>
      </c>
      <c r="B642" s="2" t="s">
        <v>61</v>
      </c>
      <c r="C642" s="2" t="n">
        <v>3401</v>
      </c>
      <c r="D642" s="22" t="n">
        <v>32561</v>
      </c>
      <c r="E642" s="23" t="n">
        <f aca="false">IF(ISNUMBER(D642),YEAR(D642),"")</f>
        <v>1989</v>
      </c>
      <c r="F642" s="23" t="n">
        <f aca="false">IF(ISNUMBER(D642),MONTH(D642),"")</f>
        <v>2</v>
      </c>
      <c r="G642" s="2" t="n">
        <v>57.192</v>
      </c>
      <c r="H642" s="2" t="n">
        <v>11.67</v>
      </c>
      <c r="I642" s="2" t="n">
        <v>3401</v>
      </c>
      <c r="J642" s="5" t="n">
        <v>75</v>
      </c>
      <c r="K642" s="23" t="n">
        <v>0</v>
      </c>
      <c r="L642" s="5" t="n">
        <v>28.56</v>
      </c>
      <c r="M642" s="2"/>
      <c r="N642" s="2" t="n">
        <v>8</v>
      </c>
      <c r="O642" s="2"/>
      <c r="P642" s="2"/>
      <c r="Q642" s="2"/>
      <c r="R642" s="2" t="n">
        <v>1.09</v>
      </c>
      <c r="S642" s="2" t="n">
        <v>11.8</v>
      </c>
      <c r="T642" s="20" t="n">
        <v>7.3394495412844</v>
      </c>
      <c r="U642" s="20" t="n">
        <v>0.677966101694915</v>
      </c>
      <c r="V642" s="20" t="n">
        <v>10.8256880733945</v>
      </c>
      <c r="W642" s="20"/>
    </row>
    <row r="643" customFormat="false" ht="15" hidden="false" customHeight="true" outlineLevel="0" collapsed="false">
      <c r="A643" s="1" t="s">
        <v>25</v>
      </c>
      <c r="B643" s="2" t="s">
        <v>27</v>
      </c>
      <c r="C643" s="2" t="n">
        <v>121</v>
      </c>
      <c r="D643" s="22" t="n">
        <v>32566.4791666667</v>
      </c>
      <c r="E643" s="23" t="n">
        <f aca="false">IF(ISNUMBER(D643),YEAR(D643),"")</f>
        <v>1989</v>
      </c>
      <c r="F643" s="23" t="n">
        <f aca="false">IF(ISNUMBER(D643),MONTH(D643),"")</f>
        <v>2</v>
      </c>
      <c r="G643" s="2" t="n">
        <v>57.562</v>
      </c>
      <c r="H643" s="2" t="n">
        <v>11.67</v>
      </c>
      <c r="I643" s="2" t="n">
        <v>121</v>
      </c>
      <c r="J643" s="5" t="n">
        <v>37</v>
      </c>
      <c r="K643" s="23" t="n">
        <v>0</v>
      </c>
      <c r="L643" s="5" t="n">
        <v>24.765</v>
      </c>
      <c r="M643" s="2" t="n">
        <v>8.15</v>
      </c>
      <c r="N643" s="5" t="n">
        <v>7.85</v>
      </c>
      <c r="O643" s="2" t="n">
        <v>7.4</v>
      </c>
      <c r="P643" s="2" t="n">
        <v>0.45</v>
      </c>
      <c r="Q643" s="2" t="n">
        <v>0.3</v>
      </c>
      <c r="R643" s="2" t="n">
        <v>0.68</v>
      </c>
      <c r="S643" s="2" t="n">
        <v>10.2</v>
      </c>
      <c r="T643" s="20" t="n">
        <v>11.5441176470588</v>
      </c>
      <c r="U643" s="20" t="n">
        <v>0.769607843137255</v>
      </c>
      <c r="V643" s="20" t="n">
        <v>15</v>
      </c>
      <c r="W643" s="20" t="n">
        <v>11.9852941176471</v>
      </c>
    </row>
    <row r="644" customFormat="false" ht="15" hidden="false" customHeight="true" outlineLevel="0" collapsed="false">
      <c r="A644" s="1" t="s">
        <v>25</v>
      </c>
      <c r="B644" s="2" t="s">
        <v>27</v>
      </c>
      <c r="C644" s="2" t="n">
        <v>122</v>
      </c>
      <c r="D644" s="22" t="n">
        <v>32566.5277777778</v>
      </c>
      <c r="E644" s="23" t="n">
        <f aca="false">IF(ISNUMBER(D644),YEAR(D644),"")</f>
        <v>1989</v>
      </c>
      <c r="F644" s="23" t="n">
        <f aca="false">IF(ISNUMBER(D644),MONTH(D644),"")</f>
        <v>2</v>
      </c>
      <c r="G644" s="2" t="n">
        <v>57.55</v>
      </c>
      <c r="H644" s="2" t="n">
        <v>11.525</v>
      </c>
      <c r="I644" s="2" t="n">
        <v>122</v>
      </c>
      <c r="J644" s="5" t="n">
        <v>80</v>
      </c>
      <c r="K644" s="23" t="n">
        <v>0</v>
      </c>
      <c r="L644" s="5" t="n">
        <v>28.621</v>
      </c>
      <c r="M644" s="2" t="n">
        <v>11.6</v>
      </c>
      <c r="N644" s="5" t="n">
        <v>11.5</v>
      </c>
      <c r="O644" s="2" t="n">
        <v>11.2</v>
      </c>
      <c r="P644" s="2" t="n">
        <v>0.3</v>
      </c>
      <c r="Q644" s="2" t="n">
        <v>0.1</v>
      </c>
      <c r="R644" s="2" t="n">
        <v>0.82</v>
      </c>
      <c r="S644" s="2" t="n">
        <v>10.4</v>
      </c>
      <c r="T644" s="20" t="n">
        <v>14.0243902439024</v>
      </c>
      <c r="U644" s="20" t="n">
        <v>1.10576923076923</v>
      </c>
      <c r="V644" s="20" t="n">
        <v>12.6829268292683</v>
      </c>
      <c r="W644" s="20" t="n">
        <v>14.1463414634146</v>
      </c>
    </row>
    <row r="645" customFormat="false" ht="15" hidden="false" customHeight="true" outlineLevel="0" collapsed="false">
      <c r="A645" s="1" t="s">
        <v>25</v>
      </c>
      <c r="B645" s="2" t="s">
        <v>27</v>
      </c>
      <c r="C645" s="2" t="n">
        <v>123</v>
      </c>
      <c r="D645" s="22" t="n">
        <v>32566.5694444444</v>
      </c>
      <c r="E645" s="23" t="n">
        <f aca="false">IF(ISNUMBER(D645),YEAR(D645),"")</f>
        <v>1989</v>
      </c>
      <c r="F645" s="23" t="n">
        <f aca="false">IF(ISNUMBER(D645),MONTH(D645),"")</f>
        <v>2</v>
      </c>
      <c r="G645" s="2" t="n">
        <v>57.53</v>
      </c>
      <c r="H645" s="2" t="n">
        <v>11.325</v>
      </c>
      <c r="I645" s="2" t="n">
        <v>123</v>
      </c>
      <c r="J645" s="5" t="n">
        <v>43</v>
      </c>
      <c r="K645" s="23" t="n">
        <v>0</v>
      </c>
      <c r="L645" s="5" t="n">
        <v>28.249</v>
      </c>
      <c r="M645" s="2" t="n">
        <v>13.39</v>
      </c>
      <c r="N645" s="5" t="n">
        <v>8.99</v>
      </c>
      <c r="O645" s="2" t="n">
        <v>8.7</v>
      </c>
      <c r="P645" s="2" t="n">
        <v>0.29</v>
      </c>
      <c r="Q645" s="2" t="n">
        <v>4.4</v>
      </c>
      <c r="R645" s="2" t="n">
        <v>0.78</v>
      </c>
      <c r="S645" s="2"/>
      <c r="T645" s="20" t="n">
        <v>11.525641025641</v>
      </c>
      <c r="U645" s="20"/>
      <c r="V645" s="20"/>
      <c r="W645" s="20" t="n">
        <v>17.1666666666667</v>
      </c>
    </row>
    <row r="646" customFormat="false" ht="15" hidden="false" customHeight="true" outlineLevel="0" collapsed="false">
      <c r="A646" s="1" t="s">
        <v>25</v>
      </c>
      <c r="B646" s="2" t="s">
        <v>26</v>
      </c>
      <c r="C646" s="2" t="n">
        <v>3712</v>
      </c>
      <c r="D646" s="22" t="n">
        <v>32817.625</v>
      </c>
      <c r="E646" s="23" t="n">
        <f aca="false">IF(ISNUMBER(D646),YEAR(D646),"")</f>
        <v>1989</v>
      </c>
      <c r="F646" s="23" t="n">
        <f aca="false">IF(ISNUMBER(D646),MONTH(D646),"")</f>
        <v>11</v>
      </c>
      <c r="G646" s="2" t="n">
        <v>57.55</v>
      </c>
      <c r="H646" s="2" t="n">
        <v>11.525</v>
      </c>
      <c r="I646" s="2" t="n">
        <v>3712</v>
      </c>
      <c r="J646" s="5" t="n">
        <v>79</v>
      </c>
      <c r="K646" s="23" t="n">
        <v>0</v>
      </c>
      <c r="L646" s="5" t="n">
        <v>23.96</v>
      </c>
      <c r="M646" s="2"/>
      <c r="N646" s="2" t="n">
        <v>0.2</v>
      </c>
      <c r="O646" s="2"/>
      <c r="P646" s="2"/>
      <c r="Q646" s="2"/>
      <c r="R646" s="2" t="n">
        <v>0.32</v>
      </c>
      <c r="S646" s="2"/>
      <c r="T646" s="20" t="n">
        <v>0.625</v>
      </c>
      <c r="U646" s="20"/>
      <c r="V646" s="20"/>
      <c r="W646" s="20"/>
    </row>
    <row r="647" customFormat="false" ht="15" hidden="false" customHeight="true" outlineLevel="0" collapsed="false">
      <c r="A647" s="1" t="s">
        <v>55</v>
      </c>
      <c r="B647" s="2" t="s">
        <v>35</v>
      </c>
      <c r="C647" s="2" t="n">
        <v>339</v>
      </c>
      <c r="D647" s="22" t="n">
        <v>32818.6666666667</v>
      </c>
      <c r="E647" s="23" t="n">
        <f aca="false">IF(ISNUMBER(D647),YEAR(D647),"")</f>
        <v>1989</v>
      </c>
      <c r="F647" s="23" t="n">
        <f aca="false">IF(ISNUMBER(D647),MONTH(D647),"")</f>
        <v>11</v>
      </c>
      <c r="G647" s="2" t="n">
        <v>56.23</v>
      </c>
      <c r="H647" s="2" t="n">
        <v>12.37</v>
      </c>
      <c r="I647" s="2" t="n">
        <v>339</v>
      </c>
      <c r="J647" s="5" t="n">
        <v>24</v>
      </c>
      <c r="K647" s="2" t="n">
        <v>1</v>
      </c>
      <c r="L647" s="5" t="n">
        <v>14.56</v>
      </c>
      <c r="M647" s="2" t="n">
        <v>2.11</v>
      </c>
      <c r="N647" s="5" t="n">
        <v>1.01</v>
      </c>
      <c r="O647" s="2" t="n">
        <v>0.9</v>
      </c>
      <c r="P647" s="2" t="n">
        <v>0.11</v>
      </c>
      <c r="Q647" s="2" t="n">
        <v>1.1</v>
      </c>
      <c r="R647" s="2" t="n">
        <v>0.36</v>
      </c>
      <c r="S647" s="2" t="n">
        <v>2.9</v>
      </c>
      <c r="T647" s="20" t="n">
        <v>2.80555555555556</v>
      </c>
      <c r="U647" s="20" t="n">
        <v>0.348275862068966</v>
      </c>
      <c r="V647" s="20" t="n">
        <v>8.05555555555556</v>
      </c>
      <c r="W647" s="20" t="n">
        <v>5.86111111111111</v>
      </c>
    </row>
    <row r="648" customFormat="false" ht="15" hidden="false" customHeight="true" outlineLevel="0" collapsed="false">
      <c r="A648" s="1" t="s">
        <v>55</v>
      </c>
      <c r="B648" s="2" t="s">
        <v>35</v>
      </c>
      <c r="C648" s="2" t="n">
        <v>340</v>
      </c>
      <c r="D648" s="22" t="n">
        <v>32818.75</v>
      </c>
      <c r="E648" s="23" t="n">
        <f aca="false">IF(ISNUMBER(D648),YEAR(D648),"")</f>
        <v>1989</v>
      </c>
      <c r="F648" s="23" t="n">
        <f aca="false">IF(ISNUMBER(D648),MONTH(D648),"")</f>
        <v>11</v>
      </c>
      <c r="G648" s="2" t="n">
        <v>56.17</v>
      </c>
      <c r="H648" s="2" t="n">
        <v>11.8</v>
      </c>
      <c r="I648" s="2" t="n">
        <v>340</v>
      </c>
      <c r="J648" s="5" t="n">
        <v>30</v>
      </c>
      <c r="K648" s="2" t="n">
        <v>1</v>
      </c>
      <c r="L648" s="5" t="n">
        <v>16.67</v>
      </c>
      <c r="M648" s="2" t="n">
        <v>0.2</v>
      </c>
      <c r="N648" s="5" t="n">
        <v>0.1</v>
      </c>
      <c r="O648" s="2" t="n">
        <v>0.1</v>
      </c>
      <c r="P648" s="2" t="n">
        <v>0</v>
      </c>
      <c r="Q648" s="2" t="n">
        <v>0.1</v>
      </c>
      <c r="R648" s="2" t="n">
        <v>0.21</v>
      </c>
      <c r="S648" s="2" t="n">
        <v>0.7</v>
      </c>
      <c r="T648" s="20" t="n">
        <v>0.476190476190476</v>
      </c>
      <c r="U648" s="20" t="n">
        <v>0.142857142857143</v>
      </c>
      <c r="V648" s="20" t="n">
        <v>3.33333333333333</v>
      </c>
      <c r="W648" s="20" t="n">
        <v>0.952380952380952</v>
      </c>
    </row>
    <row r="649" customFormat="false" ht="15" hidden="false" customHeight="true" outlineLevel="0" collapsed="false">
      <c r="A649" s="1" t="s">
        <v>25</v>
      </c>
      <c r="B649" s="2" t="s">
        <v>62</v>
      </c>
      <c r="C649" s="2" t="n">
        <v>3310</v>
      </c>
      <c r="D649" s="22" t="n">
        <v>32819</v>
      </c>
      <c r="E649" s="23" t="n">
        <f aca="false">IF(ISNUMBER(D649),YEAR(D649),"")</f>
        <v>1989</v>
      </c>
      <c r="F649" s="23" t="n">
        <f aca="false">IF(ISNUMBER(D649),MONTH(D649),"")</f>
        <v>11</v>
      </c>
      <c r="G649" s="2" t="n">
        <v>56.667</v>
      </c>
      <c r="H649" s="2" t="n">
        <v>12.117</v>
      </c>
      <c r="I649" s="2" t="n">
        <v>3310</v>
      </c>
      <c r="J649" s="5" t="n">
        <v>55</v>
      </c>
      <c r="K649" s="23" t="n">
        <v>0</v>
      </c>
      <c r="L649" s="5" t="n">
        <v>22.32</v>
      </c>
      <c r="M649" s="2"/>
      <c r="N649" s="2" t="n">
        <v>0.3</v>
      </c>
      <c r="O649" s="2"/>
      <c r="P649" s="2"/>
      <c r="Q649" s="2"/>
      <c r="R649" s="2" t="n">
        <v>0.24</v>
      </c>
      <c r="S649" s="2"/>
      <c r="T649" s="20" t="n">
        <v>1.25</v>
      </c>
      <c r="U649" s="20"/>
      <c r="V649" s="20"/>
      <c r="W649" s="20"/>
    </row>
    <row r="650" customFormat="false" ht="15" hidden="false" customHeight="true" outlineLevel="0" collapsed="false">
      <c r="A650" s="1" t="s">
        <v>25</v>
      </c>
      <c r="B650" s="2" t="n">
        <v>7799</v>
      </c>
      <c r="C650" s="2" t="n">
        <v>510</v>
      </c>
      <c r="D650" s="22" t="n">
        <v>32819.3055555556</v>
      </c>
      <c r="E650" s="23" t="n">
        <f aca="false">IF(ISNUMBER(D650),YEAR(D650),"")</f>
        <v>1989</v>
      </c>
      <c r="F650" s="23" t="n">
        <f aca="false">IF(ISNUMBER(D650),MONTH(D650),"")</f>
        <v>11</v>
      </c>
      <c r="G650" s="2" t="n">
        <v>57.55</v>
      </c>
      <c r="H650" s="2" t="n">
        <v>11.8083</v>
      </c>
      <c r="I650" s="2" t="n">
        <v>510</v>
      </c>
      <c r="J650" s="5" t="n">
        <v>25</v>
      </c>
      <c r="K650" s="23" t="n">
        <v>0</v>
      </c>
      <c r="L650" s="5" t="n">
        <v>23.2</v>
      </c>
      <c r="M650" s="2" t="n">
        <v>2.2</v>
      </c>
      <c r="N650" s="5" t="n">
        <v>1.5</v>
      </c>
      <c r="O650" s="2" t="n">
        <v>1.4</v>
      </c>
      <c r="P650" s="2" t="n">
        <v>0.1</v>
      </c>
      <c r="Q650" s="2" t="n">
        <v>0.7</v>
      </c>
      <c r="R650" s="2" t="n">
        <v>0.4</v>
      </c>
      <c r="S650" s="2"/>
      <c r="T650" s="20" t="n">
        <v>3.75</v>
      </c>
      <c r="U650" s="20"/>
      <c r="V650" s="20"/>
      <c r="W650" s="20" t="n">
        <v>5.5</v>
      </c>
    </row>
    <row r="651" customFormat="false" ht="15" hidden="false" customHeight="true" outlineLevel="0" collapsed="false">
      <c r="A651" s="1" t="s">
        <v>25</v>
      </c>
      <c r="B651" s="2" t="n">
        <v>7799</v>
      </c>
      <c r="C651" s="2" t="n">
        <v>107</v>
      </c>
      <c r="D651" s="22" t="n">
        <v>32819.3125</v>
      </c>
      <c r="E651" s="23" t="n">
        <f aca="false">IF(ISNUMBER(D651),YEAR(D651),"")</f>
        <v>1989</v>
      </c>
      <c r="F651" s="23" t="n">
        <f aca="false">IF(ISNUMBER(D651),MONTH(D651),"")</f>
        <v>11</v>
      </c>
      <c r="G651" s="2" t="n">
        <v>56.492</v>
      </c>
      <c r="H651" s="2" t="n">
        <v>12.5333</v>
      </c>
      <c r="I651" s="2" t="n">
        <v>107</v>
      </c>
      <c r="J651" s="5" t="n">
        <v>25</v>
      </c>
      <c r="K651" s="23" t="n">
        <v>0</v>
      </c>
      <c r="L651" s="5" t="n">
        <v>15.74</v>
      </c>
      <c r="M651" s="2" t="n">
        <v>1.92</v>
      </c>
      <c r="N651" s="5" t="n">
        <v>0.62</v>
      </c>
      <c r="O651" s="2" t="n">
        <v>0.6</v>
      </c>
      <c r="P651" s="2" t="n">
        <v>0.02</v>
      </c>
      <c r="Q651" s="2" t="n">
        <v>1.3</v>
      </c>
      <c r="R651" s="2" t="n">
        <v>0.23</v>
      </c>
      <c r="S651" s="2" t="n">
        <v>2.9</v>
      </c>
      <c r="T651" s="20" t="n">
        <v>2.69565217391304</v>
      </c>
      <c r="U651" s="20" t="n">
        <v>0.213793103448276</v>
      </c>
      <c r="V651" s="20" t="n">
        <v>12.6086956521739</v>
      </c>
      <c r="W651" s="20" t="n">
        <v>8.34782608695652</v>
      </c>
    </row>
    <row r="652" customFormat="false" ht="15" hidden="false" customHeight="true" outlineLevel="0" collapsed="false">
      <c r="A652" s="1" t="s">
        <v>25</v>
      </c>
      <c r="B652" s="2" t="s">
        <v>63</v>
      </c>
      <c r="C652" s="2" t="n">
        <v>107</v>
      </c>
      <c r="D652" s="22" t="n">
        <v>32819.3125</v>
      </c>
      <c r="E652" s="23" t="n">
        <f aca="false">IF(ISNUMBER(D652),YEAR(D652),"")</f>
        <v>1989</v>
      </c>
      <c r="F652" s="23" t="n">
        <f aca="false">IF(ISNUMBER(D652),MONTH(D652),"")</f>
        <v>11</v>
      </c>
      <c r="G652" s="2" t="n">
        <v>56.4917</v>
      </c>
      <c r="H652" s="2" t="n">
        <v>12.5333</v>
      </c>
      <c r="I652" s="2" t="n">
        <v>107</v>
      </c>
      <c r="J652" s="5" t="n">
        <v>25</v>
      </c>
      <c r="K652" s="23" t="n">
        <v>0</v>
      </c>
      <c r="L652" s="5" t="n">
        <v>15.74</v>
      </c>
      <c r="M652" s="2" t="n">
        <v>1.905</v>
      </c>
      <c r="N652" s="5" t="n">
        <v>0.605</v>
      </c>
      <c r="O652" s="2" t="n">
        <v>0.6</v>
      </c>
      <c r="P652" s="26" t="n">
        <v>0.005</v>
      </c>
      <c r="Q652" s="2" t="n">
        <v>1.3</v>
      </c>
      <c r="R652" s="2" t="n">
        <v>0.23</v>
      </c>
      <c r="S652" s="2" t="n">
        <v>2.9</v>
      </c>
      <c r="T652" s="20" t="n">
        <v>2.6304347826087</v>
      </c>
      <c r="U652" s="20" t="n">
        <v>0.208620689655172</v>
      </c>
      <c r="V652" s="20" t="n">
        <v>12.6086956521739</v>
      </c>
      <c r="W652" s="20" t="n">
        <v>8.28260869565217</v>
      </c>
    </row>
    <row r="653" customFormat="false" ht="15" hidden="false" customHeight="true" outlineLevel="0" collapsed="false">
      <c r="A653" s="1" t="s">
        <v>25</v>
      </c>
      <c r="B653" s="2" t="n">
        <v>7799</v>
      </c>
      <c r="C653" s="2" t="n">
        <v>460</v>
      </c>
      <c r="D653" s="22" t="n">
        <v>32819.3611111111</v>
      </c>
      <c r="E653" s="23" t="n">
        <f aca="false">IF(ISNUMBER(D653),YEAR(D653),"")</f>
        <v>1989</v>
      </c>
      <c r="F653" s="23" t="n">
        <f aca="false">IF(ISNUMBER(D653),MONTH(D653),"")</f>
        <v>11</v>
      </c>
      <c r="G653" s="24" t="n">
        <v>57.679</v>
      </c>
      <c r="H653" s="24" t="n">
        <v>11.7683</v>
      </c>
      <c r="I653" s="2" t="n">
        <v>460</v>
      </c>
      <c r="J653" s="5" t="n">
        <v>25</v>
      </c>
      <c r="K653" s="23" t="n">
        <v>0</v>
      </c>
      <c r="L653" s="5" t="n">
        <v>16</v>
      </c>
      <c r="M653" s="2" t="n">
        <v>20.9</v>
      </c>
      <c r="N653" s="5" t="n">
        <v>16.6</v>
      </c>
      <c r="O653" s="2" t="n">
        <v>16.1</v>
      </c>
      <c r="P653" s="2" t="n">
        <v>0.5</v>
      </c>
      <c r="Q653" s="2" t="n">
        <v>4.3</v>
      </c>
      <c r="R653" s="2" t="n">
        <v>0.3</v>
      </c>
      <c r="S653" s="2"/>
      <c r="T653" s="20" t="n">
        <v>55.3333333333333</v>
      </c>
      <c r="U653" s="20"/>
      <c r="V653" s="20"/>
      <c r="W653" s="20" t="n">
        <v>69.6666666666667</v>
      </c>
    </row>
    <row r="654" customFormat="false" ht="15" hidden="false" customHeight="true" outlineLevel="0" collapsed="false">
      <c r="A654" s="1" t="s">
        <v>25</v>
      </c>
      <c r="B654" s="2" t="n">
        <v>7799</v>
      </c>
      <c r="C654" s="2" t="n">
        <v>410</v>
      </c>
      <c r="D654" s="22" t="n">
        <v>32819.3888888889</v>
      </c>
      <c r="E654" s="23" t="n">
        <f aca="false">IF(ISNUMBER(D654),YEAR(D654),"")</f>
        <v>1989</v>
      </c>
      <c r="F654" s="23" t="n">
        <f aca="false">IF(ISNUMBER(D654),MONTH(D654),"")</f>
        <v>11</v>
      </c>
      <c r="G654" s="25" t="n">
        <v>57.708</v>
      </c>
      <c r="H654" s="25" t="n">
        <v>11.6983</v>
      </c>
      <c r="I654" s="2" t="n">
        <v>410</v>
      </c>
      <c r="J654" s="5" t="n">
        <v>35</v>
      </c>
      <c r="K654" s="23" t="n">
        <v>0</v>
      </c>
      <c r="L654" s="5" t="n">
        <v>19.4</v>
      </c>
      <c r="M654" s="2" t="n">
        <v>16.1</v>
      </c>
      <c r="N654" s="5" t="n">
        <v>13.6</v>
      </c>
      <c r="O654" s="2" t="n">
        <v>13.2</v>
      </c>
      <c r="P654" s="2" t="n">
        <v>0.4</v>
      </c>
      <c r="Q654" s="2" t="n">
        <v>2.5</v>
      </c>
      <c r="R654" s="2" t="n">
        <v>0.4</v>
      </c>
      <c r="S654" s="2"/>
      <c r="T654" s="20" t="n">
        <v>34</v>
      </c>
      <c r="U654" s="20"/>
      <c r="V654" s="20"/>
      <c r="W654" s="20" t="n">
        <v>40.25</v>
      </c>
    </row>
    <row r="655" customFormat="false" ht="15" hidden="false" customHeight="true" outlineLevel="0" collapsed="false">
      <c r="A655" s="1" t="s">
        <v>25</v>
      </c>
      <c r="B655" s="2" t="n">
        <v>7799</v>
      </c>
      <c r="C655" s="2" t="n">
        <v>435</v>
      </c>
      <c r="D655" s="22" t="n">
        <v>32819.4201388889</v>
      </c>
      <c r="E655" s="23" t="n">
        <f aca="false">IF(ISNUMBER(D655),YEAR(D655),"")</f>
        <v>1989</v>
      </c>
      <c r="F655" s="23" t="n">
        <f aca="false">IF(ISNUMBER(D655),MONTH(D655),"")</f>
        <v>11</v>
      </c>
      <c r="G655" s="2" t="n">
        <v>57.667</v>
      </c>
      <c r="H655" s="2" t="n">
        <v>11.6867</v>
      </c>
      <c r="I655" s="2" t="n">
        <v>435</v>
      </c>
      <c r="J655" s="5" t="n">
        <v>35</v>
      </c>
      <c r="K655" s="23" t="n">
        <v>0</v>
      </c>
      <c r="L655" s="5" t="n">
        <v>17</v>
      </c>
      <c r="M655" s="2" t="n">
        <v>17.2</v>
      </c>
      <c r="N655" s="5" t="n">
        <v>14</v>
      </c>
      <c r="O655" s="2" t="n">
        <v>13.6</v>
      </c>
      <c r="P655" s="2" t="n">
        <v>0.4</v>
      </c>
      <c r="Q655" s="2" t="n">
        <v>3.2</v>
      </c>
      <c r="R655" s="2" t="n">
        <v>0.3</v>
      </c>
      <c r="S655" s="2"/>
      <c r="T655" s="20" t="n">
        <v>46.6666666666667</v>
      </c>
      <c r="U655" s="20"/>
      <c r="V655" s="20"/>
      <c r="W655" s="20" t="n">
        <v>57.3333333333333</v>
      </c>
    </row>
    <row r="656" customFormat="false" ht="15" hidden="false" customHeight="true" outlineLevel="0" collapsed="false">
      <c r="A656" s="1" t="s">
        <v>25</v>
      </c>
      <c r="B656" s="2" t="n">
        <v>7799</v>
      </c>
      <c r="C656" s="2" t="n">
        <v>385</v>
      </c>
      <c r="D656" s="22" t="n">
        <v>32819.59375</v>
      </c>
      <c r="E656" s="23" t="n">
        <f aca="false">IF(ISNUMBER(D656),YEAR(D656),"")</f>
        <v>1989</v>
      </c>
      <c r="F656" s="23" t="n">
        <f aca="false">IF(ISNUMBER(D656),MONTH(D656),"")</f>
        <v>11</v>
      </c>
      <c r="G656" s="2" t="n">
        <v>57.748</v>
      </c>
      <c r="H656" s="2" t="n">
        <v>11.6633</v>
      </c>
      <c r="I656" s="2" t="n">
        <v>385</v>
      </c>
      <c r="J656" s="5" t="n">
        <v>25</v>
      </c>
      <c r="K656" s="23" t="n">
        <v>0</v>
      </c>
      <c r="L656" s="5" t="n">
        <v>20.8</v>
      </c>
      <c r="M656" s="2" t="n">
        <v>10.8</v>
      </c>
      <c r="N656" s="5" t="n">
        <v>8.3</v>
      </c>
      <c r="O656" s="2" t="n">
        <v>8.2</v>
      </c>
      <c r="P656" s="2" t="n">
        <v>0.1</v>
      </c>
      <c r="Q656" s="2" t="n">
        <v>2.5</v>
      </c>
      <c r="R656" s="2" t="n">
        <v>0.3</v>
      </c>
      <c r="S656" s="2"/>
      <c r="T656" s="20" t="n">
        <v>27.6666666666667</v>
      </c>
      <c r="U656" s="20"/>
      <c r="V656" s="20"/>
      <c r="W656" s="20" t="n">
        <v>36</v>
      </c>
    </row>
    <row r="657" customFormat="false" ht="15" hidden="false" customHeight="true" outlineLevel="0" collapsed="false">
      <c r="A657" s="1" t="s">
        <v>55</v>
      </c>
      <c r="B657" s="2" t="s">
        <v>35</v>
      </c>
      <c r="C657" s="2" t="n">
        <v>342</v>
      </c>
      <c r="D657" s="22" t="n">
        <v>32819.625</v>
      </c>
      <c r="E657" s="23" t="n">
        <f aca="false">IF(ISNUMBER(D657),YEAR(D657),"")</f>
        <v>1989</v>
      </c>
      <c r="F657" s="23" t="n">
        <f aca="false">IF(ISNUMBER(D657),MONTH(D657),"")</f>
        <v>11</v>
      </c>
      <c r="G657" s="2" t="n">
        <v>56.67</v>
      </c>
      <c r="H657" s="2" t="n">
        <v>12.12</v>
      </c>
      <c r="I657" s="2" t="n">
        <v>342</v>
      </c>
      <c r="J657" s="5" t="n">
        <v>56</v>
      </c>
      <c r="K657" s="2" t="n">
        <v>1</v>
      </c>
      <c r="L657" s="5" t="n">
        <v>22.14</v>
      </c>
      <c r="M657" s="2" t="n">
        <v>0.9</v>
      </c>
      <c r="N657" s="5" t="n">
        <v>0.1</v>
      </c>
      <c r="O657" s="2" t="n">
        <v>0.1</v>
      </c>
      <c r="P657" s="2" t="n">
        <v>0</v>
      </c>
      <c r="Q657" s="2" t="n">
        <v>0.8</v>
      </c>
      <c r="R657" s="2" t="n">
        <v>0.13</v>
      </c>
      <c r="S657" s="2" t="n">
        <v>0.9</v>
      </c>
      <c r="T657" s="20" t="n">
        <v>0.769230769230769</v>
      </c>
      <c r="U657" s="20" t="n">
        <v>0.111111111111111</v>
      </c>
      <c r="V657" s="20" t="n">
        <v>6.92307692307692</v>
      </c>
      <c r="W657" s="20" t="n">
        <v>6.92307692307692</v>
      </c>
    </row>
    <row r="658" customFormat="false" ht="15" hidden="false" customHeight="true" outlineLevel="0" collapsed="false">
      <c r="A658" s="1" t="s">
        <v>55</v>
      </c>
      <c r="B658" s="2" t="s">
        <v>35</v>
      </c>
      <c r="C658" s="2" t="n">
        <v>343</v>
      </c>
      <c r="D658" s="22" t="n">
        <v>32820.2083333333</v>
      </c>
      <c r="E658" s="23" t="n">
        <f aca="false">IF(ISNUMBER(D658),YEAR(D658),"")</f>
        <v>1989</v>
      </c>
      <c r="F658" s="23" t="n">
        <f aca="false">IF(ISNUMBER(D658),MONTH(D658),"")</f>
        <v>11</v>
      </c>
      <c r="G658" s="2" t="n">
        <v>57.2</v>
      </c>
      <c r="H658" s="2" t="n">
        <v>11.67</v>
      </c>
      <c r="I658" s="2" t="n">
        <v>343</v>
      </c>
      <c r="J658" s="5" t="n">
        <v>82</v>
      </c>
      <c r="K658" s="2" t="n">
        <v>1</v>
      </c>
      <c r="L658" s="5" t="n">
        <v>22.93</v>
      </c>
      <c r="M658" s="2" t="n">
        <v>0.2</v>
      </c>
      <c r="N658" s="5" t="n">
        <v>0</v>
      </c>
      <c r="O658" s="2" t="n">
        <v>0</v>
      </c>
      <c r="P658" s="2" t="n">
        <v>0</v>
      </c>
      <c r="Q658" s="2" t="n">
        <v>0.2</v>
      </c>
      <c r="R658" s="2" t="n">
        <v>0.16</v>
      </c>
      <c r="S658" s="2" t="n">
        <v>1</v>
      </c>
      <c r="T658" s="20" t="n">
        <v>0</v>
      </c>
      <c r="U658" s="20" t="n">
        <v>0</v>
      </c>
      <c r="V658" s="20" t="n">
        <v>6.25</v>
      </c>
      <c r="W658" s="20" t="n">
        <v>1.25</v>
      </c>
    </row>
    <row r="659" customFormat="false" ht="15" hidden="false" customHeight="true" outlineLevel="0" collapsed="false">
      <c r="A659" s="1" t="s">
        <v>55</v>
      </c>
      <c r="B659" s="2" t="s">
        <v>35</v>
      </c>
      <c r="C659" s="2" t="n">
        <v>344</v>
      </c>
      <c r="D659" s="22" t="n">
        <v>32820.3333333333</v>
      </c>
      <c r="E659" s="23" t="n">
        <f aca="false">IF(ISNUMBER(D659),YEAR(D659),"")</f>
        <v>1989</v>
      </c>
      <c r="F659" s="23" t="n">
        <f aca="false">IF(ISNUMBER(D659),MONTH(D659),"")</f>
        <v>11</v>
      </c>
      <c r="G659" s="2" t="n">
        <v>57.55</v>
      </c>
      <c r="H659" s="2" t="n">
        <v>11.53</v>
      </c>
      <c r="I659" s="2" t="n">
        <v>344</v>
      </c>
      <c r="J659" s="5" t="n">
        <v>71</v>
      </c>
      <c r="K659" s="2" t="n">
        <v>1</v>
      </c>
      <c r="L659" s="5"/>
      <c r="M659" s="2" t="n">
        <v>0</v>
      </c>
      <c r="N659" s="5" t="n">
        <v>0</v>
      </c>
      <c r="O659" s="2" t="n">
        <v>0</v>
      </c>
      <c r="P659" s="2" t="n">
        <v>0</v>
      </c>
      <c r="Q659" s="2" t="n">
        <v>0</v>
      </c>
      <c r="R659" s="2" t="n">
        <v>0.18</v>
      </c>
      <c r="S659" s="2" t="n">
        <v>1.5</v>
      </c>
      <c r="T659" s="20" t="n">
        <v>0</v>
      </c>
      <c r="U659" s="20" t="n">
        <v>0</v>
      </c>
      <c r="V659" s="20" t="n">
        <v>8.33333333333333</v>
      </c>
      <c r="W659" s="20" t="n">
        <v>0</v>
      </c>
    </row>
    <row r="660" customFormat="false" ht="15" hidden="false" customHeight="true" outlineLevel="0" collapsed="false">
      <c r="A660" s="1" t="s">
        <v>55</v>
      </c>
      <c r="B660" s="2" t="s">
        <v>35</v>
      </c>
      <c r="C660" s="2" t="n">
        <v>345</v>
      </c>
      <c r="D660" s="22" t="n">
        <v>32820.375</v>
      </c>
      <c r="E660" s="23" t="n">
        <f aca="false">IF(ISNUMBER(D660),YEAR(D660),"")</f>
        <v>1989</v>
      </c>
      <c r="F660" s="23" t="n">
        <f aca="false">IF(ISNUMBER(D660),MONTH(D660),"")</f>
        <v>11</v>
      </c>
      <c r="G660" s="2" t="n">
        <v>57.53</v>
      </c>
      <c r="H660" s="2" t="n">
        <v>11.33</v>
      </c>
      <c r="I660" s="2" t="n">
        <v>345</v>
      </c>
      <c r="J660" s="5" t="n">
        <v>41</v>
      </c>
      <c r="K660" s="2" t="n">
        <v>1</v>
      </c>
      <c r="L660" s="5" t="n">
        <v>23.39</v>
      </c>
      <c r="M660" s="2" t="n">
        <v>0</v>
      </c>
      <c r="N660" s="5" t="n">
        <v>0</v>
      </c>
      <c r="O660" s="2" t="n">
        <v>0</v>
      </c>
      <c r="P660" s="2" t="n">
        <v>0</v>
      </c>
      <c r="Q660" s="2" t="n">
        <v>0</v>
      </c>
      <c r="R660" s="2" t="n">
        <v>0.13</v>
      </c>
      <c r="S660" s="2" t="n">
        <v>0.4</v>
      </c>
      <c r="T660" s="20" t="n">
        <v>0</v>
      </c>
      <c r="U660" s="20" t="n">
        <v>0</v>
      </c>
      <c r="V660" s="20" t="n">
        <v>3.07692307692308</v>
      </c>
      <c r="W660" s="20" t="n">
        <v>0</v>
      </c>
    </row>
    <row r="661" customFormat="false" ht="15" hidden="false" customHeight="true" outlineLevel="0" collapsed="false">
      <c r="A661" s="1" t="s">
        <v>55</v>
      </c>
      <c r="B661" s="2" t="s">
        <v>31</v>
      </c>
      <c r="C661" s="2" t="n">
        <v>5007</v>
      </c>
      <c r="D661" s="22" t="n">
        <v>32820.4548611111</v>
      </c>
      <c r="E661" s="23" t="n">
        <f aca="false">IF(ISNUMBER(D661),YEAR(D661),"")</f>
        <v>1989</v>
      </c>
      <c r="F661" s="23" t="n">
        <f aca="false">IF(ISNUMBER(D661),MONTH(D661),"")</f>
        <v>11</v>
      </c>
      <c r="G661" s="2" t="n">
        <v>57.2467</v>
      </c>
      <c r="H661" s="2" t="n">
        <v>11.2967</v>
      </c>
      <c r="I661" s="2" t="n">
        <v>5007</v>
      </c>
      <c r="J661" s="5" t="n">
        <v>28</v>
      </c>
      <c r="K661" s="2" t="n">
        <v>2</v>
      </c>
      <c r="L661" s="5" t="n">
        <v>24.519</v>
      </c>
      <c r="M661" s="2"/>
      <c r="N661" s="5" t="n">
        <v>0.89</v>
      </c>
      <c r="O661" s="2" t="n">
        <v>0.8</v>
      </c>
      <c r="P661" s="2" t="n">
        <v>0.09</v>
      </c>
      <c r="Q661" s="2"/>
      <c r="R661" s="2" t="n">
        <v>0.79</v>
      </c>
      <c r="S661" s="2"/>
      <c r="T661" s="20" t="n">
        <v>1.12658227848101</v>
      </c>
      <c r="U661" s="20"/>
      <c r="V661" s="20"/>
      <c r="W661" s="20"/>
    </row>
    <row r="662" customFormat="false" ht="15" hidden="false" customHeight="true" outlineLevel="0" collapsed="false">
      <c r="A662" s="1" t="s">
        <v>55</v>
      </c>
      <c r="B662" s="2" t="s">
        <v>31</v>
      </c>
      <c r="C662" s="2" t="n">
        <v>5008</v>
      </c>
      <c r="D662" s="22" t="n">
        <v>32820.4847222222</v>
      </c>
      <c r="E662" s="23" t="n">
        <f aca="false">IF(ISNUMBER(D662),YEAR(D662),"")</f>
        <v>1989</v>
      </c>
      <c r="F662" s="23" t="n">
        <f aca="false">IF(ISNUMBER(D662),MONTH(D662),"")</f>
        <v>11</v>
      </c>
      <c r="G662" s="2" t="n">
        <v>57.28</v>
      </c>
      <c r="H662" s="2" t="n">
        <v>11.445</v>
      </c>
      <c r="I662" s="2" t="n">
        <v>5008</v>
      </c>
      <c r="J662" s="5" t="n">
        <v>78</v>
      </c>
      <c r="K662" s="2" t="n">
        <v>1</v>
      </c>
      <c r="L662" s="5" t="n">
        <v>23.36</v>
      </c>
      <c r="M662" s="2"/>
      <c r="N662" s="5" t="n">
        <v>3.66</v>
      </c>
      <c r="O662" s="2" t="n">
        <v>3.1</v>
      </c>
      <c r="P662" s="2" t="n">
        <v>0.56</v>
      </c>
      <c r="Q662" s="2"/>
      <c r="R662" s="2" t="n">
        <v>0.59</v>
      </c>
      <c r="S662" s="2" t="n">
        <v>6.1</v>
      </c>
      <c r="T662" s="20" t="n">
        <v>6.20338983050848</v>
      </c>
      <c r="U662" s="20" t="n">
        <v>0.6</v>
      </c>
      <c r="V662" s="20" t="n">
        <v>10.3389830508475</v>
      </c>
      <c r="W662" s="20"/>
    </row>
    <row r="663" customFormat="false" ht="15" hidden="false" customHeight="true" outlineLevel="0" collapsed="false">
      <c r="A663" s="1" t="s">
        <v>55</v>
      </c>
      <c r="B663" s="2" t="s">
        <v>35</v>
      </c>
      <c r="C663" s="2" t="n">
        <v>346</v>
      </c>
      <c r="D663" s="22" t="n">
        <v>32820.5</v>
      </c>
      <c r="E663" s="23" t="n">
        <f aca="false">IF(ISNUMBER(D663),YEAR(D663),"")</f>
        <v>1989</v>
      </c>
      <c r="F663" s="23" t="n">
        <f aca="false">IF(ISNUMBER(D663),MONTH(D663),"")</f>
        <v>11</v>
      </c>
      <c r="G663" s="2" t="n">
        <v>57.47</v>
      </c>
      <c r="H663" s="2" t="n">
        <v>10.9</v>
      </c>
      <c r="I663" s="2" t="n">
        <v>346</v>
      </c>
      <c r="J663" s="5" t="n">
        <v>40</v>
      </c>
      <c r="K663" s="2" t="n">
        <v>1</v>
      </c>
      <c r="L663" s="5" t="n">
        <v>26.65</v>
      </c>
      <c r="M663" s="2" t="n">
        <v>0.2</v>
      </c>
      <c r="N663" s="5" t="n">
        <v>0.2</v>
      </c>
      <c r="O663" s="2" t="n">
        <v>0.2</v>
      </c>
      <c r="P663" s="2" t="n">
        <v>0</v>
      </c>
      <c r="Q663" s="2" t="n">
        <v>0</v>
      </c>
      <c r="R663" s="2" t="n">
        <v>0.39</v>
      </c>
      <c r="S663" s="2" t="n">
        <v>4.5</v>
      </c>
      <c r="T663" s="20" t="n">
        <v>0.512820512820513</v>
      </c>
      <c r="U663" s="20" t="n">
        <v>0.0444444444444444</v>
      </c>
      <c r="V663" s="20" t="n">
        <v>11.5384615384615</v>
      </c>
      <c r="W663" s="20" t="n">
        <v>0.512820512820513</v>
      </c>
    </row>
    <row r="664" customFormat="false" ht="15" hidden="false" customHeight="true" outlineLevel="0" collapsed="false">
      <c r="A664" s="1" t="s">
        <v>55</v>
      </c>
      <c r="B664" s="2" t="s">
        <v>35</v>
      </c>
      <c r="C664" s="2" t="n">
        <v>347</v>
      </c>
      <c r="D664" s="22" t="n">
        <v>32820.5416666667</v>
      </c>
      <c r="E664" s="23" t="n">
        <f aca="false">IF(ISNUMBER(D664),YEAR(D664),"")</f>
        <v>1989</v>
      </c>
      <c r="F664" s="23" t="n">
        <f aca="false">IF(ISNUMBER(D664),MONTH(D664),"")</f>
        <v>11</v>
      </c>
      <c r="G664" s="2" t="n">
        <v>57.43</v>
      </c>
      <c r="H664" s="2" t="n">
        <v>10.72</v>
      </c>
      <c r="I664" s="2" t="n">
        <v>347</v>
      </c>
      <c r="J664" s="5" t="n">
        <v>26</v>
      </c>
      <c r="K664" s="2" t="n">
        <v>1</v>
      </c>
      <c r="L664" s="5" t="n">
        <v>27.55</v>
      </c>
      <c r="M664" s="2" t="n">
        <v>2.02</v>
      </c>
      <c r="N664" s="5" t="n">
        <v>1.52</v>
      </c>
      <c r="O664" s="2" t="n">
        <v>1.4</v>
      </c>
      <c r="P664" s="2" t="n">
        <v>0.12</v>
      </c>
      <c r="Q664" s="2" t="n">
        <v>0.5</v>
      </c>
      <c r="R664" s="2" t="n">
        <v>0.52</v>
      </c>
      <c r="S664" s="2" t="n">
        <v>8.5</v>
      </c>
      <c r="T664" s="20" t="n">
        <v>2.92307692307692</v>
      </c>
      <c r="U664" s="20" t="n">
        <v>0.178823529411765</v>
      </c>
      <c r="V664" s="20" t="n">
        <v>16.3461538461538</v>
      </c>
      <c r="W664" s="20" t="n">
        <v>3.88461538461538</v>
      </c>
    </row>
    <row r="665" customFormat="false" ht="15" hidden="false" customHeight="true" outlineLevel="0" collapsed="false">
      <c r="A665" s="1" t="s">
        <v>55</v>
      </c>
      <c r="B665" s="2" t="s">
        <v>35</v>
      </c>
      <c r="C665" s="2" t="n">
        <v>348</v>
      </c>
      <c r="D665" s="22" t="n">
        <v>32820.625</v>
      </c>
      <c r="E665" s="23" t="n">
        <f aca="false">IF(ISNUMBER(D665),YEAR(D665),"")</f>
        <v>1989</v>
      </c>
      <c r="F665" s="23" t="n">
        <f aca="false">IF(ISNUMBER(D665),MONTH(D665),"")</f>
        <v>11</v>
      </c>
      <c r="G665" s="2" t="n">
        <v>57.3</v>
      </c>
      <c r="H665" s="2" t="n">
        <v>10.75</v>
      </c>
      <c r="I665" s="2" t="n">
        <v>348</v>
      </c>
      <c r="J665" s="5" t="n">
        <v>42</v>
      </c>
      <c r="K665" s="2" t="n">
        <v>1</v>
      </c>
      <c r="L665" s="5" t="n">
        <v>26.94</v>
      </c>
      <c r="M665" s="2" t="n">
        <v>1.45</v>
      </c>
      <c r="N665" s="5" t="n">
        <v>1.15</v>
      </c>
      <c r="O665" s="2" t="n">
        <v>1.1</v>
      </c>
      <c r="P665" s="2" t="n">
        <v>0.05</v>
      </c>
      <c r="Q665" s="2" t="n">
        <v>0.3</v>
      </c>
      <c r="R665" s="2" t="n">
        <v>0.53</v>
      </c>
      <c r="S665" s="2" t="n">
        <v>10.4</v>
      </c>
      <c r="T665" s="20" t="n">
        <v>2.16981132075472</v>
      </c>
      <c r="U665" s="20" t="n">
        <v>0.110576923076923</v>
      </c>
      <c r="V665" s="20" t="n">
        <v>19.622641509434</v>
      </c>
      <c r="W665" s="20" t="n">
        <v>2.73584905660377</v>
      </c>
    </row>
    <row r="666" customFormat="false" ht="15" hidden="false" customHeight="true" outlineLevel="0" collapsed="false">
      <c r="A666" s="1" t="s">
        <v>55</v>
      </c>
      <c r="B666" s="2" t="s">
        <v>35</v>
      </c>
      <c r="C666" s="2" t="n">
        <v>349</v>
      </c>
      <c r="D666" s="22" t="n">
        <v>32820.75</v>
      </c>
      <c r="E666" s="23" t="n">
        <f aca="false">IF(ISNUMBER(D666),YEAR(D666),"")</f>
        <v>1989</v>
      </c>
      <c r="F666" s="23" t="n">
        <f aca="false">IF(ISNUMBER(D666),MONTH(D666),"")</f>
        <v>11</v>
      </c>
      <c r="G666" s="2" t="n">
        <v>56.85</v>
      </c>
      <c r="H666" s="2" t="n">
        <v>10.8</v>
      </c>
      <c r="I666" s="2" t="n">
        <v>349</v>
      </c>
      <c r="J666" s="5" t="n">
        <v>14</v>
      </c>
      <c r="K666" s="2" t="n">
        <v>1</v>
      </c>
      <c r="L666" s="5" t="n">
        <v>26.97</v>
      </c>
      <c r="M666" s="2" t="n">
        <v>2.01</v>
      </c>
      <c r="N666" s="5" t="n">
        <v>2.01</v>
      </c>
      <c r="O666" s="2" t="n">
        <v>1.9</v>
      </c>
      <c r="P666" s="2" t="n">
        <v>0.11</v>
      </c>
      <c r="Q666" s="2" t="n">
        <v>0</v>
      </c>
      <c r="R666" s="2" t="n">
        <v>0.72</v>
      </c>
      <c r="S666" s="2" t="n">
        <v>13.7</v>
      </c>
      <c r="T666" s="20" t="n">
        <v>2.79166666666667</v>
      </c>
      <c r="U666" s="20" t="n">
        <v>0.146715328467153</v>
      </c>
      <c r="V666" s="20" t="n">
        <v>19.0277777777778</v>
      </c>
      <c r="W666" s="20" t="n">
        <v>2.79166666666667</v>
      </c>
    </row>
    <row r="667" customFormat="false" ht="15" hidden="false" customHeight="true" outlineLevel="0" collapsed="false">
      <c r="A667" s="1" t="s">
        <v>55</v>
      </c>
      <c r="B667" s="2" t="s">
        <v>35</v>
      </c>
      <c r="C667" s="2" t="n">
        <v>350</v>
      </c>
      <c r="D667" s="22" t="n">
        <v>32820.875</v>
      </c>
      <c r="E667" s="23" t="n">
        <f aca="false">IF(ISNUMBER(D667),YEAR(D667),"")</f>
        <v>1989</v>
      </c>
      <c r="F667" s="23" t="n">
        <f aca="false">IF(ISNUMBER(D667),MONTH(D667),"")</f>
        <v>11</v>
      </c>
      <c r="G667" s="2" t="n">
        <v>56.57</v>
      </c>
      <c r="H667" s="2" t="n">
        <v>11.03</v>
      </c>
      <c r="I667" s="2" t="n">
        <v>350</v>
      </c>
      <c r="J667" s="5" t="n">
        <v>14</v>
      </c>
      <c r="K667" s="2" t="n">
        <v>1</v>
      </c>
      <c r="L667" s="5" t="n">
        <v>22.17</v>
      </c>
      <c r="M667" s="2" t="n">
        <v>0.81</v>
      </c>
      <c r="N667" s="5" t="n">
        <v>0.61</v>
      </c>
      <c r="O667" s="2" t="n">
        <v>0.6</v>
      </c>
      <c r="P667" s="2" t="n">
        <v>0.01</v>
      </c>
      <c r="Q667" s="2" t="n">
        <v>0.2</v>
      </c>
      <c r="R667" s="2" t="n">
        <v>0.57</v>
      </c>
      <c r="S667" s="2" t="n">
        <v>9.7</v>
      </c>
      <c r="T667" s="20" t="n">
        <v>1.07017543859649</v>
      </c>
      <c r="U667" s="20" t="n">
        <v>0.0628865979381443</v>
      </c>
      <c r="V667" s="20" t="n">
        <v>17.0175438596491</v>
      </c>
      <c r="W667" s="20" t="n">
        <v>1.42105263157895</v>
      </c>
    </row>
    <row r="668" customFormat="false" ht="15" hidden="false" customHeight="true" outlineLevel="0" collapsed="false">
      <c r="A668" s="1" t="s">
        <v>55</v>
      </c>
      <c r="B668" s="2" t="s">
        <v>31</v>
      </c>
      <c r="C668" s="2" t="n">
        <v>5009</v>
      </c>
      <c r="D668" s="22" t="n">
        <v>32820.9277777778</v>
      </c>
      <c r="E668" s="23" t="n">
        <f aca="false">IF(ISNUMBER(D668),YEAR(D668),"")</f>
        <v>1989</v>
      </c>
      <c r="F668" s="23" t="n">
        <f aca="false">IF(ISNUMBER(D668),MONTH(D668),"")</f>
        <v>11</v>
      </c>
      <c r="G668" s="2" t="n">
        <v>57.3017</v>
      </c>
      <c r="H668" s="2" t="n">
        <v>10.7333</v>
      </c>
      <c r="I668" s="2" t="n">
        <v>5009</v>
      </c>
      <c r="J668" s="5" t="n">
        <v>26</v>
      </c>
      <c r="K668" s="2" t="n">
        <v>1</v>
      </c>
      <c r="L668" s="5" t="n">
        <v>26.275</v>
      </c>
      <c r="M668" s="2"/>
      <c r="N668" s="5" t="n">
        <v>2.04</v>
      </c>
      <c r="O668" s="2" t="n">
        <v>1.6</v>
      </c>
      <c r="P668" s="2" t="n">
        <v>0.44</v>
      </c>
      <c r="Q668" s="2"/>
      <c r="R668" s="2" t="n">
        <v>0.57</v>
      </c>
      <c r="S668" s="2" t="n">
        <v>4.8</v>
      </c>
      <c r="T668" s="20" t="n">
        <v>3.57894736842105</v>
      </c>
      <c r="U668" s="20" t="n">
        <v>0.425</v>
      </c>
      <c r="V668" s="20" t="n">
        <v>8.42105263157895</v>
      </c>
      <c r="W668" s="20"/>
    </row>
    <row r="669" customFormat="false" ht="15" hidden="false" customHeight="true" outlineLevel="0" collapsed="false">
      <c r="A669" s="1" t="s">
        <v>55</v>
      </c>
      <c r="B669" s="2" t="s">
        <v>35</v>
      </c>
      <c r="C669" s="2" t="n">
        <v>351</v>
      </c>
      <c r="D669" s="22" t="n">
        <v>32821.0416666667</v>
      </c>
      <c r="E669" s="23" t="n">
        <f aca="false">IF(ISNUMBER(D669),YEAR(D669),"")</f>
        <v>1989</v>
      </c>
      <c r="F669" s="23" t="n">
        <f aca="false">IF(ISNUMBER(D669),MONTH(D669),"")</f>
        <v>11</v>
      </c>
      <c r="G669" s="2" t="n">
        <v>56.13</v>
      </c>
      <c r="H669" s="2" t="n">
        <v>11.17</v>
      </c>
      <c r="I669" s="2" t="n">
        <v>351</v>
      </c>
      <c r="J669" s="5" t="n">
        <v>43</v>
      </c>
      <c r="K669" s="2" t="n">
        <v>1</v>
      </c>
      <c r="L669" s="5" t="n">
        <v>19.94</v>
      </c>
      <c r="M669" s="2" t="n">
        <v>0.3</v>
      </c>
      <c r="N669" s="5" t="n">
        <v>0.3</v>
      </c>
      <c r="O669" s="2" t="n">
        <v>0.3</v>
      </c>
      <c r="P669" s="2" t="n">
        <v>0</v>
      </c>
      <c r="Q669" s="2" t="n">
        <v>0</v>
      </c>
      <c r="R669" s="2" t="n">
        <v>0.62</v>
      </c>
      <c r="S669" s="2" t="n">
        <v>13.2</v>
      </c>
      <c r="T669" s="20" t="n">
        <v>0.483870967741935</v>
      </c>
      <c r="U669" s="20" t="n">
        <v>0.0227272727272727</v>
      </c>
      <c r="V669" s="20" t="n">
        <v>21.2903225806452</v>
      </c>
      <c r="W669" s="20" t="n">
        <v>0.483870967741935</v>
      </c>
    </row>
    <row r="670" customFormat="false" ht="15" hidden="false" customHeight="true" outlineLevel="0" collapsed="false">
      <c r="A670" s="1" t="s">
        <v>55</v>
      </c>
      <c r="B670" s="2" t="s">
        <v>31</v>
      </c>
      <c r="C670" s="2" t="n">
        <v>5010</v>
      </c>
      <c r="D670" s="22" t="n">
        <v>32821.6861111111</v>
      </c>
      <c r="E670" s="23" t="n">
        <f aca="false">IF(ISNUMBER(D670),YEAR(D670),"")</f>
        <v>1989</v>
      </c>
      <c r="F670" s="23" t="n">
        <f aca="false">IF(ISNUMBER(D670),MONTH(D670),"")</f>
        <v>11</v>
      </c>
      <c r="G670" s="2" t="n">
        <v>56.375</v>
      </c>
      <c r="H670" s="2" t="n">
        <v>11.5967</v>
      </c>
      <c r="I670" s="2" t="n">
        <v>5010</v>
      </c>
      <c r="J670" s="5" t="n">
        <v>24</v>
      </c>
      <c r="K670" s="2" t="n">
        <v>2</v>
      </c>
      <c r="L670" s="5" t="n">
        <v>20.325</v>
      </c>
      <c r="M670" s="2"/>
      <c r="N670" s="5" t="n">
        <v>1.34</v>
      </c>
      <c r="O670" s="2" t="n">
        <v>1.2</v>
      </c>
      <c r="P670" s="2" t="n">
        <v>0.14</v>
      </c>
      <c r="Q670" s="2"/>
      <c r="R670" s="2" t="n">
        <v>0.39</v>
      </c>
      <c r="S670" s="2" t="n">
        <v>3.8</v>
      </c>
      <c r="T670" s="20" t="n">
        <v>3.43589743589744</v>
      </c>
      <c r="U670" s="20" t="n">
        <v>0.352631578947368</v>
      </c>
      <c r="V670" s="20" t="n">
        <v>9.74358974358974</v>
      </c>
      <c r="W670" s="20"/>
    </row>
    <row r="671" customFormat="false" ht="15" hidden="false" customHeight="true" outlineLevel="0" collapsed="false">
      <c r="A671" s="1" t="s">
        <v>55</v>
      </c>
      <c r="B671" s="2" t="s">
        <v>31</v>
      </c>
      <c r="C671" s="2" t="n">
        <v>5011</v>
      </c>
      <c r="D671" s="22" t="n">
        <v>32821.7513888889</v>
      </c>
      <c r="E671" s="23" t="n">
        <f aca="false">IF(ISNUMBER(D671),YEAR(D671),"")</f>
        <v>1989</v>
      </c>
      <c r="F671" s="23" t="n">
        <f aca="false">IF(ISNUMBER(D671),MONTH(D671),"")</f>
        <v>11</v>
      </c>
      <c r="G671" s="2" t="n">
        <v>56.165</v>
      </c>
      <c r="H671" s="2" t="n">
        <v>11.495</v>
      </c>
      <c r="I671" s="2" t="n">
        <v>5011</v>
      </c>
      <c r="J671" s="5" t="n">
        <v>21</v>
      </c>
      <c r="K671" s="2" t="n">
        <v>1</v>
      </c>
      <c r="L671" s="5" t="n">
        <v>20.606</v>
      </c>
      <c r="M671" s="2"/>
      <c r="N671" s="5" t="n">
        <v>3.8</v>
      </c>
      <c r="O671" s="2" t="n">
        <v>3.4</v>
      </c>
      <c r="P671" s="2" t="n">
        <v>0.4</v>
      </c>
      <c r="Q671" s="2"/>
      <c r="R671" s="2" t="n">
        <v>0.85</v>
      </c>
      <c r="S671" s="2" t="n">
        <v>10.4</v>
      </c>
      <c r="T671" s="20" t="n">
        <v>4.47058823529412</v>
      </c>
      <c r="U671" s="20" t="n">
        <v>0.365384615384615</v>
      </c>
      <c r="V671" s="20" t="n">
        <v>12.2352941176471</v>
      </c>
      <c r="W671" s="20"/>
    </row>
    <row r="672" customFormat="false" ht="15" hidden="false" customHeight="true" outlineLevel="0" collapsed="false">
      <c r="A672" s="1" t="s">
        <v>55</v>
      </c>
      <c r="B672" s="2" t="s">
        <v>31</v>
      </c>
      <c r="C672" s="2" t="n">
        <v>5012</v>
      </c>
      <c r="D672" s="22" t="n">
        <v>32821.8145833333</v>
      </c>
      <c r="E672" s="23" t="n">
        <f aca="false">IF(ISNUMBER(D672),YEAR(D672),"")</f>
        <v>1989</v>
      </c>
      <c r="F672" s="23" t="n">
        <f aca="false">IF(ISNUMBER(D672),MONTH(D672),"")</f>
        <v>11</v>
      </c>
      <c r="G672" s="2" t="n">
        <v>56.13</v>
      </c>
      <c r="H672" s="2" t="n">
        <v>11.1567</v>
      </c>
      <c r="I672" s="2" t="n">
        <v>5012</v>
      </c>
      <c r="J672" s="5" t="n">
        <v>42</v>
      </c>
      <c r="K672" s="2" t="n">
        <v>1</v>
      </c>
      <c r="L672" s="5" t="n">
        <v>19.258</v>
      </c>
      <c r="M672" s="2"/>
      <c r="N672" s="5" t="n">
        <v>1.46</v>
      </c>
      <c r="O672" s="2" t="n">
        <v>1.3</v>
      </c>
      <c r="P672" s="2" t="n">
        <v>0.16</v>
      </c>
      <c r="Q672" s="2"/>
      <c r="R672" s="2" t="n">
        <v>1.08</v>
      </c>
      <c r="S672" s="2" t="n">
        <v>15.2</v>
      </c>
      <c r="T672" s="20" t="n">
        <v>1.35185185185185</v>
      </c>
      <c r="U672" s="20" t="n">
        <v>0.0960526315789474</v>
      </c>
      <c r="V672" s="20" t="n">
        <v>14.0740740740741</v>
      </c>
      <c r="W672" s="20"/>
    </row>
    <row r="673" customFormat="false" ht="15" hidden="false" customHeight="true" outlineLevel="0" collapsed="false">
      <c r="A673" s="1" t="s">
        <v>55</v>
      </c>
      <c r="B673" s="2" t="s">
        <v>31</v>
      </c>
      <c r="C673" s="2" t="n">
        <v>5014</v>
      </c>
      <c r="D673" s="22" t="n">
        <v>32822.3868055556</v>
      </c>
      <c r="E673" s="23" t="n">
        <f aca="false">IF(ISNUMBER(D673),YEAR(D673),"")</f>
        <v>1989</v>
      </c>
      <c r="F673" s="23" t="n">
        <f aca="false">IF(ISNUMBER(D673),MONTH(D673),"")</f>
        <v>11</v>
      </c>
      <c r="G673" s="2" t="n">
        <v>56.2333</v>
      </c>
      <c r="H673" s="2" t="n">
        <v>12.3717</v>
      </c>
      <c r="I673" s="2" t="n">
        <v>5014</v>
      </c>
      <c r="J673" s="5" t="n">
        <v>24</v>
      </c>
      <c r="K673" s="2" t="n">
        <v>1</v>
      </c>
      <c r="L673" s="5" t="n">
        <v>18.222</v>
      </c>
      <c r="M673" s="2"/>
      <c r="N673" s="5" t="n">
        <v>2.03</v>
      </c>
      <c r="O673" s="2" t="n">
        <v>1.8</v>
      </c>
      <c r="P673" s="2" t="n">
        <v>0.23</v>
      </c>
      <c r="Q673" s="2"/>
      <c r="R673" s="2" t="n">
        <v>0.55</v>
      </c>
      <c r="S673" s="2" t="n">
        <v>5.9</v>
      </c>
      <c r="T673" s="20" t="n">
        <v>3.69090909090909</v>
      </c>
      <c r="U673" s="20" t="n">
        <v>0.34406779661017</v>
      </c>
      <c r="V673" s="20" t="n">
        <v>10.7272727272727</v>
      </c>
      <c r="W673" s="20"/>
    </row>
    <row r="674" customFormat="false" ht="15" hidden="false" customHeight="true" outlineLevel="0" collapsed="false">
      <c r="A674" s="1" t="s">
        <v>55</v>
      </c>
      <c r="B674" s="2" t="s">
        <v>31</v>
      </c>
      <c r="C674" s="2" t="n">
        <v>5015</v>
      </c>
      <c r="D674" s="22" t="n">
        <v>32822.6361111111</v>
      </c>
      <c r="E674" s="23" t="n">
        <f aca="false">IF(ISNUMBER(D674),YEAR(D674),"")</f>
        <v>1989</v>
      </c>
      <c r="F674" s="23" t="n">
        <f aca="false">IF(ISNUMBER(D674),MONTH(D674),"")</f>
        <v>11</v>
      </c>
      <c r="G674" s="2" t="n">
        <v>56.43</v>
      </c>
      <c r="H674" s="2" t="n">
        <v>12.15</v>
      </c>
      <c r="I674" s="2" t="n">
        <v>5015</v>
      </c>
      <c r="J674" s="5" t="n">
        <v>35</v>
      </c>
      <c r="K674" s="2" t="n">
        <v>1</v>
      </c>
      <c r="L674" s="5" t="n">
        <v>21.015</v>
      </c>
      <c r="M674" s="2"/>
      <c r="N674" s="5" t="n">
        <v>0.9</v>
      </c>
      <c r="O674" s="2" t="n">
        <v>0.8</v>
      </c>
      <c r="P674" s="2" t="n">
        <v>0.1</v>
      </c>
      <c r="Q674" s="2"/>
      <c r="R674" s="2" t="n">
        <v>0.37</v>
      </c>
      <c r="S674" s="2" t="n">
        <v>2.7</v>
      </c>
      <c r="T674" s="20" t="n">
        <v>2.43243243243243</v>
      </c>
      <c r="U674" s="20" t="n">
        <v>0.333333333333333</v>
      </c>
      <c r="V674" s="20" t="n">
        <v>7.2972972972973</v>
      </c>
      <c r="W674" s="20"/>
    </row>
    <row r="675" customFormat="false" ht="15" hidden="false" customHeight="true" outlineLevel="0" collapsed="false">
      <c r="A675" s="1" t="s">
        <v>55</v>
      </c>
      <c r="B675" s="2" t="s">
        <v>31</v>
      </c>
      <c r="C675" s="2" t="n">
        <v>5016</v>
      </c>
      <c r="D675" s="22" t="n">
        <v>32822.7152777778</v>
      </c>
      <c r="E675" s="23" t="n">
        <f aca="false">IF(ISNUMBER(D675),YEAR(D675),"")</f>
        <v>1989</v>
      </c>
      <c r="F675" s="23" t="n">
        <f aca="false">IF(ISNUMBER(D675),MONTH(D675),"")</f>
        <v>11</v>
      </c>
      <c r="G675" s="2" t="n">
        <v>56.6667</v>
      </c>
      <c r="H675" s="2" t="n">
        <v>12.1267</v>
      </c>
      <c r="I675" s="2" t="n">
        <v>5016</v>
      </c>
      <c r="J675" s="5" t="n">
        <v>49</v>
      </c>
      <c r="K675" s="2" t="n">
        <v>2</v>
      </c>
      <c r="L675" s="5" t="n">
        <v>21.978</v>
      </c>
      <c r="M675" s="2"/>
      <c r="N675" s="5" t="n">
        <v>0.99</v>
      </c>
      <c r="O675" s="2" t="n">
        <v>0.9</v>
      </c>
      <c r="P675" s="2" t="n">
        <v>0.09</v>
      </c>
      <c r="Q675" s="2"/>
      <c r="R675" s="2" t="n">
        <v>0.56</v>
      </c>
      <c r="S675" s="2" t="n">
        <v>5.2</v>
      </c>
      <c r="T675" s="20" t="n">
        <v>1.76785714285714</v>
      </c>
      <c r="U675" s="20" t="n">
        <v>0.190384615384615</v>
      </c>
      <c r="V675" s="20" t="n">
        <v>9.28571428571429</v>
      </c>
      <c r="W675" s="20"/>
    </row>
    <row r="676" customFormat="false" ht="15" hidden="false" customHeight="true" outlineLevel="0" collapsed="false">
      <c r="A676" s="1" t="s">
        <v>55</v>
      </c>
      <c r="B676" s="2" t="s">
        <v>31</v>
      </c>
      <c r="C676" s="2" t="n">
        <v>5017</v>
      </c>
      <c r="D676" s="22" t="n">
        <v>32822.8347222222</v>
      </c>
      <c r="E676" s="23" t="n">
        <f aca="false">IF(ISNUMBER(D676),YEAR(D676),"")</f>
        <v>1989</v>
      </c>
      <c r="F676" s="23" t="n">
        <f aca="false">IF(ISNUMBER(D676),MONTH(D676),"")</f>
        <v>11</v>
      </c>
      <c r="G676" s="2" t="n">
        <v>56.5</v>
      </c>
      <c r="H676" s="2" t="n">
        <v>11.4983</v>
      </c>
      <c r="I676" s="2" t="n">
        <v>5017</v>
      </c>
      <c r="J676" s="5" t="n">
        <v>24</v>
      </c>
      <c r="K676" s="2" t="n">
        <v>1</v>
      </c>
      <c r="L676" s="5" t="n">
        <v>21.62</v>
      </c>
      <c r="M676" s="2"/>
      <c r="N676" s="5" t="n">
        <v>1.01</v>
      </c>
      <c r="O676" s="2" t="n">
        <v>0.9</v>
      </c>
      <c r="P676" s="2" t="n">
        <v>0.11</v>
      </c>
      <c r="Q676" s="2"/>
      <c r="R676" s="2" t="n">
        <v>0.37</v>
      </c>
      <c r="S676" s="2" t="n">
        <v>3.3</v>
      </c>
      <c r="T676" s="20" t="n">
        <v>2.72972972972973</v>
      </c>
      <c r="U676" s="20" t="n">
        <v>0.306060606060606</v>
      </c>
      <c r="V676" s="20" t="n">
        <v>8.91891891891892</v>
      </c>
      <c r="W676" s="20"/>
    </row>
    <row r="677" customFormat="false" ht="15" hidden="false" customHeight="true" outlineLevel="0" collapsed="false">
      <c r="A677" s="1" t="s">
        <v>55</v>
      </c>
      <c r="B677" s="2" t="s">
        <v>31</v>
      </c>
      <c r="C677" s="2" t="n">
        <v>5018</v>
      </c>
      <c r="D677" s="22" t="n">
        <v>32822.9055555556</v>
      </c>
      <c r="E677" s="23" t="n">
        <f aca="false">IF(ISNUMBER(D677),YEAR(D677),"")</f>
        <v>1989</v>
      </c>
      <c r="F677" s="23" t="n">
        <f aca="false">IF(ISNUMBER(D677),MONTH(D677),"")</f>
        <v>11</v>
      </c>
      <c r="G677" s="2" t="n">
        <v>56.555</v>
      </c>
      <c r="H677" s="2" t="n">
        <v>11.0283</v>
      </c>
      <c r="I677" s="2" t="n">
        <v>5018</v>
      </c>
      <c r="J677" s="5" t="n">
        <v>13</v>
      </c>
      <c r="K677" s="2" t="n">
        <v>0</v>
      </c>
      <c r="L677" s="5" t="n">
        <v>24.778</v>
      </c>
      <c r="M677" s="2"/>
      <c r="N677" s="5" t="n">
        <v>2.74</v>
      </c>
      <c r="O677" s="2" t="n">
        <v>2.5</v>
      </c>
      <c r="P677" s="2" t="n">
        <v>0.24</v>
      </c>
      <c r="Q677" s="2"/>
      <c r="R677" s="2" t="n">
        <v>0.91</v>
      </c>
      <c r="S677" s="2" t="n">
        <v>15.5</v>
      </c>
      <c r="T677" s="20" t="n">
        <v>3.01098901098901</v>
      </c>
      <c r="U677" s="20" t="n">
        <v>0.176774193548387</v>
      </c>
      <c r="V677" s="20" t="n">
        <v>17.032967032967</v>
      </c>
      <c r="W677" s="20"/>
    </row>
    <row r="678" customFormat="false" ht="15" hidden="false" customHeight="true" outlineLevel="0" collapsed="false">
      <c r="A678" s="1" t="s">
        <v>55</v>
      </c>
      <c r="B678" s="2" t="s">
        <v>31</v>
      </c>
      <c r="C678" s="2" t="n">
        <v>5019</v>
      </c>
      <c r="D678" s="22" t="n">
        <v>32823.3826388889</v>
      </c>
      <c r="E678" s="23" t="n">
        <f aca="false">IF(ISNUMBER(D678),YEAR(D678),"")</f>
        <v>1989</v>
      </c>
      <c r="F678" s="23" t="n">
        <f aca="false">IF(ISNUMBER(D678),MONTH(D678),"")</f>
        <v>11</v>
      </c>
      <c r="G678" s="2" t="n">
        <v>56.2783</v>
      </c>
      <c r="H678" s="2" t="n">
        <v>10.9617</v>
      </c>
      <c r="I678" s="2" t="n">
        <v>5019</v>
      </c>
      <c r="J678" s="5" t="n">
        <v>18</v>
      </c>
      <c r="K678" s="2" t="n">
        <v>0</v>
      </c>
      <c r="L678" s="5" t="n">
        <v>24.507</v>
      </c>
      <c r="M678" s="2"/>
      <c r="N678" s="5" t="n">
        <v>2.97</v>
      </c>
      <c r="O678" s="2" t="n">
        <v>2.7</v>
      </c>
      <c r="P678" s="2" t="n">
        <v>0.27</v>
      </c>
      <c r="Q678" s="2"/>
      <c r="R678" s="2" t="n">
        <v>1.02</v>
      </c>
      <c r="S678" s="2" t="n">
        <v>18.4</v>
      </c>
      <c r="T678" s="20" t="n">
        <v>2.91176470588235</v>
      </c>
      <c r="U678" s="20" t="n">
        <v>0.161413043478261</v>
      </c>
      <c r="V678" s="20" t="n">
        <v>18.0392156862745</v>
      </c>
      <c r="W678" s="20"/>
    </row>
    <row r="679" customFormat="false" ht="15" hidden="false" customHeight="true" outlineLevel="0" collapsed="false">
      <c r="A679" s="1" t="s">
        <v>55</v>
      </c>
      <c r="B679" s="2" t="s">
        <v>31</v>
      </c>
      <c r="C679" s="2" t="n">
        <v>5020</v>
      </c>
      <c r="D679" s="22" t="n">
        <v>32823.4909722222</v>
      </c>
      <c r="E679" s="23" t="n">
        <f aca="false">IF(ISNUMBER(D679),YEAR(D679),"")</f>
        <v>1989</v>
      </c>
      <c r="F679" s="23" t="n">
        <f aca="false">IF(ISNUMBER(D679),MONTH(D679),"")</f>
        <v>11</v>
      </c>
      <c r="G679" s="2" t="n">
        <v>56.5333</v>
      </c>
      <c r="H679" s="2" t="n">
        <v>11.0733</v>
      </c>
      <c r="I679" s="2" t="n">
        <v>5020</v>
      </c>
      <c r="J679" s="5" t="n">
        <v>15</v>
      </c>
      <c r="K679" s="2" t="n">
        <v>1</v>
      </c>
      <c r="L679" s="5" t="n">
        <v>23.765</v>
      </c>
      <c r="M679" s="2"/>
      <c r="N679" s="5" t="n">
        <v>2.55</v>
      </c>
      <c r="O679" s="2" t="n">
        <v>2.3</v>
      </c>
      <c r="P679" s="2" t="n">
        <v>0.25</v>
      </c>
      <c r="Q679" s="2"/>
      <c r="R679" s="2" t="n">
        <v>0.96</v>
      </c>
      <c r="S679" s="2"/>
      <c r="T679" s="20" t="n">
        <v>2.65625</v>
      </c>
      <c r="U679" s="20"/>
      <c r="V679" s="20"/>
      <c r="W679" s="20"/>
    </row>
    <row r="680" customFormat="false" ht="15" hidden="false" customHeight="true" outlineLevel="0" collapsed="false">
      <c r="A680" s="1" t="s">
        <v>55</v>
      </c>
      <c r="B680" s="2" t="s">
        <v>31</v>
      </c>
      <c r="C680" s="2" t="n">
        <v>5021</v>
      </c>
      <c r="D680" s="22" t="n">
        <v>32823.7902777778</v>
      </c>
      <c r="E680" s="23" t="n">
        <f aca="false">IF(ISNUMBER(D680),YEAR(D680),"")</f>
        <v>1989</v>
      </c>
      <c r="F680" s="23" t="n">
        <f aca="false">IF(ISNUMBER(D680),MONTH(D680),"")</f>
        <v>11</v>
      </c>
      <c r="G680" s="2" t="n">
        <v>56.66</v>
      </c>
      <c r="H680" s="2" t="n">
        <v>11.6983</v>
      </c>
      <c r="I680" s="2" t="n">
        <v>5021</v>
      </c>
      <c r="J680" s="5" t="n">
        <v>33</v>
      </c>
      <c r="K680" s="2" t="n">
        <v>1</v>
      </c>
      <c r="L680" s="5" t="n">
        <v>21.325</v>
      </c>
      <c r="M680" s="2"/>
      <c r="N680" s="5" t="n">
        <v>1.25</v>
      </c>
      <c r="O680" s="2" t="n">
        <v>1.1</v>
      </c>
      <c r="P680" s="2" t="n">
        <v>0.15</v>
      </c>
      <c r="Q680" s="2"/>
      <c r="R680" s="2" t="n">
        <v>0.45</v>
      </c>
      <c r="S680" s="2" t="n">
        <v>6.3</v>
      </c>
      <c r="T680" s="20" t="n">
        <v>2.77777777777778</v>
      </c>
      <c r="U680" s="20" t="n">
        <v>0.198412698412698</v>
      </c>
      <c r="V680" s="20" t="n">
        <v>14</v>
      </c>
      <c r="W680" s="20"/>
    </row>
    <row r="681" customFormat="false" ht="15" hidden="false" customHeight="true" outlineLevel="0" collapsed="false">
      <c r="A681" s="1" t="s">
        <v>55</v>
      </c>
      <c r="B681" s="2" t="s">
        <v>31</v>
      </c>
      <c r="C681" s="2" t="n">
        <v>5021</v>
      </c>
      <c r="D681" s="22" t="n">
        <v>32823.7902777778</v>
      </c>
      <c r="E681" s="23" t="n">
        <f aca="false">IF(ISNUMBER(D681),YEAR(D681),"")</f>
        <v>1989</v>
      </c>
      <c r="F681" s="23" t="n">
        <f aca="false">IF(ISNUMBER(D681),MONTH(D681),"")</f>
        <v>11</v>
      </c>
      <c r="G681" s="2" t="n">
        <v>56.66</v>
      </c>
      <c r="H681" s="2" t="n">
        <v>11.6983</v>
      </c>
      <c r="I681" s="2" t="n">
        <v>5021</v>
      </c>
      <c r="J681" s="5" t="n">
        <v>33</v>
      </c>
      <c r="K681" s="2" t="n">
        <v>31</v>
      </c>
      <c r="L681" s="5" t="n">
        <v>33.011</v>
      </c>
      <c r="M681" s="2"/>
      <c r="N681" s="5" t="n">
        <v>4.6</v>
      </c>
      <c r="O681" s="2" t="n">
        <v>4</v>
      </c>
      <c r="P681" s="2" t="n">
        <v>0.6</v>
      </c>
      <c r="Q681" s="2"/>
      <c r="R681" s="2" t="n">
        <v>0.59</v>
      </c>
      <c r="S681" s="2" t="n">
        <v>6.1</v>
      </c>
      <c r="T681" s="20" t="n">
        <v>7.79661016949153</v>
      </c>
      <c r="U681" s="20" t="n">
        <v>0.754098360655738</v>
      </c>
      <c r="V681" s="20" t="n">
        <v>10.3389830508475</v>
      </c>
      <c r="W681" s="20"/>
    </row>
    <row r="682" customFormat="false" ht="15" hidden="false" customHeight="true" outlineLevel="0" collapsed="false">
      <c r="A682" s="1" t="s">
        <v>55</v>
      </c>
      <c r="B682" s="2" t="s">
        <v>31</v>
      </c>
      <c r="C682" s="2" t="n">
        <v>5023</v>
      </c>
      <c r="D682" s="22" t="n">
        <v>32823.8972222222</v>
      </c>
      <c r="E682" s="23" t="n">
        <f aca="false">IF(ISNUMBER(D682),YEAR(D682),"")</f>
        <v>1989</v>
      </c>
      <c r="F682" s="23" t="n">
        <f aca="false">IF(ISNUMBER(D682),MONTH(D682),"")</f>
        <v>11</v>
      </c>
      <c r="G682" s="2" t="n">
        <v>56.78</v>
      </c>
      <c r="H682" s="2" t="n">
        <v>11.4967</v>
      </c>
      <c r="I682" s="2" t="n">
        <v>5023</v>
      </c>
      <c r="J682" s="5" t="n">
        <v>11</v>
      </c>
      <c r="K682" s="2" t="n">
        <v>1</v>
      </c>
      <c r="L682" s="5" t="n">
        <v>21.69</v>
      </c>
      <c r="M682" s="2"/>
      <c r="N682" s="5" t="n">
        <v>1.32</v>
      </c>
      <c r="O682" s="2" t="n">
        <v>1.2</v>
      </c>
      <c r="P682" s="2" t="n">
        <v>0.12</v>
      </c>
      <c r="Q682" s="2"/>
      <c r="R682" s="2" t="n">
        <v>0.66</v>
      </c>
      <c r="S682" s="2" t="n">
        <v>11.9</v>
      </c>
      <c r="T682" s="20" t="n">
        <v>2</v>
      </c>
      <c r="U682" s="20" t="n">
        <v>0.110924369747899</v>
      </c>
      <c r="V682" s="20" t="n">
        <v>18.030303030303</v>
      </c>
      <c r="W682" s="20"/>
    </row>
    <row r="683" customFormat="false" ht="15" hidden="false" customHeight="true" outlineLevel="0" collapsed="false">
      <c r="A683" s="1" t="s">
        <v>55</v>
      </c>
      <c r="B683" s="2" t="s">
        <v>31</v>
      </c>
      <c r="C683" s="2" t="n">
        <v>5025</v>
      </c>
      <c r="D683" s="22" t="n">
        <v>32824.66875</v>
      </c>
      <c r="E683" s="23" t="n">
        <f aca="false">IF(ISNUMBER(D683),YEAR(D683),"")</f>
        <v>1989</v>
      </c>
      <c r="F683" s="23" t="n">
        <f aca="false">IF(ISNUMBER(D683),MONTH(D683),"")</f>
        <v>11</v>
      </c>
      <c r="G683" s="2" t="n">
        <v>56.7367</v>
      </c>
      <c r="H683" s="2" t="n">
        <v>10.8117</v>
      </c>
      <c r="I683" s="2" t="n">
        <v>5025</v>
      </c>
      <c r="J683" s="5" t="n">
        <v>11</v>
      </c>
      <c r="K683" s="2" t="n">
        <v>2</v>
      </c>
      <c r="L683" s="5" t="n">
        <v>25.733</v>
      </c>
      <c r="M683" s="2"/>
      <c r="N683" s="5" t="n">
        <v>4.39</v>
      </c>
      <c r="O683" s="2" t="n">
        <v>4</v>
      </c>
      <c r="P683" s="2" t="n">
        <v>0.39</v>
      </c>
      <c r="Q683" s="2"/>
      <c r="R683" s="2" t="n">
        <v>0.79</v>
      </c>
      <c r="S683" s="2" t="n">
        <v>11.4</v>
      </c>
      <c r="T683" s="20" t="n">
        <v>5.55696202531646</v>
      </c>
      <c r="U683" s="20" t="n">
        <v>0.385087719298246</v>
      </c>
      <c r="V683" s="20" t="n">
        <v>14.4303797468354</v>
      </c>
      <c r="W683" s="20"/>
    </row>
    <row r="684" customFormat="false" ht="15" hidden="false" customHeight="true" outlineLevel="0" collapsed="false">
      <c r="A684" s="1" t="s">
        <v>55</v>
      </c>
      <c r="B684" s="2" t="s">
        <v>31</v>
      </c>
      <c r="C684" s="2" t="n">
        <v>5026</v>
      </c>
      <c r="D684" s="22" t="n">
        <v>32825.3277777778</v>
      </c>
      <c r="E684" s="23" t="n">
        <f aca="false">IF(ISNUMBER(D684),YEAR(D684),"")</f>
        <v>1989</v>
      </c>
      <c r="F684" s="23" t="n">
        <f aca="false">IF(ISNUMBER(D684),MONTH(D684),"")</f>
        <v>11</v>
      </c>
      <c r="G684" s="2" t="n">
        <v>57.6117</v>
      </c>
      <c r="H684" s="2" t="n">
        <v>10.8517</v>
      </c>
      <c r="I684" s="2" t="n">
        <v>5026</v>
      </c>
      <c r="J684" s="5" t="n">
        <v>26</v>
      </c>
      <c r="K684" s="2" t="n">
        <v>1</v>
      </c>
      <c r="L684" s="5" t="n">
        <v>29.162</v>
      </c>
      <c r="M684" s="2"/>
      <c r="N684" s="5" t="n">
        <v>2.07</v>
      </c>
      <c r="O684" s="2" t="n">
        <v>1.7</v>
      </c>
      <c r="P684" s="2" t="n">
        <v>0.37</v>
      </c>
      <c r="Q684" s="2"/>
      <c r="R684" s="2" t="n">
        <v>0.58</v>
      </c>
      <c r="S684" s="2" t="n">
        <v>6.7</v>
      </c>
      <c r="T684" s="20" t="n">
        <v>3.56896551724138</v>
      </c>
      <c r="U684" s="20" t="n">
        <v>0.308955223880597</v>
      </c>
      <c r="V684" s="20" t="n">
        <v>11.551724137931</v>
      </c>
      <c r="W684" s="20"/>
    </row>
    <row r="685" customFormat="false" ht="15" hidden="false" customHeight="true" outlineLevel="0" collapsed="false">
      <c r="A685" s="1" t="s">
        <v>55</v>
      </c>
      <c r="B685" s="2" t="s">
        <v>31</v>
      </c>
      <c r="C685" s="2" t="n">
        <v>5027</v>
      </c>
      <c r="D685" s="22" t="n">
        <v>32825.4576388889</v>
      </c>
      <c r="E685" s="23" t="n">
        <f aca="false">IF(ISNUMBER(D685),YEAR(D685),"")</f>
        <v>1989</v>
      </c>
      <c r="F685" s="23" t="n">
        <f aca="false">IF(ISNUMBER(D685),MONTH(D685),"")</f>
        <v>11</v>
      </c>
      <c r="G685" s="2" t="n">
        <v>57.7967</v>
      </c>
      <c r="H685" s="2" t="n">
        <v>10.8683</v>
      </c>
      <c r="I685" s="2" t="n">
        <v>5027</v>
      </c>
      <c r="J685" s="5" t="n">
        <v>58</v>
      </c>
      <c r="K685" s="2" t="n">
        <v>1</v>
      </c>
      <c r="L685" s="5" t="n">
        <v>32.182</v>
      </c>
      <c r="M685" s="2"/>
      <c r="N685" s="5" t="n">
        <v>2.77</v>
      </c>
      <c r="O685" s="2" t="n">
        <v>2.2</v>
      </c>
      <c r="P685" s="2" t="n">
        <v>0.57</v>
      </c>
      <c r="Q685" s="2"/>
      <c r="R685" s="2" t="n">
        <v>0.65</v>
      </c>
      <c r="S685" s="2" t="n">
        <v>5.8</v>
      </c>
      <c r="T685" s="20" t="n">
        <v>4.26153846153846</v>
      </c>
      <c r="U685" s="20" t="n">
        <v>0.477586206896552</v>
      </c>
      <c r="V685" s="20" t="n">
        <v>8.92307692307692</v>
      </c>
      <c r="W685" s="20"/>
    </row>
    <row r="686" customFormat="false" ht="15" hidden="false" customHeight="true" outlineLevel="0" collapsed="false">
      <c r="A686" s="1" t="s">
        <v>25</v>
      </c>
      <c r="B686" s="2" t="s">
        <v>27</v>
      </c>
      <c r="C686" s="2" t="n">
        <v>925</v>
      </c>
      <c r="D686" s="22" t="n">
        <v>32830.8402777778</v>
      </c>
      <c r="E686" s="23" t="n">
        <f aca="false">IF(ISNUMBER(D686),YEAR(D686),"")</f>
        <v>1989</v>
      </c>
      <c r="F686" s="23" t="n">
        <f aca="false">IF(ISNUMBER(D686),MONTH(D686),"")</f>
        <v>11</v>
      </c>
      <c r="G686" s="2" t="n">
        <v>56.23</v>
      </c>
      <c r="H686" s="2" t="n">
        <v>12.37</v>
      </c>
      <c r="I686" s="2" t="n">
        <v>925</v>
      </c>
      <c r="J686" s="5" t="n">
        <v>23</v>
      </c>
      <c r="K686" s="23" t="n">
        <v>0</v>
      </c>
      <c r="L686" s="5" t="n">
        <v>18.515</v>
      </c>
      <c r="M686" s="2" t="n">
        <v>3.73</v>
      </c>
      <c r="N686" s="5" t="n">
        <v>2.53</v>
      </c>
      <c r="O686" s="2" t="n">
        <v>2.3</v>
      </c>
      <c r="P686" s="2" t="n">
        <v>0.23</v>
      </c>
      <c r="Q686" s="2" t="n">
        <v>1.2</v>
      </c>
      <c r="R686" s="2" t="n">
        <v>0.64</v>
      </c>
      <c r="S686" s="2" t="n">
        <v>8.8</v>
      </c>
      <c r="T686" s="20" t="n">
        <v>3.953125</v>
      </c>
      <c r="U686" s="20" t="n">
        <v>0.2875</v>
      </c>
      <c r="V686" s="20" t="n">
        <v>13.75</v>
      </c>
      <c r="W686" s="20" t="n">
        <v>5.828125</v>
      </c>
    </row>
    <row r="687" customFormat="false" ht="15" hidden="false" customHeight="true" outlineLevel="0" collapsed="false">
      <c r="A687" s="1" t="s">
        <v>25</v>
      </c>
      <c r="B687" s="2" t="s">
        <v>27</v>
      </c>
      <c r="C687" s="2" t="n">
        <v>926</v>
      </c>
      <c r="D687" s="22" t="n">
        <v>32830.8993055556</v>
      </c>
      <c r="E687" s="23" t="n">
        <f aca="false">IF(ISNUMBER(D687),YEAR(D687),"")</f>
        <v>1989</v>
      </c>
      <c r="F687" s="23" t="n">
        <f aca="false">IF(ISNUMBER(D687),MONTH(D687),"")</f>
        <v>11</v>
      </c>
      <c r="G687" s="2" t="n">
        <v>56.355</v>
      </c>
      <c r="H687" s="2" t="n">
        <v>12.55</v>
      </c>
      <c r="I687" s="2" t="n">
        <v>926</v>
      </c>
      <c r="J687" s="5" t="n">
        <v>22</v>
      </c>
      <c r="K687" s="23" t="n">
        <v>0</v>
      </c>
      <c r="L687" s="5" t="n">
        <v>15.842</v>
      </c>
      <c r="M687" s="2" t="n">
        <v>3.48</v>
      </c>
      <c r="N687" s="5" t="n">
        <v>2.18</v>
      </c>
      <c r="O687" s="2" t="n">
        <v>1.9</v>
      </c>
      <c r="P687" s="2" t="n">
        <v>0.28</v>
      </c>
      <c r="Q687" s="2" t="n">
        <v>1.3</v>
      </c>
      <c r="R687" s="2" t="n">
        <v>0.68</v>
      </c>
      <c r="S687" s="2" t="n">
        <v>9.3</v>
      </c>
      <c r="T687" s="20" t="n">
        <v>3.20588235294118</v>
      </c>
      <c r="U687" s="20" t="n">
        <v>0.234408602150538</v>
      </c>
      <c r="V687" s="20" t="n">
        <v>13.6764705882353</v>
      </c>
      <c r="W687" s="20" t="n">
        <v>5.11764705882353</v>
      </c>
    </row>
    <row r="688" customFormat="false" ht="15" hidden="false" customHeight="true" outlineLevel="0" collapsed="false">
      <c r="A688" s="1" t="s">
        <v>25</v>
      </c>
      <c r="B688" s="2" t="s">
        <v>27</v>
      </c>
      <c r="C688" s="2" t="n">
        <v>927</v>
      </c>
      <c r="D688" s="22" t="n">
        <v>32830.9652777778</v>
      </c>
      <c r="E688" s="23" t="n">
        <f aca="false">IF(ISNUMBER(D688),YEAR(D688),"")</f>
        <v>1989</v>
      </c>
      <c r="F688" s="23" t="n">
        <f aca="false">IF(ISNUMBER(D688),MONTH(D688),"")</f>
        <v>11</v>
      </c>
      <c r="G688" s="2" t="n">
        <v>56.55</v>
      </c>
      <c r="H688" s="2" t="n">
        <v>12.8083</v>
      </c>
      <c r="I688" s="2" t="n">
        <v>927</v>
      </c>
      <c r="J688" s="5" t="n">
        <v>16</v>
      </c>
      <c r="K688" s="23" t="n">
        <v>0</v>
      </c>
      <c r="L688" s="5" t="n">
        <v>18.402</v>
      </c>
      <c r="M688" s="2" t="n">
        <v>2.11</v>
      </c>
      <c r="N688" s="5" t="n">
        <v>1.41</v>
      </c>
      <c r="O688" s="2" t="n">
        <v>1.3</v>
      </c>
      <c r="P688" s="2" t="n">
        <v>0.11</v>
      </c>
      <c r="Q688" s="2" t="n">
        <v>0.7</v>
      </c>
      <c r="R688" s="2" t="n">
        <v>0.33</v>
      </c>
      <c r="S688" s="2" t="n">
        <v>6.9</v>
      </c>
      <c r="T688" s="20" t="n">
        <v>4.27272727272727</v>
      </c>
      <c r="U688" s="20" t="n">
        <v>0.204347826086957</v>
      </c>
      <c r="V688" s="20" t="n">
        <v>20.9090909090909</v>
      </c>
      <c r="W688" s="20" t="n">
        <v>6.39393939393939</v>
      </c>
    </row>
    <row r="689" customFormat="false" ht="15" hidden="false" customHeight="true" outlineLevel="0" collapsed="false">
      <c r="A689" s="1" t="s">
        <v>25</v>
      </c>
      <c r="B689" s="2" t="s">
        <v>27</v>
      </c>
      <c r="C689" s="2" t="n">
        <v>928</v>
      </c>
      <c r="D689" s="22" t="n">
        <v>32830.9930555556</v>
      </c>
      <c r="E689" s="23" t="n">
        <f aca="false">IF(ISNUMBER(D689),YEAR(D689),"")</f>
        <v>1989</v>
      </c>
      <c r="F689" s="23" t="n">
        <f aca="false">IF(ISNUMBER(D689),MONTH(D689),"")</f>
        <v>11</v>
      </c>
      <c r="G689" s="2" t="n">
        <v>56.552</v>
      </c>
      <c r="H689" s="2" t="n">
        <v>12.6883</v>
      </c>
      <c r="I689" s="2" t="n">
        <v>928</v>
      </c>
      <c r="J689" s="5" t="n">
        <v>20</v>
      </c>
      <c r="K689" s="23" t="n">
        <v>0</v>
      </c>
      <c r="L689" s="5" t="n">
        <v>19.547</v>
      </c>
      <c r="M689" s="2" t="n">
        <v>1.41</v>
      </c>
      <c r="N689" s="5" t="n">
        <v>1.01</v>
      </c>
      <c r="O689" s="2" t="n">
        <v>0.9</v>
      </c>
      <c r="P689" s="2" t="n">
        <v>0.11</v>
      </c>
      <c r="Q689" s="2" t="n">
        <v>0.4</v>
      </c>
      <c r="R689" s="2" t="n">
        <v>0.33</v>
      </c>
      <c r="S689" s="2" t="n">
        <v>5.9</v>
      </c>
      <c r="T689" s="20" t="n">
        <v>3.06060606060606</v>
      </c>
      <c r="U689" s="20" t="n">
        <v>0.171186440677966</v>
      </c>
      <c r="V689" s="20" t="n">
        <v>17.8787878787879</v>
      </c>
      <c r="W689" s="20" t="n">
        <v>4.27272727272727</v>
      </c>
    </row>
    <row r="690" customFormat="false" ht="15" hidden="false" customHeight="true" outlineLevel="0" collapsed="false">
      <c r="A690" s="1" t="s">
        <v>25</v>
      </c>
      <c r="B690" s="2" t="s">
        <v>27</v>
      </c>
      <c r="C690" s="2" t="n">
        <v>929</v>
      </c>
      <c r="D690" s="22" t="n">
        <v>32831.0208333333</v>
      </c>
      <c r="E690" s="23" t="n">
        <f aca="false">IF(ISNUMBER(D690),YEAR(D690),"")</f>
        <v>1989</v>
      </c>
      <c r="F690" s="23" t="n">
        <f aca="false">IF(ISNUMBER(D690),MONTH(D690),"")</f>
        <v>11</v>
      </c>
      <c r="G690" s="2" t="n">
        <v>56.555</v>
      </c>
      <c r="H690" s="2" t="n">
        <v>12.5667</v>
      </c>
      <c r="I690" s="2" t="n">
        <v>929</v>
      </c>
      <c r="J690" s="5" t="n">
        <v>23</v>
      </c>
      <c r="K690" s="23" t="n">
        <v>0</v>
      </c>
      <c r="L690" s="5" t="n">
        <v>21.881</v>
      </c>
      <c r="M690" s="2" t="n">
        <v>0.37</v>
      </c>
      <c r="N690" s="5" t="n">
        <v>0.27</v>
      </c>
      <c r="O690" s="2" t="n">
        <v>0.2</v>
      </c>
      <c r="P690" s="2" t="n">
        <v>0.07</v>
      </c>
      <c r="Q690" s="2" t="n">
        <v>0.1</v>
      </c>
      <c r="R690" s="2" t="n">
        <v>0.27</v>
      </c>
      <c r="S690" s="2" t="n">
        <v>4.8</v>
      </c>
      <c r="T690" s="20" t="n">
        <v>1</v>
      </c>
      <c r="U690" s="20" t="n">
        <v>0.05625</v>
      </c>
      <c r="V690" s="20" t="n">
        <v>17.7777777777778</v>
      </c>
      <c r="W690" s="20" t="n">
        <v>1.37037037037037</v>
      </c>
    </row>
    <row r="691" customFormat="false" ht="15" hidden="false" customHeight="true" outlineLevel="0" collapsed="false">
      <c r="A691" s="1" t="s">
        <v>25</v>
      </c>
      <c r="B691" s="2" t="s">
        <v>27</v>
      </c>
      <c r="C691" s="2" t="n">
        <v>930</v>
      </c>
      <c r="D691" s="22" t="n">
        <v>32831.0486111111</v>
      </c>
      <c r="E691" s="23" t="n">
        <f aca="false">IF(ISNUMBER(D691),YEAR(D691),"")</f>
        <v>1989</v>
      </c>
      <c r="F691" s="23" t="n">
        <f aca="false">IF(ISNUMBER(D691),MONTH(D691),"")</f>
        <v>11</v>
      </c>
      <c r="G691" s="2" t="n">
        <v>56.558</v>
      </c>
      <c r="H691" s="2" t="n">
        <v>12.4433</v>
      </c>
      <c r="I691" s="2" t="n">
        <v>930</v>
      </c>
      <c r="J691" s="5" t="n">
        <v>28</v>
      </c>
      <c r="K691" s="23" t="n">
        <v>0</v>
      </c>
      <c r="L691" s="5" t="n">
        <v>22.001</v>
      </c>
      <c r="M691" s="2" t="n">
        <v>0.33</v>
      </c>
      <c r="N691" s="5" t="n">
        <v>0.23</v>
      </c>
      <c r="O691" s="2" t="n">
        <v>0.2</v>
      </c>
      <c r="P691" s="2" t="n">
        <v>0.03</v>
      </c>
      <c r="Q691" s="2" t="n">
        <v>0.1</v>
      </c>
      <c r="R691" s="2" t="n">
        <v>0.25</v>
      </c>
      <c r="S691" s="2" t="n">
        <v>5</v>
      </c>
      <c r="T691" s="20" t="n">
        <v>0.92</v>
      </c>
      <c r="U691" s="20" t="n">
        <v>0.046</v>
      </c>
      <c r="V691" s="20" t="n">
        <v>20</v>
      </c>
      <c r="W691" s="20" t="n">
        <v>1.32</v>
      </c>
    </row>
    <row r="692" customFormat="false" ht="15" hidden="false" customHeight="true" outlineLevel="0" collapsed="false">
      <c r="A692" s="1" t="s">
        <v>25</v>
      </c>
      <c r="B692" s="2" t="s">
        <v>27</v>
      </c>
      <c r="C692" s="2" t="n">
        <v>931</v>
      </c>
      <c r="D692" s="22" t="n">
        <v>32831.0798611111</v>
      </c>
      <c r="E692" s="23" t="n">
        <f aca="false">IF(ISNUMBER(D692),YEAR(D692),"")</f>
        <v>1989</v>
      </c>
      <c r="F692" s="23" t="n">
        <f aca="false">IF(ISNUMBER(D692),MONTH(D692),"")</f>
        <v>11</v>
      </c>
      <c r="G692" s="2" t="n">
        <v>56.562</v>
      </c>
      <c r="H692" s="2" t="n">
        <v>12.325</v>
      </c>
      <c r="I692" s="2" t="n">
        <v>931</v>
      </c>
      <c r="J692" s="5" t="n">
        <v>35</v>
      </c>
      <c r="K692" s="23" t="n">
        <v>0</v>
      </c>
      <c r="L692" s="5" t="n">
        <v>21.427</v>
      </c>
      <c r="M692" s="2" t="n">
        <v>0.43</v>
      </c>
      <c r="N692" s="5" t="n">
        <v>0.23</v>
      </c>
      <c r="O692" s="2" t="n">
        <v>0.2</v>
      </c>
      <c r="P692" s="2" t="n">
        <v>0.03</v>
      </c>
      <c r="Q692" s="2" t="n">
        <v>0.2</v>
      </c>
      <c r="R692" s="2" t="n">
        <v>0.29</v>
      </c>
      <c r="S692" s="2" t="n">
        <v>4.8</v>
      </c>
      <c r="T692" s="20" t="n">
        <v>0.793103448275862</v>
      </c>
      <c r="U692" s="20" t="n">
        <v>0.0479166666666667</v>
      </c>
      <c r="V692" s="20" t="n">
        <v>16.551724137931</v>
      </c>
      <c r="W692" s="20" t="n">
        <v>1.48275862068966</v>
      </c>
    </row>
    <row r="693" customFormat="false" ht="15" hidden="false" customHeight="true" outlineLevel="0" collapsed="false">
      <c r="A693" s="1" t="s">
        <v>25</v>
      </c>
      <c r="B693" s="2" t="s">
        <v>27</v>
      </c>
      <c r="C693" s="2" t="n">
        <v>932</v>
      </c>
      <c r="D693" s="22" t="n">
        <v>32831.1076388889</v>
      </c>
      <c r="E693" s="23" t="n">
        <f aca="false">IF(ISNUMBER(D693),YEAR(D693),"")</f>
        <v>1989</v>
      </c>
      <c r="F693" s="23" t="n">
        <f aca="false">IF(ISNUMBER(D693),MONTH(D693),"")</f>
        <v>11</v>
      </c>
      <c r="G693" s="2" t="n">
        <v>56.57</v>
      </c>
      <c r="H693" s="2" t="n">
        <v>12.22</v>
      </c>
      <c r="I693" s="2" t="n">
        <v>932</v>
      </c>
      <c r="J693" s="5" t="n">
        <v>45</v>
      </c>
      <c r="K693" s="23" t="n">
        <v>0</v>
      </c>
      <c r="L693" s="5" t="n">
        <v>22.071</v>
      </c>
      <c r="M693" s="2" t="n">
        <v>0.62</v>
      </c>
      <c r="N693" s="5" t="n">
        <v>0.42</v>
      </c>
      <c r="O693" s="2" t="n">
        <v>0.4</v>
      </c>
      <c r="P693" s="2" t="n">
        <v>0.02</v>
      </c>
      <c r="Q693" s="2" t="n">
        <v>0.2</v>
      </c>
      <c r="R693" s="2" t="n">
        <v>0.31</v>
      </c>
      <c r="S693" s="2" t="n">
        <v>5</v>
      </c>
      <c r="T693" s="20" t="n">
        <v>1.35483870967742</v>
      </c>
      <c r="U693" s="20" t="n">
        <v>0.084</v>
      </c>
      <c r="V693" s="20" t="n">
        <v>16.1290322580645</v>
      </c>
      <c r="W693" s="20" t="n">
        <v>2</v>
      </c>
    </row>
    <row r="694" customFormat="false" ht="15" hidden="false" customHeight="true" outlineLevel="0" collapsed="false">
      <c r="A694" s="1" t="s">
        <v>25</v>
      </c>
      <c r="B694" s="2" t="s">
        <v>27</v>
      </c>
      <c r="C694" s="2" t="n">
        <v>933</v>
      </c>
      <c r="D694" s="22" t="n">
        <v>32831.2916666667</v>
      </c>
      <c r="E694" s="23" t="n">
        <f aca="false">IF(ISNUMBER(D694),YEAR(D694),"")</f>
        <v>1989</v>
      </c>
      <c r="F694" s="23" t="n">
        <f aca="false">IF(ISNUMBER(D694),MONTH(D694),"")</f>
        <v>11</v>
      </c>
      <c r="G694" s="2" t="n">
        <v>56.667</v>
      </c>
      <c r="H694" s="2" t="n">
        <v>12.117</v>
      </c>
      <c r="I694" s="2" t="n">
        <v>933</v>
      </c>
      <c r="J694" s="5" t="n">
        <v>53</v>
      </c>
      <c r="K694" s="23" t="n">
        <v>0</v>
      </c>
      <c r="L694" s="5" t="n">
        <v>21.851</v>
      </c>
      <c r="M694" s="2" t="n">
        <v>0.53</v>
      </c>
      <c r="N694" s="5" t="n">
        <v>0.33</v>
      </c>
      <c r="O694" s="2" t="n">
        <v>0.3</v>
      </c>
      <c r="P694" s="2" t="n">
        <v>0.03</v>
      </c>
      <c r="Q694" s="2" t="n">
        <v>0.2</v>
      </c>
      <c r="R694" s="2" t="n">
        <v>0.32</v>
      </c>
      <c r="S694" s="2" t="n">
        <v>4.5</v>
      </c>
      <c r="T694" s="20" t="n">
        <v>1.03125</v>
      </c>
      <c r="U694" s="20" t="n">
        <v>0.0733333333333333</v>
      </c>
      <c r="V694" s="20" t="n">
        <v>14.0625</v>
      </c>
      <c r="W694" s="20" t="n">
        <v>1.65625</v>
      </c>
    </row>
    <row r="695" customFormat="false" ht="15" hidden="false" customHeight="true" outlineLevel="0" collapsed="false">
      <c r="A695" s="1" t="s">
        <v>25</v>
      </c>
      <c r="B695" s="2" t="s">
        <v>27</v>
      </c>
      <c r="C695" s="2" t="n">
        <v>934</v>
      </c>
      <c r="D695" s="22" t="n">
        <v>32832.5034722222</v>
      </c>
      <c r="E695" s="23" t="n">
        <f aca="false">IF(ISNUMBER(D695),YEAR(D695),"")</f>
        <v>1989</v>
      </c>
      <c r="F695" s="23" t="n">
        <f aca="false">IF(ISNUMBER(D695),MONTH(D695),"")</f>
        <v>11</v>
      </c>
      <c r="G695" s="2" t="n">
        <v>57.55</v>
      </c>
      <c r="H695" s="2" t="n">
        <v>11.525</v>
      </c>
      <c r="I695" s="2" t="n">
        <v>934</v>
      </c>
      <c r="J695" s="5" t="n">
        <v>82</v>
      </c>
      <c r="K695" s="23" t="n">
        <v>0</v>
      </c>
      <c r="L695" s="5" t="n">
        <v>25.034</v>
      </c>
      <c r="M695" s="2" t="n">
        <v>1.07</v>
      </c>
      <c r="N695" s="5" t="n">
        <v>0.47</v>
      </c>
      <c r="O695" s="2" t="n">
        <v>0.4</v>
      </c>
      <c r="P695" s="2" t="n">
        <v>0.07</v>
      </c>
      <c r="Q695" s="2" t="n">
        <v>0.6</v>
      </c>
      <c r="R695" s="2" t="n">
        <v>0.36</v>
      </c>
      <c r="S695" s="2" t="n">
        <v>5.9</v>
      </c>
      <c r="T695" s="20" t="n">
        <v>1.30555555555556</v>
      </c>
      <c r="U695" s="20" t="n">
        <v>0.0796610169491526</v>
      </c>
      <c r="V695" s="20" t="n">
        <v>16.3888888888889</v>
      </c>
      <c r="W695" s="20" t="n">
        <v>2.97222222222222</v>
      </c>
    </row>
    <row r="696" customFormat="false" ht="15" hidden="false" customHeight="true" outlineLevel="0" collapsed="false">
      <c r="A696" s="1" t="s">
        <v>25</v>
      </c>
      <c r="B696" s="2" t="n">
        <v>7799</v>
      </c>
      <c r="C696" s="2" t="n">
        <v>108</v>
      </c>
      <c r="D696" s="22" t="n">
        <v>32832.6041666667</v>
      </c>
      <c r="E696" s="23" t="n">
        <f aca="false">IF(ISNUMBER(D696),YEAR(D696),"")</f>
        <v>1989</v>
      </c>
      <c r="F696" s="23" t="n">
        <f aca="false">IF(ISNUMBER(D696),MONTH(D696),"")</f>
        <v>11</v>
      </c>
      <c r="G696" s="2" t="n">
        <v>56.492</v>
      </c>
      <c r="H696" s="2" t="n">
        <v>12.5333</v>
      </c>
      <c r="I696" s="2" t="n">
        <v>108</v>
      </c>
      <c r="J696" s="5" t="n">
        <v>25</v>
      </c>
      <c r="K696" s="23" t="n">
        <v>0</v>
      </c>
      <c r="L696" s="5" t="n">
        <v>17.21</v>
      </c>
      <c r="M696" s="2" t="n">
        <v>4.86</v>
      </c>
      <c r="N696" s="5" t="n">
        <v>2.96</v>
      </c>
      <c r="O696" s="2" t="n">
        <v>2.7</v>
      </c>
      <c r="P696" s="2" t="n">
        <v>0.26</v>
      </c>
      <c r="Q696" s="2" t="n">
        <v>1.9</v>
      </c>
      <c r="R696" s="2" t="n">
        <v>0.51</v>
      </c>
      <c r="S696" s="2" t="n">
        <v>3.7</v>
      </c>
      <c r="T696" s="20" t="n">
        <v>5.80392156862745</v>
      </c>
      <c r="U696" s="20" t="n">
        <v>0.8</v>
      </c>
      <c r="V696" s="20" t="n">
        <v>7.25490196078431</v>
      </c>
      <c r="W696" s="20" t="n">
        <v>9.52941176470588</v>
      </c>
    </row>
    <row r="697" customFormat="false" ht="15" hidden="false" customHeight="true" outlineLevel="0" collapsed="false">
      <c r="A697" s="1" t="s">
        <v>25</v>
      </c>
      <c r="B697" s="2" t="s">
        <v>63</v>
      </c>
      <c r="C697" s="2" t="n">
        <v>108</v>
      </c>
      <c r="D697" s="22" t="n">
        <v>32832.6041666667</v>
      </c>
      <c r="E697" s="23" t="n">
        <f aca="false">IF(ISNUMBER(D697),YEAR(D697),"")</f>
        <v>1989</v>
      </c>
      <c r="F697" s="23" t="n">
        <f aca="false">IF(ISNUMBER(D697),MONTH(D697),"")</f>
        <v>11</v>
      </c>
      <c r="G697" s="2" t="n">
        <v>56.4917</v>
      </c>
      <c r="H697" s="2" t="n">
        <v>12.5333</v>
      </c>
      <c r="I697" s="2" t="n">
        <v>108</v>
      </c>
      <c r="J697" s="5" t="n">
        <v>25</v>
      </c>
      <c r="K697" s="23" t="n">
        <v>0</v>
      </c>
      <c r="L697" s="5" t="n">
        <v>17.21</v>
      </c>
      <c r="M697" s="2" t="n">
        <v>4.86</v>
      </c>
      <c r="N697" s="5" t="n">
        <v>2.96</v>
      </c>
      <c r="O697" s="2" t="n">
        <v>2.7</v>
      </c>
      <c r="P697" s="2" t="n">
        <v>0.26</v>
      </c>
      <c r="Q697" s="2" t="n">
        <v>1.9</v>
      </c>
      <c r="R697" s="2" t="n">
        <v>0.51</v>
      </c>
      <c r="S697" s="2" t="n">
        <v>3.7</v>
      </c>
      <c r="T697" s="20" t="n">
        <v>5.80392156862745</v>
      </c>
      <c r="U697" s="20" t="n">
        <v>0.8</v>
      </c>
      <c r="V697" s="20" t="n">
        <v>7.25490196078431</v>
      </c>
      <c r="W697" s="20" t="n">
        <v>9.52941176470588</v>
      </c>
    </row>
    <row r="698" customFormat="false" ht="15" hidden="false" customHeight="true" outlineLevel="0" collapsed="false">
      <c r="A698" s="1" t="s">
        <v>25</v>
      </c>
      <c r="B698" s="2" t="s">
        <v>27</v>
      </c>
      <c r="C698" s="2" t="n">
        <v>960</v>
      </c>
      <c r="D698" s="22" t="n">
        <v>32834.5833333333</v>
      </c>
      <c r="E698" s="23" t="n">
        <f aca="false">IF(ISNUMBER(D698),YEAR(D698),"")</f>
        <v>1989</v>
      </c>
      <c r="F698" s="23" t="n">
        <f aca="false">IF(ISNUMBER(D698),MONTH(D698),"")</f>
        <v>11</v>
      </c>
      <c r="G698" s="2" t="n">
        <v>57.293</v>
      </c>
      <c r="H698" s="2" t="n">
        <v>10.742</v>
      </c>
      <c r="I698" s="2" t="n">
        <v>960</v>
      </c>
      <c r="J698" s="5" t="n">
        <v>46</v>
      </c>
      <c r="K698" s="23" t="n">
        <v>0</v>
      </c>
      <c r="L698" s="5" t="n">
        <v>28.849</v>
      </c>
      <c r="M698" s="2" t="n">
        <v>2.04</v>
      </c>
      <c r="N698" s="5" t="n">
        <v>1.44</v>
      </c>
      <c r="O698" s="2" t="n">
        <v>1.1</v>
      </c>
      <c r="P698" s="2" t="n">
        <v>0.34</v>
      </c>
      <c r="Q698" s="2" t="n">
        <v>0.6</v>
      </c>
      <c r="R698" s="2" t="n">
        <v>0.59</v>
      </c>
      <c r="S698" s="2" t="n">
        <v>8.9</v>
      </c>
      <c r="T698" s="20" t="n">
        <v>2.4406779661017</v>
      </c>
      <c r="U698" s="20" t="n">
        <v>0.161797752808989</v>
      </c>
      <c r="V698" s="20" t="n">
        <v>15.0847457627119</v>
      </c>
      <c r="W698" s="20" t="n">
        <v>3.45762711864407</v>
      </c>
    </row>
    <row r="699" customFormat="false" ht="15" hidden="false" customHeight="true" outlineLevel="0" collapsed="false">
      <c r="A699" s="1" t="s">
        <v>25</v>
      </c>
      <c r="B699" s="2" t="s">
        <v>27</v>
      </c>
      <c r="C699" s="2" t="n">
        <v>961</v>
      </c>
      <c r="D699" s="22" t="n">
        <v>32834.6909722222</v>
      </c>
      <c r="E699" s="23" t="n">
        <f aca="false">IF(ISNUMBER(D699),YEAR(D699),"")</f>
        <v>1989</v>
      </c>
      <c r="F699" s="23" t="n">
        <f aca="false">IF(ISNUMBER(D699),MONTH(D699),"")</f>
        <v>11</v>
      </c>
      <c r="G699" s="2" t="n">
        <v>56.857</v>
      </c>
      <c r="H699" s="2" t="n">
        <v>10.792</v>
      </c>
      <c r="I699" s="2" t="n">
        <v>961</v>
      </c>
      <c r="J699" s="5" t="n">
        <v>15</v>
      </c>
      <c r="K699" s="23" t="n">
        <v>0</v>
      </c>
      <c r="L699" s="5" t="n">
        <v>23.932</v>
      </c>
      <c r="M699" s="2" t="n">
        <v>2.1</v>
      </c>
      <c r="N699" s="5" t="n">
        <v>1.7</v>
      </c>
      <c r="O699" s="2" t="n">
        <v>1.6</v>
      </c>
      <c r="P699" s="2" t="n">
        <v>0.1</v>
      </c>
      <c r="Q699" s="2" t="n">
        <v>0.4</v>
      </c>
      <c r="R699" s="2" t="n">
        <v>0.61</v>
      </c>
      <c r="S699" s="2" t="n">
        <v>10</v>
      </c>
      <c r="T699" s="20" t="n">
        <v>2.78688524590164</v>
      </c>
      <c r="U699" s="20" t="n">
        <v>0.17</v>
      </c>
      <c r="V699" s="20" t="n">
        <v>16.3934426229508</v>
      </c>
      <c r="W699" s="20" t="n">
        <v>3.44262295081967</v>
      </c>
    </row>
    <row r="700" customFormat="false" ht="15" hidden="false" customHeight="true" outlineLevel="0" collapsed="false">
      <c r="A700" s="1" t="s">
        <v>25</v>
      </c>
      <c r="B700" s="2" t="s">
        <v>27</v>
      </c>
      <c r="C700" s="2" t="n">
        <v>962</v>
      </c>
      <c r="D700" s="22" t="n">
        <v>32834.8958333333</v>
      </c>
      <c r="E700" s="23" t="n">
        <f aca="false">IF(ISNUMBER(D700),YEAR(D700),"")</f>
        <v>1989</v>
      </c>
      <c r="F700" s="23" t="n">
        <f aca="false">IF(ISNUMBER(D700),MONTH(D700),"")</f>
        <v>11</v>
      </c>
      <c r="G700" s="2" t="n">
        <v>56.132</v>
      </c>
      <c r="H700" s="2" t="n">
        <v>11.16</v>
      </c>
      <c r="I700" s="2" t="n">
        <v>962</v>
      </c>
      <c r="J700" s="5" t="n">
        <v>43</v>
      </c>
      <c r="K700" s="23" t="n">
        <v>0</v>
      </c>
      <c r="L700" s="5" t="n">
        <v>21.355</v>
      </c>
      <c r="M700" s="2" t="n">
        <v>1.05</v>
      </c>
      <c r="N700" s="5" t="n">
        <v>0.65</v>
      </c>
      <c r="O700" s="2" t="n">
        <v>0.6</v>
      </c>
      <c r="P700" s="2" t="n">
        <v>0.05</v>
      </c>
      <c r="Q700" s="2" t="n">
        <v>0.4</v>
      </c>
      <c r="R700" s="2" t="n">
        <v>0.39</v>
      </c>
      <c r="S700" s="2" t="n">
        <v>4.7</v>
      </c>
      <c r="T700" s="20" t="n">
        <v>1.66666666666667</v>
      </c>
      <c r="U700" s="20" t="n">
        <v>0.138297872340426</v>
      </c>
      <c r="V700" s="20" t="n">
        <v>12.0512820512821</v>
      </c>
      <c r="W700" s="20" t="n">
        <v>2.69230769230769</v>
      </c>
    </row>
    <row r="701" customFormat="false" ht="15" hidden="false" customHeight="true" outlineLevel="0" collapsed="false">
      <c r="A701" s="1" t="s">
        <v>25</v>
      </c>
      <c r="B701" s="2" t="s">
        <v>27</v>
      </c>
      <c r="C701" s="2" t="n">
        <v>963</v>
      </c>
      <c r="D701" s="22" t="n">
        <v>32835.0034722222</v>
      </c>
      <c r="E701" s="23" t="n">
        <f aca="false">IF(ISNUMBER(D701),YEAR(D701),"")</f>
        <v>1989</v>
      </c>
      <c r="F701" s="23" t="n">
        <f aca="false">IF(ISNUMBER(D701),MONTH(D701),"")</f>
        <v>11</v>
      </c>
      <c r="G701" s="2" t="n">
        <v>56.17</v>
      </c>
      <c r="H701" s="2" t="n">
        <v>11.808</v>
      </c>
      <c r="I701" s="2" t="n">
        <v>963</v>
      </c>
      <c r="J701" s="5" t="n">
        <v>31</v>
      </c>
      <c r="K701" s="23" t="n">
        <v>0</v>
      </c>
      <c r="L701" s="5" t="n">
        <v>20.688</v>
      </c>
      <c r="M701" s="2" t="n">
        <v>1.38</v>
      </c>
      <c r="N701" s="5" t="n">
        <v>0.78</v>
      </c>
      <c r="O701" s="2" t="n">
        <v>0.7</v>
      </c>
      <c r="P701" s="2" t="n">
        <v>0.08</v>
      </c>
      <c r="Q701" s="2" t="n">
        <v>0.6</v>
      </c>
      <c r="R701" s="2" t="n">
        <v>0.41</v>
      </c>
      <c r="S701" s="2" t="n">
        <v>5.4</v>
      </c>
      <c r="T701" s="20" t="n">
        <v>1.90243902439024</v>
      </c>
      <c r="U701" s="20" t="n">
        <v>0.144444444444444</v>
      </c>
      <c r="V701" s="20" t="n">
        <v>13.1707317073171</v>
      </c>
      <c r="W701" s="20" t="n">
        <v>3.36585365853659</v>
      </c>
    </row>
    <row r="702" customFormat="false" ht="15" hidden="false" customHeight="true" outlineLevel="0" collapsed="false">
      <c r="A702" s="1" t="s">
        <v>25</v>
      </c>
      <c r="B702" s="2" t="s">
        <v>27</v>
      </c>
      <c r="C702" s="2" t="n">
        <v>964</v>
      </c>
      <c r="D702" s="22" t="n">
        <v>32835.1388888889</v>
      </c>
      <c r="E702" s="23" t="n">
        <f aca="false">IF(ISNUMBER(D702),YEAR(D702),"")</f>
        <v>1989</v>
      </c>
      <c r="F702" s="23" t="n">
        <f aca="false">IF(ISNUMBER(D702),MONTH(D702),"")</f>
        <v>11</v>
      </c>
      <c r="G702" s="2" t="n">
        <v>56.6</v>
      </c>
      <c r="H702" s="2" t="n">
        <v>11.97</v>
      </c>
      <c r="I702" s="2" t="n">
        <v>964</v>
      </c>
      <c r="J702" s="5" t="n">
        <v>30</v>
      </c>
      <c r="K702" s="23" t="n">
        <v>0</v>
      </c>
      <c r="L702" s="5" t="n">
        <v>21.941</v>
      </c>
      <c r="M702" s="2" t="n">
        <v>0.72</v>
      </c>
      <c r="N702" s="5" t="n">
        <v>0.32</v>
      </c>
      <c r="O702" s="2" t="n">
        <v>0.3</v>
      </c>
      <c r="P702" s="2" t="n">
        <v>0.02</v>
      </c>
      <c r="Q702" s="2" t="n">
        <v>0.4</v>
      </c>
      <c r="R702" s="2" t="n">
        <v>0.3</v>
      </c>
      <c r="S702" s="2" t="n">
        <v>4.7</v>
      </c>
      <c r="T702" s="20" t="n">
        <v>1.06666666666667</v>
      </c>
      <c r="U702" s="20" t="n">
        <v>0.0680851063829787</v>
      </c>
      <c r="V702" s="20" t="n">
        <v>15.6666666666667</v>
      </c>
      <c r="W702" s="20" t="n">
        <v>2.4</v>
      </c>
    </row>
    <row r="703" customFormat="false" ht="15" hidden="false" customHeight="true" outlineLevel="0" collapsed="false">
      <c r="A703" s="1" t="s">
        <v>25</v>
      </c>
      <c r="B703" s="2" t="s">
        <v>27</v>
      </c>
      <c r="C703" s="2" t="n">
        <v>965</v>
      </c>
      <c r="D703" s="22" t="n">
        <v>32835.1805555556</v>
      </c>
      <c r="E703" s="23" t="n">
        <f aca="false">IF(ISNUMBER(D703),YEAR(D703),"")</f>
        <v>1989</v>
      </c>
      <c r="F703" s="23" t="n">
        <f aca="false">IF(ISNUMBER(D703),MONTH(D703),"")</f>
        <v>11</v>
      </c>
      <c r="G703" s="2" t="n">
        <v>56.667</v>
      </c>
      <c r="H703" s="2" t="n">
        <v>12.117</v>
      </c>
      <c r="I703" s="2" t="n">
        <v>965</v>
      </c>
      <c r="J703" s="5" t="n">
        <v>54</v>
      </c>
      <c r="K703" s="23" t="n">
        <v>0</v>
      </c>
      <c r="L703" s="5" t="n">
        <v>22.157</v>
      </c>
      <c r="M703" s="2" t="n">
        <v>1.85</v>
      </c>
      <c r="N703" s="5" t="n">
        <v>0.35</v>
      </c>
      <c r="O703" s="2" t="n">
        <v>0.3</v>
      </c>
      <c r="P703" s="2" t="n">
        <v>0.05</v>
      </c>
      <c r="Q703" s="2" t="n">
        <v>1.5</v>
      </c>
      <c r="R703" s="2" t="n">
        <v>0.3</v>
      </c>
      <c r="S703" s="2" t="n">
        <v>4.5</v>
      </c>
      <c r="T703" s="20" t="n">
        <v>1.16666666666667</v>
      </c>
      <c r="U703" s="20" t="n">
        <v>0.0777777777777778</v>
      </c>
      <c r="V703" s="20" t="n">
        <v>15</v>
      </c>
      <c r="W703" s="20" t="n">
        <v>6.16666666666667</v>
      </c>
    </row>
    <row r="704" customFormat="false" ht="15" hidden="false" customHeight="true" outlineLevel="0" collapsed="false">
      <c r="A704" s="1" t="s">
        <v>25</v>
      </c>
      <c r="B704" s="2" t="s">
        <v>27</v>
      </c>
      <c r="C704" s="2" t="n">
        <v>966</v>
      </c>
      <c r="D704" s="22" t="n">
        <v>32835.2118055556</v>
      </c>
      <c r="E704" s="23" t="n">
        <f aca="false">IF(ISNUMBER(D704),YEAR(D704),"")</f>
        <v>1989</v>
      </c>
      <c r="F704" s="23" t="n">
        <f aca="false">IF(ISNUMBER(D704),MONTH(D704),"")</f>
        <v>11</v>
      </c>
      <c r="G704" s="2" t="n">
        <v>56.722</v>
      </c>
      <c r="H704" s="2" t="n">
        <v>12.192</v>
      </c>
      <c r="I704" s="2" t="n">
        <v>966</v>
      </c>
      <c r="J704" s="5" t="n">
        <v>41</v>
      </c>
      <c r="K704" s="23" t="n">
        <v>0</v>
      </c>
      <c r="L704" s="5" t="n">
        <v>22.686</v>
      </c>
      <c r="M704" s="2" t="n">
        <v>0.64</v>
      </c>
      <c r="N704" s="5" t="n">
        <v>0.44</v>
      </c>
      <c r="O704" s="2" t="n">
        <v>0.4</v>
      </c>
      <c r="P704" s="2" t="n">
        <v>0.04</v>
      </c>
      <c r="Q704" s="2" t="n">
        <v>0.2</v>
      </c>
      <c r="R704" s="2" t="n">
        <v>0.35</v>
      </c>
      <c r="S704" s="2" t="n">
        <v>5.9</v>
      </c>
      <c r="T704" s="20" t="n">
        <v>1.25714285714286</v>
      </c>
      <c r="U704" s="20" t="n">
        <v>0.0745762711864407</v>
      </c>
      <c r="V704" s="20" t="n">
        <v>16.8571428571429</v>
      </c>
      <c r="W704" s="20" t="n">
        <v>1.82857142857143</v>
      </c>
    </row>
    <row r="705" customFormat="false" ht="15" hidden="false" customHeight="true" outlineLevel="0" collapsed="false">
      <c r="A705" s="1" t="s">
        <v>25</v>
      </c>
      <c r="B705" s="2" t="s">
        <v>27</v>
      </c>
      <c r="C705" s="2" t="n">
        <v>967</v>
      </c>
      <c r="D705" s="22" t="n">
        <v>32835.2395833333</v>
      </c>
      <c r="E705" s="23" t="n">
        <f aca="false">IF(ISNUMBER(D705),YEAR(D705),"")</f>
        <v>1989</v>
      </c>
      <c r="F705" s="23" t="n">
        <f aca="false">IF(ISNUMBER(D705),MONTH(D705),"")</f>
        <v>11</v>
      </c>
      <c r="G705" s="2" t="n">
        <v>56.77</v>
      </c>
      <c r="H705" s="2" t="n">
        <v>12.27</v>
      </c>
      <c r="I705" s="2" t="n">
        <v>967</v>
      </c>
      <c r="J705" s="5" t="n">
        <v>37</v>
      </c>
      <c r="K705" s="23" t="n">
        <v>0</v>
      </c>
      <c r="L705" s="5" t="n">
        <v>22.242</v>
      </c>
      <c r="M705" s="2"/>
      <c r="N705" s="5" t="n">
        <v>0.55</v>
      </c>
      <c r="O705" s="2" t="n">
        <v>0.5</v>
      </c>
      <c r="P705" s="2" t="n">
        <v>0.05</v>
      </c>
      <c r="Q705" s="2"/>
      <c r="R705" s="2" t="n">
        <v>0.33</v>
      </c>
      <c r="S705" s="2" t="n">
        <v>5.9</v>
      </c>
      <c r="T705" s="20" t="n">
        <v>1.66666666666667</v>
      </c>
      <c r="U705" s="20" t="n">
        <v>0.0932203389830509</v>
      </c>
      <c r="V705" s="20" t="n">
        <v>17.8787878787879</v>
      </c>
      <c r="W705" s="20"/>
    </row>
    <row r="706" customFormat="false" ht="15" hidden="false" customHeight="true" outlineLevel="0" collapsed="false">
      <c r="A706" s="1" t="s">
        <v>25</v>
      </c>
      <c r="B706" s="2" t="s">
        <v>27</v>
      </c>
      <c r="C706" s="2" t="n">
        <v>968</v>
      </c>
      <c r="D706" s="22" t="n">
        <v>32835.2708333333</v>
      </c>
      <c r="E706" s="23" t="n">
        <f aca="false">IF(ISNUMBER(D706),YEAR(D706),"")</f>
        <v>1989</v>
      </c>
      <c r="F706" s="23" t="n">
        <f aca="false">IF(ISNUMBER(D706),MONTH(D706),"")</f>
        <v>11</v>
      </c>
      <c r="G706" s="2" t="n">
        <v>56.82</v>
      </c>
      <c r="H706" s="2" t="n">
        <v>12.37</v>
      </c>
      <c r="I706" s="2" t="n">
        <v>968</v>
      </c>
      <c r="J706" s="5" t="n">
        <v>22</v>
      </c>
      <c r="K706" s="23" t="n">
        <v>0</v>
      </c>
      <c r="L706" s="5" t="n">
        <v>22.484</v>
      </c>
      <c r="M706" s="2" t="n">
        <v>1.14</v>
      </c>
      <c r="N706" s="5" t="n">
        <v>0.64</v>
      </c>
      <c r="O706" s="2" t="n">
        <v>0.6</v>
      </c>
      <c r="P706" s="2" t="n">
        <v>0.04</v>
      </c>
      <c r="Q706" s="2" t="n">
        <v>0.5</v>
      </c>
      <c r="R706" s="2" t="n">
        <v>0.39</v>
      </c>
      <c r="S706" s="2" t="n">
        <v>6.6</v>
      </c>
      <c r="T706" s="20" t="n">
        <v>1.64102564102564</v>
      </c>
      <c r="U706" s="20" t="n">
        <v>0.096969696969697</v>
      </c>
      <c r="V706" s="20" t="n">
        <v>16.9230769230769</v>
      </c>
      <c r="W706" s="20" t="n">
        <v>2.92307692307692</v>
      </c>
    </row>
    <row r="707" customFormat="false" ht="15" hidden="false" customHeight="true" outlineLevel="0" collapsed="false">
      <c r="A707" s="1" t="s">
        <v>25</v>
      </c>
      <c r="B707" s="2" t="s">
        <v>27</v>
      </c>
      <c r="C707" s="2" t="n">
        <v>969</v>
      </c>
      <c r="D707" s="22" t="n">
        <v>32835.2951388889</v>
      </c>
      <c r="E707" s="23" t="n">
        <f aca="false">IF(ISNUMBER(D707),YEAR(D707),"")</f>
        <v>1989</v>
      </c>
      <c r="F707" s="23" t="n">
        <f aca="false">IF(ISNUMBER(D707),MONTH(D707),"")</f>
        <v>11</v>
      </c>
      <c r="G707" s="2" t="n">
        <v>56.862</v>
      </c>
      <c r="H707" s="2" t="n">
        <v>12.45</v>
      </c>
      <c r="I707" s="2" t="n">
        <v>969</v>
      </c>
      <c r="J707" s="5" t="n">
        <v>13</v>
      </c>
      <c r="K707" s="23" t="n">
        <v>0</v>
      </c>
      <c r="L707" s="5" t="n">
        <v>21.032</v>
      </c>
      <c r="M707" s="2" t="n">
        <v>3.05</v>
      </c>
      <c r="N707" s="5" t="n">
        <v>2.35</v>
      </c>
      <c r="O707" s="2" t="n">
        <v>2.3</v>
      </c>
      <c r="P707" s="2" t="n">
        <v>0.05</v>
      </c>
      <c r="Q707" s="2" t="n">
        <v>0.7</v>
      </c>
      <c r="R707" s="2" t="n">
        <v>0.36</v>
      </c>
      <c r="S707" s="2" t="n">
        <v>5.9</v>
      </c>
      <c r="T707" s="20" t="n">
        <v>6.52777777777778</v>
      </c>
      <c r="U707" s="20" t="n">
        <v>0.398305084745763</v>
      </c>
      <c r="V707" s="20" t="n">
        <v>16.3888888888889</v>
      </c>
      <c r="W707" s="20" t="n">
        <v>8.47222222222222</v>
      </c>
    </row>
    <row r="708" customFormat="false" ht="15" hidden="false" customHeight="true" outlineLevel="0" collapsed="false">
      <c r="A708" s="1" t="s">
        <v>25</v>
      </c>
      <c r="B708" s="2" t="s">
        <v>27</v>
      </c>
      <c r="C708" s="2" t="n">
        <v>970</v>
      </c>
      <c r="D708" s="22" t="n">
        <v>32835.4027777778</v>
      </c>
      <c r="E708" s="23" t="n">
        <f aca="false">IF(ISNUMBER(D708),YEAR(D708),"")</f>
        <v>1989</v>
      </c>
      <c r="F708" s="23" t="n">
        <f aca="false">IF(ISNUMBER(D708),MONTH(D708),"")</f>
        <v>11</v>
      </c>
      <c r="G708" s="2" t="n">
        <v>56.958</v>
      </c>
      <c r="H708" s="2" t="n">
        <v>11.758</v>
      </c>
      <c r="I708" s="2" t="n">
        <v>970</v>
      </c>
      <c r="J708" s="5" t="n">
        <v>93</v>
      </c>
      <c r="K708" s="23" t="n">
        <v>0</v>
      </c>
      <c r="L708" s="5" t="n">
        <v>22.5</v>
      </c>
      <c r="M708" s="2" t="n">
        <v>0.355</v>
      </c>
      <c r="N708" s="5" t="n">
        <v>0.305</v>
      </c>
      <c r="O708" s="2" t="n">
        <v>0.3</v>
      </c>
      <c r="P708" s="26" t="n">
        <v>0.005</v>
      </c>
      <c r="Q708" s="26" t="n">
        <v>0.05</v>
      </c>
      <c r="R708" s="2" t="n">
        <v>0.35</v>
      </c>
      <c r="S708" s="2" t="n">
        <v>5.2</v>
      </c>
      <c r="T708" s="20" t="n">
        <v>0.871428571428571</v>
      </c>
      <c r="U708" s="20" t="n">
        <v>0.0586538461538462</v>
      </c>
      <c r="V708" s="20" t="n">
        <v>14.8571428571429</v>
      </c>
      <c r="W708" s="20" t="n">
        <v>1.01428571428571</v>
      </c>
    </row>
    <row r="709" customFormat="false" ht="15" hidden="false" customHeight="true" outlineLevel="0" collapsed="false">
      <c r="A709" s="1" t="s">
        <v>25</v>
      </c>
      <c r="B709" s="2" t="s">
        <v>27</v>
      </c>
      <c r="C709" s="2" t="n">
        <v>971</v>
      </c>
      <c r="D709" s="22" t="n">
        <v>32835.4895833333</v>
      </c>
      <c r="E709" s="23" t="n">
        <f aca="false">IF(ISNUMBER(D709),YEAR(D709),"")</f>
        <v>1989</v>
      </c>
      <c r="F709" s="23" t="n">
        <f aca="false">IF(ISNUMBER(D709),MONTH(D709),"")</f>
        <v>11</v>
      </c>
      <c r="G709" s="2" t="n">
        <v>57.192</v>
      </c>
      <c r="H709" s="2" t="n">
        <v>11.67</v>
      </c>
      <c r="I709" s="2" t="n">
        <v>971</v>
      </c>
      <c r="J709" s="5" t="n">
        <v>85</v>
      </c>
      <c r="K709" s="23" t="n">
        <v>0</v>
      </c>
      <c r="L709" s="5" t="n">
        <v>24.483</v>
      </c>
      <c r="M709" s="2" t="n">
        <v>0.88</v>
      </c>
      <c r="N709" s="5" t="n">
        <v>0.68</v>
      </c>
      <c r="O709" s="2" t="n">
        <v>0.6</v>
      </c>
      <c r="P709" s="2" t="n">
        <v>0.08</v>
      </c>
      <c r="Q709" s="2" t="n">
        <v>0.2</v>
      </c>
      <c r="R709" s="2" t="n">
        <v>0.41</v>
      </c>
      <c r="S709" s="2" t="n">
        <v>5.9</v>
      </c>
      <c r="T709" s="20" t="n">
        <v>1.65853658536585</v>
      </c>
      <c r="U709" s="20" t="n">
        <v>0.115254237288136</v>
      </c>
      <c r="V709" s="20" t="n">
        <v>14.390243902439</v>
      </c>
      <c r="W709" s="20" t="n">
        <v>2.14634146341463</v>
      </c>
    </row>
    <row r="710" customFormat="false" ht="15" hidden="false" customHeight="true" outlineLevel="0" collapsed="false">
      <c r="A710" s="1" t="s">
        <v>25</v>
      </c>
      <c r="B710" s="2" t="s">
        <v>27</v>
      </c>
      <c r="C710" s="2" t="n">
        <v>972</v>
      </c>
      <c r="D710" s="22" t="n">
        <v>32835.6527777778</v>
      </c>
      <c r="E710" s="23" t="n">
        <f aca="false">IF(ISNUMBER(D710),YEAR(D710),"")</f>
        <v>1989</v>
      </c>
      <c r="F710" s="23" t="n">
        <f aca="false">IF(ISNUMBER(D710),MONTH(D710),"")</f>
        <v>11</v>
      </c>
      <c r="G710" s="2" t="n">
        <v>57.43</v>
      </c>
      <c r="H710" s="2" t="n">
        <v>10.708</v>
      </c>
      <c r="I710" s="2" t="n">
        <v>972</v>
      </c>
      <c r="J710" s="5" t="n">
        <v>27</v>
      </c>
      <c r="K710" s="23" t="n">
        <v>0</v>
      </c>
      <c r="L710" s="5" t="n">
        <v>27.142</v>
      </c>
      <c r="M710" s="2" t="n">
        <v>1.63</v>
      </c>
      <c r="N710" s="5" t="n">
        <v>1.03</v>
      </c>
      <c r="O710" s="2" t="n">
        <v>0.8</v>
      </c>
      <c r="P710" s="2" t="n">
        <v>0.23</v>
      </c>
      <c r="Q710" s="2" t="n">
        <v>0.6</v>
      </c>
      <c r="R710" s="2" t="n">
        <v>0.52</v>
      </c>
      <c r="S710" s="2" t="n">
        <v>8.7</v>
      </c>
      <c r="T710" s="20" t="n">
        <v>1.98076923076923</v>
      </c>
      <c r="U710" s="20" t="n">
        <v>0.118390804597701</v>
      </c>
      <c r="V710" s="20" t="n">
        <v>16.7307692307692</v>
      </c>
      <c r="W710" s="20" t="n">
        <v>3.13461538461538</v>
      </c>
    </row>
    <row r="711" customFormat="false" ht="15" hidden="false" customHeight="true" outlineLevel="0" collapsed="false">
      <c r="A711" s="1" t="s">
        <v>25</v>
      </c>
      <c r="B711" s="2" t="s">
        <v>27</v>
      </c>
      <c r="C711" s="2" t="n">
        <v>973</v>
      </c>
      <c r="D711" s="22" t="n">
        <v>32835.6875</v>
      </c>
      <c r="E711" s="23" t="n">
        <f aca="false">IF(ISNUMBER(D711),YEAR(D711),"")</f>
        <v>1989</v>
      </c>
      <c r="F711" s="23" t="n">
        <f aca="false">IF(ISNUMBER(D711),MONTH(D711),"")</f>
        <v>11</v>
      </c>
      <c r="G711" s="2" t="n">
        <v>57.465</v>
      </c>
      <c r="H711" s="2" t="n">
        <v>10.9</v>
      </c>
      <c r="I711" s="2" t="n">
        <v>973</v>
      </c>
      <c r="J711" s="5" t="n">
        <v>40</v>
      </c>
      <c r="K711" s="23" t="n">
        <v>0</v>
      </c>
      <c r="L711" s="5" t="n">
        <v>26.329</v>
      </c>
      <c r="M711" s="2" t="n">
        <v>1.37</v>
      </c>
      <c r="N711" s="5" t="n">
        <v>0.97</v>
      </c>
      <c r="O711" s="2" t="n">
        <v>0.8</v>
      </c>
      <c r="P711" s="2" t="n">
        <v>0.17</v>
      </c>
      <c r="Q711" s="2" t="n">
        <v>0.4</v>
      </c>
      <c r="R711" s="2" t="n">
        <v>0.49</v>
      </c>
      <c r="S711" s="2" t="n">
        <v>8</v>
      </c>
      <c r="T711" s="20" t="n">
        <v>1.97959183673469</v>
      </c>
      <c r="U711" s="20" t="n">
        <v>0.12125</v>
      </c>
      <c r="V711" s="20" t="n">
        <v>16.3265306122449</v>
      </c>
      <c r="W711" s="20" t="n">
        <v>2.79591836734694</v>
      </c>
    </row>
    <row r="712" customFormat="false" ht="15" hidden="false" customHeight="true" outlineLevel="0" collapsed="false">
      <c r="A712" s="1" t="s">
        <v>25</v>
      </c>
      <c r="B712" s="2" t="s">
        <v>27</v>
      </c>
      <c r="C712" s="2" t="n">
        <v>974</v>
      </c>
      <c r="D712" s="22" t="n">
        <v>32835.7534722222</v>
      </c>
      <c r="E712" s="23" t="n">
        <f aca="false">IF(ISNUMBER(D712),YEAR(D712),"")</f>
        <v>1989</v>
      </c>
      <c r="F712" s="23" t="n">
        <f aca="false">IF(ISNUMBER(D712),MONTH(D712),"")</f>
        <v>11</v>
      </c>
      <c r="G712" s="2" t="n">
        <v>57.53</v>
      </c>
      <c r="H712" s="2" t="n">
        <v>11.325</v>
      </c>
      <c r="I712" s="2" t="n">
        <v>974</v>
      </c>
      <c r="J712" s="5" t="n">
        <v>48</v>
      </c>
      <c r="K712" s="23" t="n">
        <v>0</v>
      </c>
      <c r="L712" s="5" t="n">
        <v>26.34</v>
      </c>
      <c r="M712" s="2" t="n">
        <v>2.22</v>
      </c>
      <c r="N712" s="5" t="n">
        <v>1.32</v>
      </c>
      <c r="O712" s="2" t="n">
        <v>1.1</v>
      </c>
      <c r="P712" s="2" t="n">
        <v>0.22</v>
      </c>
      <c r="Q712" s="2" t="n">
        <v>0.9</v>
      </c>
      <c r="R712" s="2" t="n">
        <v>0.41</v>
      </c>
      <c r="S712" s="2" t="n">
        <v>6.3</v>
      </c>
      <c r="T712" s="20" t="n">
        <v>3.21951219512195</v>
      </c>
      <c r="U712" s="20" t="n">
        <v>0.20952380952381</v>
      </c>
      <c r="V712" s="20" t="n">
        <v>15.3658536585366</v>
      </c>
      <c r="W712" s="20" t="n">
        <v>5.41463414634146</v>
      </c>
    </row>
    <row r="713" customFormat="false" ht="15" hidden="false" customHeight="true" outlineLevel="0" collapsed="false">
      <c r="A713" s="1" t="s">
        <v>25</v>
      </c>
      <c r="B713" s="2" t="s">
        <v>27</v>
      </c>
      <c r="C713" s="2" t="n">
        <v>975</v>
      </c>
      <c r="D713" s="22" t="n">
        <v>32835.7951388889</v>
      </c>
      <c r="E713" s="23" t="n">
        <f aca="false">IF(ISNUMBER(D713),YEAR(D713),"")</f>
        <v>1989</v>
      </c>
      <c r="F713" s="23" t="n">
        <f aca="false">IF(ISNUMBER(D713),MONTH(D713),"")</f>
        <v>11</v>
      </c>
      <c r="G713" s="2" t="n">
        <v>57.55</v>
      </c>
      <c r="H713" s="2" t="n">
        <v>11.525</v>
      </c>
      <c r="I713" s="2" t="n">
        <v>975</v>
      </c>
      <c r="J713" s="5" t="n">
        <v>75</v>
      </c>
      <c r="K713" s="23" t="n">
        <v>0</v>
      </c>
      <c r="L713" s="5" t="n">
        <v>28.15</v>
      </c>
      <c r="M713" s="2" t="n">
        <v>2.04</v>
      </c>
      <c r="N713" s="5" t="n">
        <v>1.54</v>
      </c>
      <c r="O713" s="2" t="n">
        <v>1.2</v>
      </c>
      <c r="P713" s="2" t="n">
        <v>0.34</v>
      </c>
      <c r="Q713" s="2" t="n">
        <v>0.5</v>
      </c>
      <c r="R713" s="2" t="n">
        <v>0.49</v>
      </c>
      <c r="S713" s="2" t="n">
        <v>6.5</v>
      </c>
      <c r="T713" s="20" t="n">
        <v>3.14285714285714</v>
      </c>
      <c r="U713" s="20" t="n">
        <v>0.236923076923077</v>
      </c>
      <c r="V713" s="20" t="n">
        <v>13.265306122449</v>
      </c>
      <c r="W713" s="20" t="n">
        <v>4.16326530612245</v>
      </c>
    </row>
    <row r="714" customFormat="false" ht="15" hidden="false" customHeight="true" outlineLevel="0" collapsed="false">
      <c r="A714" s="1" t="s">
        <v>25</v>
      </c>
      <c r="B714" s="2" t="s">
        <v>27</v>
      </c>
      <c r="C714" s="2" t="n">
        <v>976</v>
      </c>
      <c r="D714" s="22" t="n">
        <v>32835.8263888889</v>
      </c>
      <c r="E714" s="23" t="n">
        <f aca="false">IF(ISNUMBER(D714),YEAR(D714),"")</f>
        <v>1989</v>
      </c>
      <c r="F714" s="23" t="n">
        <f aca="false">IF(ISNUMBER(D714),MONTH(D714),"")</f>
        <v>11</v>
      </c>
      <c r="G714" s="2" t="n">
        <v>57.562</v>
      </c>
      <c r="H714" s="2" t="n">
        <v>11.67</v>
      </c>
      <c r="I714" s="2" t="n">
        <v>976</v>
      </c>
      <c r="J714" s="5" t="n">
        <v>36</v>
      </c>
      <c r="K714" s="23" t="n">
        <v>0</v>
      </c>
      <c r="L714" s="5" t="n">
        <v>26.075</v>
      </c>
      <c r="M714" s="2" t="n">
        <v>2.29</v>
      </c>
      <c r="N714" s="5" t="n">
        <v>1.39</v>
      </c>
      <c r="O714" s="2" t="n">
        <v>1.2</v>
      </c>
      <c r="P714" s="2" t="n">
        <v>0.19</v>
      </c>
      <c r="Q714" s="2" t="n">
        <v>0.9</v>
      </c>
      <c r="R714" s="2" t="n">
        <v>0.4</v>
      </c>
      <c r="S714" s="2" t="n">
        <v>4.3</v>
      </c>
      <c r="T714" s="20" t="n">
        <v>3.475</v>
      </c>
      <c r="U714" s="20" t="n">
        <v>0.323255813953488</v>
      </c>
      <c r="V714" s="20" t="n">
        <v>10.75</v>
      </c>
      <c r="W714" s="20" t="n">
        <v>5.725</v>
      </c>
    </row>
    <row r="715" customFormat="false" ht="15" hidden="false" customHeight="true" outlineLevel="0" collapsed="false">
      <c r="A715" s="1" t="s">
        <v>25</v>
      </c>
      <c r="B715" s="2" t="s">
        <v>27</v>
      </c>
      <c r="C715" s="2" t="n">
        <v>977</v>
      </c>
      <c r="D715" s="22" t="n">
        <v>32839.4930555556</v>
      </c>
      <c r="E715" s="23" t="n">
        <f aca="false">IF(ISNUMBER(D715),YEAR(D715),"")</f>
        <v>1989</v>
      </c>
      <c r="F715" s="23" t="n">
        <f aca="false">IF(ISNUMBER(D715),MONTH(D715),"")</f>
        <v>11</v>
      </c>
      <c r="G715" s="2" t="n">
        <v>57.682</v>
      </c>
      <c r="H715" s="2" t="n">
        <v>11.692</v>
      </c>
      <c r="I715" s="2" t="n">
        <v>977</v>
      </c>
      <c r="J715" s="5" t="n">
        <v>36</v>
      </c>
      <c r="K715" s="23" t="n">
        <v>0</v>
      </c>
      <c r="L715" s="5" t="n">
        <v>28.415</v>
      </c>
      <c r="M715" s="2" t="n">
        <v>4.92</v>
      </c>
      <c r="N715" s="5" t="n">
        <v>2.92</v>
      </c>
      <c r="O715" s="2" t="n">
        <v>2.2</v>
      </c>
      <c r="P715" s="2" t="n">
        <v>0.72</v>
      </c>
      <c r="Q715" s="2" t="n">
        <v>2</v>
      </c>
      <c r="R715" s="2" t="n">
        <v>0.5</v>
      </c>
      <c r="S715" s="2" t="n">
        <v>6</v>
      </c>
      <c r="T715" s="20" t="n">
        <v>5.84</v>
      </c>
      <c r="U715" s="20" t="n">
        <v>0.486666666666667</v>
      </c>
      <c r="V715" s="20" t="n">
        <v>12</v>
      </c>
      <c r="W715" s="20" t="n">
        <v>9.84</v>
      </c>
    </row>
    <row r="716" customFormat="false" ht="15" hidden="false" customHeight="true" outlineLevel="0" collapsed="false">
      <c r="A716" s="1" t="s">
        <v>25</v>
      </c>
      <c r="B716" s="2" t="s">
        <v>27</v>
      </c>
      <c r="C716" s="2" t="n">
        <v>978</v>
      </c>
      <c r="D716" s="22" t="n">
        <v>32839.5729166667</v>
      </c>
      <c r="E716" s="23" t="n">
        <f aca="false">IF(ISNUMBER(D716),YEAR(D716),"")</f>
        <v>1989</v>
      </c>
      <c r="F716" s="23" t="n">
        <f aca="false">IF(ISNUMBER(D716),MONTH(D716),"")</f>
        <v>11</v>
      </c>
      <c r="G716" s="2" t="n">
        <v>57.562</v>
      </c>
      <c r="H716" s="2" t="n">
        <v>11.67</v>
      </c>
      <c r="I716" s="2" t="n">
        <v>978</v>
      </c>
      <c r="J716" s="5" t="n">
        <v>36</v>
      </c>
      <c r="K716" s="23" t="n">
        <v>0</v>
      </c>
      <c r="L716" s="5" t="n">
        <v>29.776</v>
      </c>
      <c r="M716" s="2" t="n">
        <v>3.68</v>
      </c>
      <c r="N716" s="5" t="n">
        <v>2.48</v>
      </c>
      <c r="O716" s="2" t="n">
        <v>1.7</v>
      </c>
      <c r="P716" s="2" t="n">
        <v>0.78</v>
      </c>
      <c r="Q716" s="2" t="n">
        <v>1.2</v>
      </c>
      <c r="R716" s="2" t="n">
        <v>0.58</v>
      </c>
      <c r="S716" s="2" t="n">
        <v>5</v>
      </c>
      <c r="T716" s="20" t="n">
        <v>4.27586206896552</v>
      </c>
      <c r="U716" s="20" t="n">
        <v>0.496</v>
      </c>
      <c r="V716" s="20" t="n">
        <v>8.62068965517242</v>
      </c>
      <c r="W716" s="20" t="n">
        <v>6.3448275862069</v>
      </c>
    </row>
    <row r="717" customFormat="false" ht="15" hidden="false" customHeight="true" outlineLevel="0" collapsed="false">
      <c r="A717" s="1" t="s">
        <v>25</v>
      </c>
      <c r="B717" s="2" t="s">
        <v>61</v>
      </c>
      <c r="C717" s="2" t="n">
        <v>3408</v>
      </c>
      <c r="D717" s="22" t="n">
        <v>32842</v>
      </c>
      <c r="E717" s="23" t="n">
        <f aca="false">IF(ISNUMBER(D717),YEAR(D717),"")</f>
        <v>1989</v>
      </c>
      <c r="F717" s="23" t="n">
        <f aca="false">IF(ISNUMBER(D717),MONTH(D717),"")</f>
        <v>11</v>
      </c>
      <c r="G717" s="2" t="n">
        <v>57.192</v>
      </c>
      <c r="H717" s="2" t="n">
        <v>11.67</v>
      </c>
      <c r="I717" s="2" t="n">
        <v>3408</v>
      </c>
      <c r="J717" s="5" t="n">
        <v>75</v>
      </c>
      <c r="K717" s="23" t="n">
        <v>0</v>
      </c>
      <c r="L717" s="5" t="n">
        <v>25.05</v>
      </c>
      <c r="M717" s="2"/>
      <c r="N717" s="2" t="n">
        <v>0.3</v>
      </c>
      <c r="O717" s="2"/>
      <c r="P717" s="2"/>
      <c r="Q717" s="2"/>
      <c r="R717" s="2" t="n">
        <v>0.55</v>
      </c>
      <c r="S717" s="2"/>
      <c r="T717" s="20" t="n">
        <v>0.545454545454545</v>
      </c>
      <c r="U717" s="20"/>
      <c r="V717" s="20"/>
      <c r="W717" s="20"/>
    </row>
    <row r="718" customFormat="false" ht="15" hidden="false" customHeight="true" outlineLevel="0" collapsed="false">
      <c r="A718" s="1" t="s">
        <v>23</v>
      </c>
      <c r="B718" s="2" t="s">
        <v>28</v>
      </c>
      <c r="C718" s="2" t="n">
        <v>1424</v>
      </c>
      <c r="D718" s="22" t="n">
        <v>32845.0583333333</v>
      </c>
      <c r="E718" s="23" t="n">
        <f aca="false">IF(ISNUMBER(D718),YEAR(D718),"")</f>
        <v>1989</v>
      </c>
      <c r="F718" s="23" t="n">
        <f aca="false">IF(ISNUMBER(D718),MONTH(D718),"")</f>
        <v>12</v>
      </c>
      <c r="G718" s="2" t="n">
        <v>57.6027</v>
      </c>
      <c r="H718" s="2" t="n">
        <v>11.1158</v>
      </c>
      <c r="I718" s="2" t="n">
        <v>1424</v>
      </c>
      <c r="J718" s="5" t="n">
        <v>40</v>
      </c>
      <c r="K718" s="2" t="n">
        <v>0</v>
      </c>
      <c r="L718" s="5" t="n">
        <v>27.769</v>
      </c>
      <c r="M718" s="2"/>
      <c r="N718" s="5" t="n">
        <v>1.57</v>
      </c>
      <c r="O718" s="2" t="n">
        <v>1.2</v>
      </c>
      <c r="P718" s="2" t="n">
        <v>0.37</v>
      </c>
      <c r="Q718" s="2"/>
      <c r="R718" s="2" t="n">
        <v>0.39</v>
      </c>
      <c r="S718" s="2" t="n">
        <v>6.4</v>
      </c>
      <c r="T718" s="20" t="n">
        <v>4.02564102564103</v>
      </c>
      <c r="U718" s="20" t="n">
        <v>0.2453125</v>
      </c>
      <c r="V718" s="20" t="n">
        <v>16.4102564102564</v>
      </c>
      <c r="W718" s="20"/>
    </row>
    <row r="719" customFormat="false" ht="15" hidden="false" customHeight="true" outlineLevel="0" collapsed="false">
      <c r="A719" s="1" t="s">
        <v>23</v>
      </c>
      <c r="B719" s="2" t="s">
        <v>28</v>
      </c>
      <c r="C719" s="2" t="n">
        <v>1425</v>
      </c>
      <c r="D719" s="22" t="n">
        <v>32845.0798611111</v>
      </c>
      <c r="E719" s="23" t="n">
        <f aca="false">IF(ISNUMBER(D719),YEAR(D719),"")</f>
        <v>1989</v>
      </c>
      <c r="F719" s="23" t="n">
        <f aca="false">IF(ISNUMBER(D719),MONTH(D719),"")</f>
        <v>12</v>
      </c>
      <c r="G719" s="2" t="n">
        <v>57.5502</v>
      </c>
      <c r="H719" s="2" t="n">
        <v>11.1488</v>
      </c>
      <c r="I719" s="2" t="n">
        <v>1425</v>
      </c>
      <c r="J719" s="5" t="n">
        <v>45</v>
      </c>
      <c r="K719" s="2" t="n">
        <v>0</v>
      </c>
      <c r="L719" s="5" t="n">
        <v>27.97</v>
      </c>
      <c r="M719" s="2"/>
      <c r="N719" s="5" t="n">
        <v>2.17</v>
      </c>
      <c r="O719" s="2" t="n">
        <v>1.8</v>
      </c>
      <c r="P719" s="2" t="n">
        <v>0.37</v>
      </c>
      <c r="Q719" s="2"/>
      <c r="R719" s="2" t="n">
        <v>0.44</v>
      </c>
      <c r="S719" s="2" t="n">
        <v>7.7</v>
      </c>
      <c r="T719" s="20" t="n">
        <v>4.93181818181818</v>
      </c>
      <c r="U719" s="20" t="n">
        <v>0.281818181818182</v>
      </c>
      <c r="V719" s="20" t="n">
        <v>17.5</v>
      </c>
      <c r="W719" s="20"/>
    </row>
    <row r="720" customFormat="false" ht="15" hidden="false" customHeight="true" outlineLevel="0" collapsed="false">
      <c r="A720" s="1" t="s">
        <v>23</v>
      </c>
      <c r="B720" s="2" t="s">
        <v>28</v>
      </c>
      <c r="C720" s="2" t="n">
        <v>1426</v>
      </c>
      <c r="D720" s="22" t="n">
        <v>32845.1020833333</v>
      </c>
      <c r="E720" s="23" t="n">
        <f aca="false">IF(ISNUMBER(D720),YEAR(D720),"")</f>
        <v>1989</v>
      </c>
      <c r="F720" s="23" t="n">
        <f aca="false">IF(ISNUMBER(D720),MONTH(D720),"")</f>
        <v>12</v>
      </c>
      <c r="G720" s="2" t="n">
        <v>57.4835</v>
      </c>
      <c r="H720" s="2" t="n">
        <v>11.1997</v>
      </c>
      <c r="I720" s="2" t="n">
        <v>1426</v>
      </c>
      <c r="J720" s="5" t="n">
        <v>22</v>
      </c>
      <c r="K720" s="2" t="n">
        <v>0</v>
      </c>
      <c r="L720" s="5" t="n">
        <v>27.9</v>
      </c>
      <c r="M720" s="2"/>
      <c r="N720" s="5" t="n">
        <v>2.37</v>
      </c>
      <c r="O720" s="2" t="n">
        <v>2</v>
      </c>
      <c r="P720" s="2" t="n">
        <v>0.37</v>
      </c>
      <c r="Q720" s="2"/>
      <c r="R720" s="2" t="n">
        <v>0.58</v>
      </c>
      <c r="S720" s="2" t="n">
        <v>7.8</v>
      </c>
      <c r="T720" s="20" t="n">
        <v>4.08620689655172</v>
      </c>
      <c r="U720" s="20" t="n">
        <v>0.303846153846154</v>
      </c>
      <c r="V720" s="20" t="n">
        <v>13.448275862069</v>
      </c>
      <c r="W720" s="20"/>
    </row>
    <row r="721" customFormat="false" ht="15" hidden="false" customHeight="true" outlineLevel="0" collapsed="false">
      <c r="A721" s="1" t="s">
        <v>23</v>
      </c>
      <c r="B721" s="2" t="s">
        <v>28</v>
      </c>
      <c r="C721" s="2" t="n">
        <v>1427</v>
      </c>
      <c r="D721" s="22" t="n">
        <v>32845.1256944445</v>
      </c>
      <c r="E721" s="23" t="n">
        <f aca="false">IF(ISNUMBER(D721),YEAR(D721),"")</f>
        <v>1989</v>
      </c>
      <c r="F721" s="23" t="n">
        <f aca="false">IF(ISNUMBER(D721),MONTH(D721),"")</f>
        <v>12</v>
      </c>
      <c r="G721" s="2" t="n">
        <v>57.5177</v>
      </c>
      <c r="H721" s="2" t="n">
        <v>11.3337</v>
      </c>
      <c r="I721" s="2" t="n">
        <v>1427</v>
      </c>
      <c r="J721" s="5" t="n">
        <v>47</v>
      </c>
      <c r="K721" s="2" t="n">
        <v>0</v>
      </c>
      <c r="L721" s="5" t="n">
        <v>28.628</v>
      </c>
      <c r="M721" s="2"/>
      <c r="N721" s="5" t="n">
        <v>2.4</v>
      </c>
      <c r="O721" s="2" t="n">
        <v>1.9</v>
      </c>
      <c r="P721" s="2" t="n">
        <v>0.5</v>
      </c>
      <c r="Q721" s="2"/>
      <c r="R721" s="2" t="n">
        <v>0.55</v>
      </c>
      <c r="S721" s="2" t="n">
        <v>6.3</v>
      </c>
      <c r="T721" s="20" t="n">
        <v>4.36363636363636</v>
      </c>
      <c r="U721" s="20" t="n">
        <v>0.380952380952381</v>
      </c>
      <c r="V721" s="20" t="n">
        <v>11.4545454545455</v>
      </c>
      <c r="W721" s="20"/>
    </row>
    <row r="722" customFormat="false" ht="15" hidden="false" customHeight="true" outlineLevel="0" collapsed="false">
      <c r="A722" s="1" t="s">
        <v>23</v>
      </c>
      <c r="B722" s="2" t="s">
        <v>28</v>
      </c>
      <c r="C722" s="2" t="n">
        <v>1428</v>
      </c>
      <c r="D722" s="22" t="n">
        <v>32845.1465277778</v>
      </c>
      <c r="E722" s="23" t="n">
        <f aca="false">IF(ISNUMBER(D722),YEAR(D722),"")</f>
        <v>1989</v>
      </c>
      <c r="F722" s="23" t="n">
        <f aca="false">IF(ISNUMBER(D722),MONTH(D722),"")</f>
        <v>12</v>
      </c>
      <c r="G722" s="2" t="n">
        <v>57.5318</v>
      </c>
      <c r="H722" s="2" t="n">
        <v>11.4413</v>
      </c>
      <c r="I722" s="2" t="n">
        <v>1428</v>
      </c>
      <c r="J722" s="5" t="n">
        <v>51</v>
      </c>
      <c r="K722" s="2" t="n">
        <v>0</v>
      </c>
      <c r="L722" s="5" t="n">
        <v>28.291</v>
      </c>
      <c r="M722" s="2"/>
      <c r="N722" s="5" t="n">
        <v>2.34</v>
      </c>
      <c r="O722" s="2" t="n">
        <v>1.9</v>
      </c>
      <c r="P722" s="2" t="n">
        <v>0.44</v>
      </c>
      <c r="Q722" s="2"/>
      <c r="R722" s="2" t="n">
        <v>0.47</v>
      </c>
      <c r="S722" s="2" t="n">
        <v>6.1</v>
      </c>
      <c r="T722" s="20" t="n">
        <v>4.97872340425532</v>
      </c>
      <c r="U722" s="20" t="n">
        <v>0.383606557377049</v>
      </c>
      <c r="V722" s="20" t="n">
        <v>12.9787234042553</v>
      </c>
      <c r="W722" s="20"/>
    </row>
    <row r="723" customFormat="false" ht="15" hidden="false" customHeight="true" outlineLevel="0" collapsed="false">
      <c r="A723" s="1" t="s">
        <v>23</v>
      </c>
      <c r="B723" s="2" t="s">
        <v>28</v>
      </c>
      <c r="C723" s="2" t="n">
        <v>1429</v>
      </c>
      <c r="D723" s="22" t="n">
        <v>32845.1611111111</v>
      </c>
      <c r="E723" s="23" t="n">
        <f aca="false">IF(ISNUMBER(D723),YEAR(D723),"")</f>
        <v>1989</v>
      </c>
      <c r="F723" s="23" t="n">
        <f aca="false">IF(ISNUMBER(D723),MONTH(D723),"")</f>
        <v>12</v>
      </c>
      <c r="G723" s="2" t="n">
        <v>57.5485</v>
      </c>
      <c r="H723" s="2" t="n">
        <v>11.4812</v>
      </c>
      <c r="I723" s="2" t="n">
        <v>1429</v>
      </c>
      <c r="J723" s="5" t="n">
        <v>59</v>
      </c>
      <c r="K723" s="2" t="n">
        <v>0</v>
      </c>
      <c r="L723" s="5" t="n">
        <v>28.986</v>
      </c>
      <c r="M723" s="2"/>
      <c r="N723" s="5" t="n">
        <v>2.29</v>
      </c>
      <c r="O723" s="2" t="n">
        <v>1.7</v>
      </c>
      <c r="P723" s="2" t="n">
        <v>0.59</v>
      </c>
      <c r="Q723" s="2"/>
      <c r="R723" s="2" t="n">
        <v>0.44</v>
      </c>
      <c r="S723" s="2" t="n">
        <v>5.9</v>
      </c>
      <c r="T723" s="20" t="n">
        <v>5.20454545454546</v>
      </c>
      <c r="U723" s="20" t="n">
        <v>0.388135593220339</v>
      </c>
      <c r="V723" s="20" t="n">
        <v>13.4090909090909</v>
      </c>
      <c r="W723" s="20"/>
    </row>
    <row r="724" customFormat="false" ht="15" hidden="false" customHeight="true" outlineLevel="0" collapsed="false">
      <c r="A724" s="1" t="s">
        <v>23</v>
      </c>
      <c r="B724" s="2" t="s">
        <v>28</v>
      </c>
      <c r="C724" s="2" t="n">
        <v>1430</v>
      </c>
      <c r="D724" s="22" t="n">
        <v>32845.2513888889</v>
      </c>
      <c r="E724" s="23" t="n">
        <f aca="false">IF(ISNUMBER(D724),YEAR(D724),"")</f>
        <v>1989</v>
      </c>
      <c r="F724" s="23" t="n">
        <f aca="false">IF(ISNUMBER(D724),MONTH(D724),"")</f>
        <v>12</v>
      </c>
      <c r="G724" s="2" t="n">
        <v>57.6482</v>
      </c>
      <c r="H724" s="2" t="n">
        <v>11.0342</v>
      </c>
      <c r="I724" s="2" t="n">
        <v>1430</v>
      </c>
      <c r="J724" s="5" t="n">
        <v>36</v>
      </c>
      <c r="K724" s="2" t="n">
        <v>0</v>
      </c>
      <c r="L724" s="5" t="n">
        <v>15.629</v>
      </c>
      <c r="M724" s="2"/>
      <c r="N724" s="5" t="n">
        <v>2.53</v>
      </c>
      <c r="O724" s="2" t="n">
        <v>2</v>
      </c>
      <c r="P724" s="2" t="n">
        <v>0.53</v>
      </c>
      <c r="Q724" s="2"/>
      <c r="R724" s="2" t="n">
        <v>0.65</v>
      </c>
      <c r="S724" s="2" t="n">
        <v>7.6</v>
      </c>
      <c r="T724" s="20" t="n">
        <v>3.89230769230769</v>
      </c>
      <c r="U724" s="20" t="n">
        <v>0.332894736842105</v>
      </c>
      <c r="V724" s="20" t="n">
        <v>11.6923076923077</v>
      </c>
      <c r="W724" s="20"/>
    </row>
    <row r="725" customFormat="false" ht="15" hidden="false" customHeight="true" outlineLevel="0" collapsed="false">
      <c r="A725" s="1" t="s">
        <v>23</v>
      </c>
      <c r="B725" s="2" t="s">
        <v>28</v>
      </c>
      <c r="C725" s="2" t="n">
        <v>1431</v>
      </c>
      <c r="D725" s="22" t="n">
        <v>32845.2916666667</v>
      </c>
      <c r="E725" s="23" t="n">
        <f aca="false">IF(ISNUMBER(D725),YEAR(D725),"")</f>
        <v>1989</v>
      </c>
      <c r="F725" s="23" t="n">
        <f aca="false">IF(ISNUMBER(D725),MONTH(D725),"")</f>
        <v>12</v>
      </c>
      <c r="G725" s="2" t="n">
        <v>57.6988</v>
      </c>
      <c r="H725" s="2" t="n">
        <v>11.2013</v>
      </c>
      <c r="I725" s="2" t="n">
        <v>1431</v>
      </c>
      <c r="J725" s="5" t="n">
        <v>44</v>
      </c>
      <c r="K725" s="2" t="n">
        <v>0</v>
      </c>
      <c r="L725" s="5" t="n">
        <v>16.477</v>
      </c>
      <c r="M725" s="2"/>
      <c r="N725" s="5" t="n">
        <v>3.17</v>
      </c>
      <c r="O725" s="2" t="n">
        <v>2.1</v>
      </c>
      <c r="P725" s="2" t="n">
        <v>1.07</v>
      </c>
      <c r="Q725" s="2"/>
      <c r="R725" s="2" t="n">
        <v>0.51</v>
      </c>
      <c r="S725" s="2" t="n">
        <v>5.3</v>
      </c>
      <c r="T725" s="20" t="n">
        <v>6.2156862745098</v>
      </c>
      <c r="U725" s="20" t="n">
        <v>0.59811320754717</v>
      </c>
      <c r="V725" s="20" t="n">
        <v>10.3921568627451</v>
      </c>
      <c r="W725" s="20"/>
    </row>
    <row r="726" customFormat="false" ht="15" hidden="false" customHeight="true" outlineLevel="0" collapsed="false">
      <c r="A726" s="1" t="s">
        <v>23</v>
      </c>
      <c r="B726" s="2" t="s">
        <v>28</v>
      </c>
      <c r="C726" s="2" t="n">
        <v>1432</v>
      </c>
      <c r="D726" s="22" t="n">
        <v>32845.3777777778</v>
      </c>
      <c r="E726" s="23" t="n">
        <f aca="false">IF(ISNUMBER(D726),YEAR(D726),"")</f>
        <v>1989</v>
      </c>
      <c r="F726" s="23" t="n">
        <f aca="false">IF(ISNUMBER(D726),MONTH(D726),"")</f>
        <v>12</v>
      </c>
      <c r="G726" s="2" t="n">
        <v>57.7252</v>
      </c>
      <c r="H726" s="2" t="n">
        <v>11.3017</v>
      </c>
      <c r="I726" s="2" t="n">
        <v>1432</v>
      </c>
      <c r="J726" s="5" t="n">
        <v>65</v>
      </c>
      <c r="K726" s="2" t="n">
        <v>0</v>
      </c>
      <c r="L726" s="5" t="n">
        <v>31.417</v>
      </c>
      <c r="M726" s="2"/>
      <c r="N726" s="5" t="n">
        <v>3.35</v>
      </c>
      <c r="O726" s="2" t="n">
        <v>2.3</v>
      </c>
      <c r="P726" s="2" t="n">
        <v>1.05</v>
      </c>
      <c r="Q726" s="2"/>
      <c r="R726" s="2" t="n">
        <v>0.63</v>
      </c>
      <c r="S726" s="2" t="n">
        <v>5.4</v>
      </c>
      <c r="T726" s="20" t="n">
        <v>5.31746031746032</v>
      </c>
      <c r="U726" s="20" t="n">
        <v>0.62037037037037</v>
      </c>
      <c r="V726" s="20" t="n">
        <v>8.57142857142857</v>
      </c>
      <c r="W726" s="20"/>
    </row>
    <row r="727" customFormat="false" ht="15" hidden="false" customHeight="true" outlineLevel="0" collapsed="false">
      <c r="A727" s="1" t="s">
        <v>23</v>
      </c>
      <c r="B727" s="2" t="s">
        <v>28</v>
      </c>
      <c r="C727" s="2" t="n">
        <v>1433</v>
      </c>
      <c r="D727" s="22" t="n">
        <v>32845.4368055556</v>
      </c>
      <c r="E727" s="23" t="n">
        <f aca="false">IF(ISNUMBER(D727),YEAR(D727),"")</f>
        <v>1989</v>
      </c>
      <c r="F727" s="23" t="n">
        <f aca="false">IF(ISNUMBER(D727),MONTH(D727),"")</f>
        <v>12</v>
      </c>
      <c r="G727" s="2" t="n">
        <v>57.7508</v>
      </c>
      <c r="H727" s="2" t="n">
        <v>11.3858</v>
      </c>
      <c r="I727" s="2" t="n">
        <v>1433</v>
      </c>
      <c r="J727" s="5" t="n">
        <v>68</v>
      </c>
      <c r="K727" s="2" t="n">
        <v>0</v>
      </c>
      <c r="L727" s="5" t="n">
        <v>30.691</v>
      </c>
      <c r="M727" s="2"/>
      <c r="N727" s="5" t="n">
        <v>3.3</v>
      </c>
      <c r="O727" s="2" t="n">
        <v>2.3</v>
      </c>
      <c r="P727" s="2" t="n">
        <v>1</v>
      </c>
      <c r="Q727" s="2"/>
      <c r="R727" s="2" t="n">
        <v>0.65</v>
      </c>
      <c r="S727" s="2" t="n">
        <v>5.3</v>
      </c>
      <c r="T727" s="20" t="n">
        <v>5.07692307692308</v>
      </c>
      <c r="U727" s="20" t="n">
        <v>0.622641509433962</v>
      </c>
      <c r="V727" s="20" t="n">
        <v>8.15384615384615</v>
      </c>
      <c r="W727" s="20"/>
    </row>
    <row r="728" customFormat="false" ht="15" hidden="false" customHeight="true" outlineLevel="0" collapsed="false">
      <c r="A728" s="1" t="s">
        <v>23</v>
      </c>
      <c r="B728" s="2" t="s">
        <v>32</v>
      </c>
      <c r="C728" s="2" t="n">
        <v>1625</v>
      </c>
      <c r="D728" s="22" t="n">
        <v>32845.5583333333</v>
      </c>
      <c r="E728" s="23" t="n">
        <f aca="false">IF(ISNUMBER(D728),YEAR(D728),"")</f>
        <v>1989</v>
      </c>
      <c r="F728" s="23" t="n">
        <f aca="false">IF(ISNUMBER(D728),MONTH(D728),"")</f>
        <v>12</v>
      </c>
      <c r="G728" s="2" t="n">
        <v>57.7333</v>
      </c>
      <c r="H728" s="2" t="n">
        <v>11.4333</v>
      </c>
      <c r="I728" s="2" t="n">
        <v>1625</v>
      </c>
      <c r="J728" s="5" t="n">
        <v>46</v>
      </c>
      <c r="K728" s="2" t="n">
        <v>0</v>
      </c>
      <c r="L728" s="5" t="n">
        <v>30.738</v>
      </c>
      <c r="M728" s="2"/>
      <c r="N728" s="5" t="n">
        <v>4.55</v>
      </c>
      <c r="O728" s="2" t="n">
        <v>3.5</v>
      </c>
      <c r="P728" s="2" t="n">
        <v>1.05</v>
      </c>
      <c r="Q728" s="2"/>
      <c r="R728" s="2" t="n">
        <v>0.59</v>
      </c>
      <c r="S728" s="2" t="n">
        <v>5.3</v>
      </c>
      <c r="T728" s="20" t="n">
        <v>7.71186440677966</v>
      </c>
      <c r="U728" s="20" t="n">
        <v>0.858490566037736</v>
      </c>
      <c r="V728" s="20" t="n">
        <v>8.98305084745763</v>
      </c>
      <c r="W728" s="20"/>
    </row>
    <row r="729" customFormat="false" ht="15" hidden="false" customHeight="true" outlineLevel="0" collapsed="false">
      <c r="A729" s="1" t="s">
        <v>23</v>
      </c>
      <c r="B729" s="2" t="s">
        <v>32</v>
      </c>
      <c r="C729" s="2" t="n">
        <v>1626</v>
      </c>
      <c r="D729" s="22" t="n">
        <v>32845.6270833333</v>
      </c>
      <c r="E729" s="23" t="n">
        <f aca="false">IF(ISNUMBER(D729),YEAR(D729),"")</f>
        <v>1989</v>
      </c>
      <c r="F729" s="23" t="n">
        <f aca="false">IF(ISNUMBER(D729),MONTH(D729),"")</f>
        <v>12</v>
      </c>
      <c r="G729" s="2" t="n">
        <v>57.6833</v>
      </c>
      <c r="H729" s="2" t="n">
        <v>11.0833</v>
      </c>
      <c r="I729" s="2" t="n">
        <v>1626</v>
      </c>
      <c r="J729" s="5" t="n">
        <v>31</v>
      </c>
      <c r="K729" s="2" t="n">
        <v>0</v>
      </c>
      <c r="L729" s="5" t="n">
        <v>31.541</v>
      </c>
      <c r="M729" s="2"/>
      <c r="N729" s="5" t="n">
        <v>4.78</v>
      </c>
      <c r="O729" s="2" t="n">
        <v>3.8</v>
      </c>
      <c r="P729" s="2" t="n">
        <v>0.98</v>
      </c>
      <c r="Q729" s="2"/>
      <c r="R729" s="2" t="n">
        <v>0.59</v>
      </c>
      <c r="S729" s="2" t="n">
        <v>5.3</v>
      </c>
      <c r="T729" s="20" t="n">
        <v>8.10169491525424</v>
      </c>
      <c r="U729" s="20" t="n">
        <v>0.90188679245283</v>
      </c>
      <c r="V729" s="20" t="n">
        <v>8.98305084745763</v>
      </c>
      <c r="W729" s="20"/>
    </row>
    <row r="730" customFormat="false" ht="15" hidden="false" customHeight="true" outlineLevel="0" collapsed="false">
      <c r="A730" s="1" t="s">
        <v>23</v>
      </c>
      <c r="B730" s="2" t="s">
        <v>32</v>
      </c>
      <c r="C730" s="2" t="n">
        <v>1627</v>
      </c>
      <c r="D730" s="22" t="n">
        <v>32845.6881944445</v>
      </c>
      <c r="E730" s="23" t="n">
        <f aca="false">IF(ISNUMBER(D730),YEAR(D730),"")</f>
        <v>1989</v>
      </c>
      <c r="F730" s="23" t="n">
        <f aca="false">IF(ISNUMBER(D730),MONTH(D730),"")</f>
        <v>12</v>
      </c>
      <c r="G730" s="2" t="n">
        <v>57.6167</v>
      </c>
      <c r="H730" s="2" t="n">
        <v>10.7167</v>
      </c>
      <c r="I730" s="2" t="n">
        <v>1627</v>
      </c>
      <c r="J730" s="5" t="n">
        <v>20</v>
      </c>
      <c r="K730" s="2" t="n">
        <v>0</v>
      </c>
      <c r="L730" s="5" t="n">
        <v>27.683</v>
      </c>
      <c r="M730" s="2"/>
      <c r="N730" s="5" t="n">
        <v>1.62</v>
      </c>
      <c r="O730" s="2" t="n">
        <v>1.3</v>
      </c>
      <c r="P730" s="2" t="n">
        <v>0.32</v>
      </c>
      <c r="Q730" s="2"/>
      <c r="R730" s="2" t="n">
        <v>0.44</v>
      </c>
      <c r="S730" s="2" t="n">
        <v>5.8</v>
      </c>
      <c r="T730" s="20" t="n">
        <v>3.68181818181818</v>
      </c>
      <c r="U730" s="20" t="n">
        <v>0.279310344827586</v>
      </c>
      <c r="V730" s="20" t="n">
        <v>13.1818181818182</v>
      </c>
      <c r="W730" s="20"/>
    </row>
    <row r="731" customFormat="false" ht="15" hidden="false" customHeight="true" outlineLevel="0" collapsed="false">
      <c r="A731" s="1" t="s">
        <v>23</v>
      </c>
      <c r="B731" s="2" t="s">
        <v>32</v>
      </c>
      <c r="C731" s="2" t="n">
        <v>1628</v>
      </c>
      <c r="D731" s="22" t="n">
        <v>32845.8034722222</v>
      </c>
      <c r="E731" s="23" t="n">
        <f aca="false">IF(ISNUMBER(D731),YEAR(D731),"")</f>
        <v>1989</v>
      </c>
      <c r="F731" s="23" t="n">
        <f aca="false">IF(ISNUMBER(D731),MONTH(D731),"")</f>
        <v>12</v>
      </c>
      <c r="G731" s="2" t="n">
        <v>57.4333</v>
      </c>
      <c r="H731" s="2" t="n">
        <v>10.7083</v>
      </c>
      <c r="I731" s="2" t="n">
        <v>1628</v>
      </c>
      <c r="J731" s="5" t="n">
        <v>23</v>
      </c>
      <c r="K731" s="2" t="n">
        <v>0</v>
      </c>
      <c r="L731" s="5" t="n">
        <v>27.389</v>
      </c>
      <c r="M731" s="2"/>
      <c r="N731" s="5" t="n">
        <v>2.54</v>
      </c>
      <c r="O731" s="2" t="n">
        <v>2.2</v>
      </c>
      <c r="P731" s="2" t="n">
        <v>0.34</v>
      </c>
      <c r="Q731" s="2"/>
      <c r="R731" s="2" t="n">
        <v>0.75</v>
      </c>
      <c r="S731" s="2" t="n">
        <v>8.4</v>
      </c>
      <c r="T731" s="20" t="n">
        <v>3.38666666666667</v>
      </c>
      <c r="U731" s="20" t="n">
        <v>0.302380952380952</v>
      </c>
      <c r="V731" s="20" t="n">
        <v>11.2</v>
      </c>
      <c r="W731" s="20"/>
    </row>
    <row r="732" customFormat="false" ht="15" hidden="false" customHeight="true" outlineLevel="0" collapsed="false">
      <c r="A732" s="1" t="s">
        <v>23</v>
      </c>
      <c r="B732" s="2" t="s">
        <v>32</v>
      </c>
      <c r="C732" s="2" t="n">
        <v>1629</v>
      </c>
      <c r="D732" s="22" t="n">
        <v>32845.8333333333</v>
      </c>
      <c r="E732" s="23" t="n">
        <f aca="false">IF(ISNUMBER(D732),YEAR(D732),"")</f>
        <v>1989</v>
      </c>
      <c r="F732" s="23" t="n">
        <f aca="false">IF(ISNUMBER(D732),MONTH(D732),"")</f>
        <v>12</v>
      </c>
      <c r="G732" s="2" t="n">
        <v>57.465</v>
      </c>
      <c r="H732" s="2" t="n">
        <v>10.9</v>
      </c>
      <c r="I732" s="2" t="n">
        <v>1629</v>
      </c>
      <c r="J732" s="5" t="n">
        <v>37</v>
      </c>
      <c r="K732" s="2" t="n">
        <v>0</v>
      </c>
      <c r="L732" s="5" t="n">
        <v>27.788</v>
      </c>
      <c r="M732" s="2"/>
      <c r="N732" s="5" t="n">
        <v>1.77</v>
      </c>
      <c r="O732" s="2" t="n">
        <v>1.4</v>
      </c>
      <c r="P732" s="2" t="n">
        <v>0.37</v>
      </c>
      <c r="Q732" s="2"/>
      <c r="R732" s="2" t="n">
        <v>0.42</v>
      </c>
      <c r="S732" s="2" t="n">
        <v>6.6</v>
      </c>
      <c r="T732" s="20" t="n">
        <v>4.21428571428571</v>
      </c>
      <c r="U732" s="20" t="n">
        <v>0.268181818181818</v>
      </c>
      <c r="V732" s="20" t="n">
        <v>15.7142857142857</v>
      </c>
      <c r="W732" s="20"/>
    </row>
    <row r="733" customFormat="false" ht="15" hidden="false" customHeight="true" outlineLevel="0" collapsed="false">
      <c r="A733" s="1" t="s">
        <v>23</v>
      </c>
      <c r="B733" s="2" t="s">
        <v>32</v>
      </c>
      <c r="C733" s="2" t="n">
        <v>1630</v>
      </c>
      <c r="D733" s="22" t="n">
        <v>32845.9034722222</v>
      </c>
      <c r="E733" s="23" t="n">
        <f aca="false">IF(ISNUMBER(D733),YEAR(D733),"")</f>
        <v>1989</v>
      </c>
      <c r="F733" s="23" t="n">
        <f aca="false">IF(ISNUMBER(D733),MONTH(D733),"")</f>
        <v>12</v>
      </c>
      <c r="G733" s="2" t="n">
        <v>57.505</v>
      </c>
      <c r="H733" s="2" t="n">
        <v>11.1417</v>
      </c>
      <c r="I733" s="2" t="n">
        <v>1630</v>
      </c>
      <c r="J733" s="5" t="n">
        <v>32</v>
      </c>
      <c r="K733" s="2" t="n">
        <v>0</v>
      </c>
      <c r="L733" s="5" t="n">
        <v>28.77</v>
      </c>
      <c r="M733" s="2"/>
      <c r="N733" s="5" t="n">
        <v>2.46</v>
      </c>
      <c r="O733" s="2" t="n">
        <v>1.9</v>
      </c>
      <c r="P733" s="2" t="n">
        <v>0.56</v>
      </c>
      <c r="Q733" s="2"/>
      <c r="R733" s="2" t="n">
        <v>0.63</v>
      </c>
      <c r="S733" s="2" t="n">
        <v>6.2</v>
      </c>
      <c r="T733" s="20" t="n">
        <v>3.9047619047619</v>
      </c>
      <c r="U733" s="20" t="n">
        <v>0.396774193548387</v>
      </c>
      <c r="V733" s="20" t="n">
        <v>9.84126984126984</v>
      </c>
      <c r="W733" s="20"/>
    </row>
    <row r="734" customFormat="false" ht="15" hidden="false" customHeight="true" outlineLevel="0" collapsed="false">
      <c r="A734" s="1" t="s">
        <v>23</v>
      </c>
      <c r="B734" s="2" t="s">
        <v>32</v>
      </c>
      <c r="C734" s="2" t="n">
        <v>1633</v>
      </c>
      <c r="D734" s="22" t="n">
        <v>32845.9708333333</v>
      </c>
      <c r="E734" s="23" t="n">
        <f aca="false">IF(ISNUMBER(D734),YEAR(D734),"")</f>
        <v>1989</v>
      </c>
      <c r="F734" s="23" t="n">
        <f aca="false">IF(ISNUMBER(D734),MONTH(D734),"")</f>
        <v>12</v>
      </c>
      <c r="G734" s="2" t="n">
        <v>57.55</v>
      </c>
      <c r="H734" s="2" t="n">
        <v>11.525</v>
      </c>
      <c r="I734" s="2" t="n">
        <v>1633</v>
      </c>
      <c r="J734" s="5" t="n">
        <v>69</v>
      </c>
      <c r="K734" s="2" t="n">
        <v>0</v>
      </c>
      <c r="L734" s="5" t="n">
        <v>30.047</v>
      </c>
      <c r="M734" s="2"/>
      <c r="N734" s="5" t="n">
        <v>3.44</v>
      </c>
      <c r="O734" s="2" t="n">
        <v>2.6</v>
      </c>
      <c r="P734" s="2" t="n">
        <v>0.84</v>
      </c>
      <c r="Q734" s="2"/>
      <c r="R734" s="2" t="n">
        <v>0.43</v>
      </c>
      <c r="S734" s="2" t="n">
        <v>4.7</v>
      </c>
      <c r="T734" s="20" t="n">
        <v>8</v>
      </c>
      <c r="U734" s="20" t="n">
        <v>0.731914893617021</v>
      </c>
      <c r="V734" s="20" t="n">
        <v>10.9302325581395</v>
      </c>
      <c r="W734" s="20"/>
    </row>
    <row r="735" customFormat="false" ht="15" hidden="false" customHeight="true" outlineLevel="0" collapsed="false">
      <c r="A735" s="1" t="s">
        <v>23</v>
      </c>
      <c r="B735" s="2" t="s">
        <v>32</v>
      </c>
      <c r="C735" s="2" t="n">
        <v>1634</v>
      </c>
      <c r="D735" s="22" t="n">
        <v>32846.0826388889</v>
      </c>
      <c r="E735" s="23" t="n">
        <f aca="false">IF(ISNUMBER(D735),YEAR(D735),"")</f>
        <v>1989</v>
      </c>
      <c r="F735" s="23" t="n">
        <f aca="false">IF(ISNUMBER(D735),MONTH(D735),"")</f>
        <v>12</v>
      </c>
      <c r="G735" s="2" t="n">
        <v>57.3333</v>
      </c>
      <c r="H735" s="2" t="n">
        <v>11.75</v>
      </c>
      <c r="I735" s="2" t="n">
        <v>1634</v>
      </c>
      <c r="J735" s="5" t="n">
        <v>44</v>
      </c>
      <c r="K735" s="2" t="n">
        <v>0</v>
      </c>
      <c r="L735" s="5" t="n">
        <v>28.705</v>
      </c>
      <c r="M735" s="2"/>
      <c r="N735" s="5" t="n">
        <v>2.51</v>
      </c>
      <c r="O735" s="2" t="n">
        <v>1.9</v>
      </c>
      <c r="P735" s="2" t="n">
        <v>0.61</v>
      </c>
      <c r="Q735" s="2"/>
      <c r="R735" s="2" t="n">
        <v>0.49</v>
      </c>
      <c r="S735" s="2" t="n">
        <v>4.9</v>
      </c>
      <c r="T735" s="20" t="n">
        <v>5.12244897959184</v>
      </c>
      <c r="U735" s="20" t="n">
        <v>0.512244897959184</v>
      </c>
      <c r="V735" s="20" t="n">
        <v>10</v>
      </c>
      <c r="W735" s="20"/>
    </row>
    <row r="736" customFormat="false" ht="15" hidden="false" customHeight="true" outlineLevel="0" collapsed="false">
      <c r="A736" s="1" t="s">
        <v>23</v>
      </c>
      <c r="B736" s="2" t="s">
        <v>32</v>
      </c>
      <c r="C736" s="2" t="n">
        <v>1635</v>
      </c>
      <c r="D736" s="22" t="n">
        <v>32846.1409722222</v>
      </c>
      <c r="E736" s="23" t="n">
        <f aca="false">IF(ISNUMBER(D736),YEAR(D736),"")</f>
        <v>1989</v>
      </c>
      <c r="F736" s="23" t="n">
        <f aca="false">IF(ISNUMBER(D736),MONTH(D736),"")</f>
        <v>12</v>
      </c>
      <c r="G736" s="2" t="n">
        <v>57.3333</v>
      </c>
      <c r="H736" s="2" t="n">
        <v>11.3333</v>
      </c>
      <c r="I736" s="2" t="n">
        <v>1635</v>
      </c>
      <c r="J736" s="5" t="n">
        <v>37</v>
      </c>
      <c r="K736" s="2" t="n">
        <v>0</v>
      </c>
      <c r="L736" s="5" t="n">
        <v>28.055</v>
      </c>
      <c r="M736" s="2"/>
      <c r="N736" s="5" t="n">
        <v>2</v>
      </c>
      <c r="O736" s="2" t="n">
        <v>1.6</v>
      </c>
      <c r="P736" s="2" t="n">
        <v>0.4</v>
      </c>
      <c r="Q736" s="2"/>
      <c r="R736" s="2" t="n">
        <v>0.44</v>
      </c>
      <c r="S736" s="2" t="n">
        <v>6.5</v>
      </c>
      <c r="T736" s="20" t="n">
        <v>4.54545454545455</v>
      </c>
      <c r="U736" s="20" t="n">
        <v>0.307692307692308</v>
      </c>
      <c r="V736" s="20" t="n">
        <v>14.7727272727273</v>
      </c>
      <c r="W736" s="20"/>
    </row>
    <row r="737" customFormat="false" ht="15" hidden="false" customHeight="true" outlineLevel="0" collapsed="false">
      <c r="A737" s="1" t="s">
        <v>23</v>
      </c>
      <c r="B737" s="2" t="s">
        <v>32</v>
      </c>
      <c r="C737" s="2" t="n">
        <v>1636</v>
      </c>
      <c r="D737" s="22" t="n">
        <v>32846.2159722222</v>
      </c>
      <c r="E737" s="23" t="n">
        <f aca="false">IF(ISNUMBER(D737),YEAR(D737),"")</f>
        <v>1989</v>
      </c>
      <c r="F737" s="23" t="n">
        <f aca="false">IF(ISNUMBER(D737),MONTH(D737),"")</f>
        <v>12</v>
      </c>
      <c r="G737" s="2" t="n">
        <v>57.175</v>
      </c>
      <c r="H737" s="2" t="n">
        <v>11.6667</v>
      </c>
      <c r="I737" s="2" t="n">
        <v>1636</v>
      </c>
      <c r="J737" s="5" t="n">
        <v>60</v>
      </c>
      <c r="K737" s="2" t="n">
        <v>0</v>
      </c>
      <c r="L737" s="5" t="n">
        <v>28.52</v>
      </c>
      <c r="M737" s="2"/>
      <c r="N737" s="5" t="n">
        <v>2.14</v>
      </c>
      <c r="O737" s="2" t="n">
        <v>1.7</v>
      </c>
      <c r="P737" s="2" t="n">
        <v>0.44</v>
      </c>
      <c r="Q737" s="2"/>
      <c r="R737" s="2" t="n">
        <v>0.33</v>
      </c>
      <c r="S737" s="2" t="n">
        <v>4.8</v>
      </c>
      <c r="T737" s="20" t="n">
        <v>6.48484848484849</v>
      </c>
      <c r="U737" s="20" t="n">
        <v>0.445833333333333</v>
      </c>
      <c r="V737" s="20" t="n">
        <v>14.5454545454545</v>
      </c>
      <c r="W737" s="20"/>
    </row>
    <row r="738" customFormat="false" ht="15" hidden="false" customHeight="true" outlineLevel="0" collapsed="false">
      <c r="A738" s="1" t="s">
        <v>23</v>
      </c>
      <c r="B738" s="2" t="s">
        <v>32</v>
      </c>
      <c r="C738" s="2" t="n">
        <v>1637</v>
      </c>
      <c r="D738" s="22" t="n">
        <v>32846.4069444445</v>
      </c>
      <c r="E738" s="23" t="n">
        <f aca="false">IF(ISNUMBER(D738),YEAR(D738),"")</f>
        <v>1989</v>
      </c>
      <c r="F738" s="23" t="n">
        <f aca="false">IF(ISNUMBER(D738),MONTH(D738),"")</f>
        <v>12</v>
      </c>
      <c r="G738" s="2" t="n">
        <v>57.05</v>
      </c>
      <c r="H738" s="2" t="n">
        <v>12.15</v>
      </c>
      <c r="I738" s="2" t="n">
        <v>1637</v>
      </c>
      <c r="J738" s="5" t="n">
        <v>34</v>
      </c>
      <c r="K738" s="2" t="n">
        <v>0</v>
      </c>
      <c r="L738" s="5" t="n">
        <v>26.891</v>
      </c>
      <c r="M738" s="2"/>
      <c r="N738" s="5" t="n">
        <v>0.9</v>
      </c>
      <c r="O738" s="2" t="n">
        <v>0.8</v>
      </c>
      <c r="P738" s="2" t="n">
        <v>0.1</v>
      </c>
      <c r="Q738" s="2"/>
      <c r="R738" s="2" t="n">
        <v>0.32</v>
      </c>
      <c r="S738" s="2" t="n">
        <v>4.6</v>
      </c>
      <c r="T738" s="20" t="n">
        <v>2.8125</v>
      </c>
      <c r="U738" s="20" t="n">
        <v>0.195652173913044</v>
      </c>
      <c r="V738" s="20" t="n">
        <v>14.375</v>
      </c>
      <c r="W738" s="20"/>
    </row>
    <row r="739" customFormat="false" ht="15" hidden="false" customHeight="true" outlineLevel="0" collapsed="false">
      <c r="A739" s="1" t="s">
        <v>23</v>
      </c>
      <c r="B739" s="2" t="s">
        <v>32</v>
      </c>
      <c r="C739" s="2" t="n">
        <v>1638</v>
      </c>
      <c r="D739" s="22" t="n">
        <v>32846.4486111111</v>
      </c>
      <c r="E739" s="23" t="n">
        <f aca="false">IF(ISNUMBER(D739),YEAR(D739),"")</f>
        <v>1989</v>
      </c>
      <c r="F739" s="23" t="n">
        <f aca="false">IF(ISNUMBER(D739),MONTH(D739),"")</f>
        <v>12</v>
      </c>
      <c r="G739" s="2" t="n">
        <v>57.05</v>
      </c>
      <c r="H739" s="2" t="n">
        <v>11.8833</v>
      </c>
      <c r="I739" s="2" t="n">
        <v>1638</v>
      </c>
      <c r="J739" s="5" t="n">
        <v>43</v>
      </c>
      <c r="K739" s="2" t="n">
        <v>0</v>
      </c>
      <c r="L739" s="5" t="n">
        <v>25.403</v>
      </c>
      <c r="M739" s="2"/>
      <c r="N739" s="5" t="n">
        <v>0.25</v>
      </c>
      <c r="O739" s="2" t="n">
        <v>0.2</v>
      </c>
      <c r="P739" s="2" t="n">
        <v>0.05</v>
      </c>
      <c r="Q739" s="2"/>
      <c r="R739" s="2" t="n">
        <v>0.21</v>
      </c>
      <c r="S739" s="2" t="n">
        <v>3.5</v>
      </c>
      <c r="T739" s="20" t="n">
        <v>1.19047619047619</v>
      </c>
      <c r="U739" s="20" t="n">
        <v>0.0714285714285714</v>
      </c>
      <c r="V739" s="20" t="n">
        <v>16.6666666666667</v>
      </c>
      <c r="W739" s="20"/>
    </row>
    <row r="740" customFormat="false" ht="15" hidden="false" customHeight="true" outlineLevel="0" collapsed="false">
      <c r="A740" s="1" t="s">
        <v>23</v>
      </c>
      <c r="B740" s="2" t="s">
        <v>32</v>
      </c>
      <c r="C740" s="2" t="n">
        <v>1639</v>
      </c>
      <c r="D740" s="22" t="n">
        <v>32846.5159722222</v>
      </c>
      <c r="E740" s="23" t="n">
        <f aca="false">IF(ISNUMBER(D740),YEAR(D740),"")</f>
        <v>1989</v>
      </c>
      <c r="F740" s="23" t="n">
        <f aca="false">IF(ISNUMBER(D740),MONTH(D740),"")</f>
        <v>12</v>
      </c>
      <c r="G740" s="2" t="n">
        <v>56.9383</v>
      </c>
      <c r="H740" s="2" t="n">
        <v>11.55</v>
      </c>
      <c r="I740" s="2" t="n">
        <v>1639</v>
      </c>
      <c r="J740" s="5" t="n">
        <v>12</v>
      </c>
      <c r="K740" s="2" t="n">
        <v>0</v>
      </c>
      <c r="L740" s="5" t="n">
        <v>24.686</v>
      </c>
      <c r="M740" s="2"/>
      <c r="N740" s="5" t="n">
        <v>1.07</v>
      </c>
      <c r="O740" s="2" t="n">
        <v>1</v>
      </c>
      <c r="P740" s="2" t="n">
        <v>0.07</v>
      </c>
      <c r="Q740" s="2"/>
      <c r="R740" s="2" t="n">
        <v>0.38</v>
      </c>
      <c r="S740" s="2" t="n">
        <v>6</v>
      </c>
      <c r="T740" s="20" t="n">
        <v>2.81578947368421</v>
      </c>
      <c r="U740" s="20" t="n">
        <v>0.178333333333333</v>
      </c>
      <c r="V740" s="20" t="n">
        <v>15.7894736842105</v>
      </c>
      <c r="W740" s="20"/>
    </row>
    <row r="741" customFormat="false" ht="15" hidden="false" customHeight="true" outlineLevel="0" collapsed="false">
      <c r="A741" s="1" t="s">
        <v>25</v>
      </c>
      <c r="B741" s="2" t="s">
        <v>26</v>
      </c>
      <c r="C741" s="2" t="n">
        <v>3713</v>
      </c>
      <c r="D741" s="22" t="n">
        <v>32861.4791666667</v>
      </c>
      <c r="E741" s="23" t="n">
        <f aca="false">IF(ISNUMBER(D741),YEAR(D741),"")</f>
        <v>1989</v>
      </c>
      <c r="F741" s="23" t="n">
        <f aca="false">IF(ISNUMBER(D741),MONTH(D741),"")</f>
        <v>12</v>
      </c>
      <c r="G741" s="2" t="n">
        <v>57.55</v>
      </c>
      <c r="H741" s="2" t="n">
        <v>11.525</v>
      </c>
      <c r="I741" s="2" t="n">
        <v>3713</v>
      </c>
      <c r="J741" s="5" t="n">
        <v>76</v>
      </c>
      <c r="K741" s="23" t="n">
        <v>0</v>
      </c>
      <c r="L741" s="5" t="n">
        <v>27.45</v>
      </c>
      <c r="M741" s="2"/>
      <c r="N741" s="2" t="n">
        <v>1</v>
      </c>
      <c r="O741" s="2"/>
      <c r="P741" s="2"/>
      <c r="Q741" s="2"/>
      <c r="R741" s="2" t="n">
        <v>0.44</v>
      </c>
      <c r="S741" s="2"/>
      <c r="T741" s="20" t="n">
        <v>2.27272727272727</v>
      </c>
      <c r="U741" s="20"/>
      <c r="V741" s="20"/>
      <c r="W741" s="20"/>
    </row>
    <row r="742" customFormat="false" ht="15" hidden="false" customHeight="true" outlineLevel="0" collapsed="false">
      <c r="A742" s="1" t="s">
        <v>25</v>
      </c>
      <c r="B742" s="2" t="n">
        <v>7799</v>
      </c>
      <c r="C742" s="2" t="n">
        <v>109</v>
      </c>
      <c r="D742" s="22" t="n">
        <v>32862.4166666667</v>
      </c>
      <c r="E742" s="23" t="n">
        <f aca="false">IF(ISNUMBER(D742),YEAR(D742),"")</f>
        <v>1989</v>
      </c>
      <c r="F742" s="23" t="n">
        <f aca="false">IF(ISNUMBER(D742),MONTH(D742),"")</f>
        <v>12</v>
      </c>
      <c r="G742" s="2" t="n">
        <v>56.492</v>
      </c>
      <c r="H742" s="2" t="n">
        <v>12.5333</v>
      </c>
      <c r="I742" s="2" t="n">
        <v>109</v>
      </c>
      <c r="J742" s="5" t="n">
        <v>25</v>
      </c>
      <c r="K742" s="23" t="n">
        <v>0</v>
      </c>
      <c r="L742" s="5" t="n">
        <v>22.95</v>
      </c>
      <c r="M742" s="2" t="n">
        <v>1.47</v>
      </c>
      <c r="N742" s="5" t="n">
        <v>1.07</v>
      </c>
      <c r="O742" s="2" t="n">
        <v>1</v>
      </c>
      <c r="P742" s="2" t="n">
        <v>0.07</v>
      </c>
      <c r="Q742" s="2" t="n">
        <v>0.4</v>
      </c>
      <c r="R742" s="2" t="n">
        <v>0.28</v>
      </c>
      <c r="S742" s="2" t="n">
        <v>1.5</v>
      </c>
      <c r="T742" s="20" t="n">
        <v>3.82142857142857</v>
      </c>
      <c r="U742" s="20" t="n">
        <v>0.713333333333333</v>
      </c>
      <c r="V742" s="20" t="n">
        <v>5.35714285714286</v>
      </c>
      <c r="W742" s="20" t="n">
        <v>5.25</v>
      </c>
    </row>
    <row r="743" customFormat="false" ht="15" hidden="false" customHeight="true" outlineLevel="0" collapsed="false">
      <c r="A743" s="1" t="s">
        <v>25</v>
      </c>
      <c r="B743" s="2" t="s">
        <v>63</v>
      </c>
      <c r="C743" s="2" t="n">
        <v>109</v>
      </c>
      <c r="D743" s="22" t="n">
        <v>32862.4166666667</v>
      </c>
      <c r="E743" s="23" t="n">
        <f aca="false">IF(ISNUMBER(D743),YEAR(D743),"")</f>
        <v>1989</v>
      </c>
      <c r="F743" s="23" t="n">
        <f aca="false">IF(ISNUMBER(D743),MONTH(D743),"")</f>
        <v>12</v>
      </c>
      <c r="G743" s="2" t="n">
        <v>56.4917</v>
      </c>
      <c r="H743" s="2" t="n">
        <v>12.5333</v>
      </c>
      <c r="I743" s="2" t="n">
        <v>109</v>
      </c>
      <c r="J743" s="5" t="n">
        <v>25</v>
      </c>
      <c r="K743" s="23" t="n">
        <v>0</v>
      </c>
      <c r="L743" s="5" t="n">
        <v>22.95</v>
      </c>
      <c r="M743" s="2" t="n">
        <v>1.47</v>
      </c>
      <c r="N743" s="5" t="n">
        <v>1.07</v>
      </c>
      <c r="O743" s="2" t="n">
        <v>1</v>
      </c>
      <c r="P743" s="2" t="n">
        <v>0.07</v>
      </c>
      <c r="Q743" s="2" t="n">
        <v>0.4</v>
      </c>
      <c r="R743" s="2" t="n">
        <v>0.28</v>
      </c>
      <c r="S743" s="2" t="n">
        <v>1.5</v>
      </c>
      <c r="T743" s="20" t="n">
        <v>3.82142857142857</v>
      </c>
      <c r="U743" s="20" t="n">
        <v>0.713333333333333</v>
      </c>
      <c r="V743" s="20" t="n">
        <v>5.35714285714286</v>
      </c>
      <c r="W743" s="20" t="n">
        <v>5.25</v>
      </c>
    </row>
    <row r="744" customFormat="false" ht="15" hidden="false" customHeight="true" outlineLevel="0" collapsed="false">
      <c r="A744" s="1" t="s">
        <v>25</v>
      </c>
      <c r="B744" s="2" t="s">
        <v>62</v>
      </c>
      <c r="C744" s="2" t="n">
        <v>5301</v>
      </c>
      <c r="D744" s="22" t="n">
        <v>32878.4791666667</v>
      </c>
      <c r="E744" s="23" t="n">
        <f aca="false">IF(ISNUMBER(D744),YEAR(D744),"")</f>
        <v>1990</v>
      </c>
      <c r="F744" s="23" t="n">
        <f aca="false">IF(ISNUMBER(D744),MONTH(D744),"")</f>
        <v>1</v>
      </c>
      <c r="G744" s="2" t="n">
        <v>56.667</v>
      </c>
      <c r="H744" s="2" t="n">
        <v>12.117</v>
      </c>
      <c r="I744" s="2" t="n">
        <v>5301</v>
      </c>
      <c r="J744" s="5" t="n">
        <v>55</v>
      </c>
      <c r="K744" s="23" t="n">
        <v>0</v>
      </c>
      <c r="L744" s="5" t="n">
        <v>17.97</v>
      </c>
      <c r="M744" s="2"/>
      <c r="N744" s="2" t="n">
        <v>2.9</v>
      </c>
      <c r="O744" s="2"/>
      <c r="P744" s="2"/>
      <c r="Q744" s="2"/>
      <c r="R744" s="2" t="n">
        <v>0.73</v>
      </c>
      <c r="S744" s="2"/>
      <c r="T744" s="20" t="n">
        <v>3.97260273972603</v>
      </c>
      <c r="U744" s="20"/>
      <c r="V744" s="20"/>
      <c r="W744" s="20"/>
    </row>
    <row r="745" customFormat="false" ht="15" hidden="false" customHeight="true" outlineLevel="0" collapsed="false">
      <c r="A745" s="1" t="s">
        <v>25</v>
      </c>
      <c r="B745" s="2" t="s">
        <v>26</v>
      </c>
      <c r="C745" s="2" t="n">
        <v>5101</v>
      </c>
      <c r="D745" s="22" t="n">
        <v>32878.7916666667</v>
      </c>
      <c r="E745" s="23" t="n">
        <f aca="false">IF(ISNUMBER(D745),YEAR(D745),"")</f>
        <v>1990</v>
      </c>
      <c r="F745" s="23" t="n">
        <f aca="false">IF(ISNUMBER(D745),MONTH(D745),"")</f>
        <v>1</v>
      </c>
      <c r="G745" s="2" t="n">
        <v>57.55</v>
      </c>
      <c r="H745" s="2" t="n">
        <v>11.525</v>
      </c>
      <c r="I745" s="2" t="n">
        <v>5101</v>
      </c>
      <c r="J745" s="5" t="n">
        <v>90</v>
      </c>
      <c r="K745" s="23" t="n">
        <v>0</v>
      </c>
      <c r="L745" s="5" t="n">
        <v>24.569</v>
      </c>
      <c r="M745" s="2"/>
      <c r="N745" s="2" t="n">
        <v>0.9</v>
      </c>
      <c r="O745" s="2"/>
      <c r="P745" s="2"/>
      <c r="Q745" s="2"/>
      <c r="R745" s="2" t="n">
        <v>0.99</v>
      </c>
      <c r="S745" s="2"/>
      <c r="T745" s="20" t="n">
        <v>0.909090909090909</v>
      </c>
      <c r="U745" s="20"/>
      <c r="V745" s="20"/>
      <c r="W745" s="20"/>
    </row>
    <row r="746" customFormat="false" ht="15" hidden="false" customHeight="true" outlineLevel="0" collapsed="false">
      <c r="A746" s="1" t="s">
        <v>55</v>
      </c>
      <c r="B746" s="2" t="s">
        <v>40</v>
      </c>
      <c r="C746" s="2" t="n">
        <v>9</v>
      </c>
      <c r="D746" s="22" t="n">
        <v>32881</v>
      </c>
      <c r="E746" s="23" t="n">
        <f aca="false">IF(ISNUMBER(D746),YEAR(D746),"")</f>
        <v>1990</v>
      </c>
      <c r="F746" s="23" t="n">
        <f aca="false">IF(ISNUMBER(D746),MONTH(D746),"")</f>
        <v>1</v>
      </c>
      <c r="G746" s="2" t="n">
        <v>57.57</v>
      </c>
      <c r="H746" s="2" t="n">
        <v>10.47</v>
      </c>
      <c r="I746" s="2" t="n">
        <v>9</v>
      </c>
      <c r="J746" s="5" t="n">
        <v>16</v>
      </c>
      <c r="K746" s="2" t="n">
        <v>0</v>
      </c>
      <c r="L746" s="5" t="n">
        <v>31.9</v>
      </c>
      <c r="M746" s="2"/>
      <c r="N746" s="2"/>
      <c r="O746" s="2"/>
      <c r="P746" s="2"/>
      <c r="Q746" s="2"/>
      <c r="R746" s="2"/>
      <c r="S746" s="2"/>
      <c r="T746" s="20"/>
      <c r="U746" s="20"/>
      <c r="V746" s="20"/>
      <c r="W746" s="20"/>
    </row>
    <row r="747" customFormat="false" ht="15" hidden="false" customHeight="true" outlineLevel="0" collapsed="false">
      <c r="A747" s="1" t="s">
        <v>55</v>
      </c>
      <c r="B747" s="2" t="s">
        <v>40</v>
      </c>
      <c r="C747" s="2" t="n">
        <v>10</v>
      </c>
      <c r="D747" s="22" t="n">
        <v>32881</v>
      </c>
      <c r="E747" s="23" t="n">
        <f aca="false">IF(ISNUMBER(D747),YEAR(D747),"")</f>
        <v>1990</v>
      </c>
      <c r="F747" s="23" t="n">
        <f aca="false">IF(ISNUMBER(D747),MONTH(D747),"")</f>
        <v>1</v>
      </c>
      <c r="G747" s="2" t="n">
        <v>57.58</v>
      </c>
      <c r="H747" s="2" t="n">
        <v>10.57</v>
      </c>
      <c r="I747" s="2" t="n">
        <v>10</v>
      </c>
      <c r="J747" s="5" t="n">
        <v>19</v>
      </c>
      <c r="K747" s="2" t="n">
        <v>0</v>
      </c>
      <c r="L747" s="5" t="n">
        <v>31.4</v>
      </c>
      <c r="M747" s="2"/>
      <c r="N747" s="2"/>
      <c r="O747" s="2"/>
      <c r="P747" s="2"/>
      <c r="Q747" s="2"/>
      <c r="R747" s="2"/>
      <c r="S747" s="2"/>
      <c r="T747" s="20"/>
      <c r="U747" s="20"/>
      <c r="V747" s="20"/>
      <c r="W747" s="20"/>
    </row>
    <row r="748" customFormat="false" ht="15" hidden="false" customHeight="true" outlineLevel="0" collapsed="false">
      <c r="A748" s="1" t="s">
        <v>55</v>
      </c>
      <c r="B748" s="2" t="s">
        <v>35</v>
      </c>
      <c r="C748" s="2" t="n">
        <v>1</v>
      </c>
      <c r="D748" s="22" t="n">
        <v>32881.5416666667</v>
      </c>
      <c r="E748" s="23" t="n">
        <f aca="false">IF(ISNUMBER(D748),YEAR(D748),"")</f>
        <v>1990</v>
      </c>
      <c r="F748" s="23" t="n">
        <f aca="false">IF(ISNUMBER(D748),MONTH(D748),"")</f>
        <v>1</v>
      </c>
      <c r="G748" s="2" t="n">
        <v>56.23</v>
      </c>
      <c r="H748" s="2" t="n">
        <v>12.37</v>
      </c>
      <c r="I748" s="2" t="n">
        <v>1</v>
      </c>
      <c r="J748" s="5" t="n">
        <v>24</v>
      </c>
      <c r="K748" s="2" t="n">
        <v>1</v>
      </c>
      <c r="L748" s="5" t="n">
        <v>16.17</v>
      </c>
      <c r="M748" s="2" t="n">
        <v>6.02</v>
      </c>
      <c r="N748" s="5" t="n">
        <v>4.72</v>
      </c>
      <c r="O748" s="2" t="n">
        <v>3.8</v>
      </c>
      <c r="P748" s="2" t="n">
        <v>0.92</v>
      </c>
      <c r="Q748" s="2" t="n">
        <v>1.3</v>
      </c>
      <c r="R748" s="2" t="n">
        <v>0.55</v>
      </c>
      <c r="S748" s="2" t="n">
        <v>5.3</v>
      </c>
      <c r="T748" s="20" t="n">
        <v>8.58181818181818</v>
      </c>
      <c r="U748" s="20" t="n">
        <v>0.890566037735849</v>
      </c>
      <c r="V748" s="20" t="n">
        <v>9.63636363636364</v>
      </c>
      <c r="W748" s="20" t="n">
        <v>10.9454545454545</v>
      </c>
    </row>
    <row r="749" customFormat="false" ht="15" hidden="false" customHeight="true" outlineLevel="0" collapsed="false">
      <c r="A749" s="1" t="s">
        <v>55</v>
      </c>
      <c r="B749" s="2" t="s">
        <v>35</v>
      </c>
      <c r="C749" s="2" t="n">
        <v>2</v>
      </c>
      <c r="D749" s="22" t="n">
        <v>32881.625</v>
      </c>
      <c r="E749" s="23" t="n">
        <f aca="false">IF(ISNUMBER(D749),YEAR(D749),"")</f>
        <v>1990</v>
      </c>
      <c r="F749" s="23" t="n">
        <f aca="false">IF(ISNUMBER(D749),MONTH(D749),"")</f>
        <v>1</v>
      </c>
      <c r="G749" s="2" t="n">
        <v>56.17</v>
      </c>
      <c r="H749" s="2" t="n">
        <v>11.8</v>
      </c>
      <c r="I749" s="2" t="n">
        <v>2</v>
      </c>
      <c r="J749" s="5" t="n">
        <v>29</v>
      </c>
      <c r="K749" s="2" t="n">
        <v>1</v>
      </c>
      <c r="L749" s="5" t="n">
        <v>16.23</v>
      </c>
      <c r="M749" s="2" t="n">
        <v>6.99</v>
      </c>
      <c r="N749" s="5" t="n">
        <v>5.29</v>
      </c>
      <c r="O749" s="2" t="n">
        <v>4.3</v>
      </c>
      <c r="P749" s="2" t="n">
        <v>0.99</v>
      </c>
      <c r="Q749" s="2" t="n">
        <v>1.7</v>
      </c>
      <c r="R749" s="2" t="n">
        <v>0.69</v>
      </c>
      <c r="S749" s="2" t="n">
        <v>7.2</v>
      </c>
      <c r="T749" s="20" t="n">
        <v>7.66666666666667</v>
      </c>
      <c r="U749" s="20" t="n">
        <v>0.734722222222222</v>
      </c>
      <c r="V749" s="20" t="n">
        <v>10.4347826086957</v>
      </c>
      <c r="W749" s="20" t="n">
        <v>10.1304347826087</v>
      </c>
    </row>
    <row r="750" customFormat="false" ht="15" hidden="false" customHeight="true" outlineLevel="0" collapsed="false">
      <c r="A750" s="1" t="s">
        <v>55</v>
      </c>
      <c r="B750" s="2" t="s">
        <v>35</v>
      </c>
      <c r="C750" s="2" t="n">
        <v>3</v>
      </c>
      <c r="D750" s="22" t="n">
        <v>32881.7083333333</v>
      </c>
      <c r="E750" s="23" t="n">
        <f aca="false">IF(ISNUMBER(D750),YEAR(D750),"")</f>
        <v>1990</v>
      </c>
      <c r="F750" s="23" t="n">
        <f aca="false">IF(ISNUMBER(D750),MONTH(D750),"")</f>
        <v>1</v>
      </c>
      <c r="G750" s="2" t="n">
        <v>56.38</v>
      </c>
      <c r="H750" s="2" t="n">
        <v>12.03</v>
      </c>
      <c r="I750" s="2" t="n">
        <v>3</v>
      </c>
      <c r="J750" s="5" t="n">
        <v>32</v>
      </c>
      <c r="K750" s="2" t="n">
        <v>1</v>
      </c>
      <c r="L750" s="5" t="n">
        <v>17.26</v>
      </c>
      <c r="M750" s="2" t="n">
        <v>6.25</v>
      </c>
      <c r="N750" s="5" t="n">
        <v>4.85</v>
      </c>
      <c r="O750" s="2" t="n">
        <v>4</v>
      </c>
      <c r="P750" s="2" t="n">
        <v>0.85</v>
      </c>
      <c r="Q750" s="2" t="n">
        <v>1.4</v>
      </c>
      <c r="R750" s="2" t="n">
        <v>0.55</v>
      </c>
      <c r="S750" s="2" t="n">
        <v>5.5</v>
      </c>
      <c r="T750" s="20" t="n">
        <v>8.81818181818182</v>
      </c>
      <c r="U750" s="20" t="n">
        <v>0.881818181818182</v>
      </c>
      <c r="V750" s="20" t="n">
        <v>10</v>
      </c>
      <c r="W750" s="20" t="n">
        <v>11.3636363636364</v>
      </c>
    </row>
    <row r="751" customFormat="false" ht="15" hidden="false" customHeight="true" outlineLevel="0" collapsed="false">
      <c r="A751" s="1" t="s">
        <v>55</v>
      </c>
      <c r="B751" s="2" t="s">
        <v>35</v>
      </c>
      <c r="C751" s="2" t="n">
        <v>4</v>
      </c>
      <c r="D751" s="22" t="n">
        <v>32882.2916666667</v>
      </c>
      <c r="E751" s="23" t="n">
        <f aca="false">IF(ISNUMBER(D751),YEAR(D751),"")</f>
        <v>1990</v>
      </c>
      <c r="F751" s="23" t="n">
        <f aca="false">IF(ISNUMBER(D751),MONTH(D751),"")</f>
        <v>1</v>
      </c>
      <c r="G751" s="2" t="n">
        <v>56.67</v>
      </c>
      <c r="H751" s="2" t="n">
        <v>12.12</v>
      </c>
      <c r="I751" s="2" t="n">
        <v>4</v>
      </c>
      <c r="J751" s="5" t="n">
        <v>55</v>
      </c>
      <c r="K751" s="2" t="n">
        <v>1</v>
      </c>
      <c r="L751" s="5" t="n">
        <v>23.41</v>
      </c>
      <c r="M751" s="2" t="n">
        <v>3.41</v>
      </c>
      <c r="N751" s="5" t="n">
        <v>2.01</v>
      </c>
      <c r="O751" s="2" t="n">
        <v>1.9</v>
      </c>
      <c r="P751" s="2" t="n">
        <v>0.11</v>
      </c>
      <c r="Q751" s="2" t="n">
        <v>1.4</v>
      </c>
      <c r="R751" s="2" t="n">
        <v>0.47</v>
      </c>
      <c r="S751" s="2" t="n">
        <v>4</v>
      </c>
      <c r="T751" s="20" t="n">
        <v>4.27659574468085</v>
      </c>
      <c r="U751" s="20" t="n">
        <v>0.5025</v>
      </c>
      <c r="V751" s="20" t="n">
        <v>8.51063829787234</v>
      </c>
      <c r="W751" s="20" t="n">
        <v>7.25531914893617</v>
      </c>
    </row>
    <row r="752" customFormat="false" ht="15" hidden="false" customHeight="true" outlineLevel="0" collapsed="false">
      <c r="A752" s="1" t="s">
        <v>55</v>
      </c>
      <c r="B752" s="2" t="s">
        <v>35</v>
      </c>
      <c r="C752" s="2" t="n">
        <v>5</v>
      </c>
      <c r="D752" s="22" t="n">
        <v>32882.4583333333</v>
      </c>
      <c r="E752" s="23" t="n">
        <f aca="false">IF(ISNUMBER(D752),YEAR(D752),"")</f>
        <v>1990</v>
      </c>
      <c r="F752" s="23" t="n">
        <f aca="false">IF(ISNUMBER(D752),MONTH(D752),"")</f>
        <v>1</v>
      </c>
      <c r="G752" s="2" t="n">
        <v>57.2</v>
      </c>
      <c r="H752" s="2" t="n">
        <v>11.67</v>
      </c>
      <c r="I752" s="2" t="n">
        <v>5</v>
      </c>
      <c r="J752" s="5" t="n">
        <v>75</v>
      </c>
      <c r="K752" s="2" t="n">
        <v>1</v>
      </c>
      <c r="L752" s="5"/>
      <c r="M752" s="2" t="n">
        <v>2.75</v>
      </c>
      <c r="N752" s="5" t="n">
        <v>1.45</v>
      </c>
      <c r="O752" s="2" t="n">
        <v>1.4</v>
      </c>
      <c r="P752" s="2" t="n">
        <v>0.05</v>
      </c>
      <c r="Q752" s="2" t="n">
        <v>1.3</v>
      </c>
      <c r="R752" s="2" t="n">
        <v>0.46</v>
      </c>
      <c r="S752" s="2" t="n">
        <v>3.9</v>
      </c>
      <c r="T752" s="20" t="n">
        <v>3.15217391304348</v>
      </c>
      <c r="U752" s="20" t="n">
        <v>0.371794871794872</v>
      </c>
      <c r="V752" s="20" t="n">
        <v>8.47826086956522</v>
      </c>
      <c r="W752" s="20" t="n">
        <v>5.97826086956522</v>
      </c>
    </row>
    <row r="753" customFormat="false" ht="15" hidden="false" customHeight="true" outlineLevel="0" collapsed="false">
      <c r="A753" s="1" t="s">
        <v>55</v>
      </c>
      <c r="B753" s="2" t="s">
        <v>35</v>
      </c>
      <c r="C753" s="2" t="n">
        <v>6</v>
      </c>
      <c r="D753" s="22" t="n">
        <v>32882.5833333333</v>
      </c>
      <c r="E753" s="23" t="n">
        <f aca="false">IF(ISNUMBER(D753),YEAR(D753),"")</f>
        <v>1990</v>
      </c>
      <c r="F753" s="23" t="n">
        <f aca="false">IF(ISNUMBER(D753),MONTH(D753),"")</f>
        <v>1</v>
      </c>
      <c r="G753" s="2" t="n">
        <v>57.55</v>
      </c>
      <c r="H753" s="2" t="n">
        <v>11.53</v>
      </c>
      <c r="I753" s="2" t="n">
        <v>6</v>
      </c>
      <c r="J753" s="5" t="n">
        <v>75</v>
      </c>
      <c r="K753" s="2" t="n">
        <v>1</v>
      </c>
      <c r="L753" s="5" t="n">
        <v>25.02</v>
      </c>
      <c r="M753" s="2" t="n">
        <v>2.43</v>
      </c>
      <c r="N753" s="5" t="n">
        <v>1.33</v>
      </c>
      <c r="O753" s="2" t="n">
        <v>1.3</v>
      </c>
      <c r="P753" s="2" t="n">
        <v>0.03</v>
      </c>
      <c r="Q753" s="2" t="n">
        <v>1.1</v>
      </c>
      <c r="R753" s="2" t="n">
        <v>0.37</v>
      </c>
      <c r="S753" s="2" t="n">
        <v>2.4</v>
      </c>
      <c r="T753" s="20" t="n">
        <v>3.59459459459459</v>
      </c>
      <c r="U753" s="20" t="n">
        <v>0.554166666666667</v>
      </c>
      <c r="V753" s="20" t="n">
        <v>6.48648648648649</v>
      </c>
      <c r="W753" s="20" t="n">
        <v>6.56756756756757</v>
      </c>
    </row>
    <row r="754" customFormat="false" ht="15" hidden="false" customHeight="true" outlineLevel="0" collapsed="false">
      <c r="A754" s="1" t="s">
        <v>55</v>
      </c>
      <c r="B754" s="2" t="s">
        <v>35</v>
      </c>
      <c r="C754" s="2" t="n">
        <v>7</v>
      </c>
      <c r="D754" s="22" t="n">
        <v>32882.6666666667</v>
      </c>
      <c r="E754" s="23" t="n">
        <f aca="false">IF(ISNUMBER(D754),YEAR(D754),"")</f>
        <v>1990</v>
      </c>
      <c r="F754" s="23" t="n">
        <f aca="false">IF(ISNUMBER(D754),MONTH(D754),"")</f>
        <v>1</v>
      </c>
      <c r="G754" s="2" t="n">
        <v>57.53</v>
      </c>
      <c r="H754" s="2" t="n">
        <v>11.33</v>
      </c>
      <c r="I754" s="2" t="n">
        <v>7</v>
      </c>
      <c r="J754" s="5" t="n">
        <v>43</v>
      </c>
      <c r="K754" s="2" t="n">
        <v>1</v>
      </c>
      <c r="L754" s="5" t="n">
        <v>24.45</v>
      </c>
      <c r="M754" s="2" t="n">
        <v>2.52</v>
      </c>
      <c r="N754" s="5" t="n">
        <v>1.22</v>
      </c>
      <c r="O754" s="2" t="n">
        <v>1.2</v>
      </c>
      <c r="P754" s="2" t="n">
        <v>0.02</v>
      </c>
      <c r="Q754" s="2" t="n">
        <v>1.3</v>
      </c>
      <c r="R754" s="2" t="n">
        <v>0.41</v>
      </c>
      <c r="S754" s="2" t="n">
        <v>2.9</v>
      </c>
      <c r="T754" s="20" t="n">
        <v>2.97560975609756</v>
      </c>
      <c r="U754" s="20" t="n">
        <v>0.420689655172414</v>
      </c>
      <c r="V754" s="20" t="n">
        <v>7.07317073170732</v>
      </c>
      <c r="W754" s="20" t="n">
        <v>6.14634146341463</v>
      </c>
    </row>
    <row r="755" customFormat="false" ht="15" hidden="false" customHeight="true" outlineLevel="0" collapsed="false">
      <c r="A755" s="1" t="s">
        <v>25</v>
      </c>
      <c r="B755" s="2" t="s">
        <v>42</v>
      </c>
      <c r="C755" s="2" t="n">
        <v>8</v>
      </c>
      <c r="D755" s="22" t="n">
        <v>32882.6875</v>
      </c>
      <c r="E755" s="23" t="n">
        <f aca="false">IF(ISNUMBER(D755),YEAR(D755),"")</f>
        <v>1990</v>
      </c>
      <c r="F755" s="23" t="n">
        <f aca="false">IF(ISNUMBER(D755),MONTH(D755),"")</f>
        <v>1</v>
      </c>
      <c r="G755" s="2" t="n">
        <v>57.748</v>
      </c>
      <c r="H755" s="2" t="n">
        <v>11.6633</v>
      </c>
      <c r="I755" s="2" t="n">
        <v>8</v>
      </c>
      <c r="J755" s="5" t="n">
        <v>17</v>
      </c>
      <c r="K755" s="23" t="n">
        <v>0</v>
      </c>
      <c r="L755" s="5" t="n">
        <v>24.812</v>
      </c>
      <c r="M755" s="2" t="n">
        <v>2.7</v>
      </c>
      <c r="N755" s="5" t="n">
        <v>2</v>
      </c>
      <c r="O755" s="2" t="n">
        <v>1.9</v>
      </c>
      <c r="P755" s="2" t="n">
        <v>0.1</v>
      </c>
      <c r="Q755" s="2" t="n">
        <v>0.7</v>
      </c>
      <c r="R755" s="2" t="n">
        <v>0.51</v>
      </c>
      <c r="S755" s="2" t="n">
        <v>3.8</v>
      </c>
      <c r="T755" s="20" t="n">
        <v>3.92156862745098</v>
      </c>
      <c r="U755" s="20" t="n">
        <v>0.526315789473684</v>
      </c>
      <c r="V755" s="20" t="n">
        <v>7.45098039215686</v>
      </c>
      <c r="W755" s="20" t="n">
        <v>5.29411764705882</v>
      </c>
    </row>
    <row r="756" customFormat="false" ht="15" hidden="false" customHeight="true" outlineLevel="0" collapsed="false">
      <c r="A756" s="1" t="s">
        <v>55</v>
      </c>
      <c r="B756" s="2" t="s">
        <v>35</v>
      </c>
      <c r="C756" s="2" t="n">
        <v>8</v>
      </c>
      <c r="D756" s="22" t="n">
        <v>32882.7083333333</v>
      </c>
      <c r="E756" s="23" t="n">
        <f aca="false">IF(ISNUMBER(D756),YEAR(D756),"")</f>
        <v>1990</v>
      </c>
      <c r="F756" s="23" t="n">
        <f aca="false">IF(ISNUMBER(D756),MONTH(D756),"")</f>
        <v>1</v>
      </c>
      <c r="G756" s="2" t="n">
        <v>57.47</v>
      </c>
      <c r="H756" s="2" t="n">
        <v>10.9</v>
      </c>
      <c r="I756" s="2" t="n">
        <v>8</v>
      </c>
      <c r="J756" s="5" t="n">
        <v>40</v>
      </c>
      <c r="K756" s="2" t="n">
        <v>1</v>
      </c>
      <c r="L756" s="5" t="n">
        <v>26.78</v>
      </c>
      <c r="M756" s="2" t="n">
        <v>5.86</v>
      </c>
      <c r="N756" s="5" t="n">
        <v>4.36</v>
      </c>
      <c r="O756" s="2" t="n">
        <v>4.2</v>
      </c>
      <c r="P756" s="2" t="n">
        <v>0.16</v>
      </c>
      <c r="Q756" s="2" t="n">
        <v>1.5</v>
      </c>
      <c r="R756" s="2" t="n">
        <v>0.87</v>
      </c>
      <c r="S756" s="2" t="n">
        <v>8.9</v>
      </c>
      <c r="T756" s="20" t="n">
        <v>5.01149425287356</v>
      </c>
      <c r="U756" s="20" t="n">
        <v>0.489887640449438</v>
      </c>
      <c r="V756" s="20" t="n">
        <v>10.2298850574713</v>
      </c>
      <c r="W756" s="20" t="n">
        <v>6.73563218390805</v>
      </c>
    </row>
    <row r="757" customFormat="false" ht="15" hidden="false" customHeight="true" outlineLevel="0" collapsed="false">
      <c r="A757" s="1" t="s">
        <v>25</v>
      </c>
      <c r="B757" s="2" t="s">
        <v>42</v>
      </c>
      <c r="C757" s="2" t="n">
        <v>9</v>
      </c>
      <c r="D757" s="22" t="n">
        <v>32882.71875</v>
      </c>
      <c r="E757" s="23" t="n">
        <f aca="false">IF(ISNUMBER(D757),YEAR(D757),"")</f>
        <v>1990</v>
      </c>
      <c r="F757" s="23" t="n">
        <f aca="false">IF(ISNUMBER(D757),MONTH(D757),"")</f>
        <v>1</v>
      </c>
      <c r="G757" s="2" t="n">
        <v>57.77</v>
      </c>
      <c r="H757" s="24" t="n">
        <v>11.757</v>
      </c>
      <c r="I757" s="2" t="n">
        <v>9</v>
      </c>
      <c r="J757" s="5" t="n">
        <v>4</v>
      </c>
      <c r="K757" s="23" t="n">
        <v>0</v>
      </c>
      <c r="L757" s="5" t="n">
        <v>19.303</v>
      </c>
      <c r="M757" s="2" t="n">
        <v>11.57</v>
      </c>
      <c r="N757" s="5" t="n">
        <v>8.97</v>
      </c>
      <c r="O757" s="2" t="n">
        <v>8.8</v>
      </c>
      <c r="P757" s="2" t="n">
        <v>0.17</v>
      </c>
      <c r="Q757" s="2" t="n">
        <v>2.6</v>
      </c>
      <c r="R757" s="2" t="n">
        <v>0.43</v>
      </c>
      <c r="S757" s="2" t="n">
        <v>9.4</v>
      </c>
      <c r="T757" s="20" t="n">
        <v>20.8604651162791</v>
      </c>
      <c r="U757" s="20" t="n">
        <v>0.954255319148936</v>
      </c>
      <c r="V757" s="20" t="n">
        <v>21.8604651162791</v>
      </c>
      <c r="W757" s="20" t="n">
        <v>26.906976744186</v>
      </c>
    </row>
    <row r="758" customFormat="false" ht="15" hidden="false" customHeight="true" outlineLevel="0" collapsed="false">
      <c r="A758" s="1" t="s">
        <v>55</v>
      </c>
      <c r="B758" s="2" t="s">
        <v>35</v>
      </c>
      <c r="C758" s="2" t="n">
        <v>9</v>
      </c>
      <c r="D758" s="22" t="n">
        <v>32882.75</v>
      </c>
      <c r="E758" s="23" t="n">
        <f aca="false">IF(ISNUMBER(D758),YEAR(D758),"")</f>
        <v>1990</v>
      </c>
      <c r="F758" s="23" t="n">
        <f aca="false">IF(ISNUMBER(D758),MONTH(D758),"")</f>
        <v>1</v>
      </c>
      <c r="G758" s="2" t="n">
        <v>57.43</v>
      </c>
      <c r="H758" s="2" t="n">
        <v>10.72</v>
      </c>
      <c r="I758" s="2" t="n">
        <v>9</v>
      </c>
      <c r="J758" s="5" t="n">
        <v>26</v>
      </c>
      <c r="K758" s="2" t="n">
        <v>1</v>
      </c>
      <c r="L758" s="5" t="n">
        <v>21.5</v>
      </c>
      <c r="M758" s="2" t="n">
        <v>5.05</v>
      </c>
      <c r="N758" s="5" t="n">
        <v>3.25</v>
      </c>
      <c r="O758" s="2" t="n">
        <v>3.2</v>
      </c>
      <c r="P758" s="2" t="n">
        <v>0.05</v>
      </c>
      <c r="Q758" s="2" t="n">
        <v>1.8</v>
      </c>
      <c r="R758" s="2" t="n">
        <v>0.62</v>
      </c>
      <c r="S758" s="2" t="n">
        <v>7.4</v>
      </c>
      <c r="T758" s="20" t="n">
        <v>5.24193548387097</v>
      </c>
      <c r="U758" s="20" t="n">
        <v>0.439189189189189</v>
      </c>
      <c r="V758" s="20" t="n">
        <v>11.9354838709677</v>
      </c>
      <c r="W758" s="20" t="n">
        <v>8.14516129032258</v>
      </c>
    </row>
    <row r="759" customFormat="false" ht="15" hidden="false" customHeight="true" outlineLevel="0" collapsed="false">
      <c r="A759" s="1" t="s">
        <v>25</v>
      </c>
      <c r="B759" s="2" t="s">
        <v>42</v>
      </c>
      <c r="C759" s="2" t="n">
        <v>10</v>
      </c>
      <c r="D759" s="22" t="n">
        <v>32882.7638888889</v>
      </c>
      <c r="E759" s="23" t="n">
        <f aca="false">IF(ISNUMBER(D759),YEAR(D759),"")</f>
        <v>1990</v>
      </c>
      <c r="F759" s="23" t="n">
        <f aca="false">IF(ISNUMBER(D759),MONTH(D759),"")</f>
        <v>1</v>
      </c>
      <c r="G759" s="2" t="n">
        <v>57.667</v>
      </c>
      <c r="H759" s="2" t="n">
        <v>11.6867</v>
      </c>
      <c r="I759" s="2" t="n">
        <v>10</v>
      </c>
      <c r="J759" s="5" t="n">
        <v>39</v>
      </c>
      <c r="K759" s="23" t="n">
        <v>0</v>
      </c>
      <c r="L759" s="5" t="n">
        <v>24.434</v>
      </c>
      <c r="M759" s="2" t="n">
        <v>3.62</v>
      </c>
      <c r="N759" s="5" t="n">
        <v>2.22</v>
      </c>
      <c r="O759" s="2" t="n">
        <v>2.1</v>
      </c>
      <c r="P759" s="2" t="n">
        <v>0.12</v>
      </c>
      <c r="Q759" s="2" t="n">
        <v>1.4</v>
      </c>
      <c r="R759" s="2" t="n">
        <v>0.51</v>
      </c>
      <c r="S759" s="2" t="n">
        <v>4.9</v>
      </c>
      <c r="T759" s="20" t="n">
        <v>4.35294117647059</v>
      </c>
      <c r="U759" s="20" t="n">
        <v>0.453061224489796</v>
      </c>
      <c r="V759" s="20" t="n">
        <v>9.6078431372549</v>
      </c>
      <c r="W759" s="20" t="n">
        <v>7.09803921568627</v>
      </c>
    </row>
    <row r="760" customFormat="false" ht="15" hidden="false" customHeight="true" outlineLevel="0" collapsed="false">
      <c r="A760" s="1" t="s">
        <v>55</v>
      </c>
      <c r="B760" s="2" t="s">
        <v>35</v>
      </c>
      <c r="C760" s="2" t="n">
        <v>10</v>
      </c>
      <c r="D760" s="22" t="n">
        <v>32882.7916666667</v>
      </c>
      <c r="E760" s="23" t="n">
        <f aca="false">IF(ISNUMBER(D760),YEAR(D760),"")</f>
        <v>1990</v>
      </c>
      <c r="F760" s="23" t="n">
        <f aca="false">IF(ISNUMBER(D760),MONTH(D760),"")</f>
        <v>1</v>
      </c>
      <c r="G760" s="2" t="n">
        <v>57.3</v>
      </c>
      <c r="H760" s="2" t="n">
        <v>10.75</v>
      </c>
      <c r="I760" s="2" t="n">
        <v>10</v>
      </c>
      <c r="J760" s="5" t="n">
        <v>41</v>
      </c>
      <c r="K760" s="2" t="n">
        <v>1</v>
      </c>
      <c r="L760" s="5" t="n">
        <v>26.16</v>
      </c>
      <c r="M760" s="2" t="n">
        <v>6.91</v>
      </c>
      <c r="N760" s="5" t="n">
        <v>4.51</v>
      </c>
      <c r="O760" s="2" t="n">
        <v>4.3</v>
      </c>
      <c r="P760" s="2" t="n">
        <v>0.21</v>
      </c>
      <c r="Q760" s="2" t="n">
        <v>2.4</v>
      </c>
      <c r="R760" s="2" t="n">
        <v>1.03</v>
      </c>
      <c r="S760" s="2" t="n">
        <v>11.5</v>
      </c>
      <c r="T760" s="20" t="n">
        <v>4.37864077669903</v>
      </c>
      <c r="U760" s="20" t="n">
        <v>0.392173913043478</v>
      </c>
      <c r="V760" s="20" t="n">
        <v>11.1650485436893</v>
      </c>
      <c r="W760" s="20" t="n">
        <v>6.70873786407767</v>
      </c>
    </row>
    <row r="761" customFormat="false" ht="15" hidden="false" customHeight="true" outlineLevel="0" collapsed="false">
      <c r="A761" s="1" t="s">
        <v>25</v>
      </c>
      <c r="B761" s="2" t="s">
        <v>42</v>
      </c>
      <c r="C761" s="2" t="n">
        <v>11</v>
      </c>
      <c r="D761" s="22" t="n">
        <v>32882.8020833333</v>
      </c>
      <c r="E761" s="23" t="n">
        <f aca="false">IF(ISNUMBER(D761),YEAR(D761),"")</f>
        <v>1990</v>
      </c>
      <c r="F761" s="23" t="n">
        <f aca="false">IF(ISNUMBER(D761),MONTH(D761),"")</f>
        <v>1</v>
      </c>
      <c r="G761" s="24" t="n">
        <v>57.679</v>
      </c>
      <c r="H761" s="24" t="n">
        <v>11.7683</v>
      </c>
      <c r="I761" s="2" t="n">
        <v>11</v>
      </c>
      <c r="J761" s="5" t="n">
        <v>14</v>
      </c>
      <c r="K761" s="23" t="n">
        <v>0</v>
      </c>
      <c r="L761" s="5" t="n">
        <v>22.024</v>
      </c>
      <c r="M761" s="2" t="n">
        <v>8.87</v>
      </c>
      <c r="N761" s="5" t="n">
        <v>6.27</v>
      </c>
      <c r="O761" s="2" t="n">
        <v>6.1</v>
      </c>
      <c r="P761" s="2" t="n">
        <v>0.17</v>
      </c>
      <c r="Q761" s="2" t="n">
        <v>2.6</v>
      </c>
      <c r="R761" s="2" t="n">
        <v>0.5</v>
      </c>
      <c r="S761" s="2" t="n">
        <v>7.7</v>
      </c>
      <c r="T761" s="20" t="n">
        <v>12.54</v>
      </c>
      <c r="U761" s="20" t="n">
        <v>0.814285714285714</v>
      </c>
      <c r="V761" s="20" t="n">
        <v>15.4</v>
      </c>
      <c r="W761" s="20" t="n">
        <v>17.74</v>
      </c>
    </row>
    <row r="762" customFormat="false" ht="15" hidden="false" customHeight="true" outlineLevel="0" collapsed="false">
      <c r="A762" s="1" t="s">
        <v>25</v>
      </c>
      <c r="B762" s="2" t="s">
        <v>42</v>
      </c>
      <c r="C762" s="2" t="n">
        <v>12</v>
      </c>
      <c r="D762" s="22" t="n">
        <v>32882.8993055556</v>
      </c>
      <c r="E762" s="23" t="n">
        <f aca="false">IF(ISNUMBER(D762),YEAR(D762),"")</f>
        <v>1990</v>
      </c>
      <c r="F762" s="23" t="n">
        <f aca="false">IF(ISNUMBER(D762),MONTH(D762),"")</f>
        <v>1</v>
      </c>
      <c r="G762" s="2" t="n">
        <v>57.55</v>
      </c>
      <c r="H762" s="2" t="n">
        <v>11.8083</v>
      </c>
      <c r="I762" s="2" t="n">
        <v>12</v>
      </c>
      <c r="J762" s="5" t="n">
        <v>24</v>
      </c>
      <c r="K762" s="23" t="n">
        <v>0</v>
      </c>
      <c r="L762" s="5" t="n">
        <v>24.3</v>
      </c>
      <c r="M762" s="2" t="n">
        <v>3.7</v>
      </c>
      <c r="N762" s="5" t="n">
        <v>2.8</v>
      </c>
      <c r="O762" s="2" t="n">
        <v>2.7</v>
      </c>
      <c r="P762" s="2" t="n">
        <v>0.1</v>
      </c>
      <c r="Q762" s="2" t="n">
        <v>0.9</v>
      </c>
      <c r="R762" s="2" t="n">
        <v>0.45</v>
      </c>
      <c r="S762" s="2" t="n">
        <v>4.3</v>
      </c>
      <c r="T762" s="20" t="n">
        <v>6.22222222222222</v>
      </c>
      <c r="U762" s="20" t="n">
        <v>0.651162790697675</v>
      </c>
      <c r="V762" s="20" t="n">
        <v>9.55555555555556</v>
      </c>
      <c r="W762" s="20" t="n">
        <v>8.22222222222222</v>
      </c>
    </row>
    <row r="763" customFormat="false" ht="15" hidden="false" customHeight="true" outlineLevel="0" collapsed="false">
      <c r="A763" s="1" t="s">
        <v>55</v>
      </c>
      <c r="B763" s="2" t="s">
        <v>40</v>
      </c>
      <c r="C763" s="2" t="n">
        <v>14</v>
      </c>
      <c r="D763" s="22" t="n">
        <v>32883</v>
      </c>
      <c r="E763" s="23" t="n">
        <f aca="false">IF(ISNUMBER(D763),YEAR(D763),"")</f>
        <v>1990</v>
      </c>
      <c r="F763" s="23" t="n">
        <f aca="false">IF(ISNUMBER(D763),MONTH(D763),"")</f>
        <v>1</v>
      </c>
      <c r="G763" s="2" t="n">
        <v>56.83</v>
      </c>
      <c r="H763" s="2" t="n">
        <v>10.28</v>
      </c>
      <c r="I763" s="2" t="n">
        <v>14</v>
      </c>
      <c r="J763" s="5" t="n">
        <v>8</v>
      </c>
      <c r="K763" s="2" t="n">
        <v>0</v>
      </c>
      <c r="L763" s="5" t="n">
        <v>25.7</v>
      </c>
      <c r="M763" s="2"/>
      <c r="N763" s="2"/>
      <c r="O763" s="2"/>
      <c r="P763" s="2"/>
      <c r="Q763" s="2"/>
      <c r="R763" s="2"/>
      <c r="S763" s="2"/>
      <c r="T763" s="20"/>
      <c r="U763" s="20"/>
      <c r="V763" s="20"/>
      <c r="W763" s="20"/>
    </row>
    <row r="764" customFormat="false" ht="15" hidden="false" customHeight="true" outlineLevel="0" collapsed="false">
      <c r="A764" s="1" t="s">
        <v>55</v>
      </c>
      <c r="B764" s="2" t="s">
        <v>40</v>
      </c>
      <c r="C764" s="2" t="n">
        <v>13</v>
      </c>
      <c r="D764" s="22" t="n">
        <v>32883</v>
      </c>
      <c r="E764" s="23" t="n">
        <f aca="false">IF(ISNUMBER(D764),YEAR(D764),"")</f>
        <v>1990</v>
      </c>
      <c r="F764" s="23" t="n">
        <f aca="false">IF(ISNUMBER(D764),MONTH(D764),"")</f>
        <v>1</v>
      </c>
      <c r="G764" s="2" t="n">
        <v>56.87</v>
      </c>
      <c r="H764" s="2" t="n">
        <v>10.52</v>
      </c>
      <c r="I764" s="2" t="n">
        <v>13</v>
      </c>
      <c r="J764" s="5" t="n">
        <v>16</v>
      </c>
      <c r="K764" s="2" t="n">
        <v>0</v>
      </c>
      <c r="L764" s="5" t="n">
        <v>26.8</v>
      </c>
      <c r="M764" s="2"/>
      <c r="N764" s="2"/>
      <c r="O764" s="2"/>
      <c r="P764" s="2"/>
      <c r="Q764" s="2"/>
      <c r="R764" s="2"/>
      <c r="S764" s="2"/>
      <c r="T764" s="20"/>
      <c r="U764" s="20"/>
      <c r="V764" s="20"/>
      <c r="W764" s="20"/>
    </row>
    <row r="765" customFormat="false" ht="15" hidden="false" customHeight="true" outlineLevel="0" collapsed="false">
      <c r="A765" s="1" t="s">
        <v>55</v>
      </c>
      <c r="B765" s="2" t="s">
        <v>35</v>
      </c>
      <c r="C765" s="2" t="n">
        <v>11</v>
      </c>
      <c r="D765" s="22" t="n">
        <v>32883.2916666667</v>
      </c>
      <c r="E765" s="23" t="n">
        <f aca="false">IF(ISNUMBER(D765),YEAR(D765),"")</f>
        <v>1990</v>
      </c>
      <c r="F765" s="23" t="n">
        <f aca="false">IF(ISNUMBER(D765),MONTH(D765),"")</f>
        <v>1</v>
      </c>
      <c r="G765" s="2" t="n">
        <v>56.85</v>
      </c>
      <c r="H765" s="2" t="n">
        <v>10.8</v>
      </c>
      <c r="I765" s="2" t="n">
        <v>11</v>
      </c>
      <c r="J765" s="5" t="n">
        <v>13</v>
      </c>
      <c r="K765" s="2" t="n">
        <v>1</v>
      </c>
      <c r="L765" s="5" t="n">
        <v>24.1</v>
      </c>
      <c r="M765" s="2" t="n">
        <v>5.07</v>
      </c>
      <c r="N765" s="5" t="n">
        <v>2.97</v>
      </c>
      <c r="O765" s="2" t="n">
        <v>2.8</v>
      </c>
      <c r="P765" s="2" t="n">
        <v>0.17</v>
      </c>
      <c r="Q765" s="2" t="n">
        <v>2.1</v>
      </c>
      <c r="R765" s="2" t="n">
        <v>0.84</v>
      </c>
      <c r="S765" s="2" t="n">
        <v>8.1</v>
      </c>
      <c r="T765" s="20" t="n">
        <v>3.53571428571429</v>
      </c>
      <c r="U765" s="20" t="n">
        <v>0.366666666666667</v>
      </c>
      <c r="V765" s="20" t="n">
        <v>9.64285714285714</v>
      </c>
      <c r="W765" s="20" t="n">
        <v>6.03571428571429</v>
      </c>
    </row>
    <row r="766" customFormat="false" ht="15" hidden="false" customHeight="true" outlineLevel="0" collapsed="false">
      <c r="A766" s="1" t="s">
        <v>55</v>
      </c>
      <c r="B766" s="2" t="s">
        <v>35</v>
      </c>
      <c r="C766" s="2" t="n">
        <v>12</v>
      </c>
      <c r="D766" s="22" t="n">
        <v>32883.375</v>
      </c>
      <c r="E766" s="23" t="n">
        <f aca="false">IF(ISNUMBER(D766),YEAR(D766),"")</f>
        <v>1990</v>
      </c>
      <c r="F766" s="23" t="n">
        <f aca="false">IF(ISNUMBER(D766),MONTH(D766),"")</f>
        <v>1</v>
      </c>
      <c r="G766" s="2" t="n">
        <v>56.57</v>
      </c>
      <c r="H766" s="2" t="n">
        <v>11.03</v>
      </c>
      <c r="I766" s="2" t="n">
        <v>12</v>
      </c>
      <c r="J766" s="5" t="n">
        <v>12</v>
      </c>
      <c r="K766" s="2" t="n">
        <v>1</v>
      </c>
      <c r="L766" s="5" t="n">
        <v>21.74</v>
      </c>
      <c r="M766" s="2" t="n">
        <v>4.45</v>
      </c>
      <c r="N766" s="5" t="n">
        <v>2.95</v>
      </c>
      <c r="O766" s="2" t="n">
        <v>2.6</v>
      </c>
      <c r="P766" s="2" t="n">
        <v>0.35</v>
      </c>
      <c r="Q766" s="2" t="n">
        <v>1.5</v>
      </c>
      <c r="R766" s="2" t="n">
        <v>0.49</v>
      </c>
      <c r="S766" s="2" t="n">
        <v>4.8</v>
      </c>
      <c r="T766" s="20" t="n">
        <v>6.02040816326531</v>
      </c>
      <c r="U766" s="20" t="n">
        <v>0.614583333333333</v>
      </c>
      <c r="V766" s="20" t="n">
        <v>9.79591836734694</v>
      </c>
      <c r="W766" s="20" t="n">
        <v>9.08163265306123</v>
      </c>
    </row>
    <row r="767" customFormat="false" ht="15" hidden="false" customHeight="true" outlineLevel="0" collapsed="false">
      <c r="A767" s="1" t="s">
        <v>55</v>
      </c>
      <c r="B767" s="2" t="s">
        <v>35</v>
      </c>
      <c r="C767" s="2" t="n">
        <v>13</v>
      </c>
      <c r="D767" s="22" t="n">
        <v>32883.5</v>
      </c>
      <c r="E767" s="23" t="n">
        <f aca="false">IF(ISNUMBER(D767),YEAR(D767),"")</f>
        <v>1990</v>
      </c>
      <c r="F767" s="23" t="n">
        <f aca="false">IF(ISNUMBER(D767),MONTH(D767),"")</f>
        <v>1</v>
      </c>
      <c r="G767" s="2" t="n">
        <v>56.13</v>
      </c>
      <c r="H767" s="2" t="n">
        <v>11.17</v>
      </c>
      <c r="I767" s="2" t="n">
        <v>13</v>
      </c>
      <c r="J767" s="5" t="n">
        <v>42</v>
      </c>
      <c r="K767" s="2" t="n">
        <v>1</v>
      </c>
      <c r="L767" s="5" t="n">
        <v>18.41</v>
      </c>
      <c r="M767" s="2" t="n">
        <v>9.52</v>
      </c>
      <c r="N767" s="5" t="n">
        <v>6.42</v>
      </c>
      <c r="O767" s="2" t="n">
        <v>5.5</v>
      </c>
      <c r="P767" s="2" t="n">
        <v>0.92</v>
      </c>
      <c r="Q767" s="2" t="n">
        <v>3.1</v>
      </c>
      <c r="R767" s="2"/>
      <c r="S767" s="2" t="n">
        <v>21.1</v>
      </c>
      <c r="T767" s="20"/>
      <c r="U767" s="20" t="n">
        <v>0.304265402843602</v>
      </c>
      <c r="V767" s="20"/>
      <c r="W767" s="20"/>
    </row>
    <row r="768" customFormat="false" ht="15" hidden="false" customHeight="true" outlineLevel="0" collapsed="false">
      <c r="A768" s="1" t="s">
        <v>25</v>
      </c>
      <c r="B768" s="2" t="s">
        <v>27</v>
      </c>
      <c r="C768" s="2" t="n">
        <v>1</v>
      </c>
      <c r="D768" s="22" t="n">
        <v>32895.4791666667</v>
      </c>
      <c r="E768" s="23" t="n">
        <f aca="false">IF(ISNUMBER(D768),YEAR(D768),"")</f>
        <v>1990</v>
      </c>
      <c r="F768" s="23" t="n">
        <f aca="false">IF(ISNUMBER(D768),MONTH(D768),"")</f>
        <v>1</v>
      </c>
      <c r="G768" s="2" t="n">
        <v>57.562</v>
      </c>
      <c r="H768" s="2" t="n">
        <v>11.67</v>
      </c>
      <c r="I768" s="2" t="n">
        <v>1</v>
      </c>
      <c r="J768" s="5" t="n">
        <v>36</v>
      </c>
      <c r="K768" s="23" t="n">
        <v>0</v>
      </c>
      <c r="L768" s="5" t="n">
        <v>28.548</v>
      </c>
      <c r="M768" s="2" t="n">
        <v>4.39</v>
      </c>
      <c r="N768" s="5" t="n">
        <v>3.39</v>
      </c>
      <c r="O768" s="2" t="n">
        <v>3</v>
      </c>
      <c r="P768" s="2" t="n">
        <v>0.39</v>
      </c>
      <c r="Q768" s="2" t="n">
        <v>1</v>
      </c>
      <c r="R768" s="2" t="n">
        <v>0.74</v>
      </c>
      <c r="S768" s="2" t="n">
        <v>7.2</v>
      </c>
      <c r="T768" s="20" t="n">
        <v>4.58108108108108</v>
      </c>
      <c r="U768" s="20" t="n">
        <v>0.470833333333333</v>
      </c>
      <c r="V768" s="20" t="n">
        <v>9.72972972972973</v>
      </c>
      <c r="W768" s="20" t="n">
        <v>5.93243243243243</v>
      </c>
    </row>
    <row r="769" customFormat="false" ht="15" hidden="false" customHeight="true" outlineLevel="0" collapsed="false">
      <c r="A769" s="1" t="s">
        <v>25</v>
      </c>
      <c r="B769" s="2" t="s">
        <v>27</v>
      </c>
      <c r="C769" s="2" t="n">
        <v>2</v>
      </c>
      <c r="D769" s="22" t="n">
        <v>32895.5277777778</v>
      </c>
      <c r="E769" s="23" t="n">
        <f aca="false">IF(ISNUMBER(D769),YEAR(D769),"")</f>
        <v>1990</v>
      </c>
      <c r="F769" s="23" t="n">
        <f aca="false">IF(ISNUMBER(D769),MONTH(D769),"")</f>
        <v>1</v>
      </c>
      <c r="G769" s="2" t="n">
        <v>57.55</v>
      </c>
      <c r="H769" s="2" t="n">
        <v>11.525</v>
      </c>
      <c r="I769" s="2" t="n">
        <v>2</v>
      </c>
      <c r="J769" s="5" t="n">
        <v>77</v>
      </c>
      <c r="K769" s="23" t="n">
        <v>0</v>
      </c>
      <c r="L769" s="5" t="n">
        <v>32.683</v>
      </c>
      <c r="M769" s="2" t="n">
        <v>8.1</v>
      </c>
      <c r="N769" s="5" t="n">
        <v>6.3</v>
      </c>
      <c r="O769" s="2" t="n">
        <v>5.8</v>
      </c>
      <c r="P769" s="2" t="n">
        <v>0.5</v>
      </c>
      <c r="Q769" s="2" t="n">
        <v>1.8</v>
      </c>
      <c r="R769" s="2" t="n">
        <v>0.99</v>
      </c>
      <c r="S769" s="2" t="n">
        <v>9.2</v>
      </c>
      <c r="T769" s="20" t="n">
        <v>6.36363636363636</v>
      </c>
      <c r="U769" s="20" t="n">
        <v>0.684782608695652</v>
      </c>
      <c r="V769" s="20" t="n">
        <v>9.29292929292929</v>
      </c>
      <c r="W769" s="20" t="n">
        <v>8.18181818181818</v>
      </c>
    </row>
    <row r="770" customFormat="false" ht="15" hidden="false" customHeight="true" outlineLevel="0" collapsed="false">
      <c r="A770" s="1" t="s">
        <v>25</v>
      </c>
      <c r="B770" s="2" t="s">
        <v>27</v>
      </c>
      <c r="C770" s="2" t="n">
        <v>3</v>
      </c>
      <c r="D770" s="22" t="n">
        <v>32895.5694444444</v>
      </c>
      <c r="E770" s="23" t="n">
        <f aca="false">IF(ISNUMBER(D770),YEAR(D770),"")</f>
        <v>1990</v>
      </c>
      <c r="F770" s="23" t="n">
        <f aca="false">IF(ISNUMBER(D770),MONTH(D770),"")</f>
        <v>1</v>
      </c>
      <c r="G770" s="2" t="n">
        <v>57.538</v>
      </c>
      <c r="H770" s="2" t="n">
        <v>11.43</v>
      </c>
      <c r="I770" s="2" t="n">
        <v>3</v>
      </c>
      <c r="J770" s="5" t="n">
        <v>51</v>
      </c>
      <c r="K770" s="23" t="n">
        <v>0</v>
      </c>
      <c r="L770" s="5" t="n">
        <v>32.57</v>
      </c>
      <c r="M770" s="2" t="n">
        <v>7.96</v>
      </c>
      <c r="N770" s="5" t="n">
        <v>6.16</v>
      </c>
      <c r="O770" s="2" t="n">
        <v>5.7</v>
      </c>
      <c r="P770" s="2" t="n">
        <v>0.46</v>
      </c>
      <c r="Q770" s="2" t="n">
        <v>1.8</v>
      </c>
      <c r="R770" s="2" t="n">
        <v>1.11</v>
      </c>
      <c r="S770" s="2" t="n">
        <v>9.4</v>
      </c>
      <c r="T770" s="20" t="n">
        <v>5.54954954954955</v>
      </c>
      <c r="U770" s="20" t="n">
        <v>0.65531914893617</v>
      </c>
      <c r="V770" s="20" t="n">
        <v>8.46846846846847</v>
      </c>
      <c r="W770" s="20" t="n">
        <v>7.17117117117117</v>
      </c>
    </row>
    <row r="771" customFormat="false" ht="15" hidden="false" customHeight="true" outlineLevel="0" collapsed="false">
      <c r="A771" s="1" t="s">
        <v>25</v>
      </c>
      <c r="B771" s="2" t="s">
        <v>27</v>
      </c>
      <c r="C771" s="2" t="n">
        <v>4</v>
      </c>
      <c r="D771" s="22" t="n">
        <v>32895.6041666667</v>
      </c>
      <c r="E771" s="23" t="n">
        <f aca="false">IF(ISNUMBER(D771),YEAR(D771),"")</f>
        <v>1990</v>
      </c>
      <c r="F771" s="23" t="n">
        <f aca="false">IF(ISNUMBER(D771),MONTH(D771),"")</f>
        <v>1</v>
      </c>
      <c r="G771" s="2" t="n">
        <v>57.53</v>
      </c>
      <c r="H771" s="2" t="n">
        <v>11.325</v>
      </c>
      <c r="I771" s="2" t="n">
        <v>4</v>
      </c>
      <c r="J771" s="5" t="n">
        <v>47</v>
      </c>
      <c r="K771" s="23" t="n">
        <v>0</v>
      </c>
      <c r="L771" s="5" t="n">
        <v>32.565</v>
      </c>
      <c r="M771" s="2" t="n">
        <v>10.27</v>
      </c>
      <c r="N771" s="5" t="n">
        <v>8.27</v>
      </c>
      <c r="O771" s="2" t="n">
        <v>7.8</v>
      </c>
      <c r="P771" s="2" t="n">
        <v>0.47</v>
      </c>
      <c r="Q771" s="2" t="n">
        <v>2</v>
      </c>
      <c r="R771" s="2" t="n">
        <v>1.07</v>
      </c>
      <c r="S771" s="2" t="n">
        <v>9.6</v>
      </c>
      <c r="T771" s="20" t="n">
        <v>7.72897196261682</v>
      </c>
      <c r="U771" s="20" t="n">
        <v>0.861458333333333</v>
      </c>
      <c r="V771" s="20" t="n">
        <v>8.97196261682243</v>
      </c>
      <c r="W771" s="20" t="n">
        <v>9.59813084112149</v>
      </c>
    </row>
    <row r="772" customFormat="false" ht="15" hidden="false" customHeight="true" outlineLevel="0" collapsed="false">
      <c r="A772" s="1" t="s">
        <v>25</v>
      </c>
      <c r="B772" s="2" t="s">
        <v>27</v>
      </c>
      <c r="C772" s="2" t="n">
        <v>5</v>
      </c>
      <c r="D772" s="22" t="n">
        <v>32895.6458333333</v>
      </c>
      <c r="E772" s="23" t="n">
        <f aca="false">IF(ISNUMBER(D772),YEAR(D772),"")</f>
        <v>1990</v>
      </c>
      <c r="F772" s="23" t="n">
        <f aca="false">IF(ISNUMBER(D772),MONTH(D772),"")</f>
        <v>1</v>
      </c>
      <c r="G772" s="2" t="n">
        <v>57.505</v>
      </c>
      <c r="H772" s="2" t="n">
        <v>11.142</v>
      </c>
      <c r="I772" s="2" t="n">
        <v>5</v>
      </c>
      <c r="J772" s="5" t="n">
        <v>39</v>
      </c>
      <c r="K772" s="23" t="n">
        <v>0</v>
      </c>
      <c r="L772" s="5" t="n">
        <v>32.554</v>
      </c>
      <c r="M772" s="2" t="n">
        <v>8.51</v>
      </c>
      <c r="N772" s="5" t="n">
        <v>6.71</v>
      </c>
      <c r="O772" s="2" t="n">
        <v>6.2</v>
      </c>
      <c r="P772" s="2" t="n">
        <v>0.51</v>
      </c>
      <c r="Q772" s="2" t="n">
        <v>1.8</v>
      </c>
      <c r="R772" s="2" t="n">
        <v>1.08</v>
      </c>
      <c r="S772" s="2" t="n">
        <v>9.3</v>
      </c>
      <c r="T772" s="20" t="n">
        <v>6.21296296296296</v>
      </c>
      <c r="U772" s="20" t="n">
        <v>0.721505376344086</v>
      </c>
      <c r="V772" s="20" t="n">
        <v>8.61111111111111</v>
      </c>
      <c r="W772" s="20" t="n">
        <v>7.87962962962963</v>
      </c>
    </row>
    <row r="773" customFormat="false" ht="15" hidden="false" customHeight="true" outlineLevel="0" collapsed="false">
      <c r="A773" s="1" t="s">
        <v>25</v>
      </c>
      <c r="B773" s="2" t="s">
        <v>27</v>
      </c>
      <c r="C773" s="2" t="n">
        <v>6</v>
      </c>
      <c r="D773" s="22" t="n">
        <v>32895.6909722222</v>
      </c>
      <c r="E773" s="23" t="n">
        <f aca="false">IF(ISNUMBER(D773),YEAR(D773),"")</f>
        <v>1990</v>
      </c>
      <c r="F773" s="23" t="n">
        <f aca="false">IF(ISNUMBER(D773),MONTH(D773),"")</f>
        <v>1</v>
      </c>
      <c r="G773" s="2" t="n">
        <v>57.465</v>
      </c>
      <c r="H773" s="2" t="n">
        <v>10.9</v>
      </c>
      <c r="I773" s="2" t="n">
        <v>6</v>
      </c>
      <c r="J773" s="5" t="n">
        <v>41</v>
      </c>
      <c r="K773" s="23" t="n">
        <v>0</v>
      </c>
      <c r="L773" s="5" t="n">
        <v>32.555</v>
      </c>
      <c r="M773" s="2" t="n">
        <v>10.09</v>
      </c>
      <c r="N773" s="5" t="n">
        <v>7.99</v>
      </c>
      <c r="O773" s="2" t="n">
        <v>7.5</v>
      </c>
      <c r="P773" s="2" t="n">
        <v>0.49</v>
      </c>
      <c r="Q773" s="2" t="n">
        <v>2.1</v>
      </c>
      <c r="R773" s="2" t="n">
        <v>1.09</v>
      </c>
      <c r="S773" s="2" t="n">
        <v>9.3</v>
      </c>
      <c r="T773" s="20" t="n">
        <v>7.3302752293578</v>
      </c>
      <c r="U773" s="20" t="n">
        <v>0.859139784946237</v>
      </c>
      <c r="V773" s="20" t="n">
        <v>8.53211009174312</v>
      </c>
      <c r="W773" s="20" t="n">
        <v>9.25688073394495</v>
      </c>
    </row>
    <row r="774" customFormat="false" ht="15" hidden="false" customHeight="true" outlineLevel="0" collapsed="false">
      <c r="A774" s="1" t="s">
        <v>25</v>
      </c>
      <c r="B774" s="2" t="s">
        <v>27</v>
      </c>
      <c r="C774" s="2" t="n">
        <v>7</v>
      </c>
      <c r="D774" s="22" t="n">
        <v>32895.7291666667</v>
      </c>
      <c r="E774" s="23" t="n">
        <f aca="false">IF(ISNUMBER(D774),YEAR(D774),"")</f>
        <v>1990</v>
      </c>
      <c r="F774" s="23" t="n">
        <f aca="false">IF(ISNUMBER(D774),MONTH(D774),"")</f>
        <v>1</v>
      </c>
      <c r="G774" s="2" t="n">
        <v>57.43</v>
      </c>
      <c r="H774" s="2" t="n">
        <v>10.708</v>
      </c>
      <c r="I774" s="2" t="n">
        <v>7</v>
      </c>
      <c r="J774" s="5" t="n">
        <v>26</v>
      </c>
      <c r="K774" s="23" t="n">
        <v>0</v>
      </c>
      <c r="L774" s="5" t="n">
        <v>32.714</v>
      </c>
      <c r="M774" s="2" t="n">
        <v>8.02</v>
      </c>
      <c r="N774" s="5" t="n">
        <v>6.22</v>
      </c>
      <c r="O774" s="2" t="n">
        <v>5.7</v>
      </c>
      <c r="P774" s="2" t="n">
        <v>0.52</v>
      </c>
      <c r="Q774" s="2" t="n">
        <v>1.8</v>
      </c>
      <c r="R774" s="2" t="n">
        <v>1.03</v>
      </c>
      <c r="S774" s="2" t="n">
        <v>9.1</v>
      </c>
      <c r="T774" s="20" t="n">
        <v>6.03883495145631</v>
      </c>
      <c r="U774" s="20" t="n">
        <v>0.683516483516484</v>
      </c>
      <c r="V774" s="20" t="n">
        <v>8.83495145631068</v>
      </c>
      <c r="W774" s="20" t="n">
        <v>7.78640776699029</v>
      </c>
    </row>
    <row r="775" customFormat="false" ht="15" hidden="false" customHeight="true" outlineLevel="0" collapsed="false">
      <c r="A775" s="1" t="s">
        <v>25</v>
      </c>
      <c r="B775" s="2" t="s">
        <v>27</v>
      </c>
      <c r="C775" s="2" t="n">
        <v>8</v>
      </c>
      <c r="D775" s="22" t="n">
        <v>32895.7708333333</v>
      </c>
      <c r="E775" s="23" t="n">
        <f aca="false">IF(ISNUMBER(D775),YEAR(D775),"")</f>
        <v>1990</v>
      </c>
      <c r="F775" s="23" t="n">
        <f aca="false">IF(ISNUMBER(D775),MONTH(D775),"")</f>
        <v>1</v>
      </c>
      <c r="G775" s="2" t="n">
        <v>57.293</v>
      </c>
      <c r="H775" s="2" t="n">
        <v>10.742</v>
      </c>
      <c r="I775" s="2" t="n">
        <v>8</v>
      </c>
      <c r="J775" s="5" t="n">
        <v>45</v>
      </c>
      <c r="K775" s="23" t="n">
        <v>0</v>
      </c>
      <c r="L775" s="5" t="n">
        <v>30.915</v>
      </c>
      <c r="M775" s="2" t="n">
        <v>8.42</v>
      </c>
      <c r="N775" s="5" t="n">
        <v>6.72</v>
      </c>
      <c r="O775" s="2" t="n">
        <v>6.2</v>
      </c>
      <c r="P775" s="2" t="n">
        <v>0.52</v>
      </c>
      <c r="Q775" s="2" t="n">
        <v>1.7</v>
      </c>
      <c r="R775" s="2" t="n">
        <v>0.96</v>
      </c>
      <c r="S775" s="2" t="n">
        <v>14.7</v>
      </c>
      <c r="T775" s="20" t="n">
        <v>7</v>
      </c>
      <c r="U775" s="20" t="n">
        <v>0.457142857142857</v>
      </c>
      <c r="V775" s="20" t="n">
        <v>15.3125</v>
      </c>
      <c r="W775" s="20" t="n">
        <v>8.77083333333333</v>
      </c>
    </row>
    <row r="776" customFormat="false" ht="15" hidden="false" customHeight="true" outlineLevel="0" collapsed="false">
      <c r="A776" s="1" t="s">
        <v>25</v>
      </c>
      <c r="B776" s="2" t="s">
        <v>27</v>
      </c>
      <c r="C776" s="2" t="n">
        <v>9</v>
      </c>
      <c r="D776" s="22" t="n">
        <v>32895.8958333333</v>
      </c>
      <c r="E776" s="23" t="n">
        <f aca="false">IF(ISNUMBER(D776),YEAR(D776),"")</f>
        <v>1990</v>
      </c>
      <c r="F776" s="23" t="n">
        <f aca="false">IF(ISNUMBER(D776),MONTH(D776),"")</f>
        <v>1</v>
      </c>
      <c r="G776" s="2" t="n">
        <v>56.857</v>
      </c>
      <c r="H776" s="2" t="n">
        <v>10.792</v>
      </c>
      <c r="I776" s="2" t="n">
        <v>9</v>
      </c>
      <c r="J776" s="5" t="n">
        <v>14</v>
      </c>
      <c r="K776" s="23" t="n">
        <v>0</v>
      </c>
      <c r="L776" s="5" t="n">
        <v>26.05</v>
      </c>
      <c r="M776" s="2" t="n">
        <v>4.1</v>
      </c>
      <c r="N776" s="5" t="n">
        <v>3.5</v>
      </c>
      <c r="O776" s="2" t="n">
        <v>3.3</v>
      </c>
      <c r="P776" s="2" t="n">
        <v>0.2</v>
      </c>
      <c r="Q776" s="2" t="n">
        <v>0.6</v>
      </c>
      <c r="R776" s="2" t="n">
        <v>0.79</v>
      </c>
      <c r="S776" s="2" t="n">
        <v>8.8</v>
      </c>
      <c r="T776" s="20" t="n">
        <v>4.43037974683544</v>
      </c>
      <c r="U776" s="20" t="n">
        <v>0.397727272727273</v>
      </c>
      <c r="V776" s="20" t="n">
        <v>11.1392405063291</v>
      </c>
      <c r="W776" s="20" t="n">
        <v>5.18987341772152</v>
      </c>
    </row>
    <row r="777" customFormat="false" ht="15" hidden="false" customHeight="true" outlineLevel="0" collapsed="false">
      <c r="A777" s="1" t="s">
        <v>25</v>
      </c>
      <c r="B777" s="2" t="s">
        <v>27</v>
      </c>
      <c r="C777" s="2" t="n">
        <v>10</v>
      </c>
      <c r="D777" s="22" t="n">
        <v>32896.1041666667</v>
      </c>
      <c r="E777" s="23" t="n">
        <f aca="false">IF(ISNUMBER(D777),YEAR(D777),"")</f>
        <v>1990</v>
      </c>
      <c r="F777" s="23" t="n">
        <f aca="false">IF(ISNUMBER(D777),MONTH(D777),"")</f>
        <v>1</v>
      </c>
      <c r="G777" s="2" t="n">
        <v>56.1</v>
      </c>
      <c r="H777" s="2" t="n">
        <v>11.15</v>
      </c>
      <c r="I777" s="2" t="n">
        <v>10</v>
      </c>
      <c r="J777" s="5" t="n">
        <v>39</v>
      </c>
      <c r="K777" s="23" t="n">
        <v>0</v>
      </c>
      <c r="L777" s="5" t="n">
        <v>22.946</v>
      </c>
      <c r="M777" s="2" t="n">
        <v>3.08</v>
      </c>
      <c r="N777" s="5" t="n">
        <v>2.28</v>
      </c>
      <c r="O777" s="2" t="n">
        <v>2</v>
      </c>
      <c r="P777" s="2" t="n">
        <v>0.28</v>
      </c>
      <c r="Q777" s="2" t="n">
        <v>0.8</v>
      </c>
      <c r="R777" s="2" t="n">
        <v>0.78</v>
      </c>
      <c r="S777" s="2" t="n">
        <v>9.6</v>
      </c>
      <c r="T777" s="20" t="n">
        <v>2.92307692307692</v>
      </c>
      <c r="U777" s="20" t="n">
        <v>0.2375</v>
      </c>
      <c r="V777" s="20" t="n">
        <v>12.3076923076923</v>
      </c>
      <c r="W777" s="20" t="n">
        <v>3.94871794871795</v>
      </c>
    </row>
    <row r="778" customFormat="false" ht="15" hidden="false" customHeight="true" outlineLevel="0" collapsed="false">
      <c r="A778" s="1" t="s">
        <v>25</v>
      </c>
      <c r="B778" s="2" t="s">
        <v>27</v>
      </c>
      <c r="C778" s="2" t="n">
        <v>11</v>
      </c>
      <c r="D778" s="22" t="n">
        <v>32896.2777777778</v>
      </c>
      <c r="E778" s="23" t="n">
        <f aca="false">IF(ISNUMBER(D778),YEAR(D778),"")</f>
        <v>1990</v>
      </c>
      <c r="F778" s="23" t="n">
        <f aca="false">IF(ISNUMBER(D778),MONTH(D778),"")</f>
        <v>1</v>
      </c>
      <c r="G778" s="2" t="n">
        <v>56.23</v>
      </c>
      <c r="H778" s="2" t="n">
        <v>12.37</v>
      </c>
      <c r="I778" s="2" t="n">
        <v>11</v>
      </c>
      <c r="J778" s="5" t="n">
        <v>22</v>
      </c>
      <c r="K778" s="23" t="n">
        <v>0</v>
      </c>
      <c r="L778" s="5" t="n">
        <v>23.678</v>
      </c>
      <c r="M778" s="2" t="n">
        <v>3.96</v>
      </c>
      <c r="N778" s="5" t="n">
        <v>2.96</v>
      </c>
      <c r="O778" s="2" t="n">
        <v>2.7</v>
      </c>
      <c r="P778" s="2" t="n">
        <v>0.26</v>
      </c>
      <c r="Q778" s="2" t="n">
        <v>1</v>
      </c>
      <c r="R778" s="2" t="n">
        <v>0.74</v>
      </c>
      <c r="S778" s="2" t="n">
        <v>8.3</v>
      </c>
      <c r="T778" s="20" t="n">
        <v>4</v>
      </c>
      <c r="U778" s="20" t="n">
        <v>0.356626506024096</v>
      </c>
      <c r="V778" s="20" t="n">
        <v>11.2162162162162</v>
      </c>
      <c r="W778" s="20" t="n">
        <v>5.35135135135135</v>
      </c>
    </row>
    <row r="779" customFormat="false" ht="15" hidden="false" customHeight="true" outlineLevel="0" collapsed="false">
      <c r="A779" s="1" t="s">
        <v>25</v>
      </c>
      <c r="B779" s="2" t="n">
        <v>7799</v>
      </c>
      <c r="C779" s="2" t="n">
        <v>101</v>
      </c>
      <c r="D779" s="22" t="n">
        <v>32897.375</v>
      </c>
      <c r="E779" s="23" t="n">
        <f aca="false">IF(ISNUMBER(D779),YEAR(D779),"")</f>
        <v>1990</v>
      </c>
      <c r="F779" s="23" t="n">
        <f aca="false">IF(ISNUMBER(D779),MONTH(D779),"")</f>
        <v>1</v>
      </c>
      <c r="G779" s="2" t="n">
        <v>56.492</v>
      </c>
      <c r="H779" s="2" t="n">
        <v>12.5333</v>
      </c>
      <c r="I779" s="2" t="n">
        <v>101</v>
      </c>
      <c r="J779" s="5" t="n">
        <v>25</v>
      </c>
      <c r="K779" s="23" t="n">
        <v>0</v>
      </c>
      <c r="L779" s="5" t="n">
        <v>18.67</v>
      </c>
      <c r="M779" s="2" t="n">
        <v>9.12</v>
      </c>
      <c r="N779" s="5" t="n">
        <v>6.62</v>
      </c>
      <c r="O779" s="2" t="n">
        <v>6.4</v>
      </c>
      <c r="P779" s="2" t="n">
        <v>0.22</v>
      </c>
      <c r="Q779" s="2" t="n">
        <v>2.5</v>
      </c>
      <c r="R779" s="2" t="n">
        <v>0.53</v>
      </c>
      <c r="S779" s="2" t="n">
        <v>16.4</v>
      </c>
      <c r="T779" s="20" t="n">
        <v>12.4905660377359</v>
      </c>
      <c r="U779" s="20" t="n">
        <v>0.403658536585366</v>
      </c>
      <c r="V779" s="20" t="n">
        <v>30.9433962264151</v>
      </c>
      <c r="W779" s="20" t="n">
        <v>17.2075471698113</v>
      </c>
    </row>
    <row r="780" customFormat="false" ht="15" hidden="false" customHeight="true" outlineLevel="0" collapsed="false">
      <c r="A780" s="1" t="s">
        <v>25</v>
      </c>
      <c r="B780" s="2" t="s">
        <v>63</v>
      </c>
      <c r="C780" s="2" t="n">
        <v>101</v>
      </c>
      <c r="D780" s="22" t="n">
        <v>32897.375</v>
      </c>
      <c r="E780" s="23" t="n">
        <f aca="false">IF(ISNUMBER(D780),YEAR(D780),"")</f>
        <v>1990</v>
      </c>
      <c r="F780" s="23" t="n">
        <f aca="false">IF(ISNUMBER(D780),MONTH(D780),"")</f>
        <v>1</v>
      </c>
      <c r="G780" s="2" t="n">
        <v>56.4917</v>
      </c>
      <c r="H780" s="2" t="n">
        <v>12.5333</v>
      </c>
      <c r="I780" s="2" t="n">
        <v>101</v>
      </c>
      <c r="J780" s="5" t="n">
        <v>25</v>
      </c>
      <c r="K780" s="23" t="n">
        <v>0</v>
      </c>
      <c r="L780" s="5" t="n">
        <v>18.67</v>
      </c>
      <c r="M780" s="2" t="n">
        <v>8.92</v>
      </c>
      <c r="N780" s="5" t="n">
        <v>6.52</v>
      </c>
      <c r="O780" s="2" t="n">
        <v>6.3</v>
      </c>
      <c r="P780" s="2" t="n">
        <v>0.22</v>
      </c>
      <c r="Q780" s="2" t="n">
        <v>2.4</v>
      </c>
      <c r="R780" s="2" t="n">
        <v>0.53</v>
      </c>
      <c r="S780" s="2" t="n">
        <v>16.4</v>
      </c>
      <c r="T780" s="20" t="n">
        <v>12.3018867924528</v>
      </c>
      <c r="U780" s="20" t="n">
        <v>0.397560975609756</v>
      </c>
      <c r="V780" s="20" t="n">
        <v>30.9433962264151</v>
      </c>
      <c r="W780" s="20" t="n">
        <v>16.8301886792453</v>
      </c>
    </row>
    <row r="781" customFormat="false" ht="15" hidden="false" customHeight="true" outlineLevel="0" collapsed="false">
      <c r="A781" s="1" t="s">
        <v>25</v>
      </c>
      <c r="B781" s="2" t="s">
        <v>27</v>
      </c>
      <c r="C781" s="2" t="n">
        <v>51</v>
      </c>
      <c r="D781" s="22" t="n">
        <v>32901.4375</v>
      </c>
      <c r="E781" s="23" t="n">
        <f aca="false">IF(ISNUMBER(D781),YEAR(D781),"")</f>
        <v>1990</v>
      </c>
      <c r="F781" s="23" t="n">
        <f aca="false">IF(ISNUMBER(D781),MONTH(D781),"")</f>
        <v>1</v>
      </c>
      <c r="G781" s="2" t="n">
        <v>56.23</v>
      </c>
      <c r="H781" s="2" t="n">
        <v>12.37</v>
      </c>
      <c r="I781" s="2" t="n">
        <v>51</v>
      </c>
      <c r="J781" s="5" t="n">
        <v>24</v>
      </c>
      <c r="K781" s="23" t="n">
        <v>0</v>
      </c>
      <c r="L781" s="5" t="n">
        <v>24.767</v>
      </c>
      <c r="M781" s="2" t="n">
        <v>3.92</v>
      </c>
      <c r="N781" s="5" t="n">
        <v>3.02</v>
      </c>
      <c r="O781" s="2" t="n">
        <v>2.8</v>
      </c>
      <c r="P781" s="2" t="n">
        <v>0.22</v>
      </c>
      <c r="Q781" s="2" t="n">
        <v>0.9</v>
      </c>
      <c r="R781" s="2" t="n">
        <v>0.78</v>
      </c>
      <c r="S781" s="2" t="n">
        <v>9</v>
      </c>
      <c r="T781" s="20" t="n">
        <v>3.87179487179487</v>
      </c>
      <c r="U781" s="20" t="n">
        <v>0.335555555555556</v>
      </c>
      <c r="V781" s="20" t="n">
        <v>11.5384615384615</v>
      </c>
      <c r="W781" s="20" t="n">
        <v>5.02564102564103</v>
      </c>
    </row>
    <row r="782" customFormat="false" ht="15" hidden="false" customHeight="true" outlineLevel="0" collapsed="false">
      <c r="A782" s="1" t="s">
        <v>25</v>
      </c>
      <c r="B782" s="2" t="s">
        <v>27</v>
      </c>
      <c r="C782" s="2" t="n">
        <v>52</v>
      </c>
      <c r="D782" s="22" t="n">
        <v>32901.5173611111</v>
      </c>
      <c r="E782" s="23" t="n">
        <f aca="false">IF(ISNUMBER(D782),YEAR(D782),"")</f>
        <v>1990</v>
      </c>
      <c r="F782" s="23" t="n">
        <f aca="false">IF(ISNUMBER(D782),MONTH(D782),"")</f>
        <v>1</v>
      </c>
      <c r="G782" s="2" t="n">
        <v>56.552</v>
      </c>
      <c r="H782" s="2" t="n">
        <v>12.688</v>
      </c>
      <c r="I782" s="2" t="n">
        <v>52</v>
      </c>
      <c r="J782" s="5" t="n">
        <v>19</v>
      </c>
      <c r="K782" s="23" t="n">
        <v>0</v>
      </c>
      <c r="L782" s="5" t="n">
        <v>24.092</v>
      </c>
      <c r="M782" s="2" t="n">
        <v>4.54</v>
      </c>
      <c r="N782" s="5" t="n">
        <v>3.14</v>
      </c>
      <c r="O782" s="2" t="n">
        <v>2.9</v>
      </c>
      <c r="P782" s="2" t="n">
        <v>0.24</v>
      </c>
      <c r="Q782" s="2" t="n">
        <v>1.4</v>
      </c>
      <c r="R782" s="2" t="n">
        <v>1.03</v>
      </c>
      <c r="S782" s="2" t="n">
        <v>9.5</v>
      </c>
      <c r="T782" s="20" t="n">
        <v>3.04854368932039</v>
      </c>
      <c r="U782" s="20" t="n">
        <v>0.330526315789474</v>
      </c>
      <c r="V782" s="20" t="n">
        <v>9.22330097087379</v>
      </c>
      <c r="W782" s="20" t="n">
        <v>4.40776699029126</v>
      </c>
    </row>
    <row r="783" customFormat="false" ht="15" hidden="false" customHeight="true" outlineLevel="0" collapsed="false">
      <c r="A783" s="1" t="s">
        <v>25</v>
      </c>
      <c r="B783" s="2" t="s">
        <v>27</v>
      </c>
      <c r="C783" s="2" t="n">
        <v>53</v>
      </c>
      <c r="D783" s="22" t="n">
        <v>32901.6076388889</v>
      </c>
      <c r="E783" s="23" t="n">
        <f aca="false">IF(ISNUMBER(D783),YEAR(D783),"")</f>
        <v>1990</v>
      </c>
      <c r="F783" s="23" t="n">
        <f aca="false">IF(ISNUMBER(D783),MONTH(D783),"")</f>
        <v>1</v>
      </c>
      <c r="G783" s="2" t="n">
        <v>56.667</v>
      </c>
      <c r="H783" s="2" t="n">
        <v>12.117</v>
      </c>
      <c r="I783" s="2" t="n">
        <v>53</v>
      </c>
      <c r="J783" s="5" t="n">
        <v>51</v>
      </c>
      <c r="K783" s="23" t="n">
        <v>0</v>
      </c>
      <c r="L783" s="5" t="n">
        <v>28.5</v>
      </c>
      <c r="M783" s="2" t="n">
        <v>3.52</v>
      </c>
      <c r="N783" s="5" t="n">
        <v>2.92</v>
      </c>
      <c r="O783" s="2" t="n">
        <v>2.6</v>
      </c>
      <c r="P783" s="2" t="n">
        <v>0.32</v>
      </c>
      <c r="Q783" s="2" t="n">
        <v>0.6</v>
      </c>
      <c r="R783" s="2" t="n">
        <v>0.74</v>
      </c>
      <c r="S783" s="2" t="n">
        <v>8</v>
      </c>
      <c r="T783" s="20" t="n">
        <v>3.94594594594595</v>
      </c>
      <c r="U783" s="20" t="n">
        <v>0.365</v>
      </c>
      <c r="V783" s="20" t="n">
        <v>10.8108108108108</v>
      </c>
      <c r="W783" s="20" t="n">
        <v>4.75675675675676</v>
      </c>
    </row>
    <row r="784" customFormat="false" ht="15" hidden="false" customHeight="true" outlineLevel="0" collapsed="false">
      <c r="A784" s="1" t="s">
        <v>25</v>
      </c>
      <c r="B784" s="2" t="s">
        <v>27</v>
      </c>
      <c r="C784" s="2" t="n">
        <v>54</v>
      </c>
      <c r="D784" s="22" t="n">
        <v>32901.6944444444</v>
      </c>
      <c r="E784" s="23" t="n">
        <f aca="false">IF(ISNUMBER(D784),YEAR(D784),"")</f>
        <v>1990</v>
      </c>
      <c r="F784" s="23" t="n">
        <f aca="false">IF(ISNUMBER(D784),MONTH(D784),"")</f>
        <v>1</v>
      </c>
      <c r="G784" s="2" t="n">
        <v>56.958</v>
      </c>
      <c r="H784" s="2" t="n">
        <v>11.758</v>
      </c>
      <c r="I784" s="2" t="n">
        <v>54</v>
      </c>
      <c r="J784" s="5" t="n">
        <v>100</v>
      </c>
      <c r="K784" s="23" t="n">
        <v>0</v>
      </c>
      <c r="L784" s="5" t="n">
        <v>27.03</v>
      </c>
      <c r="M784" s="2" t="n">
        <v>2.86</v>
      </c>
      <c r="N784" s="5" t="n">
        <v>2.26</v>
      </c>
      <c r="O784" s="2" t="n">
        <v>2</v>
      </c>
      <c r="P784" s="2" t="n">
        <v>0.26</v>
      </c>
      <c r="Q784" s="2" t="n">
        <v>0.6</v>
      </c>
      <c r="R784" s="2" t="n">
        <v>0.75</v>
      </c>
      <c r="S784" s="2" t="n">
        <v>7</v>
      </c>
      <c r="T784" s="20" t="n">
        <v>3.01333333333333</v>
      </c>
      <c r="U784" s="20" t="n">
        <v>0.322857142857143</v>
      </c>
      <c r="V784" s="20" t="n">
        <v>9.33333333333333</v>
      </c>
      <c r="W784" s="20" t="n">
        <v>3.81333333333333</v>
      </c>
    </row>
    <row r="785" customFormat="false" ht="15" hidden="false" customHeight="true" outlineLevel="0" collapsed="false">
      <c r="A785" s="1" t="s">
        <v>25</v>
      </c>
      <c r="B785" s="2" t="s">
        <v>27</v>
      </c>
      <c r="C785" s="2" t="n">
        <v>55</v>
      </c>
      <c r="D785" s="22" t="n">
        <v>32901.8055555556</v>
      </c>
      <c r="E785" s="23" t="n">
        <f aca="false">IF(ISNUMBER(D785),YEAR(D785),"")</f>
        <v>1990</v>
      </c>
      <c r="F785" s="23" t="n">
        <f aca="false">IF(ISNUMBER(D785),MONTH(D785),"")</f>
        <v>1</v>
      </c>
      <c r="G785" s="2" t="n">
        <v>57.192</v>
      </c>
      <c r="H785" s="2" t="n">
        <v>11.67</v>
      </c>
      <c r="I785" s="2" t="n">
        <v>55</v>
      </c>
      <c r="J785" s="5" t="n">
        <v>75</v>
      </c>
      <c r="K785" s="23" t="n">
        <v>0</v>
      </c>
      <c r="L785" s="5" t="n">
        <v>28.07</v>
      </c>
      <c r="M785" s="2" t="n">
        <v>4.52</v>
      </c>
      <c r="N785" s="5" t="n">
        <v>3.62</v>
      </c>
      <c r="O785" s="2" t="n">
        <v>3.3</v>
      </c>
      <c r="P785" s="2" t="n">
        <v>0.32</v>
      </c>
      <c r="Q785" s="2" t="n">
        <v>0.9</v>
      </c>
      <c r="R785" s="2" t="n">
        <v>0.72</v>
      </c>
      <c r="S785" s="2" t="n">
        <v>7.4</v>
      </c>
      <c r="T785" s="20" t="n">
        <v>5.02777777777778</v>
      </c>
      <c r="U785" s="20" t="n">
        <v>0.489189189189189</v>
      </c>
      <c r="V785" s="20" t="n">
        <v>10.2777777777778</v>
      </c>
      <c r="W785" s="20" t="n">
        <v>6.27777777777778</v>
      </c>
    </row>
    <row r="786" customFormat="false" ht="15" hidden="false" customHeight="true" outlineLevel="0" collapsed="false">
      <c r="A786" s="1" t="s">
        <v>25</v>
      </c>
      <c r="B786" s="2" t="s">
        <v>27</v>
      </c>
      <c r="C786" s="2" t="n">
        <v>86</v>
      </c>
      <c r="D786" s="22" t="n">
        <v>32905.1006944444</v>
      </c>
      <c r="E786" s="23" t="n">
        <f aca="false">IF(ISNUMBER(D786),YEAR(D786),"")</f>
        <v>1990</v>
      </c>
      <c r="F786" s="23" t="n">
        <f aca="false">IF(ISNUMBER(D786),MONTH(D786),"")</f>
        <v>2</v>
      </c>
      <c r="G786" s="2" t="n">
        <v>57.43</v>
      </c>
      <c r="H786" s="2" t="n">
        <v>10.708</v>
      </c>
      <c r="I786" s="2" t="n">
        <v>86</v>
      </c>
      <c r="J786" s="5" t="n">
        <v>27</v>
      </c>
      <c r="K786" s="23" t="n">
        <v>0</v>
      </c>
      <c r="L786" s="5" t="n">
        <v>28.746</v>
      </c>
      <c r="M786" s="2" t="n">
        <v>6.55</v>
      </c>
      <c r="N786" s="5" t="n">
        <v>5.65</v>
      </c>
      <c r="O786" s="2" t="n">
        <v>5.3</v>
      </c>
      <c r="P786" s="2" t="n">
        <v>0.35</v>
      </c>
      <c r="Q786" s="2" t="n">
        <v>0.9</v>
      </c>
      <c r="R786" s="2" t="n">
        <v>0.97</v>
      </c>
      <c r="S786" s="2" t="n">
        <v>12.6</v>
      </c>
      <c r="T786" s="20" t="n">
        <v>5.82474226804124</v>
      </c>
      <c r="U786" s="20" t="n">
        <v>0.448412698412698</v>
      </c>
      <c r="V786" s="20" t="n">
        <v>12.9896907216495</v>
      </c>
      <c r="W786" s="20" t="n">
        <v>6.75257731958763</v>
      </c>
    </row>
    <row r="787" customFormat="false" ht="15" hidden="false" customHeight="true" outlineLevel="0" collapsed="false">
      <c r="A787" s="1" t="s">
        <v>25</v>
      </c>
      <c r="B787" s="2" t="s">
        <v>27</v>
      </c>
      <c r="C787" s="2" t="n">
        <v>87</v>
      </c>
      <c r="D787" s="22" t="n">
        <v>32905.1388888889</v>
      </c>
      <c r="E787" s="23" t="n">
        <f aca="false">IF(ISNUMBER(D787),YEAR(D787),"")</f>
        <v>1990</v>
      </c>
      <c r="F787" s="23" t="n">
        <f aca="false">IF(ISNUMBER(D787),MONTH(D787),"")</f>
        <v>2</v>
      </c>
      <c r="G787" s="2" t="n">
        <v>57.465</v>
      </c>
      <c r="H787" s="2" t="n">
        <v>10.9</v>
      </c>
      <c r="I787" s="2" t="n">
        <v>87</v>
      </c>
      <c r="J787" s="5" t="n">
        <v>41</v>
      </c>
      <c r="K787" s="23" t="n">
        <v>0</v>
      </c>
      <c r="L787" s="5" t="n">
        <v>29.772</v>
      </c>
      <c r="M787" s="2"/>
      <c r="N787" s="5" t="n">
        <v>6.15</v>
      </c>
      <c r="O787" s="2" t="n">
        <v>5.8</v>
      </c>
      <c r="P787" s="2" t="n">
        <v>0.35</v>
      </c>
      <c r="Q787" s="2"/>
      <c r="R787" s="2" t="n">
        <v>0.92</v>
      </c>
      <c r="S787" s="2" t="n">
        <v>12.2</v>
      </c>
      <c r="T787" s="20" t="n">
        <v>6.68478260869565</v>
      </c>
      <c r="U787" s="20" t="n">
        <v>0.504098360655738</v>
      </c>
      <c r="V787" s="20" t="n">
        <v>13.2608695652174</v>
      </c>
      <c r="W787" s="20"/>
    </row>
    <row r="788" customFormat="false" ht="15" hidden="false" customHeight="true" outlineLevel="0" collapsed="false">
      <c r="A788" s="1" t="s">
        <v>25</v>
      </c>
      <c r="B788" s="2" t="s">
        <v>27</v>
      </c>
      <c r="C788" s="2" t="n">
        <v>88</v>
      </c>
      <c r="D788" s="22" t="n">
        <v>32905.1944444444</v>
      </c>
      <c r="E788" s="23" t="n">
        <f aca="false">IF(ISNUMBER(D788),YEAR(D788),"")</f>
        <v>1990</v>
      </c>
      <c r="F788" s="23" t="n">
        <f aca="false">IF(ISNUMBER(D788),MONTH(D788),"")</f>
        <v>2</v>
      </c>
      <c r="G788" s="2" t="n">
        <v>57.505</v>
      </c>
      <c r="H788" s="2" t="n">
        <v>11.142</v>
      </c>
      <c r="I788" s="2" t="n">
        <v>88</v>
      </c>
      <c r="J788" s="5" t="n">
        <v>39</v>
      </c>
      <c r="K788" s="23" t="n">
        <v>0</v>
      </c>
      <c r="L788" s="5" t="n">
        <v>30.339</v>
      </c>
      <c r="M788" s="2" t="n">
        <v>8.89</v>
      </c>
      <c r="N788" s="5" t="n">
        <v>7.39</v>
      </c>
      <c r="O788" s="2" t="n">
        <v>7</v>
      </c>
      <c r="P788" s="2" t="n">
        <v>0.39</v>
      </c>
      <c r="Q788" s="2" t="n">
        <v>1.5</v>
      </c>
      <c r="R788" s="2" t="n">
        <v>1.03</v>
      </c>
      <c r="S788" s="2" t="n">
        <v>12.6</v>
      </c>
      <c r="T788" s="20" t="n">
        <v>7.1747572815534</v>
      </c>
      <c r="U788" s="20" t="n">
        <v>0.586507936507937</v>
      </c>
      <c r="V788" s="20" t="n">
        <v>12.2330097087379</v>
      </c>
      <c r="W788" s="20" t="n">
        <v>8.63106796116505</v>
      </c>
    </row>
    <row r="789" customFormat="false" ht="15" hidden="false" customHeight="true" outlineLevel="0" collapsed="false">
      <c r="A789" s="1" t="s">
        <v>25</v>
      </c>
      <c r="B789" s="2" t="s">
        <v>27</v>
      </c>
      <c r="C789" s="2" t="n">
        <v>89</v>
      </c>
      <c r="D789" s="22" t="n">
        <v>32905.2361111111</v>
      </c>
      <c r="E789" s="23" t="n">
        <f aca="false">IF(ISNUMBER(D789),YEAR(D789),"")</f>
        <v>1990</v>
      </c>
      <c r="F789" s="23" t="n">
        <f aca="false">IF(ISNUMBER(D789),MONTH(D789),"")</f>
        <v>2</v>
      </c>
      <c r="G789" s="2" t="n">
        <v>57.53</v>
      </c>
      <c r="H789" s="2" t="n">
        <v>11.325</v>
      </c>
      <c r="I789" s="2" t="n">
        <v>89</v>
      </c>
      <c r="J789" s="5" t="n">
        <v>46</v>
      </c>
      <c r="K789" s="23" t="n">
        <v>0</v>
      </c>
      <c r="L789" s="5" t="n">
        <v>30.98</v>
      </c>
      <c r="M789" s="2" t="n">
        <v>5.81</v>
      </c>
      <c r="N789" s="5" t="n">
        <v>4.41</v>
      </c>
      <c r="O789" s="2" t="n">
        <v>4</v>
      </c>
      <c r="P789" s="2" t="n">
        <v>0.41</v>
      </c>
      <c r="Q789" s="2" t="n">
        <v>1.4</v>
      </c>
      <c r="R789" s="2" t="n">
        <v>0.91</v>
      </c>
      <c r="S789" s="2" t="n">
        <v>8.5</v>
      </c>
      <c r="T789" s="20" t="n">
        <v>4.84615384615385</v>
      </c>
      <c r="U789" s="20" t="n">
        <v>0.518823529411765</v>
      </c>
      <c r="V789" s="20" t="n">
        <v>9.34065934065934</v>
      </c>
      <c r="W789" s="20" t="n">
        <v>6.38461538461539</v>
      </c>
    </row>
    <row r="790" customFormat="false" ht="15" hidden="false" customHeight="true" outlineLevel="0" collapsed="false">
      <c r="A790" s="1" t="s">
        <v>25</v>
      </c>
      <c r="B790" s="2" t="s">
        <v>27</v>
      </c>
      <c r="C790" s="2" t="n">
        <v>90</v>
      </c>
      <c r="D790" s="22" t="n">
        <v>32905.2638888889</v>
      </c>
      <c r="E790" s="23" t="n">
        <f aca="false">IF(ISNUMBER(D790),YEAR(D790),"")</f>
        <v>1990</v>
      </c>
      <c r="F790" s="23" t="n">
        <f aca="false">IF(ISNUMBER(D790),MONTH(D790),"")</f>
        <v>2</v>
      </c>
      <c r="G790" s="2" t="n">
        <v>57.538</v>
      </c>
      <c r="H790" s="2" t="n">
        <v>11.43</v>
      </c>
      <c r="I790" s="2" t="n">
        <v>90</v>
      </c>
      <c r="J790" s="5" t="n">
        <v>51</v>
      </c>
      <c r="K790" s="23" t="n">
        <v>0</v>
      </c>
      <c r="L790" s="5" t="n">
        <v>30.643</v>
      </c>
      <c r="M790" s="2"/>
      <c r="N790" s="5"/>
      <c r="O790" s="2"/>
      <c r="P790" s="2" t="n">
        <v>0.37</v>
      </c>
      <c r="Q790" s="2" t="n">
        <v>1.5</v>
      </c>
      <c r="R790" s="2" t="n">
        <v>0.88</v>
      </c>
      <c r="S790" s="2" t="n">
        <v>8</v>
      </c>
      <c r="T790" s="20"/>
      <c r="U790" s="20"/>
      <c r="V790" s="20" t="n">
        <v>9.09090909090909</v>
      </c>
      <c r="W790" s="20"/>
    </row>
    <row r="791" customFormat="false" ht="15" hidden="false" customHeight="true" outlineLevel="0" collapsed="false">
      <c r="A791" s="1" t="s">
        <v>25</v>
      </c>
      <c r="B791" s="2" t="s">
        <v>27</v>
      </c>
      <c r="C791" s="2" t="n">
        <v>91</v>
      </c>
      <c r="D791" s="22" t="n">
        <v>32905.2916666667</v>
      </c>
      <c r="E791" s="23" t="n">
        <f aca="false">IF(ISNUMBER(D791),YEAR(D791),"")</f>
        <v>1990</v>
      </c>
      <c r="F791" s="23" t="n">
        <f aca="false">IF(ISNUMBER(D791),MONTH(D791),"")</f>
        <v>2</v>
      </c>
      <c r="G791" s="2" t="n">
        <v>57.55</v>
      </c>
      <c r="H791" s="2" t="n">
        <v>11.525</v>
      </c>
      <c r="I791" s="2" t="n">
        <v>91</v>
      </c>
      <c r="J791" s="5" t="n">
        <v>80</v>
      </c>
      <c r="K791" s="23" t="n">
        <v>0</v>
      </c>
      <c r="L791" s="5" t="n">
        <v>30.624</v>
      </c>
      <c r="M791" s="2" t="n">
        <v>6.23</v>
      </c>
      <c r="N791" s="5" t="n">
        <v>4.93</v>
      </c>
      <c r="O791" s="2" t="n">
        <v>4.5</v>
      </c>
      <c r="P791" s="2" t="n">
        <v>0.43</v>
      </c>
      <c r="Q791" s="2" t="n">
        <v>1.3</v>
      </c>
      <c r="R791" s="2" t="n">
        <v>0.91</v>
      </c>
      <c r="S791" s="2" t="n">
        <v>8.6</v>
      </c>
      <c r="T791" s="20" t="n">
        <v>5.41758241758242</v>
      </c>
      <c r="U791" s="20" t="n">
        <v>0.573255813953488</v>
      </c>
      <c r="V791" s="20" t="n">
        <v>9.45054945054945</v>
      </c>
      <c r="W791" s="20" t="n">
        <v>6.84615384615385</v>
      </c>
    </row>
    <row r="792" customFormat="false" ht="15" hidden="false" customHeight="true" outlineLevel="0" collapsed="false">
      <c r="A792" s="1" t="s">
        <v>25</v>
      </c>
      <c r="B792" s="2" t="s">
        <v>27</v>
      </c>
      <c r="C792" s="2" t="n">
        <v>92</v>
      </c>
      <c r="D792" s="22" t="n">
        <v>32905.3368055556</v>
      </c>
      <c r="E792" s="23" t="n">
        <f aca="false">IF(ISNUMBER(D792),YEAR(D792),"")</f>
        <v>1990</v>
      </c>
      <c r="F792" s="23" t="n">
        <f aca="false">IF(ISNUMBER(D792),MONTH(D792),"")</f>
        <v>2</v>
      </c>
      <c r="G792" s="2" t="n">
        <v>57.562</v>
      </c>
      <c r="H792" s="2" t="n">
        <v>11.67</v>
      </c>
      <c r="I792" s="2" t="n">
        <v>92</v>
      </c>
      <c r="J792" s="5" t="n">
        <v>36</v>
      </c>
      <c r="K792" s="23" t="n">
        <v>0</v>
      </c>
      <c r="L792" s="5" t="n">
        <v>24.927</v>
      </c>
      <c r="M792" s="2" t="n">
        <v>6.34</v>
      </c>
      <c r="N792" s="5" t="n">
        <v>4.84</v>
      </c>
      <c r="O792" s="2" t="n">
        <v>4.5</v>
      </c>
      <c r="P792" s="2" t="n">
        <v>0.34</v>
      </c>
      <c r="Q792" s="2" t="n">
        <v>1.5</v>
      </c>
      <c r="R792" s="2" t="n">
        <v>0.72</v>
      </c>
      <c r="S792" s="2" t="n">
        <v>10.6</v>
      </c>
      <c r="T792" s="20" t="n">
        <v>6.72222222222222</v>
      </c>
      <c r="U792" s="20" t="n">
        <v>0.456603773584906</v>
      </c>
      <c r="V792" s="20" t="n">
        <v>14.7222222222222</v>
      </c>
      <c r="W792" s="20" t="n">
        <v>8.80555555555556</v>
      </c>
    </row>
    <row r="793" customFormat="false" ht="15" hidden="false" customHeight="true" outlineLevel="0" collapsed="false">
      <c r="A793" s="1" t="s">
        <v>25</v>
      </c>
      <c r="B793" s="2" t="n">
        <v>7799</v>
      </c>
      <c r="C793" s="2" t="n">
        <v>102</v>
      </c>
      <c r="D793" s="22" t="n">
        <v>32910.5208333333</v>
      </c>
      <c r="E793" s="23" t="n">
        <f aca="false">IF(ISNUMBER(D793),YEAR(D793),"")</f>
        <v>1990</v>
      </c>
      <c r="F793" s="23" t="n">
        <f aca="false">IF(ISNUMBER(D793),MONTH(D793),"")</f>
        <v>2</v>
      </c>
      <c r="G793" s="2" t="n">
        <v>56.492</v>
      </c>
      <c r="H793" s="2" t="n">
        <v>12.5333</v>
      </c>
      <c r="I793" s="2" t="n">
        <v>102</v>
      </c>
      <c r="J793" s="5" t="n">
        <v>25</v>
      </c>
      <c r="K793" s="23" t="n">
        <v>0</v>
      </c>
      <c r="L793" s="5" t="n">
        <v>18.71</v>
      </c>
      <c r="M793" s="2" t="n">
        <v>11.59</v>
      </c>
      <c r="N793" s="5" t="n">
        <v>10.39</v>
      </c>
      <c r="O793" s="2" t="n">
        <v>9.3</v>
      </c>
      <c r="P793" s="2" t="n">
        <v>1.09</v>
      </c>
      <c r="Q793" s="2" t="n">
        <v>1.2</v>
      </c>
      <c r="R793" s="2" t="n">
        <v>0.67</v>
      </c>
      <c r="S793" s="2" t="n">
        <v>17.9</v>
      </c>
      <c r="T793" s="20" t="n">
        <v>15.5074626865672</v>
      </c>
      <c r="U793" s="20" t="n">
        <v>0.580446927374302</v>
      </c>
      <c r="V793" s="20" t="n">
        <v>26.7164179104478</v>
      </c>
      <c r="W793" s="20" t="n">
        <v>17.2985074626866</v>
      </c>
    </row>
    <row r="794" customFormat="false" ht="15" hidden="false" customHeight="true" outlineLevel="0" collapsed="false">
      <c r="A794" s="1" t="s">
        <v>25</v>
      </c>
      <c r="B794" s="2" t="s">
        <v>63</v>
      </c>
      <c r="C794" s="2" t="n">
        <v>102</v>
      </c>
      <c r="D794" s="22" t="n">
        <v>32910.5208333333</v>
      </c>
      <c r="E794" s="23" t="n">
        <f aca="false">IF(ISNUMBER(D794),YEAR(D794),"")</f>
        <v>1990</v>
      </c>
      <c r="F794" s="23" t="n">
        <f aca="false">IF(ISNUMBER(D794),MONTH(D794),"")</f>
        <v>2</v>
      </c>
      <c r="G794" s="2" t="n">
        <v>56.4917</v>
      </c>
      <c r="H794" s="2" t="n">
        <v>12.5333</v>
      </c>
      <c r="I794" s="2" t="n">
        <v>102</v>
      </c>
      <c r="J794" s="5" t="n">
        <v>25</v>
      </c>
      <c r="K794" s="23" t="n">
        <v>0</v>
      </c>
      <c r="L794" s="5" t="n">
        <v>18.71</v>
      </c>
      <c r="M794" s="2" t="n">
        <v>11.49</v>
      </c>
      <c r="N794" s="5" t="n">
        <v>10.39</v>
      </c>
      <c r="O794" s="2" t="n">
        <v>9.3</v>
      </c>
      <c r="P794" s="2" t="n">
        <v>1.09</v>
      </c>
      <c r="Q794" s="2" t="n">
        <v>1.1</v>
      </c>
      <c r="R794" s="2" t="n">
        <v>0.67</v>
      </c>
      <c r="S794" s="2" t="n">
        <v>17.9</v>
      </c>
      <c r="T794" s="20" t="n">
        <v>15.5074626865672</v>
      </c>
      <c r="U794" s="20" t="n">
        <v>0.580446927374302</v>
      </c>
      <c r="V794" s="20" t="n">
        <v>26.7164179104478</v>
      </c>
      <c r="W794" s="20" t="n">
        <v>17.1492537313433</v>
      </c>
    </row>
    <row r="795" customFormat="false" ht="15" hidden="false" customHeight="true" outlineLevel="0" collapsed="false">
      <c r="A795" s="1" t="s">
        <v>25</v>
      </c>
      <c r="B795" s="2" t="s">
        <v>42</v>
      </c>
      <c r="C795" s="2" t="n">
        <v>21</v>
      </c>
      <c r="D795" s="22" t="n">
        <v>32910.6736111111</v>
      </c>
      <c r="E795" s="23" t="n">
        <f aca="false">IF(ISNUMBER(D795),YEAR(D795),"")</f>
        <v>1990</v>
      </c>
      <c r="F795" s="23" t="n">
        <f aca="false">IF(ISNUMBER(D795),MONTH(D795),"")</f>
        <v>2</v>
      </c>
      <c r="G795" s="2" t="n">
        <v>57.77</v>
      </c>
      <c r="H795" s="24" t="n">
        <v>11.757</v>
      </c>
      <c r="I795" s="2" t="n">
        <v>21</v>
      </c>
      <c r="J795" s="5" t="n">
        <v>7</v>
      </c>
      <c r="K795" s="23" t="n">
        <v>0</v>
      </c>
      <c r="L795" s="5" t="n">
        <v>20.132</v>
      </c>
      <c r="M795" s="2" t="n">
        <v>7.13</v>
      </c>
      <c r="N795" s="5" t="n">
        <v>4.73</v>
      </c>
      <c r="O795" s="2" t="n">
        <v>4.3</v>
      </c>
      <c r="P795" s="2" t="n">
        <v>0.43</v>
      </c>
      <c r="Q795" s="2" t="n">
        <v>2.4</v>
      </c>
      <c r="R795" s="2" t="n">
        <v>0.55</v>
      </c>
      <c r="S795" s="2" t="n">
        <v>17.9</v>
      </c>
      <c r="T795" s="20" t="n">
        <v>8.6</v>
      </c>
      <c r="U795" s="20" t="n">
        <v>0.264245810055866</v>
      </c>
      <c r="V795" s="20" t="n">
        <v>32.5454545454545</v>
      </c>
      <c r="W795" s="20" t="n">
        <v>12.9636363636364</v>
      </c>
    </row>
    <row r="796" customFormat="false" ht="15" hidden="false" customHeight="true" outlineLevel="0" collapsed="false">
      <c r="A796" s="1" t="s">
        <v>25</v>
      </c>
      <c r="B796" s="2" t="s">
        <v>42</v>
      </c>
      <c r="C796" s="2" t="n">
        <v>23</v>
      </c>
      <c r="D796" s="22" t="n">
        <v>32910.7430555556</v>
      </c>
      <c r="E796" s="23" t="n">
        <f aca="false">IF(ISNUMBER(D796),YEAR(D796),"")</f>
        <v>1990</v>
      </c>
      <c r="F796" s="23" t="n">
        <f aca="false">IF(ISNUMBER(D796),MONTH(D796),"")</f>
        <v>2</v>
      </c>
      <c r="G796" s="2" t="n">
        <v>57.667</v>
      </c>
      <c r="H796" s="2" t="n">
        <v>11.6867</v>
      </c>
      <c r="I796" s="2" t="n">
        <v>23</v>
      </c>
      <c r="J796" s="5" t="n">
        <v>31</v>
      </c>
      <c r="K796" s="23" t="n">
        <v>0</v>
      </c>
      <c r="L796" s="5" t="n">
        <v>23.741</v>
      </c>
      <c r="M796" s="2" t="n">
        <v>6.47</v>
      </c>
      <c r="N796" s="5" t="n">
        <v>5.27</v>
      </c>
      <c r="O796" s="2" t="n">
        <v>4.9</v>
      </c>
      <c r="P796" s="2" t="n">
        <v>0.37</v>
      </c>
      <c r="Q796" s="2" t="n">
        <v>1.2</v>
      </c>
      <c r="R796" s="2" t="n">
        <v>0.65</v>
      </c>
      <c r="S796" s="2" t="n">
        <v>12</v>
      </c>
      <c r="T796" s="20" t="n">
        <v>8.10769230769231</v>
      </c>
      <c r="U796" s="20" t="n">
        <v>0.439166666666667</v>
      </c>
      <c r="V796" s="20" t="n">
        <v>18.4615384615385</v>
      </c>
      <c r="W796" s="20" t="n">
        <v>9.95384615384615</v>
      </c>
    </row>
    <row r="797" customFormat="false" ht="15" hidden="false" customHeight="true" outlineLevel="0" collapsed="false">
      <c r="A797" s="1" t="s">
        <v>25</v>
      </c>
      <c r="B797" s="2" t="s">
        <v>42</v>
      </c>
      <c r="C797" s="2" t="n">
        <v>24</v>
      </c>
      <c r="D797" s="22" t="n">
        <v>32910.7777777778</v>
      </c>
      <c r="E797" s="23" t="n">
        <f aca="false">IF(ISNUMBER(D797),YEAR(D797),"")</f>
        <v>1990</v>
      </c>
      <c r="F797" s="23" t="n">
        <f aca="false">IF(ISNUMBER(D797),MONTH(D797),"")</f>
        <v>2</v>
      </c>
      <c r="G797" s="24" t="n">
        <v>57.679</v>
      </c>
      <c r="H797" s="24" t="n">
        <v>11.7683</v>
      </c>
      <c r="I797" s="2" t="n">
        <v>24</v>
      </c>
      <c r="J797" s="5" t="n">
        <v>15</v>
      </c>
      <c r="K797" s="23" t="n">
        <v>0</v>
      </c>
      <c r="L797" s="5" t="n">
        <v>16.94</v>
      </c>
      <c r="M797" s="2" t="n">
        <v>18.63</v>
      </c>
      <c r="N797" s="5" t="n">
        <v>14.63</v>
      </c>
      <c r="O797" s="2" t="n">
        <v>14.2</v>
      </c>
      <c r="P797" s="2" t="n">
        <v>0.43</v>
      </c>
      <c r="Q797" s="2" t="n">
        <v>4</v>
      </c>
      <c r="R797" s="2" t="n">
        <v>0.53</v>
      </c>
      <c r="S797" s="2" t="n">
        <v>23</v>
      </c>
      <c r="T797" s="20" t="n">
        <v>27.6037735849057</v>
      </c>
      <c r="U797" s="20" t="n">
        <v>0.636086956521739</v>
      </c>
      <c r="V797" s="20" t="n">
        <v>43.3962264150943</v>
      </c>
      <c r="W797" s="20" t="n">
        <v>35.1509433962264</v>
      </c>
    </row>
    <row r="798" customFormat="false" ht="15" hidden="false" customHeight="true" outlineLevel="0" collapsed="false">
      <c r="A798" s="1" t="s">
        <v>25</v>
      </c>
      <c r="B798" s="2" t="s">
        <v>42</v>
      </c>
      <c r="C798" s="2" t="n">
        <v>25</v>
      </c>
      <c r="D798" s="22" t="n">
        <v>32910.875</v>
      </c>
      <c r="E798" s="23" t="n">
        <f aca="false">IF(ISNUMBER(D798),YEAR(D798),"")</f>
        <v>1990</v>
      </c>
      <c r="F798" s="23" t="n">
        <f aca="false">IF(ISNUMBER(D798),MONTH(D798),"")</f>
        <v>2</v>
      </c>
      <c r="G798" s="2" t="n">
        <v>57.55</v>
      </c>
      <c r="H798" s="2" t="n">
        <v>11.8083</v>
      </c>
      <c r="I798" s="2" t="n">
        <v>25</v>
      </c>
      <c r="J798" s="5" t="n">
        <v>23</v>
      </c>
      <c r="K798" s="23" t="n">
        <v>0</v>
      </c>
      <c r="L798" s="5" t="n">
        <v>23.247</v>
      </c>
      <c r="M798" s="2" t="n">
        <v>15.56</v>
      </c>
      <c r="N798" s="5" t="n">
        <v>14.46</v>
      </c>
      <c r="O798" s="2" t="n">
        <v>14.1</v>
      </c>
      <c r="P798" s="2" t="n">
        <v>0.36</v>
      </c>
      <c r="Q798" s="2" t="n">
        <v>1.1</v>
      </c>
      <c r="R798" s="2" t="n">
        <v>0.61</v>
      </c>
      <c r="S798" s="2" t="n">
        <v>13</v>
      </c>
      <c r="T798" s="20" t="n">
        <v>23.7049180327869</v>
      </c>
      <c r="U798" s="20" t="n">
        <v>1.11230769230769</v>
      </c>
      <c r="V798" s="20" t="n">
        <v>21.3114754098361</v>
      </c>
      <c r="W798" s="20" t="n">
        <v>25.5081967213115</v>
      </c>
    </row>
    <row r="799" customFormat="false" ht="15" hidden="false" customHeight="true" outlineLevel="0" collapsed="false">
      <c r="A799" s="1" t="s">
        <v>55</v>
      </c>
      <c r="B799" s="2" t="s">
        <v>35</v>
      </c>
      <c r="C799" s="2" t="n">
        <v>27</v>
      </c>
      <c r="D799" s="22" t="n">
        <v>32916.5416666667</v>
      </c>
      <c r="E799" s="23" t="n">
        <f aca="false">IF(ISNUMBER(D799),YEAR(D799),"")</f>
        <v>1990</v>
      </c>
      <c r="F799" s="23" t="n">
        <f aca="false">IF(ISNUMBER(D799),MONTH(D799),"")</f>
        <v>2</v>
      </c>
      <c r="G799" s="2" t="n">
        <v>56.23</v>
      </c>
      <c r="H799" s="2" t="n">
        <v>12.37</v>
      </c>
      <c r="I799" s="2" t="n">
        <v>27</v>
      </c>
      <c r="J799" s="5" t="n">
        <v>23</v>
      </c>
      <c r="K799" s="2" t="n">
        <v>1</v>
      </c>
      <c r="L799" s="5" t="n">
        <v>24.35</v>
      </c>
      <c r="M799" s="2" t="n">
        <v>10.07</v>
      </c>
      <c r="N799" s="5" t="n">
        <v>9.17</v>
      </c>
      <c r="O799" s="2" t="n">
        <v>8.5</v>
      </c>
      <c r="P799" s="2" t="n">
        <v>0.67</v>
      </c>
      <c r="Q799" s="2" t="n">
        <v>0.9</v>
      </c>
      <c r="R799" s="2" t="n">
        <v>0.87</v>
      </c>
      <c r="S799" s="2" t="n">
        <v>6.8</v>
      </c>
      <c r="T799" s="20" t="n">
        <v>10.5402298850575</v>
      </c>
      <c r="U799" s="20" t="n">
        <v>1.34852941176471</v>
      </c>
      <c r="V799" s="20" t="n">
        <v>7.81609195402299</v>
      </c>
      <c r="W799" s="20" t="n">
        <v>11.5747126436782</v>
      </c>
    </row>
    <row r="800" customFormat="false" ht="15" hidden="false" customHeight="true" outlineLevel="0" collapsed="false">
      <c r="A800" s="1" t="s">
        <v>55</v>
      </c>
      <c r="B800" s="2" t="s">
        <v>35</v>
      </c>
      <c r="C800" s="2" t="n">
        <v>28</v>
      </c>
      <c r="D800" s="22" t="n">
        <v>32916.6666666667</v>
      </c>
      <c r="E800" s="23" t="n">
        <f aca="false">IF(ISNUMBER(D800),YEAR(D800),"")</f>
        <v>1990</v>
      </c>
      <c r="F800" s="23" t="n">
        <f aca="false">IF(ISNUMBER(D800),MONTH(D800),"")</f>
        <v>2</v>
      </c>
      <c r="G800" s="2" t="n">
        <v>56.17</v>
      </c>
      <c r="H800" s="2" t="n">
        <v>11.8</v>
      </c>
      <c r="I800" s="2" t="n">
        <v>28</v>
      </c>
      <c r="J800" s="5" t="n">
        <v>30</v>
      </c>
      <c r="K800" s="2" t="n">
        <v>1</v>
      </c>
      <c r="L800" s="5" t="n">
        <v>26.5</v>
      </c>
      <c r="M800" s="2" t="n">
        <v>7.75</v>
      </c>
      <c r="N800" s="5" t="n">
        <v>6.95</v>
      </c>
      <c r="O800" s="2" t="n">
        <v>6.6</v>
      </c>
      <c r="P800" s="2" t="n">
        <v>0.35</v>
      </c>
      <c r="Q800" s="2" t="n">
        <v>0.8</v>
      </c>
      <c r="R800" s="2" t="n">
        <v>0.78</v>
      </c>
      <c r="S800" s="2" t="n">
        <v>5.7</v>
      </c>
      <c r="T800" s="20" t="n">
        <v>8.91025641025641</v>
      </c>
      <c r="U800" s="20" t="n">
        <v>1.21929824561403</v>
      </c>
      <c r="V800" s="20" t="n">
        <v>7.30769230769231</v>
      </c>
      <c r="W800" s="20" t="n">
        <v>9.93589743589743</v>
      </c>
    </row>
    <row r="801" customFormat="false" ht="15" hidden="false" customHeight="true" outlineLevel="0" collapsed="false">
      <c r="A801" s="1" t="s">
        <v>55</v>
      </c>
      <c r="B801" s="2" t="s">
        <v>35</v>
      </c>
      <c r="C801" s="2" t="n">
        <v>30</v>
      </c>
      <c r="D801" s="22" t="n">
        <v>32916.7916666667</v>
      </c>
      <c r="E801" s="23" t="n">
        <f aca="false">IF(ISNUMBER(D801),YEAR(D801),"")</f>
        <v>1990</v>
      </c>
      <c r="F801" s="23" t="n">
        <f aca="false">IF(ISNUMBER(D801),MONTH(D801),"")</f>
        <v>2</v>
      </c>
      <c r="G801" s="2" t="n">
        <v>56.67</v>
      </c>
      <c r="H801" s="2" t="n">
        <v>12.12</v>
      </c>
      <c r="I801" s="2" t="n">
        <v>30</v>
      </c>
      <c r="J801" s="5" t="n">
        <v>55</v>
      </c>
      <c r="K801" s="2" t="n">
        <v>1</v>
      </c>
      <c r="L801" s="5" t="n">
        <v>27.38</v>
      </c>
      <c r="M801" s="2" t="n">
        <v>7</v>
      </c>
      <c r="N801" s="5" t="n">
        <v>6.4</v>
      </c>
      <c r="O801" s="2" t="n">
        <v>6.1</v>
      </c>
      <c r="P801" s="2" t="n">
        <v>0.3</v>
      </c>
      <c r="Q801" s="2" t="n">
        <v>0.6</v>
      </c>
      <c r="R801" s="2" t="n">
        <v>0.71</v>
      </c>
      <c r="S801" s="2" t="n">
        <v>5.3</v>
      </c>
      <c r="T801" s="20" t="n">
        <v>9.01408450704225</v>
      </c>
      <c r="U801" s="20" t="n">
        <v>1.20754716981132</v>
      </c>
      <c r="V801" s="20" t="n">
        <v>7.46478873239437</v>
      </c>
      <c r="W801" s="20" t="n">
        <v>9.85915492957746</v>
      </c>
    </row>
    <row r="802" customFormat="false" ht="15" hidden="false" customHeight="true" outlineLevel="0" collapsed="false">
      <c r="A802" s="1" t="s">
        <v>55</v>
      </c>
      <c r="B802" s="2" t="s">
        <v>35</v>
      </c>
      <c r="C802" s="2" t="n">
        <v>31</v>
      </c>
      <c r="D802" s="22" t="n">
        <v>32917.0416666667</v>
      </c>
      <c r="E802" s="23" t="n">
        <f aca="false">IF(ISNUMBER(D802),YEAR(D802),"")</f>
        <v>1990</v>
      </c>
      <c r="F802" s="23" t="n">
        <f aca="false">IF(ISNUMBER(D802),MONTH(D802),"")</f>
        <v>2</v>
      </c>
      <c r="G802" s="2" t="n">
        <v>57.2</v>
      </c>
      <c r="H802" s="2" t="n">
        <v>11.67</v>
      </c>
      <c r="I802" s="2" t="n">
        <v>31</v>
      </c>
      <c r="J802" s="5" t="n">
        <v>60</v>
      </c>
      <c r="K802" s="2" t="n">
        <v>1</v>
      </c>
      <c r="L802" s="5" t="n">
        <v>28.87</v>
      </c>
      <c r="M802" s="2" t="n">
        <v>9.97</v>
      </c>
      <c r="N802" s="5" t="n">
        <v>9.07</v>
      </c>
      <c r="O802" s="2" t="n">
        <v>8.6</v>
      </c>
      <c r="P802" s="2" t="n">
        <v>0.47</v>
      </c>
      <c r="Q802" s="2" t="n">
        <v>0.9</v>
      </c>
      <c r="R802" s="2" t="n">
        <v>0.92</v>
      </c>
      <c r="S802" s="2" t="n">
        <v>7.5</v>
      </c>
      <c r="T802" s="20" t="n">
        <v>9.85869565217391</v>
      </c>
      <c r="U802" s="20" t="n">
        <v>1.20933333333333</v>
      </c>
      <c r="V802" s="20" t="n">
        <v>8.15217391304348</v>
      </c>
      <c r="W802" s="20" t="n">
        <v>10.8369565217391</v>
      </c>
    </row>
    <row r="803" customFormat="false" ht="15" hidden="false" customHeight="true" outlineLevel="0" collapsed="false">
      <c r="A803" s="1" t="s">
        <v>55</v>
      </c>
      <c r="B803" s="2" t="s">
        <v>35</v>
      </c>
      <c r="C803" s="2" t="n">
        <v>32</v>
      </c>
      <c r="D803" s="22" t="n">
        <v>32917.25</v>
      </c>
      <c r="E803" s="23" t="n">
        <f aca="false">IF(ISNUMBER(D803),YEAR(D803),"")</f>
        <v>1990</v>
      </c>
      <c r="F803" s="23" t="n">
        <f aca="false">IF(ISNUMBER(D803),MONTH(D803),"")</f>
        <v>2</v>
      </c>
      <c r="G803" s="2" t="n">
        <v>56.85</v>
      </c>
      <c r="H803" s="2" t="n">
        <v>10.8</v>
      </c>
      <c r="I803" s="2" t="n">
        <v>32</v>
      </c>
      <c r="J803" s="5" t="n">
        <v>13</v>
      </c>
      <c r="K803" s="2" t="n">
        <v>1</v>
      </c>
      <c r="L803" s="5" t="n">
        <v>27.05</v>
      </c>
      <c r="M803" s="2" t="n">
        <v>7.4</v>
      </c>
      <c r="N803" s="5" t="n">
        <v>6.6</v>
      </c>
      <c r="O803" s="2" t="n">
        <v>6.2</v>
      </c>
      <c r="P803" s="2" t="n">
        <v>0.4</v>
      </c>
      <c r="Q803" s="2" t="n">
        <v>0.8</v>
      </c>
      <c r="R803" s="2" t="n">
        <v>0.88</v>
      </c>
      <c r="S803" s="2" t="n">
        <v>6.6</v>
      </c>
      <c r="T803" s="20" t="n">
        <v>7.5</v>
      </c>
      <c r="U803" s="20" t="n">
        <v>1</v>
      </c>
      <c r="V803" s="20" t="n">
        <v>7.5</v>
      </c>
      <c r="W803" s="20" t="n">
        <v>8.40909090909091</v>
      </c>
    </row>
    <row r="804" customFormat="false" ht="15" hidden="false" customHeight="true" outlineLevel="0" collapsed="false">
      <c r="A804" s="1" t="s">
        <v>55</v>
      </c>
      <c r="B804" s="2" t="s">
        <v>35</v>
      </c>
      <c r="C804" s="2" t="n">
        <v>33</v>
      </c>
      <c r="D804" s="22" t="n">
        <v>32917.375</v>
      </c>
      <c r="E804" s="23" t="n">
        <f aca="false">IF(ISNUMBER(D804),YEAR(D804),"")</f>
        <v>1990</v>
      </c>
      <c r="F804" s="23" t="n">
        <f aca="false">IF(ISNUMBER(D804),MONTH(D804),"")</f>
        <v>2</v>
      </c>
      <c r="G804" s="2" t="n">
        <v>57.3</v>
      </c>
      <c r="H804" s="2" t="n">
        <v>10.75</v>
      </c>
      <c r="I804" s="2" t="n">
        <v>33</v>
      </c>
      <c r="J804" s="5" t="n">
        <v>44</v>
      </c>
      <c r="K804" s="2" t="n">
        <v>1</v>
      </c>
      <c r="L804" s="5" t="n">
        <v>29.51</v>
      </c>
      <c r="M804" s="2"/>
      <c r="N804" s="2"/>
      <c r="O804" s="2"/>
      <c r="P804" s="2"/>
      <c r="Q804" s="2"/>
      <c r="R804" s="2"/>
      <c r="S804" s="2"/>
      <c r="T804" s="20"/>
      <c r="U804" s="20"/>
      <c r="V804" s="20"/>
      <c r="W804" s="20"/>
    </row>
    <row r="805" customFormat="false" ht="15" hidden="false" customHeight="true" outlineLevel="0" collapsed="false">
      <c r="A805" s="1" t="s">
        <v>55</v>
      </c>
      <c r="B805" s="2" t="s">
        <v>35</v>
      </c>
      <c r="C805" s="2" t="n">
        <v>34</v>
      </c>
      <c r="D805" s="22" t="n">
        <v>32917.4583333333</v>
      </c>
      <c r="E805" s="23" t="n">
        <f aca="false">IF(ISNUMBER(D805),YEAR(D805),"")</f>
        <v>1990</v>
      </c>
      <c r="F805" s="23" t="n">
        <f aca="false">IF(ISNUMBER(D805),MONTH(D805),"")</f>
        <v>2</v>
      </c>
      <c r="G805" s="2" t="n">
        <v>57.43</v>
      </c>
      <c r="H805" s="2" t="n">
        <v>10.72</v>
      </c>
      <c r="I805" s="2" t="n">
        <v>34</v>
      </c>
      <c r="J805" s="5" t="n">
        <v>26</v>
      </c>
      <c r="K805" s="2" t="n">
        <v>1</v>
      </c>
      <c r="L805" s="5" t="n">
        <v>28.93</v>
      </c>
      <c r="M805" s="2" t="n">
        <v>16.37</v>
      </c>
      <c r="N805" s="5" t="n">
        <v>13.97</v>
      </c>
      <c r="O805" s="2" t="n">
        <v>13.3</v>
      </c>
      <c r="P805" s="2" t="n">
        <v>0.67</v>
      </c>
      <c r="Q805" s="2" t="n">
        <v>2.4</v>
      </c>
      <c r="R805" s="2" t="n">
        <v>0.95</v>
      </c>
      <c r="S805" s="2" t="n">
        <v>11.7</v>
      </c>
      <c r="T805" s="20" t="n">
        <v>14.7052631578947</v>
      </c>
      <c r="U805" s="20" t="n">
        <v>1.19401709401709</v>
      </c>
      <c r="V805" s="20" t="n">
        <v>12.3157894736842</v>
      </c>
      <c r="W805" s="20" t="n">
        <v>17.2315789473684</v>
      </c>
    </row>
    <row r="806" customFormat="false" ht="15" hidden="false" customHeight="true" outlineLevel="0" collapsed="false">
      <c r="A806" s="1" t="s">
        <v>55</v>
      </c>
      <c r="B806" s="2" t="s">
        <v>35</v>
      </c>
      <c r="C806" s="2" t="n">
        <v>35</v>
      </c>
      <c r="D806" s="22" t="n">
        <v>32917.5</v>
      </c>
      <c r="E806" s="23" t="n">
        <f aca="false">IF(ISNUMBER(D806),YEAR(D806),"")</f>
        <v>1990</v>
      </c>
      <c r="F806" s="23" t="n">
        <f aca="false">IF(ISNUMBER(D806),MONTH(D806),"")</f>
        <v>2</v>
      </c>
      <c r="G806" s="2" t="n">
        <v>57.47</v>
      </c>
      <c r="H806" s="2" t="n">
        <v>10.9</v>
      </c>
      <c r="I806" s="2" t="n">
        <v>35</v>
      </c>
      <c r="J806" s="5" t="n">
        <v>41</v>
      </c>
      <c r="K806" s="2" t="n">
        <v>1</v>
      </c>
      <c r="L806" s="5" t="n">
        <v>30.2</v>
      </c>
      <c r="M806" s="2" t="n">
        <v>17.5</v>
      </c>
      <c r="N806" s="5" t="n">
        <v>15</v>
      </c>
      <c r="O806" s="2" t="n">
        <v>14.2</v>
      </c>
      <c r="P806" s="2" t="n">
        <v>0.8</v>
      </c>
      <c r="Q806" s="2" t="n">
        <v>2.5</v>
      </c>
      <c r="R806" s="2" t="n">
        <v>1.01</v>
      </c>
      <c r="S806" s="2" t="n">
        <v>10.6</v>
      </c>
      <c r="T806" s="20" t="n">
        <v>14.8514851485149</v>
      </c>
      <c r="U806" s="20" t="n">
        <v>1.41509433962264</v>
      </c>
      <c r="V806" s="20" t="n">
        <v>10.4950495049505</v>
      </c>
      <c r="W806" s="20" t="n">
        <v>17.3267326732673</v>
      </c>
    </row>
    <row r="807" customFormat="false" ht="15" hidden="false" customHeight="true" outlineLevel="0" collapsed="false">
      <c r="A807" s="1" t="s">
        <v>55</v>
      </c>
      <c r="B807" s="2" t="s">
        <v>35</v>
      </c>
      <c r="C807" s="2" t="n">
        <v>36</v>
      </c>
      <c r="D807" s="22" t="n">
        <v>32917.6666666667</v>
      </c>
      <c r="E807" s="23" t="n">
        <f aca="false">IF(ISNUMBER(D807),YEAR(D807),"")</f>
        <v>1990</v>
      </c>
      <c r="F807" s="23" t="n">
        <f aca="false">IF(ISNUMBER(D807),MONTH(D807),"")</f>
        <v>2</v>
      </c>
      <c r="G807" s="2" t="n">
        <v>57.53</v>
      </c>
      <c r="H807" s="2" t="n">
        <v>11.33</v>
      </c>
      <c r="I807" s="2" t="n">
        <v>36</v>
      </c>
      <c r="J807" s="5" t="n">
        <v>43</v>
      </c>
      <c r="K807" s="2" t="n">
        <v>1</v>
      </c>
      <c r="L807" s="5" t="n">
        <v>29.78</v>
      </c>
      <c r="M807" s="2" t="n">
        <v>11.56</v>
      </c>
      <c r="N807" s="5" t="n">
        <v>9.96</v>
      </c>
      <c r="O807" s="2" t="n">
        <v>9.4</v>
      </c>
      <c r="P807" s="2" t="n">
        <v>0.56</v>
      </c>
      <c r="Q807" s="2" t="n">
        <v>1.6</v>
      </c>
      <c r="R807" s="2" t="n">
        <v>0.95</v>
      </c>
      <c r="S807" s="2" t="n">
        <v>8.2</v>
      </c>
      <c r="T807" s="20" t="n">
        <v>10.4842105263158</v>
      </c>
      <c r="U807" s="20" t="n">
        <v>1.21463414634146</v>
      </c>
      <c r="V807" s="20" t="n">
        <v>8.63157894736842</v>
      </c>
      <c r="W807" s="20" t="n">
        <v>12.1684210526316</v>
      </c>
    </row>
    <row r="808" customFormat="false" ht="15" hidden="false" customHeight="true" outlineLevel="0" collapsed="false">
      <c r="A808" s="1" t="s">
        <v>55</v>
      </c>
      <c r="B808" s="2" t="s">
        <v>35</v>
      </c>
      <c r="C808" s="2" t="n">
        <v>37</v>
      </c>
      <c r="D808" s="22" t="n">
        <v>32917.7083333333</v>
      </c>
      <c r="E808" s="23" t="n">
        <f aca="false">IF(ISNUMBER(D808),YEAR(D808),"")</f>
        <v>1990</v>
      </c>
      <c r="F808" s="23" t="n">
        <f aca="false">IF(ISNUMBER(D808),MONTH(D808),"")</f>
        <v>2</v>
      </c>
      <c r="G808" s="2" t="n">
        <v>57.55</v>
      </c>
      <c r="H808" s="2" t="n">
        <v>11.53</v>
      </c>
      <c r="I808" s="2" t="n">
        <v>37</v>
      </c>
      <c r="J808" s="5" t="n">
        <v>70</v>
      </c>
      <c r="K808" s="2" t="n">
        <v>1</v>
      </c>
      <c r="L808" s="5" t="n">
        <v>28.37</v>
      </c>
      <c r="M808" s="2" t="n">
        <v>10.88</v>
      </c>
      <c r="N808" s="5" t="n">
        <v>9.28</v>
      </c>
      <c r="O808" s="2" t="n">
        <v>8.7</v>
      </c>
      <c r="P808" s="2" t="n">
        <v>0.58</v>
      </c>
      <c r="Q808" s="2" t="n">
        <v>1.6</v>
      </c>
      <c r="R808" s="2" t="n">
        <v>0.86</v>
      </c>
      <c r="S808" s="2" t="n">
        <v>7.4</v>
      </c>
      <c r="T808" s="20" t="n">
        <v>10.7906976744186</v>
      </c>
      <c r="U808" s="20" t="n">
        <v>1.25405405405405</v>
      </c>
      <c r="V808" s="20" t="n">
        <v>8.6046511627907</v>
      </c>
      <c r="W808" s="20" t="n">
        <v>12.6511627906977</v>
      </c>
    </row>
    <row r="809" customFormat="false" ht="15" hidden="false" customHeight="true" outlineLevel="0" collapsed="false">
      <c r="A809" s="1" t="s">
        <v>25</v>
      </c>
      <c r="B809" s="2" t="s">
        <v>26</v>
      </c>
      <c r="C809" s="2" t="n">
        <v>5102</v>
      </c>
      <c r="D809" s="22" t="n">
        <v>32918.6041666667</v>
      </c>
      <c r="E809" s="23" t="n">
        <f aca="false">IF(ISNUMBER(D809),YEAR(D809),"")</f>
        <v>1990</v>
      </c>
      <c r="F809" s="23" t="n">
        <f aca="false">IF(ISNUMBER(D809),MONTH(D809),"")</f>
        <v>2</v>
      </c>
      <c r="G809" s="2" t="n">
        <v>57.55</v>
      </c>
      <c r="H809" s="2" t="n">
        <v>11.525</v>
      </c>
      <c r="I809" s="2" t="n">
        <v>5102</v>
      </c>
      <c r="J809" s="5" t="n">
        <v>81</v>
      </c>
      <c r="K809" s="23" t="n">
        <v>0</v>
      </c>
      <c r="L809" s="5" t="n">
        <v>26.818</v>
      </c>
      <c r="M809" s="2"/>
      <c r="N809" s="2" t="n">
        <v>4.2</v>
      </c>
      <c r="O809" s="2"/>
      <c r="P809" s="2"/>
      <c r="Q809" s="2"/>
      <c r="R809" s="2" t="n">
        <v>0.86</v>
      </c>
      <c r="S809" s="2"/>
      <c r="T809" s="20" t="n">
        <v>4.88372093023256</v>
      </c>
      <c r="U809" s="20"/>
      <c r="V809" s="20"/>
      <c r="W809" s="20"/>
    </row>
    <row r="810" customFormat="false" ht="15" hidden="false" customHeight="true" outlineLevel="0" collapsed="false">
      <c r="A810" s="1" t="s">
        <v>55</v>
      </c>
      <c r="B810" s="2" t="s">
        <v>40</v>
      </c>
      <c r="C810" s="2" t="n">
        <v>23</v>
      </c>
      <c r="D810" s="22" t="n">
        <v>32919</v>
      </c>
      <c r="E810" s="23" t="n">
        <f aca="false">IF(ISNUMBER(D810),YEAR(D810),"")</f>
        <v>1990</v>
      </c>
      <c r="F810" s="23" t="n">
        <f aca="false">IF(ISNUMBER(D810),MONTH(D810),"")</f>
        <v>2</v>
      </c>
      <c r="G810" s="2" t="n">
        <v>57.57</v>
      </c>
      <c r="H810" s="2" t="n">
        <v>10.43</v>
      </c>
      <c r="I810" s="2" t="n">
        <v>23</v>
      </c>
      <c r="J810" s="5" t="n">
        <v>16</v>
      </c>
      <c r="K810" s="2" t="n">
        <v>0</v>
      </c>
      <c r="L810" s="5" t="n">
        <v>30</v>
      </c>
      <c r="M810" s="2"/>
      <c r="N810" s="2"/>
      <c r="O810" s="2"/>
      <c r="P810" s="2"/>
      <c r="Q810" s="2"/>
      <c r="R810" s="2"/>
      <c r="S810" s="2"/>
      <c r="T810" s="20"/>
      <c r="U810" s="20"/>
      <c r="V810" s="20"/>
      <c r="W810" s="20"/>
    </row>
    <row r="811" customFormat="false" ht="15" hidden="false" customHeight="true" outlineLevel="0" collapsed="false">
      <c r="A811" s="1" t="s">
        <v>25</v>
      </c>
      <c r="B811" s="2" t="s">
        <v>62</v>
      </c>
      <c r="C811" s="2" t="n">
        <v>5302</v>
      </c>
      <c r="D811" s="22" t="n">
        <v>32919.5104166667</v>
      </c>
      <c r="E811" s="23" t="n">
        <f aca="false">IF(ISNUMBER(D811),YEAR(D811),"")</f>
        <v>1990</v>
      </c>
      <c r="F811" s="23" t="n">
        <f aca="false">IF(ISNUMBER(D811),MONTH(D811),"")</f>
        <v>2</v>
      </c>
      <c r="G811" s="2" t="n">
        <v>56.667</v>
      </c>
      <c r="H811" s="2" t="n">
        <v>12.117</v>
      </c>
      <c r="I811" s="2" t="n">
        <v>5302</v>
      </c>
      <c r="J811" s="5" t="n">
        <v>53</v>
      </c>
      <c r="K811" s="23" t="n">
        <v>0</v>
      </c>
      <c r="L811" s="5" t="n">
        <v>27.23</v>
      </c>
      <c r="M811" s="2"/>
      <c r="N811" s="2" t="n">
        <v>4.3</v>
      </c>
      <c r="O811" s="2"/>
      <c r="P811" s="2"/>
      <c r="Q811" s="2"/>
      <c r="R811" s="2" t="n">
        <v>0.73</v>
      </c>
      <c r="S811" s="2"/>
      <c r="T811" s="20" t="n">
        <v>5.89041095890411</v>
      </c>
      <c r="U811" s="20"/>
      <c r="V811" s="20"/>
      <c r="W811" s="20"/>
    </row>
    <row r="812" customFormat="false" ht="15" hidden="false" customHeight="true" outlineLevel="0" collapsed="false">
      <c r="A812" s="1" t="s">
        <v>55</v>
      </c>
      <c r="B812" s="2" t="s">
        <v>40</v>
      </c>
      <c r="C812" s="2" t="n">
        <v>25</v>
      </c>
      <c r="D812" s="22" t="n">
        <v>32920</v>
      </c>
      <c r="E812" s="23" t="n">
        <f aca="false">IF(ISNUMBER(D812),YEAR(D812),"")</f>
        <v>1990</v>
      </c>
      <c r="F812" s="23" t="n">
        <f aca="false">IF(ISNUMBER(D812),MONTH(D812),"")</f>
        <v>2</v>
      </c>
      <c r="G812" s="2" t="n">
        <v>56.83</v>
      </c>
      <c r="H812" s="2" t="n">
        <v>10.28</v>
      </c>
      <c r="I812" s="2" t="n">
        <v>25</v>
      </c>
      <c r="J812" s="5" t="n">
        <v>8</v>
      </c>
      <c r="K812" s="2" t="n">
        <v>0</v>
      </c>
      <c r="L812" s="5" t="n">
        <v>27.4</v>
      </c>
      <c r="M812" s="2"/>
      <c r="N812" s="2"/>
      <c r="O812" s="2"/>
      <c r="P812" s="2"/>
      <c r="Q812" s="2"/>
      <c r="R812" s="2"/>
      <c r="S812" s="2"/>
      <c r="T812" s="20"/>
      <c r="U812" s="20"/>
      <c r="V812" s="20"/>
      <c r="W812" s="20"/>
    </row>
    <row r="813" customFormat="false" ht="15" hidden="false" customHeight="true" outlineLevel="0" collapsed="false">
      <c r="A813" s="1" t="s">
        <v>25</v>
      </c>
      <c r="B813" s="2" t="s">
        <v>42</v>
      </c>
      <c r="C813" s="2" t="n">
        <v>27</v>
      </c>
      <c r="D813" s="22" t="n">
        <v>32920.2048611111</v>
      </c>
      <c r="E813" s="23" t="n">
        <f aca="false">IF(ISNUMBER(D813),YEAR(D813),"")</f>
        <v>1990</v>
      </c>
      <c r="F813" s="23" t="n">
        <f aca="false">IF(ISNUMBER(D813),MONTH(D813),"")</f>
        <v>2</v>
      </c>
      <c r="G813" s="2" t="n">
        <v>57.277</v>
      </c>
      <c r="H813" s="2" t="n">
        <v>11.958</v>
      </c>
      <c r="I813" s="2" t="n">
        <v>27</v>
      </c>
      <c r="J813" s="5" t="n">
        <v>25</v>
      </c>
      <c r="K813" s="23" t="n">
        <v>0</v>
      </c>
      <c r="L813" s="5" t="n">
        <v>20.929</v>
      </c>
      <c r="M813" s="2"/>
      <c r="N813" s="2" t="n">
        <v>6</v>
      </c>
      <c r="O813" s="2"/>
      <c r="P813" s="2"/>
      <c r="Q813" s="2"/>
      <c r="R813" s="2" t="n">
        <v>0.66</v>
      </c>
      <c r="S813" s="2" t="n">
        <v>12.6</v>
      </c>
      <c r="T813" s="20" t="n">
        <v>9.09090909090909</v>
      </c>
      <c r="U813" s="20" t="n">
        <v>0.476190476190476</v>
      </c>
      <c r="V813" s="20" t="n">
        <v>19.0909090909091</v>
      </c>
      <c r="W813" s="20"/>
    </row>
    <row r="814" customFormat="false" ht="15" hidden="false" customHeight="true" outlineLevel="0" collapsed="false">
      <c r="A814" s="1" t="s">
        <v>25</v>
      </c>
      <c r="B814" s="2" t="s">
        <v>42</v>
      </c>
      <c r="C814" s="2" t="n">
        <v>28</v>
      </c>
      <c r="D814" s="22" t="n">
        <v>32920.21875</v>
      </c>
      <c r="E814" s="23" t="n">
        <f aca="false">IF(ISNUMBER(D814),YEAR(D814),"")</f>
        <v>1990</v>
      </c>
      <c r="F814" s="23" t="n">
        <f aca="false">IF(ISNUMBER(D814),MONTH(D814),"")</f>
        <v>2</v>
      </c>
      <c r="G814" s="2" t="n">
        <v>57.257</v>
      </c>
      <c r="H814" s="2" t="n">
        <v>11.88</v>
      </c>
      <c r="I814" s="2" t="n">
        <v>28</v>
      </c>
      <c r="J814" s="5" t="n">
        <v>78</v>
      </c>
      <c r="K814" s="23" t="n">
        <v>0</v>
      </c>
      <c r="L814" s="5" t="n">
        <v>24.877</v>
      </c>
      <c r="M814" s="2"/>
      <c r="N814" s="2" t="n">
        <v>4.2</v>
      </c>
      <c r="O814" s="2"/>
      <c r="P814" s="2"/>
      <c r="Q814" s="2"/>
      <c r="R814" s="2" t="n">
        <v>0.65</v>
      </c>
      <c r="S814" s="2" t="n">
        <v>8.1</v>
      </c>
      <c r="T814" s="20" t="n">
        <v>6.46153846153846</v>
      </c>
      <c r="U814" s="20" t="n">
        <v>0.518518518518519</v>
      </c>
      <c r="V814" s="20" t="n">
        <v>12.4615384615385</v>
      </c>
      <c r="W814" s="20"/>
    </row>
    <row r="815" customFormat="false" ht="15" hidden="false" customHeight="true" outlineLevel="0" collapsed="false">
      <c r="A815" s="1" t="s">
        <v>25</v>
      </c>
      <c r="B815" s="2" t="s">
        <v>42</v>
      </c>
      <c r="C815" s="2" t="n">
        <v>29</v>
      </c>
      <c r="D815" s="22" t="n">
        <v>32920.2361111111</v>
      </c>
      <c r="E815" s="23" t="n">
        <f aca="false">IF(ISNUMBER(D815),YEAR(D815),"")</f>
        <v>1990</v>
      </c>
      <c r="F815" s="23" t="n">
        <f aca="false">IF(ISNUMBER(D815),MONTH(D815),"")</f>
        <v>2</v>
      </c>
      <c r="G815" s="2" t="n">
        <v>57.225</v>
      </c>
      <c r="H815" s="2" t="n">
        <v>11.775</v>
      </c>
      <c r="I815" s="2" t="n">
        <v>29</v>
      </c>
      <c r="J815" s="5" t="n">
        <v>48</v>
      </c>
      <c r="K815" s="23" t="n">
        <v>0</v>
      </c>
      <c r="L815" s="5" t="n">
        <v>27.958</v>
      </c>
      <c r="M815" s="2"/>
      <c r="N815" s="2" t="n">
        <v>3.8</v>
      </c>
      <c r="O815" s="2"/>
      <c r="P815" s="2"/>
      <c r="Q815" s="2"/>
      <c r="R815" s="2" t="n">
        <v>0.72</v>
      </c>
      <c r="S815" s="2" t="n">
        <v>6.7</v>
      </c>
      <c r="T815" s="20" t="n">
        <v>5.27777777777778</v>
      </c>
      <c r="U815" s="20" t="n">
        <v>0.567164179104478</v>
      </c>
      <c r="V815" s="20" t="n">
        <v>9.30555555555556</v>
      </c>
      <c r="W815" s="20"/>
    </row>
    <row r="816" customFormat="false" ht="15" hidden="false" customHeight="true" outlineLevel="0" collapsed="false">
      <c r="A816" s="1" t="s">
        <v>25</v>
      </c>
      <c r="B816" s="2" t="s">
        <v>42</v>
      </c>
      <c r="C816" s="2" t="n">
        <v>30</v>
      </c>
      <c r="D816" s="22" t="n">
        <v>32920.2569444444</v>
      </c>
      <c r="E816" s="23" t="n">
        <f aca="false">IF(ISNUMBER(D816),YEAR(D816),"")</f>
        <v>1990</v>
      </c>
      <c r="F816" s="23" t="n">
        <f aca="false">IF(ISNUMBER(D816),MONTH(D816),"")</f>
        <v>2</v>
      </c>
      <c r="G816" s="2" t="n">
        <v>57.192</v>
      </c>
      <c r="H816" s="2" t="n">
        <v>11.67</v>
      </c>
      <c r="I816" s="2" t="n">
        <v>30</v>
      </c>
      <c r="J816" s="5" t="n">
        <v>69</v>
      </c>
      <c r="K816" s="23" t="n">
        <v>0</v>
      </c>
      <c r="L816" s="5" t="n">
        <v>27.511</v>
      </c>
      <c r="M816" s="2"/>
      <c r="N816" s="2" t="n">
        <v>3.4</v>
      </c>
      <c r="O816" s="2"/>
      <c r="P816" s="2"/>
      <c r="Q816" s="2"/>
      <c r="R816" s="2" t="n">
        <v>0.59</v>
      </c>
      <c r="S816" s="2" t="n">
        <v>4.3</v>
      </c>
      <c r="T816" s="20" t="n">
        <v>5.76271186440678</v>
      </c>
      <c r="U816" s="20" t="n">
        <v>0.790697674418605</v>
      </c>
      <c r="V816" s="20" t="n">
        <v>7.28813559322034</v>
      </c>
      <c r="W816" s="20"/>
    </row>
    <row r="817" customFormat="false" ht="15" hidden="false" customHeight="true" outlineLevel="0" collapsed="false">
      <c r="A817" s="1" t="s">
        <v>25</v>
      </c>
      <c r="B817" s="2" t="s">
        <v>42</v>
      </c>
      <c r="C817" s="2" t="n">
        <v>31</v>
      </c>
      <c r="D817" s="22" t="n">
        <v>32920.3506944444</v>
      </c>
      <c r="E817" s="23" t="n">
        <f aca="false">IF(ISNUMBER(D817),YEAR(D817),"")</f>
        <v>1990</v>
      </c>
      <c r="F817" s="23" t="n">
        <f aca="false">IF(ISNUMBER(D817),MONTH(D817),"")</f>
        <v>2</v>
      </c>
      <c r="G817" s="2" t="n">
        <v>57.53</v>
      </c>
      <c r="H817" s="2" t="n">
        <v>11.325</v>
      </c>
      <c r="I817" s="2" t="n">
        <v>31</v>
      </c>
      <c r="J817" s="5" t="n">
        <v>45</v>
      </c>
      <c r="K817" s="23" t="n">
        <v>0</v>
      </c>
      <c r="L817" s="5" t="n">
        <v>28.225</v>
      </c>
      <c r="M817" s="2"/>
      <c r="N817" s="2" t="n">
        <v>5.2</v>
      </c>
      <c r="O817" s="2"/>
      <c r="P817" s="2"/>
      <c r="Q817" s="2"/>
      <c r="R817" s="2" t="n">
        <v>0.74</v>
      </c>
      <c r="S817" s="2" t="n">
        <v>8</v>
      </c>
      <c r="T817" s="20" t="n">
        <v>7.02702702702703</v>
      </c>
      <c r="U817" s="20" t="n">
        <v>0.65</v>
      </c>
      <c r="V817" s="20" t="n">
        <v>10.8108108108108</v>
      </c>
      <c r="W817" s="20"/>
    </row>
    <row r="818" customFormat="false" ht="15" hidden="false" customHeight="true" outlineLevel="0" collapsed="false">
      <c r="A818" s="1" t="s">
        <v>25</v>
      </c>
      <c r="B818" s="2" t="s">
        <v>42</v>
      </c>
      <c r="C818" s="2" t="n">
        <v>32</v>
      </c>
      <c r="D818" s="22" t="n">
        <v>32920.375</v>
      </c>
      <c r="E818" s="23" t="n">
        <f aca="false">IF(ISNUMBER(D818),YEAR(D818),"")</f>
        <v>1990</v>
      </c>
      <c r="F818" s="23" t="n">
        <f aca="false">IF(ISNUMBER(D818),MONTH(D818),"")</f>
        <v>2</v>
      </c>
      <c r="G818" s="2" t="n">
        <v>57.538</v>
      </c>
      <c r="H818" s="2" t="n">
        <v>11.43</v>
      </c>
      <c r="I818" s="2" t="n">
        <v>32</v>
      </c>
      <c r="J818" s="5" t="n">
        <v>50</v>
      </c>
      <c r="K818" s="23" t="n">
        <v>0</v>
      </c>
      <c r="L818" s="5" t="n">
        <v>26.394</v>
      </c>
      <c r="M818" s="2"/>
      <c r="N818" s="2" t="n">
        <v>5</v>
      </c>
      <c r="O818" s="2"/>
      <c r="P818" s="2"/>
      <c r="Q818" s="2"/>
      <c r="R818" s="2" t="n">
        <v>0.74</v>
      </c>
      <c r="S818" s="2" t="n">
        <v>8.6</v>
      </c>
      <c r="T818" s="20" t="n">
        <v>6.75675675675676</v>
      </c>
      <c r="U818" s="20" t="n">
        <v>0.581395348837209</v>
      </c>
      <c r="V818" s="20" t="n">
        <v>11.6216216216216</v>
      </c>
      <c r="W818" s="20"/>
    </row>
    <row r="819" customFormat="false" ht="15" hidden="false" customHeight="true" outlineLevel="0" collapsed="false">
      <c r="A819" s="1" t="s">
        <v>25</v>
      </c>
      <c r="B819" s="2" t="s">
        <v>42</v>
      </c>
      <c r="C819" s="2" t="n">
        <v>33</v>
      </c>
      <c r="D819" s="22" t="n">
        <v>32920.3958333333</v>
      </c>
      <c r="E819" s="23" t="n">
        <f aca="false">IF(ISNUMBER(D819),YEAR(D819),"")</f>
        <v>1990</v>
      </c>
      <c r="F819" s="23" t="n">
        <f aca="false">IF(ISNUMBER(D819),MONTH(D819),"")</f>
        <v>2</v>
      </c>
      <c r="G819" s="2" t="n">
        <v>57.55</v>
      </c>
      <c r="H819" s="2" t="n">
        <v>11.525</v>
      </c>
      <c r="I819" s="2" t="n">
        <v>33</v>
      </c>
      <c r="J819" s="5" t="n">
        <v>80</v>
      </c>
      <c r="K819" s="23" t="n">
        <v>0</v>
      </c>
      <c r="L819" s="5" t="n">
        <v>24.791</v>
      </c>
      <c r="M819" s="2"/>
      <c r="N819" s="2" t="n">
        <v>4.8</v>
      </c>
      <c r="O819" s="2"/>
      <c r="P819" s="2"/>
      <c r="Q819" s="2"/>
      <c r="R819" s="2" t="n">
        <v>0.67</v>
      </c>
      <c r="S819" s="2" t="n">
        <v>9.6</v>
      </c>
      <c r="T819" s="20" t="n">
        <v>7.16417910447761</v>
      </c>
      <c r="U819" s="20" t="n">
        <v>0.5</v>
      </c>
      <c r="V819" s="20" t="n">
        <v>14.3283582089552</v>
      </c>
      <c r="W819" s="20"/>
    </row>
    <row r="820" customFormat="false" ht="15" hidden="false" customHeight="true" outlineLevel="0" collapsed="false">
      <c r="A820" s="1" t="s">
        <v>25</v>
      </c>
      <c r="B820" s="2" t="s">
        <v>42</v>
      </c>
      <c r="C820" s="2" t="n">
        <v>34</v>
      </c>
      <c r="D820" s="22" t="n">
        <v>32920.4201388889</v>
      </c>
      <c r="E820" s="23" t="n">
        <f aca="false">IF(ISNUMBER(D820),YEAR(D820),"")</f>
        <v>1990</v>
      </c>
      <c r="F820" s="23" t="n">
        <f aca="false">IF(ISNUMBER(D820),MONTH(D820),"")</f>
        <v>2</v>
      </c>
      <c r="G820" s="2" t="n">
        <v>57.562</v>
      </c>
      <c r="H820" s="2" t="n">
        <v>11.67</v>
      </c>
      <c r="I820" s="2" t="n">
        <v>34</v>
      </c>
      <c r="J820" s="5" t="n">
        <v>40</v>
      </c>
      <c r="K820" s="23" t="n">
        <v>0</v>
      </c>
      <c r="L820" s="5" t="n">
        <v>22.205</v>
      </c>
      <c r="M820" s="2"/>
      <c r="N820" s="2" t="n">
        <v>6.2</v>
      </c>
      <c r="O820" s="2"/>
      <c r="P820" s="2"/>
      <c r="Q820" s="2"/>
      <c r="R820" s="2" t="n">
        <v>0.67</v>
      </c>
      <c r="S820" s="2" t="n">
        <v>10.1</v>
      </c>
      <c r="T820" s="20" t="n">
        <v>9.25373134328358</v>
      </c>
      <c r="U820" s="20" t="n">
        <v>0.613861386138614</v>
      </c>
      <c r="V820" s="20" t="n">
        <v>15.0746268656716</v>
      </c>
      <c r="W820" s="20"/>
    </row>
    <row r="821" customFormat="false" ht="15" hidden="false" customHeight="true" outlineLevel="0" collapsed="false">
      <c r="A821" s="1" t="s">
        <v>25</v>
      </c>
      <c r="B821" s="2" t="s">
        <v>61</v>
      </c>
      <c r="C821" s="2" t="n">
        <v>5201</v>
      </c>
      <c r="D821" s="22" t="n">
        <v>32921.75</v>
      </c>
      <c r="E821" s="23" t="n">
        <f aca="false">IF(ISNUMBER(D821),YEAR(D821),"")</f>
        <v>1990</v>
      </c>
      <c r="F821" s="23" t="n">
        <f aca="false">IF(ISNUMBER(D821),MONTH(D821),"")</f>
        <v>2</v>
      </c>
      <c r="G821" s="2" t="n">
        <v>57.192</v>
      </c>
      <c r="H821" s="2" t="n">
        <v>11.67</v>
      </c>
      <c r="I821" s="2" t="n">
        <v>5201</v>
      </c>
      <c r="J821" s="5" t="n">
        <v>89</v>
      </c>
      <c r="K821" s="23" t="n">
        <v>0</v>
      </c>
      <c r="L821" s="5" t="n">
        <v>28.19</v>
      </c>
      <c r="M821" s="2"/>
      <c r="N821" s="2" t="n">
        <v>2.9</v>
      </c>
      <c r="O821" s="2"/>
      <c r="P821" s="2"/>
      <c r="Q821" s="2"/>
      <c r="R821" s="2" t="n">
        <v>0.97</v>
      </c>
      <c r="S821" s="2" t="n">
        <v>7.6</v>
      </c>
      <c r="T821" s="20" t="n">
        <v>2.98969072164948</v>
      </c>
      <c r="U821" s="20" t="n">
        <v>0.381578947368421</v>
      </c>
      <c r="V821" s="20" t="n">
        <v>7.83505154639175</v>
      </c>
      <c r="W821" s="20"/>
    </row>
    <row r="822" customFormat="false" ht="15" hidden="false" customHeight="true" outlineLevel="0" collapsed="false">
      <c r="A822" s="1" t="s">
        <v>55</v>
      </c>
      <c r="B822" s="2" t="s">
        <v>35</v>
      </c>
      <c r="C822" s="2" t="n">
        <v>93</v>
      </c>
      <c r="D822" s="22" t="n">
        <v>32925.25</v>
      </c>
      <c r="E822" s="23" t="n">
        <f aca="false">IF(ISNUMBER(D822),YEAR(D822),"")</f>
        <v>1990</v>
      </c>
      <c r="F822" s="23" t="n">
        <f aca="false">IF(ISNUMBER(D822),MONTH(D822),"")</f>
        <v>2</v>
      </c>
      <c r="G822" s="2" t="n">
        <v>56.57</v>
      </c>
      <c r="H822" s="2" t="n">
        <v>11.03</v>
      </c>
      <c r="I822" s="2" t="n">
        <v>93</v>
      </c>
      <c r="J822" s="5" t="n">
        <v>14</v>
      </c>
      <c r="K822" s="2" t="n">
        <v>1</v>
      </c>
      <c r="L822" s="5" t="n">
        <v>26.19</v>
      </c>
      <c r="M822" s="2" t="n">
        <v>8.32</v>
      </c>
      <c r="N822" s="5" t="n">
        <v>7.42</v>
      </c>
      <c r="O822" s="2" t="n">
        <v>7.1</v>
      </c>
      <c r="P822" s="2" t="n">
        <v>0.32</v>
      </c>
      <c r="Q822" s="2" t="n">
        <v>0.9</v>
      </c>
      <c r="R822" s="2" t="n">
        <v>1.03</v>
      </c>
      <c r="S822" s="2" t="n">
        <v>9.6</v>
      </c>
      <c r="T822" s="20" t="n">
        <v>7.20388349514563</v>
      </c>
      <c r="U822" s="20" t="n">
        <v>0.772916666666667</v>
      </c>
      <c r="V822" s="20" t="n">
        <v>9.32038834951456</v>
      </c>
      <c r="W822" s="20" t="n">
        <v>8.07766990291262</v>
      </c>
    </row>
    <row r="823" customFormat="false" ht="15" hidden="false" customHeight="true" outlineLevel="0" collapsed="false">
      <c r="A823" s="1" t="s">
        <v>55</v>
      </c>
      <c r="B823" s="2" t="s">
        <v>35</v>
      </c>
      <c r="C823" s="2" t="n">
        <v>94</v>
      </c>
      <c r="D823" s="22" t="n">
        <v>32925.375</v>
      </c>
      <c r="E823" s="23" t="n">
        <f aca="false">IF(ISNUMBER(D823),YEAR(D823),"")</f>
        <v>1990</v>
      </c>
      <c r="F823" s="23" t="n">
        <f aca="false">IF(ISNUMBER(D823),MONTH(D823),"")</f>
        <v>2</v>
      </c>
      <c r="G823" s="2" t="n">
        <v>56.13</v>
      </c>
      <c r="H823" s="2" t="n">
        <v>11.17</v>
      </c>
      <c r="I823" s="2" t="n">
        <v>94</v>
      </c>
      <c r="J823" s="5" t="n">
        <v>42</v>
      </c>
      <c r="K823" s="2" t="n">
        <v>1</v>
      </c>
      <c r="L823" s="5" t="n">
        <v>22.59</v>
      </c>
      <c r="M823" s="2" t="n">
        <v>8.43</v>
      </c>
      <c r="N823" s="5" t="n">
        <v>6.83</v>
      </c>
      <c r="O823" s="2" t="n">
        <v>6.4</v>
      </c>
      <c r="P823" s="2" t="n">
        <v>0.43</v>
      </c>
      <c r="Q823" s="2" t="n">
        <v>1.6</v>
      </c>
      <c r="R823" s="2" t="n">
        <v>0.92</v>
      </c>
      <c r="S823" s="2" t="n">
        <v>10</v>
      </c>
      <c r="T823" s="20" t="n">
        <v>7.42391304347826</v>
      </c>
      <c r="U823" s="20" t="n">
        <v>0.683</v>
      </c>
      <c r="V823" s="20" t="n">
        <v>10.8695652173913</v>
      </c>
      <c r="W823" s="20" t="n">
        <v>9.16304347826087</v>
      </c>
    </row>
    <row r="824" customFormat="false" ht="15" hidden="false" customHeight="true" outlineLevel="0" collapsed="false">
      <c r="A824" s="1" t="s">
        <v>25</v>
      </c>
      <c r="B824" s="2" t="s">
        <v>27</v>
      </c>
      <c r="C824" s="2" t="n">
        <v>134</v>
      </c>
      <c r="D824" s="22" t="n">
        <v>32930.4583333333</v>
      </c>
      <c r="E824" s="23" t="n">
        <f aca="false">IF(ISNUMBER(D824),YEAR(D824),"")</f>
        <v>1990</v>
      </c>
      <c r="F824" s="23" t="n">
        <f aca="false">IF(ISNUMBER(D824),MONTH(D824),"")</f>
        <v>2</v>
      </c>
      <c r="G824" s="2" t="n">
        <v>57.562</v>
      </c>
      <c r="H824" s="2" t="n">
        <v>11.67</v>
      </c>
      <c r="I824" s="2" t="n">
        <v>134</v>
      </c>
      <c r="J824" s="5" t="n">
        <v>36</v>
      </c>
      <c r="K824" s="23" t="n">
        <v>0</v>
      </c>
      <c r="L824" s="5" t="n">
        <v>22.85</v>
      </c>
      <c r="M824" s="2" t="n">
        <v>4.73</v>
      </c>
      <c r="N824" s="5" t="n">
        <v>3.53</v>
      </c>
      <c r="O824" s="2" t="n">
        <v>3</v>
      </c>
      <c r="P824" s="2" t="n">
        <v>0.53</v>
      </c>
      <c r="Q824" s="2" t="n">
        <v>1.2</v>
      </c>
      <c r="R824" s="2" t="n">
        <v>0.74</v>
      </c>
      <c r="S824" s="2" t="n">
        <v>8.2</v>
      </c>
      <c r="T824" s="20" t="n">
        <v>4.77027027027027</v>
      </c>
      <c r="U824" s="20" t="n">
        <v>0.430487804878049</v>
      </c>
      <c r="V824" s="20" t="n">
        <v>11.0810810810811</v>
      </c>
      <c r="W824" s="20" t="n">
        <v>6.39189189189189</v>
      </c>
    </row>
    <row r="825" customFormat="false" ht="15" hidden="false" customHeight="true" outlineLevel="0" collapsed="false">
      <c r="A825" s="1" t="s">
        <v>25</v>
      </c>
      <c r="B825" s="2" t="s">
        <v>27</v>
      </c>
      <c r="C825" s="2" t="n">
        <v>135</v>
      </c>
      <c r="D825" s="22" t="n">
        <v>32930.4826388889</v>
      </c>
      <c r="E825" s="23" t="n">
        <f aca="false">IF(ISNUMBER(D825),YEAR(D825),"")</f>
        <v>1990</v>
      </c>
      <c r="F825" s="23" t="n">
        <f aca="false">IF(ISNUMBER(D825),MONTH(D825),"")</f>
        <v>2</v>
      </c>
      <c r="G825" s="2" t="n">
        <v>57.55</v>
      </c>
      <c r="H825" s="2" t="n">
        <v>11.525</v>
      </c>
      <c r="I825" s="2" t="n">
        <v>135</v>
      </c>
      <c r="J825" s="5" t="n">
        <v>82</v>
      </c>
      <c r="K825" s="23" t="n">
        <v>0</v>
      </c>
      <c r="L825" s="5" t="n">
        <v>27.208</v>
      </c>
      <c r="M825" s="2" t="n">
        <v>5.52</v>
      </c>
      <c r="N825" s="5" t="n">
        <v>5.02</v>
      </c>
      <c r="O825" s="2" t="n">
        <v>4.6</v>
      </c>
      <c r="P825" s="2" t="n">
        <v>0.42</v>
      </c>
      <c r="Q825" s="2" t="n">
        <v>0.5</v>
      </c>
      <c r="R825" s="2" t="n">
        <v>0.78</v>
      </c>
      <c r="S825" s="2" t="n">
        <v>7.1</v>
      </c>
      <c r="T825" s="20" t="n">
        <v>6.43589743589744</v>
      </c>
      <c r="U825" s="20" t="n">
        <v>0.707042253521127</v>
      </c>
      <c r="V825" s="20" t="n">
        <v>9.1025641025641</v>
      </c>
      <c r="W825" s="20" t="n">
        <v>7.07692307692308</v>
      </c>
    </row>
    <row r="826" customFormat="false" ht="15" hidden="false" customHeight="true" outlineLevel="0" collapsed="false">
      <c r="A826" s="1" t="s">
        <v>25</v>
      </c>
      <c r="B826" s="2" t="s">
        <v>27</v>
      </c>
      <c r="C826" s="2" t="n">
        <v>136</v>
      </c>
      <c r="D826" s="22" t="n">
        <v>32930.5347222222</v>
      </c>
      <c r="E826" s="23" t="n">
        <f aca="false">IF(ISNUMBER(D826),YEAR(D826),"")</f>
        <v>1990</v>
      </c>
      <c r="F826" s="23" t="n">
        <f aca="false">IF(ISNUMBER(D826),MONTH(D826),"")</f>
        <v>2</v>
      </c>
      <c r="G826" s="2" t="n">
        <v>57.538</v>
      </c>
      <c r="H826" s="2" t="n">
        <v>11.43</v>
      </c>
      <c r="I826" s="2" t="n">
        <v>136</v>
      </c>
      <c r="J826" s="5" t="n">
        <v>51</v>
      </c>
      <c r="K826" s="23" t="n">
        <v>0</v>
      </c>
      <c r="L826" s="5" t="n">
        <v>28.076</v>
      </c>
      <c r="M826" s="2" t="n">
        <v>6.8</v>
      </c>
      <c r="N826" s="5" t="n">
        <v>6.1</v>
      </c>
      <c r="O826" s="2" t="n">
        <v>5.7</v>
      </c>
      <c r="P826" s="2" t="n">
        <v>0.4</v>
      </c>
      <c r="Q826" s="2" t="n">
        <v>0.7</v>
      </c>
      <c r="R826" s="2" t="n">
        <v>0.8</v>
      </c>
      <c r="S826" s="2" t="n">
        <v>7.2</v>
      </c>
      <c r="T826" s="20" t="n">
        <v>7.625</v>
      </c>
      <c r="U826" s="20" t="n">
        <v>0.847222222222222</v>
      </c>
      <c r="V826" s="20" t="n">
        <v>9</v>
      </c>
      <c r="W826" s="20" t="n">
        <v>8.5</v>
      </c>
    </row>
    <row r="827" customFormat="false" ht="15" hidden="false" customHeight="true" outlineLevel="0" collapsed="false">
      <c r="A827" s="1" t="s">
        <v>25</v>
      </c>
      <c r="B827" s="2" t="s">
        <v>27</v>
      </c>
      <c r="C827" s="2" t="n">
        <v>137</v>
      </c>
      <c r="D827" s="22" t="n">
        <v>32930.5659722222</v>
      </c>
      <c r="E827" s="23" t="n">
        <f aca="false">IF(ISNUMBER(D827),YEAR(D827),"")</f>
        <v>1990</v>
      </c>
      <c r="F827" s="23" t="n">
        <f aca="false">IF(ISNUMBER(D827),MONTH(D827),"")</f>
        <v>2</v>
      </c>
      <c r="G827" s="2" t="n">
        <v>57.53</v>
      </c>
      <c r="H827" s="2" t="n">
        <v>11.325</v>
      </c>
      <c r="I827" s="2" t="n">
        <v>137</v>
      </c>
      <c r="J827" s="5" t="n">
        <v>44</v>
      </c>
      <c r="K827" s="23" t="n">
        <v>0</v>
      </c>
      <c r="L827" s="5" t="n">
        <v>28.085</v>
      </c>
      <c r="M827" s="2" t="n">
        <v>5.8</v>
      </c>
      <c r="N827" s="5" t="n">
        <v>5.3</v>
      </c>
      <c r="O827" s="2" t="n">
        <v>4.9</v>
      </c>
      <c r="P827" s="2" t="n">
        <v>0.4</v>
      </c>
      <c r="Q827" s="2" t="n">
        <v>0.5</v>
      </c>
      <c r="R827" s="2" t="n">
        <v>0.82</v>
      </c>
      <c r="S827" s="2" t="n">
        <v>7</v>
      </c>
      <c r="T827" s="20" t="n">
        <v>6.46341463414634</v>
      </c>
      <c r="U827" s="20" t="n">
        <v>0.757142857142857</v>
      </c>
      <c r="V827" s="20" t="n">
        <v>8.53658536585366</v>
      </c>
      <c r="W827" s="20" t="n">
        <v>7.07317073170732</v>
      </c>
    </row>
    <row r="828" customFormat="false" ht="15" hidden="false" customHeight="true" outlineLevel="0" collapsed="false">
      <c r="A828" s="1" t="s">
        <v>25</v>
      </c>
      <c r="B828" s="2" t="s">
        <v>27</v>
      </c>
      <c r="C828" s="2" t="n">
        <v>138</v>
      </c>
      <c r="D828" s="22" t="n">
        <v>32930.6076388889</v>
      </c>
      <c r="E828" s="23" t="n">
        <f aca="false">IF(ISNUMBER(D828),YEAR(D828),"")</f>
        <v>1990</v>
      </c>
      <c r="F828" s="23" t="n">
        <f aca="false">IF(ISNUMBER(D828),MONTH(D828),"")</f>
        <v>2</v>
      </c>
      <c r="G828" s="2" t="n">
        <v>57.505</v>
      </c>
      <c r="H828" s="2" t="n">
        <v>11.142</v>
      </c>
      <c r="I828" s="2" t="n">
        <v>138</v>
      </c>
      <c r="J828" s="5" t="n">
        <v>39</v>
      </c>
      <c r="K828" s="23" t="n">
        <v>0</v>
      </c>
      <c r="L828" s="5" t="n">
        <v>29.297</v>
      </c>
      <c r="M828" s="2" t="n">
        <v>6.59</v>
      </c>
      <c r="N828" s="5" t="n">
        <v>6.19</v>
      </c>
      <c r="O828" s="2" t="n">
        <v>5.9</v>
      </c>
      <c r="P828" s="2" t="n">
        <v>0.29</v>
      </c>
      <c r="Q828" s="2" t="n">
        <v>0.4</v>
      </c>
      <c r="R828" s="2" t="n">
        <v>0.8</v>
      </c>
      <c r="S828" s="2" t="n">
        <v>7</v>
      </c>
      <c r="T828" s="20" t="n">
        <v>7.7375</v>
      </c>
      <c r="U828" s="20" t="n">
        <v>0.884285714285714</v>
      </c>
      <c r="V828" s="20" t="n">
        <v>8.75</v>
      </c>
      <c r="W828" s="20" t="n">
        <v>8.2375</v>
      </c>
    </row>
    <row r="829" customFormat="false" ht="15" hidden="false" customHeight="true" outlineLevel="0" collapsed="false">
      <c r="A829" s="1" t="s">
        <v>25</v>
      </c>
      <c r="B829" s="2" t="s">
        <v>27</v>
      </c>
      <c r="C829" s="2" t="n">
        <v>139</v>
      </c>
      <c r="D829" s="22" t="n">
        <v>32930.6666666667</v>
      </c>
      <c r="E829" s="23" t="n">
        <f aca="false">IF(ISNUMBER(D829),YEAR(D829),"")</f>
        <v>1990</v>
      </c>
      <c r="F829" s="23" t="n">
        <f aca="false">IF(ISNUMBER(D829),MONTH(D829),"")</f>
        <v>2</v>
      </c>
      <c r="G829" s="2" t="n">
        <v>57.465</v>
      </c>
      <c r="H829" s="2" t="n">
        <v>10.9</v>
      </c>
      <c r="I829" s="2" t="n">
        <v>139</v>
      </c>
      <c r="J829" s="5" t="n">
        <v>41</v>
      </c>
      <c r="K829" s="23" t="n">
        <v>0</v>
      </c>
      <c r="L829" s="5" t="n">
        <v>29.537</v>
      </c>
      <c r="M829" s="2" t="n">
        <v>4.68</v>
      </c>
      <c r="N829" s="5" t="n">
        <v>4.18</v>
      </c>
      <c r="O829" s="2" t="n">
        <v>3.8</v>
      </c>
      <c r="P829" s="2" t="n">
        <v>0.38</v>
      </c>
      <c r="Q829" s="2" t="n">
        <v>0.5</v>
      </c>
      <c r="R829" s="2" t="n">
        <v>0.79</v>
      </c>
      <c r="S829" s="2" t="n">
        <v>7.7</v>
      </c>
      <c r="T829" s="20" t="n">
        <v>5.29113924050633</v>
      </c>
      <c r="U829" s="20" t="n">
        <v>0.542857142857143</v>
      </c>
      <c r="V829" s="20" t="n">
        <v>9.74683544303798</v>
      </c>
      <c r="W829" s="20" t="n">
        <v>5.92405063291139</v>
      </c>
    </row>
    <row r="830" customFormat="false" ht="15" hidden="false" customHeight="true" outlineLevel="0" collapsed="false">
      <c r="A830" s="1" t="s">
        <v>25</v>
      </c>
      <c r="B830" s="2" t="s">
        <v>27</v>
      </c>
      <c r="C830" s="2" t="n">
        <v>140</v>
      </c>
      <c r="D830" s="22" t="n">
        <v>32930.6979166667</v>
      </c>
      <c r="E830" s="23" t="n">
        <f aca="false">IF(ISNUMBER(D830),YEAR(D830),"")</f>
        <v>1990</v>
      </c>
      <c r="F830" s="23" t="n">
        <f aca="false">IF(ISNUMBER(D830),MONTH(D830),"")</f>
        <v>2</v>
      </c>
      <c r="G830" s="2" t="n">
        <v>57.43</v>
      </c>
      <c r="H830" s="2" t="n">
        <v>10.708</v>
      </c>
      <c r="I830" s="2" t="n">
        <v>140</v>
      </c>
      <c r="J830" s="5" t="n">
        <v>27</v>
      </c>
      <c r="K830" s="23" t="n">
        <v>0</v>
      </c>
      <c r="L830" s="5" t="n">
        <v>29.396</v>
      </c>
      <c r="M830" s="2" t="n">
        <v>6.5</v>
      </c>
      <c r="N830" s="5" t="n">
        <v>5.9</v>
      </c>
      <c r="O830" s="2" t="n">
        <v>5.5</v>
      </c>
      <c r="P830" s="2" t="n">
        <v>0.4</v>
      </c>
      <c r="Q830" s="2" t="n">
        <v>0.6</v>
      </c>
      <c r="R830" s="2" t="n">
        <v>0.86</v>
      </c>
      <c r="S830" s="2" t="n">
        <v>8.6</v>
      </c>
      <c r="T830" s="20" t="n">
        <v>6.86046511627907</v>
      </c>
      <c r="U830" s="20" t="n">
        <v>0.686046511627907</v>
      </c>
      <c r="V830" s="20" t="n">
        <v>10</v>
      </c>
      <c r="W830" s="20" t="n">
        <v>7.55813953488372</v>
      </c>
    </row>
    <row r="831" customFormat="false" ht="15" hidden="false" customHeight="true" outlineLevel="0" collapsed="false">
      <c r="A831" s="1" t="s">
        <v>25</v>
      </c>
      <c r="B831" s="2" t="s">
        <v>27</v>
      </c>
      <c r="C831" s="2" t="n">
        <v>141</v>
      </c>
      <c r="D831" s="22" t="n">
        <v>32930.7465277778</v>
      </c>
      <c r="E831" s="23" t="n">
        <f aca="false">IF(ISNUMBER(D831),YEAR(D831),"")</f>
        <v>1990</v>
      </c>
      <c r="F831" s="23" t="n">
        <f aca="false">IF(ISNUMBER(D831),MONTH(D831),"")</f>
        <v>2</v>
      </c>
      <c r="G831" s="2" t="n">
        <v>57.293</v>
      </c>
      <c r="H831" s="2" t="n">
        <v>10.742</v>
      </c>
      <c r="I831" s="2" t="n">
        <v>141</v>
      </c>
      <c r="J831" s="5" t="n">
        <v>42</v>
      </c>
      <c r="K831" s="23" t="n">
        <v>0</v>
      </c>
      <c r="L831" s="5" t="n">
        <v>28.716</v>
      </c>
      <c r="M831" s="2" t="n">
        <v>6.02</v>
      </c>
      <c r="N831" s="5" t="n">
        <v>5.22</v>
      </c>
      <c r="O831" s="2" t="n">
        <v>4.8</v>
      </c>
      <c r="P831" s="2" t="n">
        <v>0.42</v>
      </c>
      <c r="Q831" s="2" t="n">
        <v>0.8</v>
      </c>
      <c r="R831" s="2" t="n">
        <v>0.86</v>
      </c>
      <c r="S831" s="2" t="n">
        <v>10.4</v>
      </c>
      <c r="T831" s="20" t="n">
        <v>6.06976744186047</v>
      </c>
      <c r="U831" s="20" t="n">
        <v>0.501923076923077</v>
      </c>
      <c r="V831" s="20" t="n">
        <v>12.093023255814</v>
      </c>
      <c r="W831" s="20" t="n">
        <v>7</v>
      </c>
    </row>
    <row r="832" customFormat="false" ht="15" hidden="false" customHeight="true" outlineLevel="0" collapsed="false">
      <c r="A832" s="1" t="s">
        <v>25</v>
      </c>
      <c r="B832" s="2" t="s">
        <v>27</v>
      </c>
      <c r="C832" s="2" t="n">
        <v>142</v>
      </c>
      <c r="D832" s="22" t="n">
        <v>32931.2395833333</v>
      </c>
      <c r="E832" s="23" t="n">
        <f aca="false">IF(ISNUMBER(D832),YEAR(D832),"")</f>
        <v>1990</v>
      </c>
      <c r="F832" s="23" t="n">
        <f aca="false">IF(ISNUMBER(D832),MONTH(D832),"")</f>
        <v>2</v>
      </c>
      <c r="G832" s="2" t="n">
        <v>56.1</v>
      </c>
      <c r="H832" s="2" t="n">
        <v>11.15</v>
      </c>
      <c r="I832" s="2" t="n">
        <v>142</v>
      </c>
      <c r="J832" s="5" t="n">
        <v>36</v>
      </c>
      <c r="K832" s="23" t="n">
        <v>0</v>
      </c>
      <c r="L832" s="5" t="n">
        <v>26.018</v>
      </c>
      <c r="M832" s="2" t="n">
        <v>3.87</v>
      </c>
      <c r="N832" s="5" t="n">
        <v>3.27</v>
      </c>
      <c r="O832" s="2" t="n">
        <v>3</v>
      </c>
      <c r="P832" s="2" t="n">
        <v>0.27</v>
      </c>
      <c r="Q832" s="2" t="n">
        <v>0.6</v>
      </c>
      <c r="R832" s="2" t="n">
        <v>0.78</v>
      </c>
      <c r="S832" s="2" t="n">
        <v>4.4</v>
      </c>
      <c r="T832" s="20" t="n">
        <v>4.19230769230769</v>
      </c>
      <c r="U832" s="20" t="n">
        <v>0.743181818181818</v>
      </c>
      <c r="V832" s="20" t="n">
        <v>5.64102564102564</v>
      </c>
      <c r="W832" s="20" t="n">
        <v>4.96153846153846</v>
      </c>
    </row>
    <row r="833" customFormat="false" ht="15" hidden="false" customHeight="true" outlineLevel="0" collapsed="false">
      <c r="A833" s="1" t="s">
        <v>25</v>
      </c>
      <c r="B833" s="2" t="s">
        <v>27</v>
      </c>
      <c r="C833" s="2" t="n">
        <v>143</v>
      </c>
      <c r="D833" s="22" t="n">
        <v>32931.3784722222</v>
      </c>
      <c r="E833" s="23" t="n">
        <f aca="false">IF(ISNUMBER(D833),YEAR(D833),"")</f>
        <v>1990</v>
      </c>
      <c r="F833" s="23" t="n">
        <f aca="false">IF(ISNUMBER(D833),MONTH(D833),"")</f>
        <v>2</v>
      </c>
      <c r="G833" s="2" t="n">
        <v>56.17</v>
      </c>
      <c r="H833" s="2" t="n">
        <v>11.803</v>
      </c>
      <c r="I833" s="2" t="n">
        <v>143</v>
      </c>
      <c r="J833" s="5" t="n">
        <v>33</v>
      </c>
      <c r="K833" s="23" t="n">
        <v>0</v>
      </c>
      <c r="L833" s="5" t="n">
        <v>27.217</v>
      </c>
      <c r="M833" s="2" t="n">
        <v>3.41</v>
      </c>
      <c r="N833" s="5" t="n">
        <v>2.91</v>
      </c>
      <c r="O833" s="2" t="n">
        <v>2.7</v>
      </c>
      <c r="P833" s="2" t="n">
        <v>0.21</v>
      </c>
      <c r="Q833" s="2" t="n">
        <v>0.5</v>
      </c>
      <c r="R833" s="2" t="n">
        <v>0.71</v>
      </c>
      <c r="S833" s="2" t="n">
        <v>3.8</v>
      </c>
      <c r="T833" s="20" t="n">
        <v>4.09859154929578</v>
      </c>
      <c r="U833" s="20" t="n">
        <v>0.765789473684211</v>
      </c>
      <c r="V833" s="20" t="n">
        <v>5.35211267605634</v>
      </c>
      <c r="W833" s="20" t="n">
        <v>4.80281690140845</v>
      </c>
    </row>
    <row r="834" customFormat="false" ht="15" hidden="false" customHeight="true" outlineLevel="0" collapsed="false">
      <c r="A834" s="1" t="s">
        <v>25</v>
      </c>
      <c r="B834" s="2" t="s">
        <v>27</v>
      </c>
      <c r="C834" s="2" t="n">
        <v>144</v>
      </c>
      <c r="D834" s="22" t="n">
        <v>32931.46875</v>
      </c>
      <c r="E834" s="23" t="n">
        <f aca="false">IF(ISNUMBER(D834),YEAR(D834),"")</f>
        <v>1990</v>
      </c>
      <c r="F834" s="23" t="n">
        <f aca="false">IF(ISNUMBER(D834),MONTH(D834),"")</f>
        <v>2</v>
      </c>
      <c r="G834" s="2" t="n">
        <v>56.23</v>
      </c>
      <c r="H834" s="2" t="n">
        <v>12.37</v>
      </c>
      <c r="I834" s="2" t="n">
        <v>144</v>
      </c>
      <c r="J834" s="5" t="n">
        <v>24</v>
      </c>
      <c r="K834" s="23" t="n">
        <v>0</v>
      </c>
      <c r="L834" s="5"/>
      <c r="M834" s="2" t="n">
        <v>4.43</v>
      </c>
      <c r="N834" s="5" t="n">
        <v>3.53</v>
      </c>
      <c r="O834" s="2" t="n">
        <v>3.3</v>
      </c>
      <c r="P834" s="2" t="n">
        <v>0.23</v>
      </c>
      <c r="Q834" s="2" t="n">
        <v>0.9</v>
      </c>
      <c r="R834" s="2" t="n">
        <v>1</v>
      </c>
      <c r="S834" s="2" t="n">
        <v>5.2</v>
      </c>
      <c r="T834" s="20" t="n">
        <v>3.53</v>
      </c>
      <c r="U834" s="20" t="n">
        <v>0.678846153846154</v>
      </c>
      <c r="V834" s="20" t="n">
        <v>5.2</v>
      </c>
      <c r="W834" s="20" t="n">
        <v>4.43</v>
      </c>
    </row>
    <row r="835" customFormat="false" ht="15" hidden="false" customHeight="true" outlineLevel="0" collapsed="false">
      <c r="A835" s="1" t="s">
        <v>25</v>
      </c>
      <c r="B835" s="2" t="s">
        <v>27</v>
      </c>
      <c r="C835" s="2" t="n">
        <v>145</v>
      </c>
      <c r="D835" s="22" t="n">
        <v>32931.5243055556</v>
      </c>
      <c r="E835" s="23" t="n">
        <f aca="false">IF(ISNUMBER(D835),YEAR(D835),"")</f>
        <v>1990</v>
      </c>
      <c r="F835" s="23" t="n">
        <f aca="false">IF(ISNUMBER(D835),MONTH(D835),"")</f>
        <v>2</v>
      </c>
      <c r="G835" s="2" t="n">
        <v>56.355</v>
      </c>
      <c r="H835" s="2" t="n">
        <v>12.55</v>
      </c>
      <c r="I835" s="2" t="n">
        <v>145</v>
      </c>
      <c r="J835" s="5" t="n">
        <v>24</v>
      </c>
      <c r="K835" s="23" t="n">
        <v>0</v>
      </c>
      <c r="L835" s="5" t="n">
        <v>24.56</v>
      </c>
      <c r="M835" s="2" t="n">
        <v>4.45</v>
      </c>
      <c r="N835" s="5" t="n">
        <v>3.45</v>
      </c>
      <c r="O835" s="2" t="n">
        <v>3.2</v>
      </c>
      <c r="P835" s="2" t="n">
        <v>0.25</v>
      </c>
      <c r="Q835" s="2" t="n">
        <v>1</v>
      </c>
      <c r="R835" s="2" t="n">
        <v>1.08</v>
      </c>
      <c r="S835" s="2" t="n">
        <v>5.3</v>
      </c>
      <c r="T835" s="20" t="n">
        <v>3.19444444444444</v>
      </c>
      <c r="U835" s="20" t="n">
        <v>0.650943396226415</v>
      </c>
      <c r="V835" s="20" t="n">
        <v>4.90740740740741</v>
      </c>
      <c r="W835" s="20" t="n">
        <v>4.12037037037037</v>
      </c>
    </row>
    <row r="836" customFormat="false" ht="15" hidden="false" customHeight="true" outlineLevel="0" collapsed="false">
      <c r="A836" s="1" t="s">
        <v>25</v>
      </c>
      <c r="B836" s="2" t="s">
        <v>27</v>
      </c>
      <c r="C836" s="2" t="n">
        <v>145</v>
      </c>
      <c r="D836" s="22" t="n">
        <v>32931.5243055556</v>
      </c>
      <c r="E836" s="23" t="n">
        <f aca="false">IF(ISNUMBER(D836),YEAR(D836),"")</f>
        <v>1990</v>
      </c>
      <c r="F836" s="23" t="n">
        <f aca="false">IF(ISNUMBER(D836),MONTH(D836),"")</f>
        <v>2</v>
      </c>
      <c r="G836" s="2" t="n">
        <v>56.355</v>
      </c>
      <c r="H836" s="2" t="n">
        <v>12.55</v>
      </c>
      <c r="I836" s="2" t="n">
        <v>145</v>
      </c>
      <c r="J836" s="5" t="n">
        <v>24</v>
      </c>
      <c r="K836" s="23" t="n">
        <v>15.14</v>
      </c>
      <c r="L836" s="5" t="n">
        <v>24.631</v>
      </c>
      <c r="M836" s="2" t="n">
        <v>3.94</v>
      </c>
      <c r="N836" s="5" t="n">
        <v>3.14</v>
      </c>
      <c r="O836" s="2" t="n">
        <v>2.9</v>
      </c>
      <c r="P836" s="2" t="n">
        <v>0.24</v>
      </c>
      <c r="Q836" s="2" t="n">
        <v>0.8</v>
      </c>
      <c r="R836" s="2" t="n">
        <v>1.28</v>
      </c>
      <c r="S836" s="2" t="n">
        <v>5.6</v>
      </c>
      <c r="T836" s="20" t="n">
        <v>2.453125</v>
      </c>
      <c r="U836" s="20" t="n">
        <v>0.560714285714286</v>
      </c>
      <c r="V836" s="20" t="n">
        <v>4.375</v>
      </c>
      <c r="W836" s="20" t="n">
        <v>3.078125</v>
      </c>
    </row>
    <row r="837" customFormat="false" ht="15" hidden="false" customHeight="true" outlineLevel="0" collapsed="false">
      <c r="A837" s="1" t="s">
        <v>25</v>
      </c>
      <c r="B837" s="2" t="s">
        <v>27</v>
      </c>
      <c r="C837" s="2" t="n">
        <v>146</v>
      </c>
      <c r="D837" s="22" t="n">
        <v>32931.5972222222</v>
      </c>
      <c r="E837" s="23" t="n">
        <f aca="false">IF(ISNUMBER(D837),YEAR(D837),"")</f>
        <v>1990</v>
      </c>
      <c r="F837" s="23" t="n">
        <f aca="false">IF(ISNUMBER(D837),MONTH(D837),"")</f>
        <v>2</v>
      </c>
      <c r="G837" s="2" t="n">
        <v>56.55</v>
      </c>
      <c r="H837" s="2" t="n">
        <v>12.8083</v>
      </c>
      <c r="I837" s="2" t="n">
        <v>146</v>
      </c>
      <c r="J837" s="5" t="n">
        <v>17</v>
      </c>
      <c r="K837" s="23" t="n">
        <v>0</v>
      </c>
      <c r="L837" s="5" t="n">
        <v>20.669</v>
      </c>
      <c r="M837" s="2" t="n">
        <v>6.37</v>
      </c>
      <c r="N837" s="5" t="n">
        <v>3.87</v>
      </c>
      <c r="O837" s="2" t="n">
        <v>3.2</v>
      </c>
      <c r="P837" s="2" t="n">
        <v>0.67</v>
      </c>
      <c r="Q837" s="2" t="n">
        <v>2.5</v>
      </c>
      <c r="R837" s="2" t="n">
        <v>1.1</v>
      </c>
      <c r="S837" s="2" t="n">
        <v>8.4</v>
      </c>
      <c r="T837" s="20" t="n">
        <v>3.51818181818182</v>
      </c>
      <c r="U837" s="20" t="n">
        <v>0.460714285714286</v>
      </c>
      <c r="V837" s="20" t="n">
        <v>7.63636363636364</v>
      </c>
      <c r="W837" s="20" t="n">
        <v>5.79090909090909</v>
      </c>
    </row>
    <row r="838" customFormat="false" ht="15" hidden="false" customHeight="true" outlineLevel="0" collapsed="false">
      <c r="A838" s="1" t="s">
        <v>25</v>
      </c>
      <c r="B838" s="2" t="s">
        <v>27</v>
      </c>
      <c r="C838" s="2" t="n">
        <v>147</v>
      </c>
      <c r="D838" s="22" t="n">
        <v>32931.6319444444</v>
      </c>
      <c r="E838" s="23" t="n">
        <f aca="false">IF(ISNUMBER(D838),YEAR(D838),"")</f>
        <v>1990</v>
      </c>
      <c r="F838" s="23" t="n">
        <f aca="false">IF(ISNUMBER(D838),MONTH(D838),"")</f>
        <v>2</v>
      </c>
      <c r="G838" s="2" t="n">
        <v>56.552</v>
      </c>
      <c r="H838" s="2" t="n">
        <v>12.6883</v>
      </c>
      <c r="I838" s="2" t="n">
        <v>147</v>
      </c>
      <c r="J838" s="5" t="n">
        <v>20</v>
      </c>
      <c r="K838" s="23" t="n">
        <v>0</v>
      </c>
      <c r="L838" s="5" t="n">
        <v>23.361</v>
      </c>
      <c r="M838" s="2" t="n">
        <v>5.48</v>
      </c>
      <c r="N838" s="5" t="n">
        <v>4.28</v>
      </c>
      <c r="O838" s="2" t="n">
        <v>4</v>
      </c>
      <c r="P838" s="2" t="n">
        <v>0.28</v>
      </c>
      <c r="Q838" s="2" t="n">
        <v>1.2</v>
      </c>
      <c r="R838" s="2" t="n">
        <v>0.74</v>
      </c>
      <c r="S838" s="2" t="n">
        <v>7.1</v>
      </c>
      <c r="T838" s="20" t="n">
        <v>5.78378378378378</v>
      </c>
      <c r="U838" s="20" t="n">
        <v>0.602816901408451</v>
      </c>
      <c r="V838" s="20" t="n">
        <v>9.5945945945946</v>
      </c>
      <c r="W838" s="20" t="n">
        <v>7.40540540540541</v>
      </c>
    </row>
    <row r="839" customFormat="false" ht="15" hidden="false" customHeight="true" outlineLevel="0" collapsed="false">
      <c r="A839" s="1" t="s">
        <v>25</v>
      </c>
      <c r="B839" s="2" t="s">
        <v>27</v>
      </c>
      <c r="C839" s="2" t="n">
        <v>148</v>
      </c>
      <c r="D839" s="22" t="n">
        <v>32931.6666666667</v>
      </c>
      <c r="E839" s="23" t="n">
        <f aca="false">IF(ISNUMBER(D839),YEAR(D839),"")</f>
        <v>1990</v>
      </c>
      <c r="F839" s="23" t="n">
        <f aca="false">IF(ISNUMBER(D839),MONTH(D839),"")</f>
        <v>2</v>
      </c>
      <c r="G839" s="2" t="n">
        <v>56.555</v>
      </c>
      <c r="H839" s="2" t="n">
        <v>12.5667</v>
      </c>
      <c r="I839" s="2" t="n">
        <v>148</v>
      </c>
      <c r="J839" s="5" t="n">
        <v>22</v>
      </c>
      <c r="K839" s="23" t="n">
        <v>0</v>
      </c>
      <c r="L839" s="5" t="n">
        <v>23.134</v>
      </c>
      <c r="M839" s="2" t="n">
        <v>6.06</v>
      </c>
      <c r="N839" s="5" t="n">
        <v>4.96</v>
      </c>
      <c r="O839" s="2" t="n">
        <v>4.6</v>
      </c>
      <c r="P839" s="2" t="n">
        <v>0.36</v>
      </c>
      <c r="Q839" s="2" t="n">
        <v>1.1</v>
      </c>
      <c r="R839" s="2" t="n">
        <v>0.82</v>
      </c>
      <c r="S839" s="2" t="n">
        <v>7.6</v>
      </c>
      <c r="T839" s="20" t="n">
        <v>6.04878048780488</v>
      </c>
      <c r="U839" s="20" t="n">
        <v>0.652631578947369</v>
      </c>
      <c r="V839" s="20" t="n">
        <v>9.26829268292683</v>
      </c>
      <c r="W839" s="20" t="n">
        <v>7.39024390243903</v>
      </c>
    </row>
    <row r="840" customFormat="false" ht="15" hidden="false" customHeight="true" outlineLevel="0" collapsed="false">
      <c r="A840" s="1" t="s">
        <v>25</v>
      </c>
      <c r="B840" s="2" t="s">
        <v>27</v>
      </c>
      <c r="C840" s="2" t="n">
        <v>149</v>
      </c>
      <c r="D840" s="22" t="n">
        <v>32931.6979166667</v>
      </c>
      <c r="E840" s="23" t="n">
        <f aca="false">IF(ISNUMBER(D840),YEAR(D840),"")</f>
        <v>1990</v>
      </c>
      <c r="F840" s="23" t="n">
        <f aca="false">IF(ISNUMBER(D840),MONTH(D840),"")</f>
        <v>2</v>
      </c>
      <c r="G840" s="2" t="n">
        <v>56.558</v>
      </c>
      <c r="H840" s="2" t="n">
        <v>12.4433</v>
      </c>
      <c r="I840" s="2" t="n">
        <v>149</v>
      </c>
      <c r="J840" s="5" t="n">
        <v>27</v>
      </c>
      <c r="K840" s="23" t="n">
        <v>0</v>
      </c>
      <c r="L840" s="5" t="n">
        <v>24.65</v>
      </c>
      <c r="M840" s="2" t="n">
        <v>4.39</v>
      </c>
      <c r="N840" s="5" t="n">
        <v>3.69</v>
      </c>
      <c r="O840" s="2" t="n">
        <v>3.4</v>
      </c>
      <c r="P840" s="2" t="n">
        <v>0.29</v>
      </c>
      <c r="Q840" s="2" t="n">
        <v>0.7</v>
      </c>
      <c r="R840" s="2" t="n">
        <v>0.63</v>
      </c>
      <c r="S840" s="2" t="n">
        <v>5</v>
      </c>
      <c r="T840" s="20" t="n">
        <v>5.85714285714286</v>
      </c>
      <c r="U840" s="20" t="n">
        <v>0.738</v>
      </c>
      <c r="V840" s="20" t="n">
        <v>7.93650793650794</v>
      </c>
      <c r="W840" s="20" t="n">
        <v>6.96825396825397</v>
      </c>
    </row>
    <row r="841" customFormat="false" ht="15" hidden="false" customHeight="true" outlineLevel="0" collapsed="false">
      <c r="A841" s="1" t="s">
        <v>25</v>
      </c>
      <c r="B841" s="2" t="s">
        <v>27</v>
      </c>
      <c r="C841" s="2" t="n">
        <v>150</v>
      </c>
      <c r="D841" s="22" t="n">
        <v>32931.7291666667</v>
      </c>
      <c r="E841" s="23" t="n">
        <f aca="false">IF(ISNUMBER(D841),YEAR(D841),"")</f>
        <v>1990</v>
      </c>
      <c r="F841" s="23" t="n">
        <f aca="false">IF(ISNUMBER(D841),MONTH(D841),"")</f>
        <v>2</v>
      </c>
      <c r="G841" s="2" t="n">
        <v>56.562</v>
      </c>
      <c r="H841" s="2" t="n">
        <v>12.325</v>
      </c>
      <c r="I841" s="2" t="n">
        <v>150</v>
      </c>
      <c r="J841" s="5" t="n">
        <v>34</v>
      </c>
      <c r="K841" s="23" t="n">
        <v>0</v>
      </c>
      <c r="L841" s="5" t="n">
        <v>25.797</v>
      </c>
      <c r="M841" s="2" t="n">
        <v>3.94</v>
      </c>
      <c r="N841" s="5" t="n">
        <v>3.64</v>
      </c>
      <c r="O841" s="2" t="n">
        <v>3.3</v>
      </c>
      <c r="P841" s="2" t="n">
        <v>0.34</v>
      </c>
      <c r="Q841" s="2" t="n">
        <v>0.3</v>
      </c>
      <c r="R841" s="2" t="n">
        <v>0.7</v>
      </c>
      <c r="S841" s="2" t="n">
        <v>5.2</v>
      </c>
      <c r="T841" s="20" t="n">
        <v>5.2</v>
      </c>
      <c r="U841" s="20" t="n">
        <v>0.7</v>
      </c>
      <c r="V841" s="20" t="n">
        <v>7.42857142857143</v>
      </c>
      <c r="W841" s="20" t="n">
        <v>5.62857142857143</v>
      </c>
    </row>
    <row r="842" customFormat="false" ht="15" hidden="false" customHeight="true" outlineLevel="0" collapsed="false">
      <c r="A842" s="1" t="s">
        <v>25</v>
      </c>
      <c r="B842" s="2" t="s">
        <v>27</v>
      </c>
      <c r="C842" s="2" t="n">
        <v>151</v>
      </c>
      <c r="D842" s="22" t="n">
        <v>32931.7638888889</v>
      </c>
      <c r="E842" s="23" t="n">
        <f aca="false">IF(ISNUMBER(D842),YEAR(D842),"")</f>
        <v>1990</v>
      </c>
      <c r="F842" s="23" t="n">
        <f aca="false">IF(ISNUMBER(D842),MONTH(D842),"")</f>
        <v>2</v>
      </c>
      <c r="G842" s="2" t="n">
        <v>56.57</v>
      </c>
      <c r="H842" s="2" t="n">
        <v>12.22</v>
      </c>
      <c r="I842" s="2" t="n">
        <v>151</v>
      </c>
      <c r="J842" s="5" t="n">
        <v>50</v>
      </c>
      <c r="K842" s="23" t="n">
        <v>0</v>
      </c>
      <c r="L842" s="5" t="n">
        <v>27.901</v>
      </c>
      <c r="M842" s="2" t="n">
        <v>4.74</v>
      </c>
      <c r="N842" s="5" t="n">
        <v>4.44</v>
      </c>
      <c r="O842" s="2" t="n">
        <v>4.2</v>
      </c>
      <c r="P842" s="2" t="n">
        <v>0.24</v>
      </c>
      <c r="Q842" s="2" t="n">
        <v>0.3</v>
      </c>
      <c r="R842" s="2" t="n">
        <v>0.75</v>
      </c>
      <c r="S842" s="2" t="n">
        <v>5.3</v>
      </c>
      <c r="T842" s="20" t="n">
        <v>5.92</v>
      </c>
      <c r="U842" s="20" t="n">
        <v>0.837735849056604</v>
      </c>
      <c r="V842" s="20" t="n">
        <v>7.06666666666667</v>
      </c>
      <c r="W842" s="20" t="n">
        <v>6.32</v>
      </c>
    </row>
    <row r="843" customFormat="false" ht="15" hidden="false" customHeight="true" outlineLevel="0" collapsed="false">
      <c r="A843" s="1" t="s">
        <v>25</v>
      </c>
      <c r="B843" s="2" t="s">
        <v>27</v>
      </c>
      <c r="C843" s="2" t="n">
        <v>152</v>
      </c>
      <c r="D843" s="22" t="n">
        <v>32931.8090277778</v>
      </c>
      <c r="E843" s="23" t="n">
        <f aca="false">IF(ISNUMBER(D843),YEAR(D843),"")</f>
        <v>1990</v>
      </c>
      <c r="F843" s="23" t="n">
        <f aca="false">IF(ISNUMBER(D843),MONTH(D843),"")</f>
        <v>2</v>
      </c>
      <c r="G843" s="2" t="n">
        <v>56.667</v>
      </c>
      <c r="H843" s="2" t="n">
        <v>12.117</v>
      </c>
      <c r="I843" s="2" t="n">
        <v>152</v>
      </c>
      <c r="J843" s="5" t="n">
        <v>51</v>
      </c>
      <c r="K843" s="23" t="n">
        <v>0</v>
      </c>
      <c r="L843" s="5" t="n">
        <v>28.371</v>
      </c>
      <c r="M843" s="2" t="n">
        <v>5.26</v>
      </c>
      <c r="N843" s="5" t="n">
        <v>4.86</v>
      </c>
      <c r="O843" s="2" t="n">
        <v>4.6</v>
      </c>
      <c r="P843" s="2" t="n">
        <v>0.26</v>
      </c>
      <c r="Q843" s="2" t="n">
        <v>0.4</v>
      </c>
      <c r="R843" s="2"/>
      <c r="S843" s="2" t="n">
        <v>5.6</v>
      </c>
      <c r="T843" s="20"/>
      <c r="U843" s="20" t="n">
        <v>0.867857142857143</v>
      </c>
      <c r="V843" s="20"/>
      <c r="W843" s="20"/>
    </row>
    <row r="844" customFormat="false" ht="15" hidden="false" customHeight="true" outlineLevel="0" collapsed="false">
      <c r="A844" s="1" t="s">
        <v>25</v>
      </c>
      <c r="B844" s="2" t="s">
        <v>27</v>
      </c>
      <c r="C844" s="2" t="n">
        <v>153</v>
      </c>
      <c r="D844" s="22" t="n">
        <v>32931.9097222222</v>
      </c>
      <c r="E844" s="23" t="n">
        <f aca="false">IF(ISNUMBER(D844),YEAR(D844),"")</f>
        <v>1990</v>
      </c>
      <c r="F844" s="23" t="n">
        <f aca="false">IF(ISNUMBER(D844),MONTH(D844),"")</f>
        <v>2</v>
      </c>
      <c r="G844" s="2" t="n">
        <v>56.958</v>
      </c>
      <c r="H844" s="2" t="n">
        <v>11.758</v>
      </c>
      <c r="I844" s="2" t="n">
        <v>153</v>
      </c>
      <c r="J844" s="5" t="n">
        <v>93</v>
      </c>
      <c r="K844" s="23" t="n">
        <v>0</v>
      </c>
      <c r="L844" s="5" t="n">
        <v>29.21</v>
      </c>
      <c r="M844" s="2" t="n">
        <v>6.22</v>
      </c>
      <c r="N844" s="5" t="n">
        <v>5.52</v>
      </c>
      <c r="O844" s="2" t="n">
        <v>5.2</v>
      </c>
      <c r="P844" s="2" t="n">
        <v>0.32</v>
      </c>
      <c r="Q844" s="2" t="n">
        <v>0.7</v>
      </c>
      <c r="R844" s="2" t="n">
        <v>0.85</v>
      </c>
      <c r="S844" s="2" t="n">
        <v>6.8</v>
      </c>
      <c r="T844" s="20" t="n">
        <v>6.49411764705882</v>
      </c>
      <c r="U844" s="20" t="n">
        <v>0.811764705882353</v>
      </c>
      <c r="V844" s="20" t="n">
        <v>8</v>
      </c>
      <c r="W844" s="20" t="n">
        <v>7.31764705882353</v>
      </c>
    </row>
    <row r="845" customFormat="false" ht="15" hidden="false" customHeight="true" outlineLevel="0" collapsed="false">
      <c r="A845" s="1" t="s">
        <v>25</v>
      </c>
      <c r="B845" s="2" t="s">
        <v>27</v>
      </c>
      <c r="C845" s="2" t="n">
        <v>154</v>
      </c>
      <c r="D845" s="22" t="n">
        <v>32931.9895833333</v>
      </c>
      <c r="E845" s="23" t="n">
        <f aca="false">IF(ISNUMBER(D845),YEAR(D845),"")</f>
        <v>1990</v>
      </c>
      <c r="F845" s="23" t="n">
        <f aca="false">IF(ISNUMBER(D845),MONTH(D845),"")</f>
        <v>2</v>
      </c>
      <c r="G845" s="2" t="n">
        <v>57.192</v>
      </c>
      <c r="H845" s="2" t="n">
        <v>11.67</v>
      </c>
      <c r="I845" s="2" t="n">
        <v>154</v>
      </c>
      <c r="J845" s="5" t="n">
        <v>88</v>
      </c>
      <c r="K845" s="23" t="n">
        <v>0</v>
      </c>
      <c r="L845" s="5" t="n">
        <v>25.368</v>
      </c>
      <c r="M845" s="2" t="n">
        <v>5.22</v>
      </c>
      <c r="N845" s="5" t="n">
        <v>4.82</v>
      </c>
      <c r="O845" s="2" t="n">
        <v>4.4</v>
      </c>
      <c r="P845" s="2" t="n">
        <v>0.42</v>
      </c>
      <c r="Q845" s="2" t="n">
        <v>0.4</v>
      </c>
      <c r="R845" s="2" t="n">
        <v>0.78</v>
      </c>
      <c r="S845" s="2" t="n">
        <v>7</v>
      </c>
      <c r="T845" s="20" t="n">
        <v>6.17948717948718</v>
      </c>
      <c r="U845" s="20" t="n">
        <v>0.688571428571429</v>
      </c>
      <c r="V845" s="20" t="n">
        <v>8.97435897435897</v>
      </c>
      <c r="W845" s="20" t="n">
        <v>6.69230769230769</v>
      </c>
    </row>
    <row r="846" customFormat="false" ht="15" hidden="false" customHeight="true" outlineLevel="0" collapsed="false">
      <c r="A846" s="1" t="s">
        <v>25</v>
      </c>
      <c r="B846" s="2" t="s">
        <v>27</v>
      </c>
      <c r="C846" s="2" t="n">
        <v>155</v>
      </c>
      <c r="D846" s="22" t="n">
        <v>32932.0833333333</v>
      </c>
      <c r="E846" s="23" t="n">
        <f aca="false">IF(ISNUMBER(D846),YEAR(D846),"")</f>
        <v>1990</v>
      </c>
      <c r="F846" s="23" t="n">
        <f aca="false">IF(ISNUMBER(D846),MONTH(D846),"")</f>
        <v>2</v>
      </c>
      <c r="G846" s="2" t="n">
        <v>57.55</v>
      </c>
      <c r="H846" s="2" t="n">
        <v>11.525</v>
      </c>
      <c r="I846" s="2" t="n">
        <v>155</v>
      </c>
      <c r="J846" s="5" t="n">
        <v>79</v>
      </c>
      <c r="K846" s="23" t="n">
        <v>0</v>
      </c>
      <c r="L846" s="5" t="n">
        <v>24.643</v>
      </c>
      <c r="M846" s="2"/>
      <c r="N846" s="5"/>
      <c r="O846" s="2"/>
      <c r="P846" s="2" t="n">
        <v>0.48</v>
      </c>
      <c r="Q846" s="2" t="n">
        <v>0.6</v>
      </c>
      <c r="R846" s="2" t="n">
        <v>0.75</v>
      </c>
      <c r="S846" s="2" t="n">
        <v>7.3</v>
      </c>
      <c r="T846" s="20"/>
      <c r="U846" s="20"/>
      <c r="V846" s="20" t="n">
        <v>9.73333333333333</v>
      </c>
      <c r="W846" s="20"/>
    </row>
    <row r="847" customFormat="false" ht="15" hidden="false" customHeight="true" outlineLevel="0" collapsed="false">
      <c r="A847" s="1" t="s">
        <v>25</v>
      </c>
      <c r="B847" s="2" t="n">
        <v>7799</v>
      </c>
      <c r="C847" s="2" t="n">
        <v>103</v>
      </c>
      <c r="D847" s="22" t="n">
        <v>32932.7916666667</v>
      </c>
      <c r="E847" s="23" t="n">
        <f aca="false">IF(ISNUMBER(D847),YEAR(D847),"")</f>
        <v>1990</v>
      </c>
      <c r="F847" s="23" t="n">
        <f aca="false">IF(ISNUMBER(D847),MONTH(D847),"")</f>
        <v>2</v>
      </c>
      <c r="G847" s="2" t="n">
        <v>56.492</v>
      </c>
      <c r="H847" s="2" t="n">
        <v>12.5333</v>
      </c>
      <c r="I847" s="2" t="n">
        <v>103</v>
      </c>
      <c r="J847" s="5" t="n">
        <v>25</v>
      </c>
      <c r="K847" s="23" t="n">
        <v>0</v>
      </c>
      <c r="L847" s="5" t="n">
        <v>22.69</v>
      </c>
      <c r="M847" s="2" t="n">
        <v>9.33</v>
      </c>
      <c r="N847" s="5" t="n">
        <v>8.13</v>
      </c>
      <c r="O847" s="2" t="n">
        <v>7.6</v>
      </c>
      <c r="P847" s="2" t="n">
        <v>0.53</v>
      </c>
      <c r="Q847" s="2" t="n">
        <v>1.2</v>
      </c>
      <c r="R847" s="2" t="n">
        <v>0.51</v>
      </c>
      <c r="S847" s="2" t="n">
        <v>11.4</v>
      </c>
      <c r="T847" s="20" t="n">
        <v>15.9411764705882</v>
      </c>
      <c r="U847" s="20" t="n">
        <v>0.713157894736842</v>
      </c>
      <c r="V847" s="20" t="n">
        <v>22.3529411764706</v>
      </c>
      <c r="W847" s="20" t="n">
        <v>18.2941176470588</v>
      </c>
    </row>
    <row r="848" customFormat="false" ht="15" hidden="false" customHeight="true" outlineLevel="0" collapsed="false">
      <c r="A848" s="1" t="s">
        <v>25</v>
      </c>
      <c r="B848" s="2" t="s">
        <v>63</v>
      </c>
      <c r="C848" s="2" t="n">
        <v>103</v>
      </c>
      <c r="D848" s="22" t="n">
        <v>32932.7916666667</v>
      </c>
      <c r="E848" s="23" t="n">
        <f aca="false">IF(ISNUMBER(D848),YEAR(D848),"")</f>
        <v>1990</v>
      </c>
      <c r="F848" s="23" t="n">
        <f aca="false">IF(ISNUMBER(D848),MONTH(D848),"")</f>
        <v>2</v>
      </c>
      <c r="G848" s="2" t="n">
        <v>56.4917</v>
      </c>
      <c r="H848" s="2" t="n">
        <v>12.5333</v>
      </c>
      <c r="I848" s="2" t="n">
        <v>103</v>
      </c>
      <c r="J848" s="5" t="n">
        <v>25</v>
      </c>
      <c r="K848" s="23" t="n">
        <v>0</v>
      </c>
      <c r="L848" s="5" t="n">
        <v>22.69</v>
      </c>
      <c r="M848" s="2" t="n">
        <v>9.23</v>
      </c>
      <c r="N848" s="5" t="n">
        <v>8.13</v>
      </c>
      <c r="O848" s="2" t="n">
        <v>7.6</v>
      </c>
      <c r="P848" s="2" t="n">
        <v>0.53</v>
      </c>
      <c r="Q848" s="2" t="n">
        <v>1.1</v>
      </c>
      <c r="R848" s="2" t="n">
        <v>0.51</v>
      </c>
      <c r="S848" s="2" t="n">
        <v>11.4</v>
      </c>
      <c r="T848" s="20" t="n">
        <v>15.9411764705882</v>
      </c>
      <c r="U848" s="20" t="n">
        <v>0.713157894736842</v>
      </c>
      <c r="V848" s="20" t="n">
        <v>22.3529411764706</v>
      </c>
      <c r="W848" s="20" t="n">
        <v>18.0980392156863</v>
      </c>
    </row>
    <row r="849" customFormat="false" ht="15" hidden="false" customHeight="true" outlineLevel="0" collapsed="false">
      <c r="A849" s="1" t="s">
        <v>55</v>
      </c>
      <c r="B849" s="2" t="s">
        <v>31</v>
      </c>
      <c r="C849" s="2" t="n">
        <v>5010</v>
      </c>
      <c r="D849" s="22" t="n">
        <v>33180.0763888889</v>
      </c>
      <c r="E849" s="23" t="n">
        <f aca="false">IF(ISNUMBER(D849),YEAR(D849),"")</f>
        <v>1990</v>
      </c>
      <c r="F849" s="23" t="n">
        <f aca="false">IF(ISNUMBER(D849),MONTH(D849),"")</f>
        <v>11</v>
      </c>
      <c r="G849" s="2" t="n">
        <v>57.4883</v>
      </c>
      <c r="H849" s="2" t="n">
        <v>11.46</v>
      </c>
      <c r="I849" s="2" t="n">
        <v>5010</v>
      </c>
      <c r="J849" s="5" t="n">
        <v>52</v>
      </c>
      <c r="K849" s="2" t="n">
        <v>2</v>
      </c>
      <c r="L849" s="5" t="n">
        <v>21.167</v>
      </c>
      <c r="M849" s="2"/>
      <c r="N849" s="5" t="n">
        <v>0</v>
      </c>
      <c r="O849" s="2" t="n">
        <v>0</v>
      </c>
      <c r="P849" s="2" t="n">
        <v>0</v>
      </c>
      <c r="Q849" s="2"/>
      <c r="R849" s="2" t="n">
        <v>0.52</v>
      </c>
      <c r="S849" s="2" t="n">
        <v>3.4</v>
      </c>
      <c r="T849" s="20" t="n">
        <v>0</v>
      </c>
      <c r="U849" s="20" t="n">
        <v>0</v>
      </c>
      <c r="V849" s="20" t="n">
        <v>6.53846153846154</v>
      </c>
      <c r="W849" s="20"/>
    </row>
    <row r="850" customFormat="false" ht="15" hidden="false" customHeight="true" outlineLevel="0" collapsed="false">
      <c r="A850" s="1" t="s">
        <v>55</v>
      </c>
      <c r="B850" s="2" t="s">
        <v>31</v>
      </c>
      <c r="C850" s="2" t="n">
        <v>5012</v>
      </c>
      <c r="D850" s="22" t="n">
        <v>33180.1340277778</v>
      </c>
      <c r="E850" s="23" t="n">
        <f aca="false">IF(ISNUMBER(D850),YEAR(D850),"")</f>
        <v>1990</v>
      </c>
      <c r="F850" s="23" t="n">
        <f aca="false">IF(ISNUMBER(D850),MONTH(D850),"")</f>
        <v>11</v>
      </c>
      <c r="G850" s="2" t="n">
        <v>57.46</v>
      </c>
      <c r="H850" s="2" t="n">
        <v>11.145</v>
      </c>
      <c r="I850" s="2" t="n">
        <v>5012</v>
      </c>
      <c r="J850" s="5" t="n">
        <v>22</v>
      </c>
      <c r="K850" s="2" t="n">
        <v>2</v>
      </c>
      <c r="L850" s="5" t="n">
        <v>21.363</v>
      </c>
      <c r="M850" s="2"/>
      <c r="N850" s="5" t="n">
        <v>0.58</v>
      </c>
      <c r="O850" s="2" t="n">
        <v>0.5</v>
      </c>
      <c r="P850" s="2" t="n">
        <v>0.08</v>
      </c>
      <c r="Q850" s="2"/>
      <c r="R850" s="2" t="n">
        <v>0.5</v>
      </c>
      <c r="S850" s="2" t="n">
        <v>4.9</v>
      </c>
      <c r="T850" s="20" t="n">
        <v>1.16</v>
      </c>
      <c r="U850" s="20" t="n">
        <v>0.118367346938776</v>
      </c>
      <c r="V850" s="20" t="n">
        <v>9.8</v>
      </c>
      <c r="W850" s="20"/>
    </row>
    <row r="851" customFormat="false" ht="15" hidden="false" customHeight="true" outlineLevel="0" collapsed="false">
      <c r="A851" s="1" t="s">
        <v>55</v>
      </c>
      <c r="B851" s="2" t="s">
        <v>31</v>
      </c>
      <c r="C851" s="2" t="n">
        <v>5014</v>
      </c>
      <c r="D851" s="22" t="n">
        <v>33180.1868055556</v>
      </c>
      <c r="E851" s="23" t="n">
        <f aca="false">IF(ISNUMBER(D851),YEAR(D851),"")</f>
        <v>1990</v>
      </c>
      <c r="F851" s="23" t="n">
        <f aca="false">IF(ISNUMBER(D851),MONTH(D851),"")</f>
        <v>11</v>
      </c>
      <c r="G851" s="2" t="n">
        <v>57.4383</v>
      </c>
      <c r="H851" s="2" t="n">
        <v>10.8433</v>
      </c>
      <c r="I851" s="2" t="n">
        <v>5014</v>
      </c>
      <c r="J851" s="5" t="n">
        <v>37</v>
      </c>
      <c r="K851" s="2" t="n">
        <v>2</v>
      </c>
      <c r="L851" s="5" t="n">
        <v>22.716</v>
      </c>
      <c r="M851" s="2"/>
      <c r="N851" s="5" t="n">
        <v>0.91</v>
      </c>
      <c r="O851" s="2" t="n">
        <v>0.8</v>
      </c>
      <c r="P851" s="2" t="n">
        <v>0.11</v>
      </c>
      <c r="Q851" s="2"/>
      <c r="R851" s="2" t="n">
        <v>0.53</v>
      </c>
      <c r="S851" s="2" t="n">
        <v>4.7</v>
      </c>
      <c r="T851" s="20" t="n">
        <v>1.71698113207547</v>
      </c>
      <c r="U851" s="20" t="n">
        <v>0.193617021276596</v>
      </c>
      <c r="V851" s="20" t="n">
        <v>8.86792452830189</v>
      </c>
      <c r="W851" s="20"/>
    </row>
    <row r="852" customFormat="false" ht="15" hidden="false" customHeight="true" outlineLevel="0" collapsed="false">
      <c r="A852" s="1" t="s">
        <v>55</v>
      </c>
      <c r="B852" s="2" t="s">
        <v>31</v>
      </c>
      <c r="C852" s="2" t="n">
        <v>5018</v>
      </c>
      <c r="D852" s="22" t="n">
        <v>33180.8027777778</v>
      </c>
      <c r="E852" s="23" t="n">
        <f aca="false">IF(ISNUMBER(D852),YEAR(D852),"")</f>
        <v>1990</v>
      </c>
      <c r="F852" s="23" t="n">
        <f aca="false">IF(ISNUMBER(D852),MONTH(D852),"")</f>
        <v>11</v>
      </c>
      <c r="G852" s="2" t="n">
        <v>57.285</v>
      </c>
      <c r="H852" s="2" t="n">
        <v>11.4567</v>
      </c>
      <c r="I852" s="2" t="n">
        <v>5018</v>
      </c>
      <c r="J852" s="5" t="n">
        <v>77</v>
      </c>
      <c r="K852" s="2" t="n">
        <v>0</v>
      </c>
      <c r="L852" s="5" t="n">
        <v>21.549</v>
      </c>
      <c r="M852" s="2"/>
      <c r="N852" s="5" t="n">
        <v>0.54</v>
      </c>
      <c r="O852" s="2" t="n">
        <v>0.5</v>
      </c>
      <c r="P852" s="2" t="n">
        <v>0.04</v>
      </c>
      <c r="Q852" s="2"/>
      <c r="R852" s="2" t="n">
        <v>0.62</v>
      </c>
      <c r="S852" s="2" t="n">
        <v>3.6</v>
      </c>
      <c r="T852" s="20" t="n">
        <v>0.870967741935484</v>
      </c>
      <c r="U852" s="20" t="n">
        <v>0.15</v>
      </c>
      <c r="V852" s="20" t="n">
        <v>5.80645161290323</v>
      </c>
      <c r="W852" s="20"/>
    </row>
    <row r="853" customFormat="false" ht="15" hidden="false" customHeight="true" outlineLevel="0" collapsed="false">
      <c r="A853" s="1" t="s">
        <v>55</v>
      </c>
      <c r="B853" s="2" t="s">
        <v>31</v>
      </c>
      <c r="C853" s="2" t="n">
        <v>5020</v>
      </c>
      <c r="D853" s="22" t="n">
        <v>33180.9215277778</v>
      </c>
      <c r="E853" s="23" t="n">
        <f aca="false">IF(ISNUMBER(D853),YEAR(D853),"")</f>
        <v>1990</v>
      </c>
      <c r="F853" s="23" t="n">
        <f aca="false">IF(ISNUMBER(D853),MONTH(D853),"")</f>
        <v>11</v>
      </c>
      <c r="G853" s="2" t="n">
        <v>56.97</v>
      </c>
      <c r="H853" s="2" t="n">
        <v>11.59</v>
      </c>
      <c r="I853" s="2" t="n">
        <v>5020</v>
      </c>
      <c r="J853" s="5" t="n">
        <v>48</v>
      </c>
      <c r="K853" s="2" t="n">
        <v>2</v>
      </c>
      <c r="L853" s="5" t="n">
        <v>20.994</v>
      </c>
      <c r="M853" s="2"/>
      <c r="N853" s="5" t="n">
        <v>0.32</v>
      </c>
      <c r="O853" s="2" t="n">
        <v>0.3</v>
      </c>
      <c r="P853" s="2" t="n">
        <v>0.02</v>
      </c>
      <c r="Q853" s="2"/>
      <c r="R853" s="2" t="n">
        <v>0.6</v>
      </c>
      <c r="S853" s="2" t="n">
        <v>4.8</v>
      </c>
      <c r="T853" s="20" t="n">
        <v>0.533333333333333</v>
      </c>
      <c r="U853" s="20" t="n">
        <v>0.0666666666666667</v>
      </c>
      <c r="V853" s="20" t="n">
        <v>8</v>
      </c>
      <c r="W853" s="20"/>
    </row>
    <row r="854" customFormat="false" ht="15" hidden="false" customHeight="true" outlineLevel="0" collapsed="false">
      <c r="A854" s="1" t="s">
        <v>55</v>
      </c>
      <c r="B854" s="2" t="s">
        <v>31</v>
      </c>
      <c r="C854" s="2" t="n">
        <v>5027</v>
      </c>
      <c r="D854" s="22" t="n">
        <v>33181.8055555556</v>
      </c>
      <c r="E854" s="23" t="n">
        <f aca="false">IF(ISNUMBER(D854),YEAR(D854),"")</f>
        <v>1990</v>
      </c>
      <c r="F854" s="23" t="n">
        <f aca="false">IF(ISNUMBER(D854),MONTH(D854),"")</f>
        <v>11</v>
      </c>
      <c r="G854" s="2" t="n">
        <v>56.67</v>
      </c>
      <c r="H854" s="2" t="n">
        <v>12.1083</v>
      </c>
      <c r="I854" s="2" t="n">
        <v>5027</v>
      </c>
      <c r="J854" s="5" t="n">
        <v>53</v>
      </c>
      <c r="K854" s="2" t="n">
        <v>1</v>
      </c>
      <c r="L854" s="5" t="n">
        <v>19.853</v>
      </c>
      <c r="M854" s="2"/>
      <c r="N854" s="5" t="n">
        <v>2.73</v>
      </c>
      <c r="O854" s="2" t="n">
        <v>2.7</v>
      </c>
      <c r="P854" s="2" t="n">
        <v>0.03</v>
      </c>
      <c r="Q854" s="2"/>
      <c r="R854" s="2" t="n">
        <v>0.59</v>
      </c>
      <c r="S854" s="2" t="n">
        <v>6.5</v>
      </c>
      <c r="T854" s="20" t="n">
        <v>4.6271186440678</v>
      </c>
      <c r="U854" s="20" t="n">
        <v>0.42</v>
      </c>
      <c r="V854" s="20" t="n">
        <v>11.0169491525424</v>
      </c>
      <c r="W854" s="20"/>
    </row>
    <row r="855" customFormat="false" ht="15" hidden="false" customHeight="true" outlineLevel="0" collapsed="false">
      <c r="A855" s="1" t="s">
        <v>55</v>
      </c>
      <c r="B855" s="2" t="s">
        <v>31</v>
      </c>
      <c r="C855" s="2" t="n">
        <v>5028</v>
      </c>
      <c r="D855" s="22" t="n">
        <v>33181.8618055556</v>
      </c>
      <c r="E855" s="23" t="n">
        <f aca="false">IF(ISNUMBER(D855),YEAR(D855),"")</f>
        <v>1990</v>
      </c>
      <c r="F855" s="23" t="n">
        <f aca="false">IF(ISNUMBER(D855),MONTH(D855),"")</f>
        <v>11</v>
      </c>
      <c r="G855" s="2" t="n">
        <v>56.4983</v>
      </c>
      <c r="H855" s="2" t="n">
        <v>11.995</v>
      </c>
      <c r="I855" s="2" t="n">
        <v>5028</v>
      </c>
      <c r="J855" s="5" t="n">
        <v>30</v>
      </c>
      <c r="K855" s="2" t="n">
        <v>1</v>
      </c>
      <c r="L855" s="5" t="n">
        <v>18.676</v>
      </c>
      <c r="M855" s="2"/>
      <c r="N855" s="5" t="n">
        <v>0.31</v>
      </c>
      <c r="O855" s="2" t="n">
        <v>0.3</v>
      </c>
      <c r="P855" s="2" t="n">
        <v>0.01</v>
      </c>
      <c r="Q855" s="2"/>
      <c r="R855" s="2" t="n">
        <v>0.66</v>
      </c>
      <c r="S855" s="2" t="n">
        <v>7.4</v>
      </c>
      <c r="T855" s="20" t="n">
        <v>0.46969696969697</v>
      </c>
      <c r="U855" s="20" t="n">
        <v>0.0418918918918919</v>
      </c>
      <c r="V855" s="20" t="n">
        <v>11.2121212121212</v>
      </c>
      <c r="W855" s="20"/>
    </row>
    <row r="856" customFormat="false" ht="15" hidden="false" customHeight="true" outlineLevel="0" collapsed="false">
      <c r="A856" s="1" t="s">
        <v>55</v>
      </c>
      <c r="B856" s="2" t="s">
        <v>31</v>
      </c>
      <c r="C856" s="2" t="n">
        <v>5030</v>
      </c>
      <c r="D856" s="22" t="n">
        <v>33181.9909722222</v>
      </c>
      <c r="E856" s="23" t="n">
        <f aca="false">IF(ISNUMBER(D856),YEAR(D856),"")</f>
        <v>1990</v>
      </c>
      <c r="F856" s="23" t="n">
        <f aca="false">IF(ISNUMBER(D856),MONTH(D856),"")</f>
        <v>11</v>
      </c>
      <c r="G856" s="2" t="n">
        <v>56.2483</v>
      </c>
      <c r="H856" s="2" t="n">
        <v>11.5017</v>
      </c>
      <c r="I856" s="2" t="n">
        <v>5030</v>
      </c>
      <c r="J856" s="5" t="n">
        <v>23</v>
      </c>
      <c r="K856" s="2" t="n">
        <v>2</v>
      </c>
      <c r="L856" s="5" t="n">
        <v>18.745</v>
      </c>
      <c r="M856" s="2"/>
      <c r="N856" s="5" t="n">
        <v>0.21</v>
      </c>
      <c r="O856" s="2" t="n">
        <v>0.2</v>
      </c>
      <c r="P856" s="2" t="n">
        <v>0.01</v>
      </c>
      <c r="Q856" s="2"/>
      <c r="R856" s="2" t="n">
        <v>0.58</v>
      </c>
      <c r="S856" s="2" t="n">
        <v>6.5</v>
      </c>
      <c r="T856" s="20" t="n">
        <v>0.362068965517241</v>
      </c>
      <c r="U856" s="20" t="n">
        <v>0.0323076923076923</v>
      </c>
      <c r="V856" s="20" t="n">
        <v>11.2068965517241</v>
      </c>
      <c r="W856" s="20"/>
    </row>
    <row r="857" customFormat="false" ht="15" hidden="false" customHeight="true" outlineLevel="0" collapsed="false">
      <c r="A857" s="1" t="s">
        <v>55</v>
      </c>
      <c r="B857" s="2" t="s">
        <v>31</v>
      </c>
      <c r="C857" s="2" t="n">
        <v>5032</v>
      </c>
      <c r="D857" s="22" t="n">
        <v>33182.1090277778</v>
      </c>
      <c r="E857" s="23" t="n">
        <f aca="false">IF(ISNUMBER(D857),YEAR(D857),"")</f>
        <v>1990</v>
      </c>
      <c r="F857" s="23" t="n">
        <f aca="false">IF(ISNUMBER(D857),MONTH(D857),"")</f>
        <v>11</v>
      </c>
      <c r="G857" s="2" t="n">
        <v>56.2333</v>
      </c>
      <c r="H857" s="2" t="n">
        <v>12.375</v>
      </c>
      <c r="I857" s="2" t="n">
        <v>5032</v>
      </c>
      <c r="J857" s="5" t="n">
        <v>25</v>
      </c>
      <c r="K857" s="2" t="n">
        <v>2</v>
      </c>
      <c r="L857" s="5" t="n">
        <v>20.544</v>
      </c>
      <c r="M857" s="2"/>
      <c r="N857" s="5" t="n">
        <v>0.42</v>
      </c>
      <c r="O857" s="2" t="n">
        <v>0.4</v>
      </c>
      <c r="P857" s="2" t="n">
        <v>0.02</v>
      </c>
      <c r="Q857" s="2"/>
      <c r="R857" s="2" t="n">
        <v>0.46</v>
      </c>
      <c r="S857" s="2" t="n">
        <v>6.4</v>
      </c>
      <c r="T857" s="20" t="n">
        <v>0.91304347826087</v>
      </c>
      <c r="U857" s="20" t="n">
        <v>0.065625</v>
      </c>
      <c r="V857" s="20" t="n">
        <v>13.9130434782609</v>
      </c>
      <c r="W857" s="20"/>
    </row>
    <row r="858" customFormat="false" ht="15" hidden="false" customHeight="true" outlineLevel="0" collapsed="false">
      <c r="A858" s="1" t="s">
        <v>25</v>
      </c>
      <c r="B858" s="2" t="s">
        <v>42</v>
      </c>
      <c r="C858" s="2" t="n">
        <v>189</v>
      </c>
      <c r="D858" s="22" t="n">
        <v>33182.59375</v>
      </c>
      <c r="E858" s="23" t="n">
        <f aca="false">IF(ISNUMBER(D858),YEAR(D858),"")</f>
        <v>1990</v>
      </c>
      <c r="F858" s="23" t="n">
        <f aca="false">IF(ISNUMBER(D858),MONTH(D858),"")</f>
        <v>11</v>
      </c>
      <c r="G858" s="24" t="n">
        <v>57.679</v>
      </c>
      <c r="H858" s="24" t="n">
        <v>11.7683</v>
      </c>
      <c r="I858" s="2" t="n">
        <v>189</v>
      </c>
      <c r="J858" s="5" t="n">
        <v>14</v>
      </c>
      <c r="K858" s="23" t="n">
        <v>0</v>
      </c>
      <c r="L858" s="5" t="n">
        <v>19.274</v>
      </c>
      <c r="M858" s="2" t="n">
        <v>15.55</v>
      </c>
      <c r="N858" s="5" t="n">
        <v>7.25</v>
      </c>
      <c r="O858" s="2" t="n">
        <v>6.9</v>
      </c>
      <c r="P858" s="2" t="n">
        <v>0.35</v>
      </c>
      <c r="Q858" s="2" t="n">
        <v>8.3</v>
      </c>
      <c r="R858" s="2" t="n">
        <v>0.45</v>
      </c>
      <c r="S858" s="2" t="n">
        <v>9.9</v>
      </c>
      <c r="T858" s="20" t="n">
        <v>16.1111111111111</v>
      </c>
      <c r="U858" s="20" t="n">
        <v>0.732323232323232</v>
      </c>
      <c r="V858" s="20" t="n">
        <v>22</v>
      </c>
      <c r="W858" s="20" t="n">
        <v>34.5555555555556</v>
      </c>
    </row>
    <row r="859" customFormat="false" ht="15" hidden="false" customHeight="true" outlineLevel="0" collapsed="false">
      <c r="A859" s="1" t="s">
        <v>55</v>
      </c>
      <c r="B859" s="2" t="s">
        <v>35</v>
      </c>
      <c r="C859" s="2" t="n">
        <v>349</v>
      </c>
      <c r="D859" s="22" t="n">
        <v>33182.625</v>
      </c>
      <c r="E859" s="23" t="n">
        <f aca="false">IF(ISNUMBER(D859),YEAR(D859),"")</f>
        <v>1990</v>
      </c>
      <c r="F859" s="23" t="n">
        <f aca="false">IF(ISNUMBER(D859),MONTH(D859),"")</f>
        <v>11</v>
      </c>
      <c r="G859" s="2" t="n">
        <v>56.23</v>
      </c>
      <c r="H859" s="2" t="n">
        <v>12.37</v>
      </c>
      <c r="I859" s="2" t="n">
        <v>349</v>
      </c>
      <c r="J859" s="5" t="n">
        <v>24</v>
      </c>
      <c r="K859" s="2" t="n">
        <v>1</v>
      </c>
      <c r="L859" s="5" t="n">
        <v>19.47</v>
      </c>
      <c r="M859" s="2" t="n">
        <v>0.1</v>
      </c>
      <c r="N859" s="5" t="n">
        <v>0.1</v>
      </c>
      <c r="O859" s="2" t="n">
        <v>0.1</v>
      </c>
      <c r="P859" s="2" t="n">
        <v>0</v>
      </c>
      <c r="Q859" s="2" t="n">
        <v>0</v>
      </c>
      <c r="R859" s="2" t="n">
        <v>0.25</v>
      </c>
      <c r="S859" s="2"/>
      <c r="T859" s="20" t="n">
        <v>0.4</v>
      </c>
      <c r="U859" s="20"/>
      <c r="V859" s="20"/>
      <c r="W859" s="20" t="n">
        <v>0.4</v>
      </c>
    </row>
    <row r="860" customFormat="false" ht="15" hidden="false" customHeight="true" outlineLevel="0" collapsed="false">
      <c r="A860" s="1" t="s">
        <v>25</v>
      </c>
      <c r="B860" s="2" t="s">
        <v>42</v>
      </c>
      <c r="C860" s="2" t="n">
        <v>190</v>
      </c>
      <c r="D860" s="22" t="n">
        <v>33182.6805555556</v>
      </c>
      <c r="E860" s="23" t="n">
        <f aca="false">IF(ISNUMBER(D860),YEAR(D860),"")</f>
        <v>1990</v>
      </c>
      <c r="F860" s="23" t="n">
        <f aca="false">IF(ISNUMBER(D860),MONTH(D860),"")</f>
        <v>11</v>
      </c>
      <c r="G860" s="2" t="n">
        <v>57.55</v>
      </c>
      <c r="H860" s="2" t="n">
        <v>11.8083</v>
      </c>
      <c r="I860" s="2" t="n">
        <v>190</v>
      </c>
      <c r="J860" s="5" t="n">
        <v>23</v>
      </c>
      <c r="K860" s="23" t="n">
        <v>0</v>
      </c>
      <c r="L860" s="5" t="n">
        <v>21.036</v>
      </c>
      <c r="M860" s="2" t="n">
        <v>8.16</v>
      </c>
      <c r="N860" s="5" t="n">
        <v>7.76</v>
      </c>
      <c r="O860" s="2" t="n">
        <v>7.5</v>
      </c>
      <c r="P860" s="2" t="n">
        <v>0.26</v>
      </c>
      <c r="Q860" s="2" t="n">
        <v>0.4</v>
      </c>
      <c r="R860" s="2" t="n">
        <v>1.06</v>
      </c>
      <c r="S860" s="2" t="n">
        <v>12.7</v>
      </c>
      <c r="T860" s="20" t="n">
        <v>7.32075471698113</v>
      </c>
      <c r="U860" s="20" t="n">
        <v>0.611023622047244</v>
      </c>
      <c r="V860" s="20" t="n">
        <v>11.9811320754717</v>
      </c>
      <c r="W860" s="20" t="n">
        <v>7.69811320754717</v>
      </c>
    </row>
    <row r="861" customFormat="false" ht="15" hidden="false" customHeight="true" outlineLevel="0" collapsed="false">
      <c r="A861" s="1" t="s">
        <v>55</v>
      </c>
      <c r="B861" s="2" t="s">
        <v>35</v>
      </c>
      <c r="C861" s="2" t="n">
        <v>350</v>
      </c>
      <c r="D861" s="22" t="n">
        <v>33182.7083333333</v>
      </c>
      <c r="E861" s="23" t="n">
        <f aca="false">IF(ISNUMBER(D861),YEAR(D861),"")</f>
        <v>1990</v>
      </c>
      <c r="F861" s="23" t="n">
        <f aca="false">IF(ISNUMBER(D861),MONTH(D861),"")</f>
        <v>11</v>
      </c>
      <c r="G861" s="2" t="n">
        <v>56.17</v>
      </c>
      <c r="H861" s="2" t="n">
        <v>11.8</v>
      </c>
      <c r="I861" s="2" t="n">
        <v>350</v>
      </c>
      <c r="J861" s="5" t="n">
        <v>33</v>
      </c>
      <c r="K861" s="2" t="n">
        <v>1</v>
      </c>
      <c r="L861" s="5" t="n">
        <v>19.2</v>
      </c>
      <c r="M861" s="2" t="n">
        <v>0.76</v>
      </c>
      <c r="N861" s="5" t="n">
        <v>0.66</v>
      </c>
      <c r="O861" s="2" t="n">
        <v>0.6</v>
      </c>
      <c r="P861" s="2" t="n">
        <v>0.06</v>
      </c>
      <c r="Q861" s="2" t="n">
        <v>0.1</v>
      </c>
      <c r="R861" s="2" t="n">
        <v>0.45</v>
      </c>
      <c r="S861" s="2"/>
      <c r="T861" s="20" t="n">
        <v>1.46666666666667</v>
      </c>
      <c r="U861" s="20"/>
      <c r="V861" s="20"/>
      <c r="W861" s="20" t="n">
        <v>1.68888888888889</v>
      </c>
    </row>
    <row r="862" customFormat="false" ht="15" hidden="false" customHeight="true" outlineLevel="0" collapsed="false">
      <c r="A862" s="1" t="s">
        <v>25</v>
      </c>
      <c r="B862" s="2" t="s">
        <v>42</v>
      </c>
      <c r="C862" s="2" t="n">
        <v>191</v>
      </c>
      <c r="D862" s="22" t="n">
        <v>33182.75</v>
      </c>
      <c r="E862" s="23" t="n">
        <f aca="false">IF(ISNUMBER(D862),YEAR(D862),"")</f>
        <v>1990</v>
      </c>
      <c r="F862" s="23" t="n">
        <f aca="false">IF(ISNUMBER(D862),MONTH(D862),"")</f>
        <v>11</v>
      </c>
      <c r="G862" s="2" t="n">
        <v>57.667</v>
      </c>
      <c r="H862" s="2" t="n">
        <v>11.6867</v>
      </c>
      <c r="I862" s="2" t="n">
        <v>191</v>
      </c>
      <c r="J862" s="5" t="n">
        <v>38</v>
      </c>
      <c r="K862" s="23" t="n">
        <v>0</v>
      </c>
      <c r="L862" s="5" t="n">
        <v>19.322</v>
      </c>
      <c r="M862" s="2" t="n">
        <v>9.22</v>
      </c>
      <c r="N862" s="5" t="n">
        <v>6.82</v>
      </c>
      <c r="O862" s="2" t="n">
        <v>6.6</v>
      </c>
      <c r="P862" s="2" t="n">
        <v>0.22</v>
      </c>
      <c r="Q862" s="2" t="n">
        <v>2.4</v>
      </c>
      <c r="R862" s="2" t="n">
        <v>0.33</v>
      </c>
      <c r="S862" s="2" t="n">
        <v>6.8</v>
      </c>
      <c r="T862" s="20" t="n">
        <v>20.6666666666667</v>
      </c>
      <c r="U862" s="20" t="n">
        <v>1.00294117647059</v>
      </c>
      <c r="V862" s="20" t="n">
        <v>20.6060606060606</v>
      </c>
      <c r="W862" s="20" t="n">
        <v>27.9393939393939</v>
      </c>
    </row>
    <row r="863" customFormat="false" ht="15" hidden="false" customHeight="true" outlineLevel="0" collapsed="false">
      <c r="A863" s="1" t="s">
        <v>55</v>
      </c>
      <c r="B863" s="2" t="s">
        <v>35</v>
      </c>
      <c r="C863" s="2" t="n">
        <v>351</v>
      </c>
      <c r="D863" s="22" t="n">
        <v>33182.7916666667</v>
      </c>
      <c r="E863" s="23" t="n">
        <f aca="false">IF(ISNUMBER(D863),YEAR(D863),"")</f>
        <v>1990</v>
      </c>
      <c r="F863" s="23" t="n">
        <f aca="false">IF(ISNUMBER(D863),MONTH(D863),"")</f>
        <v>11</v>
      </c>
      <c r="G863" s="2" t="n">
        <v>56.38</v>
      </c>
      <c r="H863" s="2" t="n">
        <v>12.03</v>
      </c>
      <c r="I863" s="2" t="n">
        <v>351</v>
      </c>
      <c r="J863" s="5" t="n">
        <v>32</v>
      </c>
      <c r="K863" s="2" t="n">
        <v>1</v>
      </c>
      <c r="L863" s="5" t="n">
        <v>19.16</v>
      </c>
      <c r="M863" s="2" t="n">
        <v>0.12</v>
      </c>
      <c r="N863" s="5" t="n">
        <v>0.12</v>
      </c>
      <c r="O863" s="2" t="n">
        <v>0.1</v>
      </c>
      <c r="P863" s="2" t="n">
        <v>0.02</v>
      </c>
      <c r="Q863" s="2" t="n">
        <v>0</v>
      </c>
      <c r="R863" s="2" t="n">
        <v>0.38</v>
      </c>
      <c r="S863" s="2"/>
      <c r="T863" s="20" t="n">
        <v>0.315789473684211</v>
      </c>
      <c r="U863" s="20"/>
      <c r="V863" s="20"/>
      <c r="W863" s="20" t="n">
        <v>0.315789473684211</v>
      </c>
    </row>
    <row r="864" customFormat="false" ht="15" hidden="false" customHeight="true" outlineLevel="0" collapsed="false">
      <c r="A864" s="1" t="s">
        <v>25</v>
      </c>
      <c r="B864" s="2" t="s">
        <v>42</v>
      </c>
      <c r="C864" s="2" t="n">
        <v>192</v>
      </c>
      <c r="D864" s="22" t="n">
        <v>33182.8680555556</v>
      </c>
      <c r="E864" s="23" t="n">
        <f aca="false">IF(ISNUMBER(D864),YEAR(D864),"")</f>
        <v>1990</v>
      </c>
      <c r="F864" s="23" t="n">
        <f aca="false">IF(ISNUMBER(D864),MONTH(D864),"")</f>
        <v>11</v>
      </c>
      <c r="G864" s="2" t="n">
        <v>57.748</v>
      </c>
      <c r="H864" s="2" t="n">
        <v>11.6633</v>
      </c>
      <c r="I864" s="2" t="n">
        <v>192</v>
      </c>
      <c r="J864" s="5" t="n">
        <v>17</v>
      </c>
      <c r="K864" s="23" t="n">
        <v>0</v>
      </c>
      <c r="L864" s="5" t="n">
        <v>17.859</v>
      </c>
      <c r="M864" s="2" t="n">
        <v>10.16</v>
      </c>
      <c r="N864" s="5" t="n">
        <v>8.86</v>
      </c>
      <c r="O864" s="2" t="n">
        <v>8.7</v>
      </c>
      <c r="P864" s="2" t="n">
        <v>0.16</v>
      </c>
      <c r="Q864" s="2" t="n">
        <v>1.3</v>
      </c>
      <c r="R864" s="2" t="n">
        <v>0.3</v>
      </c>
      <c r="S864" s="2" t="n">
        <v>6.6</v>
      </c>
      <c r="T864" s="20" t="n">
        <v>29.5333333333333</v>
      </c>
      <c r="U864" s="20" t="n">
        <v>1.34242424242424</v>
      </c>
      <c r="V864" s="20" t="n">
        <v>22</v>
      </c>
      <c r="W864" s="20" t="n">
        <v>33.8666666666667</v>
      </c>
    </row>
    <row r="865" customFormat="false" ht="15" hidden="false" customHeight="true" outlineLevel="0" collapsed="false">
      <c r="A865" s="1" t="s">
        <v>25</v>
      </c>
      <c r="B865" s="2" t="s">
        <v>42</v>
      </c>
      <c r="C865" s="2" t="n">
        <v>193</v>
      </c>
      <c r="D865" s="22" t="n">
        <v>33182.8958333333</v>
      </c>
      <c r="E865" s="23" t="n">
        <f aca="false">IF(ISNUMBER(D865),YEAR(D865),"")</f>
        <v>1990</v>
      </c>
      <c r="F865" s="23" t="n">
        <f aca="false">IF(ISNUMBER(D865),MONTH(D865),"")</f>
        <v>11</v>
      </c>
      <c r="G865" s="2" t="n">
        <v>57.77</v>
      </c>
      <c r="H865" s="24" t="n">
        <v>11.757</v>
      </c>
      <c r="I865" s="2" t="n">
        <v>193</v>
      </c>
      <c r="J865" s="5" t="n">
        <v>5</v>
      </c>
      <c r="K865" s="23" t="n">
        <v>0</v>
      </c>
      <c r="L865" s="5" t="n">
        <v>13.725</v>
      </c>
      <c r="M865" s="2" t="n">
        <v>15.35</v>
      </c>
      <c r="N865" s="5" t="n">
        <v>13.95</v>
      </c>
      <c r="O865" s="2" t="n">
        <v>13.8</v>
      </c>
      <c r="P865" s="2" t="n">
        <v>0.15</v>
      </c>
      <c r="Q865" s="2" t="n">
        <v>1.4</v>
      </c>
      <c r="R865" s="2" t="n">
        <v>0.33</v>
      </c>
      <c r="S865" s="2" t="n">
        <v>8.2</v>
      </c>
      <c r="T865" s="20" t="n">
        <v>42.2727272727273</v>
      </c>
      <c r="U865" s="20" t="n">
        <v>1.70121951219512</v>
      </c>
      <c r="V865" s="20" t="n">
        <v>24.8484848484848</v>
      </c>
      <c r="W865" s="20" t="n">
        <v>46.5151515151515</v>
      </c>
    </row>
    <row r="866" customFormat="false" ht="15" hidden="false" customHeight="true" outlineLevel="0" collapsed="false">
      <c r="A866" s="1" t="s">
        <v>55</v>
      </c>
      <c r="B866" s="2" t="s">
        <v>31</v>
      </c>
      <c r="C866" s="2" t="n">
        <v>5040</v>
      </c>
      <c r="D866" s="22" t="n">
        <v>33182.9152777778</v>
      </c>
      <c r="E866" s="23" t="n">
        <f aca="false">IF(ISNUMBER(D866),YEAR(D866),"")</f>
        <v>1990</v>
      </c>
      <c r="F866" s="23" t="n">
        <f aca="false">IF(ISNUMBER(D866),MONTH(D866),"")</f>
        <v>11</v>
      </c>
      <c r="G866" s="2" t="n">
        <v>56.2017</v>
      </c>
      <c r="H866" s="2" t="n">
        <v>11.8817</v>
      </c>
      <c r="I866" s="2" t="n">
        <v>5040</v>
      </c>
      <c r="J866" s="5" t="n">
        <v>27</v>
      </c>
      <c r="K866" s="2" t="n">
        <v>2</v>
      </c>
      <c r="L866" s="5" t="n">
        <v>18.953</v>
      </c>
      <c r="M866" s="2"/>
      <c r="N866" s="5" t="n">
        <v>0.32</v>
      </c>
      <c r="O866" s="2" t="n">
        <v>0.3</v>
      </c>
      <c r="P866" s="2" t="n">
        <v>0.02</v>
      </c>
      <c r="Q866" s="2"/>
      <c r="R866" s="2" t="n">
        <v>0.48</v>
      </c>
      <c r="S866" s="2" t="n">
        <v>7</v>
      </c>
      <c r="T866" s="20" t="n">
        <v>0.666666666666667</v>
      </c>
      <c r="U866" s="20" t="n">
        <v>0.0457142857142857</v>
      </c>
      <c r="V866" s="20" t="n">
        <v>14.5833333333333</v>
      </c>
      <c r="W866" s="20"/>
    </row>
    <row r="867" customFormat="false" ht="15" hidden="false" customHeight="true" outlineLevel="0" collapsed="false">
      <c r="A867" s="1" t="s">
        <v>55</v>
      </c>
      <c r="B867" s="2" t="s">
        <v>31</v>
      </c>
      <c r="C867" s="2" t="n">
        <v>5043</v>
      </c>
      <c r="D867" s="22" t="n">
        <v>33183.0048611111</v>
      </c>
      <c r="E867" s="23" t="n">
        <f aca="false">IF(ISNUMBER(D867),YEAR(D867),"")</f>
        <v>1990</v>
      </c>
      <c r="F867" s="23" t="n">
        <f aca="false">IF(ISNUMBER(D867),MONTH(D867),"")</f>
        <v>11</v>
      </c>
      <c r="G867" s="2" t="n">
        <v>56.0517</v>
      </c>
      <c r="H867" s="2" t="n">
        <v>11.5317</v>
      </c>
      <c r="I867" s="2" t="n">
        <v>5043</v>
      </c>
      <c r="J867" s="5" t="n">
        <v>19</v>
      </c>
      <c r="K867" s="2" t="n">
        <v>2</v>
      </c>
      <c r="L867" s="5" t="n">
        <v>19.969</v>
      </c>
      <c r="M867" s="2"/>
      <c r="N867" s="5" t="n">
        <v>0.32</v>
      </c>
      <c r="O867" s="2" t="n">
        <v>0.3</v>
      </c>
      <c r="P867" s="2" t="n">
        <v>0.02</v>
      </c>
      <c r="Q867" s="2"/>
      <c r="R867" s="2" t="n">
        <v>0.45</v>
      </c>
      <c r="S867" s="2" t="n">
        <v>5.8</v>
      </c>
      <c r="T867" s="20" t="n">
        <v>0.711111111111111</v>
      </c>
      <c r="U867" s="20" t="n">
        <v>0.0551724137931035</v>
      </c>
      <c r="V867" s="20" t="n">
        <v>12.8888888888889</v>
      </c>
      <c r="W867" s="20"/>
    </row>
    <row r="868" customFormat="false" ht="15" hidden="false" customHeight="true" outlineLevel="0" collapsed="false">
      <c r="A868" s="1" t="s">
        <v>55</v>
      </c>
      <c r="B868" s="2" t="s">
        <v>31</v>
      </c>
      <c r="C868" s="2" t="n">
        <v>5045</v>
      </c>
      <c r="D868" s="22" t="n">
        <v>33183.0868055556</v>
      </c>
      <c r="E868" s="23" t="n">
        <f aca="false">IF(ISNUMBER(D868),YEAR(D868),"")</f>
        <v>1990</v>
      </c>
      <c r="F868" s="23" t="n">
        <f aca="false">IF(ISNUMBER(D868),MONTH(D868),"")</f>
        <v>11</v>
      </c>
      <c r="G868" s="2" t="n">
        <v>56.1333</v>
      </c>
      <c r="H868" s="2" t="n">
        <v>11.1533</v>
      </c>
      <c r="I868" s="2" t="n">
        <v>5045</v>
      </c>
      <c r="J868" s="5" t="n">
        <v>27</v>
      </c>
      <c r="K868" s="2" t="n">
        <v>2</v>
      </c>
      <c r="L868" s="5" t="n">
        <v>19.483</v>
      </c>
      <c r="M868" s="2"/>
      <c r="N868" s="5" t="n">
        <v>0.42</v>
      </c>
      <c r="O868" s="2" t="n">
        <v>0.4</v>
      </c>
      <c r="P868" s="2" t="n">
        <v>0.02</v>
      </c>
      <c r="Q868" s="2"/>
      <c r="R868" s="2" t="n">
        <v>0.5</v>
      </c>
      <c r="S868" s="2" t="n">
        <v>6.2</v>
      </c>
      <c r="T868" s="20" t="n">
        <v>0.84</v>
      </c>
      <c r="U868" s="20" t="n">
        <v>0.067741935483871</v>
      </c>
      <c r="V868" s="20" t="n">
        <v>12.4</v>
      </c>
      <c r="W868" s="20"/>
    </row>
    <row r="869" customFormat="false" ht="15" hidden="false" customHeight="true" outlineLevel="0" collapsed="false">
      <c r="A869" s="1" t="s">
        <v>55</v>
      </c>
      <c r="B869" s="2" t="s">
        <v>35</v>
      </c>
      <c r="C869" s="2" t="n">
        <v>352</v>
      </c>
      <c r="D869" s="22" t="n">
        <v>33183.25</v>
      </c>
      <c r="E869" s="23" t="n">
        <f aca="false">IF(ISNUMBER(D869),YEAR(D869),"")</f>
        <v>1990</v>
      </c>
      <c r="F869" s="23" t="n">
        <f aca="false">IF(ISNUMBER(D869),MONTH(D869),"")</f>
        <v>11</v>
      </c>
      <c r="G869" s="2" t="n">
        <v>56.67</v>
      </c>
      <c r="H869" s="2" t="n">
        <v>12.12</v>
      </c>
      <c r="I869" s="2" t="n">
        <v>352</v>
      </c>
      <c r="J869" s="5" t="n">
        <v>53</v>
      </c>
      <c r="K869" s="2" t="n">
        <v>1</v>
      </c>
      <c r="L869" s="5" t="n">
        <v>19</v>
      </c>
      <c r="M869" s="2" t="n">
        <v>0</v>
      </c>
      <c r="N869" s="5" t="n">
        <v>0</v>
      </c>
      <c r="O869" s="2" t="n">
        <v>0</v>
      </c>
      <c r="P869" s="2" t="n">
        <v>0</v>
      </c>
      <c r="Q869" s="2" t="n">
        <v>0</v>
      </c>
      <c r="R869" s="2" t="n">
        <v>0.17</v>
      </c>
      <c r="S869" s="2"/>
      <c r="T869" s="20" t="n">
        <v>0</v>
      </c>
      <c r="U869" s="20"/>
      <c r="V869" s="20"/>
      <c r="W869" s="20" t="n">
        <v>0</v>
      </c>
    </row>
    <row r="870" customFormat="false" ht="15" hidden="false" customHeight="true" outlineLevel="0" collapsed="false">
      <c r="A870" s="1" t="s">
        <v>55</v>
      </c>
      <c r="B870" s="2" t="s">
        <v>35</v>
      </c>
      <c r="C870" s="2" t="n">
        <v>353</v>
      </c>
      <c r="D870" s="22" t="n">
        <v>33183.4166666667</v>
      </c>
      <c r="E870" s="23" t="n">
        <f aca="false">IF(ISNUMBER(D870),YEAR(D870),"")</f>
        <v>1990</v>
      </c>
      <c r="F870" s="23" t="n">
        <f aca="false">IF(ISNUMBER(D870),MONTH(D870),"")</f>
        <v>11</v>
      </c>
      <c r="G870" s="2" t="n">
        <v>57.2</v>
      </c>
      <c r="H870" s="2" t="n">
        <v>11.65</v>
      </c>
      <c r="I870" s="2" t="n">
        <v>353</v>
      </c>
      <c r="J870" s="5" t="n">
        <v>80</v>
      </c>
      <c r="K870" s="2" t="n">
        <v>1</v>
      </c>
      <c r="L870" s="5" t="n">
        <v>21.7</v>
      </c>
      <c r="M870" s="2" t="n">
        <v>0.02</v>
      </c>
      <c r="N870" s="5" t="n">
        <v>0.02</v>
      </c>
      <c r="O870" s="2" t="n">
        <v>0</v>
      </c>
      <c r="P870" s="2" t="n">
        <v>0.02</v>
      </c>
      <c r="Q870" s="2" t="n">
        <v>0</v>
      </c>
      <c r="R870" s="2" t="n">
        <v>0.25</v>
      </c>
      <c r="S870" s="2"/>
      <c r="T870" s="20" t="n">
        <v>0.08</v>
      </c>
      <c r="U870" s="20"/>
      <c r="V870" s="20"/>
      <c r="W870" s="20" t="n">
        <v>0.08</v>
      </c>
    </row>
    <row r="871" customFormat="false" ht="15" hidden="false" customHeight="true" outlineLevel="0" collapsed="false">
      <c r="A871" s="1" t="s">
        <v>55</v>
      </c>
      <c r="B871" s="2" t="s">
        <v>35</v>
      </c>
      <c r="C871" s="2" t="n">
        <v>354</v>
      </c>
      <c r="D871" s="22" t="n">
        <v>33183.5833333333</v>
      </c>
      <c r="E871" s="23" t="n">
        <f aca="false">IF(ISNUMBER(D871),YEAR(D871),"")</f>
        <v>1990</v>
      </c>
      <c r="F871" s="23" t="n">
        <f aca="false">IF(ISNUMBER(D871),MONTH(D871),"")</f>
        <v>11</v>
      </c>
      <c r="G871" s="2" t="n">
        <v>57.55</v>
      </c>
      <c r="H871" s="2" t="n">
        <v>11.53</v>
      </c>
      <c r="I871" s="2" t="n">
        <v>354</v>
      </c>
      <c r="J871" s="5" t="n">
        <v>78</v>
      </c>
      <c r="K871" s="2" t="n">
        <v>1</v>
      </c>
      <c r="L871" s="5" t="n">
        <v>22.15</v>
      </c>
      <c r="M871" s="2" t="n">
        <v>0.11</v>
      </c>
      <c r="N871" s="5" t="n">
        <v>0.01</v>
      </c>
      <c r="O871" s="2" t="n">
        <v>0</v>
      </c>
      <c r="P871" s="2" t="n">
        <v>0.01</v>
      </c>
      <c r="Q871" s="2" t="n">
        <v>0.1</v>
      </c>
      <c r="R871" s="2" t="n">
        <v>0.23</v>
      </c>
      <c r="S871" s="2"/>
      <c r="T871" s="20" t="n">
        <v>0.0434782608695652</v>
      </c>
      <c r="U871" s="20"/>
      <c r="V871" s="20"/>
      <c r="W871" s="20" t="n">
        <v>0.478260869565217</v>
      </c>
    </row>
    <row r="872" customFormat="false" ht="15" hidden="false" customHeight="true" outlineLevel="0" collapsed="false">
      <c r="A872" s="1" t="s">
        <v>55</v>
      </c>
      <c r="B872" s="2" t="s">
        <v>35</v>
      </c>
      <c r="C872" s="2" t="n">
        <v>355</v>
      </c>
      <c r="D872" s="22" t="n">
        <v>33183.625</v>
      </c>
      <c r="E872" s="23" t="n">
        <f aca="false">IF(ISNUMBER(D872),YEAR(D872),"")</f>
        <v>1990</v>
      </c>
      <c r="F872" s="23" t="n">
        <f aca="false">IF(ISNUMBER(D872),MONTH(D872),"")</f>
        <v>11</v>
      </c>
      <c r="G872" s="2" t="n">
        <v>57.53</v>
      </c>
      <c r="H872" s="2" t="n">
        <v>11.33</v>
      </c>
      <c r="I872" s="2" t="n">
        <v>355</v>
      </c>
      <c r="J872" s="5" t="n">
        <v>43</v>
      </c>
      <c r="K872" s="2" t="n">
        <v>1</v>
      </c>
      <c r="L872" s="5" t="n">
        <v>21.92</v>
      </c>
      <c r="M872" s="2" t="n">
        <v>0</v>
      </c>
      <c r="N872" s="5" t="n">
        <v>0</v>
      </c>
      <c r="O872" s="2" t="n">
        <v>0</v>
      </c>
      <c r="P872" s="2" t="n">
        <v>0</v>
      </c>
      <c r="Q872" s="2" t="n">
        <v>0</v>
      </c>
      <c r="R872" s="2" t="n">
        <v>0.23</v>
      </c>
      <c r="S872" s="2"/>
      <c r="T872" s="20" t="n">
        <v>0</v>
      </c>
      <c r="U872" s="20"/>
      <c r="V872" s="20"/>
      <c r="W872" s="20" t="n">
        <v>0</v>
      </c>
    </row>
    <row r="873" customFormat="false" ht="15" hidden="false" customHeight="true" outlineLevel="0" collapsed="false">
      <c r="A873" s="1" t="s">
        <v>55</v>
      </c>
      <c r="B873" s="2" t="s">
        <v>35</v>
      </c>
      <c r="C873" s="2" t="n">
        <v>357</v>
      </c>
      <c r="D873" s="22" t="n">
        <v>33183.75</v>
      </c>
      <c r="E873" s="23" t="n">
        <f aca="false">IF(ISNUMBER(D873),YEAR(D873),"")</f>
        <v>1990</v>
      </c>
      <c r="F873" s="23" t="n">
        <f aca="false">IF(ISNUMBER(D873),MONTH(D873),"")</f>
        <v>11</v>
      </c>
      <c r="G873" s="2" t="n">
        <v>57.43</v>
      </c>
      <c r="H873" s="2" t="n">
        <v>10.72</v>
      </c>
      <c r="I873" s="2" t="n">
        <v>357</v>
      </c>
      <c r="J873" s="5" t="n">
        <v>26</v>
      </c>
      <c r="K873" s="2" t="n">
        <v>1</v>
      </c>
      <c r="L873" s="5" t="n">
        <v>21.38</v>
      </c>
      <c r="M873" s="2" t="n">
        <v>0.88</v>
      </c>
      <c r="N873" s="5" t="n">
        <v>0.58</v>
      </c>
      <c r="O873" s="2" t="n">
        <v>0.5</v>
      </c>
      <c r="P873" s="2" t="n">
        <v>0.08</v>
      </c>
      <c r="Q873" s="2" t="n">
        <v>0.3</v>
      </c>
      <c r="R873" s="2" t="n">
        <v>0.44</v>
      </c>
      <c r="S873" s="2"/>
      <c r="T873" s="20" t="n">
        <v>1.31818181818182</v>
      </c>
      <c r="U873" s="20"/>
      <c r="V873" s="20"/>
      <c r="W873" s="20" t="n">
        <v>2</v>
      </c>
    </row>
    <row r="874" customFormat="false" ht="15" hidden="false" customHeight="true" outlineLevel="0" collapsed="false">
      <c r="A874" s="1" t="s">
        <v>55</v>
      </c>
      <c r="B874" s="2" t="s">
        <v>35</v>
      </c>
      <c r="C874" s="2" t="n">
        <v>358</v>
      </c>
      <c r="D874" s="22" t="n">
        <v>33183.7916666667</v>
      </c>
      <c r="E874" s="23" t="n">
        <f aca="false">IF(ISNUMBER(D874),YEAR(D874),"")</f>
        <v>1990</v>
      </c>
      <c r="F874" s="23" t="n">
        <f aca="false">IF(ISNUMBER(D874),MONTH(D874),"")</f>
        <v>11</v>
      </c>
      <c r="G874" s="2" t="n">
        <v>57.3</v>
      </c>
      <c r="H874" s="2" t="n">
        <v>10.75</v>
      </c>
      <c r="I874" s="2" t="n">
        <v>358</v>
      </c>
      <c r="J874" s="5" t="n">
        <v>42</v>
      </c>
      <c r="K874" s="2" t="n">
        <v>1</v>
      </c>
      <c r="L874" s="5" t="n">
        <v>21.33</v>
      </c>
      <c r="M874" s="2" t="n">
        <v>0.54</v>
      </c>
      <c r="N874" s="5" t="n">
        <v>0.44</v>
      </c>
      <c r="O874" s="2" t="n">
        <v>0.4</v>
      </c>
      <c r="P874" s="2" t="n">
        <v>0.04</v>
      </c>
      <c r="Q874" s="2" t="n">
        <v>0.1</v>
      </c>
      <c r="R874" s="2" t="n">
        <v>0.45</v>
      </c>
      <c r="S874" s="2"/>
      <c r="T874" s="20" t="n">
        <v>0.977777777777778</v>
      </c>
      <c r="U874" s="20"/>
      <c r="V874" s="20"/>
      <c r="W874" s="20" t="n">
        <v>1.2</v>
      </c>
    </row>
    <row r="875" customFormat="false" ht="15" hidden="false" customHeight="true" outlineLevel="0" collapsed="false">
      <c r="A875" s="1" t="s">
        <v>55</v>
      </c>
      <c r="B875" s="2" t="s">
        <v>31</v>
      </c>
      <c r="C875" s="2" t="n">
        <v>5049</v>
      </c>
      <c r="D875" s="22" t="n">
        <v>33183.8215277778</v>
      </c>
      <c r="E875" s="23" t="n">
        <f aca="false">IF(ISNUMBER(D875),YEAR(D875),"")</f>
        <v>1990</v>
      </c>
      <c r="F875" s="23" t="n">
        <f aca="false">IF(ISNUMBER(D875),MONTH(D875),"")</f>
        <v>11</v>
      </c>
      <c r="G875" s="2" t="n">
        <v>57.29</v>
      </c>
      <c r="H875" s="2" t="n">
        <v>10.7383</v>
      </c>
      <c r="I875" s="2" t="n">
        <v>5049</v>
      </c>
      <c r="J875" s="5" t="n">
        <v>36</v>
      </c>
      <c r="K875" s="2" t="n">
        <v>2</v>
      </c>
      <c r="L875" s="5" t="n">
        <v>21.255</v>
      </c>
      <c r="M875" s="2"/>
      <c r="N875" s="5" t="n">
        <v>6.18</v>
      </c>
      <c r="O875" s="2" t="n">
        <v>5</v>
      </c>
      <c r="P875" s="2" t="n">
        <v>1.18</v>
      </c>
      <c r="Q875" s="2"/>
      <c r="R875" s="2" t="n">
        <v>0.68</v>
      </c>
      <c r="S875" s="2" t="n">
        <v>8.1</v>
      </c>
      <c r="T875" s="20" t="n">
        <v>9.08823529411765</v>
      </c>
      <c r="U875" s="20" t="n">
        <v>0.762962962962963</v>
      </c>
      <c r="V875" s="20" t="n">
        <v>11.9117647058824</v>
      </c>
      <c r="W875" s="20"/>
    </row>
    <row r="876" customFormat="false" ht="15" hidden="false" customHeight="true" outlineLevel="0" collapsed="false">
      <c r="A876" s="1" t="s">
        <v>55</v>
      </c>
      <c r="B876" s="2" t="s">
        <v>31</v>
      </c>
      <c r="C876" s="2" t="n">
        <v>5050</v>
      </c>
      <c r="D876" s="22" t="n">
        <v>33184.1479166667</v>
      </c>
      <c r="E876" s="23" t="n">
        <f aca="false">IF(ISNUMBER(D876),YEAR(D876),"")</f>
        <v>1990</v>
      </c>
      <c r="F876" s="23" t="n">
        <f aca="false">IF(ISNUMBER(D876),MONTH(D876),"")</f>
        <v>11</v>
      </c>
      <c r="G876" s="2" t="n">
        <v>57.7967</v>
      </c>
      <c r="H876" s="2" t="n">
        <v>10.945</v>
      </c>
      <c r="I876" s="2" t="n">
        <v>5050</v>
      </c>
      <c r="J876" s="5" t="n">
        <v>50</v>
      </c>
      <c r="K876" s="2" t="n">
        <v>2</v>
      </c>
      <c r="L876" s="5" t="n">
        <v>23.449</v>
      </c>
      <c r="M876" s="2"/>
      <c r="N876" s="5" t="n">
        <v>0.48</v>
      </c>
      <c r="O876" s="2" t="n">
        <v>0.4</v>
      </c>
      <c r="P876" s="2" t="n">
        <v>0.08</v>
      </c>
      <c r="Q876" s="2"/>
      <c r="R876" s="2" t="n">
        <v>0.45</v>
      </c>
      <c r="S876" s="2" t="n">
        <v>4.1</v>
      </c>
      <c r="T876" s="20" t="n">
        <v>1.06666666666667</v>
      </c>
      <c r="U876" s="20" t="n">
        <v>0.117073170731707</v>
      </c>
      <c r="V876" s="20" t="n">
        <v>9.11111111111111</v>
      </c>
      <c r="W876" s="20"/>
    </row>
    <row r="877" customFormat="false" ht="15" hidden="false" customHeight="true" outlineLevel="0" collapsed="false">
      <c r="A877" s="1" t="s">
        <v>55</v>
      </c>
      <c r="B877" s="2" t="s">
        <v>35</v>
      </c>
      <c r="C877" s="2" t="n">
        <v>359</v>
      </c>
      <c r="D877" s="22" t="n">
        <v>33184.25</v>
      </c>
      <c r="E877" s="23" t="n">
        <f aca="false">IF(ISNUMBER(D877),YEAR(D877),"")</f>
        <v>1990</v>
      </c>
      <c r="F877" s="23" t="n">
        <f aca="false">IF(ISNUMBER(D877),MONTH(D877),"")</f>
        <v>11</v>
      </c>
      <c r="G877" s="2" t="n">
        <v>56.85</v>
      </c>
      <c r="H877" s="2" t="n">
        <v>10.8</v>
      </c>
      <c r="I877" s="2" t="n">
        <v>359</v>
      </c>
      <c r="J877" s="5" t="n">
        <v>15</v>
      </c>
      <c r="K877" s="2" t="n">
        <v>1</v>
      </c>
      <c r="L877" s="5" t="n">
        <v>20.7</v>
      </c>
      <c r="M877" s="2" t="n">
        <v>0.1</v>
      </c>
      <c r="N877" s="5" t="n">
        <v>0</v>
      </c>
      <c r="O877" s="2" t="n">
        <v>0</v>
      </c>
      <c r="P877" s="2" t="n">
        <v>0</v>
      </c>
      <c r="Q877" s="2" t="n">
        <v>0.1</v>
      </c>
      <c r="R877" s="2" t="n">
        <v>0.53</v>
      </c>
      <c r="S877" s="2"/>
      <c r="T877" s="20" t="n">
        <v>0</v>
      </c>
      <c r="U877" s="20"/>
      <c r="V877" s="20"/>
      <c r="W877" s="20" t="n">
        <v>0.188679245283019</v>
      </c>
    </row>
    <row r="878" customFormat="false" ht="15" hidden="false" customHeight="true" outlineLevel="0" collapsed="false">
      <c r="A878" s="1" t="s">
        <v>55</v>
      </c>
      <c r="B878" s="2" t="s">
        <v>35</v>
      </c>
      <c r="C878" s="2" t="n">
        <v>360</v>
      </c>
      <c r="D878" s="22" t="n">
        <v>33184.375</v>
      </c>
      <c r="E878" s="23" t="n">
        <f aca="false">IF(ISNUMBER(D878),YEAR(D878),"")</f>
        <v>1990</v>
      </c>
      <c r="F878" s="23" t="n">
        <f aca="false">IF(ISNUMBER(D878),MONTH(D878),"")</f>
        <v>11</v>
      </c>
      <c r="G878" s="2" t="n">
        <v>56.57</v>
      </c>
      <c r="H878" s="2" t="n">
        <v>11.03</v>
      </c>
      <c r="I878" s="2" t="n">
        <v>360</v>
      </c>
      <c r="J878" s="5" t="n">
        <v>15</v>
      </c>
      <c r="K878" s="2" t="n">
        <v>1</v>
      </c>
      <c r="L878" s="5" t="n">
        <v>20</v>
      </c>
      <c r="M878" s="2" t="n">
        <v>0</v>
      </c>
      <c r="N878" s="5" t="n">
        <v>0</v>
      </c>
      <c r="O878" s="2" t="n">
        <v>0</v>
      </c>
      <c r="P878" s="2" t="n">
        <v>0</v>
      </c>
      <c r="Q878" s="2" t="n">
        <v>0</v>
      </c>
      <c r="R878" s="2" t="n">
        <v>0.44</v>
      </c>
      <c r="S878" s="2"/>
      <c r="T878" s="20" t="n">
        <v>0</v>
      </c>
      <c r="U878" s="20"/>
      <c r="V878" s="20"/>
      <c r="W878" s="20" t="n">
        <v>0</v>
      </c>
    </row>
    <row r="879" customFormat="false" ht="15" hidden="false" customHeight="true" outlineLevel="0" collapsed="false">
      <c r="A879" s="1" t="s">
        <v>55</v>
      </c>
      <c r="B879" s="2" t="s">
        <v>35</v>
      </c>
      <c r="C879" s="2" t="n">
        <v>361</v>
      </c>
      <c r="D879" s="22" t="n">
        <v>33184.4583333333</v>
      </c>
      <c r="E879" s="23" t="n">
        <f aca="false">IF(ISNUMBER(D879),YEAR(D879),"")</f>
        <v>1990</v>
      </c>
      <c r="F879" s="23" t="n">
        <f aca="false">IF(ISNUMBER(D879),MONTH(D879),"")</f>
        <v>11</v>
      </c>
      <c r="G879" s="2" t="n">
        <v>56.13</v>
      </c>
      <c r="H879" s="2" t="n">
        <v>11.17</v>
      </c>
      <c r="I879" s="2" t="n">
        <v>361</v>
      </c>
      <c r="J879" s="5" t="n">
        <v>49</v>
      </c>
      <c r="K879" s="2" t="n">
        <v>1</v>
      </c>
      <c r="L879" s="5" t="n">
        <v>19.66</v>
      </c>
      <c r="M879" s="2" t="n">
        <v>0.2</v>
      </c>
      <c r="N879" s="5" t="n">
        <v>0</v>
      </c>
      <c r="O879" s="2" t="n">
        <v>0</v>
      </c>
      <c r="P879" s="2" t="n">
        <v>0</v>
      </c>
      <c r="Q879" s="2" t="n">
        <v>0.2</v>
      </c>
      <c r="R879" s="2" t="n">
        <v>0.44</v>
      </c>
      <c r="S879" s="2"/>
      <c r="T879" s="20" t="n">
        <v>0</v>
      </c>
      <c r="U879" s="20"/>
      <c r="V879" s="20"/>
      <c r="W879" s="20" t="n">
        <v>0.454545454545455</v>
      </c>
    </row>
    <row r="880" customFormat="false" ht="15" hidden="false" customHeight="true" outlineLevel="0" collapsed="false">
      <c r="A880" s="1" t="s">
        <v>25</v>
      </c>
      <c r="B880" s="2" t="s">
        <v>62</v>
      </c>
      <c r="C880" s="2" t="n">
        <v>5309</v>
      </c>
      <c r="D880" s="22" t="n">
        <v>33185</v>
      </c>
      <c r="E880" s="23" t="n">
        <f aca="false">IF(ISNUMBER(D880),YEAR(D880),"")</f>
        <v>1990</v>
      </c>
      <c r="F880" s="23" t="n">
        <f aca="false">IF(ISNUMBER(D880),MONTH(D880),"")</f>
        <v>11</v>
      </c>
      <c r="G880" s="2" t="n">
        <v>56.667</v>
      </c>
      <c r="H880" s="2" t="n">
        <v>12.117</v>
      </c>
      <c r="I880" s="2" t="n">
        <v>5309</v>
      </c>
      <c r="J880" s="5" t="n">
        <v>55</v>
      </c>
      <c r="K880" s="23" t="n">
        <v>0</v>
      </c>
      <c r="L880" s="5" t="n">
        <v>21.14</v>
      </c>
      <c r="M880" s="2"/>
      <c r="N880" s="2" t="n">
        <v>0.3</v>
      </c>
      <c r="O880" s="2"/>
      <c r="P880" s="2"/>
      <c r="Q880" s="2"/>
      <c r="R880" s="2" t="n">
        <v>0.39</v>
      </c>
      <c r="S880" s="2"/>
      <c r="T880" s="20" t="n">
        <v>0.769230769230769</v>
      </c>
      <c r="U880" s="20"/>
      <c r="V880" s="20"/>
      <c r="W880" s="20"/>
    </row>
    <row r="881" customFormat="false" ht="15" hidden="false" customHeight="true" outlineLevel="0" collapsed="false">
      <c r="A881" s="1" t="s">
        <v>55</v>
      </c>
      <c r="B881" s="2" t="s">
        <v>40</v>
      </c>
      <c r="C881" s="2" t="n">
        <v>187</v>
      </c>
      <c r="D881" s="22" t="n">
        <v>33185</v>
      </c>
      <c r="E881" s="23" t="n">
        <f aca="false">IF(ISNUMBER(D881),YEAR(D881),"")</f>
        <v>1990</v>
      </c>
      <c r="F881" s="23" t="n">
        <f aca="false">IF(ISNUMBER(D881),MONTH(D881),"")</f>
        <v>11</v>
      </c>
      <c r="G881" s="2" t="n">
        <v>56.83</v>
      </c>
      <c r="H881" s="2" t="n">
        <v>10.28</v>
      </c>
      <c r="I881" s="2" t="n">
        <v>187</v>
      </c>
      <c r="J881" s="5" t="n">
        <v>8</v>
      </c>
      <c r="K881" s="2" t="n">
        <v>0</v>
      </c>
      <c r="L881" s="5" t="n">
        <v>23.9</v>
      </c>
      <c r="M881" s="2"/>
      <c r="N881" s="2"/>
      <c r="O881" s="2"/>
      <c r="P881" s="2"/>
      <c r="Q881" s="2"/>
      <c r="R881" s="2"/>
      <c r="S881" s="2"/>
      <c r="T881" s="20"/>
      <c r="U881" s="20"/>
      <c r="V881" s="20"/>
      <c r="W881" s="20"/>
    </row>
    <row r="882" customFormat="false" ht="15" hidden="false" customHeight="true" outlineLevel="0" collapsed="false">
      <c r="A882" s="1" t="s">
        <v>25</v>
      </c>
      <c r="B882" s="2" t="s">
        <v>26</v>
      </c>
      <c r="C882" s="2" t="n">
        <v>5111</v>
      </c>
      <c r="D882" s="22" t="n">
        <v>33187</v>
      </c>
      <c r="E882" s="23" t="n">
        <f aca="false">IF(ISNUMBER(D882),YEAR(D882),"")</f>
        <v>1990</v>
      </c>
      <c r="F882" s="23" t="n">
        <f aca="false">IF(ISNUMBER(D882),MONTH(D882),"")</f>
        <v>11</v>
      </c>
      <c r="G882" s="2" t="n">
        <v>57.55</v>
      </c>
      <c r="H882" s="2" t="n">
        <v>11.525</v>
      </c>
      <c r="I882" s="2" t="n">
        <v>5111</v>
      </c>
      <c r="J882" s="5" t="n">
        <v>79</v>
      </c>
      <c r="K882" s="23" t="n">
        <v>0</v>
      </c>
      <c r="L882" s="5" t="n">
        <v>22.53</v>
      </c>
      <c r="M882" s="2"/>
      <c r="N882" s="2" t="n">
        <v>0.3</v>
      </c>
      <c r="O882" s="2"/>
      <c r="P882" s="2"/>
      <c r="Q882" s="2"/>
      <c r="R882" s="2" t="n">
        <v>0.39</v>
      </c>
      <c r="S882" s="2"/>
      <c r="T882" s="20" t="n">
        <v>0.769230769230769</v>
      </c>
      <c r="U882" s="20"/>
      <c r="V882" s="20"/>
      <c r="W882" s="20"/>
    </row>
    <row r="883" customFormat="false" ht="15" hidden="false" customHeight="true" outlineLevel="0" collapsed="false">
      <c r="A883" s="1" t="s">
        <v>55</v>
      </c>
      <c r="B883" s="2" t="s">
        <v>40</v>
      </c>
      <c r="C883" s="2" t="n">
        <v>191</v>
      </c>
      <c r="D883" s="22" t="n">
        <v>33189</v>
      </c>
      <c r="E883" s="23" t="n">
        <f aca="false">IF(ISNUMBER(D883),YEAR(D883),"")</f>
        <v>1990</v>
      </c>
      <c r="F883" s="23" t="n">
        <f aca="false">IF(ISNUMBER(D883),MONTH(D883),"")</f>
        <v>11</v>
      </c>
      <c r="G883" s="2" t="n">
        <v>57.57</v>
      </c>
      <c r="H883" s="2" t="n">
        <v>10.43</v>
      </c>
      <c r="I883" s="2" t="n">
        <v>191</v>
      </c>
      <c r="J883" s="5" t="n">
        <v>16</v>
      </c>
      <c r="K883" s="2" t="n">
        <v>0</v>
      </c>
      <c r="L883" s="5" t="n">
        <v>23.4</v>
      </c>
      <c r="M883" s="2"/>
      <c r="N883" s="2"/>
      <c r="O883" s="2"/>
      <c r="P883" s="2"/>
      <c r="Q883" s="2"/>
      <c r="R883" s="2"/>
      <c r="S883" s="2"/>
      <c r="T883" s="20"/>
      <c r="U883" s="20"/>
      <c r="V883" s="20"/>
      <c r="W883" s="20"/>
    </row>
    <row r="884" customFormat="false" ht="15" hidden="false" customHeight="true" outlineLevel="0" collapsed="false">
      <c r="A884" s="1" t="s">
        <v>25</v>
      </c>
      <c r="B884" s="2" t="s">
        <v>64</v>
      </c>
      <c r="C884" s="2" t="n">
        <v>11</v>
      </c>
      <c r="D884" s="22" t="n">
        <v>33189.5416666667</v>
      </c>
      <c r="E884" s="23" t="n">
        <f aca="false">IF(ISNUMBER(D884),YEAR(D884),"")</f>
        <v>1990</v>
      </c>
      <c r="F884" s="23" t="n">
        <f aca="false">IF(ISNUMBER(D884),MONTH(D884),"")</f>
        <v>11</v>
      </c>
      <c r="G884" s="2" t="n">
        <v>56.4917</v>
      </c>
      <c r="H884" s="2" t="n">
        <v>12.5333</v>
      </c>
      <c r="I884" s="2" t="n">
        <v>11</v>
      </c>
      <c r="J884" s="5" t="n">
        <v>25</v>
      </c>
      <c r="K884" s="23" t="n">
        <v>0</v>
      </c>
      <c r="L884" s="5" t="n">
        <v>11.54</v>
      </c>
      <c r="M884" s="2"/>
      <c r="N884" s="2"/>
      <c r="O884" s="2"/>
      <c r="P884" s="2"/>
      <c r="Q884" s="2"/>
      <c r="R884" s="2"/>
      <c r="S884" s="2"/>
      <c r="T884" s="20"/>
      <c r="U884" s="20"/>
      <c r="V884" s="20"/>
      <c r="W884" s="20"/>
    </row>
    <row r="885" customFormat="false" ht="15" hidden="false" customHeight="true" outlineLevel="0" collapsed="false">
      <c r="A885" s="1" t="s">
        <v>25</v>
      </c>
      <c r="B885" s="2" t="s">
        <v>27</v>
      </c>
      <c r="C885" s="2" t="n">
        <v>848</v>
      </c>
      <c r="D885" s="22" t="n">
        <v>33196</v>
      </c>
      <c r="E885" s="23" t="n">
        <f aca="false">IF(ISNUMBER(D885),YEAR(D885),"")</f>
        <v>1990</v>
      </c>
      <c r="F885" s="23" t="n">
        <f aca="false">IF(ISNUMBER(D885),MONTH(D885),"")</f>
        <v>11</v>
      </c>
      <c r="G885" s="2" t="n">
        <v>56.23</v>
      </c>
      <c r="H885" s="2" t="n">
        <v>12.37</v>
      </c>
      <c r="I885" s="2" t="n">
        <v>848</v>
      </c>
      <c r="J885" s="5" t="n">
        <v>24</v>
      </c>
      <c r="K885" s="23" t="n">
        <v>0</v>
      </c>
      <c r="L885" s="5" t="n">
        <v>20.082</v>
      </c>
      <c r="M885" s="2" t="n">
        <v>0.73</v>
      </c>
      <c r="N885" s="5" t="n">
        <v>0.23</v>
      </c>
      <c r="O885" s="2" t="n">
        <v>0.2</v>
      </c>
      <c r="P885" s="2" t="n">
        <v>0.03</v>
      </c>
      <c r="Q885" s="2" t="n">
        <v>0.5</v>
      </c>
      <c r="R885" s="2" t="n">
        <v>0.37</v>
      </c>
      <c r="S885" s="2" t="n">
        <v>3.5</v>
      </c>
      <c r="T885" s="20" t="n">
        <v>0.621621621621622</v>
      </c>
      <c r="U885" s="20" t="n">
        <v>0.0657142857142857</v>
      </c>
      <c r="V885" s="20" t="n">
        <v>9.45945945945946</v>
      </c>
      <c r="W885" s="20" t="n">
        <v>1.97297297297297</v>
      </c>
    </row>
    <row r="886" customFormat="false" ht="15" hidden="false" customHeight="true" outlineLevel="0" collapsed="false">
      <c r="A886" s="1" t="s">
        <v>25</v>
      </c>
      <c r="B886" s="2" t="s">
        <v>27</v>
      </c>
      <c r="C886" s="2" t="n">
        <v>849</v>
      </c>
      <c r="D886" s="22" t="n">
        <v>33196.2118055556</v>
      </c>
      <c r="E886" s="23" t="n">
        <f aca="false">IF(ISNUMBER(D886),YEAR(D886),"")</f>
        <v>1990</v>
      </c>
      <c r="F886" s="23" t="n">
        <f aca="false">IF(ISNUMBER(D886),MONTH(D886),"")</f>
        <v>11</v>
      </c>
      <c r="G886" s="2" t="n">
        <v>56.132</v>
      </c>
      <c r="H886" s="2" t="n">
        <v>11.16</v>
      </c>
      <c r="I886" s="2" t="n">
        <v>849</v>
      </c>
      <c r="J886" s="5" t="n">
        <v>45</v>
      </c>
      <c r="K886" s="23" t="n">
        <v>0</v>
      </c>
      <c r="L886" s="5" t="n">
        <v>18.364</v>
      </c>
      <c r="M886" s="2" t="n">
        <v>1.22</v>
      </c>
      <c r="N886" s="5" t="n">
        <v>0.62</v>
      </c>
      <c r="O886" s="2" t="n">
        <v>0.6</v>
      </c>
      <c r="P886" s="2" t="n">
        <v>0.02</v>
      </c>
      <c r="Q886" s="2" t="n">
        <v>0.6</v>
      </c>
      <c r="R886" s="2" t="n">
        <v>0.42</v>
      </c>
      <c r="S886" s="2" t="n">
        <v>4.9</v>
      </c>
      <c r="T886" s="20" t="n">
        <v>1.47619047619048</v>
      </c>
      <c r="U886" s="20" t="n">
        <v>0.126530612244898</v>
      </c>
      <c r="V886" s="20" t="n">
        <v>11.6666666666667</v>
      </c>
      <c r="W886" s="20" t="n">
        <v>2.9047619047619</v>
      </c>
    </row>
    <row r="887" customFormat="false" ht="15" hidden="false" customHeight="true" outlineLevel="0" collapsed="false">
      <c r="A887" s="1" t="s">
        <v>25</v>
      </c>
      <c r="B887" s="2" t="s">
        <v>27</v>
      </c>
      <c r="C887" s="2" t="n">
        <v>850</v>
      </c>
      <c r="D887" s="22" t="n">
        <v>33196.3958333333</v>
      </c>
      <c r="E887" s="23" t="n">
        <f aca="false">IF(ISNUMBER(D887),YEAR(D887),"")</f>
        <v>1990</v>
      </c>
      <c r="F887" s="23" t="n">
        <f aca="false">IF(ISNUMBER(D887),MONTH(D887),"")</f>
        <v>11</v>
      </c>
      <c r="G887" s="2" t="n">
        <v>56.667</v>
      </c>
      <c r="H887" s="2" t="n">
        <v>12.117</v>
      </c>
      <c r="I887" s="2" t="n">
        <v>850</v>
      </c>
      <c r="J887" s="5" t="n">
        <v>61</v>
      </c>
      <c r="K887" s="23" t="n">
        <v>0</v>
      </c>
      <c r="L887" s="5" t="n">
        <v>22.016</v>
      </c>
      <c r="M887" s="2" t="n">
        <v>1.79</v>
      </c>
      <c r="N887" s="5" t="n">
        <v>0.89</v>
      </c>
      <c r="O887" s="2" t="n">
        <v>0.8</v>
      </c>
      <c r="P887" s="2" t="n">
        <v>0.09</v>
      </c>
      <c r="Q887" s="2" t="n">
        <v>0.9</v>
      </c>
      <c r="R887" s="2" t="n">
        <v>0.5</v>
      </c>
      <c r="S887" s="2" t="n">
        <v>3.5</v>
      </c>
      <c r="T887" s="20" t="n">
        <v>1.78</v>
      </c>
      <c r="U887" s="20" t="n">
        <v>0.254285714285714</v>
      </c>
      <c r="V887" s="20" t="n">
        <v>7</v>
      </c>
      <c r="W887" s="20" t="n">
        <v>3.58</v>
      </c>
    </row>
    <row r="888" customFormat="false" ht="15" hidden="false" customHeight="true" outlineLevel="0" collapsed="false">
      <c r="A888" s="1" t="s">
        <v>25</v>
      </c>
      <c r="B888" s="2" t="s">
        <v>27</v>
      </c>
      <c r="C888" s="2" t="n">
        <v>851</v>
      </c>
      <c r="D888" s="22" t="n">
        <v>33196.5</v>
      </c>
      <c r="E888" s="23" t="n">
        <f aca="false">IF(ISNUMBER(D888),YEAR(D888),"")</f>
        <v>1990</v>
      </c>
      <c r="F888" s="23" t="n">
        <f aca="false">IF(ISNUMBER(D888),MONTH(D888),"")</f>
        <v>11</v>
      </c>
      <c r="G888" s="2" t="n">
        <v>56.958</v>
      </c>
      <c r="H888" s="2" t="n">
        <v>11.758</v>
      </c>
      <c r="I888" s="2" t="n">
        <v>851</v>
      </c>
      <c r="J888" s="5" t="n">
        <v>96</v>
      </c>
      <c r="K888" s="23" t="n">
        <v>0</v>
      </c>
      <c r="L888" s="5" t="n">
        <v>21.594</v>
      </c>
      <c r="M888" s="2" t="n">
        <v>1.25</v>
      </c>
      <c r="N888" s="5" t="n">
        <v>0.65</v>
      </c>
      <c r="O888" s="2" t="n">
        <v>0.6</v>
      </c>
      <c r="P888" s="2" t="n">
        <v>0.05</v>
      </c>
      <c r="Q888" s="2" t="n">
        <v>0.6</v>
      </c>
      <c r="R888" s="2" t="n">
        <v>0.41</v>
      </c>
      <c r="S888" s="2" t="n">
        <v>3.2</v>
      </c>
      <c r="T888" s="20" t="n">
        <v>1.58536585365854</v>
      </c>
      <c r="U888" s="20" t="n">
        <v>0.203125</v>
      </c>
      <c r="V888" s="20" t="n">
        <v>7.80487804878049</v>
      </c>
      <c r="W888" s="20" t="n">
        <v>3.04878048780488</v>
      </c>
    </row>
    <row r="889" customFormat="false" ht="15" hidden="false" customHeight="true" outlineLevel="0" collapsed="false">
      <c r="A889" s="1" t="s">
        <v>25</v>
      </c>
      <c r="B889" s="2" t="s">
        <v>27</v>
      </c>
      <c r="C889" s="2" t="n">
        <v>852</v>
      </c>
      <c r="D889" s="22" t="n">
        <v>33196.5729166667</v>
      </c>
      <c r="E889" s="23" t="n">
        <f aca="false">IF(ISNUMBER(D889),YEAR(D889),"")</f>
        <v>1990</v>
      </c>
      <c r="F889" s="23" t="n">
        <f aca="false">IF(ISNUMBER(D889),MONTH(D889),"")</f>
        <v>11</v>
      </c>
      <c r="G889" s="2" t="n">
        <v>57.192</v>
      </c>
      <c r="H889" s="2" t="n">
        <v>11.67</v>
      </c>
      <c r="I889" s="2" t="n">
        <v>852</v>
      </c>
      <c r="J889" s="5" t="n">
        <v>79</v>
      </c>
      <c r="K889" s="23" t="n">
        <v>0</v>
      </c>
      <c r="L889" s="5"/>
      <c r="M889" s="2" t="n">
        <v>1.61</v>
      </c>
      <c r="N889" s="5" t="n">
        <v>0.81</v>
      </c>
      <c r="O889" s="2" t="n">
        <v>0.7</v>
      </c>
      <c r="P889" s="2" t="n">
        <v>0.11</v>
      </c>
      <c r="Q889" s="2" t="n">
        <v>0.8</v>
      </c>
      <c r="R889" s="2" t="n">
        <v>0.41</v>
      </c>
      <c r="S889" s="2" t="n">
        <v>2.4</v>
      </c>
      <c r="T889" s="20" t="n">
        <v>1.97560975609756</v>
      </c>
      <c r="U889" s="20" t="n">
        <v>0.3375</v>
      </c>
      <c r="V889" s="20" t="n">
        <v>5.85365853658537</v>
      </c>
      <c r="W889" s="20" t="n">
        <v>3.92682926829268</v>
      </c>
    </row>
    <row r="890" customFormat="false" ht="15" hidden="false" customHeight="true" outlineLevel="0" collapsed="false">
      <c r="A890" s="1" t="s">
        <v>25</v>
      </c>
      <c r="B890" s="2" t="s">
        <v>27</v>
      </c>
      <c r="C890" s="2" t="n">
        <v>854</v>
      </c>
      <c r="D890" s="22" t="n">
        <v>33196.8993055556</v>
      </c>
      <c r="E890" s="23" t="n">
        <f aca="false">IF(ISNUMBER(D890),YEAR(D890),"")</f>
        <v>1990</v>
      </c>
      <c r="F890" s="23" t="n">
        <f aca="false">IF(ISNUMBER(D890),MONTH(D890),"")</f>
        <v>11</v>
      </c>
      <c r="G890" s="2" t="n">
        <v>56.857</v>
      </c>
      <c r="H890" s="2" t="n">
        <v>10.792</v>
      </c>
      <c r="I890" s="2" t="n">
        <v>854</v>
      </c>
      <c r="J890" s="5" t="n">
        <v>15</v>
      </c>
      <c r="K890" s="23" t="n">
        <v>0</v>
      </c>
      <c r="L890" s="5" t="n">
        <v>24.305</v>
      </c>
      <c r="M890" s="2" t="n">
        <v>3.51</v>
      </c>
      <c r="N890" s="5" t="n">
        <v>2.91</v>
      </c>
      <c r="O890" s="2" t="n">
        <v>2.7</v>
      </c>
      <c r="P890" s="2" t="n">
        <v>0.21</v>
      </c>
      <c r="Q890" s="2" t="n">
        <v>0.6</v>
      </c>
      <c r="R890" s="2" t="n">
        <v>0.69</v>
      </c>
      <c r="S890" s="2" t="n">
        <v>5.8</v>
      </c>
      <c r="T890" s="20" t="n">
        <v>4.21739130434783</v>
      </c>
      <c r="U890" s="20" t="n">
        <v>0.501724137931035</v>
      </c>
      <c r="V890" s="20" t="n">
        <v>8.40579710144928</v>
      </c>
      <c r="W890" s="20" t="n">
        <v>5.08695652173913</v>
      </c>
    </row>
    <row r="891" customFormat="false" ht="15" hidden="false" customHeight="true" outlineLevel="0" collapsed="false">
      <c r="A891" s="1" t="s">
        <v>25</v>
      </c>
      <c r="B891" s="2" t="s">
        <v>27</v>
      </c>
      <c r="C891" s="2" t="n">
        <v>855</v>
      </c>
      <c r="D891" s="22" t="n">
        <v>33197.03125</v>
      </c>
      <c r="E891" s="23" t="n">
        <f aca="false">IF(ISNUMBER(D891),YEAR(D891),"")</f>
        <v>1990</v>
      </c>
      <c r="F891" s="23" t="n">
        <f aca="false">IF(ISNUMBER(D891),MONTH(D891),"")</f>
        <v>11</v>
      </c>
      <c r="G891" s="2" t="n">
        <v>57.293</v>
      </c>
      <c r="H891" s="2" t="n">
        <v>10.742</v>
      </c>
      <c r="I891" s="2" t="n">
        <v>855</v>
      </c>
      <c r="J891" s="5" t="n">
        <v>43</v>
      </c>
      <c r="K891" s="23" t="n">
        <v>0</v>
      </c>
      <c r="L891" s="5" t="n">
        <v>28.393</v>
      </c>
      <c r="M891" s="2" t="n">
        <v>5.79</v>
      </c>
      <c r="N891" s="5" t="n">
        <v>4.69</v>
      </c>
      <c r="O891" s="2" t="n">
        <v>4.3</v>
      </c>
      <c r="P891" s="2" t="n">
        <v>0.39</v>
      </c>
      <c r="Q891" s="2" t="n">
        <v>1.1</v>
      </c>
      <c r="R891" s="2" t="n">
        <v>0.72</v>
      </c>
      <c r="S891" s="2" t="n">
        <v>6.4</v>
      </c>
      <c r="T891" s="20" t="n">
        <v>6.51388888888889</v>
      </c>
      <c r="U891" s="20" t="n">
        <v>0.7328125</v>
      </c>
      <c r="V891" s="20" t="n">
        <v>8.88888888888889</v>
      </c>
      <c r="W891" s="20" t="n">
        <v>8.04166666666667</v>
      </c>
    </row>
    <row r="892" customFormat="false" ht="15" hidden="false" customHeight="true" outlineLevel="0" collapsed="false">
      <c r="A892" s="1" t="s">
        <v>25</v>
      </c>
      <c r="B892" s="2" t="s">
        <v>27</v>
      </c>
      <c r="C892" s="2" t="n">
        <v>856</v>
      </c>
      <c r="D892" s="22" t="n">
        <v>33197.0833333333</v>
      </c>
      <c r="E892" s="23" t="n">
        <f aca="false">IF(ISNUMBER(D892),YEAR(D892),"")</f>
        <v>1990</v>
      </c>
      <c r="F892" s="23" t="n">
        <f aca="false">IF(ISNUMBER(D892),MONTH(D892),"")</f>
        <v>11</v>
      </c>
      <c r="G892" s="2" t="n">
        <v>57.43</v>
      </c>
      <c r="H892" s="2" t="n">
        <v>10.708</v>
      </c>
      <c r="I892" s="2" t="n">
        <v>856</v>
      </c>
      <c r="J892" s="5" t="n">
        <v>27</v>
      </c>
      <c r="K892" s="23" t="n">
        <v>0</v>
      </c>
      <c r="L892" s="5" t="n">
        <v>28.662</v>
      </c>
      <c r="M892" s="2" t="n">
        <v>3.9</v>
      </c>
      <c r="N892" s="5" t="n">
        <v>3.3</v>
      </c>
      <c r="O892" s="2" t="n">
        <v>3</v>
      </c>
      <c r="P892" s="2" t="n">
        <v>0.3</v>
      </c>
      <c r="Q892" s="2" t="n">
        <v>0.6</v>
      </c>
      <c r="R892" s="2" t="n">
        <v>0.59</v>
      </c>
      <c r="S892" s="2" t="n">
        <v>4.1</v>
      </c>
      <c r="T892" s="20" t="n">
        <v>5.59322033898305</v>
      </c>
      <c r="U892" s="20" t="n">
        <v>0.804878048780488</v>
      </c>
      <c r="V892" s="20" t="n">
        <v>6.94915254237288</v>
      </c>
      <c r="W892" s="20" t="n">
        <v>6.61016949152542</v>
      </c>
    </row>
    <row r="893" customFormat="false" ht="15" hidden="false" customHeight="true" outlineLevel="0" collapsed="false">
      <c r="A893" s="1" t="s">
        <v>25</v>
      </c>
      <c r="B893" s="2" t="s">
        <v>27</v>
      </c>
      <c r="C893" s="2" t="n">
        <v>857</v>
      </c>
      <c r="D893" s="22" t="n">
        <v>33197.1215277778</v>
      </c>
      <c r="E893" s="23" t="n">
        <f aca="false">IF(ISNUMBER(D893),YEAR(D893),"")</f>
        <v>1990</v>
      </c>
      <c r="F893" s="23" t="n">
        <f aca="false">IF(ISNUMBER(D893),MONTH(D893),"")</f>
        <v>11</v>
      </c>
      <c r="G893" s="2" t="n">
        <v>57.465</v>
      </c>
      <c r="H893" s="2" t="n">
        <v>10.9</v>
      </c>
      <c r="I893" s="2" t="n">
        <v>857</v>
      </c>
      <c r="J893" s="5" t="n">
        <v>41</v>
      </c>
      <c r="K893" s="23" t="n">
        <v>0</v>
      </c>
      <c r="L893" s="5" t="n">
        <v>30.196</v>
      </c>
      <c r="M893" s="2" t="n">
        <v>4.39</v>
      </c>
      <c r="N893" s="5" t="n">
        <v>3.99</v>
      </c>
      <c r="O893" s="2" t="n">
        <v>3.4</v>
      </c>
      <c r="P893" s="2" t="n">
        <v>0.59</v>
      </c>
      <c r="Q893" s="2" t="n">
        <v>0.4</v>
      </c>
      <c r="R893" s="2" t="n">
        <v>0.61</v>
      </c>
      <c r="S893" s="2" t="n">
        <v>3.1</v>
      </c>
      <c r="T893" s="20" t="n">
        <v>6.54098360655738</v>
      </c>
      <c r="U893" s="20" t="n">
        <v>1.28709677419355</v>
      </c>
      <c r="V893" s="20" t="n">
        <v>5.08196721311475</v>
      </c>
      <c r="W893" s="20" t="n">
        <v>7.19672131147541</v>
      </c>
    </row>
    <row r="894" customFormat="false" ht="15" hidden="false" customHeight="true" outlineLevel="0" collapsed="false">
      <c r="A894" s="1" t="s">
        <v>25</v>
      </c>
      <c r="B894" s="2" t="s">
        <v>27</v>
      </c>
      <c r="C894" s="2" t="n">
        <v>858</v>
      </c>
      <c r="D894" s="22" t="n">
        <v>33197.1666666667</v>
      </c>
      <c r="E894" s="23" t="n">
        <f aca="false">IF(ISNUMBER(D894),YEAR(D894),"")</f>
        <v>1990</v>
      </c>
      <c r="F894" s="23" t="n">
        <f aca="false">IF(ISNUMBER(D894),MONTH(D894),"")</f>
        <v>11</v>
      </c>
      <c r="G894" s="2" t="n">
        <v>57.505</v>
      </c>
      <c r="H894" s="2" t="n">
        <v>11.142</v>
      </c>
      <c r="I894" s="2" t="n">
        <v>858</v>
      </c>
      <c r="J894" s="5" t="n">
        <v>39</v>
      </c>
      <c r="K894" s="23" t="n">
        <v>0</v>
      </c>
      <c r="L894" s="5" t="n">
        <v>29.012</v>
      </c>
      <c r="M894" s="2" t="n">
        <v>4.05</v>
      </c>
      <c r="N894" s="5" t="n">
        <v>3.55</v>
      </c>
      <c r="O894" s="2" t="n">
        <v>3.1</v>
      </c>
      <c r="P894" s="2" t="n">
        <v>0.45</v>
      </c>
      <c r="Q894" s="2" t="n">
        <v>0.5</v>
      </c>
      <c r="R894" s="2" t="n">
        <v>0.6</v>
      </c>
      <c r="S894" s="2" t="n">
        <v>3.5</v>
      </c>
      <c r="T894" s="20" t="n">
        <v>5.91666666666667</v>
      </c>
      <c r="U894" s="20" t="n">
        <v>1.01428571428571</v>
      </c>
      <c r="V894" s="20" t="n">
        <v>5.83333333333333</v>
      </c>
      <c r="W894" s="20" t="n">
        <v>6.75</v>
      </c>
    </row>
    <row r="895" customFormat="false" ht="15" hidden="false" customHeight="true" outlineLevel="0" collapsed="false">
      <c r="A895" s="1" t="s">
        <v>25</v>
      </c>
      <c r="B895" s="2" t="s">
        <v>27</v>
      </c>
      <c r="C895" s="2" t="n">
        <v>859</v>
      </c>
      <c r="D895" s="22" t="n">
        <v>33197.2048611111</v>
      </c>
      <c r="E895" s="23" t="n">
        <f aca="false">IF(ISNUMBER(D895),YEAR(D895),"")</f>
        <v>1990</v>
      </c>
      <c r="F895" s="23" t="n">
        <f aca="false">IF(ISNUMBER(D895),MONTH(D895),"")</f>
        <v>11</v>
      </c>
      <c r="G895" s="2" t="n">
        <v>57.53</v>
      </c>
      <c r="H895" s="2" t="n">
        <v>11.325</v>
      </c>
      <c r="I895" s="2" t="n">
        <v>859</v>
      </c>
      <c r="J895" s="5" t="n">
        <v>39</v>
      </c>
      <c r="K895" s="23" t="n">
        <v>0</v>
      </c>
      <c r="L895" s="5" t="n">
        <v>26.595</v>
      </c>
      <c r="M895" s="2" t="n">
        <v>3.62</v>
      </c>
      <c r="N895" s="5" t="n">
        <v>2.72</v>
      </c>
      <c r="O895" s="2" t="n">
        <v>2.3</v>
      </c>
      <c r="P895" s="2" t="n">
        <v>0.42</v>
      </c>
      <c r="Q895" s="2" t="n">
        <v>0.9</v>
      </c>
      <c r="R895" s="2" t="n">
        <v>0.54</v>
      </c>
      <c r="S895" s="2" t="n">
        <v>2.5</v>
      </c>
      <c r="T895" s="20" t="n">
        <v>5.03703703703704</v>
      </c>
      <c r="U895" s="20" t="n">
        <v>1.088</v>
      </c>
      <c r="V895" s="20" t="n">
        <v>4.62962962962963</v>
      </c>
      <c r="W895" s="20" t="n">
        <v>6.7037037037037</v>
      </c>
    </row>
    <row r="896" customFormat="false" ht="15" hidden="false" customHeight="true" outlineLevel="0" collapsed="false">
      <c r="A896" s="1" t="s">
        <v>25</v>
      </c>
      <c r="B896" s="2" t="s">
        <v>27</v>
      </c>
      <c r="C896" s="2" t="n">
        <v>860</v>
      </c>
      <c r="D896" s="22" t="n">
        <v>33197.2326388889</v>
      </c>
      <c r="E896" s="23" t="n">
        <f aca="false">IF(ISNUMBER(D896),YEAR(D896),"")</f>
        <v>1990</v>
      </c>
      <c r="F896" s="23" t="n">
        <f aca="false">IF(ISNUMBER(D896),MONTH(D896),"")</f>
        <v>11</v>
      </c>
      <c r="G896" s="2" t="n">
        <v>57.538</v>
      </c>
      <c r="H896" s="2" t="n">
        <v>11.43</v>
      </c>
      <c r="I896" s="2" t="n">
        <v>860</v>
      </c>
      <c r="J896" s="5" t="n">
        <v>50</v>
      </c>
      <c r="K896" s="23" t="n">
        <v>0</v>
      </c>
      <c r="L896" s="5" t="n">
        <v>26.203</v>
      </c>
      <c r="M896" s="2" t="n">
        <v>3.23</v>
      </c>
      <c r="N896" s="5" t="n">
        <v>2.43</v>
      </c>
      <c r="O896" s="2" t="n">
        <v>2</v>
      </c>
      <c r="P896" s="2" t="n">
        <v>0.43</v>
      </c>
      <c r="Q896" s="2" t="n">
        <v>0.8</v>
      </c>
      <c r="R896" s="2" t="n">
        <v>0.53</v>
      </c>
      <c r="S896" s="2" t="n">
        <v>2.4</v>
      </c>
      <c r="T896" s="20" t="n">
        <v>4.58490566037736</v>
      </c>
      <c r="U896" s="20" t="n">
        <v>1.0125</v>
      </c>
      <c r="V896" s="20" t="n">
        <v>4.52830188679245</v>
      </c>
      <c r="W896" s="20" t="n">
        <v>6.09433962264151</v>
      </c>
    </row>
    <row r="897" customFormat="false" ht="15" hidden="false" customHeight="true" outlineLevel="0" collapsed="false">
      <c r="A897" s="1" t="s">
        <v>25</v>
      </c>
      <c r="B897" s="2" t="s">
        <v>27</v>
      </c>
      <c r="C897" s="2" t="n">
        <v>861</v>
      </c>
      <c r="D897" s="22" t="n">
        <v>33197.2708333333</v>
      </c>
      <c r="E897" s="23" t="n">
        <f aca="false">IF(ISNUMBER(D897),YEAR(D897),"")</f>
        <v>1990</v>
      </c>
      <c r="F897" s="23" t="n">
        <f aca="false">IF(ISNUMBER(D897),MONTH(D897),"")</f>
        <v>11</v>
      </c>
      <c r="G897" s="2" t="n">
        <v>57.55</v>
      </c>
      <c r="H897" s="2" t="n">
        <v>11.525</v>
      </c>
      <c r="I897" s="2" t="n">
        <v>861</v>
      </c>
      <c r="J897" s="5" t="n">
        <v>79</v>
      </c>
      <c r="K897" s="23" t="n">
        <v>0</v>
      </c>
      <c r="L897" s="5" t="n">
        <v>27.105</v>
      </c>
      <c r="M897" s="2" t="n">
        <v>2.85</v>
      </c>
      <c r="N897" s="5" t="n">
        <v>2.05</v>
      </c>
      <c r="O897" s="2" t="n">
        <v>1.8</v>
      </c>
      <c r="P897" s="2" t="n">
        <v>0.25</v>
      </c>
      <c r="Q897" s="2" t="n">
        <v>0.8</v>
      </c>
      <c r="R897" s="2" t="n">
        <v>0.48</v>
      </c>
      <c r="S897" s="2" t="n">
        <v>2.3</v>
      </c>
      <c r="T897" s="20" t="n">
        <v>4.27083333333333</v>
      </c>
      <c r="U897" s="20" t="n">
        <v>0.891304347826087</v>
      </c>
      <c r="V897" s="20" t="n">
        <v>4.79166666666667</v>
      </c>
      <c r="W897" s="20" t="n">
        <v>5.9375</v>
      </c>
    </row>
    <row r="898" customFormat="false" ht="15" hidden="false" customHeight="true" outlineLevel="0" collapsed="false">
      <c r="A898" s="1" t="s">
        <v>25</v>
      </c>
      <c r="B898" s="2" t="s">
        <v>27</v>
      </c>
      <c r="C898" s="2" t="n">
        <v>862</v>
      </c>
      <c r="D898" s="22" t="n">
        <v>33197.3333333333</v>
      </c>
      <c r="E898" s="23" t="n">
        <f aca="false">IF(ISNUMBER(D898),YEAR(D898),"")</f>
        <v>1990</v>
      </c>
      <c r="F898" s="23" t="n">
        <f aca="false">IF(ISNUMBER(D898),MONTH(D898),"")</f>
        <v>11</v>
      </c>
      <c r="G898" s="2" t="n">
        <v>57.562</v>
      </c>
      <c r="H898" s="2" t="n">
        <v>11.67</v>
      </c>
      <c r="I898" s="2" t="n">
        <v>862</v>
      </c>
      <c r="J898" s="5" t="n">
        <v>36</v>
      </c>
      <c r="K898" s="23" t="n">
        <v>0</v>
      </c>
      <c r="L898" s="5" t="n">
        <v>22.69</v>
      </c>
      <c r="M898" s="2" t="n">
        <v>4.66</v>
      </c>
      <c r="N898" s="5" t="n">
        <v>3.26</v>
      </c>
      <c r="O898" s="2" t="n">
        <v>3.1</v>
      </c>
      <c r="P898" s="2" t="n">
        <v>0.16</v>
      </c>
      <c r="Q898" s="2" t="n">
        <v>1.4</v>
      </c>
      <c r="R898" s="2" t="n">
        <v>0.45</v>
      </c>
      <c r="S898" s="2" t="n">
        <v>3.5</v>
      </c>
      <c r="T898" s="20" t="n">
        <v>7.24444444444444</v>
      </c>
      <c r="U898" s="20" t="n">
        <v>0.931428571428572</v>
      </c>
      <c r="V898" s="20" t="n">
        <v>7.77777777777778</v>
      </c>
      <c r="W898" s="20" t="n">
        <v>10.3555555555556</v>
      </c>
    </row>
    <row r="899" customFormat="false" ht="15" hidden="false" customHeight="true" outlineLevel="0" collapsed="false">
      <c r="A899" s="1" t="s">
        <v>25</v>
      </c>
      <c r="B899" s="2" t="s">
        <v>61</v>
      </c>
      <c r="C899" s="2" t="n">
        <v>5207</v>
      </c>
      <c r="D899" s="22" t="n">
        <v>33206</v>
      </c>
      <c r="E899" s="23" t="n">
        <f aca="false">IF(ISNUMBER(D899),YEAR(D899),"")</f>
        <v>1990</v>
      </c>
      <c r="F899" s="23" t="n">
        <f aca="false">IF(ISNUMBER(D899),MONTH(D899),"")</f>
        <v>11</v>
      </c>
      <c r="G899" s="2" t="n">
        <v>57.192</v>
      </c>
      <c r="H899" s="2" t="n">
        <v>11.67</v>
      </c>
      <c r="I899" s="2" t="n">
        <v>5207</v>
      </c>
      <c r="J899" s="5" t="n">
        <v>75</v>
      </c>
      <c r="K899" s="23" t="n">
        <v>0</v>
      </c>
      <c r="L899" s="5" t="n">
        <v>22.28</v>
      </c>
      <c r="M899" s="2"/>
      <c r="N899" s="2" t="n">
        <v>1.4</v>
      </c>
      <c r="O899" s="2"/>
      <c r="P899" s="2"/>
      <c r="Q899" s="2"/>
      <c r="R899" s="2" t="n">
        <v>0.38</v>
      </c>
      <c r="S899" s="2" t="n">
        <v>3.1</v>
      </c>
      <c r="T899" s="20" t="n">
        <v>3.68421052631579</v>
      </c>
      <c r="U899" s="20" t="n">
        <v>0.451612903225806</v>
      </c>
      <c r="V899" s="20" t="n">
        <v>8.15789473684211</v>
      </c>
      <c r="W899" s="20"/>
    </row>
    <row r="900" customFormat="false" ht="15" hidden="false" customHeight="true" outlineLevel="0" collapsed="false">
      <c r="A900" s="1" t="s">
        <v>23</v>
      </c>
      <c r="B900" s="2" t="s">
        <v>28</v>
      </c>
      <c r="C900" s="2" t="n">
        <v>1726</v>
      </c>
      <c r="D900" s="22" t="n">
        <v>33210.0208333333</v>
      </c>
      <c r="E900" s="23" t="n">
        <f aca="false">IF(ISNUMBER(D900),YEAR(D900),"")</f>
        <v>1990</v>
      </c>
      <c r="F900" s="23" t="n">
        <f aca="false">IF(ISNUMBER(D900),MONTH(D900),"")</f>
        <v>12</v>
      </c>
      <c r="G900" s="2" t="n">
        <v>57.759</v>
      </c>
      <c r="H900" s="2" t="n">
        <v>11.122</v>
      </c>
      <c r="I900" s="2" t="n">
        <v>1726</v>
      </c>
      <c r="J900" s="5" t="n">
        <v>37</v>
      </c>
      <c r="K900" s="2" t="n">
        <v>0</v>
      </c>
      <c r="L900" s="5" t="n">
        <v>28.2314</v>
      </c>
      <c r="M900" s="2"/>
      <c r="N900" s="5" t="n">
        <v>3.3</v>
      </c>
      <c r="O900" s="2" t="n">
        <v>3</v>
      </c>
      <c r="P900" s="2" t="n">
        <v>0.3</v>
      </c>
      <c r="Q900" s="2"/>
      <c r="R900" s="2" t="n">
        <v>0.62</v>
      </c>
      <c r="S900" s="2" t="n">
        <v>2.4</v>
      </c>
      <c r="T900" s="20" t="n">
        <v>5.32258064516129</v>
      </c>
      <c r="U900" s="20" t="n">
        <v>1.375</v>
      </c>
      <c r="V900" s="20" t="n">
        <v>3.87096774193548</v>
      </c>
      <c r="W900" s="20"/>
    </row>
    <row r="901" customFormat="false" ht="15" hidden="false" customHeight="true" outlineLevel="0" collapsed="false">
      <c r="A901" s="1" t="s">
        <v>23</v>
      </c>
      <c r="B901" s="2" t="s">
        <v>28</v>
      </c>
      <c r="C901" s="2" t="n">
        <v>1727</v>
      </c>
      <c r="D901" s="22" t="n">
        <v>33210.1354166667</v>
      </c>
      <c r="E901" s="23" t="n">
        <f aca="false">IF(ISNUMBER(D901),YEAR(D901),"")</f>
        <v>1990</v>
      </c>
      <c r="F901" s="23" t="n">
        <f aca="false">IF(ISNUMBER(D901),MONTH(D901),"")</f>
        <v>12</v>
      </c>
      <c r="G901" s="2" t="n">
        <v>57.706</v>
      </c>
      <c r="H901" s="2" t="n">
        <v>11.448</v>
      </c>
      <c r="I901" s="2" t="n">
        <v>1727</v>
      </c>
      <c r="J901" s="5" t="n">
        <v>57</v>
      </c>
      <c r="K901" s="2" t="n">
        <v>0</v>
      </c>
      <c r="L901" s="5" t="n">
        <v>29.5003</v>
      </c>
      <c r="M901" s="2"/>
      <c r="N901" s="5" t="n">
        <v>4.01</v>
      </c>
      <c r="O901" s="2" t="n">
        <v>3.6</v>
      </c>
      <c r="P901" s="2" t="n">
        <v>0.41</v>
      </c>
      <c r="Q901" s="2"/>
      <c r="R901" s="2" t="n">
        <v>0.38</v>
      </c>
      <c r="S901" s="2" t="n">
        <v>2.7</v>
      </c>
      <c r="T901" s="20" t="n">
        <v>10.5526315789474</v>
      </c>
      <c r="U901" s="20" t="n">
        <v>1.48518518518519</v>
      </c>
      <c r="V901" s="20" t="n">
        <v>7.10526315789474</v>
      </c>
      <c r="W901" s="20"/>
    </row>
    <row r="902" customFormat="false" ht="15" hidden="false" customHeight="true" outlineLevel="0" collapsed="false">
      <c r="A902" s="1" t="s">
        <v>23</v>
      </c>
      <c r="B902" s="2" t="s">
        <v>28</v>
      </c>
      <c r="C902" s="2" t="n">
        <v>1728</v>
      </c>
      <c r="D902" s="22" t="n">
        <v>33210.4104166667</v>
      </c>
      <c r="E902" s="23" t="n">
        <f aca="false">IF(ISNUMBER(D902),YEAR(D902),"")</f>
        <v>1990</v>
      </c>
      <c r="F902" s="23" t="n">
        <f aca="false">IF(ISNUMBER(D902),MONTH(D902),"")</f>
        <v>12</v>
      </c>
      <c r="G902" s="2" t="n">
        <v>57.478</v>
      </c>
      <c r="H902" s="2" t="n">
        <v>11.538</v>
      </c>
      <c r="I902" s="2" t="n">
        <v>1728</v>
      </c>
      <c r="J902" s="5" t="n">
        <v>54</v>
      </c>
      <c r="K902" s="2" t="n">
        <v>0</v>
      </c>
      <c r="L902" s="5" t="n">
        <v>25.9672</v>
      </c>
      <c r="M902" s="2"/>
      <c r="N902" s="5" t="n">
        <v>2.71</v>
      </c>
      <c r="O902" s="2" t="n">
        <v>2.5</v>
      </c>
      <c r="P902" s="2" t="n">
        <v>0.21</v>
      </c>
      <c r="Q902" s="2"/>
      <c r="R902" s="2" t="n">
        <v>0.69</v>
      </c>
      <c r="S902" s="2" t="n">
        <v>2.2</v>
      </c>
      <c r="T902" s="20" t="n">
        <v>3.92753623188406</v>
      </c>
      <c r="U902" s="20" t="n">
        <v>1.23181818181818</v>
      </c>
      <c r="V902" s="20" t="n">
        <v>3.18840579710145</v>
      </c>
      <c r="W902" s="20"/>
    </row>
    <row r="903" customFormat="false" ht="15" hidden="false" customHeight="true" outlineLevel="0" collapsed="false">
      <c r="A903" s="1" t="s">
        <v>23</v>
      </c>
      <c r="B903" s="2" t="s">
        <v>28</v>
      </c>
      <c r="C903" s="2" t="n">
        <v>1729</v>
      </c>
      <c r="D903" s="22" t="n">
        <v>33210.4486111111</v>
      </c>
      <c r="E903" s="23" t="n">
        <f aca="false">IF(ISNUMBER(D903),YEAR(D903),"")</f>
        <v>1990</v>
      </c>
      <c r="F903" s="23" t="n">
        <f aca="false">IF(ISNUMBER(D903),MONTH(D903),"")</f>
        <v>12</v>
      </c>
      <c r="G903" s="2" t="n">
        <v>57.345</v>
      </c>
      <c r="H903" s="2" t="n">
        <v>11.648</v>
      </c>
      <c r="I903" s="2" t="n">
        <v>1729</v>
      </c>
      <c r="J903" s="5" t="n">
        <v>53</v>
      </c>
      <c r="K903" s="2" t="n">
        <v>0</v>
      </c>
      <c r="L903" s="5" t="n">
        <v>24.432</v>
      </c>
      <c r="M903" s="2"/>
      <c r="N903" s="5" t="n">
        <v>1.53</v>
      </c>
      <c r="O903" s="2" t="n">
        <v>1.4</v>
      </c>
      <c r="P903" s="2" t="n">
        <v>0.13</v>
      </c>
      <c r="Q903" s="2"/>
      <c r="R903" s="2" t="n">
        <v>0.59</v>
      </c>
      <c r="S903" s="2" t="n">
        <v>2</v>
      </c>
      <c r="T903" s="20" t="n">
        <v>2.59322033898305</v>
      </c>
      <c r="U903" s="20" t="n">
        <v>0.765</v>
      </c>
      <c r="V903" s="20" t="n">
        <v>3.38983050847458</v>
      </c>
      <c r="W903" s="20"/>
    </row>
    <row r="904" customFormat="false" ht="15" hidden="false" customHeight="true" outlineLevel="0" collapsed="false">
      <c r="A904" s="1" t="s">
        <v>23</v>
      </c>
      <c r="B904" s="2" t="s">
        <v>28</v>
      </c>
      <c r="C904" s="2" t="n">
        <v>1730</v>
      </c>
      <c r="D904" s="22" t="n">
        <v>33210.60625</v>
      </c>
      <c r="E904" s="23" t="n">
        <f aca="false">IF(ISNUMBER(D904),YEAR(D904),"")</f>
        <v>1990</v>
      </c>
      <c r="F904" s="23" t="n">
        <f aca="false">IF(ISNUMBER(D904),MONTH(D904),"")</f>
        <v>12</v>
      </c>
      <c r="G904" s="2" t="n">
        <v>57.222</v>
      </c>
      <c r="H904" s="2" t="n">
        <v>11.362</v>
      </c>
      <c r="I904" s="2" t="n">
        <v>1730</v>
      </c>
      <c r="J904" s="5" t="n">
        <v>88</v>
      </c>
      <c r="K904" s="2" t="n">
        <v>0</v>
      </c>
      <c r="L904" s="5" t="n">
        <v>25.5642</v>
      </c>
      <c r="M904" s="2"/>
      <c r="N904" s="5" t="n">
        <v>2.42</v>
      </c>
      <c r="O904" s="2" t="n">
        <v>2.4</v>
      </c>
      <c r="P904" s="2" t="n">
        <v>0.02</v>
      </c>
      <c r="Q904" s="2"/>
      <c r="R904" s="2" t="n">
        <v>0.3</v>
      </c>
      <c r="S904" s="2" t="n">
        <v>2</v>
      </c>
      <c r="T904" s="20" t="n">
        <v>8.06666666666667</v>
      </c>
      <c r="U904" s="20" t="n">
        <v>1.21</v>
      </c>
      <c r="V904" s="20" t="n">
        <v>6.66666666666667</v>
      </c>
      <c r="W904" s="20"/>
    </row>
    <row r="905" customFormat="false" ht="15" hidden="false" customHeight="true" outlineLevel="0" collapsed="false">
      <c r="A905" s="1" t="s">
        <v>23</v>
      </c>
      <c r="B905" s="2" t="s">
        <v>28</v>
      </c>
      <c r="C905" s="2" t="n">
        <v>1731</v>
      </c>
      <c r="D905" s="22" t="n">
        <v>33210.6951388889</v>
      </c>
      <c r="E905" s="23" t="n">
        <f aca="false">IF(ISNUMBER(D905),YEAR(D905),"")</f>
        <v>1990</v>
      </c>
      <c r="F905" s="23" t="n">
        <f aca="false">IF(ISNUMBER(D905),MONTH(D905),"")</f>
        <v>12</v>
      </c>
      <c r="G905" s="2" t="n">
        <v>57.183</v>
      </c>
      <c r="H905" s="2" t="n">
        <v>11.669</v>
      </c>
      <c r="I905" s="2" t="n">
        <v>1731</v>
      </c>
      <c r="J905" s="5" t="n">
        <v>57</v>
      </c>
      <c r="K905" s="2" t="n">
        <v>0</v>
      </c>
      <c r="L905" s="5" t="n">
        <v>24.9402</v>
      </c>
      <c r="M905" s="2"/>
      <c r="N905" s="5" t="n">
        <v>2.03</v>
      </c>
      <c r="O905" s="2" t="n">
        <v>2</v>
      </c>
      <c r="P905" s="2" t="n">
        <v>0.03</v>
      </c>
      <c r="Q905" s="2"/>
      <c r="R905" s="2" t="n">
        <v>0.77</v>
      </c>
      <c r="S905" s="2" t="n">
        <v>1.9</v>
      </c>
      <c r="T905" s="20" t="n">
        <v>2.63636363636364</v>
      </c>
      <c r="U905" s="20" t="n">
        <v>1.06842105263158</v>
      </c>
      <c r="V905" s="20" t="n">
        <v>2.46753246753247</v>
      </c>
      <c r="W905" s="20"/>
    </row>
    <row r="906" customFormat="false" ht="15" hidden="false" customHeight="true" outlineLevel="0" collapsed="false">
      <c r="A906" s="1" t="s">
        <v>23</v>
      </c>
      <c r="B906" s="2" t="s">
        <v>28</v>
      </c>
      <c r="C906" s="2" t="n">
        <v>1732</v>
      </c>
      <c r="D906" s="22" t="n">
        <v>33210.7847222222</v>
      </c>
      <c r="E906" s="23" t="n">
        <f aca="false">IF(ISNUMBER(D906),YEAR(D906),"")</f>
        <v>1990</v>
      </c>
      <c r="F906" s="23" t="n">
        <f aca="false">IF(ISNUMBER(D906),MONTH(D906),"")</f>
        <v>12</v>
      </c>
      <c r="G906" s="2" t="n">
        <v>57.114</v>
      </c>
      <c r="H906" s="2" t="n">
        <v>11.944</v>
      </c>
      <c r="I906" s="2" t="n">
        <v>1732</v>
      </c>
      <c r="J906" s="5" t="n">
        <v>51</v>
      </c>
      <c r="K906" s="2" t="n">
        <v>0</v>
      </c>
      <c r="L906" s="5" t="n">
        <v>26.399</v>
      </c>
      <c r="M906" s="2"/>
      <c r="N906" s="5" t="n">
        <v>3.51</v>
      </c>
      <c r="O906" s="2" t="n">
        <v>3.5</v>
      </c>
      <c r="P906" s="2" t="n">
        <v>0.01</v>
      </c>
      <c r="Q906" s="2"/>
      <c r="R906" s="2" t="n">
        <v>0.5</v>
      </c>
      <c r="S906" s="2" t="n">
        <v>3.5</v>
      </c>
      <c r="T906" s="20" t="n">
        <v>7.02</v>
      </c>
      <c r="U906" s="20" t="n">
        <v>1.00285714285714</v>
      </c>
      <c r="V906" s="20" t="n">
        <v>7</v>
      </c>
      <c r="W906" s="20"/>
    </row>
    <row r="907" customFormat="false" ht="15" hidden="false" customHeight="true" outlineLevel="0" collapsed="false">
      <c r="A907" s="1" t="s">
        <v>23</v>
      </c>
      <c r="B907" s="2" t="s">
        <v>28</v>
      </c>
      <c r="C907" s="2" t="n">
        <v>1733</v>
      </c>
      <c r="D907" s="22" t="n">
        <v>33210.81875</v>
      </c>
      <c r="E907" s="23" t="n">
        <f aca="false">IF(ISNUMBER(D907),YEAR(D907),"")</f>
        <v>1990</v>
      </c>
      <c r="F907" s="23" t="n">
        <f aca="false">IF(ISNUMBER(D907),MONTH(D907),"")</f>
        <v>12</v>
      </c>
      <c r="G907" s="2" t="n">
        <v>57.048</v>
      </c>
      <c r="H907" s="2" t="n">
        <v>12.135</v>
      </c>
      <c r="I907" s="2" t="n">
        <v>1733</v>
      </c>
      <c r="J907" s="5" t="n">
        <v>40</v>
      </c>
      <c r="K907" s="2" t="n">
        <v>0</v>
      </c>
      <c r="L907" s="5" t="n">
        <v>27.211</v>
      </c>
      <c r="M907" s="2"/>
      <c r="N907" s="5" t="n">
        <v>4.77</v>
      </c>
      <c r="O907" s="2" t="n">
        <v>4.6</v>
      </c>
      <c r="P907" s="2" t="n">
        <v>0.17</v>
      </c>
      <c r="Q907" s="2"/>
      <c r="R907" s="2" t="n">
        <v>0.74</v>
      </c>
      <c r="S907" s="2" t="n">
        <v>3.9</v>
      </c>
      <c r="T907" s="20" t="n">
        <v>6.44594594594595</v>
      </c>
      <c r="U907" s="20" t="n">
        <v>1.22307692307692</v>
      </c>
      <c r="V907" s="20" t="n">
        <v>5.27027027027027</v>
      </c>
      <c r="W907" s="20"/>
    </row>
    <row r="908" customFormat="false" ht="15" hidden="false" customHeight="true" outlineLevel="0" collapsed="false">
      <c r="A908" s="1" t="s">
        <v>23</v>
      </c>
      <c r="B908" s="2" t="s">
        <v>28</v>
      </c>
      <c r="C908" s="2" t="n">
        <v>1734</v>
      </c>
      <c r="D908" s="22" t="n">
        <v>33211.0013888889</v>
      </c>
      <c r="E908" s="23" t="n">
        <f aca="false">IF(ISNUMBER(D908),YEAR(D908),"")</f>
        <v>1990</v>
      </c>
      <c r="F908" s="23" t="n">
        <f aca="false">IF(ISNUMBER(D908),MONTH(D908),"")</f>
        <v>12</v>
      </c>
      <c r="G908" s="2" t="n">
        <v>56.955</v>
      </c>
      <c r="H908" s="2" t="n">
        <v>11.743</v>
      </c>
      <c r="I908" s="2" t="n">
        <v>1734</v>
      </c>
      <c r="J908" s="5" t="n">
        <v>65</v>
      </c>
      <c r="K908" s="2" t="n">
        <v>0</v>
      </c>
      <c r="L908" s="5" t="n">
        <v>24.6352</v>
      </c>
      <c r="M908" s="2"/>
      <c r="N908" s="5" t="n">
        <v>2.38</v>
      </c>
      <c r="O908" s="2" t="n">
        <v>2.3</v>
      </c>
      <c r="P908" s="2" t="n">
        <v>0.08</v>
      </c>
      <c r="Q908" s="2"/>
      <c r="R908" s="2" t="n">
        <v>0.79</v>
      </c>
      <c r="S908" s="2" t="n">
        <v>2.8</v>
      </c>
      <c r="T908" s="20" t="n">
        <v>3.0126582278481</v>
      </c>
      <c r="U908" s="20" t="n">
        <v>0.85</v>
      </c>
      <c r="V908" s="20" t="n">
        <v>3.54430379746835</v>
      </c>
      <c r="W908" s="20"/>
    </row>
    <row r="909" customFormat="false" ht="15" hidden="false" customHeight="true" outlineLevel="0" collapsed="false">
      <c r="A909" s="1" t="s">
        <v>23</v>
      </c>
      <c r="B909" s="2" t="s">
        <v>28</v>
      </c>
      <c r="C909" s="2" t="n">
        <v>1735</v>
      </c>
      <c r="D909" s="22" t="n">
        <v>33211.1631944444</v>
      </c>
      <c r="E909" s="23" t="n">
        <f aca="false">IF(ISNUMBER(D909),YEAR(D909),"")</f>
        <v>1990</v>
      </c>
      <c r="F909" s="23" t="n">
        <f aca="false">IF(ISNUMBER(D909),MONTH(D909),"")</f>
        <v>12</v>
      </c>
      <c r="G909" s="2" t="n">
        <v>56.36</v>
      </c>
      <c r="H909" s="2" t="n">
        <v>11.473</v>
      </c>
      <c r="I909" s="2" t="n">
        <v>1735</v>
      </c>
      <c r="J909" s="5" t="n">
        <v>16</v>
      </c>
      <c r="K909" s="2" t="n">
        <v>0</v>
      </c>
      <c r="L909" s="5" t="n">
        <v>21.0278</v>
      </c>
      <c r="M909" s="2"/>
      <c r="N909" s="5" t="n">
        <v>2.04</v>
      </c>
      <c r="O909" s="2" t="n">
        <v>1.9</v>
      </c>
      <c r="P909" s="2" t="n">
        <v>0.14</v>
      </c>
      <c r="Q909" s="2"/>
      <c r="R909" s="2" t="n">
        <v>0.35</v>
      </c>
      <c r="S909" s="2" t="n">
        <v>5.3</v>
      </c>
      <c r="T909" s="20" t="n">
        <v>5.82857142857143</v>
      </c>
      <c r="U909" s="20" t="n">
        <v>0.384905660377359</v>
      </c>
      <c r="V909" s="20" t="n">
        <v>15.1428571428571</v>
      </c>
      <c r="W909" s="20"/>
    </row>
    <row r="910" customFormat="false" ht="15" hidden="false" customHeight="true" outlineLevel="0" collapsed="false">
      <c r="A910" s="1" t="s">
        <v>23</v>
      </c>
      <c r="B910" s="2" t="s">
        <v>28</v>
      </c>
      <c r="C910" s="2" t="n">
        <v>1736</v>
      </c>
      <c r="D910" s="22" t="n">
        <v>33211.2520833333</v>
      </c>
      <c r="E910" s="23" t="n">
        <f aca="false">IF(ISNUMBER(D910),YEAR(D910),"")</f>
        <v>1990</v>
      </c>
      <c r="F910" s="23" t="n">
        <f aca="false">IF(ISNUMBER(D910),MONTH(D910),"")</f>
        <v>12</v>
      </c>
      <c r="G910" s="2" t="n">
        <v>56.354</v>
      </c>
      <c r="H910" s="2" t="n">
        <v>12.026</v>
      </c>
      <c r="I910" s="2" t="n">
        <v>1736</v>
      </c>
      <c r="J910" s="5" t="n">
        <v>35</v>
      </c>
      <c r="K910" s="2" t="n">
        <v>0</v>
      </c>
      <c r="L910" s="5" t="n">
        <v>21.0379</v>
      </c>
      <c r="M910" s="2"/>
      <c r="N910" s="5" t="n">
        <v>1.83</v>
      </c>
      <c r="O910" s="2" t="n">
        <v>1.7</v>
      </c>
      <c r="P910" s="2" t="n">
        <v>0.13</v>
      </c>
      <c r="Q910" s="2"/>
      <c r="R910" s="2" t="n">
        <v>0.59</v>
      </c>
      <c r="S910" s="2" t="n">
        <v>4.9</v>
      </c>
      <c r="T910" s="20" t="n">
        <v>3.10169491525424</v>
      </c>
      <c r="U910" s="20" t="n">
        <v>0.373469387755102</v>
      </c>
      <c r="V910" s="20" t="n">
        <v>8.30508474576271</v>
      </c>
      <c r="W910" s="20"/>
    </row>
    <row r="911" customFormat="false" ht="15" hidden="false" customHeight="true" outlineLevel="0" collapsed="false">
      <c r="A911" s="1" t="s">
        <v>23</v>
      </c>
      <c r="B911" s="2" t="s">
        <v>28</v>
      </c>
      <c r="C911" s="2" t="n">
        <v>1737</v>
      </c>
      <c r="D911" s="22" t="n">
        <v>33211.3604166667</v>
      </c>
      <c r="E911" s="23" t="n">
        <f aca="false">IF(ISNUMBER(D911),YEAR(D911),"")</f>
        <v>1990</v>
      </c>
      <c r="F911" s="23" t="n">
        <f aca="false">IF(ISNUMBER(D911),MONTH(D911),"")</f>
        <v>12</v>
      </c>
      <c r="G911" s="2" t="n">
        <v>56.229</v>
      </c>
      <c r="H911" s="2" t="n">
        <v>12.356</v>
      </c>
      <c r="I911" s="2" t="n">
        <v>1737</v>
      </c>
      <c r="J911" s="5" t="n">
        <v>20</v>
      </c>
      <c r="K911" s="2" t="n">
        <v>0</v>
      </c>
      <c r="L911" s="5" t="n">
        <v>19.6218</v>
      </c>
      <c r="M911" s="2"/>
      <c r="N911" s="5" t="n">
        <v>2.76</v>
      </c>
      <c r="O911" s="2" t="n">
        <v>2.5</v>
      </c>
      <c r="P911" s="2" t="n">
        <v>0.26</v>
      </c>
      <c r="Q911" s="2"/>
      <c r="R911" s="2" t="n">
        <v>0.66</v>
      </c>
      <c r="S911" s="2" t="n">
        <v>6.6</v>
      </c>
      <c r="T911" s="20" t="n">
        <v>4.18181818181818</v>
      </c>
      <c r="U911" s="20" t="n">
        <v>0.418181818181818</v>
      </c>
      <c r="V911" s="20" t="n">
        <v>10</v>
      </c>
      <c r="W911" s="20"/>
    </row>
    <row r="912" customFormat="false" ht="15" hidden="false" customHeight="true" outlineLevel="0" collapsed="false">
      <c r="A912" s="1" t="s">
        <v>23</v>
      </c>
      <c r="B912" s="2" t="s">
        <v>28</v>
      </c>
      <c r="C912" s="2" t="n">
        <v>1738</v>
      </c>
      <c r="D912" s="22" t="n">
        <v>33211.4041666667</v>
      </c>
      <c r="E912" s="23" t="n">
        <f aca="false">IF(ISNUMBER(D912),YEAR(D912),"")</f>
        <v>1990</v>
      </c>
      <c r="F912" s="23" t="n">
        <f aca="false">IF(ISNUMBER(D912),MONTH(D912),"")</f>
        <v>12</v>
      </c>
      <c r="G912" s="2" t="n">
        <v>56.367</v>
      </c>
      <c r="H912" s="2" t="n">
        <v>12.331</v>
      </c>
      <c r="I912" s="2" t="n">
        <v>1738</v>
      </c>
      <c r="J912" s="5" t="n">
        <v>25</v>
      </c>
      <c r="K912" s="2" t="n">
        <v>0</v>
      </c>
      <c r="L912" s="5" t="n">
        <v>21.7539</v>
      </c>
      <c r="M912" s="2"/>
      <c r="N912" s="5" t="n">
        <v>1.62</v>
      </c>
      <c r="O912" s="2" t="n">
        <v>1.5</v>
      </c>
      <c r="P912" s="2" t="n">
        <v>0.12</v>
      </c>
      <c r="Q912" s="2"/>
      <c r="R912" s="2" t="n">
        <v>0.58</v>
      </c>
      <c r="S912" s="2" t="n">
        <v>3.9</v>
      </c>
      <c r="T912" s="20" t="n">
        <v>2.79310344827586</v>
      </c>
      <c r="U912" s="20" t="n">
        <v>0.415384615384615</v>
      </c>
      <c r="V912" s="20" t="n">
        <v>6.72413793103448</v>
      </c>
      <c r="W912" s="20"/>
    </row>
    <row r="913" customFormat="false" ht="15" hidden="false" customHeight="true" outlineLevel="0" collapsed="false">
      <c r="A913" s="1" t="s">
        <v>25</v>
      </c>
      <c r="B913" s="2" t="s">
        <v>42</v>
      </c>
      <c r="C913" s="2" t="n">
        <v>208</v>
      </c>
      <c r="D913" s="22" t="n">
        <v>33211.4722222222</v>
      </c>
      <c r="E913" s="23" t="n">
        <f aca="false">IF(ISNUMBER(D913),YEAR(D913),"")</f>
        <v>1990</v>
      </c>
      <c r="F913" s="23" t="n">
        <f aca="false">IF(ISNUMBER(D913),MONTH(D913),"")</f>
        <v>12</v>
      </c>
      <c r="G913" s="25" t="n">
        <v>57.77</v>
      </c>
      <c r="H913" s="24" t="n">
        <v>11.757</v>
      </c>
      <c r="I913" s="2" t="n">
        <v>208</v>
      </c>
      <c r="J913" s="5" t="n">
        <v>5</v>
      </c>
      <c r="K913" s="23" t="n">
        <v>0</v>
      </c>
      <c r="L913" s="5" t="n">
        <v>0.524</v>
      </c>
      <c r="M913" s="2" t="n">
        <v>28.28</v>
      </c>
      <c r="N913" s="5" t="n">
        <v>26.58</v>
      </c>
      <c r="O913" s="2" t="n">
        <v>26</v>
      </c>
      <c r="P913" s="2" t="n">
        <v>0.58</v>
      </c>
      <c r="Q913" s="2" t="n">
        <v>1.7</v>
      </c>
      <c r="R913" s="2" t="n">
        <v>0.08</v>
      </c>
      <c r="S913" s="2" t="n">
        <v>9.9</v>
      </c>
      <c r="T913" s="20" t="n">
        <v>332.25</v>
      </c>
      <c r="U913" s="20" t="n">
        <v>2.68484848484848</v>
      </c>
      <c r="V913" s="20" t="n">
        <v>123.75</v>
      </c>
      <c r="W913" s="20" t="n">
        <v>353.5</v>
      </c>
    </row>
    <row r="914" customFormat="false" ht="15" hidden="false" customHeight="true" outlineLevel="0" collapsed="false">
      <c r="A914" s="1" t="s">
        <v>25</v>
      </c>
      <c r="B914" s="2" t="s">
        <v>42</v>
      </c>
      <c r="C914" s="2" t="n">
        <v>209</v>
      </c>
      <c r="D914" s="22" t="n">
        <v>33211.53125</v>
      </c>
      <c r="E914" s="23" t="n">
        <f aca="false">IF(ISNUMBER(D914),YEAR(D914),"")</f>
        <v>1990</v>
      </c>
      <c r="F914" s="23" t="n">
        <f aca="false">IF(ISNUMBER(D914),MONTH(D914),"")</f>
        <v>12</v>
      </c>
      <c r="G914" s="2" t="n">
        <v>57.748</v>
      </c>
      <c r="H914" s="2" t="n">
        <v>11.6633</v>
      </c>
      <c r="I914" s="2" t="n">
        <v>209</v>
      </c>
      <c r="J914" s="5" t="n">
        <v>17</v>
      </c>
      <c r="K914" s="23" t="n">
        <v>0</v>
      </c>
      <c r="L914" s="5" t="n">
        <v>5.21</v>
      </c>
      <c r="M914" s="2" t="n">
        <v>31.03</v>
      </c>
      <c r="N914" s="5" t="n">
        <v>29.23</v>
      </c>
      <c r="O914" s="2" t="n">
        <v>29.1</v>
      </c>
      <c r="P914" s="2" t="n">
        <v>0.13</v>
      </c>
      <c r="Q914" s="2" t="n">
        <v>1.8</v>
      </c>
      <c r="R914" s="2" t="n">
        <v>0.13</v>
      </c>
      <c r="S914" s="2" t="n">
        <v>12</v>
      </c>
      <c r="T914" s="20" t="n">
        <v>224.846153846154</v>
      </c>
      <c r="U914" s="20" t="n">
        <v>2.43583333333333</v>
      </c>
      <c r="V914" s="20" t="n">
        <v>92.3076923076923</v>
      </c>
      <c r="W914" s="20" t="n">
        <v>238.692307692308</v>
      </c>
    </row>
    <row r="915" customFormat="false" ht="15" hidden="false" customHeight="true" outlineLevel="0" collapsed="false">
      <c r="A915" s="1" t="s">
        <v>23</v>
      </c>
      <c r="B915" s="2" t="s">
        <v>28</v>
      </c>
      <c r="C915" s="2" t="n">
        <v>1739</v>
      </c>
      <c r="D915" s="22" t="n">
        <v>33211.5645833333</v>
      </c>
      <c r="E915" s="23" t="n">
        <f aca="false">IF(ISNUMBER(D915),YEAR(D915),"")</f>
        <v>1990</v>
      </c>
      <c r="F915" s="23" t="n">
        <f aca="false">IF(ISNUMBER(D915),MONTH(D915),"")</f>
        <v>12</v>
      </c>
      <c r="G915" s="2" t="n">
        <v>56.554</v>
      </c>
      <c r="H915" s="2" t="n">
        <v>12.648</v>
      </c>
      <c r="I915" s="2" t="n">
        <v>1739</v>
      </c>
      <c r="J915" s="5" t="n">
        <v>16</v>
      </c>
      <c r="K915" s="2" t="n">
        <v>0</v>
      </c>
      <c r="L915" s="5" t="n">
        <v>20.5409</v>
      </c>
      <c r="M915" s="2"/>
      <c r="N915" s="5" t="n">
        <v>2.48</v>
      </c>
      <c r="O915" s="2" t="n">
        <v>2.3</v>
      </c>
      <c r="P915" s="2" t="n">
        <v>0.18</v>
      </c>
      <c r="Q915" s="2"/>
      <c r="R915" s="2" t="n">
        <v>0.77</v>
      </c>
      <c r="S915" s="2" t="n">
        <v>6.3</v>
      </c>
      <c r="T915" s="20" t="n">
        <v>3.22077922077922</v>
      </c>
      <c r="U915" s="20" t="n">
        <v>0.393650793650794</v>
      </c>
      <c r="V915" s="20" t="n">
        <v>8.18181818181818</v>
      </c>
      <c r="W915" s="20"/>
    </row>
    <row r="916" customFormat="false" ht="15" hidden="false" customHeight="true" outlineLevel="0" collapsed="false">
      <c r="A916" s="1" t="s">
        <v>25</v>
      </c>
      <c r="B916" s="2" t="s">
        <v>42</v>
      </c>
      <c r="C916" s="2" t="n">
        <v>210</v>
      </c>
      <c r="D916" s="22" t="n">
        <v>33211.5694444444</v>
      </c>
      <c r="E916" s="23" t="n">
        <f aca="false">IF(ISNUMBER(D916),YEAR(D916),"")</f>
        <v>1990</v>
      </c>
      <c r="F916" s="23" t="n">
        <f aca="false">IF(ISNUMBER(D916),MONTH(D916),"")</f>
        <v>12</v>
      </c>
      <c r="G916" s="2" t="n">
        <v>57.667</v>
      </c>
      <c r="H916" s="2" t="n">
        <v>11.6867</v>
      </c>
      <c r="I916" s="2" t="n">
        <v>210</v>
      </c>
      <c r="J916" s="5" t="n">
        <v>39</v>
      </c>
      <c r="K916" s="23" t="n">
        <v>0</v>
      </c>
      <c r="L916" s="5" t="n">
        <v>20.326</v>
      </c>
      <c r="M916" s="2" t="n">
        <v>14.58</v>
      </c>
      <c r="N916" s="5" t="n">
        <v>12.78</v>
      </c>
      <c r="O916" s="2" t="n">
        <v>12.3</v>
      </c>
      <c r="P916" s="2" t="n">
        <v>0.48</v>
      </c>
      <c r="Q916" s="2" t="n">
        <v>1.8</v>
      </c>
      <c r="R916" s="2" t="n">
        <v>0.5</v>
      </c>
      <c r="S916" s="2" t="n">
        <v>7.2</v>
      </c>
      <c r="T916" s="20" t="n">
        <v>25.56</v>
      </c>
      <c r="U916" s="20" t="n">
        <v>1.775</v>
      </c>
      <c r="V916" s="20" t="n">
        <v>14.4</v>
      </c>
      <c r="W916" s="20" t="n">
        <v>29.16</v>
      </c>
    </row>
    <row r="917" customFormat="false" ht="15" hidden="false" customHeight="true" outlineLevel="0" collapsed="false">
      <c r="A917" s="1" t="s">
        <v>25</v>
      </c>
      <c r="B917" s="2" t="s">
        <v>42</v>
      </c>
      <c r="C917" s="2" t="n">
        <v>211</v>
      </c>
      <c r="D917" s="22" t="n">
        <v>33211.6215277778</v>
      </c>
      <c r="E917" s="23" t="n">
        <f aca="false">IF(ISNUMBER(D917),YEAR(D917),"")</f>
        <v>1990</v>
      </c>
      <c r="F917" s="23" t="n">
        <f aca="false">IF(ISNUMBER(D917),MONTH(D917),"")</f>
        <v>12</v>
      </c>
      <c r="G917" s="2" t="n">
        <v>57.55</v>
      </c>
      <c r="H917" s="2" t="n">
        <v>11.8083</v>
      </c>
      <c r="I917" s="2" t="n">
        <v>211</v>
      </c>
      <c r="J917" s="5" t="n">
        <v>25</v>
      </c>
      <c r="K917" s="23" t="n">
        <v>0</v>
      </c>
      <c r="L917" s="5" t="n">
        <v>21.81</v>
      </c>
      <c r="M917" s="2" t="n">
        <v>17.6</v>
      </c>
      <c r="N917" s="5" t="n">
        <v>13.3</v>
      </c>
      <c r="O917" s="2" t="n">
        <v>12.8</v>
      </c>
      <c r="P917" s="2" t="n">
        <v>0.5</v>
      </c>
      <c r="Q917" s="2" t="n">
        <v>4.3</v>
      </c>
      <c r="R917" s="2" t="n">
        <v>0.54</v>
      </c>
      <c r="S917" s="2" t="n">
        <v>8.1</v>
      </c>
      <c r="T917" s="20" t="n">
        <v>24.6296296296296</v>
      </c>
      <c r="U917" s="20" t="n">
        <v>1.64197530864198</v>
      </c>
      <c r="V917" s="20" t="n">
        <v>15</v>
      </c>
      <c r="W917" s="20" t="n">
        <v>32.5925925925926</v>
      </c>
    </row>
    <row r="918" customFormat="false" ht="15" hidden="false" customHeight="true" outlineLevel="0" collapsed="false">
      <c r="A918" s="1" t="s">
        <v>23</v>
      </c>
      <c r="B918" s="2" t="s">
        <v>28</v>
      </c>
      <c r="C918" s="2" t="n">
        <v>1740</v>
      </c>
      <c r="D918" s="22" t="n">
        <v>33211.6277777778</v>
      </c>
      <c r="E918" s="23" t="n">
        <f aca="false">IF(ISNUMBER(D918),YEAR(D918),"")</f>
        <v>1990</v>
      </c>
      <c r="F918" s="23" t="n">
        <f aca="false">IF(ISNUMBER(D918),MONTH(D918),"")</f>
        <v>12</v>
      </c>
      <c r="G918" s="2" t="n">
        <v>56.562</v>
      </c>
      <c r="H918" s="2" t="n">
        <v>12.215</v>
      </c>
      <c r="I918" s="2" t="n">
        <v>1740</v>
      </c>
      <c r="J918" s="5" t="n">
        <v>43</v>
      </c>
      <c r="K918" s="2" t="n">
        <v>0</v>
      </c>
      <c r="L918" s="5" t="n">
        <v>22.7211</v>
      </c>
      <c r="M918" s="2"/>
      <c r="N918" s="5" t="n">
        <v>1.23</v>
      </c>
      <c r="O918" s="2" t="n">
        <v>1.2</v>
      </c>
      <c r="P918" s="2" t="n">
        <v>0.03</v>
      </c>
      <c r="Q918" s="2"/>
      <c r="R918" s="2" t="n">
        <v>0.4</v>
      </c>
      <c r="S918" s="2" t="n">
        <v>3.1</v>
      </c>
      <c r="T918" s="20" t="n">
        <v>3.075</v>
      </c>
      <c r="U918" s="20" t="n">
        <v>0.396774193548387</v>
      </c>
      <c r="V918" s="20" t="n">
        <v>7.75</v>
      </c>
      <c r="W918" s="20"/>
    </row>
    <row r="919" customFormat="false" ht="15" hidden="false" customHeight="true" outlineLevel="0" collapsed="false">
      <c r="A919" s="1" t="s">
        <v>25</v>
      </c>
      <c r="B919" s="2" t="s">
        <v>42</v>
      </c>
      <c r="C919" s="2" t="n">
        <v>212</v>
      </c>
      <c r="D919" s="22" t="n">
        <v>33211.6631944444</v>
      </c>
      <c r="E919" s="23" t="n">
        <f aca="false">IF(ISNUMBER(D919),YEAR(D919),"")</f>
        <v>1990</v>
      </c>
      <c r="F919" s="23" t="n">
        <f aca="false">IF(ISNUMBER(D919),MONTH(D919),"")</f>
        <v>12</v>
      </c>
      <c r="G919" s="24" t="n">
        <v>57.679</v>
      </c>
      <c r="H919" s="24" t="n">
        <v>11.7683</v>
      </c>
      <c r="I919" s="2" t="n">
        <v>212</v>
      </c>
      <c r="J919" s="5" t="n">
        <v>14</v>
      </c>
      <c r="K919" s="23" t="n">
        <v>0</v>
      </c>
      <c r="L919" s="5" t="n">
        <v>16.886</v>
      </c>
      <c r="M919" s="2" t="n">
        <v>17.22</v>
      </c>
      <c r="N919" s="5" t="n">
        <v>7.82</v>
      </c>
      <c r="O919" s="2" t="n">
        <v>7.3</v>
      </c>
      <c r="P919" s="2" t="n">
        <v>0.52</v>
      </c>
      <c r="Q919" s="2" t="n">
        <v>9.4</v>
      </c>
      <c r="R919" s="2" t="n">
        <v>0.52</v>
      </c>
      <c r="S919" s="2" t="n">
        <v>11.4</v>
      </c>
      <c r="T919" s="20" t="n">
        <v>15.0384615384615</v>
      </c>
      <c r="U919" s="20" t="n">
        <v>0.685964912280702</v>
      </c>
      <c r="V919" s="20" t="n">
        <v>21.9230769230769</v>
      </c>
      <c r="W919" s="20" t="n">
        <v>33.1153846153846</v>
      </c>
    </row>
    <row r="920" customFormat="false" ht="15" hidden="false" customHeight="true" outlineLevel="0" collapsed="false">
      <c r="A920" s="1" t="s">
        <v>23</v>
      </c>
      <c r="B920" s="2" t="s">
        <v>28</v>
      </c>
      <c r="C920" s="2" t="n">
        <v>1741</v>
      </c>
      <c r="D920" s="22" t="n">
        <v>33211.8319444444</v>
      </c>
      <c r="E920" s="23" t="n">
        <f aca="false">IF(ISNUMBER(D920),YEAR(D920),"")</f>
        <v>1990</v>
      </c>
      <c r="F920" s="23" t="n">
        <f aca="false">IF(ISNUMBER(D920),MONTH(D920),"")</f>
        <v>12</v>
      </c>
      <c r="G920" s="2" t="n">
        <v>56.766</v>
      </c>
      <c r="H920" s="2" t="n">
        <v>12.437</v>
      </c>
      <c r="I920" s="2" t="n">
        <v>1741</v>
      </c>
      <c r="J920" s="5" t="n">
        <v>17</v>
      </c>
      <c r="K920" s="2" t="n">
        <v>0</v>
      </c>
      <c r="L920" s="5" t="n">
        <v>20.9139</v>
      </c>
      <c r="M920" s="2"/>
      <c r="N920" s="5" t="n">
        <v>1.98</v>
      </c>
      <c r="O920" s="2" t="n">
        <v>1.9</v>
      </c>
      <c r="P920" s="2" t="n">
        <v>0.08</v>
      </c>
      <c r="Q920" s="2"/>
      <c r="R920" s="2" t="n">
        <v>0.19</v>
      </c>
      <c r="S920" s="2" t="n">
        <v>5.1</v>
      </c>
      <c r="T920" s="20" t="n">
        <v>10.4210526315789</v>
      </c>
      <c r="U920" s="20" t="n">
        <v>0.388235294117647</v>
      </c>
      <c r="V920" s="20" t="n">
        <v>26.8421052631579</v>
      </c>
      <c r="W920" s="20"/>
    </row>
    <row r="921" customFormat="false" ht="15" hidden="false" customHeight="true" outlineLevel="0" collapsed="false">
      <c r="A921" s="1" t="s">
        <v>23</v>
      </c>
      <c r="B921" s="2" t="s">
        <v>28</v>
      </c>
      <c r="C921" s="2" t="n">
        <v>1742</v>
      </c>
      <c r="D921" s="22" t="n">
        <v>33211.8979166667</v>
      </c>
      <c r="E921" s="23" t="n">
        <f aca="false">IF(ISNUMBER(D921),YEAR(D921),"")</f>
        <v>1990</v>
      </c>
      <c r="F921" s="23" t="n">
        <f aca="false">IF(ISNUMBER(D921),MONTH(D921),"")</f>
        <v>12</v>
      </c>
      <c r="G921" s="2" t="n">
        <v>56.791</v>
      </c>
      <c r="H921" s="2" t="n">
        <v>12.158</v>
      </c>
      <c r="I921" s="2" t="n">
        <v>1742</v>
      </c>
      <c r="J921" s="5" t="n">
        <v>35</v>
      </c>
      <c r="K921" s="2" t="n">
        <v>0</v>
      </c>
      <c r="L921" s="5" t="n">
        <v>22.3839</v>
      </c>
      <c r="M921" s="2"/>
      <c r="N921" s="5" t="n">
        <v>2.01</v>
      </c>
      <c r="O921" s="2" t="n">
        <v>1.9</v>
      </c>
      <c r="P921" s="2" t="n">
        <v>0.11</v>
      </c>
      <c r="Q921" s="2"/>
      <c r="R921" s="2" t="n">
        <v>0.5</v>
      </c>
      <c r="S921" s="2" t="n">
        <v>4.5</v>
      </c>
      <c r="T921" s="20" t="n">
        <v>4.02</v>
      </c>
      <c r="U921" s="20" t="n">
        <v>0.446666666666667</v>
      </c>
      <c r="V921" s="20" t="n">
        <v>9</v>
      </c>
      <c r="W921" s="20"/>
    </row>
    <row r="922" customFormat="false" ht="15" hidden="false" customHeight="true" outlineLevel="0" collapsed="false">
      <c r="A922" s="1" t="s">
        <v>23</v>
      </c>
      <c r="B922" s="2" t="s">
        <v>28</v>
      </c>
      <c r="C922" s="2" t="n">
        <v>1743</v>
      </c>
      <c r="D922" s="22" t="n">
        <v>33212.2236111111</v>
      </c>
      <c r="E922" s="23" t="n">
        <f aca="false">IF(ISNUMBER(D922),YEAR(D922),"")</f>
        <v>1990</v>
      </c>
      <c r="F922" s="23" t="n">
        <f aca="false">IF(ISNUMBER(D922),MONTH(D922),"")</f>
        <v>12</v>
      </c>
      <c r="G922" s="2" t="n">
        <v>57.553</v>
      </c>
      <c r="H922" s="2" t="n">
        <v>11.523</v>
      </c>
      <c r="I922" s="2" t="n">
        <v>1743</v>
      </c>
      <c r="J922" s="5" t="n">
        <v>70</v>
      </c>
      <c r="K922" s="2" t="n">
        <v>0</v>
      </c>
      <c r="L922" s="5" t="n">
        <v>28.7342</v>
      </c>
      <c r="M922" s="2"/>
      <c r="N922" s="5" t="n">
        <v>7.2</v>
      </c>
      <c r="O922" s="2" t="n">
        <v>6.5</v>
      </c>
      <c r="P922" s="2" t="n">
        <v>0.7</v>
      </c>
      <c r="Q922" s="2"/>
      <c r="R922" s="2" t="n">
        <v>0.53</v>
      </c>
      <c r="S922" s="2" t="n">
        <v>4.8</v>
      </c>
      <c r="T922" s="20" t="n">
        <v>13.5849056603774</v>
      </c>
      <c r="U922" s="20" t="n">
        <v>1.5</v>
      </c>
      <c r="V922" s="20" t="n">
        <v>9.05660377358491</v>
      </c>
      <c r="W922" s="20"/>
    </row>
    <row r="923" customFormat="false" ht="15" hidden="false" customHeight="true" outlineLevel="0" collapsed="false">
      <c r="A923" s="1" t="s">
        <v>23</v>
      </c>
      <c r="B923" s="2" t="s">
        <v>28</v>
      </c>
      <c r="C923" s="2" t="n">
        <v>1744</v>
      </c>
      <c r="D923" s="22" t="n">
        <v>33212.2423611111</v>
      </c>
      <c r="E923" s="23" t="n">
        <f aca="false">IF(ISNUMBER(D923),YEAR(D923),"")</f>
        <v>1990</v>
      </c>
      <c r="F923" s="23" t="n">
        <f aca="false">IF(ISNUMBER(D923),MONTH(D923),"")</f>
        <v>12</v>
      </c>
      <c r="G923" s="2" t="n">
        <v>57.539</v>
      </c>
      <c r="H923" s="2" t="n">
        <v>11.432</v>
      </c>
      <c r="I923" s="2" t="n">
        <v>1744</v>
      </c>
      <c r="J923" s="5" t="n">
        <v>55</v>
      </c>
      <c r="K923" s="2" t="n">
        <v>0</v>
      </c>
      <c r="L923" s="5" t="n">
        <v>30.4582</v>
      </c>
      <c r="M923" s="2"/>
      <c r="N923" s="5" t="n">
        <v>4.65</v>
      </c>
      <c r="O923" s="2" t="n">
        <v>4</v>
      </c>
      <c r="P923" s="2" t="n">
        <v>0.65</v>
      </c>
      <c r="Q923" s="2"/>
      <c r="R923" s="2" t="n">
        <v>0.61</v>
      </c>
      <c r="S923" s="2" t="n">
        <v>3.1</v>
      </c>
      <c r="T923" s="20" t="n">
        <v>7.62295081967213</v>
      </c>
      <c r="U923" s="20" t="n">
        <v>1.5</v>
      </c>
      <c r="V923" s="20" t="n">
        <v>5.08196721311475</v>
      </c>
      <c r="W923" s="20"/>
    </row>
    <row r="924" customFormat="false" ht="15" hidden="false" customHeight="true" outlineLevel="0" collapsed="false">
      <c r="A924" s="1" t="s">
        <v>23</v>
      </c>
      <c r="B924" s="2" t="s">
        <v>28</v>
      </c>
      <c r="C924" s="2" t="n">
        <v>1745</v>
      </c>
      <c r="D924" s="22" t="n">
        <v>33212.2625</v>
      </c>
      <c r="E924" s="23" t="n">
        <f aca="false">IF(ISNUMBER(D924),YEAR(D924),"")</f>
        <v>1990</v>
      </c>
      <c r="F924" s="23" t="n">
        <f aca="false">IF(ISNUMBER(D924),MONTH(D924),"")</f>
        <v>12</v>
      </c>
      <c r="G924" s="2" t="n">
        <v>57.533</v>
      </c>
      <c r="H924" s="2" t="n">
        <v>11.317</v>
      </c>
      <c r="I924" s="2" t="n">
        <v>1745</v>
      </c>
      <c r="J924" s="5" t="n">
        <v>40</v>
      </c>
      <c r="K924" s="2" t="n">
        <v>0</v>
      </c>
      <c r="L924" s="5" t="n">
        <v>30.4343</v>
      </c>
      <c r="M924" s="2"/>
      <c r="N924" s="5" t="n">
        <v>4.8</v>
      </c>
      <c r="O924" s="2" t="n">
        <v>4.2</v>
      </c>
      <c r="P924" s="2" t="n">
        <v>0.6</v>
      </c>
      <c r="Q924" s="2"/>
      <c r="R924" s="2" t="n">
        <v>0.55</v>
      </c>
      <c r="S924" s="2" t="n">
        <v>2.9</v>
      </c>
      <c r="T924" s="20" t="n">
        <v>8.72727272727273</v>
      </c>
      <c r="U924" s="20" t="n">
        <v>1.6551724137931</v>
      </c>
      <c r="V924" s="20" t="n">
        <v>5.27272727272727</v>
      </c>
      <c r="W924" s="20"/>
    </row>
    <row r="925" customFormat="false" ht="15" hidden="false" customHeight="true" outlineLevel="0" collapsed="false">
      <c r="A925" s="1" t="s">
        <v>23</v>
      </c>
      <c r="B925" s="2" t="s">
        <v>28</v>
      </c>
      <c r="C925" s="2" t="n">
        <v>1746</v>
      </c>
      <c r="D925" s="22" t="n">
        <v>33212.2888888889</v>
      </c>
      <c r="E925" s="23" t="n">
        <f aca="false">IF(ISNUMBER(D925),YEAR(D925),"")</f>
        <v>1990</v>
      </c>
      <c r="F925" s="23" t="n">
        <f aca="false">IF(ISNUMBER(D925),MONTH(D925),"")</f>
        <v>12</v>
      </c>
      <c r="G925" s="2" t="n">
        <v>57.499</v>
      </c>
      <c r="H925" s="2" t="n">
        <v>11.137</v>
      </c>
      <c r="I925" s="2" t="n">
        <v>1746</v>
      </c>
      <c r="J925" s="5" t="n">
        <v>33</v>
      </c>
      <c r="K925" s="2" t="n">
        <v>0</v>
      </c>
      <c r="L925" s="5" t="n">
        <v>30.2963</v>
      </c>
      <c r="M925" s="2"/>
      <c r="N925" s="5" t="n">
        <v>3.97</v>
      </c>
      <c r="O925" s="2" t="n">
        <v>3.5</v>
      </c>
      <c r="P925" s="2" t="n">
        <v>0.47</v>
      </c>
      <c r="Q925" s="2"/>
      <c r="R925" s="2" t="n">
        <v>0.56</v>
      </c>
      <c r="S925" s="2" t="n">
        <v>2.5</v>
      </c>
      <c r="T925" s="20" t="n">
        <v>7.08928571428571</v>
      </c>
      <c r="U925" s="20" t="n">
        <v>1.588</v>
      </c>
      <c r="V925" s="20" t="n">
        <v>4.46428571428571</v>
      </c>
      <c r="W925" s="20"/>
    </row>
    <row r="926" customFormat="false" ht="15" hidden="false" customHeight="true" outlineLevel="0" collapsed="false">
      <c r="A926" s="1" t="s">
        <v>23</v>
      </c>
      <c r="B926" s="2" t="s">
        <v>28</v>
      </c>
      <c r="C926" s="2" t="n">
        <v>1747</v>
      </c>
      <c r="D926" s="22" t="n">
        <v>33212.3215277778</v>
      </c>
      <c r="E926" s="23" t="n">
        <f aca="false">IF(ISNUMBER(D926),YEAR(D926),"")</f>
        <v>1990</v>
      </c>
      <c r="F926" s="23" t="n">
        <f aca="false">IF(ISNUMBER(D926),MONTH(D926),"")</f>
        <v>12</v>
      </c>
      <c r="G926" s="2" t="n">
        <v>57.465</v>
      </c>
      <c r="H926" s="2" t="n">
        <v>10.898</v>
      </c>
      <c r="I926" s="2" t="n">
        <v>1747</v>
      </c>
      <c r="J926" s="5" t="n">
        <v>36</v>
      </c>
      <c r="K926" s="2" t="n">
        <v>0</v>
      </c>
      <c r="L926" s="5" t="n">
        <v>29.9334</v>
      </c>
      <c r="M926" s="2"/>
      <c r="N926" s="5" t="n">
        <v>3.62</v>
      </c>
      <c r="O926" s="2" t="n">
        <v>3.2</v>
      </c>
      <c r="P926" s="2" t="n">
        <v>0.42</v>
      </c>
      <c r="Q926" s="2"/>
      <c r="R926" s="2" t="n">
        <v>0.59</v>
      </c>
      <c r="S926" s="2" t="n">
        <v>2.4</v>
      </c>
      <c r="T926" s="20" t="n">
        <v>6.13559322033898</v>
      </c>
      <c r="U926" s="20" t="n">
        <v>1.50833333333333</v>
      </c>
      <c r="V926" s="20" t="n">
        <v>4.06779661016949</v>
      </c>
      <c r="W926" s="20"/>
    </row>
    <row r="927" customFormat="false" ht="15" hidden="false" customHeight="true" outlineLevel="0" collapsed="false">
      <c r="A927" s="1" t="s">
        <v>23</v>
      </c>
      <c r="B927" s="2" t="s">
        <v>28</v>
      </c>
      <c r="C927" s="2" t="n">
        <v>1748</v>
      </c>
      <c r="D927" s="22" t="n">
        <v>33212.3493055556</v>
      </c>
      <c r="E927" s="23" t="n">
        <f aca="false">IF(ISNUMBER(D927),YEAR(D927),"")</f>
        <v>1990</v>
      </c>
      <c r="F927" s="23" t="n">
        <f aca="false">IF(ISNUMBER(D927),MONTH(D927),"")</f>
        <v>12</v>
      </c>
      <c r="G927" s="2" t="n">
        <v>57.438</v>
      </c>
      <c r="H927" s="2" t="n">
        <v>10.709</v>
      </c>
      <c r="I927" s="2" t="n">
        <v>1748</v>
      </c>
      <c r="J927" s="5" t="n">
        <v>22</v>
      </c>
      <c r="K927" s="2" t="n">
        <v>0</v>
      </c>
      <c r="L927" s="5" t="n">
        <v>29.6174</v>
      </c>
      <c r="M927" s="2"/>
      <c r="N927" s="5" t="n">
        <v>1.47</v>
      </c>
      <c r="O927" s="2" t="n">
        <v>1</v>
      </c>
      <c r="P927" s="2" t="n">
        <v>0.47</v>
      </c>
      <c r="Q927" s="2"/>
      <c r="R927" s="2" t="n">
        <v>0.99</v>
      </c>
      <c r="S927" s="2" t="n">
        <v>2.4</v>
      </c>
      <c r="T927" s="20" t="n">
        <v>1.48484848484848</v>
      </c>
      <c r="U927" s="20" t="n">
        <v>0.6125</v>
      </c>
      <c r="V927" s="20" t="n">
        <v>2.42424242424242</v>
      </c>
      <c r="W927" s="20"/>
    </row>
    <row r="928" customFormat="false" ht="15" hidden="false" customHeight="true" outlineLevel="0" collapsed="false">
      <c r="A928" s="1" t="s">
        <v>25</v>
      </c>
      <c r="B928" s="2" t="s">
        <v>26</v>
      </c>
      <c r="C928" s="2" t="n">
        <v>5112</v>
      </c>
      <c r="D928" s="22" t="n">
        <v>33217</v>
      </c>
      <c r="E928" s="23" t="n">
        <f aca="false">IF(ISNUMBER(D928),YEAR(D928),"")</f>
        <v>1990</v>
      </c>
      <c r="F928" s="23" t="n">
        <f aca="false">IF(ISNUMBER(D928),MONTH(D928),"")</f>
        <v>12</v>
      </c>
      <c r="G928" s="2" t="n">
        <v>57.55</v>
      </c>
      <c r="H928" s="2" t="n">
        <v>11.525</v>
      </c>
      <c r="I928" s="2" t="n">
        <v>5112</v>
      </c>
      <c r="J928" s="5" t="n">
        <v>79</v>
      </c>
      <c r="K928" s="23" t="n">
        <v>0</v>
      </c>
      <c r="L928" s="5" t="n">
        <v>27.15</v>
      </c>
      <c r="M928" s="2"/>
      <c r="N928" s="2" t="n">
        <v>7.2</v>
      </c>
      <c r="O928" s="2"/>
      <c r="P928" s="2"/>
      <c r="Q928" s="2"/>
      <c r="R928" s="2" t="n">
        <v>0.44</v>
      </c>
      <c r="S928" s="2"/>
      <c r="T928" s="20" t="n">
        <v>16.3636363636364</v>
      </c>
      <c r="U928" s="20"/>
      <c r="V928" s="20"/>
      <c r="W928" s="20"/>
    </row>
    <row r="929" customFormat="false" ht="15" hidden="false" customHeight="true" outlineLevel="0" collapsed="false">
      <c r="A929" s="1" t="s">
        <v>25</v>
      </c>
      <c r="B929" s="2" t="s">
        <v>64</v>
      </c>
      <c r="C929" s="2" t="n">
        <v>12</v>
      </c>
      <c r="D929" s="22" t="n">
        <v>33221.2708333333</v>
      </c>
      <c r="E929" s="23" t="n">
        <f aca="false">IF(ISNUMBER(D929),YEAR(D929),"")</f>
        <v>1990</v>
      </c>
      <c r="F929" s="23" t="n">
        <f aca="false">IF(ISNUMBER(D929),MONTH(D929),"")</f>
        <v>12</v>
      </c>
      <c r="G929" s="2" t="n">
        <v>56.4917</v>
      </c>
      <c r="H929" s="2" t="n">
        <v>12.5333</v>
      </c>
      <c r="I929" s="2" t="n">
        <v>12</v>
      </c>
      <c r="J929" s="5" t="n">
        <v>25</v>
      </c>
      <c r="K929" s="23" t="n">
        <v>0</v>
      </c>
      <c r="L929" s="5" t="n">
        <v>14.26</v>
      </c>
      <c r="M929" s="2" t="n">
        <v>3.41</v>
      </c>
      <c r="N929" s="5" t="n">
        <v>3.21</v>
      </c>
      <c r="O929" s="2" t="n">
        <v>3</v>
      </c>
      <c r="P929" s="2" t="n">
        <v>0.21</v>
      </c>
      <c r="Q929" s="2" t="n">
        <v>0.2</v>
      </c>
      <c r="R929" s="2" t="n">
        <v>0.54</v>
      </c>
      <c r="S929" s="2" t="n">
        <v>10.9</v>
      </c>
      <c r="T929" s="20" t="n">
        <v>5.94444444444444</v>
      </c>
      <c r="U929" s="20" t="n">
        <v>0.294495412844037</v>
      </c>
      <c r="V929" s="20" t="n">
        <v>20.1851851851852</v>
      </c>
      <c r="W929" s="20" t="n">
        <v>6.31481481481482</v>
      </c>
    </row>
    <row r="930" customFormat="false" ht="15" hidden="false" customHeight="true" outlineLevel="0" collapsed="false">
      <c r="A930" s="1" t="s">
        <v>55</v>
      </c>
      <c r="B930" s="2" t="s">
        <v>40</v>
      </c>
      <c r="C930" s="2" t="n">
        <v>205</v>
      </c>
      <c r="D930" s="22" t="n">
        <v>33225</v>
      </c>
      <c r="E930" s="23" t="n">
        <f aca="false">IF(ISNUMBER(D930),YEAR(D930),"")</f>
        <v>1990</v>
      </c>
      <c r="F930" s="23" t="n">
        <f aca="false">IF(ISNUMBER(D930),MONTH(D930),"")</f>
        <v>12</v>
      </c>
      <c r="G930" s="2" t="n">
        <v>56.83</v>
      </c>
      <c r="H930" s="2" t="n">
        <v>10.28</v>
      </c>
      <c r="I930" s="2" t="n">
        <v>205</v>
      </c>
      <c r="J930" s="5" t="n">
        <v>8</v>
      </c>
      <c r="K930" s="2" t="n">
        <v>0</v>
      </c>
      <c r="L930" s="5"/>
      <c r="M930" s="2"/>
      <c r="N930" s="2"/>
      <c r="O930" s="2"/>
      <c r="P930" s="2"/>
      <c r="Q930" s="2"/>
      <c r="R930" s="2"/>
      <c r="S930" s="2"/>
      <c r="T930" s="20"/>
      <c r="U930" s="20"/>
      <c r="V930" s="20"/>
      <c r="W930" s="20"/>
    </row>
    <row r="931" customFormat="false" ht="15" hidden="false" customHeight="true" outlineLevel="0" collapsed="false">
      <c r="A931" s="1" t="s">
        <v>25</v>
      </c>
      <c r="B931" s="2" t="s">
        <v>61</v>
      </c>
      <c r="C931" s="2" t="n">
        <v>5208</v>
      </c>
      <c r="D931" s="22" t="n">
        <v>33225</v>
      </c>
      <c r="E931" s="23" t="n">
        <f aca="false">IF(ISNUMBER(D931),YEAR(D931),"")</f>
        <v>1990</v>
      </c>
      <c r="F931" s="23" t="n">
        <f aca="false">IF(ISNUMBER(D931),MONTH(D931),"")</f>
        <v>12</v>
      </c>
      <c r="G931" s="2" t="n">
        <v>57.192</v>
      </c>
      <c r="H931" s="2" t="n">
        <v>11.67</v>
      </c>
      <c r="I931" s="2" t="n">
        <v>5208</v>
      </c>
      <c r="J931" s="5" t="n">
        <v>75</v>
      </c>
      <c r="K931" s="23" t="n">
        <v>0</v>
      </c>
      <c r="L931" s="5" t="n">
        <v>22.17</v>
      </c>
      <c r="M931" s="2"/>
      <c r="N931" s="2" t="n">
        <v>2.5</v>
      </c>
      <c r="O931" s="2"/>
      <c r="P931" s="2"/>
      <c r="Q931" s="2"/>
      <c r="R931" s="2" t="n">
        <v>0.59</v>
      </c>
      <c r="S931" s="2" t="n">
        <v>3.6</v>
      </c>
      <c r="T931" s="20" t="n">
        <v>4.23728813559322</v>
      </c>
      <c r="U931" s="20" t="n">
        <v>0.694444444444444</v>
      </c>
      <c r="V931" s="20" t="n">
        <v>6.10169491525424</v>
      </c>
      <c r="W931" s="20"/>
    </row>
    <row r="932" customFormat="false" ht="15" hidden="false" customHeight="true" outlineLevel="0" collapsed="false">
      <c r="A932" s="1" t="s">
        <v>55</v>
      </c>
      <c r="B932" s="2" t="s">
        <v>40</v>
      </c>
      <c r="C932" s="2" t="n">
        <v>208</v>
      </c>
      <c r="D932" s="22" t="n">
        <v>33226</v>
      </c>
      <c r="E932" s="23" t="n">
        <f aca="false">IF(ISNUMBER(D932),YEAR(D932),"")</f>
        <v>1990</v>
      </c>
      <c r="F932" s="23" t="n">
        <f aca="false">IF(ISNUMBER(D932),MONTH(D932),"")</f>
        <v>12</v>
      </c>
      <c r="G932" s="2" t="n">
        <v>57.57</v>
      </c>
      <c r="H932" s="2" t="n">
        <v>10.43</v>
      </c>
      <c r="I932" s="2" t="n">
        <v>208</v>
      </c>
      <c r="J932" s="5" t="n">
        <v>16</v>
      </c>
      <c r="K932" s="2" t="n">
        <v>0</v>
      </c>
      <c r="L932" s="5" t="n">
        <v>30.8</v>
      </c>
      <c r="M932" s="2"/>
      <c r="N932" s="2"/>
      <c r="O932" s="2"/>
      <c r="P932" s="2"/>
      <c r="Q932" s="2"/>
      <c r="R932" s="2"/>
      <c r="S932" s="2"/>
      <c r="T932" s="20"/>
      <c r="U932" s="20"/>
      <c r="V932" s="20"/>
      <c r="W932" s="20"/>
    </row>
    <row r="933" customFormat="false" ht="15" hidden="false" customHeight="true" outlineLevel="0" collapsed="false">
      <c r="A933" s="1" t="s">
        <v>55</v>
      </c>
      <c r="B933" s="2" t="s">
        <v>35</v>
      </c>
      <c r="C933" s="2" t="n">
        <v>2</v>
      </c>
      <c r="D933" s="22" t="n">
        <v>33245.8333333333</v>
      </c>
      <c r="E933" s="23" t="n">
        <f aca="false">IF(ISNUMBER(D933),YEAR(D933),"")</f>
        <v>1991</v>
      </c>
      <c r="F933" s="23" t="n">
        <f aca="false">IF(ISNUMBER(D933),MONTH(D933),"")</f>
        <v>1</v>
      </c>
      <c r="G933" s="2" t="n">
        <v>56.23</v>
      </c>
      <c r="H933" s="2" t="n">
        <v>12.37</v>
      </c>
      <c r="I933" s="2" t="n">
        <v>2</v>
      </c>
      <c r="J933" s="5" t="n">
        <v>23</v>
      </c>
      <c r="K933" s="2" t="n">
        <v>1</v>
      </c>
      <c r="L933" s="5" t="n">
        <v>24.23</v>
      </c>
      <c r="M933" s="2" t="n">
        <v>6.23</v>
      </c>
      <c r="N933" s="5" t="n">
        <v>5.63</v>
      </c>
      <c r="O933" s="2" t="n">
        <v>5.2</v>
      </c>
      <c r="P933" s="2" t="n">
        <v>0.43</v>
      </c>
      <c r="Q933" s="2" t="n">
        <v>0.6</v>
      </c>
      <c r="R933" s="2" t="n">
        <v>0.77</v>
      </c>
      <c r="S933" s="2"/>
      <c r="T933" s="20" t="n">
        <v>7.31168831168831</v>
      </c>
      <c r="U933" s="20"/>
      <c r="V933" s="20"/>
      <c r="W933" s="20" t="n">
        <v>8.09090909090909</v>
      </c>
    </row>
    <row r="934" customFormat="false" ht="15" hidden="false" customHeight="true" outlineLevel="0" collapsed="false">
      <c r="A934" s="1" t="s">
        <v>55</v>
      </c>
      <c r="B934" s="2" t="s">
        <v>35</v>
      </c>
      <c r="C934" s="2" t="n">
        <v>3</v>
      </c>
      <c r="D934" s="22" t="n">
        <v>33245.9166666667</v>
      </c>
      <c r="E934" s="23" t="n">
        <f aca="false">IF(ISNUMBER(D934),YEAR(D934),"")</f>
        <v>1991</v>
      </c>
      <c r="F934" s="23" t="n">
        <f aca="false">IF(ISNUMBER(D934),MONTH(D934),"")</f>
        <v>1</v>
      </c>
      <c r="G934" s="2" t="n">
        <v>56.17</v>
      </c>
      <c r="H934" s="2" t="n">
        <v>11.8</v>
      </c>
      <c r="I934" s="2" t="n">
        <v>3</v>
      </c>
      <c r="J934" s="5" t="n">
        <v>31</v>
      </c>
      <c r="K934" s="2" t="n">
        <v>1</v>
      </c>
      <c r="L934" s="5" t="n">
        <v>24.65</v>
      </c>
      <c r="M934" s="2" t="n">
        <v>5.4</v>
      </c>
      <c r="N934" s="5" t="n">
        <v>5.1</v>
      </c>
      <c r="O934" s="2" t="n">
        <v>4.7</v>
      </c>
      <c r="P934" s="2" t="n">
        <v>0.4</v>
      </c>
      <c r="Q934" s="2" t="n">
        <v>0.3</v>
      </c>
      <c r="R934" s="2" t="n">
        <v>0.72</v>
      </c>
      <c r="S934" s="2"/>
      <c r="T934" s="20" t="n">
        <v>7.08333333333333</v>
      </c>
      <c r="U934" s="20"/>
      <c r="V934" s="20"/>
      <c r="W934" s="20" t="n">
        <v>7.5</v>
      </c>
    </row>
    <row r="935" customFormat="false" ht="15" hidden="false" customHeight="true" outlineLevel="0" collapsed="false">
      <c r="A935" s="1" t="s">
        <v>55</v>
      </c>
      <c r="B935" s="2" t="s">
        <v>35</v>
      </c>
      <c r="C935" s="2" t="n">
        <v>4</v>
      </c>
      <c r="D935" s="22" t="n">
        <v>33246</v>
      </c>
      <c r="E935" s="23" t="n">
        <f aca="false">IF(ISNUMBER(D935),YEAR(D935),"")</f>
        <v>1991</v>
      </c>
      <c r="F935" s="23" t="n">
        <f aca="false">IF(ISNUMBER(D935),MONTH(D935),"")</f>
        <v>1</v>
      </c>
      <c r="G935" s="2" t="n">
        <v>56.38</v>
      </c>
      <c r="H935" s="2" t="n">
        <v>12.03</v>
      </c>
      <c r="I935" s="2" t="n">
        <v>4</v>
      </c>
      <c r="J935" s="5" t="n">
        <v>31</v>
      </c>
      <c r="K935" s="2" t="n">
        <v>1</v>
      </c>
      <c r="L935" s="5" t="n">
        <v>24.82</v>
      </c>
      <c r="M935" s="2" t="n">
        <v>5.49</v>
      </c>
      <c r="N935" s="5" t="n">
        <v>5.19</v>
      </c>
      <c r="O935" s="2" t="n">
        <v>4.8</v>
      </c>
      <c r="P935" s="2" t="n">
        <v>0.39</v>
      </c>
      <c r="Q935" s="2" t="n">
        <v>0.3</v>
      </c>
      <c r="R935" s="2" t="n">
        <v>0.7</v>
      </c>
      <c r="S935" s="2"/>
      <c r="T935" s="20" t="n">
        <v>7.41428571428571</v>
      </c>
      <c r="U935" s="20"/>
      <c r="V935" s="20"/>
      <c r="W935" s="20" t="n">
        <v>7.84285714285714</v>
      </c>
    </row>
    <row r="936" customFormat="false" ht="15" hidden="false" customHeight="true" outlineLevel="0" collapsed="false">
      <c r="A936" s="1" t="s">
        <v>55</v>
      </c>
      <c r="B936" s="2" t="s">
        <v>35</v>
      </c>
      <c r="C936" s="2" t="n">
        <v>5</v>
      </c>
      <c r="D936" s="22" t="n">
        <v>33246.3333333333</v>
      </c>
      <c r="E936" s="23" t="n">
        <f aca="false">IF(ISNUMBER(D936),YEAR(D936),"")</f>
        <v>1991</v>
      </c>
      <c r="F936" s="23" t="n">
        <f aca="false">IF(ISNUMBER(D936),MONTH(D936),"")</f>
        <v>1</v>
      </c>
      <c r="G936" s="2" t="n">
        <v>56.67</v>
      </c>
      <c r="H936" s="2" t="n">
        <v>12.12</v>
      </c>
      <c r="I936" s="2" t="n">
        <v>5</v>
      </c>
      <c r="J936" s="5" t="n">
        <v>51</v>
      </c>
      <c r="K936" s="2" t="n">
        <v>1</v>
      </c>
      <c r="L936" s="5" t="n">
        <v>25.74</v>
      </c>
      <c r="M936" s="2" t="n">
        <v>6.88</v>
      </c>
      <c r="N936" s="5" t="n">
        <v>6.58</v>
      </c>
      <c r="O936" s="2" t="n">
        <v>5.9</v>
      </c>
      <c r="P936" s="2" t="n">
        <v>0.68</v>
      </c>
      <c r="Q936" s="2" t="n">
        <v>0.3</v>
      </c>
      <c r="R936" s="2" t="n">
        <v>0.79</v>
      </c>
      <c r="S936" s="2"/>
      <c r="T936" s="20" t="n">
        <v>8.32911392405063</v>
      </c>
      <c r="U936" s="20"/>
      <c r="V936" s="20"/>
      <c r="W936" s="20" t="n">
        <v>8.70886075949367</v>
      </c>
    </row>
    <row r="937" customFormat="false" ht="15" hidden="false" customHeight="true" outlineLevel="0" collapsed="false">
      <c r="A937" s="1" t="s">
        <v>55</v>
      </c>
      <c r="B937" s="2" t="s">
        <v>35</v>
      </c>
      <c r="C937" s="2" t="n">
        <v>6</v>
      </c>
      <c r="D937" s="22" t="n">
        <v>33246.4583333333</v>
      </c>
      <c r="E937" s="23" t="n">
        <f aca="false">IF(ISNUMBER(D937),YEAR(D937),"")</f>
        <v>1991</v>
      </c>
      <c r="F937" s="23" t="n">
        <f aca="false">IF(ISNUMBER(D937),MONTH(D937),"")</f>
        <v>1</v>
      </c>
      <c r="G937" s="2" t="n">
        <v>57.2</v>
      </c>
      <c r="H937" s="2" t="n">
        <v>11.65</v>
      </c>
      <c r="I937" s="2" t="n">
        <v>6</v>
      </c>
      <c r="J937" s="5" t="n">
        <v>72</v>
      </c>
      <c r="K937" s="2" t="n">
        <v>1</v>
      </c>
      <c r="L937" s="5" t="n">
        <v>27.21</v>
      </c>
      <c r="M937" s="2" t="n">
        <v>7.85</v>
      </c>
      <c r="N937" s="5" t="n">
        <v>7.85</v>
      </c>
      <c r="O937" s="2" t="n">
        <v>6.7</v>
      </c>
      <c r="P937" s="2" t="n">
        <v>1.15</v>
      </c>
      <c r="Q937" s="2" t="n">
        <v>0</v>
      </c>
      <c r="R937" s="2" t="n">
        <v>0.77</v>
      </c>
      <c r="S937" s="2"/>
      <c r="T937" s="20" t="n">
        <v>10.1948051948052</v>
      </c>
      <c r="U937" s="20"/>
      <c r="V937" s="20"/>
      <c r="W937" s="20" t="n">
        <v>10.1948051948052</v>
      </c>
    </row>
    <row r="938" customFormat="false" ht="15" hidden="false" customHeight="true" outlineLevel="0" collapsed="false">
      <c r="A938" s="1" t="s">
        <v>55</v>
      </c>
      <c r="B938" s="2" t="s">
        <v>35</v>
      </c>
      <c r="C938" s="2" t="n">
        <v>7</v>
      </c>
      <c r="D938" s="22" t="n">
        <v>33246.5833333333</v>
      </c>
      <c r="E938" s="23" t="n">
        <f aca="false">IF(ISNUMBER(D938),YEAR(D938),"")</f>
        <v>1991</v>
      </c>
      <c r="F938" s="23" t="n">
        <f aca="false">IF(ISNUMBER(D938),MONTH(D938),"")</f>
        <v>1</v>
      </c>
      <c r="G938" s="2" t="n">
        <v>57.55</v>
      </c>
      <c r="H938" s="2" t="n">
        <v>11.53</v>
      </c>
      <c r="I938" s="2" t="n">
        <v>7</v>
      </c>
      <c r="J938" s="5" t="n">
        <v>79</v>
      </c>
      <c r="K938" s="2" t="n">
        <v>1</v>
      </c>
      <c r="L938" s="5" t="n">
        <v>30.46</v>
      </c>
      <c r="M938" s="2" t="n">
        <v>10.25</v>
      </c>
      <c r="N938" s="5" t="n">
        <v>9.45</v>
      </c>
      <c r="O938" s="2" t="n">
        <v>8.2</v>
      </c>
      <c r="P938" s="2" t="n">
        <v>1.25</v>
      </c>
      <c r="Q938" s="2" t="n">
        <v>0.8</v>
      </c>
      <c r="R938" s="2" t="n">
        <v>0.82</v>
      </c>
      <c r="S938" s="2"/>
      <c r="T938" s="20" t="n">
        <v>11.5243902439024</v>
      </c>
      <c r="U938" s="20"/>
      <c r="V938" s="20"/>
      <c r="W938" s="20" t="n">
        <v>12.5</v>
      </c>
    </row>
    <row r="939" customFormat="false" ht="15" hidden="false" customHeight="true" outlineLevel="0" collapsed="false">
      <c r="A939" s="1" t="s">
        <v>55</v>
      </c>
      <c r="B939" s="2" t="s">
        <v>35</v>
      </c>
      <c r="C939" s="2" t="n">
        <v>8</v>
      </c>
      <c r="D939" s="22" t="n">
        <v>33246.625</v>
      </c>
      <c r="E939" s="23" t="n">
        <f aca="false">IF(ISNUMBER(D939),YEAR(D939),"")</f>
        <v>1991</v>
      </c>
      <c r="F939" s="23" t="n">
        <f aca="false">IF(ISNUMBER(D939),MONTH(D939),"")</f>
        <v>1</v>
      </c>
      <c r="G939" s="2" t="n">
        <v>57.53</v>
      </c>
      <c r="H939" s="2" t="n">
        <v>11.33</v>
      </c>
      <c r="I939" s="2" t="n">
        <v>8</v>
      </c>
      <c r="J939" s="5" t="n">
        <v>45</v>
      </c>
      <c r="K939" s="2" t="n">
        <v>1</v>
      </c>
      <c r="L939" s="5" t="n">
        <v>31.89</v>
      </c>
      <c r="M939" s="2" t="n">
        <v>11.85</v>
      </c>
      <c r="N939" s="5" t="n">
        <v>10.75</v>
      </c>
      <c r="O939" s="2" t="n">
        <v>8.7</v>
      </c>
      <c r="P939" s="2" t="n">
        <v>2.05</v>
      </c>
      <c r="Q939" s="2" t="n">
        <v>1.1</v>
      </c>
      <c r="R939" s="2" t="n">
        <v>0.93</v>
      </c>
      <c r="S939" s="2"/>
      <c r="T939" s="20" t="n">
        <v>11.5591397849462</v>
      </c>
      <c r="U939" s="20"/>
      <c r="V939" s="20"/>
      <c r="W939" s="20" t="n">
        <v>12.741935483871</v>
      </c>
    </row>
    <row r="940" customFormat="false" ht="15" hidden="false" customHeight="true" outlineLevel="0" collapsed="false">
      <c r="A940" s="1" t="s">
        <v>55</v>
      </c>
      <c r="B940" s="2" t="s">
        <v>35</v>
      </c>
      <c r="C940" s="2" t="n">
        <v>9</v>
      </c>
      <c r="D940" s="22" t="n">
        <v>33246.7916666667</v>
      </c>
      <c r="E940" s="23" t="n">
        <f aca="false">IF(ISNUMBER(D940),YEAR(D940),"")</f>
        <v>1991</v>
      </c>
      <c r="F940" s="23" t="n">
        <f aca="false">IF(ISNUMBER(D940),MONTH(D940),"")</f>
        <v>1</v>
      </c>
      <c r="G940" s="2" t="n">
        <v>57.47</v>
      </c>
      <c r="H940" s="2" t="n">
        <v>10.9</v>
      </c>
      <c r="I940" s="2" t="n">
        <v>9</v>
      </c>
      <c r="J940" s="5" t="n">
        <v>40</v>
      </c>
      <c r="K940" s="2" t="n">
        <v>1</v>
      </c>
      <c r="L940" s="5" t="n">
        <v>32.04</v>
      </c>
      <c r="M940" s="2" t="n">
        <v>12.85</v>
      </c>
      <c r="N940" s="5" t="n">
        <v>11.55</v>
      </c>
      <c r="O940" s="2" t="n">
        <v>8.7</v>
      </c>
      <c r="P940" s="2" t="n">
        <v>2.85</v>
      </c>
      <c r="Q940" s="2" t="n">
        <v>1.3</v>
      </c>
      <c r="R940" s="2" t="n">
        <v>0.87</v>
      </c>
      <c r="S940" s="2"/>
      <c r="T940" s="20" t="n">
        <v>13.2758620689655</v>
      </c>
      <c r="U940" s="20"/>
      <c r="V940" s="20"/>
      <c r="W940" s="20" t="n">
        <v>14.7701149425287</v>
      </c>
    </row>
    <row r="941" customFormat="false" ht="15" hidden="false" customHeight="true" outlineLevel="0" collapsed="false">
      <c r="A941" s="1" t="s">
        <v>55</v>
      </c>
      <c r="B941" s="2" t="s">
        <v>35</v>
      </c>
      <c r="C941" s="2" t="n">
        <v>10</v>
      </c>
      <c r="D941" s="22" t="n">
        <v>33246.8333333333</v>
      </c>
      <c r="E941" s="23" t="n">
        <f aca="false">IF(ISNUMBER(D941),YEAR(D941),"")</f>
        <v>1991</v>
      </c>
      <c r="F941" s="23" t="n">
        <f aca="false">IF(ISNUMBER(D941),MONTH(D941),"")</f>
        <v>1</v>
      </c>
      <c r="G941" s="2" t="n">
        <v>57.43</v>
      </c>
      <c r="H941" s="2" t="n">
        <v>10.72</v>
      </c>
      <c r="I941" s="2" t="n">
        <v>10</v>
      </c>
      <c r="J941" s="5" t="n">
        <v>26</v>
      </c>
      <c r="K941" s="2" t="n">
        <v>1</v>
      </c>
      <c r="L941" s="5" t="n">
        <v>31.75</v>
      </c>
      <c r="M941" s="2" t="n">
        <v>11.95</v>
      </c>
      <c r="N941" s="5" t="n">
        <v>10.85</v>
      </c>
      <c r="O941" s="2" t="n">
        <v>8.1</v>
      </c>
      <c r="P941" s="2" t="n">
        <v>2.75</v>
      </c>
      <c r="Q941" s="2" t="n">
        <v>1.1</v>
      </c>
      <c r="R941" s="2" t="n">
        <v>0.87</v>
      </c>
      <c r="S941" s="2"/>
      <c r="T941" s="20" t="n">
        <v>12.4712643678161</v>
      </c>
      <c r="U941" s="20"/>
      <c r="V941" s="20"/>
      <c r="W941" s="20" t="n">
        <v>13.735632183908</v>
      </c>
    </row>
    <row r="942" customFormat="false" ht="15" hidden="false" customHeight="true" outlineLevel="0" collapsed="false">
      <c r="A942" s="1" t="s">
        <v>55</v>
      </c>
      <c r="B942" s="2" t="s">
        <v>35</v>
      </c>
      <c r="C942" s="2" t="n">
        <v>11</v>
      </c>
      <c r="D942" s="22" t="n">
        <v>33246.9166666667</v>
      </c>
      <c r="E942" s="23" t="n">
        <f aca="false">IF(ISNUMBER(D942),YEAR(D942),"")</f>
        <v>1991</v>
      </c>
      <c r="F942" s="23" t="n">
        <f aca="false">IF(ISNUMBER(D942),MONTH(D942),"")</f>
        <v>1</v>
      </c>
      <c r="G942" s="2" t="n">
        <v>57.3</v>
      </c>
      <c r="H942" s="2" t="n">
        <v>10.75</v>
      </c>
      <c r="I942" s="2" t="n">
        <v>11</v>
      </c>
      <c r="J942" s="5" t="n">
        <v>41</v>
      </c>
      <c r="K942" s="2" t="n">
        <v>1</v>
      </c>
      <c r="L942" s="5" t="n">
        <v>30.31</v>
      </c>
      <c r="M942" s="2" t="n">
        <v>11.61</v>
      </c>
      <c r="N942" s="5" t="n">
        <v>10.71</v>
      </c>
      <c r="O942" s="2" t="n">
        <v>8.7</v>
      </c>
      <c r="P942" s="2" t="n">
        <v>2.01</v>
      </c>
      <c r="Q942" s="2" t="n">
        <v>0.9</v>
      </c>
      <c r="R942" s="2" t="n">
        <v>0.87</v>
      </c>
      <c r="S942" s="2"/>
      <c r="T942" s="20" t="n">
        <v>12.3103448275862</v>
      </c>
      <c r="U942" s="20"/>
      <c r="V942" s="20"/>
      <c r="W942" s="20" t="n">
        <v>13.3448275862069</v>
      </c>
    </row>
    <row r="943" customFormat="false" ht="15" hidden="false" customHeight="true" outlineLevel="0" collapsed="false">
      <c r="A943" s="1" t="s">
        <v>55</v>
      </c>
      <c r="B943" s="2" t="s">
        <v>35</v>
      </c>
      <c r="C943" s="2" t="n">
        <v>12</v>
      </c>
      <c r="D943" s="22" t="n">
        <v>33247.2916666667</v>
      </c>
      <c r="E943" s="23" t="n">
        <f aca="false">IF(ISNUMBER(D943),YEAR(D943),"")</f>
        <v>1991</v>
      </c>
      <c r="F943" s="23" t="n">
        <f aca="false">IF(ISNUMBER(D943),MONTH(D943),"")</f>
        <v>1</v>
      </c>
      <c r="G943" s="2" t="n">
        <v>56.85</v>
      </c>
      <c r="H943" s="2" t="n">
        <v>10.8</v>
      </c>
      <c r="I943" s="2" t="n">
        <v>12</v>
      </c>
      <c r="J943" s="5" t="n">
        <v>13</v>
      </c>
      <c r="K943" s="2" t="n">
        <v>1</v>
      </c>
      <c r="L943" s="5" t="n">
        <v>26.59</v>
      </c>
      <c r="M943" s="2" t="n">
        <v>6.76</v>
      </c>
      <c r="N943" s="5" t="n">
        <v>6.36</v>
      </c>
      <c r="O943" s="2" t="n">
        <v>6</v>
      </c>
      <c r="P943" s="2" t="n">
        <v>0.36</v>
      </c>
      <c r="Q943" s="2" t="n">
        <v>0.4</v>
      </c>
      <c r="R943" s="2" t="n">
        <v>0.77</v>
      </c>
      <c r="S943" s="2"/>
      <c r="T943" s="20" t="n">
        <v>8.25974025974026</v>
      </c>
      <c r="U943" s="20"/>
      <c r="V943" s="20"/>
      <c r="W943" s="20" t="n">
        <v>8.77922077922078</v>
      </c>
    </row>
    <row r="944" customFormat="false" ht="15" hidden="false" customHeight="true" outlineLevel="0" collapsed="false">
      <c r="A944" s="1" t="s">
        <v>55</v>
      </c>
      <c r="B944" s="2" t="s">
        <v>35</v>
      </c>
      <c r="C944" s="2" t="n">
        <v>13</v>
      </c>
      <c r="D944" s="22" t="n">
        <v>33247.375</v>
      </c>
      <c r="E944" s="23" t="n">
        <f aca="false">IF(ISNUMBER(D944),YEAR(D944),"")</f>
        <v>1991</v>
      </c>
      <c r="F944" s="23" t="n">
        <f aca="false">IF(ISNUMBER(D944),MONTH(D944),"")</f>
        <v>1</v>
      </c>
      <c r="G944" s="2" t="n">
        <v>56.57</v>
      </c>
      <c r="H944" s="2" t="n">
        <v>11.03</v>
      </c>
      <c r="I944" s="2" t="n">
        <v>13</v>
      </c>
      <c r="J944" s="5" t="n">
        <v>14</v>
      </c>
      <c r="K944" s="2" t="n">
        <v>1</v>
      </c>
      <c r="L944" s="5" t="n">
        <v>27.26</v>
      </c>
      <c r="M944" s="2" t="n">
        <v>7.13</v>
      </c>
      <c r="N944" s="5" t="n">
        <v>6.73</v>
      </c>
      <c r="O944" s="2" t="n">
        <v>6.4</v>
      </c>
      <c r="P944" s="2" t="n">
        <v>0.33</v>
      </c>
      <c r="Q944" s="2" t="n">
        <v>0.4</v>
      </c>
      <c r="R944" s="2" t="n">
        <v>0.75</v>
      </c>
      <c r="S944" s="2"/>
      <c r="T944" s="20" t="n">
        <v>8.97333333333333</v>
      </c>
      <c r="U944" s="20"/>
      <c r="V944" s="20"/>
      <c r="W944" s="20" t="n">
        <v>9.50666666666667</v>
      </c>
    </row>
    <row r="945" customFormat="false" ht="15" hidden="false" customHeight="true" outlineLevel="0" collapsed="false">
      <c r="A945" s="1" t="s">
        <v>55</v>
      </c>
      <c r="B945" s="2" t="s">
        <v>35</v>
      </c>
      <c r="C945" s="2" t="n">
        <v>14</v>
      </c>
      <c r="D945" s="22" t="n">
        <v>33247.5833333333</v>
      </c>
      <c r="E945" s="23" t="n">
        <f aca="false">IF(ISNUMBER(D945),YEAR(D945),"")</f>
        <v>1991</v>
      </c>
      <c r="F945" s="23" t="n">
        <f aca="false">IF(ISNUMBER(D945),MONTH(D945),"")</f>
        <v>1</v>
      </c>
      <c r="G945" s="2" t="n">
        <v>56.13</v>
      </c>
      <c r="H945" s="2" t="n">
        <v>11.17</v>
      </c>
      <c r="I945" s="2" t="n">
        <v>14</v>
      </c>
      <c r="J945" s="5" t="n">
        <v>42</v>
      </c>
      <c r="K945" s="2" t="n">
        <v>1</v>
      </c>
      <c r="L945" s="5" t="n">
        <v>27.53</v>
      </c>
      <c r="M945" s="2" t="n">
        <v>6.75</v>
      </c>
      <c r="N945" s="5" t="n">
        <v>6.55</v>
      </c>
      <c r="O945" s="2" t="n">
        <v>6.2</v>
      </c>
      <c r="P945" s="2" t="n">
        <v>0.35</v>
      </c>
      <c r="Q945" s="2" t="n">
        <v>0.2</v>
      </c>
      <c r="R945" s="2" t="n">
        <v>0.85</v>
      </c>
      <c r="S945" s="2"/>
      <c r="T945" s="20" t="n">
        <v>7.70588235294118</v>
      </c>
      <c r="U945" s="20"/>
      <c r="V945" s="20"/>
      <c r="W945" s="20" t="n">
        <v>7.94117647058824</v>
      </c>
    </row>
    <row r="946" customFormat="false" ht="15" hidden="false" customHeight="true" outlineLevel="0" collapsed="false">
      <c r="A946" s="1" t="s">
        <v>25</v>
      </c>
      <c r="B946" s="2" t="s">
        <v>42</v>
      </c>
      <c r="C946" s="2" t="n">
        <v>8</v>
      </c>
      <c r="D946" s="22" t="n">
        <v>33247.6145833333</v>
      </c>
      <c r="E946" s="23" t="n">
        <f aca="false">IF(ISNUMBER(D946),YEAR(D946),"")</f>
        <v>1991</v>
      </c>
      <c r="F946" s="23" t="n">
        <f aca="false">IF(ISNUMBER(D946),MONTH(D946),"")</f>
        <v>1</v>
      </c>
      <c r="G946" s="2" t="n">
        <v>57.748</v>
      </c>
      <c r="H946" s="2" t="n">
        <v>11.6633</v>
      </c>
      <c r="I946" s="2" t="n">
        <v>8</v>
      </c>
      <c r="J946" s="5" t="n">
        <v>17</v>
      </c>
      <c r="K946" s="23" t="n">
        <v>0</v>
      </c>
      <c r="L946" s="5" t="n">
        <v>24.172</v>
      </c>
      <c r="M946" s="2" t="n">
        <v>12.35</v>
      </c>
      <c r="N946" s="5" t="n">
        <v>10.35</v>
      </c>
      <c r="O946" s="2" t="n">
        <v>9.9</v>
      </c>
      <c r="P946" s="2" t="n">
        <v>0.45</v>
      </c>
      <c r="Q946" s="2" t="n">
        <v>2</v>
      </c>
      <c r="R946" s="2" t="n">
        <v>0.56</v>
      </c>
      <c r="S946" s="2" t="n">
        <v>8.4</v>
      </c>
      <c r="T946" s="20" t="n">
        <v>18.4821428571429</v>
      </c>
      <c r="U946" s="20" t="n">
        <v>1.23214285714286</v>
      </c>
      <c r="V946" s="20" t="n">
        <v>15</v>
      </c>
      <c r="W946" s="20" t="n">
        <v>22.0535714285714</v>
      </c>
    </row>
    <row r="947" customFormat="false" ht="15" hidden="false" customHeight="true" outlineLevel="0" collapsed="false">
      <c r="A947" s="1" t="s">
        <v>25</v>
      </c>
      <c r="B947" s="2" t="s">
        <v>42</v>
      </c>
      <c r="C947" s="2" t="n">
        <v>9</v>
      </c>
      <c r="D947" s="22" t="n">
        <v>33247.65625</v>
      </c>
      <c r="E947" s="23" t="n">
        <f aca="false">IF(ISNUMBER(D947),YEAR(D947),"")</f>
        <v>1991</v>
      </c>
      <c r="F947" s="23" t="n">
        <f aca="false">IF(ISNUMBER(D947),MONTH(D947),"")</f>
        <v>1</v>
      </c>
      <c r="G947" s="2" t="n">
        <v>57.667</v>
      </c>
      <c r="H947" s="2" t="n">
        <v>11.6867</v>
      </c>
      <c r="I947" s="2" t="n">
        <v>9</v>
      </c>
      <c r="J947" s="5" t="n">
        <v>32</v>
      </c>
      <c r="K947" s="23" t="n">
        <v>0</v>
      </c>
      <c r="L947" s="5" t="n">
        <v>24.794</v>
      </c>
      <c r="M947" s="2" t="n">
        <v>7.89</v>
      </c>
      <c r="N947" s="5" t="n">
        <v>6.99</v>
      </c>
      <c r="O947" s="2" t="n">
        <v>6.5</v>
      </c>
      <c r="P947" s="2" t="n">
        <v>0.49</v>
      </c>
      <c r="Q947" s="2" t="n">
        <v>0.9</v>
      </c>
      <c r="R947" s="2" t="n">
        <v>0.58</v>
      </c>
      <c r="S947" s="2" t="n">
        <v>6.9</v>
      </c>
      <c r="T947" s="20" t="n">
        <v>12.051724137931</v>
      </c>
      <c r="U947" s="20" t="n">
        <v>1.01304347826087</v>
      </c>
      <c r="V947" s="20" t="n">
        <v>11.8965517241379</v>
      </c>
      <c r="W947" s="20" t="n">
        <v>13.6034482758621</v>
      </c>
    </row>
    <row r="948" customFormat="false" ht="15" hidden="false" customHeight="true" outlineLevel="0" collapsed="false">
      <c r="A948" s="1" t="s">
        <v>25</v>
      </c>
      <c r="B948" s="2" t="s">
        <v>42</v>
      </c>
      <c r="C948" s="2" t="n">
        <v>10</v>
      </c>
      <c r="D948" s="22" t="n">
        <v>33247.7986111111</v>
      </c>
      <c r="E948" s="23" t="n">
        <f aca="false">IF(ISNUMBER(D948),YEAR(D948),"")</f>
        <v>1991</v>
      </c>
      <c r="F948" s="23" t="n">
        <f aca="false">IF(ISNUMBER(D948),MONTH(D948),"")</f>
        <v>1</v>
      </c>
      <c r="G948" s="2" t="n">
        <v>57.55</v>
      </c>
      <c r="H948" s="2" t="n">
        <v>11.8083</v>
      </c>
      <c r="I948" s="2" t="n">
        <v>10</v>
      </c>
      <c r="J948" s="5" t="n">
        <v>18</v>
      </c>
      <c r="K948" s="23" t="n">
        <v>0</v>
      </c>
      <c r="L948" s="5" t="n">
        <v>24.23</v>
      </c>
      <c r="M948" s="2" t="n">
        <v>9.76</v>
      </c>
      <c r="N948" s="5" t="n">
        <v>8.86</v>
      </c>
      <c r="O948" s="2" t="n">
        <v>8.3</v>
      </c>
      <c r="P948" s="2" t="n">
        <v>0.56</v>
      </c>
      <c r="Q948" s="2" t="n">
        <v>0.9</v>
      </c>
      <c r="R948" s="2" t="n">
        <v>0.61</v>
      </c>
      <c r="S948" s="2" t="n">
        <v>7.9</v>
      </c>
      <c r="T948" s="20" t="n">
        <v>14.5245901639344</v>
      </c>
      <c r="U948" s="20" t="n">
        <v>1.12151898734177</v>
      </c>
      <c r="V948" s="20" t="n">
        <v>12.9508196721311</v>
      </c>
      <c r="W948" s="20" t="n">
        <v>16</v>
      </c>
    </row>
    <row r="949" customFormat="false" ht="15" hidden="false" customHeight="true" outlineLevel="0" collapsed="false">
      <c r="A949" s="1" t="s">
        <v>25</v>
      </c>
      <c r="B949" s="2" t="s">
        <v>42</v>
      </c>
      <c r="C949" s="2" t="n">
        <v>11</v>
      </c>
      <c r="D949" s="22" t="n">
        <v>33247.8368055556</v>
      </c>
      <c r="E949" s="23" t="n">
        <f aca="false">IF(ISNUMBER(D949),YEAR(D949),"")</f>
        <v>1991</v>
      </c>
      <c r="F949" s="23" t="n">
        <f aca="false">IF(ISNUMBER(D949),MONTH(D949),"")</f>
        <v>1</v>
      </c>
      <c r="G949" s="24" t="n">
        <v>57.679</v>
      </c>
      <c r="H949" s="24" t="n">
        <v>11.7683</v>
      </c>
      <c r="I949" s="2" t="n">
        <v>11</v>
      </c>
      <c r="J949" s="5" t="n">
        <v>14</v>
      </c>
      <c r="K949" s="23" t="n">
        <v>0</v>
      </c>
      <c r="L949" s="5" t="n">
        <v>20.606</v>
      </c>
      <c r="M949" s="2" t="n">
        <v>14.51</v>
      </c>
      <c r="N949" s="5" t="n">
        <v>12.11</v>
      </c>
      <c r="O949" s="2" t="n">
        <v>11.7</v>
      </c>
      <c r="P949" s="2" t="n">
        <v>0.41</v>
      </c>
      <c r="Q949" s="2" t="n">
        <v>2.4</v>
      </c>
      <c r="R949" s="2" t="n">
        <v>0.57</v>
      </c>
      <c r="S949" s="2" t="n">
        <v>11.8</v>
      </c>
      <c r="T949" s="20" t="n">
        <v>21.2456140350877</v>
      </c>
      <c r="U949" s="20" t="n">
        <v>1.02627118644068</v>
      </c>
      <c r="V949" s="20" t="n">
        <v>20.7017543859649</v>
      </c>
      <c r="W949" s="20" t="n">
        <v>25.4561403508772</v>
      </c>
    </row>
    <row r="950" customFormat="false" ht="15" hidden="false" customHeight="true" outlineLevel="0" collapsed="false">
      <c r="A950" s="1" t="s">
        <v>25</v>
      </c>
      <c r="B950" s="2" t="s">
        <v>37</v>
      </c>
      <c r="C950" s="2" t="n">
        <v>6</v>
      </c>
      <c r="D950" s="22" t="n">
        <v>33252.3611111111</v>
      </c>
      <c r="E950" s="23" t="n">
        <f aca="false">IF(ISNUMBER(D950),YEAR(D950),"")</f>
        <v>1991</v>
      </c>
      <c r="F950" s="23" t="n">
        <f aca="false">IF(ISNUMBER(D950),MONTH(D950),"")</f>
        <v>1</v>
      </c>
      <c r="G950" s="2" t="n">
        <v>57.562</v>
      </c>
      <c r="H950" s="2" t="n">
        <v>11.6667</v>
      </c>
      <c r="I950" s="2" t="n">
        <v>6</v>
      </c>
      <c r="J950" s="5" t="n">
        <v>35</v>
      </c>
      <c r="K950" s="23" t="n">
        <v>1.01</v>
      </c>
      <c r="L950" s="5" t="n">
        <v>22.28</v>
      </c>
      <c r="M950" s="2"/>
      <c r="N950" s="2" t="n">
        <v>11.2</v>
      </c>
      <c r="O950" s="2"/>
      <c r="P950" s="2"/>
      <c r="Q950" s="2"/>
      <c r="R950" s="2" t="n">
        <v>0.68</v>
      </c>
      <c r="S950" s="2"/>
      <c r="T950" s="20" t="n">
        <v>16.4705882352941</v>
      </c>
      <c r="U950" s="20"/>
      <c r="V950" s="20"/>
      <c r="W950" s="20"/>
    </row>
    <row r="951" customFormat="false" ht="15" hidden="false" customHeight="true" outlineLevel="0" collapsed="false">
      <c r="A951" s="1" t="s">
        <v>25</v>
      </c>
      <c r="B951" s="2" t="s">
        <v>37</v>
      </c>
      <c r="C951" s="2" t="n">
        <v>7</v>
      </c>
      <c r="D951" s="22" t="n">
        <v>33252.3923611111</v>
      </c>
      <c r="E951" s="23" t="n">
        <f aca="false">IF(ISNUMBER(D951),YEAR(D951),"")</f>
        <v>1991</v>
      </c>
      <c r="F951" s="23" t="n">
        <f aca="false">IF(ISNUMBER(D951),MONTH(D951),"")</f>
        <v>1</v>
      </c>
      <c r="G951" s="2" t="n">
        <v>57.55</v>
      </c>
      <c r="H951" s="2" t="n">
        <v>11.525</v>
      </c>
      <c r="I951" s="2" t="n">
        <v>7</v>
      </c>
      <c r="J951" s="5" t="n">
        <v>79</v>
      </c>
      <c r="K951" s="23" t="n">
        <v>1.01</v>
      </c>
      <c r="L951" s="5" t="n">
        <v>24.3</v>
      </c>
      <c r="M951" s="2"/>
      <c r="N951" s="2" t="n">
        <v>10.3</v>
      </c>
      <c r="O951" s="2"/>
      <c r="P951" s="2"/>
      <c r="Q951" s="2"/>
      <c r="R951" s="2" t="n">
        <v>0.69</v>
      </c>
      <c r="S951" s="2"/>
      <c r="T951" s="20" t="n">
        <v>14.9275362318841</v>
      </c>
      <c r="U951" s="20"/>
      <c r="V951" s="20"/>
      <c r="W951" s="20"/>
    </row>
    <row r="952" customFormat="false" ht="15" hidden="false" customHeight="true" outlineLevel="0" collapsed="false">
      <c r="A952" s="1" t="s">
        <v>25</v>
      </c>
      <c r="B952" s="2" t="s">
        <v>37</v>
      </c>
      <c r="C952" s="2" t="n">
        <v>8</v>
      </c>
      <c r="D952" s="22" t="n">
        <v>33252.4166666667</v>
      </c>
      <c r="E952" s="23" t="n">
        <f aca="false">IF(ISNUMBER(D952),YEAR(D952),"")</f>
        <v>1991</v>
      </c>
      <c r="F952" s="23" t="n">
        <f aca="false">IF(ISNUMBER(D952),MONTH(D952),"")</f>
        <v>1</v>
      </c>
      <c r="G952" s="2" t="n">
        <v>57.538</v>
      </c>
      <c r="H952" s="2" t="n">
        <v>11.4333</v>
      </c>
      <c r="I952" s="2" t="n">
        <v>8</v>
      </c>
      <c r="J952" s="5" t="n">
        <v>49</v>
      </c>
      <c r="K952" s="23" t="n">
        <v>1.01</v>
      </c>
      <c r="L952" s="5" t="n">
        <v>28.9</v>
      </c>
      <c r="M952" s="2"/>
      <c r="N952" s="2" t="n">
        <v>8.6</v>
      </c>
      <c r="O952" s="2"/>
      <c r="P952" s="2"/>
      <c r="Q952" s="2"/>
      <c r="R952" s="2" t="n">
        <v>0.77</v>
      </c>
      <c r="S952" s="2"/>
      <c r="T952" s="20" t="n">
        <v>11.1688311688312</v>
      </c>
      <c r="U952" s="20"/>
      <c r="V952" s="20"/>
      <c r="W952" s="20"/>
    </row>
    <row r="953" customFormat="false" ht="15" hidden="false" customHeight="true" outlineLevel="0" collapsed="false">
      <c r="A953" s="1" t="s">
        <v>25</v>
      </c>
      <c r="B953" s="2" t="s">
        <v>37</v>
      </c>
      <c r="C953" s="2" t="n">
        <v>9</v>
      </c>
      <c r="D953" s="22" t="n">
        <v>33252.4652777778</v>
      </c>
      <c r="E953" s="23" t="n">
        <f aca="false">IF(ISNUMBER(D953),YEAR(D953),"")</f>
        <v>1991</v>
      </c>
      <c r="F953" s="23" t="n">
        <f aca="false">IF(ISNUMBER(D953),MONTH(D953),"")</f>
        <v>1</v>
      </c>
      <c r="G953" s="2" t="n">
        <v>57.533</v>
      </c>
      <c r="H953" s="2" t="n">
        <v>11.325</v>
      </c>
      <c r="I953" s="2" t="n">
        <v>9</v>
      </c>
      <c r="J953" s="5" t="n">
        <v>43</v>
      </c>
      <c r="K953" s="23" t="n">
        <v>1.01</v>
      </c>
      <c r="L953" s="5" t="n">
        <v>31.08</v>
      </c>
      <c r="M953" s="2"/>
      <c r="N953" s="2" t="n">
        <v>10.3</v>
      </c>
      <c r="O953" s="2"/>
      <c r="P953" s="2"/>
      <c r="Q953" s="2"/>
      <c r="R953" s="2" t="n">
        <v>0.88</v>
      </c>
      <c r="S953" s="2"/>
      <c r="T953" s="20" t="n">
        <v>11.7045454545455</v>
      </c>
      <c r="U953" s="20"/>
      <c r="V953" s="20"/>
      <c r="W953" s="20"/>
    </row>
    <row r="954" customFormat="false" ht="15" hidden="false" customHeight="true" outlineLevel="0" collapsed="false">
      <c r="A954" s="1" t="s">
        <v>25</v>
      </c>
      <c r="B954" s="2" t="s">
        <v>37</v>
      </c>
      <c r="C954" s="2" t="n">
        <v>10</v>
      </c>
      <c r="D954" s="22" t="n">
        <v>33252.5</v>
      </c>
      <c r="E954" s="23" t="n">
        <f aca="false">IF(ISNUMBER(D954),YEAR(D954),"")</f>
        <v>1991</v>
      </c>
      <c r="F954" s="23" t="n">
        <f aca="false">IF(ISNUMBER(D954),MONTH(D954),"")</f>
        <v>1</v>
      </c>
      <c r="G954" s="2" t="n">
        <v>57.505</v>
      </c>
      <c r="H954" s="2" t="n">
        <v>11.1417</v>
      </c>
      <c r="I954" s="2" t="n">
        <v>10</v>
      </c>
      <c r="J954" s="5" t="n">
        <v>40</v>
      </c>
      <c r="K954" s="23" t="n">
        <v>1.01</v>
      </c>
      <c r="L954" s="5" t="n">
        <v>32.36</v>
      </c>
      <c r="M954" s="2"/>
      <c r="N954" s="2" t="n">
        <v>10.8</v>
      </c>
      <c r="O954" s="2"/>
      <c r="P954" s="2"/>
      <c r="Q954" s="2"/>
      <c r="R954" s="2" t="n">
        <v>0.86</v>
      </c>
      <c r="S954" s="2"/>
      <c r="T954" s="20" t="n">
        <v>12.5581395348837</v>
      </c>
      <c r="U954" s="20"/>
      <c r="V954" s="20"/>
      <c r="W954" s="20"/>
    </row>
    <row r="955" customFormat="false" ht="15" hidden="false" customHeight="true" outlineLevel="0" collapsed="false">
      <c r="A955" s="1" t="s">
        <v>25</v>
      </c>
      <c r="B955" s="2" t="s">
        <v>37</v>
      </c>
      <c r="C955" s="2" t="n">
        <v>11</v>
      </c>
      <c r="D955" s="22" t="n">
        <v>33252.5555555556</v>
      </c>
      <c r="E955" s="23" t="n">
        <f aca="false">IF(ISNUMBER(D955),YEAR(D955),"")</f>
        <v>1991</v>
      </c>
      <c r="F955" s="23" t="n">
        <f aca="false">IF(ISNUMBER(D955),MONTH(D955),"")</f>
        <v>1</v>
      </c>
      <c r="G955" s="2" t="n">
        <v>57.465</v>
      </c>
      <c r="H955" s="2" t="n">
        <v>10.9</v>
      </c>
      <c r="I955" s="2" t="n">
        <v>11</v>
      </c>
      <c r="J955" s="5" t="n">
        <v>40</v>
      </c>
      <c r="K955" s="23" t="n">
        <v>1.01</v>
      </c>
      <c r="L955" s="5" t="n">
        <v>32.09</v>
      </c>
      <c r="M955" s="2"/>
      <c r="N955" s="2" t="n">
        <v>10.4</v>
      </c>
      <c r="O955" s="2"/>
      <c r="P955" s="2"/>
      <c r="Q955" s="2"/>
      <c r="R955" s="2" t="n">
        <v>0.85</v>
      </c>
      <c r="S955" s="2"/>
      <c r="T955" s="20" t="n">
        <v>12.2352941176471</v>
      </c>
      <c r="U955" s="20"/>
      <c r="V955" s="20"/>
      <c r="W955" s="20"/>
    </row>
    <row r="956" customFormat="false" ht="15" hidden="false" customHeight="true" outlineLevel="0" collapsed="false">
      <c r="A956" s="1" t="s">
        <v>25</v>
      </c>
      <c r="B956" s="2" t="s">
        <v>37</v>
      </c>
      <c r="C956" s="2" t="n">
        <v>12</v>
      </c>
      <c r="D956" s="22" t="n">
        <v>33252.6041666667</v>
      </c>
      <c r="E956" s="23" t="n">
        <f aca="false">IF(ISNUMBER(D956),YEAR(D956),"")</f>
        <v>1991</v>
      </c>
      <c r="F956" s="23" t="n">
        <f aca="false">IF(ISNUMBER(D956),MONTH(D956),"")</f>
        <v>1</v>
      </c>
      <c r="G956" s="2" t="n">
        <v>57.433</v>
      </c>
      <c r="H956" s="2" t="n">
        <v>10.7083</v>
      </c>
      <c r="I956" s="2" t="n">
        <v>12</v>
      </c>
      <c r="J956" s="5" t="n">
        <v>27</v>
      </c>
      <c r="K956" s="23" t="n">
        <v>1.01</v>
      </c>
      <c r="L956" s="5" t="n">
        <v>30.4</v>
      </c>
      <c r="M956" s="2"/>
      <c r="N956" s="2" t="n">
        <v>13.7</v>
      </c>
      <c r="O956" s="2"/>
      <c r="P956" s="2"/>
      <c r="Q956" s="2"/>
      <c r="R956" s="2" t="n">
        <v>0.92</v>
      </c>
      <c r="S956" s="2"/>
      <c r="T956" s="20" t="n">
        <v>14.8913043478261</v>
      </c>
      <c r="U956" s="20"/>
      <c r="V956" s="20"/>
      <c r="W956" s="20"/>
    </row>
    <row r="957" customFormat="false" ht="15" hidden="false" customHeight="true" outlineLevel="0" collapsed="false">
      <c r="A957" s="1" t="s">
        <v>25</v>
      </c>
      <c r="B957" s="2" t="s">
        <v>37</v>
      </c>
      <c r="C957" s="2" t="n">
        <v>13</v>
      </c>
      <c r="D957" s="22" t="n">
        <v>33254.3125</v>
      </c>
      <c r="E957" s="23" t="n">
        <f aca="false">IF(ISNUMBER(D957),YEAR(D957),"")</f>
        <v>1991</v>
      </c>
      <c r="F957" s="23" t="n">
        <f aca="false">IF(ISNUMBER(D957),MONTH(D957),"")</f>
        <v>1</v>
      </c>
      <c r="G957" s="2" t="n">
        <v>57.433</v>
      </c>
      <c r="H957" s="2" t="n">
        <v>10.7083</v>
      </c>
      <c r="I957" s="2" t="n">
        <v>13</v>
      </c>
      <c r="J957" s="5" t="n">
        <v>26</v>
      </c>
      <c r="K957" s="23" t="n">
        <v>1.01</v>
      </c>
      <c r="L957" s="5" t="n">
        <v>29.42</v>
      </c>
      <c r="M957" s="2"/>
      <c r="N957" s="2" t="n">
        <v>14.4</v>
      </c>
      <c r="O957" s="2"/>
      <c r="P957" s="2"/>
      <c r="Q957" s="2"/>
      <c r="R957" s="2" t="n">
        <v>1</v>
      </c>
      <c r="S957" s="2"/>
      <c r="T957" s="20" t="n">
        <v>14.4</v>
      </c>
      <c r="U957" s="20"/>
      <c r="V957" s="20"/>
      <c r="W957" s="20"/>
    </row>
    <row r="958" customFormat="false" ht="15" hidden="false" customHeight="true" outlineLevel="0" collapsed="false">
      <c r="A958" s="1" t="s">
        <v>25</v>
      </c>
      <c r="B958" s="2" t="s">
        <v>37</v>
      </c>
      <c r="C958" s="2" t="n">
        <v>14</v>
      </c>
      <c r="D958" s="22" t="n">
        <v>33254.3472222222</v>
      </c>
      <c r="E958" s="23" t="n">
        <f aca="false">IF(ISNUMBER(D958),YEAR(D958),"")</f>
        <v>1991</v>
      </c>
      <c r="F958" s="23" t="n">
        <f aca="false">IF(ISNUMBER(D958),MONTH(D958),"")</f>
        <v>1</v>
      </c>
      <c r="G958" s="2" t="n">
        <v>57.465</v>
      </c>
      <c r="H958" s="2" t="n">
        <v>10.9</v>
      </c>
      <c r="I958" s="2" t="n">
        <v>14</v>
      </c>
      <c r="J958" s="5" t="n">
        <v>40</v>
      </c>
      <c r="K958" s="23" t="n">
        <v>1.01</v>
      </c>
      <c r="L958" s="5" t="n">
        <v>31.48</v>
      </c>
      <c r="M958" s="2"/>
      <c r="N958" s="2" t="n">
        <v>12.1</v>
      </c>
      <c r="O958" s="2"/>
      <c r="P958" s="2"/>
      <c r="Q958" s="2"/>
      <c r="R958" s="2" t="n">
        <v>0.89</v>
      </c>
      <c r="S958" s="2"/>
      <c r="T958" s="20" t="n">
        <v>13.5955056179775</v>
      </c>
      <c r="U958" s="20"/>
      <c r="V958" s="20"/>
      <c r="W958" s="20"/>
    </row>
    <row r="959" customFormat="false" ht="15" hidden="false" customHeight="true" outlineLevel="0" collapsed="false">
      <c r="A959" s="1" t="s">
        <v>25</v>
      </c>
      <c r="B959" s="2" t="s">
        <v>37</v>
      </c>
      <c r="C959" s="2" t="n">
        <v>15</v>
      </c>
      <c r="D959" s="22" t="n">
        <v>33254.3888888889</v>
      </c>
      <c r="E959" s="23" t="n">
        <f aca="false">IF(ISNUMBER(D959),YEAR(D959),"")</f>
        <v>1991</v>
      </c>
      <c r="F959" s="23" t="n">
        <f aca="false">IF(ISNUMBER(D959),MONTH(D959),"")</f>
        <v>1</v>
      </c>
      <c r="G959" s="2" t="n">
        <v>57.505</v>
      </c>
      <c r="H959" s="2" t="n">
        <v>11.1417</v>
      </c>
      <c r="I959" s="2" t="n">
        <v>15</v>
      </c>
      <c r="J959" s="5" t="n">
        <v>40</v>
      </c>
      <c r="K959" s="23" t="n">
        <v>1.01</v>
      </c>
      <c r="L959" s="5" t="n">
        <v>32.27</v>
      </c>
      <c r="M959" s="2"/>
      <c r="N959" s="2" t="n">
        <v>10.4</v>
      </c>
      <c r="O959" s="2"/>
      <c r="P959" s="2"/>
      <c r="Q959" s="2"/>
      <c r="R959" s="2" t="n">
        <v>0.82</v>
      </c>
      <c r="S959" s="2"/>
      <c r="T959" s="20" t="n">
        <v>12.6829268292683</v>
      </c>
      <c r="U959" s="20"/>
      <c r="V959" s="20"/>
      <c r="W959" s="20"/>
    </row>
    <row r="960" customFormat="false" ht="15" hidden="false" customHeight="true" outlineLevel="0" collapsed="false">
      <c r="A960" s="1" t="s">
        <v>25</v>
      </c>
      <c r="B960" s="2" t="s">
        <v>37</v>
      </c>
      <c r="C960" s="2" t="n">
        <v>16</v>
      </c>
      <c r="D960" s="22" t="n">
        <v>33254.4236111111</v>
      </c>
      <c r="E960" s="23" t="n">
        <f aca="false">IF(ISNUMBER(D960),YEAR(D960),"")</f>
        <v>1991</v>
      </c>
      <c r="F960" s="23" t="n">
        <f aca="false">IF(ISNUMBER(D960),MONTH(D960),"")</f>
        <v>1</v>
      </c>
      <c r="G960" s="2" t="n">
        <v>57.533</v>
      </c>
      <c r="H960" s="2" t="n">
        <v>11.325</v>
      </c>
      <c r="I960" s="2" t="n">
        <v>16</v>
      </c>
      <c r="J960" s="5" t="n">
        <v>45</v>
      </c>
      <c r="K960" s="23" t="n">
        <v>1.01</v>
      </c>
      <c r="L960" s="5" t="n">
        <v>31.94</v>
      </c>
      <c r="M960" s="2"/>
      <c r="N960" s="2" t="n">
        <v>11.2</v>
      </c>
      <c r="O960" s="2"/>
      <c r="P960" s="2"/>
      <c r="Q960" s="2"/>
      <c r="R960" s="2" t="n">
        <v>0.83</v>
      </c>
      <c r="S960" s="2"/>
      <c r="T960" s="20" t="n">
        <v>13.4939759036145</v>
      </c>
      <c r="U960" s="20"/>
      <c r="V960" s="20"/>
      <c r="W960" s="20"/>
    </row>
    <row r="961" customFormat="false" ht="15" hidden="false" customHeight="true" outlineLevel="0" collapsed="false">
      <c r="A961" s="1" t="s">
        <v>25</v>
      </c>
      <c r="B961" s="2" t="s">
        <v>37</v>
      </c>
      <c r="C961" s="2" t="n">
        <v>17</v>
      </c>
      <c r="D961" s="22" t="n">
        <v>33254.4513888889</v>
      </c>
      <c r="E961" s="23" t="n">
        <f aca="false">IF(ISNUMBER(D961),YEAR(D961),"")</f>
        <v>1991</v>
      </c>
      <c r="F961" s="23" t="n">
        <f aca="false">IF(ISNUMBER(D961),MONTH(D961),"")</f>
        <v>1</v>
      </c>
      <c r="G961" s="2" t="n">
        <v>57.538</v>
      </c>
      <c r="H961" s="2" t="n">
        <v>11.4333</v>
      </c>
      <c r="I961" s="2" t="n">
        <v>17</v>
      </c>
      <c r="J961" s="5" t="n">
        <v>51</v>
      </c>
      <c r="K961" s="23" t="n">
        <v>1.01</v>
      </c>
      <c r="L961" s="5" t="n">
        <v>28.72</v>
      </c>
      <c r="M961" s="2"/>
      <c r="N961" s="2" t="n">
        <v>8.1</v>
      </c>
      <c r="O961" s="2"/>
      <c r="P961" s="2"/>
      <c r="Q961" s="2"/>
      <c r="R961" s="2" t="n">
        <v>0.71</v>
      </c>
      <c r="S961" s="2"/>
      <c r="T961" s="20" t="n">
        <v>11.4084507042254</v>
      </c>
      <c r="U961" s="20"/>
      <c r="V961" s="20"/>
      <c r="W961" s="20"/>
    </row>
    <row r="962" customFormat="false" ht="15" hidden="false" customHeight="true" outlineLevel="0" collapsed="false">
      <c r="A962" s="1" t="s">
        <v>25</v>
      </c>
      <c r="B962" s="2" t="s">
        <v>37</v>
      </c>
      <c r="C962" s="2" t="n">
        <v>18</v>
      </c>
      <c r="D962" s="22" t="n">
        <v>33254.4791666667</v>
      </c>
      <c r="E962" s="23" t="n">
        <f aca="false">IF(ISNUMBER(D962),YEAR(D962),"")</f>
        <v>1991</v>
      </c>
      <c r="F962" s="23" t="n">
        <f aca="false">IF(ISNUMBER(D962),MONTH(D962),"")</f>
        <v>1</v>
      </c>
      <c r="G962" s="2" t="n">
        <v>57.55</v>
      </c>
      <c r="H962" s="2" t="n">
        <v>11.525</v>
      </c>
      <c r="I962" s="2" t="n">
        <v>18</v>
      </c>
      <c r="J962" s="5" t="n">
        <v>80</v>
      </c>
      <c r="K962" s="23" t="n">
        <v>1.01</v>
      </c>
      <c r="L962" s="5" t="n">
        <v>27.5</v>
      </c>
      <c r="M962" s="2"/>
      <c r="N962" s="2" t="n">
        <v>6.8</v>
      </c>
      <c r="O962" s="2"/>
      <c r="P962" s="2"/>
      <c r="Q962" s="2"/>
      <c r="R962" s="2" t="n">
        <v>0.67</v>
      </c>
      <c r="S962" s="2"/>
      <c r="T962" s="20" t="n">
        <v>10.1492537313433</v>
      </c>
      <c r="U962" s="20"/>
      <c r="V962" s="20"/>
      <c r="W962" s="20"/>
    </row>
    <row r="963" customFormat="false" ht="15" hidden="false" customHeight="true" outlineLevel="0" collapsed="false">
      <c r="A963" s="1" t="s">
        <v>25</v>
      </c>
      <c r="B963" s="2" t="s">
        <v>37</v>
      </c>
      <c r="C963" s="2" t="n">
        <v>19</v>
      </c>
      <c r="D963" s="22" t="n">
        <v>33254.5555555556</v>
      </c>
      <c r="E963" s="23" t="n">
        <f aca="false">IF(ISNUMBER(D963),YEAR(D963),"")</f>
        <v>1991</v>
      </c>
      <c r="F963" s="23" t="n">
        <f aca="false">IF(ISNUMBER(D963),MONTH(D963),"")</f>
        <v>1</v>
      </c>
      <c r="G963" s="2" t="n">
        <v>57.562</v>
      </c>
      <c r="H963" s="2" t="n">
        <v>11.6667</v>
      </c>
      <c r="I963" s="2" t="n">
        <v>19</v>
      </c>
      <c r="J963" s="5" t="n">
        <v>36</v>
      </c>
      <c r="K963" s="23" t="n">
        <v>1.01</v>
      </c>
      <c r="L963" s="5" t="n">
        <v>23.95</v>
      </c>
      <c r="M963" s="2"/>
      <c r="N963" s="2" t="n">
        <v>8.3</v>
      </c>
      <c r="O963" s="2"/>
      <c r="P963" s="2"/>
      <c r="Q963" s="2"/>
      <c r="R963" s="2" t="n">
        <v>0.71</v>
      </c>
      <c r="S963" s="2"/>
      <c r="T963" s="20" t="n">
        <v>11.6901408450704</v>
      </c>
      <c r="U963" s="20"/>
      <c r="V963" s="20"/>
      <c r="W963" s="20"/>
    </row>
    <row r="964" customFormat="false" ht="15" hidden="false" customHeight="true" outlineLevel="0" collapsed="false">
      <c r="A964" s="1" t="s">
        <v>25</v>
      </c>
      <c r="B964" s="2" t="s">
        <v>37</v>
      </c>
      <c r="C964" s="2" t="n">
        <v>20</v>
      </c>
      <c r="D964" s="22" t="n">
        <v>33256.34375</v>
      </c>
      <c r="E964" s="23" t="n">
        <f aca="false">IF(ISNUMBER(D964),YEAR(D964),"")</f>
        <v>1991</v>
      </c>
      <c r="F964" s="23" t="n">
        <f aca="false">IF(ISNUMBER(D964),MONTH(D964),"")</f>
        <v>1</v>
      </c>
      <c r="G964" s="2" t="n">
        <v>57.562</v>
      </c>
      <c r="H964" s="2" t="n">
        <v>11.6667</v>
      </c>
      <c r="I964" s="2" t="n">
        <v>20</v>
      </c>
      <c r="J964" s="5" t="n">
        <v>35</v>
      </c>
      <c r="K964" s="23" t="n">
        <v>1.01</v>
      </c>
      <c r="L964" s="5" t="n">
        <v>25.39</v>
      </c>
      <c r="M964" s="2"/>
      <c r="N964" s="2" t="n">
        <v>6.9</v>
      </c>
      <c r="O964" s="2"/>
      <c r="P964" s="2"/>
      <c r="Q964" s="2"/>
      <c r="R964" s="2" t="n">
        <v>0.67</v>
      </c>
      <c r="S964" s="2"/>
      <c r="T964" s="20" t="n">
        <v>10.2985074626866</v>
      </c>
      <c r="U964" s="20"/>
      <c r="V964" s="20"/>
      <c r="W964" s="20"/>
    </row>
    <row r="965" customFormat="false" ht="15" hidden="false" customHeight="true" outlineLevel="0" collapsed="false">
      <c r="A965" s="1" t="s">
        <v>25</v>
      </c>
      <c r="B965" s="2" t="s">
        <v>37</v>
      </c>
      <c r="C965" s="2" t="n">
        <v>21</v>
      </c>
      <c r="D965" s="22" t="n">
        <v>33256.3854166667</v>
      </c>
      <c r="E965" s="23" t="n">
        <f aca="false">IF(ISNUMBER(D965),YEAR(D965),"")</f>
        <v>1991</v>
      </c>
      <c r="F965" s="23" t="n">
        <f aca="false">IF(ISNUMBER(D965),MONTH(D965),"")</f>
        <v>1</v>
      </c>
      <c r="G965" s="2" t="n">
        <v>57.55</v>
      </c>
      <c r="H965" s="2" t="n">
        <v>11.525</v>
      </c>
      <c r="I965" s="2" t="n">
        <v>21</v>
      </c>
      <c r="J965" s="5" t="n">
        <v>80</v>
      </c>
      <c r="K965" s="23" t="n">
        <v>1.01</v>
      </c>
      <c r="L965" s="5" t="n">
        <v>26.71</v>
      </c>
      <c r="M965" s="2"/>
      <c r="N965" s="2" t="n">
        <v>5.5</v>
      </c>
      <c r="O965" s="2"/>
      <c r="P965" s="2"/>
      <c r="Q965" s="2"/>
      <c r="R965" s="2" t="n">
        <v>0.64</v>
      </c>
      <c r="S965" s="2"/>
      <c r="T965" s="20" t="n">
        <v>8.59375</v>
      </c>
      <c r="U965" s="20"/>
      <c r="V965" s="20"/>
      <c r="W965" s="20"/>
    </row>
    <row r="966" customFormat="false" ht="15" hidden="false" customHeight="true" outlineLevel="0" collapsed="false">
      <c r="A966" s="1" t="s">
        <v>25</v>
      </c>
      <c r="B966" s="2" t="s">
        <v>37</v>
      </c>
      <c r="C966" s="2" t="n">
        <v>22</v>
      </c>
      <c r="D966" s="22" t="n">
        <v>33256.4097222222</v>
      </c>
      <c r="E966" s="23" t="n">
        <f aca="false">IF(ISNUMBER(D966),YEAR(D966),"")</f>
        <v>1991</v>
      </c>
      <c r="F966" s="23" t="n">
        <f aca="false">IF(ISNUMBER(D966),MONTH(D966),"")</f>
        <v>1</v>
      </c>
      <c r="G966" s="2" t="n">
        <v>57.538</v>
      </c>
      <c r="H966" s="2" t="n">
        <v>11.4333</v>
      </c>
      <c r="I966" s="2" t="n">
        <v>22</v>
      </c>
      <c r="J966" s="5" t="n">
        <v>51</v>
      </c>
      <c r="K966" s="23" t="n">
        <v>1.01</v>
      </c>
      <c r="L966" s="5" t="n">
        <v>26.91</v>
      </c>
      <c r="M966" s="2"/>
      <c r="N966" s="2" t="n">
        <v>5.5</v>
      </c>
      <c r="O966" s="2"/>
      <c r="P966" s="2"/>
      <c r="Q966" s="2"/>
      <c r="R966" s="2" t="n">
        <v>0.6</v>
      </c>
      <c r="S966" s="2"/>
      <c r="T966" s="20" t="n">
        <v>9.16666666666667</v>
      </c>
      <c r="U966" s="20"/>
      <c r="V966" s="20"/>
      <c r="W966" s="20"/>
    </row>
    <row r="967" customFormat="false" ht="15" hidden="false" customHeight="true" outlineLevel="0" collapsed="false">
      <c r="A967" s="1" t="s">
        <v>25</v>
      </c>
      <c r="B967" s="2" t="s">
        <v>37</v>
      </c>
      <c r="C967" s="2" t="n">
        <v>23</v>
      </c>
      <c r="D967" s="22" t="n">
        <v>33256.4444444444</v>
      </c>
      <c r="E967" s="23" t="n">
        <f aca="false">IF(ISNUMBER(D967),YEAR(D967),"")</f>
        <v>1991</v>
      </c>
      <c r="F967" s="23" t="n">
        <f aca="false">IF(ISNUMBER(D967),MONTH(D967),"")</f>
        <v>1</v>
      </c>
      <c r="G967" s="2" t="n">
        <v>57.533</v>
      </c>
      <c r="H967" s="2" t="n">
        <v>11.325</v>
      </c>
      <c r="I967" s="2" t="n">
        <v>23</v>
      </c>
      <c r="J967" s="5" t="n">
        <v>45</v>
      </c>
      <c r="K967" s="23" t="n">
        <v>1.01</v>
      </c>
      <c r="L967" s="5" t="n">
        <v>27.86</v>
      </c>
      <c r="M967" s="2"/>
      <c r="N967" s="2" t="n">
        <v>7.1</v>
      </c>
      <c r="O967" s="2"/>
      <c r="P967" s="2"/>
      <c r="Q967" s="2"/>
      <c r="R967" s="2" t="n">
        <v>0.69</v>
      </c>
      <c r="S967" s="2"/>
      <c r="T967" s="20" t="n">
        <v>10.2898550724638</v>
      </c>
      <c r="U967" s="20"/>
      <c r="V967" s="20"/>
      <c r="W967" s="20"/>
    </row>
    <row r="968" customFormat="false" ht="15" hidden="false" customHeight="true" outlineLevel="0" collapsed="false">
      <c r="A968" s="1" t="s">
        <v>25</v>
      </c>
      <c r="B968" s="2" t="s">
        <v>37</v>
      </c>
      <c r="C968" s="2" t="n">
        <v>24</v>
      </c>
      <c r="D968" s="22" t="n">
        <v>33256.4895833333</v>
      </c>
      <c r="E968" s="23" t="n">
        <f aca="false">IF(ISNUMBER(D968),YEAR(D968),"")</f>
        <v>1991</v>
      </c>
      <c r="F968" s="23" t="n">
        <f aca="false">IF(ISNUMBER(D968),MONTH(D968),"")</f>
        <v>1</v>
      </c>
      <c r="G968" s="2" t="n">
        <v>57.505</v>
      </c>
      <c r="H968" s="2" t="n">
        <v>11.1417</v>
      </c>
      <c r="I968" s="2" t="n">
        <v>24</v>
      </c>
      <c r="J968" s="5" t="n">
        <v>40</v>
      </c>
      <c r="K968" s="23" t="n">
        <v>1.01</v>
      </c>
      <c r="L968" s="5" t="n">
        <v>29.05</v>
      </c>
      <c r="M968" s="2"/>
      <c r="N968" s="2" t="n">
        <v>11</v>
      </c>
      <c r="O968" s="2"/>
      <c r="P968" s="2"/>
      <c r="Q968" s="2"/>
      <c r="R968" s="2" t="n">
        <v>0.83</v>
      </c>
      <c r="S968" s="2"/>
      <c r="T968" s="20" t="n">
        <v>13.2530120481928</v>
      </c>
      <c r="U968" s="20"/>
      <c r="V968" s="20"/>
      <c r="W968" s="20"/>
    </row>
    <row r="969" customFormat="false" ht="15" hidden="false" customHeight="true" outlineLevel="0" collapsed="false">
      <c r="A969" s="1" t="s">
        <v>25</v>
      </c>
      <c r="B969" s="2" t="s">
        <v>37</v>
      </c>
      <c r="C969" s="2" t="n">
        <v>25</v>
      </c>
      <c r="D969" s="22" t="n">
        <v>33256.5347222222</v>
      </c>
      <c r="E969" s="23" t="n">
        <f aca="false">IF(ISNUMBER(D969),YEAR(D969),"")</f>
        <v>1991</v>
      </c>
      <c r="F969" s="23" t="n">
        <f aca="false">IF(ISNUMBER(D969),MONTH(D969),"")</f>
        <v>1</v>
      </c>
      <c r="G969" s="2" t="n">
        <v>57.465</v>
      </c>
      <c r="H969" s="2" t="n">
        <v>10.9</v>
      </c>
      <c r="I969" s="2" t="n">
        <v>25</v>
      </c>
      <c r="J969" s="5" t="n">
        <v>40</v>
      </c>
      <c r="K969" s="23" t="n">
        <v>1.01</v>
      </c>
      <c r="L969" s="5" t="n">
        <v>27.93</v>
      </c>
      <c r="M969" s="2"/>
      <c r="N969" s="2" t="n">
        <v>7.5</v>
      </c>
      <c r="O969" s="2"/>
      <c r="P969" s="2"/>
      <c r="Q969" s="2"/>
      <c r="R969" s="2" t="n">
        <v>0.72</v>
      </c>
      <c r="S969" s="2"/>
      <c r="T969" s="20" t="n">
        <v>10.4166666666667</v>
      </c>
      <c r="U969" s="20"/>
      <c r="V969" s="20"/>
      <c r="W969" s="20"/>
    </row>
    <row r="970" customFormat="false" ht="15" hidden="false" customHeight="true" outlineLevel="0" collapsed="false">
      <c r="A970" s="1" t="s">
        <v>25</v>
      </c>
      <c r="B970" s="2" t="s">
        <v>37</v>
      </c>
      <c r="C970" s="2" t="n">
        <v>26</v>
      </c>
      <c r="D970" s="22" t="n">
        <v>33256.5833333333</v>
      </c>
      <c r="E970" s="23" t="n">
        <f aca="false">IF(ISNUMBER(D970),YEAR(D970),"")</f>
        <v>1991</v>
      </c>
      <c r="F970" s="23" t="n">
        <f aca="false">IF(ISNUMBER(D970),MONTH(D970),"")</f>
        <v>1</v>
      </c>
      <c r="G970" s="2" t="n">
        <v>57.433</v>
      </c>
      <c r="H970" s="2" t="n">
        <v>10.7083</v>
      </c>
      <c r="I970" s="2" t="n">
        <v>26</v>
      </c>
      <c r="J970" s="5" t="n">
        <v>26</v>
      </c>
      <c r="K970" s="23" t="n">
        <v>1.01</v>
      </c>
      <c r="L970" s="5" t="n">
        <v>27.69</v>
      </c>
      <c r="M970" s="2"/>
      <c r="N970" s="2" t="n">
        <v>6.8</v>
      </c>
      <c r="O970" s="2"/>
      <c r="P970" s="2"/>
      <c r="Q970" s="2"/>
      <c r="R970" s="2" t="n">
        <v>0.68</v>
      </c>
      <c r="S970" s="2"/>
      <c r="T970" s="20" t="n">
        <v>10</v>
      </c>
      <c r="U970" s="20"/>
      <c r="V970" s="20"/>
      <c r="W970" s="20"/>
    </row>
    <row r="971" customFormat="false" ht="15" hidden="false" customHeight="true" outlineLevel="0" collapsed="false">
      <c r="A971" s="1" t="s">
        <v>25</v>
      </c>
      <c r="B971" s="2" t="s">
        <v>64</v>
      </c>
      <c r="C971" s="2" t="n">
        <v>1</v>
      </c>
      <c r="D971" s="22" t="n">
        <v>33259.5</v>
      </c>
      <c r="E971" s="23" t="n">
        <f aca="false">IF(ISNUMBER(D971),YEAR(D971),"")</f>
        <v>1991</v>
      </c>
      <c r="F971" s="23" t="n">
        <f aca="false">IF(ISNUMBER(D971),MONTH(D971),"")</f>
        <v>1</v>
      </c>
      <c r="G971" s="2" t="n">
        <v>56.492</v>
      </c>
      <c r="H971" s="2" t="n">
        <v>12.533</v>
      </c>
      <c r="I971" s="2" t="n">
        <v>1</v>
      </c>
      <c r="J971" s="5" t="n">
        <v>25</v>
      </c>
      <c r="K971" s="23" t="n">
        <v>0</v>
      </c>
      <c r="L971" s="5" t="n">
        <v>14.45</v>
      </c>
      <c r="M971" s="2" t="n">
        <v>8.44</v>
      </c>
      <c r="N971" s="5" t="n">
        <v>8.34</v>
      </c>
      <c r="O971" s="2" t="n">
        <v>7.7</v>
      </c>
      <c r="P971" s="2" t="n">
        <v>0.64</v>
      </c>
      <c r="Q971" s="2" t="n">
        <v>0.1</v>
      </c>
      <c r="R971" s="2" t="n">
        <v>0.79</v>
      </c>
      <c r="S971" s="2" t="n">
        <v>20.6</v>
      </c>
      <c r="T971" s="20" t="n">
        <v>10.5569620253165</v>
      </c>
      <c r="U971" s="20" t="n">
        <v>0.404854368932039</v>
      </c>
      <c r="V971" s="20" t="n">
        <v>26.0759493670886</v>
      </c>
      <c r="W971" s="20" t="n">
        <v>10.6835443037975</v>
      </c>
    </row>
    <row r="972" customFormat="false" ht="15" hidden="false" customHeight="true" outlineLevel="0" collapsed="false">
      <c r="A972" s="1" t="s">
        <v>25</v>
      </c>
      <c r="B972" s="2" t="s">
        <v>27</v>
      </c>
      <c r="C972" s="2" t="n">
        <v>38</v>
      </c>
      <c r="D972" s="22" t="n">
        <v>33259.5798611111</v>
      </c>
      <c r="E972" s="23" t="n">
        <f aca="false">IF(ISNUMBER(D972),YEAR(D972),"")</f>
        <v>1991</v>
      </c>
      <c r="F972" s="23" t="n">
        <f aca="false">IF(ISNUMBER(D972),MONTH(D972),"")</f>
        <v>1</v>
      </c>
      <c r="G972" s="2" t="n">
        <v>57.55</v>
      </c>
      <c r="H972" s="2" t="n">
        <v>11.525</v>
      </c>
      <c r="I972" s="2" t="n">
        <v>38</v>
      </c>
      <c r="J972" s="5" t="n">
        <v>79</v>
      </c>
      <c r="K972" s="23" t="n">
        <v>0</v>
      </c>
      <c r="L972" s="5" t="n">
        <v>25.32</v>
      </c>
      <c r="M972" s="2" t="n">
        <v>7.7</v>
      </c>
      <c r="N972" s="5" t="n">
        <v>6.9</v>
      </c>
      <c r="O972" s="2" t="n">
        <v>6.5</v>
      </c>
      <c r="P972" s="2" t="n">
        <v>0.4</v>
      </c>
      <c r="Q972" s="2" t="n">
        <v>0.8</v>
      </c>
      <c r="R972" s="2" t="n">
        <v>0.69</v>
      </c>
      <c r="S972" s="2" t="n">
        <v>5.3</v>
      </c>
      <c r="T972" s="20" t="n">
        <v>10</v>
      </c>
      <c r="U972" s="20" t="n">
        <v>1.30188679245283</v>
      </c>
      <c r="V972" s="20" t="n">
        <v>7.68115942028986</v>
      </c>
      <c r="W972" s="20" t="n">
        <v>11.1594202898551</v>
      </c>
    </row>
    <row r="973" customFormat="false" ht="15" hidden="false" customHeight="true" outlineLevel="0" collapsed="false">
      <c r="A973" s="1" t="s">
        <v>25</v>
      </c>
      <c r="B973" s="2" t="s">
        <v>27</v>
      </c>
      <c r="C973" s="2" t="n">
        <v>39</v>
      </c>
      <c r="D973" s="22" t="n">
        <v>33259.6840277778</v>
      </c>
      <c r="E973" s="23" t="n">
        <f aca="false">IF(ISNUMBER(D973),YEAR(D973),"")</f>
        <v>1991</v>
      </c>
      <c r="F973" s="23" t="n">
        <f aca="false">IF(ISNUMBER(D973),MONTH(D973),"")</f>
        <v>1</v>
      </c>
      <c r="G973" s="2" t="n">
        <v>57.192</v>
      </c>
      <c r="H973" s="2" t="n">
        <v>11.67</v>
      </c>
      <c r="I973" s="2" t="n">
        <v>39</v>
      </c>
      <c r="J973" s="5" t="n">
        <v>76</v>
      </c>
      <c r="K973" s="23" t="n">
        <v>0</v>
      </c>
      <c r="L973" s="5" t="n">
        <v>24.93</v>
      </c>
      <c r="M973" s="2" t="n">
        <v>7.48</v>
      </c>
      <c r="N973" s="5" t="n">
        <v>6.98</v>
      </c>
      <c r="O973" s="2" t="n">
        <v>6.6</v>
      </c>
      <c r="P973" s="2" t="n">
        <v>0.38</v>
      </c>
      <c r="Q973" s="2" t="n">
        <v>0.5</v>
      </c>
      <c r="R973" s="2" t="n">
        <v>0.69</v>
      </c>
      <c r="S973" s="2" t="n">
        <v>5.5</v>
      </c>
      <c r="T973" s="20" t="n">
        <v>10.1159420289855</v>
      </c>
      <c r="U973" s="20" t="n">
        <v>1.26909090909091</v>
      </c>
      <c r="V973" s="20" t="n">
        <v>7.97101449275362</v>
      </c>
      <c r="W973" s="20" t="n">
        <v>10.8405797101449</v>
      </c>
    </row>
    <row r="974" customFormat="false" ht="15" hidden="false" customHeight="true" outlineLevel="0" collapsed="false">
      <c r="A974" s="1" t="s">
        <v>25</v>
      </c>
      <c r="B974" s="2" t="s">
        <v>27</v>
      </c>
      <c r="C974" s="2" t="n">
        <v>40</v>
      </c>
      <c r="D974" s="22" t="n">
        <v>33259.8333333333</v>
      </c>
      <c r="E974" s="23" t="n">
        <f aca="false">IF(ISNUMBER(D974),YEAR(D974),"")</f>
        <v>1991</v>
      </c>
      <c r="F974" s="23" t="n">
        <f aca="false">IF(ISNUMBER(D974),MONTH(D974),"")</f>
        <v>1</v>
      </c>
      <c r="G974" s="2" t="n">
        <v>56.667</v>
      </c>
      <c r="H974" s="2" t="n">
        <v>12.117</v>
      </c>
      <c r="I974" s="2" t="n">
        <v>40</v>
      </c>
      <c r="J974" s="5" t="n">
        <v>51</v>
      </c>
      <c r="K974" s="23" t="n">
        <v>0</v>
      </c>
      <c r="L974" s="5" t="n">
        <v>22.16</v>
      </c>
      <c r="M974" s="2" t="n">
        <v>7.69</v>
      </c>
      <c r="N974" s="5" t="n">
        <v>6.69</v>
      </c>
      <c r="O974" s="2" t="n">
        <v>6.3</v>
      </c>
      <c r="P974" s="2" t="n">
        <v>0.39</v>
      </c>
      <c r="Q974" s="2" t="n">
        <v>1</v>
      </c>
      <c r="R974" s="2" t="n">
        <v>0.69</v>
      </c>
      <c r="S974" s="2" t="n">
        <v>5.9</v>
      </c>
      <c r="T974" s="20" t="n">
        <v>9.69565217391304</v>
      </c>
      <c r="U974" s="20" t="n">
        <v>1.13389830508475</v>
      </c>
      <c r="V974" s="20" t="n">
        <v>8.55072463768116</v>
      </c>
      <c r="W974" s="20" t="n">
        <v>11.1449275362319</v>
      </c>
    </row>
    <row r="975" customFormat="false" ht="15" hidden="false" customHeight="true" outlineLevel="0" collapsed="false">
      <c r="A975" s="1" t="s">
        <v>25</v>
      </c>
      <c r="B975" s="2" t="s">
        <v>27</v>
      </c>
      <c r="C975" s="2" t="n">
        <v>41</v>
      </c>
      <c r="D975" s="22" t="n">
        <v>33259.9583333333</v>
      </c>
      <c r="E975" s="23" t="n">
        <f aca="false">IF(ISNUMBER(D975),YEAR(D975),"")</f>
        <v>1991</v>
      </c>
      <c r="F975" s="23" t="n">
        <f aca="false">IF(ISNUMBER(D975),MONTH(D975),"")</f>
        <v>1</v>
      </c>
      <c r="G975" s="2" t="n">
        <v>56.23</v>
      </c>
      <c r="H975" s="2" t="n">
        <v>12.37</v>
      </c>
      <c r="I975" s="2" t="n">
        <v>41</v>
      </c>
      <c r="J975" s="5" t="n">
        <v>24</v>
      </c>
      <c r="K975" s="23" t="n">
        <v>0</v>
      </c>
      <c r="L975" s="5" t="n">
        <v>11.99</v>
      </c>
      <c r="M975" s="2" t="n">
        <v>8.02</v>
      </c>
      <c r="N975" s="5" t="n">
        <v>7.02</v>
      </c>
      <c r="O975" s="2" t="n">
        <v>6.5</v>
      </c>
      <c r="P975" s="2" t="n">
        <v>0.52</v>
      </c>
      <c r="Q975" s="2" t="n">
        <v>1</v>
      </c>
      <c r="R975" s="2" t="n">
        <v>0.84</v>
      </c>
      <c r="S975" s="2" t="n">
        <v>11.8</v>
      </c>
      <c r="T975" s="20" t="n">
        <v>8.35714285714286</v>
      </c>
      <c r="U975" s="20" t="n">
        <v>0.594915254237288</v>
      </c>
      <c r="V975" s="20" t="n">
        <v>14.0476190476191</v>
      </c>
      <c r="W975" s="20" t="n">
        <v>9.54761904761905</v>
      </c>
    </row>
    <row r="976" customFormat="false" ht="15" hidden="false" customHeight="true" outlineLevel="0" collapsed="false">
      <c r="A976" s="1" t="s">
        <v>25</v>
      </c>
      <c r="B976" s="2" t="s">
        <v>27</v>
      </c>
      <c r="C976" s="2" t="n">
        <v>115</v>
      </c>
      <c r="D976" s="22" t="n">
        <v>33268.5729166667</v>
      </c>
      <c r="E976" s="23" t="n">
        <f aca="false">IF(ISNUMBER(D976),YEAR(D976),"")</f>
        <v>1991</v>
      </c>
      <c r="F976" s="23" t="n">
        <f aca="false">IF(ISNUMBER(D976),MONTH(D976),"")</f>
        <v>1</v>
      </c>
      <c r="G976" s="2" t="n">
        <v>57.55</v>
      </c>
      <c r="H976" s="2" t="n">
        <v>11.525</v>
      </c>
      <c r="I976" s="2" t="n">
        <v>115</v>
      </c>
      <c r="J976" s="5" t="n">
        <v>79</v>
      </c>
      <c r="K976" s="23" t="n">
        <v>0</v>
      </c>
      <c r="L976" s="5" t="n">
        <v>24.213</v>
      </c>
      <c r="M976" s="2"/>
      <c r="N976" s="2"/>
      <c r="O976" s="2"/>
      <c r="P976" s="2"/>
      <c r="Q976" s="2"/>
      <c r="R976" s="2" t="n">
        <v>0.48</v>
      </c>
      <c r="S976" s="2"/>
      <c r="T976" s="20"/>
      <c r="U976" s="20"/>
      <c r="V976" s="20"/>
      <c r="W976" s="20"/>
    </row>
    <row r="977" customFormat="false" ht="15" hidden="false" customHeight="true" outlineLevel="0" collapsed="false">
      <c r="A977" s="1" t="s">
        <v>25</v>
      </c>
      <c r="B977" s="2" t="s">
        <v>42</v>
      </c>
      <c r="C977" s="2" t="n">
        <v>16</v>
      </c>
      <c r="D977" s="22" t="n">
        <v>33274.4618055556</v>
      </c>
      <c r="E977" s="23" t="n">
        <f aca="false">IF(ISNUMBER(D977),YEAR(D977),"")</f>
        <v>1991</v>
      </c>
      <c r="F977" s="23" t="n">
        <f aca="false">IF(ISNUMBER(D977),MONTH(D977),"")</f>
        <v>2</v>
      </c>
      <c r="G977" s="2" t="n">
        <v>57.748</v>
      </c>
      <c r="H977" s="2" t="n">
        <v>11.6633</v>
      </c>
      <c r="I977" s="2" t="n">
        <v>16</v>
      </c>
      <c r="J977" s="5" t="n">
        <v>16</v>
      </c>
      <c r="K977" s="23" t="n">
        <v>0</v>
      </c>
      <c r="L977" s="5" t="n">
        <v>19.48</v>
      </c>
      <c r="M977" s="2" t="n">
        <v>15.06</v>
      </c>
      <c r="N977" s="5" t="n">
        <v>11.26</v>
      </c>
      <c r="O977" s="2" t="n">
        <v>11</v>
      </c>
      <c r="P977" s="2" t="n">
        <v>0.26</v>
      </c>
      <c r="Q977" s="2" t="n">
        <v>3.8</v>
      </c>
      <c r="R977" s="2" t="n">
        <v>0.46</v>
      </c>
      <c r="S977" s="2" t="n">
        <v>7.3</v>
      </c>
      <c r="T977" s="20" t="n">
        <v>24.4782608695652</v>
      </c>
      <c r="U977" s="20" t="n">
        <v>1.54246575342466</v>
      </c>
      <c r="V977" s="20" t="n">
        <v>15.8695652173913</v>
      </c>
      <c r="W977" s="20" t="n">
        <v>32.7391304347826</v>
      </c>
    </row>
    <row r="978" customFormat="false" ht="15" hidden="false" customHeight="true" outlineLevel="0" collapsed="false">
      <c r="A978" s="1" t="s">
        <v>25</v>
      </c>
      <c r="B978" s="2" t="s">
        <v>42</v>
      </c>
      <c r="C978" s="2" t="n">
        <v>17</v>
      </c>
      <c r="D978" s="22" t="n">
        <v>33274.4861111111</v>
      </c>
      <c r="E978" s="23" t="n">
        <f aca="false">IF(ISNUMBER(D978),YEAR(D978),"")</f>
        <v>1991</v>
      </c>
      <c r="F978" s="23" t="n">
        <f aca="false">IF(ISNUMBER(D978),MONTH(D978),"")</f>
        <v>2</v>
      </c>
      <c r="G978" s="2" t="n">
        <v>57.77</v>
      </c>
      <c r="H978" s="24" t="n">
        <v>11.757</v>
      </c>
      <c r="I978" s="2" t="n">
        <v>17</v>
      </c>
      <c r="J978" s="5" t="n">
        <v>4</v>
      </c>
      <c r="K978" s="23" t="n">
        <v>0</v>
      </c>
      <c r="L978" s="5" t="n">
        <v>17.193</v>
      </c>
      <c r="M978" s="2" t="n">
        <v>16.58</v>
      </c>
      <c r="N978" s="5" t="n">
        <v>15.48</v>
      </c>
      <c r="O978" s="2" t="n">
        <v>15.2</v>
      </c>
      <c r="P978" s="2" t="n">
        <v>0.28</v>
      </c>
      <c r="Q978" s="2" t="n">
        <v>1.1</v>
      </c>
      <c r="R978" s="2" t="n">
        <v>0.46</v>
      </c>
      <c r="S978" s="2" t="n">
        <v>9</v>
      </c>
      <c r="T978" s="20" t="n">
        <v>33.6521739130435</v>
      </c>
      <c r="U978" s="20" t="n">
        <v>1.72</v>
      </c>
      <c r="V978" s="20" t="n">
        <v>19.5652173913043</v>
      </c>
      <c r="W978" s="20" t="n">
        <v>36.0434782608696</v>
      </c>
    </row>
    <row r="979" customFormat="false" ht="15" hidden="false" customHeight="true" outlineLevel="0" collapsed="false">
      <c r="A979" s="1" t="s">
        <v>25</v>
      </c>
      <c r="B979" s="2" t="s">
        <v>42</v>
      </c>
      <c r="C979" s="2" t="n">
        <v>19</v>
      </c>
      <c r="D979" s="22" t="n">
        <v>33274.6354166667</v>
      </c>
      <c r="E979" s="23" t="n">
        <f aca="false">IF(ISNUMBER(D979),YEAR(D979),"")</f>
        <v>1991</v>
      </c>
      <c r="F979" s="23" t="n">
        <f aca="false">IF(ISNUMBER(D979),MONTH(D979),"")</f>
        <v>2</v>
      </c>
      <c r="G979" s="2" t="n">
        <v>57.55</v>
      </c>
      <c r="H979" s="2" t="n">
        <v>11.8083</v>
      </c>
      <c r="I979" s="2" t="n">
        <v>19</v>
      </c>
      <c r="J979" s="5" t="n">
        <v>22</v>
      </c>
      <c r="K979" s="23" t="n">
        <v>0</v>
      </c>
      <c r="L979" s="5" t="n">
        <v>19.603</v>
      </c>
      <c r="M979" s="2" t="n">
        <v>4.52</v>
      </c>
      <c r="N979" s="5" t="n">
        <v>4.12</v>
      </c>
      <c r="O979" s="2" t="n">
        <v>4</v>
      </c>
      <c r="P979" s="2" t="n">
        <v>0.12</v>
      </c>
      <c r="Q979" s="2" t="n">
        <v>0.4</v>
      </c>
      <c r="R979" s="2" t="n">
        <v>0.34</v>
      </c>
      <c r="S979" s="2" t="n">
        <v>4</v>
      </c>
      <c r="T979" s="20" t="n">
        <v>12.1176470588235</v>
      </c>
      <c r="U979" s="20" t="n">
        <v>1.03</v>
      </c>
      <c r="V979" s="20" t="n">
        <v>11.7647058823529</v>
      </c>
      <c r="W979" s="20" t="n">
        <v>13.2941176470588</v>
      </c>
    </row>
    <row r="980" customFormat="false" ht="15" hidden="false" customHeight="true" outlineLevel="0" collapsed="false">
      <c r="A980" s="1" t="s">
        <v>25</v>
      </c>
      <c r="B980" s="2" t="s">
        <v>42</v>
      </c>
      <c r="C980" s="2" t="n">
        <v>20</v>
      </c>
      <c r="D980" s="22" t="n">
        <v>33274.6736111111</v>
      </c>
      <c r="E980" s="23" t="n">
        <f aca="false">IF(ISNUMBER(D980),YEAR(D980),"")</f>
        <v>1991</v>
      </c>
      <c r="F980" s="23" t="n">
        <f aca="false">IF(ISNUMBER(D980),MONTH(D980),"")</f>
        <v>2</v>
      </c>
      <c r="G980" s="24" t="n">
        <v>57.679</v>
      </c>
      <c r="H980" s="24" t="n">
        <v>11.7683</v>
      </c>
      <c r="I980" s="2" t="n">
        <v>20</v>
      </c>
      <c r="J980" s="5" t="n">
        <v>14</v>
      </c>
      <c r="K980" s="23" t="n">
        <v>0</v>
      </c>
      <c r="L980" s="5" t="n">
        <v>16.34</v>
      </c>
      <c r="M980" s="2" t="n">
        <v>25.22</v>
      </c>
      <c r="N980" s="5" t="n">
        <v>15.92</v>
      </c>
      <c r="O980" s="2" t="n">
        <v>15.5</v>
      </c>
      <c r="P980" s="2" t="n">
        <v>0.42</v>
      </c>
      <c r="Q980" s="2" t="n">
        <v>9.3</v>
      </c>
      <c r="R980" s="2" t="n">
        <v>0.47</v>
      </c>
      <c r="S980" s="2" t="n">
        <v>12.6</v>
      </c>
      <c r="T980" s="20" t="n">
        <v>33.8723404255319</v>
      </c>
      <c r="U980" s="20" t="n">
        <v>1.26349206349206</v>
      </c>
      <c r="V980" s="20" t="n">
        <v>26.8085106382979</v>
      </c>
      <c r="W980" s="20" t="n">
        <v>53.6595744680851</v>
      </c>
    </row>
    <row r="981" customFormat="false" ht="15" hidden="false" customHeight="true" outlineLevel="0" collapsed="false">
      <c r="A981" s="1" t="s">
        <v>55</v>
      </c>
      <c r="B981" s="2" t="s">
        <v>35</v>
      </c>
      <c r="C981" s="2" t="n">
        <v>27</v>
      </c>
      <c r="D981" s="22" t="n">
        <v>33280.5833333333</v>
      </c>
      <c r="E981" s="23" t="n">
        <f aca="false">IF(ISNUMBER(D981),YEAR(D981),"")</f>
        <v>1991</v>
      </c>
      <c r="F981" s="23" t="n">
        <f aca="false">IF(ISNUMBER(D981),MONTH(D981),"")</f>
        <v>2</v>
      </c>
      <c r="G981" s="2" t="n">
        <v>56.23</v>
      </c>
      <c r="H981" s="2" t="n">
        <v>12.37</v>
      </c>
      <c r="I981" s="2" t="n">
        <v>27</v>
      </c>
      <c r="J981" s="5" t="n">
        <v>24</v>
      </c>
      <c r="K981" s="2" t="n">
        <v>1</v>
      </c>
      <c r="L981" s="5" t="n">
        <v>11.52</v>
      </c>
      <c r="M981" s="2" t="n">
        <v>6.79</v>
      </c>
      <c r="N981" s="5" t="n">
        <v>5.99</v>
      </c>
      <c r="O981" s="2" t="n">
        <v>5.7</v>
      </c>
      <c r="P981" s="2" t="n">
        <v>0.29</v>
      </c>
      <c r="Q981" s="2" t="n">
        <v>0.8</v>
      </c>
      <c r="R981" s="2" t="n">
        <v>0.56</v>
      </c>
      <c r="S981" s="2"/>
      <c r="T981" s="20" t="n">
        <v>10.6964285714286</v>
      </c>
      <c r="U981" s="20"/>
      <c r="V981" s="20"/>
      <c r="W981" s="20" t="n">
        <v>12.125</v>
      </c>
    </row>
    <row r="982" customFormat="false" ht="15" hidden="false" customHeight="true" outlineLevel="0" collapsed="false">
      <c r="A982" s="1" t="s">
        <v>55</v>
      </c>
      <c r="B982" s="2" t="s">
        <v>35</v>
      </c>
      <c r="C982" s="2" t="n">
        <v>28</v>
      </c>
      <c r="D982" s="22" t="n">
        <v>33280.6666666667</v>
      </c>
      <c r="E982" s="23" t="n">
        <f aca="false">IF(ISNUMBER(D982),YEAR(D982),"")</f>
        <v>1991</v>
      </c>
      <c r="F982" s="23" t="n">
        <f aca="false">IF(ISNUMBER(D982),MONTH(D982),"")</f>
        <v>2</v>
      </c>
      <c r="G982" s="2" t="n">
        <v>56.17</v>
      </c>
      <c r="H982" s="2" t="n">
        <v>11.8</v>
      </c>
      <c r="I982" s="2" t="n">
        <v>28</v>
      </c>
      <c r="J982" s="5" t="n">
        <v>30</v>
      </c>
      <c r="K982" s="2" t="n">
        <v>1</v>
      </c>
      <c r="L982" s="5" t="n">
        <v>14.21</v>
      </c>
      <c r="M982" s="2" t="n">
        <v>11.38</v>
      </c>
      <c r="N982" s="5" t="n">
        <v>10.38</v>
      </c>
      <c r="O982" s="2" t="n">
        <v>9.4</v>
      </c>
      <c r="P982" s="2" t="n">
        <v>0.98</v>
      </c>
      <c r="Q982" s="2" t="n">
        <v>1</v>
      </c>
      <c r="R982" s="2" t="n">
        <v>0.76</v>
      </c>
      <c r="S982" s="2"/>
      <c r="T982" s="20" t="n">
        <v>13.6578947368421</v>
      </c>
      <c r="U982" s="20"/>
      <c r="V982" s="20"/>
      <c r="W982" s="20" t="n">
        <v>14.9736842105263</v>
      </c>
    </row>
    <row r="983" customFormat="false" ht="15" hidden="false" customHeight="true" outlineLevel="0" collapsed="false">
      <c r="A983" s="1" t="s">
        <v>55</v>
      </c>
      <c r="B983" s="2" t="s">
        <v>35</v>
      </c>
      <c r="C983" s="2" t="n">
        <v>29</v>
      </c>
      <c r="D983" s="22" t="n">
        <v>33280.75</v>
      </c>
      <c r="E983" s="23" t="n">
        <f aca="false">IF(ISNUMBER(D983),YEAR(D983),"")</f>
        <v>1991</v>
      </c>
      <c r="F983" s="23" t="n">
        <f aca="false">IF(ISNUMBER(D983),MONTH(D983),"")</f>
        <v>2</v>
      </c>
      <c r="G983" s="2" t="n">
        <v>56.38</v>
      </c>
      <c r="H983" s="2" t="n">
        <v>12.03</v>
      </c>
      <c r="I983" s="2" t="n">
        <v>29</v>
      </c>
      <c r="J983" s="5" t="n">
        <v>32</v>
      </c>
      <c r="K983" s="2" t="n">
        <v>1</v>
      </c>
      <c r="L983" s="5" t="n">
        <v>16.26</v>
      </c>
      <c r="M983" s="2" t="n">
        <v>5.07</v>
      </c>
      <c r="N983" s="5" t="n">
        <v>4.77</v>
      </c>
      <c r="O983" s="2" t="n">
        <v>4.7</v>
      </c>
      <c r="P983" s="2" t="n">
        <v>0.07</v>
      </c>
      <c r="Q983" s="2" t="n">
        <v>0.3</v>
      </c>
      <c r="R983" s="2" t="n">
        <v>0.32</v>
      </c>
      <c r="S983" s="2"/>
      <c r="T983" s="20" t="n">
        <v>14.90625</v>
      </c>
      <c r="U983" s="20"/>
      <c r="V983" s="20"/>
      <c r="W983" s="20" t="n">
        <v>15.84375</v>
      </c>
    </row>
    <row r="984" customFormat="false" ht="15" hidden="false" customHeight="true" outlineLevel="0" collapsed="false">
      <c r="A984" s="1" t="s">
        <v>55</v>
      </c>
      <c r="B984" s="2" t="s">
        <v>35</v>
      </c>
      <c r="C984" s="2" t="n">
        <v>30</v>
      </c>
      <c r="D984" s="22" t="n">
        <v>33280.9583333333</v>
      </c>
      <c r="E984" s="23" t="n">
        <f aca="false">IF(ISNUMBER(D984),YEAR(D984),"")</f>
        <v>1991</v>
      </c>
      <c r="F984" s="23" t="n">
        <f aca="false">IF(ISNUMBER(D984),MONTH(D984),"")</f>
        <v>2</v>
      </c>
      <c r="G984" s="2" t="n">
        <v>56.67</v>
      </c>
      <c r="H984" s="2" t="n">
        <v>12.12</v>
      </c>
      <c r="I984" s="2" t="n">
        <v>30</v>
      </c>
      <c r="J984" s="5" t="n">
        <v>48</v>
      </c>
      <c r="K984" s="2" t="n">
        <v>1</v>
      </c>
      <c r="L984" s="5" t="n">
        <v>16.94</v>
      </c>
      <c r="M984" s="2" t="n">
        <v>5.1</v>
      </c>
      <c r="N984" s="5" t="n">
        <v>4.8</v>
      </c>
      <c r="O984" s="2" t="n">
        <v>4.7</v>
      </c>
      <c r="P984" s="2" t="n">
        <v>0.1</v>
      </c>
      <c r="Q984" s="2" t="n">
        <v>0.3</v>
      </c>
      <c r="R984" s="2" t="n">
        <v>0.54</v>
      </c>
      <c r="S984" s="2"/>
      <c r="T984" s="20" t="n">
        <v>8.88888888888889</v>
      </c>
      <c r="U984" s="20"/>
      <c r="V984" s="20"/>
      <c r="W984" s="20" t="n">
        <v>9.44444444444444</v>
      </c>
    </row>
    <row r="985" customFormat="false" ht="15" hidden="false" customHeight="true" outlineLevel="0" collapsed="false">
      <c r="A985" s="1" t="s">
        <v>55</v>
      </c>
      <c r="B985" s="2" t="s">
        <v>35</v>
      </c>
      <c r="C985" s="2" t="n">
        <v>31</v>
      </c>
      <c r="D985" s="22" t="n">
        <v>33281.125</v>
      </c>
      <c r="E985" s="23" t="n">
        <f aca="false">IF(ISNUMBER(D985),YEAR(D985),"")</f>
        <v>1991</v>
      </c>
      <c r="F985" s="23" t="n">
        <f aca="false">IF(ISNUMBER(D985),MONTH(D985),"")</f>
        <v>2</v>
      </c>
      <c r="G985" s="2" t="n">
        <v>57.2</v>
      </c>
      <c r="H985" s="2" t="n">
        <v>11.67</v>
      </c>
      <c r="I985" s="2" t="n">
        <v>31</v>
      </c>
      <c r="J985" s="5" t="n">
        <v>68</v>
      </c>
      <c r="K985" s="2" t="n">
        <v>1</v>
      </c>
      <c r="L985" s="5" t="n">
        <v>18.81</v>
      </c>
      <c r="M985" s="2" t="n">
        <v>4.07</v>
      </c>
      <c r="N985" s="5" t="n">
        <v>3.87</v>
      </c>
      <c r="O985" s="2" t="n">
        <v>3.8</v>
      </c>
      <c r="P985" s="2" t="n">
        <v>0.07</v>
      </c>
      <c r="Q985" s="2" t="n">
        <v>0.2</v>
      </c>
      <c r="R985" s="2" t="n">
        <v>0.44</v>
      </c>
      <c r="S985" s="2"/>
      <c r="T985" s="20" t="n">
        <v>8.79545454545455</v>
      </c>
      <c r="U985" s="20"/>
      <c r="V985" s="20"/>
      <c r="W985" s="20" t="n">
        <v>9.25</v>
      </c>
    </row>
    <row r="986" customFormat="false" ht="15" hidden="false" customHeight="true" outlineLevel="0" collapsed="false">
      <c r="A986" s="1" t="s">
        <v>55</v>
      </c>
      <c r="B986" s="2" t="s">
        <v>35</v>
      </c>
      <c r="C986" s="2" t="n">
        <v>32</v>
      </c>
      <c r="D986" s="22" t="n">
        <v>33281.2916666667</v>
      </c>
      <c r="E986" s="23" t="n">
        <f aca="false">IF(ISNUMBER(D986),YEAR(D986),"")</f>
        <v>1991</v>
      </c>
      <c r="F986" s="23" t="n">
        <f aca="false">IF(ISNUMBER(D986),MONTH(D986),"")</f>
        <v>2</v>
      </c>
      <c r="G986" s="2" t="n">
        <v>56.85</v>
      </c>
      <c r="H986" s="2" t="n">
        <v>10.8</v>
      </c>
      <c r="I986" s="2" t="n">
        <v>32</v>
      </c>
      <c r="J986" s="5" t="n">
        <v>14</v>
      </c>
      <c r="K986" s="2" t="n">
        <v>1</v>
      </c>
      <c r="L986" s="5" t="n">
        <v>16.41</v>
      </c>
      <c r="M986" s="2" t="n">
        <v>10.77</v>
      </c>
      <c r="N986" s="5" t="n">
        <v>10.07</v>
      </c>
      <c r="O986" s="2" t="n">
        <v>9.2</v>
      </c>
      <c r="P986" s="2" t="n">
        <v>0.87</v>
      </c>
      <c r="Q986" s="2" t="n">
        <v>0.7</v>
      </c>
      <c r="R986" s="2" t="n">
        <v>0.84</v>
      </c>
      <c r="S986" s="2"/>
      <c r="T986" s="20" t="n">
        <v>11.9880952380952</v>
      </c>
      <c r="U986" s="20"/>
      <c r="V986" s="20"/>
      <c r="W986" s="20" t="n">
        <v>12.8214285714286</v>
      </c>
    </row>
    <row r="987" customFormat="false" ht="15" hidden="false" customHeight="true" outlineLevel="0" collapsed="false">
      <c r="A987" s="1" t="s">
        <v>55</v>
      </c>
      <c r="B987" s="2" t="s">
        <v>35</v>
      </c>
      <c r="C987" s="2" t="n">
        <v>33</v>
      </c>
      <c r="D987" s="22" t="n">
        <v>33281.4166666667</v>
      </c>
      <c r="E987" s="23" t="n">
        <f aca="false">IF(ISNUMBER(D987),YEAR(D987),"")</f>
        <v>1991</v>
      </c>
      <c r="F987" s="23" t="n">
        <f aca="false">IF(ISNUMBER(D987),MONTH(D987),"")</f>
        <v>2</v>
      </c>
      <c r="G987" s="2" t="n">
        <v>57.3</v>
      </c>
      <c r="H987" s="2" t="n">
        <v>10.75</v>
      </c>
      <c r="I987" s="2" t="n">
        <v>33</v>
      </c>
      <c r="J987" s="5" t="n">
        <v>44</v>
      </c>
      <c r="K987" s="2" t="n">
        <v>1</v>
      </c>
      <c r="L987" s="5" t="n">
        <v>20.72</v>
      </c>
      <c r="M987" s="2" t="n">
        <v>10.88</v>
      </c>
      <c r="N987" s="5" t="n">
        <v>10.08</v>
      </c>
      <c r="O987" s="2" t="n">
        <v>9.4</v>
      </c>
      <c r="P987" s="2" t="n">
        <v>0.68</v>
      </c>
      <c r="Q987" s="2" t="n">
        <v>0.8</v>
      </c>
      <c r="R987" s="2" t="n">
        <v>0.91</v>
      </c>
      <c r="S987" s="2"/>
      <c r="T987" s="20" t="n">
        <v>11.0769230769231</v>
      </c>
      <c r="U987" s="20"/>
      <c r="V987" s="20"/>
      <c r="W987" s="20" t="n">
        <v>11.956043956044</v>
      </c>
    </row>
    <row r="988" customFormat="false" ht="15" hidden="false" customHeight="true" outlineLevel="0" collapsed="false">
      <c r="A988" s="1" t="s">
        <v>55</v>
      </c>
      <c r="B988" s="2" t="s">
        <v>35</v>
      </c>
      <c r="C988" s="2" t="n">
        <v>34</v>
      </c>
      <c r="D988" s="22" t="n">
        <v>33281.5833333333</v>
      </c>
      <c r="E988" s="23" t="n">
        <f aca="false">IF(ISNUMBER(D988),YEAR(D988),"")</f>
        <v>1991</v>
      </c>
      <c r="F988" s="23" t="n">
        <f aca="false">IF(ISNUMBER(D988),MONTH(D988),"")</f>
        <v>2</v>
      </c>
      <c r="G988" s="2" t="n">
        <v>57.43</v>
      </c>
      <c r="H988" s="2" t="n">
        <v>10.72</v>
      </c>
      <c r="I988" s="2" t="n">
        <v>34</v>
      </c>
      <c r="J988" s="5" t="n">
        <v>26</v>
      </c>
      <c r="K988" s="2" t="n">
        <v>1</v>
      </c>
      <c r="L988" s="5" t="n">
        <v>19.38</v>
      </c>
      <c r="M988" s="2" t="n">
        <v>10.17</v>
      </c>
      <c r="N988" s="5" t="n">
        <v>9.67</v>
      </c>
      <c r="O988" s="2" t="n">
        <v>8.9</v>
      </c>
      <c r="P988" s="2" t="n">
        <v>0.77</v>
      </c>
      <c r="Q988" s="2" t="n">
        <v>0.5</v>
      </c>
      <c r="R988" s="2" t="n">
        <v>0.83</v>
      </c>
      <c r="S988" s="2"/>
      <c r="T988" s="20" t="n">
        <v>11.6506024096386</v>
      </c>
      <c r="U988" s="20"/>
      <c r="V988" s="20"/>
      <c r="W988" s="20" t="n">
        <v>12.2530120481928</v>
      </c>
    </row>
    <row r="989" customFormat="false" ht="15" hidden="false" customHeight="true" outlineLevel="0" collapsed="false">
      <c r="A989" s="1" t="s">
        <v>55</v>
      </c>
      <c r="B989" s="2" t="s">
        <v>35</v>
      </c>
      <c r="C989" s="2" t="n">
        <v>35</v>
      </c>
      <c r="D989" s="22" t="n">
        <v>33281.625</v>
      </c>
      <c r="E989" s="23" t="n">
        <f aca="false">IF(ISNUMBER(D989),YEAR(D989),"")</f>
        <v>1991</v>
      </c>
      <c r="F989" s="23" t="n">
        <f aca="false">IF(ISNUMBER(D989),MONTH(D989),"")</f>
        <v>2</v>
      </c>
      <c r="G989" s="2" t="n">
        <v>57.47</v>
      </c>
      <c r="H989" s="2" t="n">
        <v>10.9</v>
      </c>
      <c r="I989" s="2" t="n">
        <v>35</v>
      </c>
      <c r="J989" s="5" t="n">
        <v>41</v>
      </c>
      <c r="K989" s="2" t="n">
        <v>1</v>
      </c>
      <c r="L989" s="5" t="n">
        <v>21.37</v>
      </c>
      <c r="M989" s="2" t="n">
        <v>9.52</v>
      </c>
      <c r="N989" s="5" t="n">
        <v>9.12</v>
      </c>
      <c r="O989" s="2" t="n">
        <v>8.4</v>
      </c>
      <c r="P989" s="2" t="n">
        <v>0.72</v>
      </c>
      <c r="Q989" s="2" t="n">
        <v>0.4</v>
      </c>
      <c r="R989" s="2" t="n">
        <v>0.81</v>
      </c>
      <c r="S989" s="2"/>
      <c r="T989" s="20" t="n">
        <v>11.2592592592593</v>
      </c>
      <c r="U989" s="20"/>
      <c r="V989" s="20"/>
      <c r="W989" s="20" t="n">
        <v>11.7530864197531</v>
      </c>
    </row>
    <row r="990" customFormat="false" ht="15" hidden="false" customHeight="true" outlineLevel="0" collapsed="false">
      <c r="A990" s="1" t="s">
        <v>55</v>
      </c>
      <c r="B990" s="2" t="s">
        <v>35</v>
      </c>
      <c r="C990" s="2" t="n">
        <v>36</v>
      </c>
      <c r="D990" s="22" t="n">
        <v>33281.6666666667</v>
      </c>
      <c r="E990" s="23" t="n">
        <f aca="false">IF(ISNUMBER(D990),YEAR(D990),"")</f>
        <v>1991</v>
      </c>
      <c r="F990" s="23" t="n">
        <f aca="false">IF(ISNUMBER(D990),MONTH(D990),"")</f>
        <v>2</v>
      </c>
      <c r="G990" s="2" t="n">
        <v>57.53</v>
      </c>
      <c r="H990" s="2" t="n">
        <v>11.33</v>
      </c>
      <c r="I990" s="2" t="n">
        <v>36</v>
      </c>
      <c r="J990" s="5" t="n">
        <v>44</v>
      </c>
      <c r="K990" s="2" t="n">
        <v>1</v>
      </c>
      <c r="L990" s="5" t="n">
        <v>20.58</v>
      </c>
      <c r="M990" s="2" t="n">
        <v>8.94</v>
      </c>
      <c r="N990" s="5" t="n">
        <v>7.04</v>
      </c>
      <c r="O990" s="2" t="n">
        <v>6.5</v>
      </c>
      <c r="P990" s="2" t="n">
        <v>0.54</v>
      </c>
      <c r="Q990" s="2" t="n">
        <v>1.9</v>
      </c>
      <c r="R990" s="2" t="n">
        <v>0.61</v>
      </c>
      <c r="S990" s="2"/>
      <c r="T990" s="20" t="n">
        <v>11.5409836065574</v>
      </c>
      <c r="U990" s="20"/>
      <c r="V990" s="20"/>
      <c r="W990" s="20" t="n">
        <v>14.655737704918</v>
      </c>
    </row>
    <row r="991" customFormat="false" ht="15" hidden="false" customHeight="true" outlineLevel="0" collapsed="false">
      <c r="A991" s="1" t="s">
        <v>55</v>
      </c>
      <c r="B991" s="2" t="s">
        <v>35</v>
      </c>
      <c r="C991" s="2" t="n">
        <v>37</v>
      </c>
      <c r="D991" s="22" t="n">
        <v>33281.7083333333</v>
      </c>
      <c r="E991" s="23" t="n">
        <f aca="false">IF(ISNUMBER(D991),YEAR(D991),"")</f>
        <v>1991</v>
      </c>
      <c r="F991" s="23" t="n">
        <f aca="false">IF(ISNUMBER(D991),MONTH(D991),"")</f>
        <v>2</v>
      </c>
      <c r="G991" s="2" t="n">
        <v>57.55</v>
      </c>
      <c r="H991" s="2" t="n">
        <v>11.53</v>
      </c>
      <c r="I991" s="2" t="n">
        <v>37</v>
      </c>
      <c r="J991" s="5" t="n">
        <v>78</v>
      </c>
      <c r="K991" s="2" t="n">
        <v>1</v>
      </c>
      <c r="L991" s="5" t="n">
        <v>21.02</v>
      </c>
      <c r="M991" s="2" t="n">
        <v>5.93</v>
      </c>
      <c r="N991" s="5" t="n">
        <v>5.53</v>
      </c>
      <c r="O991" s="2" t="n">
        <v>5.4</v>
      </c>
      <c r="P991" s="2" t="n">
        <v>0.13</v>
      </c>
      <c r="Q991" s="2" t="n">
        <v>0.4</v>
      </c>
      <c r="R991" s="2" t="n">
        <v>0.34</v>
      </c>
      <c r="S991" s="2"/>
      <c r="T991" s="20" t="n">
        <v>16.2647058823529</v>
      </c>
      <c r="U991" s="20"/>
      <c r="V991" s="20"/>
      <c r="W991" s="20" t="n">
        <v>17.4411764705882</v>
      </c>
    </row>
    <row r="992" customFormat="false" ht="15" hidden="false" customHeight="true" outlineLevel="0" collapsed="false">
      <c r="A992" s="1" t="s">
        <v>25</v>
      </c>
      <c r="B992" s="2" t="s">
        <v>64</v>
      </c>
      <c r="C992" s="2" t="n">
        <v>2</v>
      </c>
      <c r="D992" s="22" t="n">
        <v>33284.3645833333</v>
      </c>
      <c r="E992" s="23" t="n">
        <f aca="false">IF(ISNUMBER(D992),YEAR(D992),"")</f>
        <v>1991</v>
      </c>
      <c r="F992" s="23" t="n">
        <f aca="false">IF(ISNUMBER(D992),MONTH(D992),"")</f>
        <v>2</v>
      </c>
      <c r="G992" s="2" t="n">
        <v>56.492</v>
      </c>
      <c r="H992" s="2" t="n">
        <v>12.533</v>
      </c>
      <c r="I992" s="2" t="n">
        <v>2</v>
      </c>
      <c r="J992" s="5" t="n">
        <v>25</v>
      </c>
      <c r="K992" s="23" t="n">
        <v>0</v>
      </c>
      <c r="L992" s="5" t="n">
        <v>17.94</v>
      </c>
      <c r="M992" s="2" t="n">
        <v>4.96</v>
      </c>
      <c r="N992" s="5" t="n">
        <v>4.46</v>
      </c>
      <c r="O992" s="2" t="n">
        <v>4.4</v>
      </c>
      <c r="P992" s="2" t="n">
        <v>0.06</v>
      </c>
      <c r="Q992" s="2" t="n">
        <v>0.5</v>
      </c>
      <c r="R992" s="2" t="n">
        <v>0.3</v>
      </c>
      <c r="S992" s="2" t="n">
        <v>2.4</v>
      </c>
      <c r="T992" s="20" t="n">
        <v>14.8666666666667</v>
      </c>
      <c r="U992" s="20" t="n">
        <v>1.85833333333333</v>
      </c>
      <c r="V992" s="20" t="n">
        <v>8</v>
      </c>
      <c r="W992" s="20" t="n">
        <v>16.5333333333333</v>
      </c>
    </row>
    <row r="993" customFormat="false" ht="15" hidden="false" customHeight="true" outlineLevel="0" collapsed="false">
      <c r="A993" s="1" t="s">
        <v>25</v>
      </c>
      <c r="B993" s="2" t="s">
        <v>27</v>
      </c>
      <c r="C993" s="2" t="n">
        <v>140</v>
      </c>
      <c r="D993" s="22" t="n">
        <v>33287.5659722222</v>
      </c>
      <c r="E993" s="23" t="n">
        <f aca="false">IF(ISNUMBER(D993),YEAR(D993),"")</f>
        <v>1991</v>
      </c>
      <c r="F993" s="23" t="n">
        <f aca="false">IF(ISNUMBER(D993),MONTH(D993),"")</f>
        <v>2</v>
      </c>
      <c r="G993" s="2" t="n">
        <v>57.795</v>
      </c>
      <c r="H993" s="2" t="n">
        <v>10.957</v>
      </c>
      <c r="I993" s="2" t="n">
        <v>140</v>
      </c>
      <c r="J993" s="5" t="n">
        <v>49</v>
      </c>
      <c r="K993" s="23" t="n">
        <v>0</v>
      </c>
      <c r="L993" s="5" t="n">
        <v>22.153</v>
      </c>
      <c r="M993" s="2" t="n">
        <v>1.24</v>
      </c>
      <c r="N993" s="5" t="n">
        <v>0.84</v>
      </c>
      <c r="O993" s="2" t="n">
        <v>0.7</v>
      </c>
      <c r="P993" s="2" t="n">
        <v>0.14</v>
      </c>
      <c r="Q993" s="2" t="n">
        <v>0.4</v>
      </c>
      <c r="R993" s="2" t="n">
        <v>0.21</v>
      </c>
      <c r="S993" s="2" t="n">
        <v>0.5</v>
      </c>
      <c r="T993" s="20" t="n">
        <v>4</v>
      </c>
      <c r="U993" s="20" t="n">
        <v>1.68</v>
      </c>
      <c r="V993" s="20" t="n">
        <v>2.38095238095238</v>
      </c>
      <c r="W993" s="20" t="n">
        <v>5.90476190476191</v>
      </c>
    </row>
    <row r="994" customFormat="false" ht="15" hidden="false" customHeight="true" outlineLevel="0" collapsed="false">
      <c r="A994" s="1" t="s">
        <v>25</v>
      </c>
      <c r="B994" s="2" t="s">
        <v>64</v>
      </c>
      <c r="C994" s="2" t="n">
        <v>3</v>
      </c>
      <c r="D994" s="22" t="n">
        <v>33288.3298611111</v>
      </c>
      <c r="E994" s="23" t="n">
        <f aca="false">IF(ISNUMBER(D994),YEAR(D994),"")</f>
        <v>1991</v>
      </c>
      <c r="F994" s="23" t="n">
        <f aca="false">IF(ISNUMBER(D994),MONTH(D994),"")</f>
        <v>2</v>
      </c>
      <c r="G994" s="2" t="n">
        <v>56.492</v>
      </c>
      <c r="H994" s="2" t="n">
        <v>12.533</v>
      </c>
      <c r="I994" s="2" t="n">
        <v>3</v>
      </c>
      <c r="J994" s="5" t="n">
        <v>25</v>
      </c>
      <c r="K994" s="23" t="n">
        <v>0</v>
      </c>
      <c r="L994" s="5" t="n">
        <v>18.02</v>
      </c>
      <c r="M994" s="2" t="n">
        <v>5.6</v>
      </c>
      <c r="N994" s="2" t="n">
        <v>4.8</v>
      </c>
      <c r="O994" s="2"/>
      <c r="P994" s="2"/>
      <c r="Q994" s="2" t="n">
        <v>0.8</v>
      </c>
      <c r="R994" s="2" t="n">
        <v>0.5</v>
      </c>
      <c r="S994" s="2" t="n">
        <v>1.1</v>
      </c>
      <c r="T994" s="20" t="n">
        <v>9.6</v>
      </c>
      <c r="U994" s="20" t="n">
        <v>4.36363636363636</v>
      </c>
      <c r="V994" s="20" t="n">
        <v>2.2</v>
      </c>
      <c r="W994" s="20" t="n">
        <v>11.2</v>
      </c>
    </row>
    <row r="995" customFormat="false" ht="15" hidden="false" customHeight="true" outlineLevel="0" collapsed="false">
      <c r="A995" s="1" t="s">
        <v>55</v>
      </c>
      <c r="B995" s="2" t="s">
        <v>35</v>
      </c>
      <c r="C995" s="2" t="n">
        <v>91</v>
      </c>
      <c r="D995" s="22" t="n">
        <v>33288.6666666667</v>
      </c>
      <c r="E995" s="23" t="n">
        <f aca="false">IF(ISNUMBER(D995),YEAR(D995),"")</f>
        <v>1991</v>
      </c>
      <c r="F995" s="23" t="n">
        <f aca="false">IF(ISNUMBER(D995),MONTH(D995),"")</f>
        <v>2</v>
      </c>
      <c r="G995" s="2" t="n">
        <v>56.13</v>
      </c>
      <c r="H995" s="2" t="n">
        <v>11.17</v>
      </c>
      <c r="I995" s="2" t="n">
        <v>91</v>
      </c>
      <c r="J995" s="5" t="n">
        <v>42</v>
      </c>
      <c r="K995" s="2" t="n">
        <v>1</v>
      </c>
      <c r="L995" s="5" t="n">
        <v>18.69</v>
      </c>
      <c r="M995" s="2" t="n">
        <v>0</v>
      </c>
      <c r="N995" s="5" t="n">
        <v>0</v>
      </c>
      <c r="O995" s="2" t="n">
        <v>0</v>
      </c>
      <c r="P995" s="2" t="n">
        <v>0</v>
      </c>
      <c r="Q995" s="2" t="n">
        <v>0</v>
      </c>
      <c r="R995" s="2" t="n">
        <v>0.19</v>
      </c>
      <c r="S995" s="2"/>
      <c r="T995" s="20" t="n">
        <v>0</v>
      </c>
      <c r="U995" s="20"/>
      <c r="V995" s="20"/>
      <c r="W995" s="20" t="n">
        <v>0</v>
      </c>
    </row>
    <row r="996" customFormat="false" ht="15" hidden="false" customHeight="true" outlineLevel="0" collapsed="false">
      <c r="A996" s="1" t="s">
        <v>25</v>
      </c>
      <c r="B996" s="2" t="s">
        <v>27</v>
      </c>
      <c r="C996" s="2" t="n">
        <v>151</v>
      </c>
      <c r="D996" s="22" t="n">
        <v>33289.7222222222</v>
      </c>
      <c r="E996" s="23" t="n">
        <f aca="false">IF(ISNUMBER(D996),YEAR(D996),"")</f>
        <v>1991</v>
      </c>
      <c r="F996" s="23" t="n">
        <f aca="false">IF(ISNUMBER(D996),MONTH(D996),"")</f>
        <v>2</v>
      </c>
      <c r="G996" s="2" t="n">
        <v>57.6683</v>
      </c>
      <c r="H996" s="2" t="n">
        <v>10.9933</v>
      </c>
      <c r="I996" s="2" t="n">
        <v>151</v>
      </c>
      <c r="J996" s="5" t="n">
        <v>32</v>
      </c>
      <c r="K996" s="23" t="n">
        <v>0</v>
      </c>
      <c r="L996" s="5" t="n">
        <v>19.642</v>
      </c>
      <c r="M996" s="2"/>
      <c r="N996" s="2"/>
      <c r="O996" s="2"/>
      <c r="P996" s="2"/>
      <c r="Q996" s="2" t="n">
        <v>0.3</v>
      </c>
      <c r="R996" s="2" t="n">
        <v>0.29</v>
      </c>
      <c r="S996" s="2"/>
      <c r="T996" s="20"/>
      <c r="U996" s="20"/>
      <c r="V996" s="20"/>
      <c r="W996" s="20"/>
    </row>
    <row r="997" customFormat="false" ht="15" hidden="false" customHeight="true" outlineLevel="0" collapsed="false">
      <c r="A997" s="1" t="s">
        <v>25</v>
      </c>
      <c r="B997" s="2" t="s">
        <v>27</v>
      </c>
      <c r="C997" s="2" t="n">
        <v>152</v>
      </c>
      <c r="D997" s="22" t="n">
        <v>33290.2256944444</v>
      </c>
      <c r="E997" s="23" t="n">
        <f aca="false">IF(ISNUMBER(D997),YEAR(D997),"")</f>
        <v>1991</v>
      </c>
      <c r="F997" s="23" t="n">
        <f aca="false">IF(ISNUMBER(D997),MONTH(D997),"")</f>
        <v>2</v>
      </c>
      <c r="G997" s="2" t="n">
        <v>57.43</v>
      </c>
      <c r="H997" s="2" t="n">
        <v>10.708</v>
      </c>
      <c r="I997" s="2" t="n">
        <v>152</v>
      </c>
      <c r="J997" s="5" t="n">
        <v>27</v>
      </c>
      <c r="K997" s="23" t="n">
        <v>0</v>
      </c>
      <c r="L997" s="5" t="n">
        <v>18.557</v>
      </c>
      <c r="M997" s="2" t="n">
        <v>8.61</v>
      </c>
      <c r="N997" s="5" t="n">
        <v>8.21</v>
      </c>
      <c r="O997" s="2" t="n">
        <v>7.6</v>
      </c>
      <c r="P997" s="2" t="n">
        <v>0.61</v>
      </c>
      <c r="Q997" s="2" t="n">
        <v>0.4</v>
      </c>
      <c r="R997" s="2" t="n">
        <v>0.61</v>
      </c>
      <c r="S997" s="2" t="n">
        <v>9.1</v>
      </c>
      <c r="T997" s="20" t="n">
        <v>13.4590163934426</v>
      </c>
      <c r="U997" s="20" t="n">
        <v>0.902197802197802</v>
      </c>
      <c r="V997" s="20" t="n">
        <v>14.9180327868852</v>
      </c>
      <c r="W997" s="20" t="n">
        <v>14.1147540983607</v>
      </c>
    </row>
    <row r="998" customFormat="false" ht="15" hidden="false" customHeight="true" outlineLevel="0" collapsed="false">
      <c r="A998" s="1" t="s">
        <v>25</v>
      </c>
      <c r="B998" s="2" t="s">
        <v>27</v>
      </c>
      <c r="C998" s="2" t="n">
        <v>153</v>
      </c>
      <c r="D998" s="22" t="n">
        <v>33290.3125</v>
      </c>
      <c r="E998" s="23" t="n">
        <f aca="false">IF(ISNUMBER(D998),YEAR(D998),"")</f>
        <v>1991</v>
      </c>
      <c r="F998" s="23" t="n">
        <f aca="false">IF(ISNUMBER(D998),MONTH(D998),"")</f>
        <v>2</v>
      </c>
      <c r="G998" s="2" t="n">
        <v>57.465</v>
      </c>
      <c r="H998" s="2" t="n">
        <v>10.9</v>
      </c>
      <c r="I998" s="2" t="n">
        <v>153</v>
      </c>
      <c r="J998" s="5" t="n">
        <v>42</v>
      </c>
      <c r="K998" s="23" t="n">
        <v>0</v>
      </c>
      <c r="L998" s="5" t="n">
        <v>20.13</v>
      </c>
      <c r="M998" s="2" t="n">
        <v>3.28</v>
      </c>
      <c r="N998" s="5" t="n">
        <v>2.88</v>
      </c>
      <c r="O998" s="2" t="n">
        <v>2.7</v>
      </c>
      <c r="P998" s="2" t="n">
        <v>0.18</v>
      </c>
      <c r="Q998" s="2" t="n">
        <v>0.4</v>
      </c>
      <c r="R998" s="2" t="n">
        <v>0.2</v>
      </c>
      <c r="S998" s="2" t="n">
        <v>1.4</v>
      </c>
      <c r="T998" s="20" t="n">
        <v>14.4</v>
      </c>
      <c r="U998" s="20" t="n">
        <v>2.05714285714286</v>
      </c>
      <c r="V998" s="20" t="n">
        <v>7</v>
      </c>
      <c r="W998" s="20" t="n">
        <v>16.4</v>
      </c>
    </row>
    <row r="999" customFormat="false" ht="15" hidden="false" customHeight="true" outlineLevel="0" collapsed="false">
      <c r="A999" s="1" t="s">
        <v>25</v>
      </c>
      <c r="B999" s="2" t="s">
        <v>27</v>
      </c>
      <c r="C999" s="2" t="n">
        <v>154</v>
      </c>
      <c r="D999" s="22" t="n">
        <v>33290.4166666667</v>
      </c>
      <c r="E999" s="23" t="n">
        <f aca="false">IF(ISNUMBER(D999),YEAR(D999),"")</f>
        <v>1991</v>
      </c>
      <c r="F999" s="23" t="n">
        <f aca="false">IF(ISNUMBER(D999),MONTH(D999),"")</f>
        <v>2</v>
      </c>
      <c r="G999" s="2" t="n">
        <v>57.3633</v>
      </c>
      <c r="H999" s="2" t="n">
        <v>11.325</v>
      </c>
      <c r="I999" s="2" t="n">
        <v>154</v>
      </c>
      <c r="J999" s="5" t="n">
        <v>41</v>
      </c>
      <c r="K999" s="23" t="n">
        <v>0</v>
      </c>
      <c r="L999" s="5" t="n">
        <v>20.693</v>
      </c>
      <c r="M999" s="2" t="n">
        <v>1.31</v>
      </c>
      <c r="N999" s="5" t="n">
        <v>1.01</v>
      </c>
      <c r="O999" s="2" t="n">
        <v>0.9</v>
      </c>
      <c r="P999" s="2" t="n">
        <v>0.11</v>
      </c>
      <c r="Q999" s="2" t="n">
        <v>0.3</v>
      </c>
      <c r="R999" s="2"/>
      <c r="S999" s="2" t="n">
        <v>0.5</v>
      </c>
      <c r="T999" s="20"/>
      <c r="U999" s="20" t="n">
        <v>2.02</v>
      </c>
      <c r="V999" s="20"/>
      <c r="W999" s="20"/>
    </row>
    <row r="1000" customFormat="false" ht="15" hidden="false" customHeight="true" outlineLevel="0" collapsed="false">
      <c r="A1000" s="1" t="s">
        <v>25</v>
      </c>
      <c r="B1000" s="2" t="s">
        <v>27</v>
      </c>
      <c r="C1000" s="2" t="n">
        <v>155</v>
      </c>
      <c r="D1000" s="22" t="n">
        <v>33290.5104166667</v>
      </c>
      <c r="E1000" s="23" t="n">
        <f aca="false">IF(ISNUMBER(D1000),YEAR(D1000),"")</f>
        <v>1991</v>
      </c>
      <c r="F1000" s="23" t="n">
        <f aca="false">IF(ISNUMBER(D1000),MONTH(D1000),"")</f>
        <v>2</v>
      </c>
      <c r="G1000" s="2" t="n">
        <v>57.3383</v>
      </c>
      <c r="H1000" s="2" t="n">
        <v>11.5883</v>
      </c>
      <c r="I1000" s="2" t="n">
        <v>155</v>
      </c>
      <c r="J1000" s="5" t="n">
        <v>62</v>
      </c>
      <c r="K1000" s="23" t="n">
        <v>0</v>
      </c>
      <c r="L1000" s="5" t="n">
        <v>22.219</v>
      </c>
      <c r="M1000" s="2" t="n">
        <v>1.38</v>
      </c>
      <c r="N1000" s="5" t="n">
        <v>0.98</v>
      </c>
      <c r="O1000" s="2" t="n">
        <v>0.9</v>
      </c>
      <c r="P1000" s="2" t="n">
        <v>0.08</v>
      </c>
      <c r="Q1000" s="2" t="n">
        <v>0.4</v>
      </c>
      <c r="R1000" s="2" t="n">
        <v>0.18</v>
      </c>
      <c r="S1000" s="26" t="n">
        <v>0.1</v>
      </c>
      <c r="T1000" s="20" t="n">
        <v>5.44444444444445</v>
      </c>
      <c r="U1000" s="20" t="n">
        <v>9.8</v>
      </c>
      <c r="V1000" s="20" t="n">
        <v>0.555555555555556</v>
      </c>
      <c r="W1000" s="20" t="n">
        <v>7.66666666666667</v>
      </c>
    </row>
    <row r="1001" customFormat="false" ht="15" hidden="false" customHeight="true" outlineLevel="0" collapsed="false">
      <c r="A1001" s="1" t="s">
        <v>25</v>
      </c>
      <c r="B1001" s="2" t="s">
        <v>27</v>
      </c>
      <c r="C1001" s="2" t="n">
        <v>156</v>
      </c>
      <c r="D1001" s="22" t="n">
        <v>33290.6527777778</v>
      </c>
      <c r="E1001" s="23" t="n">
        <f aca="false">IF(ISNUMBER(D1001),YEAR(D1001),"")</f>
        <v>1991</v>
      </c>
      <c r="F1001" s="23" t="n">
        <f aca="false">IF(ISNUMBER(D1001),MONTH(D1001),"")</f>
        <v>2</v>
      </c>
      <c r="G1001" s="2" t="n">
        <v>57.7033</v>
      </c>
      <c r="H1001" s="2" t="n">
        <v>11.3467</v>
      </c>
      <c r="I1001" s="2" t="n">
        <v>156</v>
      </c>
      <c r="J1001" s="5" t="n">
        <v>72</v>
      </c>
      <c r="K1001" s="23" t="n">
        <v>0</v>
      </c>
      <c r="L1001" s="5" t="n">
        <v>20.309</v>
      </c>
      <c r="M1001" s="2" t="n">
        <v>5.52</v>
      </c>
      <c r="N1001" s="5" t="n">
        <v>5.12</v>
      </c>
      <c r="O1001" s="2" t="n">
        <v>4.8</v>
      </c>
      <c r="P1001" s="2" t="n">
        <v>0.32</v>
      </c>
      <c r="Q1001" s="2" t="n">
        <v>0.4</v>
      </c>
      <c r="R1001" s="2"/>
      <c r="S1001" s="2" t="n">
        <v>4.5</v>
      </c>
      <c r="T1001" s="20"/>
      <c r="U1001" s="20" t="n">
        <v>1.13777777777778</v>
      </c>
      <c r="V1001" s="20"/>
      <c r="W1001" s="20"/>
    </row>
    <row r="1002" customFormat="false" ht="15" hidden="false" customHeight="true" outlineLevel="0" collapsed="false">
      <c r="A1002" s="1" t="s">
        <v>25</v>
      </c>
      <c r="B1002" s="2" t="s">
        <v>27</v>
      </c>
      <c r="C1002" s="2" t="n">
        <v>157</v>
      </c>
      <c r="D1002" s="22" t="n">
        <v>33290.7222222222</v>
      </c>
      <c r="E1002" s="23" t="n">
        <f aca="false">IF(ISNUMBER(D1002),YEAR(D1002),"")</f>
        <v>1991</v>
      </c>
      <c r="F1002" s="23" t="n">
        <f aca="false">IF(ISNUMBER(D1002),MONTH(D1002),"")</f>
        <v>2</v>
      </c>
      <c r="G1002" s="2" t="n">
        <v>57.505</v>
      </c>
      <c r="H1002" s="2" t="n">
        <v>11.142</v>
      </c>
      <c r="I1002" s="2" t="n">
        <v>157</v>
      </c>
      <c r="J1002" s="5" t="n">
        <v>40</v>
      </c>
      <c r="K1002" s="23" t="n">
        <v>0</v>
      </c>
      <c r="L1002" s="5" t="n">
        <v>20.721</v>
      </c>
      <c r="M1002" s="2" t="n">
        <v>1.27</v>
      </c>
      <c r="N1002" s="5" t="n">
        <v>0.97</v>
      </c>
      <c r="O1002" s="2" t="n">
        <v>0.8</v>
      </c>
      <c r="P1002" s="2" t="n">
        <v>0.17</v>
      </c>
      <c r="Q1002" s="2" t="n">
        <v>0.3</v>
      </c>
      <c r="R1002" s="2"/>
      <c r="S1002" s="2" t="n">
        <v>0.4</v>
      </c>
      <c r="T1002" s="20"/>
      <c r="U1002" s="20" t="n">
        <v>2.425</v>
      </c>
      <c r="V1002" s="20"/>
      <c r="W1002" s="20"/>
    </row>
    <row r="1003" customFormat="false" ht="15" hidden="false" customHeight="true" outlineLevel="0" collapsed="false">
      <c r="A1003" s="1" t="s">
        <v>25</v>
      </c>
      <c r="B1003" s="2" t="s">
        <v>27</v>
      </c>
      <c r="C1003" s="2" t="n">
        <v>158</v>
      </c>
      <c r="D1003" s="22" t="n">
        <v>33290.7604166667</v>
      </c>
      <c r="E1003" s="23" t="n">
        <f aca="false">IF(ISNUMBER(D1003),YEAR(D1003),"")</f>
        <v>1991</v>
      </c>
      <c r="F1003" s="23" t="n">
        <f aca="false">IF(ISNUMBER(D1003),MONTH(D1003),"")</f>
        <v>2</v>
      </c>
      <c r="G1003" s="2" t="n">
        <v>57.53</v>
      </c>
      <c r="H1003" s="2" t="n">
        <v>11.325</v>
      </c>
      <c r="I1003" s="2" t="n">
        <v>158</v>
      </c>
      <c r="J1003" s="5" t="n">
        <v>48</v>
      </c>
      <c r="K1003" s="23" t="n">
        <v>0</v>
      </c>
      <c r="L1003" s="5" t="n">
        <v>21.521</v>
      </c>
      <c r="M1003" s="2" t="n">
        <v>4.7</v>
      </c>
      <c r="N1003" s="5" t="n">
        <v>4.3</v>
      </c>
      <c r="O1003" s="2" t="n">
        <v>4.1</v>
      </c>
      <c r="P1003" s="2" t="n">
        <v>0.2</v>
      </c>
      <c r="Q1003" s="2" t="n">
        <v>0.4</v>
      </c>
      <c r="R1003" s="2"/>
      <c r="S1003" s="2" t="n">
        <v>2.8</v>
      </c>
      <c r="T1003" s="20"/>
      <c r="U1003" s="20" t="n">
        <v>1.53571428571429</v>
      </c>
      <c r="V1003" s="20"/>
      <c r="W1003" s="20"/>
    </row>
    <row r="1004" customFormat="false" ht="15" hidden="false" customHeight="true" outlineLevel="0" collapsed="false">
      <c r="A1004" s="1" t="s">
        <v>25</v>
      </c>
      <c r="B1004" s="2" t="s">
        <v>27</v>
      </c>
      <c r="C1004" s="2" t="n">
        <v>159</v>
      </c>
      <c r="D1004" s="22" t="n">
        <v>33290.8020833333</v>
      </c>
      <c r="E1004" s="23" t="n">
        <f aca="false">IF(ISNUMBER(D1004),YEAR(D1004),"")</f>
        <v>1991</v>
      </c>
      <c r="F1004" s="23" t="n">
        <f aca="false">IF(ISNUMBER(D1004),MONTH(D1004),"")</f>
        <v>2</v>
      </c>
      <c r="G1004" s="2" t="n">
        <v>57.55</v>
      </c>
      <c r="H1004" s="2" t="n">
        <v>11.525</v>
      </c>
      <c r="I1004" s="2" t="n">
        <v>159</v>
      </c>
      <c r="J1004" s="5" t="n">
        <v>81</v>
      </c>
      <c r="K1004" s="23" t="n">
        <v>0</v>
      </c>
      <c r="L1004" s="5" t="n">
        <v>23.146</v>
      </c>
      <c r="M1004" s="2" t="n">
        <v>1.4</v>
      </c>
      <c r="N1004" s="5" t="n">
        <v>1</v>
      </c>
      <c r="O1004" s="2" t="n">
        <v>0.9</v>
      </c>
      <c r="P1004" s="2" t="n">
        <v>0.1</v>
      </c>
      <c r="Q1004" s="2" t="n">
        <v>0.4</v>
      </c>
      <c r="R1004" s="2" t="n">
        <v>0.19</v>
      </c>
      <c r="S1004" s="26" t="n">
        <v>0.1</v>
      </c>
      <c r="T1004" s="20" t="n">
        <v>5.26315789473684</v>
      </c>
      <c r="U1004" s="20" t="n">
        <v>10</v>
      </c>
      <c r="V1004" s="20" t="n">
        <v>0.526315789473684</v>
      </c>
      <c r="W1004" s="20" t="n">
        <v>7.36842105263158</v>
      </c>
    </row>
    <row r="1005" customFormat="false" ht="15" hidden="false" customHeight="true" outlineLevel="0" collapsed="false">
      <c r="A1005" s="1" t="s">
        <v>25</v>
      </c>
      <c r="B1005" s="2" t="s">
        <v>27</v>
      </c>
      <c r="C1005" s="2" t="n">
        <v>160</v>
      </c>
      <c r="D1005" s="22" t="n">
        <v>33294.4965277778</v>
      </c>
      <c r="E1005" s="23" t="n">
        <f aca="false">IF(ISNUMBER(D1005),YEAR(D1005),"")</f>
        <v>1991</v>
      </c>
      <c r="F1005" s="23" t="n">
        <f aca="false">IF(ISNUMBER(D1005),MONTH(D1005),"")</f>
        <v>2</v>
      </c>
      <c r="G1005" s="2" t="n">
        <v>57.548</v>
      </c>
      <c r="H1005" s="2" t="n">
        <v>11.605</v>
      </c>
      <c r="I1005" s="2" t="n">
        <v>160</v>
      </c>
      <c r="J1005" s="5" t="n">
        <v>50</v>
      </c>
      <c r="K1005" s="23" t="n">
        <v>0</v>
      </c>
      <c r="L1005" s="5" t="n">
        <v>22.562</v>
      </c>
      <c r="M1005" s="2" t="n">
        <v>0.49</v>
      </c>
      <c r="N1005" s="5" t="n">
        <v>0.09</v>
      </c>
      <c r="O1005" s="26" t="n">
        <v>0.05</v>
      </c>
      <c r="P1005" s="2" t="n">
        <v>0.04</v>
      </c>
      <c r="Q1005" s="2" t="n">
        <v>0.4</v>
      </c>
      <c r="R1005" s="2" t="n">
        <v>0.16</v>
      </c>
      <c r="S1005" s="26" t="n">
        <v>0.1</v>
      </c>
      <c r="T1005" s="20" t="n">
        <v>0.5625</v>
      </c>
      <c r="U1005" s="20" t="n">
        <v>0.9</v>
      </c>
      <c r="V1005" s="20" t="n">
        <v>0.625</v>
      </c>
      <c r="W1005" s="20" t="n">
        <v>3.0625</v>
      </c>
    </row>
    <row r="1006" customFormat="false" ht="15" hidden="false" customHeight="true" outlineLevel="0" collapsed="false">
      <c r="A1006" s="1" t="s">
        <v>25</v>
      </c>
      <c r="B1006" s="2" t="s">
        <v>27</v>
      </c>
      <c r="C1006" s="2" t="n">
        <v>161</v>
      </c>
      <c r="D1006" s="22" t="n">
        <v>33294.6423611111</v>
      </c>
      <c r="E1006" s="23" t="n">
        <f aca="false">IF(ISNUMBER(D1006),YEAR(D1006),"")</f>
        <v>1991</v>
      </c>
      <c r="F1006" s="23" t="n">
        <f aca="false">IF(ISNUMBER(D1006),MONTH(D1006),"")</f>
        <v>2</v>
      </c>
      <c r="G1006" s="2" t="n">
        <v>57.143</v>
      </c>
      <c r="H1006" s="2" t="n">
        <v>11.046</v>
      </c>
      <c r="I1006" s="2" t="n">
        <v>161</v>
      </c>
      <c r="J1006" s="5" t="n">
        <v>69</v>
      </c>
      <c r="K1006" s="23" t="n">
        <v>0</v>
      </c>
      <c r="L1006" s="5" t="n">
        <v>22.495</v>
      </c>
      <c r="M1006" s="2" t="n">
        <v>0.455</v>
      </c>
      <c r="N1006" s="5" t="n">
        <v>0.055</v>
      </c>
      <c r="O1006" s="26" t="n">
        <v>0.05</v>
      </c>
      <c r="P1006" s="26" t="n">
        <v>0.005</v>
      </c>
      <c r="Q1006" s="2" t="n">
        <v>0.4</v>
      </c>
      <c r="R1006" s="2" t="n">
        <v>0.16</v>
      </c>
      <c r="S1006" s="26" t="n">
        <v>0.1</v>
      </c>
      <c r="T1006" s="20" t="n">
        <v>0.34375</v>
      </c>
      <c r="U1006" s="20" t="n">
        <v>0.55</v>
      </c>
      <c r="V1006" s="20" t="n">
        <v>0.625</v>
      </c>
      <c r="W1006" s="20" t="n">
        <v>2.84375</v>
      </c>
    </row>
    <row r="1007" customFormat="false" ht="15" hidden="false" customHeight="true" outlineLevel="0" collapsed="false">
      <c r="A1007" s="1" t="s">
        <v>25</v>
      </c>
      <c r="B1007" s="2" t="s">
        <v>27</v>
      </c>
      <c r="C1007" s="2" t="n">
        <v>162</v>
      </c>
      <c r="D1007" s="22" t="n">
        <v>33294.7083333333</v>
      </c>
      <c r="E1007" s="23" t="n">
        <f aca="false">IF(ISNUMBER(D1007),YEAR(D1007),"")</f>
        <v>1991</v>
      </c>
      <c r="F1007" s="23" t="n">
        <f aca="false">IF(ISNUMBER(D1007),MONTH(D1007),"")</f>
        <v>2</v>
      </c>
      <c r="G1007" s="2" t="n">
        <v>57.192</v>
      </c>
      <c r="H1007" s="2" t="n">
        <v>11.67</v>
      </c>
      <c r="I1007" s="2" t="n">
        <v>162</v>
      </c>
      <c r="J1007" s="5" t="n">
        <v>78</v>
      </c>
      <c r="K1007" s="23" t="n">
        <v>0</v>
      </c>
      <c r="L1007" s="5" t="n">
        <v>22.894</v>
      </c>
      <c r="M1007" s="2" t="n">
        <v>1.57</v>
      </c>
      <c r="N1007" s="5" t="n">
        <v>1.27</v>
      </c>
      <c r="O1007" s="2" t="n">
        <v>1.2</v>
      </c>
      <c r="P1007" s="2" t="n">
        <v>0.07</v>
      </c>
      <c r="Q1007" s="2" t="n">
        <v>0.3</v>
      </c>
      <c r="R1007" s="2" t="n">
        <v>0.19</v>
      </c>
      <c r="S1007" s="26" t="n">
        <v>0.1</v>
      </c>
      <c r="T1007" s="20" t="n">
        <v>6.68421052631579</v>
      </c>
      <c r="U1007" s="20" t="n">
        <v>12.7</v>
      </c>
      <c r="V1007" s="20" t="n">
        <v>0.526315789473684</v>
      </c>
      <c r="W1007" s="20" t="n">
        <v>8.26315789473684</v>
      </c>
    </row>
    <row r="1008" customFormat="false" ht="15" hidden="false" customHeight="true" outlineLevel="0" collapsed="false">
      <c r="A1008" s="1" t="s">
        <v>25</v>
      </c>
      <c r="B1008" s="2" t="s">
        <v>27</v>
      </c>
      <c r="C1008" s="2" t="n">
        <v>163</v>
      </c>
      <c r="D1008" s="22" t="n">
        <v>33294.8263888889</v>
      </c>
      <c r="E1008" s="23" t="n">
        <f aca="false">IF(ISNUMBER(D1008),YEAR(D1008),"")</f>
        <v>1991</v>
      </c>
      <c r="F1008" s="23" t="n">
        <f aca="false">IF(ISNUMBER(D1008),MONTH(D1008),"")</f>
        <v>2</v>
      </c>
      <c r="G1008" s="2" t="n">
        <v>56.958</v>
      </c>
      <c r="H1008" s="2" t="n">
        <v>11.758</v>
      </c>
      <c r="I1008" s="2" t="n">
        <v>163</v>
      </c>
      <c r="J1008" s="5" t="n">
        <v>106</v>
      </c>
      <c r="K1008" s="23" t="n">
        <v>0</v>
      </c>
      <c r="L1008" s="5"/>
      <c r="M1008" s="2" t="n">
        <v>0.38</v>
      </c>
      <c r="N1008" s="5" t="n">
        <v>0.08</v>
      </c>
      <c r="O1008" s="26" t="n">
        <v>0.05</v>
      </c>
      <c r="P1008" s="2" t="n">
        <v>0.03</v>
      </c>
      <c r="Q1008" s="2" t="n">
        <v>0.3</v>
      </c>
      <c r="R1008" s="2" t="n">
        <v>0.19</v>
      </c>
      <c r="S1008" s="26" t="n">
        <v>0.1</v>
      </c>
      <c r="T1008" s="20" t="n">
        <v>0.421052631578947</v>
      </c>
      <c r="U1008" s="20" t="n">
        <v>0.8</v>
      </c>
      <c r="V1008" s="20" t="n">
        <v>0.526315789473684</v>
      </c>
      <c r="W1008" s="20" t="n">
        <v>2</v>
      </c>
    </row>
    <row r="1009" customFormat="false" ht="15" hidden="false" customHeight="true" outlineLevel="0" collapsed="false">
      <c r="A1009" s="1" t="s">
        <v>25</v>
      </c>
      <c r="B1009" s="2" t="s">
        <v>27</v>
      </c>
      <c r="C1009" s="2" t="n">
        <v>168</v>
      </c>
      <c r="D1009" s="22" t="n">
        <v>33295.7083333333</v>
      </c>
      <c r="E1009" s="23" t="n">
        <f aca="false">IF(ISNUMBER(D1009),YEAR(D1009),"")</f>
        <v>1991</v>
      </c>
      <c r="F1009" s="23" t="n">
        <f aca="false">IF(ISNUMBER(D1009),MONTH(D1009),"")</f>
        <v>2</v>
      </c>
      <c r="G1009" s="2" t="n">
        <v>56.4</v>
      </c>
      <c r="H1009" s="2" t="n">
        <v>12.43</v>
      </c>
      <c r="I1009" s="2" t="n">
        <v>168</v>
      </c>
      <c r="J1009" s="5" t="n">
        <v>27</v>
      </c>
      <c r="K1009" s="23" t="n">
        <v>0</v>
      </c>
      <c r="L1009" s="5" t="n">
        <v>20.193</v>
      </c>
      <c r="M1009" s="2" t="n">
        <v>0.27</v>
      </c>
      <c r="N1009" s="5" t="n">
        <v>0.07</v>
      </c>
      <c r="O1009" s="26" t="n">
        <v>0.05</v>
      </c>
      <c r="P1009" s="2" t="n">
        <v>0.02</v>
      </c>
      <c r="Q1009" s="2" t="n">
        <v>0.2</v>
      </c>
      <c r="R1009" s="2" t="n">
        <v>0.11</v>
      </c>
      <c r="S1009" s="26" t="n">
        <v>0.1</v>
      </c>
      <c r="T1009" s="20" t="n">
        <v>0.636363636363637</v>
      </c>
      <c r="U1009" s="20" t="n">
        <v>0.7</v>
      </c>
      <c r="V1009" s="20" t="n">
        <v>0.909090909090909</v>
      </c>
      <c r="W1009" s="20" t="n">
        <v>2.45454545454545</v>
      </c>
    </row>
    <row r="1010" customFormat="false" ht="15" hidden="false" customHeight="true" outlineLevel="0" collapsed="false">
      <c r="A1010" s="1" t="s">
        <v>25</v>
      </c>
      <c r="B1010" s="2" t="s">
        <v>27</v>
      </c>
      <c r="C1010" s="2" t="n">
        <v>169</v>
      </c>
      <c r="D1010" s="22" t="n">
        <v>33295.7638888889</v>
      </c>
      <c r="E1010" s="23" t="n">
        <f aca="false">IF(ISNUMBER(D1010),YEAR(D1010),"")</f>
        <v>1991</v>
      </c>
      <c r="F1010" s="23" t="n">
        <f aca="false">IF(ISNUMBER(D1010),MONTH(D1010),"")</f>
        <v>2</v>
      </c>
      <c r="G1010" s="2" t="n">
        <v>56.23</v>
      </c>
      <c r="H1010" s="2" t="n">
        <v>12.37</v>
      </c>
      <c r="I1010" s="2" t="n">
        <v>169</v>
      </c>
      <c r="J1010" s="5" t="n">
        <v>25</v>
      </c>
      <c r="K1010" s="23" t="n">
        <v>0</v>
      </c>
      <c r="L1010" s="5" t="n">
        <v>19.574</v>
      </c>
      <c r="M1010" s="2" t="n">
        <v>0.28</v>
      </c>
      <c r="N1010" s="5" t="n">
        <v>0.08</v>
      </c>
      <c r="O1010" s="26" t="n">
        <v>0.05</v>
      </c>
      <c r="P1010" s="2" t="n">
        <v>0.03</v>
      </c>
      <c r="Q1010" s="2" t="n">
        <v>0.2</v>
      </c>
      <c r="R1010" s="2" t="n">
        <v>0.09</v>
      </c>
      <c r="S1010" s="26" t="n">
        <v>0.1</v>
      </c>
      <c r="T1010" s="20" t="n">
        <v>0.888888888888889</v>
      </c>
      <c r="U1010" s="20" t="n">
        <v>0.8</v>
      </c>
      <c r="V1010" s="20" t="n">
        <v>1.11111111111111</v>
      </c>
      <c r="W1010" s="20" t="n">
        <v>3.11111111111111</v>
      </c>
    </row>
    <row r="1011" customFormat="false" ht="15" hidden="false" customHeight="true" outlineLevel="0" collapsed="false">
      <c r="A1011" s="1" t="s">
        <v>25</v>
      </c>
      <c r="B1011" s="2" t="s">
        <v>27</v>
      </c>
      <c r="C1011" s="2" t="n">
        <v>170</v>
      </c>
      <c r="D1011" s="22" t="n">
        <v>33296.2361111111</v>
      </c>
      <c r="E1011" s="23" t="n">
        <f aca="false">IF(ISNUMBER(D1011),YEAR(D1011),"")</f>
        <v>1991</v>
      </c>
      <c r="F1011" s="23" t="n">
        <f aca="false">IF(ISNUMBER(D1011),MONTH(D1011),"")</f>
        <v>2</v>
      </c>
      <c r="G1011" s="2" t="n">
        <v>56.132</v>
      </c>
      <c r="H1011" s="2" t="n">
        <v>11.16</v>
      </c>
      <c r="I1011" s="2" t="n">
        <v>170</v>
      </c>
      <c r="J1011" s="5" t="n">
        <v>45</v>
      </c>
      <c r="K1011" s="23" t="n">
        <v>0</v>
      </c>
      <c r="L1011" s="5" t="n">
        <v>18.472</v>
      </c>
      <c r="M1011" s="2" t="n">
        <v>0.47</v>
      </c>
      <c r="N1011" s="5" t="n">
        <v>0.07</v>
      </c>
      <c r="O1011" s="26" t="n">
        <v>0.05</v>
      </c>
      <c r="P1011" s="2" t="n">
        <v>0.02</v>
      </c>
      <c r="Q1011" s="2" t="n">
        <v>0.4</v>
      </c>
      <c r="R1011" s="26" t="n">
        <v>0.005</v>
      </c>
      <c r="S1011" s="26" t="n">
        <v>0.1</v>
      </c>
      <c r="T1011" s="20" t="n">
        <v>14</v>
      </c>
      <c r="U1011" s="20" t="n">
        <v>0.7</v>
      </c>
      <c r="V1011" s="20" t="n">
        <v>20</v>
      </c>
      <c r="W1011" s="20" t="n">
        <v>94</v>
      </c>
    </row>
    <row r="1012" customFormat="false" ht="15" hidden="false" customHeight="true" outlineLevel="0" collapsed="false">
      <c r="A1012" s="1" t="s">
        <v>25</v>
      </c>
      <c r="B1012" s="2" t="s">
        <v>27</v>
      </c>
      <c r="C1012" s="2" t="n">
        <v>171</v>
      </c>
      <c r="D1012" s="22" t="n">
        <v>33296.4027777778</v>
      </c>
      <c r="E1012" s="23" t="n">
        <f aca="false">IF(ISNUMBER(D1012),YEAR(D1012),"")</f>
        <v>1991</v>
      </c>
      <c r="F1012" s="23" t="n">
        <f aca="false">IF(ISNUMBER(D1012),MONTH(D1012),"")</f>
        <v>2</v>
      </c>
      <c r="G1012" s="2" t="n">
        <v>56.445</v>
      </c>
      <c r="H1012" s="2" t="n">
        <v>11.077</v>
      </c>
      <c r="I1012" s="2" t="n">
        <v>171</v>
      </c>
      <c r="J1012" s="5" t="n">
        <v>18</v>
      </c>
      <c r="K1012" s="23" t="n">
        <v>0</v>
      </c>
      <c r="L1012" s="5" t="n">
        <v>20.119</v>
      </c>
      <c r="M1012" s="2" t="n">
        <v>0.27</v>
      </c>
      <c r="N1012" s="5" t="n">
        <v>0.07</v>
      </c>
      <c r="O1012" s="26" t="n">
        <v>0.05</v>
      </c>
      <c r="P1012" s="2" t="n">
        <v>0.02</v>
      </c>
      <c r="Q1012" s="2" t="n">
        <v>0.2</v>
      </c>
      <c r="R1012" s="26" t="n">
        <v>0.005</v>
      </c>
      <c r="S1012" s="26" t="n">
        <v>0.1</v>
      </c>
      <c r="T1012" s="20" t="n">
        <v>14</v>
      </c>
      <c r="U1012" s="20" t="n">
        <v>0.7</v>
      </c>
      <c r="V1012" s="20" t="n">
        <v>20</v>
      </c>
      <c r="W1012" s="20" t="n">
        <v>54</v>
      </c>
    </row>
    <row r="1013" customFormat="false" ht="15" hidden="false" customHeight="true" outlineLevel="0" collapsed="false">
      <c r="A1013" s="1" t="s">
        <v>25</v>
      </c>
      <c r="B1013" s="2" t="s">
        <v>27</v>
      </c>
      <c r="C1013" s="2" t="n">
        <v>172</v>
      </c>
      <c r="D1013" s="22" t="n">
        <v>33296.5347222222</v>
      </c>
      <c r="E1013" s="23" t="n">
        <f aca="false">IF(ISNUMBER(D1013),YEAR(D1013),"")</f>
        <v>1991</v>
      </c>
      <c r="F1013" s="23" t="n">
        <f aca="false">IF(ISNUMBER(D1013),MONTH(D1013),"")</f>
        <v>2</v>
      </c>
      <c r="G1013" s="2" t="n">
        <v>56.347</v>
      </c>
      <c r="H1013" s="2" t="n">
        <v>11.958</v>
      </c>
      <c r="I1013" s="2" t="n">
        <v>172</v>
      </c>
      <c r="J1013" s="5" t="n">
        <v>30</v>
      </c>
      <c r="K1013" s="23" t="n">
        <v>0</v>
      </c>
      <c r="L1013" s="5" t="n">
        <v>20.046</v>
      </c>
      <c r="M1013" s="2" t="n">
        <v>0.27</v>
      </c>
      <c r="N1013" s="5" t="n">
        <v>0.07</v>
      </c>
      <c r="O1013" s="26" t="n">
        <v>0.05</v>
      </c>
      <c r="P1013" s="2" t="n">
        <v>0.02</v>
      </c>
      <c r="Q1013" s="2" t="n">
        <v>0.2</v>
      </c>
      <c r="R1013" s="2" t="n">
        <v>0.03</v>
      </c>
      <c r="S1013" s="26" t="n">
        <v>0.1</v>
      </c>
      <c r="T1013" s="20" t="n">
        <v>2.33333333333333</v>
      </c>
      <c r="U1013" s="20" t="n">
        <v>0.7</v>
      </c>
      <c r="V1013" s="20" t="n">
        <v>3.33333333333333</v>
      </c>
      <c r="W1013" s="20" t="n">
        <v>9</v>
      </c>
    </row>
    <row r="1014" customFormat="false" ht="15" hidden="false" customHeight="true" outlineLevel="0" collapsed="false">
      <c r="A1014" s="1" t="s">
        <v>25</v>
      </c>
      <c r="B1014" s="2" t="s">
        <v>27</v>
      </c>
      <c r="C1014" s="2" t="n">
        <v>173</v>
      </c>
      <c r="D1014" s="22" t="n">
        <v>33296.6493055556</v>
      </c>
      <c r="E1014" s="23" t="n">
        <f aca="false">IF(ISNUMBER(D1014),YEAR(D1014),"")</f>
        <v>1991</v>
      </c>
      <c r="F1014" s="23" t="n">
        <f aca="false">IF(ISNUMBER(D1014),MONTH(D1014),"")</f>
        <v>2</v>
      </c>
      <c r="G1014" s="2" t="n">
        <v>56.582</v>
      </c>
      <c r="H1014" s="2" t="n">
        <v>11.832</v>
      </c>
      <c r="I1014" s="2" t="n">
        <v>173</v>
      </c>
      <c r="J1014" s="5" t="n">
        <v>33</v>
      </c>
      <c r="K1014" s="23" t="n">
        <v>0</v>
      </c>
      <c r="L1014" s="5" t="n">
        <v>19.607</v>
      </c>
      <c r="M1014" s="2" t="n">
        <v>0.29</v>
      </c>
      <c r="N1014" s="5" t="n">
        <v>0.09</v>
      </c>
      <c r="O1014" s="26" t="n">
        <v>0.05</v>
      </c>
      <c r="P1014" s="2" t="n">
        <v>0.04</v>
      </c>
      <c r="Q1014" s="2" t="n">
        <v>0.2</v>
      </c>
      <c r="R1014" s="26" t="n">
        <v>0.005</v>
      </c>
      <c r="S1014" s="26" t="n">
        <v>0.1</v>
      </c>
      <c r="T1014" s="20" t="n">
        <v>18</v>
      </c>
      <c r="U1014" s="20" t="n">
        <v>0.9</v>
      </c>
      <c r="V1014" s="20" t="n">
        <v>20</v>
      </c>
      <c r="W1014" s="20" t="n">
        <v>58</v>
      </c>
    </row>
    <row r="1015" customFormat="false" ht="15" hidden="false" customHeight="true" outlineLevel="0" collapsed="false">
      <c r="A1015" s="1" t="s">
        <v>25</v>
      </c>
      <c r="B1015" s="2" t="s">
        <v>27</v>
      </c>
      <c r="C1015" s="2" t="n">
        <v>174</v>
      </c>
      <c r="D1015" s="22" t="n">
        <v>33296.875</v>
      </c>
      <c r="E1015" s="23" t="n">
        <f aca="false">IF(ISNUMBER(D1015),YEAR(D1015),"")</f>
        <v>1991</v>
      </c>
      <c r="F1015" s="23" t="n">
        <f aca="false">IF(ISNUMBER(D1015),MONTH(D1015),"")</f>
        <v>2</v>
      </c>
      <c r="G1015" s="2" t="n">
        <v>56.667</v>
      </c>
      <c r="H1015" s="2" t="n">
        <v>12.117</v>
      </c>
      <c r="I1015" s="2" t="n">
        <v>174</v>
      </c>
      <c r="J1015" s="5" t="n">
        <v>50</v>
      </c>
      <c r="K1015" s="23" t="n">
        <v>0</v>
      </c>
      <c r="L1015" s="5" t="n">
        <v>20.418</v>
      </c>
      <c r="M1015" s="2" t="n">
        <v>0.34</v>
      </c>
      <c r="N1015" s="5" t="n">
        <v>0.14</v>
      </c>
      <c r="O1015" s="26" t="n">
        <v>0.05</v>
      </c>
      <c r="P1015" s="2" t="n">
        <v>0.09</v>
      </c>
      <c r="Q1015" s="2" t="n">
        <v>0.2</v>
      </c>
      <c r="R1015" s="2" t="n">
        <v>0.02</v>
      </c>
      <c r="S1015" s="26" t="n">
        <v>0.1</v>
      </c>
      <c r="T1015" s="20" t="n">
        <v>7</v>
      </c>
      <c r="U1015" s="20" t="n">
        <v>1.4</v>
      </c>
      <c r="V1015" s="20" t="n">
        <v>5</v>
      </c>
      <c r="W1015" s="20" t="n">
        <v>17</v>
      </c>
    </row>
    <row r="1016" customFormat="false" ht="15" hidden="false" customHeight="true" outlineLevel="0" collapsed="false">
      <c r="A1016" s="1" t="s">
        <v>25</v>
      </c>
      <c r="B1016" s="2" t="s">
        <v>27</v>
      </c>
      <c r="C1016" s="2" t="n">
        <v>175</v>
      </c>
      <c r="D1016" s="22" t="n">
        <v>33297.3020833333</v>
      </c>
      <c r="E1016" s="23" t="n">
        <f aca="false">IF(ISNUMBER(D1016),YEAR(D1016),"")</f>
        <v>1991</v>
      </c>
      <c r="F1016" s="23" t="n">
        <f aca="false">IF(ISNUMBER(D1016),MONTH(D1016),"")</f>
        <v>2</v>
      </c>
      <c r="G1016" s="2" t="n">
        <v>56.552</v>
      </c>
      <c r="H1016" s="2" t="n">
        <v>12.688</v>
      </c>
      <c r="I1016" s="2" t="n">
        <v>175</v>
      </c>
      <c r="J1016" s="5" t="n">
        <v>22</v>
      </c>
      <c r="K1016" s="23" t="n">
        <v>0</v>
      </c>
      <c r="L1016" s="5" t="n">
        <v>19.264</v>
      </c>
      <c r="M1016" s="2" t="n">
        <v>0.37</v>
      </c>
      <c r="N1016" s="5" t="n">
        <v>0.07</v>
      </c>
      <c r="O1016" s="26" t="n">
        <v>0.05</v>
      </c>
      <c r="P1016" s="2" t="n">
        <v>0.02</v>
      </c>
      <c r="Q1016" s="2" t="n">
        <v>0.3</v>
      </c>
      <c r="R1016" s="2" t="n">
        <v>0.04</v>
      </c>
      <c r="S1016" s="2" t="n">
        <v>1.2</v>
      </c>
      <c r="T1016" s="20" t="n">
        <v>1.75</v>
      </c>
      <c r="U1016" s="20" t="n">
        <v>0.0583333333333333</v>
      </c>
      <c r="V1016" s="20" t="n">
        <v>30</v>
      </c>
      <c r="W1016" s="20" t="n">
        <v>9.25</v>
      </c>
    </row>
    <row r="1017" customFormat="false" ht="15" hidden="false" customHeight="true" outlineLevel="0" collapsed="false">
      <c r="A1017" s="1" t="s">
        <v>25</v>
      </c>
      <c r="B1017" s="2" t="s">
        <v>27</v>
      </c>
      <c r="C1017" s="2" t="n">
        <v>176</v>
      </c>
      <c r="D1017" s="22" t="n">
        <v>33297.4159722222</v>
      </c>
      <c r="E1017" s="23" t="n">
        <f aca="false">IF(ISNUMBER(D1017),YEAR(D1017),"")</f>
        <v>1991</v>
      </c>
      <c r="F1017" s="23" t="n">
        <f aca="false">IF(ISNUMBER(D1017),MONTH(D1017),"")</f>
        <v>2</v>
      </c>
      <c r="G1017" s="2" t="n">
        <v>56.57</v>
      </c>
      <c r="H1017" s="2" t="n">
        <v>12.22</v>
      </c>
      <c r="I1017" s="2" t="n">
        <v>176</v>
      </c>
      <c r="J1017" s="5" t="n">
        <v>50</v>
      </c>
      <c r="K1017" s="23" t="n">
        <v>0</v>
      </c>
      <c r="L1017" s="5" t="n">
        <v>19.733</v>
      </c>
      <c r="M1017" s="2" t="n">
        <v>0.255</v>
      </c>
      <c r="N1017" s="5" t="n">
        <v>0.055</v>
      </c>
      <c r="O1017" s="26" t="n">
        <v>0.05</v>
      </c>
      <c r="P1017" s="26" t="n">
        <v>0.005</v>
      </c>
      <c r="Q1017" s="2" t="n">
        <v>0.2</v>
      </c>
      <c r="R1017" s="2" t="n">
        <v>0.03</v>
      </c>
      <c r="S1017" s="26" t="n">
        <v>0.1</v>
      </c>
      <c r="T1017" s="20" t="n">
        <v>1.83333333333333</v>
      </c>
      <c r="U1017" s="20" t="n">
        <v>0.55</v>
      </c>
      <c r="V1017" s="20" t="n">
        <v>3.33333333333333</v>
      </c>
      <c r="W1017" s="20" t="n">
        <v>8.5</v>
      </c>
    </row>
    <row r="1018" customFormat="false" ht="15" hidden="false" customHeight="true" outlineLevel="0" collapsed="false">
      <c r="A1018" s="1" t="s">
        <v>25</v>
      </c>
      <c r="B1018" s="2" t="s">
        <v>27</v>
      </c>
      <c r="C1018" s="2" t="n">
        <v>177</v>
      </c>
      <c r="D1018" s="22" t="n">
        <v>33297.4895833333</v>
      </c>
      <c r="E1018" s="23" t="n">
        <f aca="false">IF(ISNUMBER(D1018),YEAR(D1018),"")</f>
        <v>1991</v>
      </c>
      <c r="F1018" s="23" t="n">
        <f aca="false">IF(ISNUMBER(D1018),MONTH(D1018),"")</f>
        <v>2</v>
      </c>
      <c r="G1018" s="2" t="n">
        <v>56.82</v>
      </c>
      <c r="H1018" s="2" t="n">
        <v>12.37</v>
      </c>
      <c r="I1018" s="2" t="n">
        <v>177</v>
      </c>
      <c r="J1018" s="5" t="n">
        <v>22</v>
      </c>
      <c r="K1018" s="23" t="n">
        <v>0</v>
      </c>
      <c r="L1018" s="5" t="n">
        <v>20.29</v>
      </c>
      <c r="M1018" s="2" t="n">
        <v>0.255</v>
      </c>
      <c r="N1018" s="5" t="n">
        <v>0.055</v>
      </c>
      <c r="O1018" s="26" t="n">
        <v>0.05</v>
      </c>
      <c r="P1018" s="26" t="n">
        <v>0.005</v>
      </c>
      <c r="Q1018" s="2" t="n">
        <v>0.2</v>
      </c>
      <c r="R1018" s="26" t="n">
        <v>0.005</v>
      </c>
      <c r="S1018" s="26" t="n">
        <v>0.1</v>
      </c>
      <c r="T1018" s="20" t="n">
        <v>11</v>
      </c>
      <c r="U1018" s="20" t="n">
        <v>0.55</v>
      </c>
      <c r="V1018" s="20" t="n">
        <v>20</v>
      </c>
      <c r="W1018" s="20" t="n">
        <v>51</v>
      </c>
    </row>
    <row r="1019" customFormat="false" ht="15" hidden="false" customHeight="true" outlineLevel="0" collapsed="false">
      <c r="A1019" s="1" t="s">
        <v>25</v>
      </c>
      <c r="B1019" s="2" t="s">
        <v>27</v>
      </c>
      <c r="C1019" s="2" t="n">
        <v>178</v>
      </c>
      <c r="D1019" s="22" t="n">
        <v>33297.6215277778</v>
      </c>
      <c r="E1019" s="23" t="n">
        <f aca="false">IF(ISNUMBER(D1019),YEAR(D1019),"")</f>
        <v>1991</v>
      </c>
      <c r="F1019" s="23" t="n">
        <f aca="false">IF(ISNUMBER(D1019),MONTH(D1019),"")</f>
        <v>2</v>
      </c>
      <c r="G1019" s="2" t="n">
        <v>57.03</v>
      </c>
      <c r="H1019" s="2" t="n">
        <v>12.13</v>
      </c>
      <c r="I1019" s="2" t="n">
        <v>178</v>
      </c>
      <c r="J1019" s="5" t="n">
        <v>47</v>
      </c>
      <c r="K1019" s="23" t="n">
        <v>0</v>
      </c>
      <c r="L1019" s="5" t="n">
        <v>20.164</v>
      </c>
      <c r="M1019" s="2" t="n">
        <v>0.37</v>
      </c>
      <c r="N1019" s="5" t="n">
        <v>0.07</v>
      </c>
      <c r="O1019" s="26" t="n">
        <v>0.05</v>
      </c>
      <c r="P1019" s="2" t="n">
        <v>0.02</v>
      </c>
      <c r="Q1019" s="2" t="n">
        <v>0.3</v>
      </c>
      <c r="R1019" s="26" t="n">
        <v>0.005</v>
      </c>
      <c r="S1019" s="2" t="n">
        <v>0.4</v>
      </c>
      <c r="T1019" s="20" t="n">
        <v>14</v>
      </c>
      <c r="U1019" s="20" t="n">
        <v>0.175</v>
      </c>
      <c r="V1019" s="20" t="n">
        <v>80</v>
      </c>
      <c r="W1019" s="20" t="n">
        <v>74</v>
      </c>
    </row>
    <row r="1020" customFormat="false" ht="15" hidden="false" customHeight="true" outlineLevel="0" collapsed="false">
      <c r="A1020" s="1" t="s">
        <v>25</v>
      </c>
      <c r="B1020" s="2" t="s">
        <v>27</v>
      </c>
      <c r="C1020" s="2" t="n">
        <v>179</v>
      </c>
      <c r="D1020" s="22" t="n">
        <v>33297.7604166667</v>
      </c>
      <c r="E1020" s="23" t="n">
        <f aca="false">IF(ISNUMBER(D1020),YEAR(D1020),"")</f>
        <v>1991</v>
      </c>
      <c r="F1020" s="23" t="n">
        <f aca="false">IF(ISNUMBER(D1020),MONTH(D1020),"")</f>
        <v>2</v>
      </c>
      <c r="G1020" s="2" t="n">
        <v>57.277</v>
      </c>
      <c r="H1020" s="2" t="n">
        <v>11.958</v>
      </c>
      <c r="I1020" s="2" t="n">
        <v>179</v>
      </c>
      <c r="J1020" s="5" t="n">
        <v>37</v>
      </c>
      <c r="K1020" s="23" t="n">
        <v>0</v>
      </c>
      <c r="L1020" s="5" t="n">
        <v>20.748</v>
      </c>
      <c r="M1020" s="2"/>
      <c r="N1020" s="5"/>
      <c r="O1020" s="2"/>
      <c r="P1020" s="2" t="n">
        <v>0.06</v>
      </c>
      <c r="Q1020" s="2" t="n">
        <v>0.4</v>
      </c>
      <c r="R1020" s="2" t="n">
        <v>0.05</v>
      </c>
      <c r="S1020" s="2" t="n">
        <v>1.1</v>
      </c>
      <c r="T1020" s="20"/>
      <c r="U1020" s="20"/>
      <c r="V1020" s="20" t="n">
        <v>22</v>
      </c>
      <c r="W1020" s="20"/>
    </row>
    <row r="1021" customFormat="false" ht="15" hidden="false" customHeight="true" outlineLevel="0" collapsed="false">
      <c r="A1021" s="1" t="s">
        <v>55</v>
      </c>
      <c r="B1021" s="2" t="s">
        <v>35</v>
      </c>
      <c r="C1021" s="2" t="n">
        <v>276</v>
      </c>
      <c r="D1021" s="22" t="n">
        <v>33546.5833333333</v>
      </c>
      <c r="E1021" s="23" t="n">
        <f aca="false">IF(ISNUMBER(D1021),YEAR(D1021),"")</f>
        <v>1991</v>
      </c>
      <c r="F1021" s="23" t="n">
        <f aca="false">IF(ISNUMBER(D1021),MONTH(D1021),"")</f>
        <v>11</v>
      </c>
      <c r="G1021" s="2" t="n">
        <v>56.23</v>
      </c>
      <c r="H1021" s="2" t="n">
        <v>12.37</v>
      </c>
      <c r="I1021" s="2" t="n">
        <v>276</v>
      </c>
      <c r="J1021" s="5" t="n">
        <v>24</v>
      </c>
      <c r="K1021" s="2" t="n">
        <v>1</v>
      </c>
      <c r="L1021" s="5" t="n">
        <v>20.5</v>
      </c>
      <c r="M1021" s="2" t="n">
        <v>0.3</v>
      </c>
      <c r="N1021" s="5" t="n">
        <v>0.3</v>
      </c>
      <c r="O1021" s="2" t="n">
        <v>0.3</v>
      </c>
      <c r="P1021" s="2" t="n">
        <v>0</v>
      </c>
      <c r="Q1021" s="2" t="n">
        <v>0</v>
      </c>
      <c r="R1021" s="2" t="n">
        <v>0.13</v>
      </c>
      <c r="S1021" s="2"/>
      <c r="T1021" s="20" t="n">
        <v>2.30769230769231</v>
      </c>
      <c r="U1021" s="20"/>
      <c r="V1021" s="20"/>
      <c r="W1021" s="20" t="n">
        <v>2.30769230769231</v>
      </c>
    </row>
    <row r="1022" customFormat="false" ht="15" hidden="false" customHeight="true" outlineLevel="0" collapsed="false">
      <c r="A1022" s="1" t="s">
        <v>25</v>
      </c>
      <c r="B1022" s="2" t="s">
        <v>27</v>
      </c>
      <c r="C1022" s="2" t="n">
        <v>676</v>
      </c>
      <c r="D1022" s="22" t="n">
        <v>33546.6423611111</v>
      </c>
      <c r="E1022" s="23" t="n">
        <f aca="false">IF(ISNUMBER(D1022),YEAR(D1022),"")</f>
        <v>1991</v>
      </c>
      <c r="F1022" s="23" t="n">
        <f aca="false">IF(ISNUMBER(D1022),MONTH(D1022),"")</f>
        <v>11</v>
      </c>
      <c r="G1022" s="2" t="n">
        <v>57.55</v>
      </c>
      <c r="H1022" s="2" t="n">
        <v>11.525</v>
      </c>
      <c r="I1022" s="2" t="n">
        <v>676</v>
      </c>
      <c r="J1022" s="5" t="n">
        <v>78</v>
      </c>
      <c r="K1022" s="23" t="n">
        <v>0</v>
      </c>
      <c r="L1022" s="5" t="n">
        <v>24.651</v>
      </c>
      <c r="M1022" s="2"/>
      <c r="N1022" s="5" t="n">
        <v>0.57</v>
      </c>
      <c r="O1022" s="2" t="n">
        <v>0.4</v>
      </c>
      <c r="P1022" s="2" t="n">
        <v>0.17</v>
      </c>
      <c r="Q1022" s="2"/>
      <c r="R1022" s="2" t="n">
        <v>0.4</v>
      </c>
      <c r="S1022" s="2" t="n">
        <v>4.2</v>
      </c>
      <c r="T1022" s="20" t="n">
        <v>1.425</v>
      </c>
      <c r="U1022" s="20" t="n">
        <v>0.135714285714286</v>
      </c>
      <c r="V1022" s="20" t="n">
        <v>10.5</v>
      </c>
      <c r="W1022" s="20"/>
    </row>
    <row r="1023" customFormat="false" ht="15" hidden="false" customHeight="true" outlineLevel="0" collapsed="false">
      <c r="A1023" s="1" t="s">
        <v>55</v>
      </c>
      <c r="B1023" s="2" t="s">
        <v>35</v>
      </c>
      <c r="C1023" s="2" t="n">
        <v>277</v>
      </c>
      <c r="D1023" s="22" t="n">
        <v>33546.6666666667</v>
      </c>
      <c r="E1023" s="23" t="n">
        <f aca="false">IF(ISNUMBER(D1023),YEAR(D1023),"")</f>
        <v>1991</v>
      </c>
      <c r="F1023" s="23" t="n">
        <f aca="false">IF(ISNUMBER(D1023),MONTH(D1023),"")</f>
        <v>11</v>
      </c>
      <c r="G1023" s="2" t="n">
        <v>56.17</v>
      </c>
      <c r="H1023" s="2" t="n">
        <v>11.8</v>
      </c>
      <c r="I1023" s="2" t="n">
        <v>277</v>
      </c>
      <c r="J1023" s="5" t="n">
        <v>35</v>
      </c>
      <c r="K1023" s="2" t="n">
        <v>1</v>
      </c>
      <c r="L1023" s="5" t="n">
        <v>17.73</v>
      </c>
      <c r="M1023" s="2" t="n">
        <v>0.3</v>
      </c>
      <c r="N1023" s="5" t="n">
        <v>0.3</v>
      </c>
      <c r="O1023" s="2" t="n">
        <v>0.3</v>
      </c>
      <c r="P1023" s="2" t="n">
        <v>0</v>
      </c>
      <c r="Q1023" s="2" t="n">
        <v>0</v>
      </c>
      <c r="R1023" s="2" t="n">
        <v>0.12</v>
      </c>
      <c r="S1023" s="2"/>
      <c r="T1023" s="20" t="n">
        <v>2.5</v>
      </c>
      <c r="U1023" s="20"/>
      <c r="V1023" s="20"/>
      <c r="W1023" s="20" t="n">
        <v>2.5</v>
      </c>
    </row>
    <row r="1024" customFormat="false" ht="15" hidden="false" customHeight="true" outlineLevel="0" collapsed="false">
      <c r="A1024" s="1" t="s">
        <v>55</v>
      </c>
      <c r="B1024" s="2" t="s">
        <v>35</v>
      </c>
      <c r="C1024" s="2" t="n">
        <v>278</v>
      </c>
      <c r="D1024" s="22" t="n">
        <v>33546.75</v>
      </c>
      <c r="E1024" s="23" t="n">
        <f aca="false">IF(ISNUMBER(D1024),YEAR(D1024),"")</f>
        <v>1991</v>
      </c>
      <c r="F1024" s="23" t="n">
        <f aca="false">IF(ISNUMBER(D1024),MONTH(D1024),"")</f>
        <v>11</v>
      </c>
      <c r="G1024" s="2" t="n">
        <v>56.38</v>
      </c>
      <c r="H1024" s="2" t="n">
        <v>12.03</v>
      </c>
      <c r="I1024" s="2" t="n">
        <v>278</v>
      </c>
      <c r="J1024" s="5" t="n">
        <v>32</v>
      </c>
      <c r="K1024" s="2" t="n">
        <v>1</v>
      </c>
      <c r="L1024" s="5" t="n">
        <v>19.57</v>
      </c>
      <c r="M1024" s="2" t="n">
        <v>0.2</v>
      </c>
      <c r="N1024" s="5" t="n">
        <v>0.2</v>
      </c>
      <c r="O1024" s="2" t="n">
        <v>0.2</v>
      </c>
      <c r="P1024" s="2" t="n">
        <v>0</v>
      </c>
      <c r="Q1024" s="2" t="n">
        <v>0</v>
      </c>
      <c r="R1024" s="2" t="n">
        <v>0.1</v>
      </c>
      <c r="S1024" s="2"/>
      <c r="T1024" s="20" t="n">
        <v>2</v>
      </c>
      <c r="U1024" s="20"/>
      <c r="V1024" s="20"/>
      <c r="W1024" s="20" t="n">
        <v>2</v>
      </c>
    </row>
    <row r="1025" customFormat="false" ht="15" hidden="false" customHeight="true" outlineLevel="0" collapsed="false">
      <c r="A1025" s="1" t="s">
        <v>25</v>
      </c>
      <c r="B1025" s="2" t="s">
        <v>27</v>
      </c>
      <c r="C1025" s="2" t="n">
        <v>677</v>
      </c>
      <c r="D1025" s="22" t="n">
        <v>33546.8576388889</v>
      </c>
      <c r="E1025" s="23" t="n">
        <f aca="false">IF(ISNUMBER(D1025),YEAR(D1025),"")</f>
        <v>1991</v>
      </c>
      <c r="F1025" s="23" t="n">
        <f aca="false">IF(ISNUMBER(D1025),MONTH(D1025),"")</f>
        <v>11</v>
      </c>
      <c r="G1025" s="2" t="n">
        <v>57.192</v>
      </c>
      <c r="H1025" s="2" t="n">
        <v>11.67</v>
      </c>
      <c r="I1025" s="2" t="n">
        <v>677</v>
      </c>
      <c r="J1025" s="5" t="n">
        <v>75</v>
      </c>
      <c r="K1025" s="23" t="n">
        <v>0</v>
      </c>
      <c r="L1025" s="5" t="n">
        <v>23.576</v>
      </c>
      <c r="M1025" s="2"/>
      <c r="N1025" s="5" t="n">
        <v>0.23</v>
      </c>
      <c r="O1025" s="2" t="n">
        <v>0.2</v>
      </c>
      <c r="P1025" s="2" t="n">
        <v>0.03</v>
      </c>
      <c r="Q1025" s="2"/>
      <c r="R1025" s="2" t="n">
        <v>0.21</v>
      </c>
      <c r="S1025" s="2" t="n">
        <v>5.1</v>
      </c>
      <c r="T1025" s="20" t="n">
        <v>1.0952380952381</v>
      </c>
      <c r="U1025" s="20" t="n">
        <v>0.0450980392156863</v>
      </c>
      <c r="V1025" s="20" t="n">
        <v>24.2857142857143</v>
      </c>
      <c r="W1025" s="20"/>
    </row>
    <row r="1026" customFormat="false" ht="15" hidden="false" customHeight="true" outlineLevel="0" collapsed="false">
      <c r="A1026" s="1" t="s">
        <v>25</v>
      </c>
      <c r="B1026" s="2" t="s">
        <v>27</v>
      </c>
      <c r="C1026" s="2" t="n">
        <v>678</v>
      </c>
      <c r="D1026" s="22" t="n">
        <v>33546.9756944444</v>
      </c>
      <c r="E1026" s="23" t="n">
        <f aca="false">IF(ISNUMBER(D1026),YEAR(D1026),"")</f>
        <v>1991</v>
      </c>
      <c r="F1026" s="23" t="n">
        <f aca="false">IF(ISNUMBER(D1026),MONTH(D1026),"")</f>
        <v>11</v>
      </c>
      <c r="G1026" s="2" t="n">
        <v>57.53</v>
      </c>
      <c r="H1026" s="2" t="n">
        <v>11.325</v>
      </c>
      <c r="I1026" s="2" t="n">
        <v>678</v>
      </c>
      <c r="J1026" s="5" t="n">
        <v>45</v>
      </c>
      <c r="K1026" s="23" t="n">
        <v>0</v>
      </c>
      <c r="L1026" s="5" t="n">
        <v>24.123</v>
      </c>
      <c r="M1026" s="2"/>
      <c r="N1026" s="5" t="n">
        <v>0.48</v>
      </c>
      <c r="O1026" s="2" t="n">
        <v>0.4</v>
      </c>
      <c r="P1026" s="2" t="n">
        <v>0.08</v>
      </c>
      <c r="Q1026" s="2"/>
      <c r="R1026" s="2" t="n">
        <v>0.44</v>
      </c>
      <c r="S1026" s="2" t="n">
        <v>4</v>
      </c>
      <c r="T1026" s="20" t="n">
        <v>1.09090909090909</v>
      </c>
      <c r="U1026" s="20" t="n">
        <v>0.12</v>
      </c>
      <c r="V1026" s="20" t="n">
        <v>9.09090909090909</v>
      </c>
      <c r="W1026" s="20"/>
    </row>
    <row r="1027" customFormat="false" ht="15" hidden="false" customHeight="true" outlineLevel="0" collapsed="false">
      <c r="A1027" s="1" t="s">
        <v>25</v>
      </c>
      <c r="B1027" s="2" t="s">
        <v>27</v>
      </c>
      <c r="C1027" s="2" t="n">
        <v>679</v>
      </c>
      <c r="D1027" s="22" t="n">
        <v>33547.0138888889</v>
      </c>
      <c r="E1027" s="23" t="n">
        <f aca="false">IF(ISNUMBER(D1027),YEAR(D1027),"")</f>
        <v>1991</v>
      </c>
      <c r="F1027" s="23" t="n">
        <f aca="false">IF(ISNUMBER(D1027),MONTH(D1027),"")</f>
        <v>11</v>
      </c>
      <c r="G1027" s="2" t="n">
        <v>57.505</v>
      </c>
      <c r="H1027" s="2" t="n">
        <v>11.142</v>
      </c>
      <c r="I1027" s="2" t="n">
        <v>679</v>
      </c>
      <c r="J1027" s="5" t="n">
        <v>40</v>
      </c>
      <c r="K1027" s="23" t="n">
        <v>0</v>
      </c>
      <c r="L1027" s="5" t="n">
        <v>24.474</v>
      </c>
      <c r="M1027" s="2"/>
      <c r="N1027" s="5" t="n">
        <v>0.51</v>
      </c>
      <c r="O1027" s="2" t="n">
        <v>0.4</v>
      </c>
      <c r="P1027" s="2" t="n">
        <v>0.11</v>
      </c>
      <c r="Q1027" s="2"/>
      <c r="R1027" s="2" t="n">
        <v>0.31</v>
      </c>
      <c r="S1027" s="2" t="n">
        <v>4.4</v>
      </c>
      <c r="T1027" s="20" t="n">
        <v>1.64516129032258</v>
      </c>
      <c r="U1027" s="20" t="n">
        <v>0.115909090909091</v>
      </c>
      <c r="V1027" s="20" t="n">
        <v>14.1935483870968</v>
      </c>
      <c r="W1027" s="20"/>
    </row>
    <row r="1028" customFormat="false" ht="15" hidden="false" customHeight="true" outlineLevel="0" collapsed="false">
      <c r="A1028" s="1" t="s">
        <v>25</v>
      </c>
      <c r="B1028" s="2" t="s">
        <v>27</v>
      </c>
      <c r="C1028" s="2" t="n">
        <v>680</v>
      </c>
      <c r="D1028" s="22" t="n">
        <v>33547.0625</v>
      </c>
      <c r="E1028" s="23" t="n">
        <f aca="false">IF(ISNUMBER(D1028),YEAR(D1028),"")</f>
        <v>1991</v>
      </c>
      <c r="F1028" s="23" t="n">
        <f aca="false">IF(ISNUMBER(D1028),MONTH(D1028),"")</f>
        <v>11</v>
      </c>
      <c r="G1028" s="2" t="n">
        <v>57.465</v>
      </c>
      <c r="H1028" s="2" t="n">
        <v>10.9</v>
      </c>
      <c r="I1028" s="2" t="n">
        <v>680</v>
      </c>
      <c r="J1028" s="5" t="n">
        <v>42</v>
      </c>
      <c r="K1028" s="23" t="n">
        <v>0</v>
      </c>
      <c r="L1028" s="5" t="n">
        <v>27.534</v>
      </c>
      <c r="M1028" s="2"/>
      <c r="N1028" s="5" t="n">
        <v>2</v>
      </c>
      <c r="O1028" s="2" t="n">
        <v>1.5</v>
      </c>
      <c r="P1028" s="2" t="n">
        <v>0.5</v>
      </c>
      <c r="Q1028" s="2"/>
      <c r="R1028" s="2" t="n">
        <v>0.48</v>
      </c>
      <c r="S1028" s="2" t="n">
        <v>7.3</v>
      </c>
      <c r="T1028" s="20" t="n">
        <v>4.16666666666667</v>
      </c>
      <c r="U1028" s="20" t="n">
        <v>0.273972602739726</v>
      </c>
      <c r="V1028" s="20" t="n">
        <v>15.2083333333333</v>
      </c>
      <c r="W1028" s="20"/>
    </row>
    <row r="1029" customFormat="false" ht="15" hidden="false" customHeight="true" outlineLevel="0" collapsed="false">
      <c r="A1029" s="1" t="s">
        <v>25</v>
      </c>
      <c r="B1029" s="2" t="s">
        <v>27</v>
      </c>
      <c r="C1029" s="2" t="n">
        <v>681</v>
      </c>
      <c r="D1029" s="22" t="n">
        <v>33547.1006944444</v>
      </c>
      <c r="E1029" s="23" t="n">
        <f aca="false">IF(ISNUMBER(D1029),YEAR(D1029),"")</f>
        <v>1991</v>
      </c>
      <c r="F1029" s="23" t="n">
        <f aca="false">IF(ISNUMBER(D1029),MONTH(D1029),"")</f>
        <v>11</v>
      </c>
      <c r="G1029" s="2" t="n">
        <v>57.43</v>
      </c>
      <c r="H1029" s="2" t="n">
        <v>10.708</v>
      </c>
      <c r="I1029" s="2" t="n">
        <v>681</v>
      </c>
      <c r="J1029" s="5" t="n">
        <v>26</v>
      </c>
      <c r="K1029" s="23" t="n">
        <v>0</v>
      </c>
      <c r="L1029" s="5" t="n">
        <v>27.263</v>
      </c>
      <c r="M1029" s="2"/>
      <c r="N1029" s="5" t="n">
        <v>1.97</v>
      </c>
      <c r="O1029" s="2" t="n">
        <v>1.4</v>
      </c>
      <c r="P1029" s="2" t="n">
        <v>0.57</v>
      </c>
      <c r="Q1029" s="2"/>
      <c r="R1029" s="2" t="n">
        <v>0.5</v>
      </c>
      <c r="S1029" s="2" t="n">
        <v>8.6</v>
      </c>
      <c r="T1029" s="20" t="n">
        <v>3.94</v>
      </c>
      <c r="U1029" s="20" t="n">
        <v>0.22906976744186</v>
      </c>
      <c r="V1029" s="20" t="n">
        <v>17.2</v>
      </c>
      <c r="W1029" s="20"/>
    </row>
    <row r="1030" customFormat="false" ht="15" hidden="false" customHeight="true" outlineLevel="0" collapsed="false">
      <c r="A1030" s="1" t="s">
        <v>25</v>
      </c>
      <c r="B1030" s="2" t="s">
        <v>27</v>
      </c>
      <c r="C1030" s="2" t="n">
        <v>682</v>
      </c>
      <c r="D1030" s="22" t="n">
        <v>33547.1666666667</v>
      </c>
      <c r="E1030" s="23" t="n">
        <f aca="false">IF(ISNUMBER(D1030),YEAR(D1030),"")</f>
        <v>1991</v>
      </c>
      <c r="F1030" s="23" t="n">
        <f aca="false">IF(ISNUMBER(D1030),MONTH(D1030),"")</f>
        <v>11</v>
      </c>
      <c r="G1030" s="2" t="n">
        <v>57.293</v>
      </c>
      <c r="H1030" s="2" t="n">
        <v>10.742</v>
      </c>
      <c r="I1030" s="2" t="n">
        <v>682</v>
      </c>
      <c r="J1030" s="5" t="n">
        <v>49</v>
      </c>
      <c r="K1030" s="23" t="n">
        <v>0</v>
      </c>
      <c r="L1030" s="5" t="n">
        <v>25.289</v>
      </c>
      <c r="M1030" s="2"/>
      <c r="N1030" s="5" t="n">
        <v>2.16</v>
      </c>
      <c r="O1030" s="2" t="n">
        <v>1.8</v>
      </c>
      <c r="P1030" s="2" t="n">
        <v>0.36</v>
      </c>
      <c r="Q1030" s="2"/>
      <c r="R1030" s="2" t="n">
        <v>0.59</v>
      </c>
      <c r="S1030" s="2" t="n">
        <v>10.8</v>
      </c>
      <c r="T1030" s="20" t="n">
        <v>3.66101694915254</v>
      </c>
      <c r="U1030" s="20" t="n">
        <v>0.2</v>
      </c>
      <c r="V1030" s="20" t="n">
        <v>18.3050847457627</v>
      </c>
      <c r="W1030" s="20"/>
    </row>
    <row r="1031" customFormat="false" ht="15" hidden="false" customHeight="true" outlineLevel="0" collapsed="false">
      <c r="A1031" s="1" t="s">
        <v>55</v>
      </c>
      <c r="B1031" s="2" t="s">
        <v>35</v>
      </c>
      <c r="C1031" s="2" t="n">
        <v>279</v>
      </c>
      <c r="D1031" s="22" t="n">
        <v>33547.2916666667</v>
      </c>
      <c r="E1031" s="23" t="n">
        <f aca="false">IF(ISNUMBER(D1031),YEAR(D1031),"")</f>
        <v>1991</v>
      </c>
      <c r="F1031" s="23" t="n">
        <f aca="false">IF(ISNUMBER(D1031),MONTH(D1031),"")</f>
        <v>11</v>
      </c>
      <c r="G1031" s="2" t="n">
        <v>56.67</v>
      </c>
      <c r="H1031" s="2" t="n">
        <v>12.12</v>
      </c>
      <c r="I1031" s="2" t="n">
        <v>279</v>
      </c>
      <c r="J1031" s="5" t="n">
        <v>55</v>
      </c>
      <c r="K1031" s="2" t="n">
        <v>1</v>
      </c>
      <c r="L1031" s="5" t="n">
        <v>20.94</v>
      </c>
      <c r="M1031" s="2" t="n">
        <v>0.6</v>
      </c>
      <c r="N1031" s="5" t="n">
        <v>0.6</v>
      </c>
      <c r="O1031" s="2" t="n">
        <v>0.6</v>
      </c>
      <c r="P1031" s="2" t="n">
        <v>0</v>
      </c>
      <c r="Q1031" s="2" t="n">
        <v>0</v>
      </c>
      <c r="R1031" s="2" t="n">
        <v>0.24</v>
      </c>
      <c r="S1031" s="2"/>
      <c r="T1031" s="20" t="n">
        <v>2.5</v>
      </c>
      <c r="U1031" s="20"/>
      <c r="V1031" s="20"/>
      <c r="W1031" s="20" t="n">
        <v>2.5</v>
      </c>
    </row>
    <row r="1032" customFormat="false" ht="15" hidden="false" customHeight="true" outlineLevel="0" collapsed="false">
      <c r="A1032" s="1" t="s">
        <v>25</v>
      </c>
      <c r="B1032" s="2" t="s">
        <v>42</v>
      </c>
      <c r="C1032" s="2" t="n">
        <v>154</v>
      </c>
      <c r="D1032" s="22" t="n">
        <v>33547.2951388889</v>
      </c>
      <c r="E1032" s="23" t="n">
        <f aca="false">IF(ISNUMBER(D1032),YEAR(D1032),"")</f>
        <v>1991</v>
      </c>
      <c r="F1032" s="23" t="n">
        <f aca="false">IF(ISNUMBER(D1032),MONTH(D1032),"")</f>
        <v>11</v>
      </c>
      <c r="G1032" s="2" t="n">
        <v>57.77</v>
      </c>
      <c r="H1032" s="24" t="n">
        <v>11.757</v>
      </c>
      <c r="I1032" s="2" t="n">
        <v>154</v>
      </c>
      <c r="J1032" s="5" t="n">
        <v>5</v>
      </c>
      <c r="K1032" s="23" t="n">
        <v>0</v>
      </c>
      <c r="L1032" s="5" t="n">
        <v>15.628</v>
      </c>
      <c r="M1032" s="2"/>
      <c r="N1032" s="5" t="n">
        <v>9.86</v>
      </c>
      <c r="O1032" s="2" t="n">
        <v>9.5</v>
      </c>
      <c r="P1032" s="2" t="n">
        <v>0.36</v>
      </c>
      <c r="Q1032" s="2"/>
      <c r="R1032" s="2" t="n">
        <v>0.42</v>
      </c>
      <c r="S1032" s="2" t="n">
        <v>12.4</v>
      </c>
      <c r="T1032" s="20" t="n">
        <v>23.4761904761905</v>
      </c>
      <c r="U1032" s="20" t="n">
        <v>0.795161290322581</v>
      </c>
      <c r="V1032" s="20" t="n">
        <v>29.5238095238095</v>
      </c>
      <c r="W1032" s="20"/>
    </row>
    <row r="1033" customFormat="false" ht="15" hidden="false" customHeight="true" outlineLevel="0" collapsed="false">
      <c r="A1033" s="1" t="s">
        <v>25</v>
      </c>
      <c r="B1033" s="2" t="s">
        <v>27</v>
      </c>
      <c r="C1033" s="2" t="n">
        <v>683</v>
      </c>
      <c r="D1033" s="22" t="n">
        <v>33547.3020833333</v>
      </c>
      <c r="E1033" s="23" t="n">
        <f aca="false">IF(ISNUMBER(D1033),YEAR(D1033),"")</f>
        <v>1991</v>
      </c>
      <c r="F1033" s="23" t="n">
        <f aca="false">IF(ISNUMBER(D1033),MONTH(D1033),"")</f>
        <v>11</v>
      </c>
      <c r="G1033" s="2" t="n">
        <v>56.857</v>
      </c>
      <c r="H1033" s="2" t="n">
        <v>10.792</v>
      </c>
      <c r="I1033" s="2" t="n">
        <v>683</v>
      </c>
      <c r="J1033" s="5" t="n">
        <v>15</v>
      </c>
      <c r="K1033" s="23" t="n">
        <v>0</v>
      </c>
      <c r="L1033" s="5" t="n">
        <v>24.411</v>
      </c>
      <c r="M1033" s="2"/>
      <c r="N1033" s="5" t="n">
        <v>2.56</v>
      </c>
      <c r="O1033" s="2" t="n">
        <v>2.3</v>
      </c>
      <c r="P1033" s="2" t="n">
        <v>0.26</v>
      </c>
      <c r="Q1033" s="2"/>
      <c r="R1033" s="2" t="n">
        <v>0.64</v>
      </c>
      <c r="S1033" s="2" t="n">
        <v>14.1</v>
      </c>
      <c r="T1033" s="20" t="n">
        <v>4</v>
      </c>
      <c r="U1033" s="20" t="n">
        <v>0.181560283687943</v>
      </c>
      <c r="V1033" s="20" t="n">
        <v>22.03125</v>
      </c>
      <c r="W1033" s="20"/>
    </row>
    <row r="1034" customFormat="false" ht="15" hidden="false" customHeight="true" outlineLevel="0" collapsed="false">
      <c r="A1034" s="1" t="s">
        <v>55</v>
      </c>
      <c r="B1034" s="2" t="s">
        <v>35</v>
      </c>
      <c r="C1034" s="2" t="n">
        <v>280</v>
      </c>
      <c r="D1034" s="22" t="n">
        <v>33547.4583333333</v>
      </c>
      <c r="E1034" s="23" t="n">
        <f aca="false">IF(ISNUMBER(D1034),YEAR(D1034),"")</f>
        <v>1991</v>
      </c>
      <c r="F1034" s="23" t="n">
        <f aca="false">IF(ISNUMBER(D1034),MONTH(D1034),"")</f>
        <v>11</v>
      </c>
      <c r="G1034" s="2" t="n">
        <v>57.2</v>
      </c>
      <c r="H1034" s="2" t="n">
        <v>11.65</v>
      </c>
      <c r="I1034" s="2" t="n">
        <v>280</v>
      </c>
      <c r="J1034" s="5" t="n">
        <v>78</v>
      </c>
      <c r="K1034" s="2" t="n">
        <v>1</v>
      </c>
      <c r="L1034" s="5" t="n">
        <v>23.78</v>
      </c>
      <c r="M1034" s="2" t="n">
        <v>0.83</v>
      </c>
      <c r="N1034" s="5" t="n">
        <v>0.83</v>
      </c>
      <c r="O1034" s="2" t="n">
        <v>0.7</v>
      </c>
      <c r="P1034" s="2" t="n">
        <v>0.13</v>
      </c>
      <c r="Q1034" s="2" t="n">
        <v>0</v>
      </c>
      <c r="R1034" s="2" t="n">
        <v>0.19</v>
      </c>
      <c r="S1034" s="2"/>
      <c r="T1034" s="20" t="n">
        <v>4.36842105263158</v>
      </c>
      <c r="U1034" s="20"/>
      <c r="V1034" s="20"/>
      <c r="W1034" s="20" t="n">
        <v>4.36842105263158</v>
      </c>
    </row>
    <row r="1035" customFormat="false" ht="15" hidden="false" customHeight="true" outlineLevel="0" collapsed="false">
      <c r="A1035" s="1" t="s">
        <v>25</v>
      </c>
      <c r="B1035" s="2" t="s">
        <v>27</v>
      </c>
      <c r="C1035" s="2" t="n">
        <v>684</v>
      </c>
      <c r="D1035" s="22" t="n">
        <v>33547.4895833333</v>
      </c>
      <c r="E1035" s="23" t="n">
        <f aca="false">IF(ISNUMBER(D1035),YEAR(D1035),"")</f>
        <v>1991</v>
      </c>
      <c r="F1035" s="23" t="n">
        <f aca="false">IF(ISNUMBER(D1035),MONTH(D1035),"")</f>
        <v>11</v>
      </c>
      <c r="G1035" s="2" t="n">
        <v>56.667</v>
      </c>
      <c r="H1035" s="2" t="n">
        <v>12.117</v>
      </c>
      <c r="I1035" s="2" t="n">
        <v>684</v>
      </c>
      <c r="J1035" s="5" t="n">
        <v>60</v>
      </c>
      <c r="K1035" s="23" t="n">
        <v>0</v>
      </c>
      <c r="L1035" s="5" t="n">
        <v>21.29</v>
      </c>
      <c r="M1035" s="2"/>
      <c r="N1035" s="5" t="n">
        <v>0.64</v>
      </c>
      <c r="O1035" s="2" t="n">
        <v>0.6</v>
      </c>
      <c r="P1035" s="2" t="n">
        <v>0.04</v>
      </c>
      <c r="Q1035" s="2"/>
      <c r="R1035" s="2" t="n">
        <v>0.37</v>
      </c>
      <c r="S1035" s="2" t="n">
        <v>7.8</v>
      </c>
      <c r="T1035" s="20" t="n">
        <v>1.72972972972973</v>
      </c>
      <c r="U1035" s="20" t="n">
        <v>0.0820512820512821</v>
      </c>
      <c r="V1035" s="20" t="n">
        <v>21.0810810810811</v>
      </c>
      <c r="W1035" s="20"/>
    </row>
    <row r="1036" customFormat="false" ht="15" hidden="false" customHeight="true" outlineLevel="0" collapsed="false">
      <c r="A1036" s="1" t="s">
        <v>55</v>
      </c>
      <c r="B1036" s="2" t="s">
        <v>35</v>
      </c>
      <c r="C1036" s="2" t="n">
        <v>281</v>
      </c>
      <c r="D1036" s="22" t="n">
        <v>33547.5833333333</v>
      </c>
      <c r="E1036" s="23" t="n">
        <f aca="false">IF(ISNUMBER(D1036),YEAR(D1036),"")</f>
        <v>1991</v>
      </c>
      <c r="F1036" s="23" t="n">
        <f aca="false">IF(ISNUMBER(D1036),MONTH(D1036),"")</f>
        <v>11</v>
      </c>
      <c r="G1036" s="2" t="n">
        <v>57.55</v>
      </c>
      <c r="H1036" s="2" t="n">
        <v>11.53</v>
      </c>
      <c r="I1036" s="2" t="n">
        <v>281</v>
      </c>
      <c r="J1036" s="5" t="n">
        <v>80</v>
      </c>
      <c r="K1036" s="2" t="n">
        <v>1</v>
      </c>
      <c r="L1036" s="5" t="n">
        <v>24.47</v>
      </c>
      <c r="M1036" s="2" t="n">
        <v>1.42</v>
      </c>
      <c r="N1036" s="5" t="n">
        <v>1.02</v>
      </c>
      <c r="O1036" s="2" t="n">
        <v>0.7</v>
      </c>
      <c r="P1036" s="2" t="n">
        <v>0.32</v>
      </c>
      <c r="Q1036" s="2" t="n">
        <v>0.4</v>
      </c>
      <c r="R1036" s="2" t="n">
        <v>0.18</v>
      </c>
      <c r="S1036" s="2"/>
      <c r="T1036" s="20" t="n">
        <v>5.66666666666667</v>
      </c>
      <c r="U1036" s="20"/>
      <c r="V1036" s="20"/>
      <c r="W1036" s="20" t="n">
        <v>7.88888888888889</v>
      </c>
    </row>
    <row r="1037" customFormat="false" ht="15" hidden="false" customHeight="true" outlineLevel="0" collapsed="false">
      <c r="A1037" s="1" t="s">
        <v>55</v>
      </c>
      <c r="B1037" s="2" t="s">
        <v>35</v>
      </c>
      <c r="C1037" s="2" t="n">
        <v>282</v>
      </c>
      <c r="D1037" s="22" t="n">
        <v>33547.625</v>
      </c>
      <c r="E1037" s="23" t="n">
        <f aca="false">IF(ISNUMBER(D1037),YEAR(D1037),"")</f>
        <v>1991</v>
      </c>
      <c r="F1037" s="23" t="n">
        <f aca="false">IF(ISNUMBER(D1037),MONTH(D1037),"")</f>
        <v>11</v>
      </c>
      <c r="G1037" s="2" t="n">
        <v>57.53</v>
      </c>
      <c r="H1037" s="2" t="n">
        <v>11.33</v>
      </c>
      <c r="I1037" s="2" t="n">
        <v>282</v>
      </c>
      <c r="J1037" s="5" t="n">
        <v>46</v>
      </c>
      <c r="K1037" s="2" t="n">
        <v>1</v>
      </c>
      <c r="L1037" s="5" t="n">
        <v>24.33</v>
      </c>
      <c r="M1037" s="2" t="n">
        <v>0.53</v>
      </c>
      <c r="N1037" s="5" t="n">
        <v>0.53</v>
      </c>
      <c r="O1037" s="2" t="n">
        <v>0.4</v>
      </c>
      <c r="P1037" s="2" t="n">
        <v>0.13</v>
      </c>
      <c r="Q1037" s="2" t="n">
        <v>0</v>
      </c>
      <c r="R1037" s="2" t="n">
        <v>0.32</v>
      </c>
      <c r="S1037" s="2"/>
      <c r="T1037" s="20" t="n">
        <v>1.65625</v>
      </c>
      <c r="U1037" s="20"/>
      <c r="V1037" s="20"/>
      <c r="W1037" s="20" t="n">
        <v>1.65625</v>
      </c>
    </row>
    <row r="1038" customFormat="false" ht="15" hidden="false" customHeight="true" outlineLevel="0" collapsed="false">
      <c r="A1038" s="1" t="s">
        <v>55</v>
      </c>
      <c r="B1038" s="2" t="s">
        <v>35</v>
      </c>
      <c r="C1038" s="2" t="n">
        <v>283</v>
      </c>
      <c r="D1038" s="22" t="n">
        <v>33547.6666666667</v>
      </c>
      <c r="E1038" s="23" t="n">
        <f aca="false">IF(ISNUMBER(D1038),YEAR(D1038),"")</f>
        <v>1991</v>
      </c>
      <c r="F1038" s="23" t="n">
        <f aca="false">IF(ISNUMBER(D1038),MONTH(D1038),"")</f>
        <v>11</v>
      </c>
      <c r="G1038" s="2" t="n">
        <v>57.47</v>
      </c>
      <c r="H1038" s="2" t="n">
        <v>10.9</v>
      </c>
      <c r="I1038" s="2" t="n">
        <v>283</v>
      </c>
      <c r="J1038" s="5" t="n">
        <v>41</v>
      </c>
      <c r="K1038" s="2" t="n">
        <v>1</v>
      </c>
      <c r="L1038" s="5" t="n">
        <v>27.6</v>
      </c>
      <c r="M1038" s="2" t="n">
        <v>2.16</v>
      </c>
      <c r="N1038" s="5" t="n">
        <v>2.16</v>
      </c>
      <c r="O1038" s="2" t="n">
        <v>1.5</v>
      </c>
      <c r="P1038" s="2" t="n">
        <v>0.66</v>
      </c>
      <c r="Q1038" s="2" t="n">
        <v>0</v>
      </c>
      <c r="R1038" s="2" t="n">
        <v>0.28</v>
      </c>
      <c r="S1038" s="2"/>
      <c r="T1038" s="20" t="n">
        <v>7.71428571428571</v>
      </c>
      <c r="U1038" s="20"/>
      <c r="V1038" s="20"/>
      <c r="W1038" s="20" t="n">
        <v>7.71428571428571</v>
      </c>
    </row>
    <row r="1039" customFormat="false" ht="15" hidden="false" customHeight="true" outlineLevel="0" collapsed="false">
      <c r="A1039" s="1" t="s">
        <v>55</v>
      </c>
      <c r="B1039" s="2" t="s">
        <v>35</v>
      </c>
      <c r="C1039" s="2" t="n">
        <v>284</v>
      </c>
      <c r="D1039" s="22" t="n">
        <v>33547.7083333333</v>
      </c>
      <c r="E1039" s="23" t="n">
        <f aca="false">IF(ISNUMBER(D1039),YEAR(D1039),"")</f>
        <v>1991</v>
      </c>
      <c r="F1039" s="23" t="n">
        <f aca="false">IF(ISNUMBER(D1039),MONTH(D1039),"")</f>
        <v>11</v>
      </c>
      <c r="G1039" s="2" t="n">
        <v>57.43</v>
      </c>
      <c r="H1039" s="2" t="n">
        <v>10.72</v>
      </c>
      <c r="I1039" s="2" t="n">
        <v>284</v>
      </c>
      <c r="J1039" s="5" t="n">
        <v>28</v>
      </c>
      <c r="K1039" s="2" t="n">
        <v>1</v>
      </c>
      <c r="L1039" s="5" t="n">
        <v>27.39</v>
      </c>
      <c r="M1039" s="2" t="n">
        <v>2.93</v>
      </c>
      <c r="N1039" s="5" t="n">
        <v>2.93</v>
      </c>
      <c r="O1039" s="2" t="n">
        <v>2.1</v>
      </c>
      <c r="P1039" s="2" t="n">
        <v>0.83</v>
      </c>
      <c r="Q1039" s="2" t="n">
        <v>0</v>
      </c>
      <c r="R1039" s="2" t="n">
        <v>0.47</v>
      </c>
      <c r="S1039" s="2"/>
      <c r="T1039" s="20" t="n">
        <v>6.23404255319149</v>
      </c>
      <c r="U1039" s="20"/>
      <c r="V1039" s="20"/>
      <c r="W1039" s="20" t="n">
        <v>6.23404255319149</v>
      </c>
    </row>
    <row r="1040" customFormat="false" ht="15" hidden="false" customHeight="true" outlineLevel="0" collapsed="false">
      <c r="A1040" s="1" t="s">
        <v>55</v>
      </c>
      <c r="B1040" s="2" t="s">
        <v>35</v>
      </c>
      <c r="C1040" s="2" t="n">
        <v>285</v>
      </c>
      <c r="D1040" s="22" t="n">
        <v>33547.7916666667</v>
      </c>
      <c r="E1040" s="23" t="n">
        <f aca="false">IF(ISNUMBER(D1040),YEAR(D1040),"")</f>
        <v>1991</v>
      </c>
      <c r="F1040" s="23" t="n">
        <f aca="false">IF(ISNUMBER(D1040),MONTH(D1040),"")</f>
        <v>11</v>
      </c>
      <c r="G1040" s="2" t="n">
        <v>57.3</v>
      </c>
      <c r="H1040" s="2" t="n">
        <v>10.75</v>
      </c>
      <c r="I1040" s="2" t="n">
        <v>285</v>
      </c>
      <c r="J1040" s="5" t="n">
        <v>42</v>
      </c>
      <c r="K1040" s="2" t="n">
        <v>1</v>
      </c>
      <c r="L1040" s="5" t="n">
        <v>25.34</v>
      </c>
      <c r="M1040" s="2"/>
      <c r="N1040" s="2"/>
      <c r="O1040" s="2"/>
      <c r="P1040" s="2"/>
      <c r="Q1040" s="2"/>
      <c r="R1040" s="2"/>
      <c r="S1040" s="2"/>
      <c r="T1040" s="20"/>
      <c r="U1040" s="20"/>
      <c r="V1040" s="20"/>
      <c r="W1040" s="20"/>
    </row>
    <row r="1041" customFormat="false" ht="15" hidden="false" customHeight="true" outlineLevel="0" collapsed="false">
      <c r="A1041" s="1" t="s">
        <v>25</v>
      </c>
      <c r="B1041" s="2" t="s">
        <v>27</v>
      </c>
      <c r="C1041" s="2" t="n">
        <v>686</v>
      </c>
      <c r="D1041" s="22" t="n">
        <v>33547.8819444444</v>
      </c>
      <c r="E1041" s="23" t="n">
        <f aca="false">IF(ISNUMBER(D1041),YEAR(D1041),"")</f>
        <v>1991</v>
      </c>
      <c r="F1041" s="23" t="n">
        <f aca="false">IF(ISNUMBER(D1041),MONTH(D1041),"")</f>
        <v>11</v>
      </c>
      <c r="G1041" s="2" t="n">
        <v>56.167</v>
      </c>
      <c r="H1041" s="2" t="n">
        <v>11.808</v>
      </c>
      <c r="I1041" s="2" t="n">
        <v>686</v>
      </c>
      <c r="J1041" s="5" t="n">
        <v>34</v>
      </c>
      <c r="K1041" s="23" t="n">
        <v>0</v>
      </c>
      <c r="L1041" s="5" t="n">
        <v>21.723</v>
      </c>
      <c r="M1041" s="2"/>
      <c r="N1041" s="5" t="n">
        <v>0.32</v>
      </c>
      <c r="O1041" s="2" t="n">
        <v>0.3</v>
      </c>
      <c r="P1041" s="2" t="n">
        <v>0.02</v>
      </c>
      <c r="Q1041" s="2"/>
      <c r="R1041" s="2" t="n">
        <v>0.34</v>
      </c>
      <c r="S1041" s="2" t="n">
        <v>4.3</v>
      </c>
      <c r="T1041" s="20" t="n">
        <v>0.941176470588235</v>
      </c>
      <c r="U1041" s="20" t="n">
        <v>0.0744186046511628</v>
      </c>
      <c r="V1041" s="20" t="n">
        <v>12.6470588235294</v>
      </c>
      <c r="W1041" s="20"/>
    </row>
    <row r="1042" customFormat="false" ht="15" hidden="false" customHeight="true" outlineLevel="0" collapsed="false">
      <c r="A1042" s="1" t="s">
        <v>25</v>
      </c>
      <c r="B1042" s="2" t="s">
        <v>27</v>
      </c>
      <c r="C1042" s="2" t="n">
        <v>687</v>
      </c>
      <c r="D1042" s="22" t="n">
        <v>33547.9826388889</v>
      </c>
      <c r="E1042" s="23" t="n">
        <f aca="false">IF(ISNUMBER(D1042),YEAR(D1042),"")</f>
        <v>1991</v>
      </c>
      <c r="F1042" s="23" t="n">
        <f aca="false">IF(ISNUMBER(D1042),MONTH(D1042),"")</f>
        <v>11</v>
      </c>
      <c r="G1042" s="2" t="n">
        <v>56.23</v>
      </c>
      <c r="H1042" s="2" t="n">
        <v>12.37</v>
      </c>
      <c r="I1042" s="2" t="n">
        <v>687</v>
      </c>
      <c r="J1042" s="5" t="n">
        <v>25</v>
      </c>
      <c r="K1042" s="23" t="n">
        <v>0</v>
      </c>
      <c r="L1042" s="5" t="n">
        <v>20.198</v>
      </c>
      <c r="M1042" s="2"/>
      <c r="N1042" s="5" t="n">
        <v>0.055</v>
      </c>
      <c r="O1042" s="26" t="n">
        <v>0.05</v>
      </c>
      <c r="P1042" s="26" t="n">
        <v>0.005</v>
      </c>
      <c r="Q1042" s="2"/>
      <c r="R1042" s="2" t="n">
        <v>0.13</v>
      </c>
      <c r="S1042" s="2" t="n">
        <v>2.6</v>
      </c>
      <c r="T1042" s="20" t="n">
        <v>0.423076923076923</v>
      </c>
      <c r="U1042" s="20" t="n">
        <v>0.0211538461538462</v>
      </c>
      <c r="V1042" s="20" t="n">
        <v>20</v>
      </c>
      <c r="W1042" s="20"/>
    </row>
    <row r="1043" customFormat="false" ht="15" hidden="false" customHeight="true" outlineLevel="0" collapsed="false">
      <c r="A1043" s="1" t="s">
        <v>55</v>
      </c>
      <c r="B1043" s="2" t="s">
        <v>35</v>
      </c>
      <c r="C1043" s="2" t="n">
        <v>286</v>
      </c>
      <c r="D1043" s="22" t="n">
        <v>33548.2916666667</v>
      </c>
      <c r="E1043" s="23" t="n">
        <f aca="false">IF(ISNUMBER(D1043),YEAR(D1043),"")</f>
        <v>1991</v>
      </c>
      <c r="F1043" s="23" t="n">
        <f aca="false">IF(ISNUMBER(D1043),MONTH(D1043),"")</f>
        <v>11</v>
      </c>
      <c r="G1043" s="2" t="n">
        <v>56.85</v>
      </c>
      <c r="H1043" s="2" t="n">
        <v>10.8</v>
      </c>
      <c r="I1043" s="2" t="n">
        <v>286</v>
      </c>
      <c r="J1043" s="5" t="n">
        <v>15</v>
      </c>
      <c r="K1043" s="2" t="n">
        <v>1</v>
      </c>
      <c r="L1043" s="5" t="n">
        <v>25.49</v>
      </c>
      <c r="M1043" s="2" t="n">
        <v>3.33</v>
      </c>
      <c r="N1043" s="5" t="n">
        <v>3.33</v>
      </c>
      <c r="O1043" s="2" t="n">
        <v>3.2</v>
      </c>
      <c r="P1043" s="2" t="n">
        <v>0.13</v>
      </c>
      <c r="Q1043" s="2" t="n">
        <v>0</v>
      </c>
      <c r="R1043" s="2" t="n">
        <v>0.38</v>
      </c>
      <c r="S1043" s="2"/>
      <c r="T1043" s="20" t="n">
        <v>8.76315789473684</v>
      </c>
      <c r="U1043" s="20"/>
      <c r="V1043" s="20"/>
      <c r="W1043" s="20" t="n">
        <v>8.76315789473684</v>
      </c>
    </row>
    <row r="1044" customFormat="false" ht="15" hidden="false" customHeight="true" outlineLevel="0" collapsed="false">
      <c r="A1044" s="1" t="s">
        <v>25</v>
      </c>
      <c r="B1044" s="2" t="s">
        <v>42</v>
      </c>
      <c r="C1044" s="2" t="n">
        <v>163</v>
      </c>
      <c r="D1044" s="22" t="n">
        <v>33548.3263888889</v>
      </c>
      <c r="E1044" s="23" t="n">
        <f aca="false">IF(ISNUMBER(D1044),YEAR(D1044),"")</f>
        <v>1991</v>
      </c>
      <c r="F1044" s="23" t="n">
        <f aca="false">IF(ISNUMBER(D1044),MONTH(D1044),"")</f>
        <v>11</v>
      </c>
      <c r="G1044" s="2" t="n">
        <v>57.667</v>
      </c>
      <c r="H1044" s="2" t="n">
        <v>11.6867</v>
      </c>
      <c r="I1044" s="2" t="n">
        <v>163</v>
      </c>
      <c r="J1044" s="5" t="n">
        <v>38</v>
      </c>
      <c r="K1044" s="23" t="n">
        <v>0</v>
      </c>
      <c r="L1044" s="5" t="n">
        <v>14.596</v>
      </c>
      <c r="M1044" s="2" t="n">
        <v>22.05</v>
      </c>
      <c r="N1044" s="5" t="n">
        <v>13.75</v>
      </c>
      <c r="O1044" s="2" t="n">
        <v>13.4</v>
      </c>
      <c r="P1044" s="2" t="n">
        <v>0.35</v>
      </c>
      <c r="Q1044" s="2" t="n">
        <v>8.3</v>
      </c>
      <c r="R1044" s="2" t="n">
        <v>0.32</v>
      </c>
      <c r="S1044" s="2" t="n">
        <v>13.5</v>
      </c>
      <c r="T1044" s="20" t="n">
        <v>42.96875</v>
      </c>
      <c r="U1044" s="20" t="n">
        <v>1.01851851851852</v>
      </c>
      <c r="V1044" s="20" t="n">
        <v>42.1875</v>
      </c>
      <c r="W1044" s="20" t="n">
        <v>68.90625</v>
      </c>
    </row>
    <row r="1045" customFormat="false" ht="15" hidden="false" customHeight="true" outlineLevel="0" collapsed="false">
      <c r="A1045" s="1" t="s">
        <v>25</v>
      </c>
      <c r="B1045" s="2" t="s">
        <v>42</v>
      </c>
      <c r="C1045" s="2" t="n">
        <v>164</v>
      </c>
      <c r="D1045" s="22" t="n">
        <v>33548.3680555556</v>
      </c>
      <c r="E1045" s="23" t="n">
        <f aca="false">IF(ISNUMBER(D1045),YEAR(D1045),"")</f>
        <v>1991</v>
      </c>
      <c r="F1045" s="23" t="n">
        <f aca="false">IF(ISNUMBER(D1045),MONTH(D1045),"")</f>
        <v>11</v>
      </c>
      <c r="G1045" s="2" t="n">
        <v>57.55</v>
      </c>
      <c r="H1045" s="2" t="n">
        <v>11.8083</v>
      </c>
      <c r="I1045" s="2" t="n">
        <v>164</v>
      </c>
      <c r="J1045" s="5" t="n">
        <v>22</v>
      </c>
      <c r="K1045" s="23" t="n">
        <v>0</v>
      </c>
      <c r="L1045" s="5" t="n">
        <v>21.407</v>
      </c>
      <c r="M1045" s="2" t="n">
        <v>1.15</v>
      </c>
      <c r="N1045" s="5" t="n">
        <v>0.45</v>
      </c>
      <c r="O1045" s="2" t="n">
        <v>0.4</v>
      </c>
      <c r="P1045" s="2" t="n">
        <v>0.05</v>
      </c>
      <c r="Q1045" s="2" t="n">
        <v>0.7</v>
      </c>
      <c r="R1045" s="2" t="n">
        <v>0.25</v>
      </c>
      <c r="S1045" s="2" t="n">
        <v>2.8</v>
      </c>
      <c r="T1045" s="20" t="n">
        <v>1.8</v>
      </c>
      <c r="U1045" s="20" t="n">
        <v>0.160714285714286</v>
      </c>
      <c r="V1045" s="20" t="n">
        <v>11.2</v>
      </c>
      <c r="W1045" s="20" t="n">
        <v>4.6</v>
      </c>
    </row>
    <row r="1046" customFormat="false" ht="15" hidden="false" customHeight="true" outlineLevel="0" collapsed="false">
      <c r="A1046" s="1" t="s">
        <v>55</v>
      </c>
      <c r="B1046" s="2" t="s">
        <v>35</v>
      </c>
      <c r="C1046" s="2" t="n">
        <v>287</v>
      </c>
      <c r="D1046" s="22" t="n">
        <v>33548.375</v>
      </c>
      <c r="E1046" s="23" t="n">
        <f aca="false">IF(ISNUMBER(D1046),YEAR(D1046),"")</f>
        <v>1991</v>
      </c>
      <c r="F1046" s="23" t="n">
        <f aca="false">IF(ISNUMBER(D1046),MONTH(D1046),"")</f>
        <v>11</v>
      </c>
      <c r="G1046" s="2" t="n">
        <v>56.57</v>
      </c>
      <c r="H1046" s="2" t="n">
        <v>11.03</v>
      </c>
      <c r="I1046" s="2" t="n">
        <v>287</v>
      </c>
      <c r="J1046" s="5" t="n">
        <v>13</v>
      </c>
      <c r="K1046" s="2" t="n">
        <v>1</v>
      </c>
      <c r="L1046" s="5" t="n">
        <v>20.14</v>
      </c>
      <c r="M1046" s="2" t="n">
        <v>0</v>
      </c>
      <c r="N1046" s="5" t="n">
        <v>0</v>
      </c>
      <c r="O1046" s="2" t="n">
        <v>0</v>
      </c>
      <c r="P1046" s="2" t="n">
        <v>0</v>
      </c>
      <c r="Q1046" s="2" t="n">
        <v>0</v>
      </c>
      <c r="R1046" s="2" t="n">
        <v>0.09</v>
      </c>
      <c r="S1046" s="2"/>
      <c r="T1046" s="20" t="n">
        <v>0</v>
      </c>
      <c r="U1046" s="20"/>
      <c r="V1046" s="20"/>
      <c r="W1046" s="20" t="n">
        <v>0</v>
      </c>
    </row>
    <row r="1047" customFormat="false" ht="15" hidden="false" customHeight="true" outlineLevel="0" collapsed="false">
      <c r="A1047" s="1" t="s">
        <v>25</v>
      </c>
      <c r="B1047" s="2" t="s">
        <v>42</v>
      </c>
      <c r="C1047" s="2" t="n">
        <v>165</v>
      </c>
      <c r="D1047" s="22" t="n">
        <v>33548.4097222222</v>
      </c>
      <c r="E1047" s="23" t="n">
        <f aca="false">IF(ISNUMBER(D1047),YEAR(D1047),"")</f>
        <v>1991</v>
      </c>
      <c r="F1047" s="23" t="n">
        <f aca="false">IF(ISNUMBER(D1047),MONTH(D1047),"")</f>
        <v>11</v>
      </c>
      <c r="G1047" s="24" t="n">
        <v>57.679</v>
      </c>
      <c r="H1047" s="24" t="n">
        <v>11.7683</v>
      </c>
      <c r="I1047" s="2" t="n">
        <v>165</v>
      </c>
      <c r="J1047" s="5" t="n">
        <v>12</v>
      </c>
      <c r="K1047" s="23" t="n">
        <v>0</v>
      </c>
      <c r="L1047" s="5" t="n">
        <v>18.477</v>
      </c>
      <c r="M1047" s="2" t="n">
        <v>10.83</v>
      </c>
      <c r="N1047" s="5" t="n">
        <v>5.73</v>
      </c>
      <c r="O1047" s="2" t="n">
        <v>5.5</v>
      </c>
      <c r="P1047" s="2" t="n">
        <v>0.23</v>
      </c>
      <c r="Q1047" s="2" t="n">
        <v>5.1</v>
      </c>
      <c r="R1047" s="2" t="n">
        <v>0.33</v>
      </c>
      <c r="S1047" s="2" t="n">
        <v>7.3</v>
      </c>
      <c r="T1047" s="20" t="n">
        <v>17.3636363636364</v>
      </c>
      <c r="U1047" s="20" t="n">
        <v>0.784931506849315</v>
      </c>
      <c r="V1047" s="20" t="n">
        <v>22.1212121212121</v>
      </c>
      <c r="W1047" s="20" t="n">
        <v>32.8181818181818</v>
      </c>
    </row>
    <row r="1048" customFormat="false" ht="15" hidden="false" customHeight="true" outlineLevel="0" collapsed="false">
      <c r="A1048" s="1" t="s">
        <v>55</v>
      </c>
      <c r="B1048" s="2" t="s">
        <v>35</v>
      </c>
      <c r="C1048" s="2" t="n">
        <v>288</v>
      </c>
      <c r="D1048" s="22" t="n">
        <v>33548.4583333333</v>
      </c>
      <c r="E1048" s="23" t="n">
        <f aca="false">IF(ISNUMBER(D1048),YEAR(D1048),"")</f>
        <v>1991</v>
      </c>
      <c r="F1048" s="23" t="n">
        <f aca="false">IF(ISNUMBER(D1048),MONTH(D1048),"")</f>
        <v>11</v>
      </c>
      <c r="G1048" s="2" t="n">
        <v>56.13</v>
      </c>
      <c r="H1048" s="2" t="n">
        <v>11.17</v>
      </c>
      <c r="I1048" s="2" t="n">
        <v>288</v>
      </c>
      <c r="J1048" s="5" t="n">
        <v>44</v>
      </c>
      <c r="K1048" s="2" t="n">
        <v>1</v>
      </c>
      <c r="L1048" s="5" t="n">
        <v>19.56</v>
      </c>
      <c r="M1048" s="2" t="n">
        <v>0.1</v>
      </c>
      <c r="N1048" s="5" t="n">
        <v>0.1</v>
      </c>
      <c r="O1048" s="2" t="n">
        <v>0.1</v>
      </c>
      <c r="P1048" s="2" t="n">
        <v>0</v>
      </c>
      <c r="Q1048" s="2" t="n">
        <v>0</v>
      </c>
      <c r="R1048" s="2" t="n">
        <v>0.09</v>
      </c>
      <c r="S1048" s="2"/>
      <c r="T1048" s="20" t="n">
        <v>1.11111111111111</v>
      </c>
      <c r="U1048" s="20"/>
      <c r="V1048" s="20"/>
      <c r="W1048" s="20" t="n">
        <v>1.11111111111111</v>
      </c>
    </row>
    <row r="1049" customFormat="false" ht="15" hidden="false" customHeight="true" outlineLevel="0" collapsed="false">
      <c r="A1049" s="1" t="s">
        <v>25</v>
      </c>
      <c r="B1049" s="2" t="s">
        <v>64</v>
      </c>
      <c r="C1049" s="2" t="n">
        <v>24</v>
      </c>
      <c r="D1049" s="22" t="n">
        <v>33568.3333333333</v>
      </c>
      <c r="E1049" s="23" t="n">
        <f aca="false">IF(ISNUMBER(D1049),YEAR(D1049),"")</f>
        <v>1991</v>
      </c>
      <c r="F1049" s="23" t="n">
        <f aca="false">IF(ISNUMBER(D1049),MONTH(D1049),"")</f>
        <v>11</v>
      </c>
      <c r="G1049" s="2" t="n">
        <v>56.492</v>
      </c>
      <c r="H1049" s="2" t="n">
        <v>12.533</v>
      </c>
      <c r="I1049" s="2" t="n">
        <v>24</v>
      </c>
      <c r="J1049" s="5" t="n">
        <v>25</v>
      </c>
      <c r="K1049" s="23" t="n">
        <v>0</v>
      </c>
      <c r="L1049" s="5" t="n">
        <v>19.08</v>
      </c>
      <c r="M1049" s="2" t="n">
        <v>2.31</v>
      </c>
      <c r="N1049" s="5" t="n">
        <v>1.81</v>
      </c>
      <c r="O1049" s="2" t="n">
        <v>1.7</v>
      </c>
      <c r="P1049" s="2" t="n">
        <v>0.11</v>
      </c>
      <c r="Q1049" s="2" t="n">
        <v>0.5</v>
      </c>
      <c r="R1049" s="2" t="n">
        <v>0.46</v>
      </c>
      <c r="S1049" s="2" t="n">
        <v>3.8</v>
      </c>
      <c r="T1049" s="20" t="n">
        <v>3.93478260869565</v>
      </c>
      <c r="U1049" s="20" t="n">
        <v>0.476315789473684</v>
      </c>
      <c r="V1049" s="20" t="n">
        <v>8.26086956521739</v>
      </c>
      <c r="W1049" s="20" t="n">
        <v>5.02173913043478</v>
      </c>
    </row>
    <row r="1050" customFormat="false" ht="15" hidden="false" customHeight="true" outlineLevel="0" collapsed="false">
      <c r="A1050" s="1" t="s">
        <v>25</v>
      </c>
      <c r="B1050" s="2" t="s">
        <v>42</v>
      </c>
      <c r="C1050" s="2" t="n">
        <v>174</v>
      </c>
      <c r="D1050" s="22" t="n">
        <v>33576.3541666667</v>
      </c>
      <c r="E1050" s="23" t="n">
        <f aca="false">IF(ISNUMBER(D1050),YEAR(D1050),"")</f>
        <v>1991</v>
      </c>
      <c r="F1050" s="23" t="n">
        <f aca="false">IF(ISNUMBER(D1050),MONTH(D1050),"")</f>
        <v>12</v>
      </c>
      <c r="G1050" s="2" t="n">
        <v>57.748</v>
      </c>
      <c r="H1050" s="2" t="n">
        <v>11.6633</v>
      </c>
      <c r="I1050" s="2" t="n">
        <v>174</v>
      </c>
      <c r="J1050" s="5" t="n">
        <v>17</v>
      </c>
      <c r="K1050" s="23" t="n">
        <v>0</v>
      </c>
      <c r="L1050" s="5" t="n">
        <v>21.543</v>
      </c>
      <c r="M1050" s="2"/>
      <c r="N1050" s="5" t="n">
        <v>5.38</v>
      </c>
      <c r="O1050" s="2" t="n">
        <v>5.2</v>
      </c>
      <c r="P1050" s="2" t="n">
        <v>0.18</v>
      </c>
      <c r="Q1050" s="2"/>
      <c r="R1050" s="2" t="n">
        <v>0.33</v>
      </c>
      <c r="S1050" s="2" t="n">
        <v>4.4</v>
      </c>
      <c r="T1050" s="20" t="n">
        <v>16.3030303030303</v>
      </c>
      <c r="U1050" s="20" t="n">
        <v>1.22272727272727</v>
      </c>
      <c r="V1050" s="20" t="n">
        <v>13.3333333333333</v>
      </c>
      <c r="W1050" s="20"/>
    </row>
    <row r="1051" customFormat="false" ht="15" hidden="false" customHeight="true" outlineLevel="0" collapsed="false">
      <c r="A1051" s="1" t="s">
        <v>25</v>
      </c>
      <c r="B1051" s="2" t="s">
        <v>42</v>
      </c>
      <c r="C1051" s="2" t="n">
        <v>175</v>
      </c>
      <c r="D1051" s="22" t="n">
        <v>33576.3854166667</v>
      </c>
      <c r="E1051" s="23" t="n">
        <f aca="false">IF(ISNUMBER(D1051),YEAR(D1051),"")</f>
        <v>1991</v>
      </c>
      <c r="F1051" s="23" t="n">
        <f aca="false">IF(ISNUMBER(D1051),MONTH(D1051),"")</f>
        <v>12</v>
      </c>
      <c r="G1051" s="2" t="n">
        <v>57.77</v>
      </c>
      <c r="H1051" s="24" t="n">
        <v>11.757</v>
      </c>
      <c r="I1051" s="2" t="n">
        <v>175</v>
      </c>
      <c r="J1051" s="5" t="n">
        <v>5</v>
      </c>
      <c r="K1051" s="23" t="n">
        <v>0</v>
      </c>
      <c r="L1051" s="5" t="n">
        <v>5.599</v>
      </c>
      <c r="M1051" s="2"/>
      <c r="N1051" s="5" t="n">
        <v>25.13</v>
      </c>
      <c r="O1051" s="2" t="n">
        <v>25</v>
      </c>
      <c r="P1051" s="2" t="n">
        <v>0.13</v>
      </c>
      <c r="Q1051" s="2"/>
      <c r="R1051" s="2" t="n">
        <v>0.11</v>
      </c>
      <c r="S1051" s="2" t="n">
        <v>12.9</v>
      </c>
      <c r="T1051" s="20" t="n">
        <v>228.454545454545</v>
      </c>
      <c r="U1051" s="20" t="n">
        <v>1.94806201550388</v>
      </c>
      <c r="V1051" s="20" t="n">
        <v>117.272727272727</v>
      </c>
      <c r="W1051" s="20"/>
    </row>
    <row r="1052" customFormat="false" ht="15" hidden="false" customHeight="true" outlineLevel="0" collapsed="false">
      <c r="A1052" s="1" t="s">
        <v>25</v>
      </c>
      <c r="B1052" s="2" t="s">
        <v>42</v>
      </c>
      <c r="C1052" s="2" t="n">
        <v>176</v>
      </c>
      <c r="D1052" s="22" t="n">
        <v>33576.4375</v>
      </c>
      <c r="E1052" s="23" t="n">
        <f aca="false">IF(ISNUMBER(D1052),YEAR(D1052),"")</f>
        <v>1991</v>
      </c>
      <c r="F1052" s="23" t="n">
        <f aca="false">IF(ISNUMBER(D1052),MONTH(D1052),"")</f>
        <v>12</v>
      </c>
      <c r="G1052" s="2" t="n">
        <v>57.667</v>
      </c>
      <c r="H1052" s="2" t="n">
        <v>11.6867</v>
      </c>
      <c r="I1052" s="2" t="n">
        <v>176</v>
      </c>
      <c r="J1052" s="5" t="n">
        <v>38</v>
      </c>
      <c r="K1052" s="23" t="n">
        <v>0</v>
      </c>
      <c r="L1052" s="5" t="n">
        <v>22.617</v>
      </c>
      <c r="M1052" s="2"/>
      <c r="N1052" s="5" t="n">
        <v>2.34</v>
      </c>
      <c r="O1052" s="2" t="n">
        <v>2.2</v>
      </c>
      <c r="P1052" s="2" t="n">
        <v>0.14</v>
      </c>
      <c r="Q1052" s="2"/>
      <c r="R1052" s="2" t="n">
        <v>0.36</v>
      </c>
      <c r="S1052" s="2" t="n">
        <v>2.8</v>
      </c>
      <c r="T1052" s="20" t="n">
        <v>6.5</v>
      </c>
      <c r="U1052" s="20" t="n">
        <v>0.835714285714286</v>
      </c>
      <c r="V1052" s="20" t="n">
        <v>7.77777777777778</v>
      </c>
      <c r="W1052" s="20"/>
    </row>
    <row r="1053" customFormat="false" ht="15" hidden="false" customHeight="true" outlineLevel="0" collapsed="false">
      <c r="A1053" s="1" t="s">
        <v>25</v>
      </c>
      <c r="B1053" s="2" t="s">
        <v>42</v>
      </c>
      <c r="C1053" s="2" t="n">
        <v>176</v>
      </c>
      <c r="D1053" s="22" t="n">
        <v>33576.4375</v>
      </c>
      <c r="E1053" s="23" t="n">
        <f aca="false">IF(ISNUMBER(D1053),YEAR(D1053),"")</f>
        <v>1991</v>
      </c>
      <c r="F1053" s="23" t="n">
        <f aca="false">IF(ISNUMBER(D1053),MONTH(D1053),"")</f>
        <v>12</v>
      </c>
      <c r="G1053" s="2" t="n">
        <v>57.667</v>
      </c>
      <c r="H1053" s="2" t="n">
        <v>11.6867</v>
      </c>
      <c r="I1053" s="2" t="n">
        <v>176</v>
      </c>
      <c r="J1053" s="5" t="n">
        <v>38</v>
      </c>
      <c r="K1053" s="23" t="n">
        <v>36.33</v>
      </c>
      <c r="L1053" s="5" t="n">
        <v>33.595</v>
      </c>
      <c r="M1053" s="2"/>
      <c r="N1053" s="5" t="n">
        <v>4.9</v>
      </c>
      <c r="O1053" s="2" t="n">
        <v>3.7</v>
      </c>
      <c r="P1053" s="2" t="n">
        <v>1.2</v>
      </c>
      <c r="Q1053" s="2"/>
      <c r="R1053" s="2" t="n">
        <v>0.82</v>
      </c>
      <c r="S1053" s="2" t="n">
        <v>7</v>
      </c>
      <c r="T1053" s="20" t="n">
        <v>5.97560975609756</v>
      </c>
      <c r="U1053" s="20" t="n">
        <v>0.7</v>
      </c>
      <c r="V1053" s="20" t="n">
        <v>8.53658536585366</v>
      </c>
      <c r="W1053" s="20"/>
    </row>
    <row r="1054" customFormat="false" ht="15" hidden="false" customHeight="true" outlineLevel="0" collapsed="false">
      <c r="A1054" s="1" t="s">
        <v>25</v>
      </c>
      <c r="B1054" s="2" t="s">
        <v>42</v>
      </c>
      <c r="C1054" s="2" t="n">
        <v>178</v>
      </c>
      <c r="D1054" s="22" t="n">
        <v>33576.5208333333</v>
      </c>
      <c r="E1054" s="23" t="n">
        <f aca="false">IF(ISNUMBER(D1054),YEAR(D1054),"")</f>
        <v>1991</v>
      </c>
      <c r="F1054" s="23" t="n">
        <f aca="false">IF(ISNUMBER(D1054),MONTH(D1054),"")</f>
        <v>12</v>
      </c>
      <c r="G1054" s="24" t="n">
        <v>57.679</v>
      </c>
      <c r="H1054" s="24" t="n">
        <v>11.7683</v>
      </c>
      <c r="I1054" s="2" t="n">
        <v>178</v>
      </c>
      <c r="J1054" s="5" t="n">
        <v>14</v>
      </c>
      <c r="K1054" s="23" t="n">
        <v>0</v>
      </c>
      <c r="L1054" s="5" t="n">
        <v>21.589</v>
      </c>
      <c r="M1054" s="2"/>
      <c r="N1054" s="5" t="n">
        <v>4.06</v>
      </c>
      <c r="O1054" s="2" t="n">
        <v>3.9</v>
      </c>
      <c r="P1054" s="2" t="n">
        <v>0.16</v>
      </c>
      <c r="Q1054" s="2"/>
      <c r="R1054" s="2" t="n">
        <v>0.39</v>
      </c>
      <c r="S1054" s="2" t="n">
        <v>4.5</v>
      </c>
      <c r="T1054" s="20" t="n">
        <v>10.4102564102564</v>
      </c>
      <c r="U1054" s="20" t="n">
        <v>0.902222222222222</v>
      </c>
      <c r="V1054" s="20" t="n">
        <v>11.5384615384615</v>
      </c>
      <c r="W1054" s="20"/>
    </row>
    <row r="1055" customFormat="false" ht="15" hidden="false" customHeight="true" outlineLevel="0" collapsed="false">
      <c r="A1055" s="1" t="s">
        <v>25</v>
      </c>
      <c r="B1055" s="2" t="s">
        <v>64</v>
      </c>
      <c r="C1055" s="2" t="n">
        <v>25</v>
      </c>
      <c r="D1055" s="22" t="n">
        <v>33588.3333333333</v>
      </c>
      <c r="E1055" s="23" t="n">
        <f aca="false">IF(ISNUMBER(D1055),YEAR(D1055),"")</f>
        <v>1991</v>
      </c>
      <c r="F1055" s="23" t="n">
        <f aca="false">IF(ISNUMBER(D1055),MONTH(D1055),"")</f>
        <v>12</v>
      </c>
      <c r="G1055" s="2" t="n">
        <v>56.492</v>
      </c>
      <c r="H1055" s="2" t="n">
        <v>12.533</v>
      </c>
      <c r="I1055" s="2" t="n">
        <v>25</v>
      </c>
      <c r="J1055" s="5" t="n">
        <v>25</v>
      </c>
      <c r="K1055" s="23" t="n">
        <v>0</v>
      </c>
      <c r="L1055" s="5" t="n">
        <v>20.58</v>
      </c>
      <c r="M1055" s="2"/>
      <c r="N1055" s="5" t="n">
        <v>2.76</v>
      </c>
      <c r="O1055" s="2" t="n">
        <v>2.5</v>
      </c>
      <c r="P1055" s="2" t="n">
        <v>0.26</v>
      </c>
      <c r="Q1055" s="2"/>
      <c r="R1055" s="2" t="n">
        <v>0.48</v>
      </c>
      <c r="S1055" s="2"/>
      <c r="T1055" s="20" t="n">
        <v>5.75</v>
      </c>
      <c r="U1055" s="20"/>
      <c r="V1055" s="20"/>
      <c r="W1055" s="20"/>
    </row>
    <row r="1056" customFormat="false" ht="15" hidden="false" customHeight="true" outlineLevel="0" collapsed="false">
      <c r="A1056" s="1" t="s">
        <v>25</v>
      </c>
      <c r="B1056" s="2" t="s">
        <v>42</v>
      </c>
      <c r="C1056" s="2" t="n">
        <v>9</v>
      </c>
      <c r="D1056" s="22" t="n">
        <v>33611.5486111111</v>
      </c>
      <c r="E1056" s="23" t="n">
        <f aca="false">IF(ISNUMBER(D1056),YEAR(D1056),"")</f>
        <v>1992</v>
      </c>
      <c r="F1056" s="23" t="n">
        <f aca="false">IF(ISNUMBER(D1056),MONTH(D1056),"")</f>
        <v>1</v>
      </c>
      <c r="G1056" s="2" t="n">
        <v>57.748</v>
      </c>
      <c r="H1056" s="2" t="n">
        <v>11.6633</v>
      </c>
      <c r="I1056" s="2" t="n">
        <v>9</v>
      </c>
      <c r="J1056" s="5" t="n">
        <v>17</v>
      </c>
      <c r="K1056" s="23" t="n">
        <v>0</v>
      </c>
      <c r="L1056" s="5" t="n">
        <v>27.45</v>
      </c>
      <c r="M1056" s="2" t="n">
        <v>11.65</v>
      </c>
      <c r="N1056" s="5" t="n">
        <v>9.65</v>
      </c>
      <c r="O1056" s="2" t="n">
        <v>9.3</v>
      </c>
      <c r="P1056" s="2" t="n">
        <v>0.35</v>
      </c>
      <c r="Q1056" s="2" t="n">
        <v>2</v>
      </c>
      <c r="R1056" s="2" t="n">
        <v>0.57</v>
      </c>
      <c r="S1056" s="2" t="n">
        <v>6.9</v>
      </c>
      <c r="T1056" s="20" t="n">
        <v>16.9298245614035</v>
      </c>
      <c r="U1056" s="20" t="n">
        <v>1.39855072463768</v>
      </c>
      <c r="V1056" s="20" t="n">
        <v>12.1052631578947</v>
      </c>
      <c r="W1056" s="20" t="n">
        <v>20.4385964912281</v>
      </c>
    </row>
    <row r="1057" customFormat="false" ht="15" hidden="false" customHeight="true" outlineLevel="0" collapsed="false">
      <c r="A1057" s="1" t="s">
        <v>25</v>
      </c>
      <c r="B1057" s="2" t="s">
        <v>42</v>
      </c>
      <c r="C1057" s="2" t="n">
        <v>10</v>
      </c>
      <c r="D1057" s="22" t="n">
        <v>33611.5763888889</v>
      </c>
      <c r="E1057" s="23" t="n">
        <f aca="false">IF(ISNUMBER(D1057),YEAR(D1057),"")</f>
        <v>1992</v>
      </c>
      <c r="F1057" s="23" t="n">
        <f aca="false">IF(ISNUMBER(D1057),MONTH(D1057),"")</f>
        <v>1</v>
      </c>
      <c r="G1057" s="25" t="n">
        <v>57.77</v>
      </c>
      <c r="H1057" s="24" t="n">
        <v>11.757</v>
      </c>
      <c r="I1057" s="2" t="n">
        <v>10</v>
      </c>
      <c r="J1057" s="5" t="n">
        <v>5</v>
      </c>
      <c r="K1057" s="23" t="n">
        <v>0</v>
      </c>
      <c r="L1057" s="5" t="n">
        <v>1.693</v>
      </c>
      <c r="M1057" s="2" t="n">
        <v>38.17</v>
      </c>
      <c r="N1057" s="5" t="n">
        <v>36.07</v>
      </c>
      <c r="O1057" s="2" t="n">
        <v>35.6</v>
      </c>
      <c r="P1057" s="2" t="n">
        <v>0.47</v>
      </c>
      <c r="Q1057" s="2" t="n">
        <v>2.1</v>
      </c>
      <c r="R1057" s="2" t="n">
        <v>0.28</v>
      </c>
      <c r="S1057" s="2" t="n">
        <v>28.1</v>
      </c>
      <c r="T1057" s="20" t="n">
        <v>128.821428571429</v>
      </c>
      <c r="U1057" s="20" t="n">
        <v>1.28362989323843</v>
      </c>
      <c r="V1057" s="20" t="n">
        <v>100.357142857143</v>
      </c>
      <c r="W1057" s="20" t="n">
        <v>136.321428571429</v>
      </c>
    </row>
    <row r="1058" customFormat="false" ht="15" hidden="false" customHeight="true" outlineLevel="0" collapsed="false">
      <c r="A1058" s="1" t="s">
        <v>25</v>
      </c>
      <c r="B1058" s="2" t="s">
        <v>42</v>
      </c>
      <c r="C1058" s="2" t="n">
        <v>11</v>
      </c>
      <c r="D1058" s="22" t="n">
        <v>33611.625</v>
      </c>
      <c r="E1058" s="23" t="n">
        <f aca="false">IF(ISNUMBER(D1058),YEAR(D1058),"")</f>
        <v>1992</v>
      </c>
      <c r="F1058" s="23" t="n">
        <f aca="false">IF(ISNUMBER(D1058),MONTH(D1058),"")</f>
        <v>1</v>
      </c>
      <c r="G1058" s="2" t="n">
        <v>57.667</v>
      </c>
      <c r="H1058" s="2" t="n">
        <v>11.6867</v>
      </c>
      <c r="I1058" s="2" t="n">
        <v>11</v>
      </c>
      <c r="J1058" s="5" t="n">
        <v>39</v>
      </c>
      <c r="K1058" s="23" t="n">
        <v>0</v>
      </c>
      <c r="L1058" s="5" t="n">
        <v>28.753</v>
      </c>
      <c r="M1058" s="2" t="n">
        <v>8.67</v>
      </c>
      <c r="N1058" s="5" t="n">
        <v>7.47</v>
      </c>
      <c r="O1058" s="2" t="n">
        <v>7.2</v>
      </c>
      <c r="P1058" s="2" t="n">
        <v>0.27</v>
      </c>
      <c r="Q1058" s="2" t="n">
        <v>1.2</v>
      </c>
      <c r="R1058" s="2" t="n">
        <v>0.55</v>
      </c>
      <c r="S1058" s="2" t="n">
        <v>4.9</v>
      </c>
      <c r="T1058" s="20" t="n">
        <v>13.5818181818182</v>
      </c>
      <c r="U1058" s="20" t="n">
        <v>1.52448979591837</v>
      </c>
      <c r="V1058" s="20" t="n">
        <v>8.90909090909091</v>
      </c>
      <c r="W1058" s="20" t="n">
        <v>15.7636363636364</v>
      </c>
    </row>
    <row r="1059" customFormat="false" ht="15" hidden="false" customHeight="true" outlineLevel="0" collapsed="false">
      <c r="A1059" s="1" t="s">
        <v>25</v>
      </c>
      <c r="B1059" s="2" t="s">
        <v>42</v>
      </c>
      <c r="C1059" s="2" t="n">
        <v>12</v>
      </c>
      <c r="D1059" s="22" t="n">
        <v>33611.7534722222</v>
      </c>
      <c r="E1059" s="23" t="n">
        <f aca="false">IF(ISNUMBER(D1059),YEAR(D1059),"")</f>
        <v>1992</v>
      </c>
      <c r="F1059" s="23" t="n">
        <f aca="false">IF(ISNUMBER(D1059),MONTH(D1059),"")</f>
        <v>1</v>
      </c>
      <c r="G1059" s="2" t="n">
        <v>57.55</v>
      </c>
      <c r="H1059" s="2" t="n">
        <v>11.8083</v>
      </c>
      <c r="I1059" s="2" t="n">
        <v>12</v>
      </c>
      <c r="J1059" s="5" t="n">
        <v>22</v>
      </c>
      <c r="K1059" s="23" t="n">
        <v>0</v>
      </c>
      <c r="L1059" s="5" t="n">
        <v>29.186</v>
      </c>
      <c r="M1059" s="2" t="n">
        <v>6.01</v>
      </c>
      <c r="N1059" s="5" t="n">
        <v>5.71</v>
      </c>
      <c r="O1059" s="2" t="n">
        <v>5.6</v>
      </c>
      <c r="P1059" s="2" t="n">
        <v>0.11</v>
      </c>
      <c r="Q1059" s="2" t="n">
        <v>0.3</v>
      </c>
      <c r="R1059" s="2" t="n">
        <v>0.56</v>
      </c>
      <c r="S1059" s="2" t="n">
        <v>3.8</v>
      </c>
      <c r="T1059" s="20" t="n">
        <v>10.1964285714286</v>
      </c>
      <c r="U1059" s="20" t="n">
        <v>1.50263157894737</v>
      </c>
      <c r="V1059" s="20" t="n">
        <v>6.78571428571429</v>
      </c>
      <c r="W1059" s="20" t="n">
        <v>10.7321428571429</v>
      </c>
    </row>
    <row r="1060" customFormat="false" ht="15" hidden="false" customHeight="true" outlineLevel="0" collapsed="false">
      <c r="A1060" s="1" t="s">
        <v>25</v>
      </c>
      <c r="B1060" s="2" t="s">
        <v>42</v>
      </c>
      <c r="C1060" s="2" t="n">
        <v>13</v>
      </c>
      <c r="D1060" s="22" t="n">
        <v>33611.7986111111</v>
      </c>
      <c r="E1060" s="23" t="n">
        <f aca="false">IF(ISNUMBER(D1060),YEAR(D1060),"")</f>
        <v>1992</v>
      </c>
      <c r="F1060" s="23" t="n">
        <f aca="false">IF(ISNUMBER(D1060),MONTH(D1060),"")</f>
        <v>1</v>
      </c>
      <c r="G1060" s="2" t="n">
        <v>57.679</v>
      </c>
      <c r="H1060" s="2" t="n">
        <v>11.7683</v>
      </c>
      <c r="I1060" s="2" t="n">
        <v>13</v>
      </c>
      <c r="J1060" s="5" t="n">
        <v>14</v>
      </c>
      <c r="K1060" s="23" t="n">
        <v>0</v>
      </c>
      <c r="L1060" s="5" t="n">
        <v>11.515</v>
      </c>
      <c r="M1060" s="2" t="n">
        <v>48.92</v>
      </c>
      <c r="N1060" s="5" t="n">
        <v>38.32</v>
      </c>
      <c r="O1060" s="2" t="n">
        <v>37.3</v>
      </c>
      <c r="P1060" s="2" t="n">
        <v>1.02</v>
      </c>
      <c r="Q1060" s="2" t="n">
        <v>10.6</v>
      </c>
      <c r="R1060" s="2" t="n">
        <v>0.56</v>
      </c>
      <c r="S1060" s="2" t="n">
        <v>32.8</v>
      </c>
      <c r="T1060" s="20" t="n">
        <v>68.4285714285714</v>
      </c>
      <c r="U1060" s="20" t="n">
        <v>1.16829268292683</v>
      </c>
      <c r="V1060" s="20" t="n">
        <v>58.5714285714286</v>
      </c>
      <c r="W1060" s="20" t="n">
        <v>87.3571428571429</v>
      </c>
    </row>
    <row r="1061" customFormat="false" ht="15" hidden="false" customHeight="true" outlineLevel="0" collapsed="false">
      <c r="A1061" s="1" t="s">
        <v>55</v>
      </c>
      <c r="B1061" s="2" t="s">
        <v>35</v>
      </c>
      <c r="C1061" s="2" t="n">
        <v>2</v>
      </c>
      <c r="D1061" s="22" t="n">
        <v>33616.875</v>
      </c>
      <c r="E1061" s="23" t="n">
        <f aca="false">IF(ISNUMBER(D1061),YEAR(D1061),"")</f>
        <v>1992</v>
      </c>
      <c r="F1061" s="23" t="n">
        <f aca="false">IF(ISNUMBER(D1061),MONTH(D1061),"")</f>
        <v>1</v>
      </c>
      <c r="G1061" s="2" t="n">
        <v>56.23</v>
      </c>
      <c r="H1061" s="2" t="n">
        <v>12.37</v>
      </c>
      <c r="I1061" s="2" t="n">
        <v>2</v>
      </c>
      <c r="J1061" s="5" t="n">
        <v>24</v>
      </c>
      <c r="K1061" s="2" t="n">
        <v>1</v>
      </c>
      <c r="L1061" s="5" t="n">
        <v>21.15</v>
      </c>
      <c r="M1061" s="2" t="n">
        <v>3.96</v>
      </c>
      <c r="N1061" s="5" t="n">
        <v>3.96</v>
      </c>
      <c r="O1061" s="2" t="n">
        <v>3.5</v>
      </c>
      <c r="P1061" s="2" t="n">
        <v>0.46</v>
      </c>
      <c r="Q1061" s="2" t="n">
        <v>0</v>
      </c>
      <c r="R1061" s="2" t="n">
        <v>0.62</v>
      </c>
      <c r="S1061" s="2" t="n">
        <v>6.8</v>
      </c>
      <c r="T1061" s="20" t="n">
        <v>6.38709677419355</v>
      </c>
      <c r="U1061" s="20" t="n">
        <v>0.582352941176471</v>
      </c>
      <c r="V1061" s="20" t="n">
        <v>10.9677419354839</v>
      </c>
      <c r="W1061" s="20" t="n">
        <v>6.38709677419355</v>
      </c>
    </row>
    <row r="1062" customFormat="false" ht="15" hidden="false" customHeight="true" outlineLevel="0" collapsed="false">
      <c r="A1062" s="1" t="s">
        <v>55</v>
      </c>
      <c r="B1062" s="2" t="s">
        <v>35</v>
      </c>
      <c r="C1062" s="2" t="n">
        <v>3</v>
      </c>
      <c r="D1062" s="22" t="n">
        <v>33616.9583333333</v>
      </c>
      <c r="E1062" s="23" t="n">
        <f aca="false">IF(ISNUMBER(D1062),YEAR(D1062),"")</f>
        <v>1992</v>
      </c>
      <c r="F1062" s="23" t="n">
        <f aca="false">IF(ISNUMBER(D1062),MONTH(D1062),"")</f>
        <v>1</v>
      </c>
      <c r="G1062" s="2" t="n">
        <v>56.17</v>
      </c>
      <c r="H1062" s="2" t="n">
        <v>11.8</v>
      </c>
      <c r="I1062" s="2" t="n">
        <v>3</v>
      </c>
      <c r="J1062" s="5" t="n">
        <v>34</v>
      </c>
      <c r="K1062" s="2" t="n">
        <v>1</v>
      </c>
      <c r="L1062" s="5" t="n">
        <v>27.19</v>
      </c>
      <c r="M1062" s="2" t="n">
        <v>1.89</v>
      </c>
      <c r="N1062" s="5" t="n">
        <v>1.89</v>
      </c>
      <c r="O1062" s="2" t="n">
        <v>1.8</v>
      </c>
      <c r="P1062" s="2" t="n">
        <v>0.09</v>
      </c>
      <c r="Q1062" s="2" t="n">
        <v>0</v>
      </c>
      <c r="R1062" s="2" t="n">
        <v>0.49</v>
      </c>
      <c r="S1062" s="2" t="n">
        <v>3.1</v>
      </c>
      <c r="T1062" s="20" t="n">
        <v>3.85714285714286</v>
      </c>
      <c r="U1062" s="20" t="n">
        <v>0.609677419354839</v>
      </c>
      <c r="V1062" s="20" t="n">
        <v>6.3265306122449</v>
      </c>
      <c r="W1062" s="20" t="n">
        <v>3.85714285714286</v>
      </c>
    </row>
    <row r="1063" customFormat="false" ht="15" hidden="false" customHeight="true" outlineLevel="0" collapsed="false">
      <c r="A1063" s="1" t="s">
        <v>55</v>
      </c>
      <c r="B1063" s="2" t="s">
        <v>35</v>
      </c>
      <c r="C1063" s="2" t="n">
        <v>4</v>
      </c>
      <c r="D1063" s="22" t="n">
        <v>33617.2083333333</v>
      </c>
      <c r="E1063" s="23" t="n">
        <f aca="false">IF(ISNUMBER(D1063),YEAR(D1063),"")</f>
        <v>1992</v>
      </c>
      <c r="F1063" s="23" t="n">
        <f aca="false">IF(ISNUMBER(D1063),MONTH(D1063),"")</f>
        <v>1</v>
      </c>
      <c r="G1063" s="2" t="n">
        <v>56.38</v>
      </c>
      <c r="H1063" s="2" t="n">
        <v>12.03</v>
      </c>
      <c r="I1063" s="2" t="n">
        <v>4</v>
      </c>
      <c r="J1063" s="5" t="n">
        <v>32</v>
      </c>
      <c r="K1063" s="2" t="n">
        <v>1</v>
      </c>
      <c r="L1063" s="5" t="n">
        <v>27.88</v>
      </c>
      <c r="M1063" s="2" t="n">
        <v>2.49</v>
      </c>
      <c r="N1063" s="5" t="n">
        <v>2.49</v>
      </c>
      <c r="O1063" s="2" t="n">
        <v>2.4</v>
      </c>
      <c r="P1063" s="2" t="n">
        <v>0.09</v>
      </c>
      <c r="Q1063" s="2" t="n">
        <v>0</v>
      </c>
      <c r="R1063" s="2" t="n">
        <v>0.49</v>
      </c>
      <c r="S1063" s="2" t="n">
        <v>2.8</v>
      </c>
      <c r="T1063" s="20" t="n">
        <v>5.08163265306122</v>
      </c>
      <c r="U1063" s="20" t="n">
        <v>0.889285714285714</v>
      </c>
      <c r="V1063" s="20" t="n">
        <v>5.71428571428571</v>
      </c>
      <c r="W1063" s="20" t="n">
        <v>5.08163265306122</v>
      </c>
    </row>
    <row r="1064" customFormat="false" ht="15" hidden="false" customHeight="true" outlineLevel="0" collapsed="false">
      <c r="A1064" s="1" t="s">
        <v>55</v>
      </c>
      <c r="B1064" s="2" t="s">
        <v>35</v>
      </c>
      <c r="C1064" s="2" t="n">
        <v>5</v>
      </c>
      <c r="D1064" s="22" t="n">
        <v>33617.2916666667</v>
      </c>
      <c r="E1064" s="23" t="n">
        <f aca="false">IF(ISNUMBER(D1064),YEAR(D1064),"")</f>
        <v>1992</v>
      </c>
      <c r="F1064" s="23" t="n">
        <f aca="false">IF(ISNUMBER(D1064),MONTH(D1064),"")</f>
        <v>1</v>
      </c>
      <c r="G1064" s="2" t="n">
        <v>56.67</v>
      </c>
      <c r="H1064" s="2" t="n">
        <v>12.12</v>
      </c>
      <c r="I1064" s="2" t="n">
        <v>5</v>
      </c>
      <c r="J1064" s="5" t="n">
        <v>56</v>
      </c>
      <c r="K1064" s="2" t="n">
        <v>1</v>
      </c>
      <c r="L1064" s="5" t="n">
        <v>28.13</v>
      </c>
      <c r="M1064" s="2" t="n">
        <v>2.7</v>
      </c>
      <c r="N1064" s="5" t="n">
        <v>2.7</v>
      </c>
      <c r="O1064" s="2" t="n">
        <v>2.6</v>
      </c>
      <c r="P1064" s="2" t="n">
        <v>0.1</v>
      </c>
      <c r="Q1064" s="2" t="n">
        <v>0</v>
      </c>
      <c r="R1064" s="2" t="n">
        <v>0.49</v>
      </c>
      <c r="S1064" s="2" t="n">
        <v>3.2</v>
      </c>
      <c r="T1064" s="20" t="n">
        <v>5.51020408163265</v>
      </c>
      <c r="U1064" s="20" t="n">
        <v>0.84375</v>
      </c>
      <c r="V1064" s="20" t="n">
        <v>6.53061224489796</v>
      </c>
      <c r="W1064" s="20" t="n">
        <v>5.51020408163265</v>
      </c>
    </row>
    <row r="1065" customFormat="false" ht="15" hidden="false" customHeight="true" outlineLevel="0" collapsed="false">
      <c r="A1065" s="1" t="s">
        <v>55</v>
      </c>
      <c r="B1065" s="2" t="s">
        <v>35</v>
      </c>
      <c r="C1065" s="2" t="n">
        <v>6</v>
      </c>
      <c r="D1065" s="22" t="n">
        <v>33617.5416666667</v>
      </c>
      <c r="E1065" s="23" t="n">
        <f aca="false">IF(ISNUMBER(D1065),YEAR(D1065),"")</f>
        <v>1992</v>
      </c>
      <c r="F1065" s="23" t="n">
        <f aca="false">IF(ISNUMBER(D1065),MONTH(D1065),"")</f>
        <v>1</v>
      </c>
      <c r="G1065" s="2" t="n">
        <v>57.2</v>
      </c>
      <c r="H1065" s="2" t="n">
        <v>11.65</v>
      </c>
      <c r="I1065" s="2" t="n">
        <v>6</v>
      </c>
      <c r="J1065" s="5" t="n">
        <v>71</v>
      </c>
      <c r="K1065" s="2" t="n">
        <v>1</v>
      </c>
      <c r="L1065" s="5" t="n">
        <v>27.3</v>
      </c>
      <c r="M1065" s="2" t="n">
        <v>4.06</v>
      </c>
      <c r="N1065" s="5" t="n">
        <v>4.06</v>
      </c>
      <c r="O1065" s="2" t="n">
        <v>3.9</v>
      </c>
      <c r="P1065" s="2" t="n">
        <v>0.16</v>
      </c>
      <c r="Q1065" s="2" t="n">
        <v>0</v>
      </c>
      <c r="R1065" s="2" t="n">
        <v>0.5</v>
      </c>
      <c r="S1065" s="2" t="n">
        <v>4.2</v>
      </c>
      <c r="T1065" s="20" t="n">
        <v>8.12</v>
      </c>
      <c r="U1065" s="20" t="n">
        <v>0.966666666666667</v>
      </c>
      <c r="V1065" s="20" t="n">
        <v>8.4</v>
      </c>
      <c r="W1065" s="20" t="n">
        <v>8.12</v>
      </c>
    </row>
    <row r="1066" customFormat="false" ht="15" hidden="false" customHeight="true" outlineLevel="0" collapsed="false">
      <c r="A1066" s="1" t="s">
        <v>55</v>
      </c>
      <c r="B1066" s="2" t="s">
        <v>35</v>
      </c>
      <c r="C1066" s="2" t="n">
        <v>7</v>
      </c>
      <c r="D1066" s="22" t="n">
        <v>33617.625</v>
      </c>
      <c r="E1066" s="23" t="n">
        <f aca="false">IF(ISNUMBER(D1066),YEAR(D1066),"")</f>
        <v>1992</v>
      </c>
      <c r="F1066" s="23" t="n">
        <f aca="false">IF(ISNUMBER(D1066),MONTH(D1066),"")</f>
        <v>1</v>
      </c>
      <c r="G1066" s="2" t="n">
        <v>57.55</v>
      </c>
      <c r="H1066" s="2" t="n">
        <v>11.53</v>
      </c>
      <c r="I1066" s="2" t="n">
        <v>7</v>
      </c>
      <c r="J1066" s="5" t="n">
        <v>78</v>
      </c>
      <c r="K1066" s="2" t="n">
        <v>1</v>
      </c>
      <c r="L1066" s="5" t="n">
        <v>26.42</v>
      </c>
      <c r="M1066" s="2" t="n">
        <v>6.64</v>
      </c>
      <c r="N1066" s="5" t="n">
        <v>6.64</v>
      </c>
      <c r="O1066" s="2" t="n">
        <v>6.5</v>
      </c>
      <c r="P1066" s="2" t="n">
        <v>0.14</v>
      </c>
      <c r="Q1066" s="2" t="n">
        <v>0</v>
      </c>
      <c r="R1066" s="2" t="n">
        <v>0.52</v>
      </c>
      <c r="S1066" s="2" t="n">
        <v>5.9</v>
      </c>
      <c r="T1066" s="20" t="n">
        <v>12.7692307692308</v>
      </c>
      <c r="U1066" s="20" t="n">
        <v>1.12542372881356</v>
      </c>
      <c r="V1066" s="20" t="n">
        <v>11.3461538461538</v>
      </c>
      <c r="W1066" s="20" t="n">
        <v>12.7692307692308</v>
      </c>
    </row>
    <row r="1067" customFormat="false" ht="15" hidden="false" customHeight="true" outlineLevel="0" collapsed="false">
      <c r="A1067" s="1" t="s">
        <v>55</v>
      </c>
      <c r="B1067" s="2" t="s">
        <v>35</v>
      </c>
      <c r="C1067" s="2" t="n">
        <v>8</v>
      </c>
      <c r="D1067" s="22" t="n">
        <v>33617.9166666667</v>
      </c>
      <c r="E1067" s="23" t="n">
        <f aca="false">IF(ISNUMBER(D1067),YEAR(D1067),"")</f>
        <v>1992</v>
      </c>
      <c r="F1067" s="23" t="n">
        <f aca="false">IF(ISNUMBER(D1067),MONTH(D1067),"")</f>
        <v>1</v>
      </c>
      <c r="G1067" s="2" t="n">
        <v>57.3</v>
      </c>
      <c r="H1067" s="2" t="n">
        <v>10.75</v>
      </c>
      <c r="I1067" s="2" t="n">
        <v>8</v>
      </c>
      <c r="J1067" s="5" t="n">
        <v>44</v>
      </c>
      <c r="K1067" s="2" t="n">
        <v>1</v>
      </c>
      <c r="L1067" s="5" t="n">
        <v>33.73</v>
      </c>
      <c r="M1067" s="2" t="n">
        <v>8.8</v>
      </c>
      <c r="N1067" s="5" t="n">
        <v>8.8</v>
      </c>
      <c r="O1067" s="2" t="n">
        <v>7.6</v>
      </c>
      <c r="P1067" s="2" t="n">
        <v>1.2</v>
      </c>
      <c r="Q1067" s="2" t="n">
        <v>0</v>
      </c>
      <c r="R1067" s="2" t="n">
        <v>0.61</v>
      </c>
      <c r="S1067" s="2" t="n">
        <v>6.4</v>
      </c>
      <c r="T1067" s="20" t="n">
        <v>14.4262295081967</v>
      </c>
      <c r="U1067" s="20" t="n">
        <v>1.375</v>
      </c>
      <c r="V1067" s="20" t="n">
        <v>10.4918032786885</v>
      </c>
      <c r="W1067" s="20" t="n">
        <v>14.4262295081967</v>
      </c>
    </row>
    <row r="1068" customFormat="false" ht="15" hidden="false" customHeight="true" outlineLevel="0" collapsed="false">
      <c r="A1068" s="1" t="s">
        <v>55</v>
      </c>
      <c r="B1068" s="2" t="s">
        <v>35</v>
      </c>
      <c r="C1068" s="2" t="n">
        <v>9</v>
      </c>
      <c r="D1068" s="22" t="n">
        <v>33617.9583333333</v>
      </c>
      <c r="E1068" s="23" t="n">
        <f aca="false">IF(ISNUMBER(D1068),YEAR(D1068),"")</f>
        <v>1992</v>
      </c>
      <c r="F1068" s="23" t="n">
        <f aca="false">IF(ISNUMBER(D1068),MONTH(D1068),"")</f>
        <v>1</v>
      </c>
      <c r="G1068" s="2" t="n">
        <v>57.43</v>
      </c>
      <c r="H1068" s="2" t="n">
        <v>10.72</v>
      </c>
      <c r="I1068" s="2" t="n">
        <v>9</v>
      </c>
      <c r="J1068" s="5" t="n">
        <v>27</v>
      </c>
      <c r="K1068" s="2" t="n">
        <v>1</v>
      </c>
      <c r="L1068" s="5" t="n">
        <v>33.67</v>
      </c>
      <c r="M1068" s="2" t="n">
        <v>9.07</v>
      </c>
      <c r="N1068" s="5" t="n">
        <v>9.07</v>
      </c>
      <c r="O1068" s="2" t="n">
        <v>7.7</v>
      </c>
      <c r="P1068" s="2" t="n">
        <v>1.37</v>
      </c>
      <c r="Q1068" s="2" t="n">
        <v>0</v>
      </c>
      <c r="R1068" s="2" t="n">
        <v>0.65</v>
      </c>
      <c r="S1068" s="2" t="n">
        <v>6.5</v>
      </c>
      <c r="T1068" s="20" t="n">
        <v>13.9538461538462</v>
      </c>
      <c r="U1068" s="20" t="n">
        <v>1.39538461538462</v>
      </c>
      <c r="V1068" s="20" t="n">
        <v>10</v>
      </c>
      <c r="W1068" s="20" t="n">
        <v>13.9538461538462</v>
      </c>
    </row>
    <row r="1069" customFormat="false" ht="15" hidden="false" customHeight="true" outlineLevel="0" collapsed="false">
      <c r="A1069" s="1" t="s">
        <v>55</v>
      </c>
      <c r="B1069" s="2" t="s">
        <v>35</v>
      </c>
      <c r="C1069" s="2" t="n">
        <v>10</v>
      </c>
      <c r="D1069" s="22" t="n">
        <v>33618</v>
      </c>
      <c r="E1069" s="23" t="n">
        <f aca="false">IF(ISNUMBER(D1069),YEAR(D1069),"")</f>
        <v>1992</v>
      </c>
      <c r="F1069" s="23" t="n">
        <f aca="false">IF(ISNUMBER(D1069),MONTH(D1069),"")</f>
        <v>1</v>
      </c>
      <c r="G1069" s="2" t="n">
        <v>57.47</v>
      </c>
      <c r="H1069" s="2" t="n">
        <v>10.9</v>
      </c>
      <c r="I1069" s="2" t="n">
        <v>10</v>
      </c>
      <c r="J1069" s="5" t="n">
        <v>41</v>
      </c>
      <c r="K1069" s="2" t="n">
        <v>1</v>
      </c>
      <c r="L1069" s="5" t="n">
        <v>33.61</v>
      </c>
      <c r="M1069" s="2" t="n">
        <v>9.89</v>
      </c>
      <c r="N1069" s="5" t="n">
        <v>9.89</v>
      </c>
      <c r="O1069" s="2" t="n">
        <v>8.6</v>
      </c>
      <c r="P1069" s="2" t="n">
        <v>1.29</v>
      </c>
      <c r="Q1069" s="2" t="n">
        <v>0</v>
      </c>
      <c r="R1069" s="2" t="n">
        <v>0.7</v>
      </c>
      <c r="S1069" s="2" t="n">
        <v>7.4</v>
      </c>
      <c r="T1069" s="20" t="n">
        <v>14.1285714285714</v>
      </c>
      <c r="U1069" s="20" t="n">
        <v>1.33648648648649</v>
      </c>
      <c r="V1069" s="20" t="n">
        <v>10.5714285714286</v>
      </c>
      <c r="W1069" s="20" t="n">
        <v>14.1285714285714</v>
      </c>
    </row>
    <row r="1070" customFormat="false" ht="15" hidden="false" customHeight="true" outlineLevel="0" collapsed="false">
      <c r="A1070" s="1" t="s">
        <v>55</v>
      </c>
      <c r="B1070" s="2" t="s">
        <v>35</v>
      </c>
      <c r="C1070" s="2" t="n">
        <v>11</v>
      </c>
      <c r="D1070" s="22" t="n">
        <v>33618.0416666667</v>
      </c>
      <c r="E1070" s="23" t="n">
        <f aca="false">IF(ISNUMBER(D1070),YEAR(D1070),"")</f>
        <v>1992</v>
      </c>
      <c r="F1070" s="23" t="n">
        <f aca="false">IF(ISNUMBER(D1070),MONTH(D1070),"")</f>
        <v>1</v>
      </c>
      <c r="G1070" s="2" t="n">
        <v>57.53</v>
      </c>
      <c r="H1070" s="2" t="n">
        <v>11.33</v>
      </c>
      <c r="I1070" s="2" t="n">
        <v>11</v>
      </c>
      <c r="J1070" s="5" t="n">
        <v>43</v>
      </c>
      <c r="K1070" s="2" t="n">
        <v>1</v>
      </c>
      <c r="L1070" s="5" t="n">
        <v>27.12</v>
      </c>
      <c r="M1070" s="2" t="n">
        <v>6.93</v>
      </c>
      <c r="N1070" s="5" t="n">
        <v>6.93</v>
      </c>
      <c r="O1070" s="2" t="n">
        <v>6.5</v>
      </c>
      <c r="P1070" s="2" t="n">
        <v>0.43</v>
      </c>
      <c r="Q1070" s="2" t="n">
        <v>0</v>
      </c>
      <c r="R1070" s="2" t="n">
        <v>0.56</v>
      </c>
      <c r="S1070" s="2" t="n">
        <v>5.2</v>
      </c>
      <c r="T1070" s="20" t="n">
        <v>12.375</v>
      </c>
      <c r="U1070" s="20" t="n">
        <v>1.33269230769231</v>
      </c>
      <c r="V1070" s="20" t="n">
        <v>9.28571428571429</v>
      </c>
      <c r="W1070" s="20" t="n">
        <v>12.375</v>
      </c>
    </row>
    <row r="1071" customFormat="false" ht="15" hidden="false" customHeight="true" outlineLevel="0" collapsed="false">
      <c r="A1071" s="1" t="s">
        <v>55</v>
      </c>
      <c r="B1071" s="2" t="s">
        <v>35</v>
      </c>
      <c r="C1071" s="2" t="n">
        <v>12</v>
      </c>
      <c r="D1071" s="22" t="n">
        <v>33618.25</v>
      </c>
      <c r="E1071" s="23" t="n">
        <f aca="false">IF(ISNUMBER(D1071),YEAR(D1071),"")</f>
        <v>1992</v>
      </c>
      <c r="F1071" s="23" t="n">
        <f aca="false">IF(ISNUMBER(D1071),MONTH(D1071),"")</f>
        <v>1</v>
      </c>
      <c r="G1071" s="2" t="n">
        <v>56.85</v>
      </c>
      <c r="H1071" s="2" t="n">
        <v>10.8</v>
      </c>
      <c r="I1071" s="2" t="n">
        <v>12</v>
      </c>
      <c r="J1071" s="5" t="n">
        <v>15</v>
      </c>
      <c r="K1071" s="2" t="n">
        <v>1</v>
      </c>
      <c r="L1071" s="5" t="n">
        <v>27.95</v>
      </c>
      <c r="M1071" s="2" t="n">
        <v>5.94</v>
      </c>
      <c r="N1071" s="5" t="n">
        <v>5.94</v>
      </c>
      <c r="O1071" s="2" t="n">
        <v>5.6</v>
      </c>
      <c r="P1071" s="2" t="n">
        <v>0.34</v>
      </c>
      <c r="Q1071" s="2" t="n">
        <v>0</v>
      </c>
      <c r="R1071" s="2" t="n">
        <v>0.7</v>
      </c>
      <c r="S1071" s="2" t="n">
        <v>6.5</v>
      </c>
      <c r="T1071" s="20" t="n">
        <v>8.48571428571429</v>
      </c>
      <c r="U1071" s="20" t="n">
        <v>0.913846153846154</v>
      </c>
      <c r="V1071" s="20" t="n">
        <v>9.28571428571429</v>
      </c>
      <c r="W1071" s="20" t="n">
        <v>8.48571428571429</v>
      </c>
    </row>
    <row r="1072" customFormat="false" ht="15" hidden="false" customHeight="true" outlineLevel="0" collapsed="false">
      <c r="A1072" s="1" t="s">
        <v>55</v>
      </c>
      <c r="B1072" s="2" t="s">
        <v>35</v>
      </c>
      <c r="C1072" s="2" t="n">
        <v>13</v>
      </c>
      <c r="D1072" s="22" t="n">
        <v>33618.4583333333</v>
      </c>
      <c r="E1072" s="23" t="n">
        <f aca="false">IF(ISNUMBER(D1072),YEAR(D1072),"")</f>
        <v>1992</v>
      </c>
      <c r="F1072" s="23" t="n">
        <f aca="false">IF(ISNUMBER(D1072),MONTH(D1072),"")</f>
        <v>1</v>
      </c>
      <c r="G1072" s="2" t="n">
        <v>56.57</v>
      </c>
      <c r="H1072" s="2" t="n">
        <v>11.03</v>
      </c>
      <c r="I1072" s="2" t="n">
        <v>13</v>
      </c>
      <c r="J1072" s="5" t="n">
        <v>15</v>
      </c>
      <c r="K1072" s="2" t="n">
        <v>1</v>
      </c>
      <c r="L1072" s="5" t="n">
        <v>28.2</v>
      </c>
      <c r="M1072" s="2" t="n">
        <v>4.94</v>
      </c>
      <c r="N1072" s="5" t="n">
        <v>4.94</v>
      </c>
      <c r="O1072" s="2" t="n">
        <v>4.8</v>
      </c>
      <c r="P1072" s="2" t="n">
        <v>0.14</v>
      </c>
      <c r="Q1072" s="2" t="n">
        <v>0</v>
      </c>
      <c r="R1072" s="2" t="n">
        <v>0.66</v>
      </c>
      <c r="S1072" s="2" t="n">
        <v>6.4</v>
      </c>
      <c r="T1072" s="20" t="n">
        <v>7.48484848484848</v>
      </c>
      <c r="U1072" s="20" t="n">
        <v>0.771875</v>
      </c>
      <c r="V1072" s="20" t="n">
        <v>9.6969696969697</v>
      </c>
      <c r="W1072" s="20" t="n">
        <v>7.48484848484848</v>
      </c>
    </row>
    <row r="1073" customFormat="false" ht="15" hidden="false" customHeight="true" outlineLevel="0" collapsed="false">
      <c r="A1073" s="1" t="s">
        <v>55</v>
      </c>
      <c r="B1073" s="2" t="s">
        <v>35</v>
      </c>
      <c r="C1073" s="2" t="n">
        <v>14</v>
      </c>
      <c r="D1073" s="22" t="n">
        <v>33618.5416666667</v>
      </c>
      <c r="E1073" s="23" t="n">
        <f aca="false">IF(ISNUMBER(D1073),YEAR(D1073),"")</f>
        <v>1992</v>
      </c>
      <c r="F1073" s="23" t="n">
        <f aca="false">IF(ISNUMBER(D1073),MONTH(D1073),"")</f>
        <v>1</v>
      </c>
      <c r="G1073" s="2" t="n">
        <v>56.13</v>
      </c>
      <c r="H1073" s="2" t="n">
        <v>11.17</v>
      </c>
      <c r="I1073" s="2" t="n">
        <v>14</v>
      </c>
      <c r="J1073" s="5" t="n">
        <v>43</v>
      </c>
      <c r="K1073" s="2" t="n">
        <v>1</v>
      </c>
      <c r="L1073" s="5" t="n">
        <v>26.37</v>
      </c>
      <c r="M1073" s="2" t="n">
        <v>3.6</v>
      </c>
      <c r="N1073" s="5" t="n">
        <v>3.6</v>
      </c>
      <c r="O1073" s="2" t="n">
        <v>3.5</v>
      </c>
      <c r="P1073" s="2" t="n">
        <v>0.1</v>
      </c>
      <c r="Q1073" s="2" t="n">
        <v>0</v>
      </c>
      <c r="R1073" s="2" t="n">
        <v>0.6</v>
      </c>
      <c r="S1073" s="2" t="n">
        <v>5.2</v>
      </c>
      <c r="T1073" s="20" t="n">
        <v>6</v>
      </c>
      <c r="U1073" s="20" t="n">
        <v>0.692307692307692</v>
      </c>
      <c r="V1073" s="20" t="n">
        <v>8.66666666666667</v>
      </c>
      <c r="W1073" s="20" t="n">
        <v>6</v>
      </c>
    </row>
    <row r="1074" customFormat="false" ht="15" hidden="false" customHeight="true" outlineLevel="0" collapsed="false">
      <c r="A1074" s="1" t="s">
        <v>25</v>
      </c>
      <c r="B1074" s="2" t="s">
        <v>27</v>
      </c>
      <c r="C1074" s="2" t="n">
        <v>1</v>
      </c>
      <c r="D1074" s="22" t="n">
        <v>33623.5138888889</v>
      </c>
      <c r="E1074" s="23" t="n">
        <f aca="false">IF(ISNUMBER(D1074),YEAR(D1074),"")</f>
        <v>1992</v>
      </c>
      <c r="F1074" s="23" t="n">
        <f aca="false">IF(ISNUMBER(D1074),MONTH(D1074),"")</f>
        <v>1</v>
      </c>
      <c r="G1074" s="2" t="n">
        <v>57.55</v>
      </c>
      <c r="H1074" s="2" t="n">
        <v>11.525</v>
      </c>
      <c r="I1074" s="2" t="n">
        <v>1</v>
      </c>
      <c r="J1074" s="5" t="n">
        <v>79</v>
      </c>
      <c r="K1074" s="23" t="n">
        <v>0</v>
      </c>
      <c r="L1074" s="5" t="n">
        <v>29.201</v>
      </c>
      <c r="M1074" s="2" t="n">
        <v>6.4</v>
      </c>
      <c r="N1074" s="5" t="n">
        <v>5.9</v>
      </c>
      <c r="O1074" s="2" t="n">
        <v>5.7</v>
      </c>
      <c r="P1074" s="2" t="n">
        <v>0.2</v>
      </c>
      <c r="Q1074" s="2" t="n">
        <v>0.5</v>
      </c>
      <c r="R1074" s="2" t="n">
        <v>0.55</v>
      </c>
      <c r="S1074" s="2" t="n">
        <v>6</v>
      </c>
      <c r="T1074" s="20" t="n">
        <v>10.7272727272727</v>
      </c>
      <c r="U1074" s="20" t="n">
        <v>0.983333333333333</v>
      </c>
      <c r="V1074" s="20" t="n">
        <v>10.9090909090909</v>
      </c>
      <c r="W1074" s="20" t="n">
        <v>11.6363636363636</v>
      </c>
    </row>
    <row r="1075" customFormat="false" ht="15" hidden="false" customHeight="true" outlineLevel="0" collapsed="false">
      <c r="A1075" s="1" t="s">
        <v>25</v>
      </c>
      <c r="B1075" s="2" t="s">
        <v>27</v>
      </c>
      <c r="C1075" s="2" t="n">
        <v>2</v>
      </c>
      <c r="D1075" s="22" t="n">
        <v>33623.625</v>
      </c>
      <c r="E1075" s="23" t="n">
        <f aca="false">IF(ISNUMBER(D1075),YEAR(D1075),"")</f>
        <v>1992</v>
      </c>
      <c r="F1075" s="23" t="n">
        <f aca="false">IF(ISNUMBER(D1075),MONTH(D1075),"")</f>
        <v>1</v>
      </c>
      <c r="G1075" s="2" t="n">
        <v>57.192</v>
      </c>
      <c r="H1075" s="2" t="n">
        <v>11.67</v>
      </c>
      <c r="I1075" s="2" t="n">
        <v>2</v>
      </c>
      <c r="J1075" s="5" t="n">
        <v>80</v>
      </c>
      <c r="K1075" s="23" t="n">
        <v>0</v>
      </c>
      <c r="L1075" s="5" t="n">
        <v>27.986</v>
      </c>
      <c r="M1075" s="2" t="n">
        <v>5.54</v>
      </c>
      <c r="N1075" s="5" t="n">
        <v>5.04</v>
      </c>
      <c r="O1075" s="2" t="n">
        <v>4.9</v>
      </c>
      <c r="P1075" s="2" t="n">
        <v>0.14</v>
      </c>
      <c r="Q1075" s="2" t="n">
        <v>0.5</v>
      </c>
      <c r="R1075" s="2" t="n">
        <v>0.8</v>
      </c>
      <c r="S1075" s="2" t="n">
        <v>5.2</v>
      </c>
      <c r="T1075" s="20" t="n">
        <v>6.3</v>
      </c>
      <c r="U1075" s="20" t="n">
        <v>0.969230769230769</v>
      </c>
      <c r="V1075" s="20" t="n">
        <v>6.5</v>
      </c>
      <c r="W1075" s="20" t="n">
        <v>6.925</v>
      </c>
    </row>
    <row r="1076" customFormat="false" ht="15" hidden="false" customHeight="true" outlineLevel="0" collapsed="false">
      <c r="A1076" s="1" t="s">
        <v>25</v>
      </c>
      <c r="B1076" s="2" t="s">
        <v>27</v>
      </c>
      <c r="C1076" s="2" t="n">
        <v>3</v>
      </c>
      <c r="D1076" s="22" t="n">
        <v>33623.7673611111</v>
      </c>
      <c r="E1076" s="23" t="n">
        <f aca="false">IF(ISNUMBER(D1076),YEAR(D1076),"")</f>
        <v>1992</v>
      </c>
      <c r="F1076" s="23" t="n">
        <f aca="false">IF(ISNUMBER(D1076),MONTH(D1076),"")</f>
        <v>1</v>
      </c>
      <c r="G1076" s="2" t="n">
        <v>56.667</v>
      </c>
      <c r="H1076" s="2" t="n">
        <v>12.117</v>
      </c>
      <c r="I1076" s="2" t="n">
        <v>3</v>
      </c>
      <c r="J1076" s="5" t="n">
        <v>55</v>
      </c>
      <c r="K1076" s="23" t="n">
        <v>0</v>
      </c>
      <c r="L1076" s="5" t="n">
        <v>25.41</v>
      </c>
      <c r="M1076" s="2" t="n">
        <v>5.19</v>
      </c>
      <c r="N1076" s="5" t="n">
        <v>4.39</v>
      </c>
      <c r="O1076" s="2" t="n">
        <v>4.2</v>
      </c>
      <c r="P1076" s="2" t="n">
        <v>0.19</v>
      </c>
      <c r="Q1076" s="2" t="n">
        <v>0.8</v>
      </c>
      <c r="R1076" s="2" t="n">
        <v>0.92</v>
      </c>
      <c r="S1076" s="2" t="n">
        <v>5.1</v>
      </c>
      <c r="T1076" s="20" t="n">
        <v>4.77173913043478</v>
      </c>
      <c r="U1076" s="20" t="n">
        <v>0.86078431372549</v>
      </c>
      <c r="V1076" s="20" t="n">
        <v>5.54347826086956</v>
      </c>
      <c r="W1076" s="20" t="n">
        <v>5.64130434782609</v>
      </c>
    </row>
    <row r="1077" customFormat="false" ht="15" hidden="false" customHeight="true" outlineLevel="0" collapsed="false">
      <c r="A1077" s="1" t="s">
        <v>25</v>
      </c>
      <c r="B1077" s="2" t="s">
        <v>27</v>
      </c>
      <c r="C1077" s="2" t="n">
        <v>4</v>
      </c>
      <c r="D1077" s="22" t="n">
        <v>33623.9513888889</v>
      </c>
      <c r="E1077" s="23" t="n">
        <f aca="false">IF(ISNUMBER(D1077),YEAR(D1077),"")</f>
        <v>1992</v>
      </c>
      <c r="F1077" s="23" t="n">
        <f aca="false">IF(ISNUMBER(D1077),MONTH(D1077),"")</f>
        <v>1</v>
      </c>
      <c r="G1077" s="2" t="n">
        <v>56.23</v>
      </c>
      <c r="H1077" s="2" t="n">
        <v>12.37</v>
      </c>
      <c r="I1077" s="2" t="n">
        <v>4</v>
      </c>
      <c r="J1077" s="5" t="n">
        <v>23</v>
      </c>
      <c r="K1077" s="23" t="n">
        <v>0</v>
      </c>
      <c r="L1077" s="5" t="n">
        <v>18.519</v>
      </c>
      <c r="M1077" s="2" t="n">
        <v>6.03</v>
      </c>
      <c r="N1077" s="5" t="n">
        <v>4.73</v>
      </c>
      <c r="O1077" s="2" t="n">
        <v>4.2</v>
      </c>
      <c r="P1077" s="2" t="n">
        <v>0.53</v>
      </c>
      <c r="Q1077" s="2" t="n">
        <v>1.3</v>
      </c>
      <c r="R1077" s="2" t="n">
        <v>1.06</v>
      </c>
      <c r="S1077" s="2" t="n">
        <v>11.6</v>
      </c>
      <c r="T1077" s="20" t="n">
        <v>4.4622641509434</v>
      </c>
      <c r="U1077" s="20" t="n">
        <v>0.407758620689655</v>
      </c>
      <c r="V1077" s="20" t="n">
        <v>10.9433962264151</v>
      </c>
      <c r="W1077" s="20" t="n">
        <v>5.68867924528302</v>
      </c>
    </row>
    <row r="1078" customFormat="false" ht="15" hidden="false" customHeight="true" outlineLevel="0" collapsed="false">
      <c r="A1078" s="1" t="s">
        <v>25</v>
      </c>
      <c r="B1078" s="2" t="s">
        <v>27</v>
      </c>
      <c r="C1078" s="2" t="n">
        <v>89</v>
      </c>
      <c r="D1078" s="22" t="n">
        <v>33633.3541666667</v>
      </c>
      <c r="E1078" s="23" t="n">
        <f aca="false">IF(ISNUMBER(D1078),YEAR(D1078),"")</f>
        <v>1992</v>
      </c>
      <c r="F1078" s="23" t="n">
        <f aca="false">IF(ISNUMBER(D1078),MONTH(D1078),"")</f>
        <v>1</v>
      </c>
      <c r="G1078" s="2" t="n">
        <v>56.667</v>
      </c>
      <c r="H1078" s="2" t="n">
        <v>12.117</v>
      </c>
      <c r="I1078" s="2" t="n">
        <v>89</v>
      </c>
      <c r="J1078" s="5" t="n">
        <v>55</v>
      </c>
      <c r="K1078" s="23" t="n">
        <v>0</v>
      </c>
      <c r="L1078" s="5" t="n">
        <v>9.614</v>
      </c>
      <c r="M1078" s="2" t="n">
        <v>7.65</v>
      </c>
      <c r="N1078" s="5" t="n">
        <v>6.95</v>
      </c>
      <c r="O1078" s="2" t="n">
        <v>6.2</v>
      </c>
      <c r="P1078" s="2" t="n">
        <v>0.75</v>
      </c>
      <c r="Q1078" s="2" t="n">
        <v>0.7</v>
      </c>
      <c r="R1078" s="2" t="n">
        <v>0.68</v>
      </c>
      <c r="S1078" s="2" t="n">
        <v>14.9</v>
      </c>
      <c r="T1078" s="20" t="n">
        <v>10.2205882352941</v>
      </c>
      <c r="U1078" s="20" t="n">
        <v>0.466442953020134</v>
      </c>
      <c r="V1078" s="20" t="n">
        <v>21.9117647058824</v>
      </c>
      <c r="W1078" s="20" t="n">
        <v>11.25</v>
      </c>
    </row>
    <row r="1079" customFormat="false" ht="15" hidden="false" customHeight="true" outlineLevel="0" collapsed="false">
      <c r="A1079" s="1" t="s">
        <v>25</v>
      </c>
      <c r="B1079" s="2" t="s">
        <v>27</v>
      </c>
      <c r="C1079" s="2" t="n">
        <v>91</v>
      </c>
      <c r="D1079" s="22" t="n">
        <v>33633.5208333333</v>
      </c>
      <c r="E1079" s="23" t="n">
        <f aca="false">IF(ISNUMBER(D1079),YEAR(D1079),"")</f>
        <v>1992</v>
      </c>
      <c r="F1079" s="23" t="n">
        <f aca="false">IF(ISNUMBER(D1079),MONTH(D1079),"")</f>
        <v>1</v>
      </c>
      <c r="G1079" s="2" t="n">
        <v>57.192</v>
      </c>
      <c r="H1079" s="2" t="n">
        <v>11.67</v>
      </c>
      <c r="I1079" s="2" t="n">
        <v>91</v>
      </c>
      <c r="J1079" s="5" t="n">
        <v>80</v>
      </c>
      <c r="K1079" s="23" t="n">
        <v>0</v>
      </c>
      <c r="L1079" s="5" t="n">
        <v>27.144</v>
      </c>
      <c r="M1079" s="2" t="n">
        <v>6.49</v>
      </c>
      <c r="N1079" s="5" t="n">
        <v>5.69</v>
      </c>
      <c r="O1079" s="2" t="n">
        <v>5.5</v>
      </c>
      <c r="P1079" s="2" t="n">
        <v>0.19</v>
      </c>
      <c r="Q1079" s="2" t="n">
        <v>0.8</v>
      </c>
      <c r="R1079" s="2" t="n">
        <v>0.65</v>
      </c>
      <c r="S1079" s="2" t="n">
        <v>6.4</v>
      </c>
      <c r="T1079" s="20" t="n">
        <v>8.75384615384616</v>
      </c>
      <c r="U1079" s="20" t="n">
        <v>0.8890625</v>
      </c>
      <c r="V1079" s="20" t="n">
        <v>9.84615384615385</v>
      </c>
      <c r="W1079" s="20" t="n">
        <v>9.98461538461539</v>
      </c>
    </row>
    <row r="1080" customFormat="false" ht="15" hidden="false" customHeight="true" outlineLevel="0" collapsed="false">
      <c r="A1080" s="1" t="s">
        <v>25</v>
      </c>
      <c r="B1080" s="2" t="s">
        <v>42</v>
      </c>
      <c r="C1080" s="2" t="n">
        <v>15</v>
      </c>
      <c r="D1080" s="22" t="n">
        <v>33638.3090277778</v>
      </c>
      <c r="E1080" s="23" t="n">
        <f aca="false">IF(ISNUMBER(D1080),YEAR(D1080),"")</f>
        <v>1992</v>
      </c>
      <c r="F1080" s="23" t="n">
        <f aca="false">IF(ISNUMBER(D1080),MONTH(D1080),"")</f>
        <v>2</v>
      </c>
      <c r="G1080" s="25" t="n">
        <v>57.77</v>
      </c>
      <c r="H1080" s="24" t="n">
        <v>11.757</v>
      </c>
      <c r="I1080" s="2" t="n">
        <v>15</v>
      </c>
      <c r="J1080" s="5" t="n">
        <v>6</v>
      </c>
      <c r="K1080" s="23" t="n">
        <v>0</v>
      </c>
      <c r="L1080" s="5" t="n">
        <v>4.723</v>
      </c>
      <c r="M1080" s="2"/>
      <c r="N1080" s="5" t="n">
        <v>31.38</v>
      </c>
      <c r="O1080" s="2" t="n">
        <v>31.2</v>
      </c>
      <c r="P1080" s="2" t="n">
        <v>0.18</v>
      </c>
      <c r="Q1080" s="2"/>
      <c r="R1080" s="2" t="n">
        <v>0.32</v>
      </c>
      <c r="S1080" s="2" t="n">
        <v>16</v>
      </c>
      <c r="T1080" s="20" t="n">
        <v>98.0625</v>
      </c>
      <c r="U1080" s="20" t="n">
        <v>1.96125</v>
      </c>
      <c r="V1080" s="20" t="n">
        <v>50</v>
      </c>
      <c r="W1080" s="20"/>
    </row>
    <row r="1081" customFormat="false" ht="15" hidden="false" customHeight="true" outlineLevel="0" collapsed="false">
      <c r="A1081" s="1" t="s">
        <v>25</v>
      </c>
      <c r="B1081" s="2" t="s">
        <v>42</v>
      </c>
      <c r="C1081" s="2" t="n">
        <v>16</v>
      </c>
      <c r="D1081" s="22" t="n">
        <v>33638.3402777778</v>
      </c>
      <c r="E1081" s="23" t="n">
        <f aca="false">IF(ISNUMBER(D1081),YEAR(D1081),"")</f>
        <v>1992</v>
      </c>
      <c r="F1081" s="23" t="n">
        <f aca="false">IF(ISNUMBER(D1081),MONTH(D1081),"")</f>
        <v>2</v>
      </c>
      <c r="G1081" s="2" t="n">
        <v>57.748</v>
      </c>
      <c r="H1081" s="2" t="n">
        <v>11.6633</v>
      </c>
      <c r="I1081" s="2" t="n">
        <v>16</v>
      </c>
      <c r="J1081" s="5" t="n">
        <v>17</v>
      </c>
      <c r="K1081" s="23" t="n">
        <v>0</v>
      </c>
      <c r="L1081" s="5" t="n">
        <v>15.242</v>
      </c>
      <c r="M1081" s="2" t="n">
        <v>14.97</v>
      </c>
      <c r="N1081" s="5" t="n">
        <v>13.17</v>
      </c>
      <c r="O1081" s="2" t="n">
        <v>12.7</v>
      </c>
      <c r="P1081" s="2" t="n">
        <v>0.47</v>
      </c>
      <c r="Q1081" s="2" t="n">
        <v>1.8</v>
      </c>
      <c r="R1081" s="2" t="n">
        <v>0.43</v>
      </c>
      <c r="S1081" s="2" t="n">
        <v>8</v>
      </c>
      <c r="T1081" s="20" t="n">
        <v>30.6279069767442</v>
      </c>
      <c r="U1081" s="20" t="n">
        <v>1.64625</v>
      </c>
      <c r="V1081" s="20" t="n">
        <v>18.6046511627907</v>
      </c>
      <c r="W1081" s="20" t="n">
        <v>34.8139534883721</v>
      </c>
    </row>
    <row r="1082" customFormat="false" ht="15" hidden="false" customHeight="true" outlineLevel="0" collapsed="false">
      <c r="A1082" s="1" t="s">
        <v>25</v>
      </c>
      <c r="B1082" s="2" t="s">
        <v>42</v>
      </c>
      <c r="C1082" s="2" t="n">
        <v>24</v>
      </c>
      <c r="D1082" s="22" t="n">
        <v>33639.3715277778</v>
      </c>
      <c r="E1082" s="23" t="n">
        <f aca="false">IF(ISNUMBER(D1082),YEAR(D1082),"")</f>
        <v>1992</v>
      </c>
      <c r="F1082" s="23" t="n">
        <f aca="false">IF(ISNUMBER(D1082),MONTH(D1082),"")</f>
        <v>2</v>
      </c>
      <c r="G1082" s="2" t="n">
        <v>57.679</v>
      </c>
      <c r="H1082" s="2" t="n">
        <v>11.7683</v>
      </c>
      <c r="I1082" s="2" t="n">
        <v>24</v>
      </c>
      <c r="J1082" s="5" t="n">
        <v>13</v>
      </c>
      <c r="K1082" s="23" t="n">
        <v>0</v>
      </c>
      <c r="L1082" s="5" t="n">
        <v>17.39</v>
      </c>
      <c r="M1082" s="2" t="n">
        <v>25.68</v>
      </c>
      <c r="N1082" s="5" t="n">
        <v>17.18</v>
      </c>
      <c r="O1082" s="2" t="n">
        <v>16.9</v>
      </c>
      <c r="P1082" s="2" t="n">
        <v>0.28</v>
      </c>
      <c r="Q1082" s="2" t="n">
        <v>8.5</v>
      </c>
      <c r="R1082" s="2" t="n">
        <v>0.58</v>
      </c>
      <c r="S1082" s="2" t="n">
        <v>10.3</v>
      </c>
      <c r="T1082" s="20" t="n">
        <v>29.6206896551724</v>
      </c>
      <c r="U1082" s="20" t="n">
        <v>1.66796116504854</v>
      </c>
      <c r="V1082" s="20" t="n">
        <v>17.7586206896552</v>
      </c>
      <c r="W1082" s="20" t="n">
        <v>44.2758620689655</v>
      </c>
    </row>
    <row r="1083" customFormat="false" ht="15" hidden="false" customHeight="true" outlineLevel="0" collapsed="false">
      <c r="A1083" s="1" t="s">
        <v>25</v>
      </c>
      <c r="B1083" s="2" t="s">
        <v>42</v>
      </c>
      <c r="C1083" s="2" t="n">
        <v>25</v>
      </c>
      <c r="D1083" s="22" t="n">
        <v>33639.3958333333</v>
      </c>
      <c r="E1083" s="23" t="n">
        <f aca="false">IF(ISNUMBER(D1083),YEAR(D1083),"")</f>
        <v>1992</v>
      </c>
      <c r="F1083" s="23" t="n">
        <f aca="false">IF(ISNUMBER(D1083),MONTH(D1083),"")</f>
        <v>2</v>
      </c>
      <c r="G1083" s="2" t="n">
        <v>57.667</v>
      </c>
      <c r="H1083" s="2" t="n">
        <v>11.6867</v>
      </c>
      <c r="I1083" s="2" t="n">
        <v>25</v>
      </c>
      <c r="J1083" s="5" t="n">
        <v>38</v>
      </c>
      <c r="K1083" s="23" t="n">
        <v>0</v>
      </c>
      <c r="L1083" s="5" t="n">
        <v>17.822</v>
      </c>
      <c r="M1083" s="2" t="n">
        <v>17.34</v>
      </c>
      <c r="N1083" s="5" t="n">
        <v>15.74</v>
      </c>
      <c r="O1083" s="2" t="n">
        <v>15.5</v>
      </c>
      <c r="P1083" s="2" t="n">
        <v>0.24</v>
      </c>
      <c r="Q1083" s="2" t="n">
        <v>1.6</v>
      </c>
      <c r="R1083" s="2" t="n">
        <v>0.48</v>
      </c>
      <c r="S1083" s="2" t="n">
        <v>9</v>
      </c>
      <c r="T1083" s="20" t="n">
        <v>32.7916666666667</v>
      </c>
      <c r="U1083" s="20" t="n">
        <v>1.74888888888889</v>
      </c>
      <c r="V1083" s="20" t="n">
        <v>18.75</v>
      </c>
      <c r="W1083" s="20" t="n">
        <v>36.125</v>
      </c>
    </row>
    <row r="1084" customFormat="false" ht="15" hidden="false" customHeight="true" outlineLevel="0" collapsed="false">
      <c r="A1084" s="1" t="s">
        <v>25</v>
      </c>
      <c r="B1084" s="2" t="s">
        <v>42</v>
      </c>
      <c r="C1084" s="2" t="n">
        <v>26</v>
      </c>
      <c r="D1084" s="22" t="n">
        <v>33639.4791666667</v>
      </c>
      <c r="E1084" s="23" t="n">
        <f aca="false">IF(ISNUMBER(D1084),YEAR(D1084),"")</f>
        <v>1992</v>
      </c>
      <c r="F1084" s="23" t="n">
        <f aca="false">IF(ISNUMBER(D1084),MONTH(D1084),"")</f>
        <v>2</v>
      </c>
      <c r="G1084" s="2" t="n">
        <v>57.55</v>
      </c>
      <c r="H1084" s="2" t="n">
        <v>11.8083</v>
      </c>
      <c r="I1084" s="2" t="n">
        <v>26</v>
      </c>
      <c r="J1084" s="5" t="n">
        <v>24</v>
      </c>
      <c r="K1084" s="23" t="n">
        <v>0</v>
      </c>
      <c r="L1084" s="5" t="n">
        <v>24.52</v>
      </c>
      <c r="M1084" s="2" t="n">
        <v>10.78</v>
      </c>
      <c r="N1084" s="5" t="n">
        <v>8.78</v>
      </c>
      <c r="O1084" s="2" t="n">
        <v>8.6</v>
      </c>
      <c r="P1084" s="2" t="n">
        <v>0.18</v>
      </c>
      <c r="Q1084" s="2" t="n">
        <v>2</v>
      </c>
      <c r="R1084" s="2" t="n">
        <v>0.66</v>
      </c>
      <c r="S1084" s="2" t="n">
        <v>5.8</v>
      </c>
      <c r="T1084" s="20" t="n">
        <v>13.3030303030303</v>
      </c>
      <c r="U1084" s="20" t="n">
        <v>1.51379310344828</v>
      </c>
      <c r="V1084" s="20" t="n">
        <v>8.78787878787879</v>
      </c>
      <c r="W1084" s="20" t="n">
        <v>16.3333333333333</v>
      </c>
    </row>
    <row r="1085" customFormat="false" ht="15" hidden="false" customHeight="true" outlineLevel="0" collapsed="false">
      <c r="A1085" s="1" t="s">
        <v>55</v>
      </c>
      <c r="B1085" s="2" t="s">
        <v>35</v>
      </c>
      <c r="C1085" s="2" t="n">
        <v>27</v>
      </c>
      <c r="D1085" s="22" t="n">
        <v>33644.7083333333</v>
      </c>
      <c r="E1085" s="23" t="n">
        <f aca="false">IF(ISNUMBER(D1085),YEAR(D1085),"")</f>
        <v>1992</v>
      </c>
      <c r="F1085" s="23" t="n">
        <f aca="false">IF(ISNUMBER(D1085),MONTH(D1085),"")</f>
        <v>2</v>
      </c>
      <c r="G1085" s="2" t="n">
        <v>56.23</v>
      </c>
      <c r="H1085" s="2" t="n">
        <v>12.37</v>
      </c>
      <c r="I1085" s="2" t="n">
        <v>27</v>
      </c>
      <c r="J1085" s="5" t="n">
        <v>23</v>
      </c>
      <c r="K1085" s="2" t="n">
        <v>1</v>
      </c>
      <c r="L1085" s="5" t="n">
        <v>18.08</v>
      </c>
      <c r="M1085" s="2" t="n">
        <v>7.82</v>
      </c>
      <c r="N1085" s="5" t="n">
        <v>6.62</v>
      </c>
      <c r="O1085" s="2" t="n">
        <v>6.2</v>
      </c>
      <c r="P1085" s="2" t="n">
        <v>0.42</v>
      </c>
      <c r="Q1085" s="2" t="n">
        <v>1.2</v>
      </c>
      <c r="R1085" s="2" t="n">
        <v>0.71</v>
      </c>
      <c r="S1085" s="2" t="n">
        <v>12.2</v>
      </c>
      <c r="T1085" s="20" t="n">
        <v>9.32394366197183</v>
      </c>
      <c r="U1085" s="20" t="n">
        <v>0.542622950819672</v>
      </c>
      <c r="V1085" s="20" t="n">
        <v>17.1830985915493</v>
      </c>
      <c r="W1085" s="20" t="n">
        <v>11.0140845070423</v>
      </c>
    </row>
    <row r="1086" customFormat="false" ht="15" hidden="false" customHeight="true" outlineLevel="0" collapsed="false">
      <c r="A1086" s="1" t="s">
        <v>55</v>
      </c>
      <c r="B1086" s="2" t="s">
        <v>35</v>
      </c>
      <c r="C1086" s="2" t="n">
        <v>28</v>
      </c>
      <c r="D1086" s="22" t="n">
        <v>33644.7916666667</v>
      </c>
      <c r="E1086" s="23" t="n">
        <f aca="false">IF(ISNUMBER(D1086),YEAR(D1086),"")</f>
        <v>1992</v>
      </c>
      <c r="F1086" s="23" t="n">
        <f aca="false">IF(ISNUMBER(D1086),MONTH(D1086),"")</f>
        <v>2</v>
      </c>
      <c r="G1086" s="2" t="n">
        <v>56.38</v>
      </c>
      <c r="H1086" s="2" t="n">
        <v>12.03</v>
      </c>
      <c r="I1086" s="2" t="n">
        <v>28</v>
      </c>
      <c r="J1086" s="5" t="n">
        <v>30</v>
      </c>
      <c r="K1086" s="2" t="n">
        <v>1</v>
      </c>
      <c r="L1086" s="5" t="n">
        <v>21.59</v>
      </c>
      <c r="M1086" s="2" t="n">
        <v>6.23</v>
      </c>
      <c r="N1086" s="5" t="n">
        <v>5.53</v>
      </c>
      <c r="O1086" s="2" t="n">
        <v>5.2</v>
      </c>
      <c r="P1086" s="2" t="n">
        <v>0.33</v>
      </c>
      <c r="Q1086" s="2" t="n">
        <v>0.7</v>
      </c>
      <c r="R1086" s="2" t="n">
        <v>0.59</v>
      </c>
      <c r="S1086" s="2" t="n">
        <v>9</v>
      </c>
      <c r="T1086" s="20" t="n">
        <v>9.3728813559322</v>
      </c>
      <c r="U1086" s="20" t="n">
        <v>0.614444444444445</v>
      </c>
      <c r="V1086" s="20" t="n">
        <v>15.2542372881356</v>
      </c>
      <c r="W1086" s="20" t="n">
        <v>10.5593220338983</v>
      </c>
    </row>
    <row r="1087" customFormat="false" ht="15" hidden="false" customHeight="true" outlineLevel="0" collapsed="false">
      <c r="A1087" s="1" t="s">
        <v>55</v>
      </c>
      <c r="B1087" s="2" t="s">
        <v>35</v>
      </c>
      <c r="C1087" s="2" t="n">
        <v>29</v>
      </c>
      <c r="D1087" s="22" t="n">
        <v>33644.875</v>
      </c>
      <c r="E1087" s="23" t="n">
        <f aca="false">IF(ISNUMBER(D1087),YEAR(D1087),"")</f>
        <v>1992</v>
      </c>
      <c r="F1087" s="23" t="n">
        <f aca="false">IF(ISNUMBER(D1087),MONTH(D1087),"")</f>
        <v>2</v>
      </c>
      <c r="G1087" s="2" t="n">
        <v>56.67</v>
      </c>
      <c r="H1087" s="2" t="n">
        <v>12.12</v>
      </c>
      <c r="I1087" s="2" t="n">
        <v>29</v>
      </c>
      <c r="J1087" s="5" t="n">
        <v>54</v>
      </c>
      <c r="K1087" s="2" t="n">
        <v>1</v>
      </c>
      <c r="L1087" s="5" t="n">
        <v>24.04</v>
      </c>
      <c r="M1087" s="2" t="n">
        <v>6.09</v>
      </c>
      <c r="N1087" s="5" t="n">
        <v>5.39</v>
      </c>
      <c r="O1087" s="2" t="n">
        <v>5.2</v>
      </c>
      <c r="P1087" s="2" t="n">
        <v>0.19</v>
      </c>
      <c r="Q1087" s="2" t="n">
        <v>0.7</v>
      </c>
      <c r="R1087" s="2" t="n">
        <v>0.6</v>
      </c>
      <c r="S1087" s="2" t="n">
        <v>8</v>
      </c>
      <c r="T1087" s="20" t="n">
        <v>8.98333333333333</v>
      </c>
      <c r="U1087" s="20" t="n">
        <v>0.67375</v>
      </c>
      <c r="V1087" s="20" t="n">
        <v>13.3333333333333</v>
      </c>
      <c r="W1087" s="20" t="n">
        <v>10.15</v>
      </c>
    </row>
    <row r="1088" customFormat="false" ht="15" hidden="false" customHeight="true" outlineLevel="0" collapsed="false">
      <c r="A1088" s="1" t="s">
        <v>55</v>
      </c>
      <c r="B1088" s="2" t="s">
        <v>35</v>
      </c>
      <c r="C1088" s="2" t="n">
        <v>30</v>
      </c>
      <c r="D1088" s="22" t="n">
        <v>33645.0833333333</v>
      </c>
      <c r="E1088" s="23" t="n">
        <f aca="false">IF(ISNUMBER(D1088),YEAR(D1088),"")</f>
        <v>1992</v>
      </c>
      <c r="F1088" s="23" t="n">
        <f aca="false">IF(ISNUMBER(D1088),MONTH(D1088),"")</f>
        <v>2</v>
      </c>
      <c r="G1088" s="2" t="n">
        <v>57.2</v>
      </c>
      <c r="H1088" s="2" t="n">
        <v>11.65</v>
      </c>
      <c r="I1088" s="2" t="n">
        <v>30</v>
      </c>
      <c r="J1088" s="5" t="n">
        <v>75</v>
      </c>
      <c r="K1088" s="2" t="n">
        <v>1</v>
      </c>
      <c r="L1088" s="5" t="n">
        <v>27.18</v>
      </c>
      <c r="M1088" s="2" t="n">
        <v>6.35</v>
      </c>
      <c r="N1088" s="5" t="n">
        <v>5.95</v>
      </c>
      <c r="O1088" s="2" t="n">
        <v>5.8</v>
      </c>
      <c r="P1088" s="2" t="n">
        <v>0.15</v>
      </c>
      <c r="Q1088" s="2" t="n">
        <v>0.4</v>
      </c>
      <c r="R1088" s="2" t="n">
        <v>0.56</v>
      </c>
      <c r="S1088" s="2" t="n">
        <v>6</v>
      </c>
      <c r="T1088" s="20" t="n">
        <v>10.625</v>
      </c>
      <c r="U1088" s="20" t="n">
        <v>0.991666666666667</v>
      </c>
      <c r="V1088" s="20" t="n">
        <v>10.7142857142857</v>
      </c>
      <c r="W1088" s="20" t="n">
        <v>11.3392857142857</v>
      </c>
    </row>
    <row r="1089" customFormat="false" ht="15" hidden="false" customHeight="true" outlineLevel="0" collapsed="false">
      <c r="A1089" s="1" t="s">
        <v>55</v>
      </c>
      <c r="B1089" s="2" t="s">
        <v>35</v>
      </c>
      <c r="C1089" s="2" t="n">
        <v>31</v>
      </c>
      <c r="D1089" s="22" t="n">
        <v>33645.25</v>
      </c>
      <c r="E1089" s="23" t="n">
        <f aca="false">IF(ISNUMBER(D1089),YEAR(D1089),"")</f>
        <v>1992</v>
      </c>
      <c r="F1089" s="23" t="n">
        <f aca="false">IF(ISNUMBER(D1089),MONTH(D1089),"")</f>
        <v>2</v>
      </c>
      <c r="G1089" s="2" t="n">
        <v>56.85</v>
      </c>
      <c r="H1089" s="2" t="n">
        <v>10.8</v>
      </c>
      <c r="I1089" s="2" t="n">
        <v>31</v>
      </c>
      <c r="J1089" s="5" t="n">
        <v>14</v>
      </c>
      <c r="K1089" s="2" t="n">
        <v>1</v>
      </c>
      <c r="L1089" s="5" t="n">
        <v>26.84</v>
      </c>
      <c r="M1089" s="2" t="n">
        <v>7.01</v>
      </c>
      <c r="N1089" s="5" t="n">
        <v>6.11</v>
      </c>
      <c r="O1089" s="2" t="n">
        <v>6</v>
      </c>
      <c r="P1089" s="2" t="n">
        <v>0.11</v>
      </c>
      <c r="Q1089" s="2" t="n">
        <v>0.9</v>
      </c>
      <c r="R1089" s="2" t="n">
        <v>0.68</v>
      </c>
      <c r="S1089" s="2" t="n">
        <v>8</v>
      </c>
      <c r="T1089" s="20" t="n">
        <v>8.98529411764706</v>
      </c>
      <c r="U1089" s="20" t="n">
        <v>0.76375</v>
      </c>
      <c r="V1089" s="20" t="n">
        <v>11.7647058823529</v>
      </c>
      <c r="W1089" s="20" t="n">
        <v>10.3088235294118</v>
      </c>
    </row>
    <row r="1090" customFormat="false" ht="15" hidden="false" customHeight="true" outlineLevel="0" collapsed="false">
      <c r="A1090" s="1" t="s">
        <v>55</v>
      </c>
      <c r="B1090" s="2" t="s">
        <v>35</v>
      </c>
      <c r="C1090" s="2" t="n">
        <v>32</v>
      </c>
      <c r="D1090" s="22" t="n">
        <v>33645.3333333333</v>
      </c>
      <c r="E1090" s="23" t="n">
        <f aca="false">IF(ISNUMBER(D1090),YEAR(D1090),"")</f>
        <v>1992</v>
      </c>
      <c r="F1090" s="23" t="n">
        <f aca="false">IF(ISNUMBER(D1090),MONTH(D1090),"")</f>
        <v>2</v>
      </c>
      <c r="G1090" s="2" t="n">
        <v>57.3</v>
      </c>
      <c r="H1090" s="2" t="n">
        <v>10.75</v>
      </c>
      <c r="I1090" s="2" t="n">
        <v>32</v>
      </c>
      <c r="J1090" s="5" t="n">
        <v>42</v>
      </c>
      <c r="K1090" s="2" t="n">
        <v>1</v>
      </c>
      <c r="L1090" s="5" t="n">
        <v>29.19</v>
      </c>
      <c r="M1090" s="2" t="n">
        <v>9.9</v>
      </c>
      <c r="N1090" s="5" t="n">
        <v>9.4</v>
      </c>
      <c r="O1090" s="2" t="n">
        <v>9.1</v>
      </c>
      <c r="P1090" s="2" t="n">
        <v>0.3</v>
      </c>
      <c r="Q1090" s="2" t="n">
        <v>0.5</v>
      </c>
      <c r="R1090" s="2" t="n">
        <v>0.71</v>
      </c>
      <c r="S1090" s="2" t="n">
        <v>9.5</v>
      </c>
      <c r="T1090" s="20" t="n">
        <v>13.2394366197183</v>
      </c>
      <c r="U1090" s="20" t="n">
        <v>0.989473684210526</v>
      </c>
      <c r="V1090" s="20" t="n">
        <v>13.3802816901408</v>
      </c>
      <c r="W1090" s="20" t="n">
        <v>13.943661971831</v>
      </c>
    </row>
    <row r="1091" customFormat="false" ht="15" hidden="false" customHeight="true" outlineLevel="0" collapsed="false">
      <c r="A1091" s="1" t="s">
        <v>25</v>
      </c>
      <c r="B1091" s="2" t="s">
        <v>27</v>
      </c>
      <c r="C1091" s="2" t="n">
        <v>108</v>
      </c>
      <c r="D1091" s="22" t="n">
        <v>33645.3645833333</v>
      </c>
      <c r="E1091" s="23" t="n">
        <f aca="false">IF(ISNUMBER(D1091),YEAR(D1091),"")</f>
        <v>1992</v>
      </c>
      <c r="F1091" s="23" t="n">
        <f aca="false">IF(ISNUMBER(D1091),MONTH(D1091),"")</f>
        <v>2</v>
      </c>
      <c r="G1091" s="2" t="n">
        <v>57.665</v>
      </c>
      <c r="H1091" s="2" t="n">
        <v>10.967</v>
      </c>
      <c r="I1091" s="2" t="n">
        <v>108</v>
      </c>
      <c r="J1091" s="5" t="n">
        <v>31</v>
      </c>
      <c r="K1091" s="23" t="n">
        <v>0</v>
      </c>
      <c r="L1091" s="5" t="n">
        <v>33.32</v>
      </c>
      <c r="M1091" s="2"/>
      <c r="N1091" s="5" t="n">
        <v>9.28</v>
      </c>
      <c r="O1091" s="2" t="n">
        <v>9.1</v>
      </c>
      <c r="P1091" s="2" t="n">
        <v>0.18</v>
      </c>
      <c r="Q1091" s="2"/>
      <c r="R1091" s="2" t="n">
        <v>0.61</v>
      </c>
      <c r="S1091" s="2" t="n">
        <v>7.4</v>
      </c>
      <c r="T1091" s="20" t="n">
        <v>15.2131147540984</v>
      </c>
      <c r="U1091" s="20" t="n">
        <v>1.25405405405405</v>
      </c>
      <c r="V1091" s="20" t="n">
        <v>12.1311475409836</v>
      </c>
      <c r="W1091" s="20"/>
    </row>
    <row r="1092" customFormat="false" ht="15" hidden="false" customHeight="true" outlineLevel="0" collapsed="false">
      <c r="A1092" s="1" t="s">
        <v>55</v>
      </c>
      <c r="B1092" s="2" t="s">
        <v>35</v>
      </c>
      <c r="C1092" s="2" t="n">
        <v>33</v>
      </c>
      <c r="D1092" s="22" t="n">
        <v>33645.375</v>
      </c>
      <c r="E1092" s="23" t="n">
        <f aca="false">IF(ISNUMBER(D1092),YEAR(D1092),"")</f>
        <v>1992</v>
      </c>
      <c r="F1092" s="23" t="n">
        <f aca="false">IF(ISNUMBER(D1092),MONTH(D1092),"")</f>
        <v>2</v>
      </c>
      <c r="G1092" s="2" t="n">
        <v>57.43</v>
      </c>
      <c r="H1092" s="2" t="n">
        <v>10.72</v>
      </c>
      <c r="I1092" s="2" t="n">
        <v>33</v>
      </c>
      <c r="J1092" s="5" t="n">
        <v>26</v>
      </c>
      <c r="K1092" s="2" t="n">
        <v>1</v>
      </c>
      <c r="L1092" s="5" t="n">
        <v>30.03</v>
      </c>
      <c r="M1092" s="2" t="n">
        <v>9.87</v>
      </c>
      <c r="N1092" s="5" t="n">
        <v>9.67</v>
      </c>
      <c r="O1092" s="2" t="n">
        <v>9.4</v>
      </c>
      <c r="P1092" s="2" t="n">
        <v>0.27</v>
      </c>
      <c r="Q1092" s="2" t="n">
        <v>0.2</v>
      </c>
      <c r="R1092" s="2" t="n">
        <v>0.7</v>
      </c>
      <c r="S1092" s="2" t="n">
        <v>9.2</v>
      </c>
      <c r="T1092" s="20" t="n">
        <v>13.8142857142857</v>
      </c>
      <c r="U1092" s="20" t="n">
        <v>1.05108695652174</v>
      </c>
      <c r="V1092" s="20" t="n">
        <v>13.1428571428571</v>
      </c>
      <c r="W1092" s="20" t="n">
        <v>14.1</v>
      </c>
    </row>
    <row r="1093" customFormat="false" ht="15" hidden="false" customHeight="true" outlineLevel="0" collapsed="false">
      <c r="A1093" s="1" t="s">
        <v>55</v>
      </c>
      <c r="B1093" s="2" t="s">
        <v>35</v>
      </c>
      <c r="C1093" s="2" t="n">
        <v>34</v>
      </c>
      <c r="D1093" s="22" t="n">
        <v>33645.4166666667</v>
      </c>
      <c r="E1093" s="23" t="n">
        <f aca="false">IF(ISNUMBER(D1093),YEAR(D1093),"")</f>
        <v>1992</v>
      </c>
      <c r="F1093" s="23" t="n">
        <f aca="false">IF(ISNUMBER(D1093),MONTH(D1093),"")</f>
        <v>2</v>
      </c>
      <c r="G1093" s="2" t="n">
        <v>57.47</v>
      </c>
      <c r="H1093" s="2" t="n">
        <v>10.9</v>
      </c>
      <c r="I1093" s="2" t="n">
        <v>34</v>
      </c>
      <c r="J1093" s="5" t="n">
        <v>40</v>
      </c>
      <c r="K1093" s="2" t="n">
        <v>1</v>
      </c>
      <c r="L1093" s="5" t="n">
        <v>32.61</v>
      </c>
      <c r="M1093" s="2" t="n">
        <v>9.16</v>
      </c>
      <c r="N1093" s="5" t="n">
        <v>9.16</v>
      </c>
      <c r="O1093" s="2" t="n">
        <v>9</v>
      </c>
      <c r="P1093" s="2" t="n">
        <v>0.16</v>
      </c>
      <c r="Q1093" s="2" t="n">
        <v>0</v>
      </c>
      <c r="R1093" s="2" t="n">
        <v>0.63</v>
      </c>
      <c r="S1093" s="2" t="n">
        <v>7.1</v>
      </c>
      <c r="T1093" s="20" t="n">
        <v>14.5396825396825</v>
      </c>
      <c r="U1093" s="20" t="n">
        <v>1.29014084507042</v>
      </c>
      <c r="V1093" s="20" t="n">
        <v>11.2698412698413</v>
      </c>
      <c r="W1093" s="20" t="n">
        <v>14.5396825396825</v>
      </c>
    </row>
    <row r="1094" customFormat="false" ht="15" hidden="false" customHeight="true" outlineLevel="0" collapsed="false">
      <c r="A1094" s="1" t="s">
        <v>55</v>
      </c>
      <c r="B1094" s="2" t="s">
        <v>35</v>
      </c>
      <c r="C1094" s="2" t="n">
        <v>35</v>
      </c>
      <c r="D1094" s="22" t="n">
        <v>33645.4583333333</v>
      </c>
      <c r="E1094" s="23" t="n">
        <f aca="false">IF(ISNUMBER(D1094),YEAR(D1094),"")</f>
        <v>1992</v>
      </c>
      <c r="F1094" s="23" t="n">
        <f aca="false">IF(ISNUMBER(D1094),MONTH(D1094),"")</f>
        <v>2</v>
      </c>
      <c r="G1094" s="2" t="n">
        <v>57.47</v>
      </c>
      <c r="H1094" s="2" t="n">
        <v>10.9</v>
      </c>
      <c r="I1094" s="2" t="n">
        <v>35</v>
      </c>
      <c r="J1094" s="5" t="n">
        <v>40</v>
      </c>
      <c r="K1094" s="2" t="n">
        <v>1</v>
      </c>
      <c r="L1094" s="5" t="n">
        <v>32.65</v>
      </c>
      <c r="M1094" s="2" t="n">
        <v>8.79</v>
      </c>
      <c r="N1094" s="5" t="n">
        <v>8.79</v>
      </c>
      <c r="O1094" s="2" t="n">
        <v>8.6</v>
      </c>
      <c r="P1094" s="2" t="n">
        <v>0.19</v>
      </c>
      <c r="Q1094" s="2" t="n">
        <v>0</v>
      </c>
      <c r="R1094" s="2" t="n">
        <v>0.62</v>
      </c>
      <c r="S1094" s="2"/>
      <c r="T1094" s="20" t="n">
        <v>14.1774193548387</v>
      </c>
      <c r="U1094" s="20"/>
      <c r="V1094" s="20"/>
      <c r="W1094" s="20" t="n">
        <v>14.1774193548387</v>
      </c>
    </row>
    <row r="1095" customFormat="false" ht="15" hidden="false" customHeight="true" outlineLevel="0" collapsed="false">
      <c r="A1095" s="1" t="s">
        <v>25</v>
      </c>
      <c r="B1095" s="2" t="s">
        <v>27</v>
      </c>
      <c r="C1095" s="2" t="n">
        <v>109</v>
      </c>
      <c r="D1095" s="22" t="n">
        <v>33645.4583333333</v>
      </c>
      <c r="E1095" s="23" t="n">
        <f aca="false">IF(ISNUMBER(D1095),YEAR(D1095),"")</f>
        <v>1992</v>
      </c>
      <c r="F1095" s="23" t="n">
        <f aca="false">IF(ISNUMBER(D1095),MONTH(D1095),"")</f>
        <v>2</v>
      </c>
      <c r="G1095" s="2" t="n">
        <v>57.465</v>
      </c>
      <c r="H1095" s="2" t="n">
        <v>10.9</v>
      </c>
      <c r="I1095" s="2" t="n">
        <v>109</v>
      </c>
      <c r="J1095" s="5" t="n">
        <v>41</v>
      </c>
      <c r="K1095" s="23" t="n">
        <v>0</v>
      </c>
      <c r="L1095" s="5" t="n">
        <v>32.664</v>
      </c>
      <c r="M1095" s="2" t="n">
        <v>9.53</v>
      </c>
      <c r="N1095" s="5" t="n">
        <v>9.33</v>
      </c>
      <c r="O1095" s="2" t="n">
        <v>9.2</v>
      </c>
      <c r="P1095" s="2" t="n">
        <v>0.13</v>
      </c>
      <c r="Q1095" s="2" t="n">
        <v>0.2</v>
      </c>
      <c r="R1095" s="2" t="n">
        <v>0.59</v>
      </c>
      <c r="S1095" s="2" t="n">
        <v>7.2</v>
      </c>
      <c r="T1095" s="20" t="n">
        <v>15.8135593220339</v>
      </c>
      <c r="U1095" s="20" t="n">
        <v>1.29583333333333</v>
      </c>
      <c r="V1095" s="20" t="n">
        <v>12.2033898305085</v>
      </c>
      <c r="W1095" s="20" t="n">
        <v>16.1525423728814</v>
      </c>
    </row>
    <row r="1096" customFormat="false" ht="15" hidden="false" customHeight="true" outlineLevel="0" collapsed="false">
      <c r="A1096" s="1" t="s">
        <v>25</v>
      </c>
      <c r="B1096" s="2" t="s">
        <v>27</v>
      </c>
      <c r="C1096" s="2" t="n">
        <v>110</v>
      </c>
      <c r="D1096" s="22" t="n">
        <v>33645.6944444444</v>
      </c>
      <c r="E1096" s="23" t="n">
        <f aca="false">IF(ISNUMBER(D1096),YEAR(D1096),"")</f>
        <v>1992</v>
      </c>
      <c r="F1096" s="23" t="n">
        <f aca="false">IF(ISNUMBER(D1096),MONTH(D1096),"")</f>
        <v>2</v>
      </c>
      <c r="G1096" s="2" t="n">
        <v>57.317</v>
      </c>
      <c r="H1096" s="2" t="n">
        <v>11.577</v>
      </c>
      <c r="I1096" s="2" t="n">
        <v>110</v>
      </c>
      <c r="J1096" s="5" t="n">
        <v>67</v>
      </c>
      <c r="K1096" s="23" t="n">
        <v>0</v>
      </c>
      <c r="L1096" s="5" t="n">
        <v>25.748</v>
      </c>
      <c r="M1096" s="2"/>
      <c r="N1096" s="5" t="n">
        <v>6.15</v>
      </c>
      <c r="O1096" s="2" t="n">
        <v>5.9</v>
      </c>
      <c r="P1096" s="2" t="n">
        <v>0.25</v>
      </c>
      <c r="Q1096" s="2"/>
      <c r="R1096" s="2" t="n">
        <v>0.59</v>
      </c>
      <c r="S1096" s="2" t="n">
        <v>7.3</v>
      </c>
      <c r="T1096" s="20" t="n">
        <v>10.4237288135593</v>
      </c>
      <c r="U1096" s="20" t="n">
        <v>0.842465753424658</v>
      </c>
      <c r="V1096" s="20" t="n">
        <v>12.3728813559322</v>
      </c>
      <c r="W1096" s="20"/>
    </row>
    <row r="1097" customFormat="false" ht="15" hidden="false" customHeight="true" outlineLevel="0" collapsed="false">
      <c r="A1097" s="1" t="s">
        <v>25</v>
      </c>
      <c r="B1097" s="2" t="s">
        <v>27</v>
      </c>
      <c r="C1097" s="2" t="n">
        <v>111</v>
      </c>
      <c r="D1097" s="22" t="n">
        <v>33645.7430555556</v>
      </c>
      <c r="E1097" s="23" t="n">
        <f aca="false">IF(ISNUMBER(D1097),YEAR(D1097),"")</f>
        <v>1992</v>
      </c>
      <c r="F1097" s="23" t="n">
        <f aca="false">IF(ISNUMBER(D1097),MONTH(D1097),"")</f>
        <v>2</v>
      </c>
      <c r="G1097" s="2" t="n">
        <v>57.355</v>
      </c>
      <c r="H1097" s="2" t="n">
        <v>11.315</v>
      </c>
      <c r="I1097" s="2" t="n">
        <v>111</v>
      </c>
      <c r="J1097" s="5" t="n">
        <v>40</v>
      </c>
      <c r="K1097" s="23" t="n">
        <v>0</v>
      </c>
      <c r="L1097" s="5" t="n">
        <v>30.135</v>
      </c>
      <c r="M1097" s="2"/>
      <c r="N1097" s="5" t="n">
        <v>9.11</v>
      </c>
      <c r="O1097" s="2" t="n">
        <v>8.9</v>
      </c>
      <c r="P1097" s="2" t="n">
        <v>0.21</v>
      </c>
      <c r="Q1097" s="2"/>
      <c r="R1097" s="2" t="n">
        <v>0.66</v>
      </c>
      <c r="S1097" s="2" t="n">
        <v>8.5</v>
      </c>
      <c r="T1097" s="20" t="n">
        <v>13.8030303030303</v>
      </c>
      <c r="U1097" s="20" t="n">
        <v>1.07176470588235</v>
      </c>
      <c r="V1097" s="20" t="n">
        <v>12.8787878787879</v>
      </c>
      <c r="W1097" s="20"/>
    </row>
    <row r="1098" customFormat="false" ht="15" hidden="false" customHeight="true" outlineLevel="0" collapsed="false">
      <c r="A1098" s="1" t="s">
        <v>55</v>
      </c>
      <c r="B1098" s="2" t="s">
        <v>35</v>
      </c>
      <c r="C1098" s="2" t="n">
        <v>36</v>
      </c>
      <c r="D1098" s="22" t="n">
        <v>33645.75</v>
      </c>
      <c r="E1098" s="23" t="n">
        <f aca="false">IF(ISNUMBER(D1098),YEAR(D1098),"")</f>
        <v>1992</v>
      </c>
      <c r="F1098" s="23" t="n">
        <f aca="false">IF(ISNUMBER(D1098),MONTH(D1098),"")</f>
        <v>2</v>
      </c>
      <c r="G1098" s="2" t="n">
        <v>57.53</v>
      </c>
      <c r="H1098" s="2" t="n">
        <v>11.33</v>
      </c>
      <c r="I1098" s="2" t="n">
        <v>36</v>
      </c>
      <c r="J1098" s="5" t="n">
        <v>43</v>
      </c>
      <c r="K1098" s="2" t="n">
        <v>1</v>
      </c>
      <c r="L1098" s="5" t="n">
        <v>33.49</v>
      </c>
      <c r="M1098" s="2" t="n">
        <v>6.98</v>
      </c>
      <c r="N1098" s="5" t="n">
        <v>6.98</v>
      </c>
      <c r="O1098" s="2" t="n">
        <v>6.9</v>
      </c>
      <c r="P1098" s="2" t="n">
        <v>0.08</v>
      </c>
      <c r="Q1098" s="2" t="n">
        <v>0</v>
      </c>
      <c r="R1098" s="2" t="n">
        <v>0.52</v>
      </c>
      <c r="S1098" s="2" t="n">
        <v>4.6</v>
      </c>
      <c r="T1098" s="20" t="n">
        <v>13.4230769230769</v>
      </c>
      <c r="U1098" s="20" t="n">
        <v>1.51739130434783</v>
      </c>
      <c r="V1098" s="20" t="n">
        <v>8.84615384615385</v>
      </c>
      <c r="W1098" s="20" t="n">
        <v>13.4230769230769</v>
      </c>
    </row>
    <row r="1099" customFormat="false" ht="15" hidden="false" customHeight="true" outlineLevel="0" collapsed="false">
      <c r="A1099" s="1" t="s">
        <v>55</v>
      </c>
      <c r="B1099" s="2" t="s">
        <v>35</v>
      </c>
      <c r="C1099" s="2" t="n">
        <v>37</v>
      </c>
      <c r="D1099" s="22" t="n">
        <v>33645.7916666667</v>
      </c>
      <c r="E1099" s="23" t="n">
        <f aca="false">IF(ISNUMBER(D1099),YEAR(D1099),"")</f>
        <v>1992</v>
      </c>
      <c r="F1099" s="23" t="n">
        <f aca="false">IF(ISNUMBER(D1099),MONTH(D1099),"")</f>
        <v>2</v>
      </c>
      <c r="G1099" s="2" t="n">
        <v>57.55</v>
      </c>
      <c r="H1099" s="2" t="n">
        <v>11.53</v>
      </c>
      <c r="I1099" s="2" t="n">
        <v>37</v>
      </c>
      <c r="J1099" s="5" t="n">
        <v>74</v>
      </c>
      <c r="K1099" s="2" t="n">
        <v>1</v>
      </c>
      <c r="L1099" s="5" t="n">
        <v>26.92</v>
      </c>
      <c r="M1099" s="2" t="n">
        <v>5.92</v>
      </c>
      <c r="N1099" s="5" t="n">
        <v>5.92</v>
      </c>
      <c r="O1099" s="2" t="n">
        <v>5.7</v>
      </c>
      <c r="P1099" s="2" t="n">
        <v>0.22</v>
      </c>
      <c r="Q1099" s="2" t="n">
        <v>0</v>
      </c>
      <c r="R1099" s="2" t="n">
        <v>0.65</v>
      </c>
      <c r="S1099" s="2" t="n">
        <v>6.2</v>
      </c>
      <c r="T1099" s="20" t="n">
        <v>9.10769230769231</v>
      </c>
      <c r="U1099" s="20" t="n">
        <v>0.954838709677419</v>
      </c>
      <c r="V1099" s="20" t="n">
        <v>9.53846153846154</v>
      </c>
      <c r="W1099" s="20" t="n">
        <v>9.10769230769231</v>
      </c>
    </row>
    <row r="1100" customFormat="false" ht="15" hidden="false" customHeight="true" outlineLevel="0" collapsed="false">
      <c r="A1100" s="1" t="s">
        <v>25</v>
      </c>
      <c r="B1100" s="2" t="s">
        <v>27</v>
      </c>
      <c r="C1100" s="2" t="n">
        <v>112</v>
      </c>
      <c r="D1100" s="22" t="n">
        <v>33645.9166666667</v>
      </c>
      <c r="E1100" s="23" t="n">
        <f aca="false">IF(ISNUMBER(D1100),YEAR(D1100),"")</f>
        <v>1992</v>
      </c>
      <c r="F1100" s="23" t="n">
        <f aca="false">IF(ISNUMBER(D1100),MONTH(D1100),"")</f>
        <v>2</v>
      </c>
      <c r="G1100" s="2" t="n">
        <v>57.55</v>
      </c>
      <c r="H1100" s="2" t="n">
        <v>11.525</v>
      </c>
      <c r="I1100" s="2" t="n">
        <v>112</v>
      </c>
      <c r="J1100" s="5" t="n">
        <v>77</v>
      </c>
      <c r="K1100" s="23" t="n">
        <v>0</v>
      </c>
      <c r="L1100" s="5" t="n">
        <v>26.808</v>
      </c>
      <c r="M1100" s="2" t="n">
        <v>6.95</v>
      </c>
      <c r="N1100" s="5" t="n">
        <v>6.45</v>
      </c>
      <c r="O1100" s="2" t="n">
        <v>6.2</v>
      </c>
      <c r="P1100" s="2" t="n">
        <v>0.25</v>
      </c>
      <c r="Q1100" s="2" t="n">
        <v>0.5</v>
      </c>
      <c r="R1100" s="2" t="n">
        <v>0.55</v>
      </c>
      <c r="S1100" s="2" t="n">
        <v>6.8</v>
      </c>
      <c r="T1100" s="20" t="n">
        <v>11.7272727272727</v>
      </c>
      <c r="U1100" s="20" t="n">
        <v>0.948529411764706</v>
      </c>
      <c r="V1100" s="20" t="n">
        <v>12.3636363636364</v>
      </c>
      <c r="W1100" s="20" t="n">
        <v>12.6363636363636</v>
      </c>
    </row>
    <row r="1101" customFormat="false" ht="15" hidden="false" customHeight="true" outlineLevel="0" collapsed="false">
      <c r="A1101" s="1" t="s">
        <v>25</v>
      </c>
      <c r="B1101" s="2" t="s">
        <v>27</v>
      </c>
      <c r="C1101" s="2" t="n">
        <v>118</v>
      </c>
      <c r="D1101" s="22" t="n">
        <v>33647.3576388889</v>
      </c>
      <c r="E1101" s="23" t="n">
        <f aca="false">IF(ISNUMBER(D1101),YEAR(D1101),"")</f>
        <v>1992</v>
      </c>
      <c r="F1101" s="23" t="n">
        <f aca="false">IF(ISNUMBER(D1101),MONTH(D1101),"")</f>
        <v>2</v>
      </c>
      <c r="G1101" s="2" t="n">
        <v>57.153</v>
      </c>
      <c r="H1101" s="2" t="n">
        <v>11.468</v>
      </c>
      <c r="I1101" s="2" t="n">
        <v>118</v>
      </c>
      <c r="J1101" s="5" t="n">
        <v>68</v>
      </c>
      <c r="K1101" s="23" t="n">
        <v>0</v>
      </c>
      <c r="L1101" s="5" t="n">
        <v>25.623</v>
      </c>
      <c r="M1101" s="2"/>
      <c r="N1101" s="5" t="n">
        <v>5.97</v>
      </c>
      <c r="O1101" s="2" t="n">
        <v>5.8</v>
      </c>
      <c r="P1101" s="2" t="n">
        <v>0.17</v>
      </c>
      <c r="Q1101" s="2"/>
      <c r="R1101" s="2" t="n">
        <v>0.57</v>
      </c>
      <c r="S1101" s="2" t="n">
        <v>8.7</v>
      </c>
      <c r="T1101" s="20" t="n">
        <v>10.4736842105263</v>
      </c>
      <c r="U1101" s="20" t="n">
        <v>0.686206896551724</v>
      </c>
      <c r="V1101" s="20" t="n">
        <v>15.2631578947368</v>
      </c>
      <c r="W1101" s="20"/>
    </row>
    <row r="1102" customFormat="false" ht="15" hidden="false" customHeight="true" outlineLevel="0" collapsed="false">
      <c r="A1102" s="1" t="s">
        <v>25</v>
      </c>
      <c r="B1102" s="2" t="s">
        <v>27</v>
      </c>
      <c r="C1102" s="2" t="n">
        <v>119</v>
      </c>
      <c r="D1102" s="22" t="n">
        <v>33647.4409722222</v>
      </c>
      <c r="E1102" s="23" t="n">
        <f aca="false">IF(ISNUMBER(D1102),YEAR(D1102),"")</f>
        <v>1992</v>
      </c>
      <c r="F1102" s="23" t="n">
        <f aca="false">IF(ISNUMBER(D1102),MONTH(D1102),"")</f>
        <v>2</v>
      </c>
      <c r="G1102" s="2" t="n">
        <v>57.192</v>
      </c>
      <c r="H1102" s="2" t="n">
        <v>11.67</v>
      </c>
      <c r="I1102" s="2" t="n">
        <v>119</v>
      </c>
      <c r="J1102" s="5" t="n">
        <v>71</v>
      </c>
      <c r="K1102" s="23" t="n">
        <v>0</v>
      </c>
      <c r="L1102" s="5" t="n">
        <v>28.427</v>
      </c>
      <c r="M1102" s="2" t="n">
        <v>7.54</v>
      </c>
      <c r="N1102" s="5" t="n">
        <v>7.04</v>
      </c>
      <c r="O1102" s="2" t="n">
        <v>6.9</v>
      </c>
      <c r="P1102" s="2" t="n">
        <v>0.14</v>
      </c>
      <c r="Q1102" s="2" t="n">
        <v>0.5</v>
      </c>
      <c r="R1102" s="2" t="n">
        <v>0.47</v>
      </c>
      <c r="S1102" s="2" t="n">
        <v>7.8</v>
      </c>
      <c r="T1102" s="20" t="n">
        <v>14.9787234042553</v>
      </c>
      <c r="U1102" s="20" t="n">
        <v>0.902564102564103</v>
      </c>
      <c r="V1102" s="20" t="n">
        <v>16.5957446808511</v>
      </c>
      <c r="W1102" s="20" t="n">
        <v>16.0425531914894</v>
      </c>
    </row>
    <row r="1103" customFormat="false" ht="15" hidden="false" customHeight="true" outlineLevel="0" collapsed="false">
      <c r="A1103" s="1" t="s">
        <v>25</v>
      </c>
      <c r="B1103" s="2" t="s">
        <v>27</v>
      </c>
      <c r="C1103" s="2" t="n">
        <v>120</v>
      </c>
      <c r="D1103" s="22" t="n">
        <v>33647.5208333333</v>
      </c>
      <c r="E1103" s="23" t="n">
        <f aca="false">IF(ISNUMBER(D1103),YEAR(D1103),"")</f>
        <v>1992</v>
      </c>
      <c r="F1103" s="23" t="n">
        <f aca="false">IF(ISNUMBER(D1103),MONTH(D1103),"")</f>
        <v>2</v>
      </c>
      <c r="G1103" s="2" t="n">
        <v>57.095</v>
      </c>
      <c r="H1103" s="2" t="n">
        <v>11.828</v>
      </c>
      <c r="I1103" s="2" t="n">
        <v>120</v>
      </c>
      <c r="J1103" s="5" t="n">
        <v>57</v>
      </c>
      <c r="K1103" s="23" t="n">
        <v>0</v>
      </c>
      <c r="L1103" s="5" t="n">
        <v>24.989</v>
      </c>
      <c r="M1103" s="2"/>
      <c r="N1103" s="5" t="n">
        <v>5.7</v>
      </c>
      <c r="O1103" s="2" t="n">
        <v>5.5</v>
      </c>
      <c r="P1103" s="2" t="n">
        <v>0.2</v>
      </c>
      <c r="Q1103" s="2"/>
      <c r="R1103" s="2" t="n">
        <v>0.49</v>
      </c>
      <c r="S1103" s="2" t="n">
        <v>8.7</v>
      </c>
      <c r="T1103" s="20" t="n">
        <v>11.6326530612245</v>
      </c>
      <c r="U1103" s="20" t="n">
        <v>0.655172413793104</v>
      </c>
      <c r="V1103" s="20" t="n">
        <v>17.7551020408163</v>
      </c>
      <c r="W1103" s="20"/>
    </row>
    <row r="1104" customFormat="false" ht="15" hidden="false" customHeight="true" outlineLevel="0" collapsed="false">
      <c r="A1104" s="1" t="s">
        <v>25</v>
      </c>
      <c r="B1104" s="2" t="s">
        <v>27</v>
      </c>
      <c r="C1104" s="2" t="n">
        <v>123</v>
      </c>
      <c r="D1104" s="22" t="n">
        <v>33647.7604166667</v>
      </c>
      <c r="E1104" s="23" t="n">
        <f aca="false">IF(ISNUMBER(D1104),YEAR(D1104),"")</f>
        <v>1992</v>
      </c>
      <c r="F1104" s="23" t="n">
        <f aca="false">IF(ISNUMBER(D1104),MONTH(D1104),"")</f>
        <v>2</v>
      </c>
      <c r="G1104" s="2" t="n">
        <v>56.667</v>
      </c>
      <c r="H1104" s="2" t="n">
        <v>12.117</v>
      </c>
      <c r="I1104" s="2" t="n">
        <v>123</v>
      </c>
      <c r="J1104" s="5" t="n">
        <v>56</v>
      </c>
      <c r="K1104" s="23" t="n">
        <v>0</v>
      </c>
      <c r="L1104" s="5" t="n">
        <v>18.428</v>
      </c>
      <c r="M1104" s="2" t="n">
        <v>7.31</v>
      </c>
      <c r="N1104" s="5" t="n">
        <v>6.61</v>
      </c>
      <c r="O1104" s="2" t="n">
        <v>6.1</v>
      </c>
      <c r="P1104" s="2" t="n">
        <v>0.51</v>
      </c>
      <c r="Q1104" s="2" t="n">
        <v>0.7</v>
      </c>
      <c r="R1104" s="2" t="n">
        <v>0.42</v>
      </c>
      <c r="S1104" s="2" t="n">
        <v>12.5</v>
      </c>
      <c r="T1104" s="20" t="n">
        <v>15.7380952380952</v>
      </c>
      <c r="U1104" s="20" t="n">
        <v>0.5288</v>
      </c>
      <c r="V1104" s="20" t="n">
        <v>29.7619047619048</v>
      </c>
      <c r="W1104" s="20" t="n">
        <v>17.4047619047619</v>
      </c>
    </row>
    <row r="1105" customFormat="false" ht="15" hidden="false" customHeight="true" outlineLevel="0" collapsed="false">
      <c r="A1105" s="1" t="s">
        <v>25</v>
      </c>
      <c r="B1105" s="2" t="s">
        <v>27</v>
      </c>
      <c r="C1105" s="2" t="n">
        <v>124</v>
      </c>
      <c r="D1105" s="22" t="n">
        <v>33651.5486111111</v>
      </c>
      <c r="E1105" s="23" t="n">
        <f aca="false">IF(ISNUMBER(D1105),YEAR(D1105),"")</f>
        <v>1992</v>
      </c>
      <c r="F1105" s="23" t="n">
        <f aca="false">IF(ISNUMBER(D1105),MONTH(D1105),"")</f>
        <v>2</v>
      </c>
      <c r="G1105" s="2" t="n">
        <v>57.2578</v>
      </c>
      <c r="H1105" s="2" t="n">
        <v>11.98</v>
      </c>
      <c r="I1105" s="2" t="n">
        <v>124</v>
      </c>
      <c r="J1105" s="5" t="n">
        <v>40</v>
      </c>
      <c r="K1105" s="23" t="n">
        <v>0</v>
      </c>
      <c r="L1105" s="5" t="n">
        <v>23.485</v>
      </c>
      <c r="M1105" s="2" t="n">
        <v>9.2</v>
      </c>
      <c r="N1105" s="5" t="n">
        <v>8.6</v>
      </c>
      <c r="O1105" s="2" t="n">
        <v>8.3</v>
      </c>
      <c r="P1105" s="2" t="n">
        <v>0.3</v>
      </c>
      <c r="Q1105" s="2" t="n">
        <v>0.6</v>
      </c>
      <c r="R1105" s="2" t="n">
        <v>0.63</v>
      </c>
      <c r="S1105" s="2" t="n">
        <v>11.9</v>
      </c>
      <c r="T1105" s="20" t="n">
        <v>13.6507936507937</v>
      </c>
      <c r="U1105" s="20" t="n">
        <v>0.722689075630252</v>
      </c>
      <c r="V1105" s="20" t="n">
        <v>18.8888888888889</v>
      </c>
      <c r="W1105" s="20" t="n">
        <v>14.6031746031746</v>
      </c>
    </row>
    <row r="1106" customFormat="false" ht="15" hidden="false" customHeight="true" outlineLevel="0" collapsed="false">
      <c r="A1106" s="1" t="s">
        <v>25</v>
      </c>
      <c r="B1106" s="2" t="s">
        <v>27</v>
      </c>
      <c r="C1106" s="2" t="n">
        <v>125</v>
      </c>
      <c r="D1106" s="22" t="n">
        <v>33651.7118055556</v>
      </c>
      <c r="E1106" s="23" t="n">
        <f aca="false">IF(ISNUMBER(D1106),YEAR(D1106),"")</f>
        <v>1992</v>
      </c>
      <c r="F1106" s="23" t="n">
        <f aca="false">IF(ISNUMBER(D1106),MONTH(D1106),"")</f>
        <v>2</v>
      </c>
      <c r="G1106" s="2" t="n">
        <v>57.03</v>
      </c>
      <c r="H1106" s="2" t="n">
        <v>12.13</v>
      </c>
      <c r="I1106" s="2" t="n">
        <v>125</v>
      </c>
      <c r="J1106" s="5" t="n">
        <v>50</v>
      </c>
      <c r="K1106" s="23" t="n">
        <v>0</v>
      </c>
      <c r="L1106" s="5" t="n">
        <v>19.681</v>
      </c>
      <c r="M1106" s="2" t="n">
        <v>8.01</v>
      </c>
      <c r="N1106" s="5" t="n">
        <v>7.41</v>
      </c>
      <c r="O1106" s="2" t="n">
        <v>7</v>
      </c>
      <c r="P1106" s="2" t="n">
        <v>0.41</v>
      </c>
      <c r="Q1106" s="2" t="n">
        <v>0.6</v>
      </c>
      <c r="R1106" s="2" t="n">
        <v>0.54</v>
      </c>
      <c r="S1106" s="2" t="n">
        <v>13</v>
      </c>
      <c r="T1106" s="20" t="n">
        <v>13.7222222222222</v>
      </c>
      <c r="U1106" s="20" t="n">
        <v>0.57</v>
      </c>
      <c r="V1106" s="20" t="n">
        <v>24.0740740740741</v>
      </c>
      <c r="W1106" s="20" t="n">
        <v>14.8333333333333</v>
      </c>
    </row>
    <row r="1107" customFormat="false" ht="15" hidden="false" customHeight="true" outlineLevel="0" collapsed="false">
      <c r="A1107" s="1" t="s">
        <v>25</v>
      </c>
      <c r="B1107" s="2" t="s">
        <v>27</v>
      </c>
      <c r="C1107" s="2" t="n">
        <v>126</v>
      </c>
      <c r="D1107" s="22" t="n">
        <v>33651.8263888889</v>
      </c>
      <c r="E1107" s="23" t="n">
        <f aca="false">IF(ISNUMBER(D1107),YEAR(D1107),"")</f>
        <v>1992</v>
      </c>
      <c r="F1107" s="23" t="n">
        <f aca="false">IF(ISNUMBER(D1107),MONTH(D1107),"")</f>
        <v>2</v>
      </c>
      <c r="G1107" s="2" t="n">
        <v>56.82</v>
      </c>
      <c r="H1107" s="2" t="n">
        <v>12.37</v>
      </c>
      <c r="I1107" s="2" t="n">
        <v>126</v>
      </c>
      <c r="J1107" s="5" t="n">
        <v>22</v>
      </c>
      <c r="K1107" s="23" t="n">
        <v>0</v>
      </c>
      <c r="L1107" s="5" t="n">
        <v>19.033</v>
      </c>
      <c r="M1107" s="2" t="n">
        <v>9.85</v>
      </c>
      <c r="N1107" s="5" t="n">
        <v>9.15</v>
      </c>
      <c r="O1107" s="2" t="n">
        <v>8.7</v>
      </c>
      <c r="P1107" s="2" t="n">
        <v>0.45</v>
      </c>
      <c r="Q1107" s="2" t="n">
        <v>0.7</v>
      </c>
      <c r="R1107" s="2" t="n">
        <v>0.58</v>
      </c>
      <c r="S1107" s="2" t="n">
        <v>15.3</v>
      </c>
      <c r="T1107" s="20" t="n">
        <v>15.7758620689655</v>
      </c>
      <c r="U1107" s="20" t="n">
        <v>0.598039215686274</v>
      </c>
      <c r="V1107" s="20" t="n">
        <v>26.3793103448276</v>
      </c>
      <c r="W1107" s="20" t="n">
        <v>16.9827586206897</v>
      </c>
    </row>
    <row r="1108" customFormat="false" ht="15" hidden="false" customHeight="true" outlineLevel="0" collapsed="false">
      <c r="A1108" s="1" t="s">
        <v>25</v>
      </c>
      <c r="B1108" s="2" t="s">
        <v>27</v>
      </c>
      <c r="C1108" s="2" t="n">
        <v>130</v>
      </c>
      <c r="D1108" s="22" t="n">
        <v>33652.5277777778</v>
      </c>
      <c r="E1108" s="23" t="n">
        <f aca="false">IF(ISNUMBER(D1108),YEAR(D1108),"")</f>
        <v>1992</v>
      </c>
      <c r="F1108" s="23" t="n">
        <f aca="false">IF(ISNUMBER(D1108),MONTH(D1108),"")</f>
        <v>2</v>
      </c>
      <c r="G1108" s="2" t="n">
        <v>56.23</v>
      </c>
      <c r="H1108" s="2" t="n">
        <v>12.37</v>
      </c>
      <c r="I1108" s="2" t="n">
        <v>130</v>
      </c>
      <c r="J1108" s="5" t="n">
        <v>24</v>
      </c>
      <c r="K1108" s="23" t="n">
        <v>0</v>
      </c>
      <c r="L1108" s="5" t="n">
        <v>17.244</v>
      </c>
      <c r="M1108" s="2" t="n">
        <v>8.31</v>
      </c>
      <c r="N1108" s="5" t="n">
        <v>7.11</v>
      </c>
      <c r="O1108" s="2" t="n">
        <v>6.7</v>
      </c>
      <c r="P1108" s="2" t="n">
        <v>0.41</v>
      </c>
      <c r="Q1108" s="2" t="n">
        <v>1.2</v>
      </c>
      <c r="R1108" s="2" t="n">
        <v>0.69</v>
      </c>
      <c r="S1108" s="2" t="n">
        <v>13.4</v>
      </c>
      <c r="T1108" s="20" t="n">
        <v>10.304347826087</v>
      </c>
      <c r="U1108" s="20" t="n">
        <v>0.530597014925373</v>
      </c>
      <c r="V1108" s="20" t="n">
        <v>19.4202898550725</v>
      </c>
      <c r="W1108" s="20" t="n">
        <v>12.0434782608696</v>
      </c>
    </row>
    <row r="1109" customFormat="false" ht="15" hidden="false" customHeight="true" outlineLevel="0" collapsed="false">
      <c r="A1109" s="1" t="s">
        <v>55</v>
      </c>
      <c r="B1109" s="2" t="s">
        <v>35</v>
      </c>
      <c r="C1109" s="2" t="n">
        <v>92</v>
      </c>
      <c r="D1109" s="22" t="n">
        <v>33652.7083333333</v>
      </c>
      <c r="E1109" s="23" t="n">
        <f aca="false">IF(ISNUMBER(D1109),YEAR(D1109),"")</f>
        <v>1992</v>
      </c>
      <c r="F1109" s="23" t="n">
        <f aca="false">IF(ISNUMBER(D1109),MONTH(D1109),"")</f>
        <v>2</v>
      </c>
      <c r="G1109" s="2" t="n">
        <v>56.13</v>
      </c>
      <c r="H1109" s="2" t="n">
        <v>11.17</v>
      </c>
      <c r="I1109" s="2" t="n">
        <v>92</v>
      </c>
      <c r="J1109" s="5" t="n">
        <v>38</v>
      </c>
      <c r="K1109" s="2" t="n">
        <v>1</v>
      </c>
      <c r="L1109" s="5" t="n">
        <v>20.67</v>
      </c>
      <c r="M1109" s="2" t="n">
        <v>5.71</v>
      </c>
      <c r="N1109" s="5" t="n">
        <v>5.71</v>
      </c>
      <c r="O1109" s="2" t="n">
        <v>5.3</v>
      </c>
      <c r="P1109" s="2" t="n">
        <v>0.41</v>
      </c>
      <c r="Q1109" s="2" t="n">
        <v>0</v>
      </c>
      <c r="R1109" s="2" t="n">
        <v>0.8</v>
      </c>
      <c r="S1109" s="2" t="n">
        <v>13.6</v>
      </c>
      <c r="T1109" s="20" t="n">
        <v>7.1375</v>
      </c>
      <c r="U1109" s="20" t="n">
        <v>0.419852941176471</v>
      </c>
      <c r="V1109" s="20" t="n">
        <v>17</v>
      </c>
      <c r="W1109" s="20" t="n">
        <v>7.1375</v>
      </c>
    </row>
    <row r="1110" customFormat="false" ht="15" hidden="false" customHeight="true" outlineLevel="0" collapsed="false">
      <c r="A1110" s="1" t="s">
        <v>25</v>
      </c>
      <c r="B1110" s="2" t="s">
        <v>27</v>
      </c>
      <c r="C1110" s="2" t="n">
        <v>131</v>
      </c>
      <c r="D1110" s="22" t="n">
        <v>33652.875</v>
      </c>
      <c r="E1110" s="23" t="n">
        <f aca="false">IF(ISNUMBER(D1110),YEAR(D1110),"")</f>
        <v>1992</v>
      </c>
      <c r="F1110" s="23" t="n">
        <f aca="false">IF(ISNUMBER(D1110),MONTH(D1110),"")</f>
        <v>2</v>
      </c>
      <c r="G1110" s="2" t="n">
        <v>56.4</v>
      </c>
      <c r="H1110" s="2" t="n">
        <v>12.43</v>
      </c>
      <c r="I1110" s="2" t="n">
        <v>131</v>
      </c>
      <c r="J1110" s="5" t="n">
        <v>27</v>
      </c>
      <c r="K1110" s="23" t="n">
        <v>0</v>
      </c>
      <c r="L1110" s="5" t="n">
        <v>17.54</v>
      </c>
      <c r="M1110" s="2" t="n">
        <v>7.74</v>
      </c>
      <c r="N1110" s="5" t="n">
        <v>6.64</v>
      </c>
      <c r="O1110" s="2" t="n">
        <v>6.1</v>
      </c>
      <c r="P1110" s="2" t="n">
        <v>0.54</v>
      </c>
      <c r="Q1110" s="2" t="n">
        <v>1.1</v>
      </c>
      <c r="R1110" s="2" t="n">
        <v>0.51</v>
      </c>
      <c r="S1110" s="2" t="n">
        <v>13.2</v>
      </c>
      <c r="T1110" s="20" t="n">
        <v>13.0196078431373</v>
      </c>
      <c r="U1110" s="20" t="n">
        <v>0.503030303030303</v>
      </c>
      <c r="V1110" s="20" t="n">
        <v>25.8823529411765</v>
      </c>
      <c r="W1110" s="20" t="n">
        <v>15.1764705882353</v>
      </c>
    </row>
    <row r="1111" customFormat="false" ht="15" hidden="false" customHeight="true" outlineLevel="0" collapsed="false">
      <c r="A1111" s="1" t="s">
        <v>25</v>
      </c>
      <c r="B1111" s="2" t="s">
        <v>27</v>
      </c>
      <c r="C1111" s="2" t="n">
        <v>132</v>
      </c>
      <c r="D1111" s="22" t="n">
        <v>33653.2326388889</v>
      </c>
      <c r="E1111" s="23" t="n">
        <f aca="false">IF(ISNUMBER(D1111),YEAR(D1111),"")</f>
        <v>1992</v>
      </c>
      <c r="F1111" s="23" t="n">
        <f aca="false">IF(ISNUMBER(D1111),MONTH(D1111),"")</f>
        <v>2</v>
      </c>
      <c r="G1111" s="2" t="n">
        <v>56.132</v>
      </c>
      <c r="H1111" s="2" t="n">
        <v>11.16</v>
      </c>
      <c r="I1111" s="2" t="n">
        <v>132</v>
      </c>
      <c r="J1111" s="5" t="n">
        <v>43</v>
      </c>
      <c r="K1111" s="23" t="n">
        <v>0</v>
      </c>
      <c r="L1111" s="5" t="n">
        <v>20.236</v>
      </c>
      <c r="M1111" s="2" t="n">
        <v>7.61</v>
      </c>
      <c r="N1111" s="5" t="n">
        <v>6.81</v>
      </c>
      <c r="O1111" s="2" t="n">
        <v>6.3</v>
      </c>
      <c r="P1111" s="2" t="n">
        <v>0.51</v>
      </c>
      <c r="Q1111" s="2" t="n">
        <v>0.8</v>
      </c>
      <c r="R1111" s="2" t="n">
        <v>0.64</v>
      </c>
      <c r="S1111" s="2" t="n">
        <v>14.2</v>
      </c>
      <c r="T1111" s="20" t="n">
        <v>10.640625</v>
      </c>
      <c r="U1111" s="20" t="n">
        <v>0.479577464788732</v>
      </c>
      <c r="V1111" s="20" t="n">
        <v>22.1875</v>
      </c>
      <c r="W1111" s="20" t="n">
        <v>11.890625</v>
      </c>
    </row>
    <row r="1112" customFormat="false" ht="15" hidden="false" customHeight="true" outlineLevel="0" collapsed="false">
      <c r="A1112" s="1" t="s">
        <v>55</v>
      </c>
      <c r="B1112" s="2" t="s">
        <v>35</v>
      </c>
      <c r="C1112" s="2" t="n">
        <v>93</v>
      </c>
      <c r="D1112" s="22" t="n">
        <v>33653.25</v>
      </c>
      <c r="E1112" s="23" t="n">
        <f aca="false">IF(ISNUMBER(D1112),YEAR(D1112),"")</f>
        <v>1992</v>
      </c>
      <c r="F1112" s="23" t="n">
        <f aca="false">IF(ISNUMBER(D1112),MONTH(D1112),"")</f>
        <v>2</v>
      </c>
      <c r="G1112" s="2" t="n">
        <v>56.17</v>
      </c>
      <c r="H1112" s="2" t="n">
        <v>11.8</v>
      </c>
      <c r="I1112" s="2" t="n">
        <v>93</v>
      </c>
      <c r="J1112" s="5" t="n">
        <v>30</v>
      </c>
      <c r="K1112" s="2" t="n">
        <v>1</v>
      </c>
      <c r="L1112" s="5" t="n">
        <v>22.25</v>
      </c>
      <c r="M1112" s="2" t="n">
        <v>7.54</v>
      </c>
      <c r="N1112" s="5" t="n">
        <v>7.54</v>
      </c>
      <c r="O1112" s="2" t="n">
        <v>7.2</v>
      </c>
      <c r="P1112" s="2" t="n">
        <v>0.34</v>
      </c>
      <c r="Q1112" s="2" t="n">
        <v>0</v>
      </c>
      <c r="R1112" s="2" t="n">
        <v>0.63</v>
      </c>
      <c r="S1112" s="2" t="n">
        <v>9.7</v>
      </c>
      <c r="T1112" s="20" t="n">
        <v>11.968253968254</v>
      </c>
      <c r="U1112" s="20" t="n">
        <v>0.777319587628866</v>
      </c>
      <c r="V1112" s="20" t="n">
        <v>15.3968253968254</v>
      </c>
      <c r="W1112" s="20" t="n">
        <v>11.968253968254</v>
      </c>
    </row>
    <row r="1113" customFormat="false" ht="15" hidden="false" customHeight="true" outlineLevel="0" collapsed="false">
      <c r="A1113" s="1" t="s">
        <v>25</v>
      </c>
      <c r="B1113" s="2" t="s">
        <v>27</v>
      </c>
      <c r="C1113" s="2" t="n">
        <v>133</v>
      </c>
      <c r="D1113" s="22" t="n">
        <v>33653.3159722222</v>
      </c>
      <c r="E1113" s="23" t="n">
        <f aca="false">IF(ISNUMBER(D1113),YEAR(D1113),"")</f>
        <v>1992</v>
      </c>
      <c r="F1113" s="23" t="n">
        <f aca="false">IF(ISNUMBER(D1113),MONTH(D1113),"")</f>
        <v>2</v>
      </c>
      <c r="G1113" s="2" t="n">
        <v>56.2277</v>
      </c>
      <c r="H1113" s="2" t="n">
        <v>10.9575</v>
      </c>
      <c r="I1113" s="2" t="n">
        <v>133</v>
      </c>
      <c r="J1113" s="5" t="n">
        <v>21</v>
      </c>
      <c r="K1113" s="23" t="n">
        <v>0</v>
      </c>
      <c r="L1113" s="5" t="n">
        <v>21.882</v>
      </c>
      <c r="M1113" s="2" t="n">
        <v>6.86</v>
      </c>
      <c r="N1113" s="5" t="n">
        <v>6.36</v>
      </c>
      <c r="O1113" s="2" t="n">
        <v>6</v>
      </c>
      <c r="P1113" s="2" t="n">
        <v>0.36</v>
      </c>
      <c r="Q1113" s="2" t="n">
        <v>0.5</v>
      </c>
      <c r="R1113" s="2" t="n">
        <v>0.66</v>
      </c>
      <c r="S1113" s="2" t="n">
        <v>12.6</v>
      </c>
      <c r="T1113" s="20" t="n">
        <v>9.63636363636364</v>
      </c>
      <c r="U1113" s="20" t="n">
        <v>0.504761904761905</v>
      </c>
      <c r="V1113" s="20" t="n">
        <v>19.0909090909091</v>
      </c>
      <c r="W1113" s="20" t="n">
        <v>10.3939393939394</v>
      </c>
    </row>
    <row r="1114" customFormat="false" ht="15" hidden="false" customHeight="true" outlineLevel="0" collapsed="false">
      <c r="A1114" s="1" t="s">
        <v>55</v>
      </c>
      <c r="B1114" s="2" t="s">
        <v>35</v>
      </c>
      <c r="C1114" s="2" t="n">
        <v>94</v>
      </c>
      <c r="D1114" s="22" t="n">
        <v>33653.4166666667</v>
      </c>
      <c r="E1114" s="23" t="n">
        <f aca="false">IF(ISNUMBER(D1114),YEAR(D1114),"")</f>
        <v>1992</v>
      </c>
      <c r="F1114" s="23" t="n">
        <f aca="false">IF(ISNUMBER(D1114),MONTH(D1114),"")</f>
        <v>2</v>
      </c>
      <c r="G1114" s="2" t="n">
        <v>56.57</v>
      </c>
      <c r="H1114" s="2" t="n">
        <v>11.03</v>
      </c>
      <c r="I1114" s="2" t="n">
        <v>94</v>
      </c>
      <c r="J1114" s="5" t="n">
        <v>12</v>
      </c>
      <c r="K1114" s="2" t="n">
        <v>1</v>
      </c>
      <c r="L1114" s="5" t="n">
        <v>23.89</v>
      </c>
      <c r="M1114" s="2" t="n">
        <v>6.66</v>
      </c>
      <c r="N1114" s="5" t="n">
        <v>6.66</v>
      </c>
      <c r="O1114" s="2" t="n">
        <v>6.4</v>
      </c>
      <c r="P1114" s="2" t="n">
        <v>0.26</v>
      </c>
      <c r="Q1114" s="2" t="n">
        <v>0</v>
      </c>
      <c r="R1114" s="2" t="n">
        <v>0.55</v>
      </c>
      <c r="S1114" s="2" t="n">
        <v>7.9</v>
      </c>
      <c r="T1114" s="20" t="n">
        <v>12.1090909090909</v>
      </c>
      <c r="U1114" s="20" t="n">
        <v>0.843037974683544</v>
      </c>
      <c r="V1114" s="20" t="n">
        <v>14.3636363636364</v>
      </c>
      <c r="W1114" s="20" t="n">
        <v>12.1090909090909</v>
      </c>
    </row>
    <row r="1115" customFormat="false" ht="15" hidden="false" customHeight="true" outlineLevel="0" collapsed="false">
      <c r="A1115" s="1" t="s">
        <v>25</v>
      </c>
      <c r="B1115" s="2" t="s">
        <v>27</v>
      </c>
      <c r="C1115" s="2" t="n">
        <v>134</v>
      </c>
      <c r="D1115" s="22" t="n">
        <v>33653.4166666667</v>
      </c>
      <c r="E1115" s="23" t="n">
        <f aca="false">IF(ISNUMBER(D1115),YEAR(D1115),"")</f>
        <v>1992</v>
      </c>
      <c r="F1115" s="23" t="n">
        <f aca="false">IF(ISNUMBER(D1115),MONTH(D1115),"")</f>
        <v>2</v>
      </c>
      <c r="G1115" s="2" t="n">
        <v>56.4665</v>
      </c>
      <c r="H1115" s="2" t="n">
        <v>11.0878</v>
      </c>
      <c r="I1115" s="2" t="n">
        <v>134</v>
      </c>
      <c r="J1115" s="5" t="n">
        <v>18</v>
      </c>
      <c r="K1115" s="23" t="n">
        <v>0</v>
      </c>
      <c r="L1115" s="5" t="n">
        <v>23.729</v>
      </c>
      <c r="M1115" s="2" t="n">
        <v>6.6</v>
      </c>
      <c r="N1115" s="5" t="n">
        <v>6.2</v>
      </c>
      <c r="O1115" s="2" t="n">
        <v>5.9</v>
      </c>
      <c r="P1115" s="2" t="n">
        <v>0.3</v>
      </c>
      <c r="Q1115" s="2" t="n">
        <v>0.4</v>
      </c>
      <c r="R1115" s="2" t="n">
        <v>0.61</v>
      </c>
      <c r="S1115" s="2" t="n">
        <v>9.4</v>
      </c>
      <c r="T1115" s="20" t="n">
        <v>10.1639344262295</v>
      </c>
      <c r="U1115" s="20" t="n">
        <v>0.659574468085106</v>
      </c>
      <c r="V1115" s="20" t="n">
        <v>15.4098360655738</v>
      </c>
      <c r="W1115" s="20" t="n">
        <v>10.8196721311475</v>
      </c>
    </row>
    <row r="1116" customFormat="false" ht="15" hidden="false" customHeight="true" outlineLevel="0" collapsed="false">
      <c r="A1116" s="1" t="s">
        <v>25</v>
      </c>
      <c r="B1116" s="2" t="s">
        <v>27</v>
      </c>
      <c r="C1116" s="2" t="n">
        <v>135</v>
      </c>
      <c r="D1116" s="22" t="n">
        <v>33653.7361111111</v>
      </c>
      <c r="E1116" s="23" t="n">
        <f aca="false">IF(ISNUMBER(D1116),YEAR(D1116),"")</f>
        <v>1992</v>
      </c>
      <c r="F1116" s="23" t="n">
        <f aca="false">IF(ISNUMBER(D1116),MONTH(D1116),"")</f>
        <v>2</v>
      </c>
      <c r="G1116" s="2" t="n">
        <v>56.57</v>
      </c>
      <c r="H1116" s="2" t="n">
        <v>12.22</v>
      </c>
      <c r="I1116" s="2" t="n">
        <v>135</v>
      </c>
      <c r="J1116" s="5" t="n">
        <v>46</v>
      </c>
      <c r="K1116" s="23" t="n">
        <v>0</v>
      </c>
      <c r="L1116" s="5" t="n">
        <v>17.5</v>
      </c>
      <c r="M1116" s="2" t="n">
        <v>7.94</v>
      </c>
      <c r="N1116" s="5" t="n">
        <v>7.04</v>
      </c>
      <c r="O1116" s="2" t="n">
        <v>6.6</v>
      </c>
      <c r="P1116" s="2" t="n">
        <v>0.44</v>
      </c>
      <c r="Q1116" s="2" t="n">
        <v>0.9</v>
      </c>
      <c r="R1116" s="2" t="n">
        <v>0.7</v>
      </c>
      <c r="S1116" s="2" t="n">
        <v>13.3</v>
      </c>
      <c r="T1116" s="20" t="n">
        <v>10.0571428571429</v>
      </c>
      <c r="U1116" s="20" t="n">
        <v>0.529323308270677</v>
      </c>
      <c r="V1116" s="20" t="n">
        <v>19</v>
      </c>
      <c r="W1116" s="20" t="n">
        <v>11.3428571428571</v>
      </c>
    </row>
    <row r="1117" customFormat="false" ht="15" hidden="false" customHeight="true" outlineLevel="0" collapsed="false">
      <c r="A1117" s="1" t="s">
        <v>25</v>
      </c>
      <c r="B1117" s="2" t="s">
        <v>27</v>
      </c>
      <c r="C1117" s="2" t="n">
        <v>136</v>
      </c>
      <c r="D1117" s="22" t="n">
        <v>33653.9340277778</v>
      </c>
      <c r="E1117" s="23" t="n">
        <f aca="false">IF(ISNUMBER(D1117),YEAR(D1117),"")</f>
        <v>1992</v>
      </c>
      <c r="F1117" s="23" t="n">
        <f aca="false">IF(ISNUMBER(D1117),MONTH(D1117),"")</f>
        <v>2</v>
      </c>
      <c r="G1117" s="2" t="n">
        <v>56.6</v>
      </c>
      <c r="H1117" s="2" t="n">
        <v>11.825</v>
      </c>
      <c r="I1117" s="2" t="n">
        <v>136</v>
      </c>
      <c r="J1117" s="5" t="n">
        <v>33</v>
      </c>
      <c r="K1117" s="23" t="n">
        <v>0</v>
      </c>
      <c r="L1117" s="5" t="n">
        <v>21.759</v>
      </c>
      <c r="M1117" s="2" t="n">
        <v>5.86</v>
      </c>
      <c r="N1117" s="5" t="n">
        <v>5.56</v>
      </c>
      <c r="O1117" s="2" t="n">
        <v>5.1</v>
      </c>
      <c r="P1117" s="2" t="n">
        <v>0.46</v>
      </c>
      <c r="Q1117" s="2" t="n">
        <v>0.3</v>
      </c>
      <c r="R1117" s="2" t="n">
        <v>0.64</v>
      </c>
      <c r="S1117" s="2" t="n">
        <v>10</v>
      </c>
      <c r="T1117" s="20" t="n">
        <v>8.6875</v>
      </c>
      <c r="U1117" s="20" t="n">
        <v>0.556</v>
      </c>
      <c r="V1117" s="20" t="n">
        <v>15.625</v>
      </c>
      <c r="W1117" s="20" t="n">
        <v>9.15625</v>
      </c>
    </row>
    <row r="1118" customFormat="false" ht="15" hidden="false" customHeight="true" outlineLevel="0" collapsed="false">
      <c r="A1118" s="1" t="s">
        <v>25</v>
      </c>
      <c r="B1118" s="2" t="s">
        <v>27</v>
      </c>
      <c r="C1118" s="2" t="n">
        <v>137</v>
      </c>
      <c r="D1118" s="22" t="n">
        <v>33654.3125</v>
      </c>
      <c r="E1118" s="23" t="n">
        <f aca="false">IF(ISNUMBER(D1118),YEAR(D1118),"")</f>
        <v>1992</v>
      </c>
      <c r="F1118" s="23" t="n">
        <f aca="false">IF(ISNUMBER(D1118),MONTH(D1118),"")</f>
        <v>2</v>
      </c>
      <c r="G1118" s="2" t="n">
        <v>56.346</v>
      </c>
      <c r="H1118" s="2" t="n">
        <v>11.967</v>
      </c>
      <c r="I1118" s="2" t="n">
        <v>137</v>
      </c>
      <c r="J1118" s="5" t="n">
        <v>31</v>
      </c>
      <c r="K1118" s="23" t="n">
        <v>0</v>
      </c>
      <c r="L1118" s="5" t="n">
        <v>18.81</v>
      </c>
      <c r="M1118" s="2" t="n">
        <v>6.81</v>
      </c>
      <c r="N1118" s="5" t="n">
        <v>6.11</v>
      </c>
      <c r="O1118" s="2" t="n">
        <v>5.3</v>
      </c>
      <c r="P1118" s="2" t="n">
        <v>0.81</v>
      </c>
      <c r="Q1118" s="2" t="n">
        <v>0.7</v>
      </c>
      <c r="R1118" s="2" t="n">
        <v>0.59</v>
      </c>
      <c r="S1118" s="2" t="n">
        <v>11.9</v>
      </c>
      <c r="T1118" s="20" t="n">
        <v>10.3559322033898</v>
      </c>
      <c r="U1118" s="20" t="n">
        <v>0.513445378151261</v>
      </c>
      <c r="V1118" s="20" t="n">
        <v>20.1694915254237</v>
      </c>
      <c r="W1118" s="20" t="n">
        <v>11.5423728813559</v>
      </c>
    </row>
    <row r="1119" customFormat="false" ht="15" hidden="false" customHeight="true" outlineLevel="0" collapsed="false">
      <c r="A1119" s="1" t="s">
        <v>25</v>
      </c>
      <c r="B1119" s="2" t="s">
        <v>27</v>
      </c>
      <c r="C1119" s="2" t="n">
        <v>138</v>
      </c>
      <c r="D1119" s="22" t="n">
        <v>33654.4027777778</v>
      </c>
      <c r="E1119" s="23" t="n">
        <f aca="false">IF(ISNUMBER(D1119),YEAR(D1119),"")</f>
        <v>1992</v>
      </c>
      <c r="F1119" s="23" t="n">
        <f aca="false">IF(ISNUMBER(D1119),MONTH(D1119),"")</f>
        <v>2</v>
      </c>
      <c r="G1119" s="2" t="n">
        <v>56.3817</v>
      </c>
      <c r="H1119" s="2" t="n">
        <v>12.2628</v>
      </c>
      <c r="I1119" s="2" t="n">
        <v>138</v>
      </c>
      <c r="J1119" s="5" t="n">
        <v>33</v>
      </c>
      <c r="K1119" s="23" t="n">
        <v>0</v>
      </c>
      <c r="L1119" s="5" t="n">
        <v>19.488</v>
      </c>
      <c r="M1119" s="2" t="n">
        <v>6.18</v>
      </c>
      <c r="N1119" s="5" t="n">
        <v>5.68</v>
      </c>
      <c r="O1119" s="2" t="n">
        <v>5.3</v>
      </c>
      <c r="P1119" s="2" t="n">
        <v>0.38</v>
      </c>
      <c r="Q1119" s="2" t="n">
        <v>0.5</v>
      </c>
      <c r="R1119" s="2" t="n">
        <v>0.52</v>
      </c>
      <c r="S1119" s="2" t="n">
        <v>11.3</v>
      </c>
      <c r="T1119" s="20" t="n">
        <v>10.9230769230769</v>
      </c>
      <c r="U1119" s="20" t="n">
        <v>0.502654867256637</v>
      </c>
      <c r="V1119" s="20" t="n">
        <v>21.7307692307692</v>
      </c>
      <c r="W1119" s="20" t="n">
        <v>11.8846153846154</v>
      </c>
    </row>
    <row r="1120" customFormat="false" ht="15" hidden="false" customHeight="true" outlineLevel="0" collapsed="false">
      <c r="A1120" s="1" t="s">
        <v>25</v>
      </c>
      <c r="B1120" s="2" t="s">
        <v>27</v>
      </c>
      <c r="C1120" s="2" t="n">
        <v>139</v>
      </c>
      <c r="D1120" s="22" t="n">
        <v>33654.5138888889</v>
      </c>
      <c r="E1120" s="23" t="n">
        <f aca="false">IF(ISNUMBER(D1120),YEAR(D1120),"")</f>
        <v>1992</v>
      </c>
      <c r="F1120" s="23" t="n">
        <f aca="false">IF(ISNUMBER(D1120),MONTH(D1120),"")</f>
        <v>2</v>
      </c>
      <c r="G1120" s="2" t="n">
        <v>56.555</v>
      </c>
      <c r="H1120" s="2" t="n">
        <v>12.57</v>
      </c>
      <c r="I1120" s="2" t="n">
        <v>139</v>
      </c>
      <c r="J1120" s="5" t="n">
        <v>23</v>
      </c>
      <c r="K1120" s="23" t="n">
        <v>0</v>
      </c>
      <c r="L1120" s="5" t="n">
        <v>17.215</v>
      </c>
      <c r="M1120" s="2" t="n">
        <v>8.03</v>
      </c>
      <c r="N1120" s="5" t="n">
        <v>7.03</v>
      </c>
      <c r="O1120" s="2" t="n">
        <v>6.6</v>
      </c>
      <c r="P1120" s="2" t="n">
        <v>0.43</v>
      </c>
      <c r="Q1120" s="2" t="n">
        <v>1</v>
      </c>
      <c r="R1120" s="2" t="n">
        <v>0.64</v>
      </c>
      <c r="S1120" s="2" t="n">
        <v>12.8</v>
      </c>
      <c r="T1120" s="20" t="n">
        <v>10.984375</v>
      </c>
      <c r="U1120" s="20" t="n">
        <v>0.54921875</v>
      </c>
      <c r="V1120" s="20" t="n">
        <v>20</v>
      </c>
      <c r="W1120" s="20" t="n">
        <v>12.546875</v>
      </c>
    </row>
    <row r="1121" customFormat="false" ht="15" hidden="false" customHeight="true" outlineLevel="0" collapsed="false">
      <c r="A1121" s="1" t="s">
        <v>25</v>
      </c>
      <c r="B1121" s="2" t="s">
        <v>27</v>
      </c>
      <c r="C1121" s="2" t="n">
        <v>140</v>
      </c>
      <c r="D1121" s="22" t="n">
        <v>33654.6805555556</v>
      </c>
      <c r="E1121" s="23" t="n">
        <f aca="false">IF(ISNUMBER(D1121),YEAR(D1121),"")</f>
        <v>1992</v>
      </c>
      <c r="F1121" s="23" t="n">
        <f aca="false">IF(ISNUMBER(D1121),MONTH(D1121),"")</f>
        <v>2</v>
      </c>
      <c r="G1121" s="2" t="n">
        <v>56.89</v>
      </c>
      <c r="H1121" s="2" t="n">
        <v>12.2713</v>
      </c>
      <c r="I1121" s="2" t="n">
        <v>140</v>
      </c>
      <c r="J1121" s="5" t="n">
        <v>27</v>
      </c>
      <c r="K1121" s="23" t="n">
        <v>0</v>
      </c>
      <c r="L1121" s="5" t="n">
        <v>20.498</v>
      </c>
      <c r="M1121" s="2" t="n">
        <v>7.44</v>
      </c>
      <c r="N1121" s="5" t="n">
        <v>6.94</v>
      </c>
      <c r="O1121" s="2" t="n">
        <v>6.5</v>
      </c>
      <c r="P1121" s="2" t="n">
        <v>0.44</v>
      </c>
      <c r="Q1121" s="2" t="n">
        <v>0.5</v>
      </c>
      <c r="R1121" s="2" t="n">
        <v>0.54</v>
      </c>
      <c r="S1121" s="2" t="n">
        <v>12.1</v>
      </c>
      <c r="T1121" s="20" t="n">
        <v>12.8518518518519</v>
      </c>
      <c r="U1121" s="20" t="n">
        <v>0.573553719008265</v>
      </c>
      <c r="V1121" s="20" t="n">
        <v>22.4074074074074</v>
      </c>
      <c r="W1121" s="20" t="n">
        <v>13.7777777777778</v>
      </c>
    </row>
    <row r="1122" customFormat="false" ht="15" hidden="false" customHeight="true" outlineLevel="0" collapsed="false">
      <c r="A1122" s="1" t="s">
        <v>25</v>
      </c>
      <c r="B1122" s="2" t="s">
        <v>27</v>
      </c>
      <c r="C1122" s="2" t="n">
        <v>141</v>
      </c>
      <c r="D1122" s="22" t="n">
        <v>33654.7638888889</v>
      </c>
      <c r="E1122" s="23" t="n">
        <f aca="false">IF(ISNUMBER(D1122),YEAR(D1122),"")</f>
        <v>1992</v>
      </c>
      <c r="F1122" s="23" t="n">
        <f aca="false">IF(ISNUMBER(D1122),MONTH(D1122),"")</f>
        <v>2</v>
      </c>
      <c r="G1122" s="2" t="n">
        <v>56.958</v>
      </c>
      <c r="H1122" s="2" t="n">
        <v>11.758</v>
      </c>
      <c r="I1122" s="2" t="n">
        <v>141</v>
      </c>
      <c r="J1122" s="5" t="n">
        <v>104</v>
      </c>
      <c r="K1122" s="23" t="n">
        <v>0</v>
      </c>
      <c r="L1122" s="5" t="n">
        <v>23.425</v>
      </c>
      <c r="M1122" s="2" t="n">
        <v>5.6</v>
      </c>
      <c r="N1122" s="5" t="n">
        <v>5.4</v>
      </c>
      <c r="O1122" s="2" t="n">
        <v>5.1</v>
      </c>
      <c r="P1122" s="2" t="n">
        <v>0.3</v>
      </c>
      <c r="Q1122" s="2" t="n">
        <v>0.2</v>
      </c>
      <c r="R1122" s="2" t="n">
        <v>0.56</v>
      </c>
      <c r="S1122" s="2" t="n">
        <v>8.8</v>
      </c>
      <c r="T1122" s="20" t="n">
        <v>9.64285714285714</v>
      </c>
      <c r="U1122" s="20" t="n">
        <v>0.613636363636364</v>
      </c>
      <c r="V1122" s="20" t="n">
        <v>15.7142857142857</v>
      </c>
      <c r="W1122" s="20" t="n">
        <v>10</v>
      </c>
    </row>
    <row r="1123" customFormat="false" ht="15" hidden="false" customHeight="true" outlineLevel="0" collapsed="false">
      <c r="A1123" s="1" t="s">
        <v>25</v>
      </c>
      <c r="B1123" s="2" t="s">
        <v>27</v>
      </c>
      <c r="C1123" s="2" t="n">
        <v>142</v>
      </c>
      <c r="D1123" s="22" t="n">
        <v>33654.9409722222</v>
      </c>
      <c r="E1123" s="23" t="n">
        <f aca="false">IF(ISNUMBER(D1123),YEAR(D1123),"")</f>
        <v>1992</v>
      </c>
      <c r="F1123" s="23" t="n">
        <f aca="false">IF(ISNUMBER(D1123),MONTH(D1123),"")</f>
        <v>2</v>
      </c>
      <c r="G1123" s="2" t="n">
        <v>57.562</v>
      </c>
      <c r="H1123" s="2" t="n">
        <v>11.67</v>
      </c>
      <c r="I1123" s="2" t="n">
        <v>142</v>
      </c>
      <c r="J1123" s="5" t="n">
        <v>37</v>
      </c>
      <c r="K1123" s="23" t="n">
        <v>0</v>
      </c>
      <c r="L1123" s="5" t="n">
        <v>22.743</v>
      </c>
      <c r="M1123" s="2" t="n">
        <v>8.91</v>
      </c>
      <c r="N1123" s="5" t="n">
        <v>8.11</v>
      </c>
      <c r="O1123" s="2" t="n">
        <v>7.7</v>
      </c>
      <c r="P1123" s="2" t="n">
        <v>0.41</v>
      </c>
      <c r="Q1123" s="2" t="n">
        <v>0.8</v>
      </c>
      <c r="R1123" s="2" t="n">
        <v>0.54</v>
      </c>
      <c r="S1123" s="2" t="n">
        <v>9.8</v>
      </c>
      <c r="T1123" s="20" t="n">
        <v>15.0185185185185</v>
      </c>
      <c r="U1123" s="20" t="n">
        <v>0.827551020408163</v>
      </c>
      <c r="V1123" s="20" t="n">
        <v>18.1481481481482</v>
      </c>
      <c r="W1123" s="20" t="n">
        <v>16.5</v>
      </c>
    </row>
    <row r="1124" customFormat="false" ht="15" hidden="false" customHeight="true" outlineLevel="0" collapsed="false">
      <c r="A1124" s="1" t="s">
        <v>25</v>
      </c>
      <c r="B1124" s="2" t="s">
        <v>27</v>
      </c>
      <c r="C1124" s="2" t="n">
        <v>143</v>
      </c>
      <c r="D1124" s="22" t="n">
        <v>33655</v>
      </c>
      <c r="E1124" s="23" t="n">
        <f aca="false">IF(ISNUMBER(D1124),YEAR(D1124),"")</f>
        <v>1992</v>
      </c>
      <c r="F1124" s="23" t="n">
        <f aca="false">IF(ISNUMBER(D1124),MONTH(D1124),"")</f>
        <v>2</v>
      </c>
      <c r="G1124" s="2" t="n">
        <v>57.53</v>
      </c>
      <c r="H1124" s="2" t="n">
        <v>11.325</v>
      </c>
      <c r="I1124" s="2" t="n">
        <v>143</v>
      </c>
      <c r="J1124" s="5" t="n">
        <v>47</v>
      </c>
      <c r="K1124" s="23" t="n">
        <v>0</v>
      </c>
      <c r="L1124" s="5" t="n">
        <v>27.27</v>
      </c>
      <c r="M1124" s="2" t="n">
        <v>7.6</v>
      </c>
      <c r="N1124" s="5" t="n">
        <v>7.4</v>
      </c>
      <c r="O1124" s="2" t="n">
        <v>7.1</v>
      </c>
      <c r="P1124" s="2" t="n">
        <v>0.3</v>
      </c>
      <c r="Q1124" s="2" t="n">
        <v>0.2</v>
      </c>
      <c r="R1124" s="2" t="n">
        <v>0.6</v>
      </c>
      <c r="S1124" s="2" t="n">
        <v>7.7</v>
      </c>
      <c r="T1124" s="20" t="n">
        <v>12.3333333333333</v>
      </c>
      <c r="U1124" s="20" t="n">
        <v>0.961038961038961</v>
      </c>
      <c r="V1124" s="20" t="n">
        <v>12.8333333333333</v>
      </c>
      <c r="W1124" s="20" t="n">
        <v>12.6666666666667</v>
      </c>
    </row>
    <row r="1125" customFormat="false" ht="15" hidden="false" customHeight="true" outlineLevel="0" collapsed="false">
      <c r="A1125" s="1" t="s">
        <v>25</v>
      </c>
      <c r="B1125" s="2" t="s">
        <v>27</v>
      </c>
      <c r="C1125" s="2" t="n">
        <v>636</v>
      </c>
      <c r="D1125" s="22" t="n">
        <v>33910.4826388889</v>
      </c>
      <c r="E1125" s="23" t="n">
        <f aca="false">IF(ISNUMBER(D1125),YEAR(D1125),"")</f>
        <v>1992</v>
      </c>
      <c r="F1125" s="23" t="n">
        <f aca="false">IF(ISNUMBER(D1125),MONTH(D1125),"")</f>
        <v>11</v>
      </c>
      <c r="G1125" s="2" t="n">
        <v>57.55</v>
      </c>
      <c r="H1125" s="2" t="n">
        <v>11.525</v>
      </c>
      <c r="I1125" s="2" t="n">
        <v>636</v>
      </c>
      <c r="J1125" s="5" t="n">
        <v>79</v>
      </c>
      <c r="K1125" s="23" t="n">
        <v>0</v>
      </c>
      <c r="L1125" s="5" t="n">
        <v>22.391</v>
      </c>
      <c r="M1125" s="2" t="n">
        <v>0.355</v>
      </c>
      <c r="N1125" s="5" t="n">
        <v>0.055</v>
      </c>
      <c r="O1125" s="26" t="n">
        <v>0.05</v>
      </c>
      <c r="P1125" s="26" t="n">
        <v>0.005</v>
      </c>
      <c r="Q1125" s="2" t="n">
        <v>0.3</v>
      </c>
      <c r="R1125" s="2" t="n">
        <v>0.08</v>
      </c>
      <c r="S1125" s="2" t="n">
        <v>1</v>
      </c>
      <c r="T1125" s="20" t="n">
        <v>0.6875</v>
      </c>
      <c r="U1125" s="20" t="n">
        <v>0.055</v>
      </c>
      <c r="V1125" s="20" t="n">
        <v>12.5</v>
      </c>
      <c r="W1125" s="20" t="n">
        <v>4.4375</v>
      </c>
    </row>
    <row r="1126" customFormat="false" ht="15" hidden="false" customHeight="true" outlineLevel="0" collapsed="false">
      <c r="A1126" s="1" t="s">
        <v>25</v>
      </c>
      <c r="B1126" s="2" t="s">
        <v>27</v>
      </c>
      <c r="C1126" s="2" t="n">
        <v>637</v>
      </c>
      <c r="D1126" s="22" t="n">
        <v>33910.59375</v>
      </c>
      <c r="E1126" s="23" t="n">
        <f aca="false">IF(ISNUMBER(D1126),YEAR(D1126),"")</f>
        <v>1992</v>
      </c>
      <c r="F1126" s="23" t="n">
        <f aca="false">IF(ISNUMBER(D1126),MONTH(D1126),"")</f>
        <v>11</v>
      </c>
      <c r="G1126" s="2" t="n">
        <v>57.192</v>
      </c>
      <c r="H1126" s="2" t="n">
        <v>11.67</v>
      </c>
      <c r="I1126" s="2" t="n">
        <v>637</v>
      </c>
      <c r="J1126" s="5" t="n">
        <v>80</v>
      </c>
      <c r="K1126" s="23" t="n">
        <v>0</v>
      </c>
      <c r="L1126" s="5" t="n">
        <v>25.346</v>
      </c>
      <c r="M1126" s="2" t="n">
        <v>2</v>
      </c>
      <c r="N1126" s="5" t="n">
        <v>1.7</v>
      </c>
      <c r="O1126" s="2" t="n">
        <v>1.6</v>
      </c>
      <c r="P1126" s="2" t="n">
        <v>0.1</v>
      </c>
      <c r="Q1126" s="2" t="n">
        <v>0.3</v>
      </c>
      <c r="R1126" s="2" t="n">
        <v>0.24</v>
      </c>
      <c r="S1126" s="2" t="n">
        <v>4.3</v>
      </c>
      <c r="T1126" s="20" t="n">
        <v>7.08333333333333</v>
      </c>
      <c r="U1126" s="20" t="n">
        <v>0.395348837209302</v>
      </c>
      <c r="V1126" s="20" t="n">
        <v>17.9166666666667</v>
      </c>
      <c r="W1126" s="20" t="n">
        <v>8.33333333333333</v>
      </c>
    </row>
    <row r="1127" customFormat="false" ht="15" hidden="false" customHeight="true" outlineLevel="0" collapsed="false">
      <c r="A1127" s="1" t="s">
        <v>25</v>
      </c>
      <c r="B1127" s="2" t="s">
        <v>27</v>
      </c>
      <c r="C1127" s="2" t="n">
        <v>638</v>
      </c>
      <c r="D1127" s="22" t="n">
        <v>33910.7013888889</v>
      </c>
      <c r="E1127" s="23" t="n">
        <f aca="false">IF(ISNUMBER(D1127),YEAR(D1127),"")</f>
        <v>1992</v>
      </c>
      <c r="F1127" s="23" t="n">
        <f aca="false">IF(ISNUMBER(D1127),MONTH(D1127),"")</f>
        <v>11</v>
      </c>
      <c r="G1127" s="2" t="n">
        <v>56.958</v>
      </c>
      <c r="H1127" s="2" t="n">
        <v>11.758</v>
      </c>
      <c r="I1127" s="2" t="n">
        <v>638</v>
      </c>
      <c r="J1127" s="5" t="n">
        <v>89</v>
      </c>
      <c r="K1127" s="23" t="n">
        <v>0</v>
      </c>
      <c r="L1127" s="5" t="n">
        <v>23.406</v>
      </c>
      <c r="M1127" s="2" t="n">
        <v>1.72</v>
      </c>
      <c r="N1127" s="5" t="n">
        <v>1.32</v>
      </c>
      <c r="O1127" s="2" t="n">
        <v>1.2</v>
      </c>
      <c r="P1127" s="2" t="n">
        <v>0.12</v>
      </c>
      <c r="Q1127" s="2" t="n">
        <v>0.4</v>
      </c>
      <c r="R1127" s="2" t="n">
        <v>0.19</v>
      </c>
      <c r="S1127" s="2" t="n">
        <v>4.4</v>
      </c>
      <c r="T1127" s="20" t="n">
        <v>6.94736842105263</v>
      </c>
      <c r="U1127" s="20" t="n">
        <v>0.3</v>
      </c>
      <c r="V1127" s="20" t="n">
        <v>23.1578947368421</v>
      </c>
      <c r="W1127" s="20" t="n">
        <v>9.05263157894737</v>
      </c>
    </row>
    <row r="1128" customFormat="false" ht="15" hidden="false" customHeight="true" outlineLevel="0" collapsed="false">
      <c r="A1128" s="1" t="s">
        <v>55</v>
      </c>
      <c r="B1128" s="2" t="s">
        <v>35</v>
      </c>
      <c r="C1128" s="2" t="n">
        <v>412</v>
      </c>
      <c r="D1128" s="22" t="n">
        <v>33910.75</v>
      </c>
      <c r="E1128" s="23" t="n">
        <f aca="false">IF(ISNUMBER(D1128),YEAR(D1128),"")</f>
        <v>1992</v>
      </c>
      <c r="F1128" s="23" t="n">
        <f aca="false">IF(ISNUMBER(D1128),MONTH(D1128),"")</f>
        <v>11</v>
      </c>
      <c r="G1128" s="2" t="n">
        <v>56.23</v>
      </c>
      <c r="H1128" s="2" t="n">
        <v>12.37</v>
      </c>
      <c r="I1128" s="2" t="n">
        <v>412</v>
      </c>
      <c r="J1128" s="5" t="n">
        <v>25</v>
      </c>
      <c r="K1128" s="2" t="n">
        <v>1</v>
      </c>
      <c r="L1128" s="5" t="n">
        <v>15.77</v>
      </c>
      <c r="M1128" s="2" t="n">
        <v>2.38</v>
      </c>
      <c r="N1128" s="5" t="n">
        <v>1.38</v>
      </c>
      <c r="O1128" s="2" t="n">
        <v>1.3</v>
      </c>
      <c r="P1128" s="2" t="n">
        <v>0.08</v>
      </c>
      <c r="Q1128" s="2" t="n">
        <v>1</v>
      </c>
      <c r="R1128" s="2" t="n">
        <v>0.31</v>
      </c>
      <c r="S1128" s="2" t="n">
        <v>8</v>
      </c>
      <c r="T1128" s="20" t="n">
        <v>4.45161290322581</v>
      </c>
      <c r="U1128" s="20" t="n">
        <v>0.1725</v>
      </c>
      <c r="V1128" s="20" t="n">
        <v>25.8064516129032</v>
      </c>
      <c r="W1128" s="20" t="n">
        <v>7.67741935483871</v>
      </c>
    </row>
    <row r="1129" customFormat="false" ht="15" hidden="false" customHeight="true" outlineLevel="0" collapsed="false">
      <c r="A1129" s="1" t="s">
        <v>25</v>
      </c>
      <c r="B1129" s="2" t="s">
        <v>27</v>
      </c>
      <c r="C1129" s="2" t="n">
        <v>639</v>
      </c>
      <c r="D1129" s="22" t="n">
        <v>33910.8125</v>
      </c>
      <c r="E1129" s="23" t="n">
        <f aca="false">IF(ISNUMBER(D1129),YEAR(D1129),"")</f>
        <v>1992</v>
      </c>
      <c r="F1129" s="23" t="n">
        <f aca="false">IF(ISNUMBER(D1129),MONTH(D1129),"")</f>
        <v>11</v>
      </c>
      <c r="G1129" s="2" t="n">
        <v>56.667</v>
      </c>
      <c r="H1129" s="2" t="n">
        <v>12.117</v>
      </c>
      <c r="I1129" s="2" t="n">
        <v>639</v>
      </c>
      <c r="J1129" s="5" t="n">
        <v>58</v>
      </c>
      <c r="K1129" s="23" t="n">
        <v>0</v>
      </c>
      <c r="L1129" s="5" t="n">
        <v>22.226</v>
      </c>
      <c r="M1129" s="2" t="n">
        <v>1.44</v>
      </c>
      <c r="N1129" s="5" t="n">
        <v>1.14</v>
      </c>
      <c r="O1129" s="2" t="n">
        <v>1.1</v>
      </c>
      <c r="P1129" s="2" t="n">
        <v>0.04</v>
      </c>
      <c r="Q1129" s="2" t="n">
        <v>0.3</v>
      </c>
      <c r="R1129" s="2" t="n">
        <v>0.23</v>
      </c>
      <c r="S1129" s="2" t="n">
        <v>3.6</v>
      </c>
      <c r="T1129" s="20" t="n">
        <v>4.95652173913044</v>
      </c>
      <c r="U1129" s="20" t="n">
        <v>0.316666666666667</v>
      </c>
      <c r="V1129" s="20" t="n">
        <v>15.6521739130435</v>
      </c>
      <c r="W1129" s="20" t="n">
        <v>6.26086956521739</v>
      </c>
    </row>
    <row r="1130" customFormat="false" ht="15" hidden="false" customHeight="true" outlineLevel="0" collapsed="false">
      <c r="A1130" s="1" t="s">
        <v>55</v>
      </c>
      <c r="B1130" s="2" t="s">
        <v>35</v>
      </c>
      <c r="C1130" s="2" t="n">
        <v>414</v>
      </c>
      <c r="D1130" s="22" t="n">
        <v>33910.875</v>
      </c>
      <c r="E1130" s="23" t="n">
        <f aca="false">IF(ISNUMBER(D1130),YEAR(D1130),"")</f>
        <v>1992</v>
      </c>
      <c r="F1130" s="23" t="n">
        <f aca="false">IF(ISNUMBER(D1130),MONTH(D1130),"")</f>
        <v>11</v>
      </c>
      <c r="G1130" s="2" t="n">
        <v>56.38</v>
      </c>
      <c r="H1130" s="2" t="n">
        <v>12.03</v>
      </c>
      <c r="I1130" s="2" t="n">
        <v>414</v>
      </c>
      <c r="J1130" s="5" t="n">
        <v>31</v>
      </c>
      <c r="K1130" s="2" t="n">
        <v>1</v>
      </c>
      <c r="L1130" s="5" t="n">
        <v>18.69</v>
      </c>
      <c r="M1130" s="2" t="n">
        <v>1.73</v>
      </c>
      <c r="N1130" s="5" t="n">
        <v>0.83</v>
      </c>
      <c r="O1130" s="2" t="n">
        <v>0.8</v>
      </c>
      <c r="P1130" s="2" t="n">
        <v>0.03</v>
      </c>
      <c r="Q1130" s="2" t="n">
        <v>0.9</v>
      </c>
      <c r="R1130" s="2" t="n">
        <v>0.22</v>
      </c>
      <c r="S1130" s="2" t="n">
        <v>3.9</v>
      </c>
      <c r="T1130" s="20" t="n">
        <v>3.77272727272727</v>
      </c>
      <c r="U1130" s="20" t="n">
        <v>0.212820512820513</v>
      </c>
      <c r="V1130" s="20" t="n">
        <v>17.7272727272727</v>
      </c>
      <c r="W1130" s="20" t="n">
        <v>7.86363636363636</v>
      </c>
    </row>
    <row r="1131" customFormat="false" ht="15" hidden="false" customHeight="true" outlineLevel="0" collapsed="false">
      <c r="A1131" s="1" t="s">
        <v>25</v>
      </c>
      <c r="B1131" s="2" t="s">
        <v>27</v>
      </c>
      <c r="C1131" s="2" t="n">
        <v>640</v>
      </c>
      <c r="D1131" s="22" t="n">
        <v>33910.9409722222</v>
      </c>
      <c r="E1131" s="23" t="n">
        <f aca="false">IF(ISNUMBER(D1131),YEAR(D1131),"")</f>
        <v>1992</v>
      </c>
      <c r="F1131" s="23" t="n">
        <f aca="false">IF(ISNUMBER(D1131),MONTH(D1131),"")</f>
        <v>11</v>
      </c>
      <c r="G1131" s="2" t="n">
        <v>56.23</v>
      </c>
      <c r="H1131" s="2" t="n">
        <v>12.37</v>
      </c>
      <c r="I1131" s="2" t="n">
        <v>640</v>
      </c>
      <c r="J1131" s="5" t="n">
        <v>24</v>
      </c>
      <c r="K1131" s="23" t="n">
        <v>0</v>
      </c>
      <c r="L1131" s="5" t="n">
        <v>15.467</v>
      </c>
      <c r="M1131" s="2" t="n">
        <v>1.99</v>
      </c>
      <c r="N1131" s="5" t="n">
        <v>1.09</v>
      </c>
      <c r="O1131" s="2" t="n">
        <v>1</v>
      </c>
      <c r="P1131" s="2" t="n">
        <v>0.09</v>
      </c>
      <c r="Q1131" s="2" t="n">
        <v>0.9</v>
      </c>
      <c r="R1131" s="2" t="n">
        <v>0.2</v>
      </c>
      <c r="S1131" s="2" t="n">
        <v>9.2</v>
      </c>
      <c r="T1131" s="20" t="n">
        <v>5.45</v>
      </c>
      <c r="U1131" s="20" t="n">
        <v>0.118478260869565</v>
      </c>
      <c r="V1131" s="20" t="n">
        <v>46</v>
      </c>
      <c r="W1131" s="20" t="n">
        <v>9.95</v>
      </c>
    </row>
    <row r="1132" customFormat="false" ht="15" hidden="false" customHeight="true" outlineLevel="0" collapsed="false">
      <c r="A1132" s="1" t="s">
        <v>55</v>
      </c>
      <c r="B1132" s="2" t="s">
        <v>35</v>
      </c>
      <c r="C1132" s="2" t="n">
        <v>415</v>
      </c>
      <c r="D1132" s="22" t="n">
        <v>33910.9583333333</v>
      </c>
      <c r="E1132" s="23" t="n">
        <f aca="false">IF(ISNUMBER(D1132),YEAR(D1132),"")</f>
        <v>1992</v>
      </c>
      <c r="F1132" s="23" t="n">
        <f aca="false">IF(ISNUMBER(D1132),MONTH(D1132),"")</f>
        <v>11</v>
      </c>
      <c r="G1132" s="2" t="n">
        <v>56.67</v>
      </c>
      <c r="H1132" s="2" t="n">
        <v>12.12</v>
      </c>
      <c r="I1132" s="2" t="n">
        <v>415</v>
      </c>
      <c r="J1132" s="5" t="n">
        <v>54</v>
      </c>
      <c r="K1132" s="2" t="n">
        <v>1</v>
      </c>
      <c r="L1132" s="5" t="n">
        <v>21.57</v>
      </c>
      <c r="M1132" s="2" t="n">
        <v>1.64</v>
      </c>
      <c r="N1132" s="5" t="n">
        <v>1.24</v>
      </c>
      <c r="O1132" s="2" t="n">
        <v>1.2</v>
      </c>
      <c r="P1132" s="2" t="n">
        <v>0.04</v>
      </c>
      <c r="Q1132" s="2" t="n">
        <v>0.4</v>
      </c>
      <c r="R1132" s="2" t="n">
        <v>0.23</v>
      </c>
      <c r="S1132" s="2" t="n">
        <v>2.8</v>
      </c>
      <c r="T1132" s="20" t="n">
        <v>5.39130434782609</v>
      </c>
      <c r="U1132" s="20" t="n">
        <v>0.442857142857143</v>
      </c>
      <c r="V1132" s="20" t="n">
        <v>12.1739130434783</v>
      </c>
      <c r="W1132" s="20" t="n">
        <v>7.1304347826087</v>
      </c>
    </row>
    <row r="1133" customFormat="false" ht="15" hidden="false" customHeight="true" outlineLevel="0" collapsed="false">
      <c r="A1133" s="1" t="s">
        <v>55</v>
      </c>
      <c r="B1133" s="2" t="s">
        <v>35</v>
      </c>
      <c r="C1133" s="2" t="n">
        <v>416</v>
      </c>
      <c r="D1133" s="22" t="n">
        <v>33911.1666666667</v>
      </c>
      <c r="E1133" s="23" t="n">
        <f aca="false">IF(ISNUMBER(D1133),YEAR(D1133),"")</f>
        <v>1992</v>
      </c>
      <c r="F1133" s="23" t="n">
        <f aca="false">IF(ISNUMBER(D1133),MONTH(D1133),"")</f>
        <v>11</v>
      </c>
      <c r="G1133" s="2" t="n">
        <v>57.2</v>
      </c>
      <c r="H1133" s="2" t="n">
        <v>11.65</v>
      </c>
      <c r="I1133" s="2" t="n">
        <v>416</v>
      </c>
      <c r="J1133" s="5" t="n">
        <v>74</v>
      </c>
      <c r="K1133" s="2" t="n">
        <v>1</v>
      </c>
      <c r="L1133" s="5" t="n">
        <v>27</v>
      </c>
      <c r="M1133" s="2" t="n">
        <v>2.72</v>
      </c>
      <c r="N1133" s="5" t="n">
        <v>2.72</v>
      </c>
      <c r="O1133" s="2" t="n">
        <v>2.6</v>
      </c>
      <c r="P1133" s="2" t="n">
        <v>0.12</v>
      </c>
      <c r="Q1133" s="2" t="n">
        <v>0</v>
      </c>
      <c r="R1133" s="2" t="n">
        <v>0.38</v>
      </c>
      <c r="S1133" s="2" t="n">
        <v>3.7</v>
      </c>
      <c r="T1133" s="20" t="n">
        <v>7.15789473684211</v>
      </c>
      <c r="U1133" s="20" t="n">
        <v>0.735135135135135</v>
      </c>
      <c r="V1133" s="20" t="n">
        <v>9.73684210526316</v>
      </c>
      <c r="W1133" s="20" t="n">
        <v>7.15789473684211</v>
      </c>
    </row>
    <row r="1134" customFormat="false" ht="15" hidden="false" customHeight="true" outlineLevel="0" collapsed="false">
      <c r="A1134" s="1" t="s">
        <v>55</v>
      </c>
      <c r="B1134" s="2" t="s">
        <v>35</v>
      </c>
      <c r="C1134" s="2" t="n">
        <v>417</v>
      </c>
      <c r="D1134" s="22" t="n">
        <v>33911.2916666667</v>
      </c>
      <c r="E1134" s="23" t="n">
        <f aca="false">IF(ISNUMBER(D1134),YEAR(D1134),"")</f>
        <v>1992</v>
      </c>
      <c r="F1134" s="23" t="n">
        <f aca="false">IF(ISNUMBER(D1134),MONTH(D1134),"")</f>
        <v>11</v>
      </c>
      <c r="G1134" s="2" t="n">
        <v>57.55</v>
      </c>
      <c r="H1134" s="2" t="n">
        <v>11.53</v>
      </c>
      <c r="I1134" s="2" t="n">
        <v>417</v>
      </c>
      <c r="J1134" s="5" t="n">
        <v>81</v>
      </c>
      <c r="K1134" s="2" t="n">
        <v>1</v>
      </c>
      <c r="L1134" s="5" t="n">
        <v>22.57</v>
      </c>
      <c r="M1134" s="2" t="n">
        <v>1</v>
      </c>
      <c r="N1134" s="5" t="n">
        <v>0.5</v>
      </c>
      <c r="O1134" s="2" t="n">
        <v>0.5</v>
      </c>
      <c r="P1134" s="2" t="n">
        <v>0</v>
      </c>
      <c r="Q1134" s="2" t="n">
        <v>0.5</v>
      </c>
      <c r="R1134" s="2" t="n">
        <v>0.14</v>
      </c>
      <c r="S1134" s="2" t="n">
        <v>0</v>
      </c>
      <c r="T1134" s="20" t="n">
        <v>3.57142857142857</v>
      </c>
      <c r="U1134" s="20" t="e">
        <f aca="false"/>
        <v>#DIV/0!</v>
      </c>
      <c r="V1134" s="20" t="n">
        <v>0</v>
      </c>
      <c r="W1134" s="20" t="n">
        <v>7.14285714285714</v>
      </c>
    </row>
    <row r="1135" customFormat="false" ht="15" hidden="false" customHeight="true" outlineLevel="0" collapsed="false">
      <c r="A1135" s="1" t="s">
        <v>55</v>
      </c>
      <c r="B1135" s="2" t="s">
        <v>35</v>
      </c>
      <c r="C1135" s="2" t="n">
        <v>418</v>
      </c>
      <c r="D1135" s="22" t="n">
        <v>33911.5</v>
      </c>
      <c r="E1135" s="23" t="n">
        <f aca="false">IF(ISNUMBER(D1135),YEAR(D1135),"")</f>
        <v>1992</v>
      </c>
      <c r="F1135" s="23" t="n">
        <f aca="false">IF(ISNUMBER(D1135),MONTH(D1135),"")</f>
        <v>11</v>
      </c>
      <c r="G1135" s="2" t="n">
        <v>57.43</v>
      </c>
      <c r="H1135" s="2" t="n">
        <v>10.72</v>
      </c>
      <c r="I1135" s="2" t="n">
        <v>418</v>
      </c>
      <c r="J1135" s="5" t="n">
        <v>27</v>
      </c>
      <c r="K1135" s="2" t="n">
        <v>1</v>
      </c>
      <c r="L1135" s="5" t="n">
        <v>33.82</v>
      </c>
      <c r="M1135" s="2" t="n">
        <v>4.06</v>
      </c>
      <c r="N1135" s="5" t="n">
        <v>4.06</v>
      </c>
      <c r="O1135" s="2" t="n">
        <v>3.6</v>
      </c>
      <c r="P1135" s="2" t="n">
        <v>0.46</v>
      </c>
      <c r="Q1135" s="2" t="n">
        <v>0</v>
      </c>
      <c r="R1135" s="2" t="n">
        <v>0.49</v>
      </c>
      <c r="S1135" s="2" t="n">
        <v>4.4</v>
      </c>
      <c r="T1135" s="20" t="n">
        <v>8.28571428571429</v>
      </c>
      <c r="U1135" s="20" t="n">
        <v>0.922727272727273</v>
      </c>
      <c r="V1135" s="20" t="n">
        <v>8.9795918367347</v>
      </c>
      <c r="W1135" s="20" t="n">
        <v>8.28571428571429</v>
      </c>
    </row>
    <row r="1136" customFormat="false" ht="15" hidden="false" customHeight="true" outlineLevel="0" collapsed="false">
      <c r="A1136" s="1" t="s">
        <v>55</v>
      </c>
      <c r="B1136" s="2" t="s">
        <v>35</v>
      </c>
      <c r="C1136" s="2" t="n">
        <v>419</v>
      </c>
      <c r="D1136" s="22" t="n">
        <v>33911.5416666667</v>
      </c>
      <c r="E1136" s="23" t="n">
        <f aca="false">IF(ISNUMBER(D1136),YEAR(D1136),"")</f>
        <v>1992</v>
      </c>
      <c r="F1136" s="23" t="n">
        <f aca="false">IF(ISNUMBER(D1136),MONTH(D1136),"")</f>
        <v>11</v>
      </c>
      <c r="G1136" s="2" t="n">
        <v>57.3</v>
      </c>
      <c r="H1136" s="2" t="n">
        <v>10.75</v>
      </c>
      <c r="I1136" s="2" t="n">
        <v>419</v>
      </c>
      <c r="J1136" s="5" t="n">
        <v>46</v>
      </c>
      <c r="K1136" s="2" t="n">
        <v>1</v>
      </c>
      <c r="L1136" s="5" t="n">
        <v>32.54</v>
      </c>
      <c r="M1136" s="2" t="n">
        <v>4.47</v>
      </c>
      <c r="N1136" s="5" t="n">
        <v>4.47</v>
      </c>
      <c r="O1136" s="2" t="n">
        <v>4.1</v>
      </c>
      <c r="P1136" s="2" t="n">
        <v>0.37</v>
      </c>
      <c r="Q1136" s="2" t="n">
        <v>0</v>
      </c>
      <c r="R1136" s="2" t="n">
        <v>0.5</v>
      </c>
      <c r="S1136" s="2" t="n">
        <v>6.6</v>
      </c>
      <c r="T1136" s="20" t="n">
        <v>8.94</v>
      </c>
      <c r="U1136" s="20" t="n">
        <v>0.677272727272727</v>
      </c>
      <c r="V1136" s="20" t="n">
        <v>13.2</v>
      </c>
      <c r="W1136" s="20" t="n">
        <v>8.94</v>
      </c>
    </row>
    <row r="1137" customFormat="false" ht="15" hidden="false" customHeight="true" outlineLevel="0" collapsed="false">
      <c r="A1137" s="1" t="s">
        <v>55</v>
      </c>
      <c r="B1137" s="2" t="s">
        <v>35</v>
      </c>
      <c r="C1137" s="2" t="n">
        <v>421</v>
      </c>
      <c r="D1137" s="22" t="n">
        <v>33911.7083333333</v>
      </c>
      <c r="E1137" s="23" t="n">
        <f aca="false">IF(ISNUMBER(D1137),YEAR(D1137),"")</f>
        <v>1992</v>
      </c>
      <c r="F1137" s="23" t="n">
        <f aca="false">IF(ISNUMBER(D1137),MONTH(D1137),"")</f>
        <v>11</v>
      </c>
      <c r="G1137" s="2" t="n">
        <v>56.57</v>
      </c>
      <c r="H1137" s="2" t="n">
        <v>11.03</v>
      </c>
      <c r="I1137" s="2" t="n">
        <v>421</v>
      </c>
      <c r="J1137" s="5" t="n">
        <v>15</v>
      </c>
      <c r="K1137" s="2" t="n">
        <v>1</v>
      </c>
      <c r="L1137" s="5" t="n">
        <v>30.38</v>
      </c>
      <c r="M1137" s="2" t="n">
        <v>6.99</v>
      </c>
      <c r="N1137" s="5" t="n">
        <v>6.99</v>
      </c>
      <c r="O1137" s="2" t="n">
        <v>6.8</v>
      </c>
      <c r="P1137" s="2" t="n">
        <v>0.19</v>
      </c>
      <c r="Q1137" s="2" t="n">
        <v>0</v>
      </c>
      <c r="R1137" s="2" t="n">
        <v>1.07</v>
      </c>
      <c r="S1137" s="2" t="n">
        <v>16.5</v>
      </c>
      <c r="T1137" s="20" t="n">
        <v>6.53271028037383</v>
      </c>
      <c r="U1137" s="20" t="n">
        <v>0.423636363636364</v>
      </c>
      <c r="V1137" s="20" t="n">
        <v>15.4205607476636</v>
      </c>
      <c r="W1137" s="20" t="n">
        <v>6.53271028037383</v>
      </c>
    </row>
    <row r="1138" customFormat="false" ht="15" hidden="false" customHeight="true" outlineLevel="0" collapsed="false">
      <c r="A1138" s="1" t="s">
        <v>25</v>
      </c>
      <c r="B1138" s="2" t="s">
        <v>43</v>
      </c>
      <c r="C1138" s="2" t="n">
        <v>47</v>
      </c>
      <c r="D1138" s="22" t="n">
        <v>33911.7708333333</v>
      </c>
      <c r="E1138" s="23" t="n">
        <f aca="false">IF(ISNUMBER(D1138),YEAR(D1138),"")</f>
        <v>1992</v>
      </c>
      <c r="F1138" s="23" t="n">
        <f aca="false">IF(ISNUMBER(D1138),MONTH(D1138),"")</f>
        <v>11</v>
      </c>
      <c r="G1138" s="2" t="n">
        <v>57.748</v>
      </c>
      <c r="H1138" s="2" t="n">
        <v>11.6633</v>
      </c>
      <c r="I1138" s="2" t="n">
        <v>47</v>
      </c>
      <c r="J1138" s="5" t="n">
        <v>17</v>
      </c>
      <c r="K1138" s="23" t="n">
        <v>0</v>
      </c>
      <c r="L1138" s="5" t="n">
        <v>22.388</v>
      </c>
      <c r="M1138" s="2" t="n">
        <v>1.9</v>
      </c>
      <c r="N1138" s="5" t="n">
        <v>0.9</v>
      </c>
      <c r="O1138" s="2" t="n">
        <v>0.8</v>
      </c>
      <c r="P1138" s="2" t="n">
        <v>0.1</v>
      </c>
      <c r="Q1138" s="2" t="n">
        <v>1</v>
      </c>
      <c r="R1138" s="2" t="n">
        <v>0.25</v>
      </c>
      <c r="S1138" s="2" t="n">
        <v>1.4</v>
      </c>
      <c r="T1138" s="20" t="n">
        <v>3.6</v>
      </c>
      <c r="U1138" s="20" t="n">
        <v>0.642857142857143</v>
      </c>
      <c r="V1138" s="20" t="n">
        <v>5.6</v>
      </c>
      <c r="W1138" s="20" t="n">
        <v>7.6</v>
      </c>
    </row>
    <row r="1139" customFormat="false" ht="15" hidden="false" customHeight="true" outlineLevel="0" collapsed="false">
      <c r="A1139" s="1" t="s">
        <v>25</v>
      </c>
      <c r="B1139" s="2" t="s">
        <v>43</v>
      </c>
      <c r="C1139" s="2" t="n">
        <v>48</v>
      </c>
      <c r="D1139" s="22" t="n">
        <v>33911.8125</v>
      </c>
      <c r="E1139" s="23" t="n">
        <f aca="false">IF(ISNUMBER(D1139),YEAR(D1139),"")</f>
        <v>1992</v>
      </c>
      <c r="F1139" s="23" t="n">
        <f aca="false">IF(ISNUMBER(D1139),MONTH(D1139),"")</f>
        <v>11</v>
      </c>
      <c r="G1139" s="2" t="n">
        <v>57.77</v>
      </c>
      <c r="H1139" s="24" t="n">
        <v>11.757</v>
      </c>
      <c r="I1139" s="2" t="n">
        <v>48</v>
      </c>
      <c r="J1139" s="5" t="n">
        <v>4</v>
      </c>
      <c r="K1139" s="23" t="n">
        <v>0</v>
      </c>
      <c r="L1139" s="5" t="n">
        <v>10.97</v>
      </c>
      <c r="M1139" s="2" t="n">
        <v>34.19</v>
      </c>
      <c r="N1139" s="5" t="n">
        <v>27.39</v>
      </c>
      <c r="O1139" s="2" t="n">
        <v>25.7</v>
      </c>
      <c r="P1139" s="2" t="n">
        <v>1.69</v>
      </c>
      <c r="Q1139" s="2" t="n">
        <v>6.8</v>
      </c>
      <c r="R1139" s="2" t="n">
        <v>0.55</v>
      </c>
      <c r="S1139" s="2" t="n">
        <v>11</v>
      </c>
      <c r="T1139" s="20" t="n">
        <v>49.8</v>
      </c>
      <c r="U1139" s="20" t="n">
        <v>2.49</v>
      </c>
      <c r="V1139" s="20" t="n">
        <v>20</v>
      </c>
      <c r="W1139" s="20" t="n">
        <v>62.1636363636364</v>
      </c>
    </row>
    <row r="1140" customFormat="false" ht="15" hidden="false" customHeight="true" outlineLevel="0" collapsed="false">
      <c r="A1140" s="1" t="s">
        <v>55</v>
      </c>
      <c r="B1140" s="2" t="s">
        <v>35</v>
      </c>
      <c r="C1140" s="2" t="n">
        <v>422</v>
      </c>
      <c r="D1140" s="22" t="n">
        <v>33911.8333333333</v>
      </c>
      <c r="E1140" s="23" t="n">
        <f aca="false">IF(ISNUMBER(D1140),YEAR(D1140),"")</f>
        <v>1992</v>
      </c>
      <c r="F1140" s="23" t="n">
        <f aca="false">IF(ISNUMBER(D1140),MONTH(D1140),"")</f>
        <v>11</v>
      </c>
      <c r="G1140" s="2" t="n">
        <v>56.13</v>
      </c>
      <c r="H1140" s="2" t="n">
        <v>11.17</v>
      </c>
      <c r="I1140" s="2" t="n">
        <v>422</v>
      </c>
      <c r="J1140" s="5" t="n">
        <v>46</v>
      </c>
      <c r="K1140" s="2" t="n">
        <v>1</v>
      </c>
      <c r="L1140" s="5" t="n">
        <v>19.3</v>
      </c>
      <c r="M1140" s="2" t="n">
        <v>2.36</v>
      </c>
      <c r="N1140" s="5" t="n">
        <v>1.16</v>
      </c>
      <c r="O1140" s="2" t="n">
        <v>1.1</v>
      </c>
      <c r="P1140" s="2" t="n">
        <v>0.06</v>
      </c>
      <c r="Q1140" s="2" t="n">
        <v>1.2</v>
      </c>
      <c r="R1140" s="2" t="n">
        <v>0.43</v>
      </c>
      <c r="S1140" s="2" t="n">
        <v>4.1</v>
      </c>
      <c r="T1140" s="20" t="n">
        <v>2.69767441860465</v>
      </c>
      <c r="U1140" s="20" t="n">
        <v>0.282926829268293</v>
      </c>
      <c r="V1140" s="20" t="n">
        <v>9.53488372093023</v>
      </c>
      <c r="W1140" s="20" t="n">
        <v>5.48837209302326</v>
      </c>
    </row>
    <row r="1141" customFormat="false" ht="15" hidden="false" customHeight="true" outlineLevel="0" collapsed="false">
      <c r="A1141" s="1" t="s">
        <v>25</v>
      </c>
      <c r="B1141" s="2" t="s">
        <v>43</v>
      </c>
      <c r="C1141" s="2" t="n">
        <v>49</v>
      </c>
      <c r="D1141" s="22" t="n">
        <v>33912.3541666667</v>
      </c>
      <c r="E1141" s="23" t="n">
        <f aca="false">IF(ISNUMBER(D1141),YEAR(D1141),"")</f>
        <v>1992</v>
      </c>
      <c r="F1141" s="23" t="n">
        <f aca="false">IF(ISNUMBER(D1141),MONTH(D1141),"")</f>
        <v>11</v>
      </c>
      <c r="G1141" s="2" t="n">
        <v>57.667</v>
      </c>
      <c r="H1141" s="2" t="n">
        <v>11.6867</v>
      </c>
      <c r="I1141" s="2" t="n">
        <v>49</v>
      </c>
      <c r="J1141" s="5" t="n">
        <v>33</v>
      </c>
      <c r="K1141" s="23" t="n">
        <v>0</v>
      </c>
      <c r="L1141" s="5" t="n">
        <v>22.309</v>
      </c>
      <c r="M1141" s="2" t="n">
        <v>5.86</v>
      </c>
      <c r="N1141" s="5" t="n">
        <v>3.26</v>
      </c>
      <c r="O1141" s="2" t="n">
        <v>3.1</v>
      </c>
      <c r="P1141" s="2" t="n">
        <v>0.16</v>
      </c>
      <c r="Q1141" s="2" t="n">
        <v>2.6</v>
      </c>
      <c r="R1141" s="2" t="n">
        <v>0.28</v>
      </c>
      <c r="S1141" s="2" t="n">
        <v>2.8</v>
      </c>
      <c r="T1141" s="20" t="n">
        <v>11.6428571428571</v>
      </c>
      <c r="U1141" s="20" t="n">
        <v>1.16428571428571</v>
      </c>
      <c r="V1141" s="20" t="n">
        <v>10</v>
      </c>
      <c r="W1141" s="20" t="n">
        <v>20.9285714285714</v>
      </c>
    </row>
    <row r="1142" customFormat="false" ht="15" hidden="false" customHeight="true" outlineLevel="0" collapsed="false">
      <c r="A1142" s="1" t="s">
        <v>25</v>
      </c>
      <c r="B1142" s="2" t="s">
        <v>43</v>
      </c>
      <c r="C1142" s="2" t="n">
        <v>50</v>
      </c>
      <c r="D1142" s="22" t="n">
        <v>33912.4479166667</v>
      </c>
      <c r="E1142" s="23" t="n">
        <f aca="false">IF(ISNUMBER(D1142),YEAR(D1142),"")</f>
        <v>1992</v>
      </c>
      <c r="F1142" s="23" t="n">
        <f aca="false">IF(ISNUMBER(D1142),MONTH(D1142),"")</f>
        <v>11</v>
      </c>
      <c r="G1142" s="2" t="n">
        <v>57.55</v>
      </c>
      <c r="H1142" s="2" t="n">
        <v>11.8083</v>
      </c>
      <c r="I1142" s="2" t="n">
        <v>50</v>
      </c>
      <c r="J1142" s="5" t="n">
        <v>24</v>
      </c>
      <c r="K1142" s="23" t="n">
        <v>0</v>
      </c>
      <c r="L1142" s="5" t="n">
        <v>22.68</v>
      </c>
      <c r="M1142" s="2" t="n">
        <v>1.4</v>
      </c>
      <c r="N1142" s="5" t="n">
        <v>0.6</v>
      </c>
      <c r="O1142" s="2" t="n">
        <v>0.5</v>
      </c>
      <c r="P1142" s="2" t="n">
        <v>0.1</v>
      </c>
      <c r="Q1142" s="2" t="n">
        <v>0.8</v>
      </c>
      <c r="R1142" s="2" t="n">
        <v>0.27</v>
      </c>
      <c r="S1142" s="2" t="n">
        <v>1.4</v>
      </c>
      <c r="T1142" s="20" t="n">
        <v>2.22222222222222</v>
      </c>
      <c r="U1142" s="20" t="n">
        <v>0.428571428571429</v>
      </c>
      <c r="V1142" s="20" t="n">
        <v>5.18518518518518</v>
      </c>
      <c r="W1142" s="20" t="n">
        <v>5.18518518518518</v>
      </c>
    </row>
    <row r="1143" customFormat="false" ht="15" hidden="false" customHeight="true" outlineLevel="0" collapsed="false">
      <c r="A1143" s="1" t="s">
        <v>25</v>
      </c>
      <c r="B1143" s="2" t="s">
        <v>43</v>
      </c>
      <c r="C1143" s="2" t="n">
        <v>51</v>
      </c>
      <c r="D1143" s="22" t="n">
        <v>33912.5138888889</v>
      </c>
      <c r="E1143" s="23" t="n">
        <f aca="false">IF(ISNUMBER(D1143),YEAR(D1143),"")</f>
        <v>1992</v>
      </c>
      <c r="F1143" s="23" t="n">
        <f aca="false">IF(ISNUMBER(D1143),MONTH(D1143),"")</f>
        <v>11</v>
      </c>
      <c r="G1143" s="2" t="n">
        <v>57.679</v>
      </c>
      <c r="H1143" s="2" t="n">
        <v>11.7683</v>
      </c>
      <c r="I1143" s="2" t="n">
        <v>51</v>
      </c>
      <c r="J1143" s="5" t="n">
        <v>14</v>
      </c>
      <c r="K1143" s="23" t="n">
        <v>0</v>
      </c>
      <c r="L1143" s="5" t="n">
        <v>19.393</v>
      </c>
      <c r="M1143" s="2" t="n">
        <v>15.08</v>
      </c>
      <c r="N1143" s="5" t="n">
        <v>9.08</v>
      </c>
      <c r="O1143" s="2" t="n">
        <v>9</v>
      </c>
      <c r="P1143" s="2" t="n">
        <v>0.08</v>
      </c>
      <c r="Q1143" s="2" t="n">
        <v>6</v>
      </c>
      <c r="R1143" s="2" t="n">
        <v>0.34</v>
      </c>
      <c r="S1143" s="2" t="n">
        <v>6.8</v>
      </c>
      <c r="T1143" s="20" t="n">
        <v>26.7058823529412</v>
      </c>
      <c r="U1143" s="20" t="n">
        <v>1.33529411764706</v>
      </c>
      <c r="V1143" s="20" t="n">
        <v>20</v>
      </c>
      <c r="W1143" s="20" t="n">
        <v>44.3529411764706</v>
      </c>
    </row>
    <row r="1144" customFormat="false" ht="15" hidden="false" customHeight="true" outlineLevel="0" collapsed="false">
      <c r="A1144" s="1" t="s">
        <v>25</v>
      </c>
      <c r="B1144" s="2" t="s">
        <v>27</v>
      </c>
      <c r="C1144" s="2" t="n">
        <v>751</v>
      </c>
      <c r="D1144" s="22" t="n">
        <v>33928.0763888889</v>
      </c>
      <c r="E1144" s="23" t="n">
        <f aca="false">IF(ISNUMBER(D1144),YEAR(D1144),"")</f>
        <v>1992</v>
      </c>
      <c r="F1144" s="23" t="n">
        <f aca="false">IF(ISNUMBER(D1144),MONTH(D1144),"")</f>
        <v>11</v>
      </c>
      <c r="G1144" s="2" t="n">
        <v>56.23</v>
      </c>
      <c r="H1144" s="2" t="n">
        <v>12.37</v>
      </c>
      <c r="I1144" s="2" t="n">
        <v>751</v>
      </c>
      <c r="J1144" s="5" t="n">
        <v>23</v>
      </c>
      <c r="K1144" s="23" t="n">
        <v>0</v>
      </c>
      <c r="L1144" s="5" t="n">
        <v>21.627</v>
      </c>
      <c r="M1144" s="2"/>
      <c r="N1144" s="5" t="n">
        <v>4.55</v>
      </c>
      <c r="O1144" s="2" t="n">
        <v>4.4</v>
      </c>
      <c r="P1144" s="2" t="n">
        <v>0.15</v>
      </c>
      <c r="Q1144" s="2"/>
      <c r="R1144" s="2" t="n">
        <v>0.41</v>
      </c>
      <c r="S1144" s="2" t="n">
        <v>8.3</v>
      </c>
      <c r="T1144" s="20" t="n">
        <v>11.0975609756098</v>
      </c>
      <c r="U1144" s="20" t="n">
        <v>0.548192771084337</v>
      </c>
      <c r="V1144" s="20" t="n">
        <v>20.2439024390244</v>
      </c>
      <c r="W1144" s="20"/>
    </row>
    <row r="1145" customFormat="false" ht="15" hidden="false" customHeight="true" outlineLevel="0" collapsed="false">
      <c r="A1145" s="1" t="s">
        <v>25</v>
      </c>
      <c r="B1145" s="2" t="s">
        <v>27</v>
      </c>
      <c r="C1145" s="2" t="n">
        <v>752</v>
      </c>
      <c r="D1145" s="22" t="n">
        <v>33928.28125</v>
      </c>
      <c r="E1145" s="23" t="n">
        <f aca="false">IF(ISNUMBER(D1145),YEAR(D1145),"")</f>
        <v>1992</v>
      </c>
      <c r="F1145" s="23" t="n">
        <f aca="false">IF(ISNUMBER(D1145),MONTH(D1145),"")</f>
        <v>11</v>
      </c>
      <c r="G1145" s="2" t="n">
        <v>56.667</v>
      </c>
      <c r="H1145" s="2" t="n">
        <v>12.117</v>
      </c>
      <c r="I1145" s="2" t="n">
        <v>752</v>
      </c>
      <c r="J1145" s="5" t="n">
        <v>55</v>
      </c>
      <c r="K1145" s="23" t="n">
        <v>0</v>
      </c>
      <c r="L1145" s="5" t="n">
        <v>24.995</v>
      </c>
      <c r="M1145" s="2"/>
      <c r="N1145" s="5" t="n">
        <v>2.3</v>
      </c>
      <c r="O1145" s="2" t="n">
        <v>2.2</v>
      </c>
      <c r="P1145" s="2" t="n">
        <v>0.1</v>
      </c>
      <c r="Q1145" s="2"/>
      <c r="R1145" s="2" t="n">
        <v>0.31</v>
      </c>
      <c r="S1145" s="2" t="n">
        <v>5.3</v>
      </c>
      <c r="T1145" s="20" t="n">
        <v>7.41935483870968</v>
      </c>
      <c r="U1145" s="20" t="n">
        <v>0.433962264150943</v>
      </c>
      <c r="V1145" s="20" t="n">
        <v>17.0967741935484</v>
      </c>
      <c r="W1145" s="20"/>
    </row>
    <row r="1146" customFormat="false" ht="15" hidden="false" customHeight="true" outlineLevel="0" collapsed="false">
      <c r="A1146" s="1" t="s">
        <v>25</v>
      </c>
      <c r="B1146" s="2" t="s">
        <v>27</v>
      </c>
      <c r="C1146" s="2" t="n">
        <v>753</v>
      </c>
      <c r="D1146" s="22" t="n">
        <v>33928.4270833333</v>
      </c>
      <c r="E1146" s="23" t="n">
        <f aca="false">IF(ISNUMBER(D1146),YEAR(D1146),"")</f>
        <v>1992</v>
      </c>
      <c r="F1146" s="23" t="n">
        <f aca="false">IF(ISNUMBER(D1146),MONTH(D1146),"")</f>
        <v>11</v>
      </c>
      <c r="G1146" s="2" t="n">
        <v>57.192</v>
      </c>
      <c r="H1146" s="2" t="n">
        <v>11.67</v>
      </c>
      <c r="I1146" s="2" t="n">
        <v>753</v>
      </c>
      <c r="J1146" s="5" t="n">
        <v>74</v>
      </c>
      <c r="K1146" s="23" t="n">
        <v>0</v>
      </c>
      <c r="L1146" s="5" t="n">
        <v>26.929</v>
      </c>
      <c r="M1146" s="2"/>
      <c r="N1146" s="5" t="n">
        <v>3.36</v>
      </c>
      <c r="O1146" s="2" t="n">
        <v>3.2</v>
      </c>
      <c r="P1146" s="2" t="n">
        <v>0.16</v>
      </c>
      <c r="Q1146" s="2"/>
      <c r="R1146" s="2" t="n">
        <v>0.4</v>
      </c>
      <c r="S1146" s="2" t="n">
        <v>6.6</v>
      </c>
      <c r="T1146" s="20" t="n">
        <v>8.4</v>
      </c>
      <c r="U1146" s="20" t="n">
        <v>0.509090909090909</v>
      </c>
      <c r="V1146" s="20" t="n">
        <v>16.5</v>
      </c>
      <c r="W1146" s="20"/>
    </row>
    <row r="1147" customFormat="false" ht="15" hidden="false" customHeight="true" outlineLevel="0" collapsed="false">
      <c r="A1147" s="1" t="s">
        <v>25</v>
      </c>
      <c r="B1147" s="2" t="s">
        <v>27</v>
      </c>
      <c r="C1147" s="2" t="n">
        <v>754</v>
      </c>
      <c r="D1147" s="22" t="n">
        <v>33928.5347222222</v>
      </c>
      <c r="E1147" s="23" t="n">
        <f aca="false">IF(ISNUMBER(D1147),YEAR(D1147),"")</f>
        <v>1992</v>
      </c>
      <c r="F1147" s="23" t="n">
        <f aca="false">IF(ISNUMBER(D1147),MONTH(D1147),"")</f>
        <v>11</v>
      </c>
      <c r="G1147" s="2" t="n">
        <v>57.55</v>
      </c>
      <c r="H1147" s="2" t="n">
        <v>11.525</v>
      </c>
      <c r="I1147" s="2" t="n">
        <v>754</v>
      </c>
      <c r="J1147" s="5" t="n">
        <v>78</v>
      </c>
      <c r="K1147" s="23" t="n">
        <v>0</v>
      </c>
      <c r="L1147" s="5" t="n">
        <v>29.052</v>
      </c>
      <c r="M1147" s="2"/>
      <c r="N1147" s="5" t="n">
        <v>3.5</v>
      </c>
      <c r="O1147" s="2" t="n">
        <v>3.3</v>
      </c>
      <c r="P1147" s="2" t="n">
        <v>0.2</v>
      </c>
      <c r="Q1147" s="2"/>
      <c r="R1147" s="2" t="n">
        <v>0.46</v>
      </c>
      <c r="S1147" s="2" t="n">
        <v>5.9</v>
      </c>
      <c r="T1147" s="20" t="n">
        <v>7.60869565217391</v>
      </c>
      <c r="U1147" s="20" t="n">
        <v>0.593220338983051</v>
      </c>
      <c r="V1147" s="20" t="n">
        <v>12.8260869565217</v>
      </c>
      <c r="W1147" s="20"/>
    </row>
    <row r="1148" customFormat="false" ht="15" hidden="false" customHeight="true" outlineLevel="0" collapsed="false">
      <c r="A1148" s="1" t="s">
        <v>25</v>
      </c>
      <c r="B1148" s="2" t="s">
        <v>43</v>
      </c>
      <c r="C1148" s="2" t="n">
        <v>60</v>
      </c>
      <c r="D1148" s="22" t="n">
        <v>33939.8645833333</v>
      </c>
      <c r="E1148" s="23" t="n">
        <f aca="false">IF(ISNUMBER(D1148),YEAR(D1148),"")</f>
        <v>1992</v>
      </c>
      <c r="F1148" s="23" t="n">
        <f aca="false">IF(ISNUMBER(D1148),MONTH(D1148),"")</f>
        <v>12</v>
      </c>
      <c r="G1148" s="2" t="n">
        <v>57.748</v>
      </c>
      <c r="H1148" s="2" t="n">
        <v>11.6633</v>
      </c>
      <c r="I1148" s="2" t="n">
        <v>60</v>
      </c>
      <c r="J1148" s="5" t="n">
        <v>17</v>
      </c>
      <c r="K1148" s="23" t="n">
        <v>0</v>
      </c>
      <c r="L1148" s="5" t="n">
        <v>26.047</v>
      </c>
      <c r="M1148" s="2" t="n">
        <v>5.38</v>
      </c>
      <c r="N1148" s="5" t="n">
        <v>4.18</v>
      </c>
      <c r="O1148" s="2" t="n">
        <v>3.8</v>
      </c>
      <c r="P1148" s="2" t="n">
        <v>0.38</v>
      </c>
      <c r="Q1148" s="2" t="n">
        <v>1.2</v>
      </c>
      <c r="R1148" s="2" t="n">
        <v>0.47</v>
      </c>
      <c r="S1148" s="2" t="n">
        <v>7.2</v>
      </c>
      <c r="T1148" s="20" t="n">
        <v>8.8936170212766</v>
      </c>
      <c r="U1148" s="20" t="n">
        <v>0.580555555555556</v>
      </c>
      <c r="V1148" s="20" t="n">
        <v>15.3191489361702</v>
      </c>
      <c r="W1148" s="20" t="n">
        <v>11.4468085106383</v>
      </c>
    </row>
    <row r="1149" customFormat="false" ht="15" hidden="false" customHeight="true" outlineLevel="0" collapsed="false">
      <c r="A1149" s="1" t="s">
        <v>25</v>
      </c>
      <c r="B1149" s="2" t="s">
        <v>43</v>
      </c>
      <c r="C1149" s="2" t="n">
        <v>61</v>
      </c>
      <c r="D1149" s="22" t="n">
        <v>33939.90625</v>
      </c>
      <c r="E1149" s="23" t="n">
        <f aca="false">IF(ISNUMBER(D1149),YEAR(D1149),"")</f>
        <v>1992</v>
      </c>
      <c r="F1149" s="23" t="n">
        <f aca="false">IF(ISNUMBER(D1149),MONTH(D1149),"")</f>
        <v>12</v>
      </c>
      <c r="G1149" s="2" t="n">
        <v>57.77</v>
      </c>
      <c r="H1149" s="24" t="n">
        <v>11.757</v>
      </c>
      <c r="I1149" s="2" t="n">
        <v>61</v>
      </c>
      <c r="J1149" s="5" t="n">
        <v>5</v>
      </c>
      <c r="K1149" s="23" t="n">
        <v>0</v>
      </c>
      <c r="L1149" s="5" t="n">
        <v>24.346</v>
      </c>
      <c r="M1149" s="2" t="n">
        <v>8.87</v>
      </c>
      <c r="N1149" s="5" t="n">
        <v>6.47</v>
      </c>
      <c r="O1149" s="2" t="n">
        <v>6.1</v>
      </c>
      <c r="P1149" s="2" t="n">
        <v>0.37</v>
      </c>
      <c r="Q1149" s="2" t="n">
        <v>2.4</v>
      </c>
      <c r="R1149" s="2" t="n">
        <v>0.5</v>
      </c>
      <c r="S1149" s="2" t="n">
        <v>9.2</v>
      </c>
      <c r="T1149" s="20" t="n">
        <v>12.94</v>
      </c>
      <c r="U1149" s="20" t="n">
        <v>0.703260869565217</v>
      </c>
      <c r="V1149" s="20" t="n">
        <v>18.4</v>
      </c>
      <c r="W1149" s="20" t="n">
        <v>17.74</v>
      </c>
    </row>
    <row r="1150" customFormat="false" ht="15" hidden="false" customHeight="true" outlineLevel="0" collapsed="false">
      <c r="A1150" s="1" t="s">
        <v>25</v>
      </c>
      <c r="B1150" s="2" t="s">
        <v>43</v>
      </c>
      <c r="C1150" s="2" t="n">
        <v>63</v>
      </c>
      <c r="D1150" s="22" t="n">
        <v>33940.4027777778</v>
      </c>
      <c r="E1150" s="23" t="n">
        <f aca="false">IF(ISNUMBER(D1150),YEAR(D1150),"")</f>
        <v>1992</v>
      </c>
      <c r="F1150" s="23" t="n">
        <f aca="false">IF(ISNUMBER(D1150),MONTH(D1150),"")</f>
        <v>12</v>
      </c>
      <c r="G1150" s="2" t="n">
        <v>57.667</v>
      </c>
      <c r="H1150" s="2" t="n">
        <v>11.6867</v>
      </c>
      <c r="I1150" s="2" t="n">
        <v>63</v>
      </c>
      <c r="J1150" s="5" t="n">
        <v>35</v>
      </c>
      <c r="K1150" s="23" t="n">
        <v>0</v>
      </c>
      <c r="L1150" s="5" t="n">
        <v>26.966</v>
      </c>
      <c r="M1150" s="2" t="n">
        <v>5.97</v>
      </c>
      <c r="N1150" s="5" t="n">
        <v>4.37</v>
      </c>
      <c r="O1150" s="2" t="n">
        <v>4.1</v>
      </c>
      <c r="P1150" s="2" t="n">
        <v>0.27</v>
      </c>
      <c r="Q1150" s="2" t="n">
        <v>1.6</v>
      </c>
      <c r="R1150" s="2" t="n">
        <v>0.51</v>
      </c>
      <c r="S1150" s="2" t="n">
        <v>6.8</v>
      </c>
      <c r="T1150" s="20" t="n">
        <v>8.56862745098039</v>
      </c>
      <c r="U1150" s="20" t="n">
        <v>0.642647058823529</v>
      </c>
      <c r="V1150" s="20" t="n">
        <v>13.3333333333333</v>
      </c>
      <c r="W1150" s="20" t="n">
        <v>11.7058823529412</v>
      </c>
    </row>
    <row r="1151" customFormat="false" ht="15" hidden="false" customHeight="true" outlineLevel="0" collapsed="false">
      <c r="A1151" s="1" t="s">
        <v>25</v>
      </c>
      <c r="B1151" s="2" t="s">
        <v>43</v>
      </c>
      <c r="C1151" s="2" t="n">
        <v>64</v>
      </c>
      <c r="D1151" s="22" t="n">
        <v>33940.4861111111</v>
      </c>
      <c r="E1151" s="23" t="n">
        <f aca="false">IF(ISNUMBER(D1151),YEAR(D1151),"")</f>
        <v>1992</v>
      </c>
      <c r="F1151" s="23" t="n">
        <f aca="false">IF(ISNUMBER(D1151),MONTH(D1151),"")</f>
        <v>12</v>
      </c>
      <c r="G1151" s="2" t="n">
        <v>57.55</v>
      </c>
      <c r="H1151" s="2" t="n">
        <v>11.8083</v>
      </c>
      <c r="I1151" s="2" t="n">
        <v>64</v>
      </c>
      <c r="J1151" s="5" t="n">
        <v>23</v>
      </c>
      <c r="K1151" s="23" t="n">
        <v>0</v>
      </c>
      <c r="L1151" s="5" t="n">
        <v>26.617</v>
      </c>
      <c r="M1151" s="2" t="n">
        <v>4.99</v>
      </c>
      <c r="N1151" s="5" t="n">
        <v>4.09</v>
      </c>
      <c r="O1151" s="2" t="n">
        <v>3.8</v>
      </c>
      <c r="P1151" s="2" t="n">
        <v>0.29</v>
      </c>
      <c r="Q1151" s="2" t="n">
        <v>0.9</v>
      </c>
      <c r="R1151" s="2" t="n">
        <v>0.52</v>
      </c>
      <c r="S1151" s="2" t="n">
        <v>6.8</v>
      </c>
      <c r="T1151" s="20" t="n">
        <v>7.86538461538462</v>
      </c>
      <c r="U1151" s="20" t="n">
        <v>0.601470588235294</v>
      </c>
      <c r="V1151" s="20" t="n">
        <v>13.0769230769231</v>
      </c>
      <c r="W1151" s="20" t="n">
        <v>9.59615384615385</v>
      </c>
    </row>
    <row r="1152" customFormat="false" ht="15" hidden="false" customHeight="true" outlineLevel="0" collapsed="false">
      <c r="A1152" s="1" t="s">
        <v>25</v>
      </c>
      <c r="B1152" s="2" t="s">
        <v>43</v>
      </c>
      <c r="C1152" s="2" t="n">
        <v>65</v>
      </c>
      <c r="D1152" s="22" t="n">
        <v>33940.5520833333</v>
      </c>
      <c r="E1152" s="23" t="n">
        <f aca="false">IF(ISNUMBER(D1152),YEAR(D1152),"")</f>
        <v>1992</v>
      </c>
      <c r="F1152" s="23" t="n">
        <f aca="false">IF(ISNUMBER(D1152),MONTH(D1152),"")</f>
        <v>12</v>
      </c>
      <c r="G1152" s="2" t="n">
        <v>57.679</v>
      </c>
      <c r="H1152" s="2" t="n">
        <v>11.7683</v>
      </c>
      <c r="I1152" s="2" t="n">
        <v>65</v>
      </c>
      <c r="J1152" s="5" t="n">
        <v>12</v>
      </c>
      <c r="K1152" s="23" t="n">
        <v>0</v>
      </c>
      <c r="L1152" s="5" t="n">
        <v>18.621</v>
      </c>
      <c r="M1152" s="2" t="n">
        <v>20.43</v>
      </c>
      <c r="N1152" s="5" t="n">
        <v>15.43</v>
      </c>
      <c r="O1152" s="2" t="n">
        <v>14.9</v>
      </c>
      <c r="P1152" s="2" t="n">
        <v>0.53</v>
      </c>
      <c r="Q1152" s="2" t="n">
        <v>5</v>
      </c>
      <c r="R1152" s="2" t="n">
        <v>0.49</v>
      </c>
      <c r="S1152" s="2" t="n">
        <v>14.6</v>
      </c>
      <c r="T1152" s="20" t="n">
        <v>31.4897959183673</v>
      </c>
      <c r="U1152" s="20" t="n">
        <v>1.05684931506849</v>
      </c>
      <c r="V1152" s="20" t="n">
        <v>29.7959183673469</v>
      </c>
      <c r="W1152" s="20" t="n">
        <v>41.6938775510204</v>
      </c>
    </row>
    <row r="1153" customFormat="false" ht="15" hidden="false" customHeight="true" outlineLevel="0" collapsed="false">
      <c r="A1153" s="1" t="s">
        <v>23</v>
      </c>
      <c r="B1153" s="2" t="s">
        <v>28</v>
      </c>
      <c r="C1153" s="2" t="n">
        <v>1436</v>
      </c>
      <c r="D1153" s="22" t="n">
        <v>33943.1888888889</v>
      </c>
      <c r="E1153" s="23" t="n">
        <f aca="false">IF(ISNUMBER(D1153),YEAR(D1153),"")</f>
        <v>1992</v>
      </c>
      <c r="F1153" s="23" t="n">
        <f aca="false">IF(ISNUMBER(D1153),MONTH(D1153),"")</f>
        <v>12</v>
      </c>
      <c r="G1153" s="2" t="n">
        <v>57.558</v>
      </c>
      <c r="H1153" s="2" t="n">
        <v>11.504</v>
      </c>
      <c r="I1153" s="2" t="n">
        <v>1436</v>
      </c>
      <c r="J1153" s="5" t="n">
        <v>71</v>
      </c>
      <c r="K1153" s="2" t="n">
        <v>0</v>
      </c>
      <c r="L1153" s="5" t="n">
        <v>31.2098</v>
      </c>
      <c r="M1153" s="2"/>
      <c r="N1153" s="5" t="n">
        <v>4.14</v>
      </c>
      <c r="O1153" s="2" t="n">
        <v>3.7</v>
      </c>
      <c r="P1153" s="2" t="n">
        <v>0.44</v>
      </c>
      <c r="Q1153" s="2"/>
      <c r="R1153" s="2" t="n">
        <v>0.82</v>
      </c>
      <c r="S1153" s="2" t="n">
        <v>7.8</v>
      </c>
      <c r="T1153" s="20" t="n">
        <v>5.04878048780488</v>
      </c>
      <c r="U1153" s="20" t="n">
        <v>0.530769230769231</v>
      </c>
      <c r="V1153" s="20" t="n">
        <v>9.51219512195122</v>
      </c>
      <c r="W1153" s="20"/>
    </row>
    <row r="1154" customFormat="false" ht="15" hidden="false" customHeight="true" outlineLevel="0" collapsed="false">
      <c r="A1154" s="1" t="s">
        <v>23</v>
      </c>
      <c r="B1154" s="2" t="s">
        <v>28</v>
      </c>
      <c r="C1154" s="2" t="n">
        <v>1437</v>
      </c>
      <c r="D1154" s="22" t="n">
        <v>33943.2131944444</v>
      </c>
      <c r="E1154" s="23" t="n">
        <f aca="false">IF(ISNUMBER(D1154),YEAR(D1154),"")</f>
        <v>1992</v>
      </c>
      <c r="F1154" s="23" t="n">
        <f aca="false">IF(ISNUMBER(D1154),MONTH(D1154),"")</f>
        <v>12</v>
      </c>
      <c r="G1154" s="2" t="n">
        <v>57.542</v>
      </c>
      <c r="H1154" s="2" t="n">
        <v>11.43</v>
      </c>
      <c r="I1154" s="2" t="n">
        <v>1437</v>
      </c>
      <c r="J1154" s="5" t="n">
        <v>51</v>
      </c>
      <c r="K1154" s="2" t="n">
        <v>0</v>
      </c>
      <c r="L1154" s="5" t="n">
        <v>31.22</v>
      </c>
      <c r="M1154" s="2"/>
      <c r="N1154" s="5" t="n">
        <v>4.08</v>
      </c>
      <c r="O1154" s="2" t="n">
        <v>3.7</v>
      </c>
      <c r="P1154" s="2" t="n">
        <v>0.38</v>
      </c>
      <c r="Q1154" s="2"/>
      <c r="R1154" s="2" t="n">
        <v>0.7</v>
      </c>
      <c r="S1154" s="2" t="n">
        <v>7.5</v>
      </c>
      <c r="T1154" s="20" t="n">
        <v>5.82857142857143</v>
      </c>
      <c r="U1154" s="20" t="n">
        <v>0.544</v>
      </c>
      <c r="V1154" s="20" t="n">
        <v>10.7142857142857</v>
      </c>
      <c r="W1154" s="20"/>
    </row>
    <row r="1155" customFormat="false" ht="15" hidden="false" customHeight="true" outlineLevel="0" collapsed="false">
      <c r="A1155" s="1" t="s">
        <v>23</v>
      </c>
      <c r="B1155" s="2" t="s">
        <v>28</v>
      </c>
      <c r="C1155" s="2" t="n">
        <v>1438</v>
      </c>
      <c r="D1155" s="22" t="n">
        <v>33943.2395833333</v>
      </c>
      <c r="E1155" s="23" t="n">
        <f aca="false">IF(ISNUMBER(D1155),YEAR(D1155),"")</f>
        <v>1992</v>
      </c>
      <c r="F1155" s="23" t="n">
        <f aca="false">IF(ISNUMBER(D1155),MONTH(D1155),"")</f>
        <v>12</v>
      </c>
      <c r="G1155" s="2" t="n">
        <v>57.54</v>
      </c>
      <c r="H1155" s="2" t="n">
        <v>11.329</v>
      </c>
      <c r="I1155" s="2" t="n">
        <v>1438</v>
      </c>
      <c r="J1155" s="5" t="n">
        <v>47</v>
      </c>
      <c r="K1155" s="2" t="n">
        <v>0</v>
      </c>
      <c r="L1155" s="5" t="n">
        <v>31.163</v>
      </c>
      <c r="M1155" s="2"/>
      <c r="N1155" s="2"/>
      <c r="O1155" s="2"/>
      <c r="P1155" s="2"/>
      <c r="Q1155" s="2"/>
      <c r="R1155" s="2"/>
      <c r="S1155" s="2"/>
      <c r="T1155" s="20"/>
      <c r="U1155" s="20"/>
      <c r="V1155" s="20"/>
      <c r="W1155" s="20"/>
    </row>
    <row r="1156" customFormat="false" ht="15" hidden="false" customHeight="true" outlineLevel="0" collapsed="false">
      <c r="A1156" s="1" t="s">
        <v>23</v>
      </c>
      <c r="B1156" s="2" t="s">
        <v>28</v>
      </c>
      <c r="C1156" s="2" t="n">
        <v>1439</v>
      </c>
      <c r="D1156" s="22" t="n">
        <v>33943.2861111111</v>
      </c>
      <c r="E1156" s="23" t="n">
        <f aca="false">IF(ISNUMBER(D1156),YEAR(D1156),"")</f>
        <v>1992</v>
      </c>
      <c r="F1156" s="23" t="n">
        <f aca="false">IF(ISNUMBER(D1156),MONTH(D1156),"")</f>
        <v>12</v>
      </c>
      <c r="G1156" s="2" t="n">
        <v>57.497</v>
      </c>
      <c r="H1156" s="2" t="n">
        <v>11.142</v>
      </c>
      <c r="I1156" s="2" t="n">
        <v>1439</v>
      </c>
      <c r="J1156" s="5" t="n">
        <v>38</v>
      </c>
      <c r="K1156" s="2" t="n">
        <v>0</v>
      </c>
      <c r="L1156" s="5" t="n">
        <v>31.1296</v>
      </c>
      <c r="M1156" s="2"/>
      <c r="N1156" s="5" t="n">
        <v>4.18</v>
      </c>
      <c r="O1156" s="2" t="n">
        <v>3.8</v>
      </c>
      <c r="P1156" s="2" t="n">
        <v>0.38</v>
      </c>
      <c r="Q1156" s="2"/>
      <c r="R1156" s="2" t="n">
        <v>0.9</v>
      </c>
      <c r="S1156" s="2" t="n">
        <v>8.3</v>
      </c>
      <c r="T1156" s="20" t="n">
        <v>4.64444444444444</v>
      </c>
      <c r="U1156" s="20" t="n">
        <v>0.503614457831325</v>
      </c>
      <c r="V1156" s="20" t="n">
        <v>9.22222222222222</v>
      </c>
      <c r="W1156" s="20"/>
    </row>
    <row r="1157" customFormat="false" ht="15" hidden="false" customHeight="true" outlineLevel="0" collapsed="false">
      <c r="A1157" s="1" t="s">
        <v>23</v>
      </c>
      <c r="B1157" s="2" t="s">
        <v>28</v>
      </c>
      <c r="C1157" s="2" t="n">
        <v>1440</v>
      </c>
      <c r="D1157" s="22" t="n">
        <v>33943.3236111111</v>
      </c>
      <c r="E1157" s="23" t="n">
        <f aca="false">IF(ISNUMBER(D1157),YEAR(D1157),"")</f>
        <v>1992</v>
      </c>
      <c r="F1157" s="23" t="n">
        <f aca="false">IF(ISNUMBER(D1157),MONTH(D1157),"")</f>
        <v>12</v>
      </c>
      <c r="G1157" s="2" t="n">
        <v>57.465</v>
      </c>
      <c r="H1157" s="2" t="n">
        <v>10.9</v>
      </c>
      <c r="I1157" s="2" t="n">
        <v>1440</v>
      </c>
      <c r="J1157" s="5" t="n">
        <v>41</v>
      </c>
      <c r="K1157" s="2" t="n">
        <v>0</v>
      </c>
      <c r="L1157" s="5" t="n">
        <v>30.96</v>
      </c>
      <c r="M1157" s="2"/>
      <c r="N1157" s="5" t="n">
        <v>4.15</v>
      </c>
      <c r="O1157" s="2" t="n">
        <v>3.8</v>
      </c>
      <c r="P1157" s="2" t="n">
        <v>0.35</v>
      </c>
      <c r="Q1157" s="2"/>
      <c r="R1157" s="2" t="n">
        <v>0.88</v>
      </c>
      <c r="S1157" s="2" t="n">
        <v>8.7</v>
      </c>
      <c r="T1157" s="20" t="n">
        <v>4.71590909090909</v>
      </c>
      <c r="U1157" s="20" t="n">
        <v>0.477011494252874</v>
      </c>
      <c r="V1157" s="20" t="n">
        <v>9.88636363636364</v>
      </c>
      <c r="W1157" s="20"/>
    </row>
    <row r="1158" customFormat="false" ht="15" hidden="false" customHeight="true" outlineLevel="0" collapsed="false">
      <c r="A1158" s="1" t="s">
        <v>23</v>
      </c>
      <c r="B1158" s="2" t="s">
        <v>28</v>
      </c>
      <c r="C1158" s="2" t="n">
        <v>1441</v>
      </c>
      <c r="D1158" s="22" t="n">
        <v>33943.3527777778</v>
      </c>
      <c r="E1158" s="23" t="n">
        <f aca="false">IF(ISNUMBER(D1158),YEAR(D1158),"")</f>
        <v>1992</v>
      </c>
      <c r="F1158" s="23" t="n">
        <f aca="false">IF(ISNUMBER(D1158),MONTH(D1158),"")</f>
        <v>12</v>
      </c>
      <c r="G1158" s="2" t="n">
        <v>57.433</v>
      </c>
      <c r="H1158" s="2" t="n">
        <v>10.711</v>
      </c>
      <c r="I1158" s="2" t="n">
        <v>1441</v>
      </c>
      <c r="J1158" s="5" t="n">
        <v>27</v>
      </c>
      <c r="K1158" s="2" t="n">
        <v>0</v>
      </c>
      <c r="L1158" s="5" t="n">
        <v>29.52</v>
      </c>
      <c r="M1158" s="2"/>
      <c r="N1158" s="5" t="n">
        <v>6.96</v>
      </c>
      <c r="O1158" s="2" t="n">
        <v>6.6</v>
      </c>
      <c r="P1158" s="2" t="n">
        <v>0.36</v>
      </c>
      <c r="Q1158" s="2"/>
      <c r="R1158" s="2" t="n">
        <v>0.74</v>
      </c>
      <c r="S1158" s="2" t="n">
        <v>11.5</v>
      </c>
      <c r="T1158" s="20" t="n">
        <v>9.40540540540541</v>
      </c>
      <c r="U1158" s="20" t="n">
        <v>0.605217391304348</v>
      </c>
      <c r="V1158" s="20" t="n">
        <v>15.5405405405405</v>
      </c>
      <c r="W1158" s="20"/>
    </row>
    <row r="1159" customFormat="false" ht="15" hidden="false" customHeight="true" outlineLevel="0" collapsed="false">
      <c r="A1159" s="1" t="s">
        <v>55</v>
      </c>
      <c r="B1159" s="2" t="s">
        <v>35</v>
      </c>
      <c r="C1159" s="2" t="n">
        <v>2</v>
      </c>
      <c r="D1159" s="22" t="n">
        <v>33980.5833333333</v>
      </c>
      <c r="E1159" s="23" t="n">
        <f aca="false">IF(ISNUMBER(D1159),YEAR(D1159),"")</f>
        <v>1993</v>
      </c>
      <c r="F1159" s="23" t="n">
        <f aca="false">IF(ISNUMBER(D1159),MONTH(D1159),"")</f>
        <v>1</v>
      </c>
      <c r="G1159" s="2" t="n">
        <v>56.23</v>
      </c>
      <c r="H1159" s="2" t="n">
        <v>12.37</v>
      </c>
      <c r="I1159" s="2" t="n">
        <v>2</v>
      </c>
      <c r="J1159" s="5" t="n">
        <v>25</v>
      </c>
      <c r="K1159" s="2" t="n">
        <v>1</v>
      </c>
      <c r="L1159" s="5" t="n">
        <v>23.06</v>
      </c>
      <c r="M1159" s="2" t="n">
        <v>8.68</v>
      </c>
      <c r="N1159" s="5" t="n">
        <v>6.98</v>
      </c>
      <c r="O1159" s="2" t="n">
        <v>6.6</v>
      </c>
      <c r="P1159" s="2" t="n">
        <v>0.38</v>
      </c>
      <c r="Q1159" s="2" t="n">
        <v>1.7</v>
      </c>
      <c r="R1159" s="2" t="n">
        <v>0.68</v>
      </c>
      <c r="S1159" s="2" t="n">
        <v>8.8</v>
      </c>
      <c r="T1159" s="20" t="n">
        <v>10.2647058823529</v>
      </c>
      <c r="U1159" s="20" t="n">
        <v>0.793181818181818</v>
      </c>
      <c r="V1159" s="20" t="n">
        <v>12.9411764705882</v>
      </c>
      <c r="W1159" s="20" t="n">
        <v>12.7647058823529</v>
      </c>
    </row>
    <row r="1160" customFormat="false" ht="15" hidden="false" customHeight="true" outlineLevel="0" collapsed="false">
      <c r="A1160" s="1" t="s">
        <v>55</v>
      </c>
      <c r="B1160" s="2" t="s">
        <v>35</v>
      </c>
      <c r="C1160" s="2" t="n">
        <v>3</v>
      </c>
      <c r="D1160" s="22" t="n">
        <v>33980.6666666667</v>
      </c>
      <c r="E1160" s="23" t="n">
        <f aca="false">IF(ISNUMBER(D1160),YEAR(D1160),"")</f>
        <v>1993</v>
      </c>
      <c r="F1160" s="23" t="n">
        <f aca="false">IF(ISNUMBER(D1160),MONTH(D1160),"")</f>
        <v>1</v>
      </c>
      <c r="G1160" s="2" t="n">
        <v>56.17</v>
      </c>
      <c r="H1160" s="2" t="n">
        <v>11.8</v>
      </c>
      <c r="I1160" s="2" t="n">
        <v>3</v>
      </c>
      <c r="J1160" s="5" t="n">
        <v>32</v>
      </c>
      <c r="K1160" s="2" t="n">
        <v>1</v>
      </c>
      <c r="L1160" s="5" t="n">
        <v>23.79</v>
      </c>
      <c r="M1160" s="2" t="n">
        <v>8.69</v>
      </c>
      <c r="N1160" s="5" t="n">
        <v>6.89</v>
      </c>
      <c r="O1160" s="2" t="n">
        <v>6.6</v>
      </c>
      <c r="P1160" s="2" t="n">
        <v>0.29</v>
      </c>
      <c r="Q1160" s="2" t="n">
        <v>1.8</v>
      </c>
      <c r="R1160" s="2" t="n">
        <v>0.71</v>
      </c>
      <c r="S1160" s="2" t="n">
        <v>9.9</v>
      </c>
      <c r="T1160" s="20" t="n">
        <v>9.70422535211268</v>
      </c>
      <c r="U1160" s="20" t="n">
        <v>0.695959595959596</v>
      </c>
      <c r="V1160" s="20" t="n">
        <v>13.943661971831</v>
      </c>
      <c r="W1160" s="20" t="n">
        <v>12.2394366197183</v>
      </c>
    </row>
    <row r="1161" customFormat="false" ht="15" hidden="false" customHeight="true" outlineLevel="0" collapsed="false">
      <c r="A1161" s="1" t="s">
        <v>55</v>
      </c>
      <c r="B1161" s="2" t="s">
        <v>35</v>
      </c>
      <c r="C1161" s="2" t="n">
        <v>4</v>
      </c>
      <c r="D1161" s="22" t="n">
        <v>33980.7083333333</v>
      </c>
      <c r="E1161" s="23" t="n">
        <f aca="false">IF(ISNUMBER(D1161),YEAR(D1161),"")</f>
        <v>1993</v>
      </c>
      <c r="F1161" s="23" t="n">
        <f aca="false">IF(ISNUMBER(D1161),MONTH(D1161),"")</f>
        <v>1</v>
      </c>
      <c r="G1161" s="2" t="n">
        <v>56.38</v>
      </c>
      <c r="H1161" s="2" t="n">
        <v>12.03</v>
      </c>
      <c r="I1161" s="2" t="n">
        <v>4</v>
      </c>
      <c r="J1161" s="5" t="n">
        <v>32</v>
      </c>
      <c r="K1161" s="2" t="n">
        <v>1</v>
      </c>
      <c r="L1161" s="5" t="n">
        <v>23.08</v>
      </c>
      <c r="M1161" s="2" t="n">
        <v>8.64</v>
      </c>
      <c r="N1161" s="5" t="n">
        <v>6.74</v>
      </c>
      <c r="O1161" s="2" t="n">
        <v>6.4</v>
      </c>
      <c r="P1161" s="2" t="n">
        <v>0.34</v>
      </c>
      <c r="Q1161" s="2" t="n">
        <v>1.9</v>
      </c>
      <c r="R1161" s="2" t="n">
        <v>0.69</v>
      </c>
      <c r="S1161" s="2" t="n">
        <v>9.7</v>
      </c>
      <c r="T1161" s="20" t="n">
        <v>9.76811594202899</v>
      </c>
      <c r="U1161" s="20" t="n">
        <v>0.694845360824742</v>
      </c>
      <c r="V1161" s="20" t="n">
        <v>14.0579710144928</v>
      </c>
      <c r="W1161" s="20" t="n">
        <v>12.5217391304348</v>
      </c>
    </row>
    <row r="1162" customFormat="false" ht="15" hidden="false" customHeight="true" outlineLevel="0" collapsed="false">
      <c r="A1162" s="1" t="s">
        <v>55</v>
      </c>
      <c r="B1162" s="2" t="s">
        <v>35</v>
      </c>
      <c r="C1162" s="2" t="n">
        <v>5</v>
      </c>
      <c r="D1162" s="22" t="n">
        <v>33980.7916666667</v>
      </c>
      <c r="E1162" s="23" t="n">
        <f aca="false">IF(ISNUMBER(D1162),YEAR(D1162),"")</f>
        <v>1993</v>
      </c>
      <c r="F1162" s="23" t="n">
        <f aca="false">IF(ISNUMBER(D1162),MONTH(D1162),"")</f>
        <v>1</v>
      </c>
      <c r="G1162" s="2" t="n">
        <v>56.67</v>
      </c>
      <c r="H1162" s="2" t="n">
        <v>12.12</v>
      </c>
      <c r="I1162" s="2" t="n">
        <v>5</v>
      </c>
      <c r="J1162" s="5" t="n">
        <v>56</v>
      </c>
      <c r="K1162" s="2" t="n">
        <v>1</v>
      </c>
      <c r="L1162" s="5" t="n">
        <v>23.59</v>
      </c>
      <c r="M1162" s="2" t="n">
        <v>8.61</v>
      </c>
      <c r="N1162" s="5" t="n">
        <v>6.71</v>
      </c>
      <c r="O1162" s="2" t="n">
        <v>6.4</v>
      </c>
      <c r="P1162" s="2" t="n">
        <v>0.31</v>
      </c>
      <c r="Q1162" s="2" t="n">
        <v>1.9</v>
      </c>
      <c r="R1162" s="2" t="n">
        <v>0.67</v>
      </c>
      <c r="S1162" s="2" t="n">
        <v>10</v>
      </c>
      <c r="T1162" s="20" t="n">
        <v>10.0149253731343</v>
      </c>
      <c r="U1162" s="20" t="n">
        <v>0.671</v>
      </c>
      <c r="V1162" s="20" t="n">
        <v>14.9253731343284</v>
      </c>
      <c r="W1162" s="20" t="n">
        <v>12.8507462686567</v>
      </c>
    </row>
    <row r="1163" customFormat="false" ht="15" hidden="false" customHeight="true" outlineLevel="0" collapsed="false">
      <c r="A1163" s="1" t="s">
        <v>55</v>
      </c>
      <c r="B1163" s="2" t="s">
        <v>35</v>
      </c>
      <c r="C1163" s="2" t="n">
        <v>6</v>
      </c>
      <c r="D1163" s="22" t="n">
        <v>33981.3333333333</v>
      </c>
      <c r="E1163" s="23" t="n">
        <f aca="false">IF(ISNUMBER(D1163),YEAR(D1163),"")</f>
        <v>1993</v>
      </c>
      <c r="F1163" s="23" t="n">
        <f aca="false">IF(ISNUMBER(D1163),MONTH(D1163),"")</f>
        <v>1</v>
      </c>
      <c r="G1163" s="2" t="n">
        <v>57.2</v>
      </c>
      <c r="H1163" s="2" t="n">
        <v>11.65</v>
      </c>
      <c r="I1163" s="2" t="n">
        <v>6</v>
      </c>
      <c r="J1163" s="5" t="n">
        <v>74</v>
      </c>
      <c r="K1163" s="2" t="n">
        <v>1</v>
      </c>
      <c r="L1163" s="5" t="n">
        <v>31.12</v>
      </c>
      <c r="M1163" s="2" t="n">
        <v>8.86</v>
      </c>
      <c r="N1163" s="5" t="n">
        <v>7.76</v>
      </c>
      <c r="O1163" s="2" t="n">
        <v>7.2</v>
      </c>
      <c r="P1163" s="2" t="n">
        <v>0.56</v>
      </c>
      <c r="Q1163" s="2" t="n">
        <v>1.1</v>
      </c>
      <c r="R1163" s="2" t="n">
        <v>0.65</v>
      </c>
      <c r="S1163" s="2" t="n">
        <v>5.5</v>
      </c>
      <c r="T1163" s="20" t="n">
        <v>11.9384615384615</v>
      </c>
      <c r="U1163" s="20" t="n">
        <v>1.41090909090909</v>
      </c>
      <c r="V1163" s="20" t="n">
        <v>8.46153846153846</v>
      </c>
      <c r="W1163" s="20" t="n">
        <v>13.6307692307692</v>
      </c>
    </row>
    <row r="1164" customFormat="false" ht="15" hidden="false" customHeight="true" outlineLevel="0" collapsed="false">
      <c r="A1164" s="1" t="s">
        <v>55</v>
      </c>
      <c r="B1164" s="2" t="s">
        <v>35</v>
      </c>
      <c r="C1164" s="2" t="n">
        <v>7</v>
      </c>
      <c r="D1164" s="22" t="n">
        <v>33981.4166666667</v>
      </c>
      <c r="E1164" s="23" t="n">
        <f aca="false">IF(ISNUMBER(D1164),YEAR(D1164),"")</f>
        <v>1993</v>
      </c>
      <c r="F1164" s="23" t="n">
        <f aca="false">IF(ISNUMBER(D1164),MONTH(D1164),"")</f>
        <v>1</v>
      </c>
      <c r="G1164" s="2" t="n">
        <v>57.55</v>
      </c>
      <c r="H1164" s="2" t="n">
        <v>11.53</v>
      </c>
      <c r="I1164" s="2" t="n">
        <v>7</v>
      </c>
      <c r="J1164" s="5" t="n">
        <v>76</v>
      </c>
      <c r="K1164" s="2" t="n">
        <v>1</v>
      </c>
      <c r="L1164" s="5" t="n">
        <v>32.64</v>
      </c>
      <c r="M1164" s="2" t="n">
        <v>8.83</v>
      </c>
      <c r="N1164" s="5" t="n">
        <v>8.83</v>
      </c>
      <c r="O1164" s="2" t="n">
        <v>7.9</v>
      </c>
      <c r="P1164" s="2" t="n">
        <v>0.93</v>
      </c>
      <c r="Q1164" s="2" t="n">
        <v>0</v>
      </c>
      <c r="R1164" s="2" t="n">
        <v>0.37</v>
      </c>
      <c r="S1164" s="2" t="n">
        <v>5.7</v>
      </c>
      <c r="T1164" s="20" t="n">
        <v>23.8648648648649</v>
      </c>
      <c r="U1164" s="20" t="n">
        <v>1.54912280701754</v>
      </c>
      <c r="V1164" s="20" t="n">
        <v>15.4054054054054</v>
      </c>
      <c r="W1164" s="20" t="n">
        <v>23.8648648648649</v>
      </c>
    </row>
    <row r="1165" customFormat="false" ht="15" hidden="false" customHeight="true" outlineLevel="0" collapsed="false">
      <c r="A1165" s="1" t="s">
        <v>55</v>
      </c>
      <c r="B1165" s="2" t="s">
        <v>35</v>
      </c>
      <c r="C1165" s="2" t="n">
        <v>8</v>
      </c>
      <c r="D1165" s="22" t="n">
        <v>33981.4583333333</v>
      </c>
      <c r="E1165" s="23" t="n">
        <f aca="false">IF(ISNUMBER(D1165),YEAR(D1165),"")</f>
        <v>1993</v>
      </c>
      <c r="F1165" s="23" t="n">
        <f aca="false">IF(ISNUMBER(D1165),MONTH(D1165),"")</f>
        <v>1</v>
      </c>
      <c r="G1165" s="2" t="n">
        <v>57.53</v>
      </c>
      <c r="H1165" s="2" t="n">
        <v>11.33</v>
      </c>
      <c r="I1165" s="2" t="n">
        <v>8</v>
      </c>
      <c r="J1165" s="5" t="n">
        <v>47</v>
      </c>
      <c r="K1165" s="2" t="n">
        <v>1</v>
      </c>
      <c r="L1165" s="5" t="n">
        <v>32.19</v>
      </c>
      <c r="M1165" s="2" t="n">
        <v>8.58</v>
      </c>
      <c r="N1165" s="5" t="n">
        <v>8.28</v>
      </c>
      <c r="O1165" s="2" t="n">
        <v>7.5</v>
      </c>
      <c r="P1165" s="2" t="n">
        <v>0.78</v>
      </c>
      <c r="Q1165" s="2" t="n">
        <v>0.3</v>
      </c>
      <c r="R1165" s="2" t="n">
        <v>0.48</v>
      </c>
      <c r="S1165" s="2" t="n">
        <v>6.3</v>
      </c>
      <c r="T1165" s="20" t="n">
        <v>17.25</v>
      </c>
      <c r="U1165" s="20" t="n">
        <v>1.31428571428571</v>
      </c>
      <c r="V1165" s="20" t="n">
        <v>13.125</v>
      </c>
      <c r="W1165" s="20" t="n">
        <v>17.875</v>
      </c>
    </row>
    <row r="1166" customFormat="false" ht="15" hidden="false" customHeight="true" outlineLevel="0" collapsed="false">
      <c r="A1166" s="1" t="s">
        <v>55</v>
      </c>
      <c r="B1166" s="2" t="s">
        <v>35</v>
      </c>
      <c r="C1166" s="2" t="n">
        <v>9</v>
      </c>
      <c r="D1166" s="22" t="n">
        <v>33981.5416666667</v>
      </c>
      <c r="E1166" s="23" t="n">
        <f aca="false">IF(ISNUMBER(D1166),YEAR(D1166),"")</f>
        <v>1993</v>
      </c>
      <c r="F1166" s="23" t="n">
        <f aca="false">IF(ISNUMBER(D1166),MONTH(D1166),"")</f>
        <v>1</v>
      </c>
      <c r="G1166" s="2" t="n">
        <v>57.47</v>
      </c>
      <c r="H1166" s="2" t="n">
        <v>10.9</v>
      </c>
      <c r="I1166" s="2" t="n">
        <v>9</v>
      </c>
      <c r="J1166" s="5" t="n">
        <v>41</v>
      </c>
      <c r="K1166" s="2" t="n">
        <v>1</v>
      </c>
      <c r="L1166" s="5" t="n">
        <v>31.36</v>
      </c>
      <c r="M1166" s="2" t="n">
        <v>8.42</v>
      </c>
      <c r="N1166" s="5" t="n">
        <v>8.02</v>
      </c>
      <c r="O1166" s="2" t="n">
        <v>7.4</v>
      </c>
      <c r="P1166" s="2" t="n">
        <v>0.62</v>
      </c>
      <c r="Q1166" s="2" t="n">
        <v>0.4</v>
      </c>
      <c r="R1166" s="2" t="n">
        <v>0.59</v>
      </c>
      <c r="S1166" s="2" t="n">
        <v>7.2</v>
      </c>
      <c r="T1166" s="20" t="n">
        <v>13.5932203389831</v>
      </c>
      <c r="U1166" s="20" t="n">
        <v>1.11388888888889</v>
      </c>
      <c r="V1166" s="20" t="n">
        <v>12.2033898305085</v>
      </c>
      <c r="W1166" s="20" t="n">
        <v>14.271186440678</v>
      </c>
    </row>
    <row r="1167" customFormat="false" ht="15" hidden="false" customHeight="true" outlineLevel="0" collapsed="false">
      <c r="A1167" s="1" t="s">
        <v>55</v>
      </c>
      <c r="B1167" s="2" t="s">
        <v>35</v>
      </c>
      <c r="C1167" s="2" t="n">
        <v>10</v>
      </c>
      <c r="D1167" s="22" t="n">
        <v>33981.5833333333</v>
      </c>
      <c r="E1167" s="23" t="n">
        <f aca="false">IF(ISNUMBER(D1167),YEAR(D1167),"")</f>
        <v>1993</v>
      </c>
      <c r="F1167" s="23" t="n">
        <f aca="false">IF(ISNUMBER(D1167),MONTH(D1167),"")</f>
        <v>1</v>
      </c>
      <c r="G1167" s="2" t="n">
        <v>57.43</v>
      </c>
      <c r="H1167" s="2" t="n">
        <v>10.72</v>
      </c>
      <c r="I1167" s="2" t="n">
        <v>10</v>
      </c>
      <c r="J1167" s="5" t="n">
        <v>26</v>
      </c>
      <c r="K1167" s="2" t="n">
        <v>1</v>
      </c>
      <c r="L1167" s="5" t="n">
        <v>31.03</v>
      </c>
      <c r="M1167" s="2"/>
      <c r="N1167" s="2"/>
      <c r="O1167" s="2"/>
      <c r="P1167" s="2"/>
      <c r="Q1167" s="2"/>
      <c r="R1167" s="2"/>
      <c r="S1167" s="2"/>
      <c r="T1167" s="20"/>
      <c r="U1167" s="20"/>
      <c r="V1167" s="20"/>
      <c r="W1167" s="20"/>
    </row>
    <row r="1168" customFormat="false" ht="15" hidden="false" customHeight="true" outlineLevel="0" collapsed="false">
      <c r="A1168" s="1" t="s">
        <v>25</v>
      </c>
      <c r="B1168" s="2" t="s">
        <v>43</v>
      </c>
      <c r="C1168" s="2" t="n">
        <v>8</v>
      </c>
      <c r="D1168" s="22" t="n">
        <v>33981.7569444444</v>
      </c>
      <c r="E1168" s="23" t="n">
        <f aca="false">IF(ISNUMBER(D1168),YEAR(D1168),"")</f>
        <v>1993</v>
      </c>
      <c r="F1168" s="23" t="n">
        <f aca="false">IF(ISNUMBER(D1168),MONTH(D1168),"")</f>
        <v>1</v>
      </c>
      <c r="G1168" s="2" t="n">
        <v>57.748</v>
      </c>
      <c r="H1168" s="2" t="n">
        <v>11.6633</v>
      </c>
      <c r="I1168" s="2" t="n">
        <v>8</v>
      </c>
      <c r="J1168" s="5" t="n">
        <v>17</v>
      </c>
      <c r="K1168" s="23" t="n">
        <v>0</v>
      </c>
      <c r="L1168" s="5" t="n">
        <v>25.082</v>
      </c>
      <c r="M1168" s="2" t="n">
        <v>9.97</v>
      </c>
      <c r="N1168" s="5" t="n">
        <v>8.17</v>
      </c>
      <c r="O1168" s="2" t="n">
        <v>7.6</v>
      </c>
      <c r="P1168" s="2" t="n">
        <v>0.57</v>
      </c>
      <c r="Q1168" s="2" t="n">
        <v>1.8</v>
      </c>
      <c r="R1168" s="2" t="n">
        <v>0.72</v>
      </c>
      <c r="S1168" s="2" t="n">
        <v>10.7</v>
      </c>
      <c r="T1168" s="20" t="n">
        <v>11.3472222222222</v>
      </c>
      <c r="U1168" s="20" t="n">
        <v>0.763551401869159</v>
      </c>
      <c r="V1168" s="20" t="n">
        <v>14.8611111111111</v>
      </c>
      <c r="W1168" s="20" t="n">
        <v>13.8472222222222</v>
      </c>
    </row>
    <row r="1169" customFormat="false" ht="15" hidden="false" customHeight="true" outlineLevel="0" collapsed="false">
      <c r="A1169" s="1" t="s">
        <v>55</v>
      </c>
      <c r="B1169" s="2" t="s">
        <v>35</v>
      </c>
      <c r="C1169" s="2" t="n">
        <v>11</v>
      </c>
      <c r="D1169" s="22" t="n">
        <v>33981.9166666667</v>
      </c>
      <c r="E1169" s="23" t="n">
        <f aca="false">IF(ISNUMBER(D1169),YEAR(D1169),"")</f>
        <v>1993</v>
      </c>
      <c r="F1169" s="23" t="n">
        <f aca="false">IF(ISNUMBER(D1169),MONTH(D1169),"")</f>
        <v>1</v>
      </c>
      <c r="G1169" s="2" t="n">
        <v>57.3</v>
      </c>
      <c r="H1169" s="2" t="n">
        <v>10.75</v>
      </c>
      <c r="I1169" s="2" t="n">
        <v>11</v>
      </c>
      <c r="J1169" s="5" t="n">
        <v>43</v>
      </c>
      <c r="K1169" s="2" t="n">
        <v>1</v>
      </c>
      <c r="L1169" s="5" t="n">
        <v>31.05</v>
      </c>
      <c r="M1169" s="2" t="n">
        <v>8.17</v>
      </c>
      <c r="N1169" s="5" t="n">
        <v>7.67</v>
      </c>
      <c r="O1169" s="2" t="n">
        <v>7.1</v>
      </c>
      <c r="P1169" s="2" t="n">
        <v>0.57</v>
      </c>
      <c r="Q1169" s="2" t="n">
        <v>0.5</v>
      </c>
      <c r="R1169" s="2" t="n">
        <v>0.58</v>
      </c>
      <c r="S1169" s="2" t="n">
        <v>7.5</v>
      </c>
      <c r="T1169" s="20" t="n">
        <v>13.2241379310345</v>
      </c>
      <c r="U1169" s="20" t="n">
        <v>1.02266666666667</v>
      </c>
      <c r="V1169" s="20" t="n">
        <v>12.9310344827586</v>
      </c>
      <c r="W1169" s="20" t="n">
        <v>14.0862068965517</v>
      </c>
    </row>
    <row r="1170" customFormat="false" ht="15" hidden="false" customHeight="true" outlineLevel="0" collapsed="false">
      <c r="A1170" s="1" t="s">
        <v>55</v>
      </c>
      <c r="B1170" s="2" t="s">
        <v>35</v>
      </c>
      <c r="C1170" s="2" t="n">
        <v>12</v>
      </c>
      <c r="D1170" s="22" t="n">
        <v>33982.2083333333</v>
      </c>
      <c r="E1170" s="23" t="n">
        <f aca="false">IF(ISNUMBER(D1170),YEAR(D1170),"")</f>
        <v>1993</v>
      </c>
      <c r="F1170" s="23" t="n">
        <f aca="false">IF(ISNUMBER(D1170),MONTH(D1170),"")</f>
        <v>1</v>
      </c>
      <c r="G1170" s="2" t="n">
        <v>56.85</v>
      </c>
      <c r="H1170" s="2" t="n">
        <v>10.8</v>
      </c>
      <c r="I1170" s="2" t="n">
        <v>12</v>
      </c>
      <c r="J1170" s="5" t="n">
        <v>13</v>
      </c>
      <c r="K1170" s="2" t="n">
        <v>1</v>
      </c>
      <c r="L1170" s="5" t="n">
        <v>24.67</v>
      </c>
      <c r="M1170" s="2" t="n">
        <v>7.28</v>
      </c>
      <c r="N1170" s="5" t="n">
        <v>6.38</v>
      </c>
      <c r="O1170" s="2" t="n">
        <v>6.2</v>
      </c>
      <c r="P1170" s="2" t="n">
        <v>0.18</v>
      </c>
      <c r="Q1170" s="2" t="n">
        <v>0.9</v>
      </c>
      <c r="R1170" s="2" t="n">
        <v>0.64</v>
      </c>
      <c r="S1170" s="2" t="n">
        <v>10.6</v>
      </c>
      <c r="T1170" s="20" t="n">
        <v>9.96875</v>
      </c>
      <c r="U1170" s="20" t="n">
        <v>0.60188679245283</v>
      </c>
      <c r="V1170" s="20" t="n">
        <v>16.5625</v>
      </c>
      <c r="W1170" s="20" t="n">
        <v>11.375</v>
      </c>
    </row>
    <row r="1171" customFormat="false" ht="15" hidden="false" customHeight="true" outlineLevel="0" collapsed="false">
      <c r="A1171" s="1" t="s">
        <v>25</v>
      </c>
      <c r="B1171" s="2" t="s">
        <v>43</v>
      </c>
      <c r="C1171" s="2" t="n">
        <v>10</v>
      </c>
      <c r="D1171" s="22" t="n">
        <v>33982.3958333333</v>
      </c>
      <c r="E1171" s="23" t="n">
        <f aca="false">IF(ISNUMBER(D1171),YEAR(D1171),"")</f>
        <v>1993</v>
      </c>
      <c r="F1171" s="23" t="n">
        <f aca="false">IF(ISNUMBER(D1171),MONTH(D1171),"")</f>
        <v>1</v>
      </c>
      <c r="G1171" s="25" t="n">
        <v>57.77</v>
      </c>
      <c r="H1171" s="24" t="n">
        <v>11.757</v>
      </c>
      <c r="I1171" s="2" t="n">
        <v>10</v>
      </c>
      <c r="J1171" s="5" t="n">
        <v>4</v>
      </c>
      <c r="K1171" s="23" t="n">
        <v>0</v>
      </c>
      <c r="L1171" s="5" t="n">
        <v>0.394</v>
      </c>
      <c r="M1171" s="2"/>
      <c r="N1171" s="5" t="n">
        <v>39.43</v>
      </c>
      <c r="O1171" s="2" t="n">
        <v>38.7</v>
      </c>
      <c r="P1171" s="2" t="n">
        <v>0.73</v>
      </c>
      <c r="Q1171" s="2"/>
      <c r="R1171" s="2" t="n">
        <v>0.82</v>
      </c>
      <c r="S1171" s="2" t="n">
        <v>22.4</v>
      </c>
      <c r="T1171" s="20" t="n">
        <v>48.0853658536585</v>
      </c>
      <c r="U1171" s="20" t="n">
        <v>1.76026785714286</v>
      </c>
      <c r="V1171" s="20" t="n">
        <v>27.3170731707317</v>
      </c>
      <c r="W1171" s="20"/>
    </row>
    <row r="1172" customFormat="false" ht="15" hidden="false" customHeight="true" outlineLevel="0" collapsed="false">
      <c r="A1172" s="1" t="s">
        <v>25</v>
      </c>
      <c r="B1172" s="2" t="s">
        <v>43</v>
      </c>
      <c r="C1172" s="2" t="n">
        <v>11</v>
      </c>
      <c r="D1172" s="22" t="n">
        <v>33982.4618055556</v>
      </c>
      <c r="E1172" s="23" t="n">
        <f aca="false">IF(ISNUMBER(D1172),YEAR(D1172),"")</f>
        <v>1993</v>
      </c>
      <c r="F1172" s="23" t="n">
        <f aca="false">IF(ISNUMBER(D1172),MONTH(D1172),"")</f>
        <v>1</v>
      </c>
      <c r="G1172" s="2" t="n">
        <v>57.667</v>
      </c>
      <c r="H1172" s="2" t="n">
        <v>11.6867</v>
      </c>
      <c r="I1172" s="2" t="n">
        <v>11</v>
      </c>
      <c r="J1172" s="5" t="n">
        <v>35</v>
      </c>
      <c r="K1172" s="23" t="n">
        <v>0</v>
      </c>
      <c r="L1172" s="5" t="n">
        <v>25.505</v>
      </c>
      <c r="M1172" s="2" t="n">
        <v>9.15</v>
      </c>
      <c r="N1172" s="5" t="n">
        <v>7.35</v>
      </c>
      <c r="O1172" s="2" t="n">
        <v>6.9</v>
      </c>
      <c r="P1172" s="2" t="n">
        <v>0.45</v>
      </c>
      <c r="Q1172" s="2" t="n">
        <v>1.8</v>
      </c>
      <c r="R1172" s="2" t="n">
        <v>0.72</v>
      </c>
      <c r="S1172" s="2" t="n">
        <v>10.7</v>
      </c>
      <c r="T1172" s="20" t="n">
        <v>10.2083333333333</v>
      </c>
      <c r="U1172" s="20" t="n">
        <v>0.686915887850467</v>
      </c>
      <c r="V1172" s="20" t="n">
        <v>14.8611111111111</v>
      </c>
      <c r="W1172" s="20" t="n">
        <v>12.7083333333333</v>
      </c>
    </row>
    <row r="1173" customFormat="false" ht="15" hidden="false" customHeight="true" outlineLevel="0" collapsed="false">
      <c r="A1173" s="1" t="s">
        <v>25</v>
      </c>
      <c r="B1173" s="2" t="s">
        <v>43</v>
      </c>
      <c r="C1173" s="2" t="n">
        <v>12</v>
      </c>
      <c r="D1173" s="22" t="n">
        <v>33982.5659722222</v>
      </c>
      <c r="E1173" s="23" t="n">
        <f aca="false">IF(ISNUMBER(D1173),YEAR(D1173),"")</f>
        <v>1993</v>
      </c>
      <c r="F1173" s="23" t="n">
        <f aca="false">IF(ISNUMBER(D1173),MONTH(D1173),"")</f>
        <v>1</v>
      </c>
      <c r="G1173" s="2" t="n">
        <v>57.55</v>
      </c>
      <c r="H1173" s="2" t="n">
        <v>11.8083</v>
      </c>
      <c r="I1173" s="2" t="n">
        <v>12</v>
      </c>
      <c r="J1173" s="5" t="n">
        <v>23</v>
      </c>
      <c r="K1173" s="23" t="n">
        <v>0</v>
      </c>
      <c r="L1173" s="5" t="n">
        <v>25.121</v>
      </c>
      <c r="M1173" s="2" t="n">
        <v>8.61</v>
      </c>
      <c r="N1173" s="5" t="n">
        <v>7.21</v>
      </c>
      <c r="O1173" s="2" t="n">
        <v>6.7</v>
      </c>
      <c r="P1173" s="2" t="n">
        <v>0.51</v>
      </c>
      <c r="Q1173" s="2" t="n">
        <v>1.4</v>
      </c>
      <c r="R1173" s="2" t="n">
        <v>0.73</v>
      </c>
      <c r="S1173" s="2" t="n">
        <v>10.8</v>
      </c>
      <c r="T1173" s="20" t="n">
        <v>9.87671232876712</v>
      </c>
      <c r="U1173" s="20" t="n">
        <v>0.667592592592593</v>
      </c>
      <c r="V1173" s="20" t="n">
        <v>14.7945205479452</v>
      </c>
      <c r="W1173" s="20" t="n">
        <v>11.7945205479452</v>
      </c>
    </row>
    <row r="1174" customFormat="false" ht="15" hidden="false" customHeight="true" outlineLevel="0" collapsed="false">
      <c r="A1174" s="1" t="s">
        <v>55</v>
      </c>
      <c r="B1174" s="2" t="s">
        <v>35</v>
      </c>
      <c r="C1174" s="2" t="n">
        <v>14</v>
      </c>
      <c r="D1174" s="22" t="n">
        <v>33982.5833333333</v>
      </c>
      <c r="E1174" s="23" t="n">
        <f aca="false">IF(ISNUMBER(D1174),YEAR(D1174),"")</f>
        <v>1993</v>
      </c>
      <c r="F1174" s="23" t="n">
        <f aca="false">IF(ISNUMBER(D1174),MONTH(D1174),"")</f>
        <v>1</v>
      </c>
      <c r="G1174" s="2" t="n">
        <v>56.13</v>
      </c>
      <c r="H1174" s="2" t="n">
        <v>11.17</v>
      </c>
      <c r="I1174" s="2" t="n">
        <v>14</v>
      </c>
      <c r="J1174" s="5" t="n">
        <v>42</v>
      </c>
      <c r="K1174" s="2" t="n">
        <v>1</v>
      </c>
      <c r="L1174" s="5" t="n">
        <v>22.41</v>
      </c>
      <c r="M1174" s="2" t="n">
        <v>8.11</v>
      </c>
      <c r="N1174" s="5" t="n">
        <v>6.61</v>
      </c>
      <c r="O1174" s="2" t="n">
        <v>6.3</v>
      </c>
      <c r="P1174" s="2" t="n">
        <v>0.31</v>
      </c>
      <c r="Q1174" s="2" t="n">
        <v>1.5</v>
      </c>
      <c r="R1174" s="2" t="n">
        <v>0.77</v>
      </c>
      <c r="S1174" s="2" t="n">
        <v>11.2</v>
      </c>
      <c r="T1174" s="20" t="n">
        <v>8.58441558441558</v>
      </c>
      <c r="U1174" s="20" t="n">
        <v>0.590178571428571</v>
      </c>
      <c r="V1174" s="20" t="n">
        <v>14.5454545454545</v>
      </c>
      <c r="W1174" s="20" t="n">
        <v>10.5324675324675</v>
      </c>
    </row>
    <row r="1175" customFormat="false" ht="15" hidden="false" customHeight="true" outlineLevel="0" collapsed="false">
      <c r="A1175" s="1" t="s">
        <v>25</v>
      </c>
      <c r="B1175" s="2" t="s">
        <v>43</v>
      </c>
      <c r="C1175" s="2" t="n">
        <v>13</v>
      </c>
      <c r="D1175" s="22" t="n">
        <v>33982.6145833333</v>
      </c>
      <c r="E1175" s="23" t="n">
        <f aca="false">IF(ISNUMBER(D1175),YEAR(D1175),"")</f>
        <v>1993</v>
      </c>
      <c r="F1175" s="23" t="n">
        <f aca="false">IF(ISNUMBER(D1175),MONTH(D1175),"")</f>
        <v>1</v>
      </c>
      <c r="G1175" s="2" t="n">
        <v>57.679</v>
      </c>
      <c r="H1175" s="2" t="n">
        <v>11.7683</v>
      </c>
      <c r="I1175" s="2" t="n">
        <v>13</v>
      </c>
      <c r="J1175" s="5" t="n">
        <v>13</v>
      </c>
      <c r="K1175" s="23" t="n">
        <v>0</v>
      </c>
      <c r="L1175" s="5" t="n">
        <v>9.392</v>
      </c>
      <c r="M1175" s="2" t="n">
        <v>41.73</v>
      </c>
      <c r="N1175" s="5" t="n">
        <v>29.83</v>
      </c>
      <c r="O1175" s="2" t="n">
        <v>29.1</v>
      </c>
      <c r="P1175" s="2" t="n">
        <v>0.73</v>
      </c>
      <c r="Q1175" s="2" t="n">
        <v>11.9</v>
      </c>
      <c r="R1175" s="2" t="n">
        <v>0.61</v>
      </c>
      <c r="S1175" s="2" t="n">
        <v>21.6</v>
      </c>
      <c r="T1175" s="20" t="n">
        <v>48.9016393442623</v>
      </c>
      <c r="U1175" s="20" t="n">
        <v>1.38101851851852</v>
      </c>
      <c r="V1175" s="20" t="n">
        <v>35.4098360655738</v>
      </c>
      <c r="W1175" s="20" t="n">
        <v>68.4098360655738</v>
      </c>
    </row>
    <row r="1176" customFormat="false" ht="15" hidden="false" customHeight="true" outlineLevel="0" collapsed="false">
      <c r="A1176" s="1" t="s">
        <v>25</v>
      </c>
      <c r="B1176" s="2" t="s">
        <v>43</v>
      </c>
      <c r="C1176" s="2" t="n">
        <v>21</v>
      </c>
      <c r="D1176" s="22" t="n">
        <v>34002.7916666667</v>
      </c>
      <c r="E1176" s="23" t="n">
        <f aca="false">IF(ISNUMBER(D1176),YEAR(D1176),"")</f>
        <v>1993</v>
      </c>
      <c r="F1176" s="23" t="n">
        <f aca="false">IF(ISNUMBER(D1176),MONTH(D1176),"")</f>
        <v>2</v>
      </c>
      <c r="G1176" s="2" t="n">
        <v>57.748</v>
      </c>
      <c r="H1176" s="2" t="n">
        <v>11.6633</v>
      </c>
      <c r="I1176" s="2" t="n">
        <v>21</v>
      </c>
      <c r="J1176" s="5" t="n">
        <v>17</v>
      </c>
      <c r="K1176" s="23" t="n">
        <v>0</v>
      </c>
      <c r="L1176" s="5" t="n">
        <v>26.029</v>
      </c>
      <c r="M1176" s="2" t="n">
        <v>16.22</v>
      </c>
      <c r="N1176" s="5" t="n">
        <v>14.12</v>
      </c>
      <c r="O1176" s="2" t="n">
        <v>13.3</v>
      </c>
      <c r="P1176" s="2" t="n">
        <v>0.82</v>
      </c>
      <c r="Q1176" s="2" t="n">
        <v>2.1</v>
      </c>
      <c r="R1176" s="2" t="n">
        <v>0.69</v>
      </c>
      <c r="S1176" s="2" t="n">
        <v>11.4</v>
      </c>
      <c r="T1176" s="20" t="n">
        <v>20.463768115942</v>
      </c>
      <c r="U1176" s="20" t="n">
        <v>1.23859649122807</v>
      </c>
      <c r="V1176" s="20" t="n">
        <v>16.5217391304348</v>
      </c>
      <c r="W1176" s="20" t="n">
        <v>23.5072463768116</v>
      </c>
    </row>
    <row r="1177" customFormat="false" ht="15" hidden="false" customHeight="true" outlineLevel="0" collapsed="false">
      <c r="A1177" s="1" t="s">
        <v>25</v>
      </c>
      <c r="B1177" s="2" t="s">
        <v>43</v>
      </c>
      <c r="C1177" s="2" t="n">
        <v>22</v>
      </c>
      <c r="D1177" s="22" t="n">
        <v>34002.8125</v>
      </c>
      <c r="E1177" s="23" t="n">
        <f aca="false">IF(ISNUMBER(D1177),YEAR(D1177),"")</f>
        <v>1993</v>
      </c>
      <c r="F1177" s="23" t="n">
        <f aca="false">IF(ISNUMBER(D1177),MONTH(D1177),"")</f>
        <v>2</v>
      </c>
      <c r="G1177" s="25" t="n">
        <v>57.77</v>
      </c>
      <c r="H1177" s="24" t="n">
        <v>11.757</v>
      </c>
      <c r="I1177" s="2" t="n">
        <v>22</v>
      </c>
      <c r="J1177" s="5" t="n">
        <v>4</v>
      </c>
      <c r="K1177" s="23" t="n">
        <v>0</v>
      </c>
      <c r="L1177" s="5" t="n">
        <v>2.645</v>
      </c>
      <c r="M1177" s="2" t="n">
        <v>29.13</v>
      </c>
      <c r="N1177" s="5" t="n">
        <v>28.03</v>
      </c>
      <c r="O1177" s="2" t="n">
        <v>27.7</v>
      </c>
      <c r="P1177" s="2" t="n">
        <v>0.33</v>
      </c>
      <c r="Q1177" s="2" t="n">
        <v>1.1</v>
      </c>
      <c r="R1177" s="2" t="n">
        <v>0.25</v>
      </c>
      <c r="S1177" s="2" t="n">
        <v>17.7</v>
      </c>
      <c r="T1177" s="20" t="n">
        <v>112.12</v>
      </c>
      <c r="U1177" s="20" t="n">
        <v>1.58361581920904</v>
      </c>
      <c r="V1177" s="20" t="n">
        <v>70.8</v>
      </c>
      <c r="W1177" s="20" t="n">
        <v>116.52</v>
      </c>
    </row>
    <row r="1178" customFormat="false" ht="15" hidden="false" customHeight="true" outlineLevel="0" collapsed="false">
      <c r="A1178" s="1" t="s">
        <v>25</v>
      </c>
      <c r="B1178" s="2" t="s">
        <v>43</v>
      </c>
      <c r="C1178" s="2" t="n">
        <v>24</v>
      </c>
      <c r="D1178" s="22" t="n">
        <v>34003.4166666667</v>
      </c>
      <c r="E1178" s="23" t="n">
        <f aca="false">IF(ISNUMBER(D1178),YEAR(D1178),"")</f>
        <v>1993</v>
      </c>
      <c r="F1178" s="23" t="n">
        <f aca="false">IF(ISNUMBER(D1178),MONTH(D1178),"")</f>
        <v>2</v>
      </c>
      <c r="G1178" s="2" t="n">
        <v>57.667</v>
      </c>
      <c r="H1178" s="2" t="n">
        <v>11.6867</v>
      </c>
      <c r="I1178" s="2" t="n">
        <v>24</v>
      </c>
      <c r="J1178" s="5" t="n">
        <v>39</v>
      </c>
      <c r="K1178" s="23" t="n">
        <v>0</v>
      </c>
      <c r="L1178" s="5" t="n">
        <v>27.077</v>
      </c>
      <c r="M1178" s="2" t="n">
        <v>10.17</v>
      </c>
      <c r="N1178" s="5" t="n">
        <v>9.47</v>
      </c>
      <c r="O1178" s="2" t="n">
        <v>8.9</v>
      </c>
      <c r="P1178" s="2" t="n">
        <v>0.57</v>
      </c>
      <c r="Q1178" s="2" t="n">
        <v>0.7</v>
      </c>
      <c r="R1178" s="2" t="n">
        <v>0.74</v>
      </c>
      <c r="S1178" s="2" t="n">
        <v>12.6</v>
      </c>
      <c r="T1178" s="20" t="n">
        <v>12.7972972972973</v>
      </c>
      <c r="U1178" s="20" t="n">
        <v>0.751587301587302</v>
      </c>
      <c r="V1178" s="20" t="n">
        <v>17.027027027027</v>
      </c>
      <c r="W1178" s="20" t="n">
        <v>13.7432432432432</v>
      </c>
    </row>
    <row r="1179" customFormat="false" ht="15" hidden="false" customHeight="true" outlineLevel="0" collapsed="false">
      <c r="A1179" s="1" t="s">
        <v>25</v>
      </c>
      <c r="B1179" s="2" t="s">
        <v>43</v>
      </c>
      <c r="C1179" s="2" t="n">
        <v>25</v>
      </c>
      <c r="D1179" s="22" t="n">
        <v>34003.4791666667</v>
      </c>
      <c r="E1179" s="23" t="n">
        <f aca="false">IF(ISNUMBER(D1179),YEAR(D1179),"")</f>
        <v>1993</v>
      </c>
      <c r="F1179" s="23" t="n">
        <f aca="false">IF(ISNUMBER(D1179),MONTH(D1179),"")</f>
        <v>2</v>
      </c>
      <c r="G1179" s="2" t="n">
        <v>57.55</v>
      </c>
      <c r="H1179" s="2" t="n">
        <v>11.8083</v>
      </c>
      <c r="I1179" s="2" t="n">
        <v>25</v>
      </c>
      <c r="J1179" s="5" t="n">
        <v>24</v>
      </c>
      <c r="K1179" s="23" t="n">
        <v>0</v>
      </c>
      <c r="L1179" s="5" t="n">
        <v>26.732</v>
      </c>
      <c r="M1179" s="2" t="n">
        <v>11.18</v>
      </c>
      <c r="N1179" s="5" t="n">
        <v>9.68</v>
      </c>
      <c r="O1179" s="2" t="n">
        <v>9.2</v>
      </c>
      <c r="P1179" s="2" t="n">
        <v>0.48</v>
      </c>
      <c r="Q1179" s="2" t="n">
        <v>1.5</v>
      </c>
      <c r="R1179" s="2" t="n">
        <v>0.72</v>
      </c>
      <c r="S1179" s="2" t="n">
        <v>12.8</v>
      </c>
      <c r="T1179" s="20" t="n">
        <v>13.4444444444444</v>
      </c>
      <c r="U1179" s="20" t="n">
        <v>0.75625</v>
      </c>
      <c r="V1179" s="20" t="n">
        <v>17.7777777777778</v>
      </c>
      <c r="W1179" s="20" t="n">
        <v>15.5277777777778</v>
      </c>
    </row>
    <row r="1180" customFormat="false" ht="15" hidden="false" customHeight="true" outlineLevel="0" collapsed="false">
      <c r="A1180" s="1" t="s">
        <v>25</v>
      </c>
      <c r="B1180" s="2" t="s">
        <v>43</v>
      </c>
      <c r="C1180" s="2" t="n">
        <v>26</v>
      </c>
      <c r="D1180" s="22" t="n">
        <v>34003.5416666667</v>
      </c>
      <c r="E1180" s="23" t="n">
        <f aca="false">IF(ISNUMBER(D1180),YEAR(D1180),"")</f>
        <v>1993</v>
      </c>
      <c r="F1180" s="23" t="n">
        <f aca="false">IF(ISNUMBER(D1180),MONTH(D1180),"")</f>
        <v>2</v>
      </c>
      <c r="G1180" s="2" t="n">
        <v>57.679</v>
      </c>
      <c r="H1180" s="2" t="n">
        <v>11.7683</v>
      </c>
      <c r="I1180" s="2" t="n">
        <v>26</v>
      </c>
      <c r="J1180" s="5" t="n">
        <v>14</v>
      </c>
      <c r="K1180" s="23" t="n">
        <v>0</v>
      </c>
      <c r="L1180" s="5" t="n">
        <v>16.235</v>
      </c>
      <c r="M1180" s="2" t="n">
        <v>37.64</v>
      </c>
      <c r="N1180" s="5" t="n">
        <v>30.44</v>
      </c>
      <c r="O1180" s="2" t="n">
        <v>29.7</v>
      </c>
      <c r="P1180" s="2" t="n">
        <v>0.74</v>
      </c>
      <c r="Q1180" s="2" t="n">
        <v>7.2</v>
      </c>
      <c r="R1180" s="2" t="n">
        <v>0.52</v>
      </c>
      <c r="S1180" s="2" t="n">
        <v>17.7</v>
      </c>
      <c r="T1180" s="20" t="n">
        <v>58.5384615384615</v>
      </c>
      <c r="U1180" s="20" t="n">
        <v>1.71977401129944</v>
      </c>
      <c r="V1180" s="20" t="n">
        <v>34.0384615384615</v>
      </c>
      <c r="W1180" s="20" t="n">
        <v>72.3846153846154</v>
      </c>
    </row>
    <row r="1181" customFormat="false" ht="15" hidden="false" customHeight="true" outlineLevel="0" collapsed="false">
      <c r="A1181" s="1" t="s">
        <v>55</v>
      </c>
      <c r="B1181" s="2" t="s">
        <v>35</v>
      </c>
      <c r="C1181" s="2" t="n">
        <v>27</v>
      </c>
      <c r="D1181" s="22" t="n">
        <v>34008.5416666667</v>
      </c>
      <c r="E1181" s="23" t="n">
        <f aca="false">IF(ISNUMBER(D1181),YEAR(D1181),"")</f>
        <v>1993</v>
      </c>
      <c r="F1181" s="23" t="n">
        <f aca="false">IF(ISNUMBER(D1181),MONTH(D1181),"")</f>
        <v>2</v>
      </c>
      <c r="G1181" s="2" t="n">
        <v>56.23</v>
      </c>
      <c r="H1181" s="2" t="n">
        <v>12.37</v>
      </c>
      <c r="I1181" s="2" t="n">
        <v>27</v>
      </c>
      <c r="J1181" s="5" t="n">
        <v>24</v>
      </c>
      <c r="K1181" s="2" t="n">
        <v>1</v>
      </c>
      <c r="L1181" s="5" t="n">
        <v>25.92</v>
      </c>
      <c r="M1181" s="2" t="n">
        <v>8.13</v>
      </c>
      <c r="N1181" s="5" t="n">
        <v>8.13</v>
      </c>
      <c r="O1181" s="2" t="n">
        <v>7.9</v>
      </c>
      <c r="P1181" s="2" t="n">
        <v>0.23</v>
      </c>
      <c r="Q1181" s="2" t="n">
        <v>0</v>
      </c>
      <c r="R1181" s="2" t="n">
        <v>0.72</v>
      </c>
      <c r="S1181" s="2" t="n">
        <v>7.2</v>
      </c>
      <c r="T1181" s="20" t="n">
        <v>11.2916666666667</v>
      </c>
      <c r="U1181" s="20" t="n">
        <v>1.12916666666667</v>
      </c>
      <c r="V1181" s="20" t="n">
        <v>10</v>
      </c>
      <c r="W1181" s="20" t="n">
        <v>11.2916666666667</v>
      </c>
    </row>
    <row r="1182" customFormat="false" ht="15" hidden="false" customHeight="true" outlineLevel="0" collapsed="false">
      <c r="A1182" s="1" t="s">
        <v>55</v>
      </c>
      <c r="B1182" s="2" t="s">
        <v>35</v>
      </c>
      <c r="C1182" s="2" t="n">
        <v>28</v>
      </c>
      <c r="D1182" s="22" t="n">
        <v>34008.625</v>
      </c>
      <c r="E1182" s="23" t="n">
        <f aca="false">IF(ISNUMBER(D1182),YEAR(D1182),"")</f>
        <v>1993</v>
      </c>
      <c r="F1182" s="23" t="n">
        <f aca="false">IF(ISNUMBER(D1182),MONTH(D1182),"")</f>
        <v>2</v>
      </c>
      <c r="G1182" s="2" t="n">
        <v>56.17</v>
      </c>
      <c r="H1182" s="2" t="n">
        <v>11.8</v>
      </c>
      <c r="I1182" s="2" t="n">
        <v>28</v>
      </c>
      <c r="J1182" s="5" t="n">
        <v>34</v>
      </c>
      <c r="K1182" s="2" t="n">
        <v>1</v>
      </c>
      <c r="L1182" s="5" t="n">
        <v>28.22</v>
      </c>
      <c r="M1182" s="2" t="n">
        <v>7.64</v>
      </c>
      <c r="N1182" s="5" t="n">
        <v>7.64</v>
      </c>
      <c r="O1182" s="2" t="n">
        <v>7.5</v>
      </c>
      <c r="P1182" s="2" t="n">
        <v>0.14</v>
      </c>
      <c r="Q1182" s="2" t="n">
        <v>0</v>
      </c>
      <c r="R1182" s="2" t="n">
        <v>0.73</v>
      </c>
      <c r="S1182" s="2" t="n">
        <v>6.5</v>
      </c>
      <c r="T1182" s="20" t="n">
        <v>10.4657534246575</v>
      </c>
      <c r="U1182" s="20" t="n">
        <v>1.17538461538462</v>
      </c>
      <c r="V1182" s="20" t="n">
        <v>8.9041095890411</v>
      </c>
      <c r="W1182" s="20" t="n">
        <v>10.4657534246575</v>
      </c>
    </row>
    <row r="1183" customFormat="false" ht="15" hidden="false" customHeight="true" outlineLevel="0" collapsed="false">
      <c r="A1183" s="1" t="s">
        <v>55</v>
      </c>
      <c r="B1183" s="2" t="s">
        <v>35</v>
      </c>
      <c r="C1183" s="2" t="n">
        <v>30</v>
      </c>
      <c r="D1183" s="22" t="n">
        <v>34008.7083333333</v>
      </c>
      <c r="E1183" s="23" t="n">
        <f aca="false">IF(ISNUMBER(D1183),YEAR(D1183),"")</f>
        <v>1993</v>
      </c>
      <c r="F1183" s="23" t="n">
        <f aca="false">IF(ISNUMBER(D1183),MONTH(D1183),"")</f>
        <v>2</v>
      </c>
      <c r="G1183" s="2" t="n">
        <v>56.38</v>
      </c>
      <c r="H1183" s="2" t="n">
        <v>12.03</v>
      </c>
      <c r="I1183" s="2" t="n">
        <v>30</v>
      </c>
      <c r="J1183" s="5" t="n">
        <v>31</v>
      </c>
      <c r="K1183" s="2" t="n">
        <v>1</v>
      </c>
      <c r="L1183" s="5" t="n">
        <v>26.37</v>
      </c>
      <c r="M1183" s="2" t="n">
        <v>8.64</v>
      </c>
      <c r="N1183" s="5" t="n">
        <v>8.64</v>
      </c>
      <c r="O1183" s="2" t="n">
        <v>8.4</v>
      </c>
      <c r="P1183" s="2" t="n">
        <v>0.24</v>
      </c>
      <c r="Q1183" s="2" t="n">
        <v>0</v>
      </c>
      <c r="R1183" s="2" t="n">
        <v>0.66</v>
      </c>
      <c r="S1183" s="2" t="n">
        <v>7.5</v>
      </c>
      <c r="T1183" s="20" t="n">
        <v>13.0909090909091</v>
      </c>
      <c r="U1183" s="20" t="n">
        <v>1.152</v>
      </c>
      <c r="V1183" s="20" t="n">
        <v>11.3636363636364</v>
      </c>
      <c r="W1183" s="20" t="n">
        <v>13.0909090909091</v>
      </c>
    </row>
    <row r="1184" customFormat="false" ht="15" hidden="false" customHeight="true" outlineLevel="0" collapsed="false">
      <c r="A1184" s="1" t="s">
        <v>55</v>
      </c>
      <c r="B1184" s="2" t="s">
        <v>35</v>
      </c>
      <c r="C1184" s="2" t="n">
        <v>31</v>
      </c>
      <c r="D1184" s="22" t="n">
        <v>34008.7916666667</v>
      </c>
      <c r="E1184" s="23" t="n">
        <f aca="false">IF(ISNUMBER(D1184),YEAR(D1184),"")</f>
        <v>1993</v>
      </c>
      <c r="F1184" s="23" t="n">
        <f aca="false">IF(ISNUMBER(D1184),MONTH(D1184),"")</f>
        <v>2</v>
      </c>
      <c r="G1184" s="2" t="n">
        <v>56.67</v>
      </c>
      <c r="H1184" s="2" t="n">
        <v>12.12</v>
      </c>
      <c r="I1184" s="2" t="n">
        <v>31</v>
      </c>
      <c r="J1184" s="5" t="n">
        <v>53</v>
      </c>
      <c r="K1184" s="2" t="n">
        <v>1</v>
      </c>
      <c r="L1184" s="5" t="n">
        <v>28.38</v>
      </c>
      <c r="M1184" s="2" t="n">
        <v>7.66</v>
      </c>
      <c r="N1184" s="5" t="n">
        <v>7.66</v>
      </c>
      <c r="O1184" s="2" t="n">
        <v>7.5</v>
      </c>
      <c r="P1184" s="2" t="n">
        <v>0.16</v>
      </c>
      <c r="Q1184" s="2" t="n">
        <v>0</v>
      </c>
      <c r="R1184" s="2" t="n">
        <v>0.7</v>
      </c>
      <c r="S1184" s="2" t="n">
        <v>6.3</v>
      </c>
      <c r="T1184" s="20" t="n">
        <v>10.9428571428571</v>
      </c>
      <c r="U1184" s="20" t="n">
        <v>1.21587301587302</v>
      </c>
      <c r="V1184" s="20" t="n">
        <v>9</v>
      </c>
      <c r="W1184" s="20" t="n">
        <v>10.9428571428571</v>
      </c>
    </row>
    <row r="1185" customFormat="false" ht="15" hidden="false" customHeight="true" outlineLevel="0" collapsed="false">
      <c r="A1185" s="1" t="s">
        <v>25</v>
      </c>
      <c r="B1185" s="2" t="s">
        <v>27</v>
      </c>
      <c r="C1185" s="2" t="n">
        <v>1</v>
      </c>
      <c r="D1185" s="22" t="n">
        <v>34008.9215277778</v>
      </c>
      <c r="E1185" s="23" t="n">
        <f aca="false">IF(ISNUMBER(D1185),YEAR(D1185),"")</f>
        <v>1993</v>
      </c>
      <c r="F1185" s="23" t="n">
        <f aca="false">IF(ISNUMBER(D1185),MONTH(D1185),"")</f>
        <v>2</v>
      </c>
      <c r="G1185" s="2" t="n">
        <v>57.192</v>
      </c>
      <c r="H1185" s="2" t="n">
        <v>11.67</v>
      </c>
      <c r="I1185" s="2" t="n">
        <v>1</v>
      </c>
      <c r="J1185" s="5" t="n">
        <v>75</v>
      </c>
      <c r="K1185" s="23" t="n">
        <v>0</v>
      </c>
      <c r="L1185" s="5" t="n">
        <v>18.003</v>
      </c>
      <c r="M1185" s="2" t="n">
        <v>11.13</v>
      </c>
      <c r="N1185" s="5" t="n">
        <v>10.03</v>
      </c>
      <c r="O1185" s="2" t="n">
        <v>9.4</v>
      </c>
      <c r="P1185" s="2" t="n">
        <v>0.63</v>
      </c>
      <c r="Q1185" s="2" t="n">
        <v>1.1</v>
      </c>
      <c r="R1185" s="2" t="n">
        <v>0.73</v>
      </c>
      <c r="S1185" s="2" t="n">
        <v>16.1</v>
      </c>
      <c r="T1185" s="20" t="n">
        <v>13.7397260273973</v>
      </c>
      <c r="U1185" s="20" t="n">
        <v>0.622981366459627</v>
      </c>
      <c r="V1185" s="20" t="n">
        <v>22.0547945205479</v>
      </c>
      <c r="W1185" s="20" t="n">
        <v>15.2465753424658</v>
      </c>
    </row>
    <row r="1186" customFormat="false" ht="15" hidden="false" customHeight="true" outlineLevel="0" collapsed="false">
      <c r="A1186" s="1" t="s">
        <v>55</v>
      </c>
      <c r="B1186" s="2" t="s">
        <v>35</v>
      </c>
      <c r="C1186" s="2" t="n">
        <v>31</v>
      </c>
      <c r="D1186" s="22" t="n">
        <v>34009</v>
      </c>
      <c r="E1186" s="23" t="n">
        <f aca="false">IF(ISNUMBER(D1186),YEAR(D1186),"")</f>
        <v>1993</v>
      </c>
      <c r="F1186" s="23" t="n">
        <f aca="false">IF(ISNUMBER(D1186),MONTH(D1186),"")</f>
        <v>2</v>
      </c>
      <c r="G1186" s="2" t="n">
        <v>57.2</v>
      </c>
      <c r="H1186" s="2" t="n">
        <v>11.65</v>
      </c>
      <c r="I1186" s="2" t="n">
        <v>31</v>
      </c>
      <c r="J1186" s="5" t="n">
        <v>80</v>
      </c>
      <c r="K1186" s="2" t="n">
        <v>1</v>
      </c>
      <c r="L1186" s="5" t="n">
        <v>17.88</v>
      </c>
      <c r="M1186" s="2" t="n">
        <v>9.59</v>
      </c>
      <c r="N1186" s="5" t="n">
        <v>9.29</v>
      </c>
      <c r="O1186" s="2" t="n">
        <v>8.7</v>
      </c>
      <c r="P1186" s="2" t="n">
        <v>0.59</v>
      </c>
      <c r="Q1186" s="2" t="n">
        <v>0.3</v>
      </c>
      <c r="R1186" s="2" t="n">
        <v>0.74</v>
      </c>
      <c r="S1186" s="2" t="n">
        <v>11.9</v>
      </c>
      <c r="T1186" s="20" t="n">
        <v>12.5540540540541</v>
      </c>
      <c r="U1186" s="20" t="n">
        <v>0.780672268907563</v>
      </c>
      <c r="V1186" s="20" t="n">
        <v>16.0810810810811</v>
      </c>
      <c r="W1186" s="20" t="n">
        <v>12.9594594594595</v>
      </c>
    </row>
    <row r="1187" customFormat="false" ht="15" hidden="false" customHeight="true" outlineLevel="0" collapsed="false">
      <c r="A1187" s="1" t="s">
        <v>55</v>
      </c>
      <c r="B1187" s="2" t="s">
        <v>35</v>
      </c>
      <c r="C1187" s="2" t="n">
        <v>32</v>
      </c>
      <c r="D1187" s="22" t="n">
        <v>34009.1666666667</v>
      </c>
      <c r="E1187" s="23" t="n">
        <f aca="false">IF(ISNUMBER(D1187),YEAR(D1187),"")</f>
        <v>1993</v>
      </c>
      <c r="F1187" s="23" t="n">
        <f aca="false">IF(ISNUMBER(D1187),MONTH(D1187),"")</f>
        <v>2</v>
      </c>
      <c r="G1187" s="2" t="n">
        <v>56.85</v>
      </c>
      <c r="H1187" s="2" t="n">
        <v>10.8</v>
      </c>
      <c r="I1187" s="2" t="n">
        <v>32</v>
      </c>
      <c r="J1187" s="5" t="n">
        <v>14</v>
      </c>
      <c r="K1187" s="2" t="n">
        <v>1</v>
      </c>
      <c r="L1187" s="5" t="n">
        <v>27.84</v>
      </c>
      <c r="M1187" s="2" t="n">
        <v>7.91</v>
      </c>
      <c r="N1187" s="5" t="n">
        <v>7.91</v>
      </c>
      <c r="O1187" s="2" t="n">
        <v>7.8</v>
      </c>
      <c r="P1187" s="2" t="n">
        <v>0.11</v>
      </c>
      <c r="Q1187" s="2" t="n">
        <v>0</v>
      </c>
      <c r="R1187" s="2" t="n">
        <v>0.78</v>
      </c>
      <c r="S1187" s="2" t="n">
        <v>7.9</v>
      </c>
      <c r="T1187" s="20" t="n">
        <v>10.1410256410256</v>
      </c>
      <c r="U1187" s="20" t="n">
        <v>1.00126582278481</v>
      </c>
      <c r="V1187" s="20" t="n">
        <v>10.1282051282051</v>
      </c>
      <c r="W1187" s="20" t="n">
        <v>10.1410256410256</v>
      </c>
    </row>
    <row r="1188" customFormat="false" ht="15" hidden="false" customHeight="true" outlineLevel="0" collapsed="false">
      <c r="A1188" s="1" t="s">
        <v>55</v>
      </c>
      <c r="B1188" s="2" t="s">
        <v>35</v>
      </c>
      <c r="C1188" s="2" t="n">
        <v>33</v>
      </c>
      <c r="D1188" s="22" t="n">
        <v>34009.2916666667</v>
      </c>
      <c r="E1188" s="23" t="n">
        <f aca="false">IF(ISNUMBER(D1188),YEAR(D1188),"")</f>
        <v>1993</v>
      </c>
      <c r="F1188" s="23" t="n">
        <f aca="false">IF(ISNUMBER(D1188),MONTH(D1188),"")</f>
        <v>2</v>
      </c>
      <c r="G1188" s="2" t="n">
        <v>57.3</v>
      </c>
      <c r="H1188" s="2" t="n">
        <v>10.75</v>
      </c>
      <c r="I1188" s="2" t="n">
        <v>33</v>
      </c>
      <c r="J1188" s="5" t="n">
        <v>41</v>
      </c>
      <c r="K1188" s="2" t="n">
        <v>1</v>
      </c>
      <c r="L1188" s="5" t="n">
        <v>29.77</v>
      </c>
      <c r="M1188" s="2" t="n">
        <v>10.21</v>
      </c>
      <c r="N1188" s="5" t="n">
        <v>10.21</v>
      </c>
      <c r="O1188" s="2" t="n">
        <v>9.6</v>
      </c>
      <c r="P1188" s="2" t="n">
        <v>0.61</v>
      </c>
      <c r="Q1188" s="2" t="n">
        <v>0</v>
      </c>
      <c r="R1188" s="2" t="n">
        <v>0.8</v>
      </c>
      <c r="S1188" s="2" t="n">
        <v>8.7</v>
      </c>
      <c r="T1188" s="20" t="n">
        <v>12.7625</v>
      </c>
      <c r="U1188" s="20" t="n">
        <v>1.1735632183908</v>
      </c>
      <c r="V1188" s="20" t="n">
        <v>10.875</v>
      </c>
      <c r="W1188" s="20" t="n">
        <v>12.7625</v>
      </c>
    </row>
    <row r="1189" customFormat="false" ht="15" hidden="false" customHeight="true" outlineLevel="0" collapsed="false">
      <c r="A1189" s="1" t="s">
        <v>55</v>
      </c>
      <c r="B1189" s="2" t="s">
        <v>35</v>
      </c>
      <c r="C1189" s="2" t="n">
        <v>34</v>
      </c>
      <c r="D1189" s="22" t="n">
        <v>34009.375</v>
      </c>
      <c r="E1189" s="23" t="n">
        <f aca="false">IF(ISNUMBER(D1189),YEAR(D1189),"")</f>
        <v>1993</v>
      </c>
      <c r="F1189" s="23" t="n">
        <f aca="false">IF(ISNUMBER(D1189),MONTH(D1189),"")</f>
        <v>2</v>
      </c>
      <c r="G1189" s="2" t="n">
        <v>57.43</v>
      </c>
      <c r="H1189" s="2" t="n">
        <v>10.72</v>
      </c>
      <c r="I1189" s="2" t="n">
        <v>34</v>
      </c>
      <c r="J1189" s="5" t="n">
        <v>27</v>
      </c>
      <c r="K1189" s="2" t="n">
        <v>1</v>
      </c>
      <c r="L1189" s="5" t="n">
        <v>32.16</v>
      </c>
      <c r="M1189" s="2" t="n">
        <v>11.49</v>
      </c>
      <c r="N1189" s="5" t="n">
        <v>11.49</v>
      </c>
      <c r="O1189" s="2" t="n">
        <v>10.6</v>
      </c>
      <c r="P1189" s="2" t="n">
        <v>0.89</v>
      </c>
      <c r="Q1189" s="2" t="n">
        <v>0</v>
      </c>
      <c r="R1189" s="2" t="n">
        <v>0.71</v>
      </c>
      <c r="S1189" s="2" t="n">
        <v>5.3</v>
      </c>
      <c r="T1189" s="20" t="n">
        <v>16.1830985915493</v>
      </c>
      <c r="U1189" s="20" t="n">
        <v>2.16792452830189</v>
      </c>
      <c r="V1189" s="20" t="n">
        <v>7.46478873239437</v>
      </c>
      <c r="W1189" s="20" t="n">
        <v>16.1830985915493</v>
      </c>
    </row>
    <row r="1190" customFormat="false" ht="15" hidden="false" customHeight="true" outlineLevel="0" collapsed="false">
      <c r="A1190" s="1" t="s">
        <v>55</v>
      </c>
      <c r="B1190" s="2" t="s">
        <v>35</v>
      </c>
      <c r="C1190" s="2" t="n">
        <v>35</v>
      </c>
      <c r="D1190" s="22" t="n">
        <v>34009.4166666667</v>
      </c>
      <c r="E1190" s="23" t="n">
        <f aca="false">IF(ISNUMBER(D1190),YEAR(D1190),"")</f>
        <v>1993</v>
      </c>
      <c r="F1190" s="23" t="n">
        <f aca="false">IF(ISNUMBER(D1190),MONTH(D1190),"")</f>
        <v>2</v>
      </c>
      <c r="G1190" s="2" t="n">
        <v>57.47</v>
      </c>
      <c r="H1190" s="2" t="n">
        <v>10.9</v>
      </c>
      <c r="I1190" s="2" t="n">
        <v>35</v>
      </c>
      <c r="J1190" s="5" t="n">
        <v>39</v>
      </c>
      <c r="K1190" s="2" t="n">
        <v>1</v>
      </c>
      <c r="L1190" s="5" t="n">
        <v>31.99</v>
      </c>
      <c r="M1190" s="2" t="n">
        <v>11.5</v>
      </c>
      <c r="N1190" s="5" t="n">
        <v>11.5</v>
      </c>
      <c r="O1190" s="2" t="n">
        <v>10.7</v>
      </c>
      <c r="P1190" s="2" t="n">
        <v>0.8</v>
      </c>
      <c r="Q1190" s="2" t="n">
        <v>0</v>
      </c>
      <c r="R1190" s="2" t="n">
        <v>0.7</v>
      </c>
      <c r="S1190" s="2" t="n">
        <v>5.2</v>
      </c>
      <c r="T1190" s="20" t="n">
        <v>16.4285714285714</v>
      </c>
      <c r="U1190" s="20" t="n">
        <v>2.21153846153846</v>
      </c>
      <c r="V1190" s="20" t="n">
        <v>7.42857142857143</v>
      </c>
      <c r="W1190" s="20" t="n">
        <v>16.4285714285714</v>
      </c>
    </row>
    <row r="1191" customFormat="false" ht="15" hidden="false" customHeight="true" outlineLevel="0" collapsed="false">
      <c r="A1191" s="1" t="s">
        <v>55</v>
      </c>
      <c r="B1191" s="2" t="s">
        <v>35</v>
      </c>
      <c r="C1191" s="2" t="n">
        <v>36</v>
      </c>
      <c r="D1191" s="22" t="n">
        <v>34009.5833333333</v>
      </c>
      <c r="E1191" s="23" t="n">
        <f aca="false">IF(ISNUMBER(D1191),YEAR(D1191),"")</f>
        <v>1993</v>
      </c>
      <c r="F1191" s="23" t="n">
        <f aca="false">IF(ISNUMBER(D1191),MONTH(D1191),"")</f>
        <v>2</v>
      </c>
      <c r="G1191" s="2" t="n">
        <v>57.53</v>
      </c>
      <c r="H1191" s="2" t="n">
        <v>11.33</v>
      </c>
      <c r="I1191" s="2" t="n">
        <v>36</v>
      </c>
      <c r="J1191" s="5" t="n">
        <v>43</v>
      </c>
      <c r="K1191" s="2" t="n">
        <v>1</v>
      </c>
      <c r="L1191" s="5" t="n">
        <v>28.4</v>
      </c>
      <c r="M1191" s="2" t="n">
        <v>9.59</v>
      </c>
      <c r="N1191" s="5" t="n">
        <v>9.39</v>
      </c>
      <c r="O1191" s="2" t="n">
        <v>9.1</v>
      </c>
      <c r="P1191" s="2" t="n">
        <v>0.29</v>
      </c>
      <c r="Q1191" s="2" t="n">
        <v>0.2</v>
      </c>
      <c r="R1191" s="2" t="n">
        <v>0.72</v>
      </c>
      <c r="S1191" s="2" t="n">
        <v>7</v>
      </c>
      <c r="T1191" s="20" t="n">
        <v>13.0416666666667</v>
      </c>
      <c r="U1191" s="20" t="n">
        <v>1.34142857142857</v>
      </c>
      <c r="V1191" s="20" t="n">
        <v>9.72222222222222</v>
      </c>
      <c r="W1191" s="20" t="n">
        <v>13.3194444444444</v>
      </c>
    </row>
    <row r="1192" customFormat="false" ht="15" hidden="false" customHeight="true" outlineLevel="0" collapsed="false">
      <c r="A1192" s="1" t="s">
        <v>55</v>
      </c>
      <c r="B1192" s="2" t="s">
        <v>35</v>
      </c>
      <c r="C1192" s="2" t="n">
        <v>37</v>
      </c>
      <c r="D1192" s="22" t="n">
        <v>34009.5833333333</v>
      </c>
      <c r="E1192" s="23" t="n">
        <f aca="false">IF(ISNUMBER(D1192),YEAR(D1192),"")</f>
        <v>1993</v>
      </c>
      <c r="F1192" s="23" t="n">
        <f aca="false">IF(ISNUMBER(D1192),MONTH(D1192),"")</f>
        <v>2</v>
      </c>
      <c r="G1192" s="2" t="n">
        <v>57.55</v>
      </c>
      <c r="H1192" s="2" t="n">
        <v>11.53</v>
      </c>
      <c r="I1192" s="2" t="n">
        <v>37</v>
      </c>
      <c r="J1192" s="5" t="n">
        <v>75</v>
      </c>
      <c r="K1192" s="2" t="n">
        <v>1</v>
      </c>
      <c r="L1192" s="5" t="n">
        <v>21.78</v>
      </c>
      <c r="M1192" s="2" t="n">
        <v>10.02</v>
      </c>
      <c r="N1192" s="5" t="n">
        <v>9.42</v>
      </c>
      <c r="O1192" s="2" t="n">
        <v>8.9</v>
      </c>
      <c r="P1192" s="2" t="n">
        <v>0.52</v>
      </c>
      <c r="Q1192" s="2" t="n">
        <v>0.6</v>
      </c>
      <c r="R1192" s="2" t="n">
        <v>0.75</v>
      </c>
      <c r="S1192" s="2" t="n">
        <v>10.3</v>
      </c>
      <c r="T1192" s="20" t="n">
        <v>12.56</v>
      </c>
      <c r="U1192" s="20" t="n">
        <v>0.914563106796116</v>
      </c>
      <c r="V1192" s="20" t="n">
        <v>13.7333333333333</v>
      </c>
      <c r="W1192" s="20" t="n">
        <v>13.36</v>
      </c>
    </row>
    <row r="1193" customFormat="false" ht="15" hidden="false" customHeight="true" outlineLevel="0" collapsed="false">
      <c r="A1193" s="1" t="s">
        <v>25</v>
      </c>
      <c r="B1193" s="2" t="s">
        <v>27</v>
      </c>
      <c r="C1193" s="2" t="n">
        <v>4</v>
      </c>
      <c r="D1193" s="22" t="n">
        <v>34009.7291666667</v>
      </c>
      <c r="E1193" s="23" t="n">
        <f aca="false">IF(ISNUMBER(D1193),YEAR(D1193),"")</f>
        <v>1993</v>
      </c>
      <c r="F1193" s="23" t="n">
        <f aca="false">IF(ISNUMBER(D1193),MONTH(D1193),"")</f>
        <v>2</v>
      </c>
      <c r="G1193" s="2" t="n">
        <v>56.355</v>
      </c>
      <c r="H1193" s="2" t="n">
        <v>12.55</v>
      </c>
      <c r="I1193" s="2" t="n">
        <v>4</v>
      </c>
      <c r="J1193" s="5" t="n">
        <v>22</v>
      </c>
      <c r="K1193" s="23" t="n">
        <v>0</v>
      </c>
      <c r="L1193" s="5" t="n">
        <v>16.101</v>
      </c>
      <c r="M1193" s="2"/>
      <c r="N1193" s="5" t="n">
        <v>9.27</v>
      </c>
      <c r="O1193" s="2" t="n">
        <v>8.7</v>
      </c>
      <c r="P1193" s="2" t="n">
        <v>0.57</v>
      </c>
      <c r="Q1193" s="2"/>
      <c r="R1193" s="2" t="n">
        <v>0.75</v>
      </c>
      <c r="S1193" s="2" t="n">
        <v>15</v>
      </c>
      <c r="T1193" s="20" t="n">
        <v>12.36</v>
      </c>
      <c r="U1193" s="20" t="n">
        <v>0.618</v>
      </c>
      <c r="V1193" s="20" t="n">
        <v>20</v>
      </c>
      <c r="W1193" s="20"/>
    </row>
    <row r="1194" customFormat="false" ht="15" hidden="false" customHeight="true" outlineLevel="0" collapsed="false">
      <c r="A1194" s="1" t="s">
        <v>25</v>
      </c>
      <c r="B1194" s="2" t="s">
        <v>27</v>
      </c>
      <c r="C1194" s="2" t="n">
        <v>5</v>
      </c>
      <c r="D1194" s="22" t="n">
        <v>34009.8159722222</v>
      </c>
      <c r="E1194" s="23" t="n">
        <f aca="false">IF(ISNUMBER(D1194),YEAR(D1194),"")</f>
        <v>1993</v>
      </c>
      <c r="F1194" s="23" t="n">
        <f aca="false">IF(ISNUMBER(D1194),MONTH(D1194),"")</f>
        <v>2</v>
      </c>
      <c r="G1194" s="2" t="n">
        <v>56.23</v>
      </c>
      <c r="H1194" s="2" t="n">
        <v>12.37</v>
      </c>
      <c r="I1194" s="2" t="n">
        <v>5</v>
      </c>
      <c r="J1194" s="5" t="n">
        <v>23</v>
      </c>
      <c r="K1194" s="23" t="n">
        <v>0</v>
      </c>
      <c r="L1194" s="5" t="n">
        <v>23.161</v>
      </c>
      <c r="M1194" s="2" t="n">
        <v>9.88</v>
      </c>
      <c r="N1194" s="5" t="n">
        <v>8.78</v>
      </c>
      <c r="O1194" s="2" t="n">
        <v>8.5</v>
      </c>
      <c r="P1194" s="2" t="n">
        <v>0.28</v>
      </c>
      <c r="Q1194" s="2" t="n">
        <v>1.1</v>
      </c>
      <c r="R1194" s="2" t="n">
        <v>0.77</v>
      </c>
      <c r="S1194" s="2" t="n">
        <v>12.7</v>
      </c>
      <c r="T1194" s="20" t="n">
        <v>11.4025974025974</v>
      </c>
      <c r="U1194" s="20" t="n">
        <v>0.691338582677165</v>
      </c>
      <c r="V1194" s="20" t="n">
        <v>16.4935064935065</v>
      </c>
      <c r="W1194" s="20" t="n">
        <v>12.8311688311688</v>
      </c>
    </row>
    <row r="1195" customFormat="false" ht="15" hidden="false" customHeight="true" outlineLevel="0" collapsed="false">
      <c r="A1195" s="1" t="s">
        <v>25</v>
      </c>
      <c r="B1195" s="2" t="s">
        <v>27</v>
      </c>
      <c r="C1195" s="2" t="n">
        <v>6</v>
      </c>
      <c r="D1195" s="22" t="n">
        <v>34010.3090277778</v>
      </c>
      <c r="E1195" s="23" t="n">
        <f aca="false">IF(ISNUMBER(D1195),YEAR(D1195),"")</f>
        <v>1993</v>
      </c>
      <c r="F1195" s="23" t="n">
        <f aca="false">IF(ISNUMBER(D1195),MONTH(D1195),"")</f>
        <v>2</v>
      </c>
      <c r="G1195" s="2" t="n">
        <v>56.357</v>
      </c>
      <c r="H1195" s="2" t="n">
        <v>11.893</v>
      </c>
      <c r="I1195" s="2" t="n">
        <v>6</v>
      </c>
      <c r="J1195" s="5" t="n">
        <v>30</v>
      </c>
      <c r="K1195" s="23" t="n">
        <v>0</v>
      </c>
      <c r="L1195" s="5" t="n">
        <v>27.734</v>
      </c>
      <c r="M1195" s="2"/>
      <c r="N1195" s="5" t="n">
        <v>8.02</v>
      </c>
      <c r="O1195" s="2" t="n">
        <v>7.9</v>
      </c>
      <c r="P1195" s="2" t="n">
        <v>0.12</v>
      </c>
      <c r="Q1195" s="2"/>
      <c r="R1195" s="2" t="n">
        <v>0.71</v>
      </c>
      <c r="S1195" s="2" t="n">
        <v>11.4</v>
      </c>
      <c r="T1195" s="20" t="n">
        <v>11.2957746478873</v>
      </c>
      <c r="U1195" s="20" t="n">
        <v>0.703508771929825</v>
      </c>
      <c r="V1195" s="20" t="n">
        <v>16.056338028169</v>
      </c>
      <c r="W1195" s="20"/>
    </row>
    <row r="1196" customFormat="false" ht="15" hidden="false" customHeight="true" outlineLevel="0" collapsed="false">
      <c r="A1196" s="1" t="s">
        <v>25</v>
      </c>
      <c r="B1196" s="2" t="s">
        <v>27</v>
      </c>
      <c r="C1196" s="2" t="n">
        <v>7</v>
      </c>
      <c r="D1196" s="22" t="n">
        <v>34010.4548611111</v>
      </c>
      <c r="E1196" s="23" t="n">
        <f aca="false">IF(ISNUMBER(D1196),YEAR(D1196),"")</f>
        <v>1993</v>
      </c>
      <c r="F1196" s="23" t="n">
        <f aca="false">IF(ISNUMBER(D1196),MONTH(D1196),"")</f>
        <v>2</v>
      </c>
      <c r="G1196" s="2" t="n">
        <v>56.207</v>
      </c>
      <c r="H1196" s="2" t="n">
        <v>10.963</v>
      </c>
      <c r="I1196" s="2" t="n">
        <v>7</v>
      </c>
      <c r="J1196" s="5" t="n">
        <v>20</v>
      </c>
      <c r="K1196" s="23" t="n">
        <v>0</v>
      </c>
      <c r="L1196" s="5" t="n">
        <v>26.319</v>
      </c>
      <c r="M1196" s="2"/>
      <c r="N1196" s="5" t="n">
        <v>10.75</v>
      </c>
      <c r="O1196" s="2" t="n">
        <v>10.6</v>
      </c>
      <c r="P1196" s="2" t="n">
        <v>0.15</v>
      </c>
      <c r="Q1196" s="2"/>
      <c r="R1196" s="2" t="n">
        <v>0.8</v>
      </c>
      <c r="S1196" s="2" t="n">
        <v>15.8</v>
      </c>
      <c r="T1196" s="20" t="n">
        <v>13.4375</v>
      </c>
      <c r="U1196" s="20" t="n">
        <v>0.680379746835443</v>
      </c>
      <c r="V1196" s="20" t="n">
        <v>19.75</v>
      </c>
      <c r="W1196" s="20"/>
    </row>
    <row r="1197" customFormat="false" ht="15" hidden="false" customHeight="true" outlineLevel="0" collapsed="false">
      <c r="A1197" s="1" t="s">
        <v>25</v>
      </c>
      <c r="B1197" s="2" t="s">
        <v>27</v>
      </c>
      <c r="C1197" s="2" t="n">
        <v>8</v>
      </c>
      <c r="D1197" s="22" t="n">
        <v>34010.5520833333</v>
      </c>
      <c r="E1197" s="23" t="n">
        <f aca="false">IF(ISNUMBER(D1197),YEAR(D1197),"")</f>
        <v>1993</v>
      </c>
      <c r="F1197" s="23" t="n">
        <f aca="false">IF(ISNUMBER(D1197),MONTH(D1197),"")</f>
        <v>2</v>
      </c>
      <c r="G1197" s="2" t="n">
        <v>56.428</v>
      </c>
      <c r="H1197" s="2" t="n">
        <v>11.085</v>
      </c>
      <c r="I1197" s="2" t="n">
        <v>8</v>
      </c>
      <c r="J1197" s="5" t="n">
        <v>18</v>
      </c>
      <c r="K1197" s="23" t="n">
        <v>0</v>
      </c>
      <c r="L1197" s="5" t="n">
        <v>26.573</v>
      </c>
      <c r="M1197" s="2"/>
      <c r="N1197" s="5" t="n">
        <v>9.55</v>
      </c>
      <c r="O1197" s="2" t="n">
        <v>9.4</v>
      </c>
      <c r="P1197" s="2" t="n">
        <v>0.15</v>
      </c>
      <c r="Q1197" s="2"/>
      <c r="R1197" s="2" t="n">
        <v>0.79</v>
      </c>
      <c r="S1197" s="2" t="n">
        <v>14.5</v>
      </c>
      <c r="T1197" s="20" t="n">
        <v>12.0886075949367</v>
      </c>
      <c r="U1197" s="20" t="n">
        <v>0.658620689655173</v>
      </c>
      <c r="V1197" s="20" t="n">
        <v>18.3544303797468</v>
      </c>
      <c r="W1197" s="20"/>
    </row>
    <row r="1198" customFormat="false" ht="15" hidden="false" customHeight="true" outlineLevel="0" collapsed="false">
      <c r="A1198" s="1" t="s">
        <v>25</v>
      </c>
      <c r="B1198" s="2" t="s">
        <v>27</v>
      </c>
      <c r="C1198" s="2" t="n">
        <v>9</v>
      </c>
      <c r="D1198" s="22" t="n">
        <v>34011.3125</v>
      </c>
      <c r="E1198" s="23" t="n">
        <f aca="false">IF(ISNUMBER(D1198),YEAR(D1198),"")</f>
        <v>1993</v>
      </c>
      <c r="F1198" s="23" t="n">
        <f aca="false">IF(ISNUMBER(D1198),MONTH(D1198),"")</f>
        <v>2</v>
      </c>
      <c r="G1198" s="2" t="n">
        <v>56.403</v>
      </c>
      <c r="H1198" s="2" t="n">
        <v>12.262</v>
      </c>
      <c r="I1198" s="2" t="n">
        <v>9</v>
      </c>
      <c r="J1198" s="5" t="n">
        <v>33</v>
      </c>
      <c r="K1198" s="23" t="n">
        <v>0</v>
      </c>
      <c r="L1198" s="5" t="n">
        <v>26.662</v>
      </c>
      <c r="M1198" s="2"/>
      <c r="N1198" s="5" t="n">
        <v>8</v>
      </c>
      <c r="O1198" s="2" t="n">
        <v>7.8</v>
      </c>
      <c r="P1198" s="2" t="n">
        <v>0.2</v>
      </c>
      <c r="Q1198" s="2"/>
      <c r="R1198" s="2" t="n">
        <v>0.67</v>
      </c>
      <c r="S1198" s="2" t="n">
        <v>11.4</v>
      </c>
      <c r="T1198" s="20" t="n">
        <v>11.9402985074627</v>
      </c>
      <c r="U1198" s="20" t="n">
        <v>0.701754385964912</v>
      </c>
      <c r="V1198" s="20" t="n">
        <v>17.0149253731343</v>
      </c>
      <c r="W1198" s="20"/>
    </row>
    <row r="1199" customFormat="false" ht="15" hidden="false" customHeight="true" outlineLevel="0" collapsed="false">
      <c r="A1199" s="1" t="s">
        <v>25</v>
      </c>
      <c r="B1199" s="2" t="s">
        <v>27</v>
      </c>
      <c r="C1199" s="2" t="n">
        <v>10</v>
      </c>
      <c r="D1199" s="22" t="n">
        <v>34011.4166666667</v>
      </c>
      <c r="E1199" s="23" t="n">
        <f aca="false">IF(ISNUMBER(D1199),YEAR(D1199),"")</f>
        <v>1993</v>
      </c>
      <c r="F1199" s="23" t="n">
        <f aca="false">IF(ISNUMBER(D1199),MONTH(D1199),"")</f>
        <v>2</v>
      </c>
      <c r="G1199" s="2" t="n">
        <v>56.555</v>
      </c>
      <c r="H1199" s="2" t="n">
        <v>12.57</v>
      </c>
      <c r="I1199" s="2" t="n">
        <v>10</v>
      </c>
      <c r="J1199" s="5" t="n">
        <v>23</v>
      </c>
      <c r="K1199" s="23" t="n">
        <v>0</v>
      </c>
      <c r="L1199" s="5" t="n">
        <v>14.696</v>
      </c>
      <c r="M1199" s="2"/>
      <c r="N1199" s="5" t="n">
        <v>8.82</v>
      </c>
      <c r="O1199" s="2" t="n">
        <v>8.2</v>
      </c>
      <c r="P1199" s="2" t="n">
        <v>0.62</v>
      </c>
      <c r="Q1199" s="2"/>
      <c r="R1199" s="2" t="n">
        <v>0.75</v>
      </c>
      <c r="S1199" s="2" t="n">
        <v>15.5</v>
      </c>
      <c r="T1199" s="20" t="n">
        <v>11.76</v>
      </c>
      <c r="U1199" s="20" t="n">
        <v>0.569032258064516</v>
      </c>
      <c r="V1199" s="20" t="n">
        <v>20.6666666666667</v>
      </c>
      <c r="W1199" s="20"/>
    </row>
    <row r="1200" customFormat="false" ht="15" hidden="false" customHeight="true" outlineLevel="0" collapsed="false">
      <c r="A1200" s="1" t="s">
        <v>25</v>
      </c>
      <c r="B1200" s="2" t="s">
        <v>27</v>
      </c>
      <c r="C1200" s="2" t="n">
        <v>11</v>
      </c>
      <c r="D1200" s="22" t="n">
        <v>34011.4722222222</v>
      </c>
      <c r="E1200" s="23" t="n">
        <f aca="false">IF(ISNUMBER(D1200),YEAR(D1200),"")</f>
        <v>1993</v>
      </c>
      <c r="F1200" s="23" t="n">
        <f aca="false">IF(ISNUMBER(D1200),MONTH(D1200),"")</f>
        <v>2</v>
      </c>
      <c r="G1200" s="2" t="n">
        <v>56.592</v>
      </c>
      <c r="H1200" s="2" t="n">
        <v>12.325</v>
      </c>
      <c r="I1200" s="2" t="n">
        <v>11</v>
      </c>
      <c r="J1200" s="5" t="n">
        <v>37</v>
      </c>
      <c r="K1200" s="23" t="n">
        <v>0</v>
      </c>
      <c r="L1200" s="5" t="n">
        <v>24.457</v>
      </c>
      <c r="M1200" s="2"/>
      <c r="N1200" s="5" t="n">
        <v>8.68</v>
      </c>
      <c r="O1200" s="2" t="n">
        <v>8.4</v>
      </c>
      <c r="P1200" s="2" t="n">
        <v>0.28</v>
      </c>
      <c r="Q1200" s="2"/>
      <c r="R1200" s="2" t="n">
        <v>0.7</v>
      </c>
      <c r="S1200" s="2" t="n">
        <v>12.4</v>
      </c>
      <c r="T1200" s="20" t="n">
        <v>12.4</v>
      </c>
      <c r="U1200" s="20" t="n">
        <v>0.7</v>
      </c>
      <c r="V1200" s="20" t="n">
        <v>17.7142857142857</v>
      </c>
      <c r="W1200" s="20"/>
    </row>
    <row r="1201" customFormat="false" ht="15" hidden="false" customHeight="true" outlineLevel="0" collapsed="false">
      <c r="A1201" s="1" t="s">
        <v>25</v>
      </c>
      <c r="B1201" s="2" t="s">
        <v>27</v>
      </c>
      <c r="C1201" s="2" t="n">
        <v>12</v>
      </c>
      <c r="D1201" s="22" t="n">
        <v>34012.2916666667</v>
      </c>
      <c r="E1201" s="23" t="n">
        <f aca="false">IF(ISNUMBER(D1201),YEAR(D1201),"")</f>
        <v>1993</v>
      </c>
      <c r="F1201" s="23" t="n">
        <f aca="false">IF(ISNUMBER(D1201),MONTH(D1201),"")</f>
        <v>2</v>
      </c>
      <c r="G1201" s="2" t="n">
        <v>56.667</v>
      </c>
      <c r="H1201" s="2" t="n">
        <v>12.117</v>
      </c>
      <c r="I1201" s="2" t="n">
        <v>12</v>
      </c>
      <c r="J1201" s="5" t="n">
        <v>57</v>
      </c>
      <c r="K1201" s="23" t="n">
        <v>0</v>
      </c>
      <c r="L1201" s="5" t="n">
        <v>28.166</v>
      </c>
      <c r="M1201" s="2" t="n">
        <v>9.06</v>
      </c>
      <c r="N1201" s="5" t="n">
        <v>8.46</v>
      </c>
      <c r="O1201" s="2" t="n">
        <v>8.3</v>
      </c>
      <c r="P1201" s="2" t="n">
        <v>0.16</v>
      </c>
      <c r="Q1201" s="2" t="n">
        <v>0.6</v>
      </c>
      <c r="R1201" s="2" t="n">
        <v>0.66</v>
      </c>
      <c r="S1201" s="2" t="n">
        <v>10.3</v>
      </c>
      <c r="T1201" s="20" t="n">
        <v>12.8181818181818</v>
      </c>
      <c r="U1201" s="20" t="n">
        <v>0.821359223300971</v>
      </c>
      <c r="V1201" s="20" t="n">
        <v>15.6060606060606</v>
      </c>
      <c r="W1201" s="20" t="n">
        <v>13.7272727272727</v>
      </c>
    </row>
    <row r="1202" customFormat="false" ht="15" hidden="false" customHeight="true" outlineLevel="0" collapsed="false">
      <c r="A1202" s="1" t="s">
        <v>55</v>
      </c>
      <c r="B1202" s="2" t="s">
        <v>35</v>
      </c>
      <c r="C1202" s="2" t="n">
        <v>88</v>
      </c>
      <c r="D1202" s="22" t="n">
        <v>34016.25</v>
      </c>
      <c r="E1202" s="23" t="n">
        <f aca="false">IF(ISNUMBER(D1202),YEAR(D1202),"")</f>
        <v>1993</v>
      </c>
      <c r="F1202" s="23" t="n">
        <f aca="false">IF(ISNUMBER(D1202),MONTH(D1202),"")</f>
        <v>2</v>
      </c>
      <c r="G1202" s="2" t="n">
        <v>56.13</v>
      </c>
      <c r="H1202" s="2" t="n">
        <v>11.17</v>
      </c>
      <c r="I1202" s="2" t="n">
        <v>88</v>
      </c>
      <c r="J1202" s="5" t="n">
        <v>41</v>
      </c>
      <c r="K1202" s="2" t="n">
        <v>1</v>
      </c>
      <c r="L1202" s="5" t="n">
        <v>17.49</v>
      </c>
      <c r="M1202" s="2" t="n">
        <v>11.65</v>
      </c>
      <c r="N1202" s="5" t="n">
        <v>10.25</v>
      </c>
      <c r="O1202" s="2" t="n">
        <v>9.2</v>
      </c>
      <c r="P1202" s="2" t="n">
        <v>1.05</v>
      </c>
      <c r="Q1202" s="2" t="n">
        <v>1.4</v>
      </c>
      <c r="R1202" s="2" t="n">
        <v>0.81</v>
      </c>
      <c r="S1202" s="2" t="n">
        <v>15.6</v>
      </c>
      <c r="T1202" s="20" t="n">
        <v>12.6543209876543</v>
      </c>
      <c r="U1202" s="20" t="n">
        <v>0.657051282051282</v>
      </c>
      <c r="V1202" s="20" t="n">
        <v>19.2592592592593</v>
      </c>
      <c r="W1202" s="20" t="n">
        <v>14.3827160493827</v>
      </c>
    </row>
    <row r="1203" customFormat="false" ht="15" hidden="false" customHeight="true" outlineLevel="0" collapsed="false">
      <c r="A1203" s="1" t="s">
        <v>55</v>
      </c>
      <c r="B1203" s="2" t="s">
        <v>35</v>
      </c>
      <c r="C1203" s="2" t="n">
        <v>89</v>
      </c>
      <c r="D1203" s="22" t="n">
        <v>34016.4583333333</v>
      </c>
      <c r="E1203" s="23" t="n">
        <f aca="false">IF(ISNUMBER(D1203),YEAR(D1203),"")</f>
        <v>1993</v>
      </c>
      <c r="F1203" s="23" t="n">
        <f aca="false">IF(ISNUMBER(D1203),MONTH(D1203),"")</f>
        <v>2</v>
      </c>
      <c r="G1203" s="2" t="n">
        <v>56.57</v>
      </c>
      <c r="H1203" s="2" t="n">
        <v>11.03</v>
      </c>
      <c r="I1203" s="2" t="n">
        <v>89</v>
      </c>
      <c r="J1203" s="5" t="n">
        <v>14</v>
      </c>
      <c r="K1203" s="2" t="n">
        <v>1</v>
      </c>
      <c r="L1203" s="5" t="n">
        <v>21.63</v>
      </c>
      <c r="M1203" s="2" t="n">
        <v>11.73</v>
      </c>
      <c r="N1203" s="5" t="n">
        <v>10.63</v>
      </c>
      <c r="O1203" s="2" t="n">
        <v>10</v>
      </c>
      <c r="P1203" s="2" t="n">
        <v>0.63</v>
      </c>
      <c r="Q1203" s="2" t="n">
        <v>1.1</v>
      </c>
      <c r="R1203" s="2" t="n">
        <v>0.82</v>
      </c>
      <c r="S1203" s="2" t="n">
        <v>16</v>
      </c>
      <c r="T1203" s="20" t="n">
        <v>12.9634146341463</v>
      </c>
      <c r="U1203" s="20" t="n">
        <v>0.664375</v>
      </c>
      <c r="V1203" s="20" t="n">
        <v>19.5121951219512</v>
      </c>
      <c r="W1203" s="20" t="n">
        <v>14.3048780487805</v>
      </c>
    </row>
    <row r="1204" customFormat="false" ht="15" hidden="false" customHeight="true" outlineLevel="0" collapsed="false">
      <c r="A1204" s="1" t="s">
        <v>25</v>
      </c>
      <c r="B1204" s="2" t="n">
        <v>7799</v>
      </c>
      <c r="C1204" s="2" t="n">
        <v>349</v>
      </c>
      <c r="D1204" s="22" t="n">
        <v>34274.3194444444</v>
      </c>
      <c r="E1204" s="23" t="n">
        <f aca="false">IF(ISNUMBER(D1204),YEAR(D1204),"")</f>
        <v>1993</v>
      </c>
      <c r="F1204" s="23" t="n">
        <f aca="false">IF(ISNUMBER(D1204),MONTH(D1204),"")</f>
        <v>11</v>
      </c>
      <c r="G1204" s="2" t="n">
        <v>56.94</v>
      </c>
      <c r="H1204" s="2" t="n">
        <v>12.2117</v>
      </c>
      <c r="I1204" s="2" t="n">
        <v>349</v>
      </c>
      <c r="J1204" s="5" t="n">
        <v>30</v>
      </c>
      <c r="K1204" s="23" t="n">
        <v>0.5</v>
      </c>
      <c r="L1204" s="5" t="n">
        <v>20.9</v>
      </c>
      <c r="M1204" s="2" t="n">
        <v>0.67</v>
      </c>
      <c r="N1204" s="5" t="n">
        <v>0.27</v>
      </c>
      <c r="O1204" s="2" t="n">
        <v>0.2</v>
      </c>
      <c r="P1204" s="2" t="n">
        <v>0.07</v>
      </c>
      <c r="Q1204" s="2" t="n">
        <v>0.4</v>
      </c>
      <c r="R1204" s="2" t="n">
        <v>0.13</v>
      </c>
      <c r="S1204" s="2" t="n">
        <v>2.4</v>
      </c>
      <c r="T1204" s="20" t="n">
        <v>2.07692307692308</v>
      </c>
      <c r="U1204" s="20" t="n">
        <v>0.1125</v>
      </c>
      <c r="V1204" s="20" t="n">
        <v>18.4615384615385</v>
      </c>
      <c r="W1204" s="20" t="n">
        <v>5.15384615384615</v>
      </c>
    </row>
    <row r="1205" customFormat="false" ht="15" hidden="false" customHeight="true" outlineLevel="0" collapsed="false">
      <c r="A1205" s="1" t="s">
        <v>25</v>
      </c>
      <c r="B1205" s="2" t="n">
        <v>7799</v>
      </c>
      <c r="C1205" s="2" t="n">
        <v>350</v>
      </c>
      <c r="D1205" s="22" t="n">
        <v>34274.375</v>
      </c>
      <c r="E1205" s="23" t="n">
        <f aca="false">IF(ISNUMBER(D1205),YEAR(D1205),"")</f>
        <v>1993</v>
      </c>
      <c r="F1205" s="23" t="n">
        <f aca="false">IF(ISNUMBER(D1205),MONTH(D1205),"")</f>
        <v>11</v>
      </c>
      <c r="G1205" s="2" t="n">
        <v>56.722</v>
      </c>
      <c r="H1205" s="2" t="n">
        <v>12.4417</v>
      </c>
      <c r="I1205" s="2" t="n">
        <v>350</v>
      </c>
      <c r="J1205" s="5" t="n">
        <v>21</v>
      </c>
      <c r="K1205" s="23" t="n">
        <v>0.5</v>
      </c>
      <c r="L1205" s="5" t="n">
        <v>21</v>
      </c>
      <c r="M1205" s="2" t="n">
        <v>1.07</v>
      </c>
      <c r="N1205" s="5" t="n">
        <v>0.47</v>
      </c>
      <c r="O1205" s="2" t="n">
        <v>0.4</v>
      </c>
      <c r="P1205" s="2" t="n">
        <v>0.07</v>
      </c>
      <c r="Q1205" s="2" t="n">
        <v>0.6</v>
      </c>
      <c r="R1205" s="2" t="n">
        <v>0.06</v>
      </c>
      <c r="S1205" s="2" t="n">
        <v>2.7</v>
      </c>
      <c r="T1205" s="20" t="n">
        <v>7.83333333333333</v>
      </c>
      <c r="U1205" s="20" t="n">
        <v>0.174074074074074</v>
      </c>
      <c r="V1205" s="20" t="n">
        <v>45</v>
      </c>
      <c r="W1205" s="20" t="n">
        <v>17.8333333333333</v>
      </c>
    </row>
    <row r="1206" customFormat="false" ht="15" hidden="false" customHeight="true" outlineLevel="0" collapsed="false">
      <c r="A1206" s="1" t="s">
        <v>25</v>
      </c>
      <c r="B1206" s="2" t="n">
        <v>7799</v>
      </c>
      <c r="C1206" s="2" t="n">
        <v>351</v>
      </c>
      <c r="D1206" s="22" t="n">
        <v>34274.59375</v>
      </c>
      <c r="E1206" s="23" t="n">
        <f aca="false">IF(ISNUMBER(D1206),YEAR(D1206),"")</f>
        <v>1993</v>
      </c>
      <c r="F1206" s="23" t="n">
        <f aca="false">IF(ISNUMBER(D1206),MONTH(D1206),"")</f>
        <v>11</v>
      </c>
      <c r="G1206" s="2" t="n">
        <v>56.61</v>
      </c>
      <c r="H1206" s="2" t="n">
        <v>12.73</v>
      </c>
      <c r="I1206" s="2" t="n">
        <v>351</v>
      </c>
      <c r="J1206" s="5" t="n">
        <v>18</v>
      </c>
      <c r="K1206" s="23" t="n">
        <v>0.5</v>
      </c>
      <c r="L1206" s="5"/>
      <c r="M1206" s="2" t="n">
        <v>0.57</v>
      </c>
      <c r="N1206" s="5" t="n">
        <v>0.17</v>
      </c>
      <c r="O1206" s="2" t="n">
        <v>0.1</v>
      </c>
      <c r="P1206" s="2" t="n">
        <v>0.07</v>
      </c>
      <c r="Q1206" s="2" t="n">
        <v>0.4</v>
      </c>
      <c r="R1206" s="2" t="n">
        <v>0.1</v>
      </c>
      <c r="S1206" s="2" t="n">
        <v>0.4</v>
      </c>
      <c r="T1206" s="20" t="n">
        <v>1.7</v>
      </c>
      <c r="U1206" s="20" t="n">
        <v>0.425</v>
      </c>
      <c r="V1206" s="20" t="n">
        <v>4</v>
      </c>
      <c r="W1206" s="20" t="n">
        <v>5.7</v>
      </c>
    </row>
    <row r="1207" customFormat="false" ht="15" hidden="false" customHeight="true" outlineLevel="0" collapsed="false">
      <c r="A1207" s="1" t="s">
        <v>25</v>
      </c>
      <c r="B1207" s="2" t="n">
        <v>7799</v>
      </c>
      <c r="C1207" s="2" t="n">
        <v>352</v>
      </c>
      <c r="D1207" s="22" t="n">
        <v>34274.625</v>
      </c>
      <c r="E1207" s="23" t="n">
        <f aca="false">IF(ISNUMBER(D1207),YEAR(D1207),"")</f>
        <v>1993</v>
      </c>
      <c r="F1207" s="23" t="n">
        <f aca="false">IF(ISNUMBER(D1207),MONTH(D1207),"")</f>
        <v>11</v>
      </c>
      <c r="G1207" s="2" t="n">
        <v>56.565</v>
      </c>
      <c r="H1207" s="2" t="n">
        <v>12.72</v>
      </c>
      <c r="I1207" s="2" t="n">
        <v>352</v>
      </c>
      <c r="J1207" s="5" t="n">
        <v>20</v>
      </c>
      <c r="K1207" s="23" t="n">
        <v>0.5</v>
      </c>
      <c r="L1207" s="5" t="n">
        <v>19.8</v>
      </c>
      <c r="M1207" s="2" t="n">
        <v>0.57</v>
      </c>
      <c r="N1207" s="5" t="n">
        <v>0.17</v>
      </c>
      <c r="O1207" s="2" t="n">
        <v>0.1</v>
      </c>
      <c r="P1207" s="2" t="n">
        <v>0.07</v>
      </c>
      <c r="Q1207" s="2" t="n">
        <v>0.4</v>
      </c>
      <c r="R1207" s="2" t="n">
        <v>0.1</v>
      </c>
      <c r="S1207" s="2" t="n">
        <v>1.4</v>
      </c>
      <c r="T1207" s="20" t="n">
        <v>1.7</v>
      </c>
      <c r="U1207" s="20" t="n">
        <v>0.121428571428571</v>
      </c>
      <c r="V1207" s="20" t="n">
        <v>14</v>
      </c>
      <c r="W1207" s="20" t="n">
        <v>5.7</v>
      </c>
    </row>
    <row r="1208" customFormat="false" ht="15" hidden="false" customHeight="true" outlineLevel="0" collapsed="false">
      <c r="A1208" s="1" t="s">
        <v>25</v>
      </c>
      <c r="B1208" s="2" t="s">
        <v>43</v>
      </c>
      <c r="C1208" s="2" t="n">
        <v>47</v>
      </c>
      <c r="D1208" s="22" t="n">
        <v>34275.6875</v>
      </c>
      <c r="E1208" s="23" t="n">
        <f aca="false">IF(ISNUMBER(D1208),YEAR(D1208),"")</f>
        <v>1993</v>
      </c>
      <c r="F1208" s="23" t="n">
        <f aca="false">IF(ISNUMBER(D1208),MONTH(D1208),"")</f>
        <v>11</v>
      </c>
      <c r="G1208" s="2" t="n">
        <v>57.748</v>
      </c>
      <c r="H1208" s="2" t="n">
        <v>11.6633</v>
      </c>
      <c r="I1208" s="2" t="n">
        <v>47</v>
      </c>
      <c r="J1208" s="5" t="n">
        <v>17</v>
      </c>
      <c r="K1208" s="23" t="n">
        <v>0</v>
      </c>
      <c r="L1208" s="5" t="n">
        <v>14.406</v>
      </c>
      <c r="M1208" s="2" t="n">
        <v>19.37</v>
      </c>
      <c r="N1208" s="5" t="n">
        <v>15.37</v>
      </c>
      <c r="O1208" s="2" t="n">
        <v>15.1</v>
      </c>
      <c r="P1208" s="2" t="n">
        <v>0.27</v>
      </c>
      <c r="Q1208" s="2" t="n">
        <v>4</v>
      </c>
      <c r="R1208" s="2" t="n">
        <v>0.1</v>
      </c>
      <c r="S1208" s="2" t="n">
        <v>4.4</v>
      </c>
      <c r="T1208" s="20" t="n">
        <v>153.7</v>
      </c>
      <c r="U1208" s="20" t="n">
        <v>3.49318181818182</v>
      </c>
      <c r="V1208" s="20" t="n">
        <v>44</v>
      </c>
      <c r="W1208" s="20" t="n">
        <v>193.7</v>
      </c>
    </row>
    <row r="1209" customFormat="false" ht="15" hidden="false" customHeight="true" outlineLevel="0" collapsed="false">
      <c r="A1209" s="1" t="s">
        <v>25</v>
      </c>
      <c r="B1209" s="2" t="s">
        <v>43</v>
      </c>
      <c r="C1209" s="2" t="n">
        <v>48</v>
      </c>
      <c r="D1209" s="22" t="n">
        <v>34275.7395833333</v>
      </c>
      <c r="E1209" s="23" t="n">
        <f aca="false">IF(ISNUMBER(D1209),YEAR(D1209),"")</f>
        <v>1993</v>
      </c>
      <c r="F1209" s="23" t="n">
        <f aca="false">IF(ISNUMBER(D1209),MONTH(D1209),"")</f>
        <v>11</v>
      </c>
      <c r="G1209" s="2" t="n">
        <v>57.77</v>
      </c>
      <c r="H1209" s="24" t="n">
        <v>11.757</v>
      </c>
      <c r="I1209" s="2" t="n">
        <v>48</v>
      </c>
      <c r="J1209" s="5" t="n">
        <v>6</v>
      </c>
      <c r="K1209" s="23" t="n">
        <v>0</v>
      </c>
      <c r="L1209" s="5" t="n">
        <v>11.683</v>
      </c>
      <c r="M1209" s="2" t="n">
        <v>23.33</v>
      </c>
      <c r="N1209" s="5" t="n">
        <v>20.13</v>
      </c>
      <c r="O1209" s="2" t="n">
        <v>19.9</v>
      </c>
      <c r="P1209" s="2" t="n">
        <v>0.23</v>
      </c>
      <c r="Q1209" s="2" t="n">
        <v>3.2</v>
      </c>
      <c r="R1209" s="2" t="n">
        <v>0.1</v>
      </c>
      <c r="S1209" s="2" t="n">
        <v>5.4</v>
      </c>
      <c r="T1209" s="20" t="n">
        <v>201.3</v>
      </c>
      <c r="U1209" s="20" t="n">
        <v>3.72777777777778</v>
      </c>
      <c r="V1209" s="20" t="n">
        <v>54</v>
      </c>
      <c r="W1209" s="20" t="n">
        <v>233.3</v>
      </c>
    </row>
    <row r="1210" customFormat="false" ht="15" hidden="false" customHeight="true" outlineLevel="0" collapsed="false">
      <c r="A1210" s="1" t="s">
        <v>25</v>
      </c>
      <c r="B1210" s="2" t="n">
        <v>7799</v>
      </c>
      <c r="C1210" s="2" t="n">
        <v>353</v>
      </c>
      <c r="D1210" s="22" t="n">
        <v>34276.3125</v>
      </c>
      <c r="E1210" s="23" t="n">
        <f aca="false">IF(ISNUMBER(D1210),YEAR(D1210),"")</f>
        <v>1993</v>
      </c>
      <c r="F1210" s="23" t="n">
        <f aca="false">IF(ISNUMBER(D1210),MONTH(D1210),"")</f>
        <v>11</v>
      </c>
      <c r="G1210" s="2" t="n">
        <v>57.137</v>
      </c>
      <c r="H1210" s="2" t="n">
        <v>12.1067</v>
      </c>
      <c r="I1210" s="2" t="n">
        <v>353</v>
      </c>
      <c r="J1210" s="5" t="n">
        <v>24</v>
      </c>
      <c r="K1210" s="23" t="n">
        <v>0.5</v>
      </c>
      <c r="L1210" s="5"/>
      <c r="M1210" s="2" t="n">
        <v>0.37</v>
      </c>
      <c r="N1210" s="5" t="n">
        <v>0.27</v>
      </c>
      <c r="O1210" s="2" t="n">
        <v>0.2</v>
      </c>
      <c r="P1210" s="2" t="n">
        <v>0.07</v>
      </c>
      <c r="Q1210" s="2" t="n">
        <v>0.1</v>
      </c>
      <c r="R1210" s="2" t="n">
        <v>0.13</v>
      </c>
      <c r="S1210" s="2" t="n">
        <v>1</v>
      </c>
      <c r="T1210" s="20" t="n">
        <v>2.07692307692308</v>
      </c>
      <c r="U1210" s="20" t="n">
        <v>0.27</v>
      </c>
      <c r="V1210" s="20" t="n">
        <v>7.69230769230769</v>
      </c>
      <c r="W1210" s="20" t="n">
        <v>2.84615384615385</v>
      </c>
    </row>
    <row r="1211" customFormat="false" ht="15" hidden="false" customHeight="true" outlineLevel="0" collapsed="false">
      <c r="A1211" s="1" t="s">
        <v>25</v>
      </c>
      <c r="B1211" s="2" t="s">
        <v>43</v>
      </c>
      <c r="C1211" s="2" t="n">
        <v>50</v>
      </c>
      <c r="D1211" s="22" t="n">
        <v>34276.3472222222</v>
      </c>
      <c r="E1211" s="23" t="n">
        <f aca="false">IF(ISNUMBER(D1211),YEAR(D1211),"")</f>
        <v>1993</v>
      </c>
      <c r="F1211" s="23" t="n">
        <f aca="false">IF(ISNUMBER(D1211),MONTH(D1211),"")</f>
        <v>11</v>
      </c>
      <c r="G1211" s="2" t="n">
        <v>57.667</v>
      </c>
      <c r="H1211" s="2" t="n">
        <v>11.6867</v>
      </c>
      <c r="I1211" s="2" t="n">
        <v>50</v>
      </c>
      <c r="J1211" s="5" t="n">
        <v>36</v>
      </c>
      <c r="K1211" s="23" t="n">
        <v>0</v>
      </c>
      <c r="L1211" s="5" t="n">
        <v>16.125</v>
      </c>
      <c r="M1211" s="2" t="n">
        <v>25.28</v>
      </c>
      <c r="N1211" s="5" t="n">
        <v>16.38</v>
      </c>
      <c r="O1211" s="2" t="n">
        <v>16</v>
      </c>
      <c r="P1211" s="2" t="n">
        <v>0.38</v>
      </c>
      <c r="Q1211" s="2" t="n">
        <v>8.9</v>
      </c>
      <c r="R1211" s="2" t="n">
        <v>0.15</v>
      </c>
      <c r="S1211" s="2" t="n">
        <v>5.3</v>
      </c>
      <c r="T1211" s="20" t="n">
        <v>109.2</v>
      </c>
      <c r="U1211" s="20" t="n">
        <v>3.09056603773585</v>
      </c>
      <c r="V1211" s="20" t="n">
        <v>35.3333333333333</v>
      </c>
      <c r="W1211" s="20" t="n">
        <v>168.533333333333</v>
      </c>
    </row>
    <row r="1212" customFormat="false" ht="15" hidden="false" customHeight="true" outlineLevel="0" collapsed="false">
      <c r="A1212" s="1" t="s">
        <v>25</v>
      </c>
      <c r="B1212" s="2" t="n">
        <v>7799</v>
      </c>
      <c r="C1212" s="2" t="n">
        <v>354</v>
      </c>
      <c r="D1212" s="22" t="n">
        <v>34276.3645833333</v>
      </c>
      <c r="E1212" s="23" t="n">
        <f aca="false">IF(ISNUMBER(D1212),YEAR(D1212),"")</f>
        <v>1993</v>
      </c>
      <c r="F1212" s="23" t="n">
        <f aca="false">IF(ISNUMBER(D1212),MONTH(D1212),"")</f>
        <v>11</v>
      </c>
      <c r="G1212" s="2" t="n">
        <v>57.303</v>
      </c>
      <c r="H1212" s="2" t="n">
        <v>11.9883</v>
      </c>
      <c r="I1212" s="2" t="n">
        <v>354</v>
      </c>
      <c r="J1212" s="5" t="n">
        <v>28</v>
      </c>
      <c r="K1212" s="23" t="n">
        <v>0.5</v>
      </c>
      <c r="L1212" s="5"/>
      <c r="M1212" s="2" t="n">
        <v>0.57</v>
      </c>
      <c r="N1212" s="5" t="n">
        <v>0.47</v>
      </c>
      <c r="O1212" s="2" t="n">
        <v>0.4</v>
      </c>
      <c r="P1212" s="2" t="n">
        <v>0.07</v>
      </c>
      <c r="Q1212" s="2" t="n">
        <v>0.1</v>
      </c>
      <c r="R1212" s="2" t="n">
        <v>0.13</v>
      </c>
      <c r="S1212" s="2" t="n">
        <v>1</v>
      </c>
      <c r="T1212" s="20" t="n">
        <v>3.61538461538462</v>
      </c>
      <c r="U1212" s="20" t="n">
        <v>0.47</v>
      </c>
      <c r="V1212" s="20" t="n">
        <v>7.69230769230769</v>
      </c>
      <c r="W1212" s="20" t="n">
        <v>4.38461538461539</v>
      </c>
    </row>
    <row r="1213" customFormat="false" ht="15" hidden="false" customHeight="true" outlineLevel="0" collapsed="false">
      <c r="A1213" s="1" t="s">
        <v>25</v>
      </c>
      <c r="B1213" s="2" t="n">
        <v>7799</v>
      </c>
      <c r="C1213" s="2" t="n">
        <v>355</v>
      </c>
      <c r="D1213" s="22" t="n">
        <v>34276.40625</v>
      </c>
      <c r="E1213" s="23" t="n">
        <f aca="false">IF(ISNUMBER(D1213),YEAR(D1213),"")</f>
        <v>1993</v>
      </c>
      <c r="F1213" s="23" t="n">
        <f aca="false">IF(ISNUMBER(D1213),MONTH(D1213),"")</f>
        <v>11</v>
      </c>
      <c r="G1213" s="2" t="n">
        <v>57.36</v>
      </c>
      <c r="H1213" s="2" t="n">
        <v>12.0292</v>
      </c>
      <c r="I1213" s="2" t="n">
        <v>355</v>
      </c>
      <c r="J1213" s="5" t="n">
        <v>28</v>
      </c>
      <c r="K1213" s="23" t="n">
        <v>0.5</v>
      </c>
      <c r="L1213" s="5"/>
      <c r="M1213" s="2" t="n">
        <v>0.47</v>
      </c>
      <c r="N1213" s="5" t="n">
        <v>0.37</v>
      </c>
      <c r="O1213" s="2" t="n">
        <v>0.3</v>
      </c>
      <c r="P1213" s="2" t="n">
        <v>0.07</v>
      </c>
      <c r="Q1213" s="2" t="n">
        <v>0.1</v>
      </c>
      <c r="R1213" s="2" t="n">
        <v>0.1</v>
      </c>
      <c r="S1213" s="2" t="n">
        <v>2</v>
      </c>
      <c r="T1213" s="20" t="n">
        <v>3.7</v>
      </c>
      <c r="U1213" s="20" t="n">
        <v>0.185</v>
      </c>
      <c r="V1213" s="20" t="n">
        <v>20</v>
      </c>
      <c r="W1213" s="20" t="n">
        <v>4.7</v>
      </c>
    </row>
    <row r="1214" customFormat="false" ht="15" hidden="false" customHeight="true" outlineLevel="0" collapsed="false">
      <c r="A1214" s="1" t="s">
        <v>25</v>
      </c>
      <c r="B1214" s="2" t="s">
        <v>43</v>
      </c>
      <c r="C1214" s="2" t="n">
        <v>51</v>
      </c>
      <c r="D1214" s="22" t="n">
        <v>34276.4166666667</v>
      </c>
      <c r="E1214" s="23" t="n">
        <f aca="false">IF(ISNUMBER(D1214),YEAR(D1214),"")</f>
        <v>1993</v>
      </c>
      <c r="F1214" s="23" t="n">
        <f aca="false">IF(ISNUMBER(D1214),MONTH(D1214),"")</f>
        <v>11</v>
      </c>
      <c r="G1214" s="2" t="n">
        <v>57.55</v>
      </c>
      <c r="H1214" s="2" t="n">
        <v>11.8083</v>
      </c>
      <c r="I1214" s="2" t="n">
        <v>51</v>
      </c>
      <c r="J1214" s="5" t="n">
        <v>24</v>
      </c>
      <c r="K1214" s="23" t="n">
        <v>0</v>
      </c>
      <c r="L1214" s="5" t="n">
        <v>20.048</v>
      </c>
      <c r="M1214" s="2" t="n">
        <v>0.26</v>
      </c>
      <c r="N1214" s="5" t="n">
        <v>0.16</v>
      </c>
      <c r="O1214" s="2" t="n">
        <v>0.1</v>
      </c>
      <c r="P1214" s="2" t="n">
        <v>0.06</v>
      </c>
      <c r="Q1214" s="2" t="n">
        <v>0.1</v>
      </c>
      <c r="R1214" s="2" t="n">
        <v>0.05</v>
      </c>
      <c r="S1214" s="2" t="n">
        <v>0.2</v>
      </c>
      <c r="T1214" s="20" t="n">
        <v>3.2</v>
      </c>
      <c r="U1214" s="20" t="n">
        <v>0.8</v>
      </c>
      <c r="V1214" s="20" t="n">
        <v>4</v>
      </c>
      <c r="W1214" s="20" t="n">
        <v>5.2</v>
      </c>
    </row>
    <row r="1215" customFormat="false" ht="15" hidden="false" customHeight="true" outlineLevel="0" collapsed="false">
      <c r="A1215" s="1" t="s">
        <v>25</v>
      </c>
      <c r="B1215" s="2" t="n">
        <v>7799</v>
      </c>
      <c r="C1215" s="2" t="n">
        <v>356</v>
      </c>
      <c r="D1215" s="22" t="n">
        <v>34276.4375</v>
      </c>
      <c r="E1215" s="23" t="n">
        <f aca="false">IF(ISNUMBER(D1215),YEAR(D1215),"")</f>
        <v>1993</v>
      </c>
      <c r="F1215" s="23" t="n">
        <f aca="false">IF(ISNUMBER(D1215),MONTH(D1215),"")</f>
        <v>11</v>
      </c>
      <c r="G1215" s="2" t="n">
        <v>57.407</v>
      </c>
      <c r="H1215" s="2" t="n">
        <v>12.05</v>
      </c>
      <c r="I1215" s="2" t="n">
        <v>356</v>
      </c>
      <c r="J1215" s="5" t="n">
        <v>17</v>
      </c>
      <c r="K1215" s="23" t="n">
        <v>0.5</v>
      </c>
      <c r="L1215" s="5"/>
      <c r="M1215" s="2" t="n">
        <v>0.27</v>
      </c>
      <c r="N1215" s="5" t="n">
        <v>0.17</v>
      </c>
      <c r="O1215" s="2" t="n">
        <v>0.1</v>
      </c>
      <c r="P1215" s="2" t="n">
        <v>0.07</v>
      </c>
      <c r="Q1215" s="2" t="n">
        <v>0.1</v>
      </c>
      <c r="R1215" s="2" t="n">
        <v>0.1</v>
      </c>
      <c r="S1215" s="2" t="n">
        <v>2</v>
      </c>
      <c r="T1215" s="20" t="n">
        <v>1.7</v>
      </c>
      <c r="U1215" s="20" t="n">
        <v>0.085</v>
      </c>
      <c r="V1215" s="20" t="n">
        <v>20</v>
      </c>
      <c r="W1215" s="20" t="n">
        <v>2.7</v>
      </c>
    </row>
    <row r="1216" customFormat="false" ht="15" hidden="false" customHeight="true" outlineLevel="0" collapsed="false">
      <c r="A1216" s="1" t="s">
        <v>25</v>
      </c>
      <c r="B1216" s="2" t="s">
        <v>43</v>
      </c>
      <c r="C1216" s="2" t="n">
        <v>52</v>
      </c>
      <c r="D1216" s="22" t="n">
        <v>34276.4791666667</v>
      </c>
      <c r="E1216" s="23" t="n">
        <f aca="false">IF(ISNUMBER(D1216),YEAR(D1216),"")</f>
        <v>1993</v>
      </c>
      <c r="F1216" s="23" t="n">
        <f aca="false">IF(ISNUMBER(D1216),MONTH(D1216),"")</f>
        <v>11</v>
      </c>
      <c r="G1216" s="2" t="n">
        <v>57.679</v>
      </c>
      <c r="H1216" s="2" t="n">
        <v>11.7683</v>
      </c>
      <c r="I1216" s="2" t="n">
        <v>52</v>
      </c>
      <c r="J1216" s="5" t="n">
        <v>14</v>
      </c>
      <c r="K1216" s="23" t="n">
        <v>0</v>
      </c>
      <c r="L1216" s="5" t="n">
        <v>13.403</v>
      </c>
      <c r="M1216" s="2" t="n">
        <v>35.26</v>
      </c>
      <c r="N1216" s="5" t="n">
        <v>18.26</v>
      </c>
      <c r="O1216" s="2" t="n">
        <v>17.7</v>
      </c>
      <c r="P1216" s="2" t="n">
        <v>0.56</v>
      </c>
      <c r="Q1216" s="2" t="n">
        <v>17</v>
      </c>
      <c r="R1216" s="2" t="n">
        <v>0.17</v>
      </c>
      <c r="S1216" s="2" t="n">
        <v>6.6</v>
      </c>
      <c r="T1216" s="20" t="n">
        <v>107.411764705882</v>
      </c>
      <c r="U1216" s="20" t="n">
        <v>2.76666666666667</v>
      </c>
      <c r="V1216" s="20" t="n">
        <v>38.8235294117647</v>
      </c>
      <c r="W1216" s="20" t="n">
        <v>207.411764705882</v>
      </c>
    </row>
    <row r="1217" customFormat="false" ht="15" hidden="false" customHeight="true" outlineLevel="0" collapsed="false">
      <c r="A1217" s="1" t="s">
        <v>25</v>
      </c>
      <c r="B1217" s="2" t="s">
        <v>64</v>
      </c>
      <c r="C1217" s="2" t="n">
        <v>6</v>
      </c>
      <c r="D1217" s="22" t="n">
        <v>34277.3541666667</v>
      </c>
      <c r="E1217" s="23" t="n">
        <f aca="false">IF(ISNUMBER(D1217),YEAR(D1217),"")</f>
        <v>1993</v>
      </c>
      <c r="F1217" s="23" t="n">
        <f aca="false">IF(ISNUMBER(D1217),MONTH(D1217),"")</f>
        <v>11</v>
      </c>
      <c r="G1217" s="2" t="n">
        <v>56.4917</v>
      </c>
      <c r="H1217" s="2" t="n">
        <v>12.533</v>
      </c>
      <c r="I1217" s="2" t="n">
        <v>6</v>
      </c>
      <c r="J1217" s="5" t="n">
        <v>25</v>
      </c>
      <c r="K1217" s="23" t="n">
        <v>0</v>
      </c>
      <c r="L1217" s="5" t="n">
        <v>16</v>
      </c>
      <c r="M1217" s="2" t="n">
        <v>1.04</v>
      </c>
      <c r="N1217" s="5" t="n">
        <v>0.94</v>
      </c>
      <c r="O1217" s="2" t="n">
        <v>0.9</v>
      </c>
      <c r="P1217" s="2" t="n">
        <v>0.04</v>
      </c>
      <c r="Q1217" s="2" t="n">
        <v>0.1</v>
      </c>
      <c r="R1217" s="2" t="n">
        <v>0.12</v>
      </c>
      <c r="S1217" s="2" t="n">
        <v>3.6</v>
      </c>
      <c r="T1217" s="20" t="n">
        <v>7.83333333333333</v>
      </c>
      <c r="U1217" s="20" t="n">
        <v>0.261111111111111</v>
      </c>
      <c r="V1217" s="20" t="n">
        <v>30</v>
      </c>
      <c r="W1217" s="20" t="n">
        <v>8.66666666666667</v>
      </c>
    </row>
    <row r="1218" customFormat="false" ht="15" hidden="false" customHeight="true" outlineLevel="0" collapsed="false">
      <c r="A1218" s="1" t="s">
        <v>55</v>
      </c>
      <c r="B1218" s="2" t="s">
        <v>35</v>
      </c>
      <c r="C1218" s="2" t="n">
        <v>282</v>
      </c>
      <c r="D1218" s="22" t="n">
        <v>34281.5416666667</v>
      </c>
      <c r="E1218" s="23" t="n">
        <f aca="false">IF(ISNUMBER(D1218),YEAR(D1218),"")</f>
        <v>1993</v>
      </c>
      <c r="F1218" s="23" t="n">
        <f aca="false">IF(ISNUMBER(D1218),MONTH(D1218),"")</f>
        <v>11</v>
      </c>
      <c r="G1218" s="2" t="n">
        <v>56.23</v>
      </c>
      <c r="H1218" s="2" t="n">
        <v>12.37</v>
      </c>
      <c r="I1218" s="2" t="n">
        <v>282</v>
      </c>
      <c r="J1218" s="5" t="n">
        <v>25</v>
      </c>
      <c r="K1218" s="2" t="n">
        <v>1</v>
      </c>
      <c r="L1218" s="5" t="n">
        <v>18.01</v>
      </c>
      <c r="M1218" s="2" t="n">
        <v>1.9</v>
      </c>
      <c r="N1218" s="5" t="n">
        <v>0.2</v>
      </c>
      <c r="O1218" s="2" t="n">
        <v>0.2</v>
      </c>
      <c r="P1218" s="2" t="n">
        <v>0</v>
      </c>
      <c r="Q1218" s="2" t="n">
        <v>1.7</v>
      </c>
      <c r="R1218" s="2" t="n">
        <v>0.11</v>
      </c>
      <c r="S1218" s="2" t="n">
        <v>1.3</v>
      </c>
      <c r="T1218" s="20" t="n">
        <v>1.81818181818182</v>
      </c>
      <c r="U1218" s="20" t="n">
        <v>0.153846153846154</v>
      </c>
      <c r="V1218" s="20" t="n">
        <v>11.8181818181818</v>
      </c>
      <c r="W1218" s="20" t="n">
        <v>17.2727272727273</v>
      </c>
    </row>
    <row r="1219" customFormat="false" ht="15" hidden="false" customHeight="true" outlineLevel="0" collapsed="false">
      <c r="A1219" s="1" t="s">
        <v>55</v>
      </c>
      <c r="B1219" s="2" t="s">
        <v>35</v>
      </c>
      <c r="C1219" s="2" t="n">
        <v>283</v>
      </c>
      <c r="D1219" s="22" t="n">
        <v>34281.625</v>
      </c>
      <c r="E1219" s="23" t="n">
        <f aca="false">IF(ISNUMBER(D1219),YEAR(D1219),"")</f>
        <v>1993</v>
      </c>
      <c r="F1219" s="23" t="n">
        <f aca="false">IF(ISNUMBER(D1219),MONTH(D1219),"")</f>
        <v>11</v>
      </c>
      <c r="G1219" s="2" t="n">
        <v>56.17</v>
      </c>
      <c r="H1219" s="2" t="n">
        <v>11.8</v>
      </c>
      <c r="I1219" s="2" t="n">
        <v>283</v>
      </c>
      <c r="J1219" s="5" t="n">
        <v>36</v>
      </c>
      <c r="K1219" s="2" t="n">
        <v>1</v>
      </c>
      <c r="L1219" s="5" t="n">
        <v>19.71</v>
      </c>
      <c r="M1219" s="2" t="n">
        <v>1.42</v>
      </c>
      <c r="N1219" s="5" t="n">
        <v>0.62</v>
      </c>
      <c r="O1219" s="2" t="n">
        <v>0.6</v>
      </c>
      <c r="P1219" s="2" t="n">
        <v>0.02</v>
      </c>
      <c r="Q1219" s="2" t="n">
        <v>0.8</v>
      </c>
      <c r="R1219" s="2" t="n">
        <v>0.23</v>
      </c>
      <c r="S1219" s="2" t="n">
        <v>2.3</v>
      </c>
      <c r="T1219" s="20" t="n">
        <v>2.69565217391304</v>
      </c>
      <c r="U1219" s="20" t="n">
        <v>0.269565217391304</v>
      </c>
      <c r="V1219" s="20" t="n">
        <v>10</v>
      </c>
      <c r="W1219" s="20" t="n">
        <v>6.17391304347826</v>
      </c>
    </row>
    <row r="1220" customFormat="false" ht="15" hidden="false" customHeight="true" outlineLevel="0" collapsed="false">
      <c r="A1220" s="1" t="s">
        <v>55</v>
      </c>
      <c r="B1220" s="2" t="s">
        <v>35</v>
      </c>
      <c r="C1220" s="2" t="n">
        <v>284</v>
      </c>
      <c r="D1220" s="22" t="n">
        <v>34281.7083333333</v>
      </c>
      <c r="E1220" s="23" t="n">
        <f aca="false">IF(ISNUMBER(D1220),YEAR(D1220),"")</f>
        <v>1993</v>
      </c>
      <c r="F1220" s="23" t="n">
        <f aca="false">IF(ISNUMBER(D1220),MONTH(D1220),"")</f>
        <v>11</v>
      </c>
      <c r="G1220" s="2" t="n">
        <v>56.38</v>
      </c>
      <c r="H1220" s="2" t="n">
        <v>12.03</v>
      </c>
      <c r="I1220" s="2" t="n">
        <v>284</v>
      </c>
      <c r="J1220" s="5" t="n">
        <v>32</v>
      </c>
      <c r="K1220" s="2" t="n">
        <v>1</v>
      </c>
      <c r="L1220" s="5" t="n">
        <v>17.7</v>
      </c>
      <c r="M1220" s="2" t="n">
        <v>1.6</v>
      </c>
      <c r="N1220" s="5" t="n">
        <v>0.1</v>
      </c>
      <c r="O1220" s="2" t="n">
        <v>0.1</v>
      </c>
      <c r="P1220" s="2" t="n">
        <v>0</v>
      </c>
      <c r="Q1220" s="2" t="n">
        <v>1.5</v>
      </c>
      <c r="R1220" s="2" t="n">
        <v>0.07</v>
      </c>
      <c r="S1220" s="2" t="n">
        <v>1.2</v>
      </c>
      <c r="T1220" s="20" t="n">
        <v>1.42857142857143</v>
      </c>
      <c r="U1220" s="20" t="n">
        <v>0.0833333333333333</v>
      </c>
      <c r="V1220" s="20" t="n">
        <v>17.1428571428571</v>
      </c>
      <c r="W1220" s="20" t="n">
        <v>22.8571428571429</v>
      </c>
    </row>
    <row r="1221" customFormat="false" ht="15" hidden="false" customHeight="true" outlineLevel="0" collapsed="false">
      <c r="A1221" s="1" t="s">
        <v>55</v>
      </c>
      <c r="B1221" s="2" t="s">
        <v>35</v>
      </c>
      <c r="C1221" s="2" t="n">
        <v>285</v>
      </c>
      <c r="D1221" s="22" t="n">
        <v>34282.2916666667</v>
      </c>
      <c r="E1221" s="23" t="n">
        <f aca="false">IF(ISNUMBER(D1221),YEAR(D1221),"")</f>
        <v>1993</v>
      </c>
      <c r="F1221" s="23" t="n">
        <f aca="false">IF(ISNUMBER(D1221),MONTH(D1221),"")</f>
        <v>11</v>
      </c>
      <c r="G1221" s="2" t="n">
        <v>56.67</v>
      </c>
      <c r="H1221" s="2" t="n">
        <v>12.12</v>
      </c>
      <c r="I1221" s="2" t="n">
        <v>285</v>
      </c>
      <c r="J1221" s="5" t="n">
        <v>54</v>
      </c>
      <c r="K1221" s="2" t="n">
        <v>1</v>
      </c>
      <c r="L1221" s="5" t="n">
        <v>19.36</v>
      </c>
      <c r="M1221" s="2" t="n">
        <v>0.7</v>
      </c>
      <c r="N1221" s="5" t="n">
        <v>0.1</v>
      </c>
      <c r="O1221" s="2" t="n">
        <v>0.1</v>
      </c>
      <c r="P1221" s="2" t="n">
        <v>0</v>
      </c>
      <c r="Q1221" s="2" t="n">
        <v>0.6</v>
      </c>
      <c r="R1221" s="2" t="n">
        <v>0.11</v>
      </c>
      <c r="S1221" s="2" t="n">
        <v>0.4</v>
      </c>
      <c r="T1221" s="20" t="n">
        <v>0.909090909090909</v>
      </c>
      <c r="U1221" s="20" t="n">
        <v>0.25</v>
      </c>
      <c r="V1221" s="20" t="n">
        <v>3.63636363636364</v>
      </c>
      <c r="W1221" s="20" t="n">
        <v>6.36363636363636</v>
      </c>
    </row>
    <row r="1222" customFormat="false" ht="15" hidden="false" customHeight="true" outlineLevel="0" collapsed="false">
      <c r="A1222" s="1" t="s">
        <v>55</v>
      </c>
      <c r="B1222" s="2" t="s">
        <v>35</v>
      </c>
      <c r="C1222" s="2" t="n">
        <v>286</v>
      </c>
      <c r="D1222" s="22" t="n">
        <v>34282.4583333333</v>
      </c>
      <c r="E1222" s="23" t="n">
        <f aca="false">IF(ISNUMBER(D1222),YEAR(D1222),"")</f>
        <v>1993</v>
      </c>
      <c r="F1222" s="23" t="n">
        <f aca="false">IF(ISNUMBER(D1222),MONTH(D1222),"")</f>
        <v>11</v>
      </c>
      <c r="G1222" s="2" t="n">
        <v>57.18</v>
      </c>
      <c r="H1222" s="2" t="n">
        <v>11.67</v>
      </c>
      <c r="I1222" s="2" t="n">
        <v>286</v>
      </c>
      <c r="J1222" s="5" t="n">
        <v>77</v>
      </c>
      <c r="K1222" s="2" t="n">
        <v>1</v>
      </c>
      <c r="L1222" s="5" t="n">
        <v>18.84</v>
      </c>
      <c r="M1222" s="2" t="n">
        <v>1.5</v>
      </c>
      <c r="N1222" s="5" t="n">
        <v>0.1</v>
      </c>
      <c r="O1222" s="2" t="n">
        <v>0.1</v>
      </c>
      <c r="P1222" s="2" t="n">
        <v>0</v>
      </c>
      <c r="Q1222" s="2" t="n">
        <v>1.4</v>
      </c>
      <c r="R1222" s="2" t="n">
        <v>0.11</v>
      </c>
      <c r="S1222" s="2" t="n">
        <v>0.8</v>
      </c>
      <c r="T1222" s="20" t="n">
        <v>0.909090909090909</v>
      </c>
      <c r="U1222" s="20" t="n">
        <v>0.125</v>
      </c>
      <c r="V1222" s="20" t="n">
        <v>7.27272727272727</v>
      </c>
      <c r="W1222" s="20" t="n">
        <v>13.6363636363636</v>
      </c>
    </row>
    <row r="1223" customFormat="false" ht="15" hidden="false" customHeight="true" outlineLevel="0" collapsed="false">
      <c r="A1223" s="1" t="s">
        <v>55</v>
      </c>
      <c r="B1223" s="2" t="s">
        <v>35</v>
      </c>
      <c r="C1223" s="2" t="n">
        <v>287</v>
      </c>
      <c r="D1223" s="22" t="n">
        <v>34282.5416666667</v>
      </c>
      <c r="E1223" s="23" t="n">
        <f aca="false">IF(ISNUMBER(D1223),YEAR(D1223),"")</f>
        <v>1993</v>
      </c>
      <c r="F1223" s="23" t="n">
        <f aca="false">IF(ISNUMBER(D1223),MONTH(D1223),"")</f>
        <v>11</v>
      </c>
      <c r="G1223" s="2" t="n">
        <v>57.55</v>
      </c>
      <c r="H1223" s="2" t="n">
        <v>11.53</v>
      </c>
      <c r="I1223" s="2" t="n">
        <v>287</v>
      </c>
      <c r="J1223" s="5" t="n">
        <v>77</v>
      </c>
      <c r="K1223" s="2" t="n">
        <v>1</v>
      </c>
      <c r="L1223" s="5" t="n">
        <v>20.56</v>
      </c>
      <c r="M1223" s="2" t="n">
        <v>0.2</v>
      </c>
      <c r="N1223" s="5" t="n">
        <v>0.2</v>
      </c>
      <c r="O1223" s="2" t="n">
        <v>0.2</v>
      </c>
      <c r="P1223" s="2" t="n">
        <v>0</v>
      </c>
      <c r="Q1223" s="2" t="n">
        <v>0</v>
      </c>
      <c r="R1223" s="2" t="n">
        <v>0.1</v>
      </c>
      <c r="S1223" s="2" t="n">
        <v>0.2</v>
      </c>
      <c r="T1223" s="20" t="n">
        <v>2</v>
      </c>
      <c r="U1223" s="20" t="n">
        <v>1</v>
      </c>
      <c r="V1223" s="20" t="n">
        <v>2</v>
      </c>
      <c r="W1223" s="20" t="n">
        <v>2</v>
      </c>
    </row>
    <row r="1224" customFormat="false" ht="15" hidden="false" customHeight="true" outlineLevel="0" collapsed="false">
      <c r="A1224" s="1" t="s">
        <v>55</v>
      </c>
      <c r="B1224" s="2" t="s">
        <v>35</v>
      </c>
      <c r="C1224" s="2" t="n">
        <v>288</v>
      </c>
      <c r="D1224" s="22" t="n">
        <v>34282.625</v>
      </c>
      <c r="E1224" s="23" t="n">
        <f aca="false">IF(ISNUMBER(D1224),YEAR(D1224),"")</f>
        <v>1993</v>
      </c>
      <c r="F1224" s="23" t="n">
        <f aca="false">IF(ISNUMBER(D1224),MONTH(D1224),"")</f>
        <v>11</v>
      </c>
      <c r="G1224" s="2" t="n">
        <v>57.53</v>
      </c>
      <c r="H1224" s="2" t="n">
        <v>11.33</v>
      </c>
      <c r="I1224" s="2" t="n">
        <v>288</v>
      </c>
      <c r="J1224" s="5" t="n">
        <v>44</v>
      </c>
      <c r="K1224" s="2" t="n">
        <v>1</v>
      </c>
      <c r="L1224" s="5" t="n">
        <v>20.43</v>
      </c>
      <c r="M1224" s="2" t="n">
        <v>0.9</v>
      </c>
      <c r="N1224" s="5" t="n">
        <v>0.9</v>
      </c>
      <c r="O1224" s="2" t="n">
        <v>0.9</v>
      </c>
      <c r="P1224" s="2" t="n">
        <v>0</v>
      </c>
      <c r="Q1224" s="2" t="n">
        <v>0</v>
      </c>
      <c r="R1224" s="2" t="n">
        <v>0.05</v>
      </c>
      <c r="S1224" s="2" t="n">
        <v>0.1</v>
      </c>
      <c r="T1224" s="20" t="n">
        <v>18</v>
      </c>
      <c r="U1224" s="20" t="n">
        <v>9</v>
      </c>
      <c r="V1224" s="20" t="n">
        <v>2</v>
      </c>
      <c r="W1224" s="20" t="n">
        <v>18</v>
      </c>
    </row>
    <row r="1225" customFormat="false" ht="15" hidden="false" customHeight="true" outlineLevel="0" collapsed="false">
      <c r="A1225" s="1" t="s">
        <v>55</v>
      </c>
      <c r="B1225" s="2" t="s">
        <v>35</v>
      </c>
      <c r="C1225" s="2" t="n">
        <v>289</v>
      </c>
      <c r="D1225" s="22" t="n">
        <v>34282.7083333333</v>
      </c>
      <c r="E1225" s="23" t="n">
        <f aca="false">IF(ISNUMBER(D1225),YEAR(D1225),"")</f>
        <v>1993</v>
      </c>
      <c r="F1225" s="23" t="n">
        <f aca="false">IF(ISNUMBER(D1225),MONTH(D1225),"")</f>
        <v>11</v>
      </c>
      <c r="G1225" s="2" t="n">
        <v>57.47</v>
      </c>
      <c r="H1225" s="2" t="n">
        <v>10.9</v>
      </c>
      <c r="I1225" s="2" t="n">
        <v>289</v>
      </c>
      <c r="J1225" s="5" t="n">
        <v>41</v>
      </c>
      <c r="K1225" s="2" t="n">
        <v>1</v>
      </c>
      <c r="L1225" s="5" t="n">
        <v>21.7</v>
      </c>
      <c r="M1225" s="2" t="n">
        <v>0.01</v>
      </c>
      <c r="N1225" s="5" t="n">
        <v>0.01</v>
      </c>
      <c r="O1225" s="2" t="n">
        <v>0</v>
      </c>
      <c r="P1225" s="2" t="n">
        <v>0.01</v>
      </c>
      <c r="Q1225" s="2" t="n">
        <v>0</v>
      </c>
      <c r="R1225" s="2" t="n">
        <v>0.13</v>
      </c>
      <c r="S1225" s="2" t="n">
        <v>0.3</v>
      </c>
      <c r="T1225" s="20" t="n">
        <v>0.0769230769230769</v>
      </c>
      <c r="U1225" s="20" t="n">
        <v>0.0333333333333333</v>
      </c>
      <c r="V1225" s="20" t="n">
        <v>2.30769230769231</v>
      </c>
      <c r="W1225" s="20" t="n">
        <v>0.0769230769230769</v>
      </c>
    </row>
    <row r="1226" customFormat="false" ht="15" hidden="false" customHeight="true" outlineLevel="0" collapsed="false">
      <c r="A1226" s="1" t="s">
        <v>55</v>
      </c>
      <c r="B1226" s="2" t="s">
        <v>35</v>
      </c>
      <c r="C1226" s="2" t="n">
        <v>290</v>
      </c>
      <c r="D1226" s="22" t="n">
        <v>34282.7083333333</v>
      </c>
      <c r="E1226" s="23" t="n">
        <f aca="false">IF(ISNUMBER(D1226),YEAR(D1226),"")</f>
        <v>1993</v>
      </c>
      <c r="F1226" s="23" t="n">
        <f aca="false">IF(ISNUMBER(D1226),MONTH(D1226),"")</f>
        <v>11</v>
      </c>
      <c r="G1226" s="2" t="n">
        <v>57.43</v>
      </c>
      <c r="H1226" s="2" t="n">
        <v>10.72</v>
      </c>
      <c r="I1226" s="2" t="n">
        <v>290</v>
      </c>
      <c r="J1226" s="5" t="n">
        <v>27</v>
      </c>
      <c r="K1226" s="2" t="n">
        <v>1</v>
      </c>
      <c r="L1226" s="5" t="n">
        <v>21.57</v>
      </c>
      <c r="M1226" s="2" t="n">
        <v>0.4</v>
      </c>
      <c r="N1226" s="5" t="n">
        <v>0.1</v>
      </c>
      <c r="O1226" s="2" t="n">
        <v>0.1</v>
      </c>
      <c r="P1226" s="2" t="n">
        <v>0</v>
      </c>
      <c r="Q1226" s="2" t="n">
        <v>0.3</v>
      </c>
      <c r="R1226" s="2" t="n">
        <v>0.15</v>
      </c>
      <c r="S1226" s="2" t="n">
        <v>1.8</v>
      </c>
      <c r="T1226" s="20" t="n">
        <v>0.666666666666667</v>
      </c>
      <c r="U1226" s="20" t="n">
        <v>0.0555555555555556</v>
      </c>
      <c r="V1226" s="20" t="n">
        <v>12</v>
      </c>
      <c r="W1226" s="20" t="n">
        <v>2.66666666666667</v>
      </c>
    </row>
    <row r="1227" customFormat="false" ht="15" hidden="false" customHeight="true" outlineLevel="0" collapsed="false">
      <c r="A1227" s="1" t="s">
        <v>55</v>
      </c>
      <c r="B1227" s="2" t="s">
        <v>35</v>
      </c>
      <c r="C1227" s="2" t="n">
        <v>291</v>
      </c>
      <c r="D1227" s="22" t="n">
        <v>34282.7916666667</v>
      </c>
      <c r="E1227" s="23" t="n">
        <f aca="false">IF(ISNUMBER(D1227),YEAR(D1227),"")</f>
        <v>1993</v>
      </c>
      <c r="F1227" s="23" t="n">
        <f aca="false">IF(ISNUMBER(D1227),MONTH(D1227),"")</f>
        <v>11</v>
      </c>
      <c r="G1227" s="2" t="n">
        <v>57.3</v>
      </c>
      <c r="H1227" s="2" t="n">
        <v>10.75</v>
      </c>
      <c r="I1227" s="2" t="n">
        <v>291</v>
      </c>
      <c r="J1227" s="5" t="n">
        <v>43</v>
      </c>
      <c r="K1227" s="2" t="n">
        <v>1</v>
      </c>
      <c r="L1227" s="5" t="n">
        <v>21.47</v>
      </c>
      <c r="M1227" s="2" t="n">
        <v>0.1</v>
      </c>
      <c r="N1227" s="5" t="n">
        <v>0.1</v>
      </c>
      <c r="O1227" s="2" t="n">
        <v>0.1</v>
      </c>
      <c r="P1227" s="2" t="n">
        <v>0</v>
      </c>
      <c r="Q1227" s="2" t="n">
        <v>0</v>
      </c>
      <c r="R1227" s="2" t="n">
        <v>0.25</v>
      </c>
      <c r="S1227" s="2" t="n">
        <v>2.6</v>
      </c>
      <c r="T1227" s="20" t="n">
        <v>0.4</v>
      </c>
      <c r="U1227" s="20" t="n">
        <v>0.0384615384615385</v>
      </c>
      <c r="V1227" s="20" t="n">
        <v>10.4</v>
      </c>
      <c r="W1227" s="20" t="n">
        <v>0.4</v>
      </c>
    </row>
    <row r="1228" customFormat="false" ht="15" hidden="false" customHeight="true" outlineLevel="0" collapsed="false">
      <c r="A1228" s="1" t="s">
        <v>55</v>
      </c>
      <c r="B1228" s="2" t="s">
        <v>35</v>
      </c>
      <c r="C1228" s="2" t="n">
        <v>292</v>
      </c>
      <c r="D1228" s="22" t="n">
        <v>34283.2916666667</v>
      </c>
      <c r="E1228" s="23" t="n">
        <f aca="false">IF(ISNUMBER(D1228),YEAR(D1228),"")</f>
        <v>1993</v>
      </c>
      <c r="F1228" s="23" t="n">
        <f aca="false">IF(ISNUMBER(D1228),MONTH(D1228),"")</f>
        <v>11</v>
      </c>
      <c r="G1228" s="2" t="n">
        <v>56.85</v>
      </c>
      <c r="H1228" s="2" t="n">
        <v>10.8</v>
      </c>
      <c r="I1228" s="2" t="n">
        <v>292</v>
      </c>
      <c r="J1228" s="5" t="n">
        <v>15</v>
      </c>
      <c r="K1228" s="2" t="n">
        <v>1</v>
      </c>
      <c r="L1228" s="5" t="n">
        <v>21.37</v>
      </c>
      <c r="M1228" s="2" t="n">
        <v>0.82</v>
      </c>
      <c r="N1228" s="5" t="n">
        <v>0.52</v>
      </c>
      <c r="O1228" s="2" t="n">
        <v>0.5</v>
      </c>
      <c r="P1228" s="2" t="n">
        <v>0.02</v>
      </c>
      <c r="Q1228" s="2" t="n">
        <v>0.3</v>
      </c>
      <c r="R1228" s="2" t="n">
        <v>0.33</v>
      </c>
      <c r="S1228" s="2" t="n">
        <v>6.1</v>
      </c>
      <c r="T1228" s="20" t="n">
        <v>1.57575757575758</v>
      </c>
      <c r="U1228" s="20" t="n">
        <v>0.0852459016393443</v>
      </c>
      <c r="V1228" s="20" t="n">
        <v>18.4848484848485</v>
      </c>
      <c r="W1228" s="20" t="n">
        <v>2.48484848484849</v>
      </c>
    </row>
    <row r="1229" customFormat="false" ht="15" hidden="false" customHeight="true" outlineLevel="0" collapsed="false">
      <c r="A1229" s="1" t="s">
        <v>55</v>
      </c>
      <c r="B1229" s="2" t="s">
        <v>35</v>
      </c>
      <c r="C1229" s="2" t="n">
        <v>293</v>
      </c>
      <c r="D1229" s="22" t="n">
        <v>34283.4166666667</v>
      </c>
      <c r="E1229" s="23" t="n">
        <f aca="false">IF(ISNUMBER(D1229),YEAR(D1229),"")</f>
        <v>1993</v>
      </c>
      <c r="F1229" s="23" t="n">
        <f aca="false">IF(ISNUMBER(D1229),MONTH(D1229),"")</f>
        <v>11</v>
      </c>
      <c r="G1229" s="2" t="n">
        <v>56.57</v>
      </c>
      <c r="H1229" s="2" t="n">
        <v>11.03</v>
      </c>
      <c r="I1229" s="2" t="n">
        <v>293</v>
      </c>
      <c r="J1229" s="5" t="n">
        <v>14</v>
      </c>
      <c r="K1229" s="2" t="n">
        <v>1</v>
      </c>
      <c r="L1229" s="5" t="n">
        <v>17.29</v>
      </c>
      <c r="M1229" s="2" t="n">
        <v>1.72</v>
      </c>
      <c r="N1229" s="5" t="n">
        <v>0.22</v>
      </c>
      <c r="O1229" s="2" t="n">
        <v>0.2</v>
      </c>
      <c r="P1229" s="2" t="n">
        <v>0.02</v>
      </c>
      <c r="Q1229" s="2" t="n">
        <v>1.5</v>
      </c>
      <c r="R1229" s="2" t="n">
        <v>0.18</v>
      </c>
      <c r="S1229" s="2" t="n">
        <v>2.7</v>
      </c>
      <c r="T1229" s="20" t="n">
        <v>1.22222222222222</v>
      </c>
      <c r="U1229" s="20" t="n">
        <v>0.0814814814814815</v>
      </c>
      <c r="V1229" s="20" t="n">
        <v>15</v>
      </c>
      <c r="W1229" s="20" t="n">
        <v>9.55555555555556</v>
      </c>
    </row>
    <row r="1230" customFormat="false" ht="15" hidden="false" customHeight="true" outlineLevel="0" collapsed="false">
      <c r="A1230" s="1" t="s">
        <v>25</v>
      </c>
      <c r="B1230" s="2" t="s">
        <v>27</v>
      </c>
      <c r="C1230" s="2" t="n">
        <v>477</v>
      </c>
      <c r="D1230" s="22" t="n">
        <v>34288.4826388889</v>
      </c>
      <c r="E1230" s="23" t="n">
        <f aca="false">IF(ISNUMBER(D1230),YEAR(D1230),"")</f>
        <v>1993</v>
      </c>
      <c r="F1230" s="23" t="n">
        <f aca="false">IF(ISNUMBER(D1230),MONTH(D1230),"")</f>
        <v>11</v>
      </c>
      <c r="G1230" s="2" t="n">
        <v>57.55</v>
      </c>
      <c r="H1230" s="2" t="n">
        <v>11.525</v>
      </c>
      <c r="I1230" s="2" t="n">
        <v>477</v>
      </c>
      <c r="J1230" s="5" t="n">
        <v>74</v>
      </c>
      <c r="K1230" s="23" t="n">
        <v>0</v>
      </c>
      <c r="L1230" s="5" t="n">
        <v>22.336</v>
      </c>
      <c r="M1230" s="2"/>
      <c r="N1230" s="5" t="n">
        <v>0.65</v>
      </c>
      <c r="O1230" s="2" t="n">
        <v>0.6</v>
      </c>
      <c r="P1230" s="2" t="n">
        <v>0.05</v>
      </c>
      <c r="Q1230" s="2"/>
      <c r="R1230" s="2" t="n">
        <v>0.26</v>
      </c>
      <c r="S1230" s="2" t="n">
        <v>1.5</v>
      </c>
      <c r="T1230" s="20" t="n">
        <v>2.5</v>
      </c>
      <c r="U1230" s="20" t="n">
        <v>0.433333333333333</v>
      </c>
      <c r="V1230" s="20" t="n">
        <v>5.76923076923077</v>
      </c>
      <c r="W1230" s="20"/>
    </row>
    <row r="1231" customFormat="false" ht="15" hidden="false" customHeight="true" outlineLevel="0" collapsed="false">
      <c r="A1231" s="1" t="s">
        <v>25</v>
      </c>
      <c r="B1231" s="2" t="s">
        <v>27</v>
      </c>
      <c r="C1231" s="2" t="n">
        <v>478</v>
      </c>
      <c r="D1231" s="22" t="n">
        <v>34288.6041666667</v>
      </c>
      <c r="E1231" s="23" t="n">
        <f aca="false">IF(ISNUMBER(D1231),YEAR(D1231),"")</f>
        <v>1993</v>
      </c>
      <c r="F1231" s="23" t="n">
        <f aca="false">IF(ISNUMBER(D1231),MONTH(D1231),"")</f>
        <v>11</v>
      </c>
      <c r="G1231" s="2" t="n">
        <v>57.192</v>
      </c>
      <c r="H1231" s="2" t="n">
        <v>11.67</v>
      </c>
      <c r="I1231" s="2" t="n">
        <v>478</v>
      </c>
      <c r="J1231" s="5" t="n">
        <v>87</v>
      </c>
      <c r="K1231" s="23" t="n">
        <v>0</v>
      </c>
      <c r="L1231" s="5" t="n">
        <v>19.991</v>
      </c>
      <c r="M1231" s="2"/>
      <c r="N1231" s="5" t="n">
        <v>0.77</v>
      </c>
      <c r="O1231" s="2" t="n">
        <v>0.7</v>
      </c>
      <c r="P1231" s="2" t="n">
        <v>0.07</v>
      </c>
      <c r="Q1231" s="2"/>
      <c r="R1231" s="2" t="n">
        <v>0.31</v>
      </c>
      <c r="S1231" s="2" t="n">
        <v>5.4</v>
      </c>
      <c r="T1231" s="20" t="n">
        <v>2.48387096774194</v>
      </c>
      <c r="U1231" s="20" t="n">
        <v>0.142592592592593</v>
      </c>
      <c r="V1231" s="20" t="n">
        <v>17.4193548387097</v>
      </c>
      <c r="W1231" s="20"/>
    </row>
    <row r="1232" customFormat="false" ht="15" hidden="false" customHeight="true" outlineLevel="0" collapsed="false">
      <c r="A1232" s="1" t="s">
        <v>25</v>
      </c>
      <c r="B1232" s="2" t="s">
        <v>27</v>
      </c>
      <c r="C1232" s="2" t="n">
        <v>479</v>
      </c>
      <c r="D1232" s="22" t="n">
        <v>34288.78125</v>
      </c>
      <c r="E1232" s="23" t="n">
        <f aca="false">IF(ISNUMBER(D1232),YEAR(D1232),"")</f>
        <v>1993</v>
      </c>
      <c r="F1232" s="23" t="n">
        <f aca="false">IF(ISNUMBER(D1232),MONTH(D1232),"")</f>
        <v>11</v>
      </c>
      <c r="G1232" s="2" t="n">
        <v>56.6667</v>
      </c>
      <c r="H1232" s="2" t="n">
        <v>12.1167</v>
      </c>
      <c r="I1232" s="2" t="n">
        <v>479</v>
      </c>
      <c r="J1232" s="5" t="n">
        <v>54</v>
      </c>
      <c r="K1232" s="23" t="n">
        <v>0</v>
      </c>
      <c r="L1232" s="5" t="n">
        <v>19.761</v>
      </c>
      <c r="M1232" s="2"/>
      <c r="N1232" s="5" t="n">
        <v>0.055</v>
      </c>
      <c r="O1232" s="26" t="n">
        <v>0.05</v>
      </c>
      <c r="P1232" s="26" t="n">
        <v>0.005</v>
      </c>
      <c r="Q1232" s="2"/>
      <c r="R1232" s="2" t="n">
        <v>0.12</v>
      </c>
      <c r="S1232" s="2" t="n">
        <v>0.7</v>
      </c>
      <c r="T1232" s="20" t="n">
        <v>0.458333333333333</v>
      </c>
      <c r="U1232" s="20" t="n">
        <v>0.0785714285714286</v>
      </c>
      <c r="V1232" s="20" t="n">
        <v>5.83333333333333</v>
      </c>
      <c r="W1232" s="20"/>
    </row>
    <row r="1233" customFormat="false" ht="15" hidden="false" customHeight="true" outlineLevel="0" collapsed="false">
      <c r="A1233" s="1" t="s">
        <v>25</v>
      </c>
      <c r="B1233" s="2" t="s">
        <v>27</v>
      </c>
      <c r="C1233" s="2" t="n">
        <v>480</v>
      </c>
      <c r="D1233" s="22" t="n">
        <v>34288.9027777778</v>
      </c>
      <c r="E1233" s="23" t="n">
        <f aca="false">IF(ISNUMBER(D1233),YEAR(D1233),"")</f>
        <v>1993</v>
      </c>
      <c r="F1233" s="23" t="n">
        <f aca="false">IF(ISNUMBER(D1233),MONTH(D1233),"")</f>
        <v>11</v>
      </c>
      <c r="G1233" s="2" t="n">
        <v>56.233</v>
      </c>
      <c r="H1233" s="2" t="n">
        <v>12.37</v>
      </c>
      <c r="I1233" s="2" t="n">
        <v>480</v>
      </c>
      <c r="J1233" s="5" t="n">
        <v>25</v>
      </c>
      <c r="K1233" s="23" t="n">
        <v>0</v>
      </c>
      <c r="L1233" s="5" t="n">
        <v>19.209</v>
      </c>
      <c r="M1233" s="2"/>
      <c r="N1233" s="5" t="n">
        <v>0.55</v>
      </c>
      <c r="O1233" s="2" t="n">
        <v>0.5</v>
      </c>
      <c r="P1233" s="2" t="n">
        <v>0.05</v>
      </c>
      <c r="Q1233" s="2"/>
      <c r="R1233" s="2" t="n">
        <v>0.16</v>
      </c>
      <c r="S1233" s="2" t="n">
        <v>2.1</v>
      </c>
      <c r="T1233" s="20" t="n">
        <v>3.4375</v>
      </c>
      <c r="U1233" s="20" t="n">
        <v>0.261904761904762</v>
      </c>
      <c r="V1233" s="20" t="n">
        <v>13.125</v>
      </c>
      <c r="W1233" s="20"/>
    </row>
    <row r="1234" customFormat="false" ht="15" hidden="false" customHeight="true" outlineLevel="0" collapsed="false">
      <c r="A1234" s="1" t="s">
        <v>25</v>
      </c>
      <c r="B1234" s="2" t="s">
        <v>64</v>
      </c>
      <c r="C1234" s="2" t="n">
        <v>7</v>
      </c>
      <c r="D1234" s="22" t="n">
        <v>34300.5381944444</v>
      </c>
      <c r="E1234" s="23" t="n">
        <f aca="false">IF(ISNUMBER(D1234),YEAR(D1234),"")</f>
        <v>1993</v>
      </c>
      <c r="F1234" s="23" t="n">
        <f aca="false">IF(ISNUMBER(D1234),MONTH(D1234),"")</f>
        <v>11</v>
      </c>
      <c r="G1234" s="2" t="n">
        <v>56.4917</v>
      </c>
      <c r="H1234" s="2" t="n">
        <v>12.533</v>
      </c>
      <c r="I1234" s="2" t="n">
        <v>7</v>
      </c>
      <c r="J1234" s="5" t="n">
        <v>25</v>
      </c>
      <c r="K1234" s="23" t="n">
        <v>0</v>
      </c>
      <c r="L1234" s="5" t="n">
        <v>18.42</v>
      </c>
      <c r="M1234" s="2" t="n">
        <v>4.01</v>
      </c>
      <c r="N1234" s="5" t="n">
        <v>3.51</v>
      </c>
      <c r="O1234" s="2" t="n">
        <v>3.3</v>
      </c>
      <c r="P1234" s="2" t="n">
        <v>0.21</v>
      </c>
      <c r="Q1234" s="2" t="n">
        <v>0.5</v>
      </c>
      <c r="R1234" s="2" t="n">
        <v>0.38</v>
      </c>
      <c r="S1234" s="2" t="n">
        <v>5.5</v>
      </c>
      <c r="T1234" s="20" t="n">
        <v>9.23684210526316</v>
      </c>
      <c r="U1234" s="20" t="n">
        <v>0.638181818181818</v>
      </c>
      <c r="V1234" s="20" t="n">
        <v>14.4736842105263</v>
      </c>
      <c r="W1234" s="20" t="n">
        <v>10.5526315789474</v>
      </c>
    </row>
    <row r="1235" customFormat="false" ht="15" hidden="false" customHeight="true" outlineLevel="0" collapsed="false">
      <c r="A1235" s="1" t="s">
        <v>25</v>
      </c>
      <c r="B1235" s="2" t="n">
        <v>7799</v>
      </c>
      <c r="C1235" s="2" t="n">
        <v>357</v>
      </c>
      <c r="D1235" s="22" t="n">
        <v>34303.3541666667</v>
      </c>
      <c r="E1235" s="23" t="n">
        <f aca="false">IF(ISNUMBER(D1235),YEAR(D1235),"")</f>
        <v>1993</v>
      </c>
      <c r="F1235" s="23" t="n">
        <f aca="false">IF(ISNUMBER(D1235),MONTH(D1235),"")</f>
        <v>11</v>
      </c>
      <c r="G1235" s="2" t="n">
        <v>56.94</v>
      </c>
      <c r="H1235" s="2" t="n">
        <v>12.2117</v>
      </c>
      <c r="I1235" s="2" t="n">
        <v>357</v>
      </c>
      <c r="J1235" s="5" t="n">
        <v>30</v>
      </c>
      <c r="K1235" s="23" t="n">
        <v>0.5</v>
      </c>
      <c r="L1235" s="5"/>
      <c r="M1235" s="2" t="n">
        <v>0.57</v>
      </c>
      <c r="N1235" s="5" t="n">
        <v>0.47</v>
      </c>
      <c r="O1235" s="2" t="n">
        <v>0.4</v>
      </c>
      <c r="P1235" s="2" t="n">
        <v>0.07</v>
      </c>
      <c r="Q1235" s="2" t="n">
        <v>0.1</v>
      </c>
      <c r="R1235" s="2" t="n">
        <v>0.23</v>
      </c>
      <c r="S1235" s="2" t="n">
        <v>2.4</v>
      </c>
      <c r="T1235" s="20" t="n">
        <v>2.04347826086957</v>
      </c>
      <c r="U1235" s="20" t="n">
        <v>0.195833333333333</v>
      </c>
      <c r="V1235" s="20" t="n">
        <v>10.4347826086957</v>
      </c>
      <c r="W1235" s="20" t="n">
        <v>2.47826086956522</v>
      </c>
    </row>
    <row r="1236" customFormat="false" ht="15" hidden="false" customHeight="true" outlineLevel="0" collapsed="false">
      <c r="A1236" s="1" t="s">
        <v>25</v>
      </c>
      <c r="B1236" s="2" t="n">
        <v>7799</v>
      </c>
      <c r="C1236" s="2" t="n">
        <v>358</v>
      </c>
      <c r="D1236" s="22" t="n">
        <v>34303.4270833333</v>
      </c>
      <c r="E1236" s="23" t="n">
        <f aca="false">IF(ISNUMBER(D1236),YEAR(D1236),"")</f>
        <v>1993</v>
      </c>
      <c r="F1236" s="23" t="n">
        <f aca="false">IF(ISNUMBER(D1236),MONTH(D1236),"")</f>
        <v>11</v>
      </c>
      <c r="G1236" s="2" t="n">
        <v>57.137</v>
      </c>
      <c r="H1236" s="2" t="n">
        <v>12.1067</v>
      </c>
      <c r="I1236" s="2" t="n">
        <v>358</v>
      </c>
      <c r="J1236" s="5" t="n">
        <v>24</v>
      </c>
      <c r="K1236" s="23" t="n">
        <v>0.5</v>
      </c>
      <c r="L1236" s="5" t="n">
        <v>25.4</v>
      </c>
      <c r="M1236" s="2" t="n">
        <v>1.57</v>
      </c>
      <c r="N1236" s="5" t="n">
        <v>1.37</v>
      </c>
      <c r="O1236" s="2" t="n">
        <v>1.3</v>
      </c>
      <c r="P1236" s="2" t="n">
        <v>0.07</v>
      </c>
      <c r="Q1236" s="2" t="n">
        <v>0.2</v>
      </c>
      <c r="R1236" s="2" t="n">
        <v>0.19</v>
      </c>
      <c r="S1236" s="2" t="n">
        <v>2.8</v>
      </c>
      <c r="T1236" s="20" t="n">
        <v>7.21052631578947</v>
      </c>
      <c r="U1236" s="20" t="n">
        <v>0.489285714285714</v>
      </c>
      <c r="V1236" s="20" t="n">
        <v>14.7368421052632</v>
      </c>
      <c r="W1236" s="20" t="n">
        <v>8.26315789473684</v>
      </c>
    </row>
    <row r="1237" customFormat="false" ht="15" hidden="false" customHeight="true" outlineLevel="0" collapsed="false">
      <c r="A1237" s="1" t="s">
        <v>25</v>
      </c>
      <c r="B1237" s="2" t="n">
        <v>7799</v>
      </c>
      <c r="C1237" s="2" t="n">
        <v>359</v>
      </c>
      <c r="D1237" s="22" t="n">
        <v>34303.4791666667</v>
      </c>
      <c r="E1237" s="23" t="n">
        <f aca="false">IF(ISNUMBER(D1237),YEAR(D1237),"")</f>
        <v>1993</v>
      </c>
      <c r="F1237" s="23" t="n">
        <f aca="false">IF(ISNUMBER(D1237),MONTH(D1237),"")</f>
        <v>11</v>
      </c>
      <c r="G1237" s="2" t="n">
        <v>57.303</v>
      </c>
      <c r="H1237" s="2" t="n">
        <v>11.9883</v>
      </c>
      <c r="I1237" s="2" t="n">
        <v>359</v>
      </c>
      <c r="J1237" s="5" t="n">
        <v>27</v>
      </c>
      <c r="K1237" s="23" t="n">
        <v>0.5</v>
      </c>
      <c r="L1237" s="5" t="n">
        <v>25.5</v>
      </c>
      <c r="M1237" s="2" t="n">
        <v>5.37</v>
      </c>
      <c r="N1237" s="5" t="n">
        <v>5.27</v>
      </c>
      <c r="O1237" s="2" t="n">
        <v>5.2</v>
      </c>
      <c r="P1237" s="2" t="n">
        <v>0.07</v>
      </c>
      <c r="Q1237" s="2" t="n">
        <v>0.1</v>
      </c>
      <c r="R1237" s="2" t="n">
        <v>0.26</v>
      </c>
      <c r="S1237" s="2" t="n">
        <v>2.6</v>
      </c>
      <c r="T1237" s="20" t="n">
        <v>20.2692307692308</v>
      </c>
      <c r="U1237" s="20" t="n">
        <v>2.02692307692308</v>
      </c>
      <c r="V1237" s="20" t="n">
        <v>10</v>
      </c>
      <c r="W1237" s="20" t="n">
        <v>20.6538461538462</v>
      </c>
    </row>
    <row r="1238" customFormat="false" ht="15" hidden="false" customHeight="true" outlineLevel="0" collapsed="false">
      <c r="A1238" s="1" t="s">
        <v>25</v>
      </c>
      <c r="B1238" s="2" t="n">
        <v>7799</v>
      </c>
      <c r="C1238" s="2" t="n">
        <v>360</v>
      </c>
      <c r="D1238" s="22" t="n">
        <v>34303.5208333333</v>
      </c>
      <c r="E1238" s="23" t="n">
        <f aca="false">IF(ISNUMBER(D1238),YEAR(D1238),"")</f>
        <v>1993</v>
      </c>
      <c r="F1238" s="23" t="n">
        <f aca="false">IF(ISNUMBER(D1238),MONTH(D1238),"")</f>
        <v>11</v>
      </c>
      <c r="G1238" s="2" t="n">
        <v>57.36</v>
      </c>
      <c r="H1238" s="2" t="n">
        <v>12.0292</v>
      </c>
      <c r="I1238" s="2" t="n">
        <v>360</v>
      </c>
      <c r="J1238" s="5" t="n">
        <v>27</v>
      </c>
      <c r="K1238" s="23" t="n">
        <v>0.5</v>
      </c>
      <c r="L1238" s="5" t="n">
        <v>24.4</v>
      </c>
      <c r="M1238" s="2" t="n">
        <v>0.57</v>
      </c>
      <c r="N1238" s="5" t="n">
        <v>0.47</v>
      </c>
      <c r="O1238" s="2" t="n">
        <v>0.4</v>
      </c>
      <c r="P1238" s="2" t="n">
        <v>0.07</v>
      </c>
      <c r="Q1238" s="2" t="n">
        <v>0.1</v>
      </c>
      <c r="R1238" s="2" t="n">
        <v>0.16</v>
      </c>
      <c r="S1238" s="2" t="n">
        <v>2.8</v>
      </c>
      <c r="T1238" s="20" t="n">
        <v>2.9375</v>
      </c>
      <c r="U1238" s="20" t="n">
        <v>0.167857142857143</v>
      </c>
      <c r="V1238" s="20" t="n">
        <v>17.5</v>
      </c>
      <c r="W1238" s="20" t="n">
        <v>3.5625</v>
      </c>
    </row>
    <row r="1239" customFormat="false" ht="15" hidden="false" customHeight="true" outlineLevel="0" collapsed="false">
      <c r="A1239" s="1" t="s">
        <v>25</v>
      </c>
      <c r="B1239" s="2" t="n">
        <v>7799</v>
      </c>
      <c r="C1239" s="2" t="n">
        <v>361</v>
      </c>
      <c r="D1239" s="22" t="n">
        <v>34303.5520833333</v>
      </c>
      <c r="E1239" s="23" t="n">
        <f aca="false">IF(ISNUMBER(D1239),YEAR(D1239),"")</f>
        <v>1993</v>
      </c>
      <c r="F1239" s="23" t="n">
        <f aca="false">IF(ISNUMBER(D1239),MONTH(D1239),"")</f>
        <v>11</v>
      </c>
      <c r="G1239" s="2" t="n">
        <v>57.407</v>
      </c>
      <c r="H1239" s="2" t="n">
        <v>12.05</v>
      </c>
      <c r="I1239" s="2" t="n">
        <v>361</v>
      </c>
      <c r="J1239" s="5" t="n">
        <v>16</v>
      </c>
      <c r="K1239" s="23" t="n">
        <v>0.5</v>
      </c>
      <c r="L1239" s="5" t="n">
        <v>24.1</v>
      </c>
      <c r="M1239" s="2" t="n">
        <v>2.07</v>
      </c>
      <c r="N1239" s="5" t="n">
        <v>1.97</v>
      </c>
      <c r="O1239" s="2" t="n">
        <v>1.9</v>
      </c>
      <c r="P1239" s="2" t="n">
        <v>0.07</v>
      </c>
      <c r="Q1239" s="2" t="n">
        <v>0.1</v>
      </c>
      <c r="R1239" s="2" t="n">
        <v>0.32</v>
      </c>
      <c r="S1239" s="2" t="n">
        <v>3.2</v>
      </c>
      <c r="T1239" s="20" t="n">
        <v>6.15625</v>
      </c>
      <c r="U1239" s="20" t="n">
        <v>0.615625</v>
      </c>
      <c r="V1239" s="20" t="n">
        <v>10</v>
      </c>
      <c r="W1239" s="20" t="n">
        <v>6.46875</v>
      </c>
    </row>
    <row r="1240" customFormat="false" ht="15" hidden="false" customHeight="true" outlineLevel="0" collapsed="false">
      <c r="A1240" s="1" t="s">
        <v>25</v>
      </c>
      <c r="B1240" s="2" t="n">
        <v>7799</v>
      </c>
      <c r="C1240" s="2" t="n">
        <v>362</v>
      </c>
      <c r="D1240" s="22" t="n">
        <v>34304.3333333333</v>
      </c>
      <c r="E1240" s="23" t="n">
        <f aca="false">IF(ISNUMBER(D1240),YEAR(D1240),"")</f>
        <v>1993</v>
      </c>
      <c r="F1240" s="23" t="n">
        <f aca="false">IF(ISNUMBER(D1240),MONTH(D1240),"")</f>
        <v>12</v>
      </c>
      <c r="G1240" s="2" t="n">
        <v>56.722</v>
      </c>
      <c r="H1240" s="2" t="n">
        <v>12.4417</v>
      </c>
      <c r="I1240" s="2" t="n">
        <v>362</v>
      </c>
      <c r="J1240" s="5" t="n">
        <v>22</v>
      </c>
      <c r="K1240" s="23" t="n">
        <v>0.5</v>
      </c>
      <c r="L1240" s="5" t="n">
        <v>23.2</v>
      </c>
      <c r="M1240" s="2" t="n">
        <v>2.94</v>
      </c>
      <c r="N1240" s="5" t="n">
        <v>2.64</v>
      </c>
      <c r="O1240" s="2" t="n">
        <v>2.5</v>
      </c>
      <c r="P1240" s="2" t="n">
        <v>0.14</v>
      </c>
      <c r="Q1240" s="2" t="n">
        <v>0.3</v>
      </c>
      <c r="R1240" s="2" t="n">
        <v>0.35</v>
      </c>
      <c r="S1240" s="2" t="n">
        <v>3.9</v>
      </c>
      <c r="T1240" s="20" t="n">
        <v>7.54285714285714</v>
      </c>
      <c r="U1240" s="20" t="n">
        <v>0.676923076923077</v>
      </c>
      <c r="V1240" s="20" t="n">
        <v>11.1428571428571</v>
      </c>
      <c r="W1240" s="20" t="n">
        <v>8.4</v>
      </c>
    </row>
    <row r="1241" customFormat="false" ht="15" hidden="false" customHeight="true" outlineLevel="0" collapsed="false">
      <c r="A1241" s="1" t="s">
        <v>25</v>
      </c>
      <c r="B1241" s="2" t="n">
        <v>7799</v>
      </c>
      <c r="C1241" s="2" t="n">
        <v>363</v>
      </c>
      <c r="D1241" s="22" t="n">
        <v>34304.4375</v>
      </c>
      <c r="E1241" s="23" t="n">
        <f aca="false">IF(ISNUMBER(D1241),YEAR(D1241),"")</f>
        <v>1993</v>
      </c>
      <c r="F1241" s="23" t="n">
        <f aca="false">IF(ISNUMBER(D1241),MONTH(D1241),"")</f>
        <v>12</v>
      </c>
      <c r="G1241" s="2" t="n">
        <v>56.565</v>
      </c>
      <c r="H1241" s="2" t="n">
        <v>12.72</v>
      </c>
      <c r="I1241" s="2" t="n">
        <v>363</v>
      </c>
      <c r="J1241" s="5" t="n">
        <v>20</v>
      </c>
      <c r="K1241" s="23" t="n">
        <v>0.5</v>
      </c>
      <c r="L1241" s="5" t="n">
        <v>23.7</v>
      </c>
      <c r="M1241" s="2" t="n">
        <v>2.67</v>
      </c>
      <c r="N1241" s="5" t="n">
        <v>2.27</v>
      </c>
      <c r="O1241" s="2" t="n">
        <v>2.2</v>
      </c>
      <c r="P1241" s="2" t="n">
        <v>0.07</v>
      </c>
      <c r="Q1241" s="2" t="n">
        <v>0.4</v>
      </c>
      <c r="R1241" s="2" t="n">
        <v>0.29</v>
      </c>
      <c r="S1241" s="2" t="n">
        <v>6</v>
      </c>
      <c r="T1241" s="20" t="n">
        <v>7.82758620689655</v>
      </c>
      <c r="U1241" s="20" t="n">
        <v>0.378333333333333</v>
      </c>
      <c r="V1241" s="20" t="n">
        <v>20.6896551724138</v>
      </c>
      <c r="W1241" s="20" t="n">
        <v>9.20689655172414</v>
      </c>
    </row>
    <row r="1242" customFormat="false" ht="15" hidden="false" customHeight="true" outlineLevel="0" collapsed="false">
      <c r="A1242" s="1" t="s">
        <v>25</v>
      </c>
      <c r="B1242" s="2" t="n">
        <v>7799</v>
      </c>
      <c r="C1242" s="2" t="n">
        <v>364</v>
      </c>
      <c r="D1242" s="22" t="n">
        <v>34304.4791666667</v>
      </c>
      <c r="E1242" s="23" t="n">
        <f aca="false">IF(ISNUMBER(D1242),YEAR(D1242),"")</f>
        <v>1993</v>
      </c>
      <c r="F1242" s="23" t="n">
        <f aca="false">IF(ISNUMBER(D1242),MONTH(D1242),"")</f>
        <v>12</v>
      </c>
      <c r="G1242" s="2" t="n">
        <v>56.61</v>
      </c>
      <c r="H1242" s="2" t="n">
        <v>12.73</v>
      </c>
      <c r="I1242" s="2" t="n">
        <v>364</v>
      </c>
      <c r="J1242" s="5" t="n">
        <v>17</v>
      </c>
      <c r="K1242" s="23" t="n">
        <v>0.5</v>
      </c>
      <c r="L1242" s="5" t="n">
        <v>23.8</v>
      </c>
      <c r="M1242" s="2" t="n">
        <v>1.47</v>
      </c>
      <c r="N1242" s="5" t="n">
        <v>1.17</v>
      </c>
      <c r="O1242" s="2" t="n">
        <v>1.1</v>
      </c>
      <c r="P1242" s="2" t="n">
        <v>0.07</v>
      </c>
      <c r="Q1242" s="2" t="n">
        <v>0.3</v>
      </c>
      <c r="R1242" s="2" t="n">
        <v>0.32</v>
      </c>
      <c r="S1242" s="2" t="n">
        <v>2.3</v>
      </c>
      <c r="T1242" s="20" t="n">
        <v>3.65625</v>
      </c>
      <c r="U1242" s="20" t="n">
        <v>0.508695652173913</v>
      </c>
      <c r="V1242" s="20" t="n">
        <v>7.1875</v>
      </c>
      <c r="W1242" s="20" t="n">
        <v>4.59375</v>
      </c>
    </row>
    <row r="1243" customFormat="false" ht="15" hidden="false" customHeight="true" outlineLevel="0" collapsed="false">
      <c r="A1243" s="1" t="s">
        <v>23</v>
      </c>
      <c r="B1243" s="2" t="s">
        <v>28</v>
      </c>
      <c r="C1243" s="2" t="n">
        <v>1369</v>
      </c>
      <c r="D1243" s="22" t="n">
        <v>34306.6868055556</v>
      </c>
      <c r="E1243" s="23" t="n">
        <f aca="false">IF(ISNUMBER(D1243),YEAR(D1243),"")</f>
        <v>1993</v>
      </c>
      <c r="F1243" s="23" t="n">
        <f aca="false">IF(ISNUMBER(D1243),MONTH(D1243),"")</f>
        <v>12</v>
      </c>
      <c r="G1243" s="2" t="n">
        <v>57.4338</v>
      </c>
      <c r="H1243" s="2" t="n">
        <v>10.7075</v>
      </c>
      <c r="I1243" s="2" t="n">
        <v>1369</v>
      </c>
      <c r="J1243" s="5" t="n">
        <v>28</v>
      </c>
      <c r="K1243" s="2" t="n">
        <v>0</v>
      </c>
      <c r="L1243" s="5" t="n">
        <v>25.68</v>
      </c>
      <c r="M1243" s="2"/>
      <c r="N1243" s="5" t="n">
        <v>5.07</v>
      </c>
      <c r="O1243" s="2" t="n">
        <v>4.9</v>
      </c>
      <c r="P1243" s="2" t="n">
        <v>0.17</v>
      </c>
      <c r="Q1243" s="2"/>
      <c r="R1243" s="2"/>
      <c r="S1243" s="2" t="n">
        <v>8.9</v>
      </c>
      <c r="T1243" s="20"/>
      <c r="U1243" s="20" t="n">
        <v>0.569662921348315</v>
      </c>
      <c r="V1243" s="20"/>
      <c r="W1243" s="20"/>
    </row>
    <row r="1244" customFormat="false" ht="15" hidden="false" customHeight="true" outlineLevel="0" collapsed="false">
      <c r="A1244" s="1" t="s">
        <v>23</v>
      </c>
      <c r="B1244" s="2" t="s">
        <v>28</v>
      </c>
      <c r="C1244" s="2" t="n">
        <v>1370</v>
      </c>
      <c r="D1244" s="22" t="n">
        <v>34306.7166666667</v>
      </c>
      <c r="E1244" s="23" t="n">
        <f aca="false">IF(ISNUMBER(D1244),YEAR(D1244),"")</f>
        <v>1993</v>
      </c>
      <c r="F1244" s="23" t="n">
        <f aca="false">IF(ISNUMBER(D1244),MONTH(D1244),"")</f>
        <v>12</v>
      </c>
      <c r="G1244" s="2" t="n">
        <v>57.4642</v>
      </c>
      <c r="H1244" s="2" t="n">
        <v>10.8977</v>
      </c>
      <c r="I1244" s="2" t="n">
        <v>1370</v>
      </c>
      <c r="J1244" s="5" t="n">
        <v>42</v>
      </c>
      <c r="K1244" s="2" t="n">
        <v>0</v>
      </c>
      <c r="L1244" s="5" t="n">
        <v>24.46</v>
      </c>
      <c r="M1244" s="2"/>
      <c r="N1244" s="5" t="n">
        <v>3.94</v>
      </c>
      <c r="O1244" s="2" t="n">
        <v>3.8</v>
      </c>
      <c r="P1244" s="2" t="n">
        <v>0.14</v>
      </c>
      <c r="Q1244" s="2"/>
      <c r="R1244" s="2"/>
      <c r="S1244" s="2" t="n">
        <v>5.7</v>
      </c>
      <c r="T1244" s="20"/>
      <c r="U1244" s="20" t="n">
        <v>0.691228070175439</v>
      </c>
      <c r="V1244" s="20"/>
      <c r="W1244" s="20"/>
    </row>
    <row r="1245" customFormat="false" ht="15" hidden="false" customHeight="true" outlineLevel="0" collapsed="false">
      <c r="A1245" s="1" t="s">
        <v>23</v>
      </c>
      <c r="B1245" s="2" t="s">
        <v>28</v>
      </c>
      <c r="C1245" s="2" t="n">
        <v>1371</v>
      </c>
      <c r="D1245" s="22" t="n">
        <v>34306.7576388889</v>
      </c>
      <c r="E1245" s="23" t="n">
        <f aca="false">IF(ISNUMBER(D1245),YEAR(D1245),"")</f>
        <v>1993</v>
      </c>
      <c r="F1245" s="23" t="n">
        <f aca="false">IF(ISNUMBER(D1245),MONTH(D1245),"")</f>
        <v>12</v>
      </c>
      <c r="G1245" s="2" t="n">
        <v>57.506</v>
      </c>
      <c r="H1245" s="2" t="n">
        <v>11.1408</v>
      </c>
      <c r="I1245" s="2" t="n">
        <v>1371</v>
      </c>
      <c r="J1245" s="5" t="n">
        <v>40</v>
      </c>
      <c r="K1245" s="2" t="n">
        <v>0</v>
      </c>
      <c r="L1245" s="5" t="n">
        <v>25.48</v>
      </c>
      <c r="M1245" s="2"/>
      <c r="N1245" s="5" t="n">
        <v>4.15</v>
      </c>
      <c r="O1245" s="2" t="n">
        <v>4</v>
      </c>
      <c r="P1245" s="2" t="n">
        <v>0.15</v>
      </c>
      <c r="Q1245" s="2"/>
      <c r="R1245" s="2"/>
      <c r="S1245" s="2" t="n">
        <v>5</v>
      </c>
      <c r="T1245" s="20"/>
      <c r="U1245" s="20" t="n">
        <v>0.83</v>
      </c>
      <c r="V1245" s="20"/>
      <c r="W1245" s="20"/>
    </row>
    <row r="1246" customFormat="false" ht="15" hidden="false" customHeight="true" outlineLevel="0" collapsed="false">
      <c r="A1246" s="1" t="s">
        <v>23</v>
      </c>
      <c r="B1246" s="2" t="s">
        <v>28</v>
      </c>
      <c r="C1246" s="2" t="n">
        <v>1372</v>
      </c>
      <c r="D1246" s="22" t="n">
        <v>34306.7861111111</v>
      </c>
      <c r="E1246" s="23" t="n">
        <f aca="false">IF(ISNUMBER(D1246),YEAR(D1246),"")</f>
        <v>1993</v>
      </c>
      <c r="F1246" s="23" t="n">
        <f aca="false">IF(ISNUMBER(D1246),MONTH(D1246),"")</f>
        <v>12</v>
      </c>
      <c r="G1246" s="2" t="n">
        <v>57.5325</v>
      </c>
      <c r="H1246" s="2" t="n">
        <v>11.3255</v>
      </c>
      <c r="I1246" s="2" t="n">
        <v>1372</v>
      </c>
      <c r="J1246" s="5" t="n">
        <v>45</v>
      </c>
      <c r="K1246" s="2" t="n">
        <v>0</v>
      </c>
      <c r="L1246" s="5" t="n">
        <v>24.43</v>
      </c>
      <c r="M1246" s="2"/>
      <c r="N1246" s="5" t="n">
        <v>4.27</v>
      </c>
      <c r="O1246" s="2" t="n">
        <v>4.1</v>
      </c>
      <c r="P1246" s="2" t="n">
        <v>0.17</v>
      </c>
      <c r="Q1246" s="2"/>
      <c r="R1246" s="2"/>
      <c r="S1246" s="2" t="n">
        <v>6.3</v>
      </c>
      <c r="T1246" s="20"/>
      <c r="U1246" s="20" t="n">
        <v>0.677777777777778</v>
      </c>
      <c r="V1246" s="20"/>
      <c r="W1246" s="20"/>
    </row>
    <row r="1247" customFormat="false" ht="15" hidden="false" customHeight="true" outlineLevel="0" collapsed="false">
      <c r="A1247" s="1" t="s">
        <v>23</v>
      </c>
      <c r="B1247" s="2" t="s">
        <v>28</v>
      </c>
      <c r="C1247" s="2" t="n">
        <v>1373</v>
      </c>
      <c r="D1247" s="22" t="n">
        <v>34306.8027777778</v>
      </c>
      <c r="E1247" s="23" t="n">
        <f aca="false">IF(ISNUMBER(D1247),YEAR(D1247),"")</f>
        <v>1993</v>
      </c>
      <c r="F1247" s="23" t="n">
        <f aca="false">IF(ISNUMBER(D1247),MONTH(D1247),"")</f>
        <v>12</v>
      </c>
      <c r="G1247" s="2" t="n">
        <v>57.5373</v>
      </c>
      <c r="H1247" s="2" t="n">
        <v>11.4328</v>
      </c>
      <c r="I1247" s="2" t="n">
        <v>1373</v>
      </c>
      <c r="J1247" s="5" t="n">
        <v>51</v>
      </c>
      <c r="K1247" s="2" t="n">
        <v>0</v>
      </c>
      <c r="L1247" s="5" t="n">
        <v>23.49</v>
      </c>
      <c r="M1247" s="2"/>
      <c r="N1247" s="5" t="n">
        <v>2.61</v>
      </c>
      <c r="O1247" s="2" t="n">
        <v>2.5</v>
      </c>
      <c r="P1247" s="2" t="n">
        <v>0.11</v>
      </c>
      <c r="Q1247" s="2"/>
      <c r="R1247" s="2" t="n">
        <v>0.52</v>
      </c>
      <c r="S1247" s="2" t="n">
        <v>4.3</v>
      </c>
      <c r="T1247" s="20" t="n">
        <v>5.01923076923077</v>
      </c>
      <c r="U1247" s="20" t="n">
        <v>0.606976744186047</v>
      </c>
      <c r="V1247" s="20" t="n">
        <v>8.26923076923077</v>
      </c>
      <c r="W1247" s="20"/>
    </row>
    <row r="1248" customFormat="false" ht="15" hidden="false" customHeight="true" outlineLevel="0" collapsed="false">
      <c r="A1248" s="1" t="s">
        <v>23</v>
      </c>
      <c r="B1248" s="2" t="s">
        <v>28</v>
      </c>
      <c r="C1248" s="2" t="n">
        <v>1374</v>
      </c>
      <c r="D1248" s="22" t="n">
        <v>34306.8236111111</v>
      </c>
      <c r="E1248" s="23" t="n">
        <f aca="false">IF(ISNUMBER(D1248),YEAR(D1248),"")</f>
        <v>1993</v>
      </c>
      <c r="F1248" s="23" t="n">
        <f aca="false">IF(ISNUMBER(D1248),MONTH(D1248),"")</f>
        <v>12</v>
      </c>
      <c r="G1248" s="2" t="n">
        <v>57.5488</v>
      </c>
      <c r="H1248" s="2" t="n">
        <v>11.5268</v>
      </c>
      <c r="I1248" s="2" t="n">
        <v>1374</v>
      </c>
      <c r="J1248" s="5" t="n">
        <v>76</v>
      </c>
      <c r="K1248" s="2" t="n">
        <v>0</v>
      </c>
      <c r="L1248" s="5" t="n">
        <v>23.12</v>
      </c>
      <c r="M1248" s="2"/>
      <c r="N1248" s="5" t="n">
        <v>1.82</v>
      </c>
      <c r="O1248" s="2" t="n">
        <v>1.7</v>
      </c>
      <c r="P1248" s="2" t="n">
        <v>0.12</v>
      </c>
      <c r="Q1248" s="2"/>
      <c r="R1248" s="2" t="n">
        <v>0.5</v>
      </c>
      <c r="S1248" s="2" t="n">
        <v>2.8</v>
      </c>
      <c r="T1248" s="20" t="n">
        <v>3.64</v>
      </c>
      <c r="U1248" s="20" t="n">
        <v>0.65</v>
      </c>
      <c r="V1248" s="20" t="n">
        <v>5.6</v>
      </c>
      <c r="W1248" s="20"/>
    </row>
    <row r="1249" customFormat="false" ht="15" hidden="false" customHeight="true" outlineLevel="0" collapsed="false">
      <c r="A1249" s="1" t="s">
        <v>23</v>
      </c>
      <c r="B1249" s="2" t="s">
        <v>28</v>
      </c>
      <c r="C1249" s="2" t="n">
        <v>1375</v>
      </c>
      <c r="D1249" s="22" t="n">
        <v>34307.0048611111</v>
      </c>
      <c r="E1249" s="23" t="n">
        <f aca="false">IF(ISNUMBER(D1249),YEAR(D1249),"")</f>
        <v>1993</v>
      </c>
      <c r="F1249" s="23" t="n">
        <f aca="false">IF(ISNUMBER(D1249),MONTH(D1249),"")</f>
        <v>12</v>
      </c>
      <c r="G1249" s="2" t="n">
        <v>57.05</v>
      </c>
      <c r="H1249" s="2" t="n">
        <v>12.1398</v>
      </c>
      <c r="I1249" s="2" t="n">
        <v>1375</v>
      </c>
      <c r="J1249" s="5" t="n">
        <v>40</v>
      </c>
      <c r="K1249" s="2" t="n">
        <v>0</v>
      </c>
      <c r="L1249" s="5" t="n">
        <v>23.0185</v>
      </c>
      <c r="M1249" s="2"/>
      <c r="N1249" s="5" t="n">
        <v>1.82</v>
      </c>
      <c r="O1249" s="2" t="n">
        <v>1.7</v>
      </c>
      <c r="P1249" s="2" t="n">
        <v>0.12</v>
      </c>
      <c r="Q1249" s="2"/>
      <c r="R1249" s="2"/>
      <c r="S1249" s="2" t="n">
        <v>3.1</v>
      </c>
      <c r="T1249" s="20"/>
      <c r="U1249" s="20" t="n">
        <v>0.587096774193548</v>
      </c>
      <c r="V1249" s="20"/>
      <c r="W1249" s="20"/>
    </row>
    <row r="1250" customFormat="false" ht="15" hidden="false" customHeight="true" outlineLevel="0" collapsed="false">
      <c r="A1250" s="1" t="s">
        <v>23</v>
      </c>
      <c r="B1250" s="2" t="s">
        <v>28</v>
      </c>
      <c r="C1250" s="2" t="n">
        <v>1376</v>
      </c>
      <c r="D1250" s="22" t="n">
        <v>34307.2625</v>
      </c>
      <c r="E1250" s="23" t="n">
        <f aca="false">IF(ISNUMBER(D1250),YEAR(D1250),"")</f>
        <v>1993</v>
      </c>
      <c r="F1250" s="23" t="n">
        <f aca="false">IF(ISNUMBER(D1250),MONTH(D1250),"")</f>
        <v>12</v>
      </c>
      <c r="G1250" s="2" t="n">
        <v>56.5668</v>
      </c>
      <c r="H1250" s="2" t="n">
        <v>12.2178</v>
      </c>
      <c r="I1250" s="2" t="n">
        <v>1376</v>
      </c>
      <c r="J1250" s="5" t="n">
        <v>51</v>
      </c>
      <c r="K1250" s="2" t="n">
        <v>0</v>
      </c>
      <c r="L1250" s="5" t="n">
        <v>22.5958</v>
      </c>
      <c r="M1250" s="2"/>
      <c r="N1250" s="5" t="n">
        <v>2.37</v>
      </c>
      <c r="O1250" s="2" t="n">
        <v>2.2</v>
      </c>
      <c r="P1250" s="2" t="n">
        <v>0.17</v>
      </c>
      <c r="Q1250" s="2"/>
      <c r="R1250" s="2"/>
      <c r="S1250" s="2" t="n">
        <v>4</v>
      </c>
      <c r="T1250" s="20"/>
      <c r="U1250" s="20" t="n">
        <v>0.5925</v>
      </c>
      <c r="V1250" s="20"/>
      <c r="W1250" s="20"/>
    </row>
    <row r="1251" customFormat="false" ht="15" hidden="false" customHeight="true" outlineLevel="0" collapsed="false">
      <c r="A1251" s="1" t="s">
        <v>23</v>
      </c>
      <c r="B1251" s="2" t="s">
        <v>28</v>
      </c>
      <c r="C1251" s="2" t="n">
        <v>1377</v>
      </c>
      <c r="D1251" s="22" t="n">
        <v>34307.4527777778</v>
      </c>
      <c r="E1251" s="23" t="n">
        <f aca="false">IF(ISNUMBER(D1251),YEAR(D1251),"")</f>
        <v>1993</v>
      </c>
      <c r="F1251" s="23" t="n">
        <f aca="false">IF(ISNUMBER(D1251),MONTH(D1251),"")</f>
        <v>12</v>
      </c>
      <c r="G1251" s="2" t="n">
        <v>56.2332</v>
      </c>
      <c r="H1251" s="2" t="n">
        <v>12.3665</v>
      </c>
      <c r="I1251" s="2" t="n">
        <v>1377</v>
      </c>
      <c r="J1251" s="5" t="n">
        <v>25</v>
      </c>
      <c r="K1251" s="2" t="n">
        <v>0</v>
      </c>
      <c r="L1251" s="5" t="n">
        <v>20.9158</v>
      </c>
      <c r="M1251" s="2"/>
      <c r="N1251" s="5" t="n">
        <v>3.42</v>
      </c>
      <c r="O1251" s="2" t="n">
        <v>3.2</v>
      </c>
      <c r="P1251" s="2" t="n">
        <v>0.22</v>
      </c>
      <c r="Q1251" s="2"/>
      <c r="R1251" s="2"/>
      <c r="S1251" s="2" t="n">
        <v>5.6</v>
      </c>
      <c r="T1251" s="20"/>
      <c r="U1251" s="20" t="n">
        <v>0.610714285714286</v>
      </c>
      <c r="V1251" s="20"/>
      <c r="W1251" s="20"/>
    </row>
    <row r="1252" customFormat="false" ht="15" hidden="false" customHeight="true" outlineLevel="0" collapsed="false">
      <c r="A1252" s="1" t="s">
        <v>23</v>
      </c>
      <c r="B1252" s="2" t="s">
        <v>28</v>
      </c>
      <c r="C1252" s="2" t="n">
        <v>1378</v>
      </c>
      <c r="D1252" s="22" t="n">
        <v>34307.5229166667</v>
      </c>
      <c r="E1252" s="23" t="n">
        <f aca="false">IF(ISNUMBER(D1252),YEAR(D1252),"")</f>
        <v>1993</v>
      </c>
      <c r="F1252" s="23" t="n">
        <f aca="false">IF(ISNUMBER(D1252),MONTH(D1252),"")</f>
        <v>12</v>
      </c>
      <c r="G1252" s="2" t="n">
        <v>56.351</v>
      </c>
      <c r="H1252" s="2" t="n">
        <v>12.0345</v>
      </c>
      <c r="I1252" s="2" t="n">
        <v>1378</v>
      </c>
      <c r="J1252" s="5" t="n">
        <v>33</v>
      </c>
      <c r="K1252" s="2" t="n">
        <v>0</v>
      </c>
      <c r="L1252" s="5" t="n">
        <v>21.6064</v>
      </c>
      <c r="M1252" s="2"/>
      <c r="N1252" s="5" t="n">
        <v>2.28</v>
      </c>
      <c r="O1252" s="2" t="n">
        <v>2.1</v>
      </c>
      <c r="P1252" s="2" t="n">
        <v>0.18</v>
      </c>
      <c r="Q1252" s="2"/>
      <c r="R1252" s="2" t="n">
        <v>0.54</v>
      </c>
      <c r="S1252" s="2" t="n">
        <v>4</v>
      </c>
      <c r="T1252" s="20" t="n">
        <v>4.22222222222222</v>
      </c>
      <c r="U1252" s="20" t="n">
        <v>0.57</v>
      </c>
      <c r="V1252" s="20" t="n">
        <v>7.40740740740741</v>
      </c>
      <c r="W1252" s="20"/>
    </row>
    <row r="1253" customFormat="false" ht="15" hidden="false" customHeight="true" outlineLevel="0" collapsed="false">
      <c r="A1253" s="1" t="s">
        <v>23</v>
      </c>
      <c r="B1253" s="2" t="s">
        <v>28</v>
      </c>
      <c r="C1253" s="2" t="n">
        <v>1379</v>
      </c>
      <c r="D1253" s="22" t="n">
        <v>34307.6131944444</v>
      </c>
      <c r="E1253" s="23" t="n">
        <f aca="false">IF(ISNUMBER(D1253),YEAR(D1253),"")</f>
        <v>1993</v>
      </c>
      <c r="F1253" s="23" t="n">
        <f aca="false">IF(ISNUMBER(D1253),MONTH(D1253),"")</f>
        <v>12</v>
      </c>
      <c r="G1253" s="2" t="n">
        <v>56.1347</v>
      </c>
      <c r="H1253" s="2" t="n">
        <v>11.8478</v>
      </c>
      <c r="I1253" s="2" t="n">
        <v>1379</v>
      </c>
      <c r="J1253" s="5" t="n">
        <v>21</v>
      </c>
      <c r="K1253" s="2" t="n">
        <v>0</v>
      </c>
      <c r="L1253" s="5" t="n">
        <v>21.803</v>
      </c>
      <c r="M1253" s="2"/>
      <c r="N1253" s="5" t="n">
        <v>4.43</v>
      </c>
      <c r="O1253" s="2" t="n">
        <v>4.1</v>
      </c>
      <c r="P1253" s="2" t="n">
        <v>0.33</v>
      </c>
      <c r="Q1253" s="2"/>
      <c r="R1253" s="2"/>
      <c r="S1253" s="2" t="n">
        <v>6.7</v>
      </c>
      <c r="T1253" s="20"/>
      <c r="U1253" s="20" t="n">
        <v>0.661194029850746</v>
      </c>
      <c r="V1253" s="20"/>
      <c r="W1253" s="20"/>
    </row>
    <row r="1254" customFormat="false" ht="15" hidden="false" customHeight="true" outlineLevel="0" collapsed="false">
      <c r="A1254" s="1" t="s">
        <v>23</v>
      </c>
      <c r="B1254" s="2" t="s">
        <v>28</v>
      </c>
      <c r="C1254" s="2" t="n">
        <v>1380</v>
      </c>
      <c r="D1254" s="22" t="n">
        <v>34307.6826388889</v>
      </c>
      <c r="E1254" s="23" t="n">
        <f aca="false">IF(ISNUMBER(D1254),YEAR(D1254),"")</f>
        <v>1993</v>
      </c>
      <c r="F1254" s="23" t="n">
        <f aca="false">IF(ISNUMBER(D1254),MONTH(D1254),"")</f>
        <v>12</v>
      </c>
      <c r="G1254" s="2" t="n">
        <v>56.1138</v>
      </c>
      <c r="H1254" s="2" t="n">
        <v>11.4035</v>
      </c>
      <c r="I1254" s="2" t="n">
        <v>1380</v>
      </c>
      <c r="J1254" s="5" t="n">
        <v>22</v>
      </c>
      <c r="K1254" s="2" t="n">
        <v>0</v>
      </c>
      <c r="L1254" s="5" t="n">
        <v>22.802</v>
      </c>
      <c r="M1254" s="2"/>
      <c r="N1254" s="5" t="n">
        <v>4.95</v>
      </c>
      <c r="O1254" s="2" t="n">
        <v>4.7</v>
      </c>
      <c r="P1254" s="2" t="n">
        <v>0.25</v>
      </c>
      <c r="Q1254" s="2"/>
      <c r="R1254" s="2"/>
      <c r="S1254" s="2" t="n">
        <v>11</v>
      </c>
      <c r="T1254" s="20"/>
      <c r="U1254" s="20" t="n">
        <v>0.45</v>
      </c>
      <c r="V1254" s="20"/>
      <c r="W1254" s="20"/>
    </row>
    <row r="1255" customFormat="false" ht="15" hidden="false" customHeight="true" outlineLevel="0" collapsed="false">
      <c r="A1255" s="1" t="s">
        <v>23</v>
      </c>
      <c r="B1255" s="2" t="s">
        <v>28</v>
      </c>
      <c r="C1255" s="2" t="n">
        <v>1381</v>
      </c>
      <c r="D1255" s="22" t="n">
        <v>34307.7555555556</v>
      </c>
      <c r="E1255" s="23" t="n">
        <f aca="false">IF(ISNUMBER(D1255),YEAR(D1255),"")</f>
        <v>1993</v>
      </c>
      <c r="F1255" s="23" t="n">
        <f aca="false">IF(ISNUMBER(D1255),MONTH(D1255),"")</f>
        <v>12</v>
      </c>
      <c r="G1255" s="2" t="n">
        <v>56.1643</v>
      </c>
      <c r="H1255" s="2" t="n">
        <v>10.967</v>
      </c>
      <c r="I1255" s="2" t="n">
        <v>1381</v>
      </c>
      <c r="J1255" s="5" t="n">
        <v>23</v>
      </c>
      <c r="K1255" s="2" t="n">
        <v>0</v>
      </c>
      <c r="L1255" s="5" t="n">
        <v>23.9631</v>
      </c>
      <c r="M1255" s="2"/>
      <c r="N1255" s="5" t="n">
        <v>5.53</v>
      </c>
      <c r="O1255" s="2" t="n">
        <v>5.3</v>
      </c>
      <c r="P1255" s="2" t="n">
        <v>0.23</v>
      </c>
      <c r="Q1255" s="2"/>
      <c r="R1255" s="2"/>
      <c r="S1255" s="2" t="n">
        <v>12.9</v>
      </c>
      <c r="T1255" s="20"/>
      <c r="U1255" s="20" t="n">
        <v>0.428682170542636</v>
      </c>
      <c r="V1255" s="20"/>
      <c r="W1255" s="20"/>
    </row>
    <row r="1256" customFormat="false" ht="15" hidden="false" customHeight="true" outlineLevel="0" collapsed="false">
      <c r="A1256" s="1" t="s">
        <v>23</v>
      </c>
      <c r="B1256" s="2" t="s">
        <v>28</v>
      </c>
      <c r="C1256" s="2" t="n">
        <v>1382</v>
      </c>
      <c r="D1256" s="22" t="n">
        <v>34307.8111111111</v>
      </c>
      <c r="E1256" s="23" t="n">
        <f aca="false">IF(ISNUMBER(D1256),YEAR(D1256),"")</f>
        <v>1993</v>
      </c>
      <c r="F1256" s="23" t="n">
        <f aca="false">IF(ISNUMBER(D1256),MONTH(D1256),"")</f>
        <v>12</v>
      </c>
      <c r="G1256" s="2" t="n">
        <v>56.354</v>
      </c>
      <c r="H1256" s="2" t="n">
        <v>11.1262</v>
      </c>
      <c r="I1256" s="2" t="n">
        <v>1382</v>
      </c>
      <c r="J1256" s="5" t="n">
        <v>20</v>
      </c>
      <c r="K1256" s="2" t="n">
        <v>0</v>
      </c>
      <c r="L1256" s="5" t="n">
        <v>16.6796</v>
      </c>
      <c r="M1256" s="2"/>
      <c r="N1256" s="5" t="n">
        <v>2.62</v>
      </c>
      <c r="O1256" s="2" t="n">
        <v>2.5</v>
      </c>
      <c r="P1256" s="2" t="n">
        <v>0.12</v>
      </c>
      <c r="Q1256" s="2"/>
      <c r="R1256" s="2"/>
      <c r="S1256" s="2" t="n">
        <v>4.4</v>
      </c>
      <c r="T1256" s="20"/>
      <c r="U1256" s="20" t="n">
        <v>0.595454545454546</v>
      </c>
      <c r="V1256" s="20"/>
      <c r="W1256" s="20"/>
    </row>
    <row r="1257" customFormat="false" ht="15" hidden="false" customHeight="true" outlineLevel="0" collapsed="false">
      <c r="A1257" s="1" t="s">
        <v>23</v>
      </c>
      <c r="B1257" s="2" t="s">
        <v>28</v>
      </c>
      <c r="C1257" s="2" t="n">
        <v>1383</v>
      </c>
      <c r="D1257" s="22" t="n">
        <v>34307.9180555556</v>
      </c>
      <c r="E1257" s="23" t="n">
        <f aca="false">IF(ISNUMBER(D1257),YEAR(D1257),"")</f>
        <v>1993</v>
      </c>
      <c r="F1257" s="23" t="n">
        <f aca="false">IF(ISNUMBER(D1257),MONTH(D1257),"")</f>
        <v>12</v>
      </c>
      <c r="G1257" s="2" t="n">
        <v>56.4222</v>
      </c>
      <c r="H1257" s="2" t="n">
        <v>11.6845</v>
      </c>
      <c r="I1257" s="2" t="n">
        <v>1383</v>
      </c>
      <c r="J1257" s="5" t="n">
        <v>28</v>
      </c>
      <c r="K1257" s="2" t="n">
        <v>0</v>
      </c>
      <c r="L1257" s="5" t="n">
        <v>22.4818</v>
      </c>
      <c r="M1257" s="2"/>
      <c r="N1257" s="5" t="n">
        <v>3.99</v>
      </c>
      <c r="O1257" s="2" t="n">
        <v>3.8</v>
      </c>
      <c r="P1257" s="2" t="n">
        <v>0.19</v>
      </c>
      <c r="Q1257" s="2"/>
      <c r="R1257" s="2"/>
      <c r="S1257" s="2" t="n">
        <v>7.6</v>
      </c>
      <c r="T1257" s="20"/>
      <c r="U1257" s="20" t="n">
        <v>0.525</v>
      </c>
      <c r="V1257" s="20"/>
      <c r="W1257" s="20"/>
    </row>
    <row r="1258" customFormat="false" ht="15" hidden="false" customHeight="true" outlineLevel="0" collapsed="false">
      <c r="A1258" s="1" t="s">
        <v>23</v>
      </c>
      <c r="B1258" s="2" t="s">
        <v>28</v>
      </c>
      <c r="C1258" s="2" t="n">
        <v>1384</v>
      </c>
      <c r="D1258" s="22" t="n">
        <v>34308.0131944444</v>
      </c>
      <c r="E1258" s="23" t="n">
        <f aca="false">IF(ISNUMBER(D1258),YEAR(D1258),"")</f>
        <v>1993</v>
      </c>
      <c r="F1258" s="23" t="n">
        <f aca="false">IF(ISNUMBER(D1258),MONTH(D1258),"")</f>
        <v>12</v>
      </c>
      <c r="G1258" s="2" t="n">
        <v>56.5365</v>
      </c>
      <c r="H1258" s="2" t="n">
        <v>11.7273</v>
      </c>
      <c r="I1258" s="2" t="n">
        <v>1384</v>
      </c>
      <c r="J1258" s="5" t="n">
        <v>33</v>
      </c>
      <c r="K1258" s="2" t="n">
        <v>0</v>
      </c>
      <c r="L1258" s="5" t="n">
        <v>23.1268</v>
      </c>
      <c r="M1258" s="2"/>
      <c r="N1258" s="5" t="n">
        <v>4.82</v>
      </c>
      <c r="O1258" s="2" t="n">
        <v>4.6</v>
      </c>
      <c r="P1258" s="2" t="n">
        <v>0.22</v>
      </c>
      <c r="Q1258" s="2"/>
      <c r="R1258" s="2"/>
      <c r="S1258" s="2" t="n">
        <v>9.3</v>
      </c>
      <c r="T1258" s="20"/>
      <c r="U1258" s="20" t="n">
        <v>0.518279569892473</v>
      </c>
      <c r="V1258" s="20"/>
      <c r="W1258" s="20"/>
    </row>
    <row r="1259" customFormat="false" ht="15" hidden="false" customHeight="true" outlineLevel="0" collapsed="false">
      <c r="A1259" s="1" t="s">
        <v>23</v>
      </c>
      <c r="B1259" s="2" t="s">
        <v>28</v>
      </c>
      <c r="C1259" s="2" t="n">
        <v>1385</v>
      </c>
      <c r="D1259" s="22" t="n">
        <v>34308.0777777778</v>
      </c>
      <c r="E1259" s="23" t="n">
        <f aca="false">IF(ISNUMBER(D1259),YEAR(D1259),"")</f>
        <v>1993</v>
      </c>
      <c r="F1259" s="23" t="n">
        <f aca="false">IF(ISNUMBER(D1259),MONTH(D1259),"")</f>
        <v>12</v>
      </c>
      <c r="G1259" s="2" t="n">
        <v>56.5667</v>
      </c>
      <c r="H1259" s="2" t="n">
        <v>11.9997</v>
      </c>
      <c r="I1259" s="2" t="n">
        <v>1385</v>
      </c>
      <c r="J1259" s="5" t="n">
        <v>32</v>
      </c>
      <c r="K1259" s="2" t="n">
        <v>0</v>
      </c>
      <c r="L1259" s="5" t="n">
        <v>23.0315</v>
      </c>
      <c r="M1259" s="2"/>
      <c r="N1259" s="5" t="n">
        <v>3.85</v>
      </c>
      <c r="O1259" s="2" t="n">
        <v>3.7</v>
      </c>
      <c r="P1259" s="2" t="n">
        <v>0.15</v>
      </c>
      <c r="Q1259" s="2"/>
      <c r="R1259" s="2"/>
      <c r="S1259" s="2" t="n">
        <v>8.6</v>
      </c>
      <c r="T1259" s="20"/>
      <c r="U1259" s="20" t="n">
        <v>0.447674418604651</v>
      </c>
      <c r="V1259" s="20"/>
      <c r="W1259" s="20"/>
    </row>
    <row r="1260" customFormat="false" ht="15" hidden="false" customHeight="true" outlineLevel="0" collapsed="false">
      <c r="A1260" s="1" t="s">
        <v>23</v>
      </c>
      <c r="B1260" s="2" t="s">
        <v>28</v>
      </c>
      <c r="C1260" s="2" t="n">
        <v>1386</v>
      </c>
      <c r="D1260" s="22" t="n">
        <v>34308.3194444444</v>
      </c>
      <c r="E1260" s="23" t="n">
        <f aca="false">IF(ISNUMBER(D1260),YEAR(D1260),"")</f>
        <v>1993</v>
      </c>
      <c r="F1260" s="23" t="n">
        <f aca="false">IF(ISNUMBER(D1260),MONTH(D1260),"")</f>
        <v>12</v>
      </c>
      <c r="G1260" s="2" t="n">
        <v>56.9568</v>
      </c>
      <c r="H1260" s="2" t="n">
        <v>11.7575</v>
      </c>
      <c r="I1260" s="2" t="n">
        <v>1386</v>
      </c>
      <c r="J1260" s="5" t="n">
        <v>71</v>
      </c>
      <c r="K1260" s="2" t="n">
        <v>0</v>
      </c>
      <c r="L1260" s="5" t="n">
        <v>25.2032</v>
      </c>
      <c r="M1260" s="2"/>
      <c r="N1260" s="5" t="n">
        <v>2.66</v>
      </c>
      <c r="O1260" s="2" t="n">
        <v>2.5</v>
      </c>
      <c r="P1260" s="2" t="n">
        <v>0.16</v>
      </c>
      <c r="Q1260" s="2"/>
      <c r="R1260" s="2" t="n">
        <v>0.76</v>
      </c>
      <c r="S1260" s="2" t="n">
        <v>7.1</v>
      </c>
      <c r="T1260" s="20" t="n">
        <v>3.5</v>
      </c>
      <c r="U1260" s="20" t="n">
        <v>0.374647887323944</v>
      </c>
      <c r="V1260" s="20" t="n">
        <v>9.34210526315789</v>
      </c>
      <c r="W1260" s="20"/>
    </row>
    <row r="1261" customFormat="false" ht="15" hidden="false" customHeight="true" outlineLevel="0" collapsed="false">
      <c r="A1261" s="1" t="s">
        <v>25</v>
      </c>
      <c r="B1261" s="2" t="s">
        <v>43</v>
      </c>
      <c r="C1261" s="2" t="n">
        <v>60</v>
      </c>
      <c r="D1261" s="22" t="n">
        <v>34310.75</v>
      </c>
      <c r="E1261" s="23" t="n">
        <f aca="false">IF(ISNUMBER(D1261),YEAR(D1261),"")</f>
        <v>1993</v>
      </c>
      <c r="F1261" s="23" t="n">
        <f aca="false">IF(ISNUMBER(D1261),MONTH(D1261),"")</f>
        <v>12</v>
      </c>
      <c r="G1261" s="2" t="n">
        <v>57.748</v>
      </c>
      <c r="H1261" s="2" t="n">
        <v>11.6633</v>
      </c>
      <c r="I1261" s="2" t="n">
        <v>60</v>
      </c>
      <c r="J1261" s="5" t="n">
        <v>17</v>
      </c>
      <c r="K1261" s="23" t="n">
        <v>0</v>
      </c>
      <c r="L1261" s="5" t="n">
        <v>21.679</v>
      </c>
      <c r="M1261" s="2" t="n">
        <v>11.04</v>
      </c>
      <c r="N1261" s="5" t="n">
        <v>9.64</v>
      </c>
      <c r="O1261" s="2" t="n">
        <v>9.3</v>
      </c>
      <c r="P1261" s="2" t="n">
        <v>0.34</v>
      </c>
      <c r="Q1261" s="2" t="n">
        <v>1.4</v>
      </c>
      <c r="R1261" s="2" t="n">
        <v>0.38</v>
      </c>
      <c r="S1261" s="2" t="n">
        <v>6.3</v>
      </c>
      <c r="T1261" s="20" t="n">
        <v>25.3684210526316</v>
      </c>
      <c r="U1261" s="20" t="n">
        <v>1.53015873015873</v>
      </c>
      <c r="V1261" s="20" t="n">
        <v>16.5789473684211</v>
      </c>
      <c r="W1261" s="20" t="n">
        <v>29.0526315789474</v>
      </c>
    </row>
    <row r="1262" customFormat="false" ht="15" hidden="false" customHeight="true" outlineLevel="0" collapsed="false">
      <c r="A1262" s="1" t="s">
        <v>25</v>
      </c>
      <c r="B1262" s="2" t="s">
        <v>43</v>
      </c>
      <c r="C1262" s="2" t="n">
        <v>63</v>
      </c>
      <c r="D1262" s="22" t="n">
        <v>34311.3680555556</v>
      </c>
      <c r="E1262" s="23" t="n">
        <f aca="false">IF(ISNUMBER(D1262),YEAR(D1262),"")</f>
        <v>1993</v>
      </c>
      <c r="F1262" s="23" t="n">
        <f aca="false">IF(ISNUMBER(D1262),MONTH(D1262),"")</f>
        <v>12</v>
      </c>
      <c r="G1262" s="2" t="n">
        <v>57.667</v>
      </c>
      <c r="H1262" s="2" t="n">
        <v>11.6867</v>
      </c>
      <c r="I1262" s="2" t="n">
        <v>63</v>
      </c>
      <c r="J1262" s="5" t="n">
        <v>39</v>
      </c>
      <c r="K1262" s="23" t="n">
        <v>0</v>
      </c>
      <c r="L1262" s="5" t="n">
        <v>16.69</v>
      </c>
      <c r="M1262" s="2" t="n">
        <v>21.25</v>
      </c>
      <c r="N1262" s="5" t="n">
        <v>15.95</v>
      </c>
      <c r="O1262" s="2" t="n">
        <v>15.6</v>
      </c>
      <c r="P1262" s="2" t="n">
        <v>0.35</v>
      </c>
      <c r="Q1262" s="2" t="n">
        <v>5.3</v>
      </c>
      <c r="R1262" s="2" t="n">
        <v>0.4</v>
      </c>
      <c r="S1262" s="2" t="n">
        <v>10.6</v>
      </c>
      <c r="T1262" s="20" t="n">
        <v>39.875</v>
      </c>
      <c r="U1262" s="20" t="n">
        <v>1.50471698113208</v>
      </c>
      <c r="V1262" s="20" t="n">
        <v>26.5</v>
      </c>
      <c r="W1262" s="20" t="n">
        <v>53.125</v>
      </c>
    </row>
    <row r="1263" customFormat="false" ht="15" hidden="false" customHeight="true" outlineLevel="0" collapsed="false">
      <c r="A1263" s="1" t="s">
        <v>25</v>
      </c>
      <c r="B1263" s="2" t="s">
        <v>43</v>
      </c>
      <c r="C1263" s="2" t="n">
        <v>64</v>
      </c>
      <c r="D1263" s="22" t="n">
        <v>34311.4375</v>
      </c>
      <c r="E1263" s="23" t="n">
        <f aca="false">IF(ISNUMBER(D1263),YEAR(D1263),"")</f>
        <v>1993</v>
      </c>
      <c r="F1263" s="23" t="n">
        <f aca="false">IF(ISNUMBER(D1263),MONTH(D1263),"")</f>
        <v>12</v>
      </c>
      <c r="G1263" s="2" t="n">
        <v>57.55</v>
      </c>
      <c r="H1263" s="2" t="n">
        <v>11.8083</v>
      </c>
      <c r="I1263" s="2" t="n">
        <v>64</v>
      </c>
      <c r="J1263" s="5" t="n">
        <v>24</v>
      </c>
      <c r="K1263" s="23" t="n">
        <v>0</v>
      </c>
      <c r="L1263" s="5" t="n">
        <v>22.953</v>
      </c>
      <c r="M1263" s="2"/>
      <c r="N1263" s="5" t="n">
        <v>4.24</v>
      </c>
      <c r="O1263" s="2" t="n">
        <v>4.1</v>
      </c>
      <c r="P1263" s="2" t="n">
        <v>0.14</v>
      </c>
      <c r="Q1263" s="2"/>
      <c r="R1263" s="2" t="n">
        <v>0.34</v>
      </c>
      <c r="S1263" s="2" t="n">
        <v>4.3</v>
      </c>
      <c r="T1263" s="20" t="n">
        <v>12.4705882352941</v>
      </c>
      <c r="U1263" s="20" t="n">
        <v>0.986046511627907</v>
      </c>
      <c r="V1263" s="20" t="n">
        <v>12.6470588235294</v>
      </c>
      <c r="W1263" s="20"/>
    </row>
    <row r="1264" customFormat="false" ht="15" hidden="false" customHeight="true" outlineLevel="0" collapsed="false">
      <c r="A1264" s="1" t="s">
        <v>25</v>
      </c>
      <c r="B1264" s="2" t="s">
        <v>43</v>
      </c>
      <c r="C1264" s="2" t="n">
        <v>65</v>
      </c>
      <c r="D1264" s="22" t="n">
        <v>34311.5</v>
      </c>
      <c r="E1264" s="23" t="n">
        <f aca="false">IF(ISNUMBER(D1264),YEAR(D1264),"")</f>
        <v>1993</v>
      </c>
      <c r="F1264" s="23" t="n">
        <f aca="false">IF(ISNUMBER(D1264),MONTH(D1264),"")</f>
        <v>12</v>
      </c>
      <c r="G1264" s="2" t="n">
        <v>57.679</v>
      </c>
      <c r="H1264" s="2" t="n">
        <v>11.7683</v>
      </c>
      <c r="I1264" s="2" t="n">
        <v>65</v>
      </c>
      <c r="J1264" s="5" t="n">
        <v>14</v>
      </c>
      <c r="K1264" s="23" t="n">
        <v>0</v>
      </c>
      <c r="L1264" s="5" t="n">
        <v>10.331</v>
      </c>
      <c r="M1264" s="2" t="n">
        <v>43.97</v>
      </c>
      <c r="N1264" s="5" t="n">
        <v>35.57</v>
      </c>
      <c r="O1264" s="2" t="n">
        <v>35</v>
      </c>
      <c r="P1264" s="2" t="n">
        <v>0.57</v>
      </c>
      <c r="Q1264" s="2" t="n">
        <v>8.4</v>
      </c>
      <c r="R1264" s="2" t="n">
        <v>0.47</v>
      </c>
      <c r="S1264" s="2" t="n">
        <v>19.1</v>
      </c>
      <c r="T1264" s="20" t="n">
        <v>75.6808510638298</v>
      </c>
      <c r="U1264" s="20" t="n">
        <v>1.86230366492147</v>
      </c>
      <c r="V1264" s="20" t="n">
        <v>40.6382978723404</v>
      </c>
      <c r="W1264" s="20" t="n">
        <v>93.5531914893617</v>
      </c>
    </row>
    <row r="1265" customFormat="false" ht="15" hidden="false" customHeight="true" outlineLevel="0" collapsed="false">
      <c r="A1265" s="1" t="s">
        <v>25</v>
      </c>
      <c r="B1265" s="2" t="s">
        <v>27</v>
      </c>
      <c r="C1265" s="2" t="n">
        <v>564</v>
      </c>
      <c r="D1265" s="22" t="n">
        <v>34318.7743055556</v>
      </c>
      <c r="E1265" s="23" t="n">
        <f aca="false">IF(ISNUMBER(D1265),YEAR(D1265),"")</f>
        <v>1993</v>
      </c>
      <c r="F1265" s="23" t="n">
        <f aca="false">IF(ISNUMBER(D1265),MONTH(D1265),"")</f>
        <v>12</v>
      </c>
      <c r="G1265" s="2" t="n">
        <v>56.23</v>
      </c>
      <c r="H1265" s="2" t="n">
        <v>12.37</v>
      </c>
      <c r="I1265" s="2" t="n">
        <v>564</v>
      </c>
      <c r="J1265" s="5" t="n">
        <v>24</v>
      </c>
      <c r="K1265" s="23" t="n">
        <v>0</v>
      </c>
      <c r="L1265" s="5" t="n">
        <v>25.131</v>
      </c>
      <c r="M1265" s="2"/>
      <c r="N1265" s="5" t="n">
        <v>8.91</v>
      </c>
      <c r="O1265" s="2" t="n">
        <v>8.6</v>
      </c>
      <c r="P1265" s="2" t="n">
        <v>0.31</v>
      </c>
      <c r="Q1265" s="2"/>
      <c r="R1265" s="2" t="n">
        <v>0.74</v>
      </c>
      <c r="S1265" s="2" t="n">
        <v>5.4</v>
      </c>
      <c r="T1265" s="20" t="n">
        <v>12.0405405405405</v>
      </c>
      <c r="U1265" s="20" t="n">
        <v>1.65</v>
      </c>
      <c r="V1265" s="20" t="n">
        <v>7.2972972972973</v>
      </c>
      <c r="W1265" s="20"/>
    </row>
    <row r="1266" customFormat="false" ht="15" hidden="false" customHeight="true" outlineLevel="0" collapsed="false">
      <c r="A1266" s="1" t="s">
        <v>25</v>
      </c>
      <c r="B1266" s="2" t="s">
        <v>27</v>
      </c>
      <c r="C1266" s="2" t="n">
        <v>565</v>
      </c>
      <c r="D1266" s="22" t="n">
        <v>34318.9479166667</v>
      </c>
      <c r="E1266" s="23" t="n">
        <f aca="false">IF(ISNUMBER(D1266),YEAR(D1266),"")</f>
        <v>1993</v>
      </c>
      <c r="F1266" s="23" t="n">
        <f aca="false">IF(ISNUMBER(D1266),MONTH(D1266),"")</f>
        <v>12</v>
      </c>
      <c r="G1266" s="2" t="n">
        <v>56.132</v>
      </c>
      <c r="H1266" s="2" t="n">
        <v>11.16</v>
      </c>
      <c r="I1266" s="2" t="n">
        <v>565</v>
      </c>
      <c r="J1266" s="5" t="n">
        <v>41</v>
      </c>
      <c r="K1266" s="23" t="n">
        <v>0</v>
      </c>
      <c r="L1266" s="5" t="n">
        <v>25.743</v>
      </c>
      <c r="M1266" s="2"/>
      <c r="N1266" s="5" t="n">
        <v>6.24</v>
      </c>
      <c r="O1266" s="2" t="n">
        <v>6.1</v>
      </c>
      <c r="P1266" s="2" t="n">
        <v>0.14</v>
      </c>
      <c r="Q1266" s="2"/>
      <c r="R1266" s="2" t="n">
        <v>0.56</v>
      </c>
      <c r="S1266" s="2" t="n">
        <v>4.7</v>
      </c>
      <c r="T1266" s="20" t="n">
        <v>11.1428571428571</v>
      </c>
      <c r="U1266" s="20" t="n">
        <v>1.32765957446808</v>
      </c>
      <c r="V1266" s="20" t="n">
        <v>8.39285714285714</v>
      </c>
      <c r="W1266" s="20"/>
    </row>
    <row r="1267" customFormat="false" ht="15" hidden="false" customHeight="true" outlineLevel="0" collapsed="false">
      <c r="A1267" s="1" t="s">
        <v>25</v>
      </c>
      <c r="B1267" s="2" t="s">
        <v>27</v>
      </c>
      <c r="C1267" s="2" t="n">
        <v>566</v>
      </c>
      <c r="D1267" s="22" t="n">
        <v>34319.1666666667</v>
      </c>
      <c r="E1267" s="23" t="n">
        <f aca="false">IF(ISNUMBER(D1267),YEAR(D1267),"")</f>
        <v>1993</v>
      </c>
      <c r="F1267" s="23" t="n">
        <f aca="false">IF(ISNUMBER(D1267),MONTH(D1267),"")</f>
        <v>12</v>
      </c>
      <c r="G1267" s="2" t="n">
        <v>56.4917</v>
      </c>
      <c r="H1267" s="2" t="n">
        <v>12.5333</v>
      </c>
      <c r="I1267" s="2" t="n">
        <v>566</v>
      </c>
      <c r="J1267" s="5" t="n">
        <v>25</v>
      </c>
      <c r="K1267" s="23" t="n">
        <v>0</v>
      </c>
      <c r="L1267" s="5" t="n">
        <v>22.977</v>
      </c>
      <c r="M1267" s="2"/>
      <c r="N1267" s="5" t="n">
        <v>7.36</v>
      </c>
      <c r="O1267" s="2" t="n">
        <v>7.2</v>
      </c>
      <c r="P1267" s="2" t="n">
        <v>0.16</v>
      </c>
      <c r="Q1267" s="2"/>
      <c r="R1267" s="2" t="n">
        <v>0.52</v>
      </c>
      <c r="S1267" s="2" t="n">
        <v>3.4</v>
      </c>
      <c r="T1267" s="20" t="n">
        <v>14.1538461538462</v>
      </c>
      <c r="U1267" s="20" t="n">
        <v>2.16470588235294</v>
      </c>
      <c r="V1267" s="20" t="n">
        <v>6.53846153846154</v>
      </c>
      <c r="W1267" s="20"/>
    </row>
    <row r="1268" customFormat="false" ht="15" hidden="false" customHeight="true" outlineLevel="0" collapsed="false">
      <c r="A1268" s="1" t="s">
        <v>25</v>
      </c>
      <c r="B1268" s="2" t="s">
        <v>27</v>
      </c>
      <c r="C1268" s="2" t="n">
        <v>567</v>
      </c>
      <c r="D1268" s="22" t="n">
        <v>34319.2604166667</v>
      </c>
      <c r="E1268" s="23" t="n">
        <f aca="false">IF(ISNUMBER(D1268),YEAR(D1268),"")</f>
        <v>1993</v>
      </c>
      <c r="F1268" s="23" t="n">
        <f aca="false">IF(ISNUMBER(D1268),MONTH(D1268),"")</f>
        <v>12</v>
      </c>
      <c r="G1268" s="2" t="n">
        <v>56.667</v>
      </c>
      <c r="H1268" s="2" t="n">
        <v>12.117</v>
      </c>
      <c r="I1268" s="2" t="n">
        <v>567</v>
      </c>
      <c r="J1268" s="5" t="n">
        <v>58</v>
      </c>
      <c r="K1268" s="23" t="n">
        <v>0</v>
      </c>
      <c r="L1268" s="5" t="n">
        <v>25.25</v>
      </c>
      <c r="M1268" s="2"/>
      <c r="N1268" s="5" t="n">
        <v>4.92</v>
      </c>
      <c r="O1268" s="2" t="n">
        <v>4.8</v>
      </c>
      <c r="P1268" s="2" t="n">
        <v>0.12</v>
      </c>
      <c r="Q1268" s="2"/>
      <c r="R1268" s="2" t="n">
        <v>0.52</v>
      </c>
      <c r="S1268" s="2" t="n">
        <v>2.6</v>
      </c>
      <c r="T1268" s="20" t="n">
        <v>9.46153846153846</v>
      </c>
      <c r="U1268" s="20" t="n">
        <v>1.89230769230769</v>
      </c>
      <c r="V1268" s="20" t="n">
        <v>5</v>
      </c>
      <c r="W1268" s="20"/>
    </row>
    <row r="1269" customFormat="false" ht="15" hidden="false" customHeight="true" outlineLevel="0" collapsed="false">
      <c r="A1269" s="1" t="s">
        <v>25</v>
      </c>
      <c r="B1269" s="2" t="s">
        <v>27</v>
      </c>
      <c r="C1269" s="2" t="n">
        <v>568</v>
      </c>
      <c r="D1269" s="22" t="n">
        <v>34319.40625</v>
      </c>
      <c r="E1269" s="23" t="n">
        <f aca="false">IF(ISNUMBER(D1269),YEAR(D1269),"")</f>
        <v>1993</v>
      </c>
      <c r="F1269" s="23" t="n">
        <f aca="false">IF(ISNUMBER(D1269),MONTH(D1269),"")</f>
        <v>12</v>
      </c>
      <c r="G1269" s="2" t="n">
        <v>56.958</v>
      </c>
      <c r="H1269" s="2" t="n">
        <v>11.758</v>
      </c>
      <c r="I1269" s="2" t="n">
        <v>568</v>
      </c>
      <c r="J1269" s="5" t="n">
        <v>95</v>
      </c>
      <c r="K1269" s="23" t="n">
        <v>0</v>
      </c>
      <c r="L1269" s="5" t="n">
        <v>25.329</v>
      </c>
      <c r="M1269" s="2"/>
      <c r="N1269" s="5" t="n">
        <v>4.82</v>
      </c>
      <c r="O1269" s="2" t="n">
        <v>4.7</v>
      </c>
      <c r="P1269" s="2" t="n">
        <v>0.12</v>
      </c>
      <c r="Q1269" s="2"/>
      <c r="R1269" s="2" t="n">
        <v>0.55</v>
      </c>
      <c r="S1269" s="2" t="n">
        <v>2.3</v>
      </c>
      <c r="T1269" s="20" t="n">
        <v>8.76363636363636</v>
      </c>
      <c r="U1269" s="20" t="n">
        <v>2.09565217391304</v>
      </c>
      <c r="V1269" s="20" t="n">
        <v>4.18181818181818</v>
      </c>
      <c r="W1269" s="20"/>
    </row>
    <row r="1270" customFormat="false" ht="15" hidden="false" customHeight="true" outlineLevel="0" collapsed="false">
      <c r="A1270" s="1" t="s">
        <v>25</v>
      </c>
      <c r="B1270" s="2" t="s">
        <v>27</v>
      </c>
      <c r="C1270" s="2" t="n">
        <v>569</v>
      </c>
      <c r="D1270" s="22" t="n">
        <v>34319.4826388889</v>
      </c>
      <c r="E1270" s="23" t="n">
        <f aca="false">IF(ISNUMBER(D1270),YEAR(D1270),"")</f>
        <v>1993</v>
      </c>
      <c r="F1270" s="23" t="n">
        <f aca="false">IF(ISNUMBER(D1270),MONTH(D1270),"")</f>
        <v>12</v>
      </c>
      <c r="G1270" s="2" t="n">
        <v>57.192</v>
      </c>
      <c r="H1270" s="2" t="n">
        <v>11.67</v>
      </c>
      <c r="I1270" s="2" t="n">
        <v>569</v>
      </c>
      <c r="J1270" s="5" t="n">
        <v>84</v>
      </c>
      <c r="K1270" s="23" t="n">
        <v>0</v>
      </c>
      <c r="L1270" s="5" t="n">
        <v>28.488</v>
      </c>
      <c r="M1270" s="2"/>
      <c r="N1270" s="5" t="n">
        <v>6.67</v>
      </c>
      <c r="O1270" s="2" t="n">
        <v>6.5</v>
      </c>
      <c r="P1270" s="2" t="n">
        <v>0.17</v>
      </c>
      <c r="Q1270" s="2"/>
      <c r="R1270" s="2" t="n">
        <v>0.98</v>
      </c>
      <c r="S1270" s="2" t="n">
        <v>2.9</v>
      </c>
      <c r="T1270" s="20" t="n">
        <v>6.80612244897959</v>
      </c>
      <c r="U1270" s="20" t="n">
        <v>2.3</v>
      </c>
      <c r="V1270" s="20" t="n">
        <v>2.95918367346939</v>
      </c>
      <c r="W1270" s="20"/>
    </row>
    <row r="1271" customFormat="false" ht="15" hidden="false" customHeight="true" outlineLevel="0" collapsed="false">
      <c r="A1271" s="1" t="s">
        <v>25</v>
      </c>
      <c r="B1271" s="2" t="s">
        <v>27</v>
      </c>
      <c r="C1271" s="2" t="n">
        <v>570</v>
      </c>
      <c r="D1271" s="22" t="n">
        <v>34319.59375</v>
      </c>
      <c r="E1271" s="23" t="n">
        <f aca="false">IF(ISNUMBER(D1271),YEAR(D1271),"")</f>
        <v>1993</v>
      </c>
      <c r="F1271" s="23" t="n">
        <f aca="false">IF(ISNUMBER(D1271),MONTH(D1271),"")</f>
        <v>12</v>
      </c>
      <c r="G1271" s="2" t="n">
        <v>57.55</v>
      </c>
      <c r="H1271" s="2" t="n">
        <v>11.525</v>
      </c>
      <c r="I1271" s="2" t="n">
        <v>570</v>
      </c>
      <c r="J1271" s="5" t="n">
        <v>79</v>
      </c>
      <c r="K1271" s="23" t="n">
        <v>0</v>
      </c>
      <c r="L1271" s="5" t="n">
        <v>29.255</v>
      </c>
      <c r="M1271" s="2"/>
      <c r="N1271" s="5" t="n">
        <v>6.2</v>
      </c>
      <c r="O1271" s="2" t="n">
        <v>6</v>
      </c>
      <c r="P1271" s="2" t="n">
        <v>0.2</v>
      </c>
      <c r="Q1271" s="2"/>
      <c r="R1271" s="2" t="n">
        <v>0.6</v>
      </c>
      <c r="S1271" s="2" t="n">
        <v>1.3</v>
      </c>
      <c r="T1271" s="20" t="n">
        <v>10.3333333333333</v>
      </c>
      <c r="U1271" s="20" t="n">
        <v>4.76923076923077</v>
      </c>
      <c r="V1271" s="20" t="n">
        <v>2.16666666666667</v>
      </c>
      <c r="W1271" s="20"/>
    </row>
    <row r="1272" customFormat="false" ht="15" hidden="false" customHeight="true" outlineLevel="0" collapsed="false">
      <c r="A1272" s="1" t="s">
        <v>25</v>
      </c>
      <c r="B1272" s="2" t="s">
        <v>27</v>
      </c>
      <c r="C1272" s="2" t="n">
        <v>575</v>
      </c>
      <c r="D1272" s="22" t="n">
        <v>34320.4409722222</v>
      </c>
      <c r="E1272" s="23" t="n">
        <f aca="false">IF(ISNUMBER(D1272),YEAR(D1272),"")</f>
        <v>1993</v>
      </c>
      <c r="F1272" s="23" t="n">
        <f aca="false">IF(ISNUMBER(D1272),MONTH(D1272),"")</f>
        <v>12</v>
      </c>
      <c r="G1272" s="2" t="n">
        <v>57.293</v>
      </c>
      <c r="H1272" s="2" t="n">
        <v>10.742</v>
      </c>
      <c r="I1272" s="2" t="n">
        <v>575</v>
      </c>
      <c r="J1272" s="5" t="n">
        <v>44</v>
      </c>
      <c r="K1272" s="23" t="n">
        <v>0</v>
      </c>
      <c r="L1272" s="5" t="n">
        <v>29.099</v>
      </c>
      <c r="M1272" s="2"/>
      <c r="N1272" s="5" t="n">
        <v>7.89</v>
      </c>
      <c r="O1272" s="2" t="n">
        <v>7.7</v>
      </c>
      <c r="P1272" s="2" t="n">
        <v>0.19</v>
      </c>
      <c r="Q1272" s="2"/>
      <c r="R1272" s="2" t="n">
        <v>0.65</v>
      </c>
      <c r="S1272" s="2" t="n">
        <v>5.7</v>
      </c>
      <c r="T1272" s="20" t="n">
        <v>12.1384615384615</v>
      </c>
      <c r="U1272" s="20" t="n">
        <v>1.38421052631579</v>
      </c>
      <c r="V1272" s="20" t="n">
        <v>8.76923076923077</v>
      </c>
      <c r="W1272" s="20"/>
    </row>
    <row r="1273" customFormat="false" ht="15" hidden="false" customHeight="true" outlineLevel="0" collapsed="false">
      <c r="A1273" s="1" t="s">
        <v>25</v>
      </c>
      <c r="B1273" s="2" t="s">
        <v>27</v>
      </c>
      <c r="C1273" s="2" t="n">
        <v>576</v>
      </c>
      <c r="D1273" s="22" t="n">
        <v>34320.5729166667</v>
      </c>
      <c r="E1273" s="23" t="n">
        <f aca="false">IF(ISNUMBER(D1273),YEAR(D1273),"")</f>
        <v>1993</v>
      </c>
      <c r="F1273" s="23" t="n">
        <f aca="false">IF(ISNUMBER(D1273),MONTH(D1273),"")</f>
        <v>12</v>
      </c>
      <c r="G1273" s="2" t="n">
        <v>56.857</v>
      </c>
      <c r="H1273" s="2" t="n">
        <v>10.792</v>
      </c>
      <c r="I1273" s="2" t="n">
        <v>576</v>
      </c>
      <c r="J1273" s="5" t="n">
        <v>14</v>
      </c>
      <c r="K1273" s="23" t="n">
        <v>0</v>
      </c>
      <c r="L1273" s="5" t="n">
        <v>25.874</v>
      </c>
      <c r="M1273" s="2"/>
      <c r="N1273" s="5" t="n">
        <v>5.74</v>
      </c>
      <c r="O1273" s="2" t="n">
        <v>5.6</v>
      </c>
      <c r="P1273" s="2" t="n">
        <v>0.14</v>
      </c>
      <c r="Q1273" s="2"/>
      <c r="R1273" s="2" t="n">
        <v>0.52</v>
      </c>
      <c r="S1273" s="2" t="n">
        <v>4.4</v>
      </c>
      <c r="T1273" s="20" t="n">
        <v>11.0384615384615</v>
      </c>
      <c r="U1273" s="20" t="n">
        <v>1.30454545454545</v>
      </c>
      <c r="V1273" s="20" t="n">
        <v>8.46153846153846</v>
      </c>
      <c r="W1273" s="20"/>
    </row>
    <row r="1274" customFormat="false" ht="15" hidden="false" customHeight="true" outlineLevel="0" collapsed="false">
      <c r="A1274" s="1" t="s">
        <v>25</v>
      </c>
      <c r="B1274" s="2" t="s">
        <v>43</v>
      </c>
      <c r="C1274" s="2" t="n">
        <v>1</v>
      </c>
      <c r="D1274" s="22" t="n">
        <v>34337.3333333333</v>
      </c>
      <c r="E1274" s="23" t="n">
        <f aca="false">IF(ISNUMBER(D1274),YEAR(D1274),"")</f>
        <v>1994</v>
      </c>
      <c r="F1274" s="23" t="n">
        <f aca="false">IF(ISNUMBER(D1274),MONTH(D1274),"")</f>
        <v>1</v>
      </c>
      <c r="G1274" s="2" t="n">
        <v>57.679</v>
      </c>
      <c r="H1274" s="2" t="n">
        <v>11.7683</v>
      </c>
      <c r="I1274" s="2" t="n">
        <v>1</v>
      </c>
      <c r="J1274" s="5" t="n">
        <v>14</v>
      </c>
      <c r="K1274" s="23" t="n">
        <v>0</v>
      </c>
      <c r="L1274" s="5" t="n">
        <v>15.319</v>
      </c>
      <c r="M1274" s="2" t="n">
        <v>39.34</v>
      </c>
      <c r="N1274" s="5" t="n">
        <v>24.84</v>
      </c>
      <c r="O1274" s="2" t="n">
        <v>24.4</v>
      </c>
      <c r="P1274" s="2" t="n">
        <v>0.44</v>
      </c>
      <c r="Q1274" s="2" t="n">
        <v>14.5</v>
      </c>
      <c r="R1274" s="2" t="n">
        <v>0.54</v>
      </c>
      <c r="S1274" s="2" t="n">
        <v>17.8</v>
      </c>
      <c r="T1274" s="20" t="n">
        <v>46</v>
      </c>
      <c r="U1274" s="20" t="n">
        <v>1.39550561797753</v>
      </c>
      <c r="V1274" s="20" t="n">
        <v>32.962962962963</v>
      </c>
      <c r="W1274" s="20" t="n">
        <v>72.8518518518519</v>
      </c>
    </row>
    <row r="1275" customFormat="false" ht="15" hidden="false" customHeight="true" outlineLevel="0" collapsed="false">
      <c r="A1275" s="1" t="s">
        <v>25</v>
      </c>
      <c r="B1275" s="2" t="s">
        <v>43</v>
      </c>
      <c r="C1275" s="2" t="n">
        <v>2</v>
      </c>
      <c r="D1275" s="22" t="n">
        <v>34337.3854166667</v>
      </c>
      <c r="E1275" s="23" t="n">
        <f aca="false">IF(ISNUMBER(D1275),YEAR(D1275),"")</f>
        <v>1994</v>
      </c>
      <c r="F1275" s="23" t="n">
        <f aca="false">IF(ISNUMBER(D1275),MONTH(D1275),"")</f>
        <v>1</v>
      </c>
      <c r="G1275" s="2" t="n">
        <v>57.77</v>
      </c>
      <c r="H1275" s="24" t="n">
        <v>11.757</v>
      </c>
      <c r="I1275" s="2" t="n">
        <v>2</v>
      </c>
      <c r="J1275" s="5" t="n">
        <v>5</v>
      </c>
      <c r="K1275" s="23" t="n">
        <v>0</v>
      </c>
      <c r="L1275" s="5" t="n">
        <v>19.354</v>
      </c>
      <c r="M1275" s="2" t="n">
        <v>22.25</v>
      </c>
      <c r="N1275" s="5" t="n">
        <v>20.15</v>
      </c>
      <c r="O1275" s="2" t="n">
        <v>19.9</v>
      </c>
      <c r="P1275" s="2" t="n">
        <v>0.25</v>
      </c>
      <c r="Q1275" s="2" t="n">
        <v>2.1</v>
      </c>
      <c r="R1275" s="2" t="n">
        <v>0.52</v>
      </c>
      <c r="S1275" s="2" t="n">
        <v>11.1</v>
      </c>
      <c r="T1275" s="20" t="n">
        <v>38.75</v>
      </c>
      <c r="U1275" s="20" t="n">
        <v>1.81531531531532</v>
      </c>
      <c r="V1275" s="20" t="n">
        <v>21.3461538461538</v>
      </c>
      <c r="W1275" s="20" t="n">
        <v>42.7884615384615</v>
      </c>
    </row>
    <row r="1276" customFormat="false" ht="15" hidden="false" customHeight="true" outlineLevel="0" collapsed="false">
      <c r="A1276" s="1" t="s">
        <v>25</v>
      </c>
      <c r="B1276" s="2" t="s">
        <v>43</v>
      </c>
      <c r="C1276" s="2" t="n">
        <v>10</v>
      </c>
      <c r="D1276" s="22" t="n">
        <v>34338.3958333333</v>
      </c>
      <c r="E1276" s="23" t="n">
        <f aca="false">IF(ISNUMBER(D1276),YEAR(D1276),"")</f>
        <v>1994</v>
      </c>
      <c r="F1276" s="23" t="n">
        <f aca="false">IF(ISNUMBER(D1276),MONTH(D1276),"")</f>
        <v>1</v>
      </c>
      <c r="G1276" s="2" t="n">
        <v>57.748</v>
      </c>
      <c r="H1276" s="2" t="n">
        <v>11.6633</v>
      </c>
      <c r="I1276" s="2" t="n">
        <v>10</v>
      </c>
      <c r="J1276" s="5" t="n">
        <v>17</v>
      </c>
      <c r="K1276" s="23" t="n">
        <v>0</v>
      </c>
      <c r="L1276" s="5" t="n">
        <v>22.427</v>
      </c>
      <c r="M1276" s="2" t="n">
        <v>19.48</v>
      </c>
      <c r="N1276" s="5" t="n">
        <v>15.48</v>
      </c>
      <c r="O1276" s="2" t="n">
        <v>15.3</v>
      </c>
      <c r="P1276" s="2" t="n">
        <v>0.18</v>
      </c>
      <c r="Q1276" s="2" t="n">
        <v>4</v>
      </c>
      <c r="R1276" s="2" t="n">
        <v>0.52</v>
      </c>
      <c r="S1276" s="2" t="n">
        <v>11.3</v>
      </c>
      <c r="T1276" s="20" t="n">
        <v>29.7692307692308</v>
      </c>
      <c r="U1276" s="20" t="n">
        <v>1.36991150442478</v>
      </c>
      <c r="V1276" s="20" t="n">
        <v>21.7307692307692</v>
      </c>
      <c r="W1276" s="20" t="n">
        <v>37.4615384615385</v>
      </c>
    </row>
    <row r="1277" customFormat="false" ht="15" hidden="false" customHeight="true" outlineLevel="0" collapsed="false">
      <c r="A1277" s="1" t="s">
        <v>25</v>
      </c>
      <c r="B1277" s="2" t="s">
        <v>43</v>
      </c>
      <c r="C1277" s="2" t="n">
        <v>11</v>
      </c>
      <c r="D1277" s="22" t="n">
        <v>34338.4479166667</v>
      </c>
      <c r="E1277" s="23" t="n">
        <f aca="false">IF(ISNUMBER(D1277),YEAR(D1277),"")</f>
        <v>1994</v>
      </c>
      <c r="F1277" s="23" t="n">
        <f aca="false">IF(ISNUMBER(D1277),MONTH(D1277),"")</f>
        <v>1</v>
      </c>
      <c r="G1277" s="2" t="n">
        <v>57.667</v>
      </c>
      <c r="H1277" s="2" t="n">
        <v>11.6867</v>
      </c>
      <c r="I1277" s="2" t="n">
        <v>11</v>
      </c>
      <c r="J1277" s="5" t="n">
        <v>39</v>
      </c>
      <c r="K1277" s="23" t="n">
        <v>0</v>
      </c>
      <c r="L1277" s="5" t="n">
        <v>25.073</v>
      </c>
      <c r="M1277" s="2" t="n">
        <v>9.2</v>
      </c>
      <c r="N1277" s="5" t="n">
        <v>8.4</v>
      </c>
      <c r="O1277" s="2" t="n">
        <v>8.1</v>
      </c>
      <c r="P1277" s="2" t="n">
        <v>0.3</v>
      </c>
      <c r="Q1277" s="2" t="n">
        <v>0.8</v>
      </c>
      <c r="R1277" s="2" t="n">
        <v>0.54</v>
      </c>
      <c r="S1277" s="2" t="n">
        <v>8.4</v>
      </c>
      <c r="T1277" s="20" t="n">
        <v>15.5555555555556</v>
      </c>
      <c r="U1277" s="20" t="n">
        <v>1</v>
      </c>
      <c r="V1277" s="20" t="n">
        <v>15.5555555555556</v>
      </c>
      <c r="W1277" s="20" t="n">
        <v>17.037037037037</v>
      </c>
    </row>
    <row r="1278" customFormat="false" ht="15" hidden="false" customHeight="true" outlineLevel="0" collapsed="false">
      <c r="A1278" s="1" t="s">
        <v>25</v>
      </c>
      <c r="B1278" s="2" t="s">
        <v>43</v>
      </c>
      <c r="C1278" s="2" t="n">
        <v>12</v>
      </c>
      <c r="D1278" s="22" t="n">
        <v>34338.5590277778</v>
      </c>
      <c r="E1278" s="23" t="n">
        <f aca="false">IF(ISNUMBER(D1278),YEAR(D1278),"")</f>
        <v>1994</v>
      </c>
      <c r="F1278" s="23" t="n">
        <f aca="false">IF(ISNUMBER(D1278),MONTH(D1278),"")</f>
        <v>1</v>
      </c>
      <c r="G1278" s="2" t="n">
        <v>57.55</v>
      </c>
      <c r="H1278" s="2" t="n">
        <v>11.8083</v>
      </c>
      <c r="I1278" s="2" t="n">
        <v>12</v>
      </c>
      <c r="J1278" s="5" t="n">
        <v>24</v>
      </c>
      <c r="K1278" s="23" t="n">
        <v>0</v>
      </c>
      <c r="L1278" s="5" t="n">
        <v>23.366</v>
      </c>
      <c r="M1278" s="2" t="n">
        <v>8.29</v>
      </c>
      <c r="N1278" s="5" t="n">
        <v>7.69</v>
      </c>
      <c r="O1278" s="2" t="n">
        <v>7.3</v>
      </c>
      <c r="P1278" s="2" t="n">
        <v>0.39</v>
      </c>
      <c r="Q1278" s="2" t="n">
        <v>0.6</v>
      </c>
      <c r="R1278" s="2" t="n">
        <v>0.55</v>
      </c>
      <c r="S1278" s="2" t="n">
        <v>8.8</v>
      </c>
      <c r="T1278" s="20" t="n">
        <v>13.9818181818182</v>
      </c>
      <c r="U1278" s="20" t="n">
        <v>0.873863636363636</v>
      </c>
      <c r="V1278" s="20" t="n">
        <v>16</v>
      </c>
      <c r="W1278" s="20" t="n">
        <v>15.0727272727273</v>
      </c>
    </row>
    <row r="1279" customFormat="false" ht="15" hidden="false" customHeight="true" outlineLevel="0" collapsed="false">
      <c r="A1279" s="1" t="s">
        <v>55</v>
      </c>
      <c r="B1279" s="2" t="s">
        <v>35</v>
      </c>
      <c r="C1279" s="2" t="n">
        <v>2</v>
      </c>
      <c r="D1279" s="22" t="n">
        <v>34344.5</v>
      </c>
      <c r="E1279" s="23" t="n">
        <f aca="false">IF(ISNUMBER(D1279),YEAR(D1279),"")</f>
        <v>1994</v>
      </c>
      <c r="F1279" s="23" t="n">
        <f aca="false">IF(ISNUMBER(D1279),MONTH(D1279),"")</f>
        <v>1</v>
      </c>
      <c r="G1279" s="2" t="n">
        <v>56.23</v>
      </c>
      <c r="H1279" s="2" t="n">
        <v>12.37</v>
      </c>
      <c r="I1279" s="2" t="n">
        <v>2</v>
      </c>
      <c r="J1279" s="5" t="n">
        <v>24</v>
      </c>
      <c r="K1279" s="2" t="n">
        <v>1</v>
      </c>
      <c r="L1279" s="5" t="n">
        <v>12.11</v>
      </c>
      <c r="M1279" s="2" t="n">
        <v>9.32</v>
      </c>
      <c r="N1279" s="5" t="n">
        <v>8.72</v>
      </c>
      <c r="O1279" s="2" t="n">
        <v>7.5</v>
      </c>
      <c r="P1279" s="2" t="n">
        <v>1.22</v>
      </c>
      <c r="Q1279" s="2" t="n">
        <v>0.6</v>
      </c>
      <c r="R1279" s="2" t="n">
        <v>0.64</v>
      </c>
      <c r="S1279" s="2" t="n">
        <v>8</v>
      </c>
      <c r="T1279" s="20" t="n">
        <v>13.625</v>
      </c>
      <c r="U1279" s="20" t="n">
        <v>1.09</v>
      </c>
      <c r="V1279" s="20" t="n">
        <v>12.5</v>
      </c>
      <c r="W1279" s="20" t="n">
        <v>14.5625</v>
      </c>
    </row>
    <row r="1280" customFormat="false" ht="15" hidden="false" customHeight="true" outlineLevel="0" collapsed="false">
      <c r="A1280" s="1" t="s">
        <v>55</v>
      </c>
      <c r="B1280" s="2" t="s">
        <v>35</v>
      </c>
      <c r="C1280" s="2" t="n">
        <v>3</v>
      </c>
      <c r="D1280" s="22" t="n">
        <v>34344.5833333333</v>
      </c>
      <c r="E1280" s="23" t="n">
        <f aca="false">IF(ISNUMBER(D1280),YEAR(D1280),"")</f>
        <v>1994</v>
      </c>
      <c r="F1280" s="23" t="n">
        <f aca="false">IF(ISNUMBER(D1280),MONTH(D1280),"")</f>
        <v>1</v>
      </c>
      <c r="G1280" s="2" t="n">
        <v>56.17</v>
      </c>
      <c r="H1280" s="2" t="n">
        <v>11.8</v>
      </c>
      <c r="I1280" s="2" t="n">
        <v>3</v>
      </c>
      <c r="J1280" s="5" t="n">
        <v>35</v>
      </c>
      <c r="K1280" s="2" t="n">
        <v>1</v>
      </c>
      <c r="L1280" s="5" t="n">
        <v>22.33</v>
      </c>
      <c r="M1280" s="2" t="n">
        <v>9.1</v>
      </c>
      <c r="N1280" s="5" t="n">
        <v>8.5</v>
      </c>
      <c r="O1280" s="2" t="n">
        <v>7.9</v>
      </c>
      <c r="P1280" s="2" t="n">
        <v>0.6</v>
      </c>
      <c r="Q1280" s="2" t="n">
        <v>0.6</v>
      </c>
      <c r="R1280" s="2" t="n">
        <v>0.69</v>
      </c>
      <c r="S1280" s="2" t="n">
        <v>7.5</v>
      </c>
      <c r="T1280" s="20" t="n">
        <v>12.3188405797101</v>
      </c>
      <c r="U1280" s="20" t="n">
        <v>1.13333333333333</v>
      </c>
      <c r="V1280" s="20" t="n">
        <v>10.8695652173913</v>
      </c>
      <c r="W1280" s="20" t="n">
        <v>13.1884057971015</v>
      </c>
    </row>
    <row r="1281" customFormat="false" ht="15" hidden="false" customHeight="true" outlineLevel="0" collapsed="false">
      <c r="A1281" s="1" t="s">
        <v>55</v>
      </c>
      <c r="B1281" s="2" t="s">
        <v>35</v>
      </c>
      <c r="C1281" s="2" t="n">
        <v>4</v>
      </c>
      <c r="D1281" s="22" t="n">
        <v>34344.6666666667</v>
      </c>
      <c r="E1281" s="23" t="n">
        <f aca="false">IF(ISNUMBER(D1281),YEAR(D1281),"")</f>
        <v>1994</v>
      </c>
      <c r="F1281" s="23" t="n">
        <f aca="false">IF(ISNUMBER(D1281),MONTH(D1281),"")</f>
        <v>1</v>
      </c>
      <c r="G1281" s="2" t="n">
        <v>56.38</v>
      </c>
      <c r="H1281" s="2" t="n">
        <v>12.03</v>
      </c>
      <c r="I1281" s="2" t="n">
        <v>4</v>
      </c>
      <c r="J1281" s="5" t="n">
        <v>32</v>
      </c>
      <c r="K1281" s="2" t="n">
        <v>1</v>
      </c>
      <c r="L1281" s="5" t="n">
        <v>22.29</v>
      </c>
      <c r="M1281" s="2" t="n">
        <v>8.69</v>
      </c>
      <c r="N1281" s="5" t="n">
        <v>8.19</v>
      </c>
      <c r="O1281" s="2" t="n">
        <v>7.6</v>
      </c>
      <c r="P1281" s="2" t="n">
        <v>0.59</v>
      </c>
      <c r="Q1281" s="2" t="n">
        <v>0.5</v>
      </c>
      <c r="R1281" s="2" t="n">
        <v>0.65</v>
      </c>
      <c r="S1281" s="2" t="n">
        <v>6.8</v>
      </c>
      <c r="T1281" s="20" t="n">
        <v>12.6</v>
      </c>
      <c r="U1281" s="20" t="n">
        <v>1.20441176470588</v>
      </c>
      <c r="V1281" s="20" t="n">
        <v>10.4615384615385</v>
      </c>
      <c r="W1281" s="20" t="n">
        <v>13.3692307692308</v>
      </c>
    </row>
    <row r="1282" customFormat="false" ht="15" hidden="false" customHeight="true" outlineLevel="0" collapsed="false">
      <c r="A1282" s="1" t="s">
        <v>55</v>
      </c>
      <c r="B1282" s="2" t="s">
        <v>35</v>
      </c>
      <c r="C1282" s="2" t="n">
        <v>5</v>
      </c>
      <c r="D1282" s="22" t="n">
        <v>34344.75</v>
      </c>
      <c r="E1282" s="23" t="n">
        <f aca="false">IF(ISNUMBER(D1282),YEAR(D1282),"")</f>
        <v>1994</v>
      </c>
      <c r="F1282" s="23" t="n">
        <f aca="false">IF(ISNUMBER(D1282),MONTH(D1282),"")</f>
        <v>1</v>
      </c>
      <c r="G1282" s="2" t="n">
        <v>56.67</v>
      </c>
      <c r="H1282" s="2" t="n">
        <v>12.12</v>
      </c>
      <c r="I1282" s="2" t="n">
        <v>5</v>
      </c>
      <c r="J1282" s="5" t="n">
        <v>57</v>
      </c>
      <c r="K1282" s="2" t="n">
        <v>1</v>
      </c>
      <c r="L1282" s="5" t="n">
        <v>26.71</v>
      </c>
      <c r="M1282" s="2" t="n">
        <v>7.8</v>
      </c>
      <c r="N1282" s="5" t="n">
        <v>7.5</v>
      </c>
      <c r="O1282" s="2" t="n">
        <v>7.3</v>
      </c>
      <c r="P1282" s="2" t="n">
        <v>0.2</v>
      </c>
      <c r="Q1282" s="2" t="n">
        <v>0.3</v>
      </c>
      <c r="R1282" s="2" t="n">
        <v>0.65</v>
      </c>
      <c r="S1282" s="2" t="n">
        <v>6.2</v>
      </c>
      <c r="T1282" s="20" t="n">
        <v>11.5384615384615</v>
      </c>
      <c r="U1282" s="20" t="n">
        <v>1.20967741935484</v>
      </c>
      <c r="V1282" s="20" t="n">
        <v>9.53846153846154</v>
      </c>
      <c r="W1282" s="20" t="n">
        <v>12</v>
      </c>
    </row>
    <row r="1283" customFormat="false" ht="15" hidden="false" customHeight="true" outlineLevel="0" collapsed="false">
      <c r="A1283" s="1" t="s">
        <v>55</v>
      </c>
      <c r="B1283" s="2" t="s">
        <v>35</v>
      </c>
      <c r="C1283" s="2" t="n">
        <v>6</v>
      </c>
      <c r="D1283" s="22" t="n">
        <v>34345.2083333333</v>
      </c>
      <c r="E1283" s="23" t="n">
        <f aca="false">IF(ISNUMBER(D1283),YEAR(D1283),"")</f>
        <v>1994</v>
      </c>
      <c r="F1283" s="23" t="n">
        <f aca="false">IF(ISNUMBER(D1283),MONTH(D1283),"")</f>
        <v>1</v>
      </c>
      <c r="G1283" s="2" t="n">
        <v>57.18</v>
      </c>
      <c r="H1283" s="2" t="n">
        <v>11.67</v>
      </c>
      <c r="I1283" s="2" t="n">
        <v>6</v>
      </c>
      <c r="J1283" s="5" t="n">
        <v>81</v>
      </c>
      <c r="K1283" s="2" t="n">
        <v>1</v>
      </c>
      <c r="L1283" s="5" t="n">
        <v>26.91</v>
      </c>
      <c r="M1283" s="2" t="n">
        <v>8.51</v>
      </c>
      <c r="N1283" s="5" t="n">
        <v>7.91</v>
      </c>
      <c r="O1283" s="2" t="n">
        <v>7.7</v>
      </c>
      <c r="P1283" s="2" t="n">
        <v>0.21</v>
      </c>
      <c r="Q1283" s="2" t="n">
        <v>0.6</v>
      </c>
      <c r="R1283" s="2" t="n">
        <v>0.65</v>
      </c>
      <c r="S1283" s="2" t="n">
        <v>6.4</v>
      </c>
      <c r="T1283" s="20" t="n">
        <v>12.1692307692308</v>
      </c>
      <c r="U1283" s="20" t="n">
        <v>1.2359375</v>
      </c>
      <c r="V1283" s="20" t="n">
        <v>9.84615384615385</v>
      </c>
      <c r="W1283" s="20" t="n">
        <v>13.0923076923077</v>
      </c>
    </row>
    <row r="1284" customFormat="false" ht="15" hidden="false" customHeight="true" outlineLevel="0" collapsed="false">
      <c r="A1284" s="1" t="s">
        <v>55</v>
      </c>
      <c r="B1284" s="2" t="s">
        <v>35</v>
      </c>
      <c r="C1284" s="2" t="n">
        <v>7</v>
      </c>
      <c r="D1284" s="22" t="n">
        <v>34345.3333333333</v>
      </c>
      <c r="E1284" s="23" t="n">
        <f aca="false">IF(ISNUMBER(D1284),YEAR(D1284),"")</f>
        <v>1994</v>
      </c>
      <c r="F1284" s="23" t="n">
        <f aca="false">IF(ISNUMBER(D1284),MONTH(D1284),"")</f>
        <v>1</v>
      </c>
      <c r="G1284" s="2" t="n">
        <v>57.55</v>
      </c>
      <c r="H1284" s="2" t="n">
        <v>11.53</v>
      </c>
      <c r="I1284" s="2" t="n">
        <v>7</v>
      </c>
      <c r="J1284" s="5" t="n">
        <v>81</v>
      </c>
      <c r="K1284" s="2" t="n">
        <v>1</v>
      </c>
      <c r="L1284" s="5" t="n">
        <v>27.17</v>
      </c>
      <c r="M1284" s="2" t="n">
        <v>8.2</v>
      </c>
      <c r="N1284" s="5" t="n">
        <v>7.7</v>
      </c>
      <c r="O1284" s="2" t="n">
        <v>7.5</v>
      </c>
      <c r="P1284" s="2" t="n">
        <v>0.2</v>
      </c>
      <c r="Q1284" s="2" t="n">
        <v>0.5</v>
      </c>
      <c r="R1284" s="2" t="n">
        <v>0.59</v>
      </c>
      <c r="S1284" s="2" t="n">
        <v>6.1</v>
      </c>
      <c r="T1284" s="20" t="n">
        <v>13.0508474576271</v>
      </c>
      <c r="U1284" s="20" t="n">
        <v>1.26229508196721</v>
      </c>
      <c r="V1284" s="20" t="n">
        <v>10.3389830508475</v>
      </c>
      <c r="W1284" s="20" t="n">
        <v>13.8983050847458</v>
      </c>
    </row>
    <row r="1285" customFormat="false" ht="15" hidden="false" customHeight="true" outlineLevel="0" collapsed="false">
      <c r="A1285" s="1" t="s">
        <v>55</v>
      </c>
      <c r="B1285" s="2" t="s">
        <v>35</v>
      </c>
      <c r="C1285" s="2" t="n">
        <v>8</v>
      </c>
      <c r="D1285" s="22" t="n">
        <v>34345.375</v>
      </c>
      <c r="E1285" s="23" t="n">
        <f aca="false">IF(ISNUMBER(D1285),YEAR(D1285),"")</f>
        <v>1994</v>
      </c>
      <c r="F1285" s="23" t="n">
        <f aca="false">IF(ISNUMBER(D1285),MONTH(D1285),"")</f>
        <v>1</v>
      </c>
      <c r="G1285" s="2" t="n">
        <v>57.53</v>
      </c>
      <c r="H1285" s="2" t="n">
        <v>11.33</v>
      </c>
      <c r="I1285" s="2" t="n">
        <v>8</v>
      </c>
      <c r="J1285" s="5" t="n">
        <v>44</v>
      </c>
      <c r="K1285" s="2" t="n">
        <v>1</v>
      </c>
      <c r="L1285" s="5" t="n">
        <v>28.51</v>
      </c>
      <c r="M1285" s="2" t="n">
        <v>8.33</v>
      </c>
      <c r="N1285" s="5" t="n">
        <v>8.03</v>
      </c>
      <c r="O1285" s="2" t="n">
        <v>7.9</v>
      </c>
      <c r="P1285" s="2" t="n">
        <v>0.13</v>
      </c>
      <c r="Q1285" s="2" t="n">
        <v>0.3</v>
      </c>
      <c r="R1285" s="2" t="n">
        <v>0.68</v>
      </c>
      <c r="S1285" s="2" t="n">
        <v>6.9</v>
      </c>
      <c r="T1285" s="20" t="n">
        <v>11.8088235294118</v>
      </c>
      <c r="U1285" s="20" t="n">
        <v>1.16376811594203</v>
      </c>
      <c r="V1285" s="20" t="n">
        <v>10.1470588235294</v>
      </c>
      <c r="W1285" s="20" t="n">
        <v>12.25</v>
      </c>
    </row>
    <row r="1286" customFormat="false" ht="15" hidden="false" customHeight="true" outlineLevel="0" collapsed="false">
      <c r="A1286" s="1" t="s">
        <v>55</v>
      </c>
      <c r="B1286" s="2" t="s">
        <v>35</v>
      </c>
      <c r="C1286" s="2" t="n">
        <v>9</v>
      </c>
      <c r="D1286" s="22" t="n">
        <v>34345.4166666667</v>
      </c>
      <c r="E1286" s="23" t="n">
        <f aca="false">IF(ISNUMBER(D1286),YEAR(D1286),"")</f>
        <v>1994</v>
      </c>
      <c r="F1286" s="23" t="n">
        <f aca="false">IF(ISNUMBER(D1286),MONTH(D1286),"")</f>
        <v>1</v>
      </c>
      <c r="G1286" s="2" t="n">
        <v>57.47</v>
      </c>
      <c r="H1286" s="2" t="n">
        <v>10.9</v>
      </c>
      <c r="I1286" s="2" t="n">
        <v>9</v>
      </c>
      <c r="J1286" s="5" t="n">
        <v>40</v>
      </c>
      <c r="K1286" s="2" t="n">
        <v>1</v>
      </c>
      <c r="L1286" s="5" t="n">
        <v>28.93</v>
      </c>
      <c r="M1286" s="2" t="n">
        <v>11.26</v>
      </c>
      <c r="N1286" s="5" t="n">
        <v>10.36</v>
      </c>
      <c r="O1286" s="2" t="n">
        <v>10.2</v>
      </c>
      <c r="P1286" s="2" t="n">
        <v>0.16</v>
      </c>
      <c r="Q1286" s="2" t="n">
        <v>0.9</v>
      </c>
      <c r="R1286" s="2" t="n">
        <v>0.62</v>
      </c>
      <c r="S1286" s="2" t="n">
        <v>7.7</v>
      </c>
      <c r="T1286" s="20" t="n">
        <v>16.7096774193548</v>
      </c>
      <c r="U1286" s="20" t="n">
        <v>1.34545454545455</v>
      </c>
      <c r="V1286" s="20" t="n">
        <v>12.4193548387097</v>
      </c>
      <c r="W1286" s="20" t="n">
        <v>18.1612903225806</v>
      </c>
    </row>
    <row r="1287" customFormat="false" ht="15" hidden="false" customHeight="true" outlineLevel="0" collapsed="false">
      <c r="A1287" s="1" t="s">
        <v>55</v>
      </c>
      <c r="B1287" s="2" t="s">
        <v>35</v>
      </c>
      <c r="C1287" s="2" t="n">
        <v>10</v>
      </c>
      <c r="D1287" s="22" t="n">
        <v>34345.4583333333</v>
      </c>
      <c r="E1287" s="23" t="n">
        <f aca="false">IF(ISNUMBER(D1287),YEAR(D1287),"")</f>
        <v>1994</v>
      </c>
      <c r="F1287" s="23" t="n">
        <f aca="false">IF(ISNUMBER(D1287),MONTH(D1287),"")</f>
        <v>1</v>
      </c>
      <c r="G1287" s="2" t="n">
        <v>57.43</v>
      </c>
      <c r="H1287" s="2" t="n">
        <v>10.72</v>
      </c>
      <c r="I1287" s="2" t="n">
        <v>10</v>
      </c>
      <c r="J1287" s="5" t="n">
        <v>26</v>
      </c>
      <c r="K1287" s="2" t="n">
        <v>1</v>
      </c>
      <c r="L1287" s="5" t="n">
        <v>28.7</v>
      </c>
      <c r="M1287" s="2" t="n">
        <v>9.03</v>
      </c>
      <c r="N1287" s="5" t="n">
        <v>8.23</v>
      </c>
      <c r="O1287" s="2" t="n">
        <v>8.1</v>
      </c>
      <c r="P1287" s="2" t="n">
        <v>0.13</v>
      </c>
      <c r="Q1287" s="2" t="n">
        <v>0.8</v>
      </c>
      <c r="R1287" s="2" t="n">
        <v>0.68</v>
      </c>
      <c r="S1287" s="2" t="n">
        <v>9.2</v>
      </c>
      <c r="T1287" s="20" t="n">
        <v>12.1029411764706</v>
      </c>
      <c r="U1287" s="20" t="n">
        <v>0.894565217391305</v>
      </c>
      <c r="V1287" s="20" t="n">
        <v>13.5294117647059</v>
      </c>
      <c r="W1287" s="20" t="n">
        <v>13.2794117647059</v>
      </c>
    </row>
    <row r="1288" customFormat="false" ht="15" hidden="false" customHeight="true" outlineLevel="0" collapsed="false">
      <c r="A1288" s="1" t="s">
        <v>55</v>
      </c>
      <c r="B1288" s="2" t="s">
        <v>35</v>
      </c>
      <c r="C1288" s="2" t="n">
        <v>11</v>
      </c>
      <c r="D1288" s="22" t="n">
        <v>34345.5</v>
      </c>
      <c r="E1288" s="23" t="n">
        <f aca="false">IF(ISNUMBER(D1288),YEAR(D1288),"")</f>
        <v>1994</v>
      </c>
      <c r="F1288" s="23" t="n">
        <f aca="false">IF(ISNUMBER(D1288),MONTH(D1288),"")</f>
        <v>1</v>
      </c>
      <c r="G1288" s="2" t="n">
        <v>57.3</v>
      </c>
      <c r="H1288" s="2" t="n">
        <v>10.75</v>
      </c>
      <c r="I1288" s="2" t="n">
        <v>11</v>
      </c>
      <c r="J1288" s="5" t="n">
        <v>42</v>
      </c>
      <c r="K1288" s="2" t="n">
        <v>1</v>
      </c>
      <c r="L1288" s="5" t="n">
        <v>28.41</v>
      </c>
      <c r="M1288" s="2" t="n">
        <v>9.81</v>
      </c>
      <c r="N1288" s="5" t="n">
        <v>9.21</v>
      </c>
      <c r="O1288" s="2" t="n">
        <v>9</v>
      </c>
      <c r="P1288" s="2" t="n">
        <v>0.21</v>
      </c>
      <c r="Q1288" s="2" t="n">
        <v>0.6</v>
      </c>
      <c r="R1288" s="2" t="n">
        <v>0.78</v>
      </c>
      <c r="S1288" s="2" t="n">
        <v>9.7</v>
      </c>
      <c r="T1288" s="20" t="n">
        <v>11.8076923076923</v>
      </c>
      <c r="U1288" s="20" t="n">
        <v>0.949484536082474</v>
      </c>
      <c r="V1288" s="20" t="n">
        <v>12.4358974358974</v>
      </c>
      <c r="W1288" s="20" t="n">
        <v>12.5769230769231</v>
      </c>
    </row>
    <row r="1289" customFormat="false" ht="15" hidden="false" customHeight="true" outlineLevel="0" collapsed="false">
      <c r="A1289" s="1" t="s">
        <v>55</v>
      </c>
      <c r="B1289" s="2" t="s">
        <v>35</v>
      </c>
      <c r="C1289" s="2" t="n">
        <v>12</v>
      </c>
      <c r="D1289" s="22" t="n">
        <v>34345.7083333333</v>
      </c>
      <c r="E1289" s="23" t="n">
        <f aca="false">IF(ISNUMBER(D1289),YEAR(D1289),"")</f>
        <v>1994</v>
      </c>
      <c r="F1289" s="23" t="n">
        <f aca="false">IF(ISNUMBER(D1289),MONTH(D1289),"")</f>
        <v>1</v>
      </c>
      <c r="G1289" s="2" t="n">
        <v>56.85</v>
      </c>
      <c r="H1289" s="2" t="n">
        <v>10.8</v>
      </c>
      <c r="I1289" s="2" t="n">
        <v>12</v>
      </c>
      <c r="J1289" s="5" t="n">
        <v>15</v>
      </c>
      <c r="K1289" s="2" t="n">
        <v>1</v>
      </c>
      <c r="L1289" s="5" t="n">
        <v>28</v>
      </c>
      <c r="M1289" s="2" t="n">
        <v>9.92</v>
      </c>
      <c r="N1289" s="5" t="n">
        <v>9.02</v>
      </c>
      <c r="O1289" s="2" t="n">
        <v>8.8</v>
      </c>
      <c r="P1289" s="2" t="n">
        <v>0.22</v>
      </c>
      <c r="Q1289" s="2" t="n">
        <v>0.9</v>
      </c>
      <c r="R1289" s="2" t="n">
        <v>0.75</v>
      </c>
      <c r="S1289" s="2" t="n">
        <v>10.8</v>
      </c>
      <c r="T1289" s="20" t="n">
        <v>12.0266666666667</v>
      </c>
      <c r="U1289" s="20" t="n">
        <v>0.835185185185185</v>
      </c>
      <c r="V1289" s="20" t="n">
        <v>14.4</v>
      </c>
      <c r="W1289" s="20" t="n">
        <v>13.2266666666667</v>
      </c>
    </row>
    <row r="1290" customFormat="false" ht="15" hidden="false" customHeight="true" outlineLevel="0" collapsed="false">
      <c r="A1290" s="1" t="s">
        <v>55</v>
      </c>
      <c r="B1290" s="2" t="s">
        <v>35</v>
      </c>
      <c r="C1290" s="2" t="n">
        <v>13</v>
      </c>
      <c r="D1290" s="22" t="n">
        <v>34345.7916666667</v>
      </c>
      <c r="E1290" s="23" t="n">
        <f aca="false">IF(ISNUMBER(D1290),YEAR(D1290),"")</f>
        <v>1994</v>
      </c>
      <c r="F1290" s="23" t="n">
        <f aca="false">IF(ISNUMBER(D1290),MONTH(D1290),"")</f>
        <v>1</v>
      </c>
      <c r="G1290" s="2" t="n">
        <v>56.57</v>
      </c>
      <c r="H1290" s="2" t="n">
        <v>11.03</v>
      </c>
      <c r="I1290" s="2" t="n">
        <v>13</v>
      </c>
      <c r="J1290" s="5" t="n">
        <v>15</v>
      </c>
      <c r="K1290" s="2" t="n">
        <v>1</v>
      </c>
      <c r="L1290" s="5" t="n">
        <v>25.81</v>
      </c>
      <c r="M1290" s="2" t="n">
        <v>10.29</v>
      </c>
      <c r="N1290" s="5" t="n">
        <v>8.79</v>
      </c>
      <c r="O1290" s="2" t="n">
        <v>8.5</v>
      </c>
      <c r="P1290" s="2" t="n">
        <v>0.29</v>
      </c>
      <c r="Q1290" s="2" t="n">
        <v>1.5</v>
      </c>
      <c r="R1290" s="2" t="n">
        <v>0.86</v>
      </c>
      <c r="S1290" s="2" t="n">
        <v>14.7</v>
      </c>
      <c r="T1290" s="20" t="n">
        <v>10.2209302325581</v>
      </c>
      <c r="U1290" s="20" t="n">
        <v>0.597959183673469</v>
      </c>
      <c r="V1290" s="20" t="n">
        <v>17.093023255814</v>
      </c>
      <c r="W1290" s="20" t="n">
        <v>11.9651162790698</v>
      </c>
    </row>
    <row r="1291" customFormat="false" ht="15" hidden="false" customHeight="true" outlineLevel="0" collapsed="false">
      <c r="A1291" s="1" t="s">
        <v>55</v>
      </c>
      <c r="B1291" s="2" t="s">
        <v>35</v>
      </c>
      <c r="C1291" s="2" t="n">
        <v>14</v>
      </c>
      <c r="D1291" s="22" t="n">
        <v>34346.2083333333</v>
      </c>
      <c r="E1291" s="23" t="n">
        <f aca="false">IF(ISNUMBER(D1291),YEAR(D1291),"")</f>
        <v>1994</v>
      </c>
      <c r="F1291" s="23" t="n">
        <f aca="false">IF(ISNUMBER(D1291),MONTH(D1291),"")</f>
        <v>1</v>
      </c>
      <c r="G1291" s="2" t="n">
        <v>56.13</v>
      </c>
      <c r="H1291" s="2" t="n">
        <v>11.17</v>
      </c>
      <c r="I1291" s="2" t="n">
        <v>14</v>
      </c>
      <c r="J1291" s="5" t="n">
        <v>46</v>
      </c>
      <c r="K1291" s="2" t="n">
        <v>1</v>
      </c>
      <c r="L1291" s="5" t="n">
        <v>18.2</v>
      </c>
      <c r="M1291" s="2" t="n">
        <v>11.11</v>
      </c>
      <c r="N1291" s="5" t="n">
        <v>8.91</v>
      </c>
      <c r="O1291" s="2" t="n">
        <v>8.1</v>
      </c>
      <c r="P1291" s="2" t="n">
        <v>0.81</v>
      </c>
      <c r="Q1291" s="2" t="n">
        <v>2.2</v>
      </c>
      <c r="R1291" s="2" t="n">
        <v>0.78</v>
      </c>
      <c r="S1291" s="2" t="n">
        <v>16.5</v>
      </c>
      <c r="T1291" s="20" t="n">
        <v>11.4230769230769</v>
      </c>
      <c r="U1291" s="20" t="n">
        <v>0.54</v>
      </c>
      <c r="V1291" s="20" t="n">
        <v>21.1538461538462</v>
      </c>
      <c r="W1291" s="20" t="n">
        <v>14.2435897435897</v>
      </c>
    </row>
    <row r="1292" customFormat="false" ht="15" hidden="false" customHeight="true" outlineLevel="0" collapsed="false">
      <c r="A1292" s="1" t="s">
        <v>25</v>
      </c>
      <c r="B1292" s="2" t="n">
        <v>7799</v>
      </c>
      <c r="C1292" s="2" t="n">
        <v>301</v>
      </c>
      <c r="D1292" s="22" t="n">
        <v>34351.3541666667</v>
      </c>
      <c r="E1292" s="23" t="n">
        <f aca="false">IF(ISNUMBER(D1292),YEAR(D1292),"")</f>
        <v>1994</v>
      </c>
      <c r="F1292" s="23" t="n">
        <f aca="false">IF(ISNUMBER(D1292),MONTH(D1292),"")</f>
        <v>1</v>
      </c>
      <c r="G1292" s="2" t="n">
        <v>56.94</v>
      </c>
      <c r="H1292" s="2" t="n">
        <v>12.2117</v>
      </c>
      <c r="I1292" s="2" t="n">
        <v>301</v>
      </c>
      <c r="J1292" s="5" t="n">
        <v>29</v>
      </c>
      <c r="K1292" s="23" t="n">
        <v>0.5</v>
      </c>
      <c r="L1292" s="5" t="n">
        <v>21.1</v>
      </c>
      <c r="M1292" s="2" t="n">
        <v>10.51</v>
      </c>
      <c r="N1292" s="5" t="n">
        <v>10.01</v>
      </c>
      <c r="O1292" s="2" t="n">
        <v>9.3</v>
      </c>
      <c r="P1292" s="2" t="n">
        <v>0.71</v>
      </c>
      <c r="Q1292" s="2" t="n">
        <v>0.5</v>
      </c>
      <c r="R1292" s="2" t="n">
        <v>0.55</v>
      </c>
      <c r="S1292" s="2" t="n">
        <v>11</v>
      </c>
      <c r="T1292" s="20" t="n">
        <v>18.2</v>
      </c>
      <c r="U1292" s="20" t="n">
        <v>0.91</v>
      </c>
      <c r="V1292" s="20" t="n">
        <v>20</v>
      </c>
      <c r="W1292" s="20" t="n">
        <v>19.1090909090909</v>
      </c>
    </row>
    <row r="1293" customFormat="false" ht="15" hidden="false" customHeight="true" outlineLevel="0" collapsed="false">
      <c r="A1293" s="1" t="s">
        <v>25</v>
      </c>
      <c r="B1293" s="2" t="n">
        <v>7799</v>
      </c>
      <c r="C1293" s="2" t="n">
        <v>302</v>
      </c>
      <c r="D1293" s="22" t="n">
        <v>34351.40625</v>
      </c>
      <c r="E1293" s="23" t="n">
        <f aca="false">IF(ISNUMBER(D1293),YEAR(D1293),"")</f>
        <v>1994</v>
      </c>
      <c r="F1293" s="23" t="n">
        <f aca="false">IF(ISNUMBER(D1293),MONTH(D1293),"")</f>
        <v>1</v>
      </c>
      <c r="G1293" s="2" t="n">
        <v>57.137</v>
      </c>
      <c r="H1293" s="2" t="n">
        <v>12.1067</v>
      </c>
      <c r="I1293" s="2" t="n">
        <v>302</v>
      </c>
      <c r="J1293" s="5" t="n">
        <v>25</v>
      </c>
      <c r="K1293" s="23" t="n">
        <v>0.5</v>
      </c>
      <c r="L1293" s="5" t="n">
        <v>20.4</v>
      </c>
      <c r="M1293" s="2" t="n">
        <v>12.19</v>
      </c>
      <c r="N1293" s="5" t="n">
        <v>11.49</v>
      </c>
      <c r="O1293" s="2" t="n">
        <v>10.7</v>
      </c>
      <c r="P1293" s="2" t="n">
        <v>0.79</v>
      </c>
      <c r="Q1293" s="2" t="n">
        <v>0.7</v>
      </c>
      <c r="R1293" s="2" t="n">
        <v>0.58</v>
      </c>
      <c r="S1293" s="2" t="n">
        <v>13.2</v>
      </c>
      <c r="T1293" s="20" t="n">
        <v>19.8103448275862</v>
      </c>
      <c r="U1293" s="20" t="n">
        <v>0.870454545454545</v>
      </c>
      <c r="V1293" s="20" t="n">
        <v>22.7586206896552</v>
      </c>
      <c r="W1293" s="20" t="n">
        <v>21.0172413793103</v>
      </c>
    </row>
    <row r="1294" customFormat="false" ht="15" hidden="false" customHeight="true" outlineLevel="0" collapsed="false">
      <c r="A1294" s="1" t="s">
        <v>25</v>
      </c>
      <c r="B1294" s="2" t="n">
        <v>7799</v>
      </c>
      <c r="C1294" s="2" t="n">
        <v>303</v>
      </c>
      <c r="D1294" s="22" t="n">
        <v>34351.4583333333</v>
      </c>
      <c r="E1294" s="23" t="n">
        <f aca="false">IF(ISNUMBER(D1294),YEAR(D1294),"")</f>
        <v>1994</v>
      </c>
      <c r="F1294" s="23" t="n">
        <f aca="false">IF(ISNUMBER(D1294),MONTH(D1294),"")</f>
        <v>1</v>
      </c>
      <c r="G1294" s="2" t="n">
        <v>57.303</v>
      </c>
      <c r="H1294" s="2" t="n">
        <v>11.9883</v>
      </c>
      <c r="I1294" s="2" t="n">
        <v>303</v>
      </c>
      <c r="J1294" s="5" t="n">
        <v>26</v>
      </c>
      <c r="K1294" s="23" t="n">
        <v>0.5</v>
      </c>
      <c r="L1294" s="5" t="n">
        <v>22.8</v>
      </c>
      <c r="M1294" s="2" t="n">
        <v>11.1</v>
      </c>
      <c r="N1294" s="5" t="n">
        <v>10.5</v>
      </c>
      <c r="O1294" s="2" t="n">
        <v>10</v>
      </c>
      <c r="P1294" s="2" t="n">
        <v>0.5</v>
      </c>
      <c r="Q1294" s="2" t="n">
        <v>0.6</v>
      </c>
      <c r="R1294" s="2" t="n">
        <v>0.55</v>
      </c>
      <c r="S1294" s="2" t="n">
        <v>12.5</v>
      </c>
      <c r="T1294" s="20" t="n">
        <v>19.0909090909091</v>
      </c>
      <c r="U1294" s="20" t="n">
        <v>0.84</v>
      </c>
      <c r="V1294" s="20" t="n">
        <v>22.7272727272727</v>
      </c>
      <c r="W1294" s="20" t="n">
        <v>20.1818181818182</v>
      </c>
    </row>
    <row r="1295" customFormat="false" ht="15" hidden="false" customHeight="true" outlineLevel="0" collapsed="false">
      <c r="A1295" s="1" t="s">
        <v>25</v>
      </c>
      <c r="B1295" s="2" t="n">
        <v>7799</v>
      </c>
      <c r="C1295" s="2" t="n">
        <v>304</v>
      </c>
      <c r="D1295" s="22" t="n">
        <v>34351.4895833333</v>
      </c>
      <c r="E1295" s="23" t="n">
        <f aca="false">IF(ISNUMBER(D1295),YEAR(D1295),"")</f>
        <v>1994</v>
      </c>
      <c r="F1295" s="23" t="n">
        <f aca="false">IF(ISNUMBER(D1295),MONTH(D1295),"")</f>
        <v>1</v>
      </c>
      <c r="G1295" s="2" t="n">
        <v>57.36</v>
      </c>
      <c r="H1295" s="2" t="n">
        <v>12.0292</v>
      </c>
      <c r="I1295" s="2" t="n">
        <v>304</v>
      </c>
      <c r="J1295" s="5" t="n">
        <v>26</v>
      </c>
      <c r="K1295" s="23" t="n">
        <v>0.5</v>
      </c>
      <c r="L1295" s="5" t="n">
        <v>22</v>
      </c>
      <c r="M1295" s="2" t="n">
        <v>13.67</v>
      </c>
      <c r="N1295" s="5" t="n">
        <v>12.67</v>
      </c>
      <c r="O1295" s="2" t="n">
        <v>12.1</v>
      </c>
      <c r="P1295" s="2" t="n">
        <v>0.57</v>
      </c>
      <c r="Q1295" s="2" t="n">
        <v>1</v>
      </c>
      <c r="R1295" s="2" t="n">
        <v>0.61</v>
      </c>
      <c r="S1295" s="2" t="n">
        <v>16.4</v>
      </c>
      <c r="T1295" s="20" t="n">
        <v>20.7704918032787</v>
      </c>
      <c r="U1295" s="20" t="n">
        <v>0.772560975609756</v>
      </c>
      <c r="V1295" s="20" t="n">
        <v>26.8852459016393</v>
      </c>
      <c r="W1295" s="20" t="n">
        <v>22.4098360655738</v>
      </c>
    </row>
    <row r="1296" customFormat="false" ht="15" hidden="false" customHeight="true" outlineLevel="0" collapsed="false">
      <c r="A1296" s="1" t="s">
        <v>25</v>
      </c>
      <c r="B1296" s="2" t="n">
        <v>7799</v>
      </c>
      <c r="C1296" s="2" t="n">
        <v>305</v>
      </c>
      <c r="D1296" s="22" t="n">
        <v>34351.5069444444</v>
      </c>
      <c r="E1296" s="23" t="n">
        <f aca="false">IF(ISNUMBER(D1296),YEAR(D1296),"")</f>
        <v>1994</v>
      </c>
      <c r="F1296" s="23" t="n">
        <f aca="false">IF(ISNUMBER(D1296),MONTH(D1296),"")</f>
        <v>1</v>
      </c>
      <c r="G1296" s="2" t="n">
        <v>57.407</v>
      </c>
      <c r="H1296" s="2" t="n">
        <v>12.05</v>
      </c>
      <c r="I1296" s="2" t="n">
        <v>305</v>
      </c>
      <c r="J1296" s="5" t="n">
        <v>17</v>
      </c>
      <c r="K1296" s="23" t="n">
        <v>0.5</v>
      </c>
      <c r="L1296" s="5" t="n">
        <v>19</v>
      </c>
      <c r="M1296" s="2" t="n">
        <v>14.37</v>
      </c>
      <c r="N1296" s="5" t="n">
        <v>13.47</v>
      </c>
      <c r="O1296" s="2" t="n">
        <v>12.9</v>
      </c>
      <c r="P1296" s="2" t="n">
        <v>0.57</v>
      </c>
      <c r="Q1296" s="2" t="n">
        <v>0.9</v>
      </c>
      <c r="R1296" s="2" t="n">
        <v>0.52</v>
      </c>
      <c r="S1296" s="2" t="n">
        <v>11</v>
      </c>
      <c r="T1296" s="20" t="n">
        <v>25.9038461538462</v>
      </c>
      <c r="U1296" s="20" t="n">
        <v>1.22454545454545</v>
      </c>
      <c r="V1296" s="20" t="n">
        <v>21.1538461538462</v>
      </c>
      <c r="W1296" s="20" t="n">
        <v>27.6346153846154</v>
      </c>
    </row>
    <row r="1297" customFormat="false" ht="15" hidden="false" customHeight="true" outlineLevel="0" collapsed="false">
      <c r="A1297" s="1" t="s">
        <v>25</v>
      </c>
      <c r="B1297" s="2" t="s">
        <v>64</v>
      </c>
      <c r="C1297" s="2" t="n">
        <v>1</v>
      </c>
      <c r="D1297" s="22" t="n">
        <v>34351.53125</v>
      </c>
      <c r="E1297" s="23" t="n">
        <f aca="false">IF(ISNUMBER(D1297),YEAR(D1297),"")</f>
        <v>1994</v>
      </c>
      <c r="F1297" s="23" t="n">
        <f aca="false">IF(ISNUMBER(D1297),MONTH(D1297),"")</f>
        <v>1</v>
      </c>
      <c r="G1297" s="2" t="n">
        <v>56.492</v>
      </c>
      <c r="H1297" s="2" t="n">
        <v>12.533</v>
      </c>
      <c r="I1297" s="2" t="n">
        <v>1</v>
      </c>
      <c r="J1297" s="5" t="n">
        <v>25</v>
      </c>
      <c r="K1297" s="23" t="n">
        <v>0</v>
      </c>
      <c r="L1297" s="5" t="n">
        <v>18.53</v>
      </c>
      <c r="M1297" s="2" t="n">
        <v>13.12</v>
      </c>
      <c r="N1297" s="5" t="n">
        <v>11.02</v>
      </c>
      <c r="O1297" s="2" t="n">
        <v>10.2</v>
      </c>
      <c r="P1297" s="2" t="n">
        <v>0.82</v>
      </c>
      <c r="Q1297" s="2" t="n">
        <v>2.1</v>
      </c>
      <c r="R1297" s="2" t="n">
        <v>0.61</v>
      </c>
      <c r="S1297" s="2" t="n">
        <v>10.4</v>
      </c>
      <c r="T1297" s="20" t="n">
        <v>18.0655737704918</v>
      </c>
      <c r="U1297" s="20" t="n">
        <v>1.05961538461538</v>
      </c>
      <c r="V1297" s="20" t="n">
        <v>17.0491803278689</v>
      </c>
      <c r="W1297" s="20" t="n">
        <v>21.5081967213115</v>
      </c>
    </row>
    <row r="1298" customFormat="false" ht="15" hidden="false" customHeight="true" outlineLevel="0" collapsed="false">
      <c r="A1298" s="1" t="s">
        <v>25</v>
      </c>
      <c r="B1298" s="2" t="s">
        <v>27</v>
      </c>
      <c r="C1298" s="2" t="n">
        <v>1</v>
      </c>
      <c r="D1298" s="22" t="n">
        <v>34358.4618055556</v>
      </c>
      <c r="E1298" s="23" t="n">
        <f aca="false">IF(ISNUMBER(D1298),YEAR(D1298),"")</f>
        <v>1994</v>
      </c>
      <c r="F1298" s="23" t="n">
        <f aca="false">IF(ISNUMBER(D1298),MONTH(D1298),"")</f>
        <v>1</v>
      </c>
      <c r="G1298" s="2" t="n">
        <v>57.55</v>
      </c>
      <c r="H1298" s="2" t="n">
        <v>11.525</v>
      </c>
      <c r="I1298" s="2" t="n">
        <v>1</v>
      </c>
      <c r="J1298" s="5" t="n">
        <v>78</v>
      </c>
      <c r="K1298" s="23" t="n">
        <v>0</v>
      </c>
      <c r="L1298" s="5" t="n">
        <v>32.649</v>
      </c>
      <c r="M1298" s="2"/>
      <c r="N1298" s="5" t="n">
        <v>11.92</v>
      </c>
      <c r="O1298" s="2" t="n">
        <v>10.4</v>
      </c>
      <c r="P1298" s="2" t="n">
        <v>1.52</v>
      </c>
      <c r="Q1298" s="2"/>
      <c r="R1298" s="2" t="n">
        <v>0.69</v>
      </c>
      <c r="S1298" s="2" t="n">
        <v>8.1</v>
      </c>
      <c r="T1298" s="20" t="n">
        <v>17.2753623188406</v>
      </c>
      <c r="U1298" s="20" t="n">
        <v>1.47160493827161</v>
      </c>
      <c r="V1298" s="20" t="n">
        <v>11.7391304347826</v>
      </c>
      <c r="W1298" s="20"/>
    </row>
    <row r="1299" customFormat="false" ht="15" hidden="false" customHeight="true" outlineLevel="0" collapsed="false">
      <c r="A1299" s="1" t="s">
        <v>25</v>
      </c>
      <c r="B1299" s="2" t="s">
        <v>27</v>
      </c>
      <c r="C1299" s="2" t="n">
        <v>2</v>
      </c>
      <c r="D1299" s="22" t="n">
        <v>34358.6041666667</v>
      </c>
      <c r="E1299" s="23" t="n">
        <f aca="false">IF(ISNUMBER(D1299),YEAR(D1299),"")</f>
        <v>1994</v>
      </c>
      <c r="F1299" s="23" t="n">
        <f aca="false">IF(ISNUMBER(D1299),MONTH(D1299),"")</f>
        <v>1</v>
      </c>
      <c r="G1299" s="2" t="n">
        <v>57.293</v>
      </c>
      <c r="H1299" s="2" t="n">
        <v>10.742</v>
      </c>
      <c r="I1299" s="2" t="n">
        <v>2</v>
      </c>
      <c r="J1299" s="5" t="n">
        <v>44</v>
      </c>
      <c r="K1299" s="23" t="n">
        <v>0</v>
      </c>
      <c r="L1299" s="5" t="n">
        <v>32.299</v>
      </c>
      <c r="M1299" s="2" t="n">
        <v>12.93</v>
      </c>
      <c r="N1299" s="5" t="n">
        <v>11.63</v>
      </c>
      <c r="O1299" s="2" t="n">
        <v>10.5</v>
      </c>
      <c r="P1299" s="2" t="n">
        <v>1.13</v>
      </c>
      <c r="Q1299" s="2" t="n">
        <v>1.3</v>
      </c>
      <c r="R1299" s="2" t="n">
        <v>0.73</v>
      </c>
      <c r="S1299" s="2" t="n">
        <v>8.9</v>
      </c>
      <c r="T1299" s="20" t="n">
        <v>15.9315068493151</v>
      </c>
      <c r="U1299" s="20" t="n">
        <v>1.30674157303371</v>
      </c>
      <c r="V1299" s="20" t="n">
        <v>12.1917808219178</v>
      </c>
      <c r="W1299" s="20" t="n">
        <v>17.7123287671233</v>
      </c>
    </row>
    <row r="1300" customFormat="false" ht="15" hidden="false" customHeight="true" outlineLevel="0" collapsed="false">
      <c r="A1300" s="1" t="s">
        <v>25</v>
      </c>
      <c r="B1300" s="2" t="s">
        <v>27</v>
      </c>
      <c r="C1300" s="2" t="n">
        <v>3</v>
      </c>
      <c r="D1300" s="22" t="n">
        <v>34358.6979166667</v>
      </c>
      <c r="E1300" s="23" t="n">
        <f aca="false">IF(ISNUMBER(D1300),YEAR(D1300),"")</f>
        <v>1994</v>
      </c>
      <c r="F1300" s="23" t="n">
        <f aca="false">IF(ISNUMBER(D1300),MONTH(D1300),"")</f>
        <v>1</v>
      </c>
      <c r="G1300" s="2" t="n">
        <v>56.857</v>
      </c>
      <c r="H1300" s="2" t="n">
        <v>10.792</v>
      </c>
      <c r="I1300" s="2" t="n">
        <v>3</v>
      </c>
      <c r="J1300" s="5" t="n">
        <v>14</v>
      </c>
      <c r="K1300" s="23" t="n">
        <v>0</v>
      </c>
      <c r="L1300" s="5" t="n">
        <v>27.84</v>
      </c>
      <c r="M1300" s="2" t="n">
        <v>12.24</v>
      </c>
      <c r="N1300" s="5" t="n">
        <v>11.24</v>
      </c>
      <c r="O1300" s="2" t="n">
        <v>11.1</v>
      </c>
      <c r="P1300" s="2" t="n">
        <v>0.14</v>
      </c>
      <c r="Q1300" s="2" t="n">
        <v>1</v>
      </c>
      <c r="R1300" s="2" t="n">
        <v>0.73</v>
      </c>
      <c r="S1300" s="2" t="n">
        <v>12.6</v>
      </c>
      <c r="T1300" s="20" t="n">
        <v>15.3972602739726</v>
      </c>
      <c r="U1300" s="20" t="n">
        <v>0.892063492063492</v>
      </c>
      <c r="V1300" s="20" t="n">
        <v>17.2602739726027</v>
      </c>
      <c r="W1300" s="20" t="n">
        <v>16.7671232876712</v>
      </c>
    </row>
    <row r="1301" customFormat="false" ht="15" hidden="false" customHeight="true" outlineLevel="0" collapsed="false">
      <c r="A1301" s="1" t="s">
        <v>25</v>
      </c>
      <c r="B1301" s="2" t="s">
        <v>27</v>
      </c>
      <c r="C1301" s="2" t="n">
        <v>4</v>
      </c>
      <c r="D1301" s="22" t="n">
        <v>34358.9479166667</v>
      </c>
      <c r="E1301" s="23" t="n">
        <f aca="false">IF(ISNUMBER(D1301),YEAR(D1301),"")</f>
        <v>1994</v>
      </c>
      <c r="F1301" s="23" t="n">
        <f aca="false">IF(ISNUMBER(D1301),MONTH(D1301),"")</f>
        <v>1</v>
      </c>
      <c r="G1301" s="2" t="n">
        <v>56.23</v>
      </c>
      <c r="H1301" s="2" t="n">
        <v>12.37</v>
      </c>
      <c r="I1301" s="2" t="n">
        <v>4</v>
      </c>
      <c r="J1301" s="5" t="n">
        <v>24</v>
      </c>
      <c r="K1301" s="23" t="n">
        <v>0</v>
      </c>
      <c r="L1301" s="5" t="n">
        <v>26.033</v>
      </c>
      <c r="M1301" s="2"/>
      <c r="N1301" s="5" t="n">
        <v>9.59</v>
      </c>
      <c r="O1301" s="2" t="n">
        <v>9.3</v>
      </c>
      <c r="P1301" s="2" t="n">
        <v>0.29</v>
      </c>
      <c r="Q1301" s="2"/>
      <c r="R1301" s="2" t="n">
        <v>0.67</v>
      </c>
      <c r="S1301" s="2" t="n">
        <v>10.3</v>
      </c>
      <c r="T1301" s="20" t="n">
        <v>14.3134328358209</v>
      </c>
      <c r="U1301" s="20" t="n">
        <v>0.931067961165048</v>
      </c>
      <c r="V1301" s="20" t="n">
        <v>15.3731343283582</v>
      </c>
      <c r="W1301" s="20"/>
    </row>
    <row r="1302" customFormat="false" ht="15" hidden="false" customHeight="true" outlineLevel="0" collapsed="false">
      <c r="A1302" s="1" t="s">
        <v>25</v>
      </c>
      <c r="B1302" s="2" t="s">
        <v>27</v>
      </c>
      <c r="C1302" s="2" t="n">
        <v>42</v>
      </c>
      <c r="D1302" s="22" t="n">
        <v>34363.6666666667</v>
      </c>
      <c r="E1302" s="23" t="n">
        <f aca="false">IF(ISNUMBER(D1302),YEAR(D1302),"")</f>
        <v>1994</v>
      </c>
      <c r="F1302" s="23" t="n">
        <f aca="false">IF(ISNUMBER(D1302),MONTH(D1302),"")</f>
        <v>1</v>
      </c>
      <c r="G1302" s="2" t="n">
        <v>56.667</v>
      </c>
      <c r="H1302" s="2" t="n">
        <v>12.117</v>
      </c>
      <c r="I1302" s="2" t="n">
        <v>42</v>
      </c>
      <c r="J1302" s="5" t="n">
        <v>63</v>
      </c>
      <c r="K1302" s="23" t="n">
        <v>0</v>
      </c>
      <c r="L1302" s="5" t="n">
        <v>22.613</v>
      </c>
      <c r="M1302" s="2" t="n">
        <v>13.06</v>
      </c>
      <c r="N1302" s="5" t="n">
        <v>11.96</v>
      </c>
      <c r="O1302" s="2" t="n">
        <v>11.4</v>
      </c>
      <c r="P1302" s="2" t="n">
        <v>0.56</v>
      </c>
      <c r="Q1302" s="2" t="n">
        <v>1.1</v>
      </c>
      <c r="R1302" s="2" t="n">
        <v>0.73</v>
      </c>
      <c r="S1302" s="2" t="n">
        <v>14.8</v>
      </c>
      <c r="T1302" s="20" t="n">
        <v>16.3835616438356</v>
      </c>
      <c r="U1302" s="20" t="n">
        <v>0.808108108108108</v>
      </c>
      <c r="V1302" s="20" t="n">
        <v>20.2739726027397</v>
      </c>
      <c r="W1302" s="20" t="n">
        <v>17.8904109589041</v>
      </c>
    </row>
    <row r="1303" customFormat="false" ht="15" hidden="false" customHeight="true" outlineLevel="0" collapsed="false">
      <c r="A1303" s="1" t="s">
        <v>25</v>
      </c>
      <c r="B1303" s="2" t="s">
        <v>27</v>
      </c>
      <c r="C1303" s="2" t="n">
        <v>43</v>
      </c>
      <c r="D1303" s="22" t="n">
        <v>34363.7881944444</v>
      </c>
      <c r="E1303" s="23" t="n">
        <f aca="false">IF(ISNUMBER(D1303),YEAR(D1303),"")</f>
        <v>1994</v>
      </c>
      <c r="F1303" s="23" t="n">
        <f aca="false">IF(ISNUMBER(D1303),MONTH(D1303),"")</f>
        <v>1</v>
      </c>
      <c r="G1303" s="2" t="n">
        <v>57.192</v>
      </c>
      <c r="H1303" s="2" t="n">
        <v>11.67</v>
      </c>
      <c r="I1303" s="2" t="n">
        <v>43</v>
      </c>
      <c r="J1303" s="5" t="n">
        <v>80</v>
      </c>
      <c r="K1303" s="23" t="n">
        <v>0</v>
      </c>
      <c r="L1303" s="5" t="n">
        <v>30.348</v>
      </c>
      <c r="M1303" s="2" t="n">
        <v>11.58</v>
      </c>
      <c r="N1303" s="5" t="n">
        <v>10.58</v>
      </c>
      <c r="O1303" s="2" t="n">
        <v>9.9</v>
      </c>
      <c r="P1303" s="2" t="n">
        <v>0.68</v>
      </c>
      <c r="Q1303" s="2" t="n">
        <v>1</v>
      </c>
      <c r="R1303" s="2" t="n">
        <v>0.77</v>
      </c>
      <c r="S1303" s="2" t="n">
        <v>8.9</v>
      </c>
      <c r="T1303" s="20" t="n">
        <v>13.7402597402597</v>
      </c>
      <c r="U1303" s="20" t="n">
        <v>1.18876404494382</v>
      </c>
      <c r="V1303" s="20" t="n">
        <v>11.5584415584416</v>
      </c>
      <c r="W1303" s="20" t="n">
        <v>15.038961038961</v>
      </c>
    </row>
    <row r="1304" customFormat="false" ht="15" hidden="false" customHeight="true" outlineLevel="0" collapsed="false">
      <c r="A1304" s="1" t="s">
        <v>25</v>
      </c>
      <c r="B1304" s="2" t="s">
        <v>27</v>
      </c>
      <c r="C1304" s="2" t="n">
        <v>44</v>
      </c>
      <c r="D1304" s="22" t="n">
        <v>34365.5173611111</v>
      </c>
      <c r="E1304" s="23" t="n">
        <f aca="false">IF(ISNUMBER(D1304),YEAR(D1304),"")</f>
        <v>1994</v>
      </c>
      <c r="F1304" s="23" t="n">
        <f aca="false">IF(ISNUMBER(D1304),MONTH(D1304),"")</f>
        <v>1</v>
      </c>
      <c r="G1304" s="2" t="n">
        <v>57.66</v>
      </c>
      <c r="H1304" s="2" t="n">
        <v>10.98</v>
      </c>
      <c r="I1304" s="2" t="n">
        <v>44</v>
      </c>
      <c r="J1304" s="5" t="n">
        <v>32</v>
      </c>
      <c r="K1304" s="23" t="n">
        <v>0</v>
      </c>
      <c r="L1304" s="5" t="n">
        <v>32.872</v>
      </c>
      <c r="M1304" s="2"/>
      <c r="N1304" s="5" t="n">
        <v>11.55</v>
      </c>
      <c r="O1304" s="2" t="n">
        <v>10.8</v>
      </c>
      <c r="P1304" s="2" t="n">
        <v>0.75</v>
      </c>
      <c r="Q1304" s="2"/>
      <c r="R1304" s="2"/>
      <c r="S1304" s="2" t="n">
        <v>7.6</v>
      </c>
      <c r="T1304" s="20"/>
      <c r="U1304" s="20" t="n">
        <v>1.51973684210526</v>
      </c>
      <c r="V1304" s="20"/>
      <c r="W1304" s="20"/>
    </row>
    <row r="1305" customFormat="false" ht="15" hidden="false" customHeight="true" outlineLevel="0" collapsed="false">
      <c r="A1305" s="1" t="s">
        <v>25</v>
      </c>
      <c r="B1305" s="2" t="n">
        <v>7799</v>
      </c>
      <c r="C1305" s="2" t="n">
        <v>306</v>
      </c>
      <c r="D1305" s="22" t="n">
        <v>34366.3333333333</v>
      </c>
      <c r="E1305" s="23" t="n">
        <f aca="false">IF(ISNUMBER(D1305),YEAR(D1305),"")</f>
        <v>1994</v>
      </c>
      <c r="F1305" s="23" t="n">
        <f aca="false">IF(ISNUMBER(D1305),MONTH(D1305),"")</f>
        <v>2</v>
      </c>
      <c r="G1305" s="2" t="n">
        <v>56.94</v>
      </c>
      <c r="H1305" s="2" t="n">
        <v>12.2117</v>
      </c>
      <c r="I1305" s="2" t="n">
        <v>306</v>
      </c>
      <c r="J1305" s="5" t="n">
        <v>29</v>
      </c>
      <c r="K1305" s="23" t="n">
        <v>0.5</v>
      </c>
      <c r="L1305" s="5" t="n">
        <v>23.6</v>
      </c>
      <c r="M1305" s="2" t="n">
        <v>9.06</v>
      </c>
      <c r="N1305" s="5" t="n">
        <v>8.96</v>
      </c>
      <c r="O1305" s="2" t="n">
        <v>8.6</v>
      </c>
      <c r="P1305" s="2" t="n">
        <v>0.36</v>
      </c>
      <c r="Q1305" s="2" t="n">
        <v>0.1</v>
      </c>
      <c r="R1305" s="2" t="n">
        <v>0.97</v>
      </c>
      <c r="S1305" s="2" t="n">
        <v>11</v>
      </c>
      <c r="T1305" s="20" t="n">
        <v>9.23711340206186</v>
      </c>
      <c r="U1305" s="20" t="n">
        <v>0.814545454545455</v>
      </c>
      <c r="V1305" s="20" t="n">
        <v>11.340206185567</v>
      </c>
      <c r="W1305" s="20" t="n">
        <v>9.34020618556701</v>
      </c>
    </row>
    <row r="1306" customFormat="false" ht="15" hidden="false" customHeight="true" outlineLevel="0" collapsed="false">
      <c r="A1306" s="1" t="s">
        <v>25</v>
      </c>
      <c r="B1306" s="2" t="n">
        <v>7799</v>
      </c>
      <c r="C1306" s="2" t="n">
        <v>307</v>
      </c>
      <c r="D1306" s="22" t="n">
        <v>34366.3958333333</v>
      </c>
      <c r="E1306" s="23" t="n">
        <f aca="false">IF(ISNUMBER(D1306),YEAR(D1306),"")</f>
        <v>1994</v>
      </c>
      <c r="F1306" s="23" t="n">
        <f aca="false">IF(ISNUMBER(D1306),MONTH(D1306),"")</f>
        <v>2</v>
      </c>
      <c r="G1306" s="2" t="n">
        <v>57.137</v>
      </c>
      <c r="H1306" s="2" t="n">
        <v>12.1067</v>
      </c>
      <c r="I1306" s="2" t="n">
        <v>307</v>
      </c>
      <c r="J1306" s="5" t="n">
        <v>24</v>
      </c>
      <c r="K1306" s="23" t="n">
        <v>0.5</v>
      </c>
      <c r="L1306" s="5" t="n">
        <v>24.7</v>
      </c>
      <c r="M1306" s="2" t="n">
        <v>10.6</v>
      </c>
      <c r="N1306" s="5" t="n">
        <v>10.5</v>
      </c>
      <c r="O1306" s="2" t="n">
        <v>10</v>
      </c>
      <c r="P1306" s="2" t="n">
        <v>0.5</v>
      </c>
      <c r="Q1306" s="2" t="n">
        <v>0.1</v>
      </c>
      <c r="R1306" s="2" t="n">
        <v>0.61</v>
      </c>
      <c r="S1306" s="2" t="n">
        <v>11</v>
      </c>
      <c r="T1306" s="20" t="n">
        <v>17.2131147540984</v>
      </c>
      <c r="U1306" s="20" t="n">
        <v>0.954545454545455</v>
      </c>
      <c r="V1306" s="20" t="n">
        <v>18.0327868852459</v>
      </c>
      <c r="W1306" s="20" t="n">
        <v>17.3770491803279</v>
      </c>
    </row>
    <row r="1307" customFormat="false" ht="15" hidden="false" customHeight="true" outlineLevel="0" collapsed="false">
      <c r="A1307" s="1" t="s">
        <v>25</v>
      </c>
      <c r="B1307" s="2" t="s">
        <v>64</v>
      </c>
      <c r="C1307" s="2" t="n">
        <v>2</v>
      </c>
      <c r="D1307" s="22" t="n">
        <v>34366.4166666667</v>
      </c>
      <c r="E1307" s="23" t="n">
        <f aca="false">IF(ISNUMBER(D1307),YEAR(D1307),"")</f>
        <v>1994</v>
      </c>
      <c r="F1307" s="23" t="n">
        <f aca="false">IF(ISNUMBER(D1307),MONTH(D1307),"")</f>
        <v>2</v>
      </c>
      <c r="G1307" s="2" t="n">
        <v>56.492</v>
      </c>
      <c r="H1307" s="2" t="n">
        <v>12.533</v>
      </c>
      <c r="I1307" s="2" t="n">
        <v>2</v>
      </c>
      <c r="J1307" s="5" t="n">
        <v>25</v>
      </c>
      <c r="K1307" s="23" t="n">
        <v>0</v>
      </c>
      <c r="L1307" s="5" t="n">
        <v>25.62</v>
      </c>
      <c r="M1307" s="2" t="n">
        <v>12.29</v>
      </c>
      <c r="N1307" s="5" t="n">
        <v>10.99</v>
      </c>
      <c r="O1307" s="2" t="n">
        <v>10.6</v>
      </c>
      <c r="P1307" s="2" t="n">
        <v>0.39</v>
      </c>
      <c r="Q1307" s="2" t="n">
        <v>1.3</v>
      </c>
      <c r="R1307" s="2" t="n">
        <v>0.67</v>
      </c>
      <c r="S1307" s="2" t="n">
        <v>10.8</v>
      </c>
      <c r="T1307" s="20" t="n">
        <v>16.4029850746269</v>
      </c>
      <c r="U1307" s="20" t="n">
        <v>1.01759259259259</v>
      </c>
      <c r="V1307" s="20" t="n">
        <v>16.1194029850746</v>
      </c>
      <c r="W1307" s="20" t="n">
        <v>18.3432835820896</v>
      </c>
    </row>
    <row r="1308" customFormat="false" ht="15" hidden="false" customHeight="true" outlineLevel="0" collapsed="false">
      <c r="A1308" s="1" t="s">
        <v>25</v>
      </c>
      <c r="B1308" s="2" t="n">
        <v>7799</v>
      </c>
      <c r="C1308" s="2" t="n">
        <v>308</v>
      </c>
      <c r="D1308" s="22" t="n">
        <v>34366.4375</v>
      </c>
      <c r="E1308" s="23" t="n">
        <f aca="false">IF(ISNUMBER(D1308),YEAR(D1308),"")</f>
        <v>1994</v>
      </c>
      <c r="F1308" s="23" t="n">
        <f aca="false">IF(ISNUMBER(D1308),MONTH(D1308),"")</f>
        <v>2</v>
      </c>
      <c r="G1308" s="2" t="n">
        <v>57.303</v>
      </c>
      <c r="H1308" s="2" t="n">
        <v>11.9883</v>
      </c>
      <c r="I1308" s="2" t="n">
        <v>308</v>
      </c>
      <c r="J1308" s="5" t="n">
        <v>26</v>
      </c>
      <c r="K1308" s="23" t="n">
        <v>0.5</v>
      </c>
      <c r="L1308" s="5" t="n">
        <v>24.5</v>
      </c>
      <c r="M1308" s="2" t="n">
        <v>11.37</v>
      </c>
      <c r="N1308" s="5" t="n">
        <v>11.27</v>
      </c>
      <c r="O1308" s="2" t="n">
        <v>10.7</v>
      </c>
      <c r="P1308" s="2" t="n">
        <v>0.57</v>
      </c>
      <c r="Q1308" s="2" t="n">
        <v>0.1</v>
      </c>
      <c r="R1308" s="2" t="n">
        <v>0.65</v>
      </c>
      <c r="S1308" s="2" t="n">
        <v>13.5</v>
      </c>
      <c r="T1308" s="20" t="n">
        <v>17.3384615384615</v>
      </c>
      <c r="U1308" s="20" t="n">
        <v>0.834814814814815</v>
      </c>
      <c r="V1308" s="20" t="n">
        <v>20.7692307692308</v>
      </c>
      <c r="W1308" s="20" t="n">
        <v>17.4923076923077</v>
      </c>
    </row>
    <row r="1309" customFormat="false" ht="15" hidden="false" customHeight="true" outlineLevel="0" collapsed="false">
      <c r="A1309" s="1" t="s">
        <v>25</v>
      </c>
      <c r="B1309" s="2" t="n">
        <v>7799</v>
      </c>
      <c r="C1309" s="2" t="n">
        <v>309</v>
      </c>
      <c r="D1309" s="22" t="n">
        <v>34366.4791666667</v>
      </c>
      <c r="E1309" s="23" t="n">
        <f aca="false">IF(ISNUMBER(D1309),YEAR(D1309),"")</f>
        <v>1994</v>
      </c>
      <c r="F1309" s="23" t="n">
        <f aca="false">IF(ISNUMBER(D1309),MONTH(D1309),"")</f>
        <v>2</v>
      </c>
      <c r="G1309" s="2" t="n">
        <v>57.36</v>
      </c>
      <c r="H1309" s="2" t="n">
        <v>12.0292</v>
      </c>
      <c r="I1309" s="2" t="n">
        <v>309</v>
      </c>
      <c r="J1309" s="5" t="n">
        <v>27</v>
      </c>
      <c r="K1309" s="23" t="n">
        <v>0.5</v>
      </c>
      <c r="L1309" s="5" t="n">
        <v>25.3</v>
      </c>
      <c r="M1309" s="2" t="n">
        <v>11.37</v>
      </c>
      <c r="N1309" s="5" t="n">
        <v>11.27</v>
      </c>
      <c r="O1309" s="2" t="n">
        <v>10.7</v>
      </c>
      <c r="P1309" s="2" t="n">
        <v>0.57</v>
      </c>
      <c r="Q1309" s="2" t="n">
        <v>0.1</v>
      </c>
      <c r="R1309" s="2" t="n">
        <v>0.55</v>
      </c>
      <c r="S1309" s="2" t="n">
        <v>13.9</v>
      </c>
      <c r="T1309" s="20" t="n">
        <v>20.4909090909091</v>
      </c>
      <c r="U1309" s="20" t="n">
        <v>0.810791366906475</v>
      </c>
      <c r="V1309" s="20" t="n">
        <v>25.2727272727273</v>
      </c>
      <c r="W1309" s="20" t="n">
        <v>20.6727272727273</v>
      </c>
    </row>
    <row r="1310" customFormat="false" ht="15" hidden="false" customHeight="true" outlineLevel="0" collapsed="false">
      <c r="A1310" s="1" t="s">
        <v>25</v>
      </c>
      <c r="B1310" s="2" t="n">
        <v>7799</v>
      </c>
      <c r="C1310" s="2" t="n">
        <v>310</v>
      </c>
      <c r="D1310" s="22" t="n">
        <v>34366.5</v>
      </c>
      <c r="E1310" s="23" t="n">
        <f aca="false">IF(ISNUMBER(D1310),YEAR(D1310),"")</f>
        <v>1994</v>
      </c>
      <c r="F1310" s="23" t="n">
        <f aca="false">IF(ISNUMBER(D1310),MONTH(D1310),"")</f>
        <v>2</v>
      </c>
      <c r="G1310" s="2" t="n">
        <v>57.407</v>
      </c>
      <c r="H1310" s="2" t="n">
        <v>12.05</v>
      </c>
      <c r="I1310" s="2" t="n">
        <v>310</v>
      </c>
      <c r="J1310" s="5" t="n">
        <v>15</v>
      </c>
      <c r="K1310" s="23" t="n">
        <v>0.5</v>
      </c>
      <c r="L1310" s="5" t="n">
        <v>23.6</v>
      </c>
      <c r="M1310" s="2" t="n">
        <v>13.5</v>
      </c>
      <c r="N1310" s="5" t="n">
        <v>13.4</v>
      </c>
      <c r="O1310" s="2" t="n">
        <v>12.9</v>
      </c>
      <c r="P1310" s="2" t="n">
        <v>0.5</v>
      </c>
      <c r="Q1310" s="2" t="n">
        <v>0.1</v>
      </c>
      <c r="R1310" s="2" t="n">
        <v>0.61</v>
      </c>
      <c r="S1310" s="2" t="n">
        <v>17.4</v>
      </c>
      <c r="T1310" s="20" t="n">
        <v>21.9672131147541</v>
      </c>
      <c r="U1310" s="20" t="n">
        <v>0.770114942528736</v>
      </c>
      <c r="V1310" s="20" t="n">
        <v>28.5245901639344</v>
      </c>
      <c r="W1310" s="20" t="n">
        <v>22.1311475409836</v>
      </c>
    </row>
    <row r="1311" customFormat="false" ht="15" hidden="false" customHeight="true" outlineLevel="0" collapsed="false">
      <c r="A1311" s="1" t="s">
        <v>25</v>
      </c>
      <c r="B1311" s="2" t="s">
        <v>43</v>
      </c>
      <c r="C1311" s="2" t="n">
        <v>21</v>
      </c>
      <c r="D1311" s="22" t="n">
        <v>34366.6979166667</v>
      </c>
      <c r="E1311" s="23" t="n">
        <f aca="false">IF(ISNUMBER(D1311),YEAR(D1311),"")</f>
        <v>1994</v>
      </c>
      <c r="F1311" s="23" t="n">
        <f aca="false">IF(ISNUMBER(D1311),MONTH(D1311),"")</f>
        <v>2</v>
      </c>
      <c r="G1311" s="2" t="n">
        <v>57.748</v>
      </c>
      <c r="H1311" s="2" t="n">
        <v>11.6633</v>
      </c>
      <c r="I1311" s="2" t="n">
        <v>21</v>
      </c>
      <c r="J1311" s="5" t="n">
        <v>17</v>
      </c>
      <c r="K1311" s="23" t="n">
        <v>0</v>
      </c>
      <c r="L1311" s="5" t="n">
        <v>23.615</v>
      </c>
      <c r="M1311" s="2" t="n">
        <v>16.72</v>
      </c>
      <c r="N1311" s="5" t="n">
        <v>15.02</v>
      </c>
      <c r="O1311" s="2" t="n">
        <v>14.4</v>
      </c>
      <c r="P1311" s="2" t="n">
        <v>0.62</v>
      </c>
      <c r="Q1311" s="2" t="n">
        <v>1.7</v>
      </c>
      <c r="R1311" s="2" t="n">
        <v>0.56</v>
      </c>
      <c r="S1311" s="2" t="n">
        <v>13.8</v>
      </c>
      <c r="T1311" s="20" t="n">
        <v>26.8214285714286</v>
      </c>
      <c r="U1311" s="20" t="n">
        <v>1.08840579710145</v>
      </c>
      <c r="V1311" s="20" t="n">
        <v>24.6428571428571</v>
      </c>
      <c r="W1311" s="20" t="n">
        <v>29.8571428571429</v>
      </c>
    </row>
    <row r="1312" customFormat="false" ht="15" hidden="false" customHeight="true" outlineLevel="0" collapsed="false">
      <c r="A1312" s="1" t="s">
        <v>25</v>
      </c>
      <c r="B1312" s="2" t="s">
        <v>43</v>
      </c>
      <c r="C1312" s="2" t="n">
        <v>22</v>
      </c>
      <c r="D1312" s="22" t="n">
        <v>34366.75</v>
      </c>
      <c r="E1312" s="23" t="n">
        <f aca="false">IF(ISNUMBER(D1312),YEAR(D1312),"")</f>
        <v>1994</v>
      </c>
      <c r="F1312" s="23" t="n">
        <f aca="false">IF(ISNUMBER(D1312),MONTH(D1312),"")</f>
        <v>2</v>
      </c>
      <c r="G1312" s="2" t="n">
        <v>57.77</v>
      </c>
      <c r="H1312" s="24" t="n">
        <v>11.757</v>
      </c>
      <c r="I1312" s="2" t="n">
        <v>22</v>
      </c>
      <c r="J1312" s="5" t="n">
        <v>4</v>
      </c>
      <c r="K1312" s="23" t="n">
        <v>0</v>
      </c>
      <c r="L1312" s="5" t="n">
        <v>16.483</v>
      </c>
      <c r="M1312" s="2" t="n">
        <v>24.04</v>
      </c>
      <c r="N1312" s="5" t="n">
        <v>22.54</v>
      </c>
      <c r="O1312" s="2" t="n">
        <v>22.1</v>
      </c>
      <c r="P1312" s="2" t="n">
        <v>0.44</v>
      </c>
      <c r="Q1312" s="2" t="n">
        <v>1.5</v>
      </c>
      <c r="R1312" s="2" t="n">
        <v>0.43</v>
      </c>
      <c r="S1312" s="2" t="n">
        <v>15.9</v>
      </c>
      <c r="T1312" s="20" t="n">
        <v>52.4186046511628</v>
      </c>
      <c r="U1312" s="20" t="n">
        <v>1.41761006289308</v>
      </c>
      <c r="V1312" s="20" t="n">
        <v>36.9767441860465</v>
      </c>
      <c r="W1312" s="20" t="n">
        <v>55.9069767441861</v>
      </c>
    </row>
    <row r="1313" customFormat="false" ht="15" hidden="false" customHeight="true" outlineLevel="0" collapsed="false">
      <c r="A1313" s="1" t="s">
        <v>25</v>
      </c>
      <c r="B1313" s="2" t="s">
        <v>43</v>
      </c>
      <c r="C1313" s="2" t="n">
        <v>24</v>
      </c>
      <c r="D1313" s="22" t="n">
        <v>34367.3680555556</v>
      </c>
      <c r="E1313" s="23" t="n">
        <f aca="false">IF(ISNUMBER(D1313),YEAR(D1313),"")</f>
        <v>1994</v>
      </c>
      <c r="F1313" s="23" t="n">
        <f aca="false">IF(ISNUMBER(D1313),MONTH(D1313),"")</f>
        <v>2</v>
      </c>
      <c r="G1313" s="2" t="n">
        <v>57.667</v>
      </c>
      <c r="H1313" s="2" t="n">
        <v>11.6867</v>
      </c>
      <c r="I1313" s="2" t="n">
        <v>24</v>
      </c>
      <c r="J1313" s="5" t="n">
        <v>38</v>
      </c>
      <c r="K1313" s="23" t="n">
        <v>0</v>
      </c>
      <c r="L1313" s="5" t="n">
        <v>27.127</v>
      </c>
      <c r="M1313" s="2" t="n">
        <v>11.89</v>
      </c>
      <c r="N1313" s="5" t="n">
        <v>11.09</v>
      </c>
      <c r="O1313" s="2" t="n">
        <v>10.5</v>
      </c>
      <c r="P1313" s="2" t="n">
        <v>0.59</v>
      </c>
      <c r="Q1313" s="2" t="n">
        <v>0.8</v>
      </c>
      <c r="R1313" s="2" t="n">
        <v>0.64</v>
      </c>
      <c r="S1313" s="2" t="n">
        <v>10.9</v>
      </c>
      <c r="T1313" s="20" t="n">
        <v>17.328125</v>
      </c>
      <c r="U1313" s="20" t="n">
        <v>1.01743119266055</v>
      </c>
      <c r="V1313" s="20" t="n">
        <v>17.03125</v>
      </c>
      <c r="W1313" s="20" t="n">
        <v>18.578125</v>
      </c>
    </row>
    <row r="1314" customFormat="false" ht="15" hidden="false" customHeight="true" outlineLevel="0" collapsed="false">
      <c r="A1314" s="1" t="s">
        <v>25</v>
      </c>
      <c r="B1314" s="2" t="s">
        <v>43</v>
      </c>
      <c r="C1314" s="2" t="n">
        <v>25</v>
      </c>
      <c r="D1314" s="22" t="n">
        <v>34367.4270833333</v>
      </c>
      <c r="E1314" s="23" t="n">
        <f aca="false">IF(ISNUMBER(D1314),YEAR(D1314),"")</f>
        <v>1994</v>
      </c>
      <c r="F1314" s="23" t="n">
        <f aca="false">IF(ISNUMBER(D1314),MONTH(D1314),"")</f>
        <v>2</v>
      </c>
      <c r="G1314" s="2" t="n">
        <v>57.55</v>
      </c>
      <c r="H1314" s="2" t="n">
        <v>11.8083</v>
      </c>
      <c r="I1314" s="2" t="n">
        <v>25</v>
      </c>
      <c r="J1314" s="5" t="n">
        <v>21</v>
      </c>
      <c r="K1314" s="23" t="n">
        <v>0</v>
      </c>
      <c r="L1314" s="5" t="n">
        <v>26.004</v>
      </c>
      <c r="M1314" s="2" t="n">
        <v>11.5</v>
      </c>
      <c r="N1314" s="5" t="n">
        <v>10.8</v>
      </c>
      <c r="O1314" s="2" t="n">
        <v>10.3</v>
      </c>
      <c r="P1314" s="2" t="n">
        <v>0.5</v>
      </c>
      <c r="Q1314" s="2" t="n">
        <v>0.7</v>
      </c>
      <c r="R1314" s="2" t="n">
        <v>0.62</v>
      </c>
      <c r="S1314" s="2" t="n">
        <v>11.7</v>
      </c>
      <c r="T1314" s="20" t="n">
        <v>17.4193548387097</v>
      </c>
      <c r="U1314" s="20" t="n">
        <v>0.923076923076923</v>
      </c>
      <c r="V1314" s="20" t="n">
        <v>18.8709677419355</v>
      </c>
      <c r="W1314" s="20" t="n">
        <v>18.5483870967742</v>
      </c>
    </row>
    <row r="1315" customFormat="false" ht="15" hidden="false" customHeight="true" outlineLevel="0" collapsed="false">
      <c r="A1315" s="1" t="s">
        <v>25</v>
      </c>
      <c r="B1315" s="2" t="s">
        <v>43</v>
      </c>
      <c r="C1315" s="2" t="n">
        <v>26</v>
      </c>
      <c r="D1315" s="22" t="n">
        <v>34367.4791666667</v>
      </c>
      <c r="E1315" s="23" t="n">
        <f aca="false">IF(ISNUMBER(D1315),YEAR(D1315),"")</f>
        <v>1994</v>
      </c>
      <c r="F1315" s="23" t="n">
        <f aca="false">IF(ISNUMBER(D1315),MONTH(D1315),"")</f>
        <v>2</v>
      </c>
      <c r="G1315" s="2" t="n">
        <v>57.679</v>
      </c>
      <c r="H1315" s="2" t="n">
        <v>11.7683</v>
      </c>
      <c r="I1315" s="2" t="n">
        <v>26</v>
      </c>
      <c r="J1315" s="5" t="n">
        <v>11</v>
      </c>
      <c r="K1315" s="23" t="n">
        <v>0</v>
      </c>
      <c r="L1315" s="5" t="n">
        <v>17.084</v>
      </c>
      <c r="M1315" s="2" t="n">
        <v>32.04</v>
      </c>
      <c r="N1315" s="5" t="n">
        <v>23.04</v>
      </c>
      <c r="O1315" s="2" t="n">
        <v>22.5</v>
      </c>
      <c r="P1315" s="2" t="n">
        <v>0.54</v>
      </c>
      <c r="Q1315" s="2" t="n">
        <v>9</v>
      </c>
      <c r="R1315" s="2" t="n">
        <v>0.48</v>
      </c>
      <c r="S1315" s="2" t="n">
        <v>18</v>
      </c>
      <c r="T1315" s="20" t="n">
        <v>48</v>
      </c>
      <c r="U1315" s="20" t="n">
        <v>1.28</v>
      </c>
      <c r="V1315" s="20" t="n">
        <v>37.5</v>
      </c>
      <c r="W1315" s="20" t="n">
        <v>66.75</v>
      </c>
    </row>
    <row r="1316" customFormat="false" ht="15" hidden="false" customHeight="true" outlineLevel="0" collapsed="false">
      <c r="A1316" s="1" t="s">
        <v>25</v>
      </c>
      <c r="B1316" s="2" t="s">
        <v>27</v>
      </c>
      <c r="C1316" s="2" t="n">
        <v>58</v>
      </c>
      <c r="D1316" s="22" t="n">
        <v>34369.4409722222</v>
      </c>
      <c r="E1316" s="23" t="n">
        <f aca="false">IF(ISNUMBER(D1316),YEAR(D1316),"")</f>
        <v>1994</v>
      </c>
      <c r="F1316" s="23" t="n">
        <f aca="false">IF(ISNUMBER(D1316),MONTH(D1316),"")</f>
        <v>2</v>
      </c>
      <c r="G1316" s="2" t="n">
        <v>57.675</v>
      </c>
      <c r="H1316" s="2" t="n">
        <v>11.358</v>
      </c>
      <c r="I1316" s="2" t="n">
        <v>58</v>
      </c>
      <c r="J1316" s="5" t="n">
        <v>58</v>
      </c>
      <c r="K1316" s="23" t="n">
        <v>0</v>
      </c>
      <c r="L1316" s="5" t="n">
        <v>29.75</v>
      </c>
      <c r="M1316" s="2"/>
      <c r="N1316" s="5" t="n">
        <v>11.33</v>
      </c>
      <c r="O1316" s="2" t="n">
        <v>10.7</v>
      </c>
      <c r="P1316" s="2" t="n">
        <v>0.63</v>
      </c>
      <c r="Q1316" s="2"/>
      <c r="R1316" s="2"/>
      <c r="S1316" s="2" t="n">
        <v>10.2</v>
      </c>
      <c r="T1316" s="20"/>
      <c r="U1316" s="20" t="n">
        <v>1.11078431372549</v>
      </c>
      <c r="V1316" s="20"/>
      <c r="W1316" s="20"/>
    </row>
    <row r="1317" customFormat="false" ht="15" hidden="false" customHeight="true" outlineLevel="0" collapsed="false">
      <c r="A1317" s="1" t="s">
        <v>25</v>
      </c>
      <c r="B1317" s="2" t="s">
        <v>27</v>
      </c>
      <c r="C1317" s="2" t="n">
        <v>59</v>
      </c>
      <c r="D1317" s="22" t="n">
        <v>34372.4722222222</v>
      </c>
      <c r="E1317" s="23" t="n">
        <f aca="false">IF(ISNUMBER(D1317),YEAR(D1317),"")</f>
        <v>1994</v>
      </c>
      <c r="F1317" s="23" t="n">
        <f aca="false">IF(ISNUMBER(D1317),MONTH(D1317),"")</f>
        <v>2</v>
      </c>
      <c r="G1317" s="2" t="n">
        <v>57.562</v>
      </c>
      <c r="H1317" s="2" t="n">
        <v>11.67</v>
      </c>
      <c r="I1317" s="2" t="n">
        <v>59</v>
      </c>
      <c r="J1317" s="5" t="n">
        <v>36</v>
      </c>
      <c r="K1317" s="23" t="n">
        <v>0</v>
      </c>
      <c r="L1317" s="5" t="n">
        <v>26.513</v>
      </c>
      <c r="M1317" s="2"/>
      <c r="N1317" s="5" t="n">
        <v>10.88</v>
      </c>
      <c r="O1317" s="2" t="n">
        <v>10.6</v>
      </c>
      <c r="P1317" s="2" t="n">
        <v>0.28</v>
      </c>
      <c r="Q1317" s="2"/>
      <c r="R1317" s="2"/>
      <c r="S1317" s="2" t="n">
        <v>10.9</v>
      </c>
      <c r="T1317" s="20"/>
      <c r="U1317" s="20" t="n">
        <v>0.998165137614679</v>
      </c>
      <c r="V1317" s="20"/>
      <c r="W1317" s="20"/>
    </row>
    <row r="1318" customFormat="false" ht="15" hidden="false" customHeight="true" outlineLevel="0" collapsed="false">
      <c r="A1318" s="1" t="s">
        <v>55</v>
      </c>
      <c r="B1318" s="2" t="s">
        <v>35</v>
      </c>
      <c r="C1318" s="2" t="n">
        <v>27</v>
      </c>
      <c r="D1318" s="22" t="n">
        <v>34372.625</v>
      </c>
      <c r="E1318" s="23" t="n">
        <f aca="false">IF(ISNUMBER(D1318),YEAR(D1318),"")</f>
        <v>1994</v>
      </c>
      <c r="F1318" s="23" t="n">
        <f aca="false">IF(ISNUMBER(D1318),MONTH(D1318),"")</f>
        <v>2</v>
      </c>
      <c r="G1318" s="2" t="n">
        <v>56.23</v>
      </c>
      <c r="H1318" s="2" t="n">
        <v>12.37</v>
      </c>
      <c r="I1318" s="2" t="n">
        <v>27</v>
      </c>
      <c r="J1318" s="5" t="n">
        <v>24</v>
      </c>
      <c r="K1318" s="2" t="n">
        <v>1</v>
      </c>
      <c r="L1318" s="5" t="n">
        <v>14.21</v>
      </c>
      <c r="M1318" s="2" t="n">
        <v>9.3</v>
      </c>
      <c r="N1318" s="5" t="n">
        <v>8.2</v>
      </c>
      <c r="O1318" s="2" t="n">
        <v>7.9</v>
      </c>
      <c r="P1318" s="2" t="n">
        <v>0.3</v>
      </c>
      <c r="Q1318" s="2" t="n">
        <v>1.1</v>
      </c>
      <c r="R1318" s="2" t="n">
        <v>0.63</v>
      </c>
      <c r="S1318" s="2" t="n">
        <v>9.8</v>
      </c>
      <c r="T1318" s="20" t="n">
        <v>13.015873015873</v>
      </c>
      <c r="U1318" s="20" t="n">
        <v>0.836734693877551</v>
      </c>
      <c r="V1318" s="20" t="n">
        <v>15.5555555555556</v>
      </c>
      <c r="W1318" s="20" t="n">
        <v>14.7619047619048</v>
      </c>
    </row>
    <row r="1319" customFormat="false" ht="15" hidden="false" customHeight="true" outlineLevel="0" collapsed="false">
      <c r="A1319" s="1" t="s">
        <v>55</v>
      </c>
      <c r="B1319" s="2" t="s">
        <v>35</v>
      </c>
      <c r="C1319" s="2" t="n">
        <v>28</v>
      </c>
      <c r="D1319" s="22" t="n">
        <v>34372.7083333333</v>
      </c>
      <c r="E1319" s="23" t="n">
        <f aca="false">IF(ISNUMBER(D1319),YEAR(D1319),"")</f>
        <v>1994</v>
      </c>
      <c r="F1319" s="23" t="n">
        <f aca="false">IF(ISNUMBER(D1319),MONTH(D1319),"")</f>
        <v>2</v>
      </c>
      <c r="G1319" s="2" t="n">
        <v>56.38</v>
      </c>
      <c r="H1319" s="2" t="n">
        <v>12.03</v>
      </c>
      <c r="I1319" s="2" t="n">
        <v>28</v>
      </c>
      <c r="J1319" s="5" t="n">
        <v>31</v>
      </c>
      <c r="K1319" s="2" t="n">
        <v>1</v>
      </c>
      <c r="L1319" s="5" t="n">
        <v>21.69</v>
      </c>
      <c r="M1319" s="2" t="n">
        <v>10.06</v>
      </c>
      <c r="N1319" s="5" t="n">
        <v>9.46</v>
      </c>
      <c r="O1319" s="2" t="n">
        <v>9.2</v>
      </c>
      <c r="P1319" s="2" t="n">
        <v>0.26</v>
      </c>
      <c r="Q1319" s="2" t="n">
        <v>0.6</v>
      </c>
      <c r="R1319" s="2" t="n">
        <v>0.7</v>
      </c>
      <c r="S1319" s="2" t="n">
        <v>10.1</v>
      </c>
      <c r="T1319" s="20" t="n">
        <v>13.5142857142857</v>
      </c>
      <c r="U1319" s="20" t="n">
        <v>0.936633663366337</v>
      </c>
      <c r="V1319" s="20" t="n">
        <v>14.4285714285714</v>
      </c>
      <c r="W1319" s="20" t="n">
        <v>14.3714285714286</v>
      </c>
    </row>
    <row r="1320" customFormat="false" ht="15" hidden="false" customHeight="true" outlineLevel="0" collapsed="false">
      <c r="A1320" s="1" t="s">
        <v>25</v>
      </c>
      <c r="B1320" s="2" t="s">
        <v>27</v>
      </c>
      <c r="C1320" s="2" t="n">
        <v>60</v>
      </c>
      <c r="D1320" s="22" t="n">
        <v>34372.7083333333</v>
      </c>
      <c r="E1320" s="23" t="n">
        <f aca="false">IF(ISNUMBER(D1320),YEAR(D1320),"")</f>
        <v>1994</v>
      </c>
      <c r="F1320" s="23" t="n">
        <f aca="false">IF(ISNUMBER(D1320),MONTH(D1320),"")</f>
        <v>2</v>
      </c>
      <c r="G1320" s="2" t="n">
        <v>57.192</v>
      </c>
      <c r="H1320" s="2" t="n">
        <v>11.67</v>
      </c>
      <c r="I1320" s="2" t="n">
        <v>60</v>
      </c>
      <c r="J1320" s="5" t="n">
        <v>77</v>
      </c>
      <c r="K1320" s="23" t="n">
        <v>0</v>
      </c>
      <c r="L1320" s="5" t="n">
        <v>27.981</v>
      </c>
      <c r="M1320" s="2" t="n">
        <v>10.84</v>
      </c>
      <c r="N1320" s="5" t="n">
        <v>10.44</v>
      </c>
      <c r="O1320" s="2" t="n">
        <v>10.2</v>
      </c>
      <c r="P1320" s="2" t="n">
        <v>0.24</v>
      </c>
      <c r="Q1320" s="2" t="n">
        <v>0.4</v>
      </c>
      <c r="R1320" s="2"/>
      <c r="S1320" s="2" t="n">
        <v>10</v>
      </c>
      <c r="T1320" s="20"/>
      <c r="U1320" s="20" t="n">
        <v>1.044</v>
      </c>
      <c r="V1320" s="20"/>
      <c r="W1320" s="20"/>
    </row>
    <row r="1321" customFormat="false" ht="15" hidden="false" customHeight="true" outlineLevel="0" collapsed="false">
      <c r="A1321" s="1" t="s">
        <v>55</v>
      </c>
      <c r="B1321" s="2" t="s">
        <v>35</v>
      </c>
      <c r="C1321" s="2" t="n">
        <v>29</v>
      </c>
      <c r="D1321" s="22" t="n">
        <v>34372.7916666667</v>
      </c>
      <c r="E1321" s="23" t="n">
        <f aca="false">IF(ISNUMBER(D1321),YEAR(D1321),"")</f>
        <v>1994</v>
      </c>
      <c r="F1321" s="23" t="n">
        <f aca="false">IF(ISNUMBER(D1321),MONTH(D1321),"")</f>
        <v>2</v>
      </c>
      <c r="G1321" s="2" t="n">
        <v>56.67</v>
      </c>
      <c r="H1321" s="2" t="n">
        <v>12.12</v>
      </c>
      <c r="I1321" s="2" t="n">
        <v>29</v>
      </c>
      <c r="J1321" s="5" t="n">
        <v>64</v>
      </c>
      <c r="K1321" s="2" t="n">
        <v>1</v>
      </c>
      <c r="L1321" s="5" t="n">
        <v>22.86</v>
      </c>
      <c r="M1321" s="2" t="n">
        <v>10.15</v>
      </c>
      <c r="N1321" s="5" t="n">
        <v>9.45</v>
      </c>
      <c r="O1321" s="2" t="n">
        <v>9.2</v>
      </c>
      <c r="P1321" s="2" t="n">
        <v>0.25</v>
      </c>
      <c r="Q1321" s="2" t="n">
        <v>0.7</v>
      </c>
      <c r="R1321" s="2" t="n">
        <v>0.68</v>
      </c>
      <c r="S1321" s="2" t="n">
        <v>9.9</v>
      </c>
      <c r="T1321" s="20" t="n">
        <v>13.8970588235294</v>
      </c>
      <c r="U1321" s="20" t="n">
        <v>0.954545454545455</v>
      </c>
      <c r="V1321" s="20" t="n">
        <v>14.5588235294118</v>
      </c>
      <c r="W1321" s="20" t="n">
        <v>14.9264705882353</v>
      </c>
    </row>
    <row r="1322" customFormat="false" ht="15" hidden="false" customHeight="true" outlineLevel="0" collapsed="false">
      <c r="A1322" s="1" t="s">
        <v>55</v>
      </c>
      <c r="B1322" s="2" t="s">
        <v>35</v>
      </c>
      <c r="C1322" s="2" t="n">
        <v>31</v>
      </c>
      <c r="D1322" s="22" t="n">
        <v>34373</v>
      </c>
      <c r="E1322" s="23" t="n">
        <f aca="false">IF(ISNUMBER(D1322),YEAR(D1322),"")</f>
        <v>1994</v>
      </c>
      <c r="F1322" s="23" t="n">
        <f aca="false">IF(ISNUMBER(D1322),MONTH(D1322),"")</f>
        <v>2</v>
      </c>
      <c r="G1322" s="2" t="n">
        <v>57.18</v>
      </c>
      <c r="H1322" s="2" t="n">
        <v>11.67</v>
      </c>
      <c r="I1322" s="2" t="n">
        <v>31</v>
      </c>
      <c r="J1322" s="5" t="n">
        <v>81</v>
      </c>
      <c r="K1322" s="2" t="n">
        <v>1</v>
      </c>
      <c r="L1322" s="5" t="n">
        <v>27.56</v>
      </c>
      <c r="M1322" s="2" t="n">
        <v>10.95</v>
      </c>
      <c r="N1322" s="5" t="n">
        <v>10.55</v>
      </c>
      <c r="O1322" s="2" t="n">
        <v>10.3</v>
      </c>
      <c r="P1322" s="2" t="n">
        <v>0.25</v>
      </c>
      <c r="Q1322" s="2" t="n">
        <v>0.4</v>
      </c>
      <c r="R1322" s="2" t="n">
        <v>0.75</v>
      </c>
      <c r="S1322" s="2" t="n">
        <v>11.5</v>
      </c>
      <c r="T1322" s="20" t="n">
        <v>14.0666666666667</v>
      </c>
      <c r="U1322" s="20" t="n">
        <v>0.917391304347826</v>
      </c>
      <c r="V1322" s="20" t="n">
        <v>15.3333333333333</v>
      </c>
      <c r="W1322" s="20" t="n">
        <v>14.6</v>
      </c>
    </row>
    <row r="1323" customFormat="false" ht="15" hidden="false" customHeight="true" outlineLevel="0" collapsed="false">
      <c r="A1323" s="1" t="s">
        <v>55</v>
      </c>
      <c r="B1323" s="2" t="s">
        <v>35</v>
      </c>
      <c r="C1323" s="2" t="n">
        <v>32</v>
      </c>
      <c r="D1323" s="22" t="n">
        <v>34373.125</v>
      </c>
      <c r="E1323" s="23" t="n">
        <f aca="false">IF(ISNUMBER(D1323),YEAR(D1323),"")</f>
        <v>1994</v>
      </c>
      <c r="F1323" s="23" t="n">
        <f aca="false">IF(ISNUMBER(D1323),MONTH(D1323),"")</f>
        <v>2</v>
      </c>
      <c r="G1323" s="2" t="n">
        <v>57.55</v>
      </c>
      <c r="H1323" s="2" t="n">
        <v>11.53</v>
      </c>
      <c r="I1323" s="2" t="n">
        <v>32</v>
      </c>
      <c r="J1323" s="5" t="n">
        <v>80</v>
      </c>
      <c r="K1323" s="2" t="n">
        <v>1</v>
      </c>
      <c r="L1323" s="5" t="n">
        <v>27.06</v>
      </c>
      <c r="M1323" s="2" t="n">
        <v>11.55</v>
      </c>
      <c r="N1323" s="5" t="n">
        <v>10.95</v>
      </c>
      <c r="O1323" s="2" t="n">
        <v>10.6</v>
      </c>
      <c r="P1323" s="2" t="n">
        <v>0.35</v>
      </c>
      <c r="Q1323" s="2" t="n">
        <v>0.6</v>
      </c>
      <c r="R1323" s="2" t="n">
        <v>0.77</v>
      </c>
      <c r="S1323" s="2" t="n">
        <v>11.7</v>
      </c>
      <c r="T1323" s="20" t="n">
        <v>14.2207792207792</v>
      </c>
      <c r="U1323" s="20" t="n">
        <v>0.935897435897436</v>
      </c>
      <c r="V1323" s="20" t="n">
        <v>15.1948051948052</v>
      </c>
      <c r="W1323" s="20" t="n">
        <v>15</v>
      </c>
    </row>
    <row r="1324" customFormat="false" ht="15" hidden="false" customHeight="true" outlineLevel="0" collapsed="false">
      <c r="A1324" s="1" t="s">
        <v>25</v>
      </c>
      <c r="B1324" s="2" t="n">
        <v>7799</v>
      </c>
      <c r="C1324" s="2" t="n">
        <v>311</v>
      </c>
      <c r="D1324" s="22" t="n">
        <v>34373.34375</v>
      </c>
      <c r="E1324" s="23" t="n">
        <f aca="false">IF(ISNUMBER(D1324),YEAR(D1324),"")</f>
        <v>1994</v>
      </c>
      <c r="F1324" s="23" t="n">
        <f aca="false">IF(ISNUMBER(D1324),MONTH(D1324),"")</f>
        <v>2</v>
      </c>
      <c r="G1324" s="2" t="n">
        <v>56.722</v>
      </c>
      <c r="H1324" s="2" t="n">
        <v>12.4417</v>
      </c>
      <c r="I1324" s="2" t="n">
        <v>311</v>
      </c>
      <c r="J1324" s="5" t="n">
        <v>22</v>
      </c>
      <c r="K1324" s="23" t="n">
        <v>0.5</v>
      </c>
      <c r="L1324" s="5" t="n">
        <v>16.1</v>
      </c>
      <c r="M1324" s="2" t="n">
        <v>10.36</v>
      </c>
      <c r="N1324" s="5" t="n">
        <v>9.66</v>
      </c>
      <c r="O1324" s="2" t="n">
        <v>9.3</v>
      </c>
      <c r="P1324" s="2" t="n">
        <v>0.36</v>
      </c>
      <c r="Q1324" s="2" t="n">
        <v>0.7</v>
      </c>
      <c r="R1324" s="2" t="n">
        <v>0.68</v>
      </c>
      <c r="S1324" s="2" t="n">
        <v>10.7</v>
      </c>
      <c r="T1324" s="20" t="n">
        <v>14.2058823529412</v>
      </c>
      <c r="U1324" s="20" t="n">
        <v>0.902803738317757</v>
      </c>
      <c r="V1324" s="20" t="n">
        <v>15.7352941176471</v>
      </c>
      <c r="W1324" s="20" t="n">
        <v>15.2352941176471</v>
      </c>
    </row>
    <row r="1325" customFormat="false" ht="15" hidden="false" customHeight="true" outlineLevel="0" collapsed="false">
      <c r="A1325" s="1" t="s">
        <v>25</v>
      </c>
      <c r="B1325" s="2" t="n">
        <v>7799</v>
      </c>
      <c r="C1325" s="2" t="n">
        <v>312</v>
      </c>
      <c r="D1325" s="22" t="n">
        <v>34373.3958333333</v>
      </c>
      <c r="E1325" s="23" t="n">
        <f aca="false">IF(ISNUMBER(D1325),YEAR(D1325),"")</f>
        <v>1994</v>
      </c>
      <c r="F1325" s="23" t="n">
        <f aca="false">IF(ISNUMBER(D1325),MONTH(D1325),"")</f>
        <v>2</v>
      </c>
      <c r="G1325" s="2" t="n">
        <v>56.565</v>
      </c>
      <c r="H1325" s="2" t="n">
        <v>12.72</v>
      </c>
      <c r="I1325" s="2" t="n">
        <v>312</v>
      </c>
      <c r="J1325" s="5" t="n">
        <v>21</v>
      </c>
      <c r="K1325" s="23" t="n">
        <v>0.5</v>
      </c>
      <c r="L1325" s="5" t="n">
        <v>15.7</v>
      </c>
      <c r="M1325" s="2" t="n">
        <v>11.03</v>
      </c>
      <c r="N1325" s="5" t="n">
        <v>10.43</v>
      </c>
      <c r="O1325" s="2" t="n">
        <v>10</v>
      </c>
      <c r="P1325" s="2" t="n">
        <v>0.43</v>
      </c>
      <c r="Q1325" s="2" t="n">
        <v>0.6</v>
      </c>
      <c r="R1325" s="2" t="n">
        <v>0.61</v>
      </c>
      <c r="S1325" s="2" t="n">
        <v>10.7</v>
      </c>
      <c r="T1325" s="20" t="n">
        <v>17.0983606557377</v>
      </c>
      <c r="U1325" s="20" t="n">
        <v>0.974766355140187</v>
      </c>
      <c r="V1325" s="20" t="n">
        <v>17.5409836065574</v>
      </c>
      <c r="W1325" s="20" t="n">
        <v>18.0819672131148</v>
      </c>
    </row>
    <row r="1326" customFormat="false" ht="15" hidden="false" customHeight="true" outlineLevel="0" collapsed="false">
      <c r="A1326" s="1" t="s">
        <v>25</v>
      </c>
      <c r="B1326" s="2" t="n">
        <v>7799</v>
      </c>
      <c r="C1326" s="2" t="n">
        <v>313</v>
      </c>
      <c r="D1326" s="22" t="n">
        <v>34373.4270833333</v>
      </c>
      <c r="E1326" s="23" t="n">
        <f aca="false">IF(ISNUMBER(D1326),YEAR(D1326),"")</f>
        <v>1994</v>
      </c>
      <c r="F1326" s="23" t="n">
        <f aca="false">IF(ISNUMBER(D1326),MONTH(D1326),"")</f>
        <v>2</v>
      </c>
      <c r="G1326" s="2" t="n">
        <v>56.61</v>
      </c>
      <c r="H1326" s="2" t="n">
        <v>12.73</v>
      </c>
      <c r="I1326" s="2" t="n">
        <v>313</v>
      </c>
      <c r="J1326" s="5" t="n">
        <v>16</v>
      </c>
      <c r="K1326" s="23" t="n">
        <v>0.5</v>
      </c>
      <c r="L1326" s="5" t="n">
        <v>15.9</v>
      </c>
      <c r="M1326" s="2" t="n">
        <v>10.63</v>
      </c>
      <c r="N1326" s="5" t="n">
        <v>9.73</v>
      </c>
      <c r="O1326" s="2" t="n">
        <v>9.3</v>
      </c>
      <c r="P1326" s="2" t="n">
        <v>0.43</v>
      </c>
      <c r="Q1326" s="2" t="n">
        <v>0.9</v>
      </c>
      <c r="R1326" s="2" t="n">
        <v>0.61</v>
      </c>
      <c r="S1326" s="2" t="n">
        <v>12.5</v>
      </c>
      <c r="T1326" s="20" t="n">
        <v>15.9508196721311</v>
      </c>
      <c r="U1326" s="20" t="n">
        <v>0.7784</v>
      </c>
      <c r="V1326" s="20" t="n">
        <v>20.4918032786885</v>
      </c>
      <c r="W1326" s="20" t="n">
        <v>17.4262295081967</v>
      </c>
    </row>
    <row r="1327" customFormat="false" ht="15" hidden="false" customHeight="true" outlineLevel="0" collapsed="false">
      <c r="A1327" s="1" t="s">
        <v>25</v>
      </c>
      <c r="B1327" s="2" t="s">
        <v>27</v>
      </c>
      <c r="C1327" s="2" t="n">
        <v>64</v>
      </c>
      <c r="D1327" s="22" t="n">
        <v>34373.5486111111</v>
      </c>
      <c r="E1327" s="23" t="n">
        <f aca="false">IF(ISNUMBER(D1327),YEAR(D1327),"")</f>
        <v>1994</v>
      </c>
      <c r="F1327" s="23" t="n">
        <f aca="false">IF(ISNUMBER(D1327),MONTH(D1327),"")</f>
        <v>2</v>
      </c>
      <c r="G1327" s="2" t="n">
        <v>56.24</v>
      </c>
      <c r="H1327" s="2" t="n">
        <v>12.405</v>
      </c>
      <c r="I1327" s="2" t="n">
        <v>64</v>
      </c>
      <c r="J1327" s="5" t="n">
        <v>26</v>
      </c>
      <c r="K1327" s="23" t="n">
        <v>0</v>
      </c>
      <c r="L1327" s="5" t="n">
        <v>9.477</v>
      </c>
      <c r="M1327" s="2"/>
      <c r="N1327" s="5" t="n">
        <v>8.04</v>
      </c>
      <c r="O1327" s="2" t="n">
        <v>7.7</v>
      </c>
      <c r="P1327" s="2" t="n">
        <v>0.34</v>
      </c>
      <c r="Q1327" s="2"/>
      <c r="R1327" s="2"/>
      <c r="S1327" s="2" t="n">
        <v>10.8</v>
      </c>
      <c r="T1327" s="20"/>
      <c r="U1327" s="20" t="n">
        <v>0.744444444444445</v>
      </c>
      <c r="V1327" s="20"/>
      <c r="W1327" s="20"/>
    </row>
    <row r="1328" customFormat="false" ht="15" hidden="false" customHeight="true" outlineLevel="0" collapsed="false">
      <c r="A1328" s="1" t="s">
        <v>25</v>
      </c>
      <c r="B1328" s="2" t="s">
        <v>27</v>
      </c>
      <c r="C1328" s="2" t="n">
        <v>65</v>
      </c>
      <c r="D1328" s="22" t="n">
        <v>34373.6770833333</v>
      </c>
      <c r="E1328" s="23" t="n">
        <f aca="false">IF(ISNUMBER(D1328),YEAR(D1328),"")</f>
        <v>1994</v>
      </c>
      <c r="F1328" s="23" t="n">
        <f aca="false">IF(ISNUMBER(D1328),MONTH(D1328),"")</f>
        <v>2</v>
      </c>
      <c r="G1328" s="2" t="n">
        <v>56.345</v>
      </c>
      <c r="H1328" s="2" t="n">
        <v>11.96</v>
      </c>
      <c r="I1328" s="2" t="n">
        <v>65</v>
      </c>
      <c r="J1328" s="5" t="n">
        <v>30</v>
      </c>
      <c r="K1328" s="23" t="n">
        <v>0</v>
      </c>
      <c r="L1328" s="5" t="n">
        <v>26.127</v>
      </c>
      <c r="M1328" s="2"/>
      <c r="N1328" s="5" t="n">
        <v>11.84</v>
      </c>
      <c r="O1328" s="2" t="n">
        <v>11.6</v>
      </c>
      <c r="P1328" s="2" t="n">
        <v>0.24</v>
      </c>
      <c r="Q1328" s="2"/>
      <c r="R1328" s="2"/>
      <c r="S1328" s="2" t="n">
        <v>13.7</v>
      </c>
      <c r="T1328" s="20"/>
      <c r="U1328" s="20" t="n">
        <v>0.864233576642336</v>
      </c>
      <c r="V1328" s="20"/>
      <c r="W1328" s="20"/>
    </row>
    <row r="1329" customFormat="false" ht="15" hidden="false" customHeight="true" outlineLevel="0" collapsed="false">
      <c r="A1329" s="1" t="s">
        <v>25</v>
      </c>
      <c r="B1329" s="2" t="s">
        <v>27</v>
      </c>
      <c r="C1329" s="2" t="n">
        <v>66</v>
      </c>
      <c r="D1329" s="22" t="n">
        <v>34374.25</v>
      </c>
      <c r="E1329" s="23" t="n">
        <f aca="false">IF(ISNUMBER(D1329),YEAR(D1329),"")</f>
        <v>1994</v>
      </c>
      <c r="F1329" s="23" t="n">
        <f aca="false">IF(ISNUMBER(D1329),MONTH(D1329),"")</f>
        <v>2</v>
      </c>
      <c r="G1329" s="2" t="n">
        <v>56.245</v>
      </c>
      <c r="H1329" s="2" t="n">
        <v>10.955</v>
      </c>
      <c r="I1329" s="2" t="n">
        <v>66</v>
      </c>
      <c r="J1329" s="5" t="n">
        <v>20</v>
      </c>
      <c r="K1329" s="23" t="n">
        <v>0</v>
      </c>
      <c r="L1329" s="5" t="n">
        <v>25.308</v>
      </c>
      <c r="M1329" s="2"/>
      <c r="N1329" s="5" t="n">
        <v>14</v>
      </c>
      <c r="O1329" s="2" t="n">
        <v>13.7</v>
      </c>
      <c r="P1329" s="2" t="n">
        <v>0.3</v>
      </c>
      <c r="Q1329" s="2"/>
      <c r="R1329" s="2"/>
      <c r="S1329" s="2" t="n">
        <v>16.7</v>
      </c>
      <c r="T1329" s="20"/>
      <c r="U1329" s="20" t="n">
        <v>0.838323353293413</v>
      </c>
      <c r="V1329" s="20"/>
      <c r="W1329" s="20"/>
    </row>
    <row r="1330" customFormat="false" ht="15" hidden="false" customHeight="true" outlineLevel="0" collapsed="false">
      <c r="A1330" s="1" t="s">
        <v>25</v>
      </c>
      <c r="B1330" s="2" t="s">
        <v>27</v>
      </c>
      <c r="C1330" s="2" t="n">
        <v>67</v>
      </c>
      <c r="D1330" s="22" t="n">
        <v>34374.3506944444</v>
      </c>
      <c r="E1330" s="23" t="n">
        <f aca="false">IF(ISNUMBER(D1330),YEAR(D1330),"")</f>
        <v>1994</v>
      </c>
      <c r="F1330" s="23" t="n">
        <f aca="false">IF(ISNUMBER(D1330),MONTH(D1330),"")</f>
        <v>2</v>
      </c>
      <c r="G1330" s="2" t="n">
        <v>56.463</v>
      </c>
      <c r="H1330" s="2" t="n">
        <v>11.085</v>
      </c>
      <c r="I1330" s="2" t="n">
        <v>67</v>
      </c>
      <c r="J1330" s="5" t="n">
        <v>18</v>
      </c>
      <c r="K1330" s="23" t="n">
        <v>0</v>
      </c>
      <c r="L1330" s="5" t="n">
        <v>27.289</v>
      </c>
      <c r="M1330" s="2"/>
      <c r="N1330" s="5" t="n">
        <v>13.7</v>
      </c>
      <c r="O1330" s="2" t="n">
        <v>13.5</v>
      </c>
      <c r="P1330" s="2" t="n">
        <v>0.2</v>
      </c>
      <c r="Q1330" s="2"/>
      <c r="R1330" s="2"/>
      <c r="S1330" s="2" t="n">
        <v>15.2</v>
      </c>
      <c r="T1330" s="20"/>
      <c r="U1330" s="20" t="n">
        <v>0.901315789473684</v>
      </c>
      <c r="V1330" s="20"/>
      <c r="W1330" s="20"/>
    </row>
    <row r="1331" customFormat="false" ht="15" hidden="false" customHeight="true" outlineLevel="0" collapsed="false">
      <c r="A1331" s="1" t="s">
        <v>25</v>
      </c>
      <c r="B1331" s="2" t="s">
        <v>27</v>
      </c>
      <c r="C1331" s="2" t="n">
        <v>68</v>
      </c>
      <c r="D1331" s="22" t="n">
        <v>34374.5034722222</v>
      </c>
      <c r="E1331" s="23" t="n">
        <f aca="false">IF(ISNUMBER(D1331),YEAR(D1331),"")</f>
        <v>1994</v>
      </c>
      <c r="F1331" s="23" t="n">
        <f aca="false">IF(ISNUMBER(D1331),MONTH(D1331),"")</f>
        <v>2</v>
      </c>
      <c r="G1331" s="2" t="n">
        <v>56.583</v>
      </c>
      <c r="H1331" s="2" t="n">
        <v>11.813</v>
      </c>
      <c r="I1331" s="2" t="n">
        <v>68</v>
      </c>
      <c r="J1331" s="5" t="n">
        <v>30</v>
      </c>
      <c r="K1331" s="23" t="n">
        <v>0</v>
      </c>
      <c r="L1331" s="5" t="n">
        <v>26.584</v>
      </c>
      <c r="M1331" s="2"/>
      <c r="N1331" s="5" t="n">
        <v>10.35</v>
      </c>
      <c r="O1331" s="2" t="n">
        <v>10.1</v>
      </c>
      <c r="P1331" s="2" t="n">
        <v>0.25</v>
      </c>
      <c r="Q1331" s="2"/>
      <c r="R1331" s="2"/>
      <c r="S1331" s="2" t="n">
        <v>11</v>
      </c>
      <c r="T1331" s="20"/>
      <c r="U1331" s="20" t="n">
        <v>0.940909090909091</v>
      </c>
      <c r="V1331" s="20"/>
      <c r="W1331" s="20"/>
    </row>
    <row r="1332" customFormat="false" ht="15" hidden="false" customHeight="true" outlineLevel="0" collapsed="false">
      <c r="A1332" s="1" t="s">
        <v>25</v>
      </c>
      <c r="B1332" s="2" t="s">
        <v>27</v>
      </c>
      <c r="C1332" s="2" t="n">
        <v>70</v>
      </c>
      <c r="D1332" s="22" t="n">
        <v>34374.7083333333</v>
      </c>
      <c r="E1332" s="23" t="n">
        <f aca="false">IF(ISNUMBER(D1332),YEAR(D1332),"")</f>
        <v>1994</v>
      </c>
      <c r="F1332" s="23" t="n">
        <f aca="false">IF(ISNUMBER(D1332),MONTH(D1332),"")</f>
        <v>2</v>
      </c>
      <c r="G1332" s="2" t="n">
        <v>56.67</v>
      </c>
      <c r="H1332" s="2" t="n">
        <v>12.12</v>
      </c>
      <c r="I1332" s="2" t="n">
        <v>70</v>
      </c>
      <c r="J1332" s="5" t="n">
        <v>54</v>
      </c>
      <c r="K1332" s="23" t="n">
        <v>0</v>
      </c>
      <c r="L1332" s="5" t="n">
        <v>22.9</v>
      </c>
      <c r="M1332" s="2" t="n">
        <v>10.7</v>
      </c>
      <c r="N1332" s="5" t="n">
        <v>10.2</v>
      </c>
      <c r="O1332" s="2" t="n">
        <v>9.9</v>
      </c>
      <c r="P1332" s="2" t="n">
        <v>0.3</v>
      </c>
      <c r="Q1332" s="2" t="n">
        <v>0.5</v>
      </c>
      <c r="R1332" s="2"/>
      <c r="S1332" s="2" t="n">
        <v>9.9</v>
      </c>
      <c r="T1332" s="20"/>
      <c r="U1332" s="20" t="n">
        <v>1.03030303030303</v>
      </c>
      <c r="V1332" s="20"/>
      <c r="W1332" s="20"/>
    </row>
    <row r="1333" customFormat="false" ht="15" hidden="false" customHeight="true" outlineLevel="0" collapsed="false">
      <c r="A1333" s="1" t="s">
        <v>25</v>
      </c>
      <c r="B1333" s="2" t="s">
        <v>27</v>
      </c>
      <c r="C1333" s="2" t="n">
        <v>77</v>
      </c>
      <c r="D1333" s="22" t="n">
        <v>34380.2395833333</v>
      </c>
      <c r="E1333" s="23" t="n">
        <f aca="false">IF(ISNUMBER(D1333),YEAR(D1333),"")</f>
        <v>1994</v>
      </c>
      <c r="F1333" s="23" t="n">
        <f aca="false">IF(ISNUMBER(D1333),MONTH(D1333),"")</f>
        <v>2</v>
      </c>
      <c r="G1333" s="2" t="n">
        <v>57.192</v>
      </c>
      <c r="H1333" s="2" t="n">
        <v>11.667</v>
      </c>
      <c r="I1333" s="2" t="n">
        <v>77</v>
      </c>
      <c r="J1333" s="5" t="n">
        <v>75</v>
      </c>
      <c r="K1333" s="23" t="n">
        <v>0</v>
      </c>
      <c r="L1333" s="5" t="n">
        <v>24.795</v>
      </c>
      <c r="M1333" s="2" t="n">
        <v>13.7</v>
      </c>
      <c r="N1333" s="5" t="n">
        <v>13.1</v>
      </c>
      <c r="O1333" s="2" t="n">
        <v>12.8</v>
      </c>
      <c r="P1333" s="2" t="n">
        <v>0.3</v>
      </c>
      <c r="Q1333" s="2" t="n">
        <v>0.6</v>
      </c>
      <c r="R1333" s="2"/>
      <c r="S1333" s="2" t="n">
        <v>10.9</v>
      </c>
      <c r="T1333" s="20"/>
      <c r="U1333" s="20" t="n">
        <v>1.20183486238532</v>
      </c>
      <c r="V1333" s="20"/>
      <c r="W1333" s="20"/>
    </row>
    <row r="1334" customFormat="false" ht="15" hidden="false" customHeight="true" outlineLevel="0" collapsed="false">
      <c r="A1334" s="1" t="s">
        <v>25</v>
      </c>
      <c r="B1334" s="2" t="s">
        <v>27</v>
      </c>
      <c r="C1334" s="2" t="n">
        <v>78</v>
      </c>
      <c r="D1334" s="22" t="n">
        <v>34380.2847222222</v>
      </c>
      <c r="E1334" s="23" t="n">
        <f aca="false">IF(ISNUMBER(D1334),YEAR(D1334),"")</f>
        <v>1994</v>
      </c>
      <c r="F1334" s="23" t="n">
        <f aca="false">IF(ISNUMBER(D1334),MONTH(D1334),"")</f>
        <v>2</v>
      </c>
      <c r="G1334" s="2" t="n">
        <v>57.0878</v>
      </c>
      <c r="H1334" s="2" t="n">
        <v>11.6933</v>
      </c>
      <c r="I1334" s="2" t="n">
        <v>78</v>
      </c>
      <c r="J1334" s="5" t="n">
        <v>47</v>
      </c>
      <c r="K1334" s="23" t="n">
        <v>0</v>
      </c>
      <c r="L1334" s="5" t="n">
        <v>19.346</v>
      </c>
      <c r="M1334" s="2"/>
      <c r="N1334" s="5" t="n">
        <v>14.42</v>
      </c>
      <c r="O1334" s="2" t="n">
        <v>13.8</v>
      </c>
      <c r="P1334" s="2" t="n">
        <v>0.62</v>
      </c>
      <c r="Q1334" s="2"/>
      <c r="R1334" s="2"/>
      <c r="S1334" s="2" t="n">
        <v>13.7</v>
      </c>
      <c r="T1334" s="20"/>
      <c r="U1334" s="20" t="n">
        <v>1.05255474452555</v>
      </c>
      <c r="V1334" s="20"/>
      <c r="W1334" s="20"/>
    </row>
    <row r="1335" customFormat="false" ht="15" hidden="false" customHeight="true" outlineLevel="0" collapsed="false">
      <c r="A1335" s="1" t="s">
        <v>55</v>
      </c>
      <c r="B1335" s="2" t="s">
        <v>35</v>
      </c>
      <c r="C1335" s="2" t="n">
        <v>82</v>
      </c>
      <c r="D1335" s="22" t="n">
        <v>34380.3333333333</v>
      </c>
      <c r="E1335" s="23" t="n">
        <f aca="false">IF(ISNUMBER(D1335),YEAR(D1335),"")</f>
        <v>1994</v>
      </c>
      <c r="F1335" s="23" t="n">
        <f aca="false">IF(ISNUMBER(D1335),MONTH(D1335),"")</f>
        <v>2</v>
      </c>
      <c r="G1335" s="2" t="n">
        <v>56.13</v>
      </c>
      <c r="H1335" s="2" t="n">
        <v>11.17</v>
      </c>
      <c r="I1335" s="2" t="n">
        <v>82</v>
      </c>
      <c r="J1335" s="5" t="n">
        <v>49</v>
      </c>
      <c r="K1335" s="2" t="n">
        <v>1</v>
      </c>
      <c r="L1335" s="5" t="n">
        <v>14.34</v>
      </c>
      <c r="M1335" s="2" t="n">
        <v>12.3</v>
      </c>
      <c r="N1335" s="5" t="n">
        <v>11.3</v>
      </c>
      <c r="O1335" s="2" t="n">
        <v>10.4</v>
      </c>
      <c r="P1335" s="2" t="n">
        <v>0.9</v>
      </c>
      <c r="Q1335" s="2" t="n">
        <v>1</v>
      </c>
      <c r="R1335" s="2" t="n">
        <v>0.66</v>
      </c>
      <c r="S1335" s="2" t="n">
        <v>14.6</v>
      </c>
      <c r="T1335" s="20" t="n">
        <v>17.1212121212121</v>
      </c>
      <c r="U1335" s="20" t="n">
        <v>0.773972602739726</v>
      </c>
      <c r="V1335" s="20" t="n">
        <v>22.1212121212121</v>
      </c>
      <c r="W1335" s="20" t="n">
        <v>18.6363636363636</v>
      </c>
    </row>
    <row r="1336" customFormat="false" ht="15" hidden="false" customHeight="true" outlineLevel="0" collapsed="false">
      <c r="A1336" s="1" t="s">
        <v>25</v>
      </c>
      <c r="B1336" s="2" t="s">
        <v>27</v>
      </c>
      <c r="C1336" s="2" t="n">
        <v>79</v>
      </c>
      <c r="D1336" s="22" t="n">
        <v>34380.3680555556</v>
      </c>
      <c r="E1336" s="23" t="n">
        <f aca="false">IF(ISNUMBER(D1336),YEAR(D1336),"")</f>
        <v>1994</v>
      </c>
      <c r="F1336" s="23" t="n">
        <f aca="false">IF(ISNUMBER(D1336),MONTH(D1336),"")</f>
        <v>2</v>
      </c>
      <c r="G1336" s="2" t="n">
        <v>57.2593</v>
      </c>
      <c r="H1336" s="2" t="n">
        <v>11.969</v>
      </c>
      <c r="I1336" s="2" t="n">
        <v>79</v>
      </c>
      <c r="J1336" s="5" t="n">
        <v>38</v>
      </c>
      <c r="K1336" s="23" t="n">
        <v>0</v>
      </c>
      <c r="L1336" s="5" t="n">
        <v>14.698</v>
      </c>
      <c r="M1336" s="2"/>
      <c r="N1336" s="5" t="n">
        <v>11.25</v>
      </c>
      <c r="O1336" s="2" t="n">
        <v>10.8</v>
      </c>
      <c r="P1336" s="2" t="n">
        <v>0.45</v>
      </c>
      <c r="Q1336" s="2"/>
      <c r="R1336" s="2"/>
      <c r="S1336" s="2" t="n">
        <v>10.7</v>
      </c>
      <c r="T1336" s="20"/>
      <c r="U1336" s="20" t="n">
        <v>1.05140186915888</v>
      </c>
      <c r="V1336" s="20"/>
      <c r="W1336" s="20"/>
    </row>
    <row r="1337" customFormat="false" ht="15" hidden="false" customHeight="true" outlineLevel="0" collapsed="false">
      <c r="A1337" s="1" t="s">
        <v>25</v>
      </c>
      <c r="B1337" s="2" t="s">
        <v>27</v>
      </c>
      <c r="C1337" s="2" t="n">
        <v>80</v>
      </c>
      <c r="D1337" s="22" t="n">
        <v>34380.4861111111</v>
      </c>
      <c r="E1337" s="23" t="n">
        <f aca="false">IF(ISNUMBER(D1337),YEAR(D1337),"")</f>
        <v>1994</v>
      </c>
      <c r="F1337" s="23" t="n">
        <f aca="false">IF(ISNUMBER(D1337),MONTH(D1337),"")</f>
        <v>2</v>
      </c>
      <c r="G1337" s="2" t="n">
        <v>57.1842</v>
      </c>
      <c r="H1337" s="2" t="n">
        <v>12.0707</v>
      </c>
      <c r="I1337" s="2" t="n">
        <v>80</v>
      </c>
      <c r="J1337" s="5" t="n">
        <v>27</v>
      </c>
      <c r="K1337" s="23" t="n">
        <v>0</v>
      </c>
      <c r="L1337" s="5" t="n">
        <v>14.36</v>
      </c>
      <c r="M1337" s="2"/>
      <c r="N1337" s="5" t="n">
        <v>11.46</v>
      </c>
      <c r="O1337" s="2" t="n">
        <v>11</v>
      </c>
      <c r="P1337" s="2" t="n">
        <v>0.46</v>
      </c>
      <c r="Q1337" s="2"/>
      <c r="R1337" s="2"/>
      <c r="S1337" s="2" t="n">
        <v>11</v>
      </c>
      <c r="T1337" s="20"/>
      <c r="U1337" s="20" t="n">
        <v>1.04181818181818</v>
      </c>
      <c r="V1337" s="20"/>
      <c r="W1337" s="20"/>
    </row>
    <row r="1338" customFormat="false" ht="15" hidden="false" customHeight="true" outlineLevel="0" collapsed="false">
      <c r="A1338" s="1" t="s">
        <v>55</v>
      </c>
      <c r="B1338" s="2" t="s">
        <v>35</v>
      </c>
      <c r="C1338" s="2" t="n">
        <v>83</v>
      </c>
      <c r="D1338" s="22" t="n">
        <v>34380.5</v>
      </c>
      <c r="E1338" s="23" t="n">
        <f aca="false">IF(ISNUMBER(D1338),YEAR(D1338),"")</f>
        <v>1994</v>
      </c>
      <c r="F1338" s="23" t="n">
        <f aca="false">IF(ISNUMBER(D1338),MONTH(D1338),"")</f>
        <v>2</v>
      </c>
      <c r="G1338" s="2" t="n">
        <v>56.17</v>
      </c>
      <c r="H1338" s="2" t="n">
        <v>11.8</v>
      </c>
      <c r="I1338" s="2" t="n">
        <v>83</v>
      </c>
      <c r="J1338" s="5" t="n">
        <v>36</v>
      </c>
      <c r="K1338" s="2" t="n">
        <v>1</v>
      </c>
      <c r="L1338" s="5" t="n">
        <v>21.01</v>
      </c>
      <c r="M1338" s="2" t="n">
        <v>11.01</v>
      </c>
      <c r="N1338" s="5" t="n">
        <v>10.61</v>
      </c>
      <c r="O1338" s="2" t="n">
        <v>10.3</v>
      </c>
      <c r="P1338" s="2" t="n">
        <v>0.31</v>
      </c>
      <c r="Q1338" s="2" t="n">
        <v>0.4</v>
      </c>
      <c r="R1338" s="2" t="n">
        <v>0.67</v>
      </c>
      <c r="S1338" s="2" t="n">
        <v>11.5</v>
      </c>
      <c r="T1338" s="20" t="n">
        <v>15.8358208955224</v>
      </c>
      <c r="U1338" s="20" t="n">
        <v>0.922608695652174</v>
      </c>
      <c r="V1338" s="20" t="n">
        <v>17.1641791044776</v>
      </c>
      <c r="W1338" s="20" t="n">
        <v>16.4328358208955</v>
      </c>
    </row>
    <row r="1339" customFormat="false" ht="15" hidden="false" customHeight="true" outlineLevel="0" collapsed="false">
      <c r="A1339" s="1" t="s">
        <v>25</v>
      </c>
      <c r="B1339" s="2" t="s">
        <v>27</v>
      </c>
      <c r="C1339" s="2" t="n">
        <v>81</v>
      </c>
      <c r="D1339" s="22" t="n">
        <v>34380.5833333333</v>
      </c>
      <c r="E1339" s="23" t="n">
        <f aca="false">IF(ISNUMBER(D1339),YEAR(D1339),"")</f>
        <v>1994</v>
      </c>
      <c r="F1339" s="23" t="n">
        <f aca="false">IF(ISNUMBER(D1339),MONTH(D1339),"")</f>
        <v>2</v>
      </c>
      <c r="G1339" s="2" t="n">
        <v>57.057</v>
      </c>
      <c r="H1339" s="2" t="n">
        <v>12.192</v>
      </c>
      <c r="I1339" s="2" t="n">
        <v>81</v>
      </c>
      <c r="J1339" s="5" t="n">
        <v>27</v>
      </c>
      <c r="K1339" s="23" t="n">
        <v>0</v>
      </c>
      <c r="L1339" s="5" t="n">
        <v>14.537</v>
      </c>
      <c r="M1339" s="2"/>
      <c r="N1339" s="5" t="n">
        <v>10.78</v>
      </c>
      <c r="O1339" s="2" t="n">
        <v>10.3</v>
      </c>
      <c r="P1339" s="2" t="n">
        <v>0.48</v>
      </c>
      <c r="Q1339" s="2"/>
      <c r="R1339" s="2"/>
      <c r="S1339" s="2" t="n">
        <v>10.8</v>
      </c>
      <c r="T1339" s="20"/>
      <c r="U1339" s="20" t="n">
        <v>0.998148148148148</v>
      </c>
      <c r="V1339" s="20"/>
      <c r="W1339" s="20"/>
    </row>
    <row r="1340" customFormat="false" ht="15" hidden="false" customHeight="true" outlineLevel="0" collapsed="false">
      <c r="A1340" s="1" t="s">
        <v>25</v>
      </c>
      <c r="B1340" s="2" t="s">
        <v>27</v>
      </c>
      <c r="C1340" s="2" t="n">
        <v>82</v>
      </c>
      <c r="D1340" s="22" t="n">
        <v>34380.6979166667</v>
      </c>
      <c r="E1340" s="23" t="n">
        <f aca="false">IF(ISNUMBER(D1340),YEAR(D1340),"")</f>
        <v>1994</v>
      </c>
      <c r="F1340" s="23" t="n">
        <f aca="false">IF(ISNUMBER(D1340),MONTH(D1340),"")</f>
        <v>2</v>
      </c>
      <c r="G1340" s="2" t="n">
        <v>56.915</v>
      </c>
      <c r="H1340" s="2" t="n">
        <v>11.707</v>
      </c>
      <c r="I1340" s="2" t="n">
        <v>82</v>
      </c>
      <c r="J1340" s="5" t="n">
        <v>68</v>
      </c>
      <c r="K1340" s="23" t="n">
        <v>0</v>
      </c>
      <c r="L1340" s="5" t="n">
        <v>17.742</v>
      </c>
      <c r="M1340" s="2"/>
      <c r="N1340" s="5" t="n">
        <v>13.84</v>
      </c>
      <c r="O1340" s="2" t="n">
        <v>13.2</v>
      </c>
      <c r="P1340" s="2" t="n">
        <v>0.64</v>
      </c>
      <c r="Q1340" s="2"/>
      <c r="R1340" s="2"/>
      <c r="S1340" s="2" t="n">
        <v>14.4</v>
      </c>
      <c r="T1340" s="20"/>
      <c r="U1340" s="20" t="n">
        <v>0.961111111111111</v>
      </c>
      <c r="V1340" s="20"/>
      <c r="W1340" s="20"/>
    </row>
    <row r="1341" customFormat="false" ht="15" hidden="false" customHeight="true" outlineLevel="0" collapsed="false">
      <c r="A1341" s="1" t="s">
        <v>55</v>
      </c>
      <c r="B1341" s="2" t="s">
        <v>35</v>
      </c>
      <c r="C1341" s="2" t="n">
        <v>84</v>
      </c>
      <c r="D1341" s="22" t="n">
        <v>34380.75</v>
      </c>
      <c r="E1341" s="23" t="n">
        <f aca="false">IF(ISNUMBER(D1341),YEAR(D1341),"")</f>
        <v>1994</v>
      </c>
      <c r="F1341" s="23" t="n">
        <f aca="false">IF(ISNUMBER(D1341),MONTH(D1341),"")</f>
        <v>2</v>
      </c>
      <c r="G1341" s="2" t="n">
        <v>56.57</v>
      </c>
      <c r="H1341" s="2" t="n">
        <v>11.03</v>
      </c>
      <c r="I1341" s="2" t="n">
        <v>84</v>
      </c>
      <c r="J1341" s="5" t="n">
        <v>14</v>
      </c>
      <c r="K1341" s="2" t="n">
        <v>1</v>
      </c>
      <c r="L1341" s="5" t="n">
        <v>18.58</v>
      </c>
      <c r="M1341" s="2" t="n">
        <v>14.41</v>
      </c>
      <c r="N1341" s="5" t="n">
        <v>13.01</v>
      </c>
      <c r="O1341" s="2" t="n">
        <v>12.3</v>
      </c>
      <c r="P1341" s="2" t="n">
        <v>0.71</v>
      </c>
      <c r="Q1341" s="2" t="n">
        <v>1.4</v>
      </c>
      <c r="R1341" s="2" t="n">
        <v>0.75</v>
      </c>
      <c r="S1341" s="2" t="n">
        <v>16.4</v>
      </c>
      <c r="T1341" s="20" t="n">
        <v>17.3466666666667</v>
      </c>
      <c r="U1341" s="20" t="n">
        <v>0.793292682926829</v>
      </c>
      <c r="V1341" s="20" t="n">
        <v>21.8666666666667</v>
      </c>
      <c r="W1341" s="20" t="n">
        <v>19.2133333333333</v>
      </c>
    </row>
    <row r="1342" customFormat="false" ht="15" hidden="false" customHeight="true" outlineLevel="0" collapsed="false">
      <c r="A1342" s="1" t="s">
        <v>55</v>
      </c>
      <c r="B1342" s="2" t="s">
        <v>35</v>
      </c>
      <c r="C1342" s="2" t="n">
        <v>85</v>
      </c>
      <c r="D1342" s="22" t="n">
        <v>34380.8333333333</v>
      </c>
      <c r="E1342" s="23" t="n">
        <f aca="false">IF(ISNUMBER(D1342),YEAR(D1342),"")</f>
        <v>1994</v>
      </c>
      <c r="F1342" s="23" t="n">
        <f aca="false">IF(ISNUMBER(D1342),MONTH(D1342),"")</f>
        <v>2</v>
      </c>
      <c r="G1342" s="2" t="n">
        <v>56.85</v>
      </c>
      <c r="H1342" s="2" t="n">
        <v>10.8</v>
      </c>
      <c r="I1342" s="2" t="n">
        <v>85</v>
      </c>
      <c r="J1342" s="5" t="n">
        <v>14</v>
      </c>
      <c r="K1342" s="2" t="n">
        <v>1</v>
      </c>
      <c r="L1342" s="5" t="n">
        <v>25.4</v>
      </c>
      <c r="M1342" s="2" t="n">
        <v>13.49</v>
      </c>
      <c r="N1342" s="5" t="n">
        <v>12.69</v>
      </c>
      <c r="O1342" s="2" t="n">
        <v>12.4</v>
      </c>
      <c r="P1342" s="2" t="n">
        <v>0.29</v>
      </c>
      <c r="Q1342" s="2" t="n">
        <v>0.8</v>
      </c>
      <c r="R1342" s="2" t="n">
        <v>0.82</v>
      </c>
      <c r="S1342" s="2" t="n">
        <v>17.2</v>
      </c>
      <c r="T1342" s="20" t="n">
        <v>15.4756097560976</v>
      </c>
      <c r="U1342" s="20" t="n">
        <v>0.737790697674419</v>
      </c>
      <c r="V1342" s="20" t="n">
        <v>20.9756097560976</v>
      </c>
      <c r="W1342" s="20" t="n">
        <v>16.4512195121951</v>
      </c>
    </row>
    <row r="1343" customFormat="false" ht="15" hidden="false" customHeight="true" outlineLevel="0" collapsed="false">
      <c r="A1343" s="1" t="s">
        <v>25</v>
      </c>
      <c r="B1343" s="2" t="s">
        <v>27</v>
      </c>
      <c r="C1343" s="2" t="n">
        <v>83</v>
      </c>
      <c r="D1343" s="22" t="n">
        <v>34381.2083333333</v>
      </c>
      <c r="E1343" s="23" t="n">
        <f aca="false">IF(ISNUMBER(D1343),YEAR(D1343),"")</f>
        <v>1994</v>
      </c>
      <c r="F1343" s="23" t="n">
        <f aca="false">IF(ISNUMBER(D1343),MONTH(D1343),"")</f>
        <v>2</v>
      </c>
      <c r="G1343" s="2" t="n">
        <v>56.667</v>
      </c>
      <c r="H1343" s="2" t="n">
        <v>12.117</v>
      </c>
      <c r="I1343" s="2" t="n">
        <v>83</v>
      </c>
      <c r="J1343" s="5" t="n">
        <v>51</v>
      </c>
      <c r="K1343" s="23" t="n">
        <v>0</v>
      </c>
      <c r="L1343" s="5" t="n">
        <v>17.251</v>
      </c>
      <c r="M1343" s="2"/>
      <c r="N1343" s="5" t="n">
        <v>13.56</v>
      </c>
      <c r="O1343" s="2" t="n">
        <v>12.9</v>
      </c>
      <c r="P1343" s="2" t="n">
        <v>0.66</v>
      </c>
      <c r="Q1343" s="2"/>
      <c r="R1343" s="2"/>
      <c r="S1343" s="2" t="n">
        <v>14</v>
      </c>
      <c r="T1343" s="20"/>
      <c r="U1343" s="20" t="n">
        <v>0.968571428571429</v>
      </c>
      <c r="V1343" s="20"/>
      <c r="W1343" s="20"/>
    </row>
    <row r="1344" customFormat="false" ht="15" hidden="false" customHeight="true" outlineLevel="0" collapsed="false">
      <c r="A1344" s="1" t="s">
        <v>25</v>
      </c>
      <c r="B1344" s="2" t="s">
        <v>27</v>
      </c>
      <c r="C1344" s="2" t="n">
        <v>84</v>
      </c>
      <c r="D1344" s="22" t="n">
        <v>34381.2604166667</v>
      </c>
      <c r="E1344" s="23" t="n">
        <f aca="false">IF(ISNUMBER(D1344),YEAR(D1344),"")</f>
        <v>1994</v>
      </c>
      <c r="F1344" s="23" t="n">
        <f aca="false">IF(ISNUMBER(D1344),MONTH(D1344),"")</f>
        <v>2</v>
      </c>
      <c r="G1344" s="2" t="n">
        <v>56.622</v>
      </c>
      <c r="H1344" s="2" t="n">
        <v>12.312</v>
      </c>
      <c r="I1344" s="2" t="n">
        <v>84</v>
      </c>
      <c r="J1344" s="5" t="n">
        <v>37</v>
      </c>
      <c r="K1344" s="23" t="n">
        <v>0</v>
      </c>
      <c r="L1344" s="5" t="n">
        <v>19.94</v>
      </c>
      <c r="M1344" s="2"/>
      <c r="N1344" s="5" t="n">
        <v>13.33</v>
      </c>
      <c r="O1344" s="2" t="n">
        <v>12.8</v>
      </c>
      <c r="P1344" s="2" t="n">
        <v>0.53</v>
      </c>
      <c r="Q1344" s="2"/>
      <c r="R1344" s="2"/>
      <c r="S1344" s="2" t="n">
        <v>13.8</v>
      </c>
      <c r="T1344" s="20"/>
      <c r="U1344" s="20" t="n">
        <v>0.965942028985507</v>
      </c>
      <c r="V1344" s="20"/>
      <c r="W1344" s="20"/>
    </row>
    <row r="1345" customFormat="false" ht="15" hidden="false" customHeight="true" outlineLevel="0" collapsed="false">
      <c r="A1345" s="1" t="s">
        <v>25</v>
      </c>
      <c r="B1345" s="2" t="s">
        <v>27</v>
      </c>
      <c r="C1345" s="2" t="n">
        <v>85</v>
      </c>
      <c r="D1345" s="22" t="n">
        <v>34381.3715277778</v>
      </c>
      <c r="E1345" s="23" t="n">
        <f aca="false">IF(ISNUMBER(D1345),YEAR(D1345),"")</f>
        <v>1994</v>
      </c>
      <c r="F1345" s="23" t="n">
        <f aca="false">IF(ISNUMBER(D1345),MONTH(D1345),"")</f>
        <v>2</v>
      </c>
      <c r="G1345" s="2" t="n">
        <v>56.57</v>
      </c>
      <c r="H1345" s="2" t="n">
        <v>12.62</v>
      </c>
      <c r="I1345" s="2" t="n">
        <v>85</v>
      </c>
      <c r="J1345" s="5" t="n">
        <v>23</v>
      </c>
      <c r="K1345" s="23" t="n">
        <v>0</v>
      </c>
      <c r="L1345" s="5" t="n">
        <v>17.93</v>
      </c>
      <c r="M1345" s="2"/>
      <c r="N1345" s="5" t="n">
        <v>11.69</v>
      </c>
      <c r="O1345" s="2" t="n">
        <v>11.3</v>
      </c>
      <c r="P1345" s="2" t="n">
        <v>0.39</v>
      </c>
      <c r="Q1345" s="2"/>
      <c r="R1345" s="2"/>
      <c r="S1345" s="2" t="n">
        <v>12.2</v>
      </c>
      <c r="T1345" s="20"/>
      <c r="U1345" s="20" t="n">
        <v>0.958196721311476</v>
      </c>
      <c r="V1345" s="20"/>
      <c r="W1345" s="20"/>
    </row>
    <row r="1346" customFormat="false" ht="15" hidden="false" customHeight="true" outlineLevel="0" collapsed="false">
      <c r="A1346" s="1" t="s">
        <v>25</v>
      </c>
      <c r="B1346" s="2" t="s">
        <v>27</v>
      </c>
      <c r="C1346" s="2" t="n">
        <v>86</v>
      </c>
      <c r="D1346" s="22" t="n">
        <v>34381.4930555556</v>
      </c>
      <c r="E1346" s="23" t="n">
        <f aca="false">IF(ISNUMBER(D1346),YEAR(D1346),"")</f>
        <v>1994</v>
      </c>
      <c r="F1346" s="23" t="n">
        <f aca="false">IF(ISNUMBER(D1346),MONTH(D1346),"")</f>
        <v>2</v>
      </c>
      <c r="G1346" s="2" t="n">
        <v>56.35</v>
      </c>
      <c r="H1346" s="2" t="n">
        <v>12.57</v>
      </c>
      <c r="I1346" s="2" t="n">
        <v>86</v>
      </c>
      <c r="J1346" s="5" t="n">
        <v>21</v>
      </c>
      <c r="K1346" s="23" t="n">
        <v>0</v>
      </c>
      <c r="L1346" s="5" t="n">
        <v>14.876</v>
      </c>
      <c r="M1346" s="2"/>
      <c r="N1346" s="5" t="n">
        <v>11.15</v>
      </c>
      <c r="O1346" s="2" t="n">
        <v>10.7</v>
      </c>
      <c r="P1346" s="2" t="n">
        <v>0.45</v>
      </c>
      <c r="Q1346" s="2"/>
      <c r="R1346" s="2"/>
      <c r="S1346" s="2" t="n">
        <v>11.3</v>
      </c>
      <c r="T1346" s="20"/>
      <c r="U1346" s="20" t="n">
        <v>0.986725663716814</v>
      </c>
      <c r="V1346" s="20"/>
      <c r="W1346" s="20"/>
    </row>
    <row r="1347" customFormat="false" ht="15" hidden="false" customHeight="true" outlineLevel="0" collapsed="false">
      <c r="A1347" s="1" t="s">
        <v>25</v>
      </c>
      <c r="B1347" s="2" t="s">
        <v>27</v>
      </c>
      <c r="C1347" s="2" t="n">
        <v>87</v>
      </c>
      <c r="D1347" s="22" t="n">
        <v>34381.6284722222</v>
      </c>
      <c r="E1347" s="23" t="n">
        <f aca="false">IF(ISNUMBER(D1347),YEAR(D1347),"")</f>
        <v>1994</v>
      </c>
      <c r="F1347" s="23" t="n">
        <f aca="false">IF(ISNUMBER(D1347),MONTH(D1347),"")</f>
        <v>2</v>
      </c>
      <c r="G1347" s="2" t="n">
        <v>56.392</v>
      </c>
      <c r="H1347" s="2" t="n">
        <v>12.26</v>
      </c>
      <c r="I1347" s="2" t="n">
        <v>87</v>
      </c>
      <c r="J1347" s="5" t="n">
        <v>33</v>
      </c>
      <c r="K1347" s="23" t="n">
        <v>0</v>
      </c>
      <c r="L1347" s="5" t="n">
        <v>15.491</v>
      </c>
      <c r="M1347" s="2"/>
      <c r="N1347" s="5" t="n">
        <v>11.12</v>
      </c>
      <c r="O1347" s="2" t="n">
        <v>10.7</v>
      </c>
      <c r="P1347" s="2" t="n">
        <v>0.42</v>
      </c>
      <c r="Q1347" s="2"/>
      <c r="R1347" s="2"/>
      <c r="S1347" s="2" t="n">
        <v>11.6</v>
      </c>
      <c r="T1347" s="20"/>
      <c r="U1347" s="20" t="n">
        <v>0.958620689655172</v>
      </c>
      <c r="V1347" s="20"/>
      <c r="W1347" s="20"/>
    </row>
    <row r="1348" customFormat="false" ht="15" hidden="false" customHeight="true" outlineLevel="0" collapsed="false">
      <c r="A1348" s="1" t="s">
        <v>25</v>
      </c>
      <c r="B1348" s="2" t="s">
        <v>27</v>
      </c>
      <c r="C1348" s="2" t="n">
        <v>88</v>
      </c>
      <c r="D1348" s="22" t="n">
        <v>34382.1736111111</v>
      </c>
      <c r="E1348" s="23" t="n">
        <f aca="false">IF(ISNUMBER(D1348),YEAR(D1348),"")</f>
        <v>1994</v>
      </c>
      <c r="F1348" s="23" t="n">
        <f aca="false">IF(ISNUMBER(D1348),MONTH(D1348),"")</f>
        <v>2</v>
      </c>
      <c r="G1348" s="2" t="n">
        <v>57.293</v>
      </c>
      <c r="H1348" s="2" t="n">
        <v>10.742</v>
      </c>
      <c r="I1348" s="2" t="n">
        <v>88</v>
      </c>
      <c r="J1348" s="5" t="n">
        <v>42</v>
      </c>
      <c r="K1348" s="23" t="n">
        <v>0</v>
      </c>
      <c r="L1348" s="5" t="n">
        <v>24.516</v>
      </c>
      <c r="M1348" s="2" t="n">
        <v>14.13</v>
      </c>
      <c r="N1348" s="5" t="n">
        <v>13.13</v>
      </c>
      <c r="O1348" s="2" t="n">
        <v>12.8</v>
      </c>
      <c r="P1348" s="2" t="n">
        <v>0.33</v>
      </c>
      <c r="Q1348" s="2" t="n">
        <v>1</v>
      </c>
      <c r="R1348" s="2"/>
      <c r="S1348" s="2" t="n">
        <v>13.3</v>
      </c>
      <c r="T1348" s="20"/>
      <c r="U1348" s="20" t="n">
        <v>0.987218045112782</v>
      </c>
      <c r="V1348" s="20"/>
      <c r="W1348" s="20"/>
    </row>
    <row r="1349" customFormat="false" ht="15" hidden="false" customHeight="true" outlineLevel="0" collapsed="false">
      <c r="A1349" s="1" t="s">
        <v>25</v>
      </c>
      <c r="B1349" s="2" t="s">
        <v>27</v>
      </c>
      <c r="C1349" s="2" t="n">
        <v>89</v>
      </c>
      <c r="D1349" s="22" t="n">
        <v>34382.2291666667</v>
      </c>
      <c r="E1349" s="23" t="n">
        <f aca="false">IF(ISNUMBER(D1349),YEAR(D1349),"")</f>
        <v>1994</v>
      </c>
      <c r="F1349" s="23" t="n">
        <f aca="false">IF(ISNUMBER(D1349),MONTH(D1349),"")</f>
        <v>2</v>
      </c>
      <c r="G1349" s="2" t="n">
        <v>57.428</v>
      </c>
      <c r="H1349" s="2" t="n">
        <v>10.81</v>
      </c>
      <c r="I1349" s="2" t="n">
        <v>89</v>
      </c>
      <c r="J1349" s="5" t="n">
        <v>45</v>
      </c>
      <c r="K1349" s="23" t="n">
        <v>0</v>
      </c>
      <c r="L1349" s="5" t="n">
        <v>27.059</v>
      </c>
      <c r="M1349" s="2"/>
      <c r="N1349" s="5" t="n">
        <v>13.65</v>
      </c>
      <c r="O1349" s="2" t="n">
        <v>13.4</v>
      </c>
      <c r="P1349" s="2" t="n">
        <v>0.25</v>
      </c>
      <c r="Q1349" s="2"/>
      <c r="R1349" s="2"/>
      <c r="S1349" s="2" t="n">
        <v>18.7</v>
      </c>
      <c r="T1349" s="20"/>
      <c r="U1349" s="20" t="n">
        <v>0.729946524064171</v>
      </c>
      <c r="V1349" s="20"/>
      <c r="W1349" s="20"/>
    </row>
    <row r="1350" customFormat="false" ht="15" hidden="false" customHeight="true" outlineLevel="0" collapsed="false">
      <c r="A1350" s="1" t="s">
        <v>25</v>
      </c>
      <c r="B1350" s="2" t="s">
        <v>27</v>
      </c>
      <c r="C1350" s="2" t="n">
        <v>90</v>
      </c>
      <c r="D1350" s="22" t="n">
        <v>34382.3715277778</v>
      </c>
      <c r="E1350" s="23" t="n">
        <f aca="false">IF(ISNUMBER(D1350),YEAR(D1350),"")</f>
        <v>1994</v>
      </c>
      <c r="F1350" s="23" t="n">
        <f aca="false">IF(ISNUMBER(D1350),MONTH(D1350),"")</f>
        <v>2</v>
      </c>
      <c r="G1350" s="2" t="n">
        <v>57.415</v>
      </c>
      <c r="H1350" s="2" t="n">
        <v>11.318</v>
      </c>
      <c r="I1350" s="2" t="n">
        <v>90</v>
      </c>
      <c r="J1350" s="5" t="n">
        <v>38</v>
      </c>
      <c r="K1350" s="23" t="n">
        <v>0</v>
      </c>
      <c r="L1350" s="5" t="n">
        <v>22.625</v>
      </c>
      <c r="M1350" s="2"/>
      <c r="N1350" s="5" t="n">
        <v>14.35</v>
      </c>
      <c r="O1350" s="2" t="n">
        <v>13.9</v>
      </c>
      <c r="P1350" s="2" t="n">
        <v>0.45</v>
      </c>
      <c r="Q1350" s="2"/>
      <c r="R1350" s="2"/>
      <c r="S1350" s="2" t="n">
        <v>21.7</v>
      </c>
      <c r="T1350" s="20"/>
      <c r="U1350" s="20" t="n">
        <v>0.661290322580645</v>
      </c>
      <c r="V1350" s="20"/>
      <c r="W1350" s="20"/>
    </row>
    <row r="1351" customFormat="false" ht="15" hidden="false" customHeight="true" outlineLevel="0" collapsed="false">
      <c r="A1351" s="1" t="s">
        <v>25</v>
      </c>
      <c r="B1351" s="2" t="s">
        <v>27</v>
      </c>
      <c r="C1351" s="2" t="n">
        <v>91</v>
      </c>
      <c r="D1351" s="22" t="n">
        <v>34382.4791666667</v>
      </c>
      <c r="E1351" s="23" t="n">
        <f aca="false">IF(ISNUMBER(D1351),YEAR(D1351),"")</f>
        <v>1994</v>
      </c>
      <c r="F1351" s="23" t="n">
        <f aca="false">IF(ISNUMBER(D1351),MONTH(D1351),"")</f>
        <v>2</v>
      </c>
      <c r="G1351" s="2" t="n">
        <v>57.188</v>
      </c>
      <c r="H1351" s="2" t="n">
        <v>11.453</v>
      </c>
      <c r="I1351" s="2" t="n">
        <v>91</v>
      </c>
      <c r="J1351" s="5" t="n">
        <v>71</v>
      </c>
      <c r="K1351" s="23" t="n">
        <v>0</v>
      </c>
      <c r="L1351" s="5" t="n">
        <v>21.354</v>
      </c>
      <c r="M1351" s="2"/>
      <c r="N1351" s="5" t="n">
        <v>14.4</v>
      </c>
      <c r="O1351" s="2" t="n">
        <v>13.9</v>
      </c>
      <c r="P1351" s="2" t="n">
        <v>0.5</v>
      </c>
      <c r="Q1351" s="2"/>
      <c r="R1351" s="2"/>
      <c r="S1351" s="2" t="n">
        <v>23.1</v>
      </c>
      <c r="T1351" s="20"/>
      <c r="U1351" s="20" t="n">
        <v>0.623376623376623</v>
      </c>
      <c r="V1351" s="20"/>
      <c r="W1351" s="20"/>
    </row>
    <row r="1352" customFormat="false" ht="15" hidden="false" customHeight="true" outlineLevel="0" collapsed="false">
      <c r="A1352" s="1" t="s">
        <v>25</v>
      </c>
      <c r="B1352" s="2" t="s">
        <v>64</v>
      </c>
      <c r="C1352" s="2" t="n">
        <v>3</v>
      </c>
      <c r="D1352" s="22" t="n">
        <v>34382.4895833333</v>
      </c>
      <c r="E1352" s="23" t="n">
        <f aca="false">IF(ISNUMBER(D1352),YEAR(D1352),"")</f>
        <v>1994</v>
      </c>
      <c r="F1352" s="23" t="n">
        <f aca="false">IF(ISNUMBER(D1352),MONTH(D1352),"")</f>
        <v>2</v>
      </c>
      <c r="G1352" s="2" t="n">
        <v>56.492</v>
      </c>
      <c r="H1352" s="2" t="n">
        <v>12.533</v>
      </c>
      <c r="I1352" s="2" t="n">
        <v>3</v>
      </c>
      <c r="J1352" s="5" t="n">
        <v>25</v>
      </c>
      <c r="K1352" s="23" t="n">
        <v>0</v>
      </c>
      <c r="L1352" s="5" t="n">
        <v>15.72</v>
      </c>
      <c r="M1352" s="2" t="n">
        <v>9.71</v>
      </c>
      <c r="N1352" s="5" t="n">
        <v>8.91</v>
      </c>
      <c r="O1352" s="2" t="n">
        <v>8.6</v>
      </c>
      <c r="P1352" s="2" t="n">
        <v>0.31</v>
      </c>
      <c r="Q1352" s="2" t="n">
        <v>0.8</v>
      </c>
      <c r="R1352" s="2" t="n">
        <v>0.65</v>
      </c>
      <c r="S1352" s="2" t="n">
        <v>11.9</v>
      </c>
      <c r="T1352" s="20" t="n">
        <v>13.7076923076923</v>
      </c>
      <c r="U1352" s="20" t="n">
        <v>0.748739495798319</v>
      </c>
      <c r="V1352" s="20" t="n">
        <v>18.3076923076923</v>
      </c>
      <c r="W1352" s="20" t="n">
        <v>14.9384615384615</v>
      </c>
    </row>
    <row r="1353" customFormat="false" ht="15" hidden="false" customHeight="true" outlineLevel="0" collapsed="false">
      <c r="A1353" s="1" t="s">
        <v>25</v>
      </c>
      <c r="B1353" s="2" t="s">
        <v>27</v>
      </c>
      <c r="C1353" s="2" t="n">
        <v>92</v>
      </c>
      <c r="D1353" s="22" t="n">
        <v>34386.4583333333</v>
      </c>
      <c r="E1353" s="23" t="n">
        <f aca="false">IF(ISNUMBER(D1353),YEAR(D1353),"")</f>
        <v>1994</v>
      </c>
      <c r="F1353" s="23" t="n">
        <f aca="false">IF(ISNUMBER(D1353),MONTH(D1353),"")</f>
        <v>2</v>
      </c>
      <c r="G1353" s="2" t="n">
        <v>57.55</v>
      </c>
      <c r="H1353" s="2" t="n">
        <v>11.525</v>
      </c>
      <c r="I1353" s="2" t="n">
        <v>92</v>
      </c>
      <c r="J1353" s="5" t="n">
        <v>79</v>
      </c>
      <c r="K1353" s="23" t="n">
        <v>0</v>
      </c>
      <c r="L1353" s="5" t="n">
        <v>18.344</v>
      </c>
      <c r="M1353" s="2" t="n">
        <v>11.32</v>
      </c>
      <c r="N1353" s="5" t="n">
        <v>10.82</v>
      </c>
      <c r="O1353" s="2" t="n">
        <v>10.3</v>
      </c>
      <c r="P1353" s="2" t="n">
        <v>0.52</v>
      </c>
      <c r="Q1353" s="2" t="n">
        <v>0.5</v>
      </c>
      <c r="R1353" s="2"/>
      <c r="S1353" s="2" t="n">
        <v>14.2</v>
      </c>
      <c r="T1353" s="20"/>
      <c r="U1353" s="20" t="n">
        <v>0.761971830985916</v>
      </c>
      <c r="V1353" s="20"/>
      <c r="W1353" s="20"/>
    </row>
    <row r="1354" customFormat="false" ht="15" hidden="false" customHeight="true" outlineLevel="0" collapsed="false">
      <c r="A1354" s="1" t="s">
        <v>25</v>
      </c>
      <c r="B1354" s="2" t="s">
        <v>27</v>
      </c>
      <c r="C1354" s="2" t="n">
        <v>93</v>
      </c>
      <c r="D1354" s="22" t="n">
        <v>34386.5625</v>
      </c>
      <c r="E1354" s="23" t="n">
        <f aca="false">IF(ISNUMBER(D1354),YEAR(D1354),"")</f>
        <v>1994</v>
      </c>
      <c r="F1354" s="23" t="n">
        <f aca="false">IF(ISNUMBER(D1354),MONTH(D1354),"")</f>
        <v>2</v>
      </c>
      <c r="G1354" s="2" t="n">
        <v>57.192</v>
      </c>
      <c r="H1354" s="2" t="n">
        <v>11.67</v>
      </c>
      <c r="I1354" s="2" t="n">
        <v>93</v>
      </c>
      <c r="J1354" s="5" t="n">
        <v>83</v>
      </c>
      <c r="K1354" s="23" t="n">
        <v>0</v>
      </c>
      <c r="L1354" s="5" t="n">
        <v>17.234</v>
      </c>
      <c r="M1354" s="2" t="n">
        <v>11.75</v>
      </c>
      <c r="N1354" s="5" t="n">
        <v>10.85</v>
      </c>
      <c r="O1354" s="2" t="n">
        <v>10.2</v>
      </c>
      <c r="P1354" s="2" t="n">
        <v>0.65</v>
      </c>
      <c r="Q1354" s="2" t="n">
        <v>0.9</v>
      </c>
      <c r="R1354" s="2"/>
      <c r="S1354" s="2" t="n">
        <v>14.7</v>
      </c>
      <c r="T1354" s="20"/>
      <c r="U1354" s="20" t="n">
        <v>0.738095238095238</v>
      </c>
      <c r="V1354" s="20"/>
      <c r="W1354" s="20"/>
    </row>
    <row r="1355" customFormat="false" ht="15" hidden="false" customHeight="true" outlineLevel="0" collapsed="false">
      <c r="A1355" s="1" t="s">
        <v>25</v>
      </c>
      <c r="B1355" s="2" t="s">
        <v>27</v>
      </c>
      <c r="C1355" s="2" t="n">
        <v>94</v>
      </c>
      <c r="D1355" s="22" t="n">
        <v>34386.7395833333</v>
      </c>
      <c r="E1355" s="23" t="n">
        <f aca="false">IF(ISNUMBER(D1355),YEAR(D1355),"")</f>
        <v>1994</v>
      </c>
      <c r="F1355" s="23" t="n">
        <f aca="false">IF(ISNUMBER(D1355),MONTH(D1355),"")</f>
        <v>2</v>
      </c>
      <c r="G1355" s="2" t="n">
        <v>56.667</v>
      </c>
      <c r="H1355" s="2" t="n">
        <v>12.117</v>
      </c>
      <c r="I1355" s="2" t="n">
        <v>94</v>
      </c>
      <c r="J1355" s="5" t="n">
        <v>58</v>
      </c>
      <c r="K1355" s="23" t="n">
        <v>0</v>
      </c>
      <c r="L1355" s="5" t="n">
        <v>14.808</v>
      </c>
      <c r="M1355" s="2" t="n">
        <v>8.49</v>
      </c>
      <c r="N1355" s="5" t="n">
        <v>8.09</v>
      </c>
      <c r="O1355" s="2" t="n">
        <v>7.7</v>
      </c>
      <c r="P1355" s="2" t="n">
        <v>0.39</v>
      </c>
      <c r="Q1355" s="2" t="n">
        <v>0.4</v>
      </c>
      <c r="R1355" s="2"/>
      <c r="S1355" s="2" t="n">
        <v>10.9</v>
      </c>
      <c r="T1355" s="20"/>
      <c r="U1355" s="20" t="n">
        <v>0.742201834862385</v>
      </c>
      <c r="V1355" s="20"/>
      <c r="W1355" s="20"/>
    </row>
    <row r="1356" customFormat="false" ht="15" hidden="false" customHeight="true" outlineLevel="0" collapsed="false">
      <c r="A1356" s="1" t="s">
        <v>25</v>
      </c>
      <c r="B1356" s="2" t="s">
        <v>27</v>
      </c>
      <c r="C1356" s="2" t="n">
        <v>95</v>
      </c>
      <c r="D1356" s="22" t="n">
        <v>34386.8611111111</v>
      </c>
      <c r="E1356" s="23" t="n">
        <f aca="false">IF(ISNUMBER(D1356),YEAR(D1356),"")</f>
        <v>1994</v>
      </c>
      <c r="F1356" s="23" t="n">
        <f aca="false">IF(ISNUMBER(D1356),MONTH(D1356),"")</f>
        <v>2</v>
      </c>
      <c r="G1356" s="2" t="n">
        <v>56.23</v>
      </c>
      <c r="H1356" s="2" t="n">
        <v>12.37</v>
      </c>
      <c r="I1356" s="2" t="n">
        <v>95</v>
      </c>
      <c r="J1356" s="5" t="n">
        <v>24</v>
      </c>
      <c r="K1356" s="23" t="n">
        <v>0</v>
      </c>
      <c r="L1356" s="5" t="n">
        <v>11.842</v>
      </c>
      <c r="M1356" s="2" t="n">
        <v>8.14</v>
      </c>
      <c r="N1356" s="5" t="n">
        <v>7.64</v>
      </c>
      <c r="O1356" s="2" t="n">
        <v>7.3</v>
      </c>
      <c r="P1356" s="2" t="n">
        <v>0.34</v>
      </c>
      <c r="Q1356" s="2" t="n">
        <v>0.5</v>
      </c>
      <c r="R1356" s="2" t="n">
        <v>0.71</v>
      </c>
      <c r="S1356" s="2" t="n">
        <v>10.7</v>
      </c>
      <c r="T1356" s="20" t="n">
        <v>10.7605633802817</v>
      </c>
      <c r="U1356" s="20" t="n">
        <v>0.714018691588785</v>
      </c>
      <c r="V1356" s="20" t="n">
        <v>15.0704225352113</v>
      </c>
      <c r="W1356" s="20" t="n">
        <v>11.4647887323944</v>
      </c>
    </row>
    <row r="1357" customFormat="false" ht="15" hidden="false" customHeight="true" outlineLevel="0" collapsed="false">
      <c r="A1357" s="1" t="s">
        <v>25</v>
      </c>
      <c r="B1357" s="2" t="s">
        <v>43</v>
      </c>
      <c r="C1357" s="2" t="n">
        <v>49</v>
      </c>
      <c r="D1357" s="22" t="n">
        <v>34639.3229166667</v>
      </c>
      <c r="E1357" s="23" t="n">
        <f aca="false">IF(ISNUMBER(D1357),YEAR(D1357),"")</f>
        <v>1994</v>
      </c>
      <c r="F1357" s="23" t="n">
        <f aca="false">IF(ISNUMBER(D1357),MONTH(D1357),"")</f>
        <v>11</v>
      </c>
      <c r="G1357" s="2" t="n">
        <v>57.55</v>
      </c>
      <c r="H1357" s="2" t="n">
        <v>11.8083</v>
      </c>
      <c r="I1357" s="2" t="n">
        <v>49</v>
      </c>
      <c r="J1357" s="5" t="n">
        <v>24</v>
      </c>
      <c r="K1357" s="23" t="n">
        <v>0</v>
      </c>
      <c r="L1357" s="5" t="n">
        <v>23.491</v>
      </c>
      <c r="M1357" s="2" t="n">
        <v>2.74</v>
      </c>
      <c r="N1357" s="5" t="n">
        <v>1.14</v>
      </c>
      <c r="O1357" s="2" t="n">
        <v>1</v>
      </c>
      <c r="P1357" s="2" t="n">
        <v>0.14</v>
      </c>
      <c r="Q1357" s="2" t="n">
        <v>1.6</v>
      </c>
      <c r="R1357" s="2" t="n">
        <v>0.13</v>
      </c>
      <c r="S1357" s="2" t="n">
        <v>3.2</v>
      </c>
      <c r="T1357" s="20" t="n">
        <v>8.76923076923077</v>
      </c>
      <c r="U1357" s="20" t="n">
        <v>0.35625</v>
      </c>
      <c r="V1357" s="20" t="n">
        <v>24.6153846153846</v>
      </c>
      <c r="W1357" s="20" t="n">
        <v>21.0769230769231</v>
      </c>
    </row>
    <row r="1358" customFormat="false" ht="15" hidden="false" customHeight="true" outlineLevel="0" collapsed="false">
      <c r="A1358" s="1" t="s">
        <v>25</v>
      </c>
      <c r="B1358" s="2" t="n">
        <v>7799</v>
      </c>
      <c r="C1358" s="2" t="n">
        <v>386</v>
      </c>
      <c r="D1358" s="22" t="n">
        <v>34639.3333333333</v>
      </c>
      <c r="E1358" s="23" t="n">
        <f aca="false">IF(ISNUMBER(D1358),YEAR(D1358),"")</f>
        <v>1994</v>
      </c>
      <c r="F1358" s="23" t="n">
        <f aca="false">IF(ISNUMBER(D1358),MONTH(D1358),"")</f>
        <v>11</v>
      </c>
      <c r="G1358" s="2" t="n">
        <v>56.61</v>
      </c>
      <c r="H1358" s="2" t="n">
        <v>12.73</v>
      </c>
      <c r="I1358" s="2" t="n">
        <v>386</v>
      </c>
      <c r="J1358" s="5" t="n">
        <v>17</v>
      </c>
      <c r="K1358" s="23" t="n">
        <v>0.5</v>
      </c>
      <c r="L1358" s="5" t="n">
        <v>20.6</v>
      </c>
      <c r="M1358" s="2" t="n">
        <v>0.87</v>
      </c>
      <c r="N1358" s="5" t="n">
        <v>0.47</v>
      </c>
      <c r="O1358" s="2" t="n">
        <v>0.4</v>
      </c>
      <c r="P1358" s="2" t="n">
        <v>0.07</v>
      </c>
      <c r="Q1358" s="2" t="n">
        <v>0.4</v>
      </c>
      <c r="R1358" s="2" t="n">
        <v>0.06</v>
      </c>
      <c r="S1358" s="2" t="n">
        <v>3.6</v>
      </c>
      <c r="T1358" s="20" t="n">
        <v>7.83333333333333</v>
      </c>
      <c r="U1358" s="20" t="n">
        <v>0.130555555555556</v>
      </c>
      <c r="V1358" s="20" t="n">
        <v>60</v>
      </c>
      <c r="W1358" s="20" t="n">
        <v>14.5</v>
      </c>
    </row>
    <row r="1359" customFormat="false" ht="15" hidden="false" customHeight="true" outlineLevel="0" collapsed="false">
      <c r="A1359" s="1" t="s">
        <v>25</v>
      </c>
      <c r="B1359" s="2" t="n">
        <v>7799</v>
      </c>
      <c r="C1359" s="2" t="n">
        <v>387</v>
      </c>
      <c r="D1359" s="22" t="n">
        <v>34639.375</v>
      </c>
      <c r="E1359" s="23" t="n">
        <f aca="false">IF(ISNUMBER(D1359),YEAR(D1359),"")</f>
        <v>1994</v>
      </c>
      <c r="F1359" s="23" t="n">
        <f aca="false">IF(ISNUMBER(D1359),MONTH(D1359),"")</f>
        <v>11</v>
      </c>
      <c r="G1359" s="2" t="n">
        <v>56.565</v>
      </c>
      <c r="H1359" s="2" t="n">
        <v>12.72</v>
      </c>
      <c r="I1359" s="2" t="n">
        <v>387</v>
      </c>
      <c r="J1359" s="5" t="n">
        <v>20</v>
      </c>
      <c r="K1359" s="23" t="n">
        <v>0.5</v>
      </c>
      <c r="L1359" s="5"/>
      <c r="M1359" s="2" t="n">
        <v>1.37</v>
      </c>
      <c r="N1359" s="5" t="n">
        <v>0.67</v>
      </c>
      <c r="O1359" s="2" t="n">
        <v>0.6</v>
      </c>
      <c r="P1359" s="2" t="n">
        <v>0.07</v>
      </c>
      <c r="Q1359" s="2" t="n">
        <v>0.7</v>
      </c>
      <c r="R1359" s="2" t="n">
        <v>0.06</v>
      </c>
      <c r="S1359" s="2" t="n">
        <v>5</v>
      </c>
      <c r="T1359" s="20" t="n">
        <v>11.1666666666667</v>
      </c>
      <c r="U1359" s="20" t="n">
        <v>0.134</v>
      </c>
      <c r="V1359" s="20" t="n">
        <v>83.3333333333333</v>
      </c>
      <c r="W1359" s="20" t="n">
        <v>22.8333333333333</v>
      </c>
    </row>
    <row r="1360" customFormat="false" ht="15" hidden="false" customHeight="true" outlineLevel="0" collapsed="false">
      <c r="A1360" s="1" t="s">
        <v>25</v>
      </c>
      <c r="B1360" s="2" t="s">
        <v>43</v>
      </c>
      <c r="C1360" s="2" t="n">
        <v>50</v>
      </c>
      <c r="D1360" s="22" t="n">
        <v>34639.3958333333</v>
      </c>
      <c r="E1360" s="23" t="n">
        <f aca="false">IF(ISNUMBER(D1360),YEAR(D1360),"")</f>
        <v>1994</v>
      </c>
      <c r="F1360" s="23" t="n">
        <f aca="false">IF(ISNUMBER(D1360),MONTH(D1360),"")</f>
        <v>11</v>
      </c>
      <c r="G1360" s="2" t="n">
        <v>57.667</v>
      </c>
      <c r="H1360" s="2" t="n">
        <v>11.6867</v>
      </c>
      <c r="I1360" s="2" t="n">
        <v>50</v>
      </c>
      <c r="J1360" s="5" t="n">
        <v>36</v>
      </c>
      <c r="K1360" s="23" t="n">
        <v>0</v>
      </c>
      <c r="L1360" s="5" t="n">
        <v>25.376</v>
      </c>
      <c r="M1360" s="2" t="n">
        <v>2.99</v>
      </c>
      <c r="N1360" s="5" t="n">
        <v>1.39</v>
      </c>
      <c r="O1360" s="2" t="n">
        <v>1.2</v>
      </c>
      <c r="P1360" s="2" t="n">
        <v>0.19</v>
      </c>
      <c r="Q1360" s="2" t="n">
        <v>1.6</v>
      </c>
      <c r="R1360" s="2" t="n">
        <v>0.19</v>
      </c>
      <c r="S1360" s="2" t="n">
        <v>2</v>
      </c>
      <c r="T1360" s="20" t="n">
        <v>7.31578947368421</v>
      </c>
      <c r="U1360" s="20" t="n">
        <v>0.695</v>
      </c>
      <c r="V1360" s="20" t="n">
        <v>10.5263157894737</v>
      </c>
      <c r="W1360" s="20" t="n">
        <v>15.7368421052632</v>
      </c>
    </row>
    <row r="1361" customFormat="false" ht="15" hidden="false" customHeight="true" outlineLevel="0" collapsed="false">
      <c r="A1361" s="1" t="s">
        <v>25</v>
      </c>
      <c r="B1361" s="2" t="n">
        <v>7799</v>
      </c>
      <c r="C1361" s="2" t="n">
        <v>388</v>
      </c>
      <c r="D1361" s="22" t="n">
        <v>34639.4166666667</v>
      </c>
      <c r="E1361" s="23" t="n">
        <f aca="false">IF(ISNUMBER(D1361),YEAR(D1361),"")</f>
        <v>1994</v>
      </c>
      <c r="F1361" s="23" t="n">
        <f aca="false">IF(ISNUMBER(D1361),MONTH(D1361),"")</f>
        <v>11</v>
      </c>
      <c r="G1361" s="2" t="n">
        <v>56.722</v>
      </c>
      <c r="H1361" s="2" t="n">
        <v>12.4417</v>
      </c>
      <c r="I1361" s="2" t="n">
        <v>388</v>
      </c>
      <c r="J1361" s="5" t="n">
        <v>21</v>
      </c>
      <c r="K1361" s="23" t="n">
        <v>0.5</v>
      </c>
      <c r="L1361" s="5" t="n">
        <v>24</v>
      </c>
      <c r="M1361" s="2" t="n">
        <v>0.47</v>
      </c>
      <c r="N1361" s="5" t="n">
        <v>0.27</v>
      </c>
      <c r="O1361" s="2" t="n">
        <v>0.2</v>
      </c>
      <c r="P1361" s="2" t="n">
        <v>0.07</v>
      </c>
      <c r="Q1361" s="2" t="n">
        <v>0.2</v>
      </c>
      <c r="R1361" s="2" t="n">
        <v>0.06</v>
      </c>
      <c r="S1361" s="2" t="n">
        <v>2</v>
      </c>
      <c r="T1361" s="20" t="n">
        <v>4.5</v>
      </c>
      <c r="U1361" s="20" t="n">
        <v>0.135</v>
      </c>
      <c r="V1361" s="20" t="n">
        <v>33.3333333333333</v>
      </c>
      <c r="W1361" s="20" t="n">
        <v>7.83333333333333</v>
      </c>
    </row>
    <row r="1362" customFormat="false" ht="15" hidden="false" customHeight="true" outlineLevel="0" collapsed="false">
      <c r="A1362" s="1" t="s">
        <v>25</v>
      </c>
      <c r="B1362" s="2" t="s">
        <v>43</v>
      </c>
      <c r="C1362" s="2" t="n">
        <v>51</v>
      </c>
      <c r="D1362" s="22" t="n">
        <v>34639.4479166667</v>
      </c>
      <c r="E1362" s="23" t="n">
        <f aca="false">IF(ISNUMBER(D1362),YEAR(D1362),"")</f>
        <v>1994</v>
      </c>
      <c r="F1362" s="23" t="n">
        <f aca="false">IF(ISNUMBER(D1362),MONTH(D1362),"")</f>
        <v>11</v>
      </c>
      <c r="G1362" s="25" t="n">
        <v>57.77</v>
      </c>
      <c r="H1362" s="24" t="n">
        <v>11.757</v>
      </c>
      <c r="I1362" s="2" t="n">
        <v>51</v>
      </c>
      <c r="J1362" s="5" t="n">
        <v>4</v>
      </c>
      <c r="K1362" s="23" t="n">
        <v>0</v>
      </c>
      <c r="L1362" s="5" t="n">
        <v>3.587</v>
      </c>
      <c r="M1362" s="2" t="n">
        <v>34.1</v>
      </c>
      <c r="N1362" s="5" t="n">
        <v>31.7</v>
      </c>
      <c r="O1362" s="2" t="n">
        <v>31.4</v>
      </c>
      <c r="P1362" s="2" t="n">
        <v>0.3</v>
      </c>
      <c r="Q1362" s="2" t="n">
        <v>2.4</v>
      </c>
      <c r="R1362" s="2" t="n">
        <v>0.2</v>
      </c>
      <c r="S1362" s="2" t="n">
        <v>14.2</v>
      </c>
      <c r="T1362" s="20" t="n">
        <v>158.5</v>
      </c>
      <c r="U1362" s="20" t="n">
        <v>2.23239436619718</v>
      </c>
      <c r="V1362" s="20" t="n">
        <v>71</v>
      </c>
      <c r="W1362" s="20" t="n">
        <v>170.5</v>
      </c>
    </row>
    <row r="1363" customFormat="false" ht="15" hidden="false" customHeight="true" outlineLevel="0" collapsed="false">
      <c r="A1363" s="1" t="s">
        <v>25</v>
      </c>
      <c r="B1363" s="2" t="s">
        <v>43</v>
      </c>
      <c r="C1363" s="2" t="n">
        <v>58</v>
      </c>
      <c r="D1363" s="22" t="n">
        <v>34640.5451388889</v>
      </c>
      <c r="E1363" s="23" t="n">
        <f aca="false">IF(ISNUMBER(D1363),YEAR(D1363),"")</f>
        <v>1994</v>
      </c>
      <c r="F1363" s="23" t="n">
        <f aca="false">IF(ISNUMBER(D1363),MONTH(D1363),"")</f>
        <v>11</v>
      </c>
      <c r="G1363" s="2" t="n">
        <v>57.679</v>
      </c>
      <c r="H1363" s="2" t="n">
        <v>11.7683</v>
      </c>
      <c r="I1363" s="2" t="n">
        <v>58</v>
      </c>
      <c r="J1363" s="5" t="n">
        <v>14</v>
      </c>
      <c r="K1363" s="23" t="n">
        <v>0</v>
      </c>
      <c r="L1363" s="5" t="n">
        <v>24.274</v>
      </c>
      <c r="M1363" s="2" t="n">
        <v>7.17</v>
      </c>
      <c r="N1363" s="5" t="n">
        <v>3.17</v>
      </c>
      <c r="O1363" s="2" t="n">
        <v>3</v>
      </c>
      <c r="P1363" s="2" t="n">
        <v>0.17</v>
      </c>
      <c r="Q1363" s="2" t="n">
        <v>4</v>
      </c>
      <c r="R1363" s="2" t="n">
        <v>0.25</v>
      </c>
      <c r="S1363" s="2" t="n">
        <v>3.3</v>
      </c>
      <c r="T1363" s="20" t="n">
        <v>12.68</v>
      </c>
      <c r="U1363" s="20" t="n">
        <v>0.960606060606061</v>
      </c>
      <c r="V1363" s="20" t="n">
        <v>13.2</v>
      </c>
      <c r="W1363" s="20" t="n">
        <v>28.68</v>
      </c>
    </row>
    <row r="1364" customFormat="false" ht="15" hidden="false" customHeight="true" outlineLevel="0" collapsed="false">
      <c r="A1364" s="1" t="s">
        <v>25</v>
      </c>
      <c r="B1364" s="2" t="n">
        <v>7799</v>
      </c>
      <c r="C1364" s="2" t="n">
        <v>389</v>
      </c>
      <c r="D1364" s="22" t="n">
        <v>34641.3333333333</v>
      </c>
      <c r="E1364" s="23" t="n">
        <f aca="false">IF(ISNUMBER(D1364),YEAR(D1364),"")</f>
        <v>1994</v>
      </c>
      <c r="F1364" s="23" t="n">
        <f aca="false">IF(ISNUMBER(D1364),MONTH(D1364),"")</f>
        <v>11</v>
      </c>
      <c r="G1364" s="2" t="n">
        <v>56.94</v>
      </c>
      <c r="H1364" s="2" t="n">
        <v>12.2117</v>
      </c>
      <c r="I1364" s="2" t="n">
        <v>389</v>
      </c>
      <c r="J1364" s="5" t="n">
        <v>30</v>
      </c>
      <c r="K1364" s="23" t="n">
        <v>0.5</v>
      </c>
      <c r="L1364" s="5" t="n">
        <v>23</v>
      </c>
      <c r="M1364" s="2" t="n">
        <v>1.47</v>
      </c>
      <c r="N1364" s="5" t="n">
        <v>0.67</v>
      </c>
      <c r="O1364" s="2" t="n">
        <v>0.6</v>
      </c>
      <c r="P1364" s="2" t="n">
        <v>0.07</v>
      </c>
      <c r="Q1364" s="2" t="n">
        <v>0.8</v>
      </c>
      <c r="R1364" s="2" t="n">
        <v>0.06</v>
      </c>
      <c r="S1364" s="2" t="n">
        <v>3</v>
      </c>
      <c r="T1364" s="20" t="n">
        <v>11.1666666666667</v>
      </c>
      <c r="U1364" s="20" t="n">
        <v>0.223333333333333</v>
      </c>
      <c r="V1364" s="20" t="n">
        <v>50</v>
      </c>
      <c r="W1364" s="20" t="n">
        <v>24.5</v>
      </c>
    </row>
    <row r="1365" customFormat="false" ht="15" hidden="false" customHeight="true" outlineLevel="0" collapsed="false">
      <c r="A1365" s="1" t="s">
        <v>25</v>
      </c>
      <c r="B1365" s="2" t="n">
        <v>7799</v>
      </c>
      <c r="C1365" s="2" t="n">
        <v>390</v>
      </c>
      <c r="D1365" s="22" t="n">
        <v>34641.375</v>
      </c>
      <c r="E1365" s="23" t="n">
        <f aca="false">IF(ISNUMBER(D1365),YEAR(D1365),"")</f>
        <v>1994</v>
      </c>
      <c r="F1365" s="23" t="n">
        <f aca="false">IF(ISNUMBER(D1365),MONTH(D1365),"")</f>
        <v>11</v>
      </c>
      <c r="G1365" s="2" t="n">
        <v>57.137</v>
      </c>
      <c r="H1365" s="2" t="n">
        <v>12.1067</v>
      </c>
      <c r="I1365" s="2" t="n">
        <v>390</v>
      </c>
      <c r="J1365" s="5" t="n">
        <v>24</v>
      </c>
      <c r="K1365" s="23" t="n">
        <v>0.5</v>
      </c>
      <c r="L1365" s="5" t="n">
        <v>22.8</v>
      </c>
      <c r="M1365" s="2" t="n">
        <v>2.77</v>
      </c>
      <c r="N1365" s="5" t="n">
        <v>1.47</v>
      </c>
      <c r="O1365" s="2" t="n">
        <v>1.4</v>
      </c>
      <c r="P1365" s="2" t="n">
        <v>0.07</v>
      </c>
      <c r="Q1365" s="2" t="n">
        <v>1.3</v>
      </c>
      <c r="R1365" s="2" t="n">
        <v>0.06</v>
      </c>
      <c r="S1365" s="2" t="n">
        <v>3.4</v>
      </c>
      <c r="T1365" s="20" t="n">
        <v>24.5</v>
      </c>
      <c r="U1365" s="20" t="n">
        <v>0.432352941176471</v>
      </c>
      <c r="V1365" s="20" t="n">
        <v>56.6666666666667</v>
      </c>
      <c r="W1365" s="20" t="n">
        <v>46.1666666666667</v>
      </c>
    </row>
    <row r="1366" customFormat="false" ht="15" hidden="false" customHeight="true" outlineLevel="0" collapsed="false">
      <c r="A1366" s="1" t="s">
        <v>25</v>
      </c>
      <c r="B1366" s="2" t="n">
        <v>7799</v>
      </c>
      <c r="C1366" s="2" t="n">
        <v>391</v>
      </c>
      <c r="D1366" s="22" t="n">
        <v>34641.4166666667</v>
      </c>
      <c r="E1366" s="23" t="n">
        <f aca="false">IF(ISNUMBER(D1366),YEAR(D1366),"")</f>
        <v>1994</v>
      </c>
      <c r="F1366" s="23" t="n">
        <f aca="false">IF(ISNUMBER(D1366),MONTH(D1366),"")</f>
        <v>11</v>
      </c>
      <c r="G1366" s="2" t="n">
        <v>57.303</v>
      </c>
      <c r="H1366" s="2" t="n">
        <v>11.9883</v>
      </c>
      <c r="I1366" s="2" t="n">
        <v>391</v>
      </c>
      <c r="J1366" s="5" t="n">
        <v>26</v>
      </c>
      <c r="K1366" s="23" t="n">
        <v>0.5</v>
      </c>
      <c r="L1366" s="5" t="n">
        <v>21.5</v>
      </c>
      <c r="M1366" s="2" t="n">
        <v>8.21</v>
      </c>
      <c r="N1366" s="5" t="n">
        <v>6.31</v>
      </c>
      <c r="O1366" s="2" t="n">
        <v>6.1</v>
      </c>
      <c r="P1366" s="2" t="n">
        <v>0.21</v>
      </c>
      <c r="Q1366" s="2" t="n">
        <v>1.9</v>
      </c>
      <c r="R1366" s="2" t="n">
        <v>0.13</v>
      </c>
      <c r="S1366" s="2" t="n">
        <v>10.3</v>
      </c>
      <c r="T1366" s="20" t="n">
        <v>48.5384615384615</v>
      </c>
      <c r="U1366" s="20" t="n">
        <v>0.612621359223301</v>
      </c>
      <c r="V1366" s="20" t="n">
        <v>79.2307692307692</v>
      </c>
      <c r="W1366" s="20" t="n">
        <v>63.1538461538461</v>
      </c>
    </row>
    <row r="1367" customFormat="false" ht="15" hidden="false" customHeight="true" outlineLevel="0" collapsed="false">
      <c r="A1367" s="1" t="s">
        <v>25</v>
      </c>
      <c r="B1367" s="2" t="n">
        <v>7799</v>
      </c>
      <c r="C1367" s="2" t="n">
        <v>392</v>
      </c>
      <c r="D1367" s="22" t="n">
        <v>34641.4513888889</v>
      </c>
      <c r="E1367" s="23" t="n">
        <f aca="false">IF(ISNUMBER(D1367),YEAR(D1367),"")</f>
        <v>1994</v>
      </c>
      <c r="F1367" s="23" t="n">
        <f aca="false">IF(ISNUMBER(D1367),MONTH(D1367),"")</f>
        <v>11</v>
      </c>
      <c r="G1367" s="2" t="n">
        <v>57.36</v>
      </c>
      <c r="H1367" s="2" t="n">
        <v>12.0292</v>
      </c>
      <c r="I1367" s="2" t="n">
        <v>392</v>
      </c>
      <c r="J1367" s="5" t="n">
        <v>27</v>
      </c>
      <c r="K1367" s="23" t="n">
        <v>0.5</v>
      </c>
      <c r="L1367" s="5" t="n">
        <v>22.2</v>
      </c>
      <c r="M1367" s="2" t="n">
        <v>4.44</v>
      </c>
      <c r="N1367" s="5" t="n">
        <v>2.74</v>
      </c>
      <c r="O1367" s="2" t="n">
        <v>2.6</v>
      </c>
      <c r="P1367" s="2" t="n">
        <v>0.14</v>
      </c>
      <c r="Q1367" s="2" t="n">
        <v>1.7</v>
      </c>
      <c r="R1367" s="2" t="n">
        <v>0.42</v>
      </c>
      <c r="S1367" s="2" t="n">
        <v>5.3</v>
      </c>
      <c r="T1367" s="20" t="n">
        <v>6.52380952380953</v>
      </c>
      <c r="U1367" s="20" t="n">
        <v>0.516981132075472</v>
      </c>
      <c r="V1367" s="20" t="n">
        <v>12.6190476190476</v>
      </c>
      <c r="W1367" s="20" t="n">
        <v>10.5714285714286</v>
      </c>
    </row>
    <row r="1368" customFormat="false" ht="15" hidden="false" customHeight="true" outlineLevel="0" collapsed="false">
      <c r="A1368" s="1" t="s">
        <v>25</v>
      </c>
      <c r="B1368" s="2" t="n">
        <v>7799</v>
      </c>
      <c r="C1368" s="2" t="n">
        <v>393</v>
      </c>
      <c r="D1368" s="22" t="n">
        <v>34641.4791666667</v>
      </c>
      <c r="E1368" s="23" t="n">
        <f aca="false">IF(ISNUMBER(D1368),YEAR(D1368),"")</f>
        <v>1994</v>
      </c>
      <c r="F1368" s="23" t="n">
        <f aca="false">IF(ISNUMBER(D1368),MONTH(D1368),"")</f>
        <v>11</v>
      </c>
      <c r="G1368" s="2" t="n">
        <v>57.407</v>
      </c>
      <c r="H1368" s="2" t="n">
        <v>12.05</v>
      </c>
      <c r="I1368" s="2" t="n">
        <v>393</v>
      </c>
      <c r="J1368" s="5" t="n">
        <v>16</v>
      </c>
      <c r="K1368" s="23" t="n">
        <v>0.5</v>
      </c>
      <c r="L1368" s="5" t="n">
        <v>18.5</v>
      </c>
      <c r="M1368" s="2" t="n">
        <v>11.59</v>
      </c>
      <c r="N1368" s="5" t="n">
        <v>8.89</v>
      </c>
      <c r="O1368" s="2" t="n">
        <v>8.6</v>
      </c>
      <c r="P1368" s="2" t="n">
        <v>0.29</v>
      </c>
      <c r="Q1368" s="2" t="n">
        <v>2.7</v>
      </c>
      <c r="R1368" s="2" t="n">
        <v>0.16</v>
      </c>
      <c r="S1368" s="2" t="n">
        <v>17.1</v>
      </c>
      <c r="T1368" s="20" t="n">
        <v>55.5625</v>
      </c>
      <c r="U1368" s="20" t="n">
        <v>0.519883040935672</v>
      </c>
      <c r="V1368" s="20" t="n">
        <v>106.875</v>
      </c>
      <c r="W1368" s="20" t="n">
        <v>72.4375</v>
      </c>
    </row>
    <row r="1369" customFormat="false" ht="15" hidden="false" customHeight="true" outlineLevel="0" collapsed="false">
      <c r="A1369" s="1" t="s">
        <v>55</v>
      </c>
      <c r="B1369" s="2" t="s">
        <v>35</v>
      </c>
      <c r="C1369" s="2" t="n">
        <v>273</v>
      </c>
      <c r="D1369" s="22" t="n">
        <v>34645.5416666667</v>
      </c>
      <c r="E1369" s="23" t="n">
        <f aca="false">IF(ISNUMBER(D1369),YEAR(D1369),"")</f>
        <v>1994</v>
      </c>
      <c r="F1369" s="23" t="n">
        <f aca="false">IF(ISNUMBER(D1369),MONTH(D1369),"")</f>
        <v>11</v>
      </c>
      <c r="G1369" s="2" t="n">
        <v>56.23</v>
      </c>
      <c r="H1369" s="2" t="n">
        <v>12.37</v>
      </c>
      <c r="I1369" s="2" t="n">
        <v>273</v>
      </c>
      <c r="J1369" s="5" t="n">
        <v>25</v>
      </c>
      <c r="K1369" s="2" t="n">
        <v>1</v>
      </c>
      <c r="L1369" s="5" t="n">
        <v>14.23</v>
      </c>
      <c r="M1369" s="2" t="n">
        <v>4.41</v>
      </c>
      <c r="N1369" s="5" t="n">
        <v>2.81</v>
      </c>
      <c r="O1369" s="2" t="n">
        <v>2.5</v>
      </c>
      <c r="P1369" s="2" t="n">
        <v>0.31</v>
      </c>
      <c r="Q1369" s="2" t="n">
        <v>1.6</v>
      </c>
      <c r="R1369" s="2" t="n">
        <v>0.47</v>
      </c>
      <c r="S1369" s="2" t="n">
        <v>12.8</v>
      </c>
      <c r="T1369" s="20" t="n">
        <v>5.97872340425532</v>
      </c>
      <c r="U1369" s="20" t="n">
        <v>0.21953125</v>
      </c>
      <c r="V1369" s="20" t="n">
        <v>27.2340425531915</v>
      </c>
      <c r="W1369" s="20" t="n">
        <v>9.38297872340426</v>
      </c>
    </row>
    <row r="1370" customFormat="false" ht="15" hidden="false" customHeight="true" outlineLevel="0" collapsed="false">
      <c r="A1370" s="1" t="s">
        <v>55</v>
      </c>
      <c r="B1370" s="2" t="s">
        <v>35</v>
      </c>
      <c r="C1370" s="2" t="n">
        <v>274</v>
      </c>
      <c r="D1370" s="22" t="n">
        <v>34645.625</v>
      </c>
      <c r="E1370" s="23" t="n">
        <f aca="false">IF(ISNUMBER(D1370),YEAR(D1370),"")</f>
        <v>1994</v>
      </c>
      <c r="F1370" s="23" t="n">
        <f aca="false">IF(ISNUMBER(D1370),MONTH(D1370),"")</f>
        <v>11</v>
      </c>
      <c r="G1370" s="2" t="n">
        <v>56.17</v>
      </c>
      <c r="H1370" s="2" t="n">
        <v>11.8</v>
      </c>
      <c r="I1370" s="2" t="n">
        <v>274</v>
      </c>
      <c r="J1370" s="5" t="n">
        <v>35</v>
      </c>
      <c r="K1370" s="2" t="n">
        <v>1</v>
      </c>
      <c r="L1370" s="5" t="n">
        <v>22.46</v>
      </c>
      <c r="M1370" s="2" t="n">
        <v>1.08</v>
      </c>
      <c r="N1370" s="5" t="n">
        <v>0.78</v>
      </c>
      <c r="O1370" s="2" t="n">
        <v>0.7</v>
      </c>
      <c r="P1370" s="2" t="n">
        <v>0.08</v>
      </c>
      <c r="Q1370" s="2" t="n">
        <v>0.3</v>
      </c>
      <c r="R1370" s="2" t="n">
        <v>0.21</v>
      </c>
      <c r="S1370" s="2" t="n">
        <v>3.7</v>
      </c>
      <c r="T1370" s="20" t="n">
        <v>3.71428571428571</v>
      </c>
      <c r="U1370" s="20" t="n">
        <v>0.210810810810811</v>
      </c>
      <c r="V1370" s="20" t="n">
        <v>17.6190476190476</v>
      </c>
      <c r="W1370" s="20" t="n">
        <v>5.14285714285714</v>
      </c>
    </row>
    <row r="1371" customFormat="false" ht="15" hidden="false" customHeight="true" outlineLevel="0" collapsed="false">
      <c r="A1371" s="1" t="s">
        <v>55</v>
      </c>
      <c r="B1371" s="2" t="s">
        <v>35</v>
      </c>
      <c r="C1371" s="2" t="n">
        <v>275</v>
      </c>
      <c r="D1371" s="22" t="n">
        <v>34645.6666666667</v>
      </c>
      <c r="E1371" s="23" t="n">
        <f aca="false">IF(ISNUMBER(D1371),YEAR(D1371),"")</f>
        <v>1994</v>
      </c>
      <c r="F1371" s="23" t="n">
        <f aca="false">IF(ISNUMBER(D1371),MONTH(D1371),"")</f>
        <v>11</v>
      </c>
      <c r="G1371" s="2" t="n">
        <v>56.38</v>
      </c>
      <c r="H1371" s="2" t="n">
        <v>12.03</v>
      </c>
      <c r="I1371" s="2" t="n">
        <v>275</v>
      </c>
      <c r="J1371" s="5" t="n">
        <v>32</v>
      </c>
      <c r="K1371" s="2" t="n">
        <v>1</v>
      </c>
      <c r="L1371" s="5" t="n">
        <v>23.36</v>
      </c>
      <c r="M1371" s="2" t="n">
        <v>0.34</v>
      </c>
      <c r="N1371" s="5" t="n">
        <v>0.14</v>
      </c>
      <c r="O1371" s="2" t="n">
        <v>0.1</v>
      </c>
      <c r="P1371" s="2" t="n">
        <v>0.04</v>
      </c>
      <c r="Q1371" s="2" t="n">
        <v>0.2</v>
      </c>
      <c r="R1371" s="2" t="n">
        <v>0.17</v>
      </c>
      <c r="S1371" s="2" t="n">
        <v>2.2</v>
      </c>
      <c r="T1371" s="20" t="n">
        <v>0.823529411764706</v>
      </c>
      <c r="U1371" s="20" t="n">
        <v>0.0636363636363636</v>
      </c>
      <c r="V1371" s="20" t="n">
        <v>12.9411764705882</v>
      </c>
      <c r="W1371" s="20" t="n">
        <v>2</v>
      </c>
    </row>
    <row r="1372" customFormat="false" ht="15" hidden="false" customHeight="true" outlineLevel="0" collapsed="false">
      <c r="A1372" s="1" t="s">
        <v>55</v>
      </c>
      <c r="B1372" s="2" t="s">
        <v>35</v>
      </c>
      <c r="C1372" s="2" t="n">
        <v>276</v>
      </c>
      <c r="D1372" s="22" t="n">
        <v>34646.25</v>
      </c>
      <c r="E1372" s="23" t="n">
        <f aca="false">IF(ISNUMBER(D1372),YEAR(D1372),"")</f>
        <v>1994</v>
      </c>
      <c r="F1372" s="23" t="n">
        <f aca="false">IF(ISNUMBER(D1372),MONTH(D1372),"")</f>
        <v>11</v>
      </c>
      <c r="G1372" s="2" t="n">
        <v>56.67</v>
      </c>
      <c r="H1372" s="2" t="n">
        <v>12.12</v>
      </c>
      <c r="I1372" s="2" t="n">
        <v>276</v>
      </c>
      <c r="J1372" s="5" t="n">
        <v>56</v>
      </c>
      <c r="K1372" s="2" t="n">
        <v>1</v>
      </c>
      <c r="L1372" s="5" t="n">
        <v>22.89</v>
      </c>
      <c r="M1372" s="2" t="n">
        <v>0.22</v>
      </c>
      <c r="N1372" s="5" t="n">
        <v>0.22</v>
      </c>
      <c r="O1372" s="2" t="n">
        <v>0.2</v>
      </c>
      <c r="P1372" s="2" t="n">
        <v>0.02</v>
      </c>
      <c r="Q1372" s="2" t="n">
        <v>0</v>
      </c>
      <c r="R1372" s="2" t="n">
        <v>0.13</v>
      </c>
      <c r="S1372" s="2" t="n">
        <v>0.8</v>
      </c>
      <c r="T1372" s="20" t="n">
        <v>1.69230769230769</v>
      </c>
      <c r="U1372" s="20" t="n">
        <v>0.275</v>
      </c>
      <c r="V1372" s="20" t="n">
        <v>6.15384615384615</v>
      </c>
      <c r="W1372" s="20" t="n">
        <v>1.69230769230769</v>
      </c>
    </row>
    <row r="1373" customFormat="false" ht="15" hidden="false" customHeight="true" outlineLevel="0" collapsed="false">
      <c r="A1373" s="1" t="s">
        <v>55</v>
      </c>
      <c r="B1373" s="2" t="s">
        <v>35</v>
      </c>
      <c r="C1373" s="2" t="n">
        <v>277</v>
      </c>
      <c r="D1373" s="22" t="n">
        <v>34646.4166666667</v>
      </c>
      <c r="E1373" s="23" t="n">
        <f aca="false">IF(ISNUMBER(D1373),YEAR(D1373),"")</f>
        <v>1994</v>
      </c>
      <c r="F1373" s="23" t="n">
        <f aca="false">IF(ISNUMBER(D1373),MONTH(D1373),"")</f>
        <v>11</v>
      </c>
      <c r="G1373" s="2" t="n">
        <v>57.18</v>
      </c>
      <c r="H1373" s="2" t="n">
        <v>11.67</v>
      </c>
      <c r="I1373" s="2" t="n">
        <v>277</v>
      </c>
      <c r="J1373" s="5" t="n">
        <v>78</v>
      </c>
      <c r="K1373" s="2" t="n">
        <v>1</v>
      </c>
      <c r="L1373" s="5" t="n">
        <v>23.19</v>
      </c>
      <c r="M1373" s="2" t="n">
        <v>0.5</v>
      </c>
      <c r="N1373" s="5" t="n">
        <v>0</v>
      </c>
      <c r="O1373" s="2" t="n">
        <v>0</v>
      </c>
      <c r="P1373" s="2" t="n">
        <v>0</v>
      </c>
      <c r="Q1373" s="2" t="n">
        <v>0.5</v>
      </c>
      <c r="R1373" s="2" t="n">
        <v>0.04</v>
      </c>
      <c r="S1373" s="2" t="n">
        <v>0.4</v>
      </c>
      <c r="T1373" s="20" t="n">
        <v>0</v>
      </c>
      <c r="U1373" s="20" t="n">
        <v>0</v>
      </c>
      <c r="V1373" s="20" t="n">
        <v>10</v>
      </c>
      <c r="W1373" s="20" t="n">
        <v>12.5</v>
      </c>
    </row>
    <row r="1374" customFormat="false" ht="15" hidden="false" customHeight="true" outlineLevel="0" collapsed="false">
      <c r="A1374" s="1" t="s">
        <v>55</v>
      </c>
      <c r="B1374" s="2" t="s">
        <v>35</v>
      </c>
      <c r="C1374" s="2" t="n">
        <v>278</v>
      </c>
      <c r="D1374" s="22" t="n">
        <v>34646.5416666667</v>
      </c>
      <c r="E1374" s="23" t="n">
        <f aca="false">IF(ISNUMBER(D1374),YEAR(D1374),"")</f>
        <v>1994</v>
      </c>
      <c r="F1374" s="23" t="n">
        <f aca="false">IF(ISNUMBER(D1374),MONTH(D1374),"")</f>
        <v>11</v>
      </c>
      <c r="G1374" s="2" t="n">
        <v>57.55</v>
      </c>
      <c r="H1374" s="2" t="n">
        <v>11.53</v>
      </c>
      <c r="I1374" s="2" t="n">
        <v>278</v>
      </c>
      <c r="J1374" s="5" t="n">
        <v>78</v>
      </c>
      <c r="K1374" s="2" t="n">
        <v>1</v>
      </c>
      <c r="L1374" s="5" t="n">
        <v>25.19</v>
      </c>
      <c r="M1374" s="2" t="n">
        <v>0.87</v>
      </c>
      <c r="N1374" s="5" t="n">
        <v>0.47</v>
      </c>
      <c r="O1374" s="2" t="n">
        <v>0.4</v>
      </c>
      <c r="P1374" s="2" t="n">
        <v>0.07</v>
      </c>
      <c r="Q1374" s="2" t="n">
        <v>0.4</v>
      </c>
      <c r="R1374" s="2" t="n">
        <v>0.13</v>
      </c>
      <c r="S1374" s="2" t="n">
        <v>1.8</v>
      </c>
      <c r="T1374" s="20" t="n">
        <v>3.61538461538462</v>
      </c>
      <c r="U1374" s="20" t="n">
        <v>0.261111111111111</v>
      </c>
      <c r="V1374" s="20" t="n">
        <v>13.8461538461538</v>
      </c>
      <c r="W1374" s="20" t="n">
        <v>6.69230769230769</v>
      </c>
    </row>
    <row r="1375" customFormat="false" ht="15" hidden="false" customHeight="true" outlineLevel="0" collapsed="false">
      <c r="A1375" s="1" t="s">
        <v>55</v>
      </c>
      <c r="B1375" s="2" t="s">
        <v>35</v>
      </c>
      <c r="C1375" s="2" t="n">
        <v>279</v>
      </c>
      <c r="D1375" s="22" t="n">
        <v>34646.5833333333</v>
      </c>
      <c r="E1375" s="23" t="n">
        <f aca="false">IF(ISNUMBER(D1375),YEAR(D1375),"")</f>
        <v>1994</v>
      </c>
      <c r="F1375" s="23" t="n">
        <f aca="false">IF(ISNUMBER(D1375),MONTH(D1375),"")</f>
        <v>11</v>
      </c>
      <c r="G1375" s="2" t="n">
        <v>57.53</v>
      </c>
      <c r="H1375" s="2" t="n">
        <v>11.33</v>
      </c>
      <c r="I1375" s="2" t="n">
        <v>279</v>
      </c>
      <c r="J1375" s="5" t="n">
        <v>45</v>
      </c>
      <c r="K1375" s="2" t="n">
        <v>1</v>
      </c>
      <c r="L1375" s="5" t="n">
        <v>24.52</v>
      </c>
      <c r="M1375" s="2" t="n">
        <v>0.1</v>
      </c>
      <c r="N1375" s="5" t="n">
        <v>0.1</v>
      </c>
      <c r="O1375" s="2" t="n">
        <v>0.1</v>
      </c>
      <c r="P1375" s="2" t="n">
        <v>0</v>
      </c>
      <c r="Q1375" s="2" t="n">
        <v>0</v>
      </c>
      <c r="R1375" s="2" t="n">
        <v>0.07</v>
      </c>
      <c r="S1375" s="2" t="n">
        <v>0.6</v>
      </c>
      <c r="T1375" s="20" t="n">
        <v>1.42857142857143</v>
      </c>
      <c r="U1375" s="20" t="n">
        <v>0.166666666666667</v>
      </c>
      <c r="V1375" s="20" t="n">
        <v>8.57142857142857</v>
      </c>
      <c r="W1375" s="20" t="n">
        <v>1.42857142857143</v>
      </c>
    </row>
    <row r="1376" customFormat="false" ht="15" hidden="false" customHeight="true" outlineLevel="0" collapsed="false">
      <c r="A1376" s="1" t="s">
        <v>55</v>
      </c>
      <c r="B1376" s="2" t="s">
        <v>35</v>
      </c>
      <c r="C1376" s="2" t="n">
        <v>280</v>
      </c>
      <c r="D1376" s="22" t="n">
        <v>34646.625</v>
      </c>
      <c r="E1376" s="23" t="n">
        <f aca="false">IF(ISNUMBER(D1376),YEAR(D1376),"")</f>
        <v>1994</v>
      </c>
      <c r="F1376" s="23" t="n">
        <f aca="false">IF(ISNUMBER(D1376),MONTH(D1376),"")</f>
        <v>11</v>
      </c>
      <c r="G1376" s="2" t="n">
        <v>57.47</v>
      </c>
      <c r="H1376" s="2" t="n">
        <v>10.9</v>
      </c>
      <c r="I1376" s="2" t="n">
        <v>280</v>
      </c>
      <c r="J1376" s="5" t="n">
        <v>41</v>
      </c>
      <c r="K1376" s="2" t="n">
        <v>1</v>
      </c>
      <c r="L1376" s="5" t="n">
        <v>26.25</v>
      </c>
      <c r="M1376" s="2" t="n">
        <v>0.82</v>
      </c>
      <c r="N1376" s="5" t="n">
        <v>0.52</v>
      </c>
      <c r="O1376" s="2" t="n">
        <v>0.4</v>
      </c>
      <c r="P1376" s="2" t="n">
        <v>0.12</v>
      </c>
      <c r="Q1376" s="2" t="n">
        <v>0.3</v>
      </c>
      <c r="R1376" s="2" t="n">
        <v>0.11</v>
      </c>
      <c r="S1376" s="2" t="n">
        <v>1.9</v>
      </c>
      <c r="T1376" s="20" t="n">
        <v>4.72727272727273</v>
      </c>
      <c r="U1376" s="20" t="n">
        <v>0.273684210526316</v>
      </c>
      <c r="V1376" s="20" t="n">
        <v>17.2727272727273</v>
      </c>
      <c r="W1376" s="20" t="n">
        <v>7.45454545454546</v>
      </c>
    </row>
    <row r="1377" customFormat="false" ht="15" hidden="false" customHeight="true" outlineLevel="0" collapsed="false">
      <c r="A1377" s="1" t="s">
        <v>55</v>
      </c>
      <c r="B1377" s="2" t="s">
        <v>35</v>
      </c>
      <c r="C1377" s="2" t="n">
        <v>282</v>
      </c>
      <c r="D1377" s="22" t="n">
        <v>34646.7083333333</v>
      </c>
      <c r="E1377" s="23" t="n">
        <f aca="false">IF(ISNUMBER(D1377),YEAR(D1377),"")</f>
        <v>1994</v>
      </c>
      <c r="F1377" s="23" t="n">
        <f aca="false">IF(ISNUMBER(D1377),MONTH(D1377),"")</f>
        <v>11</v>
      </c>
      <c r="G1377" s="2" t="n">
        <v>57.3</v>
      </c>
      <c r="H1377" s="2" t="n">
        <v>10.75</v>
      </c>
      <c r="I1377" s="2" t="n">
        <v>282</v>
      </c>
      <c r="J1377" s="5" t="n">
        <v>44</v>
      </c>
      <c r="K1377" s="2" t="n">
        <v>1</v>
      </c>
      <c r="L1377" s="5" t="n">
        <v>24.43</v>
      </c>
      <c r="M1377" s="2" t="n">
        <v>0.97</v>
      </c>
      <c r="N1377" s="5" t="n">
        <v>0.47</v>
      </c>
      <c r="O1377" s="2" t="n">
        <v>0.4</v>
      </c>
      <c r="P1377" s="2" t="n">
        <v>0.07</v>
      </c>
      <c r="Q1377" s="2" t="n">
        <v>0.5</v>
      </c>
      <c r="R1377" s="2" t="n">
        <v>0.14</v>
      </c>
      <c r="S1377" s="2" t="n">
        <v>3</v>
      </c>
      <c r="T1377" s="20" t="n">
        <v>3.35714285714286</v>
      </c>
      <c r="U1377" s="20" t="n">
        <v>0.156666666666667</v>
      </c>
      <c r="V1377" s="20" t="n">
        <v>21.4285714285714</v>
      </c>
      <c r="W1377" s="20" t="n">
        <v>6.92857142857143</v>
      </c>
    </row>
    <row r="1378" customFormat="false" ht="15" hidden="false" customHeight="true" outlineLevel="0" collapsed="false">
      <c r="A1378" s="1" t="s">
        <v>55</v>
      </c>
      <c r="B1378" s="2" t="s">
        <v>35</v>
      </c>
      <c r="C1378" s="2" t="n">
        <v>283</v>
      </c>
      <c r="D1378" s="22" t="n">
        <v>34647.25</v>
      </c>
      <c r="E1378" s="23" t="n">
        <f aca="false">IF(ISNUMBER(D1378),YEAR(D1378),"")</f>
        <v>1994</v>
      </c>
      <c r="F1378" s="23" t="n">
        <f aca="false">IF(ISNUMBER(D1378),MONTH(D1378),"")</f>
        <v>11</v>
      </c>
      <c r="G1378" s="2" t="n">
        <v>56.85</v>
      </c>
      <c r="H1378" s="2" t="n">
        <v>10.8</v>
      </c>
      <c r="I1378" s="2" t="n">
        <v>283</v>
      </c>
      <c r="J1378" s="5" t="n">
        <v>15</v>
      </c>
      <c r="K1378" s="2" t="n">
        <v>1</v>
      </c>
      <c r="L1378" s="5" t="n">
        <v>24.06</v>
      </c>
      <c r="M1378" s="2" t="n">
        <v>1.97</v>
      </c>
      <c r="N1378" s="5" t="n">
        <v>1.27</v>
      </c>
      <c r="O1378" s="2" t="n">
        <v>1.1</v>
      </c>
      <c r="P1378" s="2" t="n">
        <v>0.17</v>
      </c>
      <c r="Q1378" s="2" t="n">
        <v>0.7</v>
      </c>
      <c r="R1378" s="2" t="n">
        <v>0.33</v>
      </c>
      <c r="S1378" s="2" t="n">
        <v>6.4</v>
      </c>
      <c r="T1378" s="20" t="n">
        <v>3.84848484848485</v>
      </c>
      <c r="U1378" s="20" t="n">
        <v>0.1984375</v>
      </c>
      <c r="V1378" s="20" t="n">
        <v>19.3939393939394</v>
      </c>
      <c r="W1378" s="20" t="n">
        <v>5.96969696969697</v>
      </c>
    </row>
    <row r="1379" customFormat="false" ht="15" hidden="false" customHeight="true" outlineLevel="0" collapsed="false">
      <c r="A1379" s="1" t="s">
        <v>55</v>
      </c>
      <c r="B1379" s="2" t="s">
        <v>35</v>
      </c>
      <c r="C1379" s="2" t="n">
        <v>284</v>
      </c>
      <c r="D1379" s="22" t="n">
        <v>34647.375</v>
      </c>
      <c r="E1379" s="23" t="n">
        <f aca="false">IF(ISNUMBER(D1379),YEAR(D1379),"")</f>
        <v>1994</v>
      </c>
      <c r="F1379" s="23" t="n">
        <f aca="false">IF(ISNUMBER(D1379),MONTH(D1379),"")</f>
        <v>11</v>
      </c>
      <c r="G1379" s="2" t="n">
        <v>56.57</v>
      </c>
      <c r="H1379" s="2" t="n">
        <v>11.03</v>
      </c>
      <c r="I1379" s="2" t="n">
        <v>284</v>
      </c>
      <c r="J1379" s="5" t="n">
        <v>14</v>
      </c>
      <c r="K1379" s="2" t="n">
        <v>1</v>
      </c>
      <c r="L1379" s="5" t="n">
        <v>21.02</v>
      </c>
      <c r="M1379" s="2" t="n">
        <v>3.68</v>
      </c>
      <c r="N1379" s="5" t="n">
        <v>2.18</v>
      </c>
      <c r="O1379" s="2" t="n">
        <v>2</v>
      </c>
      <c r="P1379" s="2" t="n">
        <v>0.18</v>
      </c>
      <c r="Q1379" s="2" t="n">
        <v>1.5</v>
      </c>
      <c r="R1379" s="2" t="n">
        <v>0.44</v>
      </c>
      <c r="S1379" s="2" t="n">
        <v>9.7</v>
      </c>
      <c r="T1379" s="20" t="n">
        <v>4.95454545454546</v>
      </c>
      <c r="U1379" s="20" t="n">
        <v>0.224742268041237</v>
      </c>
      <c r="V1379" s="20" t="n">
        <v>22.0454545454545</v>
      </c>
      <c r="W1379" s="20" t="n">
        <v>8.36363636363636</v>
      </c>
    </row>
    <row r="1380" customFormat="false" ht="15" hidden="false" customHeight="true" outlineLevel="0" collapsed="false">
      <c r="A1380" s="1" t="s">
        <v>55</v>
      </c>
      <c r="B1380" s="2" t="s">
        <v>35</v>
      </c>
      <c r="C1380" s="2" t="n">
        <v>285</v>
      </c>
      <c r="D1380" s="22" t="n">
        <v>34647.5</v>
      </c>
      <c r="E1380" s="23" t="n">
        <f aca="false">IF(ISNUMBER(D1380),YEAR(D1380),"")</f>
        <v>1994</v>
      </c>
      <c r="F1380" s="23" t="n">
        <f aca="false">IF(ISNUMBER(D1380),MONTH(D1380),"")</f>
        <v>11</v>
      </c>
      <c r="G1380" s="2" t="n">
        <v>56.13</v>
      </c>
      <c r="H1380" s="2" t="n">
        <v>11.17</v>
      </c>
      <c r="I1380" s="2" t="n">
        <v>285</v>
      </c>
      <c r="J1380" s="5" t="n">
        <v>46</v>
      </c>
      <c r="K1380" s="2" t="n">
        <v>1</v>
      </c>
      <c r="L1380" s="5" t="n">
        <v>20.64</v>
      </c>
      <c r="M1380" s="2" t="n">
        <v>1.34</v>
      </c>
      <c r="N1380" s="5" t="n">
        <v>1.14</v>
      </c>
      <c r="O1380" s="2" t="n">
        <v>1</v>
      </c>
      <c r="P1380" s="2" t="n">
        <v>0.14</v>
      </c>
      <c r="Q1380" s="2" t="n">
        <v>0.2</v>
      </c>
      <c r="R1380" s="2" t="n">
        <v>0.2</v>
      </c>
      <c r="S1380" s="2" t="n">
        <v>7</v>
      </c>
      <c r="T1380" s="20" t="n">
        <v>5.7</v>
      </c>
      <c r="U1380" s="20" t="n">
        <v>0.162857142857143</v>
      </c>
      <c r="V1380" s="20" t="n">
        <v>35</v>
      </c>
      <c r="W1380" s="20" t="n">
        <v>6.7</v>
      </c>
    </row>
    <row r="1381" customFormat="false" ht="15" hidden="false" customHeight="true" outlineLevel="0" collapsed="false">
      <c r="A1381" s="1" t="s">
        <v>25</v>
      </c>
      <c r="B1381" s="2" t="s">
        <v>64</v>
      </c>
      <c r="C1381" s="2" t="n">
        <v>37</v>
      </c>
      <c r="D1381" s="22" t="n">
        <v>34650.5763888889</v>
      </c>
      <c r="E1381" s="23" t="n">
        <f aca="false">IF(ISNUMBER(D1381),YEAR(D1381),"")</f>
        <v>1994</v>
      </c>
      <c r="F1381" s="23" t="n">
        <f aca="false">IF(ISNUMBER(D1381),MONTH(D1381),"")</f>
        <v>11</v>
      </c>
      <c r="G1381" s="2" t="n">
        <v>56.492</v>
      </c>
      <c r="H1381" s="2" t="n">
        <v>12.533</v>
      </c>
      <c r="I1381" s="2" t="n">
        <v>37</v>
      </c>
      <c r="J1381" s="5" t="n">
        <v>25</v>
      </c>
      <c r="K1381" s="23" t="n">
        <v>0</v>
      </c>
      <c r="L1381" s="5" t="n">
        <v>16.22</v>
      </c>
      <c r="M1381" s="2"/>
      <c r="N1381" s="2"/>
      <c r="O1381" s="2"/>
      <c r="P1381" s="2"/>
      <c r="Q1381" s="2"/>
      <c r="R1381" s="2"/>
      <c r="S1381" s="2"/>
      <c r="T1381" s="20"/>
      <c r="U1381" s="20"/>
      <c r="V1381" s="20"/>
      <c r="W1381" s="20"/>
    </row>
    <row r="1382" customFormat="false" ht="15" hidden="false" customHeight="true" outlineLevel="0" collapsed="false">
      <c r="A1382" s="1" t="s">
        <v>25</v>
      </c>
      <c r="B1382" s="2" t="s">
        <v>64</v>
      </c>
      <c r="C1382" s="2" t="n">
        <v>38</v>
      </c>
      <c r="D1382" s="22" t="n">
        <v>34664.2881944444</v>
      </c>
      <c r="E1382" s="23" t="n">
        <f aca="false">IF(ISNUMBER(D1382),YEAR(D1382),"")</f>
        <v>1994</v>
      </c>
      <c r="F1382" s="23" t="n">
        <f aca="false">IF(ISNUMBER(D1382),MONTH(D1382),"")</f>
        <v>11</v>
      </c>
      <c r="G1382" s="2" t="n">
        <v>56.492</v>
      </c>
      <c r="H1382" s="2" t="n">
        <v>12.533</v>
      </c>
      <c r="I1382" s="2" t="n">
        <v>38</v>
      </c>
      <c r="J1382" s="5" t="n">
        <v>25</v>
      </c>
      <c r="K1382" s="23" t="n">
        <v>0</v>
      </c>
      <c r="L1382" s="5" t="n">
        <v>12.84</v>
      </c>
      <c r="M1382" s="2"/>
      <c r="N1382" s="2"/>
      <c r="O1382" s="2"/>
      <c r="P1382" s="2"/>
      <c r="Q1382" s="2"/>
      <c r="R1382" s="2"/>
      <c r="S1382" s="2"/>
      <c r="T1382" s="20"/>
      <c r="U1382" s="20"/>
      <c r="V1382" s="20"/>
      <c r="W1382" s="20"/>
    </row>
    <row r="1383" customFormat="false" ht="15" hidden="false" customHeight="true" outlineLevel="0" collapsed="false">
      <c r="A1383" s="1" t="s">
        <v>23</v>
      </c>
      <c r="B1383" s="2" t="s">
        <v>28</v>
      </c>
      <c r="C1383" s="2" t="n">
        <v>1618</v>
      </c>
      <c r="D1383" s="22" t="n">
        <v>34670.2527777778</v>
      </c>
      <c r="E1383" s="23" t="n">
        <f aca="false">IF(ISNUMBER(D1383),YEAR(D1383),"")</f>
        <v>1994</v>
      </c>
      <c r="F1383" s="23" t="n">
        <f aca="false">IF(ISNUMBER(D1383),MONTH(D1383),"")</f>
        <v>12</v>
      </c>
      <c r="G1383" s="2" t="n">
        <v>57.6993</v>
      </c>
      <c r="H1383" s="2" t="n">
        <v>11.133</v>
      </c>
      <c r="I1383" s="2" t="n">
        <v>1618</v>
      </c>
      <c r="J1383" s="5" t="n">
        <v>39</v>
      </c>
      <c r="K1383" s="2" t="n">
        <v>0</v>
      </c>
      <c r="L1383" s="5" t="n">
        <v>31.5934</v>
      </c>
      <c r="M1383" s="2"/>
      <c r="N1383" s="5" t="n">
        <v>3.54</v>
      </c>
      <c r="O1383" s="2" t="n">
        <v>2.7</v>
      </c>
      <c r="P1383" s="2" t="n">
        <v>0.84</v>
      </c>
      <c r="Q1383" s="2"/>
      <c r="R1383" s="2" t="n">
        <v>0.6</v>
      </c>
      <c r="S1383" s="2" t="n">
        <v>4.3</v>
      </c>
      <c r="T1383" s="20" t="n">
        <v>5.9</v>
      </c>
      <c r="U1383" s="20" t="n">
        <v>0.823255813953489</v>
      </c>
      <c r="V1383" s="20" t="n">
        <v>7.16666666666667</v>
      </c>
      <c r="W1383" s="20"/>
    </row>
    <row r="1384" customFormat="false" ht="15" hidden="false" customHeight="true" outlineLevel="0" collapsed="false">
      <c r="A1384" s="1" t="s">
        <v>23</v>
      </c>
      <c r="B1384" s="2" t="s">
        <v>28</v>
      </c>
      <c r="C1384" s="2" t="n">
        <v>1619</v>
      </c>
      <c r="D1384" s="22" t="n">
        <v>34670.3013888889</v>
      </c>
      <c r="E1384" s="23" t="n">
        <f aca="false">IF(ISNUMBER(D1384),YEAR(D1384),"")</f>
        <v>1994</v>
      </c>
      <c r="F1384" s="23" t="n">
        <f aca="false">IF(ISNUMBER(D1384),MONTH(D1384),"")</f>
        <v>12</v>
      </c>
      <c r="G1384" s="2" t="n">
        <v>57.693</v>
      </c>
      <c r="H1384" s="2" t="n">
        <v>11.4975</v>
      </c>
      <c r="I1384" s="2" t="n">
        <v>1619</v>
      </c>
      <c r="J1384" s="5" t="n">
        <v>56</v>
      </c>
      <c r="K1384" s="2" t="n">
        <v>0</v>
      </c>
      <c r="L1384" s="5" t="n">
        <v>31.6092</v>
      </c>
      <c r="M1384" s="2"/>
      <c r="N1384" s="5" t="n">
        <v>3.76</v>
      </c>
      <c r="O1384" s="2" t="n">
        <v>2.8</v>
      </c>
      <c r="P1384" s="2" t="n">
        <v>0.96</v>
      </c>
      <c r="Q1384" s="2"/>
      <c r="R1384" s="2" t="n">
        <v>0.57</v>
      </c>
      <c r="S1384" s="2" t="n">
        <v>3.7</v>
      </c>
      <c r="T1384" s="20" t="n">
        <v>6.59649122807018</v>
      </c>
      <c r="U1384" s="20" t="n">
        <v>1.01621621621622</v>
      </c>
      <c r="V1384" s="20" t="n">
        <v>6.49122807017544</v>
      </c>
      <c r="W1384" s="20"/>
    </row>
    <row r="1385" customFormat="false" ht="15" hidden="false" customHeight="true" outlineLevel="0" collapsed="false">
      <c r="A1385" s="1" t="s">
        <v>23</v>
      </c>
      <c r="B1385" s="2" t="s">
        <v>28</v>
      </c>
      <c r="C1385" s="2" t="n">
        <v>1620</v>
      </c>
      <c r="D1385" s="22" t="n">
        <v>34670.3590277778</v>
      </c>
      <c r="E1385" s="23" t="n">
        <f aca="false">IF(ISNUMBER(D1385),YEAR(D1385),"")</f>
        <v>1994</v>
      </c>
      <c r="F1385" s="23" t="n">
        <f aca="false">IF(ISNUMBER(D1385),MONTH(D1385),"")</f>
        <v>12</v>
      </c>
      <c r="G1385" s="2" t="n">
        <v>57.5668</v>
      </c>
      <c r="H1385" s="2" t="n">
        <v>11.1768</v>
      </c>
      <c r="I1385" s="2" t="n">
        <v>1620</v>
      </c>
      <c r="J1385" s="5" t="n">
        <v>46</v>
      </c>
      <c r="K1385" s="2" t="n">
        <v>0</v>
      </c>
      <c r="L1385" s="5" t="n">
        <v>32.0831</v>
      </c>
      <c r="M1385" s="2"/>
      <c r="N1385" s="5" t="n">
        <v>3.82</v>
      </c>
      <c r="O1385" s="2" t="n">
        <v>2.9</v>
      </c>
      <c r="P1385" s="2" t="n">
        <v>0.92</v>
      </c>
      <c r="Q1385" s="2"/>
      <c r="R1385" s="2" t="n">
        <v>0.7</v>
      </c>
      <c r="S1385" s="2" t="n">
        <v>3.8</v>
      </c>
      <c r="T1385" s="20" t="n">
        <v>5.45714285714286</v>
      </c>
      <c r="U1385" s="20" t="n">
        <v>1.00526315789474</v>
      </c>
      <c r="V1385" s="20" t="n">
        <v>5.42857142857143</v>
      </c>
      <c r="W1385" s="20"/>
    </row>
    <row r="1386" customFormat="false" ht="15" hidden="false" customHeight="true" outlineLevel="0" collapsed="false">
      <c r="A1386" s="1" t="s">
        <v>23</v>
      </c>
      <c r="B1386" s="2" t="s">
        <v>28</v>
      </c>
      <c r="C1386" s="2" t="n">
        <v>1621</v>
      </c>
      <c r="D1386" s="22" t="n">
        <v>34670.5194444444</v>
      </c>
      <c r="E1386" s="23" t="n">
        <f aca="false">IF(ISNUMBER(D1386),YEAR(D1386),"")</f>
        <v>1994</v>
      </c>
      <c r="F1386" s="23" t="n">
        <f aca="false">IF(ISNUMBER(D1386),MONTH(D1386),"")</f>
        <v>12</v>
      </c>
      <c r="G1386" s="2" t="n">
        <v>57.3748</v>
      </c>
      <c r="H1386" s="2" t="n">
        <v>11.7243</v>
      </c>
      <c r="I1386" s="2" t="n">
        <v>1621</v>
      </c>
      <c r="J1386" s="5" t="n">
        <v>46</v>
      </c>
      <c r="K1386" s="2" t="n">
        <v>0</v>
      </c>
      <c r="L1386" s="5" t="n">
        <v>29.6144</v>
      </c>
      <c r="M1386" s="2"/>
      <c r="N1386" s="5" t="n">
        <v>3.32</v>
      </c>
      <c r="O1386" s="2" t="n">
        <v>2.7</v>
      </c>
      <c r="P1386" s="2" t="n">
        <v>0.62</v>
      </c>
      <c r="Q1386" s="2"/>
      <c r="R1386" s="2" t="n">
        <v>0.56</v>
      </c>
      <c r="S1386" s="2" t="n">
        <v>2.5</v>
      </c>
      <c r="T1386" s="20" t="n">
        <v>5.92857142857143</v>
      </c>
      <c r="U1386" s="20" t="n">
        <v>1.328</v>
      </c>
      <c r="V1386" s="20" t="n">
        <v>4.46428571428571</v>
      </c>
      <c r="W1386" s="20"/>
    </row>
    <row r="1387" customFormat="false" ht="15" hidden="false" customHeight="true" outlineLevel="0" collapsed="false">
      <c r="A1387" s="1" t="s">
        <v>23</v>
      </c>
      <c r="B1387" s="2" t="s">
        <v>28</v>
      </c>
      <c r="C1387" s="2" t="n">
        <v>1622</v>
      </c>
      <c r="D1387" s="22" t="n">
        <v>34670.7256944444</v>
      </c>
      <c r="E1387" s="23" t="n">
        <f aca="false">IF(ISNUMBER(D1387),YEAR(D1387),"")</f>
        <v>1994</v>
      </c>
      <c r="F1387" s="23" t="n">
        <f aca="false">IF(ISNUMBER(D1387),MONTH(D1387),"")</f>
        <v>12</v>
      </c>
      <c r="G1387" s="2" t="n">
        <v>57.0498</v>
      </c>
      <c r="H1387" s="2" t="n">
        <v>12.1432</v>
      </c>
      <c r="I1387" s="2" t="n">
        <v>1622</v>
      </c>
      <c r="J1387" s="5" t="n">
        <v>39</v>
      </c>
      <c r="K1387" s="2" t="n">
        <v>0</v>
      </c>
      <c r="L1387" s="5" t="n">
        <v>24.5473</v>
      </c>
      <c r="M1387" s="2"/>
      <c r="N1387" s="5" t="n">
        <v>0.14</v>
      </c>
      <c r="O1387" s="2" t="n">
        <v>0.1</v>
      </c>
      <c r="P1387" s="2" t="n">
        <v>0.04</v>
      </c>
      <c r="Q1387" s="2"/>
      <c r="R1387" s="2" t="n">
        <v>0.75</v>
      </c>
      <c r="S1387" s="2" t="n">
        <v>0.9</v>
      </c>
      <c r="T1387" s="20" t="n">
        <v>0.186666666666667</v>
      </c>
      <c r="U1387" s="20" t="n">
        <v>0.155555555555556</v>
      </c>
      <c r="V1387" s="20" t="n">
        <v>1.2</v>
      </c>
      <c r="W1387" s="20"/>
    </row>
    <row r="1388" customFormat="false" ht="15" hidden="false" customHeight="true" outlineLevel="0" collapsed="false">
      <c r="A1388" s="1" t="s">
        <v>23</v>
      </c>
      <c r="B1388" s="2" t="s">
        <v>28</v>
      </c>
      <c r="C1388" s="2" t="n">
        <v>1624</v>
      </c>
      <c r="D1388" s="22" t="n">
        <v>34670.9590277778</v>
      </c>
      <c r="E1388" s="23" t="n">
        <f aca="false">IF(ISNUMBER(D1388),YEAR(D1388),"")</f>
        <v>1994</v>
      </c>
      <c r="F1388" s="23" t="n">
        <f aca="false">IF(ISNUMBER(D1388),MONTH(D1388),"")</f>
        <v>12</v>
      </c>
      <c r="G1388" s="2" t="n">
        <v>56.7663</v>
      </c>
      <c r="H1388" s="2" t="n">
        <v>12.448</v>
      </c>
      <c r="I1388" s="2" t="n">
        <v>1624</v>
      </c>
      <c r="J1388" s="5" t="n">
        <v>21</v>
      </c>
      <c r="K1388" s="2" t="n">
        <v>0</v>
      </c>
      <c r="L1388" s="5" t="n">
        <v>22.4504</v>
      </c>
      <c r="M1388" s="2"/>
      <c r="N1388" s="5" t="n">
        <v>0.16</v>
      </c>
      <c r="O1388" s="2" t="n">
        <v>0.1</v>
      </c>
      <c r="P1388" s="2" t="n">
        <v>0.06</v>
      </c>
      <c r="Q1388" s="2"/>
      <c r="R1388" s="2" t="n">
        <v>0.51</v>
      </c>
      <c r="S1388" s="2" t="n">
        <v>0.3</v>
      </c>
      <c r="T1388" s="20" t="n">
        <v>0.313725490196078</v>
      </c>
      <c r="U1388" s="20" t="n">
        <v>0.533333333333333</v>
      </c>
      <c r="V1388" s="20" t="n">
        <v>0.588235294117647</v>
      </c>
      <c r="W1388" s="20"/>
    </row>
    <row r="1389" customFormat="false" ht="15" hidden="false" customHeight="true" outlineLevel="0" collapsed="false">
      <c r="A1389" s="1" t="s">
        <v>23</v>
      </c>
      <c r="B1389" s="2" t="s">
        <v>28</v>
      </c>
      <c r="C1389" s="2" t="n">
        <v>1625</v>
      </c>
      <c r="D1389" s="22" t="n">
        <v>34671.0173611111</v>
      </c>
      <c r="E1389" s="23" t="n">
        <f aca="false">IF(ISNUMBER(D1389),YEAR(D1389),"")</f>
        <v>1994</v>
      </c>
      <c r="F1389" s="23" t="n">
        <f aca="false">IF(ISNUMBER(D1389),MONTH(D1389),"")</f>
        <v>12</v>
      </c>
      <c r="G1389" s="2" t="n">
        <v>56.566</v>
      </c>
      <c r="H1389" s="2" t="n">
        <v>12.2203</v>
      </c>
      <c r="I1389" s="2" t="n">
        <v>1625</v>
      </c>
      <c r="J1389" s="5" t="n">
        <v>50</v>
      </c>
      <c r="K1389" s="2" t="n">
        <v>0</v>
      </c>
      <c r="L1389" s="5" t="n">
        <v>24.3471</v>
      </c>
      <c r="M1389" s="2"/>
      <c r="N1389" s="5" t="n">
        <v>0.13</v>
      </c>
      <c r="O1389" s="2" t="n">
        <v>0.1</v>
      </c>
      <c r="P1389" s="2" t="n">
        <v>0.03</v>
      </c>
      <c r="Q1389" s="2"/>
      <c r="R1389" s="2" t="n">
        <v>0.25</v>
      </c>
      <c r="S1389" s="2" t="n">
        <v>0.4</v>
      </c>
      <c r="T1389" s="20" t="n">
        <v>0.52</v>
      </c>
      <c r="U1389" s="20" t="n">
        <v>0.325</v>
      </c>
      <c r="V1389" s="20" t="n">
        <v>1.6</v>
      </c>
      <c r="W1389" s="20"/>
    </row>
    <row r="1390" customFormat="false" ht="15" hidden="false" customHeight="true" outlineLevel="0" collapsed="false">
      <c r="A1390" s="1" t="s">
        <v>23</v>
      </c>
      <c r="B1390" s="2" t="s">
        <v>28</v>
      </c>
      <c r="C1390" s="2" t="n">
        <v>1626</v>
      </c>
      <c r="D1390" s="22" t="n">
        <v>34671.0722222222</v>
      </c>
      <c r="E1390" s="23" t="n">
        <f aca="false">IF(ISNUMBER(D1390),YEAR(D1390),"")</f>
        <v>1994</v>
      </c>
      <c r="F1390" s="23" t="n">
        <f aca="false">IF(ISNUMBER(D1390),MONTH(D1390),"")</f>
        <v>12</v>
      </c>
      <c r="G1390" s="2" t="n">
        <v>56.5508</v>
      </c>
      <c r="H1390" s="2" t="n">
        <v>12.6183</v>
      </c>
      <c r="I1390" s="2" t="n">
        <v>1626</v>
      </c>
      <c r="J1390" s="5" t="n">
        <v>22</v>
      </c>
      <c r="K1390" s="2" t="n">
        <v>0</v>
      </c>
      <c r="L1390" s="5" t="n">
        <v>18.637</v>
      </c>
      <c r="M1390" s="2"/>
      <c r="N1390" s="5" t="n">
        <v>2.74</v>
      </c>
      <c r="O1390" s="2" t="n">
        <v>2.3</v>
      </c>
      <c r="P1390" s="2" t="n">
        <v>0.44</v>
      </c>
      <c r="Q1390" s="2"/>
      <c r="R1390" s="2" t="n">
        <v>0.56</v>
      </c>
      <c r="S1390" s="2" t="n">
        <v>6.3</v>
      </c>
      <c r="T1390" s="20" t="n">
        <v>4.89285714285714</v>
      </c>
      <c r="U1390" s="20" t="n">
        <v>0.434920634920635</v>
      </c>
      <c r="V1390" s="20" t="n">
        <v>11.25</v>
      </c>
      <c r="W1390" s="20"/>
    </row>
    <row r="1391" customFormat="false" ht="15" hidden="false" customHeight="true" outlineLevel="0" collapsed="false">
      <c r="A1391" s="1" t="s">
        <v>23</v>
      </c>
      <c r="B1391" s="2" t="s">
        <v>28</v>
      </c>
      <c r="C1391" s="2" t="n">
        <v>1627</v>
      </c>
      <c r="D1391" s="22" t="n">
        <v>34671.1972222222</v>
      </c>
      <c r="E1391" s="23" t="n">
        <f aca="false">IF(ISNUMBER(D1391),YEAR(D1391),"")</f>
        <v>1994</v>
      </c>
      <c r="F1391" s="23" t="n">
        <f aca="false">IF(ISNUMBER(D1391),MONTH(D1391),"")</f>
        <v>12</v>
      </c>
      <c r="G1391" s="2" t="n">
        <v>56.235</v>
      </c>
      <c r="H1391" s="2" t="n">
        <v>12.3628</v>
      </c>
      <c r="I1391" s="2" t="n">
        <v>1627</v>
      </c>
      <c r="J1391" s="5" t="n">
        <v>25</v>
      </c>
      <c r="K1391" s="2" t="n">
        <v>0</v>
      </c>
      <c r="L1391" s="5" t="n">
        <v>19.4209</v>
      </c>
      <c r="M1391" s="2"/>
      <c r="N1391" s="5" t="n">
        <v>3.72</v>
      </c>
      <c r="O1391" s="2" t="n">
        <v>3.1</v>
      </c>
      <c r="P1391" s="2" t="n">
        <v>0.62</v>
      </c>
      <c r="Q1391" s="2"/>
      <c r="R1391" s="2" t="n">
        <v>0.77</v>
      </c>
      <c r="S1391" s="2" t="n">
        <v>9.2</v>
      </c>
      <c r="T1391" s="20" t="n">
        <v>4.83116883116883</v>
      </c>
      <c r="U1391" s="20" t="n">
        <v>0.404347826086957</v>
      </c>
      <c r="V1391" s="20" t="n">
        <v>11.9480519480519</v>
      </c>
      <c r="W1391" s="20"/>
    </row>
    <row r="1392" customFormat="false" ht="15" hidden="false" customHeight="true" outlineLevel="0" collapsed="false">
      <c r="A1392" s="1" t="s">
        <v>23</v>
      </c>
      <c r="B1392" s="2" t="s">
        <v>28</v>
      </c>
      <c r="C1392" s="2" t="n">
        <v>1628</v>
      </c>
      <c r="D1392" s="22" t="n">
        <v>34671.2479166667</v>
      </c>
      <c r="E1392" s="23" t="n">
        <f aca="false">IF(ISNUMBER(D1392),YEAR(D1392),"")</f>
        <v>1994</v>
      </c>
      <c r="F1392" s="23" t="n">
        <f aca="false">IF(ISNUMBER(D1392),MONTH(D1392),"")</f>
        <v>12</v>
      </c>
      <c r="G1392" s="2" t="n">
        <v>56.3488</v>
      </c>
      <c r="H1392" s="2" t="n">
        <v>12.033</v>
      </c>
      <c r="I1392" s="2" t="n">
        <v>1628</v>
      </c>
      <c r="J1392" s="5" t="n">
        <v>33</v>
      </c>
      <c r="K1392" s="2" t="n">
        <v>0</v>
      </c>
      <c r="L1392" s="5" t="n">
        <v>23.8946</v>
      </c>
      <c r="M1392" s="2"/>
      <c r="N1392" s="5" t="n">
        <v>0.66</v>
      </c>
      <c r="O1392" s="2" t="n">
        <v>0.6</v>
      </c>
      <c r="P1392" s="2" t="n">
        <v>0.06</v>
      </c>
      <c r="Q1392" s="2"/>
      <c r="R1392" s="2" t="n">
        <v>0.3</v>
      </c>
      <c r="S1392" s="2" t="n">
        <v>1.5</v>
      </c>
      <c r="T1392" s="20" t="n">
        <v>2.2</v>
      </c>
      <c r="U1392" s="20" t="n">
        <v>0.44</v>
      </c>
      <c r="V1392" s="20" t="n">
        <v>5</v>
      </c>
      <c r="W1392" s="20"/>
    </row>
    <row r="1393" customFormat="false" ht="15" hidden="false" customHeight="true" outlineLevel="0" collapsed="false">
      <c r="A1393" s="1" t="s">
        <v>23</v>
      </c>
      <c r="B1393" s="2" t="s">
        <v>28</v>
      </c>
      <c r="C1393" s="2" t="n">
        <v>1629</v>
      </c>
      <c r="D1393" s="22" t="n">
        <v>34671.3326388889</v>
      </c>
      <c r="E1393" s="23" t="n">
        <f aca="false">IF(ISNUMBER(D1393),YEAR(D1393),"")</f>
        <v>1994</v>
      </c>
      <c r="F1393" s="23" t="n">
        <f aca="false">IF(ISNUMBER(D1393),MONTH(D1393),"")</f>
        <v>12</v>
      </c>
      <c r="G1393" s="2" t="n">
        <v>56.1328</v>
      </c>
      <c r="H1393" s="2" t="n">
        <v>11.8575</v>
      </c>
      <c r="I1393" s="2" t="n">
        <v>1629</v>
      </c>
      <c r="J1393" s="5" t="n">
        <v>22</v>
      </c>
      <c r="K1393" s="2" t="n">
        <v>0</v>
      </c>
      <c r="L1393" s="5" t="n">
        <v>23.3191</v>
      </c>
      <c r="M1393" s="2"/>
      <c r="N1393" s="5" t="n">
        <v>0.02</v>
      </c>
      <c r="O1393" s="2" t="n">
        <v>0</v>
      </c>
      <c r="P1393" s="2" t="n">
        <v>0.02</v>
      </c>
      <c r="Q1393" s="2"/>
      <c r="R1393" s="2" t="n">
        <v>0.46</v>
      </c>
      <c r="S1393" s="2" t="n">
        <v>0.4</v>
      </c>
      <c r="T1393" s="20" t="n">
        <v>0.0434782608695652</v>
      </c>
      <c r="U1393" s="20" t="n">
        <v>0.05</v>
      </c>
      <c r="V1393" s="20" t="n">
        <v>0.869565217391304</v>
      </c>
      <c r="W1393" s="20"/>
    </row>
    <row r="1394" customFormat="false" ht="15" hidden="false" customHeight="true" outlineLevel="0" collapsed="false">
      <c r="A1394" s="1" t="s">
        <v>23</v>
      </c>
      <c r="B1394" s="2" t="s">
        <v>28</v>
      </c>
      <c r="C1394" s="2" t="n">
        <v>1630</v>
      </c>
      <c r="D1394" s="22" t="n">
        <v>34671.3916666667</v>
      </c>
      <c r="E1394" s="23" t="n">
        <f aca="false">IF(ISNUMBER(D1394),YEAR(D1394),"")</f>
        <v>1994</v>
      </c>
      <c r="F1394" s="23" t="n">
        <f aca="false">IF(ISNUMBER(D1394),MONTH(D1394),"")</f>
        <v>12</v>
      </c>
      <c r="G1394" s="2" t="n">
        <v>56.1168</v>
      </c>
      <c r="H1394" s="2" t="n">
        <v>11.4003</v>
      </c>
      <c r="I1394" s="2" t="n">
        <v>1630</v>
      </c>
      <c r="J1394" s="5" t="n">
        <v>22</v>
      </c>
      <c r="K1394" s="2" t="n">
        <v>0</v>
      </c>
      <c r="L1394" s="5" t="n">
        <v>22.8145</v>
      </c>
      <c r="M1394" s="2"/>
      <c r="N1394" s="5" t="n">
        <v>0.02</v>
      </c>
      <c r="O1394" s="2" t="n">
        <v>0</v>
      </c>
      <c r="P1394" s="2" t="n">
        <v>0.02</v>
      </c>
      <c r="Q1394" s="2"/>
      <c r="R1394" s="2" t="n">
        <v>0.17</v>
      </c>
      <c r="S1394" s="2" t="n">
        <v>1.3</v>
      </c>
      <c r="T1394" s="20" t="n">
        <v>0.117647058823529</v>
      </c>
      <c r="U1394" s="20" t="n">
        <v>0.0153846153846154</v>
      </c>
      <c r="V1394" s="20" t="n">
        <v>7.64705882352941</v>
      </c>
      <c r="W1394" s="20"/>
    </row>
    <row r="1395" customFormat="false" ht="15" hidden="false" customHeight="true" outlineLevel="0" collapsed="false">
      <c r="A1395" s="1" t="s">
        <v>23</v>
      </c>
      <c r="B1395" s="2" t="s">
        <v>28</v>
      </c>
      <c r="C1395" s="2" t="n">
        <v>1631</v>
      </c>
      <c r="D1395" s="22" t="n">
        <v>34671.4979166667</v>
      </c>
      <c r="E1395" s="23" t="n">
        <f aca="false">IF(ISNUMBER(D1395),YEAR(D1395),"")</f>
        <v>1994</v>
      </c>
      <c r="F1395" s="23" t="n">
        <f aca="false">IF(ISNUMBER(D1395),MONTH(D1395),"")</f>
        <v>12</v>
      </c>
      <c r="G1395" s="2" t="n">
        <v>56.1645</v>
      </c>
      <c r="H1395" s="2" t="n">
        <v>10.9642</v>
      </c>
      <c r="I1395" s="2" t="n">
        <v>1631</v>
      </c>
      <c r="J1395" s="5" t="n">
        <v>23</v>
      </c>
      <c r="K1395" s="2" t="n">
        <v>0</v>
      </c>
      <c r="L1395" s="5" t="n">
        <v>24.56</v>
      </c>
      <c r="M1395" s="2"/>
      <c r="N1395" s="5" t="n">
        <v>2.65</v>
      </c>
      <c r="O1395" s="2" t="n">
        <v>2.5</v>
      </c>
      <c r="P1395" s="2" t="n">
        <v>0.15</v>
      </c>
      <c r="Q1395" s="2"/>
      <c r="R1395" s="2" t="n">
        <v>0.84</v>
      </c>
      <c r="S1395" s="2" t="n">
        <v>6.6</v>
      </c>
      <c r="T1395" s="20" t="n">
        <v>3.1547619047619</v>
      </c>
      <c r="U1395" s="20" t="n">
        <v>0.401515151515152</v>
      </c>
      <c r="V1395" s="20" t="n">
        <v>7.85714285714286</v>
      </c>
      <c r="W1395" s="20"/>
    </row>
    <row r="1396" customFormat="false" ht="15" hidden="false" customHeight="true" outlineLevel="0" collapsed="false">
      <c r="A1396" s="1" t="s">
        <v>23</v>
      </c>
      <c r="B1396" s="2" t="s">
        <v>28</v>
      </c>
      <c r="C1396" s="2" t="n">
        <v>1632</v>
      </c>
      <c r="D1396" s="22" t="n">
        <v>34671.5708333333</v>
      </c>
      <c r="E1396" s="23" t="n">
        <f aca="false">IF(ISNUMBER(D1396),YEAR(D1396),"")</f>
        <v>1994</v>
      </c>
      <c r="F1396" s="23" t="n">
        <f aca="false">IF(ISNUMBER(D1396),MONTH(D1396),"")</f>
        <v>12</v>
      </c>
      <c r="G1396" s="2" t="n">
        <v>56.4258</v>
      </c>
      <c r="H1396" s="2" t="n">
        <v>11.6823</v>
      </c>
      <c r="I1396" s="2" t="n">
        <v>1632</v>
      </c>
      <c r="J1396" s="5" t="n">
        <v>28</v>
      </c>
      <c r="K1396" s="2" t="n">
        <v>0</v>
      </c>
      <c r="L1396" s="5" t="n">
        <v>23.5546</v>
      </c>
      <c r="M1396" s="2"/>
      <c r="N1396" s="5" t="n">
        <v>0.17</v>
      </c>
      <c r="O1396" s="2" t="n">
        <v>0.1</v>
      </c>
      <c r="P1396" s="2" t="n">
        <v>0.07</v>
      </c>
      <c r="Q1396" s="2"/>
      <c r="R1396" s="2" t="n">
        <v>0.3</v>
      </c>
      <c r="S1396" s="2" t="n">
        <v>1.1</v>
      </c>
      <c r="T1396" s="20" t="n">
        <v>0.566666666666667</v>
      </c>
      <c r="U1396" s="20" t="n">
        <v>0.154545454545455</v>
      </c>
      <c r="V1396" s="20" t="n">
        <v>3.66666666666667</v>
      </c>
      <c r="W1396" s="20"/>
    </row>
    <row r="1397" customFormat="false" ht="15" hidden="false" customHeight="true" outlineLevel="0" collapsed="false">
      <c r="A1397" s="1" t="s">
        <v>23</v>
      </c>
      <c r="B1397" s="2" t="s">
        <v>28</v>
      </c>
      <c r="C1397" s="2" t="n">
        <v>1633</v>
      </c>
      <c r="D1397" s="22" t="n">
        <v>34671.7395833333</v>
      </c>
      <c r="E1397" s="23" t="n">
        <f aca="false">IF(ISNUMBER(D1397),YEAR(D1397),"")</f>
        <v>1994</v>
      </c>
      <c r="F1397" s="23" t="n">
        <f aca="false">IF(ISNUMBER(D1397),MONTH(D1397),"")</f>
        <v>12</v>
      </c>
      <c r="G1397" s="2" t="n">
        <v>56.5387</v>
      </c>
      <c r="H1397" s="2" t="n">
        <v>11.7247</v>
      </c>
      <c r="I1397" s="2" t="n">
        <v>1633</v>
      </c>
      <c r="J1397" s="5" t="n">
        <v>32</v>
      </c>
      <c r="K1397" s="2" t="n">
        <v>0</v>
      </c>
      <c r="L1397" s="5" t="n">
        <v>23.6844</v>
      </c>
      <c r="M1397" s="2"/>
      <c r="N1397" s="5" t="n">
        <v>0.13</v>
      </c>
      <c r="O1397" s="2" t="n">
        <v>0.1</v>
      </c>
      <c r="P1397" s="2" t="n">
        <v>0.03</v>
      </c>
      <c r="Q1397" s="2"/>
      <c r="R1397" s="2" t="n">
        <v>0.35</v>
      </c>
      <c r="S1397" s="2" t="n">
        <v>0.5</v>
      </c>
      <c r="T1397" s="20" t="n">
        <v>0.371428571428571</v>
      </c>
      <c r="U1397" s="20" t="n">
        <v>0.26</v>
      </c>
      <c r="V1397" s="20" t="n">
        <v>1.42857142857143</v>
      </c>
      <c r="W1397" s="20"/>
    </row>
    <row r="1398" customFormat="false" ht="15" hidden="false" customHeight="true" outlineLevel="0" collapsed="false">
      <c r="A1398" s="1" t="s">
        <v>23</v>
      </c>
      <c r="B1398" s="2" t="s">
        <v>28</v>
      </c>
      <c r="C1398" s="2" t="n">
        <v>1634</v>
      </c>
      <c r="D1398" s="22" t="n">
        <v>34671.7784722222</v>
      </c>
      <c r="E1398" s="23" t="n">
        <f aca="false">IF(ISNUMBER(D1398),YEAR(D1398),"")</f>
        <v>1994</v>
      </c>
      <c r="F1398" s="23" t="n">
        <f aca="false">IF(ISNUMBER(D1398),MONTH(D1398),"")</f>
        <v>12</v>
      </c>
      <c r="G1398" s="2" t="n">
        <v>56.5672</v>
      </c>
      <c r="H1398" s="2" t="n">
        <v>11.9978</v>
      </c>
      <c r="I1398" s="2" t="n">
        <v>1634</v>
      </c>
      <c r="J1398" s="5" t="n">
        <v>30</v>
      </c>
      <c r="K1398" s="2" t="n">
        <v>0</v>
      </c>
      <c r="L1398" s="5"/>
      <c r="M1398" s="2"/>
      <c r="N1398" s="5" t="n">
        <v>0.46</v>
      </c>
      <c r="O1398" s="2" t="n">
        <v>0.4</v>
      </c>
      <c r="P1398" s="2" t="n">
        <v>0.06</v>
      </c>
      <c r="Q1398" s="2"/>
      <c r="R1398" s="2" t="n">
        <v>0.24</v>
      </c>
      <c r="S1398" s="2" t="n">
        <v>0.8</v>
      </c>
      <c r="T1398" s="20" t="n">
        <v>1.91666666666667</v>
      </c>
      <c r="U1398" s="20" t="n">
        <v>0.575</v>
      </c>
      <c r="V1398" s="20" t="n">
        <v>3.33333333333333</v>
      </c>
      <c r="W1398" s="20"/>
    </row>
    <row r="1399" customFormat="false" ht="15" hidden="false" customHeight="true" outlineLevel="0" collapsed="false">
      <c r="A1399" s="1" t="s">
        <v>23</v>
      </c>
      <c r="B1399" s="2" t="s">
        <v>28</v>
      </c>
      <c r="C1399" s="2" t="n">
        <v>1635</v>
      </c>
      <c r="D1399" s="22" t="n">
        <v>34671.8118055556</v>
      </c>
      <c r="E1399" s="23" t="n">
        <f aca="false">IF(ISNUMBER(D1399),YEAR(D1399),"")</f>
        <v>1994</v>
      </c>
      <c r="F1399" s="23" t="n">
        <f aca="false">IF(ISNUMBER(D1399),MONTH(D1399),"")</f>
        <v>12</v>
      </c>
      <c r="G1399" s="2" t="n">
        <v>56.6752</v>
      </c>
      <c r="H1399" s="2" t="n">
        <v>11.8533</v>
      </c>
      <c r="I1399" s="2" t="n">
        <v>1635</v>
      </c>
      <c r="J1399" s="5" t="n">
        <v>36</v>
      </c>
      <c r="K1399" s="2" t="n">
        <v>0</v>
      </c>
      <c r="L1399" s="5" t="n">
        <v>23.8554</v>
      </c>
      <c r="M1399" s="2"/>
      <c r="N1399" s="5" t="n">
        <v>0.02</v>
      </c>
      <c r="O1399" s="2" t="n">
        <v>0</v>
      </c>
      <c r="P1399" s="2" t="n">
        <v>0.02</v>
      </c>
      <c r="Q1399" s="2"/>
      <c r="R1399" s="2" t="n">
        <v>0.06</v>
      </c>
      <c r="S1399" s="2" t="n">
        <v>0.4</v>
      </c>
      <c r="T1399" s="20" t="n">
        <v>0.333333333333333</v>
      </c>
      <c r="U1399" s="20" t="n">
        <v>0.05</v>
      </c>
      <c r="V1399" s="20" t="n">
        <v>6.66666666666667</v>
      </c>
      <c r="W1399" s="20"/>
    </row>
    <row r="1400" customFormat="false" ht="15" hidden="false" customHeight="true" outlineLevel="0" collapsed="false">
      <c r="A1400" s="1" t="s">
        <v>23</v>
      </c>
      <c r="B1400" s="2" t="s">
        <v>28</v>
      </c>
      <c r="C1400" s="2" t="n">
        <v>1636</v>
      </c>
      <c r="D1400" s="22" t="n">
        <v>34671.8472222222</v>
      </c>
      <c r="E1400" s="23" t="n">
        <f aca="false">IF(ISNUMBER(D1400),YEAR(D1400),"")</f>
        <v>1994</v>
      </c>
      <c r="F1400" s="23" t="n">
        <f aca="false">IF(ISNUMBER(D1400),MONTH(D1400),"")</f>
        <v>12</v>
      </c>
      <c r="G1400" s="2" t="n">
        <v>56.8072</v>
      </c>
      <c r="H1400" s="2" t="n">
        <v>11.9833</v>
      </c>
      <c r="I1400" s="2" t="n">
        <v>1636</v>
      </c>
      <c r="J1400" s="5" t="n">
        <v>39</v>
      </c>
      <c r="K1400" s="2" t="n">
        <v>0</v>
      </c>
      <c r="L1400" s="5" t="n">
        <v>24.2804</v>
      </c>
      <c r="M1400" s="2"/>
      <c r="N1400" s="5" t="n">
        <v>0.02</v>
      </c>
      <c r="O1400" s="2" t="n">
        <v>0</v>
      </c>
      <c r="P1400" s="2" t="n">
        <v>0.02</v>
      </c>
      <c r="Q1400" s="2"/>
      <c r="R1400" s="2" t="n">
        <v>0.05</v>
      </c>
      <c r="S1400" s="2" t="n">
        <v>0.5</v>
      </c>
      <c r="T1400" s="20" t="n">
        <v>0.4</v>
      </c>
      <c r="U1400" s="20" t="n">
        <v>0.04</v>
      </c>
      <c r="V1400" s="20" t="n">
        <v>10</v>
      </c>
      <c r="W1400" s="20"/>
    </row>
    <row r="1401" customFormat="false" ht="15" hidden="false" customHeight="true" outlineLevel="0" collapsed="false">
      <c r="A1401" s="1" t="s">
        <v>23</v>
      </c>
      <c r="B1401" s="2" t="s">
        <v>28</v>
      </c>
      <c r="C1401" s="2" t="n">
        <v>1637</v>
      </c>
      <c r="D1401" s="22" t="n">
        <v>34671.9138888889</v>
      </c>
      <c r="E1401" s="23" t="n">
        <f aca="false">IF(ISNUMBER(D1401),YEAR(D1401),"")</f>
        <v>1994</v>
      </c>
      <c r="F1401" s="23" t="n">
        <f aca="false">IF(ISNUMBER(D1401),MONTH(D1401),"")</f>
        <v>12</v>
      </c>
      <c r="G1401" s="2" t="n">
        <v>56.9177</v>
      </c>
      <c r="H1401" s="2" t="n">
        <v>11.5017</v>
      </c>
      <c r="I1401" s="2" t="n">
        <v>1637</v>
      </c>
      <c r="J1401" s="5" t="n">
        <v>14</v>
      </c>
      <c r="K1401" s="2" t="n">
        <v>0</v>
      </c>
      <c r="L1401" s="5" t="n">
        <v>23.76</v>
      </c>
      <c r="M1401" s="2"/>
      <c r="N1401" s="5" t="n">
        <v>0.12</v>
      </c>
      <c r="O1401" s="2" t="n">
        <v>0.1</v>
      </c>
      <c r="P1401" s="2" t="n">
        <v>0.02</v>
      </c>
      <c r="Q1401" s="2"/>
      <c r="R1401" s="2" t="n">
        <v>0.16</v>
      </c>
      <c r="S1401" s="2" t="n">
        <v>0.8</v>
      </c>
      <c r="T1401" s="20" t="n">
        <v>0.75</v>
      </c>
      <c r="U1401" s="20" t="n">
        <v>0.15</v>
      </c>
      <c r="V1401" s="20" t="n">
        <v>5</v>
      </c>
      <c r="W1401" s="20"/>
    </row>
    <row r="1402" customFormat="false" ht="15" hidden="false" customHeight="true" outlineLevel="0" collapsed="false">
      <c r="A1402" s="1" t="s">
        <v>23</v>
      </c>
      <c r="B1402" s="2" t="s">
        <v>28</v>
      </c>
      <c r="C1402" s="2" t="n">
        <v>1638</v>
      </c>
      <c r="D1402" s="22" t="n">
        <v>34671.9493055556</v>
      </c>
      <c r="E1402" s="23" t="n">
        <f aca="false">IF(ISNUMBER(D1402),YEAR(D1402),"")</f>
        <v>1994</v>
      </c>
      <c r="F1402" s="23" t="n">
        <f aca="false">IF(ISNUMBER(D1402),MONTH(D1402),"")</f>
        <v>12</v>
      </c>
      <c r="G1402" s="2" t="n">
        <v>56.9597</v>
      </c>
      <c r="H1402" s="2" t="n">
        <v>11.7493</v>
      </c>
      <c r="I1402" s="2" t="n">
        <v>1638</v>
      </c>
      <c r="J1402" s="5" t="n">
        <v>70</v>
      </c>
      <c r="K1402" s="2" t="n">
        <v>0</v>
      </c>
      <c r="L1402" s="5" t="n">
        <v>24.1186</v>
      </c>
      <c r="M1402" s="2"/>
      <c r="N1402" s="5" t="n">
        <v>0.35</v>
      </c>
      <c r="O1402" s="2" t="n">
        <v>0.3</v>
      </c>
      <c r="P1402" s="2" t="n">
        <v>0.05</v>
      </c>
      <c r="Q1402" s="2"/>
      <c r="R1402" s="2" t="n">
        <v>0.18</v>
      </c>
      <c r="S1402" s="2" t="n">
        <v>1</v>
      </c>
      <c r="T1402" s="20" t="n">
        <v>1.94444444444444</v>
      </c>
      <c r="U1402" s="20" t="n">
        <v>0.35</v>
      </c>
      <c r="V1402" s="20" t="n">
        <v>5.55555555555556</v>
      </c>
      <c r="W1402" s="20"/>
    </row>
    <row r="1403" customFormat="false" ht="15" hidden="false" customHeight="true" outlineLevel="0" collapsed="false">
      <c r="A1403" s="1" t="s">
        <v>25</v>
      </c>
      <c r="B1403" s="2" t="s">
        <v>43</v>
      </c>
      <c r="C1403" s="2" t="n">
        <v>60</v>
      </c>
      <c r="D1403" s="22" t="n">
        <v>34673.3229166667</v>
      </c>
      <c r="E1403" s="23" t="n">
        <f aca="false">IF(ISNUMBER(D1403),YEAR(D1403),"")</f>
        <v>1994</v>
      </c>
      <c r="F1403" s="23" t="n">
        <f aca="false">IF(ISNUMBER(D1403),MONTH(D1403),"")</f>
        <v>12</v>
      </c>
      <c r="G1403" s="2" t="n">
        <v>57.55</v>
      </c>
      <c r="H1403" s="2" t="n">
        <v>11.8083</v>
      </c>
      <c r="I1403" s="2" t="n">
        <v>60</v>
      </c>
      <c r="J1403" s="5" t="n">
        <v>24</v>
      </c>
      <c r="K1403" s="23" t="n">
        <v>0</v>
      </c>
      <c r="L1403" s="5" t="n">
        <v>24.739</v>
      </c>
      <c r="M1403" s="2" t="n">
        <v>1.24</v>
      </c>
      <c r="N1403" s="5" t="n">
        <v>0.84</v>
      </c>
      <c r="O1403" s="2" t="n">
        <v>0.7</v>
      </c>
      <c r="P1403" s="2" t="n">
        <v>0.14</v>
      </c>
      <c r="Q1403" s="2" t="n">
        <v>0.4</v>
      </c>
      <c r="R1403" s="2" t="n">
        <v>0.15</v>
      </c>
      <c r="S1403" s="2" t="n">
        <v>0.8</v>
      </c>
      <c r="T1403" s="20" t="n">
        <v>5.6</v>
      </c>
      <c r="U1403" s="20" t="n">
        <v>1.05</v>
      </c>
      <c r="V1403" s="20" t="n">
        <v>5.33333333333333</v>
      </c>
      <c r="W1403" s="20" t="n">
        <v>8.26666666666667</v>
      </c>
    </row>
    <row r="1404" customFormat="false" ht="15" hidden="false" customHeight="true" outlineLevel="0" collapsed="false">
      <c r="A1404" s="1" t="s">
        <v>25</v>
      </c>
      <c r="B1404" s="2" t="s">
        <v>43</v>
      </c>
      <c r="C1404" s="2" t="n">
        <v>61</v>
      </c>
      <c r="D1404" s="22" t="n">
        <v>34673.3958333333</v>
      </c>
      <c r="E1404" s="23" t="n">
        <f aca="false">IF(ISNUMBER(D1404),YEAR(D1404),"")</f>
        <v>1994</v>
      </c>
      <c r="F1404" s="23" t="n">
        <f aca="false">IF(ISNUMBER(D1404),MONTH(D1404),"")</f>
        <v>12</v>
      </c>
      <c r="G1404" s="2" t="n">
        <v>57.667</v>
      </c>
      <c r="H1404" s="2" t="n">
        <v>11.6867</v>
      </c>
      <c r="I1404" s="2" t="n">
        <v>61</v>
      </c>
      <c r="J1404" s="5" t="n">
        <v>39</v>
      </c>
      <c r="K1404" s="23" t="n">
        <v>0</v>
      </c>
      <c r="L1404" s="5" t="n">
        <v>26.072</v>
      </c>
      <c r="M1404" s="2" t="n">
        <v>2.24</v>
      </c>
      <c r="N1404" s="5" t="n">
        <v>1.54</v>
      </c>
      <c r="O1404" s="2" t="n">
        <v>1.3</v>
      </c>
      <c r="P1404" s="2" t="n">
        <v>0.24</v>
      </c>
      <c r="Q1404" s="2" t="n">
        <v>0.7</v>
      </c>
      <c r="R1404" s="2" t="n">
        <v>0.32</v>
      </c>
      <c r="S1404" s="2" t="n">
        <v>1.1</v>
      </c>
      <c r="T1404" s="20" t="n">
        <v>4.8125</v>
      </c>
      <c r="U1404" s="20" t="n">
        <v>1.4</v>
      </c>
      <c r="V1404" s="20" t="n">
        <v>3.4375</v>
      </c>
      <c r="W1404" s="20" t="n">
        <v>7</v>
      </c>
    </row>
    <row r="1405" customFormat="false" ht="15" hidden="false" customHeight="true" outlineLevel="0" collapsed="false">
      <c r="A1405" s="1" t="s">
        <v>25</v>
      </c>
      <c r="B1405" s="2" t="s">
        <v>43</v>
      </c>
      <c r="C1405" s="2" t="n">
        <v>68</v>
      </c>
      <c r="D1405" s="22" t="n">
        <v>34674.4618055556</v>
      </c>
      <c r="E1405" s="23" t="n">
        <f aca="false">IF(ISNUMBER(D1405),YEAR(D1405),"")</f>
        <v>1994</v>
      </c>
      <c r="F1405" s="23" t="n">
        <f aca="false">IF(ISNUMBER(D1405),MONTH(D1405),"")</f>
        <v>12</v>
      </c>
      <c r="G1405" s="2" t="n">
        <v>57.77</v>
      </c>
      <c r="H1405" s="24" t="n">
        <v>11.757</v>
      </c>
      <c r="I1405" s="2" t="n">
        <v>68</v>
      </c>
      <c r="J1405" s="5" t="n">
        <v>5</v>
      </c>
      <c r="K1405" s="23" t="n">
        <v>0</v>
      </c>
      <c r="L1405" s="5" t="n">
        <v>14.147</v>
      </c>
      <c r="M1405" s="2" t="n">
        <v>24.27</v>
      </c>
      <c r="N1405" s="5" t="n">
        <v>21.67</v>
      </c>
      <c r="O1405" s="2" t="n">
        <v>21.3</v>
      </c>
      <c r="P1405" s="2" t="n">
        <v>0.37</v>
      </c>
      <c r="Q1405" s="2" t="n">
        <v>2.6</v>
      </c>
      <c r="R1405" s="2" t="n">
        <v>0.25</v>
      </c>
      <c r="S1405" s="2" t="n">
        <v>19.6</v>
      </c>
      <c r="T1405" s="20" t="n">
        <v>86.68</v>
      </c>
      <c r="U1405" s="20" t="n">
        <v>1.10561224489796</v>
      </c>
      <c r="V1405" s="20" t="n">
        <v>78.4</v>
      </c>
      <c r="W1405" s="20" t="n">
        <v>97.08</v>
      </c>
    </row>
    <row r="1406" customFormat="false" ht="15" hidden="false" customHeight="true" outlineLevel="0" collapsed="false">
      <c r="A1406" s="1" t="s">
        <v>25</v>
      </c>
      <c r="B1406" s="2" t="s">
        <v>43</v>
      </c>
      <c r="C1406" s="2" t="n">
        <v>69</v>
      </c>
      <c r="D1406" s="22" t="n">
        <v>34674.5138888889</v>
      </c>
      <c r="E1406" s="23" t="n">
        <f aca="false">IF(ISNUMBER(D1406),YEAR(D1406),"")</f>
        <v>1994</v>
      </c>
      <c r="F1406" s="23" t="n">
        <f aca="false">IF(ISNUMBER(D1406),MONTH(D1406),"")</f>
        <v>12</v>
      </c>
      <c r="G1406" s="2" t="n">
        <v>57.679</v>
      </c>
      <c r="H1406" s="2" t="n">
        <v>11.7683</v>
      </c>
      <c r="I1406" s="2" t="n">
        <v>69</v>
      </c>
      <c r="J1406" s="5" t="n">
        <v>14</v>
      </c>
      <c r="K1406" s="23" t="n">
        <v>0</v>
      </c>
      <c r="L1406" s="5" t="n">
        <v>20.364</v>
      </c>
      <c r="M1406" s="2" t="n">
        <v>15.29</v>
      </c>
      <c r="N1406" s="5" t="n">
        <v>11.19</v>
      </c>
      <c r="O1406" s="2" t="n">
        <v>10.8</v>
      </c>
      <c r="P1406" s="2" t="n">
        <v>0.39</v>
      </c>
      <c r="Q1406" s="2" t="n">
        <v>4.1</v>
      </c>
      <c r="R1406" s="2" t="n">
        <v>0.49</v>
      </c>
      <c r="S1406" s="2" t="n">
        <v>5.9</v>
      </c>
      <c r="T1406" s="20" t="n">
        <v>22.8367346938776</v>
      </c>
      <c r="U1406" s="20" t="n">
        <v>1.89661016949153</v>
      </c>
      <c r="V1406" s="20" t="n">
        <v>12.0408163265306</v>
      </c>
      <c r="W1406" s="20" t="n">
        <v>31.2040816326531</v>
      </c>
    </row>
    <row r="1407" customFormat="false" ht="15" hidden="false" customHeight="true" outlineLevel="0" collapsed="false">
      <c r="A1407" s="1" t="s">
        <v>23</v>
      </c>
      <c r="B1407" s="2" t="s">
        <v>28</v>
      </c>
      <c r="C1407" s="2" t="n">
        <v>1664</v>
      </c>
      <c r="D1407" s="22" t="n">
        <v>34677.4097222222</v>
      </c>
      <c r="E1407" s="23" t="n">
        <f aca="false">IF(ISNUMBER(D1407),YEAR(D1407),"")</f>
        <v>1994</v>
      </c>
      <c r="F1407" s="23" t="n">
        <f aca="false">IF(ISNUMBER(D1407),MONTH(D1407),"")</f>
        <v>12</v>
      </c>
      <c r="G1407" s="2" t="n">
        <v>57.4313</v>
      </c>
      <c r="H1407" s="2" t="n">
        <v>10.7128</v>
      </c>
      <c r="I1407" s="2" t="n">
        <v>1664</v>
      </c>
      <c r="J1407" s="5" t="n">
        <v>27</v>
      </c>
      <c r="K1407" s="2" t="n">
        <v>0</v>
      </c>
      <c r="L1407" s="5" t="n">
        <v>28.3803</v>
      </c>
      <c r="M1407" s="2"/>
      <c r="N1407" s="5" t="n">
        <v>5.17</v>
      </c>
      <c r="O1407" s="2" t="n">
        <v>4.7</v>
      </c>
      <c r="P1407" s="2" t="n">
        <v>0.47</v>
      </c>
      <c r="Q1407" s="2"/>
      <c r="R1407" s="2" t="n">
        <v>0.52</v>
      </c>
      <c r="S1407" s="2" t="n">
        <v>7.3</v>
      </c>
      <c r="T1407" s="20" t="n">
        <v>9.94230769230769</v>
      </c>
      <c r="U1407" s="20" t="n">
        <v>0.708219178082192</v>
      </c>
      <c r="V1407" s="20" t="n">
        <v>14.0384615384615</v>
      </c>
      <c r="W1407" s="20"/>
    </row>
    <row r="1408" customFormat="false" ht="15" hidden="false" customHeight="true" outlineLevel="0" collapsed="false">
      <c r="A1408" s="1" t="s">
        <v>23</v>
      </c>
      <c r="B1408" s="2" t="s">
        <v>28</v>
      </c>
      <c r="C1408" s="2" t="n">
        <v>1665</v>
      </c>
      <c r="D1408" s="22" t="n">
        <v>34677.4388888889</v>
      </c>
      <c r="E1408" s="23" t="n">
        <f aca="false">IF(ISNUMBER(D1408),YEAR(D1408),"")</f>
        <v>1994</v>
      </c>
      <c r="F1408" s="23" t="n">
        <f aca="false">IF(ISNUMBER(D1408),MONTH(D1408),"")</f>
        <v>12</v>
      </c>
      <c r="G1408" s="2" t="n">
        <v>57.46</v>
      </c>
      <c r="H1408" s="2" t="n">
        <v>10.8975</v>
      </c>
      <c r="I1408" s="2" t="n">
        <v>1665</v>
      </c>
      <c r="J1408" s="5" t="n">
        <v>40</v>
      </c>
      <c r="K1408" s="2" t="n">
        <v>0</v>
      </c>
      <c r="L1408" s="5" t="n">
        <v>30.4987</v>
      </c>
      <c r="M1408" s="2"/>
      <c r="N1408" s="5" t="n">
        <v>5.22</v>
      </c>
      <c r="O1408" s="2" t="n">
        <v>4.5</v>
      </c>
      <c r="P1408" s="2" t="n">
        <v>0.72</v>
      </c>
      <c r="Q1408" s="2"/>
      <c r="R1408" s="2" t="n">
        <v>0.56</v>
      </c>
      <c r="S1408" s="2" t="n">
        <v>6.4</v>
      </c>
      <c r="T1408" s="20" t="n">
        <v>9.32142857142857</v>
      </c>
      <c r="U1408" s="20" t="n">
        <v>0.815625</v>
      </c>
      <c r="V1408" s="20" t="n">
        <v>11.4285714285714</v>
      </c>
      <c r="W1408" s="20"/>
    </row>
    <row r="1409" customFormat="false" ht="15" hidden="false" customHeight="true" outlineLevel="0" collapsed="false">
      <c r="A1409" s="1" t="s">
        <v>23</v>
      </c>
      <c r="B1409" s="2" t="s">
        <v>28</v>
      </c>
      <c r="C1409" s="2" t="n">
        <v>1666</v>
      </c>
      <c r="D1409" s="22" t="n">
        <v>34677.5256944444</v>
      </c>
      <c r="E1409" s="23" t="n">
        <f aca="false">IF(ISNUMBER(D1409),YEAR(D1409),"")</f>
        <v>1994</v>
      </c>
      <c r="F1409" s="23" t="n">
        <f aca="false">IF(ISNUMBER(D1409),MONTH(D1409),"")</f>
        <v>12</v>
      </c>
      <c r="G1409" s="2" t="n">
        <v>57.5037</v>
      </c>
      <c r="H1409" s="2" t="n">
        <v>11.139</v>
      </c>
      <c r="I1409" s="2" t="n">
        <v>1666</v>
      </c>
      <c r="J1409" s="5" t="n">
        <v>40</v>
      </c>
      <c r="K1409" s="2" t="n">
        <v>0</v>
      </c>
      <c r="L1409" s="5" t="n">
        <v>29.997</v>
      </c>
      <c r="M1409" s="2"/>
      <c r="N1409" s="5" t="n">
        <v>5.24</v>
      </c>
      <c r="O1409" s="2" t="n">
        <v>4.4</v>
      </c>
      <c r="P1409" s="2" t="n">
        <v>0.84</v>
      </c>
      <c r="Q1409" s="2"/>
      <c r="R1409" s="2" t="n">
        <v>3.34</v>
      </c>
      <c r="S1409" s="2" t="n">
        <v>6.8</v>
      </c>
      <c r="T1409" s="20" t="n">
        <v>1.5688622754491</v>
      </c>
      <c r="U1409" s="20" t="n">
        <v>0.770588235294118</v>
      </c>
      <c r="V1409" s="20" t="n">
        <v>2.03592814371258</v>
      </c>
      <c r="W1409" s="20"/>
    </row>
    <row r="1410" customFormat="false" ht="15" hidden="false" customHeight="true" outlineLevel="0" collapsed="false">
      <c r="A1410" s="1" t="s">
        <v>23</v>
      </c>
      <c r="B1410" s="2" t="s">
        <v>28</v>
      </c>
      <c r="C1410" s="2" t="n">
        <v>1667</v>
      </c>
      <c r="D1410" s="22" t="n">
        <v>34677.5583333333</v>
      </c>
      <c r="E1410" s="23" t="n">
        <f aca="false">IF(ISNUMBER(D1410),YEAR(D1410),"")</f>
        <v>1994</v>
      </c>
      <c r="F1410" s="23" t="n">
        <f aca="false">IF(ISNUMBER(D1410),MONTH(D1410),"")</f>
        <v>12</v>
      </c>
      <c r="G1410" s="2" t="n">
        <v>57.5337</v>
      </c>
      <c r="H1410" s="2" t="n">
        <v>11.3265</v>
      </c>
      <c r="I1410" s="2" t="n">
        <v>1667</v>
      </c>
      <c r="J1410" s="5" t="n">
        <v>46</v>
      </c>
      <c r="K1410" s="2" t="n">
        <v>0</v>
      </c>
      <c r="L1410" s="5" t="n">
        <v>30.8563</v>
      </c>
      <c r="M1410" s="2"/>
      <c r="N1410" s="5" t="n">
        <v>4.46</v>
      </c>
      <c r="O1410" s="2" t="n">
        <v>3.6</v>
      </c>
      <c r="P1410" s="2" t="n">
        <v>0.86</v>
      </c>
      <c r="Q1410" s="2"/>
      <c r="R1410" s="2" t="n">
        <v>0.59</v>
      </c>
      <c r="S1410" s="2" t="n">
        <v>5.4</v>
      </c>
      <c r="T1410" s="20" t="n">
        <v>7.55932203389831</v>
      </c>
      <c r="U1410" s="20" t="n">
        <v>0.825925925925926</v>
      </c>
      <c r="V1410" s="20" t="n">
        <v>9.15254237288136</v>
      </c>
      <c r="W1410" s="20"/>
    </row>
    <row r="1411" customFormat="false" ht="15" hidden="false" customHeight="true" outlineLevel="0" collapsed="false">
      <c r="A1411" s="1" t="s">
        <v>23</v>
      </c>
      <c r="B1411" s="2" t="s">
        <v>28</v>
      </c>
      <c r="C1411" s="2" t="n">
        <v>1668</v>
      </c>
      <c r="D1411" s="22" t="n">
        <v>34677.5791666667</v>
      </c>
      <c r="E1411" s="23" t="n">
        <f aca="false">IF(ISNUMBER(D1411),YEAR(D1411),"")</f>
        <v>1994</v>
      </c>
      <c r="F1411" s="23" t="n">
        <f aca="false">IF(ISNUMBER(D1411),MONTH(D1411),"")</f>
        <v>12</v>
      </c>
      <c r="G1411" s="2" t="n">
        <v>57.5377</v>
      </c>
      <c r="H1411" s="2" t="n">
        <v>11.4375</v>
      </c>
      <c r="I1411" s="2" t="n">
        <v>1668</v>
      </c>
      <c r="J1411" s="5" t="n">
        <v>51</v>
      </c>
      <c r="K1411" s="2" t="n">
        <v>0</v>
      </c>
      <c r="L1411" s="5" t="n">
        <v>30.4256</v>
      </c>
      <c r="M1411" s="2"/>
      <c r="N1411" s="5" t="n">
        <v>4.25</v>
      </c>
      <c r="O1411" s="2" t="n">
        <v>3.5</v>
      </c>
      <c r="P1411" s="2" t="n">
        <v>0.75</v>
      </c>
      <c r="Q1411" s="2"/>
      <c r="R1411" s="2"/>
      <c r="S1411" s="2" t="n">
        <v>4.8</v>
      </c>
      <c r="T1411" s="20"/>
      <c r="U1411" s="20" t="n">
        <v>0.885416666666667</v>
      </c>
      <c r="V1411" s="20"/>
      <c r="W1411" s="20"/>
    </row>
    <row r="1412" customFormat="false" ht="15" hidden="false" customHeight="true" outlineLevel="0" collapsed="false">
      <c r="A1412" s="1" t="s">
        <v>23</v>
      </c>
      <c r="B1412" s="2" t="s">
        <v>28</v>
      </c>
      <c r="C1412" s="2" t="n">
        <v>1669</v>
      </c>
      <c r="D1412" s="22" t="n">
        <v>34677.5986111111</v>
      </c>
      <c r="E1412" s="23" t="n">
        <f aca="false">IF(ISNUMBER(D1412),YEAR(D1412),"")</f>
        <v>1994</v>
      </c>
      <c r="F1412" s="23" t="n">
        <f aca="false">IF(ISNUMBER(D1412),MONTH(D1412),"")</f>
        <v>12</v>
      </c>
      <c r="G1412" s="2" t="n">
        <v>57.5515</v>
      </c>
      <c r="H1412" s="2" t="n">
        <v>11.5298</v>
      </c>
      <c r="I1412" s="2" t="n">
        <v>1669</v>
      </c>
      <c r="J1412" s="5" t="n">
        <v>79</v>
      </c>
      <c r="K1412" s="2" t="n">
        <v>0</v>
      </c>
      <c r="L1412" s="5" t="n">
        <v>29.2171</v>
      </c>
      <c r="M1412" s="2"/>
      <c r="N1412" s="5" t="n">
        <v>3.65</v>
      </c>
      <c r="O1412" s="2" t="n">
        <v>3</v>
      </c>
      <c r="P1412" s="2" t="n">
        <v>0.65</v>
      </c>
      <c r="Q1412" s="2"/>
      <c r="R1412" s="2" t="n">
        <v>0.28</v>
      </c>
      <c r="S1412" s="2" t="n">
        <v>3.8</v>
      </c>
      <c r="T1412" s="20" t="n">
        <v>13.0357142857143</v>
      </c>
      <c r="U1412" s="20" t="n">
        <v>0.960526315789474</v>
      </c>
      <c r="V1412" s="20" t="n">
        <v>13.5714285714286</v>
      </c>
      <c r="W1412" s="20"/>
    </row>
    <row r="1413" customFormat="false" ht="15" hidden="false" customHeight="true" outlineLevel="0" collapsed="false">
      <c r="A1413" s="1" t="s">
        <v>25</v>
      </c>
      <c r="B1413" s="2" t="s">
        <v>27</v>
      </c>
      <c r="C1413" s="2" t="n">
        <v>648</v>
      </c>
      <c r="D1413" s="22" t="n">
        <v>34679.1180555556</v>
      </c>
      <c r="E1413" s="23" t="n">
        <f aca="false">IF(ISNUMBER(D1413),YEAR(D1413),"")</f>
        <v>1994</v>
      </c>
      <c r="F1413" s="23" t="n">
        <f aca="false">IF(ISNUMBER(D1413),MONTH(D1413),"")</f>
        <v>12</v>
      </c>
      <c r="G1413" s="2" t="n">
        <v>56.23</v>
      </c>
      <c r="H1413" s="2" t="n">
        <v>12.37</v>
      </c>
      <c r="I1413" s="2" t="n">
        <v>648</v>
      </c>
      <c r="J1413" s="5" t="n">
        <v>25</v>
      </c>
      <c r="K1413" s="23" t="n">
        <v>0</v>
      </c>
      <c r="L1413" s="5" t="n">
        <v>20.18</v>
      </c>
      <c r="M1413" s="2"/>
      <c r="N1413" s="5" t="n">
        <v>3.35</v>
      </c>
      <c r="O1413" s="2" t="n">
        <v>2.8</v>
      </c>
      <c r="P1413" s="2" t="n">
        <v>0.55</v>
      </c>
      <c r="Q1413" s="2"/>
      <c r="R1413" s="2" t="n">
        <v>0.31</v>
      </c>
      <c r="S1413" s="2" t="n">
        <v>2.8</v>
      </c>
      <c r="T1413" s="20" t="n">
        <v>10.8064516129032</v>
      </c>
      <c r="U1413" s="20" t="n">
        <v>1.19642857142857</v>
      </c>
      <c r="V1413" s="20" t="n">
        <v>9.03225806451613</v>
      </c>
      <c r="W1413" s="20"/>
    </row>
    <row r="1414" customFormat="false" ht="15" hidden="false" customHeight="true" outlineLevel="0" collapsed="false">
      <c r="A1414" s="1" t="s">
        <v>25</v>
      </c>
      <c r="B1414" s="2" t="s">
        <v>27</v>
      </c>
      <c r="C1414" s="2" t="n">
        <v>649</v>
      </c>
      <c r="D1414" s="22" t="n">
        <v>34679.1666666667</v>
      </c>
      <c r="E1414" s="23" t="n">
        <f aca="false">IF(ISNUMBER(D1414),YEAR(D1414),"")</f>
        <v>1994</v>
      </c>
      <c r="F1414" s="23" t="n">
        <f aca="false">IF(ISNUMBER(D1414),MONTH(D1414),"")</f>
        <v>12</v>
      </c>
      <c r="G1414" s="2" t="n">
        <v>56.3</v>
      </c>
      <c r="H1414" s="2" t="n">
        <v>12.5437</v>
      </c>
      <c r="I1414" s="2" t="n">
        <v>649</v>
      </c>
      <c r="J1414" s="5" t="n">
        <v>24</v>
      </c>
      <c r="K1414" s="23" t="n">
        <v>0</v>
      </c>
      <c r="L1414" s="5" t="n">
        <v>20.138</v>
      </c>
      <c r="M1414" s="2"/>
      <c r="N1414" s="5" t="n">
        <v>3.82</v>
      </c>
      <c r="O1414" s="2" t="n">
        <v>3.3</v>
      </c>
      <c r="P1414" s="2" t="n">
        <v>0.52</v>
      </c>
      <c r="Q1414" s="2"/>
      <c r="R1414" s="2" t="n">
        <v>0.27</v>
      </c>
      <c r="S1414" s="2" t="n">
        <v>4.8</v>
      </c>
      <c r="T1414" s="20" t="n">
        <v>14.1481481481481</v>
      </c>
      <c r="U1414" s="20" t="n">
        <v>0.795833333333333</v>
      </c>
      <c r="V1414" s="20" t="n">
        <v>17.7777777777778</v>
      </c>
      <c r="W1414" s="20"/>
    </row>
    <row r="1415" customFormat="false" ht="15" hidden="false" customHeight="true" outlineLevel="0" collapsed="false">
      <c r="A1415" s="1" t="s">
        <v>25</v>
      </c>
      <c r="B1415" s="2" t="s">
        <v>27</v>
      </c>
      <c r="C1415" s="2" t="n">
        <v>650</v>
      </c>
      <c r="D1415" s="22" t="n">
        <v>34679.1944444444</v>
      </c>
      <c r="E1415" s="23" t="n">
        <f aca="false">IF(ISNUMBER(D1415),YEAR(D1415),"")</f>
        <v>1994</v>
      </c>
      <c r="F1415" s="23" t="n">
        <f aca="false">IF(ISNUMBER(D1415),MONTH(D1415),"")</f>
        <v>12</v>
      </c>
      <c r="G1415" s="2" t="n">
        <v>56.315</v>
      </c>
      <c r="H1415" s="2" t="n">
        <v>12.6522</v>
      </c>
      <c r="I1415" s="2" t="n">
        <v>650</v>
      </c>
      <c r="J1415" s="5" t="n">
        <v>20</v>
      </c>
      <c r="K1415" s="23" t="n">
        <v>0</v>
      </c>
      <c r="L1415" s="5" t="n">
        <v>20.772</v>
      </c>
      <c r="M1415" s="2"/>
      <c r="N1415" s="5" t="n">
        <v>2.85</v>
      </c>
      <c r="O1415" s="2" t="n">
        <v>2.4</v>
      </c>
      <c r="P1415" s="2" t="n">
        <v>0.45</v>
      </c>
      <c r="Q1415" s="2"/>
      <c r="R1415" s="2" t="n">
        <v>0.25</v>
      </c>
      <c r="S1415" s="2" t="n">
        <v>4</v>
      </c>
      <c r="T1415" s="20" t="n">
        <v>11.4</v>
      </c>
      <c r="U1415" s="20" t="n">
        <v>0.7125</v>
      </c>
      <c r="V1415" s="20" t="n">
        <v>16</v>
      </c>
      <c r="W1415" s="20"/>
    </row>
    <row r="1416" customFormat="false" ht="15" hidden="false" customHeight="true" outlineLevel="0" collapsed="false">
      <c r="A1416" s="1" t="s">
        <v>25</v>
      </c>
      <c r="B1416" s="2" t="s">
        <v>27</v>
      </c>
      <c r="C1416" s="2" t="n">
        <v>651</v>
      </c>
      <c r="D1416" s="22" t="n">
        <v>34679.21875</v>
      </c>
      <c r="E1416" s="23" t="n">
        <f aca="false">IF(ISNUMBER(D1416),YEAR(D1416),"")</f>
        <v>1994</v>
      </c>
      <c r="F1416" s="23" t="n">
        <f aca="false">IF(ISNUMBER(D1416),MONTH(D1416),"")</f>
        <v>12</v>
      </c>
      <c r="G1416" s="2" t="n">
        <v>56.355</v>
      </c>
      <c r="H1416" s="2" t="n">
        <v>12.6833</v>
      </c>
      <c r="I1416" s="2" t="n">
        <v>651</v>
      </c>
      <c r="J1416" s="5" t="n">
        <v>17</v>
      </c>
      <c r="K1416" s="23" t="n">
        <v>0</v>
      </c>
      <c r="L1416" s="5" t="n">
        <v>18.292</v>
      </c>
      <c r="M1416" s="2"/>
      <c r="N1416" s="5" t="n">
        <v>8.73</v>
      </c>
      <c r="O1416" s="2" t="n">
        <v>8</v>
      </c>
      <c r="P1416" s="2" t="n">
        <v>0.73</v>
      </c>
      <c r="Q1416" s="2"/>
      <c r="R1416" s="2" t="n">
        <v>0.33</v>
      </c>
      <c r="S1416" s="2" t="n">
        <v>8.7</v>
      </c>
      <c r="T1416" s="20" t="n">
        <v>26.4545454545455</v>
      </c>
      <c r="U1416" s="20" t="n">
        <v>1.00344827586207</v>
      </c>
      <c r="V1416" s="20" t="n">
        <v>26.3636363636364</v>
      </c>
      <c r="W1416" s="20"/>
    </row>
    <row r="1417" customFormat="false" ht="15" hidden="false" customHeight="true" outlineLevel="0" collapsed="false">
      <c r="A1417" s="1" t="s">
        <v>25</v>
      </c>
      <c r="B1417" s="2" t="s">
        <v>27</v>
      </c>
      <c r="C1417" s="2" t="n">
        <v>652</v>
      </c>
      <c r="D1417" s="22" t="n">
        <v>34679.2430555556</v>
      </c>
      <c r="E1417" s="23" t="n">
        <f aca="false">IF(ISNUMBER(D1417),YEAR(D1417),"")</f>
        <v>1994</v>
      </c>
      <c r="F1417" s="23" t="n">
        <f aca="false">IF(ISNUMBER(D1417),MONTH(D1417),"")</f>
        <v>12</v>
      </c>
      <c r="G1417" s="2" t="n">
        <v>56.355</v>
      </c>
      <c r="H1417" s="2" t="n">
        <v>12.55</v>
      </c>
      <c r="I1417" s="2" t="n">
        <v>652</v>
      </c>
      <c r="J1417" s="5" t="n">
        <v>24</v>
      </c>
      <c r="K1417" s="23" t="n">
        <v>0</v>
      </c>
      <c r="L1417" s="5" t="n">
        <v>20.906</v>
      </c>
      <c r="M1417" s="2"/>
      <c r="N1417" s="5" t="n">
        <v>3.07</v>
      </c>
      <c r="O1417" s="2" t="n">
        <v>2.6</v>
      </c>
      <c r="P1417" s="2" t="n">
        <v>0.47</v>
      </c>
      <c r="Q1417" s="2"/>
      <c r="R1417" s="2" t="n">
        <v>0.26</v>
      </c>
      <c r="S1417" s="2" t="n">
        <v>4.2</v>
      </c>
      <c r="T1417" s="20" t="n">
        <v>11.8076923076923</v>
      </c>
      <c r="U1417" s="20" t="n">
        <v>0.730952380952381</v>
      </c>
      <c r="V1417" s="20" t="n">
        <v>16.1538461538462</v>
      </c>
      <c r="W1417" s="20"/>
    </row>
    <row r="1418" customFormat="false" ht="15" hidden="false" customHeight="true" outlineLevel="0" collapsed="false">
      <c r="A1418" s="1" t="s">
        <v>25</v>
      </c>
      <c r="B1418" s="2" t="s">
        <v>27</v>
      </c>
      <c r="C1418" s="2" t="n">
        <v>653</v>
      </c>
      <c r="D1418" s="22" t="n">
        <v>34679.4861111111</v>
      </c>
      <c r="E1418" s="23" t="n">
        <f aca="false">IF(ISNUMBER(D1418),YEAR(D1418),"")</f>
        <v>1994</v>
      </c>
      <c r="F1418" s="23" t="n">
        <f aca="false">IF(ISNUMBER(D1418),MONTH(D1418),"")</f>
        <v>12</v>
      </c>
      <c r="G1418" s="2" t="n">
        <v>56.667</v>
      </c>
      <c r="H1418" s="2" t="n">
        <v>12.117</v>
      </c>
      <c r="I1418" s="2" t="n">
        <v>653</v>
      </c>
      <c r="J1418" s="5" t="n">
        <v>54</v>
      </c>
      <c r="K1418" s="23" t="n">
        <v>0</v>
      </c>
      <c r="L1418" s="5" t="n">
        <v>25.119</v>
      </c>
      <c r="M1418" s="2"/>
      <c r="N1418" s="5" t="n">
        <v>1.25</v>
      </c>
      <c r="O1418" s="2" t="n">
        <v>1.1</v>
      </c>
      <c r="P1418" s="2" t="n">
        <v>0.15</v>
      </c>
      <c r="Q1418" s="2"/>
      <c r="R1418" s="2" t="n">
        <v>0.23</v>
      </c>
      <c r="S1418" s="2" t="n">
        <v>1.6</v>
      </c>
      <c r="T1418" s="20" t="n">
        <v>5.43478260869565</v>
      </c>
      <c r="U1418" s="20" t="n">
        <v>0.78125</v>
      </c>
      <c r="V1418" s="20" t="n">
        <v>6.95652173913044</v>
      </c>
      <c r="W1418" s="20"/>
    </row>
    <row r="1419" customFormat="false" ht="15" hidden="false" customHeight="true" outlineLevel="0" collapsed="false">
      <c r="A1419" s="1" t="s">
        <v>25</v>
      </c>
      <c r="B1419" s="2" t="s">
        <v>27</v>
      </c>
      <c r="C1419" s="2" t="n">
        <v>654</v>
      </c>
      <c r="D1419" s="22" t="n">
        <v>34679.6354166667</v>
      </c>
      <c r="E1419" s="23" t="n">
        <f aca="false">IF(ISNUMBER(D1419),YEAR(D1419),"")</f>
        <v>1994</v>
      </c>
      <c r="F1419" s="23" t="n">
        <f aca="false">IF(ISNUMBER(D1419),MONTH(D1419),"")</f>
        <v>12</v>
      </c>
      <c r="G1419" s="2" t="n">
        <v>56.57</v>
      </c>
      <c r="H1419" s="2" t="n">
        <v>12.22</v>
      </c>
      <c r="I1419" s="2" t="n">
        <v>654</v>
      </c>
      <c r="J1419" s="5" t="n">
        <v>50</v>
      </c>
      <c r="K1419" s="23" t="n">
        <v>0</v>
      </c>
      <c r="L1419" s="5" t="n">
        <v>24.009</v>
      </c>
      <c r="M1419" s="2"/>
      <c r="N1419" s="5" t="n">
        <v>1.15</v>
      </c>
      <c r="O1419" s="2" t="n">
        <v>1</v>
      </c>
      <c r="P1419" s="2" t="n">
        <v>0.15</v>
      </c>
      <c r="Q1419" s="2"/>
      <c r="R1419" s="2" t="n">
        <v>0.2</v>
      </c>
      <c r="S1419" s="2" t="n">
        <v>1.2</v>
      </c>
      <c r="T1419" s="20" t="n">
        <v>5.75</v>
      </c>
      <c r="U1419" s="20" t="n">
        <v>0.958333333333333</v>
      </c>
      <c r="V1419" s="20" t="n">
        <v>6</v>
      </c>
      <c r="W1419" s="20"/>
    </row>
    <row r="1420" customFormat="false" ht="15" hidden="false" customHeight="true" outlineLevel="0" collapsed="false">
      <c r="A1420" s="1" t="s">
        <v>25</v>
      </c>
      <c r="B1420" s="2" t="s">
        <v>27</v>
      </c>
      <c r="C1420" s="2" t="n">
        <v>655</v>
      </c>
      <c r="D1420" s="22" t="n">
        <v>34679.6875</v>
      </c>
      <c r="E1420" s="23" t="n">
        <f aca="false">IF(ISNUMBER(D1420),YEAR(D1420),"")</f>
        <v>1994</v>
      </c>
      <c r="F1420" s="23" t="n">
        <f aca="false">IF(ISNUMBER(D1420),MONTH(D1420),"")</f>
        <v>12</v>
      </c>
      <c r="G1420" s="2" t="n">
        <v>56.555</v>
      </c>
      <c r="H1420" s="2" t="n">
        <v>12.57</v>
      </c>
      <c r="I1420" s="2" t="n">
        <v>655</v>
      </c>
      <c r="J1420" s="5" t="n">
        <v>22</v>
      </c>
      <c r="K1420" s="23" t="n">
        <v>0</v>
      </c>
      <c r="L1420" s="5" t="n">
        <v>21.02</v>
      </c>
      <c r="M1420" s="2"/>
      <c r="N1420" s="5" t="n">
        <v>1.95</v>
      </c>
      <c r="O1420" s="2" t="n">
        <v>1.6</v>
      </c>
      <c r="P1420" s="2" t="n">
        <v>0.35</v>
      </c>
      <c r="Q1420" s="2"/>
      <c r="R1420" s="2" t="n">
        <v>0.22</v>
      </c>
      <c r="S1420" s="2" t="n">
        <v>3.2</v>
      </c>
      <c r="T1420" s="20" t="n">
        <v>8.86363636363637</v>
      </c>
      <c r="U1420" s="20" t="n">
        <v>0.609375</v>
      </c>
      <c r="V1420" s="20" t="n">
        <v>14.5454545454545</v>
      </c>
      <c r="W1420" s="20"/>
    </row>
    <row r="1421" customFormat="false" ht="15" hidden="false" customHeight="true" outlineLevel="0" collapsed="false">
      <c r="A1421" s="1" t="s">
        <v>25</v>
      </c>
      <c r="B1421" s="2" t="s">
        <v>27</v>
      </c>
      <c r="C1421" s="2" t="n">
        <v>656</v>
      </c>
      <c r="D1421" s="22" t="n">
        <v>34679.7916666667</v>
      </c>
      <c r="E1421" s="23" t="n">
        <f aca="false">IF(ISNUMBER(D1421),YEAR(D1421),"")</f>
        <v>1994</v>
      </c>
      <c r="F1421" s="23" t="n">
        <f aca="false">IF(ISNUMBER(D1421),MONTH(D1421),"")</f>
        <v>12</v>
      </c>
      <c r="G1421" s="2" t="n">
        <v>56.477</v>
      </c>
      <c r="H1421" s="2" t="n">
        <v>12.8333</v>
      </c>
      <c r="I1421" s="2" t="n">
        <v>656</v>
      </c>
      <c r="J1421" s="5" t="n">
        <v>14</v>
      </c>
      <c r="K1421" s="23" t="n">
        <v>5.05</v>
      </c>
      <c r="L1421" s="5" t="n">
        <v>18.048</v>
      </c>
      <c r="M1421" s="2"/>
      <c r="N1421" s="5" t="n">
        <v>3.29</v>
      </c>
      <c r="O1421" s="2" t="n">
        <v>2.6</v>
      </c>
      <c r="P1421" s="2" t="n">
        <v>0.69</v>
      </c>
      <c r="Q1421" s="2"/>
      <c r="R1421" s="2" t="n">
        <v>0.29</v>
      </c>
      <c r="S1421" s="2" t="n">
        <v>5.5</v>
      </c>
      <c r="T1421" s="20" t="n">
        <v>11.3448275862069</v>
      </c>
      <c r="U1421" s="20" t="n">
        <v>0.598181818181818</v>
      </c>
      <c r="V1421" s="20" t="n">
        <v>18.9655172413793</v>
      </c>
      <c r="W1421" s="20"/>
    </row>
    <row r="1422" customFormat="false" ht="15" hidden="false" customHeight="true" outlineLevel="0" collapsed="false">
      <c r="A1422" s="1" t="s">
        <v>25</v>
      </c>
      <c r="B1422" s="2" t="s">
        <v>27</v>
      </c>
      <c r="C1422" s="2" t="n">
        <v>657</v>
      </c>
      <c r="D1422" s="22" t="n">
        <v>34679.8229166667</v>
      </c>
      <c r="E1422" s="23" t="n">
        <f aca="false">IF(ISNUMBER(D1422),YEAR(D1422),"")</f>
        <v>1994</v>
      </c>
      <c r="F1422" s="23" t="n">
        <f aca="false">IF(ISNUMBER(D1422),MONTH(D1422),"")</f>
        <v>12</v>
      </c>
      <c r="G1422" s="2" t="n">
        <v>56.488</v>
      </c>
      <c r="H1422" s="2" t="n">
        <v>12.7205</v>
      </c>
      <c r="I1422" s="2" t="n">
        <v>657</v>
      </c>
      <c r="J1422" s="5" t="n">
        <v>19</v>
      </c>
      <c r="K1422" s="23" t="n">
        <v>0</v>
      </c>
      <c r="L1422" s="5" t="n">
        <v>17.544</v>
      </c>
      <c r="M1422" s="2"/>
      <c r="N1422" s="5" t="n">
        <v>4.4</v>
      </c>
      <c r="O1422" s="2" t="n">
        <v>3.7</v>
      </c>
      <c r="P1422" s="2" t="n">
        <v>0.7</v>
      </c>
      <c r="Q1422" s="2"/>
      <c r="R1422" s="2" t="n">
        <v>0.29</v>
      </c>
      <c r="S1422" s="2" t="n">
        <v>8.2</v>
      </c>
      <c r="T1422" s="20" t="n">
        <v>15.1724137931035</v>
      </c>
      <c r="U1422" s="20" t="n">
        <v>0.536585365853659</v>
      </c>
      <c r="V1422" s="20" t="n">
        <v>28.2758620689655</v>
      </c>
      <c r="W1422" s="20"/>
    </row>
    <row r="1423" customFormat="false" ht="15" hidden="false" customHeight="true" outlineLevel="0" collapsed="false">
      <c r="A1423" s="1" t="s">
        <v>25</v>
      </c>
      <c r="B1423" s="2" t="s">
        <v>27</v>
      </c>
      <c r="C1423" s="2" t="n">
        <v>658</v>
      </c>
      <c r="D1423" s="22" t="n">
        <v>34679.8541666667</v>
      </c>
      <c r="E1423" s="23" t="n">
        <f aca="false">IF(ISNUMBER(D1423),YEAR(D1423),"")</f>
        <v>1994</v>
      </c>
      <c r="F1423" s="23" t="n">
        <f aca="false">IF(ISNUMBER(D1423),MONTH(D1423),"")</f>
        <v>12</v>
      </c>
      <c r="G1423" s="2" t="n">
        <v>56.492</v>
      </c>
      <c r="H1423" s="2" t="n">
        <v>12.533</v>
      </c>
      <c r="I1423" s="2" t="n">
        <v>658</v>
      </c>
      <c r="J1423" s="5" t="n">
        <v>25</v>
      </c>
      <c r="K1423" s="23" t="n">
        <v>0</v>
      </c>
      <c r="L1423" s="5" t="n">
        <v>21.716</v>
      </c>
      <c r="M1423" s="2"/>
      <c r="N1423" s="5" t="n">
        <v>1.48</v>
      </c>
      <c r="O1423" s="2" t="n">
        <v>1.2</v>
      </c>
      <c r="P1423" s="2" t="n">
        <v>0.28</v>
      </c>
      <c r="Q1423" s="2"/>
      <c r="R1423" s="2" t="n">
        <v>0.15</v>
      </c>
      <c r="S1423" s="2" t="n">
        <v>2.2</v>
      </c>
      <c r="T1423" s="20" t="n">
        <v>9.86666666666667</v>
      </c>
      <c r="U1423" s="20" t="n">
        <v>0.672727272727273</v>
      </c>
      <c r="V1423" s="20" t="n">
        <v>14.6666666666667</v>
      </c>
      <c r="W1423" s="20"/>
    </row>
    <row r="1424" customFormat="false" ht="15" hidden="false" customHeight="true" outlineLevel="0" collapsed="false">
      <c r="A1424" s="1" t="s">
        <v>25</v>
      </c>
      <c r="B1424" s="2" t="s">
        <v>27</v>
      </c>
      <c r="C1424" s="2" t="n">
        <v>659</v>
      </c>
      <c r="D1424" s="22" t="n">
        <v>34680.0902777778</v>
      </c>
      <c r="E1424" s="23" t="n">
        <f aca="false">IF(ISNUMBER(D1424),YEAR(D1424),"")</f>
        <v>1994</v>
      </c>
      <c r="F1424" s="23" t="n">
        <f aca="false">IF(ISNUMBER(D1424),MONTH(D1424),"")</f>
        <v>12</v>
      </c>
      <c r="G1424" s="2" t="n">
        <v>56.132</v>
      </c>
      <c r="H1424" s="2" t="n">
        <v>11.16</v>
      </c>
      <c r="I1424" s="2" t="n">
        <v>659</v>
      </c>
      <c r="J1424" s="5" t="n">
        <v>43</v>
      </c>
      <c r="K1424" s="23" t="n">
        <v>0</v>
      </c>
      <c r="L1424" s="5" t="n">
        <v>24.4</v>
      </c>
      <c r="M1424" s="2"/>
      <c r="N1424" s="5" t="n">
        <v>0.7</v>
      </c>
      <c r="O1424" s="2" t="n">
        <v>0.6</v>
      </c>
      <c r="P1424" s="2" t="n">
        <v>0.1</v>
      </c>
      <c r="Q1424" s="2"/>
      <c r="R1424" s="2" t="n">
        <v>0.19</v>
      </c>
      <c r="S1424" s="2" t="n">
        <v>1</v>
      </c>
      <c r="T1424" s="20" t="n">
        <v>3.68421052631579</v>
      </c>
      <c r="U1424" s="20" t="n">
        <v>0.7</v>
      </c>
      <c r="V1424" s="20" t="n">
        <v>5.26315789473684</v>
      </c>
      <c r="W1424" s="20"/>
    </row>
    <row r="1425" customFormat="false" ht="15" hidden="false" customHeight="true" outlineLevel="0" collapsed="false">
      <c r="A1425" s="1" t="s">
        <v>25</v>
      </c>
      <c r="B1425" s="2" t="s">
        <v>27</v>
      </c>
      <c r="C1425" s="2" t="n">
        <v>660</v>
      </c>
      <c r="D1425" s="22" t="n">
        <v>34680.2916666667</v>
      </c>
      <c r="E1425" s="23" t="n">
        <f aca="false">IF(ISNUMBER(D1425),YEAR(D1425),"")</f>
        <v>1994</v>
      </c>
      <c r="F1425" s="23" t="n">
        <f aca="false">IF(ISNUMBER(D1425),MONTH(D1425),"")</f>
        <v>12</v>
      </c>
      <c r="G1425" s="2" t="n">
        <v>56.857</v>
      </c>
      <c r="H1425" s="2" t="n">
        <v>10.792</v>
      </c>
      <c r="I1425" s="2" t="n">
        <v>660</v>
      </c>
      <c r="J1425" s="5" t="n">
        <v>15</v>
      </c>
      <c r="K1425" s="23" t="n">
        <v>0</v>
      </c>
      <c r="L1425" s="5" t="n">
        <v>25.513</v>
      </c>
      <c r="M1425" s="2"/>
      <c r="N1425" s="5" t="n">
        <v>2.31</v>
      </c>
      <c r="O1425" s="2" t="n">
        <v>2.2</v>
      </c>
      <c r="P1425" s="2" t="n">
        <v>0.11</v>
      </c>
      <c r="Q1425" s="2"/>
      <c r="R1425" s="2" t="n">
        <v>0.38</v>
      </c>
      <c r="S1425" s="2" t="n">
        <v>3.7</v>
      </c>
      <c r="T1425" s="20" t="n">
        <v>6.07894736842105</v>
      </c>
      <c r="U1425" s="20" t="n">
        <v>0.624324324324324</v>
      </c>
      <c r="V1425" s="20" t="n">
        <v>9.73684210526316</v>
      </c>
      <c r="W1425" s="20"/>
    </row>
    <row r="1426" customFormat="false" ht="15" hidden="false" customHeight="true" outlineLevel="0" collapsed="false">
      <c r="A1426" s="1" t="s">
        <v>25</v>
      </c>
      <c r="B1426" s="2" t="n">
        <v>7799</v>
      </c>
      <c r="C1426" s="2" t="n">
        <v>394</v>
      </c>
      <c r="D1426" s="22" t="n">
        <v>34680.3020833333</v>
      </c>
      <c r="E1426" s="23" t="n">
        <f aca="false">IF(ISNUMBER(D1426),YEAR(D1426),"")</f>
        <v>1994</v>
      </c>
      <c r="F1426" s="23" t="n">
        <f aca="false">IF(ISNUMBER(D1426),MONTH(D1426),"")</f>
        <v>12</v>
      </c>
      <c r="G1426" s="2" t="n">
        <v>57.407</v>
      </c>
      <c r="H1426" s="2" t="n">
        <v>12.05</v>
      </c>
      <c r="I1426" s="2" t="n">
        <v>394</v>
      </c>
      <c r="J1426" s="5" t="n">
        <v>16</v>
      </c>
      <c r="K1426" s="23" t="n">
        <v>0.5</v>
      </c>
      <c r="L1426" s="5" t="n">
        <v>15.5</v>
      </c>
      <c r="M1426" s="2" t="n">
        <v>5.29</v>
      </c>
      <c r="N1426" s="5" t="n">
        <v>4.79</v>
      </c>
      <c r="O1426" s="2" t="n">
        <v>4</v>
      </c>
      <c r="P1426" s="2" t="n">
        <v>0.79</v>
      </c>
      <c r="Q1426" s="2" t="n">
        <v>0.5</v>
      </c>
      <c r="R1426" s="2" t="n">
        <v>0.23</v>
      </c>
      <c r="S1426" s="2" t="n">
        <v>6</v>
      </c>
      <c r="T1426" s="20" t="n">
        <v>20.8260869565217</v>
      </c>
      <c r="U1426" s="20" t="n">
        <v>0.798333333333333</v>
      </c>
      <c r="V1426" s="20" t="n">
        <v>26.0869565217391</v>
      </c>
      <c r="W1426" s="20" t="n">
        <v>23</v>
      </c>
    </row>
    <row r="1427" customFormat="false" ht="15" hidden="false" customHeight="true" outlineLevel="0" collapsed="false">
      <c r="A1427" s="1" t="s">
        <v>25</v>
      </c>
      <c r="B1427" s="2" t="n">
        <v>7799</v>
      </c>
      <c r="C1427" s="2" t="n">
        <v>395</v>
      </c>
      <c r="D1427" s="22" t="n">
        <v>34680.3333333333</v>
      </c>
      <c r="E1427" s="23" t="n">
        <f aca="false">IF(ISNUMBER(D1427),YEAR(D1427),"")</f>
        <v>1994</v>
      </c>
      <c r="F1427" s="23" t="n">
        <f aca="false">IF(ISNUMBER(D1427),MONTH(D1427),"")</f>
        <v>12</v>
      </c>
      <c r="G1427" s="2" t="n">
        <v>57.36</v>
      </c>
      <c r="H1427" s="2" t="n">
        <v>12.0292</v>
      </c>
      <c r="I1427" s="2" t="n">
        <v>395</v>
      </c>
      <c r="J1427" s="5" t="n">
        <v>27</v>
      </c>
      <c r="K1427" s="23" t="n">
        <v>0.5</v>
      </c>
      <c r="L1427" s="5" t="n">
        <v>21.7</v>
      </c>
      <c r="M1427" s="2" t="n">
        <v>9.77</v>
      </c>
      <c r="N1427" s="5" t="n">
        <v>9.37</v>
      </c>
      <c r="O1427" s="2" t="n">
        <v>9.3</v>
      </c>
      <c r="P1427" s="2" t="n">
        <v>0.07</v>
      </c>
      <c r="Q1427" s="2" t="n">
        <v>0.4</v>
      </c>
      <c r="R1427" s="2" t="n">
        <v>0.74</v>
      </c>
      <c r="S1427" s="2" t="n">
        <v>12.8</v>
      </c>
      <c r="T1427" s="20" t="n">
        <v>12.6621621621622</v>
      </c>
      <c r="U1427" s="20" t="n">
        <v>0.73203125</v>
      </c>
      <c r="V1427" s="20" t="n">
        <v>17.2972972972973</v>
      </c>
      <c r="W1427" s="20" t="n">
        <v>13.2027027027027</v>
      </c>
    </row>
    <row r="1428" customFormat="false" ht="15" hidden="false" customHeight="true" outlineLevel="0" collapsed="false">
      <c r="A1428" s="1" t="s">
        <v>25</v>
      </c>
      <c r="B1428" s="2" t="n">
        <v>7799</v>
      </c>
      <c r="C1428" s="2" t="n">
        <v>396</v>
      </c>
      <c r="D1428" s="22" t="n">
        <v>34680.3541666667</v>
      </c>
      <c r="E1428" s="23" t="n">
        <f aca="false">IF(ISNUMBER(D1428),YEAR(D1428),"")</f>
        <v>1994</v>
      </c>
      <c r="F1428" s="23" t="n">
        <f aca="false">IF(ISNUMBER(D1428),MONTH(D1428),"")</f>
        <v>12</v>
      </c>
      <c r="G1428" s="2" t="n">
        <v>57.303</v>
      </c>
      <c r="H1428" s="2" t="n">
        <v>11.9883</v>
      </c>
      <c r="I1428" s="2" t="n">
        <v>396</v>
      </c>
      <c r="J1428" s="5" t="n">
        <v>26</v>
      </c>
      <c r="K1428" s="23" t="n">
        <v>0.5</v>
      </c>
      <c r="L1428" s="5" t="n">
        <v>22.3</v>
      </c>
      <c r="M1428" s="2" t="n">
        <v>3.51</v>
      </c>
      <c r="N1428" s="5" t="n">
        <v>2.71</v>
      </c>
      <c r="O1428" s="2" t="n">
        <v>2.5</v>
      </c>
      <c r="P1428" s="2" t="n">
        <v>0.21</v>
      </c>
      <c r="Q1428" s="2" t="n">
        <v>0.8</v>
      </c>
      <c r="R1428" s="2" t="n">
        <v>0.19</v>
      </c>
      <c r="S1428" s="2" t="n">
        <v>2.6</v>
      </c>
      <c r="T1428" s="20" t="n">
        <v>14.2631578947368</v>
      </c>
      <c r="U1428" s="20" t="n">
        <v>1.04230769230769</v>
      </c>
      <c r="V1428" s="20" t="n">
        <v>13.6842105263158</v>
      </c>
      <c r="W1428" s="20" t="n">
        <v>18.4736842105263</v>
      </c>
    </row>
    <row r="1429" customFormat="false" ht="15" hidden="false" customHeight="true" outlineLevel="0" collapsed="false">
      <c r="A1429" s="1" t="s">
        <v>25</v>
      </c>
      <c r="B1429" s="2" t="n">
        <v>7799</v>
      </c>
      <c r="C1429" s="2" t="n">
        <v>397</v>
      </c>
      <c r="D1429" s="22" t="n">
        <v>34680.4166666667</v>
      </c>
      <c r="E1429" s="23" t="n">
        <f aca="false">IF(ISNUMBER(D1429),YEAR(D1429),"")</f>
        <v>1994</v>
      </c>
      <c r="F1429" s="23" t="n">
        <f aca="false">IF(ISNUMBER(D1429),MONTH(D1429),"")</f>
        <v>12</v>
      </c>
      <c r="G1429" s="2" t="n">
        <v>57.137</v>
      </c>
      <c r="H1429" s="2" t="n">
        <v>12.1067</v>
      </c>
      <c r="I1429" s="2" t="n">
        <v>397</v>
      </c>
      <c r="J1429" s="5" t="n">
        <v>24</v>
      </c>
      <c r="K1429" s="23" t="n">
        <v>0.5</v>
      </c>
      <c r="L1429" s="5" t="n">
        <v>21.7</v>
      </c>
      <c r="M1429" s="2" t="n">
        <v>5.77</v>
      </c>
      <c r="N1429" s="5" t="n">
        <v>5.17</v>
      </c>
      <c r="O1429" s="2" t="n">
        <v>5.1</v>
      </c>
      <c r="P1429" s="2" t="n">
        <v>0.07</v>
      </c>
      <c r="Q1429" s="2" t="n">
        <v>0.6</v>
      </c>
      <c r="R1429" s="2" t="n">
        <v>0.16</v>
      </c>
      <c r="S1429" s="2" t="n">
        <v>3.2</v>
      </c>
      <c r="T1429" s="20" t="n">
        <v>32.3125</v>
      </c>
      <c r="U1429" s="20" t="n">
        <v>1.615625</v>
      </c>
      <c r="V1429" s="20" t="n">
        <v>20</v>
      </c>
      <c r="W1429" s="20" t="n">
        <v>36.0625</v>
      </c>
    </row>
    <row r="1430" customFormat="false" ht="15" hidden="false" customHeight="true" outlineLevel="0" collapsed="false">
      <c r="A1430" s="1" t="s">
        <v>25</v>
      </c>
      <c r="B1430" s="2" t="s">
        <v>27</v>
      </c>
      <c r="C1430" s="2" t="n">
        <v>661</v>
      </c>
      <c r="D1430" s="22" t="n">
        <v>34680.4375</v>
      </c>
      <c r="E1430" s="23" t="n">
        <f aca="false">IF(ISNUMBER(D1430),YEAR(D1430),"")</f>
        <v>1994</v>
      </c>
      <c r="F1430" s="23" t="n">
        <f aca="false">IF(ISNUMBER(D1430),MONTH(D1430),"")</f>
        <v>12</v>
      </c>
      <c r="G1430" s="2" t="n">
        <v>56.958</v>
      </c>
      <c r="H1430" s="2" t="n">
        <v>11.758</v>
      </c>
      <c r="I1430" s="2" t="n">
        <v>661</v>
      </c>
      <c r="J1430" s="5" t="n">
        <v>100</v>
      </c>
      <c r="K1430" s="23" t="n">
        <v>0</v>
      </c>
      <c r="L1430" s="5" t="n">
        <v>25.477</v>
      </c>
      <c r="M1430" s="2" t="n">
        <v>2.44</v>
      </c>
      <c r="N1430" s="5" t="n">
        <v>1.74</v>
      </c>
      <c r="O1430" s="2" t="n">
        <v>1.6</v>
      </c>
      <c r="P1430" s="2" t="n">
        <v>0.14</v>
      </c>
      <c r="Q1430" s="2" t="n">
        <v>0.7</v>
      </c>
      <c r="R1430" s="2" t="n">
        <v>0.29</v>
      </c>
      <c r="S1430" s="2" t="n">
        <v>2.3</v>
      </c>
      <c r="T1430" s="20" t="n">
        <v>6</v>
      </c>
      <c r="U1430" s="20" t="n">
        <v>0.756521739130435</v>
      </c>
      <c r="V1430" s="20" t="n">
        <v>7.93103448275862</v>
      </c>
      <c r="W1430" s="20" t="n">
        <v>8.41379310344828</v>
      </c>
    </row>
    <row r="1431" customFormat="false" ht="15" hidden="false" customHeight="true" outlineLevel="0" collapsed="false">
      <c r="A1431" s="1" t="s">
        <v>25</v>
      </c>
      <c r="B1431" s="2" t="n">
        <v>7799</v>
      </c>
      <c r="C1431" s="2" t="n">
        <v>398</v>
      </c>
      <c r="D1431" s="22" t="n">
        <v>34680.4791666667</v>
      </c>
      <c r="E1431" s="23" t="n">
        <f aca="false">IF(ISNUMBER(D1431),YEAR(D1431),"")</f>
        <v>1994</v>
      </c>
      <c r="F1431" s="23" t="n">
        <f aca="false">IF(ISNUMBER(D1431),MONTH(D1431),"")</f>
        <v>12</v>
      </c>
      <c r="G1431" s="2" t="n">
        <v>56.94</v>
      </c>
      <c r="H1431" s="2" t="n">
        <v>12.2117</v>
      </c>
      <c r="I1431" s="2" t="n">
        <v>398</v>
      </c>
      <c r="J1431" s="5" t="n">
        <v>30</v>
      </c>
      <c r="K1431" s="23" t="n">
        <v>0.5</v>
      </c>
      <c r="L1431" s="5" t="n">
        <v>22.4</v>
      </c>
      <c r="M1431" s="2" t="n">
        <v>5.47</v>
      </c>
      <c r="N1431" s="5" t="n">
        <v>4.07</v>
      </c>
      <c r="O1431" s="2" t="n">
        <v>4</v>
      </c>
      <c r="P1431" s="2" t="n">
        <v>0.07</v>
      </c>
      <c r="Q1431" s="2" t="n">
        <v>1.4</v>
      </c>
      <c r="R1431" s="2" t="n">
        <v>0.19</v>
      </c>
      <c r="S1431" s="2" t="n">
        <v>3.9</v>
      </c>
      <c r="T1431" s="20" t="n">
        <v>21.421052631579</v>
      </c>
      <c r="U1431" s="20" t="n">
        <v>1.04358974358974</v>
      </c>
      <c r="V1431" s="20" t="n">
        <v>20.5263157894737</v>
      </c>
      <c r="W1431" s="20" t="n">
        <v>28.7894736842105</v>
      </c>
    </row>
    <row r="1432" customFormat="false" ht="15" hidden="false" customHeight="true" outlineLevel="0" collapsed="false">
      <c r="A1432" s="1" t="s">
        <v>25</v>
      </c>
      <c r="B1432" s="2" t="s">
        <v>27</v>
      </c>
      <c r="C1432" s="2" t="n">
        <v>662</v>
      </c>
      <c r="D1432" s="22" t="n">
        <v>34680.5208333333</v>
      </c>
      <c r="E1432" s="23" t="n">
        <f aca="false">IF(ISNUMBER(D1432),YEAR(D1432),"")</f>
        <v>1994</v>
      </c>
      <c r="F1432" s="23" t="n">
        <f aca="false">IF(ISNUMBER(D1432),MONTH(D1432),"")</f>
        <v>12</v>
      </c>
      <c r="G1432" s="2" t="n">
        <v>57.192</v>
      </c>
      <c r="H1432" s="2" t="n">
        <v>11.67</v>
      </c>
      <c r="I1432" s="2" t="n">
        <v>662</v>
      </c>
      <c r="J1432" s="5" t="n">
        <v>86</v>
      </c>
      <c r="K1432" s="23" t="n">
        <v>0</v>
      </c>
      <c r="L1432" s="5" t="n">
        <v>27.465</v>
      </c>
      <c r="M1432" s="2" t="n">
        <v>4.09</v>
      </c>
      <c r="N1432" s="5" t="n">
        <v>3.19</v>
      </c>
      <c r="O1432" s="2" t="n">
        <v>2.9</v>
      </c>
      <c r="P1432" s="2" t="n">
        <v>0.29</v>
      </c>
      <c r="Q1432" s="2" t="n">
        <v>0.9</v>
      </c>
      <c r="R1432" s="2" t="n">
        <v>0.45</v>
      </c>
      <c r="S1432" s="2" t="n">
        <v>3</v>
      </c>
      <c r="T1432" s="20" t="n">
        <v>7.08888888888889</v>
      </c>
      <c r="U1432" s="20" t="n">
        <v>1.06333333333333</v>
      </c>
      <c r="V1432" s="20" t="n">
        <v>6.66666666666667</v>
      </c>
      <c r="W1432" s="20" t="n">
        <v>9.08888888888889</v>
      </c>
    </row>
    <row r="1433" customFormat="false" ht="15" hidden="false" customHeight="true" outlineLevel="0" collapsed="false">
      <c r="A1433" s="1" t="s">
        <v>25</v>
      </c>
      <c r="B1433" s="2" t="n">
        <v>7799</v>
      </c>
      <c r="C1433" s="2" t="n">
        <v>399</v>
      </c>
      <c r="D1433" s="22" t="n">
        <v>34680.5833333333</v>
      </c>
      <c r="E1433" s="23" t="n">
        <f aca="false">IF(ISNUMBER(D1433),YEAR(D1433),"")</f>
        <v>1994</v>
      </c>
      <c r="F1433" s="23" t="n">
        <f aca="false">IF(ISNUMBER(D1433),MONTH(D1433),"")</f>
        <v>12</v>
      </c>
      <c r="G1433" s="2" t="n">
        <v>56.722</v>
      </c>
      <c r="H1433" s="2" t="n">
        <v>12.4417</v>
      </c>
      <c r="I1433" s="2" t="n">
        <v>399</v>
      </c>
      <c r="J1433" s="5" t="n">
        <v>21</v>
      </c>
      <c r="K1433" s="23" t="n">
        <v>0.5</v>
      </c>
      <c r="L1433" s="5" t="n">
        <v>17.6</v>
      </c>
      <c r="M1433" s="2" t="n">
        <v>4.51</v>
      </c>
      <c r="N1433" s="5" t="n">
        <v>3.71</v>
      </c>
      <c r="O1433" s="2" t="n">
        <v>3.5</v>
      </c>
      <c r="P1433" s="2" t="n">
        <v>0.21</v>
      </c>
      <c r="Q1433" s="2" t="n">
        <v>0.8</v>
      </c>
      <c r="R1433" s="2" t="n">
        <v>0.23</v>
      </c>
      <c r="S1433" s="2" t="n">
        <v>3.5</v>
      </c>
      <c r="T1433" s="20" t="n">
        <v>16.1304347826087</v>
      </c>
      <c r="U1433" s="20" t="n">
        <v>1.06</v>
      </c>
      <c r="V1433" s="20" t="n">
        <v>15.2173913043478</v>
      </c>
      <c r="W1433" s="20" t="n">
        <v>19.6086956521739</v>
      </c>
    </row>
    <row r="1434" customFormat="false" ht="15" hidden="false" customHeight="true" outlineLevel="0" collapsed="false">
      <c r="A1434" s="1" t="s">
        <v>25</v>
      </c>
      <c r="B1434" s="2" t="n">
        <v>7799</v>
      </c>
      <c r="C1434" s="2" t="n">
        <v>400</v>
      </c>
      <c r="D1434" s="22" t="n">
        <v>34680.625</v>
      </c>
      <c r="E1434" s="23" t="n">
        <f aca="false">IF(ISNUMBER(D1434),YEAR(D1434),"")</f>
        <v>1994</v>
      </c>
      <c r="F1434" s="23" t="n">
        <f aca="false">IF(ISNUMBER(D1434),MONTH(D1434),"")</f>
        <v>12</v>
      </c>
      <c r="G1434" s="2" t="n">
        <v>56.565</v>
      </c>
      <c r="H1434" s="2" t="n">
        <v>12.72</v>
      </c>
      <c r="I1434" s="2" t="n">
        <v>400</v>
      </c>
      <c r="J1434" s="5" t="n">
        <v>20</v>
      </c>
      <c r="K1434" s="23" t="n">
        <v>0.5</v>
      </c>
      <c r="L1434" s="5" t="n">
        <v>19.7</v>
      </c>
      <c r="M1434" s="2" t="n">
        <v>4.37</v>
      </c>
      <c r="N1434" s="5" t="n">
        <v>3.77</v>
      </c>
      <c r="O1434" s="2" t="n">
        <v>3.2</v>
      </c>
      <c r="P1434" s="2" t="n">
        <v>0.57</v>
      </c>
      <c r="Q1434" s="2" t="n">
        <v>0.6</v>
      </c>
      <c r="R1434" s="2" t="n">
        <v>0.16</v>
      </c>
      <c r="S1434" s="2" t="n">
        <v>4.6</v>
      </c>
      <c r="T1434" s="20" t="n">
        <v>23.5625</v>
      </c>
      <c r="U1434" s="20" t="n">
        <v>0.819565217391304</v>
      </c>
      <c r="V1434" s="20" t="n">
        <v>28.75</v>
      </c>
      <c r="W1434" s="20" t="n">
        <v>27.3125</v>
      </c>
    </row>
    <row r="1435" customFormat="false" ht="15" hidden="false" customHeight="true" outlineLevel="0" collapsed="false">
      <c r="A1435" s="1" t="s">
        <v>25</v>
      </c>
      <c r="B1435" s="2" t="n">
        <v>7799</v>
      </c>
      <c r="C1435" s="2" t="n">
        <v>401</v>
      </c>
      <c r="D1435" s="22" t="n">
        <v>34680.6458333333</v>
      </c>
      <c r="E1435" s="23" t="n">
        <f aca="false">IF(ISNUMBER(D1435),YEAR(D1435),"")</f>
        <v>1994</v>
      </c>
      <c r="F1435" s="23" t="n">
        <f aca="false">IF(ISNUMBER(D1435),MONTH(D1435),"")</f>
        <v>12</v>
      </c>
      <c r="G1435" s="2" t="n">
        <v>56.61</v>
      </c>
      <c r="H1435" s="2" t="n">
        <v>12.73</v>
      </c>
      <c r="I1435" s="2" t="n">
        <v>401</v>
      </c>
      <c r="J1435" s="5" t="n">
        <v>17</v>
      </c>
      <c r="K1435" s="23" t="n">
        <v>0.5</v>
      </c>
      <c r="L1435" s="5" t="n">
        <v>19.7</v>
      </c>
      <c r="M1435" s="2" t="n">
        <v>5.6</v>
      </c>
      <c r="N1435" s="5" t="n">
        <v>4.8</v>
      </c>
      <c r="O1435" s="2" t="n">
        <v>4.3</v>
      </c>
      <c r="P1435" s="2" t="n">
        <v>0.5</v>
      </c>
      <c r="Q1435" s="2" t="n">
        <v>0.8</v>
      </c>
      <c r="R1435" s="2" t="n">
        <v>0.19</v>
      </c>
      <c r="S1435" s="2" t="n">
        <v>5</v>
      </c>
      <c r="T1435" s="20" t="n">
        <v>25.2631578947368</v>
      </c>
      <c r="U1435" s="20" t="n">
        <v>0.96</v>
      </c>
      <c r="V1435" s="20" t="n">
        <v>26.3157894736842</v>
      </c>
      <c r="W1435" s="20" t="n">
        <v>29.4736842105263</v>
      </c>
    </row>
    <row r="1436" customFormat="false" ht="15" hidden="false" customHeight="true" outlineLevel="0" collapsed="false">
      <c r="A1436" s="1" t="s">
        <v>25</v>
      </c>
      <c r="B1436" s="2" t="s">
        <v>27</v>
      </c>
      <c r="C1436" s="2" t="n">
        <v>682</v>
      </c>
      <c r="D1436" s="22" t="n">
        <v>34682.5277777778</v>
      </c>
      <c r="E1436" s="23" t="n">
        <f aca="false">IF(ISNUMBER(D1436),YEAR(D1436),"")</f>
        <v>1994</v>
      </c>
      <c r="F1436" s="23" t="n">
        <f aca="false">IF(ISNUMBER(D1436),MONTH(D1436),"")</f>
        <v>12</v>
      </c>
      <c r="G1436" s="2" t="n">
        <v>57.43</v>
      </c>
      <c r="H1436" s="2" t="n">
        <v>10.708</v>
      </c>
      <c r="I1436" s="2" t="n">
        <v>682</v>
      </c>
      <c r="J1436" s="5" t="n">
        <v>26</v>
      </c>
      <c r="K1436" s="23" t="n">
        <v>0</v>
      </c>
      <c r="L1436" s="5" t="n">
        <v>32.161</v>
      </c>
      <c r="M1436" s="2" t="n">
        <v>9.15</v>
      </c>
      <c r="N1436" s="5" t="n">
        <v>6.75</v>
      </c>
      <c r="O1436" s="2" t="n">
        <v>5.3</v>
      </c>
      <c r="P1436" s="2" t="n">
        <v>1.45</v>
      </c>
      <c r="Q1436" s="2" t="n">
        <v>2.4</v>
      </c>
      <c r="R1436" s="2" t="n">
        <v>0.78</v>
      </c>
      <c r="S1436" s="2" t="n">
        <v>5.3</v>
      </c>
      <c r="T1436" s="20" t="n">
        <v>8.65384615384615</v>
      </c>
      <c r="U1436" s="20" t="n">
        <v>1.27358490566038</v>
      </c>
      <c r="V1436" s="20" t="n">
        <v>6.7948717948718</v>
      </c>
      <c r="W1436" s="20" t="n">
        <v>11.7307692307692</v>
      </c>
    </row>
    <row r="1437" customFormat="false" ht="15" hidden="false" customHeight="true" outlineLevel="0" collapsed="false">
      <c r="A1437" s="1" t="s">
        <v>25</v>
      </c>
      <c r="B1437" s="2" t="s">
        <v>27</v>
      </c>
      <c r="C1437" s="2" t="n">
        <v>683</v>
      </c>
      <c r="D1437" s="22" t="n">
        <v>34682.5694444444</v>
      </c>
      <c r="E1437" s="23" t="n">
        <f aca="false">IF(ISNUMBER(D1437),YEAR(D1437),"")</f>
        <v>1994</v>
      </c>
      <c r="F1437" s="23" t="n">
        <f aca="false">IF(ISNUMBER(D1437),MONTH(D1437),"")</f>
        <v>12</v>
      </c>
      <c r="G1437" s="2" t="n">
        <v>57.293</v>
      </c>
      <c r="H1437" s="2" t="n">
        <v>10.742</v>
      </c>
      <c r="I1437" s="2" t="n">
        <v>683</v>
      </c>
      <c r="J1437" s="5" t="n">
        <v>45</v>
      </c>
      <c r="K1437" s="23" t="n">
        <v>0</v>
      </c>
      <c r="L1437" s="5" t="n">
        <v>30.932</v>
      </c>
      <c r="M1437" s="2" t="n">
        <v>7.23</v>
      </c>
      <c r="N1437" s="5" t="n">
        <v>5.73</v>
      </c>
      <c r="O1437" s="2" t="n">
        <v>5.1</v>
      </c>
      <c r="P1437" s="2" t="n">
        <v>0.63</v>
      </c>
      <c r="Q1437" s="2" t="n">
        <v>1.5</v>
      </c>
      <c r="R1437" s="2" t="n">
        <v>0.62</v>
      </c>
      <c r="S1437" s="2" t="n">
        <v>6</v>
      </c>
      <c r="T1437" s="20" t="n">
        <v>9.24193548387097</v>
      </c>
      <c r="U1437" s="20" t="n">
        <v>0.955</v>
      </c>
      <c r="V1437" s="20" t="n">
        <v>9.67741935483871</v>
      </c>
      <c r="W1437" s="20" t="n">
        <v>11.6612903225806</v>
      </c>
    </row>
    <row r="1438" customFormat="false" ht="15" hidden="false" customHeight="true" outlineLevel="0" collapsed="false">
      <c r="A1438" s="1" t="s">
        <v>25</v>
      </c>
      <c r="B1438" s="2" t="s">
        <v>27</v>
      </c>
      <c r="C1438" s="2" t="n">
        <v>684</v>
      </c>
      <c r="D1438" s="22" t="n">
        <v>34682.6319444444</v>
      </c>
      <c r="E1438" s="23" t="n">
        <f aca="false">IF(ISNUMBER(D1438),YEAR(D1438),"")</f>
        <v>1994</v>
      </c>
      <c r="F1438" s="23" t="n">
        <f aca="false">IF(ISNUMBER(D1438),MONTH(D1438),"")</f>
        <v>12</v>
      </c>
      <c r="G1438" s="2" t="n">
        <v>57.465</v>
      </c>
      <c r="H1438" s="2" t="n">
        <v>10.9</v>
      </c>
      <c r="I1438" s="2" t="n">
        <v>684</v>
      </c>
      <c r="J1438" s="5" t="n">
        <v>40</v>
      </c>
      <c r="K1438" s="23" t="n">
        <v>0</v>
      </c>
      <c r="L1438" s="5" t="n">
        <v>31.962</v>
      </c>
      <c r="M1438" s="2" t="n">
        <v>7.83</v>
      </c>
      <c r="N1438" s="5" t="n">
        <v>6.03</v>
      </c>
      <c r="O1438" s="2" t="n">
        <v>4.8</v>
      </c>
      <c r="P1438" s="2" t="n">
        <v>1.23</v>
      </c>
      <c r="Q1438" s="2" t="n">
        <v>1.8</v>
      </c>
      <c r="R1438" s="2" t="n">
        <v>0.71</v>
      </c>
      <c r="S1438" s="2" t="n">
        <v>4.8</v>
      </c>
      <c r="T1438" s="20" t="n">
        <v>8.49295774647887</v>
      </c>
      <c r="U1438" s="20" t="n">
        <v>1.25625</v>
      </c>
      <c r="V1438" s="20" t="n">
        <v>6.76056338028169</v>
      </c>
      <c r="W1438" s="20" t="n">
        <v>11.0281690140845</v>
      </c>
    </row>
    <row r="1439" customFormat="false" ht="15" hidden="false" customHeight="true" outlineLevel="0" collapsed="false">
      <c r="A1439" s="1" t="s">
        <v>25</v>
      </c>
      <c r="B1439" s="2" t="s">
        <v>27</v>
      </c>
      <c r="C1439" s="2" t="n">
        <v>685</v>
      </c>
      <c r="D1439" s="22" t="n">
        <v>34682.6979166667</v>
      </c>
      <c r="E1439" s="23" t="n">
        <f aca="false">IF(ISNUMBER(D1439),YEAR(D1439),"")</f>
        <v>1994</v>
      </c>
      <c r="F1439" s="23" t="n">
        <f aca="false">IF(ISNUMBER(D1439),MONTH(D1439),"")</f>
        <v>12</v>
      </c>
      <c r="G1439" s="2" t="n">
        <v>57.53</v>
      </c>
      <c r="H1439" s="2" t="n">
        <v>11.325</v>
      </c>
      <c r="I1439" s="2" t="n">
        <v>685</v>
      </c>
      <c r="J1439" s="5" t="n">
        <v>43</v>
      </c>
      <c r="K1439" s="23" t="n">
        <v>0</v>
      </c>
      <c r="L1439" s="5" t="n">
        <v>25.942</v>
      </c>
      <c r="M1439" s="2"/>
      <c r="N1439" s="5" t="n">
        <v>4.2</v>
      </c>
      <c r="O1439" s="2" t="n">
        <v>3.8</v>
      </c>
      <c r="P1439" s="2" t="n">
        <v>0.4</v>
      </c>
      <c r="Q1439" s="2"/>
      <c r="R1439" s="2" t="n">
        <v>0.35</v>
      </c>
      <c r="S1439" s="2" t="n">
        <v>2.9</v>
      </c>
      <c r="T1439" s="20" t="n">
        <v>12</v>
      </c>
      <c r="U1439" s="20" t="n">
        <v>1.44827586206897</v>
      </c>
      <c r="V1439" s="20" t="n">
        <v>8.28571428571429</v>
      </c>
      <c r="W1439" s="20"/>
    </row>
    <row r="1440" customFormat="false" ht="15" hidden="false" customHeight="true" outlineLevel="0" collapsed="false">
      <c r="A1440" s="1" t="s">
        <v>25</v>
      </c>
      <c r="B1440" s="2" t="s">
        <v>27</v>
      </c>
      <c r="C1440" s="2" t="n">
        <v>686</v>
      </c>
      <c r="D1440" s="22" t="n">
        <v>34682.7430555556</v>
      </c>
      <c r="E1440" s="23" t="n">
        <f aca="false">IF(ISNUMBER(D1440),YEAR(D1440),"")</f>
        <v>1994</v>
      </c>
      <c r="F1440" s="23" t="n">
        <f aca="false">IF(ISNUMBER(D1440),MONTH(D1440),"")</f>
        <v>12</v>
      </c>
      <c r="G1440" s="2" t="n">
        <v>57.55</v>
      </c>
      <c r="H1440" s="2" t="n">
        <v>11.525</v>
      </c>
      <c r="I1440" s="2" t="n">
        <v>686</v>
      </c>
      <c r="J1440" s="5" t="n">
        <v>78</v>
      </c>
      <c r="K1440" s="23" t="n">
        <v>0</v>
      </c>
      <c r="L1440" s="5" t="n">
        <v>26.098</v>
      </c>
      <c r="M1440" s="2"/>
      <c r="N1440" s="5" t="n">
        <v>7.82</v>
      </c>
      <c r="O1440" s="2" t="n">
        <v>7.2</v>
      </c>
      <c r="P1440" s="2" t="n">
        <v>0.62</v>
      </c>
      <c r="Q1440" s="2"/>
      <c r="R1440" s="2" t="n">
        <v>0.49</v>
      </c>
      <c r="S1440" s="2" t="n">
        <v>5</v>
      </c>
      <c r="T1440" s="20" t="n">
        <v>15.9591836734694</v>
      </c>
      <c r="U1440" s="20" t="n">
        <v>1.564</v>
      </c>
      <c r="V1440" s="20" t="n">
        <v>10.2040816326531</v>
      </c>
      <c r="W1440" s="20"/>
    </row>
    <row r="1441" customFormat="false" ht="15" hidden="false" customHeight="true" outlineLevel="0" collapsed="false">
      <c r="A1441" s="1" t="s">
        <v>25</v>
      </c>
      <c r="B1441" s="2" t="s">
        <v>43</v>
      </c>
      <c r="C1441" s="2" t="n">
        <v>3</v>
      </c>
      <c r="D1441" s="22" t="n">
        <v>34708.3993055556</v>
      </c>
      <c r="E1441" s="23" t="n">
        <f aca="false">IF(ISNUMBER(D1441),YEAR(D1441),"")</f>
        <v>1995</v>
      </c>
      <c r="F1441" s="23" t="n">
        <f aca="false">IF(ISNUMBER(D1441),MONTH(D1441),"")</f>
        <v>1</v>
      </c>
      <c r="G1441" s="2" t="n">
        <v>57.667</v>
      </c>
      <c r="H1441" s="2" t="n">
        <v>11.6867</v>
      </c>
      <c r="I1441" s="2" t="n">
        <v>3</v>
      </c>
      <c r="J1441" s="5" t="n">
        <v>39</v>
      </c>
      <c r="K1441" s="23" t="n">
        <v>0</v>
      </c>
      <c r="L1441" s="5" t="n">
        <v>24.851</v>
      </c>
      <c r="M1441" s="2" t="n">
        <v>8.7</v>
      </c>
      <c r="N1441" s="5" t="n">
        <v>7.1</v>
      </c>
      <c r="O1441" s="2" t="n">
        <v>6.6</v>
      </c>
      <c r="P1441" s="2" t="n">
        <v>0.5</v>
      </c>
      <c r="Q1441" s="2" t="n">
        <v>1.6</v>
      </c>
      <c r="R1441" s="2" t="n">
        <v>0.52</v>
      </c>
      <c r="S1441" s="2" t="n">
        <v>7.4</v>
      </c>
      <c r="T1441" s="20" t="n">
        <v>13.6538461538462</v>
      </c>
      <c r="U1441" s="20" t="n">
        <v>0.959459459459459</v>
      </c>
      <c r="V1441" s="20" t="n">
        <v>14.2307692307692</v>
      </c>
      <c r="W1441" s="20" t="n">
        <v>16.7307692307692</v>
      </c>
    </row>
    <row r="1442" customFormat="false" ht="15" hidden="false" customHeight="true" outlineLevel="0" collapsed="false">
      <c r="A1442" s="1" t="s">
        <v>25</v>
      </c>
      <c r="B1442" s="2" t="s">
        <v>43</v>
      </c>
      <c r="C1442" s="2" t="n">
        <v>10</v>
      </c>
      <c r="D1442" s="22" t="n">
        <v>34709.4756944444</v>
      </c>
      <c r="E1442" s="23" t="n">
        <f aca="false">IF(ISNUMBER(D1442),YEAR(D1442),"")</f>
        <v>1995</v>
      </c>
      <c r="F1442" s="23" t="n">
        <f aca="false">IF(ISNUMBER(D1442),MONTH(D1442),"")</f>
        <v>1</v>
      </c>
      <c r="G1442" s="25" t="n">
        <v>57.77</v>
      </c>
      <c r="H1442" s="24" t="n">
        <v>11.757</v>
      </c>
      <c r="I1442" s="2" t="n">
        <v>10</v>
      </c>
      <c r="J1442" s="5" t="n">
        <v>5</v>
      </c>
      <c r="K1442" s="23" t="n">
        <v>0</v>
      </c>
      <c r="L1442" s="5" t="n">
        <v>3</v>
      </c>
      <c r="M1442" s="2" t="n">
        <v>29.02</v>
      </c>
      <c r="N1442" s="5" t="n">
        <v>27.02</v>
      </c>
      <c r="O1442" s="2" t="n">
        <v>26.8</v>
      </c>
      <c r="P1442" s="2" t="n">
        <v>0.22</v>
      </c>
      <c r="Q1442" s="2" t="n">
        <v>2</v>
      </c>
      <c r="R1442" s="2" t="n">
        <v>0.24</v>
      </c>
      <c r="S1442" s="2" t="n">
        <v>17.5</v>
      </c>
      <c r="T1442" s="20" t="n">
        <v>112.583333333333</v>
      </c>
      <c r="U1442" s="20" t="n">
        <v>1.544</v>
      </c>
      <c r="V1442" s="20" t="n">
        <v>72.9166666666667</v>
      </c>
      <c r="W1442" s="20" t="n">
        <v>120.916666666667</v>
      </c>
    </row>
    <row r="1443" customFormat="false" ht="15" hidden="false" customHeight="true" outlineLevel="0" collapsed="false">
      <c r="A1443" s="1" t="s">
        <v>25</v>
      </c>
      <c r="B1443" s="2" t="n">
        <v>7799</v>
      </c>
      <c r="C1443" s="2" t="n">
        <v>301</v>
      </c>
      <c r="D1443" s="22" t="n">
        <v>34714.375</v>
      </c>
      <c r="E1443" s="23" t="n">
        <f aca="false">IF(ISNUMBER(D1443),YEAR(D1443),"")</f>
        <v>1995</v>
      </c>
      <c r="F1443" s="23" t="n">
        <f aca="false">IF(ISNUMBER(D1443),MONTH(D1443),"")</f>
        <v>1</v>
      </c>
      <c r="G1443" s="2" t="n">
        <v>56.722</v>
      </c>
      <c r="H1443" s="2" t="n">
        <v>12.4417</v>
      </c>
      <c r="I1443" s="2" t="n">
        <v>301</v>
      </c>
      <c r="J1443" s="5" t="n">
        <v>21</v>
      </c>
      <c r="K1443" s="23" t="n">
        <v>0.5</v>
      </c>
      <c r="L1443" s="5" t="n">
        <v>22.1</v>
      </c>
      <c r="M1443" s="2" t="n">
        <v>10.06</v>
      </c>
      <c r="N1443" s="5" t="n">
        <v>7.96</v>
      </c>
      <c r="O1443" s="2" t="n">
        <v>7.1</v>
      </c>
      <c r="P1443" s="2" t="n">
        <v>0.86</v>
      </c>
      <c r="Q1443" s="2" t="n">
        <v>2.1</v>
      </c>
      <c r="R1443" s="2" t="n">
        <v>0.32</v>
      </c>
      <c r="S1443" s="2" t="n">
        <v>8.9</v>
      </c>
      <c r="T1443" s="20" t="n">
        <v>24.875</v>
      </c>
      <c r="U1443" s="20" t="n">
        <v>0.89438202247191</v>
      </c>
      <c r="V1443" s="20" t="n">
        <v>27.8125</v>
      </c>
      <c r="W1443" s="20" t="n">
        <v>31.4375</v>
      </c>
    </row>
    <row r="1444" customFormat="false" ht="15" hidden="false" customHeight="true" outlineLevel="0" collapsed="false">
      <c r="A1444" s="1" t="s">
        <v>25</v>
      </c>
      <c r="B1444" s="2" t="n">
        <v>7799</v>
      </c>
      <c r="C1444" s="2" t="n">
        <v>302</v>
      </c>
      <c r="D1444" s="22" t="n">
        <v>34714.4166666667</v>
      </c>
      <c r="E1444" s="23" t="n">
        <f aca="false">IF(ISNUMBER(D1444),YEAR(D1444),"")</f>
        <v>1995</v>
      </c>
      <c r="F1444" s="23" t="n">
        <f aca="false">IF(ISNUMBER(D1444),MONTH(D1444),"")</f>
        <v>1</v>
      </c>
      <c r="G1444" s="2" t="n">
        <v>56.565</v>
      </c>
      <c r="H1444" s="2" t="n">
        <v>12.72</v>
      </c>
      <c r="I1444" s="2" t="n">
        <v>302</v>
      </c>
      <c r="J1444" s="5" t="n">
        <v>20</v>
      </c>
      <c r="K1444" s="23" t="n">
        <v>0.5</v>
      </c>
      <c r="L1444" s="5"/>
      <c r="M1444" s="2" t="n">
        <v>10.36</v>
      </c>
      <c r="N1444" s="5" t="n">
        <v>8.76</v>
      </c>
      <c r="O1444" s="2" t="n">
        <v>7.9</v>
      </c>
      <c r="P1444" s="2" t="n">
        <v>0.86</v>
      </c>
      <c r="Q1444" s="2" t="n">
        <v>1.6</v>
      </c>
      <c r="R1444" s="2" t="n">
        <v>0.39</v>
      </c>
      <c r="S1444" s="2" t="n">
        <v>11.4</v>
      </c>
      <c r="T1444" s="20" t="n">
        <v>22.4615384615385</v>
      </c>
      <c r="U1444" s="20" t="n">
        <v>0.768421052631579</v>
      </c>
      <c r="V1444" s="20" t="n">
        <v>29.2307692307692</v>
      </c>
      <c r="W1444" s="20" t="n">
        <v>26.5641025641026</v>
      </c>
    </row>
    <row r="1445" customFormat="false" ht="15" hidden="false" customHeight="true" outlineLevel="0" collapsed="false">
      <c r="A1445" s="1" t="s">
        <v>25</v>
      </c>
      <c r="B1445" s="2" t="n">
        <v>7799</v>
      </c>
      <c r="C1445" s="2" t="n">
        <v>303</v>
      </c>
      <c r="D1445" s="22" t="n">
        <v>34714.4583333333</v>
      </c>
      <c r="E1445" s="23" t="n">
        <f aca="false">IF(ISNUMBER(D1445),YEAR(D1445),"")</f>
        <v>1995</v>
      </c>
      <c r="F1445" s="23" t="n">
        <f aca="false">IF(ISNUMBER(D1445),MONTH(D1445),"")</f>
        <v>1</v>
      </c>
      <c r="G1445" s="2" t="n">
        <v>56.61</v>
      </c>
      <c r="H1445" s="2" t="n">
        <v>12.73</v>
      </c>
      <c r="I1445" s="2" t="n">
        <v>303</v>
      </c>
      <c r="J1445" s="5" t="n">
        <v>17</v>
      </c>
      <c r="K1445" s="23" t="n">
        <v>0.5</v>
      </c>
      <c r="L1445" s="5" t="n">
        <v>19.4</v>
      </c>
      <c r="M1445" s="2" t="n">
        <v>14.11</v>
      </c>
      <c r="N1445" s="5" t="n">
        <v>12.11</v>
      </c>
      <c r="O1445" s="2" t="n">
        <v>11.4</v>
      </c>
      <c r="P1445" s="2" t="n">
        <v>0.71</v>
      </c>
      <c r="Q1445" s="2" t="n">
        <v>2</v>
      </c>
      <c r="R1445" s="2" t="n">
        <v>0.26</v>
      </c>
      <c r="S1445" s="2" t="n">
        <v>20.3</v>
      </c>
      <c r="T1445" s="20" t="n">
        <v>46.5769230769231</v>
      </c>
      <c r="U1445" s="20" t="n">
        <v>0.596551724137931</v>
      </c>
      <c r="V1445" s="20" t="n">
        <v>78.0769230769231</v>
      </c>
      <c r="W1445" s="20" t="n">
        <v>54.2692307692308</v>
      </c>
    </row>
    <row r="1446" customFormat="false" ht="15" hidden="false" customHeight="true" outlineLevel="0" collapsed="false">
      <c r="A1446" s="1" t="s">
        <v>25</v>
      </c>
      <c r="B1446" s="2" t="n">
        <v>7799</v>
      </c>
      <c r="C1446" s="2" t="n">
        <v>304</v>
      </c>
      <c r="D1446" s="22" t="n">
        <v>34718.3229166667</v>
      </c>
      <c r="E1446" s="23" t="n">
        <f aca="false">IF(ISNUMBER(D1446),YEAR(D1446),"")</f>
        <v>1995</v>
      </c>
      <c r="F1446" s="23" t="n">
        <f aca="false">IF(ISNUMBER(D1446),MONTH(D1446),"")</f>
        <v>1</v>
      </c>
      <c r="G1446" s="2" t="n">
        <v>57.36</v>
      </c>
      <c r="H1446" s="2" t="n">
        <v>12.0292</v>
      </c>
      <c r="I1446" s="2" t="n">
        <v>304</v>
      </c>
      <c r="J1446" s="5" t="n">
        <v>27</v>
      </c>
      <c r="K1446" s="23" t="n">
        <v>0.5</v>
      </c>
      <c r="L1446" s="5" t="n">
        <v>24.5</v>
      </c>
      <c r="M1446" s="2" t="n">
        <v>9.43</v>
      </c>
      <c r="N1446" s="5" t="n">
        <v>9.03</v>
      </c>
      <c r="O1446" s="2" t="n">
        <v>8.6</v>
      </c>
      <c r="P1446" s="2" t="n">
        <v>0.43</v>
      </c>
      <c r="Q1446" s="2" t="n">
        <v>0.4</v>
      </c>
      <c r="R1446" s="2" t="n">
        <v>0.42</v>
      </c>
      <c r="S1446" s="2" t="n">
        <v>10</v>
      </c>
      <c r="T1446" s="20" t="n">
        <v>21.5</v>
      </c>
      <c r="U1446" s="20" t="n">
        <v>0.903</v>
      </c>
      <c r="V1446" s="20" t="n">
        <v>23.8095238095238</v>
      </c>
      <c r="W1446" s="20" t="n">
        <v>22.452380952381</v>
      </c>
    </row>
    <row r="1447" customFormat="false" ht="15" hidden="false" customHeight="true" outlineLevel="0" collapsed="false">
      <c r="A1447" s="1" t="s">
        <v>25</v>
      </c>
      <c r="B1447" s="2" t="n">
        <v>7799</v>
      </c>
      <c r="C1447" s="2" t="n">
        <v>305</v>
      </c>
      <c r="D1447" s="22" t="n">
        <v>34718.375</v>
      </c>
      <c r="E1447" s="23" t="n">
        <f aca="false">IF(ISNUMBER(D1447),YEAR(D1447),"")</f>
        <v>1995</v>
      </c>
      <c r="F1447" s="23" t="n">
        <f aca="false">IF(ISNUMBER(D1447),MONTH(D1447),"")</f>
        <v>1</v>
      </c>
      <c r="G1447" s="2" t="n">
        <v>57.407</v>
      </c>
      <c r="H1447" s="2" t="n">
        <v>12.05</v>
      </c>
      <c r="I1447" s="2" t="n">
        <v>305</v>
      </c>
      <c r="J1447" s="5" t="n">
        <v>16</v>
      </c>
      <c r="K1447" s="23" t="n">
        <v>0.5</v>
      </c>
      <c r="L1447" s="5" t="n">
        <v>23.6</v>
      </c>
      <c r="M1447" s="2" t="n">
        <v>13.93</v>
      </c>
      <c r="N1447" s="5" t="n">
        <v>13.33</v>
      </c>
      <c r="O1447" s="2" t="n">
        <v>12.9</v>
      </c>
      <c r="P1447" s="2" t="n">
        <v>0.43</v>
      </c>
      <c r="Q1447" s="2" t="n">
        <v>0.6</v>
      </c>
      <c r="R1447" s="2" t="n">
        <v>0.45</v>
      </c>
      <c r="S1447" s="2" t="n">
        <v>16</v>
      </c>
      <c r="T1447" s="20" t="n">
        <v>29.6222222222222</v>
      </c>
      <c r="U1447" s="20" t="n">
        <v>0.833125</v>
      </c>
      <c r="V1447" s="20" t="n">
        <v>35.5555555555556</v>
      </c>
      <c r="W1447" s="20" t="n">
        <v>30.9555555555556</v>
      </c>
    </row>
    <row r="1448" customFormat="false" ht="15" hidden="false" customHeight="true" outlineLevel="0" collapsed="false">
      <c r="A1448" s="1" t="s">
        <v>25</v>
      </c>
      <c r="B1448" s="2" t="n">
        <v>7799</v>
      </c>
      <c r="C1448" s="2" t="n">
        <v>306</v>
      </c>
      <c r="D1448" s="22" t="n">
        <v>34718.4375</v>
      </c>
      <c r="E1448" s="23" t="n">
        <f aca="false">IF(ISNUMBER(D1448),YEAR(D1448),"")</f>
        <v>1995</v>
      </c>
      <c r="F1448" s="23" t="n">
        <f aca="false">IF(ISNUMBER(D1448),MONTH(D1448),"")</f>
        <v>1</v>
      </c>
      <c r="G1448" s="2" t="n">
        <v>57.303</v>
      </c>
      <c r="H1448" s="2" t="n">
        <v>11.9883</v>
      </c>
      <c r="I1448" s="2" t="n">
        <v>306</v>
      </c>
      <c r="J1448" s="5" t="n">
        <v>26</v>
      </c>
      <c r="K1448" s="23" t="n">
        <v>0.5</v>
      </c>
      <c r="L1448" s="5" t="n">
        <v>24.5</v>
      </c>
      <c r="M1448" s="2" t="n">
        <v>8.7</v>
      </c>
      <c r="N1448" s="5" t="n">
        <v>8.4</v>
      </c>
      <c r="O1448" s="2" t="n">
        <v>7.9</v>
      </c>
      <c r="P1448" s="2" t="n">
        <v>0.5</v>
      </c>
      <c r="Q1448" s="2" t="n">
        <v>0.3</v>
      </c>
      <c r="R1448" s="2" t="n">
        <v>0.35</v>
      </c>
      <c r="S1448" s="2" t="n">
        <v>9.3</v>
      </c>
      <c r="T1448" s="20" t="n">
        <v>24</v>
      </c>
      <c r="U1448" s="20" t="n">
        <v>0.903225806451613</v>
      </c>
      <c r="V1448" s="20" t="n">
        <v>26.5714285714286</v>
      </c>
      <c r="W1448" s="20" t="n">
        <v>24.8571428571429</v>
      </c>
    </row>
    <row r="1449" customFormat="false" ht="15" hidden="false" customHeight="true" outlineLevel="0" collapsed="false">
      <c r="A1449" s="1" t="s">
        <v>25</v>
      </c>
      <c r="B1449" s="2" t="n">
        <v>7799</v>
      </c>
      <c r="C1449" s="2" t="n">
        <v>307</v>
      </c>
      <c r="D1449" s="22" t="n">
        <v>34718.4722222222</v>
      </c>
      <c r="E1449" s="23" t="n">
        <f aca="false">IF(ISNUMBER(D1449),YEAR(D1449),"")</f>
        <v>1995</v>
      </c>
      <c r="F1449" s="23" t="n">
        <f aca="false">IF(ISNUMBER(D1449),MONTH(D1449),"")</f>
        <v>1</v>
      </c>
      <c r="G1449" s="2" t="n">
        <v>57.137</v>
      </c>
      <c r="H1449" s="2" t="n">
        <v>12.1067</v>
      </c>
      <c r="I1449" s="2" t="n">
        <v>307</v>
      </c>
      <c r="J1449" s="5" t="n">
        <v>24</v>
      </c>
      <c r="K1449" s="23" t="n">
        <v>0.5</v>
      </c>
      <c r="L1449" s="5"/>
      <c r="M1449" s="2" t="n">
        <v>8.87</v>
      </c>
      <c r="N1449" s="5" t="n">
        <v>8.47</v>
      </c>
      <c r="O1449" s="2" t="n">
        <v>7.9</v>
      </c>
      <c r="P1449" s="2" t="n">
        <v>0.57</v>
      </c>
      <c r="Q1449" s="2" t="n">
        <v>0.4</v>
      </c>
      <c r="R1449" s="2" t="n">
        <v>0.32</v>
      </c>
      <c r="S1449" s="2" t="n">
        <v>9.6</v>
      </c>
      <c r="T1449" s="20" t="n">
        <v>26.46875</v>
      </c>
      <c r="U1449" s="20" t="n">
        <v>0.882291666666667</v>
      </c>
      <c r="V1449" s="20" t="n">
        <v>30</v>
      </c>
      <c r="W1449" s="20" t="n">
        <v>27.71875</v>
      </c>
    </row>
    <row r="1450" customFormat="false" ht="15" hidden="false" customHeight="true" outlineLevel="0" collapsed="false">
      <c r="A1450" s="1" t="s">
        <v>25</v>
      </c>
      <c r="B1450" s="2" t="s">
        <v>27</v>
      </c>
      <c r="C1450" s="2" t="n">
        <v>1</v>
      </c>
      <c r="D1450" s="22" t="n">
        <v>34722.4201388889</v>
      </c>
      <c r="E1450" s="23" t="n">
        <f aca="false">IF(ISNUMBER(D1450),YEAR(D1450),"")</f>
        <v>1995</v>
      </c>
      <c r="F1450" s="23" t="n">
        <f aca="false">IF(ISNUMBER(D1450),MONTH(D1450),"")</f>
        <v>1</v>
      </c>
      <c r="G1450" s="2" t="n">
        <v>57.192</v>
      </c>
      <c r="H1450" s="2" t="n">
        <v>11.67</v>
      </c>
      <c r="I1450" s="2" t="n">
        <v>1</v>
      </c>
      <c r="J1450" s="5" t="n">
        <v>80</v>
      </c>
      <c r="K1450" s="23" t="n">
        <v>0</v>
      </c>
      <c r="L1450" s="5" t="n">
        <v>28.009</v>
      </c>
      <c r="M1450" s="2" t="n">
        <v>7.93</v>
      </c>
      <c r="N1450" s="5" t="n">
        <v>7.53</v>
      </c>
      <c r="O1450" s="2" t="n">
        <v>7.2</v>
      </c>
      <c r="P1450" s="2" t="n">
        <v>0.33</v>
      </c>
      <c r="Q1450" s="2" t="n">
        <v>0.4</v>
      </c>
      <c r="R1450" s="2" t="n">
        <v>0.7</v>
      </c>
      <c r="S1450" s="2" t="n">
        <v>8.4</v>
      </c>
      <c r="T1450" s="20" t="n">
        <v>10.7571428571429</v>
      </c>
      <c r="U1450" s="20" t="n">
        <v>0.896428571428572</v>
      </c>
      <c r="V1450" s="20" t="n">
        <v>12</v>
      </c>
      <c r="W1450" s="20" t="n">
        <v>11.3285714285714</v>
      </c>
    </row>
    <row r="1451" customFormat="false" ht="15" hidden="false" customHeight="true" outlineLevel="0" collapsed="false">
      <c r="A1451" s="1" t="s">
        <v>25</v>
      </c>
      <c r="B1451" s="2" t="s">
        <v>27</v>
      </c>
      <c r="C1451" s="2" t="n">
        <v>2</v>
      </c>
      <c r="D1451" s="22" t="n">
        <v>34722.5902777778</v>
      </c>
      <c r="E1451" s="23" t="n">
        <f aca="false">IF(ISNUMBER(D1451),YEAR(D1451),"")</f>
        <v>1995</v>
      </c>
      <c r="F1451" s="23" t="n">
        <f aca="false">IF(ISNUMBER(D1451),MONTH(D1451),"")</f>
        <v>1</v>
      </c>
      <c r="G1451" s="2" t="n">
        <v>56.667</v>
      </c>
      <c r="H1451" s="2" t="n">
        <v>12.117</v>
      </c>
      <c r="I1451" s="2" t="n">
        <v>2</v>
      </c>
      <c r="J1451" s="5" t="n">
        <v>51</v>
      </c>
      <c r="K1451" s="23" t="n">
        <v>0</v>
      </c>
      <c r="L1451" s="5" t="n">
        <v>24.931</v>
      </c>
      <c r="M1451" s="2" t="n">
        <v>8.13</v>
      </c>
      <c r="N1451" s="5" t="n">
        <v>7.03</v>
      </c>
      <c r="O1451" s="2" t="n">
        <v>6.7</v>
      </c>
      <c r="P1451" s="2" t="n">
        <v>0.33</v>
      </c>
      <c r="Q1451" s="2" t="n">
        <v>1.1</v>
      </c>
      <c r="R1451" s="2" t="n">
        <v>0.71</v>
      </c>
      <c r="S1451" s="2" t="n">
        <v>9.2</v>
      </c>
      <c r="T1451" s="20" t="n">
        <v>9.90140845070423</v>
      </c>
      <c r="U1451" s="20" t="n">
        <v>0.764130434782609</v>
      </c>
      <c r="V1451" s="20" t="n">
        <v>12.9577464788732</v>
      </c>
      <c r="W1451" s="20" t="n">
        <v>11.4507042253521</v>
      </c>
    </row>
    <row r="1452" customFormat="false" ht="15" hidden="false" customHeight="true" outlineLevel="0" collapsed="false">
      <c r="A1452" s="1" t="s">
        <v>25</v>
      </c>
      <c r="B1452" s="2" t="s">
        <v>27</v>
      </c>
      <c r="C1452" s="2" t="n">
        <v>19</v>
      </c>
      <c r="D1452" s="22" t="n">
        <v>34727.2916666667</v>
      </c>
      <c r="E1452" s="23" t="n">
        <f aca="false">IF(ISNUMBER(D1452),YEAR(D1452),"")</f>
        <v>1995</v>
      </c>
      <c r="F1452" s="23" t="n">
        <f aca="false">IF(ISNUMBER(D1452),MONTH(D1452),"")</f>
        <v>1</v>
      </c>
      <c r="G1452" s="2" t="n">
        <v>57.293</v>
      </c>
      <c r="H1452" s="2" t="n">
        <v>10.742</v>
      </c>
      <c r="I1452" s="2" t="n">
        <v>19</v>
      </c>
      <c r="J1452" s="5" t="n">
        <v>44</v>
      </c>
      <c r="K1452" s="23" t="n">
        <v>0</v>
      </c>
      <c r="L1452" s="5" t="n">
        <v>26.938</v>
      </c>
      <c r="M1452" s="2" t="n">
        <v>9.11</v>
      </c>
      <c r="N1452" s="5" t="n">
        <v>7.81</v>
      </c>
      <c r="O1452" s="2" t="n">
        <v>7.5</v>
      </c>
      <c r="P1452" s="2" t="n">
        <v>0.31</v>
      </c>
      <c r="Q1452" s="2" t="n">
        <v>1.3</v>
      </c>
      <c r="R1452" s="2" t="n">
        <v>0.67</v>
      </c>
      <c r="S1452" s="2" t="n">
        <v>10.3</v>
      </c>
      <c r="T1452" s="20" t="n">
        <v>11.6567164179104</v>
      </c>
      <c r="U1452" s="20" t="n">
        <v>0.758252427184466</v>
      </c>
      <c r="V1452" s="20" t="n">
        <v>15.3731343283582</v>
      </c>
      <c r="W1452" s="20" t="n">
        <v>13.5970149253731</v>
      </c>
    </row>
    <row r="1453" customFormat="false" ht="15" hidden="false" customHeight="true" outlineLevel="0" collapsed="false">
      <c r="A1453" s="1" t="s">
        <v>25</v>
      </c>
      <c r="B1453" s="2" t="s">
        <v>27</v>
      </c>
      <c r="C1453" s="2" t="n">
        <v>20</v>
      </c>
      <c r="D1453" s="22" t="n">
        <v>34727.3298611111</v>
      </c>
      <c r="E1453" s="23" t="n">
        <f aca="false">IF(ISNUMBER(D1453),YEAR(D1453),"")</f>
        <v>1995</v>
      </c>
      <c r="F1453" s="23" t="n">
        <f aca="false">IF(ISNUMBER(D1453),MONTH(D1453),"")</f>
        <v>1</v>
      </c>
      <c r="G1453" s="2" t="n">
        <v>57.43</v>
      </c>
      <c r="H1453" s="2" t="n">
        <v>10.708</v>
      </c>
      <c r="I1453" s="2" t="n">
        <v>20</v>
      </c>
      <c r="J1453" s="5" t="n">
        <v>26</v>
      </c>
      <c r="K1453" s="23" t="n">
        <v>0</v>
      </c>
      <c r="L1453" s="5" t="n">
        <v>27.196</v>
      </c>
      <c r="M1453" s="2" t="n">
        <v>9.02</v>
      </c>
      <c r="N1453" s="5" t="n">
        <v>7.72</v>
      </c>
      <c r="O1453" s="2" t="n">
        <v>7.4</v>
      </c>
      <c r="P1453" s="2" t="n">
        <v>0.32</v>
      </c>
      <c r="Q1453" s="2" t="n">
        <v>1.3</v>
      </c>
      <c r="R1453" s="2" t="n">
        <v>0.62</v>
      </c>
      <c r="S1453" s="2" t="n">
        <v>9</v>
      </c>
      <c r="T1453" s="20" t="n">
        <v>12.4516129032258</v>
      </c>
      <c r="U1453" s="20" t="n">
        <v>0.857777777777778</v>
      </c>
      <c r="V1453" s="20" t="n">
        <v>14.5161290322581</v>
      </c>
      <c r="W1453" s="20" t="n">
        <v>14.5483870967742</v>
      </c>
    </row>
    <row r="1454" customFormat="false" ht="15" hidden="false" customHeight="true" outlineLevel="0" collapsed="false">
      <c r="A1454" s="1" t="s">
        <v>25</v>
      </c>
      <c r="B1454" s="2" t="s">
        <v>27</v>
      </c>
      <c r="C1454" s="2" t="n">
        <v>21</v>
      </c>
      <c r="D1454" s="22" t="n">
        <v>34727.3645833333</v>
      </c>
      <c r="E1454" s="23" t="n">
        <f aca="false">IF(ISNUMBER(D1454),YEAR(D1454),"")</f>
        <v>1995</v>
      </c>
      <c r="F1454" s="23" t="n">
        <f aca="false">IF(ISNUMBER(D1454),MONTH(D1454),"")</f>
        <v>1</v>
      </c>
      <c r="G1454" s="2" t="n">
        <v>57.465</v>
      </c>
      <c r="H1454" s="2" t="n">
        <v>10.9</v>
      </c>
      <c r="I1454" s="2" t="n">
        <v>21</v>
      </c>
      <c r="J1454" s="5" t="n">
        <v>40</v>
      </c>
      <c r="K1454" s="23" t="n">
        <v>0</v>
      </c>
      <c r="L1454" s="5" t="n">
        <v>29.149</v>
      </c>
      <c r="M1454" s="2" t="n">
        <v>8.59</v>
      </c>
      <c r="N1454" s="5" t="n">
        <v>8.09</v>
      </c>
      <c r="O1454" s="2" t="n">
        <v>7.7</v>
      </c>
      <c r="P1454" s="2" t="n">
        <v>0.39</v>
      </c>
      <c r="Q1454" s="2" t="n">
        <v>0.5</v>
      </c>
      <c r="R1454" s="2" t="n">
        <v>0.69</v>
      </c>
      <c r="S1454" s="2" t="n">
        <v>7.2</v>
      </c>
      <c r="T1454" s="20" t="n">
        <v>11.7246376811594</v>
      </c>
      <c r="U1454" s="20" t="n">
        <v>1.12361111111111</v>
      </c>
      <c r="V1454" s="20" t="n">
        <v>10.4347826086957</v>
      </c>
      <c r="W1454" s="20" t="n">
        <v>12.4492753623188</v>
      </c>
    </row>
    <row r="1455" customFormat="false" ht="15" hidden="false" customHeight="true" outlineLevel="0" collapsed="false">
      <c r="A1455" s="1" t="s">
        <v>25</v>
      </c>
      <c r="B1455" s="2" t="s">
        <v>27</v>
      </c>
      <c r="C1455" s="2" t="n">
        <v>22</v>
      </c>
      <c r="D1455" s="22" t="n">
        <v>34727.4236111111</v>
      </c>
      <c r="E1455" s="23" t="n">
        <f aca="false">IF(ISNUMBER(D1455),YEAR(D1455),"")</f>
        <v>1995</v>
      </c>
      <c r="F1455" s="23" t="n">
        <f aca="false">IF(ISNUMBER(D1455),MONTH(D1455),"")</f>
        <v>1</v>
      </c>
      <c r="G1455" s="2" t="n">
        <v>57.53</v>
      </c>
      <c r="H1455" s="2" t="n">
        <v>11.325</v>
      </c>
      <c r="I1455" s="2" t="n">
        <v>22</v>
      </c>
      <c r="J1455" s="5" t="n">
        <v>44</v>
      </c>
      <c r="K1455" s="23" t="n">
        <v>0</v>
      </c>
      <c r="L1455" s="5" t="n">
        <v>25.868</v>
      </c>
      <c r="M1455" s="2" t="n">
        <v>10</v>
      </c>
      <c r="N1455" s="5" t="n">
        <v>8.9</v>
      </c>
      <c r="O1455" s="2" t="n">
        <v>8.5</v>
      </c>
      <c r="P1455" s="2" t="n">
        <v>0.4</v>
      </c>
      <c r="Q1455" s="2" t="n">
        <v>1.1</v>
      </c>
      <c r="R1455" s="2" t="n">
        <v>0.63</v>
      </c>
      <c r="S1455" s="2" t="n">
        <v>8.5</v>
      </c>
      <c r="T1455" s="20" t="n">
        <v>14.1269841269841</v>
      </c>
      <c r="U1455" s="20" t="n">
        <v>1.04705882352941</v>
      </c>
      <c r="V1455" s="20" t="n">
        <v>13.4920634920635</v>
      </c>
      <c r="W1455" s="20" t="n">
        <v>15.8730158730159</v>
      </c>
    </row>
    <row r="1456" customFormat="false" ht="15" hidden="false" customHeight="true" outlineLevel="0" collapsed="false">
      <c r="A1456" s="1" t="s">
        <v>25</v>
      </c>
      <c r="B1456" s="2" t="s">
        <v>27</v>
      </c>
      <c r="C1456" s="2" t="n">
        <v>23</v>
      </c>
      <c r="D1456" s="22" t="n">
        <v>34727.4618055556</v>
      </c>
      <c r="E1456" s="23" t="n">
        <f aca="false">IF(ISNUMBER(D1456),YEAR(D1456),"")</f>
        <v>1995</v>
      </c>
      <c r="F1456" s="23" t="n">
        <f aca="false">IF(ISNUMBER(D1456),MONTH(D1456),"")</f>
        <v>1</v>
      </c>
      <c r="G1456" s="2" t="n">
        <v>57.55</v>
      </c>
      <c r="H1456" s="2" t="n">
        <v>11.525</v>
      </c>
      <c r="I1456" s="2" t="n">
        <v>23</v>
      </c>
      <c r="J1456" s="5" t="n">
        <v>79</v>
      </c>
      <c r="K1456" s="23" t="n">
        <v>0</v>
      </c>
      <c r="L1456" s="5" t="n">
        <v>25.65</v>
      </c>
      <c r="M1456" s="2" t="n">
        <v>9.85</v>
      </c>
      <c r="N1456" s="5" t="n">
        <v>9.05</v>
      </c>
      <c r="O1456" s="2" t="n">
        <v>8.6</v>
      </c>
      <c r="P1456" s="2" t="n">
        <v>0.45</v>
      </c>
      <c r="Q1456" s="2" t="n">
        <v>0.8</v>
      </c>
      <c r="R1456" s="2" t="n">
        <v>0.65</v>
      </c>
      <c r="S1456" s="2" t="n">
        <v>9</v>
      </c>
      <c r="T1456" s="20" t="n">
        <v>13.9230769230769</v>
      </c>
      <c r="U1456" s="20" t="n">
        <v>1.00555555555556</v>
      </c>
      <c r="V1456" s="20" t="n">
        <v>13.8461538461538</v>
      </c>
      <c r="W1456" s="20" t="n">
        <v>15.1538461538462</v>
      </c>
    </row>
    <row r="1457" customFormat="false" ht="15" hidden="false" customHeight="true" outlineLevel="0" collapsed="false">
      <c r="A1457" s="1" t="s">
        <v>25</v>
      </c>
      <c r="B1457" s="2" t="s">
        <v>27</v>
      </c>
      <c r="C1457" s="2" t="n">
        <v>24</v>
      </c>
      <c r="D1457" s="22" t="n">
        <v>34729.46875</v>
      </c>
      <c r="E1457" s="23" t="n">
        <f aca="false">IF(ISNUMBER(D1457),YEAR(D1457),"")</f>
        <v>1995</v>
      </c>
      <c r="F1457" s="23" t="n">
        <f aca="false">IF(ISNUMBER(D1457),MONTH(D1457),"")</f>
        <v>1</v>
      </c>
      <c r="G1457" s="2" t="n">
        <v>57.572</v>
      </c>
      <c r="H1457" s="2" t="n">
        <v>11.645</v>
      </c>
      <c r="I1457" s="2" t="n">
        <v>24</v>
      </c>
      <c r="J1457" s="5" t="n">
        <v>42</v>
      </c>
      <c r="K1457" s="23" t="n">
        <v>0</v>
      </c>
      <c r="L1457" s="5" t="n">
        <v>24.777</v>
      </c>
      <c r="M1457" s="2"/>
      <c r="N1457" s="5" t="n">
        <v>9.59</v>
      </c>
      <c r="O1457" s="2" t="n">
        <v>9.1</v>
      </c>
      <c r="P1457" s="2" t="n">
        <v>0.49</v>
      </c>
      <c r="Q1457" s="2"/>
      <c r="R1457" s="2" t="n">
        <v>0.61</v>
      </c>
      <c r="S1457" s="2" t="n">
        <v>10.7</v>
      </c>
      <c r="T1457" s="20" t="n">
        <v>15.7213114754098</v>
      </c>
      <c r="U1457" s="20" t="n">
        <v>0.896261682242991</v>
      </c>
      <c r="V1457" s="20" t="n">
        <v>17.5409836065574</v>
      </c>
      <c r="W1457" s="20"/>
    </row>
    <row r="1458" customFormat="false" ht="15" hidden="false" customHeight="true" outlineLevel="0" collapsed="false">
      <c r="A1458" s="1" t="s">
        <v>25</v>
      </c>
      <c r="B1458" s="2" t="s">
        <v>27</v>
      </c>
      <c r="C1458" s="2" t="n">
        <v>27</v>
      </c>
      <c r="D1458" s="22" t="n">
        <v>34729.7395833333</v>
      </c>
      <c r="E1458" s="23" t="n">
        <f aca="false">IF(ISNUMBER(D1458),YEAR(D1458),"")</f>
        <v>1995</v>
      </c>
      <c r="F1458" s="23" t="n">
        <f aca="false">IF(ISNUMBER(D1458),MONTH(D1458),"")</f>
        <v>1</v>
      </c>
      <c r="G1458" s="2" t="n">
        <v>57.192</v>
      </c>
      <c r="H1458" s="2" t="n">
        <v>11.67</v>
      </c>
      <c r="I1458" s="2" t="n">
        <v>27</v>
      </c>
      <c r="J1458" s="5" t="n">
        <v>77</v>
      </c>
      <c r="K1458" s="23" t="n">
        <v>0</v>
      </c>
      <c r="L1458" s="5" t="n">
        <v>27.195</v>
      </c>
      <c r="M1458" s="2" t="n">
        <v>8.74</v>
      </c>
      <c r="N1458" s="5" t="n">
        <v>7.94</v>
      </c>
      <c r="O1458" s="2" t="n">
        <v>7.7</v>
      </c>
      <c r="P1458" s="2" t="n">
        <v>0.24</v>
      </c>
      <c r="Q1458" s="2" t="n">
        <v>0.8</v>
      </c>
      <c r="R1458" s="2" t="n">
        <v>0.67</v>
      </c>
      <c r="S1458" s="2" t="n">
        <v>9.6</v>
      </c>
      <c r="T1458" s="20" t="n">
        <v>11.8507462686567</v>
      </c>
      <c r="U1458" s="20" t="n">
        <v>0.827083333333333</v>
      </c>
      <c r="V1458" s="20" t="n">
        <v>14.3283582089552</v>
      </c>
      <c r="W1458" s="20" t="n">
        <v>13.044776119403</v>
      </c>
    </row>
    <row r="1459" customFormat="false" ht="15" hidden="false" customHeight="true" outlineLevel="0" collapsed="false">
      <c r="A1459" s="1" t="s">
        <v>25</v>
      </c>
      <c r="B1459" s="2" t="s">
        <v>27</v>
      </c>
      <c r="C1459" s="2" t="n">
        <v>28</v>
      </c>
      <c r="D1459" s="22" t="n">
        <v>34730.3715277778</v>
      </c>
      <c r="E1459" s="23" t="n">
        <f aca="false">IF(ISNUMBER(D1459),YEAR(D1459),"")</f>
        <v>1995</v>
      </c>
      <c r="F1459" s="23" t="n">
        <f aca="false">IF(ISNUMBER(D1459),MONTH(D1459),"")</f>
        <v>1</v>
      </c>
      <c r="G1459" s="2" t="n">
        <v>56.548</v>
      </c>
      <c r="H1459" s="2" t="n">
        <v>12.552</v>
      </c>
      <c r="I1459" s="2" t="n">
        <v>28</v>
      </c>
      <c r="J1459" s="5" t="n">
        <v>23</v>
      </c>
      <c r="K1459" s="23" t="n">
        <v>0</v>
      </c>
      <c r="L1459" s="5" t="n">
        <v>20.665</v>
      </c>
      <c r="M1459" s="2"/>
      <c r="N1459" s="5" t="n">
        <v>8.85</v>
      </c>
      <c r="O1459" s="2" t="n">
        <v>8.1</v>
      </c>
      <c r="P1459" s="2" t="n">
        <v>0.75</v>
      </c>
      <c r="Q1459" s="2"/>
      <c r="R1459" s="2" t="n">
        <v>0.57</v>
      </c>
      <c r="S1459" s="2" t="n">
        <v>12.1</v>
      </c>
      <c r="T1459" s="20" t="n">
        <v>15.5263157894737</v>
      </c>
      <c r="U1459" s="20" t="n">
        <v>0.731404958677686</v>
      </c>
      <c r="V1459" s="20" t="n">
        <v>21.2280701754386</v>
      </c>
      <c r="W1459" s="20"/>
    </row>
    <row r="1460" customFormat="false" ht="15" hidden="false" customHeight="true" outlineLevel="0" collapsed="false">
      <c r="A1460" s="1" t="s">
        <v>25</v>
      </c>
      <c r="B1460" s="2" t="s">
        <v>27</v>
      </c>
      <c r="C1460" s="2" t="n">
        <v>31</v>
      </c>
      <c r="D1460" s="22" t="n">
        <v>34730.6527777778</v>
      </c>
      <c r="E1460" s="23" t="n">
        <f aca="false">IF(ISNUMBER(D1460),YEAR(D1460),"")</f>
        <v>1995</v>
      </c>
      <c r="F1460" s="23" t="n">
        <f aca="false">IF(ISNUMBER(D1460),MONTH(D1460),"")</f>
        <v>1</v>
      </c>
      <c r="G1460" s="2" t="n">
        <v>56.33</v>
      </c>
      <c r="H1460" s="2" t="n">
        <v>12.618</v>
      </c>
      <c r="I1460" s="2" t="n">
        <v>31</v>
      </c>
      <c r="J1460" s="5" t="n">
        <v>21</v>
      </c>
      <c r="K1460" s="23" t="n">
        <v>0</v>
      </c>
      <c r="L1460" s="5" t="n">
        <v>20.385</v>
      </c>
      <c r="M1460" s="2"/>
      <c r="N1460" s="5" t="n">
        <v>11.61</v>
      </c>
      <c r="O1460" s="2" t="n">
        <v>10.9</v>
      </c>
      <c r="P1460" s="2" t="n">
        <v>0.71</v>
      </c>
      <c r="Q1460" s="2"/>
      <c r="R1460" s="2" t="n">
        <v>0.6</v>
      </c>
      <c r="S1460" s="2" t="n">
        <v>12.2</v>
      </c>
      <c r="T1460" s="20" t="n">
        <v>19.35</v>
      </c>
      <c r="U1460" s="20" t="n">
        <v>0.951639344262295</v>
      </c>
      <c r="V1460" s="20" t="n">
        <v>20.3333333333333</v>
      </c>
      <c r="W1460" s="20"/>
    </row>
    <row r="1461" customFormat="false" ht="15" hidden="false" customHeight="true" outlineLevel="0" collapsed="false">
      <c r="A1461" s="1" t="s">
        <v>25</v>
      </c>
      <c r="B1461" s="2" t="s">
        <v>27</v>
      </c>
      <c r="C1461" s="2" t="n">
        <v>32</v>
      </c>
      <c r="D1461" s="22" t="n">
        <v>34730.8055555556</v>
      </c>
      <c r="E1461" s="23" t="n">
        <f aca="false">IF(ISNUMBER(D1461),YEAR(D1461),"")</f>
        <v>1995</v>
      </c>
      <c r="F1461" s="23" t="n">
        <f aca="false">IF(ISNUMBER(D1461),MONTH(D1461),"")</f>
        <v>1</v>
      </c>
      <c r="G1461" s="2" t="n">
        <v>56.667</v>
      </c>
      <c r="H1461" s="2" t="n">
        <v>12.117</v>
      </c>
      <c r="I1461" s="2" t="n">
        <v>32</v>
      </c>
      <c r="J1461" s="5" t="n">
        <v>50</v>
      </c>
      <c r="K1461" s="23" t="n">
        <v>0</v>
      </c>
      <c r="L1461" s="5" t="n">
        <v>24.354</v>
      </c>
      <c r="M1461" s="2" t="n">
        <v>9.03</v>
      </c>
      <c r="N1461" s="5" t="n">
        <v>8.13</v>
      </c>
      <c r="O1461" s="2" t="n">
        <v>7.9</v>
      </c>
      <c r="P1461" s="2" t="n">
        <v>0.23</v>
      </c>
      <c r="Q1461" s="2" t="n">
        <v>0.9</v>
      </c>
      <c r="R1461" s="2" t="n">
        <v>0.67</v>
      </c>
      <c r="S1461" s="2" t="n">
        <v>8.8</v>
      </c>
      <c r="T1461" s="20" t="n">
        <v>12.134328358209</v>
      </c>
      <c r="U1461" s="20" t="n">
        <v>0.923863636363636</v>
      </c>
      <c r="V1461" s="20" t="n">
        <v>13.134328358209</v>
      </c>
      <c r="W1461" s="20" t="n">
        <v>13.4776119402985</v>
      </c>
    </row>
    <row r="1462" customFormat="false" ht="15" hidden="false" customHeight="true" outlineLevel="0" collapsed="false">
      <c r="A1462" s="1" t="s">
        <v>25</v>
      </c>
      <c r="B1462" s="2" t="s">
        <v>27</v>
      </c>
      <c r="C1462" s="2" t="n">
        <v>35</v>
      </c>
      <c r="D1462" s="22" t="n">
        <v>34731.5416666667</v>
      </c>
      <c r="E1462" s="23" t="n">
        <f aca="false">IF(ISNUMBER(D1462),YEAR(D1462),"")</f>
        <v>1995</v>
      </c>
      <c r="F1462" s="23" t="n">
        <f aca="false">IF(ISNUMBER(D1462),MONTH(D1462),"")</f>
        <v>2</v>
      </c>
      <c r="G1462" s="2" t="n">
        <v>56.23</v>
      </c>
      <c r="H1462" s="2" t="n">
        <v>12.37</v>
      </c>
      <c r="I1462" s="2" t="n">
        <v>35</v>
      </c>
      <c r="J1462" s="5" t="n">
        <v>24</v>
      </c>
      <c r="K1462" s="23" t="n">
        <v>0</v>
      </c>
      <c r="L1462" s="5" t="n">
        <v>23.816</v>
      </c>
      <c r="M1462" s="2"/>
      <c r="N1462" s="5" t="n">
        <v>8.41</v>
      </c>
      <c r="O1462" s="2" t="n">
        <v>8</v>
      </c>
      <c r="P1462" s="2" t="n">
        <v>0.41</v>
      </c>
      <c r="Q1462" s="2"/>
      <c r="R1462" s="2" t="n">
        <v>0.71</v>
      </c>
      <c r="S1462" s="2" t="n">
        <v>9.9</v>
      </c>
      <c r="T1462" s="20" t="n">
        <v>11.8450704225352</v>
      </c>
      <c r="U1462" s="20" t="n">
        <v>0.84949494949495</v>
      </c>
      <c r="V1462" s="20" t="n">
        <v>13.943661971831</v>
      </c>
      <c r="W1462" s="20"/>
    </row>
    <row r="1463" customFormat="false" ht="15" hidden="false" customHeight="true" outlineLevel="0" collapsed="false">
      <c r="A1463" s="1" t="s">
        <v>25</v>
      </c>
      <c r="B1463" s="2" t="s">
        <v>27</v>
      </c>
      <c r="C1463" s="2" t="n">
        <v>37</v>
      </c>
      <c r="D1463" s="22" t="n">
        <v>34732.3680555556</v>
      </c>
      <c r="E1463" s="23" t="n">
        <f aca="false">IF(ISNUMBER(D1463),YEAR(D1463),"")</f>
        <v>1995</v>
      </c>
      <c r="F1463" s="23" t="n">
        <f aca="false">IF(ISNUMBER(D1463),MONTH(D1463),"")</f>
        <v>2</v>
      </c>
      <c r="G1463" s="2" t="n">
        <v>56.27</v>
      </c>
      <c r="H1463" s="2" t="n">
        <v>10.978</v>
      </c>
      <c r="I1463" s="2" t="n">
        <v>37</v>
      </c>
      <c r="J1463" s="5" t="n">
        <v>21</v>
      </c>
      <c r="K1463" s="23" t="n">
        <v>0</v>
      </c>
      <c r="L1463" s="5" t="n">
        <v>25.094</v>
      </c>
      <c r="M1463" s="2"/>
      <c r="N1463" s="5" t="n">
        <v>8.47</v>
      </c>
      <c r="O1463" s="2" t="n">
        <v>8.2</v>
      </c>
      <c r="P1463" s="2" t="n">
        <v>0.27</v>
      </c>
      <c r="Q1463" s="2"/>
      <c r="R1463" s="2" t="n">
        <v>0.73</v>
      </c>
      <c r="S1463" s="2" t="n">
        <v>11.5</v>
      </c>
      <c r="T1463" s="20" t="n">
        <v>11.6027397260274</v>
      </c>
      <c r="U1463" s="20" t="n">
        <v>0.736521739130435</v>
      </c>
      <c r="V1463" s="20" t="n">
        <v>15.7534246575342</v>
      </c>
      <c r="W1463" s="20"/>
    </row>
    <row r="1464" customFormat="false" ht="15" hidden="false" customHeight="true" outlineLevel="0" collapsed="false">
      <c r="A1464" s="1" t="s">
        <v>25</v>
      </c>
      <c r="B1464" s="2" t="s">
        <v>27</v>
      </c>
      <c r="C1464" s="2" t="n">
        <v>39</v>
      </c>
      <c r="D1464" s="22" t="n">
        <v>34732.6993055556</v>
      </c>
      <c r="E1464" s="23" t="n">
        <f aca="false">IF(ISNUMBER(D1464),YEAR(D1464),"")</f>
        <v>1995</v>
      </c>
      <c r="F1464" s="23" t="n">
        <f aca="false">IF(ISNUMBER(D1464),MONTH(D1464),"")</f>
        <v>2</v>
      </c>
      <c r="G1464" s="2" t="n">
        <v>56.8</v>
      </c>
      <c r="H1464" s="2" t="n">
        <v>11.81</v>
      </c>
      <c r="I1464" s="2" t="n">
        <v>39</v>
      </c>
      <c r="J1464" s="5" t="n">
        <v>43</v>
      </c>
      <c r="K1464" s="23" t="n">
        <v>0</v>
      </c>
      <c r="L1464" s="5" t="n">
        <v>24.447</v>
      </c>
      <c r="M1464" s="2"/>
      <c r="N1464" s="5" t="n">
        <v>8.08</v>
      </c>
      <c r="O1464" s="2" t="n">
        <v>7.7</v>
      </c>
      <c r="P1464" s="2" t="n">
        <v>0.38</v>
      </c>
      <c r="Q1464" s="2"/>
      <c r="R1464" s="2" t="n">
        <v>0.65</v>
      </c>
      <c r="S1464" s="2" t="n">
        <v>10.6</v>
      </c>
      <c r="T1464" s="20" t="n">
        <v>12.4307692307692</v>
      </c>
      <c r="U1464" s="20" t="n">
        <v>0.762264150943396</v>
      </c>
      <c r="V1464" s="20" t="n">
        <v>16.3076923076923</v>
      </c>
      <c r="W1464" s="20"/>
    </row>
    <row r="1465" customFormat="false" ht="15" hidden="false" customHeight="true" outlineLevel="0" collapsed="false">
      <c r="A1465" s="1" t="s">
        <v>25</v>
      </c>
      <c r="B1465" s="2" t="s">
        <v>27</v>
      </c>
      <c r="C1465" s="2" t="n">
        <v>40</v>
      </c>
      <c r="D1465" s="22" t="n">
        <v>34733.2430555556</v>
      </c>
      <c r="E1465" s="23" t="n">
        <f aca="false">IF(ISNUMBER(D1465),YEAR(D1465),"")</f>
        <v>1995</v>
      </c>
      <c r="F1465" s="23" t="n">
        <f aca="false">IF(ISNUMBER(D1465),MONTH(D1465),"")</f>
        <v>2</v>
      </c>
      <c r="G1465" s="2" t="n">
        <v>57.192</v>
      </c>
      <c r="H1465" s="2" t="n">
        <v>11.67</v>
      </c>
      <c r="I1465" s="2" t="n">
        <v>40</v>
      </c>
      <c r="J1465" s="5" t="n">
        <v>72</v>
      </c>
      <c r="K1465" s="23" t="n">
        <v>0</v>
      </c>
      <c r="L1465" s="5" t="n">
        <v>27.328</v>
      </c>
      <c r="M1465" s="2"/>
      <c r="N1465" s="5" t="n">
        <v>8.71</v>
      </c>
      <c r="O1465" s="2" t="n">
        <v>8.4</v>
      </c>
      <c r="P1465" s="2" t="n">
        <v>0.31</v>
      </c>
      <c r="Q1465" s="2"/>
      <c r="R1465" s="2" t="n">
        <v>0.68</v>
      </c>
      <c r="S1465" s="2" t="n">
        <v>9.8</v>
      </c>
      <c r="T1465" s="20" t="n">
        <v>12.8088235294118</v>
      </c>
      <c r="U1465" s="20" t="n">
        <v>0.888775510204082</v>
      </c>
      <c r="V1465" s="20" t="n">
        <v>14.4117647058824</v>
      </c>
      <c r="W1465" s="20"/>
    </row>
    <row r="1466" customFormat="false" ht="15" hidden="false" customHeight="true" outlineLevel="0" collapsed="false">
      <c r="A1466" s="1" t="s">
        <v>25</v>
      </c>
      <c r="B1466" s="2" t="s">
        <v>43</v>
      </c>
      <c r="C1466" s="2" t="n">
        <v>13</v>
      </c>
      <c r="D1466" s="22" t="n">
        <v>34736.3229166667</v>
      </c>
      <c r="E1466" s="23" t="n">
        <f aca="false">IF(ISNUMBER(D1466),YEAR(D1466),"")</f>
        <v>1995</v>
      </c>
      <c r="F1466" s="23" t="n">
        <f aca="false">IF(ISNUMBER(D1466),MONTH(D1466),"")</f>
        <v>2</v>
      </c>
      <c r="G1466" s="2" t="n">
        <v>57.55</v>
      </c>
      <c r="H1466" s="2" t="n">
        <v>11.8083</v>
      </c>
      <c r="I1466" s="2" t="n">
        <v>13</v>
      </c>
      <c r="J1466" s="5" t="n">
        <v>24</v>
      </c>
      <c r="K1466" s="23" t="n">
        <v>0</v>
      </c>
      <c r="L1466" s="5" t="n">
        <v>25.938</v>
      </c>
      <c r="M1466" s="2" t="n">
        <v>10.55</v>
      </c>
      <c r="N1466" s="5" t="n">
        <v>9.95</v>
      </c>
      <c r="O1466" s="2" t="n">
        <v>9.6</v>
      </c>
      <c r="P1466" s="2" t="n">
        <v>0.35</v>
      </c>
      <c r="Q1466" s="2" t="n">
        <v>0.6</v>
      </c>
      <c r="R1466" s="2" t="n">
        <v>0.62</v>
      </c>
      <c r="S1466" s="2" t="n">
        <v>9.1</v>
      </c>
      <c r="T1466" s="20" t="n">
        <v>16.0483870967742</v>
      </c>
      <c r="U1466" s="20" t="n">
        <v>1.09340659340659</v>
      </c>
      <c r="V1466" s="20" t="n">
        <v>14.6774193548387</v>
      </c>
      <c r="W1466" s="20" t="n">
        <v>17.0161290322581</v>
      </c>
    </row>
    <row r="1467" customFormat="false" ht="15" hidden="false" customHeight="true" outlineLevel="0" collapsed="false">
      <c r="A1467" s="1" t="s">
        <v>25</v>
      </c>
      <c r="B1467" s="2" t="s">
        <v>43</v>
      </c>
      <c r="C1467" s="2" t="n">
        <v>14</v>
      </c>
      <c r="D1467" s="22" t="n">
        <v>34736.3993055556</v>
      </c>
      <c r="E1467" s="23" t="n">
        <f aca="false">IF(ISNUMBER(D1467),YEAR(D1467),"")</f>
        <v>1995</v>
      </c>
      <c r="F1467" s="23" t="n">
        <f aca="false">IF(ISNUMBER(D1467),MONTH(D1467),"")</f>
        <v>2</v>
      </c>
      <c r="G1467" s="2" t="n">
        <v>57.667</v>
      </c>
      <c r="H1467" s="2" t="n">
        <v>11.6867</v>
      </c>
      <c r="I1467" s="2" t="n">
        <v>14</v>
      </c>
      <c r="J1467" s="5" t="n">
        <v>40</v>
      </c>
      <c r="K1467" s="23" t="n">
        <v>0</v>
      </c>
      <c r="L1467" s="5" t="n">
        <v>25.483</v>
      </c>
      <c r="M1467" s="2" t="n">
        <v>10.97</v>
      </c>
      <c r="N1467" s="5" t="n">
        <v>10.07</v>
      </c>
      <c r="O1467" s="2" t="n">
        <v>9.7</v>
      </c>
      <c r="P1467" s="2" t="n">
        <v>0.37</v>
      </c>
      <c r="Q1467" s="2" t="n">
        <v>0.9</v>
      </c>
      <c r="R1467" s="2" t="n">
        <v>0.58</v>
      </c>
      <c r="S1467" s="2" t="n">
        <v>9.4</v>
      </c>
      <c r="T1467" s="20" t="n">
        <v>17.3620689655172</v>
      </c>
      <c r="U1467" s="20" t="n">
        <v>1.07127659574468</v>
      </c>
      <c r="V1467" s="20" t="n">
        <v>16.2068965517241</v>
      </c>
      <c r="W1467" s="20" t="n">
        <v>18.9137931034483</v>
      </c>
    </row>
    <row r="1468" customFormat="false" ht="15" hidden="false" customHeight="true" outlineLevel="0" collapsed="false">
      <c r="A1468" s="1" t="s">
        <v>25</v>
      </c>
      <c r="B1468" s="2" t="s">
        <v>43</v>
      </c>
      <c r="C1468" s="2" t="n">
        <v>21</v>
      </c>
      <c r="D1468" s="22" t="n">
        <v>34737.4895833333</v>
      </c>
      <c r="E1468" s="23" t="n">
        <f aca="false">IF(ISNUMBER(D1468),YEAR(D1468),"")</f>
        <v>1995</v>
      </c>
      <c r="F1468" s="23" t="n">
        <f aca="false">IF(ISNUMBER(D1468),MONTH(D1468),"")</f>
        <v>2</v>
      </c>
      <c r="G1468" s="2" t="n">
        <v>57.785</v>
      </c>
      <c r="H1468" s="2" t="n">
        <v>11.695</v>
      </c>
      <c r="I1468" s="2" t="n">
        <v>21</v>
      </c>
      <c r="J1468" s="5" t="n">
        <v>14</v>
      </c>
      <c r="K1468" s="23" t="n">
        <v>0</v>
      </c>
      <c r="L1468" s="5" t="n">
        <v>12.324</v>
      </c>
      <c r="M1468" s="2" t="n">
        <v>28.65</v>
      </c>
      <c r="N1468" s="5" t="n">
        <v>26.45</v>
      </c>
      <c r="O1468" s="2" t="n">
        <v>26.1</v>
      </c>
      <c r="P1468" s="2" t="n">
        <v>0.35</v>
      </c>
      <c r="Q1468" s="2" t="n">
        <v>2.2</v>
      </c>
      <c r="R1468" s="2" t="n">
        <v>0.41</v>
      </c>
      <c r="S1468" s="2" t="n">
        <v>17.8</v>
      </c>
      <c r="T1468" s="20" t="n">
        <v>64.5121951219512</v>
      </c>
      <c r="U1468" s="20" t="n">
        <v>1.48595505617978</v>
      </c>
      <c r="V1468" s="20" t="n">
        <v>43.4146341463415</v>
      </c>
      <c r="W1468" s="20" t="n">
        <v>69.8780487804878</v>
      </c>
    </row>
    <row r="1469" customFormat="false" ht="15" hidden="false" customHeight="true" outlineLevel="0" collapsed="false">
      <c r="A1469" s="1" t="s">
        <v>25</v>
      </c>
      <c r="B1469" s="2" t="s">
        <v>43</v>
      </c>
      <c r="C1469" s="2" t="n">
        <v>22</v>
      </c>
      <c r="D1469" s="22" t="n">
        <v>34737.53125</v>
      </c>
      <c r="E1469" s="23" t="n">
        <f aca="false">IF(ISNUMBER(D1469),YEAR(D1469),"")</f>
        <v>1995</v>
      </c>
      <c r="F1469" s="23" t="n">
        <f aca="false">IF(ISNUMBER(D1469),MONTH(D1469),"")</f>
        <v>2</v>
      </c>
      <c r="G1469" s="2" t="n">
        <v>57.679</v>
      </c>
      <c r="H1469" s="2" t="n">
        <v>11.7683</v>
      </c>
      <c r="I1469" s="2" t="n">
        <v>22</v>
      </c>
      <c r="J1469" s="5" t="n">
        <v>14</v>
      </c>
      <c r="K1469" s="23" t="n">
        <v>0</v>
      </c>
      <c r="L1469" s="5" t="n">
        <v>23.646</v>
      </c>
      <c r="M1469" s="2" t="n">
        <v>13.88</v>
      </c>
      <c r="N1469" s="5" t="n">
        <v>12.18</v>
      </c>
      <c r="O1469" s="2" t="n">
        <v>11.8</v>
      </c>
      <c r="P1469" s="2" t="n">
        <v>0.38</v>
      </c>
      <c r="Q1469" s="2" t="n">
        <v>1.7</v>
      </c>
      <c r="R1469" s="2" t="n">
        <v>0.56</v>
      </c>
      <c r="S1469" s="2" t="n">
        <v>11.3</v>
      </c>
      <c r="T1469" s="20" t="n">
        <v>21.75</v>
      </c>
      <c r="U1469" s="20" t="n">
        <v>1.07787610619469</v>
      </c>
      <c r="V1469" s="20" t="n">
        <v>20.1785714285714</v>
      </c>
      <c r="W1469" s="20" t="n">
        <v>24.7857142857143</v>
      </c>
    </row>
    <row r="1470" customFormat="false" ht="15" hidden="false" customHeight="true" outlineLevel="0" collapsed="false">
      <c r="A1470" s="1" t="s">
        <v>25</v>
      </c>
      <c r="B1470" s="2" t="n">
        <v>7799</v>
      </c>
      <c r="C1470" s="2" t="n">
        <v>308</v>
      </c>
      <c r="D1470" s="22" t="n">
        <v>34739.3333333333</v>
      </c>
      <c r="E1470" s="23" t="n">
        <f aca="false">IF(ISNUMBER(D1470),YEAR(D1470),"")</f>
        <v>1995</v>
      </c>
      <c r="F1470" s="23" t="n">
        <f aca="false">IF(ISNUMBER(D1470),MONTH(D1470),"")</f>
        <v>2</v>
      </c>
      <c r="G1470" s="2" t="n">
        <v>57.407</v>
      </c>
      <c r="H1470" s="2" t="n">
        <v>12.05</v>
      </c>
      <c r="I1470" s="2" t="n">
        <v>308</v>
      </c>
      <c r="J1470" s="5" t="n">
        <v>16</v>
      </c>
      <c r="K1470" s="23" t="n">
        <v>0.5</v>
      </c>
      <c r="L1470" s="5" t="n">
        <v>23.4</v>
      </c>
      <c r="M1470" s="2" t="n">
        <v>13.96</v>
      </c>
      <c r="N1470" s="5" t="n">
        <v>13.26</v>
      </c>
      <c r="O1470" s="2" t="n">
        <v>12.9</v>
      </c>
      <c r="P1470" s="2" t="n">
        <v>0.36</v>
      </c>
      <c r="Q1470" s="2" t="n">
        <v>0.7</v>
      </c>
      <c r="R1470" s="2" t="n">
        <v>0.52</v>
      </c>
      <c r="S1470" s="2" t="n">
        <v>17.4</v>
      </c>
      <c r="T1470" s="20" t="n">
        <v>25.5</v>
      </c>
      <c r="U1470" s="20" t="n">
        <v>0.762068965517242</v>
      </c>
      <c r="V1470" s="20" t="n">
        <v>33.4615384615385</v>
      </c>
      <c r="W1470" s="20" t="n">
        <v>26.8461538461538</v>
      </c>
    </row>
    <row r="1471" customFormat="false" ht="15" hidden="false" customHeight="true" outlineLevel="0" collapsed="false">
      <c r="A1471" s="1" t="s">
        <v>25</v>
      </c>
      <c r="B1471" s="2" t="n">
        <v>7799</v>
      </c>
      <c r="C1471" s="2" t="n">
        <v>309</v>
      </c>
      <c r="D1471" s="22" t="n">
        <v>34739.375</v>
      </c>
      <c r="E1471" s="23" t="n">
        <f aca="false">IF(ISNUMBER(D1471),YEAR(D1471),"")</f>
        <v>1995</v>
      </c>
      <c r="F1471" s="23" t="n">
        <f aca="false">IF(ISNUMBER(D1471),MONTH(D1471),"")</f>
        <v>2</v>
      </c>
      <c r="G1471" s="2" t="n">
        <v>57.36</v>
      </c>
      <c r="H1471" s="2" t="n">
        <v>12.0292</v>
      </c>
      <c r="I1471" s="2" t="n">
        <v>309</v>
      </c>
      <c r="J1471" s="5" t="n">
        <v>27</v>
      </c>
      <c r="K1471" s="23" t="n">
        <v>0.5</v>
      </c>
      <c r="L1471" s="5" t="n">
        <v>25.5</v>
      </c>
      <c r="M1471" s="2" t="n">
        <v>12.86</v>
      </c>
      <c r="N1471" s="5" t="n">
        <v>12.46</v>
      </c>
      <c r="O1471" s="2" t="n">
        <v>12.1</v>
      </c>
      <c r="P1471" s="2" t="n">
        <v>0.36</v>
      </c>
      <c r="Q1471" s="2" t="n">
        <v>0.4</v>
      </c>
      <c r="R1471" s="2" t="n">
        <v>0.55</v>
      </c>
      <c r="S1471" s="2" t="n">
        <v>12.5</v>
      </c>
      <c r="T1471" s="20" t="n">
        <v>22.6545454545455</v>
      </c>
      <c r="U1471" s="20" t="n">
        <v>0.9968</v>
      </c>
      <c r="V1471" s="20" t="n">
        <v>22.7272727272727</v>
      </c>
      <c r="W1471" s="20" t="n">
        <v>23.3818181818182</v>
      </c>
    </row>
    <row r="1472" customFormat="false" ht="15" hidden="false" customHeight="true" outlineLevel="0" collapsed="false">
      <c r="A1472" s="1" t="s">
        <v>25</v>
      </c>
      <c r="B1472" s="2" t="n">
        <v>7799</v>
      </c>
      <c r="C1472" s="2" t="n">
        <v>310</v>
      </c>
      <c r="D1472" s="22" t="n">
        <v>34739.40625</v>
      </c>
      <c r="E1472" s="23" t="n">
        <f aca="false">IF(ISNUMBER(D1472),YEAR(D1472),"")</f>
        <v>1995</v>
      </c>
      <c r="F1472" s="23" t="n">
        <f aca="false">IF(ISNUMBER(D1472),MONTH(D1472),"")</f>
        <v>2</v>
      </c>
      <c r="G1472" s="2" t="n">
        <v>57.303</v>
      </c>
      <c r="H1472" s="2" t="n">
        <v>11.9883</v>
      </c>
      <c r="I1472" s="2" t="n">
        <v>310</v>
      </c>
      <c r="J1472" s="5" t="n">
        <v>26</v>
      </c>
      <c r="K1472" s="23" t="n">
        <v>0.5</v>
      </c>
      <c r="L1472" s="5" t="n">
        <v>27.3</v>
      </c>
      <c r="M1472" s="2" t="n">
        <v>12.66</v>
      </c>
      <c r="N1472" s="5" t="n">
        <v>12.46</v>
      </c>
      <c r="O1472" s="2" t="n">
        <v>12.1</v>
      </c>
      <c r="P1472" s="2" t="n">
        <v>0.36</v>
      </c>
      <c r="Q1472" s="2" t="n">
        <v>0.2</v>
      </c>
      <c r="R1472" s="2" t="n">
        <v>0.61</v>
      </c>
      <c r="S1472" s="2" t="n">
        <v>11</v>
      </c>
      <c r="T1472" s="20" t="n">
        <v>20.4262295081967</v>
      </c>
      <c r="U1472" s="20" t="n">
        <v>1.13272727272727</v>
      </c>
      <c r="V1472" s="20" t="n">
        <v>18.0327868852459</v>
      </c>
      <c r="W1472" s="20" t="n">
        <v>20.7540983606557</v>
      </c>
    </row>
    <row r="1473" customFormat="false" ht="15" hidden="false" customHeight="true" outlineLevel="0" collapsed="false">
      <c r="A1473" s="1" t="s">
        <v>25</v>
      </c>
      <c r="B1473" s="2" t="n">
        <v>7799</v>
      </c>
      <c r="C1473" s="2" t="n">
        <v>311</v>
      </c>
      <c r="D1473" s="22" t="n">
        <v>34739.4409722222</v>
      </c>
      <c r="E1473" s="23" t="n">
        <f aca="false">IF(ISNUMBER(D1473),YEAR(D1473),"")</f>
        <v>1995</v>
      </c>
      <c r="F1473" s="23" t="n">
        <f aca="false">IF(ISNUMBER(D1473),MONTH(D1473),"")</f>
        <v>2</v>
      </c>
      <c r="G1473" s="2" t="n">
        <v>57.137</v>
      </c>
      <c r="H1473" s="2" t="n">
        <v>12.1067</v>
      </c>
      <c r="I1473" s="2" t="n">
        <v>311</v>
      </c>
      <c r="J1473" s="5" t="n">
        <v>24</v>
      </c>
      <c r="K1473" s="23" t="n">
        <v>0.5</v>
      </c>
      <c r="L1473" s="5" t="n">
        <v>25.4</v>
      </c>
      <c r="M1473" s="2" t="n">
        <v>13.66</v>
      </c>
      <c r="N1473" s="5" t="n">
        <v>13.26</v>
      </c>
      <c r="O1473" s="2" t="n">
        <v>12.9</v>
      </c>
      <c r="P1473" s="2" t="n">
        <v>0.36</v>
      </c>
      <c r="Q1473" s="2" t="n">
        <v>0.4</v>
      </c>
      <c r="R1473" s="2" t="n">
        <v>0.68</v>
      </c>
      <c r="S1473" s="2" t="n">
        <v>12.8</v>
      </c>
      <c r="T1473" s="20" t="n">
        <v>19.5</v>
      </c>
      <c r="U1473" s="20" t="n">
        <v>1.0359375</v>
      </c>
      <c r="V1473" s="20" t="n">
        <v>18.8235294117647</v>
      </c>
      <c r="W1473" s="20" t="n">
        <v>20.0882352941176</v>
      </c>
    </row>
    <row r="1474" customFormat="false" ht="15" hidden="false" customHeight="true" outlineLevel="0" collapsed="false">
      <c r="A1474" s="1" t="s">
        <v>25</v>
      </c>
      <c r="B1474" s="2" t="n">
        <v>7799</v>
      </c>
      <c r="C1474" s="2" t="n">
        <v>312</v>
      </c>
      <c r="D1474" s="22" t="n">
        <v>34739.4722222222</v>
      </c>
      <c r="E1474" s="23" t="n">
        <f aca="false">IF(ISNUMBER(D1474),YEAR(D1474),"")</f>
        <v>1995</v>
      </c>
      <c r="F1474" s="23" t="n">
        <f aca="false">IF(ISNUMBER(D1474),MONTH(D1474),"")</f>
        <v>2</v>
      </c>
      <c r="G1474" s="2" t="n">
        <v>56.94</v>
      </c>
      <c r="H1474" s="2" t="n">
        <v>12.2117</v>
      </c>
      <c r="I1474" s="2" t="n">
        <v>312</v>
      </c>
      <c r="J1474" s="5" t="n">
        <v>30</v>
      </c>
      <c r="K1474" s="23" t="n">
        <v>0.5</v>
      </c>
      <c r="L1474" s="5" t="n">
        <v>25.2</v>
      </c>
      <c r="M1474" s="2" t="n">
        <v>12.76</v>
      </c>
      <c r="N1474" s="5" t="n">
        <v>12.46</v>
      </c>
      <c r="O1474" s="2" t="n">
        <v>12.1</v>
      </c>
      <c r="P1474" s="2" t="n">
        <v>0.36</v>
      </c>
      <c r="Q1474" s="2" t="n">
        <v>0.3</v>
      </c>
      <c r="R1474" s="2" t="n">
        <v>0.65</v>
      </c>
      <c r="S1474" s="2" t="n">
        <v>12.5</v>
      </c>
      <c r="T1474" s="20" t="n">
        <v>19.1692307692308</v>
      </c>
      <c r="U1474" s="20" t="n">
        <v>0.9968</v>
      </c>
      <c r="V1474" s="20" t="n">
        <v>19.2307692307692</v>
      </c>
      <c r="W1474" s="20" t="n">
        <v>19.6307692307692</v>
      </c>
    </row>
    <row r="1475" customFormat="false" ht="15" hidden="false" customHeight="true" outlineLevel="0" collapsed="false">
      <c r="A1475" s="1" t="s">
        <v>25</v>
      </c>
      <c r="B1475" s="2" t="s">
        <v>27</v>
      </c>
      <c r="C1475" s="2" t="n">
        <v>64</v>
      </c>
      <c r="D1475" s="22" t="n">
        <v>34743.6909722222</v>
      </c>
      <c r="E1475" s="23" t="n">
        <f aca="false">IF(ISNUMBER(D1475),YEAR(D1475),"")</f>
        <v>1995</v>
      </c>
      <c r="F1475" s="23" t="n">
        <f aca="false">IF(ISNUMBER(D1475),MONTH(D1475),"")</f>
        <v>2</v>
      </c>
      <c r="G1475" s="2" t="n">
        <v>57.293</v>
      </c>
      <c r="H1475" s="2" t="n">
        <v>10.742</v>
      </c>
      <c r="I1475" s="2" t="n">
        <v>64</v>
      </c>
      <c r="J1475" s="5" t="n">
        <v>46</v>
      </c>
      <c r="K1475" s="23" t="n">
        <v>0</v>
      </c>
      <c r="L1475" s="5" t="n">
        <v>29.298</v>
      </c>
      <c r="M1475" s="2" t="n">
        <v>14</v>
      </c>
      <c r="N1475" s="2" t="n">
        <v>12.6</v>
      </c>
      <c r="O1475" s="2"/>
      <c r="P1475" s="2"/>
      <c r="Q1475" s="2" t="n">
        <v>1.4</v>
      </c>
      <c r="R1475" s="2"/>
      <c r="S1475" s="2" t="n">
        <v>11.6</v>
      </c>
      <c r="T1475" s="20"/>
      <c r="U1475" s="20" t="n">
        <v>1.08620689655172</v>
      </c>
      <c r="V1475" s="20"/>
      <c r="W1475" s="20"/>
    </row>
    <row r="1476" customFormat="false" ht="15" hidden="false" customHeight="true" outlineLevel="0" collapsed="false">
      <c r="A1476" s="1" t="s">
        <v>25</v>
      </c>
      <c r="B1476" s="2" t="n">
        <v>7799</v>
      </c>
      <c r="C1476" s="2" t="n">
        <v>313</v>
      </c>
      <c r="D1476" s="22" t="n">
        <v>34744.3333333333</v>
      </c>
      <c r="E1476" s="23" t="n">
        <f aca="false">IF(ISNUMBER(D1476),YEAR(D1476),"")</f>
        <v>1995</v>
      </c>
      <c r="F1476" s="23" t="n">
        <f aca="false">IF(ISNUMBER(D1476),MONTH(D1476),"")</f>
        <v>2</v>
      </c>
      <c r="G1476" s="2" t="n">
        <v>56.722</v>
      </c>
      <c r="H1476" s="2" t="n">
        <v>12.4417</v>
      </c>
      <c r="I1476" s="2" t="n">
        <v>313</v>
      </c>
      <c r="J1476" s="5" t="n">
        <v>21</v>
      </c>
      <c r="K1476" s="23" t="n">
        <v>0.5</v>
      </c>
      <c r="L1476" s="5" t="n">
        <v>23.8</v>
      </c>
      <c r="M1476" s="2" t="n">
        <v>11.56</v>
      </c>
      <c r="N1476" s="5" t="n">
        <v>11.06</v>
      </c>
      <c r="O1476" s="2" t="n">
        <v>10.7</v>
      </c>
      <c r="P1476" s="2" t="n">
        <v>0.36</v>
      </c>
      <c r="Q1476" s="2" t="n">
        <v>0.5</v>
      </c>
      <c r="R1476" s="2" t="n">
        <v>0.32</v>
      </c>
      <c r="S1476" s="2" t="n">
        <v>11.8</v>
      </c>
      <c r="T1476" s="20" t="n">
        <v>34.5625</v>
      </c>
      <c r="U1476" s="20" t="n">
        <v>0.93728813559322</v>
      </c>
      <c r="V1476" s="20" t="n">
        <v>36.875</v>
      </c>
      <c r="W1476" s="20" t="n">
        <v>36.125</v>
      </c>
    </row>
    <row r="1477" customFormat="false" ht="15" hidden="false" customHeight="true" outlineLevel="0" collapsed="false">
      <c r="A1477" s="1" t="s">
        <v>25</v>
      </c>
      <c r="B1477" s="2" t="n">
        <v>7799</v>
      </c>
      <c r="C1477" s="2" t="n">
        <v>314</v>
      </c>
      <c r="D1477" s="22" t="n">
        <v>34744.375</v>
      </c>
      <c r="E1477" s="23" t="n">
        <f aca="false">IF(ISNUMBER(D1477),YEAR(D1477),"")</f>
        <v>1995</v>
      </c>
      <c r="F1477" s="23" t="n">
        <f aca="false">IF(ISNUMBER(D1477),MONTH(D1477),"")</f>
        <v>2</v>
      </c>
      <c r="G1477" s="2" t="n">
        <v>56.565</v>
      </c>
      <c r="H1477" s="2" t="n">
        <v>12.72</v>
      </c>
      <c r="I1477" s="2" t="n">
        <v>314</v>
      </c>
      <c r="J1477" s="5" t="n">
        <v>20</v>
      </c>
      <c r="K1477" s="23" t="n">
        <v>0.5</v>
      </c>
      <c r="L1477" s="5" t="n">
        <v>24.2</v>
      </c>
      <c r="M1477" s="2" t="n">
        <v>11.66</v>
      </c>
      <c r="N1477" s="5" t="n">
        <v>11.06</v>
      </c>
      <c r="O1477" s="2" t="n">
        <v>10.7</v>
      </c>
      <c r="P1477" s="2" t="n">
        <v>0.36</v>
      </c>
      <c r="Q1477" s="2" t="n">
        <v>0.6</v>
      </c>
      <c r="R1477" s="2" t="n">
        <v>0.58</v>
      </c>
      <c r="S1477" s="2" t="n">
        <v>11.8</v>
      </c>
      <c r="T1477" s="20" t="n">
        <v>19.0689655172414</v>
      </c>
      <c r="U1477" s="20" t="n">
        <v>0.93728813559322</v>
      </c>
      <c r="V1477" s="20" t="n">
        <v>20.3448275862069</v>
      </c>
      <c r="W1477" s="20" t="n">
        <v>20.1034482758621</v>
      </c>
    </row>
    <row r="1478" customFormat="false" ht="15" hidden="false" customHeight="true" outlineLevel="0" collapsed="false">
      <c r="A1478" s="1" t="s">
        <v>25</v>
      </c>
      <c r="B1478" s="2" t="n">
        <v>7799</v>
      </c>
      <c r="C1478" s="2" t="n">
        <v>315</v>
      </c>
      <c r="D1478" s="22" t="n">
        <v>34744.4166666667</v>
      </c>
      <c r="E1478" s="23" t="n">
        <f aca="false">IF(ISNUMBER(D1478),YEAR(D1478),"")</f>
        <v>1995</v>
      </c>
      <c r="F1478" s="23" t="n">
        <f aca="false">IF(ISNUMBER(D1478),MONTH(D1478),"")</f>
        <v>2</v>
      </c>
      <c r="G1478" s="2" t="n">
        <v>56.61</v>
      </c>
      <c r="H1478" s="2" t="n">
        <v>12.73</v>
      </c>
      <c r="I1478" s="2" t="n">
        <v>315</v>
      </c>
      <c r="J1478" s="5" t="n">
        <v>17</v>
      </c>
      <c r="K1478" s="23" t="n">
        <v>0.5</v>
      </c>
      <c r="L1478" s="5" t="n">
        <v>22.6</v>
      </c>
      <c r="M1478" s="2" t="n">
        <v>13.43</v>
      </c>
      <c r="N1478" s="5" t="n">
        <v>12.53</v>
      </c>
      <c r="O1478" s="2" t="n">
        <v>12.1</v>
      </c>
      <c r="P1478" s="2" t="n">
        <v>0.43</v>
      </c>
      <c r="Q1478" s="2" t="n">
        <v>0.9</v>
      </c>
      <c r="R1478" s="2" t="n">
        <v>0.55</v>
      </c>
      <c r="S1478" s="2" t="n">
        <v>13.9</v>
      </c>
      <c r="T1478" s="20" t="n">
        <v>22.7818181818182</v>
      </c>
      <c r="U1478" s="20" t="n">
        <v>0.901438848920863</v>
      </c>
      <c r="V1478" s="20" t="n">
        <v>25.2727272727273</v>
      </c>
      <c r="W1478" s="20" t="n">
        <v>24.4181818181818</v>
      </c>
    </row>
    <row r="1479" customFormat="false" ht="15" hidden="false" customHeight="true" outlineLevel="0" collapsed="false">
      <c r="A1479" s="1" t="s">
        <v>25</v>
      </c>
      <c r="B1479" s="2" t="s">
        <v>27</v>
      </c>
      <c r="C1479" s="2" t="n">
        <v>69</v>
      </c>
      <c r="D1479" s="22" t="n">
        <v>34745.3506944444</v>
      </c>
      <c r="E1479" s="23" t="n">
        <f aca="false">IF(ISNUMBER(D1479),YEAR(D1479),"")</f>
        <v>1995</v>
      </c>
      <c r="F1479" s="23" t="n">
        <f aca="false">IF(ISNUMBER(D1479),MONTH(D1479),"")</f>
        <v>2</v>
      </c>
      <c r="G1479" s="2" t="n">
        <v>57.185</v>
      </c>
      <c r="H1479" s="2" t="n">
        <v>12.067</v>
      </c>
      <c r="I1479" s="2" t="n">
        <v>69</v>
      </c>
      <c r="J1479" s="5" t="n">
        <v>22</v>
      </c>
      <c r="K1479" s="23" t="n">
        <v>0</v>
      </c>
      <c r="L1479" s="5" t="n">
        <v>22.927</v>
      </c>
      <c r="M1479" s="2"/>
      <c r="N1479" s="5" t="n">
        <v>10.28</v>
      </c>
      <c r="O1479" s="2" t="n">
        <v>9.9</v>
      </c>
      <c r="P1479" s="2" t="n">
        <v>0.38</v>
      </c>
      <c r="Q1479" s="2"/>
      <c r="R1479" s="2" t="n">
        <v>0.54</v>
      </c>
      <c r="S1479" s="2" t="n">
        <v>13.2</v>
      </c>
      <c r="T1479" s="20" t="n">
        <v>19.037037037037</v>
      </c>
      <c r="U1479" s="20" t="n">
        <v>0.778787878787879</v>
      </c>
      <c r="V1479" s="20" t="n">
        <v>24.4444444444444</v>
      </c>
      <c r="W1479" s="20"/>
    </row>
    <row r="1480" customFormat="false" ht="15" hidden="false" customHeight="true" outlineLevel="0" collapsed="false">
      <c r="A1480" s="1" t="s">
        <v>25</v>
      </c>
      <c r="B1480" s="2" t="s">
        <v>27</v>
      </c>
      <c r="C1480" s="2" t="n">
        <v>71</v>
      </c>
      <c r="D1480" s="22" t="n">
        <v>34745.5381944444</v>
      </c>
      <c r="E1480" s="23" t="n">
        <f aca="false">IF(ISNUMBER(D1480),YEAR(D1480),"")</f>
        <v>1995</v>
      </c>
      <c r="F1480" s="23" t="n">
        <f aca="false">IF(ISNUMBER(D1480),MONTH(D1480),"")</f>
        <v>2</v>
      </c>
      <c r="G1480" s="2" t="n">
        <v>56.853</v>
      </c>
      <c r="H1480" s="2" t="n">
        <v>12.25</v>
      </c>
      <c r="I1480" s="2" t="n">
        <v>71</v>
      </c>
      <c r="J1480" s="5" t="n">
        <v>34</v>
      </c>
      <c r="K1480" s="23" t="n">
        <v>0</v>
      </c>
      <c r="L1480" s="5" t="n">
        <v>25.6</v>
      </c>
      <c r="M1480" s="2"/>
      <c r="N1480" s="5" t="n">
        <v>8.28</v>
      </c>
      <c r="O1480" s="2" t="n">
        <v>8</v>
      </c>
      <c r="P1480" s="2" t="n">
        <v>0.28</v>
      </c>
      <c r="Q1480" s="2"/>
      <c r="R1480" s="2" t="n">
        <v>0.62</v>
      </c>
      <c r="S1480" s="2" t="n">
        <v>9.9</v>
      </c>
      <c r="T1480" s="20" t="n">
        <v>13.3548387096774</v>
      </c>
      <c r="U1480" s="20" t="n">
        <v>0.836363636363636</v>
      </c>
      <c r="V1480" s="20" t="n">
        <v>15.9677419354839</v>
      </c>
      <c r="W1480" s="20"/>
    </row>
    <row r="1481" customFormat="false" ht="15" hidden="false" customHeight="true" outlineLevel="0" collapsed="false">
      <c r="A1481" s="1" t="s">
        <v>25</v>
      </c>
      <c r="B1481" s="2" t="s">
        <v>27</v>
      </c>
      <c r="C1481" s="2" t="n">
        <v>72</v>
      </c>
      <c r="D1481" s="22" t="n">
        <v>34746.3541666667</v>
      </c>
      <c r="E1481" s="23" t="n">
        <f aca="false">IF(ISNUMBER(D1481),YEAR(D1481),"")</f>
        <v>1995</v>
      </c>
      <c r="F1481" s="23" t="n">
        <f aca="false">IF(ISNUMBER(D1481),MONTH(D1481),"")</f>
        <v>2</v>
      </c>
      <c r="G1481" s="2" t="n">
        <v>56.937</v>
      </c>
      <c r="H1481" s="2" t="n">
        <v>11.678</v>
      </c>
      <c r="I1481" s="2" t="n">
        <v>72</v>
      </c>
      <c r="J1481" s="5" t="n">
        <v>55</v>
      </c>
      <c r="K1481" s="23" t="n">
        <v>0</v>
      </c>
      <c r="L1481" s="5" t="n">
        <v>26.108</v>
      </c>
      <c r="M1481" s="2"/>
      <c r="N1481" s="5" t="n">
        <v>8.05</v>
      </c>
      <c r="O1481" s="2" t="n">
        <v>7.8</v>
      </c>
      <c r="P1481" s="2" t="n">
        <v>0.25</v>
      </c>
      <c r="Q1481" s="2"/>
      <c r="R1481" s="2" t="n">
        <v>0.68</v>
      </c>
      <c r="S1481" s="2" t="n">
        <v>9.4</v>
      </c>
      <c r="T1481" s="20" t="n">
        <v>11.8382352941176</v>
      </c>
      <c r="U1481" s="20" t="n">
        <v>0.856382978723404</v>
      </c>
      <c r="V1481" s="20" t="n">
        <v>13.8235294117647</v>
      </c>
      <c r="W1481" s="20"/>
    </row>
    <row r="1482" customFormat="false" ht="15" hidden="false" customHeight="true" outlineLevel="0" collapsed="false">
      <c r="A1482" s="1" t="s">
        <v>25</v>
      </c>
      <c r="B1482" s="2" t="s">
        <v>27</v>
      </c>
      <c r="C1482" s="2" t="n">
        <v>74</v>
      </c>
      <c r="D1482" s="22" t="n">
        <v>34746.5451388889</v>
      </c>
      <c r="E1482" s="23" t="n">
        <f aca="false">IF(ISNUMBER(D1482),YEAR(D1482),"")</f>
        <v>1995</v>
      </c>
      <c r="F1482" s="23" t="n">
        <f aca="false">IF(ISNUMBER(D1482),MONTH(D1482),"")</f>
        <v>2</v>
      </c>
      <c r="G1482" s="2" t="n">
        <v>57.192</v>
      </c>
      <c r="H1482" s="2" t="n">
        <v>11.67</v>
      </c>
      <c r="I1482" s="2" t="n">
        <v>74</v>
      </c>
      <c r="J1482" s="5" t="n">
        <v>92</v>
      </c>
      <c r="K1482" s="23" t="n">
        <v>0</v>
      </c>
      <c r="L1482" s="5" t="n">
        <v>26.584</v>
      </c>
      <c r="M1482" s="2"/>
      <c r="N1482" s="5" t="n">
        <v>9.08</v>
      </c>
      <c r="O1482" s="2" t="n">
        <v>8.8</v>
      </c>
      <c r="P1482" s="2" t="n">
        <v>0.28</v>
      </c>
      <c r="Q1482" s="2"/>
      <c r="R1482" s="2" t="n">
        <v>0.6</v>
      </c>
      <c r="S1482" s="2" t="n">
        <v>10.1</v>
      </c>
      <c r="T1482" s="20" t="n">
        <v>15.1333333333333</v>
      </c>
      <c r="U1482" s="20" t="n">
        <v>0.899009900990099</v>
      </c>
      <c r="V1482" s="20" t="n">
        <v>16.8333333333333</v>
      </c>
      <c r="W1482" s="20"/>
    </row>
    <row r="1483" customFormat="false" ht="15" hidden="false" customHeight="true" outlineLevel="0" collapsed="false">
      <c r="A1483" s="1" t="s">
        <v>25</v>
      </c>
      <c r="B1483" s="2" t="s">
        <v>27</v>
      </c>
      <c r="C1483" s="2" t="n">
        <v>82</v>
      </c>
      <c r="D1483" s="22" t="n">
        <v>34750.9305555556</v>
      </c>
      <c r="E1483" s="23" t="n">
        <f aca="false">IF(ISNUMBER(D1483),YEAR(D1483),"")</f>
        <v>1995</v>
      </c>
      <c r="F1483" s="23" t="n">
        <f aca="false">IF(ISNUMBER(D1483),MONTH(D1483),"")</f>
        <v>2</v>
      </c>
      <c r="G1483" s="2" t="n">
        <v>57.293</v>
      </c>
      <c r="H1483" s="2" t="n">
        <v>10.742</v>
      </c>
      <c r="I1483" s="2" t="n">
        <v>82</v>
      </c>
      <c r="J1483" s="5" t="n">
        <v>43</v>
      </c>
      <c r="K1483" s="23" t="n">
        <v>0</v>
      </c>
      <c r="L1483" s="5" t="n">
        <v>27.074</v>
      </c>
      <c r="M1483" s="2" t="n">
        <v>12.63</v>
      </c>
      <c r="N1483" s="5" t="n">
        <v>12.13</v>
      </c>
      <c r="O1483" s="2" t="n">
        <v>11.7</v>
      </c>
      <c r="P1483" s="2" t="n">
        <v>0.43</v>
      </c>
      <c r="Q1483" s="2" t="n">
        <v>0.5</v>
      </c>
      <c r="R1483" s="2" t="n">
        <v>0.56</v>
      </c>
      <c r="S1483" s="2" t="n">
        <v>10.5</v>
      </c>
      <c r="T1483" s="20" t="n">
        <v>21.6607142857143</v>
      </c>
      <c r="U1483" s="20" t="n">
        <v>1.1552380952381</v>
      </c>
      <c r="V1483" s="20" t="n">
        <v>18.75</v>
      </c>
      <c r="W1483" s="20" t="n">
        <v>22.5535714285714</v>
      </c>
    </row>
    <row r="1484" customFormat="false" ht="15" hidden="false" customHeight="true" outlineLevel="0" collapsed="false">
      <c r="A1484" s="1" t="s">
        <v>25</v>
      </c>
      <c r="B1484" s="2" t="s">
        <v>27</v>
      </c>
      <c r="C1484" s="2" t="n">
        <v>83</v>
      </c>
      <c r="D1484" s="22" t="n">
        <v>34751.1041666667</v>
      </c>
      <c r="E1484" s="23" t="n">
        <f aca="false">IF(ISNUMBER(D1484),YEAR(D1484),"")</f>
        <v>1995</v>
      </c>
      <c r="F1484" s="23" t="n">
        <f aca="false">IF(ISNUMBER(D1484),MONTH(D1484),"")</f>
        <v>2</v>
      </c>
      <c r="G1484" s="2" t="n">
        <v>57.192</v>
      </c>
      <c r="H1484" s="2" t="n">
        <v>11.67</v>
      </c>
      <c r="I1484" s="2" t="n">
        <v>83</v>
      </c>
      <c r="J1484" s="5" t="n">
        <v>88</v>
      </c>
      <c r="K1484" s="23" t="n">
        <v>0</v>
      </c>
      <c r="L1484" s="5"/>
      <c r="M1484" s="2" t="n">
        <v>9.83</v>
      </c>
      <c r="N1484" s="5" t="n">
        <v>9.43</v>
      </c>
      <c r="O1484" s="2" t="n">
        <v>9.2</v>
      </c>
      <c r="P1484" s="2" t="n">
        <v>0.23</v>
      </c>
      <c r="Q1484" s="2" t="n">
        <v>0.4</v>
      </c>
      <c r="R1484" s="2" t="n">
        <v>0.59</v>
      </c>
      <c r="S1484" s="2" t="n">
        <v>9.1</v>
      </c>
      <c r="T1484" s="20" t="n">
        <v>15.9830508474576</v>
      </c>
      <c r="U1484" s="20" t="n">
        <v>1.03626373626374</v>
      </c>
      <c r="V1484" s="20" t="n">
        <v>15.4237288135593</v>
      </c>
      <c r="W1484" s="20" t="n">
        <v>16.6610169491525</v>
      </c>
    </row>
    <row r="1485" customFormat="false" ht="15" hidden="false" customHeight="true" outlineLevel="0" collapsed="false">
      <c r="A1485" s="1" t="s">
        <v>25</v>
      </c>
      <c r="B1485" s="2" t="s">
        <v>27</v>
      </c>
      <c r="C1485" s="2" t="n">
        <v>84</v>
      </c>
      <c r="D1485" s="22" t="n">
        <v>34751.2881944444</v>
      </c>
      <c r="E1485" s="23" t="n">
        <f aca="false">IF(ISNUMBER(D1485),YEAR(D1485),"")</f>
        <v>1995</v>
      </c>
      <c r="F1485" s="23" t="n">
        <f aca="false">IF(ISNUMBER(D1485),MONTH(D1485),"")</f>
        <v>2</v>
      </c>
      <c r="G1485" s="2" t="n">
        <v>56.667</v>
      </c>
      <c r="H1485" s="2" t="n">
        <v>12.117</v>
      </c>
      <c r="I1485" s="2" t="n">
        <v>84</v>
      </c>
      <c r="J1485" s="5" t="n">
        <v>62</v>
      </c>
      <c r="K1485" s="23" t="n">
        <v>0</v>
      </c>
      <c r="L1485" s="5" t="n">
        <v>25.591</v>
      </c>
      <c r="M1485" s="2" t="n">
        <v>9.34</v>
      </c>
      <c r="N1485" s="5" t="n">
        <v>9.04</v>
      </c>
      <c r="O1485" s="2" t="n">
        <v>8.8</v>
      </c>
      <c r="P1485" s="2" t="n">
        <v>0.24</v>
      </c>
      <c r="Q1485" s="2" t="n">
        <v>0.3</v>
      </c>
      <c r="R1485" s="2" t="n">
        <v>0.58</v>
      </c>
      <c r="S1485" s="2" t="n">
        <v>9.1</v>
      </c>
      <c r="T1485" s="20" t="n">
        <v>15.5862068965517</v>
      </c>
      <c r="U1485" s="20" t="n">
        <v>0.993406593406594</v>
      </c>
      <c r="V1485" s="20" t="n">
        <v>15.6896551724138</v>
      </c>
      <c r="W1485" s="20" t="n">
        <v>16.1034482758621</v>
      </c>
    </row>
    <row r="1486" customFormat="false" ht="15" hidden="false" customHeight="true" outlineLevel="0" collapsed="false">
      <c r="A1486" s="1" t="s">
        <v>25</v>
      </c>
      <c r="B1486" s="2" t="s">
        <v>27</v>
      </c>
      <c r="C1486" s="2" t="n">
        <v>85</v>
      </c>
      <c r="D1486" s="22" t="n">
        <v>34751.4583333333</v>
      </c>
      <c r="E1486" s="23" t="n">
        <f aca="false">IF(ISNUMBER(D1486),YEAR(D1486),"")</f>
        <v>1995</v>
      </c>
      <c r="F1486" s="23" t="n">
        <f aca="false">IF(ISNUMBER(D1486),MONTH(D1486),"")</f>
        <v>2</v>
      </c>
      <c r="G1486" s="2" t="n">
        <v>56.23</v>
      </c>
      <c r="H1486" s="2" t="n">
        <v>12.37</v>
      </c>
      <c r="I1486" s="2" t="n">
        <v>85</v>
      </c>
      <c r="J1486" s="5" t="n">
        <v>23</v>
      </c>
      <c r="K1486" s="23" t="n">
        <v>0</v>
      </c>
      <c r="L1486" s="5" t="n">
        <v>14.115</v>
      </c>
      <c r="M1486" s="2" t="n">
        <v>10.08</v>
      </c>
      <c r="N1486" s="5" t="n">
        <v>9.28</v>
      </c>
      <c r="O1486" s="2" t="n">
        <v>8.6</v>
      </c>
      <c r="P1486" s="2" t="n">
        <v>0.68</v>
      </c>
      <c r="Q1486" s="2" t="n">
        <v>0.8</v>
      </c>
      <c r="R1486" s="2" t="n">
        <v>0.55</v>
      </c>
      <c r="S1486" s="2" t="n">
        <v>10</v>
      </c>
      <c r="T1486" s="20" t="n">
        <v>16.8727272727273</v>
      </c>
      <c r="U1486" s="20" t="n">
        <v>0.928</v>
      </c>
      <c r="V1486" s="20" t="n">
        <v>18.1818181818182</v>
      </c>
      <c r="W1486" s="20" t="n">
        <v>18.3272727272727</v>
      </c>
    </row>
    <row r="1487" customFormat="false" ht="15" hidden="false" customHeight="true" outlineLevel="0" collapsed="false">
      <c r="A1487" s="1" t="s">
        <v>25</v>
      </c>
      <c r="B1487" s="2" t="s">
        <v>43</v>
      </c>
      <c r="C1487" s="2" t="n">
        <v>57</v>
      </c>
      <c r="D1487" s="22" t="n">
        <v>35010.3368055556</v>
      </c>
      <c r="E1487" s="23" t="n">
        <f aca="false">IF(ISNUMBER(D1487),YEAR(D1487),"")</f>
        <v>1995</v>
      </c>
      <c r="F1487" s="23" t="n">
        <f aca="false">IF(ISNUMBER(D1487),MONTH(D1487),"")</f>
        <v>11</v>
      </c>
      <c r="G1487" s="2" t="n">
        <v>57.55</v>
      </c>
      <c r="H1487" s="2" t="n">
        <v>11.8083</v>
      </c>
      <c r="I1487" s="2" t="n">
        <v>57</v>
      </c>
      <c r="J1487" s="5" t="n">
        <v>24</v>
      </c>
      <c r="K1487" s="23" t="n">
        <v>0</v>
      </c>
      <c r="L1487" s="5" t="n">
        <v>28.072</v>
      </c>
      <c r="M1487" s="2" t="n">
        <v>8.93</v>
      </c>
      <c r="N1487" s="5" t="n">
        <v>6.63</v>
      </c>
      <c r="O1487" s="2" t="n">
        <v>6.1</v>
      </c>
      <c r="P1487" s="2" t="n">
        <v>0.53</v>
      </c>
      <c r="Q1487" s="2" t="n">
        <v>2.3</v>
      </c>
      <c r="R1487" s="2" t="n">
        <v>0.34</v>
      </c>
      <c r="S1487" s="2" t="n">
        <v>6.4</v>
      </c>
      <c r="T1487" s="20" t="n">
        <v>19.5</v>
      </c>
      <c r="U1487" s="20" t="n">
        <v>1.0359375</v>
      </c>
      <c r="V1487" s="20" t="n">
        <v>18.8235294117647</v>
      </c>
      <c r="W1487" s="20" t="n">
        <v>26.2647058823529</v>
      </c>
    </row>
    <row r="1488" customFormat="false" ht="15" hidden="false" customHeight="true" outlineLevel="0" collapsed="false">
      <c r="A1488" s="1" t="s">
        <v>25</v>
      </c>
      <c r="B1488" s="2" t="n">
        <v>7799</v>
      </c>
      <c r="C1488" s="2" t="n">
        <v>379</v>
      </c>
      <c r="D1488" s="22" t="n">
        <v>35010.34375</v>
      </c>
      <c r="E1488" s="23" t="n">
        <f aca="false">IF(ISNUMBER(D1488),YEAR(D1488),"")</f>
        <v>1995</v>
      </c>
      <c r="F1488" s="23" t="n">
        <f aca="false">IF(ISNUMBER(D1488),MONTH(D1488),"")</f>
        <v>11</v>
      </c>
      <c r="G1488" s="2" t="n">
        <v>56.722</v>
      </c>
      <c r="H1488" s="2" t="n">
        <v>12.4417</v>
      </c>
      <c r="I1488" s="2" t="n">
        <v>379</v>
      </c>
      <c r="J1488" s="5" t="n">
        <v>24</v>
      </c>
      <c r="K1488" s="23" t="n">
        <v>0.5</v>
      </c>
      <c r="L1488" s="5" t="n">
        <v>25.8</v>
      </c>
      <c r="M1488" s="2" t="n">
        <v>1.79</v>
      </c>
      <c r="N1488" s="5" t="n">
        <v>1.19</v>
      </c>
      <c r="O1488" s="2" t="n">
        <v>0.9</v>
      </c>
      <c r="P1488" s="2" t="n">
        <v>0.29</v>
      </c>
      <c r="Q1488" s="2" t="n">
        <v>0.6</v>
      </c>
      <c r="R1488" s="2" t="n">
        <v>0.06</v>
      </c>
      <c r="S1488" s="2" t="n">
        <v>5</v>
      </c>
      <c r="T1488" s="20" t="n">
        <v>19.8333333333333</v>
      </c>
      <c r="U1488" s="20" t="n">
        <v>0.238</v>
      </c>
      <c r="V1488" s="20" t="n">
        <v>83.3333333333333</v>
      </c>
      <c r="W1488" s="20" t="n">
        <v>29.8333333333333</v>
      </c>
    </row>
    <row r="1489" customFormat="false" ht="15" hidden="false" customHeight="true" outlineLevel="0" collapsed="false">
      <c r="A1489" s="1" t="s">
        <v>25</v>
      </c>
      <c r="B1489" s="2" t="n">
        <v>7799</v>
      </c>
      <c r="C1489" s="2" t="n">
        <v>380</v>
      </c>
      <c r="D1489" s="22" t="n">
        <v>35010.3854166667</v>
      </c>
      <c r="E1489" s="23" t="n">
        <f aca="false">IF(ISNUMBER(D1489),YEAR(D1489),"")</f>
        <v>1995</v>
      </c>
      <c r="F1489" s="23" t="n">
        <f aca="false">IF(ISNUMBER(D1489),MONTH(D1489),"")</f>
        <v>11</v>
      </c>
      <c r="G1489" s="2" t="n">
        <v>56.565</v>
      </c>
      <c r="H1489" s="2" t="n">
        <v>12.72</v>
      </c>
      <c r="I1489" s="2" t="n">
        <v>380</v>
      </c>
      <c r="J1489" s="5" t="n">
        <v>20</v>
      </c>
      <c r="K1489" s="23" t="n">
        <v>0.5</v>
      </c>
      <c r="L1489" s="5"/>
      <c r="M1489" s="2" t="n">
        <v>1.44</v>
      </c>
      <c r="N1489" s="5" t="n">
        <v>0.74</v>
      </c>
      <c r="O1489" s="2" t="n">
        <v>0.6</v>
      </c>
      <c r="P1489" s="2" t="n">
        <v>0.14</v>
      </c>
      <c r="Q1489" s="2" t="n">
        <v>0.7</v>
      </c>
      <c r="R1489" s="2" t="n">
        <v>0.06</v>
      </c>
      <c r="S1489" s="2" t="n">
        <v>6</v>
      </c>
      <c r="T1489" s="20" t="n">
        <v>12.3333333333333</v>
      </c>
      <c r="U1489" s="20" t="n">
        <v>0.123333333333333</v>
      </c>
      <c r="V1489" s="20" t="n">
        <v>100</v>
      </c>
      <c r="W1489" s="20" t="n">
        <v>24</v>
      </c>
    </row>
    <row r="1490" customFormat="false" ht="15" hidden="false" customHeight="true" outlineLevel="0" collapsed="false">
      <c r="A1490" s="1" t="s">
        <v>25</v>
      </c>
      <c r="B1490" s="2" t="s">
        <v>43</v>
      </c>
      <c r="C1490" s="2" t="n">
        <v>58</v>
      </c>
      <c r="D1490" s="22" t="n">
        <v>35010.3888888889</v>
      </c>
      <c r="E1490" s="23" t="n">
        <f aca="false">IF(ISNUMBER(D1490),YEAR(D1490),"")</f>
        <v>1995</v>
      </c>
      <c r="F1490" s="23" t="n">
        <f aca="false">IF(ISNUMBER(D1490),MONTH(D1490),"")</f>
        <v>11</v>
      </c>
      <c r="G1490" s="2" t="n">
        <v>57.667</v>
      </c>
      <c r="H1490" s="2" t="n">
        <v>11.6867</v>
      </c>
      <c r="I1490" s="2" t="n">
        <v>58</v>
      </c>
      <c r="J1490" s="5" t="n">
        <v>39</v>
      </c>
      <c r="K1490" s="23" t="n">
        <v>0</v>
      </c>
      <c r="L1490" s="5" t="n">
        <v>23.95</v>
      </c>
      <c r="M1490" s="2" t="n">
        <v>14.75</v>
      </c>
      <c r="N1490" s="5" t="n">
        <v>11.25</v>
      </c>
      <c r="O1490" s="2" t="n">
        <v>10.8</v>
      </c>
      <c r="P1490" s="2" t="n">
        <v>0.45</v>
      </c>
      <c r="Q1490" s="2" t="n">
        <v>3.5</v>
      </c>
      <c r="R1490" s="2" t="n">
        <v>0.24</v>
      </c>
      <c r="S1490" s="2" t="n">
        <v>7.5</v>
      </c>
      <c r="T1490" s="20" t="n">
        <v>46.875</v>
      </c>
      <c r="U1490" s="20" t="n">
        <v>1.5</v>
      </c>
      <c r="V1490" s="20" t="n">
        <v>31.25</v>
      </c>
      <c r="W1490" s="20" t="n">
        <v>61.4583333333333</v>
      </c>
    </row>
    <row r="1491" customFormat="false" ht="15" hidden="false" customHeight="true" outlineLevel="0" collapsed="false">
      <c r="A1491" s="1" t="s">
        <v>25</v>
      </c>
      <c r="B1491" s="2" t="n">
        <v>7799</v>
      </c>
      <c r="C1491" s="2" t="n">
        <v>381</v>
      </c>
      <c r="D1491" s="22" t="n">
        <v>35010.4166666667</v>
      </c>
      <c r="E1491" s="23" t="n">
        <f aca="false">IF(ISNUMBER(D1491),YEAR(D1491),"")</f>
        <v>1995</v>
      </c>
      <c r="F1491" s="23" t="n">
        <f aca="false">IF(ISNUMBER(D1491),MONTH(D1491),"")</f>
        <v>11</v>
      </c>
      <c r="G1491" s="2" t="n">
        <v>56.61</v>
      </c>
      <c r="H1491" s="2" t="n">
        <v>12.73</v>
      </c>
      <c r="I1491" s="2" t="n">
        <v>381</v>
      </c>
      <c r="J1491" s="5" t="n">
        <v>17</v>
      </c>
      <c r="K1491" s="23" t="n">
        <v>0.5</v>
      </c>
      <c r="L1491" s="5" t="n">
        <v>23.4</v>
      </c>
      <c r="M1491" s="2" t="n">
        <v>1.54</v>
      </c>
      <c r="N1491" s="5" t="n">
        <v>1.24</v>
      </c>
      <c r="O1491" s="2" t="n">
        <v>1.1</v>
      </c>
      <c r="P1491" s="2" t="n">
        <v>0.14</v>
      </c>
      <c r="Q1491" s="2" t="n">
        <v>0.3</v>
      </c>
      <c r="R1491" s="2" t="n">
        <v>0.06</v>
      </c>
      <c r="S1491" s="2" t="n">
        <v>5.3</v>
      </c>
      <c r="T1491" s="20" t="n">
        <v>20.6666666666667</v>
      </c>
      <c r="U1491" s="20" t="n">
        <v>0.233962264150943</v>
      </c>
      <c r="V1491" s="20" t="n">
        <v>88.3333333333333</v>
      </c>
      <c r="W1491" s="20" t="n">
        <v>25.6666666666667</v>
      </c>
    </row>
    <row r="1492" customFormat="false" ht="15" hidden="false" customHeight="true" outlineLevel="0" collapsed="false">
      <c r="A1492" s="1" t="s">
        <v>25</v>
      </c>
      <c r="B1492" s="2" t="n">
        <v>7799</v>
      </c>
      <c r="C1492" s="2" t="n">
        <v>382</v>
      </c>
      <c r="D1492" s="22" t="n">
        <v>35011.3333333333</v>
      </c>
      <c r="E1492" s="23" t="n">
        <f aca="false">IF(ISNUMBER(D1492),YEAR(D1492),"")</f>
        <v>1995</v>
      </c>
      <c r="F1492" s="23" t="n">
        <f aca="false">IF(ISNUMBER(D1492),MONTH(D1492),"")</f>
        <v>11</v>
      </c>
      <c r="G1492" s="2" t="n">
        <v>56.94</v>
      </c>
      <c r="H1492" s="2" t="n">
        <v>12.2117</v>
      </c>
      <c r="I1492" s="2" t="n">
        <v>382</v>
      </c>
      <c r="J1492" s="5" t="n">
        <v>30</v>
      </c>
      <c r="K1492" s="23" t="n">
        <v>0.5</v>
      </c>
      <c r="L1492" s="5" t="n">
        <v>26</v>
      </c>
      <c r="M1492" s="2" t="n">
        <v>1.34</v>
      </c>
      <c r="N1492" s="5" t="n">
        <v>1.04</v>
      </c>
      <c r="O1492" s="2" t="n">
        <v>0.9</v>
      </c>
      <c r="P1492" s="2" t="n">
        <v>0.14</v>
      </c>
      <c r="Q1492" s="2" t="n">
        <v>0.3</v>
      </c>
      <c r="R1492" s="2" t="n">
        <v>0.06</v>
      </c>
      <c r="S1492" s="2" t="n">
        <v>3.9</v>
      </c>
      <c r="T1492" s="20" t="n">
        <v>17.3333333333333</v>
      </c>
      <c r="U1492" s="20" t="n">
        <v>0.266666666666667</v>
      </c>
      <c r="V1492" s="20" t="n">
        <v>65</v>
      </c>
      <c r="W1492" s="20" t="n">
        <v>22.3333333333333</v>
      </c>
    </row>
    <row r="1493" customFormat="false" ht="15" hidden="false" customHeight="true" outlineLevel="0" collapsed="false">
      <c r="A1493" s="1" t="s">
        <v>25</v>
      </c>
      <c r="B1493" s="2" t="n">
        <v>7799</v>
      </c>
      <c r="C1493" s="2" t="n">
        <v>383</v>
      </c>
      <c r="D1493" s="22" t="n">
        <v>35011.375</v>
      </c>
      <c r="E1493" s="23" t="n">
        <f aca="false">IF(ISNUMBER(D1493),YEAR(D1493),"")</f>
        <v>1995</v>
      </c>
      <c r="F1493" s="23" t="n">
        <f aca="false">IF(ISNUMBER(D1493),MONTH(D1493),"")</f>
        <v>11</v>
      </c>
      <c r="G1493" s="2" t="n">
        <v>57.137</v>
      </c>
      <c r="H1493" s="2" t="n">
        <v>12.1067</v>
      </c>
      <c r="I1493" s="2" t="n">
        <v>383</v>
      </c>
      <c r="J1493" s="5" t="n">
        <v>24</v>
      </c>
      <c r="K1493" s="23" t="n">
        <v>0.5</v>
      </c>
      <c r="L1493" s="5" t="n">
        <v>26.6</v>
      </c>
      <c r="M1493" s="2" t="n">
        <v>1.61</v>
      </c>
      <c r="N1493" s="5" t="n">
        <v>1.31</v>
      </c>
      <c r="O1493" s="2" t="n">
        <v>1.1</v>
      </c>
      <c r="P1493" s="2" t="n">
        <v>0.21</v>
      </c>
      <c r="Q1493" s="2" t="n">
        <v>0.3</v>
      </c>
      <c r="R1493" s="2" t="n">
        <v>0.06</v>
      </c>
      <c r="S1493" s="2" t="n">
        <v>4.3</v>
      </c>
      <c r="T1493" s="20" t="n">
        <v>21.8333333333333</v>
      </c>
      <c r="U1493" s="20" t="n">
        <v>0.304651162790698</v>
      </c>
      <c r="V1493" s="20" t="n">
        <v>71.6666666666667</v>
      </c>
      <c r="W1493" s="20" t="n">
        <v>26.8333333333333</v>
      </c>
    </row>
    <row r="1494" customFormat="false" ht="15" hidden="false" customHeight="true" outlineLevel="0" collapsed="false">
      <c r="A1494" s="1" t="s">
        <v>25</v>
      </c>
      <c r="B1494" s="2" t="n">
        <v>7799</v>
      </c>
      <c r="C1494" s="2" t="n">
        <v>384</v>
      </c>
      <c r="D1494" s="22" t="n">
        <v>35011.4166666667</v>
      </c>
      <c r="E1494" s="23" t="n">
        <f aca="false">IF(ISNUMBER(D1494),YEAR(D1494),"")</f>
        <v>1995</v>
      </c>
      <c r="F1494" s="23" t="n">
        <f aca="false">IF(ISNUMBER(D1494),MONTH(D1494),"")</f>
        <v>11</v>
      </c>
      <c r="G1494" s="2" t="n">
        <v>57.303</v>
      </c>
      <c r="H1494" s="2" t="n">
        <v>11.9883</v>
      </c>
      <c r="I1494" s="2" t="n">
        <v>384</v>
      </c>
      <c r="J1494" s="5" t="n">
        <v>26</v>
      </c>
      <c r="K1494" s="23" t="n">
        <v>0.5</v>
      </c>
      <c r="L1494" s="5" t="n">
        <v>28.9</v>
      </c>
      <c r="M1494" s="2" t="n">
        <v>2.49</v>
      </c>
      <c r="N1494" s="5" t="n">
        <v>2.19</v>
      </c>
      <c r="O1494" s="2" t="n">
        <v>1.9</v>
      </c>
      <c r="P1494" s="2" t="n">
        <v>0.29</v>
      </c>
      <c r="Q1494" s="2" t="n">
        <v>0.3</v>
      </c>
      <c r="R1494" s="2" t="n">
        <v>0.06</v>
      </c>
      <c r="S1494" s="2" t="n">
        <v>4.6</v>
      </c>
      <c r="T1494" s="20" t="n">
        <v>36.5</v>
      </c>
      <c r="U1494" s="20" t="n">
        <v>0.476086956521739</v>
      </c>
      <c r="V1494" s="20" t="n">
        <v>76.6666666666667</v>
      </c>
      <c r="W1494" s="20" t="n">
        <v>41.5</v>
      </c>
    </row>
    <row r="1495" customFormat="false" ht="15" hidden="false" customHeight="true" outlineLevel="0" collapsed="false">
      <c r="A1495" s="1" t="s">
        <v>25</v>
      </c>
      <c r="B1495" s="2" t="n">
        <v>7799</v>
      </c>
      <c r="C1495" s="2" t="n">
        <v>385</v>
      </c>
      <c r="D1495" s="22" t="n">
        <v>35011.4583333333</v>
      </c>
      <c r="E1495" s="23" t="n">
        <f aca="false">IF(ISNUMBER(D1495),YEAR(D1495),"")</f>
        <v>1995</v>
      </c>
      <c r="F1495" s="23" t="n">
        <f aca="false">IF(ISNUMBER(D1495),MONTH(D1495),"")</f>
        <v>11</v>
      </c>
      <c r="G1495" s="2" t="n">
        <v>57.36</v>
      </c>
      <c r="H1495" s="2" t="n">
        <v>12.0292</v>
      </c>
      <c r="I1495" s="2" t="n">
        <v>385</v>
      </c>
      <c r="J1495" s="5" t="n">
        <v>27</v>
      </c>
      <c r="K1495" s="23" t="n">
        <v>5.05</v>
      </c>
      <c r="L1495" s="5" t="n">
        <v>30</v>
      </c>
      <c r="M1495" s="2" t="n">
        <v>2.93</v>
      </c>
      <c r="N1495" s="5" t="n">
        <v>2.83</v>
      </c>
      <c r="O1495" s="2" t="n">
        <v>2.4</v>
      </c>
      <c r="P1495" s="2" t="n">
        <v>0.43</v>
      </c>
      <c r="Q1495" s="2" t="n">
        <v>0.1</v>
      </c>
      <c r="R1495" s="2" t="n">
        <v>0.06</v>
      </c>
      <c r="S1495" s="2" t="n">
        <v>5</v>
      </c>
      <c r="T1495" s="20" t="n">
        <v>47.1666666666667</v>
      </c>
      <c r="U1495" s="20" t="n">
        <v>0.566</v>
      </c>
      <c r="V1495" s="20" t="n">
        <v>83.3333333333333</v>
      </c>
      <c r="W1495" s="20" t="n">
        <v>48.8333333333333</v>
      </c>
    </row>
    <row r="1496" customFormat="false" ht="15" hidden="false" customHeight="true" outlineLevel="0" collapsed="false">
      <c r="A1496" s="1" t="s">
        <v>25</v>
      </c>
      <c r="B1496" s="2" t="n">
        <v>7799</v>
      </c>
      <c r="C1496" s="2" t="n">
        <v>386</v>
      </c>
      <c r="D1496" s="22" t="n">
        <v>35011.4895833333</v>
      </c>
      <c r="E1496" s="23" t="n">
        <f aca="false">IF(ISNUMBER(D1496),YEAR(D1496),"")</f>
        <v>1995</v>
      </c>
      <c r="F1496" s="23" t="n">
        <f aca="false">IF(ISNUMBER(D1496),MONTH(D1496),"")</f>
        <v>11</v>
      </c>
      <c r="G1496" s="2" t="n">
        <v>57.407</v>
      </c>
      <c r="H1496" s="2" t="n">
        <v>12.05</v>
      </c>
      <c r="I1496" s="2" t="n">
        <v>386</v>
      </c>
      <c r="J1496" s="5" t="n">
        <v>17</v>
      </c>
      <c r="K1496" s="23" t="n">
        <v>5.05</v>
      </c>
      <c r="L1496" s="5" t="n">
        <v>30.5</v>
      </c>
      <c r="M1496" s="2" t="n">
        <v>3.56</v>
      </c>
      <c r="N1496" s="5" t="n">
        <v>3.46</v>
      </c>
      <c r="O1496" s="2" t="n">
        <v>3.1</v>
      </c>
      <c r="P1496" s="2" t="n">
        <v>0.36</v>
      </c>
      <c r="Q1496" s="2" t="n">
        <v>0.1</v>
      </c>
      <c r="R1496" s="2" t="n">
        <v>0.1</v>
      </c>
      <c r="S1496" s="2" t="n">
        <v>5.7</v>
      </c>
      <c r="T1496" s="20" t="n">
        <v>34.6</v>
      </c>
      <c r="U1496" s="20" t="n">
        <v>0.607017543859649</v>
      </c>
      <c r="V1496" s="20" t="n">
        <v>57</v>
      </c>
      <c r="W1496" s="20" t="n">
        <v>35.6</v>
      </c>
    </row>
    <row r="1497" customFormat="false" ht="15" hidden="false" customHeight="true" outlineLevel="0" collapsed="false">
      <c r="A1497" s="1" t="s">
        <v>25</v>
      </c>
      <c r="B1497" s="2" t="s">
        <v>43</v>
      </c>
      <c r="C1497" s="2" t="n">
        <v>65</v>
      </c>
      <c r="D1497" s="22" t="n">
        <v>35011.4895833333</v>
      </c>
      <c r="E1497" s="23" t="n">
        <f aca="false">IF(ISNUMBER(D1497),YEAR(D1497),"")</f>
        <v>1995</v>
      </c>
      <c r="F1497" s="23" t="n">
        <f aca="false">IF(ISNUMBER(D1497),MONTH(D1497),"")</f>
        <v>11</v>
      </c>
      <c r="G1497" s="2" t="n">
        <v>57.785</v>
      </c>
      <c r="H1497" s="2" t="n">
        <v>11.695</v>
      </c>
      <c r="I1497" s="2" t="n">
        <v>65</v>
      </c>
      <c r="J1497" s="5" t="n">
        <v>12</v>
      </c>
      <c r="K1497" s="23" t="n">
        <v>0</v>
      </c>
      <c r="L1497" s="5" t="n">
        <v>17.291</v>
      </c>
      <c r="M1497" s="2" t="n">
        <v>21.26</v>
      </c>
      <c r="N1497" s="5" t="n">
        <v>18.86</v>
      </c>
      <c r="O1497" s="2" t="n">
        <v>18.4</v>
      </c>
      <c r="P1497" s="2" t="n">
        <v>0.46</v>
      </c>
      <c r="Q1497" s="2" t="n">
        <v>2.4</v>
      </c>
      <c r="R1497" s="2" t="n">
        <v>0.31</v>
      </c>
      <c r="S1497" s="2" t="n">
        <v>8.7</v>
      </c>
      <c r="T1497" s="20" t="n">
        <v>60.8387096774194</v>
      </c>
      <c r="U1497" s="20" t="n">
        <v>2.16781609195402</v>
      </c>
      <c r="V1497" s="20" t="n">
        <v>28.0645161290323</v>
      </c>
      <c r="W1497" s="20" t="n">
        <v>68.5806451612903</v>
      </c>
    </row>
    <row r="1498" customFormat="false" ht="15" hidden="false" customHeight="true" outlineLevel="0" collapsed="false">
      <c r="A1498" s="1" t="s">
        <v>25</v>
      </c>
      <c r="B1498" s="2" t="s">
        <v>43</v>
      </c>
      <c r="C1498" s="2" t="n">
        <v>66</v>
      </c>
      <c r="D1498" s="22" t="n">
        <v>35011.5486111111</v>
      </c>
      <c r="E1498" s="23" t="n">
        <f aca="false">IF(ISNUMBER(D1498),YEAR(D1498),"")</f>
        <v>1995</v>
      </c>
      <c r="F1498" s="23" t="n">
        <f aca="false">IF(ISNUMBER(D1498),MONTH(D1498),"")</f>
        <v>11</v>
      </c>
      <c r="G1498" s="2" t="n">
        <v>57.679</v>
      </c>
      <c r="H1498" s="2" t="n">
        <v>11.7683</v>
      </c>
      <c r="I1498" s="2" t="n">
        <v>66</v>
      </c>
      <c r="J1498" s="5" t="n">
        <v>14</v>
      </c>
      <c r="K1498" s="23" t="n">
        <v>0</v>
      </c>
      <c r="L1498" s="5" t="n">
        <v>20.204</v>
      </c>
      <c r="M1498" s="2" t="n">
        <v>25.77</v>
      </c>
      <c r="N1498" s="5" t="n">
        <v>16.17</v>
      </c>
      <c r="O1498" s="2" t="n">
        <v>15.6</v>
      </c>
      <c r="P1498" s="2" t="n">
        <v>0.57</v>
      </c>
      <c r="Q1498" s="2" t="n">
        <v>9.6</v>
      </c>
      <c r="R1498" s="2" t="n">
        <v>0.45</v>
      </c>
      <c r="S1498" s="2" t="n">
        <v>10.4</v>
      </c>
      <c r="T1498" s="20" t="n">
        <v>35.9333333333333</v>
      </c>
      <c r="U1498" s="20" t="n">
        <v>1.55480769230769</v>
      </c>
      <c r="V1498" s="20" t="n">
        <v>23.1111111111111</v>
      </c>
      <c r="W1498" s="20" t="n">
        <v>57.2666666666667</v>
      </c>
    </row>
    <row r="1499" customFormat="false" ht="15" hidden="false" customHeight="true" outlineLevel="0" collapsed="false">
      <c r="A1499" s="1" t="s">
        <v>25</v>
      </c>
      <c r="B1499" s="2" t="s">
        <v>27</v>
      </c>
      <c r="C1499" s="2" t="n">
        <v>592</v>
      </c>
      <c r="D1499" s="22" t="n">
        <v>35017.2604166667</v>
      </c>
      <c r="E1499" s="23" t="n">
        <f aca="false">IF(ISNUMBER(D1499),YEAR(D1499),"")</f>
        <v>1995</v>
      </c>
      <c r="F1499" s="23" t="n">
        <f aca="false">IF(ISNUMBER(D1499),MONTH(D1499),"")</f>
        <v>11</v>
      </c>
      <c r="G1499" s="2" t="n">
        <v>57.293</v>
      </c>
      <c r="H1499" s="2" t="n">
        <v>10.742</v>
      </c>
      <c r="I1499" s="2" t="n">
        <v>592</v>
      </c>
      <c r="J1499" s="5" t="n">
        <v>43</v>
      </c>
      <c r="K1499" s="23" t="n">
        <v>0</v>
      </c>
      <c r="L1499" s="5" t="n">
        <v>24.945</v>
      </c>
      <c r="M1499" s="2" t="n">
        <v>2.58</v>
      </c>
      <c r="N1499" s="5" t="n">
        <v>1.48</v>
      </c>
      <c r="O1499" s="2" t="n">
        <v>1.3</v>
      </c>
      <c r="P1499" s="2" t="n">
        <v>0.18</v>
      </c>
      <c r="Q1499" s="2" t="n">
        <v>1.1</v>
      </c>
      <c r="R1499" s="2" t="n">
        <v>0.32</v>
      </c>
      <c r="S1499" s="2" t="n">
        <v>6.7</v>
      </c>
      <c r="T1499" s="20" t="n">
        <v>4.625</v>
      </c>
      <c r="U1499" s="20" t="n">
        <v>0.22089552238806</v>
      </c>
      <c r="V1499" s="20" t="n">
        <v>20.9375</v>
      </c>
      <c r="W1499" s="20" t="n">
        <v>8.0625</v>
      </c>
    </row>
    <row r="1500" customFormat="false" ht="15" hidden="false" customHeight="true" outlineLevel="0" collapsed="false">
      <c r="A1500" s="1" t="s">
        <v>25</v>
      </c>
      <c r="B1500" s="2" t="s">
        <v>27</v>
      </c>
      <c r="C1500" s="2" t="n">
        <v>593</v>
      </c>
      <c r="D1500" s="22" t="n">
        <v>35017.4131944444</v>
      </c>
      <c r="E1500" s="23" t="n">
        <f aca="false">IF(ISNUMBER(D1500),YEAR(D1500),"")</f>
        <v>1995</v>
      </c>
      <c r="F1500" s="23" t="n">
        <f aca="false">IF(ISNUMBER(D1500),MONTH(D1500),"")</f>
        <v>11</v>
      </c>
      <c r="G1500" s="2" t="n">
        <v>57.192</v>
      </c>
      <c r="H1500" s="2" t="n">
        <v>11.67</v>
      </c>
      <c r="I1500" s="2" t="n">
        <v>593</v>
      </c>
      <c r="J1500" s="5" t="n">
        <v>81</v>
      </c>
      <c r="K1500" s="23" t="n">
        <v>0</v>
      </c>
      <c r="L1500" s="5" t="n">
        <v>24.283</v>
      </c>
      <c r="M1500" s="2" t="n">
        <v>1.33</v>
      </c>
      <c r="N1500" s="5" t="n">
        <v>0.83</v>
      </c>
      <c r="O1500" s="2" t="n">
        <v>0.7</v>
      </c>
      <c r="P1500" s="2" t="n">
        <v>0.13</v>
      </c>
      <c r="Q1500" s="2" t="n">
        <v>0.5</v>
      </c>
      <c r="R1500" s="2" t="n">
        <v>0.23</v>
      </c>
      <c r="S1500" s="2" t="n">
        <v>4.3</v>
      </c>
      <c r="T1500" s="20" t="n">
        <v>3.60869565217391</v>
      </c>
      <c r="U1500" s="20" t="n">
        <v>0.193023255813954</v>
      </c>
      <c r="V1500" s="20" t="n">
        <v>18.695652173913</v>
      </c>
      <c r="W1500" s="20" t="n">
        <v>5.78260869565217</v>
      </c>
    </row>
    <row r="1501" customFormat="false" ht="15" hidden="false" customHeight="true" outlineLevel="0" collapsed="false">
      <c r="A1501" s="1" t="s">
        <v>25</v>
      </c>
      <c r="B1501" s="2" t="s">
        <v>27</v>
      </c>
      <c r="C1501" s="2" t="n">
        <v>594</v>
      </c>
      <c r="D1501" s="22" t="n">
        <v>35017.6319444444</v>
      </c>
      <c r="E1501" s="23" t="n">
        <f aca="false">IF(ISNUMBER(D1501),YEAR(D1501),"")</f>
        <v>1995</v>
      </c>
      <c r="F1501" s="23" t="n">
        <f aca="false">IF(ISNUMBER(D1501),MONTH(D1501),"")</f>
        <v>11</v>
      </c>
      <c r="G1501" s="2" t="n">
        <v>56.667</v>
      </c>
      <c r="H1501" s="2" t="n">
        <v>12.117</v>
      </c>
      <c r="I1501" s="2" t="n">
        <v>594</v>
      </c>
      <c r="J1501" s="5" t="n">
        <v>56</v>
      </c>
      <c r="K1501" s="23" t="n">
        <v>0</v>
      </c>
      <c r="L1501" s="5" t="n">
        <v>21.243</v>
      </c>
      <c r="M1501" s="2" t="n">
        <v>1.7</v>
      </c>
      <c r="N1501" s="5" t="n">
        <v>1</v>
      </c>
      <c r="O1501" s="2" t="n">
        <v>0.9</v>
      </c>
      <c r="P1501" s="2" t="n">
        <v>0.1</v>
      </c>
      <c r="Q1501" s="2" t="n">
        <v>0.7</v>
      </c>
      <c r="R1501" s="2" t="n">
        <v>0.25</v>
      </c>
      <c r="S1501" s="2" t="n">
        <v>4.6</v>
      </c>
      <c r="T1501" s="20" t="n">
        <v>4</v>
      </c>
      <c r="U1501" s="20" t="n">
        <v>0.217391304347826</v>
      </c>
      <c r="V1501" s="20" t="n">
        <v>18.4</v>
      </c>
      <c r="W1501" s="20" t="n">
        <v>6.8</v>
      </c>
    </row>
    <row r="1502" customFormat="false" ht="15" hidden="false" customHeight="true" outlineLevel="0" collapsed="false">
      <c r="A1502" s="1" t="s">
        <v>25</v>
      </c>
      <c r="B1502" s="2" t="s">
        <v>27</v>
      </c>
      <c r="C1502" s="2" t="n">
        <v>595</v>
      </c>
      <c r="D1502" s="22" t="n">
        <v>35017.71875</v>
      </c>
      <c r="E1502" s="23" t="n">
        <f aca="false">IF(ISNUMBER(D1502),YEAR(D1502),"")</f>
        <v>1995</v>
      </c>
      <c r="F1502" s="23" t="n">
        <f aca="false">IF(ISNUMBER(D1502),MONTH(D1502),"")</f>
        <v>11</v>
      </c>
      <c r="G1502" s="2" t="n">
        <v>56.492</v>
      </c>
      <c r="H1502" s="2" t="n">
        <v>12.533</v>
      </c>
      <c r="I1502" s="2" t="n">
        <v>595</v>
      </c>
      <c r="J1502" s="5" t="n">
        <v>25</v>
      </c>
      <c r="K1502" s="23" t="n">
        <v>0</v>
      </c>
      <c r="L1502" s="5" t="n">
        <v>23.718</v>
      </c>
      <c r="M1502" s="2" t="n">
        <v>1.01</v>
      </c>
      <c r="N1502" s="5" t="n">
        <v>0.61</v>
      </c>
      <c r="O1502" s="2" t="n">
        <v>0.5</v>
      </c>
      <c r="P1502" s="2" t="n">
        <v>0.11</v>
      </c>
      <c r="Q1502" s="2" t="n">
        <v>0.4</v>
      </c>
      <c r="R1502" s="2" t="n">
        <v>0.19</v>
      </c>
      <c r="S1502" s="2" t="n">
        <v>4</v>
      </c>
      <c r="T1502" s="20" t="n">
        <v>3.21052631578947</v>
      </c>
      <c r="U1502" s="20" t="n">
        <v>0.1525</v>
      </c>
      <c r="V1502" s="20" t="n">
        <v>21.0526315789474</v>
      </c>
      <c r="W1502" s="20" t="n">
        <v>5.31578947368421</v>
      </c>
    </row>
    <row r="1503" customFormat="false" ht="15" hidden="false" customHeight="true" outlineLevel="0" collapsed="false">
      <c r="A1503" s="1" t="s">
        <v>25</v>
      </c>
      <c r="B1503" s="2" t="s">
        <v>27</v>
      </c>
      <c r="C1503" s="2" t="n">
        <v>596</v>
      </c>
      <c r="D1503" s="22" t="n">
        <v>35017.8055555556</v>
      </c>
      <c r="E1503" s="23" t="n">
        <f aca="false">IF(ISNUMBER(D1503),YEAR(D1503),"")</f>
        <v>1995</v>
      </c>
      <c r="F1503" s="23" t="n">
        <f aca="false">IF(ISNUMBER(D1503),MONTH(D1503),"")</f>
        <v>11</v>
      </c>
      <c r="G1503" s="2" t="n">
        <v>56.23</v>
      </c>
      <c r="H1503" s="2" t="n">
        <v>12.37</v>
      </c>
      <c r="I1503" s="2" t="n">
        <v>596</v>
      </c>
      <c r="J1503" s="5" t="n">
        <v>23</v>
      </c>
      <c r="K1503" s="23" t="n">
        <v>0</v>
      </c>
      <c r="L1503" s="5" t="n">
        <v>18</v>
      </c>
      <c r="M1503" s="2" t="n">
        <v>3.24</v>
      </c>
      <c r="N1503" s="5" t="n">
        <v>2.14</v>
      </c>
      <c r="O1503" s="2" t="n">
        <v>1.9</v>
      </c>
      <c r="P1503" s="2" t="n">
        <v>0.24</v>
      </c>
      <c r="Q1503" s="2" t="n">
        <v>1.1</v>
      </c>
      <c r="R1503" s="2" t="n">
        <v>0.37</v>
      </c>
      <c r="S1503" s="2" t="n">
        <v>6.6</v>
      </c>
      <c r="T1503" s="20" t="n">
        <v>5.78378378378378</v>
      </c>
      <c r="U1503" s="20" t="n">
        <v>0.324242424242424</v>
      </c>
      <c r="V1503" s="20" t="n">
        <v>17.8378378378378</v>
      </c>
      <c r="W1503" s="20" t="n">
        <v>8.75675675675676</v>
      </c>
    </row>
    <row r="1504" customFormat="false" ht="15" hidden="false" customHeight="true" outlineLevel="0" collapsed="false">
      <c r="A1504" s="1" t="s">
        <v>25</v>
      </c>
      <c r="B1504" s="2" t="n">
        <v>7799</v>
      </c>
      <c r="C1504" s="2" t="n">
        <v>387</v>
      </c>
      <c r="D1504" s="22" t="n">
        <v>35037.3125</v>
      </c>
      <c r="E1504" s="23" t="n">
        <f aca="false">IF(ISNUMBER(D1504),YEAR(D1504),"")</f>
        <v>1995</v>
      </c>
      <c r="F1504" s="23" t="n">
        <f aca="false">IF(ISNUMBER(D1504),MONTH(D1504),"")</f>
        <v>12</v>
      </c>
      <c r="G1504" s="2" t="n">
        <v>56.61</v>
      </c>
      <c r="H1504" s="2" t="n">
        <v>12.73</v>
      </c>
      <c r="I1504" s="2" t="n">
        <v>387</v>
      </c>
      <c r="J1504" s="5" t="n">
        <v>17</v>
      </c>
      <c r="K1504" s="23" t="n">
        <v>0.5</v>
      </c>
      <c r="L1504" s="5" t="n">
        <v>16.6</v>
      </c>
      <c r="M1504" s="2" t="n">
        <v>4.39</v>
      </c>
      <c r="N1504" s="5" t="n">
        <v>3.99</v>
      </c>
      <c r="O1504" s="2" t="n">
        <v>3.7</v>
      </c>
      <c r="P1504" s="2" t="n">
        <v>0.29</v>
      </c>
      <c r="Q1504" s="2" t="n">
        <v>0.4</v>
      </c>
      <c r="R1504" s="2" t="n">
        <v>0.32</v>
      </c>
      <c r="S1504" s="2" t="n">
        <v>7.5</v>
      </c>
      <c r="T1504" s="20" t="n">
        <v>12.46875</v>
      </c>
      <c r="U1504" s="20" t="n">
        <v>0.532</v>
      </c>
      <c r="V1504" s="20" t="n">
        <v>23.4375</v>
      </c>
      <c r="W1504" s="20" t="n">
        <v>13.71875</v>
      </c>
    </row>
    <row r="1505" customFormat="false" ht="15" hidden="false" customHeight="true" outlineLevel="0" collapsed="false">
      <c r="A1505" s="1" t="s">
        <v>25</v>
      </c>
      <c r="B1505" s="2" t="n">
        <v>7799</v>
      </c>
      <c r="C1505" s="2" t="n">
        <v>388</v>
      </c>
      <c r="D1505" s="22" t="n">
        <v>35037.3541666667</v>
      </c>
      <c r="E1505" s="23" t="n">
        <f aca="false">IF(ISNUMBER(D1505),YEAR(D1505),"")</f>
        <v>1995</v>
      </c>
      <c r="F1505" s="23" t="n">
        <f aca="false">IF(ISNUMBER(D1505),MONTH(D1505),"")</f>
        <v>12</v>
      </c>
      <c r="G1505" s="2" t="n">
        <v>56.565</v>
      </c>
      <c r="H1505" s="2" t="n">
        <v>12.72</v>
      </c>
      <c r="I1505" s="2" t="n">
        <v>388</v>
      </c>
      <c r="J1505" s="5" t="n">
        <v>20</v>
      </c>
      <c r="K1505" s="23" t="n">
        <v>0.5</v>
      </c>
      <c r="L1505" s="5" t="n">
        <v>16.9</v>
      </c>
      <c r="M1505" s="2" t="n">
        <v>5.74</v>
      </c>
      <c r="N1505" s="5" t="n">
        <v>4.64</v>
      </c>
      <c r="O1505" s="2" t="n">
        <v>4.5</v>
      </c>
      <c r="P1505" s="2" t="n">
        <v>0.14</v>
      </c>
      <c r="Q1505" s="2" t="n">
        <v>1.1</v>
      </c>
      <c r="R1505" s="2" t="n">
        <v>0.23</v>
      </c>
      <c r="S1505" s="2" t="n">
        <v>9.6</v>
      </c>
      <c r="T1505" s="20" t="n">
        <v>20.1739130434783</v>
      </c>
      <c r="U1505" s="20" t="n">
        <v>0.483333333333333</v>
      </c>
      <c r="V1505" s="20" t="n">
        <v>41.7391304347826</v>
      </c>
      <c r="W1505" s="20" t="n">
        <v>24.9565217391304</v>
      </c>
    </row>
    <row r="1506" customFormat="false" ht="15" hidden="false" customHeight="true" outlineLevel="0" collapsed="false">
      <c r="A1506" s="1" t="s">
        <v>25</v>
      </c>
      <c r="B1506" s="2" t="n">
        <v>7799</v>
      </c>
      <c r="C1506" s="2" t="n">
        <v>389</v>
      </c>
      <c r="D1506" s="22" t="n">
        <v>35037.3854166667</v>
      </c>
      <c r="E1506" s="23" t="n">
        <f aca="false">IF(ISNUMBER(D1506),YEAR(D1506),"")</f>
        <v>1995</v>
      </c>
      <c r="F1506" s="23" t="n">
        <f aca="false">IF(ISNUMBER(D1506),MONTH(D1506),"")</f>
        <v>12</v>
      </c>
      <c r="G1506" s="2" t="n">
        <v>56.722</v>
      </c>
      <c r="H1506" s="2" t="n">
        <v>12.4417</v>
      </c>
      <c r="I1506" s="2" t="n">
        <v>389</v>
      </c>
      <c r="J1506" s="5" t="n">
        <v>22</v>
      </c>
      <c r="K1506" s="23" t="n">
        <v>0.5</v>
      </c>
      <c r="L1506" s="5" t="n">
        <v>15.2</v>
      </c>
      <c r="M1506" s="2" t="n">
        <v>3.19</v>
      </c>
      <c r="N1506" s="5" t="n">
        <v>2.39</v>
      </c>
      <c r="O1506" s="2" t="n">
        <v>2.1</v>
      </c>
      <c r="P1506" s="2" t="n">
        <v>0.29</v>
      </c>
      <c r="Q1506" s="2" t="n">
        <v>0.8</v>
      </c>
      <c r="R1506" s="2" t="n">
        <v>0.06</v>
      </c>
      <c r="S1506" s="2" t="n">
        <v>5.3</v>
      </c>
      <c r="T1506" s="20" t="n">
        <v>39.8333333333333</v>
      </c>
      <c r="U1506" s="20" t="n">
        <v>0.450943396226415</v>
      </c>
      <c r="V1506" s="20" t="n">
        <v>88.3333333333333</v>
      </c>
      <c r="W1506" s="20" t="n">
        <v>53.1666666666667</v>
      </c>
    </row>
    <row r="1507" customFormat="false" ht="15" hidden="false" customHeight="true" outlineLevel="0" collapsed="false">
      <c r="A1507" s="1" t="s">
        <v>25</v>
      </c>
      <c r="B1507" s="2" t="s">
        <v>43</v>
      </c>
      <c r="C1507" s="2" t="n">
        <v>68</v>
      </c>
      <c r="D1507" s="22" t="n">
        <v>35038.3333333333</v>
      </c>
      <c r="E1507" s="23" t="n">
        <f aca="false">IF(ISNUMBER(D1507),YEAR(D1507),"")</f>
        <v>1995</v>
      </c>
      <c r="F1507" s="23" t="n">
        <f aca="false">IF(ISNUMBER(D1507),MONTH(D1507),"")</f>
        <v>12</v>
      </c>
      <c r="G1507" s="2" t="n">
        <v>57.55</v>
      </c>
      <c r="H1507" s="2" t="n">
        <v>11.8083</v>
      </c>
      <c r="I1507" s="2" t="n">
        <v>68</v>
      </c>
      <c r="J1507" s="5" t="n">
        <v>24</v>
      </c>
      <c r="K1507" s="23" t="n">
        <v>0</v>
      </c>
      <c r="L1507" s="5" t="n">
        <v>23.159</v>
      </c>
      <c r="M1507" s="2" t="n">
        <v>5.57</v>
      </c>
      <c r="N1507" s="5" t="n">
        <v>4.57</v>
      </c>
      <c r="O1507" s="2" t="n">
        <v>4.4</v>
      </c>
      <c r="P1507" s="2" t="n">
        <v>0.17</v>
      </c>
      <c r="Q1507" s="2" t="n">
        <v>1</v>
      </c>
      <c r="R1507" s="2" t="n">
        <v>0.32</v>
      </c>
      <c r="S1507" s="2" t="n">
        <v>7.4</v>
      </c>
      <c r="T1507" s="20" t="n">
        <v>14.28125</v>
      </c>
      <c r="U1507" s="20" t="n">
        <v>0.617567567567568</v>
      </c>
      <c r="V1507" s="20" t="n">
        <v>23.125</v>
      </c>
      <c r="W1507" s="20" t="n">
        <v>17.40625</v>
      </c>
    </row>
    <row r="1508" customFormat="false" ht="15" hidden="false" customHeight="true" outlineLevel="0" collapsed="false">
      <c r="A1508" s="1" t="s">
        <v>25</v>
      </c>
      <c r="B1508" s="2" t="s">
        <v>43</v>
      </c>
      <c r="C1508" s="2" t="n">
        <v>69</v>
      </c>
      <c r="D1508" s="22" t="n">
        <v>35038.4201388889</v>
      </c>
      <c r="E1508" s="23" t="n">
        <f aca="false">IF(ISNUMBER(D1508),YEAR(D1508),"")</f>
        <v>1995</v>
      </c>
      <c r="F1508" s="23" t="n">
        <f aca="false">IF(ISNUMBER(D1508),MONTH(D1508),"")</f>
        <v>12</v>
      </c>
      <c r="G1508" s="2" t="n">
        <v>57.667</v>
      </c>
      <c r="H1508" s="2" t="n">
        <v>11.6867</v>
      </c>
      <c r="I1508" s="2" t="n">
        <v>69</v>
      </c>
      <c r="J1508" s="5" t="n">
        <v>38</v>
      </c>
      <c r="K1508" s="23" t="n">
        <v>0</v>
      </c>
      <c r="L1508" s="5" t="n">
        <v>21.165</v>
      </c>
      <c r="M1508" s="2" t="n">
        <v>13.49</v>
      </c>
      <c r="N1508" s="5" t="n">
        <v>10.19</v>
      </c>
      <c r="O1508" s="2" t="n">
        <v>10</v>
      </c>
      <c r="P1508" s="2" t="n">
        <v>0.19</v>
      </c>
      <c r="Q1508" s="2" t="n">
        <v>3.3</v>
      </c>
      <c r="R1508" s="2" t="n">
        <v>0.47</v>
      </c>
      <c r="S1508" s="2" t="n">
        <v>9.4</v>
      </c>
      <c r="T1508" s="20" t="n">
        <v>21.6808510638298</v>
      </c>
      <c r="U1508" s="20" t="n">
        <v>1.08404255319149</v>
      </c>
      <c r="V1508" s="20" t="n">
        <v>20</v>
      </c>
      <c r="W1508" s="20" t="n">
        <v>28.7021276595745</v>
      </c>
    </row>
    <row r="1509" customFormat="false" ht="15" hidden="false" customHeight="true" outlineLevel="0" collapsed="false">
      <c r="A1509" s="1" t="s">
        <v>25</v>
      </c>
      <c r="B1509" s="2" t="n">
        <v>7799</v>
      </c>
      <c r="C1509" s="2" t="n">
        <v>390</v>
      </c>
      <c r="D1509" s="22" t="n">
        <v>35039.3229166667</v>
      </c>
      <c r="E1509" s="23" t="n">
        <f aca="false">IF(ISNUMBER(D1509),YEAR(D1509),"")</f>
        <v>1995</v>
      </c>
      <c r="F1509" s="23" t="n">
        <f aca="false">IF(ISNUMBER(D1509),MONTH(D1509),"")</f>
        <v>12</v>
      </c>
      <c r="G1509" s="2" t="n">
        <v>56.94</v>
      </c>
      <c r="H1509" s="2" t="n">
        <v>12.2117</v>
      </c>
      <c r="I1509" s="2" t="n">
        <v>390</v>
      </c>
      <c r="J1509" s="5" t="n">
        <v>30</v>
      </c>
      <c r="K1509" s="23" t="n">
        <v>0.5</v>
      </c>
      <c r="L1509" s="5" t="n">
        <v>18.8</v>
      </c>
      <c r="M1509" s="2" t="n">
        <v>4.21</v>
      </c>
      <c r="N1509" s="5" t="n">
        <v>3.51</v>
      </c>
      <c r="O1509" s="2" t="n">
        <v>3.3</v>
      </c>
      <c r="P1509" s="2" t="n">
        <v>0.21</v>
      </c>
      <c r="Q1509" s="2" t="n">
        <v>0.7</v>
      </c>
      <c r="R1509" s="2" t="n">
        <v>0.35</v>
      </c>
      <c r="S1509" s="2" t="n">
        <v>7.5</v>
      </c>
      <c r="T1509" s="20" t="n">
        <v>10.0285714285714</v>
      </c>
      <c r="U1509" s="20" t="n">
        <v>0.468</v>
      </c>
      <c r="V1509" s="20" t="n">
        <v>21.4285714285714</v>
      </c>
      <c r="W1509" s="20" t="n">
        <v>12.0285714285714</v>
      </c>
    </row>
    <row r="1510" customFormat="false" ht="15" hidden="false" customHeight="true" outlineLevel="0" collapsed="false">
      <c r="A1510" s="1" t="s">
        <v>25</v>
      </c>
      <c r="B1510" s="2" t="n">
        <v>7799</v>
      </c>
      <c r="C1510" s="2" t="n">
        <v>391</v>
      </c>
      <c r="D1510" s="22" t="n">
        <v>35039.375</v>
      </c>
      <c r="E1510" s="23" t="n">
        <f aca="false">IF(ISNUMBER(D1510),YEAR(D1510),"")</f>
        <v>1995</v>
      </c>
      <c r="F1510" s="23" t="n">
        <f aca="false">IF(ISNUMBER(D1510),MONTH(D1510),"")</f>
        <v>12</v>
      </c>
      <c r="G1510" s="2" t="n">
        <v>57.137</v>
      </c>
      <c r="H1510" s="2" t="n">
        <v>12.1067</v>
      </c>
      <c r="I1510" s="2" t="n">
        <v>391</v>
      </c>
      <c r="J1510" s="5" t="n">
        <v>24</v>
      </c>
      <c r="K1510" s="23" t="n">
        <v>0.5</v>
      </c>
      <c r="L1510" s="5" t="n">
        <v>19.1</v>
      </c>
      <c r="M1510" s="2" t="n">
        <v>4.29</v>
      </c>
      <c r="N1510" s="5" t="n">
        <v>3.59</v>
      </c>
      <c r="O1510" s="2" t="n">
        <v>3.3</v>
      </c>
      <c r="P1510" s="2" t="n">
        <v>0.29</v>
      </c>
      <c r="Q1510" s="2" t="n">
        <v>0.7</v>
      </c>
      <c r="R1510" s="2" t="n">
        <v>0.23</v>
      </c>
      <c r="S1510" s="2" t="n">
        <v>7.8</v>
      </c>
      <c r="T1510" s="20" t="n">
        <v>15.6086956521739</v>
      </c>
      <c r="U1510" s="20" t="n">
        <v>0.46025641025641</v>
      </c>
      <c r="V1510" s="20" t="n">
        <v>33.9130434782609</v>
      </c>
      <c r="W1510" s="20" t="n">
        <v>18.6521739130435</v>
      </c>
    </row>
    <row r="1511" customFormat="false" ht="15" hidden="false" customHeight="true" outlineLevel="0" collapsed="false">
      <c r="A1511" s="1" t="s">
        <v>25</v>
      </c>
      <c r="B1511" s="2" t="n">
        <v>7799</v>
      </c>
      <c r="C1511" s="2" t="n">
        <v>392</v>
      </c>
      <c r="D1511" s="22" t="n">
        <v>35039.4375</v>
      </c>
      <c r="E1511" s="23" t="n">
        <f aca="false">IF(ISNUMBER(D1511),YEAR(D1511),"")</f>
        <v>1995</v>
      </c>
      <c r="F1511" s="23" t="n">
        <f aca="false">IF(ISNUMBER(D1511),MONTH(D1511),"")</f>
        <v>12</v>
      </c>
      <c r="G1511" s="2" t="n">
        <v>57.303</v>
      </c>
      <c r="H1511" s="2" t="n">
        <v>11.9883</v>
      </c>
      <c r="I1511" s="2" t="n">
        <v>392</v>
      </c>
      <c r="J1511" s="5" t="n">
        <v>26</v>
      </c>
      <c r="K1511" s="23" t="n">
        <v>0.5</v>
      </c>
      <c r="L1511" s="5" t="n">
        <v>21.2</v>
      </c>
      <c r="M1511" s="2" t="n">
        <v>5.71</v>
      </c>
      <c r="N1511" s="5" t="n">
        <v>4.81</v>
      </c>
      <c r="O1511" s="2" t="n">
        <v>4.6</v>
      </c>
      <c r="P1511" s="2" t="n">
        <v>0.21</v>
      </c>
      <c r="Q1511" s="2" t="n">
        <v>0.9</v>
      </c>
      <c r="R1511" s="2" t="n">
        <v>0.23</v>
      </c>
      <c r="S1511" s="2" t="n">
        <v>9.3</v>
      </c>
      <c r="T1511" s="20" t="n">
        <v>20.9130434782609</v>
      </c>
      <c r="U1511" s="20" t="n">
        <v>0.517204301075269</v>
      </c>
      <c r="V1511" s="20" t="n">
        <v>40.4347826086957</v>
      </c>
      <c r="W1511" s="20" t="n">
        <v>24.8260869565217</v>
      </c>
    </row>
    <row r="1512" customFormat="false" ht="15" hidden="false" customHeight="true" outlineLevel="0" collapsed="false">
      <c r="A1512" s="1" t="s">
        <v>25</v>
      </c>
      <c r="B1512" s="2" t="n">
        <v>7799</v>
      </c>
      <c r="C1512" s="2" t="n">
        <v>393</v>
      </c>
      <c r="D1512" s="22" t="n">
        <v>35039.4791666667</v>
      </c>
      <c r="E1512" s="23" t="n">
        <f aca="false">IF(ISNUMBER(D1512),YEAR(D1512),"")</f>
        <v>1995</v>
      </c>
      <c r="F1512" s="23" t="n">
        <f aca="false">IF(ISNUMBER(D1512),MONTH(D1512),"")</f>
        <v>12</v>
      </c>
      <c r="G1512" s="2" t="n">
        <v>57.36</v>
      </c>
      <c r="H1512" s="2" t="n">
        <v>12.0292</v>
      </c>
      <c r="I1512" s="2" t="n">
        <v>393</v>
      </c>
      <c r="J1512" s="5" t="n">
        <v>27</v>
      </c>
      <c r="K1512" s="23" t="n">
        <v>0.5</v>
      </c>
      <c r="L1512" s="5" t="n">
        <v>22.6</v>
      </c>
      <c r="M1512" s="2" t="n">
        <v>11.89</v>
      </c>
      <c r="N1512" s="5" t="n">
        <v>10.29</v>
      </c>
      <c r="O1512" s="2" t="n">
        <v>10</v>
      </c>
      <c r="P1512" s="2" t="n">
        <v>0.29</v>
      </c>
      <c r="Q1512" s="2" t="n">
        <v>1.6</v>
      </c>
      <c r="R1512" s="2" t="n">
        <v>0.26</v>
      </c>
      <c r="S1512" s="2" t="n">
        <v>15</v>
      </c>
      <c r="T1512" s="20" t="n">
        <v>39.5769230769231</v>
      </c>
      <c r="U1512" s="20" t="n">
        <v>0.686</v>
      </c>
      <c r="V1512" s="20" t="n">
        <v>57.6923076923077</v>
      </c>
      <c r="W1512" s="20" t="n">
        <v>45.7307692307692</v>
      </c>
    </row>
    <row r="1513" customFormat="false" ht="15" hidden="false" customHeight="true" outlineLevel="0" collapsed="false">
      <c r="A1513" s="1" t="s">
        <v>25</v>
      </c>
      <c r="B1513" s="2" t="s">
        <v>43</v>
      </c>
      <c r="C1513" s="2" t="n">
        <v>76</v>
      </c>
      <c r="D1513" s="22" t="n">
        <v>35039.5</v>
      </c>
      <c r="E1513" s="23" t="n">
        <f aca="false">IF(ISNUMBER(D1513),YEAR(D1513),"")</f>
        <v>1995</v>
      </c>
      <c r="F1513" s="23" t="n">
        <f aca="false">IF(ISNUMBER(D1513),MONTH(D1513),"")</f>
        <v>12</v>
      </c>
      <c r="G1513" s="2" t="n">
        <v>57.785</v>
      </c>
      <c r="H1513" s="2" t="n">
        <v>11.695</v>
      </c>
      <c r="I1513" s="2" t="n">
        <v>76</v>
      </c>
      <c r="J1513" s="5" t="n">
        <v>12</v>
      </c>
      <c r="K1513" s="23" t="n">
        <v>0</v>
      </c>
      <c r="L1513" s="5" t="n">
        <v>14.758</v>
      </c>
      <c r="M1513" s="2" t="n">
        <v>21.07</v>
      </c>
      <c r="N1513" s="5" t="n">
        <v>19.17</v>
      </c>
      <c r="O1513" s="2" t="n">
        <v>19</v>
      </c>
      <c r="P1513" s="2" t="n">
        <v>0.17</v>
      </c>
      <c r="Q1513" s="2" t="n">
        <v>1.9</v>
      </c>
      <c r="R1513" s="2" t="n">
        <v>0.24</v>
      </c>
      <c r="S1513" s="2" t="n">
        <v>10.3</v>
      </c>
      <c r="T1513" s="20" t="n">
        <v>79.875</v>
      </c>
      <c r="U1513" s="20" t="n">
        <v>1.86116504854369</v>
      </c>
      <c r="V1513" s="20" t="n">
        <v>42.9166666666667</v>
      </c>
      <c r="W1513" s="20" t="n">
        <v>87.7916666666667</v>
      </c>
    </row>
    <row r="1514" customFormat="false" ht="15" hidden="false" customHeight="true" outlineLevel="0" collapsed="false">
      <c r="A1514" s="1" t="s">
        <v>25</v>
      </c>
      <c r="B1514" s="2" t="n">
        <v>7799</v>
      </c>
      <c r="C1514" s="2" t="n">
        <v>394</v>
      </c>
      <c r="D1514" s="22" t="n">
        <v>35039.5104166667</v>
      </c>
      <c r="E1514" s="23" t="n">
        <f aca="false">IF(ISNUMBER(D1514),YEAR(D1514),"")</f>
        <v>1995</v>
      </c>
      <c r="F1514" s="23" t="n">
        <f aca="false">IF(ISNUMBER(D1514),MONTH(D1514),"")</f>
        <v>12</v>
      </c>
      <c r="G1514" s="2" t="n">
        <v>57.407</v>
      </c>
      <c r="H1514" s="2" t="n">
        <v>12.05</v>
      </c>
      <c r="I1514" s="2" t="n">
        <v>394</v>
      </c>
      <c r="J1514" s="5" t="n">
        <v>17</v>
      </c>
      <c r="K1514" s="23" t="n">
        <v>0.5</v>
      </c>
      <c r="L1514" s="5"/>
      <c r="M1514" s="2" t="n">
        <v>10.99</v>
      </c>
      <c r="N1514" s="5" t="n">
        <v>9.59</v>
      </c>
      <c r="O1514" s="2" t="n">
        <v>9.3</v>
      </c>
      <c r="P1514" s="2" t="n">
        <v>0.29</v>
      </c>
      <c r="Q1514" s="2" t="n">
        <v>1.4</v>
      </c>
      <c r="R1514" s="2" t="n">
        <v>0.19</v>
      </c>
      <c r="S1514" s="2" t="n">
        <v>14.2</v>
      </c>
      <c r="T1514" s="20" t="n">
        <v>50.4736842105263</v>
      </c>
      <c r="U1514" s="20" t="n">
        <v>0.675352112676056</v>
      </c>
      <c r="V1514" s="20" t="n">
        <v>74.7368421052632</v>
      </c>
      <c r="W1514" s="20" t="n">
        <v>57.8421052631579</v>
      </c>
    </row>
    <row r="1515" customFormat="false" ht="15" hidden="false" customHeight="true" outlineLevel="0" collapsed="false">
      <c r="A1515" s="1" t="s">
        <v>25</v>
      </c>
      <c r="B1515" s="2" t="s">
        <v>43</v>
      </c>
      <c r="C1515" s="2" t="n">
        <v>77</v>
      </c>
      <c r="D1515" s="22" t="n">
        <v>35039.5451388889</v>
      </c>
      <c r="E1515" s="23" t="n">
        <f aca="false">IF(ISNUMBER(D1515),YEAR(D1515),"")</f>
        <v>1995</v>
      </c>
      <c r="F1515" s="23" t="n">
        <f aca="false">IF(ISNUMBER(D1515),MONTH(D1515),"")</f>
        <v>12</v>
      </c>
      <c r="G1515" s="2" t="n">
        <v>57.679</v>
      </c>
      <c r="H1515" s="2" t="n">
        <v>11.7683</v>
      </c>
      <c r="I1515" s="2" t="n">
        <v>77</v>
      </c>
      <c r="J1515" s="5" t="n">
        <v>14</v>
      </c>
      <c r="K1515" s="23" t="n">
        <v>0</v>
      </c>
      <c r="L1515" s="5" t="n">
        <v>17.037</v>
      </c>
      <c r="M1515" s="2" t="n">
        <v>28.23</v>
      </c>
      <c r="N1515" s="5" t="n">
        <v>16.03</v>
      </c>
      <c r="O1515" s="2" t="n">
        <v>15.8</v>
      </c>
      <c r="P1515" s="2" t="n">
        <v>0.23</v>
      </c>
      <c r="Q1515" s="2" t="n">
        <v>12.2</v>
      </c>
      <c r="R1515" s="2" t="n">
        <v>0.32</v>
      </c>
      <c r="S1515" s="2" t="n">
        <v>12.8</v>
      </c>
      <c r="T1515" s="20" t="n">
        <v>50.09375</v>
      </c>
      <c r="U1515" s="20" t="n">
        <v>1.25234375</v>
      </c>
      <c r="V1515" s="20" t="n">
        <v>40</v>
      </c>
      <c r="W1515" s="20" t="n">
        <v>88.21875</v>
      </c>
    </row>
    <row r="1516" customFormat="false" ht="15" hidden="false" customHeight="true" outlineLevel="0" collapsed="false">
      <c r="A1516" s="1" t="s">
        <v>25</v>
      </c>
      <c r="B1516" s="2" t="s">
        <v>27</v>
      </c>
      <c r="C1516" s="2" t="n">
        <v>675</v>
      </c>
      <c r="D1516" s="22" t="n">
        <v>35047.5902777778</v>
      </c>
      <c r="E1516" s="23" t="n">
        <f aca="false">IF(ISNUMBER(D1516),YEAR(D1516),"")</f>
        <v>1995</v>
      </c>
      <c r="F1516" s="23" t="n">
        <f aca="false">IF(ISNUMBER(D1516),MONTH(D1516),"")</f>
        <v>12</v>
      </c>
      <c r="G1516" s="2" t="n">
        <v>56.23</v>
      </c>
      <c r="H1516" s="2" t="n">
        <v>12.37</v>
      </c>
      <c r="I1516" s="2" t="n">
        <v>675</v>
      </c>
      <c r="J1516" s="5" t="n">
        <v>24</v>
      </c>
      <c r="K1516" s="23" t="n">
        <v>0</v>
      </c>
      <c r="L1516" s="5" t="n">
        <v>16.603</v>
      </c>
      <c r="M1516" s="2" t="n">
        <v>4.8</v>
      </c>
      <c r="N1516" s="5" t="n">
        <v>3.4</v>
      </c>
      <c r="O1516" s="2" t="n">
        <v>3</v>
      </c>
      <c r="P1516" s="2" t="n">
        <v>0.4</v>
      </c>
      <c r="Q1516" s="2" t="n">
        <v>1.4</v>
      </c>
      <c r="R1516" s="2" t="n">
        <v>0.52</v>
      </c>
      <c r="S1516" s="2" t="n">
        <v>7.4</v>
      </c>
      <c r="T1516" s="20" t="n">
        <v>6.53846153846154</v>
      </c>
      <c r="U1516" s="20" t="n">
        <v>0.459459459459459</v>
      </c>
      <c r="V1516" s="20" t="n">
        <v>14.2307692307692</v>
      </c>
      <c r="W1516" s="20" t="n">
        <v>9.23076923076923</v>
      </c>
    </row>
    <row r="1517" customFormat="false" ht="15" hidden="false" customHeight="true" outlineLevel="0" collapsed="false">
      <c r="A1517" s="1" t="s">
        <v>25</v>
      </c>
      <c r="B1517" s="2" t="s">
        <v>27</v>
      </c>
      <c r="C1517" s="2" t="n">
        <v>676</v>
      </c>
      <c r="D1517" s="22" t="n">
        <v>35047.7222222222</v>
      </c>
      <c r="E1517" s="23" t="n">
        <f aca="false">IF(ISNUMBER(D1517),YEAR(D1517),"")</f>
        <v>1995</v>
      </c>
      <c r="F1517" s="23" t="n">
        <f aca="false">IF(ISNUMBER(D1517),MONTH(D1517),"")</f>
        <v>12</v>
      </c>
      <c r="G1517" s="2" t="n">
        <v>56.667</v>
      </c>
      <c r="H1517" s="2" t="n">
        <v>12.117</v>
      </c>
      <c r="I1517" s="2" t="n">
        <v>676</v>
      </c>
      <c r="J1517" s="5" t="n">
        <v>54</v>
      </c>
      <c r="K1517" s="23" t="n">
        <v>0</v>
      </c>
      <c r="L1517" s="5" t="n">
        <v>17.157</v>
      </c>
      <c r="M1517" s="2" t="n">
        <v>4.19</v>
      </c>
      <c r="N1517" s="5" t="n">
        <v>2.89</v>
      </c>
      <c r="O1517" s="2" t="n">
        <v>2.6</v>
      </c>
      <c r="P1517" s="2" t="n">
        <v>0.29</v>
      </c>
      <c r="Q1517" s="2" t="n">
        <v>1.3</v>
      </c>
      <c r="R1517" s="2" t="n">
        <v>0.44</v>
      </c>
      <c r="S1517" s="2" t="n">
        <v>6.6</v>
      </c>
      <c r="T1517" s="20" t="n">
        <v>6.56818181818182</v>
      </c>
      <c r="U1517" s="20" t="n">
        <v>0.437878787878788</v>
      </c>
      <c r="V1517" s="20" t="n">
        <v>15</v>
      </c>
      <c r="W1517" s="20" t="n">
        <v>9.52272727272727</v>
      </c>
    </row>
    <row r="1518" customFormat="false" ht="15" hidden="false" customHeight="true" outlineLevel="0" collapsed="false">
      <c r="A1518" s="1" t="s">
        <v>25</v>
      </c>
      <c r="B1518" s="2" t="s">
        <v>27</v>
      </c>
      <c r="C1518" s="2" t="n">
        <v>677</v>
      </c>
      <c r="D1518" s="22" t="n">
        <v>35047.9319444444</v>
      </c>
      <c r="E1518" s="23" t="n">
        <f aca="false">IF(ISNUMBER(D1518),YEAR(D1518),"")</f>
        <v>1995</v>
      </c>
      <c r="F1518" s="23" t="n">
        <f aca="false">IF(ISNUMBER(D1518),MONTH(D1518),"")</f>
        <v>12</v>
      </c>
      <c r="G1518" s="2" t="n">
        <v>57.192</v>
      </c>
      <c r="H1518" s="2" t="n">
        <v>11.67</v>
      </c>
      <c r="I1518" s="2" t="n">
        <v>677</v>
      </c>
      <c r="J1518" s="5" t="n">
        <v>87</v>
      </c>
      <c r="K1518" s="23" t="n">
        <v>0</v>
      </c>
      <c r="L1518" s="5" t="n">
        <v>20.505</v>
      </c>
      <c r="M1518" s="2" t="n">
        <v>4.46</v>
      </c>
      <c r="N1518" s="5" t="n">
        <v>3.06</v>
      </c>
      <c r="O1518" s="2" t="n">
        <v>2.9</v>
      </c>
      <c r="P1518" s="2" t="n">
        <v>0.16</v>
      </c>
      <c r="Q1518" s="2" t="n">
        <v>1.4</v>
      </c>
      <c r="R1518" s="2" t="n">
        <v>0.47</v>
      </c>
      <c r="S1518" s="2" t="n">
        <v>9.4</v>
      </c>
      <c r="T1518" s="20" t="n">
        <v>6.51063829787234</v>
      </c>
      <c r="U1518" s="20" t="n">
        <v>0.325531914893617</v>
      </c>
      <c r="V1518" s="20" t="n">
        <v>20</v>
      </c>
      <c r="W1518" s="20" t="n">
        <v>9.48936170212766</v>
      </c>
    </row>
    <row r="1519" customFormat="false" ht="15" hidden="false" customHeight="true" outlineLevel="0" collapsed="false">
      <c r="A1519" s="1" t="s">
        <v>25</v>
      </c>
      <c r="B1519" s="2" t="s">
        <v>43</v>
      </c>
      <c r="C1519" s="2" t="n">
        <v>2</v>
      </c>
      <c r="D1519" s="22" t="n">
        <v>35073.3229166667</v>
      </c>
      <c r="E1519" s="23" t="n">
        <f aca="false">IF(ISNUMBER(D1519),YEAR(D1519),"")</f>
        <v>1996</v>
      </c>
      <c r="F1519" s="23" t="n">
        <f aca="false">IF(ISNUMBER(D1519),MONTH(D1519),"")</f>
        <v>1</v>
      </c>
      <c r="G1519" s="2" t="n">
        <v>57.55</v>
      </c>
      <c r="H1519" s="2" t="n">
        <v>11.8083</v>
      </c>
      <c r="I1519" s="2" t="n">
        <v>2</v>
      </c>
      <c r="J1519" s="5" t="n">
        <v>24</v>
      </c>
      <c r="K1519" s="23" t="n">
        <v>0</v>
      </c>
      <c r="L1519" s="5" t="n">
        <v>21.193</v>
      </c>
      <c r="M1519" s="2" t="n">
        <v>5.54</v>
      </c>
      <c r="N1519" s="5" t="n">
        <v>4.14</v>
      </c>
      <c r="O1519" s="2" t="n">
        <v>3.9</v>
      </c>
      <c r="P1519" s="2" t="n">
        <v>0.24</v>
      </c>
      <c r="Q1519" s="2" t="n">
        <v>1.4</v>
      </c>
      <c r="R1519" s="2" t="n">
        <v>0.42</v>
      </c>
      <c r="S1519" s="2" t="n">
        <v>8.2</v>
      </c>
      <c r="T1519" s="20" t="n">
        <v>9.85714285714286</v>
      </c>
      <c r="U1519" s="20" t="n">
        <v>0.504878048780488</v>
      </c>
      <c r="V1519" s="20" t="n">
        <v>19.5238095238095</v>
      </c>
      <c r="W1519" s="20" t="n">
        <v>13.1904761904762</v>
      </c>
    </row>
    <row r="1520" customFormat="false" ht="15" hidden="false" customHeight="true" outlineLevel="0" collapsed="false">
      <c r="A1520" s="1" t="s">
        <v>25</v>
      </c>
      <c r="B1520" s="2" t="s">
        <v>43</v>
      </c>
      <c r="C1520" s="2" t="n">
        <v>3</v>
      </c>
      <c r="D1520" s="22" t="n">
        <v>35073.3888888889</v>
      </c>
      <c r="E1520" s="23" t="n">
        <f aca="false">IF(ISNUMBER(D1520),YEAR(D1520),"")</f>
        <v>1996</v>
      </c>
      <c r="F1520" s="23" t="n">
        <f aca="false">IF(ISNUMBER(D1520),MONTH(D1520),"")</f>
        <v>1</v>
      </c>
      <c r="G1520" s="2" t="n">
        <v>57.667</v>
      </c>
      <c r="H1520" s="2" t="n">
        <v>11.6867</v>
      </c>
      <c r="I1520" s="2" t="n">
        <v>3</v>
      </c>
      <c r="J1520" s="5" t="n">
        <v>39</v>
      </c>
      <c r="K1520" s="23" t="n">
        <v>0</v>
      </c>
      <c r="L1520" s="5" t="n">
        <v>20.399</v>
      </c>
      <c r="M1520" s="2" t="n">
        <v>15.35</v>
      </c>
      <c r="N1520" s="5" t="n">
        <v>10.25</v>
      </c>
      <c r="O1520" s="2" t="n">
        <v>10</v>
      </c>
      <c r="P1520" s="2" t="n">
        <v>0.25</v>
      </c>
      <c r="Q1520" s="2" t="n">
        <v>5.1</v>
      </c>
      <c r="R1520" s="2" t="n">
        <v>0.43</v>
      </c>
      <c r="S1520" s="2" t="n">
        <v>10.6</v>
      </c>
      <c r="T1520" s="20" t="n">
        <v>23.8372093023256</v>
      </c>
      <c r="U1520" s="20" t="n">
        <v>0.966981132075472</v>
      </c>
      <c r="V1520" s="20" t="n">
        <v>24.6511627906977</v>
      </c>
      <c r="W1520" s="20" t="n">
        <v>35.6976744186047</v>
      </c>
    </row>
    <row r="1521" customFormat="false" ht="15" hidden="false" customHeight="true" outlineLevel="0" collapsed="false">
      <c r="A1521" s="1" t="s">
        <v>25</v>
      </c>
      <c r="B1521" s="2" t="s">
        <v>43</v>
      </c>
      <c r="C1521" s="2" t="n">
        <v>10</v>
      </c>
      <c r="D1521" s="22" t="n">
        <v>35074.6770833333</v>
      </c>
      <c r="E1521" s="23" t="n">
        <f aca="false">IF(ISNUMBER(D1521),YEAR(D1521),"")</f>
        <v>1996</v>
      </c>
      <c r="F1521" s="23" t="n">
        <f aca="false">IF(ISNUMBER(D1521),MONTH(D1521),"")</f>
        <v>1</v>
      </c>
      <c r="G1521" s="2" t="n">
        <v>57.679</v>
      </c>
      <c r="H1521" s="2" t="n">
        <v>11.7683</v>
      </c>
      <c r="I1521" s="2" t="n">
        <v>10</v>
      </c>
      <c r="J1521" s="5" t="n">
        <v>14</v>
      </c>
      <c r="K1521" s="23" t="n">
        <v>0</v>
      </c>
      <c r="L1521" s="5" t="n">
        <v>14.686</v>
      </c>
      <c r="M1521" s="2" t="n">
        <v>38.06</v>
      </c>
      <c r="N1521" s="5" t="n">
        <v>19.36</v>
      </c>
      <c r="O1521" s="2" t="n">
        <v>19</v>
      </c>
      <c r="P1521" s="2" t="n">
        <v>0.36</v>
      </c>
      <c r="Q1521" s="2" t="n">
        <v>18.7</v>
      </c>
      <c r="R1521" s="2" t="n">
        <v>0.53</v>
      </c>
      <c r="S1521" s="2" t="n">
        <v>15</v>
      </c>
      <c r="T1521" s="20" t="n">
        <v>36.5283018867925</v>
      </c>
      <c r="U1521" s="20" t="n">
        <v>1.29066666666667</v>
      </c>
      <c r="V1521" s="20" t="n">
        <v>28.3018867924528</v>
      </c>
      <c r="W1521" s="20" t="n">
        <v>71.811320754717</v>
      </c>
    </row>
    <row r="1522" customFormat="false" ht="15" hidden="false" customHeight="true" outlineLevel="0" collapsed="false">
      <c r="A1522" s="1" t="s">
        <v>25</v>
      </c>
      <c r="B1522" s="2" t="s">
        <v>27</v>
      </c>
      <c r="C1522" s="2" t="n">
        <v>1</v>
      </c>
      <c r="D1522" s="22" t="n">
        <v>35085.7881944444</v>
      </c>
      <c r="E1522" s="23" t="n">
        <f aca="false">IF(ISNUMBER(D1522),YEAR(D1522),"")</f>
        <v>1996</v>
      </c>
      <c r="F1522" s="23" t="n">
        <f aca="false">IF(ISNUMBER(D1522),MONTH(D1522),"")</f>
        <v>1</v>
      </c>
      <c r="G1522" s="2" t="n">
        <v>57.55</v>
      </c>
      <c r="H1522" s="2" t="n">
        <v>11.525</v>
      </c>
      <c r="I1522" s="2" t="n">
        <v>1</v>
      </c>
      <c r="J1522" s="5" t="n">
        <v>78</v>
      </c>
      <c r="K1522" s="23" t="n">
        <v>0</v>
      </c>
      <c r="L1522" s="5" t="n">
        <v>20.605</v>
      </c>
      <c r="M1522" s="2" t="n">
        <v>6.09</v>
      </c>
      <c r="N1522" s="5" t="n">
        <v>4.69</v>
      </c>
      <c r="O1522" s="2" t="n">
        <v>4.4</v>
      </c>
      <c r="P1522" s="2" t="n">
        <v>0.29</v>
      </c>
      <c r="Q1522" s="2" t="n">
        <v>1.4</v>
      </c>
      <c r="R1522" s="2" t="n">
        <v>0.53</v>
      </c>
      <c r="S1522" s="2" t="n">
        <v>10.8</v>
      </c>
      <c r="T1522" s="20" t="n">
        <v>8.84905660377359</v>
      </c>
      <c r="U1522" s="20" t="n">
        <v>0.434259259259259</v>
      </c>
      <c r="V1522" s="20" t="n">
        <v>20.377358490566</v>
      </c>
      <c r="W1522" s="20" t="n">
        <v>11.4905660377358</v>
      </c>
    </row>
    <row r="1523" customFormat="false" ht="15" hidden="false" customHeight="true" outlineLevel="0" collapsed="false">
      <c r="A1523" s="1" t="s">
        <v>25</v>
      </c>
      <c r="B1523" s="2" t="s">
        <v>27</v>
      </c>
      <c r="C1523" s="2" t="n">
        <v>2</v>
      </c>
      <c r="D1523" s="22" t="n">
        <v>35085.8333333333</v>
      </c>
      <c r="E1523" s="23" t="n">
        <f aca="false">IF(ISNUMBER(D1523),YEAR(D1523),"")</f>
        <v>1996</v>
      </c>
      <c r="F1523" s="23" t="n">
        <f aca="false">IF(ISNUMBER(D1523),MONTH(D1523),"")</f>
        <v>1</v>
      </c>
      <c r="G1523" s="2" t="n">
        <v>57.53</v>
      </c>
      <c r="H1523" s="2" t="n">
        <v>11.325</v>
      </c>
      <c r="I1523" s="2" t="n">
        <v>2</v>
      </c>
      <c r="J1523" s="5" t="n">
        <v>46</v>
      </c>
      <c r="K1523" s="23" t="n">
        <v>0</v>
      </c>
      <c r="L1523" s="5" t="n">
        <v>20.919</v>
      </c>
      <c r="M1523" s="2" t="n">
        <v>6.5</v>
      </c>
      <c r="N1523" s="5" t="n">
        <v>5.3</v>
      </c>
      <c r="O1523" s="2" t="n">
        <v>5</v>
      </c>
      <c r="P1523" s="2" t="n">
        <v>0.3</v>
      </c>
      <c r="Q1523" s="2" t="n">
        <v>1.2</v>
      </c>
      <c r="R1523" s="2" t="n">
        <v>0.52</v>
      </c>
      <c r="S1523" s="2" t="n">
        <v>10.9</v>
      </c>
      <c r="T1523" s="20" t="n">
        <v>10.1923076923077</v>
      </c>
      <c r="U1523" s="20" t="n">
        <v>0.486238532110092</v>
      </c>
      <c r="V1523" s="20" t="n">
        <v>20.9615384615385</v>
      </c>
      <c r="W1523" s="20" t="n">
        <v>12.5</v>
      </c>
    </row>
    <row r="1524" customFormat="false" ht="15" hidden="false" customHeight="true" outlineLevel="0" collapsed="false">
      <c r="A1524" s="1" t="s">
        <v>25</v>
      </c>
      <c r="B1524" s="2" t="s">
        <v>27</v>
      </c>
      <c r="C1524" s="2" t="n">
        <v>8</v>
      </c>
      <c r="D1524" s="22" t="n">
        <v>35086.9444444444</v>
      </c>
      <c r="E1524" s="23" t="n">
        <f aca="false">IF(ISNUMBER(D1524),YEAR(D1524),"")</f>
        <v>1996</v>
      </c>
      <c r="F1524" s="23" t="n">
        <f aca="false">IF(ISNUMBER(D1524),MONTH(D1524),"")</f>
        <v>1</v>
      </c>
      <c r="G1524" s="2" t="n">
        <v>57.43</v>
      </c>
      <c r="H1524" s="2" t="n">
        <v>10.708</v>
      </c>
      <c r="I1524" s="2" t="n">
        <v>8</v>
      </c>
      <c r="J1524" s="5" t="n">
        <v>27</v>
      </c>
      <c r="K1524" s="23" t="n">
        <v>0</v>
      </c>
      <c r="L1524" s="5" t="n">
        <v>23.939</v>
      </c>
      <c r="M1524" s="2" t="n">
        <v>7.05</v>
      </c>
      <c r="N1524" s="5" t="n">
        <v>6.05</v>
      </c>
      <c r="O1524" s="2" t="n">
        <v>5.8</v>
      </c>
      <c r="P1524" s="2" t="n">
        <v>0.25</v>
      </c>
      <c r="Q1524" s="2" t="n">
        <v>1</v>
      </c>
      <c r="R1524" s="2" t="n">
        <v>0.61</v>
      </c>
      <c r="S1524" s="2" t="n">
        <v>10.2</v>
      </c>
      <c r="T1524" s="20" t="n">
        <v>9.91803278688525</v>
      </c>
      <c r="U1524" s="20" t="n">
        <v>0.593137254901961</v>
      </c>
      <c r="V1524" s="20" t="n">
        <v>16.7213114754098</v>
      </c>
      <c r="W1524" s="20" t="n">
        <v>11.5573770491803</v>
      </c>
    </row>
    <row r="1525" customFormat="false" ht="15" hidden="false" customHeight="true" outlineLevel="0" collapsed="false">
      <c r="A1525" s="1" t="s">
        <v>25</v>
      </c>
      <c r="B1525" s="2" t="s">
        <v>27</v>
      </c>
      <c r="C1525" s="2" t="n">
        <v>9</v>
      </c>
      <c r="D1525" s="22" t="n">
        <v>35086.9791666667</v>
      </c>
      <c r="E1525" s="23" t="n">
        <f aca="false">IF(ISNUMBER(D1525),YEAR(D1525),"")</f>
        <v>1996</v>
      </c>
      <c r="F1525" s="23" t="n">
        <f aca="false">IF(ISNUMBER(D1525),MONTH(D1525),"")</f>
        <v>1</v>
      </c>
      <c r="G1525" s="2" t="n">
        <v>57.465</v>
      </c>
      <c r="H1525" s="2" t="n">
        <v>10.9</v>
      </c>
      <c r="I1525" s="2" t="n">
        <v>9</v>
      </c>
      <c r="J1525" s="5" t="n">
        <v>40</v>
      </c>
      <c r="K1525" s="23" t="n">
        <v>0</v>
      </c>
      <c r="L1525" s="5" t="n">
        <v>23.011</v>
      </c>
      <c r="M1525" s="2" t="n">
        <v>6.77</v>
      </c>
      <c r="N1525" s="5" t="n">
        <v>5.77</v>
      </c>
      <c r="O1525" s="2" t="n">
        <v>5.5</v>
      </c>
      <c r="P1525" s="2" t="n">
        <v>0.27</v>
      </c>
      <c r="Q1525" s="2" t="n">
        <v>1</v>
      </c>
      <c r="R1525" s="2" t="n">
        <v>0.58</v>
      </c>
      <c r="S1525" s="2" t="n">
        <v>9.9</v>
      </c>
      <c r="T1525" s="20" t="n">
        <v>9.94827586206897</v>
      </c>
      <c r="U1525" s="20" t="n">
        <v>0.582828282828283</v>
      </c>
      <c r="V1525" s="20" t="n">
        <v>17.0689655172414</v>
      </c>
      <c r="W1525" s="20" t="n">
        <v>11.6724137931034</v>
      </c>
    </row>
    <row r="1526" customFormat="false" ht="15" hidden="false" customHeight="true" outlineLevel="0" collapsed="false">
      <c r="A1526" s="1" t="s">
        <v>25</v>
      </c>
      <c r="B1526" s="2" t="s">
        <v>27</v>
      </c>
      <c r="C1526" s="2" t="n">
        <v>10</v>
      </c>
      <c r="D1526" s="22" t="n">
        <v>35087.0416666667</v>
      </c>
      <c r="E1526" s="23" t="n">
        <f aca="false">IF(ISNUMBER(D1526),YEAR(D1526),"")</f>
        <v>1996</v>
      </c>
      <c r="F1526" s="23" t="n">
        <f aca="false">IF(ISNUMBER(D1526),MONTH(D1526),"")</f>
        <v>1</v>
      </c>
      <c r="G1526" s="2" t="n">
        <v>57.293</v>
      </c>
      <c r="H1526" s="2" t="n">
        <v>10.742</v>
      </c>
      <c r="I1526" s="2" t="n">
        <v>10</v>
      </c>
      <c r="J1526" s="5" t="n">
        <v>41</v>
      </c>
      <c r="K1526" s="23" t="n">
        <v>0</v>
      </c>
      <c r="L1526" s="5" t="n">
        <v>21.33</v>
      </c>
      <c r="M1526" s="2" t="n">
        <v>6.32</v>
      </c>
      <c r="N1526" s="5" t="n">
        <v>5.22</v>
      </c>
      <c r="O1526" s="2" t="n">
        <v>4.9</v>
      </c>
      <c r="P1526" s="2" t="n">
        <v>0.32</v>
      </c>
      <c r="Q1526" s="2" t="n">
        <v>1.1</v>
      </c>
      <c r="R1526" s="2" t="n">
        <v>0.55</v>
      </c>
      <c r="S1526" s="2" t="n">
        <v>9.6</v>
      </c>
      <c r="T1526" s="20" t="n">
        <v>9.49090909090909</v>
      </c>
      <c r="U1526" s="20" t="n">
        <v>0.54375</v>
      </c>
      <c r="V1526" s="20" t="n">
        <v>17.4545454545455</v>
      </c>
      <c r="W1526" s="20" t="n">
        <v>11.4909090909091</v>
      </c>
    </row>
    <row r="1527" customFormat="false" ht="15" hidden="false" customHeight="true" outlineLevel="0" collapsed="false">
      <c r="A1527" s="1" t="s">
        <v>25</v>
      </c>
      <c r="B1527" s="2" t="s">
        <v>27</v>
      </c>
      <c r="C1527" s="2" t="n">
        <v>13</v>
      </c>
      <c r="D1527" s="22" t="n">
        <v>35087.1631944444</v>
      </c>
      <c r="E1527" s="23" t="n">
        <f aca="false">IF(ISNUMBER(D1527),YEAR(D1527),"")</f>
        <v>1996</v>
      </c>
      <c r="F1527" s="23" t="n">
        <f aca="false">IF(ISNUMBER(D1527),MONTH(D1527),"")</f>
        <v>1</v>
      </c>
      <c r="G1527" s="2" t="n">
        <v>56.857</v>
      </c>
      <c r="H1527" s="2" t="n">
        <v>10.792</v>
      </c>
      <c r="I1527" s="2" t="n">
        <v>13</v>
      </c>
      <c r="J1527" s="5" t="n">
        <v>14</v>
      </c>
      <c r="K1527" s="23" t="n">
        <v>0</v>
      </c>
      <c r="L1527" s="5" t="n">
        <v>18.937</v>
      </c>
      <c r="M1527" s="2" t="n">
        <v>6.18</v>
      </c>
      <c r="N1527" s="5" t="n">
        <v>4.88</v>
      </c>
      <c r="O1527" s="2" t="n">
        <v>4.4</v>
      </c>
      <c r="P1527" s="2" t="n">
        <v>0.48</v>
      </c>
      <c r="Q1527" s="2" t="n">
        <v>1.3</v>
      </c>
      <c r="R1527" s="2" t="n">
        <v>0.59</v>
      </c>
      <c r="S1527" s="2" t="n">
        <v>10.3</v>
      </c>
      <c r="T1527" s="20" t="n">
        <v>8.27118644067797</v>
      </c>
      <c r="U1527" s="20" t="n">
        <v>0.47378640776699</v>
      </c>
      <c r="V1527" s="20" t="n">
        <v>17.4576271186441</v>
      </c>
      <c r="W1527" s="20" t="n">
        <v>10.4745762711864</v>
      </c>
    </row>
    <row r="1528" customFormat="false" ht="15" hidden="false" customHeight="true" outlineLevel="0" collapsed="false">
      <c r="A1528" s="1" t="s">
        <v>25</v>
      </c>
      <c r="B1528" s="2" t="s">
        <v>27</v>
      </c>
      <c r="C1528" s="2" t="n">
        <v>14</v>
      </c>
      <c r="D1528" s="22" t="n">
        <v>35087.3125</v>
      </c>
      <c r="E1528" s="23" t="n">
        <f aca="false">IF(ISNUMBER(D1528),YEAR(D1528),"")</f>
        <v>1996</v>
      </c>
      <c r="F1528" s="23" t="n">
        <f aca="false">IF(ISNUMBER(D1528),MONTH(D1528),"")</f>
        <v>1</v>
      </c>
      <c r="G1528" s="2" t="n">
        <v>57.192</v>
      </c>
      <c r="H1528" s="2" t="n">
        <v>11.67</v>
      </c>
      <c r="I1528" s="2" t="n">
        <v>14</v>
      </c>
      <c r="J1528" s="5" t="n">
        <v>75</v>
      </c>
      <c r="K1528" s="23" t="n">
        <v>0</v>
      </c>
      <c r="L1528" s="5" t="n">
        <v>20.01</v>
      </c>
      <c r="M1528" s="2" t="n">
        <v>5.74</v>
      </c>
      <c r="N1528" s="5" t="n">
        <v>4.54</v>
      </c>
      <c r="O1528" s="2" t="n">
        <v>4.2</v>
      </c>
      <c r="P1528" s="2" t="n">
        <v>0.34</v>
      </c>
      <c r="Q1528" s="2" t="n">
        <v>1.2</v>
      </c>
      <c r="R1528" s="2" t="n">
        <v>0.52</v>
      </c>
      <c r="S1528" s="2" t="n">
        <v>9</v>
      </c>
      <c r="T1528" s="20" t="n">
        <v>8.73076923076923</v>
      </c>
      <c r="U1528" s="20" t="n">
        <v>0.504444444444445</v>
      </c>
      <c r="V1528" s="20" t="n">
        <v>17.3076923076923</v>
      </c>
      <c r="W1528" s="20" t="n">
        <v>11.0384615384615</v>
      </c>
    </row>
    <row r="1529" customFormat="false" ht="15" hidden="false" customHeight="true" outlineLevel="0" collapsed="false">
      <c r="A1529" s="1" t="s">
        <v>25</v>
      </c>
      <c r="B1529" s="2" t="s">
        <v>27</v>
      </c>
      <c r="C1529" s="2" t="n">
        <v>16</v>
      </c>
      <c r="D1529" s="22" t="n">
        <v>35087.4479166667</v>
      </c>
      <c r="E1529" s="23" t="n">
        <f aca="false">IF(ISNUMBER(D1529),YEAR(D1529),"")</f>
        <v>1996</v>
      </c>
      <c r="F1529" s="23" t="n">
        <f aca="false">IF(ISNUMBER(D1529),MONTH(D1529),"")</f>
        <v>1</v>
      </c>
      <c r="G1529" s="2" t="n">
        <v>56.958</v>
      </c>
      <c r="H1529" s="2" t="n">
        <v>11.758</v>
      </c>
      <c r="I1529" s="2" t="n">
        <v>16</v>
      </c>
      <c r="J1529" s="5" t="n">
        <v>95</v>
      </c>
      <c r="K1529" s="23" t="n">
        <v>0</v>
      </c>
      <c r="L1529" s="5" t="n">
        <v>20.221</v>
      </c>
      <c r="M1529" s="2" t="n">
        <v>5.71</v>
      </c>
      <c r="N1529" s="5" t="n">
        <v>4.61</v>
      </c>
      <c r="O1529" s="2" t="n">
        <v>4.3</v>
      </c>
      <c r="P1529" s="2" t="n">
        <v>0.31</v>
      </c>
      <c r="Q1529" s="2" t="n">
        <v>1.1</v>
      </c>
      <c r="R1529" s="2" t="n">
        <v>0.52</v>
      </c>
      <c r="S1529" s="2" t="n">
        <v>8.8</v>
      </c>
      <c r="T1529" s="20" t="n">
        <v>8.86538461538461</v>
      </c>
      <c r="U1529" s="20" t="n">
        <v>0.523863636363636</v>
      </c>
      <c r="V1529" s="20" t="n">
        <v>16.9230769230769</v>
      </c>
      <c r="W1529" s="20" t="n">
        <v>10.9807692307692</v>
      </c>
    </row>
    <row r="1530" customFormat="false" ht="15" hidden="false" customHeight="true" outlineLevel="0" collapsed="false">
      <c r="A1530" s="1" t="s">
        <v>25</v>
      </c>
      <c r="B1530" s="2" t="s">
        <v>27</v>
      </c>
      <c r="C1530" s="2" t="n">
        <v>17</v>
      </c>
      <c r="D1530" s="22" t="n">
        <v>35087.5590277778</v>
      </c>
      <c r="E1530" s="23" t="n">
        <f aca="false">IF(ISNUMBER(D1530),YEAR(D1530),"")</f>
        <v>1996</v>
      </c>
      <c r="F1530" s="23" t="n">
        <f aca="false">IF(ISNUMBER(D1530),MONTH(D1530),"")</f>
        <v>1</v>
      </c>
      <c r="G1530" s="2" t="n">
        <v>56.667</v>
      </c>
      <c r="H1530" s="2" t="n">
        <v>12.117</v>
      </c>
      <c r="I1530" s="2" t="n">
        <v>17</v>
      </c>
      <c r="J1530" s="5" t="n">
        <v>51</v>
      </c>
      <c r="K1530" s="23" t="n">
        <v>0</v>
      </c>
      <c r="L1530" s="5" t="n">
        <v>20.539</v>
      </c>
      <c r="M1530" s="2" t="n">
        <v>5.7</v>
      </c>
      <c r="N1530" s="5" t="n">
        <v>4.6</v>
      </c>
      <c r="O1530" s="2" t="n">
        <v>4.3</v>
      </c>
      <c r="P1530" s="2" t="n">
        <v>0.3</v>
      </c>
      <c r="Q1530" s="2" t="n">
        <v>1.1</v>
      </c>
      <c r="R1530" s="2" t="n">
        <v>0.5</v>
      </c>
      <c r="S1530" s="2" t="n">
        <v>8.5</v>
      </c>
      <c r="T1530" s="20" t="n">
        <v>9.2</v>
      </c>
      <c r="U1530" s="20" t="n">
        <v>0.541176470588235</v>
      </c>
      <c r="V1530" s="20" t="n">
        <v>17</v>
      </c>
      <c r="W1530" s="20" t="n">
        <v>11.4</v>
      </c>
    </row>
    <row r="1531" customFormat="false" ht="15" hidden="false" customHeight="true" outlineLevel="0" collapsed="false">
      <c r="A1531" s="1" t="s">
        <v>25</v>
      </c>
      <c r="B1531" s="2" t="s">
        <v>27</v>
      </c>
      <c r="C1531" s="2" t="n">
        <v>18</v>
      </c>
      <c r="D1531" s="22" t="n">
        <v>35087.625</v>
      </c>
      <c r="E1531" s="23" t="n">
        <f aca="false">IF(ISNUMBER(D1531),YEAR(D1531),"")</f>
        <v>1996</v>
      </c>
      <c r="F1531" s="23" t="n">
        <f aca="false">IF(ISNUMBER(D1531),MONTH(D1531),"")</f>
        <v>1</v>
      </c>
      <c r="G1531" s="2" t="n">
        <v>56.57</v>
      </c>
      <c r="H1531" s="2" t="n">
        <v>12.22</v>
      </c>
      <c r="I1531" s="2" t="n">
        <v>18</v>
      </c>
      <c r="J1531" s="5" t="n">
        <v>54</v>
      </c>
      <c r="K1531" s="23" t="n">
        <v>0</v>
      </c>
      <c r="L1531" s="5" t="n">
        <v>20.374</v>
      </c>
      <c r="M1531" s="2" t="n">
        <v>5.71</v>
      </c>
      <c r="N1531" s="5" t="n">
        <v>4.61</v>
      </c>
      <c r="O1531" s="2" t="n">
        <v>4.3</v>
      </c>
      <c r="P1531" s="2" t="n">
        <v>0.31</v>
      </c>
      <c r="Q1531" s="2" t="n">
        <v>1.1</v>
      </c>
      <c r="R1531" s="2" t="n">
        <v>0.5</v>
      </c>
      <c r="S1531" s="2" t="n">
        <v>8.7</v>
      </c>
      <c r="T1531" s="20" t="n">
        <v>9.22</v>
      </c>
      <c r="U1531" s="20" t="n">
        <v>0.529885057471264</v>
      </c>
      <c r="V1531" s="20" t="n">
        <v>17.4</v>
      </c>
      <c r="W1531" s="20" t="n">
        <v>11.42</v>
      </c>
    </row>
    <row r="1532" customFormat="false" ht="15" hidden="false" customHeight="true" outlineLevel="0" collapsed="false">
      <c r="A1532" s="1" t="s">
        <v>25</v>
      </c>
      <c r="B1532" s="2" t="s">
        <v>27</v>
      </c>
      <c r="C1532" s="2" t="n">
        <v>19</v>
      </c>
      <c r="D1532" s="22" t="n">
        <v>35087.6875</v>
      </c>
      <c r="E1532" s="23" t="n">
        <f aca="false">IF(ISNUMBER(D1532),YEAR(D1532),"")</f>
        <v>1996</v>
      </c>
      <c r="F1532" s="23" t="n">
        <f aca="false">IF(ISNUMBER(D1532),MONTH(D1532),"")</f>
        <v>1</v>
      </c>
      <c r="G1532" s="2" t="n">
        <v>56.555</v>
      </c>
      <c r="H1532" s="2" t="n">
        <v>12.57</v>
      </c>
      <c r="I1532" s="2" t="n">
        <v>19</v>
      </c>
      <c r="J1532" s="5" t="n">
        <v>21</v>
      </c>
      <c r="K1532" s="23" t="n">
        <v>0</v>
      </c>
      <c r="L1532" s="5" t="n">
        <v>20.215</v>
      </c>
      <c r="M1532" s="2" t="n">
        <v>5.91</v>
      </c>
      <c r="N1532" s="5" t="n">
        <v>4.71</v>
      </c>
      <c r="O1532" s="2" t="n">
        <v>4.4</v>
      </c>
      <c r="P1532" s="2" t="n">
        <v>0.31</v>
      </c>
      <c r="Q1532" s="2" t="n">
        <v>1.2</v>
      </c>
      <c r="R1532" s="2" t="n">
        <v>0.52</v>
      </c>
      <c r="S1532" s="2" t="n">
        <v>8.9</v>
      </c>
      <c r="T1532" s="20" t="n">
        <v>9.05769230769231</v>
      </c>
      <c r="U1532" s="20" t="n">
        <v>0.529213483146067</v>
      </c>
      <c r="V1532" s="20" t="n">
        <v>17.1153846153846</v>
      </c>
      <c r="W1532" s="20" t="n">
        <v>11.3653846153846</v>
      </c>
    </row>
    <row r="1533" customFormat="false" ht="15" hidden="false" customHeight="true" outlineLevel="0" collapsed="false">
      <c r="A1533" s="1" t="s">
        <v>25</v>
      </c>
      <c r="B1533" s="2" t="s">
        <v>27</v>
      </c>
      <c r="C1533" s="2" t="n">
        <v>20</v>
      </c>
      <c r="D1533" s="22" t="n">
        <v>35087.75</v>
      </c>
      <c r="E1533" s="23" t="n">
        <f aca="false">IF(ISNUMBER(D1533),YEAR(D1533),"")</f>
        <v>1996</v>
      </c>
      <c r="F1533" s="23" t="n">
        <f aca="false">IF(ISNUMBER(D1533),MONTH(D1533),"")</f>
        <v>1</v>
      </c>
      <c r="G1533" s="2" t="n">
        <v>56.355</v>
      </c>
      <c r="H1533" s="2" t="n">
        <v>12.55</v>
      </c>
      <c r="I1533" s="2" t="n">
        <v>20</v>
      </c>
      <c r="J1533" s="5" t="n">
        <v>23</v>
      </c>
      <c r="K1533" s="23" t="n">
        <v>0</v>
      </c>
      <c r="L1533" s="5" t="n">
        <v>17.099</v>
      </c>
      <c r="M1533" s="2" t="n">
        <v>6.55</v>
      </c>
      <c r="N1533" s="5" t="n">
        <v>5.65</v>
      </c>
      <c r="O1533" s="2" t="n">
        <v>5.3</v>
      </c>
      <c r="P1533" s="2" t="n">
        <v>0.35</v>
      </c>
      <c r="Q1533" s="2" t="n">
        <v>0.9</v>
      </c>
      <c r="R1533" s="2" t="n">
        <v>0.54</v>
      </c>
      <c r="S1533" s="2" t="n">
        <v>8.6</v>
      </c>
      <c r="T1533" s="20" t="n">
        <v>10.462962962963</v>
      </c>
      <c r="U1533" s="20" t="n">
        <v>0.656976744186047</v>
      </c>
      <c r="V1533" s="20" t="n">
        <v>15.9259259259259</v>
      </c>
      <c r="W1533" s="20" t="n">
        <v>12.1296296296296</v>
      </c>
    </row>
    <row r="1534" customFormat="false" ht="15" hidden="false" customHeight="true" outlineLevel="0" collapsed="false">
      <c r="A1534" s="1" t="s">
        <v>25</v>
      </c>
      <c r="B1534" s="2" t="s">
        <v>27</v>
      </c>
      <c r="C1534" s="2" t="n">
        <v>21</v>
      </c>
      <c r="D1534" s="22" t="n">
        <v>35087.7881944444</v>
      </c>
      <c r="E1534" s="23" t="n">
        <f aca="false">IF(ISNUMBER(D1534),YEAR(D1534),"")</f>
        <v>1996</v>
      </c>
      <c r="F1534" s="23" t="n">
        <f aca="false">IF(ISNUMBER(D1534),MONTH(D1534),"")</f>
        <v>1</v>
      </c>
      <c r="G1534" s="2" t="n">
        <v>56.3</v>
      </c>
      <c r="H1534" s="2" t="n">
        <v>12.5437</v>
      </c>
      <c r="I1534" s="2" t="n">
        <v>21</v>
      </c>
      <c r="J1534" s="5" t="n">
        <v>22</v>
      </c>
      <c r="K1534" s="23" t="n">
        <v>0</v>
      </c>
      <c r="L1534" s="5" t="n">
        <v>15.884</v>
      </c>
      <c r="M1534" s="2" t="n">
        <v>6.35</v>
      </c>
      <c r="N1534" s="5" t="n">
        <v>5.55</v>
      </c>
      <c r="O1534" s="2" t="n">
        <v>5.2</v>
      </c>
      <c r="P1534" s="2" t="n">
        <v>0.35</v>
      </c>
      <c r="Q1534" s="2" t="n">
        <v>0.8</v>
      </c>
      <c r="R1534" s="2" t="n">
        <v>0.56</v>
      </c>
      <c r="S1534" s="2" t="n">
        <v>8.6</v>
      </c>
      <c r="T1534" s="20" t="n">
        <v>9.91071428571429</v>
      </c>
      <c r="U1534" s="20" t="n">
        <v>0.645348837209302</v>
      </c>
      <c r="V1534" s="20" t="n">
        <v>15.3571428571429</v>
      </c>
      <c r="W1534" s="20" t="n">
        <v>11.3392857142857</v>
      </c>
    </row>
    <row r="1535" customFormat="false" ht="15" hidden="false" customHeight="true" outlineLevel="0" collapsed="false">
      <c r="A1535" s="1" t="s">
        <v>25</v>
      </c>
      <c r="B1535" s="2" t="s">
        <v>27</v>
      </c>
      <c r="C1535" s="2" t="n">
        <v>22</v>
      </c>
      <c r="D1535" s="22" t="n">
        <v>35087.8333333333</v>
      </c>
      <c r="E1535" s="23" t="n">
        <f aca="false">IF(ISNUMBER(D1535),YEAR(D1535),"")</f>
        <v>1996</v>
      </c>
      <c r="F1535" s="23" t="n">
        <f aca="false">IF(ISNUMBER(D1535),MONTH(D1535),"")</f>
        <v>1</v>
      </c>
      <c r="G1535" s="2" t="n">
        <v>56.23</v>
      </c>
      <c r="H1535" s="2" t="n">
        <v>12.37</v>
      </c>
      <c r="I1535" s="2" t="n">
        <v>22</v>
      </c>
      <c r="J1535" s="5" t="n">
        <v>24</v>
      </c>
      <c r="K1535" s="23" t="n">
        <v>0</v>
      </c>
      <c r="L1535" s="5" t="n">
        <v>15.347</v>
      </c>
      <c r="M1535" s="2" t="n">
        <v>6.28</v>
      </c>
      <c r="N1535" s="5" t="n">
        <v>5.68</v>
      </c>
      <c r="O1535" s="2" t="n">
        <v>5.3</v>
      </c>
      <c r="P1535" s="2" t="n">
        <v>0.38</v>
      </c>
      <c r="Q1535" s="2" t="n">
        <v>0.6</v>
      </c>
      <c r="R1535" s="2" t="n">
        <v>0.62</v>
      </c>
      <c r="S1535" s="2" t="n">
        <v>8.5</v>
      </c>
      <c r="T1535" s="20" t="n">
        <v>9.16129032258064</v>
      </c>
      <c r="U1535" s="20" t="n">
        <v>0.668235294117647</v>
      </c>
      <c r="V1535" s="20" t="n">
        <v>13.7096774193548</v>
      </c>
      <c r="W1535" s="20" t="n">
        <v>10.1290322580645</v>
      </c>
    </row>
    <row r="1536" customFormat="false" ht="15" hidden="false" customHeight="true" outlineLevel="0" collapsed="false">
      <c r="A1536" s="1" t="s">
        <v>25</v>
      </c>
      <c r="B1536" s="2" t="s">
        <v>27</v>
      </c>
      <c r="C1536" s="2" t="n">
        <v>69</v>
      </c>
      <c r="D1536" s="22" t="n">
        <v>35091.53125</v>
      </c>
      <c r="E1536" s="23" t="n">
        <f aca="false">IF(ISNUMBER(D1536),YEAR(D1536),"")</f>
        <v>1996</v>
      </c>
      <c r="F1536" s="23" t="n">
        <f aca="false">IF(ISNUMBER(D1536),MONTH(D1536),"")</f>
        <v>1</v>
      </c>
      <c r="G1536" s="2" t="n">
        <v>56.667</v>
      </c>
      <c r="H1536" s="2" t="n">
        <v>12.117</v>
      </c>
      <c r="I1536" s="2" t="n">
        <v>69</v>
      </c>
      <c r="J1536" s="5" t="n">
        <v>54</v>
      </c>
      <c r="K1536" s="23" t="n">
        <v>0</v>
      </c>
      <c r="L1536" s="5" t="n">
        <v>19.085</v>
      </c>
      <c r="M1536" s="2" t="n">
        <v>6.24</v>
      </c>
      <c r="N1536" s="5" t="n">
        <v>5.24</v>
      </c>
      <c r="O1536" s="2" t="n">
        <v>4.9</v>
      </c>
      <c r="P1536" s="2" t="n">
        <v>0.34</v>
      </c>
      <c r="Q1536" s="2" t="n">
        <v>1</v>
      </c>
      <c r="R1536" s="2" t="n">
        <v>0.55</v>
      </c>
      <c r="S1536" s="2" t="n">
        <v>8.7</v>
      </c>
      <c r="T1536" s="20" t="n">
        <v>9.52727272727273</v>
      </c>
      <c r="U1536" s="20" t="n">
        <v>0.602298850574713</v>
      </c>
      <c r="V1536" s="20" t="n">
        <v>15.8181818181818</v>
      </c>
      <c r="W1536" s="20" t="n">
        <v>11.3454545454545</v>
      </c>
    </row>
    <row r="1537" customFormat="false" ht="15" hidden="false" customHeight="true" outlineLevel="0" collapsed="false">
      <c r="A1537" s="1" t="s">
        <v>25</v>
      </c>
      <c r="B1537" s="2" t="s">
        <v>27</v>
      </c>
      <c r="C1537" s="2" t="n">
        <v>71</v>
      </c>
      <c r="D1537" s="22" t="n">
        <v>35093.65625</v>
      </c>
      <c r="E1537" s="23" t="n">
        <f aca="false">IF(ISNUMBER(D1537),YEAR(D1537),"")</f>
        <v>1996</v>
      </c>
      <c r="F1537" s="23" t="n">
        <f aca="false">IF(ISNUMBER(D1537),MONTH(D1537),"")</f>
        <v>1</v>
      </c>
      <c r="G1537" s="2" t="n">
        <v>57.178</v>
      </c>
      <c r="H1537" s="2" t="n">
        <v>12.073</v>
      </c>
      <c r="I1537" s="2" t="n">
        <v>71</v>
      </c>
      <c r="J1537" s="5" t="n">
        <v>27</v>
      </c>
      <c r="K1537" s="23" t="n">
        <v>0</v>
      </c>
      <c r="L1537" s="5" t="n">
        <v>20.615</v>
      </c>
      <c r="M1537" s="2"/>
      <c r="N1537" s="5" t="n">
        <v>5.24</v>
      </c>
      <c r="O1537" s="2" t="n">
        <v>4.9</v>
      </c>
      <c r="P1537" s="2" t="n">
        <v>0.34</v>
      </c>
      <c r="Q1537" s="2"/>
      <c r="R1537" s="2" t="n">
        <v>0.53</v>
      </c>
      <c r="S1537" s="2" t="n">
        <v>9</v>
      </c>
      <c r="T1537" s="20" t="n">
        <v>9.88679245283019</v>
      </c>
      <c r="U1537" s="20" t="n">
        <v>0.582222222222222</v>
      </c>
      <c r="V1537" s="20" t="n">
        <v>16.9811320754717</v>
      </c>
      <c r="W1537" s="20"/>
    </row>
    <row r="1538" customFormat="false" ht="15" hidden="false" customHeight="true" outlineLevel="0" collapsed="false">
      <c r="A1538" s="1" t="s">
        <v>25</v>
      </c>
      <c r="B1538" s="2" t="s">
        <v>27</v>
      </c>
      <c r="C1538" s="2" t="n">
        <v>75</v>
      </c>
      <c r="D1538" s="22" t="n">
        <v>35094.5277777778</v>
      </c>
      <c r="E1538" s="23" t="n">
        <f aca="false">IF(ISNUMBER(D1538),YEAR(D1538),"")</f>
        <v>1996</v>
      </c>
      <c r="F1538" s="23" t="n">
        <f aca="false">IF(ISNUMBER(D1538),MONTH(D1538),"")</f>
        <v>1</v>
      </c>
      <c r="G1538" s="2" t="n">
        <v>56.23</v>
      </c>
      <c r="H1538" s="2" t="n">
        <v>12.37</v>
      </c>
      <c r="I1538" s="2" t="n">
        <v>75</v>
      </c>
      <c r="J1538" s="5" t="n">
        <v>24</v>
      </c>
      <c r="K1538" s="23" t="n">
        <v>0</v>
      </c>
      <c r="L1538" s="5" t="n">
        <v>11.034</v>
      </c>
      <c r="M1538" s="2"/>
      <c r="N1538" s="5" t="n">
        <v>5.7</v>
      </c>
      <c r="O1538" s="2" t="n">
        <v>5.3</v>
      </c>
      <c r="P1538" s="2" t="n">
        <v>0.4</v>
      </c>
      <c r="Q1538" s="2"/>
      <c r="R1538" s="2" t="n">
        <v>0.6</v>
      </c>
      <c r="S1538" s="2" t="n">
        <v>7.7</v>
      </c>
      <c r="T1538" s="20" t="n">
        <v>9.5</v>
      </c>
      <c r="U1538" s="20" t="n">
        <v>0.74025974025974</v>
      </c>
      <c r="V1538" s="20" t="n">
        <v>12.8333333333333</v>
      </c>
      <c r="W1538" s="20"/>
    </row>
    <row r="1539" customFormat="false" ht="15" hidden="false" customHeight="true" outlineLevel="0" collapsed="false">
      <c r="A1539" s="1" t="s">
        <v>25</v>
      </c>
      <c r="B1539" s="2" t="s">
        <v>27</v>
      </c>
      <c r="C1539" s="2" t="n">
        <v>76</v>
      </c>
      <c r="D1539" s="22" t="n">
        <v>35094.6180555556</v>
      </c>
      <c r="E1539" s="23" t="n">
        <f aca="false">IF(ISNUMBER(D1539),YEAR(D1539),"")</f>
        <v>1996</v>
      </c>
      <c r="F1539" s="23" t="n">
        <f aca="false">IF(ISNUMBER(D1539),MONTH(D1539),"")</f>
        <v>1</v>
      </c>
      <c r="G1539" s="2" t="n">
        <v>56.338</v>
      </c>
      <c r="H1539" s="2" t="n">
        <v>12.59</v>
      </c>
      <c r="I1539" s="2" t="n">
        <v>76</v>
      </c>
      <c r="J1539" s="5" t="n">
        <v>21</v>
      </c>
      <c r="K1539" s="23" t="n">
        <v>0</v>
      </c>
      <c r="L1539" s="5" t="n">
        <v>14.796</v>
      </c>
      <c r="M1539" s="2"/>
      <c r="N1539" s="5" t="n">
        <v>5.68</v>
      </c>
      <c r="O1539" s="2" t="n">
        <v>5.3</v>
      </c>
      <c r="P1539" s="2" t="n">
        <v>0.38</v>
      </c>
      <c r="Q1539" s="2"/>
      <c r="R1539" s="2" t="n">
        <v>0.58</v>
      </c>
      <c r="S1539" s="2" t="n">
        <v>8.7</v>
      </c>
      <c r="T1539" s="20" t="n">
        <v>9.79310344827586</v>
      </c>
      <c r="U1539" s="20" t="n">
        <v>0.652873563218391</v>
      </c>
      <c r="V1539" s="20" t="n">
        <v>15</v>
      </c>
      <c r="W1539" s="20"/>
    </row>
    <row r="1540" customFormat="false" ht="15" hidden="false" customHeight="true" outlineLevel="0" collapsed="false">
      <c r="A1540" s="1" t="s">
        <v>25</v>
      </c>
      <c r="B1540" s="2" t="s">
        <v>27</v>
      </c>
      <c r="C1540" s="2" t="n">
        <v>77</v>
      </c>
      <c r="D1540" s="22" t="n">
        <v>35095.3333333333</v>
      </c>
      <c r="E1540" s="23" t="n">
        <f aca="false">IF(ISNUMBER(D1540),YEAR(D1540),"")</f>
        <v>1996</v>
      </c>
      <c r="F1540" s="23" t="n">
        <f aca="false">IF(ISNUMBER(D1540),MONTH(D1540),"")</f>
        <v>1</v>
      </c>
      <c r="G1540" s="2" t="n">
        <v>56.263</v>
      </c>
      <c r="H1540" s="2" t="n">
        <v>10.975</v>
      </c>
      <c r="I1540" s="2" t="n">
        <v>77</v>
      </c>
      <c r="J1540" s="5" t="n">
        <v>20</v>
      </c>
      <c r="K1540" s="23" t="n">
        <v>0</v>
      </c>
      <c r="L1540" s="5" t="n">
        <v>16.037</v>
      </c>
      <c r="M1540" s="2" t="n">
        <v>6.55</v>
      </c>
      <c r="N1540" s="5" t="n">
        <v>5.95</v>
      </c>
      <c r="O1540" s="2" t="n">
        <v>5.1</v>
      </c>
      <c r="P1540" s="2" t="n">
        <v>0.85</v>
      </c>
      <c r="Q1540" s="2" t="n">
        <v>0.6</v>
      </c>
      <c r="R1540" s="2" t="n">
        <v>0.68</v>
      </c>
      <c r="S1540" s="2" t="n">
        <v>10.2</v>
      </c>
      <c r="T1540" s="20" t="n">
        <v>8.75</v>
      </c>
      <c r="U1540" s="20" t="n">
        <v>0.583333333333333</v>
      </c>
      <c r="V1540" s="20" t="n">
        <v>15</v>
      </c>
      <c r="W1540" s="20" t="n">
        <v>9.63235294117647</v>
      </c>
    </row>
    <row r="1541" customFormat="false" ht="15" hidden="false" customHeight="true" outlineLevel="0" collapsed="false">
      <c r="A1541" s="1" t="s">
        <v>25</v>
      </c>
      <c r="B1541" s="2" t="s">
        <v>27</v>
      </c>
      <c r="C1541" s="2" t="n">
        <v>78</v>
      </c>
      <c r="D1541" s="22" t="n">
        <v>35095.4236111111</v>
      </c>
      <c r="E1541" s="23" t="n">
        <f aca="false">IF(ISNUMBER(D1541),YEAR(D1541),"")</f>
        <v>1996</v>
      </c>
      <c r="F1541" s="23" t="n">
        <f aca="false">IF(ISNUMBER(D1541),MONTH(D1541),"")</f>
        <v>1</v>
      </c>
      <c r="G1541" s="2" t="n">
        <v>56.48</v>
      </c>
      <c r="H1541" s="2" t="n">
        <v>11.092</v>
      </c>
      <c r="I1541" s="2" t="n">
        <v>78</v>
      </c>
      <c r="J1541" s="5" t="n">
        <v>17</v>
      </c>
      <c r="K1541" s="23" t="n">
        <v>0</v>
      </c>
      <c r="L1541" s="5" t="n">
        <v>15.922</v>
      </c>
      <c r="M1541" s="2" t="n">
        <v>6.9</v>
      </c>
      <c r="N1541" s="5" t="n">
        <v>6.1</v>
      </c>
      <c r="O1541" s="2" t="n">
        <v>5.3</v>
      </c>
      <c r="P1541" s="2" t="n">
        <v>0.8</v>
      </c>
      <c r="Q1541" s="2" t="n">
        <v>0.8</v>
      </c>
      <c r="R1541" s="2" t="n">
        <v>0.69</v>
      </c>
      <c r="S1541" s="2" t="n">
        <v>10.5</v>
      </c>
      <c r="T1541" s="20" t="n">
        <v>8.84057971014493</v>
      </c>
      <c r="U1541" s="20" t="n">
        <v>0.580952380952381</v>
      </c>
      <c r="V1541" s="20" t="n">
        <v>15.2173913043478</v>
      </c>
      <c r="W1541" s="20" t="n">
        <v>10</v>
      </c>
    </row>
    <row r="1542" customFormat="false" ht="15" hidden="false" customHeight="true" outlineLevel="0" collapsed="false">
      <c r="A1542" s="1" t="s">
        <v>25</v>
      </c>
      <c r="B1542" s="2" t="s">
        <v>27</v>
      </c>
      <c r="C1542" s="2" t="n">
        <v>80</v>
      </c>
      <c r="D1542" s="22" t="n">
        <v>35095.5798611111</v>
      </c>
      <c r="E1542" s="23" t="n">
        <f aca="false">IF(ISNUMBER(D1542),YEAR(D1542),"")</f>
        <v>1996</v>
      </c>
      <c r="F1542" s="23" t="n">
        <f aca="false">IF(ISNUMBER(D1542),MONTH(D1542),"")</f>
        <v>1</v>
      </c>
      <c r="G1542" s="2" t="n">
        <v>56.345</v>
      </c>
      <c r="H1542" s="2" t="n">
        <v>11.968</v>
      </c>
      <c r="I1542" s="2" t="n">
        <v>80</v>
      </c>
      <c r="J1542" s="5" t="n">
        <v>30</v>
      </c>
      <c r="K1542" s="23" t="n">
        <v>0</v>
      </c>
      <c r="L1542" s="5" t="n">
        <v>18.377</v>
      </c>
      <c r="M1542" s="2" t="n">
        <v>6.37</v>
      </c>
      <c r="N1542" s="5" t="n">
        <v>5.47</v>
      </c>
      <c r="O1542" s="2" t="n">
        <v>5.1</v>
      </c>
      <c r="P1542" s="2" t="n">
        <v>0.37</v>
      </c>
      <c r="Q1542" s="2" t="n">
        <v>0.9</v>
      </c>
      <c r="R1542" s="2" t="n">
        <v>0.56</v>
      </c>
      <c r="S1542" s="2" t="n">
        <v>8.9</v>
      </c>
      <c r="T1542" s="20" t="n">
        <v>9.76785714285714</v>
      </c>
      <c r="U1542" s="20" t="n">
        <v>0.614606741573034</v>
      </c>
      <c r="V1542" s="20" t="n">
        <v>15.8928571428571</v>
      </c>
      <c r="W1542" s="20" t="n">
        <v>11.375</v>
      </c>
    </row>
    <row r="1543" customFormat="false" ht="15" hidden="false" customHeight="true" outlineLevel="0" collapsed="false">
      <c r="A1543" s="1" t="s">
        <v>25</v>
      </c>
      <c r="B1543" s="2" t="s">
        <v>27</v>
      </c>
      <c r="C1543" s="2" t="n">
        <v>82</v>
      </c>
      <c r="D1543" s="22" t="n">
        <v>35096.3131944445</v>
      </c>
      <c r="E1543" s="23" t="n">
        <f aca="false">IF(ISNUMBER(D1543),YEAR(D1543),"")</f>
        <v>1996</v>
      </c>
      <c r="F1543" s="23" t="n">
        <f aca="false">IF(ISNUMBER(D1543),MONTH(D1543),"")</f>
        <v>2</v>
      </c>
      <c r="G1543" s="2" t="n">
        <v>56.547</v>
      </c>
      <c r="H1543" s="2" t="n">
        <v>12.533</v>
      </c>
      <c r="I1543" s="2" t="n">
        <v>82</v>
      </c>
      <c r="J1543" s="5" t="n">
        <v>24</v>
      </c>
      <c r="K1543" s="23" t="n">
        <v>0</v>
      </c>
      <c r="L1543" s="5" t="n">
        <v>19.366</v>
      </c>
      <c r="M1543" s="2"/>
      <c r="N1543" s="5" t="n">
        <v>5.67</v>
      </c>
      <c r="O1543" s="2" t="n">
        <v>5.3</v>
      </c>
      <c r="P1543" s="2" t="n">
        <v>0.37</v>
      </c>
      <c r="Q1543" s="2"/>
      <c r="R1543" s="2" t="n">
        <v>0.57</v>
      </c>
      <c r="S1543" s="2" t="n">
        <v>9.4</v>
      </c>
      <c r="T1543" s="20" t="n">
        <v>9.94736842105263</v>
      </c>
      <c r="U1543" s="20" t="n">
        <v>0.603191489361702</v>
      </c>
      <c r="V1543" s="20" t="n">
        <v>16.4912280701754</v>
      </c>
      <c r="W1543" s="20"/>
    </row>
    <row r="1544" customFormat="false" ht="15" hidden="false" customHeight="true" outlineLevel="0" collapsed="false">
      <c r="A1544" s="1" t="s">
        <v>25</v>
      </c>
      <c r="B1544" s="2" t="s">
        <v>27</v>
      </c>
      <c r="C1544" s="2" t="n">
        <v>84</v>
      </c>
      <c r="D1544" s="22" t="n">
        <v>35096.6597222222</v>
      </c>
      <c r="E1544" s="23" t="n">
        <f aca="false">IF(ISNUMBER(D1544),YEAR(D1544),"")</f>
        <v>1996</v>
      </c>
      <c r="F1544" s="23" t="n">
        <f aca="false">IF(ISNUMBER(D1544),MONTH(D1544),"")</f>
        <v>2</v>
      </c>
      <c r="G1544" s="2" t="n">
        <v>56.797</v>
      </c>
      <c r="H1544" s="2" t="n">
        <v>11.823</v>
      </c>
      <c r="I1544" s="2" t="n">
        <v>84</v>
      </c>
      <c r="J1544" s="5" t="n">
        <v>38</v>
      </c>
      <c r="K1544" s="23" t="n">
        <v>0</v>
      </c>
      <c r="L1544" s="5" t="n">
        <v>18.051</v>
      </c>
      <c r="M1544" s="2"/>
      <c r="N1544" s="5" t="n">
        <v>5.91</v>
      </c>
      <c r="O1544" s="2" t="n">
        <v>5.2</v>
      </c>
      <c r="P1544" s="2" t="n">
        <v>0.71</v>
      </c>
      <c r="Q1544" s="2"/>
      <c r="R1544" s="2" t="n">
        <v>0.64</v>
      </c>
      <c r="S1544" s="2" t="n">
        <v>11.2</v>
      </c>
      <c r="T1544" s="20" t="n">
        <v>9.234375</v>
      </c>
      <c r="U1544" s="20" t="n">
        <v>0.527678571428571</v>
      </c>
      <c r="V1544" s="20" t="n">
        <v>17.5</v>
      </c>
      <c r="W1544" s="20"/>
    </row>
    <row r="1545" customFormat="false" ht="15" hidden="false" customHeight="true" outlineLevel="0" collapsed="false">
      <c r="A1545" s="1" t="s">
        <v>25</v>
      </c>
      <c r="B1545" s="2" t="s">
        <v>27</v>
      </c>
      <c r="C1545" s="2" t="n">
        <v>85</v>
      </c>
      <c r="D1545" s="22" t="n">
        <v>35096.7256944444</v>
      </c>
      <c r="E1545" s="23" t="n">
        <f aca="false">IF(ISNUMBER(D1545),YEAR(D1545),"")</f>
        <v>1996</v>
      </c>
      <c r="F1545" s="23" t="n">
        <f aca="false">IF(ISNUMBER(D1545),MONTH(D1545),"")</f>
        <v>2</v>
      </c>
      <c r="G1545" s="2" t="n">
        <v>56.667</v>
      </c>
      <c r="H1545" s="2" t="n">
        <v>12.117</v>
      </c>
      <c r="I1545" s="2" t="n">
        <v>85</v>
      </c>
      <c r="J1545" s="5" t="n">
        <v>54</v>
      </c>
      <c r="K1545" s="23" t="n">
        <v>0</v>
      </c>
      <c r="L1545" s="5" t="n">
        <v>18.452</v>
      </c>
      <c r="M1545" s="2" t="n">
        <v>6.37</v>
      </c>
      <c r="N1545" s="5" t="n">
        <v>5.77</v>
      </c>
      <c r="O1545" s="2" t="n">
        <v>5.2</v>
      </c>
      <c r="P1545" s="2" t="n">
        <v>0.57</v>
      </c>
      <c r="Q1545" s="2" t="n">
        <v>0.6</v>
      </c>
      <c r="R1545" s="2" t="n">
        <v>0.61</v>
      </c>
      <c r="S1545" s="2" t="n">
        <v>10.5</v>
      </c>
      <c r="T1545" s="20" t="n">
        <v>9.45901639344262</v>
      </c>
      <c r="U1545" s="20" t="n">
        <v>0.54952380952381</v>
      </c>
      <c r="V1545" s="20" t="n">
        <v>17.2131147540984</v>
      </c>
      <c r="W1545" s="20" t="n">
        <v>10.4426229508197</v>
      </c>
    </row>
    <row r="1546" customFormat="false" ht="15" hidden="false" customHeight="true" outlineLevel="0" collapsed="false">
      <c r="A1546" s="1" t="s">
        <v>25</v>
      </c>
      <c r="B1546" s="2" t="s">
        <v>27</v>
      </c>
      <c r="C1546" s="2" t="n">
        <v>86</v>
      </c>
      <c r="D1546" s="22" t="n">
        <v>35097.2083333333</v>
      </c>
      <c r="E1546" s="23" t="n">
        <f aca="false">IF(ISNUMBER(D1546),YEAR(D1546),"")</f>
        <v>1996</v>
      </c>
      <c r="F1546" s="23" t="n">
        <f aca="false">IF(ISNUMBER(D1546),MONTH(D1546),"")</f>
        <v>2</v>
      </c>
      <c r="G1546" s="2" t="n">
        <v>57.293</v>
      </c>
      <c r="H1546" s="2" t="n">
        <v>10.742</v>
      </c>
      <c r="I1546" s="2" t="n">
        <v>86</v>
      </c>
      <c r="J1546" s="5" t="n">
        <v>43</v>
      </c>
      <c r="K1546" s="23" t="n">
        <v>0</v>
      </c>
      <c r="L1546" s="5" t="n">
        <v>19.16</v>
      </c>
      <c r="M1546" s="2" t="n">
        <v>7.02</v>
      </c>
      <c r="N1546" s="5" t="n">
        <v>6.12</v>
      </c>
      <c r="O1546" s="2" t="n">
        <v>5.5</v>
      </c>
      <c r="P1546" s="2" t="n">
        <v>0.62</v>
      </c>
      <c r="Q1546" s="2" t="n">
        <v>0.9</v>
      </c>
      <c r="R1546" s="2" t="n">
        <v>0.64</v>
      </c>
      <c r="S1546" s="2" t="n">
        <v>11.6</v>
      </c>
      <c r="T1546" s="20" t="n">
        <v>9.5625</v>
      </c>
      <c r="U1546" s="20" t="n">
        <v>0.527586206896552</v>
      </c>
      <c r="V1546" s="20" t="n">
        <v>18.125</v>
      </c>
      <c r="W1546" s="20" t="n">
        <v>10.96875</v>
      </c>
    </row>
    <row r="1547" customFormat="false" ht="15" hidden="false" customHeight="true" outlineLevel="0" collapsed="false">
      <c r="A1547" s="1" t="s">
        <v>25</v>
      </c>
      <c r="B1547" s="2" t="s">
        <v>27</v>
      </c>
      <c r="C1547" s="2" t="n">
        <v>89</v>
      </c>
      <c r="D1547" s="22" t="n">
        <v>35100.625</v>
      </c>
      <c r="E1547" s="23" t="n">
        <f aca="false">IF(ISNUMBER(D1547),YEAR(D1547),"")</f>
        <v>1996</v>
      </c>
      <c r="F1547" s="23" t="n">
        <f aca="false">IF(ISNUMBER(D1547),MONTH(D1547),"")</f>
        <v>2</v>
      </c>
      <c r="G1547" s="2" t="n">
        <v>57.69</v>
      </c>
      <c r="H1547" s="2" t="n">
        <v>10.948</v>
      </c>
      <c r="I1547" s="2" t="n">
        <v>89</v>
      </c>
      <c r="J1547" s="5" t="n">
        <v>32</v>
      </c>
      <c r="K1547" s="23" t="n">
        <v>0</v>
      </c>
      <c r="L1547" s="5" t="n">
        <v>21.059</v>
      </c>
      <c r="M1547" s="2" t="n">
        <v>6.98</v>
      </c>
      <c r="N1547" s="5" t="n">
        <v>5.98</v>
      </c>
      <c r="O1547" s="2" t="n">
        <v>5.5</v>
      </c>
      <c r="P1547" s="2" t="n">
        <v>0.48</v>
      </c>
      <c r="Q1547" s="2" t="n">
        <v>1</v>
      </c>
      <c r="R1547" s="2" t="n">
        <v>0.62</v>
      </c>
      <c r="S1547" s="2" t="n">
        <v>11.2</v>
      </c>
      <c r="T1547" s="20" t="n">
        <v>9.64516129032258</v>
      </c>
      <c r="U1547" s="20" t="n">
        <v>0.533928571428572</v>
      </c>
      <c r="V1547" s="20" t="n">
        <v>18.0645161290323</v>
      </c>
      <c r="W1547" s="20" t="n">
        <v>11.258064516129</v>
      </c>
    </row>
    <row r="1548" customFormat="false" ht="15" hidden="false" customHeight="true" outlineLevel="0" collapsed="false">
      <c r="A1548" s="1" t="s">
        <v>25</v>
      </c>
      <c r="B1548" s="2" t="s">
        <v>43</v>
      </c>
      <c r="C1548" s="2" t="n">
        <v>12</v>
      </c>
      <c r="D1548" s="22" t="n">
        <v>35101.3472222222</v>
      </c>
      <c r="E1548" s="23" t="n">
        <f aca="false">IF(ISNUMBER(D1548),YEAR(D1548),"")</f>
        <v>1996</v>
      </c>
      <c r="F1548" s="23" t="n">
        <f aca="false">IF(ISNUMBER(D1548),MONTH(D1548),"")</f>
        <v>2</v>
      </c>
      <c r="G1548" s="2" t="n">
        <v>57.55</v>
      </c>
      <c r="H1548" s="2" t="n">
        <v>11.8083</v>
      </c>
      <c r="I1548" s="2" t="n">
        <v>12</v>
      </c>
      <c r="J1548" s="5" t="n">
        <v>23</v>
      </c>
      <c r="K1548" s="23" t="n">
        <v>0</v>
      </c>
      <c r="L1548" s="5" t="n">
        <v>20.53</v>
      </c>
      <c r="M1548" s="2" t="n">
        <v>13.89</v>
      </c>
      <c r="N1548" s="5" t="n">
        <v>9.99</v>
      </c>
      <c r="O1548" s="2" t="n">
        <v>9.7</v>
      </c>
      <c r="P1548" s="2" t="n">
        <v>0.29</v>
      </c>
      <c r="Q1548" s="2" t="n">
        <v>3.9</v>
      </c>
      <c r="R1548" s="2" t="n">
        <v>0.46</v>
      </c>
      <c r="S1548" s="2" t="n">
        <v>10.6</v>
      </c>
      <c r="T1548" s="20" t="n">
        <v>21.7173913043478</v>
      </c>
      <c r="U1548" s="20" t="n">
        <v>0.942452830188679</v>
      </c>
      <c r="V1548" s="20" t="n">
        <v>23.0434782608696</v>
      </c>
      <c r="W1548" s="20" t="n">
        <v>30.195652173913</v>
      </c>
    </row>
    <row r="1549" customFormat="false" ht="15" hidden="false" customHeight="true" outlineLevel="0" collapsed="false">
      <c r="A1549" s="1" t="s">
        <v>25</v>
      </c>
      <c r="B1549" s="2" t="s">
        <v>43</v>
      </c>
      <c r="C1549" s="2" t="n">
        <v>13</v>
      </c>
      <c r="D1549" s="22" t="n">
        <v>35101.4236111111</v>
      </c>
      <c r="E1549" s="23" t="n">
        <f aca="false">IF(ISNUMBER(D1549),YEAR(D1549),"")</f>
        <v>1996</v>
      </c>
      <c r="F1549" s="23" t="n">
        <f aca="false">IF(ISNUMBER(D1549),MONTH(D1549),"")</f>
        <v>2</v>
      </c>
      <c r="G1549" s="2" t="n">
        <v>57.667</v>
      </c>
      <c r="H1549" s="2" t="n">
        <v>11.6867</v>
      </c>
      <c r="I1549" s="2" t="n">
        <v>13</v>
      </c>
      <c r="J1549" s="5" t="n">
        <v>39</v>
      </c>
      <c r="K1549" s="23" t="n">
        <v>0</v>
      </c>
      <c r="L1549" s="5" t="n">
        <v>17.587</v>
      </c>
      <c r="M1549" s="2" t="n">
        <v>24.3</v>
      </c>
      <c r="N1549" s="5" t="n">
        <v>16.8</v>
      </c>
      <c r="O1549" s="2" t="n">
        <v>16.5</v>
      </c>
      <c r="P1549" s="2" t="n">
        <v>0.3</v>
      </c>
      <c r="Q1549" s="2" t="n">
        <v>7.5</v>
      </c>
      <c r="R1549" s="2" t="n">
        <v>0.42</v>
      </c>
      <c r="S1549" s="2" t="n">
        <v>12.5</v>
      </c>
      <c r="T1549" s="20" t="n">
        <v>40</v>
      </c>
      <c r="U1549" s="20" t="n">
        <v>1.344</v>
      </c>
      <c r="V1549" s="20" t="n">
        <v>29.7619047619048</v>
      </c>
      <c r="W1549" s="20" t="n">
        <v>57.8571428571429</v>
      </c>
    </row>
    <row r="1550" customFormat="false" ht="15" hidden="false" customHeight="true" outlineLevel="0" collapsed="false">
      <c r="A1550" s="1" t="s">
        <v>25</v>
      </c>
      <c r="B1550" s="2" t="s">
        <v>43</v>
      </c>
      <c r="C1550" s="2" t="n">
        <v>18</v>
      </c>
      <c r="D1550" s="22" t="n">
        <v>35102.5763888889</v>
      </c>
      <c r="E1550" s="23" t="n">
        <f aca="false">IF(ISNUMBER(D1550),YEAR(D1550),"")</f>
        <v>1996</v>
      </c>
      <c r="F1550" s="23" t="n">
        <f aca="false">IF(ISNUMBER(D1550),MONTH(D1550),"")</f>
        <v>2</v>
      </c>
      <c r="G1550" s="2" t="n">
        <v>57.679</v>
      </c>
      <c r="H1550" s="2" t="n">
        <v>11.7683</v>
      </c>
      <c r="I1550" s="2" t="n">
        <v>18</v>
      </c>
      <c r="J1550" s="5" t="n">
        <v>14</v>
      </c>
      <c r="K1550" s="23" t="n">
        <v>0</v>
      </c>
      <c r="L1550" s="5" t="n">
        <v>13.726</v>
      </c>
      <c r="M1550" s="2" t="n">
        <v>45.9</v>
      </c>
      <c r="N1550" s="5" t="n">
        <v>23.8</v>
      </c>
      <c r="O1550" s="2" t="n">
        <v>23.4</v>
      </c>
      <c r="P1550" s="2" t="n">
        <v>0.4</v>
      </c>
      <c r="Q1550" s="2" t="n">
        <v>22.1</v>
      </c>
      <c r="R1550" s="2" t="n">
        <v>0.62</v>
      </c>
      <c r="S1550" s="2" t="n">
        <v>15.5</v>
      </c>
      <c r="T1550" s="20" t="n">
        <v>38.3870967741935</v>
      </c>
      <c r="U1550" s="20" t="n">
        <v>1.53548387096774</v>
      </c>
      <c r="V1550" s="20" t="n">
        <v>25</v>
      </c>
      <c r="W1550" s="20" t="n">
        <v>74.0322580645161</v>
      </c>
    </row>
    <row r="1551" customFormat="false" ht="15" hidden="false" customHeight="true" outlineLevel="0" collapsed="false">
      <c r="A1551" s="1" t="s">
        <v>25</v>
      </c>
      <c r="B1551" s="2" t="s">
        <v>27</v>
      </c>
      <c r="C1551" s="2" t="n">
        <v>104</v>
      </c>
      <c r="D1551" s="22" t="n">
        <v>35107.5034722222</v>
      </c>
      <c r="E1551" s="23" t="n">
        <f aca="false">IF(ISNUMBER(D1551),YEAR(D1551),"")</f>
        <v>1996</v>
      </c>
      <c r="F1551" s="23" t="n">
        <f aca="false">IF(ISNUMBER(D1551),MONTH(D1551),"")</f>
        <v>2</v>
      </c>
      <c r="G1551" s="2" t="n">
        <v>57.545</v>
      </c>
      <c r="H1551" s="2" t="n">
        <v>11.593</v>
      </c>
      <c r="I1551" s="2" t="n">
        <v>104</v>
      </c>
      <c r="J1551" s="5" t="n">
        <v>50</v>
      </c>
      <c r="K1551" s="23" t="n">
        <v>0</v>
      </c>
      <c r="L1551" s="5" t="n">
        <v>20.786</v>
      </c>
      <c r="M1551" s="2" t="n">
        <v>6.67</v>
      </c>
      <c r="N1551" s="5" t="n">
        <v>5.67</v>
      </c>
      <c r="O1551" s="2" t="n">
        <v>5.3</v>
      </c>
      <c r="P1551" s="2" t="n">
        <v>0.37</v>
      </c>
      <c r="Q1551" s="2" t="n">
        <v>1</v>
      </c>
      <c r="R1551" s="2" t="n">
        <v>0.57</v>
      </c>
      <c r="S1551" s="2" t="n">
        <v>9.3</v>
      </c>
      <c r="T1551" s="20" t="n">
        <v>9.94736842105263</v>
      </c>
      <c r="U1551" s="20" t="n">
        <v>0.609677419354839</v>
      </c>
      <c r="V1551" s="20" t="n">
        <v>16.3157894736842</v>
      </c>
      <c r="W1551" s="20" t="n">
        <v>11.7017543859649</v>
      </c>
    </row>
    <row r="1552" customFormat="false" ht="15" hidden="false" customHeight="true" outlineLevel="0" collapsed="false">
      <c r="A1552" s="1" t="s">
        <v>25</v>
      </c>
      <c r="B1552" s="2" t="s">
        <v>27</v>
      </c>
      <c r="C1552" s="2" t="n">
        <v>107</v>
      </c>
      <c r="D1552" s="22" t="n">
        <v>35107.7291666667</v>
      </c>
      <c r="E1552" s="23" t="n">
        <f aca="false">IF(ISNUMBER(D1552),YEAR(D1552),"")</f>
        <v>1996</v>
      </c>
      <c r="F1552" s="23" t="n">
        <f aca="false">IF(ISNUMBER(D1552),MONTH(D1552),"")</f>
        <v>2</v>
      </c>
      <c r="G1552" s="2" t="n">
        <v>57.192</v>
      </c>
      <c r="H1552" s="2" t="n">
        <v>11.67</v>
      </c>
      <c r="I1552" s="2" t="n">
        <v>107</v>
      </c>
      <c r="J1552" s="5" t="n">
        <v>72</v>
      </c>
      <c r="K1552" s="23" t="n">
        <v>0</v>
      </c>
      <c r="L1552" s="5" t="n">
        <v>20.645</v>
      </c>
      <c r="M1552" s="2" t="n">
        <v>6.69</v>
      </c>
      <c r="N1552" s="5" t="n">
        <v>5.79</v>
      </c>
      <c r="O1552" s="2" t="n">
        <v>5.4</v>
      </c>
      <c r="P1552" s="2" t="n">
        <v>0.39</v>
      </c>
      <c r="Q1552" s="2" t="n">
        <v>0.9</v>
      </c>
      <c r="R1552" s="2" t="n">
        <v>0.56</v>
      </c>
      <c r="S1552" s="2" t="n">
        <v>9.3</v>
      </c>
      <c r="T1552" s="20" t="n">
        <v>10.3392857142857</v>
      </c>
      <c r="U1552" s="20" t="n">
        <v>0.62258064516129</v>
      </c>
      <c r="V1552" s="20" t="n">
        <v>16.6071428571429</v>
      </c>
      <c r="W1552" s="20" t="n">
        <v>11.9464285714286</v>
      </c>
    </row>
    <row r="1553" customFormat="false" ht="15" hidden="false" customHeight="true" outlineLevel="0" collapsed="false">
      <c r="A1553" s="1" t="s">
        <v>25</v>
      </c>
      <c r="B1553" s="2" t="s">
        <v>27</v>
      </c>
      <c r="C1553" s="2" t="n">
        <v>108</v>
      </c>
      <c r="D1553" s="22" t="n">
        <v>35108.2291666667</v>
      </c>
      <c r="E1553" s="23" t="n">
        <f aca="false">IF(ISNUMBER(D1553),YEAR(D1553),"")</f>
        <v>1996</v>
      </c>
      <c r="F1553" s="23" t="n">
        <f aca="false">IF(ISNUMBER(D1553),MONTH(D1553),"")</f>
        <v>2</v>
      </c>
      <c r="G1553" s="2" t="n">
        <v>56.953</v>
      </c>
      <c r="H1553" s="2" t="n">
        <v>11.65</v>
      </c>
      <c r="I1553" s="2" t="n">
        <v>108</v>
      </c>
      <c r="J1553" s="5" t="n">
        <v>61</v>
      </c>
      <c r="K1553" s="23" t="n">
        <v>0</v>
      </c>
      <c r="L1553" s="5" t="n">
        <v>21.23</v>
      </c>
      <c r="M1553" s="2"/>
      <c r="N1553" s="2"/>
      <c r="O1553" s="2"/>
      <c r="P1553" s="2"/>
      <c r="Q1553" s="2"/>
      <c r="R1553" s="2"/>
      <c r="S1553" s="2"/>
      <c r="T1553" s="20"/>
      <c r="U1553" s="20"/>
      <c r="V1553" s="20"/>
      <c r="W1553" s="20"/>
    </row>
    <row r="1554" customFormat="false" ht="15" hidden="false" customHeight="true" outlineLevel="0" collapsed="false">
      <c r="A1554" s="1" t="s">
        <v>25</v>
      </c>
      <c r="B1554" s="2" t="s">
        <v>27</v>
      </c>
      <c r="C1554" s="2" t="n">
        <v>109</v>
      </c>
      <c r="D1554" s="22" t="n">
        <v>35108.4305555556</v>
      </c>
      <c r="E1554" s="23" t="n">
        <f aca="false">IF(ISNUMBER(D1554),YEAR(D1554),"")</f>
        <v>1996</v>
      </c>
      <c r="F1554" s="23" t="n">
        <f aca="false">IF(ISNUMBER(D1554),MONTH(D1554),"")</f>
        <v>2</v>
      </c>
      <c r="G1554" s="2" t="n">
        <v>56.885</v>
      </c>
      <c r="H1554" s="2" t="n">
        <v>12.277</v>
      </c>
      <c r="I1554" s="2" t="n">
        <v>109</v>
      </c>
      <c r="J1554" s="5" t="n">
        <v>27</v>
      </c>
      <c r="K1554" s="23" t="n">
        <v>0</v>
      </c>
      <c r="L1554" s="5" t="n">
        <v>20.486</v>
      </c>
      <c r="M1554" s="2" t="n">
        <v>6.62</v>
      </c>
      <c r="N1554" s="5" t="n">
        <v>5.72</v>
      </c>
      <c r="O1554" s="2" t="n">
        <v>5.3</v>
      </c>
      <c r="P1554" s="2" t="n">
        <v>0.42</v>
      </c>
      <c r="Q1554" s="2" t="n">
        <v>0.9</v>
      </c>
      <c r="R1554" s="2" t="n">
        <v>0.55</v>
      </c>
      <c r="S1554" s="2" t="n">
        <v>9.3</v>
      </c>
      <c r="T1554" s="20" t="n">
        <v>10.4</v>
      </c>
      <c r="U1554" s="20" t="n">
        <v>0.61505376344086</v>
      </c>
      <c r="V1554" s="20" t="n">
        <v>16.9090909090909</v>
      </c>
      <c r="W1554" s="20" t="n">
        <v>12.0363636363636</v>
      </c>
    </row>
    <row r="1555" customFormat="false" ht="15" hidden="false" customHeight="true" outlineLevel="0" collapsed="false">
      <c r="A1555" s="1" t="s">
        <v>25</v>
      </c>
      <c r="B1555" s="2" t="s">
        <v>27</v>
      </c>
      <c r="C1555" s="2" t="n">
        <v>110</v>
      </c>
      <c r="D1555" s="22" t="n">
        <v>35108.5138888889</v>
      </c>
      <c r="E1555" s="23" t="n">
        <f aca="false">IF(ISNUMBER(D1555),YEAR(D1555),"")</f>
        <v>1996</v>
      </c>
      <c r="F1555" s="23" t="n">
        <f aca="false">IF(ISNUMBER(D1555),MONTH(D1555),"")</f>
        <v>2</v>
      </c>
      <c r="G1555" s="2" t="n">
        <v>57.042</v>
      </c>
      <c r="H1555" s="2" t="n">
        <v>12.197</v>
      </c>
      <c r="I1555" s="2" t="n">
        <v>110</v>
      </c>
      <c r="J1555" s="5" t="n">
        <v>30</v>
      </c>
      <c r="K1555" s="23" t="n">
        <v>0</v>
      </c>
      <c r="L1555" s="5" t="n">
        <v>20.703</v>
      </c>
      <c r="M1555" s="2" t="n">
        <v>6.59</v>
      </c>
      <c r="N1555" s="5" t="n">
        <v>5.69</v>
      </c>
      <c r="O1555" s="2" t="n">
        <v>5.3</v>
      </c>
      <c r="P1555" s="2" t="n">
        <v>0.39</v>
      </c>
      <c r="Q1555" s="2" t="n">
        <v>0.9</v>
      </c>
      <c r="R1555" s="2" t="n">
        <v>0.53</v>
      </c>
      <c r="S1555" s="2" t="n">
        <v>9.2</v>
      </c>
      <c r="T1555" s="20" t="n">
        <v>10.7358490566038</v>
      </c>
      <c r="U1555" s="20" t="n">
        <v>0.618478260869565</v>
      </c>
      <c r="V1555" s="20" t="n">
        <v>17.3584905660377</v>
      </c>
      <c r="W1555" s="20" t="n">
        <v>12.4339622641509</v>
      </c>
    </row>
    <row r="1556" customFormat="false" ht="15" hidden="false" customHeight="true" outlineLevel="0" collapsed="false">
      <c r="A1556" s="1" t="s">
        <v>25</v>
      </c>
      <c r="B1556" s="2" t="s">
        <v>27</v>
      </c>
      <c r="C1556" s="2" t="n">
        <v>111</v>
      </c>
      <c r="D1556" s="22" t="n">
        <v>35108.5972222222</v>
      </c>
      <c r="E1556" s="23" t="n">
        <f aca="false">IF(ISNUMBER(D1556),YEAR(D1556),"")</f>
        <v>1996</v>
      </c>
      <c r="F1556" s="23" t="n">
        <f aca="false">IF(ISNUMBER(D1556),MONTH(D1556),"")</f>
        <v>2</v>
      </c>
      <c r="G1556" s="2" t="n">
        <v>57.115</v>
      </c>
      <c r="H1556" s="2" t="n">
        <v>11.837</v>
      </c>
      <c r="I1556" s="2" t="n">
        <v>111</v>
      </c>
      <c r="J1556" s="5" t="n">
        <v>55</v>
      </c>
      <c r="K1556" s="23" t="n">
        <v>0</v>
      </c>
      <c r="L1556" s="5" t="n">
        <v>20.202</v>
      </c>
      <c r="M1556" s="2" t="n">
        <v>6.72</v>
      </c>
      <c r="N1556" s="5" t="n">
        <v>5.72</v>
      </c>
      <c r="O1556" s="2" t="n">
        <v>5.3</v>
      </c>
      <c r="P1556" s="2" t="n">
        <v>0.42</v>
      </c>
      <c r="Q1556" s="2" t="n">
        <v>1</v>
      </c>
      <c r="R1556" s="2" t="n">
        <v>0.53</v>
      </c>
      <c r="S1556" s="2" t="n">
        <v>9.4</v>
      </c>
      <c r="T1556" s="20" t="n">
        <v>10.7924528301887</v>
      </c>
      <c r="U1556" s="20" t="n">
        <v>0.608510638297872</v>
      </c>
      <c r="V1556" s="20" t="n">
        <v>17.7358490566038</v>
      </c>
      <c r="W1556" s="20" t="n">
        <v>12.6792452830189</v>
      </c>
    </row>
    <row r="1557" customFormat="false" ht="15" hidden="false" customHeight="true" outlineLevel="0" collapsed="false">
      <c r="A1557" s="1" t="s">
        <v>25</v>
      </c>
      <c r="B1557" s="2" t="s">
        <v>27</v>
      </c>
      <c r="C1557" s="2" t="n">
        <v>119</v>
      </c>
      <c r="D1557" s="22" t="n">
        <v>35114.5208333333</v>
      </c>
      <c r="E1557" s="23" t="n">
        <f aca="false">IF(ISNUMBER(D1557),YEAR(D1557),"")</f>
        <v>1996</v>
      </c>
      <c r="F1557" s="23" t="n">
        <f aca="false">IF(ISNUMBER(D1557),MONTH(D1557),"")</f>
        <v>2</v>
      </c>
      <c r="G1557" s="2" t="n">
        <v>57.192</v>
      </c>
      <c r="H1557" s="2" t="n">
        <v>11.67</v>
      </c>
      <c r="I1557" s="2" t="n">
        <v>119</v>
      </c>
      <c r="J1557" s="5" t="n">
        <v>85</v>
      </c>
      <c r="K1557" s="23" t="n">
        <v>0</v>
      </c>
      <c r="L1557" s="5" t="n">
        <v>22.813</v>
      </c>
      <c r="M1557" s="2" t="n">
        <v>6.94</v>
      </c>
      <c r="N1557" s="5" t="n">
        <v>6.44</v>
      </c>
      <c r="O1557" s="2" t="n">
        <v>6.1</v>
      </c>
      <c r="P1557" s="2" t="n">
        <v>0.34</v>
      </c>
      <c r="Q1557" s="2" t="n">
        <v>0.5</v>
      </c>
      <c r="R1557" s="2" t="n">
        <v>0.6</v>
      </c>
      <c r="S1557" s="2" t="n">
        <v>8.9</v>
      </c>
      <c r="T1557" s="20" t="n">
        <v>10.7333333333333</v>
      </c>
      <c r="U1557" s="20" t="n">
        <v>0.723595505617978</v>
      </c>
      <c r="V1557" s="20" t="n">
        <v>14.8333333333333</v>
      </c>
      <c r="W1557" s="20" t="n">
        <v>11.5666666666667</v>
      </c>
    </row>
    <row r="1558" customFormat="false" ht="15" hidden="false" customHeight="true" outlineLevel="0" collapsed="false">
      <c r="A1558" s="1" t="s">
        <v>25</v>
      </c>
      <c r="B1558" s="2" t="s">
        <v>27</v>
      </c>
      <c r="C1558" s="2" t="n">
        <v>120</v>
      </c>
      <c r="D1558" s="22" t="n">
        <v>35114.6979166667</v>
      </c>
      <c r="E1558" s="23" t="n">
        <f aca="false">IF(ISNUMBER(D1558),YEAR(D1558),"")</f>
        <v>1996</v>
      </c>
      <c r="F1558" s="23" t="n">
        <f aca="false">IF(ISNUMBER(D1558),MONTH(D1558),"")</f>
        <v>2</v>
      </c>
      <c r="G1558" s="2" t="n">
        <v>56.667</v>
      </c>
      <c r="H1558" s="2" t="n">
        <v>12.117</v>
      </c>
      <c r="I1558" s="2" t="n">
        <v>120</v>
      </c>
      <c r="J1558" s="5" t="n">
        <v>55</v>
      </c>
      <c r="K1558" s="23" t="n">
        <v>0</v>
      </c>
      <c r="L1558" s="5" t="n">
        <v>22.557</v>
      </c>
      <c r="M1558" s="2" t="n">
        <v>6.94</v>
      </c>
      <c r="N1558" s="5" t="n">
        <v>6.44</v>
      </c>
      <c r="O1558" s="2" t="n">
        <v>6.1</v>
      </c>
      <c r="P1558" s="2" t="n">
        <v>0.34</v>
      </c>
      <c r="Q1558" s="2" t="n">
        <v>0.5</v>
      </c>
      <c r="R1558" s="2" t="n">
        <v>0.55</v>
      </c>
      <c r="S1558" s="2" t="n">
        <v>9.2</v>
      </c>
      <c r="T1558" s="20" t="n">
        <v>11.7090909090909</v>
      </c>
      <c r="U1558" s="20" t="n">
        <v>0.7</v>
      </c>
      <c r="V1558" s="20" t="n">
        <v>16.7272727272727</v>
      </c>
      <c r="W1558" s="20" t="n">
        <v>12.6181818181818</v>
      </c>
    </row>
    <row r="1559" customFormat="false" ht="15" hidden="false" customHeight="true" outlineLevel="0" collapsed="false">
      <c r="A1559" s="1" t="s">
        <v>25</v>
      </c>
      <c r="B1559" s="2" t="s">
        <v>27</v>
      </c>
      <c r="C1559" s="2" t="n">
        <v>121</v>
      </c>
      <c r="D1559" s="22" t="n">
        <v>35114.8020833333</v>
      </c>
      <c r="E1559" s="23" t="n">
        <f aca="false">IF(ISNUMBER(D1559),YEAR(D1559),"")</f>
        <v>1996</v>
      </c>
      <c r="F1559" s="23" t="n">
        <f aca="false">IF(ISNUMBER(D1559),MONTH(D1559),"")</f>
        <v>2</v>
      </c>
      <c r="G1559" s="2" t="n">
        <v>56.492</v>
      </c>
      <c r="H1559" s="2" t="n">
        <v>12.533</v>
      </c>
      <c r="I1559" s="2" t="n">
        <v>121</v>
      </c>
      <c r="J1559" s="5" t="n">
        <v>24</v>
      </c>
      <c r="K1559" s="23" t="n">
        <v>0</v>
      </c>
      <c r="L1559" s="5" t="n">
        <v>24.593</v>
      </c>
      <c r="M1559" s="2" t="n">
        <v>7.79</v>
      </c>
      <c r="N1559" s="5" t="n">
        <v>7.09</v>
      </c>
      <c r="O1559" s="2" t="n">
        <v>6.8</v>
      </c>
      <c r="P1559" s="2" t="n">
        <v>0.29</v>
      </c>
      <c r="Q1559" s="2" t="n">
        <v>0.7</v>
      </c>
      <c r="R1559" s="2" t="n">
        <v>0.63</v>
      </c>
      <c r="S1559" s="2" t="n">
        <v>10.3</v>
      </c>
      <c r="T1559" s="20" t="n">
        <v>11.2539682539683</v>
      </c>
      <c r="U1559" s="20" t="n">
        <v>0.688349514563107</v>
      </c>
      <c r="V1559" s="20" t="n">
        <v>16.3492063492064</v>
      </c>
      <c r="W1559" s="20" t="n">
        <v>12.3650793650794</v>
      </c>
    </row>
    <row r="1560" customFormat="false" ht="15" hidden="false" customHeight="true" outlineLevel="0" collapsed="false">
      <c r="A1560" s="1" t="s">
        <v>25</v>
      </c>
      <c r="B1560" s="2" t="n">
        <v>7799</v>
      </c>
      <c r="C1560" s="2" t="n">
        <v>304</v>
      </c>
      <c r="D1560" s="22" t="n">
        <v>35123</v>
      </c>
      <c r="E1560" s="23" t="n">
        <f aca="false">IF(ISNUMBER(D1560),YEAR(D1560),"")</f>
        <v>1996</v>
      </c>
      <c r="F1560" s="23" t="n">
        <f aca="false">IF(ISNUMBER(D1560),MONTH(D1560),"")</f>
        <v>2</v>
      </c>
      <c r="G1560" s="2" t="n">
        <v>56.94</v>
      </c>
      <c r="H1560" s="2" t="n">
        <v>12.2117</v>
      </c>
      <c r="I1560" s="2" t="n">
        <v>304</v>
      </c>
      <c r="J1560" s="5" t="n">
        <v>30</v>
      </c>
      <c r="K1560" s="23" t="n">
        <v>0.5</v>
      </c>
      <c r="L1560" s="5" t="n">
        <v>23.7</v>
      </c>
      <c r="M1560" s="2" t="n">
        <v>5.86</v>
      </c>
      <c r="N1560" s="5" t="n">
        <v>5.66</v>
      </c>
      <c r="O1560" s="2" t="n">
        <v>5.3</v>
      </c>
      <c r="P1560" s="2" t="n">
        <v>0.36</v>
      </c>
      <c r="Q1560" s="2" t="n">
        <v>0.2</v>
      </c>
      <c r="R1560" s="2" t="n">
        <v>0.39</v>
      </c>
      <c r="S1560" s="2" t="n">
        <v>7.8</v>
      </c>
      <c r="T1560" s="20" t="n">
        <v>14.5128205128205</v>
      </c>
      <c r="U1560" s="20" t="n">
        <v>0.725641025641026</v>
      </c>
      <c r="V1560" s="20" t="n">
        <v>20</v>
      </c>
      <c r="W1560" s="20" t="n">
        <v>15.025641025641</v>
      </c>
    </row>
    <row r="1561" customFormat="false" ht="15" hidden="false" customHeight="true" outlineLevel="0" collapsed="false">
      <c r="A1561" s="1" t="s">
        <v>25</v>
      </c>
      <c r="B1561" s="2" t="n">
        <v>7799</v>
      </c>
      <c r="C1561" s="2" t="n">
        <v>303</v>
      </c>
      <c r="D1561" s="22" t="n">
        <v>35123</v>
      </c>
      <c r="E1561" s="23" t="n">
        <f aca="false">IF(ISNUMBER(D1561),YEAR(D1561),"")</f>
        <v>1996</v>
      </c>
      <c r="F1561" s="23" t="n">
        <f aca="false">IF(ISNUMBER(D1561),MONTH(D1561),"")</f>
        <v>2</v>
      </c>
      <c r="G1561" s="2" t="n">
        <v>57.137</v>
      </c>
      <c r="H1561" s="2" t="n">
        <v>12.1067</v>
      </c>
      <c r="I1561" s="2" t="n">
        <v>303</v>
      </c>
      <c r="J1561" s="5" t="n">
        <v>24</v>
      </c>
      <c r="K1561" s="23" t="n">
        <v>0.5</v>
      </c>
      <c r="L1561" s="5" t="n">
        <v>24.4</v>
      </c>
      <c r="M1561" s="2" t="n">
        <v>5.09</v>
      </c>
      <c r="N1561" s="5" t="n">
        <v>4.99</v>
      </c>
      <c r="O1561" s="2" t="n">
        <v>4.7</v>
      </c>
      <c r="P1561" s="2" t="n">
        <v>0.29</v>
      </c>
      <c r="Q1561" s="2" t="n">
        <v>0.1</v>
      </c>
      <c r="R1561" s="2" t="n">
        <v>0.29</v>
      </c>
      <c r="S1561" s="2" t="n">
        <v>6.8</v>
      </c>
      <c r="T1561" s="20" t="n">
        <v>17.2068965517241</v>
      </c>
      <c r="U1561" s="20" t="n">
        <v>0.733823529411765</v>
      </c>
      <c r="V1561" s="20" t="n">
        <v>23.448275862069</v>
      </c>
      <c r="W1561" s="20" t="n">
        <v>17.551724137931</v>
      </c>
    </row>
    <row r="1562" customFormat="false" ht="15" hidden="false" customHeight="true" outlineLevel="0" collapsed="false">
      <c r="A1562" s="1" t="s">
        <v>25</v>
      </c>
      <c r="B1562" s="2" t="n">
        <v>7799</v>
      </c>
      <c r="C1562" s="2" t="n">
        <v>302</v>
      </c>
      <c r="D1562" s="22" t="n">
        <v>35123</v>
      </c>
      <c r="E1562" s="23" t="n">
        <f aca="false">IF(ISNUMBER(D1562),YEAR(D1562),"")</f>
        <v>1996</v>
      </c>
      <c r="F1562" s="23" t="n">
        <f aca="false">IF(ISNUMBER(D1562),MONTH(D1562),"")</f>
        <v>2</v>
      </c>
      <c r="G1562" s="2" t="n">
        <v>57.303</v>
      </c>
      <c r="H1562" s="2" t="n">
        <v>11.9883</v>
      </c>
      <c r="I1562" s="2" t="n">
        <v>302</v>
      </c>
      <c r="J1562" s="5" t="n">
        <v>26</v>
      </c>
      <c r="K1562" s="23" t="n">
        <v>0.5</v>
      </c>
      <c r="L1562" s="5" t="n">
        <v>24.3</v>
      </c>
      <c r="M1562" s="2" t="n">
        <v>7.06</v>
      </c>
      <c r="N1562" s="5" t="n">
        <v>6.76</v>
      </c>
      <c r="O1562" s="2" t="n">
        <v>6.4</v>
      </c>
      <c r="P1562" s="2" t="n">
        <v>0.36</v>
      </c>
      <c r="Q1562" s="2" t="n">
        <v>0.3</v>
      </c>
      <c r="R1562" s="2" t="n">
        <v>0.26</v>
      </c>
      <c r="S1562" s="2" t="n">
        <v>7.1</v>
      </c>
      <c r="T1562" s="20" t="n">
        <v>26</v>
      </c>
      <c r="U1562" s="20" t="n">
        <v>0.952112676056338</v>
      </c>
      <c r="V1562" s="20" t="n">
        <v>27.3076923076923</v>
      </c>
      <c r="W1562" s="20" t="n">
        <v>27.1538461538462</v>
      </c>
    </row>
    <row r="1563" customFormat="false" ht="15" hidden="false" customHeight="true" outlineLevel="0" collapsed="false">
      <c r="A1563" s="1" t="s">
        <v>25</v>
      </c>
      <c r="B1563" s="2" t="n">
        <v>7799</v>
      </c>
      <c r="C1563" s="2" t="n">
        <v>301</v>
      </c>
      <c r="D1563" s="22" t="n">
        <v>35123</v>
      </c>
      <c r="E1563" s="23" t="n">
        <f aca="false">IF(ISNUMBER(D1563),YEAR(D1563),"")</f>
        <v>1996</v>
      </c>
      <c r="F1563" s="23" t="n">
        <f aca="false">IF(ISNUMBER(D1563),MONTH(D1563),"")</f>
        <v>2</v>
      </c>
      <c r="G1563" s="2" t="n">
        <v>57.36</v>
      </c>
      <c r="H1563" s="2" t="n">
        <v>12.0292</v>
      </c>
      <c r="I1563" s="2" t="n">
        <v>301</v>
      </c>
      <c r="J1563" s="5" t="n">
        <v>27</v>
      </c>
      <c r="K1563" s="23" t="n">
        <v>0.5</v>
      </c>
      <c r="L1563" s="5" t="n">
        <v>23.6</v>
      </c>
      <c r="M1563" s="2" t="n">
        <v>6.49</v>
      </c>
      <c r="N1563" s="5" t="n">
        <v>6.19</v>
      </c>
      <c r="O1563" s="2" t="n">
        <v>5.9</v>
      </c>
      <c r="P1563" s="2" t="n">
        <v>0.29</v>
      </c>
      <c r="Q1563" s="2" t="n">
        <v>0.3</v>
      </c>
      <c r="R1563" s="2" t="n">
        <v>0.32</v>
      </c>
      <c r="S1563" s="2" t="n">
        <v>7.1</v>
      </c>
      <c r="T1563" s="20" t="n">
        <v>19.34375</v>
      </c>
      <c r="U1563" s="20" t="n">
        <v>0.871830985915493</v>
      </c>
      <c r="V1563" s="20" t="n">
        <v>22.1875</v>
      </c>
      <c r="W1563" s="20" t="n">
        <v>20.28125</v>
      </c>
    </row>
    <row r="1564" customFormat="false" ht="15" hidden="false" customHeight="true" outlineLevel="0" collapsed="false">
      <c r="A1564" s="1" t="s">
        <v>25</v>
      </c>
      <c r="B1564" s="2" t="n">
        <v>7799</v>
      </c>
      <c r="C1564" s="2" t="n">
        <v>307</v>
      </c>
      <c r="D1564" s="22" t="n">
        <v>35124</v>
      </c>
      <c r="E1564" s="23" t="n">
        <f aca="false">IF(ISNUMBER(D1564),YEAR(D1564),"")</f>
        <v>1996</v>
      </c>
      <c r="F1564" s="23" t="n">
        <f aca="false">IF(ISNUMBER(D1564),MONTH(D1564),"")</f>
        <v>2</v>
      </c>
      <c r="G1564" s="2" t="n">
        <v>56.565</v>
      </c>
      <c r="H1564" s="2" t="n">
        <v>12.72</v>
      </c>
      <c r="I1564" s="2" t="n">
        <v>307</v>
      </c>
      <c r="J1564" s="5" t="n">
        <v>20</v>
      </c>
      <c r="K1564" s="23" t="n">
        <v>0.5</v>
      </c>
      <c r="L1564" s="5" t="n">
        <v>22.2</v>
      </c>
      <c r="M1564" s="2" t="n">
        <v>2.79</v>
      </c>
      <c r="N1564" s="5" t="n">
        <v>2.39</v>
      </c>
      <c r="O1564" s="2" t="n">
        <v>2.1</v>
      </c>
      <c r="P1564" s="2" t="n">
        <v>0.29</v>
      </c>
      <c r="Q1564" s="2" t="n">
        <v>0.4</v>
      </c>
      <c r="R1564" s="2" t="n">
        <v>0.16</v>
      </c>
      <c r="S1564" s="2" t="n">
        <v>6.4</v>
      </c>
      <c r="T1564" s="20" t="n">
        <v>14.9375</v>
      </c>
      <c r="U1564" s="20" t="n">
        <v>0.3734375</v>
      </c>
      <c r="V1564" s="20" t="n">
        <v>40</v>
      </c>
      <c r="W1564" s="20" t="n">
        <v>17.4375</v>
      </c>
    </row>
    <row r="1565" customFormat="false" ht="15" hidden="false" customHeight="true" outlineLevel="0" collapsed="false">
      <c r="A1565" s="1" t="s">
        <v>25</v>
      </c>
      <c r="B1565" s="2" t="n">
        <v>7799</v>
      </c>
      <c r="C1565" s="2" t="n">
        <v>305</v>
      </c>
      <c r="D1565" s="22" t="n">
        <v>35124</v>
      </c>
      <c r="E1565" s="23" t="n">
        <f aca="false">IF(ISNUMBER(D1565),YEAR(D1565),"")</f>
        <v>1996</v>
      </c>
      <c r="F1565" s="23" t="n">
        <f aca="false">IF(ISNUMBER(D1565),MONTH(D1565),"")</f>
        <v>2</v>
      </c>
      <c r="G1565" s="2" t="n">
        <v>56.722</v>
      </c>
      <c r="H1565" s="2" t="n">
        <v>12.4417</v>
      </c>
      <c r="I1565" s="2" t="n">
        <v>305</v>
      </c>
      <c r="J1565" s="5" t="n">
        <v>21</v>
      </c>
      <c r="K1565" s="23" t="n">
        <v>0.5</v>
      </c>
      <c r="L1565" s="5" t="n">
        <v>24.7</v>
      </c>
      <c r="M1565" s="2" t="n">
        <v>0.81</v>
      </c>
      <c r="N1565" s="5" t="n">
        <v>0.41</v>
      </c>
      <c r="O1565" s="2" t="n">
        <v>0.2</v>
      </c>
      <c r="P1565" s="2" t="n">
        <v>0.21</v>
      </c>
      <c r="Q1565" s="2" t="n">
        <v>0.4</v>
      </c>
      <c r="R1565" s="2" t="n">
        <v>0.06</v>
      </c>
      <c r="S1565" s="2" t="n">
        <v>4.3</v>
      </c>
      <c r="T1565" s="20" t="n">
        <v>6.83333333333333</v>
      </c>
      <c r="U1565" s="20" t="n">
        <v>0.0953488372093023</v>
      </c>
      <c r="V1565" s="20" t="n">
        <v>71.6666666666667</v>
      </c>
      <c r="W1565" s="20" t="n">
        <v>13.5</v>
      </c>
    </row>
    <row r="1566" customFormat="false" ht="15" hidden="false" customHeight="true" outlineLevel="0" collapsed="false">
      <c r="A1566" s="1" t="s">
        <v>25</v>
      </c>
      <c r="B1566" s="2" t="n">
        <v>7799</v>
      </c>
      <c r="C1566" s="2" t="n">
        <v>306</v>
      </c>
      <c r="D1566" s="22" t="n">
        <v>35124</v>
      </c>
      <c r="E1566" s="23" t="n">
        <f aca="false">IF(ISNUMBER(D1566),YEAR(D1566),"")</f>
        <v>1996</v>
      </c>
      <c r="F1566" s="23" t="n">
        <f aca="false">IF(ISNUMBER(D1566),MONTH(D1566),"")</f>
        <v>2</v>
      </c>
      <c r="G1566" s="2" t="n">
        <v>56.61</v>
      </c>
      <c r="H1566" s="2" t="n">
        <v>12.73</v>
      </c>
      <c r="I1566" s="2" t="n">
        <v>306</v>
      </c>
      <c r="J1566" s="5" t="n">
        <v>17</v>
      </c>
      <c r="K1566" s="23" t="n">
        <v>0.5</v>
      </c>
      <c r="L1566" s="5" t="n">
        <v>22.7</v>
      </c>
      <c r="M1566" s="2" t="n">
        <v>1.96</v>
      </c>
      <c r="N1566" s="5" t="n">
        <v>1.56</v>
      </c>
      <c r="O1566" s="2" t="n">
        <v>1.2</v>
      </c>
      <c r="P1566" s="2" t="n">
        <v>0.36</v>
      </c>
      <c r="Q1566" s="2" t="n">
        <v>0.4</v>
      </c>
      <c r="R1566" s="2" t="n">
        <v>0.19</v>
      </c>
      <c r="S1566" s="2" t="n">
        <v>6</v>
      </c>
      <c r="T1566" s="20" t="n">
        <v>8.21052631578947</v>
      </c>
      <c r="U1566" s="20" t="n">
        <v>0.26</v>
      </c>
      <c r="V1566" s="20" t="n">
        <v>31.5789473684211</v>
      </c>
      <c r="W1566" s="20" t="n">
        <v>10.3157894736842</v>
      </c>
    </row>
    <row r="1567" customFormat="false" ht="15" hidden="false" customHeight="true" outlineLevel="0" collapsed="false">
      <c r="A1567" s="1" t="s">
        <v>25</v>
      </c>
      <c r="B1567" s="2" t="s">
        <v>27</v>
      </c>
      <c r="C1567" s="2" t="n">
        <v>561</v>
      </c>
      <c r="D1567" s="22" t="n">
        <v>35373.4375</v>
      </c>
      <c r="E1567" s="23" t="n">
        <f aca="false">IF(ISNUMBER(D1567),YEAR(D1567),"")</f>
        <v>1996</v>
      </c>
      <c r="F1567" s="23" t="n">
        <f aca="false">IF(ISNUMBER(D1567),MONTH(D1567),"")</f>
        <v>11</v>
      </c>
      <c r="G1567" s="2" t="n">
        <v>57.192</v>
      </c>
      <c r="H1567" s="2" t="n">
        <v>11.67</v>
      </c>
      <c r="I1567" s="2" t="n">
        <v>561</v>
      </c>
      <c r="J1567" s="5" t="n">
        <v>74</v>
      </c>
      <c r="K1567" s="23" t="n">
        <v>0</v>
      </c>
      <c r="L1567" s="5" t="n">
        <v>30.577</v>
      </c>
      <c r="M1567" s="2" t="n">
        <v>2.71</v>
      </c>
      <c r="N1567" s="5" t="n">
        <v>0.91</v>
      </c>
      <c r="O1567" s="2" t="n">
        <v>0.7</v>
      </c>
      <c r="P1567" s="2" t="n">
        <v>0.21</v>
      </c>
      <c r="Q1567" s="2" t="n">
        <v>1.8</v>
      </c>
      <c r="R1567" s="2" t="n">
        <v>0.44</v>
      </c>
      <c r="S1567" s="2" t="n">
        <v>3.9</v>
      </c>
      <c r="T1567" s="20" t="n">
        <v>2.06818181818182</v>
      </c>
      <c r="U1567" s="20" t="n">
        <v>0.233333333333333</v>
      </c>
      <c r="V1567" s="20" t="n">
        <v>8.86363636363636</v>
      </c>
      <c r="W1567" s="20" t="n">
        <v>6.15909090909091</v>
      </c>
    </row>
    <row r="1568" customFormat="false" ht="15" hidden="false" customHeight="true" outlineLevel="0" collapsed="false">
      <c r="A1568" s="1" t="s">
        <v>25</v>
      </c>
      <c r="B1568" s="2" t="s">
        <v>27</v>
      </c>
      <c r="C1568" s="2" t="n">
        <v>562</v>
      </c>
      <c r="D1568" s="22" t="n">
        <v>35373.9340277778</v>
      </c>
      <c r="E1568" s="23" t="n">
        <f aca="false">IF(ISNUMBER(D1568),YEAR(D1568),"")</f>
        <v>1996</v>
      </c>
      <c r="F1568" s="23" t="n">
        <f aca="false">IF(ISNUMBER(D1568),MONTH(D1568),"")</f>
        <v>11</v>
      </c>
      <c r="G1568" s="2" t="n">
        <v>57.293</v>
      </c>
      <c r="H1568" s="2" t="n">
        <v>10.742</v>
      </c>
      <c r="I1568" s="2" t="n">
        <v>562</v>
      </c>
      <c r="J1568" s="5" t="n">
        <v>42</v>
      </c>
      <c r="K1568" s="23" t="n">
        <v>0</v>
      </c>
      <c r="L1568" s="5" t="n">
        <v>30.371</v>
      </c>
      <c r="M1568" s="2" t="n">
        <v>3.95</v>
      </c>
      <c r="N1568" s="5" t="n">
        <v>1.55</v>
      </c>
      <c r="O1568" s="2" t="n">
        <v>1.2</v>
      </c>
      <c r="P1568" s="2" t="n">
        <v>0.35</v>
      </c>
      <c r="Q1568" s="2" t="n">
        <v>2.4</v>
      </c>
      <c r="R1568" s="2" t="n">
        <v>0.52</v>
      </c>
      <c r="S1568" s="2" t="n">
        <v>7.6</v>
      </c>
      <c r="T1568" s="20" t="n">
        <v>2.98076923076923</v>
      </c>
      <c r="U1568" s="20" t="n">
        <v>0.203947368421053</v>
      </c>
      <c r="V1568" s="20" t="n">
        <v>14.6153846153846</v>
      </c>
      <c r="W1568" s="20" t="n">
        <v>7.59615384615385</v>
      </c>
    </row>
    <row r="1569" customFormat="false" ht="15" hidden="false" customHeight="true" outlineLevel="0" collapsed="false">
      <c r="A1569" s="1" t="s">
        <v>25</v>
      </c>
      <c r="B1569" s="2" t="s">
        <v>27</v>
      </c>
      <c r="C1569" s="2" t="n">
        <v>563</v>
      </c>
      <c r="D1569" s="22" t="n">
        <v>35374.2916666667</v>
      </c>
      <c r="E1569" s="23" t="n">
        <f aca="false">IF(ISNUMBER(D1569),YEAR(D1569),"")</f>
        <v>1996</v>
      </c>
      <c r="F1569" s="23" t="n">
        <f aca="false">IF(ISNUMBER(D1569),MONTH(D1569),"")</f>
        <v>11</v>
      </c>
      <c r="G1569" s="2" t="n">
        <v>56.667</v>
      </c>
      <c r="H1569" s="2" t="n">
        <v>12.117</v>
      </c>
      <c r="I1569" s="2" t="n">
        <v>563</v>
      </c>
      <c r="J1569" s="5" t="n">
        <v>54</v>
      </c>
      <c r="K1569" s="23" t="n">
        <v>0</v>
      </c>
      <c r="L1569" s="5" t="n">
        <v>25.655</v>
      </c>
      <c r="M1569" s="2" t="n">
        <v>1.09</v>
      </c>
      <c r="N1569" s="5" t="n">
        <v>0.39</v>
      </c>
      <c r="O1569" s="2" t="n">
        <v>0.3</v>
      </c>
      <c r="P1569" s="2" t="n">
        <v>0.09</v>
      </c>
      <c r="Q1569" s="2" t="n">
        <v>0.7</v>
      </c>
      <c r="R1569" s="2" t="n">
        <v>0.22</v>
      </c>
      <c r="S1569" s="2" t="n">
        <v>3.4</v>
      </c>
      <c r="T1569" s="20" t="n">
        <v>1.77272727272727</v>
      </c>
      <c r="U1569" s="20" t="n">
        <v>0.114705882352941</v>
      </c>
      <c r="V1569" s="20" t="n">
        <v>15.4545454545455</v>
      </c>
      <c r="W1569" s="20" t="n">
        <v>4.95454545454545</v>
      </c>
    </row>
    <row r="1570" customFormat="false" ht="15" hidden="false" customHeight="true" outlineLevel="0" collapsed="false">
      <c r="A1570" s="1" t="s">
        <v>25</v>
      </c>
      <c r="B1570" s="2" t="s">
        <v>27</v>
      </c>
      <c r="C1570" s="2" t="n">
        <v>564</v>
      </c>
      <c r="D1570" s="22" t="n">
        <v>35374.3854166667</v>
      </c>
      <c r="E1570" s="23" t="n">
        <f aca="false">IF(ISNUMBER(D1570),YEAR(D1570),"")</f>
        <v>1996</v>
      </c>
      <c r="F1570" s="23" t="n">
        <f aca="false">IF(ISNUMBER(D1570),MONTH(D1570),"")</f>
        <v>11</v>
      </c>
      <c r="G1570" s="2" t="n">
        <v>56.492</v>
      </c>
      <c r="H1570" s="2" t="n">
        <v>12.533</v>
      </c>
      <c r="I1570" s="2" t="n">
        <v>564</v>
      </c>
      <c r="J1570" s="5" t="n">
        <v>24</v>
      </c>
      <c r="K1570" s="23" t="n">
        <v>0</v>
      </c>
      <c r="L1570" s="5" t="n">
        <v>23.341</v>
      </c>
      <c r="M1570" s="2" t="n">
        <v>0.76</v>
      </c>
      <c r="N1570" s="5" t="n">
        <v>0.36</v>
      </c>
      <c r="O1570" s="2" t="n">
        <v>0.3</v>
      </c>
      <c r="P1570" s="2" t="n">
        <v>0.06</v>
      </c>
      <c r="Q1570" s="2" t="n">
        <v>0.4</v>
      </c>
      <c r="R1570" s="2" t="n">
        <v>0.17</v>
      </c>
      <c r="S1570" s="2" t="n">
        <v>3.8</v>
      </c>
      <c r="T1570" s="20" t="n">
        <v>2.11764705882353</v>
      </c>
      <c r="U1570" s="20" t="n">
        <v>0.0947368421052632</v>
      </c>
      <c r="V1570" s="20" t="n">
        <v>22.3529411764706</v>
      </c>
      <c r="W1570" s="20" t="n">
        <v>4.47058823529412</v>
      </c>
    </row>
    <row r="1571" customFormat="false" ht="15" hidden="false" customHeight="true" outlineLevel="0" collapsed="false">
      <c r="A1571" s="1" t="s">
        <v>25</v>
      </c>
      <c r="B1571" s="2" t="s">
        <v>43</v>
      </c>
      <c r="C1571" s="2" t="n">
        <v>165</v>
      </c>
      <c r="D1571" s="22" t="n">
        <v>35374.4131944444</v>
      </c>
      <c r="E1571" s="23" t="n">
        <f aca="false">IF(ISNUMBER(D1571),YEAR(D1571),"")</f>
        <v>1996</v>
      </c>
      <c r="F1571" s="23" t="n">
        <f aca="false">IF(ISNUMBER(D1571),MONTH(D1571),"")</f>
        <v>11</v>
      </c>
      <c r="G1571" s="2" t="n">
        <v>57.55</v>
      </c>
      <c r="H1571" s="2" t="n">
        <v>11.8083</v>
      </c>
      <c r="I1571" s="2" t="n">
        <v>165</v>
      </c>
      <c r="J1571" s="5" t="n">
        <v>24</v>
      </c>
      <c r="K1571" s="23" t="n">
        <v>0</v>
      </c>
      <c r="L1571" s="5" t="n">
        <v>25.753</v>
      </c>
      <c r="M1571" s="2" t="n">
        <v>2.04</v>
      </c>
      <c r="N1571" s="5" t="n">
        <v>1.14</v>
      </c>
      <c r="O1571" s="2" t="n">
        <v>1</v>
      </c>
      <c r="P1571" s="2" t="n">
        <v>0.14</v>
      </c>
      <c r="Q1571" s="2" t="n">
        <v>0.9</v>
      </c>
      <c r="R1571" s="2" t="n">
        <v>0.26</v>
      </c>
      <c r="S1571" s="2" t="n">
        <v>4.1</v>
      </c>
      <c r="T1571" s="20" t="n">
        <v>4.38461538461539</v>
      </c>
      <c r="U1571" s="20" t="n">
        <v>0.278048780487805</v>
      </c>
      <c r="V1571" s="20" t="n">
        <v>15.7692307692308</v>
      </c>
      <c r="W1571" s="20" t="n">
        <v>7.84615384615385</v>
      </c>
    </row>
    <row r="1572" customFormat="false" ht="15" hidden="false" customHeight="true" outlineLevel="0" collapsed="false">
      <c r="A1572" s="1" t="s">
        <v>25</v>
      </c>
      <c r="B1572" s="2" t="s">
        <v>27</v>
      </c>
      <c r="C1572" s="2" t="n">
        <v>565</v>
      </c>
      <c r="D1572" s="22" t="n">
        <v>35374.4201388889</v>
      </c>
      <c r="E1572" s="23" t="n">
        <f aca="false">IF(ISNUMBER(D1572),YEAR(D1572),"")</f>
        <v>1996</v>
      </c>
      <c r="F1572" s="23" t="n">
        <f aca="false">IF(ISNUMBER(D1572),MONTH(D1572),"")</f>
        <v>11</v>
      </c>
      <c r="G1572" s="2" t="n">
        <v>56.488</v>
      </c>
      <c r="H1572" s="2" t="n">
        <v>12.7205</v>
      </c>
      <c r="I1572" s="2" t="n">
        <v>565</v>
      </c>
      <c r="J1572" s="5" t="n">
        <v>19</v>
      </c>
      <c r="K1572" s="23" t="n">
        <v>0</v>
      </c>
      <c r="L1572" s="5" t="n">
        <v>21.404</v>
      </c>
      <c r="M1572" s="2" t="n">
        <v>1.07</v>
      </c>
      <c r="N1572" s="5" t="n">
        <v>0.57</v>
      </c>
      <c r="O1572" s="2" t="n">
        <v>0.5</v>
      </c>
      <c r="P1572" s="2" t="n">
        <v>0.07</v>
      </c>
      <c r="Q1572" s="2" t="n">
        <v>0.5</v>
      </c>
      <c r="R1572" s="2" t="n">
        <v>0.16</v>
      </c>
      <c r="S1572" s="2" t="n">
        <v>4.5</v>
      </c>
      <c r="T1572" s="20" t="n">
        <v>3.5625</v>
      </c>
      <c r="U1572" s="20" t="n">
        <v>0.126666666666667</v>
      </c>
      <c r="V1572" s="20" t="n">
        <v>28.125</v>
      </c>
      <c r="W1572" s="20" t="n">
        <v>6.6875</v>
      </c>
    </row>
    <row r="1573" customFormat="false" ht="15" hidden="false" customHeight="true" outlineLevel="0" collapsed="false">
      <c r="A1573" s="1" t="s">
        <v>25</v>
      </c>
      <c r="B1573" s="2" t="s">
        <v>27</v>
      </c>
      <c r="C1573" s="2" t="n">
        <v>566</v>
      </c>
      <c r="D1573" s="22" t="n">
        <v>35374.4444444444</v>
      </c>
      <c r="E1573" s="23" t="n">
        <f aca="false">IF(ISNUMBER(D1573),YEAR(D1573),"")</f>
        <v>1996</v>
      </c>
      <c r="F1573" s="23" t="n">
        <f aca="false">IF(ISNUMBER(D1573),MONTH(D1573),"")</f>
        <v>11</v>
      </c>
      <c r="G1573" s="2" t="n">
        <v>56.477</v>
      </c>
      <c r="H1573" s="2" t="n">
        <v>12.8333</v>
      </c>
      <c r="I1573" s="2" t="n">
        <v>566</v>
      </c>
      <c r="J1573" s="5" t="n">
        <v>14</v>
      </c>
      <c r="K1573" s="23" t="n">
        <v>0</v>
      </c>
      <c r="L1573" s="5" t="n">
        <v>20.255</v>
      </c>
      <c r="M1573" s="2" t="n">
        <v>0.76</v>
      </c>
      <c r="N1573" s="5" t="n">
        <v>0.36</v>
      </c>
      <c r="O1573" s="2" t="n">
        <v>0.3</v>
      </c>
      <c r="P1573" s="2" t="n">
        <v>0.06</v>
      </c>
      <c r="Q1573" s="2" t="n">
        <v>0.4</v>
      </c>
      <c r="R1573" s="2" t="n">
        <v>0.14</v>
      </c>
      <c r="S1573" s="2" t="n">
        <v>4.8</v>
      </c>
      <c r="T1573" s="20" t="n">
        <v>2.57142857142857</v>
      </c>
      <c r="U1573" s="20" t="n">
        <v>0.075</v>
      </c>
      <c r="V1573" s="20" t="n">
        <v>34.2857142857143</v>
      </c>
      <c r="W1573" s="20" t="n">
        <v>5.42857142857143</v>
      </c>
    </row>
    <row r="1574" customFormat="false" ht="15" hidden="false" customHeight="true" outlineLevel="0" collapsed="false">
      <c r="A1574" s="1" t="s">
        <v>25</v>
      </c>
      <c r="B1574" s="2" t="s">
        <v>43</v>
      </c>
      <c r="C1574" s="2" t="n">
        <v>166</v>
      </c>
      <c r="D1574" s="22" t="n">
        <v>35374.4965277778</v>
      </c>
      <c r="E1574" s="23" t="n">
        <f aca="false">IF(ISNUMBER(D1574),YEAR(D1574),"")</f>
        <v>1996</v>
      </c>
      <c r="F1574" s="23" t="n">
        <f aca="false">IF(ISNUMBER(D1574),MONTH(D1574),"")</f>
        <v>11</v>
      </c>
      <c r="G1574" s="2" t="n">
        <v>57.667</v>
      </c>
      <c r="H1574" s="2" t="n">
        <v>11.6867</v>
      </c>
      <c r="I1574" s="2" t="n">
        <v>166</v>
      </c>
      <c r="J1574" s="5" t="n">
        <v>39</v>
      </c>
      <c r="K1574" s="23" t="n">
        <v>0</v>
      </c>
      <c r="L1574" s="5" t="n">
        <v>25.656</v>
      </c>
      <c r="M1574" s="2" t="n">
        <v>4.25</v>
      </c>
      <c r="N1574" s="5" t="n">
        <v>2.25</v>
      </c>
      <c r="O1574" s="2" t="n">
        <v>2</v>
      </c>
      <c r="P1574" s="2" t="n">
        <v>0.25</v>
      </c>
      <c r="Q1574" s="2" t="n">
        <v>2</v>
      </c>
      <c r="R1574" s="2" t="n">
        <v>0.31</v>
      </c>
      <c r="S1574" s="2" t="n">
        <v>4.8</v>
      </c>
      <c r="T1574" s="20" t="n">
        <v>7.25806451612903</v>
      </c>
      <c r="U1574" s="20" t="n">
        <v>0.46875</v>
      </c>
      <c r="V1574" s="20" t="n">
        <v>15.4838709677419</v>
      </c>
      <c r="W1574" s="20" t="n">
        <v>13.7096774193548</v>
      </c>
    </row>
    <row r="1575" customFormat="false" ht="15" hidden="false" customHeight="true" outlineLevel="0" collapsed="false">
      <c r="A1575" s="1" t="s">
        <v>25</v>
      </c>
      <c r="B1575" s="2" t="s">
        <v>27</v>
      </c>
      <c r="C1575" s="2" t="n">
        <v>567</v>
      </c>
      <c r="D1575" s="22" t="n">
        <v>35374.5069444444</v>
      </c>
      <c r="E1575" s="23" t="n">
        <f aca="false">IF(ISNUMBER(D1575),YEAR(D1575),"")</f>
        <v>1996</v>
      </c>
      <c r="F1575" s="23" t="n">
        <f aca="false">IF(ISNUMBER(D1575),MONTH(D1575),"")</f>
        <v>11</v>
      </c>
      <c r="G1575" s="2" t="n">
        <v>56.355</v>
      </c>
      <c r="H1575" s="2" t="n">
        <v>12.55</v>
      </c>
      <c r="I1575" s="2" t="n">
        <v>567</v>
      </c>
      <c r="J1575" s="5" t="n">
        <v>22</v>
      </c>
      <c r="K1575" s="23" t="n">
        <v>0</v>
      </c>
      <c r="L1575" s="5" t="n">
        <v>22.244</v>
      </c>
      <c r="M1575" s="2" t="n">
        <v>0.75</v>
      </c>
      <c r="N1575" s="5" t="n">
        <v>0.35</v>
      </c>
      <c r="O1575" s="2" t="n">
        <v>0.3</v>
      </c>
      <c r="P1575" s="2" t="n">
        <v>0.05</v>
      </c>
      <c r="Q1575" s="2" t="n">
        <v>0.4</v>
      </c>
      <c r="R1575" s="2" t="n">
        <v>0.17</v>
      </c>
      <c r="S1575" s="2" t="n">
        <v>4.2</v>
      </c>
      <c r="T1575" s="20" t="n">
        <v>2.05882352941176</v>
      </c>
      <c r="U1575" s="20" t="n">
        <v>0.0833333333333333</v>
      </c>
      <c r="V1575" s="20" t="n">
        <v>24.7058823529412</v>
      </c>
      <c r="W1575" s="20" t="n">
        <v>4.41176470588235</v>
      </c>
    </row>
    <row r="1576" customFormat="false" ht="15" hidden="false" customHeight="true" outlineLevel="0" collapsed="false">
      <c r="A1576" s="1" t="s">
        <v>25</v>
      </c>
      <c r="B1576" s="2" t="s">
        <v>27</v>
      </c>
      <c r="C1576" s="2" t="n">
        <v>568</v>
      </c>
      <c r="D1576" s="22" t="n">
        <v>35374.5347222222</v>
      </c>
      <c r="E1576" s="23" t="n">
        <f aca="false">IF(ISNUMBER(D1576),YEAR(D1576),"")</f>
        <v>1996</v>
      </c>
      <c r="F1576" s="23" t="n">
        <f aca="false">IF(ISNUMBER(D1576),MONTH(D1576),"")</f>
        <v>11</v>
      </c>
      <c r="G1576" s="2" t="n">
        <v>56.3</v>
      </c>
      <c r="H1576" s="2" t="n">
        <v>12.5437</v>
      </c>
      <c r="I1576" s="2" t="n">
        <v>568</v>
      </c>
      <c r="J1576" s="5" t="n">
        <v>23</v>
      </c>
      <c r="K1576" s="23" t="n">
        <v>0</v>
      </c>
      <c r="L1576" s="5" t="n">
        <v>22.303</v>
      </c>
      <c r="M1576" s="2" t="n">
        <v>1.06</v>
      </c>
      <c r="N1576" s="5" t="n">
        <v>0.56</v>
      </c>
      <c r="O1576" s="2" t="n">
        <v>0.5</v>
      </c>
      <c r="P1576" s="2" t="n">
        <v>0.06</v>
      </c>
      <c r="Q1576" s="2" t="n">
        <v>0.5</v>
      </c>
      <c r="R1576" s="2" t="n">
        <v>0.18</v>
      </c>
      <c r="S1576" s="2" t="n">
        <v>4.4</v>
      </c>
      <c r="T1576" s="20" t="n">
        <v>3.11111111111111</v>
      </c>
      <c r="U1576" s="20" t="n">
        <v>0.127272727272727</v>
      </c>
      <c r="V1576" s="20" t="n">
        <v>24.4444444444444</v>
      </c>
      <c r="W1576" s="20" t="n">
        <v>5.88888888888889</v>
      </c>
    </row>
    <row r="1577" customFormat="false" ht="15" hidden="false" customHeight="true" outlineLevel="0" collapsed="false">
      <c r="A1577" s="1" t="s">
        <v>25</v>
      </c>
      <c r="B1577" s="2" t="s">
        <v>27</v>
      </c>
      <c r="C1577" s="2" t="n">
        <v>569</v>
      </c>
      <c r="D1577" s="22" t="n">
        <v>35374.5902777778</v>
      </c>
      <c r="E1577" s="23" t="n">
        <f aca="false">IF(ISNUMBER(D1577),YEAR(D1577),"")</f>
        <v>1996</v>
      </c>
      <c r="F1577" s="23" t="n">
        <f aca="false">IF(ISNUMBER(D1577),MONTH(D1577),"")</f>
        <v>11</v>
      </c>
      <c r="G1577" s="2" t="n">
        <v>56.23</v>
      </c>
      <c r="H1577" s="2" t="n">
        <v>12.37</v>
      </c>
      <c r="I1577" s="2" t="n">
        <v>569</v>
      </c>
      <c r="J1577" s="5" t="n">
        <v>23</v>
      </c>
      <c r="K1577" s="23" t="n">
        <v>0</v>
      </c>
      <c r="L1577" s="5" t="n">
        <v>23.113</v>
      </c>
      <c r="M1577" s="2" t="n">
        <v>0.73</v>
      </c>
      <c r="N1577" s="5" t="n">
        <v>0.23</v>
      </c>
      <c r="O1577" s="2" t="n">
        <v>0.2</v>
      </c>
      <c r="P1577" s="2" t="n">
        <v>0.03</v>
      </c>
      <c r="Q1577" s="2" t="n">
        <v>0.5</v>
      </c>
      <c r="R1577" s="2" t="n">
        <v>0.14</v>
      </c>
      <c r="S1577" s="2" t="n">
        <v>3.6</v>
      </c>
      <c r="T1577" s="20" t="n">
        <v>1.64285714285714</v>
      </c>
      <c r="U1577" s="20" t="n">
        <v>0.0638888888888889</v>
      </c>
      <c r="V1577" s="20" t="n">
        <v>25.7142857142857</v>
      </c>
      <c r="W1577" s="20" t="n">
        <v>5.21428571428571</v>
      </c>
    </row>
    <row r="1578" customFormat="false" ht="15" hidden="false" customHeight="true" outlineLevel="0" collapsed="false">
      <c r="A1578" s="1" t="s">
        <v>25</v>
      </c>
      <c r="B1578" s="2" t="s">
        <v>43</v>
      </c>
      <c r="C1578" s="2" t="n">
        <v>173</v>
      </c>
      <c r="D1578" s="22" t="n">
        <v>35375.5486111111</v>
      </c>
      <c r="E1578" s="23" t="n">
        <f aca="false">IF(ISNUMBER(D1578),YEAR(D1578),"")</f>
        <v>1996</v>
      </c>
      <c r="F1578" s="23" t="n">
        <f aca="false">IF(ISNUMBER(D1578),MONTH(D1578),"")</f>
        <v>11</v>
      </c>
      <c r="G1578" s="2" t="n">
        <v>57.785</v>
      </c>
      <c r="H1578" s="2" t="n">
        <v>11.695</v>
      </c>
      <c r="I1578" s="2" t="n">
        <v>173</v>
      </c>
      <c r="J1578" s="5" t="n">
        <v>13</v>
      </c>
      <c r="K1578" s="23" t="n">
        <v>0</v>
      </c>
      <c r="L1578" s="5" t="n">
        <v>23.201</v>
      </c>
      <c r="M1578" s="2" t="n">
        <v>10.78</v>
      </c>
      <c r="N1578" s="5" t="n">
        <v>6.88</v>
      </c>
      <c r="O1578" s="2" t="n">
        <v>6.5</v>
      </c>
      <c r="P1578" s="2" t="n">
        <v>0.38</v>
      </c>
      <c r="Q1578" s="2" t="n">
        <v>3.9</v>
      </c>
      <c r="R1578" s="2" t="n">
        <v>0.26</v>
      </c>
      <c r="S1578" s="2" t="n">
        <v>9.1</v>
      </c>
      <c r="T1578" s="20" t="n">
        <v>26.4615384615385</v>
      </c>
      <c r="U1578" s="20" t="n">
        <v>0.756043956043956</v>
      </c>
      <c r="V1578" s="20" t="n">
        <v>35</v>
      </c>
      <c r="W1578" s="20" t="n">
        <v>41.4615384615385</v>
      </c>
    </row>
    <row r="1579" customFormat="false" ht="15" hidden="false" customHeight="true" outlineLevel="0" collapsed="false">
      <c r="A1579" s="1" t="s">
        <v>25</v>
      </c>
      <c r="B1579" s="2" t="s">
        <v>43</v>
      </c>
      <c r="C1579" s="2" t="n">
        <v>174</v>
      </c>
      <c r="D1579" s="22" t="n">
        <v>35375.6076388889</v>
      </c>
      <c r="E1579" s="23" t="n">
        <f aca="false">IF(ISNUMBER(D1579),YEAR(D1579),"")</f>
        <v>1996</v>
      </c>
      <c r="F1579" s="23" t="n">
        <f aca="false">IF(ISNUMBER(D1579),MONTH(D1579),"")</f>
        <v>11</v>
      </c>
      <c r="G1579" s="2" t="n">
        <v>57.679</v>
      </c>
      <c r="H1579" s="2" t="n">
        <v>11.7683</v>
      </c>
      <c r="I1579" s="2" t="n">
        <v>174</v>
      </c>
      <c r="J1579" s="5" t="n">
        <v>14</v>
      </c>
      <c r="K1579" s="23" t="n">
        <v>0</v>
      </c>
      <c r="L1579" s="5" t="n">
        <v>22.801</v>
      </c>
      <c r="M1579" s="2" t="n">
        <v>11</v>
      </c>
      <c r="N1579" s="5" t="n">
        <v>6.9</v>
      </c>
      <c r="O1579" s="2" t="n">
        <v>6.5</v>
      </c>
      <c r="P1579" s="2" t="n">
        <v>0.4</v>
      </c>
      <c r="Q1579" s="2" t="n">
        <v>4.1</v>
      </c>
      <c r="R1579" s="2" t="n">
        <v>0.29</v>
      </c>
      <c r="S1579" s="2" t="n">
        <v>9.2</v>
      </c>
      <c r="T1579" s="20" t="n">
        <v>23.7931034482759</v>
      </c>
      <c r="U1579" s="20" t="n">
        <v>0.75</v>
      </c>
      <c r="V1579" s="20" t="n">
        <v>31.7241379310345</v>
      </c>
      <c r="W1579" s="20" t="n">
        <v>37.9310344827586</v>
      </c>
    </row>
    <row r="1580" customFormat="false" ht="15" hidden="false" customHeight="true" outlineLevel="0" collapsed="false">
      <c r="A1580" s="1" t="s">
        <v>25</v>
      </c>
      <c r="B1580" s="2" t="n">
        <v>7799</v>
      </c>
      <c r="C1580" s="2" t="n">
        <v>376</v>
      </c>
      <c r="D1580" s="22" t="n">
        <v>35381</v>
      </c>
      <c r="E1580" s="23" t="n">
        <f aca="false">IF(ISNUMBER(D1580),YEAR(D1580),"")</f>
        <v>1996</v>
      </c>
      <c r="F1580" s="23" t="n">
        <f aca="false">IF(ISNUMBER(D1580),MONTH(D1580),"")</f>
        <v>11</v>
      </c>
      <c r="G1580" s="2" t="n">
        <v>56.94</v>
      </c>
      <c r="H1580" s="2" t="n">
        <v>12.2117</v>
      </c>
      <c r="I1580" s="2" t="n">
        <v>376</v>
      </c>
      <c r="J1580" s="5" t="n">
        <v>30</v>
      </c>
      <c r="K1580" s="23" t="n">
        <v>0.5</v>
      </c>
      <c r="L1580" s="5" t="n">
        <v>20.7</v>
      </c>
      <c r="M1580" s="2" t="n">
        <v>2.16</v>
      </c>
      <c r="N1580" s="5" t="n">
        <v>1.96</v>
      </c>
      <c r="O1580" s="2" t="n">
        <v>1.6</v>
      </c>
      <c r="P1580" s="2" t="n">
        <v>0.36</v>
      </c>
      <c r="Q1580" s="2" t="n">
        <v>0.2</v>
      </c>
      <c r="R1580" s="2" t="n">
        <v>0.19</v>
      </c>
      <c r="S1580" s="2" t="n">
        <v>5.4</v>
      </c>
      <c r="T1580" s="20" t="n">
        <v>10.3157894736842</v>
      </c>
      <c r="U1580" s="20" t="n">
        <v>0.362962962962963</v>
      </c>
      <c r="V1580" s="20" t="n">
        <v>28.421052631579</v>
      </c>
      <c r="W1580" s="20" t="n">
        <v>11.3684210526316</v>
      </c>
    </row>
    <row r="1581" customFormat="false" ht="15" hidden="false" customHeight="true" outlineLevel="0" collapsed="false">
      <c r="A1581" s="1" t="s">
        <v>25</v>
      </c>
      <c r="B1581" s="2" t="n">
        <v>7799</v>
      </c>
      <c r="C1581" s="2" t="n">
        <v>375</v>
      </c>
      <c r="D1581" s="22" t="n">
        <v>35381</v>
      </c>
      <c r="E1581" s="23" t="n">
        <f aca="false">IF(ISNUMBER(D1581),YEAR(D1581),"")</f>
        <v>1996</v>
      </c>
      <c r="F1581" s="23" t="n">
        <f aca="false">IF(ISNUMBER(D1581),MONTH(D1581),"")</f>
        <v>11</v>
      </c>
      <c r="G1581" s="2" t="n">
        <v>57.137</v>
      </c>
      <c r="H1581" s="2" t="n">
        <v>12.1067</v>
      </c>
      <c r="I1581" s="2" t="n">
        <v>375</v>
      </c>
      <c r="J1581" s="5" t="n">
        <v>24</v>
      </c>
      <c r="K1581" s="23" t="n">
        <v>0.5</v>
      </c>
      <c r="L1581" s="5" t="n">
        <v>20.5</v>
      </c>
      <c r="M1581" s="2" t="n">
        <v>2.31</v>
      </c>
      <c r="N1581" s="5" t="n">
        <v>1.91</v>
      </c>
      <c r="O1581" s="2" t="n">
        <v>1.7</v>
      </c>
      <c r="P1581" s="2" t="n">
        <v>0.21</v>
      </c>
      <c r="Q1581" s="2" t="n">
        <v>0.4</v>
      </c>
      <c r="R1581" s="2" t="n">
        <v>0.23</v>
      </c>
      <c r="S1581" s="2" t="n">
        <v>5</v>
      </c>
      <c r="T1581" s="20" t="n">
        <v>8.30434782608696</v>
      </c>
      <c r="U1581" s="20" t="n">
        <v>0.382</v>
      </c>
      <c r="V1581" s="20" t="n">
        <v>21.7391304347826</v>
      </c>
      <c r="W1581" s="20" t="n">
        <v>10.0434782608696</v>
      </c>
    </row>
    <row r="1582" customFormat="false" ht="15" hidden="false" customHeight="true" outlineLevel="0" collapsed="false">
      <c r="A1582" s="1" t="s">
        <v>25</v>
      </c>
      <c r="B1582" s="2" t="n">
        <v>7799</v>
      </c>
      <c r="C1582" s="2" t="n">
        <v>374</v>
      </c>
      <c r="D1582" s="22" t="n">
        <v>35381</v>
      </c>
      <c r="E1582" s="23" t="n">
        <f aca="false">IF(ISNUMBER(D1582),YEAR(D1582),"")</f>
        <v>1996</v>
      </c>
      <c r="F1582" s="23" t="n">
        <f aca="false">IF(ISNUMBER(D1582),MONTH(D1582),"")</f>
        <v>11</v>
      </c>
      <c r="G1582" s="2" t="n">
        <v>57.303</v>
      </c>
      <c r="H1582" s="2" t="n">
        <v>11.9883</v>
      </c>
      <c r="I1582" s="2" t="n">
        <v>374</v>
      </c>
      <c r="J1582" s="5" t="n">
        <v>26</v>
      </c>
      <c r="K1582" s="23" t="n">
        <v>0.5</v>
      </c>
      <c r="L1582" s="5" t="n">
        <v>22.2</v>
      </c>
      <c r="M1582" s="2" t="n">
        <v>2.49</v>
      </c>
      <c r="N1582" s="5" t="n">
        <v>1.69</v>
      </c>
      <c r="O1582" s="2" t="n">
        <v>1.4</v>
      </c>
      <c r="P1582" s="2" t="n">
        <v>0.29</v>
      </c>
      <c r="Q1582" s="2" t="n">
        <v>0.8</v>
      </c>
      <c r="R1582" s="2" t="n">
        <v>0.32</v>
      </c>
      <c r="S1582" s="2" t="n">
        <v>4.3</v>
      </c>
      <c r="T1582" s="20" t="n">
        <v>5.28125</v>
      </c>
      <c r="U1582" s="20" t="n">
        <v>0.393023255813954</v>
      </c>
      <c r="V1582" s="20" t="n">
        <v>13.4375</v>
      </c>
      <c r="W1582" s="20" t="n">
        <v>7.78125</v>
      </c>
    </row>
    <row r="1583" customFormat="false" ht="15" hidden="false" customHeight="true" outlineLevel="0" collapsed="false">
      <c r="A1583" s="1" t="s">
        <v>25</v>
      </c>
      <c r="B1583" s="2" t="n">
        <v>7799</v>
      </c>
      <c r="C1583" s="2" t="n">
        <v>373</v>
      </c>
      <c r="D1583" s="22" t="n">
        <v>35381</v>
      </c>
      <c r="E1583" s="23" t="n">
        <f aca="false">IF(ISNUMBER(D1583),YEAR(D1583),"")</f>
        <v>1996</v>
      </c>
      <c r="F1583" s="23" t="n">
        <f aca="false">IF(ISNUMBER(D1583),MONTH(D1583),"")</f>
        <v>11</v>
      </c>
      <c r="G1583" s="2" t="n">
        <v>57.36</v>
      </c>
      <c r="H1583" s="2" t="n">
        <v>12.0292</v>
      </c>
      <c r="I1583" s="2" t="n">
        <v>373</v>
      </c>
      <c r="J1583" s="5" t="n">
        <v>27</v>
      </c>
      <c r="K1583" s="23" t="n">
        <v>0.5</v>
      </c>
      <c r="L1583" s="5" t="n">
        <v>20.3</v>
      </c>
      <c r="M1583" s="2" t="n">
        <v>10.03</v>
      </c>
      <c r="N1583" s="5" t="n">
        <v>8.33</v>
      </c>
      <c r="O1583" s="2" t="n">
        <v>7.9</v>
      </c>
      <c r="P1583" s="2" t="n">
        <v>0.43</v>
      </c>
      <c r="Q1583" s="2" t="n">
        <v>1.7</v>
      </c>
      <c r="R1583" s="2" t="n">
        <v>0.26</v>
      </c>
      <c r="S1583" s="2" t="n">
        <v>1.8</v>
      </c>
      <c r="T1583" s="20" t="n">
        <v>32.0384615384615</v>
      </c>
      <c r="U1583" s="20" t="n">
        <v>4.62777777777778</v>
      </c>
      <c r="V1583" s="20" t="n">
        <v>6.92307692307692</v>
      </c>
      <c r="W1583" s="20" t="n">
        <v>38.5769230769231</v>
      </c>
    </row>
    <row r="1584" customFormat="false" ht="15" hidden="false" customHeight="true" outlineLevel="0" collapsed="false">
      <c r="A1584" s="1" t="s">
        <v>25</v>
      </c>
      <c r="B1584" s="2" t="n">
        <v>7799</v>
      </c>
      <c r="C1584" s="2" t="n">
        <v>372</v>
      </c>
      <c r="D1584" s="22" t="n">
        <v>35381</v>
      </c>
      <c r="E1584" s="23" t="n">
        <f aca="false">IF(ISNUMBER(D1584),YEAR(D1584),"")</f>
        <v>1996</v>
      </c>
      <c r="F1584" s="23" t="n">
        <f aca="false">IF(ISNUMBER(D1584),MONTH(D1584),"")</f>
        <v>11</v>
      </c>
      <c r="G1584" s="2" t="n">
        <v>57.407</v>
      </c>
      <c r="H1584" s="2" t="n">
        <v>12.05</v>
      </c>
      <c r="I1584" s="2" t="n">
        <v>372</v>
      </c>
      <c r="J1584" s="5" t="n">
        <v>17</v>
      </c>
      <c r="K1584" s="23" t="n">
        <v>0.5</v>
      </c>
      <c r="L1584" s="5" t="n">
        <v>20</v>
      </c>
      <c r="M1584" s="2" t="n">
        <v>11.13</v>
      </c>
      <c r="N1584" s="5" t="n">
        <v>9.03</v>
      </c>
      <c r="O1584" s="2" t="n">
        <v>8.6</v>
      </c>
      <c r="P1584" s="2" t="n">
        <v>0.43</v>
      </c>
      <c r="Q1584" s="2" t="n">
        <v>2.1</v>
      </c>
      <c r="R1584" s="2" t="n">
        <v>0.19</v>
      </c>
      <c r="S1584" s="2" t="n">
        <v>10.7</v>
      </c>
      <c r="T1584" s="20" t="n">
        <v>47.5263157894737</v>
      </c>
      <c r="U1584" s="20" t="n">
        <v>0.84392523364486</v>
      </c>
      <c r="V1584" s="20" t="n">
        <v>56.3157894736842</v>
      </c>
      <c r="W1584" s="20" t="n">
        <v>58.5789473684211</v>
      </c>
    </row>
    <row r="1585" customFormat="false" ht="15" hidden="false" customHeight="true" outlineLevel="0" collapsed="false">
      <c r="A1585" s="1" t="s">
        <v>25</v>
      </c>
      <c r="B1585" s="2" t="n">
        <v>7799</v>
      </c>
      <c r="C1585" s="2" t="n">
        <v>379</v>
      </c>
      <c r="D1585" s="22" t="n">
        <v>35382</v>
      </c>
      <c r="E1585" s="23" t="n">
        <f aca="false">IF(ISNUMBER(D1585),YEAR(D1585),"")</f>
        <v>1996</v>
      </c>
      <c r="F1585" s="23" t="n">
        <f aca="false">IF(ISNUMBER(D1585),MONTH(D1585),"")</f>
        <v>11</v>
      </c>
      <c r="G1585" s="2" t="n">
        <v>56.565</v>
      </c>
      <c r="H1585" s="2" t="n">
        <v>12.72</v>
      </c>
      <c r="I1585" s="2" t="n">
        <v>379</v>
      </c>
      <c r="J1585" s="5" t="n">
        <v>20</v>
      </c>
      <c r="K1585" s="23" t="n">
        <v>0.5</v>
      </c>
      <c r="L1585" s="5" t="n">
        <v>19.5</v>
      </c>
      <c r="M1585" s="2" t="n">
        <v>4.21</v>
      </c>
      <c r="N1585" s="5" t="n">
        <v>3.61</v>
      </c>
      <c r="O1585" s="2" t="n">
        <v>3.4</v>
      </c>
      <c r="P1585" s="2" t="n">
        <v>0.21</v>
      </c>
      <c r="Q1585" s="2" t="n">
        <v>0.6</v>
      </c>
      <c r="R1585" s="2" t="n">
        <v>0.16</v>
      </c>
      <c r="S1585" s="2" t="n">
        <v>7.5</v>
      </c>
      <c r="T1585" s="20" t="n">
        <v>22.5625</v>
      </c>
      <c r="U1585" s="20" t="n">
        <v>0.481333333333333</v>
      </c>
      <c r="V1585" s="20" t="n">
        <v>46.875</v>
      </c>
      <c r="W1585" s="20" t="n">
        <v>26.3125</v>
      </c>
    </row>
    <row r="1586" customFormat="false" ht="15" hidden="false" customHeight="true" outlineLevel="0" collapsed="false">
      <c r="A1586" s="1" t="s">
        <v>25</v>
      </c>
      <c r="B1586" s="2" t="n">
        <v>7799</v>
      </c>
      <c r="C1586" s="2" t="n">
        <v>377</v>
      </c>
      <c r="D1586" s="22" t="n">
        <v>35382</v>
      </c>
      <c r="E1586" s="23" t="n">
        <f aca="false">IF(ISNUMBER(D1586),YEAR(D1586),"")</f>
        <v>1996</v>
      </c>
      <c r="F1586" s="23" t="n">
        <f aca="false">IF(ISNUMBER(D1586),MONTH(D1586),"")</f>
        <v>11</v>
      </c>
      <c r="G1586" s="2" t="n">
        <v>56.722</v>
      </c>
      <c r="H1586" s="2" t="n">
        <v>12.4417</v>
      </c>
      <c r="I1586" s="2" t="n">
        <v>377</v>
      </c>
      <c r="J1586" s="5" t="n">
        <v>21</v>
      </c>
      <c r="K1586" s="23" t="n">
        <v>0.5</v>
      </c>
      <c r="L1586" s="5" t="n">
        <v>19.7</v>
      </c>
      <c r="M1586" s="2" t="n">
        <v>2.61</v>
      </c>
      <c r="N1586" s="5" t="n">
        <v>2.01</v>
      </c>
      <c r="O1586" s="2" t="n">
        <v>1.8</v>
      </c>
      <c r="P1586" s="2" t="n">
        <v>0.21</v>
      </c>
      <c r="Q1586" s="2" t="n">
        <v>0.6</v>
      </c>
      <c r="R1586" s="2" t="n">
        <v>0.3</v>
      </c>
      <c r="S1586" s="2" t="n">
        <v>5.7</v>
      </c>
      <c r="T1586" s="20" t="n">
        <v>6.7</v>
      </c>
      <c r="U1586" s="20" t="n">
        <v>0.352631578947368</v>
      </c>
      <c r="V1586" s="20" t="n">
        <v>19</v>
      </c>
      <c r="W1586" s="20" t="n">
        <v>8.7</v>
      </c>
    </row>
    <row r="1587" customFormat="false" ht="15" hidden="false" customHeight="true" outlineLevel="0" collapsed="false">
      <c r="A1587" s="1" t="s">
        <v>25</v>
      </c>
      <c r="B1587" s="2" t="n">
        <v>7799</v>
      </c>
      <c r="C1587" s="2" t="n">
        <v>378</v>
      </c>
      <c r="D1587" s="22" t="n">
        <v>35382</v>
      </c>
      <c r="E1587" s="23" t="n">
        <f aca="false">IF(ISNUMBER(D1587),YEAR(D1587),"")</f>
        <v>1996</v>
      </c>
      <c r="F1587" s="23" t="n">
        <f aca="false">IF(ISNUMBER(D1587),MONTH(D1587),"")</f>
        <v>11</v>
      </c>
      <c r="G1587" s="2" t="n">
        <v>56.61</v>
      </c>
      <c r="H1587" s="2" t="n">
        <v>12.73</v>
      </c>
      <c r="I1587" s="2" t="n">
        <v>378</v>
      </c>
      <c r="J1587" s="5" t="n">
        <v>17</v>
      </c>
      <c r="K1587" s="23" t="n">
        <v>0.5</v>
      </c>
      <c r="L1587" s="5" t="n">
        <v>19.7</v>
      </c>
      <c r="M1587" s="2" t="n">
        <v>6.21</v>
      </c>
      <c r="N1587" s="5" t="n">
        <v>4.81</v>
      </c>
      <c r="O1587" s="2" t="n">
        <v>4.6</v>
      </c>
      <c r="P1587" s="2" t="n">
        <v>0.21</v>
      </c>
      <c r="Q1587" s="2" t="n">
        <v>1.4</v>
      </c>
      <c r="R1587" s="2" t="n">
        <v>0.3</v>
      </c>
      <c r="S1587" s="2" t="n">
        <v>10.7</v>
      </c>
      <c r="T1587" s="20" t="n">
        <v>16.0333333333333</v>
      </c>
      <c r="U1587" s="20" t="n">
        <v>0.449532710280374</v>
      </c>
      <c r="V1587" s="20" t="n">
        <v>35.6666666666667</v>
      </c>
      <c r="W1587" s="20" t="n">
        <v>20.7</v>
      </c>
    </row>
    <row r="1588" customFormat="false" ht="15" hidden="false" customHeight="true" outlineLevel="0" collapsed="false">
      <c r="A1588" s="1" t="s">
        <v>25</v>
      </c>
      <c r="B1588" s="2" t="s">
        <v>27</v>
      </c>
      <c r="C1588" s="2" t="n">
        <v>612</v>
      </c>
      <c r="D1588" s="22" t="n">
        <v>35394.0451388889</v>
      </c>
      <c r="E1588" s="23" t="n">
        <f aca="false">IF(ISNUMBER(D1588),YEAR(D1588),"")</f>
        <v>1996</v>
      </c>
      <c r="F1588" s="23" t="n">
        <f aca="false">IF(ISNUMBER(D1588),MONTH(D1588),"")</f>
        <v>11</v>
      </c>
      <c r="G1588" s="2" t="n">
        <v>57.192</v>
      </c>
      <c r="H1588" s="2" t="n">
        <v>11.67</v>
      </c>
      <c r="I1588" s="2" t="n">
        <v>612</v>
      </c>
      <c r="J1588" s="5" t="n">
        <v>77</v>
      </c>
      <c r="K1588" s="23" t="n">
        <v>0</v>
      </c>
      <c r="L1588" s="5" t="n">
        <v>28.041</v>
      </c>
      <c r="M1588" s="2" t="n">
        <v>2.73</v>
      </c>
      <c r="N1588" s="5" t="n">
        <v>2.43</v>
      </c>
      <c r="O1588" s="2" t="n">
        <v>2.1</v>
      </c>
      <c r="P1588" s="2" t="n">
        <v>0.33</v>
      </c>
      <c r="Q1588" s="2" t="n">
        <v>0.3</v>
      </c>
      <c r="R1588" s="2" t="n">
        <v>0.43</v>
      </c>
      <c r="S1588" s="2" t="n">
        <v>3.4</v>
      </c>
      <c r="T1588" s="20" t="n">
        <v>5.65116279069768</v>
      </c>
      <c r="U1588" s="20" t="n">
        <v>0.714705882352941</v>
      </c>
      <c r="V1588" s="20" t="n">
        <v>7.90697674418605</v>
      </c>
      <c r="W1588" s="20" t="n">
        <v>6.34883720930233</v>
      </c>
    </row>
    <row r="1589" customFormat="false" ht="15" hidden="false" customHeight="true" outlineLevel="0" collapsed="false">
      <c r="A1589" s="1" t="s">
        <v>25</v>
      </c>
      <c r="B1589" s="2" t="s">
        <v>27</v>
      </c>
      <c r="C1589" s="2" t="n">
        <v>613</v>
      </c>
      <c r="D1589" s="22" t="n">
        <v>35394.2152777778</v>
      </c>
      <c r="E1589" s="23" t="n">
        <f aca="false">IF(ISNUMBER(D1589),YEAR(D1589),"")</f>
        <v>1996</v>
      </c>
      <c r="F1589" s="23" t="n">
        <f aca="false">IF(ISNUMBER(D1589),MONTH(D1589),"")</f>
        <v>11</v>
      </c>
      <c r="G1589" s="2" t="n">
        <v>56.667</v>
      </c>
      <c r="H1589" s="2" t="n">
        <v>12.117</v>
      </c>
      <c r="I1589" s="2" t="n">
        <v>613</v>
      </c>
      <c r="J1589" s="5" t="n">
        <v>55</v>
      </c>
      <c r="K1589" s="23" t="n">
        <v>0</v>
      </c>
      <c r="L1589" s="5" t="n">
        <v>26.847</v>
      </c>
      <c r="M1589" s="2" t="n">
        <v>2.1</v>
      </c>
      <c r="N1589" s="5" t="n">
        <v>2</v>
      </c>
      <c r="O1589" s="2" t="n">
        <v>1.8</v>
      </c>
      <c r="P1589" s="2" t="n">
        <v>0.2</v>
      </c>
      <c r="Q1589" s="2" t="n">
        <v>0.1</v>
      </c>
      <c r="R1589" s="2" t="n">
        <v>0.36</v>
      </c>
      <c r="S1589" s="2" t="n">
        <v>3.5</v>
      </c>
      <c r="T1589" s="20" t="n">
        <v>5.55555555555556</v>
      </c>
      <c r="U1589" s="20" t="n">
        <v>0.571428571428571</v>
      </c>
      <c r="V1589" s="20" t="n">
        <v>9.72222222222222</v>
      </c>
      <c r="W1589" s="20" t="n">
        <v>5.83333333333333</v>
      </c>
    </row>
    <row r="1590" customFormat="false" ht="15" hidden="false" customHeight="true" outlineLevel="0" collapsed="false">
      <c r="A1590" s="1" t="s">
        <v>25</v>
      </c>
      <c r="B1590" s="2" t="n">
        <v>7799</v>
      </c>
      <c r="C1590" s="2" t="n">
        <v>384</v>
      </c>
      <c r="D1590" s="22" t="n">
        <v>35402</v>
      </c>
      <c r="E1590" s="23" t="n">
        <f aca="false">IF(ISNUMBER(D1590),YEAR(D1590),"")</f>
        <v>1996</v>
      </c>
      <c r="F1590" s="23" t="n">
        <f aca="false">IF(ISNUMBER(D1590),MONTH(D1590),"")</f>
        <v>12</v>
      </c>
      <c r="G1590" s="2" t="n">
        <v>56.94</v>
      </c>
      <c r="H1590" s="2" t="n">
        <v>12.2117</v>
      </c>
      <c r="I1590" s="2" t="n">
        <v>384</v>
      </c>
      <c r="J1590" s="5" t="n">
        <v>30</v>
      </c>
      <c r="K1590" s="23" t="n">
        <v>0.5</v>
      </c>
      <c r="L1590" s="5" t="n">
        <v>19.2</v>
      </c>
      <c r="M1590" s="2" t="n">
        <v>3.37</v>
      </c>
      <c r="N1590" s="5" t="n">
        <v>3.17</v>
      </c>
      <c r="O1590" s="2" t="n">
        <v>2.6</v>
      </c>
      <c r="P1590" s="2" t="n">
        <v>0.57</v>
      </c>
      <c r="Q1590" s="2" t="n">
        <v>0.2</v>
      </c>
      <c r="R1590" s="2" t="n">
        <v>0.13</v>
      </c>
      <c r="S1590" s="2" t="n">
        <v>3.6</v>
      </c>
      <c r="T1590" s="20" t="n">
        <v>24.3846153846154</v>
      </c>
      <c r="U1590" s="20" t="n">
        <v>0.880555555555556</v>
      </c>
      <c r="V1590" s="20" t="n">
        <v>27.6923076923077</v>
      </c>
      <c r="W1590" s="20" t="n">
        <v>25.9230769230769</v>
      </c>
    </row>
    <row r="1591" customFormat="false" ht="15" hidden="false" customHeight="true" outlineLevel="0" collapsed="false">
      <c r="A1591" s="1" t="s">
        <v>25</v>
      </c>
      <c r="B1591" s="2" t="n">
        <v>7799</v>
      </c>
      <c r="C1591" s="2" t="n">
        <v>383</v>
      </c>
      <c r="D1591" s="22" t="n">
        <v>35402</v>
      </c>
      <c r="E1591" s="23" t="n">
        <f aca="false">IF(ISNUMBER(D1591),YEAR(D1591),"")</f>
        <v>1996</v>
      </c>
      <c r="F1591" s="23" t="n">
        <f aca="false">IF(ISNUMBER(D1591),MONTH(D1591),"")</f>
        <v>12</v>
      </c>
      <c r="G1591" s="2" t="n">
        <v>57.137</v>
      </c>
      <c r="H1591" s="2" t="n">
        <v>12.1067</v>
      </c>
      <c r="I1591" s="2" t="n">
        <v>383</v>
      </c>
      <c r="J1591" s="5" t="n">
        <v>24</v>
      </c>
      <c r="K1591" s="23" t="n">
        <v>0.5</v>
      </c>
      <c r="L1591" s="5" t="n">
        <v>17.5</v>
      </c>
      <c r="M1591" s="2" t="n">
        <v>4.63</v>
      </c>
      <c r="N1591" s="5" t="n">
        <v>3.53</v>
      </c>
      <c r="O1591" s="2" t="n">
        <v>3.1</v>
      </c>
      <c r="P1591" s="2" t="n">
        <v>0.43</v>
      </c>
      <c r="Q1591" s="2" t="n">
        <v>1.1</v>
      </c>
      <c r="R1591" s="2" t="n">
        <v>0.23</v>
      </c>
      <c r="S1591" s="2" t="n">
        <v>4.3</v>
      </c>
      <c r="T1591" s="20" t="n">
        <v>15.3478260869565</v>
      </c>
      <c r="U1591" s="20" t="n">
        <v>0.82093023255814</v>
      </c>
      <c r="V1591" s="20" t="n">
        <v>18.695652173913</v>
      </c>
      <c r="W1591" s="20" t="n">
        <v>20.1304347826087</v>
      </c>
    </row>
    <row r="1592" customFormat="false" ht="15" hidden="false" customHeight="true" outlineLevel="0" collapsed="false">
      <c r="A1592" s="1" t="s">
        <v>25</v>
      </c>
      <c r="B1592" s="2" t="n">
        <v>7799</v>
      </c>
      <c r="C1592" s="2" t="n">
        <v>382</v>
      </c>
      <c r="D1592" s="22" t="n">
        <v>35402</v>
      </c>
      <c r="E1592" s="23" t="n">
        <f aca="false">IF(ISNUMBER(D1592),YEAR(D1592),"")</f>
        <v>1996</v>
      </c>
      <c r="F1592" s="23" t="n">
        <f aca="false">IF(ISNUMBER(D1592),MONTH(D1592),"")</f>
        <v>12</v>
      </c>
      <c r="G1592" s="2" t="n">
        <v>57.303</v>
      </c>
      <c r="H1592" s="2" t="n">
        <v>11.9883</v>
      </c>
      <c r="I1592" s="2" t="n">
        <v>382</v>
      </c>
      <c r="J1592" s="5" t="n">
        <v>26</v>
      </c>
      <c r="K1592" s="23" t="n">
        <v>0.5</v>
      </c>
      <c r="L1592" s="5" t="n">
        <v>20.8</v>
      </c>
      <c r="M1592" s="2" t="n">
        <v>1.96</v>
      </c>
      <c r="N1592" s="5" t="n">
        <v>1.66</v>
      </c>
      <c r="O1592" s="2" t="n">
        <v>1.3</v>
      </c>
      <c r="P1592" s="2" t="n">
        <v>0.36</v>
      </c>
      <c r="Q1592" s="2" t="n">
        <v>0.3</v>
      </c>
      <c r="R1592" s="2" t="n">
        <v>0.1</v>
      </c>
      <c r="S1592" s="2" t="n">
        <v>3.1</v>
      </c>
      <c r="T1592" s="20" t="n">
        <v>16.6</v>
      </c>
      <c r="U1592" s="20" t="n">
        <v>0.535483870967742</v>
      </c>
      <c r="V1592" s="20" t="n">
        <v>31</v>
      </c>
      <c r="W1592" s="20" t="n">
        <v>19.6</v>
      </c>
    </row>
    <row r="1593" customFormat="false" ht="15" hidden="false" customHeight="true" outlineLevel="0" collapsed="false">
      <c r="A1593" s="1" t="s">
        <v>25</v>
      </c>
      <c r="B1593" s="2" t="n">
        <v>7799</v>
      </c>
      <c r="C1593" s="2" t="n">
        <v>381</v>
      </c>
      <c r="D1593" s="22" t="n">
        <v>35402</v>
      </c>
      <c r="E1593" s="23" t="n">
        <f aca="false">IF(ISNUMBER(D1593),YEAR(D1593),"")</f>
        <v>1996</v>
      </c>
      <c r="F1593" s="23" t="n">
        <f aca="false">IF(ISNUMBER(D1593),MONTH(D1593),"")</f>
        <v>12</v>
      </c>
      <c r="G1593" s="2" t="n">
        <v>57.36</v>
      </c>
      <c r="H1593" s="2" t="n">
        <v>12.0292</v>
      </c>
      <c r="I1593" s="2" t="n">
        <v>381</v>
      </c>
      <c r="J1593" s="5" t="n">
        <v>27</v>
      </c>
      <c r="K1593" s="23" t="n">
        <v>0.5</v>
      </c>
      <c r="L1593" s="5" t="n">
        <v>20.6</v>
      </c>
      <c r="M1593" s="2" t="n">
        <v>0.56</v>
      </c>
      <c r="N1593" s="5" t="n">
        <v>0.46</v>
      </c>
      <c r="O1593" s="2" t="n">
        <v>0.1</v>
      </c>
      <c r="P1593" s="2" t="n">
        <v>0.36</v>
      </c>
      <c r="Q1593" s="2" t="n">
        <v>0.1</v>
      </c>
      <c r="R1593" s="2" t="n">
        <v>0.13</v>
      </c>
      <c r="S1593" s="2" t="n">
        <v>2.5</v>
      </c>
      <c r="T1593" s="20" t="n">
        <v>3.53846153846154</v>
      </c>
      <c r="U1593" s="20" t="n">
        <v>0.184</v>
      </c>
      <c r="V1593" s="20" t="n">
        <v>19.2307692307692</v>
      </c>
      <c r="W1593" s="20" t="n">
        <v>4.30769230769231</v>
      </c>
    </row>
    <row r="1594" customFormat="false" ht="15" hidden="false" customHeight="true" outlineLevel="0" collapsed="false">
      <c r="A1594" s="1" t="s">
        <v>25</v>
      </c>
      <c r="B1594" s="2" t="n">
        <v>7799</v>
      </c>
      <c r="C1594" s="2" t="n">
        <v>380</v>
      </c>
      <c r="D1594" s="22" t="n">
        <v>35402</v>
      </c>
      <c r="E1594" s="23" t="n">
        <f aca="false">IF(ISNUMBER(D1594),YEAR(D1594),"")</f>
        <v>1996</v>
      </c>
      <c r="F1594" s="23" t="n">
        <f aca="false">IF(ISNUMBER(D1594),MONTH(D1594),"")</f>
        <v>12</v>
      </c>
      <c r="G1594" s="2" t="n">
        <v>57.407</v>
      </c>
      <c r="H1594" s="2" t="n">
        <v>12.05</v>
      </c>
      <c r="I1594" s="2" t="n">
        <v>380</v>
      </c>
      <c r="J1594" s="5" t="n">
        <v>17</v>
      </c>
      <c r="K1594" s="23" t="n">
        <v>0.5</v>
      </c>
      <c r="L1594" s="5" t="n">
        <v>21.2</v>
      </c>
      <c r="M1594" s="2" t="n">
        <v>6.86</v>
      </c>
      <c r="N1594" s="5" t="n">
        <v>3.46</v>
      </c>
      <c r="O1594" s="2" t="n">
        <v>3.1</v>
      </c>
      <c r="P1594" s="2" t="n">
        <v>0.36</v>
      </c>
      <c r="Q1594" s="2" t="n">
        <v>3.4</v>
      </c>
      <c r="R1594" s="2" t="n">
        <v>0.16</v>
      </c>
      <c r="S1594" s="2" t="n">
        <v>3.4</v>
      </c>
      <c r="T1594" s="20" t="n">
        <v>21.625</v>
      </c>
      <c r="U1594" s="20" t="n">
        <v>1.01764705882353</v>
      </c>
      <c r="V1594" s="20" t="n">
        <v>21.25</v>
      </c>
      <c r="W1594" s="20" t="n">
        <v>42.875</v>
      </c>
    </row>
    <row r="1595" customFormat="false" ht="15" hidden="false" customHeight="true" outlineLevel="0" collapsed="false">
      <c r="A1595" s="1" t="s">
        <v>25</v>
      </c>
      <c r="B1595" s="2" t="s">
        <v>43</v>
      </c>
      <c r="C1595" s="2" t="n">
        <v>177</v>
      </c>
      <c r="D1595" s="22" t="n">
        <v>35402.3402777778</v>
      </c>
      <c r="E1595" s="23" t="n">
        <f aca="false">IF(ISNUMBER(D1595),YEAR(D1595),"")</f>
        <v>1996</v>
      </c>
      <c r="F1595" s="23" t="n">
        <f aca="false">IF(ISNUMBER(D1595),MONTH(D1595),"")</f>
        <v>12</v>
      </c>
      <c r="G1595" s="2" t="n">
        <v>57.55</v>
      </c>
      <c r="H1595" s="2" t="n">
        <v>11.8083</v>
      </c>
      <c r="I1595" s="2" t="n">
        <v>177</v>
      </c>
      <c r="J1595" s="5" t="n">
        <v>24</v>
      </c>
      <c r="K1595" s="23" t="n">
        <v>0</v>
      </c>
      <c r="L1595" s="5" t="n">
        <v>26.276</v>
      </c>
      <c r="M1595" s="2" t="n">
        <v>3.77</v>
      </c>
      <c r="N1595" s="5" t="n">
        <v>2.87</v>
      </c>
      <c r="O1595" s="2" t="n">
        <v>2.5</v>
      </c>
      <c r="P1595" s="2" t="n">
        <v>0.37</v>
      </c>
      <c r="Q1595" s="2" t="n">
        <v>0.9</v>
      </c>
      <c r="R1595" s="2" t="n">
        <v>0.35</v>
      </c>
      <c r="S1595" s="2" t="n">
        <v>3.9</v>
      </c>
      <c r="T1595" s="20" t="n">
        <v>8.2</v>
      </c>
      <c r="U1595" s="20" t="n">
        <v>0.735897435897436</v>
      </c>
      <c r="V1595" s="20" t="n">
        <v>11.1428571428571</v>
      </c>
      <c r="W1595" s="20" t="n">
        <v>10.7714285714286</v>
      </c>
    </row>
    <row r="1596" customFormat="false" ht="15" hidden="false" customHeight="true" outlineLevel="0" collapsed="false">
      <c r="A1596" s="1" t="s">
        <v>25</v>
      </c>
      <c r="B1596" s="2" t="s">
        <v>43</v>
      </c>
      <c r="C1596" s="2" t="n">
        <v>178</v>
      </c>
      <c r="D1596" s="22" t="n">
        <v>35402.4166666667</v>
      </c>
      <c r="E1596" s="23" t="n">
        <f aca="false">IF(ISNUMBER(D1596),YEAR(D1596),"")</f>
        <v>1996</v>
      </c>
      <c r="F1596" s="23" t="n">
        <f aca="false">IF(ISNUMBER(D1596),MONTH(D1596),"")</f>
        <v>12</v>
      </c>
      <c r="G1596" s="2" t="n">
        <v>57.667</v>
      </c>
      <c r="H1596" s="2" t="n">
        <v>11.6867</v>
      </c>
      <c r="I1596" s="2" t="n">
        <v>178</v>
      </c>
      <c r="J1596" s="5" t="n">
        <v>39</v>
      </c>
      <c r="K1596" s="23" t="n">
        <v>0</v>
      </c>
      <c r="L1596" s="5" t="n">
        <v>25.983</v>
      </c>
      <c r="M1596" s="2" t="n">
        <v>5.63</v>
      </c>
      <c r="N1596" s="5" t="n">
        <v>4.43</v>
      </c>
      <c r="O1596" s="2" t="n">
        <v>4</v>
      </c>
      <c r="P1596" s="2" t="n">
        <v>0.43</v>
      </c>
      <c r="Q1596" s="2" t="n">
        <v>1.2</v>
      </c>
      <c r="R1596" s="2" t="n">
        <v>0.5</v>
      </c>
      <c r="S1596" s="2" t="n">
        <v>4.7</v>
      </c>
      <c r="T1596" s="20" t="n">
        <v>8.86</v>
      </c>
      <c r="U1596" s="20" t="n">
        <v>0.942553191489362</v>
      </c>
      <c r="V1596" s="20" t="n">
        <v>9.4</v>
      </c>
      <c r="W1596" s="20" t="n">
        <v>11.26</v>
      </c>
    </row>
    <row r="1597" customFormat="false" ht="15" hidden="false" customHeight="true" outlineLevel="0" collapsed="false">
      <c r="A1597" s="1" t="s">
        <v>25</v>
      </c>
      <c r="B1597" s="2" t="s">
        <v>43</v>
      </c>
      <c r="C1597" s="2" t="n">
        <v>185</v>
      </c>
      <c r="D1597" s="22" t="n">
        <v>35403.5347222222</v>
      </c>
      <c r="E1597" s="23" t="n">
        <f aca="false">IF(ISNUMBER(D1597),YEAR(D1597),"")</f>
        <v>1996</v>
      </c>
      <c r="F1597" s="23" t="n">
        <f aca="false">IF(ISNUMBER(D1597),MONTH(D1597),"")</f>
        <v>12</v>
      </c>
      <c r="G1597" s="2" t="n">
        <v>57.785</v>
      </c>
      <c r="H1597" s="2" t="n">
        <v>11.695</v>
      </c>
      <c r="I1597" s="2" t="n">
        <v>185</v>
      </c>
      <c r="J1597" s="5" t="n">
        <v>13</v>
      </c>
      <c r="K1597" s="23" t="n">
        <v>0</v>
      </c>
      <c r="L1597" s="5" t="n">
        <v>21.027</v>
      </c>
      <c r="M1597" s="2" t="n">
        <v>15.7</v>
      </c>
      <c r="N1597" s="5" t="n">
        <v>12.1</v>
      </c>
      <c r="O1597" s="2" t="n">
        <v>11.7</v>
      </c>
      <c r="P1597" s="2" t="n">
        <v>0.4</v>
      </c>
      <c r="Q1597" s="2" t="n">
        <v>3.6</v>
      </c>
      <c r="R1597" s="2" t="n">
        <v>0.31</v>
      </c>
      <c r="S1597" s="2" t="n">
        <v>8</v>
      </c>
      <c r="T1597" s="20" t="n">
        <v>39.0322580645161</v>
      </c>
      <c r="U1597" s="20" t="n">
        <v>1.5125</v>
      </c>
      <c r="V1597" s="20" t="n">
        <v>25.8064516129032</v>
      </c>
      <c r="W1597" s="20" t="n">
        <v>50.6451612903226</v>
      </c>
    </row>
    <row r="1598" customFormat="false" ht="15" hidden="false" customHeight="true" outlineLevel="0" collapsed="false">
      <c r="A1598" s="1" t="s">
        <v>25</v>
      </c>
      <c r="B1598" s="2" t="s">
        <v>43</v>
      </c>
      <c r="C1598" s="2" t="n">
        <v>187</v>
      </c>
      <c r="D1598" s="22" t="n">
        <v>35403.6284722222</v>
      </c>
      <c r="E1598" s="23" t="n">
        <f aca="false">IF(ISNUMBER(D1598),YEAR(D1598),"")</f>
        <v>1996</v>
      </c>
      <c r="F1598" s="23" t="n">
        <f aca="false">IF(ISNUMBER(D1598),MONTH(D1598),"")</f>
        <v>12</v>
      </c>
      <c r="G1598" s="2" t="n">
        <v>57.679</v>
      </c>
      <c r="H1598" s="2" t="n">
        <v>11.7683</v>
      </c>
      <c r="I1598" s="2" t="n">
        <v>187</v>
      </c>
      <c r="J1598" s="5" t="n">
        <v>14</v>
      </c>
      <c r="K1598" s="23" t="n">
        <v>0</v>
      </c>
      <c r="L1598" s="5" t="n">
        <v>17.66</v>
      </c>
      <c r="M1598" s="2" t="n">
        <v>26.34</v>
      </c>
      <c r="N1598" s="5" t="n">
        <v>17.64</v>
      </c>
      <c r="O1598" s="2" t="n">
        <v>17.2</v>
      </c>
      <c r="P1598" s="2" t="n">
        <v>0.44</v>
      </c>
      <c r="Q1598" s="2" t="n">
        <v>8.7</v>
      </c>
      <c r="R1598" s="2" t="n">
        <v>0.39</v>
      </c>
      <c r="S1598" s="2" t="n">
        <v>11.5</v>
      </c>
      <c r="T1598" s="20" t="n">
        <v>45.2307692307692</v>
      </c>
      <c r="U1598" s="20" t="n">
        <v>1.53391304347826</v>
      </c>
      <c r="V1598" s="20" t="n">
        <v>29.4871794871795</v>
      </c>
      <c r="W1598" s="20" t="n">
        <v>67.5384615384615</v>
      </c>
    </row>
    <row r="1599" customFormat="false" ht="15" hidden="false" customHeight="true" outlineLevel="0" collapsed="false">
      <c r="A1599" s="1" t="s">
        <v>25</v>
      </c>
      <c r="B1599" s="2" t="n">
        <v>7799</v>
      </c>
      <c r="C1599" s="2" t="n">
        <v>387</v>
      </c>
      <c r="D1599" s="22" t="n">
        <v>35404</v>
      </c>
      <c r="E1599" s="23" t="n">
        <f aca="false">IF(ISNUMBER(D1599),YEAR(D1599),"")</f>
        <v>1996</v>
      </c>
      <c r="F1599" s="23" t="n">
        <f aca="false">IF(ISNUMBER(D1599),MONTH(D1599),"")</f>
        <v>12</v>
      </c>
      <c r="G1599" s="2" t="n">
        <v>56.565</v>
      </c>
      <c r="H1599" s="2" t="n">
        <v>12.72</v>
      </c>
      <c r="I1599" s="2" t="n">
        <v>387</v>
      </c>
      <c r="J1599" s="5" t="n">
        <v>20</v>
      </c>
      <c r="K1599" s="23" t="n">
        <v>0.5</v>
      </c>
      <c r="L1599" s="5" t="n">
        <v>14.6</v>
      </c>
      <c r="M1599" s="2" t="n">
        <v>1.56</v>
      </c>
      <c r="N1599" s="5" t="n">
        <v>1.16</v>
      </c>
      <c r="O1599" s="2" t="n">
        <v>0.3</v>
      </c>
      <c r="P1599" s="2" t="n">
        <v>0.86</v>
      </c>
      <c r="Q1599" s="2" t="n">
        <v>0.4</v>
      </c>
      <c r="R1599" s="2" t="n">
        <v>0.06</v>
      </c>
      <c r="S1599" s="2" t="n">
        <v>7.1</v>
      </c>
      <c r="T1599" s="20" t="n">
        <v>19.3333333333333</v>
      </c>
      <c r="U1599" s="20" t="n">
        <v>0.163380281690141</v>
      </c>
      <c r="V1599" s="20" t="n">
        <v>118.333333333333</v>
      </c>
      <c r="W1599" s="20" t="n">
        <v>26</v>
      </c>
    </row>
    <row r="1600" customFormat="false" ht="15" hidden="false" customHeight="true" outlineLevel="0" collapsed="false">
      <c r="A1600" s="1" t="s">
        <v>25</v>
      </c>
      <c r="B1600" s="2" t="n">
        <v>7799</v>
      </c>
      <c r="C1600" s="2" t="n">
        <v>385</v>
      </c>
      <c r="D1600" s="22" t="n">
        <v>35404</v>
      </c>
      <c r="E1600" s="23" t="n">
        <f aca="false">IF(ISNUMBER(D1600),YEAR(D1600),"")</f>
        <v>1996</v>
      </c>
      <c r="F1600" s="23" t="n">
        <f aca="false">IF(ISNUMBER(D1600),MONTH(D1600),"")</f>
        <v>12</v>
      </c>
      <c r="G1600" s="2" t="n">
        <v>56.722</v>
      </c>
      <c r="H1600" s="2" t="n">
        <v>12.4417</v>
      </c>
      <c r="I1600" s="2" t="n">
        <v>385</v>
      </c>
      <c r="J1600" s="5" t="n">
        <v>23</v>
      </c>
      <c r="K1600" s="23" t="n">
        <v>0.5</v>
      </c>
      <c r="L1600" s="5" t="n">
        <v>18.4</v>
      </c>
      <c r="M1600" s="2" t="n">
        <v>5.74</v>
      </c>
      <c r="N1600" s="5" t="n">
        <v>3.94</v>
      </c>
      <c r="O1600" s="2" t="n">
        <v>3.3</v>
      </c>
      <c r="P1600" s="2" t="n">
        <v>0.64</v>
      </c>
      <c r="Q1600" s="2" t="n">
        <v>1.8</v>
      </c>
      <c r="R1600" s="2" t="n">
        <v>0.16</v>
      </c>
      <c r="S1600" s="2" t="n">
        <v>6</v>
      </c>
      <c r="T1600" s="20" t="n">
        <v>24.625</v>
      </c>
      <c r="U1600" s="20" t="n">
        <v>0.656666666666667</v>
      </c>
      <c r="V1600" s="20" t="n">
        <v>37.5</v>
      </c>
      <c r="W1600" s="20" t="n">
        <v>35.875</v>
      </c>
    </row>
    <row r="1601" customFormat="false" ht="15" hidden="false" customHeight="true" outlineLevel="0" collapsed="false">
      <c r="A1601" s="1" t="s">
        <v>25</v>
      </c>
      <c r="B1601" s="2" t="n">
        <v>7799</v>
      </c>
      <c r="C1601" s="2" t="n">
        <v>386</v>
      </c>
      <c r="D1601" s="22" t="n">
        <v>35404</v>
      </c>
      <c r="E1601" s="23" t="n">
        <f aca="false">IF(ISNUMBER(D1601),YEAR(D1601),"")</f>
        <v>1996</v>
      </c>
      <c r="F1601" s="23" t="n">
        <f aca="false">IF(ISNUMBER(D1601),MONTH(D1601),"")</f>
        <v>12</v>
      </c>
      <c r="G1601" s="2" t="n">
        <v>56.61</v>
      </c>
      <c r="H1601" s="2" t="n">
        <v>12.73</v>
      </c>
      <c r="I1601" s="2" t="n">
        <v>386</v>
      </c>
      <c r="J1601" s="5" t="n">
        <v>17</v>
      </c>
      <c r="K1601" s="23" t="n">
        <v>0.5</v>
      </c>
      <c r="L1601" s="5" t="n">
        <v>16.4</v>
      </c>
      <c r="M1601" s="2" t="n">
        <v>3.29</v>
      </c>
      <c r="N1601" s="5" t="n">
        <v>3.19</v>
      </c>
      <c r="O1601" s="2" t="n">
        <v>2.4</v>
      </c>
      <c r="P1601" s="2" t="n">
        <v>0.79</v>
      </c>
      <c r="Q1601" s="2" t="n">
        <v>0.1</v>
      </c>
      <c r="R1601" s="2" t="n">
        <v>0.23</v>
      </c>
      <c r="S1601" s="2" t="n">
        <v>7.1</v>
      </c>
      <c r="T1601" s="20" t="n">
        <v>13.8695652173913</v>
      </c>
      <c r="U1601" s="20" t="n">
        <v>0.449295774647887</v>
      </c>
      <c r="V1601" s="20" t="n">
        <v>30.8695652173913</v>
      </c>
      <c r="W1601" s="20" t="n">
        <v>14.304347826087</v>
      </c>
    </row>
    <row r="1602" customFormat="false" ht="15" hidden="false" customHeight="true" outlineLevel="0" collapsed="false">
      <c r="A1602" s="1" t="s">
        <v>25</v>
      </c>
      <c r="B1602" s="2" t="s">
        <v>27</v>
      </c>
      <c r="C1602" s="2" t="n">
        <v>676</v>
      </c>
      <c r="D1602" s="22" t="n">
        <v>35411.5625</v>
      </c>
      <c r="E1602" s="23" t="n">
        <f aca="false">IF(ISNUMBER(D1602),YEAR(D1602),"")</f>
        <v>1996</v>
      </c>
      <c r="F1602" s="23" t="n">
        <f aca="false">IF(ISNUMBER(D1602),MONTH(D1602),"")</f>
        <v>12</v>
      </c>
      <c r="G1602" s="2" t="n">
        <v>56.3</v>
      </c>
      <c r="H1602" s="2" t="n">
        <v>12.5437</v>
      </c>
      <c r="I1602" s="2" t="n">
        <v>676</v>
      </c>
      <c r="J1602" s="5" t="n">
        <v>23</v>
      </c>
      <c r="K1602" s="23" t="n">
        <v>0</v>
      </c>
      <c r="L1602" s="5" t="n">
        <v>17.011</v>
      </c>
      <c r="M1602" s="2" t="n">
        <v>4.73</v>
      </c>
      <c r="N1602" s="5" t="n">
        <v>4.13</v>
      </c>
      <c r="O1602" s="2" t="n">
        <v>3.4</v>
      </c>
      <c r="P1602" s="2" t="n">
        <v>0.73</v>
      </c>
      <c r="Q1602" s="2" t="n">
        <v>0.6</v>
      </c>
      <c r="R1602" s="2" t="n">
        <v>0.53</v>
      </c>
      <c r="S1602" s="2" t="n">
        <v>8.4</v>
      </c>
      <c r="T1602" s="20" t="n">
        <v>7.79245283018868</v>
      </c>
      <c r="U1602" s="20" t="n">
        <v>0.491666666666667</v>
      </c>
      <c r="V1602" s="20" t="n">
        <v>15.8490566037736</v>
      </c>
      <c r="W1602" s="20" t="n">
        <v>8.92452830188679</v>
      </c>
    </row>
    <row r="1603" customFormat="false" ht="15" hidden="false" customHeight="true" outlineLevel="0" collapsed="false">
      <c r="A1603" s="1" t="s">
        <v>25</v>
      </c>
      <c r="B1603" s="2" t="s">
        <v>27</v>
      </c>
      <c r="C1603" s="2" t="n">
        <v>677</v>
      </c>
      <c r="D1603" s="22" t="n">
        <v>35411.5972222222</v>
      </c>
      <c r="E1603" s="23" t="n">
        <f aca="false">IF(ISNUMBER(D1603),YEAR(D1603),"")</f>
        <v>1996</v>
      </c>
      <c r="F1603" s="23" t="n">
        <f aca="false">IF(ISNUMBER(D1603),MONTH(D1603),"")</f>
        <v>12</v>
      </c>
      <c r="G1603" s="2" t="n">
        <v>56.355</v>
      </c>
      <c r="H1603" s="2" t="n">
        <v>12.55</v>
      </c>
      <c r="I1603" s="2" t="n">
        <v>677</v>
      </c>
      <c r="J1603" s="5" t="n">
        <v>23</v>
      </c>
      <c r="K1603" s="23" t="n">
        <v>0</v>
      </c>
      <c r="L1603" s="5" t="n">
        <v>14.943</v>
      </c>
      <c r="M1603" s="2" t="n">
        <v>7.86</v>
      </c>
      <c r="N1603" s="5" t="n">
        <v>7.16</v>
      </c>
      <c r="O1603" s="2" t="n">
        <v>6.3</v>
      </c>
      <c r="P1603" s="2" t="n">
        <v>0.86</v>
      </c>
      <c r="Q1603" s="2" t="n">
        <v>0.7</v>
      </c>
      <c r="R1603" s="2" t="n">
        <v>0.55</v>
      </c>
      <c r="S1603" s="2" t="n">
        <v>11.1</v>
      </c>
      <c r="T1603" s="20" t="n">
        <v>13.0181818181818</v>
      </c>
      <c r="U1603" s="20" t="n">
        <v>0.645045045045045</v>
      </c>
      <c r="V1603" s="20" t="n">
        <v>20.1818181818182</v>
      </c>
      <c r="W1603" s="20" t="n">
        <v>14.2909090909091</v>
      </c>
    </row>
    <row r="1604" customFormat="false" ht="15" hidden="false" customHeight="true" outlineLevel="0" collapsed="false">
      <c r="A1604" s="1" t="s">
        <v>25</v>
      </c>
      <c r="B1604" s="2" t="s">
        <v>27</v>
      </c>
      <c r="C1604" s="2" t="n">
        <v>678</v>
      </c>
      <c r="D1604" s="22" t="n">
        <v>35411.6493055556</v>
      </c>
      <c r="E1604" s="23" t="n">
        <f aca="false">IF(ISNUMBER(D1604),YEAR(D1604),"")</f>
        <v>1996</v>
      </c>
      <c r="F1604" s="23" t="n">
        <f aca="false">IF(ISNUMBER(D1604),MONTH(D1604),"")</f>
        <v>12</v>
      </c>
      <c r="G1604" s="2" t="n">
        <v>56.477</v>
      </c>
      <c r="H1604" s="2" t="n">
        <v>12.8333</v>
      </c>
      <c r="I1604" s="2" t="n">
        <v>678</v>
      </c>
      <c r="J1604" s="5" t="n">
        <v>14</v>
      </c>
      <c r="K1604" s="23" t="n">
        <v>0</v>
      </c>
      <c r="L1604" s="5" t="n">
        <v>16.3</v>
      </c>
      <c r="M1604" s="2" t="n">
        <v>7.82</v>
      </c>
      <c r="N1604" s="5" t="n">
        <v>6.92</v>
      </c>
      <c r="O1604" s="2" t="n">
        <v>6.2</v>
      </c>
      <c r="P1604" s="2" t="n">
        <v>0.72</v>
      </c>
      <c r="Q1604" s="2" t="n">
        <v>0.9</v>
      </c>
      <c r="R1604" s="2" t="n">
        <v>0.52</v>
      </c>
      <c r="S1604" s="2" t="n">
        <v>13.2</v>
      </c>
      <c r="T1604" s="20" t="n">
        <v>13.3076923076923</v>
      </c>
      <c r="U1604" s="20" t="n">
        <v>0.524242424242424</v>
      </c>
      <c r="V1604" s="20" t="n">
        <v>25.3846153846154</v>
      </c>
      <c r="W1604" s="20" t="n">
        <v>15.0384615384615</v>
      </c>
    </row>
    <row r="1605" customFormat="false" ht="15" hidden="false" customHeight="true" outlineLevel="0" collapsed="false">
      <c r="A1605" s="1" t="s">
        <v>25</v>
      </c>
      <c r="B1605" s="2" t="s">
        <v>27</v>
      </c>
      <c r="C1605" s="2" t="n">
        <v>679</v>
      </c>
      <c r="D1605" s="22" t="n">
        <v>35411.6736111111</v>
      </c>
      <c r="E1605" s="23" t="n">
        <f aca="false">IF(ISNUMBER(D1605),YEAR(D1605),"")</f>
        <v>1996</v>
      </c>
      <c r="F1605" s="23" t="n">
        <f aca="false">IF(ISNUMBER(D1605),MONTH(D1605),"")</f>
        <v>12</v>
      </c>
      <c r="G1605" s="2" t="n">
        <v>56.488</v>
      </c>
      <c r="H1605" s="2" t="n">
        <v>12.7205</v>
      </c>
      <c r="I1605" s="2" t="n">
        <v>679</v>
      </c>
      <c r="J1605" s="5" t="n">
        <v>19</v>
      </c>
      <c r="K1605" s="23" t="n">
        <v>0</v>
      </c>
      <c r="L1605" s="5" t="n">
        <v>14.024</v>
      </c>
      <c r="M1605" s="2" t="n">
        <v>6.45</v>
      </c>
      <c r="N1605" s="5" t="n">
        <v>5.55</v>
      </c>
      <c r="O1605" s="2" t="n">
        <v>4.7</v>
      </c>
      <c r="P1605" s="2" t="n">
        <v>0.85</v>
      </c>
      <c r="Q1605" s="2" t="n">
        <v>0.9</v>
      </c>
      <c r="R1605" s="2" t="n">
        <v>0.58</v>
      </c>
      <c r="S1605" s="2" t="n">
        <v>10.9</v>
      </c>
      <c r="T1605" s="20" t="n">
        <v>9.56896551724138</v>
      </c>
      <c r="U1605" s="20" t="n">
        <v>0.509174311926605</v>
      </c>
      <c r="V1605" s="20" t="n">
        <v>18.7931034482759</v>
      </c>
      <c r="W1605" s="20" t="n">
        <v>11.1206896551724</v>
      </c>
    </row>
    <row r="1606" customFormat="false" ht="15" hidden="false" customHeight="true" outlineLevel="0" collapsed="false">
      <c r="A1606" s="1" t="s">
        <v>25</v>
      </c>
      <c r="B1606" s="2" t="s">
        <v>27</v>
      </c>
      <c r="C1606" s="2" t="n">
        <v>680</v>
      </c>
      <c r="D1606" s="22" t="n">
        <v>35411.7048611111</v>
      </c>
      <c r="E1606" s="23" t="n">
        <f aca="false">IF(ISNUMBER(D1606),YEAR(D1606),"")</f>
        <v>1996</v>
      </c>
      <c r="F1606" s="23" t="n">
        <f aca="false">IF(ISNUMBER(D1606),MONTH(D1606),"")</f>
        <v>12</v>
      </c>
      <c r="G1606" s="2" t="n">
        <v>56.492</v>
      </c>
      <c r="H1606" s="2" t="n">
        <v>12.533</v>
      </c>
      <c r="I1606" s="2" t="n">
        <v>680</v>
      </c>
      <c r="J1606" s="5" t="n">
        <v>25</v>
      </c>
      <c r="K1606" s="23" t="n">
        <v>0</v>
      </c>
      <c r="L1606" s="5" t="n">
        <v>16.457</v>
      </c>
      <c r="M1606" s="2" t="n">
        <v>5.05</v>
      </c>
      <c r="N1606" s="5" t="n">
        <v>4.35</v>
      </c>
      <c r="O1606" s="2" t="n">
        <v>3.6</v>
      </c>
      <c r="P1606" s="2" t="n">
        <v>0.75</v>
      </c>
      <c r="Q1606" s="2" t="n">
        <v>0.7</v>
      </c>
      <c r="R1606" s="2" t="n">
        <v>0.52</v>
      </c>
      <c r="S1606" s="2" t="n">
        <v>9</v>
      </c>
      <c r="T1606" s="20" t="n">
        <v>8.36538461538462</v>
      </c>
      <c r="U1606" s="20" t="n">
        <v>0.483333333333333</v>
      </c>
      <c r="V1606" s="20" t="n">
        <v>17.3076923076923</v>
      </c>
      <c r="W1606" s="20" t="n">
        <v>9.71153846153846</v>
      </c>
    </row>
    <row r="1607" customFormat="false" ht="15" hidden="false" customHeight="true" outlineLevel="0" collapsed="false">
      <c r="A1607" s="1" t="s">
        <v>25</v>
      </c>
      <c r="B1607" s="2" t="s">
        <v>27</v>
      </c>
      <c r="C1607" s="2" t="n">
        <v>681</v>
      </c>
      <c r="D1607" s="22" t="n">
        <v>35411.78125</v>
      </c>
      <c r="E1607" s="23" t="n">
        <f aca="false">IF(ISNUMBER(D1607),YEAR(D1607),"")</f>
        <v>1996</v>
      </c>
      <c r="F1607" s="23" t="n">
        <f aca="false">IF(ISNUMBER(D1607),MONTH(D1607),"")</f>
        <v>12</v>
      </c>
      <c r="G1607" s="2" t="n">
        <v>56.667</v>
      </c>
      <c r="H1607" s="2" t="n">
        <v>12.117</v>
      </c>
      <c r="I1607" s="2" t="n">
        <v>681</v>
      </c>
      <c r="J1607" s="5" t="n">
        <v>52</v>
      </c>
      <c r="K1607" s="23" t="n">
        <v>0</v>
      </c>
      <c r="L1607" s="5" t="n">
        <v>22.093</v>
      </c>
      <c r="M1607" s="2" t="n">
        <v>4.53</v>
      </c>
      <c r="N1607" s="5" t="n">
        <v>3.43</v>
      </c>
      <c r="O1607" s="2" t="n">
        <v>3</v>
      </c>
      <c r="P1607" s="2" t="n">
        <v>0.43</v>
      </c>
      <c r="Q1607" s="2" t="n">
        <v>1.1</v>
      </c>
      <c r="R1607" s="2"/>
      <c r="S1607" s="2" t="n">
        <v>6.7</v>
      </c>
      <c r="T1607" s="20"/>
      <c r="U1607" s="20" t="n">
        <v>0.511940298507463</v>
      </c>
      <c r="V1607" s="20"/>
      <c r="W1607" s="20"/>
    </row>
    <row r="1608" customFormat="false" ht="15" hidden="false" customHeight="true" outlineLevel="0" collapsed="false">
      <c r="A1608" s="1" t="s">
        <v>25</v>
      </c>
      <c r="B1608" s="2" t="s">
        <v>27</v>
      </c>
      <c r="C1608" s="2" t="n">
        <v>682</v>
      </c>
      <c r="D1608" s="22" t="n">
        <v>35411.9166666667</v>
      </c>
      <c r="E1608" s="23" t="n">
        <f aca="false">IF(ISNUMBER(D1608),YEAR(D1608),"")</f>
        <v>1996</v>
      </c>
      <c r="F1608" s="23" t="n">
        <f aca="false">IF(ISNUMBER(D1608),MONTH(D1608),"")</f>
        <v>12</v>
      </c>
      <c r="G1608" s="2" t="n">
        <v>57.192</v>
      </c>
      <c r="H1608" s="2" t="n">
        <v>11.67</v>
      </c>
      <c r="I1608" s="2" t="n">
        <v>682</v>
      </c>
      <c r="J1608" s="5" t="n">
        <v>73</v>
      </c>
      <c r="K1608" s="23" t="n">
        <v>0</v>
      </c>
      <c r="L1608" s="5" t="n">
        <v>24.432</v>
      </c>
      <c r="M1608" s="2" t="n">
        <v>4.19</v>
      </c>
      <c r="N1608" s="5" t="n">
        <v>3.49</v>
      </c>
      <c r="O1608" s="2" t="n">
        <v>3.2</v>
      </c>
      <c r="P1608" s="2" t="n">
        <v>0.29</v>
      </c>
      <c r="Q1608" s="2" t="n">
        <v>0.7</v>
      </c>
      <c r="R1608" s="2" t="n">
        <v>0.49</v>
      </c>
      <c r="S1608" s="2" t="n">
        <v>7.5</v>
      </c>
      <c r="T1608" s="20" t="n">
        <v>7.12244897959184</v>
      </c>
      <c r="U1608" s="20" t="n">
        <v>0.465333333333333</v>
      </c>
      <c r="V1608" s="20" t="n">
        <v>15.3061224489796</v>
      </c>
      <c r="W1608" s="20" t="n">
        <v>8.55102040816327</v>
      </c>
    </row>
    <row r="1609" customFormat="false" ht="15" hidden="false" customHeight="true" outlineLevel="0" collapsed="false">
      <c r="A1609" s="1" t="s">
        <v>25</v>
      </c>
      <c r="B1609" s="2" t="s">
        <v>27</v>
      </c>
      <c r="C1609" s="2" t="n">
        <v>683</v>
      </c>
      <c r="D1609" s="22" t="n">
        <v>35412.0590277778</v>
      </c>
      <c r="E1609" s="23" t="n">
        <f aca="false">IF(ISNUMBER(D1609),YEAR(D1609),"")</f>
        <v>1996</v>
      </c>
      <c r="F1609" s="23" t="n">
        <f aca="false">IF(ISNUMBER(D1609),MONTH(D1609),"")</f>
        <v>12</v>
      </c>
      <c r="G1609" s="2" t="n">
        <v>57.293</v>
      </c>
      <c r="H1609" s="2" t="n">
        <v>10.742</v>
      </c>
      <c r="I1609" s="2" t="n">
        <v>683</v>
      </c>
      <c r="J1609" s="5" t="n">
        <v>43</v>
      </c>
      <c r="K1609" s="23" t="n">
        <v>0</v>
      </c>
      <c r="L1609" s="5" t="n">
        <v>26.797</v>
      </c>
      <c r="M1609" s="2" t="n">
        <v>5.99</v>
      </c>
      <c r="N1609" s="5" t="n">
        <v>4.89</v>
      </c>
      <c r="O1609" s="2" t="n">
        <v>4.7</v>
      </c>
      <c r="P1609" s="2" t="n">
        <v>0.19</v>
      </c>
      <c r="Q1609" s="2" t="n">
        <v>1.1</v>
      </c>
      <c r="R1609" s="2"/>
      <c r="S1609" s="2" t="n">
        <v>10.4</v>
      </c>
      <c r="T1609" s="20"/>
      <c r="U1609" s="20" t="n">
        <v>0.470192307692308</v>
      </c>
      <c r="V1609" s="20"/>
      <c r="W1609" s="20"/>
    </row>
    <row r="1610" customFormat="false" ht="15" hidden="false" customHeight="true" outlineLevel="0" collapsed="false">
      <c r="A1610" s="1" t="s">
        <v>25</v>
      </c>
      <c r="B1610" s="2" t="s">
        <v>43</v>
      </c>
      <c r="C1610" s="2" t="n">
        <v>2</v>
      </c>
      <c r="D1610" s="22" t="n">
        <v>35438.3402777778</v>
      </c>
      <c r="E1610" s="23" t="n">
        <f aca="false">IF(ISNUMBER(D1610),YEAR(D1610),"")</f>
        <v>1997</v>
      </c>
      <c r="F1610" s="23" t="n">
        <f aca="false">IF(ISNUMBER(D1610),MONTH(D1610),"")</f>
        <v>1</v>
      </c>
      <c r="G1610" s="2" t="n">
        <v>57.55</v>
      </c>
      <c r="H1610" s="2" t="n">
        <v>11.8083</v>
      </c>
      <c r="I1610" s="2" t="n">
        <v>2</v>
      </c>
      <c r="J1610" s="5" t="n">
        <v>24</v>
      </c>
      <c r="K1610" s="23" t="n">
        <v>0</v>
      </c>
      <c r="L1610" s="5" t="n">
        <v>23.623</v>
      </c>
      <c r="M1610" s="2" t="n">
        <v>7.87</v>
      </c>
      <c r="N1610" s="5" t="n">
        <v>6.67</v>
      </c>
      <c r="O1610" s="2" t="n">
        <v>6.3</v>
      </c>
      <c r="P1610" s="2" t="n">
        <v>0.37</v>
      </c>
      <c r="Q1610" s="2" t="n">
        <v>1.2</v>
      </c>
      <c r="R1610" s="2" t="n">
        <v>0.4</v>
      </c>
      <c r="S1610" s="2" t="n">
        <v>6.2</v>
      </c>
      <c r="T1610" s="20" t="n">
        <v>16.675</v>
      </c>
      <c r="U1610" s="20" t="n">
        <v>1.0758064516129</v>
      </c>
      <c r="V1610" s="20" t="n">
        <v>15.5</v>
      </c>
      <c r="W1610" s="20" t="n">
        <v>19.675</v>
      </c>
    </row>
    <row r="1611" customFormat="false" ht="15" hidden="false" customHeight="true" outlineLevel="0" collapsed="false">
      <c r="A1611" s="1" t="s">
        <v>25</v>
      </c>
      <c r="B1611" s="2" t="s">
        <v>43</v>
      </c>
      <c r="C1611" s="2" t="n">
        <v>3</v>
      </c>
      <c r="D1611" s="22" t="n">
        <v>35438.4097222222</v>
      </c>
      <c r="E1611" s="23" t="n">
        <f aca="false">IF(ISNUMBER(D1611),YEAR(D1611),"")</f>
        <v>1997</v>
      </c>
      <c r="F1611" s="23" t="n">
        <f aca="false">IF(ISNUMBER(D1611),MONTH(D1611),"")</f>
        <v>1</v>
      </c>
      <c r="G1611" s="2" t="n">
        <v>57.667</v>
      </c>
      <c r="H1611" s="2" t="n">
        <v>11.6867</v>
      </c>
      <c r="I1611" s="2" t="n">
        <v>3</v>
      </c>
      <c r="J1611" s="5" t="n">
        <v>39</v>
      </c>
      <c r="K1611" s="23" t="n">
        <v>0</v>
      </c>
      <c r="L1611" s="5" t="n">
        <v>20.209</v>
      </c>
      <c r="M1611" s="2" t="n">
        <v>15.96</v>
      </c>
      <c r="N1611" s="5" t="n">
        <v>12.06</v>
      </c>
      <c r="O1611" s="2" t="n">
        <v>11.7</v>
      </c>
      <c r="P1611" s="2" t="n">
        <v>0.36</v>
      </c>
      <c r="Q1611" s="2" t="n">
        <v>3.9</v>
      </c>
      <c r="R1611" s="2" t="n">
        <v>0.39</v>
      </c>
      <c r="S1611" s="2" t="n">
        <v>7.8</v>
      </c>
      <c r="T1611" s="20" t="n">
        <v>30.9230769230769</v>
      </c>
      <c r="U1611" s="20" t="n">
        <v>1.54615384615385</v>
      </c>
      <c r="V1611" s="20" t="n">
        <v>20</v>
      </c>
      <c r="W1611" s="20" t="n">
        <v>40.9230769230769</v>
      </c>
    </row>
    <row r="1612" customFormat="false" ht="15" hidden="false" customHeight="true" outlineLevel="0" collapsed="false">
      <c r="A1612" s="1" t="s">
        <v>25</v>
      </c>
      <c r="B1612" s="2" t="s">
        <v>43</v>
      </c>
      <c r="C1612" s="2" t="n">
        <v>10</v>
      </c>
      <c r="D1612" s="22" t="n">
        <v>35439.6145833333</v>
      </c>
      <c r="E1612" s="23" t="n">
        <f aca="false">IF(ISNUMBER(D1612),YEAR(D1612),"")</f>
        <v>1997</v>
      </c>
      <c r="F1612" s="23" t="n">
        <f aca="false">IF(ISNUMBER(D1612),MONTH(D1612),"")</f>
        <v>1</v>
      </c>
      <c r="G1612" s="2" t="n">
        <v>57.785</v>
      </c>
      <c r="H1612" s="2" t="n">
        <v>11.695</v>
      </c>
      <c r="I1612" s="2" t="n">
        <v>10</v>
      </c>
      <c r="J1612" s="5" t="n">
        <v>12</v>
      </c>
      <c r="K1612" s="23" t="n">
        <v>0</v>
      </c>
      <c r="L1612" s="5" t="n">
        <v>5.5</v>
      </c>
      <c r="M1612" s="2" t="n">
        <v>34.03</v>
      </c>
      <c r="N1612" s="5" t="n">
        <v>33.03</v>
      </c>
      <c r="O1612" s="2" t="n">
        <v>32.9</v>
      </c>
      <c r="P1612" s="2" t="n">
        <v>0.13</v>
      </c>
      <c r="Q1612" s="2" t="n">
        <v>1</v>
      </c>
      <c r="R1612" s="2" t="n">
        <v>0.09</v>
      </c>
      <c r="S1612" s="2" t="n">
        <v>13.9</v>
      </c>
      <c r="T1612" s="20" t="n">
        <v>367</v>
      </c>
      <c r="U1612" s="20" t="n">
        <v>2.37625899280576</v>
      </c>
      <c r="V1612" s="20" t="n">
        <v>154.444444444444</v>
      </c>
      <c r="W1612" s="20" t="n">
        <v>378.111111111111</v>
      </c>
    </row>
    <row r="1613" customFormat="false" ht="15" hidden="false" customHeight="true" outlineLevel="0" collapsed="false">
      <c r="A1613" s="1" t="s">
        <v>25</v>
      </c>
      <c r="B1613" s="2" t="s">
        <v>43</v>
      </c>
      <c r="C1613" s="2" t="n">
        <v>11</v>
      </c>
      <c r="D1613" s="22" t="n">
        <v>35439.6770833333</v>
      </c>
      <c r="E1613" s="23" t="n">
        <f aca="false">IF(ISNUMBER(D1613),YEAR(D1613),"")</f>
        <v>1997</v>
      </c>
      <c r="F1613" s="23" t="n">
        <f aca="false">IF(ISNUMBER(D1613),MONTH(D1613),"")</f>
        <v>1</v>
      </c>
      <c r="G1613" s="2" t="n">
        <v>57.679</v>
      </c>
      <c r="H1613" s="2" t="n">
        <v>11.7683</v>
      </c>
      <c r="I1613" s="2" t="n">
        <v>11</v>
      </c>
      <c r="J1613" s="5" t="n">
        <v>14</v>
      </c>
      <c r="K1613" s="23" t="n">
        <v>0</v>
      </c>
      <c r="L1613" s="5" t="n">
        <v>14.283</v>
      </c>
      <c r="M1613" s="2" t="n">
        <v>35.3</v>
      </c>
      <c r="N1613" s="5" t="n">
        <v>22.5</v>
      </c>
      <c r="O1613" s="2" t="n">
        <v>22.2</v>
      </c>
      <c r="P1613" s="2" t="n">
        <v>0.3</v>
      </c>
      <c r="Q1613" s="2" t="n">
        <v>12.8</v>
      </c>
      <c r="R1613" s="2" t="n">
        <v>0.28</v>
      </c>
      <c r="S1613" s="2" t="n">
        <v>12.5</v>
      </c>
      <c r="T1613" s="20" t="n">
        <v>80.3571428571429</v>
      </c>
      <c r="U1613" s="20" t="n">
        <v>1.8</v>
      </c>
      <c r="V1613" s="20" t="n">
        <v>44.6428571428571</v>
      </c>
      <c r="W1613" s="20" t="n">
        <v>126.071428571429</v>
      </c>
    </row>
    <row r="1614" customFormat="false" ht="15" hidden="false" customHeight="true" outlineLevel="0" collapsed="false">
      <c r="A1614" s="1" t="s">
        <v>25</v>
      </c>
      <c r="B1614" s="2" t="s">
        <v>27</v>
      </c>
      <c r="C1614" s="2" t="n">
        <v>6</v>
      </c>
      <c r="D1614" s="22" t="n">
        <v>35450.4826388889</v>
      </c>
      <c r="E1614" s="23" t="n">
        <f aca="false">IF(ISNUMBER(D1614),YEAR(D1614),"")</f>
        <v>1997</v>
      </c>
      <c r="F1614" s="23" t="n">
        <f aca="false">IF(ISNUMBER(D1614),MONTH(D1614),"")</f>
        <v>1</v>
      </c>
      <c r="G1614" s="2" t="n">
        <v>57.407</v>
      </c>
      <c r="H1614" s="2" t="n">
        <v>12.05</v>
      </c>
      <c r="I1614" s="2" t="n">
        <v>6</v>
      </c>
      <c r="J1614" s="5" t="n">
        <v>17</v>
      </c>
      <c r="K1614" s="23" t="n">
        <v>0</v>
      </c>
      <c r="L1614" s="5" t="n">
        <v>18.571</v>
      </c>
      <c r="M1614" s="2"/>
      <c r="N1614" s="5" t="n">
        <v>7.71</v>
      </c>
      <c r="O1614" s="2" t="n">
        <v>7.3</v>
      </c>
      <c r="P1614" s="2" t="n">
        <v>0.41</v>
      </c>
      <c r="Q1614" s="2"/>
      <c r="R1614" s="2" t="n">
        <v>0.28</v>
      </c>
      <c r="S1614" s="2" t="n">
        <v>13.2</v>
      </c>
      <c r="T1614" s="20" t="n">
        <v>27.5357142857143</v>
      </c>
      <c r="U1614" s="20" t="n">
        <v>0.584090909090909</v>
      </c>
      <c r="V1614" s="20" t="n">
        <v>47.1428571428571</v>
      </c>
      <c r="W1614" s="20"/>
    </row>
    <row r="1615" customFormat="false" ht="15" hidden="false" customHeight="true" outlineLevel="0" collapsed="false">
      <c r="A1615" s="1" t="s">
        <v>25</v>
      </c>
      <c r="B1615" s="2" t="s">
        <v>27</v>
      </c>
      <c r="C1615" s="2" t="n">
        <v>7</v>
      </c>
      <c r="D1615" s="22" t="n">
        <v>35450.5104166667</v>
      </c>
      <c r="E1615" s="23" t="n">
        <f aca="false">IF(ISNUMBER(D1615),YEAR(D1615),"")</f>
        <v>1997</v>
      </c>
      <c r="F1615" s="23" t="n">
        <f aca="false">IF(ISNUMBER(D1615),MONTH(D1615),"")</f>
        <v>1</v>
      </c>
      <c r="G1615" s="2" t="n">
        <v>57.36</v>
      </c>
      <c r="H1615" s="2" t="n">
        <v>12.0292</v>
      </c>
      <c r="I1615" s="2" t="n">
        <v>7</v>
      </c>
      <c r="J1615" s="5" t="n">
        <v>26</v>
      </c>
      <c r="K1615" s="23" t="n">
        <v>0</v>
      </c>
      <c r="L1615" s="5" t="n">
        <v>15.326</v>
      </c>
      <c r="M1615" s="2"/>
      <c r="N1615" s="5" t="n">
        <v>17.29</v>
      </c>
      <c r="O1615" s="2" t="n">
        <v>16.9</v>
      </c>
      <c r="P1615" s="2" t="n">
        <v>0.39</v>
      </c>
      <c r="Q1615" s="2"/>
      <c r="R1615" s="2" t="n">
        <v>0.41</v>
      </c>
      <c r="S1615" s="2" t="n">
        <v>28.1</v>
      </c>
      <c r="T1615" s="20" t="n">
        <v>42.1707317073171</v>
      </c>
      <c r="U1615" s="20" t="n">
        <v>0.615302491103203</v>
      </c>
      <c r="V1615" s="20" t="n">
        <v>68.5365853658537</v>
      </c>
      <c r="W1615" s="20"/>
    </row>
    <row r="1616" customFormat="false" ht="15" hidden="false" customHeight="true" outlineLevel="0" collapsed="false">
      <c r="A1616" s="1" t="s">
        <v>25</v>
      </c>
      <c r="B1616" s="2" t="s">
        <v>27</v>
      </c>
      <c r="C1616" s="2" t="n">
        <v>8</v>
      </c>
      <c r="D1616" s="22" t="n">
        <v>35450.5381944444</v>
      </c>
      <c r="E1616" s="23" t="n">
        <f aca="false">IF(ISNUMBER(D1616),YEAR(D1616),"")</f>
        <v>1997</v>
      </c>
      <c r="F1616" s="23" t="n">
        <f aca="false">IF(ISNUMBER(D1616),MONTH(D1616),"")</f>
        <v>1</v>
      </c>
      <c r="G1616" s="2" t="n">
        <v>57.303</v>
      </c>
      <c r="H1616" s="2" t="n">
        <v>11.9883</v>
      </c>
      <c r="I1616" s="2" t="n">
        <v>8</v>
      </c>
      <c r="J1616" s="5" t="n">
        <v>28</v>
      </c>
      <c r="K1616" s="23" t="n">
        <v>0</v>
      </c>
      <c r="L1616" s="5" t="n">
        <v>20.777</v>
      </c>
      <c r="M1616" s="2"/>
      <c r="N1616" s="5" t="n">
        <v>3.35</v>
      </c>
      <c r="O1616" s="2" t="n">
        <v>3</v>
      </c>
      <c r="P1616" s="2" t="n">
        <v>0.35</v>
      </c>
      <c r="Q1616" s="2"/>
      <c r="R1616" s="2" t="n">
        <v>0.29</v>
      </c>
      <c r="S1616" s="2" t="n">
        <v>6.3</v>
      </c>
      <c r="T1616" s="20" t="n">
        <v>11.551724137931</v>
      </c>
      <c r="U1616" s="20" t="n">
        <v>0.531746031746032</v>
      </c>
      <c r="V1616" s="20" t="n">
        <v>21.7241379310345</v>
      </c>
      <c r="W1616" s="20"/>
    </row>
    <row r="1617" customFormat="false" ht="15" hidden="false" customHeight="true" outlineLevel="0" collapsed="false">
      <c r="A1617" s="1" t="s">
        <v>25</v>
      </c>
      <c r="B1617" s="2" t="s">
        <v>27</v>
      </c>
      <c r="C1617" s="2" t="n">
        <v>9</v>
      </c>
      <c r="D1617" s="22" t="n">
        <v>35450.6041666667</v>
      </c>
      <c r="E1617" s="23" t="n">
        <f aca="false">IF(ISNUMBER(D1617),YEAR(D1617),"")</f>
        <v>1997</v>
      </c>
      <c r="F1617" s="23" t="n">
        <f aca="false">IF(ISNUMBER(D1617),MONTH(D1617),"")</f>
        <v>1</v>
      </c>
      <c r="G1617" s="2" t="n">
        <v>57.137</v>
      </c>
      <c r="H1617" s="2" t="n">
        <v>12.1067</v>
      </c>
      <c r="I1617" s="2" t="n">
        <v>9</v>
      </c>
      <c r="J1617" s="5" t="n">
        <v>23</v>
      </c>
      <c r="K1617" s="23" t="n">
        <v>0</v>
      </c>
      <c r="L1617" s="5" t="n">
        <v>19.465</v>
      </c>
      <c r="M1617" s="2"/>
      <c r="N1617" s="5" t="n">
        <v>4.21</v>
      </c>
      <c r="O1617" s="2" t="n">
        <v>3.9</v>
      </c>
      <c r="P1617" s="2" t="n">
        <v>0.31</v>
      </c>
      <c r="Q1617" s="2"/>
      <c r="R1617" s="2" t="n">
        <v>0.24</v>
      </c>
      <c r="S1617" s="2" t="n">
        <v>6.8</v>
      </c>
      <c r="T1617" s="20" t="n">
        <v>17.5416666666667</v>
      </c>
      <c r="U1617" s="20" t="n">
        <v>0.619117647058824</v>
      </c>
      <c r="V1617" s="20" t="n">
        <v>28.3333333333333</v>
      </c>
      <c r="W1617" s="20"/>
    </row>
    <row r="1618" customFormat="false" ht="15" hidden="false" customHeight="true" outlineLevel="0" collapsed="false">
      <c r="A1618" s="1" t="s">
        <v>25</v>
      </c>
      <c r="B1618" s="2" t="s">
        <v>27</v>
      </c>
      <c r="C1618" s="2" t="n">
        <v>10</v>
      </c>
      <c r="D1618" s="22" t="n">
        <v>35450.6631944444</v>
      </c>
      <c r="E1618" s="23" t="n">
        <f aca="false">IF(ISNUMBER(D1618),YEAR(D1618),"")</f>
        <v>1997</v>
      </c>
      <c r="F1618" s="23" t="n">
        <f aca="false">IF(ISNUMBER(D1618),MONTH(D1618),"")</f>
        <v>1</v>
      </c>
      <c r="G1618" s="2" t="n">
        <v>56.94</v>
      </c>
      <c r="H1618" s="2" t="n">
        <v>12.2117</v>
      </c>
      <c r="I1618" s="2" t="n">
        <v>10</v>
      </c>
      <c r="J1618" s="5" t="n">
        <v>29</v>
      </c>
      <c r="K1618" s="23" t="n">
        <v>0</v>
      </c>
      <c r="L1618" s="5" t="n">
        <v>21.009</v>
      </c>
      <c r="M1618" s="2"/>
      <c r="N1618" s="5" t="n">
        <v>3.46</v>
      </c>
      <c r="O1618" s="2" t="n">
        <v>3.2</v>
      </c>
      <c r="P1618" s="2" t="n">
        <v>0.26</v>
      </c>
      <c r="Q1618" s="2"/>
      <c r="R1618" s="2" t="n">
        <v>0.23</v>
      </c>
      <c r="S1618" s="2" t="n">
        <v>6</v>
      </c>
      <c r="T1618" s="20" t="n">
        <v>15.0434782608696</v>
      </c>
      <c r="U1618" s="20" t="n">
        <v>0.576666666666667</v>
      </c>
      <c r="V1618" s="20" t="n">
        <v>26.0869565217391</v>
      </c>
      <c r="W1618" s="20"/>
    </row>
    <row r="1619" customFormat="false" ht="15" hidden="false" customHeight="true" outlineLevel="0" collapsed="false">
      <c r="A1619" s="1" t="s">
        <v>25</v>
      </c>
      <c r="B1619" s="2" t="s">
        <v>27</v>
      </c>
      <c r="C1619" s="2" t="n">
        <v>11</v>
      </c>
      <c r="D1619" s="22" t="n">
        <v>35450.7534722222</v>
      </c>
      <c r="E1619" s="23" t="n">
        <f aca="false">IF(ISNUMBER(D1619),YEAR(D1619),"")</f>
        <v>1997</v>
      </c>
      <c r="F1619" s="23" t="n">
        <f aca="false">IF(ISNUMBER(D1619),MONTH(D1619),"")</f>
        <v>1</v>
      </c>
      <c r="G1619" s="2" t="n">
        <v>56.722</v>
      </c>
      <c r="H1619" s="2" t="n">
        <v>12.4417</v>
      </c>
      <c r="I1619" s="2" t="n">
        <v>11</v>
      </c>
      <c r="J1619" s="5" t="n">
        <v>21</v>
      </c>
      <c r="K1619" s="23" t="n">
        <v>0</v>
      </c>
      <c r="L1619" s="5" t="n">
        <v>21.072</v>
      </c>
      <c r="M1619" s="2"/>
      <c r="N1619" s="5" t="n">
        <v>2.22</v>
      </c>
      <c r="O1619" s="2" t="n">
        <v>2</v>
      </c>
      <c r="P1619" s="2" t="n">
        <v>0.22</v>
      </c>
      <c r="Q1619" s="2"/>
      <c r="R1619" s="2" t="n">
        <v>0.23</v>
      </c>
      <c r="S1619" s="2" t="n">
        <v>4.3</v>
      </c>
      <c r="T1619" s="20" t="n">
        <v>9.65217391304348</v>
      </c>
      <c r="U1619" s="20" t="n">
        <v>0.516279069767442</v>
      </c>
      <c r="V1619" s="20" t="n">
        <v>18.695652173913</v>
      </c>
      <c r="W1619" s="20"/>
    </row>
    <row r="1620" customFormat="false" ht="15" hidden="false" customHeight="true" outlineLevel="0" collapsed="false">
      <c r="A1620" s="1" t="s">
        <v>25</v>
      </c>
      <c r="B1620" s="2" t="s">
        <v>27</v>
      </c>
      <c r="C1620" s="2" t="n">
        <v>12</v>
      </c>
      <c r="D1620" s="22" t="n">
        <v>35450.8194444444</v>
      </c>
      <c r="E1620" s="23" t="n">
        <f aca="false">IF(ISNUMBER(D1620),YEAR(D1620),"")</f>
        <v>1997</v>
      </c>
      <c r="F1620" s="23" t="n">
        <f aca="false">IF(ISNUMBER(D1620),MONTH(D1620),"")</f>
        <v>1</v>
      </c>
      <c r="G1620" s="2" t="n">
        <v>56.565</v>
      </c>
      <c r="H1620" s="2" t="n">
        <v>12.72</v>
      </c>
      <c r="I1620" s="2" t="n">
        <v>12</v>
      </c>
      <c r="J1620" s="5" t="n">
        <v>19</v>
      </c>
      <c r="K1620" s="23" t="n">
        <v>0</v>
      </c>
      <c r="L1620" s="5" t="n">
        <v>19.063</v>
      </c>
      <c r="M1620" s="2"/>
      <c r="N1620" s="5" t="n">
        <v>2.76</v>
      </c>
      <c r="O1620" s="2" t="n">
        <v>2.5</v>
      </c>
      <c r="P1620" s="2" t="n">
        <v>0.26</v>
      </c>
      <c r="Q1620" s="2"/>
      <c r="R1620" s="2" t="n">
        <v>0.18</v>
      </c>
      <c r="S1620" s="2" t="n">
        <v>6.1</v>
      </c>
      <c r="T1620" s="20" t="n">
        <v>15.3333333333333</v>
      </c>
      <c r="U1620" s="20" t="n">
        <v>0.452459016393443</v>
      </c>
      <c r="V1620" s="20" t="n">
        <v>33.8888888888889</v>
      </c>
      <c r="W1620" s="20"/>
    </row>
    <row r="1621" customFormat="false" ht="15" hidden="false" customHeight="true" outlineLevel="0" collapsed="false">
      <c r="A1621" s="1" t="s">
        <v>25</v>
      </c>
      <c r="B1621" s="2" t="s">
        <v>27</v>
      </c>
      <c r="C1621" s="2" t="n">
        <v>38</v>
      </c>
      <c r="D1621" s="22" t="n">
        <v>35454.9548611111</v>
      </c>
      <c r="E1621" s="23" t="n">
        <f aca="false">IF(ISNUMBER(D1621),YEAR(D1621),"")</f>
        <v>1997</v>
      </c>
      <c r="F1621" s="23" t="n">
        <f aca="false">IF(ISNUMBER(D1621),MONTH(D1621),"")</f>
        <v>1</v>
      </c>
      <c r="G1621" s="2" t="n">
        <v>56.23</v>
      </c>
      <c r="H1621" s="2" t="n">
        <v>12.37</v>
      </c>
      <c r="I1621" s="2" t="n">
        <v>38</v>
      </c>
      <c r="J1621" s="5" t="n">
        <v>24</v>
      </c>
      <c r="K1621" s="23" t="n">
        <v>0</v>
      </c>
      <c r="L1621" s="5" t="n">
        <v>21.577</v>
      </c>
      <c r="M1621" s="2"/>
      <c r="N1621" s="5" t="n">
        <v>3.77</v>
      </c>
      <c r="O1621" s="2" t="n">
        <v>3.6</v>
      </c>
      <c r="P1621" s="2" t="n">
        <v>0.17</v>
      </c>
      <c r="Q1621" s="2"/>
      <c r="R1621" s="2" t="n">
        <v>0.44</v>
      </c>
      <c r="S1621" s="2" t="n">
        <v>6.5</v>
      </c>
      <c r="T1621" s="20" t="n">
        <v>8.56818181818182</v>
      </c>
      <c r="U1621" s="20" t="n">
        <v>0.58</v>
      </c>
      <c r="V1621" s="20" t="n">
        <v>14.7727272727273</v>
      </c>
      <c r="W1621" s="20"/>
    </row>
    <row r="1622" customFormat="false" ht="15" hidden="false" customHeight="true" outlineLevel="0" collapsed="false">
      <c r="A1622" s="1" t="s">
        <v>25</v>
      </c>
      <c r="B1622" s="2" t="s">
        <v>27</v>
      </c>
      <c r="C1622" s="2" t="n">
        <v>39</v>
      </c>
      <c r="D1622" s="22" t="n">
        <v>35455.0277777778</v>
      </c>
      <c r="E1622" s="23" t="n">
        <f aca="false">IF(ISNUMBER(D1622),YEAR(D1622),"")</f>
        <v>1997</v>
      </c>
      <c r="F1622" s="23" t="n">
        <f aca="false">IF(ISNUMBER(D1622),MONTH(D1622),"")</f>
        <v>1</v>
      </c>
      <c r="G1622" s="2" t="n">
        <v>56.555</v>
      </c>
      <c r="H1622" s="2" t="n">
        <v>12.57</v>
      </c>
      <c r="I1622" s="2" t="n">
        <v>39</v>
      </c>
      <c r="J1622" s="5" t="n">
        <v>21</v>
      </c>
      <c r="K1622" s="23" t="n">
        <v>0</v>
      </c>
      <c r="L1622" s="5" t="n">
        <v>20.878</v>
      </c>
      <c r="M1622" s="2" t="n">
        <v>0.74</v>
      </c>
      <c r="N1622" s="5" t="n">
        <v>0.69</v>
      </c>
      <c r="O1622" s="2" t="n">
        <v>0.6</v>
      </c>
      <c r="P1622" s="2" t="n">
        <v>0.09</v>
      </c>
      <c r="Q1622" s="26" t="n">
        <v>0.05</v>
      </c>
      <c r="R1622" s="2" t="n">
        <v>0.16</v>
      </c>
      <c r="S1622" s="2" t="n">
        <v>2.5</v>
      </c>
      <c r="T1622" s="20" t="n">
        <v>4.3125</v>
      </c>
      <c r="U1622" s="20" t="n">
        <v>0.276</v>
      </c>
      <c r="V1622" s="20" t="n">
        <v>15.625</v>
      </c>
      <c r="W1622" s="20" t="n">
        <v>4.625</v>
      </c>
    </row>
    <row r="1623" customFormat="false" ht="15" hidden="false" customHeight="true" outlineLevel="0" collapsed="false">
      <c r="A1623" s="1" t="s">
        <v>25</v>
      </c>
      <c r="B1623" s="2" t="s">
        <v>27</v>
      </c>
      <c r="C1623" s="2" t="n">
        <v>40</v>
      </c>
      <c r="D1623" s="22" t="n">
        <v>35455.0833333333</v>
      </c>
      <c r="E1623" s="23" t="n">
        <f aca="false">IF(ISNUMBER(D1623),YEAR(D1623),"")</f>
        <v>1997</v>
      </c>
      <c r="F1623" s="23" t="n">
        <f aca="false">IF(ISNUMBER(D1623),MONTH(D1623),"")</f>
        <v>1</v>
      </c>
      <c r="G1623" s="2" t="n">
        <v>56.57</v>
      </c>
      <c r="H1623" s="2" t="n">
        <v>12.22</v>
      </c>
      <c r="I1623" s="2" t="n">
        <v>40</v>
      </c>
      <c r="J1623" s="5" t="n">
        <v>50</v>
      </c>
      <c r="K1623" s="23" t="n">
        <v>0</v>
      </c>
      <c r="L1623" s="5" t="n">
        <v>22.615</v>
      </c>
      <c r="M1623" s="2" t="n">
        <v>0.37</v>
      </c>
      <c r="N1623" s="5" t="n">
        <v>0.32</v>
      </c>
      <c r="O1623" s="2" t="n">
        <v>0.3</v>
      </c>
      <c r="P1623" s="2" t="n">
        <v>0.02</v>
      </c>
      <c r="Q1623" s="26" t="n">
        <v>0.05</v>
      </c>
      <c r="R1623" s="2" t="n">
        <v>0.17</v>
      </c>
      <c r="S1623" s="2" t="n">
        <v>1.2</v>
      </c>
      <c r="T1623" s="20" t="n">
        <v>1.88235294117647</v>
      </c>
      <c r="U1623" s="20" t="n">
        <v>0.266666666666667</v>
      </c>
      <c r="V1623" s="20" t="n">
        <v>7.05882352941176</v>
      </c>
      <c r="W1623" s="20" t="n">
        <v>2.17647058823529</v>
      </c>
    </row>
    <row r="1624" customFormat="false" ht="15" hidden="false" customHeight="true" outlineLevel="0" collapsed="false">
      <c r="A1624" s="1" t="s">
        <v>25</v>
      </c>
      <c r="B1624" s="2" t="s">
        <v>27</v>
      </c>
      <c r="C1624" s="2" t="n">
        <v>41</v>
      </c>
      <c r="D1624" s="22" t="n">
        <v>35455.125</v>
      </c>
      <c r="E1624" s="23" t="n">
        <f aca="false">IF(ISNUMBER(D1624),YEAR(D1624),"")</f>
        <v>1997</v>
      </c>
      <c r="F1624" s="23" t="n">
        <f aca="false">IF(ISNUMBER(D1624),MONTH(D1624),"")</f>
        <v>1</v>
      </c>
      <c r="G1624" s="2" t="n">
        <v>56.67</v>
      </c>
      <c r="H1624" s="2" t="n">
        <v>12.12</v>
      </c>
      <c r="I1624" s="2" t="n">
        <v>41</v>
      </c>
      <c r="J1624" s="5" t="n">
        <v>52</v>
      </c>
      <c r="K1624" s="23" t="n">
        <v>0</v>
      </c>
      <c r="L1624" s="5" t="n">
        <v>21.983</v>
      </c>
      <c r="M1624" s="2" t="n">
        <v>0.98</v>
      </c>
      <c r="N1624" s="5" t="n">
        <v>0.88</v>
      </c>
      <c r="O1624" s="2" t="n">
        <v>0.8</v>
      </c>
      <c r="P1624" s="2" t="n">
        <v>0.08</v>
      </c>
      <c r="Q1624" s="2" t="n">
        <v>0.1</v>
      </c>
      <c r="R1624" s="2" t="n">
        <v>0.19</v>
      </c>
      <c r="S1624" s="2" t="n">
        <v>2.4</v>
      </c>
      <c r="T1624" s="20" t="n">
        <v>4.63157894736842</v>
      </c>
      <c r="U1624" s="20" t="n">
        <v>0.366666666666667</v>
      </c>
      <c r="V1624" s="20" t="n">
        <v>12.6315789473684</v>
      </c>
      <c r="W1624" s="20" t="n">
        <v>5.15789473684211</v>
      </c>
    </row>
    <row r="1625" customFormat="false" ht="15" hidden="false" customHeight="true" outlineLevel="0" collapsed="false">
      <c r="A1625" s="1" t="s">
        <v>25</v>
      </c>
      <c r="B1625" s="2" t="s">
        <v>27</v>
      </c>
      <c r="C1625" s="2" t="n">
        <v>42</v>
      </c>
      <c r="D1625" s="22" t="n">
        <v>35455.21875</v>
      </c>
      <c r="E1625" s="23" t="n">
        <f aca="false">IF(ISNUMBER(D1625),YEAR(D1625),"")</f>
        <v>1997</v>
      </c>
      <c r="F1625" s="23" t="n">
        <f aca="false">IF(ISNUMBER(D1625),MONTH(D1625),"")</f>
        <v>1</v>
      </c>
      <c r="G1625" s="2" t="n">
        <v>56.958</v>
      </c>
      <c r="H1625" s="2" t="n">
        <v>11.758</v>
      </c>
      <c r="I1625" s="2" t="n">
        <v>42</v>
      </c>
      <c r="J1625" s="5" t="n">
        <v>100</v>
      </c>
      <c r="K1625" s="23" t="n">
        <v>0</v>
      </c>
      <c r="L1625" s="5" t="n">
        <v>21.488</v>
      </c>
      <c r="M1625" s="2" t="n">
        <v>0.155</v>
      </c>
      <c r="N1625" s="5" t="n">
        <v>0.105</v>
      </c>
      <c r="O1625" s="2" t="n">
        <v>0.1</v>
      </c>
      <c r="P1625" s="26" t="n">
        <v>0.005</v>
      </c>
      <c r="Q1625" s="26" t="n">
        <v>0.05</v>
      </c>
      <c r="R1625" s="2" t="n">
        <v>0.14</v>
      </c>
      <c r="S1625" s="2" t="n">
        <v>1.3</v>
      </c>
      <c r="T1625" s="20" t="n">
        <v>0.75</v>
      </c>
      <c r="U1625" s="20" t="n">
        <v>0.0807692307692308</v>
      </c>
      <c r="V1625" s="20" t="n">
        <v>9.28571428571429</v>
      </c>
      <c r="W1625" s="20" t="n">
        <v>1.10714285714286</v>
      </c>
    </row>
    <row r="1626" customFormat="false" ht="15" hidden="false" customHeight="true" outlineLevel="0" collapsed="false">
      <c r="A1626" s="1" t="s">
        <v>25</v>
      </c>
      <c r="B1626" s="2" t="s">
        <v>27</v>
      </c>
      <c r="C1626" s="2" t="n">
        <v>43</v>
      </c>
      <c r="D1626" s="22" t="n">
        <v>35455.2916666667</v>
      </c>
      <c r="E1626" s="23" t="n">
        <f aca="false">IF(ISNUMBER(D1626),YEAR(D1626),"")</f>
        <v>1997</v>
      </c>
      <c r="F1626" s="23" t="n">
        <f aca="false">IF(ISNUMBER(D1626),MONTH(D1626),"")</f>
        <v>1</v>
      </c>
      <c r="G1626" s="2" t="n">
        <v>57.18</v>
      </c>
      <c r="H1626" s="2" t="n">
        <v>11.67</v>
      </c>
      <c r="I1626" s="2" t="n">
        <v>43</v>
      </c>
      <c r="J1626" s="5" t="n">
        <v>80</v>
      </c>
      <c r="K1626" s="23" t="n">
        <v>0</v>
      </c>
      <c r="L1626" s="5" t="n">
        <v>22.457</v>
      </c>
      <c r="M1626" s="2" t="n">
        <v>1.2</v>
      </c>
      <c r="N1626" s="5" t="n">
        <v>1.1</v>
      </c>
      <c r="O1626" s="2" t="n">
        <v>1</v>
      </c>
      <c r="P1626" s="2" t="n">
        <v>0.1</v>
      </c>
      <c r="Q1626" s="2" t="n">
        <v>0.1</v>
      </c>
      <c r="R1626" s="2" t="n">
        <v>0.19</v>
      </c>
      <c r="S1626" s="2" t="n">
        <v>2.2</v>
      </c>
      <c r="T1626" s="20" t="n">
        <v>5.78947368421053</v>
      </c>
      <c r="U1626" s="20" t="n">
        <v>0.5</v>
      </c>
      <c r="V1626" s="20" t="n">
        <v>11.5789473684211</v>
      </c>
      <c r="W1626" s="20" t="n">
        <v>6.31578947368421</v>
      </c>
    </row>
    <row r="1627" customFormat="false" ht="15" hidden="false" customHeight="true" outlineLevel="0" collapsed="false">
      <c r="A1627" s="1" t="s">
        <v>25</v>
      </c>
      <c r="B1627" s="2" t="s">
        <v>27</v>
      </c>
      <c r="C1627" s="2" t="n">
        <v>44</v>
      </c>
      <c r="D1627" s="22" t="n">
        <v>35455.4479166667</v>
      </c>
      <c r="E1627" s="23" t="n">
        <f aca="false">IF(ISNUMBER(D1627),YEAR(D1627),"")</f>
        <v>1997</v>
      </c>
      <c r="F1627" s="23" t="n">
        <f aca="false">IF(ISNUMBER(D1627),MONTH(D1627),"")</f>
        <v>1</v>
      </c>
      <c r="G1627" s="2" t="n">
        <v>57.43</v>
      </c>
      <c r="H1627" s="2" t="n">
        <v>10.708</v>
      </c>
      <c r="I1627" s="2" t="n">
        <v>44</v>
      </c>
      <c r="J1627" s="5" t="n">
        <v>27</v>
      </c>
      <c r="K1627" s="23" t="n">
        <v>0</v>
      </c>
      <c r="L1627" s="5" t="n">
        <v>26.458</v>
      </c>
      <c r="M1627" s="2" t="n">
        <v>5.18</v>
      </c>
      <c r="N1627" s="5" t="n">
        <v>4.98</v>
      </c>
      <c r="O1627" s="2" t="n">
        <v>4.8</v>
      </c>
      <c r="P1627" s="2" t="n">
        <v>0.18</v>
      </c>
      <c r="Q1627" s="2" t="n">
        <v>0.2</v>
      </c>
      <c r="R1627" s="2" t="n">
        <v>0.32</v>
      </c>
      <c r="S1627" s="2" t="n">
        <v>5.5</v>
      </c>
      <c r="T1627" s="20" t="n">
        <v>15.5625</v>
      </c>
      <c r="U1627" s="20" t="n">
        <v>0.905454545454545</v>
      </c>
      <c r="V1627" s="20" t="n">
        <v>17.1875</v>
      </c>
      <c r="W1627" s="20" t="n">
        <v>16.1875</v>
      </c>
    </row>
    <row r="1628" customFormat="false" ht="15" hidden="false" customHeight="true" outlineLevel="0" collapsed="false">
      <c r="A1628" s="1" t="s">
        <v>25</v>
      </c>
      <c r="B1628" s="2" t="s">
        <v>27</v>
      </c>
      <c r="C1628" s="2" t="n">
        <v>45</v>
      </c>
      <c r="D1628" s="22" t="n">
        <v>35455.4826388889</v>
      </c>
      <c r="E1628" s="23" t="n">
        <f aca="false">IF(ISNUMBER(D1628),YEAR(D1628),"")</f>
        <v>1997</v>
      </c>
      <c r="F1628" s="23" t="n">
        <f aca="false">IF(ISNUMBER(D1628),MONTH(D1628),"")</f>
        <v>1</v>
      </c>
      <c r="G1628" s="2" t="n">
        <v>57.465</v>
      </c>
      <c r="H1628" s="2" t="n">
        <v>10.9</v>
      </c>
      <c r="I1628" s="2" t="n">
        <v>45</v>
      </c>
      <c r="J1628" s="5" t="n">
        <v>40</v>
      </c>
      <c r="K1628" s="23" t="n">
        <v>0</v>
      </c>
      <c r="L1628" s="5" t="n">
        <v>24.829</v>
      </c>
      <c r="M1628" s="2" t="n">
        <v>3.32</v>
      </c>
      <c r="N1628" s="5" t="n">
        <v>3.12</v>
      </c>
      <c r="O1628" s="2" t="n">
        <v>3</v>
      </c>
      <c r="P1628" s="2" t="n">
        <v>0.12</v>
      </c>
      <c r="Q1628" s="2" t="n">
        <v>0.2</v>
      </c>
      <c r="R1628" s="2" t="n">
        <v>0.3</v>
      </c>
      <c r="S1628" s="2" t="n">
        <v>4.5</v>
      </c>
      <c r="T1628" s="20" t="n">
        <v>10.4</v>
      </c>
      <c r="U1628" s="20" t="n">
        <v>0.693333333333333</v>
      </c>
      <c r="V1628" s="20" t="n">
        <v>15</v>
      </c>
      <c r="W1628" s="20" t="n">
        <v>11.0666666666667</v>
      </c>
    </row>
    <row r="1629" customFormat="false" ht="15" hidden="false" customHeight="true" outlineLevel="0" collapsed="false">
      <c r="A1629" s="1" t="s">
        <v>25</v>
      </c>
      <c r="B1629" s="2" t="s">
        <v>27</v>
      </c>
      <c r="C1629" s="2" t="n">
        <v>46</v>
      </c>
      <c r="D1629" s="22" t="n">
        <v>35455.5520833333</v>
      </c>
      <c r="E1629" s="23" t="n">
        <f aca="false">IF(ISNUMBER(D1629),YEAR(D1629),"")</f>
        <v>1997</v>
      </c>
      <c r="F1629" s="23" t="n">
        <f aca="false">IF(ISNUMBER(D1629),MONTH(D1629),"")</f>
        <v>1</v>
      </c>
      <c r="G1629" s="2" t="n">
        <v>57.53</v>
      </c>
      <c r="H1629" s="2" t="n">
        <v>11.325</v>
      </c>
      <c r="I1629" s="2" t="n">
        <v>46</v>
      </c>
      <c r="J1629" s="5" t="n">
        <v>45</v>
      </c>
      <c r="K1629" s="23" t="n">
        <v>0</v>
      </c>
      <c r="L1629" s="5" t="n">
        <v>25.272</v>
      </c>
      <c r="M1629" s="2"/>
      <c r="N1629" s="5" t="n">
        <v>3.1</v>
      </c>
      <c r="O1629" s="2" t="n">
        <v>2.9</v>
      </c>
      <c r="P1629" s="2" t="n">
        <v>0.2</v>
      </c>
      <c r="Q1629" s="2"/>
      <c r="R1629" s="2" t="n">
        <v>0.34</v>
      </c>
      <c r="S1629" s="2" t="n">
        <v>4.9</v>
      </c>
      <c r="T1629" s="20" t="n">
        <v>9.11764705882353</v>
      </c>
      <c r="U1629" s="20" t="n">
        <v>0.63265306122449</v>
      </c>
      <c r="V1629" s="20" t="n">
        <v>14.4117647058824</v>
      </c>
      <c r="W1629" s="20"/>
    </row>
    <row r="1630" customFormat="false" ht="15" hidden="false" customHeight="true" outlineLevel="0" collapsed="false">
      <c r="A1630" s="1" t="s">
        <v>25</v>
      </c>
      <c r="B1630" s="2" t="s">
        <v>27</v>
      </c>
      <c r="C1630" s="2" t="n">
        <v>47</v>
      </c>
      <c r="D1630" s="22" t="n">
        <v>35455.59375</v>
      </c>
      <c r="E1630" s="23" t="n">
        <f aca="false">IF(ISNUMBER(D1630),YEAR(D1630),"")</f>
        <v>1997</v>
      </c>
      <c r="F1630" s="23" t="n">
        <f aca="false">IF(ISNUMBER(D1630),MONTH(D1630),"")</f>
        <v>1</v>
      </c>
      <c r="G1630" s="2" t="n">
        <v>57.55</v>
      </c>
      <c r="H1630" s="2" t="n">
        <v>11.525</v>
      </c>
      <c r="I1630" s="2" t="n">
        <v>47</v>
      </c>
      <c r="J1630" s="5" t="n">
        <v>77</v>
      </c>
      <c r="K1630" s="23" t="n">
        <v>0</v>
      </c>
      <c r="L1630" s="5" t="n">
        <v>23.855</v>
      </c>
      <c r="M1630" s="2" t="n">
        <v>2.31</v>
      </c>
      <c r="N1630" s="5" t="n">
        <v>2.11</v>
      </c>
      <c r="O1630" s="2" t="n">
        <v>2</v>
      </c>
      <c r="P1630" s="2" t="n">
        <v>0.11</v>
      </c>
      <c r="Q1630" s="2" t="n">
        <v>0.2</v>
      </c>
      <c r="R1630" s="2" t="n">
        <v>0.35</v>
      </c>
      <c r="S1630" s="2" t="n">
        <v>3.6</v>
      </c>
      <c r="T1630" s="20" t="n">
        <v>6.02857142857143</v>
      </c>
      <c r="U1630" s="20" t="n">
        <v>0.586111111111111</v>
      </c>
      <c r="V1630" s="20" t="n">
        <v>10.2857142857143</v>
      </c>
      <c r="W1630" s="20" t="n">
        <v>6.6</v>
      </c>
    </row>
    <row r="1631" customFormat="false" ht="15" hidden="false" customHeight="true" outlineLevel="0" collapsed="false">
      <c r="A1631" s="1" t="s">
        <v>25</v>
      </c>
      <c r="B1631" s="2" t="s">
        <v>27</v>
      </c>
      <c r="C1631" s="2" t="n">
        <v>51</v>
      </c>
      <c r="D1631" s="22" t="n">
        <v>35457.6840277778</v>
      </c>
      <c r="E1631" s="23" t="n">
        <f aca="false">IF(ISNUMBER(D1631),YEAR(D1631),"")</f>
        <v>1997</v>
      </c>
      <c r="F1631" s="23" t="n">
        <f aca="false">IF(ISNUMBER(D1631),MONTH(D1631),"")</f>
        <v>1</v>
      </c>
      <c r="G1631" s="2" t="n">
        <v>57.192</v>
      </c>
      <c r="H1631" s="2" t="n">
        <v>11.67</v>
      </c>
      <c r="I1631" s="2" t="n">
        <v>51</v>
      </c>
      <c r="J1631" s="5" t="n">
        <v>85</v>
      </c>
      <c r="K1631" s="23" t="n">
        <v>0</v>
      </c>
      <c r="L1631" s="5" t="n">
        <v>22.805</v>
      </c>
      <c r="M1631" s="2" t="n">
        <v>0.72</v>
      </c>
      <c r="N1631" s="5" t="n">
        <v>0.52</v>
      </c>
      <c r="O1631" s="2" t="n">
        <v>0.5</v>
      </c>
      <c r="P1631" s="2" t="n">
        <v>0.02</v>
      </c>
      <c r="Q1631" s="2" t="n">
        <v>0.2</v>
      </c>
      <c r="R1631" s="2" t="n">
        <v>0.14</v>
      </c>
      <c r="S1631" s="2" t="n">
        <v>1.3</v>
      </c>
      <c r="T1631" s="20" t="n">
        <v>3.71428571428571</v>
      </c>
      <c r="U1631" s="20" t="n">
        <v>0.4</v>
      </c>
      <c r="V1631" s="20" t="n">
        <v>9.28571428571429</v>
      </c>
      <c r="W1631" s="20" t="n">
        <v>5.14285714285714</v>
      </c>
    </row>
    <row r="1632" customFormat="false" ht="15" hidden="false" customHeight="true" outlineLevel="0" collapsed="false">
      <c r="A1632" s="1" t="s">
        <v>25</v>
      </c>
      <c r="B1632" s="2" t="s">
        <v>27</v>
      </c>
      <c r="C1632" s="2" t="n">
        <v>61</v>
      </c>
      <c r="D1632" s="22" t="n">
        <v>35458.5729166667</v>
      </c>
      <c r="E1632" s="23" t="n">
        <f aca="false">IF(ISNUMBER(D1632),YEAR(D1632),"")</f>
        <v>1997</v>
      </c>
      <c r="F1632" s="23" t="n">
        <f aca="false">IF(ISNUMBER(D1632),MONTH(D1632),"")</f>
        <v>1</v>
      </c>
      <c r="G1632" s="2" t="n">
        <v>56.23</v>
      </c>
      <c r="H1632" s="2" t="n">
        <v>12.37</v>
      </c>
      <c r="I1632" s="2" t="n">
        <v>61</v>
      </c>
      <c r="J1632" s="5" t="n">
        <v>24</v>
      </c>
      <c r="K1632" s="23" t="n">
        <v>0</v>
      </c>
      <c r="L1632" s="5" t="n">
        <v>17.643</v>
      </c>
      <c r="M1632" s="2"/>
      <c r="N1632" s="5" t="n">
        <v>2.14</v>
      </c>
      <c r="O1632" s="2" t="n">
        <v>2</v>
      </c>
      <c r="P1632" s="2" t="n">
        <v>0.14</v>
      </c>
      <c r="Q1632" s="2"/>
      <c r="R1632" s="2" t="n">
        <v>0.26</v>
      </c>
      <c r="S1632" s="2" t="n">
        <v>6</v>
      </c>
      <c r="T1632" s="20" t="n">
        <v>8.23076923076923</v>
      </c>
      <c r="U1632" s="20" t="n">
        <v>0.356666666666667</v>
      </c>
      <c r="V1632" s="20" t="n">
        <v>23.0769230769231</v>
      </c>
      <c r="W1632" s="20"/>
    </row>
    <row r="1633" customFormat="false" ht="15" hidden="false" customHeight="true" outlineLevel="0" collapsed="false">
      <c r="A1633" s="1" t="s">
        <v>25</v>
      </c>
      <c r="B1633" s="2" t="s">
        <v>27</v>
      </c>
      <c r="C1633" s="2" t="n">
        <v>62</v>
      </c>
      <c r="D1633" s="22" t="n">
        <v>35458.6631944444</v>
      </c>
      <c r="E1633" s="23" t="n">
        <f aca="false">IF(ISNUMBER(D1633),YEAR(D1633),"")</f>
        <v>1997</v>
      </c>
      <c r="F1633" s="23" t="n">
        <f aca="false">IF(ISNUMBER(D1633),MONTH(D1633),"")</f>
        <v>1</v>
      </c>
      <c r="G1633" s="2" t="n">
        <v>56.328</v>
      </c>
      <c r="H1633" s="2" t="n">
        <v>12.623</v>
      </c>
      <c r="I1633" s="2" t="n">
        <v>62</v>
      </c>
      <c r="J1633" s="5" t="n">
        <v>22</v>
      </c>
      <c r="K1633" s="23" t="n">
        <v>0</v>
      </c>
      <c r="L1633" s="5" t="n">
        <v>19.169</v>
      </c>
      <c r="M1633" s="2"/>
      <c r="N1633" s="5" t="n">
        <v>0.9</v>
      </c>
      <c r="O1633" s="2" t="n">
        <v>0.8</v>
      </c>
      <c r="P1633" s="2" t="n">
        <v>0.1</v>
      </c>
      <c r="Q1633" s="2"/>
      <c r="R1633" s="2" t="n">
        <v>0.1</v>
      </c>
      <c r="S1633" s="2" t="n">
        <v>3.8</v>
      </c>
      <c r="T1633" s="20" t="n">
        <v>9</v>
      </c>
      <c r="U1633" s="20" t="n">
        <v>0.236842105263158</v>
      </c>
      <c r="V1633" s="20" t="n">
        <v>38</v>
      </c>
      <c r="W1633" s="20"/>
    </row>
    <row r="1634" customFormat="false" ht="15" hidden="false" customHeight="true" outlineLevel="0" collapsed="false">
      <c r="A1634" s="1" t="s">
        <v>25</v>
      </c>
      <c r="B1634" s="2" t="s">
        <v>27</v>
      </c>
      <c r="C1634" s="2" t="n">
        <v>69</v>
      </c>
      <c r="D1634" s="22" t="n">
        <v>35459.2673611111</v>
      </c>
      <c r="E1634" s="23" t="n">
        <f aca="false">IF(ISNUMBER(D1634),YEAR(D1634),"")</f>
        <v>1997</v>
      </c>
      <c r="F1634" s="23" t="n">
        <f aca="false">IF(ISNUMBER(D1634),MONTH(D1634),"")</f>
        <v>1</v>
      </c>
      <c r="G1634" s="2" t="n">
        <v>56.208</v>
      </c>
      <c r="H1634" s="2" t="n">
        <v>10.965</v>
      </c>
      <c r="I1634" s="2" t="n">
        <v>69</v>
      </c>
      <c r="J1634" s="5" t="n">
        <v>22</v>
      </c>
      <c r="K1634" s="23" t="n">
        <v>0</v>
      </c>
      <c r="L1634" s="5" t="n">
        <v>20.233</v>
      </c>
      <c r="M1634" s="2" t="n">
        <v>5.07</v>
      </c>
      <c r="N1634" s="5" t="n">
        <v>5.02</v>
      </c>
      <c r="O1634" s="2" t="n">
        <v>4.7</v>
      </c>
      <c r="P1634" s="2" t="n">
        <v>0.32</v>
      </c>
      <c r="Q1634" s="26" t="n">
        <v>0.05</v>
      </c>
      <c r="R1634" s="2" t="n">
        <v>0.35</v>
      </c>
      <c r="S1634" s="2" t="n">
        <v>6.6</v>
      </c>
      <c r="T1634" s="20" t="n">
        <v>14.3428571428571</v>
      </c>
      <c r="U1634" s="20" t="n">
        <v>0.760606060606061</v>
      </c>
      <c r="V1634" s="20" t="n">
        <v>18.8571428571429</v>
      </c>
      <c r="W1634" s="20" t="n">
        <v>14.4857142857143</v>
      </c>
    </row>
    <row r="1635" customFormat="false" ht="15" hidden="false" customHeight="true" outlineLevel="0" collapsed="false">
      <c r="A1635" s="1" t="s">
        <v>25</v>
      </c>
      <c r="B1635" s="2" t="s">
        <v>27</v>
      </c>
      <c r="C1635" s="2" t="n">
        <v>70</v>
      </c>
      <c r="D1635" s="22" t="n">
        <v>35459.4201388889</v>
      </c>
      <c r="E1635" s="23" t="n">
        <f aca="false">IF(ISNUMBER(D1635),YEAR(D1635),"")</f>
        <v>1997</v>
      </c>
      <c r="F1635" s="23" t="n">
        <f aca="false">IF(ISNUMBER(D1635),MONTH(D1635),"")</f>
        <v>1</v>
      </c>
      <c r="G1635" s="2" t="n">
        <v>56.487</v>
      </c>
      <c r="H1635" s="2" t="n">
        <v>11.102</v>
      </c>
      <c r="I1635" s="2" t="n">
        <v>70</v>
      </c>
      <c r="J1635" s="5" t="n">
        <v>18</v>
      </c>
      <c r="K1635" s="23" t="n">
        <v>0</v>
      </c>
      <c r="L1635" s="5" t="n">
        <v>23.756</v>
      </c>
      <c r="M1635" s="2" t="n">
        <v>3.4</v>
      </c>
      <c r="N1635" s="5" t="n">
        <v>3.3</v>
      </c>
      <c r="O1635" s="2" t="n">
        <v>3.1</v>
      </c>
      <c r="P1635" s="2" t="n">
        <v>0.2</v>
      </c>
      <c r="Q1635" s="2" t="n">
        <v>0.1</v>
      </c>
      <c r="R1635" s="2" t="n">
        <v>0.34</v>
      </c>
      <c r="S1635" s="2" t="n">
        <v>5.7</v>
      </c>
      <c r="T1635" s="20" t="n">
        <v>9.70588235294118</v>
      </c>
      <c r="U1635" s="20" t="n">
        <v>0.578947368421053</v>
      </c>
      <c r="V1635" s="20" t="n">
        <v>16.7647058823529</v>
      </c>
      <c r="W1635" s="20" t="n">
        <v>10</v>
      </c>
    </row>
    <row r="1636" customFormat="false" ht="15" hidden="false" customHeight="true" outlineLevel="0" collapsed="false">
      <c r="A1636" s="1" t="s">
        <v>25</v>
      </c>
      <c r="B1636" s="2" t="s">
        <v>27</v>
      </c>
      <c r="C1636" s="2" t="n">
        <v>73</v>
      </c>
      <c r="D1636" s="22" t="n">
        <v>35459.7326388889</v>
      </c>
      <c r="E1636" s="23" t="n">
        <f aca="false">IF(ISNUMBER(D1636),YEAR(D1636),"")</f>
        <v>1997</v>
      </c>
      <c r="F1636" s="23" t="n">
        <f aca="false">IF(ISNUMBER(D1636),MONTH(D1636),"")</f>
        <v>1</v>
      </c>
      <c r="G1636" s="2" t="n">
        <v>56.667</v>
      </c>
      <c r="H1636" s="2" t="n">
        <v>12.117</v>
      </c>
      <c r="I1636" s="2" t="n">
        <v>73</v>
      </c>
      <c r="J1636" s="5" t="n">
        <v>57</v>
      </c>
      <c r="K1636" s="23" t="n">
        <v>0</v>
      </c>
      <c r="L1636" s="5" t="n">
        <v>21.634</v>
      </c>
      <c r="M1636" s="2" t="n">
        <v>0.105</v>
      </c>
      <c r="N1636" s="5" t="n">
        <v>0.055</v>
      </c>
      <c r="O1636" s="26" t="n">
        <v>0.05</v>
      </c>
      <c r="P1636" s="26" t="n">
        <v>0.005</v>
      </c>
      <c r="Q1636" s="26" t="n">
        <v>0.05</v>
      </c>
      <c r="R1636" s="2" t="n">
        <v>0.06</v>
      </c>
      <c r="S1636" s="2" t="n">
        <v>0.2</v>
      </c>
      <c r="T1636" s="20" t="n">
        <v>0.916666666666667</v>
      </c>
      <c r="U1636" s="20" t="n">
        <v>0.275</v>
      </c>
      <c r="V1636" s="20" t="n">
        <v>3.33333333333333</v>
      </c>
      <c r="W1636" s="20" t="n">
        <v>1.75</v>
      </c>
    </row>
    <row r="1637" customFormat="false" ht="15" hidden="false" customHeight="true" outlineLevel="0" collapsed="false">
      <c r="A1637" s="1" t="s">
        <v>25</v>
      </c>
      <c r="B1637" s="2" t="s">
        <v>27</v>
      </c>
      <c r="C1637" s="2" t="n">
        <v>84</v>
      </c>
      <c r="D1637" s="22" t="n">
        <v>35460.9166666667</v>
      </c>
      <c r="E1637" s="23" t="n">
        <f aca="false">IF(ISNUMBER(D1637),YEAR(D1637),"")</f>
        <v>1997</v>
      </c>
      <c r="F1637" s="23" t="n">
        <f aca="false">IF(ISNUMBER(D1637),MONTH(D1637),"")</f>
        <v>1</v>
      </c>
      <c r="G1637" s="2" t="n">
        <v>57.293</v>
      </c>
      <c r="H1637" s="2" t="n">
        <v>10.742</v>
      </c>
      <c r="I1637" s="2" t="n">
        <v>84</v>
      </c>
      <c r="J1637" s="5" t="n">
        <v>45</v>
      </c>
      <c r="K1637" s="23" t="n">
        <v>0</v>
      </c>
      <c r="L1637" s="5" t="n">
        <v>26.187</v>
      </c>
      <c r="M1637" s="2" t="n">
        <v>0.255</v>
      </c>
      <c r="N1637" s="5" t="n">
        <v>0.205</v>
      </c>
      <c r="O1637" s="2" t="n">
        <v>0.2</v>
      </c>
      <c r="P1637" s="26" t="n">
        <v>0.005</v>
      </c>
      <c r="Q1637" s="26" t="n">
        <v>0.05</v>
      </c>
      <c r="R1637" s="2" t="n">
        <v>0.13</v>
      </c>
      <c r="S1637" s="2" t="n">
        <v>0.5</v>
      </c>
      <c r="T1637" s="20" t="n">
        <v>1.57692307692308</v>
      </c>
      <c r="U1637" s="20" t="n">
        <v>0.41</v>
      </c>
      <c r="V1637" s="20" t="n">
        <v>3.84615384615385</v>
      </c>
      <c r="W1637" s="20" t="n">
        <v>1.96153846153846</v>
      </c>
    </row>
    <row r="1638" customFormat="false" ht="15" hidden="false" customHeight="true" outlineLevel="0" collapsed="false">
      <c r="A1638" s="1" t="s">
        <v>25</v>
      </c>
      <c r="B1638" s="2" t="s">
        <v>43</v>
      </c>
      <c r="C1638" s="2" t="n">
        <v>13</v>
      </c>
      <c r="D1638" s="22" t="n">
        <v>35465.3541666667</v>
      </c>
      <c r="E1638" s="23" t="n">
        <f aca="false">IF(ISNUMBER(D1638),YEAR(D1638),"")</f>
        <v>1997</v>
      </c>
      <c r="F1638" s="23" t="n">
        <f aca="false">IF(ISNUMBER(D1638),MONTH(D1638),"")</f>
        <v>2</v>
      </c>
      <c r="G1638" s="2" t="n">
        <v>57.55</v>
      </c>
      <c r="H1638" s="2" t="n">
        <v>11.8083</v>
      </c>
      <c r="I1638" s="2" t="n">
        <v>13</v>
      </c>
      <c r="J1638" s="5" t="n">
        <v>24</v>
      </c>
      <c r="K1638" s="23" t="n">
        <v>0</v>
      </c>
      <c r="L1638" s="5" t="n">
        <v>23.108</v>
      </c>
      <c r="M1638" s="2" t="n">
        <v>0.22</v>
      </c>
      <c r="N1638" s="5" t="n">
        <v>0.12</v>
      </c>
      <c r="O1638" s="2" t="n">
        <v>0.1</v>
      </c>
      <c r="P1638" s="2" t="n">
        <v>0.02</v>
      </c>
      <c r="Q1638" s="2" t="n">
        <v>0.1</v>
      </c>
      <c r="R1638" s="2" t="n">
        <v>0.07</v>
      </c>
      <c r="S1638" s="2" t="n">
        <v>0.2</v>
      </c>
      <c r="T1638" s="20" t="n">
        <v>1.71428571428571</v>
      </c>
      <c r="U1638" s="20" t="n">
        <v>0.6</v>
      </c>
      <c r="V1638" s="20" t="n">
        <v>2.85714285714286</v>
      </c>
      <c r="W1638" s="20" t="n">
        <v>3.14285714285714</v>
      </c>
    </row>
    <row r="1639" customFormat="false" ht="15" hidden="false" customHeight="true" outlineLevel="0" collapsed="false">
      <c r="A1639" s="1" t="s">
        <v>25</v>
      </c>
      <c r="B1639" s="2" t="s">
        <v>43</v>
      </c>
      <c r="C1639" s="2" t="n">
        <v>14</v>
      </c>
      <c r="D1639" s="22" t="n">
        <v>35465.4791666667</v>
      </c>
      <c r="E1639" s="23" t="n">
        <f aca="false">IF(ISNUMBER(D1639),YEAR(D1639),"")</f>
        <v>1997</v>
      </c>
      <c r="F1639" s="23" t="n">
        <f aca="false">IF(ISNUMBER(D1639),MONTH(D1639),"")</f>
        <v>2</v>
      </c>
      <c r="G1639" s="2" t="n">
        <v>57.667</v>
      </c>
      <c r="H1639" s="2" t="n">
        <v>11.6867</v>
      </c>
      <c r="I1639" s="2" t="n">
        <v>14</v>
      </c>
      <c r="J1639" s="5" t="n">
        <v>39</v>
      </c>
      <c r="K1639" s="23" t="n">
        <v>0</v>
      </c>
      <c r="L1639" s="5" t="n">
        <v>23.919</v>
      </c>
      <c r="M1639" s="2" t="n">
        <v>0.22</v>
      </c>
      <c r="N1639" s="5" t="n">
        <v>0.12</v>
      </c>
      <c r="O1639" s="2" t="n">
        <v>0.1</v>
      </c>
      <c r="P1639" s="2" t="n">
        <v>0.02</v>
      </c>
      <c r="Q1639" s="2" t="n">
        <v>0.1</v>
      </c>
      <c r="R1639" s="2" t="n">
        <v>0.08</v>
      </c>
      <c r="S1639" s="2" t="n">
        <v>0.2</v>
      </c>
      <c r="T1639" s="20" t="n">
        <v>1.5</v>
      </c>
      <c r="U1639" s="20" t="n">
        <v>0.6</v>
      </c>
      <c r="V1639" s="20" t="n">
        <v>2.5</v>
      </c>
      <c r="W1639" s="20" t="n">
        <v>2.75</v>
      </c>
    </row>
    <row r="1640" customFormat="false" ht="15" hidden="false" customHeight="true" outlineLevel="0" collapsed="false">
      <c r="A1640" s="1" t="s">
        <v>25</v>
      </c>
      <c r="B1640" s="2" t="s">
        <v>43</v>
      </c>
      <c r="C1640" s="2" t="n">
        <v>21</v>
      </c>
      <c r="D1640" s="22" t="n">
        <v>35466.5347222222</v>
      </c>
      <c r="E1640" s="23" t="n">
        <f aca="false">IF(ISNUMBER(D1640),YEAR(D1640),"")</f>
        <v>1997</v>
      </c>
      <c r="F1640" s="23" t="n">
        <f aca="false">IF(ISNUMBER(D1640),MONTH(D1640),"")</f>
        <v>2</v>
      </c>
      <c r="G1640" s="2" t="n">
        <v>57.785</v>
      </c>
      <c r="H1640" s="2" t="n">
        <v>11.695</v>
      </c>
      <c r="I1640" s="2" t="n">
        <v>21</v>
      </c>
      <c r="J1640" s="5" t="n">
        <v>14</v>
      </c>
      <c r="K1640" s="23" t="n">
        <v>0</v>
      </c>
      <c r="L1640" s="5" t="n">
        <v>17.941</v>
      </c>
      <c r="M1640" s="2" t="n">
        <v>11.05</v>
      </c>
      <c r="N1640" s="5" t="n">
        <v>10.45</v>
      </c>
      <c r="O1640" s="2" t="n">
        <v>10.4</v>
      </c>
      <c r="P1640" s="2" t="n">
        <v>0.05</v>
      </c>
      <c r="Q1640" s="2" t="n">
        <v>0.6</v>
      </c>
      <c r="R1640" s="2" t="n">
        <v>0.24</v>
      </c>
      <c r="S1640" s="2" t="n">
        <v>2.7</v>
      </c>
      <c r="T1640" s="20" t="n">
        <v>43.5416666666667</v>
      </c>
      <c r="U1640" s="20" t="n">
        <v>3.87037037037037</v>
      </c>
      <c r="V1640" s="20" t="n">
        <v>11.25</v>
      </c>
      <c r="W1640" s="20" t="n">
        <v>46.0416666666667</v>
      </c>
    </row>
    <row r="1641" customFormat="false" ht="15" hidden="false" customHeight="true" outlineLevel="0" collapsed="false">
      <c r="A1641" s="1" t="s">
        <v>25</v>
      </c>
      <c r="B1641" s="2" t="s">
        <v>43</v>
      </c>
      <c r="C1641" s="2" t="n">
        <v>22</v>
      </c>
      <c r="D1641" s="22" t="n">
        <v>35466.5833333333</v>
      </c>
      <c r="E1641" s="23" t="n">
        <f aca="false">IF(ISNUMBER(D1641),YEAR(D1641),"")</f>
        <v>1997</v>
      </c>
      <c r="F1641" s="23" t="n">
        <f aca="false">IF(ISNUMBER(D1641),MONTH(D1641),"")</f>
        <v>2</v>
      </c>
      <c r="G1641" s="2" t="n">
        <v>57.679</v>
      </c>
      <c r="H1641" s="2" t="n">
        <v>11.7683</v>
      </c>
      <c r="I1641" s="2" t="n">
        <v>22</v>
      </c>
      <c r="J1641" s="5" t="n">
        <v>14</v>
      </c>
      <c r="K1641" s="23" t="n">
        <v>0</v>
      </c>
      <c r="L1641" s="5" t="n">
        <v>20.7</v>
      </c>
      <c r="M1641" s="2" t="n">
        <v>7.96</v>
      </c>
      <c r="N1641" s="5" t="n">
        <v>5.46</v>
      </c>
      <c r="O1641" s="2" t="n">
        <v>5.4</v>
      </c>
      <c r="P1641" s="2" t="n">
        <v>0.06</v>
      </c>
      <c r="Q1641" s="2" t="n">
        <v>2.5</v>
      </c>
      <c r="R1641" s="2" t="n">
        <v>0.23</v>
      </c>
      <c r="S1641" s="2" t="n">
        <v>1.2</v>
      </c>
      <c r="T1641" s="20" t="n">
        <v>23.7391304347826</v>
      </c>
      <c r="U1641" s="20" t="n">
        <v>4.55</v>
      </c>
      <c r="V1641" s="20" t="n">
        <v>5.21739130434783</v>
      </c>
      <c r="W1641" s="20" t="n">
        <v>34.6086956521739</v>
      </c>
    </row>
    <row r="1642" customFormat="false" ht="15" hidden="false" customHeight="true" outlineLevel="0" collapsed="false">
      <c r="A1642" s="1" t="s">
        <v>25</v>
      </c>
      <c r="B1642" s="2" t="s">
        <v>27</v>
      </c>
      <c r="C1642" s="2" t="n">
        <v>132</v>
      </c>
      <c r="D1642" s="22" t="n">
        <v>35471.7361111111</v>
      </c>
      <c r="E1642" s="23" t="n">
        <f aca="false">IF(ISNUMBER(D1642),YEAR(D1642),"")</f>
        <v>1997</v>
      </c>
      <c r="F1642" s="23" t="n">
        <f aca="false">IF(ISNUMBER(D1642),MONTH(D1642),"")</f>
        <v>2</v>
      </c>
      <c r="G1642" s="2" t="n">
        <v>57.192</v>
      </c>
      <c r="H1642" s="2" t="n">
        <v>11.67</v>
      </c>
      <c r="I1642" s="2" t="n">
        <v>132</v>
      </c>
      <c r="J1642" s="5" t="n">
        <v>86</v>
      </c>
      <c r="K1642" s="23" t="n">
        <v>0</v>
      </c>
      <c r="L1642" s="5" t="n">
        <v>29.914</v>
      </c>
      <c r="M1642" s="2" t="n">
        <v>1.41</v>
      </c>
      <c r="N1642" s="5" t="n">
        <v>1.36</v>
      </c>
      <c r="O1642" s="2" t="n">
        <v>1.3</v>
      </c>
      <c r="P1642" s="2" t="n">
        <v>0.06</v>
      </c>
      <c r="Q1642" s="26" t="n">
        <v>0.05</v>
      </c>
      <c r="R1642" s="2" t="n">
        <v>0.14</v>
      </c>
      <c r="S1642" s="2" t="n">
        <v>0.4</v>
      </c>
      <c r="T1642" s="20" t="n">
        <v>9.71428571428571</v>
      </c>
      <c r="U1642" s="20" t="n">
        <v>3.4</v>
      </c>
      <c r="V1642" s="20" t="n">
        <v>2.85714285714286</v>
      </c>
      <c r="W1642" s="20" t="n">
        <v>10.0714285714286</v>
      </c>
    </row>
    <row r="1643" customFormat="false" ht="15" hidden="false" customHeight="true" outlineLevel="0" collapsed="false">
      <c r="A1643" s="1" t="s">
        <v>25</v>
      </c>
      <c r="B1643" s="2" t="s">
        <v>27</v>
      </c>
      <c r="C1643" s="2" t="n">
        <v>133</v>
      </c>
      <c r="D1643" s="22" t="n">
        <v>35472.2916666667</v>
      </c>
      <c r="E1643" s="23" t="n">
        <f aca="false">IF(ISNUMBER(D1643),YEAR(D1643),"")</f>
        <v>1997</v>
      </c>
      <c r="F1643" s="23" t="n">
        <f aca="false">IF(ISNUMBER(D1643),MONTH(D1643),"")</f>
        <v>2</v>
      </c>
      <c r="G1643" s="2" t="n">
        <v>56.67</v>
      </c>
      <c r="H1643" s="2" t="n">
        <v>12.12</v>
      </c>
      <c r="I1643" s="2" t="n">
        <v>133</v>
      </c>
      <c r="J1643" s="5" t="n">
        <v>55</v>
      </c>
      <c r="K1643" s="23" t="n">
        <v>0</v>
      </c>
      <c r="L1643" s="5" t="n">
        <v>24.337</v>
      </c>
      <c r="M1643" s="2" t="n">
        <v>0.32</v>
      </c>
      <c r="N1643" s="5" t="n">
        <v>0.22</v>
      </c>
      <c r="O1643" s="2" t="n">
        <v>0.2</v>
      </c>
      <c r="P1643" s="2" t="n">
        <v>0.02</v>
      </c>
      <c r="Q1643" s="2" t="n">
        <v>0.1</v>
      </c>
      <c r="R1643" s="2" t="n">
        <v>0.04</v>
      </c>
      <c r="S1643" s="2" t="n">
        <v>0.2</v>
      </c>
      <c r="T1643" s="20" t="n">
        <v>5.5</v>
      </c>
      <c r="U1643" s="20" t="n">
        <v>1.1</v>
      </c>
      <c r="V1643" s="20" t="n">
        <v>5</v>
      </c>
      <c r="W1643" s="20" t="n">
        <v>8</v>
      </c>
    </row>
    <row r="1644" customFormat="false" ht="15" hidden="false" customHeight="true" outlineLevel="0" collapsed="false">
      <c r="A1644" s="1" t="s">
        <v>25</v>
      </c>
      <c r="B1644" s="2" t="s">
        <v>27</v>
      </c>
      <c r="C1644" s="2" t="n">
        <v>134</v>
      </c>
      <c r="D1644" s="22" t="n">
        <v>35473.2638888889</v>
      </c>
      <c r="E1644" s="23" t="n">
        <f aca="false">IF(ISNUMBER(D1644),YEAR(D1644),"")</f>
        <v>1997</v>
      </c>
      <c r="F1644" s="23" t="n">
        <f aca="false">IF(ISNUMBER(D1644),MONTH(D1644),"")</f>
        <v>2</v>
      </c>
      <c r="G1644" s="2" t="n">
        <v>56.5717</v>
      </c>
      <c r="H1644" s="2" t="n">
        <v>12.6317</v>
      </c>
      <c r="I1644" s="2" t="n">
        <v>134</v>
      </c>
      <c r="J1644" s="5" t="n">
        <v>20</v>
      </c>
      <c r="K1644" s="23" t="n">
        <v>0</v>
      </c>
      <c r="L1644" s="5" t="n">
        <v>21.384</v>
      </c>
      <c r="M1644" s="2" t="n">
        <v>0.62</v>
      </c>
      <c r="N1644" s="5" t="n">
        <v>0.32</v>
      </c>
      <c r="O1644" s="2" t="n">
        <v>0.3</v>
      </c>
      <c r="P1644" s="2" t="n">
        <v>0.02</v>
      </c>
      <c r="Q1644" s="2" t="n">
        <v>0.3</v>
      </c>
      <c r="R1644" s="2" t="n">
        <v>0.06</v>
      </c>
      <c r="S1644" s="2" t="n">
        <v>0.4</v>
      </c>
      <c r="T1644" s="20" t="n">
        <v>5.33333333333333</v>
      </c>
      <c r="U1644" s="20" t="n">
        <v>0.8</v>
      </c>
      <c r="V1644" s="20" t="n">
        <v>6.66666666666667</v>
      </c>
      <c r="W1644" s="20" t="n">
        <v>10.3333333333333</v>
      </c>
    </row>
    <row r="1645" customFormat="false" ht="15" hidden="false" customHeight="true" outlineLevel="0" collapsed="false">
      <c r="A1645" s="1" t="s">
        <v>25</v>
      </c>
      <c r="B1645" s="2" t="s">
        <v>27</v>
      </c>
      <c r="C1645" s="2" t="n">
        <v>138</v>
      </c>
      <c r="D1645" s="22" t="n">
        <v>35473.6944444444</v>
      </c>
      <c r="E1645" s="23" t="n">
        <f aca="false">IF(ISNUMBER(D1645),YEAR(D1645),"")</f>
        <v>1997</v>
      </c>
      <c r="F1645" s="23" t="n">
        <f aca="false">IF(ISNUMBER(D1645),MONTH(D1645),"")</f>
        <v>2</v>
      </c>
      <c r="G1645" s="2" t="n">
        <v>56.952</v>
      </c>
      <c r="H1645" s="2" t="n">
        <v>11.677</v>
      </c>
      <c r="I1645" s="2" t="n">
        <v>138</v>
      </c>
      <c r="J1645" s="5" t="n">
        <v>48</v>
      </c>
      <c r="K1645" s="23" t="n">
        <v>0</v>
      </c>
      <c r="L1645" s="5" t="n">
        <v>26.63</v>
      </c>
      <c r="M1645" s="2" t="n">
        <v>0.27</v>
      </c>
      <c r="N1645" s="5" t="n">
        <v>0.22</v>
      </c>
      <c r="O1645" s="2" t="n">
        <v>0.2</v>
      </c>
      <c r="P1645" s="2" t="n">
        <v>0.02</v>
      </c>
      <c r="Q1645" s="26" t="n">
        <v>0.05</v>
      </c>
      <c r="R1645" s="2" t="n">
        <v>0.09</v>
      </c>
      <c r="S1645" s="2" t="n">
        <v>0.3</v>
      </c>
      <c r="T1645" s="20" t="n">
        <v>2.44444444444444</v>
      </c>
      <c r="U1645" s="20" t="n">
        <v>0.733333333333333</v>
      </c>
      <c r="V1645" s="20" t="n">
        <v>3.33333333333333</v>
      </c>
      <c r="W1645" s="20" t="n">
        <v>3</v>
      </c>
    </row>
    <row r="1646" customFormat="false" ht="15" hidden="false" customHeight="true" outlineLevel="0" collapsed="false">
      <c r="A1646" s="1" t="s">
        <v>25</v>
      </c>
      <c r="B1646" s="2" t="s">
        <v>27</v>
      </c>
      <c r="C1646" s="2" t="n">
        <v>149</v>
      </c>
      <c r="D1646" s="22" t="n">
        <v>35479.3055555556</v>
      </c>
      <c r="E1646" s="23" t="n">
        <f aca="false">IF(ISNUMBER(D1646),YEAR(D1646),"")</f>
        <v>1997</v>
      </c>
      <c r="F1646" s="23" t="n">
        <f aca="false">IF(ISNUMBER(D1646),MONTH(D1646),"")</f>
        <v>2</v>
      </c>
      <c r="G1646" s="2" t="n">
        <v>57.293</v>
      </c>
      <c r="H1646" s="2" t="n">
        <v>10.742</v>
      </c>
      <c r="I1646" s="2" t="n">
        <v>149</v>
      </c>
      <c r="J1646" s="5" t="n">
        <v>41</v>
      </c>
      <c r="K1646" s="23" t="n">
        <v>0</v>
      </c>
      <c r="L1646" s="5" t="n">
        <v>25.91</v>
      </c>
      <c r="M1646" s="2"/>
      <c r="N1646" s="5" t="n">
        <v>0.24</v>
      </c>
      <c r="O1646" s="2" t="n">
        <v>0.2</v>
      </c>
      <c r="P1646" s="2" t="n">
        <v>0.04</v>
      </c>
      <c r="Q1646" s="2"/>
      <c r="R1646" s="26" t="n">
        <v>0.005</v>
      </c>
      <c r="S1646" s="26" t="n">
        <v>0.05</v>
      </c>
      <c r="T1646" s="20" t="n">
        <v>48</v>
      </c>
      <c r="U1646" s="20" t="n">
        <v>4.8</v>
      </c>
      <c r="V1646" s="20" t="n">
        <v>10</v>
      </c>
      <c r="W1646" s="20"/>
    </row>
    <row r="1647" customFormat="false" ht="15" hidden="false" customHeight="true" outlineLevel="0" collapsed="false">
      <c r="A1647" s="1" t="s">
        <v>25</v>
      </c>
      <c r="B1647" s="2" t="s">
        <v>27</v>
      </c>
      <c r="C1647" s="2" t="n">
        <v>150</v>
      </c>
      <c r="D1647" s="22" t="n">
        <v>35479.5416666667</v>
      </c>
      <c r="E1647" s="23" t="n">
        <f aca="false">IF(ISNUMBER(D1647),YEAR(D1647),"")</f>
        <v>1997</v>
      </c>
      <c r="F1647" s="23" t="n">
        <f aca="false">IF(ISNUMBER(D1647),MONTH(D1647),"")</f>
        <v>2</v>
      </c>
      <c r="G1647" s="2" t="n">
        <v>57.18</v>
      </c>
      <c r="H1647" s="2" t="n">
        <v>11.67</v>
      </c>
      <c r="I1647" s="2" t="n">
        <v>150</v>
      </c>
      <c r="J1647" s="5" t="n">
        <v>80</v>
      </c>
      <c r="K1647" s="23" t="n">
        <v>0</v>
      </c>
      <c r="L1647" s="5" t="n">
        <v>27.042</v>
      </c>
      <c r="M1647" s="2" t="n">
        <v>1.04</v>
      </c>
      <c r="N1647" s="5" t="n">
        <v>0.84</v>
      </c>
      <c r="O1647" s="2" t="n">
        <v>0.8</v>
      </c>
      <c r="P1647" s="2" t="n">
        <v>0.04</v>
      </c>
      <c r="Q1647" s="2" t="n">
        <v>0.2</v>
      </c>
      <c r="R1647" s="2" t="n">
        <v>0.1</v>
      </c>
      <c r="S1647" s="2" t="n">
        <v>0.4</v>
      </c>
      <c r="T1647" s="20" t="n">
        <v>8.4</v>
      </c>
      <c r="U1647" s="20" t="n">
        <v>2.1</v>
      </c>
      <c r="V1647" s="20" t="n">
        <v>4</v>
      </c>
      <c r="W1647" s="20" t="n">
        <v>10.4</v>
      </c>
    </row>
    <row r="1648" customFormat="false" ht="15" hidden="false" customHeight="true" outlineLevel="0" collapsed="false">
      <c r="A1648" s="1" t="s">
        <v>25</v>
      </c>
      <c r="B1648" s="2" t="s">
        <v>27</v>
      </c>
      <c r="C1648" s="2" t="n">
        <v>151</v>
      </c>
      <c r="D1648" s="22" t="n">
        <v>35479.6458333333</v>
      </c>
      <c r="E1648" s="23" t="n">
        <f aca="false">IF(ISNUMBER(D1648),YEAR(D1648),"")</f>
        <v>1997</v>
      </c>
      <c r="F1648" s="23" t="n">
        <f aca="false">IF(ISNUMBER(D1648),MONTH(D1648),"")</f>
        <v>2</v>
      </c>
      <c r="G1648" s="2" t="n">
        <v>57.303</v>
      </c>
      <c r="H1648" s="2" t="n">
        <v>11.9883</v>
      </c>
      <c r="I1648" s="2" t="n">
        <v>151</v>
      </c>
      <c r="J1648" s="5" t="n">
        <v>26</v>
      </c>
      <c r="K1648" s="23" t="n">
        <v>0</v>
      </c>
      <c r="L1648" s="5" t="n">
        <v>23.732</v>
      </c>
      <c r="M1648" s="2"/>
      <c r="N1648" s="5" t="n">
        <v>1.04</v>
      </c>
      <c r="O1648" s="2" t="n">
        <v>1</v>
      </c>
      <c r="P1648" s="2" t="n">
        <v>0.04</v>
      </c>
      <c r="Q1648" s="2"/>
      <c r="R1648" s="2" t="n">
        <v>0.06</v>
      </c>
      <c r="S1648" s="2" t="n">
        <v>1.1</v>
      </c>
      <c r="T1648" s="20" t="n">
        <v>17.3333333333333</v>
      </c>
      <c r="U1648" s="20" t="n">
        <v>0.945454545454545</v>
      </c>
      <c r="V1648" s="20" t="n">
        <v>18.3333333333333</v>
      </c>
      <c r="W1648" s="20"/>
    </row>
    <row r="1649" customFormat="false" ht="15" hidden="false" customHeight="true" outlineLevel="0" collapsed="false">
      <c r="A1649" s="1" t="s">
        <v>25</v>
      </c>
      <c r="B1649" s="2" t="s">
        <v>27</v>
      </c>
      <c r="C1649" s="2" t="n">
        <v>152</v>
      </c>
      <c r="D1649" s="22" t="n">
        <v>35479.6979166667</v>
      </c>
      <c r="E1649" s="23" t="n">
        <f aca="false">IF(ISNUMBER(D1649),YEAR(D1649),"")</f>
        <v>1997</v>
      </c>
      <c r="F1649" s="23" t="n">
        <f aca="false">IF(ISNUMBER(D1649),MONTH(D1649),"")</f>
        <v>2</v>
      </c>
      <c r="G1649" s="2" t="n">
        <v>57.407</v>
      </c>
      <c r="H1649" s="2" t="n">
        <v>12.05</v>
      </c>
      <c r="I1649" s="2" t="n">
        <v>152</v>
      </c>
      <c r="J1649" s="5" t="n">
        <v>16</v>
      </c>
      <c r="K1649" s="23" t="n">
        <v>0</v>
      </c>
      <c r="L1649" s="5"/>
      <c r="M1649" s="2"/>
      <c r="N1649" s="5" t="n">
        <v>5.67</v>
      </c>
      <c r="O1649" s="2" t="n">
        <v>5.6</v>
      </c>
      <c r="P1649" s="2" t="n">
        <v>0.07</v>
      </c>
      <c r="Q1649" s="2"/>
      <c r="R1649" s="2" t="n">
        <v>0.03</v>
      </c>
      <c r="S1649" s="2" t="n">
        <v>7</v>
      </c>
      <c r="T1649" s="20" t="n">
        <v>189</v>
      </c>
      <c r="U1649" s="20" t="n">
        <v>0.81</v>
      </c>
      <c r="V1649" s="20" t="n">
        <v>233.333333333333</v>
      </c>
      <c r="W1649" s="20"/>
    </row>
    <row r="1650" customFormat="false" ht="15" hidden="false" customHeight="true" outlineLevel="0" collapsed="false">
      <c r="A1650" s="1" t="s">
        <v>25</v>
      </c>
      <c r="B1650" s="2" t="s">
        <v>27</v>
      </c>
      <c r="C1650" s="2" t="n">
        <v>153</v>
      </c>
      <c r="D1650" s="22" t="n">
        <v>35479.7256944444</v>
      </c>
      <c r="E1650" s="23" t="n">
        <f aca="false">IF(ISNUMBER(D1650),YEAR(D1650),"")</f>
        <v>1997</v>
      </c>
      <c r="F1650" s="23" t="n">
        <f aca="false">IF(ISNUMBER(D1650),MONTH(D1650),"")</f>
        <v>2</v>
      </c>
      <c r="G1650" s="2" t="n">
        <v>57.36</v>
      </c>
      <c r="H1650" s="2" t="n">
        <v>12.0292</v>
      </c>
      <c r="I1650" s="2" t="n">
        <v>153</v>
      </c>
      <c r="J1650" s="5" t="n">
        <v>26</v>
      </c>
      <c r="K1650" s="23" t="n">
        <v>0</v>
      </c>
      <c r="L1650" s="5" t="n">
        <v>22.847</v>
      </c>
      <c r="M1650" s="2"/>
      <c r="N1650" s="5" t="n">
        <v>1.67</v>
      </c>
      <c r="O1650" s="2" t="n">
        <v>1.6</v>
      </c>
      <c r="P1650" s="2" t="n">
        <v>0.07</v>
      </c>
      <c r="Q1650" s="2"/>
      <c r="R1650" s="2" t="n">
        <v>0.06</v>
      </c>
      <c r="S1650" s="2" t="n">
        <v>1.4</v>
      </c>
      <c r="T1650" s="20" t="n">
        <v>27.8333333333333</v>
      </c>
      <c r="U1650" s="20" t="n">
        <v>1.19285714285714</v>
      </c>
      <c r="V1650" s="20" t="n">
        <v>23.3333333333333</v>
      </c>
      <c r="W1650" s="20"/>
    </row>
    <row r="1651" customFormat="false" ht="15" hidden="false" customHeight="true" outlineLevel="0" collapsed="false">
      <c r="A1651" s="1" t="s">
        <v>25</v>
      </c>
      <c r="B1651" s="2" t="s">
        <v>27</v>
      </c>
      <c r="C1651" s="2" t="n">
        <v>154</v>
      </c>
      <c r="D1651" s="22" t="n">
        <v>35479.8159722222</v>
      </c>
      <c r="E1651" s="23" t="n">
        <f aca="false">IF(ISNUMBER(D1651),YEAR(D1651),"")</f>
        <v>1997</v>
      </c>
      <c r="F1651" s="23" t="n">
        <f aca="false">IF(ISNUMBER(D1651),MONTH(D1651),"")</f>
        <v>2</v>
      </c>
      <c r="G1651" s="2" t="n">
        <v>57.137</v>
      </c>
      <c r="H1651" s="2" t="n">
        <v>12.1067</v>
      </c>
      <c r="I1651" s="2" t="n">
        <v>154</v>
      </c>
      <c r="J1651" s="5" t="n">
        <v>23</v>
      </c>
      <c r="K1651" s="23" t="n">
        <v>0</v>
      </c>
      <c r="L1651" s="5" t="n">
        <v>23.08</v>
      </c>
      <c r="M1651" s="2"/>
      <c r="N1651" s="5" t="n">
        <v>0.45</v>
      </c>
      <c r="O1651" s="2" t="n">
        <v>0.4</v>
      </c>
      <c r="P1651" s="2" t="n">
        <v>0.05</v>
      </c>
      <c r="Q1651" s="2"/>
      <c r="R1651" s="2" t="n">
        <v>0.05</v>
      </c>
      <c r="S1651" s="2" t="n">
        <v>0.7</v>
      </c>
      <c r="T1651" s="20" t="n">
        <v>9</v>
      </c>
      <c r="U1651" s="20" t="n">
        <v>0.642857142857143</v>
      </c>
      <c r="V1651" s="20" t="n">
        <v>14</v>
      </c>
      <c r="W1651" s="20"/>
    </row>
    <row r="1652" customFormat="false" ht="15" hidden="false" customHeight="true" outlineLevel="0" collapsed="false">
      <c r="A1652" s="1" t="s">
        <v>25</v>
      </c>
      <c r="B1652" s="2" t="s">
        <v>27</v>
      </c>
      <c r="C1652" s="2" t="n">
        <v>155</v>
      </c>
      <c r="D1652" s="22" t="n">
        <v>35479.8993055556</v>
      </c>
      <c r="E1652" s="23" t="n">
        <f aca="false">IF(ISNUMBER(D1652),YEAR(D1652),"")</f>
        <v>1997</v>
      </c>
      <c r="F1652" s="23" t="n">
        <f aca="false">IF(ISNUMBER(D1652),MONTH(D1652),"")</f>
        <v>2</v>
      </c>
      <c r="G1652" s="2" t="n">
        <v>56.94</v>
      </c>
      <c r="H1652" s="2" t="n">
        <v>12.2117</v>
      </c>
      <c r="I1652" s="2" t="n">
        <v>155</v>
      </c>
      <c r="J1652" s="5" t="n">
        <v>31</v>
      </c>
      <c r="K1652" s="23" t="n">
        <v>0</v>
      </c>
      <c r="L1652" s="5" t="n">
        <v>21.507</v>
      </c>
      <c r="M1652" s="2"/>
      <c r="N1652" s="5" t="n">
        <v>0.48</v>
      </c>
      <c r="O1652" s="2" t="n">
        <v>0.4</v>
      </c>
      <c r="P1652" s="2" t="n">
        <v>0.08</v>
      </c>
      <c r="Q1652" s="2"/>
      <c r="R1652" s="2" t="n">
        <v>0.06</v>
      </c>
      <c r="S1652" s="2" t="n">
        <v>1.5</v>
      </c>
      <c r="T1652" s="20" t="n">
        <v>8</v>
      </c>
      <c r="U1652" s="20" t="n">
        <v>0.32</v>
      </c>
      <c r="V1652" s="20" t="n">
        <v>25</v>
      </c>
      <c r="W1652" s="20"/>
    </row>
    <row r="1653" customFormat="false" ht="15" hidden="false" customHeight="true" outlineLevel="0" collapsed="false">
      <c r="A1653" s="1" t="s">
        <v>25</v>
      </c>
      <c r="B1653" s="2" t="s">
        <v>27</v>
      </c>
      <c r="C1653" s="2" t="n">
        <v>156</v>
      </c>
      <c r="D1653" s="22" t="n">
        <v>35479.9861111111</v>
      </c>
      <c r="E1653" s="23" t="n">
        <f aca="false">IF(ISNUMBER(D1653),YEAR(D1653),"")</f>
        <v>1997</v>
      </c>
      <c r="F1653" s="23" t="n">
        <f aca="false">IF(ISNUMBER(D1653),MONTH(D1653),"")</f>
        <v>2</v>
      </c>
      <c r="G1653" s="2" t="n">
        <v>56.722</v>
      </c>
      <c r="H1653" s="2" t="n">
        <v>12.4417</v>
      </c>
      <c r="I1653" s="2" t="n">
        <v>156</v>
      </c>
      <c r="J1653" s="5" t="n">
        <v>22</v>
      </c>
      <c r="K1653" s="23" t="n">
        <v>0</v>
      </c>
      <c r="L1653" s="5" t="n">
        <v>22.96</v>
      </c>
      <c r="M1653" s="2"/>
      <c r="N1653" s="5" t="n">
        <v>0.15</v>
      </c>
      <c r="O1653" s="2" t="n">
        <v>0.1</v>
      </c>
      <c r="P1653" s="2" t="n">
        <v>0.05</v>
      </c>
      <c r="Q1653" s="2"/>
      <c r="R1653" s="2" t="n">
        <v>0.05</v>
      </c>
      <c r="S1653" s="2" t="n">
        <v>0.4</v>
      </c>
      <c r="T1653" s="20" t="n">
        <v>3</v>
      </c>
      <c r="U1653" s="20" t="n">
        <v>0.375</v>
      </c>
      <c r="V1653" s="20" t="n">
        <v>8</v>
      </c>
      <c r="W1653" s="20"/>
    </row>
    <row r="1654" customFormat="false" ht="15" hidden="false" customHeight="true" outlineLevel="0" collapsed="false">
      <c r="A1654" s="1" t="s">
        <v>25</v>
      </c>
      <c r="B1654" s="2" t="s">
        <v>27</v>
      </c>
      <c r="C1654" s="2" t="n">
        <v>157</v>
      </c>
      <c r="D1654" s="22" t="n">
        <v>35480.0694444444</v>
      </c>
      <c r="E1654" s="23" t="n">
        <f aca="false">IF(ISNUMBER(D1654),YEAR(D1654),"")</f>
        <v>1997</v>
      </c>
      <c r="F1654" s="23" t="n">
        <f aca="false">IF(ISNUMBER(D1654),MONTH(D1654),"")</f>
        <v>2</v>
      </c>
      <c r="G1654" s="2" t="n">
        <v>56.565</v>
      </c>
      <c r="H1654" s="2" t="n">
        <v>12.72</v>
      </c>
      <c r="I1654" s="2" t="n">
        <v>157</v>
      </c>
      <c r="J1654" s="5" t="n">
        <v>20</v>
      </c>
      <c r="K1654" s="23" t="n">
        <v>0</v>
      </c>
      <c r="L1654" s="5" t="n">
        <v>19.834</v>
      </c>
      <c r="M1654" s="2"/>
      <c r="N1654" s="5" t="n">
        <v>2.18</v>
      </c>
      <c r="O1654" s="2" t="n">
        <v>2</v>
      </c>
      <c r="P1654" s="2" t="n">
        <v>0.18</v>
      </c>
      <c r="Q1654" s="2"/>
      <c r="R1654" s="2" t="n">
        <v>0.19</v>
      </c>
      <c r="S1654" s="2" t="n">
        <v>4.4</v>
      </c>
      <c r="T1654" s="20" t="n">
        <v>11.4736842105263</v>
      </c>
      <c r="U1654" s="20" t="n">
        <v>0.495454545454545</v>
      </c>
      <c r="V1654" s="20" t="n">
        <v>23.1578947368421</v>
      </c>
      <c r="W1654" s="20"/>
    </row>
    <row r="1655" customFormat="false" ht="15" hidden="false" customHeight="true" outlineLevel="0" collapsed="false">
      <c r="A1655" s="1" t="s">
        <v>25</v>
      </c>
      <c r="B1655" s="2" t="s">
        <v>27</v>
      </c>
      <c r="C1655" s="2" t="n">
        <v>158</v>
      </c>
      <c r="D1655" s="22" t="n">
        <v>35480.2222222222</v>
      </c>
      <c r="E1655" s="23" t="n">
        <f aca="false">IF(ISNUMBER(D1655),YEAR(D1655),"")</f>
        <v>1997</v>
      </c>
      <c r="F1655" s="23" t="n">
        <f aca="false">IF(ISNUMBER(D1655),MONTH(D1655),"")</f>
        <v>2</v>
      </c>
      <c r="G1655" s="2" t="n">
        <v>56.23</v>
      </c>
      <c r="H1655" s="2" t="n">
        <v>12.37</v>
      </c>
      <c r="I1655" s="2" t="n">
        <v>158</v>
      </c>
      <c r="J1655" s="5" t="n">
        <v>23</v>
      </c>
      <c r="K1655" s="23" t="n">
        <v>0</v>
      </c>
      <c r="L1655" s="5" t="n">
        <v>17.235</v>
      </c>
      <c r="M1655" s="2" t="n">
        <v>3.36</v>
      </c>
      <c r="N1655" s="5" t="n">
        <v>3.06</v>
      </c>
      <c r="O1655" s="2" t="n">
        <v>2.8</v>
      </c>
      <c r="P1655" s="2" t="n">
        <v>0.26</v>
      </c>
      <c r="Q1655" s="2" t="n">
        <v>0.3</v>
      </c>
      <c r="R1655" s="2" t="n">
        <v>0.25</v>
      </c>
      <c r="S1655" s="2" t="n">
        <v>6.4</v>
      </c>
      <c r="T1655" s="20" t="n">
        <v>12.24</v>
      </c>
      <c r="U1655" s="20" t="n">
        <v>0.478125</v>
      </c>
      <c r="V1655" s="20" t="n">
        <v>25.6</v>
      </c>
      <c r="W1655" s="20" t="n">
        <v>13.44</v>
      </c>
    </row>
    <row r="1656" customFormat="false" ht="15" hidden="false" customHeight="true" outlineLevel="0" collapsed="false">
      <c r="A1656" s="1" t="s">
        <v>25</v>
      </c>
      <c r="B1656" s="2" t="n">
        <v>7799</v>
      </c>
      <c r="C1656" s="2" t="n">
        <v>351</v>
      </c>
      <c r="D1656" s="22" t="n">
        <v>35738</v>
      </c>
      <c r="E1656" s="23" t="n">
        <f aca="false">IF(ISNUMBER(D1656),YEAR(D1656),"")</f>
        <v>1997</v>
      </c>
      <c r="F1656" s="23" t="n">
        <f aca="false">IF(ISNUMBER(D1656),MONTH(D1656),"")</f>
        <v>11</v>
      </c>
      <c r="G1656" s="2" t="n">
        <v>56.94</v>
      </c>
      <c r="H1656" s="2" t="n">
        <v>12.2117</v>
      </c>
      <c r="I1656" s="2" t="n">
        <v>351</v>
      </c>
      <c r="J1656" s="5" t="n">
        <v>30</v>
      </c>
      <c r="K1656" s="23" t="n">
        <v>0.5</v>
      </c>
      <c r="L1656" s="5" t="n">
        <v>22.9</v>
      </c>
      <c r="M1656" s="2"/>
      <c r="N1656" s="2" t="n">
        <v>0.6</v>
      </c>
      <c r="O1656" s="2"/>
      <c r="P1656" s="2"/>
      <c r="Q1656" s="2"/>
      <c r="R1656" s="2" t="n">
        <v>0.06</v>
      </c>
      <c r="S1656" s="2" t="n">
        <v>0.2</v>
      </c>
      <c r="T1656" s="20" t="n">
        <v>10</v>
      </c>
      <c r="U1656" s="20" t="n">
        <v>3</v>
      </c>
      <c r="V1656" s="20" t="n">
        <v>3.33333333333333</v>
      </c>
      <c r="W1656" s="20"/>
    </row>
    <row r="1657" customFormat="false" ht="15" hidden="false" customHeight="true" outlineLevel="0" collapsed="false">
      <c r="A1657" s="1" t="s">
        <v>25</v>
      </c>
      <c r="B1657" s="2" t="n">
        <v>7799</v>
      </c>
      <c r="C1657" s="2" t="n">
        <v>350</v>
      </c>
      <c r="D1657" s="22" t="n">
        <v>35738</v>
      </c>
      <c r="E1657" s="23" t="n">
        <f aca="false">IF(ISNUMBER(D1657),YEAR(D1657),"")</f>
        <v>1997</v>
      </c>
      <c r="F1657" s="23" t="n">
        <f aca="false">IF(ISNUMBER(D1657),MONTH(D1657),"")</f>
        <v>11</v>
      </c>
      <c r="G1657" s="2" t="n">
        <v>57.137</v>
      </c>
      <c r="H1657" s="2" t="n">
        <v>12.1067</v>
      </c>
      <c r="I1657" s="2" t="n">
        <v>350</v>
      </c>
      <c r="J1657" s="5" t="n">
        <v>24</v>
      </c>
      <c r="K1657" s="23" t="n">
        <v>0.5</v>
      </c>
      <c r="L1657" s="5" t="n">
        <v>23.1</v>
      </c>
      <c r="M1657" s="2"/>
      <c r="N1657" s="2" t="n">
        <v>0.1</v>
      </c>
      <c r="O1657" s="2"/>
      <c r="P1657" s="2"/>
      <c r="Q1657" s="2"/>
      <c r="R1657" s="2" t="n">
        <v>0.06</v>
      </c>
      <c r="S1657" s="2" t="n">
        <v>0.1</v>
      </c>
      <c r="T1657" s="20" t="n">
        <v>1.66666666666667</v>
      </c>
      <c r="U1657" s="20" t="n">
        <v>1</v>
      </c>
      <c r="V1657" s="20" t="n">
        <v>1.66666666666667</v>
      </c>
      <c r="W1657" s="20"/>
    </row>
    <row r="1658" customFormat="false" ht="15" hidden="false" customHeight="true" outlineLevel="0" collapsed="false">
      <c r="A1658" s="1" t="s">
        <v>25</v>
      </c>
      <c r="B1658" s="2" t="n">
        <v>7799</v>
      </c>
      <c r="C1658" s="2" t="n">
        <v>354</v>
      </c>
      <c r="D1658" s="22" t="n">
        <v>35738</v>
      </c>
      <c r="E1658" s="23" t="n">
        <f aca="false">IF(ISNUMBER(D1658),YEAR(D1658),"")</f>
        <v>1997</v>
      </c>
      <c r="F1658" s="23" t="n">
        <f aca="false">IF(ISNUMBER(D1658),MONTH(D1658),"")</f>
        <v>11</v>
      </c>
      <c r="G1658" s="2" t="n">
        <v>57.304</v>
      </c>
      <c r="H1658" s="2" t="n">
        <v>11.9883</v>
      </c>
      <c r="I1658" s="2" t="n">
        <v>354</v>
      </c>
      <c r="J1658" s="5" t="n">
        <v>26</v>
      </c>
      <c r="K1658" s="23" t="n">
        <v>0.5</v>
      </c>
      <c r="L1658" s="5" t="n">
        <v>25.7</v>
      </c>
      <c r="M1658" s="2"/>
      <c r="N1658" s="2" t="n">
        <v>0.1</v>
      </c>
      <c r="O1658" s="2"/>
      <c r="P1658" s="2"/>
      <c r="Q1658" s="2"/>
      <c r="R1658" s="2" t="n">
        <v>0.06</v>
      </c>
      <c r="S1658" s="2" t="n">
        <v>0.3</v>
      </c>
      <c r="T1658" s="20" t="n">
        <v>1.66666666666667</v>
      </c>
      <c r="U1658" s="20" t="n">
        <v>0.333333333333333</v>
      </c>
      <c r="V1658" s="20" t="n">
        <v>5</v>
      </c>
      <c r="W1658" s="20"/>
    </row>
    <row r="1659" customFormat="false" ht="15" hidden="false" customHeight="true" outlineLevel="0" collapsed="false">
      <c r="A1659" s="1" t="s">
        <v>25</v>
      </c>
      <c r="B1659" s="2" t="n">
        <v>7799</v>
      </c>
      <c r="C1659" s="2" t="n">
        <v>353</v>
      </c>
      <c r="D1659" s="22" t="n">
        <v>35738</v>
      </c>
      <c r="E1659" s="23" t="n">
        <f aca="false">IF(ISNUMBER(D1659),YEAR(D1659),"")</f>
        <v>1997</v>
      </c>
      <c r="F1659" s="23" t="n">
        <f aca="false">IF(ISNUMBER(D1659),MONTH(D1659),"")</f>
        <v>11</v>
      </c>
      <c r="G1659" s="2" t="n">
        <v>57.36</v>
      </c>
      <c r="H1659" s="2" t="n">
        <v>12.0292</v>
      </c>
      <c r="I1659" s="2" t="n">
        <v>353</v>
      </c>
      <c r="J1659" s="5" t="n">
        <v>27</v>
      </c>
      <c r="K1659" s="23" t="n">
        <v>0.5</v>
      </c>
      <c r="L1659" s="5" t="n">
        <v>26.4</v>
      </c>
      <c r="M1659" s="2"/>
      <c r="N1659" s="2" t="n">
        <v>0.1</v>
      </c>
      <c r="O1659" s="2"/>
      <c r="P1659" s="2"/>
      <c r="Q1659" s="2"/>
      <c r="R1659" s="2" t="n">
        <v>0.06</v>
      </c>
      <c r="S1659" s="2" t="n">
        <v>0.3</v>
      </c>
      <c r="T1659" s="20" t="n">
        <v>1.66666666666667</v>
      </c>
      <c r="U1659" s="20" t="n">
        <v>0.333333333333333</v>
      </c>
      <c r="V1659" s="20" t="n">
        <v>5</v>
      </c>
      <c r="W1659" s="20"/>
    </row>
    <row r="1660" customFormat="false" ht="15" hidden="false" customHeight="true" outlineLevel="0" collapsed="false">
      <c r="A1660" s="1" t="s">
        <v>25</v>
      </c>
      <c r="B1660" s="2" t="n">
        <v>7799</v>
      </c>
      <c r="C1660" s="2" t="n">
        <v>352</v>
      </c>
      <c r="D1660" s="22" t="n">
        <v>35738</v>
      </c>
      <c r="E1660" s="23" t="n">
        <f aca="false">IF(ISNUMBER(D1660),YEAR(D1660),"")</f>
        <v>1997</v>
      </c>
      <c r="F1660" s="23" t="n">
        <f aca="false">IF(ISNUMBER(D1660),MONTH(D1660),"")</f>
        <v>11</v>
      </c>
      <c r="G1660" s="2" t="n">
        <v>57.407</v>
      </c>
      <c r="H1660" s="2" t="n">
        <v>12.05</v>
      </c>
      <c r="I1660" s="2" t="n">
        <v>352</v>
      </c>
      <c r="J1660" s="5" t="n">
        <v>17</v>
      </c>
      <c r="K1660" s="23" t="n">
        <v>0.5</v>
      </c>
      <c r="L1660" s="5" t="n">
        <v>26.6</v>
      </c>
      <c r="M1660" s="2"/>
      <c r="N1660" s="2" t="n">
        <v>0.2</v>
      </c>
      <c r="O1660" s="2"/>
      <c r="P1660" s="2"/>
      <c r="Q1660" s="2"/>
      <c r="R1660" s="2" t="n">
        <v>0.06</v>
      </c>
      <c r="S1660" s="2" t="n">
        <v>1</v>
      </c>
      <c r="T1660" s="20" t="n">
        <v>3.33333333333333</v>
      </c>
      <c r="U1660" s="20" t="n">
        <v>0.2</v>
      </c>
      <c r="V1660" s="20" t="n">
        <v>16.6666666666667</v>
      </c>
      <c r="W1660" s="20"/>
    </row>
    <row r="1661" customFormat="false" ht="15" hidden="false" customHeight="true" outlineLevel="0" collapsed="false">
      <c r="A1661" s="1" t="s">
        <v>25</v>
      </c>
      <c r="B1661" s="2" t="n">
        <v>7799</v>
      </c>
      <c r="C1661" s="2" t="n">
        <v>355</v>
      </c>
      <c r="D1661" s="22" t="n">
        <v>35739</v>
      </c>
      <c r="E1661" s="23" t="n">
        <f aca="false">IF(ISNUMBER(D1661),YEAR(D1661),"")</f>
        <v>1997</v>
      </c>
      <c r="F1661" s="23" t="n">
        <f aca="false">IF(ISNUMBER(D1661),MONTH(D1661),"")</f>
        <v>11</v>
      </c>
      <c r="G1661" s="2" t="n">
        <v>56.565</v>
      </c>
      <c r="H1661" s="2" t="n">
        <v>12.72</v>
      </c>
      <c r="I1661" s="2" t="n">
        <v>355</v>
      </c>
      <c r="J1661" s="5" t="n">
        <v>20</v>
      </c>
      <c r="K1661" s="23" t="n">
        <v>0.5</v>
      </c>
      <c r="L1661" s="5" t="n">
        <v>17.5</v>
      </c>
      <c r="M1661" s="2"/>
      <c r="N1661" s="2" t="n">
        <v>0.1</v>
      </c>
      <c r="O1661" s="2"/>
      <c r="P1661" s="2"/>
      <c r="Q1661" s="2"/>
      <c r="R1661" s="2" t="n">
        <v>0.06</v>
      </c>
      <c r="S1661" s="2" t="n">
        <v>2.2</v>
      </c>
      <c r="T1661" s="20" t="n">
        <v>1.66666666666667</v>
      </c>
      <c r="U1661" s="20" t="n">
        <v>0.0454545454545455</v>
      </c>
      <c r="V1661" s="20" t="n">
        <v>36.6666666666667</v>
      </c>
      <c r="W1661" s="20"/>
    </row>
    <row r="1662" customFormat="false" ht="15" hidden="false" customHeight="true" outlineLevel="0" collapsed="false">
      <c r="A1662" s="1" t="s">
        <v>25</v>
      </c>
      <c r="B1662" s="2" t="n">
        <v>7799</v>
      </c>
      <c r="C1662" s="2" t="n">
        <v>356</v>
      </c>
      <c r="D1662" s="22" t="n">
        <v>35739</v>
      </c>
      <c r="E1662" s="23" t="n">
        <f aca="false">IF(ISNUMBER(D1662),YEAR(D1662),"")</f>
        <v>1997</v>
      </c>
      <c r="F1662" s="23" t="n">
        <f aca="false">IF(ISNUMBER(D1662),MONTH(D1662),"")</f>
        <v>11</v>
      </c>
      <c r="G1662" s="2" t="n">
        <v>56.722</v>
      </c>
      <c r="H1662" s="2" t="n">
        <v>12.4417</v>
      </c>
      <c r="I1662" s="2" t="n">
        <v>356</v>
      </c>
      <c r="J1662" s="5" t="n">
        <v>23</v>
      </c>
      <c r="K1662" s="23" t="n">
        <v>0.5</v>
      </c>
      <c r="L1662" s="5" t="n">
        <v>18.8</v>
      </c>
      <c r="M1662" s="2"/>
      <c r="N1662" s="2" t="n">
        <v>0.1</v>
      </c>
      <c r="O1662" s="2"/>
      <c r="P1662" s="2"/>
      <c r="Q1662" s="2"/>
      <c r="R1662" s="2" t="n">
        <v>0.06</v>
      </c>
      <c r="S1662" s="2" t="n">
        <v>1.2</v>
      </c>
      <c r="T1662" s="20" t="n">
        <v>1.66666666666667</v>
      </c>
      <c r="U1662" s="20" t="n">
        <v>0.0833333333333333</v>
      </c>
      <c r="V1662" s="20" t="n">
        <v>20</v>
      </c>
      <c r="W1662" s="20"/>
    </row>
    <row r="1663" customFormat="false" ht="15" hidden="false" customHeight="true" outlineLevel="0" collapsed="false">
      <c r="A1663" s="1" t="s">
        <v>25</v>
      </c>
      <c r="B1663" s="2" t="s">
        <v>37</v>
      </c>
      <c r="C1663" s="2" t="n">
        <v>95</v>
      </c>
      <c r="D1663" s="22" t="n">
        <v>35739.3020833333</v>
      </c>
      <c r="E1663" s="23" t="n">
        <f aca="false">IF(ISNUMBER(D1663),YEAR(D1663),"")</f>
        <v>1997</v>
      </c>
      <c r="F1663" s="23" t="n">
        <f aca="false">IF(ISNUMBER(D1663),MONTH(D1663),"")</f>
        <v>11</v>
      </c>
      <c r="G1663" s="2" t="n">
        <v>57.667</v>
      </c>
      <c r="H1663" s="2" t="n">
        <v>11.6867</v>
      </c>
      <c r="I1663" s="2" t="n">
        <v>95</v>
      </c>
      <c r="J1663" s="5" t="n">
        <v>37</v>
      </c>
      <c r="K1663" s="23" t="n">
        <v>1.01</v>
      </c>
      <c r="L1663" s="5" t="n">
        <v>27.68</v>
      </c>
      <c r="M1663" s="2" t="n">
        <v>5.09</v>
      </c>
      <c r="N1663" s="5" t="n">
        <v>3.49</v>
      </c>
      <c r="O1663" s="2" t="n">
        <v>3.1</v>
      </c>
      <c r="P1663" s="2" t="n">
        <v>0.39</v>
      </c>
      <c r="Q1663" s="2" t="n">
        <v>1.6</v>
      </c>
      <c r="R1663" s="2" t="n">
        <v>0.19</v>
      </c>
      <c r="S1663" s="2" t="n">
        <v>2.8</v>
      </c>
      <c r="T1663" s="20" t="n">
        <v>18.3684210526316</v>
      </c>
      <c r="U1663" s="20" t="n">
        <v>1.24642857142857</v>
      </c>
      <c r="V1663" s="20" t="n">
        <v>14.7368421052632</v>
      </c>
      <c r="W1663" s="20" t="n">
        <v>26.7894736842105</v>
      </c>
    </row>
    <row r="1664" customFormat="false" ht="15" hidden="false" customHeight="true" outlineLevel="0" collapsed="false">
      <c r="A1664" s="1" t="s">
        <v>25</v>
      </c>
      <c r="B1664" s="2" t="s">
        <v>37</v>
      </c>
      <c r="C1664" s="2" t="n">
        <v>96</v>
      </c>
      <c r="D1664" s="22" t="n">
        <v>35739.34375</v>
      </c>
      <c r="E1664" s="23" t="n">
        <f aca="false">IF(ISNUMBER(D1664),YEAR(D1664),"")</f>
        <v>1997</v>
      </c>
      <c r="F1664" s="23" t="n">
        <f aca="false">IF(ISNUMBER(D1664),MONTH(D1664),"")</f>
        <v>11</v>
      </c>
      <c r="G1664" s="2" t="n">
        <v>57.679</v>
      </c>
      <c r="H1664" s="2" t="n">
        <v>11.7683</v>
      </c>
      <c r="I1664" s="2" t="n">
        <v>96</v>
      </c>
      <c r="J1664" s="5" t="n">
        <v>12</v>
      </c>
      <c r="K1664" s="23" t="n">
        <v>1.01</v>
      </c>
      <c r="L1664" s="5" t="n">
        <v>22.44</v>
      </c>
      <c r="M1664" s="2" t="n">
        <v>15.35</v>
      </c>
      <c r="N1664" s="5" t="n">
        <v>10.75</v>
      </c>
      <c r="O1664" s="2" t="n">
        <v>10.3</v>
      </c>
      <c r="P1664" s="2" t="n">
        <v>0.45</v>
      </c>
      <c r="Q1664" s="2" t="n">
        <v>4.6</v>
      </c>
      <c r="R1664" s="2" t="n">
        <v>0.2</v>
      </c>
      <c r="S1664" s="2" t="n">
        <v>5.1</v>
      </c>
      <c r="T1664" s="20" t="n">
        <v>53.75</v>
      </c>
      <c r="U1664" s="20" t="n">
        <v>2.1078431372549</v>
      </c>
      <c r="V1664" s="20" t="n">
        <v>25.5</v>
      </c>
      <c r="W1664" s="20" t="n">
        <v>76.75</v>
      </c>
    </row>
    <row r="1665" customFormat="false" ht="15" hidden="false" customHeight="true" outlineLevel="0" collapsed="false">
      <c r="A1665" s="1" t="s">
        <v>25</v>
      </c>
      <c r="B1665" s="2" t="s">
        <v>37</v>
      </c>
      <c r="C1665" s="2" t="n">
        <v>97</v>
      </c>
      <c r="D1665" s="22" t="n">
        <v>35739.3854166667</v>
      </c>
      <c r="E1665" s="23" t="n">
        <f aca="false">IF(ISNUMBER(D1665),YEAR(D1665),"")</f>
        <v>1997</v>
      </c>
      <c r="F1665" s="23" t="n">
        <f aca="false">IF(ISNUMBER(D1665),MONTH(D1665),"")</f>
        <v>11</v>
      </c>
      <c r="G1665" s="2" t="n">
        <v>57.55</v>
      </c>
      <c r="H1665" s="2" t="n">
        <v>11.8083</v>
      </c>
      <c r="I1665" s="2" t="n">
        <v>97</v>
      </c>
      <c r="J1665" s="5" t="n">
        <v>22</v>
      </c>
      <c r="K1665" s="23" t="n">
        <v>1.01</v>
      </c>
      <c r="L1665" s="5" t="n">
        <v>27.39</v>
      </c>
      <c r="M1665" s="2" t="n">
        <v>0.7</v>
      </c>
      <c r="N1665" s="5" t="n">
        <v>0.2</v>
      </c>
      <c r="O1665" s="2" t="n">
        <v>0.1</v>
      </c>
      <c r="P1665" s="2" t="n">
        <v>0.1</v>
      </c>
      <c r="Q1665" s="2" t="n">
        <v>0.5</v>
      </c>
      <c r="R1665" s="2" t="n">
        <v>0.12</v>
      </c>
      <c r="S1665" s="2" t="n">
        <v>1.2</v>
      </c>
      <c r="T1665" s="20" t="n">
        <v>1.66666666666667</v>
      </c>
      <c r="U1665" s="20" t="n">
        <v>0.166666666666667</v>
      </c>
      <c r="V1665" s="20" t="n">
        <v>10</v>
      </c>
      <c r="W1665" s="20" t="n">
        <v>5.83333333333333</v>
      </c>
    </row>
    <row r="1666" customFormat="false" ht="15" hidden="false" customHeight="true" outlineLevel="0" collapsed="false">
      <c r="A1666" s="1" t="s">
        <v>25</v>
      </c>
      <c r="B1666" s="2" t="n">
        <v>7799</v>
      </c>
      <c r="C1666" s="2" t="n">
        <v>821</v>
      </c>
      <c r="D1666" s="22" t="n">
        <v>35745</v>
      </c>
      <c r="E1666" s="23" t="n">
        <f aca="false">IF(ISNUMBER(D1666),YEAR(D1666),"")</f>
        <v>1997</v>
      </c>
      <c r="F1666" s="23" t="n">
        <f aca="false">IF(ISNUMBER(D1666),MONTH(D1666),"")</f>
        <v>11</v>
      </c>
      <c r="G1666" s="2" t="n">
        <v>56.279</v>
      </c>
      <c r="H1666" s="2" t="n">
        <v>12.8107</v>
      </c>
      <c r="I1666" s="2" t="n">
        <v>821</v>
      </c>
      <c r="J1666" s="5" t="n">
        <v>10</v>
      </c>
      <c r="K1666" s="23" t="n">
        <v>0.5</v>
      </c>
      <c r="L1666" s="5" t="n">
        <v>15.04</v>
      </c>
      <c r="M1666" s="2"/>
      <c r="N1666" s="2" t="n">
        <v>8.4</v>
      </c>
      <c r="O1666" s="2"/>
      <c r="P1666" s="2"/>
      <c r="Q1666" s="2"/>
      <c r="R1666" s="2" t="n">
        <v>0.23</v>
      </c>
      <c r="S1666" s="2" t="n">
        <v>17.8</v>
      </c>
      <c r="T1666" s="20" t="n">
        <v>36.5217391304348</v>
      </c>
      <c r="U1666" s="20" t="n">
        <v>0.471910112359551</v>
      </c>
      <c r="V1666" s="20" t="n">
        <v>77.3913043478261</v>
      </c>
      <c r="W1666" s="20"/>
    </row>
    <row r="1667" customFormat="false" ht="15" hidden="false" customHeight="true" outlineLevel="0" collapsed="false">
      <c r="A1667" s="1" t="s">
        <v>25</v>
      </c>
      <c r="B1667" s="2" t="n">
        <v>7799</v>
      </c>
      <c r="C1667" s="2" t="n">
        <v>820</v>
      </c>
      <c r="D1667" s="22" t="n">
        <v>35745</v>
      </c>
      <c r="E1667" s="23" t="n">
        <f aca="false">IF(ISNUMBER(D1667),YEAR(D1667),"")</f>
        <v>1997</v>
      </c>
      <c r="F1667" s="23" t="n">
        <f aca="false">IF(ISNUMBER(D1667),MONTH(D1667),"")</f>
        <v>11</v>
      </c>
      <c r="G1667" s="2" t="n">
        <v>56.315</v>
      </c>
      <c r="H1667" s="2" t="n">
        <v>12.6522</v>
      </c>
      <c r="I1667" s="2" t="n">
        <v>820</v>
      </c>
      <c r="J1667" s="5" t="n">
        <v>20</v>
      </c>
      <c r="K1667" s="23" t="n">
        <v>0.5</v>
      </c>
      <c r="L1667" s="5" t="n">
        <v>15.27</v>
      </c>
      <c r="M1667" s="2"/>
      <c r="N1667" s="2" t="n">
        <v>1.1</v>
      </c>
      <c r="O1667" s="2"/>
      <c r="P1667" s="2"/>
      <c r="Q1667" s="2"/>
      <c r="R1667" s="2" t="n">
        <v>0.16</v>
      </c>
      <c r="S1667" s="2" t="n">
        <v>10.7</v>
      </c>
      <c r="T1667" s="20" t="n">
        <v>6.875</v>
      </c>
      <c r="U1667" s="20" t="n">
        <v>0.102803738317757</v>
      </c>
      <c r="V1667" s="20" t="n">
        <v>66.875</v>
      </c>
      <c r="W1667" s="20"/>
    </row>
    <row r="1668" customFormat="false" ht="15" hidden="false" customHeight="true" outlineLevel="0" collapsed="false">
      <c r="A1668" s="1" t="s">
        <v>25</v>
      </c>
      <c r="B1668" s="2" t="n">
        <v>7799</v>
      </c>
      <c r="C1668" s="2" t="n">
        <v>819</v>
      </c>
      <c r="D1668" s="22" t="n">
        <v>35745</v>
      </c>
      <c r="E1668" s="23" t="n">
        <f aca="false">IF(ISNUMBER(D1668),YEAR(D1668),"")</f>
        <v>1997</v>
      </c>
      <c r="F1668" s="23" t="n">
        <f aca="false">IF(ISNUMBER(D1668),MONTH(D1668),"")</f>
        <v>11</v>
      </c>
      <c r="G1668" s="2" t="n">
        <v>56.485</v>
      </c>
      <c r="H1668" s="2" t="n">
        <v>12.7788</v>
      </c>
      <c r="I1668" s="2" t="n">
        <v>819</v>
      </c>
      <c r="J1668" s="5" t="n">
        <v>15</v>
      </c>
      <c r="K1668" s="23" t="n">
        <v>0.5</v>
      </c>
      <c r="L1668" s="5" t="n">
        <v>14.61</v>
      </c>
      <c r="M1668" s="2"/>
      <c r="N1668" s="2" t="n">
        <v>1.1</v>
      </c>
      <c r="O1668" s="2"/>
      <c r="P1668" s="2"/>
      <c r="Q1668" s="2"/>
      <c r="R1668" s="2" t="n">
        <v>0.23</v>
      </c>
      <c r="S1668" s="2" t="n">
        <v>10.7</v>
      </c>
      <c r="T1668" s="20" t="n">
        <v>4.78260869565217</v>
      </c>
      <c r="U1668" s="20" t="n">
        <v>0.102803738317757</v>
      </c>
      <c r="V1668" s="20" t="n">
        <v>46.5217391304348</v>
      </c>
      <c r="W1668" s="20"/>
    </row>
    <row r="1669" customFormat="false" ht="15" hidden="false" customHeight="true" outlineLevel="0" collapsed="false">
      <c r="A1669" s="1" t="s">
        <v>25</v>
      </c>
      <c r="B1669" s="2" t="s">
        <v>27</v>
      </c>
      <c r="C1669" s="2" t="n">
        <v>699</v>
      </c>
      <c r="D1669" s="22" t="n">
        <v>35745.28125</v>
      </c>
      <c r="E1669" s="23" t="n">
        <f aca="false">IF(ISNUMBER(D1669),YEAR(D1669),"")</f>
        <v>1997</v>
      </c>
      <c r="F1669" s="23" t="n">
        <f aca="false">IF(ISNUMBER(D1669),MONTH(D1669),"")</f>
        <v>11</v>
      </c>
      <c r="G1669" s="2" t="n">
        <v>57.293</v>
      </c>
      <c r="H1669" s="2" t="n">
        <v>10.742</v>
      </c>
      <c r="I1669" s="2" t="n">
        <v>699</v>
      </c>
      <c r="J1669" s="5" t="n">
        <v>43</v>
      </c>
      <c r="K1669" s="23" t="n">
        <v>0</v>
      </c>
      <c r="L1669" s="5" t="n">
        <v>27.071</v>
      </c>
      <c r="M1669" s="2" t="n">
        <v>2.28</v>
      </c>
      <c r="N1669" s="5" t="n">
        <v>0.98</v>
      </c>
      <c r="O1669" s="2" t="n">
        <v>0.8</v>
      </c>
      <c r="P1669" s="2" t="n">
        <v>0.18</v>
      </c>
      <c r="Q1669" s="2" t="n">
        <v>1.3</v>
      </c>
      <c r="R1669" s="2" t="n">
        <v>0.4</v>
      </c>
      <c r="S1669" s="2" t="n">
        <v>4.7</v>
      </c>
      <c r="T1669" s="20" t="n">
        <v>2.45</v>
      </c>
      <c r="U1669" s="20" t="n">
        <v>0.208510638297872</v>
      </c>
      <c r="V1669" s="20" t="n">
        <v>11.75</v>
      </c>
      <c r="W1669" s="20" t="n">
        <v>5.7</v>
      </c>
    </row>
    <row r="1670" customFormat="false" ht="15" hidden="false" customHeight="true" outlineLevel="0" collapsed="false">
      <c r="A1670" s="1" t="s">
        <v>25</v>
      </c>
      <c r="B1670" s="2" t="s">
        <v>27</v>
      </c>
      <c r="C1670" s="2" t="n">
        <v>700</v>
      </c>
      <c r="D1670" s="22" t="n">
        <v>35745.75</v>
      </c>
      <c r="E1670" s="23" t="n">
        <f aca="false">IF(ISNUMBER(D1670),YEAR(D1670),"")</f>
        <v>1997</v>
      </c>
      <c r="F1670" s="23" t="n">
        <f aca="false">IF(ISNUMBER(D1670),MONTH(D1670),"")</f>
        <v>11</v>
      </c>
      <c r="G1670" s="2" t="n">
        <v>57.18</v>
      </c>
      <c r="H1670" s="2" t="n">
        <v>11.67</v>
      </c>
      <c r="I1670" s="2" t="n">
        <v>700</v>
      </c>
      <c r="J1670" s="5" t="n">
        <v>80</v>
      </c>
      <c r="K1670" s="23" t="n">
        <v>0</v>
      </c>
      <c r="L1670" s="5" t="n">
        <v>24.453</v>
      </c>
      <c r="M1670" s="2" t="n">
        <v>0.91</v>
      </c>
      <c r="N1670" s="5" t="n">
        <v>0.61</v>
      </c>
      <c r="O1670" s="2" t="n">
        <v>0.4</v>
      </c>
      <c r="P1670" s="2" t="n">
        <v>0.21</v>
      </c>
      <c r="Q1670" s="2" t="n">
        <v>0.3</v>
      </c>
      <c r="R1670" s="2"/>
      <c r="S1670" s="2"/>
      <c r="T1670" s="20"/>
      <c r="U1670" s="20"/>
      <c r="V1670" s="20"/>
      <c r="W1670" s="20"/>
    </row>
    <row r="1671" customFormat="false" ht="15" hidden="false" customHeight="true" outlineLevel="0" collapsed="false">
      <c r="A1671" s="1" t="s">
        <v>25</v>
      </c>
      <c r="B1671" s="2" t="s">
        <v>27</v>
      </c>
      <c r="C1671" s="2" t="n">
        <v>701</v>
      </c>
      <c r="D1671" s="22" t="n">
        <v>35745.9166666667</v>
      </c>
      <c r="E1671" s="23" t="n">
        <f aca="false">IF(ISNUMBER(D1671),YEAR(D1671),"")</f>
        <v>1997</v>
      </c>
      <c r="F1671" s="23" t="n">
        <f aca="false">IF(ISNUMBER(D1671),MONTH(D1671),"")</f>
        <v>11</v>
      </c>
      <c r="G1671" s="2" t="n">
        <v>56.67</v>
      </c>
      <c r="H1671" s="2" t="n">
        <v>12.12</v>
      </c>
      <c r="I1671" s="2" t="n">
        <v>701</v>
      </c>
      <c r="J1671" s="5" t="n">
        <v>54</v>
      </c>
      <c r="K1671" s="23" t="n">
        <v>0</v>
      </c>
      <c r="L1671" s="5" t="n">
        <v>20.564</v>
      </c>
      <c r="M1671" s="2" t="n">
        <v>1.15</v>
      </c>
      <c r="N1671" s="5" t="n">
        <v>0.75</v>
      </c>
      <c r="O1671" s="2" t="n">
        <v>0.6</v>
      </c>
      <c r="P1671" s="2" t="n">
        <v>0.15</v>
      </c>
      <c r="Q1671" s="2" t="n">
        <v>0.4</v>
      </c>
      <c r="R1671" s="2"/>
      <c r="S1671" s="2"/>
      <c r="T1671" s="20"/>
      <c r="U1671" s="20"/>
      <c r="V1671" s="20"/>
      <c r="W1671" s="20"/>
    </row>
    <row r="1672" customFormat="false" ht="15" hidden="false" customHeight="true" outlineLevel="0" collapsed="false">
      <c r="A1672" s="1" t="s">
        <v>25</v>
      </c>
      <c r="B1672" s="2" t="s">
        <v>27</v>
      </c>
      <c r="C1672" s="2" t="n">
        <v>702</v>
      </c>
      <c r="D1672" s="22" t="n">
        <v>35746.0868055556</v>
      </c>
      <c r="E1672" s="23" t="n">
        <f aca="false">IF(ISNUMBER(D1672),YEAR(D1672),"")</f>
        <v>1997</v>
      </c>
      <c r="F1672" s="23" t="n">
        <f aca="false">IF(ISNUMBER(D1672),MONTH(D1672),"")</f>
        <v>11</v>
      </c>
      <c r="G1672" s="2" t="n">
        <v>56.23</v>
      </c>
      <c r="H1672" s="2" t="n">
        <v>12.37</v>
      </c>
      <c r="I1672" s="2" t="n">
        <v>702</v>
      </c>
      <c r="J1672" s="5" t="n">
        <v>23</v>
      </c>
      <c r="K1672" s="23" t="n">
        <v>0</v>
      </c>
      <c r="L1672" s="5" t="n">
        <v>14.024</v>
      </c>
      <c r="M1672" s="2" t="n">
        <v>2.64</v>
      </c>
      <c r="N1672" s="5" t="n">
        <v>1.64</v>
      </c>
      <c r="O1672" s="2" t="n">
        <v>1.4</v>
      </c>
      <c r="P1672" s="2" t="n">
        <v>0.24</v>
      </c>
      <c r="Q1672" s="2" t="n">
        <v>1</v>
      </c>
      <c r="R1672" s="2"/>
      <c r="S1672" s="2"/>
      <c r="T1672" s="20"/>
      <c r="U1672" s="20"/>
      <c r="V1672" s="20"/>
      <c r="W1672" s="20"/>
    </row>
    <row r="1673" customFormat="false" ht="15" hidden="false" customHeight="true" outlineLevel="0" collapsed="false">
      <c r="A1673" s="1" t="s">
        <v>25</v>
      </c>
      <c r="B1673" s="2" t="n">
        <v>7799</v>
      </c>
      <c r="C1673" s="2" t="n">
        <v>358</v>
      </c>
      <c r="D1673" s="22" t="n">
        <v>35766</v>
      </c>
      <c r="E1673" s="23" t="n">
        <f aca="false">IF(ISNUMBER(D1673),YEAR(D1673),"")</f>
        <v>1997</v>
      </c>
      <c r="F1673" s="23" t="n">
        <f aca="false">IF(ISNUMBER(D1673),MONTH(D1673),"")</f>
        <v>12</v>
      </c>
      <c r="G1673" s="2" t="n">
        <v>56.94</v>
      </c>
      <c r="H1673" s="2" t="n">
        <v>12.2117</v>
      </c>
      <c r="I1673" s="2" t="n">
        <v>358</v>
      </c>
      <c r="J1673" s="5" t="n">
        <v>30</v>
      </c>
      <c r="K1673" s="23" t="n">
        <v>0.5</v>
      </c>
      <c r="L1673" s="5" t="n">
        <v>15.8</v>
      </c>
      <c r="M1673" s="2"/>
      <c r="N1673" s="2" t="n">
        <v>2.3</v>
      </c>
      <c r="O1673" s="2"/>
      <c r="P1673" s="2"/>
      <c r="Q1673" s="2"/>
      <c r="R1673" s="2" t="n">
        <v>0.29</v>
      </c>
      <c r="S1673" s="2" t="n">
        <v>6.1</v>
      </c>
      <c r="T1673" s="20" t="n">
        <v>7.93103448275862</v>
      </c>
      <c r="U1673" s="20" t="n">
        <v>0.377049180327869</v>
      </c>
      <c r="V1673" s="20" t="n">
        <v>21.0344827586207</v>
      </c>
      <c r="W1673" s="20"/>
    </row>
    <row r="1674" customFormat="false" ht="15" hidden="false" customHeight="true" outlineLevel="0" collapsed="false">
      <c r="A1674" s="1" t="s">
        <v>25</v>
      </c>
      <c r="B1674" s="2" t="n">
        <v>7799</v>
      </c>
      <c r="C1674" s="2" t="n">
        <v>357</v>
      </c>
      <c r="D1674" s="22" t="n">
        <v>35766</v>
      </c>
      <c r="E1674" s="23" t="n">
        <f aca="false">IF(ISNUMBER(D1674),YEAR(D1674),"")</f>
        <v>1997</v>
      </c>
      <c r="F1674" s="23" t="n">
        <f aca="false">IF(ISNUMBER(D1674),MONTH(D1674),"")</f>
        <v>12</v>
      </c>
      <c r="G1674" s="2" t="n">
        <v>57.137</v>
      </c>
      <c r="H1674" s="2" t="n">
        <v>12.1067</v>
      </c>
      <c r="I1674" s="2" t="n">
        <v>357</v>
      </c>
      <c r="J1674" s="5" t="n">
        <v>24</v>
      </c>
      <c r="K1674" s="23" t="n">
        <v>0.5</v>
      </c>
      <c r="L1674" s="5" t="n">
        <v>16.7</v>
      </c>
      <c r="M1674" s="2"/>
      <c r="N1674" s="2" t="n">
        <v>3.9</v>
      </c>
      <c r="O1674" s="2"/>
      <c r="P1674" s="2"/>
      <c r="Q1674" s="2"/>
      <c r="R1674" s="2" t="n">
        <v>0.29</v>
      </c>
      <c r="S1674" s="2" t="n">
        <v>6.4</v>
      </c>
      <c r="T1674" s="20" t="n">
        <v>13.448275862069</v>
      </c>
      <c r="U1674" s="20" t="n">
        <v>0.609375</v>
      </c>
      <c r="V1674" s="20" t="n">
        <v>22.0689655172414</v>
      </c>
      <c r="W1674" s="20"/>
    </row>
    <row r="1675" customFormat="false" ht="15" hidden="false" customHeight="true" outlineLevel="0" collapsed="false">
      <c r="A1675" s="1" t="s">
        <v>25</v>
      </c>
      <c r="B1675" s="2" t="n">
        <v>7799</v>
      </c>
      <c r="C1675" s="2" t="n">
        <v>361</v>
      </c>
      <c r="D1675" s="22" t="n">
        <v>35766</v>
      </c>
      <c r="E1675" s="23" t="n">
        <f aca="false">IF(ISNUMBER(D1675),YEAR(D1675),"")</f>
        <v>1997</v>
      </c>
      <c r="F1675" s="23" t="n">
        <f aca="false">IF(ISNUMBER(D1675),MONTH(D1675),"")</f>
        <v>12</v>
      </c>
      <c r="G1675" s="2" t="n">
        <v>57.304</v>
      </c>
      <c r="H1675" s="2" t="n">
        <v>11.9883</v>
      </c>
      <c r="I1675" s="2" t="n">
        <v>361</v>
      </c>
      <c r="J1675" s="5" t="n">
        <v>26</v>
      </c>
      <c r="K1675" s="23" t="n">
        <v>0.5</v>
      </c>
      <c r="L1675" s="5" t="n">
        <v>17.4</v>
      </c>
      <c r="M1675" s="2"/>
      <c r="N1675" s="2" t="n">
        <v>2</v>
      </c>
      <c r="O1675" s="2"/>
      <c r="P1675" s="2"/>
      <c r="Q1675" s="2"/>
      <c r="R1675" s="2" t="n">
        <v>0.35</v>
      </c>
      <c r="S1675" s="2" t="n">
        <v>7.5</v>
      </c>
      <c r="T1675" s="20" t="n">
        <v>5.71428571428571</v>
      </c>
      <c r="U1675" s="20" t="n">
        <v>0.266666666666667</v>
      </c>
      <c r="V1675" s="20" t="n">
        <v>21.4285714285714</v>
      </c>
      <c r="W1675" s="20"/>
    </row>
    <row r="1676" customFormat="false" ht="15" hidden="false" customHeight="true" outlineLevel="0" collapsed="false">
      <c r="A1676" s="1" t="s">
        <v>25</v>
      </c>
      <c r="B1676" s="2" t="n">
        <v>7799</v>
      </c>
      <c r="C1676" s="2" t="n">
        <v>360</v>
      </c>
      <c r="D1676" s="22" t="n">
        <v>35766</v>
      </c>
      <c r="E1676" s="23" t="n">
        <f aca="false">IF(ISNUMBER(D1676),YEAR(D1676),"")</f>
        <v>1997</v>
      </c>
      <c r="F1676" s="23" t="n">
        <f aca="false">IF(ISNUMBER(D1676),MONTH(D1676),"")</f>
        <v>12</v>
      </c>
      <c r="G1676" s="2" t="n">
        <v>57.36</v>
      </c>
      <c r="H1676" s="2" t="n">
        <v>12.0292</v>
      </c>
      <c r="I1676" s="2" t="n">
        <v>360</v>
      </c>
      <c r="J1676" s="5" t="n">
        <v>27</v>
      </c>
      <c r="K1676" s="23" t="n">
        <v>0.5</v>
      </c>
      <c r="L1676" s="5" t="n">
        <v>16.6</v>
      </c>
      <c r="M1676" s="2"/>
      <c r="N1676" s="2" t="n">
        <v>4.7</v>
      </c>
      <c r="O1676" s="2"/>
      <c r="P1676" s="2"/>
      <c r="Q1676" s="2"/>
      <c r="R1676" s="2" t="n">
        <v>0.32</v>
      </c>
      <c r="S1676" s="2" t="n">
        <v>8.9</v>
      </c>
      <c r="T1676" s="20" t="n">
        <v>14.6875</v>
      </c>
      <c r="U1676" s="20" t="n">
        <v>0.528089887640449</v>
      </c>
      <c r="V1676" s="20" t="n">
        <v>27.8125</v>
      </c>
      <c r="W1676" s="20"/>
    </row>
    <row r="1677" customFormat="false" ht="15" hidden="false" customHeight="true" outlineLevel="0" collapsed="false">
      <c r="A1677" s="1" t="s">
        <v>25</v>
      </c>
      <c r="B1677" s="2" t="n">
        <v>7799</v>
      </c>
      <c r="C1677" s="2" t="n">
        <v>359</v>
      </c>
      <c r="D1677" s="22" t="n">
        <v>35766</v>
      </c>
      <c r="E1677" s="23" t="n">
        <f aca="false">IF(ISNUMBER(D1677),YEAR(D1677),"")</f>
        <v>1997</v>
      </c>
      <c r="F1677" s="23" t="n">
        <f aca="false">IF(ISNUMBER(D1677),MONTH(D1677),"")</f>
        <v>12</v>
      </c>
      <c r="G1677" s="2" t="n">
        <v>57.407</v>
      </c>
      <c r="H1677" s="2" t="n">
        <v>12.05</v>
      </c>
      <c r="I1677" s="2" t="n">
        <v>359</v>
      </c>
      <c r="J1677" s="5" t="n">
        <v>17</v>
      </c>
      <c r="K1677" s="23" t="n">
        <v>0.5</v>
      </c>
      <c r="L1677" s="5" t="n">
        <v>15.7</v>
      </c>
      <c r="M1677" s="2"/>
      <c r="N1677" s="2" t="n">
        <v>5.3</v>
      </c>
      <c r="O1677" s="2"/>
      <c r="P1677" s="2"/>
      <c r="Q1677" s="2"/>
      <c r="R1677" s="2" t="n">
        <v>0.32</v>
      </c>
      <c r="S1677" s="2" t="n">
        <v>10.7</v>
      </c>
      <c r="T1677" s="20" t="n">
        <v>16.5625</v>
      </c>
      <c r="U1677" s="20" t="n">
        <v>0.495327102803738</v>
      </c>
      <c r="V1677" s="20" t="n">
        <v>33.4375</v>
      </c>
      <c r="W1677" s="20"/>
    </row>
    <row r="1678" customFormat="false" ht="15" hidden="false" customHeight="true" outlineLevel="0" collapsed="false">
      <c r="A1678" s="1" t="s">
        <v>25</v>
      </c>
      <c r="B1678" s="2" t="n">
        <v>7799</v>
      </c>
      <c r="C1678" s="2" t="n">
        <v>362</v>
      </c>
      <c r="D1678" s="22" t="n">
        <v>35767</v>
      </c>
      <c r="E1678" s="23" t="n">
        <f aca="false">IF(ISNUMBER(D1678),YEAR(D1678),"")</f>
        <v>1997</v>
      </c>
      <c r="F1678" s="23" t="n">
        <f aca="false">IF(ISNUMBER(D1678),MONTH(D1678),"")</f>
        <v>12</v>
      </c>
      <c r="G1678" s="2" t="n">
        <v>56.565</v>
      </c>
      <c r="H1678" s="2" t="n">
        <v>12.72</v>
      </c>
      <c r="I1678" s="2" t="n">
        <v>362</v>
      </c>
      <c r="J1678" s="5" t="n">
        <v>20</v>
      </c>
      <c r="K1678" s="23" t="n">
        <v>0.5</v>
      </c>
      <c r="L1678" s="5" t="n">
        <v>16.3</v>
      </c>
      <c r="M1678" s="2"/>
      <c r="N1678" s="2" t="n">
        <v>1.5</v>
      </c>
      <c r="O1678" s="2"/>
      <c r="P1678" s="2"/>
      <c r="Q1678" s="2"/>
      <c r="R1678" s="2" t="n">
        <v>0.35</v>
      </c>
      <c r="S1678" s="2" t="n">
        <v>9.6</v>
      </c>
      <c r="T1678" s="20" t="n">
        <v>4.28571428571429</v>
      </c>
      <c r="U1678" s="20" t="n">
        <v>0.15625</v>
      </c>
      <c r="V1678" s="20" t="n">
        <v>27.4285714285714</v>
      </c>
      <c r="W1678" s="20"/>
    </row>
    <row r="1679" customFormat="false" ht="15" hidden="false" customHeight="true" outlineLevel="0" collapsed="false">
      <c r="A1679" s="1" t="s">
        <v>25</v>
      </c>
      <c r="B1679" s="2" t="n">
        <v>7799</v>
      </c>
      <c r="C1679" s="2" t="n">
        <v>363</v>
      </c>
      <c r="D1679" s="22" t="n">
        <v>35767</v>
      </c>
      <c r="E1679" s="23" t="n">
        <f aca="false">IF(ISNUMBER(D1679),YEAR(D1679),"")</f>
        <v>1997</v>
      </c>
      <c r="F1679" s="23" t="n">
        <f aca="false">IF(ISNUMBER(D1679),MONTH(D1679),"")</f>
        <v>12</v>
      </c>
      <c r="G1679" s="2" t="n">
        <v>56.722</v>
      </c>
      <c r="H1679" s="2" t="n">
        <v>12.4417</v>
      </c>
      <c r="I1679" s="2" t="n">
        <v>363</v>
      </c>
      <c r="J1679" s="5" t="n">
        <v>23</v>
      </c>
      <c r="K1679" s="23" t="n">
        <v>0.5</v>
      </c>
      <c r="L1679" s="5" t="n">
        <v>16.2</v>
      </c>
      <c r="M1679" s="2"/>
      <c r="N1679" s="2" t="n">
        <v>1</v>
      </c>
      <c r="O1679" s="2"/>
      <c r="P1679" s="2"/>
      <c r="Q1679" s="2"/>
      <c r="R1679" s="2" t="n">
        <v>0.32</v>
      </c>
      <c r="S1679" s="2" t="n">
        <v>5.7</v>
      </c>
      <c r="T1679" s="20" t="n">
        <v>3.125</v>
      </c>
      <c r="U1679" s="20" t="n">
        <v>0.175438596491228</v>
      </c>
      <c r="V1679" s="20" t="n">
        <v>17.8125</v>
      </c>
      <c r="W1679" s="20"/>
    </row>
    <row r="1680" customFormat="false" ht="15" hidden="false" customHeight="true" outlineLevel="0" collapsed="false">
      <c r="A1680" s="1" t="s">
        <v>25</v>
      </c>
      <c r="B1680" s="2" t="s">
        <v>37</v>
      </c>
      <c r="C1680" s="2" t="n">
        <v>109</v>
      </c>
      <c r="D1680" s="22" t="n">
        <v>35767.2916666667</v>
      </c>
      <c r="E1680" s="23" t="n">
        <f aca="false">IF(ISNUMBER(D1680),YEAR(D1680),"")</f>
        <v>1997</v>
      </c>
      <c r="F1680" s="23" t="n">
        <f aca="false">IF(ISNUMBER(D1680),MONTH(D1680),"")</f>
        <v>12</v>
      </c>
      <c r="G1680" s="2" t="n">
        <v>57.667</v>
      </c>
      <c r="H1680" s="2" t="n">
        <v>11.6867</v>
      </c>
      <c r="I1680" s="2" t="n">
        <v>109</v>
      </c>
      <c r="J1680" s="5" t="n">
        <v>37</v>
      </c>
      <c r="K1680" s="23" t="n">
        <v>1.01</v>
      </c>
      <c r="L1680" s="5" t="n">
        <v>16.02</v>
      </c>
      <c r="M1680" s="2" t="n">
        <v>16.76</v>
      </c>
      <c r="N1680" s="5" t="n">
        <v>9.66</v>
      </c>
      <c r="O1680" s="2" t="n">
        <v>9.4</v>
      </c>
      <c r="P1680" s="2" t="n">
        <v>0.26</v>
      </c>
      <c r="Q1680" s="2" t="n">
        <v>7.1</v>
      </c>
      <c r="R1680" s="2" t="n">
        <v>0.25</v>
      </c>
      <c r="S1680" s="2" t="n">
        <v>7.8</v>
      </c>
      <c r="T1680" s="20" t="n">
        <v>38.64</v>
      </c>
      <c r="U1680" s="20" t="n">
        <v>1.23846153846154</v>
      </c>
      <c r="V1680" s="20" t="n">
        <v>31.2</v>
      </c>
      <c r="W1680" s="20" t="n">
        <v>67.04</v>
      </c>
    </row>
    <row r="1681" customFormat="false" ht="15" hidden="false" customHeight="true" outlineLevel="0" collapsed="false">
      <c r="A1681" s="1" t="s">
        <v>25</v>
      </c>
      <c r="B1681" s="2" t="s">
        <v>37</v>
      </c>
      <c r="C1681" s="2" t="n">
        <v>110</v>
      </c>
      <c r="D1681" s="22" t="n">
        <v>35767.3194444444</v>
      </c>
      <c r="E1681" s="23" t="n">
        <f aca="false">IF(ISNUMBER(D1681),YEAR(D1681),"")</f>
        <v>1997</v>
      </c>
      <c r="F1681" s="23" t="n">
        <f aca="false">IF(ISNUMBER(D1681),MONTH(D1681),"")</f>
        <v>12</v>
      </c>
      <c r="G1681" s="2" t="n">
        <v>57.679</v>
      </c>
      <c r="H1681" s="2" t="n">
        <v>11.7683</v>
      </c>
      <c r="I1681" s="2" t="n">
        <v>110</v>
      </c>
      <c r="J1681" s="5" t="n">
        <v>12</v>
      </c>
      <c r="K1681" s="23" t="n">
        <v>1.01</v>
      </c>
      <c r="L1681" s="5" t="n">
        <v>16.1</v>
      </c>
      <c r="M1681" s="2" t="n">
        <v>17.62</v>
      </c>
      <c r="N1681" s="5" t="n">
        <v>10.52</v>
      </c>
      <c r="O1681" s="2" t="n">
        <v>10.2</v>
      </c>
      <c r="P1681" s="2" t="n">
        <v>0.32</v>
      </c>
      <c r="Q1681" s="2" t="n">
        <v>7.1</v>
      </c>
      <c r="R1681" s="2" t="n">
        <v>0.3</v>
      </c>
      <c r="S1681" s="2" t="n">
        <v>8.2</v>
      </c>
      <c r="T1681" s="20" t="n">
        <v>35.0666666666667</v>
      </c>
      <c r="U1681" s="20" t="n">
        <v>1.28292682926829</v>
      </c>
      <c r="V1681" s="20" t="n">
        <v>27.3333333333333</v>
      </c>
      <c r="W1681" s="20" t="n">
        <v>58.7333333333333</v>
      </c>
    </row>
    <row r="1682" customFormat="false" ht="15" hidden="false" customHeight="true" outlineLevel="0" collapsed="false">
      <c r="A1682" s="1" t="s">
        <v>25</v>
      </c>
      <c r="B1682" s="2" t="s">
        <v>37</v>
      </c>
      <c r="C1682" s="2" t="n">
        <v>111</v>
      </c>
      <c r="D1682" s="22" t="n">
        <v>35767.3645833333</v>
      </c>
      <c r="E1682" s="23" t="n">
        <f aca="false">IF(ISNUMBER(D1682),YEAR(D1682),"")</f>
        <v>1997</v>
      </c>
      <c r="F1682" s="23" t="n">
        <f aca="false">IF(ISNUMBER(D1682),MONTH(D1682),"")</f>
        <v>12</v>
      </c>
      <c r="G1682" s="2" t="n">
        <v>57.55</v>
      </c>
      <c r="H1682" s="2" t="n">
        <v>11.8083</v>
      </c>
      <c r="I1682" s="2" t="n">
        <v>111</v>
      </c>
      <c r="J1682" s="5" t="n">
        <v>22</v>
      </c>
      <c r="K1682" s="23" t="n">
        <v>1.01</v>
      </c>
      <c r="L1682" s="5" t="n">
        <v>17.76</v>
      </c>
      <c r="M1682" s="2" t="n">
        <v>6.75</v>
      </c>
      <c r="N1682" s="5" t="n">
        <v>4.25</v>
      </c>
      <c r="O1682" s="2" t="n">
        <v>4.1</v>
      </c>
      <c r="P1682" s="2" t="n">
        <v>0.15</v>
      </c>
      <c r="Q1682" s="2" t="n">
        <v>2.5</v>
      </c>
      <c r="R1682" s="2" t="n">
        <v>0.26</v>
      </c>
      <c r="S1682" s="2" t="n">
        <v>7.4</v>
      </c>
      <c r="T1682" s="20" t="n">
        <v>16.3461538461538</v>
      </c>
      <c r="U1682" s="20" t="n">
        <v>0.574324324324324</v>
      </c>
      <c r="V1682" s="20" t="n">
        <v>28.4615384615385</v>
      </c>
      <c r="W1682" s="20" t="n">
        <v>25.9615384615385</v>
      </c>
    </row>
    <row r="1683" customFormat="false" ht="15" hidden="false" customHeight="true" outlineLevel="0" collapsed="false">
      <c r="A1683" s="1" t="s">
        <v>25</v>
      </c>
      <c r="B1683" s="2" t="n">
        <v>7799</v>
      </c>
      <c r="C1683" s="2" t="n">
        <v>824</v>
      </c>
      <c r="D1683" s="22" t="n">
        <v>35774</v>
      </c>
      <c r="E1683" s="23" t="n">
        <f aca="false">IF(ISNUMBER(D1683),YEAR(D1683),"")</f>
        <v>1997</v>
      </c>
      <c r="F1683" s="23" t="n">
        <f aca="false">IF(ISNUMBER(D1683),MONTH(D1683),"")</f>
        <v>12</v>
      </c>
      <c r="G1683" s="2" t="n">
        <v>56.279</v>
      </c>
      <c r="H1683" s="2" t="n">
        <v>12.8107</v>
      </c>
      <c r="I1683" s="2" t="n">
        <v>824</v>
      </c>
      <c r="J1683" s="5" t="n">
        <v>10</v>
      </c>
      <c r="K1683" s="23" t="n">
        <v>0.5</v>
      </c>
      <c r="L1683" s="5"/>
      <c r="M1683" s="2"/>
      <c r="N1683" s="2" t="n">
        <v>1.2</v>
      </c>
      <c r="O1683" s="2"/>
      <c r="P1683" s="2"/>
      <c r="Q1683" s="2"/>
      <c r="R1683" s="2" t="n">
        <v>0.39</v>
      </c>
      <c r="S1683" s="2" t="n">
        <v>17.4</v>
      </c>
      <c r="T1683" s="20" t="n">
        <v>3.07692307692308</v>
      </c>
      <c r="U1683" s="20" t="n">
        <v>0.0689655172413793</v>
      </c>
      <c r="V1683" s="20" t="n">
        <v>44.6153846153846</v>
      </c>
      <c r="W1683" s="20"/>
    </row>
    <row r="1684" customFormat="false" ht="15" hidden="false" customHeight="true" outlineLevel="0" collapsed="false">
      <c r="A1684" s="1" t="s">
        <v>25</v>
      </c>
      <c r="B1684" s="2" t="n">
        <v>7799</v>
      </c>
      <c r="C1684" s="2" t="n">
        <v>823</v>
      </c>
      <c r="D1684" s="22" t="n">
        <v>35774</v>
      </c>
      <c r="E1684" s="23" t="n">
        <f aca="false">IF(ISNUMBER(D1684),YEAR(D1684),"")</f>
        <v>1997</v>
      </c>
      <c r="F1684" s="23" t="n">
        <f aca="false">IF(ISNUMBER(D1684),MONTH(D1684),"")</f>
        <v>12</v>
      </c>
      <c r="G1684" s="2" t="n">
        <v>56.315</v>
      </c>
      <c r="H1684" s="2" t="n">
        <v>12.6522</v>
      </c>
      <c r="I1684" s="2" t="n">
        <v>823</v>
      </c>
      <c r="J1684" s="5" t="n">
        <v>20</v>
      </c>
      <c r="K1684" s="23" t="n">
        <v>0.5</v>
      </c>
      <c r="L1684" s="5"/>
      <c r="M1684" s="2"/>
      <c r="N1684" s="2" t="n">
        <v>1.1</v>
      </c>
      <c r="O1684" s="2"/>
      <c r="P1684" s="2"/>
      <c r="Q1684" s="2"/>
      <c r="R1684" s="2" t="n">
        <v>0.36</v>
      </c>
      <c r="S1684" s="2" t="n">
        <v>16</v>
      </c>
      <c r="T1684" s="20" t="n">
        <v>3.05555555555556</v>
      </c>
      <c r="U1684" s="20" t="n">
        <v>0.06875</v>
      </c>
      <c r="V1684" s="20" t="n">
        <v>44.4444444444444</v>
      </c>
      <c r="W1684" s="20"/>
    </row>
    <row r="1685" customFormat="false" ht="15" hidden="false" customHeight="true" outlineLevel="0" collapsed="false">
      <c r="A1685" s="1" t="s">
        <v>25</v>
      </c>
      <c r="B1685" s="2" t="n">
        <v>7799</v>
      </c>
      <c r="C1685" s="2" t="n">
        <v>822</v>
      </c>
      <c r="D1685" s="22" t="n">
        <v>35774</v>
      </c>
      <c r="E1685" s="23" t="n">
        <f aca="false">IF(ISNUMBER(D1685),YEAR(D1685),"")</f>
        <v>1997</v>
      </c>
      <c r="F1685" s="23" t="n">
        <f aca="false">IF(ISNUMBER(D1685),MONTH(D1685),"")</f>
        <v>12</v>
      </c>
      <c r="G1685" s="2" t="n">
        <v>56.485</v>
      </c>
      <c r="H1685" s="2" t="n">
        <v>12.7788</v>
      </c>
      <c r="I1685" s="2" t="n">
        <v>822</v>
      </c>
      <c r="J1685" s="5" t="n">
        <v>15</v>
      </c>
      <c r="K1685" s="23" t="n">
        <v>0.5</v>
      </c>
      <c r="L1685" s="5" t="n">
        <v>16.39</v>
      </c>
      <c r="M1685" s="2"/>
      <c r="N1685" s="2" t="n">
        <v>1.1</v>
      </c>
      <c r="O1685" s="2"/>
      <c r="P1685" s="2"/>
      <c r="Q1685" s="2"/>
      <c r="R1685" s="2" t="n">
        <v>0.29</v>
      </c>
      <c r="S1685" s="2" t="n">
        <v>13.9</v>
      </c>
      <c r="T1685" s="20" t="n">
        <v>3.79310344827586</v>
      </c>
      <c r="U1685" s="20" t="n">
        <v>0.079136690647482</v>
      </c>
      <c r="V1685" s="20" t="n">
        <v>47.9310344827586</v>
      </c>
      <c r="W1685" s="20"/>
    </row>
    <row r="1686" customFormat="false" ht="15" hidden="false" customHeight="true" outlineLevel="0" collapsed="false">
      <c r="A1686" s="1" t="s">
        <v>25</v>
      </c>
      <c r="B1686" s="2" t="s">
        <v>27</v>
      </c>
      <c r="C1686" s="2" t="n">
        <v>831</v>
      </c>
      <c r="D1686" s="22" t="n">
        <v>35780.0381944444</v>
      </c>
      <c r="E1686" s="23" t="n">
        <f aca="false">IF(ISNUMBER(D1686),YEAR(D1686),"")</f>
        <v>1997</v>
      </c>
      <c r="F1686" s="23" t="n">
        <f aca="false">IF(ISNUMBER(D1686),MONTH(D1686),"")</f>
        <v>12</v>
      </c>
      <c r="G1686" s="2" t="n">
        <v>56.23</v>
      </c>
      <c r="H1686" s="2" t="n">
        <v>12.37</v>
      </c>
      <c r="I1686" s="2" t="n">
        <v>831</v>
      </c>
      <c r="J1686" s="5" t="n">
        <v>23</v>
      </c>
      <c r="K1686" s="23" t="n">
        <v>0</v>
      </c>
      <c r="L1686" s="5" t="n">
        <v>20.684</v>
      </c>
      <c r="M1686" s="2" t="n">
        <v>5.69</v>
      </c>
      <c r="N1686" s="5" t="n">
        <v>5.09</v>
      </c>
      <c r="O1686" s="2" t="n">
        <v>4.6</v>
      </c>
      <c r="P1686" s="2" t="n">
        <v>0.49</v>
      </c>
      <c r="Q1686" s="2" t="n">
        <v>0.6</v>
      </c>
      <c r="R1686" s="2" t="n">
        <v>0.58</v>
      </c>
      <c r="S1686" s="2" t="n">
        <v>11</v>
      </c>
      <c r="T1686" s="20" t="n">
        <v>8.77586206896552</v>
      </c>
      <c r="U1686" s="20" t="n">
        <v>0.462727272727273</v>
      </c>
      <c r="V1686" s="20" t="n">
        <v>18.9655172413793</v>
      </c>
      <c r="W1686" s="20" t="n">
        <v>9.81034482758621</v>
      </c>
    </row>
    <row r="1687" customFormat="false" ht="15" hidden="false" customHeight="true" outlineLevel="0" collapsed="false">
      <c r="A1687" s="1" t="s">
        <v>25</v>
      </c>
      <c r="B1687" s="2" t="s">
        <v>27</v>
      </c>
      <c r="C1687" s="2" t="n">
        <v>832</v>
      </c>
      <c r="D1687" s="22" t="n">
        <v>35780.1111111111</v>
      </c>
      <c r="E1687" s="23" t="n">
        <f aca="false">IF(ISNUMBER(D1687),YEAR(D1687),"")</f>
        <v>1997</v>
      </c>
      <c r="F1687" s="23" t="n">
        <f aca="false">IF(ISNUMBER(D1687),MONTH(D1687),"")</f>
        <v>12</v>
      </c>
      <c r="G1687" s="2" t="n">
        <v>56.492</v>
      </c>
      <c r="H1687" s="2" t="n">
        <v>12.533</v>
      </c>
      <c r="I1687" s="2" t="n">
        <v>832</v>
      </c>
      <c r="J1687" s="5" t="n">
        <v>25</v>
      </c>
      <c r="K1687" s="23" t="n">
        <v>0</v>
      </c>
      <c r="L1687" s="5" t="n">
        <v>17.484</v>
      </c>
      <c r="M1687" s="2" t="n">
        <v>3.77</v>
      </c>
      <c r="N1687" s="5" t="n">
        <v>2.97</v>
      </c>
      <c r="O1687" s="2" t="n">
        <v>2.9</v>
      </c>
      <c r="P1687" s="2" t="n">
        <v>0.07</v>
      </c>
      <c r="Q1687" s="2" t="n">
        <v>0.8</v>
      </c>
      <c r="R1687" s="2" t="n">
        <v>0.32</v>
      </c>
      <c r="S1687" s="2" t="n">
        <v>9.3</v>
      </c>
      <c r="T1687" s="20" t="n">
        <v>9.28125</v>
      </c>
      <c r="U1687" s="20" t="n">
        <v>0.319354838709677</v>
      </c>
      <c r="V1687" s="20" t="n">
        <v>29.0625</v>
      </c>
      <c r="W1687" s="20" t="n">
        <v>11.78125</v>
      </c>
    </row>
    <row r="1688" customFormat="false" ht="15" hidden="false" customHeight="true" outlineLevel="0" collapsed="false">
      <c r="A1688" s="1" t="s">
        <v>25</v>
      </c>
      <c r="B1688" s="2" t="s">
        <v>27</v>
      </c>
      <c r="C1688" s="2" t="n">
        <v>833</v>
      </c>
      <c r="D1688" s="22" t="n">
        <v>35780.1354166667</v>
      </c>
      <c r="E1688" s="23" t="n">
        <f aca="false">IF(ISNUMBER(D1688),YEAR(D1688),"")</f>
        <v>1997</v>
      </c>
      <c r="F1688" s="23" t="n">
        <f aca="false">IF(ISNUMBER(D1688),MONTH(D1688),"")</f>
        <v>12</v>
      </c>
      <c r="G1688" s="2" t="n">
        <v>56.555</v>
      </c>
      <c r="H1688" s="2" t="n">
        <v>12.57</v>
      </c>
      <c r="I1688" s="2" t="n">
        <v>833</v>
      </c>
      <c r="J1688" s="5" t="n">
        <v>22</v>
      </c>
      <c r="K1688" s="23" t="n">
        <v>0</v>
      </c>
      <c r="L1688" s="5" t="n">
        <v>17.667</v>
      </c>
      <c r="M1688" s="2" t="n">
        <v>3.39</v>
      </c>
      <c r="N1688" s="5" t="n">
        <v>2.49</v>
      </c>
      <c r="O1688" s="2" t="n">
        <v>2.4</v>
      </c>
      <c r="P1688" s="2" t="n">
        <v>0.09</v>
      </c>
      <c r="Q1688" s="2" t="n">
        <v>0.9</v>
      </c>
      <c r="R1688" s="2" t="n">
        <v>0.32</v>
      </c>
      <c r="S1688" s="2" t="n">
        <v>8.2</v>
      </c>
      <c r="T1688" s="20" t="n">
        <v>7.78125</v>
      </c>
      <c r="U1688" s="20" t="n">
        <v>0.303658536585366</v>
      </c>
      <c r="V1688" s="20" t="n">
        <v>25.625</v>
      </c>
      <c r="W1688" s="20" t="n">
        <v>10.59375</v>
      </c>
    </row>
    <row r="1689" customFormat="false" ht="15" hidden="false" customHeight="true" outlineLevel="0" collapsed="false">
      <c r="A1689" s="1" t="s">
        <v>25</v>
      </c>
      <c r="B1689" s="2" t="s">
        <v>27</v>
      </c>
      <c r="C1689" s="2" t="n">
        <v>834</v>
      </c>
      <c r="D1689" s="22" t="n">
        <v>35780.25</v>
      </c>
      <c r="E1689" s="23" t="n">
        <f aca="false">IF(ISNUMBER(D1689),YEAR(D1689),"")</f>
        <v>1997</v>
      </c>
      <c r="F1689" s="23" t="n">
        <f aca="false">IF(ISNUMBER(D1689),MONTH(D1689),"")</f>
        <v>12</v>
      </c>
      <c r="G1689" s="2" t="n">
        <v>56.67</v>
      </c>
      <c r="H1689" s="2" t="n">
        <v>12.12</v>
      </c>
      <c r="I1689" s="2" t="n">
        <v>834</v>
      </c>
      <c r="J1689" s="5" t="n">
        <v>53</v>
      </c>
      <c r="K1689" s="23" t="n">
        <v>0</v>
      </c>
      <c r="L1689" s="5" t="n">
        <v>18.02</v>
      </c>
      <c r="M1689" s="2" t="n">
        <v>1.78</v>
      </c>
      <c r="N1689" s="5" t="n">
        <v>1.38</v>
      </c>
      <c r="O1689" s="2" t="n">
        <v>1.3</v>
      </c>
      <c r="P1689" s="2" t="n">
        <v>0.08</v>
      </c>
      <c r="Q1689" s="2" t="n">
        <v>0.4</v>
      </c>
      <c r="R1689" s="2" t="n">
        <v>0.28</v>
      </c>
      <c r="S1689" s="2" t="n">
        <v>6.8</v>
      </c>
      <c r="T1689" s="20" t="n">
        <v>4.92857142857143</v>
      </c>
      <c r="U1689" s="20" t="n">
        <v>0.202941176470588</v>
      </c>
      <c r="V1689" s="20" t="n">
        <v>24.2857142857143</v>
      </c>
      <c r="W1689" s="20" t="n">
        <v>6.35714285714286</v>
      </c>
    </row>
    <row r="1690" customFormat="false" ht="15" hidden="false" customHeight="true" outlineLevel="0" collapsed="false">
      <c r="A1690" s="1" t="s">
        <v>25</v>
      </c>
      <c r="B1690" s="2" t="s">
        <v>27</v>
      </c>
      <c r="C1690" s="2" t="n">
        <v>835</v>
      </c>
      <c r="D1690" s="22" t="n">
        <v>35780.375</v>
      </c>
      <c r="E1690" s="23" t="n">
        <f aca="false">IF(ISNUMBER(D1690),YEAR(D1690),"")</f>
        <v>1997</v>
      </c>
      <c r="F1690" s="23" t="n">
        <f aca="false">IF(ISNUMBER(D1690),MONTH(D1690),"")</f>
        <v>12</v>
      </c>
      <c r="G1690" s="2" t="n">
        <v>57.18</v>
      </c>
      <c r="H1690" s="2" t="n">
        <v>11.67</v>
      </c>
      <c r="I1690" s="2" t="n">
        <v>835</v>
      </c>
      <c r="J1690" s="5" t="n">
        <v>82</v>
      </c>
      <c r="K1690" s="23" t="n">
        <v>0</v>
      </c>
      <c r="L1690" s="5" t="n">
        <v>17.696</v>
      </c>
      <c r="M1690" s="2" t="n">
        <v>0.83</v>
      </c>
      <c r="N1690" s="5" t="n">
        <v>0.73</v>
      </c>
      <c r="O1690" s="2" t="n">
        <v>0.7</v>
      </c>
      <c r="P1690" s="2" t="n">
        <v>0.03</v>
      </c>
      <c r="Q1690" s="2" t="n">
        <v>0.1</v>
      </c>
      <c r="R1690" s="2" t="n">
        <v>0.26</v>
      </c>
      <c r="S1690" s="2" t="n">
        <v>6</v>
      </c>
      <c r="T1690" s="20" t="n">
        <v>2.80769230769231</v>
      </c>
      <c r="U1690" s="20" t="n">
        <v>0.121666666666667</v>
      </c>
      <c r="V1690" s="20" t="n">
        <v>23.0769230769231</v>
      </c>
      <c r="W1690" s="20" t="n">
        <v>3.19230769230769</v>
      </c>
    </row>
    <row r="1691" customFormat="false" ht="15" hidden="false" customHeight="true" outlineLevel="0" collapsed="false">
      <c r="A1691" s="1" t="s">
        <v>25</v>
      </c>
      <c r="B1691" s="2" t="s">
        <v>27</v>
      </c>
      <c r="C1691" s="2" t="n">
        <v>840</v>
      </c>
      <c r="D1691" s="22" t="n">
        <v>35781.34375</v>
      </c>
      <c r="E1691" s="23" t="n">
        <f aca="false">IF(ISNUMBER(D1691),YEAR(D1691),"")</f>
        <v>1997</v>
      </c>
      <c r="F1691" s="23" t="n">
        <f aca="false">IF(ISNUMBER(D1691),MONTH(D1691),"")</f>
        <v>12</v>
      </c>
      <c r="G1691" s="2" t="n">
        <v>57.293</v>
      </c>
      <c r="H1691" s="2" t="n">
        <v>10.742</v>
      </c>
      <c r="I1691" s="2" t="n">
        <v>840</v>
      </c>
      <c r="J1691" s="5" t="n">
        <v>44</v>
      </c>
      <c r="K1691" s="23" t="n">
        <v>0</v>
      </c>
      <c r="L1691" s="5" t="n">
        <v>20.603</v>
      </c>
      <c r="M1691" s="2" t="n">
        <v>2.71</v>
      </c>
      <c r="N1691" s="5" t="n">
        <v>2.01</v>
      </c>
      <c r="O1691" s="2" t="n">
        <v>1.8</v>
      </c>
      <c r="P1691" s="2" t="n">
        <v>0.21</v>
      </c>
      <c r="Q1691" s="2" t="n">
        <v>0.7</v>
      </c>
      <c r="R1691" s="2" t="n">
        <v>0.34</v>
      </c>
      <c r="S1691" s="2" t="n">
        <v>7</v>
      </c>
      <c r="T1691" s="20" t="n">
        <v>5.91176470588235</v>
      </c>
      <c r="U1691" s="20" t="n">
        <v>0.287142857142857</v>
      </c>
      <c r="V1691" s="20" t="n">
        <v>20.5882352941176</v>
      </c>
      <c r="W1691" s="20" t="n">
        <v>7.97058823529412</v>
      </c>
    </row>
    <row r="1692" customFormat="false" ht="15" hidden="false" customHeight="true" outlineLevel="0" collapsed="false">
      <c r="A1692" s="1" t="s">
        <v>25</v>
      </c>
      <c r="B1692" s="2" t="n">
        <v>7799</v>
      </c>
      <c r="C1692" s="2" t="n">
        <v>803</v>
      </c>
      <c r="D1692" s="22" t="n">
        <v>35807</v>
      </c>
      <c r="E1692" s="23" t="n">
        <f aca="false">IF(ISNUMBER(D1692),YEAR(D1692),"")</f>
        <v>1998</v>
      </c>
      <c r="F1692" s="23" t="n">
        <f aca="false">IF(ISNUMBER(D1692),MONTH(D1692),"")</f>
        <v>1</v>
      </c>
      <c r="G1692" s="2" t="n">
        <v>56.279</v>
      </c>
      <c r="H1692" s="2" t="n">
        <v>12.8107</v>
      </c>
      <c r="I1692" s="2" t="n">
        <v>803</v>
      </c>
      <c r="J1692" s="5" t="n">
        <v>10</v>
      </c>
      <c r="K1692" s="23" t="n">
        <v>0.5</v>
      </c>
      <c r="L1692" s="5" t="n">
        <v>16.11</v>
      </c>
      <c r="M1692" s="2"/>
      <c r="N1692" s="2" t="n">
        <v>11.6</v>
      </c>
      <c r="O1692" s="2"/>
      <c r="P1692" s="2"/>
      <c r="Q1692" s="2"/>
      <c r="R1692" s="2" t="n">
        <v>0.55</v>
      </c>
      <c r="S1692" s="2" t="n">
        <v>16</v>
      </c>
      <c r="T1692" s="20" t="n">
        <v>21.0909090909091</v>
      </c>
      <c r="U1692" s="20" t="n">
        <v>0.725</v>
      </c>
      <c r="V1692" s="20" t="n">
        <v>29.0909090909091</v>
      </c>
      <c r="W1692" s="20"/>
    </row>
    <row r="1693" customFormat="false" ht="15" hidden="false" customHeight="true" outlineLevel="0" collapsed="false">
      <c r="A1693" s="1" t="s">
        <v>25</v>
      </c>
      <c r="B1693" s="2" t="n">
        <v>7799</v>
      </c>
      <c r="C1693" s="2" t="n">
        <v>802</v>
      </c>
      <c r="D1693" s="22" t="n">
        <v>35807</v>
      </c>
      <c r="E1693" s="23" t="n">
        <f aca="false">IF(ISNUMBER(D1693),YEAR(D1693),"")</f>
        <v>1998</v>
      </c>
      <c r="F1693" s="23" t="n">
        <f aca="false">IF(ISNUMBER(D1693),MONTH(D1693),"")</f>
        <v>1</v>
      </c>
      <c r="G1693" s="2" t="n">
        <v>56.315</v>
      </c>
      <c r="H1693" s="2" t="n">
        <v>12.6522</v>
      </c>
      <c r="I1693" s="2" t="n">
        <v>802</v>
      </c>
      <c r="J1693" s="5" t="n">
        <v>20</v>
      </c>
      <c r="K1693" s="23" t="n">
        <v>0.5</v>
      </c>
      <c r="L1693" s="5" t="n">
        <v>17.91</v>
      </c>
      <c r="M1693" s="2"/>
      <c r="N1693" s="2" t="n">
        <v>7.2</v>
      </c>
      <c r="O1693" s="2"/>
      <c r="P1693" s="2"/>
      <c r="Q1693" s="2"/>
      <c r="R1693" s="2" t="n">
        <v>0.42</v>
      </c>
      <c r="S1693" s="2" t="n">
        <v>13.5</v>
      </c>
      <c r="T1693" s="20" t="n">
        <v>17.1428571428571</v>
      </c>
      <c r="U1693" s="20" t="n">
        <v>0.533333333333333</v>
      </c>
      <c r="V1693" s="20" t="n">
        <v>32.1428571428571</v>
      </c>
      <c r="W1693" s="20"/>
    </row>
    <row r="1694" customFormat="false" ht="15" hidden="false" customHeight="true" outlineLevel="0" collapsed="false">
      <c r="A1694" s="1" t="s">
        <v>25</v>
      </c>
      <c r="B1694" s="2" t="n">
        <v>7799</v>
      </c>
      <c r="C1694" s="2" t="n">
        <v>801</v>
      </c>
      <c r="D1694" s="22" t="n">
        <v>35807</v>
      </c>
      <c r="E1694" s="23" t="n">
        <f aca="false">IF(ISNUMBER(D1694),YEAR(D1694),"")</f>
        <v>1998</v>
      </c>
      <c r="F1694" s="23" t="n">
        <f aca="false">IF(ISNUMBER(D1694),MONTH(D1694),"")</f>
        <v>1</v>
      </c>
      <c r="G1694" s="2" t="n">
        <v>56.485</v>
      </c>
      <c r="H1694" s="2" t="n">
        <v>12.7788</v>
      </c>
      <c r="I1694" s="2" t="n">
        <v>801</v>
      </c>
      <c r="J1694" s="5" t="n">
        <v>15</v>
      </c>
      <c r="K1694" s="23" t="n">
        <v>0.5</v>
      </c>
      <c r="L1694" s="5" t="n">
        <v>16.42</v>
      </c>
      <c r="M1694" s="2"/>
      <c r="N1694" s="2" t="n">
        <v>4</v>
      </c>
      <c r="O1694" s="2"/>
      <c r="P1694" s="2"/>
      <c r="Q1694" s="2"/>
      <c r="R1694" s="2" t="n">
        <v>0.48</v>
      </c>
      <c r="S1694" s="2" t="n">
        <v>12.8</v>
      </c>
      <c r="T1694" s="20" t="n">
        <v>8.33333333333333</v>
      </c>
      <c r="U1694" s="20" t="n">
        <v>0.3125</v>
      </c>
      <c r="V1694" s="20" t="n">
        <v>26.6666666666667</v>
      </c>
      <c r="W1694" s="20"/>
    </row>
    <row r="1695" customFormat="false" ht="15" hidden="false" customHeight="true" outlineLevel="0" collapsed="false">
      <c r="A1695" s="1" t="s">
        <v>25</v>
      </c>
      <c r="B1695" s="2" t="n">
        <v>7799</v>
      </c>
      <c r="C1695" s="2" t="n">
        <v>302</v>
      </c>
      <c r="D1695" s="22" t="n">
        <v>35808</v>
      </c>
      <c r="E1695" s="23" t="n">
        <f aca="false">IF(ISNUMBER(D1695),YEAR(D1695),"")</f>
        <v>1998</v>
      </c>
      <c r="F1695" s="23" t="n">
        <f aca="false">IF(ISNUMBER(D1695),MONTH(D1695),"")</f>
        <v>1</v>
      </c>
      <c r="G1695" s="2" t="n">
        <v>56.94</v>
      </c>
      <c r="H1695" s="2" t="n">
        <v>12.2117</v>
      </c>
      <c r="I1695" s="2" t="n">
        <v>302</v>
      </c>
      <c r="J1695" s="5" t="n">
        <v>30</v>
      </c>
      <c r="K1695" s="23" t="n">
        <v>0.5</v>
      </c>
      <c r="L1695" s="5" t="n">
        <v>17.4</v>
      </c>
      <c r="M1695" s="2"/>
      <c r="N1695" s="2" t="n">
        <v>7.1</v>
      </c>
      <c r="O1695" s="2"/>
      <c r="P1695" s="2"/>
      <c r="Q1695" s="2"/>
      <c r="R1695" s="2" t="n">
        <v>0.35</v>
      </c>
      <c r="S1695" s="2" t="n">
        <v>10.4</v>
      </c>
      <c r="T1695" s="20" t="n">
        <v>20.2857142857143</v>
      </c>
      <c r="U1695" s="20" t="n">
        <v>0.682692307692308</v>
      </c>
      <c r="V1695" s="20" t="n">
        <v>29.7142857142857</v>
      </c>
      <c r="W1695" s="20"/>
    </row>
    <row r="1696" customFormat="false" ht="15" hidden="false" customHeight="true" outlineLevel="0" collapsed="false">
      <c r="A1696" s="1" t="s">
        <v>25</v>
      </c>
      <c r="B1696" s="2" t="n">
        <v>7799</v>
      </c>
      <c r="C1696" s="2" t="n">
        <v>301</v>
      </c>
      <c r="D1696" s="22" t="n">
        <v>35808</v>
      </c>
      <c r="E1696" s="23" t="n">
        <f aca="false">IF(ISNUMBER(D1696),YEAR(D1696),"")</f>
        <v>1998</v>
      </c>
      <c r="F1696" s="23" t="n">
        <f aca="false">IF(ISNUMBER(D1696),MONTH(D1696),"")</f>
        <v>1</v>
      </c>
      <c r="G1696" s="2" t="n">
        <v>57.137</v>
      </c>
      <c r="H1696" s="2" t="n">
        <v>12.1067</v>
      </c>
      <c r="I1696" s="2" t="n">
        <v>301</v>
      </c>
      <c r="J1696" s="5" t="n">
        <v>24</v>
      </c>
      <c r="K1696" s="23" t="n">
        <v>0.5</v>
      </c>
      <c r="L1696" s="5" t="n">
        <v>17.6</v>
      </c>
      <c r="M1696" s="2"/>
      <c r="N1696" s="2" t="n">
        <v>10.7</v>
      </c>
      <c r="O1696" s="2"/>
      <c r="P1696" s="2"/>
      <c r="Q1696" s="2"/>
      <c r="R1696" s="2" t="n">
        <v>0.42</v>
      </c>
      <c r="S1696" s="2" t="n">
        <v>14.2</v>
      </c>
      <c r="T1696" s="20" t="n">
        <v>25.4761904761905</v>
      </c>
      <c r="U1696" s="20" t="n">
        <v>0.753521126760563</v>
      </c>
      <c r="V1696" s="20" t="n">
        <v>33.8095238095238</v>
      </c>
      <c r="W1696" s="20"/>
    </row>
    <row r="1697" customFormat="false" ht="15" hidden="false" customHeight="true" outlineLevel="0" collapsed="false">
      <c r="A1697" s="1" t="s">
        <v>25</v>
      </c>
      <c r="B1697" s="2" t="n">
        <v>7799</v>
      </c>
      <c r="C1697" s="2" t="n">
        <v>305</v>
      </c>
      <c r="D1697" s="22" t="n">
        <v>35808</v>
      </c>
      <c r="E1697" s="23" t="n">
        <f aca="false">IF(ISNUMBER(D1697),YEAR(D1697),"")</f>
        <v>1998</v>
      </c>
      <c r="F1697" s="23" t="n">
        <f aca="false">IF(ISNUMBER(D1697),MONTH(D1697),"")</f>
        <v>1</v>
      </c>
      <c r="G1697" s="2" t="n">
        <v>57.304</v>
      </c>
      <c r="H1697" s="2" t="n">
        <v>11.9883</v>
      </c>
      <c r="I1697" s="2" t="n">
        <v>305</v>
      </c>
      <c r="J1697" s="5" t="n">
        <v>26</v>
      </c>
      <c r="K1697" s="23" t="n">
        <v>0.5</v>
      </c>
      <c r="L1697" s="5" t="n">
        <v>18.5</v>
      </c>
      <c r="M1697" s="2"/>
      <c r="N1697" s="2" t="n">
        <v>10</v>
      </c>
      <c r="O1697" s="2"/>
      <c r="P1697" s="2"/>
      <c r="Q1697" s="2"/>
      <c r="R1697" s="2" t="n">
        <v>0.39</v>
      </c>
      <c r="S1697" s="2" t="n">
        <v>11.4</v>
      </c>
      <c r="T1697" s="20" t="n">
        <v>25.6410256410256</v>
      </c>
      <c r="U1697" s="20" t="n">
        <v>0.87719298245614</v>
      </c>
      <c r="V1697" s="20" t="n">
        <v>29.2307692307692</v>
      </c>
      <c r="W1697" s="20"/>
    </row>
    <row r="1698" customFormat="false" ht="15" hidden="false" customHeight="true" outlineLevel="0" collapsed="false">
      <c r="A1698" s="1" t="s">
        <v>25</v>
      </c>
      <c r="B1698" s="2" t="n">
        <v>7799</v>
      </c>
      <c r="C1698" s="2" t="n">
        <v>304</v>
      </c>
      <c r="D1698" s="22" t="n">
        <v>35808</v>
      </c>
      <c r="E1698" s="23" t="n">
        <f aca="false">IF(ISNUMBER(D1698),YEAR(D1698),"")</f>
        <v>1998</v>
      </c>
      <c r="F1698" s="23" t="n">
        <f aca="false">IF(ISNUMBER(D1698),MONTH(D1698),"")</f>
        <v>1</v>
      </c>
      <c r="G1698" s="2" t="n">
        <v>57.36</v>
      </c>
      <c r="H1698" s="2" t="n">
        <v>12.0292</v>
      </c>
      <c r="I1698" s="2" t="n">
        <v>304</v>
      </c>
      <c r="J1698" s="5" t="n">
        <v>27</v>
      </c>
      <c r="K1698" s="23" t="n">
        <v>0.5</v>
      </c>
      <c r="L1698" s="5" t="n">
        <v>12.3</v>
      </c>
      <c r="M1698" s="2"/>
      <c r="N1698" s="2" t="n">
        <v>24.3</v>
      </c>
      <c r="O1698" s="2"/>
      <c r="P1698" s="2"/>
      <c r="Q1698" s="2"/>
      <c r="R1698" s="2" t="n">
        <v>0.65</v>
      </c>
      <c r="S1698" s="2" t="n">
        <v>31.3</v>
      </c>
      <c r="T1698" s="20" t="n">
        <v>37.3846153846154</v>
      </c>
      <c r="U1698" s="20" t="n">
        <v>0.776357827476038</v>
      </c>
      <c r="V1698" s="20" t="n">
        <v>48.1538461538462</v>
      </c>
      <c r="W1698" s="20"/>
    </row>
    <row r="1699" customFormat="false" ht="15" hidden="false" customHeight="true" outlineLevel="0" collapsed="false">
      <c r="A1699" s="1" t="s">
        <v>25</v>
      </c>
      <c r="B1699" s="2" t="n">
        <v>7799</v>
      </c>
      <c r="C1699" s="2" t="n">
        <v>303</v>
      </c>
      <c r="D1699" s="22" t="n">
        <v>35808</v>
      </c>
      <c r="E1699" s="23" t="n">
        <f aca="false">IF(ISNUMBER(D1699),YEAR(D1699),"")</f>
        <v>1998</v>
      </c>
      <c r="F1699" s="23" t="n">
        <f aca="false">IF(ISNUMBER(D1699),MONTH(D1699),"")</f>
        <v>1</v>
      </c>
      <c r="G1699" s="2" t="n">
        <v>57.407</v>
      </c>
      <c r="H1699" s="2" t="n">
        <v>12.05</v>
      </c>
      <c r="I1699" s="2" t="n">
        <v>303</v>
      </c>
      <c r="J1699" s="5" t="n">
        <v>17</v>
      </c>
      <c r="K1699" s="23" t="n">
        <v>0.5</v>
      </c>
      <c r="L1699" s="5" t="n">
        <v>11.4</v>
      </c>
      <c r="M1699" s="2"/>
      <c r="N1699" s="2" t="n">
        <v>39.3</v>
      </c>
      <c r="O1699" s="2"/>
      <c r="P1699" s="2"/>
      <c r="Q1699" s="2"/>
      <c r="R1699" s="2" t="n">
        <v>0.48</v>
      </c>
      <c r="S1699" s="2" t="n">
        <v>53.4</v>
      </c>
      <c r="T1699" s="20" t="n">
        <v>81.875</v>
      </c>
      <c r="U1699" s="20" t="n">
        <v>0.735955056179775</v>
      </c>
      <c r="V1699" s="20" t="n">
        <v>111.25</v>
      </c>
      <c r="W1699" s="20"/>
    </row>
    <row r="1700" customFormat="false" ht="15" hidden="false" customHeight="true" outlineLevel="0" collapsed="false">
      <c r="A1700" s="1" t="s">
        <v>25</v>
      </c>
      <c r="B1700" s="2" t="n">
        <v>7799</v>
      </c>
      <c r="C1700" s="2" t="n">
        <v>306</v>
      </c>
      <c r="D1700" s="22" t="n">
        <v>35809</v>
      </c>
      <c r="E1700" s="23" t="n">
        <f aca="false">IF(ISNUMBER(D1700),YEAR(D1700),"")</f>
        <v>1998</v>
      </c>
      <c r="F1700" s="23" t="n">
        <f aca="false">IF(ISNUMBER(D1700),MONTH(D1700),"")</f>
        <v>1</v>
      </c>
      <c r="G1700" s="2" t="n">
        <v>56.565</v>
      </c>
      <c r="H1700" s="2" t="n">
        <v>12.72</v>
      </c>
      <c r="I1700" s="2" t="n">
        <v>306</v>
      </c>
      <c r="J1700" s="5" t="n">
        <v>20</v>
      </c>
      <c r="K1700" s="23" t="n">
        <v>0.5</v>
      </c>
      <c r="L1700" s="5" t="n">
        <v>17.8</v>
      </c>
      <c r="M1700" s="2"/>
      <c r="N1700" s="2" t="n">
        <v>7.9</v>
      </c>
      <c r="O1700" s="2"/>
      <c r="P1700" s="2"/>
      <c r="Q1700" s="2"/>
      <c r="R1700" s="2" t="n">
        <v>0.42</v>
      </c>
      <c r="S1700" s="2" t="n">
        <v>10</v>
      </c>
      <c r="T1700" s="20" t="n">
        <v>18.8095238095238</v>
      </c>
      <c r="U1700" s="20" t="n">
        <v>0.79</v>
      </c>
      <c r="V1700" s="20" t="n">
        <v>23.8095238095238</v>
      </c>
      <c r="W1700" s="20"/>
    </row>
    <row r="1701" customFormat="false" ht="15" hidden="false" customHeight="true" outlineLevel="0" collapsed="false">
      <c r="A1701" s="1" t="s">
        <v>25</v>
      </c>
      <c r="B1701" s="2" t="n">
        <v>7799</v>
      </c>
      <c r="C1701" s="2" t="n">
        <v>307</v>
      </c>
      <c r="D1701" s="22" t="n">
        <v>35809</v>
      </c>
      <c r="E1701" s="23" t="n">
        <f aca="false">IF(ISNUMBER(D1701),YEAR(D1701),"")</f>
        <v>1998</v>
      </c>
      <c r="F1701" s="23" t="n">
        <f aca="false">IF(ISNUMBER(D1701),MONTH(D1701),"")</f>
        <v>1</v>
      </c>
      <c r="G1701" s="2" t="n">
        <v>56.722</v>
      </c>
      <c r="H1701" s="2" t="n">
        <v>12.4417</v>
      </c>
      <c r="I1701" s="2" t="n">
        <v>307</v>
      </c>
      <c r="J1701" s="5" t="n">
        <v>23</v>
      </c>
      <c r="K1701" s="23" t="n">
        <v>0.5</v>
      </c>
      <c r="L1701" s="5" t="n">
        <v>19.3</v>
      </c>
      <c r="M1701" s="2"/>
      <c r="N1701" s="2" t="n">
        <v>4.3</v>
      </c>
      <c r="O1701" s="2"/>
      <c r="P1701" s="2"/>
      <c r="Q1701" s="2"/>
      <c r="R1701" s="2" t="n">
        <v>0.35</v>
      </c>
      <c r="S1701" s="2" t="n">
        <v>6.8</v>
      </c>
      <c r="T1701" s="20" t="n">
        <v>12.2857142857143</v>
      </c>
      <c r="U1701" s="20" t="n">
        <v>0.632352941176471</v>
      </c>
      <c r="V1701" s="20" t="n">
        <v>19.4285714285714</v>
      </c>
      <c r="W1701" s="20"/>
    </row>
    <row r="1702" customFormat="false" ht="15" hidden="false" customHeight="true" outlineLevel="0" collapsed="false">
      <c r="A1702" s="1" t="s">
        <v>25</v>
      </c>
      <c r="B1702" s="2" t="s">
        <v>37</v>
      </c>
      <c r="C1702" s="2" t="n">
        <v>9</v>
      </c>
      <c r="D1702" s="22" t="n">
        <v>35809.2916666667</v>
      </c>
      <c r="E1702" s="23" t="n">
        <f aca="false">IF(ISNUMBER(D1702),YEAR(D1702),"")</f>
        <v>1998</v>
      </c>
      <c r="F1702" s="23" t="n">
        <f aca="false">IF(ISNUMBER(D1702),MONTH(D1702),"")</f>
        <v>1</v>
      </c>
      <c r="G1702" s="2" t="n">
        <v>57.667</v>
      </c>
      <c r="H1702" s="2" t="n">
        <v>11.6867</v>
      </c>
      <c r="I1702" s="2" t="n">
        <v>9</v>
      </c>
      <c r="J1702" s="5" t="n">
        <v>37</v>
      </c>
      <c r="K1702" s="23" t="n">
        <v>1.01</v>
      </c>
      <c r="L1702" s="5" t="n">
        <v>21.43</v>
      </c>
      <c r="M1702" s="2" t="n">
        <v>6.36</v>
      </c>
      <c r="N1702" s="5" t="n">
        <v>5.36</v>
      </c>
      <c r="O1702" s="2" t="n">
        <v>5.1</v>
      </c>
      <c r="P1702" s="2" t="n">
        <v>0.26</v>
      </c>
      <c r="Q1702" s="2" t="n">
        <v>1</v>
      </c>
      <c r="R1702" s="2" t="n">
        <v>0.36</v>
      </c>
      <c r="S1702" s="2" t="n">
        <v>9.4</v>
      </c>
      <c r="T1702" s="20" t="n">
        <v>14.8888888888889</v>
      </c>
      <c r="U1702" s="20" t="n">
        <v>0.570212765957447</v>
      </c>
      <c r="V1702" s="20" t="n">
        <v>26.1111111111111</v>
      </c>
      <c r="W1702" s="20" t="n">
        <v>17.6666666666667</v>
      </c>
    </row>
    <row r="1703" customFormat="false" ht="15" hidden="false" customHeight="true" outlineLevel="0" collapsed="false">
      <c r="A1703" s="1" t="s">
        <v>25</v>
      </c>
      <c r="B1703" s="2" t="s">
        <v>37</v>
      </c>
      <c r="C1703" s="2" t="n">
        <v>10</v>
      </c>
      <c r="D1703" s="22" t="n">
        <v>35809.3333333333</v>
      </c>
      <c r="E1703" s="23" t="n">
        <f aca="false">IF(ISNUMBER(D1703),YEAR(D1703),"")</f>
        <v>1998</v>
      </c>
      <c r="F1703" s="23" t="n">
        <f aca="false">IF(ISNUMBER(D1703),MONTH(D1703),"")</f>
        <v>1</v>
      </c>
      <c r="G1703" s="2" t="n">
        <v>57.679</v>
      </c>
      <c r="H1703" s="2" t="n">
        <v>11.7683</v>
      </c>
      <c r="I1703" s="2" t="n">
        <v>10</v>
      </c>
      <c r="J1703" s="5" t="n">
        <v>12</v>
      </c>
      <c r="K1703" s="23" t="n">
        <v>1.01</v>
      </c>
      <c r="L1703" s="5" t="n">
        <v>12.31</v>
      </c>
      <c r="M1703" s="2" t="n">
        <v>33.41</v>
      </c>
      <c r="N1703" s="5" t="n">
        <v>23.21</v>
      </c>
      <c r="O1703" s="2" t="n">
        <v>22.9</v>
      </c>
      <c r="P1703" s="2" t="n">
        <v>0.31</v>
      </c>
      <c r="Q1703" s="2" t="n">
        <v>10.2</v>
      </c>
      <c r="R1703" s="2" t="n">
        <v>0.29</v>
      </c>
      <c r="S1703" s="2" t="n">
        <v>19.7</v>
      </c>
      <c r="T1703" s="20" t="n">
        <v>80.0344827586207</v>
      </c>
      <c r="U1703" s="20" t="n">
        <v>1.17817258883249</v>
      </c>
      <c r="V1703" s="20" t="n">
        <v>67.9310344827586</v>
      </c>
      <c r="W1703" s="20" t="n">
        <v>115.206896551724</v>
      </c>
    </row>
    <row r="1704" customFormat="false" ht="15" hidden="false" customHeight="true" outlineLevel="0" collapsed="false">
      <c r="A1704" s="1" t="s">
        <v>25</v>
      </c>
      <c r="B1704" s="2" t="s">
        <v>37</v>
      </c>
      <c r="C1704" s="2" t="n">
        <v>11</v>
      </c>
      <c r="D1704" s="22" t="n">
        <v>35809.375</v>
      </c>
      <c r="E1704" s="23" t="n">
        <f aca="false">IF(ISNUMBER(D1704),YEAR(D1704),"")</f>
        <v>1998</v>
      </c>
      <c r="F1704" s="23" t="n">
        <f aca="false">IF(ISNUMBER(D1704),MONTH(D1704),"")</f>
        <v>1</v>
      </c>
      <c r="G1704" s="2" t="n">
        <v>57.55</v>
      </c>
      <c r="H1704" s="2" t="n">
        <v>11.8083</v>
      </c>
      <c r="I1704" s="2" t="n">
        <v>11</v>
      </c>
      <c r="J1704" s="5" t="n">
        <v>22</v>
      </c>
      <c r="K1704" s="23" t="n">
        <v>1.01</v>
      </c>
      <c r="L1704" s="5" t="n">
        <v>20.72</v>
      </c>
      <c r="M1704" s="2" t="n">
        <v>7.85</v>
      </c>
      <c r="N1704" s="5" t="n">
        <v>6.05</v>
      </c>
      <c r="O1704" s="2" t="n">
        <v>5.8</v>
      </c>
      <c r="P1704" s="2" t="n">
        <v>0.25</v>
      </c>
      <c r="Q1704" s="2" t="n">
        <v>1.8</v>
      </c>
      <c r="R1704" s="2" t="n">
        <v>0.34</v>
      </c>
      <c r="S1704" s="2" t="n">
        <v>9.8</v>
      </c>
      <c r="T1704" s="20" t="n">
        <v>17.7941176470588</v>
      </c>
      <c r="U1704" s="20" t="n">
        <v>0.61734693877551</v>
      </c>
      <c r="V1704" s="20" t="n">
        <v>28.8235294117647</v>
      </c>
      <c r="W1704" s="20" t="n">
        <v>23.0882352941176</v>
      </c>
    </row>
    <row r="1705" customFormat="false" ht="15" hidden="false" customHeight="true" outlineLevel="0" collapsed="false">
      <c r="A1705" s="1" t="s">
        <v>25</v>
      </c>
      <c r="B1705" s="2" t="s">
        <v>27</v>
      </c>
      <c r="C1705" s="2" t="n">
        <v>1</v>
      </c>
      <c r="D1705" s="22" t="n">
        <v>35813.5416666667</v>
      </c>
      <c r="E1705" s="23" t="n">
        <f aca="false">IF(ISNUMBER(D1705),YEAR(D1705),"")</f>
        <v>1998</v>
      </c>
      <c r="F1705" s="23" t="n">
        <f aca="false">IF(ISNUMBER(D1705),MONTH(D1705),"")</f>
        <v>1</v>
      </c>
      <c r="G1705" s="2" t="n">
        <v>57.55</v>
      </c>
      <c r="H1705" s="2" t="n">
        <v>11.525</v>
      </c>
      <c r="I1705" s="2" t="n">
        <v>1</v>
      </c>
      <c r="J1705" s="5" t="n">
        <v>79</v>
      </c>
      <c r="K1705" s="23" t="n">
        <v>0</v>
      </c>
      <c r="L1705" s="5" t="n">
        <v>26.406</v>
      </c>
      <c r="M1705" s="2" t="n">
        <v>6.22</v>
      </c>
      <c r="N1705" s="5" t="n">
        <v>5.82</v>
      </c>
      <c r="O1705" s="2" t="n">
        <v>5.4</v>
      </c>
      <c r="P1705" s="2" t="n">
        <v>0.42</v>
      </c>
      <c r="Q1705" s="2" t="n">
        <v>0.4</v>
      </c>
      <c r="R1705" s="2" t="n">
        <v>0.54</v>
      </c>
      <c r="S1705" s="2" t="n">
        <v>6.8</v>
      </c>
      <c r="T1705" s="20" t="n">
        <v>10.7777777777778</v>
      </c>
      <c r="U1705" s="20" t="n">
        <v>0.855882352941177</v>
      </c>
      <c r="V1705" s="20" t="n">
        <v>12.5925925925926</v>
      </c>
      <c r="W1705" s="20" t="n">
        <v>11.5185185185185</v>
      </c>
    </row>
    <row r="1706" customFormat="false" ht="15" hidden="false" customHeight="true" outlineLevel="0" collapsed="false">
      <c r="A1706" s="1" t="s">
        <v>25</v>
      </c>
      <c r="B1706" s="2" t="s">
        <v>27</v>
      </c>
      <c r="C1706" s="2" t="n">
        <v>2</v>
      </c>
      <c r="D1706" s="22" t="n">
        <v>35813.6215277778</v>
      </c>
      <c r="E1706" s="23" t="n">
        <f aca="false">IF(ISNUMBER(D1706),YEAR(D1706),"")</f>
        <v>1998</v>
      </c>
      <c r="F1706" s="23" t="n">
        <f aca="false">IF(ISNUMBER(D1706),MONTH(D1706),"")</f>
        <v>1</v>
      </c>
      <c r="G1706" s="2" t="n">
        <v>57.53</v>
      </c>
      <c r="H1706" s="2" t="n">
        <v>11.325</v>
      </c>
      <c r="I1706" s="2" t="n">
        <v>2</v>
      </c>
      <c r="J1706" s="5" t="n">
        <v>43</v>
      </c>
      <c r="K1706" s="23" t="n">
        <v>0</v>
      </c>
      <c r="L1706" s="5" t="n">
        <v>30.131</v>
      </c>
      <c r="M1706" s="2" t="n">
        <v>8.58</v>
      </c>
      <c r="N1706" s="5" t="n">
        <v>7.68</v>
      </c>
      <c r="O1706" s="2" t="n">
        <v>7.1</v>
      </c>
      <c r="P1706" s="2" t="n">
        <v>0.58</v>
      </c>
      <c r="Q1706" s="2" t="n">
        <v>0.9</v>
      </c>
      <c r="R1706" s="2" t="n">
        <v>0.61</v>
      </c>
      <c r="S1706" s="2" t="n">
        <v>8.2</v>
      </c>
      <c r="T1706" s="20" t="n">
        <v>12.5901639344262</v>
      </c>
      <c r="U1706" s="20" t="n">
        <v>0.936585365853659</v>
      </c>
      <c r="V1706" s="20" t="n">
        <v>13.4426229508197</v>
      </c>
      <c r="W1706" s="20" t="n">
        <v>14.0655737704918</v>
      </c>
    </row>
    <row r="1707" customFormat="false" ht="15" hidden="false" customHeight="true" outlineLevel="0" collapsed="false">
      <c r="A1707" s="1" t="s">
        <v>25</v>
      </c>
      <c r="B1707" s="2" t="s">
        <v>27</v>
      </c>
      <c r="C1707" s="2" t="n">
        <v>5</v>
      </c>
      <c r="D1707" s="22" t="n">
        <v>35814.3541666667</v>
      </c>
      <c r="E1707" s="23" t="n">
        <f aca="false">IF(ISNUMBER(D1707),YEAR(D1707),"")</f>
        <v>1998</v>
      </c>
      <c r="F1707" s="23" t="n">
        <f aca="false">IF(ISNUMBER(D1707),MONTH(D1707),"")</f>
        <v>1</v>
      </c>
      <c r="G1707" s="2" t="n">
        <v>57.465</v>
      </c>
      <c r="H1707" s="2" t="n">
        <v>10.9</v>
      </c>
      <c r="I1707" s="2" t="n">
        <v>5</v>
      </c>
      <c r="J1707" s="5" t="n">
        <v>40</v>
      </c>
      <c r="K1707" s="23" t="n">
        <v>0</v>
      </c>
      <c r="L1707" s="5" t="n">
        <v>30.368</v>
      </c>
      <c r="M1707" s="2" t="n">
        <v>10.07</v>
      </c>
      <c r="N1707" s="5" t="n">
        <v>8.97</v>
      </c>
      <c r="O1707" s="2" t="n">
        <v>8.3</v>
      </c>
      <c r="P1707" s="2" t="n">
        <v>0.67</v>
      </c>
      <c r="Q1707" s="2" t="n">
        <v>1.1</v>
      </c>
      <c r="R1707" s="2" t="n">
        <v>0.7</v>
      </c>
      <c r="S1707" s="2" t="n">
        <v>9.5</v>
      </c>
      <c r="T1707" s="20" t="n">
        <v>12.8142857142857</v>
      </c>
      <c r="U1707" s="20" t="n">
        <v>0.94421052631579</v>
      </c>
      <c r="V1707" s="20" t="n">
        <v>13.5714285714286</v>
      </c>
      <c r="W1707" s="20" t="n">
        <v>14.3857142857143</v>
      </c>
    </row>
    <row r="1708" customFormat="false" ht="15" hidden="false" customHeight="true" outlineLevel="0" collapsed="false">
      <c r="A1708" s="1" t="s">
        <v>25</v>
      </c>
      <c r="B1708" s="2" t="s">
        <v>27</v>
      </c>
      <c r="C1708" s="2" t="n">
        <v>6</v>
      </c>
      <c r="D1708" s="22" t="n">
        <v>35814.3854166667</v>
      </c>
      <c r="E1708" s="23" t="n">
        <f aca="false">IF(ISNUMBER(D1708),YEAR(D1708),"")</f>
        <v>1998</v>
      </c>
      <c r="F1708" s="23" t="n">
        <f aca="false">IF(ISNUMBER(D1708),MONTH(D1708),"")</f>
        <v>1</v>
      </c>
      <c r="G1708" s="2" t="n">
        <v>57.43</v>
      </c>
      <c r="H1708" s="2" t="n">
        <v>10.708</v>
      </c>
      <c r="I1708" s="2" t="n">
        <v>6</v>
      </c>
      <c r="J1708" s="5" t="n">
        <v>27</v>
      </c>
      <c r="K1708" s="23" t="n">
        <v>0</v>
      </c>
      <c r="L1708" s="5" t="n">
        <v>30.524</v>
      </c>
      <c r="M1708" s="2" t="n">
        <v>13.85</v>
      </c>
      <c r="N1708" s="5" t="n">
        <v>11.95</v>
      </c>
      <c r="O1708" s="2" t="n">
        <v>11.2</v>
      </c>
      <c r="P1708" s="2" t="n">
        <v>0.75</v>
      </c>
      <c r="Q1708" s="2" t="n">
        <v>1.9</v>
      </c>
      <c r="R1708" s="2" t="n">
        <v>0.76</v>
      </c>
      <c r="S1708" s="2" t="n">
        <v>12.7</v>
      </c>
      <c r="T1708" s="20" t="n">
        <v>15.7236842105263</v>
      </c>
      <c r="U1708" s="20" t="n">
        <v>0.940944881889764</v>
      </c>
      <c r="V1708" s="20" t="n">
        <v>16.7105263157895</v>
      </c>
      <c r="W1708" s="20" t="n">
        <v>18.2236842105263</v>
      </c>
    </row>
    <row r="1709" customFormat="false" ht="15" hidden="false" customHeight="true" outlineLevel="0" collapsed="false">
      <c r="A1709" s="1" t="s">
        <v>25</v>
      </c>
      <c r="B1709" s="2" t="s">
        <v>27</v>
      </c>
      <c r="C1709" s="2" t="n">
        <v>7</v>
      </c>
      <c r="D1709" s="22" t="n">
        <v>35814.4340277778</v>
      </c>
      <c r="E1709" s="23" t="n">
        <f aca="false">IF(ISNUMBER(D1709),YEAR(D1709),"")</f>
        <v>1998</v>
      </c>
      <c r="F1709" s="23" t="n">
        <f aca="false">IF(ISNUMBER(D1709),MONTH(D1709),"")</f>
        <v>1</v>
      </c>
      <c r="G1709" s="2" t="n">
        <v>57.293</v>
      </c>
      <c r="H1709" s="2" t="n">
        <v>10.742</v>
      </c>
      <c r="I1709" s="2" t="n">
        <v>7</v>
      </c>
      <c r="J1709" s="5" t="n">
        <v>42</v>
      </c>
      <c r="K1709" s="23" t="n">
        <v>0</v>
      </c>
      <c r="L1709" s="5" t="n">
        <v>29.192</v>
      </c>
      <c r="M1709" s="2" t="n">
        <v>8.38</v>
      </c>
      <c r="N1709" s="5" t="n">
        <v>7.68</v>
      </c>
      <c r="O1709" s="2" t="n">
        <v>7.1</v>
      </c>
      <c r="P1709" s="2" t="n">
        <v>0.58</v>
      </c>
      <c r="Q1709" s="2" t="n">
        <v>0.7</v>
      </c>
      <c r="R1709" s="2" t="n">
        <v>0.67</v>
      </c>
      <c r="S1709" s="2" t="n">
        <v>8.8</v>
      </c>
      <c r="T1709" s="20" t="n">
        <v>11.4626865671642</v>
      </c>
      <c r="U1709" s="20" t="n">
        <v>0.872727272727273</v>
      </c>
      <c r="V1709" s="20" t="n">
        <v>13.134328358209</v>
      </c>
      <c r="W1709" s="20" t="n">
        <v>12.5074626865672</v>
      </c>
    </row>
    <row r="1710" customFormat="false" ht="15" hidden="false" customHeight="true" outlineLevel="0" collapsed="false">
      <c r="A1710" s="1" t="s">
        <v>25</v>
      </c>
      <c r="B1710" s="2" t="s">
        <v>27</v>
      </c>
      <c r="C1710" s="2" t="n">
        <v>8</v>
      </c>
      <c r="D1710" s="22" t="n">
        <v>35814.5347222222</v>
      </c>
      <c r="E1710" s="23" t="n">
        <f aca="false">IF(ISNUMBER(D1710),YEAR(D1710),"")</f>
        <v>1998</v>
      </c>
      <c r="F1710" s="23" t="n">
        <f aca="false">IF(ISNUMBER(D1710),MONTH(D1710),"")</f>
        <v>1</v>
      </c>
      <c r="G1710" s="2" t="n">
        <v>56.857</v>
      </c>
      <c r="H1710" s="2" t="n">
        <v>10.792</v>
      </c>
      <c r="I1710" s="2" t="n">
        <v>8</v>
      </c>
      <c r="J1710" s="5" t="n">
        <v>15</v>
      </c>
      <c r="K1710" s="23" t="n">
        <v>0</v>
      </c>
      <c r="L1710" s="5" t="n">
        <v>31.919</v>
      </c>
      <c r="M1710" s="2" t="n">
        <v>7.28</v>
      </c>
      <c r="N1710" s="5" t="n">
        <v>7.18</v>
      </c>
      <c r="O1710" s="2" t="n">
        <v>6.9</v>
      </c>
      <c r="P1710" s="2" t="n">
        <v>0.28</v>
      </c>
      <c r="Q1710" s="2" t="n">
        <v>0.1</v>
      </c>
      <c r="R1710" s="2" t="n">
        <v>0.71</v>
      </c>
      <c r="S1710" s="2" t="n">
        <v>8.4</v>
      </c>
      <c r="T1710" s="20" t="n">
        <v>10.112676056338</v>
      </c>
      <c r="U1710" s="20" t="n">
        <v>0.854761904761905</v>
      </c>
      <c r="V1710" s="20" t="n">
        <v>11.830985915493</v>
      </c>
      <c r="W1710" s="20" t="n">
        <v>10.2535211267606</v>
      </c>
    </row>
    <row r="1711" customFormat="false" ht="15" hidden="false" customHeight="true" outlineLevel="0" collapsed="false">
      <c r="A1711" s="1" t="s">
        <v>25</v>
      </c>
      <c r="B1711" s="2" t="s">
        <v>27</v>
      </c>
      <c r="C1711" s="2" t="n">
        <v>9</v>
      </c>
      <c r="D1711" s="22" t="n">
        <v>35814.7083333333</v>
      </c>
      <c r="E1711" s="23" t="n">
        <f aca="false">IF(ISNUMBER(D1711),YEAR(D1711),"")</f>
        <v>1998</v>
      </c>
      <c r="F1711" s="23" t="n">
        <f aca="false">IF(ISNUMBER(D1711),MONTH(D1711),"")</f>
        <v>1</v>
      </c>
      <c r="G1711" s="2" t="n">
        <v>56.132</v>
      </c>
      <c r="H1711" s="2" t="n">
        <v>11.16</v>
      </c>
      <c r="I1711" s="2" t="n">
        <v>9</v>
      </c>
      <c r="J1711" s="5" t="n">
        <v>44</v>
      </c>
      <c r="K1711" s="23" t="n">
        <v>0</v>
      </c>
      <c r="L1711" s="5" t="n">
        <v>24.699</v>
      </c>
      <c r="M1711" s="2" t="n">
        <v>5.77</v>
      </c>
      <c r="N1711" s="5" t="n">
        <v>5.72</v>
      </c>
      <c r="O1711" s="2" t="n">
        <v>5.5</v>
      </c>
      <c r="P1711" s="2" t="n">
        <v>0.22</v>
      </c>
      <c r="Q1711" s="26" t="n">
        <v>0.05</v>
      </c>
      <c r="R1711" s="2" t="n">
        <v>0.6</v>
      </c>
      <c r="S1711" s="2" t="n">
        <v>10.7</v>
      </c>
      <c r="T1711" s="20" t="n">
        <v>9.53333333333333</v>
      </c>
      <c r="U1711" s="20" t="n">
        <v>0.534579439252336</v>
      </c>
      <c r="V1711" s="20" t="n">
        <v>17.8333333333333</v>
      </c>
      <c r="W1711" s="20" t="n">
        <v>9.61666666666667</v>
      </c>
    </row>
    <row r="1712" customFormat="false" ht="15" hidden="false" customHeight="true" outlineLevel="0" collapsed="false">
      <c r="A1712" s="1" t="s">
        <v>25</v>
      </c>
      <c r="B1712" s="2" t="s">
        <v>27</v>
      </c>
      <c r="C1712" s="2" t="n">
        <v>10</v>
      </c>
      <c r="D1712" s="22" t="n">
        <v>35814.8784722222</v>
      </c>
      <c r="E1712" s="23" t="n">
        <f aca="false">IF(ISNUMBER(D1712),YEAR(D1712),"")</f>
        <v>1998</v>
      </c>
      <c r="F1712" s="23" t="n">
        <f aca="false">IF(ISNUMBER(D1712),MONTH(D1712),"")</f>
        <v>1</v>
      </c>
      <c r="G1712" s="2" t="n">
        <v>56.23</v>
      </c>
      <c r="H1712" s="2" t="n">
        <v>12.37</v>
      </c>
      <c r="I1712" s="2" t="n">
        <v>10</v>
      </c>
      <c r="J1712" s="5" t="n">
        <v>23</v>
      </c>
      <c r="K1712" s="23" t="n">
        <v>0</v>
      </c>
      <c r="L1712" s="5" t="n">
        <v>20.526</v>
      </c>
      <c r="M1712" s="2" t="n">
        <v>6.9</v>
      </c>
      <c r="N1712" s="5" t="n">
        <v>6.8</v>
      </c>
      <c r="O1712" s="2" t="n">
        <v>6.5</v>
      </c>
      <c r="P1712" s="2" t="n">
        <v>0.3</v>
      </c>
      <c r="Q1712" s="2" t="n">
        <v>0.1</v>
      </c>
      <c r="R1712" s="2" t="n">
        <v>0.49</v>
      </c>
      <c r="S1712" s="2" t="n">
        <v>8.6</v>
      </c>
      <c r="T1712" s="20" t="n">
        <v>13.8775510204082</v>
      </c>
      <c r="U1712" s="20" t="n">
        <v>0.790697674418605</v>
      </c>
      <c r="V1712" s="20" t="n">
        <v>17.5510204081633</v>
      </c>
      <c r="W1712" s="20" t="n">
        <v>14.0816326530612</v>
      </c>
    </row>
    <row r="1713" customFormat="false" ht="15" hidden="false" customHeight="true" outlineLevel="0" collapsed="false">
      <c r="A1713" s="1" t="s">
        <v>25</v>
      </c>
      <c r="B1713" s="2" t="s">
        <v>27</v>
      </c>
      <c r="C1713" s="2" t="n">
        <v>32</v>
      </c>
      <c r="D1713" s="22" t="n">
        <v>35818.9618055556</v>
      </c>
      <c r="E1713" s="23" t="n">
        <f aca="false">IF(ISNUMBER(D1713),YEAR(D1713),"")</f>
        <v>1998</v>
      </c>
      <c r="F1713" s="23" t="n">
        <f aca="false">IF(ISNUMBER(D1713),MONTH(D1713),"")</f>
        <v>1</v>
      </c>
      <c r="G1713" s="2" t="n">
        <v>56.555</v>
      </c>
      <c r="H1713" s="2" t="n">
        <v>12.57</v>
      </c>
      <c r="I1713" s="2" t="n">
        <v>32</v>
      </c>
      <c r="J1713" s="5" t="n">
        <v>22</v>
      </c>
      <c r="K1713" s="23" t="n">
        <v>0</v>
      </c>
      <c r="L1713" s="5" t="n">
        <v>17.766</v>
      </c>
      <c r="M1713" s="2" t="n">
        <v>5.9</v>
      </c>
      <c r="N1713" s="5" t="n">
        <v>5.8</v>
      </c>
      <c r="O1713" s="2" t="n">
        <v>5.4</v>
      </c>
      <c r="P1713" s="2" t="n">
        <v>0.4</v>
      </c>
      <c r="Q1713" s="2" t="n">
        <v>0.1</v>
      </c>
      <c r="R1713" s="2" t="n">
        <v>0.43</v>
      </c>
      <c r="S1713" s="2" t="n">
        <v>8</v>
      </c>
      <c r="T1713" s="20" t="n">
        <v>13.4883720930233</v>
      </c>
      <c r="U1713" s="20" t="n">
        <v>0.725</v>
      </c>
      <c r="V1713" s="20" t="n">
        <v>18.6046511627907</v>
      </c>
      <c r="W1713" s="20" t="n">
        <v>13.7209302325581</v>
      </c>
    </row>
    <row r="1714" customFormat="false" ht="15" hidden="false" customHeight="true" outlineLevel="0" collapsed="false">
      <c r="A1714" s="1" t="s">
        <v>25</v>
      </c>
      <c r="B1714" s="2" t="s">
        <v>27</v>
      </c>
      <c r="C1714" s="2" t="n">
        <v>33</v>
      </c>
      <c r="D1714" s="22" t="n">
        <v>35819.0104166667</v>
      </c>
      <c r="E1714" s="23" t="n">
        <f aca="false">IF(ISNUMBER(D1714),YEAR(D1714),"")</f>
        <v>1998</v>
      </c>
      <c r="F1714" s="23" t="n">
        <f aca="false">IF(ISNUMBER(D1714),MONTH(D1714),"")</f>
        <v>1</v>
      </c>
      <c r="G1714" s="2" t="n">
        <v>56.57</v>
      </c>
      <c r="H1714" s="2" t="n">
        <v>12.22</v>
      </c>
      <c r="I1714" s="2" t="n">
        <v>33</v>
      </c>
      <c r="J1714" s="5" t="n">
        <v>44</v>
      </c>
      <c r="K1714" s="23" t="n">
        <v>0</v>
      </c>
      <c r="L1714" s="5" t="n">
        <v>20.587</v>
      </c>
      <c r="M1714" s="2" t="n">
        <v>5.14</v>
      </c>
      <c r="N1714" s="5" t="n">
        <v>5.09</v>
      </c>
      <c r="O1714" s="2" t="n">
        <v>4.8</v>
      </c>
      <c r="P1714" s="2" t="n">
        <v>0.29</v>
      </c>
      <c r="Q1714" s="26" t="n">
        <v>0.05</v>
      </c>
      <c r="R1714" s="2" t="n">
        <v>0.42</v>
      </c>
      <c r="S1714" s="2" t="n">
        <v>6.7</v>
      </c>
      <c r="T1714" s="20" t="n">
        <v>12.1190476190476</v>
      </c>
      <c r="U1714" s="20" t="n">
        <v>0.759701492537313</v>
      </c>
      <c r="V1714" s="20" t="n">
        <v>15.952380952381</v>
      </c>
      <c r="W1714" s="20" t="n">
        <v>12.2380952380952</v>
      </c>
    </row>
    <row r="1715" customFormat="false" ht="15" hidden="false" customHeight="true" outlineLevel="0" collapsed="false">
      <c r="A1715" s="1" t="s">
        <v>25</v>
      </c>
      <c r="B1715" s="2" t="s">
        <v>27</v>
      </c>
      <c r="C1715" s="2" t="n">
        <v>34</v>
      </c>
      <c r="D1715" s="22" t="n">
        <v>35819.0625</v>
      </c>
      <c r="E1715" s="23" t="n">
        <f aca="false">IF(ISNUMBER(D1715),YEAR(D1715),"")</f>
        <v>1998</v>
      </c>
      <c r="F1715" s="23" t="n">
        <f aca="false">IF(ISNUMBER(D1715),MONTH(D1715),"")</f>
        <v>1</v>
      </c>
      <c r="G1715" s="2" t="n">
        <v>56.667</v>
      </c>
      <c r="H1715" s="2" t="n">
        <v>12.117</v>
      </c>
      <c r="I1715" s="2" t="n">
        <v>34</v>
      </c>
      <c r="J1715" s="5" t="n">
        <v>54</v>
      </c>
      <c r="K1715" s="23" t="n">
        <v>0</v>
      </c>
      <c r="L1715" s="5" t="n">
        <v>21.562</v>
      </c>
      <c r="M1715" s="2" t="n">
        <v>4.17</v>
      </c>
      <c r="N1715" s="5" t="n">
        <v>4.12</v>
      </c>
      <c r="O1715" s="2" t="n">
        <v>3.9</v>
      </c>
      <c r="P1715" s="2" t="n">
        <v>0.22</v>
      </c>
      <c r="Q1715" s="26" t="n">
        <v>0.05</v>
      </c>
      <c r="R1715" s="2" t="n">
        <v>0.31</v>
      </c>
      <c r="S1715" s="2" t="n">
        <v>5.4</v>
      </c>
      <c r="T1715" s="20" t="n">
        <v>13.2903225806452</v>
      </c>
      <c r="U1715" s="20" t="n">
        <v>0.762962962962963</v>
      </c>
      <c r="V1715" s="20" t="n">
        <v>17.4193548387097</v>
      </c>
      <c r="W1715" s="20" t="n">
        <v>13.4516129032258</v>
      </c>
    </row>
    <row r="1716" customFormat="false" ht="15" hidden="false" customHeight="true" outlineLevel="0" collapsed="false">
      <c r="A1716" s="1" t="s">
        <v>25</v>
      </c>
      <c r="B1716" s="2" t="s">
        <v>27</v>
      </c>
      <c r="C1716" s="2" t="n">
        <v>35</v>
      </c>
      <c r="D1716" s="22" t="n">
        <v>35819.1770833333</v>
      </c>
      <c r="E1716" s="23" t="n">
        <f aca="false">IF(ISNUMBER(D1716),YEAR(D1716),"")</f>
        <v>1998</v>
      </c>
      <c r="F1716" s="23" t="n">
        <f aca="false">IF(ISNUMBER(D1716),MONTH(D1716),"")</f>
        <v>1</v>
      </c>
      <c r="G1716" s="2" t="n">
        <v>56.958</v>
      </c>
      <c r="H1716" s="2" t="n">
        <v>11.758</v>
      </c>
      <c r="I1716" s="2" t="n">
        <v>35</v>
      </c>
      <c r="J1716" s="5" t="n">
        <v>95</v>
      </c>
      <c r="K1716" s="23" t="n">
        <v>0</v>
      </c>
      <c r="L1716" s="5" t="n">
        <v>21.636</v>
      </c>
      <c r="M1716" s="2" t="n">
        <v>4.09</v>
      </c>
      <c r="N1716" s="5" t="n">
        <v>4.04</v>
      </c>
      <c r="O1716" s="2" t="n">
        <v>3.8</v>
      </c>
      <c r="P1716" s="2" t="n">
        <v>0.24</v>
      </c>
      <c r="Q1716" s="26" t="n">
        <v>0.05</v>
      </c>
      <c r="R1716" s="2" t="n">
        <v>0.35</v>
      </c>
      <c r="S1716" s="2" t="n">
        <v>5.2</v>
      </c>
      <c r="T1716" s="20" t="n">
        <v>11.5428571428571</v>
      </c>
      <c r="U1716" s="20" t="n">
        <v>0.776923076923077</v>
      </c>
      <c r="V1716" s="20" t="n">
        <v>14.8571428571429</v>
      </c>
      <c r="W1716" s="20" t="n">
        <v>11.6857142857143</v>
      </c>
    </row>
    <row r="1717" customFormat="false" ht="15" hidden="false" customHeight="true" outlineLevel="0" collapsed="false">
      <c r="A1717" s="1" t="s">
        <v>25</v>
      </c>
      <c r="B1717" s="2" t="s">
        <v>27</v>
      </c>
      <c r="C1717" s="2" t="n">
        <v>36</v>
      </c>
      <c r="D1717" s="22" t="n">
        <v>35819.2708333333</v>
      </c>
      <c r="E1717" s="23" t="n">
        <f aca="false">IF(ISNUMBER(D1717),YEAR(D1717),"")</f>
        <v>1998</v>
      </c>
      <c r="F1717" s="23" t="n">
        <f aca="false">IF(ISNUMBER(D1717),MONTH(D1717),"")</f>
        <v>1</v>
      </c>
      <c r="G1717" s="2" t="n">
        <v>57.192</v>
      </c>
      <c r="H1717" s="2" t="n">
        <v>11.67</v>
      </c>
      <c r="I1717" s="2" t="n">
        <v>36</v>
      </c>
      <c r="J1717" s="5" t="n">
        <v>75</v>
      </c>
      <c r="K1717" s="23" t="n">
        <v>0</v>
      </c>
      <c r="L1717" s="5" t="n">
        <v>22.705</v>
      </c>
      <c r="M1717" s="2" t="n">
        <v>5.37</v>
      </c>
      <c r="N1717" s="5" t="n">
        <v>5.17</v>
      </c>
      <c r="O1717" s="2" t="n">
        <v>4.9</v>
      </c>
      <c r="P1717" s="2" t="n">
        <v>0.27</v>
      </c>
      <c r="Q1717" s="2" t="n">
        <v>0.2</v>
      </c>
      <c r="R1717" s="2" t="n">
        <v>0.41</v>
      </c>
      <c r="S1717" s="2" t="n">
        <v>6.7</v>
      </c>
      <c r="T1717" s="20" t="n">
        <v>12.609756097561</v>
      </c>
      <c r="U1717" s="20" t="n">
        <v>0.771641791044776</v>
      </c>
      <c r="V1717" s="20" t="n">
        <v>16.3414634146342</v>
      </c>
      <c r="W1717" s="20" t="n">
        <v>13.0975609756098</v>
      </c>
    </row>
    <row r="1718" customFormat="false" ht="15" hidden="false" customHeight="true" outlineLevel="0" collapsed="false">
      <c r="A1718" s="1" t="s">
        <v>25</v>
      </c>
      <c r="B1718" s="2" t="s">
        <v>27</v>
      </c>
      <c r="C1718" s="2" t="n">
        <v>39</v>
      </c>
      <c r="D1718" s="22" t="n">
        <v>35821.6979166667</v>
      </c>
      <c r="E1718" s="23" t="n">
        <f aca="false">IF(ISNUMBER(D1718),YEAR(D1718),"")</f>
        <v>1998</v>
      </c>
      <c r="F1718" s="23" t="n">
        <f aca="false">IF(ISNUMBER(D1718),MONTH(D1718),"")</f>
        <v>1</v>
      </c>
      <c r="G1718" s="2" t="n">
        <v>57.192</v>
      </c>
      <c r="H1718" s="2" t="n">
        <v>11.67</v>
      </c>
      <c r="I1718" s="2" t="n">
        <v>39</v>
      </c>
      <c r="J1718" s="5" t="n">
        <v>83</v>
      </c>
      <c r="K1718" s="23" t="n">
        <v>0</v>
      </c>
      <c r="L1718" s="5" t="n">
        <v>21.78</v>
      </c>
      <c r="M1718" s="2" t="n">
        <v>3.5</v>
      </c>
      <c r="N1718" s="5" t="n">
        <v>3.4</v>
      </c>
      <c r="O1718" s="2" t="n">
        <v>3.2</v>
      </c>
      <c r="P1718" s="2" t="n">
        <v>0.2</v>
      </c>
      <c r="Q1718" s="2" t="n">
        <v>0.1</v>
      </c>
      <c r="R1718" s="2" t="n">
        <v>0.28</v>
      </c>
      <c r="S1718" s="2" t="n">
        <v>3.6</v>
      </c>
      <c r="T1718" s="20" t="n">
        <v>12.1428571428571</v>
      </c>
      <c r="U1718" s="20" t="n">
        <v>0.944444444444445</v>
      </c>
      <c r="V1718" s="20" t="n">
        <v>12.8571428571429</v>
      </c>
      <c r="W1718" s="20" t="n">
        <v>12.5</v>
      </c>
    </row>
    <row r="1719" customFormat="false" ht="15" hidden="false" customHeight="true" outlineLevel="0" collapsed="false">
      <c r="A1719" s="1" t="s">
        <v>25</v>
      </c>
      <c r="B1719" s="2" t="s">
        <v>27</v>
      </c>
      <c r="C1719" s="2" t="n">
        <v>49</v>
      </c>
      <c r="D1719" s="22" t="n">
        <v>35822.5451388889</v>
      </c>
      <c r="E1719" s="23" t="n">
        <f aca="false">IF(ISNUMBER(D1719),YEAR(D1719),"")</f>
        <v>1998</v>
      </c>
      <c r="F1719" s="23" t="n">
        <f aca="false">IF(ISNUMBER(D1719),MONTH(D1719),"")</f>
        <v>1</v>
      </c>
      <c r="G1719" s="2" t="n">
        <v>56.23</v>
      </c>
      <c r="H1719" s="2" t="n">
        <v>12.37</v>
      </c>
      <c r="I1719" s="2" t="n">
        <v>49</v>
      </c>
      <c r="J1719" s="5" t="n">
        <v>23</v>
      </c>
      <c r="K1719" s="23" t="n">
        <v>0</v>
      </c>
      <c r="L1719" s="5" t="n">
        <v>16.687</v>
      </c>
      <c r="M1719" s="2" t="n">
        <v>4.95</v>
      </c>
      <c r="N1719" s="5" t="n">
        <v>4.85</v>
      </c>
      <c r="O1719" s="2" t="n">
        <v>4.5</v>
      </c>
      <c r="P1719" s="2" t="n">
        <v>0.35</v>
      </c>
      <c r="Q1719" s="2" t="n">
        <v>0.1</v>
      </c>
      <c r="R1719" s="2" t="n">
        <v>0.41</v>
      </c>
      <c r="S1719" s="2" t="n">
        <v>8</v>
      </c>
      <c r="T1719" s="20" t="n">
        <v>11.8292682926829</v>
      </c>
      <c r="U1719" s="20" t="n">
        <v>0.60625</v>
      </c>
      <c r="V1719" s="20" t="n">
        <v>19.5121951219512</v>
      </c>
      <c r="W1719" s="20" t="n">
        <v>12.0731707317073</v>
      </c>
    </row>
    <row r="1720" customFormat="false" ht="15" hidden="false" customHeight="true" outlineLevel="0" collapsed="false">
      <c r="A1720" s="1" t="s">
        <v>25</v>
      </c>
      <c r="B1720" s="2" t="s">
        <v>27</v>
      </c>
      <c r="C1720" s="2" t="n">
        <v>57</v>
      </c>
      <c r="D1720" s="22" t="n">
        <v>35823.3229166667</v>
      </c>
      <c r="E1720" s="23" t="n">
        <f aca="false">IF(ISNUMBER(D1720),YEAR(D1720),"")</f>
        <v>1998</v>
      </c>
      <c r="F1720" s="23" t="n">
        <f aca="false">IF(ISNUMBER(D1720),MONTH(D1720),"")</f>
        <v>1</v>
      </c>
      <c r="G1720" s="2" t="n">
        <v>56.2523</v>
      </c>
      <c r="H1720" s="2" t="n">
        <v>10.9733</v>
      </c>
      <c r="I1720" s="2" t="n">
        <v>57</v>
      </c>
      <c r="J1720" s="5" t="n">
        <v>21</v>
      </c>
      <c r="K1720" s="23" t="n">
        <v>0</v>
      </c>
      <c r="L1720" s="5" t="n">
        <v>26.235</v>
      </c>
      <c r="M1720" s="2" t="n">
        <v>7.86</v>
      </c>
      <c r="N1720" s="5" t="n">
        <v>7.66</v>
      </c>
      <c r="O1720" s="2" t="n">
        <v>7.3</v>
      </c>
      <c r="P1720" s="2" t="n">
        <v>0.36</v>
      </c>
      <c r="Q1720" s="2" t="n">
        <v>0.2</v>
      </c>
      <c r="R1720" s="2" t="n">
        <v>0.73</v>
      </c>
      <c r="S1720" s="2" t="n">
        <v>12.7</v>
      </c>
      <c r="T1720" s="20" t="n">
        <v>10.4931506849315</v>
      </c>
      <c r="U1720" s="20" t="n">
        <v>0.603149606299213</v>
      </c>
      <c r="V1720" s="20" t="n">
        <v>17.3972602739726</v>
      </c>
      <c r="W1720" s="20" t="n">
        <v>10.7671232876712</v>
      </c>
    </row>
    <row r="1721" customFormat="false" ht="15" hidden="false" customHeight="true" outlineLevel="0" collapsed="false">
      <c r="A1721" s="1" t="s">
        <v>25</v>
      </c>
      <c r="B1721" s="2" t="s">
        <v>27</v>
      </c>
      <c r="C1721" s="2" t="n">
        <v>58</v>
      </c>
      <c r="D1721" s="22" t="n">
        <v>35823.40625</v>
      </c>
      <c r="E1721" s="23" t="n">
        <f aca="false">IF(ISNUMBER(D1721),YEAR(D1721),"")</f>
        <v>1998</v>
      </c>
      <c r="F1721" s="23" t="n">
        <f aca="false">IF(ISNUMBER(D1721),MONTH(D1721),"")</f>
        <v>1</v>
      </c>
      <c r="G1721" s="2" t="n">
        <v>56.4703</v>
      </c>
      <c r="H1721" s="2" t="n">
        <v>11.0913</v>
      </c>
      <c r="I1721" s="2" t="n">
        <v>58</v>
      </c>
      <c r="J1721" s="5" t="n">
        <v>19</v>
      </c>
      <c r="K1721" s="23" t="n">
        <v>0</v>
      </c>
      <c r="L1721" s="5" t="n">
        <v>26.942</v>
      </c>
      <c r="M1721" s="2" t="n">
        <v>5.78</v>
      </c>
      <c r="N1721" s="5" t="n">
        <v>5.73</v>
      </c>
      <c r="O1721" s="2" t="n">
        <v>5.5</v>
      </c>
      <c r="P1721" s="2" t="n">
        <v>0.23</v>
      </c>
      <c r="Q1721" s="26" t="n">
        <v>0.05</v>
      </c>
      <c r="R1721" s="2" t="n">
        <v>0.53</v>
      </c>
      <c r="S1721" s="2" t="n">
        <v>8.4</v>
      </c>
      <c r="T1721" s="20" t="n">
        <v>10.811320754717</v>
      </c>
      <c r="U1721" s="20" t="n">
        <v>0.682142857142857</v>
      </c>
      <c r="V1721" s="20" t="n">
        <v>15.8490566037736</v>
      </c>
      <c r="W1721" s="20" t="n">
        <v>10.9056603773585</v>
      </c>
    </row>
    <row r="1722" customFormat="false" ht="15" hidden="false" customHeight="true" outlineLevel="0" collapsed="false">
      <c r="A1722" s="1" t="s">
        <v>25</v>
      </c>
      <c r="B1722" s="2" t="s">
        <v>27</v>
      </c>
      <c r="C1722" s="2" t="n">
        <v>62</v>
      </c>
      <c r="D1722" s="22" t="n">
        <v>35823.7916666667</v>
      </c>
      <c r="E1722" s="23" t="n">
        <f aca="false">IF(ISNUMBER(D1722),YEAR(D1722),"")</f>
        <v>1998</v>
      </c>
      <c r="F1722" s="23" t="n">
        <f aca="false">IF(ISNUMBER(D1722),MONTH(D1722),"")</f>
        <v>1</v>
      </c>
      <c r="G1722" s="2" t="n">
        <v>56.667</v>
      </c>
      <c r="H1722" s="2" t="n">
        <v>12.117</v>
      </c>
      <c r="I1722" s="2" t="n">
        <v>62</v>
      </c>
      <c r="J1722" s="5" t="n">
        <v>54</v>
      </c>
      <c r="K1722" s="23" t="n">
        <v>0</v>
      </c>
      <c r="L1722" s="5" t="n">
        <v>19.273</v>
      </c>
      <c r="M1722" s="2" t="n">
        <v>4.32</v>
      </c>
      <c r="N1722" s="5" t="n">
        <v>4.27</v>
      </c>
      <c r="O1722" s="2" t="n">
        <v>4</v>
      </c>
      <c r="P1722" s="2" t="n">
        <v>0.27</v>
      </c>
      <c r="Q1722" s="26" t="n">
        <v>0.05</v>
      </c>
      <c r="R1722" s="2" t="n">
        <v>0.3</v>
      </c>
      <c r="S1722" s="2" t="n">
        <v>5.5</v>
      </c>
      <c r="T1722" s="20" t="n">
        <v>14.2333333333333</v>
      </c>
      <c r="U1722" s="20" t="n">
        <v>0.776363636363636</v>
      </c>
      <c r="V1722" s="20" t="n">
        <v>18.3333333333333</v>
      </c>
      <c r="W1722" s="20" t="n">
        <v>14.4</v>
      </c>
    </row>
    <row r="1723" customFormat="false" ht="15" hidden="false" customHeight="true" outlineLevel="0" collapsed="false">
      <c r="A1723" s="1" t="s">
        <v>25</v>
      </c>
      <c r="B1723" s="2" t="s">
        <v>27</v>
      </c>
      <c r="C1723" s="2" t="n">
        <v>68</v>
      </c>
      <c r="D1723" s="22" t="n">
        <v>35824.40625</v>
      </c>
      <c r="E1723" s="23" t="n">
        <f aca="false">IF(ISNUMBER(D1723),YEAR(D1723),"")</f>
        <v>1998</v>
      </c>
      <c r="F1723" s="23" t="n">
        <f aca="false">IF(ISNUMBER(D1723),MONTH(D1723),"")</f>
        <v>1</v>
      </c>
      <c r="G1723" s="2" t="n">
        <v>56.355</v>
      </c>
      <c r="H1723" s="2" t="n">
        <v>12.55</v>
      </c>
      <c r="I1723" s="2" t="n">
        <v>68</v>
      </c>
      <c r="J1723" s="5" t="n">
        <v>24</v>
      </c>
      <c r="K1723" s="23" t="n">
        <v>0</v>
      </c>
      <c r="L1723" s="5" t="n">
        <v>13.139</v>
      </c>
      <c r="M1723" s="2"/>
      <c r="N1723" s="5" t="n">
        <v>5.95</v>
      </c>
      <c r="O1723" s="2" t="n">
        <v>5.5</v>
      </c>
      <c r="P1723" s="2" t="n">
        <v>0.45</v>
      </c>
      <c r="Q1723" s="2"/>
      <c r="R1723" s="2" t="n">
        <v>0.35</v>
      </c>
      <c r="S1723" s="2" t="n">
        <v>9.3</v>
      </c>
      <c r="T1723" s="20" t="n">
        <v>17</v>
      </c>
      <c r="U1723" s="20" t="n">
        <v>0.639784946236559</v>
      </c>
      <c r="V1723" s="20" t="n">
        <v>26.5714285714286</v>
      </c>
      <c r="W1723" s="20"/>
    </row>
    <row r="1724" customFormat="false" ht="15" hidden="false" customHeight="true" outlineLevel="0" collapsed="false">
      <c r="A1724" s="1" t="s">
        <v>25</v>
      </c>
      <c r="B1724" s="2" t="s">
        <v>27</v>
      </c>
      <c r="C1724" s="2" t="n">
        <v>69</v>
      </c>
      <c r="D1724" s="22" t="n">
        <v>35824.5138888889</v>
      </c>
      <c r="E1724" s="23" t="n">
        <f aca="false">IF(ISNUMBER(D1724),YEAR(D1724),"")</f>
        <v>1998</v>
      </c>
      <c r="F1724" s="23" t="n">
        <f aca="false">IF(ISNUMBER(D1724),MONTH(D1724),"")</f>
        <v>1</v>
      </c>
      <c r="G1724" s="2" t="n">
        <v>56.545</v>
      </c>
      <c r="H1724" s="2" t="n">
        <v>12.533</v>
      </c>
      <c r="I1724" s="2" t="n">
        <v>69</v>
      </c>
      <c r="J1724" s="5" t="n">
        <v>25</v>
      </c>
      <c r="K1724" s="23" t="n">
        <v>0</v>
      </c>
      <c r="L1724" s="5" t="n">
        <v>13.124</v>
      </c>
      <c r="M1724" s="2"/>
      <c r="N1724" s="5" t="n">
        <v>5.41</v>
      </c>
      <c r="O1724" s="2" t="n">
        <v>5</v>
      </c>
      <c r="P1724" s="2" t="n">
        <v>0.41</v>
      </c>
      <c r="Q1724" s="2"/>
      <c r="R1724" s="2" t="n">
        <v>0.34</v>
      </c>
      <c r="S1724" s="2" t="n">
        <v>9</v>
      </c>
      <c r="T1724" s="20" t="n">
        <v>15.9117647058824</v>
      </c>
      <c r="U1724" s="20" t="n">
        <v>0.601111111111111</v>
      </c>
      <c r="V1724" s="20" t="n">
        <v>26.4705882352941</v>
      </c>
      <c r="W1724" s="20"/>
    </row>
    <row r="1725" customFormat="false" ht="15" hidden="false" customHeight="true" outlineLevel="0" collapsed="false">
      <c r="A1725" s="1" t="s">
        <v>25</v>
      </c>
      <c r="B1725" s="2" t="s">
        <v>27</v>
      </c>
      <c r="C1725" s="2" t="n">
        <v>79</v>
      </c>
      <c r="D1725" s="22" t="n">
        <v>35828.5520833333</v>
      </c>
      <c r="E1725" s="23" t="n">
        <f aca="false">IF(ISNUMBER(D1725),YEAR(D1725),"")</f>
        <v>1998</v>
      </c>
      <c r="F1725" s="23" t="n">
        <f aca="false">IF(ISNUMBER(D1725),MONTH(D1725),"")</f>
        <v>2</v>
      </c>
      <c r="G1725" s="2" t="n">
        <v>57.675</v>
      </c>
      <c r="H1725" s="2" t="n">
        <v>10.963</v>
      </c>
      <c r="I1725" s="2" t="n">
        <v>79</v>
      </c>
      <c r="J1725" s="5" t="n">
        <v>32</v>
      </c>
      <c r="K1725" s="23" t="n">
        <v>0</v>
      </c>
      <c r="L1725" s="5" t="n">
        <v>31.414</v>
      </c>
      <c r="M1725" s="2"/>
      <c r="N1725" s="5" t="n">
        <v>7.45</v>
      </c>
      <c r="O1725" s="2" t="n">
        <v>6.9</v>
      </c>
      <c r="P1725" s="2" t="n">
        <v>0.55</v>
      </c>
      <c r="Q1725" s="2"/>
      <c r="R1725" s="2" t="n">
        <v>0.54</v>
      </c>
      <c r="S1725" s="2" t="n">
        <v>5.8</v>
      </c>
      <c r="T1725" s="20" t="n">
        <v>13.7962962962963</v>
      </c>
      <c r="U1725" s="20" t="n">
        <v>1.28448275862069</v>
      </c>
      <c r="V1725" s="20" t="n">
        <v>10.7407407407407</v>
      </c>
      <c r="W1725" s="20"/>
    </row>
    <row r="1726" customFormat="false" ht="15" hidden="false" customHeight="true" outlineLevel="0" collapsed="false">
      <c r="A1726" s="1" t="s">
        <v>25</v>
      </c>
      <c r="B1726" s="2" t="s">
        <v>27</v>
      </c>
      <c r="C1726" s="2" t="n">
        <v>81</v>
      </c>
      <c r="D1726" s="22" t="n">
        <v>35828.9618055556</v>
      </c>
      <c r="E1726" s="23" t="n">
        <f aca="false">IF(ISNUMBER(D1726),YEAR(D1726),"")</f>
        <v>1998</v>
      </c>
      <c r="F1726" s="23" t="n">
        <f aca="false">IF(ISNUMBER(D1726),MONTH(D1726),"")</f>
        <v>2</v>
      </c>
      <c r="G1726" s="2" t="n">
        <v>57.293</v>
      </c>
      <c r="H1726" s="2" t="n">
        <v>10.742</v>
      </c>
      <c r="I1726" s="2" t="n">
        <v>81</v>
      </c>
      <c r="J1726" s="5" t="n">
        <v>45</v>
      </c>
      <c r="K1726" s="23" t="n">
        <v>0</v>
      </c>
      <c r="L1726" s="5" t="n">
        <v>28.347</v>
      </c>
      <c r="M1726" s="2" t="n">
        <v>7.05</v>
      </c>
      <c r="N1726" s="5" t="n">
        <v>6.65</v>
      </c>
      <c r="O1726" s="2" t="n">
        <v>6.2</v>
      </c>
      <c r="P1726" s="2" t="n">
        <v>0.45</v>
      </c>
      <c r="Q1726" s="2" t="n">
        <v>0.4</v>
      </c>
      <c r="R1726" s="2" t="n">
        <v>0.42</v>
      </c>
      <c r="S1726" s="2" t="n">
        <v>5.3</v>
      </c>
      <c r="T1726" s="20" t="n">
        <v>15.8333333333333</v>
      </c>
      <c r="U1726" s="20" t="n">
        <v>1.25471698113208</v>
      </c>
      <c r="V1726" s="20" t="n">
        <v>12.6190476190476</v>
      </c>
      <c r="W1726" s="20" t="n">
        <v>16.7857142857143</v>
      </c>
    </row>
    <row r="1727" customFormat="false" ht="15" hidden="false" customHeight="true" outlineLevel="0" collapsed="false">
      <c r="A1727" s="1" t="s">
        <v>25</v>
      </c>
      <c r="B1727" s="2" t="s">
        <v>37</v>
      </c>
      <c r="C1727" s="2" t="n">
        <v>23</v>
      </c>
      <c r="D1727" s="22" t="n">
        <v>35830.3020833333</v>
      </c>
      <c r="E1727" s="23" t="n">
        <f aca="false">IF(ISNUMBER(D1727),YEAR(D1727),"")</f>
        <v>1998</v>
      </c>
      <c r="F1727" s="23" t="n">
        <f aca="false">IF(ISNUMBER(D1727),MONTH(D1727),"")</f>
        <v>2</v>
      </c>
      <c r="G1727" s="2" t="n">
        <v>57.667</v>
      </c>
      <c r="H1727" s="2" t="n">
        <v>11.6867</v>
      </c>
      <c r="I1727" s="2" t="n">
        <v>23</v>
      </c>
      <c r="J1727" s="5" t="n">
        <v>37</v>
      </c>
      <c r="K1727" s="23" t="n">
        <v>1.01</v>
      </c>
      <c r="L1727" s="5" t="n">
        <v>26.92</v>
      </c>
      <c r="M1727" s="2" t="n">
        <v>10.15</v>
      </c>
      <c r="N1727" s="5" t="n">
        <v>8.15</v>
      </c>
      <c r="O1727" s="2" t="n">
        <v>7.8</v>
      </c>
      <c r="P1727" s="2" t="n">
        <v>0.35</v>
      </c>
      <c r="Q1727" s="2" t="n">
        <v>2</v>
      </c>
      <c r="R1727" s="2" t="n">
        <v>0.46</v>
      </c>
      <c r="S1727" s="2" t="n">
        <v>6.6</v>
      </c>
      <c r="T1727" s="20" t="n">
        <v>17.7173913043478</v>
      </c>
      <c r="U1727" s="20" t="n">
        <v>1.23484848484848</v>
      </c>
      <c r="V1727" s="20" t="n">
        <v>14.3478260869565</v>
      </c>
      <c r="W1727" s="20" t="n">
        <v>22.0652173913043</v>
      </c>
    </row>
    <row r="1728" customFormat="false" ht="15" hidden="false" customHeight="true" outlineLevel="0" collapsed="false">
      <c r="A1728" s="1" t="s">
        <v>25</v>
      </c>
      <c r="B1728" s="2" t="s">
        <v>37</v>
      </c>
      <c r="C1728" s="2" t="n">
        <v>24</v>
      </c>
      <c r="D1728" s="22" t="n">
        <v>35830.3263888889</v>
      </c>
      <c r="E1728" s="23" t="n">
        <f aca="false">IF(ISNUMBER(D1728),YEAR(D1728),"")</f>
        <v>1998</v>
      </c>
      <c r="F1728" s="23" t="n">
        <f aca="false">IF(ISNUMBER(D1728),MONTH(D1728),"")</f>
        <v>2</v>
      </c>
      <c r="G1728" s="2" t="n">
        <v>57.679</v>
      </c>
      <c r="H1728" s="2" t="n">
        <v>11.7683</v>
      </c>
      <c r="I1728" s="2" t="n">
        <v>24</v>
      </c>
      <c r="J1728" s="5" t="n">
        <v>12</v>
      </c>
      <c r="K1728" s="23" t="n">
        <v>1.01</v>
      </c>
      <c r="L1728" s="5" t="n">
        <v>23.2</v>
      </c>
      <c r="M1728" s="2" t="n">
        <v>21.72</v>
      </c>
      <c r="N1728" s="5" t="n">
        <v>16.22</v>
      </c>
      <c r="O1728" s="2" t="n">
        <v>15.8</v>
      </c>
      <c r="P1728" s="2" t="n">
        <v>0.42</v>
      </c>
      <c r="Q1728" s="2" t="n">
        <v>5.5</v>
      </c>
      <c r="R1728" s="2" t="n">
        <v>0.47</v>
      </c>
      <c r="S1728" s="2" t="n">
        <v>10.5</v>
      </c>
      <c r="T1728" s="20" t="n">
        <v>34.5106382978724</v>
      </c>
      <c r="U1728" s="20" t="n">
        <v>1.54476190476191</v>
      </c>
      <c r="V1728" s="20" t="n">
        <v>22.3404255319149</v>
      </c>
      <c r="W1728" s="20" t="n">
        <v>46.2127659574468</v>
      </c>
    </row>
    <row r="1729" customFormat="false" ht="15" hidden="false" customHeight="true" outlineLevel="0" collapsed="false">
      <c r="A1729" s="1" t="s">
        <v>25</v>
      </c>
      <c r="B1729" s="2" t="s">
        <v>37</v>
      </c>
      <c r="C1729" s="2" t="n">
        <v>25</v>
      </c>
      <c r="D1729" s="22" t="n">
        <v>35830.375</v>
      </c>
      <c r="E1729" s="23" t="n">
        <f aca="false">IF(ISNUMBER(D1729),YEAR(D1729),"")</f>
        <v>1998</v>
      </c>
      <c r="F1729" s="23" t="n">
        <f aca="false">IF(ISNUMBER(D1729),MONTH(D1729),"")</f>
        <v>2</v>
      </c>
      <c r="G1729" s="2" t="n">
        <v>57.55</v>
      </c>
      <c r="H1729" s="2" t="n">
        <v>11.8083</v>
      </c>
      <c r="I1729" s="2" t="n">
        <v>25</v>
      </c>
      <c r="J1729" s="5" t="n">
        <v>22</v>
      </c>
      <c r="K1729" s="23" t="n">
        <v>1.01</v>
      </c>
      <c r="L1729" s="5" t="n">
        <v>26.83</v>
      </c>
      <c r="M1729" s="2" t="n">
        <v>7.82</v>
      </c>
      <c r="N1729" s="5" t="n">
        <v>7.22</v>
      </c>
      <c r="O1729" s="2" t="n">
        <v>6.9</v>
      </c>
      <c r="P1729" s="2" t="n">
        <v>0.32</v>
      </c>
      <c r="Q1729" s="2" t="n">
        <v>0.6</v>
      </c>
      <c r="R1729" s="2" t="n">
        <v>0.43</v>
      </c>
      <c r="S1729" s="2" t="n">
        <v>6.2</v>
      </c>
      <c r="T1729" s="20" t="n">
        <v>16.7906976744186</v>
      </c>
      <c r="U1729" s="20" t="n">
        <v>1.16451612903226</v>
      </c>
      <c r="V1729" s="20" t="n">
        <v>14.4186046511628</v>
      </c>
      <c r="W1729" s="20" t="n">
        <v>18.1860465116279</v>
      </c>
    </row>
    <row r="1730" customFormat="false" ht="15" hidden="false" customHeight="true" outlineLevel="0" collapsed="false">
      <c r="A1730" s="1" t="s">
        <v>25</v>
      </c>
      <c r="B1730" s="2" t="n">
        <v>7799</v>
      </c>
      <c r="C1730" s="2" t="n">
        <v>308</v>
      </c>
      <c r="D1730" s="22" t="n">
        <v>35836</v>
      </c>
      <c r="E1730" s="23" t="n">
        <f aca="false">IF(ISNUMBER(D1730),YEAR(D1730),"")</f>
        <v>1998</v>
      </c>
      <c r="F1730" s="23" t="n">
        <f aca="false">IF(ISNUMBER(D1730),MONTH(D1730),"")</f>
        <v>2</v>
      </c>
      <c r="G1730" s="2" t="n">
        <v>56.565</v>
      </c>
      <c r="H1730" s="2" t="n">
        <v>12.72</v>
      </c>
      <c r="I1730" s="2" t="n">
        <v>308</v>
      </c>
      <c r="J1730" s="5" t="n">
        <v>20</v>
      </c>
      <c r="K1730" s="23" t="n">
        <v>0.5</v>
      </c>
      <c r="L1730" s="5" t="n">
        <v>17.4</v>
      </c>
      <c r="M1730" s="2"/>
      <c r="N1730" s="2" t="n">
        <v>4.2</v>
      </c>
      <c r="O1730" s="2"/>
      <c r="P1730" s="2"/>
      <c r="Q1730" s="2"/>
      <c r="R1730" s="2" t="n">
        <v>0.16</v>
      </c>
      <c r="S1730" s="2" t="n">
        <v>2.5</v>
      </c>
      <c r="T1730" s="20" t="n">
        <v>26.25</v>
      </c>
      <c r="U1730" s="20" t="n">
        <v>1.68</v>
      </c>
      <c r="V1730" s="20" t="n">
        <v>15.625</v>
      </c>
      <c r="W1730" s="20"/>
    </row>
    <row r="1731" customFormat="false" ht="15" hidden="false" customHeight="true" outlineLevel="0" collapsed="false">
      <c r="A1731" s="1" t="s">
        <v>25</v>
      </c>
      <c r="B1731" s="2" t="n">
        <v>7799</v>
      </c>
      <c r="C1731" s="2" t="n">
        <v>309</v>
      </c>
      <c r="D1731" s="22" t="n">
        <v>35836</v>
      </c>
      <c r="E1731" s="23" t="n">
        <f aca="false">IF(ISNUMBER(D1731),YEAR(D1731),"")</f>
        <v>1998</v>
      </c>
      <c r="F1731" s="23" t="n">
        <f aca="false">IF(ISNUMBER(D1731),MONTH(D1731),"")</f>
        <v>2</v>
      </c>
      <c r="G1731" s="2" t="n">
        <v>56.722</v>
      </c>
      <c r="H1731" s="2" t="n">
        <v>12.4417</v>
      </c>
      <c r="I1731" s="2" t="n">
        <v>309</v>
      </c>
      <c r="J1731" s="5" t="n">
        <v>23</v>
      </c>
      <c r="K1731" s="23" t="n">
        <v>0.5</v>
      </c>
      <c r="L1731" s="5" t="n">
        <v>19.8</v>
      </c>
      <c r="M1731" s="2"/>
      <c r="N1731" s="2" t="n">
        <v>2.5</v>
      </c>
      <c r="O1731" s="2"/>
      <c r="P1731" s="2"/>
      <c r="Q1731" s="2"/>
      <c r="R1731" s="2" t="n">
        <v>0.23</v>
      </c>
      <c r="S1731" s="2" t="n">
        <v>0.4</v>
      </c>
      <c r="T1731" s="20" t="n">
        <v>10.8695652173913</v>
      </c>
      <c r="U1731" s="20" t="n">
        <v>6.25</v>
      </c>
      <c r="V1731" s="20" t="n">
        <v>1.73913043478261</v>
      </c>
      <c r="W1731" s="20"/>
    </row>
    <row r="1732" customFormat="false" ht="15" hidden="false" customHeight="true" outlineLevel="0" collapsed="false">
      <c r="A1732" s="1" t="s">
        <v>25</v>
      </c>
      <c r="B1732" s="2" t="n">
        <v>7799</v>
      </c>
      <c r="C1732" s="2" t="n">
        <v>311</v>
      </c>
      <c r="D1732" s="22" t="n">
        <v>35843</v>
      </c>
      <c r="E1732" s="23" t="n">
        <f aca="false">IF(ISNUMBER(D1732),YEAR(D1732),"")</f>
        <v>1998</v>
      </c>
      <c r="F1732" s="23" t="n">
        <f aca="false">IF(ISNUMBER(D1732),MONTH(D1732),"")</f>
        <v>2</v>
      </c>
      <c r="G1732" s="2" t="n">
        <v>56.94</v>
      </c>
      <c r="H1732" s="2" t="n">
        <v>12.2117</v>
      </c>
      <c r="I1732" s="2" t="n">
        <v>311</v>
      </c>
      <c r="J1732" s="5" t="n">
        <v>30</v>
      </c>
      <c r="K1732" s="23" t="n">
        <v>0.5</v>
      </c>
      <c r="L1732" s="5" t="n">
        <v>18.4</v>
      </c>
      <c r="M1732" s="2"/>
      <c r="N1732" s="2" t="n">
        <v>9.3</v>
      </c>
      <c r="O1732" s="2"/>
      <c r="P1732" s="2"/>
      <c r="Q1732" s="2"/>
      <c r="R1732" s="2" t="n">
        <v>0.13</v>
      </c>
      <c r="S1732" s="2" t="n">
        <v>3.9</v>
      </c>
      <c r="T1732" s="20" t="n">
        <v>71.5384615384616</v>
      </c>
      <c r="U1732" s="20" t="n">
        <v>2.38461538461539</v>
      </c>
      <c r="V1732" s="20" t="n">
        <v>30</v>
      </c>
      <c r="W1732" s="20"/>
    </row>
    <row r="1733" customFormat="false" ht="15" hidden="false" customHeight="true" outlineLevel="0" collapsed="false">
      <c r="A1733" s="1" t="s">
        <v>25</v>
      </c>
      <c r="B1733" s="2" t="n">
        <v>7799</v>
      </c>
      <c r="C1733" s="2" t="n">
        <v>310</v>
      </c>
      <c r="D1733" s="22" t="n">
        <v>35843</v>
      </c>
      <c r="E1733" s="23" t="n">
        <f aca="false">IF(ISNUMBER(D1733),YEAR(D1733),"")</f>
        <v>1998</v>
      </c>
      <c r="F1733" s="23" t="n">
        <f aca="false">IF(ISNUMBER(D1733),MONTH(D1733),"")</f>
        <v>2</v>
      </c>
      <c r="G1733" s="2" t="n">
        <v>57.137</v>
      </c>
      <c r="H1733" s="2" t="n">
        <v>12.1067</v>
      </c>
      <c r="I1733" s="2" t="n">
        <v>310</v>
      </c>
      <c r="J1733" s="5" t="n">
        <v>24</v>
      </c>
      <c r="K1733" s="23" t="n">
        <v>0.5</v>
      </c>
      <c r="L1733" s="5" t="n">
        <v>20.7</v>
      </c>
      <c r="M1733" s="2"/>
      <c r="N1733" s="2" t="n">
        <v>8.6</v>
      </c>
      <c r="O1733" s="2"/>
      <c r="P1733" s="2"/>
      <c r="Q1733" s="2"/>
      <c r="R1733" s="2" t="n">
        <v>0.1</v>
      </c>
      <c r="S1733" s="2" t="n">
        <v>3.2</v>
      </c>
      <c r="T1733" s="20" t="n">
        <v>86</v>
      </c>
      <c r="U1733" s="20" t="n">
        <v>2.6875</v>
      </c>
      <c r="V1733" s="20" t="n">
        <v>32</v>
      </c>
      <c r="W1733" s="20"/>
    </row>
    <row r="1734" customFormat="false" ht="15" hidden="false" customHeight="true" outlineLevel="0" collapsed="false">
      <c r="A1734" s="1" t="s">
        <v>25</v>
      </c>
      <c r="B1734" s="2" t="n">
        <v>7799</v>
      </c>
      <c r="C1734" s="2" t="n">
        <v>314</v>
      </c>
      <c r="D1734" s="22" t="n">
        <v>35843</v>
      </c>
      <c r="E1734" s="23" t="n">
        <f aca="false">IF(ISNUMBER(D1734),YEAR(D1734),"")</f>
        <v>1998</v>
      </c>
      <c r="F1734" s="23" t="n">
        <f aca="false">IF(ISNUMBER(D1734),MONTH(D1734),"")</f>
        <v>2</v>
      </c>
      <c r="G1734" s="2" t="n">
        <v>57.304</v>
      </c>
      <c r="H1734" s="2" t="n">
        <v>11.9883</v>
      </c>
      <c r="I1734" s="2" t="n">
        <v>314</v>
      </c>
      <c r="J1734" s="5" t="n">
        <v>26</v>
      </c>
      <c r="K1734" s="23" t="n">
        <v>0.5</v>
      </c>
      <c r="L1734" s="5" t="n">
        <v>21.6</v>
      </c>
      <c r="M1734" s="2"/>
      <c r="N1734" s="2" t="n">
        <v>5.1</v>
      </c>
      <c r="O1734" s="2"/>
      <c r="P1734" s="2"/>
      <c r="Q1734" s="2"/>
      <c r="R1734" s="2" t="n">
        <v>0.13</v>
      </c>
      <c r="S1734" s="2" t="n">
        <v>1.4</v>
      </c>
      <c r="T1734" s="20" t="n">
        <v>39.2307692307692</v>
      </c>
      <c r="U1734" s="20" t="n">
        <v>3.64285714285714</v>
      </c>
      <c r="V1734" s="20" t="n">
        <v>10.7692307692308</v>
      </c>
      <c r="W1734" s="20"/>
    </row>
    <row r="1735" customFormat="false" ht="15" hidden="false" customHeight="true" outlineLevel="0" collapsed="false">
      <c r="A1735" s="1" t="s">
        <v>25</v>
      </c>
      <c r="B1735" s="2" t="n">
        <v>7799</v>
      </c>
      <c r="C1735" s="2" t="n">
        <v>313</v>
      </c>
      <c r="D1735" s="22" t="n">
        <v>35843</v>
      </c>
      <c r="E1735" s="23" t="n">
        <f aca="false">IF(ISNUMBER(D1735),YEAR(D1735),"")</f>
        <v>1998</v>
      </c>
      <c r="F1735" s="23" t="n">
        <f aca="false">IF(ISNUMBER(D1735),MONTH(D1735),"")</f>
        <v>2</v>
      </c>
      <c r="G1735" s="2" t="n">
        <v>57.36</v>
      </c>
      <c r="H1735" s="2" t="n">
        <v>12.0292</v>
      </c>
      <c r="I1735" s="2" t="n">
        <v>313</v>
      </c>
      <c r="J1735" s="5" t="n">
        <v>27</v>
      </c>
      <c r="K1735" s="23" t="n">
        <v>0.5</v>
      </c>
      <c r="L1735" s="5" t="n">
        <v>16.3</v>
      </c>
      <c r="M1735" s="2"/>
      <c r="N1735" s="2" t="n">
        <v>20.7</v>
      </c>
      <c r="O1735" s="2"/>
      <c r="P1735" s="2"/>
      <c r="Q1735" s="2"/>
      <c r="R1735" s="2" t="n">
        <v>0.42</v>
      </c>
      <c r="S1735" s="2" t="n">
        <v>18.2</v>
      </c>
      <c r="T1735" s="20" t="n">
        <v>49.2857142857143</v>
      </c>
      <c r="U1735" s="20" t="n">
        <v>1.13736263736264</v>
      </c>
      <c r="V1735" s="20" t="n">
        <v>43.3333333333333</v>
      </c>
      <c r="W1735" s="20"/>
    </row>
    <row r="1736" customFormat="false" ht="15" hidden="false" customHeight="true" outlineLevel="0" collapsed="false">
      <c r="A1736" s="1" t="s">
        <v>25</v>
      </c>
      <c r="B1736" s="2" t="n">
        <v>7799</v>
      </c>
      <c r="C1736" s="2" t="n">
        <v>312</v>
      </c>
      <c r="D1736" s="22" t="n">
        <v>35843</v>
      </c>
      <c r="E1736" s="23" t="n">
        <f aca="false">IF(ISNUMBER(D1736),YEAR(D1736),"")</f>
        <v>1998</v>
      </c>
      <c r="F1736" s="23" t="n">
        <f aca="false">IF(ISNUMBER(D1736),MONTH(D1736),"")</f>
        <v>2</v>
      </c>
      <c r="G1736" s="2" t="n">
        <v>57.407</v>
      </c>
      <c r="H1736" s="2" t="n">
        <v>12.05</v>
      </c>
      <c r="I1736" s="2" t="n">
        <v>312</v>
      </c>
      <c r="J1736" s="5" t="n">
        <v>17</v>
      </c>
      <c r="K1736" s="23" t="n">
        <v>0.5</v>
      </c>
      <c r="L1736" s="5" t="n">
        <v>16.6</v>
      </c>
      <c r="M1736" s="2"/>
      <c r="N1736" s="2" t="n">
        <v>20.7</v>
      </c>
      <c r="O1736" s="2"/>
      <c r="P1736" s="2"/>
      <c r="Q1736" s="2"/>
      <c r="R1736" s="2" t="n">
        <v>0.48</v>
      </c>
      <c r="S1736" s="2" t="n">
        <v>21.7</v>
      </c>
      <c r="T1736" s="20" t="n">
        <v>43.125</v>
      </c>
      <c r="U1736" s="20" t="n">
        <v>0.953917050691244</v>
      </c>
      <c r="V1736" s="20" t="n">
        <v>45.2083333333333</v>
      </c>
      <c r="W1736" s="20"/>
    </row>
    <row r="1737" customFormat="false" ht="15" hidden="false" customHeight="true" outlineLevel="0" collapsed="false">
      <c r="A1737" s="1" t="s">
        <v>25</v>
      </c>
      <c r="B1737" s="2" t="s">
        <v>27</v>
      </c>
      <c r="C1737" s="2" t="n">
        <v>155</v>
      </c>
      <c r="D1737" s="22" t="n">
        <v>35843.2222222222</v>
      </c>
      <c r="E1737" s="23" t="n">
        <f aca="false">IF(ISNUMBER(D1737),YEAR(D1737),"")</f>
        <v>1998</v>
      </c>
      <c r="F1737" s="23" t="n">
        <f aca="false">IF(ISNUMBER(D1737),MONTH(D1737),"")</f>
        <v>2</v>
      </c>
      <c r="G1737" s="2" t="n">
        <v>57.293</v>
      </c>
      <c r="H1737" s="2" t="n">
        <v>10.742</v>
      </c>
      <c r="I1737" s="2" t="n">
        <v>155</v>
      </c>
      <c r="J1737" s="5" t="n">
        <v>44</v>
      </c>
      <c r="K1737" s="23" t="n">
        <v>0</v>
      </c>
      <c r="L1737" s="5" t="n">
        <v>31.775</v>
      </c>
      <c r="M1737" s="2" t="n">
        <v>7.48</v>
      </c>
      <c r="N1737" s="5" t="n">
        <v>7.38</v>
      </c>
      <c r="O1737" s="2" t="n">
        <v>7.1</v>
      </c>
      <c r="P1737" s="2" t="n">
        <v>0.28</v>
      </c>
      <c r="Q1737" s="2" t="n">
        <v>0.1</v>
      </c>
      <c r="R1737" s="2" t="n">
        <v>0.43</v>
      </c>
      <c r="S1737" s="2" t="n">
        <v>3.9</v>
      </c>
      <c r="T1737" s="20" t="n">
        <v>17.1627906976744</v>
      </c>
      <c r="U1737" s="20" t="n">
        <v>1.89230769230769</v>
      </c>
      <c r="V1737" s="20" t="n">
        <v>9.06976744186047</v>
      </c>
      <c r="W1737" s="20" t="n">
        <v>17.3953488372093</v>
      </c>
    </row>
    <row r="1738" customFormat="false" ht="15" hidden="false" customHeight="true" outlineLevel="0" collapsed="false">
      <c r="A1738" s="1" t="s">
        <v>25</v>
      </c>
      <c r="B1738" s="2" t="s">
        <v>27</v>
      </c>
      <c r="C1738" s="2" t="n">
        <v>156</v>
      </c>
      <c r="D1738" s="22" t="n">
        <v>35843.3854166667</v>
      </c>
      <c r="E1738" s="23" t="n">
        <f aca="false">IF(ISNUMBER(D1738),YEAR(D1738),"")</f>
        <v>1998</v>
      </c>
      <c r="F1738" s="23" t="n">
        <f aca="false">IF(ISNUMBER(D1738),MONTH(D1738),"")</f>
        <v>2</v>
      </c>
      <c r="G1738" s="2" t="n">
        <v>57.192</v>
      </c>
      <c r="H1738" s="2" t="n">
        <v>11.67</v>
      </c>
      <c r="I1738" s="2" t="n">
        <v>156</v>
      </c>
      <c r="J1738" s="5" t="n">
        <v>80</v>
      </c>
      <c r="K1738" s="23" t="n">
        <v>0</v>
      </c>
      <c r="L1738" s="5" t="n">
        <v>26.698</v>
      </c>
      <c r="M1738" s="2" t="n">
        <v>2.68</v>
      </c>
      <c r="N1738" s="5" t="n">
        <v>2.63</v>
      </c>
      <c r="O1738" s="2" t="n">
        <v>2.6</v>
      </c>
      <c r="P1738" s="2" t="n">
        <v>0.03</v>
      </c>
      <c r="Q1738" s="26" t="n">
        <v>0.05</v>
      </c>
      <c r="R1738" s="2" t="n">
        <v>0.19</v>
      </c>
      <c r="S1738" s="26" t="n">
        <v>0.05</v>
      </c>
      <c r="T1738" s="20" t="n">
        <v>13.8421052631579</v>
      </c>
      <c r="U1738" s="20" t="n">
        <v>52.6</v>
      </c>
      <c r="V1738" s="20" t="n">
        <v>0.263157894736842</v>
      </c>
      <c r="W1738" s="20" t="n">
        <v>14.1052631578947</v>
      </c>
    </row>
    <row r="1739" customFormat="false" ht="15" hidden="false" customHeight="true" outlineLevel="0" collapsed="false">
      <c r="A1739" s="1" t="s">
        <v>25</v>
      </c>
      <c r="B1739" s="2" t="s">
        <v>27</v>
      </c>
      <c r="C1739" s="2" t="n">
        <v>157</v>
      </c>
      <c r="D1739" s="22" t="n">
        <v>35843.5451388889</v>
      </c>
      <c r="E1739" s="23" t="n">
        <f aca="false">IF(ISNUMBER(D1739),YEAR(D1739),"")</f>
        <v>1998</v>
      </c>
      <c r="F1739" s="23" t="n">
        <f aca="false">IF(ISNUMBER(D1739),MONTH(D1739),"")</f>
        <v>2</v>
      </c>
      <c r="G1739" s="2" t="n">
        <v>56.667</v>
      </c>
      <c r="H1739" s="2" t="n">
        <v>12.117</v>
      </c>
      <c r="I1739" s="2" t="n">
        <v>157</v>
      </c>
      <c r="J1739" s="5" t="n">
        <v>55</v>
      </c>
      <c r="K1739" s="23" t="n">
        <v>0</v>
      </c>
      <c r="L1739" s="5" t="n">
        <v>24.718</v>
      </c>
      <c r="M1739" s="2" t="n">
        <v>0.47</v>
      </c>
      <c r="N1739" s="5" t="n">
        <v>0.42</v>
      </c>
      <c r="O1739" s="2" t="n">
        <v>0.4</v>
      </c>
      <c r="P1739" s="2" t="n">
        <v>0.02</v>
      </c>
      <c r="Q1739" s="26" t="n">
        <v>0.05</v>
      </c>
      <c r="R1739" s="2" t="n">
        <v>0.13</v>
      </c>
      <c r="S1739" s="26" t="n">
        <v>0.05</v>
      </c>
      <c r="T1739" s="20" t="n">
        <v>3.23076923076923</v>
      </c>
      <c r="U1739" s="20" t="n">
        <v>8.4</v>
      </c>
      <c r="V1739" s="20" t="n">
        <v>0.384615384615385</v>
      </c>
      <c r="W1739" s="20" t="n">
        <v>3.61538461538462</v>
      </c>
    </row>
    <row r="1740" customFormat="false" ht="15" hidden="false" customHeight="true" outlineLevel="0" collapsed="false">
      <c r="A1740" s="1" t="s">
        <v>25</v>
      </c>
      <c r="B1740" s="2" t="n">
        <v>7799</v>
      </c>
      <c r="C1740" s="2" t="n">
        <v>830</v>
      </c>
      <c r="D1740" s="22" t="n">
        <v>36102</v>
      </c>
      <c r="E1740" s="23" t="n">
        <f aca="false">IF(ISNUMBER(D1740),YEAR(D1740),"")</f>
        <v>1998</v>
      </c>
      <c r="F1740" s="23" t="n">
        <f aca="false">IF(ISNUMBER(D1740),MONTH(D1740),"")</f>
        <v>11</v>
      </c>
      <c r="G1740" s="2" t="n">
        <v>56.279</v>
      </c>
      <c r="H1740" s="2" t="n">
        <v>12.8107</v>
      </c>
      <c r="I1740" s="2" t="n">
        <v>830</v>
      </c>
      <c r="J1740" s="5" t="n">
        <v>10</v>
      </c>
      <c r="K1740" s="23" t="n">
        <v>0.5</v>
      </c>
      <c r="L1740" s="5" t="n">
        <v>21.95</v>
      </c>
      <c r="M1740" s="2"/>
      <c r="N1740" s="2" t="n">
        <v>5.1</v>
      </c>
      <c r="O1740" s="2"/>
      <c r="P1740" s="2"/>
      <c r="Q1740" s="2"/>
      <c r="R1740" s="2" t="n">
        <v>0.36</v>
      </c>
      <c r="S1740" s="2" t="n">
        <v>5.9</v>
      </c>
      <c r="T1740" s="20" t="n">
        <v>14.1666666666667</v>
      </c>
      <c r="U1740" s="20" t="n">
        <v>0.864406779661017</v>
      </c>
      <c r="V1740" s="20" t="n">
        <v>16.3888888888889</v>
      </c>
      <c r="W1740" s="20"/>
    </row>
    <row r="1741" customFormat="false" ht="15" hidden="false" customHeight="true" outlineLevel="0" collapsed="false">
      <c r="A1741" s="1" t="s">
        <v>25</v>
      </c>
      <c r="B1741" s="2" t="n">
        <v>7799</v>
      </c>
      <c r="C1741" s="2" t="n">
        <v>829</v>
      </c>
      <c r="D1741" s="22" t="n">
        <v>36102</v>
      </c>
      <c r="E1741" s="23" t="n">
        <f aca="false">IF(ISNUMBER(D1741),YEAR(D1741),"")</f>
        <v>1998</v>
      </c>
      <c r="F1741" s="23" t="n">
        <f aca="false">IF(ISNUMBER(D1741),MONTH(D1741),"")</f>
        <v>11</v>
      </c>
      <c r="G1741" s="2" t="n">
        <v>56.315</v>
      </c>
      <c r="H1741" s="2" t="n">
        <v>12.6522</v>
      </c>
      <c r="I1741" s="2" t="n">
        <v>829</v>
      </c>
      <c r="J1741" s="5" t="n">
        <v>20</v>
      </c>
      <c r="K1741" s="23" t="n">
        <v>0.5</v>
      </c>
      <c r="L1741" s="5" t="n">
        <v>20.74</v>
      </c>
      <c r="M1741" s="2"/>
      <c r="N1741" s="2" t="n">
        <v>18.1</v>
      </c>
      <c r="O1741" s="2"/>
      <c r="P1741" s="2"/>
      <c r="Q1741" s="2"/>
      <c r="R1741" s="2" t="n">
        <v>0.39</v>
      </c>
      <c r="S1741" s="2" t="n">
        <v>12.4</v>
      </c>
      <c r="T1741" s="20" t="n">
        <v>46.4102564102564</v>
      </c>
      <c r="U1741" s="20" t="n">
        <v>1.45967741935484</v>
      </c>
      <c r="V1741" s="20" t="n">
        <v>31.7948717948718</v>
      </c>
      <c r="W1741" s="20"/>
    </row>
    <row r="1742" customFormat="false" ht="15" hidden="false" customHeight="true" outlineLevel="0" collapsed="false">
      <c r="A1742" s="1" t="s">
        <v>25</v>
      </c>
      <c r="B1742" s="2" t="n">
        <v>7799</v>
      </c>
      <c r="C1742" s="2" t="n">
        <v>828</v>
      </c>
      <c r="D1742" s="22" t="n">
        <v>36102</v>
      </c>
      <c r="E1742" s="23" t="n">
        <f aca="false">IF(ISNUMBER(D1742),YEAR(D1742),"")</f>
        <v>1998</v>
      </c>
      <c r="F1742" s="23" t="n">
        <f aca="false">IF(ISNUMBER(D1742),MONTH(D1742),"")</f>
        <v>11</v>
      </c>
      <c r="G1742" s="2" t="n">
        <v>56.485</v>
      </c>
      <c r="H1742" s="2" t="n">
        <v>12.7788</v>
      </c>
      <c r="I1742" s="2" t="n">
        <v>828</v>
      </c>
      <c r="J1742" s="5" t="n">
        <v>15</v>
      </c>
      <c r="K1742" s="23" t="n">
        <v>0.5</v>
      </c>
      <c r="L1742" s="5" t="n">
        <v>20.53</v>
      </c>
      <c r="M1742" s="2"/>
      <c r="N1742" s="2" t="n">
        <v>4.4</v>
      </c>
      <c r="O1742" s="2"/>
      <c r="P1742" s="2"/>
      <c r="Q1742" s="2"/>
      <c r="R1742" s="2" t="n">
        <v>0.36</v>
      </c>
      <c r="S1742" s="2" t="n">
        <v>7.2</v>
      </c>
      <c r="T1742" s="20" t="n">
        <v>12.2222222222222</v>
      </c>
      <c r="U1742" s="20" t="n">
        <v>0.611111111111111</v>
      </c>
      <c r="V1742" s="20" t="n">
        <v>20</v>
      </c>
      <c r="W1742" s="20"/>
    </row>
    <row r="1743" customFormat="false" ht="15" hidden="false" customHeight="true" outlineLevel="0" collapsed="false">
      <c r="A1743" s="1" t="s">
        <v>25</v>
      </c>
      <c r="B1743" s="2" t="n">
        <v>7799</v>
      </c>
      <c r="C1743" s="2" t="n">
        <v>372</v>
      </c>
      <c r="D1743" s="22" t="n">
        <v>36102</v>
      </c>
      <c r="E1743" s="23" t="n">
        <f aca="false">IF(ISNUMBER(D1743),YEAR(D1743),"")</f>
        <v>1998</v>
      </c>
      <c r="F1743" s="23" t="n">
        <f aca="false">IF(ISNUMBER(D1743),MONTH(D1743),"")</f>
        <v>11</v>
      </c>
      <c r="G1743" s="2" t="n">
        <v>56.94</v>
      </c>
      <c r="H1743" s="2" t="n">
        <v>12.2117</v>
      </c>
      <c r="I1743" s="2" t="n">
        <v>372</v>
      </c>
      <c r="J1743" s="5" t="n">
        <v>30</v>
      </c>
      <c r="K1743" s="23" t="n">
        <v>0.5</v>
      </c>
      <c r="L1743" s="5" t="n">
        <v>19.2</v>
      </c>
      <c r="M1743" s="2"/>
      <c r="N1743" s="2" t="n">
        <v>3.9</v>
      </c>
      <c r="O1743" s="2"/>
      <c r="P1743" s="2"/>
      <c r="Q1743" s="2"/>
      <c r="R1743" s="2" t="n">
        <v>0.29</v>
      </c>
      <c r="S1743" s="2" t="n">
        <v>12.9</v>
      </c>
      <c r="T1743" s="20" t="n">
        <v>13.448275862069</v>
      </c>
      <c r="U1743" s="20" t="n">
        <v>0.302325581395349</v>
      </c>
      <c r="V1743" s="20" t="n">
        <v>44.4827586206897</v>
      </c>
      <c r="W1743" s="20"/>
    </row>
    <row r="1744" customFormat="false" ht="15" hidden="false" customHeight="true" outlineLevel="0" collapsed="false">
      <c r="A1744" s="1" t="s">
        <v>25</v>
      </c>
      <c r="B1744" s="2" t="n">
        <v>7799</v>
      </c>
      <c r="C1744" s="2" t="n">
        <v>371</v>
      </c>
      <c r="D1744" s="22" t="n">
        <v>36102</v>
      </c>
      <c r="E1744" s="23" t="n">
        <f aca="false">IF(ISNUMBER(D1744),YEAR(D1744),"")</f>
        <v>1998</v>
      </c>
      <c r="F1744" s="23" t="n">
        <f aca="false">IF(ISNUMBER(D1744),MONTH(D1744),"")</f>
        <v>11</v>
      </c>
      <c r="G1744" s="2" t="n">
        <v>57.137</v>
      </c>
      <c r="H1744" s="2" t="n">
        <v>12.1067</v>
      </c>
      <c r="I1744" s="2" t="n">
        <v>371</v>
      </c>
      <c r="J1744" s="5" t="n">
        <v>24</v>
      </c>
      <c r="K1744" s="23" t="n">
        <v>0.5</v>
      </c>
      <c r="L1744" s="5" t="n">
        <v>18.5</v>
      </c>
      <c r="M1744" s="2"/>
      <c r="N1744" s="2" t="n">
        <v>4.2</v>
      </c>
      <c r="O1744" s="2"/>
      <c r="P1744" s="2"/>
      <c r="Q1744" s="2"/>
      <c r="R1744" s="2" t="n">
        <v>0.19</v>
      </c>
      <c r="S1744" s="2" t="n">
        <v>13.9</v>
      </c>
      <c r="T1744" s="20" t="n">
        <v>22.1052631578947</v>
      </c>
      <c r="U1744" s="20" t="n">
        <v>0.302158273381295</v>
      </c>
      <c r="V1744" s="20" t="n">
        <v>73.1578947368421</v>
      </c>
      <c r="W1744" s="20"/>
    </row>
    <row r="1745" customFormat="false" ht="15" hidden="false" customHeight="true" outlineLevel="0" collapsed="false">
      <c r="A1745" s="1" t="s">
        <v>25</v>
      </c>
      <c r="B1745" s="2" t="n">
        <v>7799</v>
      </c>
      <c r="C1745" s="2" t="n">
        <v>375</v>
      </c>
      <c r="D1745" s="22" t="n">
        <v>36102</v>
      </c>
      <c r="E1745" s="23" t="n">
        <f aca="false">IF(ISNUMBER(D1745),YEAR(D1745),"")</f>
        <v>1998</v>
      </c>
      <c r="F1745" s="23" t="n">
        <f aca="false">IF(ISNUMBER(D1745),MONTH(D1745),"")</f>
        <v>11</v>
      </c>
      <c r="G1745" s="2" t="n">
        <v>57.304</v>
      </c>
      <c r="H1745" s="2" t="n">
        <v>11.9883</v>
      </c>
      <c r="I1745" s="2" t="n">
        <v>375</v>
      </c>
      <c r="J1745" s="5" t="n">
        <v>26</v>
      </c>
      <c r="K1745" s="23" t="n">
        <v>0.5</v>
      </c>
      <c r="L1745" s="5" t="n">
        <v>20</v>
      </c>
      <c r="M1745" s="2"/>
      <c r="N1745" s="2" t="n">
        <v>2.3</v>
      </c>
      <c r="O1745" s="2"/>
      <c r="P1745" s="2"/>
      <c r="Q1745" s="2"/>
      <c r="R1745" s="2" t="n">
        <v>0.19</v>
      </c>
      <c r="S1745" s="2" t="n">
        <v>10.3</v>
      </c>
      <c r="T1745" s="20" t="n">
        <v>12.1052631578947</v>
      </c>
      <c r="U1745" s="20" t="n">
        <v>0.223300970873786</v>
      </c>
      <c r="V1745" s="20" t="n">
        <v>54.2105263157895</v>
      </c>
      <c r="W1745" s="20"/>
    </row>
    <row r="1746" customFormat="false" ht="15" hidden="false" customHeight="true" outlineLevel="0" collapsed="false">
      <c r="A1746" s="1" t="s">
        <v>25</v>
      </c>
      <c r="B1746" s="2" t="n">
        <v>7799</v>
      </c>
      <c r="C1746" s="2" t="n">
        <v>374</v>
      </c>
      <c r="D1746" s="22" t="n">
        <v>36102</v>
      </c>
      <c r="E1746" s="23" t="n">
        <f aca="false">IF(ISNUMBER(D1746),YEAR(D1746),"")</f>
        <v>1998</v>
      </c>
      <c r="F1746" s="23" t="n">
        <f aca="false">IF(ISNUMBER(D1746),MONTH(D1746),"")</f>
        <v>11</v>
      </c>
      <c r="G1746" s="2" t="n">
        <v>57.36</v>
      </c>
      <c r="H1746" s="2" t="n">
        <v>12.0292</v>
      </c>
      <c r="I1746" s="2" t="n">
        <v>374</v>
      </c>
      <c r="J1746" s="5" t="n">
        <v>27</v>
      </c>
      <c r="K1746" s="23" t="n">
        <v>0.5</v>
      </c>
      <c r="L1746" s="5" t="n">
        <v>19.9</v>
      </c>
      <c r="M1746" s="2"/>
      <c r="N1746" s="2" t="n">
        <v>10.7</v>
      </c>
      <c r="O1746" s="2"/>
      <c r="P1746" s="2"/>
      <c r="Q1746" s="2"/>
      <c r="R1746" s="2" t="n">
        <v>0.26</v>
      </c>
      <c r="S1746" s="2" t="n">
        <v>24.9</v>
      </c>
      <c r="T1746" s="20" t="n">
        <v>41.1538461538461</v>
      </c>
      <c r="U1746" s="20" t="n">
        <v>0.429718875502008</v>
      </c>
      <c r="V1746" s="20" t="n">
        <v>95.7692307692308</v>
      </c>
      <c r="W1746" s="20"/>
    </row>
    <row r="1747" customFormat="false" ht="15" hidden="false" customHeight="true" outlineLevel="0" collapsed="false">
      <c r="A1747" s="1" t="s">
        <v>25</v>
      </c>
      <c r="B1747" s="2" t="n">
        <v>7799</v>
      </c>
      <c r="C1747" s="2" t="n">
        <v>373</v>
      </c>
      <c r="D1747" s="22" t="n">
        <v>36102</v>
      </c>
      <c r="E1747" s="23" t="n">
        <f aca="false">IF(ISNUMBER(D1747),YEAR(D1747),"")</f>
        <v>1998</v>
      </c>
      <c r="F1747" s="23" t="n">
        <f aca="false">IF(ISNUMBER(D1747),MONTH(D1747),"")</f>
        <v>11</v>
      </c>
      <c r="G1747" s="2" t="n">
        <v>57.407</v>
      </c>
      <c r="H1747" s="2" t="n">
        <v>12.05</v>
      </c>
      <c r="I1747" s="2" t="n">
        <v>373</v>
      </c>
      <c r="J1747" s="5" t="n">
        <v>17</v>
      </c>
      <c r="K1747" s="23" t="n">
        <v>0.5</v>
      </c>
      <c r="L1747" s="5" t="n">
        <v>16.9</v>
      </c>
      <c r="M1747" s="2"/>
      <c r="N1747" s="2" t="n">
        <v>10.7</v>
      </c>
      <c r="O1747" s="2"/>
      <c r="P1747" s="2"/>
      <c r="Q1747" s="2"/>
      <c r="R1747" s="2" t="n">
        <v>0.26</v>
      </c>
      <c r="S1747" s="2" t="n">
        <v>23.9</v>
      </c>
      <c r="T1747" s="20" t="n">
        <v>41.1538461538461</v>
      </c>
      <c r="U1747" s="20" t="n">
        <v>0.447698744769875</v>
      </c>
      <c r="V1747" s="20" t="n">
        <v>91.9230769230769</v>
      </c>
      <c r="W1747" s="20"/>
    </row>
    <row r="1748" customFormat="false" ht="15" hidden="false" customHeight="true" outlineLevel="0" collapsed="false">
      <c r="A1748" s="1" t="s">
        <v>25</v>
      </c>
      <c r="B1748" s="2" t="n">
        <v>7799</v>
      </c>
      <c r="C1748" s="2" t="n">
        <v>376</v>
      </c>
      <c r="D1748" s="22" t="n">
        <v>36103</v>
      </c>
      <c r="E1748" s="23" t="n">
        <f aca="false">IF(ISNUMBER(D1748),YEAR(D1748),"")</f>
        <v>1998</v>
      </c>
      <c r="F1748" s="23" t="n">
        <f aca="false">IF(ISNUMBER(D1748),MONTH(D1748),"")</f>
        <v>11</v>
      </c>
      <c r="G1748" s="2" t="n">
        <v>56.565</v>
      </c>
      <c r="H1748" s="2" t="n">
        <v>12.72</v>
      </c>
      <c r="I1748" s="2" t="n">
        <v>376</v>
      </c>
      <c r="J1748" s="5" t="n">
        <v>20</v>
      </c>
      <c r="K1748" s="23" t="n">
        <v>0.5</v>
      </c>
      <c r="L1748" s="5" t="n">
        <v>17.3</v>
      </c>
      <c r="M1748" s="2"/>
      <c r="N1748" s="2" t="n">
        <v>5</v>
      </c>
      <c r="O1748" s="2"/>
      <c r="P1748" s="2"/>
      <c r="Q1748" s="2"/>
      <c r="R1748" s="2" t="n">
        <v>0.19</v>
      </c>
      <c r="S1748" s="2" t="n">
        <v>17.4</v>
      </c>
      <c r="T1748" s="20" t="n">
        <v>26.3157894736842</v>
      </c>
      <c r="U1748" s="20" t="n">
        <v>0.287356321839081</v>
      </c>
      <c r="V1748" s="20" t="n">
        <v>91.578947368421</v>
      </c>
      <c r="W1748" s="20"/>
    </row>
    <row r="1749" customFormat="false" ht="15" hidden="false" customHeight="true" outlineLevel="0" collapsed="false">
      <c r="A1749" s="1" t="s">
        <v>25</v>
      </c>
      <c r="B1749" s="2" t="n">
        <v>7799</v>
      </c>
      <c r="C1749" s="2" t="n">
        <v>377</v>
      </c>
      <c r="D1749" s="22" t="n">
        <v>36103</v>
      </c>
      <c r="E1749" s="23" t="n">
        <f aca="false">IF(ISNUMBER(D1749),YEAR(D1749),"")</f>
        <v>1998</v>
      </c>
      <c r="F1749" s="23" t="n">
        <f aca="false">IF(ISNUMBER(D1749),MONTH(D1749),"")</f>
        <v>11</v>
      </c>
      <c r="G1749" s="2" t="n">
        <v>56.722</v>
      </c>
      <c r="H1749" s="2" t="n">
        <v>12.4417</v>
      </c>
      <c r="I1749" s="2" t="n">
        <v>377</v>
      </c>
      <c r="J1749" s="5" t="n">
        <v>23</v>
      </c>
      <c r="K1749" s="23" t="n">
        <v>0.5</v>
      </c>
      <c r="L1749" s="5" t="n">
        <v>23</v>
      </c>
      <c r="M1749" s="2"/>
      <c r="N1749" s="2" t="n">
        <v>0.1</v>
      </c>
      <c r="O1749" s="2"/>
      <c r="P1749" s="2"/>
      <c r="Q1749" s="2"/>
      <c r="R1749" s="2" t="n">
        <v>0.06</v>
      </c>
      <c r="S1749" s="2" t="n">
        <v>4.6</v>
      </c>
      <c r="T1749" s="20" t="n">
        <v>1.66666666666667</v>
      </c>
      <c r="U1749" s="20" t="n">
        <v>0.0217391304347826</v>
      </c>
      <c r="V1749" s="20" t="n">
        <v>76.6666666666667</v>
      </c>
      <c r="W1749" s="20"/>
    </row>
    <row r="1750" customFormat="false" ht="15" hidden="false" customHeight="true" outlineLevel="0" collapsed="false">
      <c r="A1750" s="1" t="s">
        <v>25</v>
      </c>
      <c r="B1750" s="2" t="s">
        <v>37</v>
      </c>
      <c r="C1750" s="2" t="n">
        <v>152</v>
      </c>
      <c r="D1750" s="22" t="n">
        <v>36103.3055555556</v>
      </c>
      <c r="E1750" s="23" t="n">
        <f aca="false">IF(ISNUMBER(D1750),YEAR(D1750),"")</f>
        <v>1998</v>
      </c>
      <c r="F1750" s="23" t="n">
        <f aca="false">IF(ISNUMBER(D1750),MONTH(D1750),"")</f>
        <v>11</v>
      </c>
      <c r="G1750" s="2" t="n">
        <v>57.667</v>
      </c>
      <c r="H1750" s="2" t="n">
        <v>11.6867</v>
      </c>
      <c r="I1750" s="2" t="n">
        <v>152</v>
      </c>
      <c r="J1750" s="5" t="n">
        <v>37</v>
      </c>
      <c r="K1750" s="23" t="n">
        <v>1.01</v>
      </c>
      <c r="L1750" s="5" t="n">
        <v>20.84</v>
      </c>
      <c r="M1750" s="2" t="n">
        <v>11.6</v>
      </c>
      <c r="N1750" s="5" t="n">
        <v>9.1</v>
      </c>
      <c r="O1750" s="2" t="n">
        <v>8.9</v>
      </c>
      <c r="P1750" s="2" t="n">
        <v>0.2</v>
      </c>
      <c r="Q1750" s="2" t="n">
        <v>2.5</v>
      </c>
      <c r="R1750" s="2" t="n">
        <v>0.21</v>
      </c>
      <c r="S1750" s="2" t="n">
        <v>12.1</v>
      </c>
      <c r="T1750" s="20" t="n">
        <v>43.3333333333333</v>
      </c>
      <c r="U1750" s="20" t="n">
        <v>0.752066115702479</v>
      </c>
      <c r="V1750" s="20" t="n">
        <v>57.6190476190476</v>
      </c>
      <c r="W1750" s="20" t="n">
        <v>55.2380952380952</v>
      </c>
    </row>
    <row r="1751" customFormat="false" ht="15" hidden="false" customHeight="true" outlineLevel="0" collapsed="false">
      <c r="A1751" s="1" t="s">
        <v>25</v>
      </c>
      <c r="B1751" s="2" t="s">
        <v>37</v>
      </c>
      <c r="C1751" s="2" t="n">
        <v>153</v>
      </c>
      <c r="D1751" s="22" t="n">
        <v>36103.3263888889</v>
      </c>
      <c r="E1751" s="23" t="n">
        <f aca="false">IF(ISNUMBER(D1751),YEAR(D1751),"")</f>
        <v>1998</v>
      </c>
      <c r="F1751" s="23" t="n">
        <f aca="false">IF(ISNUMBER(D1751),MONTH(D1751),"")</f>
        <v>11</v>
      </c>
      <c r="G1751" s="2" t="n">
        <v>57.679</v>
      </c>
      <c r="H1751" s="2" t="n">
        <v>11.7683</v>
      </c>
      <c r="I1751" s="2" t="n">
        <v>153</v>
      </c>
      <c r="J1751" s="5" t="n">
        <v>12</v>
      </c>
      <c r="K1751" s="23" t="n">
        <v>1.01</v>
      </c>
      <c r="L1751" s="5" t="n">
        <v>18.84</v>
      </c>
      <c r="M1751" s="2" t="n">
        <v>19.13</v>
      </c>
      <c r="N1751" s="5" t="n">
        <v>13.83</v>
      </c>
      <c r="O1751" s="2" t="n">
        <v>13.5</v>
      </c>
      <c r="P1751" s="2" t="n">
        <v>0.33</v>
      </c>
      <c r="Q1751" s="2" t="n">
        <v>5.3</v>
      </c>
      <c r="R1751" s="2" t="n">
        <v>0.37</v>
      </c>
      <c r="S1751" s="2" t="n">
        <v>15.5</v>
      </c>
      <c r="T1751" s="20" t="n">
        <v>37.3783783783784</v>
      </c>
      <c r="U1751" s="20" t="n">
        <v>0.892258064516129</v>
      </c>
      <c r="V1751" s="20" t="n">
        <v>41.8918918918919</v>
      </c>
      <c r="W1751" s="20" t="n">
        <v>51.7027027027027</v>
      </c>
    </row>
    <row r="1752" customFormat="false" ht="15" hidden="false" customHeight="true" outlineLevel="0" collapsed="false">
      <c r="A1752" s="1" t="s">
        <v>25</v>
      </c>
      <c r="B1752" s="2" t="s">
        <v>37</v>
      </c>
      <c r="C1752" s="2" t="n">
        <v>154</v>
      </c>
      <c r="D1752" s="22" t="n">
        <v>36103.375</v>
      </c>
      <c r="E1752" s="23" t="n">
        <f aca="false">IF(ISNUMBER(D1752),YEAR(D1752),"")</f>
        <v>1998</v>
      </c>
      <c r="F1752" s="23" t="n">
        <f aca="false">IF(ISNUMBER(D1752),MONTH(D1752),"")</f>
        <v>11</v>
      </c>
      <c r="G1752" s="2" t="n">
        <v>57.55</v>
      </c>
      <c r="H1752" s="2" t="n">
        <v>11.8083</v>
      </c>
      <c r="I1752" s="2" t="n">
        <v>154</v>
      </c>
      <c r="J1752" s="5" t="n">
        <v>22</v>
      </c>
      <c r="K1752" s="23" t="n">
        <v>1.01</v>
      </c>
      <c r="L1752" s="5" t="n">
        <v>22.83</v>
      </c>
      <c r="M1752" s="2" t="n">
        <v>2.86</v>
      </c>
      <c r="N1752" s="5" t="n">
        <v>2.46</v>
      </c>
      <c r="O1752" s="2" t="n">
        <v>2.4</v>
      </c>
      <c r="P1752" s="2" t="n">
        <v>0.06</v>
      </c>
      <c r="Q1752" s="2" t="n">
        <v>0.4</v>
      </c>
      <c r="R1752" s="2" t="n">
        <v>0.13</v>
      </c>
      <c r="S1752" s="2" t="n">
        <v>8.3</v>
      </c>
      <c r="T1752" s="20" t="n">
        <v>18.9230769230769</v>
      </c>
      <c r="U1752" s="20" t="n">
        <v>0.296385542168675</v>
      </c>
      <c r="V1752" s="20" t="n">
        <v>63.8461538461539</v>
      </c>
      <c r="W1752" s="20" t="n">
        <v>22</v>
      </c>
    </row>
    <row r="1753" customFormat="false" ht="15" hidden="false" customHeight="true" outlineLevel="0" collapsed="false">
      <c r="A1753" s="1" t="s">
        <v>25</v>
      </c>
      <c r="B1753" s="2" t="s">
        <v>27</v>
      </c>
      <c r="C1753" s="2" t="n">
        <v>642</v>
      </c>
      <c r="D1753" s="22" t="n">
        <v>36108.5875</v>
      </c>
      <c r="E1753" s="23" t="n">
        <f aca="false">IF(ISNUMBER(D1753),YEAR(D1753),"")</f>
        <v>1998</v>
      </c>
      <c r="F1753" s="23" t="n">
        <f aca="false">IF(ISNUMBER(D1753),MONTH(D1753),"")</f>
        <v>11</v>
      </c>
      <c r="G1753" s="2" t="n">
        <v>57.293</v>
      </c>
      <c r="H1753" s="2" t="n">
        <v>10.742</v>
      </c>
      <c r="I1753" s="2" t="n">
        <v>642</v>
      </c>
      <c r="J1753" s="5" t="n">
        <v>43</v>
      </c>
      <c r="K1753" s="23" t="n">
        <v>0</v>
      </c>
      <c r="L1753" s="5" t="n">
        <v>23.801</v>
      </c>
      <c r="M1753" s="2" t="n">
        <v>1.67</v>
      </c>
      <c r="N1753" s="5" t="n">
        <v>0.77</v>
      </c>
      <c r="O1753" s="2" t="n">
        <v>0.7</v>
      </c>
      <c r="P1753" s="2" t="n">
        <v>0.07</v>
      </c>
      <c r="Q1753" s="2" t="n">
        <v>0.9</v>
      </c>
      <c r="R1753" s="2" t="n">
        <v>0.3</v>
      </c>
      <c r="S1753" s="2" t="n">
        <v>3.6</v>
      </c>
      <c r="T1753" s="20" t="n">
        <v>2.56666666666667</v>
      </c>
      <c r="U1753" s="20" t="n">
        <v>0.213888888888889</v>
      </c>
      <c r="V1753" s="20" t="n">
        <v>12</v>
      </c>
      <c r="W1753" s="20" t="n">
        <v>5.56666666666667</v>
      </c>
    </row>
    <row r="1754" customFormat="false" ht="15" hidden="false" customHeight="true" outlineLevel="0" collapsed="false">
      <c r="A1754" s="1" t="s">
        <v>25</v>
      </c>
      <c r="B1754" s="2" t="s">
        <v>27</v>
      </c>
      <c r="C1754" s="2" t="n">
        <v>647</v>
      </c>
      <c r="D1754" s="22" t="n">
        <v>36109.8368055556</v>
      </c>
      <c r="E1754" s="23" t="n">
        <f aca="false">IF(ISNUMBER(D1754),YEAR(D1754),"")</f>
        <v>1998</v>
      </c>
      <c r="F1754" s="23" t="n">
        <f aca="false">IF(ISNUMBER(D1754),MONTH(D1754),"")</f>
        <v>11</v>
      </c>
      <c r="G1754" s="2" t="n">
        <v>57.192</v>
      </c>
      <c r="H1754" s="2" t="n">
        <v>11.67</v>
      </c>
      <c r="I1754" s="2" t="n">
        <v>647</v>
      </c>
      <c r="J1754" s="5" t="n">
        <v>90</v>
      </c>
      <c r="K1754" s="23" t="n">
        <v>0</v>
      </c>
      <c r="L1754" s="5" t="n">
        <v>25.308</v>
      </c>
      <c r="M1754" s="2" t="n">
        <v>1.58</v>
      </c>
      <c r="N1754" s="5" t="n">
        <v>1.08</v>
      </c>
      <c r="O1754" s="2" t="n">
        <v>1</v>
      </c>
      <c r="P1754" s="2" t="n">
        <v>0.08</v>
      </c>
      <c r="Q1754" s="2" t="n">
        <v>0.5</v>
      </c>
      <c r="R1754" s="2" t="n">
        <v>0.25</v>
      </c>
      <c r="S1754" s="2" t="n">
        <v>3.2</v>
      </c>
      <c r="T1754" s="20" t="n">
        <v>4.32</v>
      </c>
      <c r="U1754" s="20" t="n">
        <v>0.3375</v>
      </c>
      <c r="V1754" s="20" t="n">
        <v>12.8</v>
      </c>
      <c r="W1754" s="20" t="n">
        <v>6.32</v>
      </c>
    </row>
    <row r="1755" customFormat="false" ht="15" hidden="false" customHeight="true" outlineLevel="0" collapsed="false">
      <c r="A1755" s="1" t="s">
        <v>25</v>
      </c>
      <c r="B1755" s="2" t="s">
        <v>27</v>
      </c>
      <c r="C1755" s="2" t="n">
        <v>648</v>
      </c>
      <c r="D1755" s="22" t="n">
        <v>36110.0555555556</v>
      </c>
      <c r="E1755" s="23" t="n">
        <f aca="false">IF(ISNUMBER(D1755),YEAR(D1755),"")</f>
        <v>1998</v>
      </c>
      <c r="F1755" s="23" t="n">
        <f aca="false">IF(ISNUMBER(D1755),MONTH(D1755),"")</f>
        <v>11</v>
      </c>
      <c r="G1755" s="2" t="n">
        <v>56.667</v>
      </c>
      <c r="H1755" s="2" t="n">
        <v>12.117</v>
      </c>
      <c r="I1755" s="2" t="n">
        <v>648</v>
      </c>
      <c r="J1755" s="5" t="n">
        <v>54</v>
      </c>
      <c r="K1755" s="23" t="n">
        <v>0</v>
      </c>
      <c r="L1755" s="5" t="n">
        <v>23.357</v>
      </c>
      <c r="M1755" s="2" t="n">
        <v>1.97</v>
      </c>
      <c r="N1755" s="5" t="n">
        <v>1.37</v>
      </c>
      <c r="O1755" s="2" t="n">
        <v>1.3</v>
      </c>
      <c r="P1755" s="2" t="n">
        <v>0.07</v>
      </c>
      <c r="Q1755" s="2" t="n">
        <v>0.6</v>
      </c>
      <c r="R1755" s="2" t="n">
        <v>0.27</v>
      </c>
      <c r="S1755" s="2" t="n">
        <v>5</v>
      </c>
      <c r="T1755" s="20" t="n">
        <v>5.07407407407407</v>
      </c>
      <c r="U1755" s="20" t="n">
        <v>0.274</v>
      </c>
      <c r="V1755" s="20" t="n">
        <v>18.5185185185185</v>
      </c>
      <c r="W1755" s="20" t="n">
        <v>7.2962962962963</v>
      </c>
    </row>
    <row r="1756" customFormat="false" ht="15" hidden="false" customHeight="true" outlineLevel="0" collapsed="false">
      <c r="A1756" s="1" t="s">
        <v>25</v>
      </c>
      <c r="B1756" s="2" t="s">
        <v>27</v>
      </c>
      <c r="C1756" s="2" t="n">
        <v>649</v>
      </c>
      <c r="D1756" s="22" t="n">
        <v>36110.1979166667</v>
      </c>
      <c r="E1756" s="23" t="n">
        <f aca="false">IF(ISNUMBER(D1756),YEAR(D1756),"")</f>
        <v>1998</v>
      </c>
      <c r="F1756" s="23" t="n">
        <f aca="false">IF(ISNUMBER(D1756),MONTH(D1756),"")</f>
        <v>11</v>
      </c>
      <c r="G1756" s="2" t="n">
        <v>56.23</v>
      </c>
      <c r="H1756" s="2" t="n">
        <v>12.37</v>
      </c>
      <c r="I1756" s="2" t="n">
        <v>649</v>
      </c>
      <c r="J1756" s="5" t="n">
        <v>24</v>
      </c>
      <c r="K1756" s="23" t="n">
        <v>0</v>
      </c>
      <c r="L1756" s="5" t="n">
        <v>11.6</v>
      </c>
      <c r="M1756" s="2" t="n">
        <v>3.77</v>
      </c>
      <c r="N1756" s="5" t="n">
        <v>2.47</v>
      </c>
      <c r="O1756" s="2" t="n">
        <v>2.1</v>
      </c>
      <c r="P1756" s="2" t="n">
        <v>0.37</v>
      </c>
      <c r="Q1756" s="2" t="n">
        <v>1.3</v>
      </c>
      <c r="R1756" s="2" t="n">
        <v>0.35</v>
      </c>
      <c r="S1756" s="2" t="n">
        <v>13.9</v>
      </c>
      <c r="T1756" s="20" t="n">
        <v>7.05714285714286</v>
      </c>
      <c r="U1756" s="20" t="n">
        <v>0.177697841726619</v>
      </c>
      <c r="V1756" s="20" t="n">
        <v>39.7142857142857</v>
      </c>
      <c r="W1756" s="20" t="n">
        <v>10.7714285714286</v>
      </c>
    </row>
    <row r="1757" customFormat="false" ht="15" hidden="false" customHeight="true" outlineLevel="0" collapsed="false">
      <c r="A1757" s="1" t="s">
        <v>25</v>
      </c>
      <c r="B1757" s="2" t="n">
        <v>7799</v>
      </c>
      <c r="C1757" s="2" t="n">
        <v>379</v>
      </c>
      <c r="D1757" s="22" t="n">
        <v>36138</v>
      </c>
      <c r="E1757" s="23" t="n">
        <f aca="false">IF(ISNUMBER(D1757),YEAR(D1757),"")</f>
        <v>1998</v>
      </c>
      <c r="F1757" s="23" t="n">
        <f aca="false">IF(ISNUMBER(D1757),MONTH(D1757),"")</f>
        <v>12</v>
      </c>
      <c r="G1757" s="2" t="n">
        <v>56.94</v>
      </c>
      <c r="H1757" s="2" t="n">
        <v>12.2117</v>
      </c>
      <c r="I1757" s="2" t="n">
        <v>379</v>
      </c>
      <c r="J1757" s="5" t="n">
        <v>30</v>
      </c>
      <c r="K1757" s="23" t="n">
        <v>0.5</v>
      </c>
      <c r="L1757" s="5" t="n">
        <v>29.6</v>
      </c>
      <c r="M1757" s="2"/>
      <c r="N1757" s="2" t="n">
        <v>7.1</v>
      </c>
      <c r="O1757" s="2"/>
      <c r="P1757" s="2"/>
      <c r="Q1757" s="2"/>
      <c r="R1757" s="2" t="n">
        <v>0.74</v>
      </c>
      <c r="S1757" s="2" t="n">
        <v>8.5</v>
      </c>
      <c r="T1757" s="20" t="n">
        <v>9.5945945945946</v>
      </c>
      <c r="U1757" s="20" t="n">
        <v>0.835294117647059</v>
      </c>
      <c r="V1757" s="20" t="n">
        <v>11.4864864864865</v>
      </c>
      <c r="W1757" s="20"/>
    </row>
    <row r="1758" customFormat="false" ht="15" hidden="false" customHeight="true" outlineLevel="0" collapsed="false">
      <c r="A1758" s="1" t="s">
        <v>25</v>
      </c>
      <c r="B1758" s="2" t="n">
        <v>7799</v>
      </c>
      <c r="C1758" s="2" t="n">
        <v>378</v>
      </c>
      <c r="D1758" s="22" t="n">
        <v>36138</v>
      </c>
      <c r="E1758" s="23" t="n">
        <f aca="false">IF(ISNUMBER(D1758),YEAR(D1758),"")</f>
        <v>1998</v>
      </c>
      <c r="F1758" s="23" t="n">
        <f aca="false">IF(ISNUMBER(D1758),MONTH(D1758),"")</f>
        <v>12</v>
      </c>
      <c r="G1758" s="2" t="n">
        <v>57.137</v>
      </c>
      <c r="H1758" s="2" t="n">
        <v>12.1067</v>
      </c>
      <c r="I1758" s="2" t="n">
        <v>378</v>
      </c>
      <c r="J1758" s="5" t="n">
        <v>24</v>
      </c>
      <c r="K1758" s="23" t="n">
        <v>0.5</v>
      </c>
      <c r="L1758" s="5" t="n">
        <v>32.8</v>
      </c>
      <c r="M1758" s="2"/>
      <c r="N1758" s="2" t="n">
        <v>7.9</v>
      </c>
      <c r="O1758" s="2"/>
      <c r="P1758" s="2"/>
      <c r="Q1758" s="2"/>
      <c r="R1758" s="2" t="n">
        <v>0.68</v>
      </c>
      <c r="S1758" s="2" t="n">
        <v>8.2</v>
      </c>
      <c r="T1758" s="20" t="n">
        <v>11.6176470588235</v>
      </c>
      <c r="U1758" s="20" t="n">
        <v>0.963414634146342</v>
      </c>
      <c r="V1758" s="20" t="n">
        <v>12.0588235294118</v>
      </c>
      <c r="W1758" s="20"/>
    </row>
    <row r="1759" customFormat="false" ht="15" hidden="false" customHeight="true" outlineLevel="0" collapsed="false">
      <c r="A1759" s="1" t="s">
        <v>25</v>
      </c>
      <c r="B1759" s="2" t="n">
        <v>7799</v>
      </c>
      <c r="C1759" s="2" t="n">
        <v>382</v>
      </c>
      <c r="D1759" s="22" t="n">
        <v>36138</v>
      </c>
      <c r="E1759" s="23" t="n">
        <f aca="false">IF(ISNUMBER(D1759),YEAR(D1759),"")</f>
        <v>1998</v>
      </c>
      <c r="F1759" s="23" t="n">
        <f aca="false">IF(ISNUMBER(D1759),MONTH(D1759),"")</f>
        <v>12</v>
      </c>
      <c r="G1759" s="2" t="n">
        <v>57.304</v>
      </c>
      <c r="H1759" s="2" t="n">
        <v>11.9883</v>
      </c>
      <c r="I1759" s="2" t="n">
        <v>382</v>
      </c>
      <c r="J1759" s="5" t="n">
        <v>26</v>
      </c>
      <c r="K1759" s="23" t="n">
        <v>0.5</v>
      </c>
      <c r="L1759" s="5" t="n">
        <v>33.6</v>
      </c>
      <c r="M1759" s="2"/>
      <c r="N1759" s="2" t="n">
        <v>7.9</v>
      </c>
      <c r="O1759" s="2"/>
      <c r="P1759" s="2"/>
      <c r="Q1759" s="2"/>
      <c r="R1759" s="2" t="n">
        <v>0.71</v>
      </c>
      <c r="S1759" s="2" t="n">
        <v>7.8</v>
      </c>
      <c r="T1759" s="20" t="n">
        <v>11.1267605633803</v>
      </c>
      <c r="U1759" s="20" t="n">
        <v>1.01282051282051</v>
      </c>
      <c r="V1759" s="20" t="n">
        <v>10.9859154929577</v>
      </c>
      <c r="W1759" s="20"/>
    </row>
    <row r="1760" customFormat="false" ht="15" hidden="false" customHeight="true" outlineLevel="0" collapsed="false">
      <c r="A1760" s="1" t="s">
        <v>25</v>
      </c>
      <c r="B1760" s="2" t="n">
        <v>7799</v>
      </c>
      <c r="C1760" s="2" t="n">
        <v>381</v>
      </c>
      <c r="D1760" s="22" t="n">
        <v>36138</v>
      </c>
      <c r="E1760" s="23" t="n">
        <f aca="false">IF(ISNUMBER(D1760),YEAR(D1760),"")</f>
        <v>1998</v>
      </c>
      <c r="F1760" s="23" t="n">
        <f aca="false">IF(ISNUMBER(D1760),MONTH(D1760),"")</f>
        <v>12</v>
      </c>
      <c r="G1760" s="2" t="n">
        <v>57.36</v>
      </c>
      <c r="H1760" s="2" t="n">
        <v>12.0292</v>
      </c>
      <c r="I1760" s="2" t="n">
        <v>381</v>
      </c>
      <c r="J1760" s="5" t="n">
        <v>27</v>
      </c>
      <c r="K1760" s="23" t="n">
        <v>0.5</v>
      </c>
      <c r="L1760" s="5" t="n">
        <v>34.9</v>
      </c>
      <c r="M1760" s="2"/>
      <c r="N1760" s="2" t="n">
        <v>9.3</v>
      </c>
      <c r="O1760" s="2"/>
      <c r="P1760" s="2"/>
      <c r="Q1760" s="2"/>
      <c r="R1760" s="2" t="n">
        <v>0.77</v>
      </c>
      <c r="S1760" s="2" t="n">
        <v>8.2</v>
      </c>
      <c r="T1760" s="20" t="n">
        <v>12.0779220779221</v>
      </c>
      <c r="U1760" s="20" t="n">
        <v>1.13414634146341</v>
      </c>
      <c r="V1760" s="20" t="n">
        <v>10.6493506493506</v>
      </c>
      <c r="W1760" s="20"/>
    </row>
    <row r="1761" customFormat="false" ht="15" hidden="false" customHeight="true" outlineLevel="0" collapsed="false">
      <c r="A1761" s="1" t="s">
        <v>25</v>
      </c>
      <c r="B1761" s="2" t="n">
        <v>7799</v>
      </c>
      <c r="C1761" s="2" t="n">
        <v>380</v>
      </c>
      <c r="D1761" s="22" t="n">
        <v>36138</v>
      </c>
      <c r="E1761" s="23" t="n">
        <f aca="false">IF(ISNUMBER(D1761),YEAR(D1761),"")</f>
        <v>1998</v>
      </c>
      <c r="F1761" s="23" t="n">
        <f aca="false">IF(ISNUMBER(D1761),MONTH(D1761),"")</f>
        <v>12</v>
      </c>
      <c r="G1761" s="2" t="n">
        <v>57.407</v>
      </c>
      <c r="H1761" s="2" t="n">
        <v>12.05</v>
      </c>
      <c r="I1761" s="2" t="n">
        <v>380</v>
      </c>
      <c r="J1761" s="5" t="n">
        <v>17</v>
      </c>
      <c r="K1761" s="23" t="n">
        <v>0.5</v>
      </c>
      <c r="L1761" s="5" t="n">
        <v>34.5</v>
      </c>
      <c r="M1761" s="2"/>
      <c r="N1761" s="2" t="n">
        <v>7.9</v>
      </c>
      <c r="O1761" s="2"/>
      <c r="P1761" s="2"/>
      <c r="Q1761" s="2"/>
      <c r="R1761" s="2" t="n">
        <v>0.81</v>
      </c>
      <c r="S1761" s="2" t="n">
        <v>9.3</v>
      </c>
      <c r="T1761" s="20" t="n">
        <v>9.75308641975309</v>
      </c>
      <c r="U1761" s="20" t="n">
        <v>0.849462365591398</v>
      </c>
      <c r="V1761" s="20" t="n">
        <v>11.4814814814815</v>
      </c>
      <c r="W1761" s="20"/>
    </row>
    <row r="1762" customFormat="false" ht="15" hidden="false" customHeight="true" outlineLevel="0" collapsed="false">
      <c r="A1762" s="1" t="s">
        <v>25</v>
      </c>
      <c r="B1762" s="2" t="s">
        <v>37</v>
      </c>
      <c r="C1762" s="2" t="n">
        <v>166</v>
      </c>
      <c r="D1762" s="22" t="n">
        <v>36138.2951388889</v>
      </c>
      <c r="E1762" s="23" t="n">
        <f aca="false">IF(ISNUMBER(D1762),YEAR(D1762),"")</f>
        <v>1998</v>
      </c>
      <c r="F1762" s="23" t="n">
        <f aca="false">IF(ISNUMBER(D1762),MONTH(D1762),"")</f>
        <v>12</v>
      </c>
      <c r="G1762" s="2" t="n">
        <v>57.667</v>
      </c>
      <c r="H1762" s="2" t="n">
        <v>11.6867</v>
      </c>
      <c r="I1762" s="2" t="n">
        <v>166</v>
      </c>
      <c r="J1762" s="5" t="n">
        <v>38</v>
      </c>
      <c r="K1762" s="23" t="n">
        <v>1.01</v>
      </c>
      <c r="L1762" s="5" t="n">
        <v>31.37</v>
      </c>
      <c r="M1762" s="2" t="n">
        <v>8.52</v>
      </c>
      <c r="N1762" s="5" t="n">
        <v>8.02</v>
      </c>
      <c r="O1762" s="2" t="n">
        <v>6.7</v>
      </c>
      <c r="P1762" s="2" t="n">
        <v>1.32</v>
      </c>
      <c r="Q1762" s="2" t="n">
        <v>0.5</v>
      </c>
      <c r="R1762" s="2" t="n">
        <v>0.59</v>
      </c>
      <c r="S1762" s="2" t="n">
        <v>7.5</v>
      </c>
      <c r="T1762" s="20" t="n">
        <v>13.5932203389831</v>
      </c>
      <c r="U1762" s="20" t="n">
        <v>1.06933333333333</v>
      </c>
      <c r="V1762" s="20" t="n">
        <v>12.7118644067797</v>
      </c>
      <c r="W1762" s="20" t="n">
        <v>14.4406779661017</v>
      </c>
    </row>
    <row r="1763" customFormat="false" ht="15" hidden="false" customHeight="true" outlineLevel="0" collapsed="false">
      <c r="A1763" s="1" t="s">
        <v>25</v>
      </c>
      <c r="B1763" s="2" t="s">
        <v>37</v>
      </c>
      <c r="C1763" s="2" t="n">
        <v>167</v>
      </c>
      <c r="D1763" s="22" t="n">
        <v>36138.3194444444</v>
      </c>
      <c r="E1763" s="23" t="n">
        <f aca="false">IF(ISNUMBER(D1763),YEAR(D1763),"")</f>
        <v>1998</v>
      </c>
      <c r="F1763" s="23" t="n">
        <f aca="false">IF(ISNUMBER(D1763),MONTH(D1763),"")</f>
        <v>12</v>
      </c>
      <c r="G1763" s="2" t="n">
        <v>57.679</v>
      </c>
      <c r="H1763" s="2" t="n">
        <v>11.7683</v>
      </c>
      <c r="I1763" s="2" t="n">
        <v>167</v>
      </c>
      <c r="J1763" s="5" t="n">
        <v>12</v>
      </c>
      <c r="K1763" s="23" t="n">
        <v>1.01</v>
      </c>
      <c r="L1763" s="5" t="n">
        <v>17.62</v>
      </c>
      <c r="M1763" s="2" t="n">
        <v>29.23</v>
      </c>
      <c r="N1763" s="5" t="n">
        <v>22.03</v>
      </c>
      <c r="O1763" s="2" t="n">
        <v>21.1</v>
      </c>
      <c r="P1763" s="2" t="n">
        <v>0.93</v>
      </c>
      <c r="Q1763" s="2" t="n">
        <v>7.2</v>
      </c>
      <c r="R1763" s="2" t="n">
        <v>0.59</v>
      </c>
      <c r="S1763" s="2" t="n">
        <v>11.6</v>
      </c>
      <c r="T1763" s="20" t="n">
        <v>37.3389830508475</v>
      </c>
      <c r="U1763" s="20" t="n">
        <v>1.89913793103448</v>
      </c>
      <c r="V1763" s="20" t="n">
        <v>19.6610169491525</v>
      </c>
      <c r="W1763" s="20" t="n">
        <v>49.5423728813559</v>
      </c>
    </row>
    <row r="1764" customFormat="false" ht="15" hidden="false" customHeight="true" outlineLevel="0" collapsed="false">
      <c r="A1764" s="1" t="s">
        <v>25</v>
      </c>
      <c r="B1764" s="2" t="s">
        <v>37</v>
      </c>
      <c r="C1764" s="2" t="n">
        <v>168</v>
      </c>
      <c r="D1764" s="22" t="n">
        <v>36138.3645833333</v>
      </c>
      <c r="E1764" s="23" t="n">
        <f aca="false">IF(ISNUMBER(D1764),YEAR(D1764),"")</f>
        <v>1998</v>
      </c>
      <c r="F1764" s="23" t="n">
        <f aca="false">IF(ISNUMBER(D1764),MONTH(D1764),"")</f>
        <v>12</v>
      </c>
      <c r="G1764" s="2" t="n">
        <v>57.55</v>
      </c>
      <c r="H1764" s="2" t="n">
        <v>11.8083</v>
      </c>
      <c r="I1764" s="2" t="n">
        <v>168</v>
      </c>
      <c r="J1764" s="5" t="n">
        <v>22</v>
      </c>
      <c r="K1764" s="23" t="n">
        <v>1.01</v>
      </c>
      <c r="L1764" s="5" t="n">
        <v>32.26</v>
      </c>
      <c r="M1764" s="2" t="n">
        <v>8.04</v>
      </c>
      <c r="N1764" s="5" t="n">
        <v>7.74</v>
      </c>
      <c r="O1764" s="2" t="n">
        <v>6.3</v>
      </c>
      <c r="P1764" s="2" t="n">
        <v>1.44</v>
      </c>
      <c r="Q1764" s="2" t="n">
        <v>0.3</v>
      </c>
      <c r="R1764" s="2" t="n">
        <v>0.65</v>
      </c>
      <c r="S1764" s="2" t="n">
        <v>7.6</v>
      </c>
      <c r="T1764" s="20" t="n">
        <v>11.9076923076923</v>
      </c>
      <c r="U1764" s="20" t="n">
        <v>1.01842105263158</v>
      </c>
      <c r="V1764" s="20" t="n">
        <v>11.6923076923077</v>
      </c>
      <c r="W1764" s="20" t="n">
        <v>12.3692307692308</v>
      </c>
    </row>
    <row r="1765" customFormat="false" ht="15" hidden="false" customHeight="true" outlineLevel="0" collapsed="false">
      <c r="A1765" s="1" t="s">
        <v>25</v>
      </c>
      <c r="B1765" s="2" t="n">
        <v>7799</v>
      </c>
      <c r="C1765" s="2" t="n">
        <v>383</v>
      </c>
      <c r="D1765" s="22" t="n">
        <v>36139</v>
      </c>
      <c r="E1765" s="23" t="n">
        <f aca="false">IF(ISNUMBER(D1765),YEAR(D1765),"")</f>
        <v>1998</v>
      </c>
      <c r="F1765" s="23" t="n">
        <f aca="false">IF(ISNUMBER(D1765),MONTH(D1765),"")</f>
        <v>12</v>
      </c>
      <c r="G1765" s="2" t="n">
        <v>56.565</v>
      </c>
      <c r="H1765" s="2" t="n">
        <v>12.72</v>
      </c>
      <c r="I1765" s="2" t="n">
        <v>383</v>
      </c>
      <c r="J1765" s="5" t="n">
        <v>20</v>
      </c>
      <c r="K1765" s="23" t="n">
        <v>0.5</v>
      </c>
      <c r="L1765" s="5" t="n">
        <v>18</v>
      </c>
      <c r="M1765" s="2"/>
      <c r="N1765" s="2" t="n">
        <v>4.6</v>
      </c>
      <c r="O1765" s="2"/>
      <c r="P1765" s="2"/>
      <c r="Q1765" s="2"/>
      <c r="R1765" s="2" t="n">
        <v>0.52</v>
      </c>
      <c r="S1765" s="2" t="n">
        <v>12.5</v>
      </c>
      <c r="T1765" s="20" t="n">
        <v>8.84615384615385</v>
      </c>
      <c r="U1765" s="20" t="n">
        <v>0.368</v>
      </c>
      <c r="V1765" s="20" t="n">
        <v>24.0384615384615</v>
      </c>
      <c r="W1765" s="20"/>
    </row>
    <row r="1766" customFormat="false" ht="15" hidden="false" customHeight="true" outlineLevel="0" collapsed="false">
      <c r="A1766" s="1" t="s">
        <v>25</v>
      </c>
      <c r="B1766" s="2" t="n">
        <v>7799</v>
      </c>
      <c r="C1766" s="2" t="n">
        <v>384</v>
      </c>
      <c r="D1766" s="22" t="n">
        <v>36139</v>
      </c>
      <c r="E1766" s="23" t="n">
        <f aca="false">IF(ISNUMBER(D1766),YEAR(D1766),"")</f>
        <v>1998</v>
      </c>
      <c r="F1766" s="23" t="n">
        <f aca="false">IF(ISNUMBER(D1766),MONTH(D1766),"")</f>
        <v>12</v>
      </c>
      <c r="G1766" s="2" t="n">
        <v>56.722</v>
      </c>
      <c r="H1766" s="2" t="n">
        <v>12.4417</v>
      </c>
      <c r="I1766" s="2" t="n">
        <v>384</v>
      </c>
      <c r="J1766" s="5" t="n">
        <v>23</v>
      </c>
      <c r="K1766" s="23" t="n">
        <v>0.5</v>
      </c>
      <c r="L1766" s="5" t="n">
        <v>18.9</v>
      </c>
      <c r="M1766" s="2"/>
      <c r="N1766" s="2" t="n">
        <v>4</v>
      </c>
      <c r="O1766" s="2"/>
      <c r="P1766" s="2"/>
      <c r="Q1766" s="2"/>
      <c r="R1766" s="2" t="n">
        <v>0.48</v>
      </c>
      <c r="S1766" s="2" t="n">
        <v>11</v>
      </c>
      <c r="T1766" s="20" t="n">
        <v>8.33333333333333</v>
      </c>
      <c r="U1766" s="20" t="n">
        <v>0.363636363636364</v>
      </c>
      <c r="V1766" s="20" t="n">
        <v>22.9166666666667</v>
      </c>
      <c r="W1766" s="20"/>
    </row>
    <row r="1767" customFormat="false" ht="15" hidden="false" customHeight="true" outlineLevel="0" collapsed="false">
      <c r="A1767" s="1" t="s">
        <v>25</v>
      </c>
      <c r="B1767" s="2" t="s">
        <v>27</v>
      </c>
      <c r="C1767" s="2" t="n">
        <v>762</v>
      </c>
      <c r="D1767" s="22" t="n">
        <v>36139.9097222222</v>
      </c>
      <c r="E1767" s="23" t="n">
        <f aca="false">IF(ISNUMBER(D1767),YEAR(D1767),"")</f>
        <v>1998</v>
      </c>
      <c r="F1767" s="23" t="n">
        <f aca="false">IF(ISNUMBER(D1767),MONTH(D1767),"")</f>
        <v>12</v>
      </c>
      <c r="G1767" s="2" t="n">
        <v>56.23</v>
      </c>
      <c r="H1767" s="2" t="n">
        <v>12.37</v>
      </c>
      <c r="I1767" s="2" t="n">
        <v>762</v>
      </c>
      <c r="J1767" s="5" t="n">
        <v>24</v>
      </c>
      <c r="K1767" s="23" t="n">
        <v>0</v>
      </c>
      <c r="L1767" s="5" t="n">
        <v>16.458</v>
      </c>
      <c r="M1767" s="2" t="n">
        <v>4.99</v>
      </c>
      <c r="N1767" s="5" t="n">
        <v>3.99</v>
      </c>
      <c r="O1767" s="2" t="n">
        <v>3.5</v>
      </c>
      <c r="P1767" s="2" t="n">
        <v>0.49</v>
      </c>
      <c r="Q1767" s="2" t="n">
        <v>1</v>
      </c>
      <c r="R1767" s="2" t="n">
        <v>0.51</v>
      </c>
      <c r="S1767" s="2" t="n">
        <v>11.6</v>
      </c>
      <c r="T1767" s="20" t="n">
        <v>7.82352941176471</v>
      </c>
      <c r="U1767" s="20" t="n">
        <v>0.343965517241379</v>
      </c>
      <c r="V1767" s="20" t="n">
        <v>22.7450980392157</v>
      </c>
      <c r="W1767" s="20" t="n">
        <v>9.7843137254902</v>
      </c>
    </row>
    <row r="1768" customFormat="false" ht="15" hidden="false" customHeight="true" outlineLevel="0" collapsed="false">
      <c r="A1768" s="1" t="s">
        <v>25</v>
      </c>
      <c r="B1768" s="2" t="s">
        <v>27</v>
      </c>
      <c r="C1768" s="2" t="n">
        <v>763</v>
      </c>
      <c r="D1768" s="22" t="n">
        <v>36140.0347222222</v>
      </c>
      <c r="E1768" s="23" t="n">
        <f aca="false">IF(ISNUMBER(D1768),YEAR(D1768),"")</f>
        <v>1998</v>
      </c>
      <c r="F1768" s="23" t="n">
        <f aca="false">IF(ISNUMBER(D1768),MONTH(D1768),"")</f>
        <v>12</v>
      </c>
      <c r="G1768" s="2" t="n">
        <v>56.667</v>
      </c>
      <c r="H1768" s="2" t="n">
        <v>12.117</v>
      </c>
      <c r="I1768" s="2" t="n">
        <v>763</v>
      </c>
      <c r="J1768" s="5" t="n">
        <v>59</v>
      </c>
      <c r="K1768" s="23" t="n">
        <v>0</v>
      </c>
      <c r="L1768" s="5" t="n">
        <v>18.709</v>
      </c>
      <c r="M1768" s="2" t="n">
        <v>4.54</v>
      </c>
      <c r="N1768" s="5" t="n">
        <v>3.74</v>
      </c>
      <c r="O1768" s="2" t="n">
        <v>3.4</v>
      </c>
      <c r="P1768" s="2" t="n">
        <v>0.34</v>
      </c>
      <c r="Q1768" s="2" t="n">
        <v>0.8</v>
      </c>
      <c r="R1768" s="2" t="n">
        <v>0.47</v>
      </c>
      <c r="S1768" s="2" t="n">
        <v>10.8</v>
      </c>
      <c r="T1768" s="20" t="n">
        <v>7.95744680851064</v>
      </c>
      <c r="U1768" s="20" t="n">
        <v>0.346296296296296</v>
      </c>
      <c r="V1768" s="20" t="n">
        <v>22.9787234042553</v>
      </c>
      <c r="W1768" s="20" t="n">
        <v>9.65957446808511</v>
      </c>
    </row>
    <row r="1769" customFormat="false" ht="15" hidden="false" customHeight="true" outlineLevel="0" collapsed="false">
      <c r="A1769" s="1" t="s">
        <v>25</v>
      </c>
      <c r="B1769" s="2" t="s">
        <v>27</v>
      </c>
      <c r="C1769" s="2" t="n">
        <v>764</v>
      </c>
      <c r="D1769" s="22" t="n">
        <v>36140.1909722222</v>
      </c>
      <c r="E1769" s="23" t="n">
        <f aca="false">IF(ISNUMBER(D1769),YEAR(D1769),"")</f>
        <v>1998</v>
      </c>
      <c r="F1769" s="23" t="n">
        <f aca="false">IF(ISNUMBER(D1769),MONTH(D1769),"")</f>
        <v>12</v>
      </c>
      <c r="G1769" s="2" t="n">
        <v>57.192</v>
      </c>
      <c r="H1769" s="2" t="n">
        <v>11.67</v>
      </c>
      <c r="I1769" s="2" t="n">
        <v>764</v>
      </c>
      <c r="J1769" s="5" t="n">
        <v>83</v>
      </c>
      <c r="K1769" s="23" t="n">
        <v>0</v>
      </c>
      <c r="L1769" s="5" t="n">
        <v>20.28</v>
      </c>
      <c r="M1769" s="2" t="n">
        <v>5.16</v>
      </c>
      <c r="N1769" s="5" t="n">
        <v>4.16</v>
      </c>
      <c r="O1769" s="2" t="n">
        <v>3.9</v>
      </c>
      <c r="P1769" s="2" t="n">
        <v>0.26</v>
      </c>
      <c r="Q1769" s="2" t="n">
        <v>1</v>
      </c>
      <c r="R1769" s="2" t="n">
        <v>0.49</v>
      </c>
      <c r="S1769" s="2" t="n">
        <v>10.2</v>
      </c>
      <c r="T1769" s="20" t="n">
        <v>8.48979591836735</v>
      </c>
      <c r="U1769" s="20" t="n">
        <v>0.407843137254902</v>
      </c>
      <c r="V1769" s="20" t="n">
        <v>20.8163265306122</v>
      </c>
      <c r="W1769" s="20" t="n">
        <v>10.530612244898</v>
      </c>
    </row>
    <row r="1770" customFormat="false" ht="15" hidden="false" customHeight="true" outlineLevel="0" collapsed="false">
      <c r="A1770" s="1" t="s">
        <v>25</v>
      </c>
      <c r="B1770" s="2" t="s">
        <v>27</v>
      </c>
      <c r="C1770" s="2" t="n">
        <v>765</v>
      </c>
      <c r="D1770" s="22" t="n">
        <v>36140.3680555556</v>
      </c>
      <c r="E1770" s="23" t="n">
        <f aca="false">IF(ISNUMBER(D1770),YEAR(D1770),"")</f>
        <v>1998</v>
      </c>
      <c r="F1770" s="23" t="n">
        <f aca="false">IF(ISNUMBER(D1770),MONTH(D1770),"")</f>
        <v>12</v>
      </c>
      <c r="G1770" s="2" t="n">
        <v>57.293</v>
      </c>
      <c r="H1770" s="2" t="n">
        <v>10.742</v>
      </c>
      <c r="I1770" s="2" t="n">
        <v>765</v>
      </c>
      <c r="J1770" s="5" t="n">
        <v>41</v>
      </c>
      <c r="K1770" s="23" t="n">
        <v>0</v>
      </c>
      <c r="L1770" s="5" t="n">
        <v>23.424</v>
      </c>
      <c r="M1770" s="2" t="n">
        <v>6.05</v>
      </c>
      <c r="N1770" s="5" t="n">
        <v>4.95</v>
      </c>
      <c r="O1770" s="2" t="n">
        <v>4.7</v>
      </c>
      <c r="P1770" s="2" t="n">
        <v>0.25</v>
      </c>
      <c r="Q1770" s="2" t="n">
        <v>1.1</v>
      </c>
      <c r="R1770" s="2" t="n">
        <v>0.57</v>
      </c>
      <c r="S1770" s="2" t="n">
        <v>9.9</v>
      </c>
      <c r="T1770" s="20" t="n">
        <v>8.68421052631579</v>
      </c>
      <c r="U1770" s="20" t="n">
        <v>0.5</v>
      </c>
      <c r="V1770" s="20" t="n">
        <v>17.3684210526316</v>
      </c>
      <c r="W1770" s="20" t="n">
        <v>10.6140350877193</v>
      </c>
    </row>
    <row r="1771" customFormat="false" ht="15" hidden="false" customHeight="true" outlineLevel="0" collapsed="false">
      <c r="A1771" s="1" t="s">
        <v>25</v>
      </c>
      <c r="B1771" s="2" t="n">
        <v>7799</v>
      </c>
      <c r="C1771" s="2" t="n">
        <v>803</v>
      </c>
      <c r="D1771" s="22" t="n">
        <v>36171</v>
      </c>
      <c r="E1771" s="23" t="n">
        <f aca="false">IF(ISNUMBER(D1771),YEAR(D1771),"")</f>
        <v>1999</v>
      </c>
      <c r="F1771" s="23" t="n">
        <f aca="false">IF(ISNUMBER(D1771),MONTH(D1771),"")</f>
        <v>1</v>
      </c>
      <c r="G1771" s="2" t="n">
        <v>56.279</v>
      </c>
      <c r="H1771" s="2" t="n">
        <v>12.8107</v>
      </c>
      <c r="I1771" s="2" t="n">
        <v>803</v>
      </c>
      <c r="J1771" s="5" t="n">
        <v>14</v>
      </c>
      <c r="K1771" s="23" t="n">
        <v>0.5</v>
      </c>
      <c r="L1771" s="5" t="n">
        <v>17.67</v>
      </c>
      <c r="M1771" s="2"/>
      <c r="N1771" s="2" t="n">
        <v>10.1</v>
      </c>
      <c r="O1771" s="2"/>
      <c r="P1771" s="2"/>
      <c r="Q1771" s="2"/>
      <c r="R1771" s="2" t="n">
        <v>0.61</v>
      </c>
      <c r="S1771" s="2" t="n">
        <v>16.3</v>
      </c>
      <c r="T1771" s="20" t="n">
        <v>16.5573770491803</v>
      </c>
      <c r="U1771" s="20" t="n">
        <v>0.619631901840491</v>
      </c>
      <c r="V1771" s="20" t="n">
        <v>26.7213114754098</v>
      </c>
      <c r="W1771" s="20"/>
    </row>
    <row r="1772" customFormat="false" ht="15" hidden="false" customHeight="true" outlineLevel="0" collapsed="false">
      <c r="A1772" s="1" t="s">
        <v>25</v>
      </c>
      <c r="B1772" s="2" t="n">
        <v>7799</v>
      </c>
      <c r="C1772" s="2" t="n">
        <v>802</v>
      </c>
      <c r="D1772" s="22" t="n">
        <v>36171</v>
      </c>
      <c r="E1772" s="23" t="n">
        <f aca="false">IF(ISNUMBER(D1772),YEAR(D1772),"")</f>
        <v>1999</v>
      </c>
      <c r="F1772" s="23" t="n">
        <f aca="false">IF(ISNUMBER(D1772),MONTH(D1772),"")</f>
        <v>1</v>
      </c>
      <c r="G1772" s="2" t="n">
        <v>56.315</v>
      </c>
      <c r="H1772" s="2" t="n">
        <v>12.6522</v>
      </c>
      <c r="I1772" s="2" t="n">
        <v>802</v>
      </c>
      <c r="J1772" s="5" t="n">
        <v>24</v>
      </c>
      <c r="K1772" s="23" t="n">
        <v>0.5</v>
      </c>
      <c r="L1772" s="5" t="n">
        <v>16.34</v>
      </c>
      <c r="M1772" s="2"/>
      <c r="N1772" s="2" t="n">
        <v>11.4</v>
      </c>
      <c r="O1772" s="2"/>
      <c r="P1772" s="2"/>
      <c r="Q1772" s="2"/>
      <c r="R1772" s="2" t="n">
        <v>0.65</v>
      </c>
      <c r="S1772" s="2" t="n">
        <v>17.7</v>
      </c>
      <c r="T1772" s="20" t="n">
        <v>17.5384615384615</v>
      </c>
      <c r="U1772" s="20" t="n">
        <v>0.64406779661017</v>
      </c>
      <c r="V1772" s="20" t="n">
        <v>27.2307692307692</v>
      </c>
      <c r="W1772" s="20"/>
    </row>
    <row r="1773" customFormat="false" ht="15" hidden="false" customHeight="true" outlineLevel="0" collapsed="false">
      <c r="A1773" s="1" t="s">
        <v>25</v>
      </c>
      <c r="B1773" s="2" t="n">
        <v>7799</v>
      </c>
      <c r="C1773" s="2" t="n">
        <v>801</v>
      </c>
      <c r="D1773" s="22" t="n">
        <v>36171</v>
      </c>
      <c r="E1773" s="23" t="n">
        <f aca="false">IF(ISNUMBER(D1773),YEAR(D1773),"")</f>
        <v>1999</v>
      </c>
      <c r="F1773" s="23" t="n">
        <f aca="false">IF(ISNUMBER(D1773),MONTH(D1773),"")</f>
        <v>1</v>
      </c>
      <c r="G1773" s="2" t="n">
        <v>56.485</v>
      </c>
      <c r="H1773" s="2" t="n">
        <v>12.7788</v>
      </c>
      <c r="I1773" s="2" t="n">
        <v>801</v>
      </c>
      <c r="J1773" s="5" t="n">
        <v>19</v>
      </c>
      <c r="K1773" s="23" t="n">
        <v>0.5</v>
      </c>
      <c r="L1773" s="5" t="n">
        <v>18.22</v>
      </c>
      <c r="M1773" s="2"/>
      <c r="N1773" s="2" t="n">
        <v>7.9</v>
      </c>
      <c r="O1773" s="2"/>
      <c r="P1773" s="2"/>
      <c r="Q1773" s="2"/>
      <c r="R1773" s="2" t="n">
        <v>0.58</v>
      </c>
      <c r="S1773" s="2" t="n">
        <v>13</v>
      </c>
      <c r="T1773" s="20" t="n">
        <v>13.6206896551724</v>
      </c>
      <c r="U1773" s="20" t="n">
        <v>0.607692307692308</v>
      </c>
      <c r="V1773" s="20" t="n">
        <v>22.4137931034483</v>
      </c>
      <c r="W1773" s="20"/>
    </row>
    <row r="1774" customFormat="false" ht="15" hidden="false" customHeight="true" outlineLevel="0" collapsed="false">
      <c r="A1774" s="1" t="s">
        <v>25</v>
      </c>
      <c r="B1774" s="2" t="n">
        <v>7799</v>
      </c>
      <c r="C1774" s="2" t="n">
        <v>302</v>
      </c>
      <c r="D1774" s="22" t="n">
        <v>36172.3125</v>
      </c>
      <c r="E1774" s="23" t="n">
        <f aca="false">IF(ISNUMBER(D1774),YEAR(D1774),"")</f>
        <v>1999</v>
      </c>
      <c r="F1774" s="23" t="n">
        <f aca="false">IF(ISNUMBER(D1774),MONTH(D1774),"")</f>
        <v>1</v>
      </c>
      <c r="G1774" s="2" t="n">
        <v>56.722</v>
      </c>
      <c r="H1774" s="2" t="n">
        <v>12.4417</v>
      </c>
      <c r="I1774" s="2" t="n">
        <v>302</v>
      </c>
      <c r="J1774" s="5" t="n">
        <v>23</v>
      </c>
      <c r="K1774" s="23" t="n">
        <v>0.5</v>
      </c>
      <c r="L1774" s="5" t="n">
        <v>16.7</v>
      </c>
      <c r="M1774" s="2"/>
      <c r="N1774" s="2" t="n">
        <v>7.9</v>
      </c>
      <c r="O1774" s="2"/>
      <c r="P1774" s="2"/>
      <c r="Q1774" s="2"/>
      <c r="R1774" s="2" t="n">
        <v>0.55</v>
      </c>
      <c r="S1774" s="2" t="n">
        <v>12.5</v>
      </c>
      <c r="T1774" s="20" t="n">
        <v>14.3636363636364</v>
      </c>
      <c r="U1774" s="20" t="n">
        <v>0.632</v>
      </c>
      <c r="V1774" s="20" t="n">
        <v>22.7272727272727</v>
      </c>
      <c r="W1774" s="20"/>
    </row>
    <row r="1775" customFormat="false" ht="15" hidden="false" customHeight="true" outlineLevel="0" collapsed="false">
      <c r="A1775" s="1" t="s">
        <v>25</v>
      </c>
      <c r="B1775" s="2" t="n">
        <v>7799</v>
      </c>
      <c r="C1775" s="2" t="n">
        <v>303</v>
      </c>
      <c r="D1775" s="22" t="n">
        <v>36173</v>
      </c>
      <c r="E1775" s="23" t="n">
        <f aca="false">IF(ISNUMBER(D1775),YEAR(D1775),"")</f>
        <v>1999</v>
      </c>
      <c r="F1775" s="23" t="n">
        <f aca="false">IF(ISNUMBER(D1775),MONTH(D1775),"")</f>
        <v>1</v>
      </c>
      <c r="G1775" s="2" t="n">
        <v>56.94</v>
      </c>
      <c r="H1775" s="2" t="n">
        <v>12.2117</v>
      </c>
      <c r="I1775" s="2" t="n">
        <v>303</v>
      </c>
      <c r="J1775" s="5" t="n">
        <v>30</v>
      </c>
      <c r="K1775" s="23" t="n">
        <v>0.5</v>
      </c>
      <c r="L1775" s="5" t="n">
        <v>21.6</v>
      </c>
      <c r="M1775" s="2"/>
      <c r="N1775" s="2" t="n">
        <v>7.9</v>
      </c>
      <c r="O1775" s="2"/>
      <c r="P1775" s="2"/>
      <c r="Q1775" s="2"/>
      <c r="R1775" s="2" t="n">
        <v>0.52</v>
      </c>
      <c r="S1775" s="2" t="n">
        <v>12.5</v>
      </c>
      <c r="T1775" s="20" t="n">
        <v>15.1923076923077</v>
      </c>
      <c r="U1775" s="20" t="n">
        <v>0.632</v>
      </c>
      <c r="V1775" s="20" t="n">
        <v>24.0384615384615</v>
      </c>
      <c r="W1775" s="20"/>
    </row>
    <row r="1776" customFormat="false" ht="15" hidden="false" customHeight="true" outlineLevel="0" collapsed="false">
      <c r="A1776" s="1" t="s">
        <v>25</v>
      </c>
      <c r="B1776" s="2" t="s">
        <v>37</v>
      </c>
      <c r="C1776" s="2" t="n">
        <v>9</v>
      </c>
      <c r="D1776" s="22" t="n">
        <v>36173.3090277778</v>
      </c>
      <c r="E1776" s="23" t="n">
        <f aca="false">IF(ISNUMBER(D1776),YEAR(D1776),"")</f>
        <v>1999</v>
      </c>
      <c r="F1776" s="23" t="n">
        <f aca="false">IF(ISNUMBER(D1776),MONTH(D1776),"")</f>
        <v>1</v>
      </c>
      <c r="G1776" s="2" t="n">
        <v>57.667</v>
      </c>
      <c r="H1776" s="2" t="n">
        <v>11.6867</v>
      </c>
      <c r="I1776" s="2" t="n">
        <v>9</v>
      </c>
      <c r="J1776" s="5" t="n">
        <v>37</v>
      </c>
      <c r="K1776" s="23" t="n">
        <v>1.01</v>
      </c>
      <c r="L1776" s="5" t="n">
        <v>18.55</v>
      </c>
      <c r="M1776" s="2" t="n">
        <v>21.28</v>
      </c>
      <c r="N1776" s="5" t="n">
        <v>15.38</v>
      </c>
      <c r="O1776" s="2" t="n">
        <v>15</v>
      </c>
      <c r="P1776" s="2" t="n">
        <v>0.38</v>
      </c>
      <c r="Q1776" s="2" t="n">
        <v>5.9</v>
      </c>
      <c r="R1776" s="2" t="n">
        <v>0.54</v>
      </c>
      <c r="S1776" s="2" t="n">
        <v>14.9</v>
      </c>
      <c r="T1776" s="20" t="n">
        <v>28.4814814814815</v>
      </c>
      <c r="U1776" s="20" t="n">
        <v>1.03221476510067</v>
      </c>
      <c r="V1776" s="20" t="n">
        <v>27.5925925925926</v>
      </c>
      <c r="W1776" s="20" t="n">
        <v>39.4074074074074</v>
      </c>
    </row>
    <row r="1777" customFormat="false" ht="15" hidden="false" customHeight="true" outlineLevel="0" collapsed="false">
      <c r="A1777" s="1" t="s">
        <v>25</v>
      </c>
      <c r="B1777" s="2" t="n">
        <v>7799</v>
      </c>
      <c r="C1777" s="2" t="n">
        <v>304</v>
      </c>
      <c r="D1777" s="22" t="n">
        <v>36173.3125</v>
      </c>
      <c r="E1777" s="23" t="n">
        <f aca="false">IF(ISNUMBER(D1777),YEAR(D1777),"")</f>
        <v>1999</v>
      </c>
      <c r="F1777" s="23" t="n">
        <f aca="false">IF(ISNUMBER(D1777),MONTH(D1777),"")</f>
        <v>1</v>
      </c>
      <c r="G1777" s="2" t="n">
        <v>57.137</v>
      </c>
      <c r="H1777" s="2" t="n">
        <v>12.1067</v>
      </c>
      <c r="I1777" s="2" t="n">
        <v>304</v>
      </c>
      <c r="J1777" s="5" t="n">
        <v>24</v>
      </c>
      <c r="K1777" s="23" t="n">
        <v>0.5</v>
      </c>
      <c r="L1777" s="5" t="n">
        <v>20.4</v>
      </c>
      <c r="M1777" s="2"/>
      <c r="N1777" s="2" t="n">
        <v>9.3</v>
      </c>
      <c r="O1777" s="2"/>
      <c r="P1777" s="2"/>
      <c r="Q1777" s="2"/>
      <c r="R1777" s="2" t="n">
        <v>0.42</v>
      </c>
      <c r="S1777" s="2" t="n">
        <v>15.7</v>
      </c>
      <c r="T1777" s="20" t="n">
        <v>22.1428571428571</v>
      </c>
      <c r="U1777" s="20" t="n">
        <v>0.592356687898089</v>
      </c>
      <c r="V1777" s="20" t="n">
        <v>37.3809523809524</v>
      </c>
      <c r="W1777" s="20"/>
    </row>
    <row r="1778" customFormat="false" ht="15" hidden="false" customHeight="true" outlineLevel="0" collapsed="false">
      <c r="A1778" s="1" t="s">
        <v>25</v>
      </c>
      <c r="B1778" s="2" t="s">
        <v>37</v>
      </c>
      <c r="C1778" s="2" t="n">
        <v>10</v>
      </c>
      <c r="D1778" s="22" t="n">
        <v>36173.3333333333</v>
      </c>
      <c r="E1778" s="23" t="n">
        <f aca="false">IF(ISNUMBER(D1778),YEAR(D1778),"")</f>
        <v>1999</v>
      </c>
      <c r="F1778" s="23" t="n">
        <f aca="false">IF(ISNUMBER(D1778),MONTH(D1778),"")</f>
        <v>1</v>
      </c>
      <c r="G1778" s="2" t="n">
        <v>57.679</v>
      </c>
      <c r="H1778" s="2" t="n">
        <v>11.7683</v>
      </c>
      <c r="I1778" s="2" t="n">
        <v>10</v>
      </c>
      <c r="J1778" s="5" t="n">
        <v>12</v>
      </c>
      <c r="K1778" s="23" t="n">
        <v>1.01</v>
      </c>
      <c r="L1778" s="5" t="n">
        <v>13.26</v>
      </c>
      <c r="M1778" s="2" t="n">
        <v>33.68</v>
      </c>
      <c r="N1778" s="5" t="n">
        <v>23.68</v>
      </c>
      <c r="O1778" s="2" t="n">
        <v>23.2</v>
      </c>
      <c r="P1778" s="2" t="n">
        <v>0.48</v>
      </c>
      <c r="Q1778" s="2" t="n">
        <v>10</v>
      </c>
      <c r="R1778" s="2" t="n">
        <v>0.66</v>
      </c>
      <c r="S1778" s="2" t="n">
        <v>17.2</v>
      </c>
      <c r="T1778" s="20" t="n">
        <v>35.8787878787879</v>
      </c>
      <c r="U1778" s="20" t="n">
        <v>1.37674418604651</v>
      </c>
      <c r="V1778" s="20" t="n">
        <v>26.0606060606061</v>
      </c>
      <c r="W1778" s="20" t="n">
        <v>51.030303030303</v>
      </c>
    </row>
    <row r="1779" customFormat="false" ht="15" hidden="false" customHeight="true" outlineLevel="0" collapsed="false">
      <c r="A1779" s="1" t="s">
        <v>25</v>
      </c>
      <c r="B1779" s="2" t="s">
        <v>37</v>
      </c>
      <c r="C1779" s="2" t="n">
        <v>11</v>
      </c>
      <c r="D1779" s="22" t="n">
        <v>36173.3819444444</v>
      </c>
      <c r="E1779" s="23" t="n">
        <f aca="false">IF(ISNUMBER(D1779),YEAR(D1779),"")</f>
        <v>1999</v>
      </c>
      <c r="F1779" s="23" t="n">
        <f aca="false">IF(ISNUMBER(D1779),MONTH(D1779),"")</f>
        <v>1</v>
      </c>
      <c r="G1779" s="2" t="n">
        <v>57.55</v>
      </c>
      <c r="H1779" s="2" t="n">
        <v>11.8083</v>
      </c>
      <c r="I1779" s="2" t="n">
        <v>11</v>
      </c>
      <c r="J1779" s="5" t="n">
        <v>22</v>
      </c>
      <c r="K1779" s="23" t="n">
        <v>1.01</v>
      </c>
      <c r="L1779" s="5" t="n">
        <v>21.54</v>
      </c>
      <c r="M1779" s="2" t="n">
        <v>9.3</v>
      </c>
      <c r="N1779" s="5" t="n">
        <v>8</v>
      </c>
      <c r="O1779" s="2" t="n">
        <v>7.7</v>
      </c>
      <c r="P1779" s="2" t="n">
        <v>0.3</v>
      </c>
      <c r="Q1779" s="2" t="n">
        <v>1.3</v>
      </c>
      <c r="R1779" s="2" t="n">
        <v>0.49</v>
      </c>
      <c r="S1779" s="2" t="n">
        <v>13.9</v>
      </c>
      <c r="T1779" s="20" t="n">
        <v>16.3265306122449</v>
      </c>
      <c r="U1779" s="20" t="n">
        <v>0.575539568345324</v>
      </c>
      <c r="V1779" s="20" t="n">
        <v>28.3673469387755</v>
      </c>
      <c r="W1779" s="20" t="n">
        <v>18.9795918367347</v>
      </c>
    </row>
    <row r="1780" customFormat="false" ht="15" hidden="false" customHeight="true" outlineLevel="0" collapsed="false">
      <c r="A1780" s="1" t="s">
        <v>25</v>
      </c>
      <c r="B1780" s="2" t="n">
        <v>7799</v>
      </c>
      <c r="C1780" s="2" t="n">
        <v>305</v>
      </c>
      <c r="D1780" s="22" t="n">
        <v>36173.4479166667</v>
      </c>
      <c r="E1780" s="23" t="n">
        <f aca="false">IF(ISNUMBER(D1780),YEAR(D1780),"")</f>
        <v>1999</v>
      </c>
      <c r="F1780" s="23" t="n">
        <f aca="false">IF(ISNUMBER(D1780),MONTH(D1780),"")</f>
        <v>1</v>
      </c>
      <c r="G1780" s="2" t="n">
        <v>57.304</v>
      </c>
      <c r="H1780" s="2" t="n">
        <v>11.9883</v>
      </c>
      <c r="I1780" s="2" t="n">
        <v>305</v>
      </c>
      <c r="J1780" s="5" t="n">
        <v>26</v>
      </c>
      <c r="K1780" s="23" t="n">
        <v>0.5</v>
      </c>
      <c r="L1780" s="5" t="n">
        <v>21.6</v>
      </c>
      <c r="M1780" s="2"/>
      <c r="N1780" s="2" t="n">
        <v>9.3</v>
      </c>
      <c r="O1780" s="2"/>
      <c r="P1780" s="2"/>
      <c r="Q1780" s="2"/>
      <c r="R1780" s="2" t="n">
        <v>0.68</v>
      </c>
      <c r="S1780" s="2" t="n">
        <v>12.8</v>
      </c>
      <c r="T1780" s="20" t="n">
        <v>13.6764705882353</v>
      </c>
      <c r="U1780" s="20" t="n">
        <v>0.7265625</v>
      </c>
      <c r="V1780" s="20" t="n">
        <v>18.8235294117647</v>
      </c>
      <c r="W1780" s="20"/>
    </row>
    <row r="1781" customFormat="false" ht="15" hidden="false" customHeight="true" outlineLevel="0" collapsed="false">
      <c r="A1781" s="1" t="s">
        <v>25</v>
      </c>
      <c r="B1781" s="2" t="n">
        <v>7799</v>
      </c>
      <c r="C1781" s="2" t="n">
        <v>306</v>
      </c>
      <c r="D1781" s="22" t="n">
        <v>36173.4895833333</v>
      </c>
      <c r="E1781" s="23" t="n">
        <f aca="false">IF(ISNUMBER(D1781),YEAR(D1781),"")</f>
        <v>1999</v>
      </c>
      <c r="F1781" s="23" t="n">
        <f aca="false">IF(ISNUMBER(D1781),MONTH(D1781),"")</f>
        <v>1</v>
      </c>
      <c r="G1781" s="2" t="n">
        <v>57.36</v>
      </c>
      <c r="H1781" s="2" t="n">
        <v>12.0292</v>
      </c>
      <c r="I1781" s="2" t="n">
        <v>306</v>
      </c>
      <c r="J1781" s="5" t="n">
        <v>27</v>
      </c>
      <c r="K1781" s="23" t="n">
        <v>0.5</v>
      </c>
      <c r="L1781" s="5" t="n">
        <v>18.6</v>
      </c>
      <c r="M1781" s="2"/>
      <c r="N1781" s="2" t="n">
        <v>12.1</v>
      </c>
      <c r="O1781" s="2"/>
      <c r="P1781" s="2"/>
      <c r="Q1781" s="2"/>
      <c r="R1781" s="2" t="n">
        <v>0.55</v>
      </c>
      <c r="S1781" s="2" t="n">
        <v>20.7</v>
      </c>
      <c r="T1781" s="20" t="n">
        <v>22</v>
      </c>
      <c r="U1781" s="20" t="n">
        <v>0.584541062801932</v>
      </c>
      <c r="V1781" s="20" t="n">
        <v>37.6363636363636</v>
      </c>
      <c r="W1781" s="20"/>
    </row>
    <row r="1782" customFormat="false" ht="15" hidden="false" customHeight="true" outlineLevel="0" collapsed="false">
      <c r="A1782" s="1" t="s">
        <v>25</v>
      </c>
      <c r="B1782" s="2" t="s">
        <v>27</v>
      </c>
      <c r="C1782" s="2" t="n">
        <v>1</v>
      </c>
      <c r="D1782" s="22" t="n">
        <v>36178.6006944444</v>
      </c>
      <c r="E1782" s="23" t="n">
        <f aca="false">IF(ISNUMBER(D1782),YEAR(D1782),"")</f>
        <v>1999</v>
      </c>
      <c r="F1782" s="23" t="n">
        <f aca="false">IF(ISNUMBER(D1782),MONTH(D1782),"")</f>
        <v>1</v>
      </c>
      <c r="G1782" s="2" t="n">
        <v>57.55</v>
      </c>
      <c r="H1782" s="2" t="n">
        <v>11.525</v>
      </c>
      <c r="I1782" s="2" t="n">
        <v>1</v>
      </c>
      <c r="J1782" s="5" t="n">
        <v>78</v>
      </c>
      <c r="K1782" s="23" t="n">
        <v>0</v>
      </c>
      <c r="L1782" s="5" t="n">
        <v>25.003</v>
      </c>
      <c r="M1782" s="2" t="n">
        <v>8.77</v>
      </c>
      <c r="N1782" s="5" t="n">
        <v>8.17</v>
      </c>
      <c r="O1782" s="2" t="n">
        <v>7.9</v>
      </c>
      <c r="P1782" s="2" t="n">
        <v>0.27</v>
      </c>
      <c r="Q1782" s="2" t="n">
        <v>0.6</v>
      </c>
      <c r="R1782" s="2" t="n">
        <v>0.71</v>
      </c>
      <c r="S1782" s="2" t="n">
        <v>10.4</v>
      </c>
      <c r="T1782" s="20" t="n">
        <v>11.5070422535211</v>
      </c>
      <c r="U1782" s="20" t="n">
        <v>0.785576923076923</v>
      </c>
      <c r="V1782" s="20" t="n">
        <v>14.6478873239437</v>
      </c>
      <c r="W1782" s="20" t="n">
        <v>12.3521126760563</v>
      </c>
    </row>
    <row r="1783" customFormat="false" ht="15" hidden="false" customHeight="true" outlineLevel="0" collapsed="false">
      <c r="A1783" s="1" t="s">
        <v>25</v>
      </c>
      <c r="B1783" s="2" t="s">
        <v>27</v>
      </c>
      <c r="C1783" s="2" t="n">
        <v>2</v>
      </c>
      <c r="D1783" s="22" t="n">
        <v>36178.6493055556</v>
      </c>
      <c r="E1783" s="23" t="n">
        <f aca="false">IF(ISNUMBER(D1783),YEAR(D1783),"")</f>
        <v>1999</v>
      </c>
      <c r="F1783" s="23" t="n">
        <f aca="false">IF(ISNUMBER(D1783),MONTH(D1783),"")</f>
        <v>1</v>
      </c>
      <c r="G1783" s="2" t="n">
        <v>57.53</v>
      </c>
      <c r="H1783" s="2" t="n">
        <v>11.325</v>
      </c>
      <c r="I1783" s="2" t="n">
        <v>2</v>
      </c>
      <c r="J1783" s="5" t="n">
        <v>47</v>
      </c>
      <c r="K1783" s="23" t="n">
        <v>0</v>
      </c>
      <c r="L1783" s="5" t="n">
        <v>26.523</v>
      </c>
      <c r="M1783" s="2" t="n">
        <v>9.49</v>
      </c>
      <c r="N1783" s="5" t="n">
        <v>8.99</v>
      </c>
      <c r="O1783" s="2" t="n">
        <v>8.6</v>
      </c>
      <c r="P1783" s="2" t="n">
        <v>0.39</v>
      </c>
      <c r="Q1783" s="2" t="n">
        <v>0.5</v>
      </c>
      <c r="R1783" s="2" t="n">
        <v>0.7</v>
      </c>
      <c r="S1783" s="2" t="n">
        <v>9.8</v>
      </c>
      <c r="T1783" s="20" t="n">
        <v>12.8428571428571</v>
      </c>
      <c r="U1783" s="20" t="n">
        <v>0.91734693877551</v>
      </c>
      <c r="V1783" s="20" t="n">
        <v>14</v>
      </c>
      <c r="W1783" s="20" t="n">
        <v>13.5571428571429</v>
      </c>
    </row>
    <row r="1784" customFormat="false" ht="15" hidden="false" customHeight="true" outlineLevel="0" collapsed="false">
      <c r="A1784" s="1" t="s">
        <v>25</v>
      </c>
      <c r="B1784" s="2" t="s">
        <v>27</v>
      </c>
      <c r="C1784" s="2" t="n">
        <v>3</v>
      </c>
      <c r="D1784" s="22" t="n">
        <v>36178.7326388889</v>
      </c>
      <c r="E1784" s="23" t="n">
        <f aca="false">IF(ISNUMBER(D1784),YEAR(D1784),"")</f>
        <v>1999</v>
      </c>
      <c r="F1784" s="23" t="n">
        <f aca="false">IF(ISNUMBER(D1784),MONTH(D1784),"")</f>
        <v>1</v>
      </c>
      <c r="G1784" s="2" t="n">
        <v>57.465</v>
      </c>
      <c r="H1784" s="2" t="n">
        <v>10.9</v>
      </c>
      <c r="I1784" s="2" t="n">
        <v>3</v>
      </c>
      <c r="J1784" s="5" t="n">
        <v>41</v>
      </c>
      <c r="K1784" s="23" t="n">
        <v>0</v>
      </c>
      <c r="L1784" s="5" t="n">
        <v>27.432</v>
      </c>
      <c r="M1784" s="2" t="n">
        <v>10.55</v>
      </c>
      <c r="N1784" s="5" t="n">
        <v>9.95</v>
      </c>
      <c r="O1784" s="2" t="n">
        <v>9.3</v>
      </c>
      <c r="P1784" s="2" t="n">
        <v>0.65</v>
      </c>
      <c r="Q1784" s="2" t="n">
        <v>0.6</v>
      </c>
      <c r="R1784" s="2" t="n">
        <v>0.72</v>
      </c>
      <c r="S1784" s="2" t="n">
        <v>11</v>
      </c>
      <c r="T1784" s="20" t="n">
        <v>13.8194444444444</v>
      </c>
      <c r="U1784" s="20" t="n">
        <v>0.904545454545455</v>
      </c>
      <c r="V1784" s="20" t="n">
        <v>15.2777777777778</v>
      </c>
      <c r="W1784" s="20" t="n">
        <v>14.6527777777778</v>
      </c>
    </row>
    <row r="1785" customFormat="false" ht="15" hidden="false" customHeight="true" outlineLevel="0" collapsed="false">
      <c r="A1785" s="1" t="s">
        <v>25</v>
      </c>
      <c r="B1785" s="2" t="s">
        <v>27</v>
      </c>
      <c r="C1785" s="2" t="n">
        <v>4</v>
      </c>
      <c r="D1785" s="22" t="n">
        <v>36178.7708333333</v>
      </c>
      <c r="E1785" s="23" t="n">
        <f aca="false">IF(ISNUMBER(D1785),YEAR(D1785),"")</f>
        <v>1999</v>
      </c>
      <c r="F1785" s="23" t="n">
        <f aca="false">IF(ISNUMBER(D1785),MONTH(D1785),"")</f>
        <v>1</v>
      </c>
      <c r="G1785" s="2" t="n">
        <v>57.43</v>
      </c>
      <c r="H1785" s="2" t="n">
        <v>10.708</v>
      </c>
      <c r="I1785" s="2" t="n">
        <v>4</v>
      </c>
      <c r="J1785" s="5" t="n">
        <v>28</v>
      </c>
      <c r="K1785" s="23" t="n">
        <v>0</v>
      </c>
      <c r="L1785" s="5" t="n">
        <v>26.842</v>
      </c>
      <c r="M1785" s="2" t="n">
        <v>10</v>
      </c>
      <c r="N1785" s="5" t="n">
        <v>9.4</v>
      </c>
      <c r="O1785" s="2" t="n">
        <v>8.8</v>
      </c>
      <c r="P1785" s="2" t="n">
        <v>0.6</v>
      </c>
      <c r="Q1785" s="2" t="n">
        <v>0.6</v>
      </c>
      <c r="R1785" s="2" t="n">
        <v>0.73</v>
      </c>
      <c r="S1785" s="2" t="n">
        <v>11.2</v>
      </c>
      <c r="T1785" s="20" t="n">
        <v>12.8767123287671</v>
      </c>
      <c r="U1785" s="20" t="n">
        <v>0.839285714285714</v>
      </c>
      <c r="V1785" s="20" t="n">
        <v>15.3424657534247</v>
      </c>
      <c r="W1785" s="20" t="n">
        <v>13.6986301369863</v>
      </c>
    </row>
    <row r="1786" customFormat="false" ht="15" hidden="false" customHeight="true" outlineLevel="0" collapsed="false">
      <c r="A1786" s="1" t="s">
        <v>25</v>
      </c>
      <c r="B1786" s="2" t="s">
        <v>27</v>
      </c>
      <c r="C1786" s="2" t="n">
        <v>5</v>
      </c>
      <c r="D1786" s="22" t="n">
        <v>36178.8229166667</v>
      </c>
      <c r="E1786" s="23" t="n">
        <f aca="false">IF(ISNUMBER(D1786),YEAR(D1786),"")</f>
        <v>1999</v>
      </c>
      <c r="F1786" s="23" t="n">
        <f aca="false">IF(ISNUMBER(D1786),MONTH(D1786),"")</f>
        <v>1</v>
      </c>
      <c r="G1786" s="2" t="n">
        <v>57.293</v>
      </c>
      <c r="H1786" s="2" t="n">
        <v>10.742</v>
      </c>
      <c r="I1786" s="2" t="n">
        <v>5</v>
      </c>
      <c r="J1786" s="5" t="n">
        <v>43</v>
      </c>
      <c r="K1786" s="23" t="n">
        <v>0</v>
      </c>
      <c r="L1786" s="5" t="n">
        <v>25.243</v>
      </c>
      <c r="M1786" s="2" t="n">
        <v>9.36</v>
      </c>
      <c r="N1786" s="5" t="n">
        <v>8.76</v>
      </c>
      <c r="O1786" s="2" t="n">
        <v>8.3</v>
      </c>
      <c r="P1786" s="2" t="n">
        <v>0.46</v>
      </c>
      <c r="Q1786" s="2" t="n">
        <v>0.6</v>
      </c>
      <c r="R1786" s="2" t="n">
        <v>0.66</v>
      </c>
      <c r="S1786" s="2" t="n">
        <v>11.3</v>
      </c>
      <c r="T1786" s="20" t="n">
        <v>13.2727272727273</v>
      </c>
      <c r="U1786" s="20" t="n">
        <v>0.775221238938053</v>
      </c>
      <c r="V1786" s="20" t="n">
        <v>17.1212121212121</v>
      </c>
      <c r="W1786" s="20" t="n">
        <v>14.1818181818182</v>
      </c>
    </row>
    <row r="1787" customFormat="false" ht="15" hidden="false" customHeight="true" outlineLevel="0" collapsed="false">
      <c r="A1787" s="1" t="s">
        <v>25</v>
      </c>
      <c r="B1787" s="2" t="s">
        <v>27</v>
      </c>
      <c r="C1787" s="2" t="n">
        <v>6</v>
      </c>
      <c r="D1787" s="22" t="n">
        <v>36178.9583333333</v>
      </c>
      <c r="E1787" s="23" t="n">
        <f aca="false">IF(ISNUMBER(D1787),YEAR(D1787),"")</f>
        <v>1999</v>
      </c>
      <c r="F1787" s="23" t="n">
        <f aca="false">IF(ISNUMBER(D1787),MONTH(D1787),"")</f>
        <v>1</v>
      </c>
      <c r="G1787" s="2" t="n">
        <v>56.857</v>
      </c>
      <c r="H1787" s="2" t="n">
        <v>10.792</v>
      </c>
      <c r="I1787" s="2" t="n">
        <v>6</v>
      </c>
      <c r="J1787" s="5" t="n">
        <v>15</v>
      </c>
      <c r="K1787" s="23" t="n">
        <v>0</v>
      </c>
      <c r="L1787" s="5" t="n">
        <v>24.892</v>
      </c>
      <c r="M1787" s="2" t="n">
        <v>9.04</v>
      </c>
      <c r="N1787" s="5" t="n">
        <v>8.64</v>
      </c>
      <c r="O1787" s="2" t="n">
        <v>8.4</v>
      </c>
      <c r="P1787" s="2" t="n">
        <v>0.24</v>
      </c>
      <c r="Q1787" s="2" t="n">
        <v>0.4</v>
      </c>
      <c r="R1787" s="2" t="n">
        <v>0.7</v>
      </c>
      <c r="S1787" s="2" t="n">
        <v>12.6</v>
      </c>
      <c r="T1787" s="20" t="n">
        <v>12.3428571428571</v>
      </c>
      <c r="U1787" s="20" t="n">
        <v>0.685714285714286</v>
      </c>
      <c r="V1787" s="20" t="n">
        <v>18</v>
      </c>
      <c r="W1787" s="20" t="n">
        <v>12.9142857142857</v>
      </c>
    </row>
    <row r="1788" customFormat="false" ht="15" hidden="false" customHeight="true" outlineLevel="0" collapsed="false">
      <c r="A1788" s="1" t="s">
        <v>25</v>
      </c>
      <c r="B1788" s="2" t="s">
        <v>27</v>
      </c>
      <c r="C1788" s="2" t="n">
        <v>7</v>
      </c>
      <c r="D1788" s="22" t="n">
        <v>36179.2152777778</v>
      </c>
      <c r="E1788" s="23" t="n">
        <f aca="false">IF(ISNUMBER(D1788),YEAR(D1788),"")</f>
        <v>1999</v>
      </c>
      <c r="F1788" s="23" t="n">
        <f aca="false">IF(ISNUMBER(D1788),MONTH(D1788),"")</f>
        <v>1</v>
      </c>
      <c r="G1788" s="2" t="n">
        <v>56.132</v>
      </c>
      <c r="H1788" s="2" t="n">
        <v>11.16</v>
      </c>
      <c r="I1788" s="2" t="n">
        <v>7</v>
      </c>
      <c r="J1788" s="5" t="n">
        <v>42</v>
      </c>
      <c r="K1788" s="23" t="n">
        <v>0</v>
      </c>
      <c r="L1788" s="5" t="n">
        <v>20.656</v>
      </c>
      <c r="M1788" s="2" t="n">
        <v>8.05</v>
      </c>
      <c r="N1788" s="5" t="n">
        <v>7.55</v>
      </c>
      <c r="O1788" s="2" t="n">
        <v>7.1</v>
      </c>
      <c r="P1788" s="2" t="n">
        <v>0.45</v>
      </c>
      <c r="Q1788" s="2" t="n">
        <v>0.5</v>
      </c>
      <c r="R1788" s="2" t="n">
        <v>0.64</v>
      </c>
      <c r="S1788" s="2" t="n">
        <v>12.3</v>
      </c>
      <c r="T1788" s="20" t="n">
        <v>11.796875</v>
      </c>
      <c r="U1788" s="20" t="n">
        <v>0.613821138211382</v>
      </c>
      <c r="V1788" s="20" t="n">
        <v>19.21875</v>
      </c>
      <c r="W1788" s="20" t="n">
        <v>12.578125</v>
      </c>
    </row>
    <row r="1789" customFormat="false" ht="15" hidden="false" customHeight="true" outlineLevel="0" collapsed="false">
      <c r="A1789" s="1" t="s">
        <v>25</v>
      </c>
      <c r="B1789" s="2" t="s">
        <v>27</v>
      </c>
      <c r="C1789" s="2" t="n">
        <v>8</v>
      </c>
      <c r="D1789" s="22" t="n">
        <v>36179.3923611111</v>
      </c>
      <c r="E1789" s="23" t="n">
        <f aca="false">IF(ISNUMBER(D1789),YEAR(D1789),"")</f>
        <v>1999</v>
      </c>
      <c r="F1789" s="23" t="n">
        <f aca="false">IF(ISNUMBER(D1789),MONTH(D1789),"")</f>
        <v>1</v>
      </c>
      <c r="G1789" s="2" t="n">
        <v>56.23</v>
      </c>
      <c r="H1789" s="2" t="n">
        <v>12.37</v>
      </c>
      <c r="I1789" s="2" t="n">
        <v>8</v>
      </c>
      <c r="J1789" s="5" t="n">
        <v>24</v>
      </c>
      <c r="K1789" s="23" t="n">
        <v>0</v>
      </c>
      <c r="L1789" s="5" t="n">
        <v>18.06</v>
      </c>
      <c r="M1789" s="2" t="n">
        <v>7.44</v>
      </c>
      <c r="N1789" s="5" t="n">
        <v>6.94</v>
      </c>
      <c r="O1789" s="2" t="n">
        <v>6.5</v>
      </c>
      <c r="P1789" s="2" t="n">
        <v>0.44</v>
      </c>
      <c r="Q1789" s="2" t="n">
        <v>0.5</v>
      </c>
      <c r="R1789" s="2" t="n">
        <v>0.58</v>
      </c>
      <c r="S1789" s="2" t="n">
        <v>11.3</v>
      </c>
      <c r="T1789" s="20" t="n">
        <v>11.9655172413793</v>
      </c>
      <c r="U1789" s="20" t="n">
        <v>0.614159292035398</v>
      </c>
      <c r="V1789" s="20" t="n">
        <v>19.4827586206897</v>
      </c>
      <c r="W1789" s="20" t="n">
        <v>12.8275862068966</v>
      </c>
    </row>
    <row r="1790" customFormat="false" ht="15" hidden="false" customHeight="true" outlineLevel="0" collapsed="false">
      <c r="A1790" s="1" t="s">
        <v>25</v>
      </c>
      <c r="B1790" s="2" t="s">
        <v>27</v>
      </c>
      <c r="C1790" s="2" t="n">
        <v>30</v>
      </c>
      <c r="D1790" s="22" t="n">
        <v>36183.3263888889</v>
      </c>
      <c r="E1790" s="23" t="n">
        <f aca="false">IF(ISNUMBER(D1790),YEAR(D1790),"")</f>
        <v>1999</v>
      </c>
      <c r="F1790" s="23" t="n">
        <f aca="false">IF(ISNUMBER(D1790),MONTH(D1790),"")</f>
        <v>1</v>
      </c>
      <c r="G1790" s="2" t="n">
        <v>56.555</v>
      </c>
      <c r="H1790" s="2" t="n">
        <v>12.57</v>
      </c>
      <c r="I1790" s="2" t="n">
        <v>30</v>
      </c>
      <c r="J1790" s="5" t="n">
        <v>23</v>
      </c>
      <c r="K1790" s="23" t="n">
        <v>0</v>
      </c>
      <c r="L1790" s="5" t="n">
        <v>21.93</v>
      </c>
      <c r="M1790" s="2" t="n">
        <v>8.22</v>
      </c>
      <c r="N1790" s="5" t="n">
        <v>7.72</v>
      </c>
      <c r="O1790" s="2" t="n">
        <v>7.4</v>
      </c>
      <c r="P1790" s="2" t="n">
        <v>0.32</v>
      </c>
      <c r="Q1790" s="2" t="n">
        <v>0.5</v>
      </c>
      <c r="R1790" s="2" t="n">
        <v>0.71</v>
      </c>
      <c r="S1790" s="2" t="n">
        <v>12.1</v>
      </c>
      <c r="T1790" s="20" t="n">
        <v>10.8732394366197</v>
      </c>
      <c r="U1790" s="20" t="n">
        <v>0.63801652892562</v>
      </c>
      <c r="V1790" s="20" t="n">
        <v>17.0422535211268</v>
      </c>
      <c r="W1790" s="20" t="n">
        <v>11.5774647887324</v>
      </c>
    </row>
    <row r="1791" customFormat="false" ht="15" hidden="false" customHeight="true" outlineLevel="0" collapsed="false">
      <c r="A1791" s="1" t="s">
        <v>25</v>
      </c>
      <c r="B1791" s="2" t="s">
        <v>27</v>
      </c>
      <c r="C1791" s="2" t="n">
        <v>31</v>
      </c>
      <c r="D1791" s="22" t="n">
        <v>36183.3854166667</v>
      </c>
      <c r="E1791" s="23" t="n">
        <f aca="false">IF(ISNUMBER(D1791),YEAR(D1791),"")</f>
        <v>1999</v>
      </c>
      <c r="F1791" s="23" t="n">
        <f aca="false">IF(ISNUMBER(D1791),MONTH(D1791),"")</f>
        <v>1</v>
      </c>
      <c r="G1791" s="2" t="n">
        <v>56.57</v>
      </c>
      <c r="H1791" s="2" t="n">
        <v>12.22</v>
      </c>
      <c r="I1791" s="2" t="n">
        <v>31</v>
      </c>
      <c r="J1791" s="5" t="n">
        <v>53</v>
      </c>
      <c r="K1791" s="23" t="n">
        <v>0</v>
      </c>
      <c r="L1791" s="5" t="n">
        <v>19.156</v>
      </c>
      <c r="M1791" s="2" t="n">
        <v>7.65</v>
      </c>
      <c r="N1791" s="5" t="n">
        <v>7.15</v>
      </c>
      <c r="O1791" s="2" t="n">
        <v>6.7</v>
      </c>
      <c r="P1791" s="2" t="n">
        <v>0.45</v>
      </c>
      <c r="Q1791" s="2" t="n">
        <v>0.5</v>
      </c>
      <c r="R1791" s="2" t="n">
        <v>0.63</v>
      </c>
      <c r="S1791" s="2" t="n">
        <v>11.8</v>
      </c>
      <c r="T1791" s="20" t="n">
        <v>11.3492063492064</v>
      </c>
      <c r="U1791" s="20" t="n">
        <v>0.60593220338983</v>
      </c>
      <c r="V1791" s="20" t="n">
        <v>18.7301587301587</v>
      </c>
      <c r="W1791" s="20" t="n">
        <v>12.1428571428571</v>
      </c>
    </row>
    <row r="1792" customFormat="false" ht="15" hidden="false" customHeight="true" outlineLevel="0" collapsed="false">
      <c r="A1792" s="1" t="s">
        <v>25</v>
      </c>
      <c r="B1792" s="2" t="s">
        <v>27</v>
      </c>
      <c r="C1792" s="2" t="n">
        <v>32</v>
      </c>
      <c r="D1792" s="22" t="n">
        <v>36183.4340277778</v>
      </c>
      <c r="E1792" s="23" t="n">
        <f aca="false">IF(ISNUMBER(D1792),YEAR(D1792),"")</f>
        <v>1999</v>
      </c>
      <c r="F1792" s="23" t="n">
        <f aca="false">IF(ISNUMBER(D1792),MONTH(D1792),"")</f>
        <v>1</v>
      </c>
      <c r="G1792" s="2" t="n">
        <v>56.667</v>
      </c>
      <c r="H1792" s="2" t="n">
        <v>12.117</v>
      </c>
      <c r="I1792" s="2" t="n">
        <v>32</v>
      </c>
      <c r="J1792" s="5" t="n">
        <v>55</v>
      </c>
      <c r="K1792" s="23" t="n">
        <v>0</v>
      </c>
      <c r="L1792" s="5" t="n">
        <v>20.74</v>
      </c>
      <c r="M1792" s="2" t="n">
        <v>7.78</v>
      </c>
      <c r="N1792" s="5" t="n">
        <v>7.28</v>
      </c>
      <c r="O1792" s="2" t="n">
        <v>6.9</v>
      </c>
      <c r="P1792" s="2" t="n">
        <v>0.38</v>
      </c>
      <c r="Q1792" s="2" t="n">
        <v>0.5</v>
      </c>
      <c r="R1792" s="2" t="n">
        <v>0.6</v>
      </c>
      <c r="S1792" s="2" t="n">
        <v>11.8</v>
      </c>
      <c r="T1792" s="20" t="n">
        <v>12.1333333333333</v>
      </c>
      <c r="U1792" s="20" t="n">
        <v>0.616949152542373</v>
      </c>
      <c r="V1792" s="20" t="n">
        <v>19.6666666666667</v>
      </c>
      <c r="W1792" s="20" t="n">
        <v>12.9666666666667</v>
      </c>
    </row>
    <row r="1793" customFormat="false" ht="15" hidden="false" customHeight="true" outlineLevel="0" collapsed="false">
      <c r="A1793" s="1" t="s">
        <v>25</v>
      </c>
      <c r="B1793" s="2" t="s">
        <v>27</v>
      </c>
      <c r="C1793" s="2" t="n">
        <v>33</v>
      </c>
      <c r="D1793" s="22" t="n">
        <v>36183.5520833333</v>
      </c>
      <c r="E1793" s="23" t="n">
        <f aca="false">IF(ISNUMBER(D1793),YEAR(D1793),"")</f>
        <v>1999</v>
      </c>
      <c r="F1793" s="23" t="n">
        <f aca="false">IF(ISNUMBER(D1793),MONTH(D1793),"")</f>
        <v>1</v>
      </c>
      <c r="G1793" s="2" t="n">
        <v>56.958</v>
      </c>
      <c r="H1793" s="2" t="n">
        <v>11.758</v>
      </c>
      <c r="I1793" s="2" t="n">
        <v>33</v>
      </c>
      <c r="J1793" s="5" t="n">
        <v>102</v>
      </c>
      <c r="K1793" s="23" t="n">
        <v>0</v>
      </c>
      <c r="L1793" s="5" t="n">
        <v>22.554</v>
      </c>
      <c r="M1793" s="2" t="n">
        <v>8.66</v>
      </c>
      <c r="N1793" s="5" t="n">
        <v>8.16</v>
      </c>
      <c r="O1793" s="2" t="n">
        <v>7.8</v>
      </c>
      <c r="P1793" s="2" t="n">
        <v>0.36</v>
      </c>
      <c r="Q1793" s="2" t="n">
        <v>0.5</v>
      </c>
      <c r="R1793" s="2" t="n">
        <v>0.68</v>
      </c>
      <c r="S1793" s="2" t="n">
        <v>11.9</v>
      </c>
      <c r="T1793" s="20" t="n">
        <v>12</v>
      </c>
      <c r="U1793" s="20" t="n">
        <v>0.685714285714286</v>
      </c>
      <c r="V1793" s="20" t="n">
        <v>17.5</v>
      </c>
      <c r="W1793" s="20" t="n">
        <v>12.7352941176471</v>
      </c>
    </row>
    <row r="1794" customFormat="false" ht="15" hidden="false" customHeight="true" outlineLevel="0" collapsed="false">
      <c r="A1794" s="1" t="s">
        <v>25</v>
      </c>
      <c r="B1794" s="2" t="s">
        <v>27</v>
      </c>
      <c r="C1794" s="2" t="n">
        <v>34</v>
      </c>
      <c r="D1794" s="22" t="n">
        <v>36183.6215277778</v>
      </c>
      <c r="E1794" s="23" t="n">
        <f aca="false">IF(ISNUMBER(D1794),YEAR(D1794),"")</f>
        <v>1999</v>
      </c>
      <c r="F1794" s="23" t="n">
        <f aca="false">IF(ISNUMBER(D1794),MONTH(D1794),"")</f>
        <v>1</v>
      </c>
      <c r="G1794" s="2" t="n">
        <v>57.192</v>
      </c>
      <c r="H1794" s="2" t="n">
        <v>11.67</v>
      </c>
      <c r="I1794" s="2" t="n">
        <v>34</v>
      </c>
      <c r="J1794" s="5" t="n">
        <v>75</v>
      </c>
      <c r="K1794" s="23" t="n">
        <v>0</v>
      </c>
      <c r="L1794" s="5"/>
      <c r="M1794" s="2" t="n">
        <v>8.5</v>
      </c>
      <c r="N1794" s="5" t="n">
        <v>7.9</v>
      </c>
      <c r="O1794" s="2" t="n">
        <v>7.6</v>
      </c>
      <c r="P1794" s="2" t="n">
        <v>0.3</v>
      </c>
      <c r="Q1794" s="2" t="n">
        <v>0.6</v>
      </c>
      <c r="R1794" s="2" t="n">
        <v>0.68</v>
      </c>
      <c r="S1794" s="2" t="n">
        <v>10.7</v>
      </c>
      <c r="T1794" s="20" t="n">
        <v>11.6176470588235</v>
      </c>
      <c r="U1794" s="20" t="n">
        <v>0.738317757009346</v>
      </c>
      <c r="V1794" s="20" t="n">
        <v>15.7352941176471</v>
      </c>
      <c r="W1794" s="20" t="n">
        <v>12.5</v>
      </c>
    </row>
    <row r="1795" customFormat="false" ht="15" hidden="false" customHeight="true" outlineLevel="0" collapsed="false">
      <c r="A1795" s="1" t="s">
        <v>25</v>
      </c>
      <c r="B1795" s="2" t="s">
        <v>27</v>
      </c>
      <c r="C1795" s="2" t="n">
        <v>117</v>
      </c>
      <c r="D1795" s="22" t="n">
        <v>36199.6666666667</v>
      </c>
      <c r="E1795" s="23" t="n">
        <f aca="false">IF(ISNUMBER(D1795),YEAR(D1795),"")</f>
        <v>1999</v>
      </c>
      <c r="F1795" s="23" t="n">
        <f aca="false">IF(ISNUMBER(D1795),MONTH(D1795),"")</f>
        <v>2</v>
      </c>
      <c r="G1795" s="2" t="n">
        <v>57.192</v>
      </c>
      <c r="H1795" s="2" t="n">
        <v>11.67</v>
      </c>
      <c r="I1795" s="2" t="n">
        <v>117</v>
      </c>
      <c r="J1795" s="5" t="n">
        <v>89</v>
      </c>
      <c r="K1795" s="23" t="n">
        <v>0</v>
      </c>
      <c r="L1795" s="5" t="n">
        <v>26.605</v>
      </c>
      <c r="M1795" s="2" t="n">
        <v>12.21</v>
      </c>
      <c r="N1795" s="5" t="n">
        <v>11.71</v>
      </c>
      <c r="O1795" s="2" t="n">
        <v>11.4</v>
      </c>
      <c r="P1795" s="2" t="n">
        <v>0.31</v>
      </c>
      <c r="Q1795" s="2" t="n">
        <v>0.5</v>
      </c>
      <c r="R1795" s="2" t="n">
        <v>0.66</v>
      </c>
      <c r="S1795" s="2" t="n">
        <v>11.8</v>
      </c>
      <c r="T1795" s="20" t="n">
        <v>17.7424242424242</v>
      </c>
      <c r="U1795" s="20" t="n">
        <v>0.992372881355932</v>
      </c>
      <c r="V1795" s="20" t="n">
        <v>17.8787878787879</v>
      </c>
      <c r="W1795" s="20" t="n">
        <v>18.5</v>
      </c>
    </row>
    <row r="1796" customFormat="false" ht="15" hidden="false" customHeight="true" outlineLevel="0" collapsed="false">
      <c r="A1796" s="1" t="s">
        <v>25</v>
      </c>
      <c r="B1796" s="2" t="n">
        <v>7799</v>
      </c>
      <c r="C1796" s="2" t="n">
        <v>806</v>
      </c>
      <c r="D1796" s="22" t="n">
        <v>36200</v>
      </c>
      <c r="E1796" s="23" t="n">
        <f aca="false">IF(ISNUMBER(D1796),YEAR(D1796),"")</f>
        <v>1999</v>
      </c>
      <c r="F1796" s="23" t="n">
        <f aca="false">IF(ISNUMBER(D1796),MONTH(D1796),"")</f>
        <v>2</v>
      </c>
      <c r="G1796" s="2" t="n">
        <v>56.279</v>
      </c>
      <c r="H1796" s="2" t="n">
        <v>12.8107</v>
      </c>
      <c r="I1796" s="2" t="n">
        <v>806</v>
      </c>
      <c r="J1796" s="5" t="n">
        <v>14</v>
      </c>
      <c r="K1796" s="23" t="n">
        <v>0.5</v>
      </c>
      <c r="L1796" s="5" t="n">
        <v>15.18</v>
      </c>
      <c r="M1796" s="2"/>
      <c r="N1796" s="2" t="n">
        <v>18.9</v>
      </c>
      <c r="O1796" s="2"/>
      <c r="P1796" s="2"/>
      <c r="Q1796" s="2"/>
      <c r="R1796" s="2" t="n">
        <v>0.87</v>
      </c>
      <c r="S1796" s="2" t="n">
        <v>23.9</v>
      </c>
      <c r="T1796" s="20" t="n">
        <v>21.7241379310345</v>
      </c>
      <c r="U1796" s="20" t="n">
        <v>0.790794979079498</v>
      </c>
      <c r="V1796" s="20" t="n">
        <v>27.4712643678161</v>
      </c>
      <c r="W1796" s="20"/>
    </row>
    <row r="1797" customFormat="false" ht="15" hidden="false" customHeight="true" outlineLevel="0" collapsed="false">
      <c r="A1797" s="1" t="s">
        <v>25</v>
      </c>
      <c r="B1797" s="2" t="n">
        <v>7799</v>
      </c>
      <c r="C1797" s="2" t="n">
        <v>805</v>
      </c>
      <c r="D1797" s="22" t="n">
        <v>36200</v>
      </c>
      <c r="E1797" s="23" t="n">
        <f aca="false">IF(ISNUMBER(D1797),YEAR(D1797),"")</f>
        <v>1999</v>
      </c>
      <c r="F1797" s="23" t="n">
        <f aca="false">IF(ISNUMBER(D1797),MONTH(D1797),"")</f>
        <v>2</v>
      </c>
      <c r="G1797" s="2" t="n">
        <v>56.315</v>
      </c>
      <c r="H1797" s="2" t="n">
        <v>12.6522</v>
      </c>
      <c r="I1797" s="2" t="n">
        <v>805</v>
      </c>
      <c r="J1797" s="5" t="n">
        <v>24</v>
      </c>
      <c r="K1797" s="23" t="n">
        <v>0.5</v>
      </c>
      <c r="L1797" s="5" t="n">
        <v>17.83</v>
      </c>
      <c r="M1797" s="2"/>
      <c r="N1797" s="2" t="n">
        <v>12.2</v>
      </c>
      <c r="O1797" s="2"/>
      <c r="P1797" s="2"/>
      <c r="Q1797" s="2"/>
      <c r="R1797" s="2" t="n">
        <v>0.71</v>
      </c>
      <c r="S1797" s="2" t="n">
        <v>16.4</v>
      </c>
      <c r="T1797" s="20" t="n">
        <v>17.1830985915493</v>
      </c>
      <c r="U1797" s="20" t="n">
        <v>0.74390243902439</v>
      </c>
      <c r="V1797" s="20" t="n">
        <v>23.0985915492958</v>
      </c>
      <c r="W1797" s="20"/>
    </row>
    <row r="1798" customFormat="false" ht="15" hidden="false" customHeight="true" outlineLevel="0" collapsed="false">
      <c r="A1798" s="1" t="s">
        <v>25</v>
      </c>
      <c r="B1798" s="2" t="n">
        <v>7799</v>
      </c>
      <c r="C1798" s="2" t="n">
        <v>804</v>
      </c>
      <c r="D1798" s="22" t="n">
        <v>36200</v>
      </c>
      <c r="E1798" s="23" t="n">
        <f aca="false">IF(ISNUMBER(D1798),YEAR(D1798),"")</f>
        <v>1999</v>
      </c>
      <c r="F1798" s="23" t="n">
        <f aca="false">IF(ISNUMBER(D1798),MONTH(D1798),"")</f>
        <v>2</v>
      </c>
      <c r="G1798" s="2" t="n">
        <v>56.485</v>
      </c>
      <c r="H1798" s="2" t="n">
        <v>12.7788</v>
      </c>
      <c r="I1798" s="2" t="n">
        <v>804</v>
      </c>
      <c r="J1798" s="5" t="n">
        <v>19</v>
      </c>
      <c r="K1798" s="23" t="n">
        <v>0.5</v>
      </c>
      <c r="L1798" s="5" t="n">
        <v>15.91</v>
      </c>
      <c r="M1798" s="2"/>
      <c r="N1798" s="2" t="n">
        <v>14</v>
      </c>
      <c r="O1798" s="2"/>
      <c r="P1798" s="2"/>
      <c r="Q1798" s="2"/>
      <c r="R1798" s="2" t="n">
        <v>0.74</v>
      </c>
      <c r="S1798" s="2" t="n">
        <v>22.1</v>
      </c>
      <c r="T1798" s="20" t="n">
        <v>18.9189189189189</v>
      </c>
      <c r="U1798" s="20" t="n">
        <v>0.633484162895928</v>
      </c>
      <c r="V1798" s="20" t="n">
        <v>29.8648648648649</v>
      </c>
      <c r="W1798" s="20"/>
    </row>
    <row r="1799" customFormat="false" ht="15" hidden="false" customHeight="true" outlineLevel="0" collapsed="false">
      <c r="A1799" s="1" t="s">
        <v>25</v>
      </c>
      <c r="B1799" s="2" t="n">
        <v>7799</v>
      </c>
      <c r="C1799" s="2" t="n">
        <v>307</v>
      </c>
      <c r="D1799" s="22" t="n">
        <v>36200</v>
      </c>
      <c r="E1799" s="23" t="n">
        <f aca="false">IF(ISNUMBER(D1799),YEAR(D1799),"")</f>
        <v>1999</v>
      </c>
      <c r="F1799" s="23" t="n">
        <f aca="false">IF(ISNUMBER(D1799),MONTH(D1799),"")</f>
        <v>2</v>
      </c>
      <c r="G1799" s="2" t="n">
        <v>56.94</v>
      </c>
      <c r="H1799" s="2" t="n">
        <v>12.2117</v>
      </c>
      <c r="I1799" s="2" t="n">
        <v>307</v>
      </c>
      <c r="J1799" s="5" t="n">
        <v>30</v>
      </c>
      <c r="K1799" s="23" t="n">
        <v>0.5</v>
      </c>
      <c r="L1799" s="5" t="n">
        <v>20.2</v>
      </c>
      <c r="M1799" s="2"/>
      <c r="N1799" s="2" t="n">
        <v>10</v>
      </c>
      <c r="O1799" s="2"/>
      <c r="P1799" s="2"/>
      <c r="Q1799" s="2"/>
      <c r="R1799" s="2" t="n">
        <v>0.65</v>
      </c>
      <c r="S1799" s="2" t="n">
        <v>13.9</v>
      </c>
      <c r="T1799" s="20" t="n">
        <v>15.3846153846154</v>
      </c>
      <c r="U1799" s="20" t="n">
        <v>0.719424460431655</v>
      </c>
      <c r="V1799" s="20" t="n">
        <v>21.3846153846154</v>
      </c>
      <c r="W1799" s="20"/>
    </row>
    <row r="1800" customFormat="false" ht="15" hidden="false" customHeight="true" outlineLevel="0" collapsed="false">
      <c r="A1800" s="1" t="s">
        <v>25</v>
      </c>
      <c r="B1800" s="2" t="n">
        <v>7799</v>
      </c>
      <c r="C1800" s="2" t="n">
        <v>308</v>
      </c>
      <c r="D1800" s="22" t="n">
        <v>36200.3125</v>
      </c>
      <c r="E1800" s="23" t="n">
        <f aca="false">IF(ISNUMBER(D1800),YEAR(D1800),"")</f>
        <v>1999</v>
      </c>
      <c r="F1800" s="23" t="n">
        <f aca="false">IF(ISNUMBER(D1800),MONTH(D1800),"")</f>
        <v>2</v>
      </c>
      <c r="G1800" s="2" t="n">
        <v>57.137</v>
      </c>
      <c r="H1800" s="2" t="n">
        <v>12.1067</v>
      </c>
      <c r="I1800" s="2" t="n">
        <v>308</v>
      </c>
      <c r="J1800" s="5" t="n">
        <v>24</v>
      </c>
      <c r="K1800" s="23" t="n">
        <v>0.5</v>
      </c>
      <c r="L1800" s="5" t="n">
        <v>20.2</v>
      </c>
      <c r="M1800" s="2"/>
      <c r="N1800" s="2" t="n">
        <v>9.3</v>
      </c>
      <c r="O1800" s="2"/>
      <c r="P1800" s="2"/>
      <c r="Q1800" s="2"/>
      <c r="R1800" s="2" t="n">
        <v>0.58</v>
      </c>
      <c r="S1800" s="2" t="n">
        <v>14.6</v>
      </c>
      <c r="T1800" s="20" t="n">
        <v>16.0344827586207</v>
      </c>
      <c r="U1800" s="20" t="n">
        <v>0.636986301369863</v>
      </c>
      <c r="V1800" s="20" t="n">
        <v>25.1724137931035</v>
      </c>
      <c r="W1800" s="20"/>
    </row>
    <row r="1801" customFormat="false" ht="15" hidden="false" customHeight="true" outlineLevel="0" collapsed="false">
      <c r="A1801" s="1" t="s">
        <v>25</v>
      </c>
      <c r="B1801" s="2" t="n">
        <v>7799</v>
      </c>
      <c r="C1801" s="2" t="n">
        <v>309</v>
      </c>
      <c r="D1801" s="22" t="n">
        <v>36200.4583333333</v>
      </c>
      <c r="E1801" s="23" t="n">
        <f aca="false">IF(ISNUMBER(D1801),YEAR(D1801),"")</f>
        <v>1999</v>
      </c>
      <c r="F1801" s="23" t="n">
        <f aca="false">IF(ISNUMBER(D1801),MONTH(D1801),"")</f>
        <v>2</v>
      </c>
      <c r="G1801" s="2" t="n">
        <v>57.304</v>
      </c>
      <c r="H1801" s="2" t="n">
        <v>11.9883</v>
      </c>
      <c r="I1801" s="2" t="n">
        <v>309</v>
      </c>
      <c r="J1801" s="5" t="n">
        <v>26</v>
      </c>
      <c r="K1801" s="23" t="n">
        <v>0.5</v>
      </c>
      <c r="L1801" s="5" t="n">
        <v>25.2</v>
      </c>
      <c r="M1801" s="2"/>
      <c r="N1801" s="2" t="n">
        <v>10</v>
      </c>
      <c r="O1801" s="2"/>
      <c r="P1801" s="2"/>
      <c r="Q1801" s="2"/>
      <c r="R1801" s="2" t="n">
        <v>0.06</v>
      </c>
      <c r="S1801" s="2" t="n">
        <v>11.4</v>
      </c>
      <c r="T1801" s="20" t="n">
        <v>166.666666666667</v>
      </c>
      <c r="U1801" s="20" t="n">
        <v>0.87719298245614</v>
      </c>
      <c r="V1801" s="20" t="n">
        <v>190</v>
      </c>
      <c r="W1801" s="20"/>
    </row>
    <row r="1802" customFormat="false" ht="15" hidden="false" customHeight="true" outlineLevel="0" collapsed="false">
      <c r="A1802" s="1" t="s">
        <v>25</v>
      </c>
      <c r="B1802" s="2" t="n">
        <v>7799</v>
      </c>
      <c r="C1802" s="2" t="n">
        <v>310</v>
      </c>
      <c r="D1802" s="22" t="n">
        <v>36200.5</v>
      </c>
      <c r="E1802" s="23" t="n">
        <f aca="false">IF(ISNUMBER(D1802),YEAR(D1802),"")</f>
        <v>1999</v>
      </c>
      <c r="F1802" s="23" t="n">
        <f aca="false">IF(ISNUMBER(D1802),MONTH(D1802),"")</f>
        <v>2</v>
      </c>
      <c r="G1802" s="2" t="n">
        <v>57.36</v>
      </c>
      <c r="H1802" s="2" t="n">
        <v>12.0292</v>
      </c>
      <c r="I1802" s="2" t="n">
        <v>310</v>
      </c>
      <c r="J1802" s="5" t="n">
        <v>27</v>
      </c>
      <c r="K1802" s="23" t="n">
        <v>0.5</v>
      </c>
      <c r="L1802" s="5" t="n">
        <v>25</v>
      </c>
      <c r="M1802" s="2"/>
      <c r="N1802" s="2" t="n">
        <v>12.9</v>
      </c>
      <c r="O1802" s="2"/>
      <c r="P1802" s="2"/>
      <c r="Q1802" s="2"/>
      <c r="R1802" s="2" t="n">
        <v>0.58</v>
      </c>
      <c r="S1802" s="2" t="n">
        <v>12.8</v>
      </c>
      <c r="T1802" s="20" t="n">
        <v>22.2413793103448</v>
      </c>
      <c r="U1802" s="20" t="n">
        <v>1.0078125</v>
      </c>
      <c r="V1802" s="20" t="n">
        <v>22.0689655172414</v>
      </c>
      <c r="W1802" s="20"/>
    </row>
    <row r="1803" customFormat="false" ht="15" hidden="false" customHeight="true" outlineLevel="0" collapsed="false">
      <c r="A1803" s="1" t="s">
        <v>25</v>
      </c>
      <c r="B1803" s="2" t="n">
        <v>7799</v>
      </c>
      <c r="C1803" s="2" t="n">
        <v>311</v>
      </c>
      <c r="D1803" s="22" t="n">
        <v>36200.5243055556</v>
      </c>
      <c r="E1803" s="23" t="n">
        <f aca="false">IF(ISNUMBER(D1803),YEAR(D1803),"")</f>
        <v>1999</v>
      </c>
      <c r="F1803" s="23" t="n">
        <f aca="false">IF(ISNUMBER(D1803),MONTH(D1803),"")</f>
        <v>2</v>
      </c>
      <c r="G1803" s="2" t="n">
        <v>57.407</v>
      </c>
      <c r="H1803" s="2" t="n">
        <v>12.05</v>
      </c>
      <c r="I1803" s="2" t="n">
        <v>311</v>
      </c>
      <c r="J1803" s="5" t="n">
        <v>17</v>
      </c>
      <c r="K1803" s="23" t="n">
        <v>0.5</v>
      </c>
      <c r="L1803" s="5" t="n">
        <v>24.1</v>
      </c>
      <c r="M1803" s="2"/>
      <c r="N1803" s="2" t="n">
        <v>15.7</v>
      </c>
      <c r="O1803" s="2"/>
      <c r="P1803" s="2"/>
      <c r="Q1803" s="2"/>
      <c r="R1803" s="2" t="n">
        <v>0.58</v>
      </c>
      <c r="S1803" s="2" t="n">
        <v>21.4</v>
      </c>
      <c r="T1803" s="20" t="n">
        <v>27.0689655172414</v>
      </c>
      <c r="U1803" s="20" t="n">
        <v>0.733644859813084</v>
      </c>
      <c r="V1803" s="20" t="n">
        <v>36.8965517241379</v>
      </c>
      <c r="W1803" s="20"/>
    </row>
    <row r="1804" customFormat="false" ht="15" hidden="false" customHeight="true" outlineLevel="0" collapsed="false">
      <c r="A1804" s="1" t="s">
        <v>25</v>
      </c>
      <c r="B1804" s="2" t="s">
        <v>27</v>
      </c>
      <c r="C1804" s="2" t="n">
        <v>132</v>
      </c>
      <c r="D1804" s="22" t="n">
        <v>36200.8090277778</v>
      </c>
      <c r="E1804" s="23" t="n">
        <f aca="false">IF(ISNUMBER(D1804),YEAR(D1804),"")</f>
        <v>1999</v>
      </c>
      <c r="F1804" s="23" t="n">
        <f aca="false">IF(ISNUMBER(D1804),MONTH(D1804),"")</f>
        <v>2</v>
      </c>
      <c r="G1804" s="2" t="n">
        <v>56.667</v>
      </c>
      <c r="H1804" s="2" t="n">
        <v>12.117</v>
      </c>
      <c r="I1804" s="2" t="n">
        <v>132</v>
      </c>
      <c r="J1804" s="5" t="n">
        <v>55</v>
      </c>
      <c r="K1804" s="23" t="n">
        <v>0</v>
      </c>
      <c r="L1804" s="5" t="n">
        <v>19.758</v>
      </c>
      <c r="M1804" s="2" t="n">
        <v>9.93</v>
      </c>
      <c r="N1804" s="5" t="n">
        <v>9.43</v>
      </c>
      <c r="O1804" s="2" t="n">
        <v>9</v>
      </c>
      <c r="P1804" s="2" t="n">
        <v>0.43</v>
      </c>
      <c r="Q1804" s="2" t="n">
        <v>0.5</v>
      </c>
      <c r="R1804" s="2" t="n">
        <v>0.67</v>
      </c>
      <c r="S1804" s="2" t="n">
        <v>13.4</v>
      </c>
      <c r="T1804" s="20" t="n">
        <v>14.0746268656716</v>
      </c>
      <c r="U1804" s="20" t="n">
        <v>0.703731343283582</v>
      </c>
      <c r="V1804" s="20" t="n">
        <v>20</v>
      </c>
      <c r="W1804" s="20" t="n">
        <v>14.8208955223881</v>
      </c>
    </row>
    <row r="1805" customFormat="false" ht="15" hidden="false" customHeight="true" outlineLevel="0" collapsed="false">
      <c r="A1805" s="1" t="s">
        <v>25</v>
      </c>
      <c r="B1805" s="2" t="n">
        <v>7799</v>
      </c>
      <c r="C1805" s="2" t="n">
        <v>312</v>
      </c>
      <c r="D1805" s="22" t="n">
        <v>36201</v>
      </c>
      <c r="E1805" s="23" t="n">
        <f aca="false">IF(ISNUMBER(D1805),YEAR(D1805),"")</f>
        <v>1999</v>
      </c>
      <c r="F1805" s="23" t="n">
        <f aca="false">IF(ISNUMBER(D1805),MONTH(D1805),"")</f>
        <v>2</v>
      </c>
      <c r="G1805" s="2" t="n">
        <v>56.565</v>
      </c>
      <c r="H1805" s="2" t="n">
        <v>12.72</v>
      </c>
      <c r="I1805" s="2" t="n">
        <v>312</v>
      </c>
      <c r="J1805" s="5" t="n">
        <v>20</v>
      </c>
      <c r="K1805" s="23" t="n">
        <v>0.5</v>
      </c>
      <c r="L1805" s="5" t="n">
        <v>17.3</v>
      </c>
      <c r="M1805" s="2"/>
      <c r="N1805" s="2" t="n">
        <v>10</v>
      </c>
      <c r="O1805" s="2"/>
      <c r="P1805" s="2"/>
      <c r="Q1805" s="2"/>
      <c r="R1805" s="2" t="n">
        <v>0.68</v>
      </c>
      <c r="S1805" s="2" t="n">
        <v>18.9</v>
      </c>
      <c r="T1805" s="20" t="n">
        <v>14.7058823529412</v>
      </c>
      <c r="U1805" s="20" t="n">
        <v>0.529100529100529</v>
      </c>
      <c r="V1805" s="20" t="n">
        <v>27.7941176470588</v>
      </c>
      <c r="W1805" s="20"/>
    </row>
    <row r="1806" customFormat="false" ht="15" hidden="false" customHeight="true" outlineLevel="0" collapsed="false">
      <c r="A1806" s="1" t="s">
        <v>25</v>
      </c>
      <c r="B1806" s="2" t="s">
        <v>37</v>
      </c>
      <c r="C1806" s="2" t="n">
        <v>23</v>
      </c>
      <c r="D1806" s="22" t="n">
        <v>36201.2916666667</v>
      </c>
      <c r="E1806" s="23" t="n">
        <f aca="false">IF(ISNUMBER(D1806),YEAR(D1806),"")</f>
        <v>1999</v>
      </c>
      <c r="F1806" s="23" t="n">
        <f aca="false">IF(ISNUMBER(D1806),MONTH(D1806),"")</f>
        <v>2</v>
      </c>
      <c r="G1806" s="2" t="n">
        <v>57.667</v>
      </c>
      <c r="H1806" s="2" t="n">
        <v>11.6867</v>
      </c>
      <c r="I1806" s="2" t="n">
        <v>23</v>
      </c>
      <c r="J1806" s="5" t="n">
        <v>38</v>
      </c>
      <c r="K1806" s="23" t="n">
        <v>1.01</v>
      </c>
      <c r="L1806" s="5" t="n">
        <v>24.65</v>
      </c>
      <c r="M1806" s="2" t="n">
        <v>11.43</v>
      </c>
      <c r="N1806" s="5" t="n">
        <v>10.83</v>
      </c>
      <c r="O1806" s="2" t="n">
        <v>10.5</v>
      </c>
      <c r="P1806" s="2" t="n">
        <v>0.33</v>
      </c>
      <c r="Q1806" s="2" t="n">
        <v>0.6</v>
      </c>
      <c r="R1806" s="2" t="n">
        <v>0.61</v>
      </c>
      <c r="S1806" s="2" t="n">
        <v>13.7</v>
      </c>
      <c r="T1806" s="20" t="n">
        <v>17.7540983606557</v>
      </c>
      <c r="U1806" s="20" t="n">
        <v>0.79051094890511</v>
      </c>
      <c r="V1806" s="20" t="n">
        <v>22.4590163934426</v>
      </c>
      <c r="W1806" s="20" t="n">
        <v>18.7377049180328</v>
      </c>
    </row>
    <row r="1807" customFormat="false" ht="15" hidden="false" customHeight="true" outlineLevel="0" collapsed="false">
      <c r="A1807" s="1" t="s">
        <v>25</v>
      </c>
      <c r="B1807" s="2" t="n">
        <v>7799</v>
      </c>
      <c r="C1807" s="2" t="n">
        <v>313</v>
      </c>
      <c r="D1807" s="22" t="n">
        <v>36201.3125</v>
      </c>
      <c r="E1807" s="23" t="n">
        <f aca="false">IF(ISNUMBER(D1807),YEAR(D1807),"")</f>
        <v>1999</v>
      </c>
      <c r="F1807" s="23" t="n">
        <f aca="false">IF(ISNUMBER(D1807),MONTH(D1807),"")</f>
        <v>2</v>
      </c>
      <c r="G1807" s="2" t="n">
        <v>56.722</v>
      </c>
      <c r="H1807" s="2" t="n">
        <v>12.4417</v>
      </c>
      <c r="I1807" s="2" t="n">
        <v>313</v>
      </c>
      <c r="J1807" s="5" t="n">
        <v>23</v>
      </c>
      <c r="K1807" s="23" t="n">
        <v>0.5</v>
      </c>
      <c r="L1807" s="5" t="n">
        <v>19.3</v>
      </c>
      <c r="M1807" s="2"/>
      <c r="N1807" s="2" t="n">
        <v>9.3</v>
      </c>
      <c r="O1807" s="2"/>
      <c r="P1807" s="2"/>
      <c r="Q1807" s="2"/>
      <c r="R1807" s="2" t="n">
        <v>0.97</v>
      </c>
      <c r="S1807" s="2" t="n">
        <v>16.4</v>
      </c>
      <c r="T1807" s="20" t="n">
        <v>9.58762886597938</v>
      </c>
      <c r="U1807" s="20" t="n">
        <v>0.567073170731707</v>
      </c>
      <c r="V1807" s="20" t="n">
        <v>16.9072164948454</v>
      </c>
      <c r="W1807" s="20"/>
    </row>
    <row r="1808" customFormat="false" ht="15" hidden="false" customHeight="true" outlineLevel="0" collapsed="false">
      <c r="A1808" s="1" t="s">
        <v>25</v>
      </c>
      <c r="B1808" s="2" t="s">
        <v>37</v>
      </c>
      <c r="C1808" s="2" t="n">
        <v>24</v>
      </c>
      <c r="D1808" s="22" t="n">
        <v>36201.3194444444</v>
      </c>
      <c r="E1808" s="23" t="n">
        <f aca="false">IF(ISNUMBER(D1808),YEAR(D1808),"")</f>
        <v>1999</v>
      </c>
      <c r="F1808" s="23" t="n">
        <f aca="false">IF(ISNUMBER(D1808),MONTH(D1808),"")</f>
        <v>2</v>
      </c>
      <c r="G1808" s="2" t="n">
        <v>57.679</v>
      </c>
      <c r="H1808" s="2" t="n">
        <v>11.7683</v>
      </c>
      <c r="I1808" s="2" t="n">
        <v>24</v>
      </c>
      <c r="J1808" s="5" t="n">
        <v>12</v>
      </c>
      <c r="K1808" s="23" t="n">
        <v>1.01</v>
      </c>
      <c r="L1808" s="5" t="n">
        <v>21.31</v>
      </c>
      <c r="M1808" s="2" t="n">
        <v>22.85</v>
      </c>
      <c r="N1808" s="5" t="n">
        <v>19.55</v>
      </c>
      <c r="O1808" s="2" t="n">
        <v>19.2</v>
      </c>
      <c r="P1808" s="2" t="n">
        <v>0.35</v>
      </c>
      <c r="Q1808" s="2" t="n">
        <v>3.3</v>
      </c>
      <c r="R1808" s="2" t="n">
        <v>0.58</v>
      </c>
      <c r="S1808" s="2" t="n">
        <v>16.9</v>
      </c>
      <c r="T1808" s="20" t="n">
        <v>33.7068965517241</v>
      </c>
      <c r="U1808" s="20" t="n">
        <v>1.15680473372781</v>
      </c>
      <c r="V1808" s="20" t="n">
        <v>29.1379310344828</v>
      </c>
      <c r="W1808" s="20" t="n">
        <v>39.3965517241379</v>
      </c>
    </row>
    <row r="1809" customFormat="false" ht="15" hidden="false" customHeight="true" outlineLevel="0" collapsed="false">
      <c r="A1809" s="1" t="s">
        <v>25</v>
      </c>
      <c r="B1809" s="2" t="s">
        <v>37</v>
      </c>
      <c r="C1809" s="2" t="n">
        <v>25</v>
      </c>
      <c r="D1809" s="22" t="n">
        <v>36201.3715277778</v>
      </c>
      <c r="E1809" s="23" t="n">
        <f aca="false">IF(ISNUMBER(D1809),YEAR(D1809),"")</f>
        <v>1999</v>
      </c>
      <c r="F1809" s="23" t="n">
        <f aca="false">IF(ISNUMBER(D1809),MONTH(D1809),"")</f>
        <v>2</v>
      </c>
      <c r="G1809" s="2" t="n">
        <v>57.55</v>
      </c>
      <c r="H1809" s="2" t="n">
        <v>11.8083</v>
      </c>
      <c r="I1809" s="2" t="n">
        <v>25</v>
      </c>
      <c r="J1809" s="5" t="n">
        <v>23</v>
      </c>
      <c r="K1809" s="23" t="n">
        <v>1.01</v>
      </c>
      <c r="L1809" s="5" t="n">
        <v>23.11</v>
      </c>
      <c r="M1809" s="2" t="n">
        <v>10.83</v>
      </c>
      <c r="N1809" s="5" t="n">
        <v>10.23</v>
      </c>
      <c r="O1809" s="2" t="n">
        <v>9.9</v>
      </c>
      <c r="P1809" s="2" t="n">
        <v>0.33</v>
      </c>
      <c r="Q1809" s="2" t="n">
        <v>0.6</v>
      </c>
      <c r="R1809" s="2" t="n">
        <v>0.57</v>
      </c>
      <c r="S1809" s="2" t="n">
        <v>13.9</v>
      </c>
      <c r="T1809" s="20" t="n">
        <v>17.9473684210526</v>
      </c>
      <c r="U1809" s="20" t="n">
        <v>0.735971223021583</v>
      </c>
      <c r="V1809" s="20" t="n">
        <v>24.3859649122807</v>
      </c>
      <c r="W1809" s="20" t="n">
        <v>19</v>
      </c>
    </row>
    <row r="1810" customFormat="false" ht="15" hidden="false" customHeight="true" outlineLevel="0" collapsed="false">
      <c r="A1810" s="1" t="s">
        <v>25</v>
      </c>
      <c r="B1810" s="2" t="s">
        <v>27</v>
      </c>
      <c r="C1810" s="2" t="n">
        <v>158</v>
      </c>
      <c r="D1810" s="22" t="n">
        <v>36214.2569444444</v>
      </c>
      <c r="E1810" s="23" t="n">
        <f aca="false">IF(ISNUMBER(D1810),YEAR(D1810),"")</f>
        <v>1999</v>
      </c>
      <c r="F1810" s="23" t="n">
        <f aca="false">IF(ISNUMBER(D1810),MONTH(D1810),"")</f>
        <v>2</v>
      </c>
      <c r="G1810" s="2" t="n">
        <v>57.293</v>
      </c>
      <c r="H1810" s="2" t="n">
        <v>10.742</v>
      </c>
      <c r="I1810" s="2" t="n">
        <v>158</v>
      </c>
      <c r="J1810" s="5" t="n">
        <v>46</v>
      </c>
      <c r="K1810" s="23" t="n">
        <v>0</v>
      </c>
      <c r="L1810" s="5" t="n">
        <v>29.186</v>
      </c>
      <c r="M1810" s="2" t="n">
        <v>14.56</v>
      </c>
      <c r="N1810" s="5" t="n">
        <v>14.51</v>
      </c>
      <c r="O1810" s="2" t="n">
        <v>14.2</v>
      </c>
      <c r="P1810" s="2" t="n">
        <v>0.31</v>
      </c>
      <c r="Q1810" s="26" t="n">
        <v>0.05</v>
      </c>
      <c r="R1810" s="2" t="n">
        <v>0.29</v>
      </c>
      <c r="S1810" s="2" t="n">
        <v>10.1</v>
      </c>
      <c r="T1810" s="20" t="n">
        <v>50.0344827586207</v>
      </c>
      <c r="U1810" s="20" t="n">
        <v>1.43663366336634</v>
      </c>
      <c r="V1810" s="20" t="n">
        <v>34.8275862068966</v>
      </c>
      <c r="W1810" s="20" t="n">
        <v>50.2068965517241</v>
      </c>
    </row>
    <row r="1811" customFormat="false" ht="15" hidden="false" customHeight="true" outlineLevel="0" collapsed="false">
      <c r="A1811" s="1" t="s">
        <v>25</v>
      </c>
      <c r="B1811" s="2" t="s">
        <v>27</v>
      </c>
      <c r="C1811" s="2" t="n">
        <v>159</v>
      </c>
      <c r="D1811" s="22" t="n">
        <v>36214.4236111111</v>
      </c>
      <c r="E1811" s="23" t="n">
        <f aca="false">IF(ISNUMBER(D1811),YEAR(D1811),"")</f>
        <v>1999</v>
      </c>
      <c r="F1811" s="23" t="n">
        <f aca="false">IF(ISNUMBER(D1811),MONTH(D1811),"")</f>
        <v>2</v>
      </c>
      <c r="G1811" s="2" t="n">
        <v>57.192</v>
      </c>
      <c r="H1811" s="2" t="n">
        <v>11.67</v>
      </c>
      <c r="I1811" s="2" t="n">
        <v>159</v>
      </c>
      <c r="J1811" s="5" t="n">
        <v>78</v>
      </c>
      <c r="K1811" s="23" t="n">
        <v>0</v>
      </c>
      <c r="L1811" s="5" t="n">
        <v>21.616</v>
      </c>
      <c r="M1811" s="2" t="n">
        <v>8.9</v>
      </c>
      <c r="N1811" s="5" t="n">
        <v>8.7</v>
      </c>
      <c r="O1811" s="2" t="n">
        <v>8.4</v>
      </c>
      <c r="P1811" s="2" t="n">
        <v>0.3</v>
      </c>
      <c r="Q1811" s="2" t="n">
        <v>0.2</v>
      </c>
      <c r="R1811" s="2" t="n">
        <v>0.46</v>
      </c>
      <c r="S1811" s="2" t="n">
        <v>12.2</v>
      </c>
      <c r="T1811" s="20" t="n">
        <v>18.9130434782609</v>
      </c>
      <c r="U1811" s="20" t="n">
        <v>0.713114754098361</v>
      </c>
      <c r="V1811" s="20" t="n">
        <v>26.5217391304348</v>
      </c>
      <c r="W1811" s="20" t="n">
        <v>19.3478260869565</v>
      </c>
    </row>
    <row r="1812" customFormat="false" ht="15" hidden="false" customHeight="true" outlineLevel="0" collapsed="false">
      <c r="A1812" s="1" t="s">
        <v>25</v>
      </c>
      <c r="B1812" s="2" t="s">
        <v>27</v>
      </c>
      <c r="C1812" s="2" t="n">
        <v>160</v>
      </c>
      <c r="D1812" s="22" t="n">
        <v>36214.5763888889</v>
      </c>
      <c r="E1812" s="23" t="n">
        <f aca="false">IF(ISNUMBER(D1812),YEAR(D1812),"")</f>
        <v>1999</v>
      </c>
      <c r="F1812" s="23" t="n">
        <f aca="false">IF(ISNUMBER(D1812),MONTH(D1812),"")</f>
        <v>2</v>
      </c>
      <c r="G1812" s="2" t="n">
        <v>56.667</v>
      </c>
      <c r="H1812" s="2" t="n">
        <v>12.117</v>
      </c>
      <c r="I1812" s="2" t="n">
        <v>160</v>
      </c>
      <c r="J1812" s="5" t="n">
        <v>55</v>
      </c>
      <c r="K1812" s="23" t="n">
        <v>0</v>
      </c>
      <c r="L1812" s="5" t="n">
        <v>23.223</v>
      </c>
      <c r="M1812" s="2" t="n">
        <v>8.11</v>
      </c>
      <c r="N1812" s="5" t="n">
        <v>8.06</v>
      </c>
      <c r="O1812" s="2" t="n">
        <v>7.8</v>
      </c>
      <c r="P1812" s="2" t="n">
        <v>0.26</v>
      </c>
      <c r="Q1812" s="26" t="n">
        <v>0.05</v>
      </c>
      <c r="R1812" s="2" t="n">
        <v>0.45</v>
      </c>
      <c r="S1812" s="2" t="n">
        <v>11.1</v>
      </c>
      <c r="T1812" s="20" t="n">
        <v>17.9111111111111</v>
      </c>
      <c r="U1812" s="20" t="n">
        <v>0.726126126126126</v>
      </c>
      <c r="V1812" s="20" t="n">
        <v>24.6666666666667</v>
      </c>
      <c r="W1812" s="20" t="n">
        <v>18.0222222222222</v>
      </c>
    </row>
    <row r="1813" customFormat="false" ht="15" hidden="false" customHeight="true" outlineLevel="0" collapsed="false">
      <c r="A1813" s="1" t="s">
        <v>25</v>
      </c>
      <c r="B1813" s="2" t="s">
        <v>37</v>
      </c>
      <c r="C1813" s="2" t="n">
        <v>149</v>
      </c>
      <c r="D1813" s="22" t="n">
        <v>36467.2986111111</v>
      </c>
      <c r="E1813" s="23" t="n">
        <f aca="false">IF(ISNUMBER(D1813),YEAR(D1813),"")</f>
        <v>1999</v>
      </c>
      <c r="F1813" s="23" t="n">
        <f aca="false">IF(ISNUMBER(D1813),MONTH(D1813),"")</f>
        <v>11</v>
      </c>
      <c r="G1813" s="2" t="n">
        <v>57.667</v>
      </c>
      <c r="H1813" s="2" t="n">
        <v>11.6867</v>
      </c>
      <c r="I1813" s="2" t="n">
        <v>149</v>
      </c>
      <c r="J1813" s="5" t="n">
        <v>36</v>
      </c>
      <c r="K1813" s="23" t="n">
        <v>1.01</v>
      </c>
      <c r="L1813" s="5" t="n">
        <v>25.41</v>
      </c>
      <c r="M1813" s="2" t="n">
        <v>1.08</v>
      </c>
      <c r="N1813" s="5" t="n">
        <v>0.88</v>
      </c>
      <c r="O1813" s="2" t="n">
        <v>0.8</v>
      </c>
      <c r="P1813" s="2" t="n">
        <v>0.08</v>
      </c>
      <c r="Q1813" s="2" t="n">
        <v>0.2</v>
      </c>
      <c r="R1813" s="2" t="n">
        <v>0.08</v>
      </c>
      <c r="S1813" s="2" t="n">
        <v>0.2</v>
      </c>
      <c r="T1813" s="20" t="n">
        <v>11</v>
      </c>
      <c r="U1813" s="20" t="n">
        <v>4.4</v>
      </c>
      <c r="V1813" s="20" t="n">
        <v>2.5</v>
      </c>
      <c r="W1813" s="20" t="n">
        <v>13.5</v>
      </c>
    </row>
    <row r="1814" customFormat="false" ht="15" hidden="false" customHeight="true" outlineLevel="0" collapsed="false">
      <c r="A1814" s="1" t="s">
        <v>25</v>
      </c>
      <c r="B1814" s="2" t="s">
        <v>37</v>
      </c>
      <c r="C1814" s="2" t="n">
        <v>150</v>
      </c>
      <c r="D1814" s="22" t="n">
        <v>36467.3194444444</v>
      </c>
      <c r="E1814" s="23" t="n">
        <f aca="false">IF(ISNUMBER(D1814),YEAR(D1814),"")</f>
        <v>1999</v>
      </c>
      <c r="F1814" s="23" t="n">
        <f aca="false">IF(ISNUMBER(D1814),MONTH(D1814),"")</f>
        <v>11</v>
      </c>
      <c r="G1814" s="2" t="n">
        <v>57.679</v>
      </c>
      <c r="H1814" s="2" t="n">
        <v>11.7683</v>
      </c>
      <c r="I1814" s="2" t="n">
        <v>150</v>
      </c>
      <c r="J1814" s="5" t="n">
        <v>13</v>
      </c>
      <c r="K1814" s="23" t="n">
        <v>1.01</v>
      </c>
      <c r="L1814" s="5" t="n">
        <v>20.49</v>
      </c>
      <c r="M1814" s="2" t="n">
        <v>8.94</v>
      </c>
      <c r="N1814" s="5" t="n">
        <v>6.44</v>
      </c>
      <c r="O1814" s="2" t="n">
        <v>6.2</v>
      </c>
      <c r="P1814" s="2" t="n">
        <v>0.24</v>
      </c>
      <c r="Q1814" s="2" t="n">
        <v>2.5</v>
      </c>
      <c r="R1814" s="2" t="n">
        <v>0.19</v>
      </c>
      <c r="S1814" s="2" t="n">
        <v>3.6</v>
      </c>
      <c r="T1814" s="20" t="n">
        <v>33.8947368421053</v>
      </c>
      <c r="U1814" s="20" t="n">
        <v>1.78888888888889</v>
      </c>
      <c r="V1814" s="20" t="n">
        <v>18.9473684210526</v>
      </c>
      <c r="W1814" s="20" t="n">
        <v>47.0526315789474</v>
      </c>
    </row>
    <row r="1815" customFormat="false" ht="15" hidden="false" customHeight="true" outlineLevel="0" collapsed="false">
      <c r="A1815" s="1" t="s">
        <v>25</v>
      </c>
      <c r="B1815" s="2" t="s">
        <v>37</v>
      </c>
      <c r="C1815" s="2" t="n">
        <v>151</v>
      </c>
      <c r="D1815" s="22" t="n">
        <v>36467.3680555556</v>
      </c>
      <c r="E1815" s="23" t="n">
        <f aca="false">IF(ISNUMBER(D1815),YEAR(D1815),"")</f>
        <v>1999</v>
      </c>
      <c r="F1815" s="23" t="n">
        <f aca="false">IF(ISNUMBER(D1815),MONTH(D1815),"")</f>
        <v>11</v>
      </c>
      <c r="G1815" s="2" t="n">
        <v>57.55</v>
      </c>
      <c r="H1815" s="2" t="n">
        <v>11.8083</v>
      </c>
      <c r="I1815" s="2" t="n">
        <v>151</v>
      </c>
      <c r="J1815" s="5" t="n">
        <v>23</v>
      </c>
      <c r="K1815" s="23" t="n">
        <v>1.01</v>
      </c>
      <c r="L1815" s="5" t="n">
        <v>25.09</v>
      </c>
      <c r="M1815" s="2" t="n">
        <v>0.42</v>
      </c>
      <c r="N1815" s="5" t="n">
        <v>0.32</v>
      </c>
      <c r="O1815" s="2" t="n">
        <v>0.3</v>
      </c>
      <c r="P1815" s="2" t="n">
        <v>0.02</v>
      </c>
      <c r="Q1815" s="2" t="n">
        <v>0.1</v>
      </c>
      <c r="R1815" s="2" t="n">
        <v>0.06</v>
      </c>
      <c r="S1815" s="2" t="n">
        <v>0.5</v>
      </c>
      <c r="T1815" s="20" t="n">
        <v>5.33333333333333</v>
      </c>
      <c r="U1815" s="20" t="n">
        <v>0.64</v>
      </c>
      <c r="V1815" s="20" t="n">
        <v>8.33333333333333</v>
      </c>
      <c r="W1815" s="20" t="n">
        <v>7</v>
      </c>
    </row>
    <row r="1816" customFormat="false" ht="15" hidden="false" customHeight="true" outlineLevel="0" collapsed="false">
      <c r="A1816" s="1" t="s">
        <v>25</v>
      </c>
      <c r="B1816" s="2" t="n">
        <v>7799</v>
      </c>
      <c r="C1816" s="2" t="n">
        <v>833</v>
      </c>
      <c r="D1816" s="22" t="n">
        <v>36468</v>
      </c>
      <c r="E1816" s="23" t="n">
        <f aca="false">IF(ISNUMBER(D1816),YEAR(D1816),"")</f>
        <v>1999</v>
      </c>
      <c r="F1816" s="23" t="n">
        <f aca="false">IF(ISNUMBER(D1816),MONTH(D1816),"")</f>
        <v>11</v>
      </c>
      <c r="G1816" s="2" t="n">
        <v>56.279</v>
      </c>
      <c r="H1816" s="2" t="n">
        <v>12.8107</v>
      </c>
      <c r="I1816" s="2" t="n">
        <v>833</v>
      </c>
      <c r="J1816" s="5" t="n">
        <v>14</v>
      </c>
      <c r="K1816" s="23" t="n">
        <v>0.5</v>
      </c>
      <c r="L1816" s="5" t="n">
        <v>17.51</v>
      </c>
      <c r="M1816" s="2"/>
      <c r="N1816" s="2" t="n">
        <v>1.3</v>
      </c>
      <c r="O1816" s="2"/>
      <c r="P1816" s="2"/>
      <c r="Q1816" s="2"/>
      <c r="R1816" s="2" t="n">
        <v>0.13</v>
      </c>
      <c r="S1816" s="2" t="n">
        <v>1.8</v>
      </c>
      <c r="T1816" s="20" t="n">
        <v>10</v>
      </c>
      <c r="U1816" s="20" t="n">
        <v>0.722222222222222</v>
      </c>
      <c r="V1816" s="20" t="n">
        <v>13.8461538461538</v>
      </c>
      <c r="W1816" s="20"/>
    </row>
    <row r="1817" customFormat="false" ht="15" hidden="false" customHeight="true" outlineLevel="0" collapsed="false">
      <c r="A1817" s="1" t="s">
        <v>25</v>
      </c>
      <c r="B1817" s="2" t="n">
        <v>7799</v>
      </c>
      <c r="C1817" s="2" t="n">
        <v>832</v>
      </c>
      <c r="D1817" s="22" t="n">
        <v>36468</v>
      </c>
      <c r="E1817" s="23" t="n">
        <f aca="false">IF(ISNUMBER(D1817),YEAR(D1817),"")</f>
        <v>1999</v>
      </c>
      <c r="F1817" s="23" t="n">
        <f aca="false">IF(ISNUMBER(D1817),MONTH(D1817),"")</f>
        <v>11</v>
      </c>
      <c r="G1817" s="2" t="n">
        <v>56.315</v>
      </c>
      <c r="H1817" s="2" t="n">
        <v>12.6522</v>
      </c>
      <c r="I1817" s="2" t="n">
        <v>832</v>
      </c>
      <c r="J1817" s="5" t="n">
        <v>24</v>
      </c>
      <c r="K1817" s="23" t="n">
        <v>0.5</v>
      </c>
      <c r="L1817" s="5" t="n">
        <v>17.91</v>
      </c>
      <c r="M1817" s="2"/>
      <c r="N1817" s="2" t="n">
        <v>1.1</v>
      </c>
      <c r="O1817" s="2"/>
      <c r="P1817" s="2"/>
      <c r="Q1817" s="2"/>
      <c r="R1817" s="2" t="n">
        <v>0.1</v>
      </c>
      <c r="S1817" s="2" t="n">
        <v>1.5</v>
      </c>
      <c r="T1817" s="20" t="n">
        <v>11</v>
      </c>
      <c r="U1817" s="20" t="n">
        <v>0.733333333333333</v>
      </c>
      <c r="V1817" s="20" t="n">
        <v>15</v>
      </c>
      <c r="W1817" s="20"/>
    </row>
    <row r="1818" customFormat="false" ht="15" hidden="false" customHeight="true" outlineLevel="0" collapsed="false">
      <c r="A1818" s="1" t="s">
        <v>25</v>
      </c>
      <c r="B1818" s="2" t="n">
        <v>7799</v>
      </c>
      <c r="C1818" s="2" t="n">
        <v>831</v>
      </c>
      <c r="D1818" s="22" t="n">
        <v>36468</v>
      </c>
      <c r="E1818" s="23" t="n">
        <f aca="false">IF(ISNUMBER(D1818),YEAR(D1818),"")</f>
        <v>1999</v>
      </c>
      <c r="F1818" s="23" t="n">
        <f aca="false">IF(ISNUMBER(D1818),MONTH(D1818),"")</f>
        <v>11</v>
      </c>
      <c r="G1818" s="2" t="n">
        <v>56.485</v>
      </c>
      <c r="H1818" s="2" t="n">
        <v>12.7788</v>
      </c>
      <c r="I1818" s="2" t="n">
        <v>831</v>
      </c>
      <c r="J1818" s="5" t="n">
        <v>19</v>
      </c>
      <c r="K1818" s="23" t="n">
        <v>0.5</v>
      </c>
      <c r="L1818" s="5" t="n">
        <v>19.1</v>
      </c>
      <c r="M1818" s="2"/>
      <c r="N1818" s="2" t="n">
        <v>0.5</v>
      </c>
      <c r="O1818" s="2"/>
      <c r="P1818" s="2"/>
      <c r="Q1818" s="2"/>
      <c r="R1818" s="2" t="n">
        <v>0.13</v>
      </c>
      <c r="S1818" s="2" t="n">
        <v>2.1</v>
      </c>
      <c r="T1818" s="20" t="n">
        <v>3.84615384615385</v>
      </c>
      <c r="U1818" s="20" t="n">
        <v>0.238095238095238</v>
      </c>
      <c r="V1818" s="20" t="n">
        <v>16.1538461538462</v>
      </c>
      <c r="W1818" s="20"/>
    </row>
    <row r="1819" customFormat="false" ht="15" hidden="false" customHeight="true" outlineLevel="0" collapsed="false">
      <c r="A1819" s="1" t="s">
        <v>25</v>
      </c>
      <c r="B1819" s="2" t="n">
        <v>7799</v>
      </c>
      <c r="C1819" s="2" t="n">
        <v>370</v>
      </c>
      <c r="D1819" s="22" t="n">
        <v>36468.375</v>
      </c>
      <c r="E1819" s="23" t="n">
        <f aca="false">IF(ISNUMBER(D1819),YEAR(D1819),"")</f>
        <v>1999</v>
      </c>
      <c r="F1819" s="23" t="n">
        <f aca="false">IF(ISNUMBER(D1819),MONTH(D1819),"")</f>
        <v>11</v>
      </c>
      <c r="G1819" s="2" t="n">
        <v>56.722</v>
      </c>
      <c r="H1819" s="2" t="n">
        <v>12.4417</v>
      </c>
      <c r="I1819" s="2" t="n">
        <v>370</v>
      </c>
      <c r="J1819" s="5" t="n">
        <v>23</v>
      </c>
      <c r="K1819" s="23" t="n">
        <v>0.5</v>
      </c>
      <c r="L1819" s="5" t="n">
        <v>19.4</v>
      </c>
      <c r="M1819" s="2"/>
      <c r="N1819" s="2" t="n">
        <v>0.2</v>
      </c>
      <c r="O1819" s="2"/>
      <c r="P1819" s="2"/>
      <c r="Q1819" s="2"/>
      <c r="R1819" s="2" t="n">
        <v>0.06</v>
      </c>
      <c r="S1819" s="2" t="n">
        <v>0.8</v>
      </c>
      <c r="T1819" s="20" t="n">
        <v>3.33333333333333</v>
      </c>
      <c r="U1819" s="20" t="n">
        <v>0.25</v>
      </c>
      <c r="V1819" s="20" t="n">
        <v>13.3333333333333</v>
      </c>
      <c r="W1819" s="20"/>
    </row>
    <row r="1820" customFormat="false" ht="15" hidden="false" customHeight="true" outlineLevel="0" collapsed="false">
      <c r="A1820" s="1" t="s">
        <v>25</v>
      </c>
      <c r="B1820" s="2" t="n">
        <v>7799</v>
      </c>
      <c r="C1820" s="2" t="n">
        <v>371</v>
      </c>
      <c r="D1820" s="22" t="n">
        <v>36468.4166666667</v>
      </c>
      <c r="E1820" s="23" t="n">
        <f aca="false">IF(ISNUMBER(D1820),YEAR(D1820),"")</f>
        <v>1999</v>
      </c>
      <c r="F1820" s="23" t="n">
        <f aca="false">IF(ISNUMBER(D1820),MONTH(D1820),"")</f>
        <v>11</v>
      </c>
      <c r="G1820" s="2" t="n">
        <v>56.565</v>
      </c>
      <c r="H1820" s="2" t="n">
        <v>12.72</v>
      </c>
      <c r="I1820" s="2" t="n">
        <v>371</v>
      </c>
      <c r="J1820" s="5" t="n">
        <v>20</v>
      </c>
      <c r="K1820" s="23" t="n">
        <v>0.5</v>
      </c>
      <c r="L1820" s="5" t="n">
        <v>19.1</v>
      </c>
      <c r="M1820" s="2"/>
      <c r="N1820" s="2" t="n">
        <v>0.1</v>
      </c>
      <c r="O1820" s="2"/>
      <c r="P1820" s="2"/>
      <c r="Q1820" s="2"/>
      <c r="R1820" s="2" t="n">
        <v>0.06</v>
      </c>
      <c r="S1820" s="2" t="n">
        <v>0.5</v>
      </c>
      <c r="T1820" s="20" t="n">
        <v>1.66666666666667</v>
      </c>
      <c r="U1820" s="20" t="n">
        <v>0.2</v>
      </c>
      <c r="V1820" s="20" t="n">
        <v>8.33333333333333</v>
      </c>
      <c r="W1820" s="20"/>
    </row>
    <row r="1821" customFormat="false" ht="15" hidden="false" customHeight="true" outlineLevel="0" collapsed="false">
      <c r="A1821" s="1" t="s">
        <v>25</v>
      </c>
      <c r="B1821" s="2" t="n">
        <v>7799</v>
      </c>
      <c r="C1821" s="2" t="n">
        <v>372</v>
      </c>
      <c r="D1821" s="22" t="n">
        <v>36472.2708333333</v>
      </c>
      <c r="E1821" s="23" t="n">
        <f aca="false">IF(ISNUMBER(D1821),YEAR(D1821),"")</f>
        <v>1999</v>
      </c>
      <c r="F1821" s="23" t="n">
        <f aca="false">IF(ISNUMBER(D1821),MONTH(D1821),"")</f>
        <v>11</v>
      </c>
      <c r="G1821" s="2" t="n">
        <v>56.94</v>
      </c>
      <c r="H1821" s="2" t="n">
        <v>12.2117</v>
      </c>
      <c r="I1821" s="2" t="n">
        <v>372</v>
      </c>
      <c r="J1821" s="5" t="n">
        <v>30</v>
      </c>
      <c r="K1821" s="23" t="n">
        <v>0.5</v>
      </c>
      <c r="L1821" s="5" t="n">
        <v>21.5</v>
      </c>
      <c r="M1821" s="2"/>
      <c r="N1821" s="2" t="n">
        <v>1.5</v>
      </c>
      <c r="O1821" s="2"/>
      <c r="P1821" s="2"/>
      <c r="Q1821" s="2"/>
      <c r="R1821" s="2" t="n">
        <v>0.06</v>
      </c>
      <c r="S1821" s="2" t="n">
        <v>0.7</v>
      </c>
      <c r="T1821" s="20" t="n">
        <v>25</v>
      </c>
      <c r="U1821" s="20" t="n">
        <v>2.14285714285714</v>
      </c>
      <c r="V1821" s="20" t="n">
        <v>11.6666666666667</v>
      </c>
      <c r="W1821" s="20"/>
    </row>
    <row r="1822" customFormat="false" ht="15" hidden="false" customHeight="true" outlineLevel="0" collapsed="false">
      <c r="A1822" s="1" t="s">
        <v>25</v>
      </c>
      <c r="B1822" s="2" t="n">
        <v>7799</v>
      </c>
      <c r="C1822" s="2" t="n">
        <v>373</v>
      </c>
      <c r="D1822" s="22" t="n">
        <v>36472.2986111111</v>
      </c>
      <c r="E1822" s="23" t="n">
        <f aca="false">IF(ISNUMBER(D1822),YEAR(D1822),"")</f>
        <v>1999</v>
      </c>
      <c r="F1822" s="23" t="n">
        <f aca="false">IF(ISNUMBER(D1822),MONTH(D1822),"")</f>
        <v>11</v>
      </c>
      <c r="G1822" s="2" t="n">
        <v>57.137</v>
      </c>
      <c r="H1822" s="2" t="n">
        <v>12.1067</v>
      </c>
      <c r="I1822" s="2" t="n">
        <v>373</v>
      </c>
      <c r="J1822" s="5" t="n">
        <v>24</v>
      </c>
      <c r="K1822" s="23" t="n">
        <v>0.5</v>
      </c>
      <c r="L1822" s="5" t="n">
        <v>22.3</v>
      </c>
      <c r="M1822" s="2"/>
      <c r="N1822" s="2" t="n">
        <v>3.9</v>
      </c>
      <c r="O1822" s="2"/>
      <c r="P1822" s="2"/>
      <c r="Q1822" s="2"/>
      <c r="R1822" s="2" t="n">
        <v>0.19</v>
      </c>
      <c r="S1822" s="2" t="n">
        <v>3.9</v>
      </c>
      <c r="T1822" s="20" t="n">
        <v>20.5263157894737</v>
      </c>
      <c r="U1822" s="20" t="n">
        <v>1</v>
      </c>
      <c r="V1822" s="20" t="n">
        <v>20.5263157894737</v>
      </c>
      <c r="W1822" s="20"/>
    </row>
    <row r="1823" customFormat="false" ht="15" hidden="false" customHeight="true" outlineLevel="0" collapsed="false">
      <c r="A1823" s="1" t="s">
        <v>25</v>
      </c>
      <c r="B1823" s="2" t="n">
        <v>7799</v>
      </c>
      <c r="C1823" s="2" t="n">
        <v>374</v>
      </c>
      <c r="D1823" s="22" t="n">
        <v>36472.3298611111</v>
      </c>
      <c r="E1823" s="23" t="n">
        <f aca="false">IF(ISNUMBER(D1823),YEAR(D1823),"")</f>
        <v>1999</v>
      </c>
      <c r="F1823" s="23" t="n">
        <f aca="false">IF(ISNUMBER(D1823),MONTH(D1823),"")</f>
        <v>11</v>
      </c>
      <c r="G1823" s="2" t="n">
        <v>57.303</v>
      </c>
      <c r="H1823" s="2" t="n">
        <v>11.9883</v>
      </c>
      <c r="I1823" s="2" t="n">
        <v>374</v>
      </c>
      <c r="J1823" s="5" t="n">
        <v>26</v>
      </c>
      <c r="K1823" s="23" t="n">
        <v>0.5</v>
      </c>
      <c r="L1823" s="5" t="n">
        <v>21.4</v>
      </c>
      <c r="M1823" s="2"/>
      <c r="N1823" s="2" t="n">
        <v>10</v>
      </c>
      <c r="O1823" s="2"/>
      <c r="P1823" s="2"/>
      <c r="Q1823" s="2"/>
      <c r="R1823" s="2" t="n">
        <v>0.48</v>
      </c>
      <c r="S1823" s="2" t="n">
        <v>22.4</v>
      </c>
      <c r="T1823" s="20" t="n">
        <v>20.8333333333333</v>
      </c>
      <c r="U1823" s="20" t="n">
        <v>0.446428571428571</v>
      </c>
      <c r="V1823" s="20" t="n">
        <v>46.6666666666667</v>
      </c>
      <c r="W1823" s="20"/>
    </row>
    <row r="1824" customFormat="false" ht="15" hidden="false" customHeight="true" outlineLevel="0" collapsed="false">
      <c r="A1824" s="1" t="s">
        <v>25</v>
      </c>
      <c r="B1824" s="2" t="n">
        <v>7799</v>
      </c>
      <c r="C1824" s="2" t="n">
        <v>375</v>
      </c>
      <c r="D1824" s="22" t="n">
        <v>36472.3506944444</v>
      </c>
      <c r="E1824" s="23" t="n">
        <f aca="false">IF(ISNUMBER(D1824),YEAR(D1824),"")</f>
        <v>1999</v>
      </c>
      <c r="F1824" s="23" t="n">
        <f aca="false">IF(ISNUMBER(D1824),MONTH(D1824),"")</f>
        <v>11</v>
      </c>
      <c r="G1824" s="2" t="n">
        <v>57.36</v>
      </c>
      <c r="H1824" s="2" t="n">
        <v>12.0292</v>
      </c>
      <c r="I1824" s="2" t="n">
        <v>375</v>
      </c>
      <c r="J1824" s="5" t="n">
        <v>27</v>
      </c>
      <c r="K1824" s="23" t="n">
        <v>0.5</v>
      </c>
      <c r="L1824" s="5" t="n">
        <v>14.2</v>
      </c>
      <c r="M1824" s="2"/>
      <c r="N1824" s="2" t="n">
        <v>13.6</v>
      </c>
      <c r="O1824" s="2"/>
      <c r="P1824" s="2"/>
      <c r="Q1824" s="2"/>
      <c r="R1824" s="2" t="n">
        <v>0.06</v>
      </c>
      <c r="S1824" s="2" t="n">
        <v>25.3</v>
      </c>
      <c r="T1824" s="20" t="n">
        <v>226.666666666667</v>
      </c>
      <c r="U1824" s="20" t="n">
        <v>0.537549407114625</v>
      </c>
      <c r="V1824" s="20" t="n">
        <v>421.666666666667</v>
      </c>
      <c r="W1824" s="20"/>
    </row>
    <row r="1825" customFormat="false" ht="15" hidden="false" customHeight="true" outlineLevel="0" collapsed="false">
      <c r="A1825" s="1" t="s">
        <v>25</v>
      </c>
      <c r="B1825" s="2" t="n">
        <v>7799</v>
      </c>
      <c r="C1825" s="2" t="n">
        <v>376</v>
      </c>
      <c r="D1825" s="22" t="n">
        <v>36472.3680555556</v>
      </c>
      <c r="E1825" s="23" t="n">
        <f aca="false">IF(ISNUMBER(D1825),YEAR(D1825),"")</f>
        <v>1999</v>
      </c>
      <c r="F1825" s="23" t="n">
        <f aca="false">IF(ISNUMBER(D1825),MONTH(D1825),"")</f>
        <v>11</v>
      </c>
      <c r="G1825" s="2" t="n">
        <v>57.407</v>
      </c>
      <c r="H1825" s="2" t="n">
        <v>12.05</v>
      </c>
      <c r="I1825" s="2" t="n">
        <v>376</v>
      </c>
      <c r="J1825" s="5" t="n">
        <v>17</v>
      </c>
      <c r="K1825" s="23" t="n">
        <v>0.5</v>
      </c>
      <c r="L1825" s="5" t="n">
        <v>5</v>
      </c>
      <c r="M1825" s="2"/>
      <c r="N1825" s="2" t="n">
        <v>28.6</v>
      </c>
      <c r="O1825" s="2"/>
      <c r="P1825" s="2"/>
      <c r="Q1825" s="2"/>
      <c r="R1825" s="2" t="n">
        <v>0.39</v>
      </c>
      <c r="S1825" s="2" t="n">
        <v>57</v>
      </c>
      <c r="T1825" s="20" t="n">
        <v>73.3333333333333</v>
      </c>
      <c r="U1825" s="20" t="n">
        <v>0.501754385964912</v>
      </c>
      <c r="V1825" s="20" t="n">
        <v>146.153846153846</v>
      </c>
      <c r="W1825" s="20"/>
    </row>
    <row r="1826" customFormat="false" ht="15" hidden="false" customHeight="true" outlineLevel="0" collapsed="false">
      <c r="A1826" s="1" t="s">
        <v>25</v>
      </c>
      <c r="B1826" s="2" t="s">
        <v>27</v>
      </c>
      <c r="C1826" s="2" t="n">
        <v>626</v>
      </c>
      <c r="D1826" s="22" t="n">
        <v>36478.8055555556</v>
      </c>
      <c r="E1826" s="23" t="n">
        <f aca="false">IF(ISNUMBER(D1826),YEAR(D1826),"")</f>
        <v>1999</v>
      </c>
      <c r="F1826" s="23" t="n">
        <f aca="false">IF(ISNUMBER(D1826),MONTH(D1826),"")</f>
        <v>11</v>
      </c>
      <c r="G1826" s="2" t="n">
        <v>57.192</v>
      </c>
      <c r="H1826" s="2" t="n">
        <v>11.67</v>
      </c>
      <c r="I1826" s="2" t="n">
        <v>626</v>
      </c>
      <c r="J1826" s="5" t="n">
        <v>83</v>
      </c>
      <c r="K1826" s="23" t="n">
        <v>0</v>
      </c>
      <c r="L1826" s="5" t="n">
        <v>23.933</v>
      </c>
      <c r="M1826" s="2" t="n">
        <v>0.605</v>
      </c>
      <c r="N1826" s="5" t="n">
        <v>0.205</v>
      </c>
      <c r="O1826" s="2" t="n">
        <v>0.2</v>
      </c>
      <c r="P1826" s="26" t="n">
        <v>0.005</v>
      </c>
      <c r="Q1826" s="2" t="n">
        <v>0.4</v>
      </c>
      <c r="R1826" s="2" t="n">
        <v>0.02</v>
      </c>
      <c r="S1826" s="26" t="n">
        <v>0.1</v>
      </c>
      <c r="T1826" s="20" t="n">
        <v>10.25</v>
      </c>
      <c r="U1826" s="20" t="n">
        <v>2.05</v>
      </c>
      <c r="V1826" s="20" t="n">
        <v>5</v>
      </c>
      <c r="W1826" s="20" t="n">
        <v>30.25</v>
      </c>
    </row>
    <row r="1827" customFormat="false" ht="15" hidden="false" customHeight="true" outlineLevel="0" collapsed="false">
      <c r="A1827" s="1" t="s">
        <v>25</v>
      </c>
      <c r="B1827" s="2" t="s">
        <v>27</v>
      </c>
      <c r="C1827" s="2" t="n">
        <v>627</v>
      </c>
      <c r="D1827" s="22" t="n">
        <v>36478.96875</v>
      </c>
      <c r="E1827" s="23" t="n">
        <f aca="false">IF(ISNUMBER(D1827),YEAR(D1827),"")</f>
        <v>1999</v>
      </c>
      <c r="F1827" s="23" t="n">
        <f aca="false">IF(ISNUMBER(D1827),MONTH(D1827),"")</f>
        <v>11</v>
      </c>
      <c r="G1827" s="2" t="n">
        <v>56.667</v>
      </c>
      <c r="H1827" s="2" t="n">
        <v>12.117</v>
      </c>
      <c r="I1827" s="2" t="n">
        <v>627</v>
      </c>
      <c r="J1827" s="5" t="n">
        <v>54</v>
      </c>
      <c r="K1827" s="23" t="n">
        <v>0</v>
      </c>
      <c r="L1827" s="5" t="n">
        <v>22.349</v>
      </c>
      <c r="M1827" s="2" t="n">
        <v>0.255</v>
      </c>
      <c r="N1827" s="5" t="n">
        <v>0.055</v>
      </c>
      <c r="O1827" s="26" t="n">
        <v>0.05</v>
      </c>
      <c r="P1827" s="26" t="n">
        <v>0.005</v>
      </c>
      <c r="Q1827" s="2" t="n">
        <v>0.2</v>
      </c>
      <c r="R1827" s="2" t="n">
        <v>0.07</v>
      </c>
      <c r="S1827" s="26" t="n">
        <v>0.1</v>
      </c>
      <c r="T1827" s="20" t="n">
        <v>0.785714285714286</v>
      </c>
      <c r="U1827" s="20" t="n">
        <v>0.55</v>
      </c>
      <c r="V1827" s="20" t="n">
        <v>1.42857142857143</v>
      </c>
      <c r="W1827" s="20" t="n">
        <v>3.64285714285714</v>
      </c>
    </row>
    <row r="1828" customFormat="false" ht="15" hidden="false" customHeight="true" outlineLevel="0" collapsed="false">
      <c r="A1828" s="1" t="s">
        <v>25</v>
      </c>
      <c r="B1828" s="2" t="s">
        <v>37</v>
      </c>
      <c r="C1828" s="2" t="n">
        <v>165</v>
      </c>
      <c r="D1828" s="22" t="n">
        <v>36502.4375</v>
      </c>
      <c r="E1828" s="23" t="n">
        <f aca="false">IF(ISNUMBER(D1828),YEAR(D1828),"")</f>
        <v>1999</v>
      </c>
      <c r="F1828" s="23" t="n">
        <f aca="false">IF(ISNUMBER(D1828),MONTH(D1828),"")</f>
        <v>12</v>
      </c>
      <c r="G1828" s="2" t="n">
        <v>57.667</v>
      </c>
      <c r="H1828" s="2" t="n">
        <v>11.6867</v>
      </c>
      <c r="I1828" s="2" t="n">
        <v>165</v>
      </c>
      <c r="J1828" s="5" t="n">
        <v>37</v>
      </c>
      <c r="K1828" s="23" t="n">
        <v>1.01</v>
      </c>
      <c r="L1828" s="5" t="n">
        <v>29.89</v>
      </c>
      <c r="M1828" s="2" t="n">
        <v>8.77</v>
      </c>
      <c r="N1828" s="5" t="n">
        <v>6.77</v>
      </c>
      <c r="O1828" s="2" t="n">
        <v>6.3</v>
      </c>
      <c r="P1828" s="2" t="n">
        <v>0.47</v>
      </c>
      <c r="Q1828" s="2" t="n">
        <v>2</v>
      </c>
      <c r="R1828" s="2" t="n">
        <v>0.53</v>
      </c>
      <c r="S1828" s="2" t="n">
        <v>6.6</v>
      </c>
      <c r="T1828" s="20" t="n">
        <v>12.7735849056604</v>
      </c>
      <c r="U1828" s="20" t="n">
        <v>1.02575757575758</v>
      </c>
      <c r="V1828" s="20" t="n">
        <v>12.4528301886792</v>
      </c>
      <c r="W1828" s="20" t="n">
        <v>16.5471698113208</v>
      </c>
    </row>
    <row r="1829" customFormat="false" ht="15" hidden="false" customHeight="true" outlineLevel="0" collapsed="false">
      <c r="A1829" s="1" t="s">
        <v>25</v>
      </c>
      <c r="B1829" s="2" t="s">
        <v>37</v>
      </c>
      <c r="C1829" s="2" t="n">
        <v>166</v>
      </c>
      <c r="D1829" s="22" t="n">
        <v>36502.46875</v>
      </c>
      <c r="E1829" s="23" t="n">
        <f aca="false">IF(ISNUMBER(D1829),YEAR(D1829),"")</f>
        <v>1999</v>
      </c>
      <c r="F1829" s="23" t="n">
        <f aca="false">IF(ISNUMBER(D1829),MONTH(D1829),"")</f>
        <v>12</v>
      </c>
      <c r="G1829" s="2" t="n">
        <v>57.679</v>
      </c>
      <c r="H1829" s="2" t="n">
        <v>11.7683</v>
      </c>
      <c r="I1829" s="2" t="n">
        <v>166</v>
      </c>
      <c r="J1829" s="5" t="n">
        <v>12</v>
      </c>
      <c r="K1829" s="23" t="n">
        <v>1.01</v>
      </c>
      <c r="L1829" s="5" t="n">
        <v>26.86</v>
      </c>
      <c r="M1829" s="2" t="n">
        <v>13.55</v>
      </c>
      <c r="N1829" s="5" t="n">
        <v>9.95</v>
      </c>
      <c r="O1829" s="2" t="n">
        <v>9.5</v>
      </c>
      <c r="P1829" s="2" t="n">
        <v>0.45</v>
      </c>
      <c r="Q1829" s="2" t="n">
        <v>3.6</v>
      </c>
      <c r="R1829" s="2" t="n">
        <v>0.61</v>
      </c>
      <c r="S1829" s="2" t="n">
        <v>9.5</v>
      </c>
      <c r="T1829" s="20" t="n">
        <v>16.3114754098361</v>
      </c>
      <c r="U1829" s="20" t="n">
        <v>1.04736842105263</v>
      </c>
      <c r="V1829" s="20" t="n">
        <v>15.5737704918033</v>
      </c>
      <c r="W1829" s="20" t="n">
        <v>22.2131147540984</v>
      </c>
    </row>
    <row r="1830" customFormat="false" ht="15" hidden="false" customHeight="true" outlineLevel="0" collapsed="false">
      <c r="A1830" s="1" t="s">
        <v>25</v>
      </c>
      <c r="B1830" s="2" t="s">
        <v>37</v>
      </c>
      <c r="C1830" s="2" t="n">
        <v>167</v>
      </c>
      <c r="D1830" s="22" t="n">
        <v>36502.5104166667</v>
      </c>
      <c r="E1830" s="23" t="n">
        <f aca="false">IF(ISNUMBER(D1830),YEAR(D1830),"")</f>
        <v>1999</v>
      </c>
      <c r="F1830" s="23" t="n">
        <f aca="false">IF(ISNUMBER(D1830),MONTH(D1830),"")</f>
        <v>12</v>
      </c>
      <c r="G1830" s="2" t="n">
        <v>57.55</v>
      </c>
      <c r="H1830" s="2" t="n">
        <v>11.8083</v>
      </c>
      <c r="I1830" s="2" t="n">
        <v>167</v>
      </c>
      <c r="J1830" s="5" t="n">
        <v>22</v>
      </c>
      <c r="K1830" s="23" t="n">
        <v>1.01</v>
      </c>
      <c r="L1830" s="5" t="n">
        <v>28.63</v>
      </c>
      <c r="M1830" s="2" t="n">
        <v>5.63</v>
      </c>
      <c r="N1830" s="5" t="n">
        <v>4.53</v>
      </c>
      <c r="O1830" s="2" t="n">
        <v>4.3</v>
      </c>
      <c r="P1830" s="2" t="n">
        <v>0.23</v>
      </c>
      <c r="Q1830" s="2" t="n">
        <v>1.1</v>
      </c>
      <c r="R1830" s="2" t="n">
        <v>0.47</v>
      </c>
      <c r="S1830" s="2" t="n">
        <v>6.2</v>
      </c>
      <c r="T1830" s="20" t="n">
        <v>9.63829787234043</v>
      </c>
      <c r="U1830" s="20" t="n">
        <v>0.730645161290323</v>
      </c>
      <c r="V1830" s="20" t="n">
        <v>13.1914893617021</v>
      </c>
      <c r="W1830" s="20" t="n">
        <v>11.9787234042553</v>
      </c>
    </row>
    <row r="1831" customFormat="false" ht="15" hidden="false" customHeight="true" outlineLevel="0" collapsed="false">
      <c r="A1831" s="1" t="s">
        <v>25</v>
      </c>
      <c r="B1831" s="2" t="n">
        <v>7799</v>
      </c>
      <c r="C1831" s="2" t="n">
        <v>377</v>
      </c>
      <c r="D1831" s="22" t="n">
        <v>36508.2708333333</v>
      </c>
      <c r="E1831" s="23" t="n">
        <f aca="false">IF(ISNUMBER(D1831),YEAR(D1831),"")</f>
        <v>1999</v>
      </c>
      <c r="F1831" s="23" t="n">
        <f aca="false">IF(ISNUMBER(D1831),MONTH(D1831),"")</f>
        <v>12</v>
      </c>
      <c r="G1831" s="2" t="n">
        <v>56.94</v>
      </c>
      <c r="H1831" s="2" t="n">
        <v>12.2117</v>
      </c>
      <c r="I1831" s="2" t="n">
        <v>377</v>
      </c>
      <c r="J1831" s="5" t="n">
        <v>30</v>
      </c>
      <c r="K1831" s="23" t="n">
        <v>0.5</v>
      </c>
      <c r="L1831" s="5" t="n">
        <v>21.2</v>
      </c>
      <c r="M1831" s="2"/>
      <c r="N1831" s="2" t="n">
        <v>6.8</v>
      </c>
      <c r="O1831" s="2"/>
      <c r="P1831" s="2"/>
      <c r="Q1831" s="2"/>
      <c r="R1831" s="2" t="n">
        <v>0.42</v>
      </c>
      <c r="S1831" s="2" t="n">
        <v>11.4</v>
      </c>
      <c r="T1831" s="20" t="n">
        <v>16.1904761904762</v>
      </c>
      <c r="U1831" s="20" t="n">
        <v>0.596491228070175</v>
      </c>
      <c r="V1831" s="20" t="n">
        <v>27.1428571428571</v>
      </c>
      <c r="W1831" s="20"/>
    </row>
    <row r="1832" customFormat="false" ht="15" hidden="false" customHeight="true" outlineLevel="0" collapsed="false">
      <c r="A1832" s="1" t="s">
        <v>25</v>
      </c>
      <c r="B1832" s="2" t="n">
        <v>7799</v>
      </c>
      <c r="C1832" s="2" t="n">
        <v>378</v>
      </c>
      <c r="D1832" s="22" t="n">
        <v>36508.3333333333</v>
      </c>
      <c r="E1832" s="23" t="n">
        <f aca="false">IF(ISNUMBER(D1832),YEAR(D1832),"")</f>
        <v>1999</v>
      </c>
      <c r="F1832" s="23" t="n">
        <f aca="false">IF(ISNUMBER(D1832),MONTH(D1832),"")</f>
        <v>12</v>
      </c>
      <c r="G1832" s="2" t="n">
        <v>57.137</v>
      </c>
      <c r="H1832" s="2" t="n">
        <v>12.1067</v>
      </c>
      <c r="I1832" s="2" t="n">
        <v>378</v>
      </c>
      <c r="J1832" s="5" t="n">
        <v>24</v>
      </c>
      <c r="K1832" s="23" t="n">
        <v>0.5</v>
      </c>
      <c r="L1832" s="5" t="n">
        <v>24.4</v>
      </c>
      <c r="M1832" s="2"/>
      <c r="N1832" s="2" t="n">
        <v>7.9</v>
      </c>
      <c r="O1832" s="2"/>
      <c r="P1832" s="2"/>
      <c r="Q1832" s="2"/>
      <c r="R1832" s="2" t="n">
        <v>0.48</v>
      </c>
      <c r="S1832" s="2" t="n">
        <v>9.6</v>
      </c>
      <c r="T1832" s="20" t="n">
        <v>16.4583333333333</v>
      </c>
      <c r="U1832" s="20" t="n">
        <v>0.822916666666667</v>
      </c>
      <c r="V1832" s="20" t="n">
        <v>20</v>
      </c>
      <c r="W1832" s="20"/>
    </row>
    <row r="1833" customFormat="false" ht="15" hidden="false" customHeight="true" outlineLevel="0" collapsed="false">
      <c r="A1833" s="1" t="s">
        <v>25</v>
      </c>
      <c r="B1833" s="2" t="n">
        <v>7799</v>
      </c>
      <c r="C1833" s="2" t="n">
        <v>379</v>
      </c>
      <c r="D1833" s="22" t="n">
        <v>36508.3611111111</v>
      </c>
      <c r="E1833" s="23" t="n">
        <f aca="false">IF(ISNUMBER(D1833),YEAR(D1833),"")</f>
        <v>1999</v>
      </c>
      <c r="F1833" s="23" t="n">
        <f aca="false">IF(ISNUMBER(D1833),MONTH(D1833),"")</f>
        <v>12</v>
      </c>
      <c r="G1833" s="2" t="n">
        <v>57.303</v>
      </c>
      <c r="H1833" s="2" t="n">
        <v>11.9883</v>
      </c>
      <c r="I1833" s="2" t="n">
        <v>379</v>
      </c>
      <c r="J1833" s="5" t="n">
        <v>26</v>
      </c>
      <c r="K1833" s="23" t="n">
        <v>0.5</v>
      </c>
      <c r="L1833" s="5" t="n">
        <v>24.4</v>
      </c>
      <c r="M1833" s="2"/>
      <c r="N1833" s="2" t="n">
        <v>5.4</v>
      </c>
      <c r="O1833" s="2"/>
      <c r="P1833" s="2"/>
      <c r="Q1833" s="2"/>
      <c r="R1833" s="2" t="n">
        <v>0.45</v>
      </c>
      <c r="S1833" s="2" t="n">
        <v>7.8</v>
      </c>
      <c r="T1833" s="20" t="n">
        <v>12</v>
      </c>
      <c r="U1833" s="20" t="n">
        <v>0.692307692307692</v>
      </c>
      <c r="V1833" s="20" t="n">
        <v>17.3333333333333</v>
      </c>
      <c r="W1833" s="20"/>
    </row>
    <row r="1834" customFormat="false" ht="15" hidden="false" customHeight="true" outlineLevel="0" collapsed="false">
      <c r="A1834" s="1" t="s">
        <v>25</v>
      </c>
      <c r="B1834" s="2" t="n">
        <v>7799</v>
      </c>
      <c r="C1834" s="2" t="n">
        <v>380</v>
      </c>
      <c r="D1834" s="22" t="n">
        <v>36508.3888888889</v>
      </c>
      <c r="E1834" s="23" t="n">
        <f aca="false">IF(ISNUMBER(D1834),YEAR(D1834),"")</f>
        <v>1999</v>
      </c>
      <c r="F1834" s="23" t="n">
        <f aca="false">IF(ISNUMBER(D1834),MONTH(D1834),"")</f>
        <v>12</v>
      </c>
      <c r="G1834" s="2" t="n">
        <v>57.36</v>
      </c>
      <c r="H1834" s="2" t="n">
        <v>12.0292</v>
      </c>
      <c r="I1834" s="2" t="n">
        <v>380</v>
      </c>
      <c r="J1834" s="5" t="n">
        <v>27</v>
      </c>
      <c r="K1834" s="23" t="n">
        <v>0.5</v>
      </c>
      <c r="L1834" s="5" t="n">
        <v>22.6</v>
      </c>
      <c r="M1834" s="2"/>
      <c r="N1834" s="2" t="n">
        <v>10</v>
      </c>
      <c r="O1834" s="2"/>
      <c r="P1834" s="2"/>
      <c r="Q1834" s="2"/>
      <c r="R1834" s="2" t="n">
        <v>0.39</v>
      </c>
      <c r="S1834" s="2" t="n">
        <v>12.8</v>
      </c>
      <c r="T1834" s="20" t="n">
        <v>25.6410256410256</v>
      </c>
      <c r="U1834" s="20" t="n">
        <v>0.78125</v>
      </c>
      <c r="V1834" s="20" t="n">
        <v>32.8205128205128</v>
      </c>
      <c r="W1834" s="20"/>
    </row>
    <row r="1835" customFormat="false" ht="15" hidden="false" customHeight="true" outlineLevel="0" collapsed="false">
      <c r="A1835" s="1" t="s">
        <v>25</v>
      </c>
      <c r="B1835" s="2" t="n">
        <v>7799</v>
      </c>
      <c r="C1835" s="2" t="n">
        <v>381</v>
      </c>
      <c r="D1835" s="22" t="n">
        <v>36508.4097222222</v>
      </c>
      <c r="E1835" s="23" t="n">
        <f aca="false">IF(ISNUMBER(D1835),YEAR(D1835),"")</f>
        <v>1999</v>
      </c>
      <c r="F1835" s="23" t="n">
        <f aca="false">IF(ISNUMBER(D1835),MONTH(D1835),"")</f>
        <v>12</v>
      </c>
      <c r="G1835" s="2" t="n">
        <v>57.407</v>
      </c>
      <c r="H1835" s="2" t="n">
        <v>12.05</v>
      </c>
      <c r="I1835" s="2" t="n">
        <v>381</v>
      </c>
      <c r="J1835" s="5" t="n">
        <v>17</v>
      </c>
      <c r="K1835" s="23" t="n">
        <v>0.5</v>
      </c>
      <c r="L1835" s="5" t="n">
        <v>20.19</v>
      </c>
      <c r="M1835" s="2"/>
      <c r="N1835" s="2" t="n">
        <v>12.1</v>
      </c>
      <c r="O1835" s="2"/>
      <c r="P1835" s="2"/>
      <c r="Q1835" s="2"/>
      <c r="R1835" s="2" t="n">
        <v>0.39</v>
      </c>
      <c r="S1835" s="2" t="n">
        <v>17.4</v>
      </c>
      <c r="T1835" s="20" t="n">
        <v>31.025641025641</v>
      </c>
      <c r="U1835" s="20" t="n">
        <v>0.695402298850575</v>
      </c>
      <c r="V1835" s="20" t="n">
        <v>44.6153846153846</v>
      </c>
      <c r="W1835" s="20"/>
    </row>
    <row r="1836" customFormat="false" ht="15" hidden="false" customHeight="true" outlineLevel="0" collapsed="false">
      <c r="A1836" s="1" t="s">
        <v>25</v>
      </c>
      <c r="B1836" s="2" t="n">
        <v>7799</v>
      </c>
      <c r="C1836" s="2" t="n">
        <v>382</v>
      </c>
      <c r="D1836" s="22" t="n">
        <v>36509.3402777778</v>
      </c>
      <c r="E1836" s="23" t="n">
        <f aca="false">IF(ISNUMBER(D1836),YEAR(D1836),"")</f>
        <v>1999</v>
      </c>
      <c r="F1836" s="23" t="n">
        <f aca="false">IF(ISNUMBER(D1836),MONTH(D1836),"")</f>
        <v>12</v>
      </c>
      <c r="G1836" s="2" t="n">
        <v>56.722</v>
      </c>
      <c r="H1836" s="2" t="n">
        <v>12.4417</v>
      </c>
      <c r="I1836" s="2" t="n">
        <v>382</v>
      </c>
      <c r="J1836" s="5" t="n">
        <v>23</v>
      </c>
      <c r="K1836" s="23" t="n">
        <v>0.5</v>
      </c>
      <c r="L1836" s="5" t="n">
        <v>23.3</v>
      </c>
      <c r="M1836" s="2"/>
      <c r="N1836" s="2" t="n">
        <v>5.9</v>
      </c>
      <c r="O1836" s="2"/>
      <c r="P1836" s="2"/>
      <c r="Q1836" s="2"/>
      <c r="R1836" s="2" t="n">
        <v>0.39</v>
      </c>
      <c r="S1836" s="2" t="n">
        <v>9.6</v>
      </c>
      <c r="T1836" s="20" t="n">
        <v>15.1282051282051</v>
      </c>
      <c r="U1836" s="20" t="n">
        <v>0.614583333333333</v>
      </c>
      <c r="V1836" s="20" t="n">
        <v>24.6153846153846</v>
      </c>
      <c r="W1836" s="20"/>
    </row>
    <row r="1837" customFormat="false" ht="15" hidden="false" customHeight="true" outlineLevel="0" collapsed="false">
      <c r="A1837" s="1" t="s">
        <v>25</v>
      </c>
      <c r="B1837" s="2" t="n">
        <v>7799</v>
      </c>
      <c r="C1837" s="2" t="n">
        <v>383</v>
      </c>
      <c r="D1837" s="22" t="n">
        <v>36509.3888888889</v>
      </c>
      <c r="E1837" s="23" t="n">
        <f aca="false">IF(ISNUMBER(D1837),YEAR(D1837),"")</f>
        <v>1999</v>
      </c>
      <c r="F1837" s="23" t="n">
        <f aca="false">IF(ISNUMBER(D1837),MONTH(D1837),"")</f>
        <v>12</v>
      </c>
      <c r="G1837" s="2" t="n">
        <v>56.565</v>
      </c>
      <c r="H1837" s="2" t="n">
        <v>12.72</v>
      </c>
      <c r="I1837" s="2" t="n">
        <v>383</v>
      </c>
      <c r="J1837" s="5" t="n">
        <v>20</v>
      </c>
      <c r="K1837" s="23" t="n">
        <v>0.5</v>
      </c>
      <c r="L1837" s="5" t="n">
        <v>23.4</v>
      </c>
      <c r="M1837" s="2"/>
      <c r="N1837" s="2" t="n">
        <v>4.2</v>
      </c>
      <c r="O1837" s="2"/>
      <c r="P1837" s="2"/>
      <c r="Q1837" s="2"/>
      <c r="R1837" s="2" t="n">
        <v>0.39</v>
      </c>
      <c r="S1837" s="2" t="n">
        <v>7.1</v>
      </c>
      <c r="T1837" s="20" t="n">
        <v>10.7692307692308</v>
      </c>
      <c r="U1837" s="20" t="n">
        <v>0.591549295774648</v>
      </c>
      <c r="V1837" s="20" t="n">
        <v>18.2051282051282</v>
      </c>
      <c r="W1837" s="20"/>
    </row>
    <row r="1838" customFormat="false" ht="15" hidden="false" customHeight="true" outlineLevel="0" collapsed="false">
      <c r="A1838" s="1" t="s">
        <v>25</v>
      </c>
      <c r="B1838" s="2" t="s">
        <v>27</v>
      </c>
      <c r="C1838" s="2" t="n">
        <v>725</v>
      </c>
      <c r="D1838" s="22" t="n">
        <v>36509.5416666667</v>
      </c>
      <c r="E1838" s="23" t="n">
        <f aca="false">IF(ISNUMBER(D1838),YEAR(D1838),"")</f>
        <v>1999</v>
      </c>
      <c r="F1838" s="23" t="n">
        <f aca="false">IF(ISNUMBER(D1838),MONTH(D1838),"")</f>
        <v>12</v>
      </c>
      <c r="G1838" s="2" t="n">
        <v>56.667</v>
      </c>
      <c r="H1838" s="2" t="n">
        <v>12.117</v>
      </c>
      <c r="I1838" s="2" t="n">
        <v>725</v>
      </c>
      <c r="J1838" s="5" t="n">
        <v>55</v>
      </c>
      <c r="K1838" s="23" t="n">
        <v>0</v>
      </c>
      <c r="L1838" s="5" t="n">
        <v>27.137</v>
      </c>
      <c r="M1838" s="2" t="n">
        <v>4.54</v>
      </c>
      <c r="N1838" s="5" t="n">
        <v>4.04</v>
      </c>
      <c r="O1838" s="2" t="n">
        <v>3.9</v>
      </c>
      <c r="P1838" s="2" t="n">
        <v>0.14</v>
      </c>
      <c r="Q1838" s="2" t="n">
        <v>0.5</v>
      </c>
      <c r="R1838" s="2" t="n">
        <v>0.52</v>
      </c>
      <c r="S1838" s="2" t="n">
        <v>5.4</v>
      </c>
      <c r="T1838" s="20" t="n">
        <v>7.76923076923077</v>
      </c>
      <c r="U1838" s="20" t="n">
        <v>0.748148148148148</v>
      </c>
      <c r="V1838" s="20" t="n">
        <v>10.3846153846154</v>
      </c>
      <c r="W1838" s="20" t="n">
        <v>8.73076923076923</v>
      </c>
    </row>
    <row r="1839" customFormat="false" ht="15" hidden="false" customHeight="true" outlineLevel="0" collapsed="false">
      <c r="A1839" s="1" t="s">
        <v>25</v>
      </c>
      <c r="B1839" s="2" t="s">
        <v>27</v>
      </c>
      <c r="C1839" s="2" t="n">
        <v>726</v>
      </c>
      <c r="D1839" s="22" t="n">
        <v>36509.7013888889</v>
      </c>
      <c r="E1839" s="23" t="n">
        <f aca="false">IF(ISNUMBER(D1839),YEAR(D1839),"")</f>
        <v>1999</v>
      </c>
      <c r="F1839" s="23" t="n">
        <f aca="false">IF(ISNUMBER(D1839),MONTH(D1839),"")</f>
        <v>12</v>
      </c>
      <c r="G1839" s="2" t="n">
        <v>57.192</v>
      </c>
      <c r="H1839" s="2" t="n">
        <v>11.67</v>
      </c>
      <c r="I1839" s="2" t="n">
        <v>726</v>
      </c>
      <c r="J1839" s="5" t="n">
        <v>79</v>
      </c>
      <c r="K1839" s="23" t="n">
        <v>0</v>
      </c>
      <c r="L1839" s="5" t="n">
        <v>27.501</v>
      </c>
      <c r="M1839" s="2"/>
      <c r="N1839" s="2"/>
      <c r="O1839" s="2"/>
      <c r="P1839" s="2"/>
      <c r="Q1839" s="2" t="n">
        <v>0.5</v>
      </c>
      <c r="R1839" s="2" t="n">
        <v>0.46</v>
      </c>
      <c r="S1839" s="2" t="n">
        <v>5.8</v>
      </c>
      <c r="T1839" s="20"/>
      <c r="U1839" s="20"/>
      <c r="V1839" s="20" t="n">
        <v>12.6086956521739</v>
      </c>
      <c r="W1839" s="20"/>
    </row>
    <row r="1840" customFormat="false" ht="15" hidden="false" customHeight="true" outlineLevel="0" collapsed="false">
      <c r="A1840" s="1" t="s">
        <v>25</v>
      </c>
      <c r="B1840" s="2" t="n">
        <v>7799</v>
      </c>
      <c r="C1840" s="2" t="n">
        <v>836</v>
      </c>
      <c r="D1840" s="22" t="n">
        <v>36514</v>
      </c>
      <c r="E1840" s="23" t="n">
        <f aca="false">IF(ISNUMBER(D1840),YEAR(D1840),"")</f>
        <v>1999</v>
      </c>
      <c r="F1840" s="23" t="n">
        <f aca="false">IF(ISNUMBER(D1840),MONTH(D1840),"")</f>
        <v>12</v>
      </c>
      <c r="G1840" s="2" t="n">
        <v>56.279</v>
      </c>
      <c r="H1840" s="2" t="n">
        <v>12.8107</v>
      </c>
      <c r="I1840" s="2" t="n">
        <v>836</v>
      </c>
      <c r="J1840" s="5" t="n">
        <v>14</v>
      </c>
      <c r="K1840" s="23" t="n">
        <v>0.5</v>
      </c>
      <c r="L1840" s="5" t="n">
        <v>18.07</v>
      </c>
      <c r="M1840" s="2"/>
      <c r="N1840" s="2" t="n">
        <v>43.7</v>
      </c>
      <c r="O1840" s="2"/>
      <c r="P1840" s="2"/>
      <c r="Q1840" s="2"/>
      <c r="R1840" s="2" t="n">
        <v>0.94</v>
      </c>
      <c r="S1840" s="2" t="n">
        <v>33.8</v>
      </c>
      <c r="T1840" s="20" t="n">
        <v>46.4893617021277</v>
      </c>
      <c r="U1840" s="20" t="n">
        <v>1.29289940828402</v>
      </c>
      <c r="V1840" s="20" t="n">
        <v>35.9574468085106</v>
      </c>
      <c r="W1840" s="20"/>
    </row>
    <row r="1841" customFormat="false" ht="15" hidden="false" customHeight="true" outlineLevel="0" collapsed="false">
      <c r="A1841" s="1" t="s">
        <v>25</v>
      </c>
      <c r="B1841" s="2" t="n">
        <v>7799</v>
      </c>
      <c r="C1841" s="2" t="n">
        <v>835</v>
      </c>
      <c r="D1841" s="22" t="n">
        <v>36514</v>
      </c>
      <c r="E1841" s="23" t="n">
        <f aca="false">IF(ISNUMBER(D1841),YEAR(D1841),"")</f>
        <v>1999</v>
      </c>
      <c r="F1841" s="23" t="n">
        <f aca="false">IF(ISNUMBER(D1841),MONTH(D1841),"")</f>
        <v>12</v>
      </c>
      <c r="G1841" s="2" t="n">
        <v>56.315</v>
      </c>
      <c r="H1841" s="2" t="n">
        <v>12.6522</v>
      </c>
      <c r="I1841" s="2" t="n">
        <v>835</v>
      </c>
      <c r="J1841" s="5" t="n">
        <v>24</v>
      </c>
      <c r="K1841" s="23" t="n">
        <v>0.5</v>
      </c>
      <c r="L1841" s="5" t="n">
        <v>21.26</v>
      </c>
      <c r="M1841" s="2"/>
      <c r="N1841" s="2" t="n">
        <v>9.1</v>
      </c>
      <c r="O1841" s="2"/>
      <c r="P1841" s="2"/>
      <c r="Q1841" s="2"/>
      <c r="R1841" s="2" t="n">
        <v>0.77</v>
      </c>
      <c r="S1841" s="2" t="n">
        <v>14.3</v>
      </c>
      <c r="T1841" s="20" t="n">
        <v>11.8181818181818</v>
      </c>
      <c r="U1841" s="20" t="n">
        <v>0.636363636363636</v>
      </c>
      <c r="V1841" s="20" t="n">
        <v>18.5714285714286</v>
      </c>
      <c r="W1841" s="20"/>
    </row>
    <row r="1842" customFormat="false" ht="15" hidden="false" customHeight="true" outlineLevel="0" collapsed="false">
      <c r="A1842" s="1" t="s">
        <v>25</v>
      </c>
      <c r="B1842" s="2" t="n">
        <v>7799</v>
      </c>
      <c r="C1842" s="2" t="n">
        <v>834</v>
      </c>
      <c r="D1842" s="22" t="n">
        <v>36514</v>
      </c>
      <c r="E1842" s="23" t="n">
        <f aca="false">IF(ISNUMBER(D1842),YEAR(D1842),"")</f>
        <v>1999</v>
      </c>
      <c r="F1842" s="23" t="n">
        <f aca="false">IF(ISNUMBER(D1842),MONTH(D1842),"")</f>
        <v>12</v>
      </c>
      <c r="G1842" s="2" t="n">
        <v>56.485</v>
      </c>
      <c r="H1842" s="2" t="n">
        <v>12.7788</v>
      </c>
      <c r="I1842" s="2" t="n">
        <v>834</v>
      </c>
      <c r="J1842" s="5" t="n">
        <v>19</v>
      </c>
      <c r="K1842" s="23" t="n">
        <v>0.5</v>
      </c>
      <c r="L1842" s="5" t="n">
        <v>21.87</v>
      </c>
      <c r="M1842" s="2"/>
      <c r="N1842" s="2" t="n">
        <v>7.1</v>
      </c>
      <c r="O1842" s="2"/>
      <c r="P1842" s="2"/>
      <c r="Q1842" s="2"/>
      <c r="R1842" s="2" t="n">
        <v>0.87</v>
      </c>
      <c r="S1842" s="2" t="n">
        <v>12.5</v>
      </c>
      <c r="T1842" s="20" t="n">
        <v>8.16091954022989</v>
      </c>
      <c r="U1842" s="20" t="n">
        <v>0.568</v>
      </c>
      <c r="V1842" s="20" t="n">
        <v>14.367816091954</v>
      </c>
      <c r="W1842" s="20"/>
    </row>
    <row r="1843" customFormat="false" ht="15" hidden="false" customHeight="true" outlineLevel="0" collapsed="false">
      <c r="A1843" s="1" t="s">
        <v>55</v>
      </c>
      <c r="B1843" s="2" t="s">
        <v>40</v>
      </c>
      <c r="C1843" s="2" t="n">
        <v>216</v>
      </c>
      <c r="D1843" s="22" t="n">
        <v>36535.4055555556</v>
      </c>
      <c r="E1843" s="23" t="n">
        <f aca="false">IF(ISNUMBER(D1843),YEAR(D1843),"")</f>
        <v>2000</v>
      </c>
      <c r="F1843" s="23" t="n">
        <f aca="false">IF(ISNUMBER(D1843),MONTH(D1843),"")</f>
        <v>1</v>
      </c>
      <c r="G1843" s="2" t="n">
        <v>56.856</v>
      </c>
      <c r="H1843" s="2" t="n">
        <v>10.7903</v>
      </c>
      <c r="I1843" s="2" t="n">
        <v>216</v>
      </c>
      <c r="J1843" s="5" t="n">
        <v>14</v>
      </c>
      <c r="K1843" s="2" t="n">
        <v>1</v>
      </c>
      <c r="L1843" s="5" t="n">
        <v>27.7</v>
      </c>
      <c r="M1843" s="2" t="n">
        <v>6.34</v>
      </c>
      <c r="N1843" s="5" t="n">
        <v>5.94</v>
      </c>
      <c r="O1843" s="2" t="n">
        <v>5.8</v>
      </c>
      <c r="P1843" s="2" t="n">
        <v>0.14</v>
      </c>
      <c r="Q1843" s="2" t="n">
        <v>0.4</v>
      </c>
      <c r="R1843" s="2" t="n">
        <v>0.52</v>
      </c>
      <c r="S1843" s="2" t="n">
        <v>9.7</v>
      </c>
      <c r="T1843" s="20" t="n">
        <v>11.4230769230769</v>
      </c>
      <c r="U1843" s="20" t="n">
        <v>0.612371134020619</v>
      </c>
      <c r="V1843" s="20" t="n">
        <v>18.6538461538462</v>
      </c>
      <c r="W1843" s="20" t="n">
        <v>12.1923076923077</v>
      </c>
    </row>
    <row r="1844" customFormat="false" ht="15" hidden="false" customHeight="true" outlineLevel="0" collapsed="false">
      <c r="A1844" s="1" t="s">
        <v>55</v>
      </c>
      <c r="B1844" s="2" t="s">
        <v>40</v>
      </c>
      <c r="C1844" s="2" t="n">
        <v>216</v>
      </c>
      <c r="D1844" s="22" t="n">
        <v>36535.4055555556</v>
      </c>
      <c r="E1844" s="23" t="n">
        <f aca="false">IF(ISNUMBER(D1844),YEAR(D1844),"")</f>
        <v>2000</v>
      </c>
      <c r="F1844" s="23" t="n">
        <f aca="false">IF(ISNUMBER(D1844),MONTH(D1844),"")</f>
        <v>1</v>
      </c>
      <c r="G1844" s="2" t="n">
        <v>56.856</v>
      </c>
      <c r="H1844" s="2" t="n">
        <v>10.7903</v>
      </c>
      <c r="I1844" s="2" t="n">
        <v>216</v>
      </c>
      <c r="J1844" s="5" t="n">
        <v>14</v>
      </c>
      <c r="K1844" s="2" t="n">
        <v>1</v>
      </c>
      <c r="L1844" s="5" t="n">
        <v>27.7</v>
      </c>
      <c r="M1844" s="2" t="n">
        <v>6.34</v>
      </c>
      <c r="N1844" s="5" t="n">
        <v>5.94</v>
      </c>
      <c r="O1844" s="2" t="n">
        <v>5.8</v>
      </c>
      <c r="P1844" s="2" t="n">
        <v>0.14</v>
      </c>
      <c r="Q1844" s="2" t="n">
        <v>0.4</v>
      </c>
      <c r="R1844" s="2" t="n">
        <v>0.52</v>
      </c>
      <c r="S1844" s="2" t="n">
        <v>9.7</v>
      </c>
      <c r="T1844" s="20" t="n">
        <v>11.4230769230769</v>
      </c>
      <c r="U1844" s="20" t="n">
        <v>0.612371134020619</v>
      </c>
      <c r="V1844" s="20" t="n">
        <v>18.6538461538462</v>
      </c>
      <c r="W1844" s="20" t="n">
        <v>12.1923076923077</v>
      </c>
    </row>
    <row r="1845" customFormat="false" ht="15" hidden="false" customHeight="true" outlineLevel="0" collapsed="false">
      <c r="A1845" s="1" t="s">
        <v>25</v>
      </c>
      <c r="B1845" s="2" t="n">
        <v>7799</v>
      </c>
      <c r="C1845" s="2" t="n">
        <v>301</v>
      </c>
      <c r="D1845" s="22" t="n">
        <v>36536.2604166667</v>
      </c>
      <c r="E1845" s="23" t="n">
        <f aca="false">IF(ISNUMBER(D1845),YEAR(D1845),"")</f>
        <v>2000</v>
      </c>
      <c r="F1845" s="23" t="n">
        <f aca="false">IF(ISNUMBER(D1845),MONTH(D1845),"")</f>
        <v>1</v>
      </c>
      <c r="G1845" s="2" t="n">
        <v>56.94</v>
      </c>
      <c r="H1845" s="2" t="n">
        <v>12.2117</v>
      </c>
      <c r="I1845" s="2" t="n">
        <v>301</v>
      </c>
      <c r="J1845" s="5" t="n">
        <v>30</v>
      </c>
      <c r="K1845" s="23" t="n">
        <v>0.5</v>
      </c>
      <c r="L1845" s="5" t="n">
        <v>19.7</v>
      </c>
      <c r="M1845" s="2"/>
      <c r="N1845" s="2" t="n">
        <v>8.6</v>
      </c>
      <c r="O1845" s="2"/>
      <c r="P1845" s="2"/>
      <c r="Q1845" s="2"/>
      <c r="R1845" s="2" t="n">
        <v>0.68</v>
      </c>
      <c r="S1845" s="2" t="n">
        <v>13.2</v>
      </c>
      <c r="T1845" s="20" t="n">
        <v>12.6470588235294</v>
      </c>
      <c r="U1845" s="20" t="n">
        <v>0.651515151515152</v>
      </c>
      <c r="V1845" s="20" t="n">
        <v>19.4117647058824</v>
      </c>
      <c r="W1845" s="20"/>
    </row>
    <row r="1846" customFormat="false" ht="15" hidden="false" customHeight="true" outlineLevel="0" collapsed="false">
      <c r="A1846" s="1" t="s">
        <v>25</v>
      </c>
      <c r="B1846" s="2" t="s">
        <v>43</v>
      </c>
      <c r="C1846" s="2" t="n">
        <v>2</v>
      </c>
      <c r="D1846" s="22" t="n">
        <v>36536.28125</v>
      </c>
      <c r="E1846" s="23" t="n">
        <f aca="false">IF(ISNUMBER(D1846),YEAR(D1846),"")</f>
        <v>2000</v>
      </c>
      <c r="F1846" s="23" t="n">
        <f aca="false">IF(ISNUMBER(D1846),MONTH(D1846),"")</f>
        <v>1</v>
      </c>
      <c r="G1846" s="2" t="n">
        <v>57.679</v>
      </c>
      <c r="H1846" s="2" t="n">
        <v>11.7683</v>
      </c>
      <c r="I1846" s="2" t="n">
        <v>2</v>
      </c>
      <c r="J1846" s="5" t="n">
        <v>15</v>
      </c>
      <c r="K1846" s="23" t="n">
        <v>0</v>
      </c>
      <c r="L1846" s="5" t="n">
        <v>13.551</v>
      </c>
      <c r="M1846" s="2" t="n">
        <v>16.16</v>
      </c>
      <c r="N1846" s="5" t="n">
        <v>10.96</v>
      </c>
      <c r="O1846" s="2" t="n">
        <v>10.6</v>
      </c>
      <c r="P1846" s="2" t="n">
        <v>0.36</v>
      </c>
      <c r="Q1846" s="2" t="n">
        <v>5.2</v>
      </c>
      <c r="R1846" s="2" t="n">
        <v>0.35</v>
      </c>
      <c r="S1846" s="2" t="n">
        <v>23.2</v>
      </c>
      <c r="T1846" s="20" t="n">
        <v>31.3142857142857</v>
      </c>
      <c r="U1846" s="20" t="n">
        <v>0.472413793103448</v>
      </c>
      <c r="V1846" s="20" t="n">
        <v>66.2857142857143</v>
      </c>
      <c r="W1846" s="20" t="n">
        <v>46.1714285714286</v>
      </c>
    </row>
    <row r="1847" customFormat="false" ht="15" hidden="false" customHeight="true" outlineLevel="0" collapsed="false">
      <c r="A1847" s="1" t="s">
        <v>25</v>
      </c>
      <c r="B1847" s="2" t="n">
        <v>7799</v>
      </c>
      <c r="C1847" s="2" t="n">
        <v>302</v>
      </c>
      <c r="D1847" s="22" t="n">
        <v>36536.3055555556</v>
      </c>
      <c r="E1847" s="23" t="n">
        <f aca="false">IF(ISNUMBER(D1847),YEAR(D1847),"")</f>
        <v>2000</v>
      </c>
      <c r="F1847" s="23" t="n">
        <f aca="false">IF(ISNUMBER(D1847),MONTH(D1847),"")</f>
        <v>1</v>
      </c>
      <c r="G1847" s="2" t="n">
        <v>57.137</v>
      </c>
      <c r="H1847" s="2" t="n">
        <v>12.1067</v>
      </c>
      <c r="I1847" s="2" t="n">
        <v>302</v>
      </c>
      <c r="J1847" s="5" t="n">
        <v>24</v>
      </c>
      <c r="K1847" s="23" t="n">
        <v>0.5</v>
      </c>
      <c r="L1847" s="5" t="n">
        <v>18.8</v>
      </c>
      <c r="M1847" s="2"/>
      <c r="N1847" s="2" t="n">
        <v>9.3</v>
      </c>
      <c r="O1847" s="2"/>
      <c r="P1847" s="2"/>
      <c r="Q1847" s="2"/>
      <c r="R1847" s="2" t="n">
        <v>0.65</v>
      </c>
      <c r="S1847" s="2" t="n">
        <v>12.1</v>
      </c>
      <c r="T1847" s="20" t="n">
        <v>14.3076923076923</v>
      </c>
      <c r="U1847" s="20" t="n">
        <v>0.768595041322314</v>
      </c>
      <c r="V1847" s="20" t="n">
        <v>18.6153846153846</v>
      </c>
      <c r="W1847" s="20"/>
    </row>
    <row r="1848" customFormat="false" ht="15" hidden="false" customHeight="true" outlineLevel="0" collapsed="false">
      <c r="A1848" s="1" t="s">
        <v>25</v>
      </c>
      <c r="B1848" s="2" t="n">
        <v>7799</v>
      </c>
      <c r="C1848" s="2" t="n">
        <v>303</v>
      </c>
      <c r="D1848" s="22" t="n">
        <v>36536.3402777778</v>
      </c>
      <c r="E1848" s="23" t="n">
        <f aca="false">IF(ISNUMBER(D1848),YEAR(D1848),"")</f>
        <v>2000</v>
      </c>
      <c r="F1848" s="23" t="n">
        <f aca="false">IF(ISNUMBER(D1848),MONTH(D1848),"")</f>
        <v>1</v>
      </c>
      <c r="G1848" s="2" t="n">
        <v>57.303</v>
      </c>
      <c r="H1848" s="2" t="n">
        <v>11.9883</v>
      </c>
      <c r="I1848" s="2" t="n">
        <v>303</v>
      </c>
      <c r="J1848" s="5" t="n">
        <v>26</v>
      </c>
      <c r="K1848" s="23" t="n">
        <v>0.5</v>
      </c>
      <c r="L1848" s="5" t="n">
        <v>20.2</v>
      </c>
      <c r="M1848" s="2"/>
      <c r="N1848" s="2" t="n">
        <v>8.6</v>
      </c>
      <c r="O1848" s="2"/>
      <c r="P1848" s="2"/>
      <c r="Q1848" s="2"/>
      <c r="R1848" s="2" t="n">
        <v>0.74</v>
      </c>
      <c r="S1848" s="2" t="n">
        <v>12.1</v>
      </c>
      <c r="T1848" s="20" t="n">
        <v>11.6216216216216</v>
      </c>
      <c r="U1848" s="20" t="n">
        <v>0.710743801652893</v>
      </c>
      <c r="V1848" s="20" t="n">
        <v>16.3513513513514</v>
      </c>
      <c r="W1848" s="20"/>
    </row>
    <row r="1849" customFormat="false" ht="15" hidden="false" customHeight="true" outlineLevel="0" collapsed="false">
      <c r="A1849" s="1" t="s">
        <v>25</v>
      </c>
      <c r="B1849" s="2" t="s">
        <v>43</v>
      </c>
      <c r="C1849" s="2" t="n">
        <v>3</v>
      </c>
      <c r="D1849" s="22" t="n">
        <v>36536.3402777778</v>
      </c>
      <c r="E1849" s="23" t="n">
        <f aca="false">IF(ISNUMBER(D1849),YEAR(D1849),"")</f>
        <v>2000</v>
      </c>
      <c r="F1849" s="23" t="n">
        <f aca="false">IF(ISNUMBER(D1849),MONTH(D1849),"")</f>
        <v>1</v>
      </c>
      <c r="G1849" s="2" t="n">
        <v>57.55</v>
      </c>
      <c r="H1849" s="2" t="n">
        <v>11.8083</v>
      </c>
      <c r="I1849" s="2" t="n">
        <v>3</v>
      </c>
      <c r="J1849" s="5" t="n">
        <v>24</v>
      </c>
      <c r="K1849" s="23" t="n">
        <v>0</v>
      </c>
      <c r="L1849" s="5" t="n">
        <v>19.744</v>
      </c>
      <c r="M1849" s="2" t="n">
        <v>10.4</v>
      </c>
      <c r="N1849" s="5" t="n">
        <v>9.2</v>
      </c>
      <c r="O1849" s="2" t="n">
        <v>8.6</v>
      </c>
      <c r="P1849" s="2" t="n">
        <v>0.6</v>
      </c>
      <c r="Q1849" s="2" t="n">
        <v>1.2</v>
      </c>
      <c r="R1849" s="2" t="n">
        <v>0.55</v>
      </c>
      <c r="S1849" s="2" t="n">
        <v>13.9</v>
      </c>
      <c r="T1849" s="20" t="n">
        <v>16.7272727272727</v>
      </c>
      <c r="U1849" s="20" t="n">
        <v>0.661870503597122</v>
      </c>
      <c r="V1849" s="20" t="n">
        <v>25.2727272727273</v>
      </c>
      <c r="W1849" s="20" t="n">
        <v>18.9090909090909</v>
      </c>
    </row>
    <row r="1850" customFormat="false" ht="15" hidden="false" customHeight="true" outlineLevel="0" collapsed="false">
      <c r="A1850" s="1" t="s">
        <v>25</v>
      </c>
      <c r="B1850" s="2" t="n">
        <v>7799</v>
      </c>
      <c r="C1850" s="2" t="n">
        <v>304</v>
      </c>
      <c r="D1850" s="22" t="n">
        <v>36536.375</v>
      </c>
      <c r="E1850" s="23" t="n">
        <f aca="false">IF(ISNUMBER(D1850),YEAR(D1850),"")</f>
        <v>2000</v>
      </c>
      <c r="F1850" s="23" t="n">
        <f aca="false">IF(ISNUMBER(D1850),MONTH(D1850),"")</f>
        <v>1</v>
      </c>
      <c r="G1850" s="2" t="n">
        <v>57.36</v>
      </c>
      <c r="H1850" s="2" t="n">
        <v>12.0292</v>
      </c>
      <c r="I1850" s="2" t="n">
        <v>304</v>
      </c>
      <c r="J1850" s="5" t="n">
        <v>27</v>
      </c>
      <c r="K1850" s="23" t="n">
        <v>0.5</v>
      </c>
      <c r="L1850" s="5" t="n">
        <v>17</v>
      </c>
      <c r="M1850" s="2"/>
      <c r="N1850" s="2" t="n">
        <v>12.1</v>
      </c>
      <c r="O1850" s="2"/>
      <c r="P1850" s="2"/>
      <c r="Q1850" s="2"/>
      <c r="R1850" s="2" t="n">
        <v>0.68</v>
      </c>
      <c r="S1850" s="2" t="n">
        <v>18.9</v>
      </c>
      <c r="T1850" s="20" t="n">
        <v>17.7941176470588</v>
      </c>
      <c r="U1850" s="20" t="n">
        <v>0.64021164021164</v>
      </c>
      <c r="V1850" s="20" t="n">
        <v>27.7941176470588</v>
      </c>
      <c r="W1850" s="20"/>
    </row>
    <row r="1851" customFormat="false" ht="15" hidden="false" customHeight="true" outlineLevel="0" collapsed="false">
      <c r="A1851" s="1" t="s">
        <v>25</v>
      </c>
      <c r="B1851" s="2" t="n">
        <v>7799</v>
      </c>
      <c r="C1851" s="2" t="n">
        <v>305</v>
      </c>
      <c r="D1851" s="22" t="n">
        <v>36536.4027777778</v>
      </c>
      <c r="E1851" s="23" t="n">
        <f aca="false">IF(ISNUMBER(D1851),YEAR(D1851),"")</f>
        <v>2000</v>
      </c>
      <c r="F1851" s="23" t="n">
        <f aca="false">IF(ISNUMBER(D1851),MONTH(D1851),"")</f>
        <v>1</v>
      </c>
      <c r="G1851" s="2" t="n">
        <v>57.407</v>
      </c>
      <c r="H1851" s="2" t="n">
        <v>12.05</v>
      </c>
      <c r="I1851" s="2" t="n">
        <v>305</v>
      </c>
      <c r="J1851" s="5" t="n">
        <v>17</v>
      </c>
      <c r="K1851" s="23" t="n">
        <v>0.5</v>
      </c>
      <c r="L1851" s="5" t="n">
        <v>12.77</v>
      </c>
      <c r="M1851" s="2"/>
      <c r="N1851" s="2" t="n">
        <v>22.1</v>
      </c>
      <c r="O1851" s="2"/>
      <c r="P1851" s="2"/>
      <c r="Q1851" s="2"/>
      <c r="R1851" s="2" t="n">
        <v>0.58</v>
      </c>
      <c r="S1851" s="2" t="n">
        <v>35.6</v>
      </c>
      <c r="T1851" s="20" t="n">
        <v>38.1034482758621</v>
      </c>
      <c r="U1851" s="20" t="n">
        <v>0.620786516853933</v>
      </c>
      <c r="V1851" s="20" t="n">
        <v>61.3793103448276</v>
      </c>
      <c r="W1851" s="20"/>
    </row>
    <row r="1852" customFormat="false" ht="15" hidden="false" customHeight="true" outlineLevel="0" collapsed="false">
      <c r="A1852" s="1" t="s">
        <v>25</v>
      </c>
      <c r="B1852" s="2" t="s">
        <v>43</v>
      </c>
      <c r="C1852" s="2" t="n">
        <v>4</v>
      </c>
      <c r="D1852" s="22" t="n">
        <v>36536.4236111111</v>
      </c>
      <c r="E1852" s="23" t="n">
        <f aca="false">IF(ISNUMBER(D1852),YEAR(D1852),"")</f>
        <v>2000</v>
      </c>
      <c r="F1852" s="23" t="n">
        <f aca="false">IF(ISNUMBER(D1852),MONTH(D1852),"")</f>
        <v>1</v>
      </c>
      <c r="G1852" s="2" t="n">
        <v>57.667</v>
      </c>
      <c r="H1852" s="2" t="n">
        <v>11.6867</v>
      </c>
      <c r="I1852" s="2" t="n">
        <v>4</v>
      </c>
      <c r="J1852" s="5" t="n">
        <v>40</v>
      </c>
      <c r="K1852" s="23" t="n">
        <v>0</v>
      </c>
      <c r="L1852" s="5" t="n">
        <v>21.08</v>
      </c>
      <c r="M1852" s="2" t="n">
        <v>9.89</v>
      </c>
      <c r="N1852" s="5" t="n">
        <v>8.59</v>
      </c>
      <c r="O1852" s="2" t="n">
        <v>8.1</v>
      </c>
      <c r="P1852" s="2" t="n">
        <v>0.49</v>
      </c>
      <c r="Q1852" s="2" t="n">
        <v>1.3</v>
      </c>
      <c r="R1852" s="2" t="n">
        <v>0.52</v>
      </c>
      <c r="S1852" s="2" t="n">
        <v>12</v>
      </c>
      <c r="T1852" s="20" t="n">
        <v>16.5192307692308</v>
      </c>
      <c r="U1852" s="20" t="n">
        <v>0.715833333333333</v>
      </c>
      <c r="V1852" s="20" t="n">
        <v>23.0769230769231</v>
      </c>
      <c r="W1852" s="20" t="n">
        <v>19.0192307692308</v>
      </c>
    </row>
    <row r="1853" customFormat="false" ht="15" hidden="false" customHeight="true" outlineLevel="0" collapsed="false">
      <c r="A1853" s="1" t="s">
        <v>25</v>
      </c>
      <c r="B1853" s="2" t="n">
        <v>7799</v>
      </c>
      <c r="C1853" s="2" t="n">
        <v>803</v>
      </c>
      <c r="D1853" s="22" t="n">
        <v>36538</v>
      </c>
      <c r="E1853" s="23" t="n">
        <f aca="false">IF(ISNUMBER(D1853),YEAR(D1853),"")</f>
        <v>2000</v>
      </c>
      <c r="F1853" s="23" t="n">
        <f aca="false">IF(ISNUMBER(D1853),MONTH(D1853),"")</f>
        <v>1</v>
      </c>
      <c r="G1853" s="2" t="n">
        <v>56.279</v>
      </c>
      <c r="H1853" s="2" t="n">
        <v>12.8107</v>
      </c>
      <c r="I1853" s="2" t="n">
        <v>803</v>
      </c>
      <c r="J1853" s="5" t="n">
        <v>13</v>
      </c>
      <c r="K1853" s="23" t="n">
        <v>0.5</v>
      </c>
      <c r="L1853" s="5" t="n">
        <v>15.47</v>
      </c>
      <c r="M1853" s="2"/>
      <c r="N1853" s="2" t="n">
        <v>31.4</v>
      </c>
      <c r="O1853" s="2"/>
      <c r="P1853" s="2"/>
      <c r="Q1853" s="2"/>
      <c r="R1853" s="2" t="n">
        <v>0.74</v>
      </c>
      <c r="S1853" s="2" t="n">
        <v>34.9</v>
      </c>
      <c r="T1853" s="20" t="n">
        <v>42.4324324324324</v>
      </c>
      <c r="U1853" s="20" t="n">
        <v>0.899713467048711</v>
      </c>
      <c r="V1853" s="20" t="n">
        <v>47.1621621621622</v>
      </c>
      <c r="W1853" s="20"/>
    </row>
    <row r="1854" customFormat="false" ht="15" hidden="false" customHeight="true" outlineLevel="0" collapsed="false">
      <c r="A1854" s="1" t="s">
        <v>25</v>
      </c>
      <c r="B1854" s="2" t="n">
        <v>7799</v>
      </c>
      <c r="C1854" s="2" t="n">
        <v>802</v>
      </c>
      <c r="D1854" s="22" t="n">
        <v>36538</v>
      </c>
      <c r="E1854" s="23" t="n">
        <f aca="false">IF(ISNUMBER(D1854),YEAR(D1854),"")</f>
        <v>2000</v>
      </c>
      <c r="F1854" s="23" t="n">
        <f aca="false">IF(ISNUMBER(D1854),MONTH(D1854),"")</f>
        <v>1</v>
      </c>
      <c r="G1854" s="2" t="n">
        <v>56.315</v>
      </c>
      <c r="H1854" s="2" t="n">
        <v>12.6522</v>
      </c>
      <c r="I1854" s="2" t="n">
        <v>802</v>
      </c>
      <c r="J1854" s="5" t="n">
        <v>25</v>
      </c>
      <c r="K1854" s="23" t="n">
        <v>0.5</v>
      </c>
      <c r="L1854" s="5" t="n">
        <v>22.04</v>
      </c>
      <c r="M1854" s="2"/>
      <c r="N1854" s="2" t="n">
        <v>10</v>
      </c>
      <c r="O1854" s="2"/>
      <c r="P1854" s="2"/>
      <c r="Q1854" s="2"/>
      <c r="R1854" s="2" t="n">
        <v>0.61</v>
      </c>
      <c r="S1854" s="2" t="n">
        <v>12.5</v>
      </c>
      <c r="T1854" s="20" t="n">
        <v>16.3934426229508</v>
      </c>
      <c r="U1854" s="20" t="n">
        <v>0.8</v>
      </c>
      <c r="V1854" s="20" t="n">
        <v>20.4918032786885</v>
      </c>
      <c r="W1854" s="20"/>
    </row>
    <row r="1855" customFormat="false" ht="15" hidden="false" customHeight="true" outlineLevel="0" collapsed="false">
      <c r="A1855" s="1" t="s">
        <v>25</v>
      </c>
      <c r="B1855" s="2" t="n">
        <v>7799</v>
      </c>
      <c r="C1855" s="2" t="n">
        <v>801</v>
      </c>
      <c r="D1855" s="22" t="n">
        <v>36538</v>
      </c>
      <c r="E1855" s="23" t="n">
        <f aca="false">IF(ISNUMBER(D1855),YEAR(D1855),"")</f>
        <v>2000</v>
      </c>
      <c r="F1855" s="23" t="n">
        <f aca="false">IF(ISNUMBER(D1855),MONTH(D1855),"")</f>
        <v>1</v>
      </c>
      <c r="G1855" s="2" t="n">
        <v>56.485</v>
      </c>
      <c r="H1855" s="2" t="n">
        <v>12.7788</v>
      </c>
      <c r="I1855" s="2" t="n">
        <v>801</v>
      </c>
      <c r="J1855" s="5" t="n">
        <v>19</v>
      </c>
      <c r="K1855" s="23" t="n">
        <v>0.5</v>
      </c>
      <c r="L1855" s="5" t="n">
        <v>17.91</v>
      </c>
      <c r="M1855" s="2"/>
      <c r="N1855" s="2" t="n">
        <v>10.7</v>
      </c>
      <c r="O1855" s="2"/>
      <c r="P1855" s="2"/>
      <c r="Q1855" s="2"/>
      <c r="R1855" s="2" t="n">
        <v>0.58</v>
      </c>
      <c r="S1855" s="2" t="n">
        <v>16.7</v>
      </c>
      <c r="T1855" s="20" t="n">
        <v>18.448275862069</v>
      </c>
      <c r="U1855" s="20" t="n">
        <v>0.640718562874251</v>
      </c>
      <c r="V1855" s="20" t="n">
        <v>28.7931034482759</v>
      </c>
      <c r="W1855" s="20"/>
    </row>
    <row r="1856" customFormat="false" ht="15" hidden="false" customHeight="true" outlineLevel="0" collapsed="false">
      <c r="A1856" s="1" t="s">
        <v>25</v>
      </c>
      <c r="B1856" s="2" t="n">
        <v>7799</v>
      </c>
      <c r="C1856" s="2" t="n">
        <v>306</v>
      </c>
      <c r="D1856" s="22" t="n">
        <v>36538.3125</v>
      </c>
      <c r="E1856" s="23" t="n">
        <f aca="false">IF(ISNUMBER(D1856),YEAR(D1856),"")</f>
        <v>2000</v>
      </c>
      <c r="F1856" s="23" t="n">
        <f aca="false">IF(ISNUMBER(D1856),MONTH(D1856),"")</f>
        <v>1</v>
      </c>
      <c r="G1856" s="2" t="n">
        <v>56.565</v>
      </c>
      <c r="H1856" s="2" t="n">
        <v>12.72</v>
      </c>
      <c r="I1856" s="2" t="n">
        <v>306</v>
      </c>
      <c r="J1856" s="5" t="n">
        <v>20</v>
      </c>
      <c r="K1856" s="23" t="n">
        <v>0.5</v>
      </c>
      <c r="L1856" s="5" t="n">
        <v>18</v>
      </c>
      <c r="M1856" s="2"/>
      <c r="N1856" s="2" t="n">
        <v>10.7</v>
      </c>
      <c r="O1856" s="2"/>
      <c r="P1856" s="2"/>
      <c r="Q1856" s="2"/>
      <c r="R1856" s="2" t="n">
        <v>0.58</v>
      </c>
      <c r="S1856" s="2" t="n">
        <v>16.4</v>
      </c>
      <c r="T1856" s="20" t="n">
        <v>18.448275862069</v>
      </c>
      <c r="U1856" s="20" t="n">
        <v>0.652439024390244</v>
      </c>
      <c r="V1856" s="20" t="n">
        <v>28.2758620689655</v>
      </c>
      <c r="W1856" s="20"/>
    </row>
    <row r="1857" customFormat="false" ht="15" hidden="false" customHeight="true" outlineLevel="0" collapsed="false">
      <c r="A1857" s="1" t="s">
        <v>25</v>
      </c>
      <c r="B1857" s="2" t="n">
        <v>7799</v>
      </c>
      <c r="C1857" s="2" t="n">
        <v>307</v>
      </c>
      <c r="D1857" s="22" t="n">
        <v>36538.5277777778</v>
      </c>
      <c r="E1857" s="23" t="n">
        <f aca="false">IF(ISNUMBER(D1857),YEAR(D1857),"")</f>
        <v>2000</v>
      </c>
      <c r="F1857" s="23" t="n">
        <f aca="false">IF(ISNUMBER(D1857),MONTH(D1857),"")</f>
        <v>1</v>
      </c>
      <c r="G1857" s="2" t="n">
        <v>56.722</v>
      </c>
      <c r="H1857" s="2" t="n">
        <v>12.4417</v>
      </c>
      <c r="I1857" s="2" t="n">
        <v>307</v>
      </c>
      <c r="J1857" s="5" t="n">
        <v>23</v>
      </c>
      <c r="K1857" s="23" t="n">
        <v>0.5</v>
      </c>
      <c r="L1857" s="5" t="n">
        <v>26.1</v>
      </c>
      <c r="M1857" s="2"/>
      <c r="N1857" s="2" t="n">
        <v>7.1</v>
      </c>
      <c r="O1857" s="2"/>
      <c r="P1857" s="2"/>
      <c r="Q1857" s="2"/>
      <c r="R1857" s="2" t="n">
        <v>0.65</v>
      </c>
      <c r="S1857" s="2" t="n">
        <v>7.5</v>
      </c>
      <c r="T1857" s="20" t="n">
        <v>10.9230769230769</v>
      </c>
      <c r="U1857" s="20" t="n">
        <v>0.946666666666667</v>
      </c>
      <c r="V1857" s="20" t="n">
        <v>11.5384615384615</v>
      </c>
      <c r="W1857" s="20"/>
    </row>
    <row r="1858" customFormat="false" ht="15" hidden="false" customHeight="true" outlineLevel="0" collapsed="false">
      <c r="A1858" s="1" t="s">
        <v>25</v>
      </c>
      <c r="B1858" s="2" t="s">
        <v>27</v>
      </c>
      <c r="C1858" s="2" t="n">
        <v>1</v>
      </c>
      <c r="D1858" s="22" t="n">
        <v>36542.4618055556</v>
      </c>
      <c r="E1858" s="23" t="n">
        <f aca="false">IF(ISNUMBER(D1858),YEAR(D1858),"")</f>
        <v>2000</v>
      </c>
      <c r="F1858" s="23" t="n">
        <f aca="false">IF(ISNUMBER(D1858),MONTH(D1858),"")</f>
        <v>1</v>
      </c>
      <c r="G1858" s="2" t="n">
        <v>57.55</v>
      </c>
      <c r="H1858" s="2" t="n">
        <v>11.525</v>
      </c>
      <c r="I1858" s="2" t="n">
        <v>1</v>
      </c>
      <c r="J1858" s="5" t="n">
        <v>80</v>
      </c>
      <c r="K1858" s="23" t="n">
        <v>0</v>
      </c>
      <c r="L1858" s="5" t="n">
        <v>29.334</v>
      </c>
      <c r="M1858" s="2" t="n">
        <v>8.13</v>
      </c>
      <c r="N1858" s="5" t="n">
        <v>7.53</v>
      </c>
      <c r="O1858" s="2" t="n">
        <v>7.3</v>
      </c>
      <c r="P1858" s="2" t="n">
        <v>0.23</v>
      </c>
      <c r="Q1858" s="2" t="n">
        <v>0.6</v>
      </c>
      <c r="R1858" s="2" t="n">
        <v>0.56</v>
      </c>
      <c r="S1858" s="2" t="n">
        <v>8.5</v>
      </c>
      <c r="T1858" s="20" t="n">
        <v>13.4464285714286</v>
      </c>
      <c r="U1858" s="20" t="n">
        <v>0.885882352941177</v>
      </c>
      <c r="V1858" s="20" t="n">
        <v>15.1785714285714</v>
      </c>
      <c r="W1858" s="20" t="n">
        <v>14.5178571428571</v>
      </c>
    </row>
    <row r="1859" customFormat="false" ht="15" hidden="false" customHeight="true" outlineLevel="0" collapsed="false">
      <c r="A1859" s="1" t="s">
        <v>25</v>
      </c>
      <c r="B1859" s="2" t="s">
        <v>27</v>
      </c>
      <c r="C1859" s="2" t="n">
        <v>2</v>
      </c>
      <c r="D1859" s="22" t="n">
        <v>36542.5138888889</v>
      </c>
      <c r="E1859" s="23" t="n">
        <f aca="false">IF(ISNUMBER(D1859),YEAR(D1859),"")</f>
        <v>2000</v>
      </c>
      <c r="F1859" s="23" t="n">
        <f aca="false">IF(ISNUMBER(D1859),MONTH(D1859),"")</f>
        <v>1</v>
      </c>
      <c r="G1859" s="2" t="n">
        <v>57.53</v>
      </c>
      <c r="H1859" s="2" t="n">
        <v>11.325</v>
      </c>
      <c r="I1859" s="2" t="n">
        <v>2</v>
      </c>
      <c r="J1859" s="5" t="n">
        <v>45</v>
      </c>
      <c r="K1859" s="23" t="n">
        <v>0</v>
      </c>
      <c r="L1859" s="5" t="n">
        <v>28.763</v>
      </c>
      <c r="M1859" s="2" t="n">
        <v>7.86</v>
      </c>
      <c r="N1859" s="5" t="n">
        <v>7.26</v>
      </c>
      <c r="O1859" s="2" t="n">
        <v>7.1</v>
      </c>
      <c r="P1859" s="2" t="n">
        <v>0.16</v>
      </c>
      <c r="Q1859" s="2" t="n">
        <v>0.6</v>
      </c>
      <c r="R1859" s="2" t="n">
        <v>0.56</v>
      </c>
      <c r="S1859" s="2" t="n">
        <v>8.7</v>
      </c>
      <c r="T1859" s="20" t="n">
        <v>12.9642857142857</v>
      </c>
      <c r="U1859" s="20" t="n">
        <v>0.83448275862069</v>
      </c>
      <c r="V1859" s="20" t="n">
        <v>15.5357142857143</v>
      </c>
      <c r="W1859" s="20" t="n">
        <v>14.0357142857143</v>
      </c>
    </row>
    <row r="1860" customFormat="false" ht="15" hidden="false" customHeight="true" outlineLevel="0" collapsed="false">
      <c r="A1860" s="1" t="s">
        <v>25</v>
      </c>
      <c r="B1860" s="2" t="s">
        <v>27</v>
      </c>
      <c r="C1860" s="2" t="n">
        <v>3</v>
      </c>
      <c r="D1860" s="22" t="n">
        <v>36542.5868055556</v>
      </c>
      <c r="E1860" s="23" t="n">
        <f aca="false">IF(ISNUMBER(D1860),YEAR(D1860),"")</f>
        <v>2000</v>
      </c>
      <c r="F1860" s="23" t="n">
        <f aca="false">IF(ISNUMBER(D1860),MONTH(D1860),"")</f>
        <v>1</v>
      </c>
      <c r="G1860" s="2" t="n">
        <v>57.465</v>
      </c>
      <c r="H1860" s="2" t="n">
        <v>10.9</v>
      </c>
      <c r="I1860" s="2" t="n">
        <v>3</v>
      </c>
      <c r="J1860" s="5" t="n">
        <v>41</v>
      </c>
      <c r="K1860" s="23" t="n">
        <v>0</v>
      </c>
      <c r="L1860" s="5" t="n">
        <v>30.938</v>
      </c>
      <c r="M1860" s="2" t="n">
        <v>11.93</v>
      </c>
      <c r="N1860" s="5" t="n">
        <v>10.43</v>
      </c>
      <c r="O1860" s="2" t="n">
        <v>9.7</v>
      </c>
      <c r="P1860" s="2" t="n">
        <v>0.73</v>
      </c>
      <c r="Q1860" s="2" t="n">
        <v>1.5</v>
      </c>
      <c r="R1860" s="2" t="n">
        <v>0.59</v>
      </c>
      <c r="S1860" s="2" t="n">
        <v>10.2</v>
      </c>
      <c r="T1860" s="20" t="n">
        <v>17.6779661016949</v>
      </c>
      <c r="U1860" s="20" t="n">
        <v>1.02254901960784</v>
      </c>
      <c r="V1860" s="20" t="n">
        <v>17.2881355932203</v>
      </c>
      <c r="W1860" s="20" t="n">
        <v>20.2203389830508</v>
      </c>
    </row>
    <row r="1861" customFormat="false" ht="15" hidden="false" customHeight="true" outlineLevel="0" collapsed="false">
      <c r="A1861" s="1" t="s">
        <v>25</v>
      </c>
      <c r="B1861" s="2" t="s">
        <v>27</v>
      </c>
      <c r="C1861" s="2" t="n">
        <v>4</v>
      </c>
      <c r="D1861" s="22" t="n">
        <v>36542.625</v>
      </c>
      <c r="E1861" s="23" t="n">
        <f aca="false">IF(ISNUMBER(D1861),YEAR(D1861),"")</f>
        <v>2000</v>
      </c>
      <c r="F1861" s="23" t="n">
        <f aca="false">IF(ISNUMBER(D1861),MONTH(D1861),"")</f>
        <v>1</v>
      </c>
      <c r="G1861" s="2" t="n">
        <v>57.43</v>
      </c>
      <c r="H1861" s="2" t="n">
        <v>10.708</v>
      </c>
      <c r="I1861" s="2" t="n">
        <v>4</v>
      </c>
      <c r="J1861" s="5" t="n">
        <v>27</v>
      </c>
      <c r="K1861" s="23" t="n">
        <v>0</v>
      </c>
      <c r="L1861" s="5" t="n">
        <v>29.886</v>
      </c>
      <c r="M1861" s="2" t="n">
        <v>11.11</v>
      </c>
      <c r="N1861" s="5" t="n">
        <v>9.61</v>
      </c>
      <c r="O1861" s="2" t="n">
        <v>9</v>
      </c>
      <c r="P1861" s="2" t="n">
        <v>0.61</v>
      </c>
      <c r="Q1861" s="2" t="n">
        <v>1.5</v>
      </c>
      <c r="R1861" s="2" t="n">
        <v>0.57</v>
      </c>
      <c r="S1861" s="2" t="n">
        <v>10.8</v>
      </c>
      <c r="T1861" s="20" t="n">
        <v>16.859649122807</v>
      </c>
      <c r="U1861" s="20" t="n">
        <v>0.889814814814815</v>
      </c>
      <c r="V1861" s="20" t="n">
        <v>18.9473684210526</v>
      </c>
      <c r="W1861" s="20" t="n">
        <v>19.4912280701754</v>
      </c>
    </row>
    <row r="1862" customFormat="false" ht="15" hidden="false" customHeight="true" outlineLevel="0" collapsed="false">
      <c r="A1862" s="1" t="s">
        <v>25</v>
      </c>
      <c r="B1862" s="2" t="s">
        <v>27</v>
      </c>
      <c r="C1862" s="2" t="n">
        <v>5</v>
      </c>
      <c r="D1862" s="22" t="n">
        <v>36542.6805555556</v>
      </c>
      <c r="E1862" s="23" t="n">
        <f aca="false">IF(ISNUMBER(D1862),YEAR(D1862),"")</f>
        <v>2000</v>
      </c>
      <c r="F1862" s="23" t="n">
        <f aca="false">IF(ISNUMBER(D1862),MONTH(D1862),"")</f>
        <v>1</v>
      </c>
      <c r="G1862" s="2" t="n">
        <v>57.293</v>
      </c>
      <c r="H1862" s="2" t="n">
        <v>10.742</v>
      </c>
      <c r="I1862" s="2" t="n">
        <v>5</v>
      </c>
      <c r="J1862" s="5" t="n">
        <v>44</v>
      </c>
      <c r="K1862" s="23" t="n">
        <v>0</v>
      </c>
      <c r="L1862" s="5" t="n">
        <v>30.355</v>
      </c>
      <c r="M1862" s="2" t="n">
        <v>12.1</v>
      </c>
      <c r="N1862" s="5" t="n">
        <v>10.6</v>
      </c>
      <c r="O1862" s="2" t="n">
        <v>9.9</v>
      </c>
      <c r="P1862" s="2" t="n">
        <v>0.7</v>
      </c>
      <c r="Q1862" s="2" t="n">
        <v>1.5</v>
      </c>
      <c r="R1862" s="2" t="n">
        <v>0.65</v>
      </c>
      <c r="S1862" s="2" t="n">
        <v>11</v>
      </c>
      <c r="T1862" s="20" t="n">
        <v>16.3076923076923</v>
      </c>
      <c r="U1862" s="20" t="n">
        <v>0.963636363636364</v>
      </c>
      <c r="V1862" s="20" t="n">
        <v>16.9230769230769</v>
      </c>
      <c r="W1862" s="20" t="n">
        <v>18.6153846153846</v>
      </c>
    </row>
    <row r="1863" customFormat="false" ht="15" hidden="false" customHeight="true" outlineLevel="0" collapsed="false">
      <c r="A1863" s="1" t="s">
        <v>25</v>
      </c>
      <c r="B1863" s="2" t="s">
        <v>27</v>
      </c>
      <c r="C1863" s="2" t="n">
        <v>6</v>
      </c>
      <c r="D1863" s="22" t="n">
        <v>36542.7986111111</v>
      </c>
      <c r="E1863" s="23" t="n">
        <f aca="false">IF(ISNUMBER(D1863),YEAR(D1863),"")</f>
        <v>2000</v>
      </c>
      <c r="F1863" s="23" t="n">
        <f aca="false">IF(ISNUMBER(D1863),MONTH(D1863),"")</f>
        <v>1</v>
      </c>
      <c r="G1863" s="2" t="n">
        <v>56.857</v>
      </c>
      <c r="H1863" s="2" t="n">
        <v>10.792</v>
      </c>
      <c r="I1863" s="2" t="n">
        <v>6</v>
      </c>
      <c r="J1863" s="5" t="n">
        <v>15</v>
      </c>
      <c r="K1863" s="23" t="n">
        <v>0</v>
      </c>
      <c r="L1863" s="5" t="n">
        <v>28.799</v>
      </c>
      <c r="M1863" s="2" t="n">
        <v>7.81</v>
      </c>
      <c r="N1863" s="5" t="n">
        <v>7.31</v>
      </c>
      <c r="O1863" s="2" t="n">
        <v>7.1</v>
      </c>
      <c r="P1863" s="2" t="n">
        <v>0.21</v>
      </c>
      <c r="Q1863" s="2" t="n">
        <v>0.5</v>
      </c>
      <c r="R1863" s="2" t="n">
        <v>0.58</v>
      </c>
      <c r="S1863" s="2" t="n">
        <v>9.9</v>
      </c>
      <c r="T1863" s="20" t="n">
        <v>12.6034482758621</v>
      </c>
      <c r="U1863" s="20" t="n">
        <v>0.738383838383838</v>
      </c>
      <c r="V1863" s="20" t="n">
        <v>17.0689655172414</v>
      </c>
      <c r="W1863" s="20" t="n">
        <v>13.4655172413793</v>
      </c>
    </row>
    <row r="1864" customFormat="false" ht="15" hidden="false" customHeight="true" outlineLevel="0" collapsed="false">
      <c r="A1864" s="1" t="s">
        <v>25</v>
      </c>
      <c r="B1864" s="2" t="s">
        <v>27</v>
      </c>
      <c r="C1864" s="2" t="n">
        <v>7</v>
      </c>
      <c r="D1864" s="22" t="n">
        <v>36542.9930555556</v>
      </c>
      <c r="E1864" s="23" t="n">
        <f aca="false">IF(ISNUMBER(D1864),YEAR(D1864),"")</f>
        <v>2000</v>
      </c>
      <c r="F1864" s="23" t="n">
        <f aca="false">IF(ISNUMBER(D1864),MONTH(D1864),"")</f>
        <v>1</v>
      </c>
      <c r="G1864" s="2" t="n">
        <v>56.132</v>
      </c>
      <c r="H1864" s="2" t="n">
        <v>11.16</v>
      </c>
      <c r="I1864" s="2" t="n">
        <v>7</v>
      </c>
      <c r="J1864" s="5" t="n">
        <v>47</v>
      </c>
      <c r="K1864" s="23" t="n">
        <v>0</v>
      </c>
      <c r="L1864" s="5" t="n">
        <v>23.786</v>
      </c>
      <c r="M1864" s="2" t="n">
        <v>8.88</v>
      </c>
      <c r="N1864" s="5" t="n">
        <v>6.28</v>
      </c>
      <c r="O1864" s="2" t="n">
        <v>6</v>
      </c>
      <c r="P1864" s="2" t="n">
        <v>0.28</v>
      </c>
      <c r="Q1864" s="2" t="n">
        <v>2.6</v>
      </c>
      <c r="R1864" s="2" t="n">
        <v>0.58</v>
      </c>
      <c r="S1864" s="2" t="n">
        <v>13.7</v>
      </c>
      <c r="T1864" s="20" t="n">
        <v>10.8275862068966</v>
      </c>
      <c r="U1864" s="20" t="n">
        <v>0.458394160583942</v>
      </c>
      <c r="V1864" s="20" t="n">
        <v>23.6206896551724</v>
      </c>
      <c r="W1864" s="20" t="n">
        <v>15.3103448275862</v>
      </c>
    </row>
    <row r="1865" customFormat="false" ht="15" hidden="false" customHeight="true" outlineLevel="0" collapsed="false">
      <c r="A1865" s="1" t="s">
        <v>25</v>
      </c>
      <c r="B1865" s="2" t="s">
        <v>27</v>
      </c>
      <c r="C1865" s="2" t="n">
        <v>8</v>
      </c>
      <c r="D1865" s="22" t="n">
        <v>36543.1666666667</v>
      </c>
      <c r="E1865" s="23" t="n">
        <f aca="false">IF(ISNUMBER(D1865),YEAR(D1865),"")</f>
        <v>2000</v>
      </c>
      <c r="F1865" s="23" t="n">
        <f aca="false">IF(ISNUMBER(D1865),MONTH(D1865),"")</f>
        <v>1</v>
      </c>
      <c r="G1865" s="2" t="n">
        <v>56.23</v>
      </c>
      <c r="H1865" s="2" t="n">
        <v>12.37</v>
      </c>
      <c r="I1865" s="2" t="n">
        <v>8</v>
      </c>
      <c r="J1865" s="5" t="n">
        <v>25</v>
      </c>
      <c r="K1865" s="23" t="n">
        <v>0</v>
      </c>
      <c r="L1865" s="5" t="n">
        <v>19.007</v>
      </c>
      <c r="M1865" s="2" t="n">
        <v>8.42</v>
      </c>
      <c r="N1865" s="5" t="n">
        <v>8.02</v>
      </c>
      <c r="O1865" s="2" t="n">
        <v>7.4</v>
      </c>
      <c r="P1865" s="2" t="n">
        <v>0.62</v>
      </c>
      <c r="Q1865" s="2" t="n">
        <v>0.4</v>
      </c>
      <c r="R1865" s="2" t="n">
        <v>0.55</v>
      </c>
      <c r="S1865" s="2" t="n">
        <v>12.9</v>
      </c>
      <c r="T1865" s="20" t="n">
        <v>14.5818181818182</v>
      </c>
      <c r="U1865" s="20" t="n">
        <v>0.621705426356589</v>
      </c>
      <c r="V1865" s="20" t="n">
        <v>23.4545454545455</v>
      </c>
      <c r="W1865" s="20" t="n">
        <v>15.3090909090909</v>
      </c>
    </row>
    <row r="1866" customFormat="false" ht="15" hidden="false" customHeight="true" outlineLevel="0" collapsed="false">
      <c r="A1866" s="1" t="s">
        <v>55</v>
      </c>
      <c r="B1866" s="2" t="s">
        <v>40</v>
      </c>
      <c r="C1866" s="2" t="n">
        <v>219</v>
      </c>
      <c r="D1866" s="22" t="n">
        <v>36544.4395833333</v>
      </c>
      <c r="E1866" s="23" t="n">
        <f aca="false">IF(ISNUMBER(D1866),YEAR(D1866),"")</f>
        <v>2000</v>
      </c>
      <c r="F1866" s="23" t="n">
        <f aca="false">IF(ISNUMBER(D1866),MONTH(D1866),"")</f>
        <v>1</v>
      </c>
      <c r="G1866" s="2" t="n">
        <v>57.213</v>
      </c>
      <c r="H1866" s="2" t="n">
        <v>10.6953</v>
      </c>
      <c r="I1866" s="2" t="n">
        <v>219</v>
      </c>
      <c r="J1866" s="5" t="n">
        <v>23</v>
      </c>
      <c r="K1866" s="2" t="n">
        <v>1</v>
      </c>
      <c r="L1866" s="5" t="n">
        <v>30</v>
      </c>
      <c r="M1866" s="2" t="n">
        <v>12.69</v>
      </c>
      <c r="N1866" s="5" t="n">
        <v>11.59</v>
      </c>
      <c r="O1866" s="2" t="n">
        <v>11</v>
      </c>
      <c r="P1866" s="2" t="n">
        <v>0.59</v>
      </c>
      <c r="Q1866" s="2" t="n">
        <v>1.1</v>
      </c>
      <c r="R1866" s="2" t="n">
        <v>0.55</v>
      </c>
      <c r="S1866" s="2" t="n">
        <v>33.3</v>
      </c>
      <c r="T1866" s="20" t="n">
        <v>21.0727272727273</v>
      </c>
      <c r="U1866" s="20" t="n">
        <v>0.348048048048048</v>
      </c>
      <c r="V1866" s="20" t="n">
        <v>60.5454545454545</v>
      </c>
      <c r="W1866" s="20" t="n">
        <v>23.0727272727273</v>
      </c>
    </row>
    <row r="1867" customFormat="false" ht="15" hidden="false" customHeight="true" outlineLevel="0" collapsed="false">
      <c r="A1867" s="1" t="s">
        <v>55</v>
      </c>
      <c r="B1867" s="2" t="s">
        <v>40</v>
      </c>
      <c r="C1867" s="2" t="n">
        <v>219</v>
      </c>
      <c r="D1867" s="22" t="n">
        <v>36544.4395833333</v>
      </c>
      <c r="E1867" s="23" t="n">
        <f aca="false">IF(ISNUMBER(D1867),YEAR(D1867),"")</f>
        <v>2000</v>
      </c>
      <c r="F1867" s="23" t="n">
        <f aca="false">IF(ISNUMBER(D1867),MONTH(D1867),"")</f>
        <v>1</v>
      </c>
      <c r="G1867" s="2" t="n">
        <v>57.213</v>
      </c>
      <c r="H1867" s="2" t="n">
        <v>10.6953</v>
      </c>
      <c r="I1867" s="2" t="n">
        <v>219</v>
      </c>
      <c r="J1867" s="5" t="n">
        <v>23</v>
      </c>
      <c r="K1867" s="2" t="n">
        <v>1</v>
      </c>
      <c r="L1867" s="5" t="n">
        <v>30</v>
      </c>
      <c r="M1867" s="2" t="n">
        <v>12.69</v>
      </c>
      <c r="N1867" s="5" t="n">
        <v>11.59</v>
      </c>
      <c r="O1867" s="2" t="n">
        <v>11</v>
      </c>
      <c r="P1867" s="2" t="n">
        <v>0.59</v>
      </c>
      <c r="Q1867" s="2" t="n">
        <v>1.1</v>
      </c>
      <c r="R1867" s="2" t="n">
        <v>0.55</v>
      </c>
      <c r="S1867" s="2" t="n">
        <v>33.3</v>
      </c>
      <c r="T1867" s="20" t="n">
        <v>21.0727272727273</v>
      </c>
      <c r="U1867" s="20" t="n">
        <v>0.348048048048048</v>
      </c>
      <c r="V1867" s="20" t="n">
        <v>60.5454545454545</v>
      </c>
      <c r="W1867" s="20" t="n">
        <v>23.0727272727273</v>
      </c>
    </row>
    <row r="1868" customFormat="false" ht="15" hidden="false" customHeight="true" outlineLevel="0" collapsed="false">
      <c r="A1868" s="1" t="s">
        <v>25</v>
      </c>
      <c r="B1868" s="2" t="s">
        <v>27</v>
      </c>
      <c r="C1868" s="2" t="n">
        <v>29</v>
      </c>
      <c r="D1868" s="22" t="n">
        <v>36547.5625</v>
      </c>
      <c r="E1868" s="23" t="n">
        <f aca="false">IF(ISNUMBER(D1868),YEAR(D1868),"")</f>
        <v>2000</v>
      </c>
      <c r="F1868" s="23" t="n">
        <f aca="false">IF(ISNUMBER(D1868),MONTH(D1868),"")</f>
        <v>1</v>
      </c>
      <c r="G1868" s="2" t="n">
        <v>56.555</v>
      </c>
      <c r="H1868" s="2" t="n">
        <v>12.57</v>
      </c>
      <c r="I1868" s="2" t="n">
        <v>29</v>
      </c>
      <c r="J1868" s="5" t="n">
        <v>22</v>
      </c>
      <c r="K1868" s="23" t="n">
        <v>0</v>
      </c>
      <c r="L1868" s="5" t="n">
        <v>23.097</v>
      </c>
      <c r="M1868" s="2" t="n">
        <v>7.91</v>
      </c>
      <c r="N1868" s="5" t="n">
        <v>7.61</v>
      </c>
      <c r="O1868" s="2" t="n">
        <v>7.2</v>
      </c>
      <c r="P1868" s="2" t="n">
        <v>0.41</v>
      </c>
      <c r="Q1868" s="2" t="n">
        <v>0.3</v>
      </c>
      <c r="R1868" s="2" t="n">
        <v>0.51</v>
      </c>
      <c r="S1868" s="2" t="n">
        <v>12.6</v>
      </c>
      <c r="T1868" s="20" t="n">
        <v>14.921568627451</v>
      </c>
      <c r="U1868" s="20" t="n">
        <v>0.603968253968254</v>
      </c>
      <c r="V1868" s="20" t="n">
        <v>24.7058823529412</v>
      </c>
      <c r="W1868" s="20" t="n">
        <v>15.5098039215686</v>
      </c>
    </row>
    <row r="1869" customFormat="false" ht="15" hidden="false" customHeight="true" outlineLevel="0" collapsed="false">
      <c r="A1869" s="1" t="s">
        <v>25</v>
      </c>
      <c r="B1869" s="2" t="s">
        <v>27</v>
      </c>
      <c r="C1869" s="2" t="n">
        <v>30</v>
      </c>
      <c r="D1869" s="22" t="n">
        <v>36547.6215277778</v>
      </c>
      <c r="E1869" s="23" t="n">
        <f aca="false">IF(ISNUMBER(D1869),YEAR(D1869),"")</f>
        <v>2000</v>
      </c>
      <c r="F1869" s="23" t="n">
        <f aca="false">IF(ISNUMBER(D1869),MONTH(D1869),"")</f>
        <v>1</v>
      </c>
      <c r="G1869" s="2" t="n">
        <v>56.57</v>
      </c>
      <c r="H1869" s="2" t="n">
        <v>12.22</v>
      </c>
      <c r="I1869" s="2" t="n">
        <v>30</v>
      </c>
      <c r="J1869" s="5" t="n">
        <v>50</v>
      </c>
      <c r="K1869" s="23" t="n">
        <v>0</v>
      </c>
      <c r="L1869" s="5" t="n">
        <v>23.003</v>
      </c>
      <c r="M1869" s="2" t="n">
        <v>8.43</v>
      </c>
      <c r="N1869" s="5" t="n">
        <v>7.93</v>
      </c>
      <c r="O1869" s="2" t="n">
        <v>7.5</v>
      </c>
      <c r="P1869" s="2" t="n">
        <v>0.43</v>
      </c>
      <c r="Q1869" s="2" t="n">
        <v>0.5</v>
      </c>
      <c r="R1869" s="2" t="n">
        <v>0.56</v>
      </c>
      <c r="S1869" s="2" t="n">
        <v>13.3</v>
      </c>
      <c r="T1869" s="20" t="n">
        <v>14.1607142857143</v>
      </c>
      <c r="U1869" s="20" t="n">
        <v>0.596240601503759</v>
      </c>
      <c r="V1869" s="20" t="n">
        <v>23.75</v>
      </c>
      <c r="W1869" s="20" t="n">
        <v>15.0535714285714</v>
      </c>
    </row>
    <row r="1870" customFormat="false" ht="15" hidden="false" customHeight="true" outlineLevel="0" collapsed="false">
      <c r="A1870" s="1" t="s">
        <v>25</v>
      </c>
      <c r="B1870" s="2" t="s">
        <v>27</v>
      </c>
      <c r="C1870" s="2" t="n">
        <v>31</v>
      </c>
      <c r="D1870" s="22" t="n">
        <v>36547.6805555556</v>
      </c>
      <c r="E1870" s="23" t="n">
        <f aca="false">IF(ISNUMBER(D1870),YEAR(D1870),"")</f>
        <v>2000</v>
      </c>
      <c r="F1870" s="23" t="n">
        <f aca="false">IF(ISNUMBER(D1870),MONTH(D1870),"")</f>
        <v>1</v>
      </c>
      <c r="G1870" s="2" t="n">
        <v>56.667</v>
      </c>
      <c r="H1870" s="2" t="n">
        <v>12.117</v>
      </c>
      <c r="I1870" s="2" t="n">
        <v>31</v>
      </c>
      <c r="J1870" s="5" t="n">
        <v>59</v>
      </c>
      <c r="K1870" s="23" t="n">
        <v>0</v>
      </c>
      <c r="L1870" s="5" t="n">
        <v>22.064</v>
      </c>
      <c r="M1870" s="2"/>
      <c r="N1870" s="5" t="n">
        <v>7.69</v>
      </c>
      <c r="O1870" s="2" t="n">
        <v>7.2</v>
      </c>
      <c r="P1870" s="2" t="n">
        <v>0.49</v>
      </c>
      <c r="Q1870" s="2"/>
      <c r="R1870" s="2" t="n">
        <v>0.51</v>
      </c>
      <c r="S1870" s="2" t="n">
        <v>12.7</v>
      </c>
      <c r="T1870" s="20" t="n">
        <v>15.078431372549</v>
      </c>
      <c r="U1870" s="20" t="n">
        <v>0.605511811023622</v>
      </c>
      <c r="V1870" s="20" t="n">
        <v>24.9019607843137</v>
      </c>
      <c r="W1870" s="20"/>
    </row>
    <row r="1871" customFormat="false" ht="15" hidden="false" customHeight="true" outlineLevel="0" collapsed="false">
      <c r="A1871" s="1" t="s">
        <v>25</v>
      </c>
      <c r="B1871" s="2" t="s">
        <v>27</v>
      </c>
      <c r="C1871" s="2" t="n">
        <v>32</v>
      </c>
      <c r="D1871" s="22" t="n">
        <v>36547.8020833333</v>
      </c>
      <c r="E1871" s="23" t="n">
        <f aca="false">IF(ISNUMBER(D1871),YEAR(D1871),"")</f>
        <v>2000</v>
      </c>
      <c r="F1871" s="23" t="n">
        <f aca="false">IF(ISNUMBER(D1871),MONTH(D1871),"")</f>
        <v>1</v>
      </c>
      <c r="G1871" s="2" t="n">
        <v>56.958</v>
      </c>
      <c r="H1871" s="2" t="n">
        <v>11.758</v>
      </c>
      <c r="I1871" s="2" t="n">
        <v>32</v>
      </c>
      <c r="J1871" s="5" t="n">
        <v>97</v>
      </c>
      <c r="K1871" s="23" t="n">
        <v>0</v>
      </c>
      <c r="L1871" s="5" t="n">
        <v>26.313</v>
      </c>
      <c r="M1871" s="2"/>
      <c r="N1871" s="5" t="n">
        <v>7.1</v>
      </c>
      <c r="O1871" s="2" t="n">
        <v>6.8</v>
      </c>
      <c r="P1871" s="2" t="n">
        <v>0.3</v>
      </c>
      <c r="Q1871" s="2"/>
      <c r="R1871" s="2" t="n">
        <v>0.53</v>
      </c>
      <c r="S1871" s="2" t="n">
        <v>10.4</v>
      </c>
      <c r="T1871" s="20" t="n">
        <v>13.3962264150943</v>
      </c>
      <c r="U1871" s="20" t="n">
        <v>0.682692307692308</v>
      </c>
      <c r="V1871" s="20" t="n">
        <v>19.622641509434</v>
      </c>
      <c r="W1871" s="20"/>
    </row>
    <row r="1872" customFormat="false" ht="15" hidden="false" customHeight="true" outlineLevel="0" collapsed="false">
      <c r="A1872" s="1" t="s">
        <v>25</v>
      </c>
      <c r="B1872" s="2" t="s">
        <v>27</v>
      </c>
      <c r="C1872" s="2" t="n">
        <v>33</v>
      </c>
      <c r="D1872" s="22" t="n">
        <v>36547.875</v>
      </c>
      <c r="E1872" s="23" t="n">
        <f aca="false">IF(ISNUMBER(D1872),YEAR(D1872),"")</f>
        <v>2000</v>
      </c>
      <c r="F1872" s="23" t="n">
        <f aca="false">IF(ISNUMBER(D1872),MONTH(D1872),"")</f>
        <v>1</v>
      </c>
      <c r="G1872" s="2" t="n">
        <v>57.192</v>
      </c>
      <c r="H1872" s="2" t="n">
        <v>11.67</v>
      </c>
      <c r="I1872" s="2" t="n">
        <v>33</v>
      </c>
      <c r="J1872" s="5" t="n">
        <v>82</v>
      </c>
      <c r="K1872" s="23" t="n">
        <v>0</v>
      </c>
      <c r="L1872" s="5" t="n">
        <v>27.431</v>
      </c>
      <c r="M1872" s="2"/>
      <c r="N1872" s="5" t="n">
        <v>7.07</v>
      </c>
      <c r="O1872" s="2" t="n">
        <v>6.8</v>
      </c>
      <c r="P1872" s="2" t="n">
        <v>0.27</v>
      </c>
      <c r="Q1872" s="2"/>
      <c r="R1872" s="2" t="n">
        <v>0.5</v>
      </c>
      <c r="S1872" s="2" t="n">
        <v>10</v>
      </c>
      <c r="T1872" s="20" t="n">
        <v>14.14</v>
      </c>
      <c r="U1872" s="20" t="n">
        <v>0.707</v>
      </c>
      <c r="V1872" s="20" t="n">
        <v>20</v>
      </c>
      <c r="W1872" s="20"/>
    </row>
    <row r="1873" customFormat="false" ht="15" hidden="false" customHeight="true" outlineLevel="0" collapsed="false">
      <c r="A1873" s="1" t="s">
        <v>55</v>
      </c>
      <c r="B1873" s="2" t="s">
        <v>40</v>
      </c>
      <c r="C1873" s="2" t="n">
        <v>723</v>
      </c>
      <c r="D1873" s="22" t="n">
        <v>36550.3701388889</v>
      </c>
      <c r="E1873" s="23" t="n">
        <f aca="false">IF(ISNUMBER(D1873),YEAR(D1873),"")</f>
        <v>2000</v>
      </c>
      <c r="F1873" s="23" t="n">
        <f aca="false">IF(ISNUMBER(D1873),MONTH(D1873),"")</f>
        <v>1</v>
      </c>
      <c r="G1873" s="2" t="n">
        <v>56.131</v>
      </c>
      <c r="H1873" s="2" t="n">
        <v>11.1582</v>
      </c>
      <c r="I1873" s="2" t="n">
        <v>723</v>
      </c>
      <c r="J1873" s="5" t="n">
        <v>45</v>
      </c>
      <c r="K1873" s="2" t="n">
        <v>1</v>
      </c>
      <c r="L1873" s="5" t="n">
        <v>22.89</v>
      </c>
      <c r="M1873" s="2" t="n">
        <v>12.9</v>
      </c>
      <c r="N1873" s="5" t="n">
        <v>8.4</v>
      </c>
      <c r="O1873" s="2" t="n">
        <v>7.9</v>
      </c>
      <c r="P1873" s="2" t="n">
        <v>0.5</v>
      </c>
      <c r="Q1873" s="2" t="n">
        <v>4.5</v>
      </c>
      <c r="R1873" s="2" t="n">
        <v>0.71</v>
      </c>
      <c r="S1873" s="2" t="n">
        <v>17.1</v>
      </c>
      <c r="T1873" s="20" t="n">
        <v>11.830985915493</v>
      </c>
      <c r="U1873" s="20" t="n">
        <v>0.491228070175439</v>
      </c>
      <c r="V1873" s="20" t="n">
        <v>24.0845070422535</v>
      </c>
      <c r="W1873" s="20" t="n">
        <v>18.169014084507</v>
      </c>
    </row>
    <row r="1874" customFormat="false" ht="15" hidden="false" customHeight="true" outlineLevel="0" collapsed="false">
      <c r="A1874" s="1" t="s">
        <v>55</v>
      </c>
      <c r="B1874" s="2" t="s">
        <v>40</v>
      </c>
      <c r="C1874" s="2" t="n">
        <v>723</v>
      </c>
      <c r="D1874" s="22" t="n">
        <v>36550.3701388889</v>
      </c>
      <c r="E1874" s="23" t="n">
        <f aca="false">IF(ISNUMBER(D1874),YEAR(D1874),"")</f>
        <v>2000</v>
      </c>
      <c r="F1874" s="23" t="n">
        <f aca="false">IF(ISNUMBER(D1874),MONTH(D1874),"")</f>
        <v>1</v>
      </c>
      <c r="G1874" s="2" t="n">
        <v>56.131</v>
      </c>
      <c r="H1874" s="2" t="n">
        <v>11.1582</v>
      </c>
      <c r="I1874" s="2" t="n">
        <v>723</v>
      </c>
      <c r="J1874" s="5" t="n">
        <v>45</v>
      </c>
      <c r="K1874" s="2" t="n">
        <v>1</v>
      </c>
      <c r="L1874" s="5" t="n">
        <v>22.89</v>
      </c>
      <c r="M1874" s="2" t="n">
        <v>12.9</v>
      </c>
      <c r="N1874" s="5" t="n">
        <v>8.4</v>
      </c>
      <c r="O1874" s="2" t="n">
        <v>7.9</v>
      </c>
      <c r="P1874" s="2" t="n">
        <v>0.5</v>
      </c>
      <c r="Q1874" s="2" t="n">
        <v>4.5</v>
      </c>
      <c r="R1874" s="2" t="n">
        <v>0.71</v>
      </c>
      <c r="S1874" s="2" t="n">
        <v>17.1</v>
      </c>
      <c r="T1874" s="20" t="n">
        <v>11.830985915493</v>
      </c>
      <c r="U1874" s="20" t="n">
        <v>0.491228070175439</v>
      </c>
      <c r="V1874" s="20" t="n">
        <v>24.0845070422535</v>
      </c>
      <c r="W1874" s="20" t="n">
        <v>18.169014084507</v>
      </c>
    </row>
    <row r="1875" customFormat="false" ht="15" hidden="false" customHeight="true" outlineLevel="0" collapsed="false">
      <c r="A1875" s="1" t="s">
        <v>55</v>
      </c>
      <c r="B1875" s="2" t="s">
        <v>40</v>
      </c>
      <c r="C1875" s="2" t="n">
        <v>222</v>
      </c>
      <c r="D1875" s="22" t="n">
        <v>36550.40625</v>
      </c>
      <c r="E1875" s="23" t="n">
        <f aca="false">IF(ISNUMBER(D1875),YEAR(D1875),"")</f>
        <v>2000</v>
      </c>
      <c r="F1875" s="23" t="n">
        <f aca="false">IF(ISNUMBER(D1875),MONTH(D1875),"")</f>
        <v>1</v>
      </c>
      <c r="G1875" s="2" t="n">
        <v>56.856</v>
      </c>
      <c r="H1875" s="2" t="n">
        <v>10.7903</v>
      </c>
      <c r="I1875" s="2" t="n">
        <v>222</v>
      </c>
      <c r="J1875" s="5" t="n">
        <v>13</v>
      </c>
      <c r="K1875" s="2" t="n">
        <v>1</v>
      </c>
      <c r="L1875" s="5" t="n">
        <v>28.53</v>
      </c>
      <c r="M1875" s="2" t="n">
        <v>7.31</v>
      </c>
      <c r="N1875" s="5" t="n">
        <v>7.21</v>
      </c>
      <c r="O1875" s="2" t="n">
        <v>7</v>
      </c>
      <c r="P1875" s="2" t="n">
        <v>0.21</v>
      </c>
      <c r="Q1875" s="2" t="n">
        <v>0.1</v>
      </c>
      <c r="R1875" s="2" t="n">
        <v>0.48</v>
      </c>
      <c r="S1875" s="2" t="n">
        <v>9.6</v>
      </c>
      <c r="T1875" s="20" t="n">
        <v>15.0208333333333</v>
      </c>
      <c r="U1875" s="20" t="n">
        <v>0.751041666666667</v>
      </c>
      <c r="V1875" s="20" t="n">
        <v>20</v>
      </c>
      <c r="W1875" s="20" t="n">
        <v>15.2291666666667</v>
      </c>
    </row>
    <row r="1876" customFormat="false" ht="15" hidden="false" customHeight="true" outlineLevel="0" collapsed="false">
      <c r="A1876" s="1" t="s">
        <v>55</v>
      </c>
      <c r="B1876" s="2" t="s">
        <v>40</v>
      </c>
      <c r="C1876" s="2" t="n">
        <v>222</v>
      </c>
      <c r="D1876" s="22" t="n">
        <v>36550.40625</v>
      </c>
      <c r="E1876" s="23" t="n">
        <f aca="false">IF(ISNUMBER(D1876),YEAR(D1876),"")</f>
        <v>2000</v>
      </c>
      <c r="F1876" s="23" t="n">
        <f aca="false">IF(ISNUMBER(D1876),MONTH(D1876),"")</f>
        <v>1</v>
      </c>
      <c r="G1876" s="2" t="n">
        <v>56.856</v>
      </c>
      <c r="H1876" s="2" t="n">
        <v>10.7903</v>
      </c>
      <c r="I1876" s="2" t="n">
        <v>222</v>
      </c>
      <c r="J1876" s="5" t="n">
        <v>13</v>
      </c>
      <c r="K1876" s="2" t="n">
        <v>1</v>
      </c>
      <c r="L1876" s="5" t="n">
        <v>28.53</v>
      </c>
      <c r="M1876" s="2" t="n">
        <v>7.31</v>
      </c>
      <c r="N1876" s="5" t="n">
        <v>7.21</v>
      </c>
      <c r="O1876" s="2" t="n">
        <v>7</v>
      </c>
      <c r="P1876" s="2" t="n">
        <v>0.21</v>
      </c>
      <c r="Q1876" s="2" t="n">
        <v>0.1</v>
      </c>
      <c r="R1876" s="2" t="n">
        <v>0.48</v>
      </c>
      <c r="S1876" s="2" t="n">
        <v>9.6</v>
      </c>
      <c r="T1876" s="20" t="n">
        <v>15.0208333333333</v>
      </c>
      <c r="U1876" s="20" t="n">
        <v>0.751041666666667</v>
      </c>
      <c r="V1876" s="20" t="n">
        <v>20</v>
      </c>
      <c r="W1876" s="20" t="n">
        <v>15.2291666666667</v>
      </c>
    </row>
    <row r="1877" customFormat="false" ht="15" hidden="false" customHeight="true" outlineLevel="0" collapsed="false">
      <c r="A1877" s="1" t="s">
        <v>25</v>
      </c>
      <c r="B1877" s="2" t="s">
        <v>27</v>
      </c>
      <c r="C1877" s="2" t="n">
        <v>68</v>
      </c>
      <c r="D1877" s="22" t="n">
        <v>36552.3784722222</v>
      </c>
      <c r="E1877" s="23" t="n">
        <f aca="false">IF(ISNUMBER(D1877),YEAR(D1877),"")</f>
        <v>2000</v>
      </c>
      <c r="F1877" s="23" t="n">
        <f aca="false">IF(ISNUMBER(D1877),MONTH(D1877),"")</f>
        <v>1</v>
      </c>
      <c r="G1877" s="2" t="n">
        <v>57.192</v>
      </c>
      <c r="H1877" s="2" t="n">
        <v>11.67</v>
      </c>
      <c r="I1877" s="2" t="n">
        <v>68</v>
      </c>
      <c r="J1877" s="5" t="n">
        <v>86</v>
      </c>
      <c r="K1877" s="23" t="n">
        <v>0</v>
      </c>
      <c r="L1877" s="5" t="n">
        <v>26.082</v>
      </c>
      <c r="M1877" s="2" t="n">
        <v>7.03</v>
      </c>
      <c r="N1877" s="5" t="n">
        <v>6.83</v>
      </c>
      <c r="O1877" s="2" t="n">
        <v>6.6</v>
      </c>
      <c r="P1877" s="2" t="n">
        <v>0.23</v>
      </c>
      <c r="Q1877" s="2" t="n">
        <v>0.2</v>
      </c>
      <c r="R1877" s="2" t="n">
        <v>0.53</v>
      </c>
      <c r="S1877" s="2" t="n">
        <v>9.4</v>
      </c>
      <c r="T1877" s="20" t="n">
        <v>12.8867924528302</v>
      </c>
      <c r="U1877" s="20" t="n">
        <v>0.726595744680851</v>
      </c>
      <c r="V1877" s="20" t="n">
        <v>17.7358490566038</v>
      </c>
      <c r="W1877" s="20" t="n">
        <v>13.2641509433962</v>
      </c>
    </row>
    <row r="1878" customFormat="false" ht="15" hidden="false" customHeight="true" outlineLevel="0" collapsed="false">
      <c r="A1878" s="1" t="s">
        <v>25</v>
      </c>
      <c r="B1878" s="2" t="s">
        <v>27</v>
      </c>
      <c r="C1878" s="2" t="n">
        <v>72</v>
      </c>
      <c r="D1878" s="22" t="n">
        <v>36552.7118055556</v>
      </c>
      <c r="E1878" s="23" t="n">
        <f aca="false">IF(ISNUMBER(D1878),YEAR(D1878),"")</f>
        <v>2000</v>
      </c>
      <c r="F1878" s="23" t="n">
        <f aca="false">IF(ISNUMBER(D1878),MONTH(D1878),"")</f>
        <v>1</v>
      </c>
      <c r="G1878" s="2" t="n">
        <v>56.667</v>
      </c>
      <c r="H1878" s="2" t="n">
        <v>12.117</v>
      </c>
      <c r="I1878" s="2" t="n">
        <v>72</v>
      </c>
      <c r="J1878" s="5" t="n">
        <v>59</v>
      </c>
      <c r="K1878" s="23" t="n">
        <v>0</v>
      </c>
      <c r="L1878" s="5" t="n">
        <v>24.547</v>
      </c>
      <c r="M1878" s="2" t="n">
        <v>7.32</v>
      </c>
      <c r="N1878" s="5" t="n">
        <v>7.02</v>
      </c>
      <c r="O1878" s="2" t="n">
        <v>6.7</v>
      </c>
      <c r="P1878" s="2" t="n">
        <v>0.32</v>
      </c>
      <c r="Q1878" s="2" t="n">
        <v>0.3</v>
      </c>
      <c r="R1878" s="2" t="n">
        <v>0.51</v>
      </c>
      <c r="S1878" s="2" t="n">
        <v>10.5</v>
      </c>
      <c r="T1878" s="20" t="n">
        <v>13.7647058823529</v>
      </c>
      <c r="U1878" s="20" t="n">
        <v>0.668571428571429</v>
      </c>
      <c r="V1878" s="20" t="n">
        <v>20.5882352941176</v>
      </c>
      <c r="W1878" s="20" t="n">
        <v>14.3529411764706</v>
      </c>
    </row>
    <row r="1879" customFormat="false" ht="15" hidden="false" customHeight="true" outlineLevel="0" collapsed="false">
      <c r="A1879" s="1" t="s">
        <v>25</v>
      </c>
      <c r="B1879" s="2" t="s">
        <v>27</v>
      </c>
      <c r="C1879" s="2" t="n">
        <v>83</v>
      </c>
      <c r="D1879" s="22" t="n">
        <v>36556.6701388889</v>
      </c>
      <c r="E1879" s="23" t="n">
        <f aca="false">IF(ISNUMBER(D1879),YEAR(D1879),"")</f>
        <v>2000</v>
      </c>
      <c r="F1879" s="23" t="n">
        <f aca="false">IF(ISNUMBER(D1879),MONTH(D1879),"")</f>
        <v>1</v>
      </c>
      <c r="G1879" s="2" t="n">
        <v>57.293</v>
      </c>
      <c r="H1879" s="2" t="n">
        <v>10.742</v>
      </c>
      <c r="I1879" s="2" t="n">
        <v>83</v>
      </c>
      <c r="J1879" s="5" t="n">
        <v>45</v>
      </c>
      <c r="K1879" s="23" t="n">
        <v>0</v>
      </c>
      <c r="L1879" s="5" t="n">
        <v>32.407</v>
      </c>
      <c r="M1879" s="2" t="n">
        <v>11.72</v>
      </c>
      <c r="N1879" s="5" t="n">
        <v>10.52</v>
      </c>
      <c r="O1879" s="2" t="n">
        <v>10.1</v>
      </c>
      <c r="P1879" s="2" t="n">
        <v>0.42</v>
      </c>
      <c r="Q1879" s="2" t="n">
        <v>1.2</v>
      </c>
      <c r="R1879" s="2" t="n">
        <v>0.58</v>
      </c>
      <c r="S1879" s="2" t="n">
        <v>8.7</v>
      </c>
      <c r="T1879" s="20" t="n">
        <v>18.1379310344828</v>
      </c>
      <c r="U1879" s="20" t="n">
        <v>1.20919540229885</v>
      </c>
      <c r="V1879" s="20" t="n">
        <v>15</v>
      </c>
      <c r="W1879" s="20" t="n">
        <v>20.2068965517241</v>
      </c>
    </row>
    <row r="1880" customFormat="false" ht="15" hidden="false" customHeight="true" outlineLevel="0" collapsed="false">
      <c r="A1880" s="1" t="s">
        <v>55</v>
      </c>
      <c r="B1880" s="2" t="s">
        <v>40</v>
      </c>
      <c r="C1880" s="2" t="n">
        <v>223</v>
      </c>
      <c r="D1880" s="22" t="n">
        <v>36557.4486111111</v>
      </c>
      <c r="E1880" s="23" t="n">
        <f aca="false">IF(ISNUMBER(D1880),YEAR(D1880),"")</f>
        <v>2000</v>
      </c>
      <c r="F1880" s="23" t="n">
        <f aca="false">IF(ISNUMBER(D1880),MONTH(D1880),"")</f>
        <v>2</v>
      </c>
      <c r="G1880" s="2" t="n">
        <v>57.213</v>
      </c>
      <c r="H1880" s="2" t="n">
        <v>10.6953</v>
      </c>
      <c r="I1880" s="2" t="n">
        <v>223</v>
      </c>
      <c r="J1880" s="5" t="n">
        <v>21</v>
      </c>
      <c r="K1880" s="2" t="n">
        <v>1</v>
      </c>
      <c r="L1880" s="5" t="n">
        <v>31.48</v>
      </c>
      <c r="M1880" s="2" t="n">
        <v>11.67</v>
      </c>
      <c r="N1880" s="5" t="n">
        <v>10.67</v>
      </c>
      <c r="O1880" s="2" t="n">
        <v>10.4</v>
      </c>
      <c r="P1880" s="2" t="n">
        <v>0.27</v>
      </c>
      <c r="Q1880" s="2" t="n">
        <v>1</v>
      </c>
      <c r="R1880" s="2" t="n">
        <v>0.52</v>
      </c>
      <c r="S1880" s="2" t="n">
        <v>11.1</v>
      </c>
      <c r="T1880" s="20" t="n">
        <v>20.5192307692308</v>
      </c>
      <c r="U1880" s="20" t="n">
        <v>0.961261261261261</v>
      </c>
      <c r="V1880" s="20" t="n">
        <v>21.3461538461538</v>
      </c>
      <c r="W1880" s="20" t="n">
        <v>22.4423076923077</v>
      </c>
    </row>
    <row r="1881" customFormat="false" ht="15" hidden="false" customHeight="true" outlineLevel="0" collapsed="false">
      <c r="A1881" s="1" t="s">
        <v>55</v>
      </c>
      <c r="B1881" s="2" t="s">
        <v>40</v>
      </c>
      <c r="C1881" s="2" t="n">
        <v>223</v>
      </c>
      <c r="D1881" s="22" t="n">
        <v>36557.4486111111</v>
      </c>
      <c r="E1881" s="23" t="n">
        <f aca="false">IF(ISNUMBER(D1881),YEAR(D1881),"")</f>
        <v>2000</v>
      </c>
      <c r="F1881" s="23" t="n">
        <f aca="false">IF(ISNUMBER(D1881),MONTH(D1881),"")</f>
        <v>2</v>
      </c>
      <c r="G1881" s="2" t="n">
        <v>57.213</v>
      </c>
      <c r="H1881" s="2" t="n">
        <v>10.6953</v>
      </c>
      <c r="I1881" s="2" t="n">
        <v>223</v>
      </c>
      <c r="J1881" s="5" t="n">
        <v>21</v>
      </c>
      <c r="K1881" s="2" t="n">
        <v>1</v>
      </c>
      <c r="L1881" s="5" t="n">
        <v>31.48</v>
      </c>
      <c r="M1881" s="2" t="n">
        <v>11.67</v>
      </c>
      <c r="N1881" s="5" t="n">
        <v>10.67</v>
      </c>
      <c r="O1881" s="2" t="n">
        <v>10.4</v>
      </c>
      <c r="P1881" s="2" t="n">
        <v>0.27</v>
      </c>
      <c r="Q1881" s="2" t="n">
        <v>1</v>
      </c>
      <c r="R1881" s="2" t="n">
        <v>0.52</v>
      </c>
      <c r="S1881" s="2" t="n">
        <v>11.1</v>
      </c>
      <c r="T1881" s="20" t="n">
        <v>20.5192307692308</v>
      </c>
      <c r="U1881" s="20" t="n">
        <v>0.961261261261261</v>
      </c>
      <c r="V1881" s="20" t="n">
        <v>21.3461538461538</v>
      </c>
      <c r="W1881" s="20" t="n">
        <v>22.4423076923077</v>
      </c>
    </row>
    <row r="1882" customFormat="false" ht="15" hidden="false" customHeight="true" outlineLevel="0" collapsed="false">
      <c r="A1882" s="1" t="s">
        <v>25</v>
      </c>
      <c r="B1882" s="2" t="s">
        <v>27</v>
      </c>
      <c r="C1882" s="2" t="n">
        <v>103</v>
      </c>
      <c r="D1882" s="22" t="n">
        <v>36558.25</v>
      </c>
      <c r="E1882" s="23" t="n">
        <f aca="false">IF(ISNUMBER(D1882),YEAR(D1882),"")</f>
        <v>2000</v>
      </c>
      <c r="F1882" s="23" t="n">
        <f aca="false">IF(ISNUMBER(D1882),MONTH(D1882),"")</f>
        <v>2</v>
      </c>
      <c r="G1882" s="2" t="n">
        <v>56.458</v>
      </c>
      <c r="H1882" s="2" t="n">
        <v>11.093</v>
      </c>
      <c r="I1882" s="2" t="n">
        <v>103</v>
      </c>
      <c r="J1882" s="5" t="n">
        <v>18</v>
      </c>
      <c r="K1882" s="23" t="n">
        <v>0</v>
      </c>
      <c r="L1882" s="5" t="n">
        <v>27.742</v>
      </c>
      <c r="M1882" s="2"/>
      <c r="N1882" s="5" t="n">
        <v>7.61</v>
      </c>
      <c r="O1882" s="2" t="n">
        <v>7.4</v>
      </c>
      <c r="P1882" s="2" t="n">
        <v>0.21</v>
      </c>
      <c r="Q1882" s="2"/>
      <c r="R1882" s="2" t="n">
        <v>0.6</v>
      </c>
      <c r="S1882" s="2" t="n">
        <v>9.5</v>
      </c>
      <c r="T1882" s="20" t="n">
        <v>12.6833333333333</v>
      </c>
      <c r="U1882" s="20" t="n">
        <v>0.801052631578947</v>
      </c>
      <c r="V1882" s="20" t="n">
        <v>15.8333333333333</v>
      </c>
      <c r="W1882" s="20"/>
    </row>
    <row r="1883" customFormat="false" ht="15" hidden="false" customHeight="true" outlineLevel="0" collapsed="false">
      <c r="A1883" s="1" t="s">
        <v>25</v>
      </c>
      <c r="B1883" s="2" t="s">
        <v>27</v>
      </c>
      <c r="C1883" s="2" t="n">
        <v>107</v>
      </c>
      <c r="D1883" s="22" t="n">
        <v>36558.75</v>
      </c>
      <c r="E1883" s="23" t="n">
        <f aca="false">IF(ISNUMBER(D1883),YEAR(D1883),"")</f>
        <v>2000</v>
      </c>
      <c r="F1883" s="23" t="n">
        <f aca="false">IF(ISNUMBER(D1883),MONTH(D1883),"")</f>
        <v>2</v>
      </c>
      <c r="G1883" s="2" t="n">
        <v>56.667</v>
      </c>
      <c r="H1883" s="2" t="n">
        <v>12.117</v>
      </c>
      <c r="I1883" s="2" t="n">
        <v>107</v>
      </c>
      <c r="J1883" s="5" t="n">
        <v>53</v>
      </c>
      <c r="K1883" s="23" t="n">
        <v>0</v>
      </c>
      <c r="L1883" s="5" t="n">
        <v>25.172</v>
      </c>
      <c r="M1883" s="2" t="n">
        <v>8.59</v>
      </c>
      <c r="N1883" s="5" t="n">
        <v>8.19</v>
      </c>
      <c r="O1883" s="2" t="n">
        <v>7.9</v>
      </c>
      <c r="P1883" s="2" t="n">
        <v>0.29</v>
      </c>
      <c r="Q1883" s="2" t="n">
        <v>0.4</v>
      </c>
      <c r="R1883" s="2" t="n">
        <v>0.52</v>
      </c>
      <c r="S1883" s="2" t="n">
        <v>10.3</v>
      </c>
      <c r="T1883" s="20" t="n">
        <v>15.75</v>
      </c>
      <c r="U1883" s="20" t="n">
        <v>0.795145631067961</v>
      </c>
      <c r="V1883" s="20" t="n">
        <v>19.8076923076923</v>
      </c>
      <c r="W1883" s="20" t="n">
        <v>16.5192307692308</v>
      </c>
    </row>
    <row r="1884" customFormat="false" ht="15" hidden="false" customHeight="true" outlineLevel="0" collapsed="false">
      <c r="A1884" s="1" t="s">
        <v>25</v>
      </c>
      <c r="B1884" s="2" t="s">
        <v>27</v>
      </c>
      <c r="C1884" s="2" t="n">
        <v>118</v>
      </c>
      <c r="D1884" s="22" t="n">
        <v>36559.96875</v>
      </c>
      <c r="E1884" s="23" t="n">
        <f aca="false">IF(ISNUMBER(D1884),YEAR(D1884),"")</f>
        <v>2000</v>
      </c>
      <c r="F1884" s="23" t="n">
        <f aca="false">IF(ISNUMBER(D1884),MONTH(D1884),"")</f>
        <v>2</v>
      </c>
      <c r="G1884" s="2" t="n">
        <v>56.667</v>
      </c>
      <c r="H1884" s="2" t="n">
        <v>12.117</v>
      </c>
      <c r="I1884" s="2" t="n">
        <v>118</v>
      </c>
      <c r="J1884" s="5" t="n">
        <v>55</v>
      </c>
      <c r="K1884" s="23" t="n">
        <v>0</v>
      </c>
      <c r="L1884" s="5" t="n">
        <v>21.158</v>
      </c>
      <c r="M1884" s="2" t="n">
        <v>8.52</v>
      </c>
      <c r="N1884" s="5" t="n">
        <v>8.12</v>
      </c>
      <c r="O1884" s="2" t="n">
        <v>7.6</v>
      </c>
      <c r="P1884" s="2" t="n">
        <v>0.52</v>
      </c>
      <c r="Q1884" s="2" t="n">
        <v>0.4</v>
      </c>
      <c r="R1884" s="2" t="n">
        <v>0.51</v>
      </c>
      <c r="S1884" s="2" t="n">
        <v>12.6</v>
      </c>
      <c r="T1884" s="20" t="n">
        <v>15.921568627451</v>
      </c>
      <c r="U1884" s="20" t="n">
        <v>0.644444444444444</v>
      </c>
      <c r="V1884" s="20" t="n">
        <v>24.7058823529412</v>
      </c>
      <c r="W1884" s="20" t="n">
        <v>16.7058823529412</v>
      </c>
    </row>
    <row r="1885" customFormat="false" ht="15" hidden="false" customHeight="true" outlineLevel="0" collapsed="false">
      <c r="A1885" s="1" t="s">
        <v>55</v>
      </c>
      <c r="B1885" s="2" t="s">
        <v>35</v>
      </c>
      <c r="C1885" s="2" t="n">
        <v>2</v>
      </c>
      <c r="D1885" s="22" t="n">
        <v>36563.5770833333</v>
      </c>
      <c r="E1885" s="23" t="n">
        <f aca="false">IF(ISNUMBER(D1885),YEAR(D1885),"")</f>
        <v>2000</v>
      </c>
      <c r="F1885" s="23" t="n">
        <f aca="false">IF(ISNUMBER(D1885),MONTH(D1885),"")</f>
        <v>2</v>
      </c>
      <c r="G1885" s="2" t="n">
        <v>56.23</v>
      </c>
      <c r="H1885" s="2" t="n">
        <v>12.37</v>
      </c>
      <c r="I1885" s="2" t="n">
        <v>2</v>
      </c>
      <c r="J1885" s="5" t="n">
        <v>25</v>
      </c>
      <c r="K1885" s="2" t="n">
        <v>1</v>
      </c>
      <c r="L1885" s="5" t="n">
        <v>25.08</v>
      </c>
      <c r="M1885" s="2" t="n">
        <v>8.38</v>
      </c>
      <c r="N1885" s="5" t="n">
        <v>8.33</v>
      </c>
      <c r="O1885" s="2" t="n">
        <v>8.1</v>
      </c>
      <c r="P1885" s="2" t="n">
        <v>0.23</v>
      </c>
      <c r="Q1885" s="26" t="n">
        <v>0.05</v>
      </c>
      <c r="R1885" s="2" t="n">
        <v>0.6</v>
      </c>
      <c r="S1885" s="2"/>
      <c r="T1885" s="20" t="n">
        <v>13.8833333333333</v>
      </c>
      <c r="U1885" s="20"/>
      <c r="V1885" s="20"/>
      <c r="W1885" s="20" t="n">
        <v>13.9666666666667</v>
      </c>
    </row>
    <row r="1886" customFormat="false" ht="15" hidden="false" customHeight="true" outlineLevel="0" collapsed="false">
      <c r="A1886" s="1" t="s">
        <v>55</v>
      </c>
      <c r="B1886" s="2" t="s">
        <v>35</v>
      </c>
      <c r="C1886" s="2" t="n">
        <v>2</v>
      </c>
      <c r="D1886" s="22" t="n">
        <v>36563.5770833333</v>
      </c>
      <c r="E1886" s="23" t="n">
        <f aca="false">IF(ISNUMBER(D1886),YEAR(D1886),"")</f>
        <v>2000</v>
      </c>
      <c r="F1886" s="23" t="n">
        <f aca="false">IF(ISNUMBER(D1886),MONTH(D1886),"")</f>
        <v>2</v>
      </c>
      <c r="G1886" s="2" t="n">
        <v>56.23</v>
      </c>
      <c r="H1886" s="2" t="n">
        <v>12.37</v>
      </c>
      <c r="I1886" s="2" t="n">
        <v>2</v>
      </c>
      <c r="J1886" s="5" t="n">
        <v>25</v>
      </c>
      <c r="K1886" s="2" t="n">
        <v>1</v>
      </c>
      <c r="L1886" s="5" t="n">
        <v>25.08</v>
      </c>
      <c r="M1886" s="2" t="n">
        <v>8.38</v>
      </c>
      <c r="N1886" s="5" t="n">
        <v>8.33</v>
      </c>
      <c r="O1886" s="2" t="n">
        <v>8.1</v>
      </c>
      <c r="P1886" s="2" t="n">
        <v>0.23</v>
      </c>
      <c r="Q1886" s="26" t="n">
        <v>0.05</v>
      </c>
      <c r="R1886" s="2" t="n">
        <v>0.6</v>
      </c>
      <c r="S1886" s="2"/>
      <c r="T1886" s="20" t="n">
        <v>13.8833333333333</v>
      </c>
      <c r="U1886" s="20"/>
      <c r="V1886" s="20"/>
      <c r="W1886" s="20" t="n">
        <v>13.9666666666667</v>
      </c>
    </row>
    <row r="1887" customFormat="false" ht="15" hidden="false" customHeight="true" outlineLevel="0" collapsed="false">
      <c r="A1887" s="1" t="s">
        <v>55</v>
      </c>
      <c r="B1887" s="2" t="s">
        <v>35</v>
      </c>
      <c r="C1887" s="2" t="n">
        <v>3</v>
      </c>
      <c r="D1887" s="22" t="n">
        <v>36563.6611111111</v>
      </c>
      <c r="E1887" s="23" t="n">
        <f aca="false">IF(ISNUMBER(D1887),YEAR(D1887),"")</f>
        <v>2000</v>
      </c>
      <c r="F1887" s="23" t="n">
        <f aca="false">IF(ISNUMBER(D1887),MONTH(D1887),"")</f>
        <v>2</v>
      </c>
      <c r="G1887" s="2" t="n">
        <v>56.165</v>
      </c>
      <c r="H1887" s="2" t="n">
        <v>11.8</v>
      </c>
      <c r="I1887" s="2" t="n">
        <v>3</v>
      </c>
      <c r="J1887" s="5" t="n">
        <v>35</v>
      </c>
      <c r="K1887" s="2" t="n">
        <v>1</v>
      </c>
      <c r="L1887" s="5" t="n">
        <v>26.28</v>
      </c>
      <c r="M1887" s="2" t="n">
        <v>8.03</v>
      </c>
      <c r="N1887" s="5" t="n">
        <v>7.98</v>
      </c>
      <c r="O1887" s="2" t="n">
        <v>7.8</v>
      </c>
      <c r="P1887" s="2" t="n">
        <v>0.18</v>
      </c>
      <c r="Q1887" s="26" t="n">
        <v>0.05</v>
      </c>
      <c r="R1887" s="2" t="n">
        <v>0.59</v>
      </c>
      <c r="S1887" s="2" t="n">
        <v>8</v>
      </c>
      <c r="T1887" s="20" t="n">
        <v>13.5254237288136</v>
      </c>
      <c r="U1887" s="20" t="n">
        <v>0.9975</v>
      </c>
      <c r="V1887" s="20" t="n">
        <v>13.5593220338983</v>
      </c>
      <c r="W1887" s="20" t="n">
        <v>13.6101694915254</v>
      </c>
    </row>
    <row r="1888" customFormat="false" ht="15" hidden="false" customHeight="true" outlineLevel="0" collapsed="false">
      <c r="A1888" s="1" t="s">
        <v>55</v>
      </c>
      <c r="B1888" s="2" t="s">
        <v>35</v>
      </c>
      <c r="C1888" s="2" t="n">
        <v>3</v>
      </c>
      <c r="D1888" s="22" t="n">
        <v>36563.6611111111</v>
      </c>
      <c r="E1888" s="23" t="n">
        <f aca="false">IF(ISNUMBER(D1888),YEAR(D1888),"")</f>
        <v>2000</v>
      </c>
      <c r="F1888" s="23" t="n">
        <f aca="false">IF(ISNUMBER(D1888),MONTH(D1888),"")</f>
        <v>2</v>
      </c>
      <c r="G1888" s="2" t="n">
        <v>56.165</v>
      </c>
      <c r="H1888" s="2" t="n">
        <v>11.8</v>
      </c>
      <c r="I1888" s="2" t="n">
        <v>3</v>
      </c>
      <c r="J1888" s="5" t="n">
        <v>35</v>
      </c>
      <c r="K1888" s="2" t="n">
        <v>1</v>
      </c>
      <c r="L1888" s="5" t="n">
        <v>26.28</v>
      </c>
      <c r="M1888" s="2" t="n">
        <v>8.03</v>
      </c>
      <c r="N1888" s="5" t="n">
        <v>7.98</v>
      </c>
      <c r="O1888" s="2" t="n">
        <v>7.8</v>
      </c>
      <c r="P1888" s="2" t="n">
        <v>0.18</v>
      </c>
      <c r="Q1888" s="26" t="n">
        <v>0.05</v>
      </c>
      <c r="R1888" s="2" t="n">
        <v>0.59</v>
      </c>
      <c r="S1888" s="2" t="n">
        <v>8</v>
      </c>
      <c r="T1888" s="20" t="n">
        <v>13.5254237288136</v>
      </c>
      <c r="U1888" s="20" t="n">
        <v>0.9975</v>
      </c>
      <c r="V1888" s="20" t="n">
        <v>13.5593220338983</v>
      </c>
      <c r="W1888" s="20" t="n">
        <v>13.6101694915254</v>
      </c>
    </row>
    <row r="1889" customFormat="false" ht="15" hidden="false" customHeight="true" outlineLevel="0" collapsed="false">
      <c r="A1889" s="1" t="s">
        <v>55</v>
      </c>
      <c r="B1889" s="2" t="s">
        <v>35</v>
      </c>
      <c r="C1889" s="2" t="n">
        <v>4</v>
      </c>
      <c r="D1889" s="22" t="n">
        <v>36563.7291666667</v>
      </c>
      <c r="E1889" s="23" t="n">
        <f aca="false">IF(ISNUMBER(D1889),YEAR(D1889),"")</f>
        <v>2000</v>
      </c>
      <c r="F1889" s="23" t="n">
        <f aca="false">IF(ISNUMBER(D1889),MONTH(D1889),"")</f>
        <v>2</v>
      </c>
      <c r="G1889" s="2" t="n">
        <v>56.375</v>
      </c>
      <c r="H1889" s="2" t="n">
        <v>12.03</v>
      </c>
      <c r="I1889" s="2" t="n">
        <v>4</v>
      </c>
      <c r="J1889" s="5" t="n">
        <v>32</v>
      </c>
      <c r="K1889" s="2" t="n">
        <v>1</v>
      </c>
      <c r="L1889" s="5" t="n">
        <v>26.86</v>
      </c>
      <c r="M1889" s="2" t="n">
        <v>8.11</v>
      </c>
      <c r="N1889" s="5" t="n">
        <v>8.06</v>
      </c>
      <c r="O1889" s="2" t="n">
        <v>7.9</v>
      </c>
      <c r="P1889" s="2" t="n">
        <v>0.16</v>
      </c>
      <c r="Q1889" s="26" t="n">
        <v>0.05</v>
      </c>
      <c r="R1889" s="2" t="n">
        <v>0.58</v>
      </c>
      <c r="S1889" s="2" t="n">
        <v>7.5</v>
      </c>
      <c r="T1889" s="20" t="n">
        <v>13.8965517241379</v>
      </c>
      <c r="U1889" s="20" t="n">
        <v>1.07466666666667</v>
      </c>
      <c r="V1889" s="20" t="n">
        <v>12.9310344827586</v>
      </c>
      <c r="W1889" s="20" t="n">
        <v>13.9827586206897</v>
      </c>
    </row>
    <row r="1890" customFormat="false" ht="15" hidden="false" customHeight="true" outlineLevel="0" collapsed="false">
      <c r="A1890" s="1" t="s">
        <v>55</v>
      </c>
      <c r="B1890" s="2" t="s">
        <v>35</v>
      </c>
      <c r="C1890" s="2" t="n">
        <v>4</v>
      </c>
      <c r="D1890" s="22" t="n">
        <v>36563.7291666667</v>
      </c>
      <c r="E1890" s="23" t="n">
        <f aca="false">IF(ISNUMBER(D1890),YEAR(D1890),"")</f>
        <v>2000</v>
      </c>
      <c r="F1890" s="23" t="n">
        <f aca="false">IF(ISNUMBER(D1890),MONTH(D1890),"")</f>
        <v>2</v>
      </c>
      <c r="G1890" s="2" t="n">
        <v>56.375</v>
      </c>
      <c r="H1890" s="2" t="n">
        <v>12.03</v>
      </c>
      <c r="I1890" s="2" t="n">
        <v>4</v>
      </c>
      <c r="J1890" s="5" t="n">
        <v>32</v>
      </c>
      <c r="K1890" s="2" t="n">
        <v>1</v>
      </c>
      <c r="L1890" s="5" t="n">
        <v>26.86</v>
      </c>
      <c r="M1890" s="2" t="n">
        <v>8.11</v>
      </c>
      <c r="N1890" s="5" t="n">
        <v>8.06</v>
      </c>
      <c r="O1890" s="2" t="n">
        <v>7.9</v>
      </c>
      <c r="P1890" s="2" t="n">
        <v>0.16</v>
      </c>
      <c r="Q1890" s="26" t="n">
        <v>0.05</v>
      </c>
      <c r="R1890" s="2" t="n">
        <v>0.58</v>
      </c>
      <c r="S1890" s="2" t="n">
        <v>7.5</v>
      </c>
      <c r="T1890" s="20" t="n">
        <v>13.8965517241379</v>
      </c>
      <c r="U1890" s="20" t="n">
        <v>1.07466666666667</v>
      </c>
      <c r="V1890" s="20" t="n">
        <v>12.9310344827586</v>
      </c>
      <c r="W1890" s="20" t="n">
        <v>13.9827586206897</v>
      </c>
    </row>
    <row r="1891" customFormat="false" ht="15" hidden="false" customHeight="true" outlineLevel="0" collapsed="false">
      <c r="A1891" s="1" t="s">
        <v>55</v>
      </c>
      <c r="B1891" s="2" t="s">
        <v>35</v>
      </c>
      <c r="C1891" s="2" t="n">
        <v>5</v>
      </c>
      <c r="D1891" s="22" t="n">
        <v>36563.8215277778</v>
      </c>
      <c r="E1891" s="23" t="n">
        <f aca="false">IF(ISNUMBER(D1891),YEAR(D1891),"")</f>
        <v>2000</v>
      </c>
      <c r="F1891" s="23" t="n">
        <f aca="false">IF(ISNUMBER(D1891),MONTH(D1891),"")</f>
        <v>2</v>
      </c>
      <c r="G1891" s="2" t="n">
        <v>56.6683</v>
      </c>
      <c r="H1891" s="2" t="n">
        <v>12.12</v>
      </c>
      <c r="I1891" s="2" t="n">
        <v>5</v>
      </c>
      <c r="J1891" s="5" t="n">
        <v>57</v>
      </c>
      <c r="K1891" s="2" t="n">
        <v>1</v>
      </c>
      <c r="L1891" s="5" t="n">
        <v>28.07</v>
      </c>
      <c r="M1891" s="2" t="n">
        <v>8.09</v>
      </c>
      <c r="N1891" s="5" t="n">
        <v>8.04</v>
      </c>
      <c r="O1891" s="2" t="n">
        <v>7.9</v>
      </c>
      <c r="P1891" s="2" t="n">
        <v>0.14</v>
      </c>
      <c r="Q1891" s="26" t="n">
        <v>0.05</v>
      </c>
      <c r="R1891" s="2" t="n">
        <v>0.59</v>
      </c>
      <c r="S1891" s="2" t="n">
        <v>9.6</v>
      </c>
      <c r="T1891" s="20" t="n">
        <v>13.6271186440678</v>
      </c>
      <c r="U1891" s="20" t="n">
        <v>0.8375</v>
      </c>
      <c r="V1891" s="20" t="n">
        <v>16.271186440678</v>
      </c>
      <c r="W1891" s="20" t="n">
        <v>13.7118644067797</v>
      </c>
    </row>
    <row r="1892" customFormat="false" ht="15" hidden="false" customHeight="true" outlineLevel="0" collapsed="false">
      <c r="A1892" s="1" t="s">
        <v>55</v>
      </c>
      <c r="B1892" s="2" t="s">
        <v>35</v>
      </c>
      <c r="C1892" s="2" t="n">
        <v>5</v>
      </c>
      <c r="D1892" s="22" t="n">
        <v>36563.8215277778</v>
      </c>
      <c r="E1892" s="23" t="n">
        <f aca="false">IF(ISNUMBER(D1892),YEAR(D1892),"")</f>
        <v>2000</v>
      </c>
      <c r="F1892" s="23" t="n">
        <f aca="false">IF(ISNUMBER(D1892),MONTH(D1892),"")</f>
        <v>2</v>
      </c>
      <c r="G1892" s="2" t="n">
        <v>56.6683</v>
      </c>
      <c r="H1892" s="2" t="n">
        <v>12.12</v>
      </c>
      <c r="I1892" s="2" t="n">
        <v>5</v>
      </c>
      <c r="J1892" s="5" t="n">
        <v>57</v>
      </c>
      <c r="K1892" s="2" t="n">
        <v>1</v>
      </c>
      <c r="L1892" s="5" t="n">
        <v>28.07</v>
      </c>
      <c r="M1892" s="2" t="n">
        <v>8.09</v>
      </c>
      <c r="N1892" s="5" t="n">
        <v>8.04</v>
      </c>
      <c r="O1892" s="2" t="n">
        <v>7.9</v>
      </c>
      <c r="P1892" s="2" t="n">
        <v>0.14</v>
      </c>
      <c r="Q1892" s="26" t="n">
        <v>0.05</v>
      </c>
      <c r="R1892" s="2" t="n">
        <v>0.59</v>
      </c>
      <c r="S1892" s="2" t="n">
        <v>9.6</v>
      </c>
      <c r="T1892" s="20" t="n">
        <v>13.6271186440678</v>
      </c>
      <c r="U1892" s="20" t="n">
        <v>0.8375</v>
      </c>
      <c r="V1892" s="20" t="n">
        <v>16.271186440678</v>
      </c>
      <c r="W1892" s="20" t="n">
        <v>13.7118644067797</v>
      </c>
    </row>
    <row r="1893" customFormat="false" ht="15" hidden="false" customHeight="true" outlineLevel="0" collapsed="false">
      <c r="A1893" s="1" t="s">
        <v>55</v>
      </c>
      <c r="B1893" s="2" t="s">
        <v>35</v>
      </c>
      <c r="C1893" s="2" t="n">
        <v>6</v>
      </c>
      <c r="D1893" s="22" t="n">
        <v>36564.0083333333</v>
      </c>
      <c r="E1893" s="23" t="n">
        <f aca="false">IF(ISNUMBER(D1893),YEAR(D1893),"")</f>
        <v>2000</v>
      </c>
      <c r="F1893" s="23" t="n">
        <f aca="false">IF(ISNUMBER(D1893),MONTH(D1893),"")</f>
        <v>2</v>
      </c>
      <c r="G1893" s="2" t="n">
        <v>56.5583</v>
      </c>
      <c r="H1893" s="2" t="n">
        <v>11.03</v>
      </c>
      <c r="I1893" s="2" t="n">
        <v>6</v>
      </c>
      <c r="J1893" s="5" t="n">
        <v>15</v>
      </c>
      <c r="K1893" s="2" t="n">
        <v>1</v>
      </c>
      <c r="L1893" s="5" t="n">
        <v>27.77</v>
      </c>
      <c r="M1893" s="2" t="n">
        <v>7.35</v>
      </c>
      <c r="N1893" s="5" t="n">
        <v>7.3</v>
      </c>
      <c r="O1893" s="2" t="n">
        <v>7.2</v>
      </c>
      <c r="P1893" s="2" t="n">
        <v>0.1</v>
      </c>
      <c r="Q1893" s="26" t="n">
        <v>0.05</v>
      </c>
      <c r="R1893" s="2" t="n">
        <v>0.54</v>
      </c>
      <c r="S1893" s="2" t="n">
        <v>9.7</v>
      </c>
      <c r="T1893" s="20" t="n">
        <v>13.5185185185185</v>
      </c>
      <c r="U1893" s="20" t="n">
        <v>0.752577319587629</v>
      </c>
      <c r="V1893" s="20" t="n">
        <v>17.962962962963</v>
      </c>
      <c r="W1893" s="20" t="n">
        <v>13.6111111111111</v>
      </c>
    </row>
    <row r="1894" customFormat="false" ht="15" hidden="false" customHeight="true" outlineLevel="0" collapsed="false">
      <c r="A1894" s="1" t="s">
        <v>55</v>
      </c>
      <c r="B1894" s="2" t="s">
        <v>35</v>
      </c>
      <c r="C1894" s="2" t="n">
        <v>6</v>
      </c>
      <c r="D1894" s="22" t="n">
        <v>36564.0083333333</v>
      </c>
      <c r="E1894" s="23" t="n">
        <f aca="false">IF(ISNUMBER(D1894),YEAR(D1894),"")</f>
        <v>2000</v>
      </c>
      <c r="F1894" s="23" t="n">
        <f aca="false">IF(ISNUMBER(D1894),MONTH(D1894),"")</f>
        <v>2</v>
      </c>
      <c r="G1894" s="2" t="n">
        <v>56.5583</v>
      </c>
      <c r="H1894" s="2" t="n">
        <v>11.03</v>
      </c>
      <c r="I1894" s="2" t="n">
        <v>6</v>
      </c>
      <c r="J1894" s="5" t="n">
        <v>15</v>
      </c>
      <c r="K1894" s="2" t="n">
        <v>1</v>
      </c>
      <c r="L1894" s="5" t="n">
        <v>27.77</v>
      </c>
      <c r="M1894" s="2" t="n">
        <v>7.35</v>
      </c>
      <c r="N1894" s="5" t="n">
        <v>7.3</v>
      </c>
      <c r="O1894" s="2" t="n">
        <v>7.2</v>
      </c>
      <c r="P1894" s="2" t="n">
        <v>0.1</v>
      </c>
      <c r="Q1894" s="26" t="n">
        <v>0.05</v>
      </c>
      <c r="R1894" s="2" t="n">
        <v>0.54</v>
      </c>
      <c r="S1894" s="2" t="n">
        <v>9.7</v>
      </c>
      <c r="T1894" s="20" t="n">
        <v>13.5185185185185</v>
      </c>
      <c r="U1894" s="20" t="n">
        <v>0.752577319587629</v>
      </c>
      <c r="V1894" s="20" t="n">
        <v>17.962962962963</v>
      </c>
      <c r="W1894" s="20" t="n">
        <v>13.6111111111111</v>
      </c>
    </row>
    <row r="1895" customFormat="false" ht="15" hidden="false" customHeight="true" outlineLevel="0" collapsed="false">
      <c r="A1895" s="1" t="s">
        <v>55</v>
      </c>
      <c r="B1895" s="2" t="s">
        <v>35</v>
      </c>
      <c r="C1895" s="2" t="n">
        <v>7</v>
      </c>
      <c r="D1895" s="22" t="n">
        <v>36564.09375</v>
      </c>
      <c r="E1895" s="23" t="n">
        <f aca="false">IF(ISNUMBER(D1895),YEAR(D1895),"")</f>
        <v>2000</v>
      </c>
      <c r="F1895" s="23" t="n">
        <f aca="false">IF(ISNUMBER(D1895),MONTH(D1895),"")</f>
        <v>2</v>
      </c>
      <c r="G1895" s="2" t="n">
        <v>56.8567</v>
      </c>
      <c r="H1895" s="2" t="n">
        <v>10.7917</v>
      </c>
      <c r="I1895" s="2" t="n">
        <v>7</v>
      </c>
      <c r="J1895" s="5" t="n">
        <v>15</v>
      </c>
      <c r="K1895" s="2" t="n">
        <v>1</v>
      </c>
      <c r="L1895" s="5" t="n">
        <v>27.79</v>
      </c>
      <c r="M1895" s="2" t="n">
        <v>10.44</v>
      </c>
      <c r="N1895" s="5" t="n">
        <v>10.39</v>
      </c>
      <c r="O1895" s="2" t="n">
        <v>10.2</v>
      </c>
      <c r="P1895" s="2" t="n">
        <v>0.19</v>
      </c>
      <c r="Q1895" s="26" t="n">
        <v>0.05</v>
      </c>
      <c r="R1895" s="2" t="n">
        <v>0.53</v>
      </c>
      <c r="S1895" s="2" t="n">
        <v>11.7</v>
      </c>
      <c r="T1895" s="20" t="n">
        <v>19.6037735849057</v>
      </c>
      <c r="U1895" s="20" t="n">
        <v>0.888034188034188</v>
      </c>
      <c r="V1895" s="20" t="n">
        <v>22.0754716981132</v>
      </c>
      <c r="W1895" s="20" t="n">
        <v>19.6981132075472</v>
      </c>
    </row>
    <row r="1896" customFormat="false" ht="15" hidden="false" customHeight="true" outlineLevel="0" collapsed="false">
      <c r="A1896" s="1" t="s">
        <v>55</v>
      </c>
      <c r="B1896" s="2" t="s">
        <v>35</v>
      </c>
      <c r="C1896" s="2" t="n">
        <v>7</v>
      </c>
      <c r="D1896" s="22" t="n">
        <v>36564.09375</v>
      </c>
      <c r="E1896" s="23" t="n">
        <f aca="false">IF(ISNUMBER(D1896),YEAR(D1896),"")</f>
        <v>2000</v>
      </c>
      <c r="F1896" s="23" t="n">
        <f aca="false">IF(ISNUMBER(D1896),MONTH(D1896),"")</f>
        <v>2</v>
      </c>
      <c r="G1896" s="2" t="n">
        <v>56.8567</v>
      </c>
      <c r="H1896" s="2" t="n">
        <v>10.7917</v>
      </c>
      <c r="I1896" s="2" t="n">
        <v>7</v>
      </c>
      <c r="J1896" s="5" t="n">
        <v>15</v>
      </c>
      <c r="K1896" s="2" t="n">
        <v>1</v>
      </c>
      <c r="L1896" s="5" t="n">
        <v>27.79</v>
      </c>
      <c r="M1896" s="2" t="n">
        <v>10.44</v>
      </c>
      <c r="N1896" s="5" t="n">
        <v>10.39</v>
      </c>
      <c r="O1896" s="2" t="n">
        <v>10.2</v>
      </c>
      <c r="P1896" s="2" t="n">
        <v>0.19</v>
      </c>
      <c r="Q1896" s="26" t="n">
        <v>0.05</v>
      </c>
      <c r="R1896" s="2" t="n">
        <v>0.53</v>
      </c>
      <c r="S1896" s="2" t="n">
        <v>11.7</v>
      </c>
      <c r="T1896" s="20" t="n">
        <v>19.6037735849057</v>
      </c>
      <c r="U1896" s="20" t="n">
        <v>0.888034188034188</v>
      </c>
      <c r="V1896" s="20" t="n">
        <v>22.0754716981132</v>
      </c>
      <c r="W1896" s="20" t="n">
        <v>19.6981132075472</v>
      </c>
    </row>
    <row r="1897" customFormat="false" ht="15" hidden="false" customHeight="true" outlineLevel="0" collapsed="false">
      <c r="A1897" s="1" t="s">
        <v>55</v>
      </c>
      <c r="B1897" s="2" t="s">
        <v>35</v>
      </c>
      <c r="C1897" s="2" t="n">
        <v>8</v>
      </c>
      <c r="D1897" s="22" t="n">
        <v>36564.2354166667</v>
      </c>
      <c r="E1897" s="23" t="n">
        <f aca="false">IF(ISNUMBER(D1897),YEAR(D1897),"")</f>
        <v>2000</v>
      </c>
      <c r="F1897" s="23" t="n">
        <f aca="false">IF(ISNUMBER(D1897),MONTH(D1897),"")</f>
        <v>2</v>
      </c>
      <c r="G1897" s="2" t="n">
        <v>57.3</v>
      </c>
      <c r="H1897" s="2" t="n">
        <v>10.745</v>
      </c>
      <c r="I1897" s="2" t="n">
        <v>8</v>
      </c>
      <c r="J1897" s="5" t="n">
        <v>44</v>
      </c>
      <c r="K1897" s="2" t="n">
        <v>1</v>
      </c>
      <c r="L1897" s="5" t="n">
        <v>31.77</v>
      </c>
      <c r="M1897" s="2" t="n">
        <v>13.33</v>
      </c>
      <c r="N1897" s="5" t="n">
        <v>13.28</v>
      </c>
      <c r="O1897" s="2" t="n">
        <v>13</v>
      </c>
      <c r="P1897" s="2" t="n">
        <v>0.28</v>
      </c>
      <c r="Q1897" s="26" t="n">
        <v>0.05</v>
      </c>
      <c r="R1897" s="2" t="n">
        <v>0.59</v>
      </c>
      <c r="S1897" s="2" t="n">
        <v>10.1</v>
      </c>
      <c r="T1897" s="20" t="n">
        <v>22.5084745762712</v>
      </c>
      <c r="U1897" s="20" t="n">
        <v>1.31485148514852</v>
      </c>
      <c r="V1897" s="20" t="n">
        <v>17.1186440677966</v>
      </c>
      <c r="W1897" s="20" t="n">
        <v>22.5932203389831</v>
      </c>
    </row>
    <row r="1898" customFormat="false" ht="15" hidden="false" customHeight="true" outlineLevel="0" collapsed="false">
      <c r="A1898" s="1" t="s">
        <v>55</v>
      </c>
      <c r="B1898" s="2" t="s">
        <v>35</v>
      </c>
      <c r="C1898" s="2" t="n">
        <v>8</v>
      </c>
      <c r="D1898" s="22" t="n">
        <v>36564.2354166667</v>
      </c>
      <c r="E1898" s="23" t="n">
        <f aca="false">IF(ISNUMBER(D1898),YEAR(D1898),"")</f>
        <v>2000</v>
      </c>
      <c r="F1898" s="23" t="n">
        <f aca="false">IF(ISNUMBER(D1898),MONTH(D1898),"")</f>
        <v>2</v>
      </c>
      <c r="G1898" s="2" t="n">
        <v>57.3</v>
      </c>
      <c r="H1898" s="2" t="n">
        <v>10.745</v>
      </c>
      <c r="I1898" s="2" t="n">
        <v>8</v>
      </c>
      <c r="J1898" s="5" t="n">
        <v>44</v>
      </c>
      <c r="K1898" s="2" t="n">
        <v>1</v>
      </c>
      <c r="L1898" s="5" t="n">
        <v>31.77</v>
      </c>
      <c r="M1898" s="2" t="n">
        <v>13.33</v>
      </c>
      <c r="N1898" s="5" t="n">
        <v>13.28</v>
      </c>
      <c r="O1898" s="2" t="n">
        <v>13</v>
      </c>
      <c r="P1898" s="2" t="n">
        <v>0.28</v>
      </c>
      <c r="Q1898" s="26" t="n">
        <v>0.05</v>
      </c>
      <c r="R1898" s="2" t="n">
        <v>0.59</v>
      </c>
      <c r="S1898" s="2" t="n">
        <v>10.1</v>
      </c>
      <c r="T1898" s="20" t="n">
        <v>22.5084745762712</v>
      </c>
      <c r="U1898" s="20" t="n">
        <v>1.31485148514852</v>
      </c>
      <c r="V1898" s="20" t="n">
        <v>17.1186440677966</v>
      </c>
      <c r="W1898" s="20" t="n">
        <v>22.5932203389831</v>
      </c>
    </row>
    <row r="1899" customFormat="false" ht="15" hidden="false" customHeight="true" outlineLevel="0" collapsed="false">
      <c r="A1899" s="1" t="s">
        <v>55</v>
      </c>
      <c r="B1899" s="2" t="s">
        <v>35</v>
      </c>
      <c r="C1899" s="2" t="n">
        <v>9</v>
      </c>
      <c r="D1899" s="22" t="n">
        <v>36564.3201388889</v>
      </c>
      <c r="E1899" s="23" t="n">
        <f aca="false">IF(ISNUMBER(D1899),YEAR(D1899),"")</f>
        <v>2000</v>
      </c>
      <c r="F1899" s="23" t="n">
        <f aca="false">IF(ISNUMBER(D1899),MONTH(D1899),"")</f>
        <v>2</v>
      </c>
      <c r="G1899" s="2" t="n">
        <v>57.43</v>
      </c>
      <c r="H1899" s="2" t="n">
        <v>10.7083</v>
      </c>
      <c r="I1899" s="2" t="n">
        <v>9</v>
      </c>
      <c r="J1899" s="5" t="n">
        <v>27</v>
      </c>
      <c r="K1899" s="2" t="n">
        <v>1</v>
      </c>
      <c r="L1899" s="5" t="n">
        <v>33.03</v>
      </c>
      <c r="M1899" s="2" t="n">
        <v>9.28</v>
      </c>
      <c r="N1899" s="5" t="n">
        <v>9.23</v>
      </c>
      <c r="O1899" s="2" t="n">
        <v>9.1</v>
      </c>
      <c r="P1899" s="2" t="n">
        <v>0.13</v>
      </c>
      <c r="Q1899" s="26" t="n">
        <v>0.05</v>
      </c>
      <c r="R1899" s="2" t="n">
        <v>0.57</v>
      </c>
      <c r="S1899" s="2" t="n">
        <v>6.9</v>
      </c>
      <c r="T1899" s="20" t="n">
        <v>16.1929824561404</v>
      </c>
      <c r="U1899" s="20" t="n">
        <v>1.33768115942029</v>
      </c>
      <c r="V1899" s="20" t="n">
        <v>12.1052631578947</v>
      </c>
      <c r="W1899" s="20" t="n">
        <v>16.280701754386</v>
      </c>
    </row>
    <row r="1900" customFormat="false" ht="15" hidden="false" customHeight="true" outlineLevel="0" collapsed="false">
      <c r="A1900" s="1" t="s">
        <v>55</v>
      </c>
      <c r="B1900" s="2" t="s">
        <v>35</v>
      </c>
      <c r="C1900" s="2" t="n">
        <v>9</v>
      </c>
      <c r="D1900" s="22" t="n">
        <v>36564.3201388889</v>
      </c>
      <c r="E1900" s="23" t="n">
        <f aca="false">IF(ISNUMBER(D1900),YEAR(D1900),"")</f>
        <v>2000</v>
      </c>
      <c r="F1900" s="23" t="n">
        <f aca="false">IF(ISNUMBER(D1900),MONTH(D1900),"")</f>
        <v>2</v>
      </c>
      <c r="G1900" s="2" t="n">
        <v>57.43</v>
      </c>
      <c r="H1900" s="2" t="n">
        <v>10.7083</v>
      </c>
      <c r="I1900" s="2" t="n">
        <v>9</v>
      </c>
      <c r="J1900" s="5" t="n">
        <v>27</v>
      </c>
      <c r="K1900" s="2" t="n">
        <v>1</v>
      </c>
      <c r="L1900" s="5" t="n">
        <v>33.03</v>
      </c>
      <c r="M1900" s="2" t="n">
        <v>9.28</v>
      </c>
      <c r="N1900" s="5" t="n">
        <v>9.23</v>
      </c>
      <c r="O1900" s="2" t="n">
        <v>9.1</v>
      </c>
      <c r="P1900" s="2" t="n">
        <v>0.13</v>
      </c>
      <c r="Q1900" s="26" t="n">
        <v>0.05</v>
      </c>
      <c r="R1900" s="2" t="n">
        <v>0.57</v>
      </c>
      <c r="S1900" s="2" t="n">
        <v>6.9</v>
      </c>
      <c r="T1900" s="20" t="n">
        <v>16.1929824561404</v>
      </c>
      <c r="U1900" s="20" t="n">
        <v>1.33768115942029</v>
      </c>
      <c r="V1900" s="20" t="n">
        <v>12.1052631578947</v>
      </c>
      <c r="W1900" s="20" t="n">
        <v>16.280701754386</v>
      </c>
    </row>
    <row r="1901" customFormat="false" ht="15" hidden="false" customHeight="true" outlineLevel="0" collapsed="false">
      <c r="A1901" s="1" t="s">
        <v>55</v>
      </c>
      <c r="B1901" s="2" t="s">
        <v>35</v>
      </c>
      <c r="C1901" s="2" t="n">
        <v>10</v>
      </c>
      <c r="D1901" s="22" t="n">
        <v>36564.3541666667</v>
      </c>
      <c r="E1901" s="23" t="n">
        <f aca="false">IF(ISNUMBER(D1901),YEAR(D1901),"")</f>
        <v>2000</v>
      </c>
      <c r="F1901" s="23" t="n">
        <f aca="false">IF(ISNUMBER(D1901),MONTH(D1901),"")</f>
        <v>2</v>
      </c>
      <c r="G1901" s="2" t="n">
        <v>57.465</v>
      </c>
      <c r="H1901" s="2" t="n">
        <v>10.9</v>
      </c>
      <c r="I1901" s="2" t="n">
        <v>10</v>
      </c>
      <c r="J1901" s="5" t="n">
        <v>41</v>
      </c>
      <c r="K1901" s="2" t="n">
        <v>1</v>
      </c>
      <c r="L1901" s="5" t="n">
        <v>33.14</v>
      </c>
      <c r="M1901" s="2" t="n">
        <v>9.09</v>
      </c>
      <c r="N1901" s="5" t="n">
        <v>9.04</v>
      </c>
      <c r="O1901" s="2" t="n">
        <v>8.9</v>
      </c>
      <c r="P1901" s="2" t="n">
        <v>0.14</v>
      </c>
      <c r="Q1901" s="26" t="n">
        <v>0.05</v>
      </c>
      <c r="R1901" s="2" t="n">
        <v>0.6</v>
      </c>
      <c r="S1901" s="2" t="n">
        <v>6.6</v>
      </c>
      <c r="T1901" s="20" t="n">
        <v>15.0666666666667</v>
      </c>
      <c r="U1901" s="20" t="n">
        <v>1.36969696969697</v>
      </c>
      <c r="V1901" s="20" t="n">
        <v>11</v>
      </c>
      <c r="W1901" s="20" t="n">
        <v>15.15</v>
      </c>
    </row>
    <row r="1902" customFormat="false" ht="15" hidden="false" customHeight="true" outlineLevel="0" collapsed="false">
      <c r="A1902" s="1" t="s">
        <v>55</v>
      </c>
      <c r="B1902" s="2" t="s">
        <v>35</v>
      </c>
      <c r="C1902" s="2" t="n">
        <v>10</v>
      </c>
      <c r="D1902" s="22" t="n">
        <v>36564.3541666667</v>
      </c>
      <c r="E1902" s="23" t="n">
        <f aca="false">IF(ISNUMBER(D1902),YEAR(D1902),"")</f>
        <v>2000</v>
      </c>
      <c r="F1902" s="23" t="n">
        <f aca="false">IF(ISNUMBER(D1902),MONTH(D1902),"")</f>
        <v>2</v>
      </c>
      <c r="G1902" s="2" t="n">
        <v>57.465</v>
      </c>
      <c r="H1902" s="2" t="n">
        <v>10.9</v>
      </c>
      <c r="I1902" s="2" t="n">
        <v>10</v>
      </c>
      <c r="J1902" s="5" t="n">
        <v>41</v>
      </c>
      <c r="K1902" s="2" t="n">
        <v>1</v>
      </c>
      <c r="L1902" s="5" t="n">
        <v>33.14</v>
      </c>
      <c r="M1902" s="2" t="n">
        <v>9.09</v>
      </c>
      <c r="N1902" s="5" t="n">
        <v>9.04</v>
      </c>
      <c r="O1902" s="2" t="n">
        <v>8.9</v>
      </c>
      <c r="P1902" s="2" t="n">
        <v>0.14</v>
      </c>
      <c r="Q1902" s="26" t="n">
        <v>0.05</v>
      </c>
      <c r="R1902" s="2" t="n">
        <v>0.6</v>
      </c>
      <c r="S1902" s="2" t="n">
        <v>6.6</v>
      </c>
      <c r="T1902" s="20" t="n">
        <v>15.0666666666667</v>
      </c>
      <c r="U1902" s="20" t="n">
        <v>1.36969696969697</v>
      </c>
      <c r="V1902" s="20" t="n">
        <v>11</v>
      </c>
      <c r="W1902" s="20" t="n">
        <v>15.15</v>
      </c>
    </row>
    <row r="1903" customFormat="false" ht="15" hidden="false" customHeight="true" outlineLevel="0" collapsed="false">
      <c r="A1903" s="1" t="s">
        <v>55</v>
      </c>
      <c r="B1903" s="2" t="s">
        <v>35</v>
      </c>
      <c r="C1903" s="2" t="n">
        <v>11</v>
      </c>
      <c r="D1903" s="22" t="n">
        <v>36564.4173611111</v>
      </c>
      <c r="E1903" s="23" t="n">
        <f aca="false">IF(ISNUMBER(D1903),YEAR(D1903),"")</f>
        <v>2000</v>
      </c>
      <c r="F1903" s="23" t="n">
        <f aca="false">IF(ISNUMBER(D1903),MONTH(D1903),"")</f>
        <v>2</v>
      </c>
      <c r="G1903" s="2" t="n">
        <v>57.53</v>
      </c>
      <c r="H1903" s="2" t="n">
        <v>11.325</v>
      </c>
      <c r="I1903" s="2" t="n">
        <v>11</v>
      </c>
      <c r="J1903" s="5" t="n">
        <v>46</v>
      </c>
      <c r="K1903" s="2" t="n">
        <v>1</v>
      </c>
      <c r="L1903" s="5" t="n">
        <v>33.15</v>
      </c>
      <c r="M1903" s="2" t="n">
        <v>10.03</v>
      </c>
      <c r="N1903" s="5" t="n">
        <v>9.98</v>
      </c>
      <c r="O1903" s="2" t="n">
        <v>9.8</v>
      </c>
      <c r="P1903" s="2" t="n">
        <v>0.18</v>
      </c>
      <c r="Q1903" s="26" t="n">
        <v>0.05</v>
      </c>
      <c r="R1903" s="2" t="n">
        <v>0.56</v>
      </c>
      <c r="S1903" s="2" t="n">
        <v>7.5</v>
      </c>
      <c r="T1903" s="20" t="n">
        <v>17.8214285714286</v>
      </c>
      <c r="U1903" s="20" t="n">
        <v>1.33066666666667</v>
      </c>
      <c r="V1903" s="20" t="n">
        <v>13.3928571428571</v>
      </c>
      <c r="W1903" s="20" t="n">
        <v>17.9107142857143</v>
      </c>
    </row>
    <row r="1904" customFormat="false" ht="15" hidden="false" customHeight="true" outlineLevel="0" collapsed="false">
      <c r="A1904" s="1" t="s">
        <v>55</v>
      </c>
      <c r="B1904" s="2" t="s">
        <v>35</v>
      </c>
      <c r="C1904" s="2" t="n">
        <v>11</v>
      </c>
      <c r="D1904" s="22" t="n">
        <v>36564.4173611111</v>
      </c>
      <c r="E1904" s="23" t="n">
        <f aca="false">IF(ISNUMBER(D1904),YEAR(D1904),"")</f>
        <v>2000</v>
      </c>
      <c r="F1904" s="23" t="n">
        <f aca="false">IF(ISNUMBER(D1904),MONTH(D1904),"")</f>
        <v>2</v>
      </c>
      <c r="G1904" s="2" t="n">
        <v>57.53</v>
      </c>
      <c r="H1904" s="2" t="n">
        <v>11.325</v>
      </c>
      <c r="I1904" s="2" t="n">
        <v>11</v>
      </c>
      <c r="J1904" s="5" t="n">
        <v>46</v>
      </c>
      <c r="K1904" s="2" t="n">
        <v>1</v>
      </c>
      <c r="L1904" s="5" t="n">
        <v>33.15</v>
      </c>
      <c r="M1904" s="2" t="n">
        <v>10.03</v>
      </c>
      <c r="N1904" s="5" t="n">
        <v>9.98</v>
      </c>
      <c r="O1904" s="2" t="n">
        <v>9.8</v>
      </c>
      <c r="P1904" s="2" t="n">
        <v>0.18</v>
      </c>
      <c r="Q1904" s="26" t="n">
        <v>0.05</v>
      </c>
      <c r="R1904" s="2" t="n">
        <v>0.56</v>
      </c>
      <c r="S1904" s="2" t="n">
        <v>7.5</v>
      </c>
      <c r="T1904" s="20" t="n">
        <v>17.8214285714286</v>
      </c>
      <c r="U1904" s="20" t="n">
        <v>1.33066666666667</v>
      </c>
      <c r="V1904" s="20" t="n">
        <v>13.3928571428571</v>
      </c>
      <c r="W1904" s="20" t="n">
        <v>17.9107142857143</v>
      </c>
    </row>
    <row r="1905" customFormat="false" ht="15" hidden="false" customHeight="true" outlineLevel="0" collapsed="false">
      <c r="A1905" s="1" t="s">
        <v>55</v>
      </c>
      <c r="B1905" s="2" t="s">
        <v>35</v>
      </c>
      <c r="C1905" s="2" t="n">
        <v>12</v>
      </c>
      <c r="D1905" s="22" t="n">
        <v>36564.5347222222</v>
      </c>
      <c r="E1905" s="23" t="n">
        <f aca="false">IF(ISNUMBER(D1905),YEAR(D1905),"")</f>
        <v>2000</v>
      </c>
      <c r="F1905" s="23" t="n">
        <f aca="false">IF(ISNUMBER(D1905),MONTH(D1905),"")</f>
        <v>2</v>
      </c>
      <c r="G1905" s="2" t="n">
        <v>57.205</v>
      </c>
      <c r="H1905" s="2" t="n">
        <v>11.6467</v>
      </c>
      <c r="I1905" s="2" t="n">
        <v>12</v>
      </c>
      <c r="J1905" s="5" t="n">
        <v>77</v>
      </c>
      <c r="K1905" s="2" t="n">
        <v>1</v>
      </c>
      <c r="L1905" s="5" t="n">
        <v>32.84</v>
      </c>
      <c r="M1905" s="2" t="n">
        <v>10.62</v>
      </c>
      <c r="N1905" s="5" t="n">
        <v>10.57</v>
      </c>
      <c r="O1905" s="2" t="n">
        <v>10.4</v>
      </c>
      <c r="P1905" s="2" t="n">
        <v>0.17</v>
      </c>
      <c r="Q1905" s="26" t="n">
        <v>0.05</v>
      </c>
      <c r="R1905" s="2" t="n">
        <v>0.61</v>
      </c>
      <c r="S1905" s="2" t="n">
        <v>7.8</v>
      </c>
      <c r="T1905" s="20" t="n">
        <v>17.327868852459</v>
      </c>
      <c r="U1905" s="20" t="n">
        <v>1.35512820512821</v>
      </c>
      <c r="V1905" s="20" t="n">
        <v>12.7868852459016</v>
      </c>
      <c r="W1905" s="20" t="n">
        <v>17.4098360655738</v>
      </c>
    </row>
    <row r="1906" customFormat="false" ht="15" hidden="false" customHeight="true" outlineLevel="0" collapsed="false">
      <c r="A1906" s="1" t="s">
        <v>55</v>
      </c>
      <c r="B1906" s="2" t="s">
        <v>35</v>
      </c>
      <c r="C1906" s="2" t="n">
        <v>12</v>
      </c>
      <c r="D1906" s="22" t="n">
        <v>36564.5347222222</v>
      </c>
      <c r="E1906" s="23" t="n">
        <f aca="false">IF(ISNUMBER(D1906),YEAR(D1906),"")</f>
        <v>2000</v>
      </c>
      <c r="F1906" s="23" t="n">
        <f aca="false">IF(ISNUMBER(D1906),MONTH(D1906),"")</f>
        <v>2</v>
      </c>
      <c r="G1906" s="2" t="n">
        <v>57.205</v>
      </c>
      <c r="H1906" s="2" t="n">
        <v>11.6467</v>
      </c>
      <c r="I1906" s="2" t="n">
        <v>12</v>
      </c>
      <c r="J1906" s="5" t="n">
        <v>77</v>
      </c>
      <c r="K1906" s="2" t="n">
        <v>1</v>
      </c>
      <c r="L1906" s="5" t="n">
        <v>32.84</v>
      </c>
      <c r="M1906" s="2" t="n">
        <v>10.62</v>
      </c>
      <c r="N1906" s="5" t="n">
        <v>10.57</v>
      </c>
      <c r="O1906" s="2" t="n">
        <v>10.4</v>
      </c>
      <c r="P1906" s="2" t="n">
        <v>0.17</v>
      </c>
      <c r="Q1906" s="26" t="n">
        <v>0.05</v>
      </c>
      <c r="R1906" s="2" t="n">
        <v>0.61</v>
      </c>
      <c r="S1906" s="2" t="n">
        <v>7.8</v>
      </c>
      <c r="T1906" s="20" t="n">
        <v>17.327868852459</v>
      </c>
      <c r="U1906" s="20" t="n">
        <v>1.35512820512821</v>
      </c>
      <c r="V1906" s="20" t="n">
        <v>12.7868852459016</v>
      </c>
      <c r="W1906" s="20" t="n">
        <v>17.4098360655738</v>
      </c>
    </row>
    <row r="1907" customFormat="false" ht="15" hidden="false" customHeight="true" outlineLevel="0" collapsed="false">
      <c r="A1907" s="1" t="s">
        <v>55</v>
      </c>
      <c r="B1907" s="2" t="s">
        <v>35</v>
      </c>
      <c r="C1907" s="2" t="n">
        <v>13</v>
      </c>
      <c r="D1907" s="22" t="n">
        <v>36564.6388888889</v>
      </c>
      <c r="E1907" s="23" t="n">
        <f aca="false">IF(ISNUMBER(D1907),YEAR(D1907),"")</f>
        <v>2000</v>
      </c>
      <c r="F1907" s="23" t="n">
        <f aca="false">IF(ISNUMBER(D1907),MONTH(D1907),"")</f>
        <v>2</v>
      </c>
      <c r="G1907" s="2" t="n">
        <v>57.55</v>
      </c>
      <c r="H1907" s="2" t="n">
        <v>11.525</v>
      </c>
      <c r="I1907" s="2" t="n">
        <v>13</v>
      </c>
      <c r="J1907" s="5" t="n">
        <v>77</v>
      </c>
      <c r="K1907" s="2" t="n">
        <v>1</v>
      </c>
      <c r="L1907" s="5" t="n">
        <v>30.09</v>
      </c>
      <c r="M1907" s="2" t="n">
        <v>9.27</v>
      </c>
      <c r="N1907" s="5" t="n">
        <v>9.22</v>
      </c>
      <c r="O1907" s="2" t="n">
        <v>9</v>
      </c>
      <c r="P1907" s="2" t="n">
        <v>0.22</v>
      </c>
      <c r="Q1907" s="26" t="n">
        <v>0.05</v>
      </c>
      <c r="R1907" s="2" t="n">
        <v>0.59</v>
      </c>
      <c r="S1907" s="2" t="n">
        <v>9.6</v>
      </c>
      <c r="T1907" s="20" t="n">
        <v>15.6271186440678</v>
      </c>
      <c r="U1907" s="20" t="n">
        <v>0.960416666666667</v>
      </c>
      <c r="V1907" s="20" t="n">
        <v>16.271186440678</v>
      </c>
      <c r="W1907" s="20" t="n">
        <v>15.7118644067797</v>
      </c>
    </row>
    <row r="1908" customFormat="false" ht="15" hidden="false" customHeight="true" outlineLevel="0" collapsed="false">
      <c r="A1908" s="1" t="s">
        <v>55</v>
      </c>
      <c r="B1908" s="2" t="s">
        <v>35</v>
      </c>
      <c r="C1908" s="2" t="n">
        <v>13</v>
      </c>
      <c r="D1908" s="22" t="n">
        <v>36564.6388888889</v>
      </c>
      <c r="E1908" s="23" t="n">
        <f aca="false">IF(ISNUMBER(D1908),YEAR(D1908),"")</f>
        <v>2000</v>
      </c>
      <c r="F1908" s="23" t="n">
        <f aca="false">IF(ISNUMBER(D1908),MONTH(D1908),"")</f>
        <v>2</v>
      </c>
      <c r="G1908" s="2" t="n">
        <v>57.55</v>
      </c>
      <c r="H1908" s="2" t="n">
        <v>11.525</v>
      </c>
      <c r="I1908" s="2" t="n">
        <v>13</v>
      </c>
      <c r="J1908" s="5" t="n">
        <v>77</v>
      </c>
      <c r="K1908" s="2" t="n">
        <v>1</v>
      </c>
      <c r="L1908" s="5" t="n">
        <v>30.09</v>
      </c>
      <c r="M1908" s="2" t="n">
        <v>9.27</v>
      </c>
      <c r="N1908" s="5" t="n">
        <v>9.22</v>
      </c>
      <c r="O1908" s="2" t="n">
        <v>9</v>
      </c>
      <c r="P1908" s="2" t="n">
        <v>0.22</v>
      </c>
      <c r="Q1908" s="26" t="n">
        <v>0.05</v>
      </c>
      <c r="R1908" s="2" t="n">
        <v>0.59</v>
      </c>
      <c r="S1908" s="2" t="n">
        <v>9.6</v>
      </c>
      <c r="T1908" s="20" t="n">
        <v>15.6271186440678</v>
      </c>
      <c r="U1908" s="20" t="n">
        <v>0.960416666666667</v>
      </c>
      <c r="V1908" s="20" t="n">
        <v>16.271186440678</v>
      </c>
      <c r="W1908" s="20" t="n">
        <v>15.7118644067797</v>
      </c>
    </row>
    <row r="1909" customFormat="false" ht="15" hidden="false" customHeight="true" outlineLevel="0" collapsed="false">
      <c r="A1909" s="1" t="s">
        <v>25</v>
      </c>
      <c r="B1909" s="2" t="s">
        <v>43</v>
      </c>
      <c r="C1909" s="2" t="n">
        <v>27</v>
      </c>
      <c r="D1909" s="22" t="n">
        <v>36565.4791666667</v>
      </c>
      <c r="E1909" s="23" t="n">
        <f aca="false">IF(ISNUMBER(D1909),YEAR(D1909),"")</f>
        <v>2000</v>
      </c>
      <c r="F1909" s="23" t="n">
        <f aca="false">IF(ISNUMBER(D1909),MONTH(D1909),"")</f>
        <v>2</v>
      </c>
      <c r="G1909" s="2" t="n">
        <v>57.667</v>
      </c>
      <c r="H1909" s="2" t="n">
        <v>11.6867</v>
      </c>
      <c r="I1909" s="2" t="n">
        <v>27</v>
      </c>
      <c r="J1909" s="5" t="n">
        <v>40</v>
      </c>
      <c r="K1909" s="23" t="n">
        <v>0</v>
      </c>
      <c r="L1909" s="5" t="n">
        <v>24.025</v>
      </c>
      <c r="M1909" s="2" t="n">
        <v>9.56</v>
      </c>
      <c r="N1909" s="5" t="n">
        <v>9.06</v>
      </c>
      <c r="O1909" s="2" t="n">
        <v>8.7</v>
      </c>
      <c r="P1909" s="2" t="n">
        <v>0.36</v>
      </c>
      <c r="Q1909" s="2" t="n">
        <v>0.5</v>
      </c>
      <c r="R1909" s="2" t="n">
        <v>0.54</v>
      </c>
      <c r="S1909" s="2" t="n">
        <v>11.4</v>
      </c>
      <c r="T1909" s="20" t="n">
        <v>16.7777777777778</v>
      </c>
      <c r="U1909" s="20" t="n">
        <v>0.794736842105263</v>
      </c>
      <c r="V1909" s="20" t="n">
        <v>21.1111111111111</v>
      </c>
      <c r="W1909" s="20" t="n">
        <v>17.7037037037037</v>
      </c>
    </row>
    <row r="1910" customFormat="false" ht="15" hidden="false" customHeight="true" outlineLevel="0" collapsed="false">
      <c r="A1910" s="1" t="s">
        <v>25</v>
      </c>
      <c r="B1910" s="2" t="s">
        <v>43</v>
      </c>
      <c r="C1910" s="2" t="n">
        <v>28</v>
      </c>
      <c r="D1910" s="22" t="n">
        <v>36565.5416666667</v>
      </c>
      <c r="E1910" s="23" t="n">
        <f aca="false">IF(ISNUMBER(D1910),YEAR(D1910),"")</f>
        <v>2000</v>
      </c>
      <c r="F1910" s="23" t="n">
        <f aca="false">IF(ISNUMBER(D1910),MONTH(D1910),"")</f>
        <v>2</v>
      </c>
      <c r="G1910" s="2" t="n">
        <v>57.55</v>
      </c>
      <c r="H1910" s="2" t="n">
        <v>11.8083</v>
      </c>
      <c r="I1910" s="2" t="n">
        <v>28</v>
      </c>
      <c r="J1910" s="5" t="n">
        <v>23</v>
      </c>
      <c r="K1910" s="23" t="n">
        <v>0</v>
      </c>
      <c r="L1910" s="5" t="n">
        <v>23.815</v>
      </c>
      <c r="M1910" s="2" t="n">
        <v>9.08</v>
      </c>
      <c r="N1910" s="5" t="n">
        <v>8.68</v>
      </c>
      <c r="O1910" s="2" t="n">
        <v>8.3</v>
      </c>
      <c r="P1910" s="2" t="n">
        <v>0.38</v>
      </c>
      <c r="Q1910" s="2" t="n">
        <v>0.4</v>
      </c>
      <c r="R1910" s="2" t="n">
        <v>0.51</v>
      </c>
      <c r="S1910" s="2" t="n">
        <v>11.5</v>
      </c>
      <c r="T1910" s="20" t="n">
        <v>17.0196078431373</v>
      </c>
      <c r="U1910" s="20" t="n">
        <v>0.754782608695652</v>
      </c>
      <c r="V1910" s="20" t="n">
        <v>22.5490196078431</v>
      </c>
      <c r="W1910" s="20" t="n">
        <v>17.8039215686275</v>
      </c>
    </row>
    <row r="1911" customFormat="false" ht="15" hidden="false" customHeight="true" outlineLevel="0" collapsed="false">
      <c r="A1911" s="1" t="s">
        <v>25</v>
      </c>
      <c r="B1911" s="2" t="s">
        <v>43</v>
      </c>
      <c r="C1911" s="2" t="n">
        <v>29</v>
      </c>
      <c r="D1911" s="22" t="n">
        <v>36565.6111111111</v>
      </c>
      <c r="E1911" s="23" t="n">
        <f aca="false">IF(ISNUMBER(D1911),YEAR(D1911),"")</f>
        <v>2000</v>
      </c>
      <c r="F1911" s="23" t="n">
        <f aca="false">IF(ISNUMBER(D1911),MONTH(D1911),"")</f>
        <v>2</v>
      </c>
      <c r="G1911" s="2" t="n">
        <v>57.679</v>
      </c>
      <c r="H1911" s="2" t="n">
        <v>11.7683</v>
      </c>
      <c r="I1911" s="2" t="n">
        <v>29</v>
      </c>
      <c r="J1911" s="5" t="n">
        <v>14</v>
      </c>
      <c r="K1911" s="23" t="n">
        <v>0</v>
      </c>
      <c r="L1911" s="5" t="n">
        <v>12.594</v>
      </c>
      <c r="M1911" s="2" t="n">
        <v>33.47</v>
      </c>
      <c r="N1911" s="5" t="n">
        <v>26.07</v>
      </c>
      <c r="O1911" s="2" t="n">
        <v>25.8</v>
      </c>
      <c r="P1911" s="2" t="n">
        <v>0.27</v>
      </c>
      <c r="Q1911" s="2" t="n">
        <v>7.4</v>
      </c>
      <c r="R1911" s="2" t="n">
        <v>0.36</v>
      </c>
      <c r="S1911" s="2" t="n">
        <v>24.4</v>
      </c>
      <c r="T1911" s="20" t="n">
        <v>72.4166666666667</v>
      </c>
      <c r="U1911" s="20" t="n">
        <v>1.06844262295082</v>
      </c>
      <c r="V1911" s="20" t="n">
        <v>67.7777777777778</v>
      </c>
      <c r="W1911" s="20" t="n">
        <v>92.9722222222222</v>
      </c>
    </row>
    <row r="1912" customFormat="false" ht="15" hidden="false" customHeight="true" outlineLevel="0" collapsed="false">
      <c r="A1912" s="1" t="s">
        <v>25</v>
      </c>
      <c r="B1912" s="2" t="s">
        <v>27</v>
      </c>
      <c r="C1912" s="2" t="n">
        <v>150</v>
      </c>
      <c r="D1912" s="22" t="n">
        <v>36566.1145833333</v>
      </c>
      <c r="E1912" s="23" t="n">
        <f aca="false">IF(ISNUMBER(D1912),YEAR(D1912),"")</f>
        <v>2000</v>
      </c>
      <c r="F1912" s="23" t="n">
        <f aca="false">IF(ISNUMBER(D1912),MONTH(D1912),"")</f>
        <v>2</v>
      </c>
      <c r="G1912" s="2" t="n">
        <v>56.667</v>
      </c>
      <c r="H1912" s="2" t="n">
        <v>12.117</v>
      </c>
      <c r="I1912" s="2" t="n">
        <v>150</v>
      </c>
      <c r="J1912" s="5" t="n">
        <v>55</v>
      </c>
      <c r="K1912" s="23" t="n">
        <v>0</v>
      </c>
      <c r="L1912" s="5" t="n">
        <v>24.945</v>
      </c>
      <c r="M1912" s="2" t="n">
        <v>8.96</v>
      </c>
      <c r="N1912" s="5" t="n">
        <v>8.46</v>
      </c>
      <c r="O1912" s="2" t="n">
        <v>8.1</v>
      </c>
      <c r="P1912" s="2" t="n">
        <v>0.36</v>
      </c>
      <c r="Q1912" s="2" t="n">
        <v>0.5</v>
      </c>
      <c r="R1912" s="2" t="n">
        <v>0.57</v>
      </c>
      <c r="S1912" s="2" t="n">
        <v>11.1</v>
      </c>
      <c r="T1912" s="20" t="n">
        <v>14.8421052631579</v>
      </c>
      <c r="U1912" s="20" t="n">
        <v>0.762162162162162</v>
      </c>
      <c r="V1912" s="20" t="n">
        <v>19.4736842105263</v>
      </c>
      <c r="W1912" s="20" t="n">
        <v>15.719298245614</v>
      </c>
    </row>
    <row r="1913" customFormat="false" ht="15" hidden="false" customHeight="true" outlineLevel="0" collapsed="false">
      <c r="A1913" s="1" t="s">
        <v>25</v>
      </c>
      <c r="B1913" s="2" t="s">
        <v>27</v>
      </c>
      <c r="C1913" s="2" t="n">
        <v>151</v>
      </c>
      <c r="D1913" s="22" t="n">
        <v>36566.2569444444</v>
      </c>
      <c r="E1913" s="23" t="n">
        <f aca="false">IF(ISNUMBER(D1913),YEAR(D1913),"")</f>
        <v>2000</v>
      </c>
      <c r="F1913" s="23" t="n">
        <f aca="false">IF(ISNUMBER(D1913),MONTH(D1913),"")</f>
        <v>2</v>
      </c>
      <c r="G1913" s="2" t="n">
        <v>56.338</v>
      </c>
      <c r="H1913" s="2" t="n">
        <v>12.623</v>
      </c>
      <c r="I1913" s="2" t="n">
        <v>151</v>
      </c>
      <c r="J1913" s="5" t="n">
        <v>22</v>
      </c>
      <c r="K1913" s="23" t="n">
        <v>0</v>
      </c>
      <c r="L1913" s="5" t="n">
        <v>23.4</v>
      </c>
      <c r="M1913" s="2" t="n">
        <v>12.32</v>
      </c>
      <c r="N1913" s="5" t="n">
        <v>11.52</v>
      </c>
      <c r="O1913" s="2" t="n">
        <v>11.1</v>
      </c>
      <c r="P1913" s="2" t="n">
        <v>0.42</v>
      </c>
      <c r="Q1913" s="2" t="n">
        <v>0.8</v>
      </c>
      <c r="R1913" s="2" t="n">
        <v>0.56</v>
      </c>
      <c r="S1913" s="2" t="n">
        <v>13.9</v>
      </c>
      <c r="T1913" s="20" t="n">
        <v>20.5714285714286</v>
      </c>
      <c r="U1913" s="20" t="n">
        <v>0.828776978417266</v>
      </c>
      <c r="V1913" s="20" t="n">
        <v>24.8214285714286</v>
      </c>
      <c r="W1913" s="20" t="n">
        <v>22</v>
      </c>
    </row>
    <row r="1914" customFormat="false" ht="15" hidden="false" customHeight="true" outlineLevel="0" collapsed="false">
      <c r="A1914" s="1" t="s">
        <v>55</v>
      </c>
      <c r="B1914" s="2" t="s">
        <v>40</v>
      </c>
      <c r="C1914" s="2" t="n">
        <v>224</v>
      </c>
      <c r="D1914" s="22" t="n">
        <v>36570.4722222222</v>
      </c>
      <c r="E1914" s="23" t="n">
        <f aca="false">IF(ISNUMBER(D1914),YEAR(D1914),"")</f>
        <v>2000</v>
      </c>
      <c r="F1914" s="23" t="n">
        <f aca="false">IF(ISNUMBER(D1914),MONTH(D1914),"")</f>
        <v>2</v>
      </c>
      <c r="G1914" s="2" t="n">
        <v>57.213</v>
      </c>
      <c r="H1914" s="2" t="n">
        <v>10.6953</v>
      </c>
      <c r="I1914" s="2" t="n">
        <v>224</v>
      </c>
      <c r="J1914" s="5" t="n">
        <v>23</v>
      </c>
      <c r="K1914" s="2" t="n">
        <v>1</v>
      </c>
      <c r="L1914" s="5" t="n">
        <v>32.1</v>
      </c>
      <c r="M1914" s="2" t="n">
        <v>11.79</v>
      </c>
      <c r="N1914" s="5" t="n">
        <v>11.19</v>
      </c>
      <c r="O1914" s="2" t="n">
        <v>11</v>
      </c>
      <c r="P1914" s="2" t="n">
        <v>0.19</v>
      </c>
      <c r="Q1914" s="2" t="n">
        <v>0.6</v>
      </c>
      <c r="R1914" s="2" t="n">
        <v>0.48</v>
      </c>
      <c r="S1914" s="2" t="n">
        <v>9.6</v>
      </c>
      <c r="T1914" s="20" t="n">
        <v>23.3125</v>
      </c>
      <c r="U1914" s="20" t="n">
        <v>1.165625</v>
      </c>
      <c r="V1914" s="20" t="n">
        <v>20</v>
      </c>
      <c r="W1914" s="20" t="n">
        <v>24.5625</v>
      </c>
    </row>
    <row r="1915" customFormat="false" ht="15" hidden="false" customHeight="true" outlineLevel="0" collapsed="false">
      <c r="A1915" s="1" t="s">
        <v>25</v>
      </c>
      <c r="B1915" s="2" t="n">
        <v>7799</v>
      </c>
      <c r="C1915" s="2" t="n">
        <v>806</v>
      </c>
      <c r="D1915" s="22" t="n">
        <v>36572</v>
      </c>
      <c r="E1915" s="23" t="n">
        <f aca="false">IF(ISNUMBER(D1915),YEAR(D1915),"")</f>
        <v>2000</v>
      </c>
      <c r="F1915" s="23" t="n">
        <f aca="false">IF(ISNUMBER(D1915),MONTH(D1915),"")</f>
        <v>2</v>
      </c>
      <c r="G1915" s="2" t="n">
        <v>56.279</v>
      </c>
      <c r="H1915" s="2" t="n">
        <v>12.8107</v>
      </c>
      <c r="I1915" s="2" t="n">
        <v>806</v>
      </c>
      <c r="J1915" s="5" t="n">
        <v>13</v>
      </c>
      <c r="K1915" s="23" t="n">
        <v>0.5</v>
      </c>
      <c r="L1915" s="5" t="n">
        <v>18.78</v>
      </c>
      <c r="M1915" s="2"/>
      <c r="N1915" s="2" t="n">
        <v>21.4</v>
      </c>
      <c r="O1915" s="2"/>
      <c r="P1915" s="2"/>
      <c r="Q1915" s="2"/>
      <c r="R1915" s="2" t="n">
        <v>0.77</v>
      </c>
      <c r="S1915" s="2" t="n">
        <v>34.5</v>
      </c>
      <c r="T1915" s="20" t="n">
        <v>27.7922077922078</v>
      </c>
      <c r="U1915" s="20" t="n">
        <v>0.620289855072464</v>
      </c>
      <c r="V1915" s="20" t="n">
        <v>44.8051948051948</v>
      </c>
      <c r="W1915" s="20"/>
    </row>
    <row r="1916" customFormat="false" ht="15" hidden="false" customHeight="true" outlineLevel="0" collapsed="false">
      <c r="A1916" s="1" t="s">
        <v>25</v>
      </c>
      <c r="B1916" s="2" t="n">
        <v>7799</v>
      </c>
      <c r="C1916" s="2" t="n">
        <v>805</v>
      </c>
      <c r="D1916" s="22" t="n">
        <v>36572</v>
      </c>
      <c r="E1916" s="23" t="n">
        <f aca="false">IF(ISNUMBER(D1916),YEAR(D1916),"")</f>
        <v>2000</v>
      </c>
      <c r="F1916" s="23" t="n">
        <f aca="false">IF(ISNUMBER(D1916),MONTH(D1916),"")</f>
        <v>2</v>
      </c>
      <c r="G1916" s="2" t="n">
        <v>56.315</v>
      </c>
      <c r="H1916" s="2" t="n">
        <v>12.6522</v>
      </c>
      <c r="I1916" s="2" t="n">
        <v>805</v>
      </c>
      <c r="J1916" s="5" t="n">
        <v>25</v>
      </c>
      <c r="K1916" s="23" t="n">
        <v>0.5</v>
      </c>
      <c r="L1916" s="5" t="n">
        <v>22.18</v>
      </c>
      <c r="M1916" s="2"/>
      <c r="N1916" s="2" t="n">
        <v>7.1</v>
      </c>
      <c r="O1916" s="2"/>
      <c r="P1916" s="2"/>
      <c r="Q1916" s="2"/>
      <c r="R1916" s="2" t="n">
        <v>0.65</v>
      </c>
      <c r="S1916" s="2" t="n">
        <v>12.5</v>
      </c>
      <c r="T1916" s="20" t="n">
        <v>10.9230769230769</v>
      </c>
      <c r="U1916" s="20" t="n">
        <v>0.568</v>
      </c>
      <c r="V1916" s="20" t="n">
        <v>19.2307692307692</v>
      </c>
      <c r="W1916" s="20"/>
    </row>
    <row r="1917" customFormat="false" ht="15" hidden="false" customHeight="true" outlineLevel="0" collapsed="false">
      <c r="A1917" s="1" t="s">
        <v>25</v>
      </c>
      <c r="B1917" s="2" t="n">
        <v>7799</v>
      </c>
      <c r="C1917" s="2" t="n">
        <v>804</v>
      </c>
      <c r="D1917" s="22" t="n">
        <v>36572</v>
      </c>
      <c r="E1917" s="23" t="n">
        <f aca="false">IF(ISNUMBER(D1917),YEAR(D1917),"")</f>
        <v>2000</v>
      </c>
      <c r="F1917" s="23" t="n">
        <f aca="false">IF(ISNUMBER(D1917),MONTH(D1917),"")</f>
        <v>2</v>
      </c>
      <c r="G1917" s="2" t="n">
        <v>56.485</v>
      </c>
      <c r="H1917" s="2" t="n">
        <v>12.7788</v>
      </c>
      <c r="I1917" s="2" t="n">
        <v>804</v>
      </c>
      <c r="J1917" s="5" t="n">
        <v>19</v>
      </c>
      <c r="K1917" s="23" t="n">
        <v>0.5</v>
      </c>
      <c r="L1917" s="5" t="n">
        <v>19.31</v>
      </c>
      <c r="M1917" s="2"/>
      <c r="N1917" s="2" t="n">
        <v>10.7</v>
      </c>
      <c r="O1917" s="2"/>
      <c r="P1917" s="2"/>
      <c r="Q1917" s="2"/>
      <c r="R1917" s="2" t="n">
        <v>0.55</v>
      </c>
      <c r="S1917" s="2" t="n">
        <v>18.5</v>
      </c>
      <c r="T1917" s="20" t="n">
        <v>19.4545454545455</v>
      </c>
      <c r="U1917" s="20" t="n">
        <v>0.578378378378378</v>
      </c>
      <c r="V1917" s="20" t="n">
        <v>33.6363636363636</v>
      </c>
      <c r="W1917" s="20"/>
    </row>
    <row r="1918" customFormat="false" ht="15" hidden="false" customHeight="true" outlineLevel="0" collapsed="false">
      <c r="A1918" s="1" t="s">
        <v>25</v>
      </c>
      <c r="B1918" s="2" t="n">
        <v>7799</v>
      </c>
      <c r="C1918" s="2" t="n">
        <v>308</v>
      </c>
      <c r="D1918" s="22" t="n">
        <v>36572.3125</v>
      </c>
      <c r="E1918" s="23" t="n">
        <f aca="false">IF(ISNUMBER(D1918),YEAR(D1918),"")</f>
        <v>2000</v>
      </c>
      <c r="F1918" s="23" t="n">
        <f aca="false">IF(ISNUMBER(D1918),MONTH(D1918),"")</f>
        <v>2</v>
      </c>
      <c r="G1918" s="2" t="n">
        <v>56.565</v>
      </c>
      <c r="H1918" s="2" t="n">
        <v>12.72</v>
      </c>
      <c r="I1918" s="2" t="n">
        <v>308</v>
      </c>
      <c r="J1918" s="5" t="n">
        <v>20</v>
      </c>
      <c r="K1918" s="23" t="n">
        <v>0.5</v>
      </c>
      <c r="L1918" s="5" t="n">
        <v>24</v>
      </c>
      <c r="M1918" s="2"/>
      <c r="N1918" s="2" t="n">
        <v>2.6</v>
      </c>
      <c r="O1918" s="2"/>
      <c r="P1918" s="2"/>
      <c r="Q1918" s="2"/>
      <c r="R1918" s="2" t="n">
        <v>0.65</v>
      </c>
      <c r="S1918" s="2" t="n">
        <v>8.6</v>
      </c>
      <c r="T1918" s="20" t="n">
        <v>4</v>
      </c>
      <c r="U1918" s="20" t="n">
        <v>0.302325581395349</v>
      </c>
      <c r="V1918" s="20" t="n">
        <v>13.2307692307692</v>
      </c>
      <c r="W1918" s="20"/>
    </row>
    <row r="1919" customFormat="false" ht="15" hidden="false" customHeight="true" outlineLevel="0" collapsed="false">
      <c r="A1919" s="1" t="s">
        <v>25</v>
      </c>
      <c r="B1919" s="2" t="n">
        <v>7799</v>
      </c>
      <c r="C1919" s="2" t="n">
        <v>309</v>
      </c>
      <c r="D1919" s="22" t="n">
        <v>36572.5</v>
      </c>
      <c r="E1919" s="23" t="n">
        <f aca="false">IF(ISNUMBER(D1919),YEAR(D1919),"")</f>
        <v>2000</v>
      </c>
      <c r="F1919" s="23" t="n">
        <f aca="false">IF(ISNUMBER(D1919),MONTH(D1919),"")</f>
        <v>2</v>
      </c>
      <c r="G1919" s="2" t="n">
        <v>56.722</v>
      </c>
      <c r="H1919" s="2" t="n">
        <v>12.4417</v>
      </c>
      <c r="I1919" s="2" t="n">
        <v>309</v>
      </c>
      <c r="J1919" s="5" t="n">
        <v>23</v>
      </c>
      <c r="K1919" s="23" t="n">
        <v>0.5</v>
      </c>
      <c r="L1919" s="5" t="n">
        <v>24.6</v>
      </c>
      <c r="M1919" s="2"/>
      <c r="N1919" s="2" t="n">
        <v>6.8</v>
      </c>
      <c r="O1919" s="2"/>
      <c r="P1919" s="2"/>
      <c r="Q1919" s="2"/>
      <c r="R1919" s="2" t="n">
        <v>0.65</v>
      </c>
      <c r="S1919" s="2" t="n">
        <v>9.6</v>
      </c>
      <c r="T1919" s="20" t="n">
        <v>10.4615384615385</v>
      </c>
      <c r="U1919" s="20" t="n">
        <v>0.708333333333333</v>
      </c>
      <c r="V1919" s="20" t="n">
        <v>14.7692307692308</v>
      </c>
      <c r="W1919" s="20"/>
    </row>
    <row r="1920" customFormat="false" ht="15" hidden="false" customHeight="true" outlineLevel="0" collapsed="false">
      <c r="A1920" s="1" t="s">
        <v>55</v>
      </c>
      <c r="B1920" s="2" t="s">
        <v>35</v>
      </c>
      <c r="C1920" s="2" t="n">
        <v>59</v>
      </c>
      <c r="D1920" s="22" t="n">
        <v>36572.7715277778</v>
      </c>
      <c r="E1920" s="23" t="n">
        <f aca="false">IF(ISNUMBER(D1920),YEAR(D1920),"")</f>
        <v>2000</v>
      </c>
      <c r="F1920" s="23" t="n">
        <f aca="false">IF(ISNUMBER(D1920),MONTH(D1920),"")</f>
        <v>2</v>
      </c>
      <c r="G1920" s="2" t="n">
        <v>56.1317</v>
      </c>
      <c r="H1920" s="2" t="n">
        <v>11.16</v>
      </c>
      <c r="I1920" s="2" t="n">
        <v>59</v>
      </c>
      <c r="J1920" s="5" t="n">
        <v>46</v>
      </c>
      <c r="K1920" s="2" t="n">
        <v>1</v>
      </c>
      <c r="L1920" s="5" t="n">
        <v>26.79</v>
      </c>
      <c r="M1920" s="2" t="n">
        <v>7.54</v>
      </c>
      <c r="N1920" s="5" t="n">
        <v>7.49</v>
      </c>
      <c r="O1920" s="2" t="n">
        <v>7.3</v>
      </c>
      <c r="P1920" s="2" t="n">
        <v>0.19</v>
      </c>
      <c r="Q1920" s="26" t="n">
        <v>0.05</v>
      </c>
      <c r="R1920" s="2" t="n">
        <v>0.62</v>
      </c>
      <c r="S1920" s="2" t="n">
        <v>12.1</v>
      </c>
      <c r="T1920" s="20" t="n">
        <v>12.0806451612903</v>
      </c>
      <c r="U1920" s="20" t="n">
        <v>0.61900826446281</v>
      </c>
      <c r="V1920" s="20" t="n">
        <v>19.5161290322581</v>
      </c>
      <c r="W1920" s="20" t="n">
        <v>12.1612903225806</v>
      </c>
    </row>
    <row r="1921" customFormat="false" ht="15" hidden="false" customHeight="true" outlineLevel="0" collapsed="false">
      <c r="A1921" s="1" t="s">
        <v>55</v>
      </c>
      <c r="B1921" s="2" t="s">
        <v>35</v>
      </c>
      <c r="C1921" s="2" t="n">
        <v>59</v>
      </c>
      <c r="D1921" s="22" t="n">
        <v>36572.7715277778</v>
      </c>
      <c r="E1921" s="23" t="n">
        <f aca="false">IF(ISNUMBER(D1921),YEAR(D1921),"")</f>
        <v>2000</v>
      </c>
      <c r="F1921" s="23" t="n">
        <f aca="false">IF(ISNUMBER(D1921),MONTH(D1921),"")</f>
        <v>2</v>
      </c>
      <c r="G1921" s="2" t="n">
        <v>56.1317</v>
      </c>
      <c r="H1921" s="2" t="n">
        <v>11.16</v>
      </c>
      <c r="I1921" s="2" t="n">
        <v>59</v>
      </c>
      <c r="J1921" s="5" t="n">
        <v>46</v>
      </c>
      <c r="K1921" s="2" t="n">
        <v>1</v>
      </c>
      <c r="L1921" s="5" t="n">
        <v>26.79</v>
      </c>
      <c r="M1921" s="2" t="n">
        <v>7.54</v>
      </c>
      <c r="N1921" s="5" t="n">
        <v>7.49</v>
      </c>
      <c r="O1921" s="2" t="n">
        <v>7.3</v>
      </c>
      <c r="P1921" s="2" t="n">
        <v>0.19</v>
      </c>
      <c r="Q1921" s="26" t="n">
        <v>0.05</v>
      </c>
      <c r="R1921" s="2" t="n">
        <v>0.62</v>
      </c>
      <c r="S1921" s="2" t="n">
        <v>12.1</v>
      </c>
      <c r="T1921" s="20" t="n">
        <v>12.0806451612903</v>
      </c>
      <c r="U1921" s="20" t="n">
        <v>0.61900826446281</v>
      </c>
      <c r="V1921" s="20" t="n">
        <v>19.5161290322581</v>
      </c>
      <c r="W1921" s="20" t="n">
        <v>12.1612903225806</v>
      </c>
    </row>
    <row r="1922" customFormat="false" ht="15" hidden="false" customHeight="true" outlineLevel="0" collapsed="false">
      <c r="A1922" s="1" t="s">
        <v>55</v>
      </c>
      <c r="B1922" s="2" t="s">
        <v>40</v>
      </c>
      <c r="C1922" s="2" t="n">
        <v>227</v>
      </c>
      <c r="D1922" s="22" t="n">
        <v>36573.4527777778</v>
      </c>
      <c r="E1922" s="23" t="n">
        <f aca="false">IF(ISNUMBER(D1922),YEAR(D1922),"")</f>
        <v>2000</v>
      </c>
      <c r="F1922" s="23" t="n">
        <f aca="false">IF(ISNUMBER(D1922),MONTH(D1922),"")</f>
        <v>2</v>
      </c>
      <c r="G1922" s="2" t="n">
        <v>56.856</v>
      </c>
      <c r="H1922" s="2" t="n">
        <v>10.7903</v>
      </c>
      <c r="I1922" s="2" t="n">
        <v>227</v>
      </c>
      <c r="J1922" s="5" t="n">
        <v>13</v>
      </c>
      <c r="K1922" s="2" t="n">
        <v>1</v>
      </c>
      <c r="L1922" s="5" t="n">
        <v>27.79</v>
      </c>
      <c r="M1922" s="2" t="n">
        <v>8.26</v>
      </c>
      <c r="N1922" s="5" t="n">
        <v>8.21</v>
      </c>
      <c r="O1922" s="2" t="n">
        <v>8.1</v>
      </c>
      <c r="P1922" s="2" t="n">
        <v>0.11</v>
      </c>
      <c r="Q1922" s="26" t="n">
        <v>0.05</v>
      </c>
      <c r="R1922" s="2" t="n">
        <v>0.55</v>
      </c>
      <c r="S1922" s="2" t="n">
        <v>10.9</v>
      </c>
      <c r="T1922" s="20" t="n">
        <v>14.9272727272727</v>
      </c>
      <c r="U1922" s="20" t="n">
        <v>0.753211009174312</v>
      </c>
      <c r="V1922" s="20" t="n">
        <v>19.8181818181818</v>
      </c>
      <c r="W1922" s="20" t="n">
        <v>15.0181818181818</v>
      </c>
    </row>
    <row r="1923" customFormat="false" ht="15" hidden="false" customHeight="true" outlineLevel="0" collapsed="false">
      <c r="A1923" s="1" t="s">
        <v>55</v>
      </c>
      <c r="B1923" s="2" t="s">
        <v>40</v>
      </c>
      <c r="C1923" s="2" t="n">
        <v>227</v>
      </c>
      <c r="D1923" s="22" t="n">
        <v>36573.4527777778</v>
      </c>
      <c r="E1923" s="23" t="n">
        <f aca="false">IF(ISNUMBER(D1923),YEAR(D1923),"")</f>
        <v>2000</v>
      </c>
      <c r="F1923" s="23" t="n">
        <f aca="false">IF(ISNUMBER(D1923),MONTH(D1923),"")</f>
        <v>2</v>
      </c>
      <c r="G1923" s="2" t="n">
        <v>56.856</v>
      </c>
      <c r="H1923" s="2" t="n">
        <v>10.7903</v>
      </c>
      <c r="I1923" s="2" t="n">
        <v>227</v>
      </c>
      <c r="J1923" s="5" t="n">
        <v>13</v>
      </c>
      <c r="K1923" s="2" t="n">
        <v>1</v>
      </c>
      <c r="L1923" s="5" t="n">
        <v>27.79</v>
      </c>
      <c r="M1923" s="2" t="n">
        <v>8.26</v>
      </c>
      <c r="N1923" s="5" t="n">
        <v>8.21</v>
      </c>
      <c r="O1923" s="2" t="n">
        <v>8.1</v>
      </c>
      <c r="P1923" s="2" t="n">
        <v>0.11</v>
      </c>
      <c r="Q1923" s="26" t="n">
        <v>0.05</v>
      </c>
      <c r="R1923" s="2" t="n">
        <v>0.55</v>
      </c>
      <c r="S1923" s="2" t="n">
        <v>10.9</v>
      </c>
      <c r="T1923" s="20" t="n">
        <v>14.9272727272727</v>
      </c>
      <c r="U1923" s="20" t="n">
        <v>0.753211009174312</v>
      </c>
      <c r="V1923" s="20" t="n">
        <v>19.8181818181818</v>
      </c>
      <c r="W1923" s="20" t="n">
        <v>15.0181818181818</v>
      </c>
    </row>
    <row r="1924" customFormat="false" ht="15" hidden="false" customHeight="true" outlineLevel="0" collapsed="false">
      <c r="A1924" s="1" t="s">
        <v>25</v>
      </c>
      <c r="B1924" s="2" t="n">
        <v>7799</v>
      </c>
      <c r="C1924" s="2" t="n">
        <v>310</v>
      </c>
      <c r="D1924" s="22" t="n">
        <v>36574.375</v>
      </c>
      <c r="E1924" s="23" t="n">
        <f aca="false">IF(ISNUMBER(D1924),YEAR(D1924),"")</f>
        <v>2000</v>
      </c>
      <c r="F1924" s="23" t="n">
        <f aca="false">IF(ISNUMBER(D1924),MONTH(D1924),"")</f>
        <v>2</v>
      </c>
      <c r="G1924" s="2" t="n">
        <v>56.94</v>
      </c>
      <c r="H1924" s="2" t="n">
        <v>12.2117</v>
      </c>
      <c r="I1924" s="2" t="n">
        <v>310</v>
      </c>
      <c r="J1924" s="5" t="n">
        <v>30</v>
      </c>
      <c r="K1924" s="23" t="n">
        <v>0.5</v>
      </c>
      <c r="L1924" s="5" t="n">
        <v>24.3</v>
      </c>
      <c r="M1924" s="2"/>
      <c r="N1924" s="2" t="n">
        <v>13.6</v>
      </c>
      <c r="O1924" s="2"/>
      <c r="P1924" s="2"/>
      <c r="Q1924" s="2"/>
      <c r="R1924" s="2" t="n">
        <v>0.65</v>
      </c>
      <c r="S1924" s="2" t="n">
        <v>14.6</v>
      </c>
      <c r="T1924" s="20" t="n">
        <v>20.9230769230769</v>
      </c>
      <c r="U1924" s="20" t="n">
        <v>0.931506849315068</v>
      </c>
      <c r="V1924" s="20" t="n">
        <v>22.4615384615385</v>
      </c>
      <c r="W1924" s="20"/>
    </row>
    <row r="1925" customFormat="false" ht="15" hidden="false" customHeight="true" outlineLevel="0" collapsed="false">
      <c r="A1925" s="1" t="s">
        <v>25</v>
      </c>
      <c r="B1925" s="2" t="n">
        <v>7799</v>
      </c>
      <c r="C1925" s="2" t="n">
        <v>311</v>
      </c>
      <c r="D1925" s="22" t="n">
        <v>36574.4375</v>
      </c>
      <c r="E1925" s="23" t="n">
        <f aca="false">IF(ISNUMBER(D1925),YEAR(D1925),"")</f>
        <v>2000</v>
      </c>
      <c r="F1925" s="23" t="n">
        <f aca="false">IF(ISNUMBER(D1925),MONTH(D1925),"")</f>
        <v>2</v>
      </c>
      <c r="G1925" s="2" t="n">
        <v>57.137</v>
      </c>
      <c r="H1925" s="2" t="n">
        <v>12.1067</v>
      </c>
      <c r="I1925" s="2" t="n">
        <v>311</v>
      </c>
      <c r="J1925" s="5" t="n">
        <v>24</v>
      </c>
      <c r="K1925" s="23" t="n">
        <v>0.5</v>
      </c>
      <c r="L1925" s="5" t="n">
        <v>24.3</v>
      </c>
      <c r="M1925" s="2"/>
      <c r="N1925" s="2" t="n">
        <v>12.1</v>
      </c>
      <c r="O1925" s="2"/>
      <c r="P1925" s="2"/>
      <c r="Q1925" s="2"/>
      <c r="R1925" s="2" t="n">
        <v>0.65</v>
      </c>
      <c r="S1925" s="2" t="n">
        <v>12.8</v>
      </c>
      <c r="T1925" s="20" t="n">
        <v>18.6153846153846</v>
      </c>
      <c r="U1925" s="20" t="n">
        <v>0.9453125</v>
      </c>
      <c r="V1925" s="20" t="n">
        <v>19.6923076923077</v>
      </c>
      <c r="W1925" s="20"/>
    </row>
    <row r="1926" customFormat="false" ht="15" hidden="false" customHeight="true" outlineLevel="0" collapsed="false">
      <c r="A1926" s="1" t="s">
        <v>25</v>
      </c>
      <c r="B1926" s="2" t="n">
        <v>7799</v>
      </c>
      <c r="C1926" s="2" t="n">
        <v>312</v>
      </c>
      <c r="D1926" s="22" t="n">
        <v>36574.46875</v>
      </c>
      <c r="E1926" s="23" t="n">
        <f aca="false">IF(ISNUMBER(D1926),YEAR(D1926),"")</f>
        <v>2000</v>
      </c>
      <c r="F1926" s="23" t="n">
        <f aca="false">IF(ISNUMBER(D1926),MONTH(D1926),"")</f>
        <v>2</v>
      </c>
      <c r="G1926" s="2" t="n">
        <v>57.303</v>
      </c>
      <c r="H1926" s="2" t="n">
        <v>11.9883</v>
      </c>
      <c r="I1926" s="2" t="n">
        <v>312</v>
      </c>
      <c r="J1926" s="5" t="n">
        <v>26</v>
      </c>
      <c r="K1926" s="23" t="n">
        <v>0.5</v>
      </c>
      <c r="L1926" s="5" t="n">
        <v>24.1</v>
      </c>
      <c r="M1926" s="2"/>
      <c r="N1926" s="2" t="n">
        <v>10.7</v>
      </c>
      <c r="O1926" s="2"/>
      <c r="P1926" s="2"/>
      <c r="Q1926" s="2"/>
      <c r="R1926" s="2" t="n">
        <v>0.65</v>
      </c>
      <c r="S1926" s="2" t="n">
        <v>14.6</v>
      </c>
      <c r="T1926" s="20" t="n">
        <v>16.4615384615385</v>
      </c>
      <c r="U1926" s="20" t="n">
        <v>0.732876712328767</v>
      </c>
      <c r="V1926" s="20" t="n">
        <v>22.4615384615385</v>
      </c>
      <c r="W1926" s="20"/>
    </row>
    <row r="1927" customFormat="false" ht="15" hidden="false" customHeight="true" outlineLevel="0" collapsed="false">
      <c r="A1927" s="1" t="s">
        <v>25</v>
      </c>
      <c r="B1927" s="2" t="n">
        <v>7799</v>
      </c>
      <c r="C1927" s="2" t="n">
        <v>313</v>
      </c>
      <c r="D1927" s="22" t="n">
        <v>36574.5</v>
      </c>
      <c r="E1927" s="23" t="n">
        <f aca="false">IF(ISNUMBER(D1927),YEAR(D1927),"")</f>
        <v>2000</v>
      </c>
      <c r="F1927" s="23" t="n">
        <f aca="false">IF(ISNUMBER(D1927),MONTH(D1927),"")</f>
        <v>2</v>
      </c>
      <c r="G1927" s="2" t="n">
        <v>57.36</v>
      </c>
      <c r="H1927" s="2" t="n">
        <v>12.0292</v>
      </c>
      <c r="I1927" s="2" t="n">
        <v>313</v>
      </c>
      <c r="J1927" s="5" t="n">
        <v>27</v>
      </c>
      <c r="K1927" s="23" t="n">
        <v>0.5</v>
      </c>
      <c r="L1927" s="5" t="n">
        <v>22.5</v>
      </c>
      <c r="M1927" s="2"/>
      <c r="N1927" s="2" t="n">
        <v>11.4</v>
      </c>
      <c r="O1927" s="2"/>
      <c r="P1927" s="2"/>
      <c r="Q1927" s="2"/>
      <c r="R1927" s="2" t="n">
        <v>0.55</v>
      </c>
      <c r="S1927" s="2" t="n">
        <v>18.5</v>
      </c>
      <c r="T1927" s="20" t="n">
        <v>20.7272727272727</v>
      </c>
      <c r="U1927" s="20" t="n">
        <v>0.616216216216216</v>
      </c>
      <c r="V1927" s="20" t="n">
        <v>33.6363636363636</v>
      </c>
      <c r="W1927" s="20"/>
    </row>
    <row r="1928" customFormat="false" ht="15" hidden="false" customHeight="true" outlineLevel="0" collapsed="false">
      <c r="A1928" s="1" t="s">
        <v>25</v>
      </c>
      <c r="B1928" s="2" t="n">
        <v>7799</v>
      </c>
      <c r="C1928" s="2" t="n">
        <v>314</v>
      </c>
      <c r="D1928" s="22" t="n">
        <v>36574.5173611111</v>
      </c>
      <c r="E1928" s="23" t="n">
        <f aca="false">IF(ISNUMBER(D1928),YEAR(D1928),"")</f>
        <v>2000</v>
      </c>
      <c r="F1928" s="23" t="n">
        <f aca="false">IF(ISNUMBER(D1928),MONTH(D1928),"")</f>
        <v>2</v>
      </c>
      <c r="G1928" s="2" t="n">
        <v>57.407</v>
      </c>
      <c r="H1928" s="2" t="n">
        <v>12.05</v>
      </c>
      <c r="I1928" s="2" t="n">
        <v>314</v>
      </c>
      <c r="J1928" s="5" t="n">
        <v>17</v>
      </c>
      <c r="K1928" s="23" t="n">
        <v>0.5</v>
      </c>
      <c r="L1928" s="5" t="n">
        <v>20.81</v>
      </c>
      <c r="M1928" s="2"/>
      <c r="N1928" s="2" t="n">
        <v>15</v>
      </c>
      <c r="O1928" s="2"/>
      <c r="P1928" s="2"/>
      <c r="Q1928" s="2"/>
      <c r="R1928" s="2" t="n">
        <v>0.52</v>
      </c>
      <c r="S1928" s="2" t="n">
        <v>22.4</v>
      </c>
      <c r="T1928" s="20" t="n">
        <v>28.8461538461538</v>
      </c>
      <c r="U1928" s="20" t="n">
        <v>0.669642857142857</v>
      </c>
      <c r="V1928" s="20" t="n">
        <v>43.0769230769231</v>
      </c>
      <c r="W1928" s="20"/>
    </row>
    <row r="1929" customFormat="false" ht="15" hidden="false" customHeight="true" outlineLevel="0" collapsed="false">
      <c r="A1929" s="1" t="s">
        <v>55</v>
      </c>
      <c r="B1929" s="2" t="s">
        <v>40</v>
      </c>
      <c r="C1929" s="2" t="n">
        <v>228</v>
      </c>
      <c r="D1929" s="22" t="n">
        <v>36577.45625</v>
      </c>
      <c r="E1929" s="23" t="n">
        <f aca="false">IF(ISNUMBER(D1929),YEAR(D1929),"")</f>
        <v>2000</v>
      </c>
      <c r="F1929" s="23" t="n">
        <f aca="false">IF(ISNUMBER(D1929),MONTH(D1929),"")</f>
        <v>2</v>
      </c>
      <c r="G1929" s="2" t="n">
        <v>57.213</v>
      </c>
      <c r="H1929" s="2" t="n">
        <v>10.6953</v>
      </c>
      <c r="I1929" s="2" t="n">
        <v>228</v>
      </c>
      <c r="J1929" s="5" t="n">
        <v>23</v>
      </c>
      <c r="K1929" s="2" t="n">
        <v>1</v>
      </c>
      <c r="L1929" s="5" t="n">
        <v>27.99</v>
      </c>
      <c r="M1929" s="2" t="n">
        <v>7.74</v>
      </c>
      <c r="N1929" s="5" t="n">
        <v>7.69</v>
      </c>
      <c r="O1929" s="2" t="n">
        <v>7.6</v>
      </c>
      <c r="P1929" s="2" t="n">
        <v>0.09</v>
      </c>
      <c r="Q1929" s="26" t="n">
        <v>0.05</v>
      </c>
      <c r="R1929" s="2" t="n">
        <v>0.52</v>
      </c>
      <c r="S1929" s="2" t="n">
        <v>10.5</v>
      </c>
      <c r="T1929" s="20" t="n">
        <v>14.7884615384615</v>
      </c>
      <c r="U1929" s="20" t="n">
        <v>0.732380952380952</v>
      </c>
      <c r="V1929" s="20" t="n">
        <v>20.1923076923077</v>
      </c>
      <c r="W1929" s="20" t="n">
        <v>14.8846153846154</v>
      </c>
    </row>
    <row r="1930" customFormat="false" ht="15" hidden="false" customHeight="true" outlineLevel="0" collapsed="false">
      <c r="A1930" s="1" t="s">
        <v>55</v>
      </c>
      <c r="B1930" s="2" t="s">
        <v>40</v>
      </c>
      <c r="C1930" s="2" t="n">
        <v>228</v>
      </c>
      <c r="D1930" s="22" t="n">
        <v>36577.45625</v>
      </c>
      <c r="E1930" s="23" t="n">
        <f aca="false">IF(ISNUMBER(D1930),YEAR(D1930),"")</f>
        <v>2000</v>
      </c>
      <c r="F1930" s="23" t="n">
        <f aca="false">IF(ISNUMBER(D1930),MONTH(D1930),"")</f>
        <v>2</v>
      </c>
      <c r="G1930" s="2" t="n">
        <v>57.213</v>
      </c>
      <c r="H1930" s="2" t="n">
        <v>10.6953</v>
      </c>
      <c r="I1930" s="2" t="n">
        <v>228</v>
      </c>
      <c r="J1930" s="5" t="n">
        <v>23</v>
      </c>
      <c r="K1930" s="2" t="n">
        <v>1</v>
      </c>
      <c r="L1930" s="5" t="n">
        <v>27.99</v>
      </c>
      <c r="M1930" s="2" t="n">
        <v>7.74</v>
      </c>
      <c r="N1930" s="5" t="n">
        <v>7.69</v>
      </c>
      <c r="O1930" s="2" t="n">
        <v>7.6</v>
      </c>
      <c r="P1930" s="2" t="n">
        <v>0.09</v>
      </c>
      <c r="Q1930" s="26" t="n">
        <v>0.05</v>
      </c>
      <c r="R1930" s="2" t="n">
        <v>0.52</v>
      </c>
      <c r="S1930" s="2" t="n">
        <v>10.5</v>
      </c>
      <c r="T1930" s="20" t="n">
        <v>14.7884615384615</v>
      </c>
      <c r="U1930" s="20" t="n">
        <v>0.732380952380952</v>
      </c>
      <c r="V1930" s="20" t="n">
        <v>20.1923076923077</v>
      </c>
      <c r="W1930" s="20" t="n">
        <v>14.8846153846154</v>
      </c>
    </row>
    <row r="1931" customFormat="false" ht="15" hidden="false" customHeight="true" outlineLevel="0" collapsed="false">
      <c r="A1931" s="1" t="s">
        <v>25</v>
      </c>
      <c r="B1931" s="2" t="s">
        <v>27</v>
      </c>
      <c r="C1931" s="2" t="n">
        <v>163</v>
      </c>
      <c r="D1931" s="22" t="n">
        <v>36578.6423611111</v>
      </c>
      <c r="E1931" s="23" t="n">
        <f aca="false">IF(ISNUMBER(D1931),YEAR(D1931),"")</f>
        <v>2000</v>
      </c>
      <c r="F1931" s="23" t="n">
        <f aca="false">IF(ISNUMBER(D1931),MONTH(D1931),"")</f>
        <v>2</v>
      </c>
      <c r="G1931" s="2" t="n">
        <v>57.192</v>
      </c>
      <c r="H1931" s="2" t="n">
        <v>11.67</v>
      </c>
      <c r="I1931" s="2" t="n">
        <v>163</v>
      </c>
      <c r="J1931" s="5" t="n">
        <v>79</v>
      </c>
      <c r="K1931" s="23" t="n">
        <v>0</v>
      </c>
      <c r="L1931" s="5" t="n">
        <v>28.425</v>
      </c>
      <c r="M1931" s="2" t="n">
        <v>6.63</v>
      </c>
      <c r="N1931" s="5" t="n">
        <v>6.33</v>
      </c>
      <c r="O1931" s="2" t="n">
        <v>6.2</v>
      </c>
      <c r="P1931" s="2" t="n">
        <v>0.13</v>
      </c>
      <c r="Q1931" s="2" t="n">
        <v>0.3</v>
      </c>
      <c r="R1931" s="2" t="n">
        <v>0.49</v>
      </c>
      <c r="S1931" s="2" t="n">
        <v>7.7</v>
      </c>
      <c r="T1931" s="20" t="n">
        <v>12.9183673469388</v>
      </c>
      <c r="U1931" s="20" t="n">
        <v>0.822077922077922</v>
      </c>
      <c r="V1931" s="20" t="n">
        <v>15.7142857142857</v>
      </c>
      <c r="W1931" s="20" t="n">
        <v>13.530612244898</v>
      </c>
    </row>
    <row r="1932" customFormat="false" ht="15" hidden="false" customHeight="true" outlineLevel="0" collapsed="false">
      <c r="A1932" s="1" t="s">
        <v>25</v>
      </c>
      <c r="B1932" s="2" t="s">
        <v>27</v>
      </c>
      <c r="C1932" s="2" t="n">
        <v>164</v>
      </c>
      <c r="D1932" s="22" t="n">
        <v>36578.8020833333</v>
      </c>
      <c r="E1932" s="23" t="n">
        <f aca="false">IF(ISNUMBER(D1932),YEAR(D1932),"")</f>
        <v>2000</v>
      </c>
      <c r="F1932" s="23" t="n">
        <f aca="false">IF(ISNUMBER(D1932),MONTH(D1932),"")</f>
        <v>2</v>
      </c>
      <c r="G1932" s="2" t="n">
        <v>56.667</v>
      </c>
      <c r="H1932" s="2" t="n">
        <v>12.117</v>
      </c>
      <c r="I1932" s="2" t="n">
        <v>164</v>
      </c>
      <c r="J1932" s="5" t="n">
        <v>57</v>
      </c>
      <c r="K1932" s="23" t="n">
        <v>0</v>
      </c>
      <c r="L1932" s="5" t="n">
        <v>26.254</v>
      </c>
      <c r="M1932" s="2" t="n">
        <v>5.6</v>
      </c>
      <c r="N1932" s="5" t="n">
        <v>5.5</v>
      </c>
      <c r="O1932" s="2" t="n">
        <v>5.3</v>
      </c>
      <c r="P1932" s="2" t="n">
        <v>0.2</v>
      </c>
      <c r="Q1932" s="2" t="n">
        <v>0.1</v>
      </c>
      <c r="R1932" s="2" t="n">
        <v>0.38</v>
      </c>
      <c r="S1932" s="2" t="n">
        <v>7.7</v>
      </c>
      <c r="T1932" s="20" t="n">
        <v>14.4736842105263</v>
      </c>
      <c r="U1932" s="20" t="n">
        <v>0.714285714285714</v>
      </c>
      <c r="V1932" s="20" t="n">
        <v>20.2631578947368</v>
      </c>
      <c r="W1932" s="20" t="n">
        <v>14.7368421052632</v>
      </c>
    </row>
    <row r="1933" customFormat="false" ht="15" hidden="false" customHeight="true" outlineLevel="0" collapsed="false">
      <c r="A1933" s="1" t="s">
        <v>55</v>
      </c>
      <c r="B1933" s="2" t="s">
        <v>40</v>
      </c>
      <c r="C1933" s="2" t="n">
        <v>231</v>
      </c>
      <c r="D1933" s="22" t="n">
        <v>36579.4583333333</v>
      </c>
      <c r="E1933" s="23" t="n">
        <f aca="false">IF(ISNUMBER(D1933),YEAR(D1933),"")</f>
        <v>2000</v>
      </c>
      <c r="F1933" s="23" t="n">
        <f aca="false">IF(ISNUMBER(D1933),MONTH(D1933),"")</f>
        <v>2</v>
      </c>
      <c r="G1933" s="2" t="n">
        <v>56.856</v>
      </c>
      <c r="H1933" s="2" t="n">
        <v>10.7903</v>
      </c>
      <c r="I1933" s="2" t="n">
        <v>231</v>
      </c>
      <c r="J1933" s="5" t="n">
        <v>13</v>
      </c>
      <c r="K1933" s="2" t="n">
        <v>1</v>
      </c>
      <c r="L1933" s="5" t="n">
        <v>28.04</v>
      </c>
      <c r="M1933" s="2" t="n">
        <v>7.16</v>
      </c>
      <c r="N1933" s="5" t="n">
        <v>7.11</v>
      </c>
      <c r="O1933" s="2" t="n">
        <v>7</v>
      </c>
      <c r="P1933" s="2" t="n">
        <v>0.11</v>
      </c>
      <c r="Q1933" s="26" t="n">
        <v>0.05</v>
      </c>
      <c r="R1933" s="2" t="n">
        <v>0.48</v>
      </c>
      <c r="S1933" s="2" t="n">
        <v>10.3</v>
      </c>
      <c r="T1933" s="20" t="n">
        <v>14.8125</v>
      </c>
      <c r="U1933" s="20" t="n">
        <v>0.690291262135922</v>
      </c>
      <c r="V1933" s="20" t="n">
        <v>21.4583333333333</v>
      </c>
      <c r="W1933" s="20" t="n">
        <v>14.9166666666667</v>
      </c>
    </row>
    <row r="1934" customFormat="false" ht="15" hidden="false" customHeight="true" outlineLevel="0" collapsed="false">
      <c r="A1934" s="1" t="s">
        <v>55</v>
      </c>
      <c r="B1934" s="2" t="s">
        <v>40</v>
      </c>
      <c r="C1934" s="2" t="n">
        <v>231</v>
      </c>
      <c r="D1934" s="22" t="n">
        <v>36579.4583333333</v>
      </c>
      <c r="E1934" s="23" t="n">
        <f aca="false">IF(ISNUMBER(D1934),YEAR(D1934),"")</f>
        <v>2000</v>
      </c>
      <c r="F1934" s="23" t="n">
        <f aca="false">IF(ISNUMBER(D1934),MONTH(D1934),"")</f>
        <v>2</v>
      </c>
      <c r="G1934" s="2" t="n">
        <v>56.856</v>
      </c>
      <c r="H1934" s="2" t="n">
        <v>10.7903</v>
      </c>
      <c r="I1934" s="2" t="n">
        <v>231</v>
      </c>
      <c r="J1934" s="5" t="n">
        <v>13</v>
      </c>
      <c r="K1934" s="2" t="n">
        <v>13</v>
      </c>
      <c r="L1934" s="5" t="n">
        <v>28.74</v>
      </c>
      <c r="M1934" s="2" t="n">
        <v>7.95</v>
      </c>
      <c r="N1934" s="5" t="n">
        <v>7.9</v>
      </c>
      <c r="O1934" s="2" t="n">
        <v>7.8</v>
      </c>
      <c r="P1934" s="2" t="n">
        <v>0.1</v>
      </c>
      <c r="Q1934" s="26" t="n">
        <v>0.05</v>
      </c>
      <c r="R1934" s="2" t="n">
        <v>0.48</v>
      </c>
      <c r="S1934" s="2" t="n">
        <v>10.4</v>
      </c>
      <c r="T1934" s="20" t="n">
        <v>16.4583333333333</v>
      </c>
      <c r="U1934" s="20" t="n">
        <v>0.759615384615385</v>
      </c>
      <c r="V1934" s="20" t="n">
        <v>21.6666666666667</v>
      </c>
      <c r="W1934" s="20" t="n">
        <v>16.5625</v>
      </c>
    </row>
    <row r="1935" customFormat="false" ht="15" hidden="false" customHeight="true" outlineLevel="0" collapsed="false">
      <c r="A1935" s="1" t="s">
        <v>55</v>
      </c>
      <c r="B1935" s="2" t="s">
        <v>40</v>
      </c>
      <c r="C1935" s="2" t="n">
        <v>231</v>
      </c>
      <c r="D1935" s="22" t="n">
        <v>36579.4583333333</v>
      </c>
      <c r="E1935" s="23" t="n">
        <f aca="false">IF(ISNUMBER(D1935),YEAR(D1935),"")</f>
        <v>2000</v>
      </c>
      <c r="F1935" s="23" t="n">
        <f aca="false">IF(ISNUMBER(D1935),MONTH(D1935),"")</f>
        <v>2</v>
      </c>
      <c r="G1935" s="2" t="n">
        <v>56.856</v>
      </c>
      <c r="H1935" s="2" t="n">
        <v>10.7903</v>
      </c>
      <c r="I1935" s="2" t="n">
        <v>231</v>
      </c>
      <c r="J1935" s="5" t="n">
        <v>13</v>
      </c>
      <c r="K1935" s="2" t="n">
        <v>1</v>
      </c>
      <c r="L1935" s="5" t="n">
        <v>28.04</v>
      </c>
      <c r="M1935" s="2" t="n">
        <v>7.16</v>
      </c>
      <c r="N1935" s="5" t="n">
        <v>7.11</v>
      </c>
      <c r="O1935" s="2" t="n">
        <v>7</v>
      </c>
      <c r="P1935" s="2" t="n">
        <v>0.11</v>
      </c>
      <c r="Q1935" s="26" t="n">
        <v>0.05</v>
      </c>
      <c r="R1935" s="2" t="n">
        <v>0.48</v>
      </c>
      <c r="S1935" s="2" t="n">
        <v>10.3</v>
      </c>
      <c r="T1935" s="20" t="n">
        <v>14.8125</v>
      </c>
      <c r="U1935" s="20" t="n">
        <v>0.690291262135922</v>
      </c>
      <c r="V1935" s="20" t="n">
        <v>21.4583333333333</v>
      </c>
      <c r="W1935" s="20" t="n">
        <v>14.9166666666667</v>
      </c>
    </row>
    <row r="1936" customFormat="false" ht="15" hidden="false" customHeight="true" outlineLevel="0" collapsed="false">
      <c r="A1936" s="1" t="s">
        <v>25</v>
      </c>
      <c r="B1936" s="2" t="s">
        <v>27</v>
      </c>
      <c r="C1936" s="2" t="n">
        <v>547</v>
      </c>
      <c r="D1936" s="22" t="n">
        <v>36837.1805555556</v>
      </c>
      <c r="E1936" s="23" t="n">
        <f aca="false">IF(ISNUMBER(D1936),YEAR(D1936),"")</f>
        <v>2000</v>
      </c>
      <c r="F1936" s="23" t="n">
        <f aca="false">IF(ISNUMBER(D1936),MONTH(D1936),"")</f>
        <v>11</v>
      </c>
      <c r="G1936" s="2" t="n">
        <v>57.192</v>
      </c>
      <c r="H1936" s="2" t="n">
        <v>11.67</v>
      </c>
      <c r="I1936" s="2" t="n">
        <v>547</v>
      </c>
      <c r="J1936" s="5" t="n">
        <v>80</v>
      </c>
      <c r="K1936" s="23" t="n">
        <v>0</v>
      </c>
      <c r="L1936" s="5" t="n">
        <v>24.114</v>
      </c>
      <c r="M1936" s="2" t="n">
        <v>0.51</v>
      </c>
      <c r="N1936" s="5" t="n">
        <v>0.46</v>
      </c>
      <c r="O1936" s="2" t="n">
        <v>0.4</v>
      </c>
      <c r="P1936" s="2" t="n">
        <v>0.06</v>
      </c>
      <c r="Q1936" s="26" t="n">
        <v>0.05</v>
      </c>
      <c r="R1936" s="2" t="n">
        <v>0.17</v>
      </c>
      <c r="S1936" s="2" t="n">
        <v>1.4</v>
      </c>
      <c r="T1936" s="20" t="n">
        <v>2.70588235294118</v>
      </c>
      <c r="U1936" s="20" t="n">
        <v>0.328571428571429</v>
      </c>
      <c r="V1936" s="20" t="n">
        <v>8.23529411764706</v>
      </c>
      <c r="W1936" s="20" t="n">
        <v>3</v>
      </c>
    </row>
    <row r="1937" customFormat="false" ht="15" hidden="false" customHeight="true" outlineLevel="0" collapsed="false">
      <c r="A1937" s="1" t="s">
        <v>25</v>
      </c>
      <c r="B1937" s="2" t="s">
        <v>42</v>
      </c>
      <c r="C1937" s="2" t="n">
        <v>60</v>
      </c>
      <c r="D1937" s="22" t="n">
        <v>36837.3125</v>
      </c>
      <c r="E1937" s="23" t="n">
        <f aca="false">IF(ISNUMBER(D1937),YEAR(D1937),"")</f>
        <v>2000</v>
      </c>
      <c r="F1937" s="23" t="n">
        <f aca="false">IF(ISNUMBER(D1937),MONTH(D1937),"")</f>
        <v>11</v>
      </c>
      <c r="G1937" s="2" t="n">
        <v>57.55</v>
      </c>
      <c r="H1937" s="2" t="n">
        <v>11.8083</v>
      </c>
      <c r="I1937" s="2" t="n">
        <v>60</v>
      </c>
      <c r="J1937" s="5" t="n">
        <v>23</v>
      </c>
      <c r="K1937" s="23" t="n">
        <v>0</v>
      </c>
      <c r="L1937" s="5" t="n">
        <v>22.493</v>
      </c>
      <c r="M1937" s="2" t="n">
        <v>3.43</v>
      </c>
      <c r="N1937" s="5" t="n">
        <v>2.53</v>
      </c>
      <c r="O1937" s="2" t="n">
        <v>2.3</v>
      </c>
      <c r="P1937" s="2" t="n">
        <v>0.23</v>
      </c>
      <c r="Q1937" s="2" t="n">
        <v>0.9</v>
      </c>
      <c r="R1937" s="2" t="n">
        <v>0.34</v>
      </c>
      <c r="S1937" s="2" t="n">
        <v>4.5</v>
      </c>
      <c r="T1937" s="20" t="n">
        <v>7.44117647058824</v>
      </c>
      <c r="U1937" s="20" t="n">
        <v>0.562222222222222</v>
      </c>
      <c r="V1937" s="20" t="n">
        <v>13.2352941176471</v>
      </c>
      <c r="W1937" s="20" t="n">
        <v>10.0882352941176</v>
      </c>
    </row>
    <row r="1938" customFormat="false" ht="15" hidden="false" customHeight="true" outlineLevel="0" collapsed="false">
      <c r="A1938" s="1" t="s">
        <v>25</v>
      </c>
      <c r="B1938" s="2" t="s">
        <v>27</v>
      </c>
      <c r="C1938" s="2" t="n">
        <v>548</v>
      </c>
      <c r="D1938" s="22" t="n">
        <v>36837.3472222222</v>
      </c>
      <c r="E1938" s="23" t="n">
        <f aca="false">IF(ISNUMBER(D1938),YEAR(D1938),"")</f>
        <v>2000</v>
      </c>
      <c r="F1938" s="23" t="n">
        <f aca="false">IF(ISNUMBER(D1938),MONTH(D1938),"")</f>
        <v>11</v>
      </c>
      <c r="G1938" s="2" t="n">
        <v>56.667</v>
      </c>
      <c r="H1938" s="2" t="n">
        <v>12.117</v>
      </c>
      <c r="I1938" s="2" t="n">
        <v>548</v>
      </c>
      <c r="J1938" s="5" t="n">
        <v>55</v>
      </c>
      <c r="K1938" s="23" t="n">
        <v>0</v>
      </c>
      <c r="L1938" s="5" t="n">
        <v>21.446</v>
      </c>
      <c r="M1938" s="2" t="n">
        <v>0.11</v>
      </c>
      <c r="N1938" s="5" t="n">
        <v>0.06</v>
      </c>
      <c r="O1938" s="26" t="n">
        <v>0.05</v>
      </c>
      <c r="P1938" s="26" t="n">
        <v>0.01</v>
      </c>
      <c r="Q1938" s="26" t="n">
        <v>0.05</v>
      </c>
      <c r="R1938" s="2" t="n">
        <v>0.1</v>
      </c>
      <c r="S1938" s="2" t="n">
        <v>0.7</v>
      </c>
      <c r="T1938" s="20" t="n">
        <v>0.6</v>
      </c>
      <c r="U1938" s="20" t="n">
        <v>0.0857142857142857</v>
      </c>
      <c r="V1938" s="20" t="n">
        <v>7</v>
      </c>
      <c r="W1938" s="20" t="n">
        <v>1.1</v>
      </c>
    </row>
    <row r="1939" customFormat="false" ht="15" hidden="false" customHeight="true" outlineLevel="0" collapsed="false">
      <c r="A1939" s="1" t="s">
        <v>25</v>
      </c>
      <c r="B1939" s="2" t="s">
        <v>42</v>
      </c>
      <c r="C1939" s="2" t="n">
        <v>61</v>
      </c>
      <c r="D1939" s="22" t="n">
        <v>36837.3611111111</v>
      </c>
      <c r="E1939" s="23" t="n">
        <f aca="false">IF(ISNUMBER(D1939),YEAR(D1939),"")</f>
        <v>2000</v>
      </c>
      <c r="F1939" s="23" t="n">
        <f aca="false">IF(ISNUMBER(D1939),MONTH(D1939),"")</f>
        <v>11</v>
      </c>
      <c r="G1939" s="2" t="n">
        <v>57.679</v>
      </c>
      <c r="H1939" s="2" t="n">
        <v>11.7683</v>
      </c>
      <c r="I1939" s="2" t="n">
        <v>61</v>
      </c>
      <c r="J1939" s="5" t="n">
        <v>19</v>
      </c>
      <c r="K1939" s="23" t="n">
        <v>0</v>
      </c>
      <c r="L1939" s="5" t="n">
        <v>17.859</v>
      </c>
      <c r="M1939" s="2" t="n">
        <v>15.64</v>
      </c>
      <c r="N1939" s="5" t="n">
        <v>10.64</v>
      </c>
      <c r="O1939" s="2" t="n">
        <v>10.3</v>
      </c>
      <c r="P1939" s="2" t="n">
        <v>0.34</v>
      </c>
      <c r="Q1939" s="2" t="n">
        <v>5</v>
      </c>
      <c r="R1939" s="2" t="n">
        <v>0.43</v>
      </c>
      <c r="S1939" s="2" t="n">
        <v>11.2</v>
      </c>
      <c r="T1939" s="20" t="n">
        <v>24.7441860465116</v>
      </c>
      <c r="U1939" s="20" t="n">
        <v>0.95</v>
      </c>
      <c r="V1939" s="20" t="n">
        <v>26.046511627907</v>
      </c>
      <c r="W1939" s="20" t="n">
        <v>36.3720930232558</v>
      </c>
    </row>
    <row r="1940" customFormat="false" ht="15" hidden="false" customHeight="true" outlineLevel="0" collapsed="false">
      <c r="A1940" s="1" t="s">
        <v>25</v>
      </c>
      <c r="B1940" s="2" t="s">
        <v>42</v>
      </c>
      <c r="C1940" s="2" t="n">
        <v>62</v>
      </c>
      <c r="D1940" s="22" t="n">
        <v>36837.3958333333</v>
      </c>
      <c r="E1940" s="23" t="n">
        <f aca="false">IF(ISNUMBER(D1940),YEAR(D1940),"")</f>
        <v>2000</v>
      </c>
      <c r="F1940" s="23" t="n">
        <f aca="false">IF(ISNUMBER(D1940),MONTH(D1940),"")</f>
        <v>11</v>
      </c>
      <c r="G1940" s="2" t="n">
        <v>57.667</v>
      </c>
      <c r="H1940" s="2" t="n">
        <v>11.6867</v>
      </c>
      <c r="I1940" s="2" t="n">
        <v>62</v>
      </c>
      <c r="J1940" s="5" t="n">
        <v>38</v>
      </c>
      <c r="K1940" s="23" t="n">
        <v>0</v>
      </c>
      <c r="L1940" s="5" t="n">
        <v>20.879</v>
      </c>
      <c r="M1940" s="2" t="n">
        <v>7.24</v>
      </c>
      <c r="N1940" s="5" t="n">
        <v>5.54</v>
      </c>
      <c r="O1940" s="2" t="n">
        <v>5.3</v>
      </c>
      <c r="P1940" s="2" t="n">
        <v>0.24</v>
      </c>
      <c r="Q1940" s="2" t="n">
        <v>1.7</v>
      </c>
      <c r="R1940" s="2" t="n">
        <v>0.37</v>
      </c>
      <c r="S1940" s="2" t="n">
        <v>6</v>
      </c>
      <c r="T1940" s="20" t="n">
        <v>14.972972972973</v>
      </c>
      <c r="U1940" s="20" t="n">
        <v>0.923333333333333</v>
      </c>
      <c r="V1940" s="20" t="n">
        <v>16.2162162162162</v>
      </c>
      <c r="W1940" s="20" t="n">
        <v>19.5675675675676</v>
      </c>
    </row>
    <row r="1941" customFormat="false" ht="15" hidden="false" customHeight="true" outlineLevel="0" collapsed="false">
      <c r="A1941" s="1" t="s">
        <v>55</v>
      </c>
      <c r="B1941" s="2" t="s">
        <v>35</v>
      </c>
      <c r="C1941" s="2" t="n">
        <v>207</v>
      </c>
      <c r="D1941" s="22" t="n">
        <v>36838.3819444444</v>
      </c>
      <c r="E1941" s="23" t="n">
        <f aca="false">IF(ISNUMBER(D1941),YEAR(D1941),"")</f>
        <v>2000</v>
      </c>
      <c r="F1941" s="23" t="n">
        <f aca="false">IF(ISNUMBER(D1941),MONTH(D1941),"")</f>
        <v>11</v>
      </c>
      <c r="G1941" s="2" t="n">
        <v>56.1317</v>
      </c>
      <c r="H1941" s="2" t="n">
        <v>11.16</v>
      </c>
      <c r="I1941" s="2" t="n">
        <v>207</v>
      </c>
      <c r="J1941" s="5" t="n">
        <v>45</v>
      </c>
      <c r="K1941" s="2" t="n">
        <v>1</v>
      </c>
      <c r="L1941" s="5" t="n">
        <v>26.14</v>
      </c>
      <c r="M1941" s="2" t="n">
        <v>1.38</v>
      </c>
      <c r="N1941" s="5" t="n">
        <v>1.18</v>
      </c>
      <c r="O1941" s="2" t="n">
        <v>1.1</v>
      </c>
      <c r="P1941" s="2" t="n">
        <v>0.08</v>
      </c>
      <c r="Q1941" s="2" t="n">
        <v>0.2</v>
      </c>
      <c r="R1941" s="2" t="n">
        <v>0.4</v>
      </c>
      <c r="S1941" s="2" t="n">
        <v>4.6</v>
      </c>
      <c r="T1941" s="20" t="n">
        <v>2.95</v>
      </c>
      <c r="U1941" s="20" t="n">
        <v>0.256521739130435</v>
      </c>
      <c r="V1941" s="20" t="n">
        <v>11.5</v>
      </c>
      <c r="W1941" s="20" t="n">
        <v>3.45</v>
      </c>
    </row>
    <row r="1942" customFormat="false" ht="15" hidden="false" customHeight="true" outlineLevel="0" collapsed="false">
      <c r="A1942" s="1" t="s">
        <v>55</v>
      </c>
      <c r="B1942" s="2" t="s">
        <v>35</v>
      </c>
      <c r="C1942" s="2" t="n">
        <v>207</v>
      </c>
      <c r="D1942" s="22" t="n">
        <v>36838.3819444444</v>
      </c>
      <c r="E1942" s="23" t="n">
        <f aca="false">IF(ISNUMBER(D1942),YEAR(D1942),"")</f>
        <v>2000</v>
      </c>
      <c r="F1942" s="23" t="n">
        <f aca="false">IF(ISNUMBER(D1942),MONTH(D1942),"")</f>
        <v>11</v>
      </c>
      <c r="G1942" s="2" t="n">
        <v>56.1317</v>
      </c>
      <c r="H1942" s="2" t="n">
        <v>11.16</v>
      </c>
      <c r="I1942" s="2" t="n">
        <v>207</v>
      </c>
      <c r="J1942" s="5" t="n">
        <v>45</v>
      </c>
      <c r="K1942" s="2" t="n">
        <v>1</v>
      </c>
      <c r="L1942" s="5" t="n">
        <v>26.14</v>
      </c>
      <c r="M1942" s="2" t="n">
        <v>1.38</v>
      </c>
      <c r="N1942" s="5" t="n">
        <v>1.18</v>
      </c>
      <c r="O1942" s="2" t="n">
        <v>1.1</v>
      </c>
      <c r="P1942" s="2" t="n">
        <v>0.08</v>
      </c>
      <c r="Q1942" s="2" t="n">
        <v>0.2</v>
      </c>
      <c r="R1942" s="2" t="n">
        <v>0.4</v>
      </c>
      <c r="S1942" s="2" t="n">
        <v>4.6</v>
      </c>
      <c r="T1942" s="20" t="n">
        <v>2.95</v>
      </c>
      <c r="U1942" s="20" t="n">
        <v>0.256521739130435</v>
      </c>
      <c r="V1942" s="20" t="n">
        <v>11.5</v>
      </c>
      <c r="W1942" s="20" t="n">
        <v>3.45</v>
      </c>
    </row>
    <row r="1943" customFormat="false" ht="15" hidden="false" customHeight="true" outlineLevel="0" collapsed="false">
      <c r="A1943" s="1" t="s">
        <v>55</v>
      </c>
      <c r="B1943" s="2" t="s">
        <v>35</v>
      </c>
      <c r="C1943" s="2" t="n">
        <v>208</v>
      </c>
      <c r="D1943" s="22" t="n">
        <v>36838.4902777778</v>
      </c>
      <c r="E1943" s="23" t="n">
        <f aca="false">IF(ISNUMBER(D1943),YEAR(D1943),"")</f>
        <v>2000</v>
      </c>
      <c r="F1943" s="23" t="n">
        <f aca="false">IF(ISNUMBER(D1943),MONTH(D1943),"")</f>
        <v>11</v>
      </c>
      <c r="G1943" s="2" t="n">
        <v>56.5583</v>
      </c>
      <c r="H1943" s="2" t="n">
        <v>11.03</v>
      </c>
      <c r="I1943" s="2" t="n">
        <v>208</v>
      </c>
      <c r="J1943" s="5" t="n">
        <v>13</v>
      </c>
      <c r="K1943" s="2" t="n">
        <v>1</v>
      </c>
      <c r="L1943" s="5" t="n">
        <v>30.15</v>
      </c>
      <c r="M1943" s="2" t="n">
        <v>2.62</v>
      </c>
      <c r="N1943" s="5" t="n">
        <v>2.57</v>
      </c>
      <c r="O1943" s="2" t="n">
        <v>2.4</v>
      </c>
      <c r="P1943" s="2" t="n">
        <v>0.17</v>
      </c>
      <c r="Q1943" s="26" t="n">
        <v>0.05</v>
      </c>
      <c r="R1943" s="2" t="n">
        <v>0.48</v>
      </c>
      <c r="S1943" s="2" t="n">
        <v>5.8</v>
      </c>
      <c r="T1943" s="20" t="n">
        <v>5.35416666666667</v>
      </c>
      <c r="U1943" s="20" t="n">
        <v>0.443103448275862</v>
      </c>
      <c r="V1943" s="20" t="n">
        <v>12.0833333333333</v>
      </c>
      <c r="W1943" s="20" t="n">
        <v>5.45833333333333</v>
      </c>
    </row>
    <row r="1944" customFormat="false" ht="15" hidden="false" customHeight="true" outlineLevel="0" collapsed="false">
      <c r="A1944" s="1" t="s">
        <v>55</v>
      </c>
      <c r="B1944" s="2" t="s">
        <v>35</v>
      </c>
      <c r="C1944" s="2" t="n">
        <v>208</v>
      </c>
      <c r="D1944" s="22" t="n">
        <v>36838.4902777778</v>
      </c>
      <c r="E1944" s="23" t="n">
        <f aca="false">IF(ISNUMBER(D1944),YEAR(D1944),"")</f>
        <v>2000</v>
      </c>
      <c r="F1944" s="23" t="n">
        <f aca="false">IF(ISNUMBER(D1944),MONTH(D1944),"")</f>
        <v>11</v>
      </c>
      <c r="G1944" s="2" t="n">
        <v>56.5583</v>
      </c>
      <c r="H1944" s="2" t="n">
        <v>11.03</v>
      </c>
      <c r="I1944" s="2" t="n">
        <v>208</v>
      </c>
      <c r="J1944" s="5" t="n">
        <v>13</v>
      </c>
      <c r="K1944" s="2" t="n">
        <v>1</v>
      </c>
      <c r="L1944" s="5" t="n">
        <v>30.15</v>
      </c>
      <c r="M1944" s="2" t="n">
        <v>2.62</v>
      </c>
      <c r="N1944" s="5" t="n">
        <v>2.57</v>
      </c>
      <c r="O1944" s="2" t="n">
        <v>2.4</v>
      </c>
      <c r="P1944" s="2" t="n">
        <v>0.17</v>
      </c>
      <c r="Q1944" s="26" t="n">
        <v>0.05</v>
      </c>
      <c r="R1944" s="2" t="n">
        <v>0.48</v>
      </c>
      <c r="S1944" s="2" t="n">
        <v>5.8</v>
      </c>
      <c r="T1944" s="20" t="n">
        <v>5.35416666666667</v>
      </c>
      <c r="U1944" s="20" t="n">
        <v>0.443103448275862</v>
      </c>
      <c r="V1944" s="20" t="n">
        <v>12.0833333333333</v>
      </c>
      <c r="W1944" s="20" t="n">
        <v>5.45833333333333</v>
      </c>
    </row>
    <row r="1945" customFormat="false" ht="15" hidden="false" customHeight="true" outlineLevel="0" collapsed="false">
      <c r="A1945" s="1" t="s">
        <v>55</v>
      </c>
      <c r="B1945" s="2" t="s">
        <v>35</v>
      </c>
      <c r="C1945" s="2" t="n">
        <v>209</v>
      </c>
      <c r="D1945" s="22" t="n">
        <v>36838.5756944444</v>
      </c>
      <c r="E1945" s="23" t="n">
        <f aca="false">IF(ISNUMBER(D1945),YEAR(D1945),"")</f>
        <v>2000</v>
      </c>
      <c r="F1945" s="23" t="n">
        <f aca="false">IF(ISNUMBER(D1945),MONTH(D1945),"")</f>
        <v>11</v>
      </c>
      <c r="G1945" s="2" t="n">
        <v>56.8567</v>
      </c>
      <c r="H1945" s="2" t="n">
        <v>10.7917</v>
      </c>
      <c r="I1945" s="2" t="n">
        <v>209</v>
      </c>
      <c r="J1945" s="5" t="n">
        <v>14</v>
      </c>
      <c r="K1945" s="2" t="n">
        <v>1</v>
      </c>
      <c r="L1945" s="5" t="n">
        <v>24.96</v>
      </c>
      <c r="M1945" s="2" t="n">
        <v>0.72</v>
      </c>
      <c r="N1945" s="5" t="n">
        <v>0.67</v>
      </c>
      <c r="O1945" s="2" t="n">
        <v>0.6</v>
      </c>
      <c r="P1945" s="2" t="n">
        <v>0.07</v>
      </c>
      <c r="Q1945" s="26" t="n">
        <v>0.05</v>
      </c>
      <c r="R1945" s="2" t="n">
        <v>0.32</v>
      </c>
      <c r="S1945" s="2" t="n">
        <v>2.6</v>
      </c>
      <c r="T1945" s="20" t="n">
        <v>2.09375</v>
      </c>
      <c r="U1945" s="20" t="n">
        <v>0.257692307692308</v>
      </c>
      <c r="V1945" s="20" t="n">
        <v>8.125</v>
      </c>
      <c r="W1945" s="20" t="n">
        <v>2.25</v>
      </c>
    </row>
    <row r="1946" customFormat="false" ht="15" hidden="false" customHeight="true" outlineLevel="0" collapsed="false">
      <c r="A1946" s="1" t="s">
        <v>55</v>
      </c>
      <c r="B1946" s="2" t="s">
        <v>35</v>
      </c>
      <c r="C1946" s="2" t="n">
        <v>209</v>
      </c>
      <c r="D1946" s="22" t="n">
        <v>36838.5756944444</v>
      </c>
      <c r="E1946" s="23" t="n">
        <f aca="false">IF(ISNUMBER(D1946),YEAR(D1946),"")</f>
        <v>2000</v>
      </c>
      <c r="F1946" s="23" t="n">
        <f aca="false">IF(ISNUMBER(D1946),MONTH(D1946),"")</f>
        <v>11</v>
      </c>
      <c r="G1946" s="2" t="n">
        <v>56.8567</v>
      </c>
      <c r="H1946" s="2" t="n">
        <v>10.7917</v>
      </c>
      <c r="I1946" s="2" t="n">
        <v>209</v>
      </c>
      <c r="J1946" s="5" t="n">
        <v>14</v>
      </c>
      <c r="K1946" s="2" t="n">
        <v>1</v>
      </c>
      <c r="L1946" s="5" t="n">
        <v>24.96</v>
      </c>
      <c r="M1946" s="2" t="n">
        <v>0.72</v>
      </c>
      <c r="N1946" s="5" t="n">
        <v>0.67</v>
      </c>
      <c r="O1946" s="2" t="n">
        <v>0.6</v>
      </c>
      <c r="P1946" s="2" t="n">
        <v>0.07</v>
      </c>
      <c r="Q1946" s="26" t="n">
        <v>0.05</v>
      </c>
      <c r="R1946" s="2" t="n">
        <v>0.32</v>
      </c>
      <c r="S1946" s="2" t="n">
        <v>2.6</v>
      </c>
      <c r="T1946" s="20" t="n">
        <v>2.09375</v>
      </c>
      <c r="U1946" s="20" t="n">
        <v>0.257692307692308</v>
      </c>
      <c r="V1946" s="20" t="n">
        <v>8.125</v>
      </c>
      <c r="W1946" s="20" t="n">
        <v>2.25</v>
      </c>
    </row>
    <row r="1947" customFormat="false" ht="15" hidden="false" customHeight="true" outlineLevel="0" collapsed="false">
      <c r="A1947" s="1" t="s">
        <v>55</v>
      </c>
      <c r="B1947" s="2" t="s">
        <v>35</v>
      </c>
      <c r="C1947" s="2" t="n">
        <v>210</v>
      </c>
      <c r="D1947" s="22" t="n">
        <v>36838.6861111111</v>
      </c>
      <c r="E1947" s="23" t="n">
        <f aca="false">IF(ISNUMBER(D1947),YEAR(D1947),"")</f>
        <v>2000</v>
      </c>
      <c r="F1947" s="23" t="n">
        <f aca="false">IF(ISNUMBER(D1947),MONTH(D1947),"")</f>
        <v>11</v>
      </c>
      <c r="G1947" s="2" t="n">
        <v>57.3</v>
      </c>
      <c r="H1947" s="2" t="n">
        <v>10.745</v>
      </c>
      <c r="I1947" s="2" t="n">
        <v>210</v>
      </c>
      <c r="J1947" s="5" t="n">
        <v>43</v>
      </c>
      <c r="K1947" s="2" t="n">
        <v>1</v>
      </c>
      <c r="L1947" s="5" t="n">
        <v>26.82</v>
      </c>
      <c r="M1947" s="2" t="n">
        <v>1.33</v>
      </c>
      <c r="N1947" s="5" t="n">
        <v>1.23</v>
      </c>
      <c r="O1947" s="2" t="n">
        <v>1.1</v>
      </c>
      <c r="P1947" s="2" t="n">
        <v>0.13</v>
      </c>
      <c r="Q1947" s="2" t="n">
        <v>0.1</v>
      </c>
      <c r="R1947" s="2" t="n">
        <v>0.32</v>
      </c>
      <c r="S1947" s="2" t="n">
        <v>2.6</v>
      </c>
      <c r="T1947" s="20" t="n">
        <v>3.84375</v>
      </c>
      <c r="U1947" s="20" t="n">
        <v>0.473076923076923</v>
      </c>
      <c r="V1947" s="20" t="n">
        <v>8.125</v>
      </c>
      <c r="W1947" s="20" t="n">
        <v>4.15625</v>
      </c>
    </row>
    <row r="1948" customFormat="false" ht="15" hidden="false" customHeight="true" outlineLevel="0" collapsed="false">
      <c r="A1948" s="1" t="s">
        <v>55</v>
      </c>
      <c r="B1948" s="2" t="s">
        <v>35</v>
      </c>
      <c r="C1948" s="2" t="n">
        <v>210</v>
      </c>
      <c r="D1948" s="22" t="n">
        <v>36838.6861111111</v>
      </c>
      <c r="E1948" s="23" t="n">
        <f aca="false">IF(ISNUMBER(D1948),YEAR(D1948),"")</f>
        <v>2000</v>
      </c>
      <c r="F1948" s="23" t="n">
        <f aca="false">IF(ISNUMBER(D1948),MONTH(D1948),"")</f>
        <v>11</v>
      </c>
      <c r="G1948" s="2" t="n">
        <v>57.3</v>
      </c>
      <c r="H1948" s="2" t="n">
        <v>10.745</v>
      </c>
      <c r="I1948" s="2" t="n">
        <v>210</v>
      </c>
      <c r="J1948" s="5" t="n">
        <v>43</v>
      </c>
      <c r="K1948" s="2" t="n">
        <v>1</v>
      </c>
      <c r="L1948" s="5" t="n">
        <v>26.82</v>
      </c>
      <c r="M1948" s="2" t="n">
        <v>1.33</v>
      </c>
      <c r="N1948" s="5" t="n">
        <v>1.23</v>
      </c>
      <c r="O1948" s="2" t="n">
        <v>1.1</v>
      </c>
      <c r="P1948" s="2" t="n">
        <v>0.13</v>
      </c>
      <c r="Q1948" s="2" t="n">
        <v>0.1</v>
      </c>
      <c r="R1948" s="2" t="n">
        <v>0.32</v>
      </c>
      <c r="S1948" s="2" t="n">
        <v>2.6</v>
      </c>
      <c r="T1948" s="20" t="n">
        <v>3.84375</v>
      </c>
      <c r="U1948" s="20" t="n">
        <v>0.473076923076923</v>
      </c>
      <c r="V1948" s="20" t="n">
        <v>8.125</v>
      </c>
      <c r="W1948" s="20" t="n">
        <v>4.15625</v>
      </c>
    </row>
    <row r="1949" customFormat="false" ht="15" hidden="false" customHeight="true" outlineLevel="0" collapsed="false">
      <c r="A1949" s="1" t="s">
        <v>55</v>
      </c>
      <c r="B1949" s="2" t="s">
        <v>35</v>
      </c>
      <c r="C1949" s="2" t="n">
        <v>211</v>
      </c>
      <c r="D1949" s="22" t="n">
        <v>36838.7319444444</v>
      </c>
      <c r="E1949" s="23" t="n">
        <f aca="false">IF(ISNUMBER(D1949),YEAR(D1949),"")</f>
        <v>2000</v>
      </c>
      <c r="F1949" s="23" t="n">
        <f aca="false">IF(ISNUMBER(D1949),MONTH(D1949),"")</f>
        <v>11</v>
      </c>
      <c r="G1949" s="2" t="n">
        <v>57.43</v>
      </c>
      <c r="H1949" s="2" t="n">
        <v>10.7083</v>
      </c>
      <c r="I1949" s="2" t="n">
        <v>211</v>
      </c>
      <c r="J1949" s="5" t="n">
        <v>27</v>
      </c>
      <c r="K1949" s="2" t="n">
        <v>1</v>
      </c>
      <c r="L1949" s="5" t="n">
        <v>28.93</v>
      </c>
      <c r="M1949" s="2" t="n">
        <v>2.68</v>
      </c>
      <c r="N1949" s="5" t="n">
        <v>2.58</v>
      </c>
      <c r="O1949" s="2" t="n">
        <v>2.3</v>
      </c>
      <c r="P1949" s="2" t="n">
        <v>0.28</v>
      </c>
      <c r="Q1949" s="2" t="n">
        <v>0.1</v>
      </c>
      <c r="R1949" s="2" t="n">
        <v>0.41</v>
      </c>
      <c r="S1949" s="2" t="n">
        <v>4.7</v>
      </c>
      <c r="T1949" s="20" t="n">
        <v>6.29268292682927</v>
      </c>
      <c r="U1949" s="20" t="n">
        <v>0.548936170212766</v>
      </c>
      <c r="V1949" s="20" t="n">
        <v>11.4634146341463</v>
      </c>
      <c r="W1949" s="20" t="n">
        <v>6.53658536585366</v>
      </c>
    </row>
    <row r="1950" customFormat="false" ht="15" hidden="false" customHeight="true" outlineLevel="0" collapsed="false">
      <c r="A1950" s="1" t="s">
        <v>55</v>
      </c>
      <c r="B1950" s="2" t="s">
        <v>35</v>
      </c>
      <c r="C1950" s="2" t="n">
        <v>211</v>
      </c>
      <c r="D1950" s="22" t="n">
        <v>36838.7319444444</v>
      </c>
      <c r="E1950" s="23" t="n">
        <f aca="false">IF(ISNUMBER(D1950),YEAR(D1950),"")</f>
        <v>2000</v>
      </c>
      <c r="F1950" s="23" t="n">
        <f aca="false">IF(ISNUMBER(D1950),MONTH(D1950),"")</f>
        <v>11</v>
      </c>
      <c r="G1950" s="2" t="n">
        <v>57.43</v>
      </c>
      <c r="H1950" s="2" t="n">
        <v>10.7083</v>
      </c>
      <c r="I1950" s="2" t="n">
        <v>211</v>
      </c>
      <c r="J1950" s="5" t="n">
        <v>27</v>
      </c>
      <c r="K1950" s="2" t="n">
        <v>1</v>
      </c>
      <c r="L1950" s="5" t="n">
        <v>28.93</v>
      </c>
      <c r="M1950" s="2" t="n">
        <v>2.68</v>
      </c>
      <c r="N1950" s="5" t="n">
        <v>2.58</v>
      </c>
      <c r="O1950" s="2" t="n">
        <v>2.3</v>
      </c>
      <c r="P1950" s="2" t="n">
        <v>0.28</v>
      </c>
      <c r="Q1950" s="2" t="n">
        <v>0.1</v>
      </c>
      <c r="R1950" s="2" t="n">
        <v>0.41</v>
      </c>
      <c r="S1950" s="2" t="n">
        <v>4.7</v>
      </c>
      <c r="T1950" s="20" t="n">
        <v>6.29268292682927</v>
      </c>
      <c r="U1950" s="20" t="n">
        <v>0.548936170212766</v>
      </c>
      <c r="V1950" s="20" t="n">
        <v>11.4634146341463</v>
      </c>
      <c r="W1950" s="20" t="n">
        <v>6.53658536585366</v>
      </c>
    </row>
    <row r="1951" customFormat="false" ht="15" hidden="false" customHeight="true" outlineLevel="0" collapsed="false">
      <c r="A1951" s="1" t="s">
        <v>55</v>
      </c>
      <c r="B1951" s="2" t="s">
        <v>35</v>
      </c>
      <c r="C1951" s="2" t="n">
        <v>212</v>
      </c>
      <c r="D1951" s="22" t="n">
        <v>36838.7722222222</v>
      </c>
      <c r="E1951" s="23" t="n">
        <f aca="false">IF(ISNUMBER(D1951),YEAR(D1951),"")</f>
        <v>2000</v>
      </c>
      <c r="F1951" s="23" t="n">
        <f aca="false">IF(ISNUMBER(D1951),MONTH(D1951),"")</f>
        <v>11</v>
      </c>
      <c r="G1951" s="2" t="n">
        <v>57.465</v>
      </c>
      <c r="H1951" s="2" t="n">
        <v>10.9</v>
      </c>
      <c r="I1951" s="2" t="n">
        <v>212</v>
      </c>
      <c r="J1951" s="5" t="n">
        <v>40</v>
      </c>
      <c r="K1951" s="2" t="n">
        <v>1</v>
      </c>
      <c r="L1951" s="5" t="n">
        <v>30.62</v>
      </c>
      <c r="M1951" s="2" t="n">
        <v>2.86</v>
      </c>
      <c r="N1951" s="5" t="n">
        <v>2.76</v>
      </c>
      <c r="O1951" s="2" t="n">
        <v>2.3</v>
      </c>
      <c r="P1951" s="2" t="n">
        <v>0.46</v>
      </c>
      <c r="Q1951" s="2" t="n">
        <v>0.1</v>
      </c>
      <c r="R1951" s="2" t="n">
        <v>0.52</v>
      </c>
      <c r="S1951" s="2" t="n">
        <v>4.7</v>
      </c>
      <c r="T1951" s="20" t="n">
        <v>5.30769230769231</v>
      </c>
      <c r="U1951" s="20" t="n">
        <v>0.587234042553191</v>
      </c>
      <c r="V1951" s="20" t="n">
        <v>9.03846153846154</v>
      </c>
      <c r="W1951" s="20" t="n">
        <v>5.5</v>
      </c>
    </row>
    <row r="1952" customFormat="false" ht="15" hidden="false" customHeight="true" outlineLevel="0" collapsed="false">
      <c r="A1952" s="1" t="s">
        <v>55</v>
      </c>
      <c r="B1952" s="2" t="s">
        <v>35</v>
      </c>
      <c r="C1952" s="2" t="n">
        <v>212</v>
      </c>
      <c r="D1952" s="22" t="n">
        <v>36838.7722222222</v>
      </c>
      <c r="E1952" s="23" t="n">
        <f aca="false">IF(ISNUMBER(D1952),YEAR(D1952),"")</f>
        <v>2000</v>
      </c>
      <c r="F1952" s="23" t="n">
        <f aca="false">IF(ISNUMBER(D1952),MONTH(D1952),"")</f>
        <v>11</v>
      </c>
      <c r="G1952" s="2" t="n">
        <v>57.465</v>
      </c>
      <c r="H1952" s="2" t="n">
        <v>10.9</v>
      </c>
      <c r="I1952" s="2" t="n">
        <v>212</v>
      </c>
      <c r="J1952" s="5" t="n">
        <v>40</v>
      </c>
      <c r="K1952" s="2" t="n">
        <v>1</v>
      </c>
      <c r="L1952" s="5" t="n">
        <v>30.62</v>
      </c>
      <c r="M1952" s="2" t="n">
        <v>2.86</v>
      </c>
      <c r="N1952" s="5" t="n">
        <v>2.76</v>
      </c>
      <c r="O1952" s="2" t="n">
        <v>2.3</v>
      </c>
      <c r="P1952" s="2" t="n">
        <v>0.46</v>
      </c>
      <c r="Q1952" s="2" t="n">
        <v>0.1</v>
      </c>
      <c r="R1952" s="2" t="n">
        <v>0.52</v>
      </c>
      <c r="S1952" s="2" t="n">
        <v>4.7</v>
      </c>
      <c r="T1952" s="20" t="n">
        <v>5.30769230769231</v>
      </c>
      <c r="U1952" s="20" t="n">
        <v>0.587234042553191</v>
      </c>
      <c r="V1952" s="20" t="n">
        <v>9.03846153846154</v>
      </c>
      <c r="W1952" s="20" t="n">
        <v>5.5</v>
      </c>
    </row>
    <row r="1953" customFormat="false" ht="15" hidden="false" customHeight="true" outlineLevel="0" collapsed="false">
      <c r="A1953" s="1" t="s">
        <v>55</v>
      </c>
      <c r="B1953" s="2" t="s">
        <v>35</v>
      </c>
      <c r="C1953" s="2" t="n">
        <v>213</v>
      </c>
      <c r="D1953" s="22" t="n">
        <v>36838.8416666667</v>
      </c>
      <c r="E1953" s="23" t="n">
        <f aca="false">IF(ISNUMBER(D1953),YEAR(D1953),"")</f>
        <v>2000</v>
      </c>
      <c r="F1953" s="23" t="n">
        <f aca="false">IF(ISNUMBER(D1953),MONTH(D1953),"")</f>
        <v>11</v>
      </c>
      <c r="G1953" s="2" t="n">
        <v>57.53</v>
      </c>
      <c r="H1953" s="2" t="n">
        <v>11.325</v>
      </c>
      <c r="I1953" s="2" t="n">
        <v>213</v>
      </c>
      <c r="J1953" s="5" t="n">
        <v>45</v>
      </c>
      <c r="K1953" s="2" t="n">
        <v>1</v>
      </c>
      <c r="L1953" s="5" t="n">
        <v>28.37</v>
      </c>
      <c r="M1953" s="2" t="n">
        <v>1.95</v>
      </c>
      <c r="N1953" s="5" t="n">
        <v>1.9</v>
      </c>
      <c r="O1953" s="2" t="n">
        <v>1.5</v>
      </c>
      <c r="P1953" s="2" t="n">
        <v>0.4</v>
      </c>
      <c r="Q1953" s="26" t="n">
        <v>0.05</v>
      </c>
      <c r="R1953" s="2" t="n">
        <v>0.36</v>
      </c>
      <c r="S1953" s="2" t="n">
        <v>2.9</v>
      </c>
      <c r="T1953" s="20" t="n">
        <v>5.27777777777778</v>
      </c>
      <c r="U1953" s="20" t="n">
        <v>0.655172413793103</v>
      </c>
      <c r="V1953" s="20" t="n">
        <v>8.05555555555556</v>
      </c>
      <c r="W1953" s="20" t="n">
        <v>5.41666666666667</v>
      </c>
    </row>
    <row r="1954" customFormat="false" ht="15" hidden="false" customHeight="true" outlineLevel="0" collapsed="false">
      <c r="A1954" s="1" t="s">
        <v>55</v>
      </c>
      <c r="B1954" s="2" t="s">
        <v>35</v>
      </c>
      <c r="C1954" s="2" t="n">
        <v>213</v>
      </c>
      <c r="D1954" s="22" t="n">
        <v>36838.8416666667</v>
      </c>
      <c r="E1954" s="23" t="n">
        <f aca="false">IF(ISNUMBER(D1954),YEAR(D1954),"")</f>
        <v>2000</v>
      </c>
      <c r="F1954" s="23" t="n">
        <f aca="false">IF(ISNUMBER(D1954),MONTH(D1954),"")</f>
        <v>11</v>
      </c>
      <c r="G1954" s="2" t="n">
        <v>57.53</v>
      </c>
      <c r="H1954" s="2" t="n">
        <v>11.325</v>
      </c>
      <c r="I1954" s="2" t="n">
        <v>213</v>
      </c>
      <c r="J1954" s="5" t="n">
        <v>45</v>
      </c>
      <c r="K1954" s="2" t="n">
        <v>1</v>
      </c>
      <c r="L1954" s="5" t="n">
        <v>28.37</v>
      </c>
      <c r="M1954" s="2" t="n">
        <v>1.95</v>
      </c>
      <c r="N1954" s="5" t="n">
        <v>1.9</v>
      </c>
      <c r="O1954" s="2" t="n">
        <v>1.5</v>
      </c>
      <c r="P1954" s="2" t="n">
        <v>0.4</v>
      </c>
      <c r="Q1954" s="26" t="n">
        <v>0.05</v>
      </c>
      <c r="R1954" s="2" t="n">
        <v>0.36</v>
      </c>
      <c r="S1954" s="2" t="n">
        <v>2.9</v>
      </c>
      <c r="T1954" s="20" t="n">
        <v>5.27777777777778</v>
      </c>
      <c r="U1954" s="20" t="n">
        <v>0.655172413793103</v>
      </c>
      <c r="V1954" s="20" t="n">
        <v>8.05555555555556</v>
      </c>
      <c r="W1954" s="20" t="n">
        <v>5.41666666666667</v>
      </c>
    </row>
    <row r="1955" customFormat="false" ht="15" hidden="false" customHeight="true" outlineLevel="0" collapsed="false">
      <c r="A1955" s="1" t="s">
        <v>55</v>
      </c>
      <c r="B1955" s="2" t="s">
        <v>35</v>
      </c>
      <c r="C1955" s="2" t="n">
        <v>214</v>
      </c>
      <c r="D1955" s="22" t="n">
        <v>36838.8965277778</v>
      </c>
      <c r="E1955" s="23" t="n">
        <f aca="false">IF(ISNUMBER(D1955),YEAR(D1955),"")</f>
        <v>2000</v>
      </c>
      <c r="F1955" s="23" t="n">
        <f aca="false">IF(ISNUMBER(D1955),MONTH(D1955),"")</f>
        <v>11</v>
      </c>
      <c r="G1955" s="2" t="n">
        <v>57.55</v>
      </c>
      <c r="H1955" s="2" t="n">
        <v>11.525</v>
      </c>
      <c r="I1955" s="2" t="n">
        <v>214</v>
      </c>
      <c r="J1955" s="5" t="n">
        <v>80</v>
      </c>
      <c r="K1955" s="2" t="n">
        <v>1</v>
      </c>
      <c r="L1955" s="5" t="n">
        <v>25.51</v>
      </c>
      <c r="M1955" s="2" t="n">
        <v>0.54</v>
      </c>
      <c r="N1955" s="5" t="n">
        <v>0.49</v>
      </c>
      <c r="O1955" s="2" t="n">
        <v>0.4</v>
      </c>
      <c r="P1955" s="2" t="n">
        <v>0.09</v>
      </c>
      <c r="Q1955" s="26" t="n">
        <v>0.05</v>
      </c>
      <c r="R1955" s="2" t="n">
        <v>0.35</v>
      </c>
      <c r="S1955" s="2" t="n">
        <v>1.6</v>
      </c>
      <c r="T1955" s="20" t="n">
        <v>1.4</v>
      </c>
      <c r="U1955" s="20" t="n">
        <v>0.30625</v>
      </c>
      <c r="V1955" s="20" t="n">
        <v>4.57142857142857</v>
      </c>
      <c r="W1955" s="20" t="n">
        <v>1.54285714285714</v>
      </c>
    </row>
    <row r="1956" customFormat="false" ht="15" hidden="false" customHeight="true" outlineLevel="0" collapsed="false">
      <c r="A1956" s="1" t="s">
        <v>55</v>
      </c>
      <c r="B1956" s="2" t="s">
        <v>35</v>
      </c>
      <c r="C1956" s="2" t="n">
        <v>214</v>
      </c>
      <c r="D1956" s="22" t="n">
        <v>36838.8965277778</v>
      </c>
      <c r="E1956" s="23" t="n">
        <f aca="false">IF(ISNUMBER(D1956),YEAR(D1956),"")</f>
        <v>2000</v>
      </c>
      <c r="F1956" s="23" t="n">
        <f aca="false">IF(ISNUMBER(D1956),MONTH(D1956),"")</f>
        <v>11</v>
      </c>
      <c r="G1956" s="2" t="n">
        <v>57.55</v>
      </c>
      <c r="H1956" s="2" t="n">
        <v>11.525</v>
      </c>
      <c r="I1956" s="2" t="n">
        <v>214</v>
      </c>
      <c r="J1956" s="5" t="n">
        <v>80</v>
      </c>
      <c r="K1956" s="2" t="n">
        <v>1</v>
      </c>
      <c r="L1956" s="5" t="n">
        <v>25.51</v>
      </c>
      <c r="M1956" s="2" t="n">
        <v>0.54</v>
      </c>
      <c r="N1956" s="5" t="n">
        <v>0.49</v>
      </c>
      <c r="O1956" s="2" t="n">
        <v>0.4</v>
      </c>
      <c r="P1956" s="2" t="n">
        <v>0.09</v>
      </c>
      <c r="Q1956" s="26" t="n">
        <v>0.05</v>
      </c>
      <c r="R1956" s="2" t="n">
        <v>0.35</v>
      </c>
      <c r="S1956" s="2" t="n">
        <v>1.6</v>
      </c>
      <c r="T1956" s="20" t="n">
        <v>1.4</v>
      </c>
      <c r="U1956" s="20" t="n">
        <v>0.30625</v>
      </c>
      <c r="V1956" s="20" t="n">
        <v>4.57142857142857</v>
      </c>
      <c r="W1956" s="20" t="n">
        <v>1.54285714285714</v>
      </c>
    </row>
    <row r="1957" customFormat="false" ht="15" hidden="false" customHeight="true" outlineLevel="0" collapsed="false">
      <c r="A1957" s="1" t="s">
        <v>55</v>
      </c>
      <c r="B1957" s="2" t="s">
        <v>35</v>
      </c>
      <c r="C1957" s="2" t="n">
        <v>215</v>
      </c>
      <c r="D1957" s="22" t="n">
        <v>36839.2527777778</v>
      </c>
      <c r="E1957" s="23" t="n">
        <f aca="false">IF(ISNUMBER(D1957),YEAR(D1957),"")</f>
        <v>2000</v>
      </c>
      <c r="F1957" s="23" t="n">
        <f aca="false">IF(ISNUMBER(D1957),MONTH(D1957),"")</f>
        <v>11</v>
      </c>
      <c r="G1957" s="2" t="n">
        <v>57.205</v>
      </c>
      <c r="H1957" s="2" t="n">
        <v>11.6467</v>
      </c>
      <c r="I1957" s="2" t="n">
        <v>215</v>
      </c>
      <c r="J1957" s="5" t="n">
        <v>78</v>
      </c>
      <c r="K1957" s="2" t="n">
        <v>1</v>
      </c>
      <c r="L1957" s="5" t="n">
        <v>23.57</v>
      </c>
      <c r="M1957" s="2" t="n">
        <v>0.24</v>
      </c>
      <c r="N1957" s="5" t="n">
        <v>0.14</v>
      </c>
      <c r="O1957" s="2" t="n">
        <v>0.1</v>
      </c>
      <c r="P1957" s="2" t="n">
        <v>0.04</v>
      </c>
      <c r="Q1957" s="2" t="n">
        <v>0.1</v>
      </c>
      <c r="R1957" s="2" t="n">
        <v>0.23</v>
      </c>
      <c r="S1957" s="2" t="n">
        <v>0.6</v>
      </c>
      <c r="T1957" s="20" t="n">
        <v>0.608695652173913</v>
      </c>
      <c r="U1957" s="20" t="n">
        <v>0.233333333333333</v>
      </c>
      <c r="V1957" s="20" t="n">
        <v>2.60869565217391</v>
      </c>
      <c r="W1957" s="20" t="n">
        <v>1.04347826086957</v>
      </c>
    </row>
    <row r="1958" customFormat="false" ht="15" hidden="false" customHeight="true" outlineLevel="0" collapsed="false">
      <c r="A1958" s="1" t="s">
        <v>55</v>
      </c>
      <c r="B1958" s="2" t="s">
        <v>35</v>
      </c>
      <c r="C1958" s="2" t="n">
        <v>215</v>
      </c>
      <c r="D1958" s="22" t="n">
        <v>36839.2527777778</v>
      </c>
      <c r="E1958" s="23" t="n">
        <f aca="false">IF(ISNUMBER(D1958),YEAR(D1958),"")</f>
        <v>2000</v>
      </c>
      <c r="F1958" s="23" t="n">
        <f aca="false">IF(ISNUMBER(D1958),MONTH(D1958),"")</f>
        <v>11</v>
      </c>
      <c r="G1958" s="2" t="n">
        <v>57.205</v>
      </c>
      <c r="H1958" s="2" t="n">
        <v>11.6467</v>
      </c>
      <c r="I1958" s="2" t="n">
        <v>215</v>
      </c>
      <c r="J1958" s="5" t="n">
        <v>78</v>
      </c>
      <c r="K1958" s="2" t="n">
        <v>1</v>
      </c>
      <c r="L1958" s="5" t="n">
        <v>23.57</v>
      </c>
      <c r="M1958" s="2" t="n">
        <v>0.24</v>
      </c>
      <c r="N1958" s="5" t="n">
        <v>0.14</v>
      </c>
      <c r="O1958" s="2" t="n">
        <v>0.1</v>
      </c>
      <c r="P1958" s="2" t="n">
        <v>0.04</v>
      </c>
      <c r="Q1958" s="2" t="n">
        <v>0.1</v>
      </c>
      <c r="R1958" s="2" t="n">
        <v>0.23</v>
      </c>
      <c r="S1958" s="2" t="n">
        <v>0.6</v>
      </c>
      <c r="T1958" s="20" t="n">
        <v>0.608695652173913</v>
      </c>
      <c r="U1958" s="20" t="n">
        <v>0.233333333333333</v>
      </c>
      <c r="V1958" s="20" t="n">
        <v>2.60869565217391</v>
      </c>
      <c r="W1958" s="20" t="n">
        <v>1.04347826086957</v>
      </c>
    </row>
    <row r="1959" customFormat="false" ht="15" hidden="false" customHeight="true" outlineLevel="0" collapsed="false">
      <c r="A1959" s="1" t="s">
        <v>55</v>
      </c>
      <c r="B1959" s="2" t="s">
        <v>35</v>
      </c>
      <c r="C1959" s="2" t="n">
        <v>216</v>
      </c>
      <c r="D1959" s="22" t="n">
        <v>36839.4222222222</v>
      </c>
      <c r="E1959" s="23" t="n">
        <f aca="false">IF(ISNUMBER(D1959),YEAR(D1959),"")</f>
        <v>2000</v>
      </c>
      <c r="F1959" s="23" t="n">
        <f aca="false">IF(ISNUMBER(D1959),MONTH(D1959),"")</f>
        <v>11</v>
      </c>
      <c r="G1959" s="2" t="n">
        <v>56.6683</v>
      </c>
      <c r="H1959" s="2" t="n">
        <v>12.12</v>
      </c>
      <c r="I1959" s="2" t="n">
        <v>216</v>
      </c>
      <c r="J1959" s="5" t="n">
        <v>55</v>
      </c>
      <c r="K1959" s="2" t="n">
        <v>1</v>
      </c>
      <c r="L1959" s="5" t="n">
        <v>21.95</v>
      </c>
      <c r="M1959" s="2" t="n">
        <v>0.105</v>
      </c>
      <c r="N1959" s="5" t="n">
        <v>0.055</v>
      </c>
      <c r="O1959" s="26" t="n">
        <v>0.05</v>
      </c>
      <c r="P1959" s="26" t="n">
        <v>0.005</v>
      </c>
      <c r="Q1959" s="26" t="n">
        <v>0.05</v>
      </c>
      <c r="R1959" s="2" t="n">
        <v>0.27</v>
      </c>
      <c r="S1959" s="2" t="n">
        <v>0.4</v>
      </c>
      <c r="T1959" s="20" t="n">
        <v>0.203703703703704</v>
      </c>
      <c r="U1959" s="20" t="n">
        <v>0.1375</v>
      </c>
      <c r="V1959" s="20" t="n">
        <v>1.48148148148148</v>
      </c>
      <c r="W1959" s="20" t="n">
        <v>0.388888888888889</v>
      </c>
    </row>
    <row r="1960" customFormat="false" ht="15" hidden="false" customHeight="true" outlineLevel="0" collapsed="false">
      <c r="A1960" s="1" t="s">
        <v>55</v>
      </c>
      <c r="B1960" s="2" t="s">
        <v>35</v>
      </c>
      <c r="C1960" s="2" t="n">
        <v>216</v>
      </c>
      <c r="D1960" s="22" t="n">
        <v>36839.4222222222</v>
      </c>
      <c r="E1960" s="23" t="n">
        <f aca="false">IF(ISNUMBER(D1960),YEAR(D1960),"")</f>
        <v>2000</v>
      </c>
      <c r="F1960" s="23" t="n">
        <f aca="false">IF(ISNUMBER(D1960),MONTH(D1960),"")</f>
        <v>11</v>
      </c>
      <c r="G1960" s="2" t="n">
        <v>56.6683</v>
      </c>
      <c r="H1960" s="2" t="n">
        <v>12.12</v>
      </c>
      <c r="I1960" s="2" t="n">
        <v>216</v>
      </c>
      <c r="J1960" s="5" t="n">
        <v>55</v>
      </c>
      <c r="K1960" s="2" t="n">
        <v>1</v>
      </c>
      <c r="L1960" s="5" t="n">
        <v>21.95</v>
      </c>
      <c r="M1960" s="2" t="n">
        <v>0.105</v>
      </c>
      <c r="N1960" s="5" t="n">
        <v>0.055</v>
      </c>
      <c r="O1960" s="26" t="n">
        <v>0.05</v>
      </c>
      <c r="P1960" s="26" t="n">
        <v>0.005</v>
      </c>
      <c r="Q1960" s="26" t="n">
        <v>0.05</v>
      </c>
      <c r="R1960" s="2" t="n">
        <v>0.27</v>
      </c>
      <c r="S1960" s="2" t="n">
        <v>0.4</v>
      </c>
      <c r="T1960" s="20" t="n">
        <v>0.203703703703704</v>
      </c>
      <c r="U1960" s="20" t="n">
        <v>0.1375</v>
      </c>
      <c r="V1960" s="20" t="n">
        <v>1.48148148148148</v>
      </c>
      <c r="W1960" s="20" t="n">
        <v>0.388888888888889</v>
      </c>
    </row>
    <row r="1961" customFormat="false" ht="15" hidden="false" customHeight="true" outlineLevel="0" collapsed="false">
      <c r="A1961" s="1" t="s">
        <v>55</v>
      </c>
      <c r="B1961" s="2" t="s">
        <v>35</v>
      </c>
      <c r="C1961" s="2" t="n">
        <v>217</v>
      </c>
      <c r="D1961" s="22" t="n">
        <v>36839.5138888889</v>
      </c>
      <c r="E1961" s="23" t="n">
        <f aca="false">IF(ISNUMBER(D1961),YEAR(D1961),"")</f>
        <v>2000</v>
      </c>
      <c r="F1961" s="23" t="n">
        <f aca="false">IF(ISNUMBER(D1961),MONTH(D1961),"")</f>
        <v>11</v>
      </c>
      <c r="G1961" s="2" t="n">
        <v>56.375</v>
      </c>
      <c r="H1961" s="2" t="n">
        <v>12.03</v>
      </c>
      <c r="I1961" s="2" t="n">
        <v>217</v>
      </c>
      <c r="J1961" s="5" t="n">
        <v>31</v>
      </c>
      <c r="K1961" s="2" t="n">
        <v>1</v>
      </c>
      <c r="L1961" s="5" t="n">
        <v>22.21</v>
      </c>
      <c r="M1961" s="2" t="n">
        <v>0.155</v>
      </c>
      <c r="N1961" s="5" t="n">
        <v>0.105</v>
      </c>
      <c r="O1961" s="2" t="n">
        <v>0.1</v>
      </c>
      <c r="P1961" s="26" t="n">
        <v>0.005</v>
      </c>
      <c r="Q1961" s="26" t="n">
        <v>0.05</v>
      </c>
      <c r="R1961" s="2" t="n">
        <v>0.22</v>
      </c>
      <c r="S1961" s="2" t="n">
        <v>0.3</v>
      </c>
      <c r="T1961" s="20" t="n">
        <v>0.477272727272727</v>
      </c>
      <c r="U1961" s="20" t="n">
        <v>0.35</v>
      </c>
      <c r="V1961" s="20" t="n">
        <v>1.36363636363636</v>
      </c>
      <c r="W1961" s="20" t="n">
        <v>0.704545454545455</v>
      </c>
    </row>
    <row r="1962" customFormat="false" ht="15" hidden="false" customHeight="true" outlineLevel="0" collapsed="false">
      <c r="A1962" s="1" t="s">
        <v>55</v>
      </c>
      <c r="B1962" s="2" t="s">
        <v>35</v>
      </c>
      <c r="C1962" s="2" t="n">
        <v>217</v>
      </c>
      <c r="D1962" s="22" t="n">
        <v>36839.5138888889</v>
      </c>
      <c r="E1962" s="23" t="n">
        <f aca="false">IF(ISNUMBER(D1962),YEAR(D1962),"")</f>
        <v>2000</v>
      </c>
      <c r="F1962" s="23" t="n">
        <f aca="false">IF(ISNUMBER(D1962),MONTH(D1962),"")</f>
        <v>11</v>
      </c>
      <c r="G1962" s="2" t="n">
        <v>56.375</v>
      </c>
      <c r="H1962" s="2" t="n">
        <v>12.03</v>
      </c>
      <c r="I1962" s="2" t="n">
        <v>217</v>
      </c>
      <c r="J1962" s="5" t="n">
        <v>31</v>
      </c>
      <c r="K1962" s="2" t="n">
        <v>1</v>
      </c>
      <c r="L1962" s="5" t="n">
        <v>22.21</v>
      </c>
      <c r="M1962" s="2" t="n">
        <v>0.155</v>
      </c>
      <c r="N1962" s="5" t="n">
        <v>0.105</v>
      </c>
      <c r="O1962" s="2" t="n">
        <v>0.1</v>
      </c>
      <c r="P1962" s="26" t="n">
        <v>0.005</v>
      </c>
      <c r="Q1962" s="26" t="n">
        <v>0.05</v>
      </c>
      <c r="R1962" s="2" t="n">
        <v>0.22</v>
      </c>
      <c r="S1962" s="2" t="n">
        <v>0.3</v>
      </c>
      <c r="T1962" s="20" t="n">
        <v>0.477272727272727</v>
      </c>
      <c r="U1962" s="20" t="n">
        <v>0.35</v>
      </c>
      <c r="V1962" s="20" t="n">
        <v>1.36363636363636</v>
      </c>
      <c r="W1962" s="20" t="n">
        <v>0.704545454545455</v>
      </c>
    </row>
    <row r="1963" customFormat="false" ht="15" hidden="false" customHeight="true" outlineLevel="0" collapsed="false">
      <c r="A1963" s="1" t="s">
        <v>55</v>
      </c>
      <c r="B1963" s="2" t="s">
        <v>35</v>
      </c>
      <c r="C1963" s="2" t="n">
        <v>218</v>
      </c>
      <c r="D1963" s="22" t="n">
        <v>36839.5791666667</v>
      </c>
      <c r="E1963" s="23" t="n">
        <f aca="false">IF(ISNUMBER(D1963),YEAR(D1963),"")</f>
        <v>2000</v>
      </c>
      <c r="F1963" s="23" t="n">
        <f aca="false">IF(ISNUMBER(D1963),MONTH(D1963),"")</f>
        <v>11</v>
      </c>
      <c r="G1963" s="2" t="n">
        <v>56.165</v>
      </c>
      <c r="H1963" s="2" t="n">
        <v>11.8</v>
      </c>
      <c r="I1963" s="2" t="n">
        <v>218</v>
      </c>
      <c r="J1963" s="5" t="n">
        <v>35</v>
      </c>
      <c r="K1963" s="2" t="n">
        <v>1</v>
      </c>
      <c r="L1963" s="5" t="n">
        <v>19.55</v>
      </c>
      <c r="M1963" s="2" t="n">
        <v>1.27</v>
      </c>
      <c r="N1963" s="5" t="n">
        <v>1.07</v>
      </c>
      <c r="O1963" s="2" t="n">
        <v>1</v>
      </c>
      <c r="P1963" s="2" t="n">
        <v>0.07</v>
      </c>
      <c r="Q1963" s="2" t="n">
        <v>0.2</v>
      </c>
      <c r="R1963" s="2" t="n">
        <v>0.38</v>
      </c>
      <c r="S1963" s="2" t="n">
        <v>5.8</v>
      </c>
      <c r="T1963" s="20" t="n">
        <v>2.81578947368421</v>
      </c>
      <c r="U1963" s="20" t="n">
        <v>0.18448275862069</v>
      </c>
      <c r="V1963" s="20" t="n">
        <v>15.2631578947368</v>
      </c>
      <c r="W1963" s="20" t="n">
        <v>3.34210526315789</v>
      </c>
    </row>
    <row r="1964" customFormat="false" ht="15" hidden="false" customHeight="true" outlineLevel="0" collapsed="false">
      <c r="A1964" s="1" t="s">
        <v>55</v>
      </c>
      <c r="B1964" s="2" t="s">
        <v>35</v>
      </c>
      <c r="C1964" s="2" t="n">
        <v>218</v>
      </c>
      <c r="D1964" s="22" t="n">
        <v>36839.5791666667</v>
      </c>
      <c r="E1964" s="23" t="n">
        <f aca="false">IF(ISNUMBER(D1964),YEAR(D1964),"")</f>
        <v>2000</v>
      </c>
      <c r="F1964" s="23" t="n">
        <f aca="false">IF(ISNUMBER(D1964),MONTH(D1964),"")</f>
        <v>11</v>
      </c>
      <c r="G1964" s="2" t="n">
        <v>56.165</v>
      </c>
      <c r="H1964" s="2" t="n">
        <v>11.8</v>
      </c>
      <c r="I1964" s="2" t="n">
        <v>218</v>
      </c>
      <c r="J1964" s="5" t="n">
        <v>35</v>
      </c>
      <c r="K1964" s="2" t="n">
        <v>1</v>
      </c>
      <c r="L1964" s="5" t="n">
        <v>19.55</v>
      </c>
      <c r="M1964" s="2" t="n">
        <v>1.27</v>
      </c>
      <c r="N1964" s="5" t="n">
        <v>1.07</v>
      </c>
      <c r="O1964" s="2" t="n">
        <v>1</v>
      </c>
      <c r="P1964" s="2" t="n">
        <v>0.07</v>
      </c>
      <c r="Q1964" s="2" t="n">
        <v>0.2</v>
      </c>
      <c r="R1964" s="2" t="n">
        <v>0.38</v>
      </c>
      <c r="S1964" s="2" t="n">
        <v>5.8</v>
      </c>
      <c r="T1964" s="20" t="n">
        <v>2.81578947368421</v>
      </c>
      <c r="U1964" s="20" t="n">
        <v>0.18448275862069</v>
      </c>
      <c r="V1964" s="20" t="n">
        <v>15.2631578947368</v>
      </c>
      <c r="W1964" s="20" t="n">
        <v>3.34210526315789</v>
      </c>
    </row>
    <row r="1965" customFormat="false" ht="15" hidden="false" customHeight="true" outlineLevel="0" collapsed="false">
      <c r="A1965" s="1" t="s">
        <v>55</v>
      </c>
      <c r="B1965" s="2" t="s">
        <v>35</v>
      </c>
      <c r="C1965" s="2" t="n">
        <v>219</v>
      </c>
      <c r="D1965" s="22" t="n">
        <v>36839.6666666667</v>
      </c>
      <c r="E1965" s="23" t="n">
        <f aca="false">IF(ISNUMBER(D1965),YEAR(D1965),"")</f>
        <v>2000</v>
      </c>
      <c r="F1965" s="23" t="n">
        <f aca="false">IF(ISNUMBER(D1965),MONTH(D1965),"")</f>
        <v>11</v>
      </c>
      <c r="G1965" s="2" t="n">
        <v>56.23</v>
      </c>
      <c r="H1965" s="2" t="n">
        <v>12.37</v>
      </c>
      <c r="I1965" s="2" t="n">
        <v>219</v>
      </c>
      <c r="J1965" s="5" t="n">
        <v>24</v>
      </c>
      <c r="K1965" s="2" t="n">
        <v>1</v>
      </c>
      <c r="L1965" s="5" t="n">
        <v>14.62</v>
      </c>
      <c r="M1965" s="2" t="n">
        <v>2.4</v>
      </c>
      <c r="N1965" s="5" t="n">
        <v>1.4</v>
      </c>
      <c r="O1965" s="2" t="n">
        <v>1.2</v>
      </c>
      <c r="P1965" s="2" t="n">
        <v>0.2</v>
      </c>
      <c r="Q1965" s="2" t="n">
        <v>1</v>
      </c>
      <c r="R1965" s="2" t="n">
        <v>0.44</v>
      </c>
      <c r="S1965" s="2" t="n">
        <v>8.4</v>
      </c>
      <c r="T1965" s="20" t="n">
        <v>3.18181818181818</v>
      </c>
      <c r="U1965" s="20" t="n">
        <v>0.166666666666667</v>
      </c>
      <c r="V1965" s="20" t="n">
        <v>19.0909090909091</v>
      </c>
      <c r="W1965" s="20" t="n">
        <v>5.45454545454545</v>
      </c>
    </row>
    <row r="1966" customFormat="false" ht="15" hidden="false" customHeight="true" outlineLevel="0" collapsed="false">
      <c r="A1966" s="1" t="s">
        <v>55</v>
      </c>
      <c r="B1966" s="2" t="s">
        <v>35</v>
      </c>
      <c r="C1966" s="2" t="n">
        <v>219</v>
      </c>
      <c r="D1966" s="22" t="n">
        <v>36839.6666666667</v>
      </c>
      <c r="E1966" s="23" t="n">
        <f aca="false">IF(ISNUMBER(D1966),YEAR(D1966),"")</f>
        <v>2000</v>
      </c>
      <c r="F1966" s="23" t="n">
        <f aca="false">IF(ISNUMBER(D1966),MONTH(D1966),"")</f>
        <v>11</v>
      </c>
      <c r="G1966" s="2" t="n">
        <v>56.23</v>
      </c>
      <c r="H1966" s="2" t="n">
        <v>12.37</v>
      </c>
      <c r="I1966" s="2" t="n">
        <v>219</v>
      </c>
      <c r="J1966" s="5" t="n">
        <v>24</v>
      </c>
      <c r="K1966" s="2" t="n">
        <v>1</v>
      </c>
      <c r="L1966" s="5" t="n">
        <v>14.62</v>
      </c>
      <c r="M1966" s="2" t="n">
        <v>2.4</v>
      </c>
      <c r="N1966" s="5" t="n">
        <v>1.4</v>
      </c>
      <c r="O1966" s="2" t="n">
        <v>1.2</v>
      </c>
      <c r="P1966" s="2" t="n">
        <v>0.2</v>
      </c>
      <c r="Q1966" s="2" t="n">
        <v>1</v>
      </c>
      <c r="R1966" s="2" t="n">
        <v>0.44</v>
      </c>
      <c r="S1966" s="2" t="n">
        <v>8.4</v>
      </c>
      <c r="T1966" s="20" t="n">
        <v>3.18181818181818</v>
      </c>
      <c r="U1966" s="20" t="n">
        <v>0.166666666666667</v>
      </c>
      <c r="V1966" s="20" t="n">
        <v>19.0909090909091</v>
      </c>
      <c r="W1966" s="20" t="n">
        <v>5.45454545454545</v>
      </c>
    </row>
    <row r="1967" customFormat="false" ht="15" hidden="false" customHeight="true" outlineLevel="0" collapsed="false">
      <c r="A1967" s="1" t="s">
        <v>25</v>
      </c>
      <c r="B1967" s="2" t="n">
        <v>7799</v>
      </c>
      <c r="C1967" s="2" t="n">
        <v>371</v>
      </c>
      <c r="D1967" s="22" t="n">
        <v>36844.2916666667</v>
      </c>
      <c r="E1967" s="23" t="n">
        <f aca="false">IF(ISNUMBER(D1967),YEAR(D1967),"")</f>
        <v>2000</v>
      </c>
      <c r="F1967" s="23" t="n">
        <f aca="false">IF(ISNUMBER(D1967),MONTH(D1967),"")</f>
        <v>11</v>
      </c>
      <c r="G1967" s="2" t="n">
        <v>56.94</v>
      </c>
      <c r="H1967" s="2" t="n">
        <v>12.2117</v>
      </c>
      <c r="I1967" s="2" t="n">
        <v>371</v>
      </c>
      <c r="J1967" s="5" t="n">
        <v>30</v>
      </c>
      <c r="K1967" s="23" t="n">
        <v>0.5</v>
      </c>
      <c r="L1967" s="5" t="n">
        <v>24.4</v>
      </c>
      <c r="M1967" s="2"/>
      <c r="N1967" s="2" t="n">
        <v>0.7</v>
      </c>
      <c r="O1967" s="2"/>
      <c r="P1967" s="2"/>
      <c r="Q1967" s="2"/>
      <c r="R1967" s="2" t="n">
        <v>0.29</v>
      </c>
      <c r="S1967" s="2" t="n">
        <v>0.9</v>
      </c>
      <c r="T1967" s="20" t="n">
        <v>2.41379310344828</v>
      </c>
      <c r="U1967" s="20" t="n">
        <v>0.777777777777778</v>
      </c>
      <c r="V1967" s="20" t="n">
        <v>3.10344827586207</v>
      </c>
      <c r="W1967" s="20"/>
    </row>
    <row r="1968" customFormat="false" ht="15" hidden="false" customHeight="true" outlineLevel="0" collapsed="false">
      <c r="A1968" s="1" t="s">
        <v>25</v>
      </c>
      <c r="B1968" s="2" t="n">
        <v>7799</v>
      </c>
      <c r="C1968" s="2" t="n">
        <v>372</v>
      </c>
      <c r="D1968" s="22" t="n">
        <v>36844.34375</v>
      </c>
      <c r="E1968" s="23" t="n">
        <f aca="false">IF(ISNUMBER(D1968),YEAR(D1968),"")</f>
        <v>2000</v>
      </c>
      <c r="F1968" s="23" t="n">
        <f aca="false">IF(ISNUMBER(D1968),MONTH(D1968),"")</f>
        <v>11</v>
      </c>
      <c r="G1968" s="2" t="n">
        <v>57.137</v>
      </c>
      <c r="H1968" s="2" t="n">
        <v>12.1067</v>
      </c>
      <c r="I1968" s="2" t="n">
        <v>372</v>
      </c>
      <c r="J1968" s="5" t="n">
        <v>24</v>
      </c>
      <c r="K1968" s="23" t="n">
        <v>0.5</v>
      </c>
      <c r="L1968" s="5" t="n">
        <v>21.8</v>
      </c>
      <c r="M1968" s="2"/>
      <c r="N1968" s="2" t="n">
        <v>4.7</v>
      </c>
      <c r="O1968" s="2"/>
      <c r="P1968" s="2"/>
      <c r="Q1968" s="2"/>
      <c r="R1968" s="2" t="n">
        <v>0.35</v>
      </c>
      <c r="S1968" s="2" t="n">
        <v>3.1</v>
      </c>
      <c r="T1968" s="20" t="n">
        <v>13.4285714285714</v>
      </c>
      <c r="U1968" s="20" t="n">
        <v>1.51612903225806</v>
      </c>
      <c r="V1968" s="20" t="n">
        <v>8.85714285714286</v>
      </c>
      <c r="W1968" s="20"/>
    </row>
    <row r="1969" customFormat="false" ht="15" hidden="false" customHeight="true" outlineLevel="0" collapsed="false">
      <c r="A1969" s="1" t="s">
        <v>55</v>
      </c>
      <c r="B1969" s="2" t="s">
        <v>40</v>
      </c>
      <c r="C1969" s="2" t="n">
        <v>746</v>
      </c>
      <c r="D1969" s="22" t="n">
        <v>36844.3784722222</v>
      </c>
      <c r="E1969" s="23" t="n">
        <f aca="false">IF(ISNUMBER(D1969),YEAR(D1969),"")</f>
        <v>2000</v>
      </c>
      <c r="F1969" s="23" t="n">
        <f aca="false">IF(ISNUMBER(D1969),MONTH(D1969),"")</f>
        <v>11</v>
      </c>
      <c r="G1969" s="2" t="n">
        <v>56.1315</v>
      </c>
      <c r="H1969" s="2" t="n">
        <v>11.1542</v>
      </c>
      <c r="I1969" s="2" t="n">
        <v>746</v>
      </c>
      <c r="J1969" s="5" t="n">
        <v>44</v>
      </c>
      <c r="K1969" s="2" t="n">
        <v>1</v>
      </c>
      <c r="L1969" s="5" t="n">
        <v>24.42</v>
      </c>
      <c r="M1969" s="2" t="n">
        <v>2.41</v>
      </c>
      <c r="N1969" s="5" t="n">
        <v>2.21</v>
      </c>
      <c r="O1969" s="2" t="n">
        <v>2</v>
      </c>
      <c r="P1969" s="2" t="n">
        <v>0.21</v>
      </c>
      <c r="Q1969" s="2" t="n">
        <v>0.2</v>
      </c>
      <c r="R1969" s="2" t="n">
        <v>0.29</v>
      </c>
      <c r="S1969" s="2" t="n">
        <v>4.3</v>
      </c>
      <c r="T1969" s="20" t="n">
        <v>7.62068965517242</v>
      </c>
      <c r="U1969" s="20" t="n">
        <v>0.513953488372093</v>
      </c>
      <c r="V1969" s="20" t="n">
        <v>14.8275862068966</v>
      </c>
      <c r="W1969" s="20" t="n">
        <v>8.31034482758621</v>
      </c>
    </row>
    <row r="1970" customFormat="false" ht="15" hidden="false" customHeight="true" outlineLevel="0" collapsed="false">
      <c r="A1970" s="1" t="s">
        <v>55</v>
      </c>
      <c r="B1970" s="2" t="s">
        <v>40</v>
      </c>
      <c r="C1970" s="2" t="n">
        <v>746</v>
      </c>
      <c r="D1970" s="22" t="n">
        <v>36844.3784722222</v>
      </c>
      <c r="E1970" s="23" t="n">
        <f aca="false">IF(ISNUMBER(D1970),YEAR(D1970),"")</f>
        <v>2000</v>
      </c>
      <c r="F1970" s="23" t="n">
        <f aca="false">IF(ISNUMBER(D1970),MONTH(D1970),"")</f>
        <v>11</v>
      </c>
      <c r="G1970" s="2" t="n">
        <v>56.1315</v>
      </c>
      <c r="H1970" s="2" t="n">
        <v>11.1542</v>
      </c>
      <c r="I1970" s="2" t="n">
        <v>746</v>
      </c>
      <c r="J1970" s="5" t="n">
        <v>44</v>
      </c>
      <c r="K1970" s="2" t="n">
        <v>1</v>
      </c>
      <c r="L1970" s="5" t="n">
        <v>24.42</v>
      </c>
      <c r="M1970" s="2" t="n">
        <v>2.41</v>
      </c>
      <c r="N1970" s="5" t="n">
        <v>2.21</v>
      </c>
      <c r="O1970" s="2" t="n">
        <v>2</v>
      </c>
      <c r="P1970" s="2" t="n">
        <v>0.21</v>
      </c>
      <c r="Q1970" s="2" t="n">
        <v>0.2</v>
      </c>
      <c r="R1970" s="2" t="n">
        <v>0.29</v>
      </c>
      <c r="S1970" s="2" t="n">
        <v>4.3</v>
      </c>
      <c r="T1970" s="20" t="n">
        <v>7.62068965517242</v>
      </c>
      <c r="U1970" s="20" t="n">
        <v>0.513953488372093</v>
      </c>
      <c r="V1970" s="20" t="n">
        <v>14.8275862068966</v>
      </c>
      <c r="W1970" s="20" t="n">
        <v>8.31034482758621</v>
      </c>
    </row>
    <row r="1971" customFormat="false" ht="15" hidden="false" customHeight="true" outlineLevel="0" collapsed="false">
      <c r="A1971" s="1" t="s">
        <v>25</v>
      </c>
      <c r="B1971" s="2" t="n">
        <v>7799</v>
      </c>
      <c r="C1971" s="2" t="n">
        <v>373</v>
      </c>
      <c r="D1971" s="22" t="n">
        <v>36844.3958333333</v>
      </c>
      <c r="E1971" s="23" t="n">
        <f aca="false">IF(ISNUMBER(D1971),YEAR(D1971),"")</f>
        <v>2000</v>
      </c>
      <c r="F1971" s="23" t="n">
        <f aca="false">IF(ISNUMBER(D1971),MONTH(D1971),"")</f>
        <v>11</v>
      </c>
      <c r="G1971" s="2" t="n">
        <v>57.303</v>
      </c>
      <c r="H1971" s="2" t="n">
        <v>11.9883</v>
      </c>
      <c r="I1971" s="2" t="n">
        <v>373</v>
      </c>
      <c r="J1971" s="5" t="n">
        <v>26</v>
      </c>
      <c r="K1971" s="23" t="n">
        <v>0.5</v>
      </c>
      <c r="L1971" s="5" t="n">
        <v>22</v>
      </c>
      <c r="M1971" s="2"/>
      <c r="N1971" s="2" t="n">
        <v>4.1</v>
      </c>
      <c r="O1971" s="2"/>
      <c r="P1971" s="2"/>
      <c r="Q1971" s="2"/>
      <c r="R1971" s="2" t="n">
        <v>0.39</v>
      </c>
      <c r="S1971" s="2" t="n">
        <v>4.3</v>
      </c>
      <c r="T1971" s="20" t="n">
        <v>10.5128205128205</v>
      </c>
      <c r="U1971" s="20" t="n">
        <v>0.953488372093023</v>
      </c>
      <c r="V1971" s="20" t="n">
        <v>11.025641025641</v>
      </c>
      <c r="W1971" s="20"/>
    </row>
    <row r="1972" customFormat="false" ht="15" hidden="false" customHeight="true" outlineLevel="0" collapsed="false">
      <c r="A1972" s="1" t="s">
        <v>55</v>
      </c>
      <c r="B1972" s="2" t="s">
        <v>40</v>
      </c>
      <c r="C1972" s="2" t="n">
        <v>307</v>
      </c>
      <c r="D1972" s="22" t="n">
        <v>36844.4277777778</v>
      </c>
      <c r="E1972" s="23" t="n">
        <f aca="false">IF(ISNUMBER(D1972),YEAR(D1972),"")</f>
        <v>2000</v>
      </c>
      <c r="F1972" s="23" t="n">
        <f aca="false">IF(ISNUMBER(D1972),MONTH(D1972),"")</f>
        <v>11</v>
      </c>
      <c r="G1972" s="2" t="n">
        <v>56.856</v>
      </c>
      <c r="H1972" s="2" t="n">
        <v>10.7903</v>
      </c>
      <c r="I1972" s="2" t="n">
        <v>307</v>
      </c>
      <c r="J1972" s="5" t="n">
        <v>14</v>
      </c>
      <c r="K1972" s="2" t="n">
        <v>1</v>
      </c>
      <c r="L1972" s="5" t="n">
        <v>28.77</v>
      </c>
      <c r="M1972" s="2" t="n">
        <v>3.67</v>
      </c>
      <c r="N1972" s="5" t="n">
        <v>3.62</v>
      </c>
      <c r="O1972" s="2" t="n">
        <v>3.4</v>
      </c>
      <c r="P1972" s="2" t="n">
        <v>0.22</v>
      </c>
      <c r="Q1972" s="26" t="n">
        <v>0.05</v>
      </c>
      <c r="R1972" s="2" t="n">
        <v>0.42</v>
      </c>
      <c r="S1972" s="2" t="n">
        <v>7.1</v>
      </c>
      <c r="T1972" s="20" t="n">
        <v>8.61904761904762</v>
      </c>
      <c r="U1972" s="20" t="n">
        <v>0.509859154929578</v>
      </c>
      <c r="V1972" s="20" t="n">
        <v>16.9047619047619</v>
      </c>
      <c r="W1972" s="20" t="n">
        <v>8.73809523809524</v>
      </c>
    </row>
    <row r="1973" customFormat="false" ht="15" hidden="false" customHeight="true" outlineLevel="0" collapsed="false">
      <c r="A1973" s="1" t="s">
        <v>55</v>
      </c>
      <c r="B1973" s="2" t="s">
        <v>40</v>
      </c>
      <c r="C1973" s="2" t="n">
        <v>307</v>
      </c>
      <c r="D1973" s="22" t="n">
        <v>36844.4277777778</v>
      </c>
      <c r="E1973" s="23" t="n">
        <f aca="false">IF(ISNUMBER(D1973),YEAR(D1973),"")</f>
        <v>2000</v>
      </c>
      <c r="F1973" s="23" t="n">
        <f aca="false">IF(ISNUMBER(D1973),MONTH(D1973),"")</f>
        <v>11</v>
      </c>
      <c r="G1973" s="2" t="n">
        <v>56.856</v>
      </c>
      <c r="H1973" s="2" t="n">
        <v>10.7903</v>
      </c>
      <c r="I1973" s="2" t="n">
        <v>307</v>
      </c>
      <c r="J1973" s="5" t="n">
        <v>14</v>
      </c>
      <c r="K1973" s="2" t="n">
        <v>1</v>
      </c>
      <c r="L1973" s="5" t="n">
        <v>28.77</v>
      </c>
      <c r="M1973" s="2" t="n">
        <v>3.67</v>
      </c>
      <c r="N1973" s="5" t="n">
        <v>3.62</v>
      </c>
      <c r="O1973" s="2" t="n">
        <v>3.4</v>
      </c>
      <c r="P1973" s="2" t="n">
        <v>0.22</v>
      </c>
      <c r="Q1973" s="26" t="n">
        <v>0.05</v>
      </c>
      <c r="R1973" s="2" t="n">
        <v>0.42</v>
      </c>
      <c r="S1973" s="2" t="n">
        <v>7.1</v>
      </c>
      <c r="T1973" s="20" t="n">
        <v>8.61904761904762</v>
      </c>
      <c r="U1973" s="20" t="n">
        <v>0.509859154929578</v>
      </c>
      <c r="V1973" s="20" t="n">
        <v>16.9047619047619</v>
      </c>
      <c r="W1973" s="20" t="n">
        <v>8.73809523809524</v>
      </c>
    </row>
    <row r="1974" customFormat="false" ht="15" hidden="false" customHeight="true" outlineLevel="0" collapsed="false">
      <c r="A1974" s="1" t="s">
        <v>25</v>
      </c>
      <c r="B1974" s="2" t="n">
        <v>7799</v>
      </c>
      <c r="C1974" s="2" t="n">
        <v>374</v>
      </c>
      <c r="D1974" s="22" t="n">
        <v>36844.4375</v>
      </c>
      <c r="E1974" s="23" t="n">
        <f aca="false">IF(ISNUMBER(D1974),YEAR(D1974),"")</f>
        <v>2000</v>
      </c>
      <c r="F1974" s="23" t="n">
        <f aca="false">IF(ISNUMBER(D1974),MONTH(D1974),"")</f>
        <v>11</v>
      </c>
      <c r="G1974" s="2" t="n">
        <v>57.36</v>
      </c>
      <c r="H1974" s="2" t="n">
        <v>12.0292</v>
      </c>
      <c r="I1974" s="2" t="n">
        <v>374</v>
      </c>
      <c r="J1974" s="5" t="n">
        <v>27</v>
      </c>
      <c r="K1974" s="23" t="n">
        <v>0.5</v>
      </c>
      <c r="L1974" s="5" t="n">
        <v>7.7</v>
      </c>
      <c r="M1974" s="2"/>
      <c r="N1974" s="2" t="n">
        <v>25</v>
      </c>
      <c r="O1974" s="2"/>
      <c r="P1974" s="2"/>
      <c r="Q1974" s="2"/>
      <c r="R1974" s="2" t="n">
        <v>0.58</v>
      </c>
      <c r="S1974" s="2" t="n">
        <v>35.6</v>
      </c>
      <c r="T1974" s="20" t="n">
        <v>43.1034482758621</v>
      </c>
      <c r="U1974" s="20" t="n">
        <v>0.702247191011236</v>
      </c>
      <c r="V1974" s="20" t="n">
        <v>61.3793103448276</v>
      </c>
      <c r="W1974" s="20"/>
    </row>
    <row r="1975" customFormat="false" ht="15" hidden="false" customHeight="true" outlineLevel="0" collapsed="false">
      <c r="A1975" s="1" t="s">
        <v>25</v>
      </c>
      <c r="B1975" s="2" t="n">
        <v>7799</v>
      </c>
      <c r="C1975" s="2" t="n">
        <v>375</v>
      </c>
      <c r="D1975" s="22" t="n">
        <v>36844.4583333333</v>
      </c>
      <c r="E1975" s="23" t="n">
        <f aca="false">IF(ISNUMBER(D1975),YEAR(D1975),"")</f>
        <v>2000</v>
      </c>
      <c r="F1975" s="23" t="n">
        <f aca="false">IF(ISNUMBER(D1975),MONTH(D1975),"")</f>
        <v>11</v>
      </c>
      <c r="G1975" s="2" t="n">
        <v>57.407</v>
      </c>
      <c r="H1975" s="2" t="n">
        <v>12.05</v>
      </c>
      <c r="I1975" s="2" t="n">
        <v>375</v>
      </c>
      <c r="J1975" s="5" t="n">
        <v>17</v>
      </c>
      <c r="K1975" s="23" t="n">
        <v>0.5</v>
      </c>
      <c r="L1975" s="5" t="n">
        <v>6.75</v>
      </c>
      <c r="M1975" s="2"/>
      <c r="N1975" s="2" t="n">
        <v>27.1</v>
      </c>
      <c r="O1975" s="2"/>
      <c r="P1975" s="2"/>
      <c r="Q1975" s="2"/>
      <c r="R1975" s="2" t="n">
        <v>0.9</v>
      </c>
      <c r="S1975" s="2" t="n">
        <v>46.3</v>
      </c>
      <c r="T1975" s="20" t="n">
        <v>30.1111111111111</v>
      </c>
      <c r="U1975" s="20" t="n">
        <v>0.585313174946004</v>
      </c>
      <c r="V1975" s="20" t="n">
        <v>51.4444444444444</v>
      </c>
      <c r="W1975" s="20"/>
    </row>
    <row r="1976" customFormat="false" ht="15" hidden="false" customHeight="true" outlineLevel="0" collapsed="false">
      <c r="A1976" s="1" t="s">
        <v>25</v>
      </c>
      <c r="B1976" s="2" t="n">
        <v>7799</v>
      </c>
      <c r="C1976" s="2" t="n">
        <v>833</v>
      </c>
      <c r="D1976" s="22" t="n">
        <v>36846</v>
      </c>
      <c r="E1976" s="23" t="n">
        <f aca="false">IF(ISNUMBER(D1976),YEAR(D1976),"")</f>
        <v>2000</v>
      </c>
      <c r="F1976" s="23" t="n">
        <f aca="false">IF(ISNUMBER(D1976),MONTH(D1976),"")</f>
        <v>11</v>
      </c>
      <c r="G1976" s="2" t="n">
        <v>56.279</v>
      </c>
      <c r="H1976" s="2" t="n">
        <v>12.8107</v>
      </c>
      <c r="I1976" s="2" t="n">
        <v>833</v>
      </c>
      <c r="J1976" s="5" t="n">
        <v>13</v>
      </c>
      <c r="K1976" s="23" t="n">
        <v>0.5</v>
      </c>
      <c r="L1976" s="5" t="n">
        <v>13.66</v>
      </c>
      <c r="M1976" s="2"/>
      <c r="N1976" s="2" t="n">
        <v>33.6</v>
      </c>
      <c r="O1976" s="2"/>
      <c r="P1976" s="2"/>
      <c r="Q1976" s="2"/>
      <c r="R1976" s="2" t="n">
        <v>0.39</v>
      </c>
      <c r="S1976" s="2" t="n">
        <v>46.3</v>
      </c>
      <c r="T1976" s="20" t="n">
        <v>86.1538461538462</v>
      </c>
      <c r="U1976" s="20" t="n">
        <v>0.725701943844493</v>
      </c>
      <c r="V1976" s="20" t="n">
        <v>118.717948717949</v>
      </c>
      <c r="W1976" s="20"/>
    </row>
    <row r="1977" customFormat="false" ht="15" hidden="false" customHeight="true" outlineLevel="0" collapsed="false">
      <c r="A1977" s="1" t="s">
        <v>25</v>
      </c>
      <c r="B1977" s="2" t="n">
        <v>7799</v>
      </c>
      <c r="C1977" s="2" t="n">
        <v>832</v>
      </c>
      <c r="D1977" s="22" t="n">
        <v>36846</v>
      </c>
      <c r="E1977" s="23" t="n">
        <f aca="false">IF(ISNUMBER(D1977),YEAR(D1977),"")</f>
        <v>2000</v>
      </c>
      <c r="F1977" s="23" t="n">
        <f aca="false">IF(ISNUMBER(D1977),MONTH(D1977),"")</f>
        <v>11</v>
      </c>
      <c r="G1977" s="2" t="n">
        <v>56.315</v>
      </c>
      <c r="H1977" s="2" t="n">
        <v>12.6522</v>
      </c>
      <c r="I1977" s="2" t="n">
        <v>832</v>
      </c>
      <c r="J1977" s="5" t="n">
        <v>25</v>
      </c>
      <c r="K1977" s="23" t="n">
        <v>0.5</v>
      </c>
      <c r="L1977" s="5" t="n">
        <v>18.11</v>
      </c>
      <c r="M1977" s="2"/>
      <c r="N1977" s="2" t="n">
        <v>1.1</v>
      </c>
      <c r="O1977" s="2"/>
      <c r="P1977" s="2"/>
      <c r="Q1977" s="2"/>
      <c r="R1977" s="2" t="n">
        <v>0.29</v>
      </c>
      <c r="S1977" s="2" t="n">
        <v>4.6</v>
      </c>
      <c r="T1977" s="20" t="n">
        <v>3.79310344827586</v>
      </c>
      <c r="U1977" s="20" t="n">
        <v>0.239130434782609</v>
      </c>
      <c r="V1977" s="20" t="n">
        <v>15.8620689655172</v>
      </c>
      <c r="W1977" s="20"/>
    </row>
    <row r="1978" customFormat="false" ht="15" hidden="false" customHeight="true" outlineLevel="0" collapsed="false">
      <c r="A1978" s="1" t="s">
        <v>25</v>
      </c>
      <c r="B1978" s="2" t="n">
        <v>7799</v>
      </c>
      <c r="C1978" s="2" t="n">
        <v>831</v>
      </c>
      <c r="D1978" s="22" t="n">
        <v>36846</v>
      </c>
      <c r="E1978" s="23" t="n">
        <f aca="false">IF(ISNUMBER(D1978),YEAR(D1978),"")</f>
        <v>2000</v>
      </c>
      <c r="F1978" s="23" t="n">
        <f aca="false">IF(ISNUMBER(D1978),MONTH(D1978),"")</f>
        <v>11</v>
      </c>
      <c r="G1978" s="2" t="n">
        <v>56.485</v>
      </c>
      <c r="H1978" s="2" t="n">
        <v>12.7788</v>
      </c>
      <c r="I1978" s="2" t="n">
        <v>831</v>
      </c>
      <c r="J1978" s="5" t="n">
        <v>19</v>
      </c>
      <c r="K1978" s="23" t="n">
        <v>0.5</v>
      </c>
      <c r="L1978" s="5" t="n">
        <v>20.6</v>
      </c>
      <c r="M1978" s="2"/>
      <c r="N1978" s="2" t="n">
        <v>0.6</v>
      </c>
      <c r="O1978" s="2"/>
      <c r="P1978" s="2"/>
      <c r="Q1978" s="2"/>
      <c r="R1978" s="2" t="n">
        <v>0.16</v>
      </c>
      <c r="S1978" s="2" t="n">
        <v>1</v>
      </c>
      <c r="T1978" s="20" t="n">
        <v>3.75</v>
      </c>
      <c r="U1978" s="20" t="n">
        <v>0.6</v>
      </c>
      <c r="V1978" s="20" t="n">
        <v>6.25</v>
      </c>
      <c r="W1978" s="20"/>
    </row>
    <row r="1979" customFormat="false" ht="15" hidden="false" customHeight="true" outlineLevel="0" collapsed="false">
      <c r="A1979" s="1" t="s">
        <v>25</v>
      </c>
      <c r="B1979" s="2" t="n">
        <v>7799</v>
      </c>
      <c r="C1979" s="2" t="n">
        <v>376</v>
      </c>
      <c r="D1979" s="22" t="n">
        <v>36846.3125</v>
      </c>
      <c r="E1979" s="23" t="n">
        <f aca="false">IF(ISNUMBER(D1979),YEAR(D1979),"")</f>
        <v>2000</v>
      </c>
      <c r="F1979" s="23" t="n">
        <f aca="false">IF(ISNUMBER(D1979),MONTH(D1979),"")</f>
        <v>11</v>
      </c>
      <c r="G1979" s="2" t="n">
        <v>56.565</v>
      </c>
      <c r="H1979" s="2" t="n">
        <v>12.72</v>
      </c>
      <c r="I1979" s="2" t="n">
        <v>376</v>
      </c>
      <c r="J1979" s="5" t="n">
        <v>20</v>
      </c>
      <c r="K1979" s="23" t="n">
        <v>0.5</v>
      </c>
      <c r="L1979" s="5" t="n">
        <v>20.3</v>
      </c>
      <c r="M1979" s="2"/>
      <c r="N1979" s="2" t="n">
        <v>0.6</v>
      </c>
      <c r="O1979" s="2"/>
      <c r="P1979" s="2"/>
      <c r="Q1979" s="2"/>
      <c r="R1979" s="2" t="n">
        <v>0.13</v>
      </c>
      <c r="S1979" s="2" t="n">
        <v>1.5</v>
      </c>
      <c r="T1979" s="20" t="n">
        <v>4.61538461538462</v>
      </c>
      <c r="U1979" s="20" t="n">
        <v>0.4</v>
      </c>
      <c r="V1979" s="20" t="n">
        <v>11.5384615384615</v>
      </c>
      <c r="W1979" s="20"/>
    </row>
    <row r="1980" customFormat="false" ht="15" hidden="false" customHeight="true" outlineLevel="0" collapsed="false">
      <c r="A1980" s="1" t="s">
        <v>25</v>
      </c>
      <c r="B1980" s="2" t="n">
        <v>7799</v>
      </c>
      <c r="C1980" s="2" t="n">
        <v>377</v>
      </c>
      <c r="D1980" s="22" t="n">
        <v>36846.4930555556</v>
      </c>
      <c r="E1980" s="23" t="n">
        <f aca="false">IF(ISNUMBER(D1980),YEAR(D1980),"")</f>
        <v>2000</v>
      </c>
      <c r="F1980" s="23" t="n">
        <f aca="false">IF(ISNUMBER(D1980),MONTH(D1980),"")</f>
        <v>11</v>
      </c>
      <c r="G1980" s="2" t="n">
        <v>56.722</v>
      </c>
      <c r="H1980" s="2" t="n">
        <v>12.4417</v>
      </c>
      <c r="I1980" s="2" t="n">
        <v>377</v>
      </c>
      <c r="J1980" s="5" t="n">
        <v>23</v>
      </c>
      <c r="K1980" s="23" t="n">
        <v>0.5</v>
      </c>
      <c r="L1980" s="5" t="n">
        <v>22</v>
      </c>
      <c r="M1980" s="2"/>
      <c r="N1980" s="2" t="n">
        <v>0.1</v>
      </c>
      <c r="O1980" s="2"/>
      <c r="P1980" s="2"/>
      <c r="Q1980" s="2"/>
      <c r="R1980" s="2" t="n">
        <v>0.19</v>
      </c>
      <c r="S1980" s="2" t="n">
        <v>0.4</v>
      </c>
      <c r="T1980" s="20" t="n">
        <v>0.526315789473684</v>
      </c>
      <c r="U1980" s="20" t="n">
        <v>0.25</v>
      </c>
      <c r="V1980" s="20" t="n">
        <v>2.10526315789474</v>
      </c>
      <c r="W1980" s="20"/>
    </row>
    <row r="1981" customFormat="false" ht="15" hidden="false" customHeight="true" outlineLevel="0" collapsed="false">
      <c r="A1981" s="1" t="s">
        <v>55</v>
      </c>
      <c r="B1981" s="2" t="s">
        <v>40</v>
      </c>
      <c r="C1981" s="2" t="n">
        <v>310</v>
      </c>
      <c r="D1981" s="22" t="n">
        <v>36857.4097222222</v>
      </c>
      <c r="E1981" s="23" t="n">
        <f aca="false">IF(ISNUMBER(D1981),YEAR(D1981),"")</f>
        <v>2000</v>
      </c>
      <c r="F1981" s="23" t="n">
        <f aca="false">IF(ISNUMBER(D1981),MONTH(D1981),"")</f>
        <v>11</v>
      </c>
      <c r="G1981" s="2" t="n">
        <v>56.856</v>
      </c>
      <c r="H1981" s="2" t="n">
        <v>10.7903</v>
      </c>
      <c r="I1981" s="2" t="n">
        <v>310</v>
      </c>
      <c r="J1981" s="5" t="n">
        <v>14</v>
      </c>
      <c r="K1981" s="2" t="n">
        <v>1</v>
      </c>
      <c r="L1981" s="5" t="n">
        <v>26</v>
      </c>
      <c r="M1981" s="2" t="n">
        <v>3.56</v>
      </c>
      <c r="N1981" s="5" t="n">
        <v>3.36</v>
      </c>
      <c r="O1981" s="2" t="n">
        <v>3.2</v>
      </c>
      <c r="P1981" s="2" t="n">
        <v>0.16</v>
      </c>
      <c r="Q1981" s="2" t="n">
        <v>0.2</v>
      </c>
      <c r="R1981" s="2" t="n">
        <v>0.45</v>
      </c>
      <c r="S1981" s="2" t="n">
        <v>10.7</v>
      </c>
      <c r="T1981" s="20" t="n">
        <v>7.46666666666667</v>
      </c>
      <c r="U1981" s="20" t="n">
        <v>0.314018691588785</v>
      </c>
      <c r="V1981" s="20" t="n">
        <v>23.7777777777778</v>
      </c>
      <c r="W1981" s="20" t="n">
        <v>7.91111111111111</v>
      </c>
    </row>
    <row r="1982" customFormat="false" ht="15" hidden="false" customHeight="true" outlineLevel="0" collapsed="false">
      <c r="A1982" s="1" t="s">
        <v>55</v>
      </c>
      <c r="B1982" s="2" t="s">
        <v>40</v>
      </c>
      <c r="C1982" s="2" t="n">
        <v>311</v>
      </c>
      <c r="D1982" s="22" t="n">
        <v>36858.4361111111</v>
      </c>
      <c r="E1982" s="23" t="n">
        <f aca="false">IF(ISNUMBER(D1982),YEAR(D1982),"")</f>
        <v>2000</v>
      </c>
      <c r="F1982" s="23" t="n">
        <f aca="false">IF(ISNUMBER(D1982),MONTH(D1982),"")</f>
        <v>11</v>
      </c>
      <c r="G1982" s="2" t="n">
        <v>57.213</v>
      </c>
      <c r="H1982" s="2" t="n">
        <v>10.6953</v>
      </c>
      <c r="I1982" s="2" t="n">
        <v>311</v>
      </c>
      <c r="J1982" s="5" t="n">
        <v>21</v>
      </c>
      <c r="K1982" s="2" t="n">
        <v>1</v>
      </c>
      <c r="L1982" s="5" t="n">
        <v>26.85</v>
      </c>
      <c r="M1982" s="2" t="n">
        <v>5.21</v>
      </c>
      <c r="N1982" s="5" t="n">
        <v>4.91</v>
      </c>
      <c r="O1982" s="2" t="n">
        <v>4.7</v>
      </c>
      <c r="P1982" s="2" t="n">
        <v>0.21</v>
      </c>
      <c r="Q1982" s="2" t="n">
        <v>0.3</v>
      </c>
      <c r="R1982" s="2" t="n">
        <v>0.55</v>
      </c>
      <c r="S1982" s="2" t="n">
        <v>8.7</v>
      </c>
      <c r="T1982" s="20" t="n">
        <v>8.92727272727273</v>
      </c>
      <c r="U1982" s="20" t="n">
        <v>0.564367816091954</v>
      </c>
      <c r="V1982" s="20" t="n">
        <v>15.8181818181818</v>
      </c>
      <c r="W1982" s="20" t="n">
        <v>9.47272727272727</v>
      </c>
    </row>
    <row r="1983" customFormat="false" ht="15" hidden="false" customHeight="true" outlineLevel="0" collapsed="false">
      <c r="A1983" s="1" t="s">
        <v>55</v>
      </c>
      <c r="B1983" s="2" t="s">
        <v>40</v>
      </c>
      <c r="C1983" s="2" t="n">
        <v>311</v>
      </c>
      <c r="D1983" s="22" t="n">
        <v>36858.4361111111</v>
      </c>
      <c r="E1983" s="23" t="n">
        <f aca="false">IF(ISNUMBER(D1983),YEAR(D1983),"")</f>
        <v>2000</v>
      </c>
      <c r="F1983" s="23" t="n">
        <f aca="false">IF(ISNUMBER(D1983),MONTH(D1983),"")</f>
        <v>11</v>
      </c>
      <c r="G1983" s="2" t="n">
        <v>57.213</v>
      </c>
      <c r="H1983" s="2" t="n">
        <v>10.6953</v>
      </c>
      <c r="I1983" s="2" t="n">
        <v>311</v>
      </c>
      <c r="J1983" s="5" t="n">
        <v>21</v>
      </c>
      <c r="K1983" s="2" t="n">
        <v>1</v>
      </c>
      <c r="L1983" s="5" t="n">
        <v>26.85</v>
      </c>
      <c r="M1983" s="2" t="n">
        <v>5.21</v>
      </c>
      <c r="N1983" s="5" t="n">
        <v>4.91</v>
      </c>
      <c r="O1983" s="2" t="n">
        <v>4.7</v>
      </c>
      <c r="P1983" s="2" t="n">
        <v>0.21</v>
      </c>
      <c r="Q1983" s="2" t="n">
        <v>0.3</v>
      </c>
      <c r="R1983" s="2" t="n">
        <v>0.55</v>
      </c>
      <c r="S1983" s="2" t="n">
        <v>8.7</v>
      </c>
      <c r="T1983" s="20" t="n">
        <v>8.92727272727273</v>
      </c>
      <c r="U1983" s="20" t="n">
        <v>0.564367816091954</v>
      </c>
      <c r="V1983" s="20" t="n">
        <v>15.8181818181818</v>
      </c>
      <c r="W1983" s="20" t="n">
        <v>9.47272727272727</v>
      </c>
    </row>
    <row r="1984" customFormat="false" ht="15" hidden="false" customHeight="true" outlineLevel="0" collapsed="false">
      <c r="A1984" s="1" t="s">
        <v>55</v>
      </c>
      <c r="B1984" s="2" t="s">
        <v>40</v>
      </c>
      <c r="C1984" s="2" t="n">
        <v>747</v>
      </c>
      <c r="D1984" s="22" t="n">
        <v>36859.3430555556</v>
      </c>
      <c r="E1984" s="23" t="n">
        <f aca="false">IF(ISNUMBER(D1984),YEAR(D1984),"")</f>
        <v>2000</v>
      </c>
      <c r="F1984" s="23" t="n">
        <f aca="false">IF(ISNUMBER(D1984),MONTH(D1984),"")</f>
        <v>11</v>
      </c>
      <c r="G1984" s="2" t="n">
        <v>56.1302</v>
      </c>
      <c r="H1984" s="2" t="n">
        <v>11.1592</v>
      </c>
      <c r="I1984" s="2" t="n">
        <v>747</v>
      </c>
      <c r="J1984" s="5" t="n">
        <v>43</v>
      </c>
      <c r="K1984" s="2" t="n">
        <v>1</v>
      </c>
      <c r="L1984" s="5" t="n">
        <v>22.77</v>
      </c>
      <c r="M1984" s="2" t="n">
        <v>2.14</v>
      </c>
      <c r="N1984" s="5" t="n">
        <v>2.04</v>
      </c>
      <c r="O1984" s="2" t="n">
        <v>1.9</v>
      </c>
      <c r="P1984" s="2" t="n">
        <v>0.14</v>
      </c>
      <c r="Q1984" s="26" t="n">
        <v>0.1</v>
      </c>
      <c r="R1984" s="2" t="n">
        <v>0.29</v>
      </c>
      <c r="S1984" s="2" t="n">
        <v>3.9</v>
      </c>
      <c r="T1984" s="20" t="n">
        <v>7.03448275862069</v>
      </c>
      <c r="U1984" s="20" t="n">
        <v>0.523076923076923</v>
      </c>
      <c r="V1984" s="20" t="n">
        <v>13.448275862069</v>
      </c>
      <c r="W1984" s="20" t="n">
        <v>7.37931034482759</v>
      </c>
    </row>
    <row r="1985" customFormat="false" ht="15" hidden="false" customHeight="true" outlineLevel="0" collapsed="false">
      <c r="A1985" s="1" t="s">
        <v>55</v>
      </c>
      <c r="B1985" s="2" t="s">
        <v>40</v>
      </c>
      <c r="C1985" s="2" t="n">
        <v>747</v>
      </c>
      <c r="D1985" s="22" t="n">
        <v>36859.3430555556</v>
      </c>
      <c r="E1985" s="23" t="n">
        <f aca="false">IF(ISNUMBER(D1985),YEAR(D1985),"")</f>
        <v>2000</v>
      </c>
      <c r="F1985" s="23" t="n">
        <f aca="false">IF(ISNUMBER(D1985),MONTH(D1985),"")</f>
        <v>11</v>
      </c>
      <c r="G1985" s="2" t="n">
        <v>56.1302</v>
      </c>
      <c r="H1985" s="2" t="n">
        <v>11.1592</v>
      </c>
      <c r="I1985" s="2" t="n">
        <v>747</v>
      </c>
      <c r="J1985" s="5" t="n">
        <v>43</v>
      </c>
      <c r="K1985" s="2" t="n">
        <v>1</v>
      </c>
      <c r="L1985" s="5" t="n">
        <v>22.77</v>
      </c>
      <c r="M1985" s="2" t="n">
        <v>2.14</v>
      </c>
      <c r="N1985" s="5" t="n">
        <v>2.04</v>
      </c>
      <c r="O1985" s="2" t="n">
        <v>1.9</v>
      </c>
      <c r="P1985" s="2" t="n">
        <v>0.14</v>
      </c>
      <c r="Q1985" s="26" t="n">
        <v>0.1</v>
      </c>
      <c r="R1985" s="2" t="n">
        <v>0.29</v>
      </c>
      <c r="S1985" s="2" t="n">
        <v>3.9</v>
      </c>
      <c r="T1985" s="20" t="n">
        <v>7.03448275862069</v>
      </c>
      <c r="U1985" s="20" t="n">
        <v>0.523076923076923</v>
      </c>
      <c r="V1985" s="20" t="n">
        <v>13.448275862069</v>
      </c>
      <c r="W1985" s="20" t="n">
        <v>7.37931034482759</v>
      </c>
    </row>
    <row r="1986" customFormat="false" ht="15" hidden="false" customHeight="true" outlineLevel="0" collapsed="false">
      <c r="A1986" s="1" t="s">
        <v>25</v>
      </c>
      <c r="B1986" s="2" t="n">
        <v>7799</v>
      </c>
      <c r="C1986" s="2" t="n">
        <v>378</v>
      </c>
      <c r="D1986" s="22" t="n">
        <v>36865.3020833333</v>
      </c>
      <c r="E1986" s="23" t="n">
        <f aca="false">IF(ISNUMBER(D1986),YEAR(D1986),"")</f>
        <v>2000</v>
      </c>
      <c r="F1986" s="23" t="n">
        <f aca="false">IF(ISNUMBER(D1986),MONTH(D1986),"")</f>
        <v>12</v>
      </c>
      <c r="G1986" s="2" t="n">
        <v>56.94</v>
      </c>
      <c r="H1986" s="2" t="n">
        <v>12.2117</v>
      </c>
      <c r="I1986" s="2" t="n">
        <v>378</v>
      </c>
      <c r="J1986" s="5" t="n">
        <v>30</v>
      </c>
      <c r="K1986" s="23" t="n">
        <v>0.5</v>
      </c>
      <c r="L1986" s="5" t="n">
        <v>23.92</v>
      </c>
      <c r="M1986" s="2"/>
      <c r="N1986" s="2" t="n">
        <v>2.6</v>
      </c>
      <c r="O1986" s="2"/>
      <c r="P1986" s="2"/>
      <c r="Q1986" s="2"/>
      <c r="R1986" s="2" t="n">
        <v>0.45</v>
      </c>
      <c r="S1986" s="2" t="n">
        <v>2.4</v>
      </c>
      <c r="T1986" s="20" t="n">
        <v>5.77777777777778</v>
      </c>
      <c r="U1986" s="20" t="n">
        <v>1.08333333333333</v>
      </c>
      <c r="V1986" s="20" t="n">
        <v>5.33333333333333</v>
      </c>
      <c r="W1986" s="20"/>
    </row>
    <row r="1987" customFormat="false" ht="15" hidden="false" customHeight="true" outlineLevel="0" collapsed="false">
      <c r="A1987" s="1" t="s">
        <v>25</v>
      </c>
      <c r="B1987" s="2" t="s">
        <v>42</v>
      </c>
      <c r="C1987" s="2" t="n">
        <v>75</v>
      </c>
      <c r="D1987" s="22" t="n">
        <v>36865.3055555556</v>
      </c>
      <c r="E1987" s="23" t="n">
        <f aca="false">IF(ISNUMBER(D1987),YEAR(D1987),"")</f>
        <v>2000</v>
      </c>
      <c r="F1987" s="23" t="n">
        <f aca="false">IF(ISNUMBER(D1987),MONTH(D1987),"")</f>
        <v>12</v>
      </c>
      <c r="G1987" s="2" t="n">
        <v>57.55</v>
      </c>
      <c r="H1987" s="2" t="n">
        <v>11.8083</v>
      </c>
      <c r="I1987" s="2" t="n">
        <v>75</v>
      </c>
      <c r="J1987" s="5" t="n">
        <v>23</v>
      </c>
      <c r="K1987" s="23" t="n">
        <v>0</v>
      </c>
      <c r="L1987" s="5" t="n">
        <v>23.693</v>
      </c>
      <c r="M1987" s="2" t="n">
        <v>4.89</v>
      </c>
      <c r="N1987" s="5" t="n">
        <v>3.69</v>
      </c>
      <c r="O1987" s="2" t="n">
        <v>3.5</v>
      </c>
      <c r="P1987" s="2" t="n">
        <v>0.19</v>
      </c>
      <c r="Q1987" s="2" t="n">
        <v>1.2</v>
      </c>
      <c r="R1987" s="2" t="n">
        <v>0.38</v>
      </c>
      <c r="S1987" s="2" t="n">
        <v>5.3</v>
      </c>
      <c r="T1987" s="20" t="n">
        <v>9.71052631578947</v>
      </c>
      <c r="U1987" s="20" t="n">
        <v>0.69622641509434</v>
      </c>
      <c r="V1987" s="20" t="n">
        <v>13.9473684210526</v>
      </c>
      <c r="W1987" s="20" t="n">
        <v>12.8684210526316</v>
      </c>
    </row>
    <row r="1988" customFormat="false" ht="15" hidden="false" customHeight="true" outlineLevel="0" collapsed="false">
      <c r="A1988" s="1" t="s">
        <v>25</v>
      </c>
      <c r="B1988" s="2" t="n">
        <v>7799</v>
      </c>
      <c r="C1988" s="2" t="n">
        <v>379</v>
      </c>
      <c r="D1988" s="22" t="n">
        <v>36865.3541666667</v>
      </c>
      <c r="E1988" s="23" t="n">
        <f aca="false">IF(ISNUMBER(D1988),YEAR(D1988),"")</f>
        <v>2000</v>
      </c>
      <c r="F1988" s="23" t="n">
        <f aca="false">IF(ISNUMBER(D1988),MONTH(D1988),"")</f>
        <v>12</v>
      </c>
      <c r="G1988" s="2" t="n">
        <v>57.137</v>
      </c>
      <c r="H1988" s="2" t="n">
        <v>12.1067</v>
      </c>
      <c r="I1988" s="2" t="n">
        <v>379</v>
      </c>
      <c r="J1988" s="5" t="n">
        <v>24</v>
      </c>
      <c r="K1988" s="23" t="n">
        <v>0.5</v>
      </c>
      <c r="L1988" s="5" t="n">
        <v>22.87</v>
      </c>
      <c r="M1988" s="2"/>
      <c r="N1988" s="2" t="n">
        <v>3.4</v>
      </c>
      <c r="O1988" s="2"/>
      <c r="P1988" s="2"/>
      <c r="Q1988" s="2"/>
      <c r="R1988" s="2" t="n">
        <v>0.45</v>
      </c>
      <c r="S1988" s="2" t="n">
        <v>3.5</v>
      </c>
      <c r="T1988" s="20" t="n">
        <v>7.55555555555556</v>
      </c>
      <c r="U1988" s="20" t="n">
        <v>0.971428571428571</v>
      </c>
      <c r="V1988" s="20" t="n">
        <v>7.77777777777778</v>
      </c>
      <c r="W1988" s="20"/>
    </row>
    <row r="1989" customFormat="false" ht="15" hidden="false" customHeight="true" outlineLevel="0" collapsed="false">
      <c r="A1989" s="1" t="s">
        <v>25</v>
      </c>
      <c r="B1989" s="2" t="s">
        <v>42</v>
      </c>
      <c r="C1989" s="2" t="n">
        <v>76</v>
      </c>
      <c r="D1989" s="22" t="n">
        <v>36865.3819444444</v>
      </c>
      <c r="E1989" s="23" t="n">
        <f aca="false">IF(ISNUMBER(D1989),YEAR(D1989),"")</f>
        <v>2000</v>
      </c>
      <c r="F1989" s="23" t="n">
        <f aca="false">IF(ISNUMBER(D1989),MONTH(D1989),"")</f>
        <v>12</v>
      </c>
      <c r="G1989" s="2" t="n">
        <v>57.679</v>
      </c>
      <c r="H1989" s="2" t="n">
        <v>11.7683</v>
      </c>
      <c r="I1989" s="2" t="n">
        <v>76</v>
      </c>
      <c r="J1989" s="5" t="n">
        <v>13</v>
      </c>
      <c r="K1989" s="23" t="n">
        <v>0</v>
      </c>
      <c r="L1989" s="5" t="n">
        <v>6.52</v>
      </c>
      <c r="M1989" s="2" t="n">
        <v>36.54</v>
      </c>
      <c r="N1989" s="5" t="n">
        <v>29.64</v>
      </c>
      <c r="O1989" s="2" t="n">
        <v>29.4</v>
      </c>
      <c r="P1989" s="2" t="n">
        <v>0.24</v>
      </c>
      <c r="Q1989" s="2" t="n">
        <v>6.9</v>
      </c>
      <c r="R1989" s="2" t="n">
        <v>0.23</v>
      </c>
      <c r="S1989" s="2" t="n">
        <v>25.6</v>
      </c>
      <c r="T1989" s="20" t="n">
        <v>128.869565217391</v>
      </c>
      <c r="U1989" s="20" t="n">
        <v>1.1578125</v>
      </c>
      <c r="V1989" s="20" t="n">
        <v>111.304347826087</v>
      </c>
      <c r="W1989" s="20" t="n">
        <v>158.869565217391</v>
      </c>
    </row>
    <row r="1990" customFormat="false" ht="15" hidden="false" customHeight="true" outlineLevel="0" collapsed="false">
      <c r="A1990" s="1" t="s">
        <v>25</v>
      </c>
      <c r="B1990" s="2" t="n">
        <v>7799</v>
      </c>
      <c r="C1990" s="2" t="n">
        <v>380</v>
      </c>
      <c r="D1990" s="22" t="n">
        <v>36865.3958333333</v>
      </c>
      <c r="E1990" s="23" t="n">
        <f aca="false">IF(ISNUMBER(D1990),YEAR(D1990),"")</f>
        <v>2000</v>
      </c>
      <c r="F1990" s="23" t="n">
        <f aca="false">IF(ISNUMBER(D1990),MONTH(D1990),"")</f>
        <v>12</v>
      </c>
      <c r="G1990" s="2" t="n">
        <v>57.303</v>
      </c>
      <c r="H1990" s="2" t="n">
        <v>11.9883</v>
      </c>
      <c r="I1990" s="2" t="n">
        <v>380</v>
      </c>
      <c r="J1990" s="5" t="n">
        <v>26</v>
      </c>
      <c r="K1990" s="23" t="n">
        <v>0.5</v>
      </c>
      <c r="L1990" s="5" t="n">
        <v>21.84</v>
      </c>
      <c r="M1990" s="2"/>
      <c r="N1990" s="2" t="n">
        <v>5.1</v>
      </c>
      <c r="O1990" s="2"/>
      <c r="P1990" s="2"/>
      <c r="Q1990" s="2"/>
      <c r="R1990" s="2" t="n">
        <v>0.48</v>
      </c>
      <c r="S1990" s="2" t="n">
        <v>6.4</v>
      </c>
      <c r="T1990" s="20" t="n">
        <v>10.625</v>
      </c>
      <c r="U1990" s="20" t="n">
        <v>0.796875</v>
      </c>
      <c r="V1990" s="20" t="n">
        <v>13.3333333333333</v>
      </c>
      <c r="W1990" s="20"/>
    </row>
    <row r="1991" customFormat="false" ht="15" hidden="false" customHeight="true" outlineLevel="0" collapsed="false">
      <c r="A1991" s="1" t="s">
        <v>25</v>
      </c>
      <c r="B1991" s="2" t="s">
        <v>42</v>
      </c>
      <c r="C1991" s="2" t="n">
        <v>77</v>
      </c>
      <c r="D1991" s="22" t="n">
        <v>36865.4166666667</v>
      </c>
      <c r="E1991" s="23" t="n">
        <f aca="false">IF(ISNUMBER(D1991),YEAR(D1991),"")</f>
        <v>2000</v>
      </c>
      <c r="F1991" s="23" t="n">
        <f aca="false">IF(ISNUMBER(D1991),MONTH(D1991),"")</f>
        <v>12</v>
      </c>
      <c r="G1991" s="2" t="n">
        <v>57.667</v>
      </c>
      <c r="H1991" s="2" t="n">
        <v>11.6867</v>
      </c>
      <c r="I1991" s="2" t="n">
        <v>77</v>
      </c>
      <c r="J1991" s="5" t="n">
        <v>36</v>
      </c>
      <c r="K1991" s="23" t="n">
        <v>0</v>
      </c>
      <c r="L1991" s="5" t="n">
        <v>21.748</v>
      </c>
      <c r="M1991" s="2" t="n">
        <v>10.41</v>
      </c>
      <c r="N1991" s="5" t="n">
        <v>7.61</v>
      </c>
      <c r="O1991" s="2" t="n">
        <v>7.3</v>
      </c>
      <c r="P1991" s="2" t="n">
        <v>0.31</v>
      </c>
      <c r="Q1991" s="2" t="n">
        <v>2.8</v>
      </c>
      <c r="R1991" s="2" t="n">
        <v>0.46</v>
      </c>
      <c r="S1991" s="2" t="n">
        <v>7.5</v>
      </c>
      <c r="T1991" s="20" t="n">
        <v>16.5434782608696</v>
      </c>
      <c r="U1991" s="20" t="n">
        <v>1.01466666666667</v>
      </c>
      <c r="V1991" s="20" t="n">
        <v>16.304347826087</v>
      </c>
      <c r="W1991" s="20" t="n">
        <v>22.6304347826087</v>
      </c>
    </row>
    <row r="1992" customFormat="false" ht="15" hidden="false" customHeight="true" outlineLevel="0" collapsed="false">
      <c r="A1992" s="1" t="s">
        <v>25</v>
      </c>
      <c r="B1992" s="2" t="n">
        <v>7799</v>
      </c>
      <c r="C1992" s="2" t="n">
        <v>381</v>
      </c>
      <c r="D1992" s="22" t="n">
        <v>36865.4270833333</v>
      </c>
      <c r="E1992" s="23" t="n">
        <f aca="false">IF(ISNUMBER(D1992),YEAR(D1992),"")</f>
        <v>2000</v>
      </c>
      <c r="F1992" s="23" t="n">
        <f aca="false">IF(ISNUMBER(D1992),MONTH(D1992),"")</f>
        <v>12</v>
      </c>
      <c r="G1992" s="2" t="n">
        <v>57.36</v>
      </c>
      <c r="H1992" s="2" t="n">
        <v>12.0292</v>
      </c>
      <c r="I1992" s="2" t="n">
        <v>381</v>
      </c>
      <c r="J1992" s="5" t="n">
        <v>27</v>
      </c>
      <c r="K1992" s="23" t="n">
        <v>0.5</v>
      </c>
      <c r="L1992" s="5" t="n">
        <v>17.77</v>
      </c>
      <c r="M1992" s="2"/>
      <c r="N1992" s="2" t="n">
        <v>12.1</v>
      </c>
      <c r="O1992" s="2"/>
      <c r="P1992" s="2"/>
      <c r="Q1992" s="2"/>
      <c r="R1992" s="2" t="n">
        <v>0.48</v>
      </c>
      <c r="S1992" s="2" t="n">
        <v>15.7</v>
      </c>
      <c r="T1992" s="20" t="n">
        <v>25.2083333333333</v>
      </c>
      <c r="U1992" s="20" t="n">
        <v>0.770700636942675</v>
      </c>
      <c r="V1992" s="20" t="n">
        <v>32.7083333333333</v>
      </c>
      <c r="W1992" s="20"/>
    </row>
    <row r="1993" customFormat="false" ht="15" hidden="false" customHeight="true" outlineLevel="0" collapsed="false">
      <c r="A1993" s="1" t="s">
        <v>25</v>
      </c>
      <c r="B1993" s="2" t="n">
        <v>7799</v>
      </c>
      <c r="C1993" s="2" t="n">
        <v>382</v>
      </c>
      <c r="D1993" s="22" t="n">
        <v>36865.4479166667</v>
      </c>
      <c r="E1993" s="23" t="n">
        <f aca="false">IF(ISNUMBER(D1993),YEAR(D1993),"")</f>
        <v>2000</v>
      </c>
      <c r="F1993" s="23" t="n">
        <f aca="false">IF(ISNUMBER(D1993),MONTH(D1993),"")</f>
        <v>12</v>
      </c>
      <c r="G1993" s="2" t="n">
        <v>57.407</v>
      </c>
      <c r="H1993" s="2" t="n">
        <v>12.05</v>
      </c>
      <c r="I1993" s="2" t="n">
        <v>382</v>
      </c>
      <c r="J1993" s="5" t="n">
        <v>17</v>
      </c>
      <c r="K1993" s="23" t="n">
        <v>0.5</v>
      </c>
      <c r="L1993" s="5" t="n">
        <v>7.71</v>
      </c>
      <c r="M1993" s="2"/>
      <c r="N1993" s="2" t="n">
        <v>28.6</v>
      </c>
      <c r="O1993" s="2"/>
      <c r="P1993" s="2"/>
      <c r="Q1993" s="2"/>
      <c r="R1993" s="2" t="n">
        <v>0.77</v>
      </c>
      <c r="S1993" s="2" t="n">
        <v>42.7</v>
      </c>
      <c r="T1993" s="20" t="n">
        <v>37.1428571428571</v>
      </c>
      <c r="U1993" s="20" t="n">
        <v>0.669789227166276</v>
      </c>
      <c r="V1993" s="20" t="n">
        <v>55.4545454545455</v>
      </c>
      <c r="W1993" s="20"/>
    </row>
    <row r="1994" customFormat="false" ht="15" hidden="false" customHeight="true" outlineLevel="0" collapsed="false">
      <c r="A1994" s="1" t="s">
        <v>25</v>
      </c>
      <c r="B1994" s="2" t="s">
        <v>27</v>
      </c>
      <c r="C1994" s="2" t="n">
        <v>626</v>
      </c>
      <c r="D1994" s="22" t="n">
        <v>36865.5972222222</v>
      </c>
      <c r="E1994" s="23" t="n">
        <f aca="false">IF(ISNUMBER(D1994),YEAR(D1994),"")</f>
        <v>2000</v>
      </c>
      <c r="F1994" s="23" t="n">
        <f aca="false">IF(ISNUMBER(D1994),MONTH(D1994),"")</f>
        <v>12</v>
      </c>
      <c r="G1994" s="2" t="n">
        <v>57.192</v>
      </c>
      <c r="H1994" s="2" t="n">
        <v>11.67</v>
      </c>
      <c r="I1994" s="2" t="n">
        <v>626</v>
      </c>
      <c r="J1994" s="5" t="n">
        <v>81</v>
      </c>
      <c r="K1994" s="23" t="n">
        <v>0</v>
      </c>
      <c r="L1994" s="5" t="n">
        <v>26.798</v>
      </c>
      <c r="M1994" s="2" t="n">
        <v>3.51</v>
      </c>
      <c r="N1994" s="5" t="n">
        <v>2.91</v>
      </c>
      <c r="O1994" s="2" t="n">
        <v>2.7</v>
      </c>
      <c r="P1994" s="2" t="n">
        <v>0.21</v>
      </c>
      <c r="Q1994" s="2" t="n">
        <v>0.6</v>
      </c>
      <c r="R1994" s="2" t="n">
        <v>0.46</v>
      </c>
      <c r="S1994" s="2" t="n">
        <v>2.8</v>
      </c>
      <c r="T1994" s="20" t="n">
        <v>6.32608695652174</v>
      </c>
      <c r="U1994" s="20" t="n">
        <v>1.03928571428571</v>
      </c>
      <c r="V1994" s="20" t="n">
        <v>6.08695652173913</v>
      </c>
      <c r="W1994" s="20" t="n">
        <v>7.6304347826087</v>
      </c>
    </row>
    <row r="1995" customFormat="false" ht="15" hidden="false" customHeight="true" outlineLevel="0" collapsed="false">
      <c r="A1995" s="1" t="s">
        <v>25</v>
      </c>
      <c r="B1995" s="2" t="s">
        <v>27</v>
      </c>
      <c r="C1995" s="2" t="n">
        <v>627</v>
      </c>
      <c r="D1995" s="22" t="n">
        <v>36865.7569444444</v>
      </c>
      <c r="E1995" s="23" t="n">
        <f aca="false">IF(ISNUMBER(D1995),YEAR(D1995),"")</f>
        <v>2000</v>
      </c>
      <c r="F1995" s="23" t="n">
        <f aca="false">IF(ISNUMBER(D1995),MONTH(D1995),"")</f>
        <v>12</v>
      </c>
      <c r="G1995" s="2" t="n">
        <v>56.667</v>
      </c>
      <c r="H1995" s="2" t="n">
        <v>12.117</v>
      </c>
      <c r="I1995" s="2" t="n">
        <v>627</v>
      </c>
      <c r="J1995" s="5" t="n">
        <v>55</v>
      </c>
      <c r="K1995" s="23" t="n">
        <v>0</v>
      </c>
      <c r="L1995" s="5" t="n">
        <v>22.585</v>
      </c>
      <c r="M1995" s="2" t="n">
        <v>0.82</v>
      </c>
      <c r="N1995" s="5" t="n">
        <v>0.62</v>
      </c>
      <c r="O1995" s="2" t="n">
        <v>0.6</v>
      </c>
      <c r="P1995" s="2" t="n">
        <v>0.02</v>
      </c>
      <c r="Q1995" s="2" t="n">
        <v>0.2</v>
      </c>
      <c r="R1995" s="2" t="n">
        <v>0.29</v>
      </c>
      <c r="S1995" s="2" t="n">
        <v>2.6</v>
      </c>
      <c r="T1995" s="20" t="n">
        <v>2.13793103448276</v>
      </c>
      <c r="U1995" s="20" t="n">
        <v>0.238461538461538</v>
      </c>
      <c r="V1995" s="20" t="n">
        <v>8.96551724137931</v>
      </c>
      <c r="W1995" s="20" t="n">
        <v>2.82758620689655</v>
      </c>
    </row>
    <row r="1996" customFormat="false" ht="15" hidden="false" customHeight="true" outlineLevel="0" collapsed="false">
      <c r="A1996" s="1" t="s">
        <v>25</v>
      </c>
      <c r="B1996" s="2" t="n">
        <v>7799</v>
      </c>
      <c r="C1996" s="2" t="n">
        <v>836</v>
      </c>
      <c r="D1996" s="22" t="n">
        <v>36866</v>
      </c>
      <c r="E1996" s="23" t="n">
        <f aca="false">IF(ISNUMBER(D1996),YEAR(D1996),"")</f>
        <v>2000</v>
      </c>
      <c r="F1996" s="23" t="n">
        <f aca="false">IF(ISNUMBER(D1996),MONTH(D1996),"")</f>
        <v>12</v>
      </c>
      <c r="G1996" s="2" t="n">
        <v>56.279</v>
      </c>
      <c r="H1996" s="2" t="n">
        <v>12.8107</v>
      </c>
      <c r="I1996" s="2" t="n">
        <v>836</v>
      </c>
      <c r="J1996" s="5" t="n">
        <v>13</v>
      </c>
      <c r="K1996" s="23" t="n">
        <v>0.5</v>
      </c>
      <c r="L1996" s="5" t="n">
        <v>21.22</v>
      </c>
      <c r="M1996" s="2"/>
      <c r="N1996" s="2" t="n">
        <v>21.4</v>
      </c>
      <c r="O1996" s="2"/>
      <c r="P1996" s="2"/>
      <c r="Q1996" s="2"/>
      <c r="R1996" s="2" t="n">
        <v>0.52</v>
      </c>
      <c r="S1996" s="2" t="n">
        <v>22.8</v>
      </c>
      <c r="T1996" s="20" t="n">
        <v>41.1538461538461</v>
      </c>
      <c r="U1996" s="20" t="n">
        <v>0.93859649122807</v>
      </c>
      <c r="V1996" s="20" t="n">
        <v>43.8461538461539</v>
      </c>
      <c r="W1996" s="20"/>
    </row>
    <row r="1997" customFormat="false" ht="15" hidden="false" customHeight="true" outlineLevel="0" collapsed="false">
      <c r="A1997" s="1" t="s">
        <v>25</v>
      </c>
      <c r="B1997" s="2" t="n">
        <v>7799</v>
      </c>
      <c r="C1997" s="2" t="n">
        <v>835</v>
      </c>
      <c r="D1997" s="22" t="n">
        <v>36866</v>
      </c>
      <c r="E1997" s="23" t="n">
        <f aca="false">IF(ISNUMBER(D1997),YEAR(D1997),"")</f>
        <v>2000</v>
      </c>
      <c r="F1997" s="23" t="n">
        <f aca="false">IF(ISNUMBER(D1997),MONTH(D1997),"")</f>
        <v>12</v>
      </c>
      <c r="G1997" s="2" t="n">
        <v>56.315</v>
      </c>
      <c r="H1997" s="2" t="n">
        <v>12.6522</v>
      </c>
      <c r="I1997" s="2" t="n">
        <v>835</v>
      </c>
      <c r="J1997" s="5" t="n">
        <v>25</v>
      </c>
      <c r="K1997" s="23" t="n">
        <v>0.5</v>
      </c>
      <c r="L1997" s="5" t="n">
        <v>19.45</v>
      </c>
      <c r="M1997" s="2"/>
      <c r="N1997" s="2" t="n">
        <v>2.9</v>
      </c>
      <c r="O1997" s="2"/>
      <c r="P1997" s="2"/>
      <c r="Q1997" s="2"/>
      <c r="R1997" s="2" t="n">
        <v>0.32</v>
      </c>
      <c r="S1997" s="2" t="n">
        <v>2.3</v>
      </c>
      <c r="T1997" s="20" t="n">
        <v>9.0625</v>
      </c>
      <c r="U1997" s="20" t="n">
        <v>1.26086956521739</v>
      </c>
      <c r="V1997" s="20" t="n">
        <v>7.1875</v>
      </c>
      <c r="W1997" s="20"/>
    </row>
    <row r="1998" customFormat="false" ht="15" hidden="false" customHeight="true" outlineLevel="0" collapsed="false">
      <c r="A1998" s="1" t="s">
        <v>25</v>
      </c>
      <c r="B1998" s="2" t="n">
        <v>7799</v>
      </c>
      <c r="C1998" s="2" t="n">
        <v>834</v>
      </c>
      <c r="D1998" s="22" t="n">
        <v>36866</v>
      </c>
      <c r="E1998" s="23" t="n">
        <f aca="false">IF(ISNUMBER(D1998),YEAR(D1998),"")</f>
        <v>2000</v>
      </c>
      <c r="F1998" s="23" t="n">
        <f aca="false">IF(ISNUMBER(D1998),MONTH(D1998),"")</f>
        <v>12</v>
      </c>
      <c r="G1998" s="2" t="n">
        <v>56.485</v>
      </c>
      <c r="H1998" s="2" t="n">
        <v>12.7788</v>
      </c>
      <c r="I1998" s="2" t="n">
        <v>834</v>
      </c>
      <c r="J1998" s="5" t="n">
        <v>19</v>
      </c>
      <c r="K1998" s="23" t="n">
        <v>0.5</v>
      </c>
      <c r="L1998" s="5" t="n">
        <v>21.49</v>
      </c>
      <c r="M1998" s="2"/>
      <c r="N1998" s="2" t="n">
        <v>1.4</v>
      </c>
      <c r="O1998" s="2"/>
      <c r="P1998" s="2"/>
      <c r="Q1998" s="2"/>
      <c r="R1998" s="2" t="n">
        <v>0.35</v>
      </c>
      <c r="S1998" s="2" t="n">
        <v>1.3</v>
      </c>
      <c r="T1998" s="20" t="n">
        <v>4</v>
      </c>
      <c r="U1998" s="20" t="n">
        <v>1.07692307692308</v>
      </c>
      <c r="V1998" s="20" t="n">
        <v>3.71428571428572</v>
      </c>
      <c r="W1998" s="20"/>
    </row>
    <row r="1999" customFormat="false" ht="15" hidden="false" customHeight="true" outlineLevel="0" collapsed="false">
      <c r="A1999" s="1" t="s">
        <v>25</v>
      </c>
      <c r="B1999" s="2" t="n">
        <v>7799</v>
      </c>
      <c r="C1999" s="2" t="n">
        <v>383</v>
      </c>
      <c r="D1999" s="22" t="n">
        <v>36866.3055555556</v>
      </c>
      <c r="E1999" s="23" t="n">
        <f aca="false">IF(ISNUMBER(D1999),YEAR(D1999),"")</f>
        <v>2000</v>
      </c>
      <c r="F1999" s="23" t="n">
        <f aca="false">IF(ISNUMBER(D1999),MONTH(D1999),"")</f>
        <v>12</v>
      </c>
      <c r="G1999" s="2" t="n">
        <v>56.565</v>
      </c>
      <c r="H1999" s="2" t="n">
        <v>12.72</v>
      </c>
      <c r="I1999" s="2" t="n">
        <v>383</v>
      </c>
      <c r="J1999" s="5" t="n">
        <v>20</v>
      </c>
      <c r="K1999" s="23" t="n">
        <v>0.5</v>
      </c>
      <c r="L1999" s="5" t="n">
        <v>22.87</v>
      </c>
      <c r="M1999" s="2"/>
      <c r="N1999" s="2" t="n">
        <v>1.4</v>
      </c>
      <c r="O1999" s="2"/>
      <c r="P1999" s="2"/>
      <c r="Q1999" s="2"/>
      <c r="R1999" s="2" t="n">
        <v>0.35</v>
      </c>
      <c r="S1999" s="2" t="n">
        <v>1.9</v>
      </c>
      <c r="T1999" s="20" t="n">
        <v>4</v>
      </c>
      <c r="U1999" s="20" t="n">
        <v>0.736842105263158</v>
      </c>
      <c r="V1999" s="20" t="n">
        <v>5.42857142857143</v>
      </c>
      <c r="W1999" s="20"/>
    </row>
    <row r="2000" customFormat="false" ht="15" hidden="false" customHeight="true" outlineLevel="0" collapsed="false">
      <c r="A2000" s="1" t="s">
        <v>25</v>
      </c>
      <c r="B2000" s="2" t="n">
        <v>7799</v>
      </c>
      <c r="C2000" s="2" t="n">
        <v>384</v>
      </c>
      <c r="D2000" s="22" t="n">
        <v>36866.5486111111</v>
      </c>
      <c r="E2000" s="23" t="n">
        <f aca="false">IF(ISNUMBER(D2000),YEAR(D2000),"")</f>
        <v>2000</v>
      </c>
      <c r="F2000" s="23" t="n">
        <f aca="false">IF(ISNUMBER(D2000),MONTH(D2000),"")</f>
        <v>12</v>
      </c>
      <c r="G2000" s="2" t="n">
        <v>56.722</v>
      </c>
      <c r="H2000" s="2" t="n">
        <v>12.4417</v>
      </c>
      <c r="I2000" s="2" t="n">
        <v>384</v>
      </c>
      <c r="J2000" s="5" t="n">
        <v>23</v>
      </c>
      <c r="K2000" s="23" t="n">
        <v>0.5</v>
      </c>
      <c r="L2000" s="5" t="n">
        <v>22.94</v>
      </c>
      <c r="M2000" s="2"/>
      <c r="N2000" s="2" t="n">
        <v>1.2</v>
      </c>
      <c r="O2000" s="2"/>
      <c r="P2000" s="2"/>
      <c r="Q2000" s="2"/>
      <c r="R2000" s="2" t="n">
        <v>0.52</v>
      </c>
      <c r="S2000" s="2" t="n">
        <v>1.2</v>
      </c>
      <c r="T2000" s="20" t="n">
        <v>2.30769230769231</v>
      </c>
      <c r="U2000" s="20" t="n">
        <v>1</v>
      </c>
      <c r="V2000" s="20" t="n">
        <v>2.30769230769231</v>
      </c>
      <c r="W2000" s="20"/>
    </row>
    <row r="2001" customFormat="false" ht="15" hidden="false" customHeight="true" outlineLevel="0" collapsed="false">
      <c r="A2001" s="1" t="s">
        <v>55</v>
      </c>
      <c r="B2001" s="2" t="s">
        <v>40</v>
      </c>
      <c r="C2001" s="2" t="n">
        <v>748</v>
      </c>
      <c r="D2001" s="22" t="n">
        <v>36872.3548611111</v>
      </c>
      <c r="E2001" s="23" t="n">
        <f aca="false">IF(ISNUMBER(D2001),YEAR(D2001),"")</f>
        <v>2000</v>
      </c>
      <c r="F2001" s="23" t="n">
        <f aca="false">IF(ISNUMBER(D2001),MONTH(D2001),"")</f>
        <v>12</v>
      </c>
      <c r="G2001" s="2" t="n">
        <v>56.1307</v>
      </c>
      <c r="H2001" s="2" t="n">
        <v>11.1575</v>
      </c>
      <c r="I2001" s="2" t="n">
        <v>748</v>
      </c>
      <c r="J2001" s="5" t="n">
        <v>43</v>
      </c>
      <c r="K2001" s="2" t="n">
        <v>1</v>
      </c>
      <c r="L2001" s="5" t="n">
        <v>23.78</v>
      </c>
      <c r="M2001" s="2" t="n">
        <v>5.81</v>
      </c>
      <c r="N2001" s="5" t="n">
        <v>4.21</v>
      </c>
      <c r="O2001" s="2" t="n">
        <v>4</v>
      </c>
      <c r="P2001" s="2" t="n">
        <v>0.21</v>
      </c>
      <c r="Q2001" s="2" t="n">
        <v>1.6</v>
      </c>
      <c r="R2001" s="2" t="n">
        <v>0.45</v>
      </c>
      <c r="S2001" s="2" t="n">
        <v>3.1</v>
      </c>
      <c r="T2001" s="20" t="n">
        <v>9.35555555555556</v>
      </c>
      <c r="U2001" s="20" t="n">
        <v>1.35806451612903</v>
      </c>
      <c r="V2001" s="20" t="n">
        <v>6.88888888888889</v>
      </c>
      <c r="W2001" s="20" t="n">
        <v>12.9111111111111</v>
      </c>
    </row>
    <row r="2002" customFormat="false" ht="15" hidden="false" customHeight="true" outlineLevel="0" collapsed="false">
      <c r="A2002" s="1" t="s">
        <v>55</v>
      </c>
      <c r="B2002" s="2" t="s">
        <v>40</v>
      </c>
      <c r="C2002" s="2" t="n">
        <v>748</v>
      </c>
      <c r="D2002" s="22" t="n">
        <v>36872.3548611111</v>
      </c>
      <c r="E2002" s="23" t="n">
        <f aca="false">IF(ISNUMBER(D2002),YEAR(D2002),"")</f>
        <v>2000</v>
      </c>
      <c r="F2002" s="23" t="n">
        <f aca="false">IF(ISNUMBER(D2002),MONTH(D2002),"")</f>
        <v>12</v>
      </c>
      <c r="G2002" s="2" t="n">
        <v>56.1307</v>
      </c>
      <c r="H2002" s="2" t="n">
        <v>11.1575</v>
      </c>
      <c r="I2002" s="2" t="n">
        <v>748</v>
      </c>
      <c r="J2002" s="5" t="n">
        <v>43</v>
      </c>
      <c r="K2002" s="2" t="n">
        <v>1</v>
      </c>
      <c r="L2002" s="5" t="n">
        <v>23.78</v>
      </c>
      <c r="M2002" s="2" t="n">
        <v>5.81</v>
      </c>
      <c r="N2002" s="5" t="n">
        <v>4.21</v>
      </c>
      <c r="O2002" s="2" t="n">
        <v>4</v>
      </c>
      <c r="P2002" s="2" t="n">
        <v>0.21</v>
      </c>
      <c r="Q2002" s="2" t="n">
        <v>1.6</v>
      </c>
      <c r="R2002" s="2" t="n">
        <v>0.45</v>
      </c>
      <c r="S2002" s="2" t="n">
        <v>3.1</v>
      </c>
      <c r="T2002" s="20" t="n">
        <v>9.35555555555556</v>
      </c>
      <c r="U2002" s="20" t="n">
        <v>1.35806451612903</v>
      </c>
      <c r="V2002" s="20" t="n">
        <v>6.88888888888889</v>
      </c>
      <c r="W2002" s="20" t="n">
        <v>12.9111111111111</v>
      </c>
    </row>
    <row r="2003" customFormat="false" ht="15" hidden="false" customHeight="true" outlineLevel="0" collapsed="false">
      <c r="A2003" s="1" t="s">
        <v>55</v>
      </c>
      <c r="B2003" s="2" t="s">
        <v>40</v>
      </c>
      <c r="C2003" s="2" t="n">
        <v>314</v>
      </c>
      <c r="D2003" s="22" t="n">
        <v>36872.4402777778</v>
      </c>
      <c r="E2003" s="23" t="n">
        <f aca="false">IF(ISNUMBER(D2003),YEAR(D2003),"")</f>
        <v>2000</v>
      </c>
      <c r="F2003" s="23" t="n">
        <f aca="false">IF(ISNUMBER(D2003),MONTH(D2003),"")</f>
        <v>12</v>
      </c>
      <c r="G2003" s="2" t="n">
        <v>57.213</v>
      </c>
      <c r="H2003" s="2" t="n">
        <v>10.6953</v>
      </c>
      <c r="I2003" s="2" t="n">
        <v>314</v>
      </c>
      <c r="J2003" s="5" t="n">
        <v>20</v>
      </c>
      <c r="K2003" s="2" t="n">
        <v>1</v>
      </c>
      <c r="L2003" s="5" t="n">
        <v>25.62</v>
      </c>
      <c r="M2003" s="2" t="n">
        <v>4.6</v>
      </c>
      <c r="N2003" s="5" t="n">
        <v>3.8</v>
      </c>
      <c r="O2003" s="2" t="n">
        <v>3.5</v>
      </c>
      <c r="P2003" s="2" t="n">
        <v>0.3</v>
      </c>
      <c r="Q2003" s="2" t="n">
        <v>0.8</v>
      </c>
      <c r="R2003" s="2" t="n">
        <v>0.42</v>
      </c>
      <c r="S2003" s="2" t="n">
        <v>5.7</v>
      </c>
      <c r="T2003" s="20" t="n">
        <v>9.04761904761905</v>
      </c>
      <c r="U2003" s="20" t="n">
        <v>0.666666666666667</v>
      </c>
      <c r="V2003" s="20" t="n">
        <v>13.5714285714286</v>
      </c>
      <c r="W2003" s="20" t="n">
        <v>10.952380952381</v>
      </c>
    </row>
    <row r="2004" customFormat="false" ht="15" hidden="false" customHeight="true" outlineLevel="0" collapsed="false">
      <c r="A2004" s="1" t="s">
        <v>55</v>
      </c>
      <c r="B2004" s="2" t="s">
        <v>40</v>
      </c>
      <c r="C2004" s="2" t="n">
        <v>314</v>
      </c>
      <c r="D2004" s="22" t="n">
        <v>36872.4402777778</v>
      </c>
      <c r="E2004" s="23" t="n">
        <f aca="false">IF(ISNUMBER(D2004),YEAR(D2004),"")</f>
        <v>2000</v>
      </c>
      <c r="F2004" s="23" t="n">
        <f aca="false">IF(ISNUMBER(D2004),MONTH(D2004),"")</f>
        <v>12</v>
      </c>
      <c r="G2004" s="2" t="n">
        <v>57.213</v>
      </c>
      <c r="H2004" s="2" t="n">
        <v>10.6953</v>
      </c>
      <c r="I2004" s="2" t="n">
        <v>314</v>
      </c>
      <c r="J2004" s="5" t="n">
        <v>20</v>
      </c>
      <c r="K2004" s="2" t="n">
        <v>1</v>
      </c>
      <c r="L2004" s="5" t="n">
        <v>25.62</v>
      </c>
      <c r="M2004" s="2" t="n">
        <v>4.6</v>
      </c>
      <c r="N2004" s="5" t="n">
        <v>3.8</v>
      </c>
      <c r="O2004" s="2" t="n">
        <v>3.5</v>
      </c>
      <c r="P2004" s="2" t="n">
        <v>0.3</v>
      </c>
      <c r="Q2004" s="2" t="n">
        <v>0.8</v>
      </c>
      <c r="R2004" s="2" t="n">
        <v>0.42</v>
      </c>
      <c r="S2004" s="2" t="n">
        <v>5.7</v>
      </c>
      <c r="T2004" s="20" t="n">
        <v>9.04761904761905</v>
      </c>
      <c r="U2004" s="20" t="n">
        <v>0.666666666666667</v>
      </c>
      <c r="V2004" s="20" t="n">
        <v>13.5714285714286</v>
      </c>
      <c r="W2004" s="20" t="n">
        <v>10.952380952381</v>
      </c>
    </row>
    <row r="2005" customFormat="false" ht="15" hidden="false" customHeight="true" outlineLevel="0" collapsed="false">
      <c r="A2005" s="1" t="s">
        <v>25</v>
      </c>
      <c r="B2005" s="2" t="s">
        <v>27</v>
      </c>
      <c r="C2005" s="2" t="n">
        <v>669</v>
      </c>
      <c r="D2005" s="22" t="n">
        <v>36876.1041666667</v>
      </c>
      <c r="E2005" s="23" t="n">
        <f aca="false">IF(ISNUMBER(D2005),YEAR(D2005),"")</f>
        <v>2000</v>
      </c>
      <c r="F2005" s="23" t="n">
        <f aca="false">IF(ISNUMBER(D2005),MONTH(D2005),"")</f>
        <v>12</v>
      </c>
      <c r="G2005" s="2" t="n">
        <v>56.667</v>
      </c>
      <c r="H2005" s="2" t="n">
        <v>12.117</v>
      </c>
      <c r="I2005" s="2" t="n">
        <v>669</v>
      </c>
      <c r="J2005" s="5" t="n">
        <v>55</v>
      </c>
      <c r="K2005" s="23" t="n">
        <v>0</v>
      </c>
      <c r="L2005" s="5" t="n">
        <v>25.637</v>
      </c>
      <c r="M2005" s="2" t="n">
        <v>3.8</v>
      </c>
      <c r="N2005" s="5" t="n">
        <v>3.5</v>
      </c>
      <c r="O2005" s="2" t="n">
        <v>3.3</v>
      </c>
      <c r="P2005" s="2" t="n">
        <v>0.2</v>
      </c>
      <c r="Q2005" s="2" t="n">
        <v>0.3</v>
      </c>
      <c r="R2005" s="2" t="n">
        <v>0.42</v>
      </c>
      <c r="S2005" s="2" t="n">
        <v>3.5</v>
      </c>
      <c r="T2005" s="20" t="n">
        <v>8.33333333333333</v>
      </c>
      <c r="U2005" s="20" t="n">
        <v>1</v>
      </c>
      <c r="V2005" s="20" t="n">
        <v>8.33333333333333</v>
      </c>
      <c r="W2005" s="20" t="n">
        <v>9.04761904761905</v>
      </c>
    </row>
    <row r="2006" customFormat="false" ht="15" hidden="false" customHeight="true" outlineLevel="0" collapsed="false">
      <c r="A2006" s="1" t="s">
        <v>25</v>
      </c>
      <c r="B2006" s="2" t="s">
        <v>42</v>
      </c>
      <c r="C2006" s="2" t="n">
        <v>2</v>
      </c>
      <c r="D2006" s="22" t="n">
        <v>36900.28125</v>
      </c>
      <c r="E2006" s="23" t="n">
        <f aca="false">IF(ISNUMBER(D2006),YEAR(D2006),"")</f>
        <v>2001</v>
      </c>
      <c r="F2006" s="23" t="n">
        <f aca="false">IF(ISNUMBER(D2006),MONTH(D2006),"")</f>
        <v>1</v>
      </c>
      <c r="G2006" s="2" t="n">
        <v>57.679</v>
      </c>
      <c r="H2006" s="2" t="n">
        <v>11.7683</v>
      </c>
      <c r="I2006" s="2" t="n">
        <v>2</v>
      </c>
      <c r="J2006" s="5" t="n">
        <v>14</v>
      </c>
      <c r="K2006" s="23" t="n">
        <v>0</v>
      </c>
      <c r="L2006" s="5" t="n">
        <v>5.294</v>
      </c>
      <c r="M2006" s="2" t="n">
        <v>43.87</v>
      </c>
      <c r="N2006" s="5" t="n">
        <v>35.87</v>
      </c>
      <c r="O2006" s="2" t="n">
        <v>35.6</v>
      </c>
      <c r="P2006" s="2" t="n">
        <v>0.27</v>
      </c>
      <c r="Q2006" s="2" t="n">
        <v>8</v>
      </c>
      <c r="R2006" s="2" t="n">
        <v>0.3</v>
      </c>
      <c r="S2006" s="2" t="n">
        <v>33.4</v>
      </c>
      <c r="T2006" s="20" t="n">
        <v>119.566666666667</v>
      </c>
      <c r="U2006" s="20" t="n">
        <v>1.07395209580838</v>
      </c>
      <c r="V2006" s="20" t="n">
        <v>111.333333333333</v>
      </c>
      <c r="W2006" s="20" t="n">
        <v>146.233333333333</v>
      </c>
    </row>
    <row r="2007" customFormat="false" ht="15" hidden="false" customHeight="true" outlineLevel="0" collapsed="false">
      <c r="A2007" s="1" t="s">
        <v>25</v>
      </c>
      <c r="B2007" s="2" t="n">
        <v>7799</v>
      </c>
      <c r="C2007" s="2" t="n">
        <v>301</v>
      </c>
      <c r="D2007" s="22" t="n">
        <v>36900.3263888889</v>
      </c>
      <c r="E2007" s="23" t="n">
        <f aca="false">IF(ISNUMBER(D2007),YEAR(D2007),"")</f>
        <v>2001</v>
      </c>
      <c r="F2007" s="23" t="n">
        <f aca="false">IF(ISNUMBER(D2007),MONTH(D2007),"")</f>
        <v>1</v>
      </c>
      <c r="G2007" s="2" t="n">
        <v>56.94</v>
      </c>
      <c r="H2007" s="2" t="n">
        <v>12.2117</v>
      </c>
      <c r="I2007" s="2" t="n">
        <v>301</v>
      </c>
      <c r="J2007" s="5" t="n">
        <v>30</v>
      </c>
      <c r="K2007" s="23" t="n">
        <v>0.5</v>
      </c>
      <c r="L2007" s="5" t="n">
        <v>24.48</v>
      </c>
      <c r="M2007" s="2"/>
      <c r="N2007" s="2" t="n">
        <v>7.1</v>
      </c>
      <c r="O2007" s="2"/>
      <c r="P2007" s="2"/>
      <c r="Q2007" s="2"/>
      <c r="R2007" s="2" t="n">
        <v>0.71</v>
      </c>
      <c r="S2007" s="2" t="n">
        <v>5.3</v>
      </c>
      <c r="T2007" s="20" t="n">
        <v>10</v>
      </c>
      <c r="U2007" s="20" t="n">
        <v>1.33962264150943</v>
      </c>
      <c r="V2007" s="20" t="n">
        <v>7.46478873239437</v>
      </c>
      <c r="W2007" s="20"/>
    </row>
    <row r="2008" customFormat="false" ht="15" hidden="false" customHeight="true" outlineLevel="0" collapsed="false">
      <c r="A2008" s="1" t="s">
        <v>25</v>
      </c>
      <c r="B2008" s="2" t="s">
        <v>42</v>
      </c>
      <c r="C2008" s="2" t="n">
        <v>3</v>
      </c>
      <c r="D2008" s="22" t="n">
        <v>36900.3298611111</v>
      </c>
      <c r="E2008" s="23" t="n">
        <f aca="false">IF(ISNUMBER(D2008),YEAR(D2008),"")</f>
        <v>2001</v>
      </c>
      <c r="F2008" s="23" t="n">
        <f aca="false">IF(ISNUMBER(D2008),MONTH(D2008),"")</f>
        <v>1</v>
      </c>
      <c r="G2008" s="2" t="n">
        <v>57.55</v>
      </c>
      <c r="H2008" s="2" t="n">
        <v>11.8083</v>
      </c>
      <c r="I2008" s="2" t="n">
        <v>3</v>
      </c>
      <c r="J2008" s="5" t="n">
        <v>23</v>
      </c>
      <c r="K2008" s="23" t="n">
        <v>0</v>
      </c>
      <c r="L2008" s="5" t="n">
        <v>21.372</v>
      </c>
      <c r="M2008" s="2" t="n">
        <v>7.14</v>
      </c>
      <c r="N2008" s="5" t="n">
        <v>5.84</v>
      </c>
      <c r="O2008" s="2" t="n">
        <v>5.5</v>
      </c>
      <c r="P2008" s="2" t="n">
        <v>0.34</v>
      </c>
      <c r="Q2008" s="2" t="n">
        <v>1.3</v>
      </c>
      <c r="R2008" s="2" t="n">
        <v>0.48</v>
      </c>
      <c r="S2008" s="2" t="n">
        <v>6.3</v>
      </c>
      <c r="T2008" s="20" t="n">
        <v>12.1666666666667</v>
      </c>
      <c r="U2008" s="20" t="n">
        <v>0.926984126984127</v>
      </c>
      <c r="V2008" s="20" t="n">
        <v>13.125</v>
      </c>
      <c r="W2008" s="20" t="n">
        <v>14.875</v>
      </c>
    </row>
    <row r="2009" customFormat="false" ht="15" hidden="false" customHeight="true" outlineLevel="0" collapsed="false">
      <c r="A2009" s="1" t="s">
        <v>55</v>
      </c>
      <c r="B2009" s="2" t="s">
        <v>40</v>
      </c>
      <c r="C2009" s="2" t="n">
        <v>758</v>
      </c>
      <c r="D2009" s="22" t="n">
        <v>36900.3583333333</v>
      </c>
      <c r="E2009" s="23" t="n">
        <f aca="false">IF(ISNUMBER(D2009),YEAR(D2009),"")</f>
        <v>2001</v>
      </c>
      <c r="F2009" s="23" t="n">
        <f aca="false">IF(ISNUMBER(D2009),MONTH(D2009),"")</f>
        <v>1</v>
      </c>
      <c r="G2009" s="2" t="n">
        <v>56.1305</v>
      </c>
      <c r="H2009" s="2" t="n">
        <v>11.1563</v>
      </c>
      <c r="I2009" s="2" t="n">
        <v>758</v>
      </c>
      <c r="J2009" s="5" t="n">
        <v>43</v>
      </c>
      <c r="K2009" s="2" t="n">
        <v>1</v>
      </c>
      <c r="L2009" s="5" t="n">
        <v>22.7</v>
      </c>
      <c r="M2009" s="2" t="n">
        <v>9.2</v>
      </c>
      <c r="N2009" s="5" t="n">
        <v>7.1</v>
      </c>
      <c r="O2009" s="2" t="n">
        <v>6.6</v>
      </c>
      <c r="P2009" s="2" t="n">
        <v>0.5</v>
      </c>
      <c r="Q2009" s="2" t="n">
        <v>2.1</v>
      </c>
      <c r="R2009" s="2" t="n">
        <v>0.77</v>
      </c>
      <c r="S2009" s="2" t="n">
        <v>11.1</v>
      </c>
      <c r="T2009" s="20" t="n">
        <v>9.22077922077922</v>
      </c>
      <c r="U2009" s="20" t="n">
        <v>0.63963963963964</v>
      </c>
      <c r="V2009" s="20" t="n">
        <v>14.4155844155844</v>
      </c>
      <c r="W2009" s="20" t="n">
        <v>11.9480519480519</v>
      </c>
    </row>
    <row r="2010" customFormat="false" ht="15" hidden="false" customHeight="true" outlineLevel="0" collapsed="false">
      <c r="A2010" s="1" t="s">
        <v>55</v>
      </c>
      <c r="B2010" s="2" t="s">
        <v>40</v>
      </c>
      <c r="C2010" s="2" t="n">
        <v>758</v>
      </c>
      <c r="D2010" s="22" t="n">
        <v>36900.3583333333</v>
      </c>
      <c r="E2010" s="23" t="n">
        <f aca="false">IF(ISNUMBER(D2010),YEAR(D2010),"")</f>
        <v>2001</v>
      </c>
      <c r="F2010" s="23" t="n">
        <f aca="false">IF(ISNUMBER(D2010),MONTH(D2010),"")</f>
        <v>1</v>
      </c>
      <c r="G2010" s="2" t="n">
        <v>56.1305</v>
      </c>
      <c r="H2010" s="2" t="n">
        <v>11.1563</v>
      </c>
      <c r="I2010" s="2" t="n">
        <v>758</v>
      </c>
      <c r="J2010" s="5" t="n">
        <v>43</v>
      </c>
      <c r="K2010" s="2" t="n">
        <v>1</v>
      </c>
      <c r="L2010" s="5" t="n">
        <v>22.7</v>
      </c>
      <c r="M2010" s="2" t="n">
        <v>9.2</v>
      </c>
      <c r="N2010" s="5" t="n">
        <v>7.1</v>
      </c>
      <c r="O2010" s="2" t="n">
        <v>6.6</v>
      </c>
      <c r="P2010" s="2" t="n">
        <v>0.5</v>
      </c>
      <c r="Q2010" s="2" t="n">
        <v>2.1</v>
      </c>
      <c r="R2010" s="2" t="n">
        <v>0.77</v>
      </c>
      <c r="S2010" s="2" t="n">
        <v>11.1</v>
      </c>
      <c r="T2010" s="20" t="n">
        <v>9.22077922077922</v>
      </c>
      <c r="U2010" s="20" t="n">
        <v>0.63963963963964</v>
      </c>
      <c r="V2010" s="20" t="n">
        <v>14.4155844155844</v>
      </c>
      <c r="W2010" s="20" t="n">
        <v>11.9480519480519</v>
      </c>
    </row>
    <row r="2011" customFormat="false" ht="15" hidden="false" customHeight="true" outlineLevel="0" collapsed="false">
      <c r="A2011" s="1" t="s">
        <v>25</v>
      </c>
      <c r="B2011" s="2" t="n">
        <v>7799</v>
      </c>
      <c r="C2011" s="2" t="n">
        <v>302</v>
      </c>
      <c r="D2011" s="22" t="n">
        <v>36900.3819444444</v>
      </c>
      <c r="E2011" s="23" t="n">
        <f aca="false">IF(ISNUMBER(D2011),YEAR(D2011),"")</f>
        <v>2001</v>
      </c>
      <c r="F2011" s="23" t="n">
        <f aca="false">IF(ISNUMBER(D2011),MONTH(D2011),"")</f>
        <v>1</v>
      </c>
      <c r="G2011" s="2" t="n">
        <v>57.137</v>
      </c>
      <c r="H2011" s="2" t="n">
        <v>12.1067</v>
      </c>
      <c r="I2011" s="2" t="n">
        <v>302</v>
      </c>
      <c r="J2011" s="5" t="n">
        <v>24</v>
      </c>
      <c r="K2011" s="23" t="n">
        <v>0.5</v>
      </c>
      <c r="L2011" s="5" t="n">
        <v>20.06</v>
      </c>
      <c r="M2011" s="2"/>
      <c r="N2011" s="2" t="n">
        <v>10.7</v>
      </c>
      <c r="O2011" s="2"/>
      <c r="P2011" s="2"/>
      <c r="Q2011" s="2"/>
      <c r="R2011" s="2" t="n">
        <v>0.71</v>
      </c>
      <c r="S2011" s="2" t="n">
        <v>7.5</v>
      </c>
      <c r="T2011" s="20" t="n">
        <v>15.0704225352113</v>
      </c>
      <c r="U2011" s="20" t="n">
        <v>1.42666666666667</v>
      </c>
      <c r="V2011" s="20" t="n">
        <v>10.5633802816901</v>
      </c>
      <c r="W2011" s="20"/>
    </row>
    <row r="2012" customFormat="false" ht="15" hidden="false" customHeight="true" outlineLevel="0" collapsed="false">
      <c r="A2012" s="1" t="s">
        <v>55</v>
      </c>
      <c r="B2012" s="2" t="s">
        <v>40</v>
      </c>
      <c r="C2012" s="2" t="n">
        <v>243</v>
      </c>
      <c r="D2012" s="22" t="n">
        <v>36900.3861111111</v>
      </c>
      <c r="E2012" s="23" t="n">
        <f aca="false">IF(ISNUMBER(D2012),YEAR(D2012),"")</f>
        <v>2001</v>
      </c>
      <c r="F2012" s="23" t="n">
        <f aca="false">IF(ISNUMBER(D2012),MONTH(D2012),"")</f>
        <v>1</v>
      </c>
      <c r="G2012" s="2" t="n">
        <v>57.21</v>
      </c>
      <c r="H2012" s="2" t="n">
        <v>10.6983</v>
      </c>
      <c r="I2012" s="2" t="n">
        <v>243</v>
      </c>
      <c r="J2012" s="5" t="n">
        <v>20</v>
      </c>
      <c r="K2012" s="2" t="n">
        <v>1</v>
      </c>
      <c r="L2012" s="5" t="n">
        <v>29.43</v>
      </c>
      <c r="M2012" s="2" t="n">
        <v>9.37</v>
      </c>
      <c r="N2012" s="5" t="n">
        <v>9.07</v>
      </c>
      <c r="O2012" s="2" t="n">
        <v>8.9</v>
      </c>
      <c r="P2012" s="2" t="n">
        <v>0.17</v>
      </c>
      <c r="Q2012" s="2" t="n">
        <v>0.3</v>
      </c>
      <c r="R2012" s="2" t="n">
        <v>0.71</v>
      </c>
      <c r="S2012" s="2" t="n">
        <v>11.7</v>
      </c>
      <c r="T2012" s="20" t="n">
        <v>12.7746478873239</v>
      </c>
      <c r="U2012" s="20" t="n">
        <v>0.775213675213675</v>
      </c>
      <c r="V2012" s="20" t="n">
        <v>16.4788732394366</v>
      </c>
      <c r="W2012" s="20" t="n">
        <v>13.1971830985916</v>
      </c>
    </row>
    <row r="2013" customFormat="false" ht="15" hidden="false" customHeight="true" outlineLevel="0" collapsed="false">
      <c r="A2013" s="1" t="s">
        <v>55</v>
      </c>
      <c r="B2013" s="2" t="s">
        <v>40</v>
      </c>
      <c r="C2013" s="2" t="n">
        <v>243</v>
      </c>
      <c r="D2013" s="22" t="n">
        <v>36900.3861111111</v>
      </c>
      <c r="E2013" s="23" t="n">
        <f aca="false">IF(ISNUMBER(D2013),YEAR(D2013),"")</f>
        <v>2001</v>
      </c>
      <c r="F2013" s="23" t="n">
        <f aca="false">IF(ISNUMBER(D2013),MONTH(D2013),"")</f>
        <v>1</v>
      </c>
      <c r="G2013" s="2" t="n">
        <v>57.21</v>
      </c>
      <c r="H2013" s="2" t="n">
        <v>10.6983</v>
      </c>
      <c r="I2013" s="2" t="n">
        <v>243</v>
      </c>
      <c r="J2013" s="5" t="n">
        <v>20</v>
      </c>
      <c r="K2013" s="2" t="n">
        <v>1</v>
      </c>
      <c r="L2013" s="5" t="n">
        <v>29.43</v>
      </c>
      <c r="M2013" s="2" t="n">
        <v>9.37</v>
      </c>
      <c r="N2013" s="5" t="n">
        <v>9.07</v>
      </c>
      <c r="O2013" s="2" t="n">
        <v>8.9</v>
      </c>
      <c r="P2013" s="2" t="n">
        <v>0.17</v>
      </c>
      <c r="Q2013" s="2" t="n">
        <v>0.3</v>
      </c>
      <c r="R2013" s="2" t="n">
        <v>0.71</v>
      </c>
      <c r="S2013" s="2" t="n">
        <v>11.7</v>
      </c>
      <c r="T2013" s="20" t="n">
        <v>12.7746478873239</v>
      </c>
      <c r="U2013" s="20" t="n">
        <v>0.775213675213675</v>
      </c>
      <c r="V2013" s="20" t="n">
        <v>16.4788732394366</v>
      </c>
      <c r="W2013" s="20" t="n">
        <v>13.1971830985916</v>
      </c>
    </row>
    <row r="2014" customFormat="false" ht="15" hidden="false" customHeight="true" outlineLevel="0" collapsed="false">
      <c r="A2014" s="1" t="s">
        <v>25</v>
      </c>
      <c r="B2014" s="2" t="n">
        <v>7799</v>
      </c>
      <c r="C2014" s="2" t="n">
        <v>303</v>
      </c>
      <c r="D2014" s="22" t="n">
        <v>36900.4166666667</v>
      </c>
      <c r="E2014" s="23" t="n">
        <f aca="false">IF(ISNUMBER(D2014),YEAR(D2014),"")</f>
        <v>2001</v>
      </c>
      <c r="F2014" s="23" t="n">
        <f aca="false">IF(ISNUMBER(D2014),MONTH(D2014),"")</f>
        <v>1</v>
      </c>
      <c r="G2014" s="2" t="n">
        <v>57.303</v>
      </c>
      <c r="H2014" s="2" t="n">
        <v>11.9883</v>
      </c>
      <c r="I2014" s="2" t="n">
        <v>303</v>
      </c>
      <c r="J2014" s="5" t="n">
        <v>26</v>
      </c>
      <c r="K2014" s="23" t="n">
        <v>0.5</v>
      </c>
      <c r="L2014" s="5" t="n">
        <v>20.13</v>
      </c>
      <c r="M2014" s="2"/>
      <c r="N2014" s="2" t="n">
        <v>11.4</v>
      </c>
      <c r="O2014" s="2"/>
      <c r="P2014" s="2"/>
      <c r="Q2014" s="2"/>
      <c r="R2014" s="2" t="n">
        <v>0.68</v>
      </c>
      <c r="S2014" s="2" t="n">
        <v>8.2</v>
      </c>
      <c r="T2014" s="20" t="n">
        <v>16.7647058823529</v>
      </c>
      <c r="U2014" s="20" t="n">
        <v>1.39024390243902</v>
      </c>
      <c r="V2014" s="20" t="n">
        <v>12.0588235294118</v>
      </c>
      <c r="W2014" s="20"/>
    </row>
    <row r="2015" customFormat="false" ht="15" hidden="false" customHeight="true" outlineLevel="0" collapsed="false">
      <c r="A2015" s="1" t="s">
        <v>25</v>
      </c>
      <c r="B2015" s="2" t="s">
        <v>42</v>
      </c>
      <c r="C2015" s="2" t="n">
        <v>4</v>
      </c>
      <c r="D2015" s="22" t="n">
        <v>36900.4375</v>
      </c>
      <c r="E2015" s="23" t="n">
        <f aca="false">IF(ISNUMBER(D2015),YEAR(D2015),"")</f>
        <v>2001</v>
      </c>
      <c r="F2015" s="23" t="n">
        <f aca="false">IF(ISNUMBER(D2015),MONTH(D2015),"")</f>
        <v>1</v>
      </c>
      <c r="G2015" s="2" t="n">
        <v>57.667</v>
      </c>
      <c r="H2015" s="2" t="n">
        <v>11.6867</v>
      </c>
      <c r="I2015" s="2" t="n">
        <v>4</v>
      </c>
      <c r="J2015" s="5" t="n">
        <v>37</v>
      </c>
      <c r="K2015" s="23" t="n">
        <v>0</v>
      </c>
      <c r="L2015" s="5" t="n">
        <v>6.303</v>
      </c>
      <c r="M2015" s="2" t="n">
        <v>41.05</v>
      </c>
      <c r="N2015" s="5" t="n">
        <v>33.35</v>
      </c>
      <c r="O2015" s="2" t="n">
        <v>33.1</v>
      </c>
      <c r="P2015" s="2" t="n">
        <v>0.25</v>
      </c>
      <c r="Q2015" s="2" t="n">
        <v>7.7</v>
      </c>
      <c r="R2015" s="2" t="n">
        <v>0.31</v>
      </c>
      <c r="S2015" s="2" t="n">
        <v>31.5</v>
      </c>
      <c r="T2015" s="20" t="n">
        <v>107.58064516129</v>
      </c>
      <c r="U2015" s="20" t="n">
        <v>1.05873015873016</v>
      </c>
      <c r="V2015" s="20" t="n">
        <v>101.612903225806</v>
      </c>
      <c r="W2015" s="20" t="n">
        <v>132.41935483871</v>
      </c>
    </row>
    <row r="2016" customFormat="false" ht="15" hidden="false" customHeight="true" outlineLevel="0" collapsed="false">
      <c r="A2016" s="1" t="s">
        <v>25</v>
      </c>
      <c r="B2016" s="2" t="n">
        <v>7799</v>
      </c>
      <c r="C2016" s="2" t="n">
        <v>304</v>
      </c>
      <c r="D2016" s="22" t="n">
        <v>36900.4444444444</v>
      </c>
      <c r="E2016" s="23" t="n">
        <f aca="false">IF(ISNUMBER(D2016),YEAR(D2016),"")</f>
        <v>2001</v>
      </c>
      <c r="F2016" s="23" t="n">
        <f aca="false">IF(ISNUMBER(D2016),MONTH(D2016),"")</f>
        <v>1</v>
      </c>
      <c r="G2016" s="2" t="n">
        <v>57.36</v>
      </c>
      <c r="H2016" s="2" t="n">
        <v>12.0292</v>
      </c>
      <c r="I2016" s="2" t="n">
        <v>304</v>
      </c>
      <c r="J2016" s="5" t="n">
        <v>27</v>
      </c>
      <c r="K2016" s="23" t="n">
        <v>0.5</v>
      </c>
      <c r="L2016" s="5" t="n">
        <v>14.95</v>
      </c>
      <c r="M2016" s="2"/>
      <c r="N2016" s="2" t="n">
        <v>20</v>
      </c>
      <c r="O2016" s="2"/>
      <c r="P2016" s="2"/>
      <c r="Q2016" s="2"/>
      <c r="R2016" s="2" t="n">
        <v>0.68</v>
      </c>
      <c r="S2016" s="2" t="n">
        <v>21.7</v>
      </c>
      <c r="T2016" s="20" t="n">
        <v>29.4117647058824</v>
      </c>
      <c r="U2016" s="20" t="n">
        <v>0.921658986175115</v>
      </c>
      <c r="V2016" s="20" t="n">
        <v>31.9117647058823</v>
      </c>
      <c r="W2016" s="20"/>
    </row>
    <row r="2017" customFormat="false" ht="15" hidden="false" customHeight="true" outlineLevel="0" collapsed="false">
      <c r="A2017" s="1" t="s">
        <v>25</v>
      </c>
      <c r="B2017" s="2" t="n">
        <v>7799</v>
      </c>
      <c r="C2017" s="2" t="n">
        <v>305</v>
      </c>
      <c r="D2017" s="22" t="n">
        <v>36900.46875</v>
      </c>
      <c r="E2017" s="23" t="n">
        <f aca="false">IF(ISNUMBER(D2017),YEAR(D2017),"")</f>
        <v>2001</v>
      </c>
      <c r="F2017" s="23" t="n">
        <f aca="false">IF(ISNUMBER(D2017),MONTH(D2017),"")</f>
        <v>1</v>
      </c>
      <c r="G2017" s="2" t="n">
        <v>57.407</v>
      </c>
      <c r="H2017" s="2" t="n">
        <v>12.05</v>
      </c>
      <c r="I2017" s="2" t="n">
        <v>305</v>
      </c>
      <c r="J2017" s="5" t="n">
        <v>17</v>
      </c>
      <c r="K2017" s="23" t="n">
        <v>0.5</v>
      </c>
      <c r="L2017" s="5" t="n">
        <v>5.16</v>
      </c>
      <c r="M2017" s="2"/>
      <c r="N2017" s="2" t="n">
        <v>47.1</v>
      </c>
      <c r="O2017" s="2"/>
      <c r="P2017" s="2"/>
      <c r="Q2017" s="2"/>
      <c r="R2017" s="2" t="n">
        <v>0.87</v>
      </c>
      <c r="S2017" s="2" t="n">
        <v>46.3</v>
      </c>
      <c r="T2017" s="20" t="n">
        <v>54.1379310344828</v>
      </c>
      <c r="U2017" s="20" t="n">
        <v>1.01727861771058</v>
      </c>
      <c r="V2017" s="20" t="n">
        <v>53.2183908045977</v>
      </c>
      <c r="W2017" s="20"/>
    </row>
    <row r="2018" customFormat="false" ht="15" hidden="false" customHeight="true" outlineLevel="0" collapsed="false">
      <c r="A2018" s="1" t="s">
        <v>25</v>
      </c>
      <c r="B2018" s="2" t="n">
        <v>7799</v>
      </c>
      <c r="C2018" s="2" t="n">
        <v>803</v>
      </c>
      <c r="D2018" s="22" t="n">
        <v>36906</v>
      </c>
      <c r="E2018" s="23" t="n">
        <f aca="false">IF(ISNUMBER(D2018),YEAR(D2018),"")</f>
        <v>2001</v>
      </c>
      <c r="F2018" s="23" t="n">
        <f aca="false">IF(ISNUMBER(D2018),MONTH(D2018),"")</f>
        <v>1</v>
      </c>
      <c r="G2018" s="2" t="n">
        <v>56.279</v>
      </c>
      <c r="H2018" s="2" t="n">
        <v>12.8107</v>
      </c>
      <c r="I2018" s="2" t="n">
        <v>803</v>
      </c>
      <c r="J2018" s="5" t="n">
        <v>9</v>
      </c>
      <c r="K2018" s="23" t="n">
        <v>0.5</v>
      </c>
      <c r="L2018" s="5" t="n">
        <v>15.34</v>
      </c>
      <c r="M2018" s="2"/>
      <c r="N2018" s="2" t="n">
        <v>33.6</v>
      </c>
      <c r="O2018" s="2"/>
      <c r="P2018" s="2"/>
      <c r="Q2018" s="2"/>
      <c r="R2018" s="2" t="n">
        <v>0.61</v>
      </c>
      <c r="S2018" s="2" t="n">
        <v>23.1</v>
      </c>
      <c r="T2018" s="20" t="n">
        <v>55.0819672131148</v>
      </c>
      <c r="U2018" s="20" t="n">
        <v>1.45454545454545</v>
      </c>
      <c r="V2018" s="20" t="n">
        <v>37.8688524590164</v>
      </c>
      <c r="W2018" s="20"/>
    </row>
    <row r="2019" customFormat="false" ht="15" hidden="false" customHeight="true" outlineLevel="0" collapsed="false">
      <c r="A2019" s="1" t="s">
        <v>25</v>
      </c>
      <c r="B2019" s="2" t="n">
        <v>7799</v>
      </c>
      <c r="C2019" s="2" t="n">
        <v>802</v>
      </c>
      <c r="D2019" s="22" t="n">
        <v>36906</v>
      </c>
      <c r="E2019" s="23" t="n">
        <f aca="false">IF(ISNUMBER(D2019),YEAR(D2019),"")</f>
        <v>2001</v>
      </c>
      <c r="F2019" s="23" t="n">
        <f aca="false">IF(ISNUMBER(D2019),MONTH(D2019),"")</f>
        <v>1</v>
      </c>
      <c r="G2019" s="2" t="n">
        <v>56.315</v>
      </c>
      <c r="H2019" s="2" t="n">
        <v>12.6522</v>
      </c>
      <c r="I2019" s="2" t="n">
        <v>802</v>
      </c>
      <c r="J2019" s="5" t="n">
        <v>21</v>
      </c>
      <c r="K2019" s="23" t="n">
        <v>0.5</v>
      </c>
      <c r="L2019" s="5" t="n">
        <v>18.44</v>
      </c>
      <c r="M2019" s="2"/>
      <c r="N2019" s="2" t="n">
        <v>11.4</v>
      </c>
      <c r="O2019" s="2"/>
      <c r="P2019" s="2"/>
      <c r="Q2019" s="2"/>
      <c r="R2019" s="2" t="n">
        <v>0.58</v>
      </c>
      <c r="S2019" s="2" t="n">
        <v>10.3</v>
      </c>
      <c r="T2019" s="20" t="n">
        <v>19.6551724137931</v>
      </c>
      <c r="U2019" s="20" t="n">
        <v>1.10679611650485</v>
      </c>
      <c r="V2019" s="20" t="n">
        <v>17.7586206896552</v>
      </c>
      <c r="W2019" s="20"/>
    </row>
    <row r="2020" customFormat="false" ht="15" hidden="false" customHeight="true" outlineLevel="0" collapsed="false">
      <c r="A2020" s="1" t="s">
        <v>25</v>
      </c>
      <c r="B2020" s="2" t="n">
        <v>7799</v>
      </c>
      <c r="C2020" s="2" t="n">
        <v>801</v>
      </c>
      <c r="D2020" s="22" t="n">
        <v>36906</v>
      </c>
      <c r="E2020" s="23" t="n">
        <f aca="false">IF(ISNUMBER(D2020),YEAR(D2020),"")</f>
        <v>2001</v>
      </c>
      <c r="F2020" s="23" t="n">
        <f aca="false">IF(ISNUMBER(D2020),MONTH(D2020),"")</f>
        <v>1</v>
      </c>
      <c r="G2020" s="2" t="n">
        <v>56.485</v>
      </c>
      <c r="H2020" s="2" t="n">
        <v>12.7788</v>
      </c>
      <c r="I2020" s="2" t="n">
        <v>801</v>
      </c>
      <c r="J2020" s="5" t="n">
        <v>15</v>
      </c>
      <c r="K2020" s="23" t="n">
        <v>0.5</v>
      </c>
      <c r="L2020" s="5" t="n">
        <v>20.4</v>
      </c>
      <c r="M2020" s="2"/>
      <c r="N2020" s="2" t="n">
        <v>10</v>
      </c>
      <c r="O2020" s="2"/>
      <c r="P2020" s="2"/>
      <c r="Q2020" s="2"/>
      <c r="R2020" s="2" t="n">
        <v>0.61</v>
      </c>
      <c r="S2020" s="2" t="n">
        <v>8.2</v>
      </c>
      <c r="T2020" s="20" t="n">
        <v>16.3934426229508</v>
      </c>
      <c r="U2020" s="20" t="n">
        <v>1.21951219512195</v>
      </c>
      <c r="V2020" s="20" t="n">
        <v>13.4426229508197</v>
      </c>
      <c r="W2020" s="20"/>
    </row>
    <row r="2021" customFormat="false" ht="15" hidden="false" customHeight="true" outlineLevel="0" collapsed="false">
      <c r="A2021" s="1" t="s">
        <v>55</v>
      </c>
      <c r="B2021" s="2" t="s">
        <v>40</v>
      </c>
      <c r="C2021" s="2" t="n">
        <v>246</v>
      </c>
      <c r="D2021" s="22" t="n">
        <v>36906.3597222222</v>
      </c>
      <c r="E2021" s="23" t="n">
        <f aca="false">IF(ISNUMBER(D2021),YEAR(D2021),"")</f>
        <v>2001</v>
      </c>
      <c r="F2021" s="23" t="n">
        <f aca="false">IF(ISNUMBER(D2021),MONTH(D2021),"")</f>
        <v>1</v>
      </c>
      <c r="G2021" s="2" t="n">
        <v>56.8567</v>
      </c>
      <c r="H2021" s="2" t="n">
        <v>10.7917</v>
      </c>
      <c r="I2021" s="2" t="n">
        <v>246</v>
      </c>
      <c r="J2021" s="5" t="n">
        <v>14</v>
      </c>
      <c r="K2021" s="2" t="n">
        <v>1</v>
      </c>
      <c r="L2021" s="5" t="n">
        <v>26.15</v>
      </c>
      <c r="M2021" s="2" t="n">
        <v>7.41</v>
      </c>
      <c r="N2021" s="5" t="n">
        <v>7.01</v>
      </c>
      <c r="O2021" s="2" t="n">
        <v>6.8</v>
      </c>
      <c r="P2021" s="2" t="n">
        <v>0.21</v>
      </c>
      <c r="Q2021" s="2" t="n">
        <v>0.4</v>
      </c>
      <c r="R2021" s="2" t="n">
        <v>0.68</v>
      </c>
      <c r="S2021" s="2" t="n">
        <v>10.9</v>
      </c>
      <c r="T2021" s="20" t="n">
        <v>10.3088235294118</v>
      </c>
      <c r="U2021" s="20" t="n">
        <v>0.643119266055046</v>
      </c>
      <c r="V2021" s="20" t="n">
        <v>16.0294117647059</v>
      </c>
      <c r="W2021" s="20" t="n">
        <v>10.8970588235294</v>
      </c>
    </row>
    <row r="2022" customFormat="false" ht="15" hidden="false" customHeight="true" outlineLevel="0" collapsed="false">
      <c r="A2022" s="1" t="s">
        <v>25</v>
      </c>
      <c r="B2022" s="2" t="n">
        <v>7799</v>
      </c>
      <c r="C2022" s="2" t="n">
        <v>307</v>
      </c>
      <c r="D2022" s="22" t="n">
        <v>36906.5173611111</v>
      </c>
      <c r="E2022" s="23" t="n">
        <f aca="false">IF(ISNUMBER(D2022),YEAR(D2022),"")</f>
        <v>2001</v>
      </c>
      <c r="F2022" s="23" t="n">
        <f aca="false">IF(ISNUMBER(D2022),MONTH(D2022),"")</f>
        <v>1</v>
      </c>
      <c r="G2022" s="2" t="n">
        <v>56.565</v>
      </c>
      <c r="H2022" s="2" t="n">
        <v>12.72</v>
      </c>
      <c r="I2022" s="2" t="n">
        <v>307</v>
      </c>
      <c r="J2022" s="5" t="n">
        <v>20</v>
      </c>
      <c r="K2022" s="23" t="n">
        <v>0.5</v>
      </c>
      <c r="L2022" s="5" t="n">
        <v>19.25</v>
      </c>
      <c r="M2022" s="2"/>
      <c r="N2022" s="2" t="n">
        <v>10.7</v>
      </c>
      <c r="O2022" s="2"/>
      <c r="P2022" s="2"/>
      <c r="Q2022" s="2"/>
      <c r="R2022" s="2" t="n">
        <v>0.55</v>
      </c>
      <c r="S2022" s="2" t="n">
        <v>7.5</v>
      </c>
      <c r="T2022" s="20" t="n">
        <v>19.4545454545455</v>
      </c>
      <c r="U2022" s="20" t="n">
        <v>1.42666666666667</v>
      </c>
      <c r="V2022" s="20" t="n">
        <v>13.6363636363636</v>
      </c>
      <c r="W2022" s="20"/>
    </row>
    <row r="2023" customFormat="false" ht="15" hidden="false" customHeight="true" outlineLevel="0" collapsed="false">
      <c r="A2023" s="1" t="s">
        <v>25</v>
      </c>
      <c r="B2023" s="2" t="s">
        <v>27</v>
      </c>
      <c r="C2023" s="2" t="n">
        <v>8</v>
      </c>
      <c r="D2023" s="22" t="n">
        <v>36907.0659722222</v>
      </c>
      <c r="E2023" s="23" t="n">
        <f aca="false">IF(ISNUMBER(D2023),YEAR(D2023),"")</f>
        <v>2001</v>
      </c>
      <c r="F2023" s="23" t="n">
        <f aca="false">IF(ISNUMBER(D2023),MONTH(D2023),"")</f>
        <v>1</v>
      </c>
      <c r="G2023" s="2" t="n">
        <v>57.43</v>
      </c>
      <c r="H2023" s="2" t="n">
        <v>10.708</v>
      </c>
      <c r="I2023" s="2" t="n">
        <v>8</v>
      </c>
      <c r="J2023" s="5" t="n">
        <v>27</v>
      </c>
      <c r="K2023" s="23" t="n">
        <v>0</v>
      </c>
      <c r="L2023" s="5" t="n">
        <v>28.396</v>
      </c>
      <c r="M2023" s="2" t="n">
        <v>12.63</v>
      </c>
      <c r="N2023" s="5" t="n">
        <v>11.43</v>
      </c>
      <c r="O2023" s="2" t="n">
        <v>11.1</v>
      </c>
      <c r="P2023" s="2" t="n">
        <v>0.33</v>
      </c>
      <c r="Q2023" s="2" t="n">
        <v>1.2</v>
      </c>
      <c r="R2023" s="2" t="n">
        <v>0.84</v>
      </c>
      <c r="S2023" s="2" t="n">
        <v>13.7</v>
      </c>
      <c r="T2023" s="20" t="n">
        <v>13.6071428571429</v>
      </c>
      <c r="U2023" s="20" t="n">
        <v>0.834306569343066</v>
      </c>
      <c r="V2023" s="20" t="n">
        <v>16.3095238095238</v>
      </c>
      <c r="W2023" s="20" t="n">
        <v>15.0357142857143</v>
      </c>
    </row>
    <row r="2024" customFormat="false" ht="15" hidden="false" customHeight="true" outlineLevel="0" collapsed="false">
      <c r="A2024" s="1" t="s">
        <v>25</v>
      </c>
      <c r="B2024" s="2" t="s">
        <v>27</v>
      </c>
      <c r="C2024" s="2" t="n">
        <v>9</v>
      </c>
      <c r="D2024" s="22" t="n">
        <v>36907.1041666667</v>
      </c>
      <c r="E2024" s="23" t="n">
        <f aca="false">IF(ISNUMBER(D2024),YEAR(D2024),"")</f>
        <v>2001</v>
      </c>
      <c r="F2024" s="23" t="n">
        <f aca="false">IF(ISNUMBER(D2024),MONTH(D2024),"")</f>
        <v>1</v>
      </c>
      <c r="G2024" s="2" t="n">
        <v>57.465</v>
      </c>
      <c r="H2024" s="2" t="n">
        <v>10.9</v>
      </c>
      <c r="I2024" s="2" t="n">
        <v>9</v>
      </c>
      <c r="J2024" s="5" t="n">
        <v>41</v>
      </c>
      <c r="K2024" s="23" t="n">
        <v>0</v>
      </c>
      <c r="L2024" s="5" t="n">
        <v>28.371</v>
      </c>
      <c r="M2024" s="2" t="n">
        <v>9.88</v>
      </c>
      <c r="N2024" s="5" t="n">
        <v>9.08</v>
      </c>
      <c r="O2024" s="2" t="n">
        <v>8.8</v>
      </c>
      <c r="P2024" s="2" t="n">
        <v>0.28</v>
      </c>
      <c r="Q2024" s="2" t="n">
        <v>0.8</v>
      </c>
      <c r="R2024" s="2" t="n">
        <v>0.78</v>
      </c>
      <c r="S2024" s="2" t="n">
        <v>11.2</v>
      </c>
      <c r="T2024" s="20" t="n">
        <v>11.6410256410256</v>
      </c>
      <c r="U2024" s="20" t="n">
        <v>0.810714285714286</v>
      </c>
      <c r="V2024" s="20" t="n">
        <v>14.3589743589744</v>
      </c>
      <c r="W2024" s="20" t="n">
        <v>12.6666666666667</v>
      </c>
    </row>
    <row r="2025" customFormat="false" ht="15" hidden="false" customHeight="true" outlineLevel="0" collapsed="false">
      <c r="A2025" s="1" t="s">
        <v>25</v>
      </c>
      <c r="B2025" s="2" t="s">
        <v>27</v>
      </c>
      <c r="C2025" s="2" t="n">
        <v>10</v>
      </c>
      <c r="D2025" s="22" t="n">
        <v>36907.1736111111</v>
      </c>
      <c r="E2025" s="23" t="n">
        <f aca="false">IF(ISNUMBER(D2025),YEAR(D2025),"")</f>
        <v>2001</v>
      </c>
      <c r="F2025" s="23" t="n">
        <f aca="false">IF(ISNUMBER(D2025),MONTH(D2025),"")</f>
        <v>1</v>
      </c>
      <c r="G2025" s="2" t="n">
        <v>57.53</v>
      </c>
      <c r="H2025" s="2" t="n">
        <v>11.325</v>
      </c>
      <c r="I2025" s="2" t="n">
        <v>10</v>
      </c>
      <c r="J2025" s="5" t="n">
        <v>45</v>
      </c>
      <c r="K2025" s="23" t="n">
        <v>0</v>
      </c>
      <c r="L2025" s="5" t="n">
        <v>25.563</v>
      </c>
      <c r="M2025" s="2" t="n">
        <v>7.38</v>
      </c>
      <c r="N2025" s="5" t="n">
        <v>6.68</v>
      </c>
      <c r="O2025" s="2" t="n">
        <v>6.4</v>
      </c>
      <c r="P2025" s="2" t="n">
        <v>0.28</v>
      </c>
      <c r="Q2025" s="2" t="n">
        <v>0.7</v>
      </c>
      <c r="R2025" s="2" t="n">
        <v>0.59</v>
      </c>
      <c r="S2025" s="2" t="n">
        <v>7.6</v>
      </c>
      <c r="T2025" s="20" t="n">
        <v>11.3220338983051</v>
      </c>
      <c r="U2025" s="20" t="n">
        <v>0.878947368421053</v>
      </c>
      <c r="V2025" s="20" t="n">
        <v>12.8813559322034</v>
      </c>
      <c r="W2025" s="20" t="n">
        <v>12.5084745762712</v>
      </c>
    </row>
    <row r="2026" customFormat="false" ht="15" hidden="false" customHeight="true" outlineLevel="0" collapsed="false">
      <c r="A2026" s="1" t="s">
        <v>25</v>
      </c>
      <c r="B2026" s="2" t="s">
        <v>27</v>
      </c>
      <c r="C2026" s="2" t="n">
        <v>11</v>
      </c>
      <c r="D2026" s="22" t="n">
        <v>36907.21875</v>
      </c>
      <c r="E2026" s="23" t="n">
        <f aca="false">IF(ISNUMBER(D2026),YEAR(D2026),"")</f>
        <v>2001</v>
      </c>
      <c r="F2026" s="23" t="n">
        <f aca="false">IF(ISNUMBER(D2026),MONTH(D2026),"")</f>
        <v>1</v>
      </c>
      <c r="G2026" s="2" t="n">
        <v>57.55</v>
      </c>
      <c r="H2026" s="2" t="n">
        <v>11.525</v>
      </c>
      <c r="I2026" s="2" t="n">
        <v>11</v>
      </c>
      <c r="J2026" s="5" t="n">
        <v>78</v>
      </c>
      <c r="K2026" s="23" t="n">
        <v>0</v>
      </c>
      <c r="L2026" s="5" t="n">
        <v>25.841</v>
      </c>
      <c r="M2026" s="2" t="n">
        <v>7.45</v>
      </c>
      <c r="N2026" s="5" t="n">
        <v>6.85</v>
      </c>
      <c r="O2026" s="2" t="n">
        <v>6.6</v>
      </c>
      <c r="P2026" s="2" t="n">
        <v>0.25</v>
      </c>
      <c r="Q2026" s="2" t="n">
        <v>0.6</v>
      </c>
      <c r="R2026" s="2" t="n">
        <v>0.59</v>
      </c>
      <c r="S2026" s="2" t="n">
        <v>7.4</v>
      </c>
      <c r="T2026" s="20" t="n">
        <v>11.6101694915254</v>
      </c>
      <c r="U2026" s="20" t="n">
        <v>0.925675675675676</v>
      </c>
      <c r="V2026" s="20" t="n">
        <v>12.5423728813559</v>
      </c>
      <c r="W2026" s="20" t="n">
        <v>12.6271186440678</v>
      </c>
    </row>
    <row r="2027" customFormat="false" ht="15" hidden="false" customHeight="true" outlineLevel="0" collapsed="false">
      <c r="A2027" s="1" t="s">
        <v>25</v>
      </c>
      <c r="B2027" s="2" t="s">
        <v>27</v>
      </c>
      <c r="C2027" s="2" t="n">
        <v>12</v>
      </c>
      <c r="D2027" s="22" t="n">
        <v>36907.3229166667</v>
      </c>
      <c r="E2027" s="23" t="n">
        <f aca="false">IF(ISNUMBER(D2027),YEAR(D2027),"")</f>
        <v>2001</v>
      </c>
      <c r="F2027" s="23" t="n">
        <f aca="false">IF(ISNUMBER(D2027),MONTH(D2027),"")</f>
        <v>1</v>
      </c>
      <c r="G2027" s="2" t="n">
        <v>57.192</v>
      </c>
      <c r="H2027" s="2" t="n">
        <v>11.67</v>
      </c>
      <c r="I2027" s="2" t="n">
        <v>12</v>
      </c>
      <c r="J2027" s="5" t="n">
        <v>90</v>
      </c>
      <c r="K2027" s="23" t="n">
        <v>0</v>
      </c>
      <c r="L2027" s="5" t="n">
        <v>24.409</v>
      </c>
      <c r="M2027" s="2" t="n">
        <v>6.14</v>
      </c>
      <c r="N2027" s="5" t="n">
        <v>5.54</v>
      </c>
      <c r="O2027" s="2" t="n">
        <v>5.3</v>
      </c>
      <c r="P2027" s="2" t="n">
        <v>0.24</v>
      </c>
      <c r="Q2027" s="2" t="n">
        <v>0.6</v>
      </c>
      <c r="R2027" s="2" t="n">
        <v>0.57</v>
      </c>
      <c r="S2027" s="2" t="n">
        <v>7.7</v>
      </c>
      <c r="T2027" s="20" t="n">
        <v>9.71929824561404</v>
      </c>
      <c r="U2027" s="20" t="n">
        <v>0.71948051948052</v>
      </c>
      <c r="V2027" s="20" t="n">
        <v>13.5087719298246</v>
      </c>
      <c r="W2027" s="20" t="n">
        <v>10.7719298245614</v>
      </c>
    </row>
    <row r="2028" customFormat="false" ht="15" hidden="false" customHeight="true" outlineLevel="0" collapsed="false">
      <c r="A2028" s="1" t="s">
        <v>55</v>
      </c>
      <c r="B2028" s="2" t="s">
        <v>40</v>
      </c>
      <c r="C2028" s="2" t="n">
        <v>247</v>
      </c>
      <c r="D2028" s="22" t="n">
        <v>36907.3784722222</v>
      </c>
      <c r="E2028" s="23" t="n">
        <f aca="false">IF(ISNUMBER(D2028),YEAR(D2028),"")</f>
        <v>2001</v>
      </c>
      <c r="F2028" s="23" t="n">
        <f aca="false">IF(ISNUMBER(D2028),MONTH(D2028),"")</f>
        <v>1</v>
      </c>
      <c r="G2028" s="2" t="n">
        <v>57.2095</v>
      </c>
      <c r="H2028" s="2" t="n">
        <v>10.6995</v>
      </c>
      <c r="I2028" s="2" t="n">
        <v>247</v>
      </c>
      <c r="J2028" s="5" t="n">
        <v>20</v>
      </c>
      <c r="K2028" s="2" t="n">
        <v>1</v>
      </c>
      <c r="L2028" s="5" t="n">
        <v>23.94</v>
      </c>
      <c r="M2028" s="2" t="n">
        <v>16.56</v>
      </c>
      <c r="N2028" s="5" t="n">
        <v>14.66</v>
      </c>
      <c r="O2028" s="2" t="n">
        <v>14.4</v>
      </c>
      <c r="P2028" s="2" t="n">
        <v>0.26</v>
      </c>
      <c r="Q2028" s="2" t="n">
        <v>1.9</v>
      </c>
      <c r="R2028" s="2" t="n">
        <v>0.77</v>
      </c>
      <c r="S2028" s="2" t="n">
        <v>18.5</v>
      </c>
      <c r="T2028" s="20" t="n">
        <v>19.038961038961</v>
      </c>
      <c r="U2028" s="20" t="n">
        <v>0.792432432432432</v>
      </c>
      <c r="V2028" s="20" t="n">
        <v>24.025974025974</v>
      </c>
      <c r="W2028" s="20" t="n">
        <v>21.5064935064935</v>
      </c>
    </row>
    <row r="2029" customFormat="false" ht="15" hidden="false" customHeight="true" outlineLevel="0" collapsed="false">
      <c r="A2029" s="1" t="s">
        <v>25</v>
      </c>
      <c r="B2029" s="2" t="s">
        <v>27</v>
      </c>
      <c r="C2029" s="2" t="n">
        <v>13</v>
      </c>
      <c r="D2029" s="22" t="n">
        <v>36907.4097222222</v>
      </c>
      <c r="E2029" s="23" t="n">
        <f aca="false">IF(ISNUMBER(D2029),YEAR(D2029),"")</f>
        <v>2001</v>
      </c>
      <c r="F2029" s="23" t="n">
        <f aca="false">IF(ISNUMBER(D2029),MONTH(D2029),"")</f>
        <v>1</v>
      </c>
      <c r="G2029" s="2" t="n">
        <v>56.958</v>
      </c>
      <c r="H2029" s="2" t="n">
        <v>11.758</v>
      </c>
      <c r="I2029" s="2" t="n">
        <v>13</v>
      </c>
      <c r="J2029" s="5" t="n">
        <v>98</v>
      </c>
      <c r="K2029" s="23" t="n">
        <v>0</v>
      </c>
      <c r="L2029" s="5" t="n">
        <v>23.267</v>
      </c>
      <c r="M2029" s="2" t="n">
        <v>6.42</v>
      </c>
      <c r="N2029" s="5" t="n">
        <v>5.72</v>
      </c>
      <c r="O2029" s="2" t="n">
        <v>5.4</v>
      </c>
      <c r="P2029" s="2" t="n">
        <v>0.32</v>
      </c>
      <c r="Q2029" s="2" t="n">
        <v>0.7</v>
      </c>
      <c r="R2029" s="2" t="n">
        <v>0.66</v>
      </c>
      <c r="S2029" s="2" t="n">
        <v>7.5</v>
      </c>
      <c r="T2029" s="20" t="n">
        <v>8.66666666666667</v>
      </c>
      <c r="U2029" s="20" t="n">
        <v>0.762666666666667</v>
      </c>
      <c r="V2029" s="20" t="n">
        <v>11.3636363636364</v>
      </c>
      <c r="W2029" s="20" t="n">
        <v>9.72727272727273</v>
      </c>
    </row>
    <row r="2030" customFormat="false" ht="15" hidden="false" customHeight="true" outlineLevel="0" collapsed="false">
      <c r="A2030" s="1" t="s">
        <v>25</v>
      </c>
      <c r="B2030" s="2" t="s">
        <v>27</v>
      </c>
      <c r="C2030" s="2" t="n">
        <v>14</v>
      </c>
      <c r="D2030" s="22" t="n">
        <v>36907.5173611111</v>
      </c>
      <c r="E2030" s="23" t="n">
        <f aca="false">IF(ISNUMBER(D2030),YEAR(D2030),"")</f>
        <v>2001</v>
      </c>
      <c r="F2030" s="23" t="n">
        <f aca="false">IF(ISNUMBER(D2030),MONTH(D2030),"")</f>
        <v>1</v>
      </c>
      <c r="G2030" s="2" t="n">
        <v>56.667</v>
      </c>
      <c r="H2030" s="2" t="n">
        <v>12.117</v>
      </c>
      <c r="I2030" s="2" t="n">
        <v>14</v>
      </c>
      <c r="J2030" s="5" t="n">
        <v>52</v>
      </c>
      <c r="K2030" s="23" t="n">
        <v>0</v>
      </c>
      <c r="L2030" s="5" t="n">
        <v>21.808</v>
      </c>
      <c r="M2030" s="2" t="n">
        <v>4.84</v>
      </c>
      <c r="N2030" s="5" t="n">
        <v>4.24</v>
      </c>
      <c r="O2030" s="2" t="n">
        <v>3.9</v>
      </c>
      <c r="P2030" s="2" t="n">
        <v>0.34</v>
      </c>
      <c r="Q2030" s="2" t="n">
        <v>0.6</v>
      </c>
      <c r="R2030" s="2" t="n">
        <v>0.47</v>
      </c>
      <c r="S2030" s="2" t="n">
        <v>5.1</v>
      </c>
      <c r="T2030" s="20" t="n">
        <v>9.02127659574468</v>
      </c>
      <c r="U2030" s="20" t="n">
        <v>0.831372549019608</v>
      </c>
      <c r="V2030" s="20" t="n">
        <v>10.8510638297872</v>
      </c>
      <c r="W2030" s="20" t="n">
        <v>10.2978723404255</v>
      </c>
    </row>
    <row r="2031" customFormat="false" ht="15" hidden="false" customHeight="true" outlineLevel="0" collapsed="false">
      <c r="A2031" s="1" t="s">
        <v>25</v>
      </c>
      <c r="B2031" s="2" t="s">
        <v>27</v>
      </c>
      <c r="C2031" s="2" t="n">
        <v>15</v>
      </c>
      <c r="D2031" s="22" t="n">
        <v>36907.5763888889</v>
      </c>
      <c r="E2031" s="23" t="n">
        <f aca="false">IF(ISNUMBER(D2031),YEAR(D2031),"")</f>
        <v>2001</v>
      </c>
      <c r="F2031" s="23" t="n">
        <f aca="false">IF(ISNUMBER(D2031),MONTH(D2031),"")</f>
        <v>1</v>
      </c>
      <c r="G2031" s="2" t="n">
        <v>56.57</v>
      </c>
      <c r="H2031" s="2" t="n">
        <v>12.22</v>
      </c>
      <c r="I2031" s="2" t="n">
        <v>15</v>
      </c>
      <c r="J2031" s="5" t="n">
        <v>51</v>
      </c>
      <c r="K2031" s="23" t="n">
        <v>0</v>
      </c>
      <c r="L2031" s="5" t="n">
        <v>22.333</v>
      </c>
      <c r="M2031" s="2" t="n">
        <v>5.46</v>
      </c>
      <c r="N2031" s="5" t="n">
        <v>4.86</v>
      </c>
      <c r="O2031" s="2" t="n">
        <v>4.5</v>
      </c>
      <c r="P2031" s="2" t="n">
        <v>0.36</v>
      </c>
      <c r="Q2031" s="2" t="n">
        <v>0.6</v>
      </c>
      <c r="R2031" s="2" t="n">
        <v>0.59</v>
      </c>
      <c r="S2031" s="2" t="n">
        <v>6.1</v>
      </c>
      <c r="T2031" s="20" t="n">
        <v>8.23728813559322</v>
      </c>
      <c r="U2031" s="20" t="n">
        <v>0.79672131147541</v>
      </c>
      <c r="V2031" s="20" t="n">
        <v>10.3389830508475</v>
      </c>
      <c r="W2031" s="20" t="n">
        <v>9.25423728813559</v>
      </c>
    </row>
    <row r="2032" customFormat="false" ht="15" hidden="false" customHeight="true" outlineLevel="0" collapsed="false">
      <c r="A2032" s="1" t="s">
        <v>25</v>
      </c>
      <c r="B2032" s="2" t="s">
        <v>27</v>
      </c>
      <c r="C2032" s="2" t="n">
        <v>16</v>
      </c>
      <c r="D2032" s="22" t="n">
        <v>36907.6388888889</v>
      </c>
      <c r="E2032" s="23" t="n">
        <f aca="false">IF(ISNUMBER(D2032),YEAR(D2032),"")</f>
        <v>2001</v>
      </c>
      <c r="F2032" s="23" t="n">
        <f aca="false">IF(ISNUMBER(D2032),MONTH(D2032),"")</f>
        <v>1</v>
      </c>
      <c r="G2032" s="2" t="n">
        <v>56.555</v>
      </c>
      <c r="H2032" s="2" t="n">
        <v>12.57</v>
      </c>
      <c r="I2032" s="2" t="n">
        <v>16</v>
      </c>
      <c r="J2032" s="5" t="n">
        <v>21</v>
      </c>
      <c r="K2032" s="23" t="n">
        <v>0</v>
      </c>
      <c r="L2032" s="5" t="n">
        <v>18.148</v>
      </c>
      <c r="M2032" s="2" t="n">
        <v>8.78</v>
      </c>
      <c r="N2032" s="5" t="n">
        <v>8.18</v>
      </c>
      <c r="O2032" s="2" t="n">
        <v>7.6</v>
      </c>
      <c r="P2032" s="2" t="n">
        <v>0.58</v>
      </c>
      <c r="Q2032" s="2" t="n">
        <v>0.6</v>
      </c>
      <c r="R2032" s="2" t="n">
        <v>0.62</v>
      </c>
      <c r="S2032" s="2" t="n">
        <v>10.5</v>
      </c>
      <c r="T2032" s="20" t="n">
        <v>13.1935483870968</v>
      </c>
      <c r="U2032" s="20" t="n">
        <v>0.779047619047619</v>
      </c>
      <c r="V2032" s="20" t="n">
        <v>16.9354838709677</v>
      </c>
      <c r="W2032" s="20" t="n">
        <v>14.1612903225806</v>
      </c>
    </row>
    <row r="2033" customFormat="false" ht="15" hidden="false" customHeight="true" outlineLevel="0" collapsed="false">
      <c r="A2033" s="1" t="s">
        <v>25</v>
      </c>
      <c r="B2033" s="2" t="s">
        <v>27</v>
      </c>
      <c r="C2033" s="2" t="n">
        <v>17</v>
      </c>
      <c r="D2033" s="22" t="n">
        <v>36907.7395833333</v>
      </c>
      <c r="E2033" s="23" t="n">
        <f aca="false">IF(ISNUMBER(D2033),YEAR(D2033),"")</f>
        <v>2001</v>
      </c>
      <c r="F2033" s="23" t="n">
        <f aca="false">IF(ISNUMBER(D2033),MONTH(D2033),"")</f>
        <v>1</v>
      </c>
      <c r="G2033" s="2" t="n">
        <v>56.23</v>
      </c>
      <c r="H2033" s="2" t="n">
        <v>12.37</v>
      </c>
      <c r="I2033" s="2" t="n">
        <v>17</v>
      </c>
      <c r="J2033" s="5" t="n">
        <v>24</v>
      </c>
      <c r="K2033" s="23" t="n">
        <v>0</v>
      </c>
      <c r="L2033" s="5" t="n">
        <v>20.485</v>
      </c>
      <c r="M2033" s="2" t="n">
        <v>8.8</v>
      </c>
      <c r="N2033" s="5" t="n">
        <v>8.3</v>
      </c>
      <c r="O2033" s="2" t="n">
        <v>7.8</v>
      </c>
      <c r="P2033" s="2" t="n">
        <v>0.5</v>
      </c>
      <c r="Q2033" s="2" t="n">
        <v>0.5</v>
      </c>
      <c r="R2033" s="2" t="n">
        <v>0.73</v>
      </c>
      <c r="S2033" s="2" t="n">
        <v>9.9</v>
      </c>
      <c r="T2033" s="20" t="n">
        <v>11.3698630136986</v>
      </c>
      <c r="U2033" s="20" t="n">
        <v>0.838383838383839</v>
      </c>
      <c r="V2033" s="20" t="n">
        <v>13.5616438356164</v>
      </c>
      <c r="W2033" s="20" t="n">
        <v>12.0547945205479</v>
      </c>
    </row>
    <row r="2034" customFormat="false" ht="15" hidden="false" customHeight="true" outlineLevel="0" collapsed="false">
      <c r="A2034" s="1" t="s">
        <v>25</v>
      </c>
      <c r="B2034" s="2" t="s">
        <v>27</v>
      </c>
      <c r="C2034" s="2" t="n">
        <v>37</v>
      </c>
      <c r="D2034" s="22" t="n">
        <v>36911.8645833333</v>
      </c>
      <c r="E2034" s="23" t="n">
        <f aca="false">IF(ISNUMBER(D2034),YEAR(D2034),"")</f>
        <v>2001</v>
      </c>
      <c r="F2034" s="23" t="n">
        <f aca="false">IF(ISNUMBER(D2034),MONTH(D2034),"")</f>
        <v>1</v>
      </c>
      <c r="G2034" s="2" t="n">
        <v>56.132</v>
      </c>
      <c r="H2034" s="2" t="n">
        <v>11.16</v>
      </c>
      <c r="I2034" s="2" t="n">
        <v>37</v>
      </c>
      <c r="J2034" s="5" t="n">
        <v>45</v>
      </c>
      <c r="K2034" s="23" t="n">
        <v>0</v>
      </c>
      <c r="L2034" s="5" t="n">
        <v>17.074</v>
      </c>
      <c r="M2034" s="2" t="n">
        <v>6.82</v>
      </c>
      <c r="N2034" s="5" t="n">
        <v>5.92</v>
      </c>
      <c r="O2034" s="2" t="n">
        <v>5.3</v>
      </c>
      <c r="P2034" s="2" t="n">
        <v>0.62</v>
      </c>
      <c r="Q2034" s="2" t="n">
        <v>0.9</v>
      </c>
      <c r="R2034" s="2" t="n">
        <v>0.79</v>
      </c>
      <c r="S2034" s="2" t="n">
        <v>14.7</v>
      </c>
      <c r="T2034" s="20" t="n">
        <v>7.49367088607595</v>
      </c>
      <c r="U2034" s="20" t="n">
        <v>0.402721088435374</v>
      </c>
      <c r="V2034" s="20" t="n">
        <v>18.6075949367089</v>
      </c>
      <c r="W2034" s="20" t="n">
        <v>8.63291139240506</v>
      </c>
    </row>
    <row r="2035" customFormat="false" ht="15" hidden="false" customHeight="true" outlineLevel="0" collapsed="false">
      <c r="A2035" s="1" t="s">
        <v>25</v>
      </c>
      <c r="B2035" s="2" t="s">
        <v>27</v>
      </c>
      <c r="C2035" s="2" t="n">
        <v>38</v>
      </c>
      <c r="D2035" s="22" t="n">
        <v>36912.0381944444</v>
      </c>
      <c r="E2035" s="23" t="n">
        <f aca="false">IF(ISNUMBER(D2035),YEAR(D2035),"")</f>
        <v>2001</v>
      </c>
      <c r="F2035" s="23" t="n">
        <f aca="false">IF(ISNUMBER(D2035),MONTH(D2035),"")</f>
        <v>1</v>
      </c>
      <c r="G2035" s="2" t="n">
        <v>56.857</v>
      </c>
      <c r="H2035" s="2" t="n">
        <v>10.792</v>
      </c>
      <c r="I2035" s="2" t="n">
        <v>38</v>
      </c>
      <c r="J2035" s="5" t="n">
        <v>14</v>
      </c>
      <c r="K2035" s="23" t="n">
        <v>0</v>
      </c>
      <c r="L2035" s="5" t="n">
        <v>29.341</v>
      </c>
      <c r="M2035" s="2" t="n">
        <v>10.83</v>
      </c>
      <c r="N2035" s="5" t="n">
        <v>10.13</v>
      </c>
      <c r="O2035" s="2" t="n">
        <v>9.9</v>
      </c>
      <c r="P2035" s="2" t="n">
        <v>0.23</v>
      </c>
      <c r="Q2035" s="2" t="n">
        <v>0.7</v>
      </c>
      <c r="R2035" s="2" t="n">
        <v>0.9</v>
      </c>
      <c r="S2035" s="2" t="n">
        <v>13</v>
      </c>
      <c r="T2035" s="20" t="n">
        <v>11.2555555555556</v>
      </c>
      <c r="U2035" s="20" t="n">
        <v>0.779230769230769</v>
      </c>
      <c r="V2035" s="20" t="n">
        <v>14.4444444444444</v>
      </c>
      <c r="W2035" s="20" t="n">
        <v>12.0333333333333</v>
      </c>
    </row>
    <row r="2036" customFormat="false" ht="15" hidden="false" customHeight="true" outlineLevel="0" collapsed="false">
      <c r="A2036" s="1" t="s">
        <v>25</v>
      </c>
      <c r="B2036" s="2" t="s">
        <v>27</v>
      </c>
      <c r="C2036" s="2" t="n">
        <v>39</v>
      </c>
      <c r="D2036" s="22" t="n">
        <v>36912.1527777778</v>
      </c>
      <c r="E2036" s="23" t="n">
        <f aca="false">IF(ISNUMBER(D2036),YEAR(D2036),"")</f>
        <v>2001</v>
      </c>
      <c r="F2036" s="23" t="n">
        <f aca="false">IF(ISNUMBER(D2036),MONTH(D2036),"")</f>
        <v>1</v>
      </c>
      <c r="G2036" s="2" t="n">
        <v>57.293</v>
      </c>
      <c r="H2036" s="2" t="n">
        <v>10.742</v>
      </c>
      <c r="I2036" s="2" t="n">
        <v>39</v>
      </c>
      <c r="J2036" s="5" t="n">
        <v>45</v>
      </c>
      <c r="K2036" s="23" t="n">
        <v>0</v>
      </c>
      <c r="L2036" s="5" t="n">
        <v>25.604</v>
      </c>
      <c r="M2036" s="2" t="n">
        <v>8.28</v>
      </c>
      <c r="N2036" s="5" t="n">
        <v>7.58</v>
      </c>
      <c r="O2036" s="2" t="n">
        <v>7.3</v>
      </c>
      <c r="P2036" s="2" t="n">
        <v>0.28</v>
      </c>
      <c r="Q2036" s="2" t="n">
        <v>0.7</v>
      </c>
      <c r="R2036" s="2" t="n">
        <v>0.78</v>
      </c>
      <c r="S2036" s="2" t="n">
        <v>11.4</v>
      </c>
      <c r="T2036" s="20" t="n">
        <v>9.71794871794872</v>
      </c>
      <c r="U2036" s="20" t="n">
        <v>0.664912280701754</v>
      </c>
      <c r="V2036" s="20" t="n">
        <v>14.6153846153846</v>
      </c>
      <c r="W2036" s="20" t="n">
        <v>10.6153846153846</v>
      </c>
    </row>
    <row r="2037" customFormat="false" ht="15" hidden="false" customHeight="true" outlineLevel="0" collapsed="false">
      <c r="A2037" s="1" t="s">
        <v>25</v>
      </c>
      <c r="B2037" s="2" t="s">
        <v>27</v>
      </c>
      <c r="C2037" s="2" t="n">
        <v>42</v>
      </c>
      <c r="D2037" s="22" t="n">
        <v>36913.7708333333</v>
      </c>
      <c r="E2037" s="23" t="n">
        <f aca="false">IF(ISNUMBER(D2037),YEAR(D2037),"")</f>
        <v>2001</v>
      </c>
      <c r="F2037" s="23" t="n">
        <f aca="false">IF(ISNUMBER(D2037),MONTH(D2037),"")</f>
        <v>1</v>
      </c>
      <c r="G2037" s="2" t="n">
        <v>57.192</v>
      </c>
      <c r="H2037" s="2" t="n">
        <v>11.67</v>
      </c>
      <c r="I2037" s="2" t="n">
        <v>42</v>
      </c>
      <c r="J2037" s="5" t="n">
        <v>82</v>
      </c>
      <c r="K2037" s="23" t="n">
        <v>0</v>
      </c>
      <c r="L2037" s="5" t="n">
        <v>21.282</v>
      </c>
      <c r="M2037" s="2" t="n">
        <v>8.35</v>
      </c>
      <c r="N2037" s="5" t="n">
        <v>7.25</v>
      </c>
      <c r="O2037" s="2" t="n">
        <v>6.8</v>
      </c>
      <c r="P2037" s="2" t="n">
        <v>0.45</v>
      </c>
      <c r="Q2037" s="2" t="n">
        <v>1.1</v>
      </c>
      <c r="R2037" s="2" t="n">
        <v>0.82</v>
      </c>
      <c r="S2037" s="2" t="n">
        <v>15</v>
      </c>
      <c r="T2037" s="20" t="n">
        <v>8.84146341463415</v>
      </c>
      <c r="U2037" s="20" t="n">
        <v>0.483333333333333</v>
      </c>
      <c r="V2037" s="20" t="n">
        <v>18.2926829268293</v>
      </c>
      <c r="W2037" s="20" t="n">
        <v>10.1829268292683</v>
      </c>
    </row>
    <row r="2038" customFormat="false" ht="15" hidden="false" customHeight="true" outlineLevel="0" collapsed="false">
      <c r="A2038" s="1" t="s">
        <v>25</v>
      </c>
      <c r="B2038" s="2" t="s">
        <v>27</v>
      </c>
      <c r="C2038" s="2" t="n">
        <v>52</v>
      </c>
      <c r="D2038" s="22" t="n">
        <v>36914.625</v>
      </c>
      <c r="E2038" s="23" t="n">
        <f aca="false">IF(ISNUMBER(D2038),YEAR(D2038),"")</f>
        <v>2001</v>
      </c>
      <c r="F2038" s="23" t="n">
        <f aca="false">IF(ISNUMBER(D2038),MONTH(D2038),"")</f>
        <v>1</v>
      </c>
      <c r="G2038" s="2" t="n">
        <v>56.3475</v>
      </c>
      <c r="H2038" s="2" t="n">
        <v>11.964</v>
      </c>
      <c r="I2038" s="2" t="n">
        <v>52</v>
      </c>
      <c r="J2038" s="5" t="n">
        <v>32</v>
      </c>
      <c r="K2038" s="23" t="n">
        <v>0</v>
      </c>
      <c r="L2038" s="5" t="n">
        <v>15.047</v>
      </c>
      <c r="M2038" s="2" t="n">
        <v>6.58</v>
      </c>
      <c r="N2038" s="5" t="n">
        <v>5.88</v>
      </c>
      <c r="O2038" s="2" t="n">
        <v>5.4</v>
      </c>
      <c r="P2038" s="2" t="n">
        <v>0.48</v>
      </c>
      <c r="Q2038" s="2" t="n">
        <v>0.7</v>
      </c>
      <c r="R2038" s="2" t="n">
        <v>0.6</v>
      </c>
      <c r="S2038" s="2" t="n">
        <v>10.3</v>
      </c>
      <c r="T2038" s="20" t="n">
        <v>9.8</v>
      </c>
      <c r="U2038" s="20" t="n">
        <v>0.570873786407767</v>
      </c>
      <c r="V2038" s="20" t="n">
        <v>17.1666666666667</v>
      </c>
      <c r="W2038" s="20" t="n">
        <v>10.9666666666667</v>
      </c>
    </row>
    <row r="2039" customFormat="false" ht="15" hidden="false" customHeight="true" outlineLevel="0" collapsed="false">
      <c r="A2039" s="1" t="s">
        <v>25</v>
      </c>
      <c r="B2039" s="2" t="s">
        <v>27</v>
      </c>
      <c r="C2039" s="2" t="n">
        <v>53</v>
      </c>
      <c r="D2039" s="22" t="n">
        <v>36914.7222222222</v>
      </c>
      <c r="E2039" s="23" t="n">
        <f aca="false">IF(ISNUMBER(D2039),YEAR(D2039),"")</f>
        <v>2001</v>
      </c>
      <c r="F2039" s="23" t="n">
        <f aca="false">IF(ISNUMBER(D2039),MONTH(D2039),"")</f>
        <v>1</v>
      </c>
      <c r="G2039" s="2" t="n">
        <v>56.667</v>
      </c>
      <c r="H2039" s="2" t="n">
        <v>12.117</v>
      </c>
      <c r="I2039" s="2" t="n">
        <v>53</v>
      </c>
      <c r="J2039" s="5" t="n">
        <v>51</v>
      </c>
      <c r="K2039" s="23" t="n">
        <v>0</v>
      </c>
      <c r="L2039" s="5" t="n">
        <v>17.82</v>
      </c>
      <c r="M2039" s="2" t="n">
        <v>6.48</v>
      </c>
      <c r="N2039" s="5" t="n">
        <v>5.78</v>
      </c>
      <c r="O2039" s="2" t="n">
        <v>5.3</v>
      </c>
      <c r="P2039" s="2" t="n">
        <v>0.48</v>
      </c>
      <c r="Q2039" s="2" t="n">
        <v>0.7</v>
      </c>
      <c r="R2039" s="2" t="n">
        <v>0.56</v>
      </c>
      <c r="S2039" s="2" t="n">
        <v>9.1</v>
      </c>
      <c r="T2039" s="20" t="n">
        <v>10.3214285714286</v>
      </c>
      <c r="U2039" s="20" t="n">
        <v>0.635164835164835</v>
      </c>
      <c r="V2039" s="20" t="n">
        <v>16.25</v>
      </c>
      <c r="W2039" s="20" t="n">
        <v>11.5714285714286</v>
      </c>
    </row>
    <row r="2040" customFormat="false" ht="15" hidden="false" customHeight="true" outlineLevel="0" collapsed="false">
      <c r="A2040" s="1" t="s">
        <v>25</v>
      </c>
      <c r="B2040" s="2" t="s">
        <v>27</v>
      </c>
      <c r="C2040" s="2" t="n">
        <v>61</v>
      </c>
      <c r="D2040" s="22" t="n">
        <v>36915.2604166667</v>
      </c>
      <c r="E2040" s="23" t="n">
        <f aca="false">IF(ISNUMBER(D2040),YEAR(D2040),"")</f>
        <v>2001</v>
      </c>
      <c r="F2040" s="23" t="n">
        <f aca="false">IF(ISNUMBER(D2040),MONTH(D2040),"")</f>
        <v>1</v>
      </c>
      <c r="G2040" s="2" t="n">
        <v>56.308</v>
      </c>
      <c r="H2040" s="2" t="n">
        <v>10.988</v>
      </c>
      <c r="I2040" s="2" t="n">
        <v>61</v>
      </c>
      <c r="J2040" s="5" t="n">
        <v>18</v>
      </c>
      <c r="K2040" s="23" t="n">
        <v>0</v>
      </c>
      <c r="L2040" s="5" t="n">
        <v>22.091</v>
      </c>
      <c r="M2040" s="2" t="n">
        <v>9.39</v>
      </c>
      <c r="N2040" s="5" t="n">
        <v>8.29</v>
      </c>
      <c r="O2040" s="2" t="n">
        <v>7.9</v>
      </c>
      <c r="P2040" s="2" t="n">
        <v>0.39</v>
      </c>
      <c r="Q2040" s="2" t="n">
        <v>1.1</v>
      </c>
      <c r="R2040" s="2" t="n">
        <v>0.87</v>
      </c>
      <c r="S2040" s="2" t="n">
        <v>16.2</v>
      </c>
      <c r="T2040" s="20" t="n">
        <v>9.52873563218391</v>
      </c>
      <c r="U2040" s="20" t="n">
        <v>0.511728395061729</v>
      </c>
      <c r="V2040" s="20" t="n">
        <v>18.6206896551724</v>
      </c>
      <c r="W2040" s="20" t="n">
        <v>10.7931034482759</v>
      </c>
    </row>
    <row r="2041" customFormat="false" ht="15" hidden="false" customHeight="true" outlineLevel="0" collapsed="false">
      <c r="A2041" s="1" t="s">
        <v>25</v>
      </c>
      <c r="B2041" s="2" t="s">
        <v>27</v>
      </c>
      <c r="C2041" s="2" t="n">
        <v>64</v>
      </c>
      <c r="D2041" s="22" t="n">
        <v>36915.6770833333</v>
      </c>
      <c r="E2041" s="23" t="n">
        <f aca="false">IF(ISNUMBER(D2041),YEAR(D2041),"")</f>
        <v>2001</v>
      </c>
      <c r="F2041" s="23" t="n">
        <f aca="false">IF(ISNUMBER(D2041),MONTH(D2041),"")</f>
        <v>1</v>
      </c>
      <c r="G2041" s="2" t="n">
        <v>56.667</v>
      </c>
      <c r="H2041" s="2" t="n">
        <v>12.117</v>
      </c>
      <c r="I2041" s="2" t="n">
        <v>64</v>
      </c>
      <c r="J2041" s="5" t="n">
        <v>61</v>
      </c>
      <c r="K2041" s="23" t="n">
        <v>0</v>
      </c>
      <c r="L2041" s="5" t="n">
        <v>18.422</v>
      </c>
      <c r="M2041" s="2" t="n">
        <v>6.5</v>
      </c>
      <c r="N2041" s="5" t="n">
        <v>5.9</v>
      </c>
      <c r="O2041" s="2" t="n">
        <v>5.5</v>
      </c>
      <c r="P2041" s="2" t="n">
        <v>0.4</v>
      </c>
      <c r="Q2041" s="2" t="n">
        <v>0.6</v>
      </c>
      <c r="R2041" s="2" t="n">
        <v>0.63</v>
      </c>
      <c r="S2041" s="2" t="n">
        <v>9.9</v>
      </c>
      <c r="T2041" s="20" t="n">
        <v>9.36507936507937</v>
      </c>
      <c r="U2041" s="20" t="n">
        <v>0.595959595959596</v>
      </c>
      <c r="V2041" s="20" t="n">
        <v>15.7142857142857</v>
      </c>
      <c r="W2041" s="20" t="n">
        <v>10.3174603174603</v>
      </c>
    </row>
    <row r="2042" customFormat="false" ht="15" hidden="false" customHeight="true" outlineLevel="0" collapsed="false">
      <c r="A2042" s="1" t="s">
        <v>55</v>
      </c>
      <c r="B2042" s="2" t="s">
        <v>40</v>
      </c>
      <c r="C2042" s="2" t="n">
        <v>250</v>
      </c>
      <c r="D2042" s="22" t="n">
        <v>36920.3618055556</v>
      </c>
      <c r="E2042" s="23" t="n">
        <f aca="false">IF(ISNUMBER(D2042),YEAR(D2042),"")</f>
        <v>2001</v>
      </c>
      <c r="F2042" s="23" t="n">
        <f aca="false">IF(ISNUMBER(D2042),MONTH(D2042),"")</f>
        <v>1</v>
      </c>
      <c r="G2042" s="2" t="n">
        <v>56.8567</v>
      </c>
      <c r="H2042" s="2" t="n">
        <v>10.7917</v>
      </c>
      <c r="I2042" s="2" t="n">
        <v>250</v>
      </c>
      <c r="J2042" s="5" t="n">
        <v>15</v>
      </c>
      <c r="K2042" s="2" t="n">
        <v>1</v>
      </c>
      <c r="L2042" s="5" t="n">
        <v>19.29</v>
      </c>
      <c r="M2042" s="2" t="n">
        <v>7.64</v>
      </c>
      <c r="N2042" s="5" t="n">
        <v>7.14</v>
      </c>
      <c r="O2042" s="2" t="n">
        <v>6.6</v>
      </c>
      <c r="P2042" s="2" t="n">
        <v>0.54</v>
      </c>
      <c r="Q2042" s="2" t="n">
        <v>0.5</v>
      </c>
      <c r="R2042" s="2" t="n">
        <v>0.61</v>
      </c>
      <c r="S2042" s="2" t="n">
        <v>14.3</v>
      </c>
      <c r="T2042" s="20" t="n">
        <v>11.7049180327869</v>
      </c>
      <c r="U2042" s="20" t="n">
        <v>0.499300699300699</v>
      </c>
      <c r="V2042" s="20" t="n">
        <v>23.4426229508197</v>
      </c>
      <c r="W2042" s="20" t="n">
        <v>12.5245901639344</v>
      </c>
    </row>
    <row r="2043" customFormat="false" ht="15" hidden="false" customHeight="true" outlineLevel="0" collapsed="false">
      <c r="A2043" s="1" t="s">
        <v>55</v>
      </c>
      <c r="B2043" s="2" t="s">
        <v>40</v>
      </c>
      <c r="C2043" s="2" t="n">
        <v>250</v>
      </c>
      <c r="D2043" s="22" t="n">
        <v>36920.3618055556</v>
      </c>
      <c r="E2043" s="23" t="n">
        <f aca="false">IF(ISNUMBER(D2043),YEAR(D2043),"")</f>
        <v>2001</v>
      </c>
      <c r="F2043" s="23" t="n">
        <f aca="false">IF(ISNUMBER(D2043),MONTH(D2043),"")</f>
        <v>1</v>
      </c>
      <c r="G2043" s="2" t="n">
        <v>56.8567</v>
      </c>
      <c r="H2043" s="2" t="n">
        <v>10.7917</v>
      </c>
      <c r="I2043" s="2" t="n">
        <v>250</v>
      </c>
      <c r="J2043" s="5" t="n">
        <v>15</v>
      </c>
      <c r="K2043" s="2" t="n">
        <v>1</v>
      </c>
      <c r="L2043" s="5" t="n">
        <v>19.29</v>
      </c>
      <c r="M2043" s="2" t="n">
        <v>7.64</v>
      </c>
      <c r="N2043" s="5" t="n">
        <v>7.14</v>
      </c>
      <c r="O2043" s="2" t="n">
        <v>6.6</v>
      </c>
      <c r="P2043" s="2" t="n">
        <v>0.54</v>
      </c>
      <c r="Q2043" s="2" t="n">
        <v>0.5</v>
      </c>
      <c r="R2043" s="2" t="n">
        <v>0.61</v>
      </c>
      <c r="S2043" s="2" t="n">
        <v>14.3</v>
      </c>
      <c r="T2043" s="20" t="n">
        <v>11.7049180327869</v>
      </c>
      <c r="U2043" s="20" t="n">
        <v>0.499300699300699</v>
      </c>
      <c r="V2043" s="20" t="n">
        <v>23.4426229508197</v>
      </c>
      <c r="W2043" s="20" t="n">
        <v>12.5245901639344</v>
      </c>
    </row>
    <row r="2044" customFormat="false" ht="15" hidden="false" customHeight="true" outlineLevel="0" collapsed="false">
      <c r="A2044" s="1" t="s">
        <v>55</v>
      </c>
      <c r="B2044" s="2" t="s">
        <v>40</v>
      </c>
      <c r="C2044" s="2" t="n">
        <v>759</v>
      </c>
      <c r="D2044" s="22" t="n">
        <v>36920.4548611111</v>
      </c>
      <c r="E2044" s="23" t="n">
        <f aca="false">IF(ISNUMBER(D2044),YEAR(D2044),"")</f>
        <v>2001</v>
      </c>
      <c r="F2044" s="23" t="n">
        <f aca="false">IF(ISNUMBER(D2044),MONTH(D2044),"")</f>
        <v>1</v>
      </c>
      <c r="G2044" s="2" t="n">
        <v>56.1305</v>
      </c>
      <c r="H2044" s="2" t="n">
        <v>11.1563</v>
      </c>
      <c r="I2044" s="2" t="n">
        <v>759</v>
      </c>
      <c r="J2044" s="5" t="n">
        <v>45</v>
      </c>
      <c r="K2044" s="2" t="n">
        <v>1</v>
      </c>
      <c r="L2044" s="5" t="n">
        <v>20.2</v>
      </c>
      <c r="M2044" s="2" t="n">
        <v>9.07</v>
      </c>
      <c r="N2044" s="5" t="n">
        <v>8.47</v>
      </c>
      <c r="O2044" s="2" t="n">
        <v>7.9</v>
      </c>
      <c r="P2044" s="2" t="n">
        <v>0.57</v>
      </c>
      <c r="Q2044" s="2" t="n">
        <v>0.6</v>
      </c>
      <c r="R2044" s="2" t="n">
        <v>0.58</v>
      </c>
      <c r="S2044" s="2" t="n">
        <v>9.3</v>
      </c>
      <c r="T2044" s="20" t="n">
        <v>14.6034482758621</v>
      </c>
      <c r="U2044" s="20" t="n">
        <v>0.910752688172043</v>
      </c>
      <c r="V2044" s="20" t="n">
        <v>16.0344827586207</v>
      </c>
      <c r="W2044" s="20" t="n">
        <v>15.6379310344828</v>
      </c>
    </row>
    <row r="2045" customFormat="false" ht="15" hidden="false" customHeight="true" outlineLevel="0" collapsed="false">
      <c r="A2045" s="1" t="s">
        <v>55</v>
      </c>
      <c r="B2045" s="2" t="s">
        <v>40</v>
      </c>
      <c r="C2045" s="2" t="n">
        <v>759</v>
      </c>
      <c r="D2045" s="22" t="n">
        <v>36920.4548611111</v>
      </c>
      <c r="E2045" s="23" t="n">
        <f aca="false">IF(ISNUMBER(D2045),YEAR(D2045),"")</f>
        <v>2001</v>
      </c>
      <c r="F2045" s="23" t="n">
        <f aca="false">IF(ISNUMBER(D2045),MONTH(D2045),"")</f>
        <v>1</v>
      </c>
      <c r="G2045" s="2" t="n">
        <v>56.1305</v>
      </c>
      <c r="H2045" s="2" t="n">
        <v>11.1563</v>
      </c>
      <c r="I2045" s="2" t="n">
        <v>759</v>
      </c>
      <c r="J2045" s="5" t="n">
        <v>45</v>
      </c>
      <c r="K2045" s="2" t="n">
        <v>1</v>
      </c>
      <c r="L2045" s="5" t="n">
        <v>20.2</v>
      </c>
      <c r="M2045" s="2" t="n">
        <v>9.07</v>
      </c>
      <c r="N2045" s="5" t="n">
        <v>8.47</v>
      </c>
      <c r="O2045" s="2" t="n">
        <v>7.9</v>
      </c>
      <c r="P2045" s="2" t="n">
        <v>0.57</v>
      </c>
      <c r="Q2045" s="2" t="n">
        <v>0.6</v>
      </c>
      <c r="R2045" s="2" t="n">
        <v>0.58</v>
      </c>
      <c r="S2045" s="2" t="n">
        <v>9.3</v>
      </c>
      <c r="T2045" s="20" t="n">
        <v>14.6034482758621</v>
      </c>
      <c r="U2045" s="20" t="n">
        <v>0.910752688172043</v>
      </c>
      <c r="V2045" s="20" t="n">
        <v>16.0344827586207</v>
      </c>
      <c r="W2045" s="20" t="n">
        <v>15.6379310344828</v>
      </c>
    </row>
    <row r="2046" customFormat="false" ht="15" hidden="false" customHeight="true" outlineLevel="0" collapsed="false">
      <c r="A2046" s="1" t="s">
        <v>55</v>
      </c>
      <c r="B2046" s="2" t="s">
        <v>40</v>
      </c>
      <c r="C2046" s="2" t="n">
        <v>251</v>
      </c>
      <c r="D2046" s="22" t="n">
        <v>36921.39375</v>
      </c>
      <c r="E2046" s="23" t="n">
        <f aca="false">IF(ISNUMBER(D2046),YEAR(D2046),"")</f>
        <v>2001</v>
      </c>
      <c r="F2046" s="23" t="n">
        <f aca="false">IF(ISNUMBER(D2046),MONTH(D2046),"")</f>
        <v>1</v>
      </c>
      <c r="G2046" s="2" t="n">
        <v>57.2013</v>
      </c>
      <c r="H2046" s="2" t="n">
        <v>10.6847</v>
      </c>
      <c r="I2046" s="2" t="n">
        <v>251</v>
      </c>
      <c r="J2046" s="5" t="n">
        <v>21</v>
      </c>
      <c r="K2046" s="2" t="n">
        <v>1</v>
      </c>
      <c r="L2046" s="5" t="n">
        <v>24.83</v>
      </c>
      <c r="M2046" s="2" t="n">
        <v>9.36</v>
      </c>
      <c r="N2046" s="5" t="n">
        <v>8.76</v>
      </c>
      <c r="O2046" s="2" t="n">
        <v>8.5</v>
      </c>
      <c r="P2046" s="2" t="n">
        <v>0.26</v>
      </c>
      <c r="Q2046" s="2" t="n">
        <v>0.6</v>
      </c>
      <c r="R2046" s="2" t="n">
        <v>0.77</v>
      </c>
      <c r="S2046" s="2" t="n">
        <v>14.5</v>
      </c>
      <c r="T2046" s="20" t="n">
        <v>11.3766233766234</v>
      </c>
      <c r="U2046" s="20" t="n">
        <v>0.604137931034483</v>
      </c>
      <c r="V2046" s="20" t="n">
        <v>18.8311688311688</v>
      </c>
      <c r="W2046" s="20" t="n">
        <v>12.1558441558442</v>
      </c>
    </row>
    <row r="2047" customFormat="false" ht="15" hidden="false" customHeight="true" outlineLevel="0" collapsed="false">
      <c r="A2047" s="1" t="s">
        <v>55</v>
      </c>
      <c r="B2047" s="2" t="s">
        <v>35</v>
      </c>
      <c r="C2047" s="2" t="n">
        <v>2</v>
      </c>
      <c r="D2047" s="22" t="n">
        <v>36927.6451388889</v>
      </c>
      <c r="E2047" s="23" t="n">
        <f aca="false">IF(ISNUMBER(D2047),YEAR(D2047),"")</f>
        <v>2001</v>
      </c>
      <c r="F2047" s="23" t="n">
        <f aca="false">IF(ISNUMBER(D2047),MONTH(D2047),"")</f>
        <v>2</v>
      </c>
      <c r="G2047" s="2" t="n">
        <v>56.23</v>
      </c>
      <c r="H2047" s="2" t="n">
        <v>12.37</v>
      </c>
      <c r="I2047" s="2" t="n">
        <v>2</v>
      </c>
      <c r="J2047" s="5" t="n">
        <v>24</v>
      </c>
      <c r="K2047" s="2" t="n">
        <v>1</v>
      </c>
      <c r="L2047" s="5" t="n">
        <v>11</v>
      </c>
      <c r="M2047" s="2"/>
      <c r="N2047" s="5" t="n">
        <v>5.66</v>
      </c>
      <c r="O2047" s="2" t="n">
        <v>5.3</v>
      </c>
      <c r="P2047" s="2" t="n">
        <v>0.36</v>
      </c>
      <c r="Q2047" s="2"/>
      <c r="R2047" s="2" t="n">
        <v>0.68</v>
      </c>
      <c r="S2047" s="2" t="n">
        <v>10.7</v>
      </c>
      <c r="T2047" s="20" t="n">
        <v>8.32352941176471</v>
      </c>
      <c r="U2047" s="20" t="n">
        <v>0.528971962616822</v>
      </c>
      <c r="V2047" s="20" t="n">
        <v>15.7352941176471</v>
      </c>
      <c r="W2047" s="20"/>
    </row>
    <row r="2048" customFormat="false" ht="15" hidden="false" customHeight="true" outlineLevel="0" collapsed="false">
      <c r="A2048" s="1" t="s">
        <v>55</v>
      </c>
      <c r="B2048" s="2" t="s">
        <v>35</v>
      </c>
      <c r="C2048" s="2" t="n">
        <v>2</v>
      </c>
      <c r="D2048" s="22" t="n">
        <v>36927.6451388889</v>
      </c>
      <c r="E2048" s="23" t="n">
        <f aca="false">IF(ISNUMBER(D2048),YEAR(D2048),"")</f>
        <v>2001</v>
      </c>
      <c r="F2048" s="23" t="n">
        <f aca="false">IF(ISNUMBER(D2048),MONTH(D2048),"")</f>
        <v>2</v>
      </c>
      <c r="G2048" s="2" t="n">
        <v>56.23</v>
      </c>
      <c r="H2048" s="2" t="n">
        <v>12.37</v>
      </c>
      <c r="I2048" s="2" t="n">
        <v>2</v>
      </c>
      <c r="J2048" s="5" t="n">
        <v>24</v>
      </c>
      <c r="K2048" s="2" t="n">
        <v>1</v>
      </c>
      <c r="L2048" s="5" t="n">
        <v>11</v>
      </c>
      <c r="M2048" s="2"/>
      <c r="N2048" s="5" t="n">
        <v>5.66</v>
      </c>
      <c r="O2048" s="2" t="n">
        <v>5.3</v>
      </c>
      <c r="P2048" s="2" t="n">
        <v>0.36</v>
      </c>
      <c r="Q2048" s="2"/>
      <c r="R2048" s="2" t="n">
        <v>0.68</v>
      </c>
      <c r="S2048" s="2" t="n">
        <v>10.7</v>
      </c>
      <c r="T2048" s="20" t="n">
        <v>8.32352941176471</v>
      </c>
      <c r="U2048" s="20" t="n">
        <v>0.528971962616822</v>
      </c>
      <c r="V2048" s="20" t="n">
        <v>15.7352941176471</v>
      </c>
      <c r="W2048" s="20"/>
    </row>
    <row r="2049" customFormat="false" ht="15" hidden="false" customHeight="true" outlineLevel="0" collapsed="false">
      <c r="A2049" s="1" t="s">
        <v>25</v>
      </c>
      <c r="B2049" s="2" t="s">
        <v>27</v>
      </c>
      <c r="C2049" s="2" t="n">
        <v>133</v>
      </c>
      <c r="D2049" s="22" t="n">
        <v>36927.6805555556</v>
      </c>
      <c r="E2049" s="23" t="n">
        <f aca="false">IF(ISNUMBER(D2049),YEAR(D2049),"")</f>
        <v>2001</v>
      </c>
      <c r="F2049" s="23" t="n">
        <f aca="false">IF(ISNUMBER(D2049),MONTH(D2049),"")</f>
        <v>2</v>
      </c>
      <c r="G2049" s="2" t="n">
        <v>57.192</v>
      </c>
      <c r="H2049" s="2" t="n">
        <v>11.67</v>
      </c>
      <c r="I2049" s="2" t="n">
        <v>133</v>
      </c>
      <c r="J2049" s="5" t="n">
        <v>89</v>
      </c>
      <c r="K2049" s="23" t="n">
        <v>0</v>
      </c>
      <c r="L2049" s="5" t="n">
        <v>21.156</v>
      </c>
      <c r="M2049" s="2" t="n">
        <v>6.73</v>
      </c>
      <c r="N2049" s="5" t="n">
        <v>6.13</v>
      </c>
      <c r="O2049" s="2" t="n">
        <v>5.6</v>
      </c>
      <c r="P2049" s="2" t="n">
        <v>0.53</v>
      </c>
      <c r="Q2049" s="2" t="n">
        <v>0.6</v>
      </c>
      <c r="R2049" s="2" t="n">
        <v>0.77</v>
      </c>
      <c r="S2049" s="2" t="n">
        <v>9.1</v>
      </c>
      <c r="T2049" s="20" t="n">
        <v>7.96103896103896</v>
      </c>
      <c r="U2049" s="20" t="n">
        <v>0.673626373626374</v>
      </c>
      <c r="V2049" s="20" t="n">
        <v>11.8181818181818</v>
      </c>
      <c r="W2049" s="20" t="n">
        <v>8.74025974025974</v>
      </c>
    </row>
    <row r="2050" customFormat="false" ht="15" hidden="false" customHeight="true" outlineLevel="0" collapsed="false">
      <c r="A2050" s="1" t="s">
        <v>55</v>
      </c>
      <c r="B2050" s="2" t="s">
        <v>35</v>
      </c>
      <c r="C2050" s="2" t="n">
        <v>3</v>
      </c>
      <c r="D2050" s="22" t="n">
        <v>36927.7284722222</v>
      </c>
      <c r="E2050" s="23" t="n">
        <f aca="false">IF(ISNUMBER(D2050),YEAR(D2050),"")</f>
        <v>2001</v>
      </c>
      <c r="F2050" s="23" t="n">
        <f aca="false">IF(ISNUMBER(D2050),MONTH(D2050),"")</f>
        <v>2</v>
      </c>
      <c r="G2050" s="2" t="n">
        <v>56.165</v>
      </c>
      <c r="H2050" s="2" t="n">
        <v>11.8</v>
      </c>
      <c r="I2050" s="2" t="n">
        <v>3</v>
      </c>
      <c r="J2050" s="5" t="n">
        <v>35</v>
      </c>
      <c r="K2050" s="2" t="n">
        <v>1</v>
      </c>
      <c r="L2050" s="5" t="n">
        <v>20.26</v>
      </c>
      <c r="M2050" s="2"/>
      <c r="N2050" s="5" t="n">
        <v>6.69</v>
      </c>
      <c r="O2050" s="2" t="n">
        <v>6.2</v>
      </c>
      <c r="P2050" s="2" t="n">
        <v>0.49</v>
      </c>
      <c r="Q2050" s="2"/>
      <c r="R2050" s="2" t="n">
        <v>0.77</v>
      </c>
      <c r="S2050" s="2" t="n">
        <v>9.9</v>
      </c>
      <c r="T2050" s="20" t="n">
        <v>8.68831168831169</v>
      </c>
      <c r="U2050" s="20" t="n">
        <v>0.675757575757576</v>
      </c>
      <c r="V2050" s="20" t="n">
        <v>12.8571428571429</v>
      </c>
      <c r="W2050" s="20"/>
    </row>
    <row r="2051" customFormat="false" ht="15" hidden="false" customHeight="true" outlineLevel="0" collapsed="false">
      <c r="A2051" s="1" t="s">
        <v>55</v>
      </c>
      <c r="B2051" s="2" t="s">
        <v>35</v>
      </c>
      <c r="C2051" s="2" t="n">
        <v>3</v>
      </c>
      <c r="D2051" s="22" t="n">
        <v>36927.7284722222</v>
      </c>
      <c r="E2051" s="23" t="n">
        <f aca="false">IF(ISNUMBER(D2051),YEAR(D2051),"")</f>
        <v>2001</v>
      </c>
      <c r="F2051" s="23" t="n">
        <f aca="false">IF(ISNUMBER(D2051),MONTH(D2051),"")</f>
        <v>2</v>
      </c>
      <c r="G2051" s="2" t="n">
        <v>56.165</v>
      </c>
      <c r="H2051" s="2" t="n">
        <v>11.8</v>
      </c>
      <c r="I2051" s="2" t="n">
        <v>3</v>
      </c>
      <c r="J2051" s="5" t="n">
        <v>35</v>
      </c>
      <c r="K2051" s="2" t="n">
        <v>1</v>
      </c>
      <c r="L2051" s="5" t="n">
        <v>20.26</v>
      </c>
      <c r="M2051" s="2"/>
      <c r="N2051" s="5" t="n">
        <v>6.69</v>
      </c>
      <c r="O2051" s="2" t="n">
        <v>6.2</v>
      </c>
      <c r="P2051" s="2" t="n">
        <v>0.49</v>
      </c>
      <c r="Q2051" s="2"/>
      <c r="R2051" s="2" t="n">
        <v>0.77</v>
      </c>
      <c r="S2051" s="2" t="n">
        <v>9.9</v>
      </c>
      <c r="T2051" s="20" t="n">
        <v>8.68831168831169</v>
      </c>
      <c r="U2051" s="20" t="n">
        <v>0.675757575757576</v>
      </c>
      <c r="V2051" s="20" t="n">
        <v>12.8571428571429</v>
      </c>
      <c r="W2051" s="20"/>
    </row>
    <row r="2052" customFormat="false" ht="15" hidden="false" customHeight="true" outlineLevel="0" collapsed="false">
      <c r="A2052" s="1" t="s">
        <v>55</v>
      </c>
      <c r="B2052" s="2" t="s">
        <v>35</v>
      </c>
      <c r="C2052" s="2" t="n">
        <v>4</v>
      </c>
      <c r="D2052" s="22" t="n">
        <v>36927.8055555556</v>
      </c>
      <c r="E2052" s="23" t="n">
        <f aca="false">IF(ISNUMBER(D2052),YEAR(D2052),"")</f>
        <v>2001</v>
      </c>
      <c r="F2052" s="23" t="n">
        <f aca="false">IF(ISNUMBER(D2052),MONTH(D2052),"")</f>
        <v>2</v>
      </c>
      <c r="G2052" s="2" t="n">
        <v>56.375</v>
      </c>
      <c r="H2052" s="2" t="n">
        <v>12.03</v>
      </c>
      <c r="I2052" s="2" t="n">
        <v>4</v>
      </c>
      <c r="J2052" s="5" t="n">
        <v>31</v>
      </c>
      <c r="K2052" s="2" t="n">
        <v>1</v>
      </c>
      <c r="L2052" s="5" t="n">
        <v>18.6</v>
      </c>
      <c r="M2052" s="2"/>
      <c r="N2052" s="5" t="n">
        <v>6.62</v>
      </c>
      <c r="O2052" s="2" t="n">
        <v>6.2</v>
      </c>
      <c r="P2052" s="2" t="n">
        <v>0.42</v>
      </c>
      <c r="Q2052" s="2"/>
      <c r="R2052" s="2" t="n">
        <v>0.73</v>
      </c>
      <c r="S2052" s="2" t="n">
        <v>10.7</v>
      </c>
      <c r="T2052" s="20" t="n">
        <v>9.06849315068493</v>
      </c>
      <c r="U2052" s="20" t="n">
        <v>0.618691588785047</v>
      </c>
      <c r="V2052" s="20" t="n">
        <v>14.6575342465753</v>
      </c>
      <c r="W2052" s="20"/>
    </row>
    <row r="2053" customFormat="false" ht="15" hidden="false" customHeight="true" outlineLevel="0" collapsed="false">
      <c r="A2053" s="1" t="s">
        <v>55</v>
      </c>
      <c r="B2053" s="2" t="s">
        <v>35</v>
      </c>
      <c r="C2053" s="2" t="n">
        <v>4</v>
      </c>
      <c r="D2053" s="22" t="n">
        <v>36927.8055555556</v>
      </c>
      <c r="E2053" s="23" t="n">
        <f aca="false">IF(ISNUMBER(D2053),YEAR(D2053),"")</f>
        <v>2001</v>
      </c>
      <c r="F2053" s="23" t="n">
        <f aca="false">IF(ISNUMBER(D2053),MONTH(D2053),"")</f>
        <v>2</v>
      </c>
      <c r="G2053" s="2" t="n">
        <v>56.375</v>
      </c>
      <c r="H2053" s="2" t="n">
        <v>12.03</v>
      </c>
      <c r="I2053" s="2" t="n">
        <v>4</v>
      </c>
      <c r="J2053" s="5" t="n">
        <v>31</v>
      </c>
      <c r="K2053" s="2" t="n">
        <v>1</v>
      </c>
      <c r="L2053" s="5" t="n">
        <v>18.6</v>
      </c>
      <c r="M2053" s="2"/>
      <c r="N2053" s="5" t="n">
        <v>6.62</v>
      </c>
      <c r="O2053" s="2" t="n">
        <v>6.2</v>
      </c>
      <c r="P2053" s="2" t="n">
        <v>0.42</v>
      </c>
      <c r="Q2053" s="2"/>
      <c r="R2053" s="2" t="n">
        <v>0.73</v>
      </c>
      <c r="S2053" s="2" t="n">
        <v>10.7</v>
      </c>
      <c r="T2053" s="20" t="n">
        <v>9.06849315068493</v>
      </c>
      <c r="U2053" s="20" t="n">
        <v>0.618691588785047</v>
      </c>
      <c r="V2053" s="20" t="n">
        <v>14.6575342465753</v>
      </c>
      <c r="W2053" s="20"/>
    </row>
    <row r="2054" customFormat="false" ht="15" hidden="false" customHeight="true" outlineLevel="0" collapsed="false">
      <c r="A2054" s="1" t="s">
        <v>55</v>
      </c>
      <c r="B2054" s="2" t="s">
        <v>35</v>
      </c>
      <c r="C2054" s="2" t="n">
        <v>5</v>
      </c>
      <c r="D2054" s="22" t="n">
        <v>36927.9104166667</v>
      </c>
      <c r="E2054" s="23" t="n">
        <f aca="false">IF(ISNUMBER(D2054),YEAR(D2054),"")</f>
        <v>2001</v>
      </c>
      <c r="F2054" s="23" t="n">
        <f aca="false">IF(ISNUMBER(D2054),MONTH(D2054),"")</f>
        <v>2</v>
      </c>
      <c r="G2054" s="2" t="n">
        <v>56.6683</v>
      </c>
      <c r="H2054" s="2" t="n">
        <v>12.12</v>
      </c>
      <c r="I2054" s="2" t="n">
        <v>5</v>
      </c>
      <c r="J2054" s="5" t="n">
        <v>57</v>
      </c>
      <c r="K2054" s="2" t="n">
        <v>1</v>
      </c>
      <c r="L2054" s="5" t="n">
        <v>20.13</v>
      </c>
      <c r="M2054" s="2"/>
      <c r="N2054" s="5" t="n">
        <v>4.09</v>
      </c>
      <c r="O2054" s="2" t="n">
        <v>3.8</v>
      </c>
      <c r="P2054" s="2" t="n">
        <v>0.29</v>
      </c>
      <c r="Q2054" s="2"/>
      <c r="R2054" s="2" t="n">
        <v>0.4</v>
      </c>
      <c r="S2054" s="2" t="n">
        <v>8.5</v>
      </c>
      <c r="T2054" s="20" t="n">
        <v>10.225</v>
      </c>
      <c r="U2054" s="20" t="n">
        <v>0.481176470588235</v>
      </c>
      <c r="V2054" s="20" t="n">
        <v>21.25</v>
      </c>
      <c r="W2054" s="20"/>
    </row>
    <row r="2055" customFormat="false" ht="15" hidden="false" customHeight="true" outlineLevel="0" collapsed="false">
      <c r="A2055" s="1" t="s">
        <v>55</v>
      </c>
      <c r="B2055" s="2" t="s">
        <v>35</v>
      </c>
      <c r="C2055" s="2" t="n">
        <v>5</v>
      </c>
      <c r="D2055" s="22" t="n">
        <v>36927.9104166667</v>
      </c>
      <c r="E2055" s="23" t="n">
        <f aca="false">IF(ISNUMBER(D2055),YEAR(D2055),"")</f>
        <v>2001</v>
      </c>
      <c r="F2055" s="23" t="n">
        <f aca="false">IF(ISNUMBER(D2055),MONTH(D2055),"")</f>
        <v>2</v>
      </c>
      <c r="G2055" s="2" t="n">
        <v>56.6683</v>
      </c>
      <c r="H2055" s="2" t="n">
        <v>12.12</v>
      </c>
      <c r="I2055" s="2" t="n">
        <v>5</v>
      </c>
      <c r="J2055" s="5" t="n">
        <v>57</v>
      </c>
      <c r="K2055" s="2" t="n">
        <v>1</v>
      </c>
      <c r="L2055" s="5" t="n">
        <v>20.13</v>
      </c>
      <c r="M2055" s="2"/>
      <c r="N2055" s="5" t="n">
        <v>4.09</v>
      </c>
      <c r="O2055" s="2" t="n">
        <v>3.8</v>
      </c>
      <c r="P2055" s="2" t="n">
        <v>0.29</v>
      </c>
      <c r="Q2055" s="2"/>
      <c r="R2055" s="2" t="n">
        <v>0.4</v>
      </c>
      <c r="S2055" s="2" t="n">
        <v>8.5</v>
      </c>
      <c r="T2055" s="20" t="n">
        <v>10.225</v>
      </c>
      <c r="U2055" s="20" t="n">
        <v>0.481176470588235</v>
      </c>
      <c r="V2055" s="20" t="n">
        <v>21.25</v>
      </c>
      <c r="W2055" s="20"/>
    </row>
    <row r="2056" customFormat="false" ht="15" hidden="false" customHeight="true" outlineLevel="0" collapsed="false">
      <c r="A2056" s="1" t="s">
        <v>55</v>
      </c>
      <c r="B2056" s="2" t="s">
        <v>35</v>
      </c>
      <c r="C2056" s="2" t="n">
        <v>6</v>
      </c>
      <c r="D2056" s="22" t="n">
        <v>36928.09375</v>
      </c>
      <c r="E2056" s="23" t="n">
        <f aca="false">IF(ISNUMBER(D2056),YEAR(D2056),"")</f>
        <v>2001</v>
      </c>
      <c r="F2056" s="23" t="n">
        <f aca="false">IF(ISNUMBER(D2056),MONTH(D2056),"")</f>
        <v>2</v>
      </c>
      <c r="G2056" s="2" t="n">
        <v>56.5583</v>
      </c>
      <c r="H2056" s="2" t="n">
        <v>11.03</v>
      </c>
      <c r="I2056" s="2" t="n">
        <v>6</v>
      </c>
      <c r="J2056" s="5" t="n">
        <v>13</v>
      </c>
      <c r="K2056" s="2" t="n">
        <v>1</v>
      </c>
      <c r="L2056" s="5" t="n">
        <v>21.14</v>
      </c>
      <c r="M2056" s="2"/>
      <c r="N2056" s="5" t="n">
        <v>5.48</v>
      </c>
      <c r="O2056" s="2" t="n">
        <v>5.1</v>
      </c>
      <c r="P2056" s="2" t="n">
        <v>0.38</v>
      </c>
      <c r="Q2056" s="2"/>
      <c r="R2056" s="2" t="n">
        <v>0.55</v>
      </c>
      <c r="S2056" s="2" t="n">
        <v>12.2</v>
      </c>
      <c r="T2056" s="20" t="n">
        <v>9.96363636363636</v>
      </c>
      <c r="U2056" s="20" t="n">
        <v>0.449180327868852</v>
      </c>
      <c r="V2056" s="20" t="n">
        <v>22.1818181818182</v>
      </c>
      <c r="W2056" s="20"/>
    </row>
    <row r="2057" customFormat="false" ht="15" hidden="false" customHeight="true" outlineLevel="0" collapsed="false">
      <c r="A2057" s="1" t="s">
        <v>55</v>
      </c>
      <c r="B2057" s="2" t="s">
        <v>35</v>
      </c>
      <c r="C2057" s="2" t="n">
        <v>6</v>
      </c>
      <c r="D2057" s="22" t="n">
        <v>36928.09375</v>
      </c>
      <c r="E2057" s="23" t="n">
        <f aca="false">IF(ISNUMBER(D2057),YEAR(D2057),"")</f>
        <v>2001</v>
      </c>
      <c r="F2057" s="23" t="n">
        <f aca="false">IF(ISNUMBER(D2057),MONTH(D2057),"")</f>
        <v>2</v>
      </c>
      <c r="G2057" s="2" t="n">
        <v>56.5583</v>
      </c>
      <c r="H2057" s="2" t="n">
        <v>11.03</v>
      </c>
      <c r="I2057" s="2" t="n">
        <v>6</v>
      </c>
      <c r="J2057" s="5" t="n">
        <v>13</v>
      </c>
      <c r="K2057" s="2" t="n">
        <v>1</v>
      </c>
      <c r="L2057" s="5" t="n">
        <v>21.14</v>
      </c>
      <c r="M2057" s="2"/>
      <c r="N2057" s="5" t="n">
        <v>5.48</v>
      </c>
      <c r="O2057" s="2" t="n">
        <v>5.1</v>
      </c>
      <c r="P2057" s="2" t="n">
        <v>0.38</v>
      </c>
      <c r="Q2057" s="2"/>
      <c r="R2057" s="2" t="n">
        <v>0.55</v>
      </c>
      <c r="S2057" s="2" t="n">
        <v>12.2</v>
      </c>
      <c r="T2057" s="20" t="n">
        <v>9.96363636363636</v>
      </c>
      <c r="U2057" s="20" t="n">
        <v>0.449180327868852</v>
      </c>
      <c r="V2057" s="20" t="n">
        <v>22.1818181818182</v>
      </c>
      <c r="W2057" s="20"/>
    </row>
    <row r="2058" customFormat="false" ht="15" hidden="false" customHeight="true" outlineLevel="0" collapsed="false">
      <c r="A2058" s="1" t="s">
        <v>55</v>
      </c>
      <c r="B2058" s="2" t="s">
        <v>35</v>
      </c>
      <c r="C2058" s="2" t="n">
        <v>7</v>
      </c>
      <c r="D2058" s="22" t="n">
        <v>36928.1819444444</v>
      </c>
      <c r="E2058" s="23" t="n">
        <f aca="false">IF(ISNUMBER(D2058),YEAR(D2058),"")</f>
        <v>2001</v>
      </c>
      <c r="F2058" s="23" t="n">
        <f aca="false">IF(ISNUMBER(D2058),MONTH(D2058),"")</f>
        <v>2</v>
      </c>
      <c r="G2058" s="2" t="n">
        <v>56.8567</v>
      </c>
      <c r="H2058" s="2" t="n">
        <v>10.7917</v>
      </c>
      <c r="I2058" s="2" t="n">
        <v>7</v>
      </c>
      <c r="J2058" s="5" t="n">
        <v>14</v>
      </c>
      <c r="K2058" s="2" t="n">
        <v>1</v>
      </c>
      <c r="L2058" s="5" t="n">
        <v>21.43</v>
      </c>
      <c r="M2058" s="2"/>
      <c r="N2058" s="5" t="n">
        <v>6.33</v>
      </c>
      <c r="O2058" s="2" t="n">
        <v>5.9</v>
      </c>
      <c r="P2058" s="2" t="n">
        <v>0.43</v>
      </c>
      <c r="Q2058" s="2"/>
      <c r="R2058" s="2" t="n">
        <v>0.62</v>
      </c>
      <c r="S2058" s="2" t="n">
        <v>11.8</v>
      </c>
      <c r="T2058" s="20" t="n">
        <v>10.2096774193548</v>
      </c>
      <c r="U2058" s="20" t="n">
        <v>0.536440677966102</v>
      </c>
      <c r="V2058" s="20" t="n">
        <v>19.0322580645161</v>
      </c>
      <c r="W2058" s="20"/>
    </row>
    <row r="2059" customFormat="false" ht="15" hidden="false" customHeight="true" outlineLevel="0" collapsed="false">
      <c r="A2059" s="1" t="s">
        <v>55</v>
      </c>
      <c r="B2059" s="2" t="s">
        <v>35</v>
      </c>
      <c r="C2059" s="2" t="n">
        <v>7</v>
      </c>
      <c r="D2059" s="22" t="n">
        <v>36928.1819444444</v>
      </c>
      <c r="E2059" s="23" t="n">
        <f aca="false">IF(ISNUMBER(D2059),YEAR(D2059),"")</f>
        <v>2001</v>
      </c>
      <c r="F2059" s="23" t="n">
        <f aca="false">IF(ISNUMBER(D2059),MONTH(D2059),"")</f>
        <v>2</v>
      </c>
      <c r="G2059" s="2" t="n">
        <v>56.8567</v>
      </c>
      <c r="H2059" s="2" t="n">
        <v>10.7917</v>
      </c>
      <c r="I2059" s="2" t="n">
        <v>7</v>
      </c>
      <c r="J2059" s="5" t="n">
        <v>14</v>
      </c>
      <c r="K2059" s="2" t="n">
        <v>1</v>
      </c>
      <c r="L2059" s="5" t="n">
        <v>21.43</v>
      </c>
      <c r="M2059" s="2"/>
      <c r="N2059" s="5" t="n">
        <v>6.33</v>
      </c>
      <c r="O2059" s="2" t="n">
        <v>5.9</v>
      </c>
      <c r="P2059" s="2" t="n">
        <v>0.43</v>
      </c>
      <c r="Q2059" s="2"/>
      <c r="R2059" s="2" t="n">
        <v>0.62</v>
      </c>
      <c r="S2059" s="2" t="n">
        <v>11.8</v>
      </c>
      <c r="T2059" s="20" t="n">
        <v>10.2096774193548</v>
      </c>
      <c r="U2059" s="20" t="n">
        <v>0.536440677966102</v>
      </c>
      <c r="V2059" s="20" t="n">
        <v>19.0322580645161</v>
      </c>
      <c r="W2059" s="20"/>
    </row>
    <row r="2060" customFormat="false" ht="15" hidden="false" customHeight="true" outlineLevel="0" collapsed="false">
      <c r="A2060" s="1" t="s">
        <v>25</v>
      </c>
      <c r="B2060" s="2" t="s">
        <v>42</v>
      </c>
      <c r="C2060" s="2" t="n">
        <v>17</v>
      </c>
      <c r="D2060" s="22" t="n">
        <v>36928.2777777778</v>
      </c>
      <c r="E2060" s="23" t="n">
        <f aca="false">IF(ISNUMBER(D2060),YEAR(D2060),"")</f>
        <v>2001</v>
      </c>
      <c r="F2060" s="23" t="n">
        <f aca="false">IF(ISNUMBER(D2060),MONTH(D2060),"")</f>
        <v>2</v>
      </c>
      <c r="G2060" s="2" t="n">
        <v>57.679</v>
      </c>
      <c r="H2060" s="2" t="n">
        <v>11.7683</v>
      </c>
      <c r="I2060" s="2" t="n">
        <v>17</v>
      </c>
      <c r="J2060" s="5" t="n">
        <v>12</v>
      </c>
      <c r="K2060" s="23" t="n">
        <v>0</v>
      </c>
      <c r="L2060" s="5" t="n">
        <v>18.257</v>
      </c>
      <c r="M2060" s="2" t="n">
        <v>21.94</v>
      </c>
      <c r="N2060" s="5" t="n">
        <v>18.64</v>
      </c>
      <c r="O2060" s="2" t="n">
        <v>18.4</v>
      </c>
      <c r="P2060" s="2" t="n">
        <v>0.24</v>
      </c>
      <c r="Q2060" s="2" t="n">
        <v>3.3</v>
      </c>
      <c r="R2060" s="2" t="n">
        <v>0.53</v>
      </c>
      <c r="S2060" s="2" t="n">
        <v>15.1</v>
      </c>
      <c r="T2060" s="20" t="n">
        <v>35.1698113207547</v>
      </c>
      <c r="U2060" s="20" t="n">
        <v>1.23443708609272</v>
      </c>
      <c r="V2060" s="20" t="n">
        <v>28.4905660377358</v>
      </c>
      <c r="W2060" s="20" t="n">
        <v>41.3962264150943</v>
      </c>
    </row>
    <row r="2061" customFormat="false" ht="15" hidden="false" customHeight="true" outlineLevel="0" collapsed="false">
      <c r="A2061" s="1" t="s">
        <v>55</v>
      </c>
      <c r="B2061" s="2" t="s">
        <v>35</v>
      </c>
      <c r="C2061" s="2" t="n">
        <v>8</v>
      </c>
      <c r="D2061" s="22" t="n">
        <v>36928.3284722222</v>
      </c>
      <c r="E2061" s="23" t="n">
        <f aca="false">IF(ISNUMBER(D2061),YEAR(D2061),"")</f>
        <v>2001</v>
      </c>
      <c r="F2061" s="23" t="n">
        <f aca="false">IF(ISNUMBER(D2061),MONTH(D2061),"")</f>
        <v>2</v>
      </c>
      <c r="G2061" s="2" t="n">
        <v>57.3</v>
      </c>
      <c r="H2061" s="2" t="n">
        <v>10.745</v>
      </c>
      <c r="I2061" s="2" t="n">
        <v>8</v>
      </c>
      <c r="J2061" s="5" t="n">
        <v>43</v>
      </c>
      <c r="K2061" s="2" t="n">
        <v>1</v>
      </c>
      <c r="L2061" s="5" t="n">
        <v>23.25</v>
      </c>
      <c r="M2061" s="2"/>
      <c r="N2061" s="5" t="n">
        <v>7.51</v>
      </c>
      <c r="O2061" s="2" t="n">
        <v>7.1</v>
      </c>
      <c r="P2061" s="2" t="n">
        <v>0.41</v>
      </c>
      <c r="Q2061" s="2"/>
      <c r="R2061" s="2" t="n">
        <v>0.74</v>
      </c>
      <c r="S2061" s="2" t="n">
        <v>13.1</v>
      </c>
      <c r="T2061" s="20" t="n">
        <v>10.1486486486487</v>
      </c>
      <c r="U2061" s="20" t="n">
        <v>0.573282442748092</v>
      </c>
      <c r="V2061" s="20" t="n">
        <v>17.7027027027027</v>
      </c>
      <c r="W2061" s="20"/>
    </row>
    <row r="2062" customFormat="false" ht="15" hidden="false" customHeight="true" outlineLevel="0" collapsed="false">
      <c r="A2062" s="1" t="s">
        <v>25</v>
      </c>
      <c r="B2062" s="2" t="s">
        <v>42</v>
      </c>
      <c r="C2062" s="2" t="n">
        <v>18</v>
      </c>
      <c r="D2062" s="22" t="n">
        <v>36928.3298611111</v>
      </c>
      <c r="E2062" s="23" t="n">
        <f aca="false">IF(ISNUMBER(D2062),YEAR(D2062),"")</f>
        <v>2001</v>
      </c>
      <c r="F2062" s="23" t="n">
        <f aca="false">IF(ISNUMBER(D2062),MONTH(D2062),"")</f>
        <v>2</v>
      </c>
      <c r="G2062" s="2" t="n">
        <v>57.55</v>
      </c>
      <c r="H2062" s="2" t="n">
        <v>11.8083</v>
      </c>
      <c r="I2062" s="2" t="n">
        <v>18</v>
      </c>
      <c r="J2062" s="5" t="n">
        <v>23</v>
      </c>
      <c r="K2062" s="23" t="n">
        <v>0</v>
      </c>
      <c r="L2062" s="5" t="n">
        <v>24.04</v>
      </c>
      <c r="M2062" s="2" t="n">
        <v>8.53</v>
      </c>
      <c r="N2062" s="5" t="n">
        <v>7.63</v>
      </c>
      <c r="O2062" s="2" t="n">
        <v>7.3</v>
      </c>
      <c r="P2062" s="2" t="n">
        <v>0.33</v>
      </c>
      <c r="Q2062" s="2" t="n">
        <v>0.9</v>
      </c>
      <c r="R2062" s="2" t="n">
        <v>0.65</v>
      </c>
      <c r="S2062" s="2" t="n">
        <v>9.6</v>
      </c>
      <c r="T2062" s="20" t="n">
        <v>11.7384615384615</v>
      </c>
      <c r="U2062" s="20" t="n">
        <v>0.794791666666667</v>
      </c>
      <c r="V2062" s="20" t="n">
        <v>14.7692307692308</v>
      </c>
      <c r="W2062" s="20" t="n">
        <v>13.1230769230769</v>
      </c>
    </row>
    <row r="2063" customFormat="false" ht="15" hidden="false" customHeight="true" outlineLevel="0" collapsed="false">
      <c r="A2063" s="1" t="s">
        <v>25</v>
      </c>
      <c r="B2063" s="2" t="s">
        <v>42</v>
      </c>
      <c r="C2063" s="2" t="n">
        <v>19</v>
      </c>
      <c r="D2063" s="22" t="n">
        <v>36928.4236111111</v>
      </c>
      <c r="E2063" s="23" t="n">
        <f aca="false">IF(ISNUMBER(D2063),YEAR(D2063),"")</f>
        <v>2001</v>
      </c>
      <c r="F2063" s="23" t="n">
        <f aca="false">IF(ISNUMBER(D2063),MONTH(D2063),"")</f>
        <v>2</v>
      </c>
      <c r="G2063" s="2" t="n">
        <v>57.667</v>
      </c>
      <c r="H2063" s="2" t="n">
        <v>11.6867</v>
      </c>
      <c r="I2063" s="2" t="n">
        <v>19</v>
      </c>
      <c r="J2063" s="5" t="n">
        <v>36</v>
      </c>
      <c r="K2063" s="23" t="n">
        <v>0</v>
      </c>
      <c r="L2063" s="5" t="n">
        <v>22.194</v>
      </c>
      <c r="M2063" s="2" t="n">
        <v>13.6</v>
      </c>
      <c r="N2063" s="5" t="n">
        <v>12.4</v>
      </c>
      <c r="O2063" s="2" t="n">
        <v>12.1</v>
      </c>
      <c r="P2063" s="2" t="n">
        <v>0.3</v>
      </c>
      <c r="Q2063" s="2" t="n">
        <v>1.2</v>
      </c>
      <c r="R2063" s="2" t="n">
        <v>0.58</v>
      </c>
      <c r="S2063" s="2" t="n">
        <v>11.9</v>
      </c>
      <c r="T2063" s="20" t="n">
        <v>21.3793103448276</v>
      </c>
      <c r="U2063" s="20" t="n">
        <v>1.04201680672269</v>
      </c>
      <c r="V2063" s="20" t="n">
        <v>20.5172413793103</v>
      </c>
      <c r="W2063" s="20" t="n">
        <v>23.448275862069</v>
      </c>
    </row>
    <row r="2064" customFormat="false" ht="15" hidden="false" customHeight="true" outlineLevel="0" collapsed="false">
      <c r="A2064" s="1" t="s">
        <v>55</v>
      </c>
      <c r="B2064" s="2" t="s">
        <v>35</v>
      </c>
      <c r="C2064" s="2" t="n">
        <v>9</v>
      </c>
      <c r="D2064" s="22" t="n">
        <v>36928.4590277778</v>
      </c>
      <c r="E2064" s="23" t="n">
        <f aca="false">IF(ISNUMBER(D2064),YEAR(D2064),"")</f>
        <v>2001</v>
      </c>
      <c r="F2064" s="23" t="n">
        <f aca="false">IF(ISNUMBER(D2064),MONTH(D2064),"")</f>
        <v>2</v>
      </c>
      <c r="G2064" s="2" t="n">
        <v>57.43</v>
      </c>
      <c r="H2064" s="2" t="n">
        <v>10.7083</v>
      </c>
      <c r="I2064" s="2" t="n">
        <v>9</v>
      </c>
      <c r="J2064" s="5" t="n">
        <v>26</v>
      </c>
      <c r="K2064" s="2" t="n">
        <v>1</v>
      </c>
      <c r="L2064" s="5" t="n">
        <v>23.12</v>
      </c>
      <c r="M2064" s="2"/>
      <c r="N2064" s="5" t="n">
        <v>7.19</v>
      </c>
      <c r="O2064" s="2" t="n">
        <v>6.8</v>
      </c>
      <c r="P2064" s="2" t="n">
        <v>0.39</v>
      </c>
      <c r="Q2064" s="2"/>
      <c r="R2064" s="2" t="n">
        <v>0.74</v>
      </c>
      <c r="S2064" s="2" t="n">
        <v>12.7</v>
      </c>
      <c r="T2064" s="20" t="n">
        <v>9.71621621621622</v>
      </c>
      <c r="U2064" s="20" t="n">
        <v>0.566141732283465</v>
      </c>
      <c r="V2064" s="20" t="n">
        <v>17.1621621621622</v>
      </c>
      <c r="W2064" s="20"/>
    </row>
    <row r="2065" customFormat="false" ht="15" hidden="false" customHeight="true" outlineLevel="0" collapsed="false">
      <c r="A2065" s="1" t="s">
        <v>55</v>
      </c>
      <c r="B2065" s="2" t="s">
        <v>35</v>
      </c>
      <c r="C2065" s="2" t="n">
        <v>9</v>
      </c>
      <c r="D2065" s="22" t="n">
        <v>36928.4590277778</v>
      </c>
      <c r="E2065" s="23" t="n">
        <f aca="false">IF(ISNUMBER(D2065),YEAR(D2065),"")</f>
        <v>2001</v>
      </c>
      <c r="F2065" s="23" t="n">
        <f aca="false">IF(ISNUMBER(D2065),MONTH(D2065),"")</f>
        <v>2</v>
      </c>
      <c r="G2065" s="2" t="n">
        <v>57.43</v>
      </c>
      <c r="H2065" s="2" t="n">
        <v>10.7083</v>
      </c>
      <c r="I2065" s="2" t="n">
        <v>9</v>
      </c>
      <c r="J2065" s="5" t="n">
        <v>26</v>
      </c>
      <c r="K2065" s="2" t="n">
        <v>1</v>
      </c>
      <c r="L2065" s="5" t="n">
        <v>23.12</v>
      </c>
      <c r="M2065" s="2"/>
      <c r="N2065" s="5" t="n">
        <v>7.19</v>
      </c>
      <c r="O2065" s="2" t="n">
        <v>6.8</v>
      </c>
      <c r="P2065" s="2" t="n">
        <v>0.39</v>
      </c>
      <c r="Q2065" s="2"/>
      <c r="R2065" s="2" t="n">
        <v>0.74</v>
      </c>
      <c r="S2065" s="2" t="n">
        <v>12.7</v>
      </c>
      <c r="T2065" s="20" t="n">
        <v>9.71621621621622</v>
      </c>
      <c r="U2065" s="20" t="n">
        <v>0.566141732283465</v>
      </c>
      <c r="V2065" s="20" t="n">
        <v>17.1621621621622</v>
      </c>
      <c r="W2065" s="20"/>
    </row>
    <row r="2066" customFormat="false" ht="15" hidden="false" customHeight="true" outlineLevel="0" collapsed="false">
      <c r="A2066" s="1" t="s">
        <v>55</v>
      </c>
      <c r="B2066" s="2" t="s">
        <v>35</v>
      </c>
      <c r="C2066" s="2" t="n">
        <v>10</v>
      </c>
      <c r="D2066" s="22" t="n">
        <v>36928.5104166667</v>
      </c>
      <c r="E2066" s="23" t="n">
        <f aca="false">IF(ISNUMBER(D2066),YEAR(D2066),"")</f>
        <v>2001</v>
      </c>
      <c r="F2066" s="23" t="n">
        <f aca="false">IF(ISNUMBER(D2066),MONTH(D2066),"")</f>
        <v>2</v>
      </c>
      <c r="G2066" s="2" t="n">
        <v>57.465</v>
      </c>
      <c r="H2066" s="2" t="n">
        <v>10.9</v>
      </c>
      <c r="I2066" s="2" t="n">
        <v>10</v>
      </c>
      <c r="J2066" s="5" t="n">
        <v>39</v>
      </c>
      <c r="K2066" s="2" t="n">
        <v>1</v>
      </c>
      <c r="L2066" s="5" t="n">
        <v>24.62</v>
      </c>
      <c r="M2066" s="2"/>
      <c r="N2066" s="5" t="n">
        <v>7.69</v>
      </c>
      <c r="O2066" s="2" t="n">
        <v>7.3</v>
      </c>
      <c r="P2066" s="2" t="n">
        <v>0.39</v>
      </c>
      <c r="Q2066" s="2"/>
      <c r="R2066" s="2" t="n">
        <v>0.71</v>
      </c>
      <c r="S2066" s="2" t="n">
        <v>11.9</v>
      </c>
      <c r="T2066" s="20" t="n">
        <v>10.830985915493</v>
      </c>
      <c r="U2066" s="20" t="n">
        <v>0.646218487394958</v>
      </c>
      <c r="V2066" s="20" t="n">
        <v>16.7605633802817</v>
      </c>
      <c r="W2066" s="20"/>
    </row>
    <row r="2067" customFormat="false" ht="15" hidden="false" customHeight="true" outlineLevel="0" collapsed="false">
      <c r="A2067" s="1" t="s">
        <v>55</v>
      </c>
      <c r="B2067" s="2" t="s">
        <v>35</v>
      </c>
      <c r="C2067" s="2" t="n">
        <v>10</v>
      </c>
      <c r="D2067" s="22" t="n">
        <v>36928.5104166667</v>
      </c>
      <c r="E2067" s="23" t="n">
        <f aca="false">IF(ISNUMBER(D2067),YEAR(D2067),"")</f>
        <v>2001</v>
      </c>
      <c r="F2067" s="23" t="n">
        <f aca="false">IF(ISNUMBER(D2067),MONTH(D2067),"")</f>
        <v>2</v>
      </c>
      <c r="G2067" s="2" t="n">
        <v>57.465</v>
      </c>
      <c r="H2067" s="2" t="n">
        <v>10.9</v>
      </c>
      <c r="I2067" s="2" t="n">
        <v>10</v>
      </c>
      <c r="J2067" s="5" t="n">
        <v>39</v>
      </c>
      <c r="K2067" s="2" t="n">
        <v>1</v>
      </c>
      <c r="L2067" s="5" t="n">
        <v>24.62</v>
      </c>
      <c r="M2067" s="2"/>
      <c r="N2067" s="5" t="n">
        <v>7.69</v>
      </c>
      <c r="O2067" s="2" t="n">
        <v>7.3</v>
      </c>
      <c r="P2067" s="2" t="n">
        <v>0.39</v>
      </c>
      <c r="Q2067" s="2"/>
      <c r="R2067" s="2" t="n">
        <v>0.71</v>
      </c>
      <c r="S2067" s="2" t="n">
        <v>11.9</v>
      </c>
      <c r="T2067" s="20" t="n">
        <v>10.830985915493</v>
      </c>
      <c r="U2067" s="20" t="n">
        <v>0.646218487394958</v>
      </c>
      <c r="V2067" s="20" t="n">
        <v>16.7605633802817</v>
      </c>
      <c r="W2067" s="20"/>
    </row>
    <row r="2068" customFormat="false" ht="15" hidden="false" customHeight="true" outlineLevel="0" collapsed="false">
      <c r="A2068" s="1" t="s">
        <v>55</v>
      </c>
      <c r="B2068" s="2" t="s">
        <v>35</v>
      </c>
      <c r="C2068" s="2" t="n">
        <v>11</v>
      </c>
      <c r="D2068" s="22" t="n">
        <v>36928.5965277778</v>
      </c>
      <c r="E2068" s="23" t="n">
        <f aca="false">IF(ISNUMBER(D2068),YEAR(D2068),"")</f>
        <v>2001</v>
      </c>
      <c r="F2068" s="23" t="n">
        <f aca="false">IF(ISNUMBER(D2068),MONTH(D2068),"")</f>
        <v>2</v>
      </c>
      <c r="G2068" s="2" t="n">
        <v>57.53</v>
      </c>
      <c r="H2068" s="2" t="n">
        <v>11.325</v>
      </c>
      <c r="I2068" s="2" t="n">
        <v>11</v>
      </c>
      <c r="J2068" s="5" t="n">
        <v>43</v>
      </c>
      <c r="K2068" s="2" t="n">
        <v>1</v>
      </c>
      <c r="L2068" s="5" t="n">
        <v>21.35</v>
      </c>
      <c r="M2068" s="2"/>
      <c r="N2068" s="5" t="n">
        <v>6.55</v>
      </c>
      <c r="O2068" s="2" t="n">
        <v>6</v>
      </c>
      <c r="P2068" s="2" t="n">
        <v>0.55</v>
      </c>
      <c r="Q2068" s="2"/>
      <c r="R2068" s="2" t="n">
        <v>0.71</v>
      </c>
      <c r="S2068" s="2" t="n">
        <v>11.7</v>
      </c>
      <c r="T2068" s="20" t="n">
        <v>9.22535211267606</v>
      </c>
      <c r="U2068" s="20" t="n">
        <v>0.55982905982906</v>
      </c>
      <c r="V2068" s="20" t="n">
        <v>16.4788732394366</v>
      </c>
      <c r="W2068" s="20"/>
    </row>
    <row r="2069" customFormat="false" ht="15" hidden="false" customHeight="true" outlineLevel="0" collapsed="false">
      <c r="A2069" s="1" t="s">
        <v>55</v>
      </c>
      <c r="B2069" s="2" t="s">
        <v>35</v>
      </c>
      <c r="C2069" s="2" t="n">
        <v>11</v>
      </c>
      <c r="D2069" s="22" t="n">
        <v>36928.5965277778</v>
      </c>
      <c r="E2069" s="23" t="n">
        <f aca="false">IF(ISNUMBER(D2069),YEAR(D2069),"")</f>
        <v>2001</v>
      </c>
      <c r="F2069" s="23" t="n">
        <f aca="false">IF(ISNUMBER(D2069),MONTH(D2069),"")</f>
        <v>2</v>
      </c>
      <c r="G2069" s="2" t="n">
        <v>57.53</v>
      </c>
      <c r="H2069" s="2" t="n">
        <v>11.325</v>
      </c>
      <c r="I2069" s="2" t="n">
        <v>11</v>
      </c>
      <c r="J2069" s="5" t="n">
        <v>43</v>
      </c>
      <c r="K2069" s="2" t="n">
        <v>1</v>
      </c>
      <c r="L2069" s="5" t="n">
        <v>21.35</v>
      </c>
      <c r="M2069" s="2"/>
      <c r="N2069" s="5" t="n">
        <v>6.55</v>
      </c>
      <c r="O2069" s="2" t="n">
        <v>6</v>
      </c>
      <c r="P2069" s="2" t="n">
        <v>0.55</v>
      </c>
      <c r="Q2069" s="2"/>
      <c r="R2069" s="2" t="n">
        <v>0.71</v>
      </c>
      <c r="S2069" s="2" t="n">
        <v>11.7</v>
      </c>
      <c r="T2069" s="20" t="n">
        <v>9.22535211267606</v>
      </c>
      <c r="U2069" s="20" t="n">
        <v>0.55982905982906</v>
      </c>
      <c r="V2069" s="20" t="n">
        <v>16.4788732394366</v>
      </c>
      <c r="W2069" s="20"/>
    </row>
    <row r="2070" customFormat="false" ht="15" hidden="false" customHeight="true" outlineLevel="0" collapsed="false">
      <c r="A2070" s="1" t="s">
        <v>55</v>
      </c>
      <c r="B2070" s="2" t="s">
        <v>35</v>
      </c>
      <c r="C2070" s="2" t="n">
        <v>12</v>
      </c>
      <c r="D2070" s="22" t="n">
        <v>36928.7694444444</v>
      </c>
      <c r="E2070" s="23" t="n">
        <f aca="false">IF(ISNUMBER(D2070),YEAR(D2070),"")</f>
        <v>2001</v>
      </c>
      <c r="F2070" s="23" t="n">
        <f aca="false">IF(ISNUMBER(D2070),MONTH(D2070),"")</f>
        <v>2</v>
      </c>
      <c r="G2070" s="2" t="n">
        <v>57.205</v>
      </c>
      <c r="H2070" s="2" t="n">
        <v>11.6467</v>
      </c>
      <c r="I2070" s="2" t="n">
        <v>12</v>
      </c>
      <c r="J2070" s="5" t="n">
        <v>75</v>
      </c>
      <c r="K2070" s="2" t="n">
        <v>1</v>
      </c>
      <c r="L2070" s="5" t="n">
        <v>20.93</v>
      </c>
      <c r="M2070" s="2"/>
      <c r="N2070" s="5" t="n">
        <v>6.7</v>
      </c>
      <c r="O2070" s="2" t="n">
        <v>6.2</v>
      </c>
      <c r="P2070" s="2" t="n">
        <v>0.5</v>
      </c>
      <c r="Q2070" s="2"/>
      <c r="R2070" s="2" t="n">
        <v>0.71</v>
      </c>
      <c r="S2070" s="2" t="n">
        <v>10.3</v>
      </c>
      <c r="T2070" s="20" t="n">
        <v>9.43661971830986</v>
      </c>
      <c r="U2070" s="20" t="n">
        <v>0.650485436893204</v>
      </c>
      <c r="V2070" s="20" t="n">
        <v>14.5070422535211</v>
      </c>
      <c r="W2070" s="20"/>
    </row>
    <row r="2071" customFormat="false" ht="15" hidden="false" customHeight="true" outlineLevel="0" collapsed="false">
      <c r="A2071" s="1" t="s">
        <v>55</v>
      </c>
      <c r="B2071" s="2" t="s">
        <v>35</v>
      </c>
      <c r="C2071" s="2" t="n">
        <v>12</v>
      </c>
      <c r="D2071" s="22" t="n">
        <v>36928.7694444444</v>
      </c>
      <c r="E2071" s="23" t="n">
        <f aca="false">IF(ISNUMBER(D2071),YEAR(D2071),"")</f>
        <v>2001</v>
      </c>
      <c r="F2071" s="23" t="n">
        <f aca="false">IF(ISNUMBER(D2071),MONTH(D2071),"")</f>
        <v>2</v>
      </c>
      <c r="G2071" s="2" t="n">
        <v>57.205</v>
      </c>
      <c r="H2071" s="2" t="n">
        <v>11.6467</v>
      </c>
      <c r="I2071" s="2" t="n">
        <v>12</v>
      </c>
      <c r="J2071" s="5" t="n">
        <v>75</v>
      </c>
      <c r="K2071" s="2" t="n">
        <v>1</v>
      </c>
      <c r="L2071" s="5" t="n">
        <v>20.93</v>
      </c>
      <c r="M2071" s="2"/>
      <c r="N2071" s="5" t="n">
        <v>6.7</v>
      </c>
      <c r="O2071" s="2" t="n">
        <v>6.2</v>
      </c>
      <c r="P2071" s="2" t="n">
        <v>0.5</v>
      </c>
      <c r="Q2071" s="2"/>
      <c r="R2071" s="2" t="n">
        <v>0.71</v>
      </c>
      <c r="S2071" s="2" t="n">
        <v>10.3</v>
      </c>
      <c r="T2071" s="20" t="n">
        <v>9.43661971830986</v>
      </c>
      <c r="U2071" s="20" t="n">
        <v>0.650485436893204</v>
      </c>
      <c r="V2071" s="20" t="n">
        <v>14.5070422535211</v>
      </c>
      <c r="W2071" s="20"/>
    </row>
    <row r="2072" customFormat="false" ht="15" hidden="false" customHeight="true" outlineLevel="0" collapsed="false">
      <c r="A2072" s="1" t="s">
        <v>55</v>
      </c>
      <c r="B2072" s="2" t="s">
        <v>35</v>
      </c>
      <c r="C2072" s="2" t="n">
        <v>13</v>
      </c>
      <c r="D2072" s="22" t="n">
        <v>36928.8840277778</v>
      </c>
      <c r="E2072" s="23" t="n">
        <f aca="false">IF(ISNUMBER(D2072),YEAR(D2072),"")</f>
        <v>2001</v>
      </c>
      <c r="F2072" s="23" t="n">
        <f aca="false">IF(ISNUMBER(D2072),MONTH(D2072),"")</f>
        <v>2</v>
      </c>
      <c r="G2072" s="2" t="n">
        <v>57.55</v>
      </c>
      <c r="H2072" s="2" t="n">
        <v>11.525</v>
      </c>
      <c r="I2072" s="2" t="n">
        <v>13</v>
      </c>
      <c r="J2072" s="5" t="n">
        <v>76</v>
      </c>
      <c r="K2072" s="2" t="n">
        <v>1</v>
      </c>
      <c r="L2072" s="5" t="n">
        <v>22</v>
      </c>
      <c r="M2072" s="2"/>
      <c r="N2072" s="5" t="n">
        <v>6.65</v>
      </c>
      <c r="O2072" s="2" t="n">
        <v>6.2</v>
      </c>
      <c r="P2072" s="2" t="n">
        <v>0.45</v>
      </c>
      <c r="Q2072" s="2"/>
      <c r="R2072" s="2" t="n">
        <v>0.71</v>
      </c>
      <c r="S2072" s="2" t="n">
        <v>11</v>
      </c>
      <c r="T2072" s="20" t="n">
        <v>9.36619718309859</v>
      </c>
      <c r="U2072" s="20" t="n">
        <v>0.604545454545455</v>
      </c>
      <c r="V2072" s="20" t="n">
        <v>15.4929577464789</v>
      </c>
      <c r="W2072" s="20"/>
    </row>
    <row r="2073" customFormat="false" ht="15" hidden="false" customHeight="true" outlineLevel="0" collapsed="false">
      <c r="A2073" s="1" t="s">
        <v>55</v>
      </c>
      <c r="B2073" s="2" t="s">
        <v>35</v>
      </c>
      <c r="C2073" s="2" t="n">
        <v>13</v>
      </c>
      <c r="D2073" s="22" t="n">
        <v>36928.8840277778</v>
      </c>
      <c r="E2073" s="23" t="n">
        <f aca="false">IF(ISNUMBER(D2073),YEAR(D2073),"")</f>
        <v>2001</v>
      </c>
      <c r="F2073" s="23" t="n">
        <f aca="false">IF(ISNUMBER(D2073),MONTH(D2073),"")</f>
        <v>2</v>
      </c>
      <c r="G2073" s="2" t="n">
        <v>57.55</v>
      </c>
      <c r="H2073" s="2" t="n">
        <v>11.525</v>
      </c>
      <c r="I2073" s="2" t="n">
        <v>13</v>
      </c>
      <c r="J2073" s="5" t="n">
        <v>76</v>
      </c>
      <c r="K2073" s="2" t="n">
        <v>1</v>
      </c>
      <c r="L2073" s="5" t="n">
        <v>22</v>
      </c>
      <c r="M2073" s="2"/>
      <c r="N2073" s="5" t="n">
        <v>6.65</v>
      </c>
      <c r="O2073" s="2" t="n">
        <v>6.2</v>
      </c>
      <c r="P2073" s="2" t="n">
        <v>0.45</v>
      </c>
      <c r="Q2073" s="2"/>
      <c r="R2073" s="2" t="n">
        <v>0.71</v>
      </c>
      <c r="S2073" s="2" t="n">
        <v>11</v>
      </c>
      <c r="T2073" s="20" t="n">
        <v>9.36619718309859</v>
      </c>
      <c r="U2073" s="20" t="n">
        <v>0.604545454545455</v>
      </c>
      <c r="V2073" s="20" t="n">
        <v>15.4929577464789</v>
      </c>
      <c r="W2073" s="20"/>
    </row>
    <row r="2074" customFormat="false" ht="15" hidden="false" customHeight="true" outlineLevel="0" collapsed="false">
      <c r="A2074" s="1" t="s">
        <v>25</v>
      </c>
      <c r="B2074" s="2" t="s">
        <v>27</v>
      </c>
      <c r="C2074" s="2" t="n">
        <v>154</v>
      </c>
      <c r="D2074" s="22" t="n">
        <v>36929.7673611111</v>
      </c>
      <c r="E2074" s="23" t="n">
        <f aca="false">IF(ISNUMBER(D2074),YEAR(D2074),"")</f>
        <v>2001</v>
      </c>
      <c r="F2074" s="23" t="n">
        <f aca="false">IF(ISNUMBER(D2074),MONTH(D2074),"")</f>
        <v>2</v>
      </c>
      <c r="G2074" s="2" t="n">
        <v>56.667</v>
      </c>
      <c r="H2074" s="2" t="n">
        <v>12.117</v>
      </c>
      <c r="I2074" s="2" t="n">
        <v>154</v>
      </c>
      <c r="J2074" s="5" t="n">
        <v>59</v>
      </c>
      <c r="K2074" s="23" t="n">
        <v>0</v>
      </c>
      <c r="L2074" s="5" t="n">
        <v>19.192</v>
      </c>
      <c r="M2074" s="2" t="n">
        <v>6.97</v>
      </c>
      <c r="N2074" s="5" t="n">
        <v>6.37</v>
      </c>
      <c r="O2074" s="2" t="n">
        <v>5.9</v>
      </c>
      <c r="P2074" s="2" t="n">
        <v>0.47</v>
      </c>
      <c r="Q2074" s="2" t="n">
        <v>0.6</v>
      </c>
      <c r="R2074" s="2" t="n">
        <v>0.74</v>
      </c>
      <c r="S2074" s="2" t="n">
        <v>10.5</v>
      </c>
      <c r="T2074" s="20" t="n">
        <v>8.60810810810811</v>
      </c>
      <c r="U2074" s="20" t="n">
        <v>0.606666666666667</v>
      </c>
      <c r="V2074" s="20" t="n">
        <v>14.1891891891892</v>
      </c>
      <c r="W2074" s="20" t="n">
        <v>9.41891891891892</v>
      </c>
    </row>
    <row r="2075" customFormat="false" ht="15" hidden="false" customHeight="true" outlineLevel="0" collapsed="false">
      <c r="A2075" s="1" t="s">
        <v>55</v>
      </c>
      <c r="B2075" s="2" t="s">
        <v>40</v>
      </c>
      <c r="C2075" s="2" t="n">
        <v>760</v>
      </c>
      <c r="D2075" s="22" t="n">
        <v>36930.3375</v>
      </c>
      <c r="E2075" s="23" t="n">
        <f aca="false">IF(ISNUMBER(D2075),YEAR(D2075),"")</f>
        <v>2001</v>
      </c>
      <c r="F2075" s="23" t="n">
        <f aca="false">IF(ISNUMBER(D2075),MONTH(D2075),"")</f>
        <v>2</v>
      </c>
      <c r="G2075" s="2" t="n">
        <v>56.1305</v>
      </c>
      <c r="H2075" s="2" t="n">
        <v>11.1563</v>
      </c>
      <c r="I2075" s="2" t="n">
        <v>760</v>
      </c>
      <c r="J2075" s="5" t="n">
        <v>43</v>
      </c>
      <c r="K2075" s="2" t="n">
        <v>1</v>
      </c>
      <c r="L2075" s="5" t="n">
        <v>21.22</v>
      </c>
      <c r="M2075" s="2" t="n">
        <v>9.27</v>
      </c>
      <c r="N2075" s="5" t="n">
        <v>7.67</v>
      </c>
      <c r="O2075" s="2" t="n">
        <v>7.1</v>
      </c>
      <c r="P2075" s="2" t="n">
        <v>0.57</v>
      </c>
      <c r="Q2075" s="2" t="n">
        <v>1.6</v>
      </c>
      <c r="R2075" s="2" t="n">
        <v>0.68</v>
      </c>
      <c r="S2075" s="2" t="n">
        <v>12.9</v>
      </c>
      <c r="T2075" s="20" t="n">
        <v>11.2794117647059</v>
      </c>
      <c r="U2075" s="20" t="n">
        <v>0.594573643410853</v>
      </c>
      <c r="V2075" s="20" t="n">
        <v>18.9705882352941</v>
      </c>
      <c r="W2075" s="20" t="n">
        <v>13.6323529411765</v>
      </c>
    </row>
    <row r="2076" customFormat="false" ht="15" hidden="false" customHeight="true" outlineLevel="0" collapsed="false">
      <c r="A2076" s="1" t="s">
        <v>55</v>
      </c>
      <c r="B2076" s="2" t="s">
        <v>40</v>
      </c>
      <c r="C2076" s="2" t="n">
        <v>760</v>
      </c>
      <c r="D2076" s="22" t="n">
        <v>36930.3375</v>
      </c>
      <c r="E2076" s="23" t="n">
        <f aca="false">IF(ISNUMBER(D2076),YEAR(D2076),"")</f>
        <v>2001</v>
      </c>
      <c r="F2076" s="23" t="n">
        <f aca="false">IF(ISNUMBER(D2076),MONTH(D2076),"")</f>
        <v>2</v>
      </c>
      <c r="G2076" s="2" t="n">
        <v>56.1305</v>
      </c>
      <c r="H2076" s="2" t="n">
        <v>11.1563</v>
      </c>
      <c r="I2076" s="2" t="n">
        <v>760</v>
      </c>
      <c r="J2076" s="5" t="n">
        <v>43</v>
      </c>
      <c r="K2076" s="2" t="n">
        <v>1</v>
      </c>
      <c r="L2076" s="5" t="n">
        <v>21.22</v>
      </c>
      <c r="M2076" s="2" t="n">
        <v>9.27</v>
      </c>
      <c r="N2076" s="5" t="n">
        <v>7.67</v>
      </c>
      <c r="O2076" s="2" t="n">
        <v>7.1</v>
      </c>
      <c r="P2076" s="2" t="n">
        <v>0.57</v>
      </c>
      <c r="Q2076" s="2" t="n">
        <v>1.6</v>
      </c>
      <c r="R2076" s="2" t="n">
        <v>0.68</v>
      </c>
      <c r="S2076" s="2" t="n">
        <v>12.9</v>
      </c>
      <c r="T2076" s="20" t="n">
        <v>11.2794117647059</v>
      </c>
      <c r="U2076" s="20" t="n">
        <v>0.594573643410853</v>
      </c>
      <c r="V2076" s="20" t="n">
        <v>18.9705882352941</v>
      </c>
      <c r="W2076" s="20" t="n">
        <v>13.6323529411765</v>
      </c>
    </row>
    <row r="2077" customFormat="false" ht="15" hidden="false" customHeight="true" outlineLevel="0" collapsed="false">
      <c r="A2077" s="1" t="s">
        <v>25</v>
      </c>
      <c r="B2077" s="2" t="n">
        <v>7799</v>
      </c>
      <c r="C2077" s="2" t="n">
        <v>308</v>
      </c>
      <c r="D2077" s="22" t="n">
        <v>36935.3055555556</v>
      </c>
      <c r="E2077" s="23" t="n">
        <f aca="false">IF(ISNUMBER(D2077),YEAR(D2077),"")</f>
        <v>2001</v>
      </c>
      <c r="F2077" s="23" t="n">
        <f aca="false">IF(ISNUMBER(D2077),MONTH(D2077),"")</f>
        <v>2</v>
      </c>
      <c r="G2077" s="2" t="n">
        <v>56.94</v>
      </c>
      <c r="H2077" s="2" t="n">
        <v>12.2117</v>
      </c>
      <c r="I2077" s="2" t="n">
        <v>308</v>
      </c>
      <c r="J2077" s="5" t="n">
        <v>30</v>
      </c>
      <c r="K2077" s="23" t="n">
        <v>0.5</v>
      </c>
      <c r="L2077" s="5" t="n">
        <v>20.87</v>
      </c>
      <c r="M2077" s="2"/>
      <c r="N2077" s="2" t="n">
        <v>10</v>
      </c>
      <c r="O2077" s="2"/>
      <c r="P2077" s="2"/>
      <c r="Q2077" s="2"/>
      <c r="R2077" s="2" t="n">
        <v>0.77</v>
      </c>
      <c r="S2077" s="2" t="n">
        <v>8.6</v>
      </c>
      <c r="T2077" s="20" t="n">
        <v>12.987012987013</v>
      </c>
      <c r="U2077" s="20" t="n">
        <v>1.16279069767442</v>
      </c>
      <c r="V2077" s="20" t="n">
        <v>11.1688311688312</v>
      </c>
      <c r="W2077" s="20"/>
    </row>
    <row r="2078" customFormat="false" ht="15" hidden="false" customHeight="true" outlineLevel="0" collapsed="false">
      <c r="A2078" s="1" t="s">
        <v>25</v>
      </c>
      <c r="B2078" s="2" t="n">
        <v>7799</v>
      </c>
      <c r="C2078" s="2" t="n">
        <v>309</v>
      </c>
      <c r="D2078" s="22" t="n">
        <v>36935.3472222222</v>
      </c>
      <c r="E2078" s="23" t="n">
        <f aca="false">IF(ISNUMBER(D2078),YEAR(D2078),"")</f>
        <v>2001</v>
      </c>
      <c r="F2078" s="23" t="n">
        <f aca="false">IF(ISNUMBER(D2078),MONTH(D2078),"")</f>
        <v>2</v>
      </c>
      <c r="G2078" s="2" t="n">
        <v>57.137</v>
      </c>
      <c r="H2078" s="2" t="n">
        <v>12.1067</v>
      </c>
      <c r="I2078" s="2" t="n">
        <v>309</v>
      </c>
      <c r="J2078" s="5" t="n">
        <v>24</v>
      </c>
      <c r="K2078" s="23" t="n">
        <v>0.5</v>
      </c>
      <c r="L2078" s="5" t="n">
        <v>19.25</v>
      </c>
      <c r="M2078" s="2"/>
      <c r="N2078" s="2" t="n">
        <v>14.3</v>
      </c>
      <c r="O2078" s="2"/>
      <c r="P2078" s="2"/>
      <c r="Q2078" s="2"/>
      <c r="R2078" s="2" t="n">
        <v>0.81</v>
      </c>
      <c r="S2078" s="2" t="n">
        <v>8.9</v>
      </c>
      <c r="T2078" s="20" t="n">
        <v>17.6543209876543</v>
      </c>
      <c r="U2078" s="20" t="n">
        <v>1.60674157303371</v>
      </c>
      <c r="V2078" s="20" t="n">
        <v>10.9876543209877</v>
      </c>
      <c r="W2078" s="20"/>
    </row>
    <row r="2079" customFormat="false" ht="15" hidden="false" customHeight="true" outlineLevel="0" collapsed="false">
      <c r="A2079" s="1" t="s">
        <v>25</v>
      </c>
      <c r="B2079" s="2" t="n">
        <v>7799</v>
      </c>
      <c r="C2079" s="2" t="n">
        <v>310</v>
      </c>
      <c r="D2079" s="22" t="n">
        <v>36935.3888888889</v>
      </c>
      <c r="E2079" s="23" t="n">
        <f aca="false">IF(ISNUMBER(D2079),YEAR(D2079),"")</f>
        <v>2001</v>
      </c>
      <c r="F2079" s="23" t="n">
        <f aca="false">IF(ISNUMBER(D2079),MONTH(D2079),"")</f>
        <v>2</v>
      </c>
      <c r="G2079" s="2" t="n">
        <v>57.303</v>
      </c>
      <c r="H2079" s="2" t="n">
        <v>11.9883</v>
      </c>
      <c r="I2079" s="2" t="n">
        <v>310</v>
      </c>
      <c r="J2079" s="5" t="n">
        <v>26</v>
      </c>
      <c r="K2079" s="23" t="n">
        <v>0.5</v>
      </c>
      <c r="L2079" s="5" t="n">
        <v>21.35</v>
      </c>
      <c r="M2079" s="2"/>
      <c r="N2079" s="2" t="n">
        <v>10</v>
      </c>
      <c r="O2079" s="2"/>
      <c r="P2079" s="2"/>
      <c r="Q2079" s="2"/>
      <c r="R2079" s="2" t="n">
        <v>0.74</v>
      </c>
      <c r="S2079" s="2" t="n">
        <v>9.6</v>
      </c>
      <c r="T2079" s="20" t="n">
        <v>13.5135135135135</v>
      </c>
      <c r="U2079" s="20" t="n">
        <v>1.04166666666667</v>
      </c>
      <c r="V2079" s="20" t="n">
        <v>12.972972972973</v>
      </c>
      <c r="W2079" s="20"/>
    </row>
    <row r="2080" customFormat="false" ht="15" hidden="false" customHeight="true" outlineLevel="0" collapsed="false">
      <c r="A2080" s="1" t="s">
        <v>25</v>
      </c>
      <c r="B2080" s="2" t="n">
        <v>7799</v>
      </c>
      <c r="C2080" s="2" t="n">
        <v>311</v>
      </c>
      <c r="D2080" s="22" t="n">
        <v>36935.4097222222</v>
      </c>
      <c r="E2080" s="23" t="n">
        <f aca="false">IF(ISNUMBER(D2080),YEAR(D2080),"")</f>
        <v>2001</v>
      </c>
      <c r="F2080" s="23" t="n">
        <f aca="false">IF(ISNUMBER(D2080),MONTH(D2080),"")</f>
        <v>2</v>
      </c>
      <c r="G2080" s="2" t="n">
        <v>57.36</v>
      </c>
      <c r="H2080" s="2" t="n">
        <v>12.0292</v>
      </c>
      <c r="I2080" s="2" t="n">
        <v>311</v>
      </c>
      <c r="J2080" s="5" t="n">
        <v>27</v>
      </c>
      <c r="K2080" s="23" t="n">
        <v>0.5</v>
      </c>
      <c r="L2080" s="5" t="n">
        <v>18.78</v>
      </c>
      <c r="M2080" s="2"/>
      <c r="N2080" s="2" t="n">
        <v>15</v>
      </c>
      <c r="O2080" s="2"/>
      <c r="P2080" s="2"/>
      <c r="Q2080" s="2"/>
      <c r="R2080" s="2" t="n">
        <v>0.55</v>
      </c>
      <c r="S2080" s="2" t="n">
        <v>17.5</v>
      </c>
      <c r="T2080" s="20" t="n">
        <v>27.2727272727273</v>
      </c>
      <c r="U2080" s="20" t="n">
        <v>0.857142857142857</v>
      </c>
      <c r="V2080" s="20" t="n">
        <v>31.8181818181818</v>
      </c>
      <c r="W2080" s="20"/>
    </row>
    <row r="2081" customFormat="false" ht="15" hidden="false" customHeight="true" outlineLevel="0" collapsed="false">
      <c r="A2081" s="1" t="s">
        <v>25</v>
      </c>
      <c r="B2081" s="2" t="n">
        <v>7799</v>
      </c>
      <c r="C2081" s="2" t="n">
        <v>312</v>
      </c>
      <c r="D2081" s="22" t="n">
        <v>36935.4340277778</v>
      </c>
      <c r="E2081" s="23" t="n">
        <f aca="false">IF(ISNUMBER(D2081),YEAR(D2081),"")</f>
        <v>2001</v>
      </c>
      <c r="F2081" s="23" t="n">
        <f aca="false">IF(ISNUMBER(D2081),MONTH(D2081),"")</f>
        <v>2</v>
      </c>
      <c r="G2081" s="2" t="n">
        <v>57.407</v>
      </c>
      <c r="H2081" s="2" t="n">
        <v>12.05</v>
      </c>
      <c r="I2081" s="2" t="n">
        <v>312</v>
      </c>
      <c r="J2081" s="5" t="n">
        <v>17</v>
      </c>
      <c r="K2081" s="23" t="n">
        <v>0.5</v>
      </c>
      <c r="L2081" s="5" t="n">
        <v>11.82</v>
      </c>
      <c r="M2081" s="2"/>
      <c r="N2081" s="2" t="n">
        <v>21.4</v>
      </c>
      <c r="O2081" s="2"/>
      <c r="P2081" s="2"/>
      <c r="Q2081" s="2"/>
      <c r="R2081" s="2" t="n">
        <v>0.58</v>
      </c>
      <c r="S2081" s="2" t="n">
        <v>35.6</v>
      </c>
      <c r="T2081" s="20" t="n">
        <v>36.8965517241379</v>
      </c>
      <c r="U2081" s="20" t="n">
        <v>0.601123595505618</v>
      </c>
      <c r="V2081" s="20" t="n">
        <v>61.3793103448276</v>
      </c>
      <c r="W2081" s="20"/>
    </row>
    <row r="2082" customFormat="false" ht="15" hidden="false" customHeight="true" outlineLevel="0" collapsed="false">
      <c r="A2082" s="1" t="s">
        <v>55</v>
      </c>
      <c r="B2082" s="2" t="s">
        <v>35</v>
      </c>
      <c r="C2082" s="2" t="n">
        <v>69</v>
      </c>
      <c r="D2082" s="22" t="n">
        <v>36935.7868055556</v>
      </c>
      <c r="E2082" s="23" t="n">
        <f aca="false">IF(ISNUMBER(D2082),YEAR(D2082),"")</f>
        <v>2001</v>
      </c>
      <c r="F2082" s="23" t="n">
        <f aca="false">IF(ISNUMBER(D2082),MONTH(D2082),"")</f>
        <v>2</v>
      </c>
      <c r="G2082" s="2" t="n">
        <v>56.1317</v>
      </c>
      <c r="H2082" s="2" t="n">
        <v>11.16</v>
      </c>
      <c r="I2082" s="2" t="n">
        <v>69</v>
      </c>
      <c r="J2082" s="5" t="n">
        <v>49</v>
      </c>
      <c r="K2082" s="2" t="n">
        <v>1</v>
      </c>
      <c r="L2082" s="5" t="n">
        <v>19.65</v>
      </c>
      <c r="M2082" s="2"/>
      <c r="N2082" s="5" t="n">
        <v>5.6</v>
      </c>
      <c r="O2082" s="2" t="n">
        <v>5.2</v>
      </c>
      <c r="P2082" s="2" t="n">
        <v>0.4</v>
      </c>
      <c r="Q2082" s="2"/>
      <c r="R2082" s="2" t="n">
        <v>0.73</v>
      </c>
      <c r="S2082" s="2" t="n">
        <v>13</v>
      </c>
      <c r="T2082" s="20" t="n">
        <v>7.67123287671233</v>
      </c>
      <c r="U2082" s="20" t="n">
        <v>0.430769230769231</v>
      </c>
      <c r="V2082" s="20" t="n">
        <v>17.8082191780822</v>
      </c>
      <c r="W2082" s="20"/>
    </row>
    <row r="2083" customFormat="false" ht="15" hidden="false" customHeight="true" outlineLevel="0" collapsed="false">
      <c r="A2083" s="1" t="s">
        <v>55</v>
      </c>
      <c r="B2083" s="2" t="s">
        <v>35</v>
      </c>
      <c r="C2083" s="2" t="n">
        <v>69</v>
      </c>
      <c r="D2083" s="22" t="n">
        <v>36935.7868055556</v>
      </c>
      <c r="E2083" s="23" t="n">
        <f aca="false">IF(ISNUMBER(D2083),YEAR(D2083),"")</f>
        <v>2001</v>
      </c>
      <c r="F2083" s="23" t="n">
        <f aca="false">IF(ISNUMBER(D2083),MONTH(D2083),"")</f>
        <v>2</v>
      </c>
      <c r="G2083" s="2" t="n">
        <v>56.1317</v>
      </c>
      <c r="H2083" s="2" t="n">
        <v>11.16</v>
      </c>
      <c r="I2083" s="2" t="n">
        <v>69</v>
      </c>
      <c r="J2083" s="5" t="n">
        <v>49</v>
      </c>
      <c r="K2083" s="2" t="n">
        <v>1</v>
      </c>
      <c r="L2083" s="5" t="n">
        <v>19.65</v>
      </c>
      <c r="M2083" s="2"/>
      <c r="N2083" s="5" t="n">
        <v>5.6</v>
      </c>
      <c r="O2083" s="2" t="n">
        <v>5.2</v>
      </c>
      <c r="P2083" s="2" t="n">
        <v>0.4</v>
      </c>
      <c r="Q2083" s="2"/>
      <c r="R2083" s="2" t="n">
        <v>0.73</v>
      </c>
      <c r="S2083" s="2" t="n">
        <v>13</v>
      </c>
      <c r="T2083" s="20" t="n">
        <v>7.67123287671233</v>
      </c>
      <c r="U2083" s="20" t="n">
        <v>0.430769230769231</v>
      </c>
      <c r="V2083" s="20" t="n">
        <v>17.8082191780822</v>
      </c>
      <c r="W2083" s="20"/>
    </row>
    <row r="2084" customFormat="false" ht="15" hidden="false" customHeight="true" outlineLevel="0" collapsed="false">
      <c r="A2084" s="1" t="s">
        <v>25</v>
      </c>
      <c r="B2084" s="2" t="n">
        <v>7799</v>
      </c>
      <c r="C2084" s="2" t="n">
        <v>806</v>
      </c>
      <c r="D2084" s="22" t="n">
        <v>36936</v>
      </c>
      <c r="E2084" s="23" t="n">
        <f aca="false">IF(ISNUMBER(D2084),YEAR(D2084),"")</f>
        <v>2001</v>
      </c>
      <c r="F2084" s="23" t="n">
        <f aca="false">IF(ISNUMBER(D2084),MONTH(D2084),"")</f>
        <v>2</v>
      </c>
      <c r="G2084" s="2" t="n">
        <v>56.279</v>
      </c>
      <c r="H2084" s="2" t="n">
        <v>12.8107</v>
      </c>
      <c r="I2084" s="2" t="n">
        <v>806</v>
      </c>
      <c r="J2084" s="5" t="n">
        <v>9</v>
      </c>
      <c r="K2084" s="23" t="n">
        <v>0.5</v>
      </c>
      <c r="L2084" s="5" t="n">
        <v>10.7</v>
      </c>
      <c r="M2084" s="2"/>
      <c r="N2084" s="2" t="n">
        <v>78.6</v>
      </c>
      <c r="O2084" s="2"/>
      <c r="P2084" s="2"/>
      <c r="Q2084" s="2"/>
      <c r="R2084" s="2" t="n">
        <v>1.29</v>
      </c>
      <c r="S2084" s="2" t="n">
        <v>26.7</v>
      </c>
      <c r="T2084" s="20" t="n">
        <v>60.9302325581395</v>
      </c>
      <c r="U2084" s="20" t="n">
        <v>2.9438202247191</v>
      </c>
      <c r="V2084" s="20" t="n">
        <v>20.6976744186047</v>
      </c>
      <c r="W2084" s="20"/>
    </row>
    <row r="2085" customFormat="false" ht="15" hidden="false" customHeight="true" outlineLevel="0" collapsed="false">
      <c r="A2085" s="1" t="s">
        <v>25</v>
      </c>
      <c r="B2085" s="2" t="n">
        <v>7799</v>
      </c>
      <c r="C2085" s="2" t="n">
        <v>805</v>
      </c>
      <c r="D2085" s="22" t="n">
        <v>36936</v>
      </c>
      <c r="E2085" s="23" t="n">
        <f aca="false">IF(ISNUMBER(D2085),YEAR(D2085),"")</f>
        <v>2001</v>
      </c>
      <c r="F2085" s="23" t="n">
        <f aca="false">IF(ISNUMBER(D2085),MONTH(D2085),"")</f>
        <v>2</v>
      </c>
      <c r="G2085" s="2" t="n">
        <v>56.315</v>
      </c>
      <c r="H2085" s="2" t="n">
        <v>12.6522</v>
      </c>
      <c r="I2085" s="2" t="n">
        <v>805</v>
      </c>
      <c r="J2085" s="5" t="n">
        <v>21</v>
      </c>
      <c r="K2085" s="23" t="n">
        <v>0.5</v>
      </c>
      <c r="L2085" s="5" t="n">
        <v>18.04</v>
      </c>
      <c r="M2085" s="2"/>
      <c r="N2085" s="2" t="n">
        <v>9.3</v>
      </c>
      <c r="O2085" s="2"/>
      <c r="P2085" s="2"/>
      <c r="Q2085" s="2"/>
      <c r="R2085" s="2" t="n">
        <v>0.68</v>
      </c>
      <c r="S2085" s="2" t="n">
        <v>9.6</v>
      </c>
      <c r="T2085" s="20" t="n">
        <v>13.6764705882353</v>
      </c>
      <c r="U2085" s="20" t="n">
        <v>0.96875</v>
      </c>
      <c r="V2085" s="20" t="n">
        <v>14.1176470588235</v>
      </c>
      <c r="W2085" s="20"/>
    </row>
    <row r="2086" customFormat="false" ht="15" hidden="false" customHeight="true" outlineLevel="0" collapsed="false">
      <c r="A2086" s="1" t="s">
        <v>25</v>
      </c>
      <c r="B2086" s="2" t="n">
        <v>7799</v>
      </c>
      <c r="C2086" s="2" t="n">
        <v>804</v>
      </c>
      <c r="D2086" s="22" t="n">
        <v>36936</v>
      </c>
      <c r="E2086" s="23" t="n">
        <f aca="false">IF(ISNUMBER(D2086),YEAR(D2086),"")</f>
        <v>2001</v>
      </c>
      <c r="F2086" s="23" t="n">
        <f aca="false">IF(ISNUMBER(D2086),MONTH(D2086),"")</f>
        <v>2</v>
      </c>
      <c r="G2086" s="2" t="n">
        <v>56.485</v>
      </c>
      <c r="H2086" s="2" t="n">
        <v>12.7788</v>
      </c>
      <c r="I2086" s="2" t="n">
        <v>804</v>
      </c>
      <c r="J2086" s="5" t="n">
        <v>15</v>
      </c>
      <c r="K2086" s="23" t="n">
        <v>0.5</v>
      </c>
      <c r="L2086" s="5" t="n">
        <v>17.97</v>
      </c>
      <c r="M2086" s="2"/>
      <c r="N2086" s="2" t="n">
        <v>9.3</v>
      </c>
      <c r="O2086" s="2"/>
      <c r="P2086" s="2"/>
      <c r="Q2086" s="2"/>
      <c r="R2086" s="2" t="n">
        <v>0.68</v>
      </c>
      <c r="S2086" s="2" t="n">
        <v>13.5</v>
      </c>
      <c r="T2086" s="20" t="n">
        <v>13.6764705882353</v>
      </c>
      <c r="U2086" s="20" t="n">
        <v>0.688888888888889</v>
      </c>
      <c r="V2086" s="20" t="n">
        <v>19.8529411764706</v>
      </c>
      <c r="W2086" s="20"/>
    </row>
    <row r="2087" customFormat="false" ht="15" hidden="false" customHeight="true" outlineLevel="0" collapsed="false">
      <c r="A2087" s="1" t="s">
        <v>25</v>
      </c>
      <c r="B2087" s="2" t="n">
        <v>7799</v>
      </c>
      <c r="C2087" s="2" t="n">
        <v>313</v>
      </c>
      <c r="D2087" s="22" t="n">
        <v>36936.3333333333</v>
      </c>
      <c r="E2087" s="23" t="n">
        <f aca="false">IF(ISNUMBER(D2087),YEAR(D2087),"")</f>
        <v>2001</v>
      </c>
      <c r="F2087" s="23" t="n">
        <f aca="false">IF(ISNUMBER(D2087),MONTH(D2087),"")</f>
        <v>2</v>
      </c>
      <c r="G2087" s="2" t="n">
        <v>56.722</v>
      </c>
      <c r="H2087" s="2" t="n">
        <v>12.4417</v>
      </c>
      <c r="I2087" s="2" t="n">
        <v>313</v>
      </c>
      <c r="J2087" s="5" t="n">
        <v>23</v>
      </c>
      <c r="K2087" s="23" t="n">
        <v>0.5</v>
      </c>
      <c r="L2087" s="5" t="n">
        <v>19.92</v>
      </c>
      <c r="M2087" s="2"/>
      <c r="N2087" s="2" t="n">
        <v>8.6</v>
      </c>
      <c r="O2087" s="2"/>
      <c r="P2087" s="2"/>
      <c r="Q2087" s="2"/>
      <c r="R2087" s="2" t="n">
        <v>0.68</v>
      </c>
      <c r="S2087" s="2" t="n">
        <v>9.3</v>
      </c>
      <c r="T2087" s="20" t="n">
        <v>12.6470588235294</v>
      </c>
      <c r="U2087" s="20" t="n">
        <v>0.924731182795699</v>
      </c>
      <c r="V2087" s="20" t="n">
        <v>13.6764705882353</v>
      </c>
      <c r="W2087" s="20"/>
    </row>
    <row r="2088" customFormat="false" ht="15" hidden="false" customHeight="true" outlineLevel="0" collapsed="false">
      <c r="A2088" s="1" t="s">
        <v>25</v>
      </c>
      <c r="B2088" s="2" t="n">
        <v>7799</v>
      </c>
      <c r="C2088" s="2" t="n">
        <v>314</v>
      </c>
      <c r="D2088" s="22" t="n">
        <v>36936.5347222222</v>
      </c>
      <c r="E2088" s="23" t="n">
        <f aca="false">IF(ISNUMBER(D2088),YEAR(D2088),"")</f>
        <v>2001</v>
      </c>
      <c r="F2088" s="23" t="n">
        <f aca="false">IF(ISNUMBER(D2088),MONTH(D2088),"")</f>
        <v>2</v>
      </c>
      <c r="G2088" s="2" t="n">
        <v>56.565</v>
      </c>
      <c r="H2088" s="2" t="n">
        <v>12.72</v>
      </c>
      <c r="I2088" s="2" t="n">
        <v>314</v>
      </c>
      <c r="J2088" s="5" t="n">
        <v>20</v>
      </c>
      <c r="K2088" s="23" t="n">
        <v>0.5</v>
      </c>
      <c r="L2088" s="5" t="n">
        <v>17.44</v>
      </c>
      <c r="M2088" s="2"/>
      <c r="N2088" s="2" t="n">
        <v>10.7</v>
      </c>
      <c r="O2088" s="2"/>
      <c r="P2088" s="2"/>
      <c r="Q2088" s="2"/>
      <c r="R2088" s="2" t="n">
        <v>0.65</v>
      </c>
      <c r="S2088" s="2" t="n">
        <v>14.6</v>
      </c>
      <c r="T2088" s="20" t="n">
        <v>16.4615384615385</v>
      </c>
      <c r="U2088" s="20" t="n">
        <v>0.732876712328767</v>
      </c>
      <c r="V2088" s="20" t="n">
        <v>22.4615384615385</v>
      </c>
      <c r="W2088" s="20"/>
    </row>
    <row r="2089" customFormat="false" ht="15" hidden="false" customHeight="true" outlineLevel="0" collapsed="false">
      <c r="A2089" s="1" t="s">
        <v>55</v>
      </c>
      <c r="B2089" s="2" t="s">
        <v>40</v>
      </c>
      <c r="C2089" s="2" t="n">
        <v>252</v>
      </c>
      <c r="D2089" s="22" t="n">
        <v>36942.375</v>
      </c>
      <c r="E2089" s="23" t="n">
        <f aca="false">IF(ISNUMBER(D2089),YEAR(D2089),"")</f>
        <v>2001</v>
      </c>
      <c r="F2089" s="23" t="n">
        <f aca="false">IF(ISNUMBER(D2089),MONTH(D2089),"")</f>
        <v>2</v>
      </c>
      <c r="G2089" s="2" t="n">
        <v>57.21</v>
      </c>
      <c r="H2089" s="2" t="n">
        <v>10.6983</v>
      </c>
      <c r="I2089" s="2" t="n">
        <v>252</v>
      </c>
      <c r="J2089" s="5" t="n">
        <v>20</v>
      </c>
      <c r="K2089" s="2" t="n">
        <v>1</v>
      </c>
      <c r="L2089" s="5" t="n">
        <v>29.2</v>
      </c>
      <c r="M2089" s="2" t="n">
        <v>10.05</v>
      </c>
      <c r="N2089" s="5" t="n">
        <v>10</v>
      </c>
      <c r="O2089" s="2" t="n">
        <v>9.6</v>
      </c>
      <c r="P2089" s="2" t="n">
        <v>0.4</v>
      </c>
      <c r="Q2089" s="26" t="n">
        <v>0.05</v>
      </c>
      <c r="R2089" s="2" t="n">
        <v>0.61</v>
      </c>
      <c r="S2089" s="2" t="n">
        <v>9.9</v>
      </c>
      <c r="T2089" s="20" t="n">
        <v>16.3934426229508</v>
      </c>
      <c r="U2089" s="20" t="n">
        <v>1.01010101010101</v>
      </c>
      <c r="V2089" s="20" t="n">
        <v>16.2295081967213</v>
      </c>
      <c r="W2089" s="20" t="n">
        <v>16.4754098360656</v>
      </c>
    </row>
    <row r="2090" customFormat="false" ht="15" hidden="false" customHeight="true" outlineLevel="0" collapsed="false">
      <c r="A2090" s="1" t="s">
        <v>55</v>
      </c>
      <c r="B2090" s="2" t="s">
        <v>40</v>
      </c>
      <c r="C2090" s="2" t="n">
        <v>252</v>
      </c>
      <c r="D2090" s="22" t="n">
        <v>36942.375</v>
      </c>
      <c r="E2090" s="23" t="n">
        <f aca="false">IF(ISNUMBER(D2090),YEAR(D2090),"")</f>
        <v>2001</v>
      </c>
      <c r="F2090" s="23" t="n">
        <f aca="false">IF(ISNUMBER(D2090),MONTH(D2090),"")</f>
        <v>2</v>
      </c>
      <c r="G2090" s="2" t="n">
        <v>57.21</v>
      </c>
      <c r="H2090" s="2" t="n">
        <v>10.6983</v>
      </c>
      <c r="I2090" s="2" t="n">
        <v>252</v>
      </c>
      <c r="J2090" s="5" t="n">
        <v>20</v>
      </c>
      <c r="K2090" s="2" t="n">
        <v>1</v>
      </c>
      <c r="L2090" s="5" t="n">
        <v>29.2</v>
      </c>
      <c r="M2090" s="2" t="n">
        <v>10.05</v>
      </c>
      <c r="N2090" s="5" t="n">
        <v>10</v>
      </c>
      <c r="O2090" s="2" t="n">
        <v>9.6</v>
      </c>
      <c r="P2090" s="2" t="n">
        <v>0.4</v>
      </c>
      <c r="Q2090" s="26" t="n">
        <v>0.05</v>
      </c>
      <c r="R2090" s="2" t="n">
        <v>0.61</v>
      </c>
      <c r="S2090" s="2" t="n">
        <v>9.9</v>
      </c>
      <c r="T2090" s="20" t="n">
        <v>16.3934426229508</v>
      </c>
      <c r="U2090" s="20" t="n">
        <v>1.01010101010101</v>
      </c>
      <c r="V2090" s="20" t="n">
        <v>16.2295081967213</v>
      </c>
      <c r="W2090" s="20" t="n">
        <v>16.4754098360656</v>
      </c>
    </row>
    <row r="2091" customFormat="false" ht="15" hidden="false" customHeight="true" outlineLevel="0" collapsed="false">
      <c r="A2091" s="1" t="s">
        <v>25</v>
      </c>
      <c r="B2091" s="2" t="s">
        <v>42</v>
      </c>
      <c r="C2091" s="2" t="n">
        <v>32</v>
      </c>
      <c r="D2091" s="22" t="n">
        <v>36943.3368055556</v>
      </c>
      <c r="E2091" s="23" t="n">
        <f aca="false">IF(ISNUMBER(D2091),YEAR(D2091),"")</f>
        <v>2001</v>
      </c>
      <c r="F2091" s="23" t="n">
        <f aca="false">IF(ISNUMBER(D2091),MONTH(D2091),"")</f>
        <v>2</v>
      </c>
      <c r="G2091" s="2" t="n">
        <v>57.667</v>
      </c>
      <c r="H2091" s="2" t="n">
        <v>11.6867</v>
      </c>
      <c r="I2091" s="2" t="n">
        <v>32</v>
      </c>
      <c r="J2091" s="5" t="n">
        <v>37</v>
      </c>
      <c r="K2091" s="23" t="n">
        <v>0</v>
      </c>
      <c r="L2091" s="5" t="n">
        <v>23.668</v>
      </c>
      <c r="M2091" s="2" t="n">
        <v>14.47</v>
      </c>
      <c r="N2091" s="5" t="n">
        <v>13.87</v>
      </c>
      <c r="O2091" s="2" t="n">
        <v>13.5</v>
      </c>
      <c r="P2091" s="2" t="n">
        <v>0.37</v>
      </c>
      <c r="Q2091" s="2" t="n">
        <v>0.6</v>
      </c>
      <c r="R2091" s="2" t="n">
        <v>0.62</v>
      </c>
      <c r="S2091" s="2" t="n">
        <v>11.8</v>
      </c>
      <c r="T2091" s="20" t="n">
        <v>22.3709677419355</v>
      </c>
      <c r="U2091" s="20" t="n">
        <v>1.17542372881356</v>
      </c>
      <c r="V2091" s="20" t="n">
        <v>19.0322580645161</v>
      </c>
      <c r="W2091" s="20" t="n">
        <v>23.3387096774194</v>
      </c>
    </row>
    <row r="2092" customFormat="false" ht="15" hidden="false" customHeight="true" outlineLevel="0" collapsed="false">
      <c r="A2092" s="1" t="s">
        <v>25</v>
      </c>
      <c r="B2092" s="2" t="s">
        <v>42</v>
      </c>
      <c r="C2092" s="2" t="n">
        <v>33</v>
      </c>
      <c r="D2092" s="22" t="n">
        <v>36943.4375</v>
      </c>
      <c r="E2092" s="23" t="n">
        <f aca="false">IF(ISNUMBER(D2092),YEAR(D2092),"")</f>
        <v>2001</v>
      </c>
      <c r="F2092" s="23" t="n">
        <f aca="false">IF(ISNUMBER(D2092),MONTH(D2092),"")</f>
        <v>2</v>
      </c>
      <c r="G2092" s="2" t="n">
        <v>57.785</v>
      </c>
      <c r="H2092" s="2" t="n">
        <v>11.695</v>
      </c>
      <c r="I2092" s="2" t="n">
        <v>33</v>
      </c>
      <c r="J2092" s="5" t="n">
        <v>13</v>
      </c>
      <c r="K2092" s="23" t="n">
        <v>0</v>
      </c>
      <c r="L2092" s="5" t="n">
        <v>19.015</v>
      </c>
      <c r="M2092" s="2" t="n">
        <v>17.86</v>
      </c>
      <c r="N2092" s="5" t="n">
        <v>17.06</v>
      </c>
      <c r="O2092" s="2" t="n">
        <v>16.7</v>
      </c>
      <c r="P2092" s="2" t="n">
        <v>0.36</v>
      </c>
      <c r="Q2092" s="2" t="n">
        <v>0.8</v>
      </c>
      <c r="R2092" s="2" t="n">
        <v>0.51</v>
      </c>
      <c r="S2092" s="2" t="n">
        <v>14.2</v>
      </c>
      <c r="T2092" s="20" t="n">
        <v>33.4509803921569</v>
      </c>
      <c r="U2092" s="20" t="n">
        <v>1.20140845070423</v>
      </c>
      <c r="V2092" s="20" t="n">
        <v>27.843137254902</v>
      </c>
      <c r="W2092" s="20" t="n">
        <v>35.0196078431373</v>
      </c>
    </row>
    <row r="2093" customFormat="false" ht="15" hidden="false" customHeight="true" outlineLevel="0" collapsed="false">
      <c r="A2093" s="1" t="s">
        <v>55</v>
      </c>
      <c r="B2093" s="2" t="s">
        <v>40</v>
      </c>
      <c r="C2093" s="2" t="n">
        <v>253</v>
      </c>
      <c r="D2093" s="22" t="n">
        <v>36948.4208333333</v>
      </c>
      <c r="E2093" s="23" t="n">
        <f aca="false">IF(ISNUMBER(D2093),YEAR(D2093),"")</f>
        <v>2001</v>
      </c>
      <c r="F2093" s="23" t="n">
        <f aca="false">IF(ISNUMBER(D2093),MONTH(D2093),"")</f>
        <v>2</v>
      </c>
      <c r="G2093" s="2" t="n">
        <v>57.21</v>
      </c>
      <c r="H2093" s="2" t="n">
        <v>10.6997</v>
      </c>
      <c r="I2093" s="2" t="n">
        <v>253</v>
      </c>
      <c r="J2093" s="5" t="n">
        <v>21</v>
      </c>
      <c r="K2093" s="2" t="n">
        <v>1</v>
      </c>
      <c r="L2093" s="5" t="n">
        <v>26.43</v>
      </c>
      <c r="M2093" s="2" t="n">
        <v>3.98</v>
      </c>
      <c r="N2093" s="5" t="n">
        <v>3.93</v>
      </c>
      <c r="O2093" s="2" t="n">
        <v>3.7</v>
      </c>
      <c r="P2093" s="2" t="n">
        <v>0.23</v>
      </c>
      <c r="Q2093" s="26" t="n">
        <v>0.05</v>
      </c>
      <c r="R2093" s="2" t="n">
        <v>0.2</v>
      </c>
      <c r="S2093" s="2" t="n">
        <v>6</v>
      </c>
      <c r="T2093" s="20" t="n">
        <v>19.65</v>
      </c>
      <c r="U2093" s="20" t="n">
        <v>0.655</v>
      </c>
      <c r="V2093" s="20" t="n">
        <v>30</v>
      </c>
      <c r="W2093" s="20" t="n">
        <v>19.9</v>
      </c>
    </row>
    <row r="2094" customFormat="false" ht="15" hidden="false" customHeight="true" outlineLevel="0" collapsed="false">
      <c r="A2094" s="1" t="s">
        <v>55</v>
      </c>
      <c r="B2094" s="2" t="s">
        <v>40</v>
      </c>
      <c r="C2094" s="2" t="n">
        <v>253</v>
      </c>
      <c r="D2094" s="22" t="n">
        <v>36948.4208333333</v>
      </c>
      <c r="E2094" s="23" t="n">
        <f aca="false">IF(ISNUMBER(D2094),YEAR(D2094),"")</f>
        <v>2001</v>
      </c>
      <c r="F2094" s="23" t="n">
        <f aca="false">IF(ISNUMBER(D2094),MONTH(D2094),"")</f>
        <v>2</v>
      </c>
      <c r="G2094" s="2" t="n">
        <v>57.21</v>
      </c>
      <c r="H2094" s="2" t="n">
        <v>10.6997</v>
      </c>
      <c r="I2094" s="2" t="n">
        <v>253</v>
      </c>
      <c r="J2094" s="5" t="n">
        <v>21</v>
      </c>
      <c r="K2094" s="2" t="n">
        <v>1</v>
      </c>
      <c r="L2094" s="5" t="n">
        <v>26.43</v>
      </c>
      <c r="M2094" s="2" t="n">
        <v>3.98</v>
      </c>
      <c r="N2094" s="5" t="n">
        <v>3.93</v>
      </c>
      <c r="O2094" s="2" t="n">
        <v>3.7</v>
      </c>
      <c r="P2094" s="2" t="n">
        <v>0.23</v>
      </c>
      <c r="Q2094" s="26" t="n">
        <v>0.05</v>
      </c>
      <c r="R2094" s="2" t="n">
        <v>0.2</v>
      </c>
      <c r="S2094" s="2" t="n">
        <v>6</v>
      </c>
      <c r="T2094" s="20" t="n">
        <v>19.65</v>
      </c>
      <c r="U2094" s="20" t="n">
        <v>0.655</v>
      </c>
      <c r="V2094" s="20" t="n">
        <v>30</v>
      </c>
      <c r="W2094" s="20" t="n">
        <v>19.9</v>
      </c>
    </row>
    <row r="2095" customFormat="false" ht="15" hidden="false" customHeight="true" outlineLevel="0" collapsed="false">
      <c r="A2095" s="1" t="s">
        <v>25</v>
      </c>
      <c r="B2095" s="2" t="s">
        <v>27</v>
      </c>
      <c r="C2095" s="2" t="n">
        <v>169</v>
      </c>
      <c r="D2095" s="22" t="n">
        <v>36949.1736111111</v>
      </c>
      <c r="E2095" s="23" t="n">
        <f aca="false">IF(ISNUMBER(D2095),YEAR(D2095),"")</f>
        <v>2001</v>
      </c>
      <c r="F2095" s="23" t="n">
        <f aca="false">IF(ISNUMBER(D2095),MONTH(D2095),"")</f>
        <v>2</v>
      </c>
      <c r="G2095" s="2" t="n">
        <v>57.192</v>
      </c>
      <c r="H2095" s="2" t="n">
        <v>11.67</v>
      </c>
      <c r="I2095" s="2" t="n">
        <v>169</v>
      </c>
      <c r="J2095" s="5" t="n">
        <v>83</v>
      </c>
      <c r="K2095" s="23" t="n">
        <v>0</v>
      </c>
      <c r="L2095" s="5" t="n">
        <v>28.458</v>
      </c>
      <c r="M2095" s="2" t="n">
        <v>6.58</v>
      </c>
      <c r="N2095" s="5" t="n">
        <v>6.53</v>
      </c>
      <c r="O2095" s="2" t="n">
        <v>6.2</v>
      </c>
      <c r="P2095" s="2" t="n">
        <v>0.33</v>
      </c>
      <c r="Q2095" s="26" t="n">
        <v>0.05</v>
      </c>
      <c r="R2095" s="2" t="n">
        <v>0.41</v>
      </c>
      <c r="S2095" s="2" t="n">
        <v>5.9</v>
      </c>
      <c r="T2095" s="20" t="n">
        <v>15.9268292682927</v>
      </c>
      <c r="U2095" s="20" t="n">
        <v>1.10677966101695</v>
      </c>
      <c r="V2095" s="20" t="n">
        <v>14.390243902439</v>
      </c>
      <c r="W2095" s="20" t="n">
        <v>16.0487804878049</v>
      </c>
    </row>
    <row r="2096" customFormat="false" ht="15" hidden="false" customHeight="true" outlineLevel="0" collapsed="false">
      <c r="A2096" s="1" t="s">
        <v>55</v>
      </c>
      <c r="B2096" s="2" t="s">
        <v>40</v>
      </c>
      <c r="C2096" s="2" t="n">
        <v>761</v>
      </c>
      <c r="D2096" s="22" t="n">
        <v>36949.3423611111</v>
      </c>
      <c r="E2096" s="23" t="n">
        <f aca="false">IF(ISNUMBER(D2096),YEAR(D2096),"")</f>
        <v>2001</v>
      </c>
      <c r="F2096" s="23" t="n">
        <f aca="false">IF(ISNUMBER(D2096),MONTH(D2096),"")</f>
        <v>2</v>
      </c>
      <c r="G2096" s="2" t="n">
        <v>56.1305</v>
      </c>
      <c r="H2096" s="2" t="n">
        <v>11.1563</v>
      </c>
      <c r="I2096" s="2" t="n">
        <v>761</v>
      </c>
      <c r="J2096" s="5" t="n">
        <v>45</v>
      </c>
      <c r="K2096" s="2" t="n">
        <v>1</v>
      </c>
      <c r="L2096" s="5" t="n">
        <v>22.3</v>
      </c>
      <c r="M2096" s="2" t="n">
        <v>7.93</v>
      </c>
      <c r="N2096" s="5" t="n">
        <v>7.43</v>
      </c>
      <c r="O2096" s="2" t="n">
        <v>7</v>
      </c>
      <c r="P2096" s="2" t="n">
        <v>0.43</v>
      </c>
      <c r="Q2096" s="2" t="n">
        <v>0.5</v>
      </c>
      <c r="R2096" s="2" t="n">
        <v>0.52</v>
      </c>
      <c r="S2096" s="2" t="n">
        <v>10</v>
      </c>
      <c r="T2096" s="20" t="n">
        <v>14.2884615384615</v>
      </c>
      <c r="U2096" s="20" t="n">
        <v>0.743</v>
      </c>
      <c r="V2096" s="20" t="n">
        <v>19.2307692307692</v>
      </c>
      <c r="W2096" s="20" t="n">
        <v>15.25</v>
      </c>
    </row>
    <row r="2097" customFormat="false" ht="15" hidden="false" customHeight="true" outlineLevel="0" collapsed="false">
      <c r="A2097" s="1" t="s">
        <v>55</v>
      </c>
      <c r="B2097" s="2" t="s">
        <v>40</v>
      </c>
      <c r="C2097" s="2" t="n">
        <v>761</v>
      </c>
      <c r="D2097" s="22" t="n">
        <v>36949.3423611111</v>
      </c>
      <c r="E2097" s="23" t="n">
        <f aca="false">IF(ISNUMBER(D2097),YEAR(D2097),"")</f>
        <v>2001</v>
      </c>
      <c r="F2097" s="23" t="n">
        <f aca="false">IF(ISNUMBER(D2097),MONTH(D2097),"")</f>
        <v>2</v>
      </c>
      <c r="G2097" s="2" t="n">
        <v>56.1305</v>
      </c>
      <c r="H2097" s="2" t="n">
        <v>11.1563</v>
      </c>
      <c r="I2097" s="2" t="n">
        <v>761</v>
      </c>
      <c r="J2097" s="5" t="n">
        <v>45</v>
      </c>
      <c r="K2097" s="2" t="n">
        <v>1</v>
      </c>
      <c r="L2097" s="5" t="n">
        <v>22.3</v>
      </c>
      <c r="M2097" s="2" t="n">
        <v>7.93</v>
      </c>
      <c r="N2097" s="5" t="n">
        <v>7.43</v>
      </c>
      <c r="O2097" s="2" t="n">
        <v>7</v>
      </c>
      <c r="P2097" s="2" t="n">
        <v>0.43</v>
      </c>
      <c r="Q2097" s="2" t="n">
        <v>0.5</v>
      </c>
      <c r="R2097" s="2" t="n">
        <v>0.52</v>
      </c>
      <c r="S2097" s="2" t="n">
        <v>10</v>
      </c>
      <c r="T2097" s="20" t="n">
        <v>14.2884615384615</v>
      </c>
      <c r="U2097" s="20" t="n">
        <v>0.743</v>
      </c>
      <c r="V2097" s="20" t="n">
        <v>19.2307692307692</v>
      </c>
      <c r="W2097" s="20" t="n">
        <v>15.25</v>
      </c>
    </row>
    <row r="2098" customFormat="false" ht="15" hidden="false" customHeight="true" outlineLevel="0" collapsed="false">
      <c r="A2098" s="1" t="s">
        <v>25</v>
      </c>
      <c r="B2098" s="2" t="s">
        <v>27</v>
      </c>
      <c r="C2098" s="2" t="n">
        <v>170</v>
      </c>
      <c r="D2098" s="22" t="n">
        <v>36949.34375</v>
      </c>
      <c r="E2098" s="23" t="n">
        <f aca="false">IF(ISNUMBER(D2098),YEAR(D2098),"")</f>
        <v>2001</v>
      </c>
      <c r="F2098" s="23" t="n">
        <f aca="false">IF(ISNUMBER(D2098),MONTH(D2098),"")</f>
        <v>2</v>
      </c>
      <c r="G2098" s="2" t="n">
        <v>56.667</v>
      </c>
      <c r="H2098" s="2" t="n">
        <v>12.117</v>
      </c>
      <c r="I2098" s="2" t="n">
        <v>170</v>
      </c>
      <c r="J2098" s="5" t="n">
        <v>63</v>
      </c>
      <c r="K2098" s="23" t="n">
        <v>0</v>
      </c>
      <c r="L2098" s="5" t="n">
        <v>23.479</v>
      </c>
      <c r="M2098" s="2" t="n">
        <v>5.35</v>
      </c>
      <c r="N2098" s="5" t="n">
        <v>5.3</v>
      </c>
      <c r="O2098" s="2" t="n">
        <v>4.9</v>
      </c>
      <c r="P2098" s="2" t="n">
        <v>0.4</v>
      </c>
      <c r="Q2098" s="26" t="n">
        <v>0.05</v>
      </c>
      <c r="R2098" s="2" t="n">
        <v>0.5</v>
      </c>
      <c r="S2098" s="2" t="n">
        <v>8.1</v>
      </c>
      <c r="T2098" s="20" t="n">
        <v>10.6</v>
      </c>
      <c r="U2098" s="20" t="n">
        <v>0.654320987654321</v>
      </c>
      <c r="V2098" s="20" t="n">
        <v>16.2</v>
      </c>
      <c r="W2098" s="20" t="n">
        <v>10.7</v>
      </c>
    </row>
    <row r="2099" customFormat="false" ht="15" hidden="false" customHeight="true" outlineLevel="0" collapsed="false">
      <c r="A2099" s="1" t="s">
        <v>55</v>
      </c>
      <c r="B2099" s="2" t="s">
        <v>40</v>
      </c>
      <c r="C2099" s="2" t="n">
        <v>254</v>
      </c>
      <c r="D2099" s="22" t="n">
        <v>36949.3756944445</v>
      </c>
      <c r="E2099" s="23" t="n">
        <f aca="false">IF(ISNUMBER(D2099),YEAR(D2099),"")</f>
        <v>2001</v>
      </c>
      <c r="F2099" s="23" t="n">
        <f aca="false">IF(ISNUMBER(D2099),MONTH(D2099),"")</f>
        <v>2</v>
      </c>
      <c r="G2099" s="2" t="n">
        <v>56.8568</v>
      </c>
      <c r="H2099" s="2" t="n">
        <v>10.7918</v>
      </c>
      <c r="I2099" s="2" t="n">
        <v>254</v>
      </c>
      <c r="J2099" s="5" t="n">
        <v>13</v>
      </c>
      <c r="K2099" s="2" t="n">
        <v>1</v>
      </c>
      <c r="L2099" s="5" t="n">
        <v>24.59</v>
      </c>
      <c r="M2099" s="2" t="n">
        <v>5.48</v>
      </c>
      <c r="N2099" s="5" t="n">
        <v>5.43</v>
      </c>
      <c r="O2099" s="2" t="n">
        <v>5.1</v>
      </c>
      <c r="P2099" s="2" t="n">
        <v>0.33</v>
      </c>
      <c r="Q2099" s="26" t="n">
        <v>0.05</v>
      </c>
      <c r="R2099" s="2" t="n">
        <v>0.28</v>
      </c>
      <c r="S2099" s="2" t="n">
        <v>8.3</v>
      </c>
      <c r="T2099" s="20" t="n">
        <v>19.3928571428571</v>
      </c>
      <c r="U2099" s="20" t="n">
        <v>0.654216867469879</v>
      </c>
      <c r="V2099" s="20" t="n">
        <v>29.6428571428571</v>
      </c>
      <c r="W2099" s="20" t="n">
        <v>19.5714285714286</v>
      </c>
    </row>
    <row r="2100" customFormat="false" ht="15" hidden="false" customHeight="true" outlineLevel="0" collapsed="false">
      <c r="A2100" s="1" t="s">
        <v>55</v>
      </c>
      <c r="B2100" s="2" t="s">
        <v>40</v>
      </c>
      <c r="C2100" s="2" t="n">
        <v>254</v>
      </c>
      <c r="D2100" s="22" t="n">
        <v>36949.3756944445</v>
      </c>
      <c r="E2100" s="23" t="n">
        <f aca="false">IF(ISNUMBER(D2100),YEAR(D2100),"")</f>
        <v>2001</v>
      </c>
      <c r="F2100" s="23" t="n">
        <f aca="false">IF(ISNUMBER(D2100),MONTH(D2100),"")</f>
        <v>2</v>
      </c>
      <c r="G2100" s="2" t="n">
        <v>56.8568</v>
      </c>
      <c r="H2100" s="2" t="n">
        <v>10.7918</v>
      </c>
      <c r="I2100" s="2" t="n">
        <v>254</v>
      </c>
      <c r="J2100" s="5" t="n">
        <v>13</v>
      </c>
      <c r="K2100" s="2" t="n">
        <v>1</v>
      </c>
      <c r="L2100" s="5" t="n">
        <v>24.59</v>
      </c>
      <c r="M2100" s="2" t="n">
        <v>5.48</v>
      </c>
      <c r="N2100" s="5" t="n">
        <v>5.43</v>
      </c>
      <c r="O2100" s="2" t="n">
        <v>5.1</v>
      </c>
      <c r="P2100" s="2" t="n">
        <v>0.33</v>
      </c>
      <c r="Q2100" s="26" t="n">
        <v>0.05</v>
      </c>
      <c r="R2100" s="2" t="n">
        <v>0.28</v>
      </c>
      <c r="S2100" s="2" t="n">
        <v>8.3</v>
      </c>
      <c r="T2100" s="20" t="n">
        <v>19.3928571428571</v>
      </c>
      <c r="U2100" s="20" t="n">
        <v>0.654216867469879</v>
      </c>
      <c r="V2100" s="20" t="n">
        <v>29.6428571428571</v>
      </c>
      <c r="W2100" s="20" t="n">
        <v>19.5714285714286</v>
      </c>
    </row>
    <row r="2101" customFormat="false" ht="15" hidden="false" customHeight="true" outlineLevel="0" collapsed="false">
      <c r="A2101" s="1" t="s">
        <v>25</v>
      </c>
      <c r="B2101" s="2" t="s">
        <v>42</v>
      </c>
      <c r="C2101" s="2" t="n">
        <v>211</v>
      </c>
      <c r="D2101" s="22" t="n">
        <v>37201.2534722222</v>
      </c>
      <c r="E2101" s="23" t="n">
        <f aca="false">IF(ISNUMBER(D2101),YEAR(D2101),"")</f>
        <v>2001</v>
      </c>
      <c r="F2101" s="23" t="n">
        <f aca="false">IF(ISNUMBER(D2101),MONTH(D2101),"")</f>
        <v>11</v>
      </c>
      <c r="G2101" s="2" t="n">
        <v>57.679</v>
      </c>
      <c r="H2101" s="2" t="n">
        <v>11.7683</v>
      </c>
      <c r="I2101" s="2" t="n">
        <v>211</v>
      </c>
      <c r="J2101" s="5" t="n">
        <v>14</v>
      </c>
      <c r="K2101" s="23" t="n">
        <v>0</v>
      </c>
      <c r="L2101" s="5" t="n">
        <v>14.957</v>
      </c>
      <c r="M2101" s="2" t="n">
        <v>24.39</v>
      </c>
      <c r="N2101" s="5" t="n">
        <v>19.09</v>
      </c>
      <c r="O2101" s="2" t="n">
        <v>18.5</v>
      </c>
      <c r="P2101" s="2" t="n">
        <v>0.59</v>
      </c>
      <c r="Q2101" s="2" t="n">
        <v>5.3</v>
      </c>
      <c r="R2101" s="2" t="n">
        <v>0.47</v>
      </c>
      <c r="S2101" s="2" t="n">
        <v>12.6</v>
      </c>
      <c r="T2101" s="20" t="n">
        <v>40.6170212765958</v>
      </c>
      <c r="U2101" s="20" t="n">
        <v>1.51507936507937</v>
      </c>
      <c r="V2101" s="20" t="n">
        <v>26.8085106382979</v>
      </c>
      <c r="W2101" s="20" t="n">
        <v>51.8936170212766</v>
      </c>
    </row>
    <row r="2102" customFormat="false" ht="15" hidden="false" customHeight="true" outlineLevel="0" collapsed="false">
      <c r="A2102" s="1" t="s">
        <v>25</v>
      </c>
      <c r="B2102" s="2" t="s">
        <v>42</v>
      </c>
      <c r="C2102" s="2" t="n">
        <v>212</v>
      </c>
      <c r="D2102" s="22" t="n">
        <v>37201.2986111111</v>
      </c>
      <c r="E2102" s="23" t="n">
        <f aca="false">IF(ISNUMBER(D2102),YEAR(D2102),"")</f>
        <v>2001</v>
      </c>
      <c r="F2102" s="23" t="n">
        <f aca="false">IF(ISNUMBER(D2102),MONTH(D2102),"")</f>
        <v>11</v>
      </c>
      <c r="G2102" s="2" t="n">
        <v>57.55</v>
      </c>
      <c r="H2102" s="2" t="n">
        <v>11.8083</v>
      </c>
      <c r="I2102" s="2" t="n">
        <v>212</v>
      </c>
      <c r="J2102" s="5" t="n">
        <v>24</v>
      </c>
      <c r="K2102" s="23" t="n">
        <v>0</v>
      </c>
      <c r="L2102" s="5" t="n">
        <v>27.853</v>
      </c>
      <c r="M2102" s="2" t="n">
        <v>7.12</v>
      </c>
      <c r="N2102" s="5" t="n">
        <v>5.12</v>
      </c>
      <c r="O2102" s="2" t="n">
        <v>4.4</v>
      </c>
      <c r="P2102" s="2" t="n">
        <v>0.72</v>
      </c>
      <c r="Q2102" s="2" t="n">
        <v>2</v>
      </c>
      <c r="R2102" s="2" t="n">
        <v>0.55</v>
      </c>
      <c r="S2102" s="2" t="n">
        <v>5.2</v>
      </c>
      <c r="T2102" s="20" t="n">
        <v>9.30909090909091</v>
      </c>
      <c r="U2102" s="20" t="n">
        <v>0.984615384615385</v>
      </c>
      <c r="V2102" s="20" t="n">
        <v>9.45454545454545</v>
      </c>
      <c r="W2102" s="20" t="n">
        <v>12.9454545454545</v>
      </c>
    </row>
    <row r="2103" customFormat="false" ht="15" hidden="false" customHeight="true" outlineLevel="0" collapsed="false">
      <c r="A2103" s="1" t="s">
        <v>25</v>
      </c>
      <c r="B2103" s="2" t="s">
        <v>42</v>
      </c>
      <c r="C2103" s="2" t="n">
        <v>213</v>
      </c>
      <c r="D2103" s="22" t="n">
        <v>37201.3645833333</v>
      </c>
      <c r="E2103" s="23" t="n">
        <f aca="false">IF(ISNUMBER(D2103),YEAR(D2103),"")</f>
        <v>2001</v>
      </c>
      <c r="F2103" s="23" t="n">
        <f aca="false">IF(ISNUMBER(D2103),MONTH(D2103),"")</f>
        <v>11</v>
      </c>
      <c r="G2103" s="2" t="n">
        <v>57.667</v>
      </c>
      <c r="H2103" s="2" t="n">
        <v>11.6867</v>
      </c>
      <c r="I2103" s="2" t="n">
        <v>213</v>
      </c>
      <c r="J2103" s="5" t="n">
        <v>37</v>
      </c>
      <c r="K2103" s="23" t="n">
        <v>0</v>
      </c>
      <c r="L2103" s="5" t="n">
        <v>26.617</v>
      </c>
      <c r="M2103" s="2" t="n">
        <v>9.01</v>
      </c>
      <c r="N2103" s="5" t="n">
        <v>6.91</v>
      </c>
      <c r="O2103" s="2" t="n">
        <v>6.2</v>
      </c>
      <c r="P2103" s="2" t="n">
        <v>0.71</v>
      </c>
      <c r="Q2103" s="2" t="n">
        <v>2.1</v>
      </c>
      <c r="R2103" s="2" t="n">
        <v>0.26</v>
      </c>
      <c r="S2103" s="2" t="n">
        <v>5.7</v>
      </c>
      <c r="T2103" s="20" t="n">
        <v>26.5769230769231</v>
      </c>
      <c r="U2103" s="20" t="n">
        <v>1.21228070175439</v>
      </c>
      <c r="V2103" s="20" t="n">
        <v>21.9230769230769</v>
      </c>
      <c r="W2103" s="20" t="n">
        <v>34.6538461538462</v>
      </c>
    </row>
    <row r="2104" customFormat="false" ht="15" hidden="false" customHeight="true" outlineLevel="0" collapsed="false">
      <c r="A2104" s="1" t="s">
        <v>55</v>
      </c>
      <c r="B2104" s="2" t="s">
        <v>35</v>
      </c>
      <c r="C2104" s="2" t="n">
        <v>208</v>
      </c>
      <c r="D2104" s="22" t="n">
        <v>37202.2465277778</v>
      </c>
      <c r="E2104" s="23" t="n">
        <f aca="false">IF(ISNUMBER(D2104),YEAR(D2104),"")</f>
        <v>2001</v>
      </c>
      <c r="F2104" s="23" t="n">
        <f aca="false">IF(ISNUMBER(D2104),MONTH(D2104),"")</f>
        <v>11</v>
      </c>
      <c r="G2104" s="2" t="n">
        <v>56.1317</v>
      </c>
      <c r="H2104" s="2" t="n">
        <v>11.16</v>
      </c>
      <c r="I2104" s="2" t="n">
        <v>208</v>
      </c>
      <c r="J2104" s="5" t="n">
        <v>50</v>
      </c>
      <c r="K2104" s="2" t="n">
        <v>1</v>
      </c>
      <c r="L2104" s="5" t="n">
        <v>21.21</v>
      </c>
      <c r="M2104" s="2" t="n">
        <v>0.31</v>
      </c>
      <c r="N2104" s="5" t="n">
        <v>0.11</v>
      </c>
      <c r="O2104" s="2" t="n">
        <v>0.1</v>
      </c>
      <c r="P2104" s="2" t="n">
        <v>0.01</v>
      </c>
      <c r="Q2104" s="2" t="n">
        <v>0.2</v>
      </c>
      <c r="R2104" s="2" t="n">
        <v>0.15</v>
      </c>
      <c r="S2104" s="2" t="n">
        <v>1.9</v>
      </c>
      <c r="T2104" s="20" t="n">
        <v>0.733333333333333</v>
      </c>
      <c r="U2104" s="20" t="n">
        <v>0.0578947368421053</v>
      </c>
      <c r="V2104" s="20" t="n">
        <v>12.6666666666667</v>
      </c>
      <c r="W2104" s="20" t="n">
        <v>2.06666666666667</v>
      </c>
    </row>
    <row r="2105" customFormat="false" ht="15" hidden="false" customHeight="true" outlineLevel="0" collapsed="false">
      <c r="A2105" s="1" t="s">
        <v>55</v>
      </c>
      <c r="B2105" s="2" t="s">
        <v>35</v>
      </c>
      <c r="C2105" s="2" t="n">
        <v>208</v>
      </c>
      <c r="D2105" s="22" t="n">
        <v>37202.2465277778</v>
      </c>
      <c r="E2105" s="23" t="n">
        <f aca="false">IF(ISNUMBER(D2105),YEAR(D2105),"")</f>
        <v>2001</v>
      </c>
      <c r="F2105" s="23" t="n">
        <f aca="false">IF(ISNUMBER(D2105),MONTH(D2105),"")</f>
        <v>11</v>
      </c>
      <c r="G2105" s="2" t="n">
        <v>56.1317</v>
      </c>
      <c r="H2105" s="2" t="n">
        <v>11.16</v>
      </c>
      <c r="I2105" s="2" t="n">
        <v>208</v>
      </c>
      <c r="J2105" s="5" t="n">
        <v>50</v>
      </c>
      <c r="K2105" s="2" t="n">
        <v>1</v>
      </c>
      <c r="L2105" s="5" t="n">
        <v>21.21</v>
      </c>
      <c r="M2105" s="2" t="n">
        <v>0.31</v>
      </c>
      <c r="N2105" s="5" t="n">
        <v>0.11</v>
      </c>
      <c r="O2105" s="2" t="n">
        <v>0.1</v>
      </c>
      <c r="P2105" s="2" t="n">
        <v>0.01</v>
      </c>
      <c r="Q2105" s="2" t="n">
        <v>0.2</v>
      </c>
      <c r="R2105" s="2" t="n">
        <v>0.15</v>
      </c>
      <c r="S2105" s="2" t="n">
        <v>1.9</v>
      </c>
      <c r="T2105" s="20" t="n">
        <v>0.733333333333333</v>
      </c>
      <c r="U2105" s="20" t="n">
        <v>0.0578947368421053</v>
      </c>
      <c r="V2105" s="20" t="n">
        <v>12.6666666666667</v>
      </c>
      <c r="W2105" s="20" t="n">
        <v>2.06666666666667</v>
      </c>
    </row>
    <row r="2106" customFormat="false" ht="15" hidden="false" customHeight="true" outlineLevel="0" collapsed="false">
      <c r="A2106" s="1" t="s">
        <v>55</v>
      </c>
      <c r="B2106" s="2" t="s">
        <v>35</v>
      </c>
      <c r="C2106" s="2" t="n">
        <v>209</v>
      </c>
      <c r="D2106" s="22" t="n">
        <v>37202.35625</v>
      </c>
      <c r="E2106" s="23" t="n">
        <f aca="false">IF(ISNUMBER(D2106),YEAR(D2106),"")</f>
        <v>2001</v>
      </c>
      <c r="F2106" s="23" t="n">
        <f aca="false">IF(ISNUMBER(D2106),MONTH(D2106),"")</f>
        <v>11</v>
      </c>
      <c r="G2106" s="2" t="n">
        <v>56.5583</v>
      </c>
      <c r="H2106" s="2" t="n">
        <v>11.03</v>
      </c>
      <c r="I2106" s="2" t="n">
        <v>209</v>
      </c>
      <c r="J2106" s="5" t="n">
        <v>15</v>
      </c>
      <c r="K2106" s="2" t="n">
        <v>1</v>
      </c>
      <c r="L2106" s="5" t="n">
        <v>22.01</v>
      </c>
      <c r="M2106" s="2" t="n">
        <v>0.69</v>
      </c>
      <c r="N2106" s="5" t="n">
        <v>0.29</v>
      </c>
      <c r="O2106" s="2" t="n">
        <v>0.2</v>
      </c>
      <c r="P2106" s="2" t="n">
        <v>0.09</v>
      </c>
      <c r="Q2106" s="2" t="n">
        <v>0.4</v>
      </c>
      <c r="R2106" s="2" t="n">
        <v>0.19</v>
      </c>
      <c r="S2106" s="2" t="n">
        <v>2.8</v>
      </c>
      <c r="T2106" s="20" t="n">
        <v>1.52631578947368</v>
      </c>
      <c r="U2106" s="20" t="n">
        <v>0.103571428571429</v>
      </c>
      <c r="V2106" s="20" t="n">
        <v>14.7368421052632</v>
      </c>
      <c r="W2106" s="20" t="n">
        <v>3.63157894736842</v>
      </c>
    </row>
    <row r="2107" customFormat="false" ht="15" hidden="false" customHeight="true" outlineLevel="0" collapsed="false">
      <c r="A2107" s="1" t="s">
        <v>55</v>
      </c>
      <c r="B2107" s="2" t="s">
        <v>35</v>
      </c>
      <c r="C2107" s="2" t="n">
        <v>209</v>
      </c>
      <c r="D2107" s="22" t="n">
        <v>37202.35625</v>
      </c>
      <c r="E2107" s="23" t="n">
        <f aca="false">IF(ISNUMBER(D2107),YEAR(D2107),"")</f>
        <v>2001</v>
      </c>
      <c r="F2107" s="23" t="n">
        <f aca="false">IF(ISNUMBER(D2107),MONTH(D2107),"")</f>
        <v>11</v>
      </c>
      <c r="G2107" s="2" t="n">
        <v>56.5583</v>
      </c>
      <c r="H2107" s="2" t="n">
        <v>11.03</v>
      </c>
      <c r="I2107" s="2" t="n">
        <v>209</v>
      </c>
      <c r="J2107" s="5" t="n">
        <v>15</v>
      </c>
      <c r="K2107" s="2" t="n">
        <v>1</v>
      </c>
      <c r="L2107" s="5" t="n">
        <v>22.01</v>
      </c>
      <c r="M2107" s="2" t="n">
        <v>0.69</v>
      </c>
      <c r="N2107" s="5" t="n">
        <v>0.29</v>
      </c>
      <c r="O2107" s="2" t="n">
        <v>0.2</v>
      </c>
      <c r="P2107" s="2" t="n">
        <v>0.09</v>
      </c>
      <c r="Q2107" s="2" t="n">
        <v>0.4</v>
      </c>
      <c r="R2107" s="2" t="n">
        <v>0.19</v>
      </c>
      <c r="S2107" s="2" t="n">
        <v>2.8</v>
      </c>
      <c r="T2107" s="20" t="n">
        <v>1.52631578947368</v>
      </c>
      <c r="U2107" s="20" t="n">
        <v>0.103571428571429</v>
      </c>
      <c r="V2107" s="20" t="n">
        <v>14.7368421052632</v>
      </c>
      <c r="W2107" s="20" t="n">
        <v>3.63157894736842</v>
      </c>
    </row>
    <row r="2108" customFormat="false" ht="15" hidden="false" customHeight="true" outlineLevel="0" collapsed="false">
      <c r="A2108" s="1" t="s">
        <v>55</v>
      </c>
      <c r="B2108" s="2" t="s">
        <v>40</v>
      </c>
      <c r="C2108" s="2" t="n">
        <v>782</v>
      </c>
      <c r="D2108" s="22" t="n">
        <v>37202.4243055556</v>
      </c>
      <c r="E2108" s="23" t="n">
        <f aca="false">IF(ISNUMBER(D2108),YEAR(D2108),"")</f>
        <v>2001</v>
      </c>
      <c r="F2108" s="23" t="n">
        <f aca="false">IF(ISNUMBER(D2108),MONTH(D2108),"")</f>
        <v>11</v>
      </c>
      <c r="G2108" s="2" t="n">
        <v>56.1305</v>
      </c>
      <c r="H2108" s="2" t="n">
        <v>11.1563</v>
      </c>
      <c r="I2108" s="2" t="n">
        <v>782</v>
      </c>
      <c r="J2108" s="5" t="n">
        <v>46</v>
      </c>
      <c r="K2108" s="2" t="n">
        <v>1</v>
      </c>
      <c r="L2108" s="5" t="n">
        <v>22.31</v>
      </c>
      <c r="M2108" s="2" t="n">
        <v>1.97</v>
      </c>
      <c r="N2108" s="5" t="n">
        <v>1.17</v>
      </c>
      <c r="O2108" s="2" t="n">
        <v>1.1</v>
      </c>
      <c r="P2108" s="2" t="n">
        <v>0.07</v>
      </c>
      <c r="Q2108" s="2" t="n">
        <v>0.8</v>
      </c>
      <c r="R2108" s="2" t="n">
        <v>0.16</v>
      </c>
      <c r="S2108" s="2" t="n">
        <v>5</v>
      </c>
      <c r="T2108" s="20" t="n">
        <v>7.3125</v>
      </c>
      <c r="U2108" s="20" t="n">
        <v>0.234</v>
      </c>
      <c r="V2108" s="20" t="n">
        <v>31.25</v>
      </c>
      <c r="W2108" s="20" t="n">
        <v>12.3125</v>
      </c>
    </row>
    <row r="2109" customFormat="false" ht="15" hidden="false" customHeight="true" outlineLevel="0" collapsed="false">
      <c r="A2109" s="1" t="s">
        <v>55</v>
      </c>
      <c r="B2109" s="2" t="s">
        <v>40</v>
      </c>
      <c r="C2109" s="2" t="n">
        <v>782</v>
      </c>
      <c r="D2109" s="22" t="n">
        <v>37202.4243055556</v>
      </c>
      <c r="E2109" s="23" t="n">
        <f aca="false">IF(ISNUMBER(D2109),YEAR(D2109),"")</f>
        <v>2001</v>
      </c>
      <c r="F2109" s="23" t="n">
        <f aca="false">IF(ISNUMBER(D2109),MONTH(D2109),"")</f>
        <v>11</v>
      </c>
      <c r="G2109" s="2" t="n">
        <v>56.1305</v>
      </c>
      <c r="H2109" s="2" t="n">
        <v>11.1563</v>
      </c>
      <c r="I2109" s="2" t="n">
        <v>782</v>
      </c>
      <c r="J2109" s="5" t="n">
        <v>46</v>
      </c>
      <c r="K2109" s="2" t="n">
        <v>1</v>
      </c>
      <c r="L2109" s="5" t="n">
        <v>22.31</v>
      </c>
      <c r="M2109" s="2" t="n">
        <v>1.97</v>
      </c>
      <c r="N2109" s="5" t="n">
        <v>1.17</v>
      </c>
      <c r="O2109" s="2" t="n">
        <v>1.1</v>
      </c>
      <c r="P2109" s="2" t="n">
        <v>0.07</v>
      </c>
      <c r="Q2109" s="2" t="n">
        <v>0.8</v>
      </c>
      <c r="R2109" s="2" t="n">
        <v>0.16</v>
      </c>
      <c r="S2109" s="2" t="n">
        <v>5</v>
      </c>
      <c r="T2109" s="20" t="n">
        <v>7.3125</v>
      </c>
      <c r="U2109" s="20" t="n">
        <v>0.234</v>
      </c>
      <c r="V2109" s="20" t="n">
        <v>31.25</v>
      </c>
      <c r="W2109" s="20" t="n">
        <v>12.3125</v>
      </c>
    </row>
    <row r="2110" customFormat="false" ht="15" hidden="false" customHeight="true" outlineLevel="0" collapsed="false">
      <c r="A2110" s="1" t="s">
        <v>55</v>
      </c>
      <c r="B2110" s="2" t="s">
        <v>35</v>
      </c>
      <c r="C2110" s="2" t="n">
        <v>210</v>
      </c>
      <c r="D2110" s="22" t="n">
        <v>37202.4354166667</v>
      </c>
      <c r="E2110" s="23" t="n">
        <f aca="false">IF(ISNUMBER(D2110),YEAR(D2110),"")</f>
        <v>2001</v>
      </c>
      <c r="F2110" s="23" t="n">
        <f aca="false">IF(ISNUMBER(D2110),MONTH(D2110),"")</f>
        <v>11</v>
      </c>
      <c r="G2110" s="2" t="n">
        <v>56.8567</v>
      </c>
      <c r="H2110" s="2" t="n">
        <v>10.7917</v>
      </c>
      <c r="I2110" s="2" t="n">
        <v>210</v>
      </c>
      <c r="J2110" s="5" t="n">
        <v>15</v>
      </c>
      <c r="K2110" s="2" t="n">
        <v>1</v>
      </c>
      <c r="L2110" s="5" t="n">
        <v>27.21</v>
      </c>
      <c r="M2110" s="2" t="n">
        <v>3.56</v>
      </c>
      <c r="N2110" s="5" t="n">
        <v>2.26</v>
      </c>
      <c r="O2110" s="2" t="n">
        <v>1.9</v>
      </c>
      <c r="P2110" s="2" t="n">
        <v>0.36</v>
      </c>
      <c r="Q2110" s="2" t="n">
        <v>1.3</v>
      </c>
      <c r="R2110" s="2" t="n">
        <v>0.39</v>
      </c>
      <c r="S2110" s="2" t="n">
        <v>5.3</v>
      </c>
      <c r="T2110" s="20" t="n">
        <v>5.79487179487179</v>
      </c>
      <c r="U2110" s="20" t="n">
        <v>0.426415094339623</v>
      </c>
      <c r="V2110" s="20" t="n">
        <v>13.5897435897436</v>
      </c>
      <c r="W2110" s="20" t="n">
        <v>9.12820512820513</v>
      </c>
    </row>
    <row r="2111" customFormat="false" ht="15" hidden="false" customHeight="true" outlineLevel="0" collapsed="false">
      <c r="A2111" s="1" t="s">
        <v>55</v>
      </c>
      <c r="B2111" s="2" t="s">
        <v>35</v>
      </c>
      <c r="C2111" s="2" t="n">
        <v>210</v>
      </c>
      <c r="D2111" s="22" t="n">
        <v>37202.4354166667</v>
      </c>
      <c r="E2111" s="23" t="n">
        <f aca="false">IF(ISNUMBER(D2111),YEAR(D2111),"")</f>
        <v>2001</v>
      </c>
      <c r="F2111" s="23" t="n">
        <f aca="false">IF(ISNUMBER(D2111),MONTH(D2111),"")</f>
        <v>11</v>
      </c>
      <c r="G2111" s="2" t="n">
        <v>56.8567</v>
      </c>
      <c r="H2111" s="2" t="n">
        <v>10.7917</v>
      </c>
      <c r="I2111" s="2" t="n">
        <v>210</v>
      </c>
      <c r="J2111" s="5" t="n">
        <v>15</v>
      </c>
      <c r="K2111" s="2" t="n">
        <v>1</v>
      </c>
      <c r="L2111" s="5" t="n">
        <v>27.21</v>
      </c>
      <c r="M2111" s="2" t="n">
        <v>3.56</v>
      </c>
      <c r="N2111" s="5" t="n">
        <v>2.26</v>
      </c>
      <c r="O2111" s="2" t="n">
        <v>1.9</v>
      </c>
      <c r="P2111" s="2" t="n">
        <v>0.36</v>
      </c>
      <c r="Q2111" s="2" t="n">
        <v>1.3</v>
      </c>
      <c r="R2111" s="2" t="n">
        <v>0.39</v>
      </c>
      <c r="S2111" s="2" t="n">
        <v>5.3</v>
      </c>
      <c r="T2111" s="20" t="n">
        <v>5.79487179487179</v>
      </c>
      <c r="U2111" s="20" t="n">
        <v>0.426415094339623</v>
      </c>
      <c r="V2111" s="20" t="n">
        <v>13.5897435897436</v>
      </c>
      <c r="W2111" s="20" t="n">
        <v>9.12820512820513</v>
      </c>
    </row>
    <row r="2112" customFormat="false" ht="15" hidden="false" customHeight="true" outlineLevel="0" collapsed="false">
      <c r="A2112" s="1" t="s">
        <v>55</v>
      </c>
      <c r="B2112" s="2" t="s">
        <v>35</v>
      </c>
      <c r="C2112" s="2" t="n">
        <v>211</v>
      </c>
      <c r="D2112" s="22" t="n">
        <v>37202.5423611111</v>
      </c>
      <c r="E2112" s="23" t="n">
        <f aca="false">IF(ISNUMBER(D2112),YEAR(D2112),"")</f>
        <v>2001</v>
      </c>
      <c r="F2112" s="23" t="n">
        <f aca="false">IF(ISNUMBER(D2112),MONTH(D2112),"")</f>
        <v>11</v>
      </c>
      <c r="G2112" s="2" t="n">
        <v>57.3</v>
      </c>
      <c r="H2112" s="2" t="n">
        <v>10.745</v>
      </c>
      <c r="I2112" s="2" t="n">
        <v>211</v>
      </c>
      <c r="J2112" s="5" t="n">
        <v>43</v>
      </c>
      <c r="K2112" s="2" t="n">
        <v>1</v>
      </c>
      <c r="L2112" s="5" t="n">
        <v>31.82</v>
      </c>
      <c r="M2112" s="2" t="n">
        <v>6.64</v>
      </c>
      <c r="N2112" s="5" t="n">
        <v>3.04</v>
      </c>
      <c r="O2112" s="2" t="n">
        <v>2.2</v>
      </c>
      <c r="P2112" s="2" t="n">
        <v>0.84</v>
      </c>
      <c r="Q2112" s="2" t="n">
        <v>3.6</v>
      </c>
      <c r="R2112" s="2" t="n">
        <v>0.64</v>
      </c>
      <c r="S2112" s="2" t="n">
        <v>6.2</v>
      </c>
      <c r="T2112" s="20" t="n">
        <v>4.75</v>
      </c>
      <c r="U2112" s="20" t="n">
        <v>0.490322580645161</v>
      </c>
      <c r="V2112" s="20" t="n">
        <v>9.6875</v>
      </c>
      <c r="W2112" s="20" t="n">
        <v>10.375</v>
      </c>
    </row>
    <row r="2113" customFormat="false" ht="15" hidden="false" customHeight="true" outlineLevel="0" collapsed="false">
      <c r="A2113" s="1" t="s">
        <v>55</v>
      </c>
      <c r="B2113" s="2" t="s">
        <v>35</v>
      </c>
      <c r="C2113" s="2" t="n">
        <v>211</v>
      </c>
      <c r="D2113" s="22" t="n">
        <v>37202.5423611111</v>
      </c>
      <c r="E2113" s="23" t="n">
        <f aca="false">IF(ISNUMBER(D2113),YEAR(D2113),"")</f>
        <v>2001</v>
      </c>
      <c r="F2113" s="23" t="n">
        <f aca="false">IF(ISNUMBER(D2113),MONTH(D2113),"")</f>
        <v>11</v>
      </c>
      <c r="G2113" s="2" t="n">
        <v>57.3</v>
      </c>
      <c r="H2113" s="2" t="n">
        <v>10.745</v>
      </c>
      <c r="I2113" s="2" t="n">
        <v>211</v>
      </c>
      <c r="J2113" s="5" t="n">
        <v>43</v>
      </c>
      <c r="K2113" s="2" t="n">
        <v>1</v>
      </c>
      <c r="L2113" s="5" t="n">
        <v>31.82</v>
      </c>
      <c r="M2113" s="2" t="n">
        <v>6.64</v>
      </c>
      <c r="N2113" s="5" t="n">
        <v>3.04</v>
      </c>
      <c r="O2113" s="2" t="n">
        <v>2.2</v>
      </c>
      <c r="P2113" s="2" t="n">
        <v>0.84</v>
      </c>
      <c r="Q2113" s="2" t="n">
        <v>3.6</v>
      </c>
      <c r="R2113" s="2" t="n">
        <v>0.64</v>
      </c>
      <c r="S2113" s="2" t="n">
        <v>6.2</v>
      </c>
      <c r="T2113" s="20" t="n">
        <v>4.75</v>
      </c>
      <c r="U2113" s="20" t="n">
        <v>0.490322580645161</v>
      </c>
      <c r="V2113" s="20" t="n">
        <v>9.6875</v>
      </c>
      <c r="W2113" s="20" t="n">
        <v>10.375</v>
      </c>
    </row>
    <row r="2114" customFormat="false" ht="15" hidden="false" customHeight="true" outlineLevel="0" collapsed="false">
      <c r="A2114" s="1" t="s">
        <v>55</v>
      </c>
      <c r="B2114" s="2" t="s">
        <v>35</v>
      </c>
      <c r="C2114" s="2" t="n">
        <v>212</v>
      </c>
      <c r="D2114" s="22" t="n">
        <v>37202.5881944444</v>
      </c>
      <c r="E2114" s="23" t="n">
        <f aca="false">IF(ISNUMBER(D2114),YEAR(D2114),"")</f>
        <v>2001</v>
      </c>
      <c r="F2114" s="23" t="n">
        <f aca="false">IF(ISNUMBER(D2114),MONTH(D2114),"")</f>
        <v>11</v>
      </c>
      <c r="G2114" s="2" t="n">
        <v>57.43</v>
      </c>
      <c r="H2114" s="2" t="n">
        <v>10.7083</v>
      </c>
      <c r="I2114" s="2" t="n">
        <v>212</v>
      </c>
      <c r="J2114" s="5" t="n">
        <v>26</v>
      </c>
      <c r="K2114" s="2" t="n">
        <v>1</v>
      </c>
      <c r="L2114" s="5" t="n">
        <v>31.74</v>
      </c>
      <c r="M2114" s="2" t="n">
        <v>7.92</v>
      </c>
      <c r="N2114" s="5" t="n">
        <v>3.42</v>
      </c>
      <c r="O2114" s="2" t="n">
        <v>2.8</v>
      </c>
      <c r="P2114" s="2" t="n">
        <v>0.62</v>
      </c>
      <c r="Q2114" s="2" t="n">
        <v>4.5</v>
      </c>
      <c r="R2114" s="2" t="n">
        <v>0.7</v>
      </c>
      <c r="S2114" s="2" t="n">
        <v>6</v>
      </c>
      <c r="T2114" s="20" t="n">
        <v>4.88571428571429</v>
      </c>
      <c r="U2114" s="20" t="n">
        <v>0.57</v>
      </c>
      <c r="V2114" s="20" t="n">
        <v>8.57142857142857</v>
      </c>
      <c r="W2114" s="20" t="n">
        <v>11.3142857142857</v>
      </c>
    </row>
    <row r="2115" customFormat="false" ht="15" hidden="false" customHeight="true" outlineLevel="0" collapsed="false">
      <c r="A2115" s="1" t="s">
        <v>55</v>
      </c>
      <c r="B2115" s="2" t="s">
        <v>35</v>
      </c>
      <c r="C2115" s="2" t="n">
        <v>212</v>
      </c>
      <c r="D2115" s="22" t="n">
        <v>37202.5881944444</v>
      </c>
      <c r="E2115" s="23" t="n">
        <f aca="false">IF(ISNUMBER(D2115),YEAR(D2115),"")</f>
        <v>2001</v>
      </c>
      <c r="F2115" s="23" t="n">
        <f aca="false">IF(ISNUMBER(D2115),MONTH(D2115),"")</f>
        <v>11</v>
      </c>
      <c r="G2115" s="2" t="n">
        <v>57.43</v>
      </c>
      <c r="H2115" s="2" t="n">
        <v>10.7083</v>
      </c>
      <c r="I2115" s="2" t="n">
        <v>212</v>
      </c>
      <c r="J2115" s="5" t="n">
        <v>26</v>
      </c>
      <c r="K2115" s="2" t="n">
        <v>1</v>
      </c>
      <c r="L2115" s="5" t="n">
        <v>31.74</v>
      </c>
      <c r="M2115" s="2" t="n">
        <v>7.92</v>
      </c>
      <c r="N2115" s="5" t="n">
        <v>3.42</v>
      </c>
      <c r="O2115" s="2" t="n">
        <v>2.8</v>
      </c>
      <c r="P2115" s="2" t="n">
        <v>0.62</v>
      </c>
      <c r="Q2115" s="2" t="n">
        <v>4.5</v>
      </c>
      <c r="R2115" s="2" t="n">
        <v>0.7</v>
      </c>
      <c r="S2115" s="2" t="n">
        <v>6</v>
      </c>
      <c r="T2115" s="20" t="n">
        <v>4.88571428571429</v>
      </c>
      <c r="U2115" s="20" t="n">
        <v>0.57</v>
      </c>
      <c r="V2115" s="20" t="n">
        <v>8.57142857142857</v>
      </c>
      <c r="W2115" s="20" t="n">
        <v>11.3142857142857</v>
      </c>
    </row>
    <row r="2116" customFormat="false" ht="15" hidden="false" customHeight="true" outlineLevel="0" collapsed="false">
      <c r="A2116" s="1" t="s">
        <v>55</v>
      </c>
      <c r="B2116" s="2" t="s">
        <v>35</v>
      </c>
      <c r="C2116" s="2" t="n">
        <v>213</v>
      </c>
      <c r="D2116" s="22" t="n">
        <v>37202.6833333333</v>
      </c>
      <c r="E2116" s="23" t="n">
        <f aca="false">IF(ISNUMBER(D2116),YEAR(D2116),"")</f>
        <v>2001</v>
      </c>
      <c r="F2116" s="23" t="n">
        <f aca="false">IF(ISNUMBER(D2116),MONTH(D2116),"")</f>
        <v>11</v>
      </c>
      <c r="G2116" s="2" t="n">
        <v>57.465</v>
      </c>
      <c r="H2116" s="2" t="n">
        <v>10.9</v>
      </c>
      <c r="I2116" s="2" t="n">
        <v>213</v>
      </c>
      <c r="J2116" s="5" t="n">
        <v>41</v>
      </c>
      <c r="K2116" s="2" t="n">
        <v>1</v>
      </c>
      <c r="L2116" s="5" t="n">
        <v>31.64</v>
      </c>
      <c r="M2116" s="2" t="n">
        <v>8.38</v>
      </c>
      <c r="N2116" s="5" t="n">
        <v>4.08</v>
      </c>
      <c r="O2116" s="2" t="n">
        <v>3.4</v>
      </c>
      <c r="P2116" s="2" t="n">
        <v>0.68</v>
      </c>
      <c r="Q2116" s="2" t="n">
        <v>4.3</v>
      </c>
      <c r="R2116" s="2" t="n">
        <v>0.75</v>
      </c>
      <c r="S2116" s="2" t="n">
        <v>6.3</v>
      </c>
      <c r="T2116" s="20" t="n">
        <v>5.44</v>
      </c>
      <c r="U2116" s="20" t="n">
        <v>0.647619047619048</v>
      </c>
      <c r="V2116" s="20" t="n">
        <v>8.4</v>
      </c>
      <c r="W2116" s="20" t="n">
        <v>11.1733333333333</v>
      </c>
    </row>
    <row r="2117" customFormat="false" ht="15" hidden="false" customHeight="true" outlineLevel="0" collapsed="false">
      <c r="A2117" s="1" t="s">
        <v>55</v>
      </c>
      <c r="B2117" s="2" t="s">
        <v>35</v>
      </c>
      <c r="C2117" s="2" t="n">
        <v>213</v>
      </c>
      <c r="D2117" s="22" t="n">
        <v>37202.6833333333</v>
      </c>
      <c r="E2117" s="23" t="n">
        <f aca="false">IF(ISNUMBER(D2117),YEAR(D2117),"")</f>
        <v>2001</v>
      </c>
      <c r="F2117" s="23" t="n">
        <f aca="false">IF(ISNUMBER(D2117),MONTH(D2117),"")</f>
        <v>11</v>
      </c>
      <c r="G2117" s="2" t="n">
        <v>57.465</v>
      </c>
      <c r="H2117" s="2" t="n">
        <v>10.9</v>
      </c>
      <c r="I2117" s="2" t="n">
        <v>213</v>
      </c>
      <c r="J2117" s="5" t="n">
        <v>41</v>
      </c>
      <c r="K2117" s="2" t="n">
        <v>1</v>
      </c>
      <c r="L2117" s="5" t="n">
        <v>31.64</v>
      </c>
      <c r="M2117" s="2" t="n">
        <v>8.38</v>
      </c>
      <c r="N2117" s="5" t="n">
        <v>4.08</v>
      </c>
      <c r="O2117" s="2" t="n">
        <v>3.4</v>
      </c>
      <c r="P2117" s="2" t="n">
        <v>0.68</v>
      </c>
      <c r="Q2117" s="2" t="n">
        <v>4.3</v>
      </c>
      <c r="R2117" s="2" t="n">
        <v>0.75</v>
      </c>
      <c r="S2117" s="2" t="n">
        <v>6.3</v>
      </c>
      <c r="T2117" s="20" t="n">
        <v>5.44</v>
      </c>
      <c r="U2117" s="20" t="n">
        <v>0.647619047619048</v>
      </c>
      <c r="V2117" s="20" t="n">
        <v>8.4</v>
      </c>
      <c r="W2117" s="20" t="n">
        <v>11.1733333333333</v>
      </c>
    </row>
    <row r="2118" customFormat="false" ht="15" hidden="false" customHeight="true" outlineLevel="0" collapsed="false">
      <c r="A2118" s="1" t="s">
        <v>55</v>
      </c>
      <c r="B2118" s="2" t="s">
        <v>35</v>
      </c>
      <c r="C2118" s="2" t="n">
        <v>214</v>
      </c>
      <c r="D2118" s="22" t="n">
        <v>37202.7458333333</v>
      </c>
      <c r="E2118" s="23" t="n">
        <f aca="false">IF(ISNUMBER(D2118),YEAR(D2118),"")</f>
        <v>2001</v>
      </c>
      <c r="F2118" s="23" t="n">
        <f aca="false">IF(ISNUMBER(D2118),MONTH(D2118),"")</f>
        <v>11</v>
      </c>
      <c r="G2118" s="2" t="n">
        <v>57.53</v>
      </c>
      <c r="H2118" s="2" t="n">
        <v>11.325</v>
      </c>
      <c r="I2118" s="2" t="n">
        <v>214</v>
      </c>
      <c r="J2118" s="5" t="n">
        <v>45</v>
      </c>
      <c r="K2118" s="2" t="n">
        <v>1</v>
      </c>
      <c r="L2118" s="5" t="n">
        <v>31.65</v>
      </c>
      <c r="M2118" s="2" t="n">
        <v>7.5</v>
      </c>
      <c r="N2118" s="5" t="n">
        <v>3.6</v>
      </c>
      <c r="O2118" s="2" t="n">
        <v>2.9</v>
      </c>
      <c r="P2118" s="2" t="n">
        <v>0.7</v>
      </c>
      <c r="Q2118" s="2" t="n">
        <v>3.9</v>
      </c>
      <c r="R2118" s="2" t="n">
        <v>0.66</v>
      </c>
      <c r="S2118" s="2" t="n">
        <v>5.3</v>
      </c>
      <c r="T2118" s="20" t="n">
        <v>5.45454545454545</v>
      </c>
      <c r="U2118" s="20" t="n">
        <v>0.679245283018868</v>
      </c>
      <c r="V2118" s="20" t="n">
        <v>8.03030303030303</v>
      </c>
      <c r="W2118" s="20" t="n">
        <v>11.3636363636364</v>
      </c>
    </row>
    <row r="2119" customFormat="false" ht="15" hidden="false" customHeight="true" outlineLevel="0" collapsed="false">
      <c r="A2119" s="1" t="s">
        <v>55</v>
      </c>
      <c r="B2119" s="2" t="s">
        <v>35</v>
      </c>
      <c r="C2119" s="2" t="n">
        <v>215</v>
      </c>
      <c r="D2119" s="22" t="n">
        <v>37202.7881944444</v>
      </c>
      <c r="E2119" s="23" t="n">
        <f aca="false">IF(ISNUMBER(D2119),YEAR(D2119),"")</f>
        <v>2001</v>
      </c>
      <c r="F2119" s="23" t="n">
        <f aca="false">IF(ISNUMBER(D2119),MONTH(D2119),"")</f>
        <v>11</v>
      </c>
      <c r="G2119" s="2" t="n">
        <v>57.55</v>
      </c>
      <c r="H2119" s="2" t="n">
        <v>11.525</v>
      </c>
      <c r="I2119" s="2" t="n">
        <v>215</v>
      </c>
      <c r="J2119" s="5" t="n">
        <v>80</v>
      </c>
      <c r="K2119" s="2" t="n">
        <v>1</v>
      </c>
      <c r="L2119" s="5" t="n">
        <v>31.81</v>
      </c>
      <c r="M2119" s="2" t="n">
        <v>7.25</v>
      </c>
      <c r="N2119" s="5" t="n">
        <v>3.35</v>
      </c>
      <c r="O2119" s="2" t="n">
        <v>2.7</v>
      </c>
      <c r="P2119" s="2" t="n">
        <v>0.65</v>
      </c>
      <c r="Q2119" s="2" t="n">
        <v>3.9</v>
      </c>
      <c r="R2119" s="2" t="n">
        <v>0.62</v>
      </c>
      <c r="S2119" s="2" t="n">
        <v>5</v>
      </c>
      <c r="T2119" s="20" t="n">
        <v>5.40322580645161</v>
      </c>
      <c r="U2119" s="20" t="n">
        <v>0.67</v>
      </c>
      <c r="V2119" s="20" t="n">
        <v>8.06451612903226</v>
      </c>
      <c r="W2119" s="20" t="n">
        <v>11.6935483870968</v>
      </c>
    </row>
    <row r="2120" customFormat="false" ht="15" hidden="false" customHeight="true" outlineLevel="0" collapsed="false">
      <c r="A2120" s="1" t="s">
        <v>55</v>
      </c>
      <c r="B2120" s="2" t="s">
        <v>35</v>
      </c>
      <c r="C2120" s="2" t="n">
        <v>215</v>
      </c>
      <c r="D2120" s="22" t="n">
        <v>37202.7881944444</v>
      </c>
      <c r="E2120" s="23" t="n">
        <f aca="false">IF(ISNUMBER(D2120),YEAR(D2120),"")</f>
        <v>2001</v>
      </c>
      <c r="F2120" s="23" t="n">
        <f aca="false">IF(ISNUMBER(D2120),MONTH(D2120),"")</f>
        <v>11</v>
      </c>
      <c r="G2120" s="2" t="n">
        <v>57.55</v>
      </c>
      <c r="H2120" s="2" t="n">
        <v>11.525</v>
      </c>
      <c r="I2120" s="2" t="n">
        <v>215</v>
      </c>
      <c r="J2120" s="5" t="n">
        <v>80</v>
      </c>
      <c r="K2120" s="2" t="n">
        <v>1</v>
      </c>
      <c r="L2120" s="5" t="n">
        <v>31.81</v>
      </c>
      <c r="M2120" s="2" t="n">
        <v>7.25</v>
      </c>
      <c r="N2120" s="5" t="n">
        <v>3.35</v>
      </c>
      <c r="O2120" s="2" t="n">
        <v>2.7</v>
      </c>
      <c r="P2120" s="2" t="n">
        <v>0.65</v>
      </c>
      <c r="Q2120" s="2" t="n">
        <v>3.9</v>
      </c>
      <c r="R2120" s="2" t="n">
        <v>0.62</v>
      </c>
      <c r="S2120" s="2" t="n">
        <v>5</v>
      </c>
      <c r="T2120" s="20" t="n">
        <v>5.40322580645161</v>
      </c>
      <c r="U2120" s="20" t="n">
        <v>0.67</v>
      </c>
      <c r="V2120" s="20" t="n">
        <v>8.06451612903226</v>
      </c>
      <c r="W2120" s="20" t="n">
        <v>11.6935483870968</v>
      </c>
    </row>
    <row r="2121" customFormat="false" ht="15" hidden="false" customHeight="true" outlineLevel="0" collapsed="false">
      <c r="A2121" s="1" t="s">
        <v>55</v>
      </c>
      <c r="B2121" s="2" t="s">
        <v>35</v>
      </c>
      <c r="C2121" s="2" t="n">
        <v>216</v>
      </c>
      <c r="D2121" s="22" t="n">
        <v>37202.8791666667</v>
      </c>
      <c r="E2121" s="23" t="n">
        <f aca="false">IF(ISNUMBER(D2121),YEAR(D2121),"")</f>
        <v>2001</v>
      </c>
      <c r="F2121" s="23" t="n">
        <f aca="false">IF(ISNUMBER(D2121),MONTH(D2121),"")</f>
        <v>11</v>
      </c>
      <c r="G2121" s="2" t="n">
        <v>57.205</v>
      </c>
      <c r="H2121" s="2" t="n">
        <v>11.6467</v>
      </c>
      <c r="I2121" s="2" t="n">
        <v>216</v>
      </c>
      <c r="J2121" s="5" t="n">
        <v>80</v>
      </c>
      <c r="K2121" s="2" t="n">
        <v>1</v>
      </c>
      <c r="L2121" s="5" t="n">
        <v>31.17</v>
      </c>
      <c r="M2121" s="2" t="n">
        <v>4.84</v>
      </c>
      <c r="N2121" s="5" t="n">
        <v>2.34</v>
      </c>
      <c r="O2121" s="2" t="n">
        <v>1.5</v>
      </c>
      <c r="P2121" s="2" t="n">
        <v>0.84</v>
      </c>
      <c r="Q2121" s="2" t="n">
        <v>2.5</v>
      </c>
      <c r="R2121" s="2" t="n">
        <v>0.46</v>
      </c>
      <c r="S2121" s="2" t="n">
        <v>3.6</v>
      </c>
      <c r="T2121" s="20" t="n">
        <v>5.08695652173913</v>
      </c>
      <c r="U2121" s="20" t="n">
        <v>0.65</v>
      </c>
      <c r="V2121" s="20" t="n">
        <v>7.82608695652174</v>
      </c>
      <c r="W2121" s="20" t="n">
        <v>10.5217391304348</v>
      </c>
    </row>
    <row r="2122" customFormat="false" ht="15" hidden="false" customHeight="true" outlineLevel="0" collapsed="false">
      <c r="A2122" s="1" t="s">
        <v>55</v>
      </c>
      <c r="B2122" s="2" t="s">
        <v>35</v>
      </c>
      <c r="C2122" s="2" t="n">
        <v>216</v>
      </c>
      <c r="D2122" s="22" t="n">
        <v>37202.8791666667</v>
      </c>
      <c r="E2122" s="23" t="n">
        <f aca="false">IF(ISNUMBER(D2122),YEAR(D2122),"")</f>
        <v>2001</v>
      </c>
      <c r="F2122" s="23" t="n">
        <f aca="false">IF(ISNUMBER(D2122),MONTH(D2122),"")</f>
        <v>11</v>
      </c>
      <c r="G2122" s="2" t="n">
        <v>57.205</v>
      </c>
      <c r="H2122" s="2" t="n">
        <v>11.6467</v>
      </c>
      <c r="I2122" s="2" t="n">
        <v>216</v>
      </c>
      <c r="J2122" s="5" t="n">
        <v>80</v>
      </c>
      <c r="K2122" s="2" t="n">
        <v>1</v>
      </c>
      <c r="L2122" s="5" t="n">
        <v>31.17</v>
      </c>
      <c r="M2122" s="2" t="n">
        <v>4.84</v>
      </c>
      <c r="N2122" s="5" t="n">
        <v>2.34</v>
      </c>
      <c r="O2122" s="2" t="n">
        <v>1.5</v>
      </c>
      <c r="P2122" s="2" t="n">
        <v>0.84</v>
      </c>
      <c r="Q2122" s="2" t="n">
        <v>2.5</v>
      </c>
      <c r="R2122" s="2" t="n">
        <v>0.46</v>
      </c>
      <c r="S2122" s="2" t="n">
        <v>3.6</v>
      </c>
      <c r="T2122" s="20" t="n">
        <v>5.08695652173913</v>
      </c>
      <c r="U2122" s="20" t="n">
        <v>0.65</v>
      </c>
      <c r="V2122" s="20" t="n">
        <v>7.82608695652174</v>
      </c>
      <c r="W2122" s="20" t="n">
        <v>10.5217391304348</v>
      </c>
    </row>
    <row r="2123" customFormat="false" ht="15" hidden="false" customHeight="true" outlineLevel="0" collapsed="false">
      <c r="A2123" s="1" t="s">
        <v>55</v>
      </c>
      <c r="B2123" s="2" t="s">
        <v>35</v>
      </c>
      <c r="C2123" s="2" t="n">
        <v>217</v>
      </c>
      <c r="D2123" s="22" t="n">
        <v>37203.2368055556</v>
      </c>
      <c r="E2123" s="23" t="n">
        <f aca="false">IF(ISNUMBER(D2123),YEAR(D2123),"")</f>
        <v>2001</v>
      </c>
      <c r="F2123" s="23" t="n">
        <f aca="false">IF(ISNUMBER(D2123),MONTH(D2123),"")</f>
        <v>11</v>
      </c>
      <c r="G2123" s="2" t="n">
        <v>56.6683</v>
      </c>
      <c r="H2123" s="2" t="n">
        <v>12.12</v>
      </c>
      <c r="I2123" s="2" t="n">
        <v>217</v>
      </c>
      <c r="J2123" s="5" t="n">
        <v>55</v>
      </c>
      <c r="K2123" s="2" t="n">
        <v>1</v>
      </c>
      <c r="L2123" s="5" t="n">
        <v>25.09</v>
      </c>
      <c r="M2123" s="2" t="n">
        <v>1.89</v>
      </c>
      <c r="N2123" s="5" t="n">
        <v>0.99</v>
      </c>
      <c r="O2123" s="2" t="n">
        <v>0.7</v>
      </c>
      <c r="P2123" s="2" t="n">
        <v>0.29</v>
      </c>
      <c r="Q2123" s="2" t="n">
        <v>0.9</v>
      </c>
      <c r="R2123" s="2" t="n">
        <v>0.24</v>
      </c>
      <c r="S2123" s="2" t="n">
        <v>2</v>
      </c>
      <c r="T2123" s="20" t="n">
        <v>4.125</v>
      </c>
      <c r="U2123" s="20" t="n">
        <v>0.495</v>
      </c>
      <c r="V2123" s="20" t="n">
        <v>8.33333333333333</v>
      </c>
      <c r="W2123" s="20" t="n">
        <v>7.875</v>
      </c>
    </row>
    <row r="2124" customFormat="false" ht="15" hidden="false" customHeight="true" outlineLevel="0" collapsed="false">
      <c r="A2124" s="1" t="s">
        <v>55</v>
      </c>
      <c r="B2124" s="2" t="s">
        <v>35</v>
      </c>
      <c r="C2124" s="2" t="n">
        <v>217</v>
      </c>
      <c r="D2124" s="22" t="n">
        <v>37203.2368055556</v>
      </c>
      <c r="E2124" s="23" t="n">
        <f aca="false">IF(ISNUMBER(D2124),YEAR(D2124),"")</f>
        <v>2001</v>
      </c>
      <c r="F2124" s="23" t="n">
        <f aca="false">IF(ISNUMBER(D2124),MONTH(D2124),"")</f>
        <v>11</v>
      </c>
      <c r="G2124" s="2" t="n">
        <v>56.6683</v>
      </c>
      <c r="H2124" s="2" t="n">
        <v>12.12</v>
      </c>
      <c r="I2124" s="2" t="n">
        <v>217</v>
      </c>
      <c r="J2124" s="5" t="n">
        <v>55</v>
      </c>
      <c r="K2124" s="2" t="n">
        <v>1</v>
      </c>
      <c r="L2124" s="5" t="n">
        <v>25.09</v>
      </c>
      <c r="M2124" s="2" t="n">
        <v>1.89</v>
      </c>
      <c r="N2124" s="5" t="n">
        <v>0.99</v>
      </c>
      <c r="O2124" s="2" t="n">
        <v>0.7</v>
      </c>
      <c r="P2124" s="2" t="n">
        <v>0.29</v>
      </c>
      <c r="Q2124" s="2" t="n">
        <v>0.9</v>
      </c>
      <c r="R2124" s="2" t="n">
        <v>0.24</v>
      </c>
      <c r="S2124" s="2" t="n">
        <v>2</v>
      </c>
      <c r="T2124" s="20" t="n">
        <v>4.125</v>
      </c>
      <c r="U2124" s="20" t="n">
        <v>0.495</v>
      </c>
      <c r="V2124" s="20" t="n">
        <v>8.33333333333333</v>
      </c>
      <c r="W2124" s="20" t="n">
        <v>7.875</v>
      </c>
    </row>
    <row r="2125" customFormat="false" ht="15" hidden="false" customHeight="true" outlineLevel="0" collapsed="false">
      <c r="A2125" s="1" t="s">
        <v>55</v>
      </c>
      <c r="B2125" s="2" t="s">
        <v>35</v>
      </c>
      <c r="C2125" s="2" t="n">
        <v>218</v>
      </c>
      <c r="D2125" s="22" t="n">
        <v>37203.3555555556</v>
      </c>
      <c r="E2125" s="23" t="n">
        <f aca="false">IF(ISNUMBER(D2125),YEAR(D2125),"")</f>
        <v>2001</v>
      </c>
      <c r="F2125" s="23" t="n">
        <f aca="false">IF(ISNUMBER(D2125),MONTH(D2125),"")</f>
        <v>11</v>
      </c>
      <c r="G2125" s="2" t="n">
        <v>56.375</v>
      </c>
      <c r="H2125" s="2" t="n">
        <v>12.03</v>
      </c>
      <c r="I2125" s="2" t="n">
        <v>218</v>
      </c>
      <c r="J2125" s="5" t="n">
        <v>31</v>
      </c>
      <c r="K2125" s="2" t="n">
        <v>1</v>
      </c>
      <c r="L2125" s="5" t="n">
        <v>24.53</v>
      </c>
      <c r="M2125" s="2" t="n">
        <v>1.15</v>
      </c>
      <c r="N2125" s="5" t="n">
        <v>0.85</v>
      </c>
      <c r="O2125" s="2" t="n">
        <v>0.6</v>
      </c>
      <c r="P2125" s="2" t="n">
        <v>0.25</v>
      </c>
      <c r="Q2125" s="2" t="n">
        <v>0.3</v>
      </c>
      <c r="R2125" s="2" t="n">
        <v>0.28</v>
      </c>
      <c r="S2125" s="2" t="n">
        <v>2.1</v>
      </c>
      <c r="T2125" s="20" t="n">
        <v>3.03571428571429</v>
      </c>
      <c r="U2125" s="20" t="n">
        <v>0.404761904761905</v>
      </c>
      <c r="V2125" s="20" t="n">
        <v>7.5</v>
      </c>
      <c r="W2125" s="20" t="n">
        <v>4.10714285714286</v>
      </c>
    </row>
    <row r="2126" customFormat="false" ht="15" hidden="false" customHeight="true" outlineLevel="0" collapsed="false">
      <c r="A2126" s="1" t="s">
        <v>55</v>
      </c>
      <c r="B2126" s="2" t="s">
        <v>35</v>
      </c>
      <c r="C2126" s="2" t="n">
        <v>218</v>
      </c>
      <c r="D2126" s="22" t="n">
        <v>37203.3555555556</v>
      </c>
      <c r="E2126" s="23" t="n">
        <f aca="false">IF(ISNUMBER(D2126),YEAR(D2126),"")</f>
        <v>2001</v>
      </c>
      <c r="F2126" s="23" t="n">
        <f aca="false">IF(ISNUMBER(D2126),MONTH(D2126),"")</f>
        <v>11</v>
      </c>
      <c r="G2126" s="2" t="n">
        <v>56.375</v>
      </c>
      <c r="H2126" s="2" t="n">
        <v>12.03</v>
      </c>
      <c r="I2126" s="2" t="n">
        <v>218</v>
      </c>
      <c r="J2126" s="5" t="n">
        <v>31</v>
      </c>
      <c r="K2126" s="2" t="n">
        <v>1</v>
      </c>
      <c r="L2126" s="5" t="n">
        <v>24.53</v>
      </c>
      <c r="M2126" s="2" t="n">
        <v>1.15</v>
      </c>
      <c r="N2126" s="5" t="n">
        <v>0.85</v>
      </c>
      <c r="O2126" s="2" t="n">
        <v>0.6</v>
      </c>
      <c r="P2126" s="2" t="n">
        <v>0.25</v>
      </c>
      <c r="Q2126" s="2" t="n">
        <v>0.3</v>
      </c>
      <c r="R2126" s="2" t="n">
        <v>0.28</v>
      </c>
      <c r="S2126" s="2" t="n">
        <v>2.1</v>
      </c>
      <c r="T2126" s="20" t="n">
        <v>3.03571428571429</v>
      </c>
      <c r="U2126" s="20" t="n">
        <v>0.404761904761905</v>
      </c>
      <c r="V2126" s="20" t="n">
        <v>7.5</v>
      </c>
      <c r="W2126" s="20" t="n">
        <v>4.10714285714286</v>
      </c>
    </row>
    <row r="2127" customFormat="false" ht="15" hidden="false" customHeight="true" outlineLevel="0" collapsed="false">
      <c r="A2127" s="1" t="s">
        <v>55</v>
      </c>
      <c r="B2127" s="2" t="s">
        <v>35</v>
      </c>
      <c r="C2127" s="2" t="n">
        <v>219</v>
      </c>
      <c r="D2127" s="22" t="n">
        <v>37203.4166666667</v>
      </c>
      <c r="E2127" s="23" t="n">
        <f aca="false">IF(ISNUMBER(D2127),YEAR(D2127),"")</f>
        <v>2001</v>
      </c>
      <c r="F2127" s="23" t="n">
        <f aca="false">IF(ISNUMBER(D2127),MONTH(D2127),"")</f>
        <v>11</v>
      </c>
      <c r="G2127" s="2" t="n">
        <v>56.165</v>
      </c>
      <c r="H2127" s="2" t="n">
        <v>11.8</v>
      </c>
      <c r="I2127" s="2" t="n">
        <v>219</v>
      </c>
      <c r="J2127" s="5" t="n">
        <v>35</v>
      </c>
      <c r="K2127" s="2" t="n">
        <v>1</v>
      </c>
      <c r="L2127" s="5" t="n">
        <v>22.22</v>
      </c>
      <c r="M2127" s="2" t="n">
        <v>0.57</v>
      </c>
      <c r="N2127" s="5" t="n">
        <v>0.17</v>
      </c>
      <c r="O2127" s="26" t="n">
        <v>0.05</v>
      </c>
      <c r="P2127" s="2" t="n">
        <v>0.12</v>
      </c>
      <c r="Q2127" s="2" t="n">
        <v>0.4</v>
      </c>
      <c r="R2127" s="2" t="n">
        <v>0.18</v>
      </c>
      <c r="S2127" s="2" t="n">
        <v>1.7</v>
      </c>
      <c r="T2127" s="20" t="n">
        <v>0.944444444444444</v>
      </c>
      <c r="U2127" s="20" t="n">
        <v>0.1</v>
      </c>
      <c r="V2127" s="20" t="n">
        <v>9.44444444444445</v>
      </c>
      <c r="W2127" s="20" t="n">
        <v>3.16666666666667</v>
      </c>
    </row>
    <row r="2128" customFormat="false" ht="15" hidden="false" customHeight="true" outlineLevel="0" collapsed="false">
      <c r="A2128" s="1" t="s">
        <v>55</v>
      </c>
      <c r="B2128" s="2" t="s">
        <v>35</v>
      </c>
      <c r="C2128" s="2" t="n">
        <v>219</v>
      </c>
      <c r="D2128" s="22" t="n">
        <v>37203.4166666667</v>
      </c>
      <c r="E2128" s="23" t="n">
        <f aca="false">IF(ISNUMBER(D2128),YEAR(D2128),"")</f>
        <v>2001</v>
      </c>
      <c r="F2128" s="23" t="n">
        <f aca="false">IF(ISNUMBER(D2128),MONTH(D2128),"")</f>
        <v>11</v>
      </c>
      <c r="G2128" s="2" t="n">
        <v>56.165</v>
      </c>
      <c r="H2128" s="2" t="n">
        <v>11.8</v>
      </c>
      <c r="I2128" s="2" t="n">
        <v>219</v>
      </c>
      <c r="J2128" s="5" t="n">
        <v>35</v>
      </c>
      <c r="K2128" s="2" t="n">
        <v>1</v>
      </c>
      <c r="L2128" s="5" t="n">
        <v>22.22</v>
      </c>
      <c r="M2128" s="2" t="n">
        <v>0.57</v>
      </c>
      <c r="N2128" s="5" t="n">
        <v>0.17</v>
      </c>
      <c r="O2128" s="26" t="n">
        <v>0.05</v>
      </c>
      <c r="P2128" s="2" t="n">
        <v>0.12</v>
      </c>
      <c r="Q2128" s="2" t="n">
        <v>0.4</v>
      </c>
      <c r="R2128" s="2" t="n">
        <v>0.18</v>
      </c>
      <c r="S2128" s="2" t="n">
        <v>1.7</v>
      </c>
      <c r="T2128" s="20" t="n">
        <v>0.944444444444444</v>
      </c>
      <c r="U2128" s="20" t="n">
        <v>0.1</v>
      </c>
      <c r="V2128" s="20" t="n">
        <v>9.44444444444445</v>
      </c>
      <c r="W2128" s="20" t="n">
        <v>3.16666666666667</v>
      </c>
    </row>
    <row r="2129" customFormat="false" ht="15" hidden="false" customHeight="true" outlineLevel="0" collapsed="false">
      <c r="A2129" s="1" t="s">
        <v>55</v>
      </c>
      <c r="B2129" s="2" t="s">
        <v>35</v>
      </c>
      <c r="C2129" s="2" t="n">
        <v>220</v>
      </c>
      <c r="D2129" s="22" t="n">
        <v>37203.4965277778</v>
      </c>
      <c r="E2129" s="23" t="n">
        <f aca="false">IF(ISNUMBER(D2129),YEAR(D2129),"")</f>
        <v>2001</v>
      </c>
      <c r="F2129" s="23" t="n">
        <f aca="false">IF(ISNUMBER(D2129),MONTH(D2129),"")</f>
        <v>11</v>
      </c>
      <c r="G2129" s="2" t="n">
        <v>56.23</v>
      </c>
      <c r="H2129" s="2" t="n">
        <v>12.37</v>
      </c>
      <c r="I2129" s="2" t="n">
        <v>220</v>
      </c>
      <c r="J2129" s="5" t="n">
        <v>24</v>
      </c>
      <c r="K2129" s="2" t="n">
        <v>1</v>
      </c>
      <c r="L2129" s="5" t="n">
        <v>21.2</v>
      </c>
      <c r="M2129" s="2" t="n">
        <v>0.49</v>
      </c>
      <c r="N2129" s="5" t="n">
        <v>0.09</v>
      </c>
      <c r="O2129" s="26" t="n">
        <v>0.05</v>
      </c>
      <c r="P2129" s="2" t="n">
        <v>0.04</v>
      </c>
      <c r="Q2129" s="2" t="n">
        <v>0.4</v>
      </c>
      <c r="R2129" s="2" t="n">
        <v>0.24</v>
      </c>
      <c r="S2129" s="2" t="n">
        <v>2.4</v>
      </c>
      <c r="T2129" s="20" t="n">
        <v>0.375</v>
      </c>
      <c r="U2129" s="20" t="n">
        <v>0.0375</v>
      </c>
      <c r="V2129" s="20" t="n">
        <v>10</v>
      </c>
      <c r="W2129" s="20" t="n">
        <v>2.04166666666667</v>
      </c>
    </row>
    <row r="2130" customFormat="false" ht="15" hidden="false" customHeight="true" outlineLevel="0" collapsed="false">
      <c r="A2130" s="1" t="s">
        <v>55</v>
      </c>
      <c r="B2130" s="2" t="s">
        <v>35</v>
      </c>
      <c r="C2130" s="2" t="n">
        <v>220</v>
      </c>
      <c r="D2130" s="22" t="n">
        <v>37203.4965277778</v>
      </c>
      <c r="E2130" s="23" t="n">
        <f aca="false">IF(ISNUMBER(D2130),YEAR(D2130),"")</f>
        <v>2001</v>
      </c>
      <c r="F2130" s="23" t="n">
        <f aca="false">IF(ISNUMBER(D2130),MONTH(D2130),"")</f>
        <v>11</v>
      </c>
      <c r="G2130" s="2" t="n">
        <v>56.23</v>
      </c>
      <c r="H2130" s="2" t="n">
        <v>12.37</v>
      </c>
      <c r="I2130" s="2" t="n">
        <v>220</v>
      </c>
      <c r="J2130" s="5" t="n">
        <v>24</v>
      </c>
      <c r="K2130" s="2" t="n">
        <v>1</v>
      </c>
      <c r="L2130" s="5" t="n">
        <v>21.2</v>
      </c>
      <c r="M2130" s="2" t="n">
        <v>0.49</v>
      </c>
      <c r="N2130" s="5" t="n">
        <v>0.09</v>
      </c>
      <c r="O2130" s="26" t="n">
        <v>0.05</v>
      </c>
      <c r="P2130" s="2" t="n">
        <v>0.04</v>
      </c>
      <c r="Q2130" s="2" t="n">
        <v>0.4</v>
      </c>
      <c r="R2130" s="2" t="n">
        <v>0.24</v>
      </c>
      <c r="S2130" s="2" t="n">
        <v>2.4</v>
      </c>
      <c r="T2130" s="20" t="n">
        <v>0.375</v>
      </c>
      <c r="U2130" s="20" t="n">
        <v>0.0375</v>
      </c>
      <c r="V2130" s="20" t="n">
        <v>10</v>
      </c>
      <c r="W2130" s="20" t="n">
        <v>2.04166666666667</v>
      </c>
    </row>
    <row r="2131" customFormat="false" ht="15" hidden="false" customHeight="true" outlineLevel="0" collapsed="false">
      <c r="A2131" s="1" t="s">
        <v>25</v>
      </c>
      <c r="B2131" s="2" t="n">
        <v>7799</v>
      </c>
      <c r="C2131" s="2" t="n">
        <v>371</v>
      </c>
      <c r="D2131" s="22" t="n">
        <v>37208.28125</v>
      </c>
      <c r="E2131" s="23" t="n">
        <f aca="false">IF(ISNUMBER(D2131),YEAR(D2131),"")</f>
        <v>2001</v>
      </c>
      <c r="F2131" s="23" t="n">
        <f aca="false">IF(ISNUMBER(D2131),MONTH(D2131),"")</f>
        <v>11</v>
      </c>
      <c r="G2131" s="2" t="n">
        <v>56.94</v>
      </c>
      <c r="H2131" s="2" t="n">
        <v>12.2117</v>
      </c>
      <c r="I2131" s="2" t="n">
        <v>371</v>
      </c>
      <c r="J2131" s="5" t="n">
        <v>30</v>
      </c>
      <c r="K2131" s="23" t="n">
        <v>0.5</v>
      </c>
      <c r="L2131" s="5" t="n">
        <v>24.41</v>
      </c>
      <c r="M2131" s="2"/>
      <c r="N2131" s="2" t="n">
        <v>2.9</v>
      </c>
      <c r="O2131" s="2"/>
      <c r="P2131" s="2"/>
      <c r="Q2131" s="2"/>
      <c r="R2131" s="2" t="n">
        <v>0.35</v>
      </c>
      <c r="S2131" s="2" t="n">
        <v>2.7</v>
      </c>
      <c r="T2131" s="20" t="n">
        <v>8.28571428571429</v>
      </c>
      <c r="U2131" s="20" t="n">
        <v>1.07407407407407</v>
      </c>
      <c r="V2131" s="20" t="n">
        <v>7.71428571428572</v>
      </c>
      <c r="W2131" s="20"/>
    </row>
    <row r="2132" customFormat="false" ht="15" hidden="false" customHeight="true" outlineLevel="0" collapsed="false">
      <c r="A2132" s="1" t="s">
        <v>25</v>
      </c>
      <c r="B2132" s="2" t="n">
        <v>7799</v>
      </c>
      <c r="C2132" s="2" t="n">
        <v>372</v>
      </c>
      <c r="D2132" s="22" t="n">
        <v>37208.3506944444</v>
      </c>
      <c r="E2132" s="23" t="n">
        <f aca="false">IF(ISNUMBER(D2132),YEAR(D2132),"")</f>
        <v>2001</v>
      </c>
      <c r="F2132" s="23" t="n">
        <f aca="false">IF(ISNUMBER(D2132),MONTH(D2132),"")</f>
        <v>11</v>
      </c>
      <c r="G2132" s="2" t="n">
        <v>57.137</v>
      </c>
      <c r="H2132" s="2" t="n">
        <v>12.1067</v>
      </c>
      <c r="I2132" s="2" t="n">
        <v>372</v>
      </c>
      <c r="J2132" s="5" t="n">
        <v>24</v>
      </c>
      <c r="K2132" s="23" t="n">
        <v>0.5</v>
      </c>
      <c r="L2132" s="5" t="n">
        <v>27.33</v>
      </c>
      <c r="M2132" s="2"/>
      <c r="N2132" s="2" t="n">
        <v>4.1</v>
      </c>
      <c r="O2132" s="2"/>
      <c r="P2132" s="2"/>
      <c r="Q2132" s="2"/>
      <c r="R2132" s="2" t="n">
        <v>0.61</v>
      </c>
      <c r="S2132" s="2" t="n">
        <v>2.8</v>
      </c>
      <c r="T2132" s="20" t="n">
        <v>6.72131147540984</v>
      </c>
      <c r="U2132" s="20" t="n">
        <v>1.46428571428571</v>
      </c>
      <c r="V2132" s="20" t="n">
        <v>4.59016393442623</v>
      </c>
      <c r="W2132" s="20"/>
    </row>
    <row r="2133" customFormat="false" ht="15" hidden="false" customHeight="true" outlineLevel="0" collapsed="false">
      <c r="A2133" s="1" t="s">
        <v>25</v>
      </c>
      <c r="B2133" s="2" t="n">
        <v>7799</v>
      </c>
      <c r="C2133" s="2" t="n">
        <v>373</v>
      </c>
      <c r="D2133" s="22" t="n">
        <v>37208.3819444444</v>
      </c>
      <c r="E2133" s="23" t="n">
        <f aca="false">IF(ISNUMBER(D2133),YEAR(D2133),"")</f>
        <v>2001</v>
      </c>
      <c r="F2133" s="23" t="n">
        <f aca="false">IF(ISNUMBER(D2133),MONTH(D2133),"")</f>
        <v>11</v>
      </c>
      <c r="G2133" s="2" t="n">
        <v>57.303</v>
      </c>
      <c r="H2133" s="2" t="n">
        <v>11.9883</v>
      </c>
      <c r="I2133" s="2" t="n">
        <v>373</v>
      </c>
      <c r="J2133" s="5" t="n">
        <v>26</v>
      </c>
      <c r="K2133" s="23" t="n">
        <v>0.5</v>
      </c>
      <c r="L2133" s="5" t="n">
        <v>29.73</v>
      </c>
      <c r="M2133" s="2"/>
      <c r="N2133" s="2" t="n">
        <v>5.6</v>
      </c>
      <c r="O2133" s="2"/>
      <c r="P2133" s="2"/>
      <c r="Q2133" s="2"/>
      <c r="R2133" s="2" t="n">
        <v>0.55</v>
      </c>
      <c r="S2133" s="2" t="n">
        <v>5</v>
      </c>
      <c r="T2133" s="20" t="n">
        <v>10.1818181818182</v>
      </c>
      <c r="U2133" s="20" t="n">
        <v>1.12</v>
      </c>
      <c r="V2133" s="20" t="n">
        <v>9.09090909090909</v>
      </c>
      <c r="W2133" s="20"/>
    </row>
    <row r="2134" customFormat="false" ht="15" hidden="false" customHeight="true" outlineLevel="0" collapsed="false">
      <c r="A2134" s="1" t="s">
        <v>25</v>
      </c>
      <c r="B2134" s="2" t="n">
        <v>7799</v>
      </c>
      <c r="C2134" s="2" t="n">
        <v>374</v>
      </c>
      <c r="D2134" s="22" t="n">
        <v>37208.4131944444</v>
      </c>
      <c r="E2134" s="23" t="n">
        <f aca="false">IF(ISNUMBER(D2134),YEAR(D2134),"")</f>
        <v>2001</v>
      </c>
      <c r="F2134" s="23" t="n">
        <f aca="false">IF(ISNUMBER(D2134),MONTH(D2134),"")</f>
        <v>11</v>
      </c>
      <c r="G2134" s="2" t="n">
        <v>57.36</v>
      </c>
      <c r="H2134" s="2" t="n">
        <v>12.0292</v>
      </c>
      <c r="I2134" s="2" t="n">
        <v>374</v>
      </c>
      <c r="J2134" s="5" t="n">
        <v>27</v>
      </c>
      <c r="K2134" s="23" t="n">
        <v>0.5</v>
      </c>
      <c r="L2134" s="5" t="n">
        <v>26.47</v>
      </c>
      <c r="M2134" s="2"/>
      <c r="N2134" s="2" t="n">
        <v>9.3</v>
      </c>
      <c r="O2134" s="2"/>
      <c r="P2134" s="2"/>
      <c r="Q2134" s="2"/>
      <c r="R2134" s="2" t="n">
        <v>0.61</v>
      </c>
      <c r="S2134" s="2" t="n">
        <v>10</v>
      </c>
      <c r="T2134" s="20" t="n">
        <v>15.2459016393443</v>
      </c>
      <c r="U2134" s="20" t="n">
        <v>0.93</v>
      </c>
      <c r="V2134" s="20" t="n">
        <v>16.3934426229508</v>
      </c>
      <c r="W2134" s="20"/>
    </row>
    <row r="2135" customFormat="false" ht="15" hidden="false" customHeight="true" outlineLevel="0" collapsed="false">
      <c r="A2135" s="1" t="s">
        <v>55</v>
      </c>
      <c r="B2135" s="2" t="s">
        <v>40</v>
      </c>
      <c r="C2135" s="2" t="n">
        <v>323</v>
      </c>
      <c r="D2135" s="22" t="n">
        <v>37208.425</v>
      </c>
      <c r="E2135" s="23" t="n">
        <f aca="false">IF(ISNUMBER(D2135),YEAR(D2135),"")</f>
        <v>2001</v>
      </c>
      <c r="F2135" s="23" t="n">
        <f aca="false">IF(ISNUMBER(D2135),MONTH(D2135),"")</f>
        <v>11</v>
      </c>
      <c r="G2135" s="2" t="n">
        <v>56.8567</v>
      </c>
      <c r="H2135" s="2" t="n">
        <v>10.7917</v>
      </c>
      <c r="I2135" s="2" t="n">
        <v>323</v>
      </c>
      <c r="J2135" s="5" t="n">
        <v>14</v>
      </c>
      <c r="K2135" s="2" t="n">
        <v>1</v>
      </c>
      <c r="L2135" s="5" t="n">
        <v>27.55</v>
      </c>
      <c r="M2135" s="2" t="n">
        <v>5.56</v>
      </c>
      <c r="N2135" s="5" t="n">
        <v>3.06</v>
      </c>
      <c r="O2135" s="2" t="n">
        <v>2.6</v>
      </c>
      <c r="P2135" s="2" t="n">
        <v>0.46</v>
      </c>
      <c r="Q2135" s="2" t="n">
        <v>2.5</v>
      </c>
      <c r="R2135" s="2" t="n">
        <v>0.52</v>
      </c>
      <c r="S2135" s="2" t="n">
        <v>7.6</v>
      </c>
      <c r="T2135" s="20" t="n">
        <v>5.88461538461538</v>
      </c>
      <c r="U2135" s="20" t="n">
        <v>0.402631578947368</v>
      </c>
      <c r="V2135" s="20" t="n">
        <v>14.6153846153846</v>
      </c>
      <c r="W2135" s="20" t="n">
        <v>10.6923076923077</v>
      </c>
    </row>
    <row r="2136" customFormat="false" ht="15" hidden="false" customHeight="true" outlineLevel="0" collapsed="false">
      <c r="A2136" s="1" t="s">
        <v>55</v>
      </c>
      <c r="B2136" s="2" t="s">
        <v>40</v>
      </c>
      <c r="C2136" s="2" t="n">
        <v>323</v>
      </c>
      <c r="D2136" s="22" t="n">
        <v>37208.425</v>
      </c>
      <c r="E2136" s="23" t="n">
        <f aca="false">IF(ISNUMBER(D2136),YEAR(D2136),"")</f>
        <v>2001</v>
      </c>
      <c r="F2136" s="23" t="n">
        <f aca="false">IF(ISNUMBER(D2136),MONTH(D2136),"")</f>
        <v>11</v>
      </c>
      <c r="G2136" s="2" t="n">
        <v>56.8567</v>
      </c>
      <c r="H2136" s="2" t="n">
        <v>10.7917</v>
      </c>
      <c r="I2136" s="2" t="n">
        <v>323</v>
      </c>
      <c r="J2136" s="5" t="n">
        <v>14</v>
      </c>
      <c r="K2136" s="2" t="n">
        <v>1</v>
      </c>
      <c r="L2136" s="5" t="n">
        <v>27.55</v>
      </c>
      <c r="M2136" s="2" t="n">
        <v>5.56</v>
      </c>
      <c r="N2136" s="5" t="n">
        <v>3.06</v>
      </c>
      <c r="O2136" s="2" t="n">
        <v>2.6</v>
      </c>
      <c r="P2136" s="2" t="n">
        <v>0.46</v>
      </c>
      <c r="Q2136" s="2" t="n">
        <v>2.5</v>
      </c>
      <c r="R2136" s="2" t="n">
        <v>0.52</v>
      </c>
      <c r="S2136" s="2" t="n">
        <v>7.6</v>
      </c>
      <c r="T2136" s="20" t="n">
        <v>5.88461538461538</v>
      </c>
      <c r="U2136" s="20" t="n">
        <v>0.402631578947368</v>
      </c>
      <c r="V2136" s="20" t="n">
        <v>14.6153846153846</v>
      </c>
      <c r="W2136" s="20" t="n">
        <v>10.6923076923077</v>
      </c>
    </row>
    <row r="2137" customFormat="false" ht="15" hidden="false" customHeight="true" outlineLevel="0" collapsed="false">
      <c r="A2137" s="1" t="s">
        <v>25</v>
      </c>
      <c r="B2137" s="2" t="n">
        <v>7799</v>
      </c>
      <c r="C2137" s="2" t="n">
        <v>375</v>
      </c>
      <c r="D2137" s="22" t="n">
        <v>37208.4340277778</v>
      </c>
      <c r="E2137" s="23" t="n">
        <f aca="false">IF(ISNUMBER(D2137),YEAR(D2137),"")</f>
        <v>2001</v>
      </c>
      <c r="F2137" s="23" t="n">
        <f aca="false">IF(ISNUMBER(D2137),MONTH(D2137),"")</f>
        <v>11</v>
      </c>
      <c r="G2137" s="2" t="n">
        <v>57.407</v>
      </c>
      <c r="H2137" s="2" t="n">
        <v>12.05</v>
      </c>
      <c r="I2137" s="2" t="n">
        <v>375</v>
      </c>
      <c r="J2137" s="5" t="n">
        <v>17</v>
      </c>
      <c r="K2137" s="23" t="n">
        <v>0.5</v>
      </c>
      <c r="L2137" s="5" t="n">
        <v>25.9</v>
      </c>
      <c r="M2137" s="2"/>
      <c r="N2137" s="2" t="n">
        <v>11.4</v>
      </c>
      <c r="O2137" s="2"/>
      <c r="P2137" s="2"/>
      <c r="Q2137" s="2"/>
      <c r="R2137" s="2" t="n">
        <v>0.61</v>
      </c>
      <c r="S2137" s="2" t="n">
        <v>12.1</v>
      </c>
      <c r="T2137" s="20" t="n">
        <v>18.6885245901639</v>
      </c>
      <c r="U2137" s="20" t="n">
        <v>0.942148760330579</v>
      </c>
      <c r="V2137" s="20" t="n">
        <v>19.8360655737705</v>
      </c>
      <c r="W2137" s="20"/>
    </row>
    <row r="2138" customFormat="false" ht="15" hidden="false" customHeight="true" outlineLevel="0" collapsed="false">
      <c r="A2138" s="1" t="s">
        <v>55</v>
      </c>
      <c r="B2138" s="2" t="s">
        <v>40</v>
      </c>
      <c r="C2138" s="2" t="n">
        <v>783</v>
      </c>
      <c r="D2138" s="22" t="n">
        <v>37208.4701388889</v>
      </c>
      <c r="E2138" s="23" t="n">
        <f aca="false">IF(ISNUMBER(D2138),YEAR(D2138),"")</f>
        <v>2001</v>
      </c>
      <c r="F2138" s="23" t="n">
        <f aca="false">IF(ISNUMBER(D2138),MONTH(D2138),"")</f>
        <v>11</v>
      </c>
      <c r="G2138" s="2" t="n">
        <v>56.1305</v>
      </c>
      <c r="H2138" s="2" t="n">
        <v>11.1563</v>
      </c>
      <c r="I2138" s="2" t="n">
        <v>783</v>
      </c>
      <c r="J2138" s="5" t="n">
        <v>47</v>
      </c>
      <c r="K2138" s="2" t="n">
        <v>1</v>
      </c>
      <c r="L2138" s="5" t="n">
        <v>24.61</v>
      </c>
      <c r="M2138" s="2" t="n">
        <v>2.61</v>
      </c>
      <c r="N2138" s="5" t="n">
        <v>2.21</v>
      </c>
      <c r="O2138" s="2" t="n">
        <v>2</v>
      </c>
      <c r="P2138" s="2" t="n">
        <v>0.21</v>
      </c>
      <c r="Q2138" s="2" t="n">
        <v>0.4</v>
      </c>
      <c r="R2138" s="2" t="n">
        <v>0.13</v>
      </c>
      <c r="S2138" s="2" t="n">
        <v>3.1</v>
      </c>
      <c r="T2138" s="20" t="n">
        <v>17</v>
      </c>
      <c r="U2138" s="20" t="n">
        <v>0.712903225806452</v>
      </c>
      <c r="V2138" s="20" t="n">
        <v>23.8461538461538</v>
      </c>
      <c r="W2138" s="20" t="n">
        <v>20.0769230769231</v>
      </c>
    </row>
    <row r="2139" customFormat="false" ht="15" hidden="false" customHeight="true" outlineLevel="0" collapsed="false">
      <c r="A2139" s="1" t="s">
        <v>55</v>
      </c>
      <c r="B2139" s="2" t="s">
        <v>40</v>
      </c>
      <c r="C2139" s="2" t="n">
        <v>783</v>
      </c>
      <c r="D2139" s="22" t="n">
        <v>37208.4701388889</v>
      </c>
      <c r="E2139" s="23" t="n">
        <f aca="false">IF(ISNUMBER(D2139),YEAR(D2139),"")</f>
        <v>2001</v>
      </c>
      <c r="F2139" s="23" t="n">
        <f aca="false">IF(ISNUMBER(D2139),MONTH(D2139),"")</f>
        <v>11</v>
      </c>
      <c r="G2139" s="2" t="n">
        <v>56.1305</v>
      </c>
      <c r="H2139" s="2" t="n">
        <v>11.1563</v>
      </c>
      <c r="I2139" s="2" t="n">
        <v>783</v>
      </c>
      <c r="J2139" s="5" t="n">
        <v>47</v>
      </c>
      <c r="K2139" s="2" t="n">
        <v>1</v>
      </c>
      <c r="L2139" s="5" t="n">
        <v>24.61</v>
      </c>
      <c r="M2139" s="2" t="n">
        <v>2.61</v>
      </c>
      <c r="N2139" s="5" t="n">
        <v>2.21</v>
      </c>
      <c r="O2139" s="2" t="n">
        <v>2</v>
      </c>
      <c r="P2139" s="2" t="n">
        <v>0.21</v>
      </c>
      <c r="Q2139" s="2" t="n">
        <v>0.4</v>
      </c>
      <c r="R2139" s="2" t="n">
        <v>0.13</v>
      </c>
      <c r="S2139" s="2" t="n">
        <v>3.1</v>
      </c>
      <c r="T2139" s="20" t="n">
        <v>17</v>
      </c>
      <c r="U2139" s="20" t="n">
        <v>0.712903225806452</v>
      </c>
      <c r="V2139" s="20" t="n">
        <v>23.8461538461538</v>
      </c>
      <c r="W2139" s="20" t="n">
        <v>20.0769230769231</v>
      </c>
    </row>
    <row r="2140" customFormat="false" ht="15" hidden="false" customHeight="true" outlineLevel="0" collapsed="false">
      <c r="A2140" s="1" t="s">
        <v>25</v>
      </c>
      <c r="B2140" s="2" t="s">
        <v>27</v>
      </c>
      <c r="C2140" s="2" t="n">
        <v>571</v>
      </c>
      <c r="D2140" s="22" t="n">
        <v>37208.53125</v>
      </c>
      <c r="E2140" s="23" t="n">
        <f aca="false">IF(ISNUMBER(D2140),YEAR(D2140),"")</f>
        <v>2001</v>
      </c>
      <c r="F2140" s="23" t="n">
        <f aca="false">IF(ISNUMBER(D2140),MONTH(D2140),"")</f>
        <v>11</v>
      </c>
      <c r="G2140" s="2" t="n">
        <v>57.192</v>
      </c>
      <c r="H2140" s="2" t="n">
        <v>11.67</v>
      </c>
      <c r="I2140" s="2" t="n">
        <v>571</v>
      </c>
      <c r="J2140" s="5" t="n">
        <v>86</v>
      </c>
      <c r="K2140" s="23" t="n">
        <v>0</v>
      </c>
      <c r="L2140" s="5" t="n">
        <v>29.904</v>
      </c>
      <c r="M2140" s="2" t="n">
        <v>4.69</v>
      </c>
      <c r="N2140" s="5" t="n">
        <v>3.19</v>
      </c>
      <c r="O2140" s="2" t="n">
        <v>2.4</v>
      </c>
      <c r="P2140" s="2" t="n">
        <v>0.79</v>
      </c>
      <c r="Q2140" s="2" t="n">
        <v>1.5</v>
      </c>
      <c r="R2140" s="2" t="n">
        <v>0.5</v>
      </c>
      <c r="S2140" s="2" t="n">
        <v>3.9</v>
      </c>
      <c r="T2140" s="20" t="n">
        <v>6.38</v>
      </c>
      <c r="U2140" s="20" t="n">
        <v>0.817948717948718</v>
      </c>
      <c r="V2140" s="20" t="n">
        <v>7.8</v>
      </c>
      <c r="W2140" s="20" t="n">
        <v>9.38</v>
      </c>
    </row>
    <row r="2141" customFormat="false" ht="15" hidden="false" customHeight="true" outlineLevel="0" collapsed="false">
      <c r="A2141" s="1" t="s">
        <v>25</v>
      </c>
      <c r="B2141" s="2" t="s">
        <v>27</v>
      </c>
      <c r="C2141" s="2" t="n">
        <v>572</v>
      </c>
      <c r="D2141" s="22" t="n">
        <v>37208.6875</v>
      </c>
      <c r="E2141" s="23" t="n">
        <f aca="false">IF(ISNUMBER(D2141),YEAR(D2141),"")</f>
        <v>2001</v>
      </c>
      <c r="F2141" s="23" t="n">
        <f aca="false">IF(ISNUMBER(D2141),MONTH(D2141),"")</f>
        <v>11</v>
      </c>
      <c r="G2141" s="2" t="n">
        <v>56.667</v>
      </c>
      <c r="H2141" s="2" t="n">
        <v>12.117</v>
      </c>
      <c r="I2141" s="2" t="n">
        <v>572</v>
      </c>
      <c r="J2141" s="5" t="n">
        <v>57</v>
      </c>
      <c r="K2141" s="23" t="n">
        <v>0</v>
      </c>
      <c r="L2141" s="5" t="n">
        <v>27.043</v>
      </c>
      <c r="M2141" s="2" t="n">
        <v>2.89</v>
      </c>
      <c r="N2141" s="5" t="n">
        <v>2.09</v>
      </c>
      <c r="O2141" s="2" t="n">
        <v>1.6</v>
      </c>
      <c r="P2141" s="2" t="n">
        <v>0.49</v>
      </c>
      <c r="Q2141" s="2" t="n">
        <v>0.8</v>
      </c>
      <c r="R2141" s="2" t="n">
        <v>0.32</v>
      </c>
      <c r="S2141" s="2" t="n">
        <v>2.6</v>
      </c>
      <c r="T2141" s="20" t="n">
        <v>6.53125</v>
      </c>
      <c r="U2141" s="20" t="n">
        <v>0.803846153846154</v>
      </c>
      <c r="V2141" s="20" t="n">
        <v>8.125</v>
      </c>
      <c r="W2141" s="20" t="n">
        <v>9.03125</v>
      </c>
    </row>
    <row r="2142" customFormat="false" ht="15" hidden="false" customHeight="true" outlineLevel="0" collapsed="false">
      <c r="A2142" s="1" t="s">
        <v>25</v>
      </c>
      <c r="B2142" s="2" t="n">
        <v>7799</v>
      </c>
      <c r="C2142" s="2" t="n">
        <v>376</v>
      </c>
      <c r="D2142" s="22" t="n">
        <v>37209.3229166667</v>
      </c>
      <c r="E2142" s="23" t="n">
        <f aca="false">IF(ISNUMBER(D2142),YEAR(D2142),"")</f>
        <v>2001</v>
      </c>
      <c r="F2142" s="23" t="n">
        <f aca="false">IF(ISNUMBER(D2142),MONTH(D2142),"")</f>
        <v>11</v>
      </c>
      <c r="G2142" s="2" t="n">
        <v>56.722</v>
      </c>
      <c r="H2142" s="2" t="n">
        <v>12.4417</v>
      </c>
      <c r="I2142" s="2" t="n">
        <v>376</v>
      </c>
      <c r="J2142" s="5" t="n">
        <v>23</v>
      </c>
      <c r="K2142" s="23" t="n">
        <v>0.5</v>
      </c>
      <c r="L2142" s="5" t="n">
        <v>23.01</v>
      </c>
      <c r="M2142" s="2"/>
      <c r="N2142" s="2" t="n">
        <v>1.4</v>
      </c>
      <c r="O2142" s="2"/>
      <c r="P2142" s="2"/>
      <c r="Q2142" s="2"/>
      <c r="R2142" s="2" t="n">
        <v>0.42</v>
      </c>
      <c r="S2142" s="2" t="n">
        <v>1.9</v>
      </c>
      <c r="T2142" s="20" t="n">
        <v>3.33333333333333</v>
      </c>
      <c r="U2142" s="20" t="n">
        <v>0.736842105263158</v>
      </c>
      <c r="V2142" s="20" t="n">
        <v>4.52380952380952</v>
      </c>
      <c r="W2142" s="20"/>
    </row>
    <row r="2143" customFormat="false" ht="15" hidden="false" customHeight="true" outlineLevel="0" collapsed="false">
      <c r="A2143" s="1" t="s">
        <v>25</v>
      </c>
      <c r="B2143" s="2" t="n">
        <v>7799</v>
      </c>
      <c r="C2143" s="2" t="n">
        <v>831</v>
      </c>
      <c r="D2143" s="22" t="n">
        <v>37209.3784722222</v>
      </c>
      <c r="E2143" s="23" t="n">
        <f aca="false">IF(ISNUMBER(D2143),YEAR(D2143),"")</f>
        <v>2001</v>
      </c>
      <c r="F2143" s="23" t="n">
        <f aca="false">IF(ISNUMBER(D2143),MONTH(D2143),"")</f>
        <v>11</v>
      </c>
      <c r="G2143" s="2" t="n">
        <v>56.315</v>
      </c>
      <c r="H2143" s="2" t="n">
        <v>12.6522</v>
      </c>
      <c r="I2143" s="2" t="n">
        <v>831</v>
      </c>
      <c r="J2143" s="5" t="n">
        <v>21</v>
      </c>
      <c r="K2143" s="23" t="n">
        <v>0.5</v>
      </c>
      <c r="L2143" s="5" t="n">
        <v>19.52</v>
      </c>
      <c r="M2143" s="2"/>
      <c r="N2143" s="2" t="n">
        <v>9.3</v>
      </c>
      <c r="O2143" s="2"/>
      <c r="P2143" s="2"/>
      <c r="Q2143" s="2"/>
      <c r="R2143" s="2" t="n">
        <v>0.42</v>
      </c>
      <c r="S2143" s="2" t="n">
        <v>13.9</v>
      </c>
      <c r="T2143" s="20" t="n">
        <v>22.1428571428571</v>
      </c>
      <c r="U2143" s="20" t="n">
        <v>0.669064748201439</v>
      </c>
      <c r="V2143" s="20" t="n">
        <v>33.0952380952381</v>
      </c>
      <c r="W2143" s="20"/>
    </row>
    <row r="2144" customFormat="false" ht="15" hidden="false" customHeight="true" outlineLevel="0" collapsed="false">
      <c r="A2144" s="1" t="s">
        <v>25</v>
      </c>
      <c r="B2144" s="2" t="n">
        <v>7799</v>
      </c>
      <c r="C2144" s="2" t="n">
        <v>832</v>
      </c>
      <c r="D2144" s="22" t="n">
        <v>37209.40625</v>
      </c>
      <c r="E2144" s="23" t="n">
        <f aca="false">IF(ISNUMBER(D2144),YEAR(D2144),"")</f>
        <v>2001</v>
      </c>
      <c r="F2144" s="23" t="n">
        <f aca="false">IF(ISNUMBER(D2144),MONTH(D2144),"")</f>
        <v>11</v>
      </c>
      <c r="G2144" s="2" t="n">
        <v>56.279</v>
      </c>
      <c r="H2144" s="2" t="n">
        <v>12.8107</v>
      </c>
      <c r="I2144" s="2" t="n">
        <v>832</v>
      </c>
      <c r="J2144" s="5" t="n">
        <v>9</v>
      </c>
      <c r="K2144" s="23" t="n">
        <v>0.5</v>
      </c>
      <c r="L2144" s="5" t="n">
        <v>18.37</v>
      </c>
      <c r="M2144" s="2"/>
      <c r="N2144" s="2" t="n">
        <v>1.3</v>
      </c>
      <c r="O2144" s="2"/>
      <c r="P2144" s="2"/>
      <c r="Q2144" s="2"/>
      <c r="R2144" s="2" t="n">
        <v>0.29</v>
      </c>
      <c r="S2144" s="2" t="n">
        <v>13.2</v>
      </c>
      <c r="T2144" s="20" t="n">
        <v>4.48275862068966</v>
      </c>
      <c r="U2144" s="20" t="n">
        <v>0.0984848484848485</v>
      </c>
      <c r="V2144" s="20" t="n">
        <v>45.5172413793104</v>
      </c>
      <c r="W2144" s="20"/>
    </row>
    <row r="2145" customFormat="false" ht="15" hidden="false" customHeight="true" outlineLevel="0" collapsed="false">
      <c r="A2145" s="1" t="s">
        <v>25</v>
      </c>
      <c r="B2145" s="2" t="n">
        <v>7799</v>
      </c>
      <c r="C2145" s="2" t="n">
        <v>833</v>
      </c>
      <c r="D2145" s="22" t="n">
        <v>37209.4791666667</v>
      </c>
      <c r="E2145" s="23" t="n">
        <f aca="false">IF(ISNUMBER(D2145),YEAR(D2145),"")</f>
        <v>2001</v>
      </c>
      <c r="F2145" s="23" t="n">
        <f aca="false">IF(ISNUMBER(D2145),MONTH(D2145),"")</f>
        <v>11</v>
      </c>
      <c r="G2145" s="2" t="n">
        <v>56.485</v>
      </c>
      <c r="H2145" s="2" t="n">
        <v>12.7788</v>
      </c>
      <c r="I2145" s="2" t="n">
        <v>833</v>
      </c>
      <c r="J2145" s="5" t="n">
        <v>15</v>
      </c>
      <c r="K2145" s="23" t="n">
        <v>0.5</v>
      </c>
      <c r="L2145" s="5" t="n">
        <v>19.38</v>
      </c>
      <c r="M2145" s="2"/>
      <c r="N2145" s="2" t="n">
        <v>0.4</v>
      </c>
      <c r="O2145" s="2"/>
      <c r="P2145" s="2"/>
      <c r="Q2145" s="2"/>
      <c r="R2145" s="2" t="n">
        <v>0.42</v>
      </c>
      <c r="S2145" s="2" t="n">
        <v>12.5</v>
      </c>
      <c r="T2145" s="20" t="n">
        <v>0.952380952380952</v>
      </c>
      <c r="U2145" s="20" t="n">
        <v>0.032</v>
      </c>
      <c r="V2145" s="20" t="n">
        <v>29.7619047619048</v>
      </c>
      <c r="W2145" s="20"/>
    </row>
    <row r="2146" customFormat="false" ht="15" hidden="false" customHeight="true" outlineLevel="0" collapsed="false">
      <c r="A2146" s="1" t="s">
        <v>25</v>
      </c>
      <c r="B2146" s="2" t="n">
        <v>7799</v>
      </c>
      <c r="C2146" s="2" t="n">
        <v>377</v>
      </c>
      <c r="D2146" s="22" t="n">
        <v>37209.4930555556</v>
      </c>
      <c r="E2146" s="23" t="n">
        <f aca="false">IF(ISNUMBER(D2146),YEAR(D2146),"")</f>
        <v>2001</v>
      </c>
      <c r="F2146" s="23" t="n">
        <f aca="false">IF(ISNUMBER(D2146),MONTH(D2146),"")</f>
        <v>11</v>
      </c>
      <c r="G2146" s="2" t="n">
        <v>56.565</v>
      </c>
      <c r="H2146" s="2" t="n">
        <v>12.72</v>
      </c>
      <c r="I2146" s="2" t="n">
        <v>377</v>
      </c>
      <c r="J2146" s="5" t="n">
        <v>20</v>
      </c>
      <c r="K2146" s="23" t="n">
        <v>0.5</v>
      </c>
      <c r="L2146" s="5" t="n">
        <v>20.19</v>
      </c>
      <c r="M2146" s="2"/>
      <c r="N2146" s="2" t="n">
        <v>4.1</v>
      </c>
      <c r="O2146" s="2"/>
      <c r="P2146" s="2"/>
      <c r="Q2146" s="2"/>
      <c r="R2146" s="2" t="n">
        <v>0.42</v>
      </c>
      <c r="S2146" s="2" t="n">
        <v>8.9</v>
      </c>
      <c r="T2146" s="20" t="n">
        <v>9.76190476190476</v>
      </c>
      <c r="U2146" s="20" t="n">
        <v>0.460674157303371</v>
      </c>
      <c r="V2146" s="20" t="n">
        <v>21.1904761904762</v>
      </c>
      <c r="W2146" s="20"/>
    </row>
    <row r="2147" customFormat="false" ht="15" hidden="false" customHeight="true" outlineLevel="0" collapsed="false">
      <c r="A2147" s="1" t="s">
        <v>25</v>
      </c>
      <c r="B2147" s="2" t="s">
        <v>42</v>
      </c>
      <c r="C2147" s="2" t="n">
        <v>225</v>
      </c>
      <c r="D2147" s="22" t="n">
        <v>37216.3819444444</v>
      </c>
      <c r="E2147" s="23" t="n">
        <f aca="false">IF(ISNUMBER(D2147),YEAR(D2147),"")</f>
        <v>2001</v>
      </c>
      <c r="F2147" s="23" t="n">
        <f aca="false">IF(ISNUMBER(D2147),MONTH(D2147),"")</f>
        <v>11</v>
      </c>
      <c r="G2147" s="2" t="n">
        <v>57.679</v>
      </c>
      <c r="H2147" s="2" t="n">
        <v>11.7683</v>
      </c>
      <c r="I2147" s="2" t="n">
        <v>225</v>
      </c>
      <c r="J2147" s="5" t="n">
        <v>14</v>
      </c>
      <c r="K2147" s="23" t="n">
        <v>0</v>
      </c>
      <c r="L2147" s="5" t="n">
        <v>19.128</v>
      </c>
      <c r="M2147" s="2" t="n">
        <v>19.06</v>
      </c>
      <c r="N2147" s="5" t="n">
        <v>16.16</v>
      </c>
      <c r="O2147" s="2" t="n">
        <v>15.5</v>
      </c>
      <c r="P2147" s="2" t="n">
        <v>0.66</v>
      </c>
      <c r="Q2147" s="2" t="n">
        <v>2.9</v>
      </c>
      <c r="R2147" s="2" t="n">
        <v>0.43</v>
      </c>
      <c r="S2147" s="2" t="n">
        <v>8.9</v>
      </c>
      <c r="T2147" s="20" t="n">
        <v>37.5813953488372</v>
      </c>
      <c r="U2147" s="20" t="n">
        <v>1.81573033707865</v>
      </c>
      <c r="V2147" s="20" t="n">
        <v>20.6976744186047</v>
      </c>
      <c r="W2147" s="20" t="n">
        <v>44.3255813953488</v>
      </c>
    </row>
    <row r="2148" customFormat="false" ht="15" hidden="false" customHeight="true" outlineLevel="0" collapsed="false">
      <c r="A2148" s="1" t="s">
        <v>55</v>
      </c>
      <c r="B2148" s="2" t="s">
        <v>40</v>
      </c>
      <c r="C2148" s="2" t="n">
        <v>328</v>
      </c>
      <c r="D2148" s="22" t="n">
        <v>37221.4319444444</v>
      </c>
      <c r="E2148" s="23" t="n">
        <f aca="false">IF(ISNUMBER(D2148),YEAR(D2148),"")</f>
        <v>2001</v>
      </c>
      <c r="F2148" s="23" t="n">
        <f aca="false">IF(ISNUMBER(D2148),MONTH(D2148),"")</f>
        <v>11</v>
      </c>
      <c r="G2148" s="2" t="n">
        <v>57.21</v>
      </c>
      <c r="H2148" s="2" t="n">
        <v>10.6983</v>
      </c>
      <c r="I2148" s="2" t="n">
        <v>328</v>
      </c>
      <c r="J2148" s="5" t="n">
        <v>20</v>
      </c>
      <c r="K2148" s="2" t="n">
        <v>1</v>
      </c>
      <c r="L2148" s="5" t="n">
        <v>29.55</v>
      </c>
      <c r="M2148" s="2" t="n">
        <v>6.79</v>
      </c>
      <c r="N2148" s="5" t="n">
        <v>4.69</v>
      </c>
      <c r="O2148" s="2" t="n">
        <v>3.9</v>
      </c>
      <c r="P2148" s="2" t="n">
        <v>0.79</v>
      </c>
      <c r="Q2148" s="2" t="n">
        <v>2.1</v>
      </c>
      <c r="R2148" s="2" t="n">
        <v>0.52</v>
      </c>
      <c r="S2148" s="2" t="n">
        <v>6.5</v>
      </c>
      <c r="T2148" s="20" t="n">
        <v>9.01923076923077</v>
      </c>
      <c r="U2148" s="20" t="n">
        <v>0.721538461538462</v>
      </c>
      <c r="V2148" s="20" t="n">
        <v>12.5</v>
      </c>
      <c r="W2148" s="20" t="n">
        <v>13.0576923076923</v>
      </c>
    </row>
    <row r="2149" customFormat="false" ht="15" hidden="false" customHeight="true" outlineLevel="0" collapsed="false">
      <c r="A2149" s="1" t="s">
        <v>55</v>
      </c>
      <c r="B2149" s="2" t="s">
        <v>40</v>
      </c>
      <c r="C2149" s="2" t="n">
        <v>328</v>
      </c>
      <c r="D2149" s="22" t="n">
        <v>37221.4319444444</v>
      </c>
      <c r="E2149" s="23" t="n">
        <f aca="false">IF(ISNUMBER(D2149),YEAR(D2149),"")</f>
        <v>2001</v>
      </c>
      <c r="F2149" s="23" t="n">
        <f aca="false">IF(ISNUMBER(D2149),MONTH(D2149),"")</f>
        <v>11</v>
      </c>
      <c r="G2149" s="2" t="n">
        <v>57.21</v>
      </c>
      <c r="H2149" s="2" t="n">
        <v>10.6983</v>
      </c>
      <c r="I2149" s="2" t="n">
        <v>328</v>
      </c>
      <c r="J2149" s="5" t="n">
        <v>20</v>
      </c>
      <c r="K2149" s="2" t="n">
        <v>1</v>
      </c>
      <c r="L2149" s="5" t="n">
        <v>29.55</v>
      </c>
      <c r="M2149" s="2" t="n">
        <v>6.79</v>
      </c>
      <c r="N2149" s="5" t="n">
        <v>4.69</v>
      </c>
      <c r="O2149" s="2" t="n">
        <v>3.9</v>
      </c>
      <c r="P2149" s="2" t="n">
        <v>0.79</v>
      </c>
      <c r="Q2149" s="2" t="n">
        <v>2.1</v>
      </c>
      <c r="R2149" s="2" t="n">
        <v>0.52</v>
      </c>
      <c r="S2149" s="2" t="n">
        <v>6.5</v>
      </c>
      <c r="T2149" s="20" t="n">
        <v>9.01923076923077</v>
      </c>
      <c r="U2149" s="20" t="n">
        <v>0.721538461538462</v>
      </c>
      <c r="V2149" s="20" t="n">
        <v>12.5</v>
      </c>
      <c r="W2149" s="20" t="n">
        <v>13.0576923076923</v>
      </c>
    </row>
    <row r="2150" customFormat="false" ht="15" hidden="false" customHeight="true" outlineLevel="0" collapsed="false">
      <c r="A2150" s="1" t="s">
        <v>55</v>
      </c>
      <c r="B2150" s="2" t="s">
        <v>40</v>
      </c>
      <c r="C2150" s="2" t="n">
        <v>784</v>
      </c>
      <c r="D2150" s="22" t="n">
        <v>37222.3354166667</v>
      </c>
      <c r="E2150" s="23" t="n">
        <f aca="false">IF(ISNUMBER(D2150),YEAR(D2150),"")</f>
        <v>2001</v>
      </c>
      <c r="F2150" s="23" t="n">
        <f aca="false">IF(ISNUMBER(D2150),MONTH(D2150),"")</f>
        <v>11</v>
      </c>
      <c r="G2150" s="2" t="n">
        <v>56.1305</v>
      </c>
      <c r="H2150" s="2" t="n">
        <v>11.1563</v>
      </c>
      <c r="I2150" s="2" t="n">
        <v>784</v>
      </c>
      <c r="J2150" s="5" t="n">
        <v>46</v>
      </c>
      <c r="K2150" s="2" t="n">
        <v>1</v>
      </c>
      <c r="L2150" s="5" t="n">
        <v>24.42</v>
      </c>
      <c r="M2150" s="2" t="n">
        <v>2.61</v>
      </c>
      <c r="N2150" s="5" t="n">
        <v>1.91</v>
      </c>
      <c r="O2150" s="2" t="n">
        <v>1.7</v>
      </c>
      <c r="P2150" s="2" t="n">
        <v>0.21</v>
      </c>
      <c r="Q2150" s="2" t="n">
        <v>0.7</v>
      </c>
      <c r="R2150" s="2" t="n">
        <v>0.1</v>
      </c>
      <c r="S2150" s="2" t="n">
        <v>3.9</v>
      </c>
      <c r="T2150" s="20" t="n">
        <v>19.1</v>
      </c>
      <c r="U2150" s="20" t="n">
        <v>0.48974358974359</v>
      </c>
      <c r="V2150" s="20" t="n">
        <v>39</v>
      </c>
      <c r="W2150" s="20" t="n">
        <v>26.1</v>
      </c>
    </row>
    <row r="2151" customFormat="false" ht="15" hidden="false" customHeight="true" outlineLevel="0" collapsed="false">
      <c r="A2151" s="1" t="s">
        <v>55</v>
      </c>
      <c r="B2151" s="2" t="s">
        <v>40</v>
      </c>
      <c r="C2151" s="2" t="n">
        <v>784</v>
      </c>
      <c r="D2151" s="22" t="n">
        <v>37222.3354166667</v>
      </c>
      <c r="E2151" s="23" t="n">
        <f aca="false">IF(ISNUMBER(D2151),YEAR(D2151),"")</f>
        <v>2001</v>
      </c>
      <c r="F2151" s="23" t="n">
        <f aca="false">IF(ISNUMBER(D2151),MONTH(D2151),"")</f>
        <v>11</v>
      </c>
      <c r="G2151" s="2" t="n">
        <v>56.1305</v>
      </c>
      <c r="H2151" s="2" t="n">
        <v>11.1563</v>
      </c>
      <c r="I2151" s="2" t="n">
        <v>784</v>
      </c>
      <c r="J2151" s="5" t="n">
        <v>46</v>
      </c>
      <c r="K2151" s="2" t="n">
        <v>1</v>
      </c>
      <c r="L2151" s="5" t="n">
        <v>24.42</v>
      </c>
      <c r="M2151" s="2" t="n">
        <v>2.61</v>
      </c>
      <c r="N2151" s="5" t="n">
        <v>1.91</v>
      </c>
      <c r="O2151" s="2" t="n">
        <v>1.7</v>
      </c>
      <c r="P2151" s="2" t="n">
        <v>0.21</v>
      </c>
      <c r="Q2151" s="2" t="n">
        <v>0.7</v>
      </c>
      <c r="R2151" s="2" t="n">
        <v>0.1</v>
      </c>
      <c r="S2151" s="2" t="n">
        <v>3.9</v>
      </c>
      <c r="T2151" s="20" t="n">
        <v>19.1</v>
      </c>
      <c r="U2151" s="20" t="n">
        <v>0.48974358974359</v>
      </c>
      <c r="V2151" s="20" t="n">
        <v>39</v>
      </c>
      <c r="W2151" s="20" t="n">
        <v>26.1</v>
      </c>
    </row>
    <row r="2152" customFormat="false" ht="15" hidden="false" customHeight="true" outlineLevel="0" collapsed="false">
      <c r="A2152" s="1" t="s">
        <v>55</v>
      </c>
      <c r="B2152" s="2" t="s">
        <v>40</v>
      </c>
      <c r="C2152" s="2" t="n">
        <v>329</v>
      </c>
      <c r="D2152" s="22" t="n">
        <v>37222.4236111111</v>
      </c>
      <c r="E2152" s="23" t="n">
        <f aca="false">IF(ISNUMBER(D2152),YEAR(D2152),"")</f>
        <v>2001</v>
      </c>
      <c r="F2152" s="23" t="n">
        <f aca="false">IF(ISNUMBER(D2152),MONTH(D2152),"")</f>
        <v>11</v>
      </c>
      <c r="G2152" s="2" t="n">
        <v>56.8567</v>
      </c>
      <c r="H2152" s="2" t="n">
        <v>10.7917</v>
      </c>
      <c r="I2152" s="2" t="n">
        <v>329</v>
      </c>
      <c r="J2152" s="5" t="n">
        <v>14</v>
      </c>
      <c r="K2152" s="2" t="n">
        <v>1</v>
      </c>
      <c r="L2152" s="5" t="n">
        <v>28.24</v>
      </c>
      <c r="M2152" s="2" t="n">
        <v>3.47</v>
      </c>
      <c r="N2152" s="5" t="n">
        <v>3.07</v>
      </c>
      <c r="O2152" s="2" t="n">
        <v>2.6</v>
      </c>
      <c r="P2152" s="2" t="n">
        <v>0.47</v>
      </c>
      <c r="Q2152" s="2" t="n">
        <v>0.4</v>
      </c>
      <c r="R2152" s="2" t="n">
        <v>0.26</v>
      </c>
      <c r="S2152" s="2" t="n">
        <v>3.1</v>
      </c>
      <c r="T2152" s="20" t="n">
        <v>11.8076923076923</v>
      </c>
      <c r="U2152" s="20" t="n">
        <v>0.990322580645161</v>
      </c>
      <c r="V2152" s="20" t="n">
        <v>11.9230769230769</v>
      </c>
      <c r="W2152" s="20" t="n">
        <v>13.3461538461538</v>
      </c>
    </row>
    <row r="2153" customFormat="false" ht="15" hidden="false" customHeight="true" outlineLevel="0" collapsed="false">
      <c r="A2153" s="1" t="s">
        <v>55</v>
      </c>
      <c r="B2153" s="2" t="s">
        <v>40</v>
      </c>
      <c r="C2153" s="2" t="n">
        <v>329</v>
      </c>
      <c r="D2153" s="22" t="n">
        <v>37222.4236111111</v>
      </c>
      <c r="E2153" s="23" t="n">
        <f aca="false">IF(ISNUMBER(D2153),YEAR(D2153),"")</f>
        <v>2001</v>
      </c>
      <c r="F2153" s="23" t="n">
        <f aca="false">IF(ISNUMBER(D2153),MONTH(D2153),"")</f>
        <v>11</v>
      </c>
      <c r="G2153" s="2" t="n">
        <v>56.8567</v>
      </c>
      <c r="H2153" s="2" t="n">
        <v>10.7917</v>
      </c>
      <c r="I2153" s="2" t="n">
        <v>329</v>
      </c>
      <c r="J2153" s="5" t="n">
        <v>14</v>
      </c>
      <c r="K2153" s="2" t="n">
        <v>1</v>
      </c>
      <c r="L2153" s="5" t="n">
        <v>28.24</v>
      </c>
      <c r="M2153" s="2" t="n">
        <v>3.47</v>
      </c>
      <c r="N2153" s="5" t="n">
        <v>3.07</v>
      </c>
      <c r="O2153" s="2" t="n">
        <v>2.6</v>
      </c>
      <c r="P2153" s="2" t="n">
        <v>0.47</v>
      </c>
      <c r="Q2153" s="2" t="n">
        <v>0.4</v>
      </c>
      <c r="R2153" s="2" t="n">
        <v>0.26</v>
      </c>
      <c r="S2153" s="2" t="n">
        <v>3.1</v>
      </c>
      <c r="T2153" s="20" t="n">
        <v>11.8076923076923</v>
      </c>
      <c r="U2153" s="20" t="n">
        <v>0.990322580645161</v>
      </c>
      <c r="V2153" s="20" t="n">
        <v>11.9230769230769</v>
      </c>
      <c r="W2153" s="20" t="n">
        <v>13.3461538461538</v>
      </c>
    </row>
    <row r="2154" customFormat="false" ht="15" hidden="false" customHeight="true" outlineLevel="0" collapsed="false">
      <c r="A2154" s="1" t="s">
        <v>25</v>
      </c>
      <c r="B2154" s="2" t="s">
        <v>42</v>
      </c>
      <c r="C2154" s="2" t="n">
        <v>228</v>
      </c>
      <c r="D2154" s="22" t="n">
        <v>37229.2361111111</v>
      </c>
      <c r="E2154" s="23" t="n">
        <f aca="false">IF(ISNUMBER(D2154),YEAR(D2154),"")</f>
        <v>2001</v>
      </c>
      <c r="F2154" s="23" t="n">
        <f aca="false">IF(ISNUMBER(D2154),MONTH(D2154),"")</f>
        <v>12</v>
      </c>
      <c r="G2154" s="2" t="n">
        <v>57.679</v>
      </c>
      <c r="H2154" s="2" t="n">
        <v>11.7683</v>
      </c>
      <c r="I2154" s="2" t="n">
        <v>228</v>
      </c>
      <c r="J2154" s="5" t="n">
        <v>15</v>
      </c>
      <c r="K2154" s="23" t="n">
        <v>0</v>
      </c>
      <c r="L2154" s="5" t="n">
        <v>20.835</v>
      </c>
      <c r="M2154" s="2" t="n">
        <v>8.22</v>
      </c>
      <c r="N2154" s="5" t="n">
        <v>6.42</v>
      </c>
      <c r="O2154" s="2" t="n">
        <v>6.2</v>
      </c>
      <c r="P2154" s="2" t="n">
        <v>0.22</v>
      </c>
      <c r="Q2154" s="2" t="n">
        <v>1.8</v>
      </c>
      <c r="R2154" s="2" t="n">
        <v>0.36</v>
      </c>
      <c r="S2154" s="2" t="n">
        <v>4.8</v>
      </c>
      <c r="T2154" s="20" t="n">
        <v>17.8333333333333</v>
      </c>
      <c r="U2154" s="20" t="n">
        <v>1.3375</v>
      </c>
      <c r="V2154" s="20" t="n">
        <v>13.3333333333333</v>
      </c>
      <c r="W2154" s="20" t="n">
        <v>22.8333333333333</v>
      </c>
    </row>
    <row r="2155" customFormat="false" ht="15" hidden="false" customHeight="true" outlineLevel="0" collapsed="false">
      <c r="A2155" s="1" t="s">
        <v>25</v>
      </c>
      <c r="B2155" s="2" t="n">
        <v>7799</v>
      </c>
      <c r="C2155" s="2" t="n">
        <v>378</v>
      </c>
      <c r="D2155" s="22" t="n">
        <v>37229.2708333333</v>
      </c>
      <c r="E2155" s="23" t="n">
        <f aca="false">IF(ISNUMBER(D2155),YEAR(D2155),"")</f>
        <v>2001</v>
      </c>
      <c r="F2155" s="23" t="n">
        <f aca="false">IF(ISNUMBER(D2155),MONTH(D2155),"")</f>
        <v>12</v>
      </c>
      <c r="G2155" s="2" t="n">
        <v>56.94</v>
      </c>
      <c r="H2155" s="2" t="n">
        <v>12.2117</v>
      </c>
      <c r="I2155" s="2" t="n">
        <v>378</v>
      </c>
      <c r="J2155" s="5" t="n">
        <v>30</v>
      </c>
      <c r="K2155" s="23" t="n">
        <v>0.5</v>
      </c>
      <c r="L2155" s="5" t="n">
        <v>17.77</v>
      </c>
      <c r="M2155" s="2"/>
      <c r="N2155" s="2" t="n">
        <v>3.8</v>
      </c>
      <c r="O2155" s="2"/>
      <c r="P2155" s="2"/>
      <c r="Q2155" s="2"/>
      <c r="R2155" s="2" t="n">
        <v>0.39</v>
      </c>
      <c r="S2155" s="2" t="n">
        <v>5.3</v>
      </c>
      <c r="T2155" s="20" t="n">
        <v>9.74358974358974</v>
      </c>
      <c r="U2155" s="20" t="n">
        <v>0.716981132075472</v>
      </c>
      <c r="V2155" s="20" t="n">
        <v>13.5897435897436</v>
      </c>
      <c r="W2155" s="20"/>
    </row>
    <row r="2156" customFormat="false" ht="15" hidden="false" customHeight="true" outlineLevel="0" collapsed="false">
      <c r="A2156" s="1" t="s">
        <v>25</v>
      </c>
      <c r="B2156" s="2" t="s">
        <v>42</v>
      </c>
      <c r="C2156" s="2" t="n">
        <v>229</v>
      </c>
      <c r="D2156" s="22" t="n">
        <v>37229.28125</v>
      </c>
      <c r="E2156" s="23" t="n">
        <f aca="false">IF(ISNUMBER(D2156),YEAR(D2156),"")</f>
        <v>2001</v>
      </c>
      <c r="F2156" s="23" t="n">
        <f aca="false">IF(ISNUMBER(D2156),MONTH(D2156),"")</f>
        <v>12</v>
      </c>
      <c r="G2156" s="2" t="n">
        <v>57.55</v>
      </c>
      <c r="H2156" s="2" t="n">
        <v>11.8083</v>
      </c>
      <c r="I2156" s="2" t="n">
        <v>229</v>
      </c>
      <c r="J2156" s="5" t="n">
        <v>22</v>
      </c>
      <c r="K2156" s="23" t="n">
        <v>0</v>
      </c>
      <c r="L2156" s="5" t="n">
        <v>23.815</v>
      </c>
      <c r="M2156" s="2" t="n">
        <v>3.41</v>
      </c>
      <c r="N2156" s="5" t="n">
        <v>2.51</v>
      </c>
      <c r="O2156" s="2" t="n">
        <v>2.3</v>
      </c>
      <c r="P2156" s="2" t="n">
        <v>0.21</v>
      </c>
      <c r="Q2156" s="2" t="n">
        <v>0.9</v>
      </c>
      <c r="R2156" s="2" t="n">
        <v>0.35</v>
      </c>
      <c r="S2156" s="2" t="n">
        <v>3.6</v>
      </c>
      <c r="T2156" s="20" t="n">
        <v>7.17142857142857</v>
      </c>
      <c r="U2156" s="20" t="n">
        <v>0.697222222222222</v>
      </c>
      <c r="V2156" s="20" t="n">
        <v>10.2857142857143</v>
      </c>
      <c r="W2156" s="20" t="n">
        <v>9.74285714285714</v>
      </c>
    </row>
    <row r="2157" customFormat="false" ht="15" hidden="false" customHeight="true" outlineLevel="0" collapsed="false">
      <c r="A2157" s="1" t="s">
        <v>25</v>
      </c>
      <c r="B2157" s="2" t="n">
        <v>7799</v>
      </c>
      <c r="C2157" s="2" t="n">
        <v>379</v>
      </c>
      <c r="D2157" s="22" t="n">
        <v>37229.3333333333</v>
      </c>
      <c r="E2157" s="23" t="n">
        <f aca="false">IF(ISNUMBER(D2157),YEAR(D2157),"")</f>
        <v>2001</v>
      </c>
      <c r="F2157" s="23" t="n">
        <f aca="false">IF(ISNUMBER(D2157),MONTH(D2157),"")</f>
        <v>12</v>
      </c>
      <c r="G2157" s="2" t="n">
        <v>57.137</v>
      </c>
      <c r="H2157" s="2" t="n">
        <v>12.1067</v>
      </c>
      <c r="I2157" s="2" t="n">
        <v>379</v>
      </c>
      <c r="J2157" s="5" t="n">
        <v>24</v>
      </c>
      <c r="K2157" s="23" t="n">
        <v>0.5</v>
      </c>
      <c r="L2157" s="5" t="n">
        <v>18.04</v>
      </c>
      <c r="M2157" s="2"/>
      <c r="N2157" s="2" t="n">
        <v>3.6</v>
      </c>
      <c r="O2157" s="2"/>
      <c r="P2157" s="2"/>
      <c r="Q2157" s="2"/>
      <c r="R2157" s="2" t="n">
        <v>0.42</v>
      </c>
      <c r="S2157" s="2" t="n">
        <v>5.7</v>
      </c>
      <c r="T2157" s="20" t="n">
        <v>8.57142857142857</v>
      </c>
      <c r="U2157" s="20" t="n">
        <v>0.631578947368421</v>
      </c>
      <c r="V2157" s="20" t="n">
        <v>13.5714285714286</v>
      </c>
      <c r="W2157" s="20"/>
    </row>
    <row r="2158" customFormat="false" ht="15" hidden="false" customHeight="true" outlineLevel="0" collapsed="false">
      <c r="A2158" s="1" t="s">
        <v>25</v>
      </c>
      <c r="B2158" s="2" t="s">
        <v>42</v>
      </c>
      <c r="C2158" s="2" t="n">
        <v>230</v>
      </c>
      <c r="D2158" s="22" t="n">
        <v>37229.3715277778</v>
      </c>
      <c r="E2158" s="23" t="n">
        <f aca="false">IF(ISNUMBER(D2158),YEAR(D2158),"")</f>
        <v>2001</v>
      </c>
      <c r="F2158" s="23" t="n">
        <f aca="false">IF(ISNUMBER(D2158),MONTH(D2158),"")</f>
        <v>12</v>
      </c>
      <c r="G2158" s="2" t="n">
        <v>57.667</v>
      </c>
      <c r="H2158" s="2" t="n">
        <v>11.6867</v>
      </c>
      <c r="I2158" s="2" t="n">
        <v>230</v>
      </c>
      <c r="J2158" s="5" t="n">
        <v>38</v>
      </c>
      <c r="K2158" s="23" t="n">
        <v>0</v>
      </c>
      <c r="L2158" s="5" t="n">
        <v>23.439</v>
      </c>
      <c r="M2158" s="2" t="n">
        <v>4.42</v>
      </c>
      <c r="N2158" s="5" t="n">
        <v>3.12</v>
      </c>
      <c r="O2158" s="2" t="n">
        <v>2.9</v>
      </c>
      <c r="P2158" s="2" t="n">
        <v>0.22</v>
      </c>
      <c r="Q2158" s="2" t="n">
        <v>1.3</v>
      </c>
      <c r="R2158" s="2" t="n">
        <v>0.37</v>
      </c>
      <c r="S2158" s="2" t="n">
        <v>3.4</v>
      </c>
      <c r="T2158" s="20" t="n">
        <v>8.43243243243243</v>
      </c>
      <c r="U2158" s="20" t="n">
        <v>0.91764705882353</v>
      </c>
      <c r="V2158" s="20" t="n">
        <v>9.18918918918919</v>
      </c>
      <c r="W2158" s="20" t="n">
        <v>11.9459459459459</v>
      </c>
    </row>
    <row r="2159" customFormat="false" ht="15" hidden="false" customHeight="true" outlineLevel="0" collapsed="false">
      <c r="A2159" s="1" t="s">
        <v>25</v>
      </c>
      <c r="B2159" s="2" t="n">
        <v>7799</v>
      </c>
      <c r="C2159" s="2" t="n">
        <v>380</v>
      </c>
      <c r="D2159" s="22" t="n">
        <v>37229.375</v>
      </c>
      <c r="E2159" s="23" t="n">
        <f aca="false">IF(ISNUMBER(D2159),YEAR(D2159),"")</f>
        <v>2001</v>
      </c>
      <c r="F2159" s="23" t="n">
        <f aca="false">IF(ISNUMBER(D2159),MONTH(D2159),"")</f>
        <v>12</v>
      </c>
      <c r="G2159" s="2" t="n">
        <v>57.303</v>
      </c>
      <c r="H2159" s="2" t="n">
        <v>11.9883</v>
      </c>
      <c r="I2159" s="2" t="n">
        <v>380</v>
      </c>
      <c r="J2159" s="5" t="n">
        <v>26</v>
      </c>
      <c r="K2159" s="23" t="n">
        <v>0.5</v>
      </c>
      <c r="L2159" s="5" t="n">
        <v>18.51</v>
      </c>
      <c r="M2159" s="2"/>
      <c r="N2159" s="2" t="n">
        <v>3.2</v>
      </c>
      <c r="O2159" s="2"/>
      <c r="P2159" s="2"/>
      <c r="Q2159" s="2"/>
      <c r="R2159" s="2" t="n">
        <v>0.42</v>
      </c>
      <c r="S2159" s="2" t="n">
        <v>5</v>
      </c>
      <c r="T2159" s="20" t="n">
        <v>7.61904761904762</v>
      </c>
      <c r="U2159" s="20" t="n">
        <v>0.64</v>
      </c>
      <c r="V2159" s="20" t="n">
        <v>11.9047619047619</v>
      </c>
      <c r="W2159" s="20"/>
    </row>
    <row r="2160" customFormat="false" ht="15" hidden="false" customHeight="true" outlineLevel="0" collapsed="false">
      <c r="A2160" s="1" t="s">
        <v>25</v>
      </c>
      <c r="B2160" s="2" t="n">
        <v>7799</v>
      </c>
      <c r="C2160" s="2" t="n">
        <v>381</v>
      </c>
      <c r="D2160" s="22" t="n">
        <v>37229.4027777778</v>
      </c>
      <c r="E2160" s="23" t="n">
        <f aca="false">IF(ISNUMBER(D2160),YEAR(D2160),"")</f>
        <v>2001</v>
      </c>
      <c r="F2160" s="23" t="n">
        <f aca="false">IF(ISNUMBER(D2160),MONTH(D2160),"")</f>
        <v>12</v>
      </c>
      <c r="G2160" s="2" t="n">
        <v>57.36</v>
      </c>
      <c r="H2160" s="2" t="n">
        <v>12.0292</v>
      </c>
      <c r="I2160" s="2" t="n">
        <v>381</v>
      </c>
      <c r="J2160" s="5" t="n">
        <v>27</v>
      </c>
      <c r="K2160" s="23" t="n">
        <v>0.5</v>
      </c>
      <c r="L2160" s="5" t="n">
        <v>19.31</v>
      </c>
      <c r="M2160" s="2"/>
      <c r="N2160" s="2" t="n">
        <v>3.8</v>
      </c>
      <c r="O2160" s="2"/>
      <c r="P2160" s="2"/>
      <c r="Q2160" s="2"/>
      <c r="R2160" s="2" t="n">
        <v>0.39</v>
      </c>
      <c r="S2160" s="2" t="n">
        <v>5.3</v>
      </c>
      <c r="T2160" s="20" t="n">
        <v>9.74358974358974</v>
      </c>
      <c r="U2160" s="20" t="n">
        <v>0.716981132075472</v>
      </c>
      <c r="V2160" s="20" t="n">
        <v>13.5897435897436</v>
      </c>
      <c r="W2160" s="20"/>
    </row>
    <row r="2161" customFormat="false" ht="15" hidden="false" customHeight="true" outlineLevel="0" collapsed="false">
      <c r="A2161" s="1" t="s">
        <v>25</v>
      </c>
      <c r="B2161" s="2" t="n">
        <v>7799</v>
      </c>
      <c r="C2161" s="2" t="n">
        <v>382</v>
      </c>
      <c r="D2161" s="22" t="n">
        <v>37229.4305555556</v>
      </c>
      <c r="E2161" s="23" t="n">
        <f aca="false">IF(ISNUMBER(D2161),YEAR(D2161),"")</f>
        <v>2001</v>
      </c>
      <c r="F2161" s="23" t="n">
        <f aca="false">IF(ISNUMBER(D2161),MONTH(D2161),"")</f>
        <v>12</v>
      </c>
      <c r="G2161" s="2" t="n">
        <v>57.407</v>
      </c>
      <c r="H2161" s="2" t="n">
        <v>12.05</v>
      </c>
      <c r="I2161" s="2" t="n">
        <v>382</v>
      </c>
      <c r="J2161" s="5" t="n">
        <v>17</v>
      </c>
      <c r="K2161" s="23" t="n">
        <v>0.5</v>
      </c>
      <c r="L2161" s="5" t="n">
        <v>15.99</v>
      </c>
      <c r="M2161" s="2"/>
      <c r="N2161" s="2" t="n">
        <v>15.7</v>
      </c>
      <c r="O2161" s="2"/>
      <c r="P2161" s="2"/>
      <c r="Q2161" s="2"/>
      <c r="R2161" s="2" t="n">
        <v>0.65</v>
      </c>
      <c r="S2161" s="2" t="n">
        <v>18.5</v>
      </c>
      <c r="T2161" s="20" t="n">
        <v>24.1538461538462</v>
      </c>
      <c r="U2161" s="20" t="n">
        <v>0.848648648648649</v>
      </c>
      <c r="V2161" s="20" t="n">
        <v>28.4615384615385</v>
      </c>
      <c r="W2161" s="20"/>
    </row>
    <row r="2162" customFormat="false" ht="15" hidden="false" customHeight="true" outlineLevel="0" collapsed="false">
      <c r="A2162" s="1" t="s">
        <v>25</v>
      </c>
      <c r="B2162" s="2" t="n">
        <v>7799</v>
      </c>
      <c r="C2162" s="2" t="n">
        <v>383</v>
      </c>
      <c r="D2162" s="22" t="n">
        <v>37230.3125</v>
      </c>
      <c r="E2162" s="23" t="n">
        <f aca="false">IF(ISNUMBER(D2162),YEAR(D2162),"")</f>
        <v>2001</v>
      </c>
      <c r="F2162" s="23" t="n">
        <f aca="false">IF(ISNUMBER(D2162),MONTH(D2162),"")</f>
        <v>12</v>
      </c>
      <c r="G2162" s="2" t="n">
        <v>56.565</v>
      </c>
      <c r="H2162" s="2" t="n">
        <v>12.72</v>
      </c>
      <c r="I2162" s="2" t="n">
        <v>383</v>
      </c>
      <c r="J2162" s="5" t="n">
        <v>20</v>
      </c>
      <c r="K2162" s="23" t="n">
        <v>0.5</v>
      </c>
      <c r="L2162" s="5" t="n">
        <v>16.12</v>
      </c>
      <c r="M2162" s="2"/>
      <c r="N2162" s="2" t="n">
        <v>3</v>
      </c>
      <c r="O2162" s="2"/>
      <c r="P2162" s="2"/>
      <c r="Q2162" s="2"/>
      <c r="R2162" s="2" t="n">
        <v>0.45</v>
      </c>
      <c r="S2162" s="2" t="n">
        <v>7.1</v>
      </c>
      <c r="T2162" s="20" t="n">
        <v>6.66666666666667</v>
      </c>
      <c r="U2162" s="20" t="n">
        <v>0.422535211267606</v>
      </c>
      <c r="V2162" s="20" t="n">
        <v>15.7777777777778</v>
      </c>
      <c r="W2162" s="20"/>
    </row>
    <row r="2163" customFormat="false" ht="15" hidden="false" customHeight="true" outlineLevel="0" collapsed="false">
      <c r="A2163" s="1" t="s">
        <v>25</v>
      </c>
      <c r="B2163" s="2" t="n">
        <v>7799</v>
      </c>
      <c r="C2163" s="2" t="n">
        <v>834</v>
      </c>
      <c r="D2163" s="22" t="n">
        <v>37230.3402777778</v>
      </c>
      <c r="E2163" s="23" t="n">
        <f aca="false">IF(ISNUMBER(D2163),YEAR(D2163),"")</f>
        <v>2001</v>
      </c>
      <c r="F2163" s="23" t="n">
        <f aca="false">IF(ISNUMBER(D2163),MONTH(D2163),"")</f>
        <v>12</v>
      </c>
      <c r="G2163" s="2" t="n">
        <v>56.485</v>
      </c>
      <c r="H2163" s="2" t="n">
        <v>12.7788</v>
      </c>
      <c r="I2163" s="2" t="n">
        <v>834</v>
      </c>
      <c r="J2163" s="5" t="n">
        <v>15</v>
      </c>
      <c r="K2163" s="23" t="n">
        <v>0.5</v>
      </c>
      <c r="L2163" s="5" t="n">
        <v>16.19</v>
      </c>
      <c r="M2163" s="2"/>
      <c r="N2163" s="2" t="n">
        <v>3</v>
      </c>
      <c r="O2163" s="2"/>
      <c r="P2163" s="2"/>
      <c r="Q2163" s="2"/>
      <c r="R2163" s="2" t="n">
        <v>0.42</v>
      </c>
      <c r="S2163" s="2" t="n">
        <v>5.7</v>
      </c>
      <c r="T2163" s="20" t="n">
        <v>7.14285714285714</v>
      </c>
      <c r="U2163" s="20" t="n">
        <v>0.526315789473684</v>
      </c>
      <c r="V2163" s="20" t="n">
        <v>13.5714285714286</v>
      </c>
      <c r="W2163" s="20"/>
    </row>
    <row r="2164" customFormat="false" ht="15" hidden="false" customHeight="true" outlineLevel="0" collapsed="false">
      <c r="A2164" s="1" t="s">
        <v>25</v>
      </c>
      <c r="B2164" s="2" t="n">
        <v>7799</v>
      </c>
      <c r="C2164" s="2" t="n">
        <v>835</v>
      </c>
      <c r="D2164" s="22" t="n">
        <v>37230.3819444444</v>
      </c>
      <c r="E2164" s="23" t="n">
        <f aca="false">IF(ISNUMBER(D2164),YEAR(D2164),"")</f>
        <v>2001</v>
      </c>
      <c r="F2164" s="23" t="n">
        <f aca="false">IF(ISNUMBER(D2164),MONTH(D2164),"")</f>
        <v>12</v>
      </c>
      <c r="G2164" s="2" t="n">
        <v>56.315</v>
      </c>
      <c r="H2164" s="2" t="n">
        <v>12.6522</v>
      </c>
      <c r="I2164" s="2" t="n">
        <v>835</v>
      </c>
      <c r="J2164" s="5" t="n">
        <v>21</v>
      </c>
      <c r="K2164" s="23" t="n">
        <v>0.5</v>
      </c>
      <c r="L2164" s="5" t="n">
        <v>15.08</v>
      </c>
      <c r="M2164" s="2"/>
      <c r="N2164" s="2" t="n">
        <v>3.4</v>
      </c>
      <c r="O2164" s="2"/>
      <c r="P2164" s="2"/>
      <c r="Q2164" s="2"/>
      <c r="R2164" s="2" t="n">
        <v>0.42</v>
      </c>
      <c r="S2164" s="2" t="n">
        <v>5.3</v>
      </c>
      <c r="T2164" s="20" t="n">
        <v>8.0952380952381</v>
      </c>
      <c r="U2164" s="20" t="n">
        <v>0.641509433962264</v>
      </c>
      <c r="V2164" s="20" t="n">
        <v>12.6190476190476</v>
      </c>
      <c r="W2164" s="20"/>
    </row>
    <row r="2165" customFormat="false" ht="15" hidden="false" customHeight="true" outlineLevel="0" collapsed="false">
      <c r="A2165" s="1" t="s">
        <v>25</v>
      </c>
      <c r="B2165" s="2" t="n">
        <v>7799</v>
      </c>
      <c r="C2165" s="2" t="n">
        <v>836</v>
      </c>
      <c r="D2165" s="22" t="n">
        <v>37230.40625</v>
      </c>
      <c r="E2165" s="23" t="n">
        <f aca="false">IF(ISNUMBER(D2165),YEAR(D2165),"")</f>
        <v>2001</v>
      </c>
      <c r="F2165" s="23" t="n">
        <f aca="false">IF(ISNUMBER(D2165),MONTH(D2165),"")</f>
        <v>12</v>
      </c>
      <c r="G2165" s="2" t="n">
        <v>56.279</v>
      </c>
      <c r="H2165" s="2" t="n">
        <v>12.8107</v>
      </c>
      <c r="I2165" s="2" t="n">
        <v>836</v>
      </c>
      <c r="J2165" s="5" t="n">
        <v>9</v>
      </c>
      <c r="K2165" s="23" t="n">
        <v>0.5</v>
      </c>
      <c r="L2165" s="5" t="n">
        <v>14.5</v>
      </c>
      <c r="M2165" s="2"/>
      <c r="N2165" s="2" t="n">
        <v>15</v>
      </c>
      <c r="O2165" s="2"/>
      <c r="P2165" s="2"/>
      <c r="Q2165" s="2"/>
      <c r="R2165" s="2" t="n">
        <v>0.45</v>
      </c>
      <c r="S2165" s="2" t="n">
        <v>22.1</v>
      </c>
      <c r="T2165" s="20" t="n">
        <v>33.3333333333333</v>
      </c>
      <c r="U2165" s="20" t="n">
        <v>0.678733031674208</v>
      </c>
      <c r="V2165" s="20" t="n">
        <v>49.1111111111111</v>
      </c>
      <c r="W2165" s="20"/>
    </row>
    <row r="2166" customFormat="false" ht="15" hidden="false" customHeight="true" outlineLevel="0" collapsed="false">
      <c r="A2166" s="1" t="s">
        <v>25</v>
      </c>
      <c r="B2166" s="2" t="n">
        <v>7799</v>
      </c>
      <c r="C2166" s="2" t="n">
        <v>384</v>
      </c>
      <c r="D2166" s="22" t="n">
        <v>37230.5069444444</v>
      </c>
      <c r="E2166" s="23" t="n">
        <f aca="false">IF(ISNUMBER(D2166),YEAR(D2166),"")</f>
        <v>2001</v>
      </c>
      <c r="F2166" s="23" t="n">
        <f aca="false">IF(ISNUMBER(D2166),MONTH(D2166),"")</f>
        <v>12</v>
      </c>
      <c r="G2166" s="2" t="n">
        <v>56.722</v>
      </c>
      <c r="H2166" s="2" t="n">
        <v>12.4417</v>
      </c>
      <c r="I2166" s="2" t="n">
        <v>384</v>
      </c>
      <c r="J2166" s="5" t="n">
        <v>23</v>
      </c>
      <c r="K2166" s="23" t="n">
        <v>0.5</v>
      </c>
      <c r="L2166" s="5" t="n">
        <v>19.99</v>
      </c>
      <c r="M2166" s="2"/>
      <c r="N2166" s="2" t="n">
        <v>2.5</v>
      </c>
      <c r="O2166" s="2"/>
      <c r="P2166" s="2"/>
      <c r="Q2166" s="2"/>
      <c r="R2166" s="2" t="n">
        <v>0.42</v>
      </c>
      <c r="S2166" s="2" t="n">
        <v>4.6</v>
      </c>
      <c r="T2166" s="20" t="n">
        <v>5.95238095238095</v>
      </c>
      <c r="U2166" s="20" t="n">
        <v>0.543478260869565</v>
      </c>
      <c r="V2166" s="20" t="n">
        <v>10.952380952381</v>
      </c>
      <c r="W2166" s="20"/>
    </row>
    <row r="2167" customFormat="false" ht="15" hidden="false" customHeight="true" outlineLevel="0" collapsed="false">
      <c r="A2167" s="1" t="s">
        <v>55</v>
      </c>
      <c r="B2167" s="2" t="s">
        <v>40</v>
      </c>
      <c r="C2167" s="2" t="n">
        <v>330</v>
      </c>
      <c r="D2167" s="22" t="n">
        <v>37235.4152777778</v>
      </c>
      <c r="E2167" s="23" t="n">
        <f aca="false">IF(ISNUMBER(D2167),YEAR(D2167),"")</f>
        <v>2001</v>
      </c>
      <c r="F2167" s="23" t="n">
        <f aca="false">IF(ISNUMBER(D2167),MONTH(D2167),"")</f>
        <v>12</v>
      </c>
      <c r="G2167" s="2" t="n">
        <v>56.8567</v>
      </c>
      <c r="H2167" s="2" t="n">
        <v>10.7917</v>
      </c>
      <c r="I2167" s="2" t="n">
        <v>330</v>
      </c>
      <c r="J2167" s="5" t="n">
        <v>13</v>
      </c>
      <c r="K2167" s="2" t="n">
        <v>1</v>
      </c>
      <c r="L2167" s="5" t="n">
        <v>20.6</v>
      </c>
      <c r="M2167" s="2" t="n">
        <v>4.61</v>
      </c>
      <c r="N2167" s="5" t="n">
        <v>3.11</v>
      </c>
      <c r="O2167" s="2" t="n">
        <v>2.9</v>
      </c>
      <c r="P2167" s="2" t="n">
        <v>0.21</v>
      </c>
      <c r="Q2167" s="2" t="n">
        <v>1.5</v>
      </c>
      <c r="R2167" s="2" t="n">
        <v>0.55</v>
      </c>
      <c r="S2167" s="2" t="n">
        <v>10.9</v>
      </c>
      <c r="T2167" s="20" t="n">
        <v>5.65454545454545</v>
      </c>
      <c r="U2167" s="20" t="n">
        <v>0.285321100917431</v>
      </c>
      <c r="V2167" s="20" t="n">
        <v>19.8181818181818</v>
      </c>
      <c r="W2167" s="20" t="n">
        <v>8.38181818181818</v>
      </c>
    </row>
    <row r="2168" customFormat="false" ht="15" hidden="false" customHeight="true" outlineLevel="0" collapsed="false">
      <c r="A2168" s="1" t="s">
        <v>55</v>
      </c>
      <c r="B2168" s="2" t="s">
        <v>40</v>
      </c>
      <c r="C2168" s="2" t="n">
        <v>330</v>
      </c>
      <c r="D2168" s="22" t="n">
        <v>37235.4152777778</v>
      </c>
      <c r="E2168" s="23" t="n">
        <f aca="false">IF(ISNUMBER(D2168),YEAR(D2168),"")</f>
        <v>2001</v>
      </c>
      <c r="F2168" s="23" t="n">
        <f aca="false">IF(ISNUMBER(D2168),MONTH(D2168),"")</f>
        <v>12</v>
      </c>
      <c r="G2168" s="2" t="n">
        <v>56.8567</v>
      </c>
      <c r="H2168" s="2" t="n">
        <v>10.7917</v>
      </c>
      <c r="I2168" s="2" t="n">
        <v>330</v>
      </c>
      <c r="J2168" s="5" t="n">
        <v>13</v>
      </c>
      <c r="K2168" s="2" t="n">
        <v>1</v>
      </c>
      <c r="L2168" s="5" t="n">
        <v>20.6</v>
      </c>
      <c r="M2168" s="2" t="n">
        <v>4.61</v>
      </c>
      <c r="N2168" s="5" t="n">
        <v>3.11</v>
      </c>
      <c r="O2168" s="2" t="n">
        <v>2.9</v>
      </c>
      <c r="P2168" s="2" t="n">
        <v>0.21</v>
      </c>
      <c r="Q2168" s="2" t="n">
        <v>1.5</v>
      </c>
      <c r="R2168" s="2" t="n">
        <v>0.55</v>
      </c>
      <c r="S2168" s="2" t="n">
        <v>10.9</v>
      </c>
      <c r="T2168" s="20" t="n">
        <v>5.65454545454545</v>
      </c>
      <c r="U2168" s="20" t="n">
        <v>0.285321100917431</v>
      </c>
      <c r="V2168" s="20" t="n">
        <v>19.8181818181818</v>
      </c>
      <c r="W2168" s="20" t="n">
        <v>8.38181818181818</v>
      </c>
    </row>
    <row r="2169" customFormat="false" ht="15" hidden="false" customHeight="true" outlineLevel="0" collapsed="false">
      <c r="A2169" s="1" t="s">
        <v>55</v>
      </c>
      <c r="B2169" s="2" t="s">
        <v>40</v>
      </c>
      <c r="C2169" s="2" t="n">
        <v>333</v>
      </c>
      <c r="D2169" s="22" t="n">
        <v>37237.4493055556</v>
      </c>
      <c r="E2169" s="23" t="n">
        <f aca="false">IF(ISNUMBER(D2169),YEAR(D2169),"")</f>
        <v>2001</v>
      </c>
      <c r="F2169" s="23" t="n">
        <f aca="false">IF(ISNUMBER(D2169),MONTH(D2169),"")</f>
        <v>12</v>
      </c>
      <c r="G2169" s="2" t="n">
        <v>57.21</v>
      </c>
      <c r="H2169" s="2" t="n">
        <v>10.6983</v>
      </c>
      <c r="I2169" s="2" t="n">
        <v>333</v>
      </c>
      <c r="J2169" s="5" t="n">
        <v>7</v>
      </c>
      <c r="K2169" s="2" t="n">
        <v>1</v>
      </c>
      <c r="L2169" s="5" t="n">
        <v>23.85</v>
      </c>
      <c r="M2169" s="2" t="n">
        <v>4.84</v>
      </c>
      <c r="N2169" s="5" t="n">
        <v>3.44</v>
      </c>
      <c r="O2169" s="2" t="n">
        <v>3.3</v>
      </c>
      <c r="P2169" s="2" t="n">
        <v>0.14</v>
      </c>
      <c r="Q2169" s="2" t="n">
        <v>1.4</v>
      </c>
      <c r="R2169" s="2" t="n">
        <v>0.52</v>
      </c>
      <c r="S2169" s="2" t="n">
        <v>9.8</v>
      </c>
      <c r="T2169" s="20" t="n">
        <v>6.61538461538462</v>
      </c>
      <c r="U2169" s="20" t="n">
        <v>0.351020408163265</v>
      </c>
      <c r="V2169" s="20" t="n">
        <v>18.8461538461538</v>
      </c>
      <c r="W2169" s="20" t="n">
        <v>9.30769230769231</v>
      </c>
    </row>
    <row r="2170" customFormat="false" ht="15" hidden="false" customHeight="true" outlineLevel="0" collapsed="false">
      <c r="A2170" s="1" t="s">
        <v>55</v>
      </c>
      <c r="B2170" s="2" t="s">
        <v>40</v>
      </c>
      <c r="C2170" s="2" t="n">
        <v>333</v>
      </c>
      <c r="D2170" s="22" t="n">
        <v>37237.4493055556</v>
      </c>
      <c r="E2170" s="23" t="n">
        <f aca="false">IF(ISNUMBER(D2170),YEAR(D2170),"")</f>
        <v>2001</v>
      </c>
      <c r="F2170" s="23" t="n">
        <f aca="false">IF(ISNUMBER(D2170),MONTH(D2170),"")</f>
        <v>12</v>
      </c>
      <c r="G2170" s="2" t="n">
        <v>57.21</v>
      </c>
      <c r="H2170" s="2" t="n">
        <v>10.6983</v>
      </c>
      <c r="I2170" s="2" t="n">
        <v>333</v>
      </c>
      <c r="J2170" s="5" t="n">
        <v>7</v>
      </c>
      <c r="K2170" s="2" t="n">
        <v>1</v>
      </c>
      <c r="L2170" s="5" t="n">
        <v>23.85</v>
      </c>
      <c r="M2170" s="2" t="n">
        <v>4.84</v>
      </c>
      <c r="N2170" s="5" t="n">
        <v>3.44</v>
      </c>
      <c r="O2170" s="2" t="n">
        <v>3.3</v>
      </c>
      <c r="P2170" s="2" t="n">
        <v>0.14</v>
      </c>
      <c r="Q2170" s="2" t="n">
        <v>1.4</v>
      </c>
      <c r="R2170" s="2" t="n">
        <v>0.52</v>
      </c>
      <c r="S2170" s="2" t="n">
        <v>9.8</v>
      </c>
      <c r="T2170" s="20" t="n">
        <v>6.61538461538462</v>
      </c>
      <c r="U2170" s="20" t="n">
        <v>0.351020408163265</v>
      </c>
      <c r="V2170" s="20" t="n">
        <v>18.8461538461538</v>
      </c>
      <c r="W2170" s="20" t="n">
        <v>9.30769230769231</v>
      </c>
    </row>
    <row r="2171" customFormat="false" ht="15" hidden="false" customHeight="true" outlineLevel="0" collapsed="false">
      <c r="A2171" s="1" t="s">
        <v>25</v>
      </c>
      <c r="B2171" s="2" t="s">
        <v>27</v>
      </c>
      <c r="C2171" s="2" t="n">
        <v>672</v>
      </c>
      <c r="D2171" s="22" t="n">
        <v>37237.9722222222</v>
      </c>
      <c r="E2171" s="23" t="n">
        <f aca="false">IF(ISNUMBER(D2171),YEAR(D2171),"")</f>
        <v>2001</v>
      </c>
      <c r="F2171" s="23" t="n">
        <f aca="false">IF(ISNUMBER(D2171),MONTH(D2171),"")</f>
        <v>12</v>
      </c>
      <c r="G2171" s="2" t="n">
        <v>56.667</v>
      </c>
      <c r="H2171" s="2" t="n">
        <v>12.117</v>
      </c>
      <c r="I2171" s="2" t="n">
        <v>672</v>
      </c>
      <c r="J2171" s="5" t="n">
        <v>60</v>
      </c>
      <c r="K2171" s="23" t="n">
        <v>0</v>
      </c>
      <c r="L2171" s="5" t="n">
        <v>19.54</v>
      </c>
      <c r="M2171" s="2" t="n">
        <v>4.66</v>
      </c>
      <c r="N2171" s="5" t="n">
        <v>3.56</v>
      </c>
      <c r="O2171" s="2" t="n">
        <v>3.3</v>
      </c>
      <c r="P2171" s="2" t="n">
        <v>0.26</v>
      </c>
      <c r="Q2171" s="2" t="n">
        <v>1.1</v>
      </c>
      <c r="R2171" s="2" t="n">
        <v>0.33</v>
      </c>
      <c r="S2171" s="2" t="n">
        <v>8</v>
      </c>
      <c r="T2171" s="20" t="n">
        <v>10.7878787878788</v>
      </c>
      <c r="U2171" s="20" t="n">
        <v>0.445</v>
      </c>
      <c r="V2171" s="20" t="n">
        <v>24.2424242424242</v>
      </c>
      <c r="W2171" s="20" t="n">
        <v>14.1212121212121</v>
      </c>
    </row>
    <row r="2172" customFormat="false" ht="15" hidden="false" customHeight="true" outlineLevel="0" collapsed="false">
      <c r="A2172" s="1" t="s">
        <v>25</v>
      </c>
      <c r="B2172" s="2" t="s">
        <v>27</v>
      </c>
      <c r="C2172" s="2" t="n">
        <v>673</v>
      </c>
      <c r="D2172" s="22" t="n">
        <v>37238.1215277778</v>
      </c>
      <c r="E2172" s="23" t="n">
        <f aca="false">IF(ISNUMBER(D2172),YEAR(D2172),"")</f>
        <v>2001</v>
      </c>
      <c r="F2172" s="23" t="n">
        <f aca="false">IF(ISNUMBER(D2172),MONTH(D2172),"")</f>
        <v>12</v>
      </c>
      <c r="G2172" s="2" t="n">
        <v>57.192</v>
      </c>
      <c r="H2172" s="2" t="n">
        <v>11.67</v>
      </c>
      <c r="I2172" s="2" t="n">
        <v>673</v>
      </c>
      <c r="J2172" s="5" t="n">
        <v>88</v>
      </c>
      <c r="K2172" s="23" t="n">
        <v>0</v>
      </c>
      <c r="L2172" s="5" t="n">
        <v>21.471</v>
      </c>
      <c r="M2172" s="2" t="n">
        <v>4.34</v>
      </c>
      <c r="N2172" s="5" t="n">
        <v>3.34</v>
      </c>
      <c r="O2172" s="2" t="n">
        <v>3.1</v>
      </c>
      <c r="P2172" s="2" t="n">
        <v>0.24</v>
      </c>
      <c r="Q2172" s="2" t="n">
        <v>1</v>
      </c>
      <c r="R2172" s="2" t="n">
        <v>0.32</v>
      </c>
      <c r="S2172" s="2" t="n">
        <v>6.2</v>
      </c>
      <c r="T2172" s="20" t="n">
        <v>10.4375</v>
      </c>
      <c r="U2172" s="20" t="n">
        <v>0.538709677419355</v>
      </c>
      <c r="V2172" s="20" t="n">
        <v>19.375</v>
      </c>
      <c r="W2172" s="20" t="n">
        <v>13.5625</v>
      </c>
    </row>
    <row r="2173" customFormat="false" ht="15" hidden="false" customHeight="true" outlineLevel="0" collapsed="false">
      <c r="A2173" s="1" t="s">
        <v>55</v>
      </c>
      <c r="B2173" s="2" t="s">
        <v>40</v>
      </c>
      <c r="C2173" s="2" t="n">
        <v>785</v>
      </c>
      <c r="D2173" s="22" t="n">
        <v>37238.3576388889</v>
      </c>
      <c r="E2173" s="23" t="n">
        <f aca="false">IF(ISNUMBER(D2173),YEAR(D2173),"")</f>
        <v>2001</v>
      </c>
      <c r="F2173" s="23" t="n">
        <f aca="false">IF(ISNUMBER(D2173),MONTH(D2173),"")</f>
        <v>12</v>
      </c>
      <c r="G2173" s="2" t="n">
        <v>56.1315</v>
      </c>
      <c r="H2173" s="2" t="n">
        <v>11.1577</v>
      </c>
      <c r="I2173" s="2" t="n">
        <v>785</v>
      </c>
      <c r="J2173" s="5" t="n">
        <v>47</v>
      </c>
      <c r="K2173" s="2" t="n">
        <v>1</v>
      </c>
      <c r="L2173" s="5" t="n">
        <v>14.67</v>
      </c>
      <c r="M2173" s="2" t="n">
        <v>6.3</v>
      </c>
      <c r="N2173" s="5" t="n">
        <v>3.8</v>
      </c>
      <c r="O2173" s="2" t="n">
        <v>3.3</v>
      </c>
      <c r="P2173" s="2" t="n">
        <v>0.5</v>
      </c>
      <c r="Q2173" s="2" t="n">
        <v>2.5</v>
      </c>
      <c r="R2173" s="2" t="n">
        <v>0.42</v>
      </c>
      <c r="S2173" s="2" t="n">
        <v>10.7</v>
      </c>
      <c r="T2173" s="20" t="n">
        <v>9.04761904761905</v>
      </c>
      <c r="U2173" s="20" t="n">
        <v>0.355140186915888</v>
      </c>
      <c r="V2173" s="20" t="n">
        <v>25.4761904761905</v>
      </c>
      <c r="W2173" s="20" t="n">
        <v>15</v>
      </c>
    </row>
    <row r="2174" customFormat="false" ht="15" hidden="false" customHeight="true" outlineLevel="0" collapsed="false">
      <c r="A2174" s="1" t="s">
        <v>55</v>
      </c>
      <c r="B2174" s="2" t="s">
        <v>40</v>
      </c>
      <c r="C2174" s="2" t="n">
        <v>785</v>
      </c>
      <c r="D2174" s="22" t="n">
        <v>37238.3576388889</v>
      </c>
      <c r="E2174" s="23" t="n">
        <f aca="false">IF(ISNUMBER(D2174),YEAR(D2174),"")</f>
        <v>2001</v>
      </c>
      <c r="F2174" s="23" t="n">
        <f aca="false">IF(ISNUMBER(D2174),MONTH(D2174),"")</f>
        <v>12</v>
      </c>
      <c r="G2174" s="2" t="n">
        <v>56.1315</v>
      </c>
      <c r="H2174" s="2" t="n">
        <v>11.1577</v>
      </c>
      <c r="I2174" s="2" t="n">
        <v>785</v>
      </c>
      <c r="J2174" s="5" t="n">
        <v>47</v>
      </c>
      <c r="K2174" s="2" t="n">
        <v>1</v>
      </c>
      <c r="L2174" s="5" t="n">
        <v>14.67</v>
      </c>
      <c r="M2174" s="2" t="n">
        <v>6.3</v>
      </c>
      <c r="N2174" s="5" t="n">
        <v>3.8</v>
      </c>
      <c r="O2174" s="2" t="n">
        <v>3.3</v>
      </c>
      <c r="P2174" s="2" t="n">
        <v>0.5</v>
      </c>
      <c r="Q2174" s="2" t="n">
        <v>2.5</v>
      </c>
      <c r="R2174" s="2" t="n">
        <v>0.42</v>
      </c>
      <c r="S2174" s="2" t="n">
        <v>10.7</v>
      </c>
      <c r="T2174" s="20" t="n">
        <v>9.04761904761905</v>
      </c>
      <c r="U2174" s="20" t="n">
        <v>0.355140186915888</v>
      </c>
      <c r="V2174" s="20" t="n">
        <v>25.4761904761905</v>
      </c>
      <c r="W2174" s="20" t="n">
        <v>15</v>
      </c>
    </row>
    <row r="2175" customFormat="false" ht="15" hidden="false" customHeight="true" outlineLevel="0" collapsed="false">
      <c r="A2175" s="1" t="s">
        <v>55</v>
      </c>
      <c r="B2175" s="2" t="s">
        <v>40</v>
      </c>
      <c r="C2175" s="2" t="n">
        <v>334</v>
      </c>
      <c r="D2175" s="22" t="n">
        <v>37243.4583333333</v>
      </c>
      <c r="E2175" s="23" t="n">
        <f aca="false">IF(ISNUMBER(D2175),YEAR(D2175),"")</f>
        <v>2001</v>
      </c>
      <c r="F2175" s="23" t="n">
        <f aca="false">IF(ISNUMBER(D2175),MONTH(D2175),"")</f>
        <v>12</v>
      </c>
      <c r="G2175" s="2" t="n">
        <v>56.8567</v>
      </c>
      <c r="H2175" s="2" t="n">
        <v>10.7917</v>
      </c>
      <c r="I2175" s="2" t="n">
        <v>334</v>
      </c>
      <c r="J2175" s="5" t="n">
        <v>13</v>
      </c>
      <c r="K2175" s="2" t="n">
        <v>1</v>
      </c>
      <c r="L2175" s="5"/>
      <c r="M2175" s="2" t="n">
        <v>4.07</v>
      </c>
      <c r="N2175" s="5" t="n">
        <v>2.57</v>
      </c>
      <c r="O2175" s="2" t="n">
        <v>2.2</v>
      </c>
      <c r="P2175" s="2" t="n">
        <v>0.37</v>
      </c>
      <c r="Q2175" s="2" t="n">
        <v>1.5</v>
      </c>
      <c r="R2175" s="2" t="n">
        <v>0.55</v>
      </c>
      <c r="S2175" s="2" t="n">
        <v>12.8</v>
      </c>
      <c r="T2175" s="20" t="n">
        <v>4.67272727272727</v>
      </c>
      <c r="U2175" s="20" t="n">
        <v>0.20078125</v>
      </c>
      <c r="V2175" s="20" t="n">
        <v>23.2727272727273</v>
      </c>
      <c r="W2175" s="20" t="n">
        <v>7.4</v>
      </c>
    </row>
    <row r="2176" customFormat="false" ht="15" hidden="false" customHeight="true" outlineLevel="0" collapsed="false">
      <c r="A2176" s="1" t="s">
        <v>55</v>
      </c>
      <c r="B2176" s="2" t="s">
        <v>40</v>
      </c>
      <c r="C2176" s="2" t="n">
        <v>334</v>
      </c>
      <c r="D2176" s="22" t="n">
        <v>37243.4583333333</v>
      </c>
      <c r="E2176" s="23" t="n">
        <f aca="false">IF(ISNUMBER(D2176),YEAR(D2176),"")</f>
        <v>2001</v>
      </c>
      <c r="F2176" s="23" t="n">
        <f aca="false">IF(ISNUMBER(D2176),MONTH(D2176),"")</f>
        <v>12</v>
      </c>
      <c r="G2176" s="2" t="n">
        <v>56.8567</v>
      </c>
      <c r="H2176" s="2" t="n">
        <v>10.7917</v>
      </c>
      <c r="I2176" s="2" t="n">
        <v>334</v>
      </c>
      <c r="J2176" s="5" t="n">
        <v>13</v>
      </c>
      <c r="K2176" s="2" t="n">
        <v>1</v>
      </c>
      <c r="L2176" s="5"/>
      <c r="M2176" s="2" t="n">
        <v>4.07</v>
      </c>
      <c r="N2176" s="5" t="n">
        <v>2.57</v>
      </c>
      <c r="O2176" s="2" t="n">
        <v>2.2</v>
      </c>
      <c r="P2176" s="2" t="n">
        <v>0.37</v>
      </c>
      <c r="Q2176" s="2" t="n">
        <v>1.5</v>
      </c>
      <c r="R2176" s="2" t="n">
        <v>0.55</v>
      </c>
      <c r="S2176" s="2" t="n">
        <v>12.8</v>
      </c>
      <c r="T2176" s="20" t="n">
        <v>4.67272727272727</v>
      </c>
      <c r="U2176" s="20" t="n">
        <v>0.20078125</v>
      </c>
      <c r="V2176" s="20" t="n">
        <v>23.2727272727273</v>
      </c>
      <c r="W2176" s="20" t="n">
        <v>7.4</v>
      </c>
    </row>
    <row r="2177" customFormat="false" ht="15" hidden="false" customHeight="true" outlineLevel="0" collapsed="false">
      <c r="A2177" s="1" t="s">
        <v>25</v>
      </c>
      <c r="B2177" s="2" t="s">
        <v>42</v>
      </c>
      <c r="C2177" s="2" t="n">
        <v>242</v>
      </c>
      <c r="D2177" s="22" t="n">
        <v>37244.3611111111</v>
      </c>
      <c r="E2177" s="23" t="n">
        <f aca="false">IF(ISNUMBER(D2177),YEAR(D2177),"")</f>
        <v>2001</v>
      </c>
      <c r="F2177" s="23" t="n">
        <f aca="false">IF(ISNUMBER(D2177),MONTH(D2177),"")</f>
        <v>12</v>
      </c>
      <c r="G2177" s="2" t="n">
        <v>57.679</v>
      </c>
      <c r="H2177" s="2" t="n">
        <v>11.7683</v>
      </c>
      <c r="I2177" s="2" t="n">
        <v>242</v>
      </c>
      <c r="J2177" s="5" t="n">
        <v>12</v>
      </c>
      <c r="K2177" s="23" t="n">
        <v>0</v>
      </c>
      <c r="L2177" s="5" t="n">
        <v>21.434</v>
      </c>
      <c r="M2177" s="2" t="n">
        <v>8.33</v>
      </c>
      <c r="N2177" s="5" t="n">
        <v>6.73</v>
      </c>
      <c r="O2177" s="2" t="n">
        <v>6.5</v>
      </c>
      <c r="P2177" s="2" t="n">
        <v>0.23</v>
      </c>
      <c r="Q2177" s="2" t="n">
        <v>1.6</v>
      </c>
      <c r="R2177" s="2" t="n">
        <v>0.39</v>
      </c>
      <c r="S2177" s="2" t="n">
        <v>5.2</v>
      </c>
      <c r="T2177" s="20" t="n">
        <v>17.2564102564103</v>
      </c>
      <c r="U2177" s="20" t="n">
        <v>1.29423076923077</v>
      </c>
      <c r="V2177" s="20" t="n">
        <v>13.3333333333333</v>
      </c>
      <c r="W2177" s="20" t="n">
        <v>21.3589743589744</v>
      </c>
    </row>
    <row r="2178" customFormat="false" ht="15" hidden="false" customHeight="true" outlineLevel="0" collapsed="false">
      <c r="A2178" s="1" t="s">
        <v>25</v>
      </c>
      <c r="B2178" s="2" t="s">
        <v>42</v>
      </c>
      <c r="C2178" s="2" t="n">
        <v>1</v>
      </c>
      <c r="D2178" s="22" t="n">
        <v>37264.2465277778</v>
      </c>
      <c r="E2178" s="23" t="n">
        <f aca="false">IF(ISNUMBER(D2178),YEAR(D2178),"")</f>
        <v>2002</v>
      </c>
      <c r="F2178" s="23" t="n">
        <f aca="false">IF(ISNUMBER(D2178),MONTH(D2178),"")</f>
        <v>1</v>
      </c>
      <c r="G2178" s="2" t="n">
        <v>57.55</v>
      </c>
      <c r="H2178" s="2" t="n">
        <v>11.8083</v>
      </c>
      <c r="I2178" s="2" t="n">
        <v>1</v>
      </c>
      <c r="J2178" s="5" t="n">
        <v>24</v>
      </c>
      <c r="K2178" s="23" t="n">
        <v>0</v>
      </c>
      <c r="L2178" s="5" t="n">
        <v>24.78</v>
      </c>
      <c r="M2178" s="2" t="n">
        <v>6.17</v>
      </c>
      <c r="N2178" s="5" t="n">
        <v>5.47</v>
      </c>
      <c r="O2178" s="2" t="n">
        <v>5.3</v>
      </c>
      <c r="P2178" s="2" t="n">
        <v>0.17</v>
      </c>
      <c r="Q2178" s="2" t="n">
        <v>0.7</v>
      </c>
      <c r="R2178" s="2" t="n">
        <v>0.48</v>
      </c>
      <c r="S2178" s="2" t="n">
        <v>5.9</v>
      </c>
      <c r="T2178" s="20" t="n">
        <v>11.3958333333333</v>
      </c>
      <c r="U2178" s="20" t="n">
        <v>0.927118644067797</v>
      </c>
      <c r="V2178" s="20" t="n">
        <v>12.2916666666667</v>
      </c>
      <c r="W2178" s="20" t="n">
        <v>12.8541666666667</v>
      </c>
    </row>
    <row r="2179" customFormat="false" ht="15" hidden="false" customHeight="true" outlineLevel="0" collapsed="false">
      <c r="A2179" s="1" t="s">
        <v>25</v>
      </c>
      <c r="B2179" s="2" t="s">
        <v>42</v>
      </c>
      <c r="C2179" s="2" t="n">
        <v>2</v>
      </c>
      <c r="D2179" s="22" t="n">
        <v>37264.2847222222</v>
      </c>
      <c r="E2179" s="23" t="n">
        <f aca="false">IF(ISNUMBER(D2179),YEAR(D2179),"")</f>
        <v>2002</v>
      </c>
      <c r="F2179" s="23" t="n">
        <f aca="false">IF(ISNUMBER(D2179),MONTH(D2179),"")</f>
        <v>1</v>
      </c>
      <c r="G2179" s="2" t="n">
        <v>57.679</v>
      </c>
      <c r="H2179" s="2" t="n">
        <v>11.7683</v>
      </c>
      <c r="I2179" s="2" t="n">
        <v>2</v>
      </c>
      <c r="J2179" s="5" t="n">
        <v>14</v>
      </c>
      <c r="K2179" s="23" t="n">
        <v>0</v>
      </c>
      <c r="L2179" s="5" t="n">
        <v>16.024</v>
      </c>
      <c r="M2179" s="2" t="n">
        <v>28.66</v>
      </c>
      <c r="N2179" s="5" t="n">
        <v>20.66</v>
      </c>
      <c r="O2179" s="2" t="n">
        <v>20.3</v>
      </c>
      <c r="P2179" s="2" t="n">
        <v>0.36</v>
      </c>
      <c r="Q2179" s="2" t="n">
        <v>8</v>
      </c>
      <c r="R2179" s="2" t="n">
        <v>0.45</v>
      </c>
      <c r="S2179" s="2" t="n">
        <v>11.2</v>
      </c>
      <c r="T2179" s="20" t="n">
        <v>45.9111111111111</v>
      </c>
      <c r="U2179" s="20" t="n">
        <v>1.84464285714286</v>
      </c>
      <c r="V2179" s="20" t="n">
        <v>24.8888888888889</v>
      </c>
      <c r="W2179" s="20" t="n">
        <v>63.6888888888889</v>
      </c>
    </row>
    <row r="2180" customFormat="false" ht="15" hidden="false" customHeight="true" outlineLevel="0" collapsed="false">
      <c r="A2180" s="1" t="s">
        <v>25</v>
      </c>
      <c r="B2180" s="2" t="s">
        <v>42</v>
      </c>
      <c r="C2180" s="2" t="n">
        <v>3</v>
      </c>
      <c r="D2180" s="22" t="n">
        <v>37264.3090277778</v>
      </c>
      <c r="E2180" s="23" t="n">
        <f aca="false">IF(ISNUMBER(D2180),YEAR(D2180),"")</f>
        <v>2002</v>
      </c>
      <c r="F2180" s="23" t="n">
        <f aca="false">IF(ISNUMBER(D2180),MONTH(D2180),"")</f>
        <v>1</v>
      </c>
      <c r="G2180" s="2" t="n">
        <v>57.667</v>
      </c>
      <c r="H2180" s="2" t="n">
        <v>11.6867</v>
      </c>
      <c r="I2180" s="2" t="n">
        <v>3</v>
      </c>
      <c r="J2180" s="5" t="n">
        <v>38</v>
      </c>
      <c r="K2180" s="23" t="n">
        <v>0</v>
      </c>
      <c r="L2180" s="5" t="n">
        <v>24.583</v>
      </c>
      <c r="M2180" s="2" t="n">
        <v>6.15</v>
      </c>
      <c r="N2180" s="5" t="n">
        <v>5.45</v>
      </c>
      <c r="O2180" s="2" t="n">
        <v>5.3</v>
      </c>
      <c r="P2180" s="2" t="n">
        <v>0.15</v>
      </c>
      <c r="Q2180" s="2" t="n">
        <v>0.7</v>
      </c>
      <c r="R2180" s="2" t="n">
        <v>0.47</v>
      </c>
      <c r="S2180" s="2" t="n">
        <v>6</v>
      </c>
      <c r="T2180" s="20" t="n">
        <v>11.5957446808511</v>
      </c>
      <c r="U2180" s="20" t="n">
        <v>0.908333333333333</v>
      </c>
      <c r="V2180" s="20" t="n">
        <v>12.7659574468085</v>
      </c>
      <c r="W2180" s="20" t="n">
        <v>13.0851063829787</v>
      </c>
    </row>
    <row r="2181" customFormat="false" ht="15" hidden="false" customHeight="true" outlineLevel="0" collapsed="false">
      <c r="A2181" s="1" t="s">
        <v>25</v>
      </c>
      <c r="B2181" s="2" t="n">
        <v>7799</v>
      </c>
      <c r="C2181" s="2" t="n">
        <v>331</v>
      </c>
      <c r="D2181" s="22" t="n">
        <v>37264.3472222222</v>
      </c>
      <c r="E2181" s="23" t="n">
        <f aca="false">IF(ISNUMBER(D2181),YEAR(D2181),"")</f>
        <v>2002</v>
      </c>
      <c r="F2181" s="23" t="n">
        <f aca="false">IF(ISNUMBER(D2181),MONTH(D2181),"")</f>
        <v>1</v>
      </c>
      <c r="G2181" s="2" t="n">
        <v>56.485</v>
      </c>
      <c r="H2181" s="2" t="n">
        <v>12.7788</v>
      </c>
      <c r="I2181" s="2" t="n">
        <v>331</v>
      </c>
      <c r="J2181" s="5" t="n">
        <v>15</v>
      </c>
      <c r="K2181" s="23" t="n">
        <v>0.5</v>
      </c>
      <c r="L2181" s="5" t="n">
        <v>15.6</v>
      </c>
      <c r="M2181" s="2"/>
      <c r="N2181" s="2" t="n">
        <v>5.1</v>
      </c>
      <c r="O2181" s="2"/>
      <c r="P2181" s="2"/>
      <c r="Q2181" s="2"/>
      <c r="R2181" s="2" t="n">
        <v>0.48</v>
      </c>
      <c r="S2181" s="2" t="n">
        <v>9.3</v>
      </c>
      <c r="T2181" s="20" t="n">
        <v>10.625</v>
      </c>
      <c r="U2181" s="20" t="n">
        <v>0.548387096774194</v>
      </c>
      <c r="V2181" s="20" t="n">
        <v>19.375</v>
      </c>
      <c r="W2181" s="20"/>
    </row>
    <row r="2182" customFormat="false" ht="15" hidden="false" customHeight="true" outlineLevel="0" collapsed="false">
      <c r="A2182" s="1" t="s">
        <v>25</v>
      </c>
      <c r="B2182" s="2" t="n">
        <v>7799</v>
      </c>
      <c r="C2182" s="2" t="n">
        <v>332</v>
      </c>
      <c r="D2182" s="22" t="n">
        <v>37264.40625</v>
      </c>
      <c r="E2182" s="23" t="n">
        <f aca="false">IF(ISNUMBER(D2182),YEAR(D2182),"")</f>
        <v>2002</v>
      </c>
      <c r="F2182" s="23" t="n">
        <f aca="false">IF(ISNUMBER(D2182),MONTH(D2182),"")</f>
        <v>1</v>
      </c>
      <c r="G2182" s="2" t="n">
        <v>56.315</v>
      </c>
      <c r="H2182" s="2" t="n">
        <v>12.6522</v>
      </c>
      <c r="I2182" s="2" t="n">
        <v>332</v>
      </c>
      <c r="J2182" s="5" t="n">
        <v>21</v>
      </c>
      <c r="K2182" s="23" t="n">
        <v>0.5</v>
      </c>
      <c r="L2182" s="5" t="n">
        <v>15.34</v>
      </c>
      <c r="M2182" s="2"/>
      <c r="N2182" s="2" t="n">
        <v>6.6</v>
      </c>
      <c r="O2182" s="2"/>
      <c r="P2182" s="2"/>
      <c r="Q2182" s="2"/>
      <c r="R2182" s="2" t="n">
        <v>0.48</v>
      </c>
      <c r="S2182" s="2" t="n">
        <v>8.2</v>
      </c>
      <c r="T2182" s="20" t="n">
        <v>13.75</v>
      </c>
      <c r="U2182" s="20" t="n">
        <v>0.804878048780488</v>
      </c>
      <c r="V2182" s="20" t="n">
        <v>17.0833333333333</v>
      </c>
      <c r="W2182" s="20"/>
    </row>
    <row r="2183" customFormat="false" ht="15" hidden="false" customHeight="true" outlineLevel="0" collapsed="false">
      <c r="A2183" s="1" t="s">
        <v>25</v>
      </c>
      <c r="B2183" s="2" t="n">
        <v>7799</v>
      </c>
      <c r="C2183" s="2" t="n">
        <v>333</v>
      </c>
      <c r="D2183" s="22" t="n">
        <v>37264.4340277778</v>
      </c>
      <c r="E2183" s="23" t="n">
        <f aca="false">IF(ISNUMBER(D2183),YEAR(D2183),"")</f>
        <v>2002</v>
      </c>
      <c r="F2183" s="23" t="n">
        <f aca="false">IF(ISNUMBER(D2183),MONTH(D2183),"")</f>
        <v>1</v>
      </c>
      <c r="G2183" s="2" t="n">
        <v>56.279</v>
      </c>
      <c r="H2183" s="2" t="n">
        <v>12.8107</v>
      </c>
      <c r="I2183" s="2" t="n">
        <v>333</v>
      </c>
      <c r="J2183" s="5" t="n">
        <v>9</v>
      </c>
      <c r="K2183" s="23" t="n">
        <v>0.5</v>
      </c>
      <c r="L2183" s="5" t="n">
        <v>8.92</v>
      </c>
      <c r="M2183" s="2"/>
      <c r="N2183" s="2" t="n">
        <v>53.6</v>
      </c>
      <c r="O2183" s="2"/>
      <c r="P2183" s="2"/>
      <c r="Q2183" s="2"/>
      <c r="R2183" s="2" t="n">
        <v>0.68</v>
      </c>
      <c r="S2183" s="2" t="n">
        <v>89</v>
      </c>
      <c r="T2183" s="20" t="n">
        <v>78.8235294117647</v>
      </c>
      <c r="U2183" s="20" t="n">
        <v>0.602247191011236</v>
      </c>
      <c r="V2183" s="20" t="n">
        <v>130.882352941176</v>
      </c>
      <c r="W2183" s="20"/>
    </row>
    <row r="2184" customFormat="false" ht="15" hidden="false" customHeight="true" outlineLevel="0" collapsed="false">
      <c r="A2184" s="1" t="s">
        <v>55</v>
      </c>
      <c r="B2184" s="2" t="s">
        <v>40</v>
      </c>
      <c r="C2184" s="2" t="n">
        <v>246</v>
      </c>
      <c r="D2184" s="22" t="n">
        <v>37265.4506944444</v>
      </c>
      <c r="E2184" s="23" t="n">
        <f aca="false">IF(ISNUMBER(D2184),YEAR(D2184),"")</f>
        <v>2002</v>
      </c>
      <c r="F2184" s="23" t="n">
        <f aca="false">IF(ISNUMBER(D2184),MONTH(D2184),"")</f>
        <v>1</v>
      </c>
      <c r="G2184" s="2" t="n">
        <v>57.21</v>
      </c>
      <c r="H2184" s="2" t="n">
        <v>10.6983</v>
      </c>
      <c r="I2184" s="2" t="n">
        <v>246</v>
      </c>
      <c r="J2184" s="5" t="n">
        <v>20</v>
      </c>
      <c r="K2184" s="2" t="n">
        <v>1</v>
      </c>
      <c r="L2184" s="5" t="n">
        <v>24.05</v>
      </c>
      <c r="M2184" s="2" t="n">
        <v>6.61</v>
      </c>
      <c r="N2184" s="5" t="n">
        <v>5.31</v>
      </c>
      <c r="O2184" s="2" t="n">
        <v>5.2</v>
      </c>
      <c r="P2184" s="2" t="n">
        <v>0.11</v>
      </c>
      <c r="Q2184" s="2" t="n">
        <v>1.3</v>
      </c>
      <c r="R2184" s="2" t="n">
        <v>0.52</v>
      </c>
      <c r="S2184" s="2" t="n">
        <v>12.9</v>
      </c>
      <c r="T2184" s="20" t="n">
        <v>10.2115384615385</v>
      </c>
      <c r="U2184" s="20" t="n">
        <v>0.411627906976744</v>
      </c>
      <c r="V2184" s="20" t="n">
        <v>24.8076923076923</v>
      </c>
      <c r="W2184" s="20" t="n">
        <v>12.7115384615385</v>
      </c>
    </row>
    <row r="2185" customFormat="false" ht="15" hidden="false" customHeight="true" outlineLevel="0" collapsed="false">
      <c r="A2185" s="1" t="s">
        <v>55</v>
      </c>
      <c r="B2185" s="2" t="s">
        <v>40</v>
      </c>
      <c r="C2185" s="2" t="n">
        <v>246</v>
      </c>
      <c r="D2185" s="22" t="n">
        <v>37265.4506944444</v>
      </c>
      <c r="E2185" s="23" t="n">
        <f aca="false">IF(ISNUMBER(D2185),YEAR(D2185),"")</f>
        <v>2002</v>
      </c>
      <c r="F2185" s="23" t="n">
        <f aca="false">IF(ISNUMBER(D2185),MONTH(D2185),"")</f>
        <v>1</v>
      </c>
      <c r="G2185" s="2" t="n">
        <v>57.21</v>
      </c>
      <c r="H2185" s="2" t="n">
        <v>10.6983</v>
      </c>
      <c r="I2185" s="2" t="n">
        <v>246</v>
      </c>
      <c r="J2185" s="5" t="n">
        <v>20</v>
      </c>
      <c r="K2185" s="2" t="n">
        <v>1</v>
      </c>
      <c r="L2185" s="5" t="n">
        <v>24.05</v>
      </c>
      <c r="M2185" s="2" t="n">
        <v>6.61</v>
      </c>
      <c r="N2185" s="5" t="n">
        <v>5.31</v>
      </c>
      <c r="O2185" s="2" t="n">
        <v>5.2</v>
      </c>
      <c r="P2185" s="2" t="n">
        <v>0.11</v>
      </c>
      <c r="Q2185" s="2" t="n">
        <v>1.3</v>
      </c>
      <c r="R2185" s="2" t="n">
        <v>0.52</v>
      </c>
      <c r="S2185" s="2" t="n">
        <v>12.9</v>
      </c>
      <c r="T2185" s="20" t="n">
        <v>10.2115384615385</v>
      </c>
      <c r="U2185" s="20" t="n">
        <v>0.411627906976744</v>
      </c>
      <c r="V2185" s="20" t="n">
        <v>24.8076923076923</v>
      </c>
      <c r="W2185" s="20" t="n">
        <v>12.7115384615385</v>
      </c>
    </row>
    <row r="2186" customFormat="false" ht="15" hidden="false" customHeight="true" outlineLevel="0" collapsed="false">
      <c r="A2186" s="1" t="s">
        <v>25</v>
      </c>
      <c r="B2186" s="2" t="s">
        <v>27</v>
      </c>
      <c r="C2186" s="2" t="n">
        <v>8</v>
      </c>
      <c r="D2186" s="22" t="n">
        <v>37268.0729166667</v>
      </c>
      <c r="E2186" s="23" t="n">
        <f aca="false">IF(ISNUMBER(D2186),YEAR(D2186),"")</f>
        <v>2002</v>
      </c>
      <c r="F2186" s="23" t="n">
        <f aca="false">IF(ISNUMBER(D2186),MONTH(D2186),"")</f>
        <v>1</v>
      </c>
      <c r="G2186" s="2" t="n">
        <v>57.43</v>
      </c>
      <c r="H2186" s="2" t="n">
        <v>10.708</v>
      </c>
      <c r="I2186" s="2" t="n">
        <v>8</v>
      </c>
      <c r="J2186" s="5" t="n">
        <v>26</v>
      </c>
      <c r="K2186" s="23" t="n">
        <v>0</v>
      </c>
      <c r="L2186" s="5" t="n">
        <v>26.838</v>
      </c>
      <c r="M2186" s="2" t="n">
        <v>8.85</v>
      </c>
      <c r="N2186" s="5" t="n">
        <v>7.15</v>
      </c>
      <c r="O2186" s="2" t="n">
        <v>6.9</v>
      </c>
      <c r="P2186" s="2" t="n">
        <v>0.25</v>
      </c>
      <c r="Q2186" s="2" t="n">
        <v>1.7</v>
      </c>
      <c r="R2186" s="2" t="n">
        <v>0.53</v>
      </c>
      <c r="S2186" s="2" t="n">
        <v>11.6</v>
      </c>
      <c r="T2186" s="20" t="n">
        <v>13.4905660377359</v>
      </c>
      <c r="U2186" s="20" t="n">
        <v>0.616379310344828</v>
      </c>
      <c r="V2186" s="20" t="n">
        <v>21.8867924528302</v>
      </c>
      <c r="W2186" s="20" t="n">
        <v>16.6981132075472</v>
      </c>
    </row>
    <row r="2187" customFormat="false" ht="15" hidden="false" customHeight="true" outlineLevel="0" collapsed="false">
      <c r="A2187" s="1" t="s">
        <v>25</v>
      </c>
      <c r="B2187" s="2" t="s">
        <v>27</v>
      </c>
      <c r="C2187" s="2" t="n">
        <v>9</v>
      </c>
      <c r="D2187" s="22" t="n">
        <v>37268.1111111111</v>
      </c>
      <c r="E2187" s="23" t="n">
        <f aca="false">IF(ISNUMBER(D2187),YEAR(D2187),"")</f>
        <v>2002</v>
      </c>
      <c r="F2187" s="23" t="n">
        <f aca="false">IF(ISNUMBER(D2187),MONTH(D2187),"")</f>
        <v>1</v>
      </c>
      <c r="G2187" s="2" t="n">
        <v>57.465</v>
      </c>
      <c r="H2187" s="2" t="n">
        <v>10.9</v>
      </c>
      <c r="I2187" s="2" t="n">
        <v>9</v>
      </c>
      <c r="J2187" s="5" t="n">
        <v>40</v>
      </c>
      <c r="K2187" s="23" t="n">
        <v>0</v>
      </c>
      <c r="L2187" s="5" t="n">
        <v>30.194</v>
      </c>
      <c r="M2187" s="2" t="n">
        <v>6.87</v>
      </c>
      <c r="N2187" s="5" t="n">
        <v>6.47</v>
      </c>
      <c r="O2187" s="2" t="n">
        <v>6.1</v>
      </c>
      <c r="P2187" s="2" t="n">
        <v>0.37</v>
      </c>
      <c r="Q2187" s="2" t="n">
        <v>0.4</v>
      </c>
      <c r="R2187" s="2" t="n">
        <v>0.51</v>
      </c>
      <c r="S2187" s="2" t="n">
        <v>7.1</v>
      </c>
      <c r="T2187" s="20" t="n">
        <v>12.6862745098039</v>
      </c>
      <c r="U2187" s="20" t="n">
        <v>0.911267605633803</v>
      </c>
      <c r="V2187" s="20" t="n">
        <v>13.921568627451</v>
      </c>
      <c r="W2187" s="20" t="n">
        <v>13.4705882352941</v>
      </c>
    </row>
    <row r="2188" customFormat="false" ht="15" hidden="false" customHeight="true" outlineLevel="0" collapsed="false">
      <c r="A2188" s="1" t="s">
        <v>25</v>
      </c>
      <c r="B2188" s="2" t="s">
        <v>27</v>
      </c>
      <c r="C2188" s="2" t="n">
        <v>10</v>
      </c>
      <c r="D2188" s="22" t="n">
        <v>37268.1875</v>
      </c>
      <c r="E2188" s="23" t="n">
        <f aca="false">IF(ISNUMBER(D2188),YEAR(D2188),"")</f>
        <v>2002</v>
      </c>
      <c r="F2188" s="23" t="n">
        <f aca="false">IF(ISNUMBER(D2188),MONTH(D2188),"")</f>
        <v>1</v>
      </c>
      <c r="G2188" s="2" t="n">
        <v>57.53</v>
      </c>
      <c r="H2188" s="2" t="n">
        <v>11.325</v>
      </c>
      <c r="I2188" s="2" t="n">
        <v>10</v>
      </c>
      <c r="J2188" s="5" t="n">
        <v>45</v>
      </c>
      <c r="K2188" s="23" t="n">
        <v>0</v>
      </c>
      <c r="L2188" s="5" t="n">
        <v>29.117</v>
      </c>
      <c r="M2188" s="2" t="n">
        <v>7.16</v>
      </c>
      <c r="N2188" s="5" t="n">
        <v>6.46</v>
      </c>
      <c r="O2188" s="2" t="n">
        <v>6.2</v>
      </c>
      <c r="P2188" s="2" t="n">
        <v>0.26</v>
      </c>
      <c r="Q2188" s="2" t="n">
        <v>0.7</v>
      </c>
      <c r="R2188" s="2" t="n">
        <v>0.48</v>
      </c>
      <c r="S2188" s="2" t="n">
        <v>8.4</v>
      </c>
      <c r="T2188" s="20" t="n">
        <v>13.4583333333333</v>
      </c>
      <c r="U2188" s="20" t="n">
        <v>0.769047619047619</v>
      </c>
      <c r="V2188" s="20" t="n">
        <v>17.5</v>
      </c>
      <c r="W2188" s="20" t="n">
        <v>14.9166666666667</v>
      </c>
    </row>
    <row r="2189" customFormat="false" ht="15" hidden="false" customHeight="true" outlineLevel="0" collapsed="false">
      <c r="A2189" s="1" t="s">
        <v>25</v>
      </c>
      <c r="B2189" s="2" t="s">
        <v>27</v>
      </c>
      <c r="C2189" s="2" t="n">
        <v>11</v>
      </c>
      <c r="D2189" s="22" t="n">
        <v>37268.2326388889</v>
      </c>
      <c r="E2189" s="23" t="n">
        <f aca="false">IF(ISNUMBER(D2189),YEAR(D2189),"")</f>
        <v>2002</v>
      </c>
      <c r="F2189" s="23" t="n">
        <f aca="false">IF(ISNUMBER(D2189),MONTH(D2189),"")</f>
        <v>1</v>
      </c>
      <c r="G2189" s="2" t="n">
        <v>57.55</v>
      </c>
      <c r="H2189" s="2" t="n">
        <v>11.525</v>
      </c>
      <c r="I2189" s="2" t="n">
        <v>11</v>
      </c>
      <c r="J2189" s="5" t="n">
        <v>80</v>
      </c>
      <c r="K2189" s="23" t="n">
        <v>0</v>
      </c>
      <c r="L2189" s="5" t="n">
        <v>26.28</v>
      </c>
      <c r="M2189" s="2" t="n">
        <v>6.03</v>
      </c>
      <c r="N2189" s="5" t="n">
        <v>5.23</v>
      </c>
      <c r="O2189" s="2" t="n">
        <v>5.1</v>
      </c>
      <c r="P2189" s="2" t="n">
        <v>0.13</v>
      </c>
      <c r="Q2189" s="2" t="n">
        <v>0.8</v>
      </c>
      <c r="R2189" s="2" t="n">
        <v>0.42</v>
      </c>
      <c r="S2189" s="2" t="n">
        <v>7.9</v>
      </c>
      <c r="T2189" s="20" t="n">
        <v>12.452380952381</v>
      </c>
      <c r="U2189" s="20" t="n">
        <v>0.662025316455696</v>
      </c>
      <c r="V2189" s="20" t="n">
        <v>18.8095238095238</v>
      </c>
      <c r="W2189" s="20" t="n">
        <v>14.3571428571429</v>
      </c>
    </row>
    <row r="2190" customFormat="false" ht="15" hidden="false" customHeight="true" outlineLevel="0" collapsed="false">
      <c r="A2190" s="1" t="s">
        <v>25</v>
      </c>
      <c r="B2190" s="2" t="s">
        <v>27</v>
      </c>
      <c r="C2190" s="2" t="n">
        <v>12</v>
      </c>
      <c r="D2190" s="22" t="n">
        <v>37268.3576388889</v>
      </c>
      <c r="E2190" s="23" t="n">
        <f aca="false">IF(ISNUMBER(D2190),YEAR(D2190),"")</f>
        <v>2002</v>
      </c>
      <c r="F2190" s="23" t="n">
        <f aca="false">IF(ISNUMBER(D2190),MONTH(D2190),"")</f>
        <v>1</v>
      </c>
      <c r="G2190" s="2" t="n">
        <v>57.192</v>
      </c>
      <c r="H2190" s="2" t="n">
        <v>11.67</v>
      </c>
      <c r="I2190" s="2" t="n">
        <v>12</v>
      </c>
      <c r="J2190" s="5" t="n">
        <v>80</v>
      </c>
      <c r="K2190" s="23" t="n">
        <v>0</v>
      </c>
      <c r="L2190" s="5" t="n">
        <v>24.279</v>
      </c>
      <c r="M2190" s="2" t="n">
        <v>6.67</v>
      </c>
      <c r="N2190" s="5" t="n">
        <v>5.37</v>
      </c>
      <c r="O2190" s="2" t="n">
        <v>5.2</v>
      </c>
      <c r="P2190" s="2" t="n">
        <v>0.17</v>
      </c>
      <c r="Q2190" s="2" t="n">
        <v>1.3</v>
      </c>
      <c r="R2190" s="2" t="n">
        <v>0.45</v>
      </c>
      <c r="S2190" s="2" t="n">
        <v>10.3</v>
      </c>
      <c r="T2190" s="20" t="n">
        <v>11.9333333333333</v>
      </c>
      <c r="U2190" s="20" t="n">
        <v>0.521359223300971</v>
      </c>
      <c r="V2190" s="20" t="n">
        <v>22.8888888888889</v>
      </c>
      <c r="W2190" s="20" t="n">
        <v>14.8222222222222</v>
      </c>
    </row>
    <row r="2191" customFormat="false" ht="15" hidden="false" customHeight="true" outlineLevel="0" collapsed="false">
      <c r="A2191" s="1" t="s">
        <v>25</v>
      </c>
      <c r="B2191" s="2" t="s">
        <v>27</v>
      </c>
      <c r="C2191" s="2" t="n">
        <v>13</v>
      </c>
      <c r="D2191" s="22" t="n">
        <v>37268.4583333333</v>
      </c>
      <c r="E2191" s="23" t="n">
        <f aca="false">IF(ISNUMBER(D2191),YEAR(D2191),"")</f>
        <v>2002</v>
      </c>
      <c r="F2191" s="23" t="n">
        <f aca="false">IF(ISNUMBER(D2191),MONTH(D2191),"")</f>
        <v>1</v>
      </c>
      <c r="G2191" s="2" t="n">
        <v>56.958</v>
      </c>
      <c r="H2191" s="2" t="n">
        <v>11.758</v>
      </c>
      <c r="I2191" s="2" t="n">
        <v>13</v>
      </c>
      <c r="J2191" s="5" t="n">
        <v>101</v>
      </c>
      <c r="K2191" s="23" t="n">
        <v>0</v>
      </c>
      <c r="L2191" s="5" t="n">
        <v>21.201</v>
      </c>
      <c r="M2191" s="2" t="n">
        <v>5.47</v>
      </c>
      <c r="N2191" s="5" t="n">
        <v>4.37</v>
      </c>
      <c r="O2191" s="2" t="n">
        <v>4.1</v>
      </c>
      <c r="P2191" s="2" t="n">
        <v>0.27</v>
      </c>
      <c r="Q2191" s="2" t="n">
        <v>1.1</v>
      </c>
      <c r="R2191" s="2" t="n">
        <v>0.46</v>
      </c>
      <c r="S2191" s="2" t="n">
        <v>9.8</v>
      </c>
      <c r="T2191" s="20" t="n">
        <v>9.5</v>
      </c>
      <c r="U2191" s="20" t="n">
        <v>0.445918367346939</v>
      </c>
      <c r="V2191" s="20" t="n">
        <v>21.304347826087</v>
      </c>
      <c r="W2191" s="20" t="n">
        <v>11.8913043478261</v>
      </c>
    </row>
    <row r="2192" customFormat="false" ht="15" hidden="false" customHeight="true" outlineLevel="0" collapsed="false">
      <c r="A2192" s="1" t="s">
        <v>25</v>
      </c>
      <c r="B2192" s="2" t="s">
        <v>27</v>
      </c>
      <c r="C2192" s="2" t="n">
        <v>14</v>
      </c>
      <c r="D2192" s="22" t="n">
        <v>37268.5659722222</v>
      </c>
      <c r="E2192" s="23" t="n">
        <f aca="false">IF(ISNUMBER(D2192),YEAR(D2192),"")</f>
        <v>2002</v>
      </c>
      <c r="F2192" s="23" t="n">
        <f aca="false">IF(ISNUMBER(D2192),MONTH(D2192),"")</f>
        <v>1</v>
      </c>
      <c r="G2192" s="2" t="n">
        <v>56.667</v>
      </c>
      <c r="H2192" s="2" t="n">
        <v>12.117</v>
      </c>
      <c r="I2192" s="2" t="n">
        <v>14</v>
      </c>
      <c r="J2192" s="5" t="n">
        <v>54</v>
      </c>
      <c r="K2192" s="23" t="n">
        <v>0</v>
      </c>
      <c r="L2192" s="5" t="n">
        <v>20.272</v>
      </c>
      <c r="M2192" s="2" t="n">
        <v>5.86</v>
      </c>
      <c r="N2192" s="5" t="n">
        <v>4.96</v>
      </c>
      <c r="O2192" s="2" t="n">
        <v>4.6</v>
      </c>
      <c r="P2192" s="2" t="n">
        <v>0.36</v>
      </c>
      <c r="Q2192" s="2" t="n">
        <v>0.9</v>
      </c>
      <c r="R2192" s="2" t="n">
        <v>0.45</v>
      </c>
      <c r="S2192" s="2" t="n">
        <v>9.6</v>
      </c>
      <c r="T2192" s="20" t="n">
        <v>11.0222222222222</v>
      </c>
      <c r="U2192" s="20" t="n">
        <v>0.516666666666667</v>
      </c>
      <c r="V2192" s="20" t="n">
        <v>21.3333333333333</v>
      </c>
      <c r="W2192" s="20" t="n">
        <v>13.0222222222222</v>
      </c>
    </row>
    <row r="2193" customFormat="false" ht="15" hidden="false" customHeight="true" outlineLevel="0" collapsed="false">
      <c r="A2193" s="1" t="s">
        <v>25</v>
      </c>
      <c r="B2193" s="2" t="s">
        <v>27</v>
      </c>
      <c r="C2193" s="2" t="n">
        <v>15</v>
      </c>
      <c r="D2193" s="22" t="n">
        <v>37268.6354166667</v>
      </c>
      <c r="E2193" s="23" t="n">
        <f aca="false">IF(ISNUMBER(D2193),YEAR(D2193),"")</f>
        <v>2002</v>
      </c>
      <c r="F2193" s="23" t="n">
        <f aca="false">IF(ISNUMBER(D2193),MONTH(D2193),"")</f>
        <v>1</v>
      </c>
      <c r="G2193" s="2" t="n">
        <v>56.57</v>
      </c>
      <c r="H2193" s="2" t="n">
        <v>12.22</v>
      </c>
      <c r="I2193" s="2" t="n">
        <v>15</v>
      </c>
      <c r="J2193" s="5" t="n">
        <v>52</v>
      </c>
      <c r="K2193" s="23" t="n">
        <v>0</v>
      </c>
      <c r="L2193" s="5" t="n">
        <v>20.238</v>
      </c>
      <c r="M2193" s="2" t="n">
        <v>5.75</v>
      </c>
      <c r="N2193" s="5" t="n">
        <v>4.85</v>
      </c>
      <c r="O2193" s="2" t="n">
        <v>4.5</v>
      </c>
      <c r="P2193" s="2" t="n">
        <v>0.35</v>
      </c>
      <c r="Q2193" s="2" t="n">
        <v>0.9</v>
      </c>
      <c r="R2193" s="2" t="n">
        <v>0.45</v>
      </c>
      <c r="S2193" s="2" t="n">
        <v>9.9</v>
      </c>
      <c r="T2193" s="20" t="n">
        <v>10.7777777777778</v>
      </c>
      <c r="U2193" s="20" t="n">
        <v>0.48989898989899</v>
      </c>
      <c r="V2193" s="20" t="n">
        <v>22</v>
      </c>
      <c r="W2193" s="20" t="n">
        <v>12.7777777777778</v>
      </c>
    </row>
    <row r="2194" customFormat="false" ht="15" hidden="false" customHeight="true" outlineLevel="0" collapsed="false">
      <c r="A2194" s="1" t="s">
        <v>25</v>
      </c>
      <c r="B2194" s="2" t="s">
        <v>27</v>
      </c>
      <c r="C2194" s="2" t="n">
        <v>16</v>
      </c>
      <c r="D2194" s="22" t="n">
        <v>37268.6944444444</v>
      </c>
      <c r="E2194" s="23" t="n">
        <f aca="false">IF(ISNUMBER(D2194),YEAR(D2194),"")</f>
        <v>2002</v>
      </c>
      <c r="F2194" s="23" t="n">
        <f aca="false">IF(ISNUMBER(D2194),MONTH(D2194),"")</f>
        <v>1</v>
      </c>
      <c r="G2194" s="2" t="n">
        <v>56.555</v>
      </c>
      <c r="H2194" s="2" t="n">
        <v>12.57</v>
      </c>
      <c r="I2194" s="2" t="n">
        <v>16</v>
      </c>
      <c r="J2194" s="5" t="n">
        <v>22</v>
      </c>
      <c r="K2194" s="23" t="n">
        <v>0</v>
      </c>
      <c r="L2194" s="5" t="n">
        <v>19.867</v>
      </c>
      <c r="M2194" s="2" t="n">
        <v>5.4</v>
      </c>
      <c r="N2194" s="5" t="n">
        <v>4.5</v>
      </c>
      <c r="O2194" s="2" t="n">
        <v>4.1</v>
      </c>
      <c r="P2194" s="2" t="n">
        <v>0.4</v>
      </c>
      <c r="Q2194" s="2" t="n">
        <v>0.9</v>
      </c>
      <c r="R2194" s="2" t="n">
        <v>0.53</v>
      </c>
      <c r="S2194" s="2" t="n">
        <v>9.4</v>
      </c>
      <c r="T2194" s="20" t="n">
        <v>8.49056603773585</v>
      </c>
      <c r="U2194" s="20" t="n">
        <v>0.478723404255319</v>
      </c>
      <c r="V2194" s="20" t="n">
        <v>17.7358490566038</v>
      </c>
      <c r="W2194" s="20" t="n">
        <v>10.188679245283</v>
      </c>
    </row>
    <row r="2195" customFormat="false" ht="15" hidden="false" customHeight="true" outlineLevel="0" collapsed="false">
      <c r="A2195" s="1" t="s">
        <v>25</v>
      </c>
      <c r="B2195" s="2" t="s">
        <v>27</v>
      </c>
      <c r="C2195" s="2" t="n">
        <v>17</v>
      </c>
      <c r="D2195" s="22" t="n">
        <v>37268.8159722222</v>
      </c>
      <c r="E2195" s="23" t="n">
        <f aca="false">IF(ISNUMBER(D2195),YEAR(D2195),"")</f>
        <v>2002</v>
      </c>
      <c r="F2195" s="23" t="n">
        <f aca="false">IF(ISNUMBER(D2195),MONTH(D2195),"")</f>
        <v>1</v>
      </c>
      <c r="G2195" s="2" t="n">
        <v>56.23</v>
      </c>
      <c r="H2195" s="2" t="n">
        <v>12.37</v>
      </c>
      <c r="I2195" s="2" t="n">
        <v>17</v>
      </c>
      <c r="J2195" s="5" t="n">
        <v>25</v>
      </c>
      <c r="K2195" s="23" t="n">
        <v>0</v>
      </c>
      <c r="L2195" s="5" t="n">
        <v>13.996</v>
      </c>
      <c r="M2195" s="2" t="n">
        <v>5.35</v>
      </c>
      <c r="N2195" s="5" t="n">
        <v>4.65</v>
      </c>
      <c r="O2195" s="2" t="n">
        <v>3.9</v>
      </c>
      <c r="P2195" s="2" t="n">
        <v>0.75</v>
      </c>
      <c r="Q2195" s="2" t="n">
        <v>0.7</v>
      </c>
      <c r="R2195" s="2" t="n">
        <v>0.49</v>
      </c>
      <c r="S2195" s="2" t="n">
        <v>10.4</v>
      </c>
      <c r="T2195" s="20" t="n">
        <v>9.48979591836735</v>
      </c>
      <c r="U2195" s="20" t="n">
        <v>0.447115384615385</v>
      </c>
      <c r="V2195" s="20" t="n">
        <v>21.2244897959184</v>
      </c>
      <c r="W2195" s="20" t="n">
        <v>10.9183673469388</v>
      </c>
    </row>
    <row r="2196" customFormat="false" ht="15" hidden="false" customHeight="true" outlineLevel="0" collapsed="false">
      <c r="A2196" s="1" t="s">
        <v>25</v>
      </c>
      <c r="B2196" s="2" t="s">
        <v>27</v>
      </c>
      <c r="C2196" s="2" t="n">
        <v>39</v>
      </c>
      <c r="D2196" s="22" t="n">
        <v>37273.0833333333</v>
      </c>
      <c r="E2196" s="23" t="n">
        <f aca="false">IF(ISNUMBER(D2196),YEAR(D2196),"")</f>
        <v>2002</v>
      </c>
      <c r="F2196" s="23" t="n">
        <f aca="false">IF(ISNUMBER(D2196),MONTH(D2196),"")</f>
        <v>1</v>
      </c>
      <c r="G2196" s="2" t="n">
        <v>56.132</v>
      </c>
      <c r="H2196" s="2" t="n">
        <v>11.16</v>
      </c>
      <c r="I2196" s="2" t="n">
        <v>39</v>
      </c>
      <c r="J2196" s="5" t="n">
        <v>41</v>
      </c>
      <c r="K2196" s="23" t="n">
        <v>0</v>
      </c>
      <c r="L2196" s="5" t="n">
        <v>19.052</v>
      </c>
      <c r="M2196" s="2" t="n">
        <v>5.32</v>
      </c>
      <c r="N2196" s="5" t="n">
        <v>4.42</v>
      </c>
      <c r="O2196" s="2" t="n">
        <v>4</v>
      </c>
      <c r="P2196" s="2" t="n">
        <v>0.42</v>
      </c>
      <c r="Q2196" s="2" t="n">
        <v>0.9</v>
      </c>
      <c r="R2196" s="2" t="n">
        <v>0.55</v>
      </c>
      <c r="S2196" s="2" t="n">
        <v>9.4</v>
      </c>
      <c r="T2196" s="20" t="n">
        <v>8.03636363636364</v>
      </c>
      <c r="U2196" s="20" t="n">
        <v>0.470212765957447</v>
      </c>
      <c r="V2196" s="20" t="n">
        <v>17.0909090909091</v>
      </c>
      <c r="W2196" s="20" t="n">
        <v>9.67272727272727</v>
      </c>
    </row>
    <row r="2197" customFormat="false" ht="15" hidden="false" customHeight="true" outlineLevel="0" collapsed="false">
      <c r="A2197" s="1" t="s">
        <v>25</v>
      </c>
      <c r="B2197" s="2" t="s">
        <v>27</v>
      </c>
      <c r="C2197" s="2" t="n">
        <v>40</v>
      </c>
      <c r="D2197" s="22" t="n">
        <v>37273.2638888889</v>
      </c>
      <c r="E2197" s="23" t="n">
        <f aca="false">IF(ISNUMBER(D2197),YEAR(D2197),"")</f>
        <v>2002</v>
      </c>
      <c r="F2197" s="23" t="n">
        <f aca="false">IF(ISNUMBER(D2197),MONTH(D2197),"")</f>
        <v>1</v>
      </c>
      <c r="G2197" s="2" t="n">
        <v>56.857</v>
      </c>
      <c r="H2197" s="2" t="n">
        <v>10.792</v>
      </c>
      <c r="I2197" s="2" t="n">
        <v>40</v>
      </c>
      <c r="J2197" s="5" t="n">
        <v>14</v>
      </c>
      <c r="K2197" s="23" t="n">
        <v>0</v>
      </c>
      <c r="L2197" s="5" t="n">
        <v>24.426</v>
      </c>
      <c r="M2197" s="2" t="n">
        <v>5.82</v>
      </c>
      <c r="N2197" s="5" t="n">
        <v>5.62</v>
      </c>
      <c r="O2197" s="2" t="n">
        <v>5.4</v>
      </c>
      <c r="P2197" s="2" t="n">
        <v>0.22</v>
      </c>
      <c r="Q2197" s="2" t="n">
        <v>0.2</v>
      </c>
      <c r="R2197" s="2" t="n">
        <v>0.56</v>
      </c>
      <c r="S2197" s="2" t="n">
        <v>11.2</v>
      </c>
      <c r="T2197" s="20" t="n">
        <v>10.0357142857143</v>
      </c>
      <c r="U2197" s="20" t="n">
        <v>0.501785714285714</v>
      </c>
      <c r="V2197" s="20" t="n">
        <v>20</v>
      </c>
      <c r="W2197" s="20" t="n">
        <v>10.3928571428571</v>
      </c>
    </row>
    <row r="2198" customFormat="false" ht="15" hidden="false" customHeight="true" outlineLevel="0" collapsed="false">
      <c r="A2198" s="1" t="s">
        <v>25</v>
      </c>
      <c r="B2198" s="2" t="s">
        <v>27</v>
      </c>
      <c r="C2198" s="2" t="n">
        <v>41</v>
      </c>
      <c r="D2198" s="22" t="n">
        <v>37273.3819444444</v>
      </c>
      <c r="E2198" s="23" t="n">
        <f aca="false">IF(ISNUMBER(D2198),YEAR(D2198),"")</f>
        <v>2002</v>
      </c>
      <c r="F2198" s="23" t="n">
        <f aca="false">IF(ISNUMBER(D2198),MONTH(D2198),"")</f>
        <v>1</v>
      </c>
      <c r="G2198" s="2" t="n">
        <v>57.293</v>
      </c>
      <c r="H2198" s="2" t="n">
        <v>10.742</v>
      </c>
      <c r="I2198" s="2" t="n">
        <v>41</v>
      </c>
      <c r="J2198" s="5" t="n">
        <v>43</v>
      </c>
      <c r="K2198" s="23" t="n">
        <v>0</v>
      </c>
      <c r="L2198" s="5" t="n">
        <v>23.305</v>
      </c>
      <c r="M2198" s="2" t="n">
        <v>5.73</v>
      </c>
      <c r="N2198" s="5" t="n">
        <v>4.93</v>
      </c>
      <c r="O2198" s="2" t="n">
        <v>4.7</v>
      </c>
      <c r="P2198" s="2" t="n">
        <v>0.23</v>
      </c>
      <c r="Q2198" s="2" t="n">
        <v>0.8</v>
      </c>
      <c r="R2198" s="2" t="n">
        <v>0.53</v>
      </c>
      <c r="S2198" s="2" t="n">
        <v>10.3</v>
      </c>
      <c r="T2198" s="20" t="n">
        <v>9.30188679245283</v>
      </c>
      <c r="U2198" s="20" t="n">
        <v>0.478640776699029</v>
      </c>
      <c r="V2198" s="20" t="n">
        <v>19.4339622641509</v>
      </c>
      <c r="W2198" s="20" t="n">
        <v>10.811320754717</v>
      </c>
    </row>
    <row r="2199" customFormat="false" ht="15" hidden="false" customHeight="true" outlineLevel="0" collapsed="false">
      <c r="A2199" s="1" t="s">
        <v>25</v>
      </c>
      <c r="B2199" s="2" t="s">
        <v>42</v>
      </c>
      <c r="C2199" s="2" t="n">
        <v>17</v>
      </c>
      <c r="D2199" s="22" t="n">
        <v>37279.4791666667</v>
      </c>
      <c r="E2199" s="23" t="n">
        <f aca="false">IF(ISNUMBER(D2199),YEAR(D2199),"")</f>
        <v>2002</v>
      </c>
      <c r="F2199" s="23" t="n">
        <f aca="false">IF(ISNUMBER(D2199),MONTH(D2199),"")</f>
        <v>1</v>
      </c>
      <c r="G2199" s="2" t="n">
        <v>57.679</v>
      </c>
      <c r="H2199" s="2" t="n">
        <v>11.7683</v>
      </c>
      <c r="I2199" s="2" t="n">
        <v>17</v>
      </c>
      <c r="J2199" s="5" t="n">
        <v>14</v>
      </c>
      <c r="K2199" s="23" t="n">
        <v>0</v>
      </c>
      <c r="L2199" s="5" t="n">
        <v>18.928</v>
      </c>
      <c r="M2199" s="2" t="n">
        <v>17.05</v>
      </c>
      <c r="N2199" s="5" t="n">
        <v>13.85</v>
      </c>
      <c r="O2199" s="2" t="n">
        <v>13.5</v>
      </c>
      <c r="P2199" s="2" t="n">
        <v>0.35</v>
      </c>
      <c r="Q2199" s="2" t="n">
        <v>3.2</v>
      </c>
      <c r="R2199" s="2" t="n">
        <v>0.45</v>
      </c>
      <c r="S2199" s="2" t="n">
        <v>12.9</v>
      </c>
      <c r="T2199" s="20" t="n">
        <v>30.7777777777778</v>
      </c>
      <c r="U2199" s="20" t="n">
        <v>1.07364341085271</v>
      </c>
      <c r="V2199" s="20" t="n">
        <v>28.6666666666667</v>
      </c>
      <c r="W2199" s="20" t="n">
        <v>37.8888888888889</v>
      </c>
    </row>
    <row r="2200" customFormat="false" ht="15" hidden="false" customHeight="true" outlineLevel="0" collapsed="false">
      <c r="A2200" s="1" t="s">
        <v>25</v>
      </c>
      <c r="B2200" s="2" t="s">
        <v>27</v>
      </c>
      <c r="C2200" s="2" t="n">
        <v>79</v>
      </c>
      <c r="D2200" s="22" t="n">
        <v>37285.3090277778</v>
      </c>
      <c r="E2200" s="23" t="n">
        <f aca="false">IF(ISNUMBER(D2200),YEAR(D2200),"")</f>
        <v>2002</v>
      </c>
      <c r="F2200" s="23" t="n">
        <f aca="false">IF(ISNUMBER(D2200),MONTH(D2200),"")</f>
        <v>1</v>
      </c>
      <c r="G2200" s="2" t="n">
        <v>56.203</v>
      </c>
      <c r="H2200" s="2" t="n">
        <v>10.977</v>
      </c>
      <c r="I2200" s="2" t="n">
        <v>79</v>
      </c>
      <c r="J2200" s="5" t="n">
        <v>22</v>
      </c>
      <c r="K2200" s="23" t="n">
        <v>0</v>
      </c>
      <c r="L2200" s="5" t="n">
        <v>22.828</v>
      </c>
      <c r="M2200" s="2"/>
      <c r="N2200" s="5" t="n">
        <v>5.17</v>
      </c>
      <c r="O2200" s="2" t="n">
        <v>4.9</v>
      </c>
      <c r="P2200" s="2" t="n">
        <v>0.27</v>
      </c>
      <c r="Q2200" s="2"/>
      <c r="R2200" s="2" t="n">
        <v>0.52</v>
      </c>
      <c r="S2200" s="2" t="n">
        <v>9.4</v>
      </c>
      <c r="T2200" s="20" t="n">
        <v>9.94230769230769</v>
      </c>
      <c r="U2200" s="20" t="n">
        <v>0.55</v>
      </c>
      <c r="V2200" s="20" t="n">
        <v>18.0769230769231</v>
      </c>
      <c r="W2200" s="20"/>
    </row>
    <row r="2201" customFormat="false" ht="15" hidden="false" customHeight="true" outlineLevel="0" collapsed="false">
      <c r="A2201" s="1" t="s">
        <v>25</v>
      </c>
      <c r="B2201" s="2" t="s">
        <v>27</v>
      </c>
      <c r="C2201" s="2" t="n">
        <v>80</v>
      </c>
      <c r="D2201" s="22" t="n">
        <v>37285.4722222222</v>
      </c>
      <c r="E2201" s="23" t="n">
        <f aca="false">IF(ISNUMBER(D2201),YEAR(D2201),"")</f>
        <v>2002</v>
      </c>
      <c r="F2201" s="23" t="n">
        <f aca="false">IF(ISNUMBER(D2201),MONTH(D2201),"")</f>
        <v>1</v>
      </c>
      <c r="G2201" s="2" t="n">
        <v>56.468</v>
      </c>
      <c r="H2201" s="2" t="n">
        <v>11.097</v>
      </c>
      <c r="I2201" s="2" t="n">
        <v>80</v>
      </c>
      <c r="J2201" s="5" t="n">
        <v>19</v>
      </c>
      <c r="K2201" s="23" t="n">
        <v>0</v>
      </c>
      <c r="L2201" s="5" t="n">
        <v>22.879</v>
      </c>
      <c r="M2201" s="2"/>
      <c r="N2201" s="5" t="n">
        <v>5.06</v>
      </c>
      <c r="O2201" s="2" t="n">
        <v>4.8</v>
      </c>
      <c r="P2201" s="2" t="n">
        <v>0.26</v>
      </c>
      <c r="Q2201" s="2"/>
      <c r="R2201" s="2" t="n">
        <v>0.5</v>
      </c>
      <c r="S2201" s="2" t="n">
        <v>8.8</v>
      </c>
      <c r="T2201" s="20" t="n">
        <v>10.12</v>
      </c>
      <c r="U2201" s="20" t="n">
        <v>0.575</v>
      </c>
      <c r="V2201" s="20" t="n">
        <v>17.6</v>
      </c>
      <c r="W2201" s="20"/>
    </row>
    <row r="2202" customFormat="false" ht="15" hidden="false" customHeight="true" outlineLevel="0" collapsed="false">
      <c r="A2202" s="1" t="s">
        <v>25</v>
      </c>
      <c r="B2202" s="2" t="s">
        <v>27</v>
      </c>
      <c r="C2202" s="2" t="n">
        <v>81</v>
      </c>
      <c r="D2202" s="22" t="n">
        <v>37285.6701388889</v>
      </c>
      <c r="E2202" s="23" t="n">
        <f aca="false">IF(ISNUMBER(D2202),YEAR(D2202),"")</f>
        <v>2002</v>
      </c>
      <c r="F2202" s="23" t="n">
        <f aca="false">IF(ISNUMBER(D2202),MONTH(D2202),"")</f>
        <v>1</v>
      </c>
      <c r="G2202" s="2" t="n">
        <v>56.352</v>
      </c>
      <c r="H2202" s="2" t="n">
        <v>11.917</v>
      </c>
      <c r="I2202" s="2" t="n">
        <v>81</v>
      </c>
      <c r="J2202" s="5" t="n">
        <v>31</v>
      </c>
      <c r="K2202" s="23" t="n">
        <v>0</v>
      </c>
      <c r="L2202" s="5" t="n">
        <v>24.162</v>
      </c>
      <c r="M2202" s="2"/>
      <c r="N2202" s="5" t="n">
        <v>5.74</v>
      </c>
      <c r="O2202" s="2" t="n">
        <v>5.5</v>
      </c>
      <c r="P2202" s="2" t="n">
        <v>0.24</v>
      </c>
      <c r="Q2202" s="2"/>
      <c r="R2202" s="2" t="n">
        <v>0.48</v>
      </c>
      <c r="S2202" s="2" t="n">
        <v>9.3</v>
      </c>
      <c r="T2202" s="20" t="n">
        <v>11.9583333333333</v>
      </c>
      <c r="U2202" s="20" t="n">
        <v>0.617204301075269</v>
      </c>
      <c r="V2202" s="20" t="n">
        <v>19.375</v>
      </c>
      <c r="W2202" s="20"/>
    </row>
    <row r="2203" customFormat="false" ht="15" hidden="false" customHeight="true" outlineLevel="0" collapsed="false">
      <c r="A2203" s="1" t="s">
        <v>25</v>
      </c>
      <c r="B2203" s="2" t="s">
        <v>27</v>
      </c>
      <c r="C2203" s="2" t="n">
        <v>90</v>
      </c>
      <c r="D2203" s="22" t="n">
        <v>37286.2604166667</v>
      </c>
      <c r="E2203" s="23" t="n">
        <f aca="false">IF(ISNUMBER(D2203),YEAR(D2203),"")</f>
        <v>2002</v>
      </c>
      <c r="F2203" s="23" t="n">
        <f aca="false">IF(ISNUMBER(D2203),MONTH(D2203),"")</f>
        <v>1</v>
      </c>
      <c r="G2203" s="2" t="n">
        <v>56.555</v>
      </c>
      <c r="H2203" s="2" t="n">
        <v>12.567</v>
      </c>
      <c r="I2203" s="2" t="n">
        <v>90</v>
      </c>
      <c r="J2203" s="5" t="n">
        <v>23</v>
      </c>
      <c r="K2203" s="23" t="n">
        <v>0</v>
      </c>
      <c r="L2203" s="5" t="n">
        <v>21.993</v>
      </c>
      <c r="M2203" s="2"/>
      <c r="N2203" s="5" t="n">
        <v>5.92</v>
      </c>
      <c r="O2203" s="2" t="n">
        <v>5.6</v>
      </c>
      <c r="P2203" s="2" t="n">
        <v>0.32</v>
      </c>
      <c r="Q2203" s="2"/>
      <c r="R2203" s="2" t="n">
        <v>0.49</v>
      </c>
      <c r="S2203" s="2" t="n">
        <v>11.1</v>
      </c>
      <c r="T2203" s="20" t="n">
        <v>12.0816326530612</v>
      </c>
      <c r="U2203" s="20" t="n">
        <v>0.533333333333333</v>
      </c>
      <c r="V2203" s="20" t="n">
        <v>22.6530612244898</v>
      </c>
      <c r="W2203" s="20"/>
    </row>
    <row r="2204" customFormat="false" ht="15" hidden="false" customHeight="true" outlineLevel="0" collapsed="false">
      <c r="A2204" s="1" t="s">
        <v>25</v>
      </c>
      <c r="B2204" s="2" t="s">
        <v>27</v>
      </c>
      <c r="C2204" s="2" t="n">
        <v>92</v>
      </c>
      <c r="D2204" s="22" t="n">
        <v>37286.4305555556</v>
      </c>
      <c r="E2204" s="23" t="n">
        <f aca="false">IF(ISNUMBER(D2204),YEAR(D2204),"")</f>
        <v>2002</v>
      </c>
      <c r="F2204" s="23" t="n">
        <f aca="false">IF(ISNUMBER(D2204),MONTH(D2204),"")</f>
        <v>1</v>
      </c>
      <c r="G2204" s="2" t="n">
        <v>56.36</v>
      </c>
      <c r="H2204" s="2" t="n">
        <v>12.553</v>
      </c>
      <c r="I2204" s="2" t="n">
        <v>92</v>
      </c>
      <c r="J2204" s="5" t="n">
        <v>24</v>
      </c>
      <c r="K2204" s="23" t="n">
        <v>0</v>
      </c>
      <c r="L2204" s="5" t="n">
        <v>20.762</v>
      </c>
      <c r="M2204" s="2"/>
      <c r="N2204" s="5" t="n">
        <v>8.34</v>
      </c>
      <c r="O2204" s="2" t="n">
        <v>8</v>
      </c>
      <c r="P2204" s="2" t="n">
        <v>0.34</v>
      </c>
      <c r="Q2204" s="2"/>
      <c r="R2204" s="2" t="n">
        <v>0.46</v>
      </c>
      <c r="S2204" s="2" t="n">
        <v>12.5</v>
      </c>
      <c r="T2204" s="20" t="n">
        <v>18.1304347826087</v>
      </c>
      <c r="U2204" s="20" t="n">
        <v>0.6672</v>
      </c>
      <c r="V2204" s="20" t="n">
        <v>27.1739130434783</v>
      </c>
      <c r="W2204" s="20"/>
    </row>
    <row r="2205" customFormat="false" ht="15" hidden="false" customHeight="true" outlineLevel="0" collapsed="false">
      <c r="A2205" s="1" t="s">
        <v>25</v>
      </c>
      <c r="B2205" s="2" t="s">
        <v>27</v>
      </c>
      <c r="C2205" s="2" t="n">
        <v>95</v>
      </c>
      <c r="D2205" s="22" t="n">
        <v>37286.6701388889</v>
      </c>
      <c r="E2205" s="23" t="n">
        <f aca="false">IF(ISNUMBER(D2205),YEAR(D2205),"")</f>
        <v>2002</v>
      </c>
      <c r="F2205" s="23" t="n">
        <f aca="false">IF(ISNUMBER(D2205),MONTH(D2205),"")</f>
        <v>1</v>
      </c>
      <c r="G2205" s="2" t="n">
        <v>56.667</v>
      </c>
      <c r="H2205" s="2" t="n">
        <v>12.117</v>
      </c>
      <c r="I2205" s="2" t="n">
        <v>95</v>
      </c>
      <c r="J2205" s="5" t="n">
        <v>60</v>
      </c>
      <c r="K2205" s="23" t="n">
        <v>0</v>
      </c>
      <c r="L2205" s="5" t="n">
        <v>25.474</v>
      </c>
      <c r="M2205" s="2" t="n">
        <v>7.11</v>
      </c>
      <c r="N2205" s="5" t="n">
        <v>6.41</v>
      </c>
      <c r="O2205" s="2" t="n">
        <v>6.1</v>
      </c>
      <c r="P2205" s="2" t="n">
        <v>0.31</v>
      </c>
      <c r="Q2205" s="2" t="n">
        <v>0.7</v>
      </c>
      <c r="R2205" s="2" t="n">
        <v>0.49</v>
      </c>
      <c r="S2205" s="2" t="n">
        <v>9.1</v>
      </c>
      <c r="T2205" s="20" t="n">
        <v>13.0816326530612</v>
      </c>
      <c r="U2205" s="20" t="n">
        <v>0.704395604395604</v>
      </c>
      <c r="V2205" s="20" t="n">
        <v>18.5714285714286</v>
      </c>
      <c r="W2205" s="20" t="n">
        <v>14.5102040816327</v>
      </c>
    </row>
    <row r="2206" customFormat="false" ht="15" hidden="false" customHeight="true" outlineLevel="0" collapsed="false">
      <c r="A2206" s="1" t="s">
        <v>55</v>
      </c>
      <c r="B2206" s="2" t="s">
        <v>35</v>
      </c>
      <c r="C2206" s="2" t="n">
        <v>1</v>
      </c>
      <c r="D2206" s="22" t="n">
        <v>37291.5479166667</v>
      </c>
      <c r="E2206" s="23" t="n">
        <f aca="false">IF(ISNUMBER(D2206),YEAR(D2206),"")</f>
        <v>2002</v>
      </c>
      <c r="F2206" s="23" t="n">
        <f aca="false">IF(ISNUMBER(D2206),MONTH(D2206),"")</f>
        <v>2</v>
      </c>
      <c r="G2206" s="2" t="n">
        <v>56.23</v>
      </c>
      <c r="H2206" s="2" t="n">
        <v>12.37</v>
      </c>
      <c r="I2206" s="2" t="n">
        <v>1</v>
      </c>
      <c r="J2206" s="5" t="n">
        <v>24</v>
      </c>
      <c r="K2206" s="2" t="n">
        <v>1</v>
      </c>
      <c r="L2206" s="5" t="n">
        <v>21.07</v>
      </c>
      <c r="M2206" s="2" t="n">
        <v>10.15</v>
      </c>
      <c r="N2206" s="5" t="n">
        <v>9.15</v>
      </c>
      <c r="O2206" s="2" t="n">
        <v>8.8</v>
      </c>
      <c r="P2206" s="2" t="n">
        <v>0.35</v>
      </c>
      <c r="Q2206" s="2" t="n">
        <v>1</v>
      </c>
      <c r="R2206" s="2" t="n">
        <v>0.59</v>
      </c>
      <c r="S2206" s="2" t="n">
        <v>9.8</v>
      </c>
      <c r="T2206" s="20" t="n">
        <v>15.5084745762712</v>
      </c>
      <c r="U2206" s="20" t="n">
        <v>0.933673469387755</v>
      </c>
      <c r="V2206" s="20" t="n">
        <v>16.6101694915254</v>
      </c>
      <c r="W2206" s="20" t="n">
        <v>17.2033898305085</v>
      </c>
    </row>
    <row r="2207" customFormat="false" ht="15" hidden="false" customHeight="true" outlineLevel="0" collapsed="false">
      <c r="A2207" s="1" t="s">
        <v>55</v>
      </c>
      <c r="B2207" s="2" t="s">
        <v>35</v>
      </c>
      <c r="C2207" s="2" t="n">
        <v>1</v>
      </c>
      <c r="D2207" s="22" t="n">
        <v>37291.5479166667</v>
      </c>
      <c r="E2207" s="23" t="n">
        <f aca="false">IF(ISNUMBER(D2207),YEAR(D2207),"")</f>
        <v>2002</v>
      </c>
      <c r="F2207" s="23" t="n">
        <f aca="false">IF(ISNUMBER(D2207),MONTH(D2207),"")</f>
        <v>2</v>
      </c>
      <c r="G2207" s="2" t="n">
        <v>56.23</v>
      </c>
      <c r="H2207" s="2" t="n">
        <v>12.37</v>
      </c>
      <c r="I2207" s="2" t="n">
        <v>1</v>
      </c>
      <c r="J2207" s="5" t="n">
        <v>24</v>
      </c>
      <c r="K2207" s="2" t="n">
        <v>1</v>
      </c>
      <c r="L2207" s="5" t="n">
        <v>21.07</v>
      </c>
      <c r="M2207" s="2" t="n">
        <v>10.15</v>
      </c>
      <c r="N2207" s="5" t="n">
        <v>9.15</v>
      </c>
      <c r="O2207" s="2" t="n">
        <v>8.8</v>
      </c>
      <c r="P2207" s="2" t="n">
        <v>0.35</v>
      </c>
      <c r="Q2207" s="2" t="n">
        <v>1</v>
      </c>
      <c r="R2207" s="2" t="n">
        <v>0.59</v>
      </c>
      <c r="S2207" s="2" t="n">
        <v>9.8</v>
      </c>
      <c r="T2207" s="20" t="n">
        <v>15.5084745762712</v>
      </c>
      <c r="U2207" s="20" t="n">
        <v>0.933673469387755</v>
      </c>
      <c r="V2207" s="20" t="n">
        <v>16.6101694915254</v>
      </c>
      <c r="W2207" s="20" t="n">
        <v>17.2033898305085</v>
      </c>
    </row>
    <row r="2208" customFormat="false" ht="15" hidden="false" customHeight="true" outlineLevel="0" collapsed="false">
      <c r="A2208" s="1" t="s">
        <v>55</v>
      </c>
      <c r="B2208" s="2" t="s">
        <v>35</v>
      </c>
      <c r="C2208" s="2" t="n">
        <v>2</v>
      </c>
      <c r="D2208" s="22" t="n">
        <v>37291.6569444445</v>
      </c>
      <c r="E2208" s="23" t="n">
        <f aca="false">IF(ISNUMBER(D2208),YEAR(D2208),"")</f>
        <v>2002</v>
      </c>
      <c r="F2208" s="23" t="n">
        <f aca="false">IF(ISNUMBER(D2208),MONTH(D2208),"")</f>
        <v>2</v>
      </c>
      <c r="G2208" s="2" t="n">
        <v>56.165</v>
      </c>
      <c r="H2208" s="2" t="n">
        <v>11.8</v>
      </c>
      <c r="I2208" s="2" t="n">
        <v>2</v>
      </c>
      <c r="J2208" s="5" t="n">
        <v>34</v>
      </c>
      <c r="K2208" s="2" t="n">
        <v>1</v>
      </c>
      <c r="L2208" s="5" t="n">
        <v>24.59</v>
      </c>
      <c r="M2208" s="2" t="n">
        <v>6.95</v>
      </c>
      <c r="N2208" s="5" t="n">
        <v>6.35</v>
      </c>
      <c r="O2208" s="2" t="n">
        <v>6.1</v>
      </c>
      <c r="P2208" s="2" t="n">
        <v>0.25</v>
      </c>
      <c r="Q2208" s="2" t="n">
        <v>0.6</v>
      </c>
      <c r="R2208" s="2" t="n">
        <v>0.52</v>
      </c>
      <c r="S2208" s="2" t="n">
        <v>7.7</v>
      </c>
      <c r="T2208" s="20" t="n">
        <v>12.2115384615385</v>
      </c>
      <c r="U2208" s="20" t="n">
        <v>0.824675324675325</v>
      </c>
      <c r="V2208" s="20" t="n">
        <v>14.8076923076923</v>
      </c>
      <c r="W2208" s="20" t="n">
        <v>13.3653846153846</v>
      </c>
    </row>
    <row r="2209" customFormat="false" ht="15" hidden="false" customHeight="true" outlineLevel="0" collapsed="false">
      <c r="A2209" s="1" t="s">
        <v>55</v>
      </c>
      <c r="B2209" s="2" t="s">
        <v>35</v>
      </c>
      <c r="C2209" s="2" t="n">
        <v>2</v>
      </c>
      <c r="D2209" s="22" t="n">
        <v>37291.6569444445</v>
      </c>
      <c r="E2209" s="23" t="n">
        <f aca="false">IF(ISNUMBER(D2209),YEAR(D2209),"")</f>
        <v>2002</v>
      </c>
      <c r="F2209" s="23" t="n">
        <f aca="false">IF(ISNUMBER(D2209),MONTH(D2209),"")</f>
        <v>2</v>
      </c>
      <c r="G2209" s="2" t="n">
        <v>56.165</v>
      </c>
      <c r="H2209" s="2" t="n">
        <v>11.8</v>
      </c>
      <c r="I2209" s="2" t="n">
        <v>2</v>
      </c>
      <c r="J2209" s="5" t="n">
        <v>34</v>
      </c>
      <c r="K2209" s="2" t="n">
        <v>1</v>
      </c>
      <c r="L2209" s="5" t="n">
        <v>24.59</v>
      </c>
      <c r="M2209" s="2" t="n">
        <v>6.95</v>
      </c>
      <c r="N2209" s="5" t="n">
        <v>6.35</v>
      </c>
      <c r="O2209" s="2" t="n">
        <v>6.1</v>
      </c>
      <c r="P2209" s="2" t="n">
        <v>0.25</v>
      </c>
      <c r="Q2209" s="2" t="n">
        <v>0.6</v>
      </c>
      <c r="R2209" s="2" t="n">
        <v>0.52</v>
      </c>
      <c r="S2209" s="2" t="n">
        <v>7.7</v>
      </c>
      <c r="T2209" s="20" t="n">
        <v>12.2115384615385</v>
      </c>
      <c r="U2209" s="20" t="n">
        <v>0.824675324675325</v>
      </c>
      <c r="V2209" s="20" t="n">
        <v>14.8076923076923</v>
      </c>
      <c r="W2209" s="20" t="n">
        <v>13.3653846153846</v>
      </c>
    </row>
    <row r="2210" customFormat="false" ht="15" hidden="false" customHeight="true" outlineLevel="0" collapsed="false">
      <c r="A2210" s="1" t="s">
        <v>25</v>
      </c>
      <c r="B2210" s="2" t="s">
        <v>27</v>
      </c>
      <c r="C2210" s="2" t="n">
        <v>120</v>
      </c>
      <c r="D2210" s="22" t="n">
        <v>37291.6736111111</v>
      </c>
      <c r="E2210" s="23" t="n">
        <f aca="false">IF(ISNUMBER(D2210),YEAR(D2210),"")</f>
        <v>2002</v>
      </c>
      <c r="F2210" s="23" t="n">
        <f aca="false">IF(ISNUMBER(D2210),MONTH(D2210),"")</f>
        <v>2</v>
      </c>
      <c r="G2210" s="2" t="n">
        <v>57.192</v>
      </c>
      <c r="H2210" s="2" t="n">
        <v>11.67</v>
      </c>
      <c r="I2210" s="2" t="n">
        <v>120</v>
      </c>
      <c r="J2210" s="5" t="n">
        <v>78</v>
      </c>
      <c r="K2210" s="23" t="n">
        <v>0</v>
      </c>
      <c r="L2210" s="5" t="n">
        <v>29.16</v>
      </c>
      <c r="M2210" s="2" t="n">
        <v>10.88</v>
      </c>
      <c r="N2210" s="5" t="n">
        <v>10.08</v>
      </c>
      <c r="O2210" s="2" t="n">
        <v>9.6</v>
      </c>
      <c r="P2210" s="2" t="n">
        <v>0.48</v>
      </c>
      <c r="Q2210" s="2" t="n">
        <v>0.8</v>
      </c>
      <c r="R2210" s="2" t="n">
        <v>0.55</v>
      </c>
      <c r="S2210" s="2" t="n">
        <v>10.8</v>
      </c>
      <c r="T2210" s="20" t="n">
        <v>18.3272727272727</v>
      </c>
      <c r="U2210" s="20" t="n">
        <v>0.933333333333333</v>
      </c>
      <c r="V2210" s="20" t="n">
        <v>19.6363636363636</v>
      </c>
      <c r="W2210" s="20" t="n">
        <v>19.7818181818182</v>
      </c>
    </row>
    <row r="2211" customFormat="false" ht="15" hidden="false" customHeight="true" outlineLevel="0" collapsed="false">
      <c r="A2211" s="1" t="s">
        <v>55</v>
      </c>
      <c r="B2211" s="2" t="s">
        <v>35</v>
      </c>
      <c r="C2211" s="2" t="n">
        <v>3</v>
      </c>
      <c r="D2211" s="22" t="n">
        <v>37291.7291666667</v>
      </c>
      <c r="E2211" s="23" t="n">
        <f aca="false">IF(ISNUMBER(D2211),YEAR(D2211),"")</f>
        <v>2002</v>
      </c>
      <c r="F2211" s="23" t="n">
        <f aca="false">IF(ISNUMBER(D2211),MONTH(D2211),"")</f>
        <v>2</v>
      </c>
      <c r="G2211" s="2" t="n">
        <v>56.375</v>
      </c>
      <c r="H2211" s="2" t="n">
        <v>12.03</v>
      </c>
      <c r="I2211" s="2" t="n">
        <v>3</v>
      </c>
      <c r="J2211" s="5" t="n">
        <v>31</v>
      </c>
      <c r="K2211" s="2" t="n">
        <v>1</v>
      </c>
      <c r="L2211" s="5" t="n">
        <v>24.01</v>
      </c>
      <c r="M2211" s="2" t="n">
        <v>6.56</v>
      </c>
      <c r="N2211" s="5" t="n">
        <v>5.86</v>
      </c>
      <c r="O2211" s="2" t="n">
        <v>5.6</v>
      </c>
      <c r="P2211" s="2" t="n">
        <v>0.26</v>
      </c>
      <c r="Q2211" s="2" t="n">
        <v>0.7</v>
      </c>
      <c r="R2211" s="2" t="n">
        <v>0.53</v>
      </c>
      <c r="S2211" s="2" t="n">
        <v>7.7</v>
      </c>
      <c r="T2211" s="20" t="n">
        <v>11.0566037735849</v>
      </c>
      <c r="U2211" s="20" t="n">
        <v>0.761038961038961</v>
      </c>
      <c r="V2211" s="20" t="n">
        <v>14.5283018867925</v>
      </c>
      <c r="W2211" s="20" t="n">
        <v>12.377358490566</v>
      </c>
    </row>
    <row r="2212" customFormat="false" ht="15" hidden="false" customHeight="true" outlineLevel="0" collapsed="false">
      <c r="A2212" s="1" t="s">
        <v>55</v>
      </c>
      <c r="B2212" s="2" t="s">
        <v>35</v>
      </c>
      <c r="C2212" s="2" t="n">
        <v>3</v>
      </c>
      <c r="D2212" s="22" t="n">
        <v>37291.7291666667</v>
      </c>
      <c r="E2212" s="23" t="n">
        <f aca="false">IF(ISNUMBER(D2212),YEAR(D2212),"")</f>
        <v>2002</v>
      </c>
      <c r="F2212" s="23" t="n">
        <f aca="false">IF(ISNUMBER(D2212),MONTH(D2212),"")</f>
        <v>2</v>
      </c>
      <c r="G2212" s="2" t="n">
        <v>56.375</v>
      </c>
      <c r="H2212" s="2" t="n">
        <v>12.03</v>
      </c>
      <c r="I2212" s="2" t="n">
        <v>3</v>
      </c>
      <c r="J2212" s="5" t="n">
        <v>31</v>
      </c>
      <c r="K2212" s="2" t="n">
        <v>1</v>
      </c>
      <c r="L2212" s="5" t="n">
        <v>24.01</v>
      </c>
      <c r="M2212" s="2" t="n">
        <v>6.56</v>
      </c>
      <c r="N2212" s="5" t="n">
        <v>5.86</v>
      </c>
      <c r="O2212" s="2" t="n">
        <v>5.6</v>
      </c>
      <c r="P2212" s="2" t="n">
        <v>0.26</v>
      </c>
      <c r="Q2212" s="2" t="n">
        <v>0.7</v>
      </c>
      <c r="R2212" s="2" t="n">
        <v>0.53</v>
      </c>
      <c r="S2212" s="2" t="n">
        <v>7.7</v>
      </c>
      <c r="T2212" s="20" t="n">
        <v>11.0566037735849</v>
      </c>
      <c r="U2212" s="20" t="n">
        <v>0.761038961038961</v>
      </c>
      <c r="V2212" s="20" t="n">
        <v>14.5283018867925</v>
      </c>
      <c r="W2212" s="20" t="n">
        <v>12.377358490566</v>
      </c>
    </row>
    <row r="2213" customFormat="false" ht="15" hidden="false" customHeight="true" outlineLevel="0" collapsed="false">
      <c r="A2213" s="1" t="s">
        <v>55</v>
      </c>
      <c r="B2213" s="2" t="s">
        <v>35</v>
      </c>
      <c r="C2213" s="2" t="n">
        <v>4</v>
      </c>
      <c r="D2213" s="22" t="n">
        <v>37291.8333333333</v>
      </c>
      <c r="E2213" s="23" t="n">
        <f aca="false">IF(ISNUMBER(D2213),YEAR(D2213),"")</f>
        <v>2002</v>
      </c>
      <c r="F2213" s="23" t="n">
        <f aca="false">IF(ISNUMBER(D2213),MONTH(D2213),"")</f>
        <v>2</v>
      </c>
      <c r="G2213" s="2" t="n">
        <v>56.6683</v>
      </c>
      <c r="H2213" s="2" t="n">
        <v>12.12</v>
      </c>
      <c r="I2213" s="2" t="n">
        <v>4</v>
      </c>
      <c r="J2213" s="5" t="n">
        <v>60</v>
      </c>
      <c r="K2213" s="2" t="n">
        <v>1</v>
      </c>
      <c r="L2213" s="5" t="n">
        <v>24.55</v>
      </c>
      <c r="M2213" s="2" t="n">
        <v>6.34</v>
      </c>
      <c r="N2213" s="5" t="n">
        <v>5.74</v>
      </c>
      <c r="O2213" s="2" t="n">
        <v>5.5</v>
      </c>
      <c r="P2213" s="2" t="n">
        <v>0.24</v>
      </c>
      <c r="Q2213" s="2" t="n">
        <v>0.6</v>
      </c>
      <c r="R2213" s="2" t="n">
        <v>0.5</v>
      </c>
      <c r="S2213" s="2" t="n">
        <v>7.5</v>
      </c>
      <c r="T2213" s="20" t="n">
        <v>11.48</v>
      </c>
      <c r="U2213" s="20" t="n">
        <v>0.765333333333333</v>
      </c>
      <c r="V2213" s="20" t="n">
        <v>15</v>
      </c>
      <c r="W2213" s="20" t="n">
        <v>12.68</v>
      </c>
    </row>
    <row r="2214" customFormat="false" ht="15" hidden="false" customHeight="true" outlineLevel="0" collapsed="false">
      <c r="A2214" s="1" t="s">
        <v>55</v>
      </c>
      <c r="B2214" s="2" t="s">
        <v>35</v>
      </c>
      <c r="C2214" s="2" t="n">
        <v>4</v>
      </c>
      <c r="D2214" s="22" t="n">
        <v>37291.8333333333</v>
      </c>
      <c r="E2214" s="23" t="n">
        <f aca="false">IF(ISNUMBER(D2214),YEAR(D2214),"")</f>
        <v>2002</v>
      </c>
      <c r="F2214" s="23" t="n">
        <f aca="false">IF(ISNUMBER(D2214),MONTH(D2214),"")</f>
        <v>2</v>
      </c>
      <c r="G2214" s="2" t="n">
        <v>56.6683</v>
      </c>
      <c r="H2214" s="2" t="n">
        <v>12.12</v>
      </c>
      <c r="I2214" s="2" t="n">
        <v>4</v>
      </c>
      <c r="J2214" s="5" t="n">
        <v>60</v>
      </c>
      <c r="K2214" s="2" t="n">
        <v>1</v>
      </c>
      <c r="L2214" s="5" t="n">
        <v>24.55</v>
      </c>
      <c r="M2214" s="2" t="n">
        <v>6.34</v>
      </c>
      <c r="N2214" s="5" t="n">
        <v>5.74</v>
      </c>
      <c r="O2214" s="2" t="n">
        <v>5.5</v>
      </c>
      <c r="P2214" s="2" t="n">
        <v>0.24</v>
      </c>
      <c r="Q2214" s="2" t="n">
        <v>0.6</v>
      </c>
      <c r="R2214" s="2" t="n">
        <v>0.5</v>
      </c>
      <c r="S2214" s="2" t="n">
        <v>7.5</v>
      </c>
      <c r="T2214" s="20" t="n">
        <v>11.48</v>
      </c>
      <c r="U2214" s="20" t="n">
        <v>0.765333333333333</v>
      </c>
      <c r="V2214" s="20" t="n">
        <v>15</v>
      </c>
      <c r="W2214" s="20" t="n">
        <v>12.68</v>
      </c>
    </row>
    <row r="2215" customFormat="false" ht="15" hidden="false" customHeight="true" outlineLevel="0" collapsed="false">
      <c r="A2215" s="1" t="s">
        <v>25</v>
      </c>
      <c r="B2215" s="2" t="s">
        <v>27</v>
      </c>
      <c r="C2215" s="2" t="n">
        <v>123</v>
      </c>
      <c r="D2215" s="22" t="n">
        <v>37291.8923611111</v>
      </c>
      <c r="E2215" s="23" t="n">
        <f aca="false">IF(ISNUMBER(D2215),YEAR(D2215),"")</f>
        <v>2002</v>
      </c>
      <c r="F2215" s="23" t="n">
        <f aca="false">IF(ISNUMBER(D2215),MONTH(D2215),"")</f>
        <v>2</v>
      </c>
      <c r="G2215" s="2" t="n">
        <v>56.667</v>
      </c>
      <c r="H2215" s="2" t="n">
        <v>12.117</v>
      </c>
      <c r="I2215" s="2" t="n">
        <v>123</v>
      </c>
      <c r="J2215" s="5" t="n">
        <v>51</v>
      </c>
      <c r="K2215" s="23" t="n">
        <v>0</v>
      </c>
      <c r="L2215" s="5" t="n">
        <v>24.58</v>
      </c>
      <c r="M2215" s="2" t="n">
        <v>6.57</v>
      </c>
      <c r="N2215" s="5" t="n">
        <v>5.97</v>
      </c>
      <c r="O2215" s="2" t="n">
        <v>5.7</v>
      </c>
      <c r="P2215" s="2" t="n">
        <v>0.27</v>
      </c>
      <c r="Q2215" s="2" t="n">
        <v>0.6</v>
      </c>
      <c r="R2215" s="2" t="n">
        <v>0.49</v>
      </c>
      <c r="S2215" s="2" t="n">
        <v>9.1</v>
      </c>
      <c r="T2215" s="20" t="n">
        <v>12.1836734693878</v>
      </c>
      <c r="U2215" s="20" t="n">
        <v>0.656043956043956</v>
      </c>
      <c r="V2215" s="20" t="n">
        <v>18.5714285714286</v>
      </c>
      <c r="W2215" s="20" t="n">
        <v>13.4081632653061</v>
      </c>
    </row>
    <row r="2216" customFormat="false" ht="15" hidden="false" customHeight="true" outlineLevel="0" collapsed="false">
      <c r="A2216" s="1" t="s">
        <v>55</v>
      </c>
      <c r="B2216" s="2" t="s">
        <v>35</v>
      </c>
      <c r="C2216" s="2" t="n">
        <v>5</v>
      </c>
      <c r="D2216" s="22" t="n">
        <v>37292.025</v>
      </c>
      <c r="E2216" s="23" t="n">
        <f aca="false">IF(ISNUMBER(D2216),YEAR(D2216),"")</f>
        <v>2002</v>
      </c>
      <c r="F2216" s="23" t="n">
        <f aca="false">IF(ISNUMBER(D2216),MONTH(D2216),"")</f>
        <v>2</v>
      </c>
      <c r="G2216" s="2" t="n">
        <v>56.5583</v>
      </c>
      <c r="H2216" s="2" t="n">
        <v>11.03</v>
      </c>
      <c r="I2216" s="2" t="n">
        <v>5</v>
      </c>
      <c r="J2216" s="5" t="n">
        <v>14</v>
      </c>
      <c r="K2216" s="2" t="n">
        <v>1</v>
      </c>
      <c r="L2216" s="5" t="n">
        <v>24.06</v>
      </c>
      <c r="M2216" s="2" t="n">
        <v>6.4</v>
      </c>
      <c r="N2216" s="5" t="n">
        <v>5.7</v>
      </c>
      <c r="O2216" s="2" t="n">
        <v>5.5</v>
      </c>
      <c r="P2216" s="2" t="n">
        <v>0.2</v>
      </c>
      <c r="Q2216" s="2" t="n">
        <v>0.7</v>
      </c>
      <c r="R2216" s="2" t="n">
        <v>0.42</v>
      </c>
      <c r="S2216" s="2" t="n">
        <v>8.5</v>
      </c>
      <c r="T2216" s="20" t="n">
        <v>13.5714285714286</v>
      </c>
      <c r="U2216" s="20" t="n">
        <v>0.670588235294118</v>
      </c>
      <c r="V2216" s="20" t="n">
        <v>20.2380952380952</v>
      </c>
      <c r="W2216" s="20" t="n">
        <v>15.2380952380952</v>
      </c>
    </row>
    <row r="2217" customFormat="false" ht="15" hidden="false" customHeight="true" outlineLevel="0" collapsed="false">
      <c r="A2217" s="1" t="s">
        <v>55</v>
      </c>
      <c r="B2217" s="2" t="s">
        <v>35</v>
      </c>
      <c r="C2217" s="2" t="n">
        <v>5</v>
      </c>
      <c r="D2217" s="22" t="n">
        <v>37292.025</v>
      </c>
      <c r="E2217" s="23" t="n">
        <f aca="false">IF(ISNUMBER(D2217),YEAR(D2217),"")</f>
        <v>2002</v>
      </c>
      <c r="F2217" s="23" t="n">
        <f aca="false">IF(ISNUMBER(D2217),MONTH(D2217),"")</f>
        <v>2</v>
      </c>
      <c r="G2217" s="2" t="n">
        <v>56.5583</v>
      </c>
      <c r="H2217" s="2" t="n">
        <v>11.03</v>
      </c>
      <c r="I2217" s="2" t="n">
        <v>5</v>
      </c>
      <c r="J2217" s="5" t="n">
        <v>14</v>
      </c>
      <c r="K2217" s="2" t="n">
        <v>1</v>
      </c>
      <c r="L2217" s="5" t="n">
        <v>24.06</v>
      </c>
      <c r="M2217" s="2" t="n">
        <v>6.4</v>
      </c>
      <c r="N2217" s="5" t="n">
        <v>5.7</v>
      </c>
      <c r="O2217" s="2" t="n">
        <v>5.5</v>
      </c>
      <c r="P2217" s="2" t="n">
        <v>0.2</v>
      </c>
      <c r="Q2217" s="2" t="n">
        <v>0.7</v>
      </c>
      <c r="R2217" s="2" t="n">
        <v>0.42</v>
      </c>
      <c r="S2217" s="2" t="n">
        <v>8.5</v>
      </c>
      <c r="T2217" s="20" t="n">
        <v>13.5714285714286</v>
      </c>
      <c r="U2217" s="20" t="n">
        <v>0.670588235294118</v>
      </c>
      <c r="V2217" s="20" t="n">
        <v>20.2380952380952</v>
      </c>
      <c r="W2217" s="20" t="n">
        <v>15.2380952380952</v>
      </c>
    </row>
    <row r="2218" customFormat="false" ht="15" hidden="false" customHeight="true" outlineLevel="0" collapsed="false">
      <c r="A2218" s="1" t="s">
        <v>55</v>
      </c>
      <c r="B2218" s="2" t="s">
        <v>35</v>
      </c>
      <c r="C2218" s="2" t="n">
        <v>6</v>
      </c>
      <c r="D2218" s="22" t="n">
        <v>37292.1069444444</v>
      </c>
      <c r="E2218" s="23" t="n">
        <f aca="false">IF(ISNUMBER(D2218),YEAR(D2218),"")</f>
        <v>2002</v>
      </c>
      <c r="F2218" s="23" t="n">
        <f aca="false">IF(ISNUMBER(D2218),MONTH(D2218),"")</f>
        <v>2</v>
      </c>
      <c r="G2218" s="2" t="n">
        <v>56.8567</v>
      </c>
      <c r="H2218" s="2" t="n">
        <v>10.7917</v>
      </c>
      <c r="I2218" s="2" t="n">
        <v>6</v>
      </c>
      <c r="J2218" s="5" t="n">
        <v>14</v>
      </c>
      <c r="K2218" s="2" t="n">
        <v>1</v>
      </c>
      <c r="L2218" s="5" t="n">
        <v>26</v>
      </c>
      <c r="M2218" s="2" t="n">
        <v>6.5</v>
      </c>
      <c r="N2218" s="5" t="n">
        <v>6</v>
      </c>
      <c r="O2218" s="2" t="n">
        <v>5.8</v>
      </c>
      <c r="P2218" s="2" t="n">
        <v>0.2</v>
      </c>
      <c r="Q2218" s="2" t="n">
        <v>0.5</v>
      </c>
      <c r="R2218" s="2" t="n">
        <v>0.51</v>
      </c>
      <c r="S2218" s="2" t="n">
        <v>8.1</v>
      </c>
      <c r="T2218" s="20" t="n">
        <v>11.7647058823529</v>
      </c>
      <c r="U2218" s="20" t="n">
        <v>0.740740740740741</v>
      </c>
      <c r="V2218" s="20" t="n">
        <v>15.8823529411765</v>
      </c>
      <c r="W2218" s="20" t="n">
        <v>12.7450980392157</v>
      </c>
    </row>
    <row r="2219" customFormat="false" ht="15" hidden="false" customHeight="true" outlineLevel="0" collapsed="false">
      <c r="A2219" s="1" t="s">
        <v>55</v>
      </c>
      <c r="B2219" s="2" t="s">
        <v>35</v>
      </c>
      <c r="C2219" s="2" t="n">
        <v>6</v>
      </c>
      <c r="D2219" s="22" t="n">
        <v>37292.1069444444</v>
      </c>
      <c r="E2219" s="23" t="n">
        <f aca="false">IF(ISNUMBER(D2219),YEAR(D2219),"")</f>
        <v>2002</v>
      </c>
      <c r="F2219" s="23" t="n">
        <f aca="false">IF(ISNUMBER(D2219),MONTH(D2219),"")</f>
        <v>2</v>
      </c>
      <c r="G2219" s="2" t="n">
        <v>56.8567</v>
      </c>
      <c r="H2219" s="2" t="n">
        <v>10.7917</v>
      </c>
      <c r="I2219" s="2" t="n">
        <v>6</v>
      </c>
      <c r="J2219" s="5" t="n">
        <v>14</v>
      </c>
      <c r="K2219" s="2" t="n">
        <v>1</v>
      </c>
      <c r="L2219" s="5" t="n">
        <v>26</v>
      </c>
      <c r="M2219" s="2" t="n">
        <v>6.5</v>
      </c>
      <c r="N2219" s="5" t="n">
        <v>6</v>
      </c>
      <c r="O2219" s="2" t="n">
        <v>5.8</v>
      </c>
      <c r="P2219" s="2" t="n">
        <v>0.2</v>
      </c>
      <c r="Q2219" s="2" t="n">
        <v>0.5</v>
      </c>
      <c r="R2219" s="2" t="n">
        <v>0.51</v>
      </c>
      <c r="S2219" s="2" t="n">
        <v>8.1</v>
      </c>
      <c r="T2219" s="20" t="n">
        <v>11.7647058823529</v>
      </c>
      <c r="U2219" s="20" t="n">
        <v>0.740740740740741</v>
      </c>
      <c r="V2219" s="20" t="n">
        <v>15.8823529411765</v>
      </c>
      <c r="W2219" s="20" t="n">
        <v>12.7450980392157</v>
      </c>
    </row>
    <row r="2220" customFormat="false" ht="15" hidden="false" customHeight="true" outlineLevel="0" collapsed="false">
      <c r="A2220" s="1" t="s">
        <v>25</v>
      </c>
      <c r="B2220" s="2" t="s">
        <v>42</v>
      </c>
      <c r="C2220" s="2" t="n">
        <v>19</v>
      </c>
      <c r="D2220" s="22" t="n">
        <v>37292.2430555556</v>
      </c>
      <c r="E2220" s="23" t="n">
        <f aca="false">IF(ISNUMBER(D2220),YEAR(D2220),"")</f>
        <v>2002</v>
      </c>
      <c r="F2220" s="23" t="n">
        <f aca="false">IF(ISNUMBER(D2220),MONTH(D2220),"")</f>
        <v>2</v>
      </c>
      <c r="G2220" s="2" t="n">
        <v>57.679</v>
      </c>
      <c r="H2220" s="2" t="n">
        <v>11.7683</v>
      </c>
      <c r="I2220" s="2" t="n">
        <v>19</v>
      </c>
      <c r="J2220" s="5" t="n">
        <v>14</v>
      </c>
      <c r="K2220" s="23" t="n">
        <v>0</v>
      </c>
      <c r="L2220" s="5" t="n">
        <v>14.414</v>
      </c>
      <c r="M2220" s="2" t="n">
        <v>30.95</v>
      </c>
      <c r="N2220" s="5" t="n">
        <v>25.55</v>
      </c>
      <c r="O2220" s="2" t="n">
        <v>25.2</v>
      </c>
      <c r="P2220" s="2" t="n">
        <v>0.35</v>
      </c>
      <c r="Q2220" s="2" t="n">
        <v>5.4</v>
      </c>
      <c r="R2220" s="2" t="n">
        <v>0.42</v>
      </c>
      <c r="S2220" s="2" t="n">
        <v>25.8</v>
      </c>
      <c r="T2220" s="20" t="n">
        <v>60.8333333333333</v>
      </c>
      <c r="U2220" s="20" t="n">
        <v>0.99031007751938</v>
      </c>
      <c r="V2220" s="20" t="n">
        <v>61.4285714285714</v>
      </c>
      <c r="W2220" s="20" t="n">
        <v>73.6904761904762</v>
      </c>
    </row>
    <row r="2221" customFormat="false" ht="15" hidden="false" customHeight="true" outlineLevel="0" collapsed="false">
      <c r="A2221" s="1" t="s">
        <v>55</v>
      </c>
      <c r="B2221" s="2" t="s">
        <v>35</v>
      </c>
      <c r="C2221" s="2" t="n">
        <v>7</v>
      </c>
      <c r="D2221" s="22" t="n">
        <v>37292.2618055556</v>
      </c>
      <c r="E2221" s="23" t="n">
        <f aca="false">IF(ISNUMBER(D2221),YEAR(D2221),"")</f>
        <v>2002</v>
      </c>
      <c r="F2221" s="23" t="n">
        <f aca="false">IF(ISNUMBER(D2221),MONTH(D2221),"")</f>
        <v>2</v>
      </c>
      <c r="G2221" s="2" t="n">
        <v>57.3</v>
      </c>
      <c r="H2221" s="2" t="n">
        <v>10.745</v>
      </c>
      <c r="I2221" s="2" t="n">
        <v>7</v>
      </c>
      <c r="J2221" s="5" t="n">
        <v>42</v>
      </c>
      <c r="K2221" s="2" t="n">
        <v>1</v>
      </c>
      <c r="L2221" s="5" t="n">
        <v>27.21</v>
      </c>
      <c r="M2221" s="2" t="n">
        <v>11.58</v>
      </c>
      <c r="N2221" s="5" t="n">
        <v>10.48</v>
      </c>
      <c r="O2221" s="2" t="n">
        <v>10.1</v>
      </c>
      <c r="P2221" s="2" t="n">
        <v>0.38</v>
      </c>
      <c r="Q2221" s="2" t="n">
        <v>1.1</v>
      </c>
      <c r="R2221" s="2" t="n">
        <v>0.55</v>
      </c>
      <c r="S2221" s="2" t="n">
        <v>11.5</v>
      </c>
      <c r="T2221" s="20" t="n">
        <v>19.0545454545455</v>
      </c>
      <c r="U2221" s="20" t="n">
        <v>0.911304347826087</v>
      </c>
      <c r="V2221" s="20" t="n">
        <v>20.9090909090909</v>
      </c>
      <c r="W2221" s="20" t="n">
        <v>21.0545454545455</v>
      </c>
    </row>
    <row r="2222" customFormat="false" ht="15" hidden="false" customHeight="true" outlineLevel="0" collapsed="false">
      <c r="A2222" s="1" t="s">
        <v>55</v>
      </c>
      <c r="B2222" s="2" t="s">
        <v>35</v>
      </c>
      <c r="C2222" s="2" t="n">
        <v>7</v>
      </c>
      <c r="D2222" s="22" t="n">
        <v>37292.2618055556</v>
      </c>
      <c r="E2222" s="23" t="n">
        <f aca="false">IF(ISNUMBER(D2222),YEAR(D2222),"")</f>
        <v>2002</v>
      </c>
      <c r="F2222" s="23" t="n">
        <f aca="false">IF(ISNUMBER(D2222),MONTH(D2222),"")</f>
        <v>2</v>
      </c>
      <c r="G2222" s="2" t="n">
        <v>57.3</v>
      </c>
      <c r="H2222" s="2" t="n">
        <v>10.745</v>
      </c>
      <c r="I2222" s="2" t="n">
        <v>7</v>
      </c>
      <c r="J2222" s="5" t="n">
        <v>42</v>
      </c>
      <c r="K2222" s="2" t="n">
        <v>1</v>
      </c>
      <c r="L2222" s="5" t="n">
        <v>27.21</v>
      </c>
      <c r="M2222" s="2" t="n">
        <v>11.58</v>
      </c>
      <c r="N2222" s="5" t="n">
        <v>10.48</v>
      </c>
      <c r="O2222" s="2" t="n">
        <v>10.1</v>
      </c>
      <c r="P2222" s="2" t="n">
        <v>0.38</v>
      </c>
      <c r="Q2222" s="2" t="n">
        <v>1.1</v>
      </c>
      <c r="R2222" s="2" t="n">
        <v>0.55</v>
      </c>
      <c r="S2222" s="2" t="n">
        <v>11.5</v>
      </c>
      <c r="T2222" s="20" t="n">
        <v>19.0545454545455</v>
      </c>
      <c r="U2222" s="20" t="n">
        <v>0.911304347826087</v>
      </c>
      <c r="V2222" s="20" t="n">
        <v>20.9090909090909</v>
      </c>
      <c r="W2222" s="20" t="n">
        <v>21.0545454545455</v>
      </c>
    </row>
    <row r="2223" customFormat="false" ht="15" hidden="false" customHeight="true" outlineLevel="0" collapsed="false">
      <c r="A2223" s="1" t="s">
        <v>25</v>
      </c>
      <c r="B2223" s="2" t="s">
        <v>42</v>
      </c>
      <c r="C2223" s="2" t="n">
        <v>20</v>
      </c>
      <c r="D2223" s="22" t="n">
        <v>37292.2847222222</v>
      </c>
      <c r="E2223" s="23" t="n">
        <f aca="false">IF(ISNUMBER(D2223),YEAR(D2223),"")</f>
        <v>2002</v>
      </c>
      <c r="F2223" s="23" t="n">
        <f aca="false">IF(ISNUMBER(D2223),MONTH(D2223),"")</f>
        <v>2</v>
      </c>
      <c r="G2223" s="2" t="n">
        <v>57.55</v>
      </c>
      <c r="H2223" s="2" t="n">
        <v>11.8083</v>
      </c>
      <c r="I2223" s="2" t="n">
        <v>20</v>
      </c>
      <c r="J2223" s="5" t="n">
        <v>24</v>
      </c>
      <c r="K2223" s="23" t="n">
        <v>0</v>
      </c>
      <c r="L2223" s="5" t="n">
        <v>23.19</v>
      </c>
      <c r="M2223" s="2" t="n">
        <v>10.76</v>
      </c>
      <c r="N2223" s="5" t="n">
        <v>9.76</v>
      </c>
      <c r="O2223" s="2" t="n">
        <v>9.4</v>
      </c>
      <c r="P2223" s="2" t="n">
        <v>0.36</v>
      </c>
      <c r="Q2223" s="2" t="n">
        <v>1</v>
      </c>
      <c r="R2223" s="2" t="n">
        <v>0.53</v>
      </c>
      <c r="S2223" s="2" t="n">
        <v>11.3</v>
      </c>
      <c r="T2223" s="20" t="n">
        <v>18.4150943396226</v>
      </c>
      <c r="U2223" s="20" t="n">
        <v>0.863716814159292</v>
      </c>
      <c r="V2223" s="20" t="n">
        <v>21.3207547169811</v>
      </c>
      <c r="W2223" s="20" t="n">
        <v>20.3018867924528</v>
      </c>
    </row>
    <row r="2224" customFormat="false" ht="15" hidden="false" customHeight="true" outlineLevel="0" collapsed="false">
      <c r="A2224" s="1" t="s">
        <v>55</v>
      </c>
      <c r="B2224" s="2" t="s">
        <v>35</v>
      </c>
      <c r="C2224" s="2" t="n">
        <v>8</v>
      </c>
      <c r="D2224" s="22" t="n">
        <v>37292.3506944444</v>
      </c>
      <c r="E2224" s="23" t="n">
        <f aca="false">IF(ISNUMBER(D2224),YEAR(D2224),"")</f>
        <v>2002</v>
      </c>
      <c r="F2224" s="23" t="n">
        <f aca="false">IF(ISNUMBER(D2224),MONTH(D2224),"")</f>
        <v>2</v>
      </c>
      <c r="G2224" s="2" t="n">
        <v>57.43</v>
      </c>
      <c r="H2224" s="2" t="n">
        <v>10.7083</v>
      </c>
      <c r="I2224" s="2" t="n">
        <v>8</v>
      </c>
      <c r="J2224" s="5" t="n">
        <v>27</v>
      </c>
      <c r="K2224" s="2" t="n">
        <v>1</v>
      </c>
      <c r="L2224" s="5" t="n">
        <v>29.6</v>
      </c>
      <c r="M2224" s="2" t="n">
        <v>15.31</v>
      </c>
      <c r="N2224" s="5" t="n">
        <v>13.91</v>
      </c>
      <c r="O2224" s="2" t="n">
        <v>13.4</v>
      </c>
      <c r="P2224" s="2" t="n">
        <v>0.51</v>
      </c>
      <c r="Q2224" s="2" t="n">
        <v>1.4</v>
      </c>
      <c r="R2224" s="2" t="n">
        <v>0.61</v>
      </c>
      <c r="S2224" s="2" t="n">
        <v>12.1</v>
      </c>
      <c r="T2224" s="20" t="n">
        <v>22.8032786885246</v>
      </c>
      <c r="U2224" s="20" t="n">
        <v>1.1495867768595</v>
      </c>
      <c r="V2224" s="20" t="n">
        <v>19.8360655737705</v>
      </c>
      <c r="W2224" s="20" t="n">
        <v>25.0983606557377</v>
      </c>
    </row>
    <row r="2225" customFormat="false" ht="15" hidden="false" customHeight="true" outlineLevel="0" collapsed="false">
      <c r="A2225" s="1" t="s">
        <v>55</v>
      </c>
      <c r="B2225" s="2" t="s">
        <v>35</v>
      </c>
      <c r="C2225" s="2" t="n">
        <v>8</v>
      </c>
      <c r="D2225" s="22" t="n">
        <v>37292.3506944444</v>
      </c>
      <c r="E2225" s="23" t="n">
        <f aca="false">IF(ISNUMBER(D2225),YEAR(D2225),"")</f>
        <v>2002</v>
      </c>
      <c r="F2225" s="23" t="n">
        <f aca="false">IF(ISNUMBER(D2225),MONTH(D2225),"")</f>
        <v>2</v>
      </c>
      <c r="G2225" s="2" t="n">
        <v>57.43</v>
      </c>
      <c r="H2225" s="2" t="n">
        <v>10.7083</v>
      </c>
      <c r="I2225" s="2" t="n">
        <v>8</v>
      </c>
      <c r="J2225" s="5" t="n">
        <v>27</v>
      </c>
      <c r="K2225" s="2" t="n">
        <v>1</v>
      </c>
      <c r="L2225" s="5" t="n">
        <v>29.6</v>
      </c>
      <c r="M2225" s="2" t="n">
        <v>15.31</v>
      </c>
      <c r="N2225" s="5" t="n">
        <v>13.91</v>
      </c>
      <c r="O2225" s="2" t="n">
        <v>13.4</v>
      </c>
      <c r="P2225" s="2" t="n">
        <v>0.51</v>
      </c>
      <c r="Q2225" s="2" t="n">
        <v>1.4</v>
      </c>
      <c r="R2225" s="2" t="n">
        <v>0.61</v>
      </c>
      <c r="S2225" s="2" t="n">
        <v>12.1</v>
      </c>
      <c r="T2225" s="20" t="n">
        <v>22.8032786885246</v>
      </c>
      <c r="U2225" s="20" t="n">
        <v>1.1495867768595</v>
      </c>
      <c r="V2225" s="20" t="n">
        <v>19.8360655737705</v>
      </c>
      <c r="W2225" s="20" t="n">
        <v>25.0983606557377</v>
      </c>
    </row>
    <row r="2226" customFormat="false" ht="15" hidden="false" customHeight="true" outlineLevel="0" collapsed="false">
      <c r="A2226" s="1" t="s">
        <v>25</v>
      </c>
      <c r="B2226" s="2" t="s">
        <v>42</v>
      </c>
      <c r="C2226" s="2" t="n">
        <v>21</v>
      </c>
      <c r="D2226" s="22" t="n">
        <v>37292.3784722222</v>
      </c>
      <c r="E2226" s="23" t="n">
        <f aca="false">IF(ISNUMBER(D2226),YEAR(D2226),"")</f>
        <v>2002</v>
      </c>
      <c r="F2226" s="23" t="n">
        <f aca="false">IF(ISNUMBER(D2226),MONTH(D2226),"")</f>
        <v>2</v>
      </c>
      <c r="G2226" s="2" t="n">
        <v>57.667</v>
      </c>
      <c r="H2226" s="2" t="n">
        <v>11.6867</v>
      </c>
      <c r="I2226" s="2" t="n">
        <v>21</v>
      </c>
      <c r="J2226" s="5" t="n">
        <v>39</v>
      </c>
      <c r="K2226" s="23" t="n">
        <v>0</v>
      </c>
      <c r="L2226" s="5" t="n">
        <v>23.895</v>
      </c>
      <c r="M2226" s="2" t="n">
        <v>10.16</v>
      </c>
      <c r="N2226" s="5" t="n">
        <v>9.06</v>
      </c>
      <c r="O2226" s="2" t="n">
        <v>8.7</v>
      </c>
      <c r="P2226" s="2" t="n">
        <v>0.36</v>
      </c>
      <c r="Q2226" s="2" t="n">
        <v>1.1</v>
      </c>
      <c r="R2226" s="2" t="n">
        <v>0.54</v>
      </c>
      <c r="S2226" s="2" t="n">
        <v>10.2</v>
      </c>
      <c r="T2226" s="20" t="n">
        <v>16.7777777777778</v>
      </c>
      <c r="U2226" s="20" t="n">
        <v>0.888235294117647</v>
      </c>
      <c r="V2226" s="20" t="n">
        <v>18.8888888888889</v>
      </c>
      <c r="W2226" s="20" t="n">
        <v>18.8148148148148</v>
      </c>
    </row>
    <row r="2227" customFormat="false" ht="15" hidden="false" customHeight="true" outlineLevel="0" collapsed="false">
      <c r="A2227" s="1" t="s">
        <v>55</v>
      </c>
      <c r="B2227" s="2" t="s">
        <v>35</v>
      </c>
      <c r="C2227" s="2" t="n">
        <v>9</v>
      </c>
      <c r="D2227" s="22" t="n">
        <v>37292.39375</v>
      </c>
      <c r="E2227" s="23" t="n">
        <f aca="false">IF(ISNUMBER(D2227),YEAR(D2227),"")</f>
        <v>2002</v>
      </c>
      <c r="F2227" s="23" t="n">
        <f aca="false">IF(ISNUMBER(D2227),MONTH(D2227),"")</f>
        <v>2</v>
      </c>
      <c r="G2227" s="2" t="n">
        <v>57.465</v>
      </c>
      <c r="H2227" s="2" t="n">
        <v>10.9</v>
      </c>
      <c r="I2227" s="2" t="n">
        <v>9</v>
      </c>
      <c r="J2227" s="5" t="n">
        <v>41</v>
      </c>
      <c r="K2227" s="2" t="n">
        <v>1</v>
      </c>
      <c r="L2227" s="5" t="n">
        <v>31.81</v>
      </c>
      <c r="M2227" s="2" t="n">
        <v>13.53</v>
      </c>
      <c r="N2227" s="5" t="n">
        <v>12.63</v>
      </c>
      <c r="O2227" s="2" t="n">
        <v>12.1</v>
      </c>
      <c r="P2227" s="2" t="n">
        <v>0.53</v>
      </c>
      <c r="Q2227" s="2" t="n">
        <v>0.9</v>
      </c>
      <c r="R2227" s="2" t="n">
        <v>0.6</v>
      </c>
      <c r="S2227" s="2" t="n">
        <v>8.6</v>
      </c>
      <c r="T2227" s="20" t="n">
        <v>21.05</v>
      </c>
      <c r="U2227" s="20" t="n">
        <v>1.46860465116279</v>
      </c>
      <c r="V2227" s="20" t="n">
        <v>14.3333333333333</v>
      </c>
      <c r="W2227" s="20" t="n">
        <v>22.55</v>
      </c>
    </row>
    <row r="2228" customFormat="false" ht="15" hidden="false" customHeight="true" outlineLevel="0" collapsed="false">
      <c r="A2228" s="1" t="s">
        <v>55</v>
      </c>
      <c r="B2228" s="2" t="s">
        <v>35</v>
      </c>
      <c r="C2228" s="2" t="n">
        <v>9</v>
      </c>
      <c r="D2228" s="22" t="n">
        <v>37292.39375</v>
      </c>
      <c r="E2228" s="23" t="n">
        <f aca="false">IF(ISNUMBER(D2228),YEAR(D2228),"")</f>
        <v>2002</v>
      </c>
      <c r="F2228" s="23" t="n">
        <f aca="false">IF(ISNUMBER(D2228),MONTH(D2228),"")</f>
        <v>2</v>
      </c>
      <c r="G2228" s="2" t="n">
        <v>57.465</v>
      </c>
      <c r="H2228" s="2" t="n">
        <v>10.9</v>
      </c>
      <c r="I2228" s="2" t="n">
        <v>9</v>
      </c>
      <c r="J2228" s="5" t="n">
        <v>41</v>
      </c>
      <c r="K2228" s="2" t="n">
        <v>1</v>
      </c>
      <c r="L2228" s="5" t="n">
        <v>31.81</v>
      </c>
      <c r="M2228" s="2" t="n">
        <v>13.53</v>
      </c>
      <c r="N2228" s="5" t="n">
        <v>12.63</v>
      </c>
      <c r="O2228" s="2" t="n">
        <v>12.1</v>
      </c>
      <c r="P2228" s="2" t="n">
        <v>0.53</v>
      </c>
      <c r="Q2228" s="2" t="n">
        <v>0.9</v>
      </c>
      <c r="R2228" s="2" t="n">
        <v>0.6</v>
      </c>
      <c r="S2228" s="2" t="n">
        <v>8.6</v>
      </c>
      <c r="T2228" s="20" t="n">
        <v>21.05</v>
      </c>
      <c r="U2228" s="20" t="n">
        <v>1.46860465116279</v>
      </c>
      <c r="V2228" s="20" t="n">
        <v>14.3333333333333</v>
      </c>
      <c r="W2228" s="20" t="n">
        <v>22.55</v>
      </c>
    </row>
    <row r="2229" customFormat="false" ht="15" hidden="false" customHeight="true" outlineLevel="0" collapsed="false">
      <c r="A2229" s="1" t="s">
        <v>55</v>
      </c>
      <c r="B2229" s="2" t="s">
        <v>35</v>
      </c>
      <c r="C2229" s="2" t="n">
        <v>10</v>
      </c>
      <c r="D2229" s="22" t="n">
        <v>37292.6138888889</v>
      </c>
      <c r="E2229" s="23" t="n">
        <f aca="false">IF(ISNUMBER(D2229),YEAR(D2229),"")</f>
        <v>2002</v>
      </c>
      <c r="F2229" s="23" t="n">
        <f aca="false">IF(ISNUMBER(D2229),MONTH(D2229),"")</f>
        <v>2</v>
      </c>
      <c r="G2229" s="2" t="n">
        <v>57.205</v>
      </c>
      <c r="H2229" s="2" t="n">
        <v>11.6467</v>
      </c>
      <c r="I2229" s="2" t="n">
        <v>10</v>
      </c>
      <c r="J2229" s="5" t="n">
        <v>87</v>
      </c>
      <c r="K2229" s="2" t="n">
        <v>1</v>
      </c>
      <c r="L2229" s="5" t="n">
        <v>27.21</v>
      </c>
      <c r="M2229" s="2" t="n">
        <v>8.4</v>
      </c>
      <c r="N2229" s="5" t="n">
        <v>8.1</v>
      </c>
      <c r="O2229" s="2" t="n">
        <v>7.7</v>
      </c>
      <c r="P2229" s="2" t="n">
        <v>0.4</v>
      </c>
      <c r="Q2229" s="2" t="n">
        <v>0.3</v>
      </c>
      <c r="R2229" s="2" t="n">
        <v>0.53</v>
      </c>
      <c r="S2229" s="2" t="n">
        <v>10.4</v>
      </c>
      <c r="T2229" s="20" t="n">
        <v>15.2830188679245</v>
      </c>
      <c r="U2229" s="20" t="n">
        <v>0.778846153846154</v>
      </c>
      <c r="V2229" s="20" t="n">
        <v>19.622641509434</v>
      </c>
      <c r="W2229" s="20" t="n">
        <v>15.8490566037736</v>
      </c>
    </row>
    <row r="2230" customFormat="false" ht="15" hidden="false" customHeight="true" outlineLevel="0" collapsed="false">
      <c r="A2230" s="1" t="s">
        <v>55</v>
      </c>
      <c r="B2230" s="2" t="s">
        <v>35</v>
      </c>
      <c r="C2230" s="2" t="n">
        <v>10</v>
      </c>
      <c r="D2230" s="22" t="n">
        <v>37292.6138888889</v>
      </c>
      <c r="E2230" s="23" t="n">
        <f aca="false">IF(ISNUMBER(D2230),YEAR(D2230),"")</f>
        <v>2002</v>
      </c>
      <c r="F2230" s="23" t="n">
        <f aca="false">IF(ISNUMBER(D2230),MONTH(D2230),"")</f>
        <v>2</v>
      </c>
      <c r="G2230" s="2" t="n">
        <v>57.205</v>
      </c>
      <c r="H2230" s="2" t="n">
        <v>11.6467</v>
      </c>
      <c r="I2230" s="2" t="n">
        <v>10</v>
      </c>
      <c r="J2230" s="5" t="n">
        <v>87</v>
      </c>
      <c r="K2230" s="2" t="n">
        <v>1</v>
      </c>
      <c r="L2230" s="5" t="n">
        <v>27.21</v>
      </c>
      <c r="M2230" s="2" t="n">
        <v>8.4</v>
      </c>
      <c r="N2230" s="5" t="n">
        <v>8.1</v>
      </c>
      <c r="O2230" s="2" t="n">
        <v>7.7</v>
      </c>
      <c r="P2230" s="2" t="n">
        <v>0.4</v>
      </c>
      <c r="Q2230" s="2" t="n">
        <v>0.3</v>
      </c>
      <c r="R2230" s="2" t="n">
        <v>0.53</v>
      </c>
      <c r="S2230" s="2" t="n">
        <v>10.4</v>
      </c>
      <c r="T2230" s="20" t="n">
        <v>15.2830188679245</v>
      </c>
      <c r="U2230" s="20" t="n">
        <v>0.778846153846154</v>
      </c>
      <c r="V2230" s="20" t="n">
        <v>19.622641509434</v>
      </c>
      <c r="W2230" s="20" t="n">
        <v>15.8490566037736</v>
      </c>
    </row>
    <row r="2231" customFormat="false" ht="15" hidden="false" customHeight="true" outlineLevel="0" collapsed="false">
      <c r="A2231" s="1" t="s">
        <v>55</v>
      </c>
      <c r="B2231" s="2" t="s">
        <v>35</v>
      </c>
      <c r="C2231" s="2" t="n">
        <v>11</v>
      </c>
      <c r="D2231" s="22" t="n">
        <v>37292.7465277778</v>
      </c>
      <c r="E2231" s="23" t="n">
        <f aca="false">IF(ISNUMBER(D2231),YEAR(D2231),"")</f>
        <v>2002</v>
      </c>
      <c r="F2231" s="23" t="n">
        <f aca="false">IF(ISNUMBER(D2231),MONTH(D2231),"")</f>
        <v>2</v>
      </c>
      <c r="G2231" s="2" t="n">
        <v>57.53</v>
      </c>
      <c r="H2231" s="2" t="n">
        <v>11.325</v>
      </c>
      <c r="I2231" s="2" t="n">
        <v>11</v>
      </c>
      <c r="J2231" s="5" t="n">
        <v>45</v>
      </c>
      <c r="K2231" s="2" t="n">
        <v>1</v>
      </c>
      <c r="L2231" s="5" t="n">
        <v>30.65</v>
      </c>
      <c r="M2231" s="2" t="n">
        <v>15.04</v>
      </c>
      <c r="N2231" s="5" t="n">
        <v>14.34</v>
      </c>
      <c r="O2231" s="2" t="n">
        <v>13.9</v>
      </c>
      <c r="P2231" s="2" t="n">
        <v>0.44</v>
      </c>
      <c r="Q2231" s="2" t="n">
        <v>0.7</v>
      </c>
      <c r="R2231" s="2" t="n">
        <v>0.62</v>
      </c>
      <c r="S2231" s="2" t="n">
        <v>11</v>
      </c>
      <c r="T2231" s="20" t="n">
        <v>23.1290322580645</v>
      </c>
      <c r="U2231" s="20" t="n">
        <v>1.30363636363636</v>
      </c>
      <c r="V2231" s="20" t="n">
        <v>17.741935483871</v>
      </c>
      <c r="W2231" s="20" t="n">
        <v>24.258064516129</v>
      </c>
    </row>
    <row r="2232" customFormat="false" ht="15" hidden="false" customHeight="true" outlineLevel="0" collapsed="false">
      <c r="A2232" s="1" t="s">
        <v>55</v>
      </c>
      <c r="B2232" s="2" t="s">
        <v>35</v>
      </c>
      <c r="C2232" s="2" t="n">
        <v>11</v>
      </c>
      <c r="D2232" s="22" t="n">
        <v>37292.7465277778</v>
      </c>
      <c r="E2232" s="23" t="n">
        <f aca="false">IF(ISNUMBER(D2232),YEAR(D2232),"")</f>
        <v>2002</v>
      </c>
      <c r="F2232" s="23" t="n">
        <f aca="false">IF(ISNUMBER(D2232),MONTH(D2232),"")</f>
        <v>2</v>
      </c>
      <c r="G2232" s="2" t="n">
        <v>57.53</v>
      </c>
      <c r="H2232" s="2" t="n">
        <v>11.325</v>
      </c>
      <c r="I2232" s="2" t="n">
        <v>11</v>
      </c>
      <c r="J2232" s="5" t="n">
        <v>45</v>
      </c>
      <c r="K2232" s="2" t="n">
        <v>1</v>
      </c>
      <c r="L2232" s="5" t="n">
        <v>30.28</v>
      </c>
      <c r="M2232" s="2"/>
      <c r="N2232" s="2"/>
      <c r="O2232" s="2"/>
      <c r="P2232" s="2"/>
      <c r="Q2232" s="2"/>
      <c r="R2232" s="2"/>
      <c r="S2232" s="2"/>
      <c r="T2232" s="20"/>
      <c r="U2232" s="20"/>
      <c r="V2232" s="20"/>
      <c r="W2232" s="20"/>
    </row>
    <row r="2233" customFormat="false" ht="15" hidden="false" customHeight="true" outlineLevel="0" collapsed="false">
      <c r="A2233" s="1" t="s">
        <v>25</v>
      </c>
      <c r="B2233" s="2" t="n">
        <v>7799</v>
      </c>
      <c r="C2233" s="2" t="n">
        <v>334</v>
      </c>
      <c r="D2233" s="22" t="n">
        <v>37293.3506944444</v>
      </c>
      <c r="E2233" s="23" t="n">
        <f aca="false">IF(ISNUMBER(D2233),YEAR(D2233),"")</f>
        <v>2002</v>
      </c>
      <c r="F2233" s="23" t="n">
        <f aca="false">IF(ISNUMBER(D2233),MONTH(D2233),"")</f>
        <v>2</v>
      </c>
      <c r="G2233" s="2" t="n">
        <v>56.485</v>
      </c>
      <c r="H2233" s="2" t="n">
        <v>12.7788</v>
      </c>
      <c r="I2233" s="2" t="n">
        <v>334</v>
      </c>
      <c r="J2233" s="5" t="n">
        <v>15</v>
      </c>
      <c r="K2233" s="23" t="n">
        <v>0.5</v>
      </c>
      <c r="L2233" s="5" t="n">
        <v>17.18</v>
      </c>
      <c r="M2233" s="2"/>
      <c r="N2233" s="2" t="n">
        <v>10.7</v>
      </c>
      <c r="O2233" s="2"/>
      <c r="P2233" s="2"/>
      <c r="Q2233" s="2"/>
      <c r="R2233" s="2" t="n">
        <v>0.45</v>
      </c>
      <c r="S2233" s="2" t="n">
        <v>10</v>
      </c>
      <c r="T2233" s="20" t="n">
        <v>23.7777777777778</v>
      </c>
      <c r="U2233" s="20" t="n">
        <v>1.07</v>
      </c>
      <c r="V2233" s="20" t="n">
        <v>22.2222222222222</v>
      </c>
      <c r="W2233" s="20"/>
    </row>
    <row r="2234" customFormat="false" ht="15" hidden="false" customHeight="true" outlineLevel="0" collapsed="false">
      <c r="A2234" s="1" t="s">
        <v>25</v>
      </c>
      <c r="B2234" s="2" t="n">
        <v>7799</v>
      </c>
      <c r="C2234" s="2" t="n">
        <v>335</v>
      </c>
      <c r="D2234" s="22" t="n">
        <v>37293.3819444444</v>
      </c>
      <c r="E2234" s="23" t="n">
        <f aca="false">IF(ISNUMBER(D2234),YEAR(D2234),"")</f>
        <v>2002</v>
      </c>
      <c r="F2234" s="23" t="n">
        <f aca="false">IF(ISNUMBER(D2234),MONTH(D2234),"")</f>
        <v>2</v>
      </c>
      <c r="G2234" s="2" t="n">
        <v>56.315</v>
      </c>
      <c r="H2234" s="2" t="n">
        <v>12.6522</v>
      </c>
      <c r="I2234" s="2" t="n">
        <v>335</v>
      </c>
      <c r="J2234" s="5" t="n">
        <v>21</v>
      </c>
      <c r="K2234" s="23" t="n">
        <v>0.5</v>
      </c>
      <c r="L2234" s="5" t="n">
        <v>15.02</v>
      </c>
      <c r="M2234" s="2"/>
      <c r="N2234" s="2" t="n">
        <v>10.7</v>
      </c>
      <c r="O2234" s="2"/>
      <c r="P2234" s="2"/>
      <c r="Q2234" s="2"/>
      <c r="R2234" s="2" t="n">
        <v>0.58</v>
      </c>
      <c r="S2234" s="2" t="n">
        <v>10</v>
      </c>
      <c r="T2234" s="20" t="n">
        <v>18.448275862069</v>
      </c>
      <c r="U2234" s="20" t="n">
        <v>1.07</v>
      </c>
      <c r="V2234" s="20" t="n">
        <v>17.2413793103448</v>
      </c>
      <c r="W2234" s="20"/>
    </row>
    <row r="2235" customFormat="false" ht="15" hidden="false" customHeight="true" outlineLevel="0" collapsed="false">
      <c r="A2235" s="1" t="s">
        <v>25</v>
      </c>
      <c r="B2235" s="2" t="n">
        <v>7799</v>
      </c>
      <c r="C2235" s="2" t="n">
        <v>336</v>
      </c>
      <c r="D2235" s="22" t="n">
        <v>37293.40625</v>
      </c>
      <c r="E2235" s="23" t="n">
        <f aca="false">IF(ISNUMBER(D2235),YEAR(D2235),"")</f>
        <v>2002</v>
      </c>
      <c r="F2235" s="23" t="n">
        <f aca="false">IF(ISNUMBER(D2235),MONTH(D2235),"")</f>
        <v>2</v>
      </c>
      <c r="G2235" s="2" t="n">
        <v>56.279</v>
      </c>
      <c r="H2235" s="2" t="n">
        <v>12.8107</v>
      </c>
      <c r="I2235" s="2" t="n">
        <v>336</v>
      </c>
      <c r="J2235" s="5" t="n">
        <v>9</v>
      </c>
      <c r="K2235" s="23" t="n">
        <v>0.5</v>
      </c>
      <c r="L2235" s="5" t="n">
        <v>12.39</v>
      </c>
      <c r="M2235" s="2"/>
      <c r="N2235" s="2" t="n">
        <v>55.7</v>
      </c>
      <c r="O2235" s="2"/>
      <c r="P2235" s="2"/>
      <c r="Q2235" s="2"/>
      <c r="R2235" s="2" t="n">
        <v>0.74</v>
      </c>
      <c r="S2235" s="2" t="n">
        <v>49.8</v>
      </c>
      <c r="T2235" s="20" t="n">
        <v>75.2702702702703</v>
      </c>
      <c r="U2235" s="20" t="n">
        <v>1.11847389558233</v>
      </c>
      <c r="V2235" s="20" t="n">
        <v>67.2972972972973</v>
      </c>
      <c r="W2235" s="20"/>
    </row>
    <row r="2236" customFormat="false" ht="15" hidden="false" customHeight="true" outlineLevel="0" collapsed="false">
      <c r="A2236" s="1" t="s">
        <v>25</v>
      </c>
      <c r="B2236" s="2" t="n">
        <v>7799</v>
      </c>
      <c r="C2236" s="2" t="n">
        <v>2</v>
      </c>
      <c r="D2236" s="22" t="n">
        <v>37294.4166666667</v>
      </c>
      <c r="E2236" s="23" t="n">
        <f aca="false">IF(ISNUMBER(D2236),YEAR(D2236),"")</f>
        <v>2002</v>
      </c>
      <c r="F2236" s="23" t="n">
        <f aca="false">IF(ISNUMBER(D2236),MONTH(D2236),"")</f>
        <v>2</v>
      </c>
      <c r="G2236" s="2" t="n">
        <v>57.36</v>
      </c>
      <c r="H2236" s="2" t="n">
        <v>12.0292</v>
      </c>
      <c r="I2236" s="2" t="n">
        <v>2</v>
      </c>
      <c r="J2236" s="5" t="n">
        <v>27</v>
      </c>
      <c r="K2236" s="23" t="n">
        <v>0.5</v>
      </c>
      <c r="L2236" s="5" t="n">
        <v>7.063</v>
      </c>
      <c r="M2236" s="2" t="n">
        <v>38.87</v>
      </c>
      <c r="N2236" s="5" t="n">
        <v>36.37</v>
      </c>
      <c r="O2236" s="2" t="n">
        <v>36.1</v>
      </c>
      <c r="P2236" s="2" t="n">
        <v>0.27</v>
      </c>
      <c r="Q2236" s="2" t="n">
        <v>2.5</v>
      </c>
      <c r="R2236" s="2" t="n">
        <v>0.3</v>
      </c>
      <c r="S2236" s="2" t="n">
        <v>63.1</v>
      </c>
      <c r="T2236" s="20" t="n">
        <v>121.233333333333</v>
      </c>
      <c r="U2236" s="20" t="n">
        <v>0.576386687797147</v>
      </c>
      <c r="V2236" s="20" t="n">
        <v>210.333333333333</v>
      </c>
      <c r="W2236" s="20" t="n">
        <v>129.566666666667</v>
      </c>
    </row>
    <row r="2237" customFormat="false" ht="15" hidden="false" customHeight="true" outlineLevel="0" collapsed="false">
      <c r="A2237" s="1" t="s">
        <v>25</v>
      </c>
      <c r="B2237" s="2" t="n">
        <v>7799</v>
      </c>
      <c r="C2237" s="2" t="n">
        <v>3</v>
      </c>
      <c r="D2237" s="22" t="n">
        <v>37294.4583333333</v>
      </c>
      <c r="E2237" s="23" t="n">
        <f aca="false">IF(ISNUMBER(D2237),YEAR(D2237),"")</f>
        <v>2002</v>
      </c>
      <c r="F2237" s="23" t="n">
        <f aca="false">IF(ISNUMBER(D2237),MONTH(D2237),"")</f>
        <v>2</v>
      </c>
      <c r="G2237" s="2" t="n">
        <v>57.303</v>
      </c>
      <c r="H2237" s="2" t="n">
        <v>11.9883</v>
      </c>
      <c r="I2237" s="2" t="n">
        <v>3</v>
      </c>
      <c r="J2237" s="5" t="n">
        <v>30</v>
      </c>
      <c r="K2237" s="23" t="n">
        <v>0.5</v>
      </c>
      <c r="L2237" s="5" t="n">
        <v>25.466</v>
      </c>
      <c r="M2237" s="2" t="n">
        <v>8.15</v>
      </c>
      <c r="N2237" s="5" t="n">
        <v>7.55</v>
      </c>
      <c r="O2237" s="2" t="n">
        <v>7.2</v>
      </c>
      <c r="P2237" s="2" t="n">
        <v>0.35</v>
      </c>
      <c r="Q2237" s="2" t="n">
        <v>0.6</v>
      </c>
      <c r="R2237" s="2" t="n">
        <v>0.53</v>
      </c>
      <c r="S2237" s="2" t="n">
        <v>8</v>
      </c>
      <c r="T2237" s="20" t="n">
        <v>14.2452830188679</v>
      </c>
      <c r="U2237" s="20" t="n">
        <v>0.94375</v>
      </c>
      <c r="V2237" s="20" t="n">
        <v>15.0943396226415</v>
      </c>
      <c r="W2237" s="20" t="n">
        <v>15.377358490566</v>
      </c>
    </row>
    <row r="2238" customFormat="false" ht="15" hidden="false" customHeight="true" outlineLevel="0" collapsed="false">
      <c r="A2238" s="1" t="s">
        <v>25</v>
      </c>
      <c r="B2238" s="2" t="n">
        <v>7799</v>
      </c>
      <c r="C2238" s="2" t="n">
        <v>4</v>
      </c>
      <c r="D2238" s="22" t="n">
        <v>37294.5520833333</v>
      </c>
      <c r="E2238" s="23" t="n">
        <f aca="false">IF(ISNUMBER(D2238),YEAR(D2238),"")</f>
        <v>2002</v>
      </c>
      <c r="F2238" s="23" t="n">
        <f aca="false">IF(ISNUMBER(D2238),MONTH(D2238),"")</f>
        <v>2</v>
      </c>
      <c r="G2238" s="2" t="n">
        <v>57.137</v>
      </c>
      <c r="H2238" s="2" t="n">
        <v>12.1067</v>
      </c>
      <c r="I2238" s="2" t="n">
        <v>4</v>
      </c>
      <c r="J2238" s="5" t="n">
        <v>23</v>
      </c>
      <c r="K2238" s="23" t="n">
        <v>0.5</v>
      </c>
      <c r="L2238" s="5" t="n">
        <v>20.857</v>
      </c>
      <c r="M2238" s="2" t="n">
        <v>12.57</v>
      </c>
      <c r="N2238" s="5" t="n">
        <v>11.57</v>
      </c>
      <c r="O2238" s="2" t="n">
        <v>11.2</v>
      </c>
      <c r="P2238" s="2" t="n">
        <v>0.37</v>
      </c>
      <c r="Q2238" s="2" t="n">
        <v>1</v>
      </c>
      <c r="R2238" s="2" t="n">
        <v>0.51</v>
      </c>
      <c r="S2238" s="2" t="n">
        <v>15</v>
      </c>
      <c r="T2238" s="20" t="n">
        <v>22.6862745098039</v>
      </c>
      <c r="U2238" s="20" t="n">
        <v>0.771333333333333</v>
      </c>
      <c r="V2238" s="20" t="n">
        <v>29.4117647058824</v>
      </c>
      <c r="W2238" s="20" t="n">
        <v>24.6470588235294</v>
      </c>
    </row>
    <row r="2239" customFormat="false" ht="15" hidden="false" customHeight="true" outlineLevel="0" collapsed="false">
      <c r="A2239" s="1" t="s">
        <v>55</v>
      </c>
      <c r="B2239" s="2" t="s">
        <v>35</v>
      </c>
      <c r="C2239" s="2" t="n">
        <v>62</v>
      </c>
      <c r="D2239" s="22" t="n">
        <v>37299.89375</v>
      </c>
      <c r="E2239" s="23" t="n">
        <f aca="false">IF(ISNUMBER(D2239),YEAR(D2239),"")</f>
        <v>2002</v>
      </c>
      <c r="F2239" s="23" t="n">
        <f aca="false">IF(ISNUMBER(D2239),MONTH(D2239),"")</f>
        <v>2</v>
      </c>
      <c r="G2239" s="2" t="n">
        <v>56.1317</v>
      </c>
      <c r="H2239" s="2" t="n">
        <v>11.16</v>
      </c>
      <c r="I2239" s="2" t="n">
        <v>62</v>
      </c>
      <c r="J2239" s="5" t="n">
        <v>48</v>
      </c>
      <c r="K2239" s="2" t="n">
        <v>1</v>
      </c>
      <c r="L2239" s="5" t="n">
        <v>24.5</v>
      </c>
      <c r="M2239" s="2" t="n">
        <v>6.43</v>
      </c>
      <c r="N2239" s="5" t="n">
        <v>6.13</v>
      </c>
      <c r="O2239" s="2" t="n">
        <v>5.9</v>
      </c>
      <c r="P2239" s="2" t="n">
        <v>0.23</v>
      </c>
      <c r="Q2239" s="2" t="n">
        <v>0.3</v>
      </c>
      <c r="R2239" s="2" t="n">
        <v>0.49</v>
      </c>
      <c r="S2239" s="2" t="n">
        <v>8.8</v>
      </c>
      <c r="T2239" s="20" t="n">
        <v>12.5102040816327</v>
      </c>
      <c r="U2239" s="20" t="n">
        <v>0.696590909090909</v>
      </c>
      <c r="V2239" s="20" t="n">
        <v>17.9591836734694</v>
      </c>
      <c r="W2239" s="20" t="n">
        <v>13.1224489795918</v>
      </c>
    </row>
    <row r="2240" customFormat="false" ht="15" hidden="false" customHeight="true" outlineLevel="0" collapsed="false">
      <c r="A2240" s="1" t="s">
        <v>55</v>
      </c>
      <c r="B2240" s="2" t="s">
        <v>35</v>
      </c>
      <c r="C2240" s="2" t="n">
        <v>62</v>
      </c>
      <c r="D2240" s="22" t="n">
        <v>37299.89375</v>
      </c>
      <c r="E2240" s="23" t="n">
        <f aca="false">IF(ISNUMBER(D2240),YEAR(D2240),"")</f>
        <v>2002</v>
      </c>
      <c r="F2240" s="23" t="n">
        <f aca="false">IF(ISNUMBER(D2240),MONTH(D2240),"")</f>
        <v>2</v>
      </c>
      <c r="G2240" s="2" t="n">
        <v>56.1317</v>
      </c>
      <c r="H2240" s="2" t="n">
        <v>11.16</v>
      </c>
      <c r="I2240" s="2" t="n">
        <v>62</v>
      </c>
      <c r="J2240" s="5" t="n">
        <v>48</v>
      </c>
      <c r="K2240" s="2" t="n">
        <v>1</v>
      </c>
      <c r="L2240" s="5" t="n">
        <v>24.5</v>
      </c>
      <c r="M2240" s="2" t="n">
        <v>6.43</v>
      </c>
      <c r="N2240" s="5" t="n">
        <v>6.13</v>
      </c>
      <c r="O2240" s="2" t="n">
        <v>5.9</v>
      </c>
      <c r="P2240" s="2" t="n">
        <v>0.23</v>
      </c>
      <c r="Q2240" s="2" t="n">
        <v>0.3</v>
      </c>
      <c r="R2240" s="2" t="n">
        <v>0.49</v>
      </c>
      <c r="S2240" s="2" t="n">
        <v>8.8</v>
      </c>
      <c r="T2240" s="20" t="n">
        <v>12.5102040816327</v>
      </c>
      <c r="U2240" s="20" t="n">
        <v>0.696590909090909</v>
      </c>
      <c r="V2240" s="20" t="n">
        <v>17.9591836734694</v>
      </c>
      <c r="W2240" s="20" t="n">
        <v>13.1224489795918</v>
      </c>
    </row>
    <row r="2241" customFormat="false" ht="15" hidden="false" customHeight="true" outlineLevel="0" collapsed="false">
      <c r="A2241" s="1" t="s">
        <v>25</v>
      </c>
      <c r="B2241" s="2" t="s">
        <v>27</v>
      </c>
      <c r="C2241" s="2" t="n">
        <v>160</v>
      </c>
      <c r="D2241" s="22" t="n">
        <v>37306.2881944444</v>
      </c>
      <c r="E2241" s="23" t="n">
        <f aca="false">IF(ISNUMBER(D2241),YEAR(D2241),"")</f>
        <v>2002</v>
      </c>
      <c r="F2241" s="23" t="n">
        <f aca="false">IF(ISNUMBER(D2241),MONTH(D2241),"")</f>
        <v>2</v>
      </c>
      <c r="G2241" s="2" t="n">
        <v>57.192</v>
      </c>
      <c r="H2241" s="2" t="n">
        <v>11.67</v>
      </c>
      <c r="I2241" s="2" t="n">
        <v>160</v>
      </c>
      <c r="J2241" s="5" t="n">
        <v>85</v>
      </c>
      <c r="K2241" s="23" t="n">
        <v>0</v>
      </c>
      <c r="L2241" s="5" t="n">
        <v>24.767</v>
      </c>
      <c r="M2241" s="2" t="n">
        <v>7.68</v>
      </c>
      <c r="N2241" s="5" t="n">
        <v>7.38</v>
      </c>
      <c r="O2241" s="2" t="n">
        <v>7.1</v>
      </c>
      <c r="P2241" s="2" t="n">
        <v>0.28</v>
      </c>
      <c r="Q2241" s="2" t="n">
        <v>0.3</v>
      </c>
      <c r="R2241" s="2" t="n">
        <v>0.41</v>
      </c>
      <c r="S2241" s="2" t="n">
        <v>8.7</v>
      </c>
      <c r="T2241" s="20" t="n">
        <v>18</v>
      </c>
      <c r="U2241" s="20" t="n">
        <v>0.848275862068966</v>
      </c>
      <c r="V2241" s="20" t="n">
        <v>21.219512195122</v>
      </c>
      <c r="W2241" s="20" t="n">
        <v>18.7317073170732</v>
      </c>
    </row>
    <row r="2242" customFormat="false" ht="15" hidden="false" customHeight="true" outlineLevel="0" collapsed="false">
      <c r="A2242" s="1" t="s">
        <v>25</v>
      </c>
      <c r="B2242" s="2" t="s">
        <v>27</v>
      </c>
      <c r="C2242" s="2" t="n">
        <v>161</v>
      </c>
      <c r="D2242" s="22" t="n">
        <v>37306.4583333333</v>
      </c>
      <c r="E2242" s="23" t="n">
        <f aca="false">IF(ISNUMBER(D2242),YEAR(D2242),"")</f>
        <v>2002</v>
      </c>
      <c r="F2242" s="23" t="n">
        <f aca="false">IF(ISNUMBER(D2242),MONTH(D2242),"")</f>
        <v>2</v>
      </c>
      <c r="G2242" s="2" t="n">
        <v>56.667</v>
      </c>
      <c r="H2242" s="2" t="n">
        <v>12.117</v>
      </c>
      <c r="I2242" s="2" t="n">
        <v>161</v>
      </c>
      <c r="J2242" s="5" t="n">
        <v>51</v>
      </c>
      <c r="K2242" s="23" t="n">
        <v>0</v>
      </c>
      <c r="L2242" s="5" t="n">
        <v>24.409</v>
      </c>
      <c r="M2242" s="2" t="n">
        <v>7.35</v>
      </c>
      <c r="N2242" s="5" t="n">
        <v>7.05</v>
      </c>
      <c r="O2242" s="2" t="n">
        <v>6.8</v>
      </c>
      <c r="P2242" s="2" t="n">
        <v>0.25</v>
      </c>
      <c r="Q2242" s="2" t="n">
        <v>0.3</v>
      </c>
      <c r="R2242" s="2" t="n">
        <v>0.41</v>
      </c>
      <c r="S2242" s="2" t="n">
        <v>9.1</v>
      </c>
      <c r="T2242" s="20" t="n">
        <v>17.1951219512195</v>
      </c>
      <c r="U2242" s="20" t="n">
        <v>0.774725274725275</v>
      </c>
      <c r="V2242" s="20" t="n">
        <v>22.1951219512195</v>
      </c>
      <c r="W2242" s="20" t="n">
        <v>17.9268292682927</v>
      </c>
    </row>
    <row r="2243" customFormat="false" ht="15" hidden="false" customHeight="true" outlineLevel="0" collapsed="false">
      <c r="A2243" s="1" t="s">
        <v>25</v>
      </c>
      <c r="B2243" s="2" t="s">
        <v>42</v>
      </c>
      <c r="C2243" s="2" t="n">
        <v>33</v>
      </c>
      <c r="D2243" s="22" t="n">
        <v>37307.3020833333</v>
      </c>
      <c r="E2243" s="23" t="n">
        <f aca="false">IF(ISNUMBER(D2243),YEAR(D2243),"")</f>
        <v>2002</v>
      </c>
      <c r="F2243" s="23" t="n">
        <f aca="false">IF(ISNUMBER(D2243),MONTH(D2243),"")</f>
        <v>2</v>
      </c>
      <c r="G2243" s="2" t="n">
        <v>57.679</v>
      </c>
      <c r="H2243" s="2" t="n">
        <v>11.7683</v>
      </c>
      <c r="I2243" s="2" t="n">
        <v>33</v>
      </c>
      <c r="J2243" s="5" t="n">
        <v>13</v>
      </c>
      <c r="K2243" s="23" t="n">
        <v>0</v>
      </c>
      <c r="L2243" s="5" t="n">
        <v>15.887</v>
      </c>
      <c r="M2243" s="2" t="n">
        <v>25.96</v>
      </c>
      <c r="N2243" s="5" t="n">
        <v>22.86</v>
      </c>
      <c r="O2243" s="2" t="n">
        <v>22.6</v>
      </c>
      <c r="P2243" s="2" t="n">
        <v>0.26</v>
      </c>
      <c r="Q2243" s="2" t="n">
        <v>3.1</v>
      </c>
      <c r="R2243" s="2" t="n">
        <v>0.38</v>
      </c>
      <c r="S2243" s="2" t="n">
        <v>19</v>
      </c>
      <c r="T2243" s="20" t="n">
        <v>60.1578947368421</v>
      </c>
      <c r="U2243" s="20" t="n">
        <v>1.20315789473684</v>
      </c>
      <c r="V2243" s="20" t="n">
        <v>50</v>
      </c>
      <c r="W2243" s="20" t="n">
        <v>68.3157894736842</v>
      </c>
    </row>
    <row r="2244" customFormat="false" ht="15" hidden="false" customHeight="true" outlineLevel="0" collapsed="false">
      <c r="A2244" s="1" t="s">
        <v>55</v>
      </c>
      <c r="B2244" s="2" t="s">
        <v>40</v>
      </c>
      <c r="C2244" s="2" t="n">
        <v>249</v>
      </c>
      <c r="D2244" s="22" t="n">
        <v>37312.4479166667</v>
      </c>
      <c r="E2244" s="23" t="n">
        <f aca="false">IF(ISNUMBER(D2244),YEAR(D2244),"")</f>
        <v>2002</v>
      </c>
      <c r="F2244" s="23" t="n">
        <f aca="false">IF(ISNUMBER(D2244),MONTH(D2244),"")</f>
        <v>2</v>
      </c>
      <c r="G2244" s="2" t="n">
        <v>57.21</v>
      </c>
      <c r="H2244" s="2" t="n">
        <v>10.6983</v>
      </c>
      <c r="I2244" s="2" t="n">
        <v>249</v>
      </c>
      <c r="J2244" s="5" t="n">
        <v>22</v>
      </c>
      <c r="K2244" s="2" t="n">
        <v>1</v>
      </c>
      <c r="L2244" s="5" t="n">
        <v>28.59</v>
      </c>
      <c r="M2244" s="2" t="n">
        <v>10.49</v>
      </c>
      <c r="N2244" s="5" t="n">
        <v>10.29</v>
      </c>
      <c r="O2244" s="2" t="n">
        <v>10.2</v>
      </c>
      <c r="P2244" s="2" t="n">
        <v>0.09</v>
      </c>
      <c r="Q2244" s="2" t="n">
        <v>0.2</v>
      </c>
      <c r="R2244" s="2" t="n">
        <v>0.25</v>
      </c>
      <c r="S2244" s="2" t="n">
        <v>4.7</v>
      </c>
      <c r="T2244" s="20" t="n">
        <v>41.16</v>
      </c>
      <c r="U2244" s="20" t="n">
        <v>2.18936170212766</v>
      </c>
      <c r="V2244" s="20" t="n">
        <v>18.8</v>
      </c>
      <c r="W2244" s="20" t="n">
        <v>41.96</v>
      </c>
    </row>
    <row r="2245" customFormat="false" ht="15" hidden="false" customHeight="true" outlineLevel="0" collapsed="false">
      <c r="A2245" s="1" t="s">
        <v>55</v>
      </c>
      <c r="B2245" s="2" t="s">
        <v>40</v>
      </c>
      <c r="C2245" s="2" t="n">
        <v>249</v>
      </c>
      <c r="D2245" s="22" t="n">
        <v>37312.4479166667</v>
      </c>
      <c r="E2245" s="23" t="n">
        <f aca="false">IF(ISNUMBER(D2245),YEAR(D2245),"")</f>
        <v>2002</v>
      </c>
      <c r="F2245" s="23" t="n">
        <f aca="false">IF(ISNUMBER(D2245),MONTH(D2245),"")</f>
        <v>2</v>
      </c>
      <c r="G2245" s="2" t="n">
        <v>57.21</v>
      </c>
      <c r="H2245" s="2" t="n">
        <v>10.6983</v>
      </c>
      <c r="I2245" s="2" t="n">
        <v>249</v>
      </c>
      <c r="J2245" s="5" t="n">
        <v>22</v>
      </c>
      <c r="K2245" s="2" t="n">
        <v>1</v>
      </c>
      <c r="L2245" s="5" t="n">
        <v>28.59</v>
      </c>
      <c r="M2245" s="2" t="n">
        <v>10.49</v>
      </c>
      <c r="N2245" s="5" t="n">
        <v>10.29</v>
      </c>
      <c r="O2245" s="2" t="n">
        <v>10.2</v>
      </c>
      <c r="P2245" s="2" t="n">
        <v>0.09</v>
      </c>
      <c r="Q2245" s="2" t="n">
        <v>0.2</v>
      </c>
      <c r="R2245" s="2" t="n">
        <v>0.25</v>
      </c>
      <c r="S2245" s="2" t="n">
        <v>4.7</v>
      </c>
      <c r="T2245" s="20" t="n">
        <v>41.16</v>
      </c>
      <c r="U2245" s="20" t="n">
        <v>2.18936170212766</v>
      </c>
      <c r="V2245" s="20" t="n">
        <v>18.8</v>
      </c>
      <c r="W2245" s="20" t="n">
        <v>41.96</v>
      </c>
    </row>
    <row r="2246" customFormat="false" ht="15" hidden="false" customHeight="true" outlineLevel="0" collapsed="false">
      <c r="A2246" s="1" t="s">
        <v>25</v>
      </c>
      <c r="B2246" s="2" t="n">
        <v>7799</v>
      </c>
      <c r="C2246" s="2" t="n">
        <v>310</v>
      </c>
      <c r="D2246" s="22" t="n">
        <v>37564.3125</v>
      </c>
      <c r="E2246" s="23" t="n">
        <f aca="false">IF(ISNUMBER(D2246),YEAR(D2246),"")</f>
        <v>2002</v>
      </c>
      <c r="F2246" s="23" t="n">
        <f aca="false">IF(ISNUMBER(D2246),MONTH(D2246),"")</f>
        <v>11</v>
      </c>
      <c r="G2246" s="2" t="n">
        <v>56.565</v>
      </c>
      <c r="H2246" s="2" t="n">
        <v>12.72</v>
      </c>
      <c r="I2246" s="2" t="n">
        <v>310</v>
      </c>
      <c r="J2246" s="5" t="n">
        <v>17</v>
      </c>
      <c r="K2246" s="23" t="n">
        <v>0.5</v>
      </c>
      <c r="L2246" s="5" t="n">
        <v>22.754</v>
      </c>
      <c r="M2246" s="2"/>
      <c r="N2246" s="5" t="n">
        <v>0.44</v>
      </c>
      <c r="O2246" s="2" t="n">
        <v>0.4</v>
      </c>
      <c r="P2246" s="2" t="n">
        <v>0.04</v>
      </c>
      <c r="Q2246" s="2"/>
      <c r="R2246" s="2" t="n">
        <v>0.14</v>
      </c>
      <c r="S2246" s="2" t="n">
        <v>1.7</v>
      </c>
      <c r="T2246" s="20" t="n">
        <v>3.14285714285714</v>
      </c>
      <c r="U2246" s="20" t="n">
        <v>0.258823529411765</v>
      </c>
      <c r="V2246" s="20" t="n">
        <v>12.1428571428571</v>
      </c>
      <c r="W2246" s="20"/>
    </row>
    <row r="2247" customFormat="false" ht="15" hidden="false" customHeight="true" outlineLevel="0" collapsed="false">
      <c r="A2247" s="1" t="s">
        <v>25</v>
      </c>
      <c r="B2247" s="2" t="n">
        <v>7799</v>
      </c>
      <c r="C2247" s="2" t="n">
        <v>361</v>
      </c>
      <c r="D2247" s="22" t="n">
        <v>37564.3506944444</v>
      </c>
      <c r="E2247" s="23" t="n">
        <f aca="false">IF(ISNUMBER(D2247),YEAR(D2247),"")</f>
        <v>2002</v>
      </c>
      <c r="F2247" s="23" t="n">
        <f aca="false">IF(ISNUMBER(D2247),MONTH(D2247),"")</f>
        <v>11</v>
      </c>
      <c r="G2247" s="2" t="n">
        <v>56.485</v>
      </c>
      <c r="H2247" s="2" t="n">
        <v>12.7788</v>
      </c>
      <c r="I2247" s="2" t="n">
        <v>361</v>
      </c>
      <c r="J2247" s="5" t="n">
        <v>15</v>
      </c>
      <c r="K2247" s="23" t="n">
        <v>0.5</v>
      </c>
      <c r="L2247" s="5" t="n">
        <v>20.94</v>
      </c>
      <c r="M2247" s="2"/>
      <c r="N2247" s="2" t="n">
        <v>0.7</v>
      </c>
      <c r="O2247" s="2"/>
      <c r="P2247" s="2"/>
      <c r="Q2247" s="2"/>
      <c r="R2247" s="2" t="n">
        <v>0.1</v>
      </c>
      <c r="S2247" s="2" t="n">
        <v>2.2</v>
      </c>
      <c r="T2247" s="20" t="n">
        <v>7</v>
      </c>
      <c r="U2247" s="20" t="n">
        <v>0.318181818181818</v>
      </c>
      <c r="V2247" s="20" t="n">
        <v>22</v>
      </c>
      <c r="W2247" s="20"/>
    </row>
    <row r="2248" customFormat="false" ht="15" hidden="false" customHeight="true" outlineLevel="0" collapsed="false">
      <c r="A2248" s="1" t="s">
        <v>25</v>
      </c>
      <c r="B2248" s="2" t="n">
        <v>7799</v>
      </c>
      <c r="C2248" s="2" t="n">
        <v>363</v>
      </c>
      <c r="D2248" s="22" t="n">
        <v>37564.4166666667</v>
      </c>
      <c r="E2248" s="23" t="n">
        <f aca="false">IF(ISNUMBER(D2248),YEAR(D2248),"")</f>
        <v>2002</v>
      </c>
      <c r="F2248" s="23" t="n">
        <f aca="false">IF(ISNUMBER(D2248),MONTH(D2248),"")</f>
        <v>11</v>
      </c>
      <c r="G2248" s="2" t="n">
        <v>56.279</v>
      </c>
      <c r="H2248" s="2" t="n">
        <v>12.8107</v>
      </c>
      <c r="I2248" s="2" t="n">
        <v>363</v>
      </c>
      <c r="J2248" s="5" t="n">
        <v>9</v>
      </c>
      <c r="K2248" s="23" t="n">
        <v>0.5</v>
      </c>
      <c r="L2248" s="5" t="n">
        <v>23.29</v>
      </c>
      <c r="M2248" s="2"/>
      <c r="N2248" s="2" t="n">
        <v>3.8</v>
      </c>
      <c r="O2248" s="2"/>
      <c r="P2248" s="2"/>
      <c r="Q2248" s="2"/>
      <c r="R2248" s="2" t="n">
        <v>0.29</v>
      </c>
      <c r="S2248" s="2" t="n">
        <v>5</v>
      </c>
      <c r="T2248" s="20" t="n">
        <v>13.1034482758621</v>
      </c>
      <c r="U2248" s="20" t="n">
        <v>0.76</v>
      </c>
      <c r="V2248" s="20" t="n">
        <v>17.2413793103448</v>
      </c>
      <c r="W2248" s="20"/>
    </row>
    <row r="2249" customFormat="false" ht="15" hidden="false" customHeight="true" outlineLevel="0" collapsed="false">
      <c r="A2249" s="1" t="s">
        <v>25</v>
      </c>
      <c r="B2249" s="2" t="n">
        <v>7799</v>
      </c>
      <c r="C2249" s="2" t="n">
        <v>37</v>
      </c>
      <c r="D2249" s="22" t="n">
        <v>37564.4305555556</v>
      </c>
      <c r="E2249" s="23" t="n">
        <f aca="false">IF(ISNUMBER(D2249),YEAR(D2249),"")</f>
        <v>2002</v>
      </c>
      <c r="F2249" s="23" t="n">
        <f aca="false">IF(ISNUMBER(D2249),MONTH(D2249),"")</f>
        <v>11</v>
      </c>
      <c r="G2249" s="2" t="n">
        <v>57.303</v>
      </c>
      <c r="H2249" s="2" t="n">
        <v>11.9883</v>
      </c>
      <c r="I2249" s="2" t="n">
        <v>37</v>
      </c>
      <c r="J2249" s="5" t="n">
        <v>29</v>
      </c>
      <c r="K2249" s="23" t="n">
        <v>0.5</v>
      </c>
      <c r="L2249" s="5" t="n">
        <v>23.548</v>
      </c>
      <c r="M2249" s="2"/>
      <c r="N2249" s="5" t="n">
        <v>0.33</v>
      </c>
      <c r="O2249" s="2" t="n">
        <v>0.3</v>
      </c>
      <c r="P2249" s="2" t="n">
        <v>0.03</v>
      </c>
      <c r="Q2249" s="2"/>
      <c r="R2249" s="2" t="n">
        <v>0.15</v>
      </c>
      <c r="S2249" s="2" t="n">
        <v>1.5</v>
      </c>
      <c r="T2249" s="20" t="n">
        <v>2.2</v>
      </c>
      <c r="U2249" s="20" t="n">
        <v>0.22</v>
      </c>
      <c r="V2249" s="20" t="n">
        <v>10</v>
      </c>
      <c r="W2249" s="20"/>
    </row>
    <row r="2250" customFormat="false" ht="15" hidden="false" customHeight="true" outlineLevel="0" collapsed="false">
      <c r="A2250" s="1" t="s">
        <v>25</v>
      </c>
      <c r="B2250" s="2" t="n">
        <v>7799</v>
      </c>
      <c r="C2250" s="2" t="n">
        <v>38</v>
      </c>
      <c r="D2250" s="22" t="n">
        <v>37564.5069444444</v>
      </c>
      <c r="E2250" s="23" t="n">
        <f aca="false">IF(ISNUMBER(D2250),YEAR(D2250),"")</f>
        <v>2002</v>
      </c>
      <c r="F2250" s="23" t="n">
        <f aca="false">IF(ISNUMBER(D2250),MONTH(D2250),"")</f>
        <v>11</v>
      </c>
      <c r="G2250" s="2" t="n">
        <v>57.137</v>
      </c>
      <c r="H2250" s="2" t="n">
        <v>12.1067</v>
      </c>
      <c r="I2250" s="2" t="n">
        <v>38</v>
      </c>
      <c r="J2250" s="5" t="n">
        <v>22</v>
      </c>
      <c r="K2250" s="23" t="n">
        <v>0.5</v>
      </c>
      <c r="L2250" s="5" t="n">
        <v>23.026</v>
      </c>
      <c r="M2250" s="2"/>
      <c r="N2250" s="5" t="n">
        <v>0.23</v>
      </c>
      <c r="O2250" s="2" t="n">
        <v>0.2</v>
      </c>
      <c r="P2250" s="2" t="n">
        <v>0.03</v>
      </c>
      <c r="Q2250" s="2"/>
      <c r="R2250" s="2" t="n">
        <v>0.13</v>
      </c>
      <c r="S2250" s="2" t="n">
        <v>1.4</v>
      </c>
      <c r="T2250" s="20" t="n">
        <v>1.76923076923077</v>
      </c>
      <c r="U2250" s="20" t="n">
        <v>0.164285714285714</v>
      </c>
      <c r="V2250" s="20" t="n">
        <v>10.7692307692308</v>
      </c>
      <c r="W2250" s="20"/>
    </row>
    <row r="2251" customFormat="false" ht="15" hidden="false" customHeight="true" outlineLevel="0" collapsed="false">
      <c r="A2251" s="1" t="s">
        <v>25</v>
      </c>
      <c r="B2251" s="2" t="n">
        <v>7799</v>
      </c>
      <c r="C2251" s="2" t="n">
        <v>39</v>
      </c>
      <c r="D2251" s="22" t="n">
        <v>37564.5694444444</v>
      </c>
      <c r="E2251" s="23" t="n">
        <f aca="false">IF(ISNUMBER(D2251),YEAR(D2251),"")</f>
        <v>2002</v>
      </c>
      <c r="F2251" s="23" t="n">
        <f aca="false">IF(ISNUMBER(D2251),MONTH(D2251),"")</f>
        <v>11</v>
      </c>
      <c r="G2251" s="2" t="n">
        <v>57.36</v>
      </c>
      <c r="H2251" s="2" t="n">
        <v>12.0292</v>
      </c>
      <c r="I2251" s="2" t="n">
        <v>39</v>
      </c>
      <c r="J2251" s="5" t="n">
        <v>29</v>
      </c>
      <c r="K2251" s="23" t="n">
        <v>0.5</v>
      </c>
      <c r="L2251" s="5" t="n">
        <v>23.733</v>
      </c>
      <c r="M2251" s="2"/>
      <c r="N2251" s="5" t="n">
        <v>0.24</v>
      </c>
      <c r="O2251" s="2" t="n">
        <v>0.2</v>
      </c>
      <c r="P2251" s="2" t="n">
        <v>0.04</v>
      </c>
      <c r="Q2251" s="2"/>
      <c r="R2251" s="2" t="n">
        <v>0.14</v>
      </c>
      <c r="S2251" s="2" t="n">
        <v>1.4</v>
      </c>
      <c r="T2251" s="20" t="n">
        <v>1.71428571428571</v>
      </c>
      <c r="U2251" s="20" t="n">
        <v>0.171428571428571</v>
      </c>
      <c r="V2251" s="20" t="n">
        <v>10</v>
      </c>
      <c r="W2251" s="20"/>
    </row>
    <row r="2252" customFormat="false" ht="15" hidden="false" customHeight="true" outlineLevel="0" collapsed="false">
      <c r="A2252" s="1" t="s">
        <v>25</v>
      </c>
      <c r="B2252" s="2" t="n">
        <v>7799</v>
      </c>
      <c r="C2252" s="2" t="n">
        <v>40</v>
      </c>
      <c r="D2252" s="22" t="n">
        <v>37564.6041666667</v>
      </c>
      <c r="E2252" s="23" t="n">
        <f aca="false">IF(ISNUMBER(D2252),YEAR(D2252),"")</f>
        <v>2002</v>
      </c>
      <c r="F2252" s="23" t="n">
        <f aca="false">IF(ISNUMBER(D2252),MONTH(D2252),"")</f>
        <v>11</v>
      </c>
      <c r="G2252" s="2" t="n">
        <v>57.407</v>
      </c>
      <c r="H2252" s="2" t="n">
        <v>12.05</v>
      </c>
      <c r="I2252" s="2" t="n">
        <v>40</v>
      </c>
      <c r="J2252" s="5" t="n">
        <v>14</v>
      </c>
      <c r="K2252" s="23" t="n">
        <v>0.5</v>
      </c>
      <c r="L2252" s="5" t="n">
        <v>23.749</v>
      </c>
      <c r="M2252" s="2"/>
      <c r="N2252" s="5" t="n">
        <v>0.34</v>
      </c>
      <c r="O2252" s="2" t="n">
        <v>0.3</v>
      </c>
      <c r="P2252" s="2" t="n">
        <v>0.04</v>
      </c>
      <c r="Q2252" s="2"/>
      <c r="R2252" s="2" t="n">
        <v>0.14</v>
      </c>
      <c r="S2252" s="2" t="n">
        <v>1.4</v>
      </c>
      <c r="T2252" s="20" t="n">
        <v>2.42857142857143</v>
      </c>
      <c r="U2252" s="20" t="n">
        <v>0.242857142857143</v>
      </c>
      <c r="V2252" s="20" t="n">
        <v>10</v>
      </c>
      <c r="W2252" s="20"/>
    </row>
    <row r="2253" customFormat="false" ht="15" hidden="false" customHeight="true" outlineLevel="0" collapsed="false">
      <c r="A2253" s="1" t="s">
        <v>25</v>
      </c>
      <c r="B2253" s="2" t="s">
        <v>42</v>
      </c>
      <c r="C2253" s="2" t="n">
        <v>156</v>
      </c>
      <c r="D2253" s="22" t="n">
        <v>37565.2430555556</v>
      </c>
      <c r="E2253" s="23" t="n">
        <f aca="false">IF(ISNUMBER(D2253),YEAR(D2253),"")</f>
        <v>2002</v>
      </c>
      <c r="F2253" s="23" t="n">
        <f aca="false">IF(ISNUMBER(D2253),MONTH(D2253),"")</f>
        <v>11</v>
      </c>
      <c r="G2253" s="2" t="n">
        <v>57.679</v>
      </c>
      <c r="H2253" s="2" t="n">
        <v>11.7683</v>
      </c>
      <c r="I2253" s="2" t="n">
        <v>156</v>
      </c>
      <c r="J2253" s="5" t="n">
        <v>14</v>
      </c>
      <c r="K2253" s="23" t="n">
        <v>0</v>
      </c>
      <c r="L2253" s="5" t="n">
        <v>21.714</v>
      </c>
      <c r="M2253" s="2" t="n">
        <v>15.83</v>
      </c>
      <c r="N2253" s="5" t="n">
        <v>13.23</v>
      </c>
      <c r="O2253" s="2" t="n">
        <v>12.9</v>
      </c>
      <c r="P2253" s="2" t="n">
        <v>0.33</v>
      </c>
      <c r="Q2253" s="2" t="n">
        <v>2.6</v>
      </c>
      <c r="R2253" s="2" t="n">
        <v>0.44</v>
      </c>
      <c r="S2253" s="2" t="n">
        <v>6.9</v>
      </c>
      <c r="T2253" s="20" t="n">
        <v>30.0681818181818</v>
      </c>
      <c r="U2253" s="20" t="n">
        <v>1.91739130434783</v>
      </c>
      <c r="V2253" s="20" t="n">
        <v>15.6818181818182</v>
      </c>
      <c r="W2253" s="20" t="n">
        <v>35.9772727272727</v>
      </c>
    </row>
    <row r="2254" customFormat="false" ht="15" hidden="false" customHeight="true" outlineLevel="0" collapsed="false">
      <c r="A2254" s="1" t="s">
        <v>25</v>
      </c>
      <c r="B2254" s="2" t="s">
        <v>42</v>
      </c>
      <c r="C2254" s="2" t="n">
        <v>157</v>
      </c>
      <c r="D2254" s="22" t="n">
        <v>37565.2847222222</v>
      </c>
      <c r="E2254" s="23" t="n">
        <f aca="false">IF(ISNUMBER(D2254),YEAR(D2254),"")</f>
        <v>2002</v>
      </c>
      <c r="F2254" s="23" t="n">
        <f aca="false">IF(ISNUMBER(D2254),MONTH(D2254),"")</f>
        <v>11</v>
      </c>
      <c r="G2254" s="2" t="n">
        <v>57.55</v>
      </c>
      <c r="H2254" s="2" t="n">
        <v>11.8083</v>
      </c>
      <c r="I2254" s="2" t="n">
        <v>157</v>
      </c>
      <c r="J2254" s="5" t="n">
        <v>24</v>
      </c>
      <c r="K2254" s="23" t="n">
        <v>0</v>
      </c>
      <c r="L2254" s="5" t="n">
        <v>26.823</v>
      </c>
      <c r="M2254" s="2" t="n">
        <v>1.5</v>
      </c>
      <c r="N2254" s="5" t="n">
        <v>1.3</v>
      </c>
      <c r="O2254" s="2" t="n">
        <v>1.2</v>
      </c>
      <c r="P2254" s="2" t="n">
        <v>0.1</v>
      </c>
      <c r="Q2254" s="2" t="n">
        <v>0.2</v>
      </c>
      <c r="R2254" s="2" t="n">
        <v>0.22</v>
      </c>
      <c r="S2254" s="2" t="n">
        <v>1.9</v>
      </c>
      <c r="T2254" s="20" t="n">
        <v>5.90909090909091</v>
      </c>
      <c r="U2254" s="20" t="n">
        <v>0.68421052631579</v>
      </c>
      <c r="V2254" s="20" t="n">
        <v>8.63636363636364</v>
      </c>
      <c r="W2254" s="20" t="n">
        <v>6.81818181818182</v>
      </c>
    </row>
    <row r="2255" customFormat="false" ht="15" hidden="false" customHeight="true" outlineLevel="0" collapsed="false">
      <c r="A2255" s="1" t="s">
        <v>25</v>
      </c>
      <c r="B2255" s="2" t="s">
        <v>42</v>
      </c>
      <c r="C2255" s="2" t="n">
        <v>158</v>
      </c>
      <c r="D2255" s="22" t="n">
        <v>37565.3993055556</v>
      </c>
      <c r="E2255" s="23" t="n">
        <f aca="false">IF(ISNUMBER(D2255),YEAR(D2255),"")</f>
        <v>2002</v>
      </c>
      <c r="F2255" s="23" t="n">
        <f aca="false">IF(ISNUMBER(D2255),MONTH(D2255),"")</f>
        <v>11</v>
      </c>
      <c r="G2255" s="2" t="n">
        <v>57.667</v>
      </c>
      <c r="H2255" s="2" t="n">
        <v>11.6867</v>
      </c>
      <c r="I2255" s="2" t="n">
        <v>158</v>
      </c>
      <c r="J2255" s="5" t="n">
        <v>39</v>
      </c>
      <c r="K2255" s="23" t="n">
        <v>0</v>
      </c>
      <c r="L2255" s="5" t="n">
        <v>12.597</v>
      </c>
      <c r="M2255" s="2" t="n">
        <v>4.37</v>
      </c>
      <c r="N2255" s="5" t="n">
        <v>3.77</v>
      </c>
      <c r="O2255" s="2" t="n">
        <v>3.6</v>
      </c>
      <c r="P2255" s="2" t="n">
        <v>0.17</v>
      </c>
      <c r="Q2255" s="2" t="n">
        <v>0.6</v>
      </c>
      <c r="R2255" s="2" t="n">
        <v>0.29</v>
      </c>
      <c r="S2255" s="2" t="n">
        <v>3</v>
      </c>
      <c r="T2255" s="20" t="n">
        <v>13</v>
      </c>
      <c r="U2255" s="20" t="n">
        <v>1.25666666666667</v>
      </c>
      <c r="V2255" s="20" t="n">
        <v>10.3448275862069</v>
      </c>
      <c r="W2255" s="20" t="n">
        <v>15.0689655172414</v>
      </c>
    </row>
    <row r="2256" customFormat="false" ht="13.5" hidden="false" customHeight="true" outlineLevel="0" collapsed="false">
      <c r="A2256" s="1" t="s">
        <v>55</v>
      </c>
      <c r="B2256" s="2" t="s">
        <v>40</v>
      </c>
      <c r="C2256" s="2" t="n">
        <v>325</v>
      </c>
      <c r="D2256" s="22" t="n">
        <v>37567.4243055556</v>
      </c>
      <c r="E2256" s="23" t="n">
        <f aca="false">IF(ISNUMBER(D2256),YEAR(D2256),"")</f>
        <v>2002</v>
      </c>
      <c r="F2256" s="23" t="n">
        <f aca="false">IF(ISNUMBER(D2256),MONTH(D2256),"")</f>
        <v>11</v>
      </c>
      <c r="G2256" s="2" t="n">
        <v>56.8568</v>
      </c>
      <c r="H2256" s="2" t="n">
        <v>10.7918</v>
      </c>
      <c r="I2256" s="2" t="n">
        <v>325</v>
      </c>
      <c r="J2256" s="5" t="n">
        <v>15</v>
      </c>
      <c r="K2256" s="2" t="n">
        <v>1</v>
      </c>
      <c r="L2256" s="5" t="n">
        <v>26.36</v>
      </c>
      <c r="M2256" s="2" t="n">
        <v>1.805</v>
      </c>
      <c r="N2256" s="5" t="n">
        <v>1.505</v>
      </c>
      <c r="O2256" s="2" t="n">
        <v>1.4</v>
      </c>
      <c r="P2256" s="26" t="n">
        <v>0.105</v>
      </c>
      <c r="Q2256" s="2" t="n">
        <v>0.3</v>
      </c>
      <c r="R2256" s="2" t="n">
        <v>0.3</v>
      </c>
      <c r="S2256" s="2" t="n">
        <v>5</v>
      </c>
      <c r="T2256" s="20" t="n">
        <v>5.01666666666667</v>
      </c>
      <c r="U2256" s="20" t="n">
        <v>0.301</v>
      </c>
      <c r="V2256" s="20" t="n">
        <v>16.6666666666667</v>
      </c>
      <c r="W2256" s="20" t="n">
        <v>6.01666666666667</v>
      </c>
    </row>
    <row r="2257" customFormat="false" ht="15" hidden="false" customHeight="true" outlineLevel="0" collapsed="false">
      <c r="A2257" s="1" t="s">
        <v>55</v>
      </c>
      <c r="B2257" s="2" t="s">
        <v>40</v>
      </c>
      <c r="C2257" s="2" t="n">
        <v>325</v>
      </c>
      <c r="D2257" s="22" t="n">
        <v>37567.4243055556</v>
      </c>
      <c r="E2257" s="23" t="n">
        <f aca="false">IF(ISNUMBER(D2257),YEAR(D2257),"")</f>
        <v>2002</v>
      </c>
      <c r="F2257" s="23" t="n">
        <f aca="false">IF(ISNUMBER(D2257),MONTH(D2257),"")</f>
        <v>11</v>
      </c>
      <c r="G2257" s="2" t="n">
        <v>56.8568</v>
      </c>
      <c r="H2257" s="2" t="n">
        <v>10.7918</v>
      </c>
      <c r="I2257" s="2" t="n">
        <v>325</v>
      </c>
      <c r="J2257" s="5" t="n">
        <v>15</v>
      </c>
      <c r="K2257" s="2" t="n">
        <v>1</v>
      </c>
      <c r="L2257" s="5" t="n">
        <v>26.36</v>
      </c>
      <c r="M2257" s="2" t="n">
        <v>1.805</v>
      </c>
      <c r="N2257" s="5" t="n">
        <v>1.505</v>
      </c>
      <c r="O2257" s="2" t="n">
        <v>1.4</v>
      </c>
      <c r="P2257" s="26" t="n">
        <v>0.105</v>
      </c>
      <c r="Q2257" s="2" t="n">
        <v>0.3</v>
      </c>
      <c r="R2257" s="2" t="n">
        <v>0.3</v>
      </c>
      <c r="S2257" s="2" t="n">
        <v>5</v>
      </c>
      <c r="T2257" s="20" t="n">
        <v>5.01666666666667</v>
      </c>
      <c r="U2257" s="20" t="n">
        <v>0.301</v>
      </c>
      <c r="V2257" s="20" t="n">
        <v>16.6666666666667</v>
      </c>
      <c r="W2257" s="20" t="n">
        <v>6.01666666666667</v>
      </c>
    </row>
    <row r="2258" customFormat="false" ht="15" hidden="false" customHeight="true" outlineLevel="0" collapsed="false">
      <c r="A2258" s="1" t="s">
        <v>55</v>
      </c>
      <c r="B2258" s="2" t="s">
        <v>35</v>
      </c>
      <c r="C2258" s="2" t="n">
        <v>150</v>
      </c>
      <c r="D2258" s="22" t="n">
        <v>37571.5875</v>
      </c>
      <c r="E2258" s="23" t="n">
        <f aca="false">IF(ISNUMBER(D2258),YEAR(D2258),"")</f>
        <v>2002</v>
      </c>
      <c r="F2258" s="23" t="n">
        <f aca="false">IF(ISNUMBER(D2258),MONTH(D2258),"")</f>
        <v>11</v>
      </c>
      <c r="G2258" s="2" t="n">
        <v>56.23</v>
      </c>
      <c r="H2258" s="2" t="n">
        <v>12.37</v>
      </c>
      <c r="I2258" s="2" t="n">
        <v>150</v>
      </c>
      <c r="J2258" s="5" t="n">
        <v>24</v>
      </c>
      <c r="K2258" s="2" t="n">
        <v>1</v>
      </c>
      <c r="L2258" s="5" t="n">
        <v>23.04</v>
      </c>
      <c r="M2258" s="2" t="n">
        <v>2.5</v>
      </c>
      <c r="N2258" s="5" t="n">
        <v>2</v>
      </c>
      <c r="O2258" s="2" t="n">
        <v>1.9</v>
      </c>
      <c r="P2258" s="2" t="n">
        <v>0.1</v>
      </c>
      <c r="Q2258" s="2" t="n">
        <v>0.5</v>
      </c>
      <c r="R2258" s="2" t="n">
        <v>0.35</v>
      </c>
      <c r="S2258" s="2" t="n">
        <v>6</v>
      </c>
      <c r="T2258" s="20" t="n">
        <v>5.71428571428571</v>
      </c>
      <c r="U2258" s="20" t="n">
        <v>0.333333333333333</v>
      </c>
      <c r="V2258" s="20" t="n">
        <v>17.1428571428571</v>
      </c>
      <c r="W2258" s="20" t="n">
        <v>7.14285714285714</v>
      </c>
    </row>
    <row r="2259" customFormat="false" ht="15" hidden="false" customHeight="true" outlineLevel="0" collapsed="false">
      <c r="A2259" s="1" t="s">
        <v>55</v>
      </c>
      <c r="B2259" s="2" t="s">
        <v>35</v>
      </c>
      <c r="C2259" s="2" t="n">
        <v>151</v>
      </c>
      <c r="D2259" s="22" t="n">
        <v>37571.6784722222</v>
      </c>
      <c r="E2259" s="23" t="n">
        <f aca="false">IF(ISNUMBER(D2259),YEAR(D2259),"")</f>
        <v>2002</v>
      </c>
      <c r="F2259" s="23" t="n">
        <f aca="false">IF(ISNUMBER(D2259),MONTH(D2259),"")</f>
        <v>11</v>
      </c>
      <c r="G2259" s="2" t="n">
        <v>56.165</v>
      </c>
      <c r="H2259" s="2" t="n">
        <v>11.8</v>
      </c>
      <c r="I2259" s="2" t="n">
        <v>151</v>
      </c>
      <c r="J2259" s="5" t="n">
        <v>33</v>
      </c>
      <c r="K2259" s="2" t="n">
        <v>1</v>
      </c>
      <c r="L2259" s="5" t="n">
        <v>24.46</v>
      </c>
      <c r="M2259" s="2"/>
      <c r="N2259" s="2"/>
      <c r="O2259" s="2"/>
      <c r="P2259" s="2"/>
      <c r="Q2259" s="2"/>
      <c r="R2259" s="2"/>
      <c r="S2259" s="2"/>
      <c r="T2259" s="20"/>
      <c r="U2259" s="20"/>
      <c r="V2259" s="20"/>
      <c r="W2259" s="20"/>
    </row>
    <row r="2260" customFormat="false" ht="15" hidden="false" customHeight="true" outlineLevel="0" collapsed="false">
      <c r="A2260" s="1" t="s">
        <v>55</v>
      </c>
      <c r="B2260" s="2" t="s">
        <v>35</v>
      </c>
      <c r="C2260" s="2" t="n">
        <v>152</v>
      </c>
      <c r="D2260" s="22" t="n">
        <v>37571.7527777778</v>
      </c>
      <c r="E2260" s="23" t="n">
        <f aca="false">IF(ISNUMBER(D2260),YEAR(D2260),"")</f>
        <v>2002</v>
      </c>
      <c r="F2260" s="23" t="n">
        <f aca="false">IF(ISNUMBER(D2260),MONTH(D2260),"")</f>
        <v>11</v>
      </c>
      <c r="G2260" s="2" t="n">
        <v>56.375</v>
      </c>
      <c r="H2260" s="2" t="n">
        <v>12.03</v>
      </c>
      <c r="I2260" s="2" t="n">
        <v>152</v>
      </c>
      <c r="J2260" s="5" t="n">
        <v>30</v>
      </c>
      <c r="K2260" s="2" t="n">
        <v>1</v>
      </c>
      <c r="L2260" s="5" t="n">
        <v>21.13</v>
      </c>
      <c r="M2260" s="2" t="n">
        <v>0.16</v>
      </c>
      <c r="N2260" s="5" t="n">
        <v>0.11</v>
      </c>
      <c r="O2260" s="2" t="n">
        <v>0.1</v>
      </c>
      <c r="P2260" s="2" t="n">
        <v>0.01</v>
      </c>
      <c r="Q2260" s="26" t="n">
        <v>0.05</v>
      </c>
      <c r="R2260" s="2" t="n">
        <v>0.18</v>
      </c>
      <c r="S2260" s="2" t="n">
        <v>2.8</v>
      </c>
      <c r="T2260" s="20" t="n">
        <v>0.611111111111111</v>
      </c>
      <c r="U2260" s="20" t="n">
        <v>0.0392857142857143</v>
      </c>
      <c r="V2260" s="20" t="n">
        <v>15.5555555555556</v>
      </c>
      <c r="W2260" s="20" t="n">
        <v>0.888888888888889</v>
      </c>
    </row>
    <row r="2261" customFormat="false" ht="15" hidden="false" customHeight="true" outlineLevel="0" collapsed="false">
      <c r="A2261" s="1" t="s">
        <v>55</v>
      </c>
      <c r="B2261" s="2" t="s">
        <v>35</v>
      </c>
      <c r="C2261" s="2" t="n">
        <v>152</v>
      </c>
      <c r="D2261" s="22" t="n">
        <v>37571.7527777778</v>
      </c>
      <c r="E2261" s="23" t="n">
        <f aca="false">IF(ISNUMBER(D2261),YEAR(D2261),"")</f>
        <v>2002</v>
      </c>
      <c r="F2261" s="23" t="n">
        <f aca="false">IF(ISNUMBER(D2261),MONTH(D2261),"")</f>
        <v>11</v>
      </c>
      <c r="G2261" s="2" t="n">
        <v>56.375</v>
      </c>
      <c r="H2261" s="2" t="n">
        <v>12.03</v>
      </c>
      <c r="I2261" s="2" t="n">
        <v>152</v>
      </c>
      <c r="J2261" s="5" t="n">
        <v>30</v>
      </c>
      <c r="K2261" s="2" t="n">
        <v>1</v>
      </c>
      <c r="L2261" s="5" t="n">
        <v>21.13</v>
      </c>
      <c r="M2261" s="2" t="n">
        <v>0.16</v>
      </c>
      <c r="N2261" s="5" t="n">
        <v>0.11</v>
      </c>
      <c r="O2261" s="2" t="n">
        <v>0.1</v>
      </c>
      <c r="P2261" s="2" t="n">
        <v>0.01</v>
      </c>
      <c r="Q2261" s="26" t="n">
        <v>0.05</v>
      </c>
      <c r="R2261" s="2" t="n">
        <v>0.18</v>
      </c>
      <c r="S2261" s="2" t="n">
        <v>2.8</v>
      </c>
      <c r="T2261" s="20" t="n">
        <v>0.611111111111111</v>
      </c>
      <c r="U2261" s="20" t="n">
        <v>0.0392857142857143</v>
      </c>
      <c r="V2261" s="20" t="n">
        <v>15.5555555555556</v>
      </c>
      <c r="W2261" s="20" t="n">
        <v>0.888888888888889</v>
      </c>
    </row>
    <row r="2262" customFormat="false" ht="15" hidden="false" customHeight="true" outlineLevel="0" collapsed="false">
      <c r="A2262" s="1" t="s">
        <v>55</v>
      </c>
      <c r="B2262" s="2" t="s">
        <v>35</v>
      </c>
      <c r="C2262" s="2" t="n">
        <v>153</v>
      </c>
      <c r="D2262" s="22" t="n">
        <v>37571.8375</v>
      </c>
      <c r="E2262" s="23" t="n">
        <f aca="false">IF(ISNUMBER(D2262),YEAR(D2262),"")</f>
        <v>2002</v>
      </c>
      <c r="F2262" s="23" t="n">
        <f aca="false">IF(ISNUMBER(D2262),MONTH(D2262),"")</f>
        <v>11</v>
      </c>
      <c r="G2262" s="2" t="n">
        <v>56.6683</v>
      </c>
      <c r="H2262" s="2" t="n">
        <v>12.12</v>
      </c>
      <c r="I2262" s="2" t="n">
        <v>153</v>
      </c>
      <c r="J2262" s="5" t="n">
        <v>59</v>
      </c>
      <c r="K2262" s="2" t="n">
        <v>1</v>
      </c>
      <c r="L2262" s="5" t="n">
        <v>24.21</v>
      </c>
      <c r="M2262" s="2" t="n">
        <v>0.155</v>
      </c>
      <c r="N2262" s="5" t="n">
        <v>0.105</v>
      </c>
      <c r="O2262" s="2" t="n">
        <v>0.1</v>
      </c>
      <c r="P2262" s="26" t="n">
        <v>0.005</v>
      </c>
      <c r="Q2262" s="26" t="n">
        <v>0.05</v>
      </c>
      <c r="R2262" s="2" t="n">
        <v>0.16</v>
      </c>
      <c r="S2262" s="2" t="n">
        <v>1.5</v>
      </c>
      <c r="T2262" s="20" t="n">
        <v>0.65625</v>
      </c>
      <c r="U2262" s="20" t="n">
        <v>0.07</v>
      </c>
      <c r="V2262" s="20" t="n">
        <v>9.375</v>
      </c>
      <c r="W2262" s="20" t="n">
        <v>0.96875</v>
      </c>
    </row>
    <row r="2263" customFormat="false" ht="15" hidden="false" customHeight="true" outlineLevel="0" collapsed="false">
      <c r="A2263" s="1" t="s">
        <v>55</v>
      </c>
      <c r="B2263" s="2" t="s">
        <v>35</v>
      </c>
      <c r="C2263" s="2" t="n">
        <v>153</v>
      </c>
      <c r="D2263" s="22" t="n">
        <v>37571.8375</v>
      </c>
      <c r="E2263" s="23" t="n">
        <f aca="false">IF(ISNUMBER(D2263),YEAR(D2263),"")</f>
        <v>2002</v>
      </c>
      <c r="F2263" s="23" t="n">
        <f aca="false">IF(ISNUMBER(D2263),MONTH(D2263),"")</f>
        <v>11</v>
      </c>
      <c r="G2263" s="2" t="n">
        <v>56.6683</v>
      </c>
      <c r="H2263" s="2" t="n">
        <v>12.12</v>
      </c>
      <c r="I2263" s="2" t="n">
        <v>153</v>
      </c>
      <c r="J2263" s="5" t="n">
        <v>59</v>
      </c>
      <c r="K2263" s="2" t="n">
        <v>1</v>
      </c>
      <c r="L2263" s="5" t="n">
        <v>24.21</v>
      </c>
      <c r="M2263" s="2" t="n">
        <v>0.155</v>
      </c>
      <c r="N2263" s="5" t="n">
        <v>0.105</v>
      </c>
      <c r="O2263" s="2" t="n">
        <v>0.1</v>
      </c>
      <c r="P2263" s="26" t="n">
        <v>0.005</v>
      </c>
      <c r="Q2263" s="26" t="n">
        <v>0.05</v>
      </c>
      <c r="R2263" s="2" t="n">
        <v>0.16</v>
      </c>
      <c r="S2263" s="2" t="n">
        <v>1.5</v>
      </c>
      <c r="T2263" s="20" t="n">
        <v>0.65625</v>
      </c>
      <c r="U2263" s="20" t="n">
        <v>0.07</v>
      </c>
      <c r="V2263" s="20" t="n">
        <v>9.375</v>
      </c>
      <c r="W2263" s="20" t="n">
        <v>0.96875</v>
      </c>
    </row>
    <row r="2264" customFormat="false" ht="15" hidden="false" customHeight="true" outlineLevel="0" collapsed="false">
      <c r="A2264" s="1" t="s">
        <v>55</v>
      </c>
      <c r="B2264" s="2" t="s">
        <v>35</v>
      </c>
      <c r="C2264" s="2" t="n">
        <v>154</v>
      </c>
      <c r="D2264" s="22" t="n">
        <v>37572.2659722222</v>
      </c>
      <c r="E2264" s="23" t="n">
        <f aca="false">IF(ISNUMBER(D2264),YEAR(D2264),"")</f>
        <v>2002</v>
      </c>
      <c r="F2264" s="23" t="n">
        <f aca="false">IF(ISNUMBER(D2264),MONTH(D2264),"")</f>
        <v>11</v>
      </c>
      <c r="G2264" s="2" t="n">
        <v>57.205</v>
      </c>
      <c r="H2264" s="2" t="n">
        <v>11.6467</v>
      </c>
      <c r="I2264" s="2" t="n">
        <v>154</v>
      </c>
      <c r="J2264" s="5" t="n">
        <v>79</v>
      </c>
      <c r="K2264" s="2" t="n">
        <v>1</v>
      </c>
      <c r="L2264" s="5" t="n">
        <v>25.4</v>
      </c>
      <c r="M2264" s="2" t="n">
        <v>0.55</v>
      </c>
      <c r="N2264" s="5" t="n">
        <v>0.45</v>
      </c>
      <c r="O2264" s="2" t="n">
        <v>0.4</v>
      </c>
      <c r="P2264" s="2" t="n">
        <v>0.05</v>
      </c>
      <c r="Q2264" s="2" t="n">
        <v>0.1</v>
      </c>
      <c r="R2264" s="2" t="n">
        <v>0.32</v>
      </c>
      <c r="S2264" s="2" t="n">
        <v>2.6</v>
      </c>
      <c r="T2264" s="20" t="n">
        <v>1.40625</v>
      </c>
      <c r="U2264" s="20" t="n">
        <v>0.173076923076923</v>
      </c>
      <c r="V2264" s="20" t="n">
        <v>8.125</v>
      </c>
      <c r="W2264" s="20" t="n">
        <v>1.71875</v>
      </c>
    </row>
    <row r="2265" customFormat="false" ht="15" hidden="false" customHeight="true" outlineLevel="0" collapsed="false">
      <c r="A2265" s="1" t="s">
        <v>55</v>
      </c>
      <c r="B2265" s="2" t="s">
        <v>35</v>
      </c>
      <c r="C2265" s="2" t="n">
        <v>155</v>
      </c>
      <c r="D2265" s="22" t="n">
        <v>37572.3715277778</v>
      </c>
      <c r="E2265" s="23" t="n">
        <f aca="false">IF(ISNUMBER(D2265),YEAR(D2265),"")</f>
        <v>2002</v>
      </c>
      <c r="F2265" s="23" t="n">
        <f aca="false">IF(ISNUMBER(D2265),MONTH(D2265),"")</f>
        <v>11</v>
      </c>
      <c r="G2265" s="2" t="n">
        <v>57.55</v>
      </c>
      <c r="H2265" s="2" t="n">
        <v>11.525</v>
      </c>
      <c r="I2265" s="2" t="n">
        <v>155</v>
      </c>
      <c r="J2265" s="5" t="n">
        <v>81</v>
      </c>
      <c r="K2265" s="2" t="n">
        <v>1</v>
      </c>
      <c r="L2265" s="5" t="n">
        <v>27.13</v>
      </c>
      <c r="M2265" s="2" t="n">
        <v>0.33</v>
      </c>
      <c r="N2265" s="5" t="n">
        <v>0.23</v>
      </c>
      <c r="O2265" s="2" t="n">
        <v>0.2</v>
      </c>
      <c r="P2265" s="2" t="n">
        <v>0.03</v>
      </c>
      <c r="Q2265" s="2" t="n">
        <v>0.1</v>
      </c>
      <c r="R2265" s="2" t="n">
        <v>0.16</v>
      </c>
      <c r="S2265" s="2" t="n">
        <v>1</v>
      </c>
      <c r="T2265" s="20" t="n">
        <v>1.4375</v>
      </c>
      <c r="U2265" s="20" t="n">
        <v>0.23</v>
      </c>
      <c r="V2265" s="20" t="n">
        <v>6.25</v>
      </c>
      <c r="W2265" s="20" t="n">
        <v>2.0625</v>
      </c>
    </row>
    <row r="2266" customFormat="false" ht="15" hidden="false" customHeight="true" outlineLevel="0" collapsed="false">
      <c r="A2266" s="1" t="s">
        <v>55</v>
      </c>
      <c r="B2266" s="2" t="s">
        <v>35</v>
      </c>
      <c r="C2266" s="2" t="n">
        <v>155</v>
      </c>
      <c r="D2266" s="22" t="n">
        <v>37572.3715277778</v>
      </c>
      <c r="E2266" s="23" t="n">
        <f aca="false">IF(ISNUMBER(D2266),YEAR(D2266),"")</f>
        <v>2002</v>
      </c>
      <c r="F2266" s="23" t="n">
        <f aca="false">IF(ISNUMBER(D2266),MONTH(D2266),"")</f>
        <v>11</v>
      </c>
      <c r="G2266" s="2" t="n">
        <v>57.55</v>
      </c>
      <c r="H2266" s="2" t="n">
        <v>11.525</v>
      </c>
      <c r="I2266" s="2" t="n">
        <v>155</v>
      </c>
      <c r="J2266" s="5" t="n">
        <v>81</v>
      </c>
      <c r="K2266" s="2" t="n">
        <v>1</v>
      </c>
      <c r="L2266" s="5" t="n">
        <v>27.13</v>
      </c>
      <c r="M2266" s="2" t="n">
        <v>0.33</v>
      </c>
      <c r="N2266" s="5" t="n">
        <v>0.23</v>
      </c>
      <c r="O2266" s="2" t="n">
        <v>0.2</v>
      </c>
      <c r="P2266" s="2" t="n">
        <v>0.03</v>
      </c>
      <c r="Q2266" s="2" t="n">
        <v>0.1</v>
      </c>
      <c r="R2266" s="2" t="n">
        <v>0.16</v>
      </c>
      <c r="S2266" s="2" t="n">
        <v>1</v>
      </c>
      <c r="T2266" s="20" t="n">
        <v>1.4375</v>
      </c>
      <c r="U2266" s="20" t="n">
        <v>0.23</v>
      </c>
      <c r="V2266" s="20" t="n">
        <v>6.25</v>
      </c>
      <c r="W2266" s="20" t="n">
        <v>2.0625</v>
      </c>
    </row>
    <row r="2267" customFormat="false" ht="15" hidden="false" customHeight="true" outlineLevel="0" collapsed="false">
      <c r="A2267" s="1" t="s">
        <v>55</v>
      </c>
      <c r="B2267" s="2" t="s">
        <v>35</v>
      </c>
      <c r="C2267" s="2" t="n">
        <v>156</v>
      </c>
      <c r="D2267" s="22" t="n">
        <v>37572.4138888889</v>
      </c>
      <c r="E2267" s="23" t="n">
        <f aca="false">IF(ISNUMBER(D2267),YEAR(D2267),"")</f>
        <v>2002</v>
      </c>
      <c r="F2267" s="23" t="n">
        <f aca="false">IF(ISNUMBER(D2267),MONTH(D2267),"")</f>
        <v>11</v>
      </c>
      <c r="G2267" s="2" t="n">
        <v>57.53</v>
      </c>
      <c r="H2267" s="2" t="n">
        <v>11.325</v>
      </c>
      <c r="I2267" s="2" t="n">
        <v>156</v>
      </c>
      <c r="J2267" s="5" t="n">
        <v>45</v>
      </c>
      <c r="K2267" s="2" t="n">
        <v>1</v>
      </c>
      <c r="L2267" s="5" t="n">
        <v>26.49</v>
      </c>
      <c r="M2267" s="2" t="n">
        <v>0.42</v>
      </c>
      <c r="N2267" s="5" t="n">
        <v>0.32</v>
      </c>
      <c r="O2267" s="2" t="n">
        <v>0.3</v>
      </c>
      <c r="P2267" s="2" t="n">
        <v>0.02</v>
      </c>
      <c r="Q2267" s="2" t="n">
        <v>0.1</v>
      </c>
      <c r="R2267" s="2" t="n">
        <v>0.17</v>
      </c>
      <c r="S2267" s="2" t="n">
        <v>1</v>
      </c>
      <c r="T2267" s="20" t="n">
        <v>1.88235294117647</v>
      </c>
      <c r="U2267" s="20" t="n">
        <v>0.32</v>
      </c>
      <c r="V2267" s="20" t="n">
        <v>5.88235294117647</v>
      </c>
      <c r="W2267" s="20" t="n">
        <v>2.47058823529412</v>
      </c>
    </row>
    <row r="2268" customFormat="false" ht="15" hidden="false" customHeight="true" outlineLevel="0" collapsed="false">
      <c r="A2268" s="1" t="s">
        <v>55</v>
      </c>
      <c r="B2268" s="2" t="s">
        <v>35</v>
      </c>
      <c r="C2268" s="2" t="n">
        <v>156</v>
      </c>
      <c r="D2268" s="22" t="n">
        <v>37572.4138888889</v>
      </c>
      <c r="E2268" s="23" t="n">
        <f aca="false">IF(ISNUMBER(D2268),YEAR(D2268),"")</f>
        <v>2002</v>
      </c>
      <c r="F2268" s="23" t="n">
        <f aca="false">IF(ISNUMBER(D2268),MONTH(D2268),"")</f>
        <v>11</v>
      </c>
      <c r="G2268" s="2" t="n">
        <v>57.53</v>
      </c>
      <c r="H2268" s="2" t="n">
        <v>11.325</v>
      </c>
      <c r="I2268" s="2" t="n">
        <v>156</v>
      </c>
      <c r="J2268" s="5" t="n">
        <v>45</v>
      </c>
      <c r="K2268" s="2" t="n">
        <v>1</v>
      </c>
      <c r="L2268" s="5" t="n">
        <v>26.49</v>
      </c>
      <c r="M2268" s="2" t="n">
        <v>0.42</v>
      </c>
      <c r="N2268" s="5" t="n">
        <v>0.32</v>
      </c>
      <c r="O2268" s="2" t="n">
        <v>0.3</v>
      </c>
      <c r="P2268" s="2" t="n">
        <v>0.02</v>
      </c>
      <c r="Q2268" s="2" t="n">
        <v>0.1</v>
      </c>
      <c r="R2268" s="2" t="n">
        <v>0.17</v>
      </c>
      <c r="S2268" s="2" t="n">
        <v>1</v>
      </c>
      <c r="T2268" s="20" t="n">
        <v>1.88235294117647</v>
      </c>
      <c r="U2268" s="20" t="n">
        <v>0.32</v>
      </c>
      <c r="V2268" s="20" t="n">
        <v>5.88235294117647</v>
      </c>
      <c r="W2268" s="20" t="n">
        <v>2.47058823529412</v>
      </c>
    </row>
    <row r="2269" customFormat="false" ht="15" hidden="false" customHeight="true" outlineLevel="0" collapsed="false">
      <c r="A2269" s="1" t="s">
        <v>55</v>
      </c>
      <c r="B2269" s="2" t="s">
        <v>35</v>
      </c>
      <c r="C2269" s="2" t="n">
        <v>157</v>
      </c>
      <c r="D2269" s="22" t="n">
        <v>37572.4916666667</v>
      </c>
      <c r="E2269" s="23" t="n">
        <f aca="false">IF(ISNUMBER(D2269),YEAR(D2269),"")</f>
        <v>2002</v>
      </c>
      <c r="F2269" s="23" t="n">
        <f aca="false">IF(ISNUMBER(D2269),MONTH(D2269),"")</f>
        <v>11</v>
      </c>
      <c r="G2269" s="2" t="n">
        <v>57.465</v>
      </c>
      <c r="H2269" s="2" t="n">
        <v>10.9</v>
      </c>
      <c r="I2269" s="2" t="n">
        <v>157</v>
      </c>
      <c r="J2269" s="5" t="n">
        <v>40</v>
      </c>
      <c r="K2269" s="2" t="n">
        <v>1</v>
      </c>
      <c r="L2269" s="5" t="n">
        <v>28.22</v>
      </c>
      <c r="M2269" s="2" t="n">
        <v>1.02</v>
      </c>
      <c r="N2269" s="5" t="n">
        <v>0.82</v>
      </c>
      <c r="O2269" s="2" t="n">
        <v>0.7</v>
      </c>
      <c r="P2269" s="2" t="n">
        <v>0.12</v>
      </c>
      <c r="Q2269" s="2" t="n">
        <v>0.2</v>
      </c>
      <c r="R2269" s="2" t="n">
        <v>0.15</v>
      </c>
      <c r="S2269" s="2" t="n">
        <v>0.9</v>
      </c>
      <c r="T2269" s="20" t="n">
        <v>5.46666666666667</v>
      </c>
      <c r="U2269" s="20" t="n">
        <v>0.911111111111111</v>
      </c>
      <c r="V2269" s="20" t="n">
        <v>6</v>
      </c>
      <c r="W2269" s="20" t="n">
        <v>6.8</v>
      </c>
    </row>
    <row r="2270" customFormat="false" ht="15" hidden="false" customHeight="true" outlineLevel="0" collapsed="false">
      <c r="A2270" s="1" t="s">
        <v>55</v>
      </c>
      <c r="B2270" s="2" t="s">
        <v>35</v>
      </c>
      <c r="C2270" s="2" t="n">
        <v>157</v>
      </c>
      <c r="D2270" s="22" t="n">
        <v>37572.4916666667</v>
      </c>
      <c r="E2270" s="23" t="n">
        <f aca="false">IF(ISNUMBER(D2270),YEAR(D2270),"")</f>
        <v>2002</v>
      </c>
      <c r="F2270" s="23" t="n">
        <f aca="false">IF(ISNUMBER(D2270),MONTH(D2270),"")</f>
        <v>11</v>
      </c>
      <c r="G2270" s="2" t="n">
        <v>57.465</v>
      </c>
      <c r="H2270" s="2" t="n">
        <v>10.9</v>
      </c>
      <c r="I2270" s="2" t="n">
        <v>157</v>
      </c>
      <c r="J2270" s="5" t="n">
        <v>40</v>
      </c>
      <c r="K2270" s="2" t="n">
        <v>1</v>
      </c>
      <c r="L2270" s="5" t="n">
        <v>28.22</v>
      </c>
      <c r="M2270" s="2" t="n">
        <v>1.02</v>
      </c>
      <c r="N2270" s="5" t="n">
        <v>0.82</v>
      </c>
      <c r="O2270" s="2" t="n">
        <v>0.7</v>
      </c>
      <c r="P2270" s="2" t="n">
        <v>0.12</v>
      </c>
      <c r="Q2270" s="2" t="n">
        <v>0.2</v>
      </c>
      <c r="R2270" s="2" t="n">
        <v>0.15</v>
      </c>
      <c r="S2270" s="2" t="n">
        <v>0.9</v>
      </c>
      <c r="T2270" s="20" t="n">
        <v>5.46666666666667</v>
      </c>
      <c r="U2270" s="20" t="n">
        <v>0.911111111111111</v>
      </c>
      <c r="V2270" s="20" t="n">
        <v>6</v>
      </c>
      <c r="W2270" s="20" t="n">
        <v>6.8</v>
      </c>
    </row>
    <row r="2271" customFormat="false" ht="15" hidden="false" customHeight="true" outlineLevel="0" collapsed="false">
      <c r="A2271" s="1" t="s">
        <v>55</v>
      </c>
      <c r="B2271" s="2" t="s">
        <v>35</v>
      </c>
      <c r="C2271" s="2" t="n">
        <v>158</v>
      </c>
      <c r="D2271" s="22" t="n">
        <v>37572.53125</v>
      </c>
      <c r="E2271" s="23" t="n">
        <f aca="false">IF(ISNUMBER(D2271),YEAR(D2271),"")</f>
        <v>2002</v>
      </c>
      <c r="F2271" s="23" t="n">
        <f aca="false">IF(ISNUMBER(D2271),MONTH(D2271),"")</f>
        <v>11</v>
      </c>
      <c r="G2271" s="2" t="n">
        <v>57.43</v>
      </c>
      <c r="H2271" s="2" t="n">
        <v>10.7083</v>
      </c>
      <c r="I2271" s="2" t="n">
        <v>158</v>
      </c>
      <c r="J2271" s="5" t="n">
        <v>27</v>
      </c>
      <c r="K2271" s="2" t="n">
        <v>1</v>
      </c>
      <c r="L2271" s="5" t="n">
        <v>28.34</v>
      </c>
      <c r="M2271" s="2" t="n">
        <v>2.25</v>
      </c>
      <c r="N2271" s="5" t="n">
        <v>1.75</v>
      </c>
      <c r="O2271" s="2" t="n">
        <v>1.6</v>
      </c>
      <c r="P2271" s="2" t="n">
        <v>0.15</v>
      </c>
      <c r="Q2271" s="2" t="n">
        <v>0.5</v>
      </c>
      <c r="R2271" s="2" t="n">
        <v>0.28</v>
      </c>
      <c r="S2271" s="2" t="n">
        <v>2.8</v>
      </c>
      <c r="T2271" s="20" t="n">
        <v>6.25</v>
      </c>
      <c r="U2271" s="20" t="n">
        <v>0.625</v>
      </c>
      <c r="V2271" s="20" t="n">
        <v>10</v>
      </c>
      <c r="W2271" s="20" t="n">
        <v>8.03571428571429</v>
      </c>
    </row>
    <row r="2272" customFormat="false" ht="15" hidden="false" customHeight="true" outlineLevel="0" collapsed="false">
      <c r="A2272" s="1" t="s">
        <v>55</v>
      </c>
      <c r="B2272" s="2" t="s">
        <v>35</v>
      </c>
      <c r="C2272" s="2" t="n">
        <v>158</v>
      </c>
      <c r="D2272" s="22" t="n">
        <v>37572.53125</v>
      </c>
      <c r="E2272" s="23" t="n">
        <f aca="false">IF(ISNUMBER(D2272),YEAR(D2272),"")</f>
        <v>2002</v>
      </c>
      <c r="F2272" s="23" t="n">
        <f aca="false">IF(ISNUMBER(D2272),MONTH(D2272),"")</f>
        <v>11</v>
      </c>
      <c r="G2272" s="2" t="n">
        <v>57.43</v>
      </c>
      <c r="H2272" s="2" t="n">
        <v>10.7083</v>
      </c>
      <c r="I2272" s="2" t="n">
        <v>158</v>
      </c>
      <c r="J2272" s="5" t="n">
        <v>27</v>
      </c>
      <c r="K2272" s="2" t="n">
        <v>1</v>
      </c>
      <c r="L2272" s="5" t="n">
        <v>28.34</v>
      </c>
      <c r="M2272" s="2" t="n">
        <v>2.25</v>
      </c>
      <c r="N2272" s="5" t="n">
        <v>1.75</v>
      </c>
      <c r="O2272" s="2" t="n">
        <v>1.6</v>
      </c>
      <c r="P2272" s="2" t="n">
        <v>0.15</v>
      </c>
      <c r="Q2272" s="2" t="n">
        <v>0.5</v>
      </c>
      <c r="R2272" s="2" t="n">
        <v>0.28</v>
      </c>
      <c r="S2272" s="2" t="n">
        <v>2.8</v>
      </c>
      <c r="T2272" s="20" t="n">
        <v>6.25</v>
      </c>
      <c r="U2272" s="20" t="n">
        <v>0.625</v>
      </c>
      <c r="V2272" s="20" t="n">
        <v>10</v>
      </c>
      <c r="W2272" s="20" t="n">
        <v>8.03571428571429</v>
      </c>
    </row>
    <row r="2273" customFormat="false" ht="15" hidden="false" customHeight="true" outlineLevel="0" collapsed="false">
      <c r="A2273" s="1" t="s">
        <v>25</v>
      </c>
      <c r="B2273" s="2" t="s">
        <v>27</v>
      </c>
      <c r="C2273" s="2" t="n">
        <v>536</v>
      </c>
      <c r="D2273" s="22" t="n">
        <v>37572.5520833333</v>
      </c>
      <c r="E2273" s="23" t="n">
        <f aca="false">IF(ISNUMBER(D2273),YEAR(D2273),"")</f>
        <v>2002</v>
      </c>
      <c r="F2273" s="23" t="n">
        <f aca="false">IF(ISNUMBER(D2273),MONTH(D2273),"")</f>
        <v>11</v>
      </c>
      <c r="G2273" s="2" t="n">
        <v>57.192</v>
      </c>
      <c r="H2273" s="2" t="n">
        <v>11.67</v>
      </c>
      <c r="I2273" s="2" t="n">
        <v>536</v>
      </c>
      <c r="J2273" s="5" t="n">
        <v>80</v>
      </c>
      <c r="K2273" s="23" t="n">
        <v>0</v>
      </c>
      <c r="L2273" s="5" t="n">
        <v>25.976</v>
      </c>
      <c r="M2273" s="2"/>
      <c r="N2273" s="5" t="n">
        <v>0.34</v>
      </c>
      <c r="O2273" s="2" t="n">
        <v>0.3</v>
      </c>
      <c r="P2273" s="2" t="n">
        <v>0.04</v>
      </c>
      <c r="Q2273" s="2"/>
      <c r="R2273" s="2" t="n">
        <v>0.19</v>
      </c>
      <c r="S2273" s="2" t="n">
        <v>1.7</v>
      </c>
      <c r="T2273" s="20" t="n">
        <v>1.78947368421053</v>
      </c>
      <c r="U2273" s="20" t="n">
        <v>0.2</v>
      </c>
      <c r="V2273" s="20" t="n">
        <v>8.94736842105263</v>
      </c>
      <c r="W2273" s="20"/>
    </row>
    <row r="2274" customFormat="false" ht="15" hidden="false" customHeight="true" outlineLevel="0" collapsed="false">
      <c r="A2274" s="1" t="s">
        <v>55</v>
      </c>
      <c r="B2274" s="2" t="s">
        <v>35</v>
      </c>
      <c r="C2274" s="2" t="n">
        <v>159</v>
      </c>
      <c r="D2274" s="22" t="n">
        <v>37572.6444444444</v>
      </c>
      <c r="E2274" s="23" t="n">
        <f aca="false">IF(ISNUMBER(D2274),YEAR(D2274),"")</f>
        <v>2002</v>
      </c>
      <c r="F2274" s="23" t="n">
        <f aca="false">IF(ISNUMBER(D2274),MONTH(D2274),"")</f>
        <v>11</v>
      </c>
      <c r="G2274" s="2" t="n">
        <v>57.3</v>
      </c>
      <c r="H2274" s="2" t="n">
        <v>10.745</v>
      </c>
      <c r="I2274" s="2" t="n">
        <v>159</v>
      </c>
      <c r="J2274" s="5" t="n">
        <v>42</v>
      </c>
      <c r="K2274" s="2" t="n">
        <v>1</v>
      </c>
      <c r="L2274" s="5" t="n">
        <v>27.23</v>
      </c>
      <c r="M2274" s="2" t="n">
        <v>1.7</v>
      </c>
      <c r="N2274" s="5" t="n">
        <v>1.2</v>
      </c>
      <c r="O2274" s="2" t="n">
        <v>1.1</v>
      </c>
      <c r="P2274" s="2" t="n">
        <v>0.1</v>
      </c>
      <c r="Q2274" s="2" t="n">
        <v>0.5</v>
      </c>
      <c r="R2274" s="2" t="n">
        <v>0.21</v>
      </c>
      <c r="S2274" s="2" t="n">
        <v>2.2</v>
      </c>
      <c r="T2274" s="20" t="n">
        <v>5.71428571428572</v>
      </c>
      <c r="U2274" s="20" t="n">
        <v>0.545454545454546</v>
      </c>
      <c r="V2274" s="20" t="n">
        <v>10.4761904761905</v>
      </c>
      <c r="W2274" s="20" t="n">
        <v>8.0952380952381</v>
      </c>
    </row>
    <row r="2275" customFormat="false" ht="15" hidden="false" customHeight="true" outlineLevel="0" collapsed="false">
      <c r="A2275" s="1" t="s">
        <v>55</v>
      </c>
      <c r="B2275" s="2" t="s">
        <v>35</v>
      </c>
      <c r="C2275" s="2" t="n">
        <v>159</v>
      </c>
      <c r="D2275" s="22" t="n">
        <v>37572.6444444444</v>
      </c>
      <c r="E2275" s="23" t="n">
        <f aca="false">IF(ISNUMBER(D2275),YEAR(D2275),"")</f>
        <v>2002</v>
      </c>
      <c r="F2275" s="23" t="n">
        <f aca="false">IF(ISNUMBER(D2275),MONTH(D2275),"")</f>
        <v>11</v>
      </c>
      <c r="G2275" s="2" t="n">
        <v>57.3</v>
      </c>
      <c r="H2275" s="2" t="n">
        <v>10.745</v>
      </c>
      <c r="I2275" s="2" t="n">
        <v>159</v>
      </c>
      <c r="J2275" s="5" t="n">
        <v>42</v>
      </c>
      <c r="K2275" s="2" t="n">
        <v>1</v>
      </c>
      <c r="L2275" s="5" t="n">
        <v>27.23</v>
      </c>
      <c r="M2275" s="2" t="n">
        <v>1.7</v>
      </c>
      <c r="N2275" s="5" t="n">
        <v>1.2</v>
      </c>
      <c r="O2275" s="2" t="n">
        <v>1.1</v>
      </c>
      <c r="P2275" s="2" t="n">
        <v>0.1</v>
      </c>
      <c r="Q2275" s="2" t="n">
        <v>0.5</v>
      </c>
      <c r="R2275" s="2" t="n">
        <v>0.21</v>
      </c>
      <c r="S2275" s="2" t="n">
        <v>2.2</v>
      </c>
      <c r="T2275" s="20" t="n">
        <v>5.71428571428572</v>
      </c>
      <c r="U2275" s="20" t="n">
        <v>0.545454545454546</v>
      </c>
      <c r="V2275" s="20" t="n">
        <v>10.4761904761905</v>
      </c>
      <c r="W2275" s="20" t="n">
        <v>8.0952380952381</v>
      </c>
    </row>
    <row r="2276" customFormat="false" ht="15" hidden="false" customHeight="true" outlineLevel="0" collapsed="false">
      <c r="A2276" s="1" t="s">
        <v>25</v>
      </c>
      <c r="B2276" s="2" t="s">
        <v>27</v>
      </c>
      <c r="C2276" s="2" t="n">
        <v>537</v>
      </c>
      <c r="D2276" s="22" t="n">
        <v>37572.7118055556</v>
      </c>
      <c r="E2276" s="23" t="n">
        <f aca="false">IF(ISNUMBER(D2276),YEAR(D2276),"")</f>
        <v>2002</v>
      </c>
      <c r="F2276" s="23" t="n">
        <f aca="false">IF(ISNUMBER(D2276),MONTH(D2276),"")</f>
        <v>11</v>
      </c>
      <c r="G2276" s="2" t="n">
        <v>56.667</v>
      </c>
      <c r="H2276" s="2" t="n">
        <v>12.117</v>
      </c>
      <c r="I2276" s="2" t="n">
        <v>537</v>
      </c>
      <c r="J2276" s="5" t="n">
        <v>56</v>
      </c>
      <c r="K2276" s="23" t="n">
        <v>0</v>
      </c>
      <c r="L2276" s="5" t="n">
        <v>22.595</v>
      </c>
      <c r="M2276" s="2" t="n">
        <v>0.39</v>
      </c>
      <c r="N2276" s="5" t="n">
        <v>0.09</v>
      </c>
      <c r="O2276" s="26" t="n">
        <v>0.05</v>
      </c>
      <c r="P2276" s="2" t="n">
        <v>0.04</v>
      </c>
      <c r="Q2276" s="2" t="n">
        <v>0.3</v>
      </c>
      <c r="R2276" s="2" t="n">
        <v>0.16</v>
      </c>
      <c r="S2276" s="2" t="n">
        <v>2.7</v>
      </c>
      <c r="T2276" s="20" t="n">
        <v>0.5625</v>
      </c>
      <c r="U2276" s="20" t="n">
        <v>0.0333333333333333</v>
      </c>
      <c r="V2276" s="20" t="n">
        <v>16.875</v>
      </c>
      <c r="W2276" s="20" t="n">
        <v>2.4375</v>
      </c>
    </row>
    <row r="2277" customFormat="false" ht="15" hidden="false" customHeight="true" outlineLevel="0" collapsed="false">
      <c r="A2277" s="1" t="s">
        <v>55</v>
      </c>
      <c r="B2277" s="2" t="s">
        <v>35</v>
      </c>
      <c r="C2277" s="2" t="n">
        <v>160</v>
      </c>
      <c r="D2277" s="22" t="n">
        <v>37572.7694444444</v>
      </c>
      <c r="E2277" s="23" t="n">
        <f aca="false">IF(ISNUMBER(D2277),YEAR(D2277),"")</f>
        <v>2002</v>
      </c>
      <c r="F2277" s="23" t="n">
        <f aca="false">IF(ISNUMBER(D2277),MONTH(D2277),"")</f>
        <v>11</v>
      </c>
      <c r="G2277" s="2" t="n">
        <v>56.8567</v>
      </c>
      <c r="H2277" s="2" t="n">
        <v>10.7917</v>
      </c>
      <c r="I2277" s="2" t="n">
        <v>160</v>
      </c>
      <c r="J2277" s="5" t="n">
        <v>13</v>
      </c>
      <c r="K2277" s="2" t="n">
        <v>1</v>
      </c>
      <c r="L2277" s="5" t="n">
        <v>26.32</v>
      </c>
      <c r="M2277" s="2" t="n">
        <v>2.77</v>
      </c>
      <c r="N2277" s="5" t="n">
        <v>2.37</v>
      </c>
      <c r="O2277" s="2" t="n">
        <v>2.2</v>
      </c>
      <c r="P2277" s="2" t="n">
        <v>0.17</v>
      </c>
      <c r="Q2277" s="2" t="n">
        <v>0.4</v>
      </c>
      <c r="R2277" s="2" t="n">
        <v>0.43</v>
      </c>
      <c r="S2277" s="2" t="n">
        <v>6.1</v>
      </c>
      <c r="T2277" s="20" t="n">
        <v>5.51162790697674</v>
      </c>
      <c r="U2277" s="20" t="n">
        <v>0.388524590163935</v>
      </c>
      <c r="V2277" s="20" t="n">
        <v>14.1860465116279</v>
      </c>
      <c r="W2277" s="20" t="n">
        <v>6.44186046511628</v>
      </c>
    </row>
    <row r="2278" customFormat="false" ht="15" hidden="false" customHeight="true" outlineLevel="0" collapsed="false">
      <c r="A2278" s="1" t="s">
        <v>55</v>
      </c>
      <c r="B2278" s="2" t="s">
        <v>35</v>
      </c>
      <c r="C2278" s="2" t="n">
        <v>160</v>
      </c>
      <c r="D2278" s="22" t="n">
        <v>37572.7694444444</v>
      </c>
      <c r="E2278" s="23" t="n">
        <f aca="false">IF(ISNUMBER(D2278),YEAR(D2278),"")</f>
        <v>2002</v>
      </c>
      <c r="F2278" s="23" t="n">
        <f aca="false">IF(ISNUMBER(D2278),MONTH(D2278),"")</f>
        <v>11</v>
      </c>
      <c r="G2278" s="2" t="n">
        <v>56.8567</v>
      </c>
      <c r="H2278" s="2" t="n">
        <v>10.7917</v>
      </c>
      <c r="I2278" s="2" t="n">
        <v>160</v>
      </c>
      <c r="J2278" s="5" t="n">
        <v>13</v>
      </c>
      <c r="K2278" s="2" t="n">
        <v>1</v>
      </c>
      <c r="L2278" s="5" t="n">
        <v>26.32</v>
      </c>
      <c r="M2278" s="2" t="n">
        <v>2.77</v>
      </c>
      <c r="N2278" s="5" t="n">
        <v>2.37</v>
      </c>
      <c r="O2278" s="2" t="n">
        <v>2.2</v>
      </c>
      <c r="P2278" s="2" t="n">
        <v>0.17</v>
      </c>
      <c r="Q2278" s="2" t="n">
        <v>0.4</v>
      </c>
      <c r="R2278" s="2" t="n">
        <v>0.43</v>
      </c>
      <c r="S2278" s="2" t="n">
        <v>6.1</v>
      </c>
      <c r="T2278" s="20" t="n">
        <v>5.51162790697674</v>
      </c>
      <c r="U2278" s="20" t="n">
        <v>0.388524590163935</v>
      </c>
      <c r="V2278" s="20" t="n">
        <v>14.1860465116279</v>
      </c>
      <c r="W2278" s="20" t="n">
        <v>6.44186046511628</v>
      </c>
    </row>
    <row r="2279" customFormat="false" ht="15" hidden="false" customHeight="true" outlineLevel="0" collapsed="false">
      <c r="A2279" s="1" t="s">
        <v>25</v>
      </c>
      <c r="B2279" s="2" t="s">
        <v>27</v>
      </c>
      <c r="C2279" s="2" t="n">
        <v>538</v>
      </c>
      <c r="D2279" s="22" t="n">
        <v>37572.8020833333</v>
      </c>
      <c r="E2279" s="23" t="n">
        <f aca="false">IF(ISNUMBER(D2279),YEAR(D2279),"")</f>
        <v>2002</v>
      </c>
      <c r="F2279" s="23" t="n">
        <f aca="false">IF(ISNUMBER(D2279),MONTH(D2279),"")</f>
        <v>11</v>
      </c>
      <c r="G2279" s="2" t="n">
        <v>56.555</v>
      </c>
      <c r="H2279" s="2" t="n">
        <v>12.57</v>
      </c>
      <c r="I2279" s="2" t="n">
        <v>538</v>
      </c>
      <c r="J2279" s="5" t="n">
        <v>21</v>
      </c>
      <c r="K2279" s="23" t="n">
        <v>0</v>
      </c>
      <c r="L2279" s="5" t="n">
        <v>23.164</v>
      </c>
      <c r="M2279" s="2" t="n">
        <v>0.34</v>
      </c>
      <c r="N2279" s="5" t="n">
        <v>0.24</v>
      </c>
      <c r="O2279" s="2" t="n">
        <v>0.2</v>
      </c>
      <c r="P2279" s="2" t="n">
        <v>0.04</v>
      </c>
      <c r="Q2279" s="2" t="n">
        <v>0.1</v>
      </c>
      <c r="R2279" s="2" t="n">
        <v>0.14</v>
      </c>
      <c r="S2279" s="2" t="n">
        <v>2.5</v>
      </c>
      <c r="T2279" s="20" t="n">
        <v>1.71428571428571</v>
      </c>
      <c r="U2279" s="20" t="n">
        <v>0.096</v>
      </c>
      <c r="V2279" s="20" t="n">
        <v>17.8571428571429</v>
      </c>
      <c r="W2279" s="20" t="n">
        <v>2.42857142857143</v>
      </c>
    </row>
    <row r="2280" customFormat="false" ht="15" hidden="false" customHeight="true" outlineLevel="0" collapsed="false">
      <c r="A2280" s="1" t="s">
        <v>25</v>
      </c>
      <c r="B2280" s="2" t="s">
        <v>27</v>
      </c>
      <c r="C2280" s="2" t="n">
        <v>539</v>
      </c>
      <c r="D2280" s="22" t="n">
        <v>37572.8472222222</v>
      </c>
      <c r="E2280" s="23" t="n">
        <f aca="false">IF(ISNUMBER(D2280),YEAR(D2280),"")</f>
        <v>2002</v>
      </c>
      <c r="F2280" s="23" t="n">
        <f aca="false">IF(ISNUMBER(D2280),MONTH(D2280),"")</f>
        <v>11</v>
      </c>
      <c r="G2280" s="2" t="n">
        <v>56.332</v>
      </c>
      <c r="H2280" s="2" t="n">
        <v>12.5715</v>
      </c>
      <c r="I2280" s="2" t="n">
        <v>539</v>
      </c>
      <c r="J2280" s="5" t="n">
        <v>23</v>
      </c>
      <c r="K2280" s="23" t="n">
        <v>0</v>
      </c>
      <c r="L2280" s="5" t="n">
        <v>18.423</v>
      </c>
      <c r="M2280" s="2" t="n">
        <v>3.3</v>
      </c>
      <c r="N2280" s="5" t="n">
        <v>2.5</v>
      </c>
      <c r="O2280" s="2" t="n">
        <v>2.3</v>
      </c>
      <c r="P2280" s="2" t="n">
        <v>0.2</v>
      </c>
      <c r="Q2280" s="2" t="n">
        <v>0.8</v>
      </c>
      <c r="R2280" s="2" t="n">
        <v>0.4</v>
      </c>
      <c r="S2280" s="2" t="n">
        <v>8.8</v>
      </c>
      <c r="T2280" s="20" t="n">
        <v>6.25</v>
      </c>
      <c r="U2280" s="20" t="n">
        <v>0.284090909090909</v>
      </c>
      <c r="V2280" s="20" t="n">
        <v>22</v>
      </c>
      <c r="W2280" s="20" t="n">
        <v>8.25</v>
      </c>
    </row>
    <row r="2281" customFormat="false" ht="15" hidden="false" customHeight="true" outlineLevel="0" collapsed="false">
      <c r="A2281" s="1" t="s">
        <v>55</v>
      </c>
      <c r="B2281" s="2" t="s">
        <v>35</v>
      </c>
      <c r="C2281" s="2" t="n">
        <v>161</v>
      </c>
      <c r="D2281" s="22" t="n">
        <v>37572.8673611111</v>
      </c>
      <c r="E2281" s="23" t="n">
        <f aca="false">IF(ISNUMBER(D2281),YEAR(D2281),"")</f>
        <v>2002</v>
      </c>
      <c r="F2281" s="23" t="n">
        <f aca="false">IF(ISNUMBER(D2281),MONTH(D2281),"")</f>
        <v>11</v>
      </c>
      <c r="G2281" s="2" t="n">
        <v>56.5583</v>
      </c>
      <c r="H2281" s="2" t="n">
        <v>11.03</v>
      </c>
      <c r="I2281" s="2" t="n">
        <v>161</v>
      </c>
      <c r="J2281" s="5" t="n">
        <v>14</v>
      </c>
      <c r="K2281" s="2" t="n">
        <v>1</v>
      </c>
      <c r="L2281" s="5" t="n">
        <v>25.8</v>
      </c>
      <c r="M2281" s="2" t="n">
        <v>3.8</v>
      </c>
      <c r="N2281" s="5" t="n">
        <v>3.4</v>
      </c>
      <c r="O2281" s="2" t="n">
        <v>3.2</v>
      </c>
      <c r="P2281" s="2" t="n">
        <v>0.2</v>
      </c>
      <c r="Q2281" s="2" t="n">
        <v>0.4</v>
      </c>
      <c r="R2281" s="2" t="n">
        <v>0.62</v>
      </c>
      <c r="S2281" s="2" t="n">
        <v>8.4</v>
      </c>
      <c r="T2281" s="20" t="n">
        <v>5.48387096774194</v>
      </c>
      <c r="U2281" s="20" t="n">
        <v>0.404761904761905</v>
      </c>
      <c r="V2281" s="20" t="n">
        <v>13.5483870967742</v>
      </c>
      <c r="W2281" s="20" t="n">
        <v>6.12903225806452</v>
      </c>
    </row>
    <row r="2282" customFormat="false" ht="15" hidden="false" customHeight="true" outlineLevel="0" collapsed="false">
      <c r="A2282" s="1" t="s">
        <v>55</v>
      </c>
      <c r="B2282" s="2" t="s">
        <v>35</v>
      </c>
      <c r="C2282" s="2" t="n">
        <v>161</v>
      </c>
      <c r="D2282" s="22" t="n">
        <v>37572.8673611111</v>
      </c>
      <c r="E2282" s="23" t="n">
        <f aca="false">IF(ISNUMBER(D2282),YEAR(D2282),"")</f>
        <v>2002</v>
      </c>
      <c r="F2282" s="23" t="n">
        <f aca="false">IF(ISNUMBER(D2282),MONTH(D2282),"")</f>
        <v>11</v>
      </c>
      <c r="G2282" s="2" t="n">
        <v>56.5583</v>
      </c>
      <c r="H2282" s="2" t="n">
        <v>11.03</v>
      </c>
      <c r="I2282" s="2" t="n">
        <v>161</v>
      </c>
      <c r="J2282" s="5" t="n">
        <v>14</v>
      </c>
      <c r="K2282" s="2" t="n">
        <v>1</v>
      </c>
      <c r="L2282" s="5" t="n">
        <v>25.8</v>
      </c>
      <c r="M2282" s="2" t="n">
        <v>3.8</v>
      </c>
      <c r="N2282" s="5" t="n">
        <v>3.4</v>
      </c>
      <c r="O2282" s="2" t="n">
        <v>3.2</v>
      </c>
      <c r="P2282" s="2" t="n">
        <v>0.2</v>
      </c>
      <c r="Q2282" s="2" t="n">
        <v>0.4</v>
      </c>
      <c r="R2282" s="2" t="n">
        <v>0.62</v>
      </c>
      <c r="S2282" s="2" t="n">
        <v>8.4</v>
      </c>
      <c r="T2282" s="20" t="n">
        <v>5.48387096774194</v>
      </c>
      <c r="U2282" s="20" t="n">
        <v>0.404761904761905</v>
      </c>
      <c r="V2282" s="20" t="n">
        <v>13.5483870967742</v>
      </c>
      <c r="W2282" s="20" t="n">
        <v>6.12903225806452</v>
      </c>
    </row>
    <row r="2283" customFormat="false" ht="15" hidden="false" customHeight="true" outlineLevel="0" collapsed="false">
      <c r="A2283" s="1" t="s">
        <v>55</v>
      </c>
      <c r="B2283" s="2" t="s">
        <v>35</v>
      </c>
      <c r="C2283" s="2" t="n">
        <v>162</v>
      </c>
      <c r="D2283" s="22" t="n">
        <v>37573.2576388889</v>
      </c>
      <c r="E2283" s="23" t="n">
        <f aca="false">IF(ISNUMBER(D2283),YEAR(D2283),"")</f>
        <v>2002</v>
      </c>
      <c r="F2283" s="23" t="n">
        <f aca="false">IF(ISNUMBER(D2283),MONTH(D2283),"")</f>
        <v>11</v>
      </c>
      <c r="G2283" s="2" t="n">
        <v>56.1317</v>
      </c>
      <c r="H2283" s="2" t="n">
        <v>11.16</v>
      </c>
      <c r="I2283" s="2" t="n">
        <v>162</v>
      </c>
      <c r="J2283" s="5" t="n">
        <v>43</v>
      </c>
      <c r="K2283" s="2" t="n">
        <v>1</v>
      </c>
      <c r="L2283" s="5" t="n">
        <v>22.72</v>
      </c>
      <c r="M2283" s="2" t="n">
        <v>1.21</v>
      </c>
      <c r="N2283" s="5" t="n">
        <v>1.01</v>
      </c>
      <c r="O2283" s="2" t="n">
        <v>0.9</v>
      </c>
      <c r="P2283" s="2" t="n">
        <v>0.11</v>
      </c>
      <c r="Q2283" s="2" t="n">
        <v>0.2</v>
      </c>
      <c r="R2283" s="2" t="n">
        <v>0.36</v>
      </c>
      <c r="S2283" s="2" t="n">
        <v>6.4</v>
      </c>
      <c r="T2283" s="20" t="n">
        <v>2.80555555555556</v>
      </c>
      <c r="U2283" s="20" t="n">
        <v>0.1578125</v>
      </c>
      <c r="V2283" s="20" t="n">
        <v>17.7777777777778</v>
      </c>
      <c r="W2283" s="20" t="n">
        <v>3.36111111111111</v>
      </c>
    </row>
    <row r="2284" customFormat="false" ht="15" hidden="false" customHeight="true" outlineLevel="0" collapsed="false">
      <c r="A2284" s="1" t="s">
        <v>55</v>
      </c>
      <c r="B2284" s="2" t="s">
        <v>40</v>
      </c>
      <c r="C2284" s="2" t="n">
        <v>328</v>
      </c>
      <c r="D2284" s="22" t="n">
        <v>37578.4180555556</v>
      </c>
      <c r="E2284" s="23" t="n">
        <f aca="false">IF(ISNUMBER(D2284),YEAR(D2284),"")</f>
        <v>2002</v>
      </c>
      <c r="F2284" s="23" t="n">
        <f aca="false">IF(ISNUMBER(D2284),MONTH(D2284),"")</f>
        <v>11</v>
      </c>
      <c r="G2284" s="2" t="n">
        <v>57.21</v>
      </c>
      <c r="H2284" s="2" t="n">
        <v>10.6983</v>
      </c>
      <c r="I2284" s="2" t="n">
        <v>328</v>
      </c>
      <c r="J2284" s="5" t="n">
        <v>21</v>
      </c>
      <c r="K2284" s="2" t="n">
        <v>1</v>
      </c>
      <c r="L2284" s="5" t="n">
        <v>27.14</v>
      </c>
      <c r="M2284" s="2" t="n">
        <v>2.405</v>
      </c>
      <c r="N2284" s="5" t="n">
        <v>2.005</v>
      </c>
      <c r="O2284" s="2" t="n">
        <v>1.9</v>
      </c>
      <c r="P2284" s="26" t="n">
        <v>0.105</v>
      </c>
      <c r="Q2284" s="2" t="n">
        <v>0.4</v>
      </c>
      <c r="R2284" s="2" t="n">
        <v>0.35</v>
      </c>
      <c r="S2284" s="2" t="n">
        <v>3.6</v>
      </c>
      <c r="T2284" s="20" t="n">
        <v>5.72857142857143</v>
      </c>
      <c r="U2284" s="20" t="n">
        <v>0.556944444444444</v>
      </c>
      <c r="V2284" s="20" t="n">
        <v>10.2857142857143</v>
      </c>
      <c r="W2284" s="20" t="n">
        <v>6.87142857142857</v>
      </c>
    </row>
    <row r="2285" customFormat="false" ht="15" hidden="false" customHeight="true" outlineLevel="0" collapsed="false">
      <c r="A2285" s="1" t="s">
        <v>55</v>
      </c>
      <c r="B2285" s="2" t="s">
        <v>40</v>
      </c>
      <c r="C2285" s="2" t="n">
        <v>328</v>
      </c>
      <c r="D2285" s="22" t="n">
        <v>37578.4180555556</v>
      </c>
      <c r="E2285" s="23" t="n">
        <f aca="false">IF(ISNUMBER(D2285),YEAR(D2285),"")</f>
        <v>2002</v>
      </c>
      <c r="F2285" s="23" t="n">
        <f aca="false">IF(ISNUMBER(D2285),MONTH(D2285),"")</f>
        <v>11</v>
      </c>
      <c r="G2285" s="2" t="n">
        <v>57.21</v>
      </c>
      <c r="H2285" s="2" t="n">
        <v>10.6983</v>
      </c>
      <c r="I2285" s="2" t="n">
        <v>328</v>
      </c>
      <c r="J2285" s="5" t="n">
        <v>21</v>
      </c>
      <c r="K2285" s="2" t="n">
        <v>1</v>
      </c>
      <c r="L2285" s="5" t="n">
        <v>27.14</v>
      </c>
      <c r="M2285" s="2" t="n">
        <v>2.405</v>
      </c>
      <c r="N2285" s="5" t="n">
        <v>2.005</v>
      </c>
      <c r="O2285" s="2" t="n">
        <v>1.9</v>
      </c>
      <c r="P2285" s="26" t="n">
        <v>0.105</v>
      </c>
      <c r="Q2285" s="2" t="n">
        <v>0.4</v>
      </c>
      <c r="R2285" s="2" t="n">
        <v>0.35</v>
      </c>
      <c r="S2285" s="2" t="n">
        <v>3.6</v>
      </c>
      <c r="T2285" s="20" t="n">
        <v>5.72857142857143</v>
      </c>
      <c r="U2285" s="20" t="n">
        <v>0.556944444444444</v>
      </c>
      <c r="V2285" s="20" t="n">
        <v>10.2857142857143</v>
      </c>
      <c r="W2285" s="20" t="n">
        <v>6.87142857142857</v>
      </c>
    </row>
    <row r="2286" customFormat="false" ht="15" hidden="false" customHeight="true" outlineLevel="0" collapsed="false">
      <c r="A2286" s="1" t="s">
        <v>55</v>
      </c>
      <c r="B2286" s="2" t="s">
        <v>40</v>
      </c>
      <c r="C2286" s="2" t="n">
        <v>329</v>
      </c>
      <c r="D2286" s="22" t="n">
        <v>37580.4222222222</v>
      </c>
      <c r="E2286" s="23" t="n">
        <f aca="false">IF(ISNUMBER(D2286),YEAR(D2286),"")</f>
        <v>2002</v>
      </c>
      <c r="F2286" s="23" t="n">
        <f aca="false">IF(ISNUMBER(D2286),MONTH(D2286),"")</f>
        <v>11</v>
      </c>
      <c r="G2286" s="2" t="n">
        <v>56.8567</v>
      </c>
      <c r="H2286" s="2" t="n">
        <v>10.7917</v>
      </c>
      <c r="I2286" s="2" t="n">
        <v>329</v>
      </c>
      <c r="J2286" s="5" t="n">
        <v>15</v>
      </c>
      <c r="K2286" s="2" t="n">
        <v>1</v>
      </c>
      <c r="L2286" s="5" t="n">
        <v>24.63</v>
      </c>
      <c r="M2286" s="2" t="n">
        <v>0.805</v>
      </c>
      <c r="N2286" s="5" t="n">
        <v>0.605</v>
      </c>
      <c r="O2286" s="2" t="n">
        <v>0.5</v>
      </c>
      <c r="P2286" s="26" t="n">
        <v>0.105</v>
      </c>
      <c r="Q2286" s="2" t="n">
        <v>0.2</v>
      </c>
      <c r="R2286" s="2" t="n">
        <v>0.25</v>
      </c>
      <c r="S2286" s="2" t="n">
        <v>2.6</v>
      </c>
      <c r="T2286" s="20" t="n">
        <v>2.42</v>
      </c>
      <c r="U2286" s="20" t="n">
        <v>0.232692307692308</v>
      </c>
      <c r="V2286" s="20" t="n">
        <v>10.4</v>
      </c>
      <c r="W2286" s="20" t="n">
        <v>3.22</v>
      </c>
    </row>
    <row r="2287" customFormat="false" ht="15" hidden="false" customHeight="true" outlineLevel="0" collapsed="false">
      <c r="A2287" s="1" t="s">
        <v>55</v>
      </c>
      <c r="B2287" s="2" t="s">
        <v>40</v>
      </c>
      <c r="C2287" s="2" t="n">
        <v>329</v>
      </c>
      <c r="D2287" s="22" t="n">
        <v>37580.4222222222</v>
      </c>
      <c r="E2287" s="23" t="n">
        <f aca="false">IF(ISNUMBER(D2287),YEAR(D2287),"")</f>
        <v>2002</v>
      </c>
      <c r="F2287" s="23" t="n">
        <f aca="false">IF(ISNUMBER(D2287),MONTH(D2287),"")</f>
        <v>11</v>
      </c>
      <c r="G2287" s="2" t="n">
        <v>56.8567</v>
      </c>
      <c r="H2287" s="2" t="n">
        <v>10.7917</v>
      </c>
      <c r="I2287" s="2" t="n">
        <v>329</v>
      </c>
      <c r="J2287" s="5" t="n">
        <v>15</v>
      </c>
      <c r="K2287" s="2" t="n">
        <v>1</v>
      </c>
      <c r="L2287" s="5" t="n">
        <v>24.63</v>
      </c>
      <c r="M2287" s="2" t="n">
        <v>0.805</v>
      </c>
      <c r="N2287" s="5" t="n">
        <v>0.605</v>
      </c>
      <c r="O2287" s="2" t="n">
        <v>0.5</v>
      </c>
      <c r="P2287" s="26" t="n">
        <v>0.105</v>
      </c>
      <c r="Q2287" s="2" t="n">
        <v>0.2</v>
      </c>
      <c r="R2287" s="2" t="n">
        <v>0.25</v>
      </c>
      <c r="S2287" s="2" t="n">
        <v>2.6</v>
      </c>
      <c r="T2287" s="20" t="n">
        <v>2.42</v>
      </c>
      <c r="U2287" s="20" t="n">
        <v>0.232692307692308</v>
      </c>
      <c r="V2287" s="20" t="n">
        <v>10.4</v>
      </c>
      <c r="W2287" s="20" t="n">
        <v>3.22</v>
      </c>
    </row>
    <row r="2288" customFormat="false" ht="15" hidden="false" customHeight="true" outlineLevel="0" collapsed="false">
      <c r="A2288" s="1" t="s">
        <v>25</v>
      </c>
      <c r="B2288" s="2" t="n">
        <v>7799</v>
      </c>
      <c r="C2288" s="2" t="n">
        <v>41</v>
      </c>
      <c r="D2288" s="22" t="n">
        <v>37591.3958333333</v>
      </c>
      <c r="E2288" s="23" t="n">
        <f aca="false">IF(ISNUMBER(D2288),YEAR(D2288),"")</f>
        <v>2002</v>
      </c>
      <c r="F2288" s="23" t="n">
        <f aca="false">IF(ISNUMBER(D2288),MONTH(D2288),"")</f>
        <v>12</v>
      </c>
      <c r="G2288" s="2" t="n">
        <v>57.303</v>
      </c>
      <c r="H2288" s="2" t="n">
        <v>11.9883</v>
      </c>
      <c r="I2288" s="2" t="n">
        <v>41</v>
      </c>
      <c r="J2288" s="5" t="n">
        <v>28</v>
      </c>
      <c r="K2288" s="23" t="n">
        <v>0.5</v>
      </c>
      <c r="L2288" s="5" t="n">
        <v>23.144</v>
      </c>
      <c r="M2288" s="2"/>
      <c r="N2288" s="5" t="n">
        <v>1.7</v>
      </c>
      <c r="O2288" s="2" t="n">
        <v>1.6</v>
      </c>
      <c r="P2288" s="2" t="n">
        <v>0.1</v>
      </c>
      <c r="Q2288" s="2"/>
      <c r="R2288" s="2" t="n">
        <v>0.25</v>
      </c>
      <c r="S2288" s="2" t="n">
        <v>2.3</v>
      </c>
      <c r="T2288" s="20" t="n">
        <v>6.8</v>
      </c>
      <c r="U2288" s="20" t="n">
        <v>0.739130434782609</v>
      </c>
      <c r="V2288" s="20" t="n">
        <v>9.2</v>
      </c>
      <c r="W2288" s="20"/>
    </row>
    <row r="2289" customFormat="false" ht="15" hidden="false" customHeight="true" outlineLevel="0" collapsed="false">
      <c r="A2289" s="1" t="s">
        <v>25</v>
      </c>
      <c r="B2289" s="2" t="n">
        <v>7799</v>
      </c>
      <c r="C2289" s="2" t="n">
        <v>42</v>
      </c>
      <c r="D2289" s="22" t="n">
        <v>37591.4756944444</v>
      </c>
      <c r="E2289" s="23" t="n">
        <f aca="false">IF(ISNUMBER(D2289),YEAR(D2289),"")</f>
        <v>2002</v>
      </c>
      <c r="F2289" s="23" t="n">
        <f aca="false">IF(ISNUMBER(D2289),MONTH(D2289),"")</f>
        <v>12</v>
      </c>
      <c r="G2289" s="2" t="n">
        <v>57.137</v>
      </c>
      <c r="H2289" s="2" t="n">
        <v>12.1067</v>
      </c>
      <c r="I2289" s="2" t="n">
        <v>42</v>
      </c>
      <c r="J2289" s="5" t="n">
        <v>22</v>
      </c>
      <c r="K2289" s="23" t="n">
        <v>5.05</v>
      </c>
      <c r="L2289" s="5" t="n">
        <v>22.971</v>
      </c>
      <c r="M2289" s="2"/>
      <c r="N2289" s="5" t="n">
        <v>1.68</v>
      </c>
      <c r="O2289" s="2" t="n">
        <v>1.6</v>
      </c>
      <c r="P2289" s="2" t="n">
        <v>0.08</v>
      </c>
      <c r="Q2289" s="2"/>
      <c r="R2289" s="2" t="n">
        <v>0.24</v>
      </c>
      <c r="S2289" s="2" t="n">
        <v>2.4</v>
      </c>
      <c r="T2289" s="20" t="n">
        <v>7</v>
      </c>
      <c r="U2289" s="20" t="n">
        <v>0.7</v>
      </c>
      <c r="V2289" s="20" t="n">
        <v>10</v>
      </c>
      <c r="W2289" s="20"/>
    </row>
    <row r="2290" customFormat="false" ht="15" hidden="false" customHeight="true" outlineLevel="0" collapsed="false">
      <c r="A2290" s="1" t="s">
        <v>25</v>
      </c>
      <c r="B2290" s="2" t="n">
        <v>7799</v>
      </c>
      <c r="C2290" s="2" t="n">
        <v>43</v>
      </c>
      <c r="D2290" s="22" t="n">
        <v>37591.5416666667</v>
      </c>
      <c r="E2290" s="23" t="n">
        <f aca="false">IF(ISNUMBER(D2290),YEAR(D2290),"")</f>
        <v>2002</v>
      </c>
      <c r="F2290" s="23" t="n">
        <f aca="false">IF(ISNUMBER(D2290),MONTH(D2290),"")</f>
        <v>12</v>
      </c>
      <c r="G2290" s="2" t="n">
        <v>57.36</v>
      </c>
      <c r="H2290" s="2" t="n">
        <v>12.0292</v>
      </c>
      <c r="I2290" s="2" t="n">
        <v>43</v>
      </c>
      <c r="J2290" s="5" t="n">
        <v>29</v>
      </c>
      <c r="K2290" s="23" t="n">
        <v>0.5</v>
      </c>
      <c r="L2290" s="5" t="n">
        <v>22.393</v>
      </c>
      <c r="M2290" s="2"/>
      <c r="N2290" s="5" t="n">
        <v>5.93</v>
      </c>
      <c r="O2290" s="2" t="n">
        <v>5.8</v>
      </c>
      <c r="P2290" s="2" t="n">
        <v>0.13</v>
      </c>
      <c r="Q2290" s="2"/>
      <c r="R2290" s="2" t="n">
        <v>0.29</v>
      </c>
      <c r="S2290" s="2" t="n">
        <v>7.7</v>
      </c>
      <c r="T2290" s="20" t="n">
        <v>20.448275862069</v>
      </c>
      <c r="U2290" s="20" t="n">
        <v>0.77012987012987</v>
      </c>
      <c r="V2290" s="20" t="n">
        <v>26.551724137931</v>
      </c>
      <c r="W2290" s="20"/>
    </row>
    <row r="2291" customFormat="false" ht="15" hidden="false" customHeight="true" outlineLevel="0" collapsed="false">
      <c r="A2291" s="1" t="s">
        <v>25</v>
      </c>
      <c r="B2291" s="2" t="n">
        <v>7799</v>
      </c>
      <c r="C2291" s="2" t="n">
        <v>44</v>
      </c>
      <c r="D2291" s="22" t="n">
        <v>37591.5729166667</v>
      </c>
      <c r="E2291" s="23" t="n">
        <f aca="false">IF(ISNUMBER(D2291),YEAR(D2291),"")</f>
        <v>2002</v>
      </c>
      <c r="F2291" s="23" t="n">
        <f aca="false">IF(ISNUMBER(D2291),MONTH(D2291),"")</f>
        <v>12</v>
      </c>
      <c r="G2291" s="2" t="n">
        <v>57.407</v>
      </c>
      <c r="H2291" s="2" t="n">
        <v>12.05</v>
      </c>
      <c r="I2291" s="2" t="n">
        <v>44</v>
      </c>
      <c r="J2291" s="5" t="n">
        <v>15</v>
      </c>
      <c r="K2291" s="23" t="n">
        <v>0.5</v>
      </c>
      <c r="L2291" s="5" t="n">
        <v>23.895</v>
      </c>
      <c r="M2291" s="2"/>
      <c r="N2291" s="5" t="n">
        <v>3.9</v>
      </c>
      <c r="O2291" s="2" t="n">
        <v>3.8</v>
      </c>
      <c r="P2291" s="2" t="n">
        <v>0.1</v>
      </c>
      <c r="Q2291" s="2"/>
      <c r="R2291" s="2" t="n">
        <v>0.21</v>
      </c>
      <c r="S2291" s="2" t="n">
        <v>4.1</v>
      </c>
      <c r="T2291" s="20" t="n">
        <v>18.5714285714286</v>
      </c>
      <c r="U2291" s="20" t="n">
        <v>0.951219512195122</v>
      </c>
      <c r="V2291" s="20" t="n">
        <v>19.5238095238095</v>
      </c>
      <c r="W2291" s="20"/>
    </row>
    <row r="2292" customFormat="false" ht="15" hidden="false" customHeight="true" outlineLevel="0" collapsed="false">
      <c r="A2292" s="1" t="s">
        <v>25</v>
      </c>
      <c r="B2292" s="2" t="s">
        <v>42</v>
      </c>
      <c r="C2292" s="2" t="n">
        <v>171</v>
      </c>
      <c r="D2292" s="22" t="n">
        <v>37593.2430555556</v>
      </c>
      <c r="E2292" s="23" t="n">
        <f aca="false">IF(ISNUMBER(D2292),YEAR(D2292),"")</f>
        <v>2002</v>
      </c>
      <c r="F2292" s="23" t="n">
        <f aca="false">IF(ISNUMBER(D2292),MONTH(D2292),"")</f>
        <v>12</v>
      </c>
      <c r="G2292" s="2" t="n">
        <v>57.679</v>
      </c>
      <c r="H2292" s="2" t="n">
        <v>11.7683</v>
      </c>
      <c r="I2292" s="2" t="n">
        <v>171</v>
      </c>
      <c r="J2292" s="5" t="n">
        <v>14</v>
      </c>
      <c r="K2292" s="23" t="n">
        <v>0</v>
      </c>
      <c r="L2292" s="5" t="n">
        <v>19.096</v>
      </c>
      <c r="M2292" s="2" t="n">
        <v>21.61</v>
      </c>
      <c r="N2292" s="5" t="n">
        <v>14.21</v>
      </c>
      <c r="O2292" s="2" t="n">
        <v>14</v>
      </c>
      <c r="P2292" s="2" t="n">
        <v>0.21</v>
      </c>
      <c r="Q2292" s="2" t="n">
        <v>7.4</v>
      </c>
      <c r="R2292" s="2" t="n">
        <v>0.23</v>
      </c>
      <c r="S2292" s="2" t="n">
        <v>10</v>
      </c>
      <c r="T2292" s="20" t="n">
        <v>61.7826086956522</v>
      </c>
      <c r="U2292" s="20" t="n">
        <v>1.421</v>
      </c>
      <c r="V2292" s="20" t="n">
        <v>43.4782608695652</v>
      </c>
      <c r="W2292" s="20" t="n">
        <v>93.9565217391304</v>
      </c>
    </row>
    <row r="2293" customFormat="false" ht="15" hidden="false" customHeight="true" outlineLevel="0" collapsed="false">
      <c r="A2293" s="1" t="s">
        <v>25</v>
      </c>
      <c r="B2293" s="2" t="s">
        <v>42</v>
      </c>
      <c r="C2293" s="2" t="n">
        <v>172</v>
      </c>
      <c r="D2293" s="22" t="n">
        <v>37593.2847222222</v>
      </c>
      <c r="E2293" s="23" t="n">
        <f aca="false">IF(ISNUMBER(D2293),YEAR(D2293),"")</f>
        <v>2002</v>
      </c>
      <c r="F2293" s="23" t="n">
        <f aca="false">IF(ISNUMBER(D2293),MONTH(D2293),"")</f>
        <v>12</v>
      </c>
      <c r="G2293" s="2" t="n">
        <v>57.55</v>
      </c>
      <c r="H2293" s="2" t="n">
        <v>11.8083</v>
      </c>
      <c r="I2293" s="2" t="n">
        <v>172</v>
      </c>
      <c r="J2293" s="5" t="n">
        <v>23</v>
      </c>
      <c r="K2293" s="23" t="n">
        <v>0</v>
      </c>
      <c r="L2293" s="5" t="n">
        <v>24.709</v>
      </c>
      <c r="M2293" s="2"/>
      <c r="N2293" s="5" t="n">
        <v>0.63</v>
      </c>
      <c r="O2293" s="2" t="n">
        <v>0.5</v>
      </c>
      <c r="P2293" s="2" t="n">
        <v>0.13</v>
      </c>
      <c r="Q2293" s="2"/>
      <c r="R2293" s="2" t="n">
        <v>0.48</v>
      </c>
      <c r="S2293" s="2" t="n">
        <v>0.7</v>
      </c>
      <c r="T2293" s="20" t="n">
        <v>1.3125</v>
      </c>
      <c r="U2293" s="20" t="n">
        <v>0.9</v>
      </c>
      <c r="V2293" s="20" t="n">
        <v>1.45833333333333</v>
      </c>
      <c r="W2293" s="20"/>
    </row>
    <row r="2294" customFormat="false" ht="15" hidden="false" customHeight="true" outlineLevel="0" collapsed="false">
      <c r="A2294" s="1" t="s">
        <v>25</v>
      </c>
      <c r="B2294" s="2" t="n">
        <v>7799</v>
      </c>
      <c r="C2294" s="2" t="n">
        <v>311</v>
      </c>
      <c r="D2294" s="22" t="n">
        <v>37593.3125</v>
      </c>
      <c r="E2294" s="23" t="n">
        <f aca="false">IF(ISNUMBER(D2294),YEAR(D2294),"")</f>
        <v>2002</v>
      </c>
      <c r="F2294" s="23" t="n">
        <f aca="false">IF(ISNUMBER(D2294),MONTH(D2294),"")</f>
        <v>12</v>
      </c>
      <c r="G2294" s="2" t="n">
        <v>56.565</v>
      </c>
      <c r="H2294" s="2" t="n">
        <v>12.72</v>
      </c>
      <c r="I2294" s="2" t="n">
        <v>311</v>
      </c>
      <c r="J2294" s="5" t="n">
        <v>19</v>
      </c>
      <c r="K2294" s="23" t="n">
        <v>0.5</v>
      </c>
      <c r="L2294" s="5" t="n">
        <v>21.03</v>
      </c>
      <c r="M2294" s="2"/>
      <c r="N2294" s="5" t="n">
        <v>2.82</v>
      </c>
      <c r="O2294" s="2" t="n">
        <v>2.7</v>
      </c>
      <c r="P2294" s="2" t="n">
        <v>0.12</v>
      </c>
      <c r="Q2294" s="2"/>
      <c r="R2294" s="2" t="n">
        <v>0.23</v>
      </c>
      <c r="S2294" s="2" t="n">
        <v>5.7</v>
      </c>
      <c r="T2294" s="20" t="n">
        <v>12.2608695652174</v>
      </c>
      <c r="U2294" s="20" t="n">
        <v>0.494736842105263</v>
      </c>
      <c r="V2294" s="20" t="n">
        <v>24.7826086956522</v>
      </c>
      <c r="W2294" s="20"/>
    </row>
    <row r="2295" customFormat="false" ht="15" hidden="false" customHeight="true" outlineLevel="0" collapsed="false">
      <c r="A2295" s="1" t="s">
        <v>25</v>
      </c>
      <c r="B2295" s="2" t="s">
        <v>42</v>
      </c>
      <c r="C2295" s="2" t="n">
        <v>173</v>
      </c>
      <c r="D2295" s="22" t="n">
        <v>37593.3819444444</v>
      </c>
      <c r="E2295" s="23" t="n">
        <f aca="false">IF(ISNUMBER(D2295),YEAR(D2295),"")</f>
        <v>2002</v>
      </c>
      <c r="F2295" s="23" t="n">
        <f aca="false">IF(ISNUMBER(D2295),MONTH(D2295),"")</f>
        <v>12</v>
      </c>
      <c r="G2295" s="2" t="n">
        <v>57.667</v>
      </c>
      <c r="H2295" s="2" t="n">
        <v>11.6867</v>
      </c>
      <c r="I2295" s="2" t="n">
        <v>173</v>
      </c>
      <c r="J2295" s="5" t="n">
        <v>37</v>
      </c>
      <c r="K2295" s="23" t="n">
        <v>0</v>
      </c>
      <c r="L2295" s="5" t="n">
        <v>22.801</v>
      </c>
      <c r="M2295" s="2" t="n">
        <v>9.88</v>
      </c>
      <c r="N2295" s="5" t="n">
        <v>7.28</v>
      </c>
      <c r="O2295" s="2" t="n">
        <v>7.1</v>
      </c>
      <c r="P2295" s="2" t="n">
        <v>0.18</v>
      </c>
      <c r="Q2295" s="2" t="n">
        <v>2.6</v>
      </c>
      <c r="R2295" s="2" t="n">
        <v>0.27</v>
      </c>
      <c r="S2295" s="2" t="n">
        <v>5.1</v>
      </c>
      <c r="T2295" s="20" t="n">
        <v>26.962962962963</v>
      </c>
      <c r="U2295" s="20" t="n">
        <v>1.42745098039216</v>
      </c>
      <c r="V2295" s="20" t="n">
        <v>18.8888888888889</v>
      </c>
      <c r="W2295" s="20" t="n">
        <v>36.5925925925926</v>
      </c>
    </row>
    <row r="2296" customFormat="false" ht="15" hidden="false" customHeight="true" outlineLevel="0" collapsed="false">
      <c r="A2296" s="1" t="s">
        <v>25</v>
      </c>
      <c r="B2296" s="2" t="n">
        <v>7799</v>
      </c>
      <c r="C2296" s="2" t="n">
        <v>364</v>
      </c>
      <c r="D2296" s="22" t="n">
        <v>37595.3715277778</v>
      </c>
      <c r="E2296" s="23" t="n">
        <f aca="false">IF(ISNUMBER(D2296),YEAR(D2296),"")</f>
        <v>2002</v>
      </c>
      <c r="F2296" s="23" t="n">
        <f aca="false">IF(ISNUMBER(D2296),MONTH(D2296),"")</f>
        <v>12</v>
      </c>
      <c r="G2296" s="2" t="n">
        <v>56.279</v>
      </c>
      <c r="H2296" s="2" t="n">
        <v>12.8107</v>
      </c>
      <c r="I2296" s="2" t="n">
        <v>364</v>
      </c>
      <c r="J2296" s="5" t="n">
        <v>9</v>
      </c>
      <c r="K2296" s="23" t="n">
        <v>0.5</v>
      </c>
      <c r="L2296" s="5" t="n">
        <v>16.06</v>
      </c>
      <c r="M2296" s="2"/>
      <c r="N2296" s="2" t="n">
        <v>17.9</v>
      </c>
      <c r="O2296" s="2"/>
      <c r="P2296" s="2"/>
      <c r="Q2296" s="2"/>
      <c r="R2296" s="2" t="n">
        <v>0.42</v>
      </c>
      <c r="S2296" s="2" t="n">
        <v>24.2</v>
      </c>
      <c r="T2296" s="20" t="n">
        <v>42.6190476190476</v>
      </c>
      <c r="U2296" s="20" t="n">
        <v>0.739669421487603</v>
      </c>
      <c r="V2296" s="20" t="n">
        <v>57.6190476190476</v>
      </c>
      <c r="W2296" s="20"/>
    </row>
    <row r="2297" customFormat="false" ht="15" hidden="false" customHeight="true" outlineLevel="0" collapsed="false">
      <c r="A2297" s="1" t="s">
        <v>25</v>
      </c>
      <c r="B2297" s="2" t="n">
        <v>7799</v>
      </c>
      <c r="C2297" s="2" t="n">
        <v>365</v>
      </c>
      <c r="D2297" s="22" t="n">
        <v>37595.3888888889</v>
      </c>
      <c r="E2297" s="23" t="n">
        <f aca="false">IF(ISNUMBER(D2297),YEAR(D2297),"")</f>
        <v>2002</v>
      </c>
      <c r="F2297" s="23" t="n">
        <f aca="false">IF(ISNUMBER(D2297),MONTH(D2297),"")</f>
        <v>12</v>
      </c>
      <c r="G2297" s="2" t="n">
        <v>56.315</v>
      </c>
      <c r="H2297" s="2" t="n">
        <v>12.6522</v>
      </c>
      <c r="I2297" s="2" t="n">
        <v>365</v>
      </c>
      <c r="J2297" s="5" t="n">
        <v>21</v>
      </c>
      <c r="K2297" s="23" t="n">
        <v>0.5</v>
      </c>
      <c r="L2297" s="5" t="n">
        <v>13.92</v>
      </c>
      <c r="M2297" s="2"/>
      <c r="N2297" s="2" t="n">
        <v>3.9</v>
      </c>
      <c r="O2297" s="2"/>
      <c r="P2297" s="2"/>
      <c r="Q2297" s="2"/>
      <c r="R2297" s="2" t="n">
        <v>0.45</v>
      </c>
      <c r="S2297" s="2" t="n">
        <v>6.8</v>
      </c>
      <c r="T2297" s="20" t="n">
        <v>8.66666666666667</v>
      </c>
      <c r="U2297" s="20" t="n">
        <v>0.573529411764706</v>
      </c>
      <c r="V2297" s="20" t="n">
        <v>15.1111111111111</v>
      </c>
      <c r="W2297" s="20"/>
    </row>
    <row r="2298" customFormat="false" ht="15" hidden="false" customHeight="true" outlineLevel="0" collapsed="false">
      <c r="A2298" s="1" t="s">
        <v>25</v>
      </c>
      <c r="B2298" s="2" t="n">
        <v>7799</v>
      </c>
      <c r="C2298" s="2" t="n">
        <v>366</v>
      </c>
      <c r="D2298" s="22" t="n">
        <v>37595.4097222222</v>
      </c>
      <c r="E2298" s="23" t="n">
        <f aca="false">IF(ISNUMBER(D2298),YEAR(D2298),"")</f>
        <v>2002</v>
      </c>
      <c r="F2298" s="23" t="n">
        <f aca="false">IF(ISNUMBER(D2298),MONTH(D2298),"")</f>
        <v>12</v>
      </c>
      <c r="G2298" s="2" t="n">
        <v>56.485</v>
      </c>
      <c r="H2298" s="2" t="n">
        <v>12.7788</v>
      </c>
      <c r="I2298" s="2" t="n">
        <v>366</v>
      </c>
      <c r="J2298" s="5" t="n">
        <v>15</v>
      </c>
      <c r="K2298" s="23" t="n">
        <v>0.5</v>
      </c>
      <c r="L2298" s="5" t="n">
        <v>18.57</v>
      </c>
      <c r="M2298" s="2"/>
      <c r="N2298" s="2" t="n">
        <v>2</v>
      </c>
      <c r="O2298" s="2"/>
      <c r="P2298" s="2"/>
      <c r="Q2298" s="2"/>
      <c r="R2298" s="2" t="n">
        <v>0.26</v>
      </c>
      <c r="S2298" s="2" t="n">
        <v>3.6</v>
      </c>
      <c r="T2298" s="20" t="n">
        <v>7.69230769230769</v>
      </c>
      <c r="U2298" s="20" t="n">
        <v>0.555555555555556</v>
      </c>
      <c r="V2298" s="20" t="n">
        <v>13.8461538461538</v>
      </c>
      <c r="W2298" s="20"/>
    </row>
    <row r="2299" customFormat="false" ht="15" hidden="false" customHeight="true" outlineLevel="0" collapsed="false">
      <c r="A2299" s="1" t="s">
        <v>55</v>
      </c>
      <c r="B2299" s="2" t="s">
        <v>40</v>
      </c>
      <c r="C2299" s="2" t="n">
        <v>332</v>
      </c>
      <c r="D2299" s="22" t="n">
        <v>37600.4479166667</v>
      </c>
      <c r="E2299" s="23" t="n">
        <f aca="false">IF(ISNUMBER(D2299),YEAR(D2299),"")</f>
        <v>2002</v>
      </c>
      <c r="F2299" s="23" t="n">
        <f aca="false">IF(ISNUMBER(D2299),MONTH(D2299),"")</f>
        <v>12</v>
      </c>
      <c r="G2299" s="2" t="n">
        <v>57.21</v>
      </c>
      <c r="H2299" s="2" t="n">
        <v>10.6983</v>
      </c>
      <c r="I2299" s="2" t="n">
        <v>332</v>
      </c>
      <c r="J2299" s="5" t="n">
        <v>23</v>
      </c>
      <c r="K2299" s="2" t="n">
        <v>1</v>
      </c>
      <c r="L2299" s="5" t="n">
        <v>19.4</v>
      </c>
      <c r="M2299" s="2" t="n">
        <v>5.83</v>
      </c>
      <c r="N2299" s="5" t="n">
        <v>3.63</v>
      </c>
      <c r="O2299" s="2" t="n">
        <v>3.4</v>
      </c>
      <c r="P2299" s="2" t="n">
        <v>0.23</v>
      </c>
      <c r="Q2299" s="2" t="n">
        <v>2.2</v>
      </c>
      <c r="R2299" s="2" t="n">
        <v>0.61</v>
      </c>
      <c r="S2299" s="2" t="n">
        <v>12.1</v>
      </c>
      <c r="T2299" s="20" t="n">
        <v>5.95081967213115</v>
      </c>
      <c r="U2299" s="20" t="n">
        <v>0.3</v>
      </c>
      <c r="V2299" s="20" t="n">
        <v>19.8360655737705</v>
      </c>
      <c r="W2299" s="20" t="n">
        <v>9.55737704918033</v>
      </c>
    </row>
    <row r="2300" customFormat="false" ht="15" hidden="false" customHeight="true" outlineLevel="0" collapsed="false">
      <c r="A2300" s="1" t="s">
        <v>25</v>
      </c>
      <c r="B2300" s="2" t="s">
        <v>27</v>
      </c>
      <c r="C2300" s="2" t="n">
        <v>646</v>
      </c>
      <c r="D2300" s="22" t="n">
        <v>37601.3125</v>
      </c>
      <c r="E2300" s="23" t="n">
        <f aca="false">IF(ISNUMBER(D2300),YEAR(D2300),"")</f>
        <v>2002</v>
      </c>
      <c r="F2300" s="23" t="n">
        <f aca="false">IF(ISNUMBER(D2300),MONTH(D2300),"")</f>
        <v>12</v>
      </c>
      <c r="G2300" s="2" t="n">
        <v>56.23</v>
      </c>
      <c r="H2300" s="2" t="n">
        <v>12.37</v>
      </c>
      <c r="I2300" s="2" t="n">
        <v>646</v>
      </c>
      <c r="J2300" s="5" t="n">
        <v>25</v>
      </c>
      <c r="K2300" s="23" t="n">
        <v>0</v>
      </c>
      <c r="L2300" s="5" t="n">
        <v>10.472</v>
      </c>
      <c r="M2300" s="2" t="n">
        <v>6.39</v>
      </c>
      <c r="N2300" s="5" t="n">
        <v>5.79</v>
      </c>
      <c r="O2300" s="2" t="n">
        <v>4.7</v>
      </c>
      <c r="P2300" s="2" t="n">
        <v>1.09</v>
      </c>
      <c r="Q2300" s="2" t="n">
        <v>0.6</v>
      </c>
      <c r="R2300" s="2" t="n">
        <v>0.61</v>
      </c>
      <c r="S2300" s="2" t="n">
        <v>13.3</v>
      </c>
      <c r="T2300" s="20" t="n">
        <v>9.49180327868853</v>
      </c>
      <c r="U2300" s="20" t="n">
        <v>0.435338345864662</v>
      </c>
      <c r="V2300" s="20" t="n">
        <v>21.8032786885246</v>
      </c>
      <c r="W2300" s="20" t="n">
        <v>10.4754098360656</v>
      </c>
    </row>
    <row r="2301" customFormat="false" ht="15" hidden="false" customHeight="true" outlineLevel="0" collapsed="false">
      <c r="A2301" s="1" t="s">
        <v>25</v>
      </c>
      <c r="B2301" s="2" t="s">
        <v>27</v>
      </c>
      <c r="C2301" s="2" t="n">
        <v>647</v>
      </c>
      <c r="D2301" s="22" t="n">
        <v>37601.4513888889</v>
      </c>
      <c r="E2301" s="23" t="n">
        <f aca="false">IF(ISNUMBER(D2301),YEAR(D2301),"")</f>
        <v>2002</v>
      </c>
      <c r="F2301" s="23" t="n">
        <f aca="false">IF(ISNUMBER(D2301),MONTH(D2301),"")</f>
        <v>12</v>
      </c>
      <c r="G2301" s="2" t="n">
        <v>56.667</v>
      </c>
      <c r="H2301" s="2" t="n">
        <v>12.117</v>
      </c>
      <c r="I2301" s="2" t="n">
        <v>647</v>
      </c>
      <c r="J2301" s="5" t="n">
        <v>52</v>
      </c>
      <c r="K2301" s="23" t="n">
        <v>5</v>
      </c>
      <c r="L2301" s="5" t="n">
        <v>19.434</v>
      </c>
      <c r="M2301" s="2" t="n">
        <v>4.28</v>
      </c>
      <c r="N2301" s="5" t="n">
        <v>3.38</v>
      </c>
      <c r="O2301" s="2" t="n">
        <v>3</v>
      </c>
      <c r="P2301" s="2" t="n">
        <v>0.38</v>
      </c>
      <c r="Q2301" s="2" t="n">
        <v>0.9</v>
      </c>
      <c r="R2301" s="2" t="n">
        <v>0.39</v>
      </c>
      <c r="S2301" s="2" t="n">
        <v>6.6</v>
      </c>
      <c r="T2301" s="20" t="n">
        <v>8.66666666666667</v>
      </c>
      <c r="U2301" s="20" t="n">
        <v>0.512121212121212</v>
      </c>
      <c r="V2301" s="20" t="n">
        <v>16.9230769230769</v>
      </c>
      <c r="W2301" s="20" t="n">
        <v>10.974358974359</v>
      </c>
    </row>
    <row r="2302" customFormat="false" ht="15" hidden="false" customHeight="true" outlineLevel="0" collapsed="false">
      <c r="A2302" s="1" t="s">
        <v>25</v>
      </c>
      <c r="B2302" s="2" t="s">
        <v>27</v>
      </c>
      <c r="C2302" s="2" t="n">
        <v>648</v>
      </c>
      <c r="D2302" s="22" t="n">
        <v>37601.6111111111</v>
      </c>
      <c r="E2302" s="23" t="n">
        <f aca="false">IF(ISNUMBER(D2302),YEAR(D2302),"")</f>
        <v>2002</v>
      </c>
      <c r="F2302" s="23" t="n">
        <f aca="false">IF(ISNUMBER(D2302),MONTH(D2302),"")</f>
        <v>12</v>
      </c>
      <c r="G2302" s="2" t="n">
        <v>57.192</v>
      </c>
      <c r="H2302" s="2" t="n">
        <v>11.67</v>
      </c>
      <c r="I2302" s="2" t="n">
        <v>648</v>
      </c>
      <c r="J2302" s="5" t="n">
        <v>84</v>
      </c>
      <c r="K2302" s="23" t="n">
        <v>0</v>
      </c>
      <c r="L2302" s="5" t="n">
        <v>19.35</v>
      </c>
      <c r="M2302" s="2" t="n">
        <v>5.06</v>
      </c>
      <c r="N2302" s="5" t="n">
        <v>3.46</v>
      </c>
      <c r="O2302" s="2" t="n">
        <v>3.1</v>
      </c>
      <c r="P2302" s="2" t="n">
        <v>0.36</v>
      </c>
      <c r="Q2302" s="2" t="n">
        <v>1.6</v>
      </c>
      <c r="R2302" s="2" t="n">
        <v>0.52</v>
      </c>
      <c r="S2302" s="2" t="n">
        <v>9</v>
      </c>
      <c r="T2302" s="20" t="n">
        <v>6.65384615384615</v>
      </c>
      <c r="U2302" s="20" t="n">
        <v>0.384444444444444</v>
      </c>
      <c r="V2302" s="20" t="n">
        <v>17.3076923076923</v>
      </c>
      <c r="W2302" s="20" t="n">
        <v>9.73076923076923</v>
      </c>
    </row>
    <row r="2303" customFormat="false" ht="15" hidden="false" customHeight="true" outlineLevel="0" collapsed="false">
      <c r="A2303" s="1" t="s">
        <v>55</v>
      </c>
      <c r="B2303" s="2" t="s">
        <v>40</v>
      </c>
      <c r="C2303" s="2" t="n">
        <v>333</v>
      </c>
      <c r="D2303" s="22" t="n">
        <v>37608.4243055556</v>
      </c>
      <c r="E2303" s="23" t="n">
        <f aca="false">IF(ISNUMBER(D2303),YEAR(D2303),"")</f>
        <v>2002</v>
      </c>
      <c r="F2303" s="23" t="n">
        <f aca="false">IF(ISNUMBER(D2303),MONTH(D2303),"")</f>
        <v>12</v>
      </c>
      <c r="G2303" s="2" t="n">
        <v>56.8567</v>
      </c>
      <c r="H2303" s="2" t="n">
        <v>10.7917</v>
      </c>
      <c r="I2303" s="2" t="n">
        <v>333</v>
      </c>
      <c r="J2303" s="5" t="n">
        <v>15</v>
      </c>
      <c r="K2303" s="2" t="n">
        <v>1</v>
      </c>
      <c r="L2303" s="5" t="n">
        <v>21.31</v>
      </c>
      <c r="M2303" s="2" t="n">
        <v>5.39</v>
      </c>
      <c r="N2303" s="5" t="n">
        <v>3.89</v>
      </c>
      <c r="O2303" s="2" t="n">
        <v>3.5</v>
      </c>
      <c r="P2303" s="2" t="n">
        <v>0.39</v>
      </c>
      <c r="Q2303" s="2" t="n">
        <v>1.5</v>
      </c>
      <c r="R2303" s="2" t="n">
        <v>0.52</v>
      </c>
      <c r="S2303" s="2" t="n">
        <v>9.6</v>
      </c>
      <c r="T2303" s="20" t="n">
        <v>7.48076923076923</v>
      </c>
      <c r="U2303" s="20" t="n">
        <v>0.405208333333333</v>
      </c>
      <c r="V2303" s="20" t="n">
        <v>18.4615384615385</v>
      </c>
      <c r="W2303" s="20" t="n">
        <v>10.3653846153846</v>
      </c>
    </row>
    <row r="2304" customFormat="false" ht="15" hidden="false" customHeight="true" outlineLevel="0" collapsed="false">
      <c r="A2304" s="1" t="s">
        <v>25</v>
      </c>
      <c r="B2304" s="2" t="n">
        <v>7799</v>
      </c>
      <c r="C2304" s="2" t="n">
        <v>1</v>
      </c>
      <c r="D2304" s="22" t="n">
        <v>37628.40625</v>
      </c>
      <c r="E2304" s="23" t="n">
        <f aca="false">IF(ISNUMBER(D2304),YEAR(D2304),"")</f>
        <v>2003</v>
      </c>
      <c r="F2304" s="23" t="n">
        <f aca="false">IF(ISNUMBER(D2304),MONTH(D2304),"")</f>
        <v>1</v>
      </c>
      <c r="G2304" s="2" t="n">
        <v>57.303</v>
      </c>
      <c r="H2304" s="2" t="n">
        <v>11.9883</v>
      </c>
      <c r="I2304" s="2" t="n">
        <v>1</v>
      </c>
      <c r="J2304" s="5" t="n">
        <v>29</v>
      </c>
      <c r="K2304" s="23" t="n">
        <v>0.5</v>
      </c>
      <c r="L2304" s="5" t="n">
        <v>24.231</v>
      </c>
      <c r="M2304" s="2"/>
      <c r="N2304" s="5" t="n">
        <v>4.81</v>
      </c>
      <c r="O2304" s="2" t="n">
        <v>4.6</v>
      </c>
      <c r="P2304" s="2" t="n">
        <v>0.21</v>
      </c>
      <c r="Q2304" s="2"/>
      <c r="R2304" s="2" t="n">
        <v>0.52</v>
      </c>
      <c r="S2304" s="2" t="n">
        <v>7.3</v>
      </c>
      <c r="T2304" s="20" t="n">
        <v>9.25</v>
      </c>
      <c r="U2304" s="20" t="n">
        <v>0.658904109589041</v>
      </c>
      <c r="V2304" s="20" t="n">
        <v>14.0384615384615</v>
      </c>
      <c r="W2304" s="20"/>
    </row>
    <row r="2305" customFormat="false" ht="15" hidden="false" customHeight="true" outlineLevel="0" collapsed="false">
      <c r="A2305" s="1" t="s">
        <v>25</v>
      </c>
      <c r="B2305" s="2" t="n">
        <v>7799</v>
      </c>
      <c r="C2305" s="2" t="n">
        <v>2</v>
      </c>
      <c r="D2305" s="22" t="n">
        <v>37628.4409722222</v>
      </c>
      <c r="E2305" s="23" t="n">
        <f aca="false">IF(ISNUMBER(D2305),YEAR(D2305),"")</f>
        <v>2003</v>
      </c>
      <c r="F2305" s="23" t="n">
        <f aca="false">IF(ISNUMBER(D2305),MONTH(D2305),"")</f>
        <v>1</v>
      </c>
      <c r="G2305" s="2" t="n">
        <v>57.36</v>
      </c>
      <c r="H2305" s="2" t="n">
        <v>12.0292</v>
      </c>
      <c r="I2305" s="2" t="n">
        <v>2</v>
      </c>
      <c r="J2305" s="5" t="n">
        <v>29</v>
      </c>
      <c r="K2305" s="23" t="n">
        <v>0.5</v>
      </c>
      <c r="L2305" s="5" t="n">
        <v>23.361</v>
      </c>
      <c r="M2305" s="2"/>
      <c r="N2305" s="5" t="n">
        <v>4.56</v>
      </c>
      <c r="O2305" s="2" t="n">
        <v>4.3</v>
      </c>
      <c r="P2305" s="2" t="n">
        <v>0.26</v>
      </c>
      <c r="Q2305" s="2"/>
      <c r="R2305" s="2" t="n">
        <v>0.48</v>
      </c>
      <c r="S2305" s="2" t="n">
        <v>7.9</v>
      </c>
      <c r="T2305" s="20" t="n">
        <v>9.5</v>
      </c>
      <c r="U2305" s="20" t="n">
        <v>0.577215189873418</v>
      </c>
      <c r="V2305" s="20" t="n">
        <v>16.4583333333333</v>
      </c>
      <c r="W2305" s="20"/>
    </row>
    <row r="2306" customFormat="false" ht="15" hidden="false" customHeight="true" outlineLevel="0" collapsed="false">
      <c r="A2306" s="1" t="s">
        <v>25</v>
      </c>
      <c r="B2306" s="2" t="n">
        <v>7799</v>
      </c>
      <c r="C2306" s="2" t="n">
        <v>3</v>
      </c>
      <c r="D2306" s="22" t="n">
        <v>37628.5069444444</v>
      </c>
      <c r="E2306" s="23" t="n">
        <f aca="false">IF(ISNUMBER(D2306),YEAR(D2306),"")</f>
        <v>2003</v>
      </c>
      <c r="F2306" s="23" t="n">
        <f aca="false">IF(ISNUMBER(D2306),MONTH(D2306),"")</f>
        <v>1</v>
      </c>
      <c r="G2306" s="2" t="n">
        <v>57.137</v>
      </c>
      <c r="H2306" s="2" t="n">
        <v>12.1067</v>
      </c>
      <c r="I2306" s="2" t="n">
        <v>3</v>
      </c>
      <c r="J2306" s="5" t="n">
        <v>22</v>
      </c>
      <c r="K2306" s="23" t="n">
        <v>0.5</v>
      </c>
      <c r="L2306" s="5" t="n">
        <v>24.667</v>
      </c>
      <c r="M2306" s="2"/>
      <c r="N2306" s="5" t="n">
        <v>4.92</v>
      </c>
      <c r="O2306" s="2" t="n">
        <v>4.7</v>
      </c>
      <c r="P2306" s="2" t="n">
        <v>0.22</v>
      </c>
      <c r="Q2306" s="2"/>
      <c r="R2306" s="2" t="n">
        <v>0.51</v>
      </c>
      <c r="S2306" s="2" t="n">
        <v>7.2</v>
      </c>
      <c r="T2306" s="20" t="n">
        <v>9.64705882352941</v>
      </c>
      <c r="U2306" s="20" t="n">
        <v>0.683333333333333</v>
      </c>
      <c r="V2306" s="20" t="n">
        <v>14.1176470588235</v>
      </c>
      <c r="W2306" s="20"/>
    </row>
    <row r="2307" customFormat="false" ht="15" hidden="false" customHeight="true" outlineLevel="0" collapsed="false">
      <c r="A2307" s="1" t="s">
        <v>55</v>
      </c>
      <c r="B2307" s="2" t="s">
        <v>40</v>
      </c>
      <c r="C2307" s="2" t="n">
        <v>241</v>
      </c>
      <c r="D2307" s="22" t="n">
        <v>37629.4430555556</v>
      </c>
      <c r="E2307" s="23" t="n">
        <f aca="false">IF(ISNUMBER(D2307),YEAR(D2307),"")</f>
        <v>2003</v>
      </c>
      <c r="F2307" s="23" t="n">
        <f aca="false">IF(ISNUMBER(D2307),MONTH(D2307),"")</f>
        <v>1</v>
      </c>
      <c r="G2307" s="2" t="n">
        <v>57.21</v>
      </c>
      <c r="H2307" s="2" t="n">
        <v>10.6983</v>
      </c>
      <c r="I2307" s="2" t="n">
        <v>241</v>
      </c>
      <c r="J2307" s="5" t="n">
        <v>20</v>
      </c>
      <c r="K2307" s="2" t="n">
        <v>1</v>
      </c>
      <c r="L2307" s="5" t="n">
        <v>23.9</v>
      </c>
      <c r="M2307" s="2" t="n">
        <v>7.11</v>
      </c>
      <c r="N2307" s="5" t="n">
        <v>5.71</v>
      </c>
      <c r="O2307" s="2" t="n">
        <v>5.4</v>
      </c>
      <c r="P2307" s="2" t="n">
        <v>0.31</v>
      </c>
      <c r="Q2307" s="2" t="n">
        <v>1.4</v>
      </c>
      <c r="R2307" s="2" t="n">
        <v>0.55</v>
      </c>
      <c r="S2307" s="2" t="n">
        <v>11.4</v>
      </c>
      <c r="T2307" s="20" t="n">
        <v>10.3818181818182</v>
      </c>
      <c r="U2307" s="20" t="n">
        <v>0.500877192982456</v>
      </c>
      <c r="V2307" s="20" t="n">
        <v>20.7272727272727</v>
      </c>
      <c r="W2307" s="20" t="n">
        <v>12.9272727272727</v>
      </c>
    </row>
    <row r="2308" customFormat="false" ht="15" hidden="false" customHeight="true" outlineLevel="0" collapsed="false">
      <c r="A2308" s="1" t="s">
        <v>55</v>
      </c>
      <c r="B2308" s="2" t="s">
        <v>40</v>
      </c>
      <c r="C2308" s="2" t="n">
        <v>241</v>
      </c>
      <c r="D2308" s="22" t="n">
        <v>37629.4430555556</v>
      </c>
      <c r="E2308" s="23" t="n">
        <f aca="false">IF(ISNUMBER(D2308),YEAR(D2308),"")</f>
        <v>2003</v>
      </c>
      <c r="F2308" s="23" t="n">
        <f aca="false">IF(ISNUMBER(D2308),MONTH(D2308),"")</f>
        <v>1</v>
      </c>
      <c r="G2308" s="2" t="n">
        <v>57.21</v>
      </c>
      <c r="H2308" s="2" t="n">
        <v>10.6983</v>
      </c>
      <c r="I2308" s="2" t="n">
        <v>241</v>
      </c>
      <c r="J2308" s="5" t="n">
        <v>20</v>
      </c>
      <c r="K2308" s="2" t="n">
        <v>1</v>
      </c>
      <c r="L2308" s="5" t="n">
        <v>23.9</v>
      </c>
      <c r="M2308" s="2" t="n">
        <v>7.11</v>
      </c>
      <c r="N2308" s="5" t="n">
        <v>5.71</v>
      </c>
      <c r="O2308" s="2" t="n">
        <v>5.4</v>
      </c>
      <c r="P2308" s="2" t="n">
        <v>0.31</v>
      </c>
      <c r="Q2308" s="2" t="n">
        <v>1.4</v>
      </c>
      <c r="R2308" s="2" t="n">
        <v>0.55</v>
      </c>
      <c r="S2308" s="2" t="n">
        <v>11.4</v>
      </c>
      <c r="T2308" s="20" t="n">
        <v>10.3818181818182</v>
      </c>
      <c r="U2308" s="20" t="n">
        <v>0.500877192982456</v>
      </c>
      <c r="V2308" s="20" t="n">
        <v>20.7272727272727</v>
      </c>
      <c r="W2308" s="20" t="n">
        <v>12.9272727272727</v>
      </c>
    </row>
    <row r="2309" customFormat="false" ht="15" hidden="false" customHeight="true" outlineLevel="0" collapsed="false">
      <c r="A2309" s="1" t="s">
        <v>25</v>
      </c>
      <c r="B2309" s="2" t="s">
        <v>27</v>
      </c>
      <c r="C2309" s="2" t="n">
        <v>8</v>
      </c>
      <c r="D2309" s="22" t="n">
        <v>37635.1284722222</v>
      </c>
      <c r="E2309" s="23" t="n">
        <f aca="false">IF(ISNUMBER(D2309),YEAR(D2309),"")</f>
        <v>2003</v>
      </c>
      <c r="F2309" s="23" t="n">
        <f aca="false">IF(ISNUMBER(D2309),MONTH(D2309),"")</f>
        <v>1</v>
      </c>
      <c r="G2309" s="2" t="n">
        <v>57.465</v>
      </c>
      <c r="H2309" s="2" t="n">
        <v>10.9</v>
      </c>
      <c r="I2309" s="2" t="n">
        <v>8</v>
      </c>
      <c r="J2309" s="5" t="n">
        <v>41</v>
      </c>
      <c r="K2309" s="23" t="n">
        <v>0</v>
      </c>
      <c r="L2309" s="5" t="n">
        <v>28.268</v>
      </c>
      <c r="M2309" s="2" t="n">
        <v>6.53</v>
      </c>
      <c r="N2309" s="5" t="n">
        <v>5.93</v>
      </c>
      <c r="O2309" s="2" t="n">
        <v>5.8</v>
      </c>
      <c r="P2309" s="2" t="n">
        <v>0.13</v>
      </c>
      <c r="Q2309" s="2" t="n">
        <v>0.6</v>
      </c>
      <c r="R2309" s="2" t="n">
        <v>0.53</v>
      </c>
      <c r="S2309" s="2" t="n">
        <v>6.7</v>
      </c>
      <c r="T2309" s="20" t="n">
        <v>11.188679245283</v>
      </c>
      <c r="U2309" s="20" t="n">
        <v>0.885074626865672</v>
      </c>
      <c r="V2309" s="20" t="n">
        <v>12.6415094339623</v>
      </c>
      <c r="W2309" s="20" t="n">
        <v>12.3207547169811</v>
      </c>
    </row>
    <row r="2310" customFormat="false" ht="15" hidden="false" customHeight="true" outlineLevel="0" collapsed="false">
      <c r="A2310" s="1" t="s">
        <v>25</v>
      </c>
      <c r="B2310" s="2" t="s">
        <v>27</v>
      </c>
      <c r="C2310" s="2" t="n">
        <v>9</v>
      </c>
      <c r="D2310" s="22" t="n">
        <v>37635.1701388889</v>
      </c>
      <c r="E2310" s="23" t="n">
        <f aca="false">IF(ISNUMBER(D2310),YEAR(D2310),"")</f>
        <v>2003</v>
      </c>
      <c r="F2310" s="23" t="n">
        <f aca="false">IF(ISNUMBER(D2310),MONTH(D2310),"")</f>
        <v>1</v>
      </c>
      <c r="G2310" s="2" t="n">
        <v>57.43</v>
      </c>
      <c r="H2310" s="2" t="n">
        <v>10.708</v>
      </c>
      <c r="I2310" s="2" t="n">
        <v>9</v>
      </c>
      <c r="J2310" s="5" t="n">
        <v>27</v>
      </c>
      <c r="K2310" s="23" t="n">
        <v>0</v>
      </c>
      <c r="L2310" s="5" t="n">
        <v>26.709</v>
      </c>
      <c r="M2310" s="2" t="n">
        <v>6.27</v>
      </c>
      <c r="N2310" s="5" t="n">
        <v>5.57</v>
      </c>
      <c r="O2310" s="2" t="n">
        <v>5.4</v>
      </c>
      <c r="P2310" s="2" t="n">
        <v>0.17</v>
      </c>
      <c r="Q2310" s="2" t="n">
        <v>0.7</v>
      </c>
      <c r="R2310" s="2" t="n">
        <v>0.52</v>
      </c>
      <c r="S2310" s="2" t="n">
        <v>7.5</v>
      </c>
      <c r="T2310" s="20" t="n">
        <v>10.7115384615385</v>
      </c>
      <c r="U2310" s="20" t="n">
        <v>0.742666666666667</v>
      </c>
      <c r="V2310" s="20" t="n">
        <v>14.4230769230769</v>
      </c>
      <c r="W2310" s="20" t="n">
        <v>12.0576923076923</v>
      </c>
    </row>
    <row r="2311" customFormat="false" ht="15" hidden="false" customHeight="true" outlineLevel="0" collapsed="false">
      <c r="A2311" s="1" t="s">
        <v>25</v>
      </c>
      <c r="B2311" s="2" t="s">
        <v>27</v>
      </c>
      <c r="C2311" s="2" t="n">
        <v>10</v>
      </c>
      <c r="D2311" s="22" t="n">
        <v>37635.21875</v>
      </c>
      <c r="E2311" s="23" t="n">
        <f aca="false">IF(ISNUMBER(D2311),YEAR(D2311),"")</f>
        <v>2003</v>
      </c>
      <c r="F2311" s="23" t="n">
        <f aca="false">IF(ISNUMBER(D2311),MONTH(D2311),"")</f>
        <v>1</v>
      </c>
      <c r="G2311" s="2" t="n">
        <v>57.293</v>
      </c>
      <c r="H2311" s="2" t="n">
        <v>10.742</v>
      </c>
      <c r="I2311" s="2" t="n">
        <v>10</v>
      </c>
      <c r="J2311" s="5" t="n">
        <v>42</v>
      </c>
      <c r="K2311" s="23" t="n">
        <v>0</v>
      </c>
      <c r="L2311" s="5" t="n">
        <v>26.176</v>
      </c>
      <c r="M2311" s="2" t="n">
        <v>6.79</v>
      </c>
      <c r="N2311" s="5" t="n">
        <v>5.89</v>
      </c>
      <c r="O2311" s="2" t="n">
        <v>5.7</v>
      </c>
      <c r="P2311" s="2" t="n">
        <v>0.19</v>
      </c>
      <c r="Q2311" s="2" t="n">
        <v>0.9</v>
      </c>
      <c r="R2311" s="2" t="n">
        <v>0.55</v>
      </c>
      <c r="S2311" s="2" t="n">
        <v>8.8</v>
      </c>
      <c r="T2311" s="20" t="n">
        <v>10.7090909090909</v>
      </c>
      <c r="U2311" s="20" t="n">
        <v>0.669318181818182</v>
      </c>
      <c r="V2311" s="20" t="n">
        <v>16</v>
      </c>
      <c r="W2311" s="20" t="n">
        <v>12.3454545454545</v>
      </c>
    </row>
    <row r="2312" customFormat="false" ht="15" hidden="false" customHeight="true" outlineLevel="0" collapsed="false">
      <c r="A2312" s="1" t="s">
        <v>25</v>
      </c>
      <c r="B2312" s="2" t="s">
        <v>27</v>
      </c>
      <c r="C2312" s="2" t="n">
        <v>11</v>
      </c>
      <c r="D2312" s="22" t="n">
        <v>37635.3472222222</v>
      </c>
      <c r="E2312" s="23" t="n">
        <f aca="false">IF(ISNUMBER(D2312),YEAR(D2312),"")</f>
        <v>2003</v>
      </c>
      <c r="F2312" s="23" t="n">
        <f aca="false">IF(ISNUMBER(D2312),MONTH(D2312),"")</f>
        <v>1</v>
      </c>
      <c r="G2312" s="2" t="n">
        <v>56.857</v>
      </c>
      <c r="H2312" s="2" t="n">
        <v>10.792</v>
      </c>
      <c r="I2312" s="2" t="n">
        <v>11</v>
      </c>
      <c r="J2312" s="5" t="n">
        <v>15</v>
      </c>
      <c r="K2312" s="23" t="n">
        <v>0</v>
      </c>
      <c r="L2312" s="5" t="n">
        <v>24.93</v>
      </c>
      <c r="M2312" s="2" t="n">
        <v>7.36</v>
      </c>
      <c r="N2312" s="5" t="n">
        <v>6.46</v>
      </c>
      <c r="O2312" s="2" t="n">
        <v>6.2</v>
      </c>
      <c r="P2312" s="2" t="n">
        <v>0.26</v>
      </c>
      <c r="Q2312" s="2" t="n">
        <v>0.9</v>
      </c>
      <c r="R2312" s="2" t="n">
        <v>0.59</v>
      </c>
      <c r="S2312" s="2" t="n">
        <v>11.2</v>
      </c>
      <c r="T2312" s="20" t="n">
        <v>10.9491525423729</v>
      </c>
      <c r="U2312" s="20" t="n">
        <v>0.576785714285714</v>
      </c>
      <c r="V2312" s="20" t="n">
        <v>18.9830508474576</v>
      </c>
      <c r="W2312" s="20" t="n">
        <v>12.4745762711864</v>
      </c>
    </row>
    <row r="2313" customFormat="false" ht="15" hidden="false" customHeight="true" outlineLevel="0" collapsed="false">
      <c r="A2313" s="1" t="s">
        <v>25</v>
      </c>
      <c r="B2313" s="2" t="s">
        <v>27</v>
      </c>
      <c r="C2313" s="2" t="n">
        <v>12</v>
      </c>
      <c r="D2313" s="22" t="n">
        <v>37635.5416666667</v>
      </c>
      <c r="E2313" s="23" t="n">
        <f aca="false">IF(ISNUMBER(D2313),YEAR(D2313),"")</f>
        <v>2003</v>
      </c>
      <c r="F2313" s="23" t="n">
        <f aca="false">IF(ISNUMBER(D2313),MONTH(D2313),"")</f>
        <v>1</v>
      </c>
      <c r="G2313" s="2" t="n">
        <v>56.132</v>
      </c>
      <c r="H2313" s="2" t="n">
        <v>11.16</v>
      </c>
      <c r="I2313" s="2" t="n">
        <v>12</v>
      </c>
      <c r="J2313" s="5" t="n">
        <v>45</v>
      </c>
      <c r="K2313" s="23" t="n">
        <v>0</v>
      </c>
      <c r="L2313" s="5" t="n">
        <v>23.234</v>
      </c>
      <c r="M2313" s="2" t="n">
        <v>5.58</v>
      </c>
      <c r="N2313" s="5" t="n">
        <v>4.98</v>
      </c>
      <c r="O2313" s="2" t="n">
        <v>4.7</v>
      </c>
      <c r="P2313" s="2" t="n">
        <v>0.28</v>
      </c>
      <c r="Q2313" s="2" t="n">
        <v>0.6</v>
      </c>
      <c r="R2313" s="2" t="n">
        <v>0.5</v>
      </c>
      <c r="S2313" s="2" t="n">
        <v>8.3</v>
      </c>
      <c r="T2313" s="20" t="n">
        <v>9.96</v>
      </c>
      <c r="U2313" s="20" t="n">
        <v>0.6</v>
      </c>
      <c r="V2313" s="20" t="n">
        <v>16.6</v>
      </c>
      <c r="W2313" s="20" t="n">
        <v>11.16</v>
      </c>
    </row>
    <row r="2314" customFormat="false" ht="15" hidden="false" customHeight="true" outlineLevel="0" collapsed="false">
      <c r="A2314" s="1" t="s">
        <v>25</v>
      </c>
      <c r="B2314" s="2" t="s">
        <v>27</v>
      </c>
      <c r="C2314" s="2" t="n">
        <v>13</v>
      </c>
      <c r="D2314" s="22" t="n">
        <v>37635.7152777778</v>
      </c>
      <c r="E2314" s="23" t="n">
        <f aca="false">IF(ISNUMBER(D2314),YEAR(D2314),"")</f>
        <v>2003</v>
      </c>
      <c r="F2314" s="23" t="n">
        <f aca="false">IF(ISNUMBER(D2314),MONTH(D2314),"")</f>
        <v>1</v>
      </c>
      <c r="G2314" s="2" t="n">
        <v>56.23</v>
      </c>
      <c r="H2314" s="2" t="n">
        <v>12.37</v>
      </c>
      <c r="I2314" s="2" t="n">
        <v>13</v>
      </c>
      <c r="J2314" s="5" t="n">
        <v>24</v>
      </c>
      <c r="K2314" s="23" t="n">
        <v>0</v>
      </c>
      <c r="L2314" s="5" t="n">
        <v>24.201</v>
      </c>
      <c r="M2314" s="2" t="n">
        <v>5.87</v>
      </c>
      <c r="N2314" s="5" t="n">
        <v>5.37</v>
      </c>
      <c r="O2314" s="2" t="n">
        <v>5.1</v>
      </c>
      <c r="P2314" s="2" t="n">
        <v>0.27</v>
      </c>
      <c r="Q2314" s="2" t="n">
        <v>0.5</v>
      </c>
      <c r="R2314" s="2" t="n">
        <v>0.51</v>
      </c>
      <c r="S2314" s="2" t="n">
        <v>8.9</v>
      </c>
      <c r="T2314" s="20" t="n">
        <v>10.5294117647059</v>
      </c>
      <c r="U2314" s="20" t="n">
        <v>0.603370786516854</v>
      </c>
      <c r="V2314" s="20" t="n">
        <v>17.4509803921569</v>
      </c>
      <c r="W2314" s="20" t="n">
        <v>11.5098039215686</v>
      </c>
    </row>
    <row r="2315" customFormat="false" ht="15" hidden="false" customHeight="true" outlineLevel="0" collapsed="false">
      <c r="A2315" s="1" t="s">
        <v>25</v>
      </c>
      <c r="B2315" s="2" t="s">
        <v>27</v>
      </c>
      <c r="C2315" s="2" t="n">
        <v>38</v>
      </c>
      <c r="D2315" s="22" t="n">
        <v>37639.9965277778</v>
      </c>
      <c r="E2315" s="23" t="n">
        <f aca="false">IF(ISNUMBER(D2315),YEAR(D2315),"")</f>
        <v>2003</v>
      </c>
      <c r="F2315" s="23" t="n">
        <f aca="false">IF(ISNUMBER(D2315),MONTH(D2315),"")</f>
        <v>1</v>
      </c>
      <c r="G2315" s="2" t="n">
        <v>56.555</v>
      </c>
      <c r="H2315" s="2" t="n">
        <v>12.57</v>
      </c>
      <c r="I2315" s="2" t="n">
        <v>38</v>
      </c>
      <c r="J2315" s="5" t="n">
        <v>23</v>
      </c>
      <c r="K2315" s="23" t="n">
        <v>0</v>
      </c>
      <c r="L2315" s="5" t="n">
        <v>26.081</v>
      </c>
      <c r="M2315" s="2" t="n">
        <v>6.39</v>
      </c>
      <c r="N2315" s="5" t="n">
        <v>5.99</v>
      </c>
      <c r="O2315" s="2" t="n">
        <v>5.8</v>
      </c>
      <c r="P2315" s="2" t="n">
        <v>0.19</v>
      </c>
      <c r="Q2315" s="2" t="n">
        <v>0.4</v>
      </c>
      <c r="R2315" s="2" t="n">
        <v>0.54</v>
      </c>
      <c r="S2315" s="2" t="n">
        <v>8.4</v>
      </c>
      <c r="T2315" s="20" t="n">
        <v>11.0925925925926</v>
      </c>
      <c r="U2315" s="20" t="n">
        <v>0.713095238095238</v>
      </c>
      <c r="V2315" s="20" t="n">
        <v>15.5555555555556</v>
      </c>
      <c r="W2315" s="20" t="n">
        <v>11.8333333333333</v>
      </c>
    </row>
    <row r="2316" customFormat="false" ht="15" hidden="false" customHeight="true" outlineLevel="0" collapsed="false">
      <c r="A2316" s="1" t="s">
        <v>25</v>
      </c>
      <c r="B2316" s="2" t="s">
        <v>27</v>
      </c>
      <c r="C2316" s="2" t="n">
        <v>39</v>
      </c>
      <c r="D2316" s="22" t="n">
        <v>37640.0625</v>
      </c>
      <c r="E2316" s="23" t="n">
        <f aca="false">IF(ISNUMBER(D2316),YEAR(D2316),"")</f>
        <v>2003</v>
      </c>
      <c r="F2316" s="23" t="n">
        <f aca="false">IF(ISNUMBER(D2316),MONTH(D2316),"")</f>
        <v>1</v>
      </c>
      <c r="G2316" s="2" t="n">
        <v>56.57</v>
      </c>
      <c r="H2316" s="2" t="n">
        <v>12.22</v>
      </c>
      <c r="I2316" s="2" t="n">
        <v>39</v>
      </c>
      <c r="J2316" s="5" t="n">
        <v>46</v>
      </c>
      <c r="K2316" s="23" t="n">
        <v>0</v>
      </c>
      <c r="L2316" s="5" t="n">
        <v>26.143</v>
      </c>
      <c r="M2316" s="2" t="n">
        <v>6.38</v>
      </c>
      <c r="N2316" s="5" t="n">
        <v>5.78</v>
      </c>
      <c r="O2316" s="2" t="n">
        <v>5.6</v>
      </c>
      <c r="P2316" s="2" t="n">
        <v>0.18</v>
      </c>
      <c r="Q2316" s="2" t="n">
        <v>0.6</v>
      </c>
      <c r="R2316" s="2" t="n">
        <v>0.52</v>
      </c>
      <c r="S2316" s="2" t="n">
        <v>8</v>
      </c>
      <c r="T2316" s="20" t="n">
        <v>11.1153846153846</v>
      </c>
      <c r="U2316" s="20" t="n">
        <v>0.7225</v>
      </c>
      <c r="V2316" s="20" t="n">
        <v>15.3846153846154</v>
      </c>
      <c r="W2316" s="20" t="n">
        <v>12.2692307692308</v>
      </c>
    </row>
    <row r="2317" customFormat="false" ht="15" hidden="false" customHeight="true" outlineLevel="0" collapsed="false">
      <c r="A2317" s="1" t="s">
        <v>25</v>
      </c>
      <c r="B2317" s="2" t="s">
        <v>27</v>
      </c>
      <c r="C2317" s="2" t="n">
        <v>40</v>
      </c>
      <c r="D2317" s="22" t="n">
        <v>37640.1076388889</v>
      </c>
      <c r="E2317" s="23" t="n">
        <f aca="false">IF(ISNUMBER(D2317),YEAR(D2317),"")</f>
        <v>2003</v>
      </c>
      <c r="F2317" s="23" t="n">
        <f aca="false">IF(ISNUMBER(D2317),MONTH(D2317),"")</f>
        <v>1</v>
      </c>
      <c r="G2317" s="2" t="n">
        <v>56.667</v>
      </c>
      <c r="H2317" s="2" t="n">
        <v>12.117</v>
      </c>
      <c r="I2317" s="2" t="n">
        <v>40</v>
      </c>
      <c r="J2317" s="5" t="n">
        <v>55</v>
      </c>
      <c r="K2317" s="23" t="n">
        <v>0</v>
      </c>
      <c r="L2317" s="5" t="n">
        <v>27.702</v>
      </c>
      <c r="M2317" s="2" t="n">
        <v>6.25</v>
      </c>
      <c r="N2317" s="5" t="n">
        <v>5.75</v>
      </c>
      <c r="O2317" s="2" t="n">
        <v>5.6</v>
      </c>
      <c r="P2317" s="2" t="n">
        <v>0.15</v>
      </c>
      <c r="Q2317" s="2" t="n">
        <v>0.5</v>
      </c>
      <c r="R2317" s="2" t="n">
        <v>0.51</v>
      </c>
      <c r="S2317" s="2" t="n">
        <v>7</v>
      </c>
      <c r="T2317" s="20" t="n">
        <v>11.2745098039216</v>
      </c>
      <c r="U2317" s="20" t="n">
        <v>0.821428571428571</v>
      </c>
      <c r="V2317" s="20" t="n">
        <v>13.7254901960784</v>
      </c>
      <c r="W2317" s="20" t="n">
        <v>12.2549019607843</v>
      </c>
    </row>
    <row r="2318" customFormat="false" ht="15" hidden="false" customHeight="true" outlineLevel="0" collapsed="false">
      <c r="A2318" s="1" t="s">
        <v>25</v>
      </c>
      <c r="B2318" s="2" t="s">
        <v>27</v>
      </c>
      <c r="C2318" s="2" t="n">
        <v>41</v>
      </c>
      <c r="D2318" s="22" t="n">
        <v>37640.2326388889</v>
      </c>
      <c r="E2318" s="23" t="n">
        <f aca="false">IF(ISNUMBER(D2318),YEAR(D2318),"")</f>
        <v>2003</v>
      </c>
      <c r="F2318" s="23" t="n">
        <f aca="false">IF(ISNUMBER(D2318),MONTH(D2318),"")</f>
        <v>1</v>
      </c>
      <c r="G2318" s="2" t="n">
        <v>56.958</v>
      </c>
      <c r="H2318" s="2" t="n">
        <v>11.758</v>
      </c>
      <c r="I2318" s="2" t="n">
        <v>41</v>
      </c>
      <c r="J2318" s="5" t="n">
        <v>98</v>
      </c>
      <c r="K2318" s="23" t="n">
        <v>0</v>
      </c>
      <c r="L2318" s="5" t="n">
        <v>27.024</v>
      </c>
      <c r="M2318" s="2" t="n">
        <v>6.6</v>
      </c>
      <c r="N2318" s="5" t="n">
        <v>6.1</v>
      </c>
      <c r="O2318" s="2" t="n">
        <v>5.9</v>
      </c>
      <c r="P2318" s="2" t="n">
        <v>0.2</v>
      </c>
      <c r="Q2318" s="2" t="n">
        <v>0.5</v>
      </c>
      <c r="R2318" s="2" t="n">
        <v>0.53</v>
      </c>
      <c r="S2318" s="2" t="n">
        <v>8.3</v>
      </c>
      <c r="T2318" s="20" t="n">
        <v>11.5094339622642</v>
      </c>
      <c r="U2318" s="20" t="n">
        <v>0.734939759036145</v>
      </c>
      <c r="V2318" s="20" t="n">
        <v>15.6603773584906</v>
      </c>
      <c r="W2318" s="20" t="n">
        <v>12.4528301886792</v>
      </c>
    </row>
    <row r="2319" customFormat="false" ht="15" hidden="false" customHeight="true" outlineLevel="0" collapsed="false">
      <c r="A2319" s="1" t="s">
        <v>25</v>
      </c>
      <c r="B2319" s="2" t="s">
        <v>27</v>
      </c>
      <c r="C2319" s="2" t="n">
        <v>42</v>
      </c>
      <c r="D2319" s="22" t="n">
        <v>37640.3402777778</v>
      </c>
      <c r="E2319" s="23" t="n">
        <f aca="false">IF(ISNUMBER(D2319),YEAR(D2319),"")</f>
        <v>2003</v>
      </c>
      <c r="F2319" s="23" t="n">
        <f aca="false">IF(ISNUMBER(D2319),MONTH(D2319),"")</f>
        <v>1</v>
      </c>
      <c r="G2319" s="2" t="n">
        <v>57.192</v>
      </c>
      <c r="H2319" s="2" t="n">
        <v>11.67</v>
      </c>
      <c r="I2319" s="2" t="n">
        <v>42</v>
      </c>
      <c r="J2319" s="5" t="n">
        <v>76</v>
      </c>
      <c r="K2319" s="23" t="n">
        <v>0</v>
      </c>
      <c r="L2319" s="5" t="n">
        <v>28.006</v>
      </c>
      <c r="M2319" s="2" t="n">
        <v>6.88</v>
      </c>
      <c r="N2319" s="5" t="n">
        <v>6.28</v>
      </c>
      <c r="O2319" s="2" t="n">
        <v>6.1</v>
      </c>
      <c r="P2319" s="2" t="n">
        <v>0.18</v>
      </c>
      <c r="Q2319" s="2" t="n">
        <v>0.6</v>
      </c>
      <c r="R2319" s="2" t="n">
        <v>0.54</v>
      </c>
      <c r="S2319" s="2" t="n">
        <v>8.2</v>
      </c>
      <c r="T2319" s="20" t="n">
        <v>11.6296296296296</v>
      </c>
      <c r="U2319" s="20" t="n">
        <v>0.765853658536585</v>
      </c>
      <c r="V2319" s="20" t="n">
        <v>15.1851851851852</v>
      </c>
      <c r="W2319" s="20" t="n">
        <v>12.7407407407407</v>
      </c>
    </row>
    <row r="2320" customFormat="false" ht="15" hidden="false" customHeight="true" outlineLevel="0" collapsed="false">
      <c r="A2320" s="1" t="s">
        <v>25</v>
      </c>
      <c r="B2320" s="2" t="s">
        <v>27</v>
      </c>
      <c r="C2320" s="2" t="n">
        <v>43</v>
      </c>
      <c r="D2320" s="22" t="n">
        <v>37640.4395833333</v>
      </c>
      <c r="E2320" s="23" t="n">
        <f aca="false">IF(ISNUMBER(D2320),YEAR(D2320),"")</f>
        <v>2003</v>
      </c>
      <c r="F2320" s="23" t="n">
        <f aca="false">IF(ISNUMBER(D2320),MONTH(D2320),"")</f>
        <v>1</v>
      </c>
      <c r="G2320" s="2" t="n">
        <v>57.53</v>
      </c>
      <c r="H2320" s="2" t="n">
        <v>11.325</v>
      </c>
      <c r="I2320" s="2" t="n">
        <v>43</v>
      </c>
      <c r="J2320" s="5" t="n">
        <v>44</v>
      </c>
      <c r="K2320" s="23" t="n">
        <v>0</v>
      </c>
      <c r="L2320" s="5" t="n">
        <v>31.833</v>
      </c>
      <c r="M2320" s="2" t="n">
        <v>7.63</v>
      </c>
      <c r="N2320" s="5" t="n">
        <v>7.33</v>
      </c>
      <c r="O2320" s="2" t="n">
        <v>7.2</v>
      </c>
      <c r="P2320" s="2" t="n">
        <v>0.13</v>
      </c>
      <c r="Q2320" s="2" t="n">
        <v>0.3</v>
      </c>
      <c r="R2320" s="2" t="n">
        <v>0.61</v>
      </c>
      <c r="S2320" s="2" t="n">
        <v>6.3</v>
      </c>
      <c r="T2320" s="20" t="n">
        <v>12.016393442623</v>
      </c>
      <c r="U2320" s="20" t="n">
        <v>1.16349206349206</v>
      </c>
      <c r="V2320" s="20" t="n">
        <v>10.327868852459</v>
      </c>
      <c r="W2320" s="20" t="n">
        <v>12.5081967213115</v>
      </c>
    </row>
    <row r="2321" customFormat="false" ht="15" hidden="false" customHeight="true" outlineLevel="0" collapsed="false">
      <c r="A2321" s="1" t="s">
        <v>25</v>
      </c>
      <c r="B2321" s="2" t="s">
        <v>27</v>
      </c>
      <c r="C2321" s="2" t="n">
        <v>44</v>
      </c>
      <c r="D2321" s="22" t="n">
        <v>37640.4965277778</v>
      </c>
      <c r="E2321" s="23" t="n">
        <f aca="false">IF(ISNUMBER(D2321),YEAR(D2321),"")</f>
        <v>2003</v>
      </c>
      <c r="F2321" s="23" t="n">
        <f aca="false">IF(ISNUMBER(D2321),MONTH(D2321),"")</f>
        <v>1</v>
      </c>
      <c r="G2321" s="2" t="n">
        <v>57.55</v>
      </c>
      <c r="H2321" s="2" t="n">
        <v>11.525</v>
      </c>
      <c r="I2321" s="2" t="n">
        <v>44</v>
      </c>
      <c r="J2321" s="5" t="n">
        <v>80</v>
      </c>
      <c r="K2321" s="23" t="n">
        <v>0</v>
      </c>
      <c r="L2321" s="5" t="n">
        <v>30.127</v>
      </c>
      <c r="M2321" s="2" t="n">
        <v>7.63</v>
      </c>
      <c r="N2321" s="5" t="n">
        <v>7.23</v>
      </c>
      <c r="O2321" s="2" t="n">
        <v>7.1</v>
      </c>
      <c r="P2321" s="2" t="n">
        <v>0.13</v>
      </c>
      <c r="Q2321" s="2" t="n">
        <v>0.4</v>
      </c>
      <c r="R2321" s="2" t="n">
        <v>0.58</v>
      </c>
      <c r="S2321" s="2" t="n">
        <v>6.5</v>
      </c>
      <c r="T2321" s="20" t="n">
        <v>12.4655172413793</v>
      </c>
      <c r="U2321" s="20" t="n">
        <v>1.11230769230769</v>
      </c>
      <c r="V2321" s="20" t="n">
        <v>11.2068965517241</v>
      </c>
      <c r="W2321" s="20" t="n">
        <v>13.1551724137931</v>
      </c>
    </row>
    <row r="2322" customFormat="false" ht="15" hidden="false" customHeight="true" outlineLevel="0" collapsed="false">
      <c r="A2322" s="1" t="s">
        <v>55</v>
      </c>
      <c r="B2322" s="2" t="s">
        <v>40</v>
      </c>
      <c r="C2322" s="2" t="n">
        <v>774</v>
      </c>
      <c r="D2322" s="22" t="n">
        <v>37642.3173611111</v>
      </c>
      <c r="E2322" s="23" t="n">
        <f aca="false">IF(ISNUMBER(D2322),YEAR(D2322),"")</f>
        <v>2003</v>
      </c>
      <c r="F2322" s="23" t="n">
        <f aca="false">IF(ISNUMBER(D2322),MONTH(D2322),"")</f>
        <v>1</v>
      </c>
      <c r="G2322" s="2" t="n">
        <v>56.1305</v>
      </c>
      <c r="H2322" s="2" t="n">
        <v>11.1563</v>
      </c>
      <c r="I2322" s="2" t="n">
        <v>774</v>
      </c>
      <c r="J2322" s="5" t="n">
        <v>50</v>
      </c>
      <c r="K2322" s="2" t="n">
        <v>1</v>
      </c>
      <c r="L2322" s="5" t="n">
        <v>25.4</v>
      </c>
      <c r="M2322" s="2" t="n">
        <v>10.39</v>
      </c>
      <c r="N2322" s="5" t="n">
        <v>8.99</v>
      </c>
      <c r="O2322" s="2" t="n">
        <v>8.9</v>
      </c>
      <c r="P2322" s="2" t="n">
        <v>0.09</v>
      </c>
      <c r="Q2322" s="2" t="n">
        <v>1.4</v>
      </c>
      <c r="R2322" s="2" t="n">
        <v>1</v>
      </c>
      <c r="S2322" s="2" t="n">
        <v>14.6</v>
      </c>
      <c r="T2322" s="20" t="n">
        <v>8.99</v>
      </c>
      <c r="U2322" s="20" t="n">
        <v>0.615753424657534</v>
      </c>
      <c r="V2322" s="20" t="n">
        <v>14.6</v>
      </c>
      <c r="W2322" s="20" t="n">
        <v>10.39</v>
      </c>
    </row>
    <row r="2323" customFormat="false" ht="15" hidden="false" customHeight="true" outlineLevel="0" collapsed="false">
      <c r="A2323" s="1" t="s">
        <v>55</v>
      </c>
      <c r="B2323" s="2" t="s">
        <v>40</v>
      </c>
      <c r="C2323" s="2" t="n">
        <v>774</v>
      </c>
      <c r="D2323" s="22" t="n">
        <v>37642.3173611111</v>
      </c>
      <c r="E2323" s="23" t="n">
        <f aca="false">IF(ISNUMBER(D2323),YEAR(D2323),"")</f>
        <v>2003</v>
      </c>
      <c r="F2323" s="23" t="n">
        <f aca="false">IF(ISNUMBER(D2323),MONTH(D2323),"")</f>
        <v>1</v>
      </c>
      <c r="G2323" s="2" t="n">
        <v>56.1305</v>
      </c>
      <c r="H2323" s="2" t="n">
        <v>11.1563</v>
      </c>
      <c r="I2323" s="2" t="n">
        <v>774</v>
      </c>
      <c r="J2323" s="5" t="n">
        <v>50</v>
      </c>
      <c r="K2323" s="2" t="n">
        <v>1</v>
      </c>
      <c r="L2323" s="5" t="n">
        <v>25.4</v>
      </c>
      <c r="M2323" s="2" t="n">
        <v>10.39</v>
      </c>
      <c r="N2323" s="5" t="n">
        <v>8.99</v>
      </c>
      <c r="O2323" s="2" t="n">
        <v>8.9</v>
      </c>
      <c r="P2323" s="2" t="n">
        <v>0.09</v>
      </c>
      <c r="Q2323" s="2" t="n">
        <v>1.4</v>
      </c>
      <c r="R2323" s="2" t="n">
        <v>1</v>
      </c>
      <c r="S2323" s="2" t="n">
        <v>14.6</v>
      </c>
      <c r="T2323" s="20" t="n">
        <v>8.99</v>
      </c>
      <c r="U2323" s="20" t="n">
        <v>0.615753424657534</v>
      </c>
      <c r="V2323" s="20" t="n">
        <v>14.6</v>
      </c>
      <c r="W2323" s="20" t="n">
        <v>10.39</v>
      </c>
    </row>
    <row r="2324" customFormat="false" ht="15" hidden="false" customHeight="true" outlineLevel="0" collapsed="false">
      <c r="A2324" s="1" t="s">
        <v>25</v>
      </c>
      <c r="B2324" s="2" t="n">
        <v>7799</v>
      </c>
      <c r="C2324" s="2" t="n">
        <v>331</v>
      </c>
      <c r="D2324" s="22" t="n">
        <v>37642.3645833333</v>
      </c>
      <c r="E2324" s="23" t="n">
        <f aca="false">IF(ISNUMBER(D2324),YEAR(D2324),"")</f>
        <v>2003</v>
      </c>
      <c r="F2324" s="23" t="n">
        <f aca="false">IF(ISNUMBER(D2324),MONTH(D2324),"")</f>
        <v>1</v>
      </c>
      <c r="G2324" s="2" t="n">
        <v>56.279</v>
      </c>
      <c r="H2324" s="2" t="n">
        <v>12.8107</v>
      </c>
      <c r="I2324" s="2" t="n">
        <v>331</v>
      </c>
      <c r="J2324" s="5" t="n">
        <v>9</v>
      </c>
      <c r="K2324" s="23" t="n">
        <v>0.5</v>
      </c>
      <c r="L2324" s="5" t="n">
        <v>21.56</v>
      </c>
      <c r="M2324" s="2"/>
      <c r="N2324" s="2" t="n">
        <v>24.1</v>
      </c>
      <c r="O2324" s="2"/>
      <c r="P2324" s="2"/>
      <c r="Q2324" s="2"/>
      <c r="R2324" s="2" t="n">
        <v>0.55</v>
      </c>
      <c r="S2324" s="2" t="n">
        <v>31.5</v>
      </c>
      <c r="T2324" s="20" t="n">
        <v>43.8181818181818</v>
      </c>
      <c r="U2324" s="20" t="n">
        <v>0.765079365079365</v>
      </c>
      <c r="V2324" s="20" t="n">
        <v>57.2727272727273</v>
      </c>
      <c r="W2324" s="20"/>
    </row>
    <row r="2325" customFormat="false" ht="15" hidden="false" customHeight="true" outlineLevel="0" collapsed="false">
      <c r="A2325" s="1" t="s">
        <v>25</v>
      </c>
      <c r="B2325" s="2" t="s">
        <v>42</v>
      </c>
      <c r="C2325" s="2" t="n">
        <v>2</v>
      </c>
      <c r="D2325" s="22" t="n">
        <v>37642.4236111111</v>
      </c>
      <c r="E2325" s="23" t="n">
        <f aca="false">IF(ISNUMBER(D2325),YEAR(D2325),"")</f>
        <v>2003</v>
      </c>
      <c r="F2325" s="23" t="n">
        <f aca="false">IF(ISNUMBER(D2325),MONTH(D2325),"")</f>
        <v>1</v>
      </c>
      <c r="G2325" s="2" t="n">
        <v>57.667</v>
      </c>
      <c r="H2325" s="2" t="n">
        <v>11.6867</v>
      </c>
      <c r="I2325" s="2" t="n">
        <v>2</v>
      </c>
      <c r="J2325" s="5" t="n">
        <v>37</v>
      </c>
      <c r="K2325" s="23" t="n">
        <v>0</v>
      </c>
      <c r="L2325" s="5" t="n">
        <v>27.041</v>
      </c>
      <c r="M2325" s="2" t="n">
        <v>8.58</v>
      </c>
      <c r="N2325" s="5" t="n">
        <v>7.68</v>
      </c>
      <c r="O2325" s="2" t="n">
        <v>7.5</v>
      </c>
      <c r="P2325" s="2" t="n">
        <v>0.18</v>
      </c>
      <c r="Q2325" s="2" t="n">
        <v>0.9</v>
      </c>
      <c r="R2325" s="2" t="n">
        <v>0.56</v>
      </c>
      <c r="S2325" s="2" t="n">
        <v>7</v>
      </c>
      <c r="T2325" s="20" t="n">
        <v>13.7142857142857</v>
      </c>
      <c r="U2325" s="20" t="n">
        <v>1.09714285714286</v>
      </c>
      <c r="V2325" s="20" t="n">
        <v>12.5</v>
      </c>
      <c r="W2325" s="20" t="n">
        <v>15.3214285714286</v>
      </c>
    </row>
    <row r="2326" customFormat="false" ht="15" hidden="false" customHeight="true" outlineLevel="0" collapsed="false">
      <c r="A2326" s="1" t="s">
        <v>25</v>
      </c>
      <c r="B2326" s="2" t="n">
        <v>7799</v>
      </c>
      <c r="C2326" s="2" t="n">
        <v>333</v>
      </c>
      <c r="D2326" s="22" t="n">
        <v>37642.4375</v>
      </c>
      <c r="E2326" s="23" t="n">
        <f aca="false">IF(ISNUMBER(D2326),YEAR(D2326),"")</f>
        <v>2003</v>
      </c>
      <c r="F2326" s="23" t="n">
        <f aca="false">IF(ISNUMBER(D2326),MONTH(D2326),"")</f>
        <v>1</v>
      </c>
      <c r="G2326" s="2" t="n">
        <v>56.485</v>
      </c>
      <c r="H2326" s="2" t="n">
        <v>12.7788</v>
      </c>
      <c r="I2326" s="2" t="n">
        <v>333</v>
      </c>
      <c r="J2326" s="5" t="n">
        <v>15</v>
      </c>
      <c r="K2326" s="23" t="n">
        <v>0.5</v>
      </c>
      <c r="L2326" s="5" t="n">
        <v>26.4</v>
      </c>
      <c r="M2326" s="2"/>
      <c r="N2326" s="2" t="n">
        <v>6</v>
      </c>
      <c r="O2326" s="2"/>
      <c r="P2326" s="2"/>
      <c r="Q2326" s="2"/>
      <c r="R2326" s="2" t="n">
        <v>0.48</v>
      </c>
      <c r="S2326" s="2" t="n">
        <v>8.9</v>
      </c>
      <c r="T2326" s="20" t="n">
        <v>12.5</v>
      </c>
      <c r="U2326" s="20" t="n">
        <v>0.674157303370787</v>
      </c>
      <c r="V2326" s="20" t="n">
        <v>18.5416666666667</v>
      </c>
      <c r="W2326" s="20"/>
    </row>
    <row r="2327" customFormat="false" ht="15" hidden="false" customHeight="true" outlineLevel="0" collapsed="false">
      <c r="A2327" s="1" t="s">
        <v>25</v>
      </c>
      <c r="B2327" s="2" t="s">
        <v>42</v>
      </c>
      <c r="C2327" s="2" t="n">
        <v>4</v>
      </c>
      <c r="D2327" s="22" t="n">
        <v>37642.5902777778</v>
      </c>
      <c r="E2327" s="23" t="n">
        <f aca="false">IF(ISNUMBER(D2327),YEAR(D2327),"")</f>
        <v>2003</v>
      </c>
      <c r="F2327" s="23" t="n">
        <f aca="false">IF(ISNUMBER(D2327),MONTH(D2327),"")</f>
        <v>1</v>
      </c>
      <c r="G2327" s="2" t="n">
        <v>57.679</v>
      </c>
      <c r="H2327" s="2" t="n">
        <v>11.7683</v>
      </c>
      <c r="I2327" s="2" t="n">
        <v>4</v>
      </c>
      <c r="J2327" s="5" t="n">
        <v>14</v>
      </c>
      <c r="K2327" s="23" t="n">
        <v>0</v>
      </c>
      <c r="L2327" s="5" t="n">
        <v>16.263</v>
      </c>
      <c r="M2327" s="2" t="n">
        <v>29.28</v>
      </c>
      <c r="N2327" s="5" t="n">
        <v>21.28</v>
      </c>
      <c r="O2327" s="2" t="n">
        <v>21</v>
      </c>
      <c r="P2327" s="2" t="n">
        <v>0.28</v>
      </c>
      <c r="Q2327" s="2" t="n">
        <v>8</v>
      </c>
      <c r="R2327" s="2" t="n">
        <v>0.41</v>
      </c>
      <c r="S2327" s="2" t="n">
        <v>13.8</v>
      </c>
      <c r="T2327" s="20" t="n">
        <v>51.9024390243903</v>
      </c>
      <c r="U2327" s="20" t="n">
        <v>1.54202898550725</v>
      </c>
      <c r="V2327" s="20" t="n">
        <v>33.6585365853659</v>
      </c>
      <c r="W2327" s="20" t="n">
        <v>71.4146341463415</v>
      </c>
    </row>
    <row r="2328" customFormat="false" ht="15" hidden="false" customHeight="true" outlineLevel="0" collapsed="false">
      <c r="A2328" s="1" t="s">
        <v>55</v>
      </c>
      <c r="B2328" s="2" t="s">
        <v>40</v>
      </c>
      <c r="C2328" s="2" t="n">
        <v>244</v>
      </c>
      <c r="D2328" s="22" t="n">
        <v>37644.44375</v>
      </c>
      <c r="E2328" s="23" t="n">
        <f aca="false">IF(ISNUMBER(D2328),YEAR(D2328),"")</f>
        <v>2003</v>
      </c>
      <c r="F2328" s="23" t="n">
        <f aca="false">IF(ISNUMBER(D2328),MONTH(D2328),"")</f>
        <v>1</v>
      </c>
      <c r="G2328" s="2" t="n">
        <v>57.21</v>
      </c>
      <c r="H2328" s="2" t="n">
        <v>10.6983</v>
      </c>
      <c r="I2328" s="2" t="n">
        <v>244</v>
      </c>
      <c r="J2328" s="5" t="n">
        <v>24</v>
      </c>
      <c r="K2328" s="2" t="n">
        <v>1</v>
      </c>
      <c r="L2328" s="5" t="n">
        <v>25.82</v>
      </c>
      <c r="M2328" s="2" t="n">
        <v>8.08</v>
      </c>
      <c r="N2328" s="5" t="n">
        <v>7.28</v>
      </c>
      <c r="O2328" s="2" t="n">
        <v>7</v>
      </c>
      <c r="P2328" s="2" t="n">
        <v>0.28</v>
      </c>
      <c r="Q2328" s="2" t="n">
        <v>0.8</v>
      </c>
      <c r="R2328" s="2" t="n">
        <v>0.61</v>
      </c>
      <c r="S2328" s="2" t="n">
        <v>10.7</v>
      </c>
      <c r="T2328" s="20" t="n">
        <v>11.9344262295082</v>
      </c>
      <c r="U2328" s="20" t="n">
        <v>0.680373831775701</v>
      </c>
      <c r="V2328" s="20" t="n">
        <v>17.5409836065574</v>
      </c>
      <c r="W2328" s="20" t="n">
        <v>13.2459016393443</v>
      </c>
    </row>
    <row r="2329" customFormat="false" ht="15" hidden="false" customHeight="true" outlineLevel="0" collapsed="false">
      <c r="A2329" s="1" t="s">
        <v>55</v>
      </c>
      <c r="B2329" s="2" t="s">
        <v>40</v>
      </c>
      <c r="C2329" s="2" t="n">
        <v>244</v>
      </c>
      <c r="D2329" s="22" t="n">
        <v>37644.44375</v>
      </c>
      <c r="E2329" s="23" t="n">
        <f aca="false">IF(ISNUMBER(D2329),YEAR(D2329),"")</f>
        <v>2003</v>
      </c>
      <c r="F2329" s="23" t="n">
        <f aca="false">IF(ISNUMBER(D2329),MONTH(D2329),"")</f>
        <v>1</v>
      </c>
      <c r="G2329" s="2" t="n">
        <v>57.21</v>
      </c>
      <c r="H2329" s="2" t="n">
        <v>10.6983</v>
      </c>
      <c r="I2329" s="2" t="n">
        <v>244</v>
      </c>
      <c r="J2329" s="5" t="n">
        <v>24</v>
      </c>
      <c r="K2329" s="2" t="n">
        <v>1</v>
      </c>
      <c r="L2329" s="5" t="n">
        <v>25.82</v>
      </c>
      <c r="M2329" s="2" t="n">
        <v>8.08</v>
      </c>
      <c r="N2329" s="5" t="n">
        <v>7.28</v>
      </c>
      <c r="O2329" s="2" t="n">
        <v>7</v>
      </c>
      <c r="P2329" s="2" t="n">
        <v>0.28</v>
      </c>
      <c r="Q2329" s="2" t="n">
        <v>0.8</v>
      </c>
      <c r="R2329" s="2" t="n">
        <v>0.61</v>
      </c>
      <c r="S2329" s="2" t="n">
        <v>10.7</v>
      </c>
      <c r="T2329" s="20" t="n">
        <v>11.9344262295082</v>
      </c>
      <c r="U2329" s="20" t="n">
        <v>0.680373831775701</v>
      </c>
      <c r="V2329" s="20" t="n">
        <v>17.5409836065574</v>
      </c>
      <c r="W2329" s="20" t="n">
        <v>13.2459016393443</v>
      </c>
    </row>
    <row r="2330" customFormat="false" ht="15" hidden="false" customHeight="true" outlineLevel="0" collapsed="false">
      <c r="A2330" s="1" t="s">
        <v>55</v>
      </c>
      <c r="B2330" s="2" t="s">
        <v>40</v>
      </c>
      <c r="C2330" s="2" t="n">
        <v>244</v>
      </c>
      <c r="D2330" s="22" t="n">
        <v>37644.44375</v>
      </c>
      <c r="E2330" s="23" t="n">
        <f aca="false">IF(ISNUMBER(D2330),YEAR(D2330),"")</f>
        <v>2003</v>
      </c>
      <c r="F2330" s="23" t="n">
        <f aca="false">IF(ISNUMBER(D2330),MONTH(D2330),"")</f>
        <v>1</v>
      </c>
      <c r="G2330" s="2" t="n">
        <v>57.21</v>
      </c>
      <c r="H2330" s="2" t="n">
        <v>10.6983</v>
      </c>
      <c r="I2330" s="2" t="n">
        <v>244</v>
      </c>
      <c r="J2330" s="5" t="n">
        <v>24</v>
      </c>
      <c r="K2330" s="2" t="n">
        <v>23</v>
      </c>
      <c r="L2330" s="5" t="n">
        <v>32.61</v>
      </c>
      <c r="M2330" s="2" t="n">
        <v>7.605</v>
      </c>
      <c r="N2330" s="5" t="n">
        <v>7.205</v>
      </c>
      <c r="O2330" s="2" t="n">
        <v>7.1</v>
      </c>
      <c r="P2330" s="26" t="n">
        <v>0.105</v>
      </c>
      <c r="Q2330" s="2" t="n">
        <v>0.4</v>
      </c>
      <c r="R2330" s="2" t="n">
        <v>0.81</v>
      </c>
      <c r="S2330" s="2" t="n">
        <v>6.8</v>
      </c>
      <c r="T2330" s="20" t="n">
        <v>8.89506172839506</v>
      </c>
      <c r="U2330" s="20" t="n">
        <v>1.05955882352941</v>
      </c>
      <c r="V2330" s="20" t="n">
        <v>8.39506172839506</v>
      </c>
      <c r="W2330" s="20" t="n">
        <v>9.38888888888889</v>
      </c>
    </row>
    <row r="2331" customFormat="false" ht="15" hidden="false" customHeight="true" outlineLevel="0" collapsed="false">
      <c r="A2331" s="1" t="s">
        <v>25</v>
      </c>
      <c r="B2331" s="2" t="n">
        <v>7799</v>
      </c>
      <c r="C2331" s="2" t="n">
        <v>4</v>
      </c>
      <c r="D2331" s="22" t="n">
        <v>37655.4791666667</v>
      </c>
      <c r="E2331" s="23" t="n">
        <f aca="false">IF(ISNUMBER(D2331),YEAR(D2331),"")</f>
        <v>2003</v>
      </c>
      <c r="F2331" s="23" t="n">
        <f aca="false">IF(ISNUMBER(D2331),MONTH(D2331),"")</f>
        <v>2</v>
      </c>
      <c r="G2331" s="2" t="n">
        <v>57.407</v>
      </c>
      <c r="H2331" s="2" t="n">
        <v>12.05</v>
      </c>
      <c r="I2331" s="2" t="n">
        <v>4</v>
      </c>
      <c r="J2331" s="5" t="n">
        <v>15</v>
      </c>
      <c r="K2331" s="23" t="n">
        <v>0.5</v>
      </c>
      <c r="L2331" s="5" t="n">
        <v>23.198</v>
      </c>
      <c r="M2331" s="2"/>
      <c r="N2331" s="5" t="n">
        <v>9.05</v>
      </c>
      <c r="O2331" s="2" t="n">
        <v>8.8</v>
      </c>
      <c r="P2331" s="2" t="n">
        <v>0.25</v>
      </c>
      <c r="Q2331" s="2"/>
      <c r="R2331" s="2" t="n">
        <v>0.52</v>
      </c>
      <c r="S2331" s="2" t="n">
        <v>11.4</v>
      </c>
      <c r="T2331" s="20" t="n">
        <v>17.4038461538462</v>
      </c>
      <c r="U2331" s="20" t="n">
        <v>0.793859649122807</v>
      </c>
      <c r="V2331" s="20" t="n">
        <v>21.9230769230769</v>
      </c>
      <c r="W2331" s="20"/>
    </row>
    <row r="2332" customFormat="false" ht="15" hidden="false" customHeight="true" outlineLevel="0" collapsed="false">
      <c r="A2332" s="1" t="s">
        <v>25</v>
      </c>
      <c r="B2332" s="2" t="n">
        <v>7799</v>
      </c>
      <c r="C2332" s="2" t="n">
        <v>5</v>
      </c>
      <c r="D2332" s="22" t="n">
        <v>37655.5243055556</v>
      </c>
      <c r="E2332" s="23" t="n">
        <f aca="false">IF(ISNUMBER(D2332),YEAR(D2332),"")</f>
        <v>2003</v>
      </c>
      <c r="F2332" s="23" t="n">
        <f aca="false">IF(ISNUMBER(D2332),MONTH(D2332),"")</f>
        <v>2</v>
      </c>
      <c r="G2332" s="2" t="n">
        <v>57.36</v>
      </c>
      <c r="H2332" s="2" t="n">
        <v>12.0292</v>
      </c>
      <c r="I2332" s="2" t="n">
        <v>5</v>
      </c>
      <c r="J2332" s="5" t="n">
        <v>28</v>
      </c>
      <c r="K2332" s="23" t="n">
        <v>0.5</v>
      </c>
      <c r="L2332" s="5" t="n">
        <v>22.747</v>
      </c>
      <c r="M2332" s="2"/>
      <c r="N2332" s="5" t="n">
        <v>8.33</v>
      </c>
      <c r="O2332" s="2" t="n">
        <v>8</v>
      </c>
      <c r="P2332" s="2" t="n">
        <v>0.33</v>
      </c>
      <c r="Q2332" s="2"/>
      <c r="R2332" s="2" t="n">
        <v>0.58</v>
      </c>
      <c r="S2332" s="2" t="n">
        <v>11.4</v>
      </c>
      <c r="T2332" s="20" t="n">
        <v>14.3620689655172</v>
      </c>
      <c r="U2332" s="20" t="n">
        <v>0.730701754385965</v>
      </c>
      <c r="V2332" s="20" t="n">
        <v>19.6551724137931</v>
      </c>
      <c r="W2332" s="20"/>
    </row>
    <row r="2333" customFormat="false" ht="15" hidden="false" customHeight="true" outlineLevel="0" collapsed="false">
      <c r="A2333" s="1" t="s">
        <v>25</v>
      </c>
      <c r="B2333" s="2" t="n">
        <v>7799</v>
      </c>
      <c r="C2333" s="2" t="n">
        <v>6</v>
      </c>
      <c r="D2333" s="22" t="n">
        <v>37655.6006944444</v>
      </c>
      <c r="E2333" s="23" t="n">
        <f aca="false">IF(ISNUMBER(D2333),YEAR(D2333),"")</f>
        <v>2003</v>
      </c>
      <c r="F2333" s="23" t="n">
        <f aca="false">IF(ISNUMBER(D2333),MONTH(D2333),"")</f>
        <v>2</v>
      </c>
      <c r="G2333" s="2" t="n">
        <v>57.303</v>
      </c>
      <c r="H2333" s="2" t="n">
        <v>11.9883</v>
      </c>
      <c r="I2333" s="2" t="n">
        <v>6</v>
      </c>
      <c r="J2333" s="5" t="n">
        <v>30</v>
      </c>
      <c r="K2333" s="23" t="n">
        <v>0.5</v>
      </c>
      <c r="L2333" s="5" t="n">
        <v>24.029</v>
      </c>
      <c r="M2333" s="2"/>
      <c r="N2333" s="5" t="n">
        <v>6.76</v>
      </c>
      <c r="O2333" s="2" t="n">
        <v>6.5</v>
      </c>
      <c r="P2333" s="2" t="n">
        <v>0.26</v>
      </c>
      <c r="Q2333" s="2"/>
      <c r="R2333" s="2" t="n">
        <v>0.57</v>
      </c>
      <c r="S2333" s="2" t="n">
        <v>9</v>
      </c>
      <c r="T2333" s="20" t="n">
        <v>11.859649122807</v>
      </c>
      <c r="U2333" s="20" t="n">
        <v>0.751111111111111</v>
      </c>
      <c r="V2333" s="20" t="n">
        <v>15.7894736842105</v>
      </c>
      <c r="W2333" s="20"/>
    </row>
    <row r="2334" customFormat="false" ht="15" hidden="false" customHeight="true" outlineLevel="0" collapsed="false">
      <c r="A2334" s="1" t="s">
        <v>25</v>
      </c>
      <c r="B2334" s="2" t="n">
        <v>7799</v>
      </c>
      <c r="C2334" s="2" t="n">
        <v>7</v>
      </c>
      <c r="D2334" s="22" t="n">
        <v>37655.6736111111</v>
      </c>
      <c r="E2334" s="23" t="n">
        <f aca="false">IF(ISNUMBER(D2334),YEAR(D2334),"")</f>
        <v>2003</v>
      </c>
      <c r="F2334" s="23" t="n">
        <f aca="false">IF(ISNUMBER(D2334),MONTH(D2334),"")</f>
        <v>2</v>
      </c>
      <c r="G2334" s="2" t="n">
        <v>57.137</v>
      </c>
      <c r="H2334" s="2" t="n">
        <v>12.1067</v>
      </c>
      <c r="I2334" s="2" t="n">
        <v>7</v>
      </c>
      <c r="J2334" s="5" t="n">
        <v>24</v>
      </c>
      <c r="K2334" s="23" t="n">
        <v>0.5</v>
      </c>
      <c r="L2334" s="5" t="n">
        <v>22.286</v>
      </c>
      <c r="M2334" s="2"/>
      <c r="N2334" s="5" t="n">
        <v>7.43</v>
      </c>
      <c r="O2334" s="2" t="n">
        <v>7.1</v>
      </c>
      <c r="P2334" s="2" t="n">
        <v>0.33</v>
      </c>
      <c r="Q2334" s="2"/>
      <c r="R2334" s="2" t="n">
        <v>0.61</v>
      </c>
      <c r="S2334" s="2" t="n">
        <v>10.7</v>
      </c>
      <c r="T2334" s="20" t="n">
        <v>12.1803278688525</v>
      </c>
      <c r="U2334" s="20" t="n">
        <v>0.694392523364486</v>
      </c>
      <c r="V2334" s="20" t="n">
        <v>17.5409836065574</v>
      </c>
      <c r="W2334" s="20"/>
    </row>
    <row r="2335" customFormat="false" ht="15" hidden="false" customHeight="true" outlineLevel="0" collapsed="false">
      <c r="A2335" s="1" t="s">
        <v>25</v>
      </c>
      <c r="B2335" s="2" t="s">
        <v>42</v>
      </c>
      <c r="C2335" s="2" t="n">
        <v>6</v>
      </c>
      <c r="D2335" s="22" t="n">
        <v>37656.2395833333</v>
      </c>
      <c r="E2335" s="23" t="n">
        <f aca="false">IF(ISNUMBER(D2335),YEAR(D2335),"")</f>
        <v>2003</v>
      </c>
      <c r="F2335" s="23" t="n">
        <f aca="false">IF(ISNUMBER(D2335),MONTH(D2335),"")</f>
        <v>2</v>
      </c>
      <c r="G2335" s="2" t="n">
        <v>57.679</v>
      </c>
      <c r="H2335" s="2" t="n">
        <v>11.7683</v>
      </c>
      <c r="I2335" s="2" t="n">
        <v>6</v>
      </c>
      <c r="J2335" s="5" t="n">
        <v>14</v>
      </c>
      <c r="K2335" s="23" t="n">
        <v>0</v>
      </c>
      <c r="L2335" s="5" t="n">
        <v>14.425</v>
      </c>
      <c r="M2335" s="2" t="n">
        <v>31.61</v>
      </c>
      <c r="N2335" s="5" t="n">
        <v>23.51</v>
      </c>
      <c r="O2335" s="2" t="n">
        <v>23.2</v>
      </c>
      <c r="P2335" s="2" t="n">
        <v>0.31</v>
      </c>
      <c r="Q2335" s="2" t="n">
        <v>8.1</v>
      </c>
      <c r="R2335" s="2" t="n">
        <v>0.4</v>
      </c>
      <c r="S2335" s="2" t="n">
        <v>17.7</v>
      </c>
      <c r="T2335" s="20" t="n">
        <v>58.775</v>
      </c>
      <c r="U2335" s="20" t="n">
        <v>1.32824858757062</v>
      </c>
      <c r="V2335" s="20" t="n">
        <v>44.25</v>
      </c>
      <c r="W2335" s="20" t="n">
        <v>79.025</v>
      </c>
    </row>
    <row r="2336" customFormat="false" ht="15" hidden="false" customHeight="true" outlineLevel="0" collapsed="false">
      <c r="A2336" s="1" t="s">
        <v>25</v>
      </c>
      <c r="B2336" s="2" t="s">
        <v>42</v>
      </c>
      <c r="C2336" s="2" t="n">
        <v>7</v>
      </c>
      <c r="D2336" s="22" t="n">
        <v>37656.2847222222</v>
      </c>
      <c r="E2336" s="23" t="n">
        <f aca="false">IF(ISNUMBER(D2336),YEAR(D2336),"")</f>
        <v>2003</v>
      </c>
      <c r="F2336" s="23" t="n">
        <f aca="false">IF(ISNUMBER(D2336),MONTH(D2336),"")</f>
        <v>2</v>
      </c>
      <c r="G2336" s="2" t="n">
        <v>57.55</v>
      </c>
      <c r="H2336" s="2" t="n">
        <v>11.8083</v>
      </c>
      <c r="I2336" s="2" t="n">
        <v>7</v>
      </c>
      <c r="J2336" s="5" t="n">
        <v>24</v>
      </c>
      <c r="K2336" s="23" t="n">
        <v>0</v>
      </c>
      <c r="L2336" s="5" t="n">
        <v>24.824</v>
      </c>
      <c r="M2336" s="2" t="n">
        <v>7.95</v>
      </c>
      <c r="N2336" s="5" t="n">
        <v>7.35</v>
      </c>
      <c r="O2336" s="2" t="n">
        <v>7.1</v>
      </c>
      <c r="P2336" s="2" t="n">
        <v>0.25</v>
      </c>
      <c r="Q2336" s="2" t="n">
        <v>0.6</v>
      </c>
      <c r="R2336" s="2" t="n">
        <v>0.58</v>
      </c>
      <c r="S2336" s="2" t="n">
        <v>9.9</v>
      </c>
      <c r="T2336" s="20" t="n">
        <v>12.6724137931034</v>
      </c>
      <c r="U2336" s="20" t="n">
        <v>0.742424242424242</v>
      </c>
      <c r="V2336" s="20" t="n">
        <v>17.0689655172414</v>
      </c>
      <c r="W2336" s="20" t="n">
        <v>13.7068965517241</v>
      </c>
    </row>
    <row r="2337" customFormat="false" ht="15" hidden="false" customHeight="true" outlineLevel="0" collapsed="false">
      <c r="A2337" s="1" t="s">
        <v>25</v>
      </c>
      <c r="B2337" s="2" t="n">
        <v>7799</v>
      </c>
      <c r="C2337" s="2" t="n">
        <v>301</v>
      </c>
      <c r="D2337" s="22" t="n">
        <v>37656.3125</v>
      </c>
      <c r="E2337" s="23" t="n">
        <f aca="false">IF(ISNUMBER(D2337),YEAR(D2337),"")</f>
        <v>2003</v>
      </c>
      <c r="F2337" s="23" t="n">
        <f aca="false">IF(ISNUMBER(D2337),MONTH(D2337),"")</f>
        <v>2</v>
      </c>
      <c r="G2337" s="2" t="n">
        <v>56.565</v>
      </c>
      <c r="H2337" s="2" t="n">
        <v>12.72</v>
      </c>
      <c r="I2337" s="2" t="n">
        <v>301</v>
      </c>
      <c r="J2337" s="5" t="n">
        <v>19</v>
      </c>
      <c r="K2337" s="23" t="n">
        <v>0.5</v>
      </c>
      <c r="L2337" s="5" t="n">
        <v>18.432</v>
      </c>
      <c r="M2337" s="2"/>
      <c r="N2337" s="5" t="n">
        <v>9.79</v>
      </c>
      <c r="O2337" s="2" t="n">
        <v>9.4</v>
      </c>
      <c r="P2337" s="2" t="n">
        <v>0.39</v>
      </c>
      <c r="Q2337" s="2"/>
      <c r="R2337" s="2" t="n">
        <v>0.63</v>
      </c>
      <c r="S2337" s="2" t="n">
        <v>12.3</v>
      </c>
      <c r="T2337" s="20" t="n">
        <v>15.5396825396825</v>
      </c>
      <c r="U2337" s="20" t="n">
        <v>0.795934959349594</v>
      </c>
      <c r="V2337" s="20" t="n">
        <v>19.5238095238095</v>
      </c>
      <c r="W2337" s="20"/>
    </row>
    <row r="2338" customFormat="false" ht="15" hidden="false" customHeight="true" outlineLevel="0" collapsed="false">
      <c r="A2338" s="1" t="s">
        <v>25</v>
      </c>
      <c r="B2338" s="2" t="n">
        <v>7799</v>
      </c>
      <c r="C2338" s="2" t="n">
        <v>334</v>
      </c>
      <c r="D2338" s="22" t="n">
        <v>37656.3506944444</v>
      </c>
      <c r="E2338" s="23" t="n">
        <f aca="false">IF(ISNUMBER(D2338),YEAR(D2338),"")</f>
        <v>2003</v>
      </c>
      <c r="F2338" s="23" t="n">
        <f aca="false">IF(ISNUMBER(D2338),MONTH(D2338),"")</f>
        <v>2</v>
      </c>
      <c r="G2338" s="2" t="n">
        <v>56.485</v>
      </c>
      <c r="H2338" s="2" t="n">
        <v>12.7788</v>
      </c>
      <c r="I2338" s="2" t="n">
        <v>334</v>
      </c>
      <c r="J2338" s="5" t="n">
        <v>15</v>
      </c>
      <c r="K2338" s="23" t="n">
        <v>0.5</v>
      </c>
      <c r="L2338" s="5" t="n">
        <v>18.91</v>
      </c>
      <c r="M2338" s="2"/>
      <c r="N2338" s="2" t="n">
        <v>8.6</v>
      </c>
      <c r="O2338" s="2"/>
      <c r="P2338" s="2"/>
      <c r="Q2338" s="2"/>
      <c r="R2338" s="2" t="n">
        <v>0.84</v>
      </c>
      <c r="S2338" s="2" t="n">
        <v>10.3</v>
      </c>
      <c r="T2338" s="20" t="n">
        <v>10.2380952380952</v>
      </c>
      <c r="U2338" s="20" t="n">
        <v>0.83495145631068</v>
      </c>
      <c r="V2338" s="20" t="n">
        <v>12.2619047619048</v>
      </c>
      <c r="W2338" s="20"/>
    </row>
    <row r="2339" customFormat="false" ht="15" hidden="false" customHeight="true" outlineLevel="0" collapsed="false">
      <c r="A2339" s="1" t="s">
        <v>25</v>
      </c>
      <c r="B2339" s="2" t="s">
        <v>42</v>
      </c>
      <c r="C2339" s="2" t="n">
        <v>8</v>
      </c>
      <c r="D2339" s="22" t="n">
        <v>37656.375</v>
      </c>
      <c r="E2339" s="23" t="n">
        <f aca="false">IF(ISNUMBER(D2339),YEAR(D2339),"")</f>
        <v>2003</v>
      </c>
      <c r="F2339" s="23" t="n">
        <f aca="false">IF(ISNUMBER(D2339),MONTH(D2339),"")</f>
        <v>2</v>
      </c>
      <c r="G2339" s="2" t="n">
        <v>57.667</v>
      </c>
      <c r="H2339" s="2" t="n">
        <v>11.6867</v>
      </c>
      <c r="I2339" s="2" t="n">
        <v>8</v>
      </c>
      <c r="J2339" s="5" t="n">
        <v>38</v>
      </c>
      <c r="K2339" s="23" t="n">
        <v>0</v>
      </c>
      <c r="L2339" s="5" t="n">
        <v>25.241</v>
      </c>
      <c r="M2339" s="2" t="n">
        <v>7.65</v>
      </c>
      <c r="N2339" s="5" t="n">
        <v>7.25</v>
      </c>
      <c r="O2339" s="2" t="n">
        <v>7</v>
      </c>
      <c r="P2339" s="2" t="n">
        <v>0.25</v>
      </c>
      <c r="Q2339" s="2" t="n">
        <v>0.4</v>
      </c>
      <c r="R2339" s="2" t="n">
        <v>0.56</v>
      </c>
      <c r="S2339" s="2" t="n">
        <v>9.6</v>
      </c>
      <c r="T2339" s="20" t="n">
        <v>12.9464285714286</v>
      </c>
      <c r="U2339" s="20" t="n">
        <v>0.755208333333333</v>
      </c>
      <c r="V2339" s="20" t="n">
        <v>17.1428571428571</v>
      </c>
      <c r="W2339" s="20" t="n">
        <v>13.6607142857143</v>
      </c>
    </row>
    <row r="2340" customFormat="false" ht="15" hidden="false" customHeight="true" outlineLevel="0" collapsed="false">
      <c r="A2340" s="1" t="s">
        <v>25</v>
      </c>
      <c r="B2340" s="2" t="n">
        <v>7799</v>
      </c>
      <c r="C2340" s="2" t="n">
        <v>335</v>
      </c>
      <c r="D2340" s="22" t="n">
        <v>37656.3854166667</v>
      </c>
      <c r="E2340" s="23" t="n">
        <f aca="false">IF(ISNUMBER(D2340),YEAR(D2340),"")</f>
        <v>2003</v>
      </c>
      <c r="F2340" s="23" t="n">
        <f aca="false">IF(ISNUMBER(D2340),MONTH(D2340),"")</f>
        <v>2</v>
      </c>
      <c r="G2340" s="2" t="n">
        <v>56.315</v>
      </c>
      <c r="H2340" s="2" t="n">
        <v>12.6522</v>
      </c>
      <c r="I2340" s="2" t="n">
        <v>335</v>
      </c>
      <c r="J2340" s="5" t="n">
        <v>21</v>
      </c>
      <c r="K2340" s="23" t="n">
        <v>0.5</v>
      </c>
      <c r="L2340" s="5" t="n">
        <v>16.78</v>
      </c>
      <c r="M2340" s="2"/>
      <c r="N2340" s="2" t="n">
        <v>8.6</v>
      </c>
      <c r="O2340" s="2"/>
      <c r="P2340" s="2"/>
      <c r="Q2340" s="2"/>
      <c r="R2340" s="2" t="n">
        <v>0.84</v>
      </c>
      <c r="S2340" s="2" t="n">
        <v>10.7</v>
      </c>
      <c r="T2340" s="20" t="n">
        <v>10.2380952380952</v>
      </c>
      <c r="U2340" s="20" t="n">
        <v>0.803738317757009</v>
      </c>
      <c r="V2340" s="20" t="n">
        <v>12.7380952380952</v>
      </c>
      <c r="W2340" s="20"/>
    </row>
    <row r="2341" customFormat="false" ht="15" hidden="false" customHeight="true" outlineLevel="0" collapsed="false">
      <c r="A2341" s="1" t="s">
        <v>55</v>
      </c>
      <c r="B2341" s="2" t="s">
        <v>40</v>
      </c>
      <c r="C2341" s="2" t="n">
        <v>245</v>
      </c>
      <c r="D2341" s="22" t="n">
        <v>37656.4131944444</v>
      </c>
      <c r="E2341" s="23" t="n">
        <f aca="false">IF(ISNUMBER(D2341),YEAR(D2341),"")</f>
        <v>2003</v>
      </c>
      <c r="F2341" s="23" t="n">
        <f aca="false">IF(ISNUMBER(D2341),MONTH(D2341),"")</f>
        <v>2</v>
      </c>
      <c r="G2341" s="2" t="n">
        <v>56.8578</v>
      </c>
      <c r="H2341" s="2" t="n">
        <v>10.791</v>
      </c>
      <c r="I2341" s="2" t="n">
        <v>245</v>
      </c>
      <c r="J2341" s="5" t="n">
        <v>15</v>
      </c>
      <c r="K2341" s="2" t="n">
        <v>1</v>
      </c>
      <c r="L2341" s="5" t="n">
        <v>29.16</v>
      </c>
      <c r="M2341" s="2" t="n">
        <v>7.18</v>
      </c>
      <c r="N2341" s="5" t="n">
        <v>7.13</v>
      </c>
      <c r="O2341" s="2" t="n">
        <v>6.9</v>
      </c>
      <c r="P2341" s="2" t="n">
        <v>0.23</v>
      </c>
      <c r="Q2341" s="26" t="n">
        <v>0.05</v>
      </c>
      <c r="R2341" s="2" t="n">
        <v>0.65</v>
      </c>
      <c r="S2341" s="2" t="n">
        <v>9.3</v>
      </c>
      <c r="T2341" s="20" t="n">
        <v>10.9692307692308</v>
      </c>
      <c r="U2341" s="20" t="n">
        <v>0.766666666666667</v>
      </c>
      <c r="V2341" s="20" t="n">
        <v>14.3076923076923</v>
      </c>
      <c r="W2341" s="20" t="n">
        <v>11.0461538461538</v>
      </c>
    </row>
    <row r="2342" customFormat="false" ht="15" hidden="false" customHeight="true" outlineLevel="0" collapsed="false">
      <c r="A2342" s="1" t="s">
        <v>55</v>
      </c>
      <c r="B2342" s="2" t="s">
        <v>40</v>
      </c>
      <c r="C2342" s="2" t="n">
        <v>245</v>
      </c>
      <c r="D2342" s="22" t="n">
        <v>37656.4131944444</v>
      </c>
      <c r="E2342" s="23" t="n">
        <f aca="false">IF(ISNUMBER(D2342),YEAR(D2342),"")</f>
        <v>2003</v>
      </c>
      <c r="F2342" s="23" t="n">
        <f aca="false">IF(ISNUMBER(D2342),MONTH(D2342),"")</f>
        <v>2</v>
      </c>
      <c r="G2342" s="2" t="n">
        <v>56.8578</v>
      </c>
      <c r="H2342" s="2" t="n">
        <v>10.791</v>
      </c>
      <c r="I2342" s="2" t="n">
        <v>245</v>
      </c>
      <c r="J2342" s="5" t="n">
        <v>15</v>
      </c>
      <c r="K2342" s="2" t="n">
        <v>1</v>
      </c>
      <c r="L2342" s="5" t="n">
        <v>29.16</v>
      </c>
      <c r="M2342" s="2" t="n">
        <v>7.18</v>
      </c>
      <c r="N2342" s="5" t="n">
        <v>7.13</v>
      </c>
      <c r="O2342" s="2" t="n">
        <v>6.9</v>
      </c>
      <c r="P2342" s="2" t="n">
        <v>0.23</v>
      </c>
      <c r="Q2342" s="26" t="n">
        <v>0.05</v>
      </c>
      <c r="R2342" s="2" t="n">
        <v>0.65</v>
      </c>
      <c r="S2342" s="2" t="n">
        <v>9.3</v>
      </c>
      <c r="T2342" s="20" t="n">
        <v>10.9692307692308</v>
      </c>
      <c r="U2342" s="20" t="n">
        <v>0.766666666666667</v>
      </c>
      <c r="V2342" s="20" t="n">
        <v>14.3076923076923</v>
      </c>
      <c r="W2342" s="20" t="n">
        <v>11.0461538461538</v>
      </c>
    </row>
    <row r="2343" customFormat="false" ht="15" hidden="false" customHeight="true" outlineLevel="0" collapsed="false">
      <c r="A2343" s="1" t="s">
        <v>25</v>
      </c>
      <c r="B2343" s="2" t="n">
        <v>7799</v>
      </c>
      <c r="C2343" s="2" t="n">
        <v>336</v>
      </c>
      <c r="D2343" s="22" t="n">
        <v>37656.4201388889</v>
      </c>
      <c r="E2343" s="23" t="n">
        <f aca="false">IF(ISNUMBER(D2343),YEAR(D2343),"")</f>
        <v>2003</v>
      </c>
      <c r="F2343" s="23" t="n">
        <f aca="false">IF(ISNUMBER(D2343),MONTH(D2343),"")</f>
        <v>2</v>
      </c>
      <c r="G2343" s="2" t="n">
        <v>56.279</v>
      </c>
      <c r="H2343" s="2" t="n">
        <v>12.8107</v>
      </c>
      <c r="I2343" s="2" t="n">
        <v>336</v>
      </c>
      <c r="J2343" s="5" t="n">
        <v>9</v>
      </c>
      <c r="K2343" s="23" t="n">
        <v>0.5</v>
      </c>
      <c r="L2343" s="5" t="n">
        <v>14.95</v>
      </c>
      <c r="M2343" s="2"/>
      <c r="N2343" s="2" t="n">
        <v>22.1</v>
      </c>
      <c r="O2343" s="2"/>
      <c r="P2343" s="2"/>
      <c r="Q2343" s="2"/>
      <c r="R2343" s="2" t="n">
        <v>0.48</v>
      </c>
      <c r="S2343" s="2" t="n">
        <v>26</v>
      </c>
      <c r="T2343" s="20" t="n">
        <v>46.0416666666667</v>
      </c>
      <c r="U2343" s="20" t="n">
        <v>0.85</v>
      </c>
      <c r="V2343" s="20" t="n">
        <v>54.1666666666667</v>
      </c>
      <c r="W2343" s="20"/>
    </row>
    <row r="2344" customFormat="false" ht="15" hidden="false" customHeight="true" outlineLevel="0" collapsed="false">
      <c r="A2344" s="1" t="s">
        <v>55</v>
      </c>
      <c r="B2344" s="2" t="s">
        <v>40</v>
      </c>
      <c r="C2344" s="2" t="n">
        <v>775</v>
      </c>
      <c r="D2344" s="22" t="n">
        <v>37657.3173611111</v>
      </c>
      <c r="E2344" s="23" t="n">
        <f aca="false">IF(ISNUMBER(D2344),YEAR(D2344),"")</f>
        <v>2003</v>
      </c>
      <c r="F2344" s="23" t="n">
        <f aca="false">IF(ISNUMBER(D2344),MONTH(D2344),"")</f>
        <v>2</v>
      </c>
      <c r="G2344" s="2" t="n">
        <v>56.1313</v>
      </c>
      <c r="H2344" s="2" t="n">
        <v>11.1557</v>
      </c>
      <c r="I2344" s="2" t="n">
        <v>775</v>
      </c>
      <c r="J2344" s="5" t="n">
        <v>50</v>
      </c>
      <c r="K2344" s="2" t="n">
        <v>1</v>
      </c>
      <c r="L2344" s="5" t="n">
        <v>24.7</v>
      </c>
      <c r="M2344" s="2" t="n">
        <v>7.61</v>
      </c>
      <c r="N2344" s="5" t="n">
        <v>7.01</v>
      </c>
      <c r="O2344" s="2" t="n">
        <v>6.8</v>
      </c>
      <c r="P2344" s="2" t="n">
        <v>0.21</v>
      </c>
      <c r="Q2344" s="2" t="n">
        <v>0.6</v>
      </c>
      <c r="R2344" s="2" t="n">
        <v>0.6</v>
      </c>
      <c r="S2344" s="2" t="n">
        <v>12.9</v>
      </c>
      <c r="T2344" s="20" t="n">
        <v>11.6833333333333</v>
      </c>
      <c r="U2344" s="20" t="n">
        <v>0.543410852713178</v>
      </c>
      <c r="V2344" s="20" t="n">
        <v>21.5</v>
      </c>
      <c r="W2344" s="20" t="n">
        <v>12.6833333333333</v>
      </c>
    </row>
    <row r="2345" customFormat="false" ht="15" hidden="false" customHeight="true" outlineLevel="0" collapsed="false">
      <c r="A2345" s="1" t="s">
        <v>55</v>
      </c>
      <c r="B2345" s="2" t="s">
        <v>40</v>
      </c>
      <c r="C2345" s="2" t="n">
        <v>775</v>
      </c>
      <c r="D2345" s="22" t="n">
        <v>37657.3173611111</v>
      </c>
      <c r="E2345" s="23" t="n">
        <f aca="false">IF(ISNUMBER(D2345),YEAR(D2345),"")</f>
        <v>2003</v>
      </c>
      <c r="F2345" s="23" t="n">
        <f aca="false">IF(ISNUMBER(D2345),MONTH(D2345),"")</f>
        <v>2</v>
      </c>
      <c r="G2345" s="2" t="n">
        <v>56.1313</v>
      </c>
      <c r="H2345" s="2" t="n">
        <v>11.1557</v>
      </c>
      <c r="I2345" s="2" t="n">
        <v>775</v>
      </c>
      <c r="J2345" s="5" t="n">
        <v>50</v>
      </c>
      <c r="K2345" s="2" t="n">
        <v>1</v>
      </c>
      <c r="L2345" s="5" t="n">
        <v>24.7</v>
      </c>
      <c r="M2345" s="2" t="n">
        <v>7.61</v>
      </c>
      <c r="N2345" s="5" t="n">
        <v>7.01</v>
      </c>
      <c r="O2345" s="2" t="n">
        <v>6.8</v>
      </c>
      <c r="P2345" s="2" t="n">
        <v>0.21</v>
      </c>
      <c r="Q2345" s="2" t="n">
        <v>0.6</v>
      </c>
      <c r="R2345" s="2" t="n">
        <v>0.6</v>
      </c>
      <c r="S2345" s="2" t="n">
        <v>12.9</v>
      </c>
      <c r="T2345" s="20" t="n">
        <v>11.6833333333333</v>
      </c>
      <c r="U2345" s="20" t="n">
        <v>0.543410852713178</v>
      </c>
      <c r="V2345" s="20" t="n">
        <v>21.5</v>
      </c>
      <c r="W2345" s="20" t="n">
        <v>12.6833333333333</v>
      </c>
    </row>
    <row r="2346" customFormat="false" ht="15" hidden="false" customHeight="true" outlineLevel="0" collapsed="false">
      <c r="A2346" s="1" t="s">
        <v>55</v>
      </c>
      <c r="B2346" s="2" t="s">
        <v>40</v>
      </c>
      <c r="C2346" s="2" t="n">
        <v>246</v>
      </c>
      <c r="D2346" s="22" t="n">
        <v>37657.4583333333</v>
      </c>
      <c r="E2346" s="23" t="n">
        <f aca="false">IF(ISNUMBER(D2346),YEAR(D2346),"")</f>
        <v>2003</v>
      </c>
      <c r="F2346" s="23" t="n">
        <f aca="false">IF(ISNUMBER(D2346),MONTH(D2346),"")</f>
        <v>2</v>
      </c>
      <c r="G2346" s="2" t="n">
        <v>57.21</v>
      </c>
      <c r="H2346" s="2" t="n">
        <v>10.6983</v>
      </c>
      <c r="I2346" s="2" t="n">
        <v>246</v>
      </c>
      <c r="J2346" s="5" t="n">
        <v>23</v>
      </c>
      <c r="K2346" s="2" t="n">
        <v>1</v>
      </c>
      <c r="L2346" s="5"/>
      <c r="M2346" s="2" t="n">
        <v>9.45</v>
      </c>
      <c r="N2346" s="5" t="n">
        <v>8.85</v>
      </c>
      <c r="O2346" s="2" t="n">
        <v>8.6</v>
      </c>
      <c r="P2346" s="2" t="n">
        <v>0.25</v>
      </c>
      <c r="Q2346" s="2" t="n">
        <v>0.6</v>
      </c>
      <c r="R2346" s="2" t="n">
        <v>0.55</v>
      </c>
      <c r="S2346" s="2" t="n">
        <v>11.4</v>
      </c>
      <c r="T2346" s="20" t="n">
        <v>16.0909090909091</v>
      </c>
      <c r="U2346" s="20" t="n">
        <v>0.776315789473684</v>
      </c>
      <c r="V2346" s="20" t="n">
        <v>20.7272727272727</v>
      </c>
      <c r="W2346" s="20" t="n">
        <v>17.1818181818182</v>
      </c>
    </row>
    <row r="2347" customFormat="false" ht="15" hidden="false" customHeight="true" outlineLevel="0" collapsed="false">
      <c r="A2347" s="1" t="s">
        <v>55</v>
      </c>
      <c r="B2347" s="2" t="s">
        <v>40</v>
      </c>
      <c r="C2347" s="2" t="n">
        <v>246</v>
      </c>
      <c r="D2347" s="22" t="n">
        <v>37657.4583333333</v>
      </c>
      <c r="E2347" s="23" t="n">
        <f aca="false">IF(ISNUMBER(D2347),YEAR(D2347),"")</f>
        <v>2003</v>
      </c>
      <c r="F2347" s="23" t="n">
        <f aca="false">IF(ISNUMBER(D2347),MONTH(D2347),"")</f>
        <v>2</v>
      </c>
      <c r="G2347" s="2" t="n">
        <v>57.21</v>
      </c>
      <c r="H2347" s="2" t="n">
        <v>10.6983</v>
      </c>
      <c r="I2347" s="2" t="n">
        <v>246</v>
      </c>
      <c r="J2347" s="5" t="n">
        <v>23</v>
      </c>
      <c r="K2347" s="2" t="n">
        <v>1</v>
      </c>
      <c r="L2347" s="5"/>
      <c r="M2347" s="2" t="n">
        <v>9.45</v>
      </c>
      <c r="N2347" s="5" t="n">
        <v>8.85</v>
      </c>
      <c r="O2347" s="2" t="n">
        <v>8.6</v>
      </c>
      <c r="P2347" s="2" t="n">
        <v>0.25</v>
      </c>
      <c r="Q2347" s="2" t="n">
        <v>0.6</v>
      </c>
      <c r="R2347" s="2" t="n">
        <v>0.55</v>
      </c>
      <c r="S2347" s="2" t="n">
        <v>11.4</v>
      </c>
      <c r="T2347" s="20" t="n">
        <v>16.0909090909091</v>
      </c>
      <c r="U2347" s="20" t="n">
        <v>0.776315789473684</v>
      </c>
      <c r="V2347" s="20" t="n">
        <v>20.7272727272727</v>
      </c>
      <c r="W2347" s="20" t="n">
        <v>17.1818181818182</v>
      </c>
    </row>
    <row r="2348" customFormat="false" ht="15" hidden="false" customHeight="true" outlineLevel="0" collapsed="false">
      <c r="A2348" s="1" t="s">
        <v>25</v>
      </c>
      <c r="B2348" s="2" t="s">
        <v>27</v>
      </c>
      <c r="C2348" s="2" t="n">
        <v>113</v>
      </c>
      <c r="D2348" s="22" t="n">
        <v>37657.5520833333</v>
      </c>
      <c r="E2348" s="23" t="n">
        <f aca="false">IF(ISNUMBER(D2348),YEAR(D2348),"")</f>
        <v>2003</v>
      </c>
      <c r="F2348" s="23" t="n">
        <f aca="false">IF(ISNUMBER(D2348),MONTH(D2348),"")</f>
        <v>2</v>
      </c>
      <c r="G2348" s="2" t="n">
        <v>56.448</v>
      </c>
      <c r="H2348" s="2" t="n">
        <v>11.083</v>
      </c>
      <c r="I2348" s="2" t="n">
        <v>113</v>
      </c>
      <c r="J2348" s="5" t="n">
        <v>17</v>
      </c>
      <c r="K2348" s="23" t="n">
        <v>0</v>
      </c>
      <c r="L2348" s="5" t="n">
        <v>25.205</v>
      </c>
      <c r="M2348" s="2" t="n">
        <v>7.11</v>
      </c>
      <c r="N2348" s="5" t="n">
        <v>6.81</v>
      </c>
      <c r="O2348" s="2" t="n">
        <v>6.6</v>
      </c>
      <c r="P2348" s="2" t="n">
        <v>0.21</v>
      </c>
      <c r="Q2348" s="2" t="n">
        <v>0.3</v>
      </c>
      <c r="R2348" s="2" t="n">
        <v>0.56</v>
      </c>
      <c r="S2348" s="2" t="n">
        <v>9.7</v>
      </c>
      <c r="T2348" s="20" t="n">
        <v>12.1607142857143</v>
      </c>
      <c r="U2348" s="20" t="n">
        <v>0.702061855670103</v>
      </c>
      <c r="V2348" s="20" t="n">
        <v>17.3214285714286</v>
      </c>
      <c r="W2348" s="20" t="n">
        <v>12.6964285714286</v>
      </c>
    </row>
    <row r="2349" customFormat="false" ht="15" hidden="false" customHeight="true" outlineLevel="0" collapsed="false">
      <c r="A2349" s="1" t="s">
        <v>25</v>
      </c>
      <c r="B2349" s="2" t="s">
        <v>27</v>
      </c>
      <c r="C2349" s="2" t="n">
        <v>114</v>
      </c>
      <c r="D2349" s="22" t="n">
        <v>37657.6423611111</v>
      </c>
      <c r="E2349" s="23" t="n">
        <f aca="false">IF(ISNUMBER(D2349),YEAR(D2349),"")</f>
        <v>2003</v>
      </c>
      <c r="F2349" s="23" t="n">
        <f aca="false">IF(ISNUMBER(D2349),MONTH(D2349),"")</f>
        <v>2</v>
      </c>
      <c r="G2349" s="2" t="n">
        <v>56.225</v>
      </c>
      <c r="H2349" s="2" t="n">
        <v>10.965</v>
      </c>
      <c r="I2349" s="2" t="n">
        <v>114</v>
      </c>
      <c r="J2349" s="5" t="n">
        <v>21</v>
      </c>
      <c r="K2349" s="23" t="n">
        <v>0</v>
      </c>
      <c r="L2349" s="5" t="n">
        <v>27.67</v>
      </c>
      <c r="M2349" s="2" t="n">
        <v>9.42</v>
      </c>
      <c r="N2349" s="5" t="n">
        <v>8.92</v>
      </c>
      <c r="O2349" s="2" t="n">
        <v>8.7</v>
      </c>
      <c r="P2349" s="2" t="n">
        <v>0.22</v>
      </c>
      <c r="Q2349" s="2" t="n">
        <v>0.5</v>
      </c>
      <c r="R2349" s="2" t="n">
        <v>0.75</v>
      </c>
      <c r="S2349" s="2" t="n">
        <v>13.9</v>
      </c>
      <c r="T2349" s="20" t="n">
        <v>11.8933333333333</v>
      </c>
      <c r="U2349" s="20" t="n">
        <v>0.641726618705036</v>
      </c>
      <c r="V2349" s="20" t="n">
        <v>18.5333333333333</v>
      </c>
      <c r="W2349" s="20" t="n">
        <v>12.56</v>
      </c>
    </row>
    <row r="2350" customFormat="false" ht="15" hidden="false" customHeight="true" outlineLevel="0" collapsed="false">
      <c r="A2350" s="1" t="s">
        <v>25</v>
      </c>
      <c r="B2350" s="2" t="s">
        <v>27</v>
      </c>
      <c r="C2350" s="2" t="n">
        <v>117</v>
      </c>
      <c r="D2350" s="22" t="n">
        <v>37657.8923611111</v>
      </c>
      <c r="E2350" s="23" t="n">
        <f aca="false">IF(ISNUMBER(D2350),YEAR(D2350),"")</f>
        <v>2003</v>
      </c>
      <c r="F2350" s="23" t="n">
        <f aca="false">IF(ISNUMBER(D2350),MONTH(D2350),"")</f>
        <v>2</v>
      </c>
      <c r="G2350" s="2" t="n">
        <v>56.667</v>
      </c>
      <c r="H2350" s="2" t="n">
        <v>12.117</v>
      </c>
      <c r="I2350" s="2" t="n">
        <v>117</v>
      </c>
      <c r="J2350" s="5" t="n">
        <v>59</v>
      </c>
      <c r="K2350" s="23" t="n">
        <v>0</v>
      </c>
      <c r="L2350" s="5" t="n">
        <v>24.353</v>
      </c>
      <c r="M2350" s="2" t="n">
        <v>6.83</v>
      </c>
      <c r="N2350" s="5" t="n">
        <v>6.53</v>
      </c>
      <c r="O2350" s="2" t="n">
        <v>6.3</v>
      </c>
      <c r="P2350" s="2" t="n">
        <v>0.23</v>
      </c>
      <c r="Q2350" s="2" t="n">
        <v>0.3</v>
      </c>
      <c r="R2350" s="2" t="n">
        <v>0.52</v>
      </c>
      <c r="S2350" s="2" t="n">
        <v>9.1</v>
      </c>
      <c r="T2350" s="20" t="n">
        <v>12.5576923076923</v>
      </c>
      <c r="U2350" s="20" t="n">
        <v>0.717582417582418</v>
      </c>
      <c r="V2350" s="20" t="n">
        <v>17.5</v>
      </c>
      <c r="W2350" s="20" t="n">
        <v>13.1346153846154</v>
      </c>
    </row>
    <row r="2351" customFormat="false" ht="15" hidden="false" customHeight="true" outlineLevel="0" collapsed="false">
      <c r="A2351" s="1" t="s">
        <v>25</v>
      </c>
      <c r="B2351" s="2" t="s">
        <v>27</v>
      </c>
      <c r="C2351" s="2" t="n">
        <v>124</v>
      </c>
      <c r="D2351" s="22" t="n">
        <v>37658.5173611111</v>
      </c>
      <c r="E2351" s="23" t="n">
        <f aca="false">IF(ISNUMBER(D2351),YEAR(D2351),"")</f>
        <v>2003</v>
      </c>
      <c r="F2351" s="23" t="n">
        <f aca="false">IF(ISNUMBER(D2351),MONTH(D2351),"")</f>
        <v>2</v>
      </c>
      <c r="G2351" s="2" t="n">
        <v>57.192</v>
      </c>
      <c r="H2351" s="2" t="n">
        <v>11.67</v>
      </c>
      <c r="I2351" s="2" t="n">
        <v>124</v>
      </c>
      <c r="J2351" s="5" t="n">
        <v>84</v>
      </c>
      <c r="K2351" s="23" t="n">
        <v>0</v>
      </c>
      <c r="L2351" s="5" t="n">
        <v>27.564</v>
      </c>
      <c r="M2351" s="2" t="n">
        <v>6.98</v>
      </c>
      <c r="N2351" s="5" t="n">
        <v>6.68</v>
      </c>
      <c r="O2351" s="2" t="n">
        <v>6.5</v>
      </c>
      <c r="P2351" s="2" t="n">
        <v>0.18</v>
      </c>
      <c r="Q2351" s="2" t="n">
        <v>0.3</v>
      </c>
      <c r="R2351" s="2" t="n">
        <v>0.54</v>
      </c>
      <c r="S2351" s="2" t="n">
        <v>8.3</v>
      </c>
      <c r="T2351" s="20" t="n">
        <v>12.3703703703704</v>
      </c>
      <c r="U2351" s="20" t="n">
        <v>0.804819277108434</v>
      </c>
      <c r="V2351" s="20" t="n">
        <v>15.3703703703704</v>
      </c>
      <c r="W2351" s="20" t="n">
        <v>12.9259259259259</v>
      </c>
    </row>
    <row r="2352" customFormat="false" ht="15" hidden="false" customHeight="true" outlineLevel="0" collapsed="false">
      <c r="A2352" s="1" t="s">
        <v>55</v>
      </c>
      <c r="B2352" s="2" t="s">
        <v>35</v>
      </c>
      <c r="C2352" s="2" t="n">
        <v>2</v>
      </c>
      <c r="D2352" s="22" t="n">
        <v>37662.53125</v>
      </c>
      <c r="E2352" s="23" t="n">
        <f aca="false">IF(ISNUMBER(D2352),YEAR(D2352),"")</f>
        <v>2003</v>
      </c>
      <c r="F2352" s="23" t="n">
        <f aca="false">IF(ISNUMBER(D2352),MONTH(D2352),"")</f>
        <v>2</v>
      </c>
      <c r="G2352" s="2" t="n">
        <v>56.23</v>
      </c>
      <c r="H2352" s="2" t="n">
        <v>12.37</v>
      </c>
      <c r="I2352" s="2" t="n">
        <v>2</v>
      </c>
      <c r="J2352" s="5" t="n">
        <v>24</v>
      </c>
      <c r="K2352" s="2" t="n">
        <v>1</v>
      </c>
      <c r="L2352" s="5" t="n">
        <v>14.46</v>
      </c>
      <c r="M2352" s="2" t="n">
        <v>7.75</v>
      </c>
      <c r="N2352" s="5" t="n">
        <v>7.45</v>
      </c>
      <c r="O2352" s="2" t="n">
        <v>7.2</v>
      </c>
      <c r="P2352" s="2" t="n">
        <v>0.25</v>
      </c>
      <c r="Q2352" s="2" t="n">
        <v>0.3</v>
      </c>
      <c r="R2352" s="2" t="n">
        <v>0.66</v>
      </c>
      <c r="S2352" s="2" t="n">
        <v>9.5</v>
      </c>
      <c r="T2352" s="20" t="n">
        <v>11.2878787878788</v>
      </c>
      <c r="U2352" s="20" t="n">
        <v>0.78421052631579</v>
      </c>
      <c r="V2352" s="20" t="n">
        <v>14.3939393939394</v>
      </c>
      <c r="W2352" s="20" t="n">
        <v>11.7424242424242</v>
      </c>
    </row>
    <row r="2353" customFormat="false" ht="15" hidden="false" customHeight="true" outlineLevel="0" collapsed="false">
      <c r="A2353" s="1" t="s">
        <v>55</v>
      </c>
      <c r="B2353" s="2" t="s">
        <v>35</v>
      </c>
      <c r="C2353" s="2" t="n">
        <v>2</v>
      </c>
      <c r="D2353" s="22" t="n">
        <v>37662.53125</v>
      </c>
      <c r="E2353" s="23" t="n">
        <f aca="false">IF(ISNUMBER(D2353),YEAR(D2353),"")</f>
        <v>2003</v>
      </c>
      <c r="F2353" s="23" t="n">
        <f aca="false">IF(ISNUMBER(D2353),MONTH(D2353),"")</f>
        <v>2</v>
      </c>
      <c r="G2353" s="2" t="n">
        <v>56.23</v>
      </c>
      <c r="H2353" s="2" t="n">
        <v>12.37</v>
      </c>
      <c r="I2353" s="2" t="n">
        <v>2</v>
      </c>
      <c r="J2353" s="5" t="n">
        <v>24</v>
      </c>
      <c r="K2353" s="2" t="n">
        <v>1</v>
      </c>
      <c r="L2353" s="5" t="n">
        <v>14.46</v>
      </c>
      <c r="M2353" s="2" t="n">
        <v>7.75</v>
      </c>
      <c r="N2353" s="5" t="n">
        <v>7.45</v>
      </c>
      <c r="O2353" s="2" t="n">
        <v>7.2</v>
      </c>
      <c r="P2353" s="2" t="n">
        <v>0.25</v>
      </c>
      <c r="Q2353" s="2" t="n">
        <v>0.3</v>
      </c>
      <c r="R2353" s="2" t="n">
        <v>0.66</v>
      </c>
      <c r="S2353" s="2" t="n">
        <v>9.5</v>
      </c>
      <c r="T2353" s="20" t="n">
        <v>11.2878787878788</v>
      </c>
      <c r="U2353" s="20" t="n">
        <v>0.78421052631579</v>
      </c>
      <c r="V2353" s="20" t="n">
        <v>14.3939393939394</v>
      </c>
      <c r="W2353" s="20" t="n">
        <v>11.7424242424242</v>
      </c>
    </row>
    <row r="2354" customFormat="false" ht="15" hidden="false" customHeight="true" outlineLevel="0" collapsed="false">
      <c r="A2354" s="1" t="s">
        <v>55</v>
      </c>
      <c r="B2354" s="2" t="s">
        <v>35</v>
      </c>
      <c r="C2354" s="2" t="n">
        <v>3</v>
      </c>
      <c r="D2354" s="22" t="n">
        <v>37662.6131944444</v>
      </c>
      <c r="E2354" s="23" t="n">
        <f aca="false">IF(ISNUMBER(D2354),YEAR(D2354),"")</f>
        <v>2003</v>
      </c>
      <c r="F2354" s="23" t="n">
        <f aca="false">IF(ISNUMBER(D2354),MONTH(D2354),"")</f>
        <v>2</v>
      </c>
      <c r="G2354" s="2" t="n">
        <v>56.165</v>
      </c>
      <c r="H2354" s="2" t="n">
        <v>11.8</v>
      </c>
      <c r="I2354" s="2" t="n">
        <v>3</v>
      </c>
      <c r="J2354" s="5" t="n">
        <v>34</v>
      </c>
      <c r="K2354" s="2" t="n">
        <v>1</v>
      </c>
      <c r="L2354" s="5" t="n">
        <v>21.75</v>
      </c>
      <c r="M2354" s="2" t="n">
        <v>7.02</v>
      </c>
      <c r="N2354" s="5" t="n">
        <v>6.92</v>
      </c>
      <c r="O2354" s="2" t="n">
        <v>6.7</v>
      </c>
      <c r="P2354" s="2" t="n">
        <v>0.22</v>
      </c>
      <c r="Q2354" s="2" t="n">
        <v>0.1</v>
      </c>
      <c r="R2354" s="2" t="n">
        <v>0.5</v>
      </c>
      <c r="S2354" s="2" t="n">
        <v>6.6</v>
      </c>
      <c r="T2354" s="20" t="n">
        <v>13.84</v>
      </c>
      <c r="U2354" s="20" t="n">
        <v>1.04848484848485</v>
      </c>
      <c r="V2354" s="20" t="n">
        <v>13.2</v>
      </c>
      <c r="W2354" s="20" t="n">
        <v>14.04</v>
      </c>
    </row>
    <row r="2355" customFormat="false" ht="15" hidden="false" customHeight="true" outlineLevel="0" collapsed="false">
      <c r="A2355" s="1" t="s">
        <v>55</v>
      </c>
      <c r="B2355" s="2" t="s">
        <v>35</v>
      </c>
      <c r="C2355" s="2" t="n">
        <v>3</v>
      </c>
      <c r="D2355" s="22" t="n">
        <v>37662.6131944444</v>
      </c>
      <c r="E2355" s="23" t="n">
        <f aca="false">IF(ISNUMBER(D2355),YEAR(D2355),"")</f>
        <v>2003</v>
      </c>
      <c r="F2355" s="23" t="n">
        <f aca="false">IF(ISNUMBER(D2355),MONTH(D2355),"")</f>
        <v>2</v>
      </c>
      <c r="G2355" s="2" t="n">
        <v>56.165</v>
      </c>
      <c r="H2355" s="2" t="n">
        <v>11.8</v>
      </c>
      <c r="I2355" s="2" t="n">
        <v>3</v>
      </c>
      <c r="J2355" s="5" t="n">
        <v>34</v>
      </c>
      <c r="K2355" s="2" t="n">
        <v>1</v>
      </c>
      <c r="L2355" s="5" t="n">
        <v>21.75</v>
      </c>
      <c r="M2355" s="2" t="n">
        <v>7.02</v>
      </c>
      <c r="N2355" s="5" t="n">
        <v>6.92</v>
      </c>
      <c r="O2355" s="2" t="n">
        <v>6.7</v>
      </c>
      <c r="P2355" s="2" t="n">
        <v>0.22</v>
      </c>
      <c r="Q2355" s="2" t="n">
        <v>0.1</v>
      </c>
      <c r="R2355" s="2" t="n">
        <v>0.5</v>
      </c>
      <c r="S2355" s="2" t="n">
        <v>6.6</v>
      </c>
      <c r="T2355" s="20" t="n">
        <v>13.84</v>
      </c>
      <c r="U2355" s="20" t="n">
        <v>1.04848484848485</v>
      </c>
      <c r="V2355" s="20" t="n">
        <v>13.2</v>
      </c>
      <c r="W2355" s="20" t="n">
        <v>14.04</v>
      </c>
    </row>
    <row r="2356" customFormat="false" ht="15" hidden="false" customHeight="true" outlineLevel="0" collapsed="false">
      <c r="A2356" s="1" t="s">
        <v>55</v>
      </c>
      <c r="B2356" s="2" t="s">
        <v>35</v>
      </c>
      <c r="C2356" s="2" t="n">
        <v>4</v>
      </c>
      <c r="D2356" s="22" t="n">
        <v>37662.6888888889</v>
      </c>
      <c r="E2356" s="23" t="n">
        <f aca="false">IF(ISNUMBER(D2356),YEAR(D2356),"")</f>
        <v>2003</v>
      </c>
      <c r="F2356" s="23" t="n">
        <f aca="false">IF(ISNUMBER(D2356),MONTH(D2356),"")</f>
        <v>2</v>
      </c>
      <c r="G2356" s="2" t="n">
        <v>56.375</v>
      </c>
      <c r="H2356" s="2" t="n">
        <v>12.03</v>
      </c>
      <c r="I2356" s="2" t="n">
        <v>4</v>
      </c>
      <c r="J2356" s="5" t="n">
        <v>31</v>
      </c>
      <c r="K2356" s="2" t="n">
        <v>1</v>
      </c>
      <c r="L2356" s="5" t="n">
        <v>20.81</v>
      </c>
      <c r="M2356" s="2" t="n">
        <v>7.39</v>
      </c>
      <c r="N2356" s="5" t="n">
        <v>7.19</v>
      </c>
      <c r="O2356" s="2" t="n">
        <v>7.1</v>
      </c>
      <c r="P2356" s="2" t="n">
        <v>0.09</v>
      </c>
      <c r="Q2356" s="2" t="n">
        <v>0.2</v>
      </c>
      <c r="R2356" s="2" t="n">
        <v>0.53</v>
      </c>
      <c r="S2356" s="2" t="n">
        <v>7.8</v>
      </c>
      <c r="T2356" s="20" t="n">
        <v>13.5660377358491</v>
      </c>
      <c r="U2356" s="20" t="n">
        <v>0.921794871794872</v>
      </c>
      <c r="V2356" s="20" t="n">
        <v>14.7169811320755</v>
      </c>
      <c r="W2356" s="20" t="n">
        <v>13.9433962264151</v>
      </c>
    </row>
    <row r="2357" customFormat="false" ht="15" hidden="false" customHeight="true" outlineLevel="0" collapsed="false">
      <c r="A2357" s="1" t="s">
        <v>55</v>
      </c>
      <c r="B2357" s="2" t="s">
        <v>35</v>
      </c>
      <c r="C2357" s="2" t="n">
        <v>4</v>
      </c>
      <c r="D2357" s="22" t="n">
        <v>37662.6888888889</v>
      </c>
      <c r="E2357" s="23" t="n">
        <f aca="false">IF(ISNUMBER(D2357),YEAR(D2357),"")</f>
        <v>2003</v>
      </c>
      <c r="F2357" s="23" t="n">
        <f aca="false">IF(ISNUMBER(D2357),MONTH(D2357),"")</f>
        <v>2</v>
      </c>
      <c r="G2357" s="2" t="n">
        <v>56.375</v>
      </c>
      <c r="H2357" s="2" t="n">
        <v>12.03</v>
      </c>
      <c r="I2357" s="2" t="n">
        <v>4</v>
      </c>
      <c r="J2357" s="5" t="n">
        <v>31</v>
      </c>
      <c r="K2357" s="2" t="n">
        <v>1</v>
      </c>
      <c r="L2357" s="5" t="n">
        <v>20.81</v>
      </c>
      <c r="M2357" s="2" t="n">
        <v>7.39</v>
      </c>
      <c r="N2357" s="5" t="n">
        <v>7.19</v>
      </c>
      <c r="O2357" s="2" t="n">
        <v>7.1</v>
      </c>
      <c r="P2357" s="2" t="n">
        <v>0.09</v>
      </c>
      <c r="Q2357" s="2" t="n">
        <v>0.2</v>
      </c>
      <c r="R2357" s="2" t="n">
        <v>0.53</v>
      </c>
      <c r="S2357" s="2" t="n">
        <v>7.8</v>
      </c>
      <c r="T2357" s="20" t="n">
        <v>13.5660377358491</v>
      </c>
      <c r="U2357" s="20" t="n">
        <v>0.921794871794872</v>
      </c>
      <c r="V2357" s="20" t="n">
        <v>14.7169811320755</v>
      </c>
      <c r="W2357" s="20" t="n">
        <v>13.9433962264151</v>
      </c>
    </row>
    <row r="2358" customFormat="false" ht="15" hidden="false" customHeight="true" outlineLevel="0" collapsed="false">
      <c r="A2358" s="1" t="s">
        <v>25</v>
      </c>
      <c r="B2358" s="2" t="s">
        <v>27</v>
      </c>
      <c r="C2358" s="2" t="n">
        <v>138</v>
      </c>
      <c r="D2358" s="22" t="n">
        <v>37662.8229166667</v>
      </c>
      <c r="E2358" s="23" t="n">
        <f aca="false">IF(ISNUMBER(D2358),YEAR(D2358),"")</f>
        <v>2003</v>
      </c>
      <c r="F2358" s="23" t="n">
        <f aca="false">IF(ISNUMBER(D2358),MONTH(D2358),"")</f>
        <v>2</v>
      </c>
      <c r="G2358" s="2" t="n">
        <v>57.293</v>
      </c>
      <c r="H2358" s="2" t="n">
        <v>10.742</v>
      </c>
      <c r="I2358" s="2" t="n">
        <v>138</v>
      </c>
      <c r="J2358" s="5" t="n">
        <v>43</v>
      </c>
      <c r="K2358" s="23" t="n">
        <v>0</v>
      </c>
      <c r="L2358" s="5" t="n">
        <v>29.05</v>
      </c>
      <c r="M2358" s="2" t="n">
        <v>9.36</v>
      </c>
      <c r="N2358" s="5" t="n">
        <v>9.06</v>
      </c>
      <c r="O2358" s="2" t="n">
        <v>8.8</v>
      </c>
      <c r="P2358" s="2" t="n">
        <v>0.26</v>
      </c>
      <c r="Q2358" s="2" t="n">
        <v>0.3</v>
      </c>
      <c r="R2358" s="2" t="n">
        <v>0.58</v>
      </c>
      <c r="S2358" s="2" t="n">
        <v>10.6</v>
      </c>
      <c r="T2358" s="20" t="n">
        <v>15.6206896551724</v>
      </c>
      <c r="U2358" s="20" t="n">
        <v>0.854716981132076</v>
      </c>
      <c r="V2358" s="20" t="n">
        <v>18.2758620689655</v>
      </c>
      <c r="W2358" s="20" t="n">
        <v>16.1379310344828</v>
      </c>
    </row>
    <row r="2359" customFormat="false" ht="15" hidden="false" customHeight="true" outlineLevel="0" collapsed="false">
      <c r="A2359" s="1" t="s">
        <v>55</v>
      </c>
      <c r="B2359" s="2" t="s">
        <v>35</v>
      </c>
      <c r="C2359" s="2" t="n">
        <v>5</v>
      </c>
      <c r="D2359" s="22" t="n">
        <v>37662.8284722222</v>
      </c>
      <c r="E2359" s="23" t="n">
        <f aca="false">IF(ISNUMBER(D2359),YEAR(D2359),"")</f>
        <v>2003</v>
      </c>
      <c r="F2359" s="23" t="n">
        <f aca="false">IF(ISNUMBER(D2359),MONTH(D2359),"")</f>
        <v>2</v>
      </c>
      <c r="G2359" s="2" t="n">
        <v>56.6683</v>
      </c>
      <c r="H2359" s="2" t="n">
        <v>12.12</v>
      </c>
      <c r="I2359" s="2" t="n">
        <v>5</v>
      </c>
      <c r="J2359" s="5" t="n">
        <v>58</v>
      </c>
      <c r="K2359" s="2" t="n">
        <v>1</v>
      </c>
      <c r="L2359" s="5" t="n">
        <v>20.55</v>
      </c>
      <c r="M2359" s="2" t="n">
        <v>6.22</v>
      </c>
      <c r="N2359" s="5" t="n">
        <v>6.17</v>
      </c>
      <c r="O2359" s="2" t="n">
        <v>6</v>
      </c>
      <c r="P2359" s="2" t="n">
        <v>0.17</v>
      </c>
      <c r="Q2359" s="26" t="n">
        <v>0.05</v>
      </c>
      <c r="R2359" s="2" t="n">
        <v>0.64</v>
      </c>
      <c r="S2359" s="2" t="n">
        <v>7.3</v>
      </c>
      <c r="T2359" s="20" t="n">
        <v>9.640625</v>
      </c>
      <c r="U2359" s="20" t="n">
        <v>0.845205479452055</v>
      </c>
      <c r="V2359" s="20" t="n">
        <v>11.40625</v>
      </c>
      <c r="W2359" s="20" t="n">
        <v>9.71875</v>
      </c>
    </row>
    <row r="2360" customFormat="false" ht="15" hidden="false" customHeight="true" outlineLevel="0" collapsed="false">
      <c r="A2360" s="1" t="s">
        <v>55</v>
      </c>
      <c r="B2360" s="2" t="s">
        <v>35</v>
      </c>
      <c r="C2360" s="2" t="n">
        <v>5</v>
      </c>
      <c r="D2360" s="22" t="n">
        <v>37662.8284722222</v>
      </c>
      <c r="E2360" s="23" t="n">
        <f aca="false">IF(ISNUMBER(D2360),YEAR(D2360),"")</f>
        <v>2003</v>
      </c>
      <c r="F2360" s="23" t="n">
        <f aca="false">IF(ISNUMBER(D2360),MONTH(D2360),"")</f>
        <v>2</v>
      </c>
      <c r="G2360" s="2" t="n">
        <v>56.6683</v>
      </c>
      <c r="H2360" s="2" t="n">
        <v>12.12</v>
      </c>
      <c r="I2360" s="2" t="n">
        <v>5</v>
      </c>
      <c r="J2360" s="5" t="n">
        <v>58</v>
      </c>
      <c r="K2360" s="2" t="n">
        <v>1</v>
      </c>
      <c r="L2360" s="5" t="n">
        <v>20.55</v>
      </c>
      <c r="M2360" s="2" t="n">
        <v>6.22</v>
      </c>
      <c r="N2360" s="5" t="n">
        <v>6.17</v>
      </c>
      <c r="O2360" s="2" t="n">
        <v>6</v>
      </c>
      <c r="P2360" s="2" t="n">
        <v>0.17</v>
      </c>
      <c r="Q2360" s="26" t="n">
        <v>0.05</v>
      </c>
      <c r="R2360" s="2" t="n">
        <v>0.64</v>
      </c>
      <c r="S2360" s="2" t="n">
        <v>7.3</v>
      </c>
      <c r="T2360" s="20" t="n">
        <v>9.640625</v>
      </c>
      <c r="U2360" s="20" t="n">
        <v>0.845205479452055</v>
      </c>
      <c r="V2360" s="20" t="n">
        <v>11.40625</v>
      </c>
      <c r="W2360" s="20" t="n">
        <v>9.71875</v>
      </c>
    </row>
    <row r="2361" customFormat="false" ht="15" hidden="false" customHeight="true" outlineLevel="0" collapsed="false">
      <c r="A2361" s="1" t="s">
        <v>55</v>
      </c>
      <c r="B2361" s="2" t="s">
        <v>35</v>
      </c>
      <c r="C2361" s="2" t="n">
        <v>6</v>
      </c>
      <c r="D2361" s="22" t="n">
        <v>37663.00625</v>
      </c>
      <c r="E2361" s="23" t="n">
        <f aca="false">IF(ISNUMBER(D2361),YEAR(D2361),"")</f>
        <v>2003</v>
      </c>
      <c r="F2361" s="23" t="n">
        <f aca="false">IF(ISNUMBER(D2361),MONTH(D2361),"")</f>
        <v>2</v>
      </c>
      <c r="G2361" s="2" t="n">
        <v>56.5583</v>
      </c>
      <c r="H2361" s="2" t="n">
        <v>11.03</v>
      </c>
      <c r="I2361" s="2" t="n">
        <v>6</v>
      </c>
      <c r="J2361" s="5" t="n">
        <v>14</v>
      </c>
      <c r="K2361" s="2" t="n">
        <v>1</v>
      </c>
      <c r="L2361" s="5" t="n">
        <v>26.43</v>
      </c>
      <c r="M2361" s="2" t="n">
        <v>8.09</v>
      </c>
      <c r="N2361" s="5" t="n">
        <v>7.79</v>
      </c>
      <c r="O2361" s="2" t="n">
        <v>7.6</v>
      </c>
      <c r="P2361" s="2" t="n">
        <v>0.19</v>
      </c>
      <c r="Q2361" s="2" t="n">
        <v>0.3</v>
      </c>
      <c r="R2361" s="2" t="n">
        <v>0.84</v>
      </c>
      <c r="S2361" s="2" t="n">
        <v>11.1</v>
      </c>
      <c r="T2361" s="20" t="n">
        <v>9.27380952380952</v>
      </c>
      <c r="U2361" s="20" t="n">
        <v>0.701801801801802</v>
      </c>
      <c r="V2361" s="20" t="n">
        <v>13.2142857142857</v>
      </c>
      <c r="W2361" s="20" t="n">
        <v>9.63095238095238</v>
      </c>
    </row>
    <row r="2362" customFormat="false" ht="15" hidden="false" customHeight="true" outlineLevel="0" collapsed="false">
      <c r="A2362" s="1" t="s">
        <v>55</v>
      </c>
      <c r="B2362" s="2" t="s">
        <v>35</v>
      </c>
      <c r="C2362" s="2" t="n">
        <v>6</v>
      </c>
      <c r="D2362" s="22" t="n">
        <v>37663.00625</v>
      </c>
      <c r="E2362" s="23" t="n">
        <f aca="false">IF(ISNUMBER(D2362),YEAR(D2362),"")</f>
        <v>2003</v>
      </c>
      <c r="F2362" s="23" t="n">
        <f aca="false">IF(ISNUMBER(D2362),MONTH(D2362),"")</f>
        <v>2</v>
      </c>
      <c r="G2362" s="2" t="n">
        <v>56.5583</v>
      </c>
      <c r="H2362" s="2" t="n">
        <v>11.03</v>
      </c>
      <c r="I2362" s="2" t="n">
        <v>6</v>
      </c>
      <c r="J2362" s="5" t="n">
        <v>14</v>
      </c>
      <c r="K2362" s="2" t="n">
        <v>1</v>
      </c>
      <c r="L2362" s="5" t="n">
        <v>26.43</v>
      </c>
      <c r="M2362" s="2" t="n">
        <v>8.09</v>
      </c>
      <c r="N2362" s="5" t="n">
        <v>7.79</v>
      </c>
      <c r="O2362" s="2" t="n">
        <v>7.6</v>
      </c>
      <c r="P2362" s="2" t="n">
        <v>0.19</v>
      </c>
      <c r="Q2362" s="2" t="n">
        <v>0.3</v>
      </c>
      <c r="R2362" s="2" t="n">
        <v>0.84</v>
      </c>
      <c r="S2362" s="2" t="n">
        <v>11.1</v>
      </c>
      <c r="T2362" s="20" t="n">
        <v>9.27380952380952</v>
      </c>
      <c r="U2362" s="20" t="n">
        <v>0.701801801801802</v>
      </c>
      <c r="V2362" s="20" t="n">
        <v>13.2142857142857</v>
      </c>
      <c r="W2362" s="20" t="n">
        <v>9.63095238095238</v>
      </c>
    </row>
    <row r="2363" customFormat="false" ht="15" hidden="false" customHeight="true" outlineLevel="0" collapsed="false">
      <c r="A2363" s="1" t="s">
        <v>55</v>
      </c>
      <c r="B2363" s="2" t="s">
        <v>35</v>
      </c>
      <c r="C2363" s="2" t="n">
        <v>7</v>
      </c>
      <c r="D2363" s="22" t="n">
        <v>37663.0902777778</v>
      </c>
      <c r="E2363" s="23" t="n">
        <f aca="false">IF(ISNUMBER(D2363),YEAR(D2363),"")</f>
        <v>2003</v>
      </c>
      <c r="F2363" s="23" t="n">
        <f aca="false">IF(ISNUMBER(D2363),MONTH(D2363),"")</f>
        <v>2</v>
      </c>
      <c r="G2363" s="2" t="n">
        <v>56.8567</v>
      </c>
      <c r="H2363" s="2" t="n">
        <v>10.7917</v>
      </c>
      <c r="I2363" s="2" t="n">
        <v>7</v>
      </c>
      <c r="J2363" s="5" t="n">
        <v>15</v>
      </c>
      <c r="K2363" s="2" t="n">
        <v>1</v>
      </c>
      <c r="L2363" s="5" t="n">
        <v>30.18</v>
      </c>
      <c r="M2363" s="2" t="n">
        <v>8.76</v>
      </c>
      <c r="N2363" s="5" t="n">
        <v>8.66</v>
      </c>
      <c r="O2363" s="2" t="n">
        <v>8.5</v>
      </c>
      <c r="P2363" s="2" t="n">
        <v>0.16</v>
      </c>
      <c r="Q2363" s="2" t="n">
        <v>0.1</v>
      </c>
      <c r="R2363" s="2" t="n">
        <v>0.89</v>
      </c>
      <c r="S2363" s="2" t="n">
        <v>10.4</v>
      </c>
      <c r="T2363" s="20" t="n">
        <v>9.73033707865169</v>
      </c>
      <c r="U2363" s="20" t="n">
        <v>0.832692307692308</v>
      </c>
      <c r="V2363" s="20" t="n">
        <v>11.685393258427</v>
      </c>
      <c r="W2363" s="20" t="n">
        <v>9.84269662921348</v>
      </c>
    </row>
    <row r="2364" customFormat="false" ht="15" hidden="false" customHeight="true" outlineLevel="0" collapsed="false">
      <c r="A2364" s="1" t="s">
        <v>55</v>
      </c>
      <c r="B2364" s="2" t="s">
        <v>35</v>
      </c>
      <c r="C2364" s="2" t="n">
        <v>7</v>
      </c>
      <c r="D2364" s="22" t="n">
        <v>37663.0902777778</v>
      </c>
      <c r="E2364" s="23" t="n">
        <f aca="false">IF(ISNUMBER(D2364),YEAR(D2364),"")</f>
        <v>2003</v>
      </c>
      <c r="F2364" s="23" t="n">
        <f aca="false">IF(ISNUMBER(D2364),MONTH(D2364),"")</f>
        <v>2</v>
      </c>
      <c r="G2364" s="2" t="n">
        <v>56.8567</v>
      </c>
      <c r="H2364" s="2" t="n">
        <v>10.7917</v>
      </c>
      <c r="I2364" s="2" t="n">
        <v>7</v>
      </c>
      <c r="J2364" s="5" t="n">
        <v>15</v>
      </c>
      <c r="K2364" s="2" t="n">
        <v>1</v>
      </c>
      <c r="L2364" s="5" t="n">
        <v>30.18</v>
      </c>
      <c r="M2364" s="2" t="n">
        <v>8.76</v>
      </c>
      <c r="N2364" s="5" t="n">
        <v>8.66</v>
      </c>
      <c r="O2364" s="2" t="n">
        <v>8.5</v>
      </c>
      <c r="P2364" s="2" t="n">
        <v>0.16</v>
      </c>
      <c r="Q2364" s="2" t="n">
        <v>0.1</v>
      </c>
      <c r="R2364" s="2" t="n">
        <v>0.89</v>
      </c>
      <c r="S2364" s="2" t="n">
        <v>10.4</v>
      </c>
      <c r="T2364" s="20" t="n">
        <v>9.73033707865169</v>
      </c>
      <c r="U2364" s="20" t="n">
        <v>0.832692307692308</v>
      </c>
      <c r="V2364" s="20" t="n">
        <v>11.685393258427</v>
      </c>
      <c r="W2364" s="20" t="n">
        <v>9.84269662921348</v>
      </c>
    </row>
    <row r="2365" customFormat="false" ht="15" hidden="false" customHeight="true" outlineLevel="0" collapsed="false">
      <c r="A2365" s="1" t="s">
        <v>55</v>
      </c>
      <c r="B2365" s="2" t="s">
        <v>35</v>
      </c>
      <c r="C2365" s="2" t="n">
        <v>8</v>
      </c>
      <c r="D2365" s="22" t="n">
        <v>37663.2145833333</v>
      </c>
      <c r="E2365" s="23" t="n">
        <f aca="false">IF(ISNUMBER(D2365),YEAR(D2365),"")</f>
        <v>2003</v>
      </c>
      <c r="F2365" s="23" t="n">
        <f aca="false">IF(ISNUMBER(D2365),MONTH(D2365),"")</f>
        <v>2</v>
      </c>
      <c r="G2365" s="2" t="n">
        <v>57.3</v>
      </c>
      <c r="H2365" s="2" t="n">
        <v>10.745</v>
      </c>
      <c r="I2365" s="2" t="n">
        <v>8</v>
      </c>
      <c r="J2365" s="5" t="n">
        <v>41</v>
      </c>
      <c r="K2365" s="2" t="n">
        <v>1</v>
      </c>
      <c r="L2365" s="5" t="n">
        <v>28.63</v>
      </c>
      <c r="M2365" s="2" t="n">
        <v>9.34</v>
      </c>
      <c r="N2365" s="5" t="n">
        <v>9.14</v>
      </c>
      <c r="O2365" s="2" t="n">
        <v>8.9</v>
      </c>
      <c r="P2365" s="2" t="n">
        <v>0.24</v>
      </c>
      <c r="Q2365" s="2" t="n">
        <v>0.2</v>
      </c>
      <c r="R2365" s="2" t="n">
        <v>0.58</v>
      </c>
      <c r="S2365" s="2" t="n">
        <v>9</v>
      </c>
      <c r="T2365" s="20" t="n">
        <v>15.7586206896552</v>
      </c>
      <c r="U2365" s="20" t="n">
        <v>1.01555555555556</v>
      </c>
      <c r="V2365" s="20" t="n">
        <v>15.5172413793103</v>
      </c>
      <c r="W2365" s="20" t="n">
        <v>16.1034482758621</v>
      </c>
    </row>
    <row r="2366" customFormat="false" ht="15" hidden="false" customHeight="true" outlineLevel="0" collapsed="false">
      <c r="A2366" s="1" t="s">
        <v>55</v>
      </c>
      <c r="B2366" s="2" t="s">
        <v>35</v>
      </c>
      <c r="C2366" s="2" t="n">
        <v>8</v>
      </c>
      <c r="D2366" s="22" t="n">
        <v>37663.2145833333</v>
      </c>
      <c r="E2366" s="23" t="n">
        <f aca="false">IF(ISNUMBER(D2366),YEAR(D2366),"")</f>
        <v>2003</v>
      </c>
      <c r="F2366" s="23" t="n">
        <f aca="false">IF(ISNUMBER(D2366),MONTH(D2366),"")</f>
        <v>2</v>
      </c>
      <c r="G2366" s="2" t="n">
        <v>57.3</v>
      </c>
      <c r="H2366" s="2" t="n">
        <v>10.745</v>
      </c>
      <c r="I2366" s="2" t="n">
        <v>8</v>
      </c>
      <c r="J2366" s="5" t="n">
        <v>41</v>
      </c>
      <c r="K2366" s="2" t="n">
        <v>1</v>
      </c>
      <c r="L2366" s="5" t="n">
        <v>28.63</v>
      </c>
      <c r="M2366" s="2" t="n">
        <v>9.34</v>
      </c>
      <c r="N2366" s="5" t="n">
        <v>9.14</v>
      </c>
      <c r="O2366" s="2" t="n">
        <v>8.9</v>
      </c>
      <c r="P2366" s="2" t="n">
        <v>0.24</v>
      </c>
      <c r="Q2366" s="2" t="n">
        <v>0.2</v>
      </c>
      <c r="R2366" s="2" t="n">
        <v>0.58</v>
      </c>
      <c r="S2366" s="2" t="n">
        <v>9</v>
      </c>
      <c r="T2366" s="20" t="n">
        <v>15.7586206896552</v>
      </c>
      <c r="U2366" s="20" t="n">
        <v>1.01555555555556</v>
      </c>
      <c r="V2366" s="20" t="n">
        <v>15.5172413793103</v>
      </c>
      <c r="W2366" s="20" t="n">
        <v>16.1034482758621</v>
      </c>
    </row>
    <row r="2367" customFormat="false" ht="15" hidden="false" customHeight="true" outlineLevel="0" collapsed="false">
      <c r="A2367" s="1" t="s">
        <v>25</v>
      </c>
      <c r="B2367" s="2" t="s">
        <v>27</v>
      </c>
      <c r="C2367" s="2" t="n">
        <v>143</v>
      </c>
      <c r="D2367" s="22" t="n">
        <v>37663.25</v>
      </c>
      <c r="E2367" s="23" t="n">
        <f aca="false">IF(ISNUMBER(D2367),YEAR(D2367),"")</f>
        <v>2003</v>
      </c>
      <c r="F2367" s="23" t="n">
        <f aca="false">IF(ISNUMBER(D2367),MONTH(D2367),"")</f>
        <v>2</v>
      </c>
      <c r="G2367" s="2" t="n">
        <v>56.355</v>
      </c>
      <c r="H2367" s="2" t="n">
        <v>11.885</v>
      </c>
      <c r="I2367" s="2" t="n">
        <v>143</v>
      </c>
      <c r="J2367" s="5" t="n">
        <v>30</v>
      </c>
      <c r="K2367" s="23" t="n">
        <v>0</v>
      </c>
      <c r="L2367" s="5" t="n">
        <v>22.186</v>
      </c>
      <c r="M2367" s="2" t="n">
        <v>6.89</v>
      </c>
      <c r="N2367" s="5" t="n">
        <v>6.59</v>
      </c>
      <c r="O2367" s="2" t="n">
        <v>6.3</v>
      </c>
      <c r="P2367" s="2" t="n">
        <v>0.29</v>
      </c>
      <c r="Q2367" s="2" t="n">
        <v>0.3</v>
      </c>
      <c r="R2367" s="2" t="n">
        <v>0.55</v>
      </c>
      <c r="S2367" s="2" t="n">
        <v>10.1</v>
      </c>
      <c r="T2367" s="20" t="n">
        <v>11.9818181818182</v>
      </c>
      <c r="U2367" s="20" t="n">
        <v>0.652475247524753</v>
      </c>
      <c r="V2367" s="20" t="n">
        <v>18.3636363636364</v>
      </c>
      <c r="W2367" s="20" t="n">
        <v>12.5272727272727</v>
      </c>
    </row>
    <row r="2368" customFormat="false" ht="15" hidden="false" customHeight="true" outlineLevel="0" collapsed="false">
      <c r="A2368" s="1" t="s">
        <v>55</v>
      </c>
      <c r="B2368" s="2" t="s">
        <v>35</v>
      </c>
      <c r="C2368" s="2" t="n">
        <v>9</v>
      </c>
      <c r="D2368" s="22" t="n">
        <v>37663.3951388889</v>
      </c>
      <c r="E2368" s="23" t="n">
        <f aca="false">IF(ISNUMBER(D2368),YEAR(D2368),"")</f>
        <v>2003</v>
      </c>
      <c r="F2368" s="23" t="n">
        <f aca="false">IF(ISNUMBER(D2368),MONTH(D2368),"")</f>
        <v>2</v>
      </c>
      <c r="G2368" s="2" t="n">
        <v>57.43</v>
      </c>
      <c r="H2368" s="2" t="n">
        <v>10.7083</v>
      </c>
      <c r="I2368" s="2" t="n">
        <v>9</v>
      </c>
      <c r="J2368" s="5" t="n">
        <v>27</v>
      </c>
      <c r="K2368" s="2" t="n">
        <v>1</v>
      </c>
      <c r="L2368" s="5" t="n">
        <v>29.25</v>
      </c>
      <c r="M2368" s="2" t="n">
        <v>10.15</v>
      </c>
      <c r="N2368" s="5" t="n">
        <v>9.85</v>
      </c>
      <c r="O2368" s="2" t="n">
        <v>9.6</v>
      </c>
      <c r="P2368" s="2" t="n">
        <v>0.25</v>
      </c>
      <c r="Q2368" s="2" t="n">
        <v>0.3</v>
      </c>
      <c r="R2368" s="2" t="n">
        <v>0.5</v>
      </c>
      <c r="S2368" s="2" t="n">
        <v>10.1</v>
      </c>
      <c r="T2368" s="20" t="n">
        <v>19.7</v>
      </c>
      <c r="U2368" s="20" t="n">
        <v>0.975247524752475</v>
      </c>
      <c r="V2368" s="20" t="n">
        <v>20.2</v>
      </c>
      <c r="W2368" s="20" t="n">
        <v>20.3</v>
      </c>
    </row>
    <row r="2369" customFormat="false" ht="15" hidden="false" customHeight="true" outlineLevel="0" collapsed="false">
      <c r="A2369" s="1" t="s">
        <v>55</v>
      </c>
      <c r="B2369" s="2" t="s">
        <v>35</v>
      </c>
      <c r="C2369" s="2" t="n">
        <v>9</v>
      </c>
      <c r="D2369" s="22" t="n">
        <v>37663.3951388889</v>
      </c>
      <c r="E2369" s="23" t="n">
        <f aca="false">IF(ISNUMBER(D2369),YEAR(D2369),"")</f>
        <v>2003</v>
      </c>
      <c r="F2369" s="23" t="n">
        <f aca="false">IF(ISNUMBER(D2369),MONTH(D2369),"")</f>
        <v>2</v>
      </c>
      <c r="G2369" s="2" t="n">
        <v>57.43</v>
      </c>
      <c r="H2369" s="2" t="n">
        <v>10.7083</v>
      </c>
      <c r="I2369" s="2" t="n">
        <v>9</v>
      </c>
      <c r="J2369" s="5" t="n">
        <v>27</v>
      </c>
      <c r="K2369" s="2" t="n">
        <v>1</v>
      </c>
      <c r="L2369" s="5" t="n">
        <v>29.25</v>
      </c>
      <c r="M2369" s="2" t="n">
        <v>10.15</v>
      </c>
      <c r="N2369" s="5" t="n">
        <v>9.85</v>
      </c>
      <c r="O2369" s="2" t="n">
        <v>9.6</v>
      </c>
      <c r="P2369" s="2" t="n">
        <v>0.25</v>
      </c>
      <c r="Q2369" s="2" t="n">
        <v>0.3</v>
      </c>
      <c r="R2369" s="2" t="n">
        <v>0.5</v>
      </c>
      <c r="S2369" s="2" t="n">
        <v>10.1</v>
      </c>
      <c r="T2369" s="20" t="n">
        <v>19.7</v>
      </c>
      <c r="U2369" s="20" t="n">
        <v>0.975247524752475</v>
      </c>
      <c r="V2369" s="20" t="n">
        <v>20.2</v>
      </c>
      <c r="W2369" s="20" t="n">
        <v>20.3</v>
      </c>
    </row>
    <row r="2370" customFormat="false" ht="15" hidden="false" customHeight="true" outlineLevel="0" collapsed="false">
      <c r="A2370" s="1" t="s">
        <v>55</v>
      </c>
      <c r="B2370" s="2" t="s">
        <v>35</v>
      </c>
      <c r="C2370" s="2" t="n">
        <v>10</v>
      </c>
      <c r="D2370" s="22" t="n">
        <v>37663.4395833333</v>
      </c>
      <c r="E2370" s="23" t="n">
        <f aca="false">IF(ISNUMBER(D2370),YEAR(D2370),"")</f>
        <v>2003</v>
      </c>
      <c r="F2370" s="23" t="n">
        <f aca="false">IF(ISNUMBER(D2370),MONTH(D2370),"")</f>
        <v>2</v>
      </c>
      <c r="G2370" s="2" t="n">
        <v>57.465</v>
      </c>
      <c r="H2370" s="2" t="n">
        <v>10.9</v>
      </c>
      <c r="I2370" s="2" t="n">
        <v>10</v>
      </c>
      <c r="J2370" s="5" t="n">
        <v>41</v>
      </c>
      <c r="K2370" s="2" t="n">
        <v>1</v>
      </c>
      <c r="L2370" s="5" t="n">
        <v>30.04</v>
      </c>
      <c r="M2370" s="2" t="n">
        <v>9.59</v>
      </c>
      <c r="N2370" s="5" t="n">
        <v>9.49</v>
      </c>
      <c r="O2370" s="2" t="n">
        <v>9.3</v>
      </c>
      <c r="P2370" s="2" t="n">
        <v>0.19</v>
      </c>
      <c r="Q2370" s="2" t="n">
        <v>0.1</v>
      </c>
      <c r="R2370" s="2" t="n">
        <v>0.51</v>
      </c>
      <c r="S2370" s="2" t="n">
        <v>8.7</v>
      </c>
      <c r="T2370" s="20" t="n">
        <v>18.6078431372549</v>
      </c>
      <c r="U2370" s="20" t="n">
        <v>1.09080459770115</v>
      </c>
      <c r="V2370" s="20" t="n">
        <v>17.0588235294118</v>
      </c>
      <c r="W2370" s="20" t="n">
        <v>18.8039215686275</v>
      </c>
    </row>
    <row r="2371" customFormat="false" ht="15" hidden="false" customHeight="true" outlineLevel="0" collapsed="false">
      <c r="A2371" s="1" t="s">
        <v>55</v>
      </c>
      <c r="B2371" s="2" t="s">
        <v>35</v>
      </c>
      <c r="C2371" s="2" t="n">
        <v>10</v>
      </c>
      <c r="D2371" s="22" t="n">
        <v>37663.4395833333</v>
      </c>
      <c r="E2371" s="23" t="n">
        <f aca="false">IF(ISNUMBER(D2371),YEAR(D2371),"")</f>
        <v>2003</v>
      </c>
      <c r="F2371" s="23" t="n">
        <f aca="false">IF(ISNUMBER(D2371),MONTH(D2371),"")</f>
        <v>2</v>
      </c>
      <c r="G2371" s="2" t="n">
        <v>57.465</v>
      </c>
      <c r="H2371" s="2" t="n">
        <v>10.9</v>
      </c>
      <c r="I2371" s="2" t="n">
        <v>10</v>
      </c>
      <c r="J2371" s="5" t="n">
        <v>41</v>
      </c>
      <c r="K2371" s="2" t="n">
        <v>1</v>
      </c>
      <c r="L2371" s="5" t="n">
        <v>30.04</v>
      </c>
      <c r="M2371" s="2" t="n">
        <v>9.59</v>
      </c>
      <c r="N2371" s="5" t="n">
        <v>9.49</v>
      </c>
      <c r="O2371" s="2" t="n">
        <v>9.3</v>
      </c>
      <c r="P2371" s="2" t="n">
        <v>0.19</v>
      </c>
      <c r="Q2371" s="2" t="n">
        <v>0.1</v>
      </c>
      <c r="R2371" s="2" t="n">
        <v>0.51</v>
      </c>
      <c r="S2371" s="2" t="n">
        <v>8.7</v>
      </c>
      <c r="T2371" s="20" t="n">
        <v>18.6078431372549</v>
      </c>
      <c r="U2371" s="20" t="n">
        <v>1.09080459770115</v>
      </c>
      <c r="V2371" s="20" t="n">
        <v>17.0588235294118</v>
      </c>
      <c r="W2371" s="20" t="n">
        <v>18.8039215686275</v>
      </c>
    </row>
    <row r="2372" customFormat="false" ht="15" hidden="false" customHeight="true" outlineLevel="0" collapsed="false">
      <c r="A2372" s="1" t="s">
        <v>25</v>
      </c>
      <c r="B2372" s="2" t="s">
        <v>27</v>
      </c>
      <c r="C2372" s="2" t="n">
        <v>145</v>
      </c>
      <c r="D2372" s="22" t="n">
        <v>37663.4652777778</v>
      </c>
      <c r="E2372" s="23" t="n">
        <f aca="false">IF(ISNUMBER(D2372),YEAR(D2372),"")</f>
        <v>2003</v>
      </c>
      <c r="F2372" s="23" t="n">
        <f aca="false">IF(ISNUMBER(D2372),MONTH(D2372),"")</f>
        <v>2</v>
      </c>
      <c r="G2372" s="2" t="n">
        <v>56.343</v>
      </c>
      <c r="H2372" s="2" t="n">
        <v>12.602</v>
      </c>
      <c r="I2372" s="2" t="n">
        <v>145</v>
      </c>
      <c r="J2372" s="5" t="n">
        <v>23</v>
      </c>
      <c r="K2372" s="23" t="n">
        <v>0</v>
      </c>
      <c r="L2372" s="5" t="n">
        <v>13.767</v>
      </c>
      <c r="M2372" s="2" t="n">
        <v>6.95</v>
      </c>
      <c r="N2372" s="5" t="n">
        <v>6.65</v>
      </c>
      <c r="O2372" s="2" t="n">
        <v>6.2</v>
      </c>
      <c r="P2372" s="2" t="n">
        <v>0.45</v>
      </c>
      <c r="Q2372" s="2" t="n">
        <v>0.3</v>
      </c>
      <c r="R2372" s="2" t="n">
        <v>0.67</v>
      </c>
      <c r="S2372" s="2" t="n">
        <v>14</v>
      </c>
      <c r="T2372" s="20" t="n">
        <v>9.92537313432836</v>
      </c>
      <c r="U2372" s="20" t="n">
        <v>0.475</v>
      </c>
      <c r="V2372" s="20" t="n">
        <v>20.8955223880597</v>
      </c>
      <c r="W2372" s="20" t="n">
        <v>10.3731343283582</v>
      </c>
    </row>
    <row r="2373" customFormat="false" ht="15" hidden="false" customHeight="true" outlineLevel="0" collapsed="false">
      <c r="A2373" s="1" t="s">
        <v>55</v>
      </c>
      <c r="B2373" s="2" t="s">
        <v>35</v>
      </c>
      <c r="C2373" s="2" t="n">
        <v>11</v>
      </c>
      <c r="D2373" s="22" t="n">
        <v>37663.5604166667</v>
      </c>
      <c r="E2373" s="23" t="n">
        <f aca="false">IF(ISNUMBER(D2373),YEAR(D2373),"")</f>
        <v>2003</v>
      </c>
      <c r="F2373" s="23" t="n">
        <f aca="false">IF(ISNUMBER(D2373),MONTH(D2373),"")</f>
        <v>2</v>
      </c>
      <c r="G2373" s="2" t="n">
        <v>57.205</v>
      </c>
      <c r="H2373" s="2" t="n">
        <v>11.6467</v>
      </c>
      <c r="I2373" s="2" t="n">
        <v>11</v>
      </c>
      <c r="J2373" s="5" t="n">
        <v>78</v>
      </c>
      <c r="K2373" s="2" t="n">
        <v>1</v>
      </c>
      <c r="L2373" s="5" t="n">
        <v>25.9</v>
      </c>
      <c r="M2373" s="2" t="n">
        <v>7.19</v>
      </c>
      <c r="N2373" s="5" t="n">
        <v>7.09</v>
      </c>
      <c r="O2373" s="2" t="n">
        <v>6.9</v>
      </c>
      <c r="P2373" s="2" t="n">
        <v>0.19</v>
      </c>
      <c r="Q2373" s="2" t="n">
        <v>0.1</v>
      </c>
      <c r="R2373" s="2" t="n">
        <v>0.47</v>
      </c>
      <c r="S2373" s="2" t="n">
        <v>8.7</v>
      </c>
      <c r="T2373" s="20" t="n">
        <v>15.0851063829787</v>
      </c>
      <c r="U2373" s="20" t="n">
        <v>0.814942528735632</v>
      </c>
      <c r="V2373" s="20" t="n">
        <v>18.5106382978723</v>
      </c>
      <c r="W2373" s="20" t="n">
        <v>15.2978723404255</v>
      </c>
    </row>
    <row r="2374" customFormat="false" ht="15" hidden="false" customHeight="true" outlineLevel="0" collapsed="false">
      <c r="A2374" s="1" t="s">
        <v>55</v>
      </c>
      <c r="B2374" s="2" t="s">
        <v>35</v>
      </c>
      <c r="C2374" s="2" t="n">
        <v>11</v>
      </c>
      <c r="D2374" s="22" t="n">
        <v>37663.5604166667</v>
      </c>
      <c r="E2374" s="23" t="n">
        <f aca="false">IF(ISNUMBER(D2374),YEAR(D2374),"")</f>
        <v>2003</v>
      </c>
      <c r="F2374" s="23" t="n">
        <f aca="false">IF(ISNUMBER(D2374),MONTH(D2374),"")</f>
        <v>2</v>
      </c>
      <c r="G2374" s="2" t="n">
        <v>57.205</v>
      </c>
      <c r="H2374" s="2" t="n">
        <v>11.6467</v>
      </c>
      <c r="I2374" s="2" t="n">
        <v>11</v>
      </c>
      <c r="J2374" s="5" t="n">
        <v>78</v>
      </c>
      <c r="K2374" s="2" t="n">
        <v>1</v>
      </c>
      <c r="L2374" s="5" t="n">
        <v>25.9</v>
      </c>
      <c r="M2374" s="2" t="n">
        <v>7.19</v>
      </c>
      <c r="N2374" s="5" t="n">
        <v>7.09</v>
      </c>
      <c r="O2374" s="2" t="n">
        <v>6.9</v>
      </c>
      <c r="P2374" s="2" t="n">
        <v>0.19</v>
      </c>
      <c r="Q2374" s="2" t="n">
        <v>0.1</v>
      </c>
      <c r="R2374" s="2" t="n">
        <v>0.47</v>
      </c>
      <c r="S2374" s="2" t="n">
        <v>8.7</v>
      </c>
      <c r="T2374" s="20" t="n">
        <v>15.0851063829787</v>
      </c>
      <c r="U2374" s="20" t="n">
        <v>0.814942528735632</v>
      </c>
      <c r="V2374" s="20" t="n">
        <v>18.5106382978723</v>
      </c>
      <c r="W2374" s="20" t="n">
        <v>15.2978723404255</v>
      </c>
    </row>
    <row r="2375" customFormat="false" ht="15" hidden="false" customHeight="true" outlineLevel="0" collapsed="false">
      <c r="A2375" s="1" t="s">
        <v>55</v>
      </c>
      <c r="B2375" s="2" t="s">
        <v>35</v>
      </c>
      <c r="C2375" s="2" t="n">
        <v>12</v>
      </c>
      <c r="D2375" s="22" t="n">
        <v>37663.6652777778</v>
      </c>
      <c r="E2375" s="23" t="n">
        <f aca="false">IF(ISNUMBER(D2375),YEAR(D2375),"")</f>
        <v>2003</v>
      </c>
      <c r="F2375" s="23" t="n">
        <f aca="false">IF(ISNUMBER(D2375),MONTH(D2375),"")</f>
        <v>2</v>
      </c>
      <c r="G2375" s="2" t="n">
        <v>57.53</v>
      </c>
      <c r="H2375" s="2" t="n">
        <v>11.325</v>
      </c>
      <c r="I2375" s="2" t="n">
        <v>12</v>
      </c>
      <c r="J2375" s="5" t="n">
        <v>45</v>
      </c>
      <c r="K2375" s="2" t="n">
        <v>1</v>
      </c>
      <c r="L2375" s="5" t="n">
        <v>27.61</v>
      </c>
      <c r="M2375" s="2" t="n">
        <v>7.71</v>
      </c>
      <c r="N2375" s="5" t="n">
        <v>7.66</v>
      </c>
      <c r="O2375" s="2" t="n">
        <v>7.5</v>
      </c>
      <c r="P2375" s="2" t="n">
        <v>0.16</v>
      </c>
      <c r="Q2375" s="26" t="n">
        <v>0.05</v>
      </c>
      <c r="R2375" s="2" t="n">
        <v>0.52</v>
      </c>
      <c r="S2375" s="2" t="n">
        <v>8.2</v>
      </c>
      <c r="T2375" s="20" t="n">
        <v>14.7307692307692</v>
      </c>
      <c r="U2375" s="20" t="n">
        <v>0.934146341463415</v>
      </c>
      <c r="V2375" s="20" t="n">
        <v>15.7692307692308</v>
      </c>
      <c r="W2375" s="20" t="n">
        <v>14.8269230769231</v>
      </c>
    </row>
    <row r="2376" customFormat="false" ht="15" hidden="false" customHeight="true" outlineLevel="0" collapsed="false">
      <c r="A2376" s="1" t="s">
        <v>55</v>
      </c>
      <c r="B2376" s="2" t="s">
        <v>35</v>
      </c>
      <c r="C2376" s="2" t="n">
        <v>12</v>
      </c>
      <c r="D2376" s="22" t="n">
        <v>37663.6652777778</v>
      </c>
      <c r="E2376" s="23" t="n">
        <f aca="false">IF(ISNUMBER(D2376),YEAR(D2376),"")</f>
        <v>2003</v>
      </c>
      <c r="F2376" s="23" t="n">
        <f aca="false">IF(ISNUMBER(D2376),MONTH(D2376),"")</f>
        <v>2</v>
      </c>
      <c r="G2376" s="2" t="n">
        <v>57.53</v>
      </c>
      <c r="H2376" s="2" t="n">
        <v>11.325</v>
      </c>
      <c r="I2376" s="2" t="n">
        <v>12</v>
      </c>
      <c r="J2376" s="5" t="n">
        <v>45</v>
      </c>
      <c r="K2376" s="2" t="n">
        <v>1</v>
      </c>
      <c r="L2376" s="5" t="n">
        <v>27.61</v>
      </c>
      <c r="M2376" s="2" t="n">
        <v>7.71</v>
      </c>
      <c r="N2376" s="5" t="n">
        <v>7.66</v>
      </c>
      <c r="O2376" s="2" t="n">
        <v>7.5</v>
      </c>
      <c r="P2376" s="2" t="n">
        <v>0.16</v>
      </c>
      <c r="Q2376" s="26" t="n">
        <v>0.05</v>
      </c>
      <c r="R2376" s="2" t="n">
        <v>0.52</v>
      </c>
      <c r="S2376" s="2" t="n">
        <v>8.2</v>
      </c>
      <c r="T2376" s="20" t="n">
        <v>14.7307692307692</v>
      </c>
      <c r="U2376" s="20" t="n">
        <v>0.934146341463415</v>
      </c>
      <c r="V2376" s="20" t="n">
        <v>15.7692307692308</v>
      </c>
      <c r="W2376" s="20" t="n">
        <v>14.8269230769231</v>
      </c>
    </row>
    <row r="2377" customFormat="false" ht="15" hidden="false" customHeight="true" outlineLevel="0" collapsed="false">
      <c r="A2377" s="1" t="s">
        <v>55</v>
      </c>
      <c r="B2377" s="2" t="s">
        <v>35</v>
      </c>
      <c r="C2377" s="2" t="n">
        <v>13</v>
      </c>
      <c r="D2377" s="22" t="n">
        <v>37663.7027777778</v>
      </c>
      <c r="E2377" s="23" t="n">
        <f aca="false">IF(ISNUMBER(D2377),YEAR(D2377),"")</f>
        <v>2003</v>
      </c>
      <c r="F2377" s="23" t="n">
        <f aca="false">IF(ISNUMBER(D2377),MONTH(D2377),"")</f>
        <v>2</v>
      </c>
      <c r="G2377" s="2" t="n">
        <v>57.55</v>
      </c>
      <c r="H2377" s="2" t="n">
        <v>11.525</v>
      </c>
      <c r="I2377" s="2" t="n">
        <v>13</v>
      </c>
      <c r="J2377" s="5" t="n">
        <v>78</v>
      </c>
      <c r="K2377" s="2" t="n">
        <v>1</v>
      </c>
      <c r="L2377" s="5" t="n">
        <v>23.36</v>
      </c>
      <c r="M2377" s="2" t="n">
        <v>7.97</v>
      </c>
      <c r="N2377" s="5" t="n">
        <v>7.67</v>
      </c>
      <c r="O2377" s="2" t="n">
        <v>7.4</v>
      </c>
      <c r="P2377" s="2" t="n">
        <v>0.27</v>
      </c>
      <c r="Q2377" s="2" t="n">
        <v>0.3</v>
      </c>
      <c r="R2377" s="2" t="n">
        <v>0.47</v>
      </c>
      <c r="S2377" s="2" t="n">
        <v>10.1</v>
      </c>
      <c r="T2377" s="20" t="n">
        <v>16.3191489361702</v>
      </c>
      <c r="U2377" s="20" t="n">
        <v>0.759405940594059</v>
      </c>
      <c r="V2377" s="20" t="n">
        <v>21.4893617021277</v>
      </c>
      <c r="W2377" s="20" t="n">
        <v>16.9574468085106</v>
      </c>
    </row>
    <row r="2378" customFormat="false" ht="15" hidden="false" customHeight="true" outlineLevel="0" collapsed="false">
      <c r="A2378" s="1" t="s">
        <v>55</v>
      </c>
      <c r="B2378" s="2" t="s">
        <v>35</v>
      </c>
      <c r="C2378" s="2" t="n">
        <v>13</v>
      </c>
      <c r="D2378" s="22" t="n">
        <v>37663.7027777778</v>
      </c>
      <c r="E2378" s="23" t="n">
        <f aca="false">IF(ISNUMBER(D2378),YEAR(D2378),"")</f>
        <v>2003</v>
      </c>
      <c r="F2378" s="23" t="n">
        <f aca="false">IF(ISNUMBER(D2378),MONTH(D2378),"")</f>
        <v>2</v>
      </c>
      <c r="G2378" s="2" t="n">
        <v>57.55</v>
      </c>
      <c r="H2378" s="2" t="n">
        <v>11.525</v>
      </c>
      <c r="I2378" s="2" t="n">
        <v>13</v>
      </c>
      <c r="J2378" s="5" t="n">
        <v>78</v>
      </c>
      <c r="K2378" s="2" t="n">
        <v>1</v>
      </c>
      <c r="L2378" s="5" t="n">
        <v>23.36</v>
      </c>
      <c r="M2378" s="2" t="n">
        <v>7.97</v>
      </c>
      <c r="N2378" s="5" t="n">
        <v>7.67</v>
      </c>
      <c r="O2378" s="2" t="n">
        <v>7.4</v>
      </c>
      <c r="P2378" s="2" t="n">
        <v>0.27</v>
      </c>
      <c r="Q2378" s="2" t="n">
        <v>0.3</v>
      </c>
      <c r="R2378" s="2" t="n">
        <v>0.47</v>
      </c>
      <c r="S2378" s="2" t="n">
        <v>10.1</v>
      </c>
      <c r="T2378" s="20" t="n">
        <v>16.3191489361702</v>
      </c>
      <c r="U2378" s="20" t="n">
        <v>0.759405940594059</v>
      </c>
      <c r="V2378" s="20" t="n">
        <v>21.4893617021277</v>
      </c>
      <c r="W2378" s="20" t="n">
        <v>16.9574468085106</v>
      </c>
    </row>
    <row r="2379" customFormat="false" ht="15" hidden="false" customHeight="true" outlineLevel="0" collapsed="false">
      <c r="A2379" s="1" t="s">
        <v>25</v>
      </c>
      <c r="B2379" s="2" t="s">
        <v>27</v>
      </c>
      <c r="C2379" s="2" t="n">
        <v>148</v>
      </c>
      <c r="D2379" s="22" t="n">
        <v>37663.7361111111</v>
      </c>
      <c r="E2379" s="23" t="n">
        <f aca="false">IF(ISNUMBER(D2379),YEAR(D2379),"")</f>
        <v>2003</v>
      </c>
      <c r="F2379" s="23" t="n">
        <f aca="false">IF(ISNUMBER(D2379),MONTH(D2379),"")</f>
        <v>2</v>
      </c>
      <c r="G2379" s="2" t="n">
        <v>56.667</v>
      </c>
      <c r="H2379" s="2" t="n">
        <v>12.117</v>
      </c>
      <c r="I2379" s="2" t="n">
        <v>148</v>
      </c>
      <c r="J2379" s="5" t="n">
        <v>51</v>
      </c>
      <c r="K2379" s="23" t="n">
        <v>0</v>
      </c>
      <c r="L2379" s="5" t="n">
        <v>25.464</v>
      </c>
      <c r="M2379" s="2" t="n">
        <v>6.61</v>
      </c>
      <c r="N2379" s="5" t="n">
        <v>6.41</v>
      </c>
      <c r="O2379" s="2" t="n">
        <v>6.2</v>
      </c>
      <c r="P2379" s="2" t="n">
        <v>0.21</v>
      </c>
      <c r="Q2379" s="2" t="n">
        <v>0.2</v>
      </c>
      <c r="R2379" s="2" t="n">
        <v>0.53</v>
      </c>
      <c r="S2379" s="2" t="n">
        <v>9</v>
      </c>
      <c r="T2379" s="20" t="n">
        <v>12.0943396226415</v>
      </c>
      <c r="U2379" s="20" t="n">
        <v>0.712222222222222</v>
      </c>
      <c r="V2379" s="20" t="n">
        <v>16.9811320754717</v>
      </c>
      <c r="W2379" s="20" t="n">
        <v>12.4716981132075</v>
      </c>
    </row>
    <row r="2380" customFormat="false" ht="15" hidden="false" customHeight="true" outlineLevel="0" collapsed="false">
      <c r="A2380" s="1" t="s">
        <v>25</v>
      </c>
      <c r="B2380" s="2" t="s">
        <v>27</v>
      </c>
      <c r="C2380" s="2" t="n">
        <v>156</v>
      </c>
      <c r="D2380" s="22" t="n">
        <v>37664.25</v>
      </c>
      <c r="E2380" s="23" t="n">
        <f aca="false">IF(ISNUMBER(D2380),YEAR(D2380),"")</f>
        <v>2003</v>
      </c>
      <c r="F2380" s="23" t="n">
        <f aca="false">IF(ISNUMBER(D2380),MONTH(D2380),"")</f>
        <v>2</v>
      </c>
      <c r="G2380" s="2" t="n">
        <v>56.555</v>
      </c>
      <c r="H2380" s="2" t="n">
        <v>12.57</v>
      </c>
      <c r="I2380" s="2" t="n">
        <v>156</v>
      </c>
      <c r="J2380" s="5" t="n">
        <v>23</v>
      </c>
      <c r="K2380" s="23" t="n">
        <v>0</v>
      </c>
      <c r="L2380" s="5" t="n">
        <v>15.927</v>
      </c>
      <c r="M2380" s="2" t="n">
        <v>7.1</v>
      </c>
      <c r="N2380" s="5" t="n">
        <v>6.8</v>
      </c>
      <c r="O2380" s="2" t="n">
        <v>6.4</v>
      </c>
      <c r="P2380" s="2" t="n">
        <v>0.4</v>
      </c>
      <c r="Q2380" s="2" t="n">
        <v>0.3</v>
      </c>
      <c r="R2380" s="2" t="n">
        <v>0.63</v>
      </c>
      <c r="S2380" s="2" t="n">
        <v>13.2</v>
      </c>
      <c r="T2380" s="20" t="n">
        <v>10.7936507936508</v>
      </c>
      <c r="U2380" s="20" t="n">
        <v>0.515151515151515</v>
      </c>
      <c r="V2380" s="20" t="n">
        <v>20.952380952381</v>
      </c>
      <c r="W2380" s="20" t="n">
        <v>11.2698412698413</v>
      </c>
    </row>
    <row r="2381" customFormat="false" ht="15" hidden="false" customHeight="true" outlineLevel="0" collapsed="false">
      <c r="A2381" s="1" t="s">
        <v>55</v>
      </c>
      <c r="B2381" s="2" t="s">
        <v>40</v>
      </c>
      <c r="C2381" s="2" t="n">
        <v>251</v>
      </c>
      <c r="D2381" s="22" t="n">
        <v>37664.45</v>
      </c>
      <c r="E2381" s="23" t="n">
        <f aca="false">IF(ISNUMBER(D2381),YEAR(D2381),"")</f>
        <v>2003</v>
      </c>
      <c r="F2381" s="23" t="n">
        <f aca="false">IF(ISNUMBER(D2381),MONTH(D2381),"")</f>
        <v>2</v>
      </c>
      <c r="G2381" s="2" t="n">
        <v>57.21</v>
      </c>
      <c r="H2381" s="2" t="n">
        <v>10.6983</v>
      </c>
      <c r="I2381" s="2" t="n">
        <v>251</v>
      </c>
      <c r="J2381" s="5" t="n">
        <v>22</v>
      </c>
      <c r="K2381" s="2" t="n">
        <v>1</v>
      </c>
      <c r="L2381" s="5" t="n">
        <v>27.25</v>
      </c>
      <c r="M2381" s="2" t="n">
        <v>17.09</v>
      </c>
      <c r="N2381" s="5" t="n">
        <v>16.19</v>
      </c>
      <c r="O2381" s="2" t="n">
        <v>15.7</v>
      </c>
      <c r="P2381" s="2" t="n">
        <v>0.49</v>
      </c>
      <c r="Q2381" s="2" t="n">
        <v>0.9</v>
      </c>
      <c r="R2381" s="2" t="n">
        <v>0.52</v>
      </c>
      <c r="S2381" s="2" t="n">
        <v>19.3</v>
      </c>
      <c r="T2381" s="20" t="n">
        <v>31.1346153846154</v>
      </c>
      <c r="U2381" s="20" t="n">
        <v>0.838860103626943</v>
      </c>
      <c r="V2381" s="20" t="n">
        <v>37.1153846153846</v>
      </c>
      <c r="W2381" s="20" t="n">
        <v>32.8653846153846</v>
      </c>
    </row>
    <row r="2382" customFormat="false" ht="15" hidden="false" customHeight="true" outlineLevel="0" collapsed="false">
      <c r="A2382" s="1" t="s">
        <v>55</v>
      </c>
      <c r="B2382" s="2" t="s">
        <v>40</v>
      </c>
      <c r="C2382" s="2" t="n">
        <v>251</v>
      </c>
      <c r="D2382" s="22" t="n">
        <v>37664.45</v>
      </c>
      <c r="E2382" s="23" t="n">
        <f aca="false">IF(ISNUMBER(D2382),YEAR(D2382),"")</f>
        <v>2003</v>
      </c>
      <c r="F2382" s="23" t="n">
        <f aca="false">IF(ISNUMBER(D2382),MONTH(D2382),"")</f>
        <v>2</v>
      </c>
      <c r="G2382" s="2" t="n">
        <v>57.21</v>
      </c>
      <c r="H2382" s="2" t="n">
        <v>10.6983</v>
      </c>
      <c r="I2382" s="2" t="n">
        <v>251</v>
      </c>
      <c r="J2382" s="5" t="n">
        <v>22</v>
      </c>
      <c r="K2382" s="2" t="n">
        <v>1</v>
      </c>
      <c r="L2382" s="5" t="n">
        <v>27.25</v>
      </c>
      <c r="M2382" s="2" t="n">
        <v>17.09</v>
      </c>
      <c r="N2382" s="5" t="n">
        <v>16.19</v>
      </c>
      <c r="O2382" s="2" t="n">
        <v>15.7</v>
      </c>
      <c r="P2382" s="2" t="n">
        <v>0.49</v>
      </c>
      <c r="Q2382" s="2" t="n">
        <v>0.9</v>
      </c>
      <c r="R2382" s="2" t="n">
        <v>0.52</v>
      </c>
      <c r="S2382" s="2" t="n">
        <v>19.3</v>
      </c>
      <c r="T2382" s="20" t="n">
        <v>31.1346153846154</v>
      </c>
      <c r="U2382" s="20" t="n">
        <v>0.838860103626943</v>
      </c>
      <c r="V2382" s="20" t="n">
        <v>37.1153846153846</v>
      </c>
      <c r="W2382" s="20" t="n">
        <v>32.8653846153846</v>
      </c>
    </row>
    <row r="2383" customFormat="false" ht="15" hidden="false" customHeight="true" outlineLevel="0" collapsed="false">
      <c r="A2383" s="1" t="s">
        <v>25</v>
      </c>
      <c r="B2383" s="2" t="s">
        <v>27</v>
      </c>
      <c r="C2383" s="2" t="n">
        <v>162</v>
      </c>
      <c r="D2383" s="22" t="n">
        <v>37664.7291666667</v>
      </c>
      <c r="E2383" s="23" t="n">
        <f aca="false">IF(ISNUMBER(D2383),YEAR(D2383),"")</f>
        <v>2003</v>
      </c>
      <c r="F2383" s="23" t="n">
        <f aca="false">IF(ISNUMBER(D2383),MONTH(D2383),"")</f>
        <v>2</v>
      </c>
      <c r="G2383" s="2" t="n">
        <v>57.192</v>
      </c>
      <c r="H2383" s="2" t="n">
        <v>11.67</v>
      </c>
      <c r="I2383" s="2" t="n">
        <v>162</v>
      </c>
      <c r="J2383" s="5" t="n">
        <v>84</v>
      </c>
      <c r="K2383" s="23" t="n">
        <v>0</v>
      </c>
      <c r="L2383" s="5" t="n">
        <v>25.099</v>
      </c>
      <c r="M2383" s="2" t="n">
        <v>7.33</v>
      </c>
      <c r="N2383" s="5" t="n">
        <v>7.03</v>
      </c>
      <c r="O2383" s="2" t="n">
        <v>6.8</v>
      </c>
      <c r="P2383" s="2" t="n">
        <v>0.23</v>
      </c>
      <c r="Q2383" s="2" t="n">
        <v>0.3</v>
      </c>
      <c r="R2383" s="2" t="n">
        <v>0.56</v>
      </c>
      <c r="S2383" s="2" t="n">
        <v>9.7</v>
      </c>
      <c r="T2383" s="20" t="n">
        <v>12.5535714285714</v>
      </c>
      <c r="U2383" s="20" t="n">
        <v>0.724742268041237</v>
      </c>
      <c r="V2383" s="20" t="n">
        <v>17.3214285714286</v>
      </c>
      <c r="W2383" s="20" t="n">
        <v>13.0892857142857</v>
      </c>
    </row>
    <row r="2384" customFormat="false" ht="15" hidden="false" customHeight="true" outlineLevel="0" collapsed="false">
      <c r="A2384" s="1" t="s">
        <v>55</v>
      </c>
      <c r="B2384" s="2" t="s">
        <v>40</v>
      </c>
      <c r="C2384" s="2" t="n">
        <v>252</v>
      </c>
      <c r="D2384" s="22" t="n">
        <v>37665.4395833333</v>
      </c>
      <c r="E2384" s="23" t="n">
        <f aca="false">IF(ISNUMBER(D2384),YEAR(D2384),"")</f>
        <v>2003</v>
      </c>
      <c r="F2384" s="23" t="n">
        <f aca="false">IF(ISNUMBER(D2384),MONTH(D2384),"")</f>
        <v>2</v>
      </c>
      <c r="G2384" s="2" t="n">
        <v>56.8567</v>
      </c>
      <c r="H2384" s="2" t="n">
        <v>10.7917</v>
      </c>
      <c r="I2384" s="2" t="n">
        <v>252</v>
      </c>
      <c r="J2384" s="5" t="n">
        <v>14</v>
      </c>
      <c r="K2384" s="2" t="n">
        <v>1</v>
      </c>
      <c r="L2384" s="5" t="n">
        <v>28.77</v>
      </c>
      <c r="M2384" s="2" t="n">
        <v>9.105</v>
      </c>
      <c r="N2384" s="5" t="n">
        <v>8.705</v>
      </c>
      <c r="O2384" s="2" t="n">
        <v>8.6</v>
      </c>
      <c r="P2384" s="26" t="n">
        <v>0.105</v>
      </c>
      <c r="Q2384" s="2" t="n">
        <v>0.4</v>
      </c>
      <c r="R2384" s="2" t="n">
        <v>0.71</v>
      </c>
      <c r="S2384" s="2" t="n">
        <v>13.6</v>
      </c>
      <c r="T2384" s="20" t="n">
        <v>12.2605633802817</v>
      </c>
      <c r="U2384" s="20" t="n">
        <v>0.640073529411765</v>
      </c>
      <c r="V2384" s="20" t="n">
        <v>19.1549295774648</v>
      </c>
      <c r="W2384" s="20" t="n">
        <v>12.8239436619718</v>
      </c>
    </row>
    <row r="2385" customFormat="false" ht="15" hidden="false" customHeight="true" outlineLevel="0" collapsed="false">
      <c r="A2385" s="1" t="s">
        <v>55</v>
      </c>
      <c r="B2385" s="2" t="s">
        <v>40</v>
      </c>
      <c r="C2385" s="2" t="n">
        <v>252</v>
      </c>
      <c r="D2385" s="22" t="n">
        <v>37665.4395833333</v>
      </c>
      <c r="E2385" s="23" t="n">
        <f aca="false">IF(ISNUMBER(D2385),YEAR(D2385),"")</f>
        <v>2003</v>
      </c>
      <c r="F2385" s="23" t="n">
        <f aca="false">IF(ISNUMBER(D2385),MONTH(D2385),"")</f>
        <v>2</v>
      </c>
      <c r="G2385" s="2" t="n">
        <v>56.8567</v>
      </c>
      <c r="H2385" s="2" t="n">
        <v>10.7917</v>
      </c>
      <c r="I2385" s="2" t="n">
        <v>252</v>
      </c>
      <c r="J2385" s="5" t="n">
        <v>14</v>
      </c>
      <c r="K2385" s="2" t="n">
        <v>1</v>
      </c>
      <c r="L2385" s="5" t="n">
        <v>28.77</v>
      </c>
      <c r="M2385" s="2" t="n">
        <v>9.105</v>
      </c>
      <c r="N2385" s="5" t="n">
        <v>8.705</v>
      </c>
      <c r="O2385" s="2" t="n">
        <v>8.6</v>
      </c>
      <c r="P2385" s="26" t="n">
        <v>0.105</v>
      </c>
      <c r="Q2385" s="2" t="n">
        <v>0.4</v>
      </c>
      <c r="R2385" s="2" t="n">
        <v>0.71</v>
      </c>
      <c r="S2385" s="2" t="n">
        <v>13.6</v>
      </c>
      <c r="T2385" s="20" t="n">
        <v>12.2605633802817</v>
      </c>
      <c r="U2385" s="20" t="n">
        <v>0.640073529411765</v>
      </c>
      <c r="V2385" s="20" t="n">
        <v>19.1549295774648</v>
      </c>
      <c r="W2385" s="20" t="n">
        <v>12.8239436619718</v>
      </c>
    </row>
    <row r="2386" customFormat="false" ht="15" hidden="false" customHeight="true" outlineLevel="0" collapsed="false">
      <c r="A2386" s="1" t="s">
        <v>55</v>
      </c>
      <c r="B2386" s="2" t="s">
        <v>35</v>
      </c>
      <c r="C2386" s="2" t="n">
        <v>69</v>
      </c>
      <c r="D2386" s="22" t="n">
        <v>37669.8451388889</v>
      </c>
      <c r="E2386" s="23" t="n">
        <f aca="false">IF(ISNUMBER(D2386),YEAR(D2386),"")</f>
        <v>2003</v>
      </c>
      <c r="F2386" s="23" t="n">
        <f aca="false">IF(ISNUMBER(D2386),MONTH(D2386),"")</f>
        <v>2</v>
      </c>
      <c r="G2386" s="2" t="n">
        <v>56.1317</v>
      </c>
      <c r="H2386" s="2" t="n">
        <v>11.16</v>
      </c>
      <c r="I2386" s="2" t="n">
        <v>69</v>
      </c>
      <c r="J2386" s="5" t="n">
        <v>49</v>
      </c>
      <c r="K2386" s="2" t="n">
        <v>1</v>
      </c>
      <c r="L2386" s="5" t="n">
        <v>16.05</v>
      </c>
      <c r="M2386" s="2" t="n">
        <v>5.92</v>
      </c>
      <c r="N2386" s="5" t="n">
        <v>5.72</v>
      </c>
      <c r="O2386" s="2" t="n">
        <v>5.6</v>
      </c>
      <c r="P2386" s="2" t="n">
        <v>0.12</v>
      </c>
      <c r="Q2386" s="2" t="n">
        <v>0.2</v>
      </c>
      <c r="R2386" s="2" t="n">
        <v>0.51</v>
      </c>
      <c r="S2386" s="2" t="n">
        <v>11.8</v>
      </c>
      <c r="T2386" s="20" t="n">
        <v>11.2156862745098</v>
      </c>
      <c r="U2386" s="20" t="n">
        <v>0.484745762711864</v>
      </c>
      <c r="V2386" s="20" t="n">
        <v>23.1372549019608</v>
      </c>
      <c r="W2386" s="20" t="n">
        <v>11.6078431372549</v>
      </c>
    </row>
    <row r="2387" customFormat="false" ht="15" hidden="false" customHeight="true" outlineLevel="0" collapsed="false">
      <c r="A2387" s="1" t="s">
        <v>55</v>
      </c>
      <c r="B2387" s="2" t="s">
        <v>35</v>
      </c>
      <c r="C2387" s="2" t="n">
        <v>69</v>
      </c>
      <c r="D2387" s="22" t="n">
        <v>37669.8451388889</v>
      </c>
      <c r="E2387" s="23" t="n">
        <f aca="false">IF(ISNUMBER(D2387),YEAR(D2387),"")</f>
        <v>2003</v>
      </c>
      <c r="F2387" s="23" t="n">
        <f aca="false">IF(ISNUMBER(D2387),MONTH(D2387),"")</f>
        <v>2</v>
      </c>
      <c r="G2387" s="2" t="n">
        <v>56.1317</v>
      </c>
      <c r="H2387" s="2" t="n">
        <v>11.16</v>
      </c>
      <c r="I2387" s="2" t="n">
        <v>69</v>
      </c>
      <c r="J2387" s="5" t="n">
        <v>49</v>
      </c>
      <c r="K2387" s="2" t="n">
        <v>1</v>
      </c>
      <c r="L2387" s="5" t="n">
        <v>16.05</v>
      </c>
      <c r="M2387" s="2" t="n">
        <v>5.92</v>
      </c>
      <c r="N2387" s="5" t="n">
        <v>5.72</v>
      </c>
      <c r="O2387" s="2" t="n">
        <v>5.6</v>
      </c>
      <c r="P2387" s="2" t="n">
        <v>0.12</v>
      </c>
      <c r="Q2387" s="2" t="n">
        <v>0.2</v>
      </c>
      <c r="R2387" s="2" t="n">
        <v>0.51</v>
      </c>
      <c r="S2387" s="2" t="n">
        <v>11.8</v>
      </c>
      <c r="T2387" s="20" t="n">
        <v>11.2156862745098</v>
      </c>
      <c r="U2387" s="20" t="n">
        <v>0.484745762711864</v>
      </c>
      <c r="V2387" s="20" t="n">
        <v>23.1372549019608</v>
      </c>
      <c r="W2387" s="20" t="n">
        <v>11.6078431372549</v>
      </c>
    </row>
    <row r="2388" customFormat="false" ht="15" hidden="false" customHeight="true" outlineLevel="0" collapsed="false">
      <c r="A2388" s="1" t="s">
        <v>25</v>
      </c>
      <c r="B2388" s="2" t="s">
        <v>27</v>
      </c>
      <c r="C2388" s="2" t="n">
        <v>176</v>
      </c>
      <c r="D2388" s="22" t="n">
        <v>37670.1736111111</v>
      </c>
      <c r="E2388" s="23" t="n">
        <f aca="false">IF(ISNUMBER(D2388),YEAR(D2388),"")</f>
        <v>2003</v>
      </c>
      <c r="F2388" s="23" t="n">
        <f aca="false">IF(ISNUMBER(D2388),MONTH(D2388),"")</f>
        <v>2</v>
      </c>
      <c r="G2388" s="2" t="n">
        <v>57.192</v>
      </c>
      <c r="H2388" s="2" t="n">
        <v>11.67</v>
      </c>
      <c r="I2388" s="2" t="n">
        <v>176</v>
      </c>
      <c r="J2388" s="5" t="n">
        <v>86</v>
      </c>
      <c r="K2388" s="23" t="n">
        <v>0</v>
      </c>
      <c r="L2388" s="5" t="n">
        <v>15.986</v>
      </c>
      <c r="M2388" s="2" t="n">
        <v>6.55</v>
      </c>
      <c r="N2388" s="5" t="n">
        <v>6.5</v>
      </c>
      <c r="O2388" s="2" t="n">
        <v>6.1</v>
      </c>
      <c r="P2388" s="2" t="n">
        <v>0.4</v>
      </c>
      <c r="Q2388" s="26" t="n">
        <v>0.05</v>
      </c>
      <c r="R2388" s="2" t="n">
        <v>0.5</v>
      </c>
      <c r="S2388" s="2" t="n">
        <v>13</v>
      </c>
      <c r="T2388" s="20" t="n">
        <v>13</v>
      </c>
      <c r="U2388" s="20" t="n">
        <v>0.5</v>
      </c>
      <c r="V2388" s="20" t="n">
        <v>26</v>
      </c>
      <c r="W2388" s="20" t="n">
        <v>13.1</v>
      </c>
    </row>
    <row r="2389" customFormat="false" ht="15" hidden="false" customHeight="true" outlineLevel="0" collapsed="false">
      <c r="A2389" s="1" t="s">
        <v>25</v>
      </c>
      <c r="B2389" s="2" t="s">
        <v>27</v>
      </c>
      <c r="C2389" s="2" t="n">
        <v>177</v>
      </c>
      <c r="D2389" s="22" t="n">
        <v>37670.3263888889</v>
      </c>
      <c r="E2389" s="23" t="n">
        <f aca="false">IF(ISNUMBER(D2389),YEAR(D2389),"")</f>
        <v>2003</v>
      </c>
      <c r="F2389" s="23" t="n">
        <f aca="false">IF(ISNUMBER(D2389),MONTH(D2389),"")</f>
        <v>2</v>
      </c>
      <c r="G2389" s="2" t="n">
        <v>56.667</v>
      </c>
      <c r="H2389" s="2" t="n">
        <v>12.117</v>
      </c>
      <c r="I2389" s="2" t="n">
        <v>177</v>
      </c>
      <c r="J2389" s="5" t="n">
        <v>55</v>
      </c>
      <c r="K2389" s="23" t="n">
        <v>0</v>
      </c>
      <c r="L2389" s="5" t="n">
        <v>22.74</v>
      </c>
      <c r="M2389" s="2" t="n">
        <v>5.82</v>
      </c>
      <c r="N2389" s="5" t="n">
        <v>5.77</v>
      </c>
      <c r="O2389" s="2" t="n">
        <v>5.5</v>
      </c>
      <c r="P2389" s="2" t="n">
        <v>0.27</v>
      </c>
      <c r="Q2389" s="26" t="n">
        <v>0.05</v>
      </c>
      <c r="R2389" s="2" t="n">
        <v>0.45</v>
      </c>
      <c r="S2389" s="2" t="n">
        <v>10</v>
      </c>
      <c r="T2389" s="20" t="n">
        <v>12.8222222222222</v>
      </c>
      <c r="U2389" s="20" t="n">
        <v>0.577</v>
      </c>
      <c r="V2389" s="20" t="n">
        <v>22.2222222222222</v>
      </c>
      <c r="W2389" s="20" t="n">
        <v>12.9333333333333</v>
      </c>
    </row>
    <row r="2390" customFormat="false" ht="15" hidden="false" customHeight="true" outlineLevel="0" collapsed="false">
      <c r="A2390" s="1" t="s">
        <v>25</v>
      </c>
      <c r="B2390" s="2" t="s">
        <v>42</v>
      </c>
      <c r="C2390" s="2" t="n">
        <v>21</v>
      </c>
      <c r="D2390" s="22" t="n">
        <v>37670.3402777778</v>
      </c>
      <c r="E2390" s="23" t="n">
        <f aca="false">IF(ISNUMBER(D2390),YEAR(D2390),"")</f>
        <v>2003</v>
      </c>
      <c r="F2390" s="23" t="n">
        <f aca="false">IF(ISNUMBER(D2390),MONTH(D2390),"")</f>
        <v>2</v>
      </c>
      <c r="G2390" s="2" t="n">
        <v>57.679</v>
      </c>
      <c r="H2390" s="2" t="n">
        <v>11.7683</v>
      </c>
      <c r="I2390" s="2" t="n">
        <v>21</v>
      </c>
      <c r="J2390" s="5" t="n">
        <v>15</v>
      </c>
      <c r="K2390" s="23" t="n">
        <v>0</v>
      </c>
      <c r="L2390" s="5" t="n">
        <v>19.754</v>
      </c>
      <c r="M2390" s="2" t="n">
        <v>19.97</v>
      </c>
      <c r="N2390" s="5" t="n">
        <v>14.47</v>
      </c>
      <c r="O2390" s="2" t="n">
        <v>14.2</v>
      </c>
      <c r="P2390" s="2" t="n">
        <v>0.27</v>
      </c>
      <c r="Q2390" s="2" t="n">
        <v>5.5</v>
      </c>
      <c r="R2390" s="2" t="n">
        <v>0.55</v>
      </c>
      <c r="S2390" s="2" t="n">
        <v>13.9</v>
      </c>
      <c r="T2390" s="20" t="n">
        <v>26.3090909090909</v>
      </c>
      <c r="U2390" s="20" t="n">
        <v>1.0410071942446</v>
      </c>
      <c r="V2390" s="20" t="n">
        <v>25.2727272727273</v>
      </c>
      <c r="W2390" s="20" t="n">
        <v>36.3090909090909</v>
      </c>
    </row>
    <row r="2391" customFormat="false" ht="15" hidden="false" customHeight="true" outlineLevel="0" collapsed="false">
      <c r="A2391" s="1" t="s">
        <v>25</v>
      </c>
      <c r="B2391" s="2" t="s">
        <v>42</v>
      </c>
      <c r="C2391" s="2" t="n">
        <v>22</v>
      </c>
      <c r="D2391" s="22" t="n">
        <v>37670.3680555556</v>
      </c>
      <c r="E2391" s="23" t="n">
        <f aca="false">IF(ISNUMBER(D2391),YEAR(D2391),"")</f>
        <v>2003</v>
      </c>
      <c r="F2391" s="23" t="n">
        <f aca="false">IF(ISNUMBER(D2391),MONTH(D2391),"")</f>
        <v>2</v>
      </c>
      <c r="G2391" s="2" t="n">
        <v>57.667</v>
      </c>
      <c r="H2391" s="2" t="n">
        <v>11.6867</v>
      </c>
      <c r="I2391" s="2" t="n">
        <v>22</v>
      </c>
      <c r="J2391" s="5" t="n">
        <v>39</v>
      </c>
      <c r="K2391" s="23" t="n">
        <v>0</v>
      </c>
      <c r="L2391" s="5" t="n">
        <v>16.185</v>
      </c>
      <c r="M2391" s="2" t="n">
        <v>24.36</v>
      </c>
      <c r="N2391" s="5" t="n">
        <v>18.76</v>
      </c>
      <c r="O2391" s="2" t="n">
        <v>18.5</v>
      </c>
      <c r="P2391" s="2" t="n">
        <v>0.26</v>
      </c>
      <c r="Q2391" s="2" t="n">
        <v>5.6</v>
      </c>
      <c r="R2391" s="2" t="n">
        <v>0.45</v>
      </c>
      <c r="S2391" s="2" t="n">
        <v>14.7</v>
      </c>
      <c r="T2391" s="20" t="n">
        <v>41.6888888888889</v>
      </c>
      <c r="U2391" s="20" t="n">
        <v>1.27619047619048</v>
      </c>
      <c r="V2391" s="20" t="n">
        <v>32.6666666666667</v>
      </c>
      <c r="W2391" s="20" t="n">
        <v>54.1333333333333</v>
      </c>
    </row>
    <row r="2392" customFormat="false" ht="15" hidden="false" customHeight="true" outlineLevel="0" collapsed="false">
      <c r="A2392" s="1" t="s">
        <v>55</v>
      </c>
      <c r="B2392" s="2" t="s">
        <v>40</v>
      </c>
      <c r="C2392" s="2" t="n">
        <v>776</v>
      </c>
      <c r="D2392" s="22" t="n">
        <v>37670.425</v>
      </c>
      <c r="E2392" s="23" t="n">
        <f aca="false">IF(ISNUMBER(D2392),YEAR(D2392),"")</f>
        <v>2003</v>
      </c>
      <c r="F2392" s="23" t="n">
        <f aca="false">IF(ISNUMBER(D2392),MONTH(D2392),"")</f>
        <v>2</v>
      </c>
      <c r="G2392" s="2" t="n">
        <v>56.1308</v>
      </c>
      <c r="H2392" s="2" t="n">
        <v>11.1583</v>
      </c>
      <c r="I2392" s="2" t="n">
        <v>776</v>
      </c>
      <c r="J2392" s="5" t="n">
        <v>50</v>
      </c>
      <c r="K2392" s="2" t="n">
        <v>1</v>
      </c>
      <c r="L2392" s="5" t="n">
        <v>13.9</v>
      </c>
      <c r="M2392" s="2" t="n">
        <v>6.65</v>
      </c>
      <c r="N2392" s="5" t="n">
        <v>5.85</v>
      </c>
      <c r="O2392" s="2" t="n">
        <v>5.7</v>
      </c>
      <c r="P2392" s="2" t="n">
        <v>0.15</v>
      </c>
      <c r="Q2392" s="2" t="n">
        <v>0.8</v>
      </c>
      <c r="R2392" s="2" t="n">
        <v>0.45</v>
      </c>
      <c r="S2392" s="2" t="n">
        <v>13.2</v>
      </c>
      <c r="T2392" s="20" t="n">
        <v>13</v>
      </c>
      <c r="U2392" s="20" t="n">
        <v>0.443181818181818</v>
      </c>
      <c r="V2392" s="20" t="n">
        <v>29.3333333333333</v>
      </c>
      <c r="W2392" s="20" t="n">
        <v>14.7777777777778</v>
      </c>
    </row>
    <row r="2393" customFormat="false" ht="15" hidden="false" customHeight="true" outlineLevel="0" collapsed="false">
      <c r="A2393" s="1" t="s">
        <v>55</v>
      </c>
      <c r="B2393" s="2" t="s">
        <v>40</v>
      </c>
      <c r="C2393" s="2" t="n">
        <v>776</v>
      </c>
      <c r="D2393" s="22" t="n">
        <v>37670.425</v>
      </c>
      <c r="E2393" s="23" t="n">
        <f aca="false">IF(ISNUMBER(D2393),YEAR(D2393),"")</f>
        <v>2003</v>
      </c>
      <c r="F2393" s="23" t="n">
        <f aca="false">IF(ISNUMBER(D2393),MONTH(D2393),"")</f>
        <v>2</v>
      </c>
      <c r="G2393" s="2" t="n">
        <v>56.1308</v>
      </c>
      <c r="H2393" s="2" t="n">
        <v>11.1583</v>
      </c>
      <c r="I2393" s="2" t="n">
        <v>776</v>
      </c>
      <c r="J2393" s="5" t="n">
        <v>50</v>
      </c>
      <c r="K2393" s="2" t="n">
        <v>1</v>
      </c>
      <c r="L2393" s="5" t="n">
        <v>13.9</v>
      </c>
      <c r="M2393" s="2" t="n">
        <v>6.65</v>
      </c>
      <c r="N2393" s="5" t="n">
        <v>5.85</v>
      </c>
      <c r="O2393" s="2" t="n">
        <v>5.7</v>
      </c>
      <c r="P2393" s="2" t="n">
        <v>0.15</v>
      </c>
      <c r="Q2393" s="2" t="n">
        <v>0.8</v>
      </c>
      <c r="R2393" s="2" t="n">
        <v>0.45</v>
      </c>
      <c r="S2393" s="2" t="n">
        <v>13.2</v>
      </c>
      <c r="T2393" s="20" t="n">
        <v>13</v>
      </c>
      <c r="U2393" s="20" t="n">
        <v>0.443181818181818</v>
      </c>
      <c r="V2393" s="20" t="n">
        <v>29.3333333333333</v>
      </c>
      <c r="W2393" s="20" t="n">
        <v>14.7777777777778</v>
      </c>
    </row>
    <row r="2394" customFormat="false" ht="15" hidden="false" customHeight="true" outlineLevel="0" collapsed="false">
      <c r="A2394" s="1" t="s">
        <v>55</v>
      </c>
      <c r="B2394" s="2" t="s">
        <v>40</v>
      </c>
      <c r="C2394" s="2" t="n">
        <v>255</v>
      </c>
      <c r="D2394" s="22" t="n">
        <v>37670.4333333333</v>
      </c>
      <c r="E2394" s="23" t="n">
        <f aca="false">IF(ISNUMBER(D2394),YEAR(D2394),"")</f>
        <v>2003</v>
      </c>
      <c r="F2394" s="23" t="n">
        <f aca="false">IF(ISNUMBER(D2394),MONTH(D2394),"")</f>
        <v>2</v>
      </c>
      <c r="G2394" s="2" t="n">
        <v>56.8567</v>
      </c>
      <c r="H2394" s="2" t="n">
        <v>10.7917</v>
      </c>
      <c r="I2394" s="2" t="n">
        <v>255</v>
      </c>
      <c r="J2394" s="5" t="n">
        <v>15</v>
      </c>
      <c r="K2394" s="2" t="n">
        <v>1</v>
      </c>
      <c r="L2394" s="5" t="n">
        <v>23.63</v>
      </c>
      <c r="M2394" s="2" t="n">
        <v>5.155</v>
      </c>
      <c r="N2394" s="5" t="n">
        <v>5.105</v>
      </c>
      <c r="O2394" s="2" t="n">
        <v>5</v>
      </c>
      <c r="P2394" s="26" t="n">
        <v>0.105</v>
      </c>
      <c r="Q2394" s="26" t="n">
        <v>0.05</v>
      </c>
      <c r="R2394" s="2" t="n">
        <v>0.42</v>
      </c>
      <c r="S2394" s="2" t="n">
        <v>12.5</v>
      </c>
      <c r="T2394" s="20" t="n">
        <v>12.1547619047619</v>
      </c>
      <c r="U2394" s="20" t="n">
        <v>0.4084</v>
      </c>
      <c r="V2394" s="20" t="n">
        <v>29.7619047619048</v>
      </c>
      <c r="W2394" s="20" t="n">
        <v>12.2738095238095</v>
      </c>
    </row>
    <row r="2395" customFormat="false" ht="15" hidden="false" customHeight="true" outlineLevel="0" collapsed="false">
      <c r="A2395" s="1" t="s">
        <v>55</v>
      </c>
      <c r="B2395" s="2" t="s">
        <v>40</v>
      </c>
      <c r="C2395" s="2" t="n">
        <v>255</v>
      </c>
      <c r="D2395" s="22" t="n">
        <v>37670.4333333333</v>
      </c>
      <c r="E2395" s="23" t="n">
        <f aca="false">IF(ISNUMBER(D2395),YEAR(D2395),"")</f>
        <v>2003</v>
      </c>
      <c r="F2395" s="23" t="n">
        <f aca="false">IF(ISNUMBER(D2395),MONTH(D2395),"")</f>
        <v>2</v>
      </c>
      <c r="G2395" s="2" t="n">
        <v>56.8567</v>
      </c>
      <c r="H2395" s="2" t="n">
        <v>10.7917</v>
      </c>
      <c r="I2395" s="2" t="n">
        <v>255</v>
      </c>
      <c r="J2395" s="5" t="n">
        <v>15</v>
      </c>
      <c r="K2395" s="2" t="n">
        <v>1</v>
      </c>
      <c r="L2395" s="5" t="n">
        <v>23.63</v>
      </c>
      <c r="M2395" s="2" t="n">
        <v>5.155</v>
      </c>
      <c r="N2395" s="5" t="n">
        <v>5.105</v>
      </c>
      <c r="O2395" s="2" t="n">
        <v>5</v>
      </c>
      <c r="P2395" s="26" t="n">
        <v>0.105</v>
      </c>
      <c r="Q2395" s="26" t="n">
        <v>0.05</v>
      </c>
      <c r="R2395" s="2" t="n">
        <v>0.42</v>
      </c>
      <c r="S2395" s="2" t="n">
        <v>12.5</v>
      </c>
      <c r="T2395" s="20" t="n">
        <v>12.1547619047619</v>
      </c>
      <c r="U2395" s="20" t="n">
        <v>0.4084</v>
      </c>
      <c r="V2395" s="20" t="n">
        <v>29.7619047619048</v>
      </c>
      <c r="W2395" s="20" t="n">
        <v>12.2738095238095</v>
      </c>
    </row>
    <row r="2396" customFormat="false" ht="15" hidden="false" customHeight="true" outlineLevel="0" collapsed="false">
      <c r="A2396" s="1" t="s">
        <v>55</v>
      </c>
      <c r="B2396" s="2" t="s">
        <v>40</v>
      </c>
      <c r="C2396" s="2" t="n">
        <v>256</v>
      </c>
      <c r="D2396" s="22" t="n">
        <v>37672.4416666667</v>
      </c>
      <c r="E2396" s="23" t="n">
        <f aca="false">IF(ISNUMBER(D2396),YEAR(D2396),"")</f>
        <v>2003</v>
      </c>
      <c r="F2396" s="23" t="n">
        <f aca="false">IF(ISNUMBER(D2396),MONTH(D2396),"")</f>
        <v>2</v>
      </c>
      <c r="G2396" s="2" t="n">
        <v>57.21</v>
      </c>
      <c r="H2396" s="2" t="n">
        <v>10.6983</v>
      </c>
      <c r="I2396" s="2" t="n">
        <v>256</v>
      </c>
      <c r="J2396" s="5" t="n">
        <v>24</v>
      </c>
      <c r="K2396" s="2" t="n">
        <v>1</v>
      </c>
      <c r="L2396" s="5" t="n">
        <v>28</v>
      </c>
      <c r="M2396" s="2" t="n">
        <v>3.805</v>
      </c>
      <c r="N2396" s="5" t="n">
        <v>3.505</v>
      </c>
      <c r="O2396" s="2" t="n">
        <v>3.4</v>
      </c>
      <c r="P2396" s="26" t="n">
        <v>0.105</v>
      </c>
      <c r="Q2396" s="2" t="n">
        <v>0.3</v>
      </c>
      <c r="R2396" s="2" t="n">
        <v>0.29</v>
      </c>
      <c r="S2396" s="2" t="n">
        <v>5.4</v>
      </c>
      <c r="T2396" s="20" t="n">
        <v>12.0862068965517</v>
      </c>
      <c r="U2396" s="20" t="n">
        <v>0.649074074074074</v>
      </c>
      <c r="V2396" s="20" t="n">
        <v>18.6206896551724</v>
      </c>
      <c r="W2396" s="20" t="n">
        <v>13.1206896551724</v>
      </c>
    </row>
    <row r="2397" customFormat="false" ht="15" hidden="false" customHeight="true" outlineLevel="0" collapsed="false">
      <c r="A2397" s="1" t="s">
        <v>55</v>
      </c>
      <c r="B2397" s="2" t="s">
        <v>40</v>
      </c>
      <c r="C2397" s="2" t="n">
        <v>256</v>
      </c>
      <c r="D2397" s="22" t="n">
        <v>37672.4416666667</v>
      </c>
      <c r="E2397" s="23" t="n">
        <f aca="false">IF(ISNUMBER(D2397),YEAR(D2397),"")</f>
        <v>2003</v>
      </c>
      <c r="F2397" s="23" t="n">
        <f aca="false">IF(ISNUMBER(D2397),MONTH(D2397),"")</f>
        <v>2</v>
      </c>
      <c r="G2397" s="2" t="n">
        <v>57.21</v>
      </c>
      <c r="H2397" s="2" t="n">
        <v>10.6983</v>
      </c>
      <c r="I2397" s="2" t="n">
        <v>256</v>
      </c>
      <c r="J2397" s="5" t="n">
        <v>24</v>
      </c>
      <c r="K2397" s="2" t="n">
        <v>1</v>
      </c>
      <c r="L2397" s="5" t="n">
        <v>28</v>
      </c>
      <c r="M2397" s="2" t="n">
        <v>3.805</v>
      </c>
      <c r="N2397" s="5" t="n">
        <v>3.505</v>
      </c>
      <c r="O2397" s="2" t="n">
        <v>3.4</v>
      </c>
      <c r="P2397" s="26" t="n">
        <v>0.105</v>
      </c>
      <c r="Q2397" s="2" t="n">
        <v>0.3</v>
      </c>
      <c r="R2397" s="2" t="n">
        <v>0.29</v>
      </c>
      <c r="S2397" s="2" t="n">
        <v>5.4</v>
      </c>
      <c r="T2397" s="20" t="n">
        <v>12.0862068965517</v>
      </c>
      <c r="U2397" s="20" t="n">
        <v>0.649074074074074</v>
      </c>
      <c r="V2397" s="20" t="n">
        <v>18.6206896551724</v>
      </c>
      <c r="W2397" s="20" t="n">
        <v>13.1206896551724</v>
      </c>
    </row>
    <row r="2398" customFormat="false" ht="15" hidden="false" customHeight="true" outlineLevel="0" collapsed="false">
      <c r="A2398" s="1" t="s">
        <v>25</v>
      </c>
      <c r="B2398" s="2" t="s">
        <v>27</v>
      </c>
      <c r="C2398" s="2" t="n">
        <v>214</v>
      </c>
      <c r="D2398" s="22" t="n">
        <v>37675.65625</v>
      </c>
      <c r="E2398" s="23" t="n">
        <f aca="false">IF(ISNUMBER(D2398),YEAR(D2398),"")</f>
        <v>2003</v>
      </c>
      <c r="F2398" s="23" t="n">
        <f aca="false">IF(ISNUMBER(D2398),MONTH(D2398),"")</f>
        <v>2</v>
      </c>
      <c r="G2398" s="2" t="n">
        <v>56.667</v>
      </c>
      <c r="H2398" s="2" t="n">
        <v>12.117</v>
      </c>
      <c r="I2398" s="2" t="n">
        <v>214</v>
      </c>
      <c r="J2398" s="5" t="n">
        <v>59</v>
      </c>
      <c r="K2398" s="23" t="n">
        <v>0</v>
      </c>
      <c r="L2398" s="5" t="n">
        <v>18.29</v>
      </c>
      <c r="M2398" s="2"/>
      <c r="N2398" s="5" t="n">
        <v>0.08</v>
      </c>
      <c r="O2398" s="26" t="n">
        <v>0.05</v>
      </c>
      <c r="P2398" s="2" t="n">
        <v>0.03</v>
      </c>
      <c r="Q2398" s="2"/>
      <c r="R2398" s="2" t="n">
        <v>0.06</v>
      </c>
      <c r="S2398" s="2" t="n">
        <v>4</v>
      </c>
      <c r="T2398" s="20" t="n">
        <v>1.33333333333333</v>
      </c>
      <c r="U2398" s="20" t="n">
        <v>0.02</v>
      </c>
      <c r="V2398" s="20" t="n">
        <v>66.6666666666667</v>
      </c>
      <c r="W2398" s="20"/>
    </row>
    <row r="2399" customFormat="false" ht="15" hidden="false" customHeight="true" outlineLevel="0" collapsed="false">
      <c r="A2399" s="1" t="s">
        <v>55</v>
      </c>
      <c r="B2399" s="2" t="s">
        <v>40</v>
      </c>
      <c r="C2399" s="2" t="n">
        <v>777</v>
      </c>
      <c r="D2399" s="22" t="n">
        <v>37677.3895833333</v>
      </c>
      <c r="E2399" s="23" t="n">
        <f aca="false">IF(ISNUMBER(D2399),YEAR(D2399),"")</f>
        <v>2003</v>
      </c>
      <c r="F2399" s="23" t="n">
        <f aca="false">IF(ISNUMBER(D2399),MONTH(D2399),"")</f>
        <v>2</v>
      </c>
      <c r="G2399" s="2" t="n">
        <v>56.1322</v>
      </c>
      <c r="H2399" s="2" t="n">
        <v>11.1588</v>
      </c>
      <c r="I2399" s="2" t="n">
        <v>777</v>
      </c>
      <c r="J2399" s="5" t="n">
        <v>50</v>
      </c>
      <c r="K2399" s="2" t="n">
        <v>1</v>
      </c>
      <c r="L2399" s="5" t="n">
        <v>11.6</v>
      </c>
      <c r="M2399" s="2" t="n">
        <v>3.61</v>
      </c>
      <c r="N2399" s="5" t="n">
        <v>2.91</v>
      </c>
      <c r="O2399" s="2" t="n">
        <v>2.8</v>
      </c>
      <c r="P2399" s="2" t="n">
        <v>0.11</v>
      </c>
      <c r="Q2399" s="2" t="n">
        <v>0.7</v>
      </c>
      <c r="R2399" s="2" t="n">
        <v>0.45</v>
      </c>
      <c r="S2399" s="2" t="n">
        <v>11.8</v>
      </c>
      <c r="T2399" s="20" t="n">
        <v>6.46666666666667</v>
      </c>
      <c r="U2399" s="20" t="n">
        <v>0.246610169491525</v>
      </c>
      <c r="V2399" s="20" t="n">
        <v>26.2222222222222</v>
      </c>
      <c r="W2399" s="20" t="n">
        <v>8.02222222222222</v>
      </c>
    </row>
    <row r="2400" customFormat="false" ht="15" hidden="false" customHeight="true" outlineLevel="0" collapsed="false">
      <c r="A2400" s="1" t="s">
        <v>55</v>
      </c>
      <c r="B2400" s="2" t="s">
        <v>40</v>
      </c>
      <c r="C2400" s="2" t="n">
        <v>777</v>
      </c>
      <c r="D2400" s="22" t="n">
        <v>37677.3895833333</v>
      </c>
      <c r="E2400" s="23" t="n">
        <f aca="false">IF(ISNUMBER(D2400),YEAR(D2400),"")</f>
        <v>2003</v>
      </c>
      <c r="F2400" s="23" t="n">
        <f aca="false">IF(ISNUMBER(D2400),MONTH(D2400),"")</f>
        <v>2</v>
      </c>
      <c r="G2400" s="2" t="n">
        <v>56.1322</v>
      </c>
      <c r="H2400" s="2" t="n">
        <v>11.1588</v>
      </c>
      <c r="I2400" s="2" t="n">
        <v>777</v>
      </c>
      <c r="J2400" s="5" t="n">
        <v>50</v>
      </c>
      <c r="K2400" s="2" t="n">
        <v>1</v>
      </c>
      <c r="L2400" s="5" t="n">
        <v>11.6</v>
      </c>
      <c r="M2400" s="2" t="n">
        <v>3.61</v>
      </c>
      <c r="N2400" s="5" t="n">
        <v>2.91</v>
      </c>
      <c r="O2400" s="2" t="n">
        <v>2.8</v>
      </c>
      <c r="P2400" s="2" t="n">
        <v>0.11</v>
      </c>
      <c r="Q2400" s="2" t="n">
        <v>0.7</v>
      </c>
      <c r="R2400" s="2" t="n">
        <v>0.45</v>
      </c>
      <c r="S2400" s="2" t="n">
        <v>11.8</v>
      </c>
      <c r="T2400" s="20" t="n">
        <v>6.46666666666667</v>
      </c>
      <c r="U2400" s="20" t="n">
        <v>0.246610169491525</v>
      </c>
      <c r="V2400" s="20" t="n">
        <v>26.2222222222222</v>
      </c>
      <c r="W2400" s="20" t="n">
        <v>8.02222222222222</v>
      </c>
    </row>
    <row r="2401" customFormat="false" ht="15" hidden="false" customHeight="true" outlineLevel="0" collapsed="false">
      <c r="A2401" s="1" t="s">
        <v>55</v>
      </c>
      <c r="B2401" s="2" t="s">
        <v>40</v>
      </c>
      <c r="C2401" s="2" t="n">
        <v>259</v>
      </c>
      <c r="D2401" s="22" t="n">
        <v>37678.4638888889</v>
      </c>
      <c r="E2401" s="23" t="n">
        <f aca="false">IF(ISNUMBER(D2401),YEAR(D2401),"")</f>
        <v>2003</v>
      </c>
      <c r="F2401" s="23" t="n">
        <f aca="false">IF(ISNUMBER(D2401),MONTH(D2401),"")</f>
        <v>2</v>
      </c>
      <c r="G2401" s="2" t="n">
        <v>57.21</v>
      </c>
      <c r="H2401" s="2" t="n">
        <v>10.6983</v>
      </c>
      <c r="I2401" s="2" t="n">
        <v>259</v>
      </c>
      <c r="J2401" s="5" t="n">
        <v>23</v>
      </c>
      <c r="K2401" s="2" t="n">
        <v>1</v>
      </c>
      <c r="L2401" s="5" t="n">
        <v>26.46</v>
      </c>
      <c r="M2401" s="2" t="n">
        <v>1.205</v>
      </c>
      <c r="N2401" s="5" t="n">
        <v>1.005</v>
      </c>
      <c r="O2401" s="2" t="n">
        <v>0.9</v>
      </c>
      <c r="P2401" s="26" t="n">
        <v>0.105</v>
      </c>
      <c r="Q2401" s="2" t="n">
        <v>0.2</v>
      </c>
      <c r="R2401" s="2" t="n">
        <v>0.11</v>
      </c>
      <c r="S2401" s="2" t="n">
        <v>3.6</v>
      </c>
      <c r="T2401" s="20" t="n">
        <v>9.13636363636364</v>
      </c>
      <c r="U2401" s="20" t="n">
        <v>0.279166666666667</v>
      </c>
      <c r="V2401" s="20" t="n">
        <v>32.7272727272727</v>
      </c>
      <c r="W2401" s="20" t="n">
        <v>10.9545454545455</v>
      </c>
    </row>
    <row r="2402" customFormat="false" ht="15" hidden="false" customHeight="true" outlineLevel="0" collapsed="false">
      <c r="A2402" s="1" t="s">
        <v>55</v>
      </c>
      <c r="B2402" s="2" t="s">
        <v>40</v>
      </c>
      <c r="C2402" s="2" t="n">
        <v>259</v>
      </c>
      <c r="D2402" s="22" t="n">
        <v>37678.4638888889</v>
      </c>
      <c r="E2402" s="23" t="n">
        <f aca="false">IF(ISNUMBER(D2402),YEAR(D2402),"")</f>
        <v>2003</v>
      </c>
      <c r="F2402" s="23" t="n">
        <f aca="false">IF(ISNUMBER(D2402),MONTH(D2402),"")</f>
        <v>2</v>
      </c>
      <c r="G2402" s="2" t="n">
        <v>57.21</v>
      </c>
      <c r="H2402" s="2" t="n">
        <v>10.6983</v>
      </c>
      <c r="I2402" s="2" t="n">
        <v>259</v>
      </c>
      <c r="J2402" s="5" t="n">
        <v>23</v>
      </c>
      <c r="K2402" s="2" t="n">
        <v>1</v>
      </c>
      <c r="L2402" s="5" t="n">
        <v>26.46</v>
      </c>
      <c r="M2402" s="2" t="n">
        <v>1.205</v>
      </c>
      <c r="N2402" s="5" t="n">
        <v>1.005</v>
      </c>
      <c r="O2402" s="2" t="n">
        <v>0.9</v>
      </c>
      <c r="P2402" s="26" t="n">
        <v>0.105</v>
      </c>
      <c r="Q2402" s="2" t="n">
        <v>0.2</v>
      </c>
      <c r="R2402" s="2" t="n">
        <v>0.11</v>
      </c>
      <c r="S2402" s="2" t="n">
        <v>3.6</v>
      </c>
      <c r="T2402" s="20" t="n">
        <v>9.13636363636364</v>
      </c>
      <c r="U2402" s="20" t="n">
        <v>0.279166666666667</v>
      </c>
      <c r="V2402" s="20" t="n">
        <v>32.7272727272727</v>
      </c>
      <c r="W2402" s="20" t="n">
        <v>10.9545454545455</v>
      </c>
    </row>
    <row r="2403" customFormat="false" ht="15" hidden="false" customHeight="true" outlineLevel="0" collapsed="false">
      <c r="A2403" s="1" t="s">
        <v>25</v>
      </c>
      <c r="B2403" s="2" t="n">
        <v>7799</v>
      </c>
      <c r="C2403" s="2" t="n">
        <v>39</v>
      </c>
      <c r="D2403" s="22" t="n">
        <v>37927.3854166667</v>
      </c>
      <c r="E2403" s="23" t="n">
        <f aca="false">IF(ISNUMBER(D2403),YEAR(D2403),"")</f>
        <v>2003</v>
      </c>
      <c r="F2403" s="23" t="n">
        <f aca="false">IF(ISNUMBER(D2403),MONTH(D2403),"")</f>
        <v>11</v>
      </c>
      <c r="G2403" s="2" t="n">
        <v>57.303</v>
      </c>
      <c r="H2403" s="2" t="n">
        <v>11.9883</v>
      </c>
      <c r="I2403" s="2" t="n">
        <v>39</v>
      </c>
      <c r="J2403" s="5" t="n">
        <v>31</v>
      </c>
      <c r="K2403" s="23" t="n">
        <v>0.5</v>
      </c>
      <c r="L2403" s="5" t="n">
        <v>21.333</v>
      </c>
      <c r="M2403" s="2"/>
      <c r="N2403" s="5" t="n">
        <v>0.14</v>
      </c>
      <c r="O2403" s="2" t="n">
        <v>0.1</v>
      </c>
      <c r="P2403" s="2" t="n">
        <v>0.04</v>
      </c>
      <c r="Q2403" s="2"/>
      <c r="R2403" s="2" t="n">
        <v>0.12</v>
      </c>
      <c r="S2403" s="2" t="n">
        <v>3.1</v>
      </c>
      <c r="T2403" s="20" t="n">
        <v>1.16666666666667</v>
      </c>
      <c r="U2403" s="20" t="n">
        <v>0.0451612903225807</v>
      </c>
      <c r="V2403" s="20" t="n">
        <v>25.8333333333333</v>
      </c>
      <c r="W2403" s="20"/>
    </row>
    <row r="2404" customFormat="false" ht="15" hidden="false" customHeight="true" outlineLevel="0" collapsed="false">
      <c r="A2404" s="1" t="s">
        <v>25</v>
      </c>
      <c r="B2404" s="2" t="n">
        <v>7799</v>
      </c>
      <c r="C2404" s="2" t="n">
        <v>40</v>
      </c>
      <c r="D2404" s="22" t="n">
        <v>37927.4479166667</v>
      </c>
      <c r="E2404" s="23" t="n">
        <f aca="false">IF(ISNUMBER(D2404),YEAR(D2404),"")</f>
        <v>2003</v>
      </c>
      <c r="F2404" s="23" t="n">
        <f aca="false">IF(ISNUMBER(D2404),MONTH(D2404),"")</f>
        <v>11</v>
      </c>
      <c r="G2404" s="2" t="n">
        <v>57.137</v>
      </c>
      <c r="H2404" s="2" t="n">
        <v>12.1067</v>
      </c>
      <c r="I2404" s="2" t="n">
        <v>40</v>
      </c>
      <c r="J2404" s="5" t="n">
        <v>24</v>
      </c>
      <c r="K2404" s="23" t="n">
        <v>0.5</v>
      </c>
      <c r="L2404" s="5" t="n">
        <v>20.257</v>
      </c>
      <c r="M2404" s="2"/>
      <c r="N2404" s="5" t="n">
        <v>0.13</v>
      </c>
      <c r="O2404" s="2" t="n">
        <v>0.1</v>
      </c>
      <c r="P2404" s="2" t="n">
        <v>0.03</v>
      </c>
      <c r="Q2404" s="2"/>
      <c r="R2404" s="2" t="n">
        <v>0.12</v>
      </c>
      <c r="S2404" s="2" t="n">
        <v>3.7</v>
      </c>
      <c r="T2404" s="20" t="n">
        <v>1.08333333333333</v>
      </c>
      <c r="U2404" s="20" t="n">
        <v>0.0351351351351351</v>
      </c>
      <c r="V2404" s="20" t="n">
        <v>30.8333333333333</v>
      </c>
      <c r="W2404" s="20"/>
    </row>
    <row r="2405" customFormat="false" ht="15" hidden="false" customHeight="true" outlineLevel="0" collapsed="false">
      <c r="A2405" s="1" t="s">
        <v>25</v>
      </c>
      <c r="B2405" s="2" t="n">
        <v>7799</v>
      </c>
      <c r="C2405" s="2" t="n">
        <v>41</v>
      </c>
      <c r="D2405" s="22" t="n">
        <v>37927.5138888889</v>
      </c>
      <c r="E2405" s="23" t="n">
        <f aca="false">IF(ISNUMBER(D2405),YEAR(D2405),"")</f>
        <v>2003</v>
      </c>
      <c r="F2405" s="23" t="n">
        <f aca="false">IF(ISNUMBER(D2405),MONTH(D2405),"")</f>
        <v>11</v>
      </c>
      <c r="G2405" s="2" t="n">
        <v>57.36</v>
      </c>
      <c r="H2405" s="2" t="n">
        <v>12.0292</v>
      </c>
      <c r="I2405" s="2" t="n">
        <v>41</v>
      </c>
      <c r="J2405" s="5" t="n">
        <v>30</v>
      </c>
      <c r="K2405" s="23" t="n">
        <v>0.5</v>
      </c>
      <c r="L2405" s="5" t="n">
        <v>21.079</v>
      </c>
      <c r="M2405" s="2"/>
      <c r="N2405" s="5" t="n">
        <v>0.15</v>
      </c>
      <c r="O2405" s="2" t="n">
        <v>0.1</v>
      </c>
      <c r="P2405" s="2" t="n">
        <v>0.05</v>
      </c>
      <c r="Q2405" s="2"/>
      <c r="R2405" s="2" t="n">
        <v>0.12</v>
      </c>
      <c r="S2405" s="2" t="n">
        <v>3.3</v>
      </c>
      <c r="T2405" s="20" t="n">
        <v>1.25</v>
      </c>
      <c r="U2405" s="20" t="n">
        <v>0.0454545454545455</v>
      </c>
      <c r="V2405" s="20" t="n">
        <v>27.5</v>
      </c>
      <c r="W2405" s="20"/>
    </row>
    <row r="2406" customFormat="false" ht="15" hidden="false" customHeight="true" outlineLevel="0" collapsed="false">
      <c r="A2406" s="1" t="s">
        <v>25</v>
      </c>
      <c r="B2406" s="2" t="n">
        <v>7799</v>
      </c>
      <c r="C2406" s="2" t="n">
        <v>42</v>
      </c>
      <c r="D2406" s="22" t="n">
        <v>37927.5486111111</v>
      </c>
      <c r="E2406" s="23" t="n">
        <f aca="false">IF(ISNUMBER(D2406),YEAR(D2406),"")</f>
        <v>2003</v>
      </c>
      <c r="F2406" s="23" t="n">
        <f aca="false">IF(ISNUMBER(D2406),MONTH(D2406),"")</f>
        <v>11</v>
      </c>
      <c r="G2406" s="2" t="n">
        <v>57.407</v>
      </c>
      <c r="H2406" s="2" t="n">
        <v>12.05</v>
      </c>
      <c r="I2406" s="2" t="n">
        <v>42</v>
      </c>
      <c r="J2406" s="5" t="n">
        <v>15</v>
      </c>
      <c r="K2406" s="23" t="n">
        <v>0.5</v>
      </c>
      <c r="L2406" s="5" t="n">
        <v>21.368</v>
      </c>
      <c r="M2406" s="2"/>
      <c r="N2406" s="5" t="n">
        <v>0.15</v>
      </c>
      <c r="O2406" s="2" t="n">
        <v>0.1</v>
      </c>
      <c r="P2406" s="2" t="n">
        <v>0.05</v>
      </c>
      <c r="Q2406" s="2"/>
      <c r="R2406" s="2" t="n">
        <v>0.12</v>
      </c>
      <c r="S2406" s="2" t="n">
        <v>3.2</v>
      </c>
      <c r="T2406" s="20" t="n">
        <v>1.25</v>
      </c>
      <c r="U2406" s="20" t="n">
        <v>0.046875</v>
      </c>
      <c r="V2406" s="20" t="n">
        <v>26.6666666666667</v>
      </c>
      <c r="W2406" s="20"/>
    </row>
    <row r="2407" customFormat="false" ht="15" hidden="false" customHeight="true" outlineLevel="0" collapsed="false">
      <c r="A2407" s="1" t="s">
        <v>25</v>
      </c>
      <c r="B2407" s="2" t="s">
        <v>42</v>
      </c>
      <c r="C2407" s="2" t="n">
        <v>174</v>
      </c>
      <c r="D2407" s="22" t="n">
        <v>37929.25</v>
      </c>
      <c r="E2407" s="23" t="n">
        <f aca="false">IF(ISNUMBER(D2407),YEAR(D2407),"")</f>
        <v>2003</v>
      </c>
      <c r="F2407" s="23" t="n">
        <f aca="false">IF(ISNUMBER(D2407),MONTH(D2407),"")</f>
        <v>11</v>
      </c>
      <c r="G2407" s="2" t="n">
        <v>57.679</v>
      </c>
      <c r="H2407" s="2" t="n">
        <v>11.7683</v>
      </c>
      <c r="I2407" s="2" t="n">
        <v>174</v>
      </c>
      <c r="J2407" s="5" t="n">
        <v>22</v>
      </c>
      <c r="K2407" s="23" t="n">
        <v>0</v>
      </c>
      <c r="L2407" s="5" t="n">
        <v>16.317</v>
      </c>
      <c r="M2407" s="2" t="n">
        <v>21.23</v>
      </c>
      <c r="N2407" s="5" t="n">
        <v>11.93</v>
      </c>
      <c r="O2407" s="2" t="n">
        <v>11.6</v>
      </c>
      <c r="P2407" s="2" t="n">
        <v>0.33</v>
      </c>
      <c r="Q2407" s="2" t="n">
        <v>9.3</v>
      </c>
      <c r="R2407" s="2" t="n">
        <v>0.25</v>
      </c>
      <c r="S2407" s="2" t="n">
        <v>8.4</v>
      </c>
      <c r="T2407" s="20" t="n">
        <v>47.72</v>
      </c>
      <c r="U2407" s="20" t="n">
        <v>1.4202380952381</v>
      </c>
      <c r="V2407" s="20" t="n">
        <v>33.6</v>
      </c>
      <c r="W2407" s="20" t="n">
        <v>84.92</v>
      </c>
    </row>
    <row r="2408" customFormat="false" ht="15" hidden="false" customHeight="true" outlineLevel="0" collapsed="false">
      <c r="A2408" s="1" t="s">
        <v>25</v>
      </c>
      <c r="B2408" s="2" t="s">
        <v>42</v>
      </c>
      <c r="C2408" s="2" t="n">
        <v>175</v>
      </c>
      <c r="D2408" s="22" t="n">
        <v>37929.2916666667</v>
      </c>
      <c r="E2408" s="23" t="n">
        <f aca="false">IF(ISNUMBER(D2408),YEAR(D2408),"")</f>
        <v>2003</v>
      </c>
      <c r="F2408" s="23" t="n">
        <f aca="false">IF(ISNUMBER(D2408),MONTH(D2408),"")</f>
        <v>11</v>
      </c>
      <c r="G2408" s="2" t="n">
        <v>57.55</v>
      </c>
      <c r="H2408" s="2" t="n">
        <v>11.8083</v>
      </c>
      <c r="I2408" s="2" t="n">
        <v>175</v>
      </c>
      <c r="J2408" s="5" t="n">
        <v>24</v>
      </c>
      <c r="K2408" s="23" t="n">
        <v>0</v>
      </c>
      <c r="L2408" s="5" t="n">
        <v>23.36</v>
      </c>
      <c r="M2408" s="2" t="n">
        <v>0.54</v>
      </c>
      <c r="N2408" s="5" t="n">
        <v>0.14</v>
      </c>
      <c r="O2408" s="2" t="n">
        <v>0.1</v>
      </c>
      <c r="P2408" s="2" t="n">
        <v>0.04</v>
      </c>
      <c r="Q2408" s="2" t="n">
        <v>0.4</v>
      </c>
      <c r="R2408" s="2" t="n">
        <v>0.16</v>
      </c>
      <c r="S2408" s="2" t="n">
        <v>2.8</v>
      </c>
      <c r="T2408" s="20" t="n">
        <v>0.875</v>
      </c>
      <c r="U2408" s="20" t="n">
        <v>0.05</v>
      </c>
      <c r="V2408" s="20" t="n">
        <v>17.5</v>
      </c>
      <c r="W2408" s="20" t="n">
        <v>3.375</v>
      </c>
    </row>
    <row r="2409" customFormat="false" ht="15" hidden="false" customHeight="true" outlineLevel="0" collapsed="false">
      <c r="A2409" s="1" t="s">
        <v>25</v>
      </c>
      <c r="B2409" s="2" t="s">
        <v>42</v>
      </c>
      <c r="C2409" s="2" t="n">
        <v>176</v>
      </c>
      <c r="D2409" s="22" t="n">
        <v>37929.3854166667</v>
      </c>
      <c r="E2409" s="23" t="n">
        <f aca="false">IF(ISNUMBER(D2409),YEAR(D2409),"")</f>
        <v>2003</v>
      </c>
      <c r="F2409" s="23" t="n">
        <f aca="false">IF(ISNUMBER(D2409),MONTH(D2409),"")</f>
        <v>11</v>
      </c>
      <c r="G2409" s="2" t="n">
        <v>57.667</v>
      </c>
      <c r="H2409" s="2" t="n">
        <v>11.6867</v>
      </c>
      <c r="I2409" s="2" t="n">
        <v>176</v>
      </c>
      <c r="J2409" s="5" t="n">
        <v>38</v>
      </c>
      <c r="K2409" s="23" t="n">
        <v>0</v>
      </c>
      <c r="L2409" s="5" t="n">
        <v>23.242</v>
      </c>
      <c r="M2409" s="2" t="n">
        <v>5.38</v>
      </c>
      <c r="N2409" s="5" t="n">
        <v>2.78</v>
      </c>
      <c r="O2409" s="2" t="n">
        <v>2.5</v>
      </c>
      <c r="P2409" s="2" t="n">
        <v>0.28</v>
      </c>
      <c r="Q2409" s="2" t="n">
        <v>2.6</v>
      </c>
      <c r="R2409" s="2" t="n">
        <v>0.34</v>
      </c>
      <c r="S2409" s="2" t="n">
        <v>4.5</v>
      </c>
      <c r="T2409" s="20" t="n">
        <v>8.17647058823529</v>
      </c>
      <c r="U2409" s="20" t="n">
        <v>0.617777777777778</v>
      </c>
      <c r="V2409" s="20" t="n">
        <v>13.2352941176471</v>
      </c>
      <c r="W2409" s="20" t="n">
        <v>15.8235294117647</v>
      </c>
    </row>
    <row r="2410" customFormat="false" ht="15" hidden="false" customHeight="true" outlineLevel="0" collapsed="false">
      <c r="A2410" s="1" t="s">
        <v>25</v>
      </c>
      <c r="B2410" s="2" t="n">
        <v>7799</v>
      </c>
      <c r="C2410" s="2" t="n">
        <v>361</v>
      </c>
      <c r="D2410" s="22" t="n">
        <v>37931.3541666667</v>
      </c>
      <c r="E2410" s="23" t="n">
        <f aca="false">IF(ISNUMBER(D2410),YEAR(D2410),"")</f>
        <v>2003</v>
      </c>
      <c r="F2410" s="23" t="n">
        <f aca="false">IF(ISNUMBER(D2410),MONTH(D2410),"")</f>
        <v>11</v>
      </c>
      <c r="G2410" s="2" t="n">
        <v>56.279</v>
      </c>
      <c r="H2410" s="2" t="n">
        <v>12.8107</v>
      </c>
      <c r="I2410" s="2" t="n">
        <v>361</v>
      </c>
      <c r="J2410" s="5" t="n">
        <v>9</v>
      </c>
      <c r="K2410" s="23" t="n">
        <v>0.5</v>
      </c>
      <c r="L2410" s="5" t="n">
        <v>17.04</v>
      </c>
      <c r="M2410" s="2"/>
      <c r="N2410" s="2" t="n">
        <v>4.7</v>
      </c>
      <c r="O2410" s="2"/>
      <c r="P2410" s="2"/>
      <c r="Q2410" s="2"/>
      <c r="R2410" s="2" t="n">
        <v>0.06</v>
      </c>
      <c r="S2410" s="2" t="n">
        <v>14.9</v>
      </c>
      <c r="T2410" s="20" t="n">
        <v>78.3333333333333</v>
      </c>
      <c r="U2410" s="20" t="n">
        <v>0.315436241610738</v>
      </c>
      <c r="V2410" s="20" t="n">
        <v>248.333333333333</v>
      </c>
      <c r="W2410" s="20"/>
    </row>
    <row r="2411" customFormat="false" ht="15" hidden="false" customHeight="true" outlineLevel="0" collapsed="false">
      <c r="A2411" s="1" t="s">
        <v>25</v>
      </c>
      <c r="B2411" s="2" t="n">
        <v>7799</v>
      </c>
      <c r="C2411" s="2" t="n">
        <v>310</v>
      </c>
      <c r="D2411" s="22" t="n">
        <v>37931.4270833333</v>
      </c>
      <c r="E2411" s="23" t="n">
        <f aca="false">IF(ISNUMBER(D2411),YEAR(D2411),"")</f>
        <v>2003</v>
      </c>
      <c r="F2411" s="23" t="n">
        <f aca="false">IF(ISNUMBER(D2411),MONTH(D2411),"")</f>
        <v>11</v>
      </c>
      <c r="G2411" s="2" t="n">
        <v>56.565</v>
      </c>
      <c r="H2411" s="2" t="n">
        <v>12.72</v>
      </c>
      <c r="I2411" s="2" t="n">
        <v>310</v>
      </c>
      <c r="J2411" s="5" t="n">
        <v>19</v>
      </c>
      <c r="K2411" s="23" t="n">
        <v>0.5</v>
      </c>
      <c r="L2411" s="5" t="n">
        <v>17.769</v>
      </c>
      <c r="M2411" s="2"/>
      <c r="N2411" s="5" t="n">
        <v>0.12</v>
      </c>
      <c r="O2411" s="2" t="n">
        <v>0.1</v>
      </c>
      <c r="P2411" s="2" t="n">
        <v>0.02</v>
      </c>
      <c r="Q2411" s="2"/>
      <c r="R2411" s="2" t="n">
        <v>0.09</v>
      </c>
      <c r="S2411" s="2" t="n">
        <v>4.8</v>
      </c>
      <c r="T2411" s="20" t="n">
        <v>1.33333333333333</v>
      </c>
      <c r="U2411" s="20" t="n">
        <v>0.025</v>
      </c>
      <c r="V2411" s="20" t="n">
        <v>53.3333333333333</v>
      </c>
      <c r="W2411" s="20"/>
    </row>
    <row r="2412" customFormat="false" ht="15" hidden="false" customHeight="true" outlineLevel="0" collapsed="false">
      <c r="A2412" s="1" t="s">
        <v>25</v>
      </c>
      <c r="B2412" s="2" t="n">
        <v>7799</v>
      </c>
      <c r="C2412" s="2" t="n">
        <v>363</v>
      </c>
      <c r="D2412" s="22" t="n">
        <v>37931.4270833333</v>
      </c>
      <c r="E2412" s="23" t="n">
        <f aca="false">IF(ISNUMBER(D2412),YEAR(D2412),"")</f>
        <v>2003</v>
      </c>
      <c r="F2412" s="23" t="n">
        <f aca="false">IF(ISNUMBER(D2412),MONTH(D2412),"")</f>
        <v>11</v>
      </c>
      <c r="G2412" s="2" t="n">
        <v>56.485</v>
      </c>
      <c r="H2412" s="2" t="n">
        <v>12.7788</v>
      </c>
      <c r="I2412" s="2" t="n">
        <v>363</v>
      </c>
      <c r="J2412" s="5" t="n">
        <v>15</v>
      </c>
      <c r="K2412" s="23" t="n">
        <v>0.5</v>
      </c>
      <c r="L2412" s="5" t="n">
        <v>18.17</v>
      </c>
      <c r="M2412" s="2"/>
      <c r="N2412" s="2" t="n">
        <v>0.2</v>
      </c>
      <c r="O2412" s="2"/>
      <c r="P2412" s="2"/>
      <c r="Q2412" s="2"/>
      <c r="R2412" s="2" t="n">
        <v>0.06</v>
      </c>
      <c r="S2412" s="2" t="n">
        <v>5.8</v>
      </c>
      <c r="T2412" s="20" t="n">
        <v>3.33333333333333</v>
      </c>
      <c r="U2412" s="20" t="n">
        <v>0.0344827586206897</v>
      </c>
      <c r="V2412" s="20" t="n">
        <v>96.6666666666667</v>
      </c>
      <c r="W2412" s="20"/>
    </row>
    <row r="2413" customFormat="false" ht="15" hidden="false" customHeight="true" outlineLevel="0" collapsed="false">
      <c r="A2413" s="1" t="s">
        <v>55</v>
      </c>
      <c r="B2413" s="2" t="s">
        <v>40</v>
      </c>
      <c r="C2413" s="2" t="n">
        <v>798</v>
      </c>
      <c r="D2413" s="22" t="n">
        <v>37936.3381944444</v>
      </c>
      <c r="E2413" s="23" t="n">
        <f aca="false">IF(ISNUMBER(D2413),YEAR(D2413),"")</f>
        <v>2003</v>
      </c>
      <c r="F2413" s="23" t="n">
        <f aca="false">IF(ISNUMBER(D2413),MONTH(D2413),"")</f>
        <v>11</v>
      </c>
      <c r="G2413" s="2" t="n">
        <v>56.1305</v>
      </c>
      <c r="H2413" s="2" t="n">
        <v>11.1563</v>
      </c>
      <c r="I2413" s="2" t="n">
        <v>798</v>
      </c>
      <c r="J2413" s="5" t="n">
        <v>50</v>
      </c>
      <c r="K2413" s="2" t="n">
        <v>1</v>
      </c>
      <c r="L2413" s="5" t="n">
        <v>17.3</v>
      </c>
      <c r="M2413" s="2" t="n">
        <v>2.53</v>
      </c>
      <c r="N2413" s="5" t="n">
        <v>1.13</v>
      </c>
      <c r="O2413" s="2" t="n">
        <v>1</v>
      </c>
      <c r="P2413" s="2" t="n">
        <v>0.13</v>
      </c>
      <c r="Q2413" s="2" t="n">
        <v>1.4</v>
      </c>
      <c r="R2413" s="2" t="n">
        <v>0.48</v>
      </c>
      <c r="S2413" s="2" t="n">
        <v>12.5</v>
      </c>
      <c r="T2413" s="20" t="n">
        <v>2.35416666666667</v>
      </c>
      <c r="U2413" s="20" t="n">
        <v>0.0904</v>
      </c>
      <c r="V2413" s="20" t="n">
        <v>26.0416666666667</v>
      </c>
      <c r="W2413" s="20" t="n">
        <v>5.27083333333333</v>
      </c>
    </row>
    <row r="2414" customFormat="false" ht="15" hidden="false" customHeight="true" outlineLevel="0" collapsed="false">
      <c r="A2414" s="1" t="s">
        <v>55</v>
      </c>
      <c r="B2414" s="2" t="s">
        <v>40</v>
      </c>
      <c r="C2414" s="2" t="n">
        <v>798</v>
      </c>
      <c r="D2414" s="22" t="n">
        <v>37936.3381944444</v>
      </c>
      <c r="E2414" s="23" t="n">
        <f aca="false">IF(ISNUMBER(D2414),YEAR(D2414),"")</f>
        <v>2003</v>
      </c>
      <c r="F2414" s="23" t="n">
        <f aca="false">IF(ISNUMBER(D2414),MONTH(D2414),"")</f>
        <v>11</v>
      </c>
      <c r="G2414" s="2" t="n">
        <v>56.1305</v>
      </c>
      <c r="H2414" s="2" t="n">
        <v>11.1563</v>
      </c>
      <c r="I2414" s="2" t="n">
        <v>798</v>
      </c>
      <c r="J2414" s="5" t="n">
        <v>50</v>
      </c>
      <c r="K2414" s="2" t="n">
        <v>1</v>
      </c>
      <c r="L2414" s="5" t="n">
        <v>17.3</v>
      </c>
      <c r="M2414" s="2" t="n">
        <v>2.53</v>
      </c>
      <c r="N2414" s="5" t="n">
        <v>1.13</v>
      </c>
      <c r="O2414" s="2" t="n">
        <v>1</v>
      </c>
      <c r="P2414" s="2" t="n">
        <v>0.13</v>
      </c>
      <c r="Q2414" s="2" t="n">
        <v>1.4</v>
      </c>
      <c r="R2414" s="2" t="n">
        <v>0.48</v>
      </c>
      <c r="S2414" s="2" t="n">
        <v>12.5</v>
      </c>
      <c r="T2414" s="20" t="n">
        <v>2.35416666666667</v>
      </c>
      <c r="U2414" s="20" t="n">
        <v>0.0904</v>
      </c>
      <c r="V2414" s="20" t="n">
        <v>26.0416666666667</v>
      </c>
      <c r="W2414" s="20" t="n">
        <v>5.27083333333333</v>
      </c>
    </row>
    <row r="2415" customFormat="false" ht="15" hidden="false" customHeight="true" outlineLevel="0" collapsed="false">
      <c r="A2415" s="1" t="s">
        <v>25</v>
      </c>
      <c r="B2415" s="2" t="s">
        <v>27</v>
      </c>
      <c r="C2415" s="2" t="n">
        <v>678</v>
      </c>
      <c r="D2415" s="22" t="n">
        <v>37936.5381944444</v>
      </c>
      <c r="E2415" s="23" t="n">
        <f aca="false">IF(ISNUMBER(D2415),YEAR(D2415),"")</f>
        <v>2003</v>
      </c>
      <c r="F2415" s="23" t="n">
        <f aca="false">IF(ISNUMBER(D2415),MONTH(D2415),"")</f>
        <v>11</v>
      </c>
      <c r="G2415" s="2" t="n">
        <v>57.192</v>
      </c>
      <c r="H2415" s="2" t="n">
        <v>11.67</v>
      </c>
      <c r="I2415" s="2" t="n">
        <v>678</v>
      </c>
      <c r="J2415" s="5" t="n">
        <v>72</v>
      </c>
      <c r="K2415" s="23" t="n">
        <v>0</v>
      </c>
      <c r="L2415" s="5" t="n">
        <v>20.873</v>
      </c>
      <c r="M2415" s="2" t="n">
        <v>0.38</v>
      </c>
      <c r="N2415" s="5" t="n">
        <v>0.08</v>
      </c>
      <c r="O2415" s="26" t="n">
        <v>0.05</v>
      </c>
      <c r="P2415" s="2" t="n">
        <v>0.03</v>
      </c>
      <c r="Q2415" s="2" t="n">
        <v>0.3</v>
      </c>
      <c r="R2415" s="2" t="n">
        <v>0.17</v>
      </c>
      <c r="S2415" s="2" t="n">
        <v>4.5</v>
      </c>
      <c r="T2415" s="20" t="n">
        <v>0.470588235294118</v>
      </c>
      <c r="U2415" s="20" t="n">
        <v>0.0177777777777778</v>
      </c>
      <c r="V2415" s="20" t="n">
        <v>26.4705882352941</v>
      </c>
      <c r="W2415" s="20" t="n">
        <v>2.23529411764706</v>
      </c>
    </row>
    <row r="2416" customFormat="false" ht="15" hidden="false" customHeight="true" outlineLevel="0" collapsed="false">
      <c r="A2416" s="1" t="s">
        <v>25</v>
      </c>
      <c r="B2416" s="2" t="s">
        <v>27</v>
      </c>
      <c r="C2416" s="2" t="n">
        <v>679</v>
      </c>
      <c r="D2416" s="22" t="n">
        <v>37936.7118055556</v>
      </c>
      <c r="E2416" s="23" t="n">
        <f aca="false">IF(ISNUMBER(D2416),YEAR(D2416),"")</f>
        <v>2003</v>
      </c>
      <c r="F2416" s="23" t="n">
        <f aca="false">IF(ISNUMBER(D2416),MONTH(D2416),"")</f>
        <v>11</v>
      </c>
      <c r="G2416" s="2" t="n">
        <v>56.667</v>
      </c>
      <c r="H2416" s="2" t="n">
        <v>12.117</v>
      </c>
      <c r="I2416" s="2" t="n">
        <v>679</v>
      </c>
      <c r="J2416" s="5" t="n">
        <v>61</v>
      </c>
      <c r="K2416" s="23" t="n">
        <v>0</v>
      </c>
      <c r="L2416" s="5" t="n">
        <v>20.632</v>
      </c>
      <c r="M2416" s="2" t="n">
        <v>0.39</v>
      </c>
      <c r="N2416" s="5" t="n">
        <v>0.09</v>
      </c>
      <c r="O2416" s="26" t="n">
        <v>0.05</v>
      </c>
      <c r="P2416" s="2" t="n">
        <v>0.04</v>
      </c>
      <c r="Q2416" s="2" t="n">
        <v>0.3</v>
      </c>
      <c r="R2416" s="2" t="n">
        <v>0.17</v>
      </c>
      <c r="S2416" s="2" t="n">
        <v>4.3</v>
      </c>
      <c r="T2416" s="20" t="n">
        <v>0.529411764705882</v>
      </c>
      <c r="U2416" s="20" t="n">
        <v>0.0209302325581395</v>
      </c>
      <c r="V2416" s="20" t="n">
        <v>25.2941176470588</v>
      </c>
      <c r="W2416" s="20" t="n">
        <v>2.29411764705882</v>
      </c>
    </row>
    <row r="2417" customFormat="false" ht="15" hidden="false" customHeight="true" outlineLevel="0" collapsed="false">
      <c r="A2417" s="1" t="s">
        <v>55</v>
      </c>
      <c r="B2417" s="2" t="s">
        <v>35</v>
      </c>
      <c r="C2417" s="2" t="n">
        <v>166</v>
      </c>
      <c r="D2417" s="22" t="n">
        <v>37937.7951388889</v>
      </c>
      <c r="E2417" s="23" t="n">
        <f aca="false">IF(ISNUMBER(D2417),YEAR(D2417),"")</f>
        <v>2003</v>
      </c>
      <c r="F2417" s="23" t="n">
        <f aca="false">IF(ISNUMBER(D2417),MONTH(D2417),"")</f>
        <v>11</v>
      </c>
      <c r="G2417" s="2" t="n">
        <v>56.1317</v>
      </c>
      <c r="H2417" s="2" t="n">
        <v>11.16</v>
      </c>
      <c r="I2417" s="2" t="n">
        <v>166</v>
      </c>
      <c r="J2417" s="5" t="n">
        <v>46</v>
      </c>
      <c r="K2417" s="2" t="n">
        <v>1</v>
      </c>
      <c r="L2417" s="5" t="n">
        <v>16.08</v>
      </c>
      <c r="M2417" s="2" t="n">
        <v>1.36</v>
      </c>
      <c r="N2417" s="5" t="n">
        <v>0.86</v>
      </c>
      <c r="O2417" s="2" t="n">
        <v>0.8</v>
      </c>
      <c r="P2417" s="2" t="n">
        <v>0.06</v>
      </c>
      <c r="Q2417" s="2" t="n">
        <v>0.5</v>
      </c>
      <c r="R2417" s="2" t="n">
        <v>0.29</v>
      </c>
      <c r="S2417" s="2" t="n">
        <v>8.4</v>
      </c>
      <c r="T2417" s="20" t="n">
        <v>2.96551724137931</v>
      </c>
      <c r="U2417" s="20" t="n">
        <v>0.102380952380952</v>
      </c>
      <c r="V2417" s="20" t="n">
        <v>28.9655172413793</v>
      </c>
      <c r="W2417" s="20" t="n">
        <v>4.68965517241379</v>
      </c>
    </row>
    <row r="2418" customFormat="false" ht="15" hidden="false" customHeight="true" outlineLevel="0" collapsed="false">
      <c r="A2418" s="1" t="s">
        <v>55</v>
      </c>
      <c r="B2418" s="2" t="s">
        <v>35</v>
      </c>
      <c r="C2418" s="2" t="n">
        <v>166</v>
      </c>
      <c r="D2418" s="22" t="n">
        <v>37937.7951388889</v>
      </c>
      <c r="E2418" s="23" t="n">
        <f aca="false">IF(ISNUMBER(D2418),YEAR(D2418),"")</f>
        <v>2003</v>
      </c>
      <c r="F2418" s="23" t="n">
        <f aca="false">IF(ISNUMBER(D2418),MONTH(D2418),"")</f>
        <v>11</v>
      </c>
      <c r="G2418" s="2" t="n">
        <v>56.1317</v>
      </c>
      <c r="H2418" s="2" t="n">
        <v>11.16</v>
      </c>
      <c r="I2418" s="2" t="n">
        <v>166</v>
      </c>
      <c r="J2418" s="5" t="n">
        <v>46</v>
      </c>
      <c r="K2418" s="2" t="n">
        <v>1</v>
      </c>
      <c r="L2418" s="5" t="n">
        <v>16.08</v>
      </c>
      <c r="M2418" s="2" t="n">
        <v>1.36</v>
      </c>
      <c r="N2418" s="5" t="n">
        <v>0.86</v>
      </c>
      <c r="O2418" s="2" t="n">
        <v>0.8</v>
      </c>
      <c r="P2418" s="2" t="n">
        <v>0.06</v>
      </c>
      <c r="Q2418" s="2" t="n">
        <v>0.5</v>
      </c>
      <c r="R2418" s="2" t="n">
        <v>0.29</v>
      </c>
      <c r="S2418" s="2" t="n">
        <v>8.4</v>
      </c>
      <c r="T2418" s="20" t="n">
        <v>2.96551724137931</v>
      </c>
      <c r="U2418" s="20" t="n">
        <v>0.102380952380952</v>
      </c>
      <c r="V2418" s="20" t="n">
        <v>28.9655172413793</v>
      </c>
      <c r="W2418" s="20" t="n">
        <v>4.68965517241379</v>
      </c>
    </row>
    <row r="2419" customFormat="false" ht="15" hidden="false" customHeight="true" outlineLevel="0" collapsed="false">
      <c r="A2419" s="1" t="s">
        <v>55</v>
      </c>
      <c r="B2419" s="2" t="s">
        <v>35</v>
      </c>
      <c r="C2419" s="2" t="n">
        <v>167</v>
      </c>
      <c r="D2419" s="22" t="n">
        <v>37937.9111111111</v>
      </c>
      <c r="E2419" s="23" t="n">
        <f aca="false">IF(ISNUMBER(D2419),YEAR(D2419),"")</f>
        <v>2003</v>
      </c>
      <c r="F2419" s="23" t="n">
        <f aca="false">IF(ISNUMBER(D2419),MONTH(D2419),"")</f>
        <v>11</v>
      </c>
      <c r="G2419" s="2" t="n">
        <v>56.5583</v>
      </c>
      <c r="H2419" s="2" t="n">
        <v>11.03</v>
      </c>
      <c r="I2419" s="2" t="n">
        <v>167</v>
      </c>
      <c r="J2419" s="5" t="n">
        <v>14</v>
      </c>
      <c r="K2419" s="2" t="n">
        <v>1</v>
      </c>
      <c r="L2419" s="5" t="n">
        <v>21.83</v>
      </c>
      <c r="M2419" s="2" t="n">
        <v>2.81</v>
      </c>
      <c r="N2419" s="5" t="n">
        <v>2.11</v>
      </c>
      <c r="O2419" s="2" t="n">
        <v>2</v>
      </c>
      <c r="P2419" s="2" t="n">
        <v>0.11</v>
      </c>
      <c r="Q2419" s="2" t="n">
        <v>0.7</v>
      </c>
      <c r="R2419" s="2" t="n">
        <v>0.52</v>
      </c>
      <c r="S2419" s="2" t="n">
        <v>10.1</v>
      </c>
      <c r="T2419" s="20" t="n">
        <v>4.05769230769231</v>
      </c>
      <c r="U2419" s="20" t="n">
        <v>0.208910891089109</v>
      </c>
      <c r="V2419" s="20" t="n">
        <v>19.4230769230769</v>
      </c>
      <c r="W2419" s="20" t="n">
        <v>5.40384615384615</v>
      </c>
    </row>
    <row r="2420" customFormat="false" ht="15" hidden="false" customHeight="true" outlineLevel="0" collapsed="false">
      <c r="A2420" s="1" t="s">
        <v>55</v>
      </c>
      <c r="B2420" s="2" t="s">
        <v>35</v>
      </c>
      <c r="C2420" s="2" t="n">
        <v>167</v>
      </c>
      <c r="D2420" s="22" t="n">
        <v>37937.9111111111</v>
      </c>
      <c r="E2420" s="23" t="n">
        <f aca="false">IF(ISNUMBER(D2420),YEAR(D2420),"")</f>
        <v>2003</v>
      </c>
      <c r="F2420" s="23" t="n">
        <f aca="false">IF(ISNUMBER(D2420),MONTH(D2420),"")</f>
        <v>11</v>
      </c>
      <c r="G2420" s="2" t="n">
        <v>56.5583</v>
      </c>
      <c r="H2420" s="2" t="n">
        <v>11.03</v>
      </c>
      <c r="I2420" s="2" t="n">
        <v>167</v>
      </c>
      <c r="J2420" s="5" t="n">
        <v>14</v>
      </c>
      <c r="K2420" s="2" t="n">
        <v>1</v>
      </c>
      <c r="L2420" s="5" t="n">
        <v>21.83</v>
      </c>
      <c r="M2420" s="2" t="n">
        <v>2.81</v>
      </c>
      <c r="N2420" s="5" t="n">
        <v>2.11</v>
      </c>
      <c r="O2420" s="2" t="n">
        <v>2</v>
      </c>
      <c r="P2420" s="2" t="n">
        <v>0.11</v>
      </c>
      <c r="Q2420" s="2" t="n">
        <v>0.7</v>
      </c>
      <c r="R2420" s="2" t="n">
        <v>0.52</v>
      </c>
      <c r="S2420" s="2" t="n">
        <v>10.1</v>
      </c>
      <c r="T2420" s="20" t="n">
        <v>4.05769230769231</v>
      </c>
      <c r="U2420" s="20" t="n">
        <v>0.208910891089109</v>
      </c>
      <c r="V2420" s="20" t="n">
        <v>19.4230769230769</v>
      </c>
      <c r="W2420" s="20" t="n">
        <v>5.40384615384615</v>
      </c>
    </row>
    <row r="2421" customFormat="false" ht="15" hidden="false" customHeight="true" outlineLevel="0" collapsed="false">
      <c r="A2421" s="1" t="s">
        <v>55</v>
      </c>
      <c r="B2421" s="2" t="s">
        <v>35</v>
      </c>
      <c r="C2421" s="2" t="n">
        <v>168</v>
      </c>
      <c r="D2421" s="22" t="n">
        <v>37937.9902777778</v>
      </c>
      <c r="E2421" s="23" t="n">
        <f aca="false">IF(ISNUMBER(D2421),YEAR(D2421),"")</f>
        <v>2003</v>
      </c>
      <c r="F2421" s="23" t="n">
        <f aca="false">IF(ISNUMBER(D2421),MONTH(D2421),"")</f>
        <v>11</v>
      </c>
      <c r="G2421" s="2" t="n">
        <v>56.8567</v>
      </c>
      <c r="H2421" s="2" t="n">
        <v>10.7917</v>
      </c>
      <c r="I2421" s="2" t="n">
        <v>168</v>
      </c>
      <c r="J2421" s="5" t="n">
        <v>14</v>
      </c>
      <c r="K2421" s="2" t="n">
        <v>1</v>
      </c>
      <c r="L2421" s="5" t="n">
        <v>25.65</v>
      </c>
      <c r="M2421" s="2" t="n">
        <v>3.21</v>
      </c>
      <c r="N2421" s="5" t="n">
        <v>3.01</v>
      </c>
      <c r="O2421" s="2" t="n">
        <v>2.9</v>
      </c>
      <c r="P2421" s="2" t="n">
        <v>0.11</v>
      </c>
      <c r="Q2421" s="2" t="n">
        <v>0.2</v>
      </c>
      <c r="R2421" s="2" t="n">
        <v>0.5</v>
      </c>
      <c r="S2421" s="2" t="n">
        <v>9.8</v>
      </c>
      <c r="T2421" s="20" t="n">
        <v>6.02</v>
      </c>
      <c r="U2421" s="20" t="n">
        <v>0.307142857142857</v>
      </c>
      <c r="V2421" s="20" t="n">
        <v>19.6</v>
      </c>
      <c r="W2421" s="20" t="n">
        <v>6.42</v>
      </c>
    </row>
    <row r="2422" customFormat="false" ht="15" hidden="false" customHeight="true" outlineLevel="0" collapsed="false">
      <c r="A2422" s="1" t="s">
        <v>55</v>
      </c>
      <c r="B2422" s="2" t="s">
        <v>35</v>
      </c>
      <c r="C2422" s="2" t="n">
        <v>168</v>
      </c>
      <c r="D2422" s="22" t="n">
        <v>37937.9902777778</v>
      </c>
      <c r="E2422" s="23" t="n">
        <f aca="false">IF(ISNUMBER(D2422),YEAR(D2422),"")</f>
        <v>2003</v>
      </c>
      <c r="F2422" s="23" t="n">
        <f aca="false">IF(ISNUMBER(D2422),MONTH(D2422),"")</f>
        <v>11</v>
      </c>
      <c r="G2422" s="2" t="n">
        <v>56.8567</v>
      </c>
      <c r="H2422" s="2" t="n">
        <v>10.7917</v>
      </c>
      <c r="I2422" s="2" t="n">
        <v>168</v>
      </c>
      <c r="J2422" s="5" t="n">
        <v>14</v>
      </c>
      <c r="K2422" s="2" t="n">
        <v>1</v>
      </c>
      <c r="L2422" s="5" t="n">
        <v>25.65</v>
      </c>
      <c r="M2422" s="2" t="n">
        <v>3.21</v>
      </c>
      <c r="N2422" s="5" t="n">
        <v>3.01</v>
      </c>
      <c r="O2422" s="2" t="n">
        <v>2.9</v>
      </c>
      <c r="P2422" s="2" t="n">
        <v>0.11</v>
      </c>
      <c r="Q2422" s="2" t="n">
        <v>0.2</v>
      </c>
      <c r="R2422" s="2" t="n">
        <v>0.5</v>
      </c>
      <c r="S2422" s="2" t="n">
        <v>9.8</v>
      </c>
      <c r="T2422" s="20" t="n">
        <v>6.02</v>
      </c>
      <c r="U2422" s="20" t="n">
        <v>0.307142857142857</v>
      </c>
      <c r="V2422" s="20" t="n">
        <v>19.6</v>
      </c>
      <c r="W2422" s="20" t="n">
        <v>6.42</v>
      </c>
    </row>
    <row r="2423" customFormat="false" ht="15" hidden="false" customHeight="true" outlineLevel="0" collapsed="false">
      <c r="A2423" s="1" t="s">
        <v>55</v>
      </c>
      <c r="B2423" s="2" t="s">
        <v>35</v>
      </c>
      <c r="C2423" s="2" t="n">
        <v>169</v>
      </c>
      <c r="D2423" s="22" t="n">
        <v>37938.1055555556</v>
      </c>
      <c r="E2423" s="23" t="n">
        <f aca="false">IF(ISNUMBER(D2423),YEAR(D2423),"")</f>
        <v>2003</v>
      </c>
      <c r="F2423" s="23" t="n">
        <f aca="false">IF(ISNUMBER(D2423),MONTH(D2423),"")</f>
        <v>11</v>
      </c>
      <c r="G2423" s="2" t="n">
        <v>57.3</v>
      </c>
      <c r="H2423" s="2" t="n">
        <v>10.745</v>
      </c>
      <c r="I2423" s="2" t="n">
        <v>169</v>
      </c>
      <c r="J2423" s="5" t="n">
        <v>42</v>
      </c>
      <c r="K2423" s="2" t="n">
        <v>1</v>
      </c>
      <c r="L2423" s="5" t="n">
        <v>23.3</v>
      </c>
      <c r="M2423" s="2" t="n">
        <v>2.78</v>
      </c>
      <c r="N2423" s="5" t="n">
        <v>2.48</v>
      </c>
      <c r="O2423" s="2" t="n">
        <v>2.4</v>
      </c>
      <c r="P2423" s="2" t="n">
        <v>0.08</v>
      </c>
      <c r="Q2423" s="2" t="n">
        <v>0.3</v>
      </c>
      <c r="R2423" s="2" t="n">
        <v>0.5</v>
      </c>
      <c r="S2423" s="2" t="n">
        <v>9.9</v>
      </c>
      <c r="T2423" s="20" t="n">
        <v>4.96</v>
      </c>
      <c r="U2423" s="20" t="n">
        <v>0.250505050505051</v>
      </c>
      <c r="V2423" s="20" t="n">
        <v>19.8</v>
      </c>
      <c r="W2423" s="20" t="n">
        <v>5.56</v>
      </c>
    </row>
    <row r="2424" customFormat="false" ht="15" hidden="false" customHeight="true" outlineLevel="0" collapsed="false">
      <c r="A2424" s="1" t="s">
        <v>55</v>
      </c>
      <c r="B2424" s="2" t="s">
        <v>35</v>
      </c>
      <c r="C2424" s="2" t="n">
        <v>169</v>
      </c>
      <c r="D2424" s="22" t="n">
        <v>37938.1055555556</v>
      </c>
      <c r="E2424" s="23" t="n">
        <f aca="false">IF(ISNUMBER(D2424),YEAR(D2424),"")</f>
        <v>2003</v>
      </c>
      <c r="F2424" s="23" t="n">
        <f aca="false">IF(ISNUMBER(D2424),MONTH(D2424),"")</f>
        <v>11</v>
      </c>
      <c r="G2424" s="2" t="n">
        <v>57.3</v>
      </c>
      <c r="H2424" s="2" t="n">
        <v>10.745</v>
      </c>
      <c r="I2424" s="2" t="n">
        <v>169</v>
      </c>
      <c r="J2424" s="5" t="n">
        <v>42</v>
      </c>
      <c r="K2424" s="2" t="n">
        <v>1</v>
      </c>
      <c r="L2424" s="5" t="n">
        <v>23.3</v>
      </c>
      <c r="M2424" s="2" t="n">
        <v>2.78</v>
      </c>
      <c r="N2424" s="5" t="n">
        <v>2.48</v>
      </c>
      <c r="O2424" s="2" t="n">
        <v>2.4</v>
      </c>
      <c r="P2424" s="2" t="n">
        <v>0.08</v>
      </c>
      <c r="Q2424" s="2" t="n">
        <v>0.3</v>
      </c>
      <c r="R2424" s="2" t="n">
        <v>0.5</v>
      </c>
      <c r="S2424" s="2" t="n">
        <v>9.9</v>
      </c>
      <c r="T2424" s="20" t="n">
        <v>4.96</v>
      </c>
      <c r="U2424" s="20" t="n">
        <v>0.250505050505051</v>
      </c>
      <c r="V2424" s="20" t="n">
        <v>19.8</v>
      </c>
      <c r="W2424" s="20" t="n">
        <v>5.56</v>
      </c>
    </row>
    <row r="2425" customFormat="false" ht="15" hidden="false" customHeight="true" outlineLevel="0" collapsed="false">
      <c r="A2425" s="1" t="s">
        <v>55</v>
      </c>
      <c r="B2425" s="2" t="s">
        <v>35</v>
      </c>
      <c r="C2425" s="2" t="n">
        <v>170</v>
      </c>
      <c r="D2425" s="22" t="n">
        <v>37938.2416666667</v>
      </c>
      <c r="E2425" s="23" t="n">
        <f aca="false">IF(ISNUMBER(D2425),YEAR(D2425),"")</f>
        <v>2003</v>
      </c>
      <c r="F2425" s="23" t="n">
        <f aca="false">IF(ISNUMBER(D2425),MONTH(D2425),"")</f>
        <v>11</v>
      </c>
      <c r="G2425" s="2" t="n">
        <v>57.43</v>
      </c>
      <c r="H2425" s="2" t="n">
        <v>10.7083</v>
      </c>
      <c r="I2425" s="2" t="n">
        <v>170</v>
      </c>
      <c r="J2425" s="5" t="n">
        <v>26</v>
      </c>
      <c r="K2425" s="2" t="n">
        <v>1</v>
      </c>
      <c r="L2425" s="5" t="n">
        <v>24.62</v>
      </c>
      <c r="M2425" s="2" t="n">
        <v>2.72</v>
      </c>
      <c r="N2425" s="5" t="n">
        <v>2.32</v>
      </c>
      <c r="O2425" s="2" t="n">
        <v>2.2</v>
      </c>
      <c r="P2425" s="2" t="n">
        <v>0.12</v>
      </c>
      <c r="Q2425" s="2" t="n">
        <v>0.4</v>
      </c>
      <c r="R2425" s="2" t="n">
        <v>0.37</v>
      </c>
      <c r="S2425" s="2" t="n">
        <v>7.9</v>
      </c>
      <c r="T2425" s="20" t="n">
        <v>6.27027027027027</v>
      </c>
      <c r="U2425" s="20" t="n">
        <v>0.293670886075949</v>
      </c>
      <c r="V2425" s="20" t="n">
        <v>21.3513513513514</v>
      </c>
      <c r="W2425" s="20" t="n">
        <v>7.35135135135135</v>
      </c>
    </row>
    <row r="2426" customFormat="false" ht="15" hidden="false" customHeight="true" outlineLevel="0" collapsed="false">
      <c r="A2426" s="1" t="s">
        <v>55</v>
      </c>
      <c r="B2426" s="2" t="s">
        <v>35</v>
      </c>
      <c r="C2426" s="2" t="n">
        <v>170</v>
      </c>
      <c r="D2426" s="22" t="n">
        <v>37938.2416666667</v>
      </c>
      <c r="E2426" s="23" t="n">
        <f aca="false">IF(ISNUMBER(D2426),YEAR(D2426),"")</f>
        <v>2003</v>
      </c>
      <c r="F2426" s="23" t="n">
        <f aca="false">IF(ISNUMBER(D2426),MONTH(D2426),"")</f>
        <v>11</v>
      </c>
      <c r="G2426" s="2" t="n">
        <v>57.43</v>
      </c>
      <c r="H2426" s="2" t="n">
        <v>10.7083</v>
      </c>
      <c r="I2426" s="2" t="n">
        <v>170</v>
      </c>
      <c r="J2426" s="5" t="n">
        <v>26</v>
      </c>
      <c r="K2426" s="2" t="n">
        <v>1</v>
      </c>
      <c r="L2426" s="5" t="n">
        <v>24.62</v>
      </c>
      <c r="M2426" s="2" t="n">
        <v>2.72</v>
      </c>
      <c r="N2426" s="5" t="n">
        <v>2.32</v>
      </c>
      <c r="O2426" s="2" t="n">
        <v>2.2</v>
      </c>
      <c r="P2426" s="2" t="n">
        <v>0.12</v>
      </c>
      <c r="Q2426" s="2" t="n">
        <v>0.4</v>
      </c>
      <c r="R2426" s="2" t="n">
        <v>0.37</v>
      </c>
      <c r="S2426" s="2" t="n">
        <v>7.9</v>
      </c>
      <c r="T2426" s="20" t="n">
        <v>6.27027027027027</v>
      </c>
      <c r="U2426" s="20" t="n">
        <v>0.293670886075949</v>
      </c>
      <c r="V2426" s="20" t="n">
        <v>21.3513513513514</v>
      </c>
      <c r="W2426" s="20" t="n">
        <v>7.35135135135135</v>
      </c>
    </row>
    <row r="2427" customFormat="false" ht="15" hidden="false" customHeight="true" outlineLevel="0" collapsed="false">
      <c r="A2427" s="1" t="s">
        <v>55</v>
      </c>
      <c r="B2427" s="2" t="s">
        <v>35</v>
      </c>
      <c r="C2427" s="2" t="n">
        <v>171</v>
      </c>
      <c r="D2427" s="22" t="n">
        <v>37938.2784722222</v>
      </c>
      <c r="E2427" s="23" t="n">
        <f aca="false">IF(ISNUMBER(D2427),YEAR(D2427),"")</f>
        <v>2003</v>
      </c>
      <c r="F2427" s="23" t="n">
        <f aca="false">IF(ISNUMBER(D2427),MONTH(D2427),"")</f>
        <v>11</v>
      </c>
      <c r="G2427" s="2" t="n">
        <v>57.465</v>
      </c>
      <c r="H2427" s="2" t="n">
        <v>10.9</v>
      </c>
      <c r="I2427" s="2" t="n">
        <v>171</v>
      </c>
      <c r="J2427" s="5" t="n">
        <v>41</v>
      </c>
      <c r="K2427" s="2" t="n">
        <v>1</v>
      </c>
      <c r="L2427" s="5" t="n">
        <v>24.58</v>
      </c>
      <c r="M2427" s="2" t="n">
        <v>1.28</v>
      </c>
      <c r="N2427" s="5" t="n">
        <v>1.18</v>
      </c>
      <c r="O2427" s="2" t="n">
        <v>1.1</v>
      </c>
      <c r="P2427" s="2" t="n">
        <v>0.08</v>
      </c>
      <c r="Q2427" s="2" t="n">
        <v>0.1</v>
      </c>
      <c r="R2427" s="2" t="n">
        <v>0.28</v>
      </c>
      <c r="S2427" s="2" t="n">
        <v>4.3</v>
      </c>
      <c r="T2427" s="20" t="n">
        <v>4.21428571428571</v>
      </c>
      <c r="U2427" s="20" t="n">
        <v>0.274418604651163</v>
      </c>
      <c r="V2427" s="20" t="n">
        <v>15.3571428571429</v>
      </c>
      <c r="W2427" s="20" t="n">
        <v>4.57142857142857</v>
      </c>
    </row>
    <row r="2428" customFormat="false" ht="15" hidden="false" customHeight="true" outlineLevel="0" collapsed="false">
      <c r="A2428" s="1" t="s">
        <v>55</v>
      </c>
      <c r="B2428" s="2" t="s">
        <v>35</v>
      </c>
      <c r="C2428" s="2" t="n">
        <v>171</v>
      </c>
      <c r="D2428" s="22" t="n">
        <v>37938.2784722222</v>
      </c>
      <c r="E2428" s="23" t="n">
        <f aca="false">IF(ISNUMBER(D2428),YEAR(D2428),"")</f>
        <v>2003</v>
      </c>
      <c r="F2428" s="23" t="n">
        <f aca="false">IF(ISNUMBER(D2428),MONTH(D2428),"")</f>
        <v>11</v>
      </c>
      <c r="G2428" s="2" t="n">
        <v>57.465</v>
      </c>
      <c r="H2428" s="2" t="n">
        <v>10.9</v>
      </c>
      <c r="I2428" s="2" t="n">
        <v>171</v>
      </c>
      <c r="J2428" s="5" t="n">
        <v>41</v>
      </c>
      <c r="K2428" s="2" t="n">
        <v>1</v>
      </c>
      <c r="L2428" s="5" t="n">
        <v>24.58</v>
      </c>
      <c r="M2428" s="2" t="n">
        <v>1.28</v>
      </c>
      <c r="N2428" s="5" t="n">
        <v>1.18</v>
      </c>
      <c r="O2428" s="2" t="n">
        <v>1.1</v>
      </c>
      <c r="P2428" s="2" t="n">
        <v>0.08</v>
      </c>
      <c r="Q2428" s="2" t="n">
        <v>0.1</v>
      </c>
      <c r="R2428" s="2" t="n">
        <v>0.28</v>
      </c>
      <c r="S2428" s="2" t="n">
        <v>4.3</v>
      </c>
      <c r="T2428" s="20" t="n">
        <v>4.21428571428571</v>
      </c>
      <c r="U2428" s="20" t="n">
        <v>0.274418604651163</v>
      </c>
      <c r="V2428" s="20" t="n">
        <v>15.3571428571429</v>
      </c>
      <c r="W2428" s="20" t="n">
        <v>4.57142857142857</v>
      </c>
    </row>
    <row r="2429" customFormat="false" ht="15" hidden="false" customHeight="true" outlineLevel="0" collapsed="false">
      <c r="A2429" s="1" t="s">
        <v>55</v>
      </c>
      <c r="B2429" s="2" t="s">
        <v>35</v>
      </c>
      <c r="C2429" s="2" t="n">
        <v>172</v>
      </c>
      <c r="D2429" s="22" t="n">
        <v>37938.3590277778</v>
      </c>
      <c r="E2429" s="23" t="n">
        <f aca="false">IF(ISNUMBER(D2429),YEAR(D2429),"")</f>
        <v>2003</v>
      </c>
      <c r="F2429" s="23" t="n">
        <f aca="false">IF(ISNUMBER(D2429),MONTH(D2429),"")</f>
        <v>11</v>
      </c>
      <c r="G2429" s="2" t="n">
        <v>57.53</v>
      </c>
      <c r="H2429" s="2" t="n">
        <v>11.325</v>
      </c>
      <c r="I2429" s="2" t="n">
        <v>172</v>
      </c>
      <c r="J2429" s="5" t="n">
        <v>45</v>
      </c>
      <c r="K2429" s="2" t="n">
        <v>1</v>
      </c>
      <c r="L2429" s="5" t="n">
        <v>21.2</v>
      </c>
      <c r="M2429" s="2" t="n">
        <v>0.92</v>
      </c>
      <c r="N2429" s="5" t="n">
        <v>0.62</v>
      </c>
      <c r="O2429" s="2" t="n">
        <v>0.6</v>
      </c>
      <c r="P2429" s="2" t="n">
        <v>0.02</v>
      </c>
      <c r="Q2429" s="2" t="n">
        <v>0.3</v>
      </c>
      <c r="R2429" s="2" t="n">
        <v>0.24</v>
      </c>
      <c r="S2429" s="2" t="n">
        <v>5.3</v>
      </c>
      <c r="T2429" s="20" t="n">
        <v>2.58333333333333</v>
      </c>
      <c r="U2429" s="20" t="n">
        <v>0.116981132075472</v>
      </c>
      <c r="V2429" s="20" t="n">
        <v>22.0833333333333</v>
      </c>
      <c r="W2429" s="20" t="n">
        <v>3.83333333333333</v>
      </c>
    </row>
    <row r="2430" customFormat="false" ht="15" hidden="false" customHeight="true" outlineLevel="0" collapsed="false">
      <c r="A2430" s="1" t="s">
        <v>55</v>
      </c>
      <c r="B2430" s="2" t="s">
        <v>35</v>
      </c>
      <c r="C2430" s="2" t="n">
        <v>172</v>
      </c>
      <c r="D2430" s="22" t="n">
        <v>37938.3590277778</v>
      </c>
      <c r="E2430" s="23" t="n">
        <f aca="false">IF(ISNUMBER(D2430),YEAR(D2430),"")</f>
        <v>2003</v>
      </c>
      <c r="F2430" s="23" t="n">
        <f aca="false">IF(ISNUMBER(D2430),MONTH(D2430),"")</f>
        <v>11</v>
      </c>
      <c r="G2430" s="2" t="n">
        <v>57.53</v>
      </c>
      <c r="H2430" s="2" t="n">
        <v>11.325</v>
      </c>
      <c r="I2430" s="2" t="n">
        <v>172</v>
      </c>
      <c r="J2430" s="5" t="n">
        <v>45</v>
      </c>
      <c r="K2430" s="2" t="n">
        <v>1</v>
      </c>
      <c r="L2430" s="5" t="n">
        <v>21.2</v>
      </c>
      <c r="M2430" s="2" t="n">
        <v>0.92</v>
      </c>
      <c r="N2430" s="5" t="n">
        <v>0.62</v>
      </c>
      <c r="O2430" s="2" t="n">
        <v>0.6</v>
      </c>
      <c r="P2430" s="2" t="n">
        <v>0.02</v>
      </c>
      <c r="Q2430" s="2" t="n">
        <v>0.3</v>
      </c>
      <c r="R2430" s="2" t="n">
        <v>0.24</v>
      </c>
      <c r="S2430" s="2" t="n">
        <v>5.3</v>
      </c>
      <c r="T2430" s="20" t="n">
        <v>2.58333333333333</v>
      </c>
      <c r="U2430" s="20" t="n">
        <v>0.116981132075472</v>
      </c>
      <c r="V2430" s="20" t="n">
        <v>22.0833333333333</v>
      </c>
      <c r="W2430" s="20" t="n">
        <v>3.83333333333333</v>
      </c>
    </row>
    <row r="2431" customFormat="false" ht="15" hidden="false" customHeight="true" outlineLevel="0" collapsed="false">
      <c r="A2431" s="1" t="s">
        <v>55</v>
      </c>
      <c r="B2431" s="2" t="s">
        <v>35</v>
      </c>
      <c r="C2431" s="2" t="n">
        <v>173</v>
      </c>
      <c r="D2431" s="22" t="n">
        <v>37938.3993055556</v>
      </c>
      <c r="E2431" s="23" t="n">
        <f aca="false">IF(ISNUMBER(D2431),YEAR(D2431),"")</f>
        <v>2003</v>
      </c>
      <c r="F2431" s="23" t="n">
        <f aca="false">IF(ISNUMBER(D2431),MONTH(D2431),"")</f>
        <v>11</v>
      </c>
      <c r="G2431" s="2" t="n">
        <v>57.55</v>
      </c>
      <c r="H2431" s="2" t="n">
        <v>11.525</v>
      </c>
      <c r="I2431" s="2" t="n">
        <v>173</v>
      </c>
      <c r="J2431" s="5" t="n">
        <v>80</v>
      </c>
      <c r="K2431" s="2" t="n">
        <v>1</v>
      </c>
      <c r="L2431" s="5" t="n">
        <v>23.44</v>
      </c>
      <c r="M2431" s="2" t="n">
        <v>1.85</v>
      </c>
      <c r="N2431" s="5" t="n">
        <v>0.65</v>
      </c>
      <c r="O2431" s="2" t="n">
        <v>0.6</v>
      </c>
      <c r="P2431" s="2" t="n">
        <v>0.05</v>
      </c>
      <c r="Q2431" s="2" t="n">
        <v>1.2</v>
      </c>
      <c r="R2431" s="2" t="n">
        <v>0.27</v>
      </c>
      <c r="S2431" s="2" t="n">
        <v>3.2</v>
      </c>
      <c r="T2431" s="20" t="n">
        <v>2.40740740740741</v>
      </c>
      <c r="U2431" s="20" t="n">
        <v>0.203125</v>
      </c>
      <c r="V2431" s="20" t="n">
        <v>11.8518518518519</v>
      </c>
      <c r="W2431" s="20" t="n">
        <v>6.85185185185185</v>
      </c>
    </row>
    <row r="2432" customFormat="false" ht="15" hidden="false" customHeight="true" outlineLevel="0" collapsed="false">
      <c r="A2432" s="1" t="s">
        <v>55</v>
      </c>
      <c r="B2432" s="2" t="s">
        <v>35</v>
      </c>
      <c r="C2432" s="2" t="n">
        <v>173</v>
      </c>
      <c r="D2432" s="22" t="n">
        <v>37938.3993055556</v>
      </c>
      <c r="E2432" s="23" t="n">
        <f aca="false">IF(ISNUMBER(D2432),YEAR(D2432),"")</f>
        <v>2003</v>
      </c>
      <c r="F2432" s="23" t="n">
        <f aca="false">IF(ISNUMBER(D2432),MONTH(D2432),"")</f>
        <v>11</v>
      </c>
      <c r="G2432" s="2" t="n">
        <v>57.55</v>
      </c>
      <c r="H2432" s="2" t="n">
        <v>11.525</v>
      </c>
      <c r="I2432" s="2" t="n">
        <v>173</v>
      </c>
      <c r="J2432" s="5" t="n">
        <v>80</v>
      </c>
      <c r="K2432" s="2" t="n">
        <v>1</v>
      </c>
      <c r="L2432" s="5" t="n">
        <v>23.44</v>
      </c>
      <c r="M2432" s="2" t="n">
        <v>1.85</v>
      </c>
      <c r="N2432" s="5" t="n">
        <v>0.65</v>
      </c>
      <c r="O2432" s="2" t="n">
        <v>0.6</v>
      </c>
      <c r="P2432" s="2" t="n">
        <v>0.05</v>
      </c>
      <c r="Q2432" s="2" t="n">
        <v>1.2</v>
      </c>
      <c r="R2432" s="2" t="n">
        <v>0.27</v>
      </c>
      <c r="S2432" s="2" t="n">
        <v>3.2</v>
      </c>
      <c r="T2432" s="20" t="n">
        <v>2.40740740740741</v>
      </c>
      <c r="U2432" s="20" t="n">
        <v>0.203125</v>
      </c>
      <c r="V2432" s="20" t="n">
        <v>11.8518518518519</v>
      </c>
      <c r="W2432" s="20" t="n">
        <v>6.85185185185185</v>
      </c>
    </row>
    <row r="2433" customFormat="false" ht="15" hidden="false" customHeight="true" outlineLevel="0" collapsed="false">
      <c r="A2433" s="1" t="s">
        <v>55</v>
      </c>
      <c r="B2433" s="2" t="s">
        <v>35</v>
      </c>
      <c r="C2433" s="2" t="n">
        <v>174</v>
      </c>
      <c r="D2433" s="22" t="n">
        <v>37938.5034722222</v>
      </c>
      <c r="E2433" s="23" t="n">
        <f aca="false">IF(ISNUMBER(D2433),YEAR(D2433),"")</f>
        <v>2003</v>
      </c>
      <c r="F2433" s="23" t="n">
        <f aca="false">IF(ISNUMBER(D2433),MONTH(D2433),"")</f>
        <v>11</v>
      </c>
      <c r="G2433" s="2" t="n">
        <v>57.205</v>
      </c>
      <c r="H2433" s="2" t="n">
        <v>11.6467</v>
      </c>
      <c r="I2433" s="2" t="n">
        <v>174</v>
      </c>
      <c r="J2433" s="5" t="n">
        <v>79</v>
      </c>
      <c r="K2433" s="2" t="n">
        <v>1</v>
      </c>
      <c r="L2433" s="5" t="n">
        <v>20.36</v>
      </c>
      <c r="M2433" s="2" t="n">
        <v>0.98</v>
      </c>
      <c r="N2433" s="5" t="n">
        <v>0.93</v>
      </c>
      <c r="O2433" s="2" t="n">
        <v>0.9</v>
      </c>
      <c r="P2433" s="2" t="n">
        <v>0.03</v>
      </c>
      <c r="Q2433" s="26" t="n">
        <v>0.05</v>
      </c>
      <c r="R2433" s="2" t="n">
        <v>0.19</v>
      </c>
      <c r="S2433" s="2" t="n">
        <v>5</v>
      </c>
      <c r="T2433" s="20" t="n">
        <v>4.89473684210526</v>
      </c>
      <c r="U2433" s="20" t="n">
        <v>0.186</v>
      </c>
      <c r="V2433" s="20" t="n">
        <v>26.3157894736842</v>
      </c>
      <c r="W2433" s="20" t="n">
        <v>5.15789473684211</v>
      </c>
    </row>
    <row r="2434" customFormat="false" ht="15" hidden="false" customHeight="true" outlineLevel="0" collapsed="false">
      <c r="A2434" s="1" t="s">
        <v>55</v>
      </c>
      <c r="B2434" s="2" t="s">
        <v>35</v>
      </c>
      <c r="C2434" s="2" t="n">
        <v>174</v>
      </c>
      <c r="D2434" s="22" t="n">
        <v>37938.5034722222</v>
      </c>
      <c r="E2434" s="23" t="n">
        <f aca="false">IF(ISNUMBER(D2434),YEAR(D2434),"")</f>
        <v>2003</v>
      </c>
      <c r="F2434" s="23" t="n">
        <f aca="false">IF(ISNUMBER(D2434),MONTH(D2434),"")</f>
        <v>11</v>
      </c>
      <c r="G2434" s="2" t="n">
        <v>57.205</v>
      </c>
      <c r="H2434" s="2" t="n">
        <v>11.6467</v>
      </c>
      <c r="I2434" s="2" t="n">
        <v>174</v>
      </c>
      <c r="J2434" s="5" t="n">
        <v>79</v>
      </c>
      <c r="K2434" s="2" t="n">
        <v>1</v>
      </c>
      <c r="L2434" s="5" t="n">
        <v>20.36</v>
      </c>
      <c r="M2434" s="2" t="n">
        <v>0.98</v>
      </c>
      <c r="N2434" s="5" t="n">
        <v>0.93</v>
      </c>
      <c r="O2434" s="2" t="n">
        <v>0.9</v>
      </c>
      <c r="P2434" s="2" t="n">
        <v>0.03</v>
      </c>
      <c r="Q2434" s="26" t="n">
        <v>0.05</v>
      </c>
      <c r="R2434" s="2" t="n">
        <v>0.19</v>
      </c>
      <c r="S2434" s="2" t="n">
        <v>5</v>
      </c>
      <c r="T2434" s="20" t="n">
        <v>4.89473684210526</v>
      </c>
      <c r="U2434" s="20" t="n">
        <v>0.186</v>
      </c>
      <c r="V2434" s="20" t="n">
        <v>26.3157894736842</v>
      </c>
      <c r="W2434" s="20" t="n">
        <v>5.15789473684211</v>
      </c>
    </row>
    <row r="2435" customFormat="false" ht="15" hidden="false" customHeight="true" outlineLevel="0" collapsed="false">
      <c r="A2435" s="1" t="s">
        <v>55</v>
      </c>
      <c r="B2435" s="2" t="s">
        <v>35</v>
      </c>
      <c r="C2435" s="2" t="n">
        <v>175</v>
      </c>
      <c r="D2435" s="22" t="n">
        <v>37938.6777777778</v>
      </c>
      <c r="E2435" s="23" t="n">
        <f aca="false">IF(ISNUMBER(D2435),YEAR(D2435),"")</f>
        <v>2003</v>
      </c>
      <c r="F2435" s="23" t="n">
        <f aca="false">IF(ISNUMBER(D2435),MONTH(D2435),"")</f>
        <v>11</v>
      </c>
      <c r="G2435" s="2" t="n">
        <v>56.6683</v>
      </c>
      <c r="H2435" s="2" t="n">
        <v>12.12</v>
      </c>
      <c r="I2435" s="2" t="n">
        <v>175</v>
      </c>
      <c r="J2435" s="5" t="n">
        <v>54</v>
      </c>
      <c r="K2435" s="2" t="n">
        <v>1</v>
      </c>
      <c r="L2435" s="5" t="n">
        <v>16.26</v>
      </c>
      <c r="M2435" s="2" t="n">
        <v>3.04</v>
      </c>
      <c r="N2435" s="5" t="n">
        <v>1.04</v>
      </c>
      <c r="O2435" s="2" t="n">
        <v>1</v>
      </c>
      <c r="P2435" s="2" t="n">
        <v>0.04</v>
      </c>
      <c r="Q2435" s="2" t="n">
        <v>2</v>
      </c>
      <c r="R2435" s="2" t="n">
        <v>0.22</v>
      </c>
      <c r="S2435" s="2" t="n">
        <v>5.9</v>
      </c>
      <c r="T2435" s="20" t="n">
        <v>4.72727272727273</v>
      </c>
      <c r="U2435" s="20" t="n">
        <v>0.176271186440678</v>
      </c>
      <c r="V2435" s="20" t="n">
        <v>26.8181818181818</v>
      </c>
      <c r="W2435" s="20" t="n">
        <v>13.8181818181818</v>
      </c>
    </row>
    <row r="2436" customFormat="false" ht="15" hidden="false" customHeight="true" outlineLevel="0" collapsed="false">
      <c r="A2436" s="1" t="s">
        <v>55</v>
      </c>
      <c r="B2436" s="2" t="s">
        <v>35</v>
      </c>
      <c r="C2436" s="2" t="n">
        <v>175</v>
      </c>
      <c r="D2436" s="22" t="n">
        <v>37938.6777777778</v>
      </c>
      <c r="E2436" s="23" t="n">
        <f aca="false">IF(ISNUMBER(D2436),YEAR(D2436),"")</f>
        <v>2003</v>
      </c>
      <c r="F2436" s="23" t="n">
        <f aca="false">IF(ISNUMBER(D2436),MONTH(D2436),"")</f>
        <v>11</v>
      </c>
      <c r="G2436" s="2" t="n">
        <v>56.6683</v>
      </c>
      <c r="H2436" s="2" t="n">
        <v>12.12</v>
      </c>
      <c r="I2436" s="2" t="n">
        <v>175</v>
      </c>
      <c r="J2436" s="5" t="n">
        <v>54</v>
      </c>
      <c r="K2436" s="2" t="n">
        <v>1</v>
      </c>
      <c r="L2436" s="5" t="n">
        <v>16.26</v>
      </c>
      <c r="M2436" s="2" t="n">
        <v>3.04</v>
      </c>
      <c r="N2436" s="5" t="n">
        <v>1.04</v>
      </c>
      <c r="O2436" s="2" t="n">
        <v>1</v>
      </c>
      <c r="P2436" s="2" t="n">
        <v>0.04</v>
      </c>
      <c r="Q2436" s="2" t="n">
        <v>2</v>
      </c>
      <c r="R2436" s="2" t="n">
        <v>0.22</v>
      </c>
      <c r="S2436" s="2" t="n">
        <v>5.9</v>
      </c>
      <c r="T2436" s="20" t="n">
        <v>4.72727272727273</v>
      </c>
      <c r="U2436" s="20" t="n">
        <v>0.176271186440678</v>
      </c>
      <c r="V2436" s="20" t="n">
        <v>26.8181818181818</v>
      </c>
      <c r="W2436" s="20" t="n">
        <v>13.8181818181818</v>
      </c>
    </row>
    <row r="2437" customFormat="false" ht="15" hidden="false" customHeight="true" outlineLevel="0" collapsed="false">
      <c r="A2437" s="1" t="s">
        <v>55</v>
      </c>
      <c r="B2437" s="2" t="s">
        <v>35</v>
      </c>
      <c r="C2437" s="2" t="n">
        <v>176</v>
      </c>
      <c r="D2437" s="22" t="n">
        <v>37938.7993055556</v>
      </c>
      <c r="E2437" s="23" t="n">
        <f aca="false">IF(ISNUMBER(D2437),YEAR(D2437),"")</f>
        <v>2003</v>
      </c>
      <c r="F2437" s="23" t="n">
        <f aca="false">IF(ISNUMBER(D2437),MONTH(D2437),"")</f>
        <v>11</v>
      </c>
      <c r="G2437" s="2" t="n">
        <v>56.375</v>
      </c>
      <c r="H2437" s="2" t="n">
        <v>12.03</v>
      </c>
      <c r="I2437" s="2" t="n">
        <v>176</v>
      </c>
      <c r="J2437" s="5" t="n">
        <v>31</v>
      </c>
      <c r="K2437" s="2" t="n">
        <v>1</v>
      </c>
      <c r="L2437" s="5" t="n">
        <v>18.49</v>
      </c>
      <c r="M2437" s="2" t="n">
        <v>0.72</v>
      </c>
      <c r="N2437" s="5" t="n">
        <v>0.42</v>
      </c>
      <c r="O2437" s="2" t="n">
        <v>0.4</v>
      </c>
      <c r="P2437" s="2" t="n">
        <v>0.02</v>
      </c>
      <c r="Q2437" s="2" t="n">
        <v>0.3</v>
      </c>
      <c r="R2437" s="2" t="n">
        <v>0.11</v>
      </c>
      <c r="S2437" s="2" t="n">
        <v>3.4</v>
      </c>
      <c r="T2437" s="20" t="n">
        <v>3.81818181818182</v>
      </c>
      <c r="U2437" s="20" t="n">
        <v>0.123529411764706</v>
      </c>
      <c r="V2437" s="20" t="n">
        <v>30.9090909090909</v>
      </c>
      <c r="W2437" s="20" t="n">
        <v>6.54545454545455</v>
      </c>
    </row>
    <row r="2438" customFormat="false" ht="15" hidden="false" customHeight="true" outlineLevel="0" collapsed="false">
      <c r="A2438" s="1" t="s">
        <v>55</v>
      </c>
      <c r="B2438" s="2" t="s">
        <v>35</v>
      </c>
      <c r="C2438" s="2" t="n">
        <v>176</v>
      </c>
      <c r="D2438" s="22" t="n">
        <v>37938.7993055556</v>
      </c>
      <c r="E2438" s="23" t="n">
        <f aca="false">IF(ISNUMBER(D2438),YEAR(D2438),"")</f>
        <v>2003</v>
      </c>
      <c r="F2438" s="23" t="n">
        <f aca="false">IF(ISNUMBER(D2438),MONTH(D2438),"")</f>
        <v>11</v>
      </c>
      <c r="G2438" s="2" t="n">
        <v>56.375</v>
      </c>
      <c r="H2438" s="2" t="n">
        <v>12.03</v>
      </c>
      <c r="I2438" s="2" t="n">
        <v>176</v>
      </c>
      <c r="J2438" s="5" t="n">
        <v>31</v>
      </c>
      <c r="K2438" s="2" t="n">
        <v>1</v>
      </c>
      <c r="L2438" s="5" t="n">
        <v>18.49</v>
      </c>
      <c r="M2438" s="2" t="n">
        <v>0.72</v>
      </c>
      <c r="N2438" s="5" t="n">
        <v>0.42</v>
      </c>
      <c r="O2438" s="2" t="n">
        <v>0.4</v>
      </c>
      <c r="P2438" s="2" t="n">
        <v>0.02</v>
      </c>
      <c r="Q2438" s="2" t="n">
        <v>0.3</v>
      </c>
      <c r="R2438" s="2" t="n">
        <v>0.11</v>
      </c>
      <c r="S2438" s="2" t="n">
        <v>3.4</v>
      </c>
      <c r="T2438" s="20" t="n">
        <v>3.81818181818182</v>
      </c>
      <c r="U2438" s="20" t="n">
        <v>0.123529411764706</v>
      </c>
      <c r="V2438" s="20" t="n">
        <v>30.9090909090909</v>
      </c>
      <c r="W2438" s="20" t="n">
        <v>6.54545454545455</v>
      </c>
    </row>
    <row r="2439" customFormat="false" ht="15" hidden="false" customHeight="true" outlineLevel="0" collapsed="false">
      <c r="A2439" s="1" t="s">
        <v>55</v>
      </c>
      <c r="B2439" s="2" t="s">
        <v>35</v>
      </c>
      <c r="C2439" s="2" t="n">
        <v>177</v>
      </c>
      <c r="D2439" s="22" t="n">
        <v>37938.86875</v>
      </c>
      <c r="E2439" s="23" t="n">
        <f aca="false">IF(ISNUMBER(D2439),YEAR(D2439),"")</f>
        <v>2003</v>
      </c>
      <c r="F2439" s="23" t="n">
        <f aca="false">IF(ISNUMBER(D2439),MONTH(D2439),"")</f>
        <v>11</v>
      </c>
      <c r="G2439" s="2" t="n">
        <v>56.165</v>
      </c>
      <c r="H2439" s="2" t="n">
        <v>11.8</v>
      </c>
      <c r="I2439" s="2" t="n">
        <v>177</v>
      </c>
      <c r="J2439" s="5" t="n">
        <v>33</v>
      </c>
      <c r="K2439" s="2" t="n">
        <v>1</v>
      </c>
      <c r="L2439" s="5" t="n">
        <v>21.59</v>
      </c>
      <c r="M2439" s="2" t="n">
        <v>2.62</v>
      </c>
      <c r="N2439" s="5" t="n">
        <v>0.72</v>
      </c>
      <c r="O2439" s="2" t="n">
        <v>0.7</v>
      </c>
      <c r="P2439" s="2" t="n">
        <v>0.02</v>
      </c>
      <c r="Q2439" s="2" t="n">
        <v>1.9</v>
      </c>
      <c r="R2439" s="2" t="n">
        <v>0.13</v>
      </c>
      <c r="S2439" s="2" t="n">
        <v>4.1</v>
      </c>
      <c r="T2439" s="20" t="n">
        <v>5.53846153846154</v>
      </c>
      <c r="U2439" s="20" t="n">
        <v>0.175609756097561</v>
      </c>
      <c r="V2439" s="20" t="n">
        <v>31.5384615384615</v>
      </c>
      <c r="W2439" s="20" t="n">
        <v>20.1538461538462</v>
      </c>
    </row>
    <row r="2440" customFormat="false" ht="15" hidden="false" customHeight="true" outlineLevel="0" collapsed="false">
      <c r="A2440" s="1" t="s">
        <v>55</v>
      </c>
      <c r="B2440" s="2" t="s">
        <v>35</v>
      </c>
      <c r="C2440" s="2" t="n">
        <v>177</v>
      </c>
      <c r="D2440" s="22" t="n">
        <v>37938.86875</v>
      </c>
      <c r="E2440" s="23" t="n">
        <f aca="false">IF(ISNUMBER(D2440),YEAR(D2440),"")</f>
        <v>2003</v>
      </c>
      <c r="F2440" s="23" t="n">
        <f aca="false">IF(ISNUMBER(D2440),MONTH(D2440),"")</f>
        <v>11</v>
      </c>
      <c r="G2440" s="2" t="n">
        <v>56.165</v>
      </c>
      <c r="H2440" s="2" t="n">
        <v>11.8</v>
      </c>
      <c r="I2440" s="2" t="n">
        <v>177</v>
      </c>
      <c r="J2440" s="5" t="n">
        <v>33</v>
      </c>
      <c r="K2440" s="2" t="n">
        <v>1</v>
      </c>
      <c r="L2440" s="5" t="n">
        <v>21.59</v>
      </c>
      <c r="M2440" s="2" t="n">
        <v>2.62</v>
      </c>
      <c r="N2440" s="5" t="n">
        <v>0.72</v>
      </c>
      <c r="O2440" s="2" t="n">
        <v>0.7</v>
      </c>
      <c r="P2440" s="2" t="n">
        <v>0.02</v>
      </c>
      <c r="Q2440" s="2" t="n">
        <v>1.9</v>
      </c>
      <c r="R2440" s="2" t="n">
        <v>0.13</v>
      </c>
      <c r="S2440" s="2" t="n">
        <v>4.1</v>
      </c>
      <c r="T2440" s="20" t="n">
        <v>5.53846153846154</v>
      </c>
      <c r="U2440" s="20" t="n">
        <v>0.175609756097561</v>
      </c>
      <c r="V2440" s="20" t="n">
        <v>31.5384615384615</v>
      </c>
      <c r="W2440" s="20" t="n">
        <v>20.1538461538462</v>
      </c>
    </row>
    <row r="2441" customFormat="false" ht="15" hidden="false" customHeight="true" outlineLevel="0" collapsed="false">
      <c r="A2441" s="1" t="s">
        <v>55</v>
      </c>
      <c r="B2441" s="2" t="s">
        <v>35</v>
      </c>
      <c r="C2441" s="2" t="n">
        <v>178</v>
      </c>
      <c r="D2441" s="22" t="n">
        <v>37938.9618055556</v>
      </c>
      <c r="E2441" s="23" t="n">
        <f aca="false">IF(ISNUMBER(D2441),YEAR(D2441),"")</f>
        <v>2003</v>
      </c>
      <c r="F2441" s="23" t="n">
        <f aca="false">IF(ISNUMBER(D2441),MONTH(D2441),"")</f>
        <v>11</v>
      </c>
      <c r="G2441" s="2" t="n">
        <v>56.23</v>
      </c>
      <c r="H2441" s="2" t="n">
        <v>12.37</v>
      </c>
      <c r="I2441" s="2" t="n">
        <v>178</v>
      </c>
      <c r="J2441" s="5" t="n">
        <v>24</v>
      </c>
      <c r="K2441" s="2" t="n">
        <v>1</v>
      </c>
      <c r="L2441" s="5" t="n">
        <v>11.61</v>
      </c>
      <c r="M2441" s="2" t="n">
        <v>1.56</v>
      </c>
      <c r="N2441" s="5" t="n">
        <v>0.76</v>
      </c>
      <c r="O2441" s="2" t="n">
        <v>0.7</v>
      </c>
      <c r="P2441" s="2" t="n">
        <v>0.06</v>
      </c>
      <c r="Q2441" s="2" t="n">
        <v>0.8</v>
      </c>
      <c r="R2441" s="2" t="n">
        <v>0.18</v>
      </c>
      <c r="S2441" s="2" t="n">
        <v>6.4</v>
      </c>
      <c r="T2441" s="20" t="n">
        <v>4.22222222222222</v>
      </c>
      <c r="U2441" s="20" t="n">
        <v>0.11875</v>
      </c>
      <c r="V2441" s="20" t="n">
        <v>35.5555555555556</v>
      </c>
      <c r="W2441" s="20" t="n">
        <v>8.66666666666667</v>
      </c>
    </row>
    <row r="2442" customFormat="false" ht="15" hidden="false" customHeight="true" outlineLevel="0" collapsed="false">
      <c r="A2442" s="1" t="s">
        <v>25</v>
      </c>
      <c r="B2442" s="2" t="s">
        <v>42</v>
      </c>
      <c r="C2442" s="2" t="n">
        <v>190</v>
      </c>
      <c r="D2442" s="22" t="n">
        <v>37943.3368055556</v>
      </c>
      <c r="E2442" s="23" t="n">
        <f aca="false">IF(ISNUMBER(D2442),YEAR(D2442),"")</f>
        <v>2003</v>
      </c>
      <c r="F2442" s="23" t="n">
        <f aca="false">IF(ISNUMBER(D2442),MONTH(D2442),"")</f>
        <v>11</v>
      </c>
      <c r="G2442" s="2" t="n">
        <v>57.667</v>
      </c>
      <c r="H2442" s="2" t="n">
        <v>11.6867</v>
      </c>
      <c r="I2442" s="2" t="n">
        <v>190</v>
      </c>
      <c r="J2442" s="5" t="n">
        <v>38</v>
      </c>
      <c r="K2442" s="23" t="n">
        <v>0</v>
      </c>
      <c r="L2442" s="5" t="n">
        <v>20.633</v>
      </c>
      <c r="M2442" s="2" t="n">
        <v>6.04</v>
      </c>
      <c r="N2442" s="5" t="n">
        <v>4.04</v>
      </c>
      <c r="O2442" s="2" t="n">
        <v>3.9</v>
      </c>
      <c r="P2442" s="2" t="n">
        <v>0.14</v>
      </c>
      <c r="Q2442" s="2" t="n">
        <v>2</v>
      </c>
      <c r="R2442" s="2" t="n">
        <v>0.24</v>
      </c>
      <c r="S2442" s="2" t="n">
        <v>5.1</v>
      </c>
      <c r="T2442" s="20" t="n">
        <v>16.8333333333333</v>
      </c>
      <c r="U2442" s="20" t="n">
        <v>0.792156862745098</v>
      </c>
      <c r="V2442" s="20" t="n">
        <v>21.25</v>
      </c>
      <c r="W2442" s="20" t="n">
        <v>25.1666666666667</v>
      </c>
    </row>
    <row r="2443" customFormat="false" ht="15" hidden="false" customHeight="true" outlineLevel="0" collapsed="false">
      <c r="A2443" s="1" t="s">
        <v>55</v>
      </c>
      <c r="B2443" s="2" t="s">
        <v>40</v>
      </c>
      <c r="C2443" s="2" t="n">
        <v>334</v>
      </c>
      <c r="D2443" s="22" t="n">
        <v>37945.4270833333</v>
      </c>
      <c r="E2443" s="23" t="n">
        <f aca="false">IF(ISNUMBER(D2443),YEAR(D2443),"")</f>
        <v>2003</v>
      </c>
      <c r="F2443" s="23" t="n">
        <f aca="false">IF(ISNUMBER(D2443),MONTH(D2443),"")</f>
        <v>11</v>
      </c>
      <c r="G2443" s="2" t="n">
        <v>56.8567</v>
      </c>
      <c r="H2443" s="2" t="n">
        <v>10.7917</v>
      </c>
      <c r="I2443" s="2" t="n">
        <v>334</v>
      </c>
      <c r="J2443" s="5" t="n">
        <v>14</v>
      </c>
      <c r="K2443" s="2" t="n">
        <v>1</v>
      </c>
      <c r="L2443" s="5" t="n">
        <v>21.03</v>
      </c>
      <c r="M2443" s="2" t="n">
        <v>2.005</v>
      </c>
      <c r="N2443" s="5" t="n">
        <v>1.505</v>
      </c>
      <c r="O2443" s="2" t="n">
        <v>1.4</v>
      </c>
      <c r="P2443" s="26" t="n">
        <v>0.105</v>
      </c>
      <c r="Q2443" s="2" t="n">
        <v>0.5</v>
      </c>
      <c r="R2443" s="2" t="n">
        <v>0.3</v>
      </c>
      <c r="S2443" s="2" t="n">
        <v>7.1</v>
      </c>
      <c r="T2443" s="20" t="n">
        <v>5.01666666666667</v>
      </c>
      <c r="U2443" s="20" t="n">
        <v>0.211971830985916</v>
      </c>
      <c r="V2443" s="20" t="n">
        <v>23.6666666666667</v>
      </c>
      <c r="W2443" s="20" t="n">
        <v>6.68333333333333</v>
      </c>
    </row>
    <row r="2444" customFormat="false" ht="15" hidden="false" customHeight="true" outlineLevel="0" collapsed="false">
      <c r="A2444" s="1" t="s">
        <v>55</v>
      </c>
      <c r="B2444" s="2" t="s">
        <v>40</v>
      </c>
      <c r="C2444" s="2" t="n">
        <v>334</v>
      </c>
      <c r="D2444" s="22" t="n">
        <v>37945.4270833333</v>
      </c>
      <c r="E2444" s="23" t="n">
        <f aca="false">IF(ISNUMBER(D2444),YEAR(D2444),"")</f>
        <v>2003</v>
      </c>
      <c r="F2444" s="23" t="n">
        <f aca="false">IF(ISNUMBER(D2444),MONTH(D2444),"")</f>
        <v>11</v>
      </c>
      <c r="G2444" s="2" t="n">
        <v>56.8567</v>
      </c>
      <c r="H2444" s="2" t="n">
        <v>10.7917</v>
      </c>
      <c r="I2444" s="2" t="n">
        <v>334</v>
      </c>
      <c r="J2444" s="5" t="n">
        <v>14</v>
      </c>
      <c r="K2444" s="2" t="n">
        <v>1</v>
      </c>
      <c r="L2444" s="5" t="n">
        <v>21.03</v>
      </c>
      <c r="M2444" s="2" t="n">
        <v>2.005</v>
      </c>
      <c r="N2444" s="5" t="n">
        <v>1.505</v>
      </c>
      <c r="O2444" s="2" t="n">
        <v>1.4</v>
      </c>
      <c r="P2444" s="26" t="n">
        <v>0.105</v>
      </c>
      <c r="Q2444" s="2" t="n">
        <v>0.5</v>
      </c>
      <c r="R2444" s="2" t="n">
        <v>0.3</v>
      </c>
      <c r="S2444" s="2" t="n">
        <v>7.1</v>
      </c>
      <c r="T2444" s="20" t="n">
        <v>5.01666666666667</v>
      </c>
      <c r="U2444" s="20" t="n">
        <v>0.211971830985916</v>
      </c>
      <c r="V2444" s="20" t="n">
        <v>23.6666666666667</v>
      </c>
      <c r="W2444" s="20" t="n">
        <v>6.68333333333333</v>
      </c>
    </row>
    <row r="2445" customFormat="false" ht="15" hidden="false" customHeight="true" outlineLevel="0" collapsed="false">
      <c r="A2445" s="1" t="s">
        <v>55</v>
      </c>
      <c r="B2445" s="2" t="s">
        <v>40</v>
      </c>
      <c r="C2445" s="2" t="n">
        <v>799</v>
      </c>
      <c r="D2445" s="22" t="n">
        <v>37950.34375</v>
      </c>
      <c r="E2445" s="23" t="n">
        <f aca="false">IF(ISNUMBER(D2445),YEAR(D2445),"")</f>
        <v>2003</v>
      </c>
      <c r="F2445" s="23" t="n">
        <f aca="false">IF(ISNUMBER(D2445),MONTH(D2445),"")</f>
        <v>11</v>
      </c>
      <c r="G2445" s="2" t="n">
        <v>56.1305</v>
      </c>
      <c r="H2445" s="2" t="n">
        <v>11.1563</v>
      </c>
      <c r="I2445" s="2" t="n">
        <v>799</v>
      </c>
      <c r="J2445" s="5" t="n">
        <v>50</v>
      </c>
      <c r="K2445" s="2" t="n">
        <v>1</v>
      </c>
      <c r="L2445" s="5" t="n">
        <v>18.4</v>
      </c>
      <c r="M2445" s="2" t="n">
        <v>1.18</v>
      </c>
      <c r="N2445" s="5" t="n">
        <v>0.58</v>
      </c>
      <c r="O2445" s="2" t="n">
        <v>0.5</v>
      </c>
      <c r="P2445" s="2" t="n">
        <v>0.08</v>
      </c>
      <c r="Q2445" s="2" t="n">
        <v>0.6</v>
      </c>
      <c r="R2445" s="2" t="n">
        <v>0.35</v>
      </c>
      <c r="S2445" s="2" t="n">
        <v>7.5</v>
      </c>
      <c r="T2445" s="20" t="n">
        <v>1.65714285714286</v>
      </c>
      <c r="U2445" s="20" t="n">
        <v>0.0773333333333333</v>
      </c>
      <c r="V2445" s="20" t="n">
        <v>21.4285714285714</v>
      </c>
      <c r="W2445" s="20" t="n">
        <v>3.37142857142857</v>
      </c>
    </row>
    <row r="2446" customFormat="false" ht="15" hidden="false" customHeight="true" outlineLevel="0" collapsed="false">
      <c r="A2446" s="1" t="s">
        <v>55</v>
      </c>
      <c r="B2446" s="2" t="s">
        <v>40</v>
      </c>
      <c r="C2446" s="2" t="n">
        <v>799</v>
      </c>
      <c r="D2446" s="22" t="n">
        <v>37950.34375</v>
      </c>
      <c r="E2446" s="23" t="n">
        <f aca="false">IF(ISNUMBER(D2446),YEAR(D2446),"")</f>
        <v>2003</v>
      </c>
      <c r="F2446" s="23" t="n">
        <f aca="false">IF(ISNUMBER(D2446),MONTH(D2446),"")</f>
        <v>11</v>
      </c>
      <c r="G2446" s="2" t="n">
        <v>56.1305</v>
      </c>
      <c r="H2446" s="2" t="n">
        <v>11.1563</v>
      </c>
      <c r="I2446" s="2" t="n">
        <v>799</v>
      </c>
      <c r="J2446" s="5" t="n">
        <v>50</v>
      </c>
      <c r="K2446" s="2" t="n">
        <v>1</v>
      </c>
      <c r="L2446" s="5" t="n">
        <v>18.4</v>
      </c>
      <c r="M2446" s="2" t="n">
        <v>1.18</v>
      </c>
      <c r="N2446" s="5" t="n">
        <v>0.58</v>
      </c>
      <c r="O2446" s="2" t="n">
        <v>0.5</v>
      </c>
      <c r="P2446" s="2" t="n">
        <v>0.08</v>
      </c>
      <c r="Q2446" s="2" t="n">
        <v>0.6</v>
      </c>
      <c r="R2446" s="2" t="n">
        <v>0.35</v>
      </c>
      <c r="S2446" s="2" t="n">
        <v>7.5</v>
      </c>
      <c r="T2446" s="20" t="n">
        <v>1.65714285714286</v>
      </c>
      <c r="U2446" s="20" t="n">
        <v>0.0773333333333333</v>
      </c>
      <c r="V2446" s="20" t="n">
        <v>21.4285714285714</v>
      </c>
      <c r="W2446" s="20" t="n">
        <v>3.37142857142857</v>
      </c>
    </row>
    <row r="2447" customFormat="false" ht="15" hidden="false" customHeight="true" outlineLevel="0" collapsed="false">
      <c r="A2447" s="1" t="s">
        <v>25</v>
      </c>
      <c r="B2447" s="2" t="n">
        <v>7799</v>
      </c>
      <c r="C2447" s="2" t="n">
        <v>43</v>
      </c>
      <c r="D2447" s="22" t="n">
        <v>37956.3611111111</v>
      </c>
      <c r="E2447" s="23" t="n">
        <f aca="false">IF(ISNUMBER(D2447),YEAR(D2447),"")</f>
        <v>2003</v>
      </c>
      <c r="F2447" s="23" t="n">
        <f aca="false">IF(ISNUMBER(D2447),MONTH(D2447),"")</f>
        <v>12</v>
      </c>
      <c r="G2447" s="2" t="n">
        <v>57.303</v>
      </c>
      <c r="H2447" s="2" t="n">
        <v>11.9883</v>
      </c>
      <c r="I2447" s="2" t="n">
        <v>43</v>
      </c>
      <c r="J2447" s="5" t="n">
        <v>30</v>
      </c>
      <c r="K2447" s="23" t="n">
        <v>0.5</v>
      </c>
      <c r="L2447" s="5" t="n">
        <v>21.401</v>
      </c>
      <c r="M2447" s="2"/>
      <c r="N2447" s="5" t="n">
        <v>1.7</v>
      </c>
      <c r="O2447" s="2" t="n">
        <v>1.6</v>
      </c>
      <c r="P2447" s="2" t="n">
        <v>0.1</v>
      </c>
      <c r="Q2447" s="2"/>
      <c r="R2447" s="2" t="n">
        <v>0.27</v>
      </c>
      <c r="S2447" s="2" t="n">
        <v>5.6</v>
      </c>
      <c r="T2447" s="20" t="n">
        <v>6.2962962962963</v>
      </c>
      <c r="U2447" s="20" t="n">
        <v>0.303571428571429</v>
      </c>
      <c r="V2447" s="20" t="n">
        <v>20.7407407407407</v>
      </c>
      <c r="W2447" s="20"/>
    </row>
    <row r="2448" customFormat="false" ht="15" hidden="false" customHeight="true" outlineLevel="0" collapsed="false">
      <c r="A2448" s="1" t="s">
        <v>25</v>
      </c>
      <c r="B2448" s="2" t="n">
        <v>7799</v>
      </c>
      <c r="C2448" s="2" t="n">
        <v>44</v>
      </c>
      <c r="D2448" s="22" t="n">
        <v>37956.4270833333</v>
      </c>
      <c r="E2448" s="23" t="n">
        <f aca="false">IF(ISNUMBER(D2448),YEAR(D2448),"")</f>
        <v>2003</v>
      </c>
      <c r="F2448" s="23" t="n">
        <f aca="false">IF(ISNUMBER(D2448),MONTH(D2448),"")</f>
        <v>12</v>
      </c>
      <c r="G2448" s="2" t="n">
        <v>57.137</v>
      </c>
      <c r="H2448" s="2" t="n">
        <v>12.1067</v>
      </c>
      <c r="I2448" s="2" t="n">
        <v>44</v>
      </c>
      <c r="J2448" s="5" t="n">
        <v>24</v>
      </c>
      <c r="K2448" s="23" t="n">
        <v>0.5</v>
      </c>
      <c r="L2448" s="5" t="n">
        <v>20.837</v>
      </c>
      <c r="M2448" s="2"/>
      <c r="N2448" s="5" t="n">
        <v>1.29</v>
      </c>
      <c r="O2448" s="2" t="n">
        <v>1.2</v>
      </c>
      <c r="P2448" s="2" t="n">
        <v>0.09</v>
      </c>
      <c r="Q2448" s="2"/>
      <c r="R2448" s="2" t="n">
        <v>0.26</v>
      </c>
      <c r="S2448" s="2" t="n">
        <v>5.7</v>
      </c>
      <c r="T2448" s="20" t="n">
        <v>4.96153846153846</v>
      </c>
      <c r="U2448" s="20" t="n">
        <v>0.226315789473684</v>
      </c>
      <c r="V2448" s="20" t="n">
        <v>21.9230769230769</v>
      </c>
      <c r="W2448" s="20"/>
    </row>
    <row r="2449" customFormat="false" ht="15" hidden="false" customHeight="true" outlineLevel="0" collapsed="false">
      <c r="A2449" s="1" t="s">
        <v>25</v>
      </c>
      <c r="B2449" s="2" t="n">
        <v>7799</v>
      </c>
      <c r="C2449" s="2" t="n">
        <v>45</v>
      </c>
      <c r="D2449" s="22" t="n">
        <v>37956.4930555556</v>
      </c>
      <c r="E2449" s="23" t="n">
        <f aca="false">IF(ISNUMBER(D2449),YEAR(D2449),"")</f>
        <v>2003</v>
      </c>
      <c r="F2449" s="23" t="n">
        <f aca="false">IF(ISNUMBER(D2449),MONTH(D2449),"")</f>
        <v>12</v>
      </c>
      <c r="G2449" s="2" t="n">
        <v>57.36</v>
      </c>
      <c r="H2449" s="2" t="n">
        <v>12.0292</v>
      </c>
      <c r="I2449" s="2" t="n">
        <v>45</v>
      </c>
      <c r="J2449" s="5" t="n">
        <v>31</v>
      </c>
      <c r="K2449" s="23" t="n">
        <v>0.5</v>
      </c>
      <c r="L2449" s="5" t="n">
        <v>20.022</v>
      </c>
      <c r="M2449" s="2"/>
      <c r="N2449" s="5" t="n">
        <v>4.4</v>
      </c>
      <c r="O2449" s="2" t="n">
        <v>4.2</v>
      </c>
      <c r="P2449" s="2" t="n">
        <v>0.2</v>
      </c>
      <c r="Q2449" s="2"/>
      <c r="R2449" s="2" t="n">
        <v>0.21</v>
      </c>
      <c r="S2449" s="2" t="n">
        <v>8.3</v>
      </c>
      <c r="T2449" s="20" t="n">
        <v>20.952380952381</v>
      </c>
      <c r="U2449" s="20" t="n">
        <v>0.530120481927711</v>
      </c>
      <c r="V2449" s="20" t="n">
        <v>39.5238095238095</v>
      </c>
      <c r="W2449" s="20"/>
    </row>
    <row r="2450" customFormat="false" ht="15" hidden="false" customHeight="true" outlineLevel="0" collapsed="false">
      <c r="A2450" s="1" t="s">
        <v>25</v>
      </c>
      <c r="B2450" s="2" t="n">
        <v>7799</v>
      </c>
      <c r="C2450" s="2" t="n">
        <v>46</v>
      </c>
      <c r="D2450" s="22" t="n">
        <v>37956.53125</v>
      </c>
      <c r="E2450" s="23" t="n">
        <f aca="false">IF(ISNUMBER(D2450),YEAR(D2450),"")</f>
        <v>2003</v>
      </c>
      <c r="F2450" s="23" t="n">
        <f aca="false">IF(ISNUMBER(D2450),MONTH(D2450),"")</f>
        <v>12</v>
      </c>
      <c r="G2450" s="2" t="n">
        <v>57.407</v>
      </c>
      <c r="H2450" s="2" t="n">
        <v>12.05</v>
      </c>
      <c r="I2450" s="2" t="n">
        <v>46</v>
      </c>
      <c r="J2450" s="5" t="n">
        <v>15</v>
      </c>
      <c r="K2450" s="23" t="n">
        <v>0.5</v>
      </c>
      <c r="L2450" s="5" t="n">
        <v>18.056</v>
      </c>
      <c r="M2450" s="2"/>
      <c r="N2450" s="5" t="n">
        <v>8.53</v>
      </c>
      <c r="O2450" s="2" t="n">
        <v>8.3</v>
      </c>
      <c r="P2450" s="2" t="n">
        <v>0.23</v>
      </c>
      <c r="Q2450" s="2"/>
      <c r="R2450" s="2" t="n">
        <v>0.14</v>
      </c>
      <c r="S2450" s="2" t="n">
        <v>15</v>
      </c>
      <c r="T2450" s="20" t="n">
        <v>60.9285714285714</v>
      </c>
      <c r="U2450" s="20" t="n">
        <v>0.568666666666667</v>
      </c>
      <c r="V2450" s="20" t="n">
        <v>107.142857142857</v>
      </c>
      <c r="W2450" s="20"/>
    </row>
    <row r="2451" customFormat="false" ht="15" hidden="false" customHeight="true" outlineLevel="0" collapsed="false">
      <c r="A2451" s="1" t="s">
        <v>25</v>
      </c>
      <c r="B2451" s="2" t="s">
        <v>42</v>
      </c>
      <c r="C2451" s="2" t="n">
        <v>193</v>
      </c>
      <c r="D2451" s="22" t="n">
        <v>37957.2430555556</v>
      </c>
      <c r="E2451" s="23" t="n">
        <f aca="false">IF(ISNUMBER(D2451),YEAR(D2451),"")</f>
        <v>2003</v>
      </c>
      <c r="F2451" s="23" t="n">
        <f aca="false">IF(ISNUMBER(D2451),MONTH(D2451),"")</f>
        <v>12</v>
      </c>
      <c r="G2451" s="2" t="n">
        <v>57.679</v>
      </c>
      <c r="H2451" s="2" t="n">
        <v>11.7683</v>
      </c>
      <c r="I2451" s="2" t="n">
        <v>193</v>
      </c>
      <c r="J2451" s="5" t="n">
        <v>21</v>
      </c>
      <c r="K2451" s="23" t="n">
        <v>0</v>
      </c>
      <c r="L2451" s="5" t="n">
        <v>14.267</v>
      </c>
      <c r="M2451" s="2" t="n">
        <v>20.02</v>
      </c>
      <c r="N2451" s="5" t="n">
        <v>15.12</v>
      </c>
      <c r="O2451" s="2" t="n">
        <v>14.9</v>
      </c>
      <c r="P2451" s="2" t="n">
        <v>0.22</v>
      </c>
      <c r="Q2451" s="2" t="n">
        <v>4.9</v>
      </c>
      <c r="R2451" s="2" t="n">
        <v>0.27</v>
      </c>
      <c r="S2451" s="2" t="n">
        <v>11.9</v>
      </c>
      <c r="T2451" s="20" t="n">
        <v>56</v>
      </c>
      <c r="U2451" s="20" t="n">
        <v>1.27058823529412</v>
      </c>
      <c r="V2451" s="20" t="n">
        <v>44.0740740740741</v>
      </c>
      <c r="W2451" s="20" t="n">
        <v>74.1481481481482</v>
      </c>
    </row>
    <row r="2452" customFormat="false" ht="15" hidden="false" customHeight="true" outlineLevel="0" collapsed="false">
      <c r="A2452" s="1" t="s">
        <v>25</v>
      </c>
      <c r="B2452" s="2" t="s">
        <v>42</v>
      </c>
      <c r="C2452" s="2" t="n">
        <v>194</v>
      </c>
      <c r="D2452" s="22" t="n">
        <v>37957.2847222222</v>
      </c>
      <c r="E2452" s="23" t="n">
        <f aca="false">IF(ISNUMBER(D2452),YEAR(D2452),"")</f>
        <v>2003</v>
      </c>
      <c r="F2452" s="23" t="n">
        <f aca="false">IF(ISNUMBER(D2452),MONTH(D2452),"")</f>
        <v>12</v>
      </c>
      <c r="G2452" s="2" t="n">
        <v>57.55</v>
      </c>
      <c r="H2452" s="2" t="n">
        <v>11.8083</v>
      </c>
      <c r="I2452" s="2" t="n">
        <v>194</v>
      </c>
      <c r="J2452" s="5" t="n">
        <v>23</v>
      </c>
      <c r="K2452" s="23" t="n">
        <v>0</v>
      </c>
      <c r="L2452" s="5" t="n">
        <v>21.469</v>
      </c>
      <c r="M2452" s="2" t="n">
        <v>1.91</v>
      </c>
      <c r="N2452" s="5" t="n">
        <v>1.21</v>
      </c>
      <c r="O2452" s="2" t="n">
        <v>1.1</v>
      </c>
      <c r="P2452" s="2" t="n">
        <v>0.11</v>
      </c>
      <c r="Q2452" s="2" t="n">
        <v>0.7</v>
      </c>
      <c r="R2452" s="2" t="n">
        <v>0.29</v>
      </c>
      <c r="S2452" s="2" t="n">
        <v>5.5</v>
      </c>
      <c r="T2452" s="20" t="n">
        <v>4.17241379310345</v>
      </c>
      <c r="U2452" s="20" t="n">
        <v>0.22</v>
      </c>
      <c r="V2452" s="20" t="n">
        <v>18.9655172413793</v>
      </c>
      <c r="W2452" s="20" t="n">
        <v>6.58620689655173</v>
      </c>
    </row>
    <row r="2453" customFormat="false" ht="15" hidden="false" customHeight="true" outlineLevel="0" collapsed="false">
      <c r="A2453" s="1" t="s">
        <v>25</v>
      </c>
      <c r="B2453" s="2" t="n">
        <v>7799</v>
      </c>
      <c r="C2453" s="2" t="n">
        <v>311</v>
      </c>
      <c r="D2453" s="22" t="n">
        <v>37957.3125</v>
      </c>
      <c r="E2453" s="23" t="n">
        <f aca="false">IF(ISNUMBER(D2453),YEAR(D2453),"")</f>
        <v>2003</v>
      </c>
      <c r="F2453" s="23" t="n">
        <f aca="false">IF(ISNUMBER(D2453),MONTH(D2453),"")</f>
        <v>12</v>
      </c>
      <c r="G2453" s="2" t="n">
        <v>56.565</v>
      </c>
      <c r="H2453" s="2" t="n">
        <v>12.72</v>
      </c>
      <c r="I2453" s="2" t="n">
        <v>311</v>
      </c>
      <c r="J2453" s="5" t="n">
        <v>19</v>
      </c>
      <c r="K2453" s="23" t="n">
        <v>0.5</v>
      </c>
      <c r="L2453" s="5" t="n">
        <v>18.943</v>
      </c>
      <c r="M2453" s="2"/>
      <c r="N2453" s="5" t="n">
        <v>1.91</v>
      </c>
      <c r="O2453" s="2" t="n">
        <v>1.8</v>
      </c>
      <c r="P2453" s="2" t="n">
        <v>0.11</v>
      </c>
      <c r="Q2453" s="2"/>
      <c r="R2453" s="2" t="n">
        <v>0.27</v>
      </c>
      <c r="S2453" s="2" t="n">
        <v>7</v>
      </c>
      <c r="T2453" s="20" t="n">
        <v>7.07407407407407</v>
      </c>
      <c r="U2453" s="20" t="n">
        <v>0.272857142857143</v>
      </c>
      <c r="V2453" s="20" t="n">
        <v>25.9259259259259</v>
      </c>
      <c r="W2453" s="20"/>
    </row>
    <row r="2454" customFormat="false" ht="15" hidden="false" customHeight="true" outlineLevel="0" collapsed="false">
      <c r="A2454" s="1" t="s">
        <v>25</v>
      </c>
      <c r="B2454" s="2" t="n">
        <v>7799</v>
      </c>
      <c r="C2454" s="2" t="n">
        <v>364</v>
      </c>
      <c r="D2454" s="22" t="n">
        <v>37957.3402777778</v>
      </c>
      <c r="E2454" s="23" t="n">
        <f aca="false">IF(ISNUMBER(D2454),YEAR(D2454),"")</f>
        <v>2003</v>
      </c>
      <c r="F2454" s="23" t="n">
        <f aca="false">IF(ISNUMBER(D2454),MONTH(D2454),"")</f>
        <v>12</v>
      </c>
      <c r="G2454" s="2" t="n">
        <v>56.485</v>
      </c>
      <c r="H2454" s="2" t="n">
        <v>12.7788</v>
      </c>
      <c r="I2454" s="2" t="n">
        <v>364</v>
      </c>
      <c r="J2454" s="5" t="n">
        <v>15</v>
      </c>
      <c r="K2454" s="23" t="n">
        <v>0.5</v>
      </c>
      <c r="L2454" s="5" t="n">
        <v>17.51</v>
      </c>
      <c r="M2454" s="2"/>
      <c r="N2454" s="2" t="n">
        <v>2.1</v>
      </c>
      <c r="O2454" s="2"/>
      <c r="P2454" s="2"/>
      <c r="Q2454" s="2"/>
      <c r="R2454" s="2" t="n">
        <v>0.29</v>
      </c>
      <c r="S2454" s="2" t="n">
        <v>7.1</v>
      </c>
      <c r="T2454" s="20" t="n">
        <v>7.24137931034483</v>
      </c>
      <c r="U2454" s="20" t="n">
        <v>0.295774647887324</v>
      </c>
      <c r="V2454" s="20" t="n">
        <v>24.4827586206897</v>
      </c>
      <c r="W2454" s="20"/>
    </row>
    <row r="2455" customFormat="false" ht="15" hidden="false" customHeight="true" outlineLevel="0" collapsed="false">
      <c r="A2455" s="1" t="s">
        <v>25</v>
      </c>
      <c r="B2455" s="2" t="s">
        <v>42</v>
      </c>
      <c r="C2455" s="2" t="n">
        <v>195</v>
      </c>
      <c r="D2455" s="22" t="n">
        <v>37957.3715277778</v>
      </c>
      <c r="E2455" s="23" t="n">
        <f aca="false">IF(ISNUMBER(D2455),YEAR(D2455),"")</f>
        <v>2003</v>
      </c>
      <c r="F2455" s="23" t="n">
        <f aca="false">IF(ISNUMBER(D2455),MONTH(D2455),"")</f>
        <v>12</v>
      </c>
      <c r="G2455" s="2" t="n">
        <v>57.667</v>
      </c>
      <c r="H2455" s="2" t="n">
        <v>11.6867</v>
      </c>
      <c r="I2455" s="2" t="n">
        <v>195</v>
      </c>
      <c r="J2455" s="5" t="n">
        <v>39</v>
      </c>
      <c r="K2455" s="23" t="n">
        <v>0</v>
      </c>
      <c r="L2455" s="5" t="n">
        <v>19.343</v>
      </c>
      <c r="M2455" s="2" t="n">
        <v>8.92</v>
      </c>
      <c r="N2455" s="5" t="n">
        <v>6.52</v>
      </c>
      <c r="O2455" s="2" t="n">
        <v>6.3</v>
      </c>
      <c r="P2455" s="2" t="n">
        <v>0.22</v>
      </c>
      <c r="Q2455" s="2" t="n">
        <v>2.4</v>
      </c>
      <c r="R2455" s="2" t="n">
        <v>0.33</v>
      </c>
      <c r="S2455" s="2" t="n">
        <v>8.3</v>
      </c>
      <c r="T2455" s="20" t="n">
        <v>19.7575757575758</v>
      </c>
      <c r="U2455" s="20" t="n">
        <v>0.785542168674699</v>
      </c>
      <c r="V2455" s="20" t="n">
        <v>25.1515151515152</v>
      </c>
      <c r="W2455" s="20" t="n">
        <v>27.030303030303</v>
      </c>
    </row>
    <row r="2456" customFormat="false" ht="15" hidden="false" customHeight="true" outlineLevel="0" collapsed="false">
      <c r="A2456" s="1" t="s">
        <v>25</v>
      </c>
      <c r="B2456" s="2" t="n">
        <v>7799</v>
      </c>
      <c r="C2456" s="2" t="n">
        <v>365</v>
      </c>
      <c r="D2456" s="22" t="n">
        <v>37957.375</v>
      </c>
      <c r="E2456" s="23" t="n">
        <f aca="false">IF(ISNUMBER(D2456),YEAR(D2456),"")</f>
        <v>2003</v>
      </c>
      <c r="F2456" s="23" t="n">
        <f aca="false">IF(ISNUMBER(D2456),MONTH(D2456),"")</f>
        <v>12</v>
      </c>
      <c r="G2456" s="2" t="n">
        <v>56.315</v>
      </c>
      <c r="H2456" s="2" t="n">
        <v>12.6522</v>
      </c>
      <c r="I2456" s="2" t="n">
        <v>365</v>
      </c>
      <c r="J2456" s="5" t="n">
        <v>21</v>
      </c>
      <c r="K2456" s="23" t="n">
        <v>0.5</v>
      </c>
      <c r="L2456" s="5" t="n">
        <v>17.51</v>
      </c>
      <c r="M2456" s="2"/>
      <c r="N2456" s="2" t="n">
        <v>4.2</v>
      </c>
      <c r="O2456" s="2"/>
      <c r="P2456" s="2"/>
      <c r="Q2456" s="2"/>
      <c r="R2456" s="2" t="n">
        <v>0.23</v>
      </c>
      <c r="S2456" s="2" t="n">
        <v>8.2</v>
      </c>
      <c r="T2456" s="20" t="n">
        <v>18.2608695652174</v>
      </c>
      <c r="U2456" s="20" t="n">
        <v>0.51219512195122</v>
      </c>
      <c r="V2456" s="20" t="n">
        <v>35.6521739130435</v>
      </c>
      <c r="W2456" s="20"/>
    </row>
    <row r="2457" customFormat="false" ht="15" hidden="false" customHeight="true" outlineLevel="0" collapsed="false">
      <c r="A2457" s="1" t="s">
        <v>25</v>
      </c>
      <c r="B2457" s="2" t="n">
        <v>7799</v>
      </c>
      <c r="C2457" s="2" t="n">
        <v>366</v>
      </c>
      <c r="D2457" s="22" t="n">
        <v>37957.4027777778</v>
      </c>
      <c r="E2457" s="23" t="n">
        <f aca="false">IF(ISNUMBER(D2457),YEAR(D2457),"")</f>
        <v>2003</v>
      </c>
      <c r="F2457" s="23" t="n">
        <f aca="false">IF(ISNUMBER(D2457),MONTH(D2457),"")</f>
        <v>12</v>
      </c>
      <c r="G2457" s="2" t="n">
        <v>56.279</v>
      </c>
      <c r="H2457" s="2" t="n">
        <v>12.8107</v>
      </c>
      <c r="I2457" s="2" t="n">
        <v>366</v>
      </c>
      <c r="J2457" s="5" t="n">
        <v>9</v>
      </c>
      <c r="K2457" s="23" t="n">
        <v>0.5</v>
      </c>
      <c r="L2457" s="5" t="n">
        <v>17.91</v>
      </c>
      <c r="M2457" s="2"/>
      <c r="N2457" s="2" t="n">
        <v>14.3</v>
      </c>
      <c r="O2457" s="2"/>
      <c r="P2457" s="2"/>
      <c r="Q2457" s="2"/>
      <c r="R2457" s="2" t="n">
        <v>0.26</v>
      </c>
      <c r="S2457" s="2" t="n">
        <v>15.3</v>
      </c>
      <c r="T2457" s="20" t="n">
        <v>55</v>
      </c>
      <c r="U2457" s="20" t="n">
        <v>0.934640522875817</v>
      </c>
      <c r="V2457" s="20" t="n">
        <v>58.8461538461539</v>
      </c>
      <c r="W2457" s="20"/>
    </row>
    <row r="2458" customFormat="false" ht="15" hidden="false" customHeight="true" outlineLevel="0" collapsed="false">
      <c r="A2458" s="1" t="s">
        <v>55</v>
      </c>
      <c r="B2458" s="2" t="s">
        <v>40</v>
      </c>
      <c r="C2458" s="2" t="n">
        <v>337</v>
      </c>
      <c r="D2458" s="22" t="n">
        <v>37957.4472222222</v>
      </c>
      <c r="E2458" s="23" t="n">
        <f aca="false">IF(ISNUMBER(D2458),YEAR(D2458),"")</f>
        <v>2003</v>
      </c>
      <c r="F2458" s="23" t="n">
        <f aca="false">IF(ISNUMBER(D2458),MONTH(D2458),"")</f>
        <v>12</v>
      </c>
      <c r="G2458" s="2" t="n">
        <v>57.21</v>
      </c>
      <c r="H2458" s="2" t="n">
        <v>10.6983</v>
      </c>
      <c r="I2458" s="2" t="n">
        <v>337</v>
      </c>
      <c r="J2458" s="5" t="n">
        <v>24</v>
      </c>
      <c r="K2458" s="2" t="n">
        <v>1</v>
      </c>
      <c r="L2458" s="5" t="n">
        <v>22.62</v>
      </c>
      <c r="M2458" s="2" t="n">
        <v>11.305</v>
      </c>
      <c r="N2458" s="5" t="n">
        <v>2.705</v>
      </c>
      <c r="O2458" s="2" t="n">
        <v>2.6</v>
      </c>
      <c r="P2458" s="26" t="n">
        <v>0.105</v>
      </c>
      <c r="Q2458" s="2" t="n">
        <v>8.6</v>
      </c>
      <c r="R2458" s="2" t="n">
        <v>0.42</v>
      </c>
      <c r="S2458" s="2" t="n">
        <v>8.6</v>
      </c>
      <c r="T2458" s="20" t="n">
        <v>6.44047619047619</v>
      </c>
      <c r="U2458" s="20" t="n">
        <v>0.31453488372093</v>
      </c>
      <c r="V2458" s="20" t="n">
        <v>20.4761904761905</v>
      </c>
      <c r="W2458" s="20" t="n">
        <v>26.9166666666667</v>
      </c>
    </row>
    <row r="2459" customFormat="false" ht="15" hidden="false" customHeight="true" outlineLevel="0" collapsed="false">
      <c r="A2459" s="1" t="s">
        <v>55</v>
      </c>
      <c r="B2459" s="2" t="s">
        <v>40</v>
      </c>
      <c r="C2459" s="2" t="n">
        <v>337</v>
      </c>
      <c r="D2459" s="22" t="n">
        <v>37957.4472222222</v>
      </c>
      <c r="E2459" s="23" t="n">
        <f aca="false">IF(ISNUMBER(D2459),YEAR(D2459),"")</f>
        <v>2003</v>
      </c>
      <c r="F2459" s="23" t="n">
        <f aca="false">IF(ISNUMBER(D2459),MONTH(D2459),"")</f>
        <v>12</v>
      </c>
      <c r="G2459" s="2" t="n">
        <v>57.21</v>
      </c>
      <c r="H2459" s="2" t="n">
        <v>10.6983</v>
      </c>
      <c r="I2459" s="2" t="n">
        <v>337</v>
      </c>
      <c r="J2459" s="5" t="n">
        <v>24</v>
      </c>
      <c r="K2459" s="2" t="n">
        <v>1</v>
      </c>
      <c r="L2459" s="5" t="n">
        <v>22.62</v>
      </c>
      <c r="M2459" s="2" t="n">
        <v>11.305</v>
      </c>
      <c r="N2459" s="5" t="n">
        <v>2.705</v>
      </c>
      <c r="O2459" s="2" t="n">
        <v>2.6</v>
      </c>
      <c r="P2459" s="26" t="n">
        <v>0.105</v>
      </c>
      <c r="Q2459" s="2" t="n">
        <v>8.6</v>
      </c>
      <c r="R2459" s="2" t="n">
        <v>0.42</v>
      </c>
      <c r="S2459" s="2" t="n">
        <v>8.6</v>
      </c>
      <c r="T2459" s="20" t="n">
        <v>6.44047619047619</v>
      </c>
      <c r="U2459" s="20" t="n">
        <v>0.31453488372093</v>
      </c>
      <c r="V2459" s="20" t="n">
        <v>20.4761904761905</v>
      </c>
      <c r="W2459" s="20" t="n">
        <v>26.9166666666667</v>
      </c>
    </row>
    <row r="2460" customFormat="false" ht="15" hidden="false" customHeight="true" outlineLevel="0" collapsed="false">
      <c r="A2460" s="1" t="s">
        <v>55</v>
      </c>
      <c r="B2460" s="2" t="s">
        <v>40</v>
      </c>
      <c r="C2460" s="2" t="n">
        <v>340</v>
      </c>
      <c r="D2460" s="22" t="n">
        <v>37959.4284722222</v>
      </c>
      <c r="E2460" s="23" t="n">
        <f aca="false">IF(ISNUMBER(D2460),YEAR(D2460),"")</f>
        <v>2003</v>
      </c>
      <c r="F2460" s="23" t="n">
        <f aca="false">IF(ISNUMBER(D2460),MONTH(D2460),"")</f>
        <v>12</v>
      </c>
      <c r="G2460" s="2" t="n">
        <v>56.8567</v>
      </c>
      <c r="H2460" s="2" t="n">
        <v>10.7917</v>
      </c>
      <c r="I2460" s="2" t="n">
        <v>340</v>
      </c>
      <c r="J2460" s="5" t="n">
        <v>15</v>
      </c>
      <c r="K2460" s="2" t="n">
        <v>1</v>
      </c>
      <c r="L2460" s="5" t="n">
        <v>24.18</v>
      </c>
      <c r="M2460" s="2" t="n">
        <v>4.905</v>
      </c>
      <c r="N2460" s="5" t="n">
        <v>4.505</v>
      </c>
      <c r="O2460" s="2" t="n">
        <v>4.4</v>
      </c>
      <c r="P2460" s="26" t="n">
        <v>0.105</v>
      </c>
      <c r="Q2460" s="2" t="n">
        <v>0.4</v>
      </c>
      <c r="R2460" s="2" t="n">
        <v>0.52</v>
      </c>
      <c r="S2460" s="2" t="n">
        <v>12.9</v>
      </c>
      <c r="T2460" s="20" t="n">
        <v>8.66346153846154</v>
      </c>
      <c r="U2460" s="20" t="n">
        <v>0.34922480620155</v>
      </c>
      <c r="V2460" s="20" t="n">
        <v>24.8076923076923</v>
      </c>
      <c r="W2460" s="20" t="n">
        <v>9.43269230769231</v>
      </c>
    </row>
    <row r="2461" customFormat="false" ht="15" hidden="false" customHeight="true" outlineLevel="0" collapsed="false">
      <c r="A2461" s="1" t="s">
        <v>55</v>
      </c>
      <c r="B2461" s="2" t="s">
        <v>40</v>
      </c>
      <c r="C2461" s="2" t="n">
        <v>800</v>
      </c>
      <c r="D2461" s="22" t="n">
        <v>37964.3625</v>
      </c>
      <c r="E2461" s="23" t="n">
        <f aca="false">IF(ISNUMBER(D2461),YEAR(D2461),"")</f>
        <v>2003</v>
      </c>
      <c r="F2461" s="23" t="n">
        <f aca="false">IF(ISNUMBER(D2461),MONTH(D2461),"")</f>
        <v>12</v>
      </c>
      <c r="G2461" s="2" t="n">
        <v>56.1305</v>
      </c>
      <c r="H2461" s="2" t="n">
        <v>11.1563</v>
      </c>
      <c r="I2461" s="2" t="n">
        <v>800</v>
      </c>
      <c r="J2461" s="5" t="n">
        <v>50</v>
      </c>
      <c r="K2461" s="2" t="n">
        <v>1</v>
      </c>
      <c r="L2461" s="5" t="n">
        <v>21.8</v>
      </c>
      <c r="M2461" s="2" t="n">
        <v>2.73</v>
      </c>
      <c r="N2461" s="5" t="n">
        <v>1.93</v>
      </c>
      <c r="O2461" s="2" t="n">
        <v>1.8</v>
      </c>
      <c r="P2461" s="2" t="n">
        <v>0.13</v>
      </c>
      <c r="Q2461" s="2" t="n">
        <v>0.8</v>
      </c>
      <c r="R2461" s="2" t="n">
        <v>0.42</v>
      </c>
      <c r="S2461" s="2" t="n">
        <v>8.2</v>
      </c>
      <c r="T2461" s="20" t="n">
        <v>4.5952380952381</v>
      </c>
      <c r="U2461" s="20" t="n">
        <v>0.235365853658537</v>
      </c>
      <c r="V2461" s="20" t="n">
        <v>19.5238095238095</v>
      </c>
      <c r="W2461" s="20" t="n">
        <v>6.5</v>
      </c>
    </row>
    <row r="2462" customFormat="false" ht="15" hidden="false" customHeight="true" outlineLevel="0" collapsed="false">
      <c r="A2462" s="1" t="s">
        <v>55</v>
      </c>
      <c r="B2462" s="2" t="s">
        <v>40</v>
      </c>
      <c r="C2462" s="2" t="n">
        <v>800</v>
      </c>
      <c r="D2462" s="22" t="n">
        <v>37964.3625</v>
      </c>
      <c r="E2462" s="23" t="n">
        <f aca="false">IF(ISNUMBER(D2462),YEAR(D2462),"")</f>
        <v>2003</v>
      </c>
      <c r="F2462" s="23" t="n">
        <f aca="false">IF(ISNUMBER(D2462),MONTH(D2462),"")</f>
        <v>12</v>
      </c>
      <c r="G2462" s="2" t="n">
        <v>56.1305</v>
      </c>
      <c r="H2462" s="2" t="n">
        <v>11.1563</v>
      </c>
      <c r="I2462" s="2" t="n">
        <v>800</v>
      </c>
      <c r="J2462" s="5" t="n">
        <v>50</v>
      </c>
      <c r="K2462" s="2" t="n">
        <v>1</v>
      </c>
      <c r="L2462" s="5" t="n">
        <v>21.8</v>
      </c>
      <c r="M2462" s="2" t="n">
        <v>2.73</v>
      </c>
      <c r="N2462" s="5" t="n">
        <v>1.93</v>
      </c>
      <c r="O2462" s="2" t="n">
        <v>1.8</v>
      </c>
      <c r="P2462" s="2" t="n">
        <v>0.13</v>
      </c>
      <c r="Q2462" s="2" t="n">
        <v>0.8</v>
      </c>
      <c r="R2462" s="2" t="n">
        <v>0.42</v>
      </c>
      <c r="S2462" s="2" t="n">
        <v>8.2</v>
      </c>
      <c r="T2462" s="20" t="n">
        <v>4.5952380952381</v>
      </c>
      <c r="U2462" s="20" t="n">
        <v>0.235365853658537</v>
      </c>
      <c r="V2462" s="20" t="n">
        <v>19.5238095238095</v>
      </c>
      <c r="W2462" s="20" t="n">
        <v>6.5</v>
      </c>
    </row>
    <row r="2463" customFormat="false" ht="15" hidden="false" customHeight="true" outlineLevel="0" collapsed="false">
      <c r="A2463" s="1" t="s">
        <v>55</v>
      </c>
      <c r="B2463" s="2" t="s">
        <v>40</v>
      </c>
      <c r="C2463" s="2" t="n">
        <v>341</v>
      </c>
      <c r="D2463" s="22" t="n">
        <v>37964.4694444445</v>
      </c>
      <c r="E2463" s="23" t="n">
        <f aca="false">IF(ISNUMBER(D2463),YEAR(D2463),"")</f>
        <v>2003</v>
      </c>
      <c r="F2463" s="23" t="n">
        <f aca="false">IF(ISNUMBER(D2463),MONTH(D2463),"")</f>
        <v>12</v>
      </c>
      <c r="G2463" s="2" t="n">
        <v>57.21</v>
      </c>
      <c r="H2463" s="2" t="n">
        <v>10.6983</v>
      </c>
      <c r="I2463" s="2" t="n">
        <v>341</v>
      </c>
      <c r="J2463" s="5" t="n">
        <v>22</v>
      </c>
      <c r="K2463" s="2" t="n">
        <v>1</v>
      </c>
      <c r="L2463" s="5" t="n">
        <v>27.58</v>
      </c>
      <c r="M2463" s="2" t="n">
        <v>13.01</v>
      </c>
      <c r="N2463" s="5" t="n">
        <v>5.11</v>
      </c>
      <c r="O2463" s="2" t="n">
        <v>4.6</v>
      </c>
      <c r="P2463" s="2" t="n">
        <v>0.51</v>
      </c>
      <c r="Q2463" s="2" t="n">
        <v>7.9</v>
      </c>
      <c r="R2463" s="2" t="n">
        <v>0.42</v>
      </c>
      <c r="S2463" s="2" t="n">
        <v>11.1</v>
      </c>
      <c r="T2463" s="20" t="n">
        <v>12.1666666666667</v>
      </c>
      <c r="U2463" s="20" t="n">
        <v>0.46036036036036</v>
      </c>
      <c r="V2463" s="20" t="n">
        <v>26.4285714285714</v>
      </c>
      <c r="W2463" s="20" t="n">
        <v>30.9761904761905</v>
      </c>
    </row>
    <row r="2464" customFormat="false" ht="15" hidden="false" customHeight="true" outlineLevel="0" collapsed="false">
      <c r="A2464" s="1" t="s">
        <v>55</v>
      </c>
      <c r="B2464" s="2" t="s">
        <v>40</v>
      </c>
      <c r="C2464" s="2" t="n">
        <v>341</v>
      </c>
      <c r="D2464" s="22" t="n">
        <v>37964.4694444445</v>
      </c>
      <c r="E2464" s="23" t="n">
        <f aca="false">IF(ISNUMBER(D2464),YEAR(D2464),"")</f>
        <v>2003</v>
      </c>
      <c r="F2464" s="23" t="n">
        <f aca="false">IF(ISNUMBER(D2464),MONTH(D2464),"")</f>
        <v>12</v>
      </c>
      <c r="G2464" s="2" t="n">
        <v>57.21</v>
      </c>
      <c r="H2464" s="2" t="n">
        <v>10.6983</v>
      </c>
      <c r="I2464" s="2" t="n">
        <v>341</v>
      </c>
      <c r="J2464" s="5" t="n">
        <v>22</v>
      </c>
      <c r="K2464" s="2" t="n">
        <v>1</v>
      </c>
      <c r="L2464" s="5" t="n">
        <v>27.58</v>
      </c>
      <c r="M2464" s="2" t="n">
        <v>13.01</v>
      </c>
      <c r="N2464" s="5" t="n">
        <v>5.11</v>
      </c>
      <c r="O2464" s="2" t="n">
        <v>4.6</v>
      </c>
      <c r="P2464" s="2" t="n">
        <v>0.51</v>
      </c>
      <c r="Q2464" s="2" t="n">
        <v>7.9</v>
      </c>
      <c r="R2464" s="2" t="n">
        <v>0.42</v>
      </c>
      <c r="S2464" s="2" t="n">
        <v>11.1</v>
      </c>
      <c r="T2464" s="20" t="n">
        <v>12.1666666666667</v>
      </c>
      <c r="U2464" s="20" t="n">
        <v>0.46036036036036</v>
      </c>
      <c r="V2464" s="20" t="n">
        <v>26.4285714285714</v>
      </c>
      <c r="W2464" s="20" t="n">
        <v>30.9761904761905</v>
      </c>
    </row>
    <row r="2465" customFormat="false" ht="15" hidden="false" customHeight="true" outlineLevel="0" collapsed="false">
      <c r="A2465" s="1" t="s">
        <v>25</v>
      </c>
      <c r="B2465" s="2" t="s">
        <v>27</v>
      </c>
      <c r="C2465" s="2" t="n">
        <v>791</v>
      </c>
      <c r="D2465" s="22" t="n">
        <v>37965.4895833333</v>
      </c>
      <c r="E2465" s="23" t="n">
        <f aca="false">IF(ISNUMBER(D2465),YEAR(D2465),"")</f>
        <v>2003</v>
      </c>
      <c r="F2465" s="23" t="n">
        <f aca="false">IF(ISNUMBER(D2465),MONTH(D2465),"")</f>
        <v>12</v>
      </c>
      <c r="G2465" s="2" t="n">
        <v>56.4608</v>
      </c>
      <c r="H2465" s="2" t="n">
        <v>12.05</v>
      </c>
      <c r="I2465" s="2" t="n">
        <v>791</v>
      </c>
      <c r="J2465" s="5" t="n">
        <v>34</v>
      </c>
      <c r="K2465" s="23" t="n">
        <v>0</v>
      </c>
      <c r="L2465" s="5" t="n">
        <v>21.787</v>
      </c>
      <c r="M2465" s="2" t="n">
        <v>2.63</v>
      </c>
      <c r="N2465" s="5" t="n">
        <v>2.23</v>
      </c>
      <c r="O2465" s="2" t="n">
        <v>2.1</v>
      </c>
      <c r="P2465" s="2" t="n">
        <v>0.13</v>
      </c>
      <c r="Q2465" s="2" t="n">
        <v>0.4</v>
      </c>
      <c r="R2465" s="2" t="n">
        <v>0.33</v>
      </c>
      <c r="S2465" s="2" t="n">
        <v>6.4</v>
      </c>
      <c r="T2465" s="20" t="n">
        <v>6.75757575757576</v>
      </c>
      <c r="U2465" s="20" t="n">
        <v>0.3484375</v>
      </c>
      <c r="V2465" s="20" t="n">
        <v>19.3939393939394</v>
      </c>
      <c r="W2465" s="20" t="n">
        <v>7.96969696969697</v>
      </c>
    </row>
    <row r="2466" customFormat="false" ht="15" hidden="false" customHeight="true" outlineLevel="0" collapsed="false">
      <c r="A2466" s="1" t="s">
        <v>25</v>
      </c>
      <c r="B2466" s="2" t="s">
        <v>27</v>
      </c>
      <c r="C2466" s="2" t="n">
        <v>792</v>
      </c>
      <c r="D2466" s="22" t="n">
        <v>37965.5243055556</v>
      </c>
      <c r="E2466" s="23" t="n">
        <f aca="false">IF(ISNUMBER(D2466),YEAR(D2466),"")</f>
        <v>2003</v>
      </c>
      <c r="F2466" s="23" t="n">
        <f aca="false">IF(ISNUMBER(D2466),MONTH(D2466),"")</f>
        <v>12</v>
      </c>
      <c r="G2466" s="2" t="n">
        <v>56.5388</v>
      </c>
      <c r="H2466" s="2" t="n">
        <v>12.0613</v>
      </c>
      <c r="I2466" s="2" t="n">
        <v>792</v>
      </c>
      <c r="J2466" s="5" t="n">
        <v>21</v>
      </c>
      <c r="K2466" s="23" t="n">
        <v>0</v>
      </c>
      <c r="L2466" s="5" t="n">
        <v>21.81</v>
      </c>
      <c r="M2466" s="2" t="n">
        <v>2.76</v>
      </c>
      <c r="N2466" s="5" t="n">
        <v>2.26</v>
      </c>
      <c r="O2466" s="2" t="n">
        <v>2.1</v>
      </c>
      <c r="P2466" s="2" t="n">
        <v>0.16</v>
      </c>
      <c r="Q2466" s="2" t="n">
        <v>0.5</v>
      </c>
      <c r="R2466" s="2" t="n">
        <v>0.34</v>
      </c>
      <c r="S2466" s="2" t="n">
        <v>6.7</v>
      </c>
      <c r="T2466" s="20" t="n">
        <v>6.64705882352941</v>
      </c>
      <c r="U2466" s="20" t="n">
        <v>0.337313432835821</v>
      </c>
      <c r="V2466" s="20" t="n">
        <v>19.7058823529412</v>
      </c>
      <c r="W2466" s="20" t="n">
        <v>8.11764705882353</v>
      </c>
    </row>
    <row r="2467" customFormat="false" ht="15" hidden="false" customHeight="true" outlineLevel="0" collapsed="false">
      <c r="A2467" s="1" t="s">
        <v>25</v>
      </c>
      <c r="B2467" s="2" t="s">
        <v>27</v>
      </c>
      <c r="C2467" s="2" t="n">
        <v>793</v>
      </c>
      <c r="D2467" s="22" t="n">
        <v>37965.5416666667</v>
      </c>
      <c r="E2467" s="23" t="n">
        <f aca="false">IF(ISNUMBER(D2467),YEAR(D2467),"")</f>
        <v>2003</v>
      </c>
      <c r="F2467" s="23" t="n">
        <f aca="false">IF(ISNUMBER(D2467),MONTH(D2467),"")</f>
        <v>12</v>
      </c>
      <c r="G2467" s="2" t="n">
        <v>56.5543</v>
      </c>
      <c r="H2467" s="2" t="n">
        <v>12.0653</v>
      </c>
      <c r="I2467" s="2" t="n">
        <v>793</v>
      </c>
      <c r="J2467" s="5" t="n">
        <v>12</v>
      </c>
      <c r="K2467" s="23" t="n">
        <v>0</v>
      </c>
      <c r="L2467" s="5" t="n">
        <v>21.962</v>
      </c>
      <c r="M2467" s="2" t="n">
        <v>2.65</v>
      </c>
      <c r="N2467" s="5" t="n">
        <v>2.25</v>
      </c>
      <c r="O2467" s="2" t="n">
        <v>2.1</v>
      </c>
      <c r="P2467" s="2" t="n">
        <v>0.15</v>
      </c>
      <c r="Q2467" s="2" t="n">
        <v>0.4</v>
      </c>
      <c r="R2467" s="2" t="n">
        <v>0.36</v>
      </c>
      <c r="S2467" s="2" t="n">
        <v>6.7</v>
      </c>
      <c r="T2467" s="20" t="n">
        <v>6.25</v>
      </c>
      <c r="U2467" s="20" t="n">
        <v>0.335820895522388</v>
      </c>
      <c r="V2467" s="20" t="n">
        <v>18.6111111111111</v>
      </c>
      <c r="W2467" s="20" t="n">
        <v>7.36111111111111</v>
      </c>
    </row>
    <row r="2468" customFormat="false" ht="15" hidden="false" customHeight="true" outlineLevel="0" collapsed="false">
      <c r="A2468" s="1" t="s">
        <v>25</v>
      </c>
      <c r="B2468" s="2" t="s">
        <v>27</v>
      </c>
      <c r="C2468" s="2" t="n">
        <v>794</v>
      </c>
      <c r="D2468" s="22" t="n">
        <v>37965.5729166667</v>
      </c>
      <c r="E2468" s="23" t="n">
        <f aca="false">IF(ISNUMBER(D2468),YEAR(D2468),"")</f>
        <v>2003</v>
      </c>
      <c r="F2468" s="23" t="n">
        <f aca="false">IF(ISNUMBER(D2468),MONTH(D2468),"")</f>
        <v>12</v>
      </c>
      <c r="G2468" s="2" t="n">
        <v>56.6372</v>
      </c>
      <c r="H2468" s="2" t="n">
        <v>12.1012</v>
      </c>
      <c r="I2468" s="2" t="n">
        <v>794</v>
      </c>
      <c r="J2468" s="5" t="n">
        <v>26</v>
      </c>
      <c r="K2468" s="23" t="n">
        <v>0</v>
      </c>
      <c r="L2468" s="5" t="n">
        <v>20.616</v>
      </c>
      <c r="M2468" s="2" t="n">
        <v>3.87</v>
      </c>
      <c r="N2468" s="5" t="n">
        <v>3.27</v>
      </c>
      <c r="O2468" s="2" t="n">
        <v>3.1</v>
      </c>
      <c r="P2468" s="2" t="n">
        <v>0.17</v>
      </c>
      <c r="Q2468" s="2" t="n">
        <v>0.6</v>
      </c>
      <c r="R2468" s="2" t="n">
        <v>0.41</v>
      </c>
      <c r="S2468" s="2" t="n">
        <v>8.9</v>
      </c>
      <c r="T2468" s="20" t="n">
        <v>7.97560975609756</v>
      </c>
      <c r="U2468" s="20" t="n">
        <v>0.367415730337079</v>
      </c>
      <c r="V2468" s="20" t="n">
        <v>21.7073170731707</v>
      </c>
      <c r="W2468" s="20" t="n">
        <v>9.4390243902439</v>
      </c>
    </row>
    <row r="2469" customFormat="false" ht="15" hidden="false" customHeight="true" outlineLevel="0" collapsed="false">
      <c r="A2469" s="1" t="s">
        <v>25</v>
      </c>
      <c r="B2469" s="2" t="s">
        <v>27</v>
      </c>
      <c r="C2469" s="2" t="n">
        <v>795</v>
      </c>
      <c r="D2469" s="22" t="n">
        <v>37965.6041666667</v>
      </c>
      <c r="E2469" s="23" t="n">
        <f aca="false">IF(ISNUMBER(D2469),YEAR(D2469),"")</f>
        <v>2003</v>
      </c>
      <c r="F2469" s="23" t="n">
        <f aca="false">IF(ISNUMBER(D2469),MONTH(D2469),"")</f>
        <v>12</v>
      </c>
      <c r="G2469" s="2" t="n">
        <v>56.667</v>
      </c>
      <c r="H2469" s="2" t="n">
        <v>12.117</v>
      </c>
      <c r="I2469" s="2" t="n">
        <v>795</v>
      </c>
      <c r="J2469" s="5" t="n">
        <v>55</v>
      </c>
      <c r="K2469" s="23" t="n">
        <v>0</v>
      </c>
      <c r="L2469" s="5" t="n">
        <v>20.748</v>
      </c>
      <c r="M2469" s="2" t="n">
        <v>3.86</v>
      </c>
      <c r="N2469" s="5" t="n">
        <v>3.26</v>
      </c>
      <c r="O2469" s="2" t="n">
        <v>3.1</v>
      </c>
      <c r="P2469" s="2" t="n">
        <v>0.16</v>
      </c>
      <c r="Q2469" s="2" t="n">
        <v>0.6</v>
      </c>
      <c r="R2469" s="2" t="n">
        <v>0.39</v>
      </c>
      <c r="S2469" s="2" t="n">
        <v>8.8</v>
      </c>
      <c r="T2469" s="20" t="n">
        <v>8.35897435897436</v>
      </c>
      <c r="U2469" s="20" t="n">
        <v>0.370454545454545</v>
      </c>
      <c r="V2469" s="20" t="n">
        <v>22.5641025641026</v>
      </c>
      <c r="W2469" s="20" t="n">
        <v>9.8974358974359</v>
      </c>
    </row>
    <row r="2470" customFormat="false" ht="15" hidden="false" customHeight="true" outlineLevel="0" collapsed="false">
      <c r="A2470" s="1" t="s">
        <v>25</v>
      </c>
      <c r="B2470" s="2" t="s">
        <v>27</v>
      </c>
      <c r="C2470" s="2" t="n">
        <v>796</v>
      </c>
      <c r="D2470" s="22" t="n">
        <v>37965.6631944444</v>
      </c>
      <c r="E2470" s="23" t="n">
        <f aca="false">IF(ISNUMBER(D2470),YEAR(D2470),"")</f>
        <v>2003</v>
      </c>
      <c r="F2470" s="23" t="n">
        <f aca="false">IF(ISNUMBER(D2470),MONTH(D2470),"")</f>
        <v>12</v>
      </c>
      <c r="G2470" s="2" t="n">
        <v>56.5542</v>
      </c>
      <c r="H2470" s="2" t="n">
        <v>11.9043</v>
      </c>
      <c r="I2470" s="2" t="n">
        <v>796</v>
      </c>
      <c r="J2470" s="5" t="n">
        <v>31</v>
      </c>
      <c r="K2470" s="23" t="n">
        <v>0</v>
      </c>
      <c r="L2470" s="5" t="n">
        <v>21.985</v>
      </c>
      <c r="M2470" s="2" t="n">
        <v>2.74</v>
      </c>
      <c r="N2470" s="5" t="n">
        <v>2.24</v>
      </c>
      <c r="O2470" s="2" t="n">
        <v>2.1</v>
      </c>
      <c r="P2470" s="2" t="n">
        <v>0.14</v>
      </c>
      <c r="Q2470" s="2" t="n">
        <v>0.5</v>
      </c>
      <c r="R2470" s="2" t="n">
        <v>0.34</v>
      </c>
      <c r="S2470" s="2" t="n">
        <v>6.2</v>
      </c>
      <c r="T2470" s="20" t="n">
        <v>6.58823529411765</v>
      </c>
      <c r="U2470" s="20" t="n">
        <v>0.361290322580645</v>
      </c>
      <c r="V2470" s="20" t="n">
        <v>18.2352941176471</v>
      </c>
      <c r="W2470" s="20" t="n">
        <v>8.05882352941176</v>
      </c>
    </row>
    <row r="2471" customFormat="false" ht="15" hidden="false" customHeight="true" outlineLevel="0" collapsed="false">
      <c r="A2471" s="1" t="s">
        <v>25</v>
      </c>
      <c r="B2471" s="2" t="s">
        <v>27</v>
      </c>
      <c r="C2471" s="2" t="n">
        <v>797</v>
      </c>
      <c r="D2471" s="22" t="n">
        <v>37965.6979166667</v>
      </c>
      <c r="E2471" s="23" t="n">
        <f aca="false">IF(ISNUMBER(D2471),YEAR(D2471),"")</f>
        <v>2003</v>
      </c>
      <c r="F2471" s="23" t="n">
        <f aca="false">IF(ISNUMBER(D2471),MONTH(D2471),"")</f>
        <v>12</v>
      </c>
      <c r="G2471" s="2" t="n">
        <v>56.5475</v>
      </c>
      <c r="H2471" s="2" t="n">
        <v>12.0452</v>
      </c>
      <c r="I2471" s="2" t="n">
        <v>797</v>
      </c>
      <c r="J2471" s="5" t="n">
        <v>26</v>
      </c>
      <c r="K2471" s="23" t="n">
        <v>0</v>
      </c>
      <c r="L2471" s="5" t="n">
        <v>21.822</v>
      </c>
      <c r="M2471" s="2" t="n">
        <v>2.74</v>
      </c>
      <c r="N2471" s="5" t="n">
        <v>2.24</v>
      </c>
      <c r="O2471" s="2" t="n">
        <v>2.1</v>
      </c>
      <c r="P2471" s="2" t="n">
        <v>0.14</v>
      </c>
      <c r="Q2471" s="2" t="n">
        <v>0.5</v>
      </c>
      <c r="R2471" s="2" t="n">
        <v>0.33</v>
      </c>
      <c r="S2471" s="2" t="n">
        <v>6.4</v>
      </c>
      <c r="T2471" s="20" t="n">
        <v>6.78787878787879</v>
      </c>
      <c r="U2471" s="20" t="n">
        <v>0.35</v>
      </c>
      <c r="V2471" s="20" t="n">
        <v>19.3939393939394</v>
      </c>
      <c r="W2471" s="20" t="n">
        <v>8.3030303030303</v>
      </c>
    </row>
    <row r="2472" customFormat="false" ht="15" hidden="false" customHeight="true" outlineLevel="0" collapsed="false">
      <c r="A2472" s="1" t="s">
        <v>25</v>
      </c>
      <c r="B2472" s="2" t="s">
        <v>27</v>
      </c>
      <c r="C2472" s="2" t="n">
        <v>798</v>
      </c>
      <c r="D2472" s="22" t="n">
        <v>37965.7152777778</v>
      </c>
      <c r="E2472" s="23" t="n">
        <f aca="false">IF(ISNUMBER(D2472),YEAR(D2472),"")</f>
        <v>2003</v>
      </c>
      <c r="F2472" s="23" t="n">
        <f aca="false">IF(ISNUMBER(D2472),MONTH(D2472),"")</f>
        <v>12</v>
      </c>
      <c r="G2472" s="2" t="n">
        <v>56.5485</v>
      </c>
      <c r="H2472" s="2" t="n">
        <v>12.1068</v>
      </c>
      <c r="I2472" s="2" t="n">
        <v>798</v>
      </c>
      <c r="J2472" s="5" t="n">
        <v>21</v>
      </c>
      <c r="K2472" s="23" t="n">
        <v>0</v>
      </c>
      <c r="L2472" s="5" t="n">
        <v>22.114</v>
      </c>
      <c r="M2472" s="2" t="n">
        <v>2.67</v>
      </c>
      <c r="N2472" s="5" t="n">
        <v>2.27</v>
      </c>
      <c r="O2472" s="2" t="n">
        <v>2.1</v>
      </c>
      <c r="P2472" s="2" t="n">
        <v>0.17</v>
      </c>
      <c r="Q2472" s="2" t="n">
        <v>0.4</v>
      </c>
      <c r="R2472" s="2" t="n">
        <v>0.35</v>
      </c>
      <c r="S2472" s="2" t="n">
        <v>6.4</v>
      </c>
      <c r="T2472" s="20" t="n">
        <v>6.48571428571429</v>
      </c>
      <c r="U2472" s="20" t="n">
        <v>0.3546875</v>
      </c>
      <c r="V2472" s="20" t="n">
        <v>18.2857142857143</v>
      </c>
      <c r="W2472" s="20" t="n">
        <v>7.62857142857143</v>
      </c>
    </row>
    <row r="2473" customFormat="false" ht="15" hidden="false" customHeight="true" outlineLevel="0" collapsed="false">
      <c r="A2473" s="1" t="s">
        <v>25</v>
      </c>
      <c r="B2473" s="2" t="s">
        <v>27</v>
      </c>
      <c r="C2473" s="2" t="n">
        <v>799</v>
      </c>
      <c r="D2473" s="22" t="n">
        <v>37965.7395833333</v>
      </c>
      <c r="E2473" s="23" t="n">
        <f aca="false">IF(ISNUMBER(D2473),YEAR(D2473),"")</f>
        <v>2003</v>
      </c>
      <c r="F2473" s="23" t="n">
        <f aca="false">IF(ISNUMBER(D2473),MONTH(D2473),"")</f>
        <v>12</v>
      </c>
      <c r="G2473" s="2" t="n">
        <v>56.5553</v>
      </c>
      <c r="H2473" s="2" t="n">
        <v>12.1793</v>
      </c>
      <c r="I2473" s="2" t="n">
        <v>799</v>
      </c>
      <c r="J2473" s="5" t="n">
        <v>33</v>
      </c>
      <c r="K2473" s="23" t="n">
        <v>0</v>
      </c>
      <c r="L2473" s="5" t="n">
        <v>21.898</v>
      </c>
      <c r="M2473" s="2" t="n">
        <v>3.95</v>
      </c>
      <c r="N2473" s="5" t="n">
        <v>3.35</v>
      </c>
      <c r="O2473" s="2" t="n">
        <v>3.2</v>
      </c>
      <c r="P2473" s="2" t="n">
        <v>0.15</v>
      </c>
      <c r="Q2473" s="2" t="n">
        <v>0.6</v>
      </c>
      <c r="R2473" s="2" t="n">
        <v>0.4</v>
      </c>
      <c r="S2473" s="2" t="n">
        <v>8.4</v>
      </c>
      <c r="T2473" s="20" t="n">
        <v>8.375</v>
      </c>
      <c r="U2473" s="20" t="n">
        <v>0.398809523809524</v>
      </c>
      <c r="V2473" s="20" t="n">
        <v>21</v>
      </c>
      <c r="W2473" s="20" t="n">
        <v>9.875</v>
      </c>
    </row>
    <row r="2474" customFormat="false" ht="15" hidden="false" customHeight="true" outlineLevel="0" collapsed="false">
      <c r="A2474" s="1" t="s">
        <v>25</v>
      </c>
      <c r="B2474" s="2" t="s">
        <v>27</v>
      </c>
      <c r="C2474" s="2" t="n">
        <v>800</v>
      </c>
      <c r="D2474" s="22" t="n">
        <v>37965.7638888889</v>
      </c>
      <c r="E2474" s="23" t="n">
        <f aca="false">IF(ISNUMBER(D2474),YEAR(D2474),"")</f>
        <v>2003</v>
      </c>
      <c r="F2474" s="23" t="n">
        <f aca="false">IF(ISNUMBER(D2474),MONTH(D2474),"")</f>
        <v>12</v>
      </c>
      <c r="G2474" s="2" t="n">
        <v>56.57</v>
      </c>
      <c r="H2474" s="2" t="n">
        <v>12.22</v>
      </c>
      <c r="I2474" s="2" t="n">
        <v>800</v>
      </c>
      <c r="J2474" s="5" t="n">
        <v>50</v>
      </c>
      <c r="K2474" s="23" t="n">
        <v>0</v>
      </c>
      <c r="L2474" s="5" t="n">
        <v>20.777</v>
      </c>
      <c r="M2474" s="2" t="n">
        <v>3.86</v>
      </c>
      <c r="N2474" s="5" t="n">
        <v>3.26</v>
      </c>
      <c r="O2474" s="2" t="n">
        <v>3.1</v>
      </c>
      <c r="P2474" s="2" t="n">
        <v>0.16</v>
      </c>
      <c r="Q2474" s="2" t="n">
        <v>0.6</v>
      </c>
      <c r="R2474" s="2" t="n">
        <v>0.4</v>
      </c>
      <c r="S2474" s="2" t="n">
        <v>8.6</v>
      </c>
      <c r="T2474" s="20" t="n">
        <v>8.15</v>
      </c>
      <c r="U2474" s="20" t="n">
        <v>0.379069767441861</v>
      </c>
      <c r="V2474" s="20" t="n">
        <v>21.5</v>
      </c>
      <c r="W2474" s="20" t="n">
        <v>9.65</v>
      </c>
    </row>
    <row r="2475" customFormat="false" ht="15" hidden="false" customHeight="true" outlineLevel="0" collapsed="false">
      <c r="A2475" s="1" t="s">
        <v>25</v>
      </c>
      <c r="B2475" s="2" t="s">
        <v>27</v>
      </c>
      <c r="C2475" s="2" t="n">
        <v>801</v>
      </c>
      <c r="D2475" s="22" t="n">
        <v>37965.8993055556</v>
      </c>
      <c r="E2475" s="23" t="n">
        <f aca="false">IF(ISNUMBER(D2475),YEAR(D2475),"")</f>
        <v>2003</v>
      </c>
      <c r="F2475" s="23" t="n">
        <f aca="false">IF(ISNUMBER(D2475),MONTH(D2475),"")</f>
        <v>12</v>
      </c>
      <c r="G2475" s="2" t="n">
        <v>56.958</v>
      </c>
      <c r="H2475" s="2" t="n">
        <v>11.758</v>
      </c>
      <c r="I2475" s="2" t="n">
        <v>801</v>
      </c>
      <c r="J2475" s="5" t="n">
        <v>100</v>
      </c>
      <c r="K2475" s="23" t="n">
        <v>0</v>
      </c>
      <c r="L2475" s="5" t="n">
        <v>21.959</v>
      </c>
      <c r="M2475" s="2" t="n">
        <v>2.36</v>
      </c>
      <c r="N2475" s="5" t="n">
        <v>1.76</v>
      </c>
      <c r="O2475" s="2" t="n">
        <v>1.6</v>
      </c>
      <c r="P2475" s="2" t="n">
        <v>0.16</v>
      </c>
      <c r="Q2475" s="2" t="n">
        <v>0.6</v>
      </c>
      <c r="R2475" s="2" t="n">
        <v>0.33</v>
      </c>
      <c r="S2475" s="2" t="n">
        <v>6.2</v>
      </c>
      <c r="T2475" s="20" t="n">
        <v>5.33333333333333</v>
      </c>
      <c r="U2475" s="20" t="n">
        <v>0.283870967741936</v>
      </c>
      <c r="V2475" s="20" t="n">
        <v>18.7878787878788</v>
      </c>
      <c r="W2475" s="20" t="n">
        <v>7.15151515151515</v>
      </c>
    </row>
    <row r="2476" customFormat="false" ht="15" hidden="false" customHeight="true" outlineLevel="0" collapsed="false">
      <c r="A2476" s="1" t="s">
        <v>25</v>
      </c>
      <c r="B2476" s="2" t="s">
        <v>27</v>
      </c>
      <c r="C2476" s="2" t="n">
        <v>802</v>
      </c>
      <c r="D2476" s="22" t="n">
        <v>37965.9340277778</v>
      </c>
      <c r="E2476" s="23" t="n">
        <f aca="false">IF(ISNUMBER(D2476),YEAR(D2476),"")</f>
        <v>2003</v>
      </c>
      <c r="F2476" s="23" t="n">
        <f aca="false">IF(ISNUMBER(D2476),MONTH(D2476),"")</f>
        <v>12</v>
      </c>
      <c r="G2476" s="2" t="n">
        <v>56.9453</v>
      </c>
      <c r="H2476" s="2" t="n">
        <v>11.8072</v>
      </c>
      <c r="I2476" s="2" t="n">
        <v>802</v>
      </c>
      <c r="J2476" s="5" t="n">
        <v>39</v>
      </c>
      <c r="K2476" s="23" t="n">
        <v>0</v>
      </c>
      <c r="L2476" s="5" t="n">
        <v>22.257</v>
      </c>
      <c r="M2476" s="2" t="n">
        <v>2.37</v>
      </c>
      <c r="N2476" s="5" t="n">
        <v>1.87</v>
      </c>
      <c r="O2476" s="2" t="n">
        <v>1.7</v>
      </c>
      <c r="P2476" s="2" t="n">
        <v>0.17</v>
      </c>
      <c r="Q2476" s="2" t="n">
        <v>0.5</v>
      </c>
      <c r="R2476" s="2" t="n">
        <v>0.34</v>
      </c>
      <c r="S2476" s="2" t="n">
        <v>6</v>
      </c>
      <c r="T2476" s="20" t="n">
        <v>5.5</v>
      </c>
      <c r="U2476" s="20" t="n">
        <v>0.311666666666667</v>
      </c>
      <c r="V2476" s="20" t="n">
        <v>17.6470588235294</v>
      </c>
      <c r="W2476" s="20" t="n">
        <v>6.97058823529412</v>
      </c>
    </row>
    <row r="2477" customFormat="false" ht="15" hidden="false" customHeight="true" outlineLevel="0" collapsed="false">
      <c r="A2477" s="1" t="s">
        <v>25</v>
      </c>
      <c r="B2477" s="2" t="s">
        <v>27</v>
      </c>
      <c r="C2477" s="2" t="n">
        <v>803</v>
      </c>
      <c r="D2477" s="22" t="n">
        <v>37965.9548611111</v>
      </c>
      <c r="E2477" s="23" t="n">
        <f aca="false">IF(ISNUMBER(D2477),YEAR(D2477),"")</f>
        <v>2003</v>
      </c>
      <c r="F2477" s="23" t="n">
        <f aca="false">IF(ISNUMBER(D2477),MONTH(D2477),"")</f>
        <v>12</v>
      </c>
      <c r="G2477" s="2" t="n">
        <v>56.943</v>
      </c>
      <c r="H2477" s="2" t="n">
        <v>11.8445</v>
      </c>
      <c r="I2477" s="2" t="n">
        <v>803</v>
      </c>
      <c r="J2477" s="5" t="n">
        <v>20</v>
      </c>
      <c r="K2477" s="23" t="n">
        <v>0</v>
      </c>
      <c r="L2477" s="5" t="n">
        <v>22.205</v>
      </c>
      <c r="M2477" s="2" t="n">
        <v>2.38</v>
      </c>
      <c r="N2477" s="5" t="n">
        <v>1.88</v>
      </c>
      <c r="O2477" s="2" t="n">
        <v>1.7</v>
      </c>
      <c r="P2477" s="2" t="n">
        <v>0.18</v>
      </c>
      <c r="Q2477" s="2" t="n">
        <v>0.5</v>
      </c>
      <c r="R2477" s="2" t="n">
        <v>0.33</v>
      </c>
      <c r="S2477" s="2" t="n">
        <v>5.9</v>
      </c>
      <c r="T2477" s="20" t="n">
        <v>5.6969696969697</v>
      </c>
      <c r="U2477" s="20" t="n">
        <v>0.31864406779661</v>
      </c>
      <c r="V2477" s="20" t="n">
        <v>17.8787878787879</v>
      </c>
      <c r="W2477" s="20" t="n">
        <v>7.21212121212121</v>
      </c>
    </row>
    <row r="2478" customFormat="false" ht="15" hidden="false" customHeight="true" outlineLevel="0" collapsed="false">
      <c r="A2478" s="1" t="s">
        <v>25</v>
      </c>
      <c r="B2478" s="2" t="s">
        <v>27</v>
      </c>
      <c r="C2478" s="2" t="n">
        <v>804</v>
      </c>
      <c r="D2478" s="22" t="n">
        <v>37965.9756944444</v>
      </c>
      <c r="E2478" s="23" t="n">
        <f aca="false">IF(ISNUMBER(D2478),YEAR(D2478),"")</f>
        <v>2003</v>
      </c>
      <c r="F2478" s="23" t="n">
        <f aca="false">IF(ISNUMBER(D2478),MONTH(D2478),"")</f>
        <v>12</v>
      </c>
      <c r="G2478" s="2" t="n">
        <v>56.9458</v>
      </c>
      <c r="H2478" s="2" t="n">
        <v>11.9017</v>
      </c>
      <c r="I2478" s="2" t="n">
        <v>804</v>
      </c>
      <c r="J2478" s="5" t="n">
        <v>12</v>
      </c>
      <c r="K2478" s="23" t="n">
        <v>0</v>
      </c>
      <c r="L2478" s="5" t="n">
        <v>22.478</v>
      </c>
      <c r="M2478" s="2" t="n">
        <v>2.4</v>
      </c>
      <c r="N2478" s="5" t="n">
        <v>1.9</v>
      </c>
      <c r="O2478" s="2" t="n">
        <v>1.7</v>
      </c>
      <c r="P2478" s="2" t="n">
        <v>0.2</v>
      </c>
      <c r="Q2478" s="2" t="n">
        <v>0.5</v>
      </c>
      <c r="R2478" s="2" t="n">
        <v>0.34</v>
      </c>
      <c r="S2478" s="2" t="n">
        <v>5.8</v>
      </c>
      <c r="T2478" s="20" t="n">
        <v>5.58823529411765</v>
      </c>
      <c r="U2478" s="20" t="n">
        <v>0.327586206896552</v>
      </c>
      <c r="V2478" s="20" t="n">
        <v>17.0588235294118</v>
      </c>
      <c r="W2478" s="20" t="n">
        <v>7.05882352941176</v>
      </c>
    </row>
    <row r="2479" customFormat="false" ht="15" hidden="false" customHeight="true" outlineLevel="0" collapsed="false">
      <c r="A2479" s="1" t="s">
        <v>25</v>
      </c>
      <c r="B2479" s="2" t="s">
        <v>27</v>
      </c>
      <c r="C2479" s="2" t="n">
        <v>805</v>
      </c>
      <c r="D2479" s="22" t="n">
        <v>37965.9895833333</v>
      </c>
      <c r="E2479" s="23" t="n">
        <f aca="false">IF(ISNUMBER(D2479),YEAR(D2479),"")</f>
        <v>2003</v>
      </c>
      <c r="F2479" s="23" t="n">
        <f aca="false">IF(ISNUMBER(D2479),MONTH(D2479),"")</f>
        <v>12</v>
      </c>
      <c r="G2479" s="2" t="n">
        <v>56.9502</v>
      </c>
      <c r="H2479" s="2" t="n">
        <v>11.934</v>
      </c>
      <c r="I2479" s="2" t="n">
        <v>805</v>
      </c>
      <c r="J2479" s="5" t="n">
        <v>10</v>
      </c>
      <c r="K2479" s="23" t="n">
        <v>0</v>
      </c>
      <c r="L2479" s="5" t="n">
        <v>22.75</v>
      </c>
      <c r="M2479" s="2" t="n">
        <v>2.41</v>
      </c>
      <c r="N2479" s="5" t="n">
        <v>1.91</v>
      </c>
      <c r="O2479" s="2" t="n">
        <v>1.7</v>
      </c>
      <c r="P2479" s="2" t="n">
        <v>0.21</v>
      </c>
      <c r="Q2479" s="2" t="n">
        <v>0.5</v>
      </c>
      <c r="R2479" s="2" t="n">
        <v>0.34</v>
      </c>
      <c r="S2479" s="2" t="n">
        <v>5.8</v>
      </c>
      <c r="T2479" s="20" t="n">
        <v>5.61764705882353</v>
      </c>
      <c r="U2479" s="20" t="n">
        <v>0.329310344827586</v>
      </c>
      <c r="V2479" s="20" t="n">
        <v>17.0588235294118</v>
      </c>
      <c r="W2479" s="20" t="n">
        <v>7.08823529411765</v>
      </c>
    </row>
    <row r="2480" customFormat="false" ht="15" hidden="false" customHeight="true" outlineLevel="0" collapsed="false">
      <c r="A2480" s="1" t="s">
        <v>25</v>
      </c>
      <c r="B2480" s="2" t="s">
        <v>27</v>
      </c>
      <c r="C2480" s="2" t="n">
        <v>806</v>
      </c>
      <c r="D2480" s="22" t="n">
        <v>37966.0034722222</v>
      </c>
      <c r="E2480" s="23" t="n">
        <f aca="false">IF(ISNUMBER(D2480),YEAR(D2480),"")</f>
        <v>2003</v>
      </c>
      <c r="F2480" s="23" t="n">
        <f aca="false">IF(ISNUMBER(D2480),MONTH(D2480),"")</f>
        <v>12</v>
      </c>
      <c r="G2480" s="2" t="n">
        <v>56.953</v>
      </c>
      <c r="H2480" s="2" t="n">
        <v>11.976</v>
      </c>
      <c r="I2480" s="2" t="n">
        <v>806</v>
      </c>
      <c r="J2480" s="5" t="n">
        <v>21</v>
      </c>
      <c r="K2480" s="23" t="n">
        <v>0</v>
      </c>
      <c r="L2480" s="5" t="n">
        <v>24.206</v>
      </c>
      <c r="M2480" s="2"/>
      <c r="N2480" s="5" t="n">
        <v>2.31</v>
      </c>
      <c r="O2480" s="2" t="n">
        <v>2.1</v>
      </c>
      <c r="P2480" s="2" t="n">
        <v>0.21</v>
      </c>
      <c r="Q2480" s="2"/>
      <c r="R2480" s="2" t="n">
        <v>0.36</v>
      </c>
      <c r="S2480" s="2" t="n">
        <v>5.8</v>
      </c>
      <c r="T2480" s="20" t="n">
        <v>6.41666666666667</v>
      </c>
      <c r="U2480" s="20" t="n">
        <v>0.398275862068966</v>
      </c>
      <c r="V2480" s="20" t="n">
        <v>16.1111111111111</v>
      </c>
      <c r="W2480" s="20"/>
    </row>
    <row r="2481" customFormat="false" ht="15" hidden="false" customHeight="true" outlineLevel="0" collapsed="false">
      <c r="A2481" s="1" t="s">
        <v>25</v>
      </c>
      <c r="B2481" s="2" t="s">
        <v>27</v>
      </c>
      <c r="C2481" s="2" t="n">
        <v>807</v>
      </c>
      <c r="D2481" s="22" t="n">
        <v>37966.0243055556</v>
      </c>
      <c r="E2481" s="23" t="n">
        <f aca="false">IF(ISNUMBER(D2481),YEAR(D2481),"")</f>
        <v>2003</v>
      </c>
      <c r="F2481" s="23" t="n">
        <f aca="false">IF(ISNUMBER(D2481),MONTH(D2481),"")</f>
        <v>12</v>
      </c>
      <c r="G2481" s="2" t="n">
        <v>56.9515</v>
      </c>
      <c r="H2481" s="2" t="n">
        <v>12.0142</v>
      </c>
      <c r="I2481" s="2" t="n">
        <v>807</v>
      </c>
      <c r="J2481" s="5" t="n">
        <v>40</v>
      </c>
      <c r="K2481" s="23" t="n">
        <v>0</v>
      </c>
      <c r="L2481" s="5" t="n">
        <v>24.354</v>
      </c>
      <c r="M2481" s="2" t="n">
        <v>2.82</v>
      </c>
      <c r="N2481" s="5" t="n">
        <v>2.32</v>
      </c>
      <c r="O2481" s="2" t="n">
        <v>2.1</v>
      </c>
      <c r="P2481" s="2" t="n">
        <v>0.22</v>
      </c>
      <c r="Q2481" s="2" t="n">
        <v>0.5</v>
      </c>
      <c r="R2481" s="2" t="n">
        <v>0.36</v>
      </c>
      <c r="S2481" s="2" t="n">
        <v>5.7</v>
      </c>
      <c r="T2481" s="20" t="n">
        <v>6.44444444444445</v>
      </c>
      <c r="U2481" s="20" t="n">
        <v>0.407017543859649</v>
      </c>
      <c r="V2481" s="20" t="n">
        <v>15.8333333333333</v>
      </c>
      <c r="W2481" s="20" t="n">
        <v>7.83333333333334</v>
      </c>
    </row>
    <row r="2482" customFormat="false" ht="15" hidden="false" customHeight="true" outlineLevel="0" collapsed="false">
      <c r="A2482" s="1" t="s">
        <v>25</v>
      </c>
      <c r="B2482" s="2" t="s">
        <v>27</v>
      </c>
      <c r="C2482" s="2" t="n">
        <v>808</v>
      </c>
      <c r="D2482" s="22" t="n">
        <v>37966.0965277778</v>
      </c>
      <c r="E2482" s="23" t="n">
        <f aca="false">IF(ISNUMBER(D2482),YEAR(D2482),"")</f>
        <v>2003</v>
      </c>
      <c r="F2482" s="23" t="n">
        <f aca="false">IF(ISNUMBER(D2482),MONTH(D2482),"")</f>
        <v>12</v>
      </c>
      <c r="G2482" s="2" t="n">
        <v>57.0673</v>
      </c>
      <c r="H2482" s="2" t="n">
        <v>11.7225</v>
      </c>
      <c r="I2482" s="2" t="n">
        <v>808</v>
      </c>
      <c r="J2482" s="5" t="n">
        <v>64</v>
      </c>
      <c r="K2482" s="23" t="n">
        <v>0</v>
      </c>
      <c r="L2482" s="5" t="n">
        <v>22.153</v>
      </c>
      <c r="M2482" s="2" t="n">
        <v>2.37</v>
      </c>
      <c r="N2482" s="5" t="n">
        <v>1.77</v>
      </c>
      <c r="O2482" s="2" t="n">
        <v>1.6</v>
      </c>
      <c r="P2482" s="2" t="n">
        <v>0.17</v>
      </c>
      <c r="Q2482" s="2" t="n">
        <v>0.6</v>
      </c>
      <c r="R2482" s="2" t="n">
        <v>0.32</v>
      </c>
      <c r="S2482" s="2" t="n">
        <v>5.9</v>
      </c>
      <c r="T2482" s="20" t="n">
        <v>5.53125</v>
      </c>
      <c r="U2482" s="20" t="n">
        <v>0.3</v>
      </c>
      <c r="V2482" s="20" t="n">
        <v>18.4375</v>
      </c>
      <c r="W2482" s="20" t="n">
        <v>7.40625</v>
      </c>
    </row>
    <row r="2483" customFormat="false" ht="15" hidden="false" customHeight="true" outlineLevel="0" collapsed="false">
      <c r="A2483" s="1" t="s">
        <v>25</v>
      </c>
      <c r="B2483" s="2" t="s">
        <v>27</v>
      </c>
      <c r="C2483" s="2" t="n">
        <v>809</v>
      </c>
      <c r="D2483" s="22" t="n">
        <v>37966.1354166667</v>
      </c>
      <c r="E2483" s="23" t="n">
        <f aca="false">IF(ISNUMBER(D2483),YEAR(D2483),"")</f>
        <v>2003</v>
      </c>
      <c r="F2483" s="23" t="n">
        <f aca="false">IF(ISNUMBER(D2483),MONTH(D2483),"")</f>
        <v>12</v>
      </c>
      <c r="G2483" s="2" t="n">
        <v>57.1318</v>
      </c>
      <c r="H2483" s="2" t="n">
        <v>11.7663</v>
      </c>
      <c r="I2483" s="2" t="n">
        <v>809</v>
      </c>
      <c r="J2483" s="5" t="n">
        <v>17</v>
      </c>
      <c r="K2483" s="23" t="n">
        <v>0</v>
      </c>
      <c r="L2483" s="5" t="n">
        <v>22.44</v>
      </c>
      <c r="M2483" s="2" t="n">
        <v>2.48</v>
      </c>
      <c r="N2483" s="5" t="n">
        <v>1.88</v>
      </c>
      <c r="O2483" s="2" t="n">
        <v>1.7</v>
      </c>
      <c r="P2483" s="2" t="n">
        <v>0.18</v>
      </c>
      <c r="Q2483" s="2" t="n">
        <v>0.6</v>
      </c>
      <c r="R2483" s="2" t="n">
        <v>0.33</v>
      </c>
      <c r="S2483" s="2" t="n">
        <v>5.9</v>
      </c>
      <c r="T2483" s="20" t="n">
        <v>5.6969696969697</v>
      </c>
      <c r="U2483" s="20" t="n">
        <v>0.31864406779661</v>
      </c>
      <c r="V2483" s="20" t="n">
        <v>17.8787878787879</v>
      </c>
      <c r="W2483" s="20" t="n">
        <v>7.51515151515152</v>
      </c>
    </row>
    <row r="2484" customFormat="false" ht="15" hidden="false" customHeight="true" outlineLevel="0" collapsed="false">
      <c r="A2484" s="1" t="s">
        <v>25</v>
      </c>
      <c r="B2484" s="2" t="s">
        <v>27</v>
      </c>
      <c r="C2484" s="2" t="n">
        <v>810</v>
      </c>
      <c r="D2484" s="22" t="n">
        <v>37966.1576388889</v>
      </c>
      <c r="E2484" s="23" t="n">
        <f aca="false">IF(ISNUMBER(D2484),YEAR(D2484),"")</f>
        <v>2003</v>
      </c>
      <c r="F2484" s="23" t="n">
        <f aca="false">IF(ISNUMBER(D2484),MONTH(D2484),"")</f>
        <v>12</v>
      </c>
      <c r="G2484" s="2" t="n">
        <v>57.154</v>
      </c>
      <c r="H2484" s="2" t="n">
        <v>11.7865</v>
      </c>
      <c r="I2484" s="2" t="n">
        <v>810</v>
      </c>
      <c r="J2484" s="5" t="n">
        <v>11</v>
      </c>
      <c r="K2484" s="23" t="n">
        <v>0</v>
      </c>
      <c r="L2484" s="5" t="n">
        <v>22.463</v>
      </c>
      <c r="M2484" s="2" t="n">
        <v>2.8</v>
      </c>
      <c r="N2484" s="5" t="n">
        <v>2</v>
      </c>
      <c r="O2484" s="2" t="n">
        <v>1.8</v>
      </c>
      <c r="P2484" s="2" t="n">
        <v>0.2</v>
      </c>
      <c r="Q2484" s="2" t="n">
        <v>0.8</v>
      </c>
      <c r="R2484" s="2" t="n">
        <v>0.33</v>
      </c>
      <c r="S2484" s="2" t="n">
        <v>6</v>
      </c>
      <c r="T2484" s="20" t="n">
        <v>6.06060606060606</v>
      </c>
      <c r="U2484" s="20" t="n">
        <v>0.333333333333333</v>
      </c>
      <c r="V2484" s="20" t="n">
        <v>18.1818181818182</v>
      </c>
      <c r="W2484" s="20" t="n">
        <v>8.48484848484848</v>
      </c>
    </row>
    <row r="2485" customFormat="false" ht="15" hidden="false" customHeight="true" outlineLevel="0" collapsed="false">
      <c r="A2485" s="1" t="s">
        <v>25</v>
      </c>
      <c r="B2485" s="2" t="s">
        <v>27</v>
      </c>
      <c r="C2485" s="2" t="n">
        <v>811</v>
      </c>
      <c r="D2485" s="22" t="n">
        <v>37966.1909722222</v>
      </c>
      <c r="E2485" s="23" t="n">
        <f aca="false">IF(ISNUMBER(D2485),YEAR(D2485),"")</f>
        <v>2003</v>
      </c>
      <c r="F2485" s="23" t="n">
        <f aca="false">IF(ISNUMBER(D2485),MONTH(D2485),"")</f>
        <v>12</v>
      </c>
      <c r="G2485" s="2" t="n">
        <v>57.2118</v>
      </c>
      <c r="H2485" s="2" t="n">
        <v>11.8188</v>
      </c>
      <c r="I2485" s="2" t="n">
        <v>811</v>
      </c>
      <c r="J2485" s="5" t="n">
        <v>21</v>
      </c>
      <c r="K2485" s="23" t="n">
        <v>0</v>
      </c>
      <c r="L2485" s="5" t="n">
        <v>22.418</v>
      </c>
      <c r="M2485" s="2" t="n">
        <v>2.58</v>
      </c>
      <c r="N2485" s="5" t="n">
        <v>1.88</v>
      </c>
      <c r="O2485" s="2" t="n">
        <v>1.7</v>
      </c>
      <c r="P2485" s="2" t="n">
        <v>0.18</v>
      </c>
      <c r="Q2485" s="2" t="n">
        <v>0.7</v>
      </c>
      <c r="R2485" s="2" t="n">
        <v>0.33</v>
      </c>
      <c r="S2485" s="2" t="n">
        <v>5.7</v>
      </c>
      <c r="T2485" s="20" t="n">
        <v>5.6969696969697</v>
      </c>
      <c r="U2485" s="20" t="n">
        <v>0.329824561403509</v>
      </c>
      <c r="V2485" s="20" t="n">
        <v>17.2727272727273</v>
      </c>
      <c r="W2485" s="20" t="n">
        <v>7.81818181818182</v>
      </c>
    </row>
    <row r="2486" customFormat="false" ht="15" hidden="false" customHeight="true" outlineLevel="0" collapsed="false">
      <c r="A2486" s="1" t="s">
        <v>25</v>
      </c>
      <c r="B2486" s="2" t="s">
        <v>27</v>
      </c>
      <c r="C2486" s="2" t="n">
        <v>812</v>
      </c>
      <c r="D2486" s="22" t="n">
        <v>37966.2152777778</v>
      </c>
      <c r="E2486" s="23" t="n">
        <f aca="false">IF(ISNUMBER(D2486),YEAR(D2486),"")</f>
        <v>2003</v>
      </c>
      <c r="F2486" s="23" t="n">
        <f aca="false">IF(ISNUMBER(D2486),MONTH(D2486),"")</f>
        <v>12</v>
      </c>
      <c r="G2486" s="2" t="n">
        <v>57.2118</v>
      </c>
      <c r="H2486" s="2" t="n">
        <v>11.8402</v>
      </c>
      <c r="I2486" s="2" t="n">
        <v>812</v>
      </c>
      <c r="J2486" s="5" t="n">
        <v>34</v>
      </c>
      <c r="K2486" s="23" t="n">
        <v>0</v>
      </c>
      <c r="L2486" s="5" t="n">
        <v>22.79</v>
      </c>
      <c r="M2486" s="2" t="n">
        <v>2.49</v>
      </c>
      <c r="N2486" s="5" t="n">
        <v>1.89</v>
      </c>
      <c r="O2486" s="2" t="n">
        <v>1.7</v>
      </c>
      <c r="P2486" s="2" t="n">
        <v>0.19</v>
      </c>
      <c r="Q2486" s="2" t="n">
        <v>0.6</v>
      </c>
      <c r="R2486" s="2" t="n">
        <v>0.34</v>
      </c>
      <c r="S2486" s="2" t="n">
        <v>5.8</v>
      </c>
      <c r="T2486" s="20" t="n">
        <v>5.55882352941176</v>
      </c>
      <c r="U2486" s="20" t="n">
        <v>0.325862068965517</v>
      </c>
      <c r="V2486" s="20" t="n">
        <v>17.0588235294118</v>
      </c>
      <c r="W2486" s="20" t="n">
        <v>7.32352941176471</v>
      </c>
    </row>
    <row r="2487" customFormat="false" ht="15" hidden="false" customHeight="true" outlineLevel="0" collapsed="false">
      <c r="A2487" s="1" t="s">
        <v>25</v>
      </c>
      <c r="B2487" s="2" t="s">
        <v>27</v>
      </c>
      <c r="C2487" s="2" t="n">
        <v>813</v>
      </c>
      <c r="D2487" s="22" t="n">
        <v>37966.2395833333</v>
      </c>
      <c r="E2487" s="23" t="n">
        <f aca="false">IF(ISNUMBER(D2487),YEAR(D2487),"")</f>
        <v>2003</v>
      </c>
      <c r="F2487" s="23" t="n">
        <f aca="false">IF(ISNUMBER(D2487),MONTH(D2487),"")</f>
        <v>12</v>
      </c>
      <c r="G2487" s="2" t="n">
        <v>57.2063</v>
      </c>
      <c r="H2487" s="2" t="n">
        <v>11.863</v>
      </c>
      <c r="I2487" s="2" t="n">
        <v>813</v>
      </c>
      <c r="J2487" s="5" t="n">
        <v>57</v>
      </c>
      <c r="K2487" s="23" t="n">
        <v>0</v>
      </c>
      <c r="L2487" s="5" t="n">
        <v>23.086</v>
      </c>
      <c r="M2487" s="2" t="n">
        <v>2.62</v>
      </c>
      <c r="N2487" s="5" t="n">
        <v>2.02</v>
      </c>
      <c r="O2487" s="2" t="n">
        <v>1.8</v>
      </c>
      <c r="P2487" s="2" t="n">
        <v>0.22</v>
      </c>
      <c r="Q2487" s="2" t="n">
        <v>0.6</v>
      </c>
      <c r="R2487" s="2" t="n">
        <v>0.35</v>
      </c>
      <c r="S2487" s="2" t="n">
        <v>5.8</v>
      </c>
      <c r="T2487" s="20" t="n">
        <v>5.77142857142857</v>
      </c>
      <c r="U2487" s="20" t="n">
        <v>0.348275862068966</v>
      </c>
      <c r="V2487" s="20" t="n">
        <v>16.5714285714286</v>
      </c>
      <c r="W2487" s="20" t="n">
        <v>7.48571428571429</v>
      </c>
    </row>
    <row r="2488" customFormat="false" ht="15" hidden="false" customHeight="true" outlineLevel="0" collapsed="false">
      <c r="A2488" s="1" t="s">
        <v>25</v>
      </c>
      <c r="B2488" s="2" t="s">
        <v>27</v>
      </c>
      <c r="C2488" s="2" t="n">
        <v>814</v>
      </c>
      <c r="D2488" s="22" t="n">
        <v>37966.2777777778</v>
      </c>
      <c r="E2488" s="23" t="n">
        <f aca="false">IF(ISNUMBER(D2488),YEAR(D2488),"")</f>
        <v>2003</v>
      </c>
      <c r="F2488" s="23" t="n">
        <f aca="false">IF(ISNUMBER(D2488),MONTH(D2488),"")</f>
        <v>12</v>
      </c>
      <c r="G2488" s="2" t="n">
        <v>57.2303</v>
      </c>
      <c r="H2488" s="2" t="n">
        <v>11.8387</v>
      </c>
      <c r="I2488" s="2" t="n">
        <v>814</v>
      </c>
      <c r="J2488" s="5" t="n">
        <v>70</v>
      </c>
      <c r="K2488" s="23" t="n">
        <v>0</v>
      </c>
      <c r="L2488" s="5" t="n">
        <v>22.626</v>
      </c>
      <c r="M2488" s="2" t="n">
        <v>2.62</v>
      </c>
      <c r="N2488" s="5" t="n">
        <v>2.02</v>
      </c>
      <c r="O2488" s="2" t="n">
        <v>1.8</v>
      </c>
      <c r="P2488" s="2" t="n">
        <v>0.22</v>
      </c>
      <c r="Q2488" s="2" t="n">
        <v>0.6</v>
      </c>
      <c r="R2488" s="2" t="n">
        <v>0.34</v>
      </c>
      <c r="S2488" s="2" t="n">
        <v>5.8</v>
      </c>
      <c r="T2488" s="20" t="n">
        <v>5.94117647058824</v>
      </c>
      <c r="U2488" s="20" t="n">
        <v>0.348275862068966</v>
      </c>
      <c r="V2488" s="20" t="n">
        <v>17.0588235294118</v>
      </c>
      <c r="W2488" s="20" t="n">
        <v>7.70588235294118</v>
      </c>
    </row>
    <row r="2489" customFormat="false" ht="15" hidden="false" customHeight="true" outlineLevel="0" collapsed="false">
      <c r="A2489" s="1" t="s">
        <v>25</v>
      </c>
      <c r="B2489" s="2" t="s">
        <v>27</v>
      </c>
      <c r="C2489" s="2" t="n">
        <v>815</v>
      </c>
      <c r="D2489" s="22" t="n">
        <v>37966.3125</v>
      </c>
      <c r="E2489" s="23" t="n">
        <f aca="false">IF(ISNUMBER(D2489),YEAR(D2489),"")</f>
        <v>2003</v>
      </c>
      <c r="F2489" s="23" t="n">
        <f aca="false">IF(ISNUMBER(D2489),MONTH(D2489),"")</f>
        <v>12</v>
      </c>
      <c r="G2489" s="2" t="n">
        <v>57.2073</v>
      </c>
      <c r="H2489" s="2" t="n">
        <v>11.7167</v>
      </c>
      <c r="I2489" s="2" t="n">
        <v>815</v>
      </c>
      <c r="J2489" s="5" t="n">
        <v>29</v>
      </c>
      <c r="K2489" s="23" t="n">
        <v>0</v>
      </c>
      <c r="L2489" s="5" t="n">
        <v>22.126</v>
      </c>
      <c r="M2489" s="2" t="n">
        <v>2.6</v>
      </c>
      <c r="N2489" s="5" t="n">
        <v>2</v>
      </c>
      <c r="O2489" s="2" t="n">
        <v>1.8</v>
      </c>
      <c r="P2489" s="2" t="n">
        <v>0.2</v>
      </c>
      <c r="Q2489" s="2" t="n">
        <v>0.6</v>
      </c>
      <c r="R2489" s="2" t="n">
        <v>0.33</v>
      </c>
      <c r="S2489" s="2" t="n">
        <v>6</v>
      </c>
      <c r="T2489" s="20" t="n">
        <v>6.06060606060606</v>
      </c>
      <c r="U2489" s="20" t="n">
        <v>0.333333333333333</v>
      </c>
      <c r="V2489" s="20" t="n">
        <v>18.1818181818182</v>
      </c>
      <c r="W2489" s="20" t="n">
        <v>7.87878787878788</v>
      </c>
    </row>
    <row r="2490" customFormat="false" ht="15" hidden="false" customHeight="true" outlineLevel="0" collapsed="false">
      <c r="A2490" s="1" t="s">
        <v>25</v>
      </c>
      <c r="B2490" s="2" t="s">
        <v>27</v>
      </c>
      <c r="C2490" s="2" t="n">
        <v>816</v>
      </c>
      <c r="D2490" s="22" t="n">
        <v>37966.3576388889</v>
      </c>
      <c r="E2490" s="23" t="n">
        <f aca="false">IF(ISNUMBER(D2490),YEAR(D2490),"")</f>
        <v>2003</v>
      </c>
      <c r="F2490" s="23" t="n">
        <f aca="false">IF(ISNUMBER(D2490),MONTH(D2490),"")</f>
        <v>12</v>
      </c>
      <c r="G2490" s="2" t="n">
        <v>57.192</v>
      </c>
      <c r="H2490" s="2" t="n">
        <v>11.67</v>
      </c>
      <c r="I2490" s="2" t="n">
        <v>816</v>
      </c>
      <c r="J2490" s="5" t="n">
        <v>75</v>
      </c>
      <c r="K2490" s="23" t="n">
        <v>0</v>
      </c>
      <c r="L2490" s="5" t="n">
        <v>23.369</v>
      </c>
      <c r="M2490" s="2" t="n">
        <v>3.22</v>
      </c>
      <c r="N2490" s="5" t="n">
        <v>2.82</v>
      </c>
      <c r="O2490" s="2" t="n">
        <v>2.6</v>
      </c>
      <c r="P2490" s="2" t="n">
        <v>0.22</v>
      </c>
      <c r="Q2490" s="2" t="n">
        <v>0.4</v>
      </c>
      <c r="R2490" s="2" t="n">
        <v>0.4</v>
      </c>
      <c r="S2490" s="2" t="n">
        <v>7.3</v>
      </c>
      <c r="T2490" s="20" t="n">
        <v>7.05</v>
      </c>
      <c r="U2490" s="20" t="n">
        <v>0.386301369863014</v>
      </c>
      <c r="V2490" s="20" t="n">
        <v>18.25</v>
      </c>
      <c r="W2490" s="20" t="n">
        <v>8.05</v>
      </c>
    </row>
    <row r="2491" customFormat="false" ht="15" hidden="false" customHeight="true" outlineLevel="0" collapsed="false">
      <c r="A2491" s="1" t="s">
        <v>25</v>
      </c>
      <c r="B2491" s="2" t="s">
        <v>42</v>
      </c>
      <c r="C2491" s="2" t="n">
        <v>208</v>
      </c>
      <c r="D2491" s="22" t="n">
        <v>37971.3263888889</v>
      </c>
      <c r="E2491" s="23" t="n">
        <f aca="false">IF(ISNUMBER(D2491),YEAR(D2491),"")</f>
        <v>2003</v>
      </c>
      <c r="F2491" s="23" t="n">
        <f aca="false">IF(ISNUMBER(D2491),MONTH(D2491),"")</f>
        <v>12</v>
      </c>
      <c r="G2491" s="2" t="n">
        <v>57.679</v>
      </c>
      <c r="H2491" s="2" t="n">
        <v>11.7683</v>
      </c>
      <c r="I2491" s="2" t="n">
        <v>208</v>
      </c>
      <c r="J2491" s="5" t="n">
        <v>21</v>
      </c>
      <c r="K2491" s="23" t="n">
        <v>0</v>
      </c>
      <c r="L2491" s="5" t="n">
        <v>29.367</v>
      </c>
      <c r="M2491" s="2" t="n">
        <v>6.79</v>
      </c>
      <c r="N2491" s="5" t="n">
        <v>5.99</v>
      </c>
      <c r="O2491" s="2" t="n">
        <v>5.3</v>
      </c>
      <c r="P2491" s="2" t="n">
        <v>0.69</v>
      </c>
      <c r="Q2491" s="2" t="n">
        <v>0.8</v>
      </c>
      <c r="R2491" s="2" t="n">
        <v>0.72</v>
      </c>
      <c r="S2491" s="2" t="n">
        <v>7.4</v>
      </c>
      <c r="T2491" s="20" t="n">
        <v>8.31944444444445</v>
      </c>
      <c r="U2491" s="20" t="n">
        <v>0.809459459459459</v>
      </c>
      <c r="V2491" s="20" t="n">
        <v>10.2777777777778</v>
      </c>
      <c r="W2491" s="20" t="n">
        <v>9.43055555555556</v>
      </c>
    </row>
    <row r="2492" customFormat="false" ht="15" hidden="false" customHeight="true" outlineLevel="0" collapsed="false">
      <c r="A2492" s="1" t="s">
        <v>25</v>
      </c>
      <c r="B2492" s="2" t="s">
        <v>42</v>
      </c>
      <c r="C2492" s="2" t="n">
        <v>209</v>
      </c>
      <c r="D2492" s="22" t="n">
        <v>37971.3611111111</v>
      </c>
      <c r="E2492" s="23" t="n">
        <f aca="false">IF(ISNUMBER(D2492),YEAR(D2492),"")</f>
        <v>2003</v>
      </c>
      <c r="F2492" s="23" t="n">
        <f aca="false">IF(ISNUMBER(D2492),MONTH(D2492),"")</f>
        <v>12</v>
      </c>
      <c r="G2492" s="2" t="n">
        <v>57.667</v>
      </c>
      <c r="H2492" s="2" t="n">
        <v>11.6867</v>
      </c>
      <c r="I2492" s="2" t="n">
        <v>209</v>
      </c>
      <c r="J2492" s="5" t="n">
        <v>38</v>
      </c>
      <c r="K2492" s="23" t="n">
        <v>0</v>
      </c>
      <c r="L2492" s="5" t="n">
        <v>28.053</v>
      </c>
      <c r="M2492" s="2" t="n">
        <v>8.57</v>
      </c>
      <c r="N2492" s="5" t="n">
        <v>7.87</v>
      </c>
      <c r="O2492" s="2" t="n">
        <v>7.3</v>
      </c>
      <c r="P2492" s="2" t="n">
        <v>0.57</v>
      </c>
      <c r="Q2492" s="2" t="n">
        <v>0.7</v>
      </c>
      <c r="R2492" s="2" t="n">
        <v>0.56</v>
      </c>
      <c r="S2492" s="2" t="n">
        <v>7.2</v>
      </c>
      <c r="T2492" s="20" t="n">
        <v>14.0535714285714</v>
      </c>
      <c r="U2492" s="20" t="n">
        <v>1.09305555555556</v>
      </c>
      <c r="V2492" s="20" t="n">
        <v>12.8571428571429</v>
      </c>
      <c r="W2492" s="20" t="n">
        <v>15.3035714285714</v>
      </c>
    </row>
    <row r="2493" customFormat="false" ht="15" hidden="false" customHeight="true" outlineLevel="0" collapsed="false">
      <c r="A2493" s="1" t="s">
        <v>25</v>
      </c>
      <c r="B2493" s="2" t="n">
        <v>7799</v>
      </c>
      <c r="C2493" s="2" t="n">
        <v>301</v>
      </c>
      <c r="D2493" s="22" t="n">
        <v>37993.3368055556</v>
      </c>
      <c r="E2493" s="23" t="n">
        <f aca="false">IF(ISNUMBER(D2493),YEAR(D2493),"")</f>
        <v>2004</v>
      </c>
      <c r="F2493" s="23" t="n">
        <f aca="false">IF(ISNUMBER(D2493),MONTH(D2493),"")</f>
        <v>1</v>
      </c>
      <c r="G2493" s="2" t="n">
        <v>56.565</v>
      </c>
      <c r="H2493" s="2" t="n">
        <v>12.72</v>
      </c>
      <c r="I2493" s="2" t="n">
        <v>301</v>
      </c>
      <c r="J2493" s="5" t="n">
        <v>19</v>
      </c>
      <c r="K2493" s="23" t="n">
        <v>0.5</v>
      </c>
      <c r="L2493" s="5" t="n">
        <v>15.294</v>
      </c>
      <c r="M2493" s="2"/>
      <c r="N2493" s="5" t="n">
        <v>4.47</v>
      </c>
      <c r="O2493" s="2" t="n">
        <v>3.8</v>
      </c>
      <c r="P2493" s="2" t="n">
        <v>0.67</v>
      </c>
      <c r="Q2493" s="2"/>
      <c r="R2493" s="2" t="n">
        <v>0.48</v>
      </c>
      <c r="S2493" s="2" t="n">
        <v>10.2</v>
      </c>
      <c r="T2493" s="20" t="n">
        <v>9.3125</v>
      </c>
      <c r="U2493" s="20" t="n">
        <v>0.438235294117647</v>
      </c>
      <c r="V2493" s="20" t="n">
        <v>21.25</v>
      </c>
      <c r="W2493" s="20"/>
    </row>
    <row r="2494" customFormat="false" ht="15" hidden="false" customHeight="true" outlineLevel="0" collapsed="false">
      <c r="A2494" s="1" t="s">
        <v>25</v>
      </c>
      <c r="B2494" s="2" t="n">
        <v>7799</v>
      </c>
      <c r="C2494" s="2" t="n">
        <v>331</v>
      </c>
      <c r="D2494" s="22" t="n">
        <v>37993.3645833333</v>
      </c>
      <c r="E2494" s="23" t="n">
        <f aca="false">IF(ISNUMBER(D2494),YEAR(D2494),"")</f>
        <v>2004</v>
      </c>
      <c r="F2494" s="23" t="n">
        <f aca="false">IF(ISNUMBER(D2494),MONTH(D2494),"")</f>
        <v>1</v>
      </c>
      <c r="G2494" s="2" t="n">
        <v>56.485</v>
      </c>
      <c r="H2494" s="2" t="n">
        <v>12.7788</v>
      </c>
      <c r="I2494" s="2" t="n">
        <v>331</v>
      </c>
      <c r="J2494" s="5" t="n">
        <v>15</v>
      </c>
      <c r="K2494" s="23" t="n">
        <v>0.5</v>
      </c>
      <c r="L2494" s="5" t="n">
        <v>14.63</v>
      </c>
      <c r="M2494" s="2"/>
      <c r="N2494" s="2" t="n">
        <v>4.1</v>
      </c>
      <c r="O2494" s="2"/>
      <c r="P2494" s="2"/>
      <c r="Q2494" s="2"/>
      <c r="R2494" s="2" t="n">
        <v>0.35</v>
      </c>
      <c r="S2494" s="2" t="n">
        <v>12.8</v>
      </c>
      <c r="T2494" s="20" t="n">
        <v>11.7142857142857</v>
      </c>
      <c r="U2494" s="20" t="n">
        <v>0.3203125</v>
      </c>
      <c r="V2494" s="20" t="n">
        <v>36.5714285714286</v>
      </c>
      <c r="W2494" s="20"/>
    </row>
    <row r="2495" customFormat="false" ht="15" hidden="false" customHeight="true" outlineLevel="0" collapsed="false">
      <c r="A2495" s="1" t="s">
        <v>25</v>
      </c>
      <c r="B2495" s="2" t="n">
        <v>7799</v>
      </c>
      <c r="C2495" s="2" t="n">
        <v>1</v>
      </c>
      <c r="D2495" s="22" t="n">
        <v>37993.3680555556</v>
      </c>
      <c r="E2495" s="23" t="n">
        <f aca="false">IF(ISNUMBER(D2495),YEAR(D2495),"")</f>
        <v>2004</v>
      </c>
      <c r="F2495" s="23" t="n">
        <f aca="false">IF(ISNUMBER(D2495),MONTH(D2495),"")</f>
        <v>1</v>
      </c>
      <c r="G2495" s="2" t="n">
        <v>57.407</v>
      </c>
      <c r="H2495" s="2" t="n">
        <v>12.05</v>
      </c>
      <c r="I2495" s="2" t="n">
        <v>1</v>
      </c>
      <c r="J2495" s="5" t="n">
        <v>15</v>
      </c>
      <c r="K2495" s="23" t="n">
        <v>0.5</v>
      </c>
      <c r="L2495" s="5" t="n">
        <v>10.765</v>
      </c>
      <c r="M2495" s="2"/>
      <c r="N2495" s="5" t="n">
        <v>26.04</v>
      </c>
      <c r="O2495" s="2" t="n">
        <v>25.8</v>
      </c>
      <c r="P2495" s="2" t="n">
        <v>0.24</v>
      </c>
      <c r="Q2495" s="2"/>
      <c r="R2495" s="2" t="n">
        <v>0.31</v>
      </c>
      <c r="S2495" s="2" t="n">
        <v>49.1</v>
      </c>
      <c r="T2495" s="20" t="n">
        <v>84</v>
      </c>
      <c r="U2495" s="20" t="n">
        <v>0.530346232179226</v>
      </c>
      <c r="V2495" s="20" t="n">
        <v>158.387096774194</v>
      </c>
      <c r="W2495" s="20"/>
    </row>
    <row r="2496" customFormat="false" ht="15" hidden="false" customHeight="true" outlineLevel="0" collapsed="false">
      <c r="A2496" s="1" t="s">
        <v>25</v>
      </c>
      <c r="B2496" s="2" t="n">
        <v>7799</v>
      </c>
      <c r="C2496" s="2" t="n">
        <v>332</v>
      </c>
      <c r="D2496" s="22" t="n">
        <v>37993.4027777778</v>
      </c>
      <c r="E2496" s="23" t="n">
        <f aca="false">IF(ISNUMBER(D2496),YEAR(D2496),"")</f>
        <v>2004</v>
      </c>
      <c r="F2496" s="23" t="n">
        <f aca="false">IF(ISNUMBER(D2496),MONTH(D2496),"")</f>
        <v>1</v>
      </c>
      <c r="G2496" s="2" t="n">
        <v>56.315</v>
      </c>
      <c r="H2496" s="2" t="n">
        <v>12.6522</v>
      </c>
      <c r="I2496" s="2" t="n">
        <v>332</v>
      </c>
      <c r="J2496" s="5" t="n">
        <v>21</v>
      </c>
      <c r="K2496" s="23" t="n">
        <v>0.5</v>
      </c>
      <c r="L2496" s="5" t="n">
        <v>14.82</v>
      </c>
      <c r="M2496" s="2"/>
      <c r="N2496" s="2" t="n">
        <v>4.2</v>
      </c>
      <c r="O2496" s="2"/>
      <c r="P2496" s="2"/>
      <c r="Q2496" s="2"/>
      <c r="R2496" s="2" t="n">
        <v>0.35</v>
      </c>
      <c r="S2496" s="2" t="n">
        <v>10.3</v>
      </c>
      <c r="T2496" s="20" t="n">
        <v>12</v>
      </c>
      <c r="U2496" s="20" t="n">
        <v>0.407766990291262</v>
      </c>
      <c r="V2496" s="20" t="n">
        <v>29.4285714285714</v>
      </c>
      <c r="W2496" s="20"/>
    </row>
    <row r="2497" customFormat="false" ht="15" hidden="false" customHeight="true" outlineLevel="0" collapsed="false">
      <c r="A2497" s="1" t="s">
        <v>25</v>
      </c>
      <c r="B2497" s="2" t="n">
        <v>7799</v>
      </c>
      <c r="C2497" s="2" t="n">
        <v>2</v>
      </c>
      <c r="D2497" s="22" t="n">
        <v>37993.40625</v>
      </c>
      <c r="E2497" s="23" t="n">
        <f aca="false">IF(ISNUMBER(D2497),YEAR(D2497),"")</f>
        <v>2004</v>
      </c>
      <c r="F2497" s="23" t="n">
        <f aca="false">IF(ISNUMBER(D2497),MONTH(D2497),"")</f>
        <v>1</v>
      </c>
      <c r="G2497" s="2" t="n">
        <v>57.36</v>
      </c>
      <c r="H2497" s="2" t="n">
        <v>12.0292</v>
      </c>
      <c r="I2497" s="2" t="n">
        <v>2</v>
      </c>
      <c r="J2497" s="5" t="n">
        <v>29</v>
      </c>
      <c r="K2497" s="23" t="n">
        <v>0.5</v>
      </c>
      <c r="L2497" s="5" t="n">
        <v>19.873</v>
      </c>
      <c r="M2497" s="2"/>
      <c r="N2497" s="5" t="n">
        <v>5.69</v>
      </c>
      <c r="O2497" s="2" t="n">
        <v>5.3</v>
      </c>
      <c r="P2497" s="2" t="n">
        <v>0.39</v>
      </c>
      <c r="Q2497" s="2"/>
      <c r="R2497" s="2" t="n">
        <v>0.53</v>
      </c>
      <c r="S2497" s="2" t="n">
        <v>10.6</v>
      </c>
      <c r="T2497" s="20" t="n">
        <v>10.7358490566038</v>
      </c>
      <c r="U2497" s="20" t="n">
        <v>0.536792452830189</v>
      </c>
      <c r="V2497" s="20" t="n">
        <v>20</v>
      </c>
      <c r="W2497" s="20"/>
    </row>
    <row r="2498" customFormat="false" ht="15" hidden="false" customHeight="true" outlineLevel="0" collapsed="false">
      <c r="A2498" s="1" t="s">
        <v>25</v>
      </c>
      <c r="B2498" s="2" t="n">
        <v>7799</v>
      </c>
      <c r="C2498" s="2" t="n">
        <v>333</v>
      </c>
      <c r="D2498" s="22" t="n">
        <v>37993.4305555556</v>
      </c>
      <c r="E2498" s="23" t="n">
        <f aca="false">IF(ISNUMBER(D2498),YEAR(D2498),"")</f>
        <v>2004</v>
      </c>
      <c r="F2498" s="23" t="n">
        <f aca="false">IF(ISNUMBER(D2498),MONTH(D2498),"")</f>
        <v>1</v>
      </c>
      <c r="G2498" s="2" t="n">
        <v>56.279</v>
      </c>
      <c r="H2498" s="2" t="n">
        <v>12.8107</v>
      </c>
      <c r="I2498" s="2" t="n">
        <v>333</v>
      </c>
      <c r="J2498" s="5" t="n">
        <v>9</v>
      </c>
      <c r="K2498" s="23" t="n">
        <v>0.5</v>
      </c>
      <c r="L2498" s="5" t="n">
        <v>14.05</v>
      </c>
      <c r="M2498" s="2"/>
      <c r="N2498" s="2" t="n">
        <v>20.7</v>
      </c>
      <c r="O2498" s="2"/>
      <c r="P2498" s="2"/>
      <c r="Q2498" s="2"/>
      <c r="R2498" s="2" t="n">
        <v>0.39</v>
      </c>
      <c r="S2498" s="2" t="n">
        <v>22.4</v>
      </c>
      <c r="T2498" s="20" t="n">
        <v>53.0769230769231</v>
      </c>
      <c r="U2498" s="20" t="n">
        <v>0.924107142857143</v>
      </c>
      <c r="V2498" s="20" t="n">
        <v>57.4358974358974</v>
      </c>
      <c r="W2498" s="20"/>
    </row>
    <row r="2499" customFormat="false" ht="15" hidden="false" customHeight="true" outlineLevel="0" collapsed="false">
      <c r="A2499" s="1" t="s">
        <v>25</v>
      </c>
      <c r="B2499" s="2" t="n">
        <v>7799</v>
      </c>
      <c r="C2499" s="2" t="n">
        <v>3</v>
      </c>
      <c r="D2499" s="22" t="n">
        <v>37993.4652777778</v>
      </c>
      <c r="E2499" s="23" t="n">
        <f aca="false">IF(ISNUMBER(D2499),YEAR(D2499),"")</f>
        <v>2004</v>
      </c>
      <c r="F2499" s="23" t="n">
        <f aca="false">IF(ISNUMBER(D2499),MONTH(D2499),"")</f>
        <v>1</v>
      </c>
      <c r="G2499" s="2" t="n">
        <v>57.303</v>
      </c>
      <c r="H2499" s="2" t="n">
        <v>11.9883</v>
      </c>
      <c r="I2499" s="2" t="n">
        <v>3</v>
      </c>
      <c r="J2499" s="5" t="n">
        <v>31</v>
      </c>
      <c r="K2499" s="23" t="n">
        <v>0.5</v>
      </c>
      <c r="L2499" s="5" t="n">
        <v>19.543</v>
      </c>
      <c r="M2499" s="2"/>
      <c r="N2499" s="5" t="n">
        <v>5.8</v>
      </c>
      <c r="O2499" s="2" t="n">
        <v>5.4</v>
      </c>
      <c r="P2499" s="2" t="n">
        <v>0.4</v>
      </c>
      <c r="Q2499" s="2"/>
      <c r="R2499" s="2" t="n">
        <v>0.53</v>
      </c>
      <c r="S2499" s="2" t="n">
        <v>11.1</v>
      </c>
      <c r="T2499" s="20" t="n">
        <v>10.9433962264151</v>
      </c>
      <c r="U2499" s="20" t="n">
        <v>0.522522522522523</v>
      </c>
      <c r="V2499" s="20" t="n">
        <v>20.9433962264151</v>
      </c>
      <c r="W2499" s="20"/>
    </row>
    <row r="2500" customFormat="false" ht="15" hidden="false" customHeight="true" outlineLevel="0" collapsed="false">
      <c r="A2500" s="1" t="s">
        <v>25</v>
      </c>
      <c r="B2500" s="2" t="n">
        <v>7799</v>
      </c>
      <c r="C2500" s="2" t="n">
        <v>4</v>
      </c>
      <c r="D2500" s="22" t="n">
        <v>37993.5381944444</v>
      </c>
      <c r="E2500" s="23" t="n">
        <f aca="false">IF(ISNUMBER(D2500),YEAR(D2500),"")</f>
        <v>2004</v>
      </c>
      <c r="F2500" s="23" t="n">
        <f aca="false">IF(ISNUMBER(D2500),MONTH(D2500),"")</f>
        <v>1</v>
      </c>
      <c r="G2500" s="2" t="n">
        <v>57.137</v>
      </c>
      <c r="H2500" s="2" t="n">
        <v>12.1067</v>
      </c>
      <c r="I2500" s="2" t="n">
        <v>4</v>
      </c>
      <c r="J2500" s="5" t="n">
        <v>23</v>
      </c>
      <c r="K2500" s="23" t="n">
        <v>0.5</v>
      </c>
      <c r="L2500" s="5" t="n">
        <v>18.778</v>
      </c>
      <c r="M2500" s="2"/>
      <c r="N2500" s="5" t="n">
        <v>5.33</v>
      </c>
      <c r="O2500" s="2" t="n">
        <v>4.9</v>
      </c>
      <c r="P2500" s="2" t="n">
        <v>0.43</v>
      </c>
      <c r="Q2500" s="2"/>
      <c r="R2500" s="2" t="n">
        <v>0.53</v>
      </c>
      <c r="S2500" s="2" t="n">
        <v>10.3</v>
      </c>
      <c r="T2500" s="20" t="n">
        <v>10.0566037735849</v>
      </c>
      <c r="U2500" s="20" t="n">
        <v>0.51747572815534</v>
      </c>
      <c r="V2500" s="20" t="n">
        <v>19.4339622641509</v>
      </c>
      <c r="W2500" s="20"/>
    </row>
    <row r="2501" customFormat="false" ht="15" hidden="false" customHeight="true" outlineLevel="0" collapsed="false">
      <c r="A2501" s="1" t="s">
        <v>55</v>
      </c>
      <c r="B2501" s="2" t="s">
        <v>40</v>
      </c>
      <c r="C2501" s="2" t="n">
        <v>641</v>
      </c>
      <c r="D2501" s="22" t="n">
        <v>37998.4444444444</v>
      </c>
      <c r="E2501" s="23" t="n">
        <f aca="false">IF(ISNUMBER(D2501),YEAR(D2501),"")</f>
        <v>2004</v>
      </c>
      <c r="F2501" s="23" t="n">
        <f aca="false">IF(ISNUMBER(D2501),MONTH(D2501),"")</f>
        <v>1</v>
      </c>
      <c r="G2501" s="2" t="n">
        <v>56.1305</v>
      </c>
      <c r="H2501" s="2" t="n">
        <v>11.1563</v>
      </c>
      <c r="I2501" s="2" t="n">
        <v>641</v>
      </c>
      <c r="J2501" s="5" t="n">
        <v>50</v>
      </c>
      <c r="K2501" s="2" t="n">
        <v>1</v>
      </c>
      <c r="L2501" s="5"/>
      <c r="M2501" s="2" t="n">
        <v>6.9</v>
      </c>
      <c r="N2501" s="5" t="n">
        <v>5.1</v>
      </c>
      <c r="O2501" s="2" t="n">
        <v>4.6</v>
      </c>
      <c r="P2501" s="2" t="n">
        <v>0.5</v>
      </c>
      <c r="Q2501" s="2" t="n">
        <v>1.8</v>
      </c>
      <c r="R2501" s="2" t="n">
        <v>0.48</v>
      </c>
      <c r="S2501" s="2" t="n">
        <v>13.8</v>
      </c>
      <c r="T2501" s="20" t="n">
        <v>10.625</v>
      </c>
      <c r="U2501" s="20" t="n">
        <v>0.369565217391304</v>
      </c>
      <c r="V2501" s="20" t="n">
        <v>28.75</v>
      </c>
      <c r="W2501" s="20" t="n">
        <v>14.375</v>
      </c>
    </row>
    <row r="2502" customFormat="false" ht="15" hidden="false" customHeight="true" outlineLevel="0" collapsed="false">
      <c r="A2502" s="1" t="s">
        <v>55</v>
      </c>
      <c r="B2502" s="2" t="s">
        <v>40</v>
      </c>
      <c r="C2502" s="2" t="n">
        <v>641</v>
      </c>
      <c r="D2502" s="22" t="n">
        <v>37998.4444444444</v>
      </c>
      <c r="E2502" s="23" t="n">
        <f aca="false">IF(ISNUMBER(D2502),YEAR(D2502),"")</f>
        <v>2004</v>
      </c>
      <c r="F2502" s="23" t="n">
        <f aca="false">IF(ISNUMBER(D2502),MONTH(D2502),"")</f>
        <v>1</v>
      </c>
      <c r="G2502" s="2" t="n">
        <v>56.1305</v>
      </c>
      <c r="H2502" s="2" t="n">
        <v>11.1563</v>
      </c>
      <c r="I2502" s="2" t="n">
        <v>641</v>
      </c>
      <c r="J2502" s="5" t="n">
        <v>50</v>
      </c>
      <c r="K2502" s="2" t="n">
        <v>1</v>
      </c>
      <c r="L2502" s="5"/>
      <c r="M2502" s="2" t="n">
        <v>6.9</v>
      </c>
      <c r="N2502" s="5" t="n">
        <v>5.1</v>
      </c>
      <c r="O2502" s="2" t="n">
        <v>4.6</v>
      </c>
      <c r="P2502" s="2" t="n">
        <v>0.5</v>
      </c>
      <c r="Q2502" s="2" t="n">
        <v>1.8</v>
      </c>
      <c r="R2502" s="2" t="n">
        <v>0.48</v>
      </c>
      <c r="S2502" s="2" t="n">
        <v>13.8</v>
      </c>
      <c r="T2502" s="20" t="n">
        <v>10.625</v>
      </c>
      <c r="U2502" s="20" t="n">
        <v>0.369565217391304</v>
      </c>
      <c r="V2502" s="20" t="n">
        <v>28.75</v>
      </c>
      <c r="W2502" s="20" t="n">
        <v>14.375</v>
      </c>
    </row>
    <row r="2503" customFormat="false" ht="15" hidden="false" customHeight="true" outlineLevel="0" collapsed="false">
      <c r="A2503" s="1" t="s">
        <v>25</v>
      </c>
      <c r="B2503" s="2" t="s">
        <v>27</v>
      </c>
      <c r="C2503" s="2" t="n">
        <v>8</v>
      </c>
      <c r="D2503" s="22" t="n">
        <v>37999.1527777778</v>
      </c>
      <c r="E2503" s="23" t="n">
        <f aca="false">IF(ISNUMBER(D2503),YEAR(D2503),"")</f>
        <v>2004</v>
      </c>
      <c r="F2503" s="23" t="n">
        <f aca="false">IF(ISNUMBER(D2503),MONTH(D2503),"")</f>
        <v>1</v>
      </c>
      <c r="G2503" s="2" t="n">
        <v>57.43</v>
      </c>
      <c r="H2503" s="2" t="n">
        <v>10.708</v>
      </c>
      <c r="I2503" s="2" t="n">
        <v>8</v>
      </c>
      <c r="J2503" s="5" t="n">
        <v>27</v>
      </c>
      <c r="K2503" s="23" t="n">
        <v>0</v>
      </c>
      <c r="L2503" s="5" t="n">
        <v>27.653</v>
      </c>
      <c r="M2503" s="2" t="n">
        <v>6.44</v>
      </c>
      <c r="N2503" s="5" t="n">
        <v>6.04</v>
      </c>
      <c r="O2503" s="2" t="n">
        <v>5.8</v>
      </c>
      <c r="P2503" s="2" t="n">
        <v>0.24</v>
      </c>
      <c r="Q2503" s="2" t="n">
        <v>0.4</v>
      </c>
      <c r="R2503" s="2" t="n">
        <v>0.62</v>
      </c>
      <c r="S2503" s="2" t="n">
        <v>11.5</v>
      </c>
      <c r="T2503" s="20" t="n">
        <v>9.74193548387097</v>
      </c>
      <c r="U2503" s="20" t="n">
        <v>0.525217391304348</v>
      </c>
      <c r="V2503" s="20" t="n">
        <v>18.5483870967742</v>
      </c>
      <c r="W2503" s="20" t="n">
        <v>10.3870967741936</v>
      </c>
    </row>
    <row r="2504" customFormat="false" ht="15" hidden="false" customHeight="true" outlineLevel="0" collapsed="false">
      <c r="A2504" s="1" t="s">
        <v>25</v>
      </c>
      <c r="B2504" s="2" t="s">
        <v>27</v>
      </c>
      <c r="C2504" s="2" t="n">
        <v>9</v>
      </c>
      <c r="D2504" s="22" t="n">
        <v>37999.1944444444</v>
      </c>
      <c r="E2504" s="23" t="n">
        <f aca="false">IF(ISNUMBER(D2504),YEAR(D2504),"")</f>
        <v>2004</v>
      </c>
      <c r="F2504" s="23" t="n">
        <f aca="false">IF(ISNUMBER(D2504),MONTH(D2504),"")</f>
        <v>1</v>
      </c>
      <c r="G2504" s="2" t="n">
        <v>57.465</v>
      </c>
      <c r="H2504" s="2" t="n">
        <v>10.9</v>
      </c>
      <c r="I2504" s="2" t="n">
        <v>9</v>
      </c>
      <c r="J2504" s="5" t="n">
        <v>41</v>
      </c>
      <c r="K2504" s="23" t="n">
        <v>0</v>
      </c>
      <c r="L2504" s="5" t="n">
        <v>28.757</v>
      </c>
      <c r="M2504" s="2" t="n">
        <v>6.75</v>
      </c>
      <c r="N2504" s="5" t="n">
        <v>6.55</v>
      </c>
      <c r="O2504" s="2" t="n">
        <v>6.3</v>
      </c>
      <c r="P2504" s="2" t="n">
        <v>0.25</v>
      </c>
      <c r="Q2504" s="2" t="n">
        <v>0.2</v>
      </c>
      <c r="R2504" s="2" t="n">
        <v>0.61</v>
      </c>
      <c r="S2504" s="2" t="n">
        <v>11</v>
      </c>
      <c r="T2504" s="20" t="n">
        <v>10.7377049180328</v>
      </c>
      <c r="U2504" s="20" t="n">
        <v>0.595454545454546</v>
      </c>
      <c r="V2504" s="20" t="n">
        <v>18.0327868852459</v>
      </c>
      <c r="W2504" s="20" t="n">
        <v>11.0655737704918</v>
      </c>
    </row>
    <row r="2505" customFormat="false" ht="15" hidden="false" customHeight="true" outlineLevel="0" collapsed="false">
      <c r="A2505" s="1" t="s">
        <v>25</v>
      </c>
      <c r="B2505" s="2" t="s">
        <v>27</v>
      </c>
      <c r="C2505" s="2" t="n">
        <v>10</v>
      </c>
      <c r="D2505" s="22" t="n">
        <v>37999.2638888889</v>
      </c>
      <c r="E2505" s="23" t="n">
        <f aca="false">IF(ISNUMBER(D2505),YEAR(D2505),"")</f>
        <v>2004</v>
      </c>
      <c r="F2505" s="23" t="n">
        <f aca="false">IF(ISNUMBER(D2505),MONTH(D2505),"")</f>
        <v>1</v>
      </c>
      <c r="G2505" s="2" t="n">
        <v>57.53</v>
      </c>
      <c r="H2505" s="2" t="n">
        <v>11.325</v>
      </c>
      <c r="I2505" s="2" t="n">
        <v>10</v>
      </c>
      <c r="J2505" s="5" t="n">
        <v>46</v>
      </c>
      <c r="K2505" s="23" t="n">
        <v>0</v>
      </c>
      <c r="L2505" s="5" t="n">
        <v>28.392</v>
      </c>
      <c r="M2505" s="2" t="n">
        <v>6.35</v>
      </c>
      <c r="N2505" s="5" t="n">
        <v>6.05</v>
      </c>
      <c r="O2505" s="2" t="n">
        <v>5.8</v>
      </c>
      <c r="P2505" s="2" t="n">
        <v>0.25</v>
      </c>
      <c r="Q2505" s="2" t="n">
        <v>0.3</v>
      </c>
      <c r="R2505" s="2" t="n">
        <v>0.59</v>
      </c>
      <c r="S2505" s="2" t="n">
        <v>9.9</v>
      </c>
      <c r="T2505" s="20" t="n">
        <v>10.2542372881356</v>
      </c>
      <c r="U2505" s="20" t="n">
        <v>0.611111111111111</v>
      </c>
      <c r="V2505" s="20" t="n">
        <v>16.7796610169492</v>
      </c>
      <c r="W2505" s="20" t="n">
        <v>10.7627118644068</v>
      </c>
    </row>
    <row r="2506" customFormat="false" ht="15" hidden="false" customHeight="true" outlineLevel="0" collapsed="false">
      <c r="A2506" s="1" t="s">
        <v>25</v>
      </c>
      <c r="B2506" s="2" t="s">
        <v>27</v>
      </c>
      <c r="C2506" s="2" t="n">
        <v>11</v>
      </c>
      <c r="D2506" s="22" t="n">
        <v>37999.3159722222</v>
      </c>
      <c r="E2506" s="23" t="n">
        <f aca="false">IF(ISNUMBER(D2506),YEAR(D2506),"")</f>
        <v>2004</v>
      </c>
      <c r="F2506" s="23" t="n">
        <f aca="false">IF(ISNUMBER(D2506),MONTH(D2506),"")</f>
        <v>1</v>
      </c>
      <c r="G2506" s="2" t="n">
        <v>57.55</v>
      </c>
      <c r="H2506" s="2" t="n">
        <v>11.525</v>
      </c>
      <c r="I2506" s="2" t="n">
        <v>11</v>
      </c>
      <c r="J2506" s="5" t="n">
        <v>79</v>
      </c>
      <c r="K2506" s="23" t="n">
        <v>0</v>
      </c>
      <c r="L2506" s="5" t="n">
        <v>27.688</v>
      </c>
      <c r="M2506" s="2" t="n">
        <v>6.19</v>
      </c>
      <c r="N2506" s="5" t="n">
        <v>5.89</v>
      </c>
      <c r="O2506" s="2" t="n">
        <v>5.7</v>
      </c>
      <c r="P2506" s="2" t="n">
        <v>0.19</v>
      </c>
      <c r="Q2506" s="2" t="n">
        <v>0.3</v>
      </c>
      <c r="R2506" s="2" t="n">
        <v>0.58</v>
      </c>
      <c r="S2506" s="2" t="n">
        <v>9.9</v>
      </c>
      <c r="T2506" s="20" t="n">
        <v>10.1551724137931</v>
      </c>
      <c r="U2506" s="20" t="n">
        <v>0.594949494949495</v>
      </c>
      <c r="V2506" s="20" t="n">
        <v>17.0689655172414</v>
      </c>
      <c r="W2506" s="20" t="n">
        <v>10.6724137931035</v>
      </c>
    </row>
    <row r="2507" customFormat="false" ht="15" hidden="false" customHeight="true" outlineLevel="0" collapsed="false">
      <c r="A2507" s="1" t="s">
        <v>25</v>
      </c>
      <c r="B2507" s="2" t="s">
        <v>27</v>
      </c>
      <c r="C2507" s="2" t="n">
        <v>12</v>
      </c>
      <c r="D2507" s="22" t="n">
        <v>37999.4340277778</v>
      </c>
      <c r="E2507" s="23" t="n">
        <f aca="false">IF(ISNUMBER(D2507),YEAR(D2507),"")</f>
        <v>2004</v>
      </c>
      <c r="F2507" s="23" t="n">
        <f aca="false">IF(ISNUMBER(D2507),MONTH(D2507),"")</f>
        <v>1</v>
      </c>
      <c r="G2507" s="2" t="n">
        <v>57.192</v>
      </c>
      <c r="H2507" s="2" t="n">
        <v>11.67</v>
      </c>
      <c r="I2507" s="2" t="n">
        <v>12</v>
      </c>
      <c r="J2507" s="5" t="n">
        <v>80</v>
      </c>
      <c r="K2507" s="23" t="n">
        <v>0</v>
      </c>
      <c r="L2507" s="5" t="n">
        <v>25.753</v>
      </c>
      <c r="M2507" s="2" t="n">
        <v>5.35</v>
      </c>
      <c r="N2507" s="5" t="n">
        <v>5.05</v>
      </c>
      <c r="O2507" s="2" t="n">
        <v>4.8</v>
      </c>
      <c r="P2507" s="2" t="n">
        <v>0.25</v>
      </c>
      <c r="Q2507" s="2" t="n">
        <v>0.3</v>
      </c>
      <c r="R2507" s="2" t="n">
        <v>0.53</v>
      </c>
      <c r="S2507" s="2" t="n">
        <v>9.6</v>
      </c>
      <c r="T2507" s="20" t="n">
        <v>9.52830188679245</v>
      </c>
      <c r="U2507" s="20" t="n">
        <v>0.526041666666667</v>
      </c>
      <c r="V2507" s="20" t="n">
        <v>18.1132075471698</v>
      </c>
      <c r="W2507" s="20" t="n">
        <v>10.0943396226415</v>
      </c>
    </row>
    <row r="2508" customFormat="false" ht="15" hidden="false" customHeight="true" outlineLevel="0" collapsed="false">
      <c r="A2508" s="1" t="s">
        <v>25</v>
      </c>
      <c r="B2508" s="2" t="s">
        <v>27</v>
      </c>
      <c r="C2508" s="2" t="n">
        <v>13</v>
      </c>
      <c r="D2508" s="22" t="n">
        <v>37999.5277777778</v>
      </c>
      <c r="E2508" s="23" t="n">
        <f aca="false">IF(ISNUMBER(D2508),YEAR(D2508),"")</f>
        <v>2004</v>
      </c>
      <c r="F2508" s="23" t="n">
        <f aca="false">IF(ISNUMBER(D2508),MONTH(D2508),"")</f>
        <v>1</v>
      </c>
      <c r="G2508" s="2" t="n">
        <v>56.958</v>
      </c>
      <c r="H2508" s="2" t="n">
        <v>11.758</v>
      </c>
      <c r="I2508" s="2" t="n">
        <v>13</v>
      </c>
      <c r="J2508" s="5" t="n">
        <v>103</v>
      </c>
      <c r="K2508" s="23" t="n">
        <v>0</v>
      </c>
      <c r="L2508" s="5" t="n">
        <v>25.713</v>
      </c>
      <c r="M2508" s="2" t="n">
        <v>5.69</v>
      </c>
      <c r="N2508" s="5" t="n">
        <v>5.29</v>
      </c>
      <c r="O2508" s="2" t="n">
        <v>5.1</v>
      </c>
      <c r="P2508" s="2" t="n">
        <v>0.19</v>
      </c>
      <c r="Q2508" s="2" t="n">
        <v>0.4</v>
      </c>
      <c r="R2508" s="2" t="n">
        <v>0.55</v>
      </c>
      <c r="S2508" s="2" t="n">
        <v>10.2</v>
      </c>
      <c r="T2508" s="20" t="n">
        <v>9.61818181818182</v>
      </c>
      <c r="U2508" s="20" t="n">
        <v>0.518627450980392</v>
      </c>
      <c r="V2508" s="20" t="n">
        <v>18.5454545454545</v>
      </c>
      <c r="W2508" s="20" t="n">
        <v>10.3454545454545</v>
      </c>
    </row>
    <row r="2509" customFormat="false" ht="15" hidden="false" customHeight="true" outlineLevel="0" collapsed="false">
      <c r="A2509" s="1" t="s">
        <v>25</v>
      </c>
      <c r="B2509" s="2" t="s">
        <v>27</v>
      </c>
      <c r="C2509" s="2" t="n">
        <v>14</v>
      </c>
      <c r="D2509" s="22" t="n">
        <v>37999.6597222222</v>
      </c>
      <c r="E2509" s="23" t="n">
        <f aca="false">IF(ISNUMBER(D2509),YEAR(D2509),"")</f>
        <v>2004</v>
      </c>
      <c r="F2509" s="23" t="n">
        <f aca="false">IF(ISNUMBER(D2509),MONTH(D2509),"")</f>
        <v>1</v>
      </c>
      <c r="G2509" s="2" t="n">
        <v>56.667</v>
      </c>
      <c r="H2509" s="2" t="n">
        <v>12.117</v>
      </c>
      <c r="I2509" s="2" t="n">
        <v>14</v>
      </c>
      <c r="J2509" s="5" t="n">
        <v>58</v>
      </c>
      <c r="K2509" s="23" t="n">
        <v>5</v>
      </c>
      <c r="L2509" s="5" t="n">
        <v>24.243</v>
      </c>
      <c r="M2509" s="2" t="n">
        <v>5.35</v>
      </c>
      <c r="N2509" s="5" t="n">
        <v>5.05</v>
      </c>
      <c r="O2509" s="2" t="n">
        <v>4.8</v>
      </c>
      <c r="P2509" s="2" t="n">
        <v>0.25</v>
      </c>
      <c r="Q2509" s="2" t="n">
        <v>0.3</v>
      </c>
      <c r="R2509" s="2" t="n">
        <v>0.5</v>
      </c>
      <c r="S2509" s="2" t="n">
        <v>9.4</v>
      </c>
      <c r="T2509" s="20" t="n">
        <v>10.1</v>
      </c>
      <c r="U2509" s="20" t="n">
        <v>0.537234042553191</v>
      </c>
      <c r="V2509" s="20" t="n">
        <v>18.8</v>
      </c>
      <c r="W2509" s="20" t="n">
        <v>10.7</v>
      </c>
    </row>
    <row r="2510" customFormat="false" ht="15" hidden="false" customHeight="true" outlineLevel="0" collapsed="false">
      <c r="A2510" s="1" t="s">
        <v>25</v>
      </c>
      <c r="B2510" s="2" t="s">
        <v>27</v>
      </c>
      <c r="C2510" s="2" t="n">
        <v>15</v>
      </c>
      <c r="D2510" s="22" t="n">
        <v>37999.71875</v>
      </c>
      <c r="E2510" s="23" t="n">
        <f aca="false">IF(ISNUMBER(D2510),YEAR(D2510),"")</f>
        <v>2004</v>
      </c>
      <c r="F2510" s="23" t="n">
        <f aca="false">IF(ISNUMBER(D2510),MONTH(D2510),"")</f>
        <v>1</v>
      </c>
      <c r="G2510" s="2" t="n">
        <v>56.57</v>
      </c>
      <c r="H2510" s="2" t="n">
        <v>12.22</v>
      </c>
      <c r="I2510" s="2" t="n">
        <v>15</v>
      </c>
      <c r="J2510" s="5" t="n">
        <v>55</v>
      </c>
      <c r="K2510" s="23" t="n">
        <v>0</v>
      </c>
      <c r="L2510" s="5" t="n">
        <v>24.754</v>
      </c>
      <c r="M2510" s="2" t="n">
        <v>5.39</v>
      </c>
      <c r="N2510" s="5" t="n">
        <v>4.99</v>
      </c>
      <c r="O2510" s="2" t="n">
        <v>4.8</v>
      </c>
      <c r="P2510" s="2" t="n">
        <v>0.19</v>
      </c>
      <c r="Q2510" s="2" t="n">
        <v>0.4</v>
      </c>
      <c r="R2510" s="2" t="n">
        <v>0.49</v>
      </c>
      <c r="S2510" s="2" t="n">
        <v>9.6</v>
      </c>
      <c r="T2510" s="20" t="n">
        <v>10.1836734693878</v>
      </c>
      <c r="U2510" s="20" t="n">
        <v>0.519791666666667</v>
      </c>
      <c r="V2510" s="20" t="n">
        <v>19.5918367346939</v>
      </c>
      <c r="W2510" s="20" t="n">
        <v>11</v>
      </c>
    </row>
    <row r="2511" customFormat="false" ht="15" hidden="false" customHeight="true" outlineLevel="0" collapsed="false">
      <c r="A2511" s="1" t="s">
        <v>25</v>
      </c>
      <c r="B2511" s="2" t="s">
        <v>27</v>
      </c>
      <c r="C2511" s="2" t="n">
        <v>16</v>
      </c>
      <c r="D2511" s="22" t="n">
        <v>37999.78125</v>
      </c>
      <c r="E2511" s="23" t="n">
        <f aca="false">IF(ISNUMBER(D2511),YEAR(D2511),"")</f>
        <v>2004</v>
      </c>
      <c r="F2511" s="23" t="n">
        <f aca="false">IF(ISNUMBER(D2511),MONTH(D2511),"")</f>
        <v>1</v>
      </c>
      <c r="G2511" s="2" t="n">
        <v>56.555</v>
      </c>
      <c r="H2511" s="2" t="n">
        <v>12.57</v>
      </c>
      <c r="I2511" s="2" t="n">
        <v>16</v>
      </c>
      <c r="J2511" s="5" t="n">
        <v>23</v>
      </c>
      <c r="K2511" s="23" t="n">
        <v>0</v>
      </c>
      <c r="L2511" s="5" t="n">
        <v>21.476</v>
      </c>
      <c r="M2511" s="2" t="n">
        <v>5.45</v>
      </c>
      <c r="N2511" s="5" t="n">
        <v>5.05</v>
      </c>
      <c r="O2511" s="2" t="n">
        <v>4.7</v>
      </c>
      <c r="P2511" s="2" t="n">
        <v>0.35</v>
      </c>
      <c r="Q2511" s="2" t="n">
        <v>0.4</v>
      </c>
      <c r="R2511" s="2" t="n">
        <v>0.44</v>
      </c>
      <c r="S2511" s="2" t="n">
        <v>9.8</v>
      </c>
      <c r="T2511" s="20" t="n">
        <v>11.4772727272727</v>
      </c>
      <c r="U2511" s="20" t="n">
        <v>0.51530612244898</v>
      </c>
      <c r="V2511" s="20" t="n">
        <v>22.2727272727273</v>
      </c>
      <c r="W2511" s="20" t="n">
        <v>12.3863636363636</v>
      </c>
    </row>
    <row r="2512" customFormat="false" ht="15" hidden="false" customHeight="true" outlineLevel="0" collapsed="false">
      <c r="A2512" s="1" t="s">
        <v>25</v>
      </c>
      <c r="B2512" s="2" t="s">
        <v>27</v>
      </c>
      <c r="C2512" s="2" t="n">
        <v>17</v>
      </c>
      <c r="D2512" s="22" t="n">
        <v>37999.8784722222</v>
      </c>
      <c r="E2512" s="23" t="n">
        <f aca="false">IF(ISNUMBER(D2512),YEAR(D2512),"")</f>
        <v>2004</v>
      </c>
      <c r="F2512" s="23" t="n">
        <f aca="false">IF(ISNUMBER(D2512),MONTH(D2512),"")</f>
        <v>1</v>
      </c>
      <c r="G2512" s="2" t="n">
        <v>56.23</v>
      </c>
      <c r="H2512" s="2" t="n">
        <v>12.37</v>
      </c>
      <c r="I2512" s="2" t="n">
        <v>17</v>
      </c>
      <c r="J2512" s="5" t="n">
        <v>24</v>
      </c>
      <c r="K2512" s="23" t="n">
        <v>0</v>
      </c>
      <c r="L2512" s="5" t="n">
        <v>18.031</v>
      </c>
      <c r="M2512" s="2" t="n">
        <v>5.14</v>
      </c>
      <c r="N2512" s="5" t="n">
        <v>4.64</v>
      </c>
      <c r="O2512" s="2" t="n">
        <v>4.1</v>
      </c>
      <c r="P2512" s="2" t="n">
        <v>0.54</v>
      </c>
      <c r="Q2512" s="2" t="n">
        <v>0.5</v>
      </c>
      <c r="R2512" s="2" t="n">
        <v>0.43</v>
      </c>
      <c r="S2512" s="2" t="n">
        <v>9.6</v>
      </c>
      <c r="T2512" s="20" t="n">
        <v>10.7906976744186</v>
      </c>
      <c r="U2512" s="20" t="n">
        <v>0.483333333333333</v>
      </c>
      <c r="V2512" s="20" t="n">
        <v>22.3255813953488</v>
      </c>
      <c r="W2512" s="20" t="n">
        <v>11.953488372093</v>
      </c>
    </row>
    <row r="2513" customFormat="false" ht="15" hidden="false" customHeight="true" outlineLevel="0" collapsed="false">
      <c r="A2513" s="1" t="s">
        <v>55</v>
      </c>
      <c r="B2513" s="2" t="s">
        <v>40</v>
      </c>
      <c r="C2513" s="2" t="n">
        <v>190</v>
      </c>
      <c r="D2513" s="22" t="n">
        <v>38001.4409722222</v>
      </c>
      <c r="E2513" s="23" t="n">
        <f aca="false">IF(ISNUMBER(D2513),YEAR(D2513),"")</f>
        <v>2004</v>
      </c>
      <c r="F2513" s="23" t="n">
        <f aca="false">IF(ISNUMBER(D2513),MONTH(D2513),"")</f>
        <v>1</v>
      </c>
      <c r="G2513" s="2" t="n">
        <v>57.21</v>
      </c>
      <c r="H2513" s="2" t="n">
        <v>10.6983</v>
      </c>
      <c r="I2513" s="2" t="n">
        <v>190</v>
      </c>
      <c r="J2513" s="5" t="n">
        <v>24</v>
      </c>
      <c r="K2513" s="2" t="n">
        <v>1</v>
      </c>
      <c r="L2513" s="5" t="n">
        <v>25.57</v>
      </c>
      <c r="M2513" s="2" t="n">
        <v>5.1</v>
      </c>
      <c r="N2513" s="2" t="n">
        <v>4.6</v>
      </c>
      <c r="O2513" s="2"/>
      <c r="P2513" s="2"/>
      <c r="Q2513" s="2" t="n">
        <v>0.5</v>
      </c>
      <c r="R2513" s="2" t="n">
        <v>0.61</v>
      </c>
      <c r="S2513" s="2" t="n">
        <v>10.7</v>
      </c>
      <c r="T2513" s="20" t="n">
        <v>7.54098360655738</v>
      </c>
      <c r="U2513" s="20" t="n">
        <v>0.429906542056075</v>
      </c>
      <c r="V2513" s="20" t="n">
        <v>17.5409836065574</v>
      </c>
      <c r="W2513" s="20" t="n">
        <v>8.36065573770492</v>
      </c>
    </row>
    <row r="2514" customFormat="false" ht="15" hidden="false" customHeight="true" outlineLevel="0" collapsed="false">
      <c r="A2514" s="1" t="s">
        <v>25</v>
      </c>
      <c r="B2514" s="2" t="s">
        <v>27</v>
      </c>
      <c r="C2514" s="2" t="n">
        <v>65</v>
      </c>
      <c r="D2514" s="22" t="n">
        <v>38006.6111111111</v>
      </c>
      <c r="E2514" s="23" t="n">
        <f aca="false">IF(ISNUMBER(D2514),YEAR(D2514),"")</f>
        <v>2004</v>
      </c>
      <c r="F2514" s="23" t="n">
        <f aca="false">IF(ISNUMBER(D2514),MONTH(D2514),"")</f>
        <v>1</v>
      </c>
      <c r="G2514" s="2" t="n">
        <v>56.132</v>
      </c>
      <c r="H2514" s="2" t="n">
        <v>11.16</v>
      </c>
      <c r="I2514" s="2" t="n">
        <v>65</v>
      </c>
      <c r="J2514" s="5" t="n">
        <v>45</v>
      </c>
      <c r="K2514" s="23" t="n">
        <v>0</v>
      </c>
      <c r="L2514" s="5" t="n">
        <v>23.392</v>
      </c>
      <c r="M2514" s="2" t="n">
        <v>5.08</v>
      </c>
      <c r="N2514" s="5" t="n">
        <v>4.88</v>
      </c>
      <c r="O2514" s="2" t="n">
        <v>4.6</v>
      </c>
      <c r="P2514" s="2" t="n">
        <v>0.28</v>
      </c>
      <c r="Q2514" s="2" t="n">
        <v>0.2</v>
      </c>
      <c r="R2514" s="2" t="n">
        <v>0.51</v>
      </c>
      <c r="S2514" s="2" t="n">
        <v>9.6</v>
      </c>
      <c r="T2514" s="20" t="n">
        <v>9.56862745098039</v>
      </c>
      <c r="U2514" s="20" t="n">
        <v>0.508333333333333</v>
      </c>
      <c r="V2514" s="20" t="n">
        <v>18.8235294117647</v>
      </c>
      <c r="W2514" s="20" t="n">
        <v>9.96078431372549</v>
      </c>
    </row>
    <row r="2515" customFormat="false" ht="15" hidden="false" customHeight="true" outlineLevel="0" collapsed="false">
      <c r="A2515" s="1" t="s">
        <v>25</v>
      </c>
      <c r="B2515" s="2" t="s">
        <v>27</v>
      </c>
      <c r="C2515" s="2" t="n">
        <v>66</v>
      </c>
      <c r="D2515" s="22" t="n">
        <v>38006.8263888889</v>
      </c>
      <c r="E2515" s="23" t="n">
        <f aca="false">IF(ISNUMBER(D2515),YEAR(D2515),"")</f>
        <v>2004</v>
      </c>
      <c r="F2515" s="23" t="n">
        <f aca="false">IF(ISNUMBER(D2515),MONTH(D2515),"")</f>
        <v>1</v>
      </c>
      <c r="G2515" s="2" t="n">
        <v>56.857</v>
      </c>
      <c r="H2515" s="2" t="n">
        <v>10.792</v>
      </c>
      <c r="I2515" s="2" t="n">
        <v>66</v>
      </c>
      <c r="J2515" s="5" t="n">
        <v>14</v>
      </c>
      <c r="K2515" s="23" t="n">
        <v>0</v>
      </c>
      <c r="L2515" s="5" t="n">
        <v>23.961</v>
      </c>
      <c r="M2515" s="2" t="n">
        <v>5.79</v>
      </c>
      <c r="N2515" s="5" t="n">
        <v>5.29</v>
      </c>
      <c r="O2515" s="2" t="n">
        <v>5</v>
      </c>
      <c r="P2515" s="2" t="n">
        <v>0.29</v>
      </c>
      <c r="Q2515" s="2" t="n">
        <v>0.5</v>
      </c>
      <c r="R2515" s="2" t="n">
        <v>0.55</v>
      </c>
      <c r="S2515" s="2" t="n">
        <v>10.4</v>
      </c>
      <c r="T2515" s="20" t="n">
        <v>9.61818181818182</v>
      </c>
      <c r="U2515" s="20" t="n">
        <v>0.508653846153846</v>
      </c>
      <c r="V2515" s="20" t="n">
        <v>18.9090909090909</v>
      </c>
      <c r="W2515" s="20" t="n">
        <v>10.5272727272727</v>
      </c>
    </row>
    <row r="2516" customFormat="false" ht="15" hidden="false" customHeight="true" outlineLevel="0" collapsed="false">
      <c r="A2516" s="1" t="s">
        <v>25</v>
      </c>
      <c r="B2516" s="2" t="s">
        <v>27</v>
      </c>
      <c r="C2516" s="2" t="n">
        <v>67</v>
      </c>
      <c r="D2516" s="22" t="n">
        <v>38006.9513888889</v>
      </c>
      <c r="E2516" s="23" t="n">
        <f aca="false">IF(ISNUMBER(D2516),YEAR(D2516),"")</f>
        <v>2004</v>
      </c>
      <c r="F2516" s="23" t="n">
        <f aca="false">IF(ISNUMBER(D2516),MONTH(D2516),"")</f>
        <v>1</v>
      </c>
      <c r="G2516" s="2" t="n">
        <v>57.293</v>
      </c>
      <c r="H2516" s="2" t="n">
        <v>10.742</v>
      </c>
      <c r="I2516" s="2" t="n">
        <v>67</v>
      </c>
      <c r="J2516" s="5" t="n">
        <v>45</v>
      </c>
      <c r="K2516" s="23" t="n">
        <v>0</v>
      </c>
      <c r="L2516" s="5" t="n">
        <v>25.2</v>
      </c>
      <c r="M2516" s="2" t="n">
        <v>6.12</v>
      </c>
      <c r="N2516" s="5" t="n">
        <v>5.52</v>
      </c>
      <c r="O2516" s="2" t="n">
        <v>5.2</v>
      </c>
      <c r="P2516" s="2" t="n">
        <v>0.32</v>
      </c>
      <c r="Q2516" s="2" t="n">
        <v>0.6</v>
      </c>
      <c r="R2516" s="2" t="n">
        <v>0.63</v>
      </c>
      <c r="S2516" s="2" t="n">
        <v>10.9</v>
      </c>
      <c r="T2516" s="20" t="n">
        <v>8.76190476190476</v>
      </c>
      <c r="U2516" s="20" t="n">
        <v>0.506422018348624</v>
      </c>
      <c r="V2516" s="20" t="n">
        <v>17.3015873015873</v>
      </c>
      <c r="W2516" s="20" t="n">
        <v>9.71428571428571</v>
      </c>
    </row>
    <row r="2517" customFormat="false" ht="15" hidden="false" customHeight="true" outlineLevel="0" collapsed="false">
      <c r="A2517" s="1" t="s">
        <v>55</v>
      </c>
      <c r="B2517" s="2" t="s">
        <v>40</v>
      </c>
      <c r="C2517" s="2" t="n">
        <v>642</v>
      </c>
      <c r="D2517" s="22" t="n">
        <v>38007.3722222222</v>
      </c>
      <c r="E2517" s="23" t="n">
        <f aca="false">IF(ISNUMBER(D2517),YEAR(D2517),"")</f>
        <v>2004</v>
      </c>
      <c r="F2517" s="23" t="n">
        <f aca="false">IF(ISNUMBER(D2517),MONTH(D2517),"")</f>
        <v>1</v>
      </c>
      <c r="G2517" s="2" t="n">
        <v>56.1305</v>
      </c>
      <c r="H2517" s="2" t="n">
        <v>11.1563</v>
      </c>
      <c r="I2517" s="2" t="n">
        <v>642</v>
      </c>
      <c r="J2517" s="5" t="n">
        <v>50</v>
      </c>
      <c r="K2517" s="2" t="n">
        <v>1</v>
      </c>
      <c r="L2517" s="5" t="n">
        <v>20.1</v>
      </c>
      <c r="M2517" s="2" t="n">
        <v>7.03</v>
      </c>
      <c r="N2517" s="5" t="n">
        <v>5.83</v>
      </c>
      <c r="O2517" s="2" t="n">
        <v>5.4</v>
      </c>
      <c r="P2517" s="2" t="n">
        <v>0.43</v>
      </c>
      <c r="Q2517" s="2" t="n">
        <v>1.2</v>
      </c>
      <c r="R2517" s="2" t="n">
        <v>0.52</v>
      </c>
      <c r="S2517" s="2" t="n">
        <v>13.4</v>
      </c>
      <c r="T2517" s="20" t="n">
        <v>11.2115384615385</v>
      </c>
      <c r="U2517" s="20" t="n">
        <v>0.435074626865672</v>
      </c>
      <c r="V2517" s="20" t="n">
        <v>25.7692307692308</v>
      </c>
      <c r="W2517" s="20" t="n">
        <v>13.5192307692308</v>
      </c>
    </row>
    <row r="2518" customFormat="false" ht="15" hidden="false" customHeight="true" outlineLevel="0" collapsed="false">
      <c r="A2518" s="1" t="s">
        <v>55</v>
      </c>
      <c r="B2518" s="2" t="s">
        <v>40</v>
      </c>
      <c r="C2518" s="2" t="n">
        <v>642</v>
      </c>
      <c r="D2518" s="22" t="n">
        <v>38007.3722222222</v>
      </c>
      <c r="E2518" s="23" t="n">
        <f aca="false">IF(ISNUMBER(D2518),YEAR(D2518),"")</f>
        <v>2004</v>
      </c>
      <c r="F2518" s="23" t="n">
        <f aca="false">IF(ISNUMBER(D2518),MONTH(D2518),"")</f>
        <v>1</v>
      </c>
      <c r="G2518" s="2" t="n">
        <v>56.1305</v>
      </c>
      <c r="H2518" s="2" t="n">
        <v>11.1563</v>
      </c>
      <c r="I2518" s="2" t="n">
        <v>642</v>
      </c>
      <c r="J2518" s="5" t="n">
        <v>50</v>
      </c>
      <c r="K2518" s="2" t="n">
        <v>1</v>
      </c>
      <c r="L2518" s="5" t="n">
        <v>20.1</v>
      </c>
      <c r="M2518" s="2" t="n">
        <v>7.03</v>
      </c>
      <c r="N2518" s="5" t="n">
        <v>5.83</v>
      </c>
      <c r="O2518" s="2" t="n">
        <v>5.4</v>
      </c>
      <c r="P2518" s="2" t="n">
        <v>0.43</v>
      </c>
      <c r="Q2518" s="2" t="n">
        <v>1.2</v>
      </c>
      <c r="R2518" s="2" t="n">
        <v>0.52</v>
      </c>
      <c r="S2518" s="2" t="n">
        <v>13.4</v>
      </c>
      <c r="T2518" s="20" t="n">
        <v>11.2115384615385</v>
      </c>
      <c r="U2518" s="20" t="n">
        <v>0.435074626865672</v>
      </c>
      <c r="V2518" s="20" t="n">
        <v>25.7692307692308</v>
      </c>
      <c r="W2518" s="20" t="n">
        <v>13.5192307692308</v>
      </c>
    </row>
    <row r="2519" customFormat="false" ht="15" hidden="false" customHeight="true" outlineLevel="0" collapsed="false">
      <c r="A2519" s="1" t="s">
        <v>25</v>
      </c>
      <c r="B2519" s="2" t="s">
        <v>27</v>
      </c>
      <c r="C2519" s="2" t="n">
        <v>74</v>
      </c>
      <c r="D2519" s="22" t="n">
        <v>38013.28125</v>
      </c>
      <c r="E2519" s="23" t="n">
        <f aca="false">IF(ISNUMBER(D2519),YEAR(D2519),"")</f>
        <v>2004</v>
      </c>
      <c r="F2519" s="23" t="n">
        <f aca="false">IF(ISNUMBER(D2519),MONTH(D2519),"")</f>
        <v>1</v>
      </c>
      <c r="G2519" s="2" t="n">
        <v>56.198</v>
      </c>
      <c r="H2519" s="2" t="n">
        <v>10.977</v>
      </c>
      <c r="I2519" s="2" t="n">
        <v>74</v>
      </c>
      <c r="J2519" s="5" t="n">
        <v>21</v>
      </c>
      <c r="K2519" s="23" t="n">
        <v>0</v>
      </c>
      <c r="L2519" s="5" t="n">
        <v>20.951</v>
      </c>
      <c r="M2519" s="2"/>
      <c r="N2519" s="5" t="n">
        <v>6.36</v>
      </c>
      <c r="O2519" s="2" t="n">
        <v>5.9</v>
      </c>
      <c r="P2519" s="2" t="n">
        <v>0.46</v>
      </c>
      <c r="Q2519" s="2"/>
      <c r="R2519" s="2" t="n">
        <v>0.65</v>
      </c>
      <c r="S2519" s="2" t="n">
        <v>15.2</v>
      </c>
      <c r="T2519" s="20" t="n">
        <v>9.78461538461539</v>
      </c>
      <c r="U2519" s="20" t="n">
        <v>0.418421052631579</v>
      </c>
      <c r="V2519" s="20" t="n">
        <v>23.3846153846154</v>
      </c>
      <c r="W2519" s="20"/>
    </row>
    <row r="2520" customFormat="false" ht="15" hidden="false" customHeight="true" outlineLevel="0" collapsed="false">
      <c r="A2520" s="1" t="s">
        <v>25</v>
      </c>
      <c r="B2520" s="2" t="s">
        <v>27</v>
      </c>
      <c r="C2520" s="2" t="n">
        <v>75</v>
      </c>
      <c r="D2520" s="22" t="n">
        <v>38013.3819444444</v>
      </c>
      <c r="E2520" s="23" t="n">
        <f aca="false">IF(ISNUMBER(D2520),YEAR(D2520),"")</f>
        <v>2004</v>
      </c>
      <c r="F2520" s="23" t="n">
        <f aca="false">IF(ISNUMBER(D2520),MONTH(D2520),"")</f>
        <v>1</v>
      </c>
      <c r="G2520" s="2" t="n">
        <v>56.432</v>
      </c>
      <c r="H2520" s="2" t="n">
        <v>11.08</v>
      </c>
      <c r="I2520" s="2" t="n">
        <v>75</v>
      </c>
      <c r="J2520" s="5" t="n">
        <v>18</v>
      </c>
      <c r="K2520" s="23" t="n">
        <v>0</v>
      </c>
      <c r="L2520" s="5" t="n">
        <v>20.435</v>
      </c>
      <c r="M2520" s="2"/>
      <c r="N2520" s="5" t="n">
        <v>6</v>
      </c>
      <c r="O2520" s="2" t="n">
        <v>5.5</v>
      </c>
      <c r="P2520" s="2" t="n">
        <v>0.5</v>
      </c>
      <c r="Q2520" s="2"/>
      <c r="R2520" s="2" t="n">
        <v>0.62</v>
      </c>
      <c r="S2520" s="2" t="n">
        <v>14</v>
      </c>
      <c r="T2520" s="20" t="n">
        <v>9.67741935483871</v>
      </c>
      <c r="U2520" s="20" t="n">
        <v>0.428571428571429</v>
      </c>
      <c r="V2520" s="20" t="n">
        <v>22.5806451612903</v>
      </c>
      <c r="W2520" s="20"/>
    </row>
    <row r="2521" customFormat="false" ht="15" hidden="false" customHeight="true" outlineLevel="0" collapsed="false">
      <c r="A2521" s="1" t="s">
        <v>55</v>
      </c>
      <c r="B2521" s="2" t="s">
        <v>40</v>
      </c>
      <c r="C2521" s="2" t="n">
        <v>196</v>
      </c>
      <c r="D2521" s="22" t="n">
        <v>38013.4409722222</v>
      </c>
      <c r="E2521" s="23" t="n">
        <f aca="false">IF(ISNUMBER(D2521),YEAR(D2521),"")</f>
        <v>2004</v>
      </c>
      <c r="F2521" s="23" t="n">
        <f aca="false">IF(ISNUMBER(D2521),MONTH(D2521),"")</f>
        <v>1</v>
      </c>
      <c r="G2521" s="2" t="n">
        <v>57.21</v>
      </c>
      <c r="H2521" s="2" t="n">
        <v>10.6983</v>
      </c>
      <c r="I2521" s="2" t="n">
        <v>196</v>
      </c>
      <c r="J2521" s="5" t="n">
        <v>22</v>
      </c>
      <c r="K2521" s="2" t="n">
        <v>1</v>
      </c>
      <c r="L2521" s="5" t="n">
        <v>26.08</v>
      </c>
      <c r="M2521" s="2" t="n">
        <v>17.1</v>
      </c>
      <c r="N2521" s="2" t="n">
        <v>15</v>
      </c>
      <c r="O2521" s="2"/>
      <c r="P2521" s="2"/>
      <c r="Q2521" s="2" t="n">
        <v>2.1</v>
      </c>
      <c r="R2521" s="2" t="n">
        <v>0.58</v>
      </c>
      <c r="S2521" s="2" t="n">
        <v>20</v>
      </c>
      <c r="T2521" s="20" t="n">
        <v>25.8620689655172</v>
      </c>
      <c r="U2521" s="20" t="n">
        <v>0.75</v>
      </c>
      <c r="V2521" s="20" t="n">
        <v>34.4827586206897</v>
      </c>
      <c r="W2521" s="20" t="n">
        <v>29.4827586206897</v>
      </c>
    </row>
    <row r="2522" customFormat="false" ht="15" hidden="false" customHeight="true" outlineLevel="0" collapsed="false">
      <c r="A2522" s="1" t="s">
        <v>55</v>
      </c>
      <c r="B2522" s="2" t="s">
        <v>40</v>
      </c>
      <c r="C2522" s="2" t="n">
        <v>196</v>
      </c>
      <c r="D2522" s="22" t="n">
        <v>38013.4409722222</v>
      </c>
      <c r="E2522" s="23" t="n">
        <f aca="false">IF(ISNUMBER(D2522),YEAR(D2522),"")</f>
        <v>2004</v>
      </c>
      <c r="F2522" s="23" t="n">
        <f aca="false">IF(ISNUMBER(D2522),MONTH(D2522),"")</f>
        <v>1</v>
      </c>
      <c r="G2522" s="2" t="n">
        <v>57.21</v>
      </c>
      <c r="H2522" s="2" t="n">
        <v>10.6983</v>
      </c>
      <c r="I2522" s="2" t="n">
        <v>196</v>
      </c>
      <c r="J2522" s="5" t="n">
        <v>22</v>
      </c>
      <c r="K2522" s="2" t="n">
        <v>1</v>
      </c>
      <c r="L2522" s="5" t="n">
        <v>26.08</v>
      </c>
      <c r="M2522" s="2" t="n">
        <v>17.1</v>
      </c>
      <c r="N2522" s="2" t="n">
        <v>15</v>
      </c>
      <c r="O2522" s="2"/>
      <c r="P2522" s="2"/>
      <c r="Q2522" s="2" t="n">
        <v>2.1</v>
      </c>
      <c r="R2522" s="2" t="n">
        <v>0.58</v>
      </c>
      <c r="S2522" s="2" t="n">
        <v>20</v>
      </c>
      <c r="T2522" s="20" t="n">
        <v>25.8620689655172</v>
      </c>
      <c r="U2522" s="20" t="n">
        <v>0.75</v>
      </c>
      <c r="V2522" s="20" t="n">
        <v>34.4827586206897</v>
      </c>
      <c r="W2522" s="20" t="n">
        <v>29.4827586206897</v>
      </c>
    </row>
    <row r="2523" customFormat="false" ht="15" hidden="false" customHeight="true" outlineLevel="0" collapsed="false">
      <c r="A2523" s="1" t="s">
        <v>25</v>
      </c>
      <c r="B2523" s="2" t="s">
        <v>27</v>
      </c>
      <c r="C2523" s="2" t="n">
        <v>78</v>
      </c>
      <c r="D2523" s="22" t="n">
        <v>38013.7083333333</v>
      </c>
      <c r="E2523" s="23" t="n">
        <f aca="false">IF(ISNUMBER(D2523),YEAR(D2523),"")</f>
        <v>2004</v>
      </c>
      <c r="F2523" s="23" t="n">
        <f aca="false">IF(ISNUMBER(D2523),MONTH(D2523),"")</f>
        <v>1</v>
      </c>
      <c r="G2523" s="2" t="n">
        <v>56.667</v>
      </c>
      <c r="H2523" s="2" t="n">
        <v>12.117</v>
      </c>
      <c r="I2523" s="2" t="n">
        <v>78</v>
      </c>
      <c r="J2523" s="5" t="n">
        <v>56</v>
      </c>
      <c r="K2523" s="23" t="n">
        <v>0</v>
      </c>
      <c r="L2523" s="5" t="n">
        <v>23.739</v>
      </c>
      <c r="M2523" s="2" t="n">
        <v>5.45</v>
      </c>
      <c r="N2523" s="5" t="n">
        <v>5.15</v>
      </c>
      <c r="O2523" s="2" t="n">
        <v>4.9</v>
      </c>
      <c r="P2523" s="2" t="n">
        <v>0.25</v>
      </c>
      <c r="Q2523" s="2" t="n">
        <v>0.3</v>
      </c>
      <c r="R2523" s="2" t="n">
        <v>0.49</v>
      </c>
      <c r="S2523" s="2" t="n">
        <v>9.5</v>
      </c>
      <c r="T2523" s="20" t="n">
        <v>10.5102040816327</v>
      </c>
      <c r="U2523" s="20" t="n">
        <v>0.542105263157895</v>
      </c>
      <c r="V2523" s="20" t="n">
        <v>19.3877551020408</v>
      </c>
      <c r="W2523" s="20" t="n">
        <v>11.1224489795918</v>
      </c>
    </row>
    <row r="2524" customFormat="false" ht="15" hidden="false" customHeight="true" outlineLevel="0" collapsed="false">
      <c r="A2524" s="1" t="s">
        <v>25</v>
      </c>
      <c r="B2524" s="2" t="s">
        <v>27</v>
      </c>
      <c r="C2524" s="2" t="n">
        <v>88</v>
      </c>
      <c r="D2524" s="22" t="n">
        <v>38014.65625</v>
      </c>
      <c r="E2524" s="23" t="n">
        <f aca="false">IF(ISNUMBER(D2524),YEAR(D2524),"")</f>
        <v>2004</v>
      </c>
      <c r="F2524" s="23" t="n">
        <f aca="false">IF(ISNUMBER(D2524),MONTH(D2524),"")</f>
        <v>1</v>
      </c>
      <c r="G2524" s="2" t="n">
        <v>56.353</v>
      </c>
      <c r="H2524" s="2" t="n">
        <v>11.91</v>
      </c>
      <c r="I2524" s="2" t="n">
        <v>88</v>
      </c>
      <c r="J2524" s="5" t="n">
        <v>31</v>
      </c>
      <c r="K2524" s="23" t="n">
        <v>0</v>
      </c>
      <c r="L2524" s="5" t="n">
        <v>17.756</v>
      </c>
      <c r="M2524" s="2"/>
      <c r="N2524" s="5" t="n">
        <v>5.4</v>
      </c>
      <c r="O2524" s="2" t="n">
        <v>4.8</v>
      </c>
      <c r="P2524" s="2" t="n">
        <v>0.6</v>
      </c>
      <c r="Q2524" s="2"/>
      <c r="R2524" s="2" t="n">
        <v>0.49</v>
      </c>
      <c r="S2524" s="2" t="n">
        <v>10.1</v>
      </c>
      <c r="T2524" s="20" t="n">
        <v>11.0204081632653</v>
      </c>
      <c r="U2524" s="20" t="n">
        <v>0.534653465346535</v>
      </c>
      <c r="V2524" s="20" t="n">
        <v>20.6122448979592</v>
      </c>
      <c r="W2524" s="20"/>
    </row>
    <row r="2525" customFormat="false" ht="15" hidden="false" customHeight="true" outlineLevel="0" collapsed="false">
      <c r="A2525" s="1" t="s">
        <v>25</v>
      </c>
      <c r="B2525" s="2" t="s">
        <v>27</v>
      </c>
      <c r="C2525" s="2" t="n">
        <v>96</v>
      </c>
      <c r="D2525" s="22" t="n">
        <v>38015.28125</v>
      </c>
      <c r="E2525" s="23" t="n">
        <f aca="false">IF(ISNUMBER(D2525),YEAR(D2525),"")</f>
        <v>2004</v>
      </c>
      <c r="F2525" s="23" t="n">
        <f aca="false">IF(ISNUMBER(D2525),MONTH(D2525),"")</f>
        <v>1</v>
      </c>
      <c r="G2525" s="2" t="n">
        <v>56.343</v>
      </c>
      <c r="H2525" s="2" t="n">
        <v>12.593</v>
      </c>
      <c r="I2525" s="2" t="n">
        <v>96</v>
      </c>
      <c r="J2525" s="5" t="n">
        <v>22</v>
      </c>
      <c r="K2525" s="23" t="n">
        <v>0</v>
      </c>
      <c r="L2525" s="5" t="n">
        <v>17.169</v>
      </c>
      <c r="M2525" s="2"/>
      <c r="N2525" s="5" t="n">
        <v>5.84</v>
      </c>
      <c r="O2525" s="2" t="n">
        <v>5.2</v>
      </c>
      <c r="P2525" s="2" t="n">
        <v>0.64</v>
      </c>
      <c r="Q2525" s="2"/>
      <c r="R2525" s="2" t="n">
        <v>0.49</v>
      </c>
      <c r="S2525" s="2" t="n">
        <v>10.4</v>
      </c>
      <c r="T2525" s="20" t="n">
        <v>11.9183673469388</v>
      </c>
      <c r="U2525" s="20" t="n">
        <v>0.561538461538462</v>
      </c>
      <c r="V2525" s="20" t="n">
        <v>21.2244897959184</v>
      </c>
      <c r="W2525" s="20"/>
    </row>
    <row r="2526" customFormat="false" ht="15" hidden="false" customHeight="true" outlineLevel="0" collapsed="false">
      <c r="A2526" s="1" t="s">
        <v>25</v>
      </c>
      <c r="B2526" s="2" t="s">
        <v>27</v>
      </c>
      <c r="C2526" s="2" t="n">
        <v>97</v>
      </c>
      <c r="D2526" s="22" t="n">
        <v>38015.4166666667</v>
      </c>
      <c r="E2526" s="23" t="n">
        <f aca="false">IF(ISNUMBER(D2526),YEAR(D2526),"")</f>
        <v>2004</v>
      </c>
      <c r="F2526" s="23" t="n">
        <f aca="false">IF(ISNUMBER(D2526),MONTH(D2526),"")</f>
        <v>1</v>
      </c>
      <c r="G2526" s="2" t="n">
        <v>56.548</v>
      </c>
      <c r="H2526" s="2" t="n">
        <v>12.557</v>
      </c>
      <c r="I2526" s="2" t="n">
        <v>97</v>
      </c>
      <c r="J2526" s="5" t="n">
        <v>23</v>
      </c>
      <c r="K2526" s="23" t="n">
        <v>0</v>
      </c>
      <c r="L2526" s="5" t="n">
        <v>22.22</v>
      </c>
      <c r="M2526" s="2"/>
      <c r="N2526" s="5" t="n">
        <v>5.63</v>
      </c>
      <c r="O2526" s="2" t="n">
        <v>5.3</v>
      </c>
      <c r="P2526" s="2" t="n">
        <v>0.33</v>
      </c>
      <c r="Q2526" s="2"/>
      <c r="R2526" s="2" t="n">
        <v>0.48</v>
      </c>
      <c r="S2526" s="2" t="n">
        <v>10.1</v>
      </c>
      <c r="T2526" s="20" t="n">
        <v>11.7291666666667</v>
      </c>
      <c r="U2526" s="20" t="n">
        <v>0.557425742574258</v>
      </c>
      <c r="V2526" s="20" t="n">
        <v>21.0416666666667</v>
      </c>
      <c r="W2526" s="20"/>
    </row>
    <row r="2527" customFormat="false" ht="15" hidden="false" customHeight="true" outlineLevel="0" collapsed="false">
      <c r="A2527" s="1" t="s">
        <v>25</v>
      </c>
      <c r="B2527" s="2" t="s">
        <v>27</v>
      </c>
      <c r="C2527" s="2" t="n">
        <v>101</v>
      </c>
      <c r="D2527" s="22" t="n">
        <v>38015.7395833333</v>
      </c>
      <c r="E2527" s="23" t="n">
        <f aca="false">IF(ISNUMBER(D2527),YEAR(D2527),"")</f>
        <v>2004</v>
      </c>
      <c r="F2527" s="23" t="n">
        <f aca="false">IF(ISNUMBER(D2527),MONTH(D2527),"")</f>
        <v>1</v>
      </c>
      <c r="G2527" s="2" t="n">
        <v>56.667</v>
      </c>
      <c r="H2527" s="2" t="n">
        <v>12.117</v>
      </c>
      <c r="I2527" s="2" t="n">
        <v>101</v>
      </c>
      <c r="J2527" s="5" t="n">
        <v>56</v>
      </c>
      <c r="K2527" s="23" t="n">
        <v>0</v>
      </c>
      <c r="L2527" s="5" t="n">
        <v>22.819</v>
      </c>
      <c r="M2527" s="2" t="n">
        <v>5.74</v>
      </c>
      <c r="N2527" s="5" t="n">
        <v>5.54</v>
      </c>
      <c r="O2527" s="2" t="n">
        <v>5.2</v>
      </c>
      <c r="P2527" s="2" t="n">
        <v>0.34</v>
      </c>
      <c r="Q2527" s="2" t="n">
        <v>0.2</v>
      </c>
      <c r="R2527" s="2" t="n">
        <v>0.51</v>
      </c>
      <c r="S2527" s="2" t="n">
        <v>10.2</v>
      </c>
      <c r="T2527" s="20" t="n">
        <v>10.8627450980392</v>
      </c>
      <c r="U2527" s="20" t="n">
        <v>0.543137254901961</v>
      </c>
      <c r="V2527" s="20" t="n">
        <v>20</v>
      </c>
      <c r="W2527" s="20" t="n">
        <v>11.2549019607843</v>
      </c>
    </row>
    <row r="2528" customFormat="false" ht="15" hidden="false" customHeight="true" outlineLevel="0" collapsed="false">
      <c r="A2528" s="1" t="s">
        <v>25</v>
      </c>
      <c r="B2528" s="2" t="n">
        <v>7799</v>
      </c>
      <c r="C2528" s="2" t="n">
        <v>5</v>
      </c>
      <c r="D2528" s="22" t="n">
        <v>38018.5138888889</v>
      </c>
      <c r="E2528" s="23" t="n">
        <f aca="false">IF(ISNUMBER(D2528),YEAR(D2528),"")</f>
        <v>2004</v>
      </c>
      <c r="F2528" s="23" t="n">
        <f aca="false">IF(ISNUMBER(D2528),MONTH(D2528),"")</f>
        <v>2</v>
      </c>
      <c r="G2528" s="2" t="n">
        <v>57.137</v>
      </c>
      <c r="H2528" s="2" t="n">
        <v>12.1067</v>
      </c>
      <c r="I2528" s="2" t="n">
        <v>5</v>
      </c>
      <c r="J2528" s="5" t="n">
        <v>22</v>
      </c>
      <c r="K2528" s="23" t="n">
        <v>0.5</v>
      </c>
      <c r="L2528" s="5" t="n">
        <v>21.585</v>
      </c>
      <c r="M2528" s="2"/>
      <c r="N2528" s="5" t="n">
        <v>6.56</v>
      </c>
      <c r="O2528" s="2" t="n">
        <v>6.2</v>
      </c>
      <c r="P2528" s="2" t="n">
        <v>0.36</v>
      </c>
      <c r="Q2528" s="2"/>
      <c r="R2528" s="2" t="n">
        <v>0.49</v>
      </c>
      <c r="S2528" s="2" t="n">
        <v>12.2</v>
      </c>
      <c r="T2528" s="20" t="n">
        <v>13.3877551020408</v>
      </c>
      <c r="U2528" s="20" t="n">
        <v>0.537704918032787</v>
      </c>
      <c r="V2528" s="20" t="n">
        <v>24.8979591836735</v>
      </c>
      <c r="W2528" s="20"/>
    </row>
    <row r="2529" customFormat="false" ht="15" hidden="false" customHeight="true" outlineLevel="0" collapsed="false">
      <c r="A2529" s="1" t="s">
        <v>25</v>
      </c>
      <c r="B2529" s="2" t="n">
        <v>7799</v>
      </c>
      <c r="C2529" s="2" t="n">
        <v>6</v>
      </c>
      <c r="D2529" s="22" t="n">
        <v>38018.5763888889</v>
      </c>
      <c r="E2529" s="23" t="n">
        <f aca="false">IF(ISNUMBER(D2529),YEAR(D2529),"")</f>
        <v>2004</v>
      </c>
      <c r="F2529" s="23" t="n">
        <f aca="false">IF(ISNUMBER(D2529),MONTH(D2529),"")</f>
        <v>2</v>
      </c>
      <c r="G2529" s="2" t="n">
        <v>57.303</v>
      </c>
      <c r="H2529" s="2" t="n">
        <v>11.9883</v>
      </c>
      <c r="I2529" s="2" t="n">
        <v>6</v>
      </c>
      <c r="J2529" s="5" t="n">
        <v>30</v>
      </c>
      <c r="K2529" s="23" t="n">
        <v>0.5</v>
      </c>
      <c r="L2529" s="5" t="n">
        <v>22.392</v>
      </c>
      <c r="M2529" s="2"/>
      <c r="N2529" s="5" t="n">
        <v>6.77</v>
      </c>
      <c r="O2529" s="2" t="n">
        <v>6.5</v>
      </c>
      <c r="P2529" s="2" t="n">
        <v>0.27</v>
      </c>
      <c r="Q2529" s="2"/>
      <c r="R2529" s="2" t="n">
        <v>0.46</v>
      </c>
      <c r="S2529" s="2" t="n">
        <v>12.3</v>
      </c>
      <c r="T2529" s="20" t="n">
        <v>14.7173913043478</v>
      </c>
      <c r="U2529" s="20" t="n">
        <v>0.550406504065041</v>
      </c>
      <c r="V2529" s="20" t="n">
        <v>26.7391304347826</v>
      </c>
      <c r="W2529" s="20"/>
    </row>
    <row r="2530" customFormat="false" ht="15" hidden="false" customHeight="true" outlineLevel="0" collapsed="false">
      <c r="A2530" s="1" t="s">
        <v>25</v>
      </c>
      <c r="B2530" s="2" t="n">
        <v>7799</v>
      </c>
      <c r="C2530" s="2" t="n">
        <v>7</v>
      </c>
      <c r="D2530" s="22" t="n">
        <v>38018.6145833333</v>
      </c>
      <c r="E2530" s="23" t="n">
        <f aca="false">IF(ISNUMBER(D2530),YEAR(D2530),"")</f>
        <v>2004</v>
      </c>
      <c r="F2530" s="23" t="n">
        <f aca="false">IF(ISNUMBER(D2530),MONTH(D2530),"")</f>
        <v>2</v>
      </c>
      <c r="G2530" s="2" t="n">
        <v>57.36</v>
      </c>
      <c r="H2530" s="2" t="n">
        <v>12.0292</v>
      </c>
      <c r="I2530" s="2" t="n">
        <v>7</v>
      </c>
      <c r="J2530" s="5" t="n">
        <v>30</v>
      </c>
      <c r="K2530" s="23" t="n">
        <v>0.5</v>
      </c>
      <c r="L2530" s="5" t="n">
        <v>20.984</v>
      </c>
      <c r="M2530" s="2"/>
      <c r="N2530" s="5" t="n">
        <v>10.62</v>
      </c>
      <c r="O2530" s="2" t="n">
        <v>10.4</v>
      </c>
      <c r="P2530" s="2" t="n">
        <v>0.22</v>
      </c>
      <c r="Q2530" s="2"/>
      <c r="R2530" s="2" t="n">
        <v>0.41</v>
      </c>
      <c r="S2530" s="2" t="n">
        <v>19.7</v>
      </c>
      <c r="T2530" s="20" t="n">
        <v>25.9024390243902</v>
      </c>
      <c r="U2530" s="20" t="n">
        <v>0.539086294416244</v>
      </c>
      <c r="V2530" s="20" t="n">
        <v>48.0487804878049</v>
      </c>
      <c r="W2530" s="20"/>
    </row>
    <row r="2531" customFormat="false" ht="15" hidden="false" customHeight="true" outlineLevel="0" collapsed="false">
      <c r="A2531" s="1" t="s">
        <v>25</v>
      </c>
      <c r="B2531" s="2" t="n">
        <v>7799</v>
      </c>
      <c r="C2531" s="2" t="n">
        <v>8</v>
      </c>
      <c r="D2531" s="22" t="n">
        <v>38018.6423611111</v>
      </c>
      <c r="E2531" s="23" t="n">
        <f aca="false">IF(ISNUMBER(D2531),YEAR(D2531),"")</f>
        <v>2004</v>
      </c>
      <c r="F2531" s="23" t="n">
        <f aca="false">IF(ISNUMBER(D2531),MONTH(D2531),"")</f>
        <v>2</v>
      </c>
      <c r="G2531" s="2" t="n">
        <v>57.407</v>
      </c>
      <c r="H2531" s="2" t="n">
        <v>12.05</v>
      </c>
      <c r="I2531" s="2" t="n">
        <v>8</v>
      </c>
      <c r="J2531" s="5" t="n">
        <v>15</v>
      </c>
      <c r="K2531" s="23" t="n">
        <v>0.5</v>
      </c>
      <c r="L2531" s="5" t="n">
        <v>21.901</v>
      </c>
      <c r="M2531" s="2"/>
      <c r="N2531" s="5" t="n">
        <v>9.06</v>
      </c>
      <c r="O2531" s="2" t="n">
        <v>8.8</v>
      </c>
      <c r="P2531" s="2" t="n">
        <v>0.26</v>
      </c>
      <c r="Q2531" s="2"/>
      <c r="R2531" s="2" t="n">
        <v>0.48</v>
      </c>
      <c r="S2531" s="2" t="n">
        <v>16.4</v>
      </c>
      <c r="T2531" s="20" t="n">
        <v>18.875</v>
      </c>
      <c r="U2531" s="20" t="n">
        <v>0.552439024390244</v>
      </c>
      <c r="V2531" s="20" t="n">
        <v>34.1666666666667</v>
      </c>
      <c r="W2531" s="20"/>
    </row>
    <row r="2532" customFormat="false" ht="15" hidden="false" customHeight="true" outlineLevel="0" collapsed="false">
      <c r="A2532" s="1" t="s">
        <v>25</v>
      </c>
      <c r="B2532" s="2" t="s">
        <v>42</v>
      </c>
      <c r="C2532" s="2" t="n">
        <v>2</v>
      </c>
      <c r="D2532" s="22" t="n">
        <v>38020.2430555556</v>
      </c>
      <c r="E2532" s="23" t="n">
        <f aca="false">IF(ISNUMBER(D2532),YEAR(D2532),"")</f>
        <v>2004</v>
      </c>
      <c r="F2532" s="23" t="n">
        <f aca="false">IF(ISNUMBER(D2532),MONTH(D2532),"")</f>
        <v>2</v>
      </c>
      <c r="G2532" s="2" t="n">
        <v>57.679</v>
      </c>
      <c r="H2532" s="2" t="n">
        <v>11.7683</v>
      </c>
      <c r="I2532" s="2" t="n">
        <v>2</v>
      </c>
      <c r="J2532" s="5" t="n">
        <v>14</v>
      </c>
      <c r="K2532" s="23" t="n">
        <v>0</v>
      </c>
      <c r="L2532" s="5" t="n">
        <v>20.496</v>
      </c>
      <c r="M2532" s="2" t="n">
        <v>15.81</v>
      </c>
      <c r="N2532" s="5" t="n">
        <v>13.31</v>
      </c>
      <c r="O2532" s="2" t="n">
        <v>13</v>
      </c>
      <c r="P2532" s="2" t="n">
        <v>0.31</v>
      </c>
      <c r="Q2532" s="2" t="n">
        <v>2.5</v>
      </c>
      <c r="R2532" s="2" t="n">
        <v>0.58</v>
      </c>
      <c r="S2532" s="2" t="n">
        <v>12.5</v>
      </c>
      <c r="T2532" s="20" t="n">
        <v>22.948275862069</v>
      </c>
      <c r="U2532" s="20" t="n">
        <v>1.0648</v>
      </c>
      <c r="V2532" s="20" t="n">
        <v>21.551724137931</v>
      </c>
      <c r="W2532" s="20" t="n">
        <v>27.2586206896552</v>
      </c>
    </row>
    <row r="2533" customFormat="false" ht="15" hidden="false" customHeight="true" outlineLevel="0" collapsed="false">
      <c r="A2533" s="1" t="s">
        <v>25</v>
      </c>
      <c r="B2533" s="2" t="s">
        <v>42</v>
      </c>
      <c r="C2533" s="2" t="n">
        <v>3</v>
      </c>
      <c r="D2533" s="22" t="n">
        <v>38020.2881944444</v>
      </c>
      <c r="E2533" s="23" t="n">
        <f aca="false">IF(ISNUMBER(D2533),YEAR(D2533),"")</f>
        <v>2004</v>
      </c>
      <c r="F2533" s="23" t="n">
        <f aca="false">IF(ISNUMBER(D2533),MONTH(D2533),"")</f>
        <v>2</v>
      </c>
      <c r="G2533" s="2" t="n">
        <v>57.55</v>
      </c>
      <c r="H2533" s="2" t="n">
        <v>11.8083</v>
      </c>
      <c r="I2533" s="2" t="n">
        <v>3</v>
      </c>
      <c r="J2533" s="5" t="n">
        <v>24</v>
      </c>
      <c r="K2533" s="23" t="n">
        <v>0</v>
      </c>
      <c r="L2533" s="5" t="n">
        <v>24.636</v>
      </c>
      <c r="M2533" s="2" t="n">
        <v>5.74</v>
      </c>
      <c r="N2533" s="5" t="n">
        <v>5.34</v>
      </c>
      <c r="O2533" s="2" t="n">
        <v>5.1</v>
      </c>
      <c r="P2533" s="2" t="n">
        <v>0.24</v>
      </c>
      <c r="Q2533" s="2" t="n">
        <v>0.4</v>
      </c>
      <c r="R2533" s="2" t="n">
        <v>0.51</v>
      </c>
      <c r="S2533" s="2" t="n">
        <v>9.3</v>
      </c>
      <c r="T2533" s="20" t="n">
        <v>10.4705882352941</v>
      </c>
      <c r="U2533" s="20" t="n">
        <v>0.574193548387097</v>
      </c>
      <c r="V2533" s="20" t="n">
        <v>18.2352941176471</v>
      </c>
      <c r="W2533" s="20" t="n">
        <v>11.2549019607843</v>
      </c>
    </row>
    <row r="2534" customFormat="false" ht="15" hidden="false" customHeight="true" outlineLevel="0" collapsed="false">
      <c r="A2534" s="1" t="s">
        <v>25</v>
      </c>
      <c r="B2534" s="2" t="s">
        <v>42</v>
      </c>
      <c r="C2534" s="2" t="n">
        <v>4</v>
      </c>
      <c r="D2534" s="22" t="n">
        <v>38020.3715277778</v>
      </c>
      <c r="E2534" s="23" t="n">
        <f aca="false">IF(ISNUMBER(D2534),YEAR(D2534),"")</f>
        <v>2004</v>
      </c>
      <c r="F2534" s="23" t="n">
        <f aca="false">IF(ISNUMBER(D2534),MONTH(D2534),"")</f>
        <v>2</v>
      </c>
      <c r="G2534" s="2" t="n">
        <v>57.667</v>
      </c>
      <c r="H2534" s="2" t="n">
        <v>11.6867</v>
      </c>
      <c r="I2534" s="2" t="n">
        <v>4</v>
      </c>
      <c r="J2534" s="5" t="n">
        <v>37</v>
      </c>
      <c r="K2534" s="23" t="n">
        <v>0</v>
      </c>
      <c r="L2534" s="5" t="n">
        <v>23.967</v>
      </c>
      <c r="M2534" s="2" t="n">
        <v>9.34</v>
      </c>
      <c r="N2534" s="5" t="n">
        <v>8.34</v>
      </c>
      <c r="O2534" s="2" t="n">
        <v>8.1</v>
      </c>
      <c r="P2534" s="2" t="n">
        <v>0.24</v>
      </c>
      <c r="Q2534" s="2" t="n">
        <v>1</v>
      </c>
      <c r="R2534" s="2" t="n">
        <v>0.54</v>
      </c>
      <c r="S2534" s="2" t="n">
        <v>10.2</v>
      </c>
      <c r="T2534" s="20" t="n">
        <v>15.4444444444444</v>
      </c>
      <c r="U2534" s="20" t="n">
        <v>0.81764705882353</v>
      </c>
      <c r="V2534" s="20" t="n">
        <v>18.8888888888889</v>
      </c>
      <c r="W2534" s="20" t="n">
        <v>17.2962962962963</v>
      </c>
    </row>
    <row r="2535" customFormat="false" ht="15" hidden="false" customHeight="true" outlineLevel="0" collapsed="false">
      <c r="A2535" s="1" t="s">
        <v>55</v>
      </c>
      <c r="B2535" s="2" t="s">
        <v>40</v>
      </c>
      <c r="C2535" s="2" t="n">
        <v>643</v>
      </c>
      <c r="D2535" s="22" t="n">
        <v>38020.3729166667</v>
      </c>
      <c r="E2535" s="23" t="n">
        <f aca="false">IF(ISNUMBER(D2535),YEAR(D2535),"")</f>
        <v>2004</v>
      </c>
      <c r="F2535" s="23" t="n">
        <f aca="false">IF(ISNUMBER(D2535),MONTH(D2535),"")</f>
        <v>2</v>
      </c>
      <c r="G2535" s="2" t="n">
        <v>56.1305</v>
      </c>
      <c r="H2535" s="2" t="n">
        <v>11.1563</v>
      </c>
      <c r="I2535" s="2" t="n">
        <v>643</v>
      </c>
      <c r="J2535" s="5" t="n">
        <v>50</v>
      </c>
      <c r="K2535" s="2" t="n">
        <v>1</v>
      </c>
      <c r="L2535" s="5" t="n">
        <v>19.9</v>
      </c>
      <c r="M2535" s="2" t="n">
        <v>6.57</v>
      </c>
      <c r="N2535" s="5" t="n">
        <v>6.17</v>
      </c>
      <c r="O2535" s="2" t="n">
        <v>5.6</v>
      </c>
      <c r="P2535" s="2" t="n">
        <v>0.57</v>
      </c>
      <c r="Q2535" s="2" t="n">
        <v>0.4</v>
      </c>
      <c r="R2535" s="2" t="n">
        <v>0.42</v>
      </c>
      <c r="S2535" s="2" t="n">
        <v>11.4</v>
      </c>
      <c r="T2535" s="20" t="n">
        <v>14.6904761904762</v>
      </c>
      <c r="U2535" s="20" t="n">
        <v>0.541228070175439</v>
      </c>
      <c r="V2535" s="20" t="n">
        <v>27.1428571428571</v>
      </c>
      <c r="W2535" s="20" t="n">
        <v>15.6428571428571</v>
      </c>
    </row>
    <row r="2536" customFormat="false" ht="15" hidden="false" customHeight="true" outlineLevel="0" collapsed="false">
      <c r="A2536" s="1" t="s">
        <v>55</v>
      </c>
      <c r="B2536" s="2" t="s">
        <v>40</v>
      </c>
      <c r="C2536" s="2" t="n">
        <v>643</v>
      </c>
      <c r="D2536" s="22" t="n">
        <v>38020.3729166667</v>
      </c>
      <c r="E2536" s="23" t="n">
        <f aca="false">IF(ISNUMBER(D2536),YEAR(D2536),"")</f>
        <v>2004</v>
      </c>
      <c r="F2536" s="23" t="n">
        <f aca="false">IF(ISNUMBER(D2536),MONTH(D2536),"")</f>
        <v>2</v>
      </c>
      <c r="G2536" s="2" t="n">
        <v>56.1305</v>
      </c>
      <c r="H2536" s="2" t="n">
        <v>11.1563</v>
      </c>
      <c r="I2536" s="2" t="n">
        <v>643</v>
      </c>
      <c r="J2536" s="5" t="n">
        <v>50</v>
      </c>
      <c r="K2536" s="2" t="n">
        <v>1</v>
      </c>
      <c r="L2536" s="5" t="n">
        <v>19.9</v>
      </c>
      <c r="M2536" s="2" t="n">
        <v>6.57</v>
      </c>
      <c r="N2536" s="5" t="n">
        <v>6.17</v>
      </c>
      <c r="O2536" s="2" t="n">
        <v>5.6</v>
      </c>
      <c r="P2536" s="2" t="n">
        <v>0.57</v>
      </c>
      <c r="Q2536" s="2" t="n">
        <v>0.4</v>
      </c>
      <c r="R2536" s="2" t="n">
        <v>0.42</v>
      </c>
      <c r="S2536" s="2" t="n">
        <v>11.4</v>
      </c>
      <c r="T2536" s="20" t="n">
        <v>14.6904761904762</v>
      </c>
      <c r="U2536" s="20" t="n">
        <v>0.541228070175439</v>
      </c>
      <c r="V2536" s="20" t="n">
        <v>27.1428571428571</v>
      </c>
      <c r="W2536" s="20" t="n">
        <v>15.6428571428571</v>
      </c>
    </row>
    <row r="2537" customFormat="false" ht="15" hidden="false" customHeight="true" outlineLevel="0" collapsed="false">
      <c r="A2537" s="1" t="s">
        <v>25</v>
      </c>
      <c r="B2537" s="2" t="n">
        <v>7799</v>
      </c>
      <c r="C2537" s="2" t="n">
        <v>334</v>
      </c>
      <c r="D2537" s="22" t="n">
        <v>38020.3784722222</v>
      </c>
      <c r="E2537" s="23" t="n">
        <f aca="false">IF(ISNUMBER(D2537),YEAR(D2537),"")</f>
        <v>2004</v>
      </c>
      <c r="F2537" s="23" t="n">
        <f aca="false">IF(ISNUMBER(D2537),MONTH(D2537),"")</f>
        <v>2</v>
      </c>
      <c r="G2537" s="2" t="n">
        <v>56.279</v>
      </c>
      <c r="H2537" s="2" t="n">
        <v>12.8107</v>
      </c>
      <c r="I2537" s="2" t="n">
        <v>334</v>
      </c>
      <c r="J2537" s="5" t="n">
        <v>9</v>
      </c>
      <c r="K2537" s="23" t="n">
        <v>0.5</v>
      </c>
      <c r="L2537" s="5" t="n">
        <v>10.02</v>
      </c>
      <c r="M2537" s="2"/>
      <c r="N2537" s="2" t="n">
        <v>85.7</v>
      </c>
      <c r="O2537" s="2"/>
      <c r="P2537" s="2"/>
      <c r="Q2537" s="2"/>
      <c r="R2537" s="2" t="n">
        <v>1.32</v>
      </c>
      <c r="S2537" s="2" t="n">
        <v>45.6</v>
      </c>
      <c r="T2537" s="20" t="n">
        <v>64.9242424242424</v>
      </c>
      <c r="U2537" s="20" t="n">
        <v>1.87938596491228</v>
      </c>
      <c r="V2537" s="20" t="n">
        <v>34.5454545454546</v>
      </c>
      <c r="W2537" s="20"/>
    </row>
    <row r="2538" customFormat="false" ht="15" hidden="false" customHeight="true" outlineLevel="0" collapsed="false">
      <c r="A2538" s="1" t="s">
        <v>25</v>
      </c>
      <c r="B2538" s="2" t="n">
        <v>7799</v>
      </c>
      <c r="C2538" s="2" t="n">
        <v>335</v>
      </c>
      <c r="D2538" s="22" t="n">
        <v>38020.4201388889</v>
      </c>
      <c r="E2538" s="23" t="n">
        <f aca="false">IF(ISNUMBER(D2538),YEAR(D2538),"")</f>
        <v>2004</v>
      </c>
      <c r="F2538" s="23" t="n">
        <f aca="false">IF(ISNUMBER(D2538),MONTH(D2538),"")</f>
        <v>2</v>
      </c>
      <c r="G2538" s="2" t="n">
        <v>56.315</v>
      </c>
      <c r="H2538" s="2" t="n">
        <v>12.6522</v>
      </c>
      <c r="I2538" s="2" t="n">
        <v>335</v>
      </c>
      <c r="J2538" s="5" t="n">
        <v>21</v>
      </c>
      <c r="K2538" s="23" t="n">
        <v>0.5</v>
      </c>
      <c r="L2538" s="5" t="n">
        <v>17.31</v>
      </c>
      <c r="M2538" s="2"/>
      <c r="N2538" s="2" t="n">
        <v>5.1</v>
      </c>
      <c r="O2538" s="2"/>
      <c r="P2538" s="2"/>
      <c r="Q2538" s="2"/>
      <c r="R2538" s="2" t="n">
        <v>0.48</v>
      </c>
      <c r="S2538" s="2" t="n">
        <v>10</v>
      </c>
      <c r="T2538" s="20" t="n">
        <v>10.625</v>
      </c>
      <c r="U2538" s="20" t="n">
        <v>0.51</v>
      </c>
      <c r="V2538" s="20" t="n">
        <v>20.8333333333333</v>
      </c>
      <c r="W2538" s="20"/>
    </row>
    <row r="2539" customFormat="false" ht="15" hidden="false" customHeight="true" outlineLevel="0" collapsed="false">
      <c r="A2539" s="1" t="s">
        <v>25</v>
      </c>
      <c r="B2539" s="2" t="n">
        <v>7799</v>
      </c>
      <c r="C2539" s="2" t="n">
        <v>336</v>
      </c>
      <c r="D2539" s="22" t="n">
        <v>38020.4583333333</v>
      </c>
      <c r="E2539" s="23" t="n">
        <f aca="false">IF(ISNUMBER(D2539),YEAR(D2539),"")</f>
        <v>2004</v>
      </c>
      <c r="F2539" s="23" t="n">
        <f aca="false">IF(ISNUMBER(D2539),MONTH(D2539),"")</f>
        <v>2</v>
      </c>
      <c r="G2539" s="2" t="n">
        <v>56.485</v>
      </c>
      <c r="H2539" s="2" t="n">
        <v>12.7788</v>
      </c>
      <c r="I2539" s="2" t="n">
        <v>336</v>
      </c>
      <c r="J2539" s="5" t="n">
        <v>15</v>
      </c>
      <c r="K2539" s="23" t="n">
        <v>0.5</v>
      </c>
      <c r="L2539" s="5" t="n">
        <v>18.64</v>
      </c>
      <c r="M2539" s="2"/>
      <c r="N2539" s="2" t="n">
        <v>6.1</v>
      </c>
      <c r="O2539" s="2"/>
      <c r="P2539" s="2"/>
      <c r="Q2539" s="2"/>
      <c r="R2539" s="2" t="n">
        <v>1.1</v>
      </c>
      <c r="S2539" s="2" t="n">
        <v>12.1</v>
      </c>
      <c r="T2539" s="20" t="n">
        <v>5.54545454545455</v>
      </c>
      <c r="U2539" s="20" t="n">
        <v>0.504132231404959</v>
      </c>
      <c r="V2539" s="20" t="n">
        <v>11</v>
      </c>
      <c r="W2539" s="20"/>
    </row>
    <row r="2540" customFormat="false" ht="15" hidden="false" customHeight="true" outlineLevel="0" collapsed="false">
      <c r="A2540" s="1" t="s">
        <v>55</v>
      </c>
      <c r="B2540" s="2" t="s">
        <v>40</v>
      </c>
      <c r="C2540" s="2" t="n">
        <v>199</v>
      </c>
      <c r="D2540" s="22" t="n">
        <v>38020.4743055556</v>
      </c>
      <c r="E2540" s="23" t="n">
        <f aca="false">IF(ISNUMBER(D2540),YEAR(D2540),"")</f>
        <v>2004</v>
      </c>
      <c r="F2540" s="23" t="n">
        <f aca="false">IF(ISNUMBER(D2540),MONTH(D2540),"")</f>
        <v>2</v>
      </c>
      <c r="G2540" s="2" t="n">
        <v>57.21</v>
      </c>
      <c r="H2540" s="2" t="n">
        <v>10.6983</v>
      </c>
      <c r="I2540" s="2" t="n">
        <v>199</v>
      </c>
      <c r="J2540" s="5" t="n">
        <v>22</v>
      </c>
      <c r="K2540" s="2" t="n">
        <v>1</v>
      </c>
      <c r="L2540" s="5" t="n">
        <v>26.56</v>
      </c>
      <c r="M2540" s="2" t="n">
        <v>7.3</v>
      </c>
      <c r="N2540" s="2" t="n">
        <v>6.9</v>
      </c>
      <c r="O2540" s="2"/>
      <c r="P2540" s="2"/>
      <c r="Q2540" s="2" t="n">
        <v>0.4</v>
      </c>
      <c r="R2540" s="2" t="n">
        <v>0.55</v>
      </c>
      <c r="S2540" s="2" t="n">
        <v>11.8</v>
      </c>
      <c r="T2540" s="20" t="n">
        <v>12.5454545454545</v>
      </c>
      <c r="U2540" s="20" t="n">
        <v>0.584745762711864</v>
      </c>
      <c r="V2540" s="20" t="n">
        <v>21.4545454545455</v>
      </c>
      <c r="W2540" s="20" t="n">
        <v>13.2727272727273</v>
      </c>
    </row>
    <row r="2541" customFormat="false" ht="15" hidden="false" customHeight="true" outlineLevel="0" collapsed="false">
      <c r="A2541" s="1" t="s">
        <v>55</v>
      </c>
      <c r="B2541" s="2" t="s">
        <v>40</v>
      </c>
      <c r="C2541" s="2" t="n">
        <v>199</v>
      </c>
      <c r="D2541" s="22" t="n">
        <v>38020.4743055556</v>
      </c>
      <c r="E2541" s="23" t="n">
        <f aca="false">IF(ISNUMBER(D2541),YEAR(D2541),"")</f>
        <v>2004</v>
      </c>
      <c r="F2541" s="23" t="n">
        <f aca="false">IF(ISNUMBER(D2541),MONTH(D2541),"")</f>
        <v>2</v>
      </c>
      <c r="G2541" s="2" t="n">
        <v>57.21</v>
      </c>
      <c r="H2541" s="2" t="n">
        <v>10.6983</v>
      </c>
      <c r="I2541" s="2" t="n">
        <v>199</v>
      </c>
      <c r="J2541" s="5" t="n">
        <v>22</v>
      </c>
      <c r="K2541" s="2" t="n">
        <v>1</v>
      </c>
      <c r="L2541" s="5" t="n">
        <v>26.56</v>
      </c>
      <c r="M2541" s="2" t="n">
        <v>7.3</v>
      </c>
      <c r="N2541" s="2" t="n">
        <v>6.9</v>
      </c>
      <c r="O2541" s="2"/>
      <c r="P2541" s="2"/>
      <c r="Q2541" s="2" t="n">
        <v>0.4</v>
      </c>
      <c r="R2541" s="2" t="n">
        <v>0.55</v>
      </c>
      <c r="S2541" s="2" t="n">
        <v>11.8</v>
      </c>
      <c r="T2541" s="20" t="n">
        <v>12.5454545454545</v>
      </c>
      <c r="U2541" s="20" t="n">
        <v>0.584745762711864</v>
      </c>
      <c r="V2541" s="20" t="n">
        <v>21.4545454545455</v>
      </c>
      <c r="W2541" s="20" t="n">
        <v>13.2727272727273</v>
      </c>
    </row>
    <row r="2542" customFormat="false" ht="15" hidden="false" customHeight="true" outlineLevel="0" collapsed="false">
      <c r="A2542" s="1" t="s">
        <v>25</v>
      </c>
      <c r="B2542" s="2" t="n">
        <v>7799</v>
      </c>
      <c r="C2542" s="2" t="n">
        <v>302</v>
      </c>
      <c r="D2542" s="22" t="n">
        <v>38020.4791666667</v>
      </c>
      <c r="E2542" s="23" t="n">
        <f aca="false">IF(ISNUMBER(D2542),YEAR(D2542),"")</f>
        <v>2004</v>
      </c>
      <c r="F2542" s="23" t="n">
        <f aca="false">IF(ISNUMBER(D2542),MONTH(D2542),"")</f>
        <v>2</v>
      </c>
      <c r="G2542" s="2" t="n">
        <v>56.565</v>
      </c>
      <c r="H2542" s="2" t="n">
        <v>12.72</v>
      </c>
      <c r="I2542" s="2" t="n">
        <v>302</v>
      </c>
      <c r="J2542" s="5" t="n">
        <v>19</v>
      </c>
      <c r="K2542" s="23" t="n">
        <v>0.5</v>
      </c>
      <c r="L2542" s="5" t="n">
        <v>19.636</v>
      </c>
      <c r="M2542" s="2"/>
      <c r="N2542" s="5" t="n">
        <v>6.22</v>
      </c>
      <c r="O2542" s="2" t="n">
        <v>5.7</v>
      </c>
      <c r="P2542" s="2" t="n">
        <v>0.52</v>
      </c>
      <c r="Q2542" s="2"/>
      <c r="R2542" s="2" t="n">
        <v>0.51</v>
      </c>
      <c r="S2542" s="2" t="n">
        <v>10</v>
      </c>
      <c r="T2542" s="20" t="n">
        <v>12.1960784313726</v>
      </c>
      <c r="U2542" s="20" t="n">
        <v>0.622</v>
      </c>
      <c r="V2542" s="20" t="n">
        <v>19.6078431372549</v>
      </c>
      <c r="W2542" s="20"/>
    </row>
    <row r="2543" customFormat="false" ht="15" hidden="false" customHeight="true" outlineLevel="0" collapsed="false">
      <c r="A2543" s="1" t="s">
        <v>25</v>
      </c>
      <c r="B2543" s="2" t="s">
        <v>27</v>
      </c>
      <c r="C2543" s="2" t="n">
        <v>137</v>
      </c>
      <c r="D2543" s="22" t="n">
        <v>38021.6805555556</v>
      </c>
      <c r="E2543" s="23" t="n">
        <f aca="false">IF(ISNUMBER(D2543),YEAR(D2543),"")</f>
        <v>2004</v>
      </c>
      <c r="F2543" s="23" t="n">
        <f aca="false">IF(ISNUMBER(D2543),MONTH(D2543),"")</f>
        <v>2</v>
      </c>
      <c r="G2543" s="2" t="n">
        <v>57.192</v>
      </c>
      <c r="H2543" s="2" t="n">
        <v>11.67</v>
      </c>
      <c r="I2543" s="2" t="n">
        <v>137</v>
      </c>
      <c r="J2543" s="5" t="n">
        <v>78</v>
      </c>
      <c r="K2543" s="23" t="n">
        <v>0</v>
      </c>
      <c r="L2543" s="5" t="n">
        <v>25.091</v>
      </c>
      <c r="M2543" s="2" t="n">
        <v>6.02</v>
      </c>
      <c r="N2543" s="5" t="n">
        <v>5.82</v>
      </c>
      <c r="O2543" s="2" t="n">
        <v>5.6</v>
      </c>
      <c r="P2543" s="2" t="n">
        <v>0.22</v>
      </c>
      <c r="Q2543" s="2" t="n">
        <v>0.2</v>
      </c>
      <c r="R2543" s="2" t="n">
        <v>0.52</v>
      </c>
      <c r="S2543" s="2" t="n">
        <v>9.8</v>
      </c>
      <c r="T2543" s="20" t="n">
        <v>11.1923076923077</v>
      </c>
      <c r="U2543" s="20" t="n">
        <v>0.593877551020408</v>
      </c>
      <c r="V2543" s="20" t="n">
        <v>18.8461538461538</v>
      </c>
      <c r="W2543" s="20" t="n">
        <v>11.5769230769231</v>
      </c>
    </row>
    <row r="2544" customFormat="false" ht="15" hidden="false" customHeight="true" outlineLevel="0" collapsed="false">
      <c r="A2544" s="1" t="s">
        <v>55</v>
      </c>
      <c r="B2544" s="2" t="s">
        <v>35</v>
      </c>
      <c r="C2544" s="2" t="n">
        <v>2</v>
      </c>
      <c r="D2544" s="22" t="n">
        <v>38026.5645833333</v>
      </c>
      <c r="E2544" s="23" t="n">
        <f aca="false">IF(ISNUMBER(D2544),YEAR(D2544),"")</f>
        <v>2004</v>
      </c>
      <c r="F2544" s="23" t="n">
        <f aca="false">IF(ISNUMBER(D2544),MONTH(D2544),"")</f>
        <v>2</v>
      </c>
      <c r="G2544" s="2" t="n">
        <v>56.23</v>
      </c>
      <c r="H2544" s="2" t="n">
        <v>12.37</v>
      </c>
      <c r="I2544" s="2" t="n">
        <v>2</v>
      </c>
      <c r="J2544" s="5" t="n">
        <v>24</v>
      </c>
      <c r="K2544" s="2" t="n">
        <v>1</v>
      </c>
      <c r="L2544" s="5" t="n">
        <v>21.78</v>
      </c>
      <c r="M2544" s="2" t="n">
        <v>6.43</v>
      </c>
      <c r="N2544" s="5" t="n">
        <v>6.23</v>
      </c>
      <c r="O2544" s="2" t="n">
        <v>5.9</v>
      </c>
      <c r="P2544" s="2" t="n">
        <v>0.33</v>
      </c>
      <c r="Q2544" s="2" t="n">
        <v>0.2</v>
      </c>
      <c r="R2544" s="2" t="n">
        <v>0.44</v>
      </c>
      <c r="S2544" s="2" t="n">
        <v>9.9</v>
      </c>
      <c r="T2544" s="20" t="n">
        <v>14.1590909090909</v>
      </c>
      <c r="U2544" s="20" t="n">
        <v>0.629292929292929</v>
      </c>
      <c r="V2544" s="20" t="n">
        <v>22.5</v>
      </c>
      <c r="W2544" s="20" t="n">
        <v>14.6136363636364</v>
      </c>
    </row>
    <row r="2545" customFormat="false" ht="15" hidden="false" customHeight="true" outlineLevel="0" collapsed="false">
      <c r="A2545" s="1" t="s">
        <v>55</v>
      </c>
      <c r="B2545" s="2" t="s">
        <v>35</v>
      </c>
      <c r="C2545" s="2" t="n">
        <v>2</v>
      </c>
      <c r="D2545" s="22" t="n">
        <v>38026.5645833333</v>
      </c>
      <c r="E2545" s="23" t="n">
        <f aca="false">IF(ISNUMBER(D2545),YEAR(D2545),"")</f>
        <v>2004</v>
      </c>
      <c r="F2545" s="23" t="n">
        <f aca="false">IF(ISNUMBER(D2545),MONTH(D2545),"")</f>
        <v>2</v>
      </c>
      <c r="G2545" s="2" t="n">
        <v>56.23</v>
      </c>
      <c r="H2545" s="2" t="n">
        <v>12.37</v>
      </c>
      <c r="I2545" s="2" t="n">
        <v>2</v>
      </c>
      <c r="J2545" s="5" t="n">
        <v>24</v>
      </c>
      <c r="K2545" s="2" t="n">
        <v>1</v>
      </c>
      <c r="L2545" s="5" t="n">
        <v>21.78</v>
      </c>
      <c r="M2545" s="2" t="n">
        <v>6.43</v>
      </c>
      <c r="N2545" s="5" t="n">
        <v>6.23</v>
      </c>
      <c r="O2545" s="2" t="n">
        <v>5.9</v>
      </c>
      <c r="P2545" s="2" t="n">
        <v>0.33</v>
      </c>
      <c r="Q2545" s="2" t="n">
        <v>0.2</v>
      </c>
      <c r="R2545" s="2" t="n">
        <v>0.44</v>
      </c>
      <c r="S2545" s="2" t="n">
        <v>9.9</v>
      </c>
      <c r="T2545" s="20" t="n">
        <v>14.1590909090909</v>
      </c>
      <c r="U2545" s="20" t="n">
        <v>0.629292929292929</v>
      </c>
      <c r="V2545" s="20" t="n">
        <v>22.5</v>
      </c>
      <c r="W2545" s="20" t="n">
        <v>14.6136363636364</v>
      </c>
    </row>
    <row r="2546" customFormat="false" ht="15" hidden="false" customHeight="true" outlineLevel="0" collapsed="false">
      <c r="A2546" s="1" t="s">
        <v>55</v>
      </c>
      <c r="B2546" s="2" t="s">
        <v>35</v>
      </c>
      <c r="C2546" s="2" t="n">
        <v>3</v>
      </c>
      <c r="D2546" s="22" t="n">
        <v>38026.6513888889</v>
      </c>
      <c r="E2546" s="23" t="n">
        <f aca="false">IF(ISNUMBER(D2546),YEAR(D2546),"")</f>
        <v>2004</v>
      </c>
      <c r="F2546" s="23" t="n">
        <f aca="false">IF(ISNUMBER(D2546),MONTH(D2546),"")</f>
        <v>2</v>
      </c>
      <c r="G2546" s="2" t="n">
        <v>56.165</v>
      </c>
      <c r="H2546" s="2" t="n">
        <v>11.8</v>
      </c>
      <c r="I2546" s="2" t="n">
        <v>3</v>
      </c>
      <c r="J2546" s="5" t="n">
        <v>34</v>
      </c>
      <c r="K2546" s="2" t="n">
        <v>1</v>
      </c>
      <c r="L2546" s="5" t="n">
        <v>23.29</v>
      </c>
      <c r="M2546" s="2" t="n">
        <v>5.97</v>
      </c>
      <c r="N2546" s="5" t="n">
        <v>5.87</v>
      </c>
      <c r="O2546" s="2" t="n">
        <v>5.6</v>
      </c>
      <c r="P2546" s="2" t="n">
        <v>0.27</v>
      </c>
      <c r="Q2546" s="2" t="n">
        <v>0.1</v>
      </c>
      <c r="R2546" s="2" t="n">
        <v>0.54</v>
      </c>
      <c r="S2546" s="2" t="n">
        <v>9.6</v>
      </c>
      <c r="T2546" s="20" t="n">
        <v>10.8703703703704</v>
      </c>
      <c r="U2546" s="20" t="n">
        <v>0.611458333333333</v>
      </c>
      <c r="V2546" s="20" t="n">
        <v>17.7777777777778</v>
      </c>
      <c r="W2546" s="20" t="n">
        <v>11.0555555555556</v>
      </c>
    </row>
    <row r="2547" customFormat="false" ht="15" hidden="false" customHeight="true" outlineLevel="0" collapsed="false">
      <c r="A2547" s="1" t="s">
        <v>55</v>
      </c>
      <c r="B2547" s="2" t="s">
        <v>35</v>
      </c>
      <c r="C2547" s="2" t="n">
        <v>3</v>
      </c>
      <c r="D2547" s="22" t="n">
        <v>38026.6513888889</v>
      </c>
      <c r="E2547" s="23" t="n">
        <f aca="false">IF(ISNUMBER(D2547),YEAR(D2547),"")</f>
        <v>2004</v>
      </c>
      <c r="F2547" s="23" t="n">
        <f aca="false">IF(ISNUMBER(D2547),MONTH(D2547),"")</f>
        <v>2</v>
      </c>
      <c r="G2547" s="2" t="n">
        <v>56.165</v>
      </c>
      <c r="H2547" s="2" t="n">
        <v>11.8</v>
      </c>
      <c r="I2547" s="2" t="n">
        <v>3</v>
      </c>
      <c r="J2547" s="5" t="n">
        <v>34</v>
      </c>
      <c r="K2547" s="2" t="n">
        <v>1</v>
      </c>
      <c r="L2547" s="5" t="n">
        <v>23.29</v>
      </c>
      <c r="M2547" s="2" t="n">
        <v>5.97</v>
      </c>
      <c r="N2547" s="5" t="n">
        <v>5.87</v>
      </c>
      <c r="O2547" s="2" t="n">
        <v>5.6</v>
      </c>
      <c r="P2547" s="2" t="n">
        <v>0.27</v>
      </c>
      <c r="Q2547" s="2" t="n">
        <v>0.1</v>
      </c>
      <c r="R2547" s="2" t="n">
        <v>0.54</v>
      </c>
      <c r="S2547" s="2" t="n">
        <v>9.6</v>
      </c>
      <c r="T2547" s="20" t="n">
        <v>10.8703703703704</v>
      </c>
      <c r="U2547" s="20" t="n">
        <v>0.611458333333333</v>
      </c>
      <c r="V2547" s="20" t="n">
        <v>17.7777777777778</v>
      </c>
      <c r="W2547" s="20" t="n">
        <v>11.0555555555556</v>
      </c>
    </row>
    <row r="2548" customFormat="false" ht="15" hidden="false" customHeight="true" outlineLevel="0" collapsed="false">
      <c r="A2548" s="1" t="s">
        <v>55</v>
      </c>
      <c r="B2548" s="2" t="s">
        <v>35</v>
      </c>
      <c r="C2548" s="2" t="n">
        <v>4</v>
      </c>
      <c r="D2548" s="22" t="n">
        <v>38026.7270833333</v>
      </c>
      <c r="E2548" s="23" t="n">
        <f aca="false">IF(ISNUMBER(D2548),YEAR(D2548),"")</f>
        <v>2004</v>
      </c>
      <c r="F2548" s="23" t="n">
        <f aca="false">IF(ISNUMBER(D2548),MONTH(D2548),"")</f>
        <v>2</v>
      </c>
      <c r="G2548" s="2" t="n">
        <v>56.375</v>
      </c>
      <c r="H2548" s="2" t="n">
        <v>12.03</v>
      </c>
      <c r="I2548" s="2" t="n">
        <v>4</v>
      </c>
      <c r="J2548" s="5" t="n">
        <v>31</v>
      </c>
      <c r="K2548" s="2" t="n">
        <v>1</v>
      </c>
      <c r="L2548" s="5" t="n">
        <v>23.53</v>
      </c>
      <c r="M2548" s="2" t="n">
        <v>5.73</v>
      </c>
      <c r="N2548" s="5" t="n">
        <v>5.33</v>
      </c>
      <c r="O2548" s="2" t="n">
        <v>5.1</v>
      </c>
      <c r="P2548" s="2" t="n">
        <v>0.23</v>
      </c>
      <c r="Q2548" s="2" t="n">
        <v>0.4</v>
      </c>
      <c r="R2548" s="2" t="n">
        <v>0.53</v>
      </c>
      <c r="S2548" s="2" t="n">
        <v>9.2</v>
      </c>
      <c r="T2548" s="20" t="n">
        <v>10.0566037735849</v>
      </c>
      <c r="U2548" s="20" t="n">
        <v>0.579347826086957</v>
      </c>
      <c r="V2548" s="20" t="n">
        <v>17.3584905660377</v>
      </c>
      <c r="W2548" s="20" t="n">
        <v>10.811320754717</v>
      </c>
    </row>
    <row r="2549" customFormat="false" ht="15" hidden="false" customHeight="true" outlineLevel="0" collapsed="false">
      <c r="A2549" s="1" t="s">
        <v>55</v>
      </c>
      <c r="B2549" s="2" t="s">
        <v>35</v>
      </c>
      <c r="C2549" s="2" t="n">
        <v>4</v>
      </c>
      <c r="D2549" s="22" t="n">
        <v>38026.7270833333</v>
      </c>
      <c r="E2549" s="23" t="n">
        <f aca="false">IF(ISNUMBER(D2549),YEAR(D2549),"")</f>
        <v>2004</v>
      </c>
      <c r="F2549" s="23" t="n">
        <f aca="false">IF(ISNUMBER(D2549),MONTH(D2549),"")</f>
        <v>2</v>
      </c>
      <c r="G2549" s="2" t="n">
        <v>56.375</v>
      </c>
      <c r="H2549" s="2" t="n">
        <v>12.03</v>
      </c>
      <c r="I2549" s="2" t="n">
        <v>4</v>
      </c>
      <c r="J2549" s="5" t="n">
        <v>31</v>
      </c>
      <c r="K2549" s="2" t="n">
        <v>1</v>
      </c>
      <c r="L2549" s="5" t="n">
        <v>23.53</v>
      </c>
      <c r="M2549" s="2" t="n">
        <v>5.73</v>
      </c>
      <c r="N2549" s="5" t="n">
        <v>5.33</v>
      </c>
      <c r="O2549" s="2" t="n">
        <v>5.1</v>
      </c>
      <c r="P2549" s="2" t="n">
        <v>0.23</v>
      </c>
      <c r="Q2549" s="2" t="n">
        <v>0.4</v>
      </c>
      <c r="R2549" s="2" t="n">
        <v>0.53</v>
      </c>
      <c r="S2549" s="2" t="n">
        <v>9.2</v>
      </c>
      <c r="T2549" s="20" t="n">
        <v>10.0566037735849</v>
      </c>
      <c r="U2549" s="20" t="n">
        <v>0.579347826086957</v>
      </c>
      <c r="V2549" s="20" t="n">
        <v>17.3584905660377</v>
      </c>
      <c r="W2549" s="20" t="n">
        <v>10.811320754717</v>
      </c>
    </row>
    <row r="2550" customFormat="false" ht="15" hidden="false" customHeight="true" outlineLevel="0" collapsed="false">
      <c r="A2550" s="1" t="s">
        <v>55</v>
      </c>
      <c r="B2550" s="2" t="s">
        <v>35</v>
      </c>
      <c r="C2550" s="2" t="n">
        <v>5</v>
      </c>
      <c r="D2550" s="22" t="n">
        <v>38026.8291666667</v>
      </c>
      <c r="E2550" s="23" t="n">
        <f aca="false">IF(ISNUMBER(D2550),YEAR(D2550),"")</f>
        <v>2004</v>
      </c>
      <c r="F2550" s="23" t="n">
        <f aca="false">IF(ISNUMBER(D2550),MONTH(D2550),"")</f>
        <v>2</v>
      </c>
      <c r="G2550" s="2" t="n">
        <v>56.6683</v>
      </c>
      <c r="H2550" s="2" t="n">
        <v>12.12</v>
      </c>
      <c r="I2550" s="2" t="n">
        <v>5</v>
      </c>
      <c r="J2550" s="5" t="n">
        <v>56</v>
      </c>
      <c r="K2550" s="2" t="n">
        <v>1</v>
      </c>
      <c r="L2550" s="5" t="n">
        <v>23.65</v>
      </c>
      <c r="M2550" s="2" t="n">
        <v>9.2</v>
      </c>
      <c r="N2550" s="5" t="n">
        <v>7.9</v>
      </c>
      <c r="O2550" s="2" t="n">
        <v>7.4</v>
      </c>
      <c r="P2550" s="2" t="n">
        <v>0.5</v>
      </c>
      <c r="Q2550" s="2" t="n">
        <v>1.3</v>
      </c>
      <c r="R2550" s="2" t="n">
        <v>0.78</v>
      </c>
      <c r="S2550" s="2" t="n">
        <v>7.4</v>
      </c>
      <c r="T2550" s="20" t="n">
        <v>10.1282051282051</v>
      </c>
      <c r="U2550" s="20" t="n">
        <v>1.06756756756757</v>
      </c>
      <c r="V2550" s="20" t="n">
        <v>9.48717948717949</v>
      </c>
      <c r="W2550" s="20" t="n">
        <v>11.7948717948718</v>
      </c>
    </row>
    <row r="2551" customFormat="false" ht="15" hidden="false" customHeight="true" outlineLevel="0" collapsed="false">
      <c r="A2551" s="1" t="s">
        <v>55</v>
      </c>
      <c r="B2551" s="2" t="s">
        <v>35</v>
      </c>
      <c r="C2551" s="2" t="n">
        <v>5</v>
      </c>
      <c r="D2551" s="22" t="n">
        <v>38026.8291666667</v>
      </c>
      <c r="E2551" s="23" t="n">
        <f aca="false">IF(ISNUMBER(D2551),YEAR(D2551),"")</f>
        <v>2004</v>
      </c>
      <c r="F2551" s="23" t="n">
        <f aca="false">IF(ISNUMBER(D2551),MONTH(D2551),"")</f>
        <v>2</v>
      </c>
      <c r="G2551" s="2" t="n">
        <v>56.6683</v>
      </c>
      <c r="H2551" s="2" t="n">
        <v>12.12</v>
      </c>
      <c r="I2551" s="2" t="n">
        <v>5</v>
      </c>
      <c r="J2551" s="5" t="n">
        <v>56</v>
      </c>
      <c r="K2551" s="2" t="n">
        <v>1</v>
      </c>
      <c r="L2551" s="5" t="n">
        <v>23.65</v>
      </c>
      <c r="M2551" s="2" t="n">
        <v>9.2</v>
      </c>
      <c r="N2551" s="5" t="n">
        <v>7.9</v>
      </c>
      <c r="O2551" s="2" t="n">
        <v>7.4</v>
      </c>
      <c r="P2551" s="2" t="n">
        <v>0.5</v>
      </c>
      <c r="Q2551" s="2" t="n">
        <v>1.3</v>
      </c>
      <c r="R2551" s="2" t="n">
        <v>0.78</v>
      </c>
      <c r="S2551" s="2" t="n">
        <v>7.4</v>
      </c>
      <c r="T2551" s="20" t="n">
        <v>10.1282051282051</v>
      </c>
      <c r="U2551" s="20" t="n">
        <v>1.06756756756757</v>
      </c>
      <c r="V2551" s="20" t="n">
        <v>9.48717948717949</v>
      </c>
      <c r="W2551" s="20" t="n">
        <v>11.7948717948718</v>
      </c>
    </row>
    <row r="2552" customFormat="false" ht="15" hidden="false" customHeight="true" outlineLevel="0" collapsed="false">
      <c r="A2552" s="1" t="s">
        <v>55</v>
      </c>
      <c r="B2552" s="2" t="s">
        <v>35</v>
      </c>
      <c r="C2552" s="2" t="n">
        <v>6</v>
      </c>
      <c r="D2552" s="22" t="n">
        <v>38027.0680555556</v>
      </c>
      <c r="E2552" s="23" t="n">
        <f aca="false">IF(ISNUMBER(D2552),YEAR(D2552),"")</f>
        <v>2004</v>
      </c>
      <c r="F2552" s="23" t="n">
        <f aca="false">IF(ISNUMBER(D2552),MONTH(D2552),"")</f>
        <v>2</v>
      </c>
      <c r="G2552" s="2" t="n">
        <v>56.5583</v>
      </c>
      <c r="H2552" s="2" t="n">
        <v>11.03</v>
      </c>
      <c r="I2552" s="2" t="n">
        <v>6</v>
      </c>
      <c r="J2552" s="5" t="n">
        <v>14</v>
      </c>
      <c r="K2552" s="2" t="n">
        <v>1</v>
      </c>
      <c r="L2552" s="5" t="n">
        <v>23.07</v>
      </c>
      <c r="M2552" s="2" t="n">
        <v>5.54</v>
      </c>
      <c r="N2552" s="5" t="n">
        <v>5.34</v>
      </c>
      <c r="O2552" s="2" t="n">
        <v>5.2</v>
      </c>
      <c r="P2552" s="2" t="n">
        <v>0.14</v>
      </c>
      <c r="Q2552" s="2" t="n">
        <v>0.2</v>
      </c>
      <c r="R2552" s="2" t="n">
        <v>0.48</v>
      </c>
      <c r="S2552" s="2" t="n">
        <v>9.5</v>
      </c>
      <c r="T2552" s="20" t="n">
        <v>11.125</v>
      </c>
      <c r="U2552" s="20" t="n">
        <v>0.562105263157895</v>
      </c>
      <c r="V2552" s="20" t="n">
        <v>19.7916666666667</v>
      </c>
      <c r="W2552" s="20" t="n">
        <v>11.5416666666667</v>
      </c>
    </row>
    <row r="2553" customFormat="false" ht="15" hidden="false" customHeight="true" outlineLevel="0" collapsed="false">
      <c r="A2553" s="1" t="s">
        <v>55</v>
      </c>
      <c r="B2553" s="2" t="s">
        <v>35</v>
      </c>
      <c r="C2553" s="2" t="n">
        <v>6</v>
      </c>
      <c r="D2553" s="22" t="n">
        <v>38027.0680555556</v>
      </c>
      <c r="E2553" s="23" t="n">
        <f aca="false">IF(ISNUMBER(D2553),YEAR(D2553),"")</f>
        <v>2004</v>
      </c>
      <c r="F2553" s="23" t="n">
        <f aca="false">IF(ISNUMBER(D2553),MONTH(D2553),"")</f>
        <v>2</v>
      </c>
      <c r="G2553" s="2" t="n">
        <v>56.5583</v>
      </c>
      <c r="H2553" s="2" t="n">
        <v>11.03</v>
      </c>
      <c r="I2553" s="2" t="n">
        <v>6</v>
      </c>
      <c r="J2553" s="5" t="n">
        <v>14</v>
      </c>
      <c r="K2553" s="2" t="n">
        <v>1</v>
      </c>
      <c r="L2553" s="5" t="n">
        <v>23.07</v>
      </c>
      <c r="M2553" s="2" t="n">
        <v>5.54</v>
      </c>
      <c r="N2553" s="5" t="n">
        <v>5.34</v>
      </c>
      <c r="O2553" s="2" t="n">
        <v>5.2</v>
      </c>
      <c r="P2553" s="2" t="n">
        <v>0.14</v>
      </c>
      <c r="Q2553" s="2" t="n">
        <v>0.2</v>
      </c>
      <c r="R2553" s="2" t="n">
        <v>0.48</v>
      </c>
      <c r="S2553" s="2" t="n">
        <v>9.5</v>
      </c>
      <c r="T2553" s="20" t="n">
        <v>11.125</v>
      </c>
      <c r="U2553" s="20" t="n">
        <v>0.562105263157895</v>
      </c>
      <c r="V2553" s="20" t="n">
        <v>19.7916666666667</v>
      </c>
      <c r="W2553" s="20" t="n">
        <v>11.5416666666667</v>
      </c>
    </row>
    <row r="2554" customFormat="false" ht="15" hidden="false" customHeight="true" outlineLevel="0" collapsed="false">
      <c r="A2554" s="1" t="s">
        <v>55</v>
      </c>
      <c r="B2554" s="2" t="s">
        <v>35</v>
      </c>
      <c r="C2554" s="2" t="n">
        <v>7</v>
      </c>
      <c r="D2554" s="22" t="n">
        <v>38027.1833333333</v>
      </c>
      <c r="E2554" s="23" t="n">
        <f aca="false">IF(ISNUMBER(D2554),YEAR(D2554),"")</f>
        <v>2004</v>
      </c>
      <c r="F2554" s="23" t="n">
        <f aca="false">IF(ISNUMBER(D2554),MONTH(D2554),"")</f>
        <v>2</v>
      </c>
      <c r="G2554" s="2" t="n">
        <v>56.8567</v>
      </c>
      <c r="H2554" s="2" t="n">
        <v>10.7917</v>
      </c>
      <c r="I2554" s="2" t="n">
        <v>7</v>
      </c>
      <c r="J2554" s="5" t="n">
        <v>14</v>
      </c>
      <c r="K2554" s="2" t="n">
        <v>1</v>
      </c>
      <c r="L2554" s="5" t="n">
        <v>25.12</v>
      </c>
      <c r="M2554" s="2" t="n">
        <v>5.98</v>
      </c>
      <c r="N2554" s="5" t="n">
        <v>5.58</v>
      </c>
      <c r="O2554" s="2" t="n">
        <v>5.4</v>
      </c>
      <c r="P2554" s="2" t="n">
        <v>0.18</v>
      </c>
      <c r="Q2554" s="2" t="n">
        <v>0.4</v>
      </c>
      <c r="R2554" s="2" t="n">
        <v>0.51</v>
      </c>
      <c r="S2554" s="2" t="n">
        <v>9.9</v>
      </c>
      <c r="T2554" s="20" t="n">
        <v>10.9411764705882</v>
      </c>
      <c r="U2554" s="20" t="n">
        <v>0.563636363636364</v>
      </c>
      <c r="V2554" s="20" t="n">
        <v>19.4117647058824</v>
      </c>
      <c r="W2554" s="20" t="n">
        <v>11.7254901960784</v>
      </c>
    </row>
    <row r="2555" customFormat="false" ht="15" hidden="false" customHeight="true" outlineLevel="0" collapsed="false">
      <c r="A2555" s="1" t="s">
        <v>55</v>
      </c>
      <c r="B2555" s="2" t="s">
        <v>35</v>
      </c>
      <c r="C2555" s="2" t="n">
        <v>7</v>
      </c>
      <c r="D2555" s="22" t="n">
        <v>38027.1833333333</v>
      </c>
      <c r="E2555" s="23" t="n">
        <f aca="false">IF(ISNUMBER(D2555),YEAR(D2555),"")</f>
        <v>2004</v>
      </c>
      <c r="F2555" s="23" t="n">
        <f aca="false">IF(ISNUMBER(D2555),MONTH(D2555),"")</f>
        <v>2</v>
      </c>
      <c r="G2555" s="2" t="n">
        <v>56.8567</v>
      </c>
      <c r="H2555" s="2" t="n">
        <v>10.7917</v>
      </c>
      <c r="I2555" s="2" t="n">
        <v>7</v>
      </c>
      <c r="J2555" s="5" t="n">
        <v>14</v>
      </c>
      <c r="K2555" s="2" t="n">
        <v>1</v>
      </c>
      <c r="L2555" s="5" t="n">
        <v>25.12</v>
      </c>
      <c r="M2555" s="2" t="n">
        <v>5.98</v>
      </c>
      <c r="N2555" s="5" t="n">
        <v>5.58</v>
      </c>
      <c r="O2555" s="2" t="n">
        <v>5.4</v>
      </c>
      <c r="P2555" s="2" t="n">
        <v>0.18</v>
      </c>
      <c r="Q2555" s="2" t="n">
        <v>0.4</v>
      </c>
      <c r="R2555" s="2" t="n">
        <v>0.51</v>
      </c>
      <c r="S2555" s="2" t="n">
        <v>9.9</v>
      </c>
      <c r="T2555" s="20" t="n">
        <v>10.9411764705882</v>
      </c>
      <c r="U2555" s="20" t="n">
        <v>0.563636363636364</v>
      </c>
      <c r="V2555" s="20" t="n">
        <v>19.4117647058824</v>
      </c>
      <c r="W2555" s="20" t="n">
        <v>11.7254901960784</v>
      </c>
    </row>
    <row r="2556" customFormat="false" ht="15" hidden="false" customHeight="true" outlineLevel="0" collapsed="false">
      <c r="A2556" s="1" t="s">
        <v>55</v>
      </c>
      <c r="B2556" s="2" t="s">
        <v>35</v>
      </c>
      <c r="C2556" s="2" t="n">
        <v>8</v>
      </c>
      <c r="D2556" s="22" t="n">
        <v>38027.2944444444</v>
      </c>
      <c r="E2556" s="23" t="n">
        <f aca="false">IF(ISNUMBER(D2556),YEAR(D2556),"")</f>
        <v>2004</v>
      </c>
      <c r="F2556" s="23" t="n">
        <f aca="false">IF(ISNUMBER(D2556),MONTH(D2556),"")</f>
        <v>2</v>
      </c>
      <c r="G2556" s="2" t="n">
        <v>57.3</v>
      </c>
      <c r="H2556" s="2" t="n">
        <v>10.745</v>
      </c>
      <c r="I2556" s="2" t="n">
        <v>8</v>
      </c>
      <c r="J2556" s="5" t="n">
        <v>43</v>
      </c>
      <c r="K2556" s="2" t="n">
        <v>1</v>
      </c>
      <c r="L2556" s="5" t="n">
        <v>27.63</v>
      </c>
      <c r="M2556" s="2" t="n">
        <v>12.91</v>
      </c>
      <c r="N2556" s="5" t="n">
        <v>11.91</v>
      </c>
      <c r="O2556" s="2" t="n">
        <v>11.6</v>
      </c>
      <c r="P2556" s="2" t="n">
        <v>0.31</v>
      </c>
      <c r="Q2556" s="2" t="n">
        <v>1</v>
      </c>
      <c r="R2556" s="2" t="n">
        <v>0.6</v>
      </c>
      <c r="S2556" s="2" t="n">
        <v>14.8</v>
      </c>
      <c r="T2556" s="20" t="n">
        <v>19.85</v>
      </c>
      <c r="U2556" s="20" t="n">
        <v>0.80472972972973</v>
      </c>
      <c r="V2556" s="20" t="n">
        <v>24.6666666666667</v>
      </c>
      <c r="W2556" s="20" t="n">
        <v>21.5166666666667</v>
      </c>
    </row>
    <row r="2557" customFormat="false" ht="15" hidden="false" customHeight="true" outlineLevel="0" collapsed="false">
      <c r="A2557" s="1" t="s">
        <v>55</v>
      </c>
      <c r="B2557" s="2" t="s">
        <v>35</v>
      </c>
      <c r="C2557" s="2" t="n">
        <v>8</v>
      </c>
      <c r="D2557" s="22" t="n">
        <v>38027.2944444444</v>
      </c>
      <c r="E2557" s="23" t="n">
        <f aca="false">IF(ISNUMBER(D2557),YEAR(D2557),"")</f>
        <v>2004</v>
      </c>
      <c r="F2557" s="23" t="n">
        <f aca="false">IF(ISNUMBER(D2557),MONTH(D2557),"")</f>
        <v>2</v>
      </c>
      <c r="G2557" s="2" t="n">
        <v>57.3</v>
      </c>
      <c r="H2557" s="2" t="n">
        <v>10.745</v>
      </c>
      <c r="I2557" s="2" t="n">
        <v>8</v>
      </c>
      <c r="J2557" s="5" t="n">
        <v>43</v>
      </c>
      <c r="K2557" s="2" t="n">
        <v>1</v>
      </c>
      <c r="L2557" s="5" t="n">
        <v>27.63</v>
      </c>
      <c r="M2557" s="2" t="n">
        <v>12.91</v>
      </c>
      <c r="N2557" s="5" t="n">
        <v>11.91</v>
      </c>
      <c r="O2557" s="2" t="n">
        <v>11.6</v>
      </c>
      <c r="P2557" s="2" t="n">
        <v>0.31</v>
      </c>
      <c r="Q2557" s="2" t="n">
        <v>1</v>
      </c>
      <c r="R2557" s="2" t="n">
        <v>0.6</v>
      </c>
      <c r="S2557" s="2" t="n">
        <v>14.8</v>
      </c>
      <c r="T2557" s="20" t="n">
        <v>19.85</v>
      </c>
      <c r="U2557" s="20" t="n">
        <v>0.80472972972973</v>
      </c>
      <c r="V2557" s="20" t="n">
        <v>24.6666666666667</v>
      </c>
      <c r="W2557" s="20" t="n">
        <v>21.5166666666667</v>
      </c>
    </row>
    <row r="2558" customFormat="false" ht="15" hidden="false" customHeight="true" outlineLevel="0" collapsed="false">
      <c r="A2558" s="1" t="s">
        <v>55</v>
      </c>
      <c r="B2558" s="2" t="s">
        <v>35</v>
      </c>
      <c r="C2558" s="2" t="n">
        <v>9</v>
      </c>
      <c r="D2558" s="22" t="n">
        <v>38027.3722222222</v>
      </c>
      <c r="E2558" s="23" t="n">
        <f aca="false">IF(ISNUMBER(D2558),YEAR(D2558),"")</f>
        <v>2004</v>
      </c>
      <c r="F2558" s="23" t="n">
        <f aca="false">IF(ISNUMBER(D2558),MONTH(D2558),"")</f>
        <v>2</v>
      </c>
      <c r="G2558" s="2" t="n">
        <v>57.43</v>
      </c>
      <c r="H2558" s="2" t="n">
        <v>10.7083</v>
      </c>
      <c r="I2558" s="2" t="n">
        <v>9</v>
      </c>
      <c r="J2558" s="5" t="n">
        <v>27</v>
      </c>
      <c r="K2558" s="2" t="n">
        <v>1</v>
      </c>
      <c r="L2558" s="5" t="n">
        <v>29.43</v>
      </c>
      <c r="M2558" s="2" t="n">
        <v>9.16</v>
      </c>
      <c r="N2558" s="5" t="n">
        <v>7.96</v>
      </c>
      <c r="O2558" s="2" t="n">
        <v>7.3</v>
      </c>
      <c r="P2558" s="2" t="n">
        <v>0.66</v>
      </c>
      <c r="Q2558" s="2" t="n">
        <v>1.2</v>
      </c>
      <c r="R2558" s="2" t="n">
        <v>0.63</v>
      </c>
      <c r="S2558" s="2" t="n">
        <v>9.8</v>
      </c>
      <c r="T2558" s="20" t="n">
        <v>12.6349206349206</v>
      </c>
      <c r="U2558" s="20" t="n">
        <v>0.812244897959184</v>
      </c>
      <c r="V2558" s="20" t="n">
        <v>15.5555555555556</v>
      </c>
      <c r="W2558" s="20" t="n">
        <v>14.5396825396825</v>
      </c>
    </row>
    <row r="2559" customFormat="false" ht="15" hidden="false" customHeight="true" outlineLevel="0" collapsed="false">
      <c r="A2559" s="1" t="s">
        <v>55</v>
      </c>
      <c r="B2559" s="2" t="s">
        <v>35</v>
      </c>
      <c r="C2559" s="2" t="n">
        <v>9</v>
      </c>
      <c r="D2559" s="22" t="n">
        <v>38027.3722222222</v>
      </c>
      <c r="E2559" s="23" t="n">
        <f aca="false">IF(ISNUMBER(D2559),YEAR(D2559),"")</f>
        <v>2004</v>
      </c>
      <c r="F2559" s="23" t="n">
        <f aca="false">IF(ISNUMBER(D2559),MONTH(D2559),"")</f>
        <v>2</v>
      </c>
      <c r="G2559" s="2" t="n">
        <v>57.43</v>
      </c>
      <c r="H2559" s="2" t="n">
        <v>10.7083</v>
      </c>
      <c r="I2559" s="2" t="n">
        <v>9</v>
      </c>
      <c r="J2559" s="5" t="n">
        <v>27</v>
      </c>
      <c r="K2559" s="2" t="n">
        <v>1</v>
      </c>
      <c r="L2559" s="5" t="n">
        <v>29.43</v>
      </c>
      <c r="M2559" s="2" t="n">
        <v>9.16</v>
      </c>
      <c r="N2559" s="5" t="n">
        <v>7.96</v>
      </c>
      <c r="O2559" s="2" t="n">
        <v>7.3</v>
      </c>
      <c r="P2559" s="2" t="n">
        <v>0.66</v>
      </c>
      <c r="Q2559" s="2" t="n">
        <v>1.2</v>
      </c>
      <c r="R2559" s="2" t="n">
        <v>0.63</v>
      </c>
      <c r="S2559" s="2" t="n">
        <v>9.8</v>
      </c>
      <c r="T2559" s="20" t="n">
        <v>12.6349206349206</v>
      </c>
      <c r="U2559" s="20" t="n">
        <v>0.812244897959184</v>
      </c>
      <c r="V2559" s="20" t="n">
        <v>15.5555555555556</v>
      </c>
      <c r="W2559" s="20" t="n">
        <v>14.5396825396825</v>
      </c>
    </row>
    <row r="2560" customFormat="false" ht="15" hidden="false" customHeight="true" outlineLevel="0" collapsed="false">
      <c r="A2560" s="1" t="s">
        <v>55</v>
      </c>
      <c r="B2560" s="2" t="s">
        <v>40</v>
      </c>
      <c r="C2560" s="2" t="n">
        <v>200</v>
      </c>
      <c r="D2560" s="22" t="n">
        <v>38027.4006944444</v>
      </c>
      <c r="E2560" s="23" t="n">
        <f aca="false">IF(ISNUMBER(D2560),YEAR(D2560),"")</f>
        <v>2004</v>
      </c>
      <c r="F2560" s="23" t="n">
        <f aca="false">IF(ISNUMBER(D2560),MONTH(D2560),"")</f>
        <v>2</v>
      </c>
      <c r="G2560" s="2" t="n">
        <v>56.8567</v>
      </c>
      <c r="H2560" s="2" t="n">
        <v>10.7917</v>
      </c>
      <c r="I2560" s="2" t="n">
        <v>200</v>
      </c>
      <c r="J2560" s="5" t="n">
        <v>16</v>
      </c>
      <c r="K2560" s="2" t="n">
        <v>1</v>
      </c>
      <c r="L2560" s="5" t="n">
        <v>25.46</v>
      </c>
      <c r="M2560" s="2" t="n">
        <v>5.65</v>
      </c>
      <c r="N2560" s="2" t="n">
        <v>5.6</v>
      </c>
      <c r="O2560" s="2"/>
      <c r="P2560" s="2"/>
      <c r="Q2560" s="26" t="n">
        <v>0.05</v>
      </c>
      <c r="R2560" s="2" t="n">
        <v>0.48</v>
      </c>
      <c r="S2560" s="2" t="n">
        <v>9.6</v>
      </c>
      <c r="T2560" s="20" t="n">
        <v>11.6666666666667</v>
      </c>
      <c r="U2560" s="20" t="n">
        <v>0.583333333333333</v>
      </c>
      <c r="V2560" s="20" t="n">
        <v>20</v>
      </c>
      <c r="W2560" s="20" t="n">
        <v>11.7708333333333</v>
      </c>
    </row>
    <row r="2561" customFormat="false" ht="15" hidden="false" customHeight="true" outlineLevel="0" collapsed="false">
      <c r="A2561" s="1" t="s">
        <v>55</v>
      </c>
      <c r="B2561" s="2" t="s">
        <v>40</v>
      </c>
      <c r="C2561" s="2" t="n">
        <v>200</v>
      </c>
      <c r="D2561" s="22" t="n">
        <v>38027.4006944444</v>
      </c>
      <c r="E2561" s="23" t="n">
        <f aca="false">IF(ISNUMBER(D2561),YEAR(D2561),"")</f>
        <v>2004</v>
      </c>
      <c r="F2561" s="23" t="n">
        <f aca="false">IF(ISNUMBER(D2561),MONTH(D2561),"")</f>
        <v>2</v>
      </c>
      <c r="G2561" s="2" t="n">
        <v>56.8567</v>
      </c>
      <c r="H2561" s="2" t="n">
        <v>10.7917</v>
      </c>
      <c r="I2561" s="2" t="n">
        <v>200</v>
      </c>
      <c r="J2561" s="5" t="n">
        <v>16</v>
      </c>
      <c r="K2561" s="2" t="n">
        <v>1</v>
      </c>
      <c r="L2561" s="5" t="n">
        <v>25.46</v>
      </c>
      <c r="M2561" s="2" t="n">
        <v>5.65</v>
      </c>
      <c r="N2561" s="2" t="n">
        <v>5.6</v>
      </c>
      <c r="O2561" s="2"/>
      <c r="P2561" s="2"/>
      <c r="Q2561" s="26" t="n">
        <v>0.05</v>
      </c>
      <c r="R2561" s="2" t="n">
        <v>0.48</v>
      </c>
      <c r="S2561" s="2" t="n">
        <v>9.6</v>
      </c>
      <c r="T2561" s="20" t="n">
        <v>11.6666666666667</v>
      </c>
      <c r="U2561" s="20" t="n">
        <v>0.583333333333333</v>
      </c>
      <c r="V2561" s="20" t="n">
        <v>20</v>
      </c>
      <c r="W2561" s="20" t="n">
        <v>11.7708333333333</v>
      </c>
    </row>
    <row r="2562" customFormat="false" ht="15" hidden="false" customHeight="true" outlineLevel="0" collapsed="false">
      <c r="A2562" s="1" t="s">
        <v>55</v>
      </c>
      <c r="B2562" s="2" t="s">
        <v>35</v>
      </c>
      <c r="C2562" s="2" t="n">
        <v>10</v>
      </c>
      <c r="D2562" s="22" t="n">
        <v>38027.4180555556</v>
      </c>
      <c r="E2562" s="23" t="n">
        <f aca="false">IF(ISNUMBER(D2562),YEAR(D2562),"")</f>
        <v>2004</v>
      </c>
      <c r="F2562" s="23" t="n">
        <f aca="false">IF(ISNUMBER(D2562),MONTH(D2562),"")</f>
        <v>2</v>
      </c>
      <c r="G2562" s="2" t="n">
        <v>57.465</v>
      </c>
      <c r="H2562" s="2" t="n">
        <v>10.9</v>
      </c>
      <c r="I2562" s="2" t="n">
        <v>10</v>
      </c>
      <c r="J2562" s="5" t="n">
        <v>41</v>
      </c>
      <c r="K2562" s="2" t="n">
        <v>1</v>
      </c>
      <c r="L2562" s="5" t="n">
        <v>27.57</v>
      </c>
      <c r="M2562" s="2" t="n">
        <v>9.79</v>
      </c>
      <c r="N2562" s="5" t="n">
        <v>7.79</v>
      </c>
      <c r="O2562" s="2" t="n">
        <v>7</v>
      </c>
      <c r="P2562" s="2" t="n">
        <v>0.79</v>
      </c>
      <c r="Q2562" s="2" t="n">
        <v>2</v>
      </c>
      <c r="R2562" s="2" t="n">
        <v>0.86</v>
      </c>
      <c r="S2562" s="2" t="n">
        <v>9.4</v>
      </c>
      <c r="T2562" s="20" t="n">
        <v>9.05813953488372</v>
      </c>
      <c r="U2562" s="20" t="n">
        <v>0.828723404255319</v>
      </c>
      <c r="V2562" s="20" t="n">
        <v>10.9302325581395</v>
      </c>
      <c r="W2562" s="20" t="n">
        <v>11.3837209302326</v>
      </c>
    </row>
    <row r="2563" customFormat="false" ht="15" hidden="false" customHeight="true" outlineLevel="0" collapsed="false">
      <c r="A2563" s="1" t="s">
        <v>55</v>
      </c>
      <c r="B2563" s="2" t="s">
        <v>35</v>
      </c>
      <c r="C2563" s="2" t="n">
        <v>10</v>
      </c>
      <c r="D2563" s="22" t="n">
        <v>38027.4180555556</v>
      </c>
      <c r="E2563" s="23" t="n">
        <f aca="false">IF(ISNUMBER(D2563),YEAR(D2563),"")</f>
        <v>2004</v>
      </c>
      <c r="F2563" s="23" t="n">
        <f aca="false">IF(ISNUMBER(D2563),MONTH(D2563),"")</f>
        <v>2</v>
      </c>
      <c r="G2563" s="2" t="n">
        <v>57.465</v>
      </c>
      <c r="H2563" s="2" t="n">
        <v>10.9</v>
      </c>
      <c r="I2563" s="2" t="n">
        <v>10</v>
      </c>
      <c r="J2563" s="5" t="n">
        <v>41</v>
      </c>
      <c r="K2563" s="2" t="n">
        <v>1</v>
      </c>
      <c r="L2563" s="5" t="n">
        <v>27.57</v>
      </c>
      <c r="M2563" s="2" t="n">
        <v>9.79</v>
      </c>
      <c r="N2563" s="5" t="n">
        <v>7.79</v>
      </c>
      <c r="O2563" s="2" t="n">
        <v>7</v>
      </c>
      <c r="P2563" s="2" t="n">
        <v>0.79</v>
      </c>
      <c r="Q2563" s="2" t="n">
        <v>2</v>
      </c>
      <c r="R2563" s="2" t="n">
        <v>0.86</v>
      </c>
      <c r="S2563" s="2" t="n">
        <v>9.4</v>
      </c>
      <c r="T2563" s="20" t="n">
        <v>9.05813953488372</v>
      </c>
      <c r="U2563" s="20" t="n">
        <v>0.828723404255319</v>
      </c>
      <c r="V2563" s="20" t="n">
        <v>10.9302325581395</v>
      </c>
      <c r="W2563" s="20" t="n">
        <v>11.3837209302326</v>
      </c>
    </row>
    <row r="2564" customFormat="false" ht="15" hidden="false" customHeight="true" outlineLevel="0" collapsed="false">
      <c r="A2564" s="1" t="s">
        <v>55</v>
      </c>
      <c r="B2564" s="2" t="s">
        <v>35</v>
      </c>
      <c r="C2564" s="2" t="n">
        <v>11</v>
      </c>
      <c r="D2564" s="22" t="n">
        <v>38027.4909722222</v>
      </c>
      <c r="E2564" s="23" t="n">
        <f aca="false">IF(ISNUMBER(D2564),YEAR(D2564),"")</f>
        <v>2004</v>
      </c>
      <c r="F2564" s="23" t="n">
        <f aca="false">IF(ISNUMBER(D2564),MONTH(D2564),"")</f>
        <v>2</v>
      </c>
      <c r="G2564" s="2" t="n">
        <v>57.53</v>
      </c>
      <c r="H2564" s="2" t="n">
        <v>11.325</v>
      </c>
      <c r="I2564" s="2" t="n">
        <v>11</v>
      </c>
      <c r="J2564" s="5" t="n">
        <v>45</v>
      </c>
      <c r="K2564" s="2" t="n">
        <v>1</v>
      </c>
      <c r="L2564" s="5" t="n">
        <v>26.51</v>
      </c>
      <c r="M2564" s="2" t="n">
        <v>9.4</v>
      </c>
      <c r="N2564" s="5" t="n">
        <v>8.2</v>
      </c>
      <c r="O2564" s="2" t="n">
        <v>7.8</v>
      </c>
      <c r="P2564" s="2" t="n">
        <v>0.4</v>
      </c>
      <c r="Q2564" s="2" t="n">
        <v>1.2</v>
      </c>
      <c r="R2564" s="2" t="n">
        <v>0.54</v>
      </c>
      <c r="S2564" s="2" t="n">
        <v>10.7</v>
      </c>
      <c r="T2564" s="20" t="n">
        <v>15.1851851851852</v>
      </c>
      <c r="U2564" s="20" t="n">
        <v>0.766355140186916</v>
      </c>
      <c r="V2564" s="20" t="n">
        <v>19.8148148148148</v>
      </c>
      <c r="W2564" s="20" t="n">
        <v>17.4074074074074</v>
      </c>
    </row>
    <row r="2565" customFormat="false" ht="15" hidden="false" customHeight="true" outlineLevel="0" collapsed="false">
      <c r="A2565" s="1" t="s">
        <v>55</v>
      </c>
      <c r="B2565" s="2" t="s">
        <v>35</v>
      </c>
      <c r="C2565" s="2" t="n">
        <v>11</v>
      </c>
      <c r="D2565" s="22" t="n">
        <v>38027.4909722222</v>
      </c>
      <c r="E2565" s="23" t="n">
        <f aca="false">IF(ISNUMBER(D2565),YEAR(D2565),"")</f>
        <v>2004</v>
      </c>
      <c r="F2565" s="23" t="n">
        <f aca="false">IF(ISNUMBER(D2565),MONTH(D2565),"")</f>
        <v>2</v>
      </c>
      <c r="G2565" s="2" t="n">
        <v>57.53</v>
      </c>
      <c r="H2565" s="2" t="n">
        <v>11.325</v>
      </c>
      <c r="I2565" s="2" t="n">
        <v>11</v>
      </c>
      <c r="J2565" s="5" t="n">
        <v>45</v>
      </c>
      <c r="K2565" s="2" t="n">
        <v>1</v>
      </c>
      <c r="L2565" s="5" t="n">
        <v>26.51</v>
      </c>
      <c r="M2565" s="2" t="n">
        <v>9.4</v>
      </c>
      <c r="N2565" s="5" t="n">
        <v>8.2</v>
      </c>
      <c r="O2565" s="2" t="n">
        <v>7.8</v>
      </c>
      <c r="P2565" s="2" t="n">
        <v>0.4</v>
      </c>
      <c r="Q2565" s="2" t="n">
        <v>1.2</v>
      </c>
      <c r="R2565" s="2" t="n">
        <v>0.54</v>
      </c>
      <c r="S2565" s="2" t="n">
        <v>10.7</v>
      </c>
      <c r="T2565" s="20" t="n">
        <v>15.1851851851852</v>
      </c>
      <c r="U2565" s="20" t="n">
        <v>0.766355140186916</v>
      </c>
      <c r="V2565" s="20" t="n">
        <v>19.8148148148148</v>
      </c>
      <c r="W2565" s="20" t="n">
        <v>17.4074074074074</v>
      </c>
    </row>
    <row r="2566" customFormat="false" ht="15" hidden="false" customHeight="true" outlineLevel="0" collapsed="false">
      <c r="A2566" s="1" t="s">
        <v>55</v>
      </c>
      <c r="B2566" s="2" t="s">
        <v>35</v>
      </c>
      <c r="C2566" s="2" t="n">
        <v>12</v>
      </c>
      <c r="D2566" s="22" t="n">
        <v>38027.6118055556</v>
      </c>
      <c r="E2566" s="23" t="n">
        <f aca="false">IF(ISNUMBER(D2566),YEAR(D2566),"")</f>
        <v>2004</v>
      </c>
      <c r="F2566" s="23" t="n">
        <f aca="false">IF(ISNUMBER(D2566),MONTH(D2566),"")</f>
        <v>2</v>
      </c>
      <c r="G2566" s="2" t="n">
        <v>57.205</v>
      </c>
      <c r="H2566" s="2" t="n">
        <v>11.6467</v>
      </c>
      <c r="I2566" s="2" t="n">
        <v>12</v>
      </c>
      <c r="J2566" s="5" t="n">
        <v>80</v>
      </c>
      <c r="K2566" s="2" t="n">
        <v>1</v>
      </c>
      <c r="L2566" s="5" t="n">
        <v>24.2</v>
      </c>
      <c r="M2566" s="2" t="n">
        <v>8.66</v>
      </c>
      <c r="N2566" s="5" t="n">
        <v>7.26</v>
      </c>
      <c r="O2566" s="2" t="n">
        <v>6.6</v>
      </c>
      <c r="P2566" s="2" t="n">
        <v>0.66</v>
      </c>
      <c r="Q2566" s="2" t="n">
        <v>1.4</v>
      </c>
      <c r="R2566" s="2" t="n">
        <v>0.58</v>
      </c>
      <c r="S2566" s="2" t="n">
        <v>9.3</v>
      </c>
      <c r="T2566" s="20" t="n">
        <v>12.5172413793103</v>
      </c>
      <c r="U2566" s="20" t="n">
        <v>0.780645161290323</v>
      </c>
      <c r="V2566" s="20" t="n">
        <v>16.0344827586207</v>
      </c>
      <c r="W2566" s="20" t="n">
        <v>14.9310344827586</v>
      </c>
    </row>
    <row r="2567" customFormat="false" ht="15" hidden="false" customHeight="true" outlineLevel="0" collapsed="false">
      <c r="A2567" s="1" t="s">
        <v>55</v>
      </c>
      <c r="B2567" s="2" t="s">
        <v>35</v>
      </c>
      <c r="C2567" s="2" t="n">
        <v>12</v>
      </c>
      <c r="D2567" s="22" t="n">
        <v>38027.6118055556</v>
      </c>
      <c r="E2567" s="23" t="n">
        <f aca="false">IF(ISNUMBER(D2567),YEAR(D2567),"")</f>
        <v>2004</v>
      </c>
      <c r="F2567" s="23" t="n">
        <f aca="false">IF(ISNUMBER(D2567),MONTH(D2567),"")</f>
        <v>2</v>
      </c>
      <c r="G2567" s="2" t="n">
        <v>57.205</v>
      </c>
      <c r="H2567" s="2" t="n">
        <v>11.6467</v>
      </c>
      <c r="I2567" s="2" t="n">
        <v>12</v>
      </c>
      <c r="J2567" s="5" t="n">
        <v>80</v>
      </c>
      <c r="K2567" s="2" t="n">
        <v>1</v>
      </c>
      <c r="L2567" s="5" t="n">
        <v>24.2</v>
      </c>
      <c r="M2567" s="2" t="n">
        <v>8.66</v>
      </c>
      <c r="N2567" s="5" t="n">
        <v>7.26</v>
      </c>
      <c r="O2567" s="2" t="n">
        <v>6.6</v>
      </c>
      <c r="P2567" s="2" t="n">
        <v>0.66</v>
      </c>
      <c r="Q2567" s="2" t="n">
        <v>1.4</v>
      </c>
      <c r="R2567" s="2" t="n">
        <v>0.58</v>
      </c>
      <c r="S2567" s="2" t="n">
        <v>9.3</v>
      </c>
      <c r="T2567" s="20" t="n">
        <v>12.5172413793103</v>
      </c>
      <c r="U2567" s="20" t="n">
        <v>0.780645161290323</v>
      </c>
      <c r="V2567" s="20" t="n">
        <v>16.0344827586207</v>
      </c>
      <c r="W2567" s="20" t="n">
        <v>14.9310344827586</v>
      </c>
    </row>
    <row r="2568" customFormat="false" ht="15" hidden="false" customHeight="true" outlineLevel="0" collapsed="false">
      <c r="A2568" s="1" t="s">
        <v>55</v>
      </c>
      <c r="B2568" s="2" t="s">
        <v>35</v>
      </c>
      <c r="C2568" s="2" t="n">
        <v>13</v>
      </c>
      <c r="D2568" s="22" t="n">
        <v>38027.725</v>
      </c>
      <c r="E2568" s="23" t="n">
        <f aca="false">IF(ISNUMBER(D2568),YEAR(D2568),"")</f>
        <v>2004</v>
      </c>
      <c r="F2568" s="23" t="n">
        <f aca="false">IF(ISNUMBER(D2568),MONTH(D2568),"")</f>
        <v>2</v>
      </c>
      <c r="G2568" s="2" t="n">
        <v>57.55</v>
      </c>
      <c r="H2568" s="2" t="n">
        <v>11.525</v>
      </c>
      <c r="I2568" s="2" t="n">
        <v>13</v>
      </c>
      <c r="J2568" s="5" t="n">
        <v>76</v>
      </c>
      <c r="K2568" s="2" t="n">
        <v>1</v>
      </c>
      <c r="L2568" s="5" t="n">
        <v>27.94</v>
      </c>
      <c r="M2568" s="2" t="n">
        <v>14.78</v>
      </c>
      <c r="N2568" s="5" t="n">
        <v>11.98</v>
      </c>
      <c r="O2568" s="2" t="n">
        <v>10.4</v>
      </c>
      <c r="P2568" s="2" t="n">
        <v>1.58</v>
      </c>
      <c r="Q2568" s="2" t="n">
        <v>2.8</v>
      </c>
      <c r="R2568" s="2" t="n">
        <v>0.81</v>
      </c>
      <c r="S2568" s="2" t="n">
        <v>9.9</v>
      </c>
      <c r="T2568" s="20" t="n">
        <v>14.7901234567901</v>
      </c>
      <c r="U2568" s="20" t="n">
        <v>1.21010101010101</v>
      </c>
      <c r="V2568" s="20" t="n">
        <v>12.2222222222222</v>
      </c>
      <c r="W2568" s="20" t="n">
        <v>18.2469135802469</v>
      </c>
    </row>
    <row r="2569" customFormat="false" ht="15" hidden="false" customHeight="true" outlineLevel="0" collapsed="false">
      <c r="A2569" s="1" t="s">
        <v>55</v>
      </c>
      <c r="B2569" s="2" t="s">
        <v>35</v>
      </c>
      <c r="C2569" s="2" t="n">
        <v>13</v>
      </c>
      <c r="D2569" s="22" t="n">
        <v>38027.725</v>
      </c>
      <c r="E2569" s="23" t="n">
        <f aca="false">IF(ISNUMBER(D2569),YEAR(D2569),"")</f>
        <v>2004</v>
      </c>
      <c r="F2569" s="23" t="n">
        <f aca="false">IF(ISNUMBER(D2569),MONTH(D2569),"")</f>
        <v>2</v>
      </c>
      <c r="G2569" s="2" t="n">
        <v>57.55</v>
      </c>
      <c r="H2569" s="2" t="n">
        <v>11.525</v>
      </c>
      <c r="I2569" s="2" t="n">
        <v>13</v>
      </c>
      <c r="J2569" s="5" t="n">
        <v>76</v>
      </c>
      <c r="K2569" s="2" t="n">
        <v>1</v>
      </c>
      <c r="L2569" s="5" t="n">
        <v>27.94</v>
      </c>
      <c r="M2569" s="2" t="n">
        <v>14.78</v>
      </c>
      <c r="N2569" s="5" t="n">
        <v>11.98</v>
      </c>
      <c r="O2569" s="2" t="n">
        <v>10.4</v>
      </c>
      <c r="P2569" s="2" t="n">
        <v>1.58</v>
      </c>
      <c r="Q2569" s="2" t="n">
        <v>2.8</v>
      </c>
      <c r="R2569" s="2" t="n">
        <v>0.81</v>
      </c>
      <c r="S2569" s="2" t="n">
        <v>9.9</v>
      </c>
      <c r="T2569" s="20" t="n">
        <v>14.7901234567901</v>
      </c>
      <c r="U2569" s="20" t="n">
        <v>1.21010101010101</v>
      </c>
      <c r="V2569" s="20" t="n">
        <v>12.2222222222222</v>
      </c>
      <c r="W2569" s="20" t="n">
        <v>18.2469135802469</v>
      </c>
    </row>
    <row r="2570" customFormat="false" ht="15" hidden="false" customHeight="true" outlineLevel="0" collapsed="false">
      <c r="A2570" s="1" t="s">
        <v>55</v>
      </c>
      <c r="B2570" s="2" t="s">
        <v>40</v>
      </c>
      <c r="C2570" s="2" t="n">
        <v>201</v>
      </c>
      <c r="D2570" s="22" t="n">
        <v>38033.4416666667</v>
      </c>
      <c r="E2570" s="23" t="n">
        <f aca="false">IF(ISNUMBER(D2570),YEAR(D2570),"")</f>
        <v>2004</v>
      </c>
      <c r="F2570" s="23" t="n">
        <f aca="false">IF(ISNUMBER(D2570),MONTH(D2570),"")</f>
        <v>2</v>
      </c>
      <c r="G2570" s="2" t="n">
        <v>57.21</v>
      </c>
      <c r="H2570" s="2" t="n">
        <v>10.6983</v>
      </c>
      <c r="I2570" s="2" t="n">
        <v>201</v>
      </c>
      <c r="J2570" s="5" t="n">
        <v>21</v>
      </c>
      <c r="K2570" s="2" t="n">
        <v>1</v>
      </c>
      <c r="L2570" s="5" t="n">
        <v>25.76</v>
      </c>
      <c r="M2570" s="2" t="n">
        <v>2.75</v>
      </c>
      <c r="N2570" s="2" t="n">
        <v>2.7</v>
      </c>
      <c r="O2570" s="2"/>
      <c r="P2570" s="2"/>
      <c r="Q2570" s="26" t="n">
        <v>0.05</v>
      </c>
      <c r="R2570" s="2" t="n">
        <v>0.24</v>
      </c>
      <c r="S2570" s="2" t="n">
        <v>6.1</v>
      </c>
      <c r="T2570" s="20" t="n">
        <v>11.25</v>
      </c>
      <c r="U2570" s="20" t="n">
        <v>0.442622950819672</v>
      </c>
      <c r="V2570" s="20" t="n">
        <v>25.4166666666667</v>
      </c>
      <c r="W2570" s="20" t="n">
        <v>11.4583333333333</v>
      </c>
    </row>
    <row r="2571" customFormat="false" ht="15" hidden="false" customHeight="true" outlineLevel="0" collapsed="false">
      <c r="A2571" s="1" t="s">
        <v>55</v>
      </c>
      <c r="B2571" s="2" t="s">
        <v>40</v>
      </c>
      <c r="C2571" s="2" t="n">
        <v>201</v>
      </c>
      <c r="D2571" s="22" t="n">
        <v>38033.4416666667</v>
      </c>
      <c r="E2571" s="23" t="n">
        <f aca="false">IF(ISNUMBER(D2571),YEAR(D2571),"")</f>
        <v>2004</v>
      </c>
      <c r="F2571" s="23" t="n">
        <f aca="false">IF(ISNUMBER(D2571),MONTH(D2571),"")</f>
        <v>2</v>
      </c>
      <c r="G2571" s="2" t="n">
        <v>57.21</v>
      </c>
      <c r="H2571" s="2" t="n">
        <v>10.6983</v>
      </c>
      <c r="I2571" s="2" t="n">
        <v>201</v>
      </c>
      <c r="J2571" s="5" t="n">
        <v>21</v>
      </c>
      <c r="K2571" s="2" t="n">
        <v>1</v>
      </c>
      <c r="L2571" s="5" t="n">
        <v>25.76</v>
      </c>
      <c r="M2571" s="2" t="n">
        <v>2.75</v>
      </c>
      <c r="N2571" s="2" t="n">
        <v>2.7</v>
      </c>
      <c r="O2571" s="2"/>
      <c r="P2571" s="2"/>
      <c r="Q2571" s="26" t="n">
        <v>0.05</v>
      </c>
      <c r="R2571" s="2" t="n">
        <v>0.24</v>
      </c>
      <c r="S2571" s="2" t="n">
        <v>6.1</v>
      </c>
      <c r="T2571" s="20" t="n">
        <v>11.25</v>
      </c>
      <c r="U2571" s="20" t="n">
        <v>0.442622950819672</v>
      </c>
      <c r="V2571" s="20" t="n">
        <v>25.4166666666667</v>
      </c>
      <c r="W2571" s="20" t="n">
        <v>11.4583333333333</v>
      </c>
    </row>
    <row r="2572" customFormat="false" ht="15" hidden="false" customHeight="true" outlineLevel="0" collapsed="false">
      <c r="A2572" s="1" t="s">
        <v>55</v>
      </c>
      <c r="B2572" s="2" t="s">
        <v>35</v>
      </c>
      <c r="C2572" s="2" t="n">
        <v>67</v>
      </c>
      <c r="D2572" s="22" t="n">
        <v>38033.9222222222</v>
      </c>
      <c r="E2572" s="23" t="n">
        <f aca="false">IF(ISNUMBER(D2572),YEAR(D2572),"")</f>
        <v>2004</v>
      </c>
      <c r="F2572" s="23" t="n">
        <f aca="false">IF(ISNUMBER(D2572),MONTH(D2572),"")</f>
        <v>2</v>
      </c>
      <c r="G2572" s="2" t="n">
        <v>56.1317</v>
      </c>
      <c r="H2572" s="2" t="n">
        <v>11.16</v>
      </c>
      <c r="I2572" s="2" t="n">
        <v>67</v>
      </c>
      <c r="J2572" s="5" t="n">
        <v>47</v>
      </c>
      <c r="K2572" s="2" t="n">
        <v>1</v>
      </c>
      <c r="L2572" s="5" t="n">
        <v>22.51</v>
      </c>
      <c r="M2572" s="2" t="n">
        <v>4.64</v>
      </c>
      <c r="N2572" s="5" t="n">
        <v>4.44</v>
      </c>
      <c r="O2572" s="2" t="n">
        <v>4.3</v>
      </c>
      <c r="P2572" s="2" t="n">
        <v>0.14</v>
      </c>
      <c r="Q2572" s="2" t="n">
        <v>0.2</v>
      </c>
      <c r="R2572" s="2" t="n">
        <v>0.31</v>
      </c>
      <c r="S2572" s="2" t="n">
        <v>8.7</v>
      </c>
      <c r="T2572" s="20" t="n">
        <v>14.3225806451613</v>
      </c>
      <c r="U2572" s="20" t="n">
        <v>0.510344827586207</v>
      </c>
      <c r="V2572" s="20" t="n">
        <v>28.0645161290323</v>
      </c>
      <c r="W2572" s="20" t="n">
        <v>14.9677419354839</v>
      </c>
    </row>
    <row r="2573" customFormat="false" ht="15" hidden="false" customHeight="true" outlineLevel="0" collapsed="false">
      <c r="A2573" s="1" t="s">
        <v>55</v>
      </c>
      <c r="B2573" s="2" t="s">
        <v>35</v>
      </c>
      <c r="C2573" s="2" t="n">
        <v>67</v>
      </c>
      <c r="D2573" s="22" t="n">
        <v>38033.9222222222</v>
      </c>
      <c r="E2573" s="23" t="n">
        <f aca="false">IF(ISNUMBER(D2573),YEAR(D2573),"")</f>
        <v>2004</v>
      </c>
      <c r="F2573" s="23" t="n">
        <f aca="false">IF(ISNUMBER(D2573),MONTH(D2573),"")</f>
        <v>2</v>
      </c>
      <c r="G2573" s="2" t="n">
        <v>56.1317</v>
      </c>
      <c r="H2573" s="2" t="n">
        <v>11.16</v>
      </c>
      <c r="I2573" s="2" t="n">
        <v>67</v>
      </c>
      <c r="J2573" s="5" t="n">
        <v>47</v>
      </c>
      <c r="K2573" s="2" t="n">
        <v>1</v>
      </c>
      <c r="L2573" s="5" t="n">
        <v>22.51</v>
      </c>
      <c r="M2573" s="2" t="n">
        <v>4.64</v>
      </c>
      <c r="N2573" s="5" t="n">
        <v>4.44</v>
      </c>
      <c r="O2573" s="2" t="n">
        <v>4.3</v>
      </c>
      <c r="P2573" s="2" t="n">
        <v>0.14</v>
      </c>
      <c r="Q2573" s="2" t="n">
        <v>0.2</v>
      </c>
      <c r="R2573" s="2" t="n">
        <v>0.31</v>
      </c>
      <c r="S2573" s="2" t="n">
        <v>8.7</v>
      </c>
      <c r="T2573" s="20" t="n">
        <v>14.3225806451613</v>
      </c>
      <c r="U2573" s="20" t="n">
        <v>0.510344827586207</v>
      </c>
      <c r="V2573" s="20" t="n">
        <v>28.0645161290323</v>
      </c>
      <c r="W2573" s="20" t="n">
        <v>14.9677419354839</v>
      </c>
    </row>
    <row r="2574" customFormat="false" ht="15" hidden="false" customHeight="true" outlineLevel="0" collapsed="false">
      <c r="A2574" s="1" t="s">
        <v>25</v>
      </c>
      <c r="B2574" s="2" t="s">
        <v>27</v>
      </c>
      <c r="C2574" s="2" t="n">
        <v>190</v>
      </c>
      <c r="D2574" s="22" t="n">
        <v>38034.1701388889</v>
      </c>
      <c r="E2574" s="23" t="n">
        <f aca="false">IF(ISNUMBER(D2574),YEAR(D2574),"")</f>
        <v>2004</v>
      </c>
      <c r="F2574" s="23" t="n">
        <f aca="false">IF(ISNUMBER(D2574),MONTH(D2574),"")</f>
        <v>2</v>
      </c>
      <c r="G2574" s="2" t="n">
        <v>57.192</v>
      </c>
      <c r="H2574" s="2" t="n">
        <v>11.67</v>
      </c>
      <c r="I2574" s="2" t="n">
        <v>190</v>
      </c>
      <c r="J2574" s="5" t="n">
        <v>74</v>
      </c>
      <c r="K2574" s="23" t="n">
        <v>0</v>
      </c>
      <c r="L2574" s="5" t="n">
        <v>25.718</v>
      </c>
      <c r="M2574" s="2" t="n">
        <v>3.68</v>
      </c>
      <c r="N2574" s="5" t="n">
        <v>3.58</v>
      </c>
      <c r="O2574" s="2" t="n">
        <v>3.5</v>
      </c>
      <c r="P2574" s="2" t="n">
        <v>0.08</v>
      </c>
      <c r="Q2574" s="2" t="n">
        <v>0.1</v>
      </c>
      <c r="R2574" s="2" t="n">
        <v>0.35</v>
      </c>
      <c r="S2574" s="2" t="n">
        <v>5.9</v>
      </c>
      <c r="T2574" s="20" t="n">
        <v>10.2285714285714</v>
      </c>
      <c r="U2574" s="20" t="n">
        <v>0.606779661016949</v>
      </c>
      <c r="V2574" s="20" t="n">
        <v>16.8571428571429</v>
      </c>
      <c r="W2574" s="20" t="n">
        <v>10.5142857142857</v>
      </c>
    </row>
    <row r="2575" customFormat="false" ht="15" hidden="false" customHeight="true" outlineLevel="0" collapsed="false">
      <c r="A2575" s="1" t="s">
        <v>25</v>
      </c>
      <c r="B2575" s="2" t="s">
        <v>27</v>
      </c>
      <c r="C2575" s="2" t="n">
        <v>191</v>
      </c>
      <c r="D2575" s="22" t="n">
        <v>38034.3263888889</v>
      </c>
      <c r="E2575" s="23" t="n">
        <f aca="false">IF(ISNUMBER(D2575),YEAR(D2575),"")</f>
        <v>2004</v>
      </c>
      <c r="F2575" s="23" t="n">
        <f aca="false">IF(ISNUMBER(D2575),MONTH(D2575),"")</f>
        <v>2</v>
      </c>
      <c r="G2575" s="2" t="n">
        <v>56.667</v>
      </c>
      <c r="H2575" s="2" t="n">
        <v>12.117</v>
      </c>
      <c r="I2575" s="2" t="n">
        <v>191</v>
      </c>
      <c r="J2575" s="5" t="n">
        <v>55</v>
      </c>
      <c r="K2575" s="23" t="n">
        <v>0</v>
      </c>
      <c r="L2575" s="5" t="n">
        <v>23.413</v>
      </c>
      <c r="M2575" s="2" t="n">
        <v>4.27</v>
      </c>
      <c r="N2575" s="5" t="n">
        <v>3.97</v>
      </c>
      <c r="O2575" s="2" t="n">
        <v>3.8</v>
      </c>
      <c r="P2575" s="2" t="n">
        <v>0.17</v>
      </c>
      <c r="Q2575" s="2" t="n">
        <v>0.3</v>
      </c>
      <c r="R2575" s="2" t="n">
        <v>0.35</v>
      </c>
      <c r="S2575" s="2" t="n">
        <v>7.9</v>
      </c>
      <c r="T2575" s="20" t="n">
        <v>11.3428571428571</v>
      </c>
      <c r="U2575" s="20" t="n">
        <v>0.50253164556962</v>
      </c>
      <c r="V2575" s="20" t="n">
        <v>22.5714285714286</v>
      </c>
      <c r="W2575" s="20" t="n">
        <v>12.2</v>
      </c>
    </row>
    <row r="2576" customFormat="false" ht="15" hidden="false" customHeight="true" outlineLevel="0" collapsed="false">
      <c r="A2576" s="1" t="s">
        <v>55</v>
      </c>
      <c r="B2576" s="2" t="s">
        <v>40</v>
      </c>
      <c r="C2576" s="2" t="n">
        <v>644</v>
      </c>
      <c r="D2576" s="22" t="n">
        <v>38035.4798611111</v>
      </c>
      <c r="E2576" s="23" t="n">
        <f aca="false">IF(ISNUMBER(D2576),YEAR(D2576),"")</f>
        <v>2004</v>
      </c>
      <c r="F2576" s="23" t="n">
        <f aca="false">IF(ISNUMBER(D2576),MONTH(D2576),"")</f>
        <v>2</v>
      </c>
      <c r="G2576" s="2" t="n">
        <v>56.1305</v>
      </c>
      <c r="H2576" s="2" t="n">
        <v>11.1563</v>
      </c>
      <c r="I2576" s="2" t="n">
        <v>644</v>
      </c>
      <c r="J2576" s="5" t="n">
        <v>50</v>
      </c>
      <c r="K2576" s="2" t="n">
        <v>1</v>
      </c>
      <c r="L2576" s="5" t="n">
        <v>22.4</v>
      </c>
      <c r="M2576" s="2" t="n">
        <v>3.27</v>
      </c>
      <c r="N2576" s="5" t="n">
        <v>2.67</v>
      </c>
      <c r="O2576" s="2" t="n">
        <v>2.6</v>
      </c>
      <c r="P2576" s="2" t="n">
        <v>0.07</v>
      </c>
      <c r="Q2576" s="2" t="n">
        <v>0.6</v>
      </c>
      <c r="R2576" s="2" t="n">
        <v>0.29</v>
      </c>
      <c r="S2576" s="2" t="n">
        <v>7</v>
      </c>
      <c r="T2576" s="20" t="n">
        <v>9.20689655172414</v>
      </c>
      <c r="U2576" s="20" t="n">
        <v>0.381428571428571</v>
      </c>
      <c r="V2576" s="20" t="n">
        <v>24.1379310344828</v>
      </c>
      <c r="W2576" s="20" t="n">
        <v>11.2758620689655</v>
      </c>
    </row>
    <row r="2577" customFormat="false" ht="15" hidden="false" customHeight="true" outlineLevel="0" collapsed="false">
      <c r="A2577" s="1" t="s">
        <v>55</v>
      </c>
      <c r="B2577" s="2" t="s">
        <v>40</v>
      </c>
      <c r="C2577" s="2" t="n">
        <v>644</v>
      </c>
      <c r="D2577" s="22" t="n">
        <v>38035.4798611111</v>
      </c>
      <c r="E2577" s="23" t="n">
        <f aca="false">IF(ISNUMBER(D2577),YEAR(D2577),"")</f>
        <v>2004</v>
      </c>
      <c r="F2577" s="23" t="n">
        <f aca="false">IF(ISNUMBER(D2577),MONTH(D2577),"")</f>
        <v>2</v>
      </c>
      <c r="G2577" s="2" t="n">
        <v>56.1305</v>
      </c>
      <c r="H2577" s="2" t="n">
        <v>11.1563</v>
      </c>
      <c r="I2577" s="2" t="n">
        <v>644</v>
      </c>
      <c r="J2577" s="5" t="n">
        <v>50</v>
      </c>
      <c r="K2577" s="2" t="n">
        <v>1</v>
      </c>
      <c r="L2577" s="5" t="n">
        <v>22.4</v>
      </c>
      <c r="M2577" s="2" t="n">
        <v>3.27</v>
      </c>
      <c r="N2577" s="5" t="n">
        <v>2.67</v>
      </c>
      <c r="O2577" s="2" t="n">
        <v>2.6</v>
      </c>
      <c r="P2577" s="2" t="n">
        <v>0.07</v>
      </c>
      <c r="Q2577" s="2" t="n">
        <v>0.6</v>
      </c>
      <c r="R2577" s="2" t="n">
        <v>0.29</v>
      </c>
      <c r="S2577" s="2" t="n">
        <v>7</v>
      </c>
      <c r="T2577" s="20" t="n">
        <v>9.20689655172414</v>
      </c>
      <c r="U2577" s="20" t="n">
        <v>0.381428571428571</v>
      </c>
      <c r="V2577" s="20" t="n">
        <v>24.1379310344828</v>
      </c>
      <c r="W2577" s="20" t="n">
        <v>11.2758620689655</v>
      </c>
    </row>
    <row r="2578" customFormat="false" ht="15" hidden="false" customHeight="true" outlineLevel="0" collapsed="false">
      <c r="A2578" s="1" t="s">
        <v>25</v>
      </c>
      <c r="B2578" s="2" t="s">
        <v>27</v>
      </c>
      <c r="C2578" s="2" t="n">
        <v>225</v>
      </c>
      <c r="D2578" s="22" t="n">
        <v>38039.9201388889</v>
      </c>
      <c r="E2578" s="23" t="n">
        <f aca="false">IF(ISNUMBER(D2578),YEAR(D2578),"")</f>
        <v>2004</v>
      </c>
      <c r="F2578" s="23" t="n">
        <f aca="false">IF(ISNUMBER(D2578),MONTH(D2578),"")</f>
        <v>2</v>
      </c>
      <c r="G2578" s="2" t="n">
        <v>56.667</v>
      </c>
      <c r="H2578" s="2" t="n">
        <v>12.117</v>
      </c>
      <c r="I2578" s="2" t="n">
        <v>225</v>
      </c>
      <c r="J2578" s="5" t="n">
        <v>61</v>
      </c>
      <c r="K2578" s="23" t="n">
        <v>0</v>
      </c>
      <c r="L2578" s="5" t="n">
        <v>22.778</v>
      </c>
      <c r="M2578" s="2" t="n">
        <v>2.39</v>
      </c>
      <c r="N2578" s="5" t="n">
        <v>2.19</v>
      </c>
      <c r="O2578" s="2" t="n">
        <v>2.1</v>
      </c>
      <c r="P2578" s="2" t="n">
        <v>0.09</v>
      </c>
      <c r="Q2578" s="2" t="n">
        <v>0.2</v>
      </c>
      <c r="R2578" s="2" t="n">
        <v>0.18</v>
      </c>
      <c r="S2578" s="2" t="n">
        <v>5.6</v>
      </c>
      <c r="T2578" s="20" t="n">
        <v>12.1666666666667</v>
      </c>
      <c r="U2578" s="20" t="n">
        <v>0.391071428571429</v>
      </c>
      <c r="V2578" s="20" t="n">
        <v>31.1111111111111</v>
      </c>
      <c r="W2578" s="20" t="n">
        <v>13.2777777777778</v>
      </c>
    </row>
    <row r="2579" customFormat="false" ht="15" hidden="false" customHeight="true" outlineLevel="0" collapsed="false">
      <c r="A2579" s="1" t="s">
        <v>55</v>
      </c>
      <c r="B2579" s="2" t="s">
        <v>40</v>
      </c>
      <c r="C2579" s="2" t="n">
        <v>645</v>
      </c>
      <c r="D2579" s="22" t="n">
        <v>38042.3965277778</v>
      </c>
      <c r="E2579" s="23" t="n">
        <f aca="false">IF(ISNUMBER(D2579),YEAR(D2579),"")</f>
        <v>2004</v>
      </c>
      <c r="F2579" s="23" t="n">
        <f aca="false">IF(ISNUMBER(D2579),MONTH(D2579),"")</f>
        <v>2</v>
      </c>
      <c r="G2579" s="2" t="n">
        <v>56.1305</v>
      </c>
      <c r="H2579" s="2" t="n">
        <v>11.1563</v>
      </c>
      <c r="I2579" s="2" t="n">
        <v>645</v>
      </c>
      <c r="J2579" s="5" t="n">
        <v>50</v>
      </c>
      <c r="K2579" s="2" t="n">
        <v>1</v>
      </c>
      <c r="L2579" s="5" t="n">
        <v>22.6</v>
      </c>
      <c r="M2579" s="2" t="n">
        <v>1.005</v>
      </c>
      <c r="N2579" s="5" t="n">
        <v>0.605</v>
      </c>
      <c r="O2579" s="2" t="n">
        <v>0.6</v>
      </c>
      <c r="P2579" s="26" t="n">
        <v>0.005</v>
      </c>
      <c r="Q2579" s="2" t="n">
        <v>0.4</v>
      </c>
      <c r="R2579" s="2" t="n">
        <v>0.13</v>
      </c>
      <c r="S2579" s="2" t="n">
        <v>2.5</v>
      </c>
      <c r="T2579" s="20" t="n">
        <v>4.65384615384615</v>
      </c>
      <c r="U2579" s="20" t="n">
        <v>0.242</v>
      </c>
      <c r="V2579" s="20" t="n">
        <v>19.2307692307692</v>
      </c>
      <c r="W2579" s="20" t="n">
        <v>7.73076923076923</v>
      </c>
    </row>
    <row r="2580" customFormat="false" ht="15" hidden="false" customHeight="true" outlineLevel="0" collapsed="false">
      <c r="A2580" s="1" t="s">
        <v>55</v>
      </c>
      <c r="B2580" s="2" t="s">
        <v>40</v>
      </c>
      <c r="C2580" s="2" t="n">
        <v>645</v>
      </c>
      <c r="D2580" s="22" t="n">
        <v>38042.3965277778</v>
      </c>
      <c r="E2580" s="23" t="n">
        <f aca="false">IF(ISNUMBER(D2580),YEAR(D2580),"")</f>
        <v>2004</v>
      </c>
      <c r="F2580" s="23" t="n">
        <f aca="false">IF(ISNUMBER(D2580),MONTH(D2580),"")</f>
        <v>2</v>
      </c>
      <c r="G2580" s="2" t="n">
        <v>56.1305</v>
      </c>
      <c r="H2580" s="2" t="n">
        <v>11.1563</v>
      </c>
      <c r="I2580" s="2" t="n">
        <v>645</v>
      </c>
      <c r="J2580" s="5" t="n">
        <v>50</v>
      </c>
      <c r="K2580" s="2" t="n">
        <v>1</v>
      </c>
      <c r="L2580" s="5" t="n">
        <v>22.6</v>
      </c>
      <c r="M2580" s="2" t="n">
        <v>1.005</v>
      </c>
      <c r="N2580" s="5" t="n">
        <v>0.605</v>
      </c>
      <c r="O2580" s="2" t="n">
        <v>0.6</v>
      </c>
      <c r="P2580" s="26" t="n">
        <v>0.005</v>
      </c>
      <c r="Q2580" s="2" t="n">
        <v>0.4</v>
      </c>
      <c r="R2580" s="2" t="n">
        <v>0.13</v>
      </c>
      <c r="S2580" s="2" t="n">
        <v>2.5</v>
      </c>
      <c r="T2580" s="20" t="n">
        <v>4.65384615384615</v>
      </c>
      <c r="U2580" s="20" t="n">
        <v>0.242</v>
      </c>
      <c r="V2580" s="20" t="n">
        <v>19.2307692307692</v>
      </c>
      <c r="W2580" s="20" t="n">
        <v>7.73076923076923</v>
      </c>
    </row>
    <row r="2581" customFormat="false" ht="15" hidden="false" customHeight="true" outlineLevel="0" collapsed="false">
      <c r="A2581" s="1" t="s">
        <v>55</v>
      </c>
      <c r="B2581" s="2" t="s">
        <v>40</v>
      </c>
      <c r="C2581" s="2" t="n">
        <v>203</v>
      </c>
      <c r="D2581" s="22" t="n">
        <v>38042.45</v>
      </c>
      <c r="E2581" s="23" t="n">
        <f aca="false">IF(ISNUMBER(D2581),YEAR(D2581),"")</f>
        <v>2004</v>
      </c>
      <c r="F2581" s="23" t="n">
        <f aca="false">IF(ISNUMBER(D2581),MONTH(D2581),"")</f>
        <v>2</v>
      </c>
      <c r="G2581" s="2" t="n">
        <v>57.21</v>
      </c>
      <c r="H2581" s="2" t="n">
        <v>10.6983</v>
      </c>
      <c r="I2581" s="2" t="n">
        <v>203</v>
      </c>
      <c r="J2581" s="5" t="n">
        <v>21</v>
      </c>
      <c r="K2581" s="2" t="n">
        <v>1</v>
      </c>
      <c r="L2581" s="5"/>
      <c r="M2581" s="2" t="n">
        <v>2.4</v>
      </c>
      <c r="N2581" s="2" t="n">
        <v>2</v>
      </c>
      <c r="O2581" s="2"/>
      <c r="P2581" s="2"/>
      <c r="Q2581" s="2" t="n">
        <v>0.4</v>
      </c>
      <c r="R2581" s="2" t="n">
        <v>0.19</v>
      </c>
      <c r="S2581" s="2" t="n">
        <v>2.6</v>
      </c>
      <c r="T2581" s="20" t="n">
        <v>10.5263157894737</v>
      </c>
      <c r="U2581" s="20" t="n">
        <v>0.769230769230769</v>
      </c>
      <c r="V2581" s="20" t="n">
        <v>13.6842105263158</v>
      </c>
      <c r="W2581" s="20" t="n">
        <v>12.6315789473684</v>
      </c>
    </row>
    <row r="2582" customFormat="false" ht="15" hidden="false" customHeight="true" outlineLevel="0" collapsed="false">
      <c r="A2582" s="1" t="s">
        <v>55</v>
      </c>
      <c r="B2582" s="2" t="s">
        <v>40</v>
      </c>
      <c r="C2582" s="2" t="n">
        <v>203</v>
      </c>
      <c r="D2582" s="22" t="n">
        <v>38042.45</v>
      </c>
      <c r="E2582" s="23" t="n">
        <f aca="false">IF(ISNUMBER(D2582),YEAR(D2582),"")</f>
        <v>2004</v>
      </c>
      <c r="F2582" s="23" t="n">
        <f aca="false">IF(ISNUMBER(D2582),MONTH(D2582),"")</f>
        <v>2</v>
      </c>
      <c r="G2582" s="2" t="n">
        <v>57.21</v>
      </c>
      <c r="H2582" s="2" t="n">
        <v>10.6983</v>
      </c>
      <c r="I2582" s="2" t="n">
        <v>203</v>
      </c>
      <c r="J2582" s="5" t="n">
        <v>21</v>
      </c>
      <c r="K2582" s="2" t="n">
        <v>1</v>
      </c>
      <c r="L2582" s="5"/>
      <c r="M2582" s="2" t="n">
        <v>2.4</v>
      </c>
      <c r="N2582" s="2" t="n">
        <v>2</v>
      </c>
      <c r="O2582" s="2"/>
      <c r="P2582" s="2"/>
      <c r="Q2582" s="2" t="n">
        <v>0.4</v>
      </c>
      <c r="R2582" s="2" t="n">
        <v>0.19</v>
      </c>
      <c r="S2582" s="2" t="n">
        <v>2.6</v>
      </c>
      <c r="T2582" s="20" t="n">
        <v>10.5263157894737</v>
      </c>
      <c r="U2582" s="20" t="n">
        <v>0.769230769230769</v>
      </c>
      <c r="V2582" s="20" t="n">
        <v>13.6842105263158</v>
      </c>
      <c r="W2582" s="20" t="n">
        <v>12.6315789473684</v>
      </c>
    </row>
    <row r="2583" customFormat="false" ht="15" hidden="false" customHeight="true" outlineLevel="0" collapsed="false">
      <c r="A2583" s="1" t="s">
        <v>55</v>
      </c>
      <c r="B2583" s="2" t="s">
        <v>40</v>
      </c>
      <c r="C2583" s="2" t="n">
        <v>204</v>
      </c>
      <c r="D2583" s="22" t="n">
        <v>38043.4611111111</v>
      </c>
      <c r="E2583" s="23" t="n">
        <f aca="false">IF(ISNUMBER(D2583),YEAR(D2583),"")</f>
        <v>2004</v>
      </c>
      <c r="F2583" s="23" t="n">
        <f aca="false">IF(ISNUMBER(D2583),MONTH(D2583),"")</f>
        <v>2</v>
      </c>
      <c r="G2583" s="2" t="n">
        <v>56.8567</v>
      </c>
      <c r="H2583" s="2" t="n">
        <v>10.7917</v>
      </c>
      <c r="I2583" s="2" t="n">
        <v>204</v>
      </c>
      <c r="J2583" s="5" t="n">
        <v>15</v>
      </c>
      <c r="K2583" s="2" t="n">
        <v>1</v>
      </c>
      <c r="L2583" s="5" t="n">
        <v>25.42</v>
      </c>
      <c r="M2583" s="2" t="n">
        <v>0.1</v>
      </c>
      <c r="N2583" s="26" t="n">
        <v>0.05</v>
      </c>
      <c r="O2583" s="26"/>
      <c r="P2583" s="2"/>
      <c r="Q2583" s="26" t="n">
        <v>0.05</v>
      </c>
      <c r="R2583" s="26" t="n">
        <v>0.03</v>
      </c>
      <c r="S2583" s="2" t="n">
        <v>0.2</v>
      </c>
      <c r="T2583" s="20" t="n">
        <v>1.66666666666667</v>
      </c>
      <c r="U2583" s="20" t="n">
        <v>0.25</v>
      </c>
      <c r="V2583" s="20" t="n">
        <v>6.66666666666667</v>
      </c>
      <c r="W2583" s="20" t="n">
        <v>3.33333333333333</v>
      </c>
    </row>
    <row r="2584" customFormat="false" ht="15" hidden="false" customHeight="true" outlineLevel="0" collapsed="false">
      <c r="A2584" s="1" t="s">
        <v>25</v>
      </c>
      <c r="B2584" s="2" t="n">
        <v>7799</v>
      </c>
      <c r="C2584" s="2" t="n">
        <v>208</v>
      </c>
      <c r="D2584" s="22" t="n">
        <v>38292.3611111111</v>
      </c>
      <c r="E2584" s="23" t="n">
        <f aca="false">IF(ISNUMBER(D2584),YEAR(D2584),"")</f>
        <v>2004</v>
      </c>
      <c r="F2584" s="23" t="n">
        <f aca="false">IF(ISNUMBER(D2584),MONTH(D2584),"")</f>
        <v>11</v>
      </c>
      <c r="G2584" s="24" t="n">
        <v>57.693</v>
      </c>
      <c r="H2584" s="24" t="n">
        <v>11.8133</v>
      </c>
      <c r="I2584" s="2" t="n">
        <v>208</v>
      </c>
      <c r="J2584" s="5" t="n">
        <v>19</v>
      </c>
      <c r="K2584" s="23" t="n">
        <v>0</v>
      </c>
      <c r="L2584" s="5" t="n">
        <v>6.601</v>
      </c>
      <c r="M2584" s="2" t="n">
        <v>40.35</v>
      </c>
      <c r="N2584" s="5" t="n">
        <v>29.85</v>
      </c>
      <c r="O2584" s="2" t="n">
        <v>29.2</v>
      </c>
      <c r="P2584" s="2" t="n">
        <v>0.65</v>
      </c>
      <c r="Q2584" s="2" t="n">
        <v>10.5</v>
      </c>
      <c r="R2584" s="2" t="n">
        <v>0.23</v>
      </c>
      <c r="S2584" s="2" t="n">
        <v>20.1</v>
      </c>
      <c r="T2584" s="20" t="n">
        <v>129.782608695652</v>
      </c>
      <c r="U2584" s="20" t="n">
        <v>1.48507462686567</v>
      </c>
      <c r="V2584" s="20" t="n">
        <v>87.3913043478261</v>
      </c>
      <c r="W2584" s="20" t="n">
        <v>175.434782608696</v>
      </c>
    </row>
    <row r="2585" customFormat="false" ht="15" hidden="false" customHeight="true" outlineLevel="0" collapsed="false">
      <c r="A2585" s="1" t="s">
        <v>25</v>
      </c>
      <c r="B2585" s="2" t="n">
        <v>7799</v>
      </c>
      <c r="C2585" s="2" t="n">
        <v>209</v>
      </c>
      <c r="D2585" s="22" t="n">
        <v>38292.3784722222</v>
      </c>
      <c r="E2585" s="23" t="n">
        <f aca="false">IF(ISNUMBER(D2585),YEAR(D2585),"")</f>
        <v>2004</v>
      </c>
      <c r="F2585" s="23" t="n">
        <f aca="false">IF(ISNUMBER(D2585),MONTH(D2585),"")</f>
        <v>11</v>
      </c>
      <c r="G2585" s="24" t="n">
        <v>57.702</v>
      </c>
      <c r="H2585" s="24" t="n">
        <v>11.8067</v>
      </c>
      <c r="I2585" s="2" t="n">
        <v>209</v>
      </c>
      <c r="J2585" s="5" t="n">
        <v>19</v>
      </c>
      <c r="K2585" s="23" t="n">
        <v>0</v>
      </c>
      <c r="L2585" s="5" t="n">
        <v>8.03</v>
      </c>
      <c r="M2585" s="2" t="n">
        <v>51.88</v>
      </c>
      <c r="N2585" s="5" t="n">
        <v>39.08</v>
      </c>
      <c r="O2585" s="2" t="n">
        <v>37.3</v>
      </c>
      <c r="P2585" s="2" t="n">
        <v>1.78</v>
      </c>
      <c r="Q2585" s="2" t="n">
        <v>12.8</v>
      </c>
      <c r="R2585" s="2" t="n">
        <v>0.1</v>
      </c>
      <c r="S2585" s="2" t="n">
        <v>62</v>
      </c>
      <c r="T2585" s="20" t="n">
        <v>390.8</v>
      </c>
      <c r="U2585" s="20" t="n">
        <v>0.630322580645161</v>
      </c>
      <c r="V2585" s="20" t="n">
        <v>620</v>
      </c>
      <c r="W2585" s="20" t="n">
        <v>518.8</v>
      </c>
    </row>
    <row r="2586" customFormat="false" ht="15" hidden="false" customHeight="true" outlineLevel="0" collapsed="false">
      <c r="A2586" s="1" t="s">
        <v>25</v>
      </c>
      <c r="B2586" s="2" t="n">
        <v>7799</v>
      </c>
      <c r="C2586" s="2" t="n">
        <v>210</v>
      </c>
      <c r="D2586" s="22" t="n">
        <v>38292.3888888889</v>
      </c>
      <c r="E2586" s="23" t="n">
        <f aca="false">IF(ISNUMBER(D2586),YEAR(D2586),"")</f>
        <v>2004</v>
      </c>
      <c r="F2586" s="23" t="n">
        <f aca="false">IF(ISNUMBER(D2586),MONTH(D2586),"")</f>
        <v>11</v>
      </c>
      <c r="G2586" s="24" t="n">
        <v>57.707</v>
      </c>
      <c r="H2586" s="24" t="n">
        <v>11.81</v>
      </c>
      <c r="I2586" s="2" t="n">
        <v>210</v>
      </c>
      <c r="J2586" s="5" t="n">
        <v>19</v>
      </c>
      <c r="K2586" s="23" t="n">
        <v>0</v>
      </c>
      <c r="L2586" s="5" t="n">
        <v>2.335</v>
      </c>
      <c r="M2586" s="2" t="n">
        <v>113.29</v>
      </c>
      <c r="N2586" s="5" t="n">
        <v>43.09</v>
      </c>
      <c r="O2586" s="2" t="n">
        <v>40.7</v>
      </c>
      <c r="P2586" s="2" t="n">
        <v>2.39</v>
      </c>
      <c r="Q2586" s="2" t="n">
        <v>70.2</v>
      </c>
      <c r="R2586" s="2" t="n">
        <v>0.12</v>
      </c>
      <c r="S2586" s="2" t="n">
        <v>135.1</v>
      </c>
      <c r="T2586" s="20" t="n">
        <v>359.083333333333</v>
      </c>
      <c r="U2586" s="20" t="n">
        <v>0.318948926720948</v>
      </c>
      <c r="V2586" s="20" t="n">
        <v>1125.83333333333</v>
      </c>
      <c r="W2586" s="20" t="n">
        <v>944.083333333333</v>
      </c>
    </row>
    <row r="2587" customFormat="false" ht="15" hidden="false" customHeight="true" outlineLevel="0" collapsed="false">
      <c r="A2587" s="1" t="s">
        <v>25</v>
      </c>
      <c r="B2587" s="2" t="n">
        <v>7799</v>
      </c>
      <c r="C2587" s="2" t="n">
        <v>211</v>
      </c>
      <c r="D2587" s="22" t="n">
        <v>38292.3993055556</v>
      </c>
      <c r="E2587" s="23" t="n">
        <f aca="false">IF(ISNUMBER(D2587),YEAR(D2587),"")</f>
        <v>2004</v>
      </c>
      <c r="F2587" s="23" t="n">
        <f aca="false">IF(ISNUMBER(D2587),MONTH(D2587),"")</f>
        <v>11</v>
      </c>
      <c r="G2587" s="24" t="n">
        <v>57.708</v>
      </c>
      <c r="H2587" s="24" t="n">
        <v>11.805</v>
      </c>
      <c r="I2587" s="2" t="n">
        <v>211</v>
      </c>
      <c r="J2587" s="5" t="n">
        <v>19</v>
      </c>
      <c r="K2587" s="23" t="n">
        <v>0</v>
      </c>
      <c r="L2587" s="5" t="n">
        <v>5.258</v>
      </c>
      <c r="M2587" s="2" t="n">
        <v>58.85</v>
      </c>
      <c r="N2587" s="5" t="n">
        <v>48.05</v>
      </c>
      <c r="O2587" s="2" t="n">
        <v>46</v>
      </c>
      <c r="P2587" s="2" t="n">
        <v>2.05</v>
      </c>
      <c r="Q2587" s="2" t="n">
        <v>10.8</v>
      </c>
      <c r="R2587" s="2" t="n">
        <v>0.13</v>
      </c>
      <c r="S2587" s="2" t="n">
        <v>77.5</v>
      </c>
      <c r="T2587" s="20" t="n">
        <v>369.615384615385</v>
      </c>
      <c r="U2587" s="20" t="n">
        <v>0.62</v>
      </c>
      <c r="V2587" s="20" t="n">
        <v>596.153846153846</v>
      </c>
      <c r="W2587" s="20" t="n">
        <v>452.692307692308</v>
      </c>
    </row>
    <row r="2588" customFormat="false" ht="15" hidden="false" customHeight="true" outlineLevel="0" collapsed="false">
      <c r="A2588" s="1" t="s">
        <v>25</v>
      </c>
      <c r="B2588" s="2" t="n">
        <v>7799</v>
      </c>
      <c r="C2588" s="2" t="n">
        <v>212</v>
      </c>
      <c r="D2588" s="22" t="n">
        <v>38292.4097222222</v>
      </c>
      <c r="E2588" s="23" t="n">
        <f aca="false">IF(ISNUMBER(D2588),YEAR(D2588),"")</f>
        <v>2004</v>
      </c>
      <c r="F2588" s="23" t="n">
        <f aca="false">IF(ISNUMBER(D2588),MONTH(D2588),"")</f>
        <v>11</v>
      </c>
      <c r="G2588" s="24" t="n">
        <v>57.697</v>
      </c>
      <c r="H2588" s="24" t="n">
        <v>11.7983</v>
      </c>
      <c r="I2588" s="2" t="n">
        <v>212</v>
      </c>
      <c r="J2588" s="5" t="n">
        <v>19</v>
      </c>
      <c r="K2588" s="23" t="n">
        <v>0</v>
      </c>
      <c r="L2588" s="5" t="n">
        <v>4.238</v>
      </c>
      <c r="M2588" s="2" t="n">
        <v>35.95</v>
      </c>
      <c r="N2588" s="5" t="n">
        <v>13.25</v>
      </c>
      <c r="O2588" s="2" t="n">
        <v>11.2</v>
      </c>
      <c r="P2588" s="2" t="n">
        <v>2.05</v>
      </c>
      <c r="Q2588" s="2" t="n">
        <v>22.7</v>
      </c>
      <c r="R2588" s="2" t="n">
        <v>0.22</v>
      </c>
      <c r="S2588" s="2" t="n">
        <v>115.6</v>
      </c>
      <c r="T2588" s="20" t="n">
        <v>60.2272727272727</v>
      </c>
      <c r="U2588" s="20" t="n">
        <v>0.11461937716263</v>
      </c>
      <c r="V2588" s="20" t="n">
        <v>525.454545454545</v>
      </c>
      <c r="W2588" s="20" t="n">
        <v>163.409090909091</v>
      </c>
    </row>
    <row r="2589" customFormat="false" ht="15" hidden="false" customHeight="true" outlineLevel="0" collapsed="false">
      <c r="A2589" s="1" t="s">
        <v>25</v>
      </c>
      <c r="B2589" s="2" t="n">
        <v>7799</v>
      </c>
      <c r="C2589" s="2" t="n">
        <v>42</v>
      </c>
      <c r="D2589" s="22" t="n">
        <v>38292.4270833333</v>
      </c>
      <c r="E2589" s="23" t="n">
        <f aca="false">IF(ISNUMBER(D2589),YEAR(D2589),"")</f>
        <v>2004</v>
      </c>
      <c r="F2589" s="23" t="n">
        <f aca="false">IF(ISNUMBER(D2589),MONTH(D2589),"")</f>
        <v>11</v>
      </c>
      <c r="G2589" s="2" t="n">
        <v>57.137</v>
      </c>
      <c r="H2589" s="2" t="n">
        <v>12.1067</v>
      </c>
      <c r="I2589" s="2" t="n">
        <v>42</v>
      </c>
      <c r="J2589" s="5" t="n">
        <v>23</v>
      </c>
      <c r="K2589" s="23" t="n">
        <v>0.5</v>
      </c>
      <c r="L2589" s="5" t="n">
        <v>22.313</v>
      </c>
      <c r="M2589" s="2"/>
      <c r="N2589" s="5" t="n">
        <v>1.19</v>
      </c>
      <c r="O2589" s="2" t="n">
        <v>1.1</v>
      </c>
      <c r="P2589" s="2" t="n">
        <v>0.09</v>
      </c>
      <c r="Q2589" s="2"/>
      <c r="R2589" s="2" t="n">
        <v>0.2</v>
      </c>
      <c r="S2589" s="2" t="n">
        <v>1.7</v>
      </c>
      <c r="T2589" s="20" t="n">
        <v>5.95</v>
      </c>
      <c r="U2589" s="20" t="n">
        <v>0.7</v>
      </c>
      <c r="V2589" s="20" t="n">
        <v>8.5</v>
      </c>
      <c r="W2589" s="20"/>
    </row>
    <row r="2590" customFormat="false" ht="15" hidden="false" customHeight="true" outlineLevel="0" collapsed="false">
      <c r="A2590" s="1" t="s">
        <v>55</v>
      </c>
      <c r="B2590" s="2" t="s">
        <v>40</v>
      </c>
      <c r="C2590" s="2" t="n">
        <v>276</v>
      </c>
      <c r="D2590" s="22" t="n">
        <v>38292.4465277778</v>
      </c>
      <c r="E2590" s="23" t="n">
        <f aca="false">IF(ISNUMBER(D2590),YEAR(D2590),"")</f>
        <v>2004</v>
      </c>
      <c r="F2590" s="23" t="n">
        <f aca="false">IF(ISNUMBER(D2590),MONTH(D2590),"")</f>
        <v>11</v>
      </c>
      <c r="G2590" s="2" t="n">
        <v>57.21</v>
      </c>
      <c r="H2590" s="2" t="n">
        <v>10.6983</v>
      </c>
      <c r="I2590" s="2" t="n">
        <v>276</v>
      </c>
      <c r="J2590" s="5" t="n">
        <v>23</v>
      </c>
      <c r="K2590" s="2" t="n">
        <v>1</v>
      </c>
      <c r="L2590" s="5" t="n">
        <v>23.96</v>
      </c>
      <c r="M2590" s="2" t="n">
        <v>1.1</v>
      </c>
      <c r="N2590" s="2" t="n">
        <v>0.7</v>
      </c>
      <c r="O2590" s="2"/>
      <c r="P2590" s="2"/>
      <c r="Q2590" s="2" t="n">
        <v>0.4</v>
      </c>
      <c r="R2590" s="2" t="n">
        <v>0.31</v>
      </c>
      <c r="S2590" s="2" t="n">
        <v>2</v>
      </c>
      <c r="T2590" s="20" t="n">
        <v>2.25806451612903</v>
      </c>
      <c r="U2590" s="20" t="n">
        <v>0.35</v>
      </c>
      <c r="V2590" s="20" t="n">
        <v>6.45161290322581</v>
      </c>
      <c r="W2590" s="20" t="n">
        <v>3.54838709677419</v>
      </c>
    </row>
    <row r="2591" customFormat="false" ht="15" hidden="false" customHeight="true" outlineLevel="0" collapsed="false">
      <c r="A2591" s="1" t="s">
        <v>55</v>
      </c>
      <c r="B2591" s="2" t="s">
        <v>40</v>
      </c>
      <c r="C2591" s="2" t="n">
        <v>276</v>
      </c>
      <c r="D2591" s="22" t="n">
        <v>38292.4465277778</v>
      </c>
      <c r="E2591" s="23" t="n">
        <f aca="false">IF(ISNUMBER(D2591),YEAR(D2591),"")</f>
        <v>2004</v>
      </c>
      <c r="F2591" s="23" t="n">
        <f aca="false">IF(ISNUMBER(D2591),MONTH(D2591),"")</f>
        <v>11</v>
      </c>
      <c r="G2591" s="2" t="n">
        <v>57.21</v>
      </c>
      <c r="H2591" s="2" t="n">
        <v>10.6983</v>
      </c>
      <c r="I2591" s="2" t="n">
        <v>276</v>
      </c>
      <c r="J2591" s="5" t="n">
        <v>23</v>
      </c>
      <c r="K2591" s="2" t="n">
        <v>1</v>
      </c>
      <c r="L2591" s="5" t="n">
        <v>23.96</v>
      </c>
      <c r="M2591" s="2" t="n">
        <v>1.1</v>
      </c>
      <c r="N2591" s="2" t="n">
        <v>0.7</v>
      </c>
      <c r="O2591" s="2"/>
      <c r="P2591" s="2"/>
      <c r="Q2591" s="2" t="n">
        <v>0.4</v>
      </c>
      <c r="R2591" s="2" t="n">
        <v>0.31</v>
      </c>
      <c r="S2591" s="2" t="n">
        <v>2</v>
      </c>
      <c r="T2591" s="20" t="n">
        <v>2.25806451612903</v>
      </c>
      <c r="U2591" s="20" t="n">
        <v>0.35</v>
      </c>
      <c r="V2591" s="20" t="n">
        <v>6.45161290322581</v>
      </c>
      <c r="W2591" s="20" t="n">
        <v>3.54838709677419</v>
      </c>
    </row>
    <row r="2592" customFormat="false" ht="15" hidden="false" customHeight="true" outlineLevel="0" collapsed="false">
      <c r="A2592" s="1" t="s">
        <v>25</v>
      </c>
      <c r="B2592" s="2" t="n">
        <v>7799</v>
      </c>
      <c r="C2592" s="2" t="n">
        <v>213</v>
      </c>
      <c r="D2592" s="22" t="n">
        <v>38292.4479166667</v>
      </c>
      <c r="E2592" s="23" t="n">
        <f aca="false">IF(ISNUMBER(D2592),YEAR(D2592),"")</f>
        <v>2004</v>
      </c>
      <c r="F2592" s="23" t="n">
        <f aca="false">IF(ISNUMBER(D2592),MONTH(D2592),"")</f>
        <v>11</v>
      </c>
      <c r="G2592" s="2" t="n">
        <v>57.705</v>
      </c>
      <c r="H2592" s="2" t="n">
        <v>11.7967</v>
      </c>
      <c r="I2592" s="2" t="n">
        <v>213</v>
      </c>
      <c r="J2592" s="5" t="n">
        <v>19</v>
      </c>
      <c r="K2592" s="23" t="n">
        <v>0</v>
      </c>
      <c r="L2592" s="5" t="n">
        <v>5.356</v>
      </c>
      <c r="M2592" s="2" t="n">
        <v>16.87</v>
      </c>
      <c r="N2592" s="5" t="n">
        <v>14.97</v>
      </c>
      <c r="O2592" s="2" t="n">
        <v>12.7</v>
      </c>
      <c r="P2592" s="2" t="n">
        <v>2.27</v>
      </c>
      <c r="Q2592" s="2" t="n">
        <v>1.9</v>
      </c>
      <c r="R2592" s="2" t="n">
        <v>0.09</v>
      </c>
      <c r="S2592" s="2" t="n">
        <v>55.4</v>
      </c>
      <c r="T2592" s="20" t="n">
        <v>166.333333333333</v>
      </c>
      <c r="U2592" s="20" t="n">
        <v>0.270216606498195</v>
      </c>
      <c r="V2592" s="20" t="n">
        <v>615.555555555556</v>
      </c>
      <c r="W2592" s="20" t="n">
        <v>187.444444444444</v>
      </c>
    </row>
    <row r="2593" customFormat="false" ht="15" hidden="false" customHeight="true" outlineLevel="0" collapsed="false">
      <c r="A2593" s="1" t="s">
        <v>25</v>
      </c>
      <c r="B2593" s="2" t="n">
        <v>7799</v>
      </c>
      <c r="C2593" s="2" t="n">
        <v>214</v>
      </c>
      <c r="D2593" s="22" t="n">
        <v>38292.4722222222</v>
      </c>
      <c r="E2593" s="23" t="n">
        <f aca="false">IF(ISNUMBER(D2593),YEAR(D2593),"")</f>
        <v>2004</v>
      </c>
      <c r="F2593" s="23" t="n">
        <f aca="false">IF(ISNUMBER(D2593),MONTH(D2593),"")</f>
        <v>11</v>
      </c>
      <c r="G2593" s="24" t="n">
        <v>57.71</v>
      </c>
      <c r="H2593" s="24" t="n">
        <v>11.7983</v>
      </c>
      <c r="I2593" s="2" t="n">
        <v>214</v>
      </c>
      <c r="J2593" s="5" t="n">
        <v>19</v>
      </c>
      <c r="K2593" s="23" t="n">
        <v>0</v>
      </c>
      <c r="L2593" s="5" t="n">
        <v>4.882</v>
      </c>
      <c r="M2593" s="2" t="n">
        <v>20.35</v>
      </c>
      <c r="N2593" s="5" t="n">
        <v>16.55</v>
      </c>
      <c r="O2593" s="2" t="n">
        <v>14.9</v>
      </c>
      <c r="P2593" s="2" t="n">
        <v>1.65</v>
      </c>
      <c r="Q2593" s="2" t="n">
        <v>3.8</v>
      </c>
      <c r="R2593" s="2" t="n">
        <v>0.15</v>
      </c>
      <c r="S2593" s="2" t="n">
        <v>67.6</v>
      </c>
      <c r="T2593" s="20" t="n">
        <v>110.333333333333</v>
      </c>
      <c r="U2593" s="20" t="n">
        <v>0.244822485207101</v>
      </c>
      <c r="V2593" s="20" t="n">
        <v>450.666666666667</v>
      </c>
      <c r="W2593" s="20" t="n">
        <v>135.666666666667</v>
      </c>
    </row>
    <row r="2594" customFormat="false" ht="15" hidden="false" customHeight="true" outlineLevel="0" collapsed="false">
      <c r="A2594" s="1" t="s">
        <v>25</v>
      </c>
      <c r="B2594" s="2" t="n">
        <v>7799</v>
      </c>
      <c r="C2594" s="2" t="n">
        <v>43</v>
      </c>
      <c r="D2594" s="22" t="n">
        <v>38292.4895833333</v>
      </c>
      <c r="E2594" s="23" t="n">
        <f aca="false">IF(ISNUMBER(D2594),YEAR(D2594),"")</f>
        <v>2004</v>
      </c>
      <c r="F2594" s="23" t="n">
        <f aca="false">IF(ISNUMBER(D2594),MONTH(D2594),"")</f>
        <v>11</v>
      </c>
      <c r="G2594" s="2" t="n">
        <v>57.36</v>
      </c>
      <c r="H2594" s="2" t="n">
        <v>12.0292</v>
      </c>
      <c r="I2594" s="2" t="n">
        <v>43</v>
      </c>
      <c r="J2594" s="5" t="n">
        <v>29</v>
      </c>
      <c r="K2594" s="23" t="n">
        <v>0.5</v>
      </c>
      <c r="L2594" s="5" t="n">
        <v>21.707</v>
      </c>
      <c r="M2594" s="2"/>
      <c r="N2594" s="5" t="n">
        <v>2.22</v>
      </c>
      <c r="O2594" s="2" t="n">
        <v>2.1</v>
      </c>
      <c r="P2594" s="2" t="n">
        <v>0.12</v>
      </c>
      <c r="Q2594" s="2"/>
      <c r="R2594" s="2" t="n">
        <v>0.21</v>
      </c>
      <c r="S2594" s="2" t="n">
        <v>3.8</v>
      </c>
      <c r="T2594" s="20" t="n">
        <v>10.5714285714286</v>
      </c>
      <c r="U2594" s="20" t="n">
        <v>0.58421052631579</v>
      </c>
      <c r="V2594" s="20" t="n">
        <v>18.0952380952381</v>
      </c>
      <c r="W2594" s="20"/>
    </row>
    <row r="2595" customFormat="false" ht="15" hidden="false" customHeight="true" outlineLevel="0" collapsed="false">
      <c r="A2595" s="1" t="s">
        <v>25</v>
      </c>
      <c r="B2595" s="2" t="n">
        <v>7799</v>
      </c>
      <c r="C2595" s="2" t="n">
        <v>44</v>
      </c>
      <c r="D2595" s="22" t="n">
        <v>38292.5208333333</v>
      </c>
      <c r="E2595" s="23" t="n">
        <f aca="false">IF(ISNUMBER(D2595),YEAR(D2595),"")</f>
        <v>2004</v>
      </c>
      <c r="F2595" s="23" t="n">
        <f aca="false">IF(ISNUMBER(D2595),MONTH(D2595),"")</f>
        <v>11</v>
      </c>
      <c r="G2595" s="2" t="n">
        <v>57.407</v>
      </c>
      <c r="H2595" s="2" t="n">
        <v>12.05</v>
      </c>
      <c r="I2595" s="2" t="n">
        <v>44</v>
      </c>
      <c r="J2595" s="5" t="n">
        <v>15</v>
      </c>
      <c r="K2595" s="23" t="n">
        <v>0.5</v>
      </c>
      <c r="L2595" s="5" t="n">
        <v>19.573</v>
      </c>
      <c r="M2595" s="2"/>
      <c r="N2595" s="5" t="n">
        <v>5.96</v>
      </c>
      <c r="O2595" s="2" t="n">
        <v>5.7</v>
      </c>
      <c r="P2595" s="2" t="n">
        <v>0.26</v>
      </c>
      <c r="Q2595" s="2"/>
      <c r="R2595" s="2" t="n">
        <v>0.29</v>
      </c>
      <c r="S2595" s="2" t="n">
        <v>13.6</v>
      </c>
      <c r="T2595" s="20" t="n">
        <v>20.551724137931</v>
      </c>
      <c r="U2595" s="20" t="n">
        <v>0.438235294117647</v>
      </c>
      <c r="V2595" s="20" t="n">
        <v>46.8965517241379</v>
      </c>
      <c r="W2595" s="20"/>
    </row>
    <row r="2596" customFormat="false" ht="15" hidden="false" customHeight="true" outlineLevel="0" collapsed="false">
      <c r="A2596" s="1" t="s">
        <v>25</v>
      </c>
      <c r="B2596" s="2" t="s">
        <v>42</v>
      </c>
      <c r="C2596" s="2" t="n">
        <v>137</v>
      </c>
      <c r="D2596" s="22" t="n">
        <v>38293.3020833333</v>
      </c>
      <c r="E2596" s="23" t="n">
        <f aca="false">IF(ISNUMBER(D2596),YEAR(D2596),"")</f>
        <v>2004</v>
      </c>
      <c r="F2596" s="23" t="n">
        <f aca="false">IF(ISNUMBER(D2596),MONTH(D2596),"")</f>
        <v>11</v>
      </c>
      <c r="G2596" s="2" t="n">
        <v>57.55</v>
      </c>
      <c r="H2596" s="2" t="n">
        <v>11.8083</v>
      </c>
      <c r="I2596" s="2" t="n">
        <v>137</v>
      </c>
      <c r="J2596" s="5" t="n">
        <v>23</v>
      </c>
      <c r="K2596" s="23" t="n">
        <v>0</v>
      </c>
      <c r="L2596" s="5" t="n">
        <v>21.65</v>
      </c>
      <c r="M2596" s="2" t="n">
        <v>5.6</v>
      </c>
      <c r="N2596" s="5" t="n">
        <v>4</v>
      </c>
      <c r="O2596" s="2" t="n">
        <v>3.8</v>
      </c>
      <c r="P2596" s="2" t="n">
        <v>0.2</v>
      </c>
      <c r="Q2596" s="2" t="n">
        <v>1.6</v>
      </c>
      <c r="R2596" s="2" t="n">
        <v>0.22</v>
      </c>
      <c r="S2596" s="2" t="n">
        <v>4.4</v>
      </c>
      <c r="T2596" s="20" t="n">
        <v>18.1818181818182</v>
      </c>
      <c r="U2596" s="20" t="n">
        <v>0.909090909090909</v>
      </c>
      <c r="V2596" s="20" t="n">
        <v>20</v>
      </c>
      <c r="W2596" s="20" t="n">
        <v>25.4545454545455</v>
      </c>
    </row>
    <row r="2597" customFormat="false" ht="15" hidden="false" customHeight="true" outlineLevel="0" collapsed="false">
      <c r="A2597" s="1" t="s">
        <v>25</v>
      </c>
      <c r="B2597" s="2" t="n">
        <v>7799</v>
      </c>
      <c r="C2597" s="2" t="n">
        <v>361</v>
      </c>
      <c r="D2597" s="22" t="n">
        <v>38293.3159722222</v>
      </c>
      <c r="E2597" s="23" t="n">
        <f aca="false">IF(ISNUMBER(D2597),YEAR(D2597),"")</f>
        <v>2004</v>
      </c>
      <c r="F2597" s="23" t="n">
        <f aca="false">IF(ISNUMBER(D2597),MONTH(D2597),"")</f>
        <v>11</v>
      </c>
      <c r="G2597" s="2" t="n">
        <v>56.485</v>
      </c>
      <c r="H2597" s="2" t="n">
        <v>12.7788</v>
      </c>
      <c r="I2597" s="2" t="n">
        <v>361</v>
      </c>
      <c r="J2597" s="5" t="n">
        <v>15</v>
      </c>
      <c r="K2597" s="23" t="n">
        <v>0.5</v>
      </c>
      <c r="L2597" s="5" t="n">
        <v>19.65</v>
      </c>
      <c r="M2597" s="2"/>
      <c r="N2597" s="2" t="n">
        <v>1.5</v>
      </c>
      <c r="O2597" s="2"/>
      <c r="P2597" s="2"/>
      <c r="Q2597" s="2"/>
      <c r="R2597" s="2" t="n">
        <v>0.06</v>
      </c>
      <c r="S2597" s="2" t="n">
        <v>4.6</v>
      </c>
      <c r="T2597" s="20" t="n">
        <v>25</v>
      </c>
      <c r="U2597" s="20" t="n">
        <v>0.326086956521739</v>
      </c>
      <c r="V2597" s="20" t="n">
        <v>76.6666666666667</v>
      </c>
      <c r="W2597" s="20"/>
    </row>
    <row r="2598" customFormat="false" ht="15" hidden="false" customHeight="true" outlineLevel="0" collapsed="false">
      <c r="A2598" s="1" t="s">
        <v>25</v>
      </c>
      <c r="B2598" s="2" t="s">
        <v>42</v>
      </c>
      <c r="C2598" s="2" t="n">
        <v>138</v>
      </c>
      <c r="D2598" s="22" t="n">
        <v>38293.3298611111</v>
      </c>
      <c r="E2598" s="23" t="n">
        <f aca="false">IF(ISNUMBER(D2598),YEAR(D2598),"")</f>
        <v>2004</v>
      </c>
      <c r="F2598" s="23" t="n">
        <f aca="false">IF(ISNUMBER(D2598),MONTH(D2598),"")</f>
        <v>11</v>
      </c>
      <c r="G2598" s="2" t="n">
        <v>57.679</v>
      </c>
      <c r="H2598" s="2" t="n">
        <v>11.7683</v>
      </c>
      <c r="I2598" s="2" t="n">
        <v>138</v>
      </c>
      <c r="J2598" s="5" t="n">
        <v>14</v>
      </c>
      <c r="K2598" s="23" t="n">
        <v>0</v>
      </c>
      <c r="L2598" s="5" t="n">
        <v>12.396</v>
      </c>
      <c r="M2598" s="2" t="n">
        <v>25.46</v>
      </c>
      <c r="N2598" s="5" t="n">
        <v>18.36</v>
      </c>
      <c r="O2598" s="2" t="n">
        <v>18</v>
      </c>
      <c r="P2598" s="2" t="n">
        <v>0.36</v>
      </c>
      <c r="Q2598" s="2" t="n">
        <v>7.1</v>
      </c>
      <c r="R2598" s="2" t="n">
        <v>0.25</v>
      </c>
      <c r="S2598" s="2" t="n">
        <v>14.7</v>
      </c>
      <c r="T2598" s="20" t="n">
        <v>73.44</v>
      </c>
      <c r="U2598" s="20" t="n">
        <v>1.24897959183673</v>
      </c>
      <c r="V2598" s="20" t="n">
        <v>58.8</v>
      </c>
      <c r="W2598" s="20" t="n">
        <v>101.84</v>
      </c>
    </row>
    <row r="2599" customFormat="false" ht="15" hidden="false" customHeight="true" outlineLevel="0" collapsed="false">
      <c r="A2599" s="1" t="s">
        <v>25</v>
      </c>
      <c r="B2599" s="2" t="n">
        <v>7799</v>
      </c>
      <c r="C2599" s="2" t="n">
        <v>362</v>
      </c>
      <c r="D2599" s="22" t="n">
        <v>38293.3576388889</v>
      </c>
      <c r="E2599" s="23" t="n">
        <f aca="false">IF(ISNUMBER(D2599),YEAR(D2599),"")</f>
        <v>2004</v>
      </c>
      <c r="F2599" s="23" t="n">
        <f aca="false">IF(ISNUMBER(D2599),MONTH(D2599),"")</f>
        <v>11</v>
      </c>
      <c r="G2599" s="2" t="n">
        <v>56.279</v>
      </c>
      <c r="H2599" s="2" t="n">
        <v>12.8107</v>
      </c>
      <c r="I2599" s="2" t="n">
        <v>362</v>
      </c>
      <c r="J2599" s="5" t="n">
        <v>9</v>
      </c>
      <c r="K2599" s="23" t="n">
        <v>0.5</v>
      </c>
      <c r="L2599" s="5" t="n">
        <v>18.17</v>
      </c>
      <c r="M2599" s="2"/>
      <c r="N2599" s="2" t="n">
        <v>6.4</v>
      </c>
      <c r="O2599" s="2"/>
      <c r="P2599" s="2"/>
      <c r="Q2599" s="2"/>
      <c r="R2599" s="2" t="n">
        <v>0.16</v>
      </c>
      <c r="S2599" s="2" t="n">
        <v>8.9</v>
      </c>
      <c r="T2599" s="20" t="n">
        <v>40</v>
      </c>
      <c r="U2599" s="20" t="n">
        <v>0.719101123595506</v>
      </c>
      <c r="V2599" s="20" t="n">
        <v>55.625</v>
      </c>
      <c r="W2599" s="20"/>
    </row>
    <row r="2600" customFormat="false" ht="15" hidden="false" customHeight="true" outlineLevel="0" collapsed="false">
      <c r="A2600" s="1" t="s">
        <v>25</v>
      </c>
      <c r="B2600" s="2" t="s">
        <v>42</v>
      </c>
      <c r="C2600" s="2" t="n">
        <v>139</v>
      </c>
      <c r="D2600" s="22" t="n">
        <v>38293.3576388889</v>
      </c>
      <c r="E2600" s="23" t="n">
        <f aca="false">IF(ISNUMBER(D2600),YEAR(D2600),"")</f>
        <v>2004</v>
      </c>
      <c r="F2600" s="23" t="n">
        <f aca="false">IF(ISNUMBER(D2600),MONTH(D2600),"")</f>
        <v>11</v>
      </c>
      <c r="G2600" s="2" t="n">
        <v>57.667</v>
      </c>
      <c r="H2600" s="2" t="n">
        <v>11.6867</v>
      </c>
      <c r="I2600" s="2" t="n">
        <v>139</v>
      </c>
      <c r="J2600" s="5" t="n">
        <v>37</v>
      </c>
      <c r="K2600" s="23" t="n">
        <v>0</v>
      </c>
      <c r="L2600" s="5" t="n">
        <v>13.933</v>
      </c>
      <c r="M2600" s="2" t="n">
        <v>20.07</v>
      </c>
      <c r="N2600" s="5" t="n">
        <v>15.77</v>
      </c>
      <c r="O2600" s="2" t="n">
        <v>15.5</v>
      </c>
      <c r="P2600" s="2" t="n">
        <v>0.27</v>
      </c>
      <c r="Q2600" s="2" t="n">
        <v>4.3</v>
      </c>
      <c r="R2600" s="2" t="n">
        <v>0.23</v>
      </c>
      <c r="S2600" s="2" t="n">
        <v>12.3</v>
      </c>
      <c r="T2600" s="20" t="n">
        <v>68.5652173913043</v>
      </c>
      <c r="U2600" s="20" t="n">
        <v>1.28211382113821</v>
      </c>
      <c r="V2600" s="20" t="n">
        <v>53.4782608695652</v>
      </c>
      <c r="W2600" s="20" t="n">
        <v>87.2608695652174</v>
      </c>
    </row>
    <row r="2601" customFormat="false" ht="15" hidden="false" customHeight="true" outlineLevel="0" collapsed="false">
      <c r="A2601" s="1" t="s">
        <v>25</v>
      </c>
      <c r="B2601" s="2" t="n">
        <v>7799</v>
      </c>
      <c r="C2601" s="2" t="n">
        <v>363</v>
      </c>
      <c r="D2601" s="22" t="n">
        <v>38293.3819444444</v>
      </c>
      <c r="E2601" s="23" t="n">
        <f aca="false">IF(ISNUMBER(D2601),YEAR(D2601),"")</f>
        <v>2004</v>
      </c>
      <c r="F2601" s="23" t="n">
        <f aca="false">IF(ISNUMBER(D2601),MONTH(D2601),"")</f>
        <v>11</v>
      </c>
      <c r="G2601" s="2" t="n">
        <v>56.315</v>
      </c>
      <c r="H2601" s="2" t="n">
        <v>12.6522</v>
      </c>
      <c r="I2601" s="2" t="n">
        <v>363</v>
      </c>
      <c r="J2601" s="5" t="n">
        <v>21</v>
      </c>
      <c r="K2601" s="23" t="n">
        <v>0.5</v>
      </c>
      <c r="L2601" s="5" t="n">
        <v>19.45</v>
      </c>
      <c r="M2601" s="2"/>
      <c r="N2601" s="2" t="n">
        <v>0.6</v>
      </c>
      <c r="O2601" s="2"/>
      <c r="P2601" s="2"/>
      <c r="Q2601" s="2"/>
      <c r="R2601" s="2" t="n">
        <v>0.16</v>
      </c>
      <c r="S2601" s="2" t="n">
        <v>1.8</v>
      </c>
      <c r="T2601" s="20" t="n">
        <v>3.75</v>
      </c>
      <c r="U2601" s="20" t="n">
        <v>0.333333333333333</v>
      </c>
      <c r="V2601" s="20" t="n">
        <v>11.25</v>
      </c>
      <c r="W2601" s="20"/>
    </row>
    <row r="2602" customFormat="false" ht="15" hidden="false" customHeight="true" outlineLevel="0" collapsed="false">
      <c r="A2602" s="1" t="s">
        <v>55</v>
      </c>
      <c r="B2602" s="2" t="s">
        <v>40</v>
      </c>
      <c r="C2602" s="2" t="n">
        <v>277</v>
      </c>
      <c r="D2602" s="22" t="n">
        <v>38293.4027777778</v>
      </c>
      <c r="E2602" s="23" t="n">
        <f aca="false">IF(ISNUMBER(D2602),YEAR(D2602),"")</f>
        <v>2004</v>
      </c>
      <c r="F2602" s="23" t="n">
        <f aca="false">IF(ISNUMBER(D2602),MONTH(D2602),"")</f>
        <v>11</v>
      </c>
      <c r="G2602" s="2" t="n">
        <v>56.8567</v>
      </c>
      <c r="H2602" s="2" t="n">
        <v>10.7917</v>
      </c>
      <c r="I2602" s="2" t="n">
        <v>277</v>
      </c>
      <c r="J2602" s="5" t="n">
        <v>15</v>
      </c>
      <c r="K2602" s="2" t="n">
        <v>1</v>
      </c>
      <c r="L2602" s="5" t="n">
        <v>20.16</v>
      </c>
      <c r="M2602" s="2" t="n">
        <v>0.15</v>
      </c>
      <c r="N2602" s="26" t="n">
        <v>0.05</v>
      </c>
      <c r="O2602" s="26"/>
      <c r="P2602" s="2"/>
      <c r="Q2602" s="26" t="n">
        <v>0.1</v>
      </c>
      <c r="R2602" s="2" t="n">
        <v>0.74</v>
      </c>
      <c r="S2602" s="2" t="n">
        <v>1.5</v>
      </c>
      <c r="T2602" s="20" t="n">
        <v>0.0675675675675676</v>
      </c>
      <c r="U2602" s="20" t="n">
        <v>0.0333333333333333</v>
      </c>
      <c r="V2602" s="20" t="n">
        <v>2.02702702702703</v>
      </c>
      <c r="W2602" s="20" t="n">
        <v>0.202702702702703</v>
      </c>
    </row>
    <row r="2603" customFormat="false" ht="15" hidden="false" customHeight="true" outlineLevel="0" collapsed="false">
      <c r="A2603" s="1" t="s">
        <v>55</v>
      </c>
      <c r="B2603" s="2" t="s">
        <v>40</v>
      </c>
      <c r="C2603" s="2" t="n">
        <v>277</v>
      </c>
      <c r="D2603" s="22" t="n">
        <v>38293.4027777778</v>
      </c>
      <c r="E2603" s="23" t="n">
        <f aca="false">IF(ISNUMBER(D2603),YEAR(D2603),"")</f>
        <v>2004</v>
      </c>
      <c r="F2603" s="23" t="n">
        <f aca="false">IF(ISNUMBER(D2603),MONTH(D2603),"")</f>
        <v>11</v>
      </c>
      <c r="G2603" s="2" t="n">
        <v>56.8567</v>
      </c>
      <c r="H2603" s="2" t="n">
        <v>10.7917</v>
      </c>
      <c r="I2603" s="2" t="n">
        <v>277</v>
      </c>
      <c r="J2603" s="5" t="n">
        <v>15</v>
      </c>
      <c r="K2603" s="2" t="n">
        <v>1</v>
      </c>
      <c r="L2603" s="5" t="n">
        <v>20.16</v>
      </c>
      <c r="M2603" s="2" t="n">
        <v>0.15</v>
      </c>
      <c r="N2603" s="26" t="n">
        <v>0.05</v>
      </c>
      <c r="O2603" s="26"/>
      <c r="P2603" s="2"/>
      <c r="Q2603" s="26" t="n">
        <v>0.1</v>
      </c>
      <c r="R2603" s="2" t="n">
        <v>0.74</v>
      </c>
      <c r="S2603" s="2" t="n">
        <v>1.5</v>
      </c>
      <c r="T2603" s="20" t="n">
        <v>0.0675675675675676</v>
      </c>
      <c r="U2603" s="20" t="n">
        <v>0.0333333333333333</v>
      </c>
      <c r="V2603" s="20" t="n">
        <v>2.02702702702703</v>
      </c>
      <c r="W2603" s="20" t="n">
        <v>0.202702702702703</v>
      </c>
    </row>
    <row r="2604" customFormat="false" ht="15" hidden="false" customHeight="true" outlineLevel="0" collapsed="false">
      <c r="A2604" s="1" t="s">
        <v>25</v>
      </c>
      <c r="B2604" s="2" t="n">
        <v>7799</v>
      </c>
      <c r="C2604" s="2" t="n">
        <v>311</v>
      </c>
      <c r="D2604" s="22" t="n">
        <v>38293.4375</v>
      </c>
      <c r="E2604" s="23" t="n">
        <f aca="false">IF(ISNUMBER(D2604),YEAR(D2604),"")</f>
        <v>2004</v>
      </c>
      <c r="F2604" s="23" t="n">
        <f aca="false">IF(ISNUMBER(D2604),MONTH(D2604),"")</f>
        <v>11</v>
      </c>
      <c r="G2604" s="2" t="n">
        <v>56.565</v>
      </c>
      <c r="H2604" s="2" t="n">
        <v>12.72</v>
      </c>
      <c r="I2604" s="2" t="n">
        <v>311</v>
      </c>
      <c r="J2604" s="5" t="n">
        <v>19</v>
      </c>
      <c r="K2604" s="23" t="n">
        <v>0.5</v>
      </c>
      <c r="L2604" s="5" t="n">
        <v>19.782</v>
      </c>
      <c r="M2604" s="2" t="n">
        <v>1.26</v>
      </c>
      <c r="N2604" s="5" t="n">
        <v>0.96</v>
      </c>
      <c r="O2604" s="2" t="n">
        <v>0.9</v>
      </c>
      <c r="P2604" s="2" t="n">
        <v>0.06</v>
      </c>
      <c r="Q2604" s="2" t="n">
        <v>0.3</v>
      </c>
      <c r="R2604" s="2" t="n">
        <v>0.1</v>
      </c>
      <c r="S2604" s="2" t="n">
        <v>3.9</v>
      </c>
      <c r="T2604" s="20" t="n">
        <v>9.6</v>
      </c>
      <c r="U2604" s="20" t="n">
        <v>0.246153846153846</v>
      </c>
      <c r="V2604" s="20" t="n">
        <v>39</v>
      </c>
      <c r="W2604" s="20" t="n">
        <v>12.6</v>
      </c>
    </row>
    <row r="2605" customFormat="false" ht="15" hidden="false" customHeight="true" outlineLevel="0" collapsed="false">
      <c r="A2605" s="1" t="s">
        <v>55</v>
      </c>
      <c r="B2605" s="2" t="s">
        <v>40</v>
      </c>
      <c r="C2605" s="2" t="n">
        <v>278</v>
      </c>
      <c r="D2605" s="22" t="n">
        <v>38299.4631944444</v>
      </c>
      <c r="E2605" s="23" t="n">
        <f aca="false">IF(ISNUMBER(D2605),YEAR(D2605),"")</f>
        <v>2004</v>
      </c>
      <c r="F2605" s="23" t="n">
        <f aca="false">IF(ISNUMBER(D2605),MONTH(D2605),"")</f>
        <v>11</v>
      </c>
      <c r="G2605" s="2" t="n">
        <v>57.21</v>
      </c>
      <c r="H2605" s="2" t="n">
        <v>10.6983</v>
      </c>
      <c r="I2605" s="2" t="n">
        <v>278</v>
      </c>
      <c r="J2605" s="5" t="n">
        <v>23</v>
      </c>
      <c r="K2605" s="2" t="n">
        <v>1</v>
      </c>
      <c r="L2605" s="5" t="n">
        <v>26.45</v>
      </c>
      <c r="M2605" s="2" t="n">
        <v>3.9</v>
      </c>
      <c r="N2605" s="2" t="n">
        <v>3</v>
      </c>
      <c r="O2605" s="2"/>
      <c r="P2605" s="2"/>
      <c r="Q2605" s="2" t="n">
        <v>0.9</v>
      </c>
      <c r="R2605" s="2" t="n">
        <v>0.68</v>
      </c>
      <c r="S2605" s="2" t="n">
        <v>6.4</v>
      </c>
      <c r="T2605" s="20" t="n">
        <v>4.41176470588235</v>
      </c>
      <c r="U2605" s="20" t="n">
        <v>0.46875</v>
      </c>
      <c r="V2605" s="20" t="n">
        <v>9.41176470588235</v>
      </c>
      <c r="W2605" s="20" t="n">
        <v>5.73529411764706</v>
      </c>
    </row>
    <row r="2606" customFormat="false" ht="15" hidden="false" customHeight="true" outlineLevel="0" collapsed="false">
      <c r="A2606" s="1" t="s">
        <v>55</v>
      </c>
      <c r="B2606" s="2" t="s">
        <v>40</v>
      </c>
      <c r="C2606" s="2" t="n">
        <v>278</v>
      </c>
      <c r="D2606" s="22" t="n">
        <v>38299.4631944444</v>
      </c>
      <c r="E2606" s="23" t="n">
        <f aca="false">IF(ISNUMBER(D2606),YEAR(D2606),"")</f>
        <v>2004</v>
      </c>
      <c r="F2606" s="23" t="n">
        <f aca="false">IF(ISNUMBER(D2606),MONTH(D2606),"")</f>
        <v>11</v>
      </c>
      <c r="G2606" s="2" t="n">
        <v>57.21</v>
      </c>
      <c r="H2606" s="2" t="n">
        <v>10.6983</v>
      </c>
      <c r="I2606" s="2" t="n">
        <v>278</v>
      </c>
      <c r="J2606" s="5" t="n">
        <v>23</v>
      </c>
      <c r="K2606" s="2" t="n">
        <v>1</v>
      </c>
      <c r="L2606" s="5" t="n">
        <v>26.45</v>
      </c>
      <c r="M2606" s="2" t="n">
        <v>3.9</v>
      </c>
      <c r="N2606" s="2" t="n">
        <v>3</v>
      </c>
      <c r="O2606" s="2"/>
      <c r="P2606" s="2"/>
      <c r="Q2606" s="2" t="n">
        <v>0.9</v>
      </c>
      <c r="R2606" s="2" t="n">
        <v>0.68</v>
      </c>
      <c r="S2606" s="2" t="n">
        <v>6.4</v>
      </c>
      <c r="T2606" s="20" t="n">
        <v>4.41176470588235</v>
      </c>
      <c r="U2606" s="20" t="n">
        <v>0.46875</v>
      </c>
      <c r="V2606" s="20" t="n">
        <v>9.41176470588235</v>
      </c>
      <c r="W2606" s="20" t="n">
        <v>5.73529411764706</v>
      </c>
    </row>
    <row r="2607" customFormat="false" ht="15" hidden="false" customHeight="true" outlineLevel="0" collapsed="false">
      <c r="A2607" s="1" t="s">
        <v>25</v>
      </c>
      <c r="B2607" s="2" t="s">
        <v>27</v>
      </c>
      <c r="C2607" s="2" t="n">
        <v>704</v>
      </c>
      <c r="D2607" s="22" t="n">
        <v>38300.2291666667</v>
      </c>
      <c r="E2607" s="23" t="n">
        <f aca="false">IF(ISNUMBER(D2607),YEAR(D2607),"")</f>
        <v>2004</v>
      </c>
      <c r="F2607" s="23" t="n">
        <f aca="false">IF(ISNUMBER(D2607),MONTH(D2607),"")</f>
        <v>11</v>
      </c>
      <c r="G2607" s="2" t="n">
        <v>57.192</v>
      </c>
      <c r="H2607" s="2" t="n">
        <v>11.67</v>
      </c>
      <c r="I2607" s="2" t="n">
        <v>704</v>
      </c>
      <c r="J2607" s="5" t="n">
        <v>83</v>
      </c>
      <c r="K2607" s="23" t="n">
        <v>0</v>
      </c>
      <c r="L2607" s="5" t="n">
        <v>22.559</v>
      </c>
      <c r="M2607" s="2" t="n">
        <v>0.11</v>
      </c>
      <c r="N2607" s="5" t="n">
        <v>0.06</v>
      </c>
      <c r="O2607" s="26" t="n">
        <v>0.05</v>
      </c>
      <c r="P2607" s="26" t="n">
        <v>0.01</v>
      </c>
      <c r="Q2607" s="26" t="n">
        <v>0.05</v>
      </c>
      <c r="R2607" s="2" t="n">
        <v>0.22</v>
      </c>
      <c r="S2607" s="2" t="n">
        <v>0.3</v>
      </c>
      <c r="T2607" s="20" t="n">
        <v>0.272727272727273</v>
      </c>
      <c r="U2607" s="20" t="n">
        <v>0.2</v>
      </c>
      <c r="V2607" s="20" t="n">
        <v>1.36363636363636</v>
      </c>
      <c r="W2607" s="20" t="n">
        <v>0.5</v>
      </c>
    </row>
    <row r="2608" customFormat="false" ht="15" hidden="false" customHeight="true" outlineLevel="0" collapsed="false">
      <c r="A2608" s="1" t="s">
        <v>55</v>
      </c>
      <c r="B2608" s="2" t="s">
        <v>40</v>
      </c>
      <c r="C2608" s="2" t="n">
        <v>660</v>
      </c>
      <c r="D2608" s="22" t="n">
        <v>38300.3368055556</v>
      </c>
      <c r="E2608" s="23" t="n">
        <f aca="false">IF(ISNUMBER(D2608),YEAR(D2608),"")</f>
        <v>2004</v>
      </c>
      <c r="F2608" s="23" t="n">
        <f aca="false">IF(ISNUMBER(D2608),MONTH(D2608),"")</f>
        <v>11</v>
      </c>
      <c r="G2608" s="2" t="n">
        <v>56.1305</v>
      </c>
      <c r="H2608" s="2" t="n">
        <v>11.1563</v>
      </c>
      <c r="I2608" s="2" t="n">
        <v>660</v>
      </c>
      <c r="J2608" s="5" t="n">
        <v>50</v>
      </c>
      <c r="K2608" s="2" t="n">
        <v>1</v>
      </c>
      <c r="L2608" s="5" t="n">
        <v>20.2</v>
      </c>
      <c r="M2608" s="2" t="n">
        <v>1.705</v>
      </c>
      <c r="N2608" s="5" t="n">
        <v>0.905</v>
      </c>
      <c r="O2608" s="2" t="n">
        <v>0.9</v>
      </c>
      <c r="P2608" s="26" t="n">
        <v>0.005</v>
      </c>
      <c r="Q2608" s="2" t="n">
        <v>0.8</v>
      </c>
      <c r="R2608" s="2" t="n">
        <v>0.39</v>
      </c>
      <c r="S2608" s="2" t="n">
        <v>3</v>
      </c>
      <c r="T2608" s="20" t="n">
        <v>2.32051282051282</v>
      </c>
      <c r="U2608" s="20" t="n">
        <v>0.301666666666667</v>
      </c>
      <c r="V2608" s="20" t="n">
        <v>7.69230769230769</v>
      </c>
      <c r="W2608" s="20" t="n">
        <v>4.37179487179487</v>
      </c>
    </row>
    <row r="2609" customFormat="false" ht="15" hidden="false" customHeight="true" outlineLevel="0" collapsed="false">
      <c r="A2609" s="1" t="s">
        <v>55</v>
      </c>
      <c r="B2609" s="2" t="s">
        <v>40</v>
      </c>
      <c r="C2609" s="2" t="n">
        <v>660</v>
      </c>
      <c r="D2609" s="22" t="n">
        <v>38300.3368055556</v>
      </c>
      <c r="E2609" s="23" t="n">
        <f aca="false">IF(ISNUMBER(D2609),YEAR(D2609),"")</f>
        <v>2004</v>
      </c>
      <c r="F2609" s="23" t="n">
        <f aca="false">IF(ISNUMBER(D2609),MONTH(D2609),"")</f>
        <v>11</v>
      </c>
      <c r="G2609" s="2" t="n">
        <v>56.1305</v>
      </c>
      <c r="H2609" s="2" t="n">
        <v>11.1563</v>
      </c>
      <c r="I2609" s="2" t="n">
        <v>660</v>
      </c>
      <c r="J2609" s="5" t="n">
        <v>50</v>
      </c>
      <c r="K2609" s="2" t="n">
        <v>1</v>
      </c>
      <c r="L2609" s="5" t="n">
        <v>20.2</v>
      </c>
      <c r="M2609" s="2" t="n">
        <v>1.705</v>
      </c>
      <c r="N2609" s="5" t="n">
        <v>0.905</v>
      </c>
      <c r="O2609" s="2" t="n">
        <v>0.9</v>
      </c>
      <c r="P2609" s="26" t="n">
        <v>0.005</v>
      </c>
      <c r="Q2609" s="2" t="n">
        <v>0.8</v>
      </c>
      <c r="R2609" s="2" t="n">
        <v>0.39</v>
      </c>
      <c r="S2609" s="2" t="n">
        <v>3</v>
      </c>
      <c r="T2609" s="20" t="n">
        <v>2.32051282051282</v>
      </c>
      <c r="U2609" s="20" t="n">
        <v>0.301666666666667</v>
      </c>
      <c r="V2609" s="20" t="n">
        <v>7.69230769230769</v>
      </c>
      <c r="W2609" s="20" t="n">
        <v>4.37179487179487</v>
      </c>
    </row>
    <row r="2610" customFormat="false" ht="15" hidden="false" customHeight="true" outlineLevel="0" collapsed="false">
      <c r="A2610" s="1" t="s">
        <v>25</v>
      </c>
      <c r="B2610" s="2" t="s">
        <v>27</v>
      </c>
      <c r="C2610" s="2" t="n">
        <v>705</v>
      </c>
      <c r="D2610" s="22" t="n">
        <v>38300.3854166667</v>
      </c>
      <c r="E2610" s="23" t="n">
        <f aca="false">IF(ISNUMBER(D2610),YEAR(D2610),"")</f>
        <v>2004</v>
      </c>
      <c r="F2610" s="23" t="n">
        <f aca="false">IF(ISNUMBER(D2610),MONTH(D2610),"")</f>
        <v>11</v>
      </c>
      <c r="G2610" s="2" t="n">
        <v>56.667</v>
      </c>
      <c r="H2610" s="2" t="n">
        <v>12.117</v>
      </c>
      <c r="I2610" s="2" t="n">
        <v>705</v>
      </c>
      <c r="J2610" s="5" t="n">
        <v>59</v>
      </c>
      <c r="K2610" s="23" t="n">
        <v>0</v>
      </c>
      <c r="L2610" s="5" t="n">
        <v>21.509</v>
      </c>
      <c r="M2610" s="2" t="n">
        <v>0.52</v>
      </c>
      <c r="N2610" s="5" t="n">
        <v>0.22</v>
      </c>
      <c r="O2610" s="2" t="n">
        <v>0.1</v>
      </c>
      <c r="P2610" s="2" t="n">
        <v>0.12</v>
      </c>
      <c r="Q2610" s="2" t="n">
        <v>0.3</v>
      </c>
      <c r="R2610" s="2" t="n">
        <v>0.16</v>
      </c>
      <c r="S2610" s="2" t="n">
        <v>0.9</v>
      </c>
      <c r="T2610" s="20" t="n">
        <v>1.375</v>
      </c>
      <c r="U2610" s="20" t="n">
        <v>0.244444444444444</v>
      </c>
      <c r="V2610" s="20" t="n">
        <v>5.625</v>
      </c>
      <c r="W2610" s="20" t="n">
        <v>3.25</v>
      </c>
    </row>
    <row r="2611" customFormat="false" ht="15" hidden="false" customHeight="true" outlineLevel="0" collapsed="false">
      <c r="A2611" s="1" t="s">
        <v>55</v>
      </c>
      <c r="B2611" s="2" t="s">
        <v>40</v>
      </c>
      <c r="C2611" s="2" t="n">
        <v>281</v>
      </c>
      <c r="D2611" s="22" t="n">
        <v>38302.4020833333</v>
      </c>
      <c r="E2611" s="23" t="n">
        <f aca="false">IF(ISNUMBER(D2611),YEAR(D2611),"")</f>
        <v>2004</v>
      </c>
      <c r="F2611" s="23" t="n">
        <f aca="false">IF(ISNUMBER(D2611),MONTH(D2611),"")</f>
        <v>11</v>
      </c>
      <c r="G2611" s="2" t="n">
        <v>56.8567</v>
      </c>
      <c r="H2611" s="2" t="n">
        <v>10.7917</v>
      </c>
      <c r="I2611" s="2" t="n">
        <v>281</v>
      </c>
      <c r="J2611" s="5" t="n">
        <v>14</v>
      </c>
      <c r="K2611" s="2" t="n">
        <v>1</v>
      </c>
      <c r="L2611" s="5" t="n">
        <v>23.16</v>
      </c>
      <c r="M2611" s="2" t="n">
        <v>2.9</v>
      </c>
      <c r="N2611" s="2" t="n">
        <v>2.4</v>
      </c>
      <c r="O2611" s="2"/>
      <c r="P2611" s="2"/>
      <c r="Q2611" s="2" t="n">
        <v>0.5</v>
      </c>
      <c r="R2611" s="2" t="n">
        <v>0.42</v>
      </c>
      <c r="S2611" s="2" t="n">
        <v>5.4</v>
      </c>
      <c r="T2611" s="20" t="n">
        <v>5.71428571428571</v>
      </c>
      <c r="U2611" s="20" t="n">
        <v>0.444444444444444</v>
      </c>
      <c r="V2611" s="20" t="n">
        <v>12.8571428571429</v>
      </c>
      <c r="W2611" s="20" t="n">
        <v>6.90476190476191</v>
      </c>
    </row>
    <row r="2612" customFormat="false" ht="15" hidden="false" customHeight="true" outlineLevel="0" collapsed="false">
      <c r="A2612" s="1" t="s">
        <v>55</v>
      </c>
      <c r="B2612" s="2" t="s">
        <v>40</v>
      </c>
      <c r="C2612" s="2" t="n">
        <v>281</v>
      </c>
      <c r="D2612" s="22" t="n">
        <v>38302.4020833333</v>
      </c>
      <c r="E2612" s="23" t="n">
        <f aca="false">IF(ISNUMBER(D2612),YEAR(D2612),"")</f>
        <v>2004</v>
      </c>
      <c r="F2612" s="23" t="n">
        <f aca="false">IF(ISNUMBER(D2612),MONTH(D2612),"")</f>
        <v>11</v>
      </c>
      <c r="G2612" s="2" t="n">
        <v>56.8567</v>
      </c>
      <c r="H2612" s="2" t="n">
        <v>10.7917</v>
      </c>
      <c r="I2612" s="2" t="n">
        <v>281</v>
      </c>
      <c r="J2612" s="5" t="n">
        <v>14</v>
      </c>
      <c r="K2612" s="2" t="n">
        <v>1</v>
      </c>
      <c r="L2612" s="5" t="n">
        <v>23.16</v>
      </c>
      <c r="M2612" s="2" t="n">
        <v>2.9</v>
      </c>
      <c r="N2612" s="2" t="n">
        <v>2.4</v>
      </c>
      <c r="O2612" s="2"/>
      <c r="P2612" s="2"/>
      <c r="Q2612" s="2" t="n">
        <v>0.5</v>
      </c>
      <c r="R2612" s="2" t="n">
        <v>0.42</v>
      </c>
      <c r="S2612" s="2" t="n">
        <v>5.4</v>
      </c>
      <c r="T2612" s="20" t="n">
        <v>5.71428571428571</v>
      </c>
      <c r="U2612" s="20" t="n">
        <v>0.444444444444444</v>
      </c>
      <c r="V2612" s="20" t="n">
        <v>12.8571428571429</v>
      </c>
      <c r="W2612" s="20" t="n">
        <v>6.90476190476191</v>
      </c>
    </row>
    <row r="2613" customFormat="false" ht="15" hidden="false" customHeight="true" outlineLevel="0" collapsed="false">
      <c r="A2613" s="1" t="s">
        <v>55</v>
      </c>
      <c r="B2613" s="2" t="s">
        <v>40</v>
      </c>
      <c r="C2613" s="2" t="n">
        <v>661</v>
      </c>
      <c r="D2613" s="22" t="n">
        <v>38307.3722222222</v>
      </c>
      <c r="E2613" s="23" t="n">
        <f aca="false">IF(ISNUMBER(D2613),YEAR(D2613),"")</f>
        <v>2004</v>
      </c>
      <c r="F2613" s="23" t="n">
        <f aca="false">IF(ISNUMBER(D2613),MONTH(D2613),"")</f>
        <v>11</v>
      </c>
      <c r="G2613" s="2" t="n">
        <v>56.1305</v>
      </c>
      <c r="H2613" s="2" t="n">
        <v>11.1563</v>
      </c>
      <c r="I2613" s="2" t="n">
        <v>661</v>
      </c>
      <c r="J2613" s="5" t="n">
        <v>50</v>
      </c>
      <c r="K2613" s="2" t="n">
        <v>1</v>
      </c>
      <c r="L2613" s="5" t="n">
        <v>21.7</v>
      </c>
      <c r="M2613" s="2" t="n">
        <v>1.705</v>
      </c>
      <c r="N2613" s="5" t="n">
        <v>0.605</v>
      </c>
      <c r="O2613" s="2" t="n">
        <v>0.6</v>
      </c>
      <c r="P2613" s="26" t="n">
        <v>0.005</v>
      </c>
      <c r="Q2613" s="2" t="n">
        <v>1.1</v>
      </c>
      <c r="R2613" s="2" t="n">
        <v>0.16</v>
      </c>
      <c r="S2613" s="2" t="n">
        <v>1.6</v>
      </c>
      <c r="T2613" s="20" t="n">
        <v>3.78125</v>
      </c>
      <c r="U2613" s="20" t="n">
        <v>0.378125</v>
      </c>
      <c r="V2613" s="20" t="n">
        <v>10</v>
      </c>
      <c r="W2613" s="20" t="n">
        <v>10.65625</v>
      </c>
    </row>
    <row r="2614" customFormat="false" ht="15" hidden="false" customHeight="true" outlineLevel="0" collapsed="false">
      <c r="A2614" s="1" t="s">
        <v>55</v>
      </c>
      <c r="B2614" s="2" t="s">
        <v>40</v>
      </c>
      <c r="C2614" s="2" t="n">
        <v>661</v>
      </c>
      <c r="D2614" s="22" t="n">
        <v>38307.3722222222</v>
      </c>
      <c r="E2614" s="23" t="n">
        <f aca="false">IF(ISNUMBER(D2614),YEAR(D2614),"")</f>
        <v>2004</v>
      </c>
      <c r="F2614" s="23" t="n">
        <f aca="false">IF(ISNUMBER(D2614),MONTH(D2614),"")</f>
        <v>11</v>
      </c>
      <c r="G2614" s="2" t="n">
        <v>56.1305</v>
      </c>
      <c r="H2614" s="2" t="n">
        <v>11.1563</v>
      </c>
      <c r="I2614" s="2" t="n">
        <v>661</v>
      </c>
      <c r="J2614" s="5" t="n">
        <v>50</v>
      </c>
      <c r="K2614" s="2" t="n">
        <v>1</v>
      </c>
      <c r="L2614" s="5" t="n">
        <v>21.7</v>
      </c>
      <c r="M2614" s="2" t="n">
        <v>1.705</v>
      </c>
      <c r="N2614" s="5" t="n">
        <v>0.605</v>
      </c>
      <c r="O2614" s="2" t="n">
        <v>0.6</v>
      </c>
      <c r="P2614" s="26" t="n">
        <v>0.005</v>
      </c>
      <c r="Q2614" s="2" t="n">
        <v>1.1</v>
      </c>
      <c r="R2614" s="2" t="n">
        <v>0.16</v>
      </c>
      <c r="S2614" s="2" t="n">
        <v>1.6</v>
      </c>
      <c r="T2614" s="20" t="n">
        <v>3.78125</v>
      </c>
      <c r="U2614" s="20" t="n">
        <v>0.378125</v>
      </c>
      <c r="V2614" s="20" t="n">
        <v>10</v>
      </c>
      <c r="W2614" s="20" t="n">
        <v>10.65625</v>
      </c>
    </row>
    <row r="2615" customFormat="false" ht="15" hidden="false" customHeight="true" outlineLevel="0" collapsed="false">
      <c r="A2615" s="1" t="s">
        <v>55</v>
      </c>
      <c r="B2615" s="2" t="s">
        <v>35</v>
      </c>
      <c r="C2615" s="2" t="n">
        <v>137</v>
      </c>
      <c r="D2615" s="22" t="n">
        <v>38310.2520833333</v>
      </c>
      <c r="E2615" s="23" t="n">
        <f aca="false">IF(ISNUMBER(D2615),YEAR(D2615),"")</f>
        <v>2004</v>
      </c>
      <c r="F2615" s="23" t="n">
        <f aca="false">IF(ISNUMBER(D2615),MONTH(D2615),"")</f>
        <v>11</v>
      </c>
      <c r="G2615" s="2" t="n">
        <v>56.1317</v>
      </c>
      <c r="H2615" s="2" t="n">
        <v>11.16</v>
      </c>
      <c r="I2615" s="2" t="n">
        <v>137</v>
      </c>
      <c r="J2615" s="5" t="n">
        <v>45</v>
      </c>
      <c r="K2615" s="2" t="n">
        <v>1</v>
      </c>
      <c r="L2615" s="5" t="n">
        <v>22.46</v>
      </c>
      <c r="M2615" s="2" t="n">
        <v>0.64</v>
      </c>
      <c r="N2615" s="5" t="n">
        <v>0.54</v>
      </c>
      <c r="O2615" s="2" t="n">
        <v>0.5</v>
      </c>
      <c r="P2615" s="2" t="n">
        <v>0.04</v>
      </c>
      <c r="Q2615" s="2" t="n">
        <v>0.1</v>
      </c>
      <c r="R2615" s="2" t="n">
        <v>0.27</v>
      </c>
      <c r="S2615" s="2" t="n">
        <v>0.8</v>
      </c>
      <c r="T2615" s="20" t="n">
        <v>2</v>
      </c>
      <c r="U2615" s="20" t="n">
        <v>0.675</v>
      </c>
      <c r="V2615" s="20" t="n">
        <v>2.96296296296296</v>
      </c>
      <c r="W2615" s="20" t="n">
        <v>2.37037037037037</v>
      </c>
    </row>
    <row r="2616" customFormat="false" ht="15" hidden="false" customHeight="true" outlineLevel="0" collapsed="false">
      <c r="A2616" s="1" t="s">
        <v>55</v>
      </c>
      <c r="B2616" s="2" t="s">
        <v>35</v>
      </c>
      <c r="C2616" s="2" t="n">
        <v>137</v>
      </c>
      <c r="D2616" s="22" t="n">
        <v>38310.2520833333</v>
      </c>
      <c r="E2616" s="23" t="n">
        <f aca="false">IF(ISNUMBER(D2616),YEAR(D2616),"")</f>
        <v>2004</v>
      </c>
      <c r="F2616" s="23" t="n">
        <f aca="false">IF(ISNUMBER(D2616),MONTH(D2616),"")</f>
        <v>11</v>
      </c>
      <c r="G2616" s="2" t="n">
        <v>56.1317</v>
      </c>
      <c r="H2616" s="2" t="n">
        <v>11.16</v>
      </c>
      <c r="I2616" s="2" t="n">
        <v>137</v>
      </c>
      <c r="J2616" s="5" t="n">
        <v>45</v>
      </c>
      <c r="K2616" s="2" t="n">
        <v>1</v>
      </c>
      <c r="L2616" s="5" t="n">
        <v>22.46</v>
      </c>
      <c r="M2616" s="2" t="n">
        <v>0.64</v>
      </c>
      <c r="N2616" s="5" t="n">
        <v>0.54</v>
      </c>
      <c r="O2616" s="2" t="n">
        <v>0.5</v>
      </c>
      <c r="P2616" s="2" t="n">
        <v>0.04</v>
      </c>
      <c r="Q2616" s="2" t="n">
        <v>0.1</v>
      </c>
      <c r="R2616" s="2" t="n">
        <v>0.27</v>
      </c>
      <c r="S2616" s="2" t="n">
        <v>0.8</v>
      </c>
      <c r="T2616" s="20" t="n">
        <v>2</v>
      </c>
      <c r="U2616" s="20" t="n">
        <v>0.675</v>
      </c>
      <c r="V2616" s="20" t="n">
        <v>2.96296296296296</v>
      </c>
      <c r="W2616" s="20" t="n">
        <v>2.37037037037037</v>
      </c>
    </row>
    <row r="2617" customFormat="false" ht="15" hidden="false" customHeight="true" outlineLevel="0" collapsed="false">
      <c r="A2617" s="1" t="s">
        <v>55</v>
      </c>
      <c r="B2617" s="2" t="s">
        <v>35</v>
      </c>
      <c r="C2617" s="2" t="n">
        <v>138</v>
      </c>
      <c r="D2617" s="22" t="n">
        <v>38310.3944444444</v>
      </c>
      <c r="E2617" s="23" t="n">
        <f aca="false">IF(ISNUMBER(D2617),YEAR(D2617),"")</f>
        <v>2004</v>
      </c>
      <c r="F2617" s="23" t="n">
        <f aca="false">IF(ISNUMBER(D2617),MONTH(D2617),"")</f>
        <v>11</v>
      </c>
      <c r="G2617" s="2" t="n">
        <v>56.165</v>
      </c>
      <c r="H2617" s="2" t="n">
        <v>11.8</v>
      </c>
      <c r="I2617" s="2" t="n">
        <v>138</v>
      </c>
      <c r="J2617" s="5" t="n">
        <v>32</v>
      </c>
      <c r="K2617" s="2" t="n">
        <v>1</v>
      </c>
      <c r="L2617" s="5" t="n">
        <v>22.91</v>
      </c>
      <c r="M2617" s="2" t="n">
        <v>1.05</v>
      </c>
      <c r="N2617" s="5" t="n">
        <v>0.75</v>
      </c>
      <c r="O2617" s="2" t="n">
        <v>0.7</v>
      </c>
      <c r="P2617" s="2" t="n">
        <v>0.05</v>
      </c>
      <c r="Q2617" s="2" t="n">
        <v>0.3</v>
      </c>
      <c r="R2617" s="2" t="n">
        <v>0.24</v>
      </c>
      <c r="S2617" s="2" t="n">
        <v>0.6</v>
      </c>
      <c r="T2617" s="20" t="n">
        <v>3.125</v>
      </c>
      <c r="U2617" s="20" t="n">
        <v>1.25</v>
      </c>
      <c r="V2617" s="20" t="n">
        <v>2.5</v>
      </c>
      <c r="W2617" s="20" t="n">
        <v>4.375</v>
      </c>
    </row>
    <row r="2618" customFormat="false" ht="15" hidden="false" customHeight="true" outlineLevel="0" collapsed="false">
      <c r="A2618" s="1" t="s">
        <v>55</v>
      </c>
      <c r="B2618" s="2" t="s">
        <v>35</v>
      </c>
      <c r="C2618" s="2" t="n">
        <v>138</v>
      </c>
      <c r="D2618" s="22" t="n">
        <v>38310.3944444444</v>
      </c>
      <c r="E2618" s="23" t="n">
        <f aca="false">IF(ISNUMBER(D2618),YEAR(D2618),"")</f>
        <v>2004</v>
      </c>
      <c r="F2618" s="23" t="n">
        <f aca="false">IF(ISNUMBER(D2618),MONTH(D2618),"")</f>
        <v>11</v>
      </c>
      <c r="G2618" s="2" t="n">
        <v>56.165</v>
      </c>
      <c r="H2618" s="2" t="n">
        <v>11.8</v>
      </c>
      <c r="I2618" s="2" t="n">
        <v>138</v>
      </c>
      <c r="J2618" s="5" t="n">
        <v>32</v>
      </c>
      <c r="K2618" s="2" t="n">
        <v>1</v>
      </c>
      <c r="L2618" s="5" t="n">
        <v>22.91</v>
      </c>
      <c r="M2618" s="2" t="n">
        <v>1.05</v>
      </c>
      <c r="N2618" s="5" t="n">
        <v>0.75</v>
      </c>
      <c r="O2618" s="2" t="n">
        <v>0.7</v>
      </c>
      <c r="P2618" s="2" t="n">
        <v>0.05</v>
      </c>
      <c r="Q2618" s="2" t="n">
        <v>0.3</v>
      </c>
      <c r="R2618" s="2" t="n">
        <v>0.24</v>
      </c>
      <c r="S2618" s="2" t="n">
        <v>0.6</v>
      </c>
      <c r="T2618" s="20" t="n">
        <v>3.125</v>
      </c>
      <c r="U2618" s="20" t="n">
        <v>1.25</v>
      </c>
      <c r="V2618" s="20" t="n">
        <v>2.5</v>
      </c>
      <c r="W2618" s="20" t="n">
        <v>4.375</v>
      </c>
    </row>
    <row r="2619" customFormat="false" ht="15" hidden="false" customHeight="true" outlineLevel="0" collapsed="false">
      <c r="A2619" s="1" t="s">
        <v>55</v>
      </c>
      <c r="B2619" s="2" t="s">
        <v>35</v>
      </c>
      <c r="C2619" s="2" t="n">
        <v>139</v>
      </c>
      <c r="D2619" s="22" t="n">
        <v>38310.5104166667</v>
      </c>
      <c r="E2619" s="23" t="n">
        <f aca="false">IF(ISNUMBER(D2619),YEAR(D2619),"")</f>
        <v>2004</v>
      </c>
      <c r="F2619" s="23" t="n">
        <f aca="false">IF(ISNUMBER(D2619),MONTH(D2619),"")</f>
        <v>11</v>
      </c>
      <c r="G2619" s="2" t="n">
        <v>56.23</v>
      </c>
      <c r="H2619" s="2" t="n">
        <v>12.37</v>
      </c>
      <c r="I2619" s="2" t="n">
        <v>139</v>
      </c>
      <c r="J2619" s="5" t="n">
        <v>24</v>
      </c>
      <c r="K2619" s="2" t="n">
        <v>1</v>
      </c>
      <c r="L2619" s="5" t="n">
        <v>22.23</v>
      </c>
      <c r="M2619" s="2" t="n">
        <v>0.94</v>
      </c>
      <c r="N2619" s="5" t="n">
        <v>0.74</v>
      </c>
      <c r="O2619" s="2" t="n">
        <v>0.7</v>
      </c>
      <c r="P2619" s="2" t="n">
        <v>0.04</v>
      </c>
      <c r="Q2619" s="2" t="n">
        <v>0.2</v>
      </c>
      <c r="R2619" s="2" t="n">
        <v>0.21</v>
      </c>
      <c r="S2619" s="2" t="n">
        <v>0.8</v>
      </c>
      <c r="T2619" s="20" t="n">
        <v>3.52380952380952</v>
      </c>
      <c r="U2619" s="20" t="n">
        <v>0.925</v>
      </c>
      <c r="V2619" s="20" t="n">
        <v>3.80952380952381</v>
      </c>
      <c r="W2619" s="20" t="n">
        <v>4.47619047619048</v>
      </c>
    </row>
    <row r="2620" customFormat="false" ht="15" hidden="false" customHeight="true" outlineLevel="0" collapsed="false">
      <c r="A2620" s="1" t="s">
        <v>55</v>
      </c>
      <c r="B2620" s="2" t="s">
        <v>35</v>
      </c>
      <c r="C2620" s="2" t="n">
        <v>139</v>
      </c>
      <c r="D2620" s="22" t="n">
        <v>38310.5104166667</v>
      </c>
      <c r="E2620" s="23" t="n">
        <f aca="false">IF(ISNUMBER(D2620),YEAR(D2620),"")</f>
        <v>2004</v>
      </c>
      <c r="F2620" s="23" t="n">
        <f aca="false">IF(ISNUMBER(D2620),MONTH(D2620),"")</f>
        <v>11</v>
      </c>
      <c r="G2620" s="2" t="n">
        <v>56.23</v>
      </c>
      <c r="H2620" s="2" t="n">
        <v>12.37</v>
      </c>
      <c r="I2620" s="2" t="n">
        <v>139</v>
      </c>
      <c r="J2620" s="5" t="n">
        <v>24</v>
      </c>
      <c r="K2620" s="2" t="n">
        <v>1</v>
      </c>
      <c r="L2620" s="5" t="n">
        <v>22.23</v>
      </c>
      <c r="M2620" s="2" t="n">
        <v>0.94</v>
      </c>
      <c r="N2620" s="5" t="n">
        <v>0.74</v>
      </c>
      <c r="O2620" s="2" t="n">
        <v>0.7</v>
      </c>
      <c r="P2620" s="2" t="n">
        <v>0.04</v>
      </c>
      <c r="Q2620" s="2" t="n">
        <v>0.2</v>
      </c>
      <c r="R2620" s="2" t="n">
        <v>0.21</v>
      </c>
      <c r="S2620" s="2" t="n">
        <v>0.8</v>
      </c>
      <c r="T2620" s="20" t="n">
        <v>3.52380952380952</v>
      </c>
      <c r="U2620" s="20" t="n">
        <v>0.925</v>
      </c>
      <c r="V2620" s="20" t="n">
        <v>3.80952380952381</v>
      </c>
      <c r="W2620" s="20" t="n">
        <v>4.47619047619048</v>
      </c>
    </row>
    <row r="2621" customFormat="false" ht="15" hidden="false" customHeight="true" outlineLevel="0" collapsed="false">
      <c r="A2621" s="1" t="s">
        <v>55</v>
      </c>
      <c r="B2621" s="2" t="s">
        <v>35</v>
      </c>
      <c r="C2621" s="2" t="n">
        <v>140</v>
      </c>
      <c r="D2621" s="22" t="n">
        <v>38310.5965277778</v>
      </c>
      <c r="E2621" s="23" t="n">
        <f aca="false">IF(ISNUMBER(D2621),YEAR(D2621),"")</f>
        <v>2004</v>
      </c>
      <c r="F2621" s="23" t="n">
        <f aca="false">IF(ISNUMBER(D2621),MONTH(D2621),"")</f>
        <v>11</v>
      </c>
      <c r="G2621" s="2" t="n">
        <v>56.375</v>
      </c>
      <c r="H2621" s="2" t="n">
        <v>12.03</v>
      </c>
      <c r="I2621" s="2" t="n">
        <v>140</v>
      </c>
      <c r="J2621" s="5" t="n">
        <v>31</v>
      </c>
      <c r="K2621" s="2" t="n">
        <v>1</v>
      </c>
      <c r="L2621" s="5" t="n">
        <v>23.38</v>
      </c>
      <c r="M2621" s="2" t="n">
        <v>1.08</v>
      </c>
      <c r="N2621" s="5" t="n">
        <v>0.98</v>
      </c>
      <c r="O2621" s="2" t="n">
        <v>0.9</v>
      </c>
      <c r="P2621" s="2" t="n">
        <v>0.08</v>
      </c>
      <c r="Q2621" s="2" t="n">
        <v>0.1</v>
      </c>
      <c r="R2621" s="2" t="n">
        <v>0.25</v>
      </c>
      <c r="S2621" s="2" t="n">
        <v>0.9</v>
      </c>
      <c r="T2621" s="20" t="n">
        <v>3.92</v>
      </c>
      <c r="U2621" s="20" t="n">
        <v>1.08888888888889</v>
      </c>
      <c r="V2621" s="20" t="n">
        <v>3.6</v>
      </c>
      <c r="W2621" s="20" t="n">
        <v>4.32</v>
      </c>
    </row>
    <row r="2622" customFormat="false" ht="15" hidden="false" customHeight="true" outlineLevel="0" collapsed="false">
      <c r="A2622" s="1" t="s">
        <v>55</v>
      </c>
      <c r="B2622" s="2" t="s">
        <v>35</v>
      </c>
      <c r="C2622" s="2" t="n">
        <v>140</v>
      </c>
      <c r="D2622" s="22" t="n">
        <v>38310.5965277778</v>
      </c>
      <c r="E2622" s="23" t="n">
        <f aca="false">IF(ISNUMBER(D2622),YEAR(D2622),"")</f>
        <v>2004</v>
      </c>
      <c r="F2622" s="23" t="n">
        <f aca="false">IF(ISNUMBER(D2622),MONTH(D2622),"")</f>
        <v>11</v>
      </c>
      <c r="G2622" s="2" t="n">
        <v>56.375</v>
      </c>
      <c r="H2622" s="2" t="n">
        <v>12.03</v>
      </c>
      <c r="I2622" s="2" t="n">
        <v>140</v>
      </c>
      <c r="J2622" s="5" t="n">
        <v>31</v>
      </c>
      <c r="K2622" s="2" t="n">
        <v>1</v>
      </c>
      <c r="L2622" s="5" t="n">
        <v>23.38</v>
      </c>
      <c r="M2622" s="2" t="n">
        <v>1.08</v>
      </c>
      <c r="N2622" s="5" t="n">
        <v>0.98</v>
      </c>
      <c r="O2622" s="2" t="n">
        <v>0.9</v>
      </c>
      <c r="P2622" s="2" t="n">
        <v>0.08</v>
      </c>
      <c r="Q2622" s="2" t="n">
        <v>0.1</v>
      </c>
      <c r="R2622" s="2" t="n">
        <v>0.25</v>
      </c>
      <c r="S2622" s="2" t="n">
        <v>0.9</v>
      </c>
      <c r="T2622" s="20" t="n">
        <v>3.92</v>
      </c>
      <c r="U2622" s="20" t="n">
        <v>1.08888888888889</v>
      </c>
      <c r="V2622" s="20" t="n">
        <v>3.6</v>
      </c>
      <c r="W2622" s="20" t="n">
        <v>4.32</v>
      </c>
    </row>
    <row r="2623" customFormat="false" ht="15" hidden="false" customHeight="true" outlineLevel="0" collapsed="false">
      <c r="A2623" s="1" t="s">
        <v>55</v>
      </c>
      <c r="B2623" s="2" t="s">
        <v>35</v>
      </c>
      <c r="C2623" s="2" t="n">
        <v>141</v>
      </c>
      <c r="D2623" s="22" t="n">
        <v>38310.7236111111</v>
      </c>
      <c r="E2623" s="23" t="n">
        <f aca="false">IF(ISNUMBER(D2623),YEAR(D2623),"")</f>
        <v>2004</v>
      </c>
      <c r="F2623" s="23" t="n">
        <f aca="false">IF(ISNUMBER(D2623),MONTH(D2623),"")</f>
        <v>11</v>
      </c>
      <c r="G2623" s="2" t="n">
        <v>56.6683</v>
      </c>
      <c r="H2623" s="2" t="n">
        <v>12.12</v>
      </c>
      <c r="I2623" s="2" t="n">
        <v>141</v>
      </c>
      <c r="J2623" s="5" t="n">
        <v>55</v>
      </c>
      <c r="K2623" s="2" t="n">
        <v>1</v>
      </c>
      <c r="L2623" s="5" t="n">
        <v>23.51</v>
      </c>
      <c r="M2623" s="2" t="n">
        <v>0.81</v>
      </c>
      <c r="N2623" s="5" t="n">
        <v>0.76</v>
      </c>
      <c r="O2623" s="2" t="n">
        <v>0.7</v>
      </c>
      <c r="P2623" s="2" t="n">
        <v>0.06</v>
      </c>
      <c r="Q2623" s="26" t="n">
        <v>0.05</v>
      </c>
      <c r="R2623" s="2" t="n">
        <v>0.28</v>
      </c>
      <c r="S2623" s="2" t="n">
        <v>0.9</v>
      </c>
      <c r="T2623" s="20" t="n">
        <v>2.71428571428571</v>
      </c>
      <c r="U2623" s="20" t="n">
        <v>0.844444444444444</v>
      </c>
      <c r="V2623" s="20" t="n">
        <v>3.21428571428571</v>
      </c>
      <c r="W2623" s="20" t="n">
        <v>2.89285714285714</v>
      </c>
    </row>
    <row r="2624" customFormat="false" ht="15" hidden="false" customHeight="true" outlineLevel="0" collapsed="false">
      <c r="A2624" s="1" t="s">
        <v>55</v>
      </c>
      <c r="B2624" s="2" t="s">
        <v>35</v>
      </c>
      <c r="C2624" s="2" t="n">
        <v>141</v>
      </c>
      <c r="D2624" s="22" t="n">
        <v>38310.7236111111</v>
      </c>
      <c r="E2624" s="23" t="n">
        <f aca="false">IF(ISNUMBER(D2624),YEAR(D2624),"")</f>
        <v>2004</v>
      </c>
      <c r="F2624" s="23" t="n">
        <f aca="false">IF(ISNUMBER(D2624),MONTH(D2624),"")</f>
        <v>11</v>
      </c>
      <c r="G2624" s="2" t="n">
        <v>56.6683</v>
      </c>
      <c r="H2624" s="2" t="n">
        <v>12.12</v>
      </c>
      <c r="I2624" s="2" t="n">
        <v>141</v>
      </c>
      <c r="J2624" s="5" t="n">
        <v>55</v>
      </c>
      <c r="K2624" s="2" t="n">
        <v>1</v>
      </c>
      <c r="L2624" s="5" t="n">
        <v>23.51</v>
      </c>
      <c r="M2624" s="2" t="n">
        <v>0.81</v>
      </c>
      <c r="N2624" s="5" t="n">
        <v>0.76</v>
      </c>
      <c r="O2624" s="2" t="n">
        <v>0.7</v>
      </c>
      <c r="P2624" s="2" t="n">
        <v>0.06</v>
      </c>
      <c r="Q2624" s="26" t="n">
        <v>0.05</v>
      </c>
      <c r="R2624" s="2" t="n">
        <v>0.28</v>
      </c>
      <c r="S2624" s="2" t="n">
        <v>0.9</v>
      </c>
      <c r="T2624" s="20" t="n">
        <v>2.71428571428571</v>
      </c>
      <c r="U2624" s="20" t="n">
        <v>0.844444444444444</v>
      </c>
      <c r="V2624" s="20" t="n">
        <v>3.21428571428571</v>
      </c>
      <c r="W2624" s="20" t="n">
        <v>2.89285714285714</v>
      </c>
    </row>
    <row r="2625" customFormat="false" ht="15" hidden="false" customHeight="true" outlineLevel="0" collapsed="false">
      <c r="A2625" s="1" t="s">
        <v>55</v>
      </c>
      <c r="B2625" s="2" t="s">
        <v>40</v>
      </c>
      <c r="C2625" s="2" t="n">
        <v>662</v>
      </c>
      <c r="D2625" s="22" t="n">
        <v>38321.4229166667</v>
      </c>
      <c r="E2625" s="23" t="n">
        <f aca="false">IF(ISNUMBER(D2625),YEAR(D2625),"")</f>
        <v>2004</v>
      </c>
      <c r="F2625" s="23" t="n">
        <f aca="false">IF(ISNUMBER(D2625),MONTH(D2625),"")</f>
        <v>11</v>
      </c>
      <c r="G2625" s="2" t="n">
        <v>56.1305</v>
      </c>
      <c r="H2625" s="2" t="n">
        <v>11.1563</v>
      </c>
      <c r="I2625" s="2" t="n">
        <v>662</v>
      </c>
      <c r="J2625" s="5" t="n">
        <v>50</v>
      </c>
      <c r="K2625" s="2" t="n">
        <v>1</v>
      </c>
      <c r="L2625" s="5" t="n">
        <v>23.7</v>
      </c>
      <c r="M2625" s="2" t="n">
        <v>3.47</v>
      </c>
      <c r="N2625" s="5" t="n">
        <v>2.57</v>
      </c>
      <c r="O2625" s="2" t="n">
        <v>2.5</v>
      </c>
      <c r="P2625" s="2" t="n">
        <v>0.07</v>
      </c>
      <c r="Q2625" s="2" t="n">
        <v>0.9</v>
      </c>
      <c r="R2625" s="2" t="n">
        <v>0.39</v>
      </c>
      <c r="S2625" s="2" t="n">
        <v>5.9</v>
      </c>
      <c r="T2625" s="20" t="n">
        <v>6.58974358974359</v>
      </c>
      <c r="U2625" s="20" t="n">
        <v>0.435593220338983</v>
      </c>
      <c r="V2625" s="20" t="n">
        <v>15.1282051282051</v>
      </c>
      <c r="W2625" s="20" t="n">
        <v>8.8974358974359</v>
      </c>
    </row>
    <row r="2626" customFormat="false" ht="15" hidden="false" customHeight="true" outlineLevel="0" collapsed="false">
      <c r="A2626" s="1" t="s">
        <v>55</v>
      </c>
      <c r="B2626" s="2" t="s">
        <v>40</v>
      </c>
      <c r="C2626" s="2" t="n">
        <v>662</v>
      </c>
      <c r="D2626" s="22" t="n">
        <v>38321.4229166667</v>
      </c>
      <c r="E2626" s="23" t="n">
        <f aca="false">IF(ISNUMBER(D2626),YEAR(D2626),"")</f>
        <v>2004</v>
      </c>
      <c r="F2626" s="23" t="n">
        <f aca="false">IF(ISNUMBER(D2626),MONTH(D2626),"")</f>
        <v>11</v>
      </c>
      <c r="G2626" s="2" t="n">
        <v>56.1305</v>
      </c>
      <c r="H2626" s="2" t="n">
        <v>11.1563</v>
      </c>
      <c r="I2626" s="2" t="n">
        <v>662</v>
      </c>
      <c r="J2626" s="5" t="n">
        <v>50</v>
      </c>
      <c r="K2626" s="2" t="n">
        <v>1</v>
      </c>
      <c r="L2626" s="5" t="n">
        <v>23.7</v>
      </c>
      <c r="M2626" s="2" t="n">
        <v>3.47</v>
      </c>
      <c r="N2626" s="5" t="n">
        <v>2.57</v>
      </c>
      <c r="O2626" s="2" t="n">
        <v>2.5</v>
      </c>
      <c r="P2626" s="2" t="n">
        <v>0.07</v>
      </c>
      <c r="Q2626" s="2" t="n">
        <v>0.9</v>
      </c>
      <c r="R2626" s="2" t="n">
        <v>0.39</v>
      </c>
      <c r="S2626" s="2" t="n">
        <v>5.9</v>
      </c>
      <c r="T2626" s="20" t="n">
        <v>6.58974358974359</v>
      </c>
      <c r="U2626" s="20" t="n">
        <v>0.435593220338983</v>
      </c>
      <c r="V2626" s="20" t="n">
        <v>15.1282051282051</v>
      </c>
      <c r="W2626" s="20" t="n">
        <v>8.8974358974359</v>
      </c>
    </row>
    <row r="2627" customFormat="false" ht="15" hidden="false" customHeight="true" outlineLevel="0" collapsed="false">
      <c r="A2627" s="1" t="s">
        <v>55</v>
      </c>
      <c r="B2627" s="2" t="s">
        <v>40</v>
      </c>
      <c r="C2627" s="2" t="n">
        <v>285</v>
      </c>
      <c r="D2627" s="22" t="n">
        <v>38323.4145833333</v>
      </c>
      <c r="E2627" s="23" t="n">
        <f aca="false">IF(ISNUMBER(D2627),YEAR(D2627),"")</f>
        <v>2004</v>
      </c>
      <c r="F2627" s="23" t="n">
        <f aca="false">IF(ISNUMBER(D2627),MONTH(D2627),"")</f>
        <v>12</v>
      </c>
      <c r="G2627" s="2" t="n">
        <v>56.8567</v>
      </c>
      <c r="H2627" s="2" t="n">
        <v>10.7917</v>
      </c>
      <c r="I2627" s="2" t="n">
        <v>285</v>
      </c>
      <c r="J2627" s="5" t="n">
        <v>16</v>
      </c>
      <c r="K2627" s="2" t="n">
        <v>1</v>
      </c>
      <c r="L2627" s="5" t="n">
        <v>24.46</v>
      </c>
      <c r="M2627" s="2" t="n">
        <v>2.8</v>
      </c>
      <c r="N2627" s="2" t="n">
        <v>1.6</v>
      </c>
      <c r="O2627" s="2"/>
      <c r="P2627" s="2"/>
      <c r="Q2627" s="2" t="n">
        <v>1.2</v>
      </c>
      <c r="R2627" s="2" t="n">
        <v>0.35</v>
      </c>
      <c r="S2627" s="2" t="n">
        <v>3.6</v>
      </c>
      <c r="T2627" s="20" t="n">
        <v>4.57142857142857</v>
      </c>
      <c r="U2627" s="20" t="n">
        <v>0.444444444444445</v>
      </c>
      <c r="V2627" s="20" t="n">
        <v>10.2857142857143</v>
      </c>
      <c r="W2627" s="20" t="n">
        <v>8</v>
      </c>
    </row>
    <row r="2628" customFormat="false" ht="15" hidden="false" customHeight="true" outlineLevel="0" collapsed="false">
      <c r="A2628" s="1" t="s">
        <v>55</v>
      </c>
      <c r="B2628" s="2" t="s">
        <v>40</v>
      </c>
      <c r="C2628" s="2" t="n">
        <v>285</v>
      </c>
      <c r="D2628" s="22" t="n">
        <v>38323.4145833333</v>
      </c>
      <c r="E2628" s="23" t="n">
        <f aca="false">IF(ISNUMBER(D2628),YEAR(D2628),"")</f>
        <v>2004</v>
      </c>
      <c r="F2628" s="23" t="n">
        <f aca="false">IF(ISNUMBER(D2628),MONTH(D2628),"")</f>
        <v>12</v>
      </c>
      <c r="G2628" s="2" t="n">
        <v>56.8567</v>
      </c>
      <c r="H2628" s="2" t="n">
        <v>10.7917</v>
      </c>
      <c r="I2628" s="2" t="n">
        <v>285</v>
      </c>
      <c r="J2628" s="5" t="n">
        <v>16</v>
      </c>
      <c r="K2628" s="2" t="n">
        <v>1</v>
      </c>
      <c r="L2628" s="5" t="n">
        <v>24.46</v>
      </c>
      <c r="M2628" s="2" t="n">
        <v>2.8</v>
      </c>
      <c r="N2628" s="2" t="n">
        <v>1.6</v>
      </c>
      <c r="O2628" s="2"/>
      <c r="P2628" s="2"/>
      <c r="Q2628" s="2" t="n">
        <v>1.2</v>
      </c>
      <c r="R2628" s="2" t="n">
        <v>0.35</v>
      </c>
      <c r="S2628" s="2" t="n">
        <v>3.6</v>
      </c>
      <c r="T2628" s="20" t="n">
        <v>4.57142857142857</v>
      </c>
      <c r="U2628" s="20" t="n">
        <v>0.444444444444445</v>
      </c>
      <c r="V2628" s="20" t="n">
        <v>10.2857142857143</v>
      </c>
      <c r="W2628" s="20" t="n">
        <v>8</v>
      </c>
    </row>
    <row r="2629" customFormat="false" ht="15" hidden="false" customHeight="true" outlineLevel="0" collapsed="false">
      <c r="A2629" s="1" t="s">
        <v>25</v>
      </c>
      <c r="B2629" s="2" t="n">
        <v>7799</v>
      </c>
      <c r="C2629" s="2" t="n">
        <v>45</v>
      </c>
      <c r="D2629" s="22" t="n">
        <v>38327.3958333333</v>
      </c>
      <c r="E2629" s="23" t="n">
        <f aca="false">IF(ISNUMBER(D2629),YEAR(D2629),"")</f>
        <v>2004</v>
      </c>
      <c r="F2629" s="23" t="n">
        <f aca="false">IF(ISNUMBER(D2629),MONTH(D2629),"")</f>
        <v>12</v>
      </c>
      <c r="G2629" s="2" t="n">
        <v>57.303</v>
      </c>
      <c r="H2629" s="2" t="n">
        <v>11.9883</v>
      </c>
      <c r="I2629" s="2" t="n">
        <v>45</v>
      </c>
      <c r="J2629" s="5" t="n">
        <v>30</v>
      </c>
      <c r="K2629" s="23" t="n">
        <v>0.5</v>
      </c>
      <c r="L2629" s="5" t="n">
        <v>21.915</v>
      </c>
      <c r="M2629" s="2"/>
      <c r="N2629" s="5" t="n">
        <v>8.89</v>
      </c>
      <c r="O2629" s="2" t="n">
        <v>8.6</v>
      </c>
      <c r="P2629" s="2" t="n">
        <v>0.29</v>
      </c>
      <c r="Q2629" s="2"/>
      <c r="R2629" s="2" t="n">
        <v>0.38</v>
      </c>
      <c r="S2629" s="2" t="n">
        <v>15</v>
      </c>
      <c r="T2629" s="20" t="n">
        <v>23.3947368421053</v>
      </c>
      <c r="U2629" s="20" t="n">
        <v>0.592666666666667</v>
      </c>
      <c r="V2629" s="20" t="n">
        <v>39.4736842105263</v>
      </c>
      <c r="W2629" s="20"/>
    </row>
    <row r="2630" customFormat="false" ht="15" hidden="false" customHeight="true" outlineLevel="0" collapsed="false">
      <c r="A2630" s="1" t="s">
        <v>25</v>
      </c>
      <c r="B2630" s="2" t="n">
        <v>7799</v>
      </c>
      <c r="C2630" s="2" t="n">
        <v>46</v>
      </c>
      <c r="D2630" s="22" t="n">
        <v>38327.4583333333</v>
      </c>
      <c r="E2630" s="23" t="n">
        <f aca="false">IF(ISNUMBER(D2630),YEAR(D2630),"")</f>
        <v>2004</v>
      </c>
      <c r="F2630" s="23" t="n">
        <f aca="false">IF(ISNUMBER(D2630),MONTH(D2630),"")</f>
        <v>12</v>
      </c>
      <c r="G2630" s="2" t="n">
        <v>57.137</v>
      </c>
      <c r="H2630" s="2" t="n">
        <v>12.1067</v>
      </c>
      <c r="I2630" s="2" t="n">
        <v>46</v>
      </c>
      <c r="J2630" s="5" t="n">
        <v>23</v>
      </c>
      <c r="K2630" s="23" t="n">
        <v>0.5</v>
      </c>
      <c r="L2630" s="5" t="n">
        <v>22.292</v>
      </c>
      <c r="M2630" s="2"/>
      <c r="N2630" s="5" t="n">
        <v>6.32</v>
      </c>
      <c r="O2630" s="2" t="n">
        <v>6.1</v>
      </c>
      <c r="P2630" s="2" t="n">
        <v>0.22</v>
      </c>
      <c r="Q2630" s="2"/>
      <c r="R2630" s="2" t="n">
        <v>0.33</v>
      </c>
      <c r="S2630" s="2" t="n">
        <v>10.6</v>
      </c>
      <c r="T2630" s="20" t="n">
        <v>19.1515151515152</v>
      </c>
      <c r="U2630" s="20" t="n">
        <v>0.59622641509434</v>
      </c>
      <c r="V2630" s="20" t="n">
        <v>32.1212121212121</v>
      </c>
      <c r="W2630" s="20"/>
    </row>
    <row r="2631" customFormat="false" ht="15" hidden="false" customHeight="true" outlineLevel="0" collapsed="false">
      <c r="A2631" s="1" t="s">
        <v>55</v>
      </c>
      <c r="B2631" s="2" t="s">
        <v>40</v>
      </c>
      <c r="C2631" s="2" t="n">
        <v>286</v>
      </c>
      <c r="D2631" s="22" t="n">
        <v>38327.475</v>
      </c>
      <c r="E2631" s="23" t="n">
        <f aca="false">IF(ISNUMBER(D2631),YEAR(D2631),"")</f>
        <v>2004</v>
      </c>
      <c r="F2631" s="23" t="n">
        <f aca="false">IF(ISNUMBER(D2631),MONTH(D2631),"")</f>
        <v>12</v>
      </c>
      <c r="G2631" s="2" t="n">
        <v>57.21</v>
      </c>
      <c r="H2631" s="2" t="n">
        <v>10.6983</v>
      </c>
      <c r="I2631" s="2" t="n">
        <v>286</v>
      </c>
      <c r="J2631" s="5" t="n">
        <v>24</v>
      </c>
      <c r="K2631" s="2" t="n">
        <v>1</v>
      </c>
      <c r="L2631" s="5" t="n">
        <v>29.28</v>
      </c>
      <c r="M2631" s="2" t="n">
        <v>14.3</v>
      </c>
      <c r="N2631" s="2" t="n">
        <v>10.7</v>
      </c>
      <c r="O2631" s="2"/>
      <c r="P2631" s="2"/>
      <c r="Q2631" s="2" t="n">
        <v>3.6</v>
      </c>
      <c r="R2631" s="2" t="n">
        <v>0.68</v>
      </c>
      <c r="S2631" s="2" t="n">
        <v>12.9</v>
      </c>
      <c r="T2631" s="20" t="n">
        <v>15.7352941176471</v>
      </c>
      <c r="U2631" s="20" t="n">
        <v>0.829457364341085</v>
      </c>
      <c r="V2631" s="20" t="n">
        <v>18.9705882352941</v>
      </c>
      <c r="W2631" s="20" t="n">
        <v>21.0294117647059</v>
      </c>
    </row>
    <row r="2632" customFormat="false" ht="15" hidden="false" customHeight="true" outlineLevel="0" collapsed="false">
      <c r="A2632" s="1" t="s">
        <v>55</v>
      </c>
      <c r="B2632" s="2" t="s">
        <v>40</v>
      </c>
      <c r="C2632" s="2" t="n">
        <v>286</v>
      </c>
      <c r="D2632" s="22" t="n">
        <v>38327.475</v>
      </c>
      <c r="E2632" s="23" t="n">
        <f aca="false">IF(ISNUMBER(D2632),YEAR(D2632),"")</f>
        <v>2004</v>
      </c>
      <c r="F2632" s="23" t="n">
        <f aca="false">IF(ISNUMBER(D2632),MONTH(D2632),"")</f>
        <v>12</v>
      </c>
      <c r="G2632" s="2" t="n">
        <v>57.21</v>
      </c>
      <c r="H2632" s="2" t="n">
        <v>10.6983</v>
      </c>
      <c r="I2632" s="2" t="n">
        <v>286</v>
      </c>
      <c r="J2632" s="5" t="n">
        <v>24</v>
      </c>
      <c r="K2632" s="2" t="n">
        <v>1</v>
      </c>
      <c r="L2632" s="5" t="n">
        <v>29.28</v>
      </c>
      <c r="M2632" s="2" t="n">
        <v>14.3</v>
      </c>
      <c r="N2632" s="2" t="n">
        <v>10.7</v>
      </c>
      <c r="O2632" s="2"/>
      <c r="P2632" s="2"/>
      <c r="Q2632" s="2" t="n">
        <v>3.6</v>
      </c>
      <c r="R2632" s="2" t="n">
        <v>0.68</v>
      </c>
      <c r="S2632" s="2" t="n">
        <v>12.9</v>
      </c>
      <c r="T2632" s="20" t="n">
        <v>15.7352941176471</v>
      </c>
      <c r="U2632" s="20" t="n">
        <v>0.829457364341085</v>
      </c>
      <c r="V2632" s="20" t="n">
        <v>18.9705882352941</v>
      </c>
      <c r="W2632" s="20" t="n">
        <v>21.0294117647059</v>
      </c>
    </row>
    <row r="2633" customFormat="false" ht="15" hidden="false" customHeight="true" outlineLevel="0" collapsed="false">
      <c r="A2633" s="1" t="s">
        <v>25</v>
      </c>
      <c r="B2633" s="2" t="n">
        <v>7799</v>
      </c>
      <c r="C2633" s="2" t="n">
        <v>47</v>
      </c>
      <c r="D2633" s="22" t="n">
        <v>38327.53125</v>
      </c>
      <c r="E2633" s="23" t="n">
        <f aca="false">IF(ISNUMBER(D2633),YEAR(D2633),"")</f>
        <v>2004</v>
      </c>
      <c r="F2633" s="23" t="n">
        <f aca="false">IF(ISNUMBER(D2633),MONTH(D2633),"")</f>
        <v>12</v>
      </c>
      <c r="G2633" s="2" t="n">
        <v>57.36</v>
      </c>
      <c r="H2633" s="2" t="n">
        <v>12.0292</v>
      </c>
      <c r="I2633" s="2" t="n">
        <v>47</v>
      </c>
      <c r="J2633" s="5" t="n">
        <v>28</v>
      </c>
      <c r="K2633" s="23" t="n">
        <v>0.5</v>
      </c>
      <c r="L2633" s="5" t="n">
        <v>21.208</v>
      </c>
      <c r="M2633" s="2"/>
      <c r="N2633" s="5" t="n">
        <v>10.37</v>
      </c>
      <c r="O2633" s="2" t="n">
        <v>10</v>
      </c>
      <c r="P2633" s="2" t="n">
        <v>0.37</v>
      </c>
      <c r="Q2633" s="2"/>
      <c r="R2633" s="2" t="n">
        <v>0.5</v>
      </c>
      <c r="S2633" s="2" t="n">
        <v>18.1</v>
      </c>
      <c r="T2633" s="20" t="n">
        <v>20.74</v>
      </c>
      <c r="U2633" s="20" t="n">
        <v>0.57292817679558</v>
      </c>
      <c r="V2633" s="20" t="n">
        <v>36.2</v>
      </c>
      <c r="W2633" s="20"/>
    </row>
    <row r="2634" customFormat="false" ht="15" hidden="false" customHeight="true" outlineLevel="0" collapsed="false">
      <c r="A2634" s="1" t="s">
        <v>25</v>
      </c>
      <c r="B2634" s="2" t="n">
        <v>7799</v>
      </c>
      <c r="C2634" s="2" t="n">
        <v>48</v>
      </c>
      <c r="D2634" s="22" t="n">
        <v>38327.5659722222</v>
      </c>
      <c r="E2634" s="23" t="n">
        <f aca="false">IF(ISNUMBER(D2634),YEAR(D2634),"")</f>
        <v>2004</v>
      </c>
      <c r="F2634" s="23" t="n">
        <f aca="false">IF(ISNUMBER(D2634),MONTH(D2634),"")</f>
        <v>12</v>
      </c>
      <c r="G2634" s="2" t="n">
        <v>57.407</v>
      </c>
      <c r="H2634" s="2" t="n">
        <v>12.05</v>
      </c>
      <c r="I2634" s="2" t="n">
        <v>48</v>
      </c>
      <c r="J2634" s="5" t="n">
        <v>14</v>
      </c>
      <c r="K2634" s="23" t="n">
        <v>0.5</v>
      </c>
      <c r="L2634" s="5" t="n">
        <v>21.007</v>
      </c>
      <c r="M2634" s="2"/>
      <c r="N2634" s="5" t="n">
        <v>10.67</v>
      </c>
      <c r="O2634" s="2" t="n">
        <v>10.3</v>
      </c>
      <c r="P2634" s="2" t="n">
        <v>0.37</v>
      </c>
      <c r="Q2634" s="2"/>
      <c r="R2634" s="2" t="n">
        <v>0.5</v>
      </c>
      <c r="S2634" s="2" t="n">
        <v>19.3</v>
      </c>
      <c r="T2634" s="20" t="n">
        <v>21.34</v>
      </c>
      <c r="U2634" s="20" t="n">
        <v>0.552849740932643</v>
      </c>
      <c r="V2634" s="20" t="n">
        <v>38.6</v>
      </c>
      <c r="W2634" s="20"/>
    </row>
    <row r="2635" customFormat="false" ht="15" hidden="false" customHeight="true" outlineLevel="0" collapsed="false">
      <c r="A2635" s="1" t="s">
        <v>25</v>
      </c>
      <c r="B2635" s="2" t="n">
        <v>7799</v>
      </c>
      <c r="C2635" s="2" t="n">
        <v>364</v>
      </c>
      <c r="D2635" s="22" t="n">
        <v>38328.3645833333</v>
      </c>
      <c r="E2635" s="23" t="n">
        <f aca="false">IF(ISNUMBER(D2635),YEAR(D2635),"")</f>
        <v>2004</v>
      </c>
      <c r="F2635" s="23" t="n">
        <f aca="false">IF(ISNUMBER(D2635),MONTH(D2635),"")</f>
        <v>12</v>
      </c>
      <c r="G2635" s="2" t="n">
        <v>56.485</v>
      </c>
      <c r="H2635" s="2" t="n">
        <v>12.7788</v>
      </c>
      <c r="I2635" s="2" t="n">
        <v>364</v>
      </c>
      <c r="J2635" s="5" t="n">
        <v>15</v>
      </c>
      <c r="K2635" s="23" t="n">
        <v>0.5</v>
      </c>
      <c r="L2635" s="5" t="n">
        <v>16.98</v>
      </c>
      <c r="M2635" s="2"/>
      <c r="N2635" s="2" t="n">
        <v>4.1</v>
      </c>
      <c r="O2635" s="2"/>
      <c r="P2635" s="2"/>
      <c r="Q2635" s="2"/>
      <c r="R2635" s="2" t="n">
        <v>0.45</v>
      </c>
      <c r="S2635" s="2" t="n">
        <v>8.5</v>
      </c>
      <c r="T2635" s="20" t="n">
        <v>9.11111111111111</v>
      </c>
      <c r="U2635" s="20" t="n">
        <v>0.482352941176471</v>
      </c>
      <c r="V2635" s="20" t="n">
        <v>18.8888888888889</v>
      </c>
      <c r="W2635" s="20"/>
    </row>
    <row r="2636" customFormat="false" ht="15" hidden="false" customHeight="true" outlineLevel="0" collapsed="false">
      <c r="A2636" s="1" t="s">
        <v>55</v>
      </c>
      <c r="B2636" s="2" t="s">
        <v>40</v>
      </c>
      <c r="C2636" s="2" t="n">
        <v>663</v>
      </c>
      <c r="D2636" s="22" t="n">
        <v>38328.3659722222</v>
      </c>
      <c r="E2636" s="23" t="n">
        <f aca="false">IF(ISNUMBER(D2636),YEAR(D2636),"")</f>
        <v>2004</v>
      </c>
      <c r="F2636" s="23" t="n">
        <f aca="false">IF(ISNUMBER(D2636),MONTH(D2636),"")</f>
        <v>12</v>
      </c>
      <c r="G2636" s="2" t="n">
        <v>56.1305</v>
      </c>
      <c r="H2636" s="2" t="n">
        <v>11.1563</v>
      </c>
      <c r="I2636" s="2" t="n">
        <v>663</v>
      </c>
      <c r="J2636" s="5" t="n">
        <v>50</v>
      </c>
      <c r="K2636" s="2" t="n">
        <v>1</v>
      </c>
      <c r="L2636" s="5" t="n">
        <v>23</v>
      </c>
      <c r="M2636" s="2" t="n">
        <v>5.07</v>
      </c>
      <c r="N2636" s="5" t="n">
        <v>1.87</v>
      </c>
      <c r="O2636" s="2" t="n">
        <v>1.8</v>
      </c>
      <c r="P2636" s="2" t="n">
        <v>0.07</v>
      </c>
      <c r="Q2636" s="2" t="n">
        <v>3.2</v>
      </c>
      <c r="R2636" s="2" t="n">
        <v>0.29</v>
      </c>
      <c r="S2636" s="2" t="n">
        <v>3</v>
      </c>
      <c r="T2636" s="20" t="n">
        <v>6.44827586206897</v>
      </c>
      <c r="U2636" s="20" t="n">
        <v>0.623333333333333</v>
      </c>
      <c r="V2636" s="20" t="n">
        <v>10.3448275862069</v>
      </c>
      <c r="W2636" s="20" t="n">
        <v>17.4827586206897</v>
      </c>
    </row>
    <row r="2637" customFormat="false" ht="15" hidden="false" customHeight="true" outlineLevel="0" collapsed="false">
      <c r="A2637" s="1" t="s">
        <v>55</v>
      </c>
      <c r="B2637" s="2" t="s">
        <v>40</v>
      </c>
      <c r="C2637" s="2" t="n">
        <v>663</v>
      </c>
      <c r="D2637" s="22" t="n">
        <v>38328.3659722222</v>
      </c>
      <c r="E2637" s="23" t="n">
        <f aca="false">IF(ISNUMBER(D2637),YEAR(D2637),"")</f>
        <v>2004</v>
      </c>
      <c r="F2637" s="23" t="n">
        <f aca="false">IF(ISNUMBER(D2637),MONTH(D2637),"")</f>
        <v>12</v>
      </c>
      <c r="G2637" s="2" t="n">
        <v>56.1305</v>
      </c>
      <c r="H2637" s="2" t="n">
        <v>11.1563</v>
      </c>
      <c r="I2637" s="2" t="n">
        <v>663</v>
      </c>
      <c r="J2637" s="5" t="n">
        <v>50</v>
      </c>
      <c r="K2637" s="2" t="n">
        <v>1</v>
      </c>
      <c r="L2637" s="5" t="n">
        <v>23</v>
      </c>
      <c r="M2637" s="2" t="n">
        <v>5.07</v>
      </c>
      <c r="N2637" s="5" t="n">
        <v>1.87</v>
      </c>
      <c r="O2637" s="2" t="n">
        <v>1.8</v>
      </c>
      <c r="P2637" s="2" t="n">
        <v>0.07</v>
      </c>
      <c r="Q2637" s="2" t="n">
        <v>3.2</v>
      </c>
      <c r="R2637" s="2" t="n">
        <v>0.29</v>
      </c>
      <c r="S2637" s="2" t="n">
        <v>3</v>
      </c>
      <c r="T2637" s="20" t="n">
        <v>6.44827586206897</v>
      </c>
      <c r="U2637" s="20" t="n">
        <v>0.623333333333333</v>
      </c>
      <c r="V2637" s="20" t="n">
        <v>10.3448275862069</v>
      </c>
      <c r="W2637" s="20" t="n">
        <v>17.4827586206897</v>
      </c>
    </row>
    <row r="2638" customFormat="false" ht="15" hidden="false" customHeight="true" outlineLevel="0" collapsed="false">
      <c r="A2638" s="1" t="s">
        <v>25</v>
      </c>
      <c r="B2638" s="2" t="s">
        <v>42</v>
      </c>
      <c r="C2638" s="2" t="n">
        <v>152</v>
      </c>
      <c r="D2638" s="22" t="n">
        <v>38328.3854166667</v>
      </c>
      <c r="E2638" s="23" t="n">
        <f aca="false">IF(ISNUMBER(D2638),YEAR(D2638),"")</f>
        <v>2004</v>
      </c>
      <c r="F2638" s="23" t="n">
        <f aca="false">IF(ISNUMBER(D2638),MONTH(D2638),"")</f>
        <v>12</v>
      </c>
      <c r="G2638" s="2" t="n">
        <v>57.55</v>
      </c>
      <c r="H2638" s="2" t="n">
        <v>11.8083</v>
      </c>
      <c r="I2638" s="2" t="n">
        <v>152</v>
      </c>
      <c r="J2638" s="5" t="n">
        <v>24</v>
      </c>
      <c r="K2638" s="23" t="n">
        <v>0</v>
      </c>
      <c r="L2638" s="5" t="n">
        <v>25.043</v>
      </c>
      <c r="M2638" s="2" t="n">
        <v>6.19</v>
      </c>
      <c r="N2638" s="5" t="n">
        <v>4.99</v>
      </c>
      <c r="O2638" s="2" t="n">
        <v>4.7</v>
      </c>
      <c r="P2638" s="2" t="n">
        <v>0.29</v>
      </c>
      <c r="Q2638" s="2" t="n">
        <v>1.2</v>
      </c>
      <c r="R2638" s="2" t="n">
        <v>0.45</v>
      </c>
      <c r="S2638" s="2" t="n">
        <v>5.2</v>
      </c>
      <c r="T2638" s="20" t="n">
        <v>11.0888888888889</v>
      </c>
      <c r="U2638" s="20" t="n">
        <v>0.959615384615385</v>
      </c>
      <c r="V2638" s="20" t="n">
        <v>11.5555555555556</v>
      </c>
      <c r="W2638" s="20" t="n">
        <v>13.7555555555556</v>
      </c>
    </row>
    <row r="2639" customFormat="false" ht="15" hidden="false" customHeight="true" outlineLevel="0" collapsed="false">
      <c r="A2639" s="1" t="s">
        <v>25</v>
      </c>
      <c r="B2639" s="2" t="n">
        <v>7799</v>
      </c>
      <c r="C2639" s="2" t="n">
        <v>365</v>
      </c>
      <c r="D2639" s="22" t="n">
        <v>38328.4201388889</v>
      </c>
      <c r="E2639" s="23" t="n">
        <f aca="false">IF(ISNUMBER(D2639),YEAR(D2639),"")</f>
        <v>2004</v>
      </c>
      <c r="F2639" s="23" t="n">
        <f aca="false">IF(ISNUMBER(D2639),MONTH(D2639),"")</f>
        <v>12</v>
      </c>
      <c r="G2639" s="2" t="n">
        <v>56.315</v>
      </c>
      <c r="H2639" s="2" t="n">
        <v>12.6522</v>
      </c>
      <c r="I2639" s="2" t="n">
        <v>365</v>
      </c>
      <c r="J2639" s="5" t="n">
        <v>21</v>
      </c>
      <c r="K2639" s="23" t="n">
        <v>0.5</v>
      </c>
      <c r="L2639" s="5" t="n">
        <v>15.4</v>
      </c>
      <c r="M2639" s="2"/>
      <c r="N2639" s="2" t="n">
        <v>5.6</v>
      </c>
      <c r="O2639" s="2"/>
      <c r="P2639" s="2"/>
      <c r="Q2639" s="2"/>
      <c r="R2639" s="2" t="n">
        <v>0.52</v>
      </c>
      <c r="S2639" s="2" t="n">
        <v>11</v>
      </c>
      <c r="T2639" s="20" t="n">
        <v>10.7692307692308</v>
      </c>
      <c r="U2639" s="20" t="n">
        <v>0.509090909090909</v>
      </c>
      <c r="V2639" s="20" t="n">
        <v>21.1538461538462</v>
      </c>
      <c r="W2639" s="20"/>
    </row>
    <row r="2640" customFormat="false" ht="15" hidden="false" customHeight="true" outlineLevel="0" collapsed="false">
      <c r="A2640" s="1" t="s">
        <v>25</v>
      </c>
      <c r="B2640" s="2" t="s">
        <v>42</v>
      </c>
      <c r="C2640" s="2" t="n">
        <v>153</v>
      </c>
      <c r="D2640" s="22" t="n">
        <v>38328.4236111111</v>
      </c>
      <c r="E2640" s="23" t="n">
        <f aca="false">IF(ISNUMBER(D2640),YEAR(D2640),"")</f>
        <v>2004</v>
      </c>
      <c r="F2640" s="23" t="n">
        <f aca="false">IF(ISNUMBER(D2640),MONTH(D2640),"")</f>
        <v>12</v>
      </c>
      <c r="G2640" s="2" t="n">
        <v>57.679</v>
      </c>
      <c r="H2640" s="2" t="n">
        <v>11.7683</v>
      </c>
      <c r="I2640" s="2" t="n">
        <v>153</v>
      </c>
      <c r="J2640" s="5" t="n">
        <v>20</v>
      </c>
      <c r="K2640" s="23" t="n">
        <v>0</v>
      </c>
      <c r="L2640" s="5" t="n">
        <v>22.337</v>
      </c>
      <c r="M2640" s="2" t="n">
        <v>12.54</v>
      </c>
      <c r="N2640" s="5" t="n">
        <v>9.84</v>
      </c>
      <c r="O2640" s="2" t="n">
        <v>9.5</v>
      </c>
      <c r="P2640" s="2" t="n">
        <v>0.34</v>
      </c>
      <c r="Q2640" s="2" t="n">
        <v>2.7</v>
      </c>
      <c r="R2640" s="2" t="n">
        <v>0.41</v>
      </c>
      <c r="S2640" s="2" t="n">
        <v>8.2</v>
      </c>
      <c r="T2640" s="20" t="n">
        <v>24</v>
      </c>
      <c r="U2640" s="20" t="n">
        <v>1.2</v>
      </c>
      <c r="V2640" s="20" t="n">
        <v>20</v>
      </c>
      <c r="W2640" s="20" t="n">
        <v>30.5853658536585</v>
      </c>
    </row>
    <row r="2641" customFormat="false" ht="15" hidden="false" customHeight="true" outlineLevel="0" collapsed="false">
      <c r="A2641" s="1" t="s">
        <v>25</v>
      </c>
      <c r="B2641" s="2" t="n">
        <v>7799</v>
      </c>
      <c r="C2641" s="2" t="n">
        <v>366</v>
      </c>
      <c r="D2641" s="22" t="n">
        <v>38328.4444444444</v>
      </c>
      <c r="E2641" s="23" t="n">
        <f aca="false">IF(ISNUMBER(D2641),YEAR(D2641),"")</f>
        <v>2004</v>
      </c>
      <c r="F2641" s="23" t="n">
        <f aca="false">IF(ISNUMBER(D2641),MONTH(D2641),"")</f>
        <v>12</v>
      </c>
      <c r="G2641" s="2" t="n">
        <v>56.279</v>
      </c>
      <c r="H2641" s="2" t="n">
        <v>12.8107</v>
      </c>
      <c r="I2641" s="2" t="n">
        <v>366</v>
      </c>
      <c r="J2641" s="5" t="n">
        <v>9</v>
      </c>
      <c r="K2641" s="23" t="n">
        <v>0.5</v>
      </c>
      <c r="L2641" s="5" t="n">
        <v>11.76</v>
      </c>
      <c r="M2641" s="2"/>
      <c r="N2641" s="2" t="n">
        <v>50.7</v>
      </c>
      <c r="O2641" s="2"/>
      <c r="P2641" s="2"/>
      <c r="Q2641" s="2"/>
      <c r="R2641" s="2" t="n">
        <v>0.94</v>
      </c>
      <c r="S2641" s="2" t="n">
        <v>53.4</v>
      </c>
      <c r="T2641" s="20" t="n">
        <v>53.936170212766</v>
      </c>
      <c r="U2641" s="20" t="n">
        <v>0.949438202247191</v>
      </c>
      <c r="V2641" s="20" t="n">
        <v>56.8085106382979</v>
      </c>
      <c r="W2641" s="20"/>
    </row>
    <row r="2642" customFormat="false" ht="15" hidden="false" customHeight="true" outlineLevel="0" collapsed="false">
      <c r="A2642" s="1" t="s">
        <v>25</v>
      </c>
      <c r="B2642" s="2" t="s">
        <v>42</v>
      </c>
      <c r="C2642" s="2" t="n">
        <v>154</v>
      </c>
      <c r="D2642" s="22" t="n">
        <v>38328.4479166667</v>
      </c>
      <c r="E2642" s="23" t="n">
        <f aca="false">IF(ISNUMBER(D2642),YEAR(D2642),"")</f>
        <v>2004</v>
      </c>
      <c r="F2642" s="23" t="n">
        <f aca="false">IF(ISNUMBER(D2642),MONTH(D2642),"")</f>
        <v>12</v>
      </c>
      <c r="G2642" s="2" t="n">
        <v>57.667</v>
      </c>
      <c r="H2642" s="2" t="n">
        <v>11.6867</v>
      </c>
      <c r="I2642" s="2" t="n">
        <v>154</v>
      </c>
      <c r="J2642" s="5" t="n">
        <v>39</v>
      </c>
      <c r="K2642" s="23" t="n">
        <v>0</v>
      </c>
      <c r="L2642" s="5" t="n">
        <v>25.786</v>
      </c>
      <c r="M2642" s="2" t="n">
        <v>7.6</v>
      </c>
      <c r="N2642" s="5" t="n">
        <v>6.4</v>
      </c>
      <c r="O2642" s="2" t="n">
        <v>6</v>
      </c>
      <c r="P2642" s="2" t="n">
        <v>0.4</v>
      </c>
      <c r="Q2642" s="2" t="n">
        <v>1.2</v>
      </c>
      <c r="R2642" s="2" t="n">
        <v>0.53</v>
      </c>
      <c r="S2642" s="2" t="n">
        <v>6.1</v>
      </c>
      <c r="T2642" s="20" t="n">
        <v>12.0754716981132</v>
      </c>
      <c r="U2642" s="20" t="n">
        <v>1.04918032786885</v>
      </c>
      <c r="V2642" s="20" t="n">
        <v>11.5094339622641</v>
      </c>
      <c r="W2642" s="20" t="n">
        <v>14.3396226415094</v>
      </c>
    </row>
    <row r="2643" customFormat="false" ht="15" hidden="false" customHeight="true" outlineLevel="0" collapsed="false">
      <c r="A2643" s="1" t="s">
        <v>25</v>
      </c>
      <c r="B2643" s="2" t="s">
        <v>27</v>
      </c>
      <c r="C2643" s="2" t="n">
        <v>799</v>
      </c>
      <c r="D2643" s="22" t="n">
        <v>38329.6215277778</v>
      </c>
      <c r="E2643" s="23" t="n">
        <f aca="false">IF(ISNUMBER(D2643),YEAR(D2643),"")</f>
        <v>2004</v>
      </c>
      <c r="F2643" s="23" t="n">
        <f aca="false">IF(ISNUMBER(D2643),MONTH(D2643),"")</f>
        <v>12</v>
      </c>
      <c r="G2643" s="2" t="n">
        <v>56.667</v>
      </c>
      <c r="H2643" s="2" t="n">
        <v>12.117</v>
      </c>
      <c r="I2643" s="2" t="n">
        <v>799</v>
      </c>
      <c r="J2643" s="5" t="n">
        <v>60</v>
      </c>
      <c r="K2643" s="23" t="n">
        <v>0</v>
      </c>
      <c r="L2643" s="5" t="n">
        <v>23.094</v>
      </c>
      <c r="M2643" s="2" t="n">
        <v>3.7</v>
      </c>
      <c r="N2643" s="5" t="n">
        <v>3.2</v>
      </c>
      <c r="O2643" s="2" t="n">
        <v>3</v>
      </c>
      <c r="P2643" s="2" t="n">
        <v>0.2</v>
      </c>
      <c r="Q2643" s="2" t="n">
        <v>0.5</v>
      </c>
      <c r="R2643" s="2" t="n">
        <v>0.35</v>
      </c>
      <c r="S2643" s="2" t="n">
        <v>5.1</v>
      </c>
      <c r="T2643" s="20" t="n">
        <v>9.14285714285714</v>
      </c>
      <c r="U2643" s="20" t="n">
        <v>0.627450980392157</v>
      </c>
      <c r="V2643" s="20" t="n">
        <v>14.5714285714286</v>
      </c>
      <c r="W2643" s="20" t="n">
        <v>10.5714285714286</v>
      </c>
    </row>
    <row r="2644" customFormat="false" ht="15" hidden="false" customHeight="true" outlineLevel="0" collapsed="false">
      <c r="A2644" s="1" t="s">
        <v>25</v>
      </c>
      <c r="B2644" s="2" t="s">
        <v>27</v>
      </c>
      <c r="C2644" s="2" t="n">
        <v>800</v>
      </c>
      <c r="D2644" s="22" t="n">
        <v>38329.7604166667</v>
      </c>
      <c r="E2644" s="23" t="n">
        <f aca="false">IF(ISNUMBER(D2644),YEAR(D2644),"")</f>
        <v>2004</v>
      </c>
      <c r="F2644" s="23" t="n">
        <f aca="false">IF(ISNUMBER(D2644),MONTH(D2644),"")</f>
        <v>12</v>
      </c>
      <c r="G2644" s="2" t="n">
        <v>57.192</v>
      </c>
      <c r="H2644" s="2" t="n">
        <v>11.67</v>
      </c>
      <c r="I2644" s="2" t="n">
        <v>800</v>
      </c>
      <c r="J2644" s="5" t="n">
        <v>80</v>
      </c>
      <c r="K2644" s="23" t="n">
        <v>0</v>
      </c>
      <c r="L2644" s="5" t="n">
        <v>27.874</v>
      </c>
      <c r="M2644" s="2" t="n">
        <v>6.34</v>
      </c>
      <c r="N2644" s="5" t="n">
        <v>5.74</v>
      </c>
      <c r="O2644" s="2" t="n">
        <v>5.4</v>
      </c>
      <c r="P2644" s="2" t="n">
        <v>0.34</v>
      </c>
      <c r="Q2644" s="2" t="n">
        <v>0.6</v>
      </c>
      <c r="R2644" s="2" t="n">
        <v>0.53</v>
      </c>
      <c r="S2644" s="2" t="n">
        <v>5.8</v>
      </c>
      <c r="T2644" s="20" t="n">
        <v>10.8301886792453</v>
      </c>
      <c r="U2644" s="20" t="n">
        <v>0.989655172413793</v>
      </c>
      <c r="V2644" s="20" t="n">
        <v>10.9433962264151</v>
      </c>
      <c r="W2644" s="20" t="n">
        <v>11.9622641509434</v>
      </c>
    </row>
    <row r="2645" customFormat="false" ht="15" hidden="false" customHeight="true" outlineLevel="0" collapsed="false">
      <c r="A2645" s="1" t="s">
        <v>55</v>
      </c>
      <c r="B2645" s="2" t="s">
        <v>40</v>
      </c>
      <c r="C2645" s="2" t="n">
        <v>287</v>
      </c>
      <c r="D2645" s="22" t="n">
        <v>38330.4159722222</v>
      </c>
      <c r="E2645" s="23" t="n">
        <f aca="false">IF(ISNUMBER(D2645),YEAR(D2645),"")</f>
        <v>2004</v>
      </c>
      <c r="F2645" s="23" t="n">
        <f aca="false">IF(ISNUMBER(D2645),MONTH(D2645),"")</f>
        <v>12</v>
      </c>
      <c r="G2645" s="2" t="n">
        <v>56.8567</v>
      </c>
      <c r="H2645" s="2" t="n">
        <v>10.7917</v>
      </c>
      <c r="I2645" s="2" t="n">
        <v>287</v>
      </c>
      <c r="J2645" s="5" t="n">
        <v>15</v>
      </c>
      <c r="K2645" s="2" t="n">
        <v>1</v>
      </c>
      <c r="L2645" s="5" t="n">
        <v>24.46</v>
      </c>
      <c r="M2645" s="2" t="n">
        <v>2.7</v>
      </c>
      <c r="N2645" s="2" t="n">
        <v>2.3</v>
      </c>
      <c r="O2645" s="2"/>
      <c r="P2645" s="2"/>
      <c r="Q2645" s="2" t="n">
        <v>0.4</v>
      </c>
      <c r="R2645" s="2" t="n">
        <v>0.39</v>
      </c>
      <c r="S2645" s="2" t="n">
        <v>3.6</v>
      </c>
      <c r="T2645" s="20" t="n">
        <v>5.8974358974359</v>
      </c>
      <c r="U2645" s="20" t="n">
        <v>0.638888888888889</v>
      </c>
      <c r="V2645" s="20" t="n">
        <v>9.23076923076923</v>
      </c>
      <c r="W2645" s="20" t="n">
        <v>6.92307692307692</v>
      </c>
    </row>
    <row r="2646" customFormat="false" ht="15" hidden="false" customHeight="true" outlineLevel="0" collapsed="false">
      <c r="A2646" s="1" t="s">
        <v>55</v>
      </c>
      <c r="B2646" s="2" t="s">
        <v>40</v>
      </c>
      <c r="C2646" s="2" t="n">
        <v>287</v>
      </c>
      <c r="D2646" s="22" t="n">
        <v>38330.4159722222</v>
      </c>
      <c r="E2646" s="23" t="n">
        <f aca="false">IF(ISNUMBER(D2646),YEAR(D2646),"")</f>
        <v>2004</v>
      </c>
      <c r="F2646" s="23" t="n">
        <f aca="false">IF(ISNUMBER(D2646),MONTH(D2646),"")</f>
        <v>12</v>
      </c>
      <c r="G2646" s="2" t="n">
        <v>56.8567</v>
      </c>
      <c r="H2646" s="2" t="n">
        <v>10.7917</v>
      </c>
      <c r="I2646" s="2" t="n">
        <v>287</v>
      </c>
      <c r="J2646" s="5" t="n">
        <v>15</v>
      </c>
      <c r="K2646" s="2" t="n">
        <v>1</v>
      </c>
      <c r="L2646" s="5" t="n">
        <v>24.46</v>
      </c>
      <c r="M2646" s="2" t="n">
        <v>2.7</v>
      </c>
      <c r="N2646" s="2" t="n">
        <v>2.3</v>
      </c>
      <c r="O2646" s="2"/>
      <c r="P2646" s="2"/>
      <c r="Q2646" s="2" t="n">
        <v>0.4</v>
      </c>
      <c r="R2646" s="2" t="n">
        <v>0.39</v>
      </c>
      <c r="S2646" s="2" t="n">
        <v>3.6</v>
      </c>
      <c r="T2646" s="20" t="n">
        <v>5.8974358974359</v>
      </c>
      <c r="U2646" s="20" t="n">
        <v>0.638888888888889</v>
      </c>
      <c r="V2646" s="20" t="n">
        <v>9.23076923076923</v>
      </c>
      <c r="W2646" s="20" t="n">
        <v>6.92307692307692</v>
      </c>
    </row>
    <row r="2647" customFormat="false" ht="15" hidden="false" customHeight="true" outlineLevel="0" collapsed="false">
      <c r="A2647" s="1" t="s">
        <v>55</v>
      </c>
      <c r="B2647" s="2" t="s">
        <v>40</v>
      </c>
      <c r="C2647" s="2" t="n">
        <v>664</v>
      </c>
      <c r="D2647" s="22" t="n">
        <v>38335.3395833333</v>
      </c>
      <c r="E2647" s="23" t="n">
        <f aca="false">IF(ISNUMBER(D2647),YEAR(D2647),"")</f>
        <v>2004</v>
      </c>
      <c r="F2647" s="23" t="n">
        <f aca="false">IF(ISNUMBER(D2647),MONTH(D2647),"")</f>
        <v>12</v>
      </c>
      <c r="G2647" s="2" t="n">
        <v>56.1305</v>
      </c>
      <c r="H2647" s="2" t="n">
        <v>11.1563</v>
      </c>
      <c r="I2647" s="2" t="n">
        <v>664</v>
      </c>
      <c r="J2647" s="5" t="n">
        <v>50</v>
      </c>
      <c r="K2647" s="2" t="n">
        <v>2</v>
      </c>
      <c r="L2647" s="5" t="n">
        <v>24.2</v>
      </c>
      <c r="M2647" s="2"/>
      <c r="N2647" s="2"/>
      <c r="O2647" s="2"/>
      <c r="P2647" s="2"/>
      <c r="Q2647" s="2"/>
      <c r="R2647" s="2"/>
      <c r="S2647" s="2"/>
      <c r="T2647" s="20"/>
      <c r="U2647" s="20"/>
      <c r="V2647" s="20"/>
      <c r="W2647" s="20"/>
    </row>
    <row r="2648" customFormat="false" ht="15" hidden="false" customHeight="true" outlineLevel="0" collapsed="false">
      <c r="A2648" s="1" t="s">
        <v>55</v>
      </c>
      <c r="B2648" s="2" t="s">
        <v>40</v>
      </c>
      <c r="C2648" s="2" t="n">
        <v>664</v>
      </c>
      <c r="D2648" s="22" t="n">
        <v>38335.3395833333</v>
      </c>
      <c r="E2648" s="23" t="n">
        <f aca="false">IF(ISNUMBER(D2648),YEAR(D2648),"")</f>
        <v>2004</v>
      </c>
      <c r="F2648" s="23" t="n">
        <f aca="false">IF(ISNUMBER(D2648),MONTH(D2648),"")</f>
        <v>12</v>
      </c>
      <c r="G2648" s="2" t="n">
        <v>56.1305</v>
      </c>
      <c r="H2648" s="2" t="n">
        <v>11.1563</v>
      </c>
      <c r="I2648" s="2" t="n">
        <v>664</v>
      </c>
      <c r="J2648" s="5" t="n">
        <v>50</v>
      </c>
      <c r="K2648" s="2" t="n">
        <v>1</v>
      </c>
      <c r="L2648" s="5" t="n">
        <v>24.2</v>
      </c>
      <c r="M2648" s="2" t="n">
        <v>5.87</v>
      </c>
      <c r="N2648" s="5" t="n">
        <v>3.77</v>
      </c>
      <c r="O2648" s="2" t="n">
        <v>3.7</v>
      </c>
      <c r="P2648" s="2" t="n">
        <v>0.07</v>
      </c>
      <c r="Q2648" s="2" t="n">
        <v>2.1</v>
      </c>
      <c r="R2648" s="2" t="n">
        <v>0.35</v>
      </c>
      <c r="S2648" s="2" t="n">
        <v>4.9</v>
      </c>
      <c r="T2648" s="20" t="n">
        <v>10.7714285714286</v>
      </c>
      <c r="U2648" s="20" t="n">
        <v>0.769387755102041</v>
      </c>
      <c r="V2648" s="20" t="n">
        <v>14</v>
      </c>
      <c r="W2648" s="20" t="n">
        <v>16.7714285714286</v>
      </c>
    </row>
    <row r="2649" customFormat="false" ht="15" hidden="false" customHeight="true" outlineLevel="0" collapsed="false">
      <c r="A2649" s="1" t="s">
        <v>55</v>
      </c>
      <c r="B2649" s="2" t="s">
        <v>40</v>
      </c>
      <c r="C2649" s="2" t="n">
        <v>290</v>
      </c>
      <c r="D2649" s="22" t="n">
        <v>38341.4541666667</v>
      </c>
      <c r="E2649" s="23" t="n">
        <f aca="false">IF(ISNUMBER(D2649),YEAR(D2649),"")</f>
        <v>2004</v>
      </c>
      <c r="F2649" s="23" t="n">
        <f aca="false">IF(ISNUMBER(D2649),MONTH(D2649),"")</f>
        <v>12</v>
      </c>
      <c r="G2649" s="2" t="n">
        <v>57.21</v>
      </c>
      <c r="H2649" s="2" t="n">
        <v>10.6983</v>
      </c>
      <c r="I2649" s="2" t="n">
        <v>290</v>
      </c>
      <c r="J2649" s="5" t="n">
        <v>24</v>
      </c>
      <c r="K2649" s="2" t="n">
        <v>1</v>
      </c>
      <c r="L2649" s="5" t="n">
        <v>30.31</v>
      </c>
      <c r="M2649" s="2" t="n">
        <v>8.4</v>
      </c>
      <c r="N2649" s="2" t="n">
        <v>6.9</v>
      </c>
      <c r="O2649" s="2"/>
      <c r="P2649" s="2"/>
      <c r="Q2649" s="2" t="n">
        <v>1.5</v>
      </c>
      <c r="R2649" s="2" t="n">
        <v>0.55</v>
      </c>
      <c r="S2649" s="2" t="n">
        <v>8.9</v>
      </c>
      <c r="T2649" s="20" t="n">
        <v>12.5454545454545</v>
      </c>
      <c r="U2649" s="20" t="n">
        <v>0.775280898876405</v>
      </c>
      <c r="V2649" s="20" t="n">
        <v>16.1818181818182</v>
      </c>
      <c r="W2649" s="20" t="n">
        <v>15.2727272727273</v>
      </c>
    </row>
    <row r="2650" customFormat="false" ht="15" hidden="false" customHeight="true" outlineLevel="0" collapsed="false">
      <c r="A2650" s="1" t="s">
        <v>55</v>
      </c>
      <c r="B2650" s="2" t="s">
        <v>40</v>
      </c>
      <c r="C2650" s="2" t="n">
        <v>290</v>
      </c>
      <c r="D2650" s="22" t="n">
        <v>38341.4541666667</v>
      </c>
      <c r="E2650" s="23" t="n">
        <f aca="false">IF(ISNUMBER(D2650),YEAR(D2650),"")</f>
        <v>2004</v>
      </c>
      <c r="F2650" s="23" t="n">
        <f aca="false">IF(ISNUMBER(D2650),MONTH(D2650),"")</f>
        <v>12</v>
      </c>
      <c r="G2650" s="2" t="n">
        <v>57.21</v>
      </c>
      <c r="H2650" s="2" t="n">
        <v>10.6983</v>
      </c>
      <c r="I2650" s="2" t="n">
        <v>290</v>
      </c>
      <c r="J2650" s="5" t="n">
        <v>24</v>
      </c>
      <c r="K2650" s="2" t="n">
        <v>1</v>
      </c>
      <c r="L2650" s="5" t="n">
        <v>30.31</v>
      </c>
      <c r="M2650" s="2" t="n">
        <v>8.4</v>
      </c>
      <c r="N2650" s="2" t="n">
        <v>6.9</v>
      </c>
      <c r="O2650" s="2"/>
      <c r="P2650" s="2"/>
      <c r="Q2650" s="2" t="n">
        <v>1.5</v>
      </c>
      <c r="R2650" s="2" t="n">
        <v>0.55</v>
      </c>
      <c r="S2650" s="2" t="n">
        <v>8.9</v>
      </c>
      <c r="T2650" s="20" t="n">
        <v>12.5454545454545</v>
      </c>
      <c r="U2650" s="20" t="n">
        <v>0.775280898876405</v>
      </c>
      <c r="V2650" s="20" t="n">
        <v>16.1818181818182</v>
      </c>
      <c r="W2650" s="20" t="n">
        <v>15.2727272727273</v>
      </c>
    </row>
    <row r="2651" customFormat="false" ht="15" hidden="false" customHeight="true" outlineLevel="0" collapsed="false">
      <c r="A2651" s="1" t="s">
        <v>25</v>
      </c>
      <c r="B2651" s="2" t="n">
        <v>7799</v>
      </c>
      <c r="C2651" s="2" t="n">
        <v>1</v>
      </c>
      <c r="D2651" s="22" t="n">
        <v>38363.3611111111</v>
      </c>
      <c r="E2651" s="23" t="n">
        <f aca="false">IF(ISNUMBER(D2651),YEAR(D2651),"")</f>
        <v>2005</v>
      </c>
      <c r="F2651" s="23" t="n">
        <f aca="false">IF(ISNUMBER(D2651),MONTH(D2651),"")</f>
        <v>1</v>
      </c>
      <c r="G2651" s="2" t="n">
        <v>57.36</v>
      </c>
      <c r="H2651" s="2" t="n">
        <v>12.0292</v>
      </c>
      <c r="I2651" s="2" t="n">
        <v>1</v>
      </c>
      <c r="J2651" s="5" t="n">
        <v>27</v>
      </c>
      <c r="K2651" s="23" t="n">
        <v>0.5</v>
      </c>
      <c r="L2651" s="5" t="n">
        <v>20.765</v>
      </c>
      <c r="M2651" s="2"/>
      <c r="N2651" s="5" t="n">
        <v>13.11</v>
      </c>
      <c r="O2651" s="2" t="n">
        <v>12.9</v>
      </c>
      <c r="P2651" s="2" t="n">
        <v>0.21</v>
      </c>
      <c r="Q2651" s="2"/>
      <c r="R2651" s="2" t="n">
        <v>0.38</v>
      </c>
      <c r="S2651" s="2" t="n">
        <v>23.4</v>
      </c>
      <c r="T2651" s="20" t="n">
        <v>34.5</v>
      </c>
      <c r="U2651" s="20" t="n">
        <v>0.56025641025641</v>
      </c>
      <c r="V2651" s="20" t="n">
        <v>61.5789473684211</v>
      </c>
      <c r="W2651" s="20"/>
    </row>
    <row r="2652" customFormat="false" ht="15" hidden="false" customHeight="true" outlineLevel="0" collapsed="false">
      <c r="A2652" s="1" t="s">
        <v>25</v>
      </c>
      <c r="B2652" s="2" t="n">
        <v>7799</v>
      </c>
      <c r="C2652" s="2" t="n">
        <v>2</v>
      </c>
      <c r="D2652" s="22" t="n">
        <v>38363.4097222222</v>
      </c>
      <c r="E2652" s="23" t="n">
        <f aca="false">IF(ISNUMBER(D2652),YEAR(D2652),"")</f>
        <v>2005</v>
      </c>
      <c r="F2652" s="23" t="n">
        <f aca="false">IF(ISNUMBER(D2652),MONTH(D2652),"")</f>
        <v>1</v>
      </c>
      <c r="G2652" s="2" t="n">
        <v>57.407</v>
      </c>
      <c r="H2652" s="2" t="n">
        <v>12.05</v>
      </c>
      <c r="I2652" s="2" t="n">
        <v>2</v>
      </c>
      <c r="J2652" s="5" t="n">
        <v>15</v>
      </c>
      <c r="K2652" s="23" t="n">
        <v>0.5</v>
      </c>
      <c r="L2652" s="5" t="n">
        <v>10.148</v>
      </c>
      <c r="M2652" s="2"/>
      <c r="N2652" s="5" t="n">
        <v>26.51</v>
      </c>
      <c r="O2652" s="2" t="n">
        <v>26.2</v>
      </c>
      <c r="P2652" s="2" t="n">
        <v>0.31</v>
      </c>
      <c r="Q2652" s="2"/>
      <c r="R2652" s="2" t="n">
        <v>0.34</v>
      </c>
      <c r="S2652" s="2" t="n">
        <v>55.4</v>
      </c>
      <c r="T2652" s="20" t="n">
        <v>77.9705882352941</v>
      </c>
      <c r="U2652" s="20" t="n">
        <v>0.478519855595668</v>
      </c>
      <c r="V2652" s="20" t="n">
        <v>162.941176470588</v>
      </c>
      <c r="W2652" s="20"/>
    </row>
    <row r="2653" customFormat="false" ht="15" hidden="false" customHeight="true" outlineLevel="0" collapsed="false">
      <c r="A2653" s="1" t="s">
        <v>25</v>
      </c>
      <c r="B2653" s="2" t="n">
        <v>7799</v>
      </c>
      <c r="C2653" s="2" t="n">
        <v>3</v>
      </c>
      <c r="D2653" s="22" t="n">
        <v>38363.5347222222</v>
      </c>
      <c r="E2653" s="23" t="n">
        <f aca="false">IF(ISNUMBER(D2653),YEAR(D2653),"")</f>
        <v>2005</v>
      </c>
      <c r="F2653" s="23" t="n">
        <f aca="false">IF(ISNUMBER(D2653),MONTH(D2653),"")</f>
        <v>1</v>
      </c>
      <c r="G2653" s="2" t="n">
        <v>57.137</v>
      </c>
      <c r="H2653" s="2" t="n">
        <v>12.1067</v>
      </c>
      <c r="I2653" s="2" t="n">
        <v>3</v>
      </c>
      <c r="J2653" s="5" t="n">
        <v>23</v>
      </c>
      <c r="K2653" s="23" t="n">
        <v>0.5</v>
      </c>
      <c r="L2653" s="5" t="n">
        <v>22.937</v>
      </c>
      <c r="M2653" s="2"/>
      <c r="N2653" s="5" t="n">
        <v>7.4</v>
      </c>
      <c r="O2653" s="2" t="n">
        <v>7.2</v>
      </c>
      <c r="P2653" s="2" t="n">
        <v>0.2</v>
      </c>
      <c r="Q2653" s="2"/>
      <c r="R2653" s="2" t="n">
        <v>0.42</v>
      </c>
      <c r="S2653" s="2" t="n">
        <v>11.6</v>
      </c>
      <c r="T2653" s="20" t="n">
        <v>17.6190476190476</v>
      </c>
      <c r="U2653" s="20" t="n">
        <v>0.637931034482759</v>
      </c>
      <c r="V2653" s="20" t="n">
        <v>27.6190476190476</v>
      </c>
      <c r="W2653" s="20"/>
    </row>
    <row r="2654" customFormat="false" ht="15" hidden="false" customHeight="true" outlineLevel="0" collapsed="false">
      <c r="A2654" s="1" t="s">
        <v>25</v>
      </c>
      <c r="B2654" s="2" t="n">
        <v>7799</v>
      </c>
      <c r="C2654" s="2" t="n">
        <v>4</v>
      </c>
      <c r="D2654" s="22" t="n">
        <v>38363.6041666667</v>
      </c>
      <c r="E2654" s="23" t="n">
        <f aca="false">IF(ISNUMBER(D2654),YEAR(D2654),"")</f>
        <v>2005</v>
      </c>
      <c r="F2654" s="23" t="n">
        <f aca="false">IF(ISNUMBER(D2654),MONTH(D2654),"")</f>
        <v>1</v>
      </c>
      <c r="G2654" s="2" t="n">
        <v>57.303</v>
      </c>
      <c r="H2654" s="2" t="n">
        <v>11.9883</v>
      </c>
      <c r="I2654" s="2" t="n">
        <v>4</v>
      </c>
      <c r="J2654" s="5" t="n">
        <v>30</v>
      </c>
      <c r="K2654" s="23" t="n">
        <v>0.5</v>
      </c>
      <c r="L2654" s="5" t="n">
        <v>24.477</v>
      </c>
      <c r="M2654" s="2"/>
      <c r="N2654" s="5" t="n">
        <v>7.51</v>
      </c>
      <c r="O2654" s="2" t="n">
        <v>7.3</v>
      </c>
      <c r="P2654" s="2" t="n">
        <v>0.21</v>
      </c>
      <c r="Q2654" s="2"/>
      <c r="R2654" s="2" t="n">
        <v>0.46</v>
      </c>
      <c r="S2654" s="2" t="n">
        <v>11</v>
      </c>
      <c r="T2654" s="20" t="n">
        <v>16.3260869565217</v>
      </c>
      <c r="U2654" s="20" t="n">
        <v>0.682727272727273</v>
      </c>
      <c r="V2654" s="20" t="n">
        <v>23.9130434782609</v>
      </c>
      <c r="W2654" s="20"/>
    </row>
    <row r="2655" customFormat="false" ht="15" hidden="false" customHeight="true" outlineLevel="0" collapsed="false">
      <c r="A2655" s="1" t="s">
        <v>25</v>
      </c>
      <c r="B2655" s="2" t="s">
        <v>27</v>
      </c>
      <c r="C2655" s="2" t="n">
        <v>8</v>
      </c>
      <c r="D2655" s="22" t="n">
        <v>38370.0625</v>
      </c>
      <c r="E2655" s="23" t="n">
        <f aca="false">IF(ISNUMBER(D2655),YEAR(D2655),"")</f>
        <v>2005</v>
      </c>
      <c r="F2655" s="23" t="n">
        <f aca="false">IF(ISNUMBER(D2655),MONTH(D2655),"")</f>
        <v>1</v>
      </c>
      <c r="G2655" s="2" t="n">
        <v>57.43</v>
      </c>
      <c r="H2655" s="2" t="n">
        <v>10.708</v>
      </c>
      <c r="I2655" s="2" t="n">
        <v>8</v>
      </c>
      <c r="J2655" s="5" t="n">
        <v>27</v>
      </c>
      <c r="K2655" s="23" t="n">
        <v>0</v>
      </c>
      <c r="L2655" s="5" t="n">
        <v>32.216</v>
      </c>
      <c r="M2655" s="2" t="n">
        <v>13.52</v>
      </c>
      <c r="N2655" s="5" t="n">
        <v>12.92</v>
      </c>
      <c r="O2655" s="2" t="n">
        <v>12.4</v>
      </c>
      <c r="P2655" s="2" t="n">
        <v>0.52</v>
      </c>
      <c r="Q2655" s="2" t="n">
        <v>0.6</v>
      </c>
      <c r="R2655" s="2" t="n">
        <v>0.65</v>
      </c>
      <c r="S2655" s="2" t="n">
        <v>11.1</v>
      </c>
      <c r="T2655" s="20" t="n">
        <v>19.8769230769231</v>
      </c>
      <c r="U2655" s="20" t="n">
        <v>1.16396396396396</v>
      </c>
      <c r="V2655" s="20" t="n">
        <v>17.0769230769231</v>
      </c>
      <c r="W2655" s="20" t="n">
        <v>20.8</v>
      </c>
    </row>
    <row r="2656" customFormat="false" ht="15" hidden="false" customHeight="true" outlineLevel="0" collapsed="false">
      <c r="A2656" s="1" t="s">
        <v>25</v>
      </c>
      <c r="B2656" s="2" t="s">
        <v>27</v>
      </c>
      <c r="C2656" s="2" t="n">
        <v>9</v>
      </c>
      <c r="D2656" s="22" t="n">
        <v>38370.1006944444</v>
      </c>
      <c r="E2656" s="23" t="n">
        <f aca="false">IF(ISNUMBER(D2656),YEAR(D2656),"")</f>
        <v>2005</v>
      </c>
      <c r="F2656" s="23" t="n">
        <f aca="false">IF(ISNUMBER(D2656),MONTH(D2656),"")</f>
        <v>1</v>
      </c>
      <c r="G2656" s="2" t="n">
        <v>57.465</v>
      </c>
      <c r="H2656" s="2" t="n">
        <v>10.9</v>
      </c>
      <c r="I2656" s="2" t="n">
        <v>9</v>
      </c>
      <c r="J2656" s="5" t="n">
        <v>42</v>
      </c>
      <c r="K2656" s="23" t="n">
        <v>0</v>
      </c>
      <c r="L2656" s="5" t="n">
        <v>32.926</v>
      </c>
      <c r="M2656" s="2" t="n">
        <v>12.32</v>
      </c>
      <c r="N2656" s="5" t="n">
        <v>12.02</v>
      </c>
      <c r="O2656" s="2" t="n">
        <v>11.5</v>
      </c>
      <c r="P2656" s="2" t="n">
        <v>0.52</v>
      </c>
      <c r="Q2656" s="2" t="n">
        <v>0.3</v>
      </c>
      <c r="R2656" s="2" t="n">
        <v>0.67</v>
      </c>
      <c r="S2656" s="2" t="n">
        <v>9.6</v>
      </c>
      <c r="T2656" s="20" t="n">
        <v>17.9402985074627</v>
      </c>
      <c r="U2656" s="20" t="n">
        <v>1.25208333333333</v>
      </c>
      <c r="V2656" s="20" t="n">
        <v>14.3283582089552</v>
      </c>
      <c r="W2656" s="20" t="n">
        <v>18.3880597014925</v>
      </c>
    </row>
    <row r="2657" customFormat="false" ht="15" hidden="false" customHeight="true" outlineLevel="0" collapsed="false">
      <c r="A2657" s="1" t="s">
        <v>25</v>
      </c>
      <c r="B2657" s="2" t="s">
        <v>27</v>
      </c>
      <c r="C2657" s="2" t="n">
        <v>10</v>
      </c>
      <c r="D2657" s="22" t="n">
        <v>38370.1666666667</v>
      </c>
      <c r="E2657" s="23" t="n">
        <f aca="false">IF(ISNUMBER(D2657),YEAR(D2657),"")</f>
        <v>2005</v>
      </c>
      <c r="F2657" s="23" t="n">
        <f aca="false">IF(ISNUMBER(D2657),MONTH(D2657),"")</f>
        <v>1</v>
      </c>
      <c r="G2657" s="2" t="n">
        <v>57.53</v>
      </c>
      <c r="H2657" s="2" t="n">
        <v>11.325</v>
      </c>
      <c r="I2657" s="2" t="n">
        <v>10</v>
      </c>
      <c r="J2657" s="5" t="n">
        <v>44</v>
      </c>
      <c r="K2657" s="23" t="n">
        <v>0</v>
      </c>
      <c r="L2657" s="5" t="n">
        <v>31.761</v>
      </c>
      <c r="M2657" s="2" t="n">
        <v>13.46</v>
      </c>
      <c r="N2657" s="5" t="n">
        <v>12.46</v>
      </c>
      <c r="O2657" s="2" t="n">
        <v>11.9</v>
      </c>
      <c r="P2657" s="2" t="n">
        <v>0.56</v>
      </c>
      <c r="Q2657" s="2" t="n">
        <v>1</v>
      </c>
      <c r="R2657" s="2" t="n">
        <v>0.64</v>
      </c>
      <c r="S2657" s="2" t="n">
        <v>11.6</v>
      </c>
      <c r="T2657" s="20" t="n">
        <v>19.46875</v>
      </c>
      <c r="U2657" s="20" t="n">
        <v>1.07413793103448</v>
      </c>
      <c r="V2657" s="20" t="n">
        <v>18.125</v>
      </c>
      <c r="W2657" s="20" t="n">
        <v>21.03125</v>
      </c>
    </row>
    <row r="2658" customFormat="false" ht="15" hidden="false" customHeight="true" outlineLevel="0" collapsed="false">
      <c r="A2658" s="1" t="s">
        <v>25</v>
      </c>
      <c r="B2658" s="2" t="s">
        <v>27</v>
      </c>
      <c r="C2658" s="2" t="n">
        <v>11</v>
      </c>
      <c r="D2658" s="22" t="n">
        <v>38370.2118055556</v>
      </c>
      <c r="E2658" s="23" t="n">
        <f aca="false">IF(ISNUMBER(D2658),YEAR(D2658),"")</f>
        <v>2005</v>
      </c>
      <c r="F2658" s="23" t="n">
        <f aca="false">IF(ISNUMBER(D2658),MONTH(D2658),"")</f>
        <v>1</v>
      </c>
      <c r="G2658" s="2" t="n">
        <v>57.55</v>
      </c>
      <c r="H2658" s="2" t="n">
        <v>11.525</v>
      </c>
      <c r="I2658" s="2" t="n">
        <v>11</v>
      </c>
      <c r="J2658" s="5" t="n">
        <v>78</v>
      </c>
      <c r="K2658" s="23" t="n">
        <v>0</v>
      </c>
      <c r="L2658" s="5" t="n">
        <v>29.436</v>
      </c>
      <c r="M2658" s="2" t="n">
        <v>7.93</v>
      </c>
      <c r="N2658" s="5" t="n">
        <v>7.53</v>
      </c>
      <c r="O2658" s="2" t="n">
        <v>7.3</v>
      </c>
      <c r="P2658" s="2" t="n">
        <v>0.23</v>
      </c>
      <c r="Q2658" s="2" t="n">
        <v>0.4</v>
      </c>
      <c r="R2658" s="2" t="n">
        <v>0.63</v>
      </c>
      <c r="S2658" s="2" t="n">
        <v>8.5</v>
      </c>
      <c r="T2658" s="20" t="n">
        <v>11.952380952381</v>
      </c>
      <c r="U2658" s="20" t="n">
        <v>0.885882352941177</v>
      </c>
      <c r="V2658" s="20" t="n">
        <v>13.4920634920635</v>
      </c>
      <c r="W2658" s="20" t="n">
        <v>12.5873015873016</v>
      </c>
    </row>
    <row r="2659" customFormat="false" ht="15" hidden="false" customHeight="true" outlineLevel="0" collapsed="false">
      <c r="A2659" s="1" t="s">
        <v>25</v>
      </c>
      <c r="B2659" s="2" t="s">
        <v>27</v>
      </c>
      <c r="C2659" s="2" t="n">
        <v>13</v>
      </c>
      <c r="D2659" s="22" t="n">
        <v>38370.3472222222</v>
      </c>
      <c r="E2659" s="23" t="n">
        <f aca="false">IF(ISNUMBER(D2659),YEAR(D2659),"")</f>
        <v>2005</v>
      </c>
      <c r="F2659" s="23" t="n">
        <f aca="false">IF(ISNUMBER(D2659),MONTH(D2659),"")</f>
        <v>1</v>
      </c>
      <c r="G2659" s="2" t="n">
        <v>57.192</v>
      </c>
      <c r="H2659" s="2" t="n">
        <v>11.67</v>
      </c>
      <c r="I2659" s="2" t="n">
        <v>13</v>
      </c>
      <c r="J2659" s="5" t="n">
        <v>70</v>
      </c>
      <c r="K2659" s="23" t="n">
        <v>0</v>
      </c>
      <c r="L2659" s="5" t="n">
        <v>29.521</v>
      </c>
      <c r="M2659" s="2" t="n">
        <v>8.08</v>
      </c>
      <c r="N2659" s="5" t="n">
        <v>7.58</v>
      </c>
      <c r="O2659" s="2" t="n">
        <v>7.3</v>
      </c>
      <c r="P2659" s="2" t="n">
        <v>0.28</v>
      </c>
      <c r="Q2659" s="2" t="n">
        <v>0.5</v>
      </c>
      <c r="R2659" s="2" t="n">
        <v>0.64</v>
      </c>
      <c r="S2659" s="2" t="n">
        <v>8.4</v>
      </c>
      <c r="T2659" s="20" t="n">
        <v>11.84375</v>
      </c>
      <c r="U2659" s="20" t="n">
        <v>0.902380952380952</v>
      </c>
      <c r="V2659" s="20" t="n">
        <v>13.125</v>
      </c>
      <c r="W2659" s="20" t="n">
        <v>12.625</v>
      </c>
    </row>
    <row r="2660" customFormat="false" ht="15" hidden="false" customHeight="true" outlineLevel="0" collapsed="false">
      <c r="A2660" s="1" t="s">
        <v>55</v>
      </c>
      <c r="B2660" s="2" t="s">
        <v>40</v>
      </c>
      <c r="C2660" s="2" t="n">
        <v>680</v>
      </c>
      <c r="D2660" s="22" t="n">
        <v>38370.3833333333</v>
      </c>
      <c r="E2660" s="23" t="n">
        <f aca="false">IF(ISNUMBER(D2660),YEAR(D2660),"")</f>
        <v>2005</v>
      </c>
      <c r="F2660" s="23" t="n">
        <f aca="false">IF(ISNUMBER(D2660),MONTH(D2660),"")</f>
        <v>1</v>
      </c>
      <c r="G2660" s="2" t="n">
        <v>56.1305</v>
      </c>
      <c r="H2660" s="2" t="n">
        <v>11.1563</v>
      </c>
      <c r="I2660" s="2" t="n">
        <v>680</v>
      </c>
      <c r="J2660" s="5" t="n">
        <v>50</v>
      </c>
      <c r="K2660" s="2" t="n">
        <v>1</v>
      </c>
      <c r="L2660" s="5" t="n">
        <v>26.1</v>
      </c>
      <c r="M2660" s="2" t="n">
        <v>8.07</v>
      </c>
      <c r="N2660" s="5" t="n">
        <v>6.47</v>
      </c>
      <c r="O2660" s="2" t="n">
        <v>6.4</v>
      </c>
      <c r="P2660" s="2" t="n">
        <v>0.07</v>
      </c>
      <c r="Q2660" s="2" t="n">
        <v>1.6</v>
      </c>
      <c r="R2660" s="2" t="n">
        <v>0.52</v>
      </c>
      <c r="S2660" s="2" t="n">
        <v>11.9</v>
      </c>
      <c r="T2660" s="20" t="n">
        <v>12.4423076923077</v>
      </c>
      <c r="U2660" s="20" t="n">
        <v>0.543697478991597</v>
      </c>
      <c r="V2660" s="20" t="n">
        <v>22.8846153846154</v>
      </c>
      <c r="W2660" s="20" t="n">
        <v>15.5192307692308</v>
      </c>
    </row>
    <row r="2661" customFormat="false" ht="15" hidden="false" customHeight="true" outlineLevel="0" collapsed="false">
      <c r="A2661" s="1" t="s">
        <v>55</v>
      </c>
      <c r="B2661" s="2" t="s">
        <v>40</v>
      </c>
      <c r="C2661" s="2" t="n">
        <v>680</v>
      </c>
      <c r="D2661" s="22" t="n">
        <v>38370.3833333333</v>
      </c>
      <c r="E2661" s="23" t="n">
        <f aca="false">IF(ISNUMBER(D2661),YEAR(D2661),"")</f>
        <v>2005</v>
      </c>
      <c r="F2661" s="23" t="n">
        <f aca="false">IF(ISNUMBER(D2661),MONTH(D2661),"")</f>
        <v>1</v>
      </c>
      <c r="G2661" s="2" t="n">
        <v>56.1305</v>
      </c>
      <c r="H2661" s="2" t="n">
        <v>11.1563</v>
      </c>
      <c r="I2661" s="2" t="n">
        <v>680</v>
      </c>
      <c r="J2661" s="5" t="n">
        <v>50</v>
      </c>
      <c r="K2661" s="2" t="n">
        <v>1</v>
      </c>
      <c r="L2661" s="5" t="n">
        <v>26.1</v>
      </c>
      <c r="M2661" s="2" t="n">
        <v>8.07</v>
      </c>
      <c r="N2661" s="5" t="n">
        <v>6.47</v>
      </c>
      <c r="O2661" s="2" t="n">
        <v>6.4</v>
      </c>
      <c r="P2661" s="2" t="n">
        <v>0.07</v>
      </c>
      <c r="Q2661" s="2" t="n">
        <v>1.6</v>
      </c>
      <c r="R2661" s="2" t="n">
        <v>0.52</v>
      </c>
      <c r="S2661" s="2" t="n">
        <v>11.9</v>
      </c>
      <c r="T2661" s="20" t="n">
        <v>12.4423076923077</v>
      </c>
      <c r="U2661" s="20" t="n">
        <v>0.543697478991597</v>
      </c>
      <c r="V2661" s="20" t="n">
        <v>22.8846153846154</v>
      </c>
      <c r="W2661" s="20" t="n">
        <v>15.5192307692308</v>
      </c>
    </row>
    <row r="2662" customFormat="false" ht="15" hidden="false" customHeight="true" outlineLevel="0" collapsed="false">
      <c r="A2662" s="1" t="s">
        <v>25</v>
      </c>
      <c r="B2662" s="2" t="s">
        <v>27</v>
      </c>
      <c r="C2662" s="2" t="n">
        <v>14</v>
      </c>
      <c r="D2662" s="22" t="n">
        <v>38370.4305555556</v>
      </c>
      <c r="E2662" s="23" t="n">
        <f aca="false">IF(ISNUMBER(D2662),YEAR(D2662),"")</f>
        <v>2005</v>
      </c>
      <c r="F2662" s="23" t="n">
        <f aca="false">IF(ISNUMBER(D2662),MONTH(D2662),"")</f>
        <v>1</v>
      </c>
      <c r="G2662" s="2" t="n">
        <v>56.958</v>
      </c>
      <c r="H2662" s="2" t="n">
        <v>11.758</v>
      </c>
      <c r="I2662" s="2" t="n">
        <v>14</v>
      </c>
      <c r="J2662" s="5" t="n">
        <v>95</v>
      </c>
      <c r="K2662" s="23" t="n">
        <v>0</v>
      </c>
      <c r="L2662" s="5" t="n">
        <v>29.131</v>
      </c>
      <c r="M2662" s="2" t="n">
        <v>7.26</v>
      </c>
      <c r="N2662" s="5" t="n">
        <v>6.86</v>
      </c>
      <c r="O2662" s="2" t="n">
        <v>6.7</v>
      </c>
      <c r="P2662" s="2" t="n">
        <v>0.16</v>
      </c>
      <c r="Q2662" s="2" t="n">
        <v>0.4</v>
      </c>
      <c r="R2662" s="2" t="n">
        <v>0.64</v>
      </c>
      <c r="S2662" s="2" t="n">
        <v>8</v>
      </c>
      <c r="T2662" s="20" t="n">
        <v>10.71875</v>
      </c>
      <c r="U2662" s="20" t="n">
        <v>0.8575</v>
      </c>
      <c r="V2662" s="20" t="n">
        <v>12.5</v>
      </c>
      <c r="W2662" s="20" t="n">
        <v>11.34375</v>
      </c>
    </row>
    <row r="2663" customFormat="false" ht="15" hidden="false" customHeight="true" outlineLevel="0" collapsed="false">
      <c r="A2663" s="1" t="s">
        <v>25</v>
      </c>
      <c r="B2663" s="2" t="s">
        <v>27</v>
      </c>
      <c r="C2663" s="2" t="n">
        <v>15</v>
      </c>
      <c r="D2663" s="22" t="n">
        <v>38370.5277777778</v>
      </c>
      <c r="E2663" s="23" t="n">
        <f aca="false">IF(ISNUMBER(D2663),YEAR(D2663),"")</f>
        <v>2005</v>
      </c>
      <c r="F2663" s="23" t="n">
        <f aca="false">IF(ISNUMBER(D2663),MONTH(D2663),"")</f>
        <v>1</v>
      </c>
      <c r="G2663" s="2" t="n">
        <v>56.667</v>
      </c>
      <c r="H2663" s="2" t="n">
        <v>12.117</v>
      </c>
      <c r="I2663" s="2" t="n">
        <v>15</v>
      </c>
      <c r="J2663" s="5" t="n">
        <v>54</v>
      </c>
      <c r="K2663" s="23" t="n">
        <v>0</v>
      </c>
      <c r="L2663" s="5" t="n">
        <v>28.607</v>
      </c>
      <c r="M2663" s="2" t="n">
        <v>7.17</v>
      </c>
      <c r="N2663" s="5" t="n">
        <v>6.97</v>
      </c>
      <c r="O2663" s="2" t="n">
        <v>6.8</v>
      </c>
      <c r="P2663" s="2" t="n">
        <v>0.17</v>
      </c>
      <c r="Q2663" s="2" t="n">
        <v>0.2</v>
      </c>
      <c r="R2663" s="2" t="n">
        <v>0.63</v>
      </c>
      <c r="S2663" s="2" t="n">
        <v>8.3</v>
      </c>
      <c r="T2663" s="20" t="n">
        <v>11.0634920634921</v>
      </c>
      <c r="U2663" s="20" t="n">
        <v>0.839759036144578</v>
      </c>
      <c r="V2663" s="20" t="n">
        <v>13.1746031746032</v>
      </c>
      <c r="W2663" s="20" t="n">
        <v>11.3809523809524</v>
      </c>
    </row>
    <row r="2664" customFormat="false" ht="15" hidden="false" customHeight="true" outlineLevel="0" collapsed="false">
      <c r="A2664" s="1" t="s">
        <v>25</v>
      </c>
      <c r="B2664" s="2" t="s">
        <v>27</v>
      </c>
      <c r="C2664" s="2" t="n">
        <v>16</v>
      </c>
      <c r="D2664" s="22" t="n">
        <v>38370.5798611111</v>
      </c>
      <c r="E2664" s="23" t="n">
        <f aca="false">IF(ISNUMBER(D2664),YEAR(D2664),"")</f>
        <v>2005</v>
      </c>
      <c r="F2664" s="23" t="n">
        <f aca="false">IF(ISNUMBER(D2664),MONTH(D2664),"")</f>
        <v>1</v>
      </c>
      <c r="G2664" s="2" t="n">
        <v>56.57</v>
      </c>
      <c r="H2664" s="2" t="n">
        <v>12.22</v>
      </c>
      <c r="I2664" s="2" t="n">
        <v>16</v>
      </c>
      <c r="J2664" s="5" t="n">
        <v>53</v>
      </c>
      <c r="K2664" s="23" t="n">
        <v>0</v>
      </c>
      <c r="L2664" s="5" t="n">
        <v>28.764</v>
      </c>
      <c r="M2664" s="2" t="n">
        <v>6.96</v>
      </c>
      <c r="N2664" s="5" t="n">
        <v>6.56</v>
      </c>
      <c r="O2664" s="2" t="n">
        <v>6.4</v>
      </c>
      <c r="P2664" s="2" t="n">
        <v>0.16</v>
      </c>
      <c r="Q2664" s="2" t="n">
        <v>0.4</v>
      </c>
      <c r="R2664" s="2" t="n">
        <v>0.63</v>
      </c>
      <c r="S2664" s="2" t="n">
        <v>7.9</v>
      </c>
      <c r="T2664" s="20" t="n">
        <v>10.4126984126984</v>
      </c>
      <c r="U2664" s="20" t="n">
        <v>0.830379746835443</v>
      </c>
      <c r="V2664" s="20" t="n">
        <v>12.5396825396825</v>
      </c>
      <c r="W2664" s="20" t="n">
        <v>11.0476190476191</v>
      </c>
    </row>
    <row r="2665" customFormat="false" ht="15" hidden="false" customHeight="true" outlineLevel="0" collapsed="false">
      <c r="A2665" s="1" t="s">
        <v>25</v>
      </c>
      <c r="B2665" s="2" t="s">
        <v>27</v>
      </c>
      <c r="C2665" s="2" t="n">
        <v>17</v>
      </c>
      <c r="D2665" s="22" t="n">
        <v>38370.6284722222</v>
      </c>
      <c r="E2665" s="23" t="n">
        <f aca="false">IF(ISNUMBER(D2665),YEAR(D2665),"")</f>
        <v>2005</v>
      </c>
      <c r="F2665" s="23" t="n">
        <f aca="false">IF(ISNUMBER(D2665),MONTH(D2665),"")</f>
        <v>1</v>
      </c>
      <c r="G2665" s="2" t="n">
        <v>56.555</v>
      </c>
      <c r="H2665" s="2" t="n">
        <v>12.57</v>
      </c>
      <c r="I2665" s="2" t="n">
        <v>17</v>
      </c>
      <c r="J2665" s="5" t="n">
        <v>22</v>
      </c>
      <c r="K2665" s="23" t="n">
        <v>0</v>
      </c>
      <c r="L2665" s="5" t="n">
        <v>22.66</v>
      </c>
      <c r="M2665" s="2" t="n">
        <v>8.07</v>
      </c>
      <c r="N2665" s="5" t="n">
        <v>7.47</v>
      </c>
      <c r="O2665" s="2" t="n">
        <v>7.1</v>
      </c>
      <c r="P2665" s="2" t="n">
        <v>0.37</v>
      </c>
      <c r="Q2665" s="2" t="n">
        <v>0.6</v>
      </c>
      <c r="R2665" s="2" t="n">
        <v>0.64</v>
      </c>
      <c r="S2665" s="2" t="n">
        <v>10.5</v>
      </c>
      <c r="T2665" s="20" t="n">
        <v>11.671875</v>
      </c>
      <c r="U2665" s="20" t="n">
        <v>0.711428571428571</v>
      </c>
      <c r="V2665" s="20" t="n">
        <v>16.40625</v>
      </c>
      <c r="W2665" s="20" t="n">
        <v>12.609375</v>
      </c>
    </row>
    <row r="2666" customFormat="false" ht="15" hidden="false" customHeight="true" outlineLevel="0" collapsed="false">
      <c r="A2666" s="1" t="s">
        <v>25</v>
      </c>
      <c r="B2666" s="2" t="s">
        <v>27</v>
      </c>
      <c r="C2666" s="2" t="n">
        <v>18</v>
      </c>
      <c r="D2666" s="22" t="n">
        <v>38370.7222222222</v>
      </c>
      <c r="E2666" s="23" t="n">
        <f aca="false">IF(ISNUMBER(D2666),YEAR(D2666),"")</f>
        <v>2005</v>
      </c>
      <c r="F2666" s="23" t="n">
        <f aca="false">IF(ISNUMBER(D2666),MONTH(D2666),"")</f>
        <v>1</v>
      </c>
      <c r="G2666" s="2" t="n">
        <v>56.23</v>
      </c>
      <c r="H2666" s="2" t="n">
        <v>12.37</v>
      </c>
      <c r="I2666" s="2" t="n">
        <v>18</v>
      </c>
      <c r="J2666" s="5" t="n">
        <v>24</v>
      </c>
      <c r="K2666" s="23" t="n">
        <v>0</v>
      </c>
      <c r="L2666" s="5" t="n">
        <v>24.313</v>
      </c>
      <c r="M2666" s="2" t="n">
        <v>7.29</v>
      </c>
      <c r="N2666" s="5" t="n">
        <v>6.79</v>
      </c>
      <c r="O2666" s="2" t="n">
        <v>6.5</v>
      </c>
      <c r="P2666" s="2" t="n">
        <v>0.29</v>
      </c>
      <c r="Q2666" s="2" t="n">
        <v>0.5</v>
      </c>
      <c r="R2666" s="2" t="n">
        <v>0.66</v>
      </c>
      <c r="S2666" s="2" t="n">
        <v>9.6</v>
      </c>
      <c r="T2666" s="20" t="n">
        <v>10.2878787878788</v>
      </c>
      <c r="U2666" s="20" t="n">
        <v>0.707291666666667</v>
      </c>
      <c r="V2666" s="20" t="n">
        <v>14.5454545454545</v>
      </c>
      <c r="W2666" s="20" t="n">
        <v>11.0454545454545</v>
      </c>
    </row>
    <row r="2667" customFormat="false" ht="15" hidden="false" customHeight="true" outlineLevel="0" collapsed="false">
      <c r="A2667" s="1" t="s">
        <v>25</v>
      </c>
      <c r="B2667" s="2" t="s">
        <v>27</v>
      </c>
      <c r="C2667" s="2" t="n">
        <v>42</v>
      </c>
      <c r="D2667" s="22" t="n">
        <v>38375.1423611111</v>
      </c>
      <c r="E2667" s="23" t="n">
        <f aca="false">IF(ISNUMBER(D2667),YEAR(D2667),"")</f>
        <v>2005</v>
      </c>
      <c r="F2667" s="23" t="n">
        <f aca="false">IF(ISNUMBER(D2667),MONTH(D2667),"")</f>
        <v>1</v>
      </c>
      <c r="G2667" s="2" t="n">
        <v>56.857</v>
      </c>
      <c r="H2667" s="2" t="n">
        <v>10.792</v>
      </c>
      <c r="I2667" s="2" t="n">
        <v>42</v>
      </c>
      <c r="J2667" s="5" t="n">
        <v>14</v>
      </c>
      <c r="K2667" s="23" t="n">
        <v>0</v>
      </c>
      <c r="L2667" s="5" t="n">
        <v>28.011</v>
      </c>
      <c r="M2667" s="2" t="n">
        <v>6.93</v>
      </c>
      <c r="N2667" s="5" t="n">
        <v>6.63</v>
      </c>
      <c r="O2667" s="2" t="n">
        <v>6.5</v>
      </c>
      <c r="P2667" s="2" t="n">
        <v>0.13</v>
      </c>
      <c r="Q2667" s="2" t="n">
        <v>0.3</v>
      </c>
      <c r="R2667" s="2" t="n">
        <v>0.65</v>
      </c>
      <c r="S2667" s="2" t="n">
        <v>8.5</v>
      </c>
      <c r="T2667" s="20" t="n">
        <v>10.2</v>
      </c>
      <c r="U2667" s="20" t="n">
        <v>0.78</v>
      </c>
      <c r="V2667" s="20" t="n">
        <v>13.0769230769231</v>
      </c>
      <c r="W2667" s="20" t="n">
        <v>10.6615384615385</v>
      </c>
    </row>
    <row r="2668" customFormat="false" ht="15" hidden="false" customHeight="true" outlineLevel="0" collapsed="false">
      <c r="A2668" s="1" t="s">
        <v>25</v>
      </c>
      <c r="B2668" s="2" t="s">
        <v>27</v>
      </c>
      <c r="C2668" s="2" t="n">
        <v>43</v>
      </c>
      <c r="D2668" s="22" t="n">
        <v>38375.2638888889</v>
      </c>
      <c r="E2668" s="23" t="n">
        <f aca="false">IF(ISNUMBER(D2668),YEAR(D2668),"")</f>
        <v>2005</v>
      </c>
      <c r="F2668" s="23" t="n">
        <f aca="false">IF(ISNUMBER(D2668),MONTH(D2668),"")</f>
        <v>1</v>
      </c>
      <c r="G2668" s="2" t="n">
        <v>57.293</v>
      </c>
      <c r="H2668" s="2" t="n">
        <v>10.742</v>
      </c>
      <c r="I2668" s="2" t="n">
        <v>43</v>
      </c>
      <c r="J2668" s="5" t="n">
        <v>44</v>
      </c>
      <c r="K2668" s="23" t="n">
        <v>0</v>
      </c>
      <c r="L2668" s="5" t="n">
        <v>31.198</v>
      </c>
      <c r="M2668" s="2" t="n">
        <v>15.73</v>
      </c>
      <c r="N2668" s="5" t="n">
        <v>14.13</v>
      </c>
      <c r="O2668" s="2" t="n">
        <v>13.7</v>
      </c>
      <c r="P2668" s="2" t="n">
        <v>0.43</v>
      </c>
      <c r="Q2668" s="2" t="n">
        <v>1.6</v>
      </c>
      <c r="R2668" s="2" t="n">
        <v>0.61</v>
      </c>
      <c r="S2668" s="2" t="n">
        <v>13.7</v>
      </c>
      <c r="T2668" s="20" t="n">
        <v>23.1639344262295</v>
      </c>
      <c r="U2668" s="20" t="n">
        <v>1.03138686131387</v>
      </c>
      <c r="V2668" s="20" t="n">
        <v>22.4590163934426</v>
      </c>
      <c r="W2668" s="20" t="n">
        <v>25.7868852459016</v>
      </c>
    </row>
    <row r="2669" customFormat="false" ht="15" hidden="false" customHeight="true" outlineLevel="0" collapsed="false">
      <c r="A2669" s="1" t="s">
        <v>25</v>
      </c>
      <c r="B2669" s="2" t="n">
        <v>7799</v>
      </c>
      <c r="C2669" s="2" t="n">
        <v>301</v>
      </c>
      <c r="D2669" s="22" t="n">
        <v>38377.3125</v>
      </c>
      <c r="E2669" s="23" t="n">
        <f aca="false">IF(ISNUMBER(D2669),YEAR(D2669),"")</f>
        <v>2005</v>
      </c>
      <c r="F2669" s="23" t="n">
        <f aca="false">IF(ISNUMBER(D2669),MONTH(D2669),"")</f>
        <v>1</v>
      </c>
      <c r="G2669" s="2" t="n">
        <v>56.565</v>
      </c>
      <c r="H2669" s="2" t="n">
        <v>12.72</v>
      </c>
      <c r="I2669" s="2" t="n">
        <v>301</v>
      </c>
      <c r="J2669" s="5" t="n">
        <v>19</v>
      </c>
      <c r="K2669" s="23" t="n">
        <v>0.5</v>
      </c>
      <c r="L2669" s="5" t="n">
        <v>23.087</v>
      </c>
      <c r="M2669" s="2"/>
      <c r="N2669" s="5" t="n">
        <v>8.38</v>
      </c>
      <c r="O2669" s="2" t="n">
        <v>8</v>
      </c>
      <c r="P2669" s="2" t="n">
        <v>0.38</v>
      </c>
      <c r="Q2669" s="2"/>
      <c r="R2669" s="2" t="n">
        <v>0.64</v>
      </c>
      <c r="S2669" s="2" t="n">
        <v>13.6</v>
      </c>
      <c r="T2669" s="20" t="n">
        <v>13.09375</v>
      </c>
      <c r="U2669" s="20" t="n">
        <v>0.616176470588235</v>
      </c>
      <c r="V2669" s="20" t="n">
        <v>21.25</v>
      </c>
      <c r="W2669" s="20"/>
    </row>
    <row r="2670" customFormat="false" ht="15" hidden="false" customHeight="true" outlineLevel="0" collapsed="false">
      <c r="A2670" s="1" t="s">
        <v>25</v>
      </c>
      <c r="B2670" s="2" t="n">
        <v>7799</v>
      </c>
      <c r="C2670" s="2" t="n">
        <v>331</v>
      </c>
      <c r="D2670" s="22" t="n">
        <v>38377.34375</v>
      </c>
      <c r="E2670" s="23" t="n">
        <f aca="false">IF(ISNUMBER(D2670),YEAR(D2670),"")</f>
        <v>2005</v>
      </c>
      <c r="F2670" s="23" t="n">
        <f aca="false">IF(ISNUMBER(D2670),MONTH(D2670),"")</f>
        <v>1</v>
      </c>
      <c r="G2670" s="2" t="n">
        <v>56.485</v>
      </c>
      <c r="H2670" s="2" t="n">
        <v>12.7788</v>
      </c>
      <c r="I2670" s="2" t="n">
        <v>331</v>
      </c>
      <c r="J2670" s="5" t="n">
        <v>15</v>
      </c>
      <c r="K2670" s="23" t="n">
        <v>0.5</v>
      </c>
      <c r="L2670" s="5" t="n">
        <v>25.33</v>
      </c>
      <c r="M2670" s="2"/>
      <c r="N2670" s="2" t="n">
        <v>7.9</v>
      </c>
      <c r="O2670" s="2"/>
      <c r="P2670" s="2"/>
      <c r="Q2670" s="2"/>
      <c r="R2670" s="2" t="n">
        <v>0.68</v>
      </c>
      <c r="S2670" s="2" t="n">
        <v>12.5</v>
      </c>
      <c r="T2670" s="20" t="n">
        <v>11.6176470588235</v>
      </c>
      <c r="U2670" s="20" t="n">
        <v>0.632</v>
      </c>
      <c r="V2670" s="20" t="n">
        <v>18.3823529411765</v>
      </c>
      <c r="W2670" s="20"/>
    </row>
    <row r="2671" customFormat="false" ht="15" hidden="false" customHeight="true" outlineLevel="0" collapsed="false">
      <c r="A2671" s="1" t="s">
        <v>25</v>
      </c>
      <c r="B2671" s="2" t="n">
        <v>7799</v>
      </c>
      <c r="C2671" s="2" t="n">
        <v>332</v>
      </c>
      <c r="D2671" s="22" t="n">
        <v>38377.3854166667</v>
      </c>
      <c r="E2671" s="23" t="n">
        <f aca="false">IF(ISNUMBER(D2671),YEAR(D2671),"")</f>
        <v>2005</v>
      </c>
      <c r="F2671" s="23" t="n">
        <f aca="false">IF(ISNUMBER(D2671),MONTH(D2671),"")</f>
        <v>1</v>
      </c>
      <c r="G2671" s="2" t="n">
        <v>56.315</v>
      </c>
      <c r="H2671" s="2" t="n">
        <v>12.6522</v>
      </c>
      <c r="I2671" s="2" t="n">
        <v>332</v>
      </c>
      <c r="J2671" s="5" t="n">
        <v>21</v>
      </c>
      <c r="K2671" s="23" t="n">
        <v>0.5</v>
      </c>
      <c r="L2671" s="5" t="n">
        <v>19.72</v>
      </c>
      <c r="M2671" s="2"/>
      <c r="N2671" s="2" t="n">
        <v>11.4</v>
      </c>
      <c r="O2671" s="2"/>
      <c r="P2671" s="2"/>
      <c r="Q2671" s="2"/>
      <c r="R2671" s="2" t="n">
        <v>0.71</v>
      </c>
      <c r="S2671" s="2" t="n">
        <v>14.9</v>
      </c>
      <c r="T2671" s="20" t="n">
        <v>16.056338028169</v>
      </c>
      <c r="U2671" s="20" t="n">
        <v>0.76510067114094</v>
      </c>
      <c r="V2671" s="20" t="n">
        <v>20.9859154929577</v>
      </c>
      <c r="W2671" s="20"/>
    </row>
    <row r="2672" customFormat="false" ht="15" hidden="false" customHeight="true" outlineLevel="0" collapsed="false">
      <c r="A2672" s="1" t="s">
        <v>25</v>
      </c>
      <c r="B2672" s="2" t="n">
        <v>7799</v>
      </c>
      <c r="C2672" s="2" t="n">
        <v>333</v>
      </c>
      <c r="D2672" s="22" t="n">
        <v>38377.4305555556</v>
      </c>
      <c r="E2672" s="23" t="n">
        <f aca="false">IF(ISNUMBER(D2672),YEAR(D2672),"")</f>
        <v>2005</v>
      </c>
      <c r="F2672" s="23" t="n">
        <f aca="false">IF(ISNUMBER(D2672),MONTH(D2672),"")</f>
        <v>1</v>
      </c>
      <c r="G2672" s="2" t="n">
        <v>56.279</v>
      </c>
      <c r="H2672" s="2" t="n">
        <v>12.8107</v>
      </c>
      <c r="I2672" s="2" t="n">
        <v>333</v>
      </c>
      <c r="J2672" s="5" t="n">
        <v>9</v>
      </c>
      <c r="K2672" s="23" t="n">
        <v>0.5</v>
      </c>
      <c r="L2672" s="5" t="n">
        <v>17.97</v>
      </c>
      <c r="M2672" s="2"/>
      <c r="N2672" s="2" t="n">
        <v>18.6</v>
      </c>
      <c r="O2672" s="2"/>
      <c r="P2672" s="2"/>
      <c r="Q2672" s="2"/>
      <c r="R2672" s="2" t="n">
        <v>0.71</v>
      </c>
      <c r="S2672" s="2" t="n">
        <v>25.3</v>
      </c>
      <c r="T2672" s="20" t="n">
        <v>26.1971830985916</v>
      </c>
      <c r="U2672" s="20" t="n">
        <v>0.735177865612648</v>
      </c>
      <c r="V2672" s="20" t="n">
        <v>35.6338028169014</v>
      </c>
      <c r="W2672" s="20"/>
    </row>
    <row r="2673" customFormat="false" ht="15" hidden="false" customHeight="true" outlineLevel="0" collapsed="false">
      <c r="A2673" s="1" t="s">
        <v>55</v>
      </c>
      <c r="B2673" s="2" t="s">
        <v>40</v>
      </c>
      <c r="C2673" s="2" t="n">
        <v>188</v>
      </c>
      <c r="D2673" s="22" t="n">
        <v>38379.4395833333</v>
      </c>
      <c r="E2673" s="23" t="n">
        <f aca="false">IF(ISNUMBER(D2673),YEAR(D2673),"")</f>
        <v>2005</v>
      </c>
      <c r="F2673" s="23" t="n">
        <f aca="false">IF(ISNUMBER(D2673),MONTH(D2673),"")</f>
        <v>1</v>
      </c>
      <c r="G2673" s="2" t="n">
        <v>57.21</v>
      </c>
      <c r="H2673" s="2" t="n">
        <v>10.6983</v>
      </c>
      <c r="I2673" s="2" t="n">
        <v>188</v>
      </c>
      <c r="J2673" s="5" t="n">
        <v>24</v>
      </c>
      <c r="K2673" s="2" t="n">
        <v>1</v>
      </c>
      <c r="L2673" s="5" t="n">
        <v>29.25</v>
      </c>
      <c r="M2673" s="2" t="n">
        <v>10.4</v>
      </c>
      <c r="N2673" s="2" t="n">
        <v>9.3</v>
      </c>
      <c r="O2673" s="2"/>
      <c r="P2673" s="2"/>
      <c r="Q2673" s="2" t="n">
        <v>1.1</v>
      </c>
      <c r="R2673" s="2" t="n">
        <v>0.52</v>
      </c>
      <c r="S2673" s="2" t="n">
        <v>10.4</v>
      </c>
      <c r="T2673" s="20" t="n">
        <v>17.8846153846154</v>
      </c>
      <c r="U2673" s="20" t="n">
        <v>0.894230769230769</v>
      </c>
      <c r="V2673" s="20" t="n">
        <v>20</v>
      </c>
      <c r="W2673" s="20" t="n">
        <v>20</v>
      </c>
    </row>
    <row r="2674" customFormat="false" ht="15" hidden="false" customHeight="true" outlineLevel="0" collapsed="false">
      <c r="A2674" s="1" t="s">
        <v>55</v>
      </c>
      <c r="B2674" s="2" t="s">
        <v>40</v>
      </c>
      <c r="C2674" s="2" t="n">
        <v>188</v>
      </c>
      <c r="D2674" s="22" t="n">
        <v>38379.4395833333</v>
      </c>
      <c r="E2674" s="23" t="n">
        <f aca="false">IF(ISNUMBER(D2674),YEAR(D2674),"")</f>
        <v>2005</v>
      </c>
      <c r="F2674" s="23" t="n">
        <f aca="false">IF(ISNUMBER(D2674),MONTH(D2674),"")</f>
        <v>1</v>
      </c>
      <c r="G2674" s="2" t="n">
        <v>57.21</v>
      </c>
      <c r="H2674" s="2" t="n">
        <v>10.6983</v>
      </c>
      <c r="I2674" s="2" t="n">
        <v>188</v>
      </c>
      <c r="J2674" s="5" t="n">
        <v>24</v>
      </c>
      <c r="K2674" s="2" t="n">
        <v>1</v>
      </c>
      <c r="L2674" s="5" t="n">
        <v>29.25</v>
      </c>
      <c r="M2674" s="2" t="n">
        <v>10.4</v>
      </c>
      <c r="N2674" s="2" t="n">
        <v>9.3</v>
      </c>
      <c r="O2674" s="2"/>
      <c r="P2674" s="2"/>
      <c r="Q2674" s="2" t="n">
        <v>1.1</v>
      </c>
      <c r="R2674" s="2" t="n">
        <v>0.52</v>
      </c>
      <c r="S2674" s="2" t="n">
        <v>10.4</v>
      </c>
      <c r="T2674" s="20" t="n">
        <v>17.8846153846154</v>
      </c>
      <c r="U2674" s="20" t="n">
        <v>0.894230769230769</v>
      </c>
      <c r="V2674" s="20" t="n">
        <v>20</v>
      </c>
      <c r="W2674" s="20" t="n">
        <v>20</v>
      </c>
    </row>
    <row r="2675" customFormat="false" ht="15" hidden="false" customHeight="true" outlineLevel="0" collapsed="false">
      <c r="A2675" s="1" t="s">
        <v>25</v>
      </c>
      <c r="B2675" s="2" t="n">
        <v>7799</v>
      </c>
      <c r="C2675" s="2" t="n">
        <v>5</v>
      </c>
      <c r="D2675" s="22" t="n">
        <v>38382.3541666667</v>
      </c>
      <c r="E2675" s="23" t="n">
        <f aca="false">IF(ISNUMBER(D2675),YEAR(D2675),"")</f>
        <v>2005</v>
      </c>
      <c r="F2675" s="23" t="n">
        <f aca="false">IF(ISNUMBER(D2675),MONTH(D2675),"")</f>
        <v>1</v>
      </c>
      <c r="G2675" s="2" t="n">
        <v>57.303</v>
      </c>
      <c r="H2675" s="2" t="n">
        <v>11.9883</v>
      </c>
      <c r="I2675" s="2" t="n">
        <v>5</v>
      </c>
      <c r="J2675" s="5" t="n">
        <v>30</v>
      </c>
      <c r="K2675" s="23" t="n">
        <v>0.5</v>
      </c>
      <c r="L2675" s="5" t="n">
        <v>16.197</v>
      </c>
      <c r="M2675" s="2"/>
      <c r="N2675" s="5" t="n">
        <v>6.29</v>
      </c>
      <c r="O2675" s="2" t="n">
        <v>5.8</v>
      </c>
      <c r="P2675" s="2" t="n">
        <v>0.49</v>
      </c>
      <c r="Q2675" s="2"/>
      <c r="R2675" s="2" t="n">
        <v>0.67</v>
      </c>
      <c r="S2675" s="2" t="n">
        <v>13.6</v>
      </c>
      <c r="T2675" s="20" t="n">
        <v>9.38805970149254</v>
      </c>
      <c r="U2675" s="20" t="n">
        <v>0.4625</v>
      </c>
      <c r="V2675" s="20" t="n">
        <v>20.2985074626866</v>
      </c>
      <c r="W2675" s="20"/>
    </row>
    <row r="2676" customFormat="false" ht="15" hidden="false" customHeight="true" outlineLevel="0" collapsed="false">
      <c r="A2676" s="1" t="s">
        <v>25</v>
      </c>
      <c r="B2676" s="2" t="n">
        <v>7799</v>
      </c>
      <c r="C2676" s="2" t="n">
        <v>6</v>
      </c>
      <c r="D2676" s="22" t="n">
        <v>38382.4097222222</v>
      </c>
      <c r="E2676" s="23" t="n">
        <f aca="false">IF(ISNUMBER(D2676),YEAR(D2676),"")</f>
        <v>2005</v>
      </c>
      <c r="F2676" s="23" t="n">
        <f aca="false">IF(ISNUMBER(D2676),MONTH(D2676),"")</f>
        <v>1</v>
      </c>
      <c r="G2676" s="2" t="n">
        <v>57.137</v>
      </c>
      <c r="H2676" s="2" t="n">
        <v>12.1067</v>
      </c>
      <c r="I2676" s="2" t="n">
        <v>6</v>
      </c>
      <c r="J2676" s="5" t="n">
        <v>23</v>
      </c>
      <c r="K2676" s="23" t="n">
        <v>0.5</v>
      </c>
      <c r="L2676" s="5" t="n">
        <v>14.398</v>
      </c>
      <c r="M2676" s="2"/>
      <c r="N2676" s="5" t="n">
        <v>5.58</v>
      </c>
      <c r="O2676" s="2" t="n">
        <v>5.1</v>
      </c>
      <c r="P2676" s="2" t="n">
        <v>0.48</v>
      </c>
      <c r="Q2676" s="2"/>
      <c r="R2676" s="2" t="n">
        <v>0.69</v>
      </c>
      <c r="S2676" s="2" t="n">
        <v>13.5</v>
      </c>
      <c r="T2676" s="20" t="n">
        <v>8.08695652173913</v>
      </c>
      <c r="U2676" s="20" t="n">
        <v>0.413333333333333</v>
      </c>
      <c r="V2676" s="20" t="n">
        <v>19.5652173913043</v>
      </c>
      <c r="W2676" s="20"/>
    </row>
    <row r="2677" customFormat="false" ht="15" hidden="false" customHeight="true" outlineLevel="0" collapsed="false">
      <c r="A2677" s="1" t="s">
        <v>25</v>
      </c>
      <c r="B2677" s="2" t="n">
        <v>7799</v>
      </c>
      <c r="C2677" s="2" t="n">
        <v>7</v>
      </c>
      <c r="D2677" s="22" t="n">
        <v>38382.46875</v>
      </c>
      <c r="E2677" s="23" t="n">
        <f aca="false">IF(ISNUMBER(D2677),YEAR(D2677),"")</f>
        <v>2005</v>
      </c>
      <c r="F2677" s="23" t="n">
        <f aca="false">IF(ISNUMBER(D2677),MONTH(D2677),"")</f>
        <v>1</v>
      </c>
      <c r="G2677" s="2" t="n">
        <v>57.36</v>
      </c>
      <c r="H2677" s="2" t="n">
        <v>12.0292</v>
      </c>
      <c r="I2677" s="2" t="n">
        <v>7</v>
      </c>
      <c r="J2677" s="5" t="n">
        <v>30</v>
      </c>
      <c r="K2677" s="23" t="n">
        <v>0.5</v>
      </c>
      <c r="L2677" s="5" t="n">
        <v>17.715</v>
      </c>
      <c r="M2677" s="2"/>
      <c r="N2677" s="5" t="n">
        <v>6.47</v>
      </c>
      <c r="O2677" s="2" t="n">
        <v>6</v>
      </c>
      <c r="P2677" s="2" t="n">
        <v>0.47</v>
      </c>
      <c r="Q2677" s="2"/>
      <c r="R2677" s="2" t="n">
        <v>0.65</v>
      </c>
      <c r="S2677" s="2" t="n">
        <v>13</v>
      </c>
      <c r="T2677" s="20" t="n">
        <v>9.95384615384615</v>
      </c>
      <c r="U2677" s="20" t="n">
        <v>0.497692307692308</v>
      </c>
      <c r="V2677" s="20" t="n">
        <v>20</v>
      </c>
      <c r="W2677" s="20"/>
    </row>
    <row r="2678" customFormat="false" ht="15" hidden="false" customHeight="true" outlineLevel="0" collapsed="false">
      <c r="A2678" s="1" t="s">
        <v>25</v>
      </c>
      <c r="B2678" s="2" t="n">
        <v>7799</v>
      </c>
      <c r="C2678" s="2" t="n">
        <v>8</v>
      </c>
      <c r="D2678" s="22" t="n">
        <v>38382.4965277778</v>
      </c>
      <c r="E2678" s="23" t="n">
        <f aca="false">IF(ISNUMBER(D2678),YEAR(D2678),"")</f>
        <v>2005</v>
      </c>
      <c r="F2678" s="23" t="n">
        <f aca="false">IF(ISNUMBER(D2678),MONTH(D2678),"")</f>
        <v>1</v>
      </c>
      <c r="G2678" s="2" t="n">
        <v>57.407</v>
      </c>
      <c r="H2678" s="2" t="n">
        <v>12.05</v>
      </c>
      <c r="I2678" s="2" t="n">
        <v>8</v>
      </c>
      <c r="J2678" s="5" t="n">
        <v>15</v>
      </c>
      <c r="K2678" s="23" t="n">
        <v>0.5</v>
      </c>
      <c r="L2678" s="5" t="n">
        <v>18.139</v>
      </c>
      <c r="M2678" s="2"/>
      <c r="N2678" s="5" t="n">
        <v>6.35</v>
      </c>
      <c r="O2678" s="2" t="n">
        <v>5.9</v>
      </c>
      <c r="P2678" s="2" t="n">
        <v>0.45</v>
      </c>
      <c r="Q2678" s="2"/>
      <c r="R2678" s="2" t="n">
        <v>0.64</v>
      </c>
      <c r="S2678" s="2" t="n">
        <v>12.6</v>
      </c>
      <c r="T2678" s="20" t="n">
        <v>9.921875</v>
      </c>
      <c r="U2678" s="20" t="n">
        <v>0.503968253968254</v>
      </c>
      <c r="V2678" s="20" t="n">
        <v>19.6875</v>
      </c>
      <c r="W2678" s="20"/>
    </row>
    <row r="2679" customFormat="false" ht="15" hidden="false" customHeight="true" outlineLevel="0" collapsed="false">
      <c r="A2679" s="1" t="s">
        <v>25</v>
      </c>
      <c r="B2679" s="2" t="s">
        <v>42</v>
      </c>
      <c r="C2679" s="2" t="n">
        <v>2</v>
      </c>
      <c r="D2679" s="22" t="n">
        <v>38384.3020833333</v>
      </c>
      <c r="E2679" s="23" t="n">
        <f aca="false">IF(ISNUMBER(D2679),YEAR(D2679),"")</f>
        <v>2005</v>
      </c>
      <c r="F2679" s="23" t="n">
        <f aca="false">IF(ISNUMBER(D2679),MONTH(D2679),"")</f>
        <v>2</v>
      </c>
      <c r="G2679" s="2" t="n">
        <v>57.55</v>
      </c>
      <c r="H2679" s="2" t="n">
        <v>11.8083</v>
      </c>
      <c r="I2679" s="2" t="n">
        <v>2</v>
      </c>
      <c r="J2679" s="5" t="n">
        <v>24</v>
      </c>
      <c r="K2679" s="23" t="n">
        <v>0</v>
      </c>
      <c r="L2679" s="5" t="n">
        <v>19.861</v>
      </c>
      <c r="M2679" s="2" t="n">
        <v>12.67</v>
      </c>
      <c r="N2679" s="5" t="n">
        <v>11.47</v>
      </c>
      <c r="O2679" s="2" t="n">
        <v>11.1</v>
      </c>
      <c r="P2679" s="2" t="n">
        <v>0.37</v>
      </c>
      <c r="Q2679" s="2" t="n">
        <v>1.2</v>
      </c>
      <c r="R2679" s="2" t="n">
        <v>0.57</v>
      </c>
      <c r="S2679" s="2" t="n">
        <v>13.2</v>
      </c>
      <c r="T2679" s="20" t="n">
        <v>20.1228070175439</v>
      </c>
      <c r="U2679" s="20" t="n">
        <v>0.868939393939394</v>
      </c>
      <c r="V2679" s="20" t="n">
        <v>23.1578947368421</v>
      </c>
      <c r="W2679" s="20" t="n">
        <v>22.2280701754386</v>
      </c>
    </row>
    <row r="2680" customFormat="false" ht="15" hidden="false" customHeight="true" outlineLevel="0" collapsed="false">
      <c r="A2680" s="1" t="s">
        <v>25</v>
      </c>
      <c r="B2680" s="2" t="s">
        <v>42</v>
      </c>
      <c r="C2680" s="2" t="n">
        <v>3</v>
      </c>
      <c r="D2680" s="22" t="n">
        <v>38384.3472222222</v>
      </c>
      <c r="E2680" s="23" t="n">
        <f aca="false">IF(ISNUMBER(D2680),YEAR(D2680),"")</f>
        <v>2005</v>
      </c>
      <c r="F2680" s="23" t="n">
        <f aca="false">IF(ISNUMBER(D2680),MONTH(D2680),"")</f>
        <v>2</v>
      </c>
      <c r="G2680" s="2" t="n">
        <v>57.679</v>
      </c>
      <c r="H2680" s="2" t="n">
        <v>11.7683</v>
      </c>
      <c r="I2680" s="2" t="n">
        <v>3</v>
      </c>
      <c r="J2680" s="5" t="n">
        <v>14</v>
      </c>
      <c r="K2680" s="23" t="n">
        <v>0</v>
      </c>
      <c r="L2680" s="5" t="n">
        <v>22.638</v>
      </c>
      <c r="M2680" s="2" t="n">
        <v>10.42</v>
      </c>
      <c r="N2680" s="5" t="n">
        <v>9.62</v>
      </c>
      <c r="O2680" s="2" t="n">
        <v>9.3</v>
      </c>
      <c r="P2680" s="2" t="n">
        <v>0.32</v>
      </c>
      <c r="Q2680" s="2" t="n">
        <v>0.8</v>
      </c>
      <c r="R2680" s="2" t="n">
        <v>0.57</v>
      </c>
      <c r="S2680" s="2" t="n">
        <v>12.1</v>
      </c>
      <c r="T2680" s="20" t="n">
        <v>16.8771929824561</v>
      </c>
      <c r="U2680" s="20" t="n">
        <v>0.79504132231405</v>
      </c>
      <c r="V2680" s="20" t="n">
        <v>21.2280701754386</v>
      </c>
      <c r="W2680" s="20" t="n">
        <v>18.280701754386</v>
      </c>
    </row>
    <row r="2681" customFormat="false" ht="15" hidden="false" customHeight="true" outlineLevel="0" collapsed="false">
      <c r="A2681" s="1" t="s">
        <v>25</v>
      </c>
      <c r="B2681" s="2" t="s">
        <v>42</v>
      </c>
      <c r="C2681" s="2" t="n">
        <v>4</v>
      </c>
      <c r="D2681" s="22" t="n">
        <v>38384.3715277778</v>
      </c>
      <c r="E2681" s="23" t="n">
        <f aca="false">IF(ISNUMBER(D2681),YEAR(D2681),"")</f>
        <v>2005</v>
      </c>
      <c r="F2681" s="23" t="n">
        <f aca="false">IF(ISNUMBER(D2681),MONTH(D2681),"")</f>
        <v>2</v>
      </c>
      <c r="G2681" s="2" t="n">
        <v>57.667</v>
      </c>
      <c r="H2681" s="2" t="n">
        <v>11.6867</v>
      </c>
      <c r="I2681" s="2" t="n">
        <v>4</v>
      </c>
      <c r="J2681" s="5" t="n">
        <v>38</v>
      </c>
      <c r="K2681" s="23" t="n">
        <v>0</v>
      </c>
      <c r="L2681" s="5" t="n">
        <v>20.256</v>
      </c>
      <c r="M2681" s="2" t="n">
        <v>14.2</v>
      </c>
      <c r="N2681" s="5" t="n">
        <v>13.4</v>
      </c>
      <c r="O2681" s="2" t="n">
        <v>13.1</v>
      </c>
      <c r="P2681" s="2" t="n">
        <v>0.3</v>
      </c>
      <c r="Q2681" s="2" t="n">
        <v>0.8</v>
      </c>
      <c r="R2681" s="2" t="n">
        <v>0.54</v>
      </c>
      <c r="S2681" s="2" t="n">
        <v>12.3</v>
      </c>
      <c r="T2681" s="20" t="n">
        <v>24.8148148148148</v>
      </c>
      <c r="U2681" s="20" t="n">
        <v>1.08943089430894</v>
      </c>
      <c r="V2681" s="20" t="n">
        <v>22.7777777777778</v>
      </c>
      <c r="W2681" s="20" t="n">
        <v>26.2962962962963</v>
      </c>
    </row>
    <row r="2682" customFormat="false" ht="15" hidden="false" customHeight="true" outlineLevel="0" collapsed="false">
      <c r="A2682" s="1" t="s">
        <v>25</v>
      </c>
      <c r="B2682" s="2" t="n">
        <v>7799</v>
      </c>
      <c r="C2682" s="2" t="n">
        <v>302</v>
      </c>
      <c r="D2682" s="22" t="n">
        <v>38385.3125</v>
      </c>
      <c r="E2682" s="23" t="n">
        <f aca="false">IF(ISNUMBER(D2682),YEAR(D2682),"")</f>
        <v>2005</v>
      </c>
      <c r="F2682" s="23" t="n">
        <f aca="false">IF(ISNUMBER(D2682),MONTH(D2682),"")</f>
        <v>2</v>
      </c>
      <c r="G2682" s="2" t="n">
        <v>56.565</v>
      </c>
      <c r="H2682" s="2" t="n">
        <v>12.72</v>
      </c>
      <c r="I2682" s="2" t="n">
        <v>302</v>
      </c>
      <c r="J2682" s="5" t="n">
        <v>19</v>
      </c>
      <c r="K2682" s="23" t="n">
        <v>0.5</v>
      </c>
      <c r="L2682" s="5" t="n">
        <v>14.285</v>
      </c>
      <c r="M2682" s="2"/>
      <c r="N2682" s="5" t="n">
        <v>6.57</v>
      </c>
      <c r="O2682" s="2" t="n">
        <v>6</v>
      </c>
      <c r="P2682" s="2" t="n">
        <v>0.57</v>
      </c>
      <c r="Q2682" s="2"/>
      <c r="R2682" s="2" t="n">
        <v>0.67</v>
      </c>
      <c r="S2682" s="2" t="n">
        <v>16.1</v>
      </c>
      <c r="T2682" s="20" t="n">
        <v>9.80597014925373</v>
      </c>
      <c r="U2682" s="20" t="n">
        <v>0.408074534161491</v>
      </c>
      <c r="V2682" s="20" t="n">
        <v>24.0298507462687</v>
      </c>
      <c r="W2682" s="20"/>
    </row>
    <row r="2683" customFormat="false" ht="15" hidden="false" customHeight="true" outlineLevel="0" collapsed="false">
      <c r="A2683" s="1" t="s">
        <v>25</v>
      </c>
      <c r="B2683" s="2" t="n">
        <v>7799</v>
      </c>
      <c r="C2683" s="2" t="n">
        <v>334</v>
      </c>
      <c r="D2683" s="22" t="n">
        <v>38385.3472222222</v>
      </c>
      <c r="E2683" s="23" t="n">
        <f aca="false">IF(ISNUMBER(D2683),YEAR(D2683),"")</f>
        <v>2005</v>
      </c>
      <c r="F2683" s="23" t="n">
        <f aca="false">IF(ISNUMBER(D2683),MONTH(D2683),"")</f>
        <v>2</v>
      </c>
      <c r="G2683" s="2" t="n">
        <v>56.485</v>
      </c>
      <c r="H2683" s="2" t="n">
        <v>12.7788</v>
      </c>
      <c r="I2683" s="2" t="n">
        <v>334</v>
      </c>
      <c r="J2683" s="5" t="n">
        <v>15</v>
      </c>
      <c r="K2683" s="23" t="n">
        <v>0.5</v>
      </c>
      <c r="L2683" s="5" t="n">
        <v>12.9</v>
      </c>
      <c r="M2683" s="2"/>
      <c r="N2683" s="2" t="n">
        <v>7.9</v>
      </c>
      <c r="O2683" s="2"/>
      <c r="P2683" s="2"/>
      <c r="Q2683" s="2"/>
      <c r="R2683" s="2" t="n">
        <v>0.74</v>
      </c>
      <c r="S2683" s="2" t="n">
        <v>21.4</v>
      </c>
      <c r="T2683" s="20" t="n">
        <v>10.6756756756757</v>
      </c>
      <c r="U2683" s="20" t="n">
        <v>0.369158878504673</v>
      </c>
      <c r="V2683" s="20" t="n">
        <v>28.9189189189189</v>
      </c>
      <c r="W2683" s="20"/>
    </row>
    <row r="2684" customFormat="false" ht="15" hidden="false" customHeight="true" outlineLevel="0" collapsed="false">
      <c r="A2684" s="1" t="s">
        <v>25</v>
      </c>
      <c r="B2684" s="2" t="n">
        <v>7799</v>
      </c>
      <c r="C2684" s="2" t="n">
        <v>335</v>
      </c>
      <c r="D2684" s="22" t="n">
        <v>38385.3993055556</v>
      </c>
      <c r="E2684" s="23" t="n">
        <f aca="false">IF(ISNUMBER(D2684),YEAR(D2684),"")</f>
        <v>2005</v>
      </c>
      <c r="F2684" s="23" t="n">
        <f aca="false">IF(ISNUMBER(D2684),MONTH(D2684),"")</f>
        <v>2</v>
      </c>
      <c r="G2684" s="2" t="n">
        <v>56.315</v>
      </c>
      <c r="H2684" s="2" t="n">
        <v>12.6522</v>
      </c>
      <c r="I2684" s="2" t="n">
        <v>335</v>
      </c>
      <c r="J2684" s="5" t="n">
        <v>21</v>
      </c>
      <c r="K2684" s="23" t="n">
        <v>0.5</v>
      </c>
      <c r="L2684" s="5" t="n">
        <v>15.02</v>
      </c>
      <c r="M2684" s="2"/>
      <c r="N2684" s="2" t="n">
        <v>6.7</v>
      </c>
      <c r="O2684" s="2"/>
      <c r="P2684" s="2"/>
      <c r="Q2684" s="2"/>
      <c r="R2684" s="2" t="n">
        <v>0.61</v>
      </c>
      <c r="S2684" s="2" t="n">
        <v>13.9</v>
      </c>
      <c r="T2684" s="20" t="n">
        <v>10.9836065573771</v>
      </c>
      <c r="U2684" s="20" t="n">
        <v>0.482014388489209</v>
      </c>
      <c r="V2684" s="20" t="n">
        <v>22.7868852459016</v>
      </c>
      <c r="W2684" s="20"/>
    </row>
    <row r="2685" customFormat="false" ht="15" hidden="false" customHeight="true" outlineLevel="0" collapsed="false">
      <c r="A2685" s="1" t="s">
        <v>25</v>
      </c>
      <c r="B2685" s="2" t="n">
        <v>7799</v>
      </c>
      <c r="C2685" s="2" t="n">
        <v>336</v>
      </c>
      <c r="D2685" s="22" t="n">
        <v>38385.4340277778</v>
      </c>
      <c r="E2685" s="23" t="n">
        <f aca="false">IF(ISNUMBER(D2685),YEAR(D2685),"")</f>
        <v>2005</v>
      </c>
      <c r="F2685" s="23" t="n">
        <f aca="false">IF(ISNUMBER(D2685),MONTH(D2685),"")</f>
        <v>2</v>
      </c>
      <c r="G2685" s="2" t="n">
        <v>56.279</v>
      </c>
      <c r="H2685" s="2" t="n">
        <v>12.8107</v>
      </c>
      <c r="I2685" s="2" t="n">
        <v>336</v>
      </c>
      <c r="J2685" s="5" t="n">
        <v>9</v>
      </c>
      <c r="K2685" s="23" t="n">
        <v>0.5</v>
      </c>
      <c r="L2685" s="5" t="n">
        <v>11.76</v>
      </c>
      <c r="M2685" s="2"/>
      <c r="N2685" s="2" t="n">
        <v>20</v>
      </c>
      <c r="O2685" s="2"/>
      <c r="P2685" s="2"/>
      <c r="Q2685" s="2"/>
      <c r="R2685" s="2" t="n">
        <v>0.81</v>
      </c>
      <c r="S2685" s="2" t="n">
        <v>30.6</v>
      </c>
      <c r="T2685" s="20" t="n">
        <v>24.6913580246914</v>
      </c>
      <c r="U2685" s="20" t="n">
        <v>0.65359477124183</v>
      </c>
      <c r="V2685" s="20" t="n">
        <v>37.7777777777778</v>
      </c>
      <c r="W2685" s="20"/>
    </row>
    <row r="2686" customFormat="false" ht="15" hidden="false" customHeight="true" outlineLevel="0" collapsed="false">
      <c r="A2686" s="1" t="s">
        <v>55</v>
      </c>
      <c r="B2686" s="2" t="s">
        <v>40</v>
      </c>
      <c r="C2686" s="2" t="n">
        <v>189</v>
      </c>
      <c r="D2686" s="22" t="n">
        <v>38386.4173611111</v>
      </c>
      <c r="E2686" s="23" t="n">
        <f aca="false">IF(ISNUMBER(D2686),YEAR(D2686),"")</f>
        <v>2005</v>
      </c>
      <c r="F2686" s="23" t="n">
        <f aca="false">IF(ISNUMBER(D2686),MONTH(D2686),"")</f>
        <v>2</v>
      </c>
      <c r="G2686" s="2" t="n">
        <v>56.8567</v>
      </c>
      <c r="H2686" s="2" t="n">
        <v>10.7917</v>
      </c>
      <c r="I2686" s="2" t="n">
        <v>189</v>
      </c>
      <c r="J2686" s="5" t="n">
        <v>14</v>
      </c>
      <c r="K2686" s="2" t="n">
        <v>1</v>
      </c>
      <c r="L2686" s="5" t="n">
        <v>27.33</v>
      </c>
      <c r="M2686" s="2" t="n">
        <v>7.8</v>
      </c>
      <c r="N2686" s="2" t="n">
        <v>7.1</v>
      </c>
      <c r="O2686" s="2"/>
      <c r="P2686" s="2"/>
      <c r="Q2686" s="2" t="n">
        <v>0.7</v>
      </c>
      <c r="R2686" s="2" t="n">
        <v>0.58</v>
      </c>
      <c r="S2686" s="2" t="n">
        <v>9.6</v>
      </c>
      <c r="T2686" s="20" t="n">
        <v>12.2413793103448</v>
      </c>
      <c r="U2686" s="20" t="n">
        <v>0.739583333333333</v>
      </c>
      <c r="V2686" s="20" t="n">
        <v>16.551724137931</v>
      </c>
      <c r="W2686" s="20" t="n">
        <v>13.448275862069</v>
      </c>
    </row>
    <row r="2687" customFormat="false" ht="15" hidden="false" customHeight="true" outlineLevel="0" collapsed="false">
      <c r="A2687" s="1" t="s">
        <v>55</v>
      </c>
      <c r="B2687" s="2" t="s">
        <v>40</v>
      </c>
      <c r="C2687" s="2" t="n">
        <v>189</v>
      </c>
      <c r="D2687" s="22" t="n">
        <v>38386.4173611111</v>
      </c>
      <c r="E2687" s="23" t="n">
        <f aca="false">IF(ISNUMBER(D2687),YEAR(D2687),"")</f>
        <v>2005</v>
      </c>
      <c r="F2687" s="23" t="n">
        <f aca="false">IF(ISNUMBER(D2687),MONTH(D2687),"")</f>
        <v>2</v>
      </c>
      <c r="G2687" s="2" t="n">
        <v>56.8567</v>
      </c>
      <c r="H2687" s="2" t="n">
        <v>10.7917</v>
      </c>
      <c r="I2687" s="2" t="n">
        <v>189</v>
      </c>
      <c r="J2687" s="5" t="n">
        <v>14</v>
      </c>
      <c r="K2687" s="2" t="n">
        <v>1</v>
      </c>
      <c r="L2687" s="5" t="n">
        <v>27.33</v>
      </c>
      <c r="M2687" s="2" t="n">
        <v>7.8</v>
      </c>
      <c r="N2687" s="2" t="n">
        <v>7.1</v>
      </c>
      <c r="O2687" s="2"/>
      <c r="P2687" s="2"/>
      <c r="Q2687" s="2" t="n">
        <v>0.7</v>
      </c>
      <c r="R2687" s="2" t="n">
        <v>0.58</v>
      </c>
      <c r="S2687" s="2" t="n">
        <v>9.6</v>
      </c>
      <c r="T2687" s="20" t="n">
        <v>12.2413793103448</v>
      </c>
      <c r="U2687" s="20" t="n">
        <v>0.739583333333333</v>
      </c>
      <c r="V2687" s="20" t="n">
        <v>16.551724137931</v>
      </c>
      <c r="W2687" s="20" t="n">
        <v>13.448275862069</v>
      </c>
    </row>
    <row r="2688" customFormat="false" ht="15" hidden="false" customHeight="true" outlineLevel="0" collapsed="false">
      <c r="A2688" s="1" t="s">
        <v>55</v>
      </c>
      <c r="B2688" s="2" t="s">
        <v>35</v>
      </c>
      <c r="C2688" s="2" t="n">
        <v>2</v>
      </c>
      <c r="D2688" s="22" t="n">
        <v>38390.5069444444</v>
      </c>
      <c r="E2688" s="23" t="n">
        <f aca="false">IF(ISNUMBER(D2688),YEAR(D2688),"")</f>
        <v>2005</v>
      </c>
      <c r="F2688" s="23" t="n">
        <f aca="false">IF(ISNUMBER(D2688),MONTH(D2688),"")</f>
        <v>2</v>
      </c>
      <c r="G2688" s="2" t="n">
        <v>56.23</v>
      </c>
      <c r="H2688" s="2" t="n">
        <v>12.37</v>
      </c>
      <c r="I2688" s="2" t="n">
        <v>2</v>
      </c>
      <c r="J2688" s="5" t="n">
        <v>24</v>
      </c>
      <c r="K2688" s="2" t="n">
        <v>1</v>
      </c>
      <c r="L2688" s="5" t="n">
        <v>10.54</v>
      </c>
      <c r="M2688" s="2" t="n">
        <v>4</v>
      </c>
      <c r="N2688" s="5" t="n">
        <v>3.5</v>
      </c>
      <c r="O2688" s="2" t="n">
        <v>3.3</v>
      </c>
      <c r="P2688" s="2" t="n">
        <v>0.2</v>
      </c>
      <c r="Q2688" s="2" t="n">
        <v>0.5</v>
      </c>
      <c r="R2688" s="2" t="n">
        <v>0.72</v>
      </c>
      <c r="S2688" s="2" t="n">
        <v>12.6</v>
      </c>
      <c r="T2688" s="20" t="n">
        <v>4.86111111111111</v>
      </c>
      <c r="U2688" s="20" t="n">
        <v>0.277777777777778</v>
      </c>
      <c r="V2688" s="20" t="n">
        <v>17.5</v>
      </c>
      <c r="W2688" s="20" t="n">
        <v>5.55555555555556</v>
      </c>
    </row>
    <row r="2689" customFormat="false" ht="15" hidden="false" customHeight="true" outlineLevel="0" collapsed="false">
      <c r="A2689" s="1" t="s">
        <v>55</v>
      </c>
      <c r="B2689" s="2" t="s">
        <v>35</v>
      </c>
      <c r="C2689" s="2" t="n">
        <v>2</v>
      </c>
      <c r="D2689" s="22" t="n">
        <v>38390.5069444444</v>
      </c>
      <c r="E2689" s="23" t="n">
        <f aca="false">IF(ISNUMBER(D2689),YEAR(D2689),"")</f>
        <v>2005</v>
      </c>
      <c r="F2689" s="23" t="n">
        <f aca="false">IF(ISNUMBER(D2689),MONTH(D2689),"")</f>
        <v>2</v>
      </c>
      <c r="G2689" s="2" t="n">
        <v>56.23</v>
      </c>
      <c r="H2689" s="2" t="n">
        <v>12.37</v>
      </c>
      <c r="I2689" s="2" t="n">
        <v>2</v>
      </c>
      <c r="J2689" s="5" t="n">
        <v>24</v>
      </c>
      <c r="K2689" s="2" t="n">
        <v>1</v>
      </c>
      <c r="L2689" s="5" t="n">
        <v>10.54</v>
      </c>
      <c r="M2689" s="2" t="n">
        <v>4</v>
      </c>
      <c r="N2689" s="5" t="n">
        <v>3.5</v>
      </c>
      <c r="O2689" s="2" t="n">
        <v>3.3</v>
      </c>
      <c r="P2689" s="2" t="n">
        <v>0.2</v>
      </c>
      <c r="Q2689" s="2" t="n">
        <v>0.5</v>
      </c>
      <c r="R2689" s="2" t="n">
        <v>0.72</v>
      </c>
      <c r="S2689" s="2" t="n">
        <v>12.6</v>
      </c>
      <c r="T2689" s="20" t="n">
        <v>4.86111111111111</v>
      </c>
      <c r="U2689" s="20" t="n">
        <v>0.277777777777778</v>
      </c>
      <c r="V2689" s="20" t="n">
        <v>17.5</v>
      </c>
      <c r="W2689" s="20" t="n">
        <v>5.55555555555556</v>
      </c>
    </row>
    <row r="2690" customFormat="false" ht="15" hidden="false" customHeight="true" outlineLevel="0" collapsed="false">
      <c r="A2690" s="1" t="s">
        <v>55</v>
      </c>
      <c r="B2690" s="2" t="s">
        <v>35</v>
      </c>
      <c r="C2690" s="2" t="n">
        <v>3</v>
      </c>
      <c r="D2690" s="22" t="n">
        <v>38390.5958333333</v>
      </c>
      <c r="E2690" s="23" t="n">
        <f aca="false">IF(ISNUMBER(D2690),YEAR(D2690),"")</f>
        <v>2005</v>
      </c>
      <c r="F2690" s="23" t="n">
        <f aca="false">IF(ISNUMBER(D2690),MONTH(D2690),"")</f>
        <v>2</v>
      </c>
      <c r="G2690" s="2" t="n">
        <v>56.165</v>
      </c>
      <c r="H2690" s="2" t="n">
        <v>11.8</v>
      </c>
      <c r="I2690" s="2" t="n">
        <v>3</v>
      </c>
      <c r="J2690" s="5" t="n">
        <v>35</v>
      </c>
      <c r="K2690" s="2" t="n">
        <v>1</v>
      </c>
      <c r="L2690" s="5" t="n">
        <v>21.56</v>
      </c>
      <c r="M2690" s="2" t="n">
        <v>6.64</v>
      </c>
      <c r="N2690" s="5" t="n">
        <v>5.94</v>
      </c>
      <c r="O2690" s="2" t="n">
        <v>5.7</v>
      </c>
      <c r="P2690" s="2" t="n">
        <v>0.24</v>
      </c>
      <c r="Q2690" s="2" t="n">
        <v>0.7</v>
      </c>
      <c r="R2690" s="2" t="n">
        <v>0.59</v>
      </c>
      <c r="S2690" s="2" t="n">
        <v>8.3</v>
      </c>
      <c r="T2690" s="20" t="n">
        <v>10.0677966101695</v>
      </c>
      <c r="U2690" s="20" t="n">
        <v>0.71566265060241</v>
      </c>
      <c r="V2690" s="20" t="n">
        <v>14.0677966101695</v>
      </c>
      <c r="W2690" s="20" t="n">
        <v>11.2542372881356</v>
      </c>
    </row>
    <row r="2691" customFormat="false" ht="15" hidden="false" customHeight="true" outlineLevel="0" collapsed="false">
      <c r="A2691" s="1" t="s">
        <v>55</v>
      </c>
      <c r="B2691" s="2" t="s">
        <v>35</v>
      </c>
      <c r="C2691" s="2" t="n">
        <v>3</v>
      </c>
      <c r="D2691" s="22" t="n">
        <v>38390.5958333333</v>
      </c>
      <c r="E2691" s="23" t="n">
        <f aca="false">IF(ISNUMBER(D2691),YEAR(D2691),"")</f>
        <v>2005</v>
      </c>
      <c r="F2691" s="23" t="n">
        <f aca="false">IF(ISNUMBER(D2691),MONTH(D2691),"")</f>
        <v>2</v>
      </c>
      <c r="G2691" s="2" t="n">
        <v>56.165</v>
      </c>
      <c r="H2691" s="2" t="n">
        <v>11.8</v>
      </c>
      <c r="I2691" s="2" t="n">
        <v>3</v>
      </c>
      <c r="J2691" s="5" t="n">
        <v>35</v>
      </c>
      <c r="K2691" s="2" t="n">
        <v>1</v>
      </c>
      <c r="L2691" s="5" t="n">
        <v>21.56</v>
      </c>
      <c r="M2691" s="2" t="n">
        <v>6.64</v>
      </c>
      <c r="N2691" s="5" t="n">
        <v>5.94</v>
      </c>
      <c r="O2691" s="2" t="n">
        <v>5.7</v>
      </c>
      <c r="P2691" s="2" t="n">
        <v>0.24</v>
      </c>
      <c r="Q2691" s="2" t="n">
        <v>0.7</v>
      </c>
      <c r="R2691" s="2" t="n">
        <v>0.59</v>
      </c>
      <c r="S2691" s="2" t="n">
        <v>8.3</v>
      </c>
      <c r="T2691" s="20" t="n">
        <v>10.0677966101695</v>
      </c>
      <c r="U2691" s="20" t="n">
        <v>0.71566265060241</v>
      </c>
      <c r="V2691" s="20" t="n">
        <v>14.0677966101695</v>
      </c>
      <c r="W2691" s="20" t="n">
        <v>11.2542372881356</v>
      </c>
    </row>
    <row r="2692" customFormat="false" ht="15" hidden="false" customHeight="true" outlineLevel="0" collapsed="false">
      <c r="A2692" s="1" t="s">
        <v>55</v>
      </c>
      <c r="B2692" s="2" t="s">
        <v>35</v>
      </c>
      <c r="C2692" s="2" t="n">
        <v>4</v>
      </c>
      <c r="D2692" s="22" t="n">
        <v>38390.6638888889</v>
      </c>
      <c r="E2692" s="23" t="n">
        <f aca="false">IF(ISNUMBER(D2692),YEAR(D2692),"")</f>
        <v>2005</v>
      </c>
      <c r="F2692" s="23" t="n">
        <f aca="false">IF(ISNUMBER(D2692),MONTH(D2692),"")</f>
        <v>2</v>
      </c>
      <c r="G2692" s="2" t="n">
        <v>56.375</v>
      </c>
      <c r="H2692" s="2" t="n">
        <v>12.03</v>
      </c>
      <c r="I2692" s="2" t="n">
        <v>4</v>
      </c>
      <c r="J2692" s="5" t="n">
        <v>31</v>
      </c>
      <c r="K2692" s="2" t="n">
        <v>1</v>
      </c>
      <c r="L2692" s="5" t="n">
        <v>19.2</v>
      </c>
      <c r="M2692" s="2" t="n">
        <v>6.09</v>
      </c>
      <c r="N2692" s="5" t="n">
        <v>5.79</v>
      </c>
      <c r="O2692" s="2" t="n">
        <v>5.6</v>
      </c>
      <c r="P2692" s="2" t="n">
        <v>0.19</v>
      </c>
      <c r="Q2692" s="2" t="n">
        <v>0.3</v>
      </c>
      <c r="R2692" s="2" t="n">
        <v>0.55</v>
      </c>
      <c r="S2692" s="2" t="n">
        <v>7.9</v>
      </c>
      <c r="T2692" s="20" t="n">
        <v>10.5272727272727</v>
      </c>
      <c r="U2692" s="20" t="n">
        <v>0.732911392405063</v>
      </c>
      <c r="V2692" s="20" t="n">
        <v>14.3636363636364</v>
      </c>
      <c r="W2692" s="20" t="n">
        <v>11.0727272727273</v>
      </c>
    </row>
    <row r="2693" customFormat="false" ht="15" hidden="false" customHeight="true" outlineLevel="0" collapsed="false">
      <c r="A2693" s="1" t="s">
        <v>55</v>
      </c>
      <c r="B2693" s="2" t="s">
        <v>35</v>
      </c>
      <c r="C2693" s="2" t="n">
        <v>4</v>
      </c>
      <c r="D2693" s="22" t="n">
        <v>38390.6638888889</v>
      </c>
      <c r="E2693" s="23" t="n">
        <f aca="false">IF(ISNUMBER(D2693),YEAR(D2693),"")</f>
        <v>2005</v>
      </c>
      <c r="F2693" s="23" t="n">
        <f aca="false">IF(ISNUMBER(D2693),MONTH(D2693),"")</f>
        <v>2</v>
      </c>
      <c r="G2693" s="2" t="n">
        <v>56.375</v>
      </c>
      <c r="H2693" s="2" t="n">
        <v>12.03</v>
      </c>
      <c r="I2693" s="2" t="n">
        <v>4</v>
      </c>
      <c r="J2693" s="5" t="n">
        <v>31</v>
      </c>
      <c r="K2693" s="2" t="n">
        <v>1</v>
      </c>
      <c r="L2693" s="5" t="n">
        <v>19.2</v>
      </c>
      <c r="M2693" s="2" t="n">
        <v>6.09</v>
      </c>
      <c r="N2693" s="5" t="n">
        <v>5.79</v>
      </c>
      <c r="O2693" s="2" t="n">
        <v>5.6</v>
      </c>
      <c r="P2693" s="2" t="n">
        <v>0.19</v>
      </c>
      <c r="Q2693" s="2" t="n">
        <v>0.3</v>
      </c>
      <c r="R2693" s="2" t="n">
        <v>0.55</v>
      </c>
      <c r="S2693" s="2" t="n">
        <v>7.9</v>
      </c>
      <c r="T2693" s="20" t="n">
        <v>10.5272727272727</v>
      </c>
      <c r="U2693" s="20" t="n">
        <v>0.732911392405063</v>
      </c>
      <c r="V2693" s="20" t="n">
        <v>14.3636363636364</v>
      </c>
      <c r="W2693" s="20" t="n">
        <v>11.0727272727273</v>
      </c>
    </row>
    <row r="2694" customFormat="false" ht="15" hidden="false" customHeight="true" outlineLevel="0" collapsed="false">
      <c r="A2694" s="1" t="s">
        <v>55</v>
      </c>
      <c r="B2694" s="2" t="s">
        <v>35</v>
      </c>
      <c r="C2694" s="2" t="n">
        <v>5</v>
      </c>
      <c r="D2694" s="22" t="n">
        <v>38390.8111111111</v>
      </c>
      <c r="E2694" s="23" t="n">
        <f aca="false">IF(ISNUMBER(D2694),YEAR(D2694),"")</f>
        <v>2005</v>
      </c>
      <c r="F2694" s="23" t="n">
        <f aca="false">IF(ISNUMBER(D2694),MONTH(D2694),"")</f>
        <v>2</v>
      </c>
      <c r="G2694" s="2" t="n">
        <v>56.6683</v>
      </c>
      <c r="H2694" s="2" t="n">
        <v>12.12</v>
      </c>
      <c r="I2694" s="2" t="n">
        <v>5</v>
      </c>
      <c r="J2694" s="5" t="n">
        <v>56</v>
      </c>
      <c r="K2694" s="2" t="n">
        <v>1</v>
      </c>
      <c r="L2694" s="5" t="n">
        <v>21.99</v>
      </c>
      <c r="M2694" s="2" t="n">
        <v>6.86</v>
      </c>
      <c r="N2694" s="5" t="n">
        <v>6.46</v>
      </c>
      <c r="O2694" s="2" t="n">
        <v>6.2</v>
      </c>
      <c r="P2694" s="2" t="n">
        <v>0.26</v>
      </c>
      <c r="Q2694" s="2" t="n">
        <v>0.4</v>
      </c>
      <c r="R2694" s="2" t="n">
        <v>0.66</v>
      </c>
      <c r="S2694" s="2" t="n">
        <v>9.6</v>
      </c>
      <c r="T2694" s="20" t="n">
        <v>9.78787878787879</v>
      </c>
      <c r="U2694" s="20" t="n">
        <v>0.672916666666667</v>
      </c>
      <c r="V2694" s="20" t="n">
        <v>14.5454545454545</v>
      </c>
      <c r="W2694" s="20" t="n">
        <v>10.3939393939394</v>
      </c>
    </row>
    <row r="2695" customFormat="false" ht="15" hidden="false" customHeight="true" outlineLevel="0" collapsed="false">
      <c r="A2695" s="1" t="s">
        <v>55</v>
      </c>
      <c r="B2695" s="2" t="s">
        <v>35</v>
      </c>
      <c r="C2695" s="2" t="n">
        <v>5</v>
      </c>
      <c r="D2695" s="22" t="n">
        <v>38390.8111111111</v>
      </c>
      <c r="E2695" s="23" t="n">
        <f aca="false">IF(ISNUMBER(D2695),YEAR(D2695),"")</f>
        <v>2005</v>
      </c>
      <c r="F2695" s="23" t="n">
        <f aca="false">IF(ISNUMBER(D2695),MONTH(D2695),"")</f>
        <v>2</v>
      </c>
      <c r="G2695" s="2" t="n">
        <v>56.6683</v>
      </c>
      <c r="H2695" s="2" t="n">
        <v>12.12</v>
      </c>
      <c r="I2695" s="2" t="n">
        <v>5</v>
      </c>
      <c r="J2695" s="5" t="n">
        <v>56</v>
      </c>
      <c r="K2695" s="2" t="n">
        <v>1</v>
      </c>
      <c r="L2695" s="5" t="n">
        <v>21.99</v>
      </c>
      <c r="M2695" s="2" t="n">
        <v>6.86</v>
      </c>
      <c r="N2695" s="5" t="n">
        <v>6.46</v>
      </c>
      <c r="O2695" s="2" t="n">
        <v>6.2</v>
      </c>
      <c r="P2695" s="2" t="n">
        <v>0.26</v>
      </c>
      <c r="Q2695" s="2" t="n">
        <v>0.4</v>
      </c>
      <c r="R2695" s="2" t="n">
        <v>0.66</v>
      </c>
      <c r="S2695" s="2" t="n">
        <v>9.6</v>
      </c>
      <c r="T2695" s="20" t="n">
        <v>9.78787878787879</v>
      </c>
      <c r="U2695" s="20" t="n">
        <v>0.672916666666667</v>
      </c>
      <c r="V2695" s="20" t="n">
        <v>14.5454545454545</v>
      </c>
      <c r="W2695" s="20" t="n">
        <v>10.3939393939394</v>
      </c>
    </row>
    <row r="2696" customFormat="false" ht="15" hidden="false" customHeight="true" outlineLevel="0" collapsed="false">
      <c r="A2696" s="1" t="s">
        <v>55</v>
      </c>
      <c r="B2696" s="2" t="s">
        <v>35</v>
      </c>
      <c r="C2696" s="2" t="n">
        <v>6</v>
      </c>
      <c r="D2696" s="22" t="n">
        <v>38390.9979166667</v>
      </c>
      <c r="E2696" s="23" t="n">
        <f aca="false">IF(ISNUMBER(D2696),YEAR(D2696),"")</f>
        <v>2005</v>
      </c>
      <c r="F2696" s="23" t="n">
        <f aca="false">IF(ISNUMBER(D2696),MONTH(D2696),"")</f>
        <v>2</v>
      </c>
      <c r="G2696" s="2" t="n">
        <v>56.5583</v>
      </c>
      <c r="H2696" s="2" t="n">
        <v>11.03</v>
      </c>
      <c r="I2696" s="2" t="n">
        <v>6</v>
      </c>
      <c r="J2696" s="5" t="n">
        <v>14</v>
      </c>
      <c r="K2696" s="2" t="n">
        <v>1</v>
      </c>
      <c r="L2696" s="5" t="n">
        <v>19.07</v>
      </c>
      <c r="M2696" s="2" t="n">
        <v>7.16</v>
      </c>
      <c r="N2696" s="5" t="n">
        <v>6.16</v>
      </c>
      <c r="O2696" s="2" t="n">
        <v>5.7</v>
      </c>
      <c r="P2696" s="2" t="n">
        <v>0.46</v>
      </c>
      <c r="Q2696" s="2" t="n">
        <v>1</v>
      </c>
      <c r="R2696" s="2" t="n">
        <v>0.7</v>
      </c>
      <c r="S2696" s="2" t="n">
        <v>10.9</v>
      </c>
      <c r="T2696" s="20" t="n">
        <v>8.8</v>
      </c>
      <c r="U2696" s="20" t="n">
        <v>0.565137614678899</v>
      </c>
      <c r="V2696" s="20" t="n">
        <v>15.5714285714286</v>
      </c>
      <c r="W2696" s="20" t="n">
        <v>10.2285714285714</v>
      </c>
    </row>
    <row r="2697" customFormat="false" ht="15" hidden="false" customHeight="true" outlineLevel="0" collapsed="false">
      <c r="A2697" s="1" t="s">
        <v>55</v>
      </c>
      <c r="B2697" s="2" t="s">
        <v>35</v>
      </c>
      <c r="C2697" s="2" t="n">
        <v>6</v>
      </c>
      <c r="D2697" s="22" t="n">
        <v>38390.9979166667</v>
      </c>
      <c r="E2697" s="23" t="n">
        <f aca="false">IF(ISNUMBER(D2697),YEAR(D2697),"")</f>
        <v>2005</v>
      </c>
      <c r="F2697" s="23" t="n">
        <f aca="false">IF(ISNUMBER(D2697),MONTH(D2697),"")</f>
        <v>2</v>
      </c>
      <c r="G2697" s="2" t="n">
        <v>56.5583</v>
      </c>
      <c r="H2697" s="2" t="n">
        <v>11.03</v>
      </c>
      <c r="I2697" s="2" t="n">
        <v>6</v>
      </c>
      <c r="J2697" s="5" t="n">
        <v>14</v>
      </c>
      <c r="K2697" s="2" t="n">
        <v>1</v>
      </c>
      <c r="L2697" s="5" t="n">
        <v>19.07</v>
      </c>
      <c r="M2697" s="2" t="n">
        <v>7.16</v>
      </c>
      <c r="N2697" s="5" t="n">
        <v>6.16</v>
      </c>
      <c r="O2697" s="2" t="n">
        <v>5.7</v>
      </c>
      <c r="P2697" s="2" t="n">
        <v>0.46</v>
      </c>
      <c r="Q2697" s="2" t="n">
        <v>1</v>
      </c>
      <c r="R2697" s="2" t="n">
        <v>0.7</v>
      </c>
      <c r="S2697" s="2" t="n">
        <v>10.9</v>
      </c>
      <c r="T2697" s="20" t="n">
        <v>8.8</v>
      </c>
      <c r="U2697" s="20" t="n">
        <v>0.565137614678899</v>
      </c>
      <c r="V2697" s="20" t="n">
        <v>15.5714285714286</v>
      </c>
      <c r="W2697" s="20" t="n">
        <v>10.2285714285714</v>
      </c>
    </row>
    <row r="2698" customFormat="false" ht="15" hidden="false" customHeight="true" outlineLevel="0" collapsed="false">
      <c r="A2698" s="1" t="s">
        <v>55</v>
      </c>
      <c r="B2698" s="2" t="s">
        <v>35</v>
      </c>
      <c r="C2698" s="2" t="n">
        <v>7</v>
      </c>
      <c r="D2698" s="22" t="n">
        <v>38391.0770833333</v>
      </c>
      <c r="E2698" s="23" t="n">
        <f aca="false">IF(ISNUMBER(D2698),YEAR(D2698),"")</f>
        <v>2005</v>
      </c>
      <c r="F2698" s="23" t="n">
        <f aca="false">IF(ISNUMBER(D2698),MONTH(D2698),"")</f>
        <v>2</v>
      </c>
      <c r="G2698" s="2" t="n">
        <v>56.8567</v>
      </c>
      <c r="H2698" s="2" t="n">
        <v>10.7917</v>
      </c>
      <c r="I2698" s="2" t="n">
        <v>7</v>
      </c>
      <c r="J2698" s="5" t="n">
        <v>14</v>
      </c>
      <c r="K2698" s="2" t="n">
        <v>1</v>
      </c>
      <c r="L2698" s="5" t="n">
        <v>25.58</v>
      </c>
      <c r="M2698" s="2" t="n">
        <v>8.21</v>
      </c>
      <c r="N2698" s="5" t="n">
        <v>7.41</v>
      </c>
      <c r="O2698" s="2" t="n">
        <v>7.3</v>
      </c>
      <c r="P2698" s="2" t="n">
        <v>0.11</v>
      </c>
      <c r="Q2698" s="2" t="n">
        <v>0.8</v>
      </c>
      <c r="R2698" s="2" t="n">
        <v>0.71</v>
      </c>
      <c r="S2698" s="2" t="n">
        <v>9.4</v>
      </c>
      <c r="T2698" s="20" t="n">
        <v>10.4366197183099</v>
      </c>
      <c r="U2698" s="20" t="n">
        <v>0.788297872340426</v>
      </c>
      <c r="V2698" s="20" t="n">
        <v>13.2394366197183</v>
      </c>
      <c r="W2698" s="20" t="n">
        <v>11.5633802816901</v>
      </c>
    </row>
    <row r="2699" customFormat="false" ht="15" hidden="false" customHeight="true" outlineLevel="0" collapsed="false">
      <c r="A2699" s="1" t="s">
        <v>55</v>
      </c>
      <c r="B2699" s="2" t="s">
        <v>35</v>
      </c>
      <c r="C2699" s="2" t="n">
        <v>7</v>
      </c>
      <c r="D2699" s="22" t="n">
        <v>38391.0770833333</v>
      </c>
      <c r="E2699" s="23" t="n">
        <f aca="false">IF(ISNUMBER(D2699),YEAR(D2699),"")</f>
        <v>2005</v>
      </c>
      <c r="F2699" s="23" t="n">
        <f aca="false">IF(ISNUMBER(D2699),MONTH(D2699),"")</f>
        <v>2</v>
      </c>
      <c r="G2699" s="2" t="n">
        <v>56.8567</v>
      </c>
      <c r="H2699" s="2" t="n">
        <v>10.7917</v>
      </c>
      <c r="I2699" s="2" t="n">
        <v>7</v>
      </c>
      <c r="J2699" s="5" t="n">
        <v>14</v>
      </c>
      <c r="K2699" s="2" t="n">
        <v>1</v>
      </c>
      <c r="L2699" s="5" t="n">
        <v>25.58</v>
      </c>
      <c r="M2699" s="2" t="n">
        <v>8.21</v>
      </c>
      <c r="N2699" s="5" t="n">
        <v>7.41</v>
      </c>
      <c r="O2699" s="2" t="n">
        <v>7.3</v>
      </c>
      <c r="P2699" s="2" t="n">
        <v>0.11</v>
      </c>
      <c r="Q2699" s="2" t="n">
        <v>0.8</v>
      </c>
      <c r="R2699" s="2" t="n">
        <v>0.71</v>
      </c>
      <c r="S2699" s="2" t="n">
        <v>9.4</v>
      </c>
      <c r="T2699" s="20" t="n">
        <v>10.4366197183099</v>
      </c>
      <c r="U2699" s="20" t="n">
        <v>0.788297872340426</v>
      </c>
      <c r="V2699" s="20" t="n">
        <v>13.2394366197183</v>
      </c>
      <c r="W2699" s="20" t="n">
        <v>11.5633802816901</v>
      </c>
    </row>
    <row r="2700" customFormat="false" ht="15" hidden="false" customHeight="true" outlineLevel="0" collapsed="false">
      <c r="A2700" s="1" t="s">
        <v>55</v>
      </c>
      <c r="B2700" s="2" t="s">
        <v>35</v>
      </c>
      <c r="C2700" s="2" t="n">
        <v>8</v>
      </c>
      <c r="D2700" s="22" t="n">
        <v>38391.1993055556</v>
      </c>
      <c r="E2700" s="23" t="n">
        <f aca="false">IF(ISNUMBER(D2700),YEAR(D2700),"")</f>
        <v>2005</v>
      </c>
      <c r="F2700" s="23" t="n">
        <f aca="false">IF(ISNUMBER(D2700),MONTH(D2700),"")</f>
        <v>2</v>
      </c>
      <c r="G2700" s="2" t="n">
        <v>57.3</v>
      </c>
      <c r="H2700" s="2" t="n">
        <v>10.745</v>
      </c>
      <c r="I2700" s="2" t="n">
        <v>8</v>
      </c>
      <c r="J2700" s="5" t="n">
        <v>42</v>
      </c>
      <c r="K2700" s="2" t="n">
        <v>1</v>
      </c>
      <c r="L2700" s="5" t="n">
        <v>27.27</v>
      </c>
      <c r="M2700" s="2" t="n">
        <v>7.56</v>
      </c>
      <c r="N2700" s="5" t="n">
        <v>7.51</v>
      </c>
      <c r="O2700" s="2" t="n">
        <v>7.4</v>
      </c>
      <c r="P2700" s="2" t="n">
        <v>0.11</v>
      </c>
      <c r="Q2700" s="26" t="n">
        <v>0.05</v>
      </c>
      <c r="R2700" s="2" t="n">
        <v>0.68</v>
      </c>
      <c r="S2700" s="2" t="n">
        <v>7.9</v>
      </c>
      <c r="T2700" s="20" t="n">
        <v>11.0441176470588</v>
      </c>
      <c r="U2700" s="20" t="n">
        <v>0.950632911392405</v>
      </c>
      <c r="V2700" s="20" t="n">
        <v>11.6176470588235</v>
      </c>
      <c r="W2700" s="20" t="n">
        <v>11.1176470588235</v>
      </c>
    </row>
    <row r="2701" customFormat="false" ht="15" hidden="false" customHeight="true" outlineLevel="0" collapsed="false">
      <c r="A2701" s="1" t="s">
        <v>55</v>
      </c>
      <c r="B2701" s="2" t="s">
        <v>35</v>
      </c>
      <c r="C2701" s="2" t="n">
        <v>8</v>
      </c>
      <c r="D2701" s="22" t="n">
        <v>38391.1993055556</v>
      </c>
      <c r="E2701" s="23" t="n">
        <f aca="false">IF(ISNUMBER(D2701),YEAR(D2701),"")</f>
        <v>2005</v>
      </c>
      <c r="F2701" s="23" t="n">
        <f aca="false">IF(ISNUMBER(D2701),MONTH(D2701),"")</f>
        <v>2</v>
      </c>
      <c r="G2701" s="2" t="n">
        <v>57.3</v>
      </c>
      <c r="H2701" s="2" t="n">
        <v>10.745</v>
      </c>
      <c r="I2701" s="2" t="n">
        <v>8</v>
      </c>
      <c r="J2701" s="5" t="n">
        <v>42</v>
      </c>
      <c r="K2701" s="2" t="n">
        <v>1</v>
      </c>
      <c r="L2701" s="5" t="n">
        <v>27.27</v>
      </c>
      <c r="M2701" s="2" t="n">
        <v>7.56</v>
      </c>
      <c r="N2701" s="5" t="n">
        <v>7.51</v>
      </c>
      <c r="O2701" s="2" t="n">
        <v>7.4</v>
      </c>
      <c r="P2701" s="2" t="n">
        <v>0.11</v>
      </c>
      <c r="Q2701" s="26" t="n">
        <v>0.05</v>
      </c>
      <c r="R2701" s="2" t="n">
        <v>0.68</v>
      </c>
      <c r="S2701" s="2" t="n">
        <v>7.9</v>
      </c>
      <c r="T2701" s="20" t="n">
        <v>11.0441176470588</v>
      </c>
      <c r="U2701" s="20" t="n">
        <v>0.950632911392405</v>
      </c>
      <c r="V2701" s="20" t="n">
        <v>11.6176470588235</v>
      </c>
      <c r="W2701" s="20" t="n">
        <v>11.1176470588235</v>
      </c>
    </row>
    <row r="2702" customFormat="false" ht="15" hidden="false" customHeight="true" outlineLevel="0" collapsed="false">
      <c r="A2702" s="1" t="s">
        <v>25</v>
      </c>
      <c r="B2702" s="2" t="s">
        <v>27</v>
      </c>
      <c r="C2702" s="2" t="n">
        <v>86</v>
      </c>
      <c r="D2702" s="22" t="n">
        <v>38391.2534722222</v>
      </c>
      <c r="E2702" s="23" t="n">
        <f aca="false">IF(ISNUMBER(D2702),YEAR(D2702),"")</f>
        <v>2005</v>
      </c>
      <c r="F2702" s="23" t="n">
        <f aca="false">IF(ISNUMBER(D2702),MONTH(D2702),"")</f>
        <v>2</v>
      </c>
      <c r="G2702" s="2" t="n">
        <v>56.2007</v>
      </c>
      <c r="H2702" s="2" t="n">
        <v>10.9712</v>
      </c>
      <c r="I2702" s="2" t="n">
        <v>86</v>
      </c>
      <c r="J2702" s="5" t="n">
        <v>22</v>
      </c>
      <c r="K2702" s="23" t="n">
        <v>0</v>
      </c>
      <c r="L2702" s="5" t="n">
        <v>18.454</v>
      </c>
      <c r="M2702" s="2"/>
      <c r="N2702" s="5" t="n">
        <v>6.57</v>
      </c>
      <c r="O2702" s="2" t="n">
        <v>6.1</v>
      </c>
      <c r="P2702" s="2" t="n">
        <v>0.47</v>
      </c>
      <c r="Q2702" s="2"/>
      <c r="R2702" s="2" t="n">
        <v>0.65</v>
      </c>
      <c r="S2702" s="2" t="n">
        <v>13.1</v>
      </c>
      <c r="T2702" s="20" t="n">
        <v>10.1076923076923</v>
      </c>
      <c r="U2702" s="20" t="n">
        <v>0.501526717557252</v>
      </c>
      <c r="V2702" s="20" t="n">
        <v>20.1538461538462</v>
      </c>
      <c r="W2702" s="20"/>
    </row>
    <row r="2703" customFormat="false" ht="15" hidden="false" customHeight="true" outlineLevel="0" collapsed="false">
      <c r="A2703" s="1" t="s">
        <v>55</v>
      </c>
      <c r="B2703" s="2" t="s">
        <v>35</v>
      </c>
      <c r="C2703" s="2" t="n">
        <v>9</v>
      </c>
      <c r="D2703" s="22" t="n">
        <v>38391.3006944444</v>
      </c>
      <c r="E2703" s="23" t="n">
        <f aca="false">IF(ISNUMBER(D2703),YEAR(D2703),"")</f>
        <v>2005</v>
      </c>
      <c r="F2703" s="23" t="n">
        <f aca="false">IF(ISNUMBER(D2703),MONTH(D2703),"")</f>
        <v>2</v>
      </c>
      <c r="G2703" s="2" t="n">
        <v>57.43</v>
      </c>
      <c r="H2703" s="2" t="n">
        <v>10.7083</v>
      </c>
      <c r="I2703" s="2" t="n">
        <v>9</v>
      </c>
      <c r="J2703" s="5" t="n">
        <v>27</v>
      </c>
      <c r="K2703" s="2" t="n">
        <v>1</v>
      </c>
      <c r="L2703" s="5" t="n">
        <v>28.4</v>
      </c>
      <c r="M2703" s="2" t="n">
        <v>8.09</v>
      </c>
      <c r="N2703" s="5" t="n">
        <v>8.04</v>
      </c>
      <c r="O2703" s="2" t="n">
        <v>7.9</v>
      </c>
      <c r="P2703" s="2" t="n">
        <v>0.14</v>
      </c>
      <c r="Q2703" s="26" t="n">
        <v>0.05</v>
      </c>
      <c r="R2703" s="2" t="n">
        <v>0.56</v>
      </c>
      <c r="S2703" s="2" t="n">
        <v>7.9</v>
      </c>
      <c r="T2703" s="20" t="n">
        <v>14.3571428571429</v>
      </c>
      <c r="U2703" s="20" t="n">
        <v>1.01772151898734</v>
      </c>
      <c r="V2703" s="20" t="n">
        <v>14.1071428571429</v>
      </c>
      <c r="W2703" s="20" t="n">
        <v>14.4464285714286</v>
      </c>
    </row>
    <row r="2704" customFormat="false" ht="15" hidden="false" customHeight="true" outlineLevel="0" collapsed="false">
      <c r="A2704" s="1" t="s">
        <v>55</v>
      </c>
      <c r="B2704" s="2" t="s">
        <v>35</v>
      </c>
      <c r="C2704" s="2" t="n">
        <v>9</v>
      </c>
      <c r="D2704" s="22" t="n">
        <v>38391.3006944444</v>
      </c>
      <c r="E2704" s="23" t="n">
        <f aca="false">IF(ISNUMBER(D2704),YEAR(D2704),"")</f>
        <v>2005</v>
      </c>
      <c r="F2704" s="23" t="n">
        <f aca="false">IF(ISNUMBER(D2704),MONTH(D2704),"")</f>
        <v>2</v>
      </c>
      <c r="G2704" s="2" t="n">
        <v>57.43</v>
      </c>
      <c r="H2704" s="2" t="n">
        <v>10.7083</v>
      </c>
      <c r="I2704" s="2" t="n">
        <v>9</v>
      </c>
      <c r="J2704" s="5" t="n">
        <v>27</v>
      </c>
      <c r="K2704" s="2" t="n">
        <v>1</v>
      </c>
      <c r="L2704" s="5" t="n">
        <v>28.4</v>
      </c>
      <c r="M2704" s="2" t="n">
        <v>8.09</v>
      </c>
      <c r="N2704" s="5" t="n">
        <v>8.04</v>
      </c>
      <c r="O2704" s="2" t="n">
        <v>7.9</v>
      </c>
      <c r="P2704" s="2" t="n">
        <v>0.14</v>
      </c>
      <c r="Q2704" s="26" t="n">
        <v>0.05</v>
      </c>
      <c r="R2704" s="2" t="n">
        <v>0.56</v>
      </c>
      <c r="S2704" s="2" t="n">
        <v>7.9</v>
      </c>
      <c r="T2704" s="20" t="n">
        <v>14.3571428571429</v>
      </c>
      <c r="U2704" s="20" t="n">
        <v>1.01772151898734</v>
      </c>
      <c r="V2704" s="20" t="n">
        <v>14.1071428571429</v>
      </c>
      <c r="W2704" s="20" t="n">
        <v>14.4464285714286</v>
      </c>
    </row>
    <row r="2705" customFormat="false" ht="15" hidden="false" customHeight="true" outlineLevel="0" collapsed="false">
      <c r="A2705" s="1" t="s">
        <v>55</v>
      </c>
      <c r="B2705" s="2" t="s">
        <v>35</v>
      </c>
      <c r="C2705" s="2" t="n">
        <v>10</v>
      </c>
      <c r="D2705" s="22" t="n">
        <v>38391.3451388889</v>
      </c>
      <c r="E2705" s="23" t="n">
        <f aca="false">IF(ISNUMBER(D2705),YEAR(D2705),"")</f>
        <v>2005</v>
      </c>
      <c r="F2705" s="23" t="n">
        <f aca="false">IF(ISNUMBER(D2705),MONTH(D2705),"")</f>
        <v>2</v>
      </c>
      <c r="G2705" s="2" t="n">
        <v>57.465</v>
      </c>
      <c r="H2705" s="2" t="n">
        <v>10.9</v>
      </c>
      <c r="I2705" s="2" t="n">
        <v>10</v>
      </c>
      <c r="J2705" s="5" t="n">
        <v>41</v>
      </c>
      <c r="K2705" s="2" t="n">
        <v>1</v>
      </c>
      <c r="L2705" s="5" t="n">
        <v>29.19</v>
      </c>
      <c r="M2705" s="2" t="n">
        <v>11.01</v>
      </c>
      <c r="N2705" s="5" t="n">
        <v>10.96</v>
      </c>
      <c r="O2705" s="2" t="n">
        <v>10.8</v>
      </c>
      <c r="P2705" s="2" t="n">
        <v>0.16</v>
      </c>
      <c r="Q2705" s="26" t="n">
        <v>0.05</v>
      </c>
      <c r="R2705" s="2" t="n">
        <v>0.55</v>
      </c>
      <c r="S2705" s="2" t="n">
        <v>9.6</v>
      </c>
      <c r="T2705" s="20" t="n">
        <v>19.9272727272727</v>
      </c>
      <c r="U2705" s="20" t="n">
        <v>1.14166666666667</v>
      </c>
      <c r="V2705" s="20" t="n">
        <v>17.4545454545455</v>
      </c>
      <c r="W2705" s="20" t="n">
        <v>20.0181818181818</v>
      </c>
    </row>
    <row r="2706" customFormat="false" ht="15" hidden="false" customHeight="true" outlineLevel="0" collapsed="false">
      <c r="A2706" s="1" t="s">
        <v>55</v>
      </c>
      <c r="B2706" s="2" t="s">
        <v>40</v>
      </c>
      <c r="C2706" s="2" t="n">
        <v>681</v>
      </c>
      <c r="D2706" s="22" t="n">
        <v>38391.3722222222</v>
      </c>
      <c r="E2706" s="23" t="n">
        <f aca="false">IF(ISNUMBER(D2706),YEAR(D2706),"")</f>
        <v>2005</v>
      </c>
      <c r="F2706" s="23" t="n">
        <f aca="false">IF(ISNUMBER(D2706),MONTH(D2706),"")</f>
        <v>2</v>
      </c>
      <c r="G2706" s="2" t="n">
        <v>56.1305</v>
      </c>
      <c r="H2706" s="2" t="n">
        <v>11.1563</v>
      </c>
      <c r="I2706" s="2" t="n">
        <v>681</v>
      </c>
      <c r="J2706" s="5" t="n">
        <v>50</v>
      </c>
      <c r="K2706" s="2" t="n">
        <v>1</v>
      </c>
      <c r="L2706" s="5" t="n">
        <v>14.7</v>
      </c>
      <c r="M2706" s="2" t="n">
        <v>7.37</v>
      </c>
      <c r="N2706" s="5" t="n">
        <v>6.27</v>
      </c>
      <c r="O2706" s="2" t="n">
        <v>5.7</v>
      </c>
      <c r="P2706" s="2" t="n">
        <v>0.57</v>
      </c>
      <c r="Q2706" s="2" t="n">
        <v>1.1</v>
      </c>
      <c r="R2706" s="2" t="n">
        <v>0.58</v>
      </c>
      <c r="S2706" s="2" t="n">
        <v>13.8</v>
      </c>
      <c r="T2706" s="20" t="n">
        <v>10.8103448275862</v>
      </c>
      <c r="U2706" s="20" t="n">
        <v>0.454347826086957</v>
      </c>
      <c r="V2706" s="20" t="n">
        <v>23.7931034482759</v>
      </c>
      <c r="W2706" s="20" t="n">
        <v>12.7068965517241</v>
      </c>
    </row>
    <row r="2707" customFormat="false" ht="15" hidden="false" customHeight="true" outlineLevel="0" collapsed="false">
      <c r="A2707" s="1" t="s">
        <v>55</v>
      </c>
      <c r="B2707" s="2" t="s">
        <v>40</v>
      </c>
      <c r="C2707" s="2" t="n">
        <v>681</v>
      </c>
      <c r="D2707" s="22" t="n">
        <v>38391.3722222222</v>
      </c>
      <c r="E2707" s="23" t="n">
        <f aca="false">IF(ISNUMBER(D2707),YEAR(D2707),"")</f>
        <v>2005</v>
      </c>
      <c r="F2707" s="23" t="n">
        <f aca="false">IF(ISNUMBER(D2707),MONTH(D2707),"")</f>
        <v>2</v>
      </c>
      <c r="G2707" s="2" t="n">
        <v>56.1305</v>
      </c>
      <c r="H2707" s="2" t="n">
        <v>11.1563</v>
      </c>
      <c r="I2707" s="2" t="n">
        <v>681</v>
      </c>
      <c r="J2707" s="5" t="n">
        <v>50</v>
      </c>
      <c r="K2707" s="2" t="n">
        <v>1</v>
      </c>
      <c r="L2707" s="5" t="n">
        <v>14.7</v>
      </c>
      <c r="M2707" s="2" t="n">
        <v>7.37</v>
      </c>
      <c r="N2707" s="5" t="n">
        <v>6.27</v>
      </c>
      <c r="O2707" s="2" t="n">
        <v>5.7</v>
      </c>
      <c r="P2707" s="2" t="n">
        <v>0.57</v>
      </c>
      <c r="Q2707" s="2" t="n">
        <v>1.1</v>
      </c>
      <c r="R2707" s="2" t="n">
        <v>0.58</v>
      </c>
      <c r="S2707" s="2" t="n">
        <v>13.8</v>
      </c>
      <c r="T2707" s="20" t="n">
        <v>10.8103448275862</v>
      </c>
      <c r="U2707" s="20" t="n">
        <v>0.454347826086957</v>
      </c>
      <c r="V2707" s="20" t="n">
        <v>23.7931034482759</v>
      </c>
      <c r="W2707" s="20" t="n">
        <v>12.7068965517241</v>
      </c>
    </row>
    <row r="2708" customFormat="false" ht="15" hidden="false" customHeight="true" outlineLevel="0" collapsed="false">
      <c r="A2708" s="1" t="s">
        <v>25</v>
      </c>
      <c r="B2708" s="2" t="s">
        <v>27</v>
      </c>
      <c r="C2708" s="2" t="n">
        <v>87</v>
      </c>
      <c r="D2708" s="22" t="n">
        <v>38391.3888888889</v>
      </c>
      <c r="E2708" s="23" t="n">
        <f aca="false">IF(ISNUMBER(D2708),YEAR(D2708),"")</f>
        <v>2005</v>
      </c>
      <c r="F2708" s="23" t="n">
        <f aca="false">IF(ISNUMBER(D2708),MONTH(D2708),"")</f>
        <v>2</v>
      </c>
      <c r="G2708" s="2" t="n">
        <v>56.4272</v>
      </c>
      <c r="H2708" s="2" t="n">
        <v>11.085</v>
      </c>
      <c r="I2708" s="2" t="n">
        <v>87</v>
      </c>
      <c r="J2708" s="5" t="n">
        <v>18</v>
      </c>
      <c r="K2708" s="23" t="n">
        <v>0</v>
      </c>
      <c r="L2708" s="5" t="n">
        <v>18.265</v>
      </c>
      <c r="M2708" s="2"/>
      <c r="N2708" s="5" t="n">
        <v>6.3</v>
      </c>
      <c r="O2708" s="2" t="n">
        <v>5.8</v>
      </c>
      <c r="P2708" s="2" t="n">
        <v>0.5</v>
      </c>
      <c r="Q2708" s="2"/>
      <c r="R2708" s="2" t="n">
        <v>0.64</v>
      </c>
      <c r="S2708" s="2" t="n">
        <v>12.8</v>
      </c>
      <c r="T2708" s="20" t="n">
        <v>9.84375</v>
      </c>
      <c r="U2708" s="20" t="n">
        <v>0.4921875</v>
      </c>
      <c r="V2708" s="20" t="n">
        <v>20</v>
      </c>
      <c r="W2708" s="20"/>
    </row>
    <row r="2709" customFormat="false" ht="15" hidden="false" customHeight="true" outlineLevel="0" collapsed="false">
      <c r="A2709" s="1" t="s">
        <v>55</v>
      </c>
      <c r="B2709" s="2" t="s">
        <v>35</v>
      </c>
      <c r="C2709" s="2" t="n">
        <v>11</v>
      </c>
      <c r="D2709" s="22" t="n">
        <v>38391.4111111111</v>
      </c>
      <c r="E2709" s="23" t="n">
        <f aca="false">IF(ISNUMBER(D2709),YEAR(D2709),"")</f>
        <v>2005</v>
      </c>
      <c r="F2709" s="23" t="n">
        <f aca="false">IF(ISNUMBER(D2709),MONTH(D2709),"")</f>
        <v>2</v>
      </c>
      <c r="G2709" s="2" t="n">
        <v>57.53</v>
      </c>
      <c r="H2709" s="2" t="n">
        <v>11.325</v>
      </c>
      <c r="I2709" s="2" t="n">
        <v>11</v>
      </c>
      <c r="J2709" s="5" t="n">
        <v>45</v>
      </c>
      <c r="K2709" s="2" t="n">
        <v>1</v>
      </c>
      <c r="L2709" s="5" t="n">
        <v>27.14</v>
      </c>
      <c r="M2709" s="2" t="n">
        <v>7.39</v>
      </c>
      <c r="N2709" s="5" t="n">
        <v>7.29</v>
      </c>
      <c r="O2709" s="2" t="n">
        <v>7.2</v>
      </c>
      <c r="P2709" s="2" t="n">
        <v>0.09</v>
      </c>
      <c r="Q2709" s="2" t="n">
        <v>0.1</v>
      </c>
      <c r="R2709" s="2" t="n">
        <v>0.59</v>
      </c>
      <c r="S2709" s="2" t="n">
        <v>9.9</v>
      </c>
      <c r="T2709" s="20" t="n">
        <v>12.3559322033898</v>
      </c>
      <c r="U2709" s="20" t="n">
        <v>0.736363636363636</v>
      </c>
      <c r="V2709" s="20" t="n">
        <v>16.7796610169492</v>
      </c>
      <c r="W2709" s="20" t="n">
        <v>12.5254237288136</v>
      </c>
    </row>
    <row r="2710" customFormat="false" ht="15" hidden="false" customHeight="true" outlineLevel="0" collapsed="false">
      <c r="A2710" s="1" t="s">
        <v>55</v>
      </c>
      <c r="B2710" s="2" t="s">
        <v>35</v>
      </c>
      <c r="C2710" s="2" t="n">
        <v>11</v>
      </c>
      <c r="D2710" s="22" t="n">
        <v>38391.4111111111</v>
      </c>
      <c r="E2710" s="23" t="n">
        <f aca="false">IF(ISNUMBER(D2710),YEAR(D2710),"")</f>
        <v>2005</v>
      </c>
      <c r="F2710" s="23" t="n">
        <f aca="false">IF(ISNUMBER(D2710),MONTH(D2710),"")</f>
        <v>2</v>
      </c>
      <c r="G2710" s="2" t="n">
        <v>57.53</v>
      </c>
      <c r="H2710" s="2" t="n">
        <v>11.325</v>
      </c>
      <c r="I2710" s="2" t="n">
        <v>11</v>
      </c>
      <c r="J2710" s="5" t="n">
        <v>45</v>
      </c>
      <c r="K2710" s="2" t="n">
        <v>1</v>
      </c>
      <c r="L2710" s="5" t="n">
        <v>27.14</v>
      </c>
      <c r="M2710" s="2" t="n">
        <v>7.39</v>
      </c>
      <c r="N2710" s="5" t="n">
        <v>7.29</v>
      </c>
      <c r="O2710" s="2" t="n">
        <v>7.2</v>
      </c>
      <c r="P2710" s="2" t="n">
        <v>0.09</v>
      </c>
      <c r="Q2710" s="2" t="n">
        <v>0.1</v>
      </c>
      <c r="R2710" s="2" t="n">
        <v>0.59</v>
      </c>
      <c r="S2710" s="2" t="n">
        <v>9.9</v>
      </c>
      <c r="T2710" s="20" t="n">
        <v>12.3559322033898</v>
      </c>
      <c r="U2710" s="20" t="n">
        <v>0.736363636363636</v>
      </c>
      <c r="V2710" s="20" t="n">
        <v>16.7796610169492</v>
      </c>
      <c r="W2710" s="20" t="n">
        <v>12.5254237288136</v>
      </c>
    </row>
    <row r="2711" customFormat="false" ht="15" hidden="false" customHeight="true" outlineLevel="0" collapsed="false">
      <c r="A2711" s="1" t="s">
        <v>55</v>
      </c>
      <c r="B2711" s="2" t="s">
        <v>40</v>
      </c>
      <c r="C2711" s="2" t="n">
        <v>192</v>
      </c>
      <c r="D2711" s="22" t="n">
        <v>38391.4666666667</v>
      </c>
      <c r="E2711" s="23" t="n">
        <f aca="false">IF(ISNUMBER(D2711),YEAR(D2711),"")</f>
        <v>2005</v>
      </c>
      <c r="F2711" s="23" t="n">
        <f aca="false">IF(ISNUMBER(D2711),MONTH(D2711),"")</f>
        <v>2</v>
      </c>
      <c r="G2711" s="2" t="n">
        <v>57.21</v>
      </c>
      <c r="H2711" s="2" t="n">
        <v>10.6983</v>
      </c>
      <c r="I2711" s="2" t="n">
        <v>192</v>
      </c>
      <c r="J2711" s="5" t="n">
        <v>22</v>
      </c>
      <c r="K2711" s="2" t="n">
        <v>1</v>
      </c>
      <c r="L2711" s="5" t="n">
        <v>27.32</v>
      </c>
      <c r="M2711" s="2" t="n">
        <v>7</v>
      </c>
      <c r="N2711" s="2" t="n">
        <v>6.9</v>
      </c>
      <c r="O2711" s="2"/>
      <c r="P2711" s="2"/>
      <c r="Q2711" s="26" t="n">
        <v>0.1</v>
      </c>
      <c r="R2711" s="2" t="n">
        <v>0.45</v>
      </c>
      <c r="S2711" s="2" t="n">
        <v>9.6</v>
      </c>
      <c r="T2711" s="20" t="n">
        <v>15.3333333333333</v>
      </c>
      <c r="U2711" s="20" t="n">
        <v>0.71875</v>
      </c>
      <c r="V2711" s="20" t="n">
        <v>21.3333333333333</v>
      </c>
      <c r="W2711" s="20" t="n">
        <v>15.5555555555556</v>
      </c>
    </row>
    <row r="2712" customFormat="false" ht="15" hidden="false" customHeight="true" outlineLevel="0" collapsed="false">
      <c r="A2712" s="1" t="s">
        <v>55</v>
      </c>
      <c r="B2712" s="2" t="s">
        <v>40</v>
      </c>
      <c r="C2712" s="2" t="n">
        <v>192</v>
      </c>
      <c r="D2712" s="22" t="n">
        <v>38391.4666666667</v>
      </c>
      <c r="E2712" s="23" t="n">
        <f aca="false">IF(ISNUMBER(D2712),YEAR(D2712),"")</f>
        <v>2005</v>
      </c>
      <c r="F2712" s="23" t="n">
        <f aca="false">IF(ISNUMBER(D2712),MONTH(D2712),"")</f>
        <v>2</v>
      </c>
      <c r="G2712" s="2" t="n">
        <v>57.21</v>
      </c>
      <c r="H2712" s="2" t="n">
        <v>10.6983</v>
      </c>
      <c r="I2712" s="2" t="n">
        <v>192</v>
      </c>
      <c r="J2712" s="5" t="n">
        <v>22</v>
      </c>
      <c r="K2712" s="2" t="n">
        <v>1</v>
      </c>
      <c r="L2712" s="5" t="n">
        <v>27.32</v>
      </c>
      <c r="M2712" s="2" t="n">
        <v>7</v>
      </c>
      <c r="N2712" s="2" t="n">
        <v>6.9</v>
      </c>
      <c r="O2712" s="2"/>
      <c r="P2712" s="2"/>
      <c r="Q2712" s="26" t="n">
        <v>0.1</v>
      </c>
      <c r="R2712" s="2" t="n">
        <v>0.45</v>
      </c>
      <c r="S2712" s="2" t="n">
        <v>9.6</v>
      </c>
      <c r="T2712" s="20" t="n">
        <v>15.3333333333333</v>
      </c>
      <c r="U2712" s="20" t="n">
        <v>0.71875</v>
      </c>
      <c r="V2712" s="20" t="n">
        <v>21.3333333333333</v>
      </c>
      <c r="W2712" s="20" t="n">
        <v>15.5555555555556</v>
      </c>
    </row>
    <row r="2713" customFormat="false" ht="15" hidden="false" customHeight="true" outlineLevel="0" collapsed="false">
      <c r="A2713" s="1" t="s">
        <v>55</v>
      </c>
      <c r="B2713" s="2" t="s">
        <v>35</v>
      </c>
      <c r="C2713" s="2" t="n">
        <v>12</v>
      </c>
      <c r="D2713" s="22" t="n">
        <v>38391.5472222222</v>
      </c>
      <c r="E2713" s="23" t="n">
        <f aca="false">IF(ISNUMBER(D2713),YEAR(D2713),"")</f>
        <v>2005</v>
      </c>
      <c r="F2713" s="23" t="n">
        <f aca="false">IF(ISNUMBER(D2713),MONTH(D2713),"")</f>
        <v>2</v>
      </c>
      <c r="G2713" s="2" t="n">
        <v>57.205</v>
      </c>
      <c r="H2713" s="2" t="n">
        <v>11.6467</v>
      </c>
      <c r="I2713" s="2" t="n">
        <v>12</v>
      </c>
      <c r="J2713" s="5" t="n">
        <v>79</v>
      </c>
      <c r="K2713" s="2" t="n">
        <v>1</v>
      </c>
      <c r="L2713" s="5" t="n">
        <v>18.74</v>
      </c>
      <c r="M2713" s="2" t="n">
        <v>6.3</v>
      </c>
      <c r="N2713" s="5" t="n">
        <v>6.2</v>
      </c>
      <c r="O2713" s="2" t="n">
        <v>5.9</v>
      </c>
      <c r="P2713" s="2" t="n">
        <v>0.3</v>
      </c>
      <c r="Q2713" s="2" t="n">
        <v>0.1</v>
      </c>
      <c r="R2713" s="2" t="n">
        <v>0.59</v>
      </c>
      <c r="S2713" s="2" t="n">
        <v>13.7</v>
      </c>
      <c r="T2713" s="20" t="n">
        <v>10.5084745762712</v>
      </c>
      <c r="U2713" s="20" t="n">
        <v>0.452554744525548</v>
      </c>
      <c r="V2713" s="20" t="n">
        <v>23.2203389830508</v>
      </c>
      <c r="W2713" s="20" t="n">
        <v>10.6779661016949</v>
      </c>
    </row>
    <row r="2714" customFormat="false" ht="15" hidden="false" customHeight="true" outlineLevel="0" collapsed="false">
      <c r="A2714" s="1" t="s">
        <v>55</v>
      </c>
      <c r="B2714" s="2" t="s">
        <v>35</v>
      </c>
      <c r="C2714" s="2" t="n">
        <v>12</v>
      </c>
      <c r="D2714" s="22" t="n">
        <v>38391.5472222222</v>
      </c>
      <c r="E2714" s="23" t="n">
        <f aca="false">IF(ISNUMBER(D2714),YEAR(D2714),"")</f>
        <v>2005</v>
      </c>
      <c r="F2714" s="23" t="n">
        <f aca="false">IF(ISNUMBER(D2714),MONTH(D2714),"")</f>
        <v>2</v>
      </c>
      <c r="G2714" s="2" t="n">
        <v>57.205</v>
      </c>
      <c r="H2714" s="2" t="n">
        <v>11.6467</v>
      </c>
      <c r="I2714" s="2" t="n">
        <v>12</v>
      </c>
      <c r="J2714" s="5" t="n">
        <v>79</v>
      </c>
      <c r="K2714" s="2" t="n">
        <v>1</v>
      </c>
      <c r="L2714" s="5" t="n">
        <v>18.74</v>
      </c>
      <c r="M2714" s="2" t="n">
        <v>6.3</v>
      </c>
      <c r="N2714" s="5" t="n">
        <v>6.2</v>
      </c>
      <c r="O2714" s="2" t="n">
        <v>5.9</v>
      </c>
      <c r="P2714" s="2" t="n">
        <v>0.3</v>
      </c>
      <c r="Q2714" s="2" t="n">
        <v>0.1</v>
      </c>
      <c r="R2714" s="2" t="n">
        <v>0.59</v>
      </c>
      <c r="S2714" s="2" t="n">
        <v>13.7</v>
      </c>
      <c r="T2714" s="20" t="n">
        <v>10.5084745762712</v>
      </c>
      <c r="U2714" s="20" t="n">
        <v>0.452554744525548</v>
      </c>
      <c r="V2714" s="20" t="n">
        <v>23.2203389830508</v>
      </c>
      <c r="W2714" s="20" t="n">
        <v>10.6779661016949</v>
      </c>
    </row>
    <row r="2715" customFormat="false" ht="15" hidden="false" customHeight="true" outlineLevel="0" collapsed="false">
      <c r="A2715" s="1" t="s">
        <v>55</v>
      </c>
      <c r="B2715" s="2" t="s">
        <v>35</v>
      </c>
      <c r="C2715" s="2" t="n">
        <v>13</v>
      </c>
      <c r="D2715" s="22" t="n">
        <v>38391.6881944445</v>
      </c>
      <c r="E2715" s="23" t="n">
        <f aca="false">IF(ISNUMBER(D2715),YEAR(D2715),"")</f>
        <v>2005</v>
      </c>
      <c r="F2715" s="23" t="n">
        <f aca="false">IF(ISNUMBER(D2715),MONTH(D2715),"")</f>
        <v>2</v>
      </c>
      <c r="G2715" s="2" t="n">
        <v>57.55</v>
      </c>
      <c r="H2715" s="2" t="n">
        <v>11.525</v>
      </c>
      <c r="I2715" s="2" t="n">
        <v>13</v>
      </c>
      <c r="J2715" s="5" t="n">
        <v>78</v>
      </c>
      <c r="K2715" s="2" t="n">
        <v>1</v>
      </c>
      <c r="L2715" s="5" t="n">
        <v>24.4</v>
      </c>
      <c r="M2715" s="2" t="n">
        <v>7.04</v>
      </c>
      <c r="N2715" s="5" t="n">
        <v>6.99</v>
      </c>
      <c r="O2715" s="2" t="n">
        <v>6.8</v>
      </c>
      <c r="P2715" s="2" t="n">
        <v>0.19</v>
      </c>
      <c r="Q2715" s="26" t="n">
        <v>0.05</v>
      </c>
      <c r="R2715" s="2" t="n">
        <v>0.59</v>
      </c>
      <c r="S2715" s="2" t="n">
        <v>11.6</v>
      </c>
      <c r="T2715" s="20" t="n">
        <v>11.8474576271186</v>
      </c>
      <c r="U2715" s="20" t="n">
        <v>0.602586206896552</v>
      </c>
      <c r="V2715" s="20" t="n">
        <v>19.6610169491525</v>
      </c>
      <c r="W2715" s="20" t="n">
        <v>11.9322033898305</v>
      </c>
    </row>
    <row r="2716" customFormat="false" ht="15" hidden="false" customHeight="true" outlineLevel="0" collapsed="false">
      <c r="A2716" s="1" t="s">
        <v>55</v>
      </c>
      <c r="B2716" s="2" t="s">
        <v>35</v>
      </c>
      <c r="C2716" s="2" t="n">
        <v>13</v>
      </c>
      <c r="D2716" s="22" t="n">
        <v>38391.6881944445</v>
      </c>
      <c r="E2716" s="23" t="n">
        <f aca="false">IF(ISNUMBER(D2716),YEAR(D2716),"")</f>
        <v>2005</v>
      </c>
      <c r="F2716" s="23" t="n">
        <f aca="false">IF(ISNUMBER(D2716),MONTH(D2716),"")</f>
        <v>2</v>
      </c>
      <c r="G2716" s="2" t="n">
        <v>57.55</v>
      </c>
      <c r="H2716" s="2" t="n">
        <v>11.525</v>
      </c>
      <c r="I2716" s="2" t="n">
        <v>13</v>
      </c>
      <c r="J2716" s="5" t="n">
        <v>78</v>
      </c>
      <c r="K2716" s="2" t="n">
        <v>1</v>
      </c>
      <c r="L2716" s="5" t="n">
        <v>24.4</v>
      </c>
      <c r="M2716" s="2" t="n">
        <v>7.04</v>
      </c>
      <c r="N2716" s="5" t="n">
        <v>6.99</v>
      </c>
      <c r="O2716" s="2" t="n">
        <v>6.8</v>
      </c>
      <c r="P2716" s="2" t="n">
        <v>0.19</v>
      </c>
      <c r="Q2716" s="26" t="n">
        <v>0.05</v>
      </c>
      <c r="R2716" s="2" t="n">
        <v>0.59</v>
      </c>
      <c r="S2716" s="2" t="n">
        <v>11.6</v>
      </c>
      <c r="T2716" s="20" t="n">
        <v>11.8474576271186</v>
      </c>
      <c r="U2716" s="20" t="n">
        <v>0.602586206896552</v>
      </c>
      <c r="V2716" s="20" t="n">
        <v>19.6610169491525</v>
      </c>
      <c r="W2716" s="20" t="n">
        <v>11.9322033898305</v>
      </c>
    </row>
    <row r="2717" customFormat="false" ht="15" hidden="false" customHeight="true" outlineLevel="0" collapsed="false">
      <c r="A2717" s="1" t="s">
        <v>25</v>
      </c>
      <c r="B2717" s="2" t="s">
        <v>27</v>
      </c>
      <c r="C2717" s="2" t="n">
        <v>90</v>
      </c>
      <c r="D2717" s="22" t="n">
        <v>38391.7291666667</v>
      </c>
      <c r="E2717" s="23" t="n">
        <f aca="false">IF(ISNUMBER(D2717),YEAR(D2717),"")</f>
        <v>2005</v>
      </c>
      <c r="F2717" s="23" t="n">
        <f aca="false">IF(ISNUMBER(D2717),MONTH(D2717),"")</f>
        <v>2</v>
      </c>
      <c r="G2717" s="2" t="n">
        <v>56.3503</v>
      </c>
      <c r="H2717" s="2" t="n">
        <v>11.9705</v>
      </c>
      <c r="I2717" s="2" t="n">
        <v>90</v>
      </c>
      <c r="J2717" s="5" t="n">
        <v>31</v>
      </c>
      <c r="K2717" s="23" t="n">
        <v>0</v>
      </c>
      <c r="L2717" s="5" t="n">
        <v>16.912</v>
      </c>
      <c r="M2717" s="2"/>
      <c r="N2717" s="5" t="n">
        <v>5.17</v>
      </c>
      <c r="O2717" s="2" t="n">
        <v>4.9</v>
      </c>
      <c r="P2717" s="2" t="n">
        <v>0.27</v>
      </c>
      <c r="Q2717" s="2"/>
      <c r="R2717" s="2" t="n">
        <v>0.65</v>
      </c>
      <c r="S2717" s="2" t="n">
        <v>12.1</v>
      </c>
      <c r="T2717" s="20" t="n">
        <v>7.95384615384615</v>
      </c>
      <c r="U2717" s="20" t="n">
        <v>0.427272727272727</v>
      </c>
      <c r="V2717" s="20" t="n">
        <v>18.6153846153846</v>
      </c>
      <c r="W2717" s="20"/>
    </row>
    <row r="2718" customFormat="false" ht="15" hidden="false" customHeight="true" outlineLevel="0" collapsed="false">
      <c r="A2718" s="1" t="s">
        <v>25</v>
      </c>
      <c r="B2718" s="2" t="s">
        <v>27</v>
      </c>
      <c r="C2718" s="2" t="n">
        <v>98</v>
      </c>
      <c r="D2718" s="22" t="n">
        <v>38392.5763888889</v>
      </c>
      <c r="E2718" s="23" t="n">
        <f aca="false">IF(ISNUMBER(D2718),YEAR(D2718),"")</f>
        <v>2005</v>
      </c>
      <c r="F2718" s="23" t="n">
        <f aca="false">IF(ISNUMBER(D2718),MONTH(D2718),"")</f>
        <v>2</v>
      </c>
      <c r="G2718" s="2" t="n">
        <v>56.3577</v>
      </c>
      <c r="H2718" s="2" t="n">
        <v>12.5512</v>
      </c>
      <c r="I2718" s="2" t="n">
        <v>98</v>
      </c>
      <c r="J2718" s="5" t="n">
        <v>23</v>
      </c>
      <c r="K2718" s="23" t="n">
        <v>0</v>
      </c>
      <c r="L2718" s="5" t="n">
        <v>13.915</v>
      </c>
      <c r="M2718" s="2"/>
      <c r="N2718" s="5" t="n">
        <v>6.34</v>
      </c>
      <c r="O2718" s="2" t="n">
        <v>5.9</v>
      </c>
      <c r="P2718" s="2" t="n">
        <v>0.44</v>
      </c>
      <c r="Q2718" s="2"/>
      <c r="R2718" s="2" t="n">
        <v>0.65</v>
      </c>
      <c r="S2718" s="2" t="n">
        <v>14.6</v>
      </c>
      <c r="T2718" s="20" t="n">
        <v>9.75384615384616</v>
      </c>
      <c r="U2718" s="20" t="n">
        <v>0.434246575342466</v>
      </c>
      <c r="V2718" s="20" t="n">
        <v>22.4615384615385</v>
      </c>
      <c r="W2718" s="20"/>
    </row>
    <row r="2719" customFormat="false" ht="15" hidden="false" customHeight="true" outlineLevel="0" collapsed="false">
      <c r="A2719" s="1" t="s">
        <v>25</v>
      </c>
      <c r="B2719" s="2" t="s">
        <v>27</v>
      </c>
      <c r="C2719" s="2" t="n">
        <v>100</v>
      </c>
      <c r="D2719" s="22" t="n">
        <v>38392.9305555556</v>
      </c>
      <c r="E2719" s="23" t="n">
        <f aca="false">IF(ISNUMBER(D2719),YEAR(D2719),"")</f>
        <v>2005</v>
      </c>
      <c r="F2719" s="23" t="n">
        <f aca="false">IF(ISNUMBER(D2719),MONTH(D2719),"")</f>
        <v>2</v>
      </c>
      <c r="G2719" s="2" t="n">
        <v>56.667</v>
      </c>
      <c r="H2719" s="2" t="n">
        <v>12.117</v>
      </c>
      <c r="I2719" s="2" t="n">
        <v>100</v>
      </c>
      <c r="J2719" s="5" t="n">
        <v>55</v>
      </c>
      <c r="K2719" s="23" t="n">
        <v>0</v>
      </c>
      <c r="L2719" s="5" t="n">
        <v>19.077</v>
      </c>
      <c r="M2719" s="2" t="n">
        <v>6.69</v>
      </c>
      <c r="N2719" s="5" t="n">
        <v>6.19</v>
      </c>
      <c r="O2719" s="2" t="n">
        <v>5.7</v>
      </c>
      <c r="P2719" s="2" t="n">
        <v>0.49</v>
      </c>
      <c r="Q2719" s="2" t="n">
        <v>0.5</v>
      </c>
      <c r="R2719" s="2" t="n">
        <v>0.59</v>
      </c>
      <c r="S2719" s="2" t="n">
        <v>11.3</v>
      </c>
      <c r="T2719" s="20" t="n">
        <v>10.4915254237288</v>
      </c>
      <c r="U2719" s="20" t="n">
        <v>0.547787610619469</v>
      </c>
      <c r="V2719" s="20" t="n">
        <v>19.1525423728814</v>
      </c>
      <c r="W2719" s="20" t="n">
        <v>11.3389830508475</v>
      </c>
    </row>
    <row r="2720" customFormat="false" ht="15" hidden="false" customHeight="true" outlineLevel="0" collapsed="false">
      <c r="A2720" s="1" t="s">
        <v>25</v>
      </c>
      <c r="B2720" s="2" t="s">
        <v>27</v>
      </c>
      <c r="C2720" s="2" t="n">
        <v>104</v>
      </c>
      <c r="D2720" s="22" t="n">
        <v>38393.2569444444</v>
      </c>
      <c r="E2720" s="23" t="n">
        <f aca="false">IF(ISNUMBER(D2720),YEAR(D2720),"")</f>
        <v>2005</v>
      </c>
      <c r="F2720" s="23" t="n">
        <f aca="false">IF(ISNUMBER(D2720),MONTH(D2720),"")</f>
        <v>2</v>
      </c>
      <c r="G2720" s="2" t="n">
        <v>56.568</v>
      </c>
      <c r="H2720" s="2" t="n">
        <v>12.6467</v>
      </c>
      <c r="I2720" s="2" t="n">
        <v>104</v>
      </c>
      <c r="J2720" s="5" t="n">
        <v>21</v>
      </c>
      <c r="K2720" s="23" t="n">
        <v>0</v>
      </c>
      <c r="L2720" s="5" t="n">
        <v>17.721</v>
      </c>
      <c r="M2720" s="2"/>
      <c r="N2720" s="5" t="n">
        <v>5.58</v>
      </c>
      <c r="O2720" s="2" t="n">
        <v>5.2</v>
      </c>
      <c r="P2720" s="2" t="n">
        <v>0.38</v>
      </c>
      <c r="Q2720" s="2"/>
      <c r="R2720" s="2" t="n">
        <v>0.61</v>
      </c>
      <c r="S2720" s="2" t="n">
        <v>11.4</v>
      </c>
      <c r="T2720" s="20" t="n">
        <v>9.14754098360656</v>
      </c>
      <c r="U2720" s="20" t="n">
        <v>0.489473684210526</v>
      </c>
      <c r="V2720" s="20" t="n">
        <v>18.6885245901639</v>
      </c>
      <c r="W2720" s="20"/>
    </row>
    <row r="2721" customFormat="false" ht="15" hidden="false" customHeight="true" outlineLevel="0" collapsed="false">
      <c r="A2721" s="1" t="s">
        <v>25</v>
      </c>
      <c r="B2721" s="2" t="s">
        <v>27</v>
      </c>
      <c r="C2721" s="2" t="n">
        <v>107</v>
      </c>
      <c r="D2721" s="22" t="n">
        <v>38393.7013888889</v>
      </c>
      <c r="E2721" s="23" t="n">
        <f aca="false">IF(ISNUMBER(D2721),YEAR(D2721),"")</f>
        <v>2005</v>
      </c>
      <c r="F2721" s="23" t="n">
        <f aca="false">IF(ISNUMBER(D2721),MONTH(D2721),"")</f>
        <v>2</v>
      </c>
      <c r="G2721" s="2" t="n">
        <v>56.9513</v>
      </c>
      <c r="H2721" s="2" t="n">
        <v>11.6633</v>
      </c>
      <c r="I2721" s="2" t="n">
        <v>107</v>
      </c>
      <c r="J2721" s="5" t="n">
        <v>54</v>
      </c>
      <c r="K2721" s="23" t="n">
        <v>0</v>
      </c>
      <c r="L2721" s="5" t="n">
        <v>20.744</v>
      </c>
      <c r="M2721" s="2"/>
      <c r="N2721" s="5" t="n">
        <v>6.59</v>
      </c>
      <c r="O2721" s="2" t="n">
        <v>6.2</v>
      </c>
      <c r="P2721" s="2" t="n">
        <v>0.39</v>
      </c>
      <c r="Q2721" s="2"/>
      <c r="R2721" s="2" t="n">
        <v>0.6</v>
      </c>
      <c r="S2721" s="2" t="n">
        <v>11.4</v>
      </c>
      <c r="T2721" s="20" t="n">
        <v>10.9833333333333</v>
      </c>
      <c r="U2721" s="20" t="n">
        <v>0.578070175438597</v>
      </c>
      <c r="V2721" s="20" t="n">
        <v>19</v>
      </c>
      <c r="W2721" s="20"/>
    </row>
    <row r="2722" customFormat="false" ht="15" hidden="false" customHeight="true" outlineLevel="0" collapsed="false">
      <c r="A2722" s="1" t="s">
        <v>25</v>
      </c>
      <c r="B2722" s="2" t="s">
        <v>27</v>
      </c>
      <c r="C2722" s="2" t="n">
        <v>110</v>
      </c>
      <c r="D2722" s="22" t="n">
        <v>38393.90625</v>
      </c>
      <c r="E2722" s="23" t="n">
        <f aca="false">IF(ISNUMBER(D2722),YEAR(D2722),"")</f>
        <v>2005</v>
      </c>
      <c r="F2722" s="23" t="n">
        <f aca="false">IF(ISNUMBER(D2722),MONTH(D2722),"")</f>
        <v>2</v>
      </c>
      <c r="G2722" s="2" t="n">
        <v>57.192</v>
      </c>
      <c r="H2722" s="2" t="n">
        <v>11.67</v>
      </c>
      <c r="I2722" s="2" t="n">
        <v>110</v>
      </c>
      <c r="J2722" s="5" t="n">
        <v>78</v>
      </c>
      <c r="K2722" s="23" t="n">
        <v>0</v>
      </c>
      <c r="L2722" s="5" t="n">
        <v>18.235</v>
      </c>
      <c r="M2722" s="2" t="n">
        <v>6.18</v>
      </c>
      <c r="N2722" s="5" t="n">
        <v>6.13</v>
      </c>
      <c r="O2722" s="2" t="n">
        <v>5.8</v>
      </c>
      <c r="P2722" s="2" t="n">
        <v>0.33</v>
      </c>
      <c r="Q2722" s="26" t="n">
        <v>0.05</v>
      </c>
      <c r="R2722" s="2" t="n">
        <v>0.59</v>
      </c>
      <c r="S2722" s="2" t="n">
        <v>12.4</v>
      </c>
      <c r="T2722" s="20" t="n">
        <v>10.3898305084746</v>
      </c>
      <c r="U2722" s="20" t="n">
        <v>0.494354838709677</v>
      </c>
      <c r="V2722" s="20" t="n">
        <v>21.0169491525424</v>
      </c>
      <c r="W2722" s="20" t="n">
        <v>10.4745762711864</v>
      </c>
    </row>
    <row r="2723" customFormat="false" ht="15" hidden="false" customHeight="true" outlineLevel="0" collapsed="false">
      <c r="A2723" s="1" t="s">
        <v>25</v>
      </c>
      <c r="B2723" s="2" t="s">
        <v>27</v>
      </c>
      <c r="C2723" s="2" t="n">
        <v>114</v>
      </c>
      <c r="D2723" s="22" t="n">
        <v>38394.3541666667</v>
      </c>
      <c r="E2723" s="23" t="n">
        <f aca="false">IF(ISNUMBER(D2723),YEAR(D2723),"")</f>
        <v>2005</v>
      </c>
      <c r="F2723" s="23" t="n">
        <f aca="false">IF(ISNUMBER(D2723),MONTH(D2723),"")</f>
        <v>2</v>
      </c>
      <c r="G2723" s="2" t="n">
        <v>56.8575</v>
      </c>
      <c r="H2723" s="2" t="n">
        <v>12.3083</v>
      </c>
      <c r="I2723" s="2" t="n">
        <v>114</v>
      </c>
      <c r="J2723" s="5" t="n">
        <v>25</v>
      </c>
      <c r="K2723" s="23" t="n">
        <v>0</v>
      </c>
      <c r="L2723" s="5" t="n">
        <v>17.416</v>
      </c>
      <c r="M2723" s="2"/>
      <c r="N2723" s="5" t="n">
        <v>5.63</v>
      </c>
      <c r="O2723" s="2" t="n">
        <v>5.3</v>
      </c>
      <c r="P2723" s="2" t="n">
        <v>0.33</v>
      </c>
      <c r="Q2723" s="2"/>
      <c r="R2723" s="2" t="n">
        <v>0.6</v>
      </c>
      <c r="S2723" s="2" t="n">
        <v>12.1</v>
      </c>
      <c r="T2723" s="20" t="n">
        <v>9.38333333333333</v>
      </c>
      <c r="U2723" s="20" t="n">
        <v>0.465289256198347</v>
      </c>
      <c r="V2723" s="20" t="n">
        <v>20.1666666666667</v>
      </c>
      <c r="W2723" s="20"/>
    </row>
    <row r="2724" customFormat="false" ht="15" hidden="false" customHeight="true" outlineLevel="0" collapsed="false">
      <c r="A2724" s="1" t="s">
        <v>55</v>
      </c>
      <c r="B2724" s="2" t="s">
        <v>35</v>
      </c>
      <c r="C2724" s="2" t="n">
        <v>63</v>
      </c>
      <c r="D2724" s="22" t="n">
        <v>38397.9395833333</v>
      </c>
      <c r="E2724" s="23" t="n">
        <f aca="false">IF(ISNUMBER(D2724),YEAR(D2724),"")</f>
        <v>2005</v>
      </c>
      <c r="F2724" s="23" t="n">
        <f aca="false">IF(ISNUMBER(D2724),MONTH(D2724),"")</f>
        <v>2</v>
      </c>
      <c r="G2724" s="2" t="n">
        <v>56.1317</v>
      </c>
      <c r="H2724" s="2" t="n">
        <v>11.16</v>
      </c>
      <c r="I2724" s="2" t="n">
        <v>63</v>
      </c>
      <c r="J2724" s="5" t="n">
        <v>44</v>
      </c>
      <c r="K2724" s="2" t="n">
        <v>1</v>
      </c>
      <c r="L2724" s="5" t="n">
        <v>19.47</v>
      </c>
      <c r="M2724" s="2" t="n">
        <v>5.22</v>
      </c>
      <c r="N2724" s="5" t="n">
        <v>5.12</v>
      </c>
      <c r="O2724" s="2" t="n">
        <v>4.9</v>
      </c>
      <c r="P2724" s="2" t="n">
        <v>0.22</v>
      </c>
      <c r="Q2724" s="2" t="n">
        <v>0.1</v>
      </c>
      <c r="R2724" s="2" t="n">
        <v>0.63</v>
      </c>
      <c r="S2724" s="2" t="n">
        <v>9.4</v>
      </c>
      <c r="T2724" s="20" t="n">
        <v>8.12698412698413</v>
      </c>
      <c r="U2724" s="20" t="n">
        <v>0.54468085106383</v>
      </c>
      <c r="V2724" s="20" t="n">
        <v>14.9206349206349</v>
      </c>
      <c r="W2724" s="20" t="n">
        <v>8.28571428571429</v>
      </c>
    </row>
    <row r="2725" customFormat="false" ht="15" hidden="false" customHeight="true" outlineLevel="0" collapsed="false">
      <c r="A2725" s="1" t="s">
        <v>55</v>
      </c>
      <c r="B2725" s="2" t="s">
        <v>35</v>
      </c>
      <c r="C2725" s="2" t="n">
        <v>63</v>
      </c>
      <c r="D2725" s="22" t="n">
        <v>38397.9395833333</v>
      </c>
      <c r="E2725" s="23" t="n">
        <f aca="false">IF(ISNUMBER(D2725),YEAR(D2725),"")</f>
        <v>2005</v>
      </c>
      <c r="F2725" s="23" t="n">
        <f aca="false">IF(ISNUMBER(D2725),MONTH(D2725),"")</f>
        <v>2</v>
      </c>
      <c r="G2725" s="2" t="n">
        <v>56.1317</v>
      </c>
      <c r="H2725" s="2" t="n">
        <v>11.16</v>
      </c>
      <c r="I2725" s="2" t="n">
        <v>63</v>
      </c>
      <c r="J2725" s="5" t="n">
        <v>44</v>
      </c>
      <c r="K2725" s="2" t="n">
        <v>1</v>
      </c>
      <c r="L2725" s="5" t="n">
        <v>19.47</v>
      </c>
      <c r="M2725" s="2" t="n">
        <v>5.22</v>
      </c>
      <c r="N2725" s="5" t="n">
        <v>5.12</v>
      </c>
      <c r="O2725" s="2" t="n">
        <v>4.9</v>
      </c>
      <c r="P2725" s="2" t="n">
        <v>0.22</v>
      </c>
      <c r="Q2725" s="2" t="n">
        <v>0.1</v>
      </c>
      <c r="R2725" s="2" t="n">
        <v>0.63</v>
      </c>
      <c r="S2725" s="2" t="n">
        <v>9.4</v>
      </c>
      <c r="T2725" s="20" t="n">
        <v>8.12698412698413</v>
      </c>
      <c r="U2725" s="20" t="n">
        <v>0.54468085106383</v>
      </c>
      <c r="V2725" s="20" t="n">
        <v>14.9206349206349</v>
      </c>
      <c r="W2725" s="20" t="n">
        <v>8.28571428571429</v>
      </c>
    </row>
    <row r="2726" customFormat="false" ht="15" hidden="false" customHeight="true" outlineLevel="0" collapsed="false">
      <c r="A2726" s="1" t="s">
        <v>55</v>
      </c>
      <c r="B2726" s="2" t="s">
        <v>40</v>
      </c>
      <c r="C2726" s="2" t="n">
        <v>682</v>
      </c>
      <c r="D2726" s="22" t="n">
        <v>38400.4069444445</v>
      </c>
      <c r="E2726" s="23" t="n">
        <f aca="false">IF(ISNUMBER(D2726),YEAR(D2726),"")</f>
        <v>2005</v>
      </c>
      <c r="F2726" s="23" t="n">
        <f aca="false">IF(ISNUMBER(D2726),MONTH(D2726),"")</f>
        <v>2</v>
      </c>
      <c r="G2726" s="2" t="n">
        <v>56.1305</v>
      </c>
      <c r="H2726" s="2" t="n">
        <v>11.1563</v>
      </c>
      <c r="I2726" s="2" t="n">
        <v>682</v>
      </c>
      <c r="J2726" s="5" t="n">
        <v>50</v>
      </c>
      <c r="K2726" s="2" t="n">
        <v>1</v>
      </c>
      <c r="L2726" s="5" t="n">
        <v>17.7</v>
      </c>
      <c r="M2726" s="2" t="n">
        <v>8.06</v>
      </c>
      <c r="N2726" s="5" t="n">
        <v>6.96</v>
      </c>
      <c r="O2726" s="2" t="n">
        <v>6.6</v>
      </c>
      <c r="P2726" s="2" t="n">
        <v>0.36</v>
      </c>
      <c r="Q2726" s="2" t="n">
        <v>1.1</v>
      </c>
      <c r="R2726" s="2" t="n">
        <v>0.58</v>
      </c>
      <c r="S2726" s="2" t="n">
        <v>11.9</v>
      </c>
      <c r="T2726" s="20" t="n">
        <v>12</v>
      </c>
      <c r="U2726" s="20" t="n">
        <v>0.584873949579832</v>
      </c>
      <c r="V2726" s="20" t="n">
        <v>20.5172413793103</v>
      </c>
      <c r="W2726" s="20" t="n">
        <v>13.8965517241379</v>
      </c>
    </row>
    <row r="2727" customFormat="false" ht="15" hidden="false" customHeight="true" outlineLevel="0" collapsed="false">
      <c r="A2727" s="1" t="s">
        <v>55</v>
      </c>
      <c r="B2727" s="2" t="s">
        <v>40</v>
      </c>
      <c r="C2727" s="2" t="n">
        <v>682</v>
      </c>
      <c r="D2727" s="22" t="n">
        <v>38400.4069444445</v>
      </c>
      <c r="E2727" s="23" t="n">
        <f aca="false">IF(ISNUMBER(D2727),YEAR(D2727),"")</f>
        <v>2005</v>
      </c>
      <c r="F2727" s="23" t="n">
        <f aca="false">IF(ISNUMBER(D2727),MONTH(D2727),"")</f>
        <v>2</v>
      </c>
      <c r="G2727" s="2" t="n">
        <v>56.1305</v>
      </c>
      <c r="H2727" s="2" t="n">
        <v>11.1563</v>
      </c>
      <c r="I2727" s="2" t="n">
        <v>682</v>
      </c>
      <c r="J2727" s="5" t="n">
        <v>50</v>
      </c>
      <c r="K2727" s="2" t="n">
        <v>1</v>
      </c>
      <c r="L2727" s="5" t="n">
        <v>17.7</v>
      </c>
      <c r="M2727" s="2" t="n">
        <v>8.06</v>
      </c>
      <c r="N2727" s="5" t="n">
        <v>6.96</v>
      </c>
      <c r="O2727" s="2" t="n">
        <v>6.6</v>
      </c>
      <c r="P2727" s="2" t="n">
        <v>0.36</v>
      </c>
      <c r="Q2727" s="2" t="n">
        <v>1.1</v>
      </c>
      <c r="R2727" s="2" t="n">
        <v>0.58</v>
      </c>
      <c r="S2727" s="2" t="n">
        <v>11.9</v>
      </c>
      <c r="T2727" s="20" t="n">
        <v>12</v>
      </c>
      <c r="U2727" s="20" t="n">
        <v>0.584873949579832</v>
      </c>
      <c r="V2727" s="20" t="n">
        <v>20.5172413793103</v>
      </c>
      <c r="W2727" s="20" t="n">
        <v>13.8965517241379</v>
      </c>
    </row>
    <row r="2728" customFormat="false" ht="15" hidden="false" customHeight="true" outlineLevel="0" collapsed="false">
      <c r="A2728" s="1" t="s">
        <v>55</v>
      </c>
      <c r="B2728" s="2" t="s">
        <v>40</v>
      </c>
      <c r="C2728" s="2" t="n">
        <v>194</v>
      </c>
      <c r="D2728" s="22" t="n">
        <v>38400.4284722222</v>
      </c>
      <c r="E2728" s="23" t="n">
        <f aca="false">IF(ISNUMBER(D2728),YEAR(D2728),"")</f>
        <v>2005</v>
      </c>
      <c r="F2728" s="23" t="n">
        <f aca="false">IF(ISNUMBER(D2728),MONTH(D2728),"")</f>
        <v>2</v>
      </c>
      <c r="G2728" s="2" t="n">
        <v>56.8567</v>
      </c>
      <c r="H2728" s="2" t="n">
        <v>10.7917</v>
      </c>
      <c r="I2728" s="2" t="n">
        <v>194</v>
      </c>
      <c r="J2728" s="5" t="n">
        <v>15</v>
      </c>
      <c r="K2728" s="2" t="n">
        <v>1</v>
      </c>
      <c r="L2728" s="5" t="n">
        <v>24.42</v>
      </c>
      <c r="M2728" s="2" t="n">
        <v>7.1</v>
      </c>
      <c r="N2728" s="2" t="n">
        <v>6.9</v>
      </c>
      <c r="O2728" s="2"/>
      <c r="P2728" s="2"/>
      <c r="Q2728" s="2" t="n">
        <v>0.2</v>
      </c>
      <c r="R2728" s="2" t="n">
        <v>0.48</v>
      </c>
      <c r="S2728" s="2" t="n">
        <v>9.6</v>
      </c>
      <c r="T2728" s="20" t="n">
        <v>14.375</v>
      </c>
      <c r="U2728" s="20" t="n">
        <v>0.71875</v>
      </c>
      <c r="V2728" s="20" t="n">
        <v>20</v>
      </c>
      <c r="W2728" s="20" t="n">
        <v>14.7916666666667</v>
      </c>
    </row>
    <row r="2729" customFormat="false" ht="15" hidden="false" customHeight="true" outlineLevel="0" collapsed="false">
      <c r="A2729" s="1" t="s">
        <v>55</v>
      </c>
      <c r="B2729" s="2" t="s">
        <v>40</v>
      </c>
      <c r="C2729" s="2" t="n">
        <v>194</v>
      </c>
      <c r="D2729" s="22" t="n">
        <v>38400.4284722222</v>
      </c>
      <c r="E2729" s="23" t="n">
        <f aca="false">IF(ISNUMBER(D2729),YEAR(D2729),"")</f>
        <v>2005</v>
      </c>
      <c r="F2729" s="23" t="n">
        <f aca="false">IF(ISNUMBER(D2729),MONTH(D2729),"")</f>
        <v>2</v>
      </c>
      <c r="G2729" s="2" t="n">
        <v>56.8567</v>
      </c>
      <c r="H2729" s="2" t="n">
        <v>10.7917</v>
      </c>
      <c r="I2729" s="2" t="n">
        <v>194</v>
      </c>
      <c r="J2729" s="5" t="n">
        <v>15</v>
      </c>
      <c r="K2729" s="2" t="n">
        <v>1</v>
      </c>
      <c r="L2729" s="5" t="n">
        <v>24.42</v>
      </c>
      <c r="M2729" s="2" t="n">
        <v>7.1</v>
      </c>
      <c r="N2729" s="2" t="n">
        <v>6.9</v>
      </c>
      <c r="O2729" s="2"/>
      <c r="P2729" s="2"/>
      <c r="Q2729" s="2" t="n">
        <v>0.2</v>
      </c>
      <c r="R2729" s="2" t="n">
        <v>0.48</v>
      </c>
      <c r="S2729" s="2" t="n">
        <v>9.6</v>
      </c>
      <c r="T2729" s="20" t="n">
        <v>14.375</v>
      </c>
      <c r="U2729" s="20" t="n">
        <v>0.71875</v>
      </c>
      <c r="V2729" s="20" t="n">
        <v>20</v>
      </c>
      <c r="W2729" s="20" t="n">
        <v>14.7916666666667</v>
      </c>
    </row>
    <row r="2730" customFormat="false" ht="15" hidden="false" customHeight="true" outlineLevel="0" collapsed="false">
      <c r="A2730" s="1" t="s">
        <v>25</v>
      </c>
      <c r="B2730" s="2" t="s">
        <v>27</v>
      </c>
      <c r="C2730" s="2" t="n">
        <v>149</v>
      </c>
      <c r="D2730" s="22" t="n">
        <v>38400.6527777778</v>
      </c>
      <c r="E2730" s="23" t="n">
        <f aca="false">IF(ISNUMBER(D2730),YEAR(D2730),"")</f>
        <v>2005</v>
      </c>
      <c r="F2730" s="23" t="n">
        <f aca="false">IF(ISNUMBER(D2730),MONTH(D2730),"")</f>
        <v>2</v>
      </c>
      <c r="G2730" s="2" t="n">
        <v>57.4362</v>
      </c>
      <c r="H2730" s="2" t="n">
        <v>10.8285</v>
      </c>
      <c r="I2730" s="2" t="n">
        <v>149</v>
      </c>
      <c r="J2730" s="5" t="n">
        <v>39</v>
      </c>
      <c r="K2730" s="23" t="n">
        <v>0</v>
      </c>
      <c r="L2730" s="5" t="n">
        <v>25.303</v>
      </c>
      <c r="M2730" s="2" t="n">
        <v>7.16</v>
      </c>
      <c r="N2730" s="5" t="n">
        <v>6.96</v>
      </c>
      <c r="O2730" s="2" t="n">
        <v>6.8</v>
      </c>
      <c r="P2730" s="2" t="n">
        <v>0.16</v>
      </c>
      <c r="Q2730" s="2" t="n">
        <v>0.2</v>
      </c>
      <c r="R2730" s="2" t="n">
        <v>0.54</v>
      </c>
      <c r="S2730" s="2" t="n">
        <v>9.1</v>
      </c>
      <c r="T2730" s="20" t="n">
        <v>12.8888888888889</v>
      </c>
      <c r="U2730" s="20" t="n">
        <v>0.764835164835165</v>
      </c>
      <c r="V2730" s="20" t="n">
        <v>16.8518518518519</v>
      </c>
      <c r="W2730" s="20" t="n">
        <v>13.2592592592593</v>
      </c>
    </row>
    <row r="2731" customFormat="false" ht="15" hidden="false" customHeight="true" outlineLevel="0" collapsed="false">
      <c r="A2731" s="1" t="s">
        <v>25</v>
      </c>
      <c r="B2731" s="2" t="s">
        <v>27</v>
      </c>
      <c r="C2731" s="2" t="n">
        <v>157</v>
      </c>
      <c r="D2731" s="22" t="n">
        <v>38405.1666666667</v>
      </c>
      <c r="E2731" s="23" t="n">
        <f aca="false">IF(ISNUMBER(D2731),YEAR(D2731),"")</f>
        <v>2005</v>
      </c>
      <c r="F2731" s="23" t="n">
        <f aca="false">IF(ISNUMBER(D2731),MONTH(D2731),"")</f>
        <v>2</v>
      </c>
      <c r="G2731" s="2" t="n">
        <v>57.192</v>
      </c>
      <c r="H2731" s="2" t="n">
        <v>11.67</v>
      </c>
      <c r="I2731" s="2" t="n">
        <v>157</v>
      </c>
      <c r="J2731" s="5" t="n">
        <v>84</v>
      </c>
      <c r="K2731" s="23" t="n">
        <v>0</v>
      </c>
      <c r="L2731" s="5" t="n">
        <v>21.18</v>
      </c>
      <c r="M2731" s="2" t="n">
        <v>3.37</v>
      </c>
      <c r="N2731" s="5" t="n">
        <v>3.32</v>
      </c>
      <c r="O2731" s="2" t="n">
        <v>3.2</v>
      </c>
      <c r="P2731" s="2" t="n">
        <v>0.12</v>
      </c>
      <c r="Q2731" s="26" t="n">
        <v>0.05</v>
      </c>
      <c r="R2731" s="2" t="n">
        <v>0.32</v>
      </c>
      <c r="S2731" s="2" t="n">
        <v>6.4</v>
      </c>
      <c r="T2731" s="20" t="n">
        <v>10.375</v>
      </c>
      <c r="U2731" s="20" t="n">
        <v>0.51875</v>
      </c>
      <c r="V2731" s="20" t="n">
        <v>20</v>
      </c>
      <c r="W2731" s="20" t="n">
        <v>10.53125</v>
      </c>
    </row>
    <row r="2732" customFormat="false" ht="15" hidden="false" customHeight="true" outlineLevel="0" collapsed="false">
      <c r="A2732" s="1" t="s">
        <v>25</v>
      </c>
      <c r="B2732" s="2" t="s">
        <v>27</v>
      </c>
      <c r="C2732" s="2" t="n">
        <v>158</v>
      </c>
      <c r="D2732" s="22" t="n">
        <v>38405.3263888889</v>
      </c>
      <c r="E2732" s="23" t="n">
        <f aca="false">IF(ISNUMBER(D2732),YEAR(D2732),"")</f>
        <v>2005</v>
      </c>
      <c r="F2732" s="23" t="n">
        <f aca="false">IF(ISNUMBER(D2732),MONTH(D2732),"")</f>
        <v>2</v>
      </c>
      <c r="G2732" s="2" t="n">
        <v>56.667</v>
      </c>
      <c r="H2732" s="2" t="n">
        <v>12.117</v>
      </c>
      <c r="I2732" s="2" t="n">
        <v>158</v>
      </c>
      <c r="J2732" s="5" t="n">
        <v>58</v>
      </c>
      <c r="K2732" s="23" t="n">
        <v>0</v>
      </c>
      <c r="L2732" s="5"/>
      <c r="M2732" s="2" t="n">
        <v>4.39</v>
      </c>
      <c r="N2732" s="5" t="n">
        <v>4.29</v>
      </c>
      <c r="O2732" s="2" t="n">
        <v>4.1</v>
      </c>
      <c r="P2732" s="2" t="n">
        <v>0.19</v>
      </c>
      <c r="Q2732" s="2" t="n">
        <v>0.1</v>
      </c>
      <c r="R2732" s="2" t="n">
        <v>0.42</v>
      </c>
      <c r="S2732" s="2" t="n">
        <v>8.3</v>
      </c>
      <c r="T2732" s="20" t="n">
        <v>10.2142857142857</v>
      </c>
      <c r="U2732" s="20" t="n">
        <v>0.516867469879518</v>
      </c>
      <c r="V2732" s="20" t="n">
        <v>19.7619047619048</v>
      </c>
      <c r="W2732" s="20" t="n">
        <v>10.452380952381</v>
      </c>
    </row>
    <row r="2733" customFormat="false" ht="15" hidden="false" customHeight="true" outlineLevel="0" collapsed="false">
      <c r="A2733" s="1" t="s">
        <v>25</v>
      </c>
      <c r="B2733" s="2" t="n">
        <v>7799</v>
      </c>
      <c r="C2733" s="2" t="n">
        <v>9</v>
      </c>
      <c r="D2733" s="22" t="n">
        <v>38411.3611111111</v>
      </c>
      <c r="E2733" s="23" t="n">
        <f aca="false">IF(ISNUMBER(D2733),YEAR(D2733),"")</f>
        <v>2005</v>
      </c>
      <c r="F2733" s="23" t="n">
        <f aca="false">IF(ISNUMBER(D2733),MONTH(D2733),"")</f>
        <v>2</v>
      </c>
      <c r="G2733" s="2" t="n">
        <v>57.303</v>
      </c>
      <c r="H2733" s="2" t="n">
        <v>11.9883</v>
      </c>
      <c r="I2733" s="2" t="n">
        <v>9</v>
      </c>
      <c r="J2733" s="5" t="n">
        <v>30</v>
      </c>
      <c r="K2733" s="23" t="n">
        <v>0.5</v>
      </c>
      <c r="L2733" s="5" t="n">
        <v>20.795</v>
      </c>
      <c r="M2733" s="2"/>
      <c r="N2733" s="5" t="n">
        <v>1.52</v>
      </c>
      <c r="O2733" s="2" t="n">
        <v>1.4</v>
      </c>
      <c r="P2733" s="2" t="n">
        <v>0.12</v>
      </c>
      <c r="Q2733" s="2"/>
      <c r="R2733" s="2" t="n">
        <v>0.21</v>
      </c>
      <c r="S2733" s="2" t="n">
        <v>3.3</v>
      </c>
      <c r="T2733" s="20" t="n">
        <v>7.23809523809524</v>
      </c>
      <c r="U2733" s="20" t="n">
        <v>0.460606060606061</v>
      </c>
      <c r="V2733" s="20" t="n">
        <v>15.7142857142857</v>
      </c>
      <c r="W2733" s="20"/>
    </row>
    <row r="2734" customFormat="false" ht="15" hidden="false" customHeight="true" outlineLevel="0" collapsed="false">
      <c r="A2734" s="1" t="s">
        <v>25</v>
      </c>
      <c r="B2734" s="2" t="n">
        <v>7799</v>
      </c>
      <c r="C2734" s="2" t="n">
        <v>10</v>
      </c>
      <c r="D2734" s="22" t="n">
        <v>38411.4270833333</v>
      </c>
      <c r="E2734" s="23" t="n">
        <f aca="false">IF(ISNUMBER(D2734),YEAR(D2734),"")</f>
        <v>2005</v>
      </c>
      <c r="F2734" s="23" t="n">
        <f aca="false">IF(ISNUMBER(D2734),MONTH(D2734),"")</f>
        <v>2</v>
      </c>
      <c r="G2734" s="2" t="n">
        <v>57.137</v>
      </c>
      <c r="H2734" s="2" t="n">
        <v>12.1067</v>
      </c>
      <c r="I2734" s="2" t="n">
        <v>10</v>
      </c>
      <c r="J2734" s="5" t="n">
        <v>23</v>
      </c>
      <c r="K2734" s="23" t="n">
        <v>0.5</v>
      </c>
      <c r="L2734" s="5" t="n">
        <v>19.548</v>
      </c>
      <c r="M2734" s="2"/>
      <c r="N2734" s="5" t="n">
        <v>1.99</v>
      </c>
      <c r="O2734" s="2" t="n">
        <v>1.9</v>
      </c>
      <c r="P2734" s="2" t="n">
        <v>0.09</v>
      </c>
      <c r="Q2734" s="2"/>
      <c r="R2734" s="2" t="n">
        <v>0.23</v>
      </c>
      <c r="S2734" s="2" t="n">
        <v>4</v>
      </c>
      <c r="T2734" s="20" t="n">
        <v>8.65217391304348</v>
      </c>
      <c r="U2734" s="20" t="n">
        <v>0.4975</v>
      </c>
      <c r="V2734" s="20" t="n">
        <v>17.3913043478261</v>
      </c>
      <c r="W2734" s="20"/>
    </row>
    <row r="2735" customFormat="false" ht="15" hidden="false" customHeight="true" outlineLevel="0" collapsed="false">
      <c r="A2735" s="1" t="s">
        <v>25</v>
      </c>
      <c r="B2735" s="2" t="n">
        <v>7799</v>
      </c>
      <c r="C2735" s="2" t="n">
        <v>11</v>
      </c>
      <c r="D2735" s="22" t="n">
        <v>38411.4895833333</v>
      </c>
      <c r="E2735" s="23" t="n">
        <f aca="false">IF(ISNUMBER(D2735),YEAR(D2735),"")</f>
        <v>2005</v>
      </c>
      <c r="F2735" s="23" t="n">
        <f aca="false">IF(ISNUMBER(D2735),MONTH(D2735),"")</f>
        <v>2</v>
      </c>
      <c r="G2735" s="2" t="n">
        <v>57.36</v>
      </c>
      <c r="H2735" s="2" t="n">
        <v>12.0292</v>
      </c>
      <c r="I2735" s="2" t="n">
        <v>11</v>
      </c>
      <c r="J2735" s="5" t="n">
        <v>29</v>
      </c>
      <c r="K2735" s="23" t="n">
        <v>0.5</v>
      </c>
      <c r="L2735" s="5" t="n">
        <v>21.343</v>
      </c>
      <c r="M2735" s="2"/>
      <c r="N2735" s="5" t="n">
        <v>0.96</v>
      </c>
      <c r="O2735" s="2" t="n">
        <v>0.9</v>
      </c>
      <c r="P2735" s="2" t="n">
        <v>0.06</v>
      </c>
      <c r="Q2735" s="2"/>
      <c r="R2735" s="2" t="n">
        <v>0.11</v>
      </c>
      <c r="S2735" s="2" t="n">
        <v>1.2</v>
      </c>
      <c r="T2735" s="20" t="n">
        <v>8.72727272727273</v>
      </c>
      <c r="U2735" s="20" t="n">
        <v>0.8</v>
      </c>
      <c r="V2735" s="20" t="n">
        <v>10.9090909090909</v>
      </c>
      <c r="W2735" s="20"/>
    </row>
    <row r="2736" customFormat="false" ht="15" hidden="false" customHeight="true" outlineLevel="0" collapsed="false">
      <c r="A2736" s="1" t="s">
        <v>55</v>
      </c>
      <c r="B2736" s="2" t="s">
        <v>40</v>
      </c>
      <c r="C2736" s="2" t="n">
        <v>197</v>
      </c>
      <c r="D2736" s="22" t="n">
        <v>38411.5</v>
      </c>
      <c r="E2736" s="23" t="n">
        <f aca="false">IF(ISNUMBER(D2736),YEAR(D2736),"")</f>
        <v>2005</v>
      </c>
      <c r="F2736" s="23" t="n">
        <f aca="false">IF(ISNUMBER(D2736),MONTH(D2736),"")</f>
        <v>2</v>
      </c>
      <c r="G2736" s="2" t="n">
        <v>57.21</v>
      </c>
      <c r="H2736" s="2" t="n">
        <v>10.6983</v>
      </c>
      <c r="I2736" s="2" t="n">
        <v>197</v>
      </c>
      <c r="J2736" s="5" t="n">
        <v>22</v>
      </c>
      <c r="K2736" s="2" t="n">
        <v>1</v>
      </c>
      <c r="L2736" s="5" t="n">
        <v>21.61</v>
      </c>
      <c r="M2736" s="2" t="n">
        <v>0.15</v>
      </c>
      <c r="N2736" s="26" t="n">
        <v>0.05</v>
      </c>
      <c r="O2736" s="26"/>
      <c r="P2736" s="2"/>
      <c r="Q2736" s="26" t="n">
        <v>0.1</v>
      </c>
      <c r="R2736" s="26" t="n">
        <v>0.015</v>
      </c>
      <c r="S2736" s="2" t="n">
        <v>0.9</v>
      </c>
      <c r="T2736" s="20" t="n">
        <v>3.33333333333333</v>
      </c>
      <c r="U2736" s="20" t="n">
        <v>0.0555555555555556</v>
      </c>
      <c r="V2736" s="20" t="n">
        <v>60</v>
      </c>
      <c r="W2736" s="20" t="n">
        <v>10</v>
      </c>
    </row>
    <row r="2737" customFormat="false" ht="15" hidden="false" customHeight="true" outlineLevel="0" collapsed="false">
      <c r="A2737" s="1" t="s">
        <v>25</v>
      </c>
      <c r="B2737" s="2" t="n">
        <v>7799</v>
      </c>
      <c r="C2737" s="2" t="n">
        <v>12</v>
      </c>
      <c r="D2737" s="22" t="n">
        <v>38411.5208333333</v>
      </c>
      <c r="E2737" s="23" t="n">
        <f aca="false">IF(ISNUMBER(D2737),YEAR(D2737),"")</f>
        <v>2005</v>
      </c>
      <c r="F2737" s="23" t="n">
        <f aca="false">IF(ISNUMBER(D2737),MONTH(D2737),"")</f>
        <v>2</v>
      </c>
      <c r="G2737" s="2" t="n">
        <v>57.407</v>
      </c>
      <c r="H2737" s="2" t="n">
        <v>12.05</v>
      </c>
      <c r="I2737" s="2" t="n">
        <v>12</v>
      </c>
      <c r="J2737" s="5" t="n">
        <v>14</v>
      </c>
      <c r="K2737" s="23" t="n">
        <v>0.5</v>
      </c>
      <c r="L2737" s="5" t="n">
        <v>21.124</v>
      </c>
      <c r="M2737" s="2"/>
      <c r="N2737" s="5" t="n">
        <v>1.54</v>
      </c>
      <c r="O2737" s="2" t="n">
        <v>1.4</v>
      </c>
      <c r="P2737" s="2" t="n">
        <v>0.14</v>
      </c>
      <c r="Q2737" s="2"/>
      <c r="R2737" s="2" t="n">
        <v>0.09</v>
      </c>
      <c r="S2737" s="2" t="n">
        <v>2.8</v>
      </c>
      <c r="T2737" s="20" t="n">
        <v>17.1111111111111</v>
      </c>
      <c r="U2737" s="20" t="n">
        <v>0.55</v>
      </c>
      <c r="V2737" s="20" t="n">
        <v>31.1111111111111</v>
      </c>
      <c r="W2737" s="20"/>
    </row>
    <row r="2738" customFormat="false" ht="15" hidden="false" customHeight="true" outlineLevel="0" collapsed="false">
      <c r="A2738" s="1" t="s">
        <v>25</v>
      </c>
      <c r="B2738" s="2" t="s">
        <v>42</v>
      </c>
      <c r="C2738" s="2" t="n">
        <v>137</v>
      </c>
      <c r="D2738" s="22" t="n">
        <v>38657.2569444444</v>
      </c>
      <c r="E2738" s="23" t="n">
        <f aca="false">IF(ISNUMBER(D2738),YEAR(D2738),"")</f>
        <v>2005</v>
      </c>
      <c r="F2738" s="23" t="n">
        <f aca="false">IF(ISNUMBER(D2738),MONTH(D2738),"")</f>
        <v>11</v>
      </c>
      <c r="G2738" s="2" t="n">
        <v>57.679</v>
      </c>
      <c r="H2738" s="2" t="n">
        <v>11.7683</v>
      </c>
      <c r="I2738" s="2" t="n">
        <v>137</v>
      </c>
      <c r="J2738" s="5" t="n">
        <v>13</v>
      </c>
      <c r="K2738" s="23" t="n">
        <v>0</v>
      </c>
      <c r="L2738" s="5" t="n">
        <v>18.777</v>
      </c>
      <c r="M2738" s="2" t="n">
        <v>10.35</v>
      </c>
      <c r="N2738" s="5" t="n">
        <v>7.95</v>
      </c>
      <c r="O2738" s="2" t="n">
        <v>7.6</v>
      </c>
      <c r="P2738" s="2" t="n">
        <v>0.35</v>
      </c>
      <c r="Q2738" s="2" t="n">
        <v>2.4</v>
      </c>
      <c r="R2738" s="2" t="n">
        <v>0.41</v>
      </c>
      <c r="S2738" s="2" t="n">
        <v>9</v>
      </c>
      <c r="T2738" s="20" t="n">
        <v>19.390243902439</v>
      </c>
      <c r="U2738" s="20" t="n">
        <v>0.883333333333333</v>
      </c>
      <c r="V2738" s="20" t="n">
        <v>21.9512195121951</v>
      </c>
      <c r="W2738" s="20" t="n">
        <v>25.2439024390244</v>
      </c>
    </row>
    <row r="2739" customFormat="false" ht="15" hidden="false" customHeight="true" outlineLevel="0" collapsed="false">
      <c r="A2739" s="1" t="s">
        <v>25</v>
      </c>
      <c r="B2739" s="2" t="s">
        <v>42</v>
      </c>
      <c r="C2739" s="2" t="n">
        <v>138</v>
      </c>
      <c r="D2739" s="22" t="n">
        <v>38657.3576388889</v>
      </c>
      <c r="E2739" s="23" t="n">
        <f aca="false">IF(ISNUMBER(D2739),YEAR(D2739),"")</f>
        <v>2005</v>
      </c>
      <c r="F2739" s="23" t="n">
        <f aca="false">IF(ISNUMBER(D2739),MONTH(D2739),"")</f>
        <v>11</v>
      </c>
      <c r="G2739" s="2" t="n">
        <v>57.55</v>
      </c>
      <c r="H2739" s="2" t="n">
        <v>11.8083</v>
      </c>
      <c r="I2739" s="2" t="n">
        <v>138</v>
      </c>
      <c r="J2739" s="5" t="n">
        <v>24</v>
      </c>
      <c r="K2739" s="23" t="n">
        <v>0</v>
      </c>
      <c r="L2739" s="5" t="n">
        <v>22.249</v>
      </c>
      <c r="M2739" s="2" t="n">
        <v>1.02</v>
      </c>
      <c r="N2739" s="5" t="n">
        <v>0.72</v>
      </c>
      <c r="O2739" s="2" t="n">
        <v>0.6</v>
      </c>
      <c r="P2739" s="2" t="n">
        <v>0.12</v>
      </c>
      <c r="Q2739" s="2" t="n">
        <v>0.3</v>
      </c>
      <c r="R2739" s="2" t="n">
        <v>0.23</v>
      </c>
      <c r="S2739" s="2" t="n">
        <v>4.1</v>
      </c>
      <c r="T2739" s="20" t="n">
        <v>3.1304347826087</v>
      </c>
      <c r="U2739" s="20" t="n">
        <v>0.175609756097561</v>
      </c>
      <c r="V2739" s="20" t="n">
        <v>17.8260869565217</v>
      </c>
      <c r="W2739" s="20" t="n">
        <v>4.43478260869565</v>
      </c>
    </row>
    <row r="2740" customFormat="false" ht="15" hidden="false" customHeight="true" outlineLevel="0" collapsed="false">
      <c r="A2740" s="1" t="s">
        <v>25</v>
      </c>
      <c r="B2740" s="2" t="n">
        <v>7799</v>
      </c>
      <c r="C2740" s="2" t="n">
        <v>361</v>
      </c>
      <c r="D2740" s="22" t="n">
        <v>38657.3923611111</v>
      </c>
      <c r="E2740" s="23" t="n">
        <f aca="false">IF(ISNUMBER(D2740),YEAR(D2740),"")</f>
        <v>2005</v>
      </c>
      <c r="F2740" s="23" t="n">
        <f aca="false">IF(ISNUMBER(D2740),MONTH(D2740),"")</f>
        <v>11</v>
      </c>
      <c r="G2740" s="2" t="n">
        <v>56.279</v>
      </c>
      <c r="H2740" s="2" t="n">
        <v>12.8107</v>
      </c>
      <c r="I2740" s="2" t="n">
        <v>361</v>
      </c>
      <c r="J2740" s="5" t="n">
        <v>9</v>
      </c>
      <c r="K2740" s="23" t="n">
        <v>0.5</v>
      </c>
      <c r="L2740" s="5" t="n">
        <v>17.04</v>
      </c>
      <c r="M2740" s="2"/>
      <c r="N2740" s="2" t="n">
        <v>6.6</v>
      </c>
      <c r="O2740" s="2"/>
      <c r="P2740" s="2"/>
      <c r="Q2740" s="2"/>
      <c r="R2740" s="2" t="n">
        <v>0.23</v>
      </c>
      <c r="S2740" s="2" t="n">
        <v>11.7</v>
      </c>
      <c r="T2740" s="20" t="n">
        <v>28.695652173913</v>
      </c>
      <c r="U2740" s="20" t="n">
        <v>0.564102564102564</v>
      </c>
      <c r="V2740" s="20" t="n">
        <v>50.8695652173913</v>
      </c>
      <c r="W2740" s="20"/>
    </row>
    <row r="2741" customFormat="false" ht="15" hidden="false" customHeight="true" outlineLevel="0" collapsed="false">
      <c r="A2741" s="1" t="s">
        <v>25</v>
      </c>
      <c r="B2741" s="2" t="s">
        <v>42</v>
      </c>
      <c r="C2741" s="2" t="n">
        <v>139</v>
      </c>
      <c r="D2741" s="22" t="n">
        <v>38657.3993055556</v>
      </c>
      <c r="E2741" s="23" t="n">
        <f aca="false">IF(ISNUMBER(D2741),YEAR(D2741),"")</f>
        <v>2005</v>
      </c>
      <c r="F2741" s="23" t="n">
        <f aca="false">IF(ISNUMBER(D2741),MONTH(D2741),"")</f>
        <v>11</v>
      </c>
      <c r="G2741" s="2" t="n">
        <v>57.667</v>
      </c>
      <c r="H2741" s="2" t="n">
        <v>11.6867</v>
      </c>
      <c r="I2741" s="2" t="n">
        <v>139</v>
      </c>
      <c r="J2741" s="5" t="n">
        <v>39</v>
      </c>
      <c r="K2741" s="23" t="n">
        <v>0</v>
      </c>
      <c r="L2741" s="5" t="n">
        <v>21.576</v>
      </c>
      <c r="M2741" s="2" t="n">
        <v>4.89</v>
      </c>
      <c r="N2741" s="5" t="n">
        <v>3.59</v>
      </c>
      <c r="O2741" s="2" t="n">
        <v>3.3</v>
      </c>
      <c r="P2741" s="2" t="n">
        <v>0.29</v>
      </c>
      <c r="Q2741" s="2" t="n">
        <v>1.3</v>
      </c>
      <c r="R2741" s="2" t="n">
        <v>0.33</v>
      </c>
      <c r="S2741" s="2" t="n">
        <v>6.2</v>
      </c>
      <c r="T2741" s="20" t="n">
        <v>10.8787878787879</v>
      </c>
      <c r="U2741" s="20" t="n">
        <v>0.579032258064516</v>
      </c>
      <c r="V2741" s="20" t="n">
        <v>18.7878787878788</v>
      </c>
      <c r="W2741" s="20" t="n">
        <v>14.8181818181818</v>
      </c>
    </row>
    <row r="2742" customFormat="false" ht="15" hidden="false" customHeight="true" outlineLevel="0" collapsed="false">
      <c r="A2742" s="1" t="s">
        <v>25</v>
      </c>
      <c r="B2742" s="2" t="n">
        <v>7799</v>
      </c>
      <c r="C2742" s="2" t="n">
        <v>362</v>
      </c>
      <c r="D2742" s="22" t="n">
        <v>38657.4131944444</v>
      </c>
      <c r="E2742" s="23" t="n">
        <f aca="false">IF(ISNUMBER(D2742),YEAR(D2742),"")</f>
        <v>2005</v>
      </c>
      <c r="F2742" s="23" t="n">
        <f aca="false">IF(ISNUMBER(D2742),MONTH(D2742),"")</f>
        <v>11</v>
      </c>
      <c r="G2742" s="2" t="n">
        <v>56.315</v>
      </c>
      <c r="H2742" s="2" t="n">
        <v>12.6522</v>
      </c>
      <c r="I2742" s="2" t="n">
        <v>362</v>
      </c>
      <c r="J2742" s="5" t="n">
        <v>21</v>
      </c>
      <c r="K2742" s="23" t="n">
        <v>0.5</v>
      </c>
      <c r="L2742" s="5" t="n">
        <v>17.71</v>
      </c>
      <c r="M2742" s="2"/>
      <c r="N2742" s="2" t="n">
        <v>0.2</v>
      </c>
      <c r="O2742" s="2"/>
      <c r="P2742" s="2"/>
      <c r="Q2742" s="2"/>
      <c r="R2742" s="2" t="n">
        <v>0.19</v>
      </c>
      <c r="S2742" s="2" t="n">
        <v>3.3</v>
      </c>
      <c r="T2742" s="20" t="n">
        <v>1.05263157894737</v>
      </c>
      <c r="U2742" s="20" t="n">
        <v>0.0606060606060606</v>
      </c>
      <c r="V2742" s="20" t="n">
        <v>17.3684210526316</v>
      </c>
      <c r="W2742" s="20"/>
    </row>
    <row r="2743" customFormat="false" ht="15" hidden="false" customHeight="true" outlineLevel="0" collapsed="false">
      <c r="A2743" s="1" t="s">
        <v>25</v>
      </c>
      <c r="B2743" s="2" t="n">
        <v>7799</v>
      </c>
      <c r="C2743" s="2" t="n">
        <v>363</v>
      </c>
      <c r="D2743" s="22" t="n">
        <v>38657.4583333333</v>
      </c>
      <c r="E2743" s="23" t="n">
        <f aca="false">IF(ISNUMBER(D2743),YEAR(D2743),"")</f>
        <v>2005</v>
      </c>
      <c r="F2743" s="23" t="n">
        <f aca="false">IF(ISNUMBER(D2743),MONTH(D2743),"")</f>
        <v>11</v>
      </c>
      <c r="G2743" s="2" t="n">
        <v>56.485</v>
      </c>
      <c r="H2743" s="2" t="n">
        <v>12.7788</v>
      </c>
      <c r="I2743" s="2" t="n">
        <v>363</v>
      </c>
      <c r="J2743" s="5" t="n">
        <v>15</v>
      </c>
      <c r="K2743" s="23" t="n">
        <v>0.5</v>
      </c>
      <c r="L2743" s="5" t="n">
        <v>18.98</v>
      </c>
      <c r="M2743" s="2"/>
      <c r="N2743" s="2" t="n">
        <v>0.2</v>
      </c>
      <c r="O2743" s="2"/>
      <c r="P2743" s="2"/>
      <c r="Q2743" s="2"/>
      <c r="R2743" s="2" t="n">
        <v>0.23</v>
      </c>
      <c r="S2743" s="2" t="n">
        <v>4.3</v>
      </c>
      <c r="T2743" s="20" t="n">
        <v>0.869565217391304</v>
      </c>
      <c r="U2743" s="20" t="n">
        <v>0.0465116279069768</v>
      </c>
      <c r="V2743" s="20" t="n">
        <v>18.695652173913</v>
      </c>
      <c r="W2743" s="20"/>
    </row>
    <row r="2744" customFormat="false" ht="15" hidden="false" customHeight="true" outlineLevel="0" collapsed="false">
      <c r="A2744" s="1" t="s">
        <v>25</v>
      </c>
      <c r="B2744" s="2" t="n">
        <v>7799</v>
      </c>
      <c r="C2744" s="2" t="n">
        <v>311</v>
      </c>
      <c r="D2744" s="22" t="n">
        <v>38657.4826388889</v>
      </c>
      <c r="E2744" s="23" t="n">
        <f aca="false">IF(ISNUMBER(D2744),YEAR(D2744),"")</f>
        <v>2005</v>
      </c>
      <c r="F2744" s="23" t="n">
        <f aca="false">IF(ISNUMBER(D2744),MONTH(D2744),"")</f>
        <v>11</v>
      </c>
      <c r="G2744" s="2" t="n">
        <v>56.565</v>
      </c>
      <c r="H2744" s="2" t="n">
        <v>12.72</v>
      </c>
      <c r="I2744" s="2" t="n">
        <v>311</v>
      </c>
      <c r="J2744" s="5" t="n">
        <v>19</v>
      </c>
      <c r="K2744" s="23" t="n">
        <v>0.5</v>
      </c>
      <c r="L2744" s="5" t="n">
        <v>18.975</v>
      </c>
      <c r="M2744" s="2"/>
      <c r="N2744" s="5" t="n">
        <v>0.13</v>
      </c>
      <c r="O2744" s="2" t="n">
        <v>0.1</v>
      </c>
      <c r="P2744" s="2" t="n">
        <v>0.03</v>
      </c>
      <c r="Q2744" s="2"/>
      <c r="R2744" s="2" t="n">
        <v>0.09</v>
      </c>
      <c r="S2744" s="2" t="n">
        <v>3.9</v>
      </c>
      <c r="T2744" s="20" t="n">
        <v>1.44444444444444</v>
      </c>
      <c r="U2744" s="20" t="n">
        <v>0.0333333333333333</v>
      </c>
      <c r="V2744" s="20" t="n">
        <v>43.3333333333333</v>
      </c>
      <c r="W2744" s="20"/>
    </row>
    <row r="2745" customFormat="false" ht="15" hidden="false" customHeight="true" outlineLevel="0" collapsed="false">
      <c r="A2745" s="1" t="s">
        <v>55</v>
      </c>
      <c r="B2745" s="2" t="s">
        <v>40</v>
      </c>
      <c r="C2745" s="2" t="n">
        <v>702</v>
      </c>
      <c r="D2745" s="22" t="n">
        <v>38658.4027777778</v>
      </c>
      <c r="E2745" s="23" t="n">
        <f aca="false">IF(ISNUMBER(D2745),YEAR(D2745),"")</f>
        <v>2005</v>
      </c>
      <c r="F2745" s="23" t="n">
        <f aca="false">IF(ISNUMBER(D2745),MONTH(D2745),"")</f>
        <v>11</v>
      </c>
      <c r="G2745" s="2" t="n">
        <v>56.1305</v>
      </c>
      <c r="H2745" s="2" t="n">
        <v>11.1563</v>
      </c>
      <c r="I2745" s="2" t="n">
        <v>702</v>
      </c>
      <c r="J2745" s="5" t="n">
        <v>50</v>
      </c>
      <c r="K2745" s="2" t="n">
        <v>1</v>
      </c>
      <c r="L2745" s="5" t="n">
        <v>19.5</v>
      </c>
      <c r="M2745" s="2" t="n">
        <v>4.26</v>
      </c>
      <c r="N2745" s="5" t="n">
        <v>0.46</v>
      </c>
      <c r="O2745" s="2" t="n">
        <v>0.1</v>
      </c>
      <c r="P2745" s="2" t="n">
        <v>0.36</v>
      </c>
      <c r="Q2745" s="2" t="n">
        <v>3.8</v>
      </c>
      <c r="R2745" s="2" t="n">
        <v>0.32</v>
      </c>
      <c r="S2745" s="2" t="n">
        <v>5.4</v>
      </c>
      <c r="T2745" s="20" t="n">
        <v>1.4375</v>
      </c>
      <c r="U2745" s="20" t="n">
        <v>0.0851851851851852</v>
      </c>
      <c r="V2745" s="20" t="n">
        <v>16.875</v>
      </c>
      <c r="W2745" s="20" t="n">
        <v>13.3125</v>
      </c>
    </row>
    <row r="2746" customFormat="false" ht="15" hidden="false" customHeight="true" outlineLevel="0" collapsed="false">
      <c r="A2746" s="1" t="s">
        <v>55</v>
      </c>
      <c r="B2746" s="2" t="s">
        <v>40</v>
      </c>
      <c r="C2746" s="2" t="n">
        <v>702</v>
      </c>
      <c r="D2746" s="22" t="n">
        <v>38658.4027777778</v>
      </c>
      <c r="E2746" s="23" t="n">
        <f aca="false">IF(ISNUMBER(D2746),YEAR(D2746),"")</f>
        <v>2005</v>
      </c>
      <c r="F2746" s="23" t="n">
        <f aca="false">IF(ISNUMBER(D2746),MONTH(D2746),"")</f>
        <v>11</v>
      </c>
      <c r="G2746" s="2" t="n">
        <v>56.1305</v>
      </c>
      <c r="H2746" s="2" t="n">
        <v>11.1563</v>
      </c>
      <c r="I2746" s="2" t="n">
        <v>702</v>
      </c>
      <c r="J2746" s="5" t="n">
        <v>50</v>
      </c>
      <c r="K2746" s="2" t="n">
        <v>1</v>
      </c>
      <c r="L2746" s="5" t="n">
        <v>19.5</v>
      </c>
      <c r="M2746" s="2" t="n">
        <v>4.26</v>
      </c>
      <c r="N2746" s="5" t="n">
        <v>0.46</v>
      </c>
      <c r="O2746" s="2" t="n">
        <v>0.1</v>
      </c>
      <c r="P2746" s="2" t="n">
        <v>0.36</v>
      </c>
      <c r="Q2746" s="2" t="n">
        <v>3.8</v>
      </c>
      <c r="R2746" s="2" t="n">
        <v>0.32</v>
      </c>
      <c r="S2746" s="2" t="n">
        <v>5.4</v>
      </c>
      <c r="T2746" s="20" t="n">
        <v>1.4375</v>
      </c>
      <c r="U2746" s="20" t="n">
        <v>0.0851851851851852</v>
      </c>
      <c r="V2746" s="20" t="n">
        <v>16.875</v>
      </c>
      <c r="W2746" s="20" t="n">
        <v>13.3125</v>
      </c>
    </row>
    <row r="2747" customFormat="false" ht="15" hidden="false" customHeight="true" outlineLevel="0" collapsed="false">
      <c r="A2747" s="1" t="s">
        <v>25</v>
      </c>
      <c r="B2747" s="2" t="s">
        <v>27</v>
      </c>
      <c r="C2747" s="2" t="n">
        <v>582</v>
      </c>
      <c r="D2747" s="22" t="n">
        <v>38670.6805555556</v>
      </c>
      <c r="E2747" s="23" t="n">
        <f aca="false">IF(ISNUMBER(D2747),YEAR(D2747),"")</f>
        <v>2005</v>
      </c>
      <c r="F2747" s="23" t="n">
        <f aca="false">IF(ISNUMBER(D2747),MONTH(D2747),"")</f>
        <v>11</v>
      </c>
      <c r="G2747" s="2" t="n">
        <v>57.192</v>
      </c>
      <c r="H2747" s="2" t="n">
        <v>11.67</v>
      </c>
      <c r="I2747" s="2" t="n">
        <v>582</v>
      </c>
      <c r="J2747" s="5" t="n">
        <v>80</v>
      </c>
      <c r="K2747" s="23" t="n">
        <v>0</v>
      </c>
      <c r="L2747" s="5" t="n">
        <v>24.875</v>
      </c>
      <c r="M2747" s="2" t="n">
        <v>0.97</v>
      </c>
      <c r="N2747" s="5" t="n">
        <v>0.77</v>
      </c>
      <c r="O2747" s="2" t="n">
        <v>0.6</v>
      </c>
      <c r="P2747" s="2" t="n">
        <v>0.17</v>
      </c>
      <c r="Q2747" s="2" t="n">
        <v>0.2</v>
      </c>
      <c r="R2747" s="2" t="n">
        <v>0.25</v>
      </c>
      <c r="S2747" s="2" t="n">
        <v>3.1</v>
      </c>
      <c r="T2747" s="20" t="n">
        <v>3.08</v>
      </c>
      <c r="U2747" s="20" t="n">
        <v>0.248387096774194</v>
      </c>
      <c r="V2747" s="20" t="n">
        <v>12.4</v>
      </c>
      <c r="W2747" s="20" t="n">
        <v>3.88</v>
      </c>
    </row>
    <row r="2748" customFormat="false" ht="15" hidden="false" customHeight="true" outlineLevel="0" collapsed="false">
      <c r="A2748" s="1" t="s">
        <v>25</v>
      </c>
      <c r="B2748" s="2" t="s">
        <v>27</v>
      </c>
      <c r="C2748" s="2" t="n">
        <v>583</v>
      </c>
      <c r="D2748" s="22" t="n">
        <v>38670.8125</v>
      </c>
      <c r="E2748" s="23" t="n">
        <f aca="false">IF(ISNUMBER(D2748),YEAR(D2748),"")</f>
        <v>2005</v>
      </c>
      <c r="F2748" s="23" t="n">
        <f aca="false">IF(ISNUMBER(D2748),MONTH(D2748),"")</f>
        <v>11</v>
      </c>
      <c r="G2748" s="2" t="n">
        <v>56.667</v>
      </c>
      <c r="H2748" s="2" t="n">
        <v>12.117</v>
      </c>
      <c r="I2748" s="2" t="n">
        <v>583</v>
      </c>
      <c r="J2748" s="5" t="n">
        <v>55</v>
      </c>
      <c r="K2748" s="23" t="n">
        <v>0</v>
      </c>
      <c r="L2748" s="5" t="n">
        <v>21.996</v>
      </c>
      <c r="M2748" s="2" t="n">
        <v>0.19</v>
      </c>
      <c r="N2748" s="5" t="n">
        <v>0.14</v>
      </c>
      <c r="O2748" s="2" t="n">
        <v>0.1</v>
      </c>
      <c r="P2748" s="2" t="n">
        <v>0.04</v>
      </c>
      <c r="Q2748" s="26" t="n">
        <v>0.05</v>
      </c>
      <c r="R2748" s="2" t="n">
        <v>0.13</v>
      </c>
      <c r="S2748" s="2" t="n">
        <v>2</v>
      </c>
      <c r="T2748" s="20" t="n">
        <v>1.07692307692308</v>
      </c>
      <c r="U2748" s="20" t="n">
        <v>0.07</v>
      </c>
      <c r="V2748" s="20" t="n">
        <v>15.3846153846154</v>
      </c>
      <c r="W2748" s="20" t="n">
        <v>1.46153846153846</v>
      </c>
    </row>
    <row r="2749" customFormat="false" ht="15" hidden="false" customHeight="true" outlineLevel="0" collapsed="false">
      <c r="A2749" s="1" t="s">
        <v>55</v>
      </c>
      <c r="B2749" s="2" t="s">
        <v>35</v>
      </c>
      <c r="C2749" s="2" t="n">
        <v>154</v>
      </c>
      <c r="D2749" s="22" t="n">
        <v>38672.5868055556</v>
      </c>
      <c r="E2749" s="23" t="n">
        <f aca="false">IF(ISNUMBER(D2749),YEAR(D2749),"")</f>
        <v>2005</v>
      </c>
      <c r="F2749" s="23" t="n">
        <f aca="false">IF(ISNUMBER(D2749),MONTH(D2749),"")</f>
        <v>11</v>
      </c>
      <c r="G2749" s="2" t="n">
        <v>56.1317</v>
      </c>
      <c r="H2749" s="2" t="n">
        <v>11.16</v>
      </c>
      <c r="I2749" s="2" t="n">
        <v>154</v>
      </c>
      <c r="J2749" s="5" t="n">
        <v>45</v>
      </c>
      <c r="K2749" s="2" t="n">
        <v>1</v>
      </c>
      <c r="L2749" s="5" t="n">
        <v>21.99</v>
      </c>
      <c r="M2749" s="2" t="n">
        <v>0.105</v>
      </c>
      <c r="N2749" s="5" t="n">
        <v>0.055</v>
      </c>
      <c r="O2749" s="26" t="n">
        <v>0.05</v>
      </c>
      <c r="P2749" s="26" t="n">
        <v>0.005</v>
      </c>
      <c r="Q2749" s="26" t="n">
        <v>0.05</v>
      </c>
      <c r="R2749" s="2" t="n">
        <v>0.11</v>
      </c>
      <c r="S2749" s="2" t="n">
        <v>1.2</v>
      </c>
      <c r="T2749" s="20" t="n">
        <v>0.5</v>
      </c>
      <c r="U2749" s="20" t="n">
        <v>0.0458333333333333</v>
      </c>
      <c r="V2749" s="20" t="n">
        <v>10.9090909090909</v>
      </c>
      <c r="W2749" s="20" t="n">
        <v>0.954545454545455</v>
      </c>
    </row>
    <row r="2750" customFormat="false" ht="15" hidden="false" customHeight="true" outlineLevel="0" collapsed="false">
      <c r="A2750" s="1" t="s">
        <v>55</v>
      </c>
      <c r="B2750" s="2" t="s">
        <v>35</v>
      </c>
      <c r="C2750" s="2" t="n">
        <v>154</v>
      </c>
      <c r="D2750" s="22" t="n">
        <v>38672.5868055556</v>
      </c>
      <c r="E2750" s="23" t="n">
        <f aca="false">IF(ISNUMBER(D2750),YEAR(D2750),"")</f>
        <v>2005</v>
      </c>
      <c r="F2750" s="23" t="n">
        <f aca="false">IF(ISNUMBER(D2750),MONTH(D2750),"")</f>
        <v>11</v>
      </c>
      <c r="G2750" s="2" t="n">
        <v>56.1317</v>
      </c>
      <c r="H2750" s="2" t="n">
        <v>11.16</v>
      </c>
      <c r="I2750" s="2" t="n">
        <v>154</v>
      </c>
      <c r="J2750" s="5" t="n">
        <v>45</v>
      </c>
      <c r="K2750" s="2" t="n">
        <v>1</v>
      </c>
      <c r="L2750" s="5" t="n">
        <v>21.99</v>
      </c>
      <c r="M2750" s="2" t="n">
        <v>0.105</v>
      </c>
      <c r="N2750" s="5" t="n">
        <v>0.055</v>
      </c>
      <c r="O2750" s="26" t="n">
        <v>0.05</v>
      </c>
      <c r="P2750" s="26" t="n">
        <v>0.005</v>
      </c>
      <c r="Q2750" s="26" t="n">
        <v>0.05</v>
      </c>
      <c r="R2750" s="2" t="n">
        <v>0.11</v>
      </c>
      <c r="S2750" s="2" t="n">
        <v>1.2</v>
      </c>
      <c r="T2750" s="20" t="n">
        <v>0.5</v>
      </c>
      <c r="U2750" s="20" t="n">
        <v>0.0458333333333333</v>
      </c>
      <c r="V2750" s="20" t="n">
        <v>10.9090909090909</v>
      </c>
      <c r="W2750" s="20" t="n">
        <v>0.954545454545455</v>
      </c>
    </row>
    <row r="2751" customFormat="false" ht="15" hidden="false" customHeight="true" outlineLevel="0" collapsed="false">
      <c r="A2751" s="1" t="s">
        <v>55</v>
      </c>
      <c r="B2751" s="2" t="s">
        <v>35</v>
      </c>
      <c r="C2751" s="2" t="n">
        <v>155</v>
      </c>
      <c r="D2751" s="22" t="n">
        <v>38672.6958333333</v>
      </c>
      <c r="E2751" s="23" t="n">
        <f aca="false">IF(ISNUMBER(D2751),YEAR(D2751),"")</f>
        <v>2005</v>
      </c>
      <c r="F2751" s="23" t="n">
        <f aca="false">IF(ISNUMBER(D2751),MONTH(D2751),"")</f>
        <v>11</v>
      </c>
      <c r="G2751" s="2" t="n">
        <v>56.5583</v>
      </c>
      <c r="H2751" s="2" t="n">
        <v>11.03</v>
      </c>
      <c r="I2751" s="2" t="n">
        <v>155</v>
      </c>
      <c r="J2751" s="5" t="n">
        <v>15</v>
      </c>
      <c r="K2751" s="2" t="n">
        <v>1</v>
      </c>
      <c r="L2751" s="5" t="n">
        <v>23.52</v>
      </c>
      <c r="M2751" s="2" t="n">
        <v>0.17</v>
      </c>
      <c r="N2751" s="5" t="n">
        <v>0.07</v>
      </c>
      <c r="O2751" s="26" t="n">
        <v>0.05</v>
      </c>
      <c r="P2751" s="2" t="n">
        <v>0.02</v>
      </c>
      <c r="Q2751" s="2" t="n">
        <v>0.1</v>
      </c>
      <c r="R2751" s="2" t="n">
        <v>0.15</v>
      </c>
      <c r="S2751" s="2" t="n">
        <v>1.6</v>
      </c>
      <c r="T2751" s="20" t="n">
        <v>0.466666666666667</v>
      </c>
      <c r="U2751" s="20" t="n">
        <v>0.04375</v>
      </c>
      <c r="V2751" s="20" t="n">
        <v>10.6666666666667</v>
      </c>
      <c r="W2751" s="20" t="n">
        <v>1.13333333333333</v>
      </c>
    </row>
    <row r="2752" customFormat="false" ht="15" hidden="false" customHeight="true" outlineLevel="0" collapsed="false">
      <c r="A2752" s="1" t="s">
        <v>55</v>
      </c>
      <c r="B2752" s="2" t="s">
        <v>35</v>
      </c>
      <c r="C2752" s="2" t="n">
        <v>155</v>
      </c>
      <c r="D2752" s="22" t="n">
        <v>38672.6958333333</v>
      </c>
      <c r="E2752" s="23" t="n">
        <f aca="false">IF(ISNUMBER(D2752),YEAR(D2752),"")</f>
        <v>2005</v>
      </c>
      <c r="F2752" s="23" t="n">
        <f aca="false">IF(ISNUMBER(D2752),MONTH(D2752),"")</f>
        <v>11</v>
      </c>
      <c r="G2752" s="2" t="n">
        <v>56.5583</v>
      </c>
      <c r="H2752" s="2" t="n">
        <v>11.03</v>
      </c>
      <c r="I2752" s="2" t="n">
        <v>155</v>
      </c>
      <c r="J2752" s="5" t="n">
        <v>15</v>
      </c>
      <c r="K2752" s="2" t="n">
        <v>1</v>
      </c>
      <c r="L2752" s="5" t="n">
        <v>23.52</v>
      </c>
      <c r="M2752" s="2" t="n">
        <v>0.17</v>
      </c>
      <c r="N2752" s="5" t="n">
        <v>0.07</v>
      </c>
      <c r="O2752" s="26" t="n">
        <v>0.05</v>
      </c>
      <c r="P2752" s="2" t="n">
        <v>0.02</v>
      </c>
      <c r="Q2752" s="2" t="n">
        <v>0.1</v>
      </c>
      <c r="R2752" s="2" t="n">
        <v>0.15</v>
      </c>
      <c r="S2752" s="2" t="n">
        <v>1.6</v>
      </c>
      <c r="T2752" s="20" t="n">
        <v>0.466666666666667</v>
      </c>
      <c r="U2752" s="20" t="n">
        <v>0.04375</v>
      </c>
      <c r="V2752" s="20" t="n">
        <v>10.6666666666667</v>
      </c>
      <c r="W2752" s="20" t="n">
        <v>1.13333333333333</v>
      </c>
    </row>
    <row r="2753" customFormat="false" ht="15" hidden="false" customHeight="true" outlineLevel="0" collapsed="false">
      <c r="A2753" s="1" t="s">
        <v>55</v>
      </c>
      <c r="B2753" s="2" t="s">
        <v>35</v>
      </c>
      <c r="C2753" s="2" t="n">
        <v>156</v>
      </c>
      <c r="D2753" s="22" t="n">
        <v>38672.78125</v>
      </c>
      <c r="E2753" s="23" t="n">
        <f aca="false">IF(ISNUMBER(D2753),YEAR(D2753),"")</f>
        <v>2005</v>
      </c>
      <c r="F2753" s="23" t="n">
        <f aca="false">IF(ISNUMBER(D2753),MONTH(D2753),"")</f>
        <v>11</v>
      </c>
      <c r="G2753" s="2" t="n">
        <v>56.8567</v>
      </c>
      <c r="H2753" s="2" t="n">
        <v>10.7917</v>
      </c>
      <c r="I2753" s="2" t="n">
        <v>156</v>
      </c>
      <c r="J2753" s="5" t="n">
        <v>14</v>
      </c>
      <c r="K2753" s="2" t="n">
        <v>1</v>
      </c>
      <c r="L2753" s="5" t="n">
        <v>30.03</v>
      </c>
      <c r="M2753" s="2" t="n">
        <v>4.79</v>
      </c>
      <c r="N2753" s="5" t="n">
        <v>4.09</v>
      </c>
      <c r="O2753" s="2" t="n">
        <v>3.7</v>
      </c>
      <c r="P2753" s="2" t="n">
        <v>0.39</v>
      </c>
      <c r="Q2753" s="2" t="n">
        <v>0.7</v>
      </c>
      <c r="R2753" s="2" t="n">
        <v>0.63</v>
      </c>
      <c r="S2753" s="2" t="n">
        <v>6.8</v>
      </c>
      <c r="T2753" s="20" t="n">
        <v>6.49206349206349</v>
      </c>
      <c r="U2753" s="20" t="n">
        <v>0.601470588235294</v>
      </c>
      <c r="V2753" s="20" t="n">
        <v>10.7936507936508</v>
      </c>
      <c r="W2753" s="20" t="n">
        <v>7.6031746031746</v>
      </c>
    </row>
    <row r="2754" customFormat="false" ht="15" hidden="false" customHeight="true" outlineLevel="0" collapsed="false">
      <c r="A2754" s="1" t="s">
        <v>55</v>
      </c>
      <c r="B2754" s="2" t="s">
        <v>35</v>
      </c>
      <c r="C2754" s="2" t="n">
        <v>156</v>
      </c>
      <c r="D2754" s="22" t="n">
        <v>38672.78125</v>
      </c>
      <c r="E2754" s="23" t="n">
        <f aca="false">IF(ISNUMBER(D2754),YEAR(D2754),"")</f>
        <v>2005</v>
      </c>
      <c r="F2754" s="23" t="n">
        <f aca="false">IF(ISNUMBER(D2754),MONTH(D2754),"")</f>
        <v>11</v>
      </c>
      <c r="G2754" s="2" t="n">
        <v>56.8567</v>
      </c>
      <c r="H2754" s="2" t="n">
        <v>10.7917</v>
      </c>
      <c r="I2754" s="2" t="n">
        <v>156</v>
      </c>
      <c r="J2754" s="5" t="n">
        <v>14</v>
      </c>
      <c r="K2754" s="2" t="n">
        <v>1</v>
      </c>
      <c r="L2754" s="5" t="n">
        <v>30.03</v>
      </c>
      <c r="M2754" s="2" t="n">
        <v>4.79</v>
      </c>
      <c r="N2754" s="5" t="n">
        <v>4.09</v>
      </c>
      <c r="O2754" s="2" t="n">
        <v>3.7</v>
      </c>
      <c r="P2754" s="2" t="n">
        <v>0.39</v>
      </c>
      <c r="Q2754" s="2" t="n">
        <v>0.7</v>
      </c>
      <c r="R2754" s="2" t="n">
        <v>0.63</v>
      </c>
      <c r="S2754" s="2" t="n">
        <v>6.8</v>
      </c>
      <c r="T2754" s="20" t="n">
        <v>6.49206349206349</v>
      </c>
      <c r="U2754" s="20" t="n">
        <v>0.601470588235294</v>
      </c>
      <c r="V2754" s="20" t="n">
        <v>10.7936507936508</v>
      </c>
      <c r="W2754" s="20" t="n">
        <v>7.6031746031746</v>
      </c>
    </row>
    <row r="2755" customFormat="false" ht="15" hidden="false" customHeight="true" outlineLevel="0" collapsed="false">
      <c r="A2755" s="1" t="s">
        <v>55</v>
      </c>
      <c r="B2755" s="2" t="s">
        <v>35</v>
      </c>
      <c r="C2755" s="2" t="n">
        <v>157</v>
      </c>
      <c r="D2755" s="22" t="n">
        <v>38672.8888888889</v>
      </c>
      <c r="E2755" s="23" t="n">
        <f aca="false">IF(ISNUMBER(D2755),YEAR(D2755),"")</f>
        <v>2005</v>
      </c>
      <c r="F2755" s="23" t="n">
        <f aca="false">IF(ISNUMBER(D2755),MONTH(D2755),"")</f>
        <v>11</v>
      </c>
      <c r="G2755" s="2" t="n">
        <v>57.3</v>
      </c>
      <c r="H2755" s="2" t="n">
        <v>10.745</v>
      </c>
      <c r="I2755" s="2" t="n">
        <v>157</v>
      </c>
      <c r="J2755" s="5" t="n">
        <v>42</v>
      </c>
      <c r="K2755" s="2" t="n">
        <v>1</v>
      </c>
      <c r="L2755" s="5" t="n">
        <v>31.75</v>
      </c>
      <c r="M2755" s="2" t="n">
        <v>3.83</v>
      </c>
      <c r="N2755" s="5" t="n">
        <v>2.23</v>
      </c>
      <c r="O2755" s="2" t="n">
        <v>1.6</v>
      </c>
      <c r="P2755" s="2" t="n">
        <v>0.63</v>
      </c>
      <c r="Q2755" s="2" t="n">
        <v>1.6</v>
      </c>
      <c r="R2755" s="2"/>
      <c r="S2755" s="2" t="n">
        <v>5.9</v>
      </c>
      <c r="T2755" s="20"/>
      <c r="U2755" s="20" t="n">
        <v>0.377966101694915</v>
      </c>
      <c r="V2755" s="20"/>
      <c r="W2755" s="20"/>
    </row>
    <row r="2756" customFormat="false" ht="15" hidden="false" customHeight="true" outlineLevel="0" collapsed="false">
      <c r="A2756" s="1" t="s">
        <v>55</v>
      </c>
      <c r="B2756" s="2" t="s">
        <v>35</v>
      </c>
      <c r="C2756" s="2" t="n">
        <v>157</v>
      </c>
      <c r="D2756" s="22" t="n">
        <v>38672.8888888889</v>
      </c>
      <c r="E2756" s="23" t="n">
        <f aca="false">IF(ISNUMBER(D2756),YEAR(D2756),"")</f>
        <v>2005</v>
      </c>
      <c r="F2756" s="23" t="n">
        <f aca="false">IF(ISNUMBER(D2756),MONTH(D2756),"")</f>
        <v>11</v>
      </c>
      <c r="G2756" s="2" t="n">
        <v>57.3</v>
      </c>
      <c r="H2756" s="2" t="n">
        <v>10.745</v>
      </c>
      <c r="I2756" s="2" t="n">
        <v>157</v>
      </c>
      <c r="J2756" s="5" t="n">
        <v>42</v>
      </c>
      <c r="K2756" s="2" t="n">
        <v>1</v>
      </c>
      <c r="L2756" s="5" t="n">
        <v>31.75</v>
      </c>
      <c r="M2756" s="2" t="n">
        <v>3.83</v>
      </c>
      <c r="N2756" s="5" t="n">
        <v>2.23</v>
      </c>
      <c r="O2756" s="2" t="n">
        <v>1.6</v>
      </c>
      <c r="P2756" s="2" t="n">
        <v>0.63</v>
      </c>
      <c r="Q2756" s="2" t="n">
        <v>1.6</v>
      </c>
      <c r="R2756" s="2"/>
      <c r="S2756" s="2" t="n">
        <v>5.9</v>
      </c>
      <c r="T2756" s="20"/>
      <c r="U2756" s="20" t="n">
        <v>0.377966101694915</v>
      </c>
      <c r="V2756" s="20"/>
      <c r="W2756" s="20"/>
    </row>
    <row r="2757" customFormat="false" ht="15" hidden="false" customHeight="true" outlineLevel="0" collapsed="false">
      <c r="A2757" s="1" t="s">
        <v>55</v>
      </c>
      <c r="B2757" s="2" t="s">
        <v>35</v>
      </c>
      <c r="C2757" s="2" t="n">
        <v>158</v>
      </c>
      <c r="D2757" s="22" t="n">
        <v>38672.9347222222</v>
      </c>
      <c r="E2757" s="23" t="n">
        <f aca="false">IF(ISNUMBER(D2757),YEAR(D2757),"")</f>
        <v>2005</v>
      </c>
      <c r="F2757" s="23" t="n">
        <f aca="false">IF(ISNUMBER(D2757),MONTH(D2757),"")</f>
        <v>11</v>
      </c>
      <c r="G2757" s="2" t="n">
        <v>57.43</v>
      </c>
      <c r="H2757" s="2" t="n">
        <v>10.7083</v>
      </c>
      <c r="I2757" s="2" t="n">
        <v>158</v>
      </c>
      <c r="J2757" s="5" t="n">
        <v>26</v>
      </c>
      <c r="K2757" s="2" t="n">
        <v>1</v>
      </c>
      <c r="L2757" s="5" t="n">
        <v>31.76</v>
      </c>
      <c r="M2757" s="2" t="n">
        <v>3.84</v>
      </c>
      <c r="N2757" s="5" t="n">
        <v>2.24</v>
      </c>
      <c r="O2757" s="2" t="n">
        <v>1.6</v>
      </c>
      <c r="P2757" s="2" t="n">
        <v>0.64</v>
      </c>
      <c r="Q2757" s="2" t="n">
        <v>1.6</v>
      </c>
      <c r="R2757" s="2"/>
      <c r="S2757" s="2" t="n">
        <v>5.6</v>
      </c>
      <c r="T2757" s="20"/>
      <c r="U2757" s="20" t="n">
        <v>0.4</v>
      </c>
      <c r="V2757" s="20"/>
      <c r="W2757" s="20"/>
    </row>
    <row r="2758" customFormat="false" ht="15" hidden="false" customHeight="true" outlineLevel="0" collapsed="false">
      <c r="A2758" s="1" t="s">
        <v>55</v>
      </c>
      <c r="B2758" s="2" t="s">
        <v>35</v>
      </c>
      <c r="C2758" s="2" t="n">
        <v>158</v>
      </c>
      <c r="D2758" s="22" t="n">
        <v>38672.9347222222</v>
      </c>
      <c r="E2758" s="23" t="n">
        <f aca="false">IF(ISNUMBER(D2758),YEAR(D2758),"")</f>
        <v>2005</v>
      </c>
      <c r="F2758" s="23" t="n">
        <f aca="false">IF(ISNUMBER(D2758),MONTH(D2758),"")</f>
        <v>11</v>
      </c>
      <c r="G2758" s="2" t="n">
        <v>57.43</v>
      </c>
      <c r="H2758" s="2" t="n">
        <v>10.7083</v>
      </c>
      <c r="I2758" s="2" t="n">
        <v>158</v>
      </c>
      <c r="J2758" s="5" t="n">
        <v>26</v>
      </c>
      <c r="K2758" s="2" t="n">
        <v>1</v>
      </c>
      <c r="L2758" s="5" t="n">
        <v>31.76</v>
      </c>
      <c r="M2758" s="2" t="n">
        <v>3.84</v>
      </c>
      <c r="N2758" s="5" t="n">
        <v>2.24</v>
      </c>
      <c r="O2758" s="2" t="n">
        <v>1.6</v>
      </c>
      <c r="P2758" s="2" t="n">
        <v>0.64</v>
      </c>
      <c r="Q2758" s="2" t="n">
        <v>1.6</v>
      </c>
      <c r="R2758" s="2"/>
      <c r="S2758" s="2" t="n">
        <v>5.6</v>
      </c>
      <c r="T2758" s="20"/>
      <c r="U2758" s="20" t="n">
        <v>0.4</v>
      </c>
      <c r="V2758" s="20"/>
      <c r="W2758" s="20"/>
    </row>
    <row r="2759" customFormat="false" ht="15" hidden="false" customHeight="true" outlineLevel="0" collapsed="false">
      <c r="A2759" s="1" t="s">
        <v>55</v>
      </c>
      <c r="B2759" s="2" t="s">
        <v>35</v>
      </c>
      <c r="C2759" s="2" t="n">
        <v>159</v>
      </c>
      <c r="D2759" s="22" t="n">
        <v>38673.2611111111</v>
      </c>
      <c r="E2759" s="23" t="n">
        <f aca="false">IF(ISNUMBER(D2759),YEAR(D2759),"")</f>
        <v>2005</v>
      </c>
      <c r="F2759" s="23" t="n">
        <f aca="false">IF(ISNUMBER(D2759),MONTH(D2759),"")</f>
        <v>11</v>
      </c>
      <c r="G2759" s="2" t="n">
        <v>57.465</v>
      </c>
      <c r="H2759" s="2" t="n">
        <v>10.9</v>
      </c>
      <c r="I2759" s="2" t="n">
        <v>159</v>
      </c>
      <c r="J2759" s="5" t="n">
        <v>41</v>
      </c>
      <c r="K2759" s="2" t="n">
        <v>1</v>
      </c>
      <c r="L2759" s="5" t="n">
        <v>31.57</v>
      </c>
      <c r="M2759" s="2" t="n">
        <v>3.46</v>
      </c>
      <c r="N2759" s="5" t="n">
        <v>2.06</v>
      </c>
      <c r="O2759" s="2" t="n">
        <v>1.5</v>
      </c>
      <c r="P2759" s="2" t="n">
        <v>0.56</v>
      </c>
      <c r="Q2759" s="2" t="n">
        <v>1.4</v>
      </c>
      <c r="R2759" s="2" t="n">
        <v>0.6</v>
      </c>
      <c r="S2759" s="2" t="n">
        <v>4.9</v>
      </c>
      <c r="T2759" s="20" t="n">
        <v>3.43333333333333</v>
      </c>
      <c r="U2759" s="20" t="n">
        <v>0.420408163265306</v>
      </c>
      <c r="V2759" s="20" t="n">
        <v>8.16666666666667</v>
      </c>
      <c r="W2759" s="20" t="n">
        <v>5.76666666666667</v>
      </c>
    </row>
    <row r="2760" customFormat="false" ht="15" hidden="false" customHeight="true" outlineLevel="0" collapsed="false">
      <c r="A2760" s="1" t="s">
        <v>55</v>
      </c>
      <c r="B2760" s="2" t="s">
        <v>35</v>
      </c>
      <c r="C2760" s="2" t="n">
        <v>159</v>
      </c>
      <c r="D2760" s="22" t="n">
        <v>38673.2611111111</v>
      </c>
      <c r="E2760" s="23" t="n">
        <f aca="false">IF(ISNUMBER(D2760),YEAR(D2760),"")</f>
        <v>2005</v>
      </c>
      <c r="F2760" s="23" t="n">
        <f aca="false">IF(ISNUMBER(D2760),MONTH(D2760),"")</f>
        <v>11</v>
      </c>
      <c r="G2760" s="2" t="n">
        <v>57.465</v>
      </c>
      <c r="H2760" s="2" t="n">
        <v>10.9</v>
      </c>
      <c r="I2760" s="2" t="n">
        <v>159</v>
      </c>
      <c r="J2760" s="5" t="n">
        <v>41</v>
      </c>
      <c r="K2760" s="2" t="n">
        <v>1</v>
      </c>
      <c r="L2760" s="5" t="n">
        <v>31.57</v>
      </c>
      <c r="M2760" s="2" t="n">
        <v>3.46</v>
      </c>
      <c r="N2760" s="5" t="n">
        <v>2.06</v>
      </c>
      <c r="O2760" s="2" t="n">
        <v>1.5</v>
      </c>
      <c r="P2760" s="2" t="n">
        <v>0.56</v>
      </c>
      <c r="Q2760" s="2" t="n">
        <v>1.4</v>
      </c>
      <c r="R2760" s="2" t="n">
        <v>0.6</v>
      </c>
      <c r="S2760" s="2" t="n">
        <v>4.9</v>
      </c>
      <c r="T2760" s="20" t="n">
        <v>3.43333333333333</v>
      </c>
      <c r="U2760" s="20" t="n">
        <v>0.420408163265306</v>
      </c>
      <c r="V2760" s="20" t="n">
        <v>8.16666666666667</v>
      </c>
      <c r="W2760" s="20" t="n">
        <v>5.76666666666667</v>
      </c>
    </row>
    <row r="2761" customFormat="false" ht="15" hidden="false" customHeight="true" outlineLevel="0" collapsed="false">
      <c r="A2761" s="1" t="s">
        <v>55</v>
      </c>
      <c r="B2761" s="2" t="s">
        <v>35</v>
      </c>
      <c r="C2761" s="2" t="n">
        <v>160</v>
      </c>
      <c r="D2761" s="22" t="n">
        <v>38673.3305555556</v>
      </c>
      <c r="E2761" s="23" t="n">
        <f aca="false">IF(ISNUMBER(D2761),YEAR(D2761),"")</f>
        <v>2005</v>
      </c>
      <c r="F2761" s="23" t="n">
        <f aca="false">IF(ISNUMBER(D2761),MONTH(D2761),"")</f>
        <v>11</v>
      </c>
      <c r="G2761" s="2" t="n">
        <v>57.53</v>
      </c>
      <c r="H2761" s="2" t="n">
        <v>11.325</v>
      </c>
      <c r="I2761" s="2" t="n">
        <v>160</v>
      </c>
      <c r="J2761" s="5" t="n">
        <v>45</v>
      </c>
      <c r="K2761" s="2" t="n">
        <v>1</v>
      </c>
      <c r="L2761" s="5" t="n">
        <v>30</v>
      </c>
      <c r="M2761" s="2" t="n">
        <v>2.96</v>
      </c>
      <c r="N2761" s="5" t="n">
        <v>2.06</v>
      </c>
      <c r="O2761" s="2" t="n">
        <v>1.5</v>
      </c>
      <c r="P2761" s="2" t="n">
        <v>0.56</v>
      </c>
      <c r="Q2761" s="2" t="n">
        <v>0.9</v>
      </c>
      <c r="R2761" s="2" t="n">
        <v>0.47</v>
      </c>
      <c r="S2761" s="2" t="n">
        <v>4.2</v>
      </c>
      <c r="T2761" s="20" t="n">
        <v>4.38297872340426</v>
      </c>
      <c r="U2761" s="20" t="n">
        <v>0.49047619047619</v>
      </c>
      <c r="V2761" s="20" t="n">
        <v>8.93617021276596</v>
      </c>
      <c r="W2761" s="20" t="n">
        <v>6.29787234042553</v>
      </c>
    </row>
    <row r="2762" customFormat="false" ht="15" hidden="false" customHeight="true" outlineLevel="0" collapsed="false">
      <c r="A2762" s="1" t="s">
        <v>55</v>
      </c>
      <c r="B2762" s="2" t="s">
        <v>35</v>
      </c>
      <c r="C2762" s="2" t="n">
        <v>160</v>
      </c>
      <c r="D2762" s="22" t="n">
        <v>38673.3305555556</v>
      </c>
      <c r="E2762" s="23" t="n">
        <f aca="false">IF(ISNUMBER(D2762),YEAR(D2762),"")</f>
        <v>2005</v>
      </c>
      <c r="F2762" s="23" t="n">
        <f aca="false">IF(ISNUMBER(D2762),MONTH(D2762),"")</f>
        <v>11</v>
      </c>
      <c r="G2762" s="2" t="n">
        <v>57.53</v>
      </c>
      <c r="H2762" s="2" t="n">
        <v>11.325</v>
      </c>
      <c r="I2762" s="2" t="n">
        <v>160</v>
      </c>
      <c r="J2762" s="5" t="n">
        <v>45</v>
      </c>
      <c r="K2762" s="2" t="n">
        <v>1</v>
      </c>
      <c r="L2762" s="5" t="n">
        <v>30</v>
      </c>
      <c r="M2762" s="2" t="n">
        <v>2.96</v>
      </c>
      <c r="N2762" s="5" t="n">
        <v>2.06</v>
      </c>
      <c r="O2762" s="2" t="n">
        <v>1.5</v>
      </c>
      <c r="P2762" s="2" t="n">
        <v>0.56</v>
      </c>
      <c r="Q2762" s="2" t="n">
        <v>0.9</v>
      </c>
      <c r="R2762" s="2" t="n">
        <v>0.47</v>
      </c>
      <c r="S2762" s="2" t="n">
        <v>4.2</v>
      </c>
      <c r="T2762" s="20" t="n">
        <v>4.38297872340426</v>
      </c>
      <c r="U2762" s="20" t="n">
        <v>0.49047619047619</v>
      </c>
      <c r="V2762" s="20" t="n">
        <v>8.93617021276596</v>
      </c>
      <c r="W2762" s="20" t="n">
        <v>6.29787234042553</v>
      </c>
    </row>
    <row r="2763" customFormat="false" ht="15" hidden="false" customHeight="true" outlineLevel="0" collapsed="false">
      <c r="A2763" s="1" t="s">
        <v>55</v>
      </c>
      <c r="B2763" s="2" t="s">
        <v>35</v>
      </c>
      <c r="C2763" s="2" t="n">
        <v>161</v>
      </c>
      <c r="D2763" s="22" t="n">
        <v>38673.3680555556</v>
      </c>
      <c r="E2763" s="23" t="n">
        <f aca="false">IF(ISNUMBER(D2763),YEAR(D2763),"")</f>
        <v>2005</v>
      </c>
      <c r="F2763" s="23" t="n">
        <f aca="false">IF(ISNUMBER(D2763),MONTH(D2763),"")</f>
        <v>11</v>
      </c>
      <c r="G2763" s="2" t="n">
        <v>57.55</v>
      </c>
      <c r="H2763" s="2" t="n">
        <v>11.525</v>
      </c>
      <c r="I2763" s="2" t="n">
        <v>161</v>
      </c>
      <c r="J2763" s="5" t="n">
        <v>80</v>
      </c>
      <c r="K2763" s="2" t="n">
        <v>1</v>
      </c>
      <c r="L2763" s="5" t="n">
        <v>25.07</v>
      </c>
      <c r="M2763" s="2" t="n">
        <v>2.01</v>
      </c>
      <c r="N2763" s="5" t="n">
        <v>1.31</v>
      </c>
      <c r="O2763" s="2" t="n">
        <v>1.1</v>
      </c>
      <c r="P2763" s="2" t="n">
        <v>0.21</v>
      </c>
      <c r="Q2763" s="2" t="n">
        <v>0.7</v>
      </c>
      <c r="R2763" s="2" t="n">
        <v>0.33</v>
      </c>
      <c r="S2763" s="2" t="n">
        <v>3.5</v>
      </c>
      <c r="T2763" s="20" t="n">
        <v>3.96969696969697</v>
      </c>
      <c r="U2763" s="20" t="n">
        <v>0.374285714285714</v>
      </c>
      <c r="V2763" s="20" t="n">
        <v>10.6060606060606</v>
      </c>
      <c r="W2763" s="20" t="n">
        <v>6.09090909090909</v>
      </c>
    </row>
    <row r="2764" customFormat="false" ht="15" hidden="false" customHeight="true" outlineLevel="0" collapsed="false">
      <c r="A2764" s="1" t="s">
        <v>55</v>
      </c>
      <c r="B2764" s="2" t="s">
        <v>35</v>
      </c>
      <c r="C2764" s="2" t="n">
        <v>161</v>
      </c>
      <c r="D2764" s="22" t="n">
        <v>38673.3680555556</v>
      </c>
      <c r="E2764" s="23" t="n">
        <f aca="false">IF(ISNUMBER(D2764),YEAR(D2764),"")</f>
        <v>2005</v>
      </c>
      <c r="F2764" s="23" t="n">
        <f aca="false">IF(ISNUMBER(D2764),MONTH(D2764),"")</f>
        <v>11</v>
      </c>
      <c r="G2764" s="2" t="n">
        <v>57.55</v>
      </c>
      <c r="H2764" s="2" t="n">
        <v>11.525</v>
      </c>
      <c r="I2764" s="2" t="n">
        <v>161</v>
      </c>
      <c r="J2764" s="5" t="n">
        <v>80</v>
      </c>
      <c r="K2764" s="2" t="n">
        <v>1</v>
      </c>
      <c r="L2764" s="5" t="n">
        <v>25.07</v>
      </c>
      <c r="M2764" s="2" t="n">
        <v>2.01</v>
      </c>
      <c r="N2764" s="5" t="n">
        <v>1.31</v>
      </c>
      <c r="O2764" s="2" t="n">
        <v>1.1</v>
      </c>
      <c r="P2764" s="2" t="n">
        <v>0.21</v>
      </c>
      <c r="Q2764" s="2" t="n">
        <v>0.7</v>
      </c>
      <c r="R2764" s="2" t="n">
        <v>0.33</v>
      </c>
      <c r="S2764" s="2" t="n">
        <v>3.5</v>
      </c>
      <c r="T2764" s="20" t="n">
        <v>3.96969696969697</v>
      </c>
      <c r="U2764" s="20" t="n">
        <v>0.374285714285714</v>
      </c>
      <c r="V2764" s="20" t="n">
        <v>10.6060606060606</v>
      </c>
      <c r="W2764" s="20" t="n">
        <v>6.09090909090909</v>
      </c>
    </row>
    <row r="2765" customFormat="false" ht="15" hidden="false" customHeight="true" outlineLevel="0" collapsed="false">
      <c r="A2765" s="1" t="s">
        <v>55</v>
      </c>
      <c r="B2765" s="2" t="s">
        <v>40</v>
      </c>
      <c r="C2765" s="2" t="n">
        <v>297</v>
      </c>
      <c r="D2765" s="22" t="n">
        <v>38673.4041666667</v>
      </c>
      <c r="E2765" s="23" t="n">
        <f aca="false">IF(ISNUMBER(D2765),YEAR(D2765),"")</f>
        <v>2005</v>
      </c>
      <c r="F2765" s="23" t="n">
        <f aca="false">IF(ISNUMBER(D2765),MONTH(D2765),"")</f>
        <v>11</v>
      </c>
      <c r="G2765" s="2" t="n">
        <v>56.8567</v>
      </c>
      <c r="H2765" s="2" t="n">
        <v>10.7917</v>
      </c>
      <c r="I2765" s="2" t="n">
        <v>297</v>
      </c>
      <c r="J2765" s="5" t="n">
        <v>15</v>
      </c>
      <c r="K2765" s="2" t="n">
        <v>1</v>
      </c>
      <c r="L2765" s="5" t="n">
        <v>29.03</v>
      </c>
      <c r="M2765" s="2" t="n">
        <v>3.7</v>
      </c>
      <c r="N2765" s="2" t="n">
        <v>3.4</v>
      </c>
      <c r="O2765" s="2"/>
      <c r="P2765" s="2"/>
      <c r="Q2765" s="2" t="n">
        <v>0.3</v>
      </c>
      <c r="R2765" s="2" t="n">
        <v>0.45</v>
      </c>
      <c r="S2765" s="2" t="n">
        <v>6.8</v>
      </c>
      <c r="T2765" s="20" t="n">
        <v>7.55555555555556</v>
      </c>
      <c r="U2765" s="20" t="n">
        <v>0.5</v>
      </c>
      <c r="V2765" s="20" t="n">
        <v>15.1111111111111</v>
      </c>
      <c r="W2765" s="20" t="n">
        <v>8.22222222222222</v>
      </c>
    </row>
    <row r="2766" customFormat="false" ht="15" hidden="false" customHeight="true" outlineLevel="0" collapsed="false">
      <c r="A2766" s="1" t="s">
        <v>55</v>
      </c>
      <c r="B2766" s="2" t="s">
        <v>35</v>
      </c>
      <c r="C2766" s="2" t="n">
        <v>162</v>
      </c>
      <c r="D2766" s="22" t="n">
        <v>38673.4618055556</v>
      </c>
      <c r="E2766" s="23" t="n">
        <f aca="false">IF(ISNUMBER(D2766),YEAR(D2766),"")</f>
        <v>2005</v>
      </c>
      <c r="F2766" s="23" t="n">
        <f aca="false">IF(ISNUMBER(D2766),MONTH(D2766),"")</f>
        <v>11</v>
      </c>
      <c r="G2766" s="2" t="n">
        <v>57.205</v>
      </c>
      <c r="H2766" s="2" t="n">
        <v>11.6467</v>
      </c>
      <c r="I2766" s="2" t="n">
        <v>162</v>
      </c>
      <c r="J2766" s="5" t="n">
        <v>76</v>
      </c>
      <c r="K2766" s="2" t="n">
        <v>1</v>
      </c>
      <c r="L2766" s="5" t="n">
        <v>28.31</v>
      </c>
      <c r="M2766" s="2" t="n">
        <v>2.06</v>
      </c>
      <c r="N2766" s="5" t="n">
        <v>1.76</v>
      </c>
      <c r="O2766" s="2" t="n">
        <v>1.3</v>
      </c>
      <c r="P2766" s="2" t="n">
        <v>0.46</v>
      </c>
      <c r="Q2766" s="2" t="n">
        <v>0.3</v>
      </c>
      <c r="R2766" s="2" t="n">
        <v>0.38</v>
      </c>
      <c r="S2766" s="2" t="n">
        <v>3.7</v>
      </c>
      <c r="T2766" s="20" t="n">
        <v>4.63157894736842</v>
      </c>
      <c r="U2766" s="20" t="n">
        <v>0.475675675675676</v>
      </c>
      <c r="V2766" s="20" t="n">
        <v>9.73684210526316</v>
      </c>
      <c r="W2766" s="20" t="n">
        <v>5.42105263157895</v>
      </c>
    </row>
    <row r="2767" customFormat="false" ht="15" hidden="false" customHeight="true" outlineLevel="0" collapsed="false">
      <c r="A2767" s="1" t="s">
        <v>55</v>
      </c>
      <c r="B2767" s="2" t="s">
        <v>35</v>
      </c>
      <c r="C2767" s="2" t="n">
        <v>162</v>
      </c>
      <c r="D2767" s="22" t="n">
        <v>38673.4618055556</v>
      </c>
      <c r="E2767" s="23" t="n">
        <f aca="false">IF(ISNUMBER(D2767),YEAR(D2767),"")</f>
        <v>2005</v>
      </c>
      <c r="F2767" s="23" t="n">
        <f aca="false">IF(ISNUMBER(D2767),MONTH(D2767),"")</f>
        <v>11</v>
      </c>
      <c r="G2767" s="2" t="n">
        <v>57.205</v>
      </c>
      <c r="H2767" s="2" t="n">
        <v>11.6467</v>
      </c>
      <c r="I2767" s="2" t="n">
        <v>162</v>
      </c>
      <c r="J2767" s="5" t="n">
        <v>76</v>
      </c>
      <c r="K2767" s="2" t="n">
        <v>1</v>
      </c>
      <c r="L2767" s="5" t="n">
        <v>28.31</v>
      </c>
      <c r="M2767" s="2" t="n">
        <v>2.06</v>
      </c>
      <c r="N2767" s="5" t="n">
        <v>1.76</v>
      </c>
      <c r="O2767" s="2" t="n">
        <v>1.3</v>
      </c>
      <c r="P2767" s="2" t="n">
        <v>0.46</v>
      </c>
      <c r="Q2767" s="2" t="n">
        <v>0.3</v>
      </c>
      <c r="R2767" s="2" t="n">
        <v>0.38</v>
      </c>
      <c r="S2767" s="2" t="n">
        <v>3.7</v>
      </c>
      <c r="T2767" s="20" t="n">
        <v>4.63157894736842</v>
      </c>
      <c r="U2767" s="20" t="n">
        <v>0.475675675675676</v>
      </c>
      <c r="V2767" s="20" t="n">
        <v>9.73684210526316</v>
      </c>
      <c r="W2767" s="20" t="n">
        <v>5.42105263157895</v>
      </c>
    </row>
    <row r="2768" customFormat="false" ht="15" hidden="false" customHeight="true" outlineLevel="0" collapsed="false">
      <c r="A2768" s="1" t="s">
        <v>55</v>
      </c>
      <c r="B2768" s="2" t="s">
        <v>35</v>
      </c>
      <c r="C2768" s="2" t="n">
        <v>163</v>
      </c>
      <c r="D2768" s="22" t="n">
        <v>38673.6125</v>
      </c>
      <c r="E2768" s="23" t="n">
        <f aca="false">IF(ISNUMBER(D2768),YEAR(D2768),"")</f>
        <v>2005</v>
      </c>
      <c r="F2768" s="23" t="n">
        <f aca="false">IF(ISNUMBER(D2768),MONTH(D2768),"")</f>
        <v>11</v>
      </c>
      <c r="G2768" s="2" t="n">
        <v>56.6683</v>
      </c>
      <c r="H2768" s="2" t="n">
        <v>12.12</v>
      </c>
      <c r="I2768" s="2" t="n">
        <v>163</v>
      </c>
      <c r="J2768" s="5" t="n">
        <v>56</v>
      </c>
      <c r="K2768" s="2" t="n">
        <v>1</v>
      </c>
      <c r="L2768" s="5" t="n">
        <v>22.23</v>
      </c>
      <c r="M2768" s="2" t="n">
        <v>0.54</v>
      </c>
      <c r="N2768" s="5" t="n">
        <v>0.44</v>
      </c>
      <c r="O2768" s="2" t="n">
        <v>0.4</v>
      </c>
      <c r="P2768" s="2" t="n">
        <v>0.04</v>
      </c>
      <c r="Q2768" s="2" t="n">
        <v>0.1</v>
      </c>
      <c r="R2768" s="2" t="n">
        <v>0.19</v>
      </c>
      <c r="S2768" s="2" t="n">
        <v>3</v>
      </c>
      <c r="T2768" s="20" t="n">
        <v>2.31578947368421</v>
      </c>
      <c r="U2768" s="20" t="n">
        <v>0.146666666666667</v>
      </c>
      <c r="V2768" s="20" t="n">
        <v>15.7894736842105</v>
      </c>
      <c r="W2768" s="20" t="n">
        <v>2.84210526315789</v>
      </c>
    </row>
    <row r="2769" customFormat="false" ht="15" hidden="false" customHeight="true" outlineLevel="0" collapsed="false">
      <c r="A2769" s="1" t="s">
        <v>55</v>
      </c>
      <c r="B2769" s="2" t="s">
        <v>35</v>
      </c>
      <c r="C2769" s="2" t="n">
        <v>163</v>
      </c>
      <c r="D2769" s="22" t="n">
        <v>38673.6125</v>
      </c>
      <c r="E2769" s="23" t="n">
        <f aca="false">IF(ISNUMBER(D2769),YEAR(D2769),"")</f>
        <v>2005</v>
      </c>
      <c r="F2769" s="23" t="n">
        <f aca="false">IF(ISNUMBER(D2769),MONTH(D2769),"")</f>
        <v>11</v>
      </c>
      <c r="G2769" s="2" t="n">
        <v>56.6683</v>
      </c>
      <c r="H2769" s="2" t="n">
        <v>12.12</v>
      </c>
      <c r="I2769" s="2" t="n">
        <v>163</v>
      </c>
      <c r="J2769" s="5" t="n">
        <v>56</v>
      </c>
      <c r="K2769" s="2" t="n">
        <v>1</v>
      </c>
      <c r="L2769" s="5" t="n">
        <v>22.23</v>
      </c>
      <c r="M2769" s="2" t="n">
        <v>0.54</v>
      </c>
      <c r="N2769" s="5" t="n">
        <v>0.44</v>
      </c>
      <c r="O2769" s="2" t="n">
        <v>0.4</v>
      </c>
      <c r="P2769" s="2" t="n">
        <v>0.04</v>
      </c>
      <c r="Q2769" s="2" t="n">
        <v>0.1</v>
      </c>
      <c r="R2769" s="2" t="n">
        <v>0.19</v>
      </c>
      <c r="S2769" s="2" t="n">
        <v>3</v>
      </c>
      <c r="T2769" s="20" t="n">
        <v>2.31578947368421</v>
      </c>
      <c r="U2769" s="20" t="n">
        <v>0.146666666666667</v>
      </c>
      <c r="V2769" s="20" t="n">
        <v>15.7894736842105</v>
      </c>
      <c r="W2769" s="20" t="n">
        <v>2.84210526315789</v>
      </c>
    </row>
    <row r="2770" customFormat="false" ht="15" hidden="false" customHeight="true" outlineLevel="0" collapsed="false">
      <c r="A2770" s="1" t="s">
        <v>55</v>
      </c>
      <c r="B2770" s="2" t="s">
        <v>35</v>
      </c>
      <c r="C2770" s="2" t="n">
        <v>164</v>
      </c>
      <c r="D2770" s="22" t="n">
        <v>38673.7034722222</v>
      </c>
      <c r="E2770" s="23" t="n">
        <f aca="false">IF(ISNUMBER(D2770),YEAR(D2770),"")</f>
        <v>2005</v>
      </c>
      <c r="F2770" s="23" t="n">
        <f aca="false">IF(ISNUMBER(D2770),MONTH(D2770),"")</f>
        <v>11</v>
      </c>
      <c r="G2770" s="2" t="n">
        <v>56.375</v>
      </c>
      <c r="H2770" s="2" t="n">
        <v>12.03</v>
      </c>
      <c r="I2770" s="2" t="n">
        <v>164</v>
      </c>
      <c r="J2770" s="5" t="n">
        <v>32</v>
      </c>
      <c r="K2770" s="2" t="n">
        <v>1</v>
      </c>
      <c r="L2770" s="5" t="n">
        <v>22.07</v>
      </c>
      <c r="M2770" s="2" t="n">
        <v>0.86</v>
      </c>
      <c r="N2770" s="5" t="n">
        <v>0.06</v>
      </c>
      <c r="O2770" s="26" t="n">
        <v>0.05</v>
      </c>
      <c r="P2770" s="2" t="n">
        <v>0.01</v>
      </c>
      <c r="Q2770" s="2" t="n">
        <v>0.8</v>
      </c>
      <c r="R2770" s="26" t="n">
        <v>0.005</v>
      </c>
      <c r="S2770" s="2" t="n">
        <v>0.5</v>
      </c>
      <c r="T2770" s="20" t="n">
        <v>12</v>
      </c>
      <c r="U2770" s="20" t="n">
        <v>0.12</v>
      </c>
      <c r="V2770" s="20" t="n">
        <v>100</v>
      </c>
      <c r="W2770" s="20" t="n">
        <v>172</v>
      </c>
    </row>
    <row r="2771" customFormat="false" ht="15" hidden="false" customHeight="true" outlineLevel="0" collapsed="false">
      <c r="A2771" s="1" t="s">
        <v>55</v>
      </c>
      <c r="B2771" s="2" t="s">
        <v>35</v>
      </c>
      <c r="C2771" s="2" t="n">
        <v>164</v>
      </c>
      <c r="D2771" s="22" t="n">
        <v>38673.7034722222</v>
      </c>
      <c r="E2771" s="23" t="n">
        <f aca="false">IF(ISNUMBER(D2771),YEAR(D2771),"")</f>
        <v>2005</v>
      </c>
      <c r="F2771" s="23" t="n">
        <f aca="false">IF(ISNUMBER(D2771),MONTH(D2771),"")</f>
        <v>11</v>
      </c>
      <c r="G2771" s="2" t="n">
        <v>56.375</v>
      </c>
      <c r="H2771" s="2" t="n">
        <v>12.03</v>
      </c>
      <c r="I2771" s="2" t="n">
        <v>164</v>
      </c>
      <c r="J2771" s="5" t="n">
        <v>32</v>
      </c>
      <c r="K2771" s="2" t="n">
        <v>1</v>
      </c>
      <c r="L2771" s="5" t="n">
        <v>22.07</v>
      </c>
      <c r="M2771" s="2" t="n">
        <v>0.86</v>
      </c>
      <c r="N2771" s="5" t="n">
        <v>0.06</v>
      </c>
      <c r="O2771" s="26" t="n">
        <v>0.05</v>
      </c>
      <c r="P2771" s="2" t="n">
        <v>0.01</v>
      </c>
      <c r="Q2771" s="2" t="n">
        <v>0.8</v>
      </c>
      <c r="R2771" s="26" t="n">
        <v>0.005</v>
      </c>
      <c r="S2771" s="2" t="n">
        <v>0.5</v>
      </c>
      <c r="T2771" s="20" t="n">
        <v>12</v>
      </c>
      <c r="U2771" s="20" t="n">
        <v>0.12</v>
      </c>
      <c r="V2771" s="20" t="n">
        <v>100</v>
      </c>
      <c r="W2771" s="20" t="n">
        <v>172</v>
      </c>
    </row>
    <row r="2772" customFormat="false" ht="15" hidden="false" customHeight="true" outlineLevel="0" collapsed="false">
      <c r="A2772" s="1" t="s">
        <v>55</v>
      </c>
      <c r="B2772" s="2" t="s">
        <v>35</v>
      </c>
      <c r="C2772" s="2" t="n">
        <v>165</v>
      </c>
      <c r="D2772" s="22" t="n">
        <v>38673.7833333333</v>
      </c>
      <c r="E2772" s="23" t="n">
        <f aca="false">IF(ISNUMBER(D2772),YEAR(D2772),"")</f>
        <v>2005</v>
      </c>
      <c r="F2772" s="23" t="n">
        <f aca="false">IF(ISNUMBER(D2772),MONTH(D2772),"")</f>
        <v>11</v>
      </c>
      <c r="G2772" s="2" t="n">
        <v>56.165</v>
      </c>
      <c r="H2772" s="2" t="n">
        <v>11.8</v>
      </c>
      <c r="I2772" s="2" t="n">
        <v>165</v>
      </c>
      <c r="J2772" s="5" t="n">
        <v>35</v>
      </c>
      <c r="K2772" s="2" t="n">
        <v>1</v>
      </c>
      <c r="L2772" s="5" t="n">
        <v>21.66</v>
      </c>
      <c r="M2772" s="2" t="n">
        <v>0.105</v>
      </c>
      <c r="N2772" s="5" t="n">
        <v>0.055</v>
      </c>
      <c r="O2772" s="26" t="n">
        <v>0.05</v>
      </c>
      <c r="P2772" s="26" t="n">
        <v>0.005</v>
      </c>
      <c r="Q2772" s="26" t="n">
        <v>0.05</v>
      </c>
      <c r="R2772" s="2" t="n">
        <v>0.03</v>
      </c>
      <c r="S2772" s="2" t="n">
        <v>0.6</v>
      </c>
      <c r="T2772" s="20" t="n">
        <v>1.83333333333333</v>
      </c>
      <c r="U2772" s="20" t="n">
        <v>0.0916666666666667</v>
      </c>
      <c r="V2772" s="20" t="n">
        <v>20</v>
      </c>
      <c r="W2772" s="20" t="n">
        <v>3.5</v>
      </c>
    </row>
    <row r="2773" customFormat="false" ht="15" hidden="false" customHeight="true" outlineLevel="0" collapsed="false">
      <c r="A2773" s="1" t="s">
        <v>55</v>
      </c>
      <c r="B2773" s="2" t="s">
        <v>35</v>
      </c>
      <c r="C2773" s="2" t="n">
        <v>165</v>
      </c>
      <c r="D2773" s="22" t="n">
        <v>38673.7833333333</v>
      </c>
      <c r="E2773" s="23" t="n">
        <f aca="false">IF(ISNUMBER(D2773),YEAR(D2773),"")</f>
        <v>2005</v>
      </c>
      <c r="F2773" s="23" t="n">
        <f aca="false">IF(ISNUMBER(D2773),MONTH(D2773),"")</f>
        <v>11</v>
      </c>
      <c r="G2773" s="2" t="n">
        <v>56.165</v>
      </c>
      <c r="H2773" s="2" t="n">
        <v>11.8</v>
      </c>
      <c r="I2773" s="2" t="n">
        <v>165</v>
      </c>
      <c r="J2773" s="5" t="n">
        <v>35</v>
      </c>
      <c r="K2773" s="2" t="n">
        <v>1</v>
      </c>
      <c r="L2773" s="5" t="n">
        <v>21.66</v>
      </c>
      <c r="M2773" s="2" t="n">
        <v>0.105</v>
      </c>
      <c r="N2773" s="5" t="n">
        <v>0.055</v>
      </c>
      <c r="O2773" s="26" t="n">
        <v>0.05</v>
      </c>
      <c r="P2773" s="26" t="n">
        <v>0.005</v>
      </c>
      <c r="Q2773" s="26" t="n">
        <v>0.05</v>
      </c>
      <c r="R2773" s="2" t="n">
        <v>0.03</v>
      </c>
      <c r="S2773" s="2" t="n">
        <v>0.6</v>
      </c>
      <c r="T2773" s="20" t="n">
        <v>1.83333333333333</v>
      </c>
      <c r="U2773" s="20" t="n">
        <v>0.0916666666666667</v>
      </c>
      <c r="V2773" s="20" t="n">
        <v>20</v>
      </c>
      <c r="W2773" s="20" t="n">
        <v>3.5</v>
      </c>
    </row>
    <row r="2774" customFormat="false" ht="15" hidden="false" customHeight="true" outlineLevel="0" collapsed="false">
      <c r="A2774" s="1" t="s">
        <v>55</v>
      </c>
      <c r="B2774" s="2" t="s">
        <v>35</v>
      </c>
      <c r="C2774" s="2" t="n">
        <v>166</v>
      </c>
      <c r="D2774" s="22" t="n">
        <v>38673.8645833333</v>
      </c>
      <c r="E2774" s="23" t="n">
        <f aca="false">IF(ISNUMBER(D2774),YEAR(D2774),"")</f>
        <v>2005</v>
      </c>
      <c r="F2774" s="23" t="n">
        <f aca="false">IF(ISNUMBER(D2774),MONTH(D2774),"")</f>
        <v>11</v>
      </c>
      <c r="G2774" s="2" t="n">
        <v>56.23</v>
      </c>
      <c r="H2774" s="2" t="n">
        <v>12.37</v>
      </c>
      <c r="I2774" s="2" t="n">
        <v>166</v>
      </c>
      <c r="J2774" s="5" t="n">
        <v>24</v>
      </c>
      <c r="K2774" s="2" t="n">
        <v>1</v>
      </c>
      <c r="L2774" s="5" t="n">
        <v>22.17</v>
      </c>
      <c r="M2774" s="2" t="n">
        <v>0.105</v>
      </c>
      <c r="N2774" s="5" t="n">
        <v>0.055</v>
      </c>
      <c r="O2774" s="26" t="n">
        <v>0.05</v>
      </c>
      <c r="P2774" s="26" t="n">
        <v>0.005</v>
      </c>
      <c r="Q2774" s="26" t="n">
        <v>0.05</v>
      </c>
      <c r="R2774" s="2" t="n">
        <v>0.06</v>
      </c>
      <c r="S2774" s="2" t="n">
        <v>1.2</v>
      </c>
      <c r="T2774" s="20" t="n">
        <v>0.916666666666667</v>
      </c>
      <c r="U2774" s="20" t="n">
        <v>0.0458333333333333</v>
      </c>
      <c r="V2774" s="20" t="n">
        <v>20</v>
      </c>
      <c r="W2774" s="20" t="n">
        <v>1.75</v>
      </c>
    </row>
    <row r="2775" customFormat="false" ht="15" hidden="false" customHeight="true" outlineLevel="0" collapsed="false">
      <c r="A2775" s="1" t="s">
        <v>55</v>
      </c>
      <c r="B2775" s="2" t="s">
        <v>35</v>
      </c>
      <c r="C2775" s="2" t="n">
        <v>166</v>
      </c>
      <c r="D2775" s="22" t="n">
        <v>38673.8645833333</v>
      </c>
      <c r="E2775" s="23" t="n">
        <f aca="false">IF(ISNUMBER(D2775),YEAR(D2775),"")</f>
        <v>2005</v>
      </c>
      <c r="F2775" s="23" t="n">
        <f aca="false">IF(ISNUMBER(D2775),MONTH(D2775),"")</f>
        <v>11</v>
      </c>
      <c r="G2775" s="2" t="n">
        <v>56.23</v>
      </c>
      <c r="H2775" s="2" t="n">
        <v>12.37</v>
      </c>
      <c r="I2775" s="2" t="n">
        <v>166</v>
      </c>
      <c r="J2775" s="5" t="n">
        <v>24</v>
      </c>
      <c r="K2775" s="2" t="n">
        <v>1</v>
      </c>
      <c r="L2775" s="5" t="n">
        <v>22.17</v>
      </c>
      <c r="M2775" s="2" t="n">
        <v>0.105</v>
      </c>
      <c r="N2775" s="5" t="n">
        <v>0.055</v>
      </c>
      <c r="O2775" s="26" t="n">
        <v>0.05</v>
      </c>
      <c r="P2775" s="26" t="n">
        <v>0.005</v>
      </c>
      <c r="Q2775" s="26" t="n">
        <v>0.05</v>
      </c>
      <c r="R2775" s="2" t="n">
        <v>0.06</v>
      </c>
      <c r="S2775" s="2" t="n">
        <v>1.2</v>
      </c>
      <c r="T2775" s="20" t="n">
        <v>0.916666666666667</v>
      </c>
      <c r="U2775" s="20" t="n">
        <v>0.0458333333333333</v>
      </c>
      <c r="V2775" s="20" t="n">
        <v>20</v>
      </c>
      <c r="W2775" s="20" t="n">
        <v>1.75</v>
      </c>
    </row>
    <row r="2776" customFormat="false" ht="15" hidden="false" customHeight="true" outlineLevel="0" collapsed="false">
      <c r="A2776" s="1" t="s">
        <v>55</v>
      </c>
      <c r="B2776" s="2" t="s">
        <v>40</v>
      </c>
      <c r="C2776" s="2" t="n">
        <v>298</v>
      </c>
      <c r="D2776" s="22" t="n">
        <v>38677.4465277778</v>
      </c>
      <c r="E2776" s="23" t="n">
        <f aca="false">IF(ISNUMBER(D2776),YEAR(D2776),"")</f>
        <v>2005</v>
      </c>
      <c r="F2776" s="23" t="n">
        <f aca="false">IF(ISNUMBER(D2776),MONTH(D2776),"")</f>
        <v>11</v>
      </c>
      <c r="G2776" s="2" t="n">
        <v>57.21</v>
      </c>
      <c r="H2776" s="2" t="n">
        <v>10.6983</v>
      </c>
      <c r="I2776" s="2" t="n">
        <v>298</v>
      </c>
      <c r="J2776" s="5" t="n">
        <v>23</v>
      </c>
      <c r="K2776" s="2" t="n">
        <v>1</v>
      </c>
      <c r="L2776" s="5" t="n">
        <v>26.59</v>
      </c>
      <c r="M2776" s="2" t="n">
        <v>2.7</v>
      </c>
      <c r="N2776" s="2" t="n">
        <v>1.5</v>
      </c>
      <c r="O2776" s="2"/>
      <c r="P2776" s="2"/>
      <c r="Q2776" s="2" t="n">
        <v>1.2</v>
      </c>
      <c r="R2776" s="2" t="n">
        <v>0.24</v>
      </c>
      <c r="S2776" s="2" t="n">
        <v>2.9</v>
      </c>
      <c r="T2776" s="20" t="n">
        <v>6.25</v>
      </c>
      <c r="U2776" s="20" t="n">
        <v>0.517241379310345</v>
      </c>
      <c r="V2776" s="20" t="n">
        <v>12.0833333333333</v>
      </c>
      <c r="W2776" s="20" t="n">
        <v>11.25</v>
      </c>
    </row>
    <row r="2777" customFormat="false" ht="15" hidden="false" customHeight="true" outlineLevel="0" collapsed="false">
      <c r="A2777" s="1" t="s">
        <v>55</v>
      </c>
      <c r="B2777" s="2" t="s">
        <v>40</v>
      </c>
      <c r="C2777" s="2" t="n">
        <v>298</v>
      </c>
      <c r="D2777" s="22" t="n">
        <v>38677.4465277778</v>
      </c>
      <c r="E2777" s="23" t="n">
        <f aca="false">IF(ISNUMBER(D2777),YEAR(D2777),"")</f>
        <v>2005</v>
      </c>
      <c r="F2777" s="23" t="n">
        <f aca="false">IF(ISNUMBER(D2777),MONTH(D2777),"")</f>
        <v>11</v>
      </c>
      <c r="G2777" s="2" t="n">
        <v>57.21</v>
      </c>
      <c r="H2777" s="2" t="n">
        <v>10.6983</v>
      </c>
      <c r="I2777" s="2" t="n">
        <v>298</v>
      </c>
      <c r="J2777" s="5" t="n">
        <v>23</v>
      </c>
      <c r="K2777" s="2" t="n">
        <v>1</v>
      </c>
      <c r="L2777" s="5" t="n">
        <v>26.59</v>
      </c>
      <c r="M2777" s="2" t="n">
        <v>2.7</v>
      </c>
      <c r="N2777" s="2" t="n">
        <v>1.5</v>
      </c>
      <c r="O2777" s="2"/>
      <c r="P2777" s="2"/>
      <c r="Q2777" s="2" t="n">
        <v>1.2</v>
      </c>
      <c r="R2777" s="2" t="n">
        <v>0.24</v>
      </c>
      <c r="S2777" s="2" t="n">
        <v>2.9</v>
      </c>
      <c r="T2777" s="20" t="n">
        <v>6.25</v>
      </c>
      <c r="U2777" s="20" t="n">
        <v>0.517241379310345</v>
      </c>
      <c r="V2777" s="20" t="n">
        <v>12.0833333333333</v>
      </c>
      <c r="W2777" s="20" t="n">
        <v>11.25</v>
      </c>
    </row>
    <row r="2778" customFormat="false" ht="15" hidden="false" customHeight="true" outlineLevel="0" collapsed="false">
      <c r="A2778" s="1" t="s">
        <v>55</v>
      </c>
      <c r="B2778" s="2" t="s">
        <v>40</v>
      </c>
      <c r="C2778" s="2" t="n">
        <v>704</v>
      </c>
      <c r="D2778" s="22" t="n">
        <v>38679.3645833333</v>
      </c>
      <c r="E2778" s="23" t="n">
        <f aca="false">IF(ISNUMBER(D2778),YEAR(D2778),"")</f>
        <v>2005</v>
      </c>
      <c r="F2778" s="23" t="n">
        <f aca="false">IF(ISNUMBER(D2778),MONTH(D2778),"")</f>
        <v>11</v>
      </c>
      <c r="G2778" s="2" t="n">
        <v>56.1305</v>
      </c>
      <c r="H2778" s="2" t="n">
        <v>11.1563</v>
      </c>
      <c r="I2778" s="2" t="n">
        <v>704</v>
      </c>
      <c r="J2778" s="5" t="n">
        <v>50</v>
      </c>
      <c r="K2778" s="2" t="n">
        <v>1</v>
      </c>
      <c r="L2778" s="5" t="n">
        <v>23.8</v>
      </c>
      <c r="M2778" s="2" t="n">
        <v>1.26</v>
      </c>
      <c r="N2778" s="5" t="n">
        <v>0.66</v>
      </c>
      <c r="O2778" s="2" t="n">
        <v>0.3</v>
      </c>
      <c r="P2778" s="2" t="n">
        <v>0.36</v>
      </c>
      <c r="Q2778" s="2" t="n">
        <v>0.6</v>
      </c>
      <c r="R2778" s="2" t="n">
        <v>0.13</v>
      </c>
      <c r="S2778" s="2" t="n">
        <v>0.8</v>
      </c>
      <c r="T2778" s="20" t="n">
        <v>5.07692307692308</v>
      </c>
      <c r="U2778" s="20" t="n">
        <v>0.825</v>
      </c>
      <c r="V2778" s="20" t="n">
        <v>6.15384615384615</v>
      </c>
      <c r="W2778" s="20" t="n">
        <v>9.69230769230769</v>
      </c>
    </row>
    <row r="2779" customFormat="false" ht="15" hidden="false" customHeight="true" outlineLevel="0" collapsed="false">
      <c r="A2779" s="1" t="s">
        <v>55</v>
      </c>
      <c r="B2779" s="2" t="s">
        <v>40</v>
      </c>
      <c r="C2779" s="2" t="n">
        <v>704</v>
      </c>
      <c r="D2779" s="22" t="n">
        <v>38679.3645833333</v>
      </c>
      <c r="E2779" s="23" t="n">
        <f aca="false">IF(ISNUMBER(D2779),YEAR(D2779),"")</f>
        <v>2005</v>
      </c>
      <c r="F2779" s="23" t="n">
        <f aca="false">IF(ISNUMBER(D2779),MONTH(D2779),"")</f>
        <v>11</v>
      </c>
      <c r="G2779" s="2" t="n">
        <v>56.1305</v>
      </c>
      <c r="H2779" s="2" t="n">
        <v>11.1563</v>
      </c>
      <c r="I2779" s="2" t="n">
        <v>704</v>
      </c>
      <c r="J2779" s="5" t="n">
        <v>50</v>
      </c>
      <c r="K2779" s="2" t="n">
        <v>1</v>
      </c>
      <c r="L2779" s="5" t="n">
        <v>23.8</v>
      </c>
      <c r="M2779" s="2" t="n">
        <v>1.26</v>
      </c>
      <c r="N2779" s="5" t="n">
        <v>0.66</v>
      </c>
      <c r="O2779" s="2" t="n">
        <v>0.3</v>
      </c>
      <c r="P2779" s="2" t="n">
        <v>0.36</v>
      </c>
      <c r="Q2779" s="2" t="n">
        <v>0.6</v>
      </c>
      <c r="R2779" s="2" t="n">
        <v>0.13</v>
      </c>
      <c r="S2779" s="2" t="n">
        <v>0.8</v>
      </c>
      <c r="T2779" s="20" t="n">
        <v>5.07692307692308</v>
      </c>
      <c r="U2779" s="20" t="n">
        <v>0.825</v>
      </c>
      <c r="V2779" s="20" t="n">
        <v>6.15384615384615</v>
      </c>
      <c r="W2779" s="20" t="n">
        <v>9.69230769230769</v>
      </c>
    </row>
    <row r="2780" customFormat="false" ht="15" hidden="false" customHeight="true" outlineLevel="0" collapsed="false">
      <c r="A2780" s="1" t="s">
        <v>55</v>
      </c>
      <c r="B2780" s="2" t="s">
        <v>40</v>
      </c>
      <c r="C2780" s="2" t="n">
        <v>301</v>
      </c>
      <c r="D2780" s="22" t="n">
        <v>38684.4444444444</v>
      </c>
      <c r="E2780" s="23" t="n">
        <f aca="false">IF(ISNUMBER(D2780),YEAR(D2780),"")</f>
        <v>2005</v>
      </c>
      <c r="F2780" s="23" t="n">
        <f aca="false">IF(ISNUMBER(D2780),MONTH(D2780),"")</f>
        <v>11</v>
      </c>
      <c r="G2780" s="2" t="n">
        <v>57.21</v>
      </c>
      <c r="H2780" s="2" t="n">
        <v>10.6983</v>
      </c>
      <c r="I2780" s="2" t="n">
        <v>301</v>
      </c>
      <c r="J2780" s="5" t="n">
        <v>22</v>
      </c>
      <c r="K2780" s="2" t="n">
        <v>1</v>
      </c>
      <c r="L2780" s="5" t="n">
        <v>27.08</v>
      </c>
      <c r="M2780" s="2" t="n">
        <v>3.2</v>
      </c>
      <c r="N2780" s="2" t="n">
        <v>2.9</v>
      </c>
      <c r="O2780" s="2"/>
      <c r="P2780" s="2"/>
      <c r="Q2780" s="2" t="n">
        <v>0.3</v>
      </c>
      <c r="R2780" s="2" t="n">
        <v>0.39</v>
      </c>
      <c r="S2780" s="2" t="n">
        <v>5</v>
      </c>
      <c r="T2780" s="20" t="n">
        <v>7.43589743589744</v>
      </c>
      <c r="U2780" s="20" t="n">
        <v>0.58</v>
      </c>
      <c r="V2780" s="20" t="n">
        <v>12.8205128205128</v>
      </c>
      <c r="W2780" s="20" t="n">
        <v>8.2051282051282</v>
      </c>
    </row>
    <row r="2781" customFormat="false" ht="15" hidden="false" customHeight="true" outlineLevel="0" collapsed="false">
      <c r="A2781" s="1" t="s">
        <v>55</v>
      </c>
      <c r="B2781" s="2" t="s">
        <v>40</v>
      </c>
      <c r="C2781" s="2" t="n">
        <v>705</v>
      </c>
      <c r="D2781" s="22" t="n">
        <v>38686.4097222222</v>
      </c>
      <c r="E2781" s="23" t="n">
        <f aca="false">IF(ISNUMBER(D2781),YEAR(D2781),"")</f>
        <v>2005</v>
      </c>
      <c r="F2781" s="23" t="n">
        <f aca="false">IF(ISNUMBER(D2781),MONTH(D2781),"")</f>
        <v>11</v>
      </c>
      <c r="G2781" s="2" t="n">
        <v>56.1305</v>
      </c>
      <c r="H2781" s="2" t="n">
        <v>11.1563</v>
      </c>
      <c r="I2781" s="2" t="n">
        <v>705</v>
      </c>
      <c r="J2781" s="5" t="n">
        <v>46</v>
      </c>
      <c r="K2781" s="2" t="n">
        <v>1</v>
      </c>
      <c r="L2781" s="5" t="n">
        <v>22.59</v>
      </c>
      <c r="M2781" s="2" t="n">
        <v>2.56</v>
      </c>
      <c r="N2781" s="5" t="n">
        <v>2.26</v>
      </c>
      <c r="O2781" s="2" t="n">
        <v>1.9</v>
      </c>
      <c r="P2781" s="2" t="n">
        <v>0.36</v>
      </c>
      <c r="Q2781" s="2" t="n">
        <v>0.3</v>
      </c>
      <c r="R2781" s="2" t="n">
        <v>0.55</v>
      </c>
      <c r="S2781" s="2" t="n">
        <v>8.8</v>
      </c>
      <c r="T2781" s="20" t="n">
        <v>4.10909090909091</v>
      </c>
      <c r="U2781" s="20" t="n">
        <v>0.256818181818182</v>
      </c>
      <c r="V2781" s="20" t="n">
        <v>16</v>
      </c>
      <c r="W2781" s="20" t="n">
        <v>4.65454545454545</v>
      </c>
    </row>
    <row r="2782" customFormat="false" ht="15" hidden="false" customHeight="true" outlineLevel="0" collapsed="false">
      <c r="A2782" s="1" t="s">
        <v>55</v>
      </c>
      <c r="B2782" s="2" t="s">
        <v>40</v>
      </c>
      <c r="C2782" s="2" t="n">
        <v>705</v>
      </c>
      <c r="D2782" s="22" t="n">
        <v>38686.4097222222</v>
      </c>
      <c r="E2782" s="23" t="n">
        <f aca="false">IF(ISNUMBER(D2782),YEAR(D2782),"")</f>
        <v>2005</v>
      </c>
      <c r="F2782" s="23" t="n">
        <f aca="false">IF(ISNUMBER(D2782),MONTH(D2782),"")</f>
        <v>11</v>
      </c>
      <c r="G2782" s="2" t="n">
        <v>56.1305</v>
      </c>
      <c r="H2782" s="2" t="n">
        <v>11.1563</v>
      </c>
      <c r="I2782" s="2" t="n">
        <v>705</v>
      </c>
      <c r="J2782" s="5" t="n">
        <v>46</v>
      </c>
      <c r="K2782" s="2" t="n">
        <v>1</v>
      </c>
      <c r="L2782" s="5" t="n">
        <v>22.59</v>
      </c>
      <c r="M2782" s="2" t="n">
        <v>2.56</v>
      </c>
      <c r="N2782" s="5" t="n">
        <v>2.26</v>
      </c>
      <c r="O2782" s="2" t="n">
        <v>1.9</v>
      </c>
      <c r="P2782" s="2" t="n">
        <v>0.36</v>
      </c>
      <c r="Q2782" s="2" t="n">
        <v>0.3</v>
      </c>
      <c r="R2782" s="2" t="n">
        <v>0.55</v>
      </c>
      <c r="S2782" s="2" t="n">
        <v>8.8</v>
      </c>
      <c r="T2782" s="20" t="n">
        <v>4.10909090909091</v>
      </c>
      <c r="U2782" s="20" t="n">
        <v>0.256818181818182</v>
      </c>
      <c r="V2782" s="20" t="n">
        <v>16</v>
      </c>
      <c r="W2782" s="20" t="n">
        <v>4.65454545454545</v>
      </c>
    </row>
    <row r="2783" customFormat="false" ht="15" hidden="false" customHeight="true" outlineLevel="0" collapsed="false">
      <c r="A2783" s="1" t="s">
        <v>25</v>
      </c>
      <c r="B2783" s="2" t="n">
        <v>7799</v>
      </c>
      <c r="C2783" s="2" t="n">
        <v>45</v>
      </c>
      <c r="D2783" s="22" t="n">
        <v>38691.3888888889</v>
      </c>
      <c r="E2783" s="23" t="n">
        <f aca="false">IF(ISNUMBER(D2783),YEAR(D2783),"")</f>
        <v>2005</v>
      </c>
      <c r="F2783" s="23" t="n">
        <f aca="false">IF(ISNUMBER(D2783),MONTH(D2783),"")</f>
        <v>12</v>
      </c>
      <c r="G2783" s="2" t="n">
        <v>57.303</v>
      </c>
      <c r="H2783" s="2" t="n">
        <v>11.9883</v>
      </c>
      <c r="I2783" s="2" t="n">
        <v>45</v>
      </c>
      <c r="J2783" s="5" t="n">
        <v>29</v>
      </c>
      <c r="K2783" s="23" t="n">
        <v>0.5</v>
      </c>
      <c r="L2783" s="5" t="n">
        <v>21.211</v>
      </c>
      <c r="M2783" s="2"/>
      <c r="N2783" s="5" t="n">
        <v>1.9</v>
      </c>
      <c r="O2783" s="2" t="n">
        <v>1.8</v>
      </c>
      <c r="P2783" s="2" t="n">
        <v>0.1</v>
      </c>
      <c r="Q2783" s="2"/>
      <c r="R2783" s="2" t="n">
        <v>0.25</v>
      </c>
      <c r="S2783" s="2" t="n">
        <v>4.4</v>
      </c>
      <c r="T2783" s="20" t="n">
        <v>7.6</v>
      </c>
      <c r="U2783" s="20" t="n">
        <v>0.431818181818182</v>
      </c>
      <c r="V2783" s="20" t="n">
        <v>17.6</v>
      </c>
      <c r="W2783" s="20"/>
    </row>
    <row r="2784" customFormat="false" ht="15" hidden="false" customHeight="true" outlineLevel="0" collapsed="false">
      <c r="A2784" s="1" t="s">
        <v>25</v>
      </c>
      <c r="B2784" s="2" t="n">
        <v>7799</v>
      </c>
      <c r="C2784" s="2" t="n">
        <v>46</v>
      </c>
      <c r="D2784" s="22" t="n">
        <v>38691.4513888889</v>
      </c>
      <c r="E2784" s="23" t="n">
        <f aca="false">IF(ISNUMBER(D2784),YEAR(D2784),"")</f>
        <v>2005</v>
      </c>
      <c r="F2784" s="23" t="n">
        <f aca="false">IF(ISNUMBER(D2784),MONTH(D2784),"")</f>
        <v>12</v>
      </c>
      <c r="G2784" s="2" t="n">
        <v>57.137</v>
      </c>
      <c r="H2784" s="2" t="n">
        <v>12.1067</v>
      </c>
      <c r="I2784" s="2" t="n">
        <v>46</v>
      </c>
      <c r="J2784" s="5" t="n">
        <v>23</v>
      </c>
      <c r="K2784" s="23" t="n">
        <v>0.5</v>
      </c>
      <c r="L2784" s="5" t="n">
        <v>19.62</v>
      </c>
      <c r="M2784" s="2"/>
      <c r="N2784" s="5" t="n">
        <v>1.2</v>
      </c>
      <c r="O2784" s="2" t="n">
        <v>1.1</v>
      </c>
      <c r="P2784" s="2" t="n">
        <v>0.1</v>
      </c>
      <c r="Q2784" s="2"/>
      <c r="R2784" s="2" t="n">
        <v>0.25</v>
      </c>
      <c r="S2784" s="2" t="n">
        <v>5</v>
      </c>
      <c r="T2784" s="20" t="n">
        <v>4.8</v>
      </c>
      <c r="U2784" s="20" t="n">
        <v>0.24</v>
      </c>
      <c r="V2784" s="20" t="n">
        <v>20</v>
      </c>
      <c r="W2784" s="20"/>
    </row>
    <row r="2785" customFormat="false" ht="15" hidden="false" customHeight="true" outlineLevel="0" collapsed="false">
      <c r="A2785" s="1" t="s">
        <v>25</v>
      </c>
      <c r="B2785" s="2" t="n">
        <v>7799</v>
      </c>
      <c r="C2785" s="2" t="n">
        <v>47</v>
      </c>
      <c r="D2785" s="22" t="n">
        <v>38691.5104166667</v>
      </c>
      <c r="E2785" s="23" t="n">
        <f aca="false">IF(ISNUMBER(D2785),YEAR(D2785),"")</f>
        <v>2005</v>
      </c>
      <c r="F2785" s="23" t="n">
        <f aca="false">IF(ISNUMBER(D2785),MONTH(D2785),"")</f>
        <v>12</v>
      </c>
      <c r="G2785" s="2" t="n">
        <v>57.36</v>
      </c>
      <c r="H2785" s="2" t="n">
        <v>12.0292</v>
      </c>
      <c r="I2785" s="2" t="n">
        <v>47</v>
      </c>
      <c r="J2785" s="5" t="n">
        <v>30</v>
      </c>
      <c r="K2785" s="23" t="n">
        <v>0.5</v>
      </c>
      <c r="L2785" s="5" t="n">
        <v>21.098</v>
      </c>
      <c r="M2785" s="2"/>
      <c r="N2785" s="5" t="n">
        <v>2.43</v>
      </c>
      <c r="O2785" s="2" t="n">
        <v>2.3</v>
      </c>
      <c r="P2785" s="2" t="n">
        <v>0.13</v>
      </c>
      <c r="Q2785" s="2"/>
      <c r="R2785" s="2" t="n">
        <v>0.28</v>
      </c>
      <c r="S2785" s="2" t="n">
        <v>5.4</v>
      </c>
      <c r="T2785" s="20" t="n">
        <v>8.67857142857143</v>
      </c>
      <c r="U2785" s="20" t="n">
        <v>0.45</v>
      </c>
      <c r="V2785" s="20" t="n">
        <v>19.2857142857143</v>
      </c>
      <c r="W2785" s="20"/>
    </row>
    <row r="2786" customFormat="false" ht="15" hidden="false" customHeight="true" outlineLevel="0" collapsed="false">
      <c r="A2786" s="1" t="s">
        <v>25</v>
      </c>
      <c r="B2786" s="2" t="n">
        <v>7799</v>
      </c>
      <c r="C2786" s="2" t="n">
        <v>48</v>
      </c>
      <c r="D2786" s="22" t="n">
        <v>38691.5347222222</v>
      </c>
      <c r="E2786" s="23" t="n">
        <f aca="false">IF(ISNUMBER(D2786),YEAR(D2786),"")</f>
        <v>2005</v>
      </c>
      <c r="F2786" s="23" t="n">
        <f aca="false">IF(ISNUMBER(D2786),MONTH(D2786),"")</f>
        <v>12</v>
      </c>
      <c r="G2786" s="2" t="n">
        <v>57.407</v>
      </c>
      <c r="H2786" s="2" t="n">
        <v>12.05</v>
      </c>
      <c r="I2786" s="2" t="n">
        <v>48</v>
      </c>
      <c r="J2786" s="5" t="n">
        <v>15</v>
      </c>
      <c r="K2786" s="23" t="n">
        <v>0.5</v>
      </c>
      <c r="L2786" s="5" t="n">
        <v>20.837</v>
      </c>
      <c r="M2786" s="2"/>
      <c r="N2786" s="5" t="n">
        <v>3.16</v>
      </c>
      <c r="O2786" s="2" t="n">
        <v>3</v>
      </c>
      <c r="P2786" s="2" t="n">
        <v>0.16</v>
      </c>
      <c r="Q2786" s="2"/>
      <c r="R2786" s="2" t="n">
        <v>0.3</v>
      </c>
      <c r="S2786" s="2" t="n">
        <v>7</v>
      </c>
      <c r="T2786" s="20" t="n">
        <v>10.5333333333333</v>
      </c>
      <c r="U2786" s="20" t="n">
        <v>0.451428571428571</v>
      </c>
      <c r="V2786" s="20" t="n">
        <v>23.3333333333333</v>
      </c>
      <c r="W2786" s="20"/>
    </row>
    <row r="2787" customFormat="false" ht="15" hidden="false" customHeight="true" outlineLevel="0" collapsed="false">
      <c r="A2787" s="1" t="s">
        <v>25</v>
      </c>
      <c r="B2787" s="2" t="s">
        <v>42</v>
      </c>
      <c r="C2787" s="2" t="n">
        <v>152</v>
      </c>
      <c r="D2787" s="22" t="n">
        <v>38692.2465277778</v>
      </c>
      <c r="E2787" s="23" t="n">
        <f aca="false">IF(ISNUMBER(D2787),YEAR(D2787),"")</f>
        <v>2005</v>
      </c>
      <c r="F2787" s="23" t="n">
        <f aca="false">IF(ISNUMBER(D2787),MONTH(D2787),"")</f>
        <v>12</v>
      </c>
      <c r="G2787" s="2" t="n">
        <v>57.679</v>
      </c>
      <c r="H2787" s="2" t="n">
        <v>11.7683</v>
      </c>
      <c r="I2787" s="2" t="n">
        <v>152</v>
      </c>
      <c r="J2787" s="5" t="n">
        <v>13</v>
      </c>
      <c r="K2787" s="23" t="n">
        <v>0</v>
      </c>
      <c r="L2787" s="5" t="n">
        <v>20.108</v>
      </c>
      <c r="M2787" s="2" t="n">
        <v>12.15</v>
      </c>
      <c r="N2787" s="5" t="n">
        <v>7.95</v>
      </c>
      <c r="O2787" s="2" t="n">
        <v>7.6</v>
      </c>
      <c r="P2787" s="2" t="n">
        <v>0.35</v>
      </c>
      <c r="Q2787" s="2" t="n">
        <v>4.2</v>
      </c>
      <c r="R2787" s="2" t="n">
        <v>0.43</v>
      </c>
      <c r="S2787" s="2" t="n">
        <v>7.1</v>
      </c>
      <c r="T2787" s="20" t="n">
        <v>18.4883720930233</v>
      </c>
      <c r="U2787" s="20" t="n">
        <v>1.11971830985916</v>
      </c>
      <c r="V2787" s="20" t="n">
        <v>16.5116279069767</v>
      </c>
      <c r="W2787" s="20" t="n">
        <v>28.2558139534884</v>
      </c>
    </row>
    <row r="2788" customFormat="false" ht="15" hidden="false" customHeight="true" outlineLevel="0" collapsed="false">
      <c r="A2788" s="1" t="s">
        <v>25</v>
      </c>
      <c r="B2788" s="2" t="s">
        <v>42</v>
      </c>
      <c r="C2788" s="2" t="n">
        <v>153</v>
      </c>
      <c r="D2788" s="22" t="n">
        <v>38692.2951388889</v>
      </c>
      <c r="E2788" s="23" t="n">
        <f aca="false">IF(ISNUMBER(D2788),YEAR(D2788),"")</f>
        <v>2005</v>
      </c>
      <c r="F2788" s="23" t="n">
        <f aca="false">IF(ISNUMBER(D2788),MONTH(D2788),"")</f>
        <v>12</v>
      </c>
      <c r="G2788" s="2" t="n">
        <v>57.55</v>
      </c>
      <c r="H2788" s="2" t="n">
        <v>11.8083</v>
      </c>
      <c r="I2788" s="2" t="n">
        <v>153</v>
      </c>
      <c r="J2788" s="5" t="n">
        <v>23</v>
      </c>
      <c r="K2788" s="23" t="n">
        <v>0</v>
      </c>
      <c r="L2788" s="5" t="n">
        <v>22.931</v>
      </c>
      <c r="M2788" s="2" t="n">
        <v>1.2</v>
      </c>
      <c r="N2788" s="5" t="n">
        <v>0.9</v>
      </c>
      <c r="O2788" s="2" t="n">
        <v>0.8</v>
      </c>
      <c r="P2788" s="2" t="n">
        <v>0.1</v>
      </c>
      <c r="Q2788" s="2" t="n">
        <v>0.3</v>
      </c>
      <c r="R2788" s="2" t="n">
        <v>0.23</v>
      </c>
      <c r="S2788" s="2" t="n">
        <v>1.6</v>
      </c>
      <c r="T2788" s="20" t="n">
        <v>3.91304347826087</v>
      </c>
      <c r="U2788" s="20" t="n">
        <v>0.5625</v>
      </c>
      <c r="V2788" s="20" t="n">
        <v>6.95652173913044</v>
      </c>
      <c r="W2788" s="20" t="n">
        <v>5.21739130434783</v>
      </c>
    </row>
    <row r="2789" customFormat="false" ht="15" hidden="false" customHeight="true" outlineLevel="0" collapsed="false">
      <c r="A2789" s="1" t="s">
        <v>25</v>
      </c>
      <c r="B2789" s="2" t="s">
        <v>42</v>
      </c>
      <c r="C2789" s="2" t="n">
        <v>154</v>
      </c>
      <c r="D2789" s="22" t="n">
        <v>38692.3819444444</v>
      </c>
      <c r="E2789" s="23" t="n">
        <f aca="false">IF(ISNUMBER(D2789),YEAR(D2789),"")</f>
        <v>2005</v>
      </c>
      <c r="F2789" s="23" t="n">
        <f aca="false">IF(ISNUMBER(D2789),MONTH(D2789),"")</f>
        <v>12</v>
      </c>
      <c r="G2789" s="2" t="n">
        <v>57.667</v>
      </c>
      <c r="H2789" s="2" t="n">
        <v>11.6867</v>
      </c>
      <c r="I2789" s="2" t="n">
        <v>154</v>
      </c>
      <c r="J2789" s="5" t="n">
        <v>39</v>
      </c>
      <c r="K2789" s="23" t="n">
        <v>0</v>
      </c>
      <c r="L2789" s="5" t="n">
        <v>21.829</v>
      </c>
      <c r="M2789" s="2" t="n">
        <v>7.05</v>
      </c>
      <c r="N2789" s="5" t="n">
        <v>5.25</v>
      </c>
      <c r="O2789" s="2" t="n">
        <v>5</v>
      </c>
      <c r="P2789" s="2" t="n">
        <v>0.25</v>
      </c>
      <c r="Q2789" s="2" t="n">
        <v>1.8</v>
      </c>
      <c r="R2789" s="2" t="n">
        <v>0.36</v>
      </c>
      <c r="S2789" s="2" t="n">
        <v>4.5</v>
      </c>
      <c r="T2789" s="20" t="n">
        <v>14.5833333333333</v>
      </c>
      <c r="U2789" s="20" t="n">
        <v>1.16666666666667</v>
      </c>
      <c r="V2789" s="20" t="n">
        <v>12.5</v>
      </c>
      <c r="W2789" s="20" t="n">
        <v>19.5833333333333</v>
      </c>
    </row>
    <row r="2790" customFormat="false" ht="15" hidden="false" customHeight="true" outlineLevel="0" collapsed="false">
      <c r="A2790" s="1" t="s">
        <v>55</v>
      </c>
      <c r="B2790" s="2" t="s">
        <v>40</v>
      </c>
      <c r="C2790" s="2" t="n">
        <v>302</v>
      </c>
      <c r="D2790" s="22" t="n">
        <v>38693.3881944444</v>
      </c>
      <c r="E2790" s="23" t="n">
        <f aca="false">IF(ISNUMBER(D2790),YEAR(D2790),"")</f>
        <v>2005</v>
      </c>
      <c r="F2790" s="23" t="n">
        <f aca="false">IF(ISNUMBER(D2790),MONTH(D2790),"")</f>
        <v>12</v>
      </c>
      <c r="G2790" s="2" t="n">
        <v>57.21</v>
      </c>
      <c r="H2790" s="2" t="n">
        <v>10.6983</v>
      </c>
      <c r="I2790" s="2" t="n">
        <v>302</v>
      </c>
      <c r="J2790" s="5" t="n">
        <v>24</v>
      </c>
      <c r="K2790" s="2" t="n">
        <v>1</v>
      </c>
      <c r="L2790" s="5" t="n">
        <v>25.09</v>
      </c>
      <c r="M2790" s="2" t="n">
        <v>2.8</v>
      </c>
      <c r="N2790" s="2" t="n">
        <v>2</v>
      </c>
      <c r="O2790" s="2"/>
      <c r="P2790" s="2"/>
      <c r="Q2790" s="2" t="n">
        <v>0.8</v>
      </c>
      <c r="R2790" s="2" t="n">
        <v>0.39</v>
      </c>
      <c r="S2790" s="2" t="n">
        <v>5.7</v>
      </c>
      <c r="T2790" s="20" t="n">
        <v>5.12820512820513</v>
      </c>
      <c r="U2790" s="20" t="n">
        <v>0.350877192982456</v>
      </c>
      <c r="V2790" s="20" t="n">
        <v>14.6153846153846</v>
      </c>
      <c r="W2790" s="20" t="n">
        <v>7.17948717948718</v>
      </c>
    </row>
    <row r="2791" customFormat="false" ht="15" hidden="false" customHeight="true" outlineLevel="0" collapsed="false">
      <c r="A2791" s="1" t="s">
        <v>55</v>
      </c>
      <c r="B2791" s="2" t="s">
        <v>40</v>
      </c>
      <c r="C2791" s="2" t="n">
        <v>302</v>
      </c>
      <c r="D2791" s="22" t="n">
        <v>38693.3881944444</v>
      </c>
      <c r="E2791" s="23" t="n">
        <f aca="false">IF(ISNUMBER(D2791),YEAR(D2791),"")</f>
        <v>2005</v>
      </c>
      <c r="F2791" s="23" t="n">
        <f aca="false">IF(ISNUMBER(D2791),MONTH(D2791),"")</f>
        <v>12</v>
      </c>
      <c r="G2791" s="2" t="n">
        <v>57.21</v>
      </c>
      <c r="H2791" s="2" t="n">
        <v>10.6983</v>
      </c>
      <c r="I2791" s="2" t="n">
        <v>302</v>
      </c>
      <c r="J2791" s="5" t="n">
        <v>24</v>
      </c>
      <c r="K2791" s="2" t="n">
        <v>1</v>
      </c>
      <c r="L2791" s="5" t="n">
        <v>25.09</v>
      </c>
      <c r="M2791" s="2" t="n">
        <v>2.8</v>
      </c>
      <c r="N2791" s="2" t="n">
        <v>2</v>
      </c>
      <c r="O2791" s="2"/>
      <c r="P2791" s="2"/>
      <c r="Q2791" s="2" t="n">
        <v>0.8</v>
      </c>
      <c r="R2791" s="2" t="n">
        <v>0.39</v>
      </c>
      <c r="S2791" s="2" t="n">
        <v>5.7</v>
      </c>
      <c r="T2791" s="20" t="n">
        <v>5.12820512820513</v>
      </c>
      <c r="U2791" s="20" t="n">
        <v>0.350877192982456</v>
      </c>
      <c r="V2791" s="20" t="n">
        <v>14.6153846153846</v>
      </c>
      <c r="W2791" s="20" t="n">
        <v>7.17948717948718</v>
      </c>
    </row>
    <row r="2792" customFormat="false" ht="15" hidden="false" customHeight="true" outlineLevel="0" collapsed="false">
      <c r="A2792" s="1" t="s">
        <v>25</v>
      </c>
      <c r="B2792" s="2" t="n">
        <v>7799</v>
      </c>
      <c r="C2792" s="2" t="n">
        <v>364</v>
      </c>
      <c r="D2792" s="22" t="n">
        <v>38693.3958333333</v>
      </c>
      <c r="E2792" s="23" t="n">
        <f aca="false">IF(ISNUMBER(D2792),YEAR(D2792),"")</f>
        <v>2005</v>
      </c>
      <c r="F2792" s="23" t="n">
        <f aca="false">IF(ISNUMBER(D2792),MONTH(D2792),"")</f>
        <v>12</v>
      </c>
      <c r="G2792" s="2" t="n">
        <v>56.485</v>
      </c>
      <c r="H2792" s="2" t="n">
        <v>12.7788</v>
      </c>
      <c r="I2792" s="2" t="n">
        <v>364</v>
      </c>
      <c r="J2792" s="5" t="n">
        <v>15</v>
      </c>
      <c r="K2792" s="23" t="n">
        <v>0.5</v>
      </c>
      <c r="L2792" s="5" t="n">
        <v>17.18</v>
      </c>
      <c r="M2792" s="2"/>
      <c r="N2792" s="2" t="n">
        <v>1.2</v>
      </c>
      <c r="O2792" s="2"/>
      <c r="P2792" s="2"/>
      <c r="Q2792" s="2"/>
      <c r="R2792" s="2" t="n">
        <v>0.35</v>
      </c>
      <c r="S2792" s="2" t="n">
        <v>8.2</v>
      </c>
      <c r="T2792" s="20" t="n">
        <v>3.42857142857143</v>
      </c>
      <c r="U2792" s="20" t="n">
        <v>0.146341463414634</v>
      </c>
      <c r="V2792" s="20" t="n">
        <v>23.4285714285714</v>
      </c>
      <c r="W2792" s="20"/>
    </row>
    <row r="2793" customFormat="false" ht="15" hidden="false" customHeight="true" outlineLevel="0" collapsed="false">
      <c r="A2793" s="1" t="s">
        <v>25</v>
      </c>
      <c r="B2793" s="2" t="n">
        <v>7799</v>
      </c>
      <c r="C2793" s="2" t="n">
        <v>365</v>
      </c>
      <c r="D2793" s="22" t="n">
        <v>38693.4791666667</v>
      </c>
      <c r="E2793" s="23" t="n">
        <f aca="false">IF(ISNUMBER(D2793),YEAR(D2793),"")</f>
        <v>2005</v>
      </c>
      <c r="F2793" s="23" t="n">
        <f aca="false">IF(ISNUMBER(D2793),MONTH(D2793),"")</f>
        <v>12</v>
      </c>
      <c r="G2793" s="2" t="n">
        <v>56.279</v>
      </c>
      <c r="H2793" s="2" t="n">
        <v>12.8107</v>
      </c>
      <c r="I2793" s="2" t="n">
        <v>365</v>
      </c>
      <c r="J2793" s="5" t="n">
        <v>9</v>
      </c>
      <c r="K2793" s="23" t="n">
        <v>0.5</v>
      </c>
      <c r="L2793" s="5" t="n">
        <v>17.77</v>
      </c>
      <c r="M2793" s="2"/>
      <c r="N2793" s="2" t="n">
        <v>10</v>
      </c>
      <c r="O2793" s="2"/>
      <c r="P2793" s="2"/>
      <c r="Q2793" s="2"/>
      <c r="R2793" s="2" t="n">
        <v>0.45</v>
      </c>
      <c r="S2793" s="2" t="n">
        <v>17.4</v>
      </c>
      <c r="T2793" s="20" t="n">
        <v>22.2222222222222</v>
      </c>
      <c r="U2793" s="20" t="n">
        <v>0.574712643678161</v>
      </c>
      <c r="V2793" s="20" t="n">
        <v>38.6666666666667</v>
      </c>
      <c r="W2793" s="20"/>
    </row>
    <row r="2794" customFormat="false" ht="15" hidden="false" customHeight="true" outlineLevel="0" collapsed="false">
      <c r="A2794" s="1" t="s">
        <v>55</v>
      </c>
      <c r="B2794" s="2" t="s">
        <v>40</v>
      </c>
      <c r="C2794" s="2" t="n">
        <v>706</v>
      </c>
      <c r="D2794" s="22" t="n">
        <v>38693.4819444444</v>
      </c>
      <c r="E2794" s="23" t="n">
        <f aca="false">IF(ISNUMBER(D2794),YEAR(D2794),"")</f>
        <v>2005</v>
      </c>
      <c r="F2794" s="23" t="n">
        <f aca="false">IF(ISNUMBER(D2794),MONTH(D2794),"")</f>
        <v>12</v>
      </c>
      <c r="G2794" s="2" t="n">
        <v>56.1305</v>
      </c>
      <c r="H2794" s="2" t="n">
        <v>11.1563</v>
      </c>
      <c r="I2794" s="2" t="n">
        <v>706</v>
      </c>
      <c r="J2794" s="5" t="n">
        <v>50</v>
      </c>
      <c r="K2794" s="2" t="n">
        <v>1</v>
      </c>
      <c r="L2794" s="5" t="n">
        <v>17.5</v>
      </c>
      <c r="M2794" s="2" t="n">
        <v>3.76</v>
      </c>
      <c r="N2794" s="5" t="n">
        <v>2.06</v>
      </c>
      <c r="O2794" s="2" t="n">
        <v>1.7</v>
      </c>
      <c r="P2794" s="2" t="n">
        <v>0.36</v>
      </c>
      <c r="Q2794" s="2" t="n">
        <v>1.7</v>
      </c>
      <c r="R2794" s="2" t="n">
        <v>0.9</v>
      </c>
      <c r="S2794" s="2" t="n">
        <v>17.1</v>
      </c>
      <c r="T2794" s="20" t="n">
        <v>2.28888888888889</v>
      </c>
      <c r="U2794" s="20" t="n">
        <v>0.12046783625731</v>
      </c>
      <c r="V2794" s="20" t="n">
        <v>19</v>
      </c>
      <c r="W2794" s="20" t="n">
        <v>4.17777777777778</v>
      </c>
    </row>
    <row r="2795" customFormat="false" ht="15" hidden="false" customHeight="true" outlineLevel="0" collapsed="false">
      <c r="A2795" s="1" t="s">
        <v>25</v>
      </c>
      <c r="B2795" s="2" t="n">
        <v>7799</v>
      </c>
      <c r="C2795" s="2" t="n">
        <v>366</v>
      </c>
      <c r="D2795" s="22" t="n">
        <v>38693.5</v>
      </c>
      <c r="E2795" s="23" t="n">
        <f aca="false">IF(ISNUMBER(D2795),YEAR(D2795),"")</f>
        <v>2005</v>
      </c>
      <c r="F2795" s="23" t="n">
        <f aca="false">IF(ISNUMBER(D2795),MONTH(D2795),"")</f>
        <v>12</v>
      </c>
      <c r="G2795" s="2" t="n">
        <v>56.315</v>
      </c>
      <c r="H2795" s="2" t="n">
        <v>12.6522</v>
      </c>
      <c r="I2795" s="2" t="n">
        <v>366</v>
      </c>
      <c r="J2795" s="5" t="n">
        <v>21</v>
      </c>
      <c r="K2795" s="23" t="n">
        <v>0.5</v>
      </c>
      <c r="L2795" s="5" t="n">
        <v>17.77</v>
      </c>
      <c r="M2795" s="2"/>
      <c r="N2795" s="2" t="n">
        <v>0.9</v>
      </c>
      <c r="O2795" s="2"/>
      <c r="P2795" s="2"/>
      <c r="Q2795" s="2"/>
      <c r="R2795" s="2" t="n">
        <v>0.39</v>
      </c>
      <c r="S2795" s="2" t="n">
        <v>6.4</v>
      </c>
      <c r="T2795" s="20" t="n">
        <v>2.30769230769231</v>
      </c>
      <c r="U2795" s="20" t="n">
        <v>0.140625</v>
      </c>
      <c r="V2795" s="20" t="n">
        <v>16.4102564102564</v>
      </c>
      <c r="W2795" s="20"/>
    </row>
    <row r="2796" customFormat="false" ht="15" hidden="false" customHeight="true" outlineLevel="0" collapsed="false">
      <c r="A2796" s="1" t="s">
        <v>25</v>
      </c>
      <c r="B2796" s="2" t="n">
        <v>7799</v>
      </c>
      <c r="C2796" s="2" t="n">
        <v>312</v>
      </c>
      <c r="D2796" s="22" t="n">
        <v>38693.5902777778</v>
      </c>
      <c r="E2796" s="23" t="n">
        <f aca="false">IF(ISNUMBER(D2796),YEAR(D2796),"")</f>
        <v>2005</v>
      </c>
      <c r="F2796" s="23" t="n">
        <f aca="false">IF(ISNUMBER(D2796),MONTH(D2796),"")</f>
        <v>12</v>
      </c>
      <c r="G2796" s="2" t="n">
        <v>56.565</v>
      </c>
      <c r="H2796" s="2" t="n">
        <v>12.72</v>
      </c>
      <c r="I2796" s="2" t="n">
        <v>312</v>
      </c>
      <c r="J2796" s="5" t="n">
        <v>18</v>
      </c>
      <c r="K2796" s="23" t="n">
        <v>0.5</v>
      </c>
      <c r="L2796" s="5" t="n">
        <v>18.475</v>
      </c>
      <c r="M2796" s="2"/>
      <c r="N2796" s="5" t="n">
        <v>0.77</v>
      </c>
      <c r="O2796" s="2" t="n">
        <v>0.7</v>
      </c>
      <c r="P2796" s="2" t="n">
        <v>0.07</v>
      </c>
      <c r="Q2796" s="2"/>
      <c r="R2796" s="2" t="n">
        <v>0.24</v>
      </c>
      <c r="S2796" s="2" t="n">
        <v>6.1</v>
      </c>
      <c r="T2796" s="20" t="n">
        <v>3.20833333333333</v>
      </c>
      <c r="U2796" s="20" t="n">
        <v>0.126229508196721</v>
      </c>
      <c r="V2796" s="20" t="n">
        <v>25.4166666666667</v>
      </c>
      <c r="W2796" s="20"/>
    </row>
    <row r="2797" customFormat="false" ht="15" hidden="false" customHeight="true" outlineLevel="0" collapsed="false">
      <c r="A2797" s="1" t="s">
        <v>55</v>
      </c>
      <c r="B2797" s="2" t="s">
        <v>40</v>
      </c>
      <c r="C2797" s="2" t="n">
        <v>305</v>
      </c>
      <c r="D2797" s="22" t="n">
        <v>38698.4555555556</v>
      </c>
      <c r="E2797" s="23" t="n">
        <f aca="false">IF(ISNUMBER(D2797),YEAR(D2797),"")</f>
        <v>2005</v>
      </c>
      <c r="F2797" s="23" t="n">
        <f aca="false">IF(ISNUMBER(D2797),MONTH(D2797),"")</f>
        <v>12</v>
      </c>
      <c r="G2797" s="2" t="n">
        <v>57.21</v>
      </c>
      <c r="H2797" s="2" t="n">
        <v>10.6983</v>
      </c>
      <c r="I2797" s="2" t="n">
        <v>305</v>
      </c>
      <c r="J2797" s="5" t="n">
        <v>22</v>
      </c>
      <c r="K2797" s="2" t="n">
        <v>1</v>
      </c>
      <c r="L2797" s="5" t="n">
        <v>23.5</v>
      </c>
      <c r="M2797" s="2" t="n">
        <v>3.5</v>
      </c>
      <c r="N2797" s="2" t="n">
        <v>2.9</v>
      </c>
      <c r="O2797" s="2"/>
      <c r="P2797" s="2"/>
      <c r="Q2797" s="2" t="n">
        <v>0.6</v>
      </c>
      <c r="R2797" s="2" t="n">
        <v>0.52</v>
      </c>
      <c r="S2797" s="2" t="n">
        <v>7.9</v>
      </c>
      <c r="T2797" s="20" t="n">
        <v>5.57692307692308</v>
      </c>
      <c r="U2797" s="20" t="n">
        <v>0.367088607594937</v>
      </c>
      <c r="V2797" s="20" t="n">
        <v>15.1923076923077</v>
      </c>
      <c r="W2797" s="20" t="n">
        <v>6.73076923076923</v>
      </c>
    </row>
    <row r="2798" customFormat="false" ht="15" hidden="false" customHeight="true" outlineLevel="0" collapsed="false">
      <c r="A2798" s="1" t="s">
        <v>55</v>
      </c>
      <c r="B2798" s="2" t="s">
        <v>40</v>
      </c>
      <c r="C2798" s="2" t="n">
        <v>305</v>
      </c>
      <c r="D2798" s="22" t="n">
        <v>38698.4555555556</v>
      </c>
      <c r="E2798" s="23" t="n">
        <f aca="false">IF(ISNUMBER(D2798),YEAR(D2798),"")</f>
        <v>2005</v>
      </c>
      <c r="F2798" s="23" t="n">
        <f aca="false">IF(ISNUMBER(D2798),MONTH(D2798),"")</f>
        <v>12</v>
      </c>
      <c r="G2798" s="2" t="n">
        <v>57.21</v>
      </c>
      <c r="H2798" s="2" t="n">
        <v>10.6983</v>
      </c>
      <c r="I2798" s="2" t="n">
        <v>305</v>
      </c>
      <c r="J2798" s="5" t="n">
        <v>22</v>
      </c>
      <c r="K2798" s="2" t="n">
        <v>1</v>
      </c>
      <c r="L2798" s="5" t="n">
        <v>23.5</v>
      </c>
      <c r="M2798" s="2" t="n">
        <v>3.5</v>
      </c>
      <c r="N2798" s="2" t="n">
        <v>2.9</v>
      </c>
      <c r="O2798" s="2"/>
      <c r="P2798" s="2"/>
      <c r="Q2798" s="2" t="n">
        <v>0.6</v>
      </c>
      <c r="R2798" s="2" t="n">
        <v>0.52</v>
      </c>
      <c r="S2798" s="2" t="n">
        <v>7.9</v>
      </c>
      <c r="T2798" s="20" t="n">
        <v>5.57692307692308</v>
      </c>
      <c r="U2798" s="20" t="n">
        <v>0.367088607594937</v>
      </c>
      <c r="V2798" s="20" t="n">
        <v>15.1923076923077</v>
      </c>
      <c r="W2798" s="20" t="n">
        <v>6.73076923076923</v>
      </c>
    </row>
    <row r="2799" customFormat="false" ht="15" hidden="false" customHeight="true" outlineLevel="0" collapsed="false">
      <c r="A2799" s="1" t="s">
        <v>55</v>
      </c>
      <c r="B2799" s="2" t="s">
        <v>40</v>
      </c>
      <c r="C2799" s="2" t="n">
        <v>707</v>
      </c>
      <c r="D2799" s="22" t="n">
        <v>38699.3923611111</v>
      </c>
      <c r="E2799" s="23" t="n">
        <f aca="false">IF(ISNUMBER(D2799),YEAR(D2799),"")</f>
        <v>2005</v>
      </c>
      <c r="F2799" s="23" t="n">
        <f aca="false">IF(ISNUMBER(D2799),MONTH(D2799),"")</f>
        <v>12</v>
      </c>
      <c r="G2799" s="2" t="n">
        <v>56.1305</v>
      </c>
      <c r="H2799" s="2" t="n">
        <v>11.1563</v>
      </c>
      <c r="I2799" s="2" t="n">
        <v>707</v>
      </c>
      <c r="J2799" s="5" t="n">
        <v>50</v>
      </c>
      <c r="K2799" s="2" t="n">
        <v>1</v>
      </c>
      <c r="L2799" s="5" t="n">
        <v>19.2</v>
      </c>
      <c r="M2799" s="2" t="n">
        <v>2.06</v>
      </c>
      <c r="N2799" s="5" t="n">
        <v>1.26</v>
      </c>
      <c r="O2799" s="2" t="n">
        <v>0.9</v>
      </c>
      <c r="P2799" s="2" t="n">
        <v>0.36</v>
      </c>
      <c r="Q2799" s="2" t="n">
        <v>0.8</v>
      </c>
      <c r="R2799" s="2" t="n">
        <v>0.32</v>
      </c>
      <c r="S2799" s="2" t="n">
        <v>4.4</v>
      </c>
      <c r="T2799" s="20" t="n">
        <v>3.9375</v>
      </c>
      <c r="U2799" s="20" t="n">
        <v>0.286363636363636</v>
      </c>
      <c r="V2799" s="20" t="n">
        <v>13.75</v>
      </c>
      <c r="W2799" s="20" t="n">
        <v>6.4375</v>
      </c>
    </row>
    <row r="2800" customFormat="false" ht="15" hidden="false" customHeight="true" outlineLevel="0" collapsed="false">
      <c r="A2800" s="1" t="s">
        <v>55</v>
      </c>
      <c r="B2800" s="2" t="s">
        <v>40</v>
      </c>
      <c r="C2800" s="2" t="n">
        <v>707</v>
      </c>
      <c r="D2800" s="22" t="n">
        <v>38699.3923611111</v>
      </c>
      <c r="E2800" s="23" t="n">
        <f aca="false">IF(ISNUMBER(D2800),YEAR(D2800),"")</f>
        <v>2005</v>
      </c>
      <c r="F2800" s="23" t="n">
        <f aca="false">IF(ISNUMBER(D2800),MONTH(D2800),"")</f>
        <v>12</v>
      </c>
      <c r="G2800" s="2" t="n">
        <v>56.1305</v>
      </c>
      <c r="H2800" s="2" t="n">
        <v>11.1563</v>
      </c>
      <c r="I2800" s="2" t="n">
        <v>707</v>
      </c>
      <c r="J2800" s="5" t="n">
        <v>50</v>
      </c>
      <c r="K2800" s="2" t="n">
        <v>1</v>
      </c>
      <c r="L2800" s="5" t="n">
        <v>19.2</v>
      </c>
      <c r="M2800" s="2" t="n">
        <v>2.06</v>
      </c>
      <c r="N2800" s="5" t="n">
        <v>1.26</v>
      </c>
      <c r="O2800" s="2" t="n">
        <v>0.9</v>
      </c>
      <c r="P2800" s="2" t="n">
        <v>0.36</v>
      </c>
      <c r="Q2800" s="2" t="n">
        <v>0.8</v>
      </c>
      <c r="R2800" s="2" t="n">
        <v>0.32</v>
      </c>
      <c r="S2800" s="2" t="n">
        <v>4.4</v>
      </c>
      <c r="T2800" s="20" t="n">
        <v>3.9375</v>
      </c>
      <c r="U2800" s="20" t="n">
        <v>0.286363636363636</v>
      </c>
      <c r="V2800" s="20" t="n">
        <v>13.75</v>
      </c>
      <c r="W2800" s="20" t="n">
        <v>6.4375</v>
      </c>
    </row>
    <row r="2801" customFormat="false" ht="15" hidden="false" customHeight="true" outlineLevel="0" collapsed="false">
      <c r="A2801" s="1" t="s">
        <v>25</v>
      </c>
      <c r="B2801" s="2" t="s">
        <v>27</v>
      </c>
      <c r="C2801" s="2" t="n">
        <v>678</v>
      </c>
      <c r="D2801" s="22" t="n">
        <v>38700.7256944444</v>
      </c>
      <c r="E2801" s="23" t="n">
        <f aca="false">IF(ISNUMBER(D2801),YEAR(D2801),"")</f>
        <v>2005</v>
      </c>
      <c r="F2801" s="23" t="n">
        <f aca="false">IF(ISNUMBER(D2801),MONTH(D2801),"")</f>
        <v>12</v>
      </c>
      <c r="G2801" s="2" t="n">
        <v>57.192</v>
      </c>
      <c r="H2801" s="2" t="n">
        <v>11.67</v>
      </c>
      <c r="I2801" s="2" t="n">
        <v>678</v>
      </c>
      <c r="J2801" s="5" t="n">
        <v>77</v>
      </c>
      <c r="K2801" s="23" t="n">
        <v>0</v>
      </c>
      <c r="L2801" s="5" t="n">
        <v>22.494</v>
      </c>
      <c r="M2801" s="2" t="n">
        <v>0.29</v>
      </c>
      <c r="N2801" s="5" t="n">
        <v>0.24</v>
      </c>
      <c r="O2801" s="2" t="n">
        <v>0.2</v>
      </c>
      <c r="P2801" s="2" t="n">
        <v>0.04</v>
      </c>
      <c r="Q2801" s="26" t="n">
        <v>0.05</v>
      </c>
      <c r="R2801" s="2" t="n">
        <v>0.25</v>
      </c>
      <c r="S2801" s="2" t="n">
        <v>2</v>
      </c>
      <c r="T2801" s="20" t="n">
        <v>0.96</v>
      </c>
      <c r="U2801" s="20" t="n">
        <v>0.12</v>
      </c>
      <c r="V2801" s="20" t="n">
        <v>8</v>
      </c>
      <c r="W2801" s="20" t="n">
        <v>1.16</v>
      </c>
    </row>
    <row r="2802" customFormat="false" ht="15" hidden="false" customHeight="true" outlineLevel="0" collapsed="false">
      <c r="A2802" s="1" t="s">
        <v>55</v>
      </c>
      <c r="B2802" s="2" t="s">
        <v>49</v>
      </c>
      <c r="C2802" s="2" t="s">
        <v>40</v>
      </c>
      <c r="D2802" s="22" t="n">
        <v>38720.4083333333</v>
      </c>
      <c r="E2802" s="57" t="n">
        <f aca="false">YEAR(D2802)</f>
        <v>2006</v>
      </c>
      <c r="F2802" s="57" t="n">
        <f aca="false">MONTH(D2802)</f>
        <v>1</v>
      </c>
      <c r="G2802" s="2" t="n">
        <v>56.8567</v>
      </c>
      <c r="H2802" s="2" t="n">
        <v>10.7917</v>
      </c>
      <c r="I2802" s="2" t="n">
        <v>168</v>
      </c>
      <c r="J2802" s="5" t="n">
        <v>15</v>
      </c>
      <c r="K2802" s="149" t="n">
        <v>1</v>
      </c>
      <c r="L2802" s="54" t="n">
        <v>22.68</v>
      </c>
      <c r="M2802" s="54" t="n">
        <v>1</v>
      </c>
      <c r="N2802" s="54" t="n">
        <v>0.6</v>
      </c>
      <c r="O2802" s="54"/>
      <c r="P2802" s="2"/>
      <c r="Q2802" s="2" t="n">
        <v>0.4</v>
      </c>
      <c r="R2802" s="2" t="n">
        <v>0.29</v>
      </c>
      <c r="S2802" s="2" t="n">
        <v>2</v>
      </c>
      <c r="T2802" s="20" t="n">
        <v>2.06896551724138</v>
      </c>
      <c r="U2802" s="20" t="n">
        <v>0.3</v>
      </c>
      <c r="V2802" s="20" t="n">
        <v>6.89655172413793</v>
      </c>
      <c r="W2802" s="20" t="n">
        <v>3.44827586206897</v>
      </c>
    </row>
    <row r="2803" customFormat="false" ht="15" hidden="false" customHeight="true" outlineLevel="0" collapsed="false">
      <c r="A2803" s="1" t="s">
        <v>55</v>
      </c>
      <c r="B2803" s="2" t="s">
        <v>49</v>
      </c>
      <c r="C2803" s="2" t="s">
        <v>40</v>
      </c>
      <c r="D2803" s="22" t="n">
        <v>38741.4055555556</v>
      </c>
      <c r="E2803" s="57" t="n">
        <f aca="false">YEAR(D2803)</f>
        <v>2006</v>
      </c>
      <c r="F2803" s="57" t="n">
        <f aca="false">MONTH(D2803)</f>
        <v>1</v>
      </c>
      <c r="G2803" s="2" t="n">
        <v>56.1305</v>
      </c>
      <c r="H2803" s="2" t="n">
        <v>11.1563</v>
      </c>
      <c r="I2803" s="2" t="n">
        <v>611</v>
      </c>
      <c r="J2803" s="5" t="n">
        <v>50</v>
      </c>
      <c r="K2803" s="149" t="n">
        <v>1</v>
      </c>
      <c r="L2803" s="54" t="n">
        <v>14.9</v>
      </c>
      <c r="M2803" s="54" t="n">
        <v>5.54</v>
      </c>
      <c r="N2803" s="54" t="n">
        <v>4.44</v>
      </c>
      <c r="O2803" s="54" t="n">
        <v>4</v>
      </c>
      <c r="P2803" s="2" t="n">
        <v>0.44</v>
      </c>
      <c r="Q2803" s="2" t="n">
        <v>1.1</v>
      </c>
      <c r="R2803" s="2" t="n">
        <v>0.81</v>
      </c>
      <c r="S2803" s="2" t="n">
        <v>15.3</v>
      </c>
      <c r="T2803" s="20" t="n">
        <v>5.48148148148148</v>
      </c>
      <c r="U2803" s="20" t="n">
        <v>0.290196078431373</v>
      </c>
      <c r="V2803" s="20" t="n">
        <v>18.8888888888889</v>
      </c>
      <c r="W2803" s="20" t="n">
        <v>6.83950617283951</v>
      </c>
    </row>
    <row r="2804" customFormat="false" ht="15" hidden="false" customHeight="true" outlineLevel="0" collapsed="false">
      <c r="A2804" s="1" t="s">
        <v>55</v>
      </c>
      <c r="B2804" s="2" t="s">
        <v>49</v>
      </c>
      <c r="C2804" s="2" t="s">
        <v>35</v>
      </c>
      <c r="D2804" s="22" t="n">
        <v>38754.58125</v>
      </c>
      <c r="E2804" s="57" t="n">
        <f aca="false">YEAR(D2804)</f>
        <v>2006</v>
      </c>
      <c r="F2804" s="57" t="n">
        <f aca="false">MONTH(D2804)</f>
        <v>2</v>
      </c>
      <c r="G2804" s="2" t="n">
        <v>56.23</v>
      </c>
      <c r="H2804" s="2" t="n">
        <v>12.37</v>
      </c>
      <c r="I2804" s="2" t="n">
        <v>2</v>
      </c>
      <c r="J2804" s="5" t="n">
        <v>24</v>
      </c>
      <c r="K2804" s="149" t="n">
        <v>1</v>
      </c>
      <c r="L2804" s="54" t="n">
        <v>20.4</v>
      </c>
      <c r="M2804" s="54" t="n">
        <v>1.65</v>
      </c>
      <c r="N2804" s="54" t="n">
        <v>1.6</v>
      </c>
      <c r="O2804" s="54" t="n">
        <v>1.6</v>
      </c>
      <c r="P2804" s="2" t="n">
        <v>0.11</v>
      </c>
      <c r="Q2804" s="26" t="n">
        <v>0.05</v>
      </c>
      <c r="R2804" s="2" t="n">
        <v>0.45</v>
      </c>
      <c r="S2804" s="2" t="n">
        <v>9.1</v>
      </c>
      <c r="T2804" s="20" t="n">
        <v>3.55555555555556</v>
      </c>
      <c r="U2804" s="20" t="n">
        <v>0.175824175824176</v>
      </c>
      <c r="V2804" s="20" t="n">
        <v>20.2222222222222</v>
      </c>
      <c r="W2804" s="20" t="n">
        <v>3.66666666666667</v>
      </c>
    </row>
    <row r="2805" customFormat="false" ht="15" hidden="false" customHeight="true" outlineLevel="0" collapsed="false">
      <c r="A2805" s="1" t="s">
        <v>55</v>
      </c>
      <c r="B2805" s="2" t="s">
        <v>49</v>
      </c>
      <c r="C2805" s="2" t="s">
        <v>35</v>
      </c>
      <c r="D2805" s="22" t="n">
        <v>38754.68125</v>
      </c>
      <c r="E2805" s="57" t="n">
        <f aca="false">YEAR(D2805)</f>
        <v>2006</v>
      </c>
      <c r="F2805" s="57" t="n">
        <f aca="false">MONTH(D2805)</f>
        <v>2</v>
      </c>
      <c r="G2805" s="2" t="n">
        <v>56.165</v>
      </c>
      <c r="H2805" s="2" t="n">
        <v>11.8</v>
      </c>
      <c r="I2805" s="2" t="n">
        <v>3</v>
      </c>
      <c r="J2805" s="5" t="n">
        <v>35</v>
      </c>
      <c r="K2805" s="149" t="n">
        <v>1</v>
      </c>
      <c r="L2805" s="54" t="n">
        <v>20.77</v>
      </c>
      <c r="M2805" s="54" t="n">
        <v>2.05</v>
      </c>
      <c r="N2805" s="54" t="n">
        <v>2</v>
      </c>
      <c r="O2805" s="54" t="n">
        <v>2</v>
      </c>
      <c r="P2805" s="2" t="n">
        <v>0.14</v>
      </c>
      <c r="Q2805" s="26" t="n">
        <v>0.05</v>
      </c>
      <c r="R2805" s="2" t="n">
        <v>0.5</v>
      </c>
      <c r="S2805" s="2" t="n">
        <v>9.2</v>
      </c>
      <c r="T2805" s="20" t="n">
        <v>4</v>
      </c>
      <c r="U2805" s="20" t="n">
        <v>0.217391304347826</v>
      </c>
      <c r="V2805" s="20" t="n">
        <v>18.4</v>
      </c>
      <c r="W2805" s="20" t="n">
        <v>4.1</v>
      </c>
    </row>
    <row r="2806" customFormat="false" ht="15" hidden="false" customHeight="true" outlineLevel="0" collapsed="false">
      <c r="A2806" s="1" t="s">
        <v>55</v>
      </c>
      <c r="B2806" s="2" t="s">
        <v>49</v>
      </c>
      <c r="C2806" s="2" t="s">
        <v>35</v>
      </c>
      <c r="D2806" s="22" t="n">
        <v>38754.75</v>
      </c>
      <c r="E2806" s="57" t="n">
        <f aca="false">YEAR(D2806)</f>
        <v>2006</v>
      </c>
      <c r="F2806" s="57" t="n">
        <f aca="false">MONTH(D2806)</f>
        <v>2</v>
      </c>
      <c r="G2806" s="2" t="n">
        <v>56.375</v>
      </c>
      <c r="H2806" s="2" t="n">
        <v>12.03</v>
      </c>
      <c r="I2806" s="2" t="n">
        <v>4</v>
      </c>
      <c r="J2806" s="5" t="n">
        <v>31</v>
      </c>
      <c r="K2806" s="149" t="n">
        <v>1</v>
      </c>
      <c r="L2806" s="54" t="n">
        <v>19.67</v>
      </c>
      <c r="M2806" s="54" t="n">
        <v>1.05</v>
      </c>
      <c r="N2806" s="54" t="n">
        <v>1</v>
      </c>
      <c r="O2806" s="54" t="n">
        <v>1</v>
      </c>
      <c r="P2806" s="2" t="n">
        <v>0.1</v>
      </c>
      <c r="Q2806" s="26" t="n">
        <v>0.05</v>
      </c>
      <c r="R2806" s="2" t="n">
        <v>0.51</v>
      </c>
      <c r="S2806" s="2" t="n">
        <v>9.2</v>
      </c>
      <c r="T2806" s="20" t="n">
        <v>1.96078431372549</v>
      </c>
      <c r="U2806" s="20" t="n">
        <v>0.108695652173913</v>
      </c>
      <c r="V2806" s="20" t="n">
        <v>18.0392156862745</v>
      </c>
      <c r="W2806" s="20" t="n">
        <v>2.05882352941177</v>
      </c>
    </row>
    <row r="2807" customFormat="false" ht="15" hidden="false" customHeight="true" outlineLevel="0" collapsed="false">
      <c r="A2807" s="1" t="s">
        <v>55</v>
      </c>
      <c r="B2807" s="2" t="s">
        <v>49</v>
      </c>
      <c r="C2807" s="2" t="s">
        <v>35</v>
      </c>
      <c r="D2807" s="22" t="n">
        <v>38754.8506944444</v>
      </c>
      <c r="E2807" s="57" t="n">
        <f aca="false">YEAR(D2807)</f>
        <v>2006</v>
      </c>
      <c r="F2807" s="57" t="n">
        <f aca="false">MONTH(D2807)</f>
        <v>2</v>
      </c>
      <c r="G2807" s="2" t="n">
        <v>56.6683</v>
      </c>
      <c r="H2807" s="2" t="n">
        <v>12.12</v>
      </c>
      <c r="I2807" s="2" t="n">
        <v>5</v>
      </c>
      <c r="J2807" s="5" t="n">
        <v>57</v>
      </c>
      <c r="K2807" s="149" t="n">
        <v>1</v>
      </c>
      <c r="L2807" s="54" t="n">
        <v>19.93</v>
      </c>
      <c r="M2807" s="54" t="n">
        <v>1.35</v>
      </c>
      <c r="N2807" s="54" t="n">
        <v>1.3</v>
      </c>
      <c r="O2807" s="54" t="n">
        <v>1.3</v>
      </c>
      <c r="P2807" s="2" t="n">
        <v>0.12</v>
      </c>
      <c r="Q2807" s="26" t="n">
        <v>0.05</v>
      </c>
      <c r="R2807" s="2" t="n">
        <v>0.88</v>
      </c>
      <c r="S2807" s="2" t="n">
        <v>9.2</v>
      </c>
      <c r="T2807" s="20" t="n">
        <v>1.47727272727273</v>
      </c>
      <c r="U2807" s="20" t="n">
        <v>0.141304347826087</v>
      </c>
      <c r="V2807" s="20" t="n">
        <v>10.4545454545455</v>
      </c>
      <c r="W2807" s="20" t="n">
        <v>1.53409090909091</v>
      </c>
    </row>
    <row r="2808" customFormat="false" ht="15" hidden="false" customHeight="true" outlineLevel="0" collapsed="false">
      <c r="A2808" s="1" t="s">
        <v>55</v>
      </c>
      <c r="B2808" s="2" t="s">
        <v>49</v>
      </c>
      <c r="C2808" s="2" t="s">
        <v>35</v>
      </c>
      <c r="D2808" s="22" t="n">
        <v>38755.1340277778</v>
      </c>
      <c r="E2808" s="57" t="n">
        <f aca="false">YEAR(D2808)</f>
        <v>2006</v>
      </c>
      <c r="F2808" s="57" t="n">
        <f aca="false">MONTH(D2808)</f>
        <v>2</v>
      </c>
      <c r="G2808" s="2" t="n">
        <v>56.5583</v>
      </c>
      <c r="H2808" s="2" t="n">
        <v>11.03</v>
      </c>
      <c r="I2808" s="2" t="n">
        <v>6</v>
      </c>
      <c r="J2808" s="5" t="n">
        <v>15</v>
      </c>
      <c r="K2808" s="149" t="n">
        <v>1</v>
      </c>
      <c r="L2808" s="54" t="n">
        <v>21.75</v>
      </c>
      <c r="M2808" s="54" t="n">
        <v>2.2</v>
      </c>
      <c r="N2808" s="54" t="n">
        <v>2.1</v>
      </c>
      <c r="O2808" s="54" t="n">
        <v>2.1</v>
      </c>
      <c r="P2808" s="2" t="n">
        <v>0.13</v>
      </c>
      <c r="Q2808" s="2" t="n">
        <v>0.1</v>
      </c>
      <c r="R2808" s="2" t="n">
        <v>0.47</v>
      </c>
      <c r="S2808" s="2" t="n">
        <v>7.7</v>
      </c>
      <c r="T2808" s="20" t="n">
        <v>4.46808510638298</v>
      </c>
      <c r="U2808" s="20" t="n">
        <v>0.272727272727273</v>
      </c>
      <c r="V2808" s="20" t="n">
        <v>16.3829787234043</v>
      </c>
      <c r="W2808" s="20" t="n">
        <v>4.68085106382979</v>
      </c>
    </row>
    <row r="2809" customFormat="false" ht="15" hidden="false" customHeight="true" outlineLevel="0" collapsed="false">
      <c r="A2809" s="1" t="s">
        <v>55</v>
      </c>
      <c r="B2809" s="2" t="s">
        <v>49</v>
      </c>
      <c r="C2809" s="2" t="s">
        <v>35</v>
      </c>
      <c r="D2809" s="22" t="n">
        <v>38755.2243055556</v>
      </c>
      <c r="E2809" s="57" t="n">
        <f aca="false">YEAR(D2809)</f>
        <v>2006</v>
      </c>
      <c r="F2809" s="57" t="n">
        <f aca="false">MONTH(D2809)</f>
        <v>2</v>
      </c>
      <c r="G2809" s="2" t="n">
        <v>56.8567</v>
      </c>
      <c r="H2809" s="2" t="n">
        <v>10.7917</v>
      </c>
      <c r="I2809" s="2" t="n">
        <v>7</v>
      </c>
      <c r="J2809" s="5" t="n">
        <v>14</v>
      </c>
      <c r="K2809" s="149" t="n">
        <v>1</v>
      </c>
      <c r="L2809" s="54" t="n">
        <v>21.24</v>
      </c>
      <c r="M2809" s="54" t="n">
        <v>2.05</v>
      </c>
      <c r="N2809" s="54" t="n">
        <v>2</v>
      </c>
      <c r="O2809" s="54" t="n">
        <v>2</v>
      </c>
      <c r="P2809" s="2" t="n">
        <v>0.12</v>
      </c>
      <c r="Q2809" s="26" t="n">
        <v>0.05</v>
      </c>
      <c r="R2809" s="2" t="n">
        <v>0.45</v>
      </c>
      <c r="S2809" s="2" t="n">
        <v>7.1</v>
      </c>
      <c r="T2809" s="20" t="n">
        <v>4.44444444444445</v>
      </c>
      <c r="U2809" s="20" t="n">
        <v>0.28169014084507</v>
      </c>
      <c r="V2809" s="20" t="n">
        <v>15.7777777777778</v>
      </c>
      <c r="W2809" s="20" t="n">
        <v>4.55555555555556</v>
      </c>
    </row>
    <row r="2810" customFormat="false" ht="15" hidden="false" customHeight="true" outlineLevel="0" collapsed="false">
      <c r="A2810" s="1" t="s">
        <v>55</v>
      </c>
      <c r="B2810" s="2" t="s">
        <v>49</v>
      </c>
      <c r="C2810" s="2" t="s">
        <v>40</v>
      </c>
      <c r="D2810" s="22" t="n">
        <v>38755.4708333333</v>
      </c>
      <c r="E2810" s="57" t="n">
        <f aca="false">YEAR(D2810)</f>
        <v>2006</v>
      </c>
      <c r="F2810" s="57" t="n">
        <f aca="false">MONTH(D2810)</f>
        <v>2</v>
      </c>
      <c r="G2810" s="2" t="n">
        <v>56.1305</v>
      </c>
      <c r="H2810" s="2" t="n">
        <v>11.1563</v>
      </c>
      <c r="I2810" s="2" t="n">
        <v>612</v>
      </c>
      <c r="J2810" s="5" t="n">
        <v>50</v>
      </c>
      <c r="K2810" s="149" t="n">
        <v>1</v>
      </c>
      <c r="L2810" s="54" t="n">
        <v>19.3</v>
      </c>
      <c r="M2810" s="54" t="n">
        <v>3.06</v>
      </c>
      <c r="N2810" s="54" t="n">
        <v>2.16</v>
      </c>
      <c r="O2810" s="54" t="n">
        <v>1.8</v>
      </c>
      <c r="P2810" s="2" t="n">
        <v>0.36</v>
      </c>
      <c r="Q2810" s="2" t="n">
        <v>0.9</v>
      </c>
      <c r="R2810" s="2" t="n">
        <v>0.52</v>
      </c>
      <c r="S2810" s="2" t="n">
        <v>8.9</v>
      </c>
      <c r="T2810" s="20" t="n">
        <v>4.15384615384615</v>
      </c>
      <c r="U2810" s="20" t="n">
        <v>0.242696629213483</v>
      </c>
      <c r="V2810" s="20" t="n">
        <v>17.1153846153846</v>
      </c>
      <c r="W2810" s="20" t="n">
        <v>5.88461538461538</v>
      </c>
    </row>
    <row r="2811" customFormat="false" ht="15" hidden="false" customHeight="true" outlineLevel="0" collapsed="false">
      <c r="A2811" s="1" t="s">
        <v>55</v>
      </c>
      <c r="B2811" s="2" t="s">
        <v>49</v>
      </c>
      <c r="C2811" s="2" t="s">
        <v>40</v>
      </c>
      <c r="D2811" s="22" t="n">
        <v>38762.4291666667</v>
      </c>
      <c r="E2811" s="57" t="n">
        <f aca="false">YEAR(D2811)</f>
        <v>2006</v>
      </c>
      <c r="F2811" s="57" t="n">
        <f aca="false">MONTH(D2811)</f>
        <v>2</v>
      </c>
      <c r="G2811" s="2" t="n">
        <v>56.8567</v>
      </c>
      <c r="H2811" s="2" t="n">
        <v>10.7917</v>
      </c>
      <c r="I2811" s="2" t="n">
        <v>180</v>
      </c>
      <c r="J2811" s="5" t="n">
        <v>15</v>
      </c>
      <c r="K2811" s="149" t="n">
        <v>1</v>
      </c>
      <c r="L2811" s="54" t="n">
        <v>20.54</v>
      </c>
      <c r="M2811" s="54" t="n">
        <v>0.25</v>
      </c>
      <c r="N2811" s="54" t="n">
        <v>0.05</v>
      </c>
      <c r="O2811" s="54"/>
      <c r="P2811" s="2"/>
      <c r="Q2811" s="2" t="n">
        <v>0.2</v>
      </c>
      <c r="R2811" s="2" t="n">
        <v>0.16</v>
      </c>
      <c r="S2811" s="2" t="n">
        <v>3.5</v>
      </c>
      <c r="T2811" s="20" t="n">
        <v>0.3125</v>
      </c>
      <c r="U2811" s="20" t="n">
        <v>0.0142857142857143</v>
      </c>
      <c r="V2811" s="20" t="n">
        <v>21.875</v>
      </c>
      <c r="W2811" s="20" t="n">
        <v>1.5625</v>
      </c>
    </row>
    <row r="2812" customFormat="false" ht="15" hidden="false" customHeight="true" outlineLevel="0" collapsed="false">
      <c r="A2812" s="1" t="s">
        <v>55</v>
      </c>
      <c r="B2812" s="2" t="s">
        <v>49</v>
      </c>
      <c r="C2812" s="2" t="s">
        <v>35</v>
      </c>
      <c r="D2812" s="22" t="n">
        <v>38762.6180555556</v>
      </c>
      <c r="E2812" s="57" t="n">
        <f aca="false">YEAR(D2812)</f>
        <v>2006</v>
      </c>
      <c r="F2812" s="57" t="n">
        <f aca="false">MONTH(D2812)</f>
        <v>2</v>
      </c>
      <c r="G2812" s="2" t="n">
        <v>56.1317</v>
      </c>
      <c r="H2812" s="2" t="n">
        <v>11.16</v>
      </c>
      <c r="I2812" s="2" t="n">
        <v>59</v>
      </c>
      <c r="J2812" s="5" t="n">
        <v>44</v>
      </c>
      <c r="K2812" s="149" t="n">
        <v>1</v>
      </c>
      <c r="L2812" s="54" t="n">
        <v>19.95</v>
      </c>
      <c r="M2812" s="54" t="n">
        <v>0.1</v>
      </c>
      <c r="N2812" s="54" t="n">
        <v>0.05</v>
      </c>
      <c r="O2812" s="54" t="n">
        <v>0.05</v>
      </c>
      <c r="P2812" s="26" t="n">
        <v>0.005</v>
      </c>
      <c r="Q2812" s="26" t="n">
        <v>0.05</v>
      </c>
      <c r="R2812" s="2" t="n">
        <v>0.65</v>
      </c>
      <c r="S2812" s="2" t="n">
        <v>3.9</v>
      </c>
      <c r="T2812" s="20" t="n">
        <v>0.0769230769230769</v>
      </c>
      <c r="U2812" s="20" t="n">
        <v>0.0128205128205128</v>
      </c>
      <c r="V2812" s="20" t="n">
        <v>6</v>
      </c>
      <c r="W2812" s="20" t="n">
        <v>0.153846153846154</v>
      </c>
    </row>
    <row r="2813" customFormat="false" ht="15" hidden="false" customHeight="true" outlineLevel="0" collapsed="false">
      <c r="A2813" s="1" t="s">
        <v>55</v>
      </c>
      <c r="B2813" s="2" t="s">
        <v>49</v>
      </c>
      <c r="C2813" s="2" t="s">
        <v>40</v>
      </c>
      <c r="D2813" s="22" t="n">
        <v>38769.3881944444</v>
      </c>
      <c r="E2813" s="57" t="n">
        <f aca="false">YEAR(D2813)</f>
        <v>2006</v>
      </c>
      <c r="F2813" s="57" t="n">
        <f aca="false">MONTH(D2813)</f>
        <v>2</v>
      </c>
      <c r="G2813" s="2" t="n">
        <v>56.1305</v>
      </c>
      <c r="H2813" s="2" t="n">
        <v>11.1563</v>
      </c>
      <c r="I2813" s="2" t="n">
        <v>613</v>
      </c>
      <c r="J2813" s="5" t="n">
        <v>50</v>
      </c>
      <c r="K2813" s="149" t="n">
        <v>1</v>
      </c>
      <c r="L2813" s="54" t="n">
        <v>20.1</v>
      </c>
      <c r="M2813" s="54" t="n">
        <v>1.26</v>
      </c>
      <c r="N2813" s="54" t="n">
        <v>0.76</v>
      </c>
      <c r="O2813" s="54" t="n">
        <v>0.4</v>
      </c>
      <c r="P2813" s="2" t="n">
        <v>0.36</v>
      </c>
      <c r="Q2813" s="2" t="n">
        <v>0.5</v>
      </c>
      <c r="R2813" s="2" t="n">
        <v>0.35</v>
      </c>
      <c r="S2813" s="2" t="n">
        <v>5.5</v>
      </c>
      <c r="T2813" s="20" t="n">
        <v>2.17142857142857</v>
      </c>
      <c r="U2813" s="20" t="n">
        <v>0.138181818181818</v>
      </c>
      <c r="V2813" s="20" t="n">
        <v>15.7142857142857</v>
      </c>
      <c r="W2813" s="20" t="n">
        <v>3.6</v>
      </c>
    </row>
    <row r="2814" customFormat="false" ht="15" hidden="false" customHeight="true" outlineLevel="0" collapsed="false">
      <c r="A2814" s="1" t="s">
        <v>55</v>
      </c>
      <c r="B2814" s="2" t="s">
        <v>49</v>
      </c>
      <c r="C2814" s="2" t="s">
        <v>40</v>
      </c>
      <c r="D2814" s="22" t="n">
        <v>39036.4104166667</v>
      </c>
      <c r="E2814" s="57" t="n">
        <f aca="false">YEAR(D2814)</f>
        <v>2006</v>
      </c>
      <c r="F2814" s="57" t="n">
        <f aca="false">MONTH(D2814)</f>
        <v>11</v>
      </c>
      <c r="G2814" s="2" t="n">
        <v>56.1305</v>
      </c>
      <c r="H2814" s="2" t="n">
        <v>11.1563</v>
      </c>
      <c r="I2814" s="2" t="n">
        <v>632</v>
      </c>
      <c r="J2814" s="5" t="n">
        <v>50</v>
      </c>
      <c r="K2814" s="149" t="n">
        <v>1</v>
      </c>
      <c r="L2814" s="54" t="n">
        <v>23.9</v>
      </c>
      <c r="M2814" s="54" t="n">
        <v>2.7</v>
      </c>
      <c r="N2814" s="54" t="n">
        <v>1.4</v>
      </c>
      <c r="O2814" s="54" t="n">
        <v>1.4</v>
      </c>
      <c r="P2814" s="2" t="n">
        <v>0.09</v>
      </c>
      <c r="Q2814" s="2" t="n">
        <v>1.3</v>
      </c>
      <c r="R2814" s="2" t="n">
        <v>0.32</v>
      </c>
      <c r="S2814" s="2" t="n">
        <v>5.1</v>
      </c>
      <c r="T2814" s="20" t="n">
        <v>4.375</v>
      </c>
      <c r="U2814" s="20" t="n">
        <v>0.274509803921569</v>
      </c>
      <c r="V2814" s="20" t="n">
        <v>15.9375</v>
      </c>
      <c r="W2814" s="20" t="n">
        <v>8.4375</v>
      </c>
    </row>
    <row r="2815" customFormat="false" ht="15" hidden="false" customHeight="true" outlineLevel="0" collapsed="false">
      <c r="A2815" s="1" t="s">
        <v>55</v>
      </c>
      <c r="B2815" s="2" t="s">
        <v>49</v>
      </c>
      <c r="C2815" s="2" t="s">
        <v>40</v>
      </c>
      <c r="D2815" s="22" t="n">
        <v>39042.3548611111</v>
      </c>
      <c r="E2815" s="57" t="n">
        <f aca="false">YEAR(D2815)</f>
        <v>2006</v>
      </c>
      <c r="F2815" s="57" t="n">
        <f aca="false">MONTH(D2815)</f>
        <v>11</v>
      </c>
      <c r="G2815" s="2" t="n">
        <v>56.1305</v>
      </c>
      <c r="H2815" s="2" t="n">
        <v>11.1563</v>
      </c>
      <c r="I2815" s="2" t="n">
        <v>633</v>
      </c>
      <c r="J2815" s="5" t="n">
        <v>50</v>
      </c>
      <c r="K2815" s="149" t="n">
        <v>1</v>
      </c>
      <c r="L2815" s="54" t="n">
        <v>23.6</v>
      </c>
      <c r="M2815" s="54" t="n">
        <v>3</v>
      </c>
      <c r="N2815" s="54" t="n">
        <v>1.6</v>
      </c>
      <c r="O2815" s="54" t="n">
        <v>1.6</v>
      </c>
      <c r="P2815" s="2" t="n">
        <v>0.02</v>
      </c>
      <c r="Q2815" s="2" t="n">
        <v>1.4</v>
      </c>
      <c r="R2815" s="2" t="n">
        <v>0.32</v>
      </c>
      <c r="S2815" s="2" t="n">
        <v>5.8</v>
      </c>
      <c r="T2815" s="20" t="n">
        <v>5</v>
      </c>
      <c r="U2815" s="20" t="n">
        <v>0.275862068965517</v>
      </c>
      <c r="V2815" s="20" t="n">
        <v>18.125</v>
      </c>
      <c r="W2815" s="20" t="n">
        <v>9.375</v>
      </c>
    </row>
    <row r="2816" customFormat="false" ht="15" hidden="false" customHeight="true" outlineLevel="0" collapsed="false">
      <c r="A2816" s="1" t="s">
        <v>55</v>
      </c>
      <c r="B2816" s="2" t="s">
        <v>49</v>
      </c>
      <c r="C2816" s="2" t="s">
        <v>40</v>
      </c>
      <c r="D2816" s="22" t="n">
        <v>39049.4055555556</v>
      </c>
      <c r="E2816" s="57" t="n">
        <f aca="false">YEAR(D2816)</f>
        <v>2006</v>
      </c>
      <c r="F2816" s="57" t="n">
        <f aca="false">MONTH(D2816)</f>
        <v>11</v>
      </c>
      <c r="G2816" s="2" t="n">
        <v>56.8567</v>
      </c>
      <c r="H2816" s="2" t="n">
        <v>10.7917</v>
      </c>
      <c r="I2816" s="2" t="n">
        <v>266</v>
      </c>
      <c r="J2816" s="5" t="n">
        <v>15</v>
      </c>
      <c r="K2816" s="149" t="n">
        <v>0</v>
      </c>
      <c r="L2816" s="54"/>
      <c r="M2816" s="54"/>
      <c r="N2816" s="54"/>
      <c r="O2816" s="54"/>
      <c r="P2816" s="2"/>
      <c r="Q2816" s="2"/>
      <c r="R2816" s="2"/>
      <c r="S2816" s="2"/>
      <c r="T2816" s="20"/>
      <c r="U2816" s="20"/>
      <c r="V2816" s="20"/>
      <c r="W2816" s="20"/>
    </row>
    <row r="2817" customFormat="false" ht="15" hidden="false" customHeight="true" outlineLevel="0" collapsed="false">
      <c r="A2817" s="1" t="s">
        <v>55</v>
      </c>
      <c r="B2817" s="2" t="s">
        <v>49</v>
      </c>
      <c r="C2817" s="2" t="s">
        <v>40</v>
      </c>
      <c r="D2817" s="22" t="n">
        <v>39050.3527777778</v>
      </c>
      <c r="E2817" s="57" t="n">
        <f aca="false">YEAR(D2817)</f>
        <v>2006</v>
      </c>
      <c r="F2817" s="57" t="n">
        <f aca="false">MONTH(D2817)</f>
        <v>11</v>
      </c>
      <c r="G2817" s="2" t="n">
        <v>56.1305</v>
      </c>
      <c r="H2817" s="2" t="n">
        <v>11.1563</v>
      </c>
      <c r="I2817" s="2" t="n">
        <v>634</v>
      </c>
      <c r="J2817" s="5" t="n">
        <v>50</v>
      </c>
      <c r="K2817" s="149" t="n">
        <v>1</v>
      </c>
      <c r="L2817" s="54" t="n">
        <v>21.3</v>
      </c>
      <c r="M2817" s="54" t="n">
        <v>5.1</v>
      </c>
      <c r="N2817" s="54" t="n">
        <v>3.7</v>
      </c>
      <c r="O2817" s="54" t="n">
        <v>3.7</v>
      </c>
      <c r="P2817" s="2" t="n">
        <v>0.09</v>
      </c>
      <c r="Q2817" s="2" t="n">
        <v>1.4</v>
      </c>
      <c r="R2817" s="2" t="n">
        <v>0.48</v>
      </c>
      <c r="S2817" s="2" t="n">
        <v>12.4</v>
      </c>
      <c r="T2817" s="20" t="n">
        <v>7.70833333333333</v>
      </c>
      <c r="U2817" s="20" t="n">
        <v>0.298387096774194</v>
      </c>
      <c r="V2817" s="20" t="n">
        <v>25.8333333333333</v>
      </c>
      <c r="W2817" s="20" t="n">
        <v>10.625</v>
      </c>
    </row>
    <row r="2818" customFormat="false" ht="15" hidden="false" customHeight="true" outlineLevel="0" collapsed="false">
      <c r="A2818" s="1" t="s">
        <v>55</v>
      </c>
      <c r="B2818" s="2" t="s">
        <v>49</v>
      </c>
      <c r="C2818" s="2" t="s">
        <v>40</v>
      </c>
      <c r="D2818" s="22" t="n">
        <v>39069.4291666667</v>
      </c>
      <c r="E2818" s="57" t="n">
        <f aca="false">YEAR(D2818)</f>
        <v>2006</v>
      </c>
      <c r="F2818" s="57" t="n">
        <f aca="false">MONTH(D2818)</f>
        <v>12</v>
      </c>
      <c r="G2818" s="2" t="n">
        <v>56.1305</v>
      </c>
      <c r="H2818" s="2" t="n">
        <v>11.1563</v>
      </c>
      <c r="I2818" s="2" t="n">
        <v>635</v>
      </c>
      <c r="J2818" s="5" t="n">
        <v>50</v>
      </c>
      <c r="K2818" s="149" t="n">
        <v>1</v>
      </c>
      <c r="L2818" s="54" t="n">
        <v>25.3</v>
      </c>
      <c r="M2818" s="54" t="n">
        <v>5.1</v>
      </c>
      <c r="N2818" s="54" t="n">
        <v>4.4</v>
      </c>
      <c r="O2818" s="54" t="n">
        <v>4.4</v>
      </c>
      <c r="P2818" s="2" t="n">
        <v>0.07</v>
      </c>
      <c r="Q2818" s="2" t="n">
        <v>0.7</v>
      </c>
      <c r="R2818" s="2" t="n">
        <v>0.45</v>
      </c>
      <c r="S2818" s="2" t="n">
        <v>6.3</v>
      </c>
      <c r="T2818" s="20" t="n">
        <v>9.77777777777778</v>
      </c>
      <c r="U2818" s="20" t="n">
        <v>0.698412698412699</v>
      </c>
      <c r="V2818" s="20" t="n">
        <v>14</v>
      </c>
      <c r="W2818" s="20" t="n">
        <v>11.3333333333333</v>
      </c>
    </row>
    <row r="2819" customFormat="false" ht="15" hidden="false" customHeight="true" outlineLevel="0" collapsed="false">
      <c r="A2819" s="1" t="s">
        <v>55</v>
      </c>
      <c r="B2819" s="2" t="s">
        <v>49</v>
      </c>
      <c r="C2819" s="2" t="s">
        <v>40</v>
      </c>
      <c r="D2819" s="22" t="n">
        <v>39070.4006944444</v>
      </c>
      <c r="E2819" s="57" t="n">
        <f aca="false">YEAR(D2819)</f>
        <v>2006</v>
      </c>
      <c r="F2819" s="57" t="n">
        <f aca="false">MONTH(D2819)</f>
        <v>12</v>
      </c>
      <c r="G2819" s="2" t="n">
        <v>56.8567</v>
      </c>
      <c r="H2819" s="2" t="n">
        <v>10.7917</v>
      </c>
      <c r="I2819" s="2" t="n">
        <v>269</v>
      </c>
      <c r="J2819" s="5" t="n">
        <v>14</v>
      </c>
      <c r="K2819" s="149" t="n">
        <v>1</v>
      </c>
      <c r="L2819" s="54" t="n">
        <v>26.98</v>
      </c>
      <c r="M2819" s="54" t="n">
        <v>4.9</v>
      </c>
      <c r="N2819" s="54" t="n">
        <v>4.5</v>
      </c>
      <c r="O2819" s="54"/>
      <c r="P2819" s="2"/>
      <c r="Q2819" s="2" t="n">
        <v>0.4</v>
      </c>
      <c r="R2819" s="2" t="n">
        <v>0.48</v>
      </c>
      <c r="S2819" s="2" t="n">
        <v>7.9</v>
      </c>
      <c r="T2819" s="20" t="n">
        <v>9.375</v>
      </c>
      <c r="U2819" s="20" t="n">
        <v>0.569620253164557</v>
      </c>
      <c r="V2819" s="20" t="n">
        <v>16.4583333333333</v>
      </c>
      <c r="W2819" s="20" t="n">
        <v>10.2083333333333</v>
      </c>
    </row>
    <row r="2820" customFormat="false" ht="15" hidden="false" customHeight="true" outlineLevel="0" collapsed="false">
      <c r="A2820" s="1" t="s">
        <v>55</v>
      </c>
      <c r="B2820" s="2" t="s">
        <v>49</v>
      </c>
      <c r="C2820" s="2" t="s">
        <v>40</v>
      </c>
      <c r="D2820" s="22" t="n">
        <v>39098.4423611111</v>
      </c>
      <c r="E2820" s="57" t="n">
        <f aca="false">YEAR(D2820)</f>
        <v>2007</v>
      </c>
      <c r="F2820" s="57" t="n">
        <f aca="false">MONTH(D2820)</f>
        <v>1</v>
      </c>
      <c r="G2820" s="2" t="n">
        <v>56.1305</v>
      </c>
      <c r="H2820" s="2" t="n">
        <v>11.1563</v>
      </c>
      <c r="I2820" s="2" t="n">
        <v>488</v>
      </c>
      <c r="J2820" s="5" t="n">
        <v>50</v>
      </c>
      <c r="K2820" s="149" t="n">
        <v>1</v>
      </c>
      <c r="L2820" s="54" t="n">
        <v>25.8</v>
      </c>
      <c r="M2820" s="54" t="n">
        <v>8.8</v>
      </c>
      <c r="N2820" s="54" t="n">
        <v>7.1</v>
      </c>
      <c r="O2820" s="54"/>
      <c r="P2820" s="2"/>
      <c r="Q2820" s="2" t="n">
        <v>1.7</v>
      </c>
      <c r="R2820" s="2" t="n">
        <v>0.74</v>
      </c>
      <c r="S2820" s="2" t="n">
        <v>10.4</v>
      </c>
      <c r="T2820" s="20" t="n">
        <v>9.5945945945946</v>
      </c>
      <c r="U2820" s="20" t="n">
        <v>0.682692307692308</v>
      </c>
      <c r="V2820" s="20" t="n">
        <v>14.0540540540541</v>
      </c>
      <c r="W2820" s="20" t="n">
        <v>11.8918918918919</v>
      </c>
    </row>
    <row r="2821" customFormat="false" ht="15" hidden="false" customHeight="true" outlineLevel="0" collapsed="false">
      <c r="A2821" s="1" t="s">
        <v>55</v>
      </c>
      <c r="B2821" s="2" t="s">
        <v>49</v>
      </c>
      <c r="C2821" s="2" t="s">
        <v>40</v>
      </c>
      <c r="D2821" s="22" t="n">
        <v>39105.4222222222</v>
      </c>
      <c r="E2821" s="57" t="n">
        <f aca="false">YEAR(D2821)</f>
        <v>2007</v>
      </c>
      <c r="F2821" s="57" t="n">
        <f aca="false">MONTH(D2821)</f>
        <v>1</v>
      </c>
      <c r="G2821" s="2" t="n">
        <v>56.857</v>
      </c>
      <c r="H2821" s="2" t="n">
        <v>10.792</v>
      </c>
      <c r="I2821" s="2" t="n">
        <v>184</v>
      </c>
      <c r="J2821" s="5" t="n">
        <v>15</v>
      </c>
      <c r="K2821" s="149" t="n">
        <v>1</v>
      </c>
      <c r="L2821" s="54"/>
      <c r="M2821" s="54" t="n">
        <v>7.1</v>
      </c>
      <c r="N2821" s="54" t="n">
        <v>6.9</v>
      </c>
      <c r="O2821" s="54"/>
      <c r="P2821" s="2"/>
      <c r="Q2821" s="2" t="n">
        <v>0.2</v>
      </c>
      <c r="R2821" s="2" t="n">
        <v>0.58</v>
      </c>
      <c r="S2821" s="2" t="n">
        <v>9.3</v>
      </c>
      <c r="T2821" s="20" t="n">
        <v>11.8965517241379</v>
      </c>
      <c r="U2821" s="20" t="n">
        <v>0.741935483870968</v>
      </c>
      <c r="V2821" s="20" t="n">
        <v>16.0344827586207</v>
      </c>
      <c r="W2821" s="20" t="n">
        <v>12.2413793103448</v>
      </c>
    </row>
    <row r="2822" customFormat="false" ht="15" hidden="false" customHeight="true" outlineLevel="0" collapsed="false">
      <c r="A2822" s="1" t="s">
        <v>55</v>
      </c>
      <c r="B2822" s="2" t="s">
        <v>49</v>
      </c>
      <c r="C2822" s="2" t="s">
        <v>40</v>
      </c>
      <c r="D2822" s="22" t="n">
        <v>39105.4479166667</v>
      </c>
      <c r="E2822" s="57" t="n">
        <f aca="false">YEAR(D2822)</f>
        <v>2007</v>
      </c>
      <c r="F2822" s="57" t="n">
        <f aca="false">MONTH(D2822)</f>
        <v>1</v>
      </c>
      <c r="G2822" s="2" t="n">
        <v>56.1305</v>
      </c>
      <c r="H2822" s="2" t="n">
        <v>11.1563</v>
      </c>
      <c r="I2822" s="2" t="n">
        <v>489</v>
      </c>
      <c r="J2822" s="5" t="n">
        <v>50</v>
      </c>
      <c r="K2822" s="149" t="n">
        <v>1</v>
      </c>
      <c r="L2822" s="54" t="n">
        <v>26.1</v>
      </c>
      <c r="M2822" s="54" t="n">
        <v>8.8</v>
      </c>
      <c r="N2822" s="54" t="n">
        <v>7.2</v>
      </c>
      <c r="O2822" s="54"/>
      <c r="P2822" s="2"/>
      <c r="Q2822" s="2" t="n">
        <v>1.6</v>
      </c>
      <c r="R2822" s="2" t="n">
        <v>0.71</v>
      </c>
      <c r="S2822" s="2" t="n">
        <v>10.7</v>
      </c>
      <c r="T2822" s="20" t="n">
        <v>10.1408450704225</v>
      </c>
      <c r="U2822" s="20" t="n">
        <v>0.672897196261682</v>
      </c>
      <c r="V2822" s="20" t="n">
        <v>15.0704225352113</v>
      </c>
      <c r="W2822" s="20" t="n">
        <v>12.3943661971831</v>
      </c>
    </row>
    <row r="2823" customFormat="false" ht="15" hidden="false" customHeight="true" outlineLevel="0" collapsed="false">
      <c r="A2823" s="1" t="s">
        <v>55</v>
      </c>
      <c r="B2823" s="2" t="s">
        <v>49</v>
      </c>
      <c r="C2823" s="2" t="s">
        <v>40</v>
      </c>
      <c r="D2823" s="22" t="n">
        <v>39111.4402777778</v>
      </c>
      <c r="E2823" s="57" t="n">
        <f aca="false">YEAR(D2823)</f>
        <v>2007</v>
      </c>
      <c r="F2823" s="57" t="n">
        <f aca="false">MONTH(D2823)</f>
        <v>1</v>
      </c>
      <c r="G2823" s="2" t="n">
        <v>56.1305</v>
      </c>
      <c r="H2823" s="2" t="n">
        <v>11.1563</v>
      </c>
      <c r="I2823" s="2" t="n">
        <v>490</v>
      </c>
      <c r="J2823" s="5" t="n">
        <v>50</v>
      </c>
      <c r="K2823" s="149" t="n">
        <v>1</v>
      </c>
      <c r="L2823" s="54"/>
      <c r="M2823" s="54" t="n">
        <v>10.2</v>
      </c>
      <c r="N2823" s="54" t="n">
        <v>8.6</v>
      </c>
      <c r="O2823" s="54"/>
      <c r="P2823" s="2"/>
      <c r="Q2823" s="2" t="n">
        <v>1.6</v>
      </c>
      <c r="R2823" s="2" t="n">
        <v>0.71</v>
      </c>
      <c r="S2823" s="2" t="n">
        <v>13.7</v>
      </c>
      <c r="T2823" s="20" t="n">
        <v>12.112676056338</v>
      </c>
      <c r="U2823" s="20" t="n">
        <v>0.627737226277372</v>
      </c>
      <c r="V2823" s="20" t="n">
        <v>19.2957746478873</v>
      </c>
      <c r="W2823" s="20" t="n">
        <v>14.3661971830986</v>
      </c>
    </row>
    <row r="2824" customFormat="false" ht="15" hidden="false" customHeight="true" outlineLevel="0" collapsed="false">
      <c r="A2824" s="1" t="s">
        <v>55</v>
      </c>
      <c r="B2824" s="2" t="s">
        <v>49</v>
      </c>
      <c r="C2824" s="2" t="s">
        <v>35</v>
      </c>
      <c r="D2824" s="22" t="n">
        <v>39113.4201388889</v>
      </c>
      <c r="E2824" s="57" t="n">
        <f aca="false">YEAR(D2824)</f>
        <v>2007</v>
      </c>
      <c r="F2824" s="57" t="n">
        <f aca="false">MONTH(D2824)</f>
        <v>1</v>
      </c>
      <c r="G2824" s="2" t="n">
        <v>56.1317</v>
      </c>
      <c r="H2824" s="2" t="n">
        <v>11.16</v>
      </c>
      <c r="I2824" s="2" t="n">
        <v>13</v>
      </c>
      <c r="J2824" s="5" t="n">
        <v>45</v>
      </c>
      <c r="K2824" s="149" t="n">
        <v>1</v>
      </c>
      <c r="L2824" s="54" t="n">
        <v>23.98</v>
      </c>
      <c r="M2824" s="54" t="n">
        <v>5.3</v>
      </c>
      <c r="N2824" s="54" t="n">
        <v>4.9</v>
      </c>
      <c r="O2824" s="54" t="n">
        <v>4.9</v>
      </c>
      <c r="P2824" s="2" t="n">
        <v>0.17</v>
      </c>
      <c r="Q2824" s="2" t="n">
        <v>0.4</v>
      </c>
      <c r="R2824" s="2" t="n">
        <v>0.33</v>
      </c>
      <c r="S2824" s="2" t="n">
        <v>8.2</v>
      </c>
      <c r="T2824" s="20" t="n">
        <v>14.8484848484849</v>
      </c>
      <c r="U2824" s="20" t="n">
        <v>0.597560975609756</v>
      </c>
      <c r="V2824" s="20" t="n">
        <v>24.8484848484848</v>
      </c>
      <c r="W2824" s="20" t="n">
        <v>16.0606060606061</v>
      </c>
    </row>
    <row r="2825" customFormat="false" ht="15" hidden="false" customHeight="true" outlineLevel="0" collapsed="false">
      <c r="A2825" s="1" t="s">
        <v>55</v>
      </c>
      <c r="B2825" s="2" t="s">
        <v>49</v>
      </c>
      <c r="C2825" s="2" t="s">
        <v>35</v>
      </c>
      <c r="D2825" s="22" t="n">
        <v>39113.5534722222</v>
      </c>
      <c r="E2825" s="57" t="n">
        <f aca="false">YEAR(D2825)</f>
        <v>2007</v>
      </c>
      <c r="F2825" s="57" t="n">
        <f aca="false">MONTH(D2825)</f>
        <v>1</v>
      </c>
      <c r="G2825" s="2" t="n">
        <v>56.165</v>
      </c>
      <c r="H2825" s="2" t="n">
        <v>11.8</v>
      </c>
      <c r="I2825" s="2" t="n">
        <v>14</v>
      </c>
      <c r="J2825" s="5" t="n">
        <v>34</v>
      </c>
      <c r="K2825" s="149" t="n">
        <v>1</v>
      </c>
      <c r="L2825" s="54" t="n">
        <v>26.16</v>
      </c>
      <c r="M2825" s="54" t="n">
        <v>4.65</v>
      </c>
      <c r="N2825" s="54" t="n">
        <v>4.6</v>
      </c>
      <c r="O2825" s="54" t="n">
        <v>4.6</v>
      </c>
      <c r="P2825" s="2" t="n">
        <v>0.06</v>
      </c>
      <c r="Q2825" s="26" t="n">
        <v>0.05</v>
      </c>
      <c r="R2825" s="2" t="n">
        <v>0.33</v>
      </c>
      <c r="S2825" s="2" t="n">
        <v>7</v>
      </c>
      <c r="T2825" s="20" t="n">
        <v>13.9393939393939</v>
      </c>
      <c r="U2825" s="20" t="n">
        <v>0.657142857142857</v>
      </c>
      <c r="V2825" s="20" t="n">
        <v>21.2121212121212</v>
      </c>
      <c r="W2825" s="20" t="n">
        <v>14.0909090909091</v>
      </c>
    </row>
    <row r="2826" customFormat="false" ht="15" hidden="false" customHeight="true" outlineLevel="0" collapsed="false">
      <c r="A2826" s="1" t="s">
        <v>55</v>
      </c>
      <c r="B2826" s="2" t="s">
        <v>49</v>
      </c>
      <c r="C2826" s="2" t="s">
        <v>35</v>
      </c>
      <c r="D2826" s="22" t="n">
        <v>39113.6444444444</v>
      </c>
      <c r="E2826" s="57" t="n">
        <f aca="false">YEAR(D2826)</f>
        <v>2007</v>
      </c>
      <c r="F2826" s="57" t="n">
        <f aca="false">MONTH(D2826)</f>
        <v>1</v>
      </c>
      <c r="G2826" s="2" t="n">
        <v>56.375</v>
      </c>
      <c r="H2826" s="2" t="n">
        <v>12.03</v>
      </c>
      <c r="I2826" s="2" t="n">
        <v>15</v>
      </c>
      <c r="J2826" s="5" t="n">
        <v>31</v>
      </c>
      <c r="K2826" s="149" t="n">
        <v>1</v>
      </c>
      <c r="L2826" s="54" t="n">
        <v>26.04</v>
      </c>
      <c r="M2826" s="54" t="n">
        <v>4.95</v>
      </c>
      <c r="N2826" s="54" t="n">
        <v>4.9</v>
      </c>
      <c r="O2826" s="54" t="n">
        <v>4.9</v>
      </c>
      <c r="P2826" s="2" t="n">
        <v>0.02</v>
      </c>
      <c r="Q2826" s="26" t="n">
        <v>0.05</v>
      </c>
      <c r="R2826" s="2" t="n">
        <v>0.31</v>
      </c>
      <c r="S2826" s="2" t="n">
        <v>6.8</v>
      </c>
      <c r="T2826" s="20" t="n">
        <v>15.8064516129032</v>
      </c>
      <c r="U2826" s="20" t="n">
        <v>0.720588235294118</v>
      </c>
      <c r="V2826" s="20" t="n">
        <v>21.9354838709677</v>
      </c>
      <c r="W2826" s="20" t="n">
        <v>15.9677419354839</v>
      </c>
    </row>
    <row r="2827" customFormat="false" ht="15" hidden="false" customHeight="true" outlineLevel="0" collapsed="false">
      <c r="A2827" s="1" t="s">
        <v>55</v>
      </c>
      <c r="B2827" s="2" t="s">
        <v>49</v>
      </c>
      <c r="C2827" s="2" t="s">
        <v>35</v>
      </c>
      <c r="D2827" s="22" t="n">
        <v>39113.7951388889</v>
      </c>
      <c r="E2827" s="57" t="n">
        <f aca="false">YEAR(D2827)</f>
        <v>2007</v>
      </c>
      <c r="F2827" s="57" t="n">
        <f aca="false">MONTH(D2827)</f>
        <v>1</v>
      </c>
      <c r="G2827" s="2" t="n">
        <v>56.6683</v>
      </c>
      <c r="H2827" s="2" t="n">
        <v>12.12</v>
      </c>
      <c r="I2827" s="2" t="n">
        <v>16</v>
      </c>
      <c r="J2827" s="5" t="n">
        <v>54</v>
      </c>
      <c r="K2827" s="149" t="n">
        <v>1</v>
      </c>
      <c r="L2827" s="54" t="n">
        <v>24.75</v>
      </c>
      <c r="M2827" s="54" t="n">
        <v>7.35</v>
      </c>
      <c r="N2827" s="54" t="n">
        <v>7.3</v>
      </c>
      <c r="O2827" s="54" t="n">
        <v>7.3</v>
      </c>
      <c r="P2827" s="2" t="n">
        <v>0.1</v>
      </c>
      <c r="Q2827" s="26" t="n">
        <v>0.05</v>
      </c>
      <c r="R2827" s="2" t="n">
        <v>0.5</v>
      </c>
      <c r="S2827" s="2" t="n">
        <v>9.7</v>
      </c>
      <c r="T2827" s="20" t="n">
        <v>14.6</v>
      </c>
      <c r="U2827" s="20" t="n">
        <v>0.752577319587629</v>
      </c>
      <c r="V2827" s="20" t="n">
        <v>19.4</v>
      </c>
      <c r="W2827" s="20" t="n">
        <v>14.7</v>
      </c>
    </row>
    <row r="2828" customFormat="false" ht="15" hidden="false" customHeight="true" outlineLevel="0" collapsed="false">
      <c r="A2828" s="1" t="s">
        <v>55</v>
      </c>
      <c r="B2828" s="2" t="s">
        <v>49</v>
      </c>
      <c r="C2828" s="2" t="s">
        <v>35</v>
      </c>
      <c r="D2828" s="22" t="n">
        <v>39114.7638888889</v>
      </c>
      <c r="E2828" s="57" t="n">
        <f aca="false">YEAR(D2828)</f>
        <v>2007</v>
      </c>
      <c r="F2828" s="57" t="n">
        <f aca="false">MONTH(D2828)</f>
        <v>2</v>
      </c>
      <c r="G2828" s="2" t="n">
        <v>56.8567</v>
      </c>
      <c r="H2828" s="2" t="n">
        <v>10.7917</v>
      </c>
      <c r="I2828" s="2" t="n">
        <v>22</v>
      </c>
      <c r="J2828" s="5" t="n">
        <v>14</v>
      </c>
      <c r="K2828" s="149" t="n">
        <v>1</v>
      </c>
      <c r="L2828" s="54" t="n">
        <v>27.46</v>
      </c>
      <c r="M2828" s="54" t="n">
        <v>7.1</v>
      </c>
      <c r="N2828" s="54" t="n">
        <v>6.9</v>
      </c>
      <c r="O2828" s="54" t="n">
        <v>6.9</v>
      </c>
      <c r="P2828" s="2" t="n">
        <v>0.1</v>
      </c>
      <c r="Q2828" s="2" t="n">
        <v>0.2</v>
      </c>
      <c r="R2828" s="2" t="n">
        <v>0.66</v>
      </c>
      <c r="S2828" s="2" t="n">
        <v>9</v>
      </c>
      <c r="T2828" s="20" t="n">
        <v>10.4545454545455</v>
      </c>
      <c r="U2828" s="20" t="n">
        <v>0.766666666666667</v>
      </c>
      <c r="V2828" s="20" t="n">
        <v>13.6363636363636</v>
      </c>
      <c r="W2828" s="20" t="n">
        <v>10.7575757575758</v>
      </c>
    </row>
    <row r="2829" customFormat="false" ht="15" hidden="false" customHeight="true" outlineLevel="0" collapsed="false">
      <c r="A2829" s="1" t="s">
        <v>55</v>
      </c>
      <c r="B2829" s="2" t="s">
        <v>49</v>
      </c>
      <c r="C2829" s="2" t="s">
        <v>35</v>
      </c>
      <c r="D2829" s="22" t="n">
        <v>39114.8659722222</v>
      </c>
      <c r="E2829" s="57" t="n">
        <f aca="false">YEAR(D2829)</f>
        <v>2007</v>
      </c>
      <c r="F2829" s="57" t="n">
        <f aca="false">MONTH(D2829)</f>
        <v>2</v>
      </c>
      <c r="G2829" s="2" t="n">
        <v>56.5583</v>
      </c>
      <c r="H2829" s="2" t="n">
        <v>11.03</v>
      </c>
      <c r="I2829" s="2" t="n">
        <v>23</v>
      </c>
      <c r="J2829" s="5" t="n">
        <v>14</v>
      </c>
      <c r="K2829" s="149" t="n">
        <v>1</v>
      </c>
      <c r="L2829" s="54" t="n">
        <v>26.37</v>
      </c>
      <c r="M2829" s="54" t="n">
        <v>7.5</v>
      </c>
      <c r="N2829" s="54" t="n">
        <v>7</v>
      </c>
      <c r="O2829" s="54" t="n">
        <v>7</v>
      </c>
      <c r="P2829" s="2" t="n">
        <v>0.14</v>
      </c>
      <c r="Q2829" s="2" t="n">
        <v>0.5</v>
      </c>
      <c r="R2829" s="2" t="n">
        <v>0.66</v>
      </c>
      <c r="S2829" s="2" t="n">
        <v>10</v>
      </c>
      <c r="T2829" s="20" t="n">
        <v>10.6060606060606</v>
      </c>
      <c r="U2829" s="20" t="n">
        <v>0.7</v>
      </c>
      <c r="V2829" s="20" t="n">
        <v>15.1515151515152</v>
      </c>
      <c r="W2829" s="20" t="n">
        <v>11.3636363636364</v>
      </c>
    </row>
    <row r="2830" customFormat="false" ht="15" hidden="false" customHeight="true" outlineLevel="0" collapsed="false">
      <c r="A2830" s="1" t="s">
        <v>55</v>
      </c>
      <c r="B2830" s="2" t="s">
        <v>49</v>
      </c>
      <c r="C2830" s="2" t="s">
        <v>35</v>
      </c>
      <c r="D2830" s="22" t="n">
        <v>39115.0541666667</v>
      </c>
      <c r="E2830" s="57" t="n">
        <f aca="false">YEAR(D2830)</f>
        <v>2007</v>
      </c>
      <c r="F2830" s="57" t="n">
        <f aca="false">MONTH(D2830)</f>
        <v>2</v>
      </c>
      <c r="G2830" s="2" t="n">
        <v>56.23</v>
      </c>
      <c r="H2830" s="2" t="n">
        <v>12.37</v>
      </c>
      <c r="I2830" s="2" t="n">
        <v>24</v>
      </c>
      <c r="J2830" s="5" t="n">
        <v>24</v>
      </c>
      <c r="K2830" s="149" t="n">
        <v>1</v>
      </c>
      <c r="L2830" s="54" t="n">
        <v>23.2</v>
      </c>
      <c r="M2830" s="54" t="n">
        <v>7.6</v>
      </c>
      <c r="N2830" s="54" t="n">
        <v>7.5</v>
      </c>
      <c r="O2830" s="54" t="n">
        <v>7.5</v>
      </c>
      <c r="P2830" s="2" t="n">
        <v>0.26</v>
      </c>
      <c r="Q2830" s="2" t="n">
        <v>0.1</v>
      </c>
      <c r="R2830" s="2" t="n">
        <v>0.83</v>
      </c>
      <c r="S2830" s="2" t="n">
        <v>10.5</v>
      </c>
      <c r="T2830" s="20" t="n">
        <v>9.03614457831325</v>
      </c>
      <c r="U2830" s="20" t="n">
        <v>0.714285714285714</v>
      </c>
      <c r="V2830" s="20" t="n">
        <v>12.6506024096386</v>
      </c>
      <c r="W2830" s="20" t="n">
        <v>9.1566265060241</v>
      </c>
    </row>
    <row r="2831" customFormat="false" ht="15" hidden="false" customHeight="true" outlineLevel="0" collapsed="false">
      <c r="A2831" s="1" t="s">
        <v>55</v>
      </c>
      <c r="B2831" s="2" t="s">
        <v>49</v>
      </c>
      <c r="C2831" s="2" t="s">
        <v>40</v>
      </c>
      <c r="D2831" s="22" t="n">
        <v>39119.4131944444</v>
      </c>
      <c r="E2831" s="57" t="n">
        <f aca="false">YEAR(D2831)</f>
        <v>2007</v>
      </c>
      <c r="F2831" s="57" t="n">
        <f aca="false">MONTH(D2831)</f>
        <v>2</v>
      </c>
      <c r="G2831" s="2" t="n">
        <v>56.857</v>
      </c>
      <c r="H2831" s="2" t="n">
        <v>10.792</v>
      </c>
      <c r="I2831" s="2" t="n">
        <v>185</v>
      </c>
      <c r="J2831" s="5" t="n">
        <v>16</v>
      </c>
      <c r="K2831" s="149" t="n">
        <v>1</v>
      </c>
      <c r="L2831" s="54"/>
      <c r="M2831" s="54" t="n">
        <v>8.3</v>
      </c>
      <c r="N2831" s="54" t="n">
        <v>7.9</v>
      </c>
      <c r="O2831" s="54"/>
      <c r="P2831" s="2"/>
      <c r="Q2831" s="2" t="n">
        <v>0.4</v>
      </c>
      <c r="R2831" s="2" t="n">
        <v>0.61</v>
      </c>
      <c r="S2831" s="2" t="n">
        <v>10.7</v>
      </c>
      <c r="T2831" s="20" t="n">
        <v>12.9508196721311</v>
      </c>
      <c r="U2831" s="20" t="n">
        <v>0.738317757009346</v>
      </c>
      <c r="V2831" s="20" t="n">
        <v>17.5409836065574</v>
      </c>
      <c r="W2831" s="20" t="n">
        <v>13.6065573770492</v>
      </c>
    </row>
    <row r="2832" customFormat="false" ht="15" hidden="false" customHeight="true" outlineLevel="0" collapsed="false">
      <c r="A2832" s="1" t="s">
        <v>55</v>
      </c>
      <c r="B2832" s="2" t="s">
        <v>49</v>
      </c>
      <c r="C2832" s="2" t="s">
        <v>40</v>
      </c>
      <c r="D2832" s="22" t="n">
        <v>39119.4173611111</v>
      </c>
      <c r="E2832" s="57" t="n">
        <f aca="false">YEAR(D2832)</f>
        <v>2007</v>
      </c>
      <c r="F2832" s="57" t="n">
        <f aca="false">MONTH(D2832)</f>
        <v>2</v>
      </c>
      <c r="G2832" s="2" t="n">
        <v>56.1305</v>
      </c>
      <c r="H2832" s="2" t="n">
        <v>11.1563</v>
      </c>
      <c r="I2832" s="2" t="n">
        <v>491</v>
      </c>
      <c r="J2832" s="5" t="n">
        <v>50</v>
      </c>
      <c r="K2832" s="149" t="n">
        <v>1</v>
      </c>
      <c r="L2832" s="54" t="n">
        <v>23.1</v>
      </c>
      <c r="M2832" s="54" t="n">
        <v>11.8</v>
      </c>
      <c r="N2832" s="54" t="n">
        <v>9.9</v>
      </c>
      <c r="O2832" s="54"/>
      <c r="P2832" s="2"/>
      <c r="Q2832" s="2" t="n">
        <v>1.9</v>
      </c>
      <c r="R2832" s="2" t="n">
        <v>0.65</v>
      </c>
      <c r="S2832" s="2" t="n">
        <v>14.1</v>
      </c>
      <c r="T2832" s="20" t="n">
        <v>15.2307692307692</v>
      </c>
      <c r="U2832" s="20" t="n">
        <v>0.702127659574468</v>
      </c>
      <c r="V2832" s="20" t="n">
        <v>21.6923076923077</v>
      </c>
      <c r="W2832" s="20" t="n">
        <v>18.1538461538462</v>
      </c>
    </row>
    <row r="2833" customFormat="false" ht="15" hidden="false" customHeight="true" outlineLevel="0" collapsed="false">
      <c r="A2833" s="1" t="s">
        <v>55</v>
      </c>
      <c r="B2833" s="2" t="s">
        <v>49</v>
      </c>
      <c r="C2833" s="2" t="s">
        <v>40</v>
      </c>
      <c r="D2833" s="22" t="n">
        <v>39125.4229166667</v>
      </c>
      <c r="E2833" s="57" t="n">
        <f aca="false">YEAR(D2833)</f>
        <v>2007</v>
      </c>
      <c r="F2833" s="57" t="n">
        <f aca="false">MONTH(D2833)</f>
        <v>2</v>
      </c>
      <c r="G2833" s="2" t="n">
        <v>56.1305</v>
      </c>
      <c r="H2833" s="2" t="n">
        <v>11.1563</v>
      </c>
      <c r="I2833" s="2" t="n">
        <v>492</v>
      </c>
      <c r="J2833" s="5" t="n">
        <v>50</v>
      </c>
      <c r="K2833" s="149" t="n">
        <v>1</v>
      </c>
      <c r="L2833" s="54" t="n">
        <v>15.4</v>
      </c>
      <c r="M2833" s="54" t="n">
        <v>11.6</v>
      </c>
      <c r="N2833" s="54" t="n">
        <v>9.6</v>
      </c>
      <c r="O2833" s="54"/>
      <c r="P2833" s="2"/>
      <c r="Q2833" s="2" t="n">
        <v>2</v>
      </c>
      <c r="R2833" s="2" t="n">
        <v>0.71</v>
      </c>
      <c r="S2833" s="2" t="n">
        <v>15.1</v>
      </c>
      <c r="T2833" s="20" t="n">
        <v>13.5211267605634</v>
      </c>
      <c r="U2833" s="20" t="n">
        <v>0.635761589403974</v>
      </c>
      <c r="V2833" s="20" t="n">
        <v>21.2676056338028</v>
      </c>
      <c r="W2833" s="20" t="n">
        <v>16.3380281690141</v>
      </c>
    </row>
    <row r="2834" customFormat="false" ht="15" hidden="false" customHeight="true" outlineLevel="0" collapsed="false">
      <c r="A2834" s="1" t="s">
        <v>55</v>
      </c>
      <c r="B2834" s="2" t="s">
        <v>49</v>
      </c>
      <c r="C2834" s="2" t="s">
        <v>40</v>
      </c>
      <c r="D2834" s="22" t="n">
        <v>39132.4277777778</v>
      </c>
      <c r="E2834" s="57" t="n">
        <f aca="false">YEAR(D2834)</f>
        <v>2007</v>
      </c>
      <c r="F2834" s="57" t="n">
        <f aca="false">MONTH(D2834)</f>
        <v>2</v>
      </c>
      <c r="G2834" s="2" t="n">
        <v>56.1305</v>
      </c>
      <c r="H2834" s="2" t="n">
        <v>11.1563</v>
      </c>
      <c r="I2834" s="2" t="n">
        <v>493</v>
      </c>
      <c r="J2834" s="5" t="n">
        <v>50</v>
      </c>
      <c r="K2834" s="149" t="n">
        <v>1</v>
      </c>
      <c r="L2834" s="54" t="n">
        <v>13.7</v>
      </c>
      <c r="M2834" s="54" t="n">
        <v>10.5</v>
      </c>
      <c r="N2834" s="54" t="n">
        <v>8.4</v>
      </c>
      <c r="O2834" s="54"/>
      <c r="P2834" s="2"/>
      <c r="Q2834" s="2" t="n">
        <v>2.1</v>
      </c>
      <c r="R2834" s="2" t="n">
        <v>0.87</v>
      </c>
      <c r="S2834" s="2" t="n">
        <v>15</v>
      </c>
      <c r="T2834" s="20" t="n">
        <v>9.6551724137931</v>
      </c>
      <c r="U2834" s="20" t="n">
        <v>0.56</v>
      </c>
      <c r="V2834" s="20" t="n">
        <v>17.2413793103448</v>
      </c>
      <c r="W2834" s="20" t="n">
        <v>12.0689655172414</v>
      </c>
    </row>
    <row r="2835" customFormat="false" ht="15" hidden="false" customHeight="true" outlineLevel="0" collapsed="false">
      <c r="A2835" s="1" t="s">
        <v>55</v>
      </c>
      <c r="B2835" s="2" t="s">
        <v>49</v>
      </c>
      <c r="C2835" s="2" t="s">
        <v>40</v>
      </c>
      <c r="D2835" s="22" t="n">
        <v>39133.4118055556</v>
      </c>
      <c r="E2835" s="57" t="n">
        <f aca="false">YEAR(D2835)</f>
        <v>2007</v>
      </c>
      <c r="F2835" s="57" t="n">
        <f aca="false">MONTH(D2835)</f>
        <v>2</v>
      </c>
      <c r="G2835" s="2" t="n">
        <v>56.857</v>
      </c>
      <c r="H2835" s="2" t="n">
        <v>10.792</v>
      </c>
      <c r="I2835" s="2" t="n">
        <v>186</v>
      </c>
      <c r="J2835" s="5" t="n">
        <v>15</v>
      </c>
      <c r="K2835" s="149" t="n">
        <v>1</v>
      </c>
      <c r="L2835" s="54" t="n">
        <v>22.27</v>
      </c>
      <c r="M2835" s="54" t="n">
        <v>10.3</v>
      </c>
      <c r="N2835" s="54" t="n">
        <v>10</v>
      </c>
      <c r="O2835" s="54"/>
      <c r="P2835" s="2"/>
      <c r="Q2835" s="2" t="n">
        <v>0.3</v>
      </c>
      <c r="R2835" s="2" t="n">
        <v>0.55</v>
      </c>
      <c r="S2835" s="2" t="n">
        <v>14.3</v>
      </c>
      <c r="T2835" s="20" t="n">
        <v>18.1818181818182</v>
      </c>
      <c r="U2835" s="20" t="n">
        <v>0.699300699300699</v>
      </c>
      <c r="V2835" s="20" t="n">
        <v>26</v>
      </c>
      <c r="W2835" s="20" t="n">
        <v>18.7272727272727</v>
      </c>
    </row>
    <row r="2836" customFormat="false" ht="15" hidden="false" customHeight="true" outlineLevel="0" collapsed="false">
      <c r="A2836" s="1" t="s">
        <v>55</v>
      </c>
      <c r="B2836" s="2" t="s">
        <v>49</v>
      </c>
      <c r="C2836" s="2" t="s">
        <v>40</v>
      </c>
      <c r="D2836" s="22" t="n">
        <v>39140.4034722222</v>
      </c>
      <c r="E2836" s="57" t="n">
        <f aca="false">YEAR(D2836)</f>
        <v>2007</v>
      </c>
      <c r="F2836" s="57" t="n">
        <f aca="false">MONTH(D2836)</f>
        <v>2</v>
      </c>
      <c r="G2836" s="2" t="n">
        <v>56.1305</v>
      </c>
      <c r="H2836" s="2" t="n">
        <v>11.1563</v>
      </c>
      <c r="I2836" s="2" t="n">
        <v>494</v>
      </c>
      <c r="J2836" s="5" t="n">
        <v>50</v>
      </c>
      <c r="K2836" s="149" t="n">
        <v>1</v>
      </c>
      <c r="L2836" s="54" t="n">
        <v>15.3</v>
      </c>
      <c r="M2836" s="54" t="n">
        <v>9</v>
      </c>
      <c r="N2836" s="54" t="n">
        <v>8.4</v>
      </c>
      <c r="O2836" s="54"/>
      <c r="P2836" s="2"/>
      <c r="Q2836" s="2" t="n">
        <v>0.6</v>
      </c>
      <c r="R2836" s="2" t="n">
        <v>0.74</v>
      </c>
      <c r="S2836" s="2" t="n">
        <v>15</v>
      </c>
      <c r="T2836" s="20" t="n">
        <v>11.3513513513514</v>
      </c>
      <c r="U2836" s="20" t="n">
        <v>0.56</v>
      </c>
      <c r="V2836" s="20" t="n">
        <v>20.2702702702703</v>
      </c>
      <c r="W2836" s="20" t="n">
        <v>12.1621621621622</v>
      </c>
    </row>
    <row r="2837" customFormat="false" ht="15" hidden="false" customHeight="true" outlineLevel="0" collapsed="false">
      <c r="A2837" s="1" t="s">
        <v>55</v>
      </c>
      <c r="B2837" s="2" t="s">
        <v>49</v>
      </c>
      <c r="C2837" s="2" t="s">
        <v>40</v>
      </c>
      <c r="D2837" s="22" t="n">
        <v>39391.3916666667</v>
      </c>
      <c r="E2837" s="57" t="n">
        <f aca="false">YEAR(D2837)</f>
        <v>2007</v>
      </c>
      <c r="F2837" s="57" t="n">
        <f aca="false">MONTH(D2837)</f>
        <v>11</v>
      </c>
      <c r="G2837" s="2" t="n">
        <v>56.1305</v>
      </c>
      <c r="H2837" s="2" t="n">
        <v>11.1563</v>
      </c>
      <c r="I2837" s="2" t="n">
        <v>512</v>
      </c>
      <c r="J2837" s="5" t="n">
        <v>50</v>
      </c>
      <c r="K2837" s="149" t="n">
        <v>0</v>
      </c>
      <c r="L2837" s="54" t="n">
        <v>17.8</v>
      </c>
      <c r="M2837" s="54" t="n">
        <v>1.5</v>
      </c>
      <c r="N2837" s="54" t="n">
        <v>0.1</v>
      </c>
      <c r="O2837" s="54"/>
      <c r="P2837" s="2"/>
      <c r="Q2837" s="2" t="n">
        <v>1.4</v>
      </c>
      <c r="R2837" s="2" t="n">
        <v>0.45</v>
      </c>
      <c r="S2837" s="2" t="n">
        <v>10.4</v>
      </c>
      <c r="T2837" s="20" t="n">
        <v>0.222222222222222</v>
      </c>
      <c r="U2837" s="20" t="n">
        <v>0.00961538461538462</v>
      </c>
      <c r="V2837" s="20" t="n">
        <v>23.1111111111111</v>
      </c>
      <c r="W2837" s="20" t="n">
        <v>3.33333333333333</v>
      </c>
    </row>
    <row r="2838" customFormat="false" ht="15" hidden="false" customHeight="true" outlineLevel="0" collapsed="false">
      <c r="A2838" s="1" t="s">
        <v>55</v>
      </c>
      <c r="B2838" s="2" t="s">
        <v>49</v>
      </c>
      <c r="C2838" s="2" t="s">
        <v>40</v>
      </c>
      <c r="D2838" s="22" t="n">
        <v>39401.4534722222</v>
      </c>
      <c r="E2838" s="57" t="n">
        <f aca="false">YEAR(D2838)</f>
        <v>2007</v>
      </c>
      <c r="F2838" s="57" t="n">
        <f aca="false">MONTH(D2838)</f>
        <v>11</v>
      </c>
      <c r="G2838" s="2" t="n">
        <v>56.857</v>
      </c>
      <c r="H2838" s="2" t="n">
        <v>10.792</v>
      </c>
      <c r="I2838" s="2" t="n">
        <v>203</v>
      </c>
      <c r="J2838" s="5" t="n">
        <v>14</v>
      </c>
      <c r="K2838" s="149" t="n">
        <v>1</v>
      </c>
      <c r="L2838" s="54" t="n">
        <v>25.424</v>
      </c>
      <c r="M2838" s="54" t="n">
        <v>1.6</v>
      </c>
      <c r="N2838" s="54" t="n">
        <v>1.4</v>
      </c>
      <c r="O2838" s="54"/>
      <c r="P2838" s="2"/>
      <c r="Q2838" s="2" t="n">
        <v>0.2</v>
      </c>
      <c r="R2838" s="2" t="n">
        <v>0.45</v>
      </c>
      <c r="S2838" s="2" t="n">
        <v>14.3</v>
      </c>
      <c r="T2838" s="20" t="n">
        <v>3.11111111111111</v>
      </c>
      <c r="U2838" s="20" t="n">
        <v>0.0979020979020979</v>
      </c>
      <c r="V2838" s="20" t="n">
        <v>31.7777777777778</v>
      </c>
      <c r="W2838" s="20" t="n">
        <v>3.55555555555556</v>
      </c>
    </row>
    <row r="2839" customFormat="false" ht="15" hidden="false" customHeight="true" outlineLevel="0" collapsed="false">
      <c r="A2839" s="1" t="s">
        <v>55</v>
      </c>
      <c r="B2839" s="2" t="s">
        <v>49</v>
      </c>
      <c r="C2839" s="2" t="s">
        <v>40</v>
      </c>
      <c r="D2839" s="22" t="n">
        <v>39414.3645833333</v>
      </c>
      <c r="E2839" s="57" t="n">
        <f aca="false">YEAR(D2839)</f>
        <v>2007</v>
      </c>
      <c r="F2839" s="57" t="n">
        <f aca="false">MONTH(D2839)</f>
        <v>11</v>
      </c>
      <c r="G2839" s="2" t="n">
        <v>56.1305</v>
      </c>
      <c r="H2839" s="2" t="n">
        <v>11.1563</v>
      </c>
      <c r="I2839" s="2" t="n">
        <v>513</v>
      </c>
      <c r="J2839" s="5" t="n">
        <v>50</v>
      </c>
      <c r="K2839" s="149" t="n">
        <v>1</v>
      </c>
      <c r="L2839" s="54"/>
      <c r="M2839" s="54" t="n">
        <v>3</v>
      </c>
      <c r="N2839" s="54" t="n">
        <v>1</v>
      </c>
      <c r="O2839" s="54"/>
      <c r="P2839" s="2"/>
      <c r="Q2839" s="2" t="n">
        <v>2</v>
      </c>
      <c r="R2839" s="2" t="n">
        <v>0.39</v>
      </c>
      <c r="S2839" s="2" t="n">
        <v>6</v>
      </c>
      <c r="T2839" s="20" t="n">
        <v>2.56410256410256</v>
      </c>
      <c r="U2839" s="20" t="n">
        <v>0.166666666666667</v>
      </c>
      <c r="V2839" s="20" t="n">
        <v>15.3846153846154</v>
      </c>
      <c r="W2839" s="20" t="n">
        <v>7.69230769230769</v>
      </c>
    </row>
    <row r="2840" customFormat="false" ht="15" hidden="false" customHeight="true" outlineLevel="0" collapsed="false">
      <c r="A2840" s="1" t="s">
        <v>55</v>
      </c>
      <c r="B2840" s="2" t="s">
        <v>49</v>
      </c>
      <c r="C2840" s="2" t="s">
        <v>40</v>
      </c>
      <c r="D2840" s="22" t="n">
        <v>39420.4243055556</v>
      </c>
      <c r="E2840" s="57" t="n">
        <f aca="false">YEAR(D2840)</f>
        <v>2007</v>
      </c>
      <c r="F2840" s="57" t="n">
        <f aca="false">MONTH(D2840)</f>
        <v>12</v>
      </c>
      <c r="G2840" s="2" t="n">
        <v>56.857</v>
      </c>
      <c r="H2840" s="2" t="n">
        <v>10.792</v>
      </c>
      <c r="I2840" s="2" t="n">
        <v>204</v>
      </c>
      <c r="J2840" s="5" t="n">
        <v>15</v>
      </c>
      <c r="K2840" s="149" t="n">
        <v>1</v>
      </c>
      <c r="L2840" s="54" t="n">
        <v>24.586</v>
      </c>
      <c r="M2840" s="54" t="n">
        <v>4.5</v>
      </c>
      <c r="N2840" s="54" t="n">
        <v>3.6</v>
      </c>
      <c r="O2840" s="54"/>
      <c r="P2840" s="2"/>
      <c r="Q2840" s="2" t="n">
        <v>0.9</v>
      </c>
      <c r="R2840" s="2" t="n">
        <v>0.58</v>
      </c>
      <c r="S2840" s="2" t="n">
        <v>12.5</v>
      </c>
      <c r="T2840" s="20" t="n">
        <v>6.20689655172414</v>
      </c>
      <c r="U2840" s="20" t="n">
        <v>0.288</v>
      </c>
      <c r="V2840" s="20" t="n">
        <v>21.551724137931</v>
      </c>
      <c r="W2840" s="20" t="n">
        <v>7.75862068965517</v>
      </c>
    </row>
    <row r="2841" customFormat="false" ht="15" hidden="false" customHeight="true" outlineLevel="0" collapsed="false">
      <c r="A2841" s="1" t="s">
        <v>55</v>
      </c>
      <c r="B2841" s="2" t="s">
        <v>49</v>
      </c>
      <c r="C2841" s="2" t="s">
        <v>40</v>
      </c>
      <c r="D2841" s="22" t="n">
        <v>39428.4020833333</v>
      </c>
      <c r="E2841" s="57" t="n">
        <f aca="false">YEAR(D2841)</f>
        <v>2007</v>
      </c>
      <c r="F2841" s="57" t="n">
        <f aca="false">MONTH(D2841)</f>
        <v>12</v>
      </c>
      <c r="G2841" s="2" t="n">
        <v>56.1305</v>
      </c>
      <c r="H2841" s="2" t="n">
        <v>11.1563</v>
      </c>
      <c r="I2841" s="2" t="n">
        <v>514</v>
      </c>
      <c r="J2841" s="5" t="n">
        <v>50</v>
      </c>
      <c r="K2841" s="149" t="n">
        <v>0</v>
      </c>
      <c r="L2841" s="54" t="n">
        <v>21.3</v>
      </c>
      <c r="M2841" s="54" t="n">
        <v>5.7</v>
      </c>
      <c r="N2841" s="54" t="n">
        <v>3.8</v>
      </c>
      <c r="O2841" s="54"/>
      <c r="P2841" s="2"/>
      <c r="Q2841" s="2" t="n">
        <v>1.9</v>
      </c>
      <c r="R2841" s="2" t="n">
        <v>0.71</v>
      </c>
      <c r="S2841" s="2" t="n">
        <v>14.1</v>
      </c>
      <c r="T2841" s="20" t="n">
        <v>5.35211267605634</v>
      </c>
      <c r="U2841" s="20" t="n">
        <v>0.269503546099291</v>
      </c>
      <c r="V2841" s="20" t="n">
        <v>19.8591549295775</v>
      </c>
      <c r="W2841" s="20" t="n">
        <v>8.02816901408451</v>
      </c>
    </row>
    <row r="2842" customFormat="false" ht="15" hidden="false" customHeight="true" outlineLevel="0" collapsed="false">
      <c r="A2842" s="1" t="s">
        <v>55</v>
      </c>
      <c r="B2842" s="2" t="s">
        <v>49</v>
      </c>
      <c r="C2842" s="2" t="s">
        <v>40</v>
      </c>
      <c r="D2842" s="22" t="n">
        <v>39429.5229166667</v>
      </c>
      <c r="E2842" s="57" t="n">
        <f aca="false">YEAR(D2842)</f>
        <v>2007</v>
      </c>
      <c r="F2842" s="57" t="n">
        <f aca="false">MONTH(D2842)</f>
        <v>12</v>
      </c>
      <c r="G2842" s="2" t="n">
        <v>56.857</v>
      </c>
      <c r="H2842" s="2" t="n">
        <v>10.792</v>
      </c>
      <c r="I2842" s="2" t="n">
        <v>205</v>
      </c>
      <c r="J2842" s="5" t="n">
        <v>14</v>
      </c>
      <c r="K2842" s="149" t="n">
        <v>1</v>
      </c>
      <c r="L2842" s="54" t="n">
        <v>24.265</v>
      </c>
      <c r="M2842" s="54" t="n">
        <v>3.7</v>
      </c>
      <c r="N2842" s="54" t="n">
        <v>3.1</v>
      </c>
      <c r="O2842" s="54"/>
      <c r="P2842" s="2"/>
      <c r="Q2842" s="2" t="n">
        <v>0.6</v>
      </c>
      <c r="R2842" s="2" t="n">
        <v>0.48</v>
      </c>
      <c r="S2842" s="2" t="n">
        <v>8.6</v>
      </c>
      <c r="T2842" s="20" t="n">
        <v>6.45833333333333</v>
      </c>
      <c r="U2842" s="20" t="n">
        <v>0.36046511627907</v>
      </c>
      <c r="V2842" s="20" t="n">
        <v>17.9166666666667</v>
      </c>
      <c r="W2842" s="20" t="n">
        <v>7.70833333333333</v>
      </c>
    </row>
    <row r="2843" customFormat="false" ht="15" hidden="false" customHeight="true" outlineLevel="0" collapsed="false">
      <c r="A2843" s="1" t="s">
        <v>55</v>
      </c>
      <c r="B2843" s="2" t="s">
        <v>49</v>
      </c>
      <c r="C2843" s="2" t="s">
        <v>40</v>
      </c>
      <c r="D2843" s="22" t="n">
        <v>39433.3756944445</v>
      </c>
      <c r="E2843" s="57" t="n">
        <f aca="false">YEAR(D2843)</f>
        <v>2007</v>
      </c>
      <c r="F2843" s="57" t="n">
        <f aca="false">MONTH(D2843)</f>
        <v>12</v>
      </c>
      <c r="G2843" s="2" t="n">
        <v>56.1305</v>
      </c>
      <c r="H2843" s="2" t="n">
        <v>11.1563</v>
      </c>
      <c r="I2843" s="2" t="n">
        <v>515</v>
      </c>
      <c r="J2843" s="5" t="n">
        <v>50</v>
      </c>
      <c r="K2843" s="149" t="n">
        <v>1</v>
      </c>
      <c r="L2843" s="54" t="n">
        <v>17.2</v>
      </c>
      <c r="M2843" s="54" t="n">
        <v>6.4</v>
      </c>
      <c r="N2843" s="54" t="n">
        <v>3.2</v>
      </c>
      <c r="O2843" s="54"/>
      <c r="P2843" s="2"/>
      <c r="Q2843" s="2" t="n">
        <v>3.2</v>
      </c>
      <c r="R2843" s="2" t="n">
        <v>0.81</v>
      </c>
      <c r="S2843" s="2" t="n">
        <v>17.4</v>
      </c>
      <c r="T2843" s="20" t="n">
        <v>3.95061728395062</v>
      </c>
      <c r="U2843" s="20" t="n">
        <v>0.183908045977012</v>
      </c>
      <c r="V2843" s="20" t="n">
        <v>21.4814814814815</v>
      </c>
      <c r="W2843" s="20" t="n">
        <v>7.90123456790123</v>
      </c>
    </row>
    <row r="2844" customFormat="false" ht="15" hidden="false" customHeight="true" outlineLevel="0" collapsed="false">
      <c r="A2844" s="1" t="s">
        <v>55</v>
      </c>
      <c r="B2844" s="2" t="s">
        <v>49</v>
      </c>
      <c r="C2844" s="2" t="s">
        <v>40</v>
      </c>
      <c r="D2844" s="22" t="n">
        <v>39462.5451388889</v>
      </c>
      <c r="E2844" s="57" t="n">
        <f aca="false">YEAR(D2844)</f>
        <v>2008</v>
      </c>
      <c r="F2844" s="57" t="n">
        <f aca="false">MONTH(D2844)</f>
        <v>1</v>
      </c>
      <c r="G2844" s="2" t="n">
        <v>56.1305</v>
      </c>
      <c r="H2844" s="2" t="n">
        <v>11.1563</v>
      </c>
      <c r="I2844" s="2" t="n">
        <v>482</v>
      </c>
      <c r="J2844" s="5" t="n">
        <v>50</v>
      </c>
      <c r="K2844" s="149" t="n">
        <v>1</v>
      </c>
      <c r="L2844" s="54"/>
      <c r="M2844" s="54" t="n">
        <v>6.3</v>
      </c>
      <c r="N2844" s="54" t="n">
        <v>5.6</v>
      </c>
      <c r="O2844" s="54"/>
      <c r="P2844" s="2"/>
      <c r="Q2844" s="2" t="n">
        <v>0.7</v>
      </c>
      <c r="R2844" s="2" t="n">
        <v>1.1</v>
      </c>
      <c r="S2844" s="2" t="n">
        <v>15.6</v>
      </c>
      <c r="T2844" s="20" t="n">
        <v>5.09090909090909</v>
      </c>
      <c r="U2844" s="20" t="n">
        <v>0.358974358974359</v>
      </c>
      <c r="V2844" s="20" t="n">
        <v>14.1818181818182</v>
      </c>
      <c r="W2844" s="20" t="n">
        <v>5.72727272727273</v>
      </c>
    </row>
    <row r="2845" customFormat="false" ht="15" hidden="false" customHeight="true" outlineLevel="0" collapsed="false">
      <c r="A2845" s="1" t="s">
        <v>55</v>
      </c>
      <c r="B2845" s="2" t="s">
        <v>49</v>
      </c>
      <c r="C2845" s="2" t="s">
        <v>40</v>
      </c>
      <c r="D2845" s="22" t="n">
        <v>39464.4111111111</v>
      </c>
      <c r="E2845" s="57" t="n">
        <f aca="false">YEAR(D2845)</f>
        <v>2008</v>
      </c>
      <c r="F2845" s="57" t="n">
        <f aca="false">MONTH(D2845)</f>
        <v>1</v>
      </c>
      <c r="G2845" s="2" t="n">
        <v>56.857</v>
      </c>
      <c r="H2845" s="2" t="n">
        <v>10.792</v>
      </c>
      <c r="I2845" s="2" t="n">
        <v>197</v>
      </c>
      <c r="J2845" s="5" t="n">
        <v>15</v>
      </c>
      <c r="K2845" s="149" t="n">
        <v>1</v>
      </c>
      <c r="L2845" s="54" t="n">
        <v>24.476</v>
      </c>
      <c r="M2845" s="54" t="n">
        <v>6.2</v>
      </c>
      <c r="N2845" s="54" t="n">
        <v>5.4</v>
      </c>
      <c r="O2845" s="54"/>
      <c r="P2845" s="2"/>
      <c r="Q2845" s="2" t="n">
        <v>0.8</v>
      </c>
      <c r="R2845" s="2" t="n">
        <v>0.65</v>
      </c>
      <c r="S2845" s="2" t="n">
        <v>12.5</v>
      </c>
      <c r="T2845" s="20" t="n">
        <v>8.30769230769231</v>
      </c>
      <c r="U2845" s="20" t="n">
        <v>0.432</v>
      </c>
      <c r="V2845" s="20" t="n">
        <v>19.2307692307692</v>
      </c>
      <c r="W2845" s="20" t="n">
        <v>9.53846153846154</v>
      </c>
    </row>
    <row r="2846" customFormat="false" ht="15" hidden="false" customHeight="true" outlineLevel="0" collapsed="false">
      <c r="A2846" s="1" t="s">
        <v>55</v>
      </c>
      <c r="B2846" s="2" t="s">
        <v>49</v>
      </c>
      <c r="C2846" s="2" t="s">
        <v>40</v>
      </c>
      <c r="D2846" s="22" t="n">
        <v>39475.4361111111</v>
      </c>
      <c r="E2846" s="57" t="n">
        <f aca="false">YEAR(D2846)</f>
        <v>2008</v>
      </c>
      <c r="F2846" s="57" t="n">
        <f aca="false">MONTH(D2846)</f>
        <v>1</v>
      </c>
      <c r="G2846" s="2" t="n">
        <v>56.857</v>
      </c>
      <c r="H2846" s="2" t="n">
        <v>10.792</v>
      </c>
      <c r="I2846" s="2" t="n">
        <v>198</v>
      </c>
      <c r="J2846" s="5" t="n">
        <v>14</v>
      </c>
      <c r="K2846" s="149" t="n">
        <v>1</v>
      </c>
      <c r="L2846" s="54" t="n">
        <v>24.818</v>
      </c>
      <c r="M2846" s="54" t="n">
        <v>6.3</v>
      </c>
      <c r="N2846" s="54" t="n">
        <v>6</v>
      </c>
      <c r="O2846" s="54"/>
      <c r="P2846" s="2"/>
      <c r="Q2846" s="2" t="n">
        <v>0.3</v>
      </c>
      <c r="R2846" s="2" t="n">
        <v>0.58</v>
      </c>
      <c r="S2846" s="2" t="n">
        <v>11.8</v>
      </c>
      <c r="T2846" s="20" t="n">
        <v>10.3448275862069</v>
      </c>
      <c r="U2846" s="20" t="n">
        <v>0.508474576271186</v>
      </c>
      <c r="V2846" s="20" t="n">
        <v>20.3448275862069</v>
      </c>
      <c r="W2846" s="20" t="n">
        <v>10.8620689655172</v>
      </c>
    </row>
    <row r="2847" customFormat="false" ht="15" hidden="false" customHeight="true" outlineLevel="0" collapsed="false">
      <c r="A2847" s="1" t="s">
        <v>55</v>
      </c>
      <c r="B2847" s="2" t="s">
        <v>49</v>
      </c>
      <c r="C2847" s="2" t="s">
        <v>40</v>
      </c>
      <c r="D2847" s="22" t="n">
        <v>39483.4333333333</v>
      </c>
      <c r="E2847" s="57" t="n">
        <f aca="false">YEAR(D2847)</f>
        <v>2008</v>
      </c>
      <c r="F2847" s="57" t="n">
        <f aca="false">MONTH(D2847)</f>
        <v>2</v>
      </c>
      <c r="G2847" s="2" t="n">
        <v>56.1305</v>
      </c>
      <c r="H2847" s="2" t="n">
        <v>11.1563</v>
      </c>
      <c r="I2847" s="2" t="n">
        <v>483</v>
      </c>
      <c r="J2847" s="5" t="n">
        <v>50</v>
      </c>
      <c r="K2847" s="149" t="n">
        <v>1</v>
      </c>
      <c r="L2847" s="54" t="n">
        <v>24.8</v>
      </c>
      <c r="M2847" s="54" t="n">
        <v>6.7</v>
      </c>
      <c r="N2847" s="54" t="n">
        <v>6.5</v>
      </c>
      <c r="O2847" s="54"/>
      <c r="P2847" s="2"/>
      <c r="Q2847" s="2" t="n">
        <v>0.2</v>
      </c>
      <c r="R2847" s="2" t="n">
        <v>0.67</v>
      </c>
      <c r="S2847" s="2" t="n">
        <v>12.6</v>
      </c>
      <c r="T2847" s="20" t="n">
        <v>9.70149253731343</v>
      </c>
      <c r="U2847" s="20" t="n">
        <v>0.515873015873016</v>
      </c>
      <c r="V2847" s="20" t="n">
        <v>18.8059701492537</v>
      </c>
      <c r="W2847" s="20" t="n">
        <v>10</v>
      </c>
    </row>
    <row r="2848" customFormat="false" ht="15" hidden="false" customHeight="true" outlineLevel="0" collapsed="false">
      <c r="A2848" s="1" t="s">
        <v>55</v>
      </c>
      <c r="B2848" s="2" t="s">
        <v>49</v>
      </c>
      <c r="C2848" s="2" t="s">
        <v>35</v>
      </c>
      <c r="D2848" s="22" t="n">
        <v>39484.5104166667</v>
      </c>
      <c r="E2848" s="57" t="n">
        <f aca="false">YEAR(D2848)</f>
        <v>2008</v>
      </c>
      <c r="F2848" s="57" t="n">
        <f aca="false">MONTH(D2848)</f>
        <v>2</v>
      </c>
      <c r="G2848" s="2" t="n">
        <v>56.1317</v>
      </c>
      <c r="H2848" s="2" t="n">
        <v>11.16</v>
      </c>
      <c r="I2848" s="2" t="n">
        <v>13</v>
      </c>
      <c r="J2848" s="5" t="n">
        <v>43</v>
      </c>
      <c r="K2848" s="149" t="n">
        <v>1</v>
      </c>
      <c r="L2848" s="54" t="n">
        <v>24.53</v>
      </c>
      <c r="M2848" s="54" t="n">
        <v>6.8</v>
      </c>
      <c r="N2848" s="54" t="n">
        <v>6.4</v>
      </c>
      <c r="O2848" s="54" t="n">
        <v>6.4</v>
      </c>
      <c r="P2848" s="2" t="n">
        <v>0.32</v>
      </c>
      <c r="Q2848" s="2" t="n">
        <v>0.4</v>
      </c>
      <c r="R2848" s="2" t="n">
        <v>0.69</v>
      </c>
      <c r="S2848" s="2" t="n">
        <v>11.5</v>
      </c>
      <c r="T2848" s="20" t="n">
        <v>9.27536231884058</v>
      </c>
      <c r="U2848" s="20" t="n">
        <v>0.556521739130435</v>
      </c>
      <c r="V2848" s="20" t="n">
        <v>16.6666666666667</v>
      </c>
      <c r="W2848" s="20" t="n">
        <v>9.85507246376812</v>
      </c>
    </row>
    <row r="2849" customFormat="false" ht="15" hidden="false" customHeight="true" outlineLevel="0" collapsed="false">
      <c r="A2849" s="1" t="s">
        <v>55</v>
      </c>
      <c r="B2849" s="2" t="s">
        <v>49</v>
      </c>
      <c r="C2849" s="2" t="s">
        <v>35</v>
      </c>
      <c r="D2849" s="22" t="n">
        <v>39484.6395833333</v>
      </c>
      <c r="E2849" s="57" t="n">
        <f aca="false">YEAR(D2849)</f>
        <v>2008</v>
      </c>
      <c r="F2849" s="57" t="n">
        <f aca="false">MONTH(D2849)</f>
        <v>2</v>
      </c>
      <c r="G2849" s="2" t="n">
        <v>56.5583</v>
      </c>
      <c r="H2849" s="2" t="n">
        <v>11.03</v>
      </c>
      <c r="I2849" s="2" t="n">
        <v>14</v>
      </c>
      <c r="J2849" s="5" t="n">
        <v>13</v>
      </c>
      <c r="K2849" s="149" t="n">
        <v>1</v>
      </c>
      <c r="L2849" s="54" t="n">
        <v>26.06</v>
      </c>
      <c r="M2849" s="54" t="n">
        <v>6.5</v>
      </c>
      <c r="N2849" s="54" t="n">
        <v>6.3</v>
      </c>
      <c r="O2849" s="54" t="n">
        <v>6.3</v>
      </c>
      <c r="P2849" s="2" t="n">
        <v>0.3</v>
      </c>
      <c r="Q2849" s="2" t="n">
        <v>0.2</v>
      </c>
      <c r="R2849" s="2" t="n">
        <v>0.74</v>
      </c>
      <c r="S2849" s="2" t="n">
        <v>11.4</v>
      </c>
      <c r="T2849" s="20" t="n">
        <v>8.51351351351351</v>
      </c>
      <c r="U2849" s="20" t="n">
        <v>0.552631578947368</v>
      </c>
      <c r="V2849" s="20" t="n">
        <v>15.4054054054054</v>
      </c>
      <c r="W2849" s="20" t="n">
        <v>8.78378378378378</v>
      </c>
    </row>
    <row r="2850" customFormat="false" ht="15" hidden="false" customHeight="true" outlineLevel="0" collapsed="false">
      <c r="A2850" s="1" t="s">
        <v>55</v>
      </c>
      <c r="B2850" s="2" t="s">
        <v>49</v>
      </c>
      <c r="C2850" s="2" t="s">
        <v>35</v>
      </c>
      <c r="D2850" s="22" t="n">
        <v>39484.7368055556</v>
      </c>
      <c r="E2850" s="57" t="n">
        <f aca="false">YEAR(D2850)</f>
        <v>2008</v>
      </c>
      <c r="F2850" s="57" t="n">
        <f aca="false">MONTH(D2850)</f>
        <v>2</v>
      </c>
      <c r="G2850" s="2" t="n">
        <v>56.8567</v>
      </c>
      <c r="H2850" s="2" t="n">
        <v>10.7917</v>
      </c>
      <c r="I2850" s="2" t="n">
        <v>15</v>
      </c>
      <c r="J2850" s="5" t="n">
        <v>14</v>
      </c>
      <c r="K2850" s="149" t="n">
        <v>1</v>
      </c>
      <c r="L2850" s="54" t="n">
        <v>26.33</v>
      </c>
      <c r="M2850" s="54" t="n">
        <v>6.5</v>
      </c>
      <c r="N2850" s="54" t="n">
        <v>6.3</v>
      </c>
      <c r="O2850" s="54" t="n">
        <v>6.3</v>
      </c>
      <c r="P2850" s="2" t="n">
        <v>0.26</v>
      </c>
      <c r="Q2850" s="2" t="n">
        <v>0.2</v>
      </c>
      <c r="R2850" s="2" t="n">
        <v>0.66</v>
      </c>
      <c r="S2850" s="2" t="n">
        <v>10.7</v>
      </c>
      <c r="T2850" s="20" t="n">
        <v>9.54545454545455</v>
      </c>
      <c r="U2850" s="20" t="n">
        <v>0.588785046728972</v>
      </c>
      <c r="V2850" s="20" t="n">
        <v>16.2121212121212</v>
      </c>
      <c r="W2850" s="20" t="n">
        <v>9.84848484848485</v>
      </c>
    </row>
    <row r="2851" customFormat="false" ht="15" hidden="false" customHeight="true" outlineLevel="0" collapsed="false">
      <c r="A2851" s="1" t="s">
        <v>55</v>
      </c>
      <c r="B2851" s="2" t="s">
        <v>49</v>
      </c>
      <c r="C2851" s="2" t="s">
        <v>35</v>
      </c>
      <c r="D2851" s="22" t="n">
        <v>39485.6854166667</v>
      </c>
      <c r="E2851" s="57" t="n">
        <f aca="false">YEAR(D2851)</f>
        <v>2008</v>
      </c>
      <c r="F2851" s="57" t="n">
        <f aca="false">MONTH(D2851)</f>
        <v>2</v>
      </c>
      <c r="G2851" s="2" t="n">
        <v>56.6683</v>
      </c>
      <c r="H2851" s="2" t="n">
        <v>12.12</v>
      </c>
      <c r="I2851" s="2" t="n">
        <v>22</v>
      </c>
      <c r="J2851" s="5" t="n">
        <v>58</v>
      </c>
      <c r="K2851" s="149" t="n">
        <v>1</v>
      </c>
      <c r="L2851" s="54" t="n">
        <v>25.95</v>
      </c>
      <c r="M2851" s="54" t="n">
        <v>7</v>
      </c>
      <c r="N2851" s="54" t="n">
        <v>6.8</v>
      </c>
      <c r="O2851" s="54" t="n">
        <v>6.8</v>
      </c>
      <c r="P2851" s="2" t="n">
        <v>0.49</v>
      </c>
      <c r="Q2851" s="2" t="n">
        <v>0.2</v>
      </c>
      <c r="R2851" s="2" t="n">
        <v>0.65</v>
      </c>
      <c r="S2851" s="2" t="n">
        <v>11.3</v>
      </c>
      <c r="T2851" s="20" t="n">
        <v>10.4615384615385</v>
      </c>
      <c r="U2851" s="20" t="n">
        <v>0.601769911504425</v>
      </c>
      <c r="V2851" s="20" t="n">
        <v>17.3846153846154</v>
      </c>
      <c r="W2851" s="20" t="n">
        <v>10.7692307692308</v>
      </c>
    </row>
    <row r="2852" customFormat="false" ht="15" hidden="false" customHeight="true" outlineLevel="0" collapsed="false">
      <c r="A2852" s="1" t="s">
        <v>55</v>
      </c>
      <c r="B2852" s="2" t="s">
        <v>49</v>
      </c>
      <c r="C2852" s="2" t="s">
        <v>35</v>
      </c>
      <c r="D2852" s="22" t="n">
        <v>39485.8833333333</v>
      </c>
      <c r="E2852" s="57" t="n">
        <f aca="false">YEAR(D2852)</f>
        <v>2008</v>
      </c>
      <c r="F2852" s="57" t="n">
        <f aca="false">MONTH(D2852)</f>
        <v>2</v>
      </c>
      <c r="G2852" s="2" t="n">
        <v>56.375</v>
      </c>
      <c r="H2852" s="2" t="n">
        <v>12.03</v>
      </c>
      <c r="I2852" s="2" t="n">
        <v>23</v>
      </c>
      <c r="J2852" s="5" t="n">
        <v>31</v>
      </c>
      <c r="K2852" s="149" t="n">
        <v>1</v>
      </c>
      <c r="L2852" s="54" t="n">
        <v>24.89</v>
      </c>
      <c r="M2852" s="54" t="n">
        <v>6.8</v>
      </c>
      <c r="N2852" s="54" t="n">
        <v>6.5</v>
      </c>
      <c r="O2852" s="54" t="n">
        <v>6.5</v>
      </c>
      <c r="P2852" s="2" t="n">
        <v>0.4</v>
      </c>
      <c r="Q2852" s="2" t="n">
        <v>0.3</v>
      </c>
      <c r="R2852" s="2" t="n">
        <v>0.62</v>
      </c>
      <c r="S2852" s="2" t="n">
        <v>11.7</v>
      </c>
      <c r="T2852" s="20" t="n">
        <v>10.4838709677419</v>
      </c>
      <c r="U2852" s="20" t="n">
        <v>0.555555555555556</v>
      </c>
      <c r="V2852" s="20" t="n">
        <v>18.8709677419355</v>
      </c>
      <c r="W2852" s="20" t="n">
        <v>10.9677419354839</v>
      </c>
    </row>
    <row r="2853" customFormat="false" ht="15" hidden="false" customHeight="true" outlineLevel="0" collapsed="false">
      <c r="A2853" s="1" t="s">
        <v>55</v>
      </c>
      <c r="B2853" s="2" t="s">
        <v>49</v>
      </c>
      <c r="C2853" s="2" t="s">
        <v>35</v>
      </c>
      <c r="D2853" s="22" t="n">
        <v>39485.9597222222</v>
      </c>
      <c r="E2853" s="57" t="n">
        <f aca="false">YEAR(D2853)</f>
        <v>2008</v>
      </c>
      <c r="F2853" s="57" t="n">
        <f aca="false">MONTH(D2853)</f>
        <v>2</v>
      </c>
      <c r="G2853" s="2" t="n">
        <v>56.165</v>
      </c>
      <c r="H2853" s="2" t="n">
        <v>11.8</v>
      </c>
      <c r="I2853" s="2" t="n">
        <v>24</v>
      </c>
      <c r="J2853" s="5" t="n">
        <v>34</v>
      </c>
      <c r="K2853" s="149" t="n">
        <v>1</v>
      </c>
      <c r="L2853" s="54" t="n">
        <v>25.62</v>
      </c>
      <c r="M2853" s="54" t="n">
        <v>5.8</v>
      </c>
      <c r="N2853" s="54" t="n">
        <v>5.7</v>
      </c>
      <c r="O2853" s="54" t="n">
        <v>5.7</v>
      </c>
      <c r="P2853" s="2" t="n">
        <v>0.4</v>
      </c>
      <c r="Q2853" s="2" t="n">
        <v>0.1</v>
      </c>
      <c r="R2853" s="2" t="n">
        <v>0.53</v>
      </c>
      <c r="S2853" s="2" t="n">
        <v>11</v>
      </c>
      <c r="T2853" s="20" t="n">
        <v>10.7547169811321</v>
      </c>
      <c r="U2853" s="20" t="n">
        <v>0.518181818181818</v>
      </c>
      <c r="V2853" s="20" t="n">
        <v>20.7547169811321</v>
      </c>
      <c r="W2853" s="20" t="n">
        <v>10.9433962264151</v>
      </c>
    </row>
    <row r="2854" customFormat="false" ht="15" hidden="false" customHeight="true" outlineLevel="0" collapsed="false">
      <c r="A2854" s="1" t="s">
        <v>55</v>
      </c>
      <c r="B2854" s="2" t="s">
        <v>49</v>
      </c>
      <c r="C2854" s="2" t="s">
        <v>35</v>
      </c>
      <c r="D2854" s="22" t="n">
        <v>39486.2416666667</v>
      </c>
      <c r="E2854" s="57" t="n">
        <f aca="false">YEAR(D2854)</f>
        <v>2008</v>
      </c>
      <c r="F2854" s="57" t="n">
        <f aca="false">MONTH(D2854)</f>
        <v>2</v>
      </c>
      <c r="G2854" s="2" t="n">
        <v>56.23</v>
      </c>
      <c r="H2854" s="2" t="n">
        <v>12.37</v>
      </c>
      <c r="I2854" s="2" t="n">
        <v>25</v>
      </c>
      <c r="J2854" s="5" t="n">
        <v>25</v>
      </c>
      <c r="K2854" s="149" t="n">
        <v>1</v>
      </c>
      <c r="L2854" s="54" t="n">
        <v>18.84</v>
      </c>
      <c r="M2854" s="54" t="n">
        <v>6.8</v>
      </c>
      <c r="N2854" s="54" t="n">
        <v>6.2</v>
      </c>
      <c r="O2854" s="54" t="n">
        <v>6.2</v>
      </c>
      <c r="P2854" s="2" t="n">
        <v>0.44</v>
      </c>
      <c r="Q2854" s="2" t="n">
        <v>0.6</v>
      </c>
      <c r="R2854" s="2" t="n">
        <v>0.68</v>
      </c>
      <c r="S2854" s="2" t="n">
        <v>13.8</v>
      </c>
      <c r="T2854" s="20" t="n">
        <v>9.11764705882353</v>
      </c>
      <c r="U2854" s="20" t="n">
        <v>0.449275362318841</v>
      </c>
      <c r="V2854" s="20" t="n">
        <v>20.2941176470588</v>
      </c>
      <c r="W2854" s="20" t="n">
        <v>10</v>
      </c>
    </row>
    <row r="2855" customFormat="false" ht="15" hidden="false" customHeight="true" outlineLevel="0" collapsed="false">
      <c r="A2855" s="1" t="s">
        <v>55</v>
      </c>
      <c r="B2855" s="2" t="s">
        <v>49</v>
      </c>
      <c r="C2855" s="2" t="s">
        <v>40</v>
      </c>
      <c r="D2855" s="22" t="n">
        <v>39489.43125</v>
      </c>
      <c r="E2855" s="57" t="n">
        <f aca="false">YEAR(D2855)</f>
        <v>2008</v>
      </c>
      <c r="F2855" s="57" t="n">
        <f aca="false">MONTH(D2855)</f>
        <v>2</v>
      </c>
      <c r="G2855" s="2" t="n">
        <v>56.857</v>
      </c>
      <c r="H2855" s="2" t="n">
        <v>10.792</v>
      </c>
      <c r="I2855" s="2" t="n">
        <v>199</v>
      </c>
      <c r="J2855" s="5" t="n">
        <v>15</v>
      </c>
      <c r="K2855" s="149" t="n">
        <v>1</v>
      </c>
      <c r="L2855" s="54" t="n">
        <v>21.772</v>
      </c>
      <c r="M2855" s="54" t="n">
        <v>6.3</v>
      </c>
      <c r="N2855" s="54" t="n">
        <v>6.1</v>
      </c>
      <c r="O2855" s="54"/>
      <c r="P2855" s="2"/>
      <c r="Q2855" s="2" t="n">
        <v>0.2</v>
      </c>
      <c r="R2855" s="2" t="n">
        <v>0.65</v>
      </c>
      <c r="S2855" s="2" t="n">
        <v>11.1</v>
      </c>
      <c r="T2855" s="20" t="n">
        <v>9.38461538461538</v>
      </c>
      <c r="U2855" s="20" t="n">
        <v>0.54954954954955</v>
      </c>
      <c r="V2855" s="20" t="n">
        <v>17.0769230769231</v>
      </c>
      <c r="W2855" s="20" t="n">
        <v>9.69230769230769</v>
      </c>
    </row>
    <row r="2856" customFormat="false" ht="15" hidden="false" customHeight="true" outlineLevel="0" collapsed="false">
      <c r="A2856" s="1" t="s">
        <v>55</v>
      </c>
      <c r="B2856" s="2" t="s">
        <v>49</v>
      </c>
      <c r="C2856" s="2" t="s">
        <v>40</v>
      </c>
      <c r="D2856" s="22" t="n">
        <v>39497.4777777778</v>
      </c>
      <c r="E2856" s="57" t="n">
        <f aca="false">YEAR(D2856)</f>
        <v>2008</v>
      </c>
      <c r="F2856" s="57" t="n">
        <f aca="false">MONTH(D2856)</f>
        <v>2</v>
      </c>
      <c r="G2856" s="2" t="n">
        <v>56.1305</v>
      </c>
      <c r="H2856" s="2" t="n">
        <v>11.1563</v>
      </c>
      <c r="I2856" s="2" t="n">
        <v>484</v>
      </c>
      <c r="J2856" s="5" t="n">
        <v>50</v>
      </c>
      <c r="K2856" s="149" t="n">
        <v>1</v>
      </c>
      <c r="L2856" s="54" t="n">
        <v>20.7</v>
      </c>
      <c r="M2856" s="54" t="n">
        <v>8.3</v>
      </c>
      <c r="N2856" s="54" t="n">
        <v>7.6</v>
      </c>
      <c r="O2856" s="54"/>
      <c r="P2856" s="2"/>
      <c r="Q2856" s="2" t="n">
        <v>0.7</v>
      </c>
      <c r="R2856" s="2" t="n">
        <v>0.73</v>
      </c>
      <c r="S2856" s="2" t="n">
        <v>17.1</v>
      </c>
      <c r="T2856" s="20" t="n">
        <v>10.4109589041096</v>
      </c>
      <c r="U2856" s="20" t="n">
        <v>0.444444444444444</v>
      </c>
      <c r="V2856" s="20" t="n">
        <v>23.4246575342466</v>
      </c>
      <c r="W2856" s="20" t="n">
        <v>11.3698630136986</v>
      </c>
    </row>
    <row r="2857" customFormat="false" ht="15" hidden="false" customHeight="true" outlineLevel="0" collapsed="false">
      <c r="A2857" s="1" t="s">
        <v>55</v>
      </c>
      <c r="B2857" s="2" t="s">
        <v>49</v>
      </c>
      <c r="C2857" s="2" t="s">
        <v>40</v>
      </c>
      <c r="D2857" s="22" t="n">
        <v>39503.4611111111</v>
      </c>
      <c r="E2857" s="57" t="n">
        <f aca="false">YEAR(D2857)</f>
        <v>2008</v>
      </c>
      <c r="F2857" s="57" t="n">
        <f aca="false">MONTH(D2857)</f>
        <v>2</v>
      </c>
      <c r="G2857" s="2" t="n">
        <v>56.1305</v>
      </c>
      <c r="H2857" s="2" t="n">
        <v>11.1563</v>
      </c>
      <c r="I2857" s="2" t="n">
        <v>485</v>
      </c>
      <c r="J2857" s="5" t="n">
        <v>50</v>
      </c>
      <c r="K2857" s="149" t="n">
        <v>1</v>
      </c>
      <c r="L2857" s="54" t="n">
        <v>21.7</v>
      </c>
      <c r="M2857" s="54" t="n">
        <v>5.9</v>
      </c>
      <c r="N2857" s="54" t="n">
        <v>5</v>
      </c>
      <c r="O2857" s="54"/>
      <c r="P2857" s="2"/>
      <c r="Q2857" s="2" t="n">
        <v>0.9</v>
      </c>
      <c r="R2857" s="2" t="n">
        <v>0.51</v>
      </c>
      <c r="S2857" s="2" t="n">
        <v>10.2</v>
      </c>
      <c r="T2857" s="20" t="n">
        <v>9.80392156862745</v>
      </c>
      <c r="U2857" s="20" t="n">
        <v>0.490196078431373</v>
      </c>
      <c r="V2857" s="20" t="n">
        <v>20</v>
      </c>
      <c r="W2857" s="20" t="n">
        <v>11.5686274509804</v>
      </c>
    </row>
    <row r="2858" customFormat="false" ht="15" hidden="false" customHeight="true" outlineLevel="0" collapsed="false">
      <c r="A2858" s="1" t="s">
        <v>55</v>
      </c>
      <c r="B2858" s="2" t="s">
        <v>49</v>
      </c>
      <c r="C2858" s="2" t="s">
        <v>40</v>
      </c>
      <c r="D2858" s="22" t="n">
        <v>39756.4180555556</v>
      </c>
      <c r="E2858" s="57" t="n">
        <f aca="false">YEAR(D2858)</f>
        <v>2008</v>
      </c>
      <c r="F2858" s="57" t="n">
        <f aca="false">MONTH(D2858)</f>
        <v>11</v>
      </c>
      <c r="G2858" s="2" t="n">
        <v>56.857</v>
      </c>
      <c r="H2858" s="2" t="n">
        <v>10.792</v>
      </c>
      <c r="I2858" s="2" t="n">
        <v>217</v>
      </c>
      <c r="J2858" s="5" t="n">
        <v>14</v>
      </c>
      <c r="K2858" s="149" t="n">
        <v>1</v>
      </c>
      <c r="L2858" s="54" t="n">
        <v>27.07</v>
      </c>
      <c r="M2858" s="54" t="n">
        <v>1</v>
      </c>
      <c r="N2858" s="54" t="n">
        <v>0.7</v>
      </c>
      <c r="O2858" s="54"/>
      <c r="P2858" s="2"/>
      <c r="Q2858" s="2" t="n">
        <v>0.3</v>
      </c>
      <c r="R2858" s="2" t="n">
        <v>0.32</v>
      </c>
      <c r="S2858" s="2" t="n">
        <v>4.6</v>
      </c>
      <c r="T2858" s="20" t="n">
        <v>2.1875</v>
      </c>
      <c r="U2858" s="20" t="n">
        <v>0.152173913043478</v>
      </c>
      <c r="V2858" s="20" t="n">
        <v>14.375</v>
      </c>
      <c r="W2858" s="20" t="n">
        <v>3.125</v>
      </c>
    </row>
    <row r="2859" customFormat="false" ht="15" hidden="false" customHeight="true" outlineLevel="0" collapsed="false">
      <c r="A2859" s="1" t="s">
        <v>55</v>
      </c>
      <c r="B2859" s="2" t="s">
        <v>49</v>
      </c>
      <c r="C2859" s="2" t="s">
        <v>40</v>
      </c>
      <c r="D2859" s="22" t="n">
        <v>39765.4340277778</v>
      </c>
      <c r="E2859" s="57" t="n">
        <f aca="false">YEAR(D2859)</f>
        <v>2008</v>
      </c>
      <c r="F2859" s="57" t="n">
        <f aca="false">MONTH(D2859)</f>
        <v>11</v>
      </c>
      <c r="G2859" s="2" t="n">
        <v>56.857</v>
      </c>
      <c r="H2859" s="2" t="n">
        <v>10.792</v>
      </c>
      <c r="I2859" s="2" t="n">
        <v>218</v>
      </c>
      <c r="J2859" s="5" t="n">
        <v>14</v>
      </c>
      <c r="K2859" s="149" t="n">
        <v>1</v>
      </c>
      <c r="L2859" s="54" t="n">
        <v>26.871</v>
      </c>
      <c r="M2859" s="54" t="n">
        <v>3.5</v>
      </c>
      <c r="N2859" s="54" t="n">
        <v>2.2</v>
      </c>
      <c r="O2859" s="54"/>
      <c r="P2859" s="2"/>
      <c r="Q2859" s="2" t="n">
        <v>1.3</v>
      </c>
      <c r="R2859" s="2" t="n">
        <v>0.65</v>
      </c>
      <c r="S2859" s="2" t="n">
        <v>13.9</v>
      </c>
      <c r="T2859" s="20" t="n">
        <v>3.38461538461538</v>
      </c>
      <c r="U2859" s="20" t="n">
        <v>0.158273381294964</v>
      </c>
      <c r="V2859" s="20" t="n">
        <v>21.3846153846154</v>
      </c>
      <c r="W2859" s="20" t="n">
        <v>5.38461538461538</v>
      </c>
    </row>
    <row r="2860" customFormat="false" ht="15" hidden="false" customHeight="true" outlineLevel="0" collapsed="false">
      <c r="A2860" s="1" t="s">
        <v>55</v>
      </c>
      <c r="B2860" s="2" t="s">
        <v>49</v>
      </c>
      <c r="C2860" s="2" t="s">
        <v>40</v>
      </c>
      <c r="D2860" s="22" t="n">
        <v>39765.475</v>
      </c>
      <c r="E2860" s="57" t="n">
        <f aca="false">YEAR(D2860)</f>
        <v>2008</v>
      </c>
      <c r="F2860" s="57" t="n">
        <f aca="false">MONTH(D2860)</f>
        <v>11</v>
      </c>
      <c r="G2860" s="2" t="n">
        <v>56.1305</v>
      </c>
      <c r="H2860" s="2" t="n">
        <v>11.1563</v>
      </c>
      <c r="I2860" s="2" t="n">
        <v>498</v>
      </c>
      <c r="J2860" s="5" t="n">
        <v>48</v>
      </c>
      <c r="K2860" s="149" t="n">
        <v>1</v>
      </c>
      <c r="L2860" s="54" t="n">
        <v>24.26</v>
      </c>
      <c r="M2860" s="54" t="n">
        <v>1.9</v>
      </c>
      <c r="N2860" s="54" t="n">
        <v>1.1</v>
      </c>
      <c r="O2860" s="54"/>
      <c r="P2860" s="2"/>
      <c r="Q2860" s="2" t="n">
        <v>0.8</v>
      </c>
      <c r="R2860" s="2" t="n">
        <v>0.55</v>
      </c>
      <c r="S2860" s="2" t="n">
        <v>7.1</v>
      </c>
      <c r="T2860" s="20" t="n">
        <v>2</v>
      </c>
      <c r="U2860" s="20" t="n">
        <v>0.154929577464789</v>
      </c>
      <c r="V2860" s="20" t="n">
        <v>12.9090909090909</v>
      </c>
      <c r="W2860" s="20" t="n">
        <v>3.45454545454545</v>
      </c>
    </row>
    <row r="2861" customFormat="false" ht="15" hidden="false" customHeight="true" outlineLevel="0" collapsed="false">
      <c r="A2861" s="1" t="s">
        <v>55</v>
      </c>
      <c r="B2861" s="2" t="s">
        <v>49</v>
      </c>
      <c r="C2861" s="2" t="s">
        <v>40</v>
      </c>
      <c r="D2861" s="22" t="n">
        <v>39783.4777777778</v>
      </c>
      <c r="E2861" s="57" t="n">
        <f aca="false">YEAR(D2861)</f>
        <v>2008</v>
      </c>
      <c r="F2861" s="57" t="n">
        <f aca="false">MONTH(D2861)</f>
        <v>12</v>
      </c>
      <c r="G2861" s="2" t="n">
        <v>56.1305</v>
      </c>
      <c r="H2861" s="2" t="n">
        <v>11.1563</v>
      </c>
      <c r="I2861" s="2" t="n">
        <v>499</v>
      </c>
      <c r="J2861" s="5" t="n">
        <v>48</v>
      </c>
      <c r="K2861" s="149" t="n">
        <v>1</v>
      </c>
      <c r="L2861" s="54" t="n">
        <v>24.944</v>
      </c>
      <c r="M2861" s="54" t="n">
        <v>3.9</v>
      </c>
      <c r="N2861" s="54" t="n">
        <v>2.9</v>
      </c>
      <c r="O2861" s="54"/>
      <c r="P2861" s="2"/>
      <c r="Q2861" s="2" t="n">
        <v>1</v>
      </c>
      <c r="R2861" s="2" t="n">
        <v>0.65</v>
      </c>
      <c r="S2861" s="2" t="n">
        <v>11.1</v>
      </c>
      <c r="T2861" s="20" t="n">
        <v>4.46153846153846</v>
      </c>
      <c r="U2861" s="20" t="n">
        <v>0.261261261261261</v>
      </c>
      <c r="V2861" s="20" t="n">
        <v>17.0769230769231</v>
      </c>
      <c r="W2861" s="20" t="n">
        <v>6</v>
      </c>
    </row>
    <row r="2862" customFormat="false" ht="15" hidden="false" customHeight="true" outlineLevel="0" collapsed="false">
      <c r="A2862" s="1" t="s">
        <v>55</v>
      </c>
      <c r="B2862" s="2" t="s">
        <v>49</v>
      </c>
      <c r="C2862" s="2" t="s">
        <v>40</v>
      </c>
      <c r="D2862" s="22" t="n">
        <v>39792.39375</v>
      </c>
      <c r="E2862" s="57" t="n">
        <f aca="false">YEAR(D2862)</f>
        <v>2008</v>
      </c>
      <c r="F2862" s="57" t="n">
        <f aca="false">MONTH(D2862)</f>
        <v>12</v>
      </c>
      <c r="G2862" s="2" t="n">
        <v>56.857</v>
      </c>
      <c r="H2862" s="2" t="n">
        <v>10.792</v>
      </c>
      <c r="I2862" s="2" t="n">
        <v>220</v>
      </c>
      <c r="J2862" s="5" t="n">
        <v>14</v>
      </c>
      <c r="K2862" s="149" t="n">
        <v>1</v>
      </c>
      <c r="L2862" s="54" t="n">
        <v>25.363</v>
      </c>
      <c r="M2862" s="54" t="n">
        <v>4.2</v>
      </c>
      <c r="N2862" s="54" t="n">
        <v>3.3</v>
      </c>
      <c r="O2862" s="54"/>
      <c r="P2862" s="2"/>
      <c r="Q2862" s="2" t="n">
        <v>0.9</v>
      </c>
      <c r="R2862" s="2" t="n">
        <v>0.65</v>
      </c>
      <c r="S2862" s="2" t="n">
        <v>12.9</v>
      </c>
      <c r="T2862" s="20" t="n">
        <v>5.07692307692308</v>
      </c>
      <c r="U2862" s="20" t="n">
        <v>0.255813953488372</v>
      </c>
      <c r="V2862" s="20" t="n">
        <v>19.8461538461538</v>
      </c>
      <c r="W2862" s="20" t="n">
        <v>6.46153846153846</v>
      </c>
    </row>
    <row r="2863" customFormat="false" ht="15" hidden="false" customHeight="true" outlineLevel="0" collapsed="false">
      <c r="A2863" s="1" t="s">
        <v>55</v>
      </c>
      <c r="B2863" s="2" t="s">
        <v>49</v>
      </c>
      <c r="C2863" s="2" t="s">
        <v>40</v>
      </c>
      <c r="D2863" s="22" t="n">
        <v>39798.3854166667</v>
      </c>
      <c r="E2863" s="57" t="n">
        <f aca="false">YEAR(D2863)</f>
        <v>2008</v>
      </c>
      <c r="F2863" s="57" t="n">
        <f aca="false">MONTH(D2863)</f>
        <v>12</v>
      </c>
      <c r="G2863" s="2" t="n">
        <v>56.857</v>
      </c>
      <c r="H2863" s="2" t="n">
        <v>10.792</v>
      </c>
      <c r="I2863" s="2" t="n">
        <v>221</v>
      </c>
      <c r="J2863" s="5" t="n">
        <v>14</v>
      </c>
      <c r="K2863" s="149" t="n">
        <v>1</v>
      </c>
      <c r="L2863" s="54" t="n">
        <v>24.034</v>
      </c>
      <c r="M2863" s="54" t="n">
        <v>5.3</v>
      </c>
      <c r="N2863" s="54" t="n">
        <v>4.1</v>
      </c>
      <c r="O2863" s="54"/>
      <c r="P2863" s="2"/>
      <c r="Q2863" s="2" t="n">
        <v>1.2</v>
      </c>
      <c r="R2863" s="2" t="n">
        <v>0.77</v>
      </c>
      <c r="S2863" s="2" t="n">
        <v>15.7</v>
      </c>
      <c r="T2863" s="20" t="n">
        <v>5.32467532467532</v>
      </c>
      <c r="U2863" s="20" t="n">
        <v>0.261146496815287</v>
      </c>
      <c r="V2863" s="20" t="n">
        <v>20.3896103896104</v>
      </c>
      <c r="W2863" s="20" t="n">
        <v>6.88311688311688</v>
      </c>
    </row>
    <row r="2864" customFormat="false" ht="15" hidden="false" customHeight="true" outlineLevel="0" collapsed="false">
      <c r="A2864" s="1" t="s">
        <v>55</v>
      </c>
      <c r="B2864" s="2" t="s">
        <v>49</v>
      </c>
      <c r="C2864" s="2" t="s">
        <v>40</v>
      </c>
      <c r="D2864" s="22" t="n">
        <v>39827.4708333333</v>
      </c>
      <c r="E2864" s="57" t="n">
        <f aca="false">YEAR(D2864)</f>
        <v>2009</v>
      </c>
      <c r="F2864" s="57" t="n">
        <f aca="false">MONTH(D2864)</f>
        <v>1</v>
      </c>
      <c r="G2864" s="2" t="n">
        <v>56.1305</v>
      </c>
      <c r="H2864" s="2" t="n">
        <v>11.1563</v>
      </c>
      <c r="I2864" s="2" t="n">
        <v>480</v>
      </c>
      <c r="J2864" s="5" t="n">
        <v>49</v>
      </c>
      <c r="K2864" s="149" t="n">
        <v>1</v>
      </c>
      <c r="L2864" s="54" t="n">
        <v>17.034</v>
      </c>
      <c r="M2864" s="54" t="n">
        <v>6.8</v>
      </c>
      <c r="N2864" s="54" t="n">
        <v>5.4</v>
      </c>
      <c r="O2864" s="54"/>
      <c r="P2864" s="2"/>
      <c r="Q2864" s="2" t="n">
        <v>1.4</v>
      </c>
      <c r="R2864" s="2" t="n">
        <v>0.77</v>
      </c>
      <c r="S2864" s="2" t="n">
        <v>12.8</v>
      </c>
      <c r="T2864" s="20" t="n">
        <v>7.01298701298701</v>
      </c>
      <c r="U2864" s="20" t="n">
        <v>0.421875</v>
      </c>
      <c r="V2864" s="20" t="n">
        <v>16.6233766233766</v>
      </c>
      <c r="W2864" s="20" t="n">
        <v>8.83116883116883</v>
      </c>
    </row>
    <row r="2865" customFormat="false" ht="15" hidden="false" customHeight="true" outlineLevel="0" collapsed="false">
      <c r="A2865" s="1" t="s">
        <v>55</v>
      </c>
      <c r="B2865" s="2" t="s">
        <v>49</v>
      </c>
      <c r="C2865" s="2" t="s">
        <v>40</v>
      </c>
      <c r="D2865" s="22" t="n">
        <v>39828.4611111111</v>
      </c>
      <c r="E2865" s="57" t="n">
        <f aca="false">YEAR(D2865)</f>
        <v>2009</v>
      </c>
      <c r="F2865" s="57" t="n">
        <f aca="false">MONTH(D2865)</f>
        <v>1</v>
      </c>
      <c r="G2865" s="2" t="n">
        <v>56.857</v>
      </c>
      <c r="H2865" s="2" t="n">
        <v>10.792</v>
      </c>
      <c r="I2865" s="2" t="n">
        <v>207</v>
      </c>
      <c r="J2865" s="5" t="n">
        <v>14</v>
      </c>
      <c r="K2865" s="149" t="n">
        <v>1</v>
      </c>
      <c r="L2865" s="54" t="n">
        <v>20.739</v>
      </c>
      <c r="M2865" s="54" t="n">
        <v>5.6</v>
      </c>
      <c r="N2865" s="54" t="n">
        <v>5.1</v>
      </c>
      <c r="O2865" s="54"/>
      <c r="P2865" s="2"/>
      <c r="Q2865" s="2" t="n">
        <v>0.5</v>
      </c>
      <c r="R2865" s="2" t="n">
        <v>0.68</v>
      </c>
      <c r="S2865" s="2" t="n">
        <v>12.5</v>
      </c>
      <c r="T2865" s="20" t="n">
        <v>7.5</v>
      </c>
      <c r="U2865" s="20" t="n">
        <v>0.408</v>
      </c>
      <c r="V2865" s="20" t="n">
        <v>18.3823529411765</v>
      </c>
      <c r="W2865" s="20" t="n">
        <v>8.23529411764706</v>
      </c>
    </row>
    <row r="2866" customFormat="false" ht="15" hidden="false" customHeight="true" outlineLevel="0" collapsed="false">
      <c r="A2866" s="1" t="s">
        <v>55</v>
      </c>
      <c r="B2866" s="2" t="s">
        <v>49</v>
      </c>
      <c r="C2866" s="2" t="s">
        <v>40</v>
      </c>
      <c r="D2866" s="22" t="n">
        <v>39832.5583333333</v>
      </c>
      <c r="E2866" s="57" t="n">
        <f aca="false">YEAR(D2866)</f>
        <v>2009</v>
      </c>
      <c r="F2866" s="57" t="n">
        <f aca="false">MONTH(D2866)</f>
        <v>1</v>
      </c>
      <c r="G2866" s="2" t="n">
        <v>56.1305</v>
      </c>
      <c r="H2866" s="2" t="n">
        <v>11.1563</v>
      </c>
      <c r="I2866" s="2" t="n">
        <v>481</v>
      </c>
      <c r="J2866" s="5" t="n">
        <v>48</v>
      </c>
      <c r="K2866" s="149" t="n">
        <v>1</v>
      </c>
      <c r="L2866" s="54" t="n">
        <v>20.855</v>
      </c>
      <c r="M2866" s="54" t="n">
        <v>6.8</v>
      </c>
      <c r="N2866" s="54" t="n">
        <v>5.5</v>
      </c>
      <c r="O2866" s="54"/>
      <c r="P2866" s="2"/>
      <c r="Q2866" s="2" t="n">
        <v>1.3</v>
      </c>
      <c r="R2866" s="2" t="n">
        <v>0.68</v>
      </c>
      <c r="S2866" s="2" t="n">
        <v>14</v>
      </c>
      <c r="T2866" s="20" t="n">
        <v>8.08823529411765</v>
      </c>
      <c r="U2866" s="20" t="n">
        <v>0.392857142857143</v>
      </c>
      <c r="V2866" s="20" t="n">
        <v>20.5882352941176</v>
      </c>
      <c r="W2866" s="20" t="n">
        <v>10</v>
      </c>
    </row>
    <row r="2867" customFormat="false" ht="15" hidden="false" customHeight="true" outlineLevel="0" collapsed="false">
      <c r="A2867" s="1" t="s">
        <v>55</v>
      </c>
      <c r="B2867" s="2" t="s">
        <v>49</v>
      </c>
      <c r="C2867" s="2" t="s">
        <v>35</v>
      </c>
      <c r="D2867" s="22" t="n">
        <v>39834.3902777778</v>
      </c>
      <c r="E2867" s="57" t="n">
        <f aca="false">YEAR(D2867)</f>
        <v>2009</v>
      </c>
      <c r="F2867" s="57" t="n">
        <f aca="false">MONTH(D2867)</f>
        <v>1</v>
      </c>
      <c r="G2867" s="2" t="n">
        <v>56.1317</v>
      </c>
      <c r="H2867" s="2" t="n">
        <v>11.16</v>
      </c>
      <c r="I2867" s="2" t="n">
        <v>13</v>
      </c>
      <c r="J2867" s="5" t="n">
        <v>44</v>
      </c>
      <c r="K2867" s="149" t="n">
        <v>1</v>
      </c>
      <c r="L2867" s="54" t="n">
        <v>20.14</v>
      </c>
      <c r="M2867" s="54" t="n">
        <v>7.15</v>
      </c>
      <c r="N2867" s="54" t="n">
        <v>7.1</v>
      </c>
      <c r="O2867" s="54" t="n">
        <v>7.1</v>
      </c>
      <c r="P2867" s="2" t="n">
        <v>0.05</v>
      </c>
      <c r="Q2867" s="26" t="n">
        <v>0.05</v>
      </c>
      <c r="R2867" s="2" t="n">
        <v>0.78</v>
      </c>
      <c r="S2867" s="2" t="n">
        <v>9.5</v>
      </c>
      <c r="T2867" s="20" t="n">
        <v>9.1025641025641</v>
      </c>
      <c r="U2867" s="20" t="n">
        <v>0.747368421052632</v>
      </c>
      <c r="V2867" s="20" t="n">
        <v>12.1794871794872</v>
      </c>
      <c r="W2867" s="20" t="n">
        <v>9.16666666666667</v>
      </c>
    </row>
    <row r="2868" customFormat="false" ht="15" hidden="false" customHeight="true" outlineLevel="0" collapsed="false">
      <c r="A2868" s="1" t="s">
        <v>55</v>
      </c>
      <c r="B2868" s="2" t="s">
        <v>49</v>
      </c>
      <c r="C2868" s="2" t="s">
        <v>35</v>
      </c>
      <c r="D2868" s="22" t="n">
        <v>39834.5131944444</v>
      </c>
      <c r="E2868" s="57" t="n">
        <f aca="false">YEAR(D2868)</f>
        <v>2009</v>
      </c>
      <c r="F2868" s="57" t="n">
        <f aca="false">MONTH(D2868)</f>
        <v>1</v>
      </c>
      <c r="G2868" s="2" t="n">
        <v>56.5583</v>
      </c>
      <c r="H2868" s="2" t="n">
        <v>11.03</v>
      </c>
      <c r="I2868" s="2" t="n">
        <v>14</v>
      </c>
      <c r="J2868" s="5" t="n">
        <v>14</v>
      </c>
      <c r="K2868" s="149" t="n">
        <v>1</v>
      </c>
      <c r="L2868" s="54" t="n">
        <v>21.79</v>
      </c>
      <c r="M2868" s="54" t="n">
        <v>6.9</v>
      </c>
      <c r="N2868" s="54" t="n">
        <v>6.8</v>
      </c>
      <c r="O2868" s="54" t="n">
        <v>6.8</v>
      </c>
      <c r="P2868" s="2" t="n">
        <v>0.08</v>
      </c>
      <c r="Q2868" s="2" t="n">
        <v>0.1</v>
      </c>
      <c r="R2868" s="2" t="n">
        <v>0.74</v>
      </c>
      <c r="S2868" s="2" t="n">
        <v>8.6</v>
      </c>
      <c r="T2868" s="20" t="n">
        <v>9.18918918918919</v>
      </c>
      <c r="U2868" s="20" t="n">
        <v>0.790697674418605</v>
      </c>
      <c r="V2868" s="20" t="n">
        <v>11.6216216216216</v>
      </c>
      <c r="W2868" s="20" t="n">
        <v>9.32432432432433</v>
      </c>
    </row>
    <row r="2869" customFormat="false" ht="15" hidden="false" customHeight="true" outlineLevel="0" collapsed="false">
      <c r="A2869" s="1" t="s">
        <v>55</v>
      </c>
      <c r="B2869" s="2" t="s">
        <v>49</v>
      </c>
      <c r="C2869" s="2" t="s">
        <v>35</v>
      </c>
      <c r="D2869" s="22" t="n">
        <v>39834.5902777778</v>
      </c>
      <c r="E2869" s="57" t="n">
        <f aca="false">YEAR(D2869)</f>
        <v>2009</v>
      </c>
      <c r="F2869" s="57" t="n">
        <f aca="false">MONTH(D2869)</f>
        <v>1</v>
      </c>
      <c r="G2869" s="2" t="n">
        <v>56.8567</v>
      </c>
      <c r="H2869" s="2" t="n">
        <v>10.7917</v>
      </c>
      <c r="I2869" s="2" t="n">
        <v>15</v>
      </c>
      <c r="J2869" s="5" t="n">
        <v>14</v>
      </c>
      <c r="K2869" s="149" t="n">
        <v>1</v>
      </c>
      <c r="L2869" s="54" t="n">
        <v>24.53</v>
      </c>
      <c r="M2869" s="54" t="n">
        <v>6.8</v>
      </c>
      <c r="N2869" s="54" t="n">
        <v>6.4</v>
      </c>
      <c r="O2869" s="54" t="n">
        <v>6.4</v>
      </c>
      <c r="P2869" s="2" t="n">
        <v>0.32</v>
      </c>
      <c r="Q2869" s="2" t="n">
        <v>0.4</v>
      </c>
      <c r="R2869" s="2" t="n">
        <v>0.88</v>
      </c>
      <c r="S2869" s="2" t="n">
        <v>14.9</v>
      </c>
      <c r="T2869" s="20" t="n">
        <v>7.27272727272727</v>
      </c>
      <c r="U2869" s="20" t="n">
        <v>0.429530201342282</v>
      </c>
      <c r="V2869" s="20" t="n">
        <v>16.9318181818182</v>
      </c>
      <c r="W2869" s="20" t="n">
        <v>7.72727272727273</v>
      </c>
    </row>
    <row r="2870" customFormat="false" ht="15" hidden="false" customHeight="true" outlineLevel="0" collapsed="false">
      <c r="A2870" s="1" t="s">
        <v>55</v>
      </c>
      <c r="B2870" s="2" t="s">
        <v>49</v>
      </c>
      <c r="C2870" s="2" t="s">
        <v>35</v>
      </c>
      <c r="D2870" s="22" t="n">
        <v>39835.5458333333</v>
      </c>
      <c r="E2870" s="57" t="n">
        <f aca="false">YEAR(D2870)</f>
        <v>2009</v>
      </c>
      <c r="F2870" s="57" t="n">
        <f aca="false">MONTH(D2870)</f>
        <v>1</v>
      </c>
      <c r="G2870" s="2" t="n">
        <v>56.6683</v>
      </c>
      <c r="H2870" s="2" t="n">
        <v>12.12</v>
      </c>
      <c r="I2870" s="2" t="n">
        <v>22</v>
      </c>
      <c r="J2870" s="5" t="n">
        <v>62</v>
      </c>
      <c r="K2870" s="149" t="n">
        <v>1</v>
      </c>
      <c r="L2870" s="54" t="n">
        <v>19.36</v>
      </c>
      <c r="M2870" s="54" t="n">
        <v>5.2</v>
      </c>
      <c r="N2870" s="54" t="n">
        <v>4.8</v>
      </c>
      <c r="O2870" s="54" t="n">
        <v>4.8</v>
      </c>
      <c r="P2870" s="2" t="n">
        <v>0.46</v>
      </c>
      <c r="Q2870" s="2" t="n">
        <v>0.4</v>
      </c>
      <c r="R2870" s="2" t="n">
        <v>0.67</v>
      </c>
      <c r="S2870" s="2" t="n">
        <v>11.8</v>
      </c>
      <c r="T2870" s="20" t="n">
        <v>7.16417910447761</v>
      </c>
      <c r="U2870" s="20" t="n">
        <v>0.406779661016949</v>
      </c>
      <c r="V2870" s="20" t="n">
        <v>17.6119402985075</v>
      </c>
      <c r="W2870" s="20" t="n">
        <v>7.76119402985075</v>
      </c>
    </row>
    <row r="2871" customFormat="false" ht="15" hidden="false" customHeight="true" outlineLevel="0" collapsed="false">
      <c r="A2871" s="1" t="s">
        <v>55</v>
      </c>
      <c r="B2871" s="2" t="s">
        <v>49</v>
      </c>
      <c r="C2871" s="2" t="s">
        <v>35</v>
      </c>
      <c r="D2871" s="22" t="n">
        <v>39835.6638888889</v>
      </c>
      <c r="E2871" s="57" t="n">
        <f aca="false">YEAR(D2871)</f>
        <v>2009</v>
      </c>
      <c r="F2871" s="57" t="n">
        <f aca="false">MONTH(D2871)</f>
        <v>1</v>
      </c>
      <c r="G2871" s="2" t="n">
        <v>56.375</v>
      </c>
      <c r="H2871" s="2" t="n">
        <v>12.03</v>
      </c>
      <c r="I2871" s="2" t="n">
        <v>23</v>
      </c>
      <c r="J2871" s="5" t="n">
        <v>31</v>
      </c>
      <c r="K2871" s="149" t="n">
        <v>1</v>
      </c>
      <c r="L2871" s="54" t="n">
        <v>21.14</v>
      </c>
      <c r="M2871" s="54" t="n">
        <v>5.3</v>
      </c>
      <c r="N2871" s="54" t="n">
        <v>4.9</v>
      </c>
      <c r="O2871" s="54" t="n">
        <v>4.9</v>
      </c>
      <c r="P2871" s="2" t="n">
        <v>0.43</v>
      </c>
      <c r="Q2871" s="2" t="n">
        <v>0.4</v>
      </c>
      <c r="R2871" s="2" t="n">
        <v>0.67</v>
      </c>
      <c r="S2871" s="2" t="n">
        <v>12.2</v>
      </c>
      <c r="T2871" s="20" t="n">
        <v>7.3134328358209</v>
      </c>
      <c r="U2871" s="20" t="n">
        <v>0.401639344262295</v>
      </c>
      <c r="V2871" s="20" t="n">
        <v>18.2089552238806</v>
      </c>
      <c r="W2871" s="20" t="n">
        <v>7.91044776119403</v>
      </c>
    </row>
    <row r="2872" customFormat="false" ht="15" hidden="false" customHeight="true" outlineLevel="0" collapsed="false">
      <c r="A2872" s="1" t="s">
        <v>55</v>
      </c>
      <c r="B2872" s="2" t="s">
        <v>49</v>
      </c>
      <c r="C2872" s="2" t="s">
        <v>35</v>
      </c>
      <c r="D2872" s="22" t="n">
        <v>39835.7347222222</v>
      </c>
      <c r="E2872" s="57" t="n">
        <f aca="false">YEAR(D2872)</f>
        <v>2009</v>
      </c>
      <c r="F2872" s="57" t="n">
        <f aca="false">MONTH(D2872)</f>
        <v>1</v>
      </c>
      <c r="G2872" s="2" t="n">
        <v>56.165</v>
      </c>
      <c r="H2872" s="2" t="n">
        <v>11.8</v>
      </c>
      <c r="I2872" s="2" t="n">
        <v>24</v>
      </c>
      <c r="J2872" s="5" t="n">
        <v>35</v>
      </c>
      <c r="K2872" s="149" t="n">
        <v>1</v>
      </c>
      <c r="L2872" s="54" t="n">
        <v>20.84</v>
      </c>
      <c r="M2872" s="54" t="n">
        <v>5</v>
      </c>
      <c r="N2872" s="54" t="n">
        <v>4.7</v>
      </c>
      <c r="O2872" s="54" t="n">
        <v>4.7</v>
      </c>
      <c r="P2872" s="2" t="n">
        <v>0.45</v>
      </c>
      <c r="Q2872" s="2" t="n">
        <v>0.3</v>
      </c>
      <c r="R2872" s="2" t="n">
        <v>0.67</v>
      </c>
      <c r="S2872" s="2" t="n">
        <v>12.3</v>
      </c>
      <c r="T2872" s="20" t="n">
        <v>7.01492537313433</v>
      </c>
      <c r="U2872" s="20" t="n">
        <v>0.382113821138211</v>
      </c>
      <c r="V2872" s="20" t="n">
        <v>18.3582089552239</v>
      </c>
      <c r="W2872" s="20" t="n">
        <v>7.46268656716418</v>
      </c>
    </row>
    <row r="2873" customFormat="false" ht="15" hidden="false" customHeight="true" outlineLevel="0" collapsed="false">
      <c r="A2873" s="1" t="s">
        <v>55</v>
      </c>
      <c r="B2873" s="2" t="s">
        <v>49</v>
      </c>
      <c r="C2873" s="2" t="s">
        <v>35</v>
      </c>
      <c r="D2873" s="22" t="n">
        <v>39835.8208333333</v>
      </c>
      <c r="E2873" s="57" t="n">
        <f aca="false">YEAR(D2873)</f>
        <v>2009</v>
      </c>
      <c r="F2873" s="57" t="n">
        <f aca="false">MONTH(D2873)</f>
        <v>1</v>
      </c>
      <c r="G2873" s="2" t="n">
        <v>56.23</v>
      </c>
      <c r="H2873" s="2" t="n">
        <v>12.37</v>
      </c>
      <c r="I2873" s="2" t="n">
        <v>25</v>
      </c>
      <c r="J2873" s="5" t="n">
        <v>24</v>
      </c>
      <c r="K2873" s="149" t="n">
        <v>1</v>
      </c>
      <c r="L2873" s="54" t="n">
        <v>17.61</v>
      </c>
      <c r="M2873" s="54" t="n">
        <v>5.2</v>
      </c>
      <c r="N2873" s="54" t="n">
        <v>4.6</v>
      </c>
      <c r="O2873" s="54" t="n">
        <v>4.6</v>
      </c>
      <c r="P2873" s="2" t="n">
        <v>0.49</v>
      </c>
      <c r="Q2873" s="2" t="n">
        <v>0.6</v>
      </c>
      <c r="R2873" s="2" t="n">
        <v>0.69</v>
      </c>
      <c r="S2873" s="2" t="n">
        <v>11</v>
      </c>
      <c r="T2873" s="20" t="n">
        <v>6.66666666666667</v>
      </c>
      <c r="U2873" s="20" t="n">
        <v>0.418181818181818</v>
      </c>
      <c r="V2873" s="20" t="n">
        <v>15.9420289855072</v>
      </c>
      <c r="W2873" s="20" t="n">
        <v>7.53623188405797</v>
      </c>
    </row>
    <row r="2874" customFormat="false" ht="15" hidden="false" customHeight="true" outlineLevel="0" collapsed="false">
      <c r="A2874" s="1" t="s">
        <v>55</v>
      </c>
      <c r="B2874" s="2" t="s">
        <v>49</v>
      </c>
      <c r="C2874" s="2" t="s">
        <v>40</v>
      </c>
      <c r="D2874" s="22" t="n">
        <v>39842.4083333333</v>
      </c>
      <c r="E2874" s="57" t="n">
        <f aca="false">YEAR(D2874)</f>
        <v>2009</v>
      </c>
      <c r="F2874" s="57" t="n">
        <f aca="false">MONTH(D2874)</f>
        <v>1</v>
      </c>
      <c r="G2874" s="2" t="n">
        <v>56.857</v>
      </c>
      <c r="H2874" s="2" t="n">
        <v>10.792</v>
      </c>
      <c r="I2874" s="2" t="n">
        <v>208</v>
      </c>
      <c r="J2874" s="5" t="n">
        <v>15</v>
      </c>
      <c r="K2874" s="149" t="n">
        <v>1</v>
      </c>
      <c r="L2874" s="54" t="n">
        <v>19.266</v>
      </c>
      <c r="M2874" s="54" t="n">
        <v>8.2</v>
      </c>
      <c r="N2874" s="54" t="n">
        <v>6.6</v>
      </c>
      <c r="O2874" s="54"/>
      <c r="P2874" s="2"/>
      <c r="Q2874" s="2" t="n">
        <v>1.6</v>
      </c>
      <c r="R2874" s="2" t="n">
        <v>0.74</v>
      </c>
      <c r="S2874" s="2" t="n">
        <v>13.2</v>
      </c>
      <c r="T2874" s="20" t="n">
        <v>8.91891891891892</v>
      </c>
      <c r="U2874" s="20" t="n">
        <v>0.5</v>
      </c>
      <c r="V2874" s="20" t="n">
        <v>17.8378378378378</v>
      </c>
      <c r="W2874" s="20" t="n">
        <v>11.0810810810811</v>
      </c>
    </row>
    <row r="2875" customFormat="false" ht="15" hidden="false" customHeight="true" outlineLevel="0" collapsed="false">
      <c r="A2875" s="1" t="s">
        <v>55</v>
      </c>
      <c r="B2875" s="2" t="s">
        <v>49</v>
      </c>
      <c r="C2875" s="2" t="s">
        <v>40</v>
      </c>
      <c r="D2875" s="22" t="n">
        <v>39853.4756944444</v>
      </c>
      <c r="E2875" s="57" t="n">
        <f aca="false">YEAR(D2875)</f>
        <v>2009</v>
      </c>
      <c r="F2875" s="57" t="n">
        <f aca="false">MONTH(D2875)</f>
        <v>2</v>
      </c>
      <c r="G2875" s="2" t="n">
        <v>56.857</v>
      </c>
      <c r="H2875" s="2" t="n">
        <v>10.792</v>
      </c>
      <c r="I2875" s="2" t="n">
        <v>209</v>
      </c>
      <c r="J2875" s="5" t="n">
        <v>15</v>
      </c>
      <c r="K2875" s="149" t="n">
        <v>1</v>
      </c>
      <c r="L2875" s="54" t="n">
        <v>19.052</v>
      </c>
      <c r="M2875" s="54" t="n">
        <v>6</v>
      </c>
      <c r="N2875" s="54" t="n">
        <v>5.7</v>
      </c>
      <c r="O2875" s="54"/>
      <c r="P2875" s="2"/>
      <c r="Q2875" s="2" t="n">
        <v>0.3</v>
      </c>
      <c r="R2875" s="2" t="n">
        <v>0.68</v>
      </c>
      <c r="S2875" s="2" t="n">
        <v>12.5</v>
      </c>
      <c r="T2875" s="20" t="n">
        <v>8.38235294117647</v>
      </c>
      <c r="U2875" s="20" t="n">
        <v>0.456</v>
      </c>
      <c r="V2875" s="20" t="n">
        <v>18.3823529411765</v>
      </c>
      <c r="W2875" s="20" t="n">
        <v>8.82352941176471</v>
      </c>
    </row>
    <row r="2876" customFormat="false" ht="15" hidden="false" customHeight="true" outlineLevel="0" collapsed="false">
      <c r="A2876" s="1" t="s">
        <v>55</v>
      </c>
      <c r="B2876" s="2" t="s">
        <v>49</v>
      </c>
      <c r="C2876" s="2" t="s">
        <v>40</v>
      </c>
      <c r="D2876" s="22" t="n">
        <v>39861.44375</v>
      </c>
      <c r="E2876" s="57" t="n">
        <f aca="false">YEAR(D2876)</f>
        <v>2009</v>
      </c>
      <c r="F2876" s="57" t="n">
        <f aca="false">MONTH(D2876)</f>
        <v>2</v>
      </c>
      <c r="G2876" s="2" t="n">
        <v>56.1305</v>
      </c>
      <c r="H2876" s="2" t="n">
        <v>11.1563</v>
      </c>
      <c r="I2876" s="2" t="n">
        <v>482</v>
      </c>
      <c r="J2876" s="5" t="n">
        <v>47</v>
      </c>
      <c r="K2876" s="149" t="n">
        <v>1</v>
      </c>
      <c r="L2876" s="54" t="n">
        <v>18.841</v>
      </c>
      <c r="M2876" s="54" t="n">
        <v>0.25</v>
      </c>
      <c r="N2876" s="54" t="n">
        <v>0.05</v>
      </c>
      <c r="O2876" s="54"/>
      <c r="P2876" s="2"/>
      <c r="Q2876" s="2" t="n">
        <v>0.2</v>
      </c>
      <c r="R2876" s="2" t="n">
        <v>0.19</v>
      </c>
      <c r="S2876" s="2" t="n">
        <v>2.5</v>
      </c>
      <c r="T2876" s="20" t="n">
        <v>0.263157894736842</v>
      </c>
      <c r="U2876" s="20" t="n">
        <v>0.02</v>
      </c>
      <c r="V2876" s="20" t="n">
        <v>13.1578947368421</v>
      </c>
      <c r="W2876" s="20" t="n">
        <v>1.31578947368421</v>
      </c>
    </row>
    <row r="2877" customFormat="false" ht="15" hidden="false" customHeight="true" outlineLevel="0" collapsed="false">
      <c r="A2877" s="1" t="s">
        <v>55</v>
      </c>
      <c r="B2877" s="2" t="s">
        <v>49</v>
      </c>
      <c r="C2877" s="2" t="s">
        <v>40</v>
      </c>
      <c r="D2877" s="22" t="n">
        <v>39868.4506944444</v>
      </c>
      <c r="E2877" s="57" t="n">
        <f aca="false">YEAR(D2877)</f>
        <v>2009</v>
      </c>
      <c r="F2877" s="57" t="n">
        <f aca="false">MONTH(D2877)</f>
        <v>2</v>
      </c>
      <c r="G2877" s="2" t="n">
        <v>56.857</v>
      </c>
      <c r="H2877" s="2" t="n">
        <v>10.792</v>
      </c>
      <c r="I2877" s="2" t="n">
        <v>210</v>
      </c>
      <c r="J2877" s="5" t="n">
        <v>14</v>
      </c>
      <c r="K2877" s="149" t="n">
        <v>1</v>
      </c>
      <c r="L2877" s="54" t="n">
        <v>19.193</v>
      </c>
      <c r="M2877" s="54" t="n">
        <v>0.3</v>
      </c>
      <c r="N2877" s="54" t="n">
        <v>0.1</v>
      </c>
      <c r="O2877" s="54"/>
      <c r="P2877" s="2"/>
      <c r="Q2877" s="2" t="n">
        <v>0.2</v>
      </c>
      <c r="R2877" s="2" t="n">
        <v>0.11</v>
      </c>
      <c r="S2877" s="2" t="n">
        <v>0.2</v>
      </c>
      <c r="T2877" s="20" t="n">
        <v>0.909090909090909</v>
      </c>
      <c r="U2877" s="20" t="n">
        <v>0.5</v>
      </c>
      <c r="V2877" s="20" t="n">
        <v>1.81818181818182</v>
      </c>
      <c r="W2877" s="20" t="n">
        <v>2.72727272727273</v>
      </c>
    </row>
    <row r="2878" customFormat="false" ht="15" hidden="false" customHeight="true" outlineLevel="0" collapsed="false">
      <c r="A2878" s="1" t="s">
        <v>55</v>
      </c>
      <c r="B2878" s="2" t="s">
        <v>49</v>
      </c>
      <c r="C2878" s="2" t="s">
        <v>40</v>
      </c>
      <c r="D2878" s="22" t="n">
        <v>39868.4527777778</v>
      </c>
      <c r="E2878" s="57" t="n">
        <f aca="false">YEAR(D2878)</f>
        <v>2009</v>
      </c>
      <c r="F2878" s="57" t="n">
        <f aca="false">MONTH(D2878)</f>
        <v>2</v>
      </c>
      <c r="G2878" s="2" t="n">
        <v>56.1305</v>
      </c>
      <c r="H2878" s="2" t="n">
        <v>11.1563</v>
      </c>
      <c r="I2878" s="2" t="n">
        <v>483</v>
      </c>
      <c r="J2878" s="5" t="n">
        <v>50</v>
      </c>
      <c r="K2878" s="149" t="n">
        <v>1</v>
      </c>
      <c r="L2878" s="54" t="n">
        <v>18.587</v>
      </c>
      <c r="M2878" s="54" t="n">
        <v>5.2</v>
      </c>
      <c r="N2878" s="54" t="n">
        <v>3</v>
      </c>
      <c r="O2878" s="54"/>
      <c r="P2878" s="2"/>
      <c r="Q2878" s="2" t="n">
        <v>2.2</v>
      </c>
      <c r="R2878" s="2" t="n">
        <v>0.48</v>
      </c>
      <c r="S2878" s="2" t="n">
        <v>5.3</v>
      </c>
      <c r="T2878" s="20" t="n">
        <v>6.25</v>
      </c>
      <c r="U2878" s="20" t="n">
        <v>0.566037735849057</v>
      </c>
      <c r="V2878" s="20" t="n">
        <v>11.0416666666667</v>
      </c>
      <c r="W2878" s="20" t="n">
        <v>10.8333333333333</v>
      </c>
    </row>
    <row r="2879" customFormat="false" ht="15" hidden="false" customHeight="true" outlineLevel="0" collapsed="false">
      <c r="A2879" s="1" t="s">
        <v>55</v>
      </c>
      <c r="B2879" s="2" t="s">
        <v>49</v>
      </c>
      <c r="C2879" s="2" t="s">
        <v>40</v>
      </c>
      <c r="D2879" s="22" t="n">
        <v>40122.4083333333</v>
      </c>
      <c r="E2879" s="57" t="n">
        <f aca="false">YEAR(D2879)</f>
        <v>2009</v>
      </c>
      <c r="F2879" s="57" t="n">
        <f aca="false">MONTH(D2879)</f>
        <v>11</v>
      </c>
      <c r="G2879" s="2" t="n">
        <v>56.1305</v>
      </c>
      <c r="H2879" s="2" t="n">
        <v>11.1563</v>
      </c>
      <c r="I2879" s="2" t="n">
        <v>501</v>
      </c>
      <c r="J2879" s="5" t="n">
        <v>49</v>
      </c>
      <c r="K2879" s="149" t="n">
        <v>1.02</v>
      </c>
      <c r="L2879" s="54" t="n">
        <v>14.774</v>
      </c>
      <c r="M2879" s="54" t="n">
        <v>2.3</v>
      </c>
      <c r="N2879" s="54" t="n">
        <v>1.1</v>
      </c>
      <c r="O2879" s="54"/>
      <c r="P2879" s="2"/>
      <c r="Q2879" s="2" t="n">
        <v>1.2</v>
      </c>
      <c r="R2879" s="2" t="n">
        <v>0.51</v>
      </c>
      <c r="S2879" s="2" t="n">
        <v>12.5</v>
      </c>
      <c r="T2879" s="20" t="n">
        <v>2.15686274509804</v>
      </c>
      <c r="U2879" s="20" t="n">
        <v>0.088</v>
      </c>
      <c r="V2879" s="20" t="n">
        <v>24.5098039215686</v>
      </c>
      <c r="W2879" s="20" t="n">
        <v>4.50980392156863</v>
      </c>
    </row>
    <row r="2880" customFormat="false" ht="15" hidden="false" customHeight="true" outlineLevel="0" collapsed="false">
      <c r="A2880" s="1" t="s">
        <v>55</v>
      </c>
      <c r="B2880" s="2" t="s">
        <v>49</v>
      </c>
      <c r="C2880" s="2" t="s">
        <v>40</v>
      </c>
      <c r="D2880" s="22" t="n">
        <v>40129.4736111111</v>
      </c>
      <c r="E2880" s="57" t="n">
        <f aca="false">YEAR(D2880)</f>
        <v>2009</v>
      </c>
      <c r="F2880" s="57" t="n">
        <f aca="false">MONTH(D2880)</f>
        <v>11</v>
      </c>
      <c r="G2880" s="2" t="n">
        <v>56.857</v>
      </c>
      <c r="H2880" s="2" t="n">
        <v>10.792</v>
      </c>
      <c r="I2880" s="2" t="n">
        <v>227</v>
      </c>
      <c r="J2880" s="5" t="n">
        <v>14</v>
      </c>
      <c r="K2880" s="149" t="n">
        <v>1</v>
      </c>
      <c r="L2880" s="54" t="n">
        <v>18.513</v>
      </c>
      <c r="M2880" s="54" t="n">
        <v>1.6</v>
      </c>
      <c r="N2880" s="54" t="n">
        <v>1.1</v>
      </c>
      <c r="O2880" s="54"/>
      <c r="P2880" s="2"/>
      <c r="Q2880" s="2" t="n">
        <v>0.5</v>
      </c>
      <c r="R2880" s="2" t="n">
        <v>0.39</v>
      </c>
      <c r="S2880" s="2" t="n">
        <v>9.3</v>
      </c>
      <c r="T2880" s="20" t="n">
        <v>2.82051282051282</v>
      </c>
      <c r="U2880" s="20" t="n">
        <v>0.118279569892473</v>
      </c>
      <c r="V2880" s="20" t="n">
        <v>23.8461538461538</v>
      </c>
      <c r="W2880" s="20" t="n">
        <v>4.1025641025641</v>
      </c>
    </row>
    <row r="2881" customFormat="false" ht="15" hidden="false" customHeight="true" outlineLevel="0" collapsed="false">
      <c r="A2881" s="1" t="s">
        <v>55</v>
      </c>
      <c r="B2881" s="2" t="s">
        <v>49</v>
      </c>
      <c r="C2881" s="2" t="s">
        <v>40</v>
      </c>
      <c r="D2881" s="22" t="n">
        <v>40133.3895833333</v>
      </c>
      <c r="E2881" s="57" t="n">
        <f aca="false">YEAR(D2881)</f>
        <v>2009</v>
      </c>
      <c r="F2881" s="57" t="n">
        <f aca="false">MONTH(D2881)</f>
        <v>11</v>
      </c>
      <c r="G2881" s="2" t="n">
        <v>56.1305</v>
      </c>
      <c r="H2881" s="2" t="n">
        <v>11.1563</v>
      </c>
      <c r="I2881" s="2" t="n">
        <v>502</v>
      </c>
      <c r="J2881" s="5" t="n">
        <v>45</v>
      </c>
      <c r="K2881" s="149" t="n">
        <v>1.06</v>
      </c>
      <c r="L2881" s="54"/>
      <c r="M2881" s="54" t="n">
        <v>0.5</v>
      </c>
      <c r="N2881" s="54" t="n">
        <v>0.4</v>
      </c>
      <c r="O2881" s="54"/>
      <c r="P2881" s="2"/>
      <c r="Q2881" s="2" t="n">
        <v>0.1</v>
      </c>
      <c r="R2881" s="2" t="n">
        <v>0.39</v>
      </c>
      <c r="S2881" s="2" t="n">
        <v>7.9</v>
      </c>
      <c r="T2881" s="20" t="n">
        <v>1.02564102564103</v>
      </c>
      <c r="U2881" s="20" t="n">
        <v>0.0506329113924051</v>
      </c>
      <c r="V2881" s="20" t="n">
        <v>20.2564102564103</v>
      </c>
      <c r="W2881" s="20" t="n">
        <v>1.28205128205128</v>
      </c>
    </row>
    <row r="2882" customFormat="false" ht="15" hidden="false" customHeight="true" outlineLevel="0" collapsed="false">
      <c r="A2882" s="1" t="s">
        <v>55</v>
      </c>
      <c r="B2882" s="2" t="s">
        <v>49</v>
      </c>
      <c r="C2882" s="2" t="s">
        <v>40</v>
      </c>
      <c r="D2882" s="22" t="n">
        <v>40134.4881944444</v>
      </c>
      <c r="E2882" s="57" t="n">
        <f aca="false">YEAR(D2882)</f>
        <v>2009</v>
      </c>
      <c r="F2882" s="57" t="n">
        <f aca="false">MONTH(D2882)</f>
        <v>11</v>
      </c>
      <c r="G2882" s="2" t="n">
        <v>56.857</v>
      </c>
      <c r="H2882" s="2" t="n">
        <v>10.792</v>
      </c>
      <c r="I2882" s="2" t="n">
        <v>228</v>
      </c>
      <c r="J2882" s="5" t="n">
        <v>14</v>
      </c>
      <c r="K2882" s="149" t="n">
        <v>1</v>
      </c>
      <c r="L2882" s="54" t="n">
        <v>23.19</v>
      </c>
      <c r="M2882" s="54" t="n">
        <v>4.1</v>
      </c>
      <c r="N2882" s="54" t="n">
        <v>3.3</v>
      </c>
      <c r="O2882" s="54"/>
      <c r="P2882" s="2"/>
      <c r="Q2882" s="2" t="n">
        <v>0.8</v>
      </c>
      <c r="R2882" s="2" t="n">
        <v>0.55</v>
      </c>
      <c r="S2882" s="2" t="n">
        <v>11.1</v>
      </c>
      <c r="T2882" s="20" t="n">
        <v>6</v>
      </c>
      <c r="U2882" s="20" t="n">
        <v>0.297297297297297</v>
      </c>
      <c r="V2882" s="20" t="n">
        <v>20.1818181818182</v>
      </c>
      <c r="W2882" s="20" t="n">
        <v>7.45454545454545</v>
      </c>
    </row>
    <row r="2883" customFormat="false" ht="15" hidden="false" customHeight="true" outlineLevel="0" collapsed="false">
      <c r="A2883" s="1" t="s">
        <v>55</v>
      </c>
      <c r="B2883" s="2" t="s">
        <v>49</v>
      </c>
      <c r="C2883" s="2" t="s">
        <v>40</v>
      </c>
      <c r="D2883" s="22" t="n">
        <v>40147.4673611111</v>
      </c>
      <c r="E2883" s="57" t="n">
        <f aca="false">YEAR(D2883)</f>
        <v>2009</v>
      </c>
      <c r="F2883" s="57" t="n">
        <f aca="false">MONTH(D2883)</f>
        <v>11</v>
      </c>
      <c r="G2883" s="2" t="n">
        <v>56.857</v>
      </c>
      <c r="H2883" s="2" t="n">
        <v>10.792</v>
      </c>
      <c r="I2883" s="2" t="n">
        <v>229</v>
      </c>
      <c r="J2883" s="5" t="n">
        <v>14</v>
      </c>
      <c r="K2883" s="149" t="n">
        <v>1</v>
      </c>
      <c r="L2883" s="54" t="n">
        <v>26.521</v>
      </c>
      <c r="M2883" s="54" t="n">
        <v>3.4</v>
      </c>
      <c r="N2883" s="54" t="n">
        <v>2.9</v>
      </c>
      <c r="O2883" s="54"/>
      <c r="P2883" s="2"/>
      <c r="Q2883" s="2" t="n">
        <v>0.5</v>
      </c>
      <c r="R2883" s="2" t="n">
        <v>0.35</v>
      </c>
      <c r="S2883" s="2" t="n">
        <v>4.6</v>
      </c>
      <c r="T2883" s="20" t="n">
        <v>8.28571428571429</v>
      </c>
      <c r="U2883" s="20" t="n">
        <v>0.630434782608696</v>
      </c>
      <c r="V2883" s="20" t="n">
        <v>13.1428571428571</v>
      </c>
      <c r="W2883" s="20" t="n">
        <v>9.71428571428572</v>
      </c>
    </row>
    <row r="2884" customFormat="false" ht="15" hidden="false" customHeight="true" outlineLevel="0" collapsed="false">
      <c r="A2884" s="1" t="s">
        <v>55</v>
      </c>
      <c r="B2884" s="2" t="s">
        <v>49</v>
      </c>
      <c r="C2884" s="2" t="s">
        <v>40</v>
      </c>
      <c r="D2884" s="22" t="n">
        <v>40154.44375</v>
      </c>
      <c r="E2884" s="57" t="n">
        <f aca="false">YEAR(D2884)</f>
        <v>2009</v>
      </c>
      <c r="F2884" s="57" t="n">
        <f aca="false">MONTH(D2884)</f>
        <v>12</v>
      </c>
      <c r="G2884" s="2" t="n">
        <v>56.1305</v>
      </c>
      <c r="H2884" s="2" t="n">
        <v>11.1563</v>
      </c>
      <c r="I2884" s="2" t="n">
        <v>503</v>
      </c>
      <c r="J2884" s="5" t="n">
        <v>47</v>
      </c>
      <c r="K2884" s="149" t="n">
        <v>1</v>
      </c>
      <c r="L2884" s="54" t="n">
        <v>21.816</v>
      </c>
      <c r="M2884" s="54" t="n">
        <v>6</v>
      </c>
      <c r="N2884" s="54" t="n">
        <v>4.1</v>
      </c>
      <c r="O2884" s="54"/>
      <c r="P2884" s="2"/>
      <c r="Q2884" s="2" t="n">
        <v>1.9</v>
      </c>
      <c r="R2884" s="2" t="n">
        <v>0.63</v>
      </c>
      <c r="S2884" s="2" t="n">
        <v>11.4</v>
      </c>
      <c r="T2884" s="20" t="n">
        <v>6.50793650793651</v>
      </c>
      <c r="U2884" s="20" t="n">
        <v>0.359649122807018</v>
      </c>
      <c r="V2884" s="20" t="n">
        <v>18.0952380952381</v>
      </c>
      <c r="W2884" s="20" t="n">
        <v>9.52380952380952</v>
      </c>
    </row>
    <row r="2885" customFormat="false" ht="15" hidden="false" customHeight="true" outlineLevel="0" collapsed="false">
      <c r="A2885" s="1" t="s">
        <v>55</v>
      </c>
      <c r="B2885" s="2" t="s">
        <v>49</v>
      </c>
      <c r="C2885" s="2" t="s">
        <v>40</v>
      </c>
      <c r="D2885" s="22" t="n">
        <v>40154.45625</v>
      </c>
      <c r="E2885" s="57" t="n">
        <f aca="false">YEAR(D2885)</f>
        <v>2009</v>
      </c>
      <c r="F2885" s="57" t="n">
        <f aca="false">MONTH(D2885)</f>
        <v>12</v>
      </c>
      <c r="G2885" s="2" t="n">
        <v>56.857</v>
      </c>
      <c r="H2885" s="2" t="n">
        <v>10.792</v>
      </c>
      <c r="I2885" s="2" t="n">
        <v>230</v>
      </c>
      <c r="J2885" s="5" t="n">
        <v>16</v>
      </c>
      <c r="K2885" s="149" t="n">
        <v>1</v>
      </c>
      <c r="L2885" s="54" t="n">
        <v>26.413</v>
      </c>
      <c r="M2885" s="54" t="n">
        <v>5</v>
      </c>
      <c r="N2885" s="54" t="n">
        <v>4.1</v>
      </c>
      <c r="O2885" s="54"/>
      <c r="P2885" s="2"/>
      <c r="Q2885" s="2" t="n">
        <v>0.9</v>
      </c>
      <c r="R2885" s="2" t="n">
        <v>0.52</v>
      </c>
      <c r="S2885" s="2" t="n">
        <v>7.5</v>
      </c>
      <c r="T2885" s="20" t="n">
        <v>7.88461538461538</v>
      </c>
      <c r="U2885" s="20" t="n">
        <v>0.546666666666667</v>
      </c>
      <c r="V2885" s="20" t="n">
        <v>14.4230769230769</v>
      </c>
      <c r="W2885" s="20" t="n">
        <v>9.61538461538462</v>
      </c>
    </row>
    <row r="2886" customFormat="false" ht="15" hidden="false" customHeight="true" outlineLevel="0" collapsed="false">
      <c r="A2886" s="1" t="s">
        <v>55</v>
      </c>
      <c r="B2886" s="2" t="s">
        <v>49</v>
      </c>
      <c r="C2886" s="2" t="s">
        <v>40</v>
      </c>
      <c r="D2886" s="22" t="n">
        <v>40161.4638888889</v>
      </c>
      <c r="E2886" s="57" t="n">
        <f aca="false">YEAR(D2886)</f>
        <v>2009</v>
      </c>
      <c r="F2886" s="57" t="n">
        <f aca="false">MONTH(D2886)</f>
        <v>12</v>
      </c>
      <c r="G2886" s="2" t="n">
        <v>56.857</v>
      </c>
      <c r="H2886" s="2" t="n">
        <v>10.792</v>
      </c>
      <c r="I2886" s="2" t="n">
        <v>231</v>
      </c>
      <c r="J2886" s="5" t="n">
        <v>14</v>
      </c>
      <c r="K2886" s="149" t="n">
        <v>1</v>
      </c>
      <c r="L2886" s="54" t="n">
        <v>22.055</v>
      </c>
      <c r="M2886" s="54" t="n">
        <v>1.8</v>
      </c>
      <c r="N2886" s="54" t="n">
        <v>1.3</v>
      </c>
      <c r="O2886" s="54"/>
      <c r="P2886" s="2"/>
      <c r="Q2886" s="2" t="n">
        <v>0.5</v>
      </c>
      <c r="R2886" s="2" t="n">
        <v>0.27</v>
      </c>
      <c r="S2886" s="2" t="n">
        <v>2.9</v>
      </c>
      <c r="T2886" s="20" t="n">
        <v>4.81481481481482</v>
      </c>
      <c r="U2886" s="20" t="n">
        <v>0.448275862068966</v>
      </c>
      <c r="V2886" s="20" t="n">
        <v>10.7407407407407</v>
      </c>
      <c r="W2886" s="20" t="n">
        <v>6.66666666666667</v>
      </c>
    </row>
    <row r="2887" customFormat="false" ht="15" hidden="false" customHeight="true" outlineLevel="0" collapsed="false">
      <c r="A2887" s="1" t="s">
        <v>55</v>
      </c>
      <c r="B2887" s="2" t="s">
        <v>49</v>
      </c>
      <c r="C2887" s="2" t="s">
        <v>40</v>
      </c>
      <c r="D2887" s="22" t="n">
        <v>40161.4888888889</v>
      </c>
      <c r="E2887" s="57" t="n">
        <f aca="false">YEAR(D2887)</f>
        <v>2009</v>
      </c>
      <c r="F2887" s="57" t="n">
        <f aca="false">MONTH(D2887)</f>
        <v>12</v>
      </c>
      <c r="G2887" s="2" t="n">
        <v>56.1305</v>
      </c>
      <c r="H2887" s="2" t="n">
        <v>11.1563</v>
      </c>
      <c r="I2887" s="2" t="n">
        <v>504</v>
      </c>
      <c r="J2887" s="5" t="n">
        <v>48</v>
      </c>
      <c r="K2887" s="149" t="n">
        <v>1</v>
      </c>
      <c r="L2887" s="54" t="n">
        <v>18.109</v>
      </c>
      <c r="M2887" s="54" t="n">
        <v>4.6</v>
      </c>
      <c r="N2887" s="54" t="n">
        <v>3.7</v>
      </c>
      <c r="O2887" s="54"/>
      <c r="P2887" s="2"/>
      <c r="Q2887" s="2" t="n">
        <v>0.9</v>
      </c>
      <c r="R2887" s="2" t="n">
        <v>0.65</v>
      </c>
      <c r="S2887" s="2" t="n">
        <v>12</v>
      </c>
      <c r="T2887" s="20" t="n">
        <v>5.69230769230769</v>
      </c>
      <c r="U2887" s="20" t="n">
        <v>0.308333333333333</v>
      </c>
      <c r="V2887" s="20" t="n">
        <v>18.4615384615385</v>
      </c>
      <c r="W2887" s="20" t="n">
        <v>7.07692307692308</v>
      </c>
    </row>
    <row r="2888" customFormat="false" ht="15" hidden="false" customHeight="true" outlineLevel="0" collapsed="false">
      <c r="A2888" s="1" t="s">
        <v>55</v>
      </c>
      <c r="B2888" s="2" t="s">
        <v>49</v>
      </c>
      <c r="D2888" s="22" t="n">
        <v>40191.5930555556</v>
      </c>
      <c r="E2888" s="57" t="n">
        <f aca="false">YEAR(D2888)</f>
        <v>2010</v>
      </c>
      <c r="F2888" s="57" t="n">
        <f aca="false">MONTH(D2888)</f>
        <v>1</v>
      </c>
      <c r="G2888" s="2" t="n">
        <v>56.857</v>
      </c>
      <c r="H2888" s="2" t="n">
        <v>10.792</v>
      </c>
      <c r="I2888" s="2" t="n">
        <v>176</v>
      </c>
      <c r="J2888" s="5" t="n">
        <v>15</v>
      </c>
      <c r="K2888" s="54" t="n">
        <v>1</v>
      </c>
      <c r="L2888" s="54" t="n">
        <v>20.59</v>
      </c>
      <c r="M2888" s="58" t="n">
        <v>6.2</v>
      </c>
      <c r="N2888" s="54" t="n">
        <v>5.9</v>
      </c>
      <c r="O2888" s="54"/>
      <c r="P2888" s="2"/>
      <c r="Q2888" s="2" t="n">
        <v>0.3</v>
      </c>
      <c r="R2888" s="2" t="n">
        <v>0.35</v>
      </c>
      <c r="S2888" s="2" t="n">
        <v>6.4</v>
      </c>
      <c r="T2888" s="20" t="n">
        <v>16.8571428571429</v>
      </c>
      <c r="U2888" s="20" t="n">
        <v>0.921875</v>
      </c>
      <c r="V2888" s="20" t="n">
        <v>18.2857142857143</v>
      </c>
      <c r="W2888" s="20" t="n">
        <v>17.7142857142857</v>
      </c>
    </row>
    <row r="2889" customFormat="false" ht="15" hidden="false" customHeight="true" outlineLevel="0" collapsed="false">
      <c r="A2889" s="1" t="s">
        <v>55</v>
      </c>
      <c r="B2889" s="2" t="s">
        <v>49</v>
      </c>
      <c r="D2889" s="22" t="n">
        <v>40191.7395833333</v>
      </c>
      <c r="E2889" s="57" t="n">
        <f aca="false">YEAR(D2889)</f>
        <v>2010</v>
      </c>
      <c r="F2889" s="57" t="n">
        <f aca="false">MONTH(D2889)</f>
        <v>1</v>
      </c>
      <c r="G2889" s="2" t="n">
        <v>57.21</v>
      </c>
      <c r="H2889" s="2" t="n">
        <v>10.698</v>
      </c>
      <c r="I2889" s="2" t="n">
        <v>142</v>
      </c>
      <c r="J2889" s="5" t="n">
        <v>22</v>
      </c>
      <c r="K2889" s="54" t="n">
        <v>1</v>
      </c>
      <c r="L2889" s="54" t="n">
        <v>21</v>
      </c>
      <c r="M2889" s="58" t="n">
        <v>0.7</v>
      </c>
      <c r="N2889" s="54" t="n">
        <v>0.5</v>
      </c>
      <c r="O2889" s="54"/>
      <c r="P2889" s="2"/>
      <c r="Q2889" s="2" t="n">
        <v>0.2</v>
      </c>
      <c r="R2889" s="2" t="n">
        <v>0.19</v>
      </c>
      <c r="S2889" s="2" t="n">
        <v>0.8</v>
      </c>
      <c r="T2889" s="20" t="n">
        <v>2.63157894736842</v>
      </c>
      <c r="U2889" s="20" t="n">
        <v>0.625</v>
      </c>
      <c r="V2889" s="20" t="n">
        <v>4.21052631578947</v>
      </c>
      <c r="W2889" s="20" t="n">
        <v>3.68421052631579</v>
      </c>
    </row>
    <row r="2890" customFormat="false" ht="15" hidden="false" customHeight="true" outlineLevel="0" collapsed="false">
      <c r="A2890" s="1" t="s">
        <v>25</v>
      </c>
      <c r="B2890" s="2" t="s">
        <v>49</v>
      </c>
      <c r="C2890" s="2" t="s">
        <v>27</v>
      </c>
      <c r="D2890" s="22" t="n">
        <v>40196.1319444444</v>
      </c>
      <c r="E2890" s="57" t="n">
        <f aca="false">YEAR(D2890)</f>
        <v>2010</v>
      </c>
      <c r="F2890" s="57" t="n">
        <f aca="false">MONTH(D2890)</f>
        <v>1</v>
      </c>
      <c r="G2890" s="2" t="n">
        <v>57.53</v>
      </c>
      <c r="H2890" s="2" t="n">
        <v>11.325</v>
      </c>
      <c r="I2890" s="2" t="n">
        <v>8</v>
      </c>
      <c r="J2890" s="5" t="n">
        <v>48</v>
      </c>
      <c r="K2890" s="54" t="n">
        <v>0</v>
      </c>
      <c r="L2890" s="54" t="n">
        <v>20.159</v>
      </c>
      <c r="M2890" s="2" t="n">
        <v>6.07</v>
      </c>
      <c r="N2890" s="59" t="n">
        <v>5.67</v>
      </c>
      <c r="O2890" s="54" t="n">
        <v>5.3</v>
      </c>
      <c r="P2890" s="2" t="n">
        <v>0.37</v>
      </c>
      <c r="Q2890" s="2" t="n">
        <v>0.4</v>
      </c>
      <c r="R2890" s="2" t="n">
        <v>0.65</v>
      </c>
      <c r="S2890" s="2" t="n">
        <v>11.6</v>
      </c>
      <c r="T2890" s="20" t="n">
        <v>8.72307692307692</v>
      </c>
      <c r="U2890" s="20" t="n">
        <v>0.488793103448276</v>
      </c>
      <c r="V2890" s="20" t="n">
        <v>17.8461538461538</v>
      </c>
      <c r="W2890" s="20" t="n">
        <v>9.33846153846154</v>
      </c>
    </row>
    <row r="2891" customFormat="false" ht="15" hidden="false" customHeight="true" outlineLevel="0" collapsed="false">
      <c r="A2891" s="1" t="s">
        <v>25</v>
      </c>
      <c r="B2891" s="2" t="s">
        <v>49</v>
      </c>
      <c r="C2891" s="2" t="s">
        <v>27</v>
      </c>
      <c r="D2891" s="22" t="n">
        <v>40196.1770833333</v>
      </c>
      <c r="E2891" s="57" t="n">
        <f aca="false">YEAR(D2891)</f>
        <v>2010</v>
      </c>
      <c r="F2891" s="57" t="n">
        <f aca="false">MONTH(D2891)</f>
        <v>1</v>
      </c>
      <c r="G2891" s="2" t="n">
        <v>57.55</v>
      </c>
      <c r="H2891" s="2" t="n">
        <v>11.525</v>
      </c>
      <c r="I2891" s="2" t="n">
        <v>9</v>
      </c>
      <c r="J2891" s="5" t="n">
        <v>78</v>
      </c>
      <c r="K2891" s="54" t="n">
        <v>0</v>
      </c>
      <c r="L2891" s="54" t="n">
        <v>20.843</v>
      </c>
      <c r="M2891" s="2" t="n">
        <v>5.19</v>
      </c>
      <c r="N2891" s="59" t="n">
        <v>4.89</v>
      </c>
      <c r="O2891" s="54" t="n">
        <v>4.6</v>
      </c>
      <c r="P2891" s="2" t="n">
        <v>0.29</v>
      </c>
      <c r="Q2891" s="2" t="n">
        <v>0.3</v>
      </c>
      <c r="R2891" s="2" t="n">
        <v>0.56</v>
      </c>
      <c r="S2891" s="2" t="n">
        <v>9.5</v>
      </c>
      <c r="T2891" s="20" t="n">
        <v>8.73214285714286</v>
      </c>
      <c r="U2891" s="20" t="n">
        <v>0.514736842105263</v>
      </c>
      <c r="V2891" s="20" t="n">
        <v>16.9642857142857</v>
      </c>
      <c r="W2891" s="20" t="n">
        <v>9.26785714285714</v>
      </c>
    </row>
    <row r="2892" customFormat="false" ht="15" hidden="false" customHeight="true" outlineLevel="0" collapsed="false">
      <c r="A2892" s="1" t="s">
        <v>25</v>
      </c>
      <c r="B2892" s="2" t="s">
        <v>49</v>
      </c>
      <c r="C2892" s="2" t="s">
        <v>27</v>
      </c>
      <c r="D2892" s="22" t="n">
        <v>40196.2847222222</v>
      </c>
      <c r="E2892" s="57" t="n">
        <f aca="false">YEAR(D2892)</f>
        <v>2010</v>
      </c>
      <c r="F2892" s="57" t="n">
        <f aca="false">MONTH(D2892)</f>
        <v>1</v>
      </c>
      <c r="G2892" s="2" t="n">
        <v>57.192</v>
      </c>
      <c r="H2892" s="2" t="n">
        <v>11.67</v>
      </c>
      <c r="I2892" s="2" t="n">
        <v>10</v>
      </c>
      <c r="J2892" s="5" t="n">
        <v>78</v>
      </c>
      <c r="K2892" s="54" t="n">
        <v>0</v>
      </c>
      <c r="L2892" s="54" t="n">
        <v>19.79</v>
      </c>
      <c r="M2892" s="2" t="n">
        <v>5.65</v>
      </c>
      <c r="N2892" s="59" t="n">
        <v>5.35</v>
      </c>
      <c r="O2892" s="54" t="n">
        <v>5</v>
      </c>
      <c r="P2892" s="2" t="n">
        <v>0.35</v>
      </c>
      <c r="Q2892" s="2" t="n">
        <v>0.3</v>
      </c>
      <c r="R2892" s="2" t="n">
        <v>0.62</v>
      </c>
      <c r="S2892" s="2" t="n">
        <v>11.1</v>
      </c>
      <c r="T2892" s="20" t="n">
        <v>8.62903225806452</v>
      </c>
      <c r="U2892" s="20" t="n">
        <v>0.481981981981982</v>
      </c>
      <c r="V2892" s="20" t="n">
        <v>17.9032258064516</v>
      </c>
      <c r="W2892" s="20" t="n">
        <v>9.11290322580645</v>
      </c>
    </row>
    <row r="2893" customFormat="false" ht="15" hidden="false" customHeight="true" outlineLevel="0" collapsed="false">
      <c r="A2893" s="1" t="s">
        <v>25</v>
      </c>
      <c r="B2893" s="2" t="s">
        <v>49</v>
      </c>
      <c r="C2893" s="2" t="s">
        <v>27</v>
      </c>
      <c r="D2893" s="22" t="n">
        <v>40196.3645833333</v>
      </c>
      <c r="E2893" s="57" t="n">
        <f aca="false">YEAR(D2893)</f>
        <v>2010</v>
      </c>
      <c r="F2893" s="57" t="n">
        <f aca="false">MONTH(D2893)</f>
        <v>1</v>
      </c>
      <c r="G2893" s="2" t="n">
        <v>56.958</v>
      </c>
      <c r="H2893" s="2" t="n">
        <v>11.758</v>
      </c>
      <c r="I2893" s="2" t="n">
        <v>11</v>
      </c>
      <c r="J2893" s="5" t="n">
        <v>103</v>
      </c>
      <c r="K2893" s="54" t="n">
        <v>0</v>
      </c>
      <c r="L2893" s="54" t="n">
        <v>20.42</v>
      </c>
      <c r="M2893" s="2" t="n">
        <v>3.09</v>
      </c>
      <c r="N2893" s="59" t="n">
        <v>3.04</v>
      </c>
      <c r="O2893" s="54" t="n">
        <v>2.9</v>
      </c>
      <c r="P2893" s="2" t="n">
        <v>0.14</v>
      </c>
      <c r="Q2893" s="26" t="n">
        <v>0.05</v>
      </c>
      <c r="R2893" s="2" t="n">
        <v>0.41</v>
      </c>
      <c r="S2893" s="2" t="n">
        <v>5.7</v>
      </c>
      <c r="T2893" s="20" t="n">
        <v>7.41463414634146</v>
      </c>
      <c r="U2893" s="20" t="n">
        <v>0.533333333333333</v>
      </c>
      <c r="V2893" s="20" t="n">
        <v>13.9024390243902</v>
      </c>
      <c r="W2893" s="20" t="n">
        <v>7.53658536585366</v>
      </c>
    </row>
    <row r="2894" customFormat="false" ht="15" hidden="false" customHeight="true" outlineLevel="0" collapsed="false">
      <c r="A2894" s="1" t="s">
        <v>25</v>
      </c>
      <c r="B2894" s="2" t="s">
        <v>49</v>
      </c>
      <c r="C2894" s="2" t="s">
        <v>27</v>
      </c>
      <c r="D2894" s="22" t="n">
        <v>40196.4618055556</v>
      </c>
      <c r="E2894" s="57" t="n">
        <f aca="false">YEAR(D2894)</f>
        <v>2010</v>
      </c>
      <c r="F2894" s="57" t="n">
        <f aca="false">MONTH(D2894)</f>
        <v>1</v>
      </c>
      <c r="G2894" s="2" t="n">
        <v>56.94</v>
      </c>
      <c r="H2894" s="2" t="n">
        <v>12.2117</v>
      </c>
      <c r="I2894" s="2" t="n">
        <v>12</v>
      </c>
      <c r="J2894" s="5" t="n">
        <v>31</v>
      </c>
      <c r="K2894" s="54" t="n">
        <v>0</v>
      </c>
      <c r="L2894" s="54" t="n">
        <v>19.673</v>
      </c>
      <c r="M2894" s="2" t="n">
        <v>3.07</v>
      </c>
      <c r="N2894" s="59" t="n">
        <v>2.97</v>
      </c>
      <c r="O2894" s="54" t="n">
        <v>2.8</v>
      </c>
      <c r="P2894" s="2" t="n">
        <v>0.17</v>
      </c>
      <c r="Q2894" s="2" t="n">
        <v>0.1</v>
      </c>
      <c r="R2894" s="2" t="n">
        <v>0.41</v>
      </c>
      <c r="S2894" s="2" t="n">
        <v>6.7</v>
      </c>
      <c r="T2894" s="20" t="n">
        <v>7.24390243902439</v>
      </c>
      <c r="U2894" s="20" t="n">
        <v>0.443283582089552</v>
      </c>
      <c r="V2894" s="20" t="n">
        <v>16.3414634146342</v>
      </c>
      <c r="W2894" s="20" t="n">
        <v>7.48780487804878</v>
      </c>
    </row>
    <row r="2895" customFormat="false" ht="15" hidden="false" customHeight="true" outlineLevel="0" collapsed="false">
      <c r="A2895" s="1" t="s">
        <v>25</v>
      </c>
      <c r="B2895" s="2" t="s">
        <v>49</v>
      </c>
      <c r="C2895" s="2" t="s">
        <v>27</v>
      </c>
      <c r="D2895" s="22" t="n">
        <v>40196.5486111111</v>
      </c>
      <c r="E2895" s="57" t="n">
        <f aca="false">YEAR(D2895)</f>
        <v>2010</v>
      </c>
      <c r="F2895" s="57" t="n">
        <f aca="false">MONTH(D2895)</f>
        <v>1</v>
      </c>
      <c r="G2895" s="2" t="n">
        <v>56.667</v>
      </c>
      <c r="H2895" s="2" t="n">
        <v>12.117</v>
      </c>
      <c r="I2895" s="2" t="n">
        <v>13</v>
      </c>
      <c r="J2895" s="5" t="n">
        <v>57</v>
      </c>
      <c r="K2895" s="54" t="n">
        <v>0</v>
      </c>
      <c r="L2895" s="54" t="n">
        <v>17.718</v>
      </c>
      <c r="M2895" s="2" t="n">
        <v>2.23</v>
      </c>
      <c r="N2895" s="59" t="n">
        <v>2.13</v>
      </c>
      <c r="O2895" s="54" t="n">
        <v>2</v>
      </c>
      <c r="P2895" s="2" t="n">
        <v>0.13</v>
      </c>
      <c r="Q2895" s="2" t="n">
        <v>0.1</v>
      </c>
      <c r="R2895" s="2" t="n">
        <v>0.37</v>
      </c>
      <c r="S2895" s="2" t="n">
        <v>5.2</v>
      </c>
      <c r="T2895" s="20" t="n">
        <v>5.75675675675676</v>
      </c>
      <c r="U2895" s="20" t="n">
        <v>0.409615384615385</v>
      </c>
      <c r="V2895" s="20" t="n">
        <v>14.0540540540541</v>
      </c>
      <c r="W2895" s="20" t="n">
        <v>6.02702702702703</v>
      </c>
    </row>
    <row r="2896" customFormat="false" ht="15" hidden="false" customHeight="true" outlineLevel="0" collapsed="false">
      <c r="A2896" s="1" t="s">
        <v>25</v>
      </c>
      <c r="B2896" s="2" t="s">
        <v>49</v>
      </c>
      <c r="C2896" s="2" t="s">
        <v>27</v>
      </c>
      <c r="D2896" s="22" t="n">
        <v>40196.6319444444</v>
      </c>
      <c r="E2896" s="57" t="n">
        <f aca="false">YEAR(D2896)</f>
        <v>2010</v>
      </c>
      <c r="F2896" s="57" t="n">
        <f aca="false">MONTH(D2896)</f>
        <v>1</v>
      </c>
      <c r="G2896" s="2" t="n">
        <v>56.57</v>
      </c>
      <c r="H2896" s="2" t="n">
        <v>12.22</v>
      </c>
      <c r="I2896" s="2" t="n">
        <v>14</v>
      </c>
      <c r="J2896" s="5" t="n">
        <v>52</v>
      </c>
      <c r="K2896" s="54" t="n">
        <v>0</v>
      </c>
      <c r="L2896" s="54" t="n">
        <v>18.446</v>
      </c>
      <c r="M2896" s="2" t="n">
        <v>2.86</v>
      </c>
      <c r="N2896" s="59" t="n">
        <v>2.76</v>
      </c>
      <c r="O2896" s="54" t="n">
        <v>2.6</v>
      </c>
      <c r="P2896" s="2" t="n">
        <v>0.16</v>
      </c>
      <c r="Q2896" s="2" t="n">
        <v>0.1</v>
      </c>
      <c r="R2896" s="2" t="n">
        <v>0.39</v>
      </c>
      <c r="S2896" s="2" t="n">
        <v>6</v>
      </c>
      <c r="T2896" s="20" t="n">
        <v>7.07692307692308</v>
      </c>
      <c r="U2896" s="20" t="n">
        <v>0.46</v>
      </c>
      <c r="V2896" s="20" t="n">
        <v>15.3846153846154</v>
      </c>
      <c r="W2896" s="20" t="n">
        <v>7.33333333333333</v>
      </c>
    </row>
    <row r="2897" customFormat="false" ht="15" hidden="false" customHeight="true" outlineLevel="0" collapsed="false">
      <c r="A2897" s="1" t="s">
        <v>25</v>
      </c>
      <c r="B2897" s="2" t="s">
        <v>49</v>
      </c>
      <c r="C2897" s="2" t="s">
        <v>27</v>
      </c>
      <c r="D2897" s="22" t="n">
        <v>40196.6944444444</v>
      </c>
      <c r="E2897" s="57" t="n">
        <f aca="false">YEAR(D2897)</f>
        <v>2010</v>
      </c>
      <c r="F2897" s="57" t="n">
        <f aca="false">MONTH(D2897)</f>
        <v>1</v>
      </c>
      <c r="G2897" s="2" t="n">
        <v>56.555</v>
      </c>
      <c r="H2897" s="2" t="n">
        <v>12.57</v>
      </c>
      <c r="I2897" s="2" t="n">
        <v>15</v>
      </c>
      <c r="J2897" s="5" t="n">
        <v>23</v>
      </c>
      <c r="K2897" s="54" t="n">
        <v>0</v>
      </c>
      <c r="L2897" s="54" t="n">
        <v>18.269</v>
      </c>
      <c r="M2897" s="2" t="n">
        <v>2.52</v>
      </c>
      <c r="N2897" s="59" t="n">
        <v>2.42</v>
      </c>
      <c r="O2897" s="54" t="n">
        <v>2.3</v>
      </c>
      <c r="P2897" s="2" t="n">
        <v>0.12</v>
      </c>
      <c r="Q2897" s="2" t="n">
        <v>0.1</v>
      </c>
      <c r="R2897" s="2" t="n">
        <v>0.37</v>
      </c>
      <c r="S2897" s="2" t="n">
        <v>5.3</v>
      </c>
      <c r="T2897" s="20" t="n">
        <v>6.54054054054054</v>
      </c>
      <c r="U2897" s="20" t="n">
        <v>0.456603773584906</v>
      </c>
      <c r="V2897" s="20" t="n">
        <v>14.3243243243243</v>
      </c>
      <c r="W2897" s="20" t="n">
        <v>6.81081081081081</v>
      </c>
    </row>
    <row r="2898" customFormat="false" ht="15" hidden="false" customHeight="true" outlineLevel="0" collapsed="false">
      <c r="A2898" s="1" t="s">
        <v>25</v>
      </c>
      <c r="B2898" s="2" t="s">
        <v>49</v>
      </c>
      <c r="C2898" s="2" t="s">
        <v>27</v>
      </c>
      <c r="D2898" s="22" t="n">
        <v>40196.78125</v>
      </c>
      <c r="E2898" s="57" t="n">
        <f aca="false">YEAR(D2898)</f>
        <v>2010</v>
      </c>
      <c r="F2898" s="57" t="n">
        <f aca="false">MONTH(D2898)</f>
        <v>1</v>
      </c>
      <c r="G2898" s="2" t="n">
        <v>56.23</v>
      </c>
      <c r="H2898" s="2" t="n">
        <v>12.37</v>
      </c>
      <c r="I2898" s="2" t="n">
        <v>16</v>
      </c>
      <c r="J2898" s="5" t="n">
        <v>25</v>
      </c>
      <c r="K2898" s="54" t="n">
        <v>0</v>
      </c>
      <c r="L2898" s="54" t="n">
        <v>13.778</v>
      </c>
      <c r="M2898" s="2" t="n">
        <v>3.33</v>
      </c>
      <c r="N2898" s="59" t="n">
        <v>2.93</v>
      </c>
      <c r="O2898" s="54" t="n">
        <v>2.7</v>
      </c>
      <c r="P2898" s="2" t="n">
        <v>0.23</v>
      </c>
      <c r="Q2898" s="2" t="n">
        <v>0.4</v>
      </c>
      <c r="R2898" s="2" t="n">
        <v>0.46</v>
      </c>
      <c r="S2898" s="2" t="n">
        <v>7.7</v>
      </c>
      <c r="T2898" s="20" t="n">
        <v>6.36956521739131</v>
      </c>
      <c r="U2898" s="20" t="n">
        <v>0.380519480519481</v>
      </c>
      <c r="V2898" s="20" t="n">
        <v>16.7391304347826</v>
      </c>
      <c r="W2898" s="20" t="n">
        <v>7.23913043478261</v>
      </c>
    </row>
    <row r="2899" customFormat="false" ht="15" hidden="false" customHeight="true" outlineLevel="0" collapsed="false">
      <c r="A2899" s="1" t="s">
        <v>25</v>
      </c>
      <c r="B2899" s="2" t="s">
        <v>49</v>
      </c>
      <c r="C2899" s="2" t="s">
        <v>27</v>
      </c>
      <c r="D2899" s="22" t="n">
        <v>40201.59375</v>
      </c>
      <c r="E2899" s="57" t="n">
        <f aca="false">YEAR(D2899)</f>
        <v>2010</v>
      </c>
      <c r="F2899" s="57" t="n">
        <f aca="false">MONTH(D2899)</f>
        <v>1</v>
      </c>
      <c r="G2899" s="2" t="n">
        <v>56.667</v>
      </c>
      <c r="H2899" s="2" t="n">
        <v>12.117</v>
      </c>
      <c r="I2899" s="2" t="n">
        <v>37</v>
      </c>
      <c r="J2899" s="5" t="n">
        <v>57</v>
      </c>
      <c r="K2899" s="54" t="n">
        <v>0</v>
      </c>
      <c r="L2899" s="54" t="n">
        <v>18.35</v>
      </c>
      <c r="M2899" s="2" t="n">
        <v>1.26</v>
      </c>
      <c r="N2899" s="59" t="n">
        <v>0.96</v>
      </c>
      <c r="O2899" s="54" t="n">
        <v>0.9</v>
      </c>
      <c r="P2899" s="2" t="n">
        <v>0.06</v>
      </c>
      <c r="Q2899" s="2" t="n">
        <v>0.3</v>
      </c>
      <c r="R2899" s="2" t="n">
        <v>0.31</v>
      </c>
      <c r="S2899" s="2" t="n">
        <v>3.6</v>
      </c>
      <c r="T2899" s="20" t="n">
        <v>3.09677419354839</v>
      </c>
      <c r="U2899" s="20" t="n">
        <v>0.266666666666667</v>
      </c>
      <c r="V2899" s="20" t="n">
        <v>11.6129032258065</v>
      </c>
      <c r="W2899" s="20" t="n">
        <v>4.06451612903226</v>
      </c>
    </row>
    <row r="2900" customFormat="false" ht="15" hidden="false" customHeight="true" outlineLevel="0" collapsed="false">
      <c r="A2900" s="1" t="s">
        <v>55</v>
      </c>
      <c r="B2900" s="2" t="s">
        <v>49</v>
      </c>
      <c r="C2900" s="2" t="s">
        <v>35</v>
      </c>
      <c r="D2900" s="22" t="n">
        <v>40203.3659722222</v>
      </c>
      <c r="E2900" s="57" t="n">
        <f aca="false">YEAR(D2900)</f>
        <v>2010</v>
      </c>
      <c r="F2900" s="57" t="n">
        <f aca="false">MONTH(D2900)</f>
        <v>1</v>
      </c>
      <c r="G2900" s="2" t="n">
        <v>57.43</v>
      </c>
      <c r="H2900" s="2" t="n">
        <v>10.7083</v>
      </c>
      <c r="I2900" s="2" t="n">
        <v>1</v>
      </c>
      <c r="J2900" s="5" t="n">
        <v>26</v>
      </c>
      <c r="K2900" s="54" t="n">
        <v>1</v>
      </c>
      <c r="L2900" s="54" t="n">
        <v>20.39</v>
      </c>
      <c r="M2900" s="58" t="n">
        <v>5.24</v>
      </c>
      <c r="N2900" s="54" t="n">
        <v>5.14</v>
      </c>
      <c r="O2900" s="54" t="n">
        <v>4.9</v>
      </c>
      <c r="P2900" s="2" t="n">
        <v>0.24</v>
      </c>
      <c r="Q2900" s="2" t="n">
        <v>0.1</v>
      </c>
      <c r="R2900" s="2" t="n">
        <v>0.48</v>
      </c>
      <c r="S2900" s="2" t="n">
        <v>9.4</v>
      </c>
      <c r="T2900" s="20" t="n">
        <v>10.7083333333333</v>
      </c>
      <c r="U2900" s="20" t="n">
        <v>0.546808510638298</v>
      </c>
      <c r="V2900" s="20" t="n">
        <v>19.5833333333333</v>
      </c>
      <c r="W2900" s="20" t="n">
        <v>10.9166666666667</v>
      </c>
    </row>
    <row r="2901" customFormat="false" ht="15" hidden="false" customHeight="true" outlineLevel="0" collapsed="false">
      <c r="A2901" s="1" t="s">
        <v>55</v>
      </c>
      <c r="B2901" s="2" t="s">
        <v>49</v>
      </c>
      <c r="C2901" s="2" t="s">
        <v>35</v>
      </c>
      <c r="D2901" s="22" t="n">
        <v>40203.4340277778</v>
      </c>
      <c r="E2901" s="57" t="n">
        <f aca="false">YEAR(D2901)</f>
        <v>2010</v>
      </c>
      <c r="F2901" s="57" t="n">
        <f aca="false">MONTH(D2901)</f>
        <v>1</v>
      </c>
      <c r="G2901" s="2" t="n">
        <v>57.3</v>
      </c>
      <c r="H2901" s="2" t="n">
        <v>10.745</v>
      </c>
      <c r="I2901" s="2" t="n">
        <v>2</v>
      </c>
      <c r="J2901" s="5" t="n">
        <v>42</v>
      </c>
      <c r="K2901" s="54" t="n">
        <v>1</v>
      </c>
      <c r="L2901" s="54" t="n">
        <v>20.82</v>
      </c>
      <c r="M2901" s="58" t="n">
        <v>5.27</v>
      </c>
      <c r="N2901" s="54" t="n">
        <v>5.22</v>
      </c>
      <c r="O2901" s="54" t="n">
        <v>5</v>
      </c>
      <c r="P2901" s="2" t="n">
        <v>0.22</v>
      </c>
      <c r="Q2901" s="26" t="n">
        <v>0.05</v>
      </c>
      <c r="R2901" s="2" t="n">
        <v>0.58</v>
      </c>
      <c r="S2901" s="2" t="n">
        <v>9.6</v>
      </c>
      <c r="T2901" s="20" t="n">
        <v>9</v>
      </c>
      <c r="U2901" s="20" t="n">
        <v>0.54375</v>
      </c>
      <c r="V2901" s="20" t="n">
        <v>16.551724137931</v>
      </c>
      <c r="W2901" s="20" t="n">
        <v>9.08620689655172</v>
      </c>
    </row>
    <row r="2902" customFormat="false" ht="15" hidden="false" customHeight="true" outlineLevel="0" collapsed="false">
      <c r="A2902" s="1" t="s">
        <v>55</v>
      </c>
      <c r="B2902" s="2" t="s">
        <v>49</v>
      </c>
      <c r="C2902" s="2" t="s">
        <v>35</v>
      </c>
      <c r="D2902" s="22" t="n">
        <v>40203.4972222222</v>
      </c>
      <c r="E2902" s="57" t="n">
        <f aca="false">YEAR(D2902)</f>
        <v>2010</v>
      </c>
      <c r="F2902" s="57" t="n">
        <f aca="false">MONTH(D2902)</f>
        <v>1</v>
      </c>
      <c r="G2902" s="2" t="n">
        <v>57.465</v>
      </c>
      <c r="H2902" s="2" t="n">
        <v>10.9</v>
      </c>
      <c r="I2902" s="2" t="n">
        <v>3</v>
      </c>
      <c r="J2902" s="5" t="n">
        <v>40</v>
      </c>
      <c r="K2902" s="54" t="n">
        <v>1</v>
      </c>
      <c r="L2902" s="54" t="n">
        <v>20.36</v>
      </c>
      <c r="M2902" s="58" t="n">
        <v>6.72</v>
      </c>
      <c r="N2902" s="54" t="n">
        <v>6.67</v>
      </c>
      <c r="O2902" s="54" t="n">
        <v>6.6</v>
      </c>
      <c r="P2902" s="2" t="n">
        <v>0.07</v>
      </c>
      <c r="Q2902" s="26" t="n">
        <v>0.05</v>
      </c>
      <c r="R2902" s="2" t="n">
        <v>0.62</v>
      </c>
      <c r="S2902" s="2" t="n">
        <v>6.8</v>
      </c>
      <c r="T2902" s="20" t="n">
        <v>10.758064516129</v>
      </c>
      <c r="U2902" s="20" t="n">
        <v>0.980882352941177</v>
      </c>
      <c r="V2902" s="20" t="n">
        <v>10.9677419354839</v>
      </c>
      <c r="W2902" s="20" t="n">
        <v>10.8387096774194</v>
      </c>
    </row>
    <row r="2903" customFormat="false" ht="15" hidden="false" customHeight="true" outlineLevel="0" collapsed="false">
      <c r="A2903" s="1" t="s">
        <v>25</v>
      </c>
      <c r="B2903" s="2" t="s">
        <v>49</v>
      </c>
      <c r="C2903" s="2" t="s">
        <v>27</v>
      </c>
      <c r="D2903" s="22" t="n">
        <v>40203.5340277778</v>
      </c>
      <c r="E2903" s="57" t="n">
        <f aca="false">YEAR(D2903)</f>
        <v>2010</v>
      </c>
      <c r="F2903" s="57" t="n">
        <f aca="false">MONTH(D2903)</f>
        <v>1</v>
      </c>
      <c r="G2903" s="2" t="n">
        <v>57.5372</v>
      </c>
      <c r="H2903" s="2" t="n">
        <v>11.5793</v>
      </c>
      <c r="I2903" s="2" t="n">
        <v>38</v>
      </c>
      <c r="J2903" s="5" t="n">
        <v>49</v>
      </c>
      <c r="K2903" s="54" t="n">
        <v>0</v>
      </c>
      <c r="L2903" s="54" t="n">
        <v>19.566</v>
      </c>
      <c r="M2903" s="2"/>
      <c r="N2903" s="59"/>
      <c r="O2903" s="54"/>
      <c r="P2903" s="2"/>
      <c r="Q2903" s="2"/>
      <c r="R2903" s="2"/>
      <c r="S2903" s="2"/>
      <c r="T2903" s="20"/>
      <c r="U2903" s="20"/>
      <c r="V2903" s="20"/>
      <c r="W2903" s="20"/>
    </row>
    <row r="2904" customFormat="false" ht="15" hidden="false" customHeight="true" outlineLevel="0" collapsed="false">
      <c r="A2904" s="1" t="s">
        <v>55</v>
      </c>
      <c r="B2904" s="2" t="s">
        <v>49</v>
      </c>
      <c r="C2904" s="2" t="s">
        <v>35</v>
      </c>
      <c r="D2904" s="22" t="n">
        <v>40203.5715277778</v>
      </c>
      <c r="E2904" s="57" t="n">
        <f aca="false">YEAR(D2904)</f>
        <v>2010</v>
      </c>
      <c r="F2904" s="57" t="n">
        <f aca="false">MONTH(D2904)</f>
        <v>1</v>
      </c>
      <c r="G2904" s="2" t="n">
        <v>57.53</v>
      </c>
      <c r="H2904" s="2" t="n">
        <v>11.325</v>
      </c>
      <c r="I2904" s="2" t="n">
        <v>4</v>
      </c>
      <c r="J2904" s="5" t="n">
        <v>44</v>
      </c>
      <c r="K2904" s="54" t="n">
        <v>1</v>
      </c>
      <c r="L2904" s="54" t="n">
        <v>18.78</v>
      </c>
      <c r="M2904" s="58" t="n">
        <v>6.38</v>
      </c>
      <c r="N2904" s="54" t="n">
        <v>6.33</v>
      </c>
      <c r="O2904" s="54" t="n">
        <v>6.3</v>
      </c>
      <c r="P2904" s="2" t="n">
        <v>0.03</v>
      </c>
      <c r="Q2904" s="26" t="n">
        <v>0.05</v>
      </c>
      <c r="R2904" s="2" t="n">
        <v>0.56</v>
      </c>
      <c r="S2904" s="2" t="n">
        <v>5.8</v>
      </c>
      <c r="T2904" s="20" t="n">
        <v>11.3035714285714</v>
      </c>
      <c r="U2904" s="20" t="n">
        <v>1.09137931034483</v>
      </c>
      <c r="V2904" s="20" t="n">
        <v>10.3571428571429</v>
      </c>
      <c r="W2904" s="20" t="n">
        <v>11.3928571428571</v>
      </c>
    </row>
    <row r="2905" customFormat="false" ht="15" hidden="false" customHeight="true" outlineLevel="0" collapsed="false">
      <c r="A2905" s="1" t="s">
        <v>55</v>
      </c>
      <c r="B2905" s="2" t="s">
        <v>49</v>
      </c>
      <c r="C2905" s="2" t="s">
        <v>35</v>
      </c>
      <c r="D2905" s="22" t="n">
        <v>40203.6201388889</v>
      </c>
      <c r="E2905" s="57" t="n">
        <f aca="false">YEAR(D2905)</f>
        <v>2010</v>
      </c>
      <c r="F2905" s="57" t="n">
        <f aca="false">MONTH(D2905)</f>
        <v>1</v>
      </c>
      <c r="G2905" s="2" t="n">
        <v>57.55</v>
      </c>
      <c r="H2905" s="2" t="n">
        <v>11.525</v>
      </c>
      <c r="I2905" s="2" t="n">
        <v>5</v>
      </c>
      <c r="J2905" s="5" t="n">
        <v>80</v>
      </c>
      <c r="K2905" s="54" t="n">
        <v>1</v>
      </c>
      <c r="L2905" s="54" t="n">
        <v>19.65</v>
      </c>
      <c r="M2905" s="58" t="n">
        <v>2.55</v>
      </c>
      <c r="N2905" s="54" t="n">
        <v>2.5</v>
      </c>
      <c r="O2905" s="54" t="n">
        <v>2.4</v>
      </c>
      <c r="P2905" s="2" t="n">
        <v>0.1</v>
      </c>
      <c r="Q2905" s="26" t="n">
        <v>0.05</v>
      </c>
      <c r="R2905" s="2" t="n">
        <v>0.33</v>
      </c>
      <c r="S2905" s="2" t="n">
        <v>6.3</v>
      </c>
      <c r="T2905" s="20" t="n">
        <v>7.57575757575758</v>
      </c>
      <c r="U2905" s="20" t="n">
        <v>0.396825396825397</v>
      </c>
      <c r="V2905" s="20" t="n">
        <v>19.0909090909091</v>
      </c>
      <c r="W2905" s="20" t="n">
        <v>7.72727272727273</v>
      </c>
    </row>
    <row r="2906" customFormat="false" ht="15" hidden="false" customHeight="true" outlineLevel="0" collapsed="false">
      <c r="A2906" s="1" t="s">
        <v>25</v>
      </c>
      <c r="B2906" s="2" t="s">
        <v>49</v>
      </c>
      <c r="C2906" s="2" t="s">
        <v>27</v>
      </c>
      <c r="D2906" s="22" t="n">
        <v>40203.6458333333</v>
      </c>
      <c r="E2906" s="57" t="n">
        <f aca="false">YEAR(D2906)</f>
        <v>2010</v>
      </c>
      <c r="F2906" s="57" t="n">
        <f aca="false">MONTH(D2906)</f>
        <v>1</v>
      </c>
      <c r="G2906" s="2" t="n">
        <v>57.3693</v>
      </c>
      <c r="H2906" s="2" t="n">
        <v>11.3123</v>
      </c>
      <c r="I2906" s="2" t="n">
        <v>39</v>
      </c>
      <c r="J2906" s="5" t="n">
        <v>39</v>
      </c>
      <c r="K2906" s="54" t="n">
        <v>0</v>
      </c>
      <c r="L2906" s="54" t="n">
        <v>18.812</v>
      </c>
      <c r="M2906" s="2" t="n">
        <v>2.52</v>
      </c>
      <c r="N2906" s="59" t="n">
        <v>2.47</v>
      </c>
      <c r="O2906" s="54" t="n">
        <v>2.3</v>
      </c>
      <c r="P2906" s="2" t="n">
        <v>0.17</v>
      </c>
      <c r="Q2906" s="26" t="n">
        <v>0.05</v>
      </c>
      <c r="R2906" s="2" t="n">
        <v>0.37</v>
      </c>
      <c r="S2906" s="2" t="n">
        <v>6.1</v>
      </c>
      <c r="T2906" s="20" t="n">
        <v>6.67567567567568</v>
      </c>
      <c r="U2906" s="20" t="n">
        <v>0.404918032786885</v>
      </c>
      <c r="V2906" s="20" t="n">
        <v>16.4864864864865</v>
      </c>
      <c r="W2906" s="20" t="n">
        <v>6.81081081081081</v>
      </c>
    </row>
    <row r="2907" customFormat="false" ht="15" hidden="false" customHeight="true" outlineLevel="0" collapsed="false">
      <c r="A2907" s="1" t="s">
        <v>55</v>
      </c>
      <c r="B2907" s="2" t="s">
        <v>49</v>
      </c>
      <c r="C2907" s="2" t="s">
        <v>35</v>
      </c>
      <c r="D2907" s="22" t="n">
        <v>40203.7277777778</v>
      </c>
      <c r="E2907" s="57" t="n">
        <f aca="false">YEAR(D2907)</f>
        <v>2010</v>
      </c>
      <c r="F2907" s="57" t="n">
        <f aca="false">MONTH(D2907)</f>
        <v>1</v>
      </c>
      <c r="G2907" s="2" t="n">
        <v>57.205</v>
      </c>
      <c r="H2907" s="2" t="n">
        <v>11.6467</v>
      </c>
      <c r="I2907" s="2" t="n">
        <v>6</v>
      </c>
      <c r="J2907" s="5" t="n">
        <v>77</v>
      </c>
      <c r="K2907" s="54" t="n">
        <v>1</v>
      </c>
      <c r="L2907" s="54" t="n">
        <v>18.49</v>
      </c>
      <c r="M2907" s="58" t="n">
        <v>3.64</v>
      </c>
      <c r="N2907" s="54" t="n">
        <v>3.34</v>
      </c>
      <c r="O2907" s="54" t="n">
        <v>3.1</v>
      </c>
      <c r="P2907" s="2" t="n">
        <v>0.24</v>
      </c>
      <c r="Q2907" s="2" t="n">
        <v>0.3</v>
      </c>
      <c r="R2907" s="2" t="n">
        <v>0.4</v>
      </c>
      <c r="S2907" s="2" t="n">
        <v>6.7</v>
      </c>
      <c r="T2907" s="20" t="n">
        <v>8.35</v>
      </c>
      <c r="U2907" s="20" t="n">
        <v>0.498507462686567</v>
      </c>
      <c r="V2907" s="20" t="n">
        <v>16.75</v>
      </c>
      <c r="W2907" s="20" t="n">
        <v>9.1</v>
      </c>
    </row>
    <row r="2908" customFormat="false" ht="15" hidden="false" customHeight="true" outlineLevel="0" collapsed="false">
      <c r="A2908" s="1" t="s">
        <v>55</v>
      </c>
      <c r="B2908" s="2" t="s">
        <v>49</v>
      </c>
      <c r="C2908" s="2" t="s">
        <v>35</v>
      </c>
      <c r="D2908" s="22" t="n">
        <v>40203.8972222222</v>
      </c>
      <c r="E2908" s="57" t="n">
        <f aca="false">YEAR(D2908)</f>
        <v>2010</v>
      </c>
      <c r="F2908" s="57" t="n">
        <f aca="false">MONTH(D2908)</f>
        <v>1</v>
      </c>
      <c r="G2908" s="2" t="n">
        <v>56.6683</v>
      </c>
      <c r="H2908" s="2" t="n">
        <v>12.12</v>
      </c>
      <c r="I2908" s="2" t="n">
        <v>7</v>
      </c>
      <c r="J2908" s="5" t="n">
        <v>54</v>
      </c>
      <c r="K2908" s="54" t="n">
        <v>1</v>
      </c>
      <c r="L2908" s="54" t="n">
        <v>16.9</v>
      </c>
      <c r="M2908" s="58" t="n">
        <v>1.54</v>
      </c>
      <c r="N2908" s="54" t="n">
        <v>1.04</v>
      </c>
      <c r="O2908" s="54" t="n">
        <v>1</v>
      </c>
      <c r="P2908" s="2" t="n">
        <v>0.04</v>
      </c>
      <c r="Q2908" s="2" t="n">
        <v>0.5</v>
      </c>
      <c r="R2908" s="2" t="n">
        <v>0.26</v>
      </c>
      <c r="S2908" s="2" t="n">
        <v>3.5</v>
      </c>
      <c r="T2908" s="20" t="n">
        <v>4</v>
      </c>
      <c r="U2908" s="20" t="n">
        <v>0.297142857142857</v>
      </c>
      <c r="V2908" s="20" t="n">
        <v>13.4615384615385</v>
      </c>
      <c r="W2908" s="20" t="n">
        <v>5.92307692307692</v>
      </c>
    </row>
    <row r="2909" customFormat="false" ht="15" hidden="false" customHeight="true" outlineLevel="0" collapsed="false">
      <c r="A2909" s="1" t="s">
        <v>55</v>
      </c>
      <c r="B2909" s="2" t="s">
        <v>49</v>
      </c>
      <c r="C2909" s="2" t="s">
        <v>35</v>
      </c>
      <c r="D2909" s="22" t="n">
        <v>40204.1902777778</v>
      </c>
      <c r="E2909" s="57" t="n">
        <f aca="false">YEAR(D2909)</f>
        <v>2010</v>
      </c>
      <c r="F2909" s="57" t="n">
        <f aca="false">MONTH(D2909)</f>
        <v>1</v>
      </c>
      <c r="G2909" s="2" t="n">
        <v>56.375</v>
      </c>
      <c r="H2909" s="2" t="n">
        <v>12.03</v>
      </c>
      <c r="I2909" s="2" t="n">
        <v>8</v>
      </c>
      <c r="J2909" s="5" t="n">
        <v>30</v>
      </c>
      <c r="K2909" s="54" t="n">
        <v>1</v>
      </c>
      <c r="L2909" s="54" t="n">
        <v>18.61</v>
      </c>
      <c r="M2909" s="58" t="n">
        <v>6.88</v>
      </c>
      <c r="N2909" s="54" t="n">
        <v>6.83</v>
      </c>
      <c r="O2909" s="54" t="n">
        <v>6.8</v>
      </c>
      <c r="P2909" s="2" t="n">
        <v>0.03</v>
      </c>
      <c r="Q2909" s="26" t="n">
        <v>0.05</v>
      </c>
      <c r="R2909" s="2" t="n">
        <v>0.67</v>
      </c>
      <c r="S2909" s="2" t="n">
        <v>6.6</v>
      </c>
      <c r="T2909" s="20" t="n">
        <v>10.1940298507463</v>
      </c>
      <c r="U2909" s="20" t="n">
        <v>1.03484848484849</v>
      </c>
      <c r="V2909" s="20" t="n">
        <v>9.85074626865672</v>
      </c>
      <c r="W2909" s="20" t="n">
        <v>10.2686567164179</v>
      </c>
    </row>
    <row r="2910" customFormat="false" ht="15" hidden="false" customHeight="true" outlineLevel="0" collapsed="false">
      <c r="A2910" s="1" t="s">
        <v>25</v>
      </c>
      <c r="B2910" s="2" t="s">
        <v>49</v>
      </c>
      <c r="C2910" s="2" t="s">
        <v>27</v>
      </c>
      <c r="D2910" s="22" t="n">
        <v>40204.2569444444</v>
      </c>
      <c r="E2910" s="57" t="n">
        <f aca="false">YEAR(D2910)</f>
        <v>2010</v>
      </c>
      <c r="F2910" s="57" t="n">
        <f aca="false">MONTH(D2910)</f>
        <v>1</v>
      </c>
      <c r="G2910" s="2" t="n">
        <v>56.189</v>
      </c>
      <c r="H2910" s="2" t="n">
        <v>10.9592</v>
      </c>
      <c r="I2910" s="2" t="n">
        <v>46</v>
      </c>
      <c r="J2910" s="5" t="n">
        <v>22</v>
      </c>
      <c r="K2910" s="54" t="n">
        <v>0</v>
      </c>
      <c r="L2910" s="54" t="n">
        <v>14.07</v>
      </c>
      <c r="M2910" s="2" t="n">
        <v>6.55</v>
      </c>
      <c r="N2910" s="59" t="n">
        <v>5.95</v>
      </c>
      <c r="O2910" s="54" t="n">
        <v>5.4</v>
      </c>
      <c r="P2910" s="2" t="n">
        <v>0.55</v>
      </c>
      <c r="Q2910" s="2" t="n">
        <v>0.6</v>
      </c>
      <c r="R2910" s="2" t="n">
        <v>0.71</v>
      </c>
      <c r="S2910" s="2" t="n">
        <v>15.2</v>
      </c>
      <c r="T2910" s="20" t="n">
        <v>8.38028169014085</v>
      </c>
      <c r="U2910" s="20" t="n">
        <v>0.391447368421053</v>
      </c>
      <c r="V2910" s="20" t="n">
        <v>21.4084507042254</v>
      </c>
      <c r="W2910" s="20" t="n">
        <v>9.22535211267606</v>
      </c>
    </row>
    <row r="2911" customFormat="false" ht="15" hidden="false" customHeight="true" outlineLevel="0" collapsed="false">
      <c r="A2911" s="1" t="s">
        <v>55</v>
      </c>
      <c r="B2911" s="2" t="s">
        <v>49</v>
      </c>
      <c r="C2911" s="2" t="s">
        <v>35</v>
      </c>
      <c r="D2911" s="22" t="n">
        <v>40204.2666666667</v>
      </c>
      <c r="E2911" s="57" t="n">
        <f aca="false">YEAR(D2911)</f>
        <v>2010</v>
      </c>
      <c r="F2911" s="57" t="n">
        <f aca="false">MONTH(D2911)</f>
        <v>1</v>
      </c>
      <c r="G2911" s="2" t="n">
        <v>56.23</v>
      </c>
      <c r="H2911" s="2" t="n">
        <v>12.37</v>
      </c>
      <c r="I2911" s="2" t="n">
        <v>9</v>
      </c>
      <c r="J2911" s="5" t="n">
        <v>23</v>
      </c>
      <c r="K2911" s="54" t="n">
        <v>1</v>
      </c>
      <c r="L2911" s="54" t="n">
        <v>18.4</v>
      </c>
      <c r="M2911" s="58" t="n">
        <v>7.53</v>
      </c>
      <c r="N2911" s="54" t="n">
        <v>7.43</v>
      </c>
      <c r="O2911" s="54" t="n">
        <v>7.4</v>
      </c>
      <c r="P2911" s="2" t="n">
        <v>0.03</v>
      </c>
      <c r="Q2911" s="2" t="n">
        <v>0.1</v>
      </c>
      <c r="R2911" s="2" t="n">
        <v>0.79</v>
      </c>
      <c r="S2911" s="2" t="n">
        <v>8.9</v>
      </c>
      <c r="T2911" s="20" t="n">
        <v>9.40506329113924</v>
      </c>
      <c r="U2911" s="20" t="n">
        <v>0.834831460674157</v>
      </c>
      <c r="V2911" s="20" t="n">
        <v>11.2658227848101</v>
      </c>
      <c r="W2911" s="20" t="n">
        <v>9.53164556962025</v>
      </c>
    </row>
    <row r="2912" customFormat="false" ht="15" hidden="false" customHeight="true" outlineLevel="0" collapsed="false">
      <c r="A2912" s="1" t="s">
        <v>25</v>
      </c>
      <c r="B2912" s="2" t="s">
        <v>49</v>
      </c>
      <c r="C2912" s="2" t="s">
        <v>27</v>
      </c>
      <c r="D2912" s="22" t="n">
        <v>40204.4131944444</v>
      </c>
      <c r="E2912" s="57" t="n">
        <f aca="false">YEAR(D2912)</f>
        <v>2010</v>
      </c>
      <c r="F2912" s="57" t="n">
        <f aca="false">MONTH(D2912)</f>
        <v>1</v>
      </c>
      <c r="G2912" s="2" t="n">
        <v>56.4787</v>
      </c>
      <c r="H2912" s="2" t="n">
        <v>11.0947</v>
      </c>
      <c r="I2912" s="2" t="n">
        <v>47</v>
      </c>
      <c r="J2912" s="5" t="n">
        <v>18</v>
      </c>
      <c r="K2912" s="54" t="n">
        <v>0</v>
      </c>
      <c r="L2912" s="54" t="n">
        <v>14.282</v>
      </c>
      <c r="M2912" s="2" t="n">
        <v>6.66</v>
      </c>
      <c r="N2912" s="59" t="n">
        <v>6.06</v>
      </c>
      <c r="O2912" s="54" t="n">
        <v>5.5</v>
      </c>
      <c r="P2912" s="2" t="n">
        <v>0.56</v>
      </c>
      <c r="Q2912" s="2" t="n">
        <v>0.6</v>
      </c>
      <c r="R2912" s="2" t="n">
        <v>0.73</v>
      </c>
      <c r="S2912" s="2" t="n">
        <v>15.1</v>
      </c>
      <c r="T2912" s="20" t="n">
        <v>8.3013698630137</v>
      </c>
      <c r="U2912" s="20" t="n">
        <v>0.401324503311258</v>
      </c>
      <c r="V2912" s="20" t="n">
        <v>20.6849315068493</v>
      </c>
      <c r="W2912" s="20" t="n">
        <v>9.12328767123288</v>
      </c>
    </row>
    <row r="2913" customFormat="false" ht="15" hidden="false" customHeight="true" outlineLevel="0" collapsed="false">
      <c r="A2913" s="1" t="s">
        <v>55</v>
      </c>
      <c r="B2913" s="2" t="s">
        <v>49</v>
      </c>
      <c r="D2913" s="22" t="n">
        <v>40204.4388888889</v>
      </c>
      <c r="E2913" s="57" t="n">
        <f aca="false">YEAR(D2913)</f>
        <v>2010</v>
      </c>
      <c r="F2913" s="57" t="n">
        <f aca="false">MONTH(D2913)</f>
        <v>1</v>
      </c>
      <c r="G2913" s="2" t="n">
        <v>56.1305</v>
      </c>
      <c r="H2913" s="2" t="n">
        <v>11.1563</v>
      </c>
      <c r="I2913" s="2" t="n">
        <v>395</v>
      </c>
      <c r="J2913" s="5" t="n">
        <v>48</v>
      </c>
      <c r="K2913" s="54" t="n">
        <v>1</v>
      </c>
      <c r="L2913" s="54" t="n">
        <v>13.957</v>
      </c>
      <c r="M2913" s="58" t="n">
        <v>6.9</v>
      </c>
      <c r="N2913" s="54" t="n">
        <v>6.1</v>
      </c>
      <c r="O2913" s="54"/>
      <c r="P2913" s="2"/>
      <c r="Q2913" s="2" t="n">
        <v>0.8</v>
      </c>
      <c r="R2913" s="2" t="n">
        <v>0.67</v>
      </c>
      <c r="S2913" s="2" t="n">
        <v>14.2</v>
      </c>
      <c r="T2913" s="20" t="n">
        <v>9.1044776119403</v>
      </c>
      <c r="U2913" s="20" t="n">
        <v>0.429577464788732</v>
      </c>
      <c r="V2913" s="20" t="n">
        <v>21.1940298507463</v>
      </c>
      <c r="W2913" s="20" t="n">
        <v>10.2985074626866</v>
      </c>
    </row>
    <row r="2914" customFormat="false" ht="15" hidden="false" customHeight="true" outlineLevel="0" collapsed="false">
      <c r="A2914" s="1" t="s">
        <v>25</v>
      </c>
      <c r="B2914" s="2" t="s">
        <v>49</v>
      </c>
      <c r="C2914" s="2" t="s">
        <v>27</v>
      </c>
      <c r="D2914" s="22" t="n">
        <v>40204.5486111111</v>
      </c>
      <c r="E2914" s="57" t="n">
        <f aca="false">YEAR(D2914)</f>
        <v>2010</v>
      </c>
      <c r="F2914" s="57" t="n">
        <f aca="false">MONTH(D2914)</f>
        <v>1</v>
      </c>
      <c r="G2914" s="2" t="n">
        <v>56.3458</v>
      </c>
      <c r="H2914" s="2" t="n">
        <v>11.964</v>
      </c>
      <c r="I2914" s="2" t="n">
        <v>48</v>
      </c>
      <c r="J2914" s="5" t="n">
        <v>31</v>
      </c>
      <c r="K2914" s="54" t="n">
        <v>0</v>
      </c>
      <c r="L2914" s="54" t="n">
        <v>18.494</v>
      </c>
      <c r="M2914" s="2" t="n">
        <v>0.12</v>
      </c>
      <c r="N2914" s="59" t="n">
        <v>0.07</v>
      </c>
      <c r="O2914" s="54" t="n">
        <v>0.05</v>
      </c>
      <c r="P2914" s="2" t="n">
        <v>0.02</v>
      </c>
      <c r="Q2914" s="26" t="n">
        <v>0.05</v>
      </c>
      <c r="R2914" s="2" t="n">
        <v>0.2</v>
      </c>
      <c r="S2914" s="2" t="n">
        <v>2.1</v>
      </c>
      <c r="T2914" s="20" t="n">
        <v>0.35</v>
      </c>
      <c r="U2914" s="20" t="n">
        <v>0.0333333333333333</v>
      </c>
      <c r="V2914" s="20" t="n">
        <v>10.5</v>
      </c>
      <c r="W2914" s="20" t="n">
        <v>0.6</v>
      </c>
    </row>
    <row r="2915" customFormat="false" ht="15" hidden="false" customHeight="true" outlineLevel="0" collapsed="false">
      <c r="A2915" s="1" t="s">
        <v>25</v>
      </c>
      <c r="B2915" s="2" t="s">
        <v>49</v>
      </c>
      <c r="C2915" s="2" t="s">
        <v>27</v>
      </c>
      <c r="D2915" s="22" t="n">
        <v>40204.6354166667</v>
      </c>
      <c r="E2915" s="57" t="n">
        <f aca="false">YEAR(D2915)</f>
        <v>2010</v>
      </c>
      <c r="F2915" s="57" t="n">
        <f aca="false">MONTH(D2915)</f>
        <v>1</v>
      </c>
      <c r="G2915" s="2" t="n">
        <v>56.398</v>
      </c>
      <c r="H2915" s="2" t="n">
        <v>12.2583</v>
      </c>
      <c r="I2915" s="2" t="n">
        <v>49</v>
      </c>
      <c r="J2915" s="5" t="n">
        <v>33</v>
      </c>
      <c r="K2915" s="54" t="n">
        <v>0</v>
      </c>
      <c r="L2915" s="54" t="n">
        <v>18.589</v>
      </c>
      <c r="M2915" s="2"/>
      <c r="N2915" s="59"/>
      <c r="O2915" s="54"/>
      <c r="P2915" s="2"/>
      <c r="Q2915" s="2"/>
      <c r="R2915" s="2"/>
      <c r="S2915" s="2"/>
      <c r="T2915" s="20"/>
      <c r="U2915" s="20"/>
      <c r="V2915" s="20"/>
      <c r="W2915" s="20"/>
    </row>
    <row r="2916" customFormat="false" ht="15" hidden="false" customHeight="true" outlineLevel="0" collapsed="false">
      <c r="A2916" s="1" t="s">
        <v>25</v>
      </c>
      <c r="B2916" s="2" t="s">
        <v>49</v>
      </c>
      <c r="C2916" s="2" t="s">
        <v>27</v>
      </c>
      <c r="D2916" s="22" t="n">
        <v>40204.7222222222</v>
      </c>
      <c r="E2916" s="57" t="n">
        <f aca="false">YEAR(D2916)</f>
        <v>2010</v>
      </c>
      <c r="F2916" s="57" t="n">
        <f aca="false">MONTH(D2916)</f>
        <v>1</v>
      </c>
      <c r="G2916" s="2" t="n">
        <v>56.667</v>
      </c>
      <c r="H2916" s="2" t="n">
        <v>12.117</v>
      </c>
      <c r="I2916" s="2" t="n">
        <v>50</v>
      </c>
      <c r="J2916" s="5" t="n">
        <v>55</v>
      </c>
      <c r="K2916" s="54" t="n">
        <v>0</v>
      </c>
      <c r="L2916" s="54" t="n">
        <v>17.598</v>
      </c>
      <c r="M2916" s="2" t="n">
        <v>1.74</v>
      </c>
      <c r="N2916" s="59" t="n">
        <v>1.64</v>
      </c>
      <c r="O2916" s="54" t="n">
        <v>1.5</v>
      </c>
      <c r="P2916" s="2" t="n">
        <v>0.14</v>
      </c>
      <c r="Q2916" s="2" t="n">
        <v>0.1</v>
      </c>
      <c r="R2916" s="2" t="n">
        <v>0.35</v>
      </c>
      <c r="S2916" s="2" t="n">
        <v>5.5</v>
      </c>
      <c r="T2916" s="20" t="n">
        <v>4.68571428571429</v>
      </c>
      <c r="U2916" s="20" t="n">
        <v>0.298181818181818</v>
      </c>
      <c r="V2916" s="20" t="n">
        <v>15.7142857142857</v>
      </c>
      <c r="W2916" s="20" t="n">
        <v>4.97142857142857</v>
      </c>
    </row>
    <row r="2917" customFormat="false" ht="15" hidden="false" customHeight="true" outlineLevel="0" collapsed="false">
      <c r="A2917" s="1" t="s">
        <v>25</v>
      </c>
      <c r="B2917" s="2" t="s">
        <v>49</v>
      </c>
      <c r="C2917" s="2" t="s">
        <v>27</v>
      </c>
      <c r="D2917" s="22" t="n">
        <v>40205.6319444444</v>
      </c>
      <c r="E2917" s="57" t="n">
        <f aca="false">YEAR(D2917)</f>
        <v>2010</v>
      </c>
      <c r="F2917" s="57" t="n">
        <f aca="false">MONTH(D2917)</f>
        <v>1</v>
      </c>
      <c r="G2917" s="2" t="n">
        <v>56.3617</v>
      </c>
      <c r="H2917" s="2" t="n">
        <v>12.5603</v>
      </c>
      <c r="I2917" s="2" t="n">
        <v>60</v>
      </c>
      <c r="J2917" s="5" t="n">
        <v>23</v>
      </c>
      <c r="K2917" s="54" t="n">
        <v>0</v>
      </c>
      <c r="L2917" s="54" t="n">
        <v>17.986</v>
      </c>
      <c r="M2917" s="2" t="n">
        <v>0.38</v>
      </c>
      <c r="N2917" s="59" t="n">
        <v>0.33</v>
      </c>
      <c r="O2917" s="54" t="n">
        <v>0.3</v>
      </c>
      <c r="P2917" s="2" t="n">
        <v>0.03</v>
      </c>
      <c r="Q2917" s="26" t="n">
        <v>0.05</v>
      </c>
      <c r="R2917" s="2" t="n">
        <v>0.23</v>
      </c>
      <c r="S2917" s="2" t="n">
        <v>2.3</v>
      </c>
      <c r="T2917" s="20" t="n">
        <v>1.43478260869565</v>
      </c>
      <c r="U2917" s="20" t="n">
        <v>0.143478260869565</v>
      </c>
      <c r="V2917" s="20" t="n">
        <v>10</v>
      </c>
      <c r="W2917" s="20" t="n">
        <v>1.65217391304348</v>
      </c>
    </row>
    <row r="2918" customFormat="false" ht="15" hidden="false" customHeight="true" outlineLevel="0" collapsed="false">
      <c r="A2918" s="1" t="s">
        <v>25</v>
      </c>
      <c r="B2918" s="2" t="s">
        <v>49</v>
      </c>
      <c r="C2918" s="2" t="s">
        <v>27</v>
      </c>
      <c r="D2918" s="22" t="n">
        <v>40205.9097222222</v>
      </c>
      <c r="E2918" s="57" t="n">
        <f aca="false">YEAR(D2918)</f>
        <v>2010</v>
      </c>
      <c r="F2918" s="57" t="n">
        <f aca="false">MONTH(D2918)</f>
        <v>1</v>
      </c>
      <c r="G2918" s="2" t="n">
        <v>56.132</v>
      </c>
      <c r="H2918" s="2" t="n">
        <v>11.16</v>
      </c>
      <c r="I2918" s="2" t="n">
        <v>61</v>
      </c>
      <c r="J2918" s="5" t="n">
        <v>45</v>
      </c>
      <c r="K2918" s="54" t="n">
        <v>0</v>
      </c>
      <c r="L2918" s="54" t="n">
        <v>17.814</v>
      </c>
      <c r="M2918" s="2" t="n">
        <v>5.78</v>
      </c>
      <c r="N2918" s="59" t="n">
        <v>5.48</v>
      </c>
      <c r="O2918" s="54" t="n">
        <v>5.1</v>
      </c>
      <c r="P2918" s="2" t="n">
        <v>0.38</v>
      </c>
      <c r="Q2918" s="2" t="n">
        <v>0.3</v>
      </c>
      <c r="R2918" s="2" t="n">
        <v>0.61</v>
      </c>
      <c r="S2918" s="2" t="n">
        <v>11.9</v>
      </c>
      <c r="T2918" s="20" t="n">
        <v>8.98360655737705</v>
      </c>
      <c r="U2918" s="20" t="n">
        <v>0.460504201680672</v>
      </c>
      <c r="V2918" s="20" t="n">
        <v>19.5081967213115</v>
      </c>
      <c r="W2918" s="20" t="n">
        <v>9.47540983606557</v>
      </c>
    </row>
    <row r="2919" customFormat="false" ht="15" hidden="false" customHeight="true" outlineLevel="0" collapsed="false">
      <c r="A2919" s="1" t="s">
        <v>25</v>
      </c>
      <c r="B2919" s="2" t="s">
        <v>49</v>
      </c>
      <c r="C2919" s="2" t="s">
        <v>27</v>
      </c>
      <c r="D2919" s="22" t="n">
        <v>40206.2569444444</v>
      </c>
      <c r="E2919" s="57" t="n">
        <f aca="false">YEAR(D2919)</f>
        <v>2010</v>
      </c>
      <c r="F2919" s="57" t="n">
        <f aca="false">MONTH(D2919)</f>
        <v>1</v>
      </c>
      <c r="G2919" s="2" t="n">
        <v>56.5833</v>
      </c>
      <c r="H2919" s="2" t="n">
        <v>11.8218</v>
      </c>
      <c r="I2919" s="2" t="n">
        <v>62</v>
      </c>
      <c r="J2919" s="5" t="n">
        <v>32</v>
      </c>
      <c r="K2919" s="54" t="n">
        <v>0</v>
      </c>
      <c r="L2919" s="54"/>
      <c r="M2919" s="2"/>
      <c r="N2919" s="59"/>
      <c r="O2919" s="54"/>
      <c r="P2919" s="2"/>
      <c r="Q2919" s="2"/>
      <c r="R2919" s="2"/>
      <c r="S2919" s="2"/>
      <c r="T2919" s="20"/>
      <c r="U2919" s="20"/>
      <c r="V2919" s="20"/>
      <c r="W2919" s="20"/>
    </row>
    <row r="2920" customFormat="false" ht="15" hidden="false" customHeight="true" outlineLevel="0" collapsed="false">
      <c r="A2920" s="1" t="s">
        <v>25</v>
      </c>
      <c r="B2920" s="2" t="s">
        <v>49</v>
      </c>
      <c r="C2920" s="2" t="s">
        <v>27</v>
      </c>
      <c r="D2920" s="22" t="n">
        <v>40206.4097222222</v>
      </c>
      <c r="E2920" s="57" t="n">
        <f aca="false">YEAR(D2920)</f>
        <v>2010</v>
      </c>
      <c r="F2920" s="57" t="n">
        <f aca="false">MONTH(D2920)</f>
        <v>1</v>
      </c>
      <c r="G2920" s="2" t="n">
        <v>56.7977</v>
      </c>
      <c r="H2920" s="2" t="n">
        <v>11.8287</v>
      </c>
      <c r="I2920" s="2" t="n">
        <v>63</v>
      </c>
      <c r="J2920" s="5" t="n">
        <v>41</v>
      </c>
      <c r="K2920" s="54" t="n">
        <v>0</v>
      </c>
      <c r="L2920" s="54" t="n">
        <v>17.998</v>
      </c>
      <c r="M2920" s="2"/>
      <c r="N2920" s="59"/>
      <c r="O2920" s="54"/>
      <c r="P2920" s="2"/>
      <c r="Q2920" s="2"/>
      <c r="R2920" s="2"/>
      <c r="S2920" s="2"/>
      <c r="T2920" s="20"/>
      <c r="U2920" s="20"/>
      <c r="V2920" s="20"/>
      <c r="W2920" s="20"/>
    </row>
    <row r="2921" customFormat="false" ht="15" hidden="false" customHeight="true" outlineLevel="0" collapsed="false">
      <c r="A2921" s="1" t="s">
        <v>25</v>
      </c>
      <c r="B2921" s="2" t="s">
        <v>49</v>
      </c>
      <c r="C2921" s="2" t="s">
        <v>27</v>
      </c>
      <c r="D2921" s="22" t="n">
        <v>40206.4826388889</v>
      </c>
      <c r="E2921" s="57" t="n">
        <f aca="false">YEAR(D2921)</f>
        <v>2010</v>
      </c>
      <c r="F2921" s="57" t="n">
        <f aca="false">MONTH(D2921)</f>
        <v>1</v>
      </c>
      <c r="G2921" s="2" t="n">
        <v>56.9462</v>
      </c>
      <c r="H2921" s="2" t="n">
        <v>11.6628</v>
      </c>
      <c r="I2921" s="2" t="n">
        <v>64</v>
      </c>
      <c r="J2921" s="5" t="n">
        <v>55</v>
      </c>
      <c r="K2921" s="54" t="n">
        <v>0</v>
      </c>
      <c r="L2921" s="54" t="n">
        <v>18.743</v>
      </c>
      <c r="M2921" s="2"/>
      <c r="N2921" s="59"/>
      <c r="O2921" s="54"/>
      <c r="P2921" s="2"/>
      <c r="Q2921" s="2"/>
      <c r="R2921" s="2"/>
      <c r="S2921" s="2"/>
      <c r="T2921" s="20"/>
      <c r="U2921" s="20"/>
      <c r="V2921" s="20"/>
      <c r="W2921" s="20"/>
    </row>
    <row r="2922" customFormat="false" ht="15" hidden="false" customHeight="true" outlineLevel="0" collapsed="false">
      <c r="A2922" s="1" t="s">
        <v>25</v>
      </c>
      <c r="B2922" s="2" t="s">
        <v>49</v>
      </c>
      <c r="C2922" s="2" t="s">
        <v>27</v>
      </c>
      <c r="D2922" s="22" t="n">
        <v>40206.5631944445</v>
      </c>
      <c r="E2922" s="57" t="n">
        <f aca="false">YEAR(D2922)</f>
        <v>2010</v>
      </c>
      <c r="F2922" s="57" t="n">
        <f aca="false">MONTH(D2922)</f>
        <v>1</v>
      </c>
      <c r="G2922" s="2" t="n">
        <v>57.1218</v>
      </c>
      <c r="H2922" s="2" t="n">
        <v>11.8533</v>
      </c>
      <c r="I2922" s="2" t="n">
        <v>65</v>
      </c>
      <c r="J2922" s="5" t="n">
        <v>54</v>
      </c>
      <c r="K2922" s="54" t="n">
        <v>0</v>
      </c>
      <c r="L2922" s="54" t="n">
        <v>19.754</v>
      </c>
      <c r="M2922" s="2"/>
      <c r="N2922" s="59"/>
      <c r="O2922" s="54"/>
      <c r="P2922" s="2"/>
      <c r="Q2922" s="2"/>
      <c r="R2922" s="2"/>
      <c r="S2922" s="2"/>
      <c r="T2922" s="20"/>
      <c r="U2922" s="20"/>
      <c r="V2922" s="20"/>
      <c r="W2922" s="20"/>
    </row>
    <row r="2923" customFormat="false" ht="15" hidden="false" customHeight="true" outlineLevel="0" collapsed="false">
      <c r="A2923" s="1" t="s">
        <v>25</v>
      </c>
      <c r="B2923" s="2" t="s">
        <v>49</v>
      </c>
      <c r="C2923" s="2" t="s">
        <v>27</v>
      </c>
      <c r="D2923" s="22" t="n">
        <v>40206.6493055556</v>
      </c>
      <c r="E2923" s="57" t="n">
        <f aca="false">YEAR(D2923)</f>
        <v>2010</v>
      </c>
      <c r="F2923" s="57" t="n">
        <f aca="false">MONTH(D2923)</f>
        <v>1</v>
      </c>
      <c r="G2923" s="2" t="n">
        <v>57.192</v>
      </c>
      <c r="H2923" s="2" t="n">
        <v>11.67</v>
      </c>
      <c r="I2923" s="2" t="n">
        <v>67</v>
      </c>
      <c r="J2923" s="5" t="n">
        <v>79</v>
      </c>
      <c r="K2923" s="54" t="n">
        <v>0</v>
      </c>
      <c r="L2923" s="54" t="n">
        <v>20.372</v>
      </c>
      <c r="M2923" s="2" t="n">
        <v>2.5</v>
      </c>
      <c r="N2923" s="59" t="n">
        <v>2.4</v>
      </c>
      <c r="O2923" s="54" t="n">
        <v>2.3</v>
      </c>
      <c r="P2923" s="2" t="n">
        <v>0.1</v>
      </c>
      <c r="Q2923" s="2" t="n">
        <v>0.1</v>
      </c>
      <c r="R2923" s="2" t="n">
        <v>0.29</v>
      </c>
      <c r="S2923" s="2" t="n">
        <v>4.4</v>
      </c>
      <c r="T2923" s="20" t="n">
        <v>8.27586206896552</v>
      </c>
      <c r="U2923" s="20" t="n">
        <v>0.545454545454545</v>
      </c>
      <c r="V2923" s="20" t="n">
        <v>15.1724137931035</v>
      </c>
      <c r="W2923" s="20" t="n">
        <v>8.62068965517242</v>
      </c>
    </row>
    <row r="2924" customFormat="false" ht="15" hidden="false" customHeight="true" outlineLevel="0" collapsed="false">
      <c r="A2924" s="1" t="s">
        <v>55</v>
      </c>
      <c r="B2924" s="2" t="s">
        <v>49</v>
      </c>
      <c r="C2924" s="2" t="s">
        <v>35</v>
      </c>
      <c r="D2924" s="22" t="n">
        <v>40206.6715277778</v>
      </c>
      <c r="E2924" s="57" t="n">
        <f aca="false">YEAR(D2924)</f>
        <v>2010</v>
      </c>
      <c r="F2924" s="57" t="n">
        <f aca="false">MONTH(D2924)</f>
        <v>1</v>
      </c>
      <c r="G2924" s="2" t="n">
        <v>56.1317</v>
      </c>
      <c r="H2924" s="2" t="n">
        <v>11.16</v>
      </c>
      <c r="I2924" s="2" t="n">
        <v>22</v>
      </c>
      <c r="J2924" s="5" t="n">
        <v>43</v>
      </c>
      <c r="K2924" s="54" t="n">
        <v>1</v>
      </c>
      <c r="L2924" s="54" t="n">
        <v>19.85</v>
      </c>
      <c r="M2924" s="58" t="n">
        <v>0.255</v>
      </c>
      <c r="N2924" s="54" t="n">
        <v>0.205</v>
      </c>
      <c r="O2924" s="54" t="n">
        <v>0.2</v>
      </c>
      <c r="P2924" s="26" t="n">
        <v>0.005</v>
      </c>
      <c r="Q2924" s="26" t="n">
        <v>0.05</v>
      </c>
      <c r="R2924" s="2" t="n">
        <v>0.22</v>
      </c>
      <c r="S2924" s="2" t="n">
        <v>1.8</v>
      </c>
      <c r="T2924" s="20" t="n">
        <v>0.931818181818182</v>
      </c>
      <c r="U2924" s="20" t="n">
        <v>0.113888888888889</v>
      </c>
      <c r="V2924" s="20" t="n">
        <v>8.18181818181818</v>
      </c>
      <c r="W2924" s="20" t="n">
        <v>1.15909090909091</v>
      </c>
    </row>
    <row r="2925" customFormat="false" ht="15" hidden="false" customHeight="true" outlineLevel="0" collapsed="false">
      <c r="A2925" s="1" t="s">
        <v>25</v>
      </c>
      <c r="B2925" s="2" t="s">
        <v>49</v>
      </c>
      <c r="C2925" s="2" t="s">
        <v>27</v>
      </c>
      <c r="D2925" s="22" t="n">
        <v>40206.7361111111</v>
      </c>
      <c r="E2925" s="57" t="n">
        <f aca="false">YEAR(D2925)</f>
        <v>2010</v>
      </c>
      <c r="F2925" s="57" t="n">
        <f aca="false">MONTH(D2925)</f>
        <v>1</v>
      </c>
      <c r="G2925" s="2" t="n">
        <v>56.9477</v>
      </c>
      <c r="H2925" s="2" t="n">
        <v>11.6603</v>
      </c>
      <c r="I2925" s="2" t="n">
        <v>68</v>
      </c>
      <c r="J2925" s="5" t="n">
        <v>57</v>
      </c>
      <c r="K2925" s="54" t="n">
        <v>0</v>
      </c>
      <c r="L2925" s="54" t="n">
        <v>19.757</v>
      </c>
      <c r="M2925" s="2" t="n">
        <v>1.61</v>
      </c>
      <c r="N2925" s="59" t="n">
        <v>1.56</v>
      </c>
      <c r="O2925" s="54" t="n">
        <v>1.5</v>
      </c>
      <c r="P2925" s="2" t="n">
        <v>0.06</v>
      </c>
      <c r="Q2925" s="26" t="n">
        <v>0.05</v>
      </c>
      <c r="R2925" s="2" t="n">
        <v>0.27</v>
      </c>
      <c r="S2925" s="2" t="n">
        <v>3.7</v>
      </c>
      <c r="T2925" s="20" t="n">
        <v>5.77777777777778</v>
      </c>
      <c r="U2925" s="20" t="n">
        <v>0.421621621621622</v>
      </c>
      <c r="V2925" s="20" t="n">
        <v>13.7037037037037</v>
      </c>
      <c r="W2925" s="20" t="n">
        <v>5.96296296296296</v>
      </c>
    </row>
    <row r="2926" customFormat="false" ht="15" hidden="false" customHeight="true" outlineLevel="0" collapsed="false">
      <c r="A2926" s="1" t="s">
        <v>55</v>
      </c>
      <c r="B2926" s="2" t="s">
        <v>49</v>
      </c>
      <c r="C2926" s="2" t="s">
        <v>35</v>
      </c>
      <c r="D2926" s="22" t="n">
        <v>40206.78125</v>
      </c>
      <c r="E2926" s="57" t="n">
        <f aca="false">YEAR(D2926)</f>
        <v>2010</v>
      </c>
      <c r="F2926" s="57" t="n">
        <f aca="false">MONTH(D2926)</f>
        <v>1</v>
      </c>
      <c r="G2926" s="2" t="n">
        <v>56.165</v>
      </c>
      <c r="H2926" s="2" t="n">
        <v>11.8</v>
      </c>
      <c r="I2926" s="2" t="n">
        <v>23</v>
      </c>
      <c r="J2926" s="5" t="n">
        <v>31</v>
      </c>
      <c r="K2926" s="54" t="n">
        <v>1</v>
      </c>
      <c r="L2926" s="54" t="n">
        <v>18.37</v>
      </c>
      <c r="M2926" s="58" t="n">
        <v>0.105</v>
      </c>
      <c r="N2926" s="54" t="n">
        <v>0.055</v>
      </c>
      <c r="O2926" s="54" t="n">
        <v>0.05</v>
      </c>
      <c r="P2926" s="26" t="n">
        <v>0.005</v>
      </c>
      <c r="Q2926" s="26" t="n">
        <v>0.05</v>
      </c>
      <c r="R2926" s="2" t="n">
        <v>0.21</v>
      </c>
      <c r="S2926" s="2" t="n">
        <v>2.1</v>
      </c>
      <c r="T2926" s="20" t="n">
        <v>0.261904761904762</v>
      </c>
      <c r="U2926" s="20" t="n">
        <v>0.0261904761904762</v>
      </c>
      <c r="V2926" s="20" t="n">
        <v>10</v>
      </c>
      <c r="W2926" s="20" t="n">
        <v>0.5</v>
      </c>
    </row>
    <row r="2927" customFormat="false" ht="15" hidden="false" customHeight="true" outlineLevel="0" collapsed="false">
      <c r="A2927" s="1" t="s">
        <v>55</v>
      </c>
      <c r="B2927" s="2" t="s">
        <v>49</v>
      </c>
      <c r="C2927" s="2" t="s">
        <v>35</v>
      </c>
      <c r="D2927" s="22" t="n">
        <v>40206.9194444444</v>
      </c>
      <c r="E2927" s="57" t="n">
        <f aca="false">YEAR(D2927)</f>
        <v>2010</v>
      </c>
      <c r="F2927" s="57" t="n">
        <f aca="false">MONTH(D2927)</f>
        <v>1</v>
      </c>
      <c r="G2927" s="2" t="n">
        <v>56.5583</v>
      </c>
      <c r="H2927" s="2" t="n">
        <v>11.03</v>
      </c>
      <c r="I2927" s="2" t="n">
        <v>24</v>
      </c>
      <c r="J2927" s="5" t="n">
        <v>13</v>
      </c>
      <c r="K2927" s="54" t="n">
        <v>1</v>
      </c>
      <c r="L2927" s="54" t="n">
        <v>17.76</v>
      </c>
      <c r="M2927" s="58" t="n">
        <v>4.14</v>
      </c>
      <c r="N2927" s="54" t="n">
        <v>4.04</v>
      </c>
      <c r="O2927" s="54" t="n">
        <v>3.8</v>
      </c>
      <c r="P2927" s="2" t="n">
        <v>0.24</v>
      </c>
      <c r="Q2927" s="2" t="n">
        <v>0.1</v>
      </c>
      <c r="R2927" s="2" t="n">
        <v>0.5</v>
      </c>
      <c r="S2927" s="2" t="n">
        <v>9.5</v>
      </c>
      <c r="T2927" s="20" t="n">
        <v>8.08</v>
      </c>
      <c r="U2927" s="20" t="n">
        <v>0.425263157894737</v>
      </c>
      <c r="V2927" s="20" t="n">
        <v>19</v>
      </c>
      <c r="W2927" s="20" t="n">
        <v>8.28</v>
      </c>
    </row>
    <row r="2928" customFormat="false" ht="15" hidden="false" customHeight="true" outlineLevel="0" collapsed="false">
      <c r="A2928" s="1" t="s">
        <v>25</v>
      </c>
      <c r="B2928" s="2" t="s">
        <v>49</v>
      </c>
      <c r="C2928" s="2" t="s">
        <v>27</v>
      </c>
      <c r="D2928" s="22" t="n">
        <v>40206.9305555556</v>
      </c>
      <c r="E2928" s="57" t="n">
        <f aca="false">YEAR(D2928)</f>
        <v>2010</v>
      </c>
      <c r="F2928" s="57" t="n">
        <f aca="false">MONTH(D2928)</f>
        <v>1</v>
      </c>
      <c r="G2928" s="2" t="n">
        <v>56.857</v>
      </c>
      <c r="H2928" s="2" t="n">
        <v>10.792</v>
      </c>
      <c r="I2928" s="2" t="n">
        <v>72</v>
      </c>
      <c r="J2928" s="5" t="n">
        <v>15</v>
      </c>
      <c r="K2928" s="54" t="n">
        <v>0</v>
      </c>
      <c r="L2928" s="54" t="n">
        <v>19.231</v>
      </c>
      <c r="M2928" s="2" t="n">
        <v>6.06</v>
      </c>
      <c r="N2928" s="59" t="n">
        <v>5.56</v>
      </c>
      <c r="O2928" s="54" t="n">
        <v>5.2</v>
      </c>
      <c r="P2928" s="2" t="n">
        <v>0.36</v>
      </c>
      <c r="Q2928" s="2" t="n">
        <v>0.5</v>
      </c>
      <c r="R2928" s="2" t="n">
        <v>0.59</v>
      </c>
      <c r="S2928" s="2" t="n">
        <v>11.6</v>
      </c>
      <c r="T2928" s="20" t="n">
        <v>9.42372881355932</v>
      </c>
      <c r="U2928" s="20" t="n">
        <v>0.479310344827586</v>
      </c>
      <c r="V2928" s="20" t="n">
        <v>19.6610169491525</v>
      </c>
      <c r="W2928" s="20" t="n">
        <v>10.271186440678</v>
      </c>
    </row>
    <row r="2929" customFormat="false" ht="15" hidden="false" customHeight="true" outlineLevel="0" collapsed="false">
      <c r="A2929" s="1" t="s">
        <v>25</v>
      </c>
      <c r="B2929" s="2" t="s">
        <v>49</v>
      </c>
      <c r="C2929" s="2" t="s">
        <v>27</v>
      </c>
      <c r="D2929" s="22" t="n">
        <v>40207.0798611111</v>
      </c>
      <c r="E2929" s="57" t="n">
        <f aca="false">YEAR(D2929)</f>
        <v>2010</v>
      </c>
      <c r="F2929" s="57" t="n">
        <f aca="false">MONTH(D2929)</f>
        <v>1</v>
      </c>
      <c r="G2929" s="2" t="n">
        <v>57.293</v>
      </c>
      <c r="H2929" s="2" t="n">
        <v>10.742</v>
      </c>
      <c r="I2929" s="2" t="n">
        <v>75</v>
      </c>
      <c r="J2929" s="5" t="n">
        <v>44</v>
      </c>
      <c r="K2929" s="54" t="n">
        <v>0</v>
      </c>
      <c r="L2929" s="54" t="n">
        <v>20.707</v>
      </c>
      <c r="M2929" s="2" t="n">
        <v>2.63</v>
      </c>
      <c r="N2929" s="59" t="n">
        <v>2.53</v>
      </c>
      <c r="O2929" s="54" t="n">
        <v>2.4</v>
      </c>
      <c r="P2929" s="2" t="n">
        <v>0.13</v>
      </c>
      <c r="Q2929" s="2" t="n">
        <v>0.1</v>
      </c>
      <c r="R2929" s="2" t="n">
        <v>0.35</v>
      </c>
      <c r="S2929" s="2" t="n">
        <v>5.5</v>
      </c>
      <c r="T2929" s="20" t="n">
        <v>7.22857142857143</v>
      </c>
      <c r="U2929" s="20" t="n">
        <v>0.46</v>
      </c>
      <c r="V2929" s="20" t="n">
        <v>15.7142857142857</v>
      </c>
      <c r="W2929" s="20" t="n">
        <v>7.51428571428571</v>
      </c>
    </row>
    <row r="2930" customFormat="false" ht="15" hidden="false" customHeight="true" outlineLevel="0" collapsed="false">
      <c r="A2930" s="1" t="s">
        <v>25</v>
      </c>
      <c r="B2930" s="2" t="s">
        <v>49</v>
      </c>
      <c r="C2930" s="2" t="s">
        <v>27</v>
      </c>
      <c r="D2930" s="22" t="n">
        <v>40207.1770833333</v>
      </c>
      <c r="E2930" s="57" t="n">
        <f aca="false">YEAR(D2930)</f>
        <v>2010</v>
      </c>
      <c r="F2930" s="57" t="n">
        <f aca="false">MONTH(D2930)</f>
        <v>1</v>
      </c>
      <c r="G2930" s="2" t="n">
        <v>57.43</v>
      </c>
      <c r="H2930" s="2" t="n">
        <v>10.708</v>
      </c>
      <c r="I2930" s="2" t="n">
        <v>77</v>
      </c>
      <c r="J2930" s="5" t="n">
        <v>27</v>
      </c>
      <c r="K2930" s="54" t="n">
        <v>0</v>
      </c>
      <c r="L2930" s="54" t="n">
        <v>20.84</v>
      </c>
      <c r="M2930" s="2" t="n">
        <v>2.61</v>
      </c>
      <c r="N2930" s="59" t="n">
        <v>2.51</v>
      </c>
      <c r="O2930" s="54" t="n">
        <v>2.4</v>
      </c>
      <c r="P2930" s="2" t="n">
        <v>0.11</v>
      </c>
      <c r="Q2930" s="2" t="n">
        <v>0.1</v>
      </c>
      <c r="R2930" s="2" t="n">
        <v>0.35</v>
      </c>
      <c r="S2930" s="2" t="n">
        <v>5.6</v>
      </c>
      <c r="T2930" s="20" t="n">
        <v>7.17142857142857</v>
      </c>
      <c r="U2930" s="20" t="n">
        <v>0.448214285714286</v>
      </c>
      <c r="V2930" s="20" t="n">
        <v>16</v>
      </c>
      <c r="W2930" s="20" t="n">
        <v>7.45714285714286</v>
      </c>
    </row>
    <row r="2931" customFormat="false" ht="15" hidden="false" customHeight="true" outlineLevel="0" collapsed="false">
      <c r="A2931" s="1" t="s">
        <v>55</v>
      </c>
      <c r="B2931" s="2" t="s">
        <v>49</v>
      </c>
      <c r="C2931" s="2" t="s">
        <v>35</v>
      </c>
      <c r="D2931" s="22" t="n">
        <v>40207.2215277778</v>
      </c>
      <c r="E2931" s="57" t="n">
        <f aca="false">YEAR(D2931)</f>
        <v>2010</v>
      </c>
      <c r="F2931" s="57" t="n">
        <f aca="false">MONTH(D2931)</f>
        <v>1</v>
      </c>
      <c r="G2931" s="2" t="n">
        <v>56.8567</v>
      </c>
      <c r="H2931" s="2" t="n">
        <v>10.7917</v>
      </c>
      <c r="I2931" s="2" t="n">
        <v>25</v>
      </c>
      <c r="J2931" s="5" t="n">
        <v>14</v>
      </c>
      <c r="K2931" s="54" t="n">
        <v>1</v>
      </c>
      <c r="L2931" s="54" t="n">
        <v>18.2</v>
      </c>
      <c r="M2931" s="58" t="n">
        <v>4.81</v>
      </c>
      <c r="N2931" s="54" t="n">
        <v>4.51</v>
      </c>
      <c r="O2931" s="54" t="n">
        <v>4.2</v>
      </c>
      <c r="P2931" s="2" t="n">
        <v>0.31</v>
      </c>
      <c r="Q2931" s="2" t="n">
        <v>0.3</v>
      </c>
      <c r="R2931" s="2" t="n">
        <v>0.52</v>
      </c>
      <c r="S2931" s="2" t="n">
        <v>10.5</v>
      </c>
      <c r="T2931" s="20" t="n">
        <v>8.67307692307692</v>
      </c>
      <c r="U2931" s="20" t="n">
        <v>0.42952380952381</v>
      </c>
      <c r="V2931" s="20" t="n">
        <v>20.1923076923077</v>
      </c>
      <c r="W2931" s="20" t="n">
        <v>9.25</v>
      </c>
    </row>
    <row r="2932" customFormat="false" ht="15" hidden="false" customHeight="true" outlineLevel="0" collapsed="false">
      <c r="A2932" s="1" t="s">
        <v>25</v>
      </c>
      <c r="B2932" s="2" t="s">
        <v>49</v>
      </c>
      <c r="C2932" s="2" t="s">
        <v>27</v>
      </c>
      <c r="D2932" s="22" t="n">
        <v>40207.34375</v>
      </c>
      <c r="E2932" s="57" t="n">
        <f aca="false">YEAR(D2932)</f>
        <v>2010</v>
      </c>
      <c r="F2932" s="57" t="n">
        <f aca="false">MONTH(D2932)</f>
        <v>1</v>
      </c>
      <c r="G2932" s="2" t="n">
        <v>57.465</v>
      </c>
      <c r="H2932" s="2" t="n">
        <v>10.9</v>
      </c>
      <c r="I2932" s="2" t="n">
        <v>79</v>
      </c>
      <c r="J2932" s="5" t="n">
        <v>41</v>
      </c>
      <c r="K2932" s="54" t="n">
        <v>0</v>
      </c>
      <c r="L2932" s="54" t="n">
        <v>20.809</v>
      </c>
      <c r="M2932" s="2" t="n">
        <v>2.14</v>
      </c>
      <c r="N2932" s="59" t="n">
        <v>2.09</v>
      </c>
      <c r="O2932" s="54" t="n">
        <v>2</v>
      </c>
      <c r="P2932" s="2" t="n">
        <v>0.09</v>
      </c>
      <c r="Q2932" s="26" t="n">
        <v>0.05</v>
      </c>
      <c r="R2932" s="2" t="n">
        <v>0.3</v>
      </c>
      <c r="S2932" s="2" t="n">
        <v>4.5</v>
      </c>
      <c r="T2932" s="20" t="n">
        <v>6.96666666666667</v>
      </c>
      <c r="U2932" s="20" t="n">
        <v>0.464444444444444</v>
      </c>
      <c r="V2932" s="20" t="n">
        <v>15</v>
      </c>
      <c r="W2932" s="20" t="n">
        <v>7.13333333333333</v>
      </c>
    </row>
    <row r="2933" customFormat="false" ht="15" hidden="false" customHeight="true" outlineLevel="0" collapsed="false">
      <c r="A2933" s="1" t="s">
        <v>25</v>
      </c>
      <c r="B2933" s="2" t="s">
        <v>49</v>
      </c>
      <c r="C2933" s="2" t="s">
        <v>27</v>
      </c>
      <c r="D2933" s="22" t="n">
        <v>40207.43125</v>
      </c>
      <c r="E2933" s="57" t="n">
        <f aca="false">YEAR(D2933)</f>
        <v>2010</v>
      </c>
      <c r="F2933" s="57" t="n">
        <f aca="false">MONTH(D2933)</f>
        <v>1</v>
      </c>
      <c r="G2933" s="2" t="n">
        <v>57.6513</v>
      </c>
      <c r="H2933" s="2" t="n">
        <v>10.9942</v>
      </c>
      <c r="I2933" s="2" t="n">
        <v>80</v>
      </c>
      <c r="J2933" s="5" t="n">
        <v>32</v>
      </c>
      <c r="K2933" s="54" t="n">
        <v>0</v>
      </c>
      <c r="L2933" s="54" t="n">
        <v>19.796</v>
      </c>
      <c r="M2933" s="2"/>
      <c r="N2933" s="59"/>
      <c r="O2933" s="54"/>
      <c r="P2933" s="2"/>
      <c r="Q2933" s="2"/>
      <c r="R2933" s="2"/>
      <c r="S2933" s="2"/>
      <c r="T2933" s="20"/>
      <c r="U2933" s="20"/>
      <c r="V2933" s="20"/>
      <c r="W2933" s="20"/>
    </row>
    <row r="2934" customFormat="false" ht="15" hidden="false" customHeight="true" outlineLevel="0" collapsed="false">
      <c r="A2934" s="1" t="s">
        <v>25</v>
      </c>
      <c r="B2934" s="2" t="s">
        <v>49</v>
      </c>
      <c r="C2934" s="2" t="s">
        <v>27</v>
      </c>
      <c r="D2934" s="22" t="n">
        <v>40210.5430555556</v>
      </c>
      <c r="E2934" s="57" t="n">
        <f aca="false">YEAR(D2934)</f>
        <v>2010</v>
      </c>
      <c r="F2934" s="57" t="n">
        <f aca="false">MONTH(D2934)</f>
        <v>2</v>
      </c>
      <c r="G2934" s="2" t="n">
        <v>57.3062</v>
      </c>
      <c r="H2934" s="2" t="n">
        <v>11.5777</v>
      </c>
      <c r="I2934" s="2" t="n">
        <v>81</v>
      </c>
      <c r="J2934" s="5" t="n">
        <v>66</v>
      </c>
      <c r="K2934" s="54" t="n">
        <v>0</v>
      </c>
      <c r="L2934" s="54" t="n">
        <v>20.764</v>
      </c>
      <c r="M2934" s="2"/>
      <c r="N2934" s="59"/>
      <c r="O2934" s="54"/>
      <c r="P2934" s="2"/>
      <c r="Q2934" s="2"/>
      <c r="R2934" s="2"/>
      <c r="S2934" s="2"/>
      <c r="T2934" s="20"/>
      <c r="U2934" s="20"/>
      <c r="V2934" s="20"/>
      <c r="W2934" s="20"/>
    </row>
    <row r="2935" customFormat="false" ht="15" hidden="false" customHeight="true" outlineLevel="0" collapsed="false">
      <c r="A2935" s="1" t="s">
        <v>25</v>
      </c>
      <c r="B2935" s="2" t="s">
        <v>49</v>
      </c>
      <c r="C2935" s="2" t="s">
        <v>27</v>
      </c>
      <c r="D2935" s="22" t="n">
        <v>40210.6138888889</v>
      </c>
      <c r="E2935" s="57" t="n">
        <f aca="false">YEAR(D2935)</f>
        <v>2010</v>
      </c>
      <c r="F2935" s="57" t="n">
        <f aca="false">MONTH(D2935)</f>
        <v>2</v>
      </c>
      <c r="G2935" s="2" t="n">
        <v>57.1567</v>
      </c>
      <c r="H2935" s="2" t="n">
        <v>11.4498</v>
      </c>
      <c r="I2935" s="2" t="n">
        <v>82</v>
      </c>
      <c r="J2935" s="5" t="n">
        <v>70</v>
      </c>
      <c r="K2935" s="54" t="n">
        <v>0</v>
      </c>
      <c r="L2935" s="54" t="n">
        <v>18.924</v>
      </c>
      <c r="M2935" s="2"/>
      <c r="N2935" s="59"/>
      <c r="O2935" s="54"/>
      <c r="P2935" s="2"/>
      <c r="Q2935" s="2"/>
      <c r="R2935" s="2"/>
      <c r="S2935" s="2"/>
      <c r="T2935" s="20"/>
      <c r="U2935" s="20"/>
      <c r="V2935" s="20"/>
      <c r="W2935" s="20"/>
    </row>
    <row r="2936" customFormat="false" ht="15" hidden="false" customHeight="true" outlineLevel="0" collapsed="false">
      <c r="A2936" s="1" t="s">
        <v>25</v>
      </c>
      <c r="B2936" s="2" t="s">
        <v>49</v>
      </c>
      <c r="C2936" s="2" t="s">
        <v>27</v>
      </c>
      <c r="D2936" s="22" t="n">
        <v>40211.1770833333</v>
      </c>
      <c r="E2936" s="57" t="n">
        <f aca="false">YEAR(D2936)</f>
        <v>2010</v>
      </c>
      <c r="F2936" s="57" t="n">
        <f aca="false">MONTH(D2936)</f>
        <v>2</v>
      </c>
      <c r="G2936" s="2" t="n">
        <v>56.667</v>
      </c>
      <c r="H2936" s="2" t="n">
        <v>12.117</v>
      </c>
      <c r="I2936" s="2" t="n">
        <v>88</v>
      </c>
      <c r="J2936" s="5" t="n">
        <v>62</v>
      </c>
      <c r="K2936" s="54" t="n">
        <v>0</v>
      </c>
      <c r="L2936" s="54" t="n">
        <v>19.443</v>
      </c>
      <c r="M2936" s="2" t="n">
        <v>0.29</v>
      </c>
      <c r="N2936" s="59" t="n">
        <v>0.24</v>
      </c>
      <c r="O2936" s="54" t="n">
        <v>0.2</v>
      </c>
      <c r="P2936" s="2" t="n">
        <v>0.04</v>
      </c>
      <c r="Q2936" s="26" t="n">
        <v>0.05</v>
      </c>
      <c r="R2936" s="2" t="n">
        <v>0.25</v>
      </c>
      <c r="S2936" s="2" t="n">
        <v>1.7</v>
      </c>
      <c r="T2936" s="20" t="n">
        <v>0.96</v>
      </c>
      <c r="U2936" s="20" t="n">
        <v>0.141176470588235</v>
      </c>
      <c r="V2936" s="20" t="n">
        <v>6.8</v>
      </c>
      <c r="W2936" s="20" t="n">
        <v>1.16</v>
      </c>
    </row>
    <row r="2937" customFormat="false" ht="15" hidden="false" customHeight="true" outlineLevel="0" collapsed="false">
      <c r="A2937" s="1" t="s">
        <v>25</v>
      </c>
      <c r="B2937" s="2" t="s">
        <v>49</v>
      </c>
      <c r="C2937" s="2" t="s">
        <v>27</v>
      </c>
      <c r="D2937" s="22" t="n">
        <v>40211.2604166667</v>
      </c>
      <c r="E2937" s="57" t="n">
        <f aca="false">YEAR(D2937)</f>
        <v>2010</v>
      </c>
      <c r="F2937" s="57" t="n">
        <f aca="false">MONTH(D2937)</f>
        <v>2</v>
      </c>
      <c r="G2937" s="2" t="n">
        <v>56.5472</v>
      </c>
      <c r="H2937" s="2" t="n">
        <v>12.5217</v>
      </c>
      <c r="I2937" s="2" t="n">
        <v>89</v>
      </c>
      <c r="J2937" s="5" t="n">
        <v>25</v>
      </c>
      <c r="K2937" s="54" t="n">
        <v>0</v>
      </c>
      <c r="L2937" s="54" t="n">
        <v>19.626</v>
      </c>
      <c r="M2937" s="2" t="n">
        <v>0.28</v>
      </c>
      <c r="N2937" s="59" t="n">
        <v>0.23</v>
      </c>
      <c r="O2937" s="54" t="n">
        <v>0.2</v>
      </c>
      <c r="P2937" s="2" t="n">
        <v>0.03</v>
      </c>
      <c r="Q2937" s="26" t="n">
        <v>0.05</v>
      </c>
      <c r="R2937" s="2" t="n">
        <v>0.13</v>
      </c>
      <c r="S2937" s="2" t="n">
        <v>0.3</v>
      </c>
      <c r="T2937" s="20" t="n">
        <v>1.76923076923077</v>
      </c>
      <c r="U2937" s="20" t="n">
        <v>0.766666666666667</v>
      </c>
      <c r="V2937" s="20" t="n">
        <v>2.30769230769231</v>
      </c>
      <c r="W2937" s="20" t="n">
        <v>2.15384615384615</v>
      </c>
    </row>
    <row r="2938" customFormat="false" ht="15" hidden="false" customHeight="true" outlineLevel="0" collapsed="false">
      <c r="A2938" s="1" t="s">
        <v>25</v>
      </c>
      <c r="B2938" s="2" t="s">
        <v>49</v>
      </c>
      <c r="C2938" s="2" t="s">
        <v>27</v>
      </c>
      <c r="D2938" s="22" t="n">
        <v>40211.4513888889</v>
      </c>
      <c r="E2938" s="57" t="n">
        <f aca="false">YEAR(D2938)</f>
        <v>2010</v>
      </c>
      <c r="F2938" s="57" t="n">
        <f aca="false">MONTH(D2938)</f>
        <v>2</v>
      </c>
      <c r="G2938" s="2" t="n">
        <v>56.8093</v>
      </c>
      <c r="H2938" s="2" t="n">
        <v>12.2018</v>
      </c>
      <c r="I2938" s="2" t="n">
        <v>90</v>
      </c>
      <c r="J2938" s="5" t="n">
        <v>38</v>
      </c>
      <c r="K2938" s="54" t="n">
        <v>0</v>
      </c>
      <c r="L2938" s="54" t="n">
        <v>21.05</v>
      </c>
      <c r="M2938" s="2"/>
      <c r="N2938" s="59"/>
      <c r="O2938" s="54"/>
      <c r="P2938" s="2"/>
      <c r="Q2938" s="2"/>
      <c r="R2938" s="2"/>
      <c r="S2938" s="2"/>
      <c r="T2938" s="20"/>
      <c r="U2938" s="20"/>
      <c r="V2938" s="20"/>
      <c r="W2938" s="20"/>
    </row>
    <row r="2939" customFormat="false" ht="15" hidden="false" customHeight="true" outlineLevel="0" collapsed="false">
      <c r="A2939" s="1" t="s">
        <v>25</v>
      </c>
      <c r="B2939" s="2" t="s">
        <v>49</v>
      </c>
      <c r="C2939" s="2" t="s">
        <v>27</v>
      </c>
      <c r="D2939" s="22" t="n">
        <v>40211.5416666667</v>
      </c>
      <c r="E2939" s="57" t="n">
        <f aca="false">YEAR(D2939)</f>
        <v>2010</v>
      </c>
      <c r="F2939" s="57" t="n">
        <f aca="false">MONTH(D2939)</f>
        <v>2</v>
      </c>
      <c r="G2939" s="2" t="n">
        <v>56.94</v>
      </c>
      <c r="H2939" s="2" t="n">
        <v>12.2117</v>
      </c>
      <c r="I2939" s="2" t="n">
        <v>92</v>
      </c>
      <c r="J2939" s="5" t="n">
        <v>31</v>
      </c>
      <c r="K2939" s="54" t="n">
        <v>0</v>
      </c>
      <c r="L2939" s="54" t="n">
        <v>21.513</v>
      </c>
      <c r="M2939" s="2" t="n">
        <v>0.21</v>
      </c>
      <c r="N2939" s="59" t="n">
        <v>0.11</v>
      </c>
      <c r="O2939" s="54" t="n">
        <v>0.1</v>
      </c>
      <c r="P2939" s="26" t="n">
        <v>0.01</v>
      </c>
      <c r="Q2939" s="2" t="n">
        <v>0.1</v>
      </c>
      <c r="R2939" s="2" t="n">
        <v>0.12</v>
      </c>
      <c r="S2939" s="2" t="n">
        <v>0.5</v>
      </c>
      <c r="T2939" s="20" t="n">
        <v>0.916666666666667</v>
      </c>
      <c r="U2939" s="20" t="n">
        <v>0.22</v>
      </c>
      <c r="V2939" s="20" t="n">
        <v>4.16666666666667</v>
      </c>
      <c r="W2939" s="20" t="n">
        <v>1.75</v>
      </c>
    </row>
    <row r="2940" customFormat="false" ht="15" hidden="false" customHeight="true" outlineLevel="0" collapsed="false">
      <c r="A2940" s="1" t="s">
        <v>25</v>
      </c>
      <c r="B2940" s="2" t="s">
        <v>49</v>
      </c>
      <c r="C2940" s="2" t="s">
        <v>27</v>
      </c>
      <c r="D2940" s="22" t="n">
        <v>40211.6166666667</v>
      </c>
      <c r="E2940" s="57" t="n">
        <f aca="false">YEAR(D2940)</f>
        <v>2010</v>
      </c>
      <c r="F2940" s="57" t="n">
        <f aca="false">MONTH(D2940)</f>
        <v>2</v>
      </c>
      <c r="G2940" s="2" t="n">
        <v>57.0627</v>
      </c>
      <c r="H2940" s="2" t="n">
        <v>12.181</v>
      </c>
      <c r="I2940" s="2" t="n">
        <v>93</v>
      </c>
      <c r="J2940" s="5" t="n">
        <v>27</v>
      </c>
      <c r="K2940" s="54" t="n">
        <v>0</v>
      </c>
      <c r="L2940" s="54" t="n">
        <v>21.604</v>
      </c>
      <c r="M2940" s="2"/>
      <c r="N2940" s="59"/>
      <c r="O2940" s="54"/>
      <c r="P2940" s="2"/>
      <c r="Q2940" s="2"/>
      <c r="R2940" s="2"/>
      <c r="S2940" s="2"/>
      <c r="T2940" s="20"/>
      <c r="U2940" s="20"/>
      <c r="V2940" s="20"/>
      <c r="W2940" s="20"/>
    </row>
    <row r="2941" customFormat="false" ht="15" hidden="false" customHeight="true" outlineLevel="0" collapsed="false">
      <c r="A2941" s="1" t="s">
        <v>55</v>
      </c>
      <c r="B2941" s="2" t="s">
        <v>49</v>
      </c>
      <c r="D2941" s="22" t="n">
        <v>40213.4770833333</v>
      </c>
      <c r="E2941" s="57" t="n">
        <f aca="false">YEAR(D2941)</f>
        <v>2010</v>
      </c>
      <c r="F2941" s="57" t="n">
        <f aca="false">MONTH(D2941)</f>
        <v>2</v>
      </c>
      <c r="G2941" s="2" t="n">
        <v>56.1305</v>
      </c>
      <c r="H2941" s="2" t="n">
        <v>11.1563</v>
      </c>
      <c r="I2941" s="2" t="n">
        <v>396</v>
      </c>
      <c r="J2941" s="5" t="n">
        <v>47</v>
      </c>
      <c r="K2941" s="54" t="n">
        <v>1</v>
      </c>
      <c r="L2941" s="54"/>
      <c r="M2941" s="58" t="n">
        <v>0.6</v>
      </c>
      <c r="N2941" s="54" t="n">
        <v>0.1</v>
      </c>
      <c r="O2941" s="54"/>
      <c r="P2941" s="2"/>
      <c r="Q2941" s="2" t="n">
        <v>0.5</v>
      </c>
      <c r="R2941" s="2" t="n">
        <v>0.14</v>
      </c>
      <c r="S2941" s="2" t="n">
        <v>0.6</v>
      </c>
      <c r="T2941" s="20" t="n">
        <v>0.714285714285714</v>
      </c>
      <c r="U2941" s="20" t="n">
        <v>0.166666666666667</v>
      </c>
      <c r="V2941" s="20" t="n">
        <v>4.28571428571429</v>
      </c>
      <c r="W2941" s="20" t="n">
        <v>4.28571428571429</v>
      </c>
    </row>
    <row r="2942" customFormat="false" ht="15" hidden="false" customHeight="true" outlineLevel="0" collapsed="false">
      <c r="A2942" s="1" t="s">
        <v>55</v>
      </c>
      <c r="B2942" s="2" t="s">
        <v>49</v>
      </c>
      <c r="D2942" s="22" t="n">
        <v>40213.4944444444</v>
      </c>
      <c r="E2942" s="57" t="n">
        <f aca="false">YEAR(D2942)</f>
        <v>2010</v>
      </c>
      <c r="F2942" s="57" t="n">
        <f aca="false">MONTH(D2942)</f>
        <v>2</v>
      </c>
      <c r="G2942" s="2" t="n">
        <v>57.21</v>
      </c>
      <c r="H2942" s="2" t="n">
        <v>10.698</v>
      </c>
      <c r="I2942" s="2" t="n">
        <v>143</v>
      </c>
      <c r="J2942" s="5" t="n">
        <v>22</v>
      </c>
      <c r="K2942" s="54" t="n">
        <v>1</v>
      </c>
      <c r="L2942" s="54"/>
      <c r="M2942" s="58" t="n">
        <v>1.6</v>
      </c>
      <c r="N2942" s="54" t="n">
        <v>1.4</v>
      </c>
      <c r="O2942" s="54"/>
      <c r="P2942" s="2"/>
      <c r="Q2942" s="2" t="n">
        <v>0.2</v>
      </c>
      <c r="R2942" s="2" t="n">
        <v>0.26</v>
      </c>
      <c r="S2942" s="2" t="n">
        <v>3.5</v>
      </c>
      <c r="T2942" s="20" t="n">
        <v>5.38461538461538</v>
      </c>
      <c r="U2942" s="20" t="n">
        <v>0.4</v>
      </c>
      <c r="V2942" s="20" t="n">
        <v>13.4615384615385</v>
      </c>
      <c r="W2942" s="20" t="n">
        <v>6.15384615384615</v>
      </c>
    </row>
    <row r="2943" customFormat="false" ht="15" hidden="false" customHeight="true" outlineLevel="0" collapsed="false">
      <c r="A2943" s="1" t="s">
        <v>55</v>
      </c>
      <c r="B2943" s="2" t="s">
        <v>49</v>
      </c>
      <c r="D2943" s="22" t="n">
        <v>40220.6465277778</v>
      </c>
      <c r="E2943" s="57" t="n">
        <f aca="false">YEAR(D2943)</f>
        <v>2010</v>
      </c>
      <c r="F2943" s="57" t="n">
        <f aca="false">MONTH(D2943)</f>
        <v>2</v>
      </c>
      <c r="G2943" s="2" t="n">
        <v>56.857</v>
      </c>
      <c r="H2943" s="2" t="n">
        <v>10.792</v>
      </c>
      <c r="I2943" s="2" t="n">
        <v>177</v>
      </c>
      <c r="J2943" s="5" t="n">
        <v>15</v>
      </c>
      <c r="K2943" s="54" t="n">
        <v>1</v>
      </c>
      <c r="L2943" s="54" t="n">
        <v>22.07</v>
      </c>
      <c r="M2943" s="58" t="n">
        <v>0.3</v>
      </c>
      <c r="N2943" s="54" t="n">
        <v>0.1</v>
      </c>
      <c r="O2943" s="54"/>
      <c r="P2943" s="2"/>
      <c r="Q2943" s="2" t="n">
        <v>0.2</v>
      </c>
      <c r="R2943" s="2" t="n">
        <v>0.11</v>
      </c>
      <c r="S2943" s="2" t="n">
        <v>0.5</v>
      </c>
      <c r="T2943" s="20" t="n">
        <v>0.909090909090909</v>
      </c>
      <c r="U2943" s="20" t="n">
        <v>0.2</v>
      </c>
      <c r="V2943" s="20" t="n">
        <v>4.54545454545455</v>
      </c>
      <c r="W2943" s="20" t="n">
        <v>2.72727272727273</v>
      </c>
    </row>
    <row r="2944" customFormat="false" ht="15" hidden="false" customHeight="true" outlineLevel="0" collapsed="false">
      <c r="A2944" s="1" t="s">
        <v>25</v>
      </c>
      <c r="B2944" s="2" t="s">
        <v>49</v>
      </c>
      <c r="C2944" s="2" t="s">
        <v>27</v>
      </c>
      <c r="D2944" s="22" t="n">
        <v>40224.2534722222</v>
      </c>
      <c r="E2944" s="57" t="n">
        <f aca="false">YEAR(D2944)</f>
        <v>2010</v>
      </c>
      <c r="F2944" s="57" t="n">
        <f aca="false">MONTH(D2944)</f>
        <v>2</v>
      </c>
      <c r="G2944" s="2" t="n">
        <v>57.192</v>
      </c>
      <c r="H2944" s="2" t="n">
        <v>11.67</v>
      </c>
      <c r="I2944" s="2" t="n">
        <v>160</v>
      </c>
      <c r="J2944" s="5" t="n">
        <v>86</v>
      </c>
      <c r="K2944" s="54" t="n">
        <v>0</v>
      </c>
      <c r="L2944" s="54" t="n">
        <v>20.273</v>
      </c>
      <c r="M2944" s="2" t="n">
        <v>0.36</v>
      </c>
      <c r="N2944" s="59" t="n">
        <v>0.06</v>
      </c>
      <c r="O2944" s="54" t="n">
        <v>0.05</v>
      </c>
      <c r="P2944" s="26" t="n">
        <v>0.01</v>
      </c>
      <c r="Q2944" s="2" t="n">
        <v>0.3</v>
      </c>
      <c r="R2944" s="2" t="n">
        <v>0.1</v>
      </c>
      <c r="S2944" s="2" t="n">
        <v>0.1</v>
      </c>
      <c r="T2944" s="20" t="n">
        <v>0.6</v>
      </c>
      <c r="U2944" s="20" t="n">
        <v>0.6</v>
      </c>
      <c r="V2944" s="20" t="n">
        <v>1</v>
      </c>
      <c r="W2944" s="20" t="n">
        <v>3.6</v>
      </c>
    </row>
    <row r="2945" customFormat="false" ht="15" hidden="false" customHeight="true" outlineLevel="0" collapsed="false">
      <c r="A2945" s="1" t="s">
        <v>25</v>
      </c>
      <c r="B2945" s="2" t="s">
        <v>49</v>
      </c>
      <c r="C2945" s="2" t="s">
        <v>27</v>
      </c>
      <c r="D2945" s="22" t="n">
        <v>40224.3576388889</v>
      </c>
      <c r="E2945" s="57" t="n">
        <f aca="false">YEAR(D2945)</f>
        <v>2010</v>
      </c>
      <c r="F2945" s="57" t="n">
        <f aca="false">MONTH(D2945)</f>
        <v>2</v>
      </c>
      <c r="G2945" s="2" t="n">
        <v>56.94</v>
      </c>
      <c r="H2945" s="2" t="n">
        <v>12.2117</v>
      </c>
      <c r="I2945" s="2" t="n">
        <v>161</v>
      </c>
      <c r="J2945" s="5" t="n">
        <v>33</v>
      </c>
      <c r="K2945" s="54" t="n">
        <v>0</v>
      </c>
      <c r="L2945" s="54" t="n">
        <v>20.953</v>
      </c>
      <c r="M2945" s="2" t="n">
        <v>0.27</v>
      </c>
      <c r="N2945" s="59" t="n">
        <v>0.07</v>
      </c>
      <c r="O2945" s="54" t="n">
        <v>0.05</v>
      </c>
      <c r="P2945" s="2" t="n">
        <v>0.02</v>
      </c>
      <c r="Q2945" s="2" t="n">
        <v>0.2</v>
      </c>
      <c r="R2945" s="2" t="n">
        <v>0.09</v>
      </c>
      <c r="S2945" s="2" t="n">
        <v>0.1</v>
      </c>
      <c r="T2945" s="20" t="n">
        <v>0.777777777777778</v>
      </c>
      <c r="U2945" s="20" t="n">
        <v>0.7</v>
      </c>
      <c r="V2945" s="20" t="n">
        <v>1.11111111111111</v>
      </c>
      <c r="W2945" s="20" t="n">
        <v>3</v>
      </c>
    </row>
    <row r="2946" customFormat="false" ht="15" hidden="false" customHeight="true" outlineLevel="0" collapsed="false">
      <c r="A2946" s="1" t="s">
        <v>25</v>
      </c>
      <c r="B2946" s="2" t="s">
        <v>49</v>
      </c>
      <c r="C2946" s="2" t="s">
        <v>27</v>
      </c>
      <c r="D2946" s="22" t="n">
        <v>40224.4513888889</v>
      </c>
      <c r="E2946" s="57" t="n">
        <f aca="false">YEAR(D2946)</f>
        <v>2010</v>
      </c>
      <c r="F2946" s="57" t="n">
        <f aca="false">MONTH(D2946)</f>
        <v>2</v>
      </c>
      <c r="G2946" s="2" t="n">
        <v>56.667</v>
      </c>
      <c r="H2946" s="2" t="n">
        <v>12.117</v>
      </c>
      <c r="I2946" s="2" t="n">
        <v>162</v>
      </c>
      <c r="J2946" s="5" t="n">
        <v>64</v>
      </c>
      <c r="K2946" s="54" t="n">
        <v>0</v>
      </c>
      <c r="L2946" s="54" t="n">
        <v>19.687</v>
      </c>
      <c r="M2946" s="2" t="n">
        <v>0.11</v>
      </c>
      <c r="N2946" s="59" t="n">
        <v>0.06</v>
      </c>
      <c r="O2946" s="54" t="n">
        <v>0.05</v>
      </c>
      <c r="P2946" s="26" t="n">
        <v>0.01</v>
      </c>
      <c r="Q2946" s="26" t="n">
        <v>0.05</v>
      </c>
      <c r="R2946" s="2" t="n">
        <v>0.07</v>
      </c>
      <c r="S2946" s="2" t="n">
        <v>0.2</v>
      </c>
      <c r="T2946" s="20" t="n">
        <v>0.857142857142857</v>
      </c>
      <c r="U2946" s="20" t="n">
        <v>0.3</v>
      </c>
      <c r="V2946" s="20" t="n">
        <v>2.85714285714286</v>
      </c>
      <c r="W2946" s="20" t="n">
        <v>1.57142857142857</v>
      </c>
    </row>
    <row r="2947" customFormat="false" ht="15" hidden="false" customHeight="true" outlineLevel="0" collapsed="false">
      <c r="A2947" s="1" t="s">
        <v>55</v>
      </c>
      <c r="B2947" s="2" t="s">
        <v>49</v>
      </c>
      <c r="D2947" s="22" t="n">
        <v>40225.50625</v>
      </c>
      <c r="E2947" s="57" t="n">
        <f aca="false">YEAR(D2947)</f>
        <v>2010</v>
      </c>
      <c r="F2947" s="57" t="n">
        <f aca="false">MONTH(D2947)</f>
        <v>2</v>
      </c>
      <c r="G2947" s="2" t="n">
        <v>57.21</v>
      </c>
      <c r="H2947" s="2" t="n">
        <v>10.698</v>
      </c>
      <c r="I2947" s="2" t="n">
        <v>144</v>
      </c>
      <c r="J2947" s="5" t="n">
        <v>23</v>
      </c>
      <c r="K2947" s="54" t="n">
        <v>1</v>
      </c>
      <c r="L2947" s="54" t="n">
        <v>20.46</v>
      </c>
      <c r="M2947" s="58" t="n">
        <v>1.9</v>
      </c>
      <c r="N2947" s="54" t="n">
        <v>1.5</v>
      </c>
      <c r="O2947" s="54"/>
      <c r="P2947" s="2"/>
      <c r="Q2947" s="2" t="n">
        <v>0.4</v>
      </c>
      <c r="R2947" s="2" t="n">
        <v>0.12</v>
      </c>
      <c r="S2947" s="2" t="n">
        <v>2.8</v>
      </c>
      <c r="T2947" s="20" t="n">
        <v>12.5</v>
      </c>
      <c r="U2947" s="20" t="n">
        <v>0.535714285714286</v>
      </c>
      <c r="V2947" s="20" t="n">
        <v>23.3333333333333</v>
      </c>
      <c r="W2947" s="20" t="n">
        <v>15.8333333333333</v>
      </c>
    </row>
    <row r="2948" customFormat="false" ht="15" hidden="false" customHeight="true" outlineLevel="0" collapsed="false">
      <c r="A2948" s="1" t="s">
        <v>55</v>
      </c>
      <c r="B2948" s="2" t="s">
        <v>49</v>
      </c>
      <c r="D2948" s="22" t="n">
        <v>40232.9951388889</v>
      </c>
      <c r="E2948" s="57" t="n">
        <f aca="false">YEAR(D2948)</f>
        <v>2010</v>
      </c>
      <c r="F2948" s="57" t="n">
        <f aca="false">MONTH(D2948)</f>
        <v>2</v>
      </c>
      <c r="G2948" s="2" t="n">
        <v>56.857</v>
      </c>
      <c r="H2948" s="2" t="n">
        <v>10.792</v>
      </c>
      <c r="I2948" s="2" t="n">
        <v>178</v>
      </c>
      <c r="J2948" s="5" t="n">
        <v>12</v>
      </c>
      <c r="K2948" s="54" t="n">
        <v>1</v>
      </c>
      <c r="L2948" s="54"/>
      <c r="M2948" s="58" t="n">
        <v>0.6</v>
      </c>
      <c r="N2948" s="54" t="n">
        <v>0.3</v>
      </c>
      <c r="O2948" s="54"/>
      <c r="P2948" s="2"/>
      <c r="Q2948" s="2" t="n">
        <v>0.3</v>
      </c>
      <c r="R2948" s="2" t="n">
        <v>0.28</v>
      </c>
      <c r="S2948" s="2" t="n">
        <v>0.4</v>
      </c>
      <c r="T2948" s="20" t="n">
        <v>1.07142857142857</v>
      </c>
      <c r="U2948" s="20" t="n">
        <v>0.75</v>
      </c>
      <c r="V2948" s="20" t="n">
        <v>1.42857142857143</v>
      </c>
      <c r="W2948" s="20" t="n">
        <v>2.14285714285714</v>
      </c>
    </row>
    <row r="2949" customFormat="false" ht="15" hidden="false" customHeight="true" outlineLevel="0" collapsed="false">
      <c r="A2949" s="1" t="s">
        <v>55</v>
      </c>
      <c r="B2949" s="2" t="s">
        <v>49</v>
      </c>
      <c r="D2949" s="22" t="n">
        <v>40483.4416666667</v>
      </c>
      <c r="E2949" s="57" t="n">
        <f aca="false">YEAR(D2949)</f>
        <v>2010</v>
      </c>
      <c r="F2949" s="57" t="n">
        <f aca="false">MONTH(D2949)</f>
        <v>11</v>
      </c>
      <c r="G2949" s="2" t="n">
        <v>57.21</v>
      </c>
      <c r="H2949" s="2" t="n">
        <v>10.698</v>
      </c>
      <c r="I2949" s="2" t="n">
        <v>172</v>
      </c>
      <c r="J2949" s="5" t="n">
        <v>24</v>
      </c>
      <c r="K2949" s="54" t="n">
        <v>1</v>
      </c>
      <c r="L2949" s="54" t="n">
        <v>22.643</v>
      </c>
      <c r="M2949" s="58" t="n">
        <v>0.8</v>
      </c>
      <c r="N2949" s="54" t="n">
        <v>0.4</v>
      </c>
      <c r="O2949" s="54"/>
      <c r="P2949" s="2"/>
      <c r="Q2949" s="2" t="n">
        <v>0.4</v>
      </c>
      <c r="R2949" s="2" t="n">
        <v>0.15</v>
      </c>
      <c r="S2949" s="2" t="n">
        <v>0.9</v>
      </c>
      <c r="T2949" s="20" t="n">
        <v>2.66666666666667</v>
      </c>
      <c r="U2949" s="20" t="n">
        <v>0.444444444444445</v>
      </c>
      <c r="V2949" s="20" t="n">
        <v>6</v>
      </c>
      <c r="W2949" s="20" t="n">
        <v>5.33333333333333</v>
      </c>
    </row>
    <row r="2950" customFormat="false" ht="15" hidden="false" customHeight="true" outlineLevel="0" collapsed="false">
      <c r="A2950" s="1" t="s">
        <v>55</v>
      </c>
      <c r="B2950" s="2" t="s">
        <v>49</v>
      </c>
      <c r="D2950" s="22" t="n">
        <v>40483.4673611111</v>
      </c>
      <c r="E2950" s="57" t="n">
        <f aca="false">YEAR(D2950)</f>
        <v>2010</v>
      </c>
      <c r="F2950" s="57" t="n">
        <f aca="false">MONTH(D2950)</f>
        <v>11</v>
      </c>
      <c r="G2950" s="2" t="n">
        <v>56.1305</v>
      </c>
      <c r="H2950" s="2" t="n">
        <v>11.1563</v>
      </c>
      <c r="I2950" s="2" t="n">
        <v>414</v>
      </c>
      <c r="J2950" s="5" t="n">
        <v>49</v>
      </c>
      <c r="K2950" s="54" t="n">
        <v>1</v>
      </c>
      <c r="L2950" s="54" t="n">
        <v>22.124</v>
      </c>
      <c r="M2950" s="58"/>
      <c r="N2950" s="54"/>
      <c r="O2950" s="54"/>
      <c r="P2950" s="2"/>
      <c r="Q2950" s="2" t="n">
        <v>0.3</v>
      </c>
      <c r="R2950" s="2" t="n">
        <v>0.13</v>
      </c>
      <c r="S2950" s="2" t="n">
        <v>0.6</v>
      </c>
      <c r="T2950" s="20"/>
      <c r="U2950" s="20"/>
      <c r="V2950" s="20" t="n">
        <v>4.61538461538462</v>
      </c>
      <c r="W2950" s="20"/>
    </row>
    <row r="2951" customFormat="false" ht="15" hidden="false" customHeight="true" outlineLevel="0" collapsed="false">
      <c r="A2951" s="1" t="s">
        <v>25</v>
      </c>
      <c r="B2951" s="2" t="s">
        <v>49</v>
      </c>
      <c r="C2951" s="2" t="s">
        <v>27</v>
      </c>
      <c r="D2951" s="22" t="n">
        <v>40491.2291666667</v>
      </c>
      <c r="E2951" s="57" t="n">
        <f aca="false">YEAR(D2951)</f>
        <v>2010</v>
      </c>
      <c r="F2951" s="57" t="n">
        <f aca="false">MONTH(D2951)</f>
        <v>11</v>
      </c>
      <c r="G2951" s="2" t="n">
        <v>57.192</v>
      </c>
      <c r="H2951" s="2" t="n">
        <v>11.67</v>
      </c>
      <c r="I2951" s="2" t="n">
        <v>647</v>
      </c>
      <c r="J2951" s="5" t="n">
        <v>89</v>
      </c>
      <c r="K2951" s="54" t="n">
        <v>0</v>
      </c>
      <c r="L2951" s="54" t="n">
        <v>27.856</v>
      </c>
      <c r="M2951" s="2" t="n">
        <v>1.13</v>
      </c>
      <c r="N2951" s="59" t="n">
        <v>0.93</v>
      </c>
      <c r="O2951" s="54" t="n">
        <v>0.7</v>
      </c>
      <c r="P2951" s="2" t="n">
        <v>0.23</v>
      </c>
      <c r="Q2951" s="2" t="n">
        <v>0.2</v>
      </c>
      <c r="R2951" s="2" t="n">
        <v>0.2</v>
      </c>
      <c r="S2951" s="2" t="n">
        <v>1.2</v>
      </c>
      <c r="T2951" s="20" t="n">
        <v>4.65</v>
      </c>
      <c r="U2951" s="20" t="n">
        <v>0.775</v>
      </c>
      <c r="V2951" s="20" t="n">
        <v>6</v>
      </c>
      <c r="W2951" s="20" t="n">
        <v>5.65</v>
      </c>
    </row>
    <row r="2952" customFormat="false" ht="15" hidden="false" customHeight="true" outlineLevel="0" collapsed="false">
      <c r="A2952" s="1" t="s">
        <v>25</v>
      </c>
      <c r="B2952" s="2" t="s">
        <v>49</v>
      </c>
      <c r="C2952" s="2" t="s">
        <v>27</v>
      </c>
      <c r="D2952" s="22" t="n">
        <v>40491.3576388889</v>
      </c>
      <c r="E2952" s="57" t="n">
        <f aca="false">YEAR(D2952)</f>
        <v>2010</v>
      </c>
      <c r="F2952" s="57" t="n">
        <f aca="false">MONTH(D2952)</f>
        <v>11</v>
      </c>
      <c r="G2952" s="2" t="n">
        <v>56.94</v>
      </c>
      <c r="H2952" s="2" t="n">
        <v>12.2117</v>
      </c>
      <c r="I2952" s="2" t="n">
        <v>648</v>
      </c>
      <c r="J2952" s="5" t="n">
        <v>33</v>
      </c>
      <c r="K2952" s="54" t="n">
        <v>0</v>
      </c>
      <c r="L2952" s="54" t="n">
        <v>23.822</v>
      </c>
      <c r="M2952" s="2" t="n">
        <v>0.19</v>
      </c>
      <c r="N2952" s="59" t="n">
        <v>0.14</v>
      </c>
      <c r="O2952" s="54" t="n">
        <v>0.1</v>
      </c>
      <c r="P2952" s="2" t="n">
        <v>0.04</v>
      </c>
      <c r="Q2952" s="26" t="n">
        <v>0.05</v>
      </c>
      <c r="R2952" s="2" t="n">
        <v>0.12</v>
      </c>
      <c r="S2952" s="2" t="n">
        <v>1</v>
      </c>
      <c r="T2952" s="20" t="n">
        <v>1.16666666666667</v>
      </c>
      <c r="U2952" s="20" t="n">
        <v>0.14</v>
      </c>
      <c r="V2952" s="20" t="n">
        <v>8.33333333333333</v>
      </c>
      <c r="W2952" s="20" t="n">
        <v>1.58333333333333</v>
      </c>
    </row>
    <row r="2953" customFormat="false" ht="15" hidden="false" customHeight="true" outlineLevel="0" collapsed="false">
      <c r="A2953" s="1" t="s">
        <v>25</v>
      </c>
      <c r="B2953" s="2" t="s">
        <v>49</v>
      </c>
      <c r="C2953" s="2" t="s">
        <v>27</v>
      </c>
      <c r="D2953" s="22" t="n">
        <v>40491.4548611111</v>
      </c>
      <c r="E2953" s="57" t="n">
        <f aca="false">YEAR(D2953)</f>
        <v>2010</v>
      </c>
      <c r="F2953" s="57" t="n">
        <f aca="false">MONTH(D2953)</f>
        <v>11</v>
      </c>
      <c r="G2953" s="2" t="n">
        <v>56.667</v>
      </c>
      <c r="H2953" s="2" t="n">
        <v>12.117</v>
      </c>
      <c r="I2953" s="2" t="n">
        <v>649</v>
      </c>
      <c r="J2953" s="5" t="n">
        <v>64</v>
      </c>
      <c r="K2953" s="54" t="n">
        <v>0</v>
      </c>
      <c r="L2953" s="54" t="n">
        <v>24.576</v>
      </c>
      <c r="M2953" s="2" t="n">
        <v>0.32</v>
      </c>
      <c r="N2953" s="59" t="n">
        <v>0.27</v>
      </c>
      <c r="O2953" s="54" t="n">
        <v>0.2</v>
      </c>
      <c r="P2953" s="2" t="n">
        <v>0.07</v>
      </c>
      <c r="Q2953" s="26" t="n">
        <v>0.05</v>
      </c>
      <c r="R2953" s="2" t="n">
        <v>0.12</v>
      </c>
      <c r="S2953" s="2" t="n">
        <v>0.7</v>
      </c>
      <c r="T2953" s="20" t="n">
        <v>2.25</v>
      </c>
      <c r="U2953" s="20" t="n">
        <v>0.385714285714286</v>
      </c>
      <c r="V2953" s="20" t="n">
        <v>5.83333333333333</v>
      </c>
      <c r="W2953" s="20" t="n">
        <v>2.66666666666667</v>
      </c>
    </row>
    <row r="2954" customFormat="false" ht="15" hidden="false" customHeight="true" outlineLevel="0" collapsed="false">
      <c r="A2954" s="1" t="s">
        <v>55</v>
      </c>
      <c r="B2954" s="2" t="s">
        <v>49</v>
      </c>
      <c r="D2954" s="22" t="n">
        <v>40492.4263888889</v>
      </c>
      <c r="E2954" s="57" t="n">
        <f aca="false">YEAR(D2954)</f>
        <v>2010</v>
      </c>
      <c r="F2954" s="57" t="n">
        <f aca="false">MONTH(D2954)</f>
        <v>11</v>
      </c>
      <c r="G2954" s="2" t="n">
        <v>57.21</v>
      </c>
      <c r="H2954" s="2" t="n">
        <v>10.698</v>
      </c>
      <c r="I2954" s="2" t="n">
        <v>173</v>
      </c>
      <c r="J2954" s="5" t="n">
        <v>21</v>
      </c>
      <c r="K2954" s="54" t="n">
        <v>1</v>
      </c>
      <c r="L2954" s="54"/>
      <c r="M2954" s="58" t="n">
        <v>0.6</v>
      </c>
      <c r="N2954" s="54" t="n">
        <v>0.2</v>
      </c>
      <c r="O2954" s="54"/>
      <c r="P2954" s="2"/>
      <c r="Q2954" s="2" t="n">
        <v>0.4</v>
      </c>
      <c r="R2954" s="2" t="n">
        <v>0.19</v>
      </c>
      <c r="S2954" s="2" t="n">
        <v>0.9</v>
      </c>
      <c r="T2954" s="20" t="n">
        <v>1.05263157894737</v>
      </c>
      <c r="U2954" s="20" t="n">
        <v>0.222222222222222</v>
      </c>
      <c r="V2954" s="20" t="n">
        <v>4.73684210526316</v>
      </c>
      <c r="W2954" s="20" t="n">
        <v>3.15789473684211</v>
      </c>
    </row>
    <row r="2955" customFormat="false" ht="15" hidden="false" customHeight="true" outlineLevel="0" collapsed="false">
      <c r="A2955" s="1" t="s">
        <v>55</v>
      </c>
      <c r="B2955" s="2" t="s">
        <v>49</v>
      </c>
      <c r="D2955" s="22" t="n">
        <v>40492.4375</v>
      </c>
      <c r="E2955" s="57" t="n">
        <f aca="false">YEAR(D2955)</f>
        <v>2010</v>
      </c>
      <c r="F2955" s="57" t="n">
        <f aca="false">MONTH(D2955)</f>
        <v>11</v>
      </c>
      <c r="G2955" s="2" t="n">
        <v>56.1305</v>
      </c>
      <c r="H2955" s="2" t="n">
        <v>11.1563</v>
      </c>
      <c r="I2955" s="2" t="n">
        <v>415</v>
      </c>
      <c r="J2955" s="5" t="n">
        <v>48</v>
      </c>
      <c r="K2955" s="54" t="n">
        <v>1</v>
      </c>
      <c r="L2955" s="54" t="n">
        <v>24.453</v>
      </c>
      <c r="M2955" s="58" t="n">
        <v>1</v>
      </c>
      <c r="N2955" s="54" t="n">
        <v>0.7</v>
      </c>
      <c r="O2955" s="54"/>
      <c r="P2955" s="2"/>
      <c r="Q2955" s="2" t="n">
        <v>0.3</v>
      </c>
      <c r="R2955" s="2" t="n">
        <v>0.33</v>
      </c>
      <c r="S2955" s="2" t="n">
        <v>3.5</v>
      </c>
      <c r="T2955" s="20" t="n">
        <v>2.12121212121212</v>
      </c>
      <c r="U2955" s="20" t="n">
        <v>0.2</v>
      </c>
      <c r="V2955" s="20" t="n">
        <v>10.6060606060606</v>
      </c>
      <c r="W2955" s="20" t="n">
        <v>3.03030303030303</v>
      </c>
    </row>
    <row r="2956" customFormat="false" ht="15" hidden="false" customHeight="true" outlineLevel="0" collapsed="false">
      <c r="A2956" s="1" t="s">
        <v>55</v>
      </c>
      <c r="B2956" s="2" t="s">
        <v>49</v>
      </c>
      <c r="D2956" s="22" t="n">
        <v>40492.50625</v>
      </c>
      <c r="E2956" s="57" t="n">
        <f aca="false">YEAR(D2956)</f>
        <v>2010</v>
      </c>
      <c r="F2956" s="57" t="n">
        <f aca="false">MONTH(D2956)</f>
        <v>11</v>
      </c>
      <c r="G2956" s="2" t="n">
        <v>56.857</v>
      </c>
      <c r="H2956" s="2" t="n">
        <v>10.792</v>
      </c>
      <c r="I2956" s="2" t="n">
        <v>193</v>
      </c>
      <c r="J2956" s="5" t="n">
        <v>14</v>
      </c>
      <c r="K2956" s="54" t="n">
        <v>1</v>
      </c>
      <c r="L2956" s="54" t="n">
        <v>26.19</v>
      </c>
      <c r="M2956" s="58" t="n">
        <v>2.9</v>
      </c>
      <c r="N2956" s="54" t="n">
        <v>2.2</v>
      </c>
      <c r="O2956" s="54"/>
      <c r="P2956" s="2"/>
      <c r="Q2956" s="2" t="n">
        <v>0.7</v>
      </c>
      <c r="R2956" s="2" t="n">
        <v>0.31</v>
      </c>
      <c r="S2956" s="2" t="n">
        <v>4.3</v>
      </c>
      <c r="T2956" s="20" t="n">
        <v>7.09677419354839</v>
      </c>
      <c r="U2956" s="20" t="n">
        <v>0.511627906976744</v>
      </c>
      <c r="V2956" s="20" t="n">
        <v>13.8709677419355</v>
      </c>
      <c r="W2956" s="20" t="n">
        <v>9.35483870967742</v>
      </c>
    </row>
    <row r="2957" customFormat="false" ht="15" hidden="false" customHeight="true" outlineLevel="0" collapsed="false">
      <c r="A2957" s="1" t="s">
        <v>55</v>
      </c>
      <c r="B2957" s="2" t="s">
        <v>49</v>
      </c>
      <c r="D2957" s="22" t="n">
        <v>40498.4479166667</v>
      </c>
      <c r="E2957" s="57" t="n">
        <f aca="false">YEAR(D2957)</f>
        <v>2010</v>
      </c>
      <c r="F2957" s="57" t="n">
        <f aca="false">MONTH(D2957)</f>
        <v>11</v>
      </c>
      <c r="G2957" s="2" t="n">
        <v>56.1305</v>
      </c>
      <c r="H2957" s="2" t="n">
        <v>11.1563</v>
      </c>
      <c r="I2957" s="2" t="n">
        <v>416</v>
      </c>
      <c r="J2957" s="5" t="n">
        <v>48</v>
      </c>
      <c r="K2957" s="54" t="n">
        <v>1</v>
      </c>
      <c r="L2957" s="54" t="n">
        <v>24.379</v>
      </c>
      <c r="M2957" s="58" t="n">
        <v>1.3</v>
      </c>
      <c r="N2957" s="54" t="n">
        <v>1.1</v>
      </c>
      <c r="O2957" s="54"/>
      <c r="P2957" s="2"/>
      <c r="Q2957" s="2" t="n">
        <v>0.2</v>
      </c>
      <c r="R2957" s="2" t="n">
        <v>0.17</v>
      </c>
      <c r="S2957" s="2" t="n">
        <v>2.2</v>
      </c>
      <c r="T2957" s="20" t="n">
        <v>6.47058823529412</v>
      </c>
      <c r="U2957" s="20" t="n">
        <v>0.5</v>
      </c>
      <c r="V2957" s="20" t="n">
        <v>12.9411764705882</v>
      </c>
      <c r="W2957" s="20" t="n">
        <v>7.64705882352941</v>
      </c>
    </row>
    <row r="2958" customFormat="false" ht="15" hidden="false" customHeight="true" outlineLevel="0" collapsed="false">
      <c r="A2958" s="1" t="s">
        <v>55</v>
      </c>
      <c r="B2958" s="2" t="s">
        <v>49</v>
      </c>
      <c r="D2958" s="22" t="n">
        <v>40507.5583333333</v>
      </c>
      <c r="E2958" s="57" t="n">
        <f aca="false">YEAR(D2958)</f>
        <v>2010</v>
      </c>
      <c r="F2958" s="57" t="n">
        <f aca="false">MONTH(D2958)</f>
        <v>11</v>
      </c>
      <c r="G2958" s="2" t="n">
        <v>56.1305</v>
      </c>
      <c r="H2958" s="2" t="n">
        <v>11.1563</v>
      </c>
      <c r="I2958" s="2" t="n">
        <v>417</v>
      </c>
      <c r="J2958" s="5" t="n">
        <v>47</v>
      </c>
      <c r="K2958" s="54" t="n">
        <v>1</v>
      </c>
      <c r="L2958" s="54" t="n">
        <v>24.4</v>
      </c>
      <c r="M2958" s="58" t="n">
        <v>3.9</v>
      </c>
      <c r="N2958" s="54" t="n">
        <v>2.5</v>
      </c>
      <c r="O2958" s="54"/>
      <c r="P2958" s="2"/>
      <c r="Q2958" s="2" t="n">
        <v>1.4</v>
      </c>
      <c r="R2958" s="2" t="n">
        <v>0.51</v>
      </c>
      <c r="S2958" s="2" t="n">
        <v>6.9</v>
      </c>
      <c r="T2958" s="20" t="n">
        <v>4.90196078431373</v>
      </c>
      <c r="U2958" s="20" t="n">
        <v>0.36231884057971</v>
      </c>
      <c r="V2958" s="20" t="n">
        <v>13.5294117647059</v>
      </c>
      <c r="W2958" s="20" t="n">
        <v>7.64705882352941</v>
      </c>
    </row>
    <row r="2959" customFormat="false" ht="15" hidden="false" customHeight="true" outlineLevel="0" collapsed="false">
      <c r="A2959" s="1" t="s">
        <v>25</v>
      </c>
      <c r="B2959" s="2" t="s">
        <v>49</v>
      </c>
      <c r="C2959" s="2" t="s">
        <v>27</v>
      </c>
      <c r="D2959" s="22" t="n">
        <v>40519.2638888889</v>
      </c>
      <c r="E2959" s="57" t="n">
        <f aca="false">YEAR(D2959)</f>
        <v>2010</v>
      </c>
      <c r="F2959" s="57" t="n">
        <f aca="false">MONTH(D2959)</f>
        <v>12</v>
      </c>
      <c r="G2959" s="2" t="n">
        <v>56.667</v>
      </c>
      <c r="H2959" s="2" t="n">
        <v>12.117</v>
      </c>
      <c r="I2959" s="2" t="n">
        <v>749</v>
      </c>
      <c r="J2959" s="5" t="n">
        <v>57</v>
      </c>
      <c r="K2959" s="54" t="n">
        <v>0</v>
      </c>
      <c r="L2959" s="54" t="n">
        <v>20.202</v>
      </c>
      <c r="M2959" s="2" t="n">
        <v>2.58</v>
      </c>
      <c r="N2959" s="59" t="n">
        <v>2.08</v>
      </c>
      <c r="O2959" s="54" t="n">
        <v>1.9</v>
      </c>
      <c r="P2959" s="2" t="n">
        <v>0.18</v>
      </c>
      <c r="Q2959" s="2" t="n">
        <v>0.5</v>
      </c>
      <c r="R2959" s="2" t="n">
        <v>0.33</v>
      </c>
      <c r="S2959" s="2" t="n">
        <v>5.3</v>
      </c>
      <c r="T2959" s="20" t="n">
        <v>6.3030303030303</v>
      </c>
      <c r="U2959" s="20" t="n">
        <v>0.392452830188679</v>
      </c>
      <c r="V2959" s="20" t="n">
        <v>16.0606060606061</v>
      </c>
      <c r="W2959" s="20" t="n">
        <v>7.81818181818182</v>
      </c>
    </row>
    <row r="2960" customFormat="false" ht="15" hidden="false" customHeight="true" outlineLevel="0" collapsed="false">
      <c r="A2960" s="1" t="s">
        <v>25</v>
      </c>
      <c r="B2960" s="2" t="s">
        <v>49</v>
      </c>
      <c r="C2960" s="2" t="s">
        <v>27</v>
      </c>
      <c r="D2960" s="22" t="n">
        <v>40519.3506944444</v>
      </c>
      <c r="E2960" s="57" t="n">
        <f aca="false">YEAR(D2960)</f>
        <v>2010</v>
      </c>
      <c r="F2960" s="57" t="n">
        <f aca="false">MONTH(D2960)</f>
        <v>12</v>
      </c>
      <c r="G2960" s="2" t="n">
        <v>56.94</v>
      </c>
      <c r="H2960" s="2" t="n">
        <v>12.2117</v>
      </c>
      <c r="I2960" s="2" t="n">
        <v>750</v>
      </c>
      <c r="J2960" s="5" t="n">
        <v>32</v>
      </c>
      <c r="K2960" s="54" t="n">
        <v>0</v>
      </c>
      <c r="L2960" s="54" t="n">
        <v>20.131</v>
      </c>
      <c r="M2960" s="2" t="n">
        <v>2.8</v>
      </c>
      <c r="N2960" s="59" t="n">
        <v>2.2</v>
      </c>
      <c r="O2960" s="54" t="n">
        <v>2</v>
      </c>
      <c r="P2960" s="2" t="n">
        <v>0.2</v>
      </c>
      <c r="Q2960" s="2" t="n">
        <v>0.6</v>
      </c>
      <c r="R2960" s="2" t="n">
        <v>0.38</v>
      </c>
      <c r="S2960" s="2" t="n">
        <v>5.9</v>
      </c>
      <c r="T2960" s="20" t="n">
        <v>5.78947368421053</v>
      </c>
      <c r="U2960" s="20" t="n">
        <v>0.372881355932203</v>
      </c>
      <c r="V2960" s="20" t="n">
        <v>15.5263157894737</v>
      </c>
      <c r="W2960" s="20" t="n">
        <v>7.36842105263158</v>
      </c>
    </row>
    <row r="2961" customFormat="false" ht="15" hidden="false" customHeight="true" outlineLevel="0" collapsed="false">
      <c r="A2961" s="1" t="s">
        <v>55</v>
      </c>
      <c r="B2961" s="2" t="s">
        <v>49</v>
      </c>
      <c r="D2961" s="22" t="n">
        <v>40519.3965277778</v>
      </c>
      <c r="E2961" s="57" t="n">
        <f aca="false">YEAR(D2961)</f>
        <v>2010</v>
      </c>
      <c r="F2961" s="57" t="n">
        <f aca="false">MONTH(D2961)</f>
        <v>12</v>
      </c>
      <c r="G2961" s="2" t="n">
        <v>56.857</v>
      </c>
      <c r="H2961" s="2" t="n">
        <v>10.792</v>
      </c>
      <c r="I2961" s="2" t="n">
        <v>194</v>
      </c>
      <c r="J2961" s="5" t="n">
        <v>15</v>
      </c>
      <c r="K2961" s="54" t="n">
        <v>1</v>
      </c>
      <c r="L2961" s="54" t="n">
        <v>21.891</v>
      </c>
      <c r="M2961" s="58" t="n">
        <v>4.6</v>
      </c>
      <c r="N2961" s="54" t="n">
        <v>3.2</v>
      </c>
      <c r="O2961" s="54"/>
      <c r="P2961" s="2"/>
      <c r="Q2961" s="2" t="n">
        <v>1.4</v>
      </c>
      <c r="R2961" s="2" t="n">
        <v>0.35</v>
      </c>
      <c r="S2961" s="2" t="n">
        <v>6.1</v>
      </c>
      <c r="T2961" s="20" t="n">
        <v>9.14285714285714</v>
      </c>
      <c r="U2961" s="20" t="n">
        <v>0.524590163934426</v>
      </c>
      <c r="V2961" s="20" t="n">
        <v>17.4285714285714</v>
      </c>
      <c r="W2961" s="20" t="n">
        <v>13.1428571428571</v>
      </c>
    </row>
    <row r="2962" customFormat="false" ht="15" hidden="false" customHeight="true" outlineLevel="0" collapsed="false">
      <c r="A2962" s="1" t="s">
        <v>55</v>
      </c>
      <c r="B2962" s="2" t="s">
        <v>49</v>
      </c>
      <c r="C2962" s="2" t="s">
        <v>40</v>
      </c>
      <c r="D2962" s="22" t="n">
        <v>40519.3965277778</v>
      </c>
      <c r="E2962" s="57" t="n">
        <f aca="false">YEAR(D2962)</f>
        <v>2010</v>
      </c>
      <c r="F2962" s="57" t="n">
        <f aca="false">MONTH(D2962)</f>
        <v>12</v>
      </c>
      <c r="G2962" s="2" t="n">
        <v>56.857</v>
      </c>
      <c r="H2962" s="2" t="n">
        <v>10.792</v>
      </c>
      <c r="I2962" s="2" t="n">
        <v>194</v>
      </c>
      <c r="J2962" s="5" t="n">
        <v>15</v>
      </c>
      <c r="K2962" s="149" t="n">
        <v>1</v>
      </c>
      <c r="L2962" s="54" t="n">
        <v>21.891</v>
      </c>
      <c r="M2962" s="54" t="n">
        <v>4.6</v>
      </c>
      <c r="N2962" s="54" t="n">
        <v>3.2</v>
      </c>
      <c r="O2962" s="54"/>
      <c r="P2962" s="2"/>
      <c r="Q2962" s="2" t="n">
        <v>1.4</v>
      </c>
      <c r="R2962" s="2" t="n">
        <v>0.35</v>
      </c>
      <c r="S2962" s="2" t="n">
        <v>6.1</v>
      </c>
      <c r="T2962" s="20" t="n">
        <v>9.14285714285714</v>
      </c>
      <c r="U2962" s="20" t="n">
        <v>0.524590163934426</v>
      </c>
      <c r="V2962" s="20" t="n">
        <v>17.4285714285714</v>
      </c>
      <c r="W2962" s="20" t="n">
        <v>13.1428571428571</v>
      </c>
    </row>
    <row r="2963" customFormat="false" ht="15" hidden="false" customHeight="true" outlineLevel="0" collapsed="false">
      <c r="A2963" s="1" t="s">
        <v>25</v>
      </c>
      <c r="B2963" s="2" t="s">
        <v>49</v>
      </c>
      <c r="C2963" s="2" t="s">
        <v>27</v>
      </c>
      <c r="D2963" s="22" t="n">
        <v>40519.46875</v>
      </c>
      <c r="E2963" s="57" t="n">
        <f aca="false">YEAR(D2963)</f>
        <v>2010</v>
      </c>
      <c r="F2963" s="57" t="n">
        <f aca="false">MONTH(D2963)</f>
        <v>12</v>
      </c>
      <c r="G2963" s="2" t="n">
        <v>57.192</v>
      </c>
      <c r="H2963" s="2" t="n">
        <v>11.67</v>
      </c>
      <c r="I2963" s="2" t="n">
        <v>751</v>
      </c>
      <c r="J2963" s="5" t="n">
        <v>87</v>
      </c>
      <c r="K2963" s="54" t="n">
        <v>0</v>
      </c>
      <c r="L2963" s="54" t="n">
        <v>20.555</v>
      </c>
      <c r="M2963" s="2" t="n">
        <v>2.7</v>
      </c>
      <c r="N2963" s="59" t="n">
        <v>2.2</v>
      </c>
      <c r="O2963" s="54" t="n">
        <v>2</v>
      </c>
      <c r="P2963" s="2" t="n">
        <v>0.2</v>
      </c>
      <c r="Q2963" s="2" t="n">
        <v>0.5</v>
      </c>
      <c r="R2963" s="2" t="n">
        <v>0.33</v>
      </c>
      <c r="S2963" s="2" t="n">
        <v>5.4</v>
      </c>
      <c r="T2963" s="20" t="n">
        <v>6.66666666666667</v>
      </c>
      <c r="U2963" s="20" t="n">
        <v>0.407407407407407</v>
      </c>
      <c r="V2963" s="20" t="n">
        <v>16.3636363636364</v>
      </c>
      <c r="W2963" s="20" t="n">
        <v>8.18181818181818</v>
      </c>
    </row>
    <row r="2964" customFormat="false" ht="15" hidden="false" customHeight="true" outlineLevel="0" collapsed="false">
      <c r="A2964" s="1" t="s">
        <v>55</v>
      </c>
      <c r="B2964" s="2" t="s">
        <v>49</v>
      </c>
      <c r="D2964" s="22" t="n">
        <v>40519.4875</v>
      </c>
      <c r="E2964" s="57" t="n">
        <f aca="false">YEAR(D2964)</f>
        <v>2010</v>
      </c>
      <c r="F2964" s="57" t="n">
        <f aca="false">MONTH(D2964)</f>
        <v>12</v>
      </c>
      <c r="G2964" s="2" t="n">
        <v>57.21</v>
      </c>
      <c r="H2964" s="2" t="n">
        <v>10.698</v>
      </c>
      <c r="I2964" s="2" t="n">
        <v>174</v>
      </c>
      <c r="J2964" s="5" t="n">
        <v>23</v>
      </c>
      <c r="K2964" s="54" t="n">
        <v>1</v>
      </c>
      <c r="L2964" s="54" t="n">
        <v>22.615</v>
      </c>
      <c r="M2964" s="58" t="n">
        <v>4.8</v>
      </c>
      <c r="N2964" s="54" t="n">
        <v>3.4</v>
      </c>
      <c r="O2964" s="54"/>
      <c r="P2964" s="2"/>
      <c r="Q2964" s="2" t="n">
        <v>1.4</v>
      </c>
      <c r="R2964" s="2" t="n">
        <v>0.52</v>
      </c>
      <c r="S2964" s="2" t="n">
        <v>4.6</v>
      </c>
      <c r="T2964" s="20" t="n">
        <v>6.53846153846154</v>
      </c>
      <c r="U2964" s="20" t="n">
        <v>0.739130434782609</v>
      </c>
      <c r="V2964" s="20" t="n">
        <v>8.84615384615385</v>
      </c>
      <c r="W2964" s="20" t="n">
        <v>9.23076923076923</v>
      </c>
    </row>
    <row r="2965" customFormat="false" ht="15" hidden="false" customHeight="true" outlineLevel="0" collapsed="false">
      <c r="A2965" s="1" t="s">
        <v>55</v>
      </c>
      <c r="B2965" s="2" t="s">
        <v>49</v>
      </c>
      <c r="D2965" s="22" t="n">
        <v>40520.4798611111</v>
      </c>
      <c r="E2965" s="57" t="n">
        <f aca="false">YEAR(D2965)</f>
        <v>2010</v>
      </c>
      <c r="F2965" s="57" t="n">
        <f aca="false">MONTH(D2965)</f>
        <v>12</v>
      </c>
      <c r="G2965" s="2" t="n">
        <v>56.1305</v>
      </c>
      <c r="H2965" s="2" t="n">
        <v>11.1563</v>
      </c>
      <c r="I2965" s="2" t="n">
        <v>418</v>
      </c>
      <c r="J2965" s="5" t="n">
        <v>47</v>
      </c>
      <c r="K2965" s="54" t="n">
        <v>1</v>
      </c>
      <c r="L2965" s="54" t="n">
        <v>18.562</v>
      </c>
      <c r="M2965" s="58" t="n">
        <v>5.3</v>
      </c>
      <c r="N2965" s="54" t="n">
        <v>4.3</v>
      </c>
      <c r="O2965" s="54"/>
      <c r="P2965" s="2"/>
      <c r="Q2965" s="2" t="n">
        <v>1</v>
      </c>
      <c r="R2965" s="2" t="n">
        <v>0.49</v>
      </c>
      <c r="S2965" s="2" t="n">
        <v>10.3</v>
      </c>
      <c r="T2965" s="20" t="n">
        <v>8.77551020408163</v>
      </c>
      <c r="U2965" s="20" t="n">
        <v>0.41747572815534</v>
      </c>
      <c r="V2965" s="20" t="n">
        <v>21.0204081632653</v>
      </c>
      <c r="W2965" s="20" t="n">
        <v>10.8163265306122</v>
      </c>
    </row>
    <row r="2966" customFormat="false" ht="15" hidden="false" customHeight="true" outlineLevel="0" collapsed="false">
      <c r="A2966" s="1" t="s">
        <v>55</v>
      </c>
      <c r="B2966" s="2" t="s">
        <v>49</v>
      </c>
      <c r="D2966" s="22" t="n">
        <v>40527.4861111111</v>
      </c>
      <c r="E2966" s="57" t="n">
        <f aca="false">YEAR(D2966)</f>
        <v>2010</v>
      </c>
      <c r="F2966" s="57" t="n">
        <f aca="false">MONTH(D2966)</f>
        <v>12</v>
      </c>
      <c r="G2966" s="2" t="n">
        <v>56.857</v>
      </c>
      <c r="H2966" s="2" t="n">
        <v>10.792</v>
      </c>
      <c r="I2966" s="2" t="n">
        <v>195</v>
      </c>
      <c r="J2966" s="5" t="n">
        <v>15</v>
      </c>
      <c r="K2966" s="54" t="n">
        <v>1</v>
      </c>
      <c r="L2966" s="54" t="n">
        <v>22.186</v>
      </c>
      <c r="M2966" s="58" t="n">
        <v>4.7</v>
      </c>
      <c r="N2966" s="54" t="n">
        <v>3.1</v>
      </c>
      <c r="O2966" s="54"/>
      <c r="P2966" s="2"/>
      <c r="Q2966" s="2" t="n">
        <v>1.6</v>
      </c>
      <c r="R2966" s="2" t="n">
        <v>0.42</v>
      </c>
      <c r="S2966" s="2" t="n">
        <v>8.6</v>
      </c>
      <c r="T2966" s="20" t="n">
        <v>7.38095238095238</v>
      </c>
      <c r="U2966" s="20" t="n">
        <v>0.36046511627907</v>
      </c>
      <c r="V2966" s="20" t="n">
        <v>20.4761904761905</v>
      </c>
      <c r="W2966" s="20" t="n">
        <v>11.1904761904762</v>
      </c>
    </row>
    <row r="2967" customFormat="false" ht="15" hidden="false" customHeight="true" outlineLevel="0" collapsed="false">
      <c r="A2967" s="1" t="s">
        <v>55</v>
      </c>
      <c r="B2967" s="2" t="s">
        <v>49</v>
      </c>
      <c r="D2967" s="22" t="n">
        <v>40527.5743055556</v>
      </c>
      <c r="E2967" s="57" t="n">
        <f aca="false">YEAR(D2967)</f>
        <v>2010</v>
      </c>
      <c r="F2967" s="57" t="n">
        <f aca="false">MONTH(D2967)</f>
        <v>12</v>
      </c>
      <c r="G2967" s="2" t="n">
        <v>57.21</v>
      </c>
      <c r="H2967" s="2" t="n">
        <v>10.698</v>
      </c>
      <c r="I2967" s="2" t="n">
        <v>175</v>
      </c>
      <c r="J2967" s="5" t="n">
        <v>23</v>
      </c>
      <c r="K2967" s="54" t="n">
        <v>1</v>
      </c>
      <c r="L2967" s="54" t="n">
        <v>23.45</v>
      </c>
      <c r="M2967" s="58" t="n">
        <v>5.4</v>
      </c>
      <c r="N2967" s="54" t="n">
        <v>3.5</v>
      </c>
      <c r="O2967" s="54"/>
      <c r="P2967" s="2"/>
      <c r="Q2967" s="2" t="n">
        <v>1.9</v>
      </c>
      <c r="R2967" s="2" t="n">
        <v>0.71</v>
      </c>
      <c r="S2967" s="2" t="n">
        <v>7.9</v>
      </c>
      <c r="T2967" s="20" t="n">
        <v>4.92957746478873</v>
      </c>
      <c r="U2967" s="20" t="n">
        <v>0.443037974683544</v>
      </c>
      <c r="V2967" s="20" t="n">
        <v>11.1267605633803</v>
      </c>
      <c r="W2967" s="20" t="n">
        <v>7.6056338028169</v>
      </c>
    </row>
    <row r="2968" customFormat="false" ht="15" hidden="false" customHeight="true" outlineLevel="0" collapsed="false">
      <c r="A2968" s="1" t="s">
        <v>25</v>
      </c>
      <c r="B2968" s="2" t="s">
        <v>49</v>
      </c>
      <c r="C2968" s="2" t="s">
        <v>27</v>
      </c>
      <c r="D2968" s="22" t="n">
        <v>40554.1006944444</v>
      </c>
      <c r="E2968" s="23" t="n">
        <f aca="false">IF(ISNUMBER(D2968),YEAR(D2968),"")</f>
        <v>2011</v>
      </c>
      <c r="F2968" s="23" t="n">
        <f aca="false">IF(ISNUMBER(D2968),MONTH(D2968),"")</f>
        <v>1</v>
      </c>
      <c r="G2968" s="2" t="n">
        <v>57.53</v>
      </c>
      <c r="H2968" s="2" t="n">
        <v>11.325</v>
      </c>
      <c r="I2968" s="2" t="n">
        <v>8</v>
      </c>
      <c r="J2968" s="5" t="n">
        <v>48</v>
      </c>
      <c r="K2968" s="2" t="n">
        <v>0</v>
      </c>
      <c r="L2968" s="5" t="n">
        <v>23.625</v>
      </c>
      <c r="M2968" s="2" t="n">
        <v>5.03</v>
      </c>
      <c r="N2968" s="5" t="n">
        <v>4.53</v>
      </c>
      <c r="O2968" s="2" t="n">
        <v>4.4</v>
      </c>
      <c r="P2968" s="2" t="n">
        <v>0.13</v>
      </c>
      <c r="Q2968" s="2" t="n">
        <v>0.5</v>
      </c>
      <c r="R2968" s="2" t="n">
        <v>0.45</v>
      </c>
      <c r="S2968" s="2" t="n">
        <v>7.5</v>
      </c>
      <c r="T2968" s="20" t="n">
        <v>10.0666666666667</v>
      </c>
      <c r="U2968" s="20" t="n">
        <v>0.604</v>
      </c>
      <c r="V2968" s="20" t="n">
        <v>16.6666666666667</v>
      </c>
      <c r="W2968" s="20" t="n">
        <v>11.1777777777778</v>
      </c>
    </row>
    <row r="2969" customFormat="false" ht="15" hidden="false" customHeight="true" outlineLevel="0" collapsed="false">
      <c r="A2969" s="1" t="s">
        <v>25</v>
      </c>
      <c r="B2969" s="2" t="s">
        <v>49</v>
      </c>
      <c r="C2969" s="2" t="s">
        <v>27</v>
      </c>
      <c r="D2969" s="22" t="n">
        <v>40554.1423611111</v>
      </c>
      <c r="E2969" s="23" t="n">
        <f aca="false">IF(ISNUMBER(D2969),YEAR(D2969),"")</f>
        <v>2011</v>
      </c>
      <c r="F2969" s="23" t="n">
        <f aca="false">IF(ISNUMBER(D2969),MONTH(D2969),"")</f>
        <v>1</v>
      </c>
      <c r="G2969" s="2" t="n">
        <v>57.55</v>
      </c>
      <c r="H2969" s="2" t="n">
        <v>11.525</v>
      </c>
      <c r="I2969" s="2" t="n">
        <v>9</v>
      </c>
      <c r="J2969" s="5" t="n">
        <v>81</v>
      </c>
      <c r="K2969" s="2" t="n">
        <v>0</v>
      </c>
      <c r="L2969" s="5" t="n">
        <v>24.219</v>
      </c>
      <c r="M2969" s="2" t="n">
        <v>5.43</v>
      </c>
      <c r="N2969" s="5" t="n">
        <v>4.83</v>
      </c>
      <c r="O2969" s="2" t="n">
        <v>4.7</v>
      </c>
      <c r="P2969" s="2" t="n">
        <v>0.13</v>
      </c>
      <c r="Q2969" s="2" t="n">
        <v>0.6</v>
      </c>
      <c r="R2969" s="2" t="n">
        <v>0.46</v>
      </c>
      <c r="S2969" s="2" t="n">
        <v>10.2</v>
      </c>
      <c r="T2969" s="20" t="n">
        <v>10.5</v>
      </c>
      <c r="U2969" s="20" t="n">
        <v>0.473529411764706</v>
      </c>
      <c r="V2969" s="20" t="n">
        <v>22.1739130434783</v>
      </c>
      <c r="W2969" s="20" t="n">
        <v>11.804347826087</v>
      </c>
    </row>
    <row r="2970" customFormat="false" ht="15" hidden="false" customHeight="true" outlineLevel="0" collapsed="false">
      <c r="A2970" s="1" t="s">
        <v>25</v>
      </c>
      <c r="B2970" s="2" t="s">
        <v>49</v>
      </c>
      <c r="C2970" s="2" t="s">
        <v>27</v>
      </c>
      <c r="D2970" s="22" t="n">
        <v>40554.2465277778</v>
      </c>
      <c r="E2970" s="23" t="n">
        <f aca="false">IF(ISNUMBER(D2970),YEAR(D2970),"")</f>
        <v>2011</v>
      </c>
      <c r="F2970" s="23" t="n">
        <f aca="false">IF(ISNUMBER(D2970),MONTH(D2970),"")</f>
        <v>1</v>
      </c>
      <c r="G2970" s="2" t="n">
        <v>57.192</v>
      </c>
      <c r="H2970" s="2" t="n">
        <v>11.67</v>
      </c>
      <c r="I2970" s="2" t="n">
        <v>10</v>
      </c>
      <c r="J2970" s="5" t="n">
        <v>82</v>
      </c>
      <c r="K2970" s="2" t="n">
        <v>0</v>
      </c>
      <c r="L2970" s="5" t="n">
        <v>23.902</v>
      </c>
      <c r="M2970" s="2" t="n">
        <v>6.36</v>
      </c>
      <c r="N2970" s="5" t="n">
        <v>5.46</v>
      </c>
      <c r="O2970" s="2" t="n">
        <v>5.3</v>
      </c>
      <c r="P2970" s="2" t="n">
        <v>0.16</v>
      </c>
      <c r="Q2970" s="2" t="n">
        <v>0.9</v>
      </c>
      <c r="R2970" s="2" t="n">
        <v>0.6</v>
      </c>
      <c r="S2970" s="2" t="n">
        <v>10.5</v>
      </c>
      <c r="T2970" s="20" t="n">
        <v>9.1</v>
      </c>
      <c r="U2970" s="20" t="n">
        <v>0.52</v>
      </c>
      <c r="V2970" s="20" t="n">
        <v>17.5</v>
      </c>
      <c r="W2970" s="20" t="n">
        <v>10.6</v>
      </c>
    </row>
    <row r="2971" customFormat="false" ht="15" hidden="false" customHeight="true" outlineLevel="0" collapsed="false">
      <c r="A2971" s="1" t="s">
        <v>25</v>
      </c>
      <c r="B2971" s="2" t="s">
        <v>49</v>
      </c>
      <c r="C2971" s="2" t="s">
        <v>27</v>
      </c>
      <c r="D2971" s="22" t="n">
        <v>40554.3194444444</v>
      </c>
      <c r="E2971" s="23" t="n">
        <f aca="false">IF(ISNUMBER(D2971),YEAR(D2971),"")</f>
        <v>2011</v>
      </c>
      <c r="F2971" s="23" t="n">
        <f aca="false">IF(ISNUMBER(D2971),MONTH(D2971),"")</f>
        <v>1</v>
      </c>
      <c r="G2971" s="2" t="n">
        <v>56.958</v>
      </c>
      <c r="H2971" s="2" t="n">
        <v>11.758</v>
      </c>
      <c r="I2971" s="2" t="n">
        <v>11</v>
      </c>
      <c r="J2971" s="5" t="n">
        <v>100</v>
      </c>
      <c r="K2971" s="2" t="n">
        <v>0</v>
      </c>
      <c r="L2971" s="5" t="n">
        <v>21.072</v>
      </c>
      <c r="M2971" s="2" t="n">
        <v>5.4</v>
      </c>
      <c r="N2971" s="5" t="n">
        <v>4.6</v>
      </c>
      <c r="O2971" s="2" t="n">
        <v>4.4</v>
      </c>
      <c r="P2971" s="2" t="n">
        <v>0.2</v>
      </c>
      <c r="Q2971" s="2" t="n">
        <v>0.8</v>
      </c>
      <c r="R2971" s="2" t="n">
        <v>0.56</v>
      </c>
      <c r="S2971" s="2" t="n">
        <v>10.2</v>
      </c>
      <c r="T2971" s="20" t="n">
        <v>8.21428571428572</v>
      </c>
      <c r="U2971" s="20" t="n">
        <v>0.450980392156863</v>
      </c>
      <c r="V2971" s="20" t="n">
        <v>18.2142857142857</v>
      </c>
      <c r="W2971" s="20" t="n">
        <v>9.64285714285714</v>
      </c>
    </row>
    <row r="2972" customFormat="false" ht="15" hidden="false" customHeight="true" outlineLevel="0" collapsed="false">
      <c r="A2972" s="1" t="s">
        <v>25</v>
      </c>
      <c r="B2972" s="2" t="s">
        <v>49</v>
      </c>
      <c r="C2972" s="2" t="s">
        <v>27</v>
      </c>
      <c r="D2972" s="22" t="n">
        <v>40554.4027777778</v>
      </c>
      <c r="E2972" s="23" t="n">
        <f aca="false">IF(ISNUMBER(D2972),YEAR(D2972),"")</f>
        <v>2011</v>
      </c>
      <c r="F2972" s="23" t="n">
        <f aca="false">IF(ISNUMBER(D2972),MONTH(D2972),"")</f>
        <v>1</v>
      </c>
      <c r="G2972" s="2" t="n">
        <v>56.94</v>
      </c>
      <c r="H2972" s="2" t="n">
        <v>12.2117</v>
      </c>
      <c r="I2972" s="2" t="n">
        <v>12</v>
      </c>
      <c r="J2972" s="5" t="n">
        <v>32</v>
      </c>
      <c r="K2972" s="2" t="n">
        <v>0</v>
      </c>
      <c r="L2972" s="5" t="n">
        <v>21.748</v>
      </c>
      <c r="M2972" s="2" t="n">
        <v>5.28</v>
      </c>
      <c r="N2972" s="5" t="n">
        <v>4.58</v>
      </c>
      <c r="O2972" s="2" t="n">
        <v>4.4</v>
      </c>
      <c r="P2972" s="2" t="n">
        <v>0.18</v>
      </c>
      <c r="Q2972" s="2" t="n">
        <v>0.7</v>
      </c>
      <c r="R2972" s="2" t="n">
        <v>0.55</v>
      </c>
      <c r="S2972" s="2" t="n">
        <v>8.7</v>
      </c>
      <c r="T2972" s="20" t="n">
        <v>8.32727272727273</v>
      </c>
      <c r="U2972" s="20" t="n">
        <v>0.526436781609196</v>
      </c>
      <c r="V2972" s="20" t="n">
        <v>15.8181818181818</v>
      </c>
      <c r="W2972" s="20" t="n">
        <v>9.6</v>
      </c>
    </row>
    <row r="2973" customFormat="false" ht="15" hidden="false" customHeight="true" outlineLevel="0" collapsed="false">
      <c r="A2973" s="1" t="s">
        <v>25</v>
      </c>
      <c r="B2973" s="2" t="s">
        <v>49</v>
      </c>
      <c r="C2973" s="2" t="s">
        <v>27</v>
      </c>
      <c r="D2973" s="22" t="n">
        <v>40554.4861111111</v>
      </c>
      <c r="E2973" s="23" t="n">
        <f aca="false">IF(ISNUMBER(D2973),YEAR(D2973),"")</f>
        <v>2011</v>
      </c>
      <c r="F2973" s="23" t="n">
        <f aca="false">IF(ISNUMBER(D2973),MONTH(D2973),"")</f>
        <v>1</v>
      </c>
      <c r="G2973" s="2" t="n">
        <v>56.667</v>
      </c>
      <c r="H2973" s="2" t="n">
        <v>12.117</v>
      </c>
      <c r="I2973" s="2" t="n">
        <v>13</v>
      </c>
      <c r="J2973" s="5" t="n">
        <v>63</v>
      </c>
      <c r="K2973" s="2" t="n">
        <v>0</v>
      </c>
      <c r="L2973" s="5" t="n">
        <v>21.687</v>
      </c>
      <c r="M2973" s="2" t="n">
        <v>4.6</v>
      </c>
      <c r="N2973" s="5" t="n">
        <v>4.1</v>
      </c>
      <c r="O2973" s="2" t="n">
        <v>3.9</v>
      </c>
      <c r="P2973" s="2" t="n">
        <v>0.2</v>
      </c>
      <c r="Q2973" s="2" t="n">
        <v>0.5</v>
      </c>
      <c r="R2973" s="2" t="n">
        <v>0.48</v>
      </c>
      <c r="S2973" s="2" t="n">
        <v>8.7</v>
      </c>
      <c r="T2973" s="20" t="n">
        <v>8.54166666666667</v>
      </c>
      <c r="U2973" s="20" t="n">
        <v>0.471264367816092</v>
      </c>
      <c r="V2973" s="20" t="n">
        <v>18.125</v>
      </c>
      <c r="W2973" s="20" t="n">
        <v>9.58333333333333</v>
      </c>
    </row>
    <row r="2974" customFormat="false" ht="15" hidden="false" customHeight="true" outlineLevel="0" collapsed="false">
      <c r="A2974" s="1" t="s">
        <v>25</v>
      </c>
      <c r="B2974" s="2" t="s">
        <v>49</v>
      </c>
      <c r="C2974" s="2" t="s">
        <v>27</v>
      </c>
      <c r="D2974" s="22" t="n">
        <v>40554.5381944444</v>
      </c>
      <c r="E2974" s="23" t="n">
        <f aca="false">IF(ISNUMBER(D2974),YEAR(D2974),"")</f>
        <v>2011</v>
      </c>
      <c r="F2974" s="23" t="n">
        <f aca="false">IF(ISNUMBER(D2974),MONTH(D2974),"")</f>
        <v>1</v>
      </c>
      <c r="G2974" s="2" t="n">
        <v>56.57</v>
      </c>
      <c r="H2974" s="2" t="n">
        <v>12.22</v>
      </c>
      <c r="I2974" s="2" t="n">
        <v>14</v>
      </c>
      <c r="J2974" s="5" t="n">
        <v>54</v>
      </c>
      <c r="K2974" s="2" t="n">
        <v>0</v>
      </c>
      <c r="L2974" s="5" t="n">
        <v>21.628</v>
      </c>
      <c r="M2974" s="2" t="n">
        <v>4.79</v>
      </c>
      <c r="N2974" s="5" t="n">
        <v>4.19</v>
      </c>
      <c r="O2974" s="2" t="n">
        <v>4</v>
      </c>
      <c r="P2974" s="2" t="n">
        <v>0.19</v>
      </c>
      <c r="Q2974" s="2" t="n">
        <v>0.6</v>
      </c>
      <c r="R2974" s="2" t="n">
        <v>0.48</v>
      </c>
      <c r="S2974" s="2" t="n">
        <v>8.5</v>
      </c>
      <c r="T2974" s="20" t="n">
        <v>8.72916666666667</v>
      </c>
      <c r="U2974" s="20" t="n">
        <v>0.492941176470588</v>
      </c>
      <c r="V2974" s="20" t="n">
        <v>17.7083333333333</v>
      </c>
      <c r="W2974" s="20" t="n">
        <v>9.97916666666667</v>
      </c>
    </row>
    <row r="2975" customFormat="false" ht="15" hidden="false" customHeight="true" outlineLevel="0" collapsed="false">
      <c r="A2975" s="1" t="s">
        <v>25</v>
      </c>
      <c r="B2975" s="2" t="s">
        <v>49</v>
      </c>
      <c r="C2975" s="2" t="s">
        <v>27</v>
      </c>
      <c r="D2975" s="22" t="n">
        <v>40554.5902777778</v>
      </c>
      <c r="E2975" s="23" t="n">
        <f aca="false">IF(ISNUMBER(D2975),YEAR(D2975),"")</f>
        <v>2011</v>
      </c>
      <c r="F2975" s="23" t="n">
        <f aca="false">IF(ISNUMBER(D2975),MONTH(D2975),"")</f>
        <v>1</v>
      </c>
      <c r="G2975" s="2" t="n">
        <v>56.555</v>
      </c>
      <c r="H2975" s="2" t="n">
        <v>12.57</v>
      </c>
      <c r="I2975" s="2" t="n">
        <v>15</v>
      </c>
      <c r="J2975" s="5" t="n">
        <v>23</v>
      </c>
      <c r="K2975" s="2" t="n">
        <v>0</v>
      </c>
      <c r="L2975" s="5" t="n">
        <v>22.157</v>
      </c>
      <c r="M2975" s="2" t="n">
        <v>4.66</v>
      </c>
      <c r="N2975" s="5" t="n">
        <v>4.06</v>
      </c>
      <c r="O2975" s="2" t="n">
        <v>3.9</v>
      </c>
      <c r="P2975" s="2" t="n">
        <v>0.16</v>
      </c>
      <c r="Q2975" s="2" t="n">
        <v>0.6</v>
      </c>
      <c r="R2975" s="2" t="n">
        <v>0.47</v>
      </c>
      <c r="S2975" s="2" t="n">
        <v>10.2</v>
      </c>
      <c r="T2975" s="20" t="n">
        <v>8.63829787234043</v>
      </c>
      <c r="U2975" s="20" t="n">
        <v>0.398039215686275</v>
      </c>
      <c r="V2975" s="20" t="n">
        <v>21.7021276595745</v>
      </c>
      <c r="W2975" s="20" t="n">
        <v>9.91489361702128</v>
      </c>
    </row>
    <row r="2976" customFormat="false" ht="15" hidden="false" customHeight="true" outlineLevel="0" collapsed="false">
      <c r="A2976" s="1" t="s">
        <v>25</v>
      </c>
      <c r="B2976" s="2" t="s">
        <v>49</v>
      </c>
      <c r="C2976" s="2" t="s">
        <v>27</v>
      </c>
      <c r="D2976" s="22" t="n">
        <v>40554.6736111111</v>
      </c>
      <c r="E2976" s="23" t="n">
        <f aca="false">IF(ISNUMBER(D2976),YEAR(D2976),"")</f>
        <v>2011</v>
      </c>
      <c r="F2976" s="23" t="n">
        <f aca="false">IF(ISNUMBER(D2976),MONTH(D2976),"")</f>
        <v>1</v>
      </c>
      <c r="G2976" s="2" t="n">
        <v>56.23</v>
      </c>
      <c r="H2976" s="2" t="n">
        <v>12.37</v>
      </c>
      <c r="I2976" s="2" t="n">
        <v>16</v>
      </c>
      <c r="J2976" s="5" t="n">
        <v>24</v>
      </c>
      <c r="K2976" s="2" t="n">
        <v>0</v>
      </c>
      <c r="L2976" s="5" t="n">
        <v>20.034</v>
      </c>
      <c r="M2976" s="2" t="n">
        <v>5.25</v>
      </c>
      <c r="N2976" s="5" t="n">
        <v>4.75</v>
      </c>
      <c r="O2976" s="2" t="n">
        <v>4.4</v>
      </c>
      <c r="P2976" s="2" t="n">
        <v>0.35</v>
      </c>
      <c r="Q2976" s="2" t="n">
        <v>0.5</v>
      </c>
      <c r="R2976" s="2" t="n">
        <v>0.53</v>
      </c>
      <c r="S2976" s="2" t="n">
        <v>11.4</v>
      </c>
      <c r="T2976" s="20" t="n">
        <v>8.9622641509434</v>
      </c>
      <c r="U2976" s="20" t="n">
        <v>0.416666666666667</v>
      </c>
      <c r="V2976" s="20" t="n">
        <v>21.5094339622642</v>
      </c>
      <c r="W2976" s="20" t="n">
        <v>9.90566037735849</v>
      </c>
    </row>
    <row r="2977" customFormat="false" ht="15" hidden="false" customHeight="true" outlineLevel="0" collapsed="false">
      <c r="A2977" s="1" t="s">
        <v>55</v>
      </c>
      <c r="B2977" s="2" t="s">
        <v>49</v>
      </c>
      <c r="C2977" s="2" t="s">
        <v>40</v>
      </c>
      <c r="D2977" s="22" t="n">
        <v>40556.3472222222</v>
      </c>
      <c r="E2977" s="23" t="n">
        <f aca="false">IF(ISNUMBER(D2977),YEAR(D2977),"")</f>
        <v>2011</v>
      </c>
      <c r="F2977" s="23" t="n">
        <f aca="false">IF(ISNUMBER(D2977),MONTH(D2977),"")</f>
        <v>1</v>
      </c>
      <c r="G2977" s="2" t="n">
        <v>57.21</v>
      </c>
      <c r="H2977" s="2" t="n">
        <v>10.698</v>
      </c>
      <c r="I2977" s="2" t="n">
        <v>173</v>
      </c>
      <c r="J2977" s="5" t="n">
        <v>24</v>
      </c>
      <c r="K2977" s="2" t="n">
        <v>1</v>
      </c>
      <c r="L2977" s="5" t="n">
        <v>24.292</v>
      </c>
      <c r="M2977" s="2"/>
      <c r="N2977" s="2"/>
      <c r="O2977" s="2"/>
      <c r="P2977" s="2"/>
      <c r="Q2977" s="2" t="n">
        <v>1.1</v>
      </c>
      <c r="R2977" s="2" t="n">
        <v>0.58</v>
      </c>
      <c r="S2977" s="2" t="n">
        <v>12.1</v>
      </c>
      <c r="T2977" s="20"/>
      <c r="U2977" s="20"/>
      <c r="V2977" s="20" t="n">
        <v>20.8620689655172</v>
      </c>
      <c r="W2977" s="20"/>
    </row>
    <row r="2978" customFormat="false" ht="15" hidden="false" customHeight="true" outlineLevel="0" collapsed="false">
      <c r="A2978" s="1" t="s">
        <v>55</v>
      </c>
      <c r="B2978" s="2" t="s">
        <v>49</v>
      </c>
      <c r="C2978" s="2" t="s">
        <v>40</v>
      </c>
      <c r="D2978" s="22" t="n">
        <v>40556.4715277778</v>
      </c>
      <c r="E2978" s="23" t="n">
        <f aca="false">IF(ISNUMBER(D2978),YEAR(D2978),"")</f>
        <v>2011</v>
      </c>
      <c r="F2978" s="23" t="n">
        <f aca="false">IF(ISNUMBER(D2978),MONTH(D2978),"")</f>
        <v>1</v>
      </c>
      <c r="G2978" s="2" t="n">
        <v>56.857</v>
      </c>
      <c r="H2978" s="2" t="n">
        <v>10.792</v>
      </c>
      <c r="I2978" s="2" t="n">
        <v>148</v>
      </c>
      <c r="J2978" s="5" t="n">
        <v>14</v>
      </c>
      <c r="K2978" s="2" t="n">
        <v>1</v>
      </c>
      <c r="L2978" s="5" t="n">
        <v>24.524</v>
      </c>
      <c r="M2978" s="2"/>
      <c r="N2978" s="2"/>
      <c r="O2978" s="2"/>
      <c r="P2978" s="2"/>
      <c r="Q2978" s="2" t="n">
        <v>1.3</v>
      </c>
      <c r="R2978" s="2" t="n">
        <v>0.68</v>
      </c>
      <c r="S2978" s="2" t="n">
        <v>13.2</v>
      </c>
      <c r="T2978" s="20"/>
      <c r="U2978" s="20"/>
      <c r="V2978" s="20" t="n">
        <v>19.4117647058824</v>
      </c>
      <c r="W2978" s="20"/>
    </row>
    <row r="2979" customFormat="false" ht="15" hidden="false" customHeight="true" outlineLevel="0" collapsed="false">
      <c r="A2979" s="1" t="s">
        <v>25</v>
      </c>
      <c r="B2979" s="2" t="s">
        <v>49</v>
      </c>
      <c r="C2979" s="2" t="s">
        <v>27</v>
      </c>
      <c r="D2979" s="22" t="n">
        <v>40559.2673611111</v>
      </c>
      <c r="E2979" s="23" t="n">
        <f aca="false">IF(ISNUMBER(D2979),YEAR(D2979),"")</f>
        <v>2011</v>
      </c>
      <c r="F2979" s="23" t="n">
        <f aca="false">IF(ISNUMBER(D2979),MONTH(D2979),"")</f>
        <v>1</v>
      </c>
      <c r="G2979" s="2" t="n">
        <v>56.132</v>
      </c>
      <c r="H2979" s="2" t="n">
        <v>11.16</v>
      </c>
      <c r="I2979" s="2" t="n">
        <v>42</v>
      </c>
      <c r="J2979" s="5" t="n">
        <v>46</v>
      </c>
      <c r="K2979" s="2" t="n">
        <v>0</v>
      </c>
      <c r="L2979" s="5" t="n">
        <v>18.786</v>
      </c>
      <c r="M2979" s="2" t="n">
        <v>6.65</v>
      </c>
      <c r="N2979" s="5" t="n">
        <v>5.05</v>
      </c>
      <c r="O2979" s="2" t="n">
        <v>4.8</v>
      </c>
      <c r="P2979" s="2" t="n">
        <v>0.25</v>
      </c>
      <c r="Q2979" s="2" t="n">
        <v>1.6</v>
      </c>
      <c r="R2979" s="2" t="n">
        <v>0.69</v>
      </c>
      <c r="S2979" s="2" t="n">
        <v>10.7</v>
      </c>
      <c r="T2979" s="20" t="n">
        <v>7.31884057971015</v>
      </c>
      <c r="U2979" s="20" t="n">
        <v>0.47196261682243</v>
      </c>
      <c r="V2979" s="20" t="n">
        <v>15.5072463768116</v>
      </c>
      <c r="W2979" s="20" t="n">
        <v>9.63768115942029</v>
      </c>
    </row>
    <row r="2980" customFormat="false" ht="15" hidden="false" customHeight="true" outlineLevel="0" collapsed="false">
      <c r="A2980" s="1" t="s">
        <v>25</v>
      </c>
      <c r="B2980" s="2" t="s">
        <v>49</v>
      </c>
      <c r="C2980" s="2" t="s">
        <v>27</v>
      </c>
      <c r="D2980" s="22" t="n">
        <v>40559.4201388889</v>
      </c>
      <c r="E2980" s="23" t="n">
        <f aca="false">IF(ISNUMBER(D2980),YEAR(D2980),"")</f>
        <v>2011</v>
      </c>
      <c r="F2980" s="23" t="n">
        <f aca="false">IF(ISNUMBER(D2980),MONTH(D2980),"")</f>
        <v>1</v>
      </c>
      <c r="G2980" s="2" t="n">
        <v>56.857</v>
      </c>
      <c r="H2980" s="2" t="n">
        <v>10.792</v>
      </c>
      <c r="I2980" s="2" t="n">
        <v>43</v>
      </c>
      <c r="J2980" s="5" t="n">
        <v>15</v>
      </c>
      <c r="K2980" s="2" t="n">
        <v>0</v>
      </c>
      <c r="L2980" s="5" t="n">
        <v>24.561</v>
      </c>
      <c r="M2980" s="2" t="n">
        <v>6.15</v>
      </c>
      <c r="N2980" s="5" t="n">
        <v>5.55</v>
      </c>
      <c r="O2980" s="2" t="n">
        <v>5.4</v>
      </c>
      <c r="P2980" s="2" t="n">
        <v>0.15</v>
      </c>
      <c r="Q2980" s="2" t="n">
        <v>0.6</v>
      </c>
      <c r="R2980" s="2" t="n">
        <v>0.62</v>
      </c>
      <c r="S2980" s="2" t="n">
        <v>11.7</v>
      </c>
      <c r="T2980" s="20" t="n">
        <v>8.95161290322581</v>
      </c>
      <c r="U2980" s="20" t="n">
        <v>0.474358974358974</v>
      </c>
      <c r="V2980" s="20" t="n">
        <v>18.8709677419355</v>
      </c>
      <c r="W2980" s="20" t="n">
        <v>9.91935483870968</v>
      </c>
    </row>
    <row r="2981" customFormat="false" ht="15" hidden="false" customHeight="true" outlineLevel="0" collapsed="false">
      <c r="A2981" s="1" t="s">
        <v>25</v>
      </c>
      <c r="B2981" s="2" t="s">
        <v>49</v>
      </c>
      <c r="C2981" s="2" t="s">
        <v>27</v>
      </c>
      <c r="D2981" s="22" t="n">
        <v>40559.5277777778</v>
      </c>
      <c r="E2981" s="23" t="n">
        <f aca="false">IF(ISNUMBER(D2981),YEAR(D2981),"")</f>
        <v>2011</v>
      </c>
      <c r="F2981" s="23" t="n">
        <f aca="false">IF(ISNUMBER(D2981),MONTH(D2981),"")</f>
        <v>1</v>
      </c>
      <c r="G2981" s="2" t="n">
        <v>57.293</v>
      </c>
      <c r="H2981" s="2" t="n">
        <v>10.742</v>
      </c>
      <c r="I2981" s="2" t="n">
        <v>44</v>
      </c>
      <c r="J2981" s="5" t="n">
        <v>44</v>
      </c>
      <c r="K2981" s="2" t="n">
        <v>0</v>
      </c>
      <c r="L2981" s="5" t="n">
        <v>23.753</v>
      </c>
      <c r="M2981" s="2" t="n">
        <v>6.58</v>
      </c>
      <c r="N2981" s="5" t="n">
        <v>5.78</v>
      </c>
      <c r="O2981" s="2" t="n">
        <v>5.6</v>
      </c>
      <c r="P2981" s="2" t="n">
        <v>0.18</v>
      </c>
      <c r="Q2981" s="2" t="n">
        <v>0.8</v>
      </c>
      <c r="R2981" s="2" t="n">
        <v>0.64</v>
      </c>
      <c r="S2981" s="2" t="n">
        <v>12</v>
      </c>
      <c r="T2981" s="20" t="n">
        <v>9.03125</v>
      </c>
      <c r="U2981" s="20" t="n">
        <v>0.481666666666667</v>
      </c>
      <c r="V2981" s="20" t="n">
        <v>18.75</v>
      </c>
      <c r="W2981" s="20" t="n">
        <v>10.28125</v>
      </c>
    </row>
    <row r="2982" customFormat="false" ht="15" hidden="false" customHeight="true" outlineLevel="0" collapsed="false">
      <c r="A2982" s="1" t="s">
        <v>25</v>
      </c>
      <c r="B2982" s="2" t="s">
        <v>49</v>
      </c>
      <c r="C2982" s="2" t="s">
        <v>27</v>
      </c>
      <c r="D2982" s="22" t="n">
        <v>40559.5694444444</v>
      </c>
      <c r="E2982" s="23" t="n">
        <f aca="false">IF(ISNUMBER(D2982),YEAR(D2982),"")</f>
        <v>2011</v>
      </c>
      <c r="F2982" s="23" t="n">
        <f aca="false">IF(ISNUMBER(D2982),MONTH(D2982),"")</f>
        <v>1</v>
      </c>
      <c r="G2982" s="2" t="n">
        <v>57.43</v>
      </c>
      <c r="H2982" s="2" t="n">
        <v>10.708</v>
      </c>
      <c r="I2982" s="2" t="n">
        <v>45</v>
      </c>
      <c r="J2982" s="5" t="n">
        <v>27</v>
      </c>
      <c r="K2982" s="2" t="n">
        <v>0</v>
      </c>
      <c r="L2982" s="5" t="n">
        <v>25.702</v>
      </c>
      <c r="M2982" s="2" t="n">
        <v>7.45</v>
      </c>
      <c r="N2982" s="5" t="n">
        <v>6.75</v>
      </c>
      <c r="O2982" s="2" t="n">
        <v>6.6</v>
      </c>
      <c r="P2982" s="2" t="n">
        <v>0.15</v>
      </c>
      <c r="Q2982" s="2" t="n">
        <v>0.7</v>
      </c>
      <c r="R2982" s="2" t="n">
        <v>0.67</v>
      </c>
      <c r="S2982" s="2" t="n">
        <v>10.9</v>
      </c>
      <c r="T2982" s="20" t="n">
        <v>10.0746268656716</v>
      </c>
      <c r="U2982" s="20" t="n">
        <v>0.619266055045872</v>
      </c>
      <c r="V2982" s="20" t="n">
        <v>16.2686567164179</v>
      </c>
      <c r="W2982" s="20" t="n">
        <v>11.1194029850746</v>
      </c>
    </row>
    <row r="2983" customFormat="false" ht="15" hidden="false" customHeight="true" outlineLevel="0" collapsed="false">
      <c r="A2983" s="1" t="s">
        <v>25</v>
      </c>
      <c r="B2983" s="2" t="s">
        <v>49</v>
      </c>
      <c r="C2983" s="2" t="s">
        <v>27</v>
      </c>
      <c r="D2983" s="22" t="n">
        <v>40559.6041666667</v>
      </c>
      <c r="E2983" s="23" t="n">
        <f aca="false">IF(ISNUMBER(D2983),YEAR(D2983),"")</f>
        <v>2011</v>
      </c>
      <c r="F2983" s="23" t="n">
        <f aca="false">IF(ISNUMBER(D2983),MONTH(D2983),"")</f>
        <v>1</v>
      </c>
      <c r="G2983" s="2" t="n">
        <v>57.465</v>
      </c>
      <c r="H2983" s="2" t="n">
        <v>10.9</v>
      </c>
      <c r="I2983" s="2" t="n">
        <v>46</v>
      </c>
      <c r="J2983" s="5" t="n">
        <v>41</v>
      </c>
      <c r="K2983" s="2" t="n">
        <v>0</v>
      </c>
      <c r="L2983" s="5" t="n">
        <v>24.666</v>
      </c>
      <c r="M2983" s="2" t="n">
        <v>6.85</v>
      </c>
      <c r="N2983" s="5" t="n">
        <v>6.15</v>
      </c>
      <c r="O2983" s="2" t="n">
        <v>6</v>
      </c>
      <c r="P2983" s="2" t="n">
        <v>0.15</v>
      </c>
      <c r="Q2983" s="2" t="n">
        <v>0.7</v>
      </c>
      <c r="R2983" s="2" t="n">
        <v>0.59</v>
      </c>
      <c r="S2983" s="2" t="n">
        <v>4.3</v>
      </c>
      <c r="T2983" s="20" t="n">
        <v>10.4237288135593</v>
      </c>
      <c r="U2983" s="20" t="n">
        <v>1.43023255813954</v>
      </c>
      <c r="V2983" s="20" t="n">
        <v>7.28813559322034</v>
      </c>
      <c r="W2983" s="20" t="n">
        <v>11.6101694915254</v>
      </c>
    </row>
    <row r="2984" customFormat="false" ht="15" hidden="false" customHeight="true" outlineLevel="0" collapsed="false">
      <c r="A2984" s="1" t="s">
        <v>55</v>
      </c>
      <c r="B2984" s="2" t="s">
        <v>49</v>
      </c>
      <c r="C2984" s="2" t="s">
        <v>40</v>
      </c>
      <c r="D2984" s="22" t="n">
        <v>40570.4798611111</v>
      </c>
      <c r="E2984" s="23" t="n">
        <f aca="false">IF(ISNUMBER(D2984),YEAR(D2984),"")</f>
        <v>2011</v>
      </c>
      <c r="F2984" s="23" t="n">
        <f aca="false">IF(ISNUMBER(D2984),MONTH(D2984),"")</f>
        <v>1</v>
      </c>
      <c r="G2984" s="2" t="n">
        <v>56.1305</v>
      </c>
      <c r="H2984" s="2" t="n">
        <v>11.1563</v>
      </c>
      <c r="I2984" s="2" t="n">
        <v>400</v>
      </c>
      <c r="J2984" s="5" t="n">
        <v>47</v>
      </c>
      <c r="K2984" s="2" t="n">
        <v>1</v>
      </c>
      <c r="L2984" s="5" t="n">
        <v>17.859</v>
      </c>
      <c r="M2984" s="2"/>
      <c r="N2984" s="2"/>
      <c r="O2984" s="2"/>
      <c r="P2984" s="2"/>
      <c r="Q2984" s="2" t="n">
        <v>1.3</v>
      </c>
      <c r="R2984" s="2" t="n">
        <v>0.61</v>
      </c>
      <c r="S2984" s="2" t="n">
        <v>13.9</v>
      </c>
      <c r="T2984" s="20"/>
      <c r="U2984" s="20"/>
      <c r="V2984" s="20" t="n">
        <v>22.7868852459016</v>
      </c>
      <c r="W2984" s="20"/>
    </row>
    <row r="2985" customFormat="false" ht="15" hidden="false" customHeight="true" outlineLevel="0" collapsed="false">
      <c r="A2985" s="1" t="s">
        <v>55</v>
      </c>
      <c r="B2985" s="2" t="s">
        <v>49</v>
      </c>
      <c r="C2985" s="2" t="s">
        <v>40</v>
      </c>
      <c r="D2985" s="22" t="n">
        <v>40574.3868055556</v>
      </c>
      <c r="E2985" s="23" t="n">
        <f aca="false">IF(ISNUMBER(D2985),YEAR(D2985),"")</f>
        <v>2011</v>
      </c>
      <c r="F2985" s="23" t="n">
        <f aca="false">IF(ISNUMBER(D2985),MONTH(D2985),"")</f>
        <v>1</v>
      </c>
      <c r="G2985" s="2" t="n">
        <v>57.21</v>
      </c>
      <c r="H2985" s="2" t="n">
        <v>10.698</v>
      </c>
      <c r="I2985" s="2" t="n">
        <v>174</v>
      </c>
      <c r="J2985" s="5" t="n">
        <v>22</v>
      </c>
      <c r="K2985" s="2" t="n">
        <v>1</v>
      </c>
      <c r="L2985" s="5" t="n">
        <v>24.235</v>
      </c>
      <c r="M2985" s="2"/>
      <c r="N2985" s="2"/>
      <c r="O2985" s="2"/>
      <c r="P2985" s="2"/>
      <c r="Q2985" s="2" t="n">
        <v>0.3</v>
      </c>
      <c r="R2985" s="2" t="n">
        <v>0.26</v>
      </c>
      <c r="S2985" s="2" t="n">
        <v>9.3</v>
      </c>
      <c r="T2985" s="20"/>
      <c r="U2985" s="20"/>
      <c r="V2985" s="20" t="n">
        <v>35.7692307692308</v>
      </c>
      <c r="W2985" s="20"/>
    </row>
    <row r="2986" customFormat="false" ht="15" hidden="false" customHeight="true" outlineLevel="0" collapsed="false">
      <c r="A2986" s="1" t="s">
        <v>55</v>
      </c>
      <c r="B2986" s="2" t="s">
        <v>49</v>
      </c>
      <c r="C2986" s="2" t="s">
        <v>40</v>
      </c>
      <c r="D2986" s="22" t="n">
        <v>40583.4055555556</v>
      </c>
      <c r="E2986" s="23" t="n">
        <f aca="false">IF(ISNUMBER(D2986),YEAR(D2986),"")</f>
        <v>2011</v>
      </c>
      <c r="F2986" s="23" t="n">
        <f aca="false">IF(ISNUMBER(D2986),MONTH(D2986),"")</f>
        <v>2</v>
      </c>
      <c r="G2986" s="2" t="n">
        <v>57.21</v>
      </c>
      <c r="H2986" s="2" t="n">
        <v>10.698</v>
      </c>
      <c r="I2986" s="2" t="n">
        <v>175</v>
      </c>
      <c r="J2986" s="5" t="n">
        <v>24</v>
      </c>
      <c r="K2986" s="2" t="n">
        <v>1</v>
      </c>
      <c r="L2986" s="5" t="n">
        <v>31.203</v>
      </c>
      <c r="M2986" s="2"/>
      <c r="N2986" s="2"/>
      <c r="O2986" s="2"/>
      <c r="P2986" s="2"/>
      <c r="Q2986" s="2" t="n">
        <v>1.4</v>
      </c>
      <c r="R2986" s="2" t="n">
        <v>0.45</v>
      </c>
      <c r="S2986" s="2" t="n">
        <v>7.9</v>
      </c>
      <c r="T2986" s="20"/>
      <c r="U2986" s="20"/>
      <c r="V2986" s="20" t="n">
        <v>17.5555555555556</v>
      </c>
      <c r="W2986" s="20"/>
    </row>
    <row r="2987" customFormat="false" ht="15" hidden="false" customHeight="true" outlineLevel="0" collapsed="false">
      <c r="A2987" s="1" t="s">
        <v>55</v>
      </c>
      <c r="B2987" s="2" t="s">
        <v>49</v>
      </c>
      <c r="C2987" s="2" t="s">
        <v>40</v>
      </c>
      <c r="D2987" s="22" t="n">
        <v>40595.4722222222</v>
      </c>
      <c r="E2987" s="23" t="n">
        <f aca="false">IF(ISNUMBER(D2987),YEAR(D2987),"")</f>
        <v>2011</v>
      </c>
      <c r="F2987" s="23" t="n">
        <f aca="false">IF(ISNUMBER(D2987),MONTH(D2987),"")</f>
        <v>2</v>
      </c>
      <c r="G2987" s="2" t="n">
        <v>56.857</v>
      </c>
      <c r="H2987" s="2" t="n">
        <v>10.792</v>
      </c>
      <c r="I2987" s="2" t="n">
        <v>150</v>
      </c>
      <c r="J2987" s="5" t="n">
        <v>14</v>
      </c>
      <c r="K2987" s="2" t="n">
        <v>1</v>
      </c>
      <c r="L2987" s="5" t="n">
        <v>22.632</v>
      </c>
      <c r="M2987" s="2"/>
      <c r="N2987" s="2"/>
      <c r="O2987" s="2"/>
      <c r="P2987" s="2"/>
      <c r="Q2987" s="2" t="n">
        <v>0.2</v>
      </c>
      <c r="R2987" s="2" t="n">
        <v>0.32</v>
      </c>
      <c r="S2987" s="2" t="n">
        <v>11.8</v>
      </c>
      <c r="T2987" s="20"/>
      <c r="U2987" s="20"/>
      <c r="V2987" s="20" t="n">
        <v>36.875</v>
      </c>
      <c r="W2987" s="20"/>
    </row>
    <row r="2988" customFormat="false" ht="15" hidden="false" customHeight="true" outlineLevel="0" collapsed="false">
      <c r="A2988" s="1" t="s">
        <v>55</v>
      </c>
      <c r="B2988" s="2" t="s">
        <v>49</v>
      </c>
      <c r="C2988" s="2" t="s">
        <v>40</v>
      </c>
      <c r="D2988" s="22" t="n">
        <v>40595.5986111111</v>
      </c>
      <c r="E2988" s="23" t="n">
        <f aca="false">IF(ISNUMBER(D2988),YEAR(D2988),"")</f>
        <v>2011</v>
      </c>
      <c r="F2988" s="23" t="n">
        <f aca="false">IF(ISNUMBER(D2988),MONTH(D2988),"")</f>
        <v>2</v>
      </c>
      <c r="G2988" s="2" t="n">
        <v>56.1305</v>
      </c>
      <c r="H2988" s="2" t="n">
        <v>11.1563</v>
      </c>
      <c r="I2988" s="2" t="n">
        <v>401</v>
      </c>
      <c r="J2988" s="5" t="n">
        <v>50</v>
      </c>
      <c r="K2988" s="2" t="n">
        <v>1</v>
      </c>
      <c r="L2988" s="5" t="n">
        <v>14.408</v>
      </c>
      <c r="M2988" s="2"/>
      <c r="N2988" s="2"/>
      <c r="O2988" s="2"/>
      <c r="P2988" s="2"/>
      <c r="Q2988" s="2" t="n">
        <v>0.6</v>
      </c>
      <c r="R2988" s="2" t="n">
        <v>0.46</v>
      </c>
      <c r="S2988" s="2" t="n">
        <v>13.7</v>
      </c>
      <c r="T2988" s="20"/>
      <c r="U2988" s="20"/>
      <c r="V2988" s="20" t="n">
        <v>29.7826086956522</v>
      </c>
      <c r="W2988" s="20"/>
    </row>
    <row r="2989" customFormat="false" ht="15" hidden="false" customHeight="true" outlineLevel="0" collapsed="false">
      <c r="A2989" s="1" t="s">
        <v>55</v>
      </c>
      <c r="B2989" s="2" t="s">
        <v>49</v>
      </c>
      <c r="C2989" s="2" t="s">
        <v>40</v>
      </c>
      <c r="D2989" s="22" t="n">
        <v>40596.4645833333</v>
      </c>
      <c r="E2989" s="23" t="n">
        <f aca="false">IF(ISNUMBER(D2989),YEAR(D2989),"")</f>
        <v>2011</v>
      </c>
      <c r="F2989" s="23" t="n">
        <f aca="false">IF(ISNUMBER(D2989),MONTH(D2989),"")</f>
        <v>2</v>
      </c>
      <c r="G2989" s="2" t="n">
        <v>57.21</v>
      </c>
      <c r="H2989" s="2" t="n">
        <v>10.698</v>
      </c>
      <c r="I2989" s="2" t="n">
        <v>176</v>
      </c>
      <c r="J2989" s="5" t="n">
        <v>22</v>
      </c>
      <c r="K2989" s="2" t="n">
        <v>1</v>
      </c>
      <c r="L2989" s="5" t="n">
        <v>27.197</v>
      </c>
      <c r="M2989" s="2"/>
      <c r="N2989" s="2"/>
      <c r="O2989" s="2"/>
      <c r="P2989" s="2"/>
      <c r="Q2989" s="2" t="n">
        <v>0.2</v>
      </c>
      <c r="R2989" s="2" t="n">
        <v>0.3</v>
      </c>
      <c r="S2989" s="2" t="n">
        <v>10</v>
      </c>
      <c r="T2989" s="20"/>
      <c r="U2989" s="20"/>
      <c r="V2989" s="20" t="n">
        <v>33.3333333333333</v>
      </c>
      <c r="W2989" s="20"/>
    </row>
    <row r="2990" customFormat="false" ht="15" hidden="false" customHeight="true" outlineLevel="0" collapsed="false">
      <c r="A2990" s="1" t="s">
        <v>55</v>
      </c>
      <c r="B2990" s="2" t="s">
        <v>49</v>
      </c>
      <c r="C2990" s="2" t="s">
        <v>40</v>
      </c>
      <c r="D2990" s="22" t="n">
        <v>40602.4916666667</v>
      </c>
      <c r="E2990" s="23" t="n">
        <f aca="false">IF(ISNUMBER(D2990),YEAR(D2990),"")</f>
        <v>2011</v>
      </c>
      <c r="F2990" s="23" t="n">
        <f aca="false">IF(ISNUMBER(D2990),MONTH(D2990),"")</f>
        <v>2</v>
      </c>
      <c r="G2990" s="2" t="n">
        <v>56.1305</v>
      </c>
      <c r="H2990" s="2" t="n">
        <v>11.1563</v>
      </c>
      <c r="I2990" s="2" t="n">
        <v>402</v>
      </c>
      <c r="J2990" s="5" t="n">
        <v>51</v>
      </c>
      <c r="K2990" s="2" t="n">
        <v>1</v>
      </c>
      <c r="L2990" s="5" t="n">
        <v>14.894</v>
      </c>
      <c r="M2990" s="2"/>
      <c r="N2990" s="2"/>
      <c r="O2990" s="2"/>
      <c r="P2990" s="2"/>
      <c r="Q2990" s="2" t="n">
        <v>0.3</v>
      </c>
      <c r="R2990" s="2" t="n">
        <v>0.23</v>
      </c>
      <c r="S2990" s="2" t="n">
        <v>7.7</v>
      </c>
      <c r="T2990" s="20"/>
      <c r="U2990" s="20"/>
      <c r="V2990" s="20" t="n">
        <v>33.4782608695652</v>
      </c>
      <c r="W2990" s="20"/>
    </row>
    <row r="2991" customFormat="false" ht="15" hidden="false" customHeight="true" outlineLevel="0" collapsed="false">
      <c r="A2991" s="1" t="s">
        <v>55</v>
      </c>
      <c r="B2991" s="2" t="s">
        <v>49</v>
      </c>
      <c r="C2991" s="2" t="s">
        <v>40</v>
      </c>
      <c r="D2991" s="22" t="n">
        <v>40854.46875</v>
      </c>
      <c r="E2991" s="23" t="n">
        <f aca="false">IF(ISNUMBER(D2991),YEAR(D2991),"")</f>
        <v>2011</v>
      </c>
      <c r="F2991" s="23" t="n">
        <f aca="false">IF(ISNUMBER(D2991),MONTH(D2991),"")</f>
        <v>11</v>
      </c>
      <c r="G2991" s="2" t="n">
        <v>57.21</v>
      </c>
      <c r="H2991" s="2" t="n">
        <v>10.698</v>
      </c>
      <c r="I2991" s="2" t="n">
        <v>195</v>
      </c>
      <c r="J2991" s="5" t="n">
        <v>24</v>
      </c>
      <c r="K2991" s="2" t="n">
        <v>1</v>
      </c>
      <c r="L2991" s="5" t="n">
        <v>23.835</v>
      </c>
      <c r="M2991" s="2"/>
      <c r="N2991" s="2"/>
      <c r="O2991" s="2"/>
      <c r="P2991" s="2"/>
      <c r="Q2991" s="2" t="n">
        <v>1</v>
      </c>
      <c r="R2991" s="2" t="n">
        <v>0.35</v>
      </c>
      <c r="S2991" s="2" t="n">
        <v>10.4</v>
      </c>
      <c r="T2991" s="20"/>
      <c r="U2991" s="20"/>
      <c r="V2991" s="20" t="n">
        <v>29.7142857142857</v>
      </c>
      <c r="W2991" s="20"/>
    </row>
    <row r="2992" customFormat="false" ht="15" hidden="false" customHeight="true" outlineLevel="0" collapsed="false">
      <c r="A2992" s="1" t="s">
        <v>55</v>
      </c>
      <c r="B2992" s="2" t="s">
        <v>49</v>
      </c>
      <c r="C2992" s="2" t="s">
        <v>40</v>
      </c>
      <c r="D2992" s="22" t="n">
        <v>40855.41875</v>
      </c>
      <c r="E2992" s="23" t="n">
        <f aca="false">IF(ISNUMBER(D2992),YEAR(D2992),"")</f>
        <v>2011</v>
      </c>
      <c r="F2992" s="23" t="n">
        <f aca="false">IF(ISNUMBER(D2992),MONTH(D2992),"")</f>
        <v>11</v>
      </c>
      <c r="G2992" s="2" t="n">
        <v>56.857</v>
      </c>
      <c r="H2992" s="2" t="n">
        <v>10.792</v>
      </c>
      <c r="I2992" s="2" t="n">
        <v>169</v>
      </c>
      <c r="J2992" s="5" t="n">
        <v>14</v>
      </c>
      <c r="K2992" s="2" t="n">
        <v>1</v>
      </c>
      <c r="L2992" s="5" t="n">
        <v>19.231</v>
      </c>
      <c r="M2992" s="2"/>
      <c r="N2992" s="2"/>
      <c r="O2992" s="2"/>
      <c r="P2992" s="2"/>
      <c r="Q2992" s="2" t="n">
        <v>1.1</v>
      </c>
      <c r="R2992" s="2" t="n">
        <v>0.45</v>
      </c>
      <c r="S2992" s="2" t="n">
        <v>14.6</v>
      </c>
      <c r="T2992" s="20"/>
      <c r="U2992" s="20"/>
      <c r="V2992" s="20" t="n">
        <v>32.4444444444444</v>
      </c>
      <c r="W2992" s="20"/>
    </row>
    <row r="2993" customFormat="false" ht="15" hidden="false" customHeight="true" outlineLevel="0" collapsed="false">
      <c r="A2993" s="1" t="s">
        <v>55</v>
      </c>
      <c r="B2993" s="2" t="s">
        <v>49</v>
      </c>
      <c r="C2993" s="2" t="s">
        <v>40</v>
      </c>
      <c r="D2993" s="22" t="n">
        <v>40856.4013888889</v>
      </c>
      <c r="E2993" s="23" t="n">
        <f aca="false">IF(ISNUMBER(D2993),YEAR(D2993),"")</f>
        <v>2011</v>
      </c>
      <c r="F2993" s="23" t="n">
        <f aca="false">IF(ISNUMBER(D2993),MONTH(D2993),"")</f>
        <v>11</v>
      </c>
      <c r="G2993" s="2" t="n">
        <v>56.1305</v>
      </c>
      <c r="H2993" s="2" t="n">
        <v>11.1563</v>
      </c>
      <c r="I2993" s="2" t="n">
        <v>418</v>
      </c>
      <c r="J2993" s="5" t="n">
        <v>44</v>
      </c>
      <c r="K2993" s="2" t="n">
        <v>1</v>
      </c>
      <c r="L2993" s="5" t="n">
        <v>14.161</v>
      </c>
      <c r="M2993" s="2"/>
      <c r="N2993" s="2"/>
      <c r="O2993" s="2"/>
      <c r="P2993" s="2"/>
      <c r="Q2993" s="2" t="n">
        <v>1.1</v>
      </c>
      <c r="R2993" s="2" t="n">
        <v>0.39</v>
      </c>
      <c r="S2993" s="2" t="n">
        <v>14.3</v>
      </c>
      <c r="T2993" s="20"/>
      <c r="U2993" s="20"/>
      <c r="V2993" s="20" t="n">
        <v>36.6666666666667</v>
      </c>
      <c r="W2993" s="20"/>
    </row>
    <row r="2994" customFormat="false" ht="15" hidden="false" customHeight="true" outlineLevel="0" collapsed="false">
      <c r="A2994" s="1" t="s">
        <v>25</v>
      </c>
      <c r="B2994" s="2" t="s">
        <v>49</v>
      </c>
      <c r="C2994" s="2" t="s">
        <v>54</v>
      </c>
      <c r="D2994" s="22" t="n">
        <v>40863.2048611111</v>
      </c>
      <c r="E2994" s="23" t="n">
        <f aca="false">IF(ISNUMBER(D2994),YEAR(D2994),"")</f>
        <v>2011</v>
      </c>
      <c r="F2994" s="23" t="n">
        <f aca="false">IF(ISNUMBER(D2994),MONTH(D2994),"")</f>
        <v>11</v>
      </c>
      <c r="G2994" s="2" t="n">
        <v>57.192</v>
      </c>
      <c r="H2994" s="2" t="n">
        <v>11.67</v>
      </c>
      <c r="I2994" s="2" t="n">
        <v>140</v>
      </c>
      <c r="J2994" s="5" t="n">
        <v>72</v>
      </c>
      <c r="K2994" s="2" t="n">
        <v>0</v>
      </c>
      <c r="L2994" s="5" t="n">
        <v>16.63</v>
      </c>
      <c r="M2994" s="2"/>
      <c r="N2994" s="5" t="n">
        <v>1.2</v>
      </c>
      <c r="O2994" s="2" t="n">
        <v>1</v>
      </c>
      <c r="P2994" s="2" t="n">
        <v>0.2</v>
      </c>
      <c r="Q2994" s="2"/>
      <c r="R2994" s="2" t="n">
        <v>0.53</v>
      </c>
      <c r="S2994" s="2" t="n">
        <v>12.9</v>
      </c>
      <c r="T2994" s="20" t="n">
        <v>2.26415094339623</v>
      </c>
      <c r="U2994" s="20" t="n">
        <v>0.0930232558139535</v>
      </c>
      <c r="V2994" s="20" t="n">
        <v>24.3396226415094</v>
      </c>
      <c r="W2994" s="20"/>
    </row>
    <row r="2995" customFormat="false" ht="15" hidden="false" customHeight="true" outlineLevel="0" collapsed="false">
      <c r="A2995" s="1" t="s">
        <v>25</v>
      </c>
      <c r="B2995" s="2" t="s">
        <v>49</v>
      </c>
      <c r="C2995" s="2" t="s">
        <v>54</v>
      </c>
      <c r="D2995" s="22" t="n">
        <v>40863.3166666667</v>
      </c>
      <c r="E2995" s="23" t="n">
        <f aca="false">IF(ISNUMBER(D2995),YEAR(D2995),"")</f>
        <v>2011</v>
      </c>
      <c r="F2995" s="23" t="n">
        <f aca="false">IF(ISNUMBER(D2995),MONTH(D2995),"")</f>
        <v>11</v>
      </c>
      <c r="G2995" s="2" t="n">
        <v>56.94</v>
      </c>
      <c r="H2995" s="2" t="n">
        <v>12.2117</v>
      </c>
      <c r="I2995" s="2" t="n">
        <v>141</v>
      </c>
      <c r="J2995" s="5" t="n">
        <v>31</v>
      </c>
      <c r="K2995" s="2" t="n">
        <v>0</v>
      </c>
      <c r="L2995" s="5" t="n">
        <v>18.229</v>
      </c>
      <c r="M2995" s="2"/>
      <c r="N2995" s="5" t="n">
        <v>0.06</v>
      </c>
      <c r="O2995" s="26" t="n">
        <v>0.05</v>
      </c>
      <c r="P2995" s="26" t="n">
        <v>0.01</v>
      </c>
      <c r="Q2995" s="2"/>
      <c r="R2995" s="2" t="n">
        <v>0.16</v>
      </c>
      <c r="S2995" s="2" t="n">
        <v>13.5</v>
      </c>
      <c r="T2995" s="20" t="n">
        <v>0.375</v>
      </c>
      <c r="U2995" s="20" t="n">
        <v>0.00444444444444444</v>
      </c>
      <c r="V2995" s="20" t="n">
        <v>84.375</v>
      </c>
      <c r="W2995" s="20"/>
    </row>
    <row r="2996" customFormat="false" ht="15" hidden="false" customHeight="true" outlineLevel="0" collapsed="false">
      <c r="A2996" s="1" t="s">
        <v>25</v>
      </c>
      <c r="B2996" s="2" t="s">
        <v>49</v>
      </c>
      <c r="C2996" s="2" t="s">
        <v>54</v>
      </c>
      <c r="D2996" s="22" t="n">
        <v>40863.4125</v>
      </c>
      <c r="E2996" s="23" t="n">
        <f aca="false">IF(ISNUMBER(D2996),YEAR(D2996),"")</f>
        <v>2011</v>
      </c>
      <c r="F2996" s="23" t="n">
        <f aca="false">IF(ISNUMBER(D2996),MONTH(D2996),"")</f>
        <v>11</v>
      </c>
      <c r="G2996" s="2" t="n">
        <v>56.667</v>
      </c>
      <c r="H2996" s="2" t="n">
        <v>12.117</v>
      </c>
      <c r="I2996" s="2" t="n">
        <v>142</v>
      </c>
      <c r="J2996" s="5" t="n">
        <v>53</v>
      </c>
      <c r="K2996" s="2" t="n">
        <v>0</v>
      </c>
      <c r="L2996" s="5" t="n">
        <v>16.224</v>
      </c>
      <c r="M2996" s="2"/>
      <c r="N2996" s="5" t="n">
        <v>0.48</v>
      </c>
      <c r="O2996" s="2" t="n">
        <v>0.4</v>
      </c>
      <c r="P2996" s="2" t="n">
        <v>0.08</v>
      </c>
      <c r="Q2996" s="2"/>
      <c r="R2996" s="2" t="n">
        <v>0.39</v>
      </c>
      <c r="S2996" s="2" t="n">
        <v>13</v>
      </c>
      <c r="T2996" s="20" t="n">
        <v>1.23076923076923</v>
      </c>
      <c r="U2996" s="20" t="n">
        <v>0.0369230769230769</v>
      </c>
      <c r="V2996" s="20" t="n">
        <v>33.3333333333333</v>
      </c>
      <c r="W2996" s="20"/>
    </row>
    <row r="2997" customFormat="false" ht="15" hidden="false" customHeight="true" outlineLevel="0" collapsed="false">
      <c r="A2997" s="1" t="s">
        <v>25</v>
      </c>
      <c r="B2997" s="2" t="s">
        <v>49</v>
      </c>
      <c r="C2997" s="2" t="s">
        <v>54</v>
      </c>
      <c r="D2997" s="22" t="n">
        <v>40867.9944444444</v>
      </c>
      <c r="E2997" s="23" t="n">
        <f aca="false">IF(ISNUMBER(D2997),YEAR(D2997),"")</f>
        <v>2011</v>
      </c>
      <c r="F2997" s="23" t="n">
        <f aca="false">IF(ISNUMBER(D2997),MONTH(D2997),"")</f>
        <v>11</v>
      </c>
      <c r="G2997" s="2" t="n">
        <v>56.667</v>
      </c>
      <c r="H2997" s="2" t="n">
        <v>12.117</v>
      </c>
      <c r="I2997" s="2" t="n">
        <v>161</v>
      </c>
      <c r="J2997" s="5" t="n">
        <v>55</v>
      </c>
      <c r="K2997" s="2" t="n">
        <v>0</v>
      </c>
      <c r="L2997" s="5" t="n">
        <v>16.314</v>
      </c>
      <c r="M2997" s="2" t="n">
        <v>0.45</v>
      </c>
      <c r="N2997" s="5" t="n">
        <v>0.35</v>
      </c>
      <c r="O2997" s="2" t="n">
        <v>0.3</v>
      </c>
      <c r="P2997" s="2" t="n">
        <v>0.05</v>
      </c>
      <c r="Q2997" s="26" t="n">
        <v>0.1</v>
      </c>
      <c r="R2997" s="2" t="n">
        <v>0.41</v>
      </c>
      <c r="S2997" s="2" t="n">
        <v>6.1</v>
      </c>
      <c r="T2997" s="20" t="n">
        <v>0.853658536585366</v>
      </c>
      <c r="U2997" s="20" t="n">
        <v>0.0573770491803279</v>
      </c>
      <c r="V2997" s="20" t="n">
        <v>14.8780487804878</v>
      </c>
      <c r="W2997" s="20" t="n">
        <v>1.09756097560976</v>
      </c>
    </row>
    <row r="2998" customFormat="false" ht="15" hidden="false" customHeight="true" outlineLevel="0" collapsed="false">
      <c r="A2998" s="1" t="s">
        <v>55</v>
      </c>
      <c r="B2998" s="2" t="s">
        <v>49</v>
      </c>
      <c r="C2998" s="2" t="s">
        <v>40</v>
      </c>
      <c r="D2998" s="22" t="n">
        <v>40868.5263888889</v>
      </c>
      <c r="E2998" s="23" t="n">
        <f aca="false">IF(ISNUMBER(D2998),YEAR(D2998),"")</f>
        <v>2011</v>
      </c>
      <c r="F2998" s="23" t="n">
        <f aca="false">IF(ISNUMBER(D2998),MONTH(D2998),"")</f>
        <v>11</v>
      </c>
      <c r="G2998" s="2" t="n">
        <v>57.21</v>
      </c>
      <c r="H2998" s="2" t="n">
        <v>10.698</v>
      </c>
      <c r="I2998" s="2" t="n">
        <v>196</v>
      </c>
      <c r="J2998" s="5" t="n">
        <v>24</v>
      </c>
      <c r="K2998" s="2" t="n">
        <v>1</v>
      </c>
      <c r="L2998" s="5" t="n">
        <v>24.59</v>
      </c>
      <c r="M2998" s="2"/>
      <c r="N2998" s="2"/>
      <c r="O2998" s="2"/>
      <c r="P2998" s="2"/>
      <c r="Q2998" s="2" t="n">
        <v>1</v>
      </c>
      <c r="R2998" s="2" t="n">
        <v>0.48</v>
      </c>
      <c r="S2998" s="2" t="n">
        <v>12.5</v>
      </c>
      <c r="T2998" s="20"/>
      <c r="U2998" s="20"/>
      <c r="V2998" s="20" t="n">
        <v>26.0416666666667</v>
      </c>
      <c r="W2998" s="20"/>
    </row>
    <row r="2999" customFormat="false" ht="15" hidden="false" customHeight="true" outlineLevel="0" collapsed="false">
      <c r="A2999" s="1" t="s">
        <v>55</v>
      </c>
      <c r="B2999" s="2" t="s">
        <v>49</v>
      </c>
      <c r="C2999" s="2" t="s">
        <v>40</v>
      </c>
      <c r="D2999" s="22" t="n">
        <v>40869.4375</v>
      </c>
      <c r="E2999" s="23" t="n">
        <f aca="false">IF(ISNUMBER(D2999),YEAR(D2999),"")</f>
        <v>2011</v>
      </c>
      <c r="F2999" s="23" t="n">
        <f aca="false">IF(ISNUMBER(D2999),MONTH(D2999),"")</f>
        <v>11</v>
      </c>
      <c r="G2999" s="2" t="n">
        <v>56.857</v>
      </c>
      <c r="H2999" s="2" t="n">
        <v>10.792</v>
      </c>
      <c r="I2999" s="2" t="n">
        <v>170</v>
      </c>
      <c r="J2999" s="5" t="n">
        <v>14</v>
      </c>
      <c r="K2999" s="2" t="n">
        <v>1</v>
      </c>
      <c r="L2999" s="5" t="n">
        <v>18.762</v>
      </c>
      <c r="M2999" s="2"/>
      <c r="N2999" s="2"/>
      <c r="O2999" s="2"/>
      <c r="P2999" s="2"/>
      <c r="Q2999" s="2" t="n">
        <v>0.3</v>
      </c>
      <c r="R2999" s="2" t="n">
        <v>0.25</v>
      </c>
      <c r="S2999" s="2" t="n">
        <v>12.5</v>
      </c>
      <c r="T2999" s="20"/>
      <c r="U2999" s="20"/>
      <c r="V2999" s="20" t="n">
        <v>50</v>
      </c>
      <c r="W2999" s="20"/>
    </row>
    <row r="3000" customFormat="false" ht="15" hidden="false" customHeight="true" outlineLevel="0" collapsed="false">
      <c r="A3000" s="1" t="s">
        <v>55</v>
      </c>
      <c r="B3000" s="2" t="s">
        <v>49</v>
      </c>
      <c r="C3000" s="2" t="s">
        <v>40</v>
      </c>
      <c r="D3000" s="22" t="n">
        <v>40870.3840277778</v>
      </c>
      <c r="E3000" s="23" t="n">
        <f aca="false">IF(ISNUMBER(D3000),YEAR(D3000),"")</f>
        <v>2011</v>
      </c>
      <c r="F3000" s="23" t="n">
        <f aca="false">IF(ISNUMBER(D3000),MONTH(D3000),"")</f>
        <v>11</v>
      </c>
      <c r="G3000" s="2" t="n">
        <v>56.1305</v>
      </c>
      <c r="H3000" s="2" t="n">
        <v>11.1563</v>
      </c>
      <c r="I3000" s="2" t="n">
        <v>419</v>
      </c>
      <c r="J3000" s="5" t="n">
        <v>50</v>
      </c>
      <c r="K3000" s="2" t="n">
        <v>1</v>
      </c>
      <c r="L3000" s="5" t="n">
        <v>16.557</v>
      </c>
      <c r="M3000" s="2"/>
      <c r="N3000" s="2"/>
      <c r="O3000" s="2"/>
      <c r="P3000" s="2"/>
      <c r="Q3000" s="2" t="n">
        <v>0.7</v>
      </c>
      <c r="R3000" s="2" t="n">
        <v>0.42</v>
      </c>
      <c r="S3000" s="2" t="n">
        <v>14.3</v>
      </c>
      <c r="T3000" s="20"/>
      <c r="U3000" s="20"/>
      <c r="V3000" s="20" t="n">
        <v>34.0476190476191</v>
      </c>
      <c r="W3000" s="20"/>
    </row>
    <row r="3001" customFormat="false" ht="15" hidden="false" customHeight="true" outlineLevel="0" collapsed="false">
      <c r="A3001" s="1" t="s">
        <v>25</v>
      </c>
      <c r="B3001" s="2" t="s">
        <v>49</v>
      </c>
      <c r="C3001" s="2" t="s">
        <v>54</v>
      </c>
      <c r="D3001" s="22" t="n">
        <v>40883.3138888889</v>
      </c>
      <c r="E3001" s="23" t="n">
        <f aca="false">IF(ISNUMBER(D3001),YEAR(D3001),"")</f>
        <v>2011</v>
      </c>
      <c r="F3001" s="23" t="n">
        <f aca="false">IF(ISNUMBER(D3001),MONTH(D3001),"")</f>
        <v>12</v>
      </c>
      <c r="G3001" s="2" t="n">
        <v>57.192</v>
      </c>
      <c r="H3001" s="2" t="n">
        <v>11.67</v>
      </c>
      <c r="I3001" s="2" t="n">
        <v>169</v>
      </c>
      <c r="J3001" s="5" t="n">
        <v>71</v>
      </c>
      <c r="K3001" s="2" t="n">
        <v>0</v>
      </c>
      <c r="L3001" s="5" t="n">
        <v>29.289</v>
      </c>
      <c r="M3001" s="2" t="n">
        <v>4.81</v>
      </c>
      <c r="N3001" s="5" t="n">
        <v>4.41</v>
      </c>
      <c r="O3001" s="2" t="n">
        <v>4.1</v>
      </c>
      <c r="P3001" s="2" t="n">
        <v>0.31</v>
      </c>
      <c r="Q3001" s="2" t="n">
        <v>0.4</v>
      </c>
      <c r="R3001" s="2" t="n">
        <v>0.48</v>
      </c>
      <c r="S3001" s="2" t="n">
        <v>11.5</v>
      </c>
      <c r="T3001" s="20" t="n">
        <v>9.1875</v>
      </c>
      <c r="U3001" s="20" t="n">
        <v>0.383478260869565</v>
      </c>
      <c r="V3001" s="20" t="n">
        <v>23.9583333333333</v>
      </c>
      <c r="W3001" s="20" t="n">
        <v>10.0208333333333</v>
      </c>
    </row>
    <row r="3002" customFormat="false" ht="15" hidden="false" customHeight="true" outlineLevel="0" collapsed="false">
      <c r="A3002" s="1" t="s">
        <v>25</v>
      </c>
      <c r="B3002" s="2" t="s">
        <v>49</v>
      </c>
      <c r="C3002" s="2" t="s">
        <v>54</v>
      </c>
      <c r="D3002" s="22" t="n">
        <v>40883.4368055556</v>
      </c>
      <c r="E3002" s="23" t="n">
        <f aca="false">IF(ISNUMBER(D3002),YEAR(D3002),"")</f>
        <v>2011</v>
      </c>
      <c r="F3002" s="23" t="n">
        <f aca="false">IF(ISNUMBER(D3002),MONTH(D3002),"")</f>
        <v>12</v>
      </c>
      <c r="G3002" s="2" t="n">
        <v>56.94</v>
      </c>
      <c r="H3002" s="2" t="n">
        <v>12.2117</v>
      </c>
      <c r="I3002" s="2" t="n">
        <v>170</v>
      </c>
      <c r="J3002" s="5" t="n">
        <v>32</v>
      </c>
      <c r="K3002" s="2" t="n">
        <v>0</v>
      </c>
      <c r="L3002" s="5" t="n">
        <v>23.924</v>
      </c>
      <c r="M3002" s="2" t="n">
        <v>3.18</v>
      </c>
      <c r="N3002" s="5" t="n">
        <v>2.88</v>
      </c>
      <c r="O3002" s="2" t="n">
        <v>2.7</v>
      </c>
      <c r="P3002" s="2" t="n">
        <v>0.18</v>
      </c>
      <c r="Q3002" s="2" t="n">
        <v>0.3</v>
      </c>
      <c r="R3002" s="2" t="n">
        <v>0.47</v>
      </c>
      <c r="S3002" s="2" t="n">
        <v>8.8</v>
      </c>
      <c r="T3002" s="20" t="n">
        <v>6.12765957446809</v>
      </c>
      <c r="U3002" s="20" t="n">
        <v>0.327272727272727</v>
      </c>
      <c r="V3002" s="20" t="n">
        <v>18.7234042553192</v>
      </c>
      <c r="W3002" s="20" t="n">
        <v>6.76595744680851</v>
      </c>
    </row>
    <row r="3003" customFormat="false" ht="15" hidden="false" customHeight="true" outlineLevel="0" collapsed="false">
      <c r="A3003" s="1" t="s">
        <v>25</v>
      </c>
      <c r="B3003" s="2" t="s">
        <v>49</v>
      </c>
      <c r="C3003" s="2" t="s">
        <v>54</v>
      </c>
      <c r="D3003" s="22" t="n">
        <v>40883.53125</v>
      </c>
      <c r="E3003" s="23" t="n">
        <f aca="false">IF(ISNUMBER(D3003),YEAR(D3003),"")</f>
        <v>2011</v>
      </c>
      <c r="F3003" s="23" t="n">
        <f aca="false">IF(ISNUMBER(D3003),MONTH(D3003),"")</f>
        <v>12</v>
      </c>
      <c r="G3003" s="2" t="n">
        <v>56.667</v>
      </c>
      <c r="H3003" s="2" t="n">
        <v>12.117</v>
      </c>
      <c r="I3003" s="2" t="n">
        <v>171</v>
      </c>
      <c r="J3003" s="5" t="n">
        <v>53</v>
      </c>
      <c r="K3003" s="2" t="n">
        <v>0</v>
      </c>
      <c r="L3003" s="5" t="n">
        <v>29.339</v>
      </c>
      <c r="M3003" s="2" t="n">
        <v>4.68</v>
      </c>
      <c r="N3003" s="5" t="n">
        <v>4.28</v>
      </c>
      <c r="O3003" s="2" t="n">
        <v>4</v>
      </c>
      <c r="P3003" s="2" t="n">
        <v>0.28</v>
      </c>
      <c r="Q3003" s="2" t="n">
        <v>0.4</v>
      </c>
      <c r="R3003" s="2" t="n">
        <v>0.5</v>
      </c>
      <c r="S3003" s="2" t="n">
        <v>11</v>
      </c>
      <c r="T3003" s="20" t="n">
        <v>8.56</v>
      </c>
      <c r="U3003" s="20" t="n">
        <v>0.389090909090909</v>
      </c>
      <c r="V3003" s="20" t="n">
        <v>22</v>
      </c>
      <c r="W3003" s="20" t="n">
        <v>9.36</v>
      </c>
    </row>
    <row r="3004" customFormat="false" ht="15" hidden="false" customHeight="true" outlineLevel="0" collapsed="false">
      <c r="A3004" s="1" t="s">
        <v>55</v>
      </c>
      <c r="B3004" s="2" t="s">
        <v>49</v>
      </c>
      <c r="C3004" s="2" t="s">
        <v>40</v>
      </c>
      <c r="D3004" s="22" t="n">
        <v>40884.4791666667</v>
      </c>
      <c r="E3004" s="23" t="n">
        <f aca="false">IF(ISNUMBER(D3004),YEAR(D3004),"")</f>
        <v>2011</v>
      </c>
      <c r="F3004" s="23" t="n">
        <f aca="false">IF(ISNUMBER(D3004),MONTH(D3004),"")</f>
        <v>12</v>
      </c>
      <c r="G3004" s="2" t="n">
        <v>56.857</v>
      </c>
      <c r="H3004" s="2" t="n">
        <v>10.792</v>
      </c>
      <c r="I3004" s="2" t="n">
        <v>171</v>
      </c>
      <c r="J3004" s="5" t="n">
        <v>15</v>
      </c>
      <c r="K3004" s="2" t="n">
        <v>1</v>
      </c>
      <c r="L3004" s="5" t="n">
        <v>26.741</v>
      </c>
      <c r="M3004" s="2"/>
      <c r="N3004" s="2"/>
      <c r="O3004" s="2"/>
      <c r="P3004" s="2"/>
      <c r="Q3004" s="2" t="n">
        <v>1.3</v>
      </c>
      <c r="R3004" s="2" t="n">
        <v>0.61</v>
      </c>
      <c r="S3004" s="2" t="n">
        <v>11.4</v>
      </c>
      <c r="T3004" s="20"/>
      <c r="U3004" s="20"/>
      <c r="V3004" s="20" t="n">
        <v>18.6885245901639</v>
      </c>
      <c r="W3004" s="20"/>
    </row>
    <row r="3005" customFormat="false" ht="15" hidden="false" customHeight="true" outlineLevel="0" collapsed="false">
      <c r="A3005" s="1" t="s">
        <v>25</v>
      </c>
      <c r="B3005" s="2" t="s">
        <v>49</v>
      </c>
      <c r="C3005" s="2" t="s">
        <v>54</v>
      </c>
      <c r="D3005" s="22" t="n">
        <v>40893.4548611111</v>
      </c>
      <c r="E3005" s="23" t="n">
        <f aca="false">IF(ISNUMBER(D3005),YEAR(D3005),"")</f>
        <v>2011</v>
      </c>
      <c r="F3005" s="23" t="n">
        <f aca="false">IF(ISNUMBER(D3005),MONTH(D3005),"")</f>
        <v>12</v>
      </c>
      <c r="G3005" s="2" t="n">
        <v>56.667</v>
      </c>
      <c r="H3005" s="2" t="n">
        <v>12.117</v>
      </c>
      <c r="I3005" s="2" t="n">
        <v>213</v>
      </c>
      <c r="J3005" s="5" t="n">
        <v>55</v>
      </c>
      <c r="K3005" s="2" t="n">
        <v>0</v>
      </c>
      <c r="L3005" s="5" t="n">
        <v>28.457</v>
      </c>
      <c r="M3005" s="2" t="n">
        <v>4.38</v>
      </c>
      <c r="N3005" s="5" t="n">
        <v>4.28</v>
      </c>
      <c r="O3005" s="2" t="n">
        <v>4.2</v>
      </c>
      <c r="P3005" s="2" t="n">
        <v>0.08</v>
      </c>
      <c r="Q3005" s="26" t="n">
        <v>0.1</v>
      </c>
      <c r="R3005" s="2" t="n">
        <v>0.55</v>
      </c>
      <c r="S3005" s="2" t="n">
        <v>3.7</v>
      </c>
      <c r="T3005" s="20" t="n">
        <v>7.78181818181818</v>
      </c>
      <c r="U3005" s="20" t="n">
        <v>1.15675675675676</v>
      </c>
      <c r="V3005" s="20" t="n">
        <v>6.72727272727273</v>
      </c>
      <c r="W3005" s="20" t="n">
        <v>7.96363636363636</v>
      </c>
    </row>
    <row r="3006" customFormat="false" ht="15" hidden="false" customHeight="true" outlineLevel="0" collapsed="false">
      <c r="A3006" s="1" t="s">
        <v>55</v>
      </c>
      <c r="B3006" s="2" t="s">
        <v>49</v>
      </c>
      <c r="C3006" s="2" t="s">
        <v>40</v>
      </c>
      <c r="D3006" s="22" t="n">
        <v>40896.3986111111</v>
      </c>
      <c r="E3006" s="23" t="n">
        <f aca="false">IF(ISNUMBER(D3006),YEAR(D3006),"")</f>
        <v>2011</v>
      </c>
      <c r="F3006" s="23" t="n">
        <f aca="false">IF(ISNUMBER(D3006),MONTH(D3006),"")</f>
        <v>12</v>
      </c>
      <c r="G3006" s="2" t="n">
        <v>57.21</v>
      </c>
      <c r="H3006" s="2" t="n">
        <v>10.698</v>
      </c>
      <c r="I3006" s="2" t="n">
        <v>197</v>
      </c>
      <c r="J3006" s="5" t="n">
        <v>23</v>
      </c>
      <c r="K3006" s="2" t="n">
        <v>1</v>
      </c>
      <c r="L3006" s="5" t="n">
        <v>26.955</v>
      </c>
      <c r="M3006" s="2"/>
      <c r="N3006" s="2"/>
      <c r="O3006" s="2"/>
      <c r="P3006" s="2"/>
      <c r="Q3006" s="2" t="n">
        <v>2.4</v>
      </c>
      <c r="R3006" s="2" t="n">
        <v>0.35</v>
      </c>
      <c r="S3006" s="2" t="n">
        <v>17.5</v>
      </c>
      <c r="T3006" s="20"/>
      <c r="U3006" s="20"/>
      <c r="V3006" s="20" t="n">
        <v>50</v>
      </c>
      <c r="W3006" s="20"/>
    </row>
    <row r="3007" customFormat="false" ht="15" hidden="false" customHeight="true" outlineLevel="0" collapsed="false">
      <c r="A3007" s="1" t="s">
        <v>55</v>
      </c>
      <c r="B3007" s="2" t="s">
        <v>49</v>
      </c>
      <c r="C3007" s="2" t="s">
        <v>40</v>
      </c>
      <c r="D3007" s="22" t="n">
        <v>40898.4013888889</v>
      </c>
      <c r="E3007" s="23" t="n">
        <f aca="false">IF(ISNUMBER(D3007),YEAR(D3007),"")</f>
        <v>2011</v>
      </c>
      <c r="F3007" s="23" t="n">
        <f aca="false">IF(ISNUMBER(D3007),MONTH(D3007),"")</f>
        <v>12</v>
      </c>
      <c r="G3007" s="2" t="n">
        <v>56.857</v>
      </c>
      <c r="H3007" s="2" t="n">
        <v>10.792</v>
      </c>
      <c r="I3007" s="2" t="n">
        <v>172</v>
      </c>
      <c r="J3007" s="5" t="n">
        <v>15</v>
      </c>
      <c r="K3007" s="2" t="n">
        <v>1</v>
      </c>
      <c r="L3007" s="5" t="n">
        <v>27.402</v>
      </c>
      <c r="M3007" s="2"/>
      <c r="N3007" s="2"/>
      <c r="O3007" s="2"/>
      <c r="P3007" s="2"/>
      <c r="Q3007" s="2" t="n">
        <v>0.2</v>
      </c>
      <c r="R3007" s="2" t="n">
        <v>0.39</v>
      </c>
      <c r="S3007" s="2" t="n">
        <v>10.4</v>
      </c>
      <c r="T3007" s="20"/>
      <c r="U3007" s="20"/>
      <c r="V3007" s="20" t="n">
        <v>26.6666666666667</v>
      </c>
      <c r="W3007" s="20"/>
    </row>
    <row r="3008" customFormat="false" ht="15" hidden="false" customHeight="true" outlineLevel="0" collapsed="false">
      <c r="A3008" s="1" t="s">
        <v>55</v>
      </c>
      <c r="B3008" s="2" t="s">
        <v>49</v>
      </c>
      <c r="C3008" s="2" t="s">
        <v>40</v>
      </c>
      <c r="D3008" s="22" t="n">
        <v>40917.4777777778</v>
      </c>
      <c r="E3008" s="23" t="n">
        <f aca="false">IF(ISNUMBER(D3008),YEAR(D3008),"")</f>
        <v>2012</v>
      </c>
      <c r="F3008" s="23" t="n">
        <f aca="false">IF(ISNUMBER(D3008),MONTH(D3008),"")</f>
        <v>1</v>
      </c>
      <c r="G3008" s="2" t="n">
        <v>57.21</v>
      </c>
      <c r="H3008" s="2" t="n">
        <v>10.698</v>
      </c>
      <c r="I3008" s="2" t="n">
        <v>101</v>
      </c>
      <c r="J3008" s="5" t="n">
        <v>23</v>
      </c>
      <c r="K3008" s="2" t="n">
        <v>1</v>
      </c>
      <c r="L3008" s="5"/>
      <c r="M3008" s="2" t="n">
        <v>12</v>
      </c>
      <c r="N3008" s="2" t="n">
        <v>10</v>
      </c>
      <c r="O3008" s="2"/>
      <c r="P3008" s="2"/>
      <c r="Q3008" s="2" t="n">
        <v>2</v>
      </c>
      <c r="R3008" s="2" t="n">
        <v>0.45</v>
      </c>
      <c r="S3008" s="2" t="n">
        <v>15.4</v>
      </c>
      <c r="T3008" s="20" t="n">
        <v>22.2222222222222</v>
      </c>
      <c r="U3008" s="20" t="n">
        <v>0.649350649350649</v>
      </c>
      <c r="V3008" s="20" t="n">
        <v>34.2222222222222</v>
      </c>
      <c r="W3008" s="20" t="n">
        <v>26.6666666666667</v>
      </c>
    </row>
    <row r="3009" customFormat="false" ht="15" hidden="false" customHeight="true" outlineLevel="0" collapsed="false">
      <c r="A3009" s="1" t="s">
        <v>25</v>
      </c>
      <c r="B3009" s="2" t="s">
        <v>49</v>
      </c>
      <c r="C3009" s="2" t="s">
        <v>54</v>
      </c>
      <c r="D3009" s="22" t="n">
        <v>40918.2638888889</v>
      </c>
      <c r="E3009" s="23" t="n">
        <f aca="false">IF(ISNUMBER(D3009),YEAR(D3009),"")</f>
        <v>2012</v>
      </c>
      <c r="F3009" s="23" t="n">
        <f aca="false">IF(ISNUMBER(D3009),MONTH(D3009),"")</f>
        <v>1</v>
      </c>
      <c r="G3009" s="2" t="n">
        <v>57.55</v>
      </c>
      <c r="H3009" s="2" t="n">
        <v>11.525</v>
      </c>
      <c r="I3009" s="2" t="n">
        <v>8</v>
      </c>
      <c r="J3009" s="5" t="n">
        <v>78</v>
      </c>
      <c r="K3009" s="2" t="n">
        <v>0</v>
      </c>
      <c r="L3009" s="5" t="n">
        <v>24.343</v>
      </c>
      <c r="M3009" s="2" t="n">
        <v>6.39</v>
      </c>
      <c r="N3009" s="5" t="n">
        <v>6.29</v>
      </c>
      <c r="O3009" s="2" t="n">
        <v>6.1</v>
      </c>
      <c r="P3009" s="2" t="n">
        <v>0.19</v>
      </c>
      <c r="Q3009" s="26" t="n">
        <v>0.1</v>
      </c>
      <c r="R3009" s="2" t="n">
        <v>0.56</v>
      </c>
      <c r="S3009" s="2" t="n">
        <v>12.1</v>
      </c>
      <c r="T3009" s="20" t="n">
        <v>11.2321428571429</v>
      </c>
      <c r="U3009" s="20" t="n">
        <v>0.519834710743802</v>
      </c>
      <c r="V3009" s="20" t="n">
        <v>21.6071428571429</v>
      </c>
      <c r="W3009" s="20" t="n">
        <v>11.4107142857143</v>
      </c>
    </row>
    <row r="3010" customFormat="false" ht="15" hidden="false" customHeight="true" outlineLevel="0" collapsed="false">
      <c r="A3010" s="1" t="s">
        <v>25</v>
      </c>
      <c r="B3010" s="2" t="s">
        <v>49</v>
      </c>
      <c r="C3010" s="2" t="s">
        <v>54</v>
      </c>
      <c r="D3010" s="22" t="n">
        <v>40918.3263888889</v>
      </c>
      <c r="E3010" s="23" t="n">
        <f aca="false">IF(ISNUMBER(D3010),YEAR(D3010),"")</f>
        <v>2012</v>
      </c>
      <c r="F3010" s="23" t="n">
        <f aca="false">IF(ISNUMBER(D3010),MONTH(D3010),"")</f>
        <v>1</v>
      </c>
      <c r="G3010" s="2" t="n">
        <v>57.53</v>
      </c>
      <c r="H3010" s="2" t="n">
        <v>11.325</v>
      </c>
      <c r="I3010" s="2" t="n">
        <v>9</v>
      </c>
      <c r="J3010" s="5" t="n">
        <v>46</v>
      </c>
      <c r="K3010" s="2" t="n">
        <v>0</v>
      </c>
      <c r="L3010" s="5" t="n">
        <v>27.359</v>
      </c>
      <c r="M3010" s="2" t="n">
        <v>6.62</v>
      </c>
      <c r="N3010" s="5" t="n">
        <v>6.52</v>
      </c>
      <c r="O3010" s="2" t="n">
        <v>6.4</v>
      </c>
      <c r="P3010" s="2" t="n">
        <v>0.12</v>
      </c>
      <c r="Q3010" s="26" t="n">
        <v>0.1</v>
      </c>
      <c r="R3010" s="2" t="n">
        <v>0.53</v>
      </c>
      <c r="S3010" s="2" t="n">
        <v>12.5</v>
      </c>
      <c r="T3010" s="20" t="n">
        <v>12.3018867924528</v>
      </c>
      <c r="U3010" s="20" t="n">
        <v>0.5216</v>
      </c>
      <c r="V3010" s="20" t="n">
        <v>23.5849056603774</v>
      </c>
      <c r="W3010" s="20" t="n">
        <v>12.4905660377359</v>
      </c>
    </row>
    <row r="3011" customFormat="false" ht="15" hidden="false" customHeight="true" outlineLevel="0" collapsed="false">
      <c r="A3011" s="1" t="s">
        <v>25</v>
      </c>
      <c r="B3011" s="2" t="s">
        <v>49</v>
      </c>
      <c r="C3011" s="2" t="s">
        <v>54</v>
      </c>
      <c r="D3011" s="22" t="n">
        <v>40918.4375</v>
      </c>
      <c r="E3011" s="23" t="n">
        <f aca="false">IF(ISNUMBER(D3011),YEAR(D3011),"")</f>
        <v>2012</v>
      </c>
      <c r="F3011" s="23" t="n">
        <f aca="false">IF(ISNUMBER(D3011),MONTH(D3011),"")</f>
        <v>1</v>
      </c>
      <c r="G3011" s="2" t="n">
        <v>57.192</v>
      </c>
      <c r="H3011" s="2" t="n">
        <v>11.67</v>
      </c>
      <c r="I3011" s="2" t="n">
        <v>10</v>
      </c>
      <c r="J3011" s="5" t="n">
        <v>73</v>
      </c>
      <c r="K3011" s="2" t="n">
        <v>0</v>
      </c>
      <c r="L3011" s="5" t="n">
        <v>25.567</v>
      </c>
      <c r="M3011" s="2" t="n">
        <v>5.58</v>
      </c>
      <c r="N3011" s="5" t="n">
        <v>5.48</v>
      </c>
      <c r="O3011" s="2" t="n">
        <v>5.3</v>
      </c>
      <c r="P3011" s="2" t="n">
        <v>0.18</v>
      </c>
      <c r="Q3011" s="26" t="n">
        <v>0.1</v>
      </c>
      <c r="R3011" s="2" t="n">
        <v>0.56</v>
      </c>
      <c r="S3011" s="2" t="n">
        <v>10.5</v>
      </c>
      <c r="T3011" s="20" t="n">
        <v>9.78571428571429</v>
      </c>
      <c r="U3011" s="20" t="n">
        <v>0.521904761904762</v>
      </c>
      <c r="V3011" s="20" t="n">
        <v>18.75</v>
      </c>
      <c r="W3011" s="20" t="n">
        <v>9.96428571428571</v>
      </c>
    </row>
    <row r="3012" customFormat="false" ht="15" hidden="false" customHeight="true" outlineLevel="0" collapsed="false">
      <c r="A3012" s="1" t="s">
        <v>25</v>
      </c>
      <c r="B3012" s="2" t="s">
        <v>49</v>
      </c>
      <c r="C3012" s="2" t="s">
        <v>54</v>
      </c>
      <c r="D3012" s="22" t="n">
        <v>40918.5486111111</v>
      </c>
      <c r="E3012" s="23" t="n">
        <f aca="false">IF(ISNUMBER(D3012),YEAR(D3012),"")</f>
        <v>2012</v>
      </c>
      <c r="F3012" s="23" t="n">
        <f aca="false">IF(ISNUMBER(D3012),MONTH(D3012),"")</f>
        <v>1</v>
      </c>
      <c r="G3012" s="2" t="n">
        <v>56.958</v>
      </c>
      <c r="H3012" s="2" t="n">
        <v>11.758</v>
      </c>
      <c r="I3012" s="2" t="n">
        <v>11</v>
      </c>
      <c r="J3012" s="5" t="n">
        <v>80</v>
      </c>
      <c r="K3012" s="2" t="n">
        <v>0</v>
      </c>
      <c r="L3012" s="5" t="n">
        <v>29.634</v>
      </c>
      <c r="M3012" s="2" t="n">
        <v>6.5</v>
      </c>
      <c r="N3012" s="5" t="n">
        <v>6.4</v>
      </c>
      <c r="O3012" s="2" t="n">
        <v>6.3</v>
      </c>
      <c r="P3012" s="2" t="n">
        <v>0.1</v>
      </c>
      <c r="Q3012" s="26" t="n">
        <v>0.1</v>
      </c>
      <c r="R3012" s="2" t="n">
        <v>0.58</v>
      </c>
      <c r="S3012" s="2" t="n">
        <v>18</v>
      </c>
      <c r="T3012" s="20" t="n">
        <v>11.0344827586207</v>
      </c>
      <c r="U3012" s="20" t="n">
        <v>0.355555555555556</v>
      </c>
      <c r="V3012" s="20" t="n">
        <v>31.0344827586207</v>
      </c>
      <c r="W3012" s="20" t="n">
        <v>11.2068965517241</v>
      </c>
    </row>
    <row r="3013" customFormat="false" ht="15" hidden="false" customHeight="true" outlineLevel="0" collapsed="false">
      <c r="A3013" s="1" t="s">
        <v>25</v>
      </c>
      <c r="B3013" s="2" t="s">
        <v>49</v>
      </c>
      <c r="C3013" s="2" t="s">
        <v>54</v>
      </c>
      <c r="D3013" s="22" t="n">
        <v>40918.6368055556</v>
      </c>
      <c r="E3013" s="23" t="n">
        <f aca="false">IF(ISNUMBER(D3013),YEAR(D3013),"")</f>
        <v>2012</v>
      </c>
      <c r="F3013" s="23" t="n">
        <f aca="false">IF(ISNUMBER(D3013),MONTH(D3013),"")</f>
        <v>1</v>
      </c>
      <c r="G3013" s="2" t="n">
        <v>56.94</v>
      </c>
      <c r="H3013" s="2" t="n">
        <v>12.2117</v>
      </c>
      <c r="I3013" s="2" t="n">
        <v>12</v>
      </c>
      <c r="J3013" s="5" t="n">
        <v>31</v>
      </c>
      <c r="K3013" s="2" t="n">
        <v>0</v>
      </c>
      <c r="L3013" s="5" t="n">
        <v>21.097</v>
      </c>
      <c r="M3013" s="2" t="n">
        <v>7.22</v>
      </c>
      <c r="N3013" s="5" t="n">
        <v>6.82</v>
      </c>
      <c r="O3013" s="2" t="n">
        <v>6.6</v>
      </c>
      <c r="P3013" s="2" t="n">
        <v>0.22</v>
      </c>
      <c r="Q3013" s="2" t="n">
        <v>0.4</v>
      </c>
      <c r="R3013" s="2" t="n">
        <v>0.49</v>
      </c>
      <c r="S3013" s="2" t="n">
        <v>12.1</v>
      </c>
      <c r="T3013" s="20" t="n">
        <v>13.9183673469388</v>
      </c>
      <c r="U3013" s="20" t="n">
        <v>0.563636363636364</v>
      </c>
      <c r="V3013" s="20" t="n">
        <v>24.6938775510204</v>
      </c>
      <c r="W3013" s="20" t="n">
        <v>14.734693877551</v>
      </c>
    </row>
    <row r="3014" customFormat="false" ht="15" hidden="false" customHeight="true" outlineLevel="0" collapsed="false">
      <c r="A3014" s="1" t="s">
        <v>25</v>
      </c>
      <c r="B3014" s="2" t="s">
        <v>49</v>
      </c>
      <c r="C3014" s="2" t="s">
        <v>54</v>
      </c>
      <c r="D3014" s="22" t="n">
        <v>40918.7569444444</v>
      </c>
      <c r="E3014" s="23" t="n">
        <f aca="false">IF(ISNUMBER(D3014),YEAR(D3014),"")</f>
        <v>2012</v>
      </c>
      <c r="F3014" s="23" t="n">
        <f aca="false">IF(ISNUMBER(D3014),MONTH(D3014),"")</f>
        <v>1</v>
      </c>
      <c r="G3014" s="2" t="n">
        <v>56.667</v>
      </c>
      <c r="H3014" s="2" t="n">
        <v>12.117</v>
      </c>
      <c r="I3014" s="2" t="n">
        <v>13</v>
      </c>
      <c r="J3014" s="5" t="n">
        <v>63</v>
      </c>
      <c r="K3014" s="2" t="n">
        <v>0</v>
      </c>
      <c r="L3014" s="5" t="n">
        <v>25.314</v>
      </c>
      <c r="M3014" s="2" t="n">
        <v>5.39</v>
      </c>
      <c r="N3014" s="5" t="n">
        <v>5.29</v>
      </c>
      <c r="O3014" s="2" t="n">
        <v>5.1</v>
      </c>
      <c r="P3014" s="2" t="n">
        <v>0.19</v>
      </c>
      <c r="Q3014" s="26" t="n">
        <v>0.1</v>
      </c>
      <c r="R3014" s="2" t="n">
        <v>0.57</v>
      </c>
      <c r="S3014" s="2" t="n">
        <v>11.3</v>
      </c>
      <c r="T3014" s="20" t="n">
        <v>9.28070175438597</v>
      </c>
      <c r="U3014" s="20" t="n">
        <v>0.468141592920354</v>
      </c>
      <c r="V3014" s="20" t="n">
        <v>19.8245614035088</v>
      </c>
      <c r="W3014" s="20" t="n">
        <v>9.45614035087719</v>
      </c>
    </row>
    <row r="3015" customFormat="false" ht="15" hidden="false" customHeight="true" outlineLevel="0" collapsed="false">
      <c r="A3015" s="1" t="s">
        <v>25</v>
      </c>
      <c r="B3015" s="2" t="s">
        <v>49</v>
      </c>
      <c r="C3015" s="2" t="s">
        <v>54</v>
      </c>
      <c r="D3015" s="22" t="n">
        <v>40918.8194444444</v>
      </c>
      <c r="E3015" s="23" t="n">
        <f aca="false">IF(ISNUMBER(D3015),YEAR(D3015),"")</f>
        <v>2012</v>
      </c>
      <c r="F3015" s="23" t="n">
        <f aca="false">IF(ISNUMBER(D3015),MONTH(D3015),"")</f>
        <v>1</v>
      </c>
      <c r="G3015" s="2" t="n">
        <v>56.57</v>
      </c>
      <c r="H3015" s="2" t="n">
        <v>12.22</v>
      </c>
      <c r="I3015" s="2" t="n">
        <v>14</v>
      </c>
      <c r="J3015" s="5" t="n">
        <v>50</v>
      </c>
      <c r="K3015" s="2" t="n">
        <v>0</v>
      </c>
      <c r="L3015" s="5" t="n">
        <v>26.822</v>
      </c>
      <c r="M3015" s="2" t="n">
        <v>5.32</v>
      </c>
      <c r="N3015" s="5" t="n">
        <v>5.22</v>
      </c>
      <c r="O3015" s="2" t="n">
        <v>5.1</v>
      </c>
      <c r="P3015" s="2" t="n">
        <v>0.12</v>
      </c>
      <c r="Q3015" s="26" t="n">
        <v>0.1</v>
      </c>
      <c r="R3015" s="2" t="n">
        <v>0.56</v>
      </c>
      <c r="S3015" s="2" t="n">
        <v>15</v>
      </c>
      <c r="T3015" s="20" t="n">
        <v>9.32142857142857</v>
      </c>
      <c r="U3015" s="20" t="n">
        <v>0.348</v>
      </c>
      <c r="V3015" s="20" t="n">
        <v>26.7857142857143</v>
      </c>
      <c r="W3015" s="20" t="n">
        <v>9.5</v>
      </c>
    </row>
    <row r="3016" customFormat="false" ht="15" hidden="false" customHeight="true" outlineLevel="0" collapsed="false">
      <c r="A3016" s="1" t="s">
        <v>25</v>
      </c>
      <c r="B3016" s="2" t="s">
        <v>49</v>
      </c>
      <c r="C3016" s="2" t="s">
        <v>54</v>
      </c>
      <c r="D3016" s="22" t="n">
        <v>40918.8888888889</v>
      </c>
      <c r="E3016" s="23" t="n">
        <f aca="false">IF(ISNUMBER(D3016),YEAR(D3016),"")</f>
        <v>2012</v>
      </c>
      <c r="F3016" s="23" t="n">
        <f aca="false">IF(ISNUMBER(D3016),MONTH(D3016),"")</f>
        <v>1</v>
      </c>
      <c r="G3016" s="2" t="n">
        <v>56.555</v>
      </c>
      <c r="H3016" s="2" t="n">
        <v>12.57</v>
      </c>
      <c r="I3016" s="2" t="n">
        <v>15</v>
      </c>
      <c r="J3016" s="5" t="n">
        <v>23</v>
      </c>
      <c r="K3016" s="2" t="n">
        <v>0</v>
      </c>
      <c r="L3016" s="5" t="n">
        <v>19.896</v>
      </c>
      <c r="M3016" s="2" t="n">
        <v>7.99</v>
      </c>
      <c r="N3016" s="5" t="n">
        <v>7.09</v>
      </c>
      <c r="O3016" s="2" t="n">
        <v>6.6</v>
      </c>
      <c r="P3016" s="2" t="n">
        <v>0.49</v>
      </c>
      <c r="Q3016" s="2" t="n">
        <v>0.9</v>
      </c>
      <c r="R3016" s="2" t="n">
        <v>0.67</v>
      </c>
      <c r="S3016" s="2" t="n">
        <v>15.7</v>
      </c>
      <c r="T3016" s="20" t="n">
        <v>10.5820895522388</v>
      </c>
      <c r="U3016" s="20" t="n">
        <v>0.451592356687898</v>
      </c>
      <c r="V3016" s="20" t="n">
        <v>23.4328358208955</v>
      </c>
      <c r="W3016" s="20" t="n">
        <v>11.9253731343284</v>
      </c>
    </row>
    <row r="3017" customFormat="false" ht="15" hidden="false" customHeight="true" outlineLevel="0" collapsed="false">
      <c r="A3017" s="1" t="s">
        <v>25</v>
      </c>
      <c r="B3017" s="2" t="s">
        <v>49</v>
      </c>
      <c r="C3017" s="2" t="s">
        <v>54</v>
      </c>
      <c r="D3017" s="22" t="n">
        <v>40918.9375</v>
      </c>
      <c r="E3017" s="23" t="n">
        <f aca="false">IF(ISNUMBER(D3017),YEAR(D3017),"")</f>
        <v>2012</v>
      </c>
      <c r="F3017" s="23" t="n">
        <f aca="false">IF(ISNUMBER(D3017),MONTH(D3017),"")</f>
        <v>1</v>
      </c>
      <c r="G3017" s="2" t="n">
        <v>56.565</v>
      </c>
      <c r="H3017" s="2" t="n">
        <v>12.72</v>
      </c>
      <c r="I3017" s="2" t="n">
        <v>16</v>
      </c>
      <c r="J3017" s="5" t="n">
        <v>18</v>
      </c>
      <c r="K3017" s="2" t="n">
        <v>0</v>
      </c>
      <c r="L3017" s="5" t="n">
        <v>22.284</v>
      </c>
      <c r="M3017" s="2" t="n">
        <v>6.77</v>
      </c>
      <c r="N3017" s="5" t="n">
        <v>6.37</v>
      </c>
      <c r="O3017" s="2" t="n">
        <v>6.1</v>
      </c>
      <c r="P3017" s="2" t="n">
        <v>0.27</v>
      </c>
      <c r="Q3017" s="2" t="n">
        <v>0.4</v>
      </c>
      <c r="R3017" s="2" t="n">
        <v>0.58</v>
      </c>
      <c r="S3017" s="2" t="n">
        <v>13.3</v>
      </c>
      <c r="T3017" s="20" t="n">
        <v>10.9827586206897</v>
      </c>
      <c r="U3017" s="20" t="n">
        <v>0.478947368421053</v>
      </c>
      <c r="V3017" s="20" t="n">
        <v>22.9310344827586</v>
      </c>
      <c r="W3017" s="20" t="n">
        <v>11.6724137931034</v>
      </c>
    </row>
    <row r="3018" customFormat="false" ht="15" hidden="false" customHeight="true" outlineLevel="0" collapsed="false">
      <c r="A3018" s="1" t="s">
        <v>25</v>
      </c>
      <c r="B3018" s="2" t="s">
        <v>49</v>
      </c>
      <c r="C3018" s="2" t="s">
        <v>54</v>
      </c>
      <c r="D3018" s="22" t="n">
        <v>40919.08125</v>
      </c>
      <c r="E3018" s="23" t="n">
        <f aca="false">IF(ISNUMBER(D3018),YEAR(D3018),"")</f>
        <v>2012</v>
      </c>
      <c r="F3018" s="23" t="n">
        <f aca="false">IF(ISNUMBER(D3018),MONTH(D3018),"")</f>
        <v>1</v>
      </c>
      <c r="G3018" s="2" t="n">
        <v>56.23</v>
      </c>
      <c r="H3018" s="2" t="n">
        <v>12.37</v>
      </c>
      <c r="I3018" s="2" t="n">
        <v>17</v>
      </c>
      <c r="J3018" s="5" t="n">
        <v>24</v>
      </c>
      <c r="K3018" s="2" t="n">
        <v>0</v>
      </c>
      <c r="L3018" s="5" t="n">
        <v>23.969</v>
      </c>
      <c r="M3018" s="2" t="n">
        <v>5.89</v>
      </c>
      <c r="N3018" s="5" t="n">
        <v>5.49</v>
      </c>
      <c r="O3018" s="2" t="n">
        <v>5.2</v>
      </c>
      <c r="P3018" s="2" t="n">
        <v>0.29</v>
      </c>
      <c r="Q3018" s="2" t="n">
        <v>0.4</v>
      </c>
      <c r="R3018" s="2" t="n">
        <v>0.62</v>
      </c>
      <c r="S3018" s="2" t="n">
        <v>16.1</v>
      </c>
      <c r="T3018" s="20" t="n">
        <v>8.85483870967742</v>
      </c>
      <c r="U3018" s="20" t="n">
        <v>0.340993788819876</v>
      </c>
      <c r="V3018" s="20" t="n">
        <v>25.9677419354839</v>
      </c>
      <c r="W3018" s="20" t="n">
        <v>9.5</v>
      </c>
    </row>
    <row r="3019" customFormat="false" ht="15" hidden="false" customHeight="true" outlineLevel="0" collapsed="false">
      <c r="A3019" s="1" t="s">
        <v>25</v>
      </c>
      <c r="B3019" s="2" t="s">
        <v>49</v>
      </c>
      <c r="C3019" s="2" t="s">
        <v>54</v>
      </c>
      <c r="D3019" s="22" t="n">
        <v>40923.6493055556</v>
      </c>
      <c r="E3019" s="23" t="n">
        <f aca="false">IF(ISNUMBER(D3019),YEAR(D3019),"")</f>
        <v>2012</v>
      </c>
      <c r="F3019" s="23" t="n">
        <f aca="false">IF(ISNUMBER(D3019),MONTH(D3019),"")</f>
        <v>1</v>
      </c>
      <c r="G3019" s="2" t="n">
        <v>56.132</v>
      </c>
      <c r="H3019" s="2" t="n">
        <v>11.16</v>
      </c>
      <c r="I3019" s="2" t="n">
        <v>31</v>
      </c>
      <c r="J3019" s="5" t="n">
        <v>43</v>
      </c>
      <c r="K3019" s="2" t="n">
        <v>0</v>
      </c>
      <c r="L3019" s="5" t="n">
        <v>24.765</v>
      </c>
      <c r="M3019" s="2" t="n">
        <v>6.92</v>
      </c>
      <c r="N3019" s="5" t="n">
        <v>5.62</v>
      </c>
      <c r="O3019" s="2" t="n">
        <v>5.5</v>
      </c>
      <c r="P3019" s="2" t="n">
        <v>0.12</v>
      </c>
      <c r="Q3019" s="2" t="n">
        <v>1.3</v>
      </c>
      <c r="R3019" s="2" t="n">
        <v>0.72</v>
      </c>
      <c r="S3019" s="2" t="n">
        <v>12.1</v>
      </c>
      <c r="T3019" s="20" t="n">
        <v>7.80555555555556</v>
      </c>
      <c r="U3019" s="20" t="n">
        <v>0.464462809917355</v>
      </c>
      <c r="V3019" s="20" t="n">
        <v>16.8055555555556</v>
      </c>
      <c r="W3019" s="20" t="n">
        <v>9.61111111111111</v>
      </c>
    </row>
    <row r="3020" customFormat="false" ht="15" hidden="false" customHeight="true" outlineLevel="0" collapsed="false">
      <c r="A3020" s="1" t="s">
        <v>25</v>
      </c>
      <c r="B3020" s="2" t="s">
        <v>49</v>
      </c>
      <c r="C3020" s="2" t="s">
        <v>54</v>
      </c>
      <c r="D3020" s="22" t="n">
        <v>40923.8645833333</v>
      </c>
      <c r="E3020" s="23" t="n">
        <f aca="false">IF(ISNUMBER(D3020),YEAR(D3020),"")</f>
        <v>2012</v>
      </c>
      <c r="F3020" s="23" t="n">
        <f aca="false">IF(ISNUMBER(D3020),MONTH(D3020),"")</f>
        <v>1</v>
      </c>
      <c r="G3020" s="2" t="n">
        <v>56.857</v>
      </c>
      <c r="H3020" s="2" t="n">
        <v>10.792</v>
      </c>
      <c r="I3020" s="2" t="n">
        <v>32</v>
      </c>
      <c r="J3020" s="5" t="n">
        <v>14</v>
      </c>
      <c r="K3020" s="2" t="n">
        <v>0</v>
      </c>
      <c r="L3020" s="5" t="n">
        <v>27.83</v>
      </c>
      <c r="M3020" s="2" t="n">
        <v>6.15</v>
      </c>
      <c r="N3020" s="5" t="n">
        <v>5.95</v>
      </c>
      <c r="O3020" s="2" t="n">
        <v>5.8</v>
      </c>
      <c r="P3020" s="2" t="n">
        <v>0.15</v>
      </c>
      <c r="Q3020" s="2" t="n">
        <v>0.2</v>
      </c>
      <c r="R3020" s="2" t="n">
        <v>0.54</v>
      </c>
      <c r="S3020" s="2" t="n">
        <v>13.7</v>
      </c>
      <c r="T3020" s="20" t="n">
        <v>11.0185185185185</v>
      </c>
      <c r="U3020" s="20" t="n">
        <v>0.434306569343066</v>
      </c>
      <c r="V3020" s="20" t="n">
        <v>25.3703703703704</v>
      </c>
      <c r="W3020" s="20" t="n">
        <v>11.3888888888889</v>
      </c>
    </row>
    <row r="3021" customFormat="false" ht="15" hidden="false" customHeight="true" outlineLevel="0" collapsed="false">
      <c r="A3021" s="1" t="s">
        <v>25</v>
      </c>
      <c r="B3021" s="2" t="s">
        <v>49</v>
      </c>
      <c r="C3021" s="2" t="s">
        <v>54</v>
      </c>
      <c r="D3021" s="22" t="n">
        <v>40924.0208333333</v>
      </c>
      <c r="E3021" s="23" t="n">
        <f aca="false">IF(ISNUMBER(D3021),YEAR(D3021),"")</f>
        <v>2012</v>
      </c>
      <c r="F3021" s="23" t="n">
        <f aca="false">IF(ISNUMBER(D3021),MONTH(D3021),"")</f>
        <v>1</v>
      </c>
      <c r="G3021" s="2" t="n">
        <v>57.293</v>
      </c>
      <c r="H3021" s="2" t="n">
        <v>10.742</v>
      </c>
      <c r="I3021" s="2" t="n">
        <v>33</v>
      </c>
      <c r="J3021" s="5" t="n">
        <v>44</v>
      </c>
      <c r="K3021" s="2" t="n">
        <v>0</v>
      </c>
      <c r="L3021" s="5" t="n">
        <v>30.03</v>
      </c>
      <c r="M3021" s="2" t="n">
        <v>10.49</v>
      </c>
      <c r="N3021" s="5" t="n">
        <v>9.39</v>
      </c>
      <c r="O3021" s="2" t="n">
        <v>8.9</v>
      </c>
      <c r="P3021" s="2" t="n">
        <v>0.49</v>
      </c>
      <c r="Q3021" s="2" t="n">
        <v>1.1</v>
      </c>
      <c r="R3021" s="2" t="n">
        <v>0.49</v>
      </c>
      <c r="S3021" s="2" t="n">
        <v>13.5</v>
      </c>
      <c r="T3021" s="20" t="n">
        <v>19.1632653061225</v>
      </c>
      <c r="U3021" s="20" t="n">
        <v>0.695555555555556</v>
      </c>
      <c r="V3021" s="20" t="n">
        <v>27.5510204081633</v>
      </c>
      <c r="W3021" s="20" t="n">
        <v>21.4081632653061</v>
      </c>
    </row>
    <row r="3022" customFormat="false" ht="15" hidden="false" customHeight="true" outlineLevel="0" collapsed="false">
      <c r="A3022" s="1" t="s">
        <v>25</v>
      </c>
      <c r="B3022" s="2" t="s">
        <v>49</v>
      </c>
      <c r="C3022" s="2" t="s">
        <v>54</v>
      </c>
      <c r="D3022" s="22" t="n">
        <v>40924.0763888889</v>
      </c>
      <c r="E3022" s="23" t="n">
        <f aca="false">IF(ISNUMBER(D3022),YEAR(D3022),"")</f>
        <v>2012</v>
      </c>
      <c r="F3022" s="23" t="n">
        <f aca="false">IF(ISNUMBER(D3022),MONTH(D3022),"")</f>
        <v>1</v>
      </c>
      <c r="G3022" s="2" t="n">
        <v>57.43</v>
      </c>
      <c r="H3022" s="2" t="n">
        <v>10.708</v>
      </c>
      <c r="I3022" s="2" t="n">
        <v>34</v>
      </c>
      <c r="J3022" s="5" t="n">
        <v>26</v>
      </c>
      <c r="K3022" s="2" t="n">
        <v>0</v>
      </c>
      <c r="L3022" s="5" t="n">
        <v>31.308</v>
      </c>
      <c r="M3022" s="2" t="n">
        <v>11.4</v>
      </c>
      <c r="N3022" s="5" t="n">
        <v>10.3</v>
      </c>
      <c r="O3022" s="2" t="n">
        <v>9.6</v>
      </c>
      <c r="P3022" s="2" t="n">
        <v>0.7</v>
      </c>
      <c r="Q3022" s="2" t="n">
        <v>1.1</v>
      </c>
      <c r="R3022" s="2" t="n">
        <v>0.49</v>
      </c>
      <c r="S3022" s="2" t="n">
        <v>11.7</v>
      </c>
      <c r="T3022" s="20" t="n">
        <v>21.0204081632653</v>
      </c>
      <c r="U3022" s="20" t="n">
        <v>0.88034188034188</v>
      </c>
      <c r="V3022" s="20" t="n">
        <v>23.8775510204082</v>
      </c>
      <c r="W3022" s="20" t="n">
        <v>23.265306122449</v>
      </c>
    </row>
    <row r="3023" customFormat="false" ht="15" hidden="false" customHeight="true" outlineLevel="0" collapsed="false">
      <c r="A3023" s="1" t="s">
        <v>25</v>
      </c>
      <c r="B3023" s="2" t="s">
        <v>49</v>
      </c>
      <c r="C3023" s="2" t="s">
        <v>54</v>
      </c>
      <c r="D3023" s="22" t="n">
        <v>40924.1354166667</v>
      </c>
      <c r="E3023" s="23" t="n">
        <f aca="false">IF(ISNUMBER(D3023),YEAR(D3023),"")</f>
        <v>2012</v>
      </c>
      <c r="F3023" s="23" t="n">
        <f aca="false">IF(ISNUMBER(D3023),MONTH(D3023),"")</f>
        <v>1</v>
      </c>
      <c r="G3023" s="2" t="n">
        <v>57.465</v>
      </c>
      <c r="H3023" s="2" t="n">
        <v>10.9</v>
      </c>
      <c r="I3023" s="2" t="n">
        <v>35</v>
      </c>
      <c r="J3023" s="5" t="n">
        <v>40</v>
      </c>
      <c r="K3023" s="2" t="n">
        <v>0</v>
      </c>
      <c r="L3023" s="5" t="n">
        <v>28.323</v>
      </c>
      <c r="M3023" s="2" t="n">
        <v>6.87</v>
      </c>
      <c r="N3023" s="5" t="n">
        <v>6.77</v>
      </c>
      <c r="O3023" s="2" t="n">
        <v>6.6</v>
      </c>
      <c r="P3023" s="2" t="n">
        <v>0.17</v>
      </c>
      <c r="Q3023" s="26" t="n">
        <v>0.1</v>
      </c>
      <c r="R3023" s="2" t="n">
        <v>0.53</v>
      </c>
      <c r="S3023" s="2" t="n">
        <v>0.1</v>
      </c>
      <c r="T3023" s="20" t="n">
        <v>12.7735849056604</v>
      </c>
      <c r="U3023" s="20" t="n">
        <v>67.7</v>
      </c>
      <c r="V3023" s="20" t="n">
        <v>0.188679245283019</v>
      </c>
      <c r="W3023" s="20" t="n">
        <v>12.9622641509434</v>
      </c>
    </row>
    <row r="3024" customFormat="false" ht="15" hidden="false" customHeight="true" outlineLevel="0" collapsed="false">
      <c r="A3024" s="1" t="s">
        <v>55</v>
      </c>
      <c r="B3024" s="2" t="s">
        <v>49</v>
      </c>
      <c r="C3024" s="2" t="s">
        <v>40</v>
      </c>
      <c r="D3024" s="22" t="n">
        <v>40924.4569444444</v>
      </c>
      <c r="E3024" s="23" t="n">
        <f aca="false">IF(ISNUMBER(D3024),YEAR(D3024),"")</f>
        <v>2012</v>
      </c>
      <c r="F3024" s="23" t="n">
        <f aca="false">IF(ISNUMBER(D3024),MONTH(D3024),"")</f>
        <v>1</v>
      </c>
      <c r="G3024" s="2" t="n">
        <v>56.857</v>
      </c>
      <c r="H3024" s="2" t="n">
        <v>10.792</v>
      </c>
      <c r="I3024" s="2" t="n">
        <v>124</v>
      </c>
      <c r="J3024" s="5" t="n">
        <v>14</v>
      </c>
      <c r="K3024" s="2" t="n">
        <v>1</v>
      </c>
      <c r="L3024" s="5" t="n">
        <v>27.345</v>
      </c>
      <c r="M3024" s="2" t="n">
        <v>5.7</v>
      </c>
      <c r="N3024" s="2" t="n">
        <v>5.5</v>
      </c>
      <c r="O3024" s="2"/>
      <c r="P3024" s="2"/>
      <c r="Q3024" s="2" t="n">
        <v>0.2</v>
      </c>
      <c r="R3024" s="2" t="n">
        <v>0.52</v>
      </c>
      <c r="S3024" s="2" t="n">
        <v>11.4</v>
      </c>
      <c r="T3024" s="20" t="n">
        <v>10.5769230769231</v>
      </c>
      <c r="U3024" s="20" t="n">
        <v>0.482456140350877</v>
      </c>
      <c r="V3024" s="20" t="n">
        <v>21.9230769230769</v>
      </c>
      <c r="W3024" s="20" t="n">
        <v>10.9615384615385</v>
      </c>
    </row>
    <row r="3025" customFormat="false" ht="15" hidden="false" customHeight="true" outlineLevel="0" collapsed="false">
      <c r="A3025" s="1" t="s">
        <v>55</v>
      </c>
      <c r="B3025" s="2" t="s">
        <v>49</v>
      </c>
      <c r="C3025" s="2" t="s">
        <v>40</v>
      </c>
      <c r="D3025" s="22" t="n">
        <v>40926.3625</v>
      </c>
      <c r="E3025" s="23" t="n">
        <f aca="false">IF(ISNUMBER(D3025),YEAR(D3025),"")</f>
        <v>2012</v>
      </c>
      <c r="F3025" s="23" t="n">
        <f aca="false">IF(ISNUMBER(D3025),MONTH(D3025),"")</f>
        <v>1</v>
      </c>
      <c r="G3025" s="2" t="n">
        <v>56.1305</v>
      </c>
      <c r="H3025" s="2" t="n">
        <v>11.1563</v>
      </c>
      <c r="I3025" s="2" t="n">
        <v>331</v>
      </c>
      <c r="J3025" s="5" t="n">
        <v>49</v>
      </c>
      <c r="K3025" s="2" t="n">
        <v>1</v>
      </c>
      <c r="L3025" s="5" t="n">
        <v>23.014</v>
      </c>
      <c r="M3025" s="2" t="n">
        <v>8.1</v>
      </c>
      <c r="N3025" s="2" t="n">
        <v>6.2</v>
      </c>
      <c r="O3025" s="2"/>
      <c r="P3025" s="2"/>
      <c r="Q3025" s="2" t="n">
        <v>1.9</v>
      </c>
      <c r="R3025" s="2" t="n">
        <v>0.68</v>
      </c>
      <c r="S3025" s="2" t="n">
        <v>19.3</v>
      </c>
      <c r="T3025" s="20" t="n">
        <v>9.11764705882353</v>
      </c>
      <c r="U3025" s="20" t="n">
        <v>0.321243523316062</v>
      </c>
      <c r="V3025" s="20" t="n">
        <v>28.3823529411765</v>
      </c>
      <c r="W3025" s="20" t="n">
        <v>11.9117647058824</v>
      </c>
    </row>
    <row r="3026" customFormat="false" ht="15" hidden="false" customHeight="true" outlineLevel="0" collapsed="false">
      <c r="A3026" s="1" t="s">
        <v>55</v>
      </c>
      <c r="B3026" s="2" t="s">
        <v>49</v>
      </c>
      <c r="C3026" s="2" t="s">
        <v>40</v>
      </c>
      <c r="D3026" s="22" t="n">
        <v>40931.4368055556</v>
      </c>
      <c r="E3026" s="23" t="n">
        <f aca="false">IF(ISNUMBER(D3026),YEAR(D3026),"")</f>
        <v>2012</v>
      </c>
      <c r="F3026" s="23" t="n">
        <f aca="false">IF(ISNUMBER(D3026),MONTH(D3026),"")</f>
        <v>1</v>
      </c>
      <c r="G3026" s="2" t="n">
        <v>57.21</v>
      </c>
      <c r="H3026" s="2" t="n">
        <v>10.698</v>
      </c>
      <c r="I3026" s="2" t="n">
        <v>102</v>
      </c>
      <c r="J3026" s="5" t="n">
        <v>24</v>
      </c>
      <c r="K3026" s="2" t="n">
        <v>1</v>
      </c>
      <c r="L3026" s="5" t="n">
        <v>27.84</v>
      </c>
      <c r="M3026" s="2" t="n">
        <v>6.7</v>
      </c>
      <c r="N3026" s="2" t="n">
        <v>6.4</v>
      </c>
      <c r="O3026" s="2"/>
      <c r="P3026" s="2"/>
      <c r="Q3026" s="2" t="n">
        <v>0.3</v>
      </c>
      <c r="R3026" s="2" t="n">
        <v>0.48</v>
      </c>
      <c r="S3026" s="2" t="n">
        <v>12.1</v>
      </c>
      <c r="T3026" s="20" t="n">
        <v>13.3333333333333</v>
      </c>
      <c r="U3026" s="20" t="n">
        <v>0.528925619834711</v>
      </c>
      <c r="V3026" s="20" t="n">
        <v>25.2083333333333</v>
      </c>
      <c r="W3026" s="20" t="n">
        <v>13.9583333333333</v>
      </c>
    </row>
    <row r="3027" customFormat="false" ht="15" hidden="false" customHeight="true" outlineLevel="0" collapsed="false">
      <c r="A3027" s="1" t="s">
        <v>55</v>
      </c>
      <c r="B3027" s="2" t="s">
        <v>49</v>
      </c>
      <c r="C3027" s="2" t="s">
        <v>40</v>
      </c>
      <c r="D3027" s="22" t="n">
        <v>40968.3083333333</v>
      </c>
      <c r="E3027" s="23" t="n">
        <f aca="false">IF(ISNUMBER(D3027),YEAR(D3027),"")</f>
        <v>2012</v>
      </c>
      <c r="F3027" s="23" t="n">
        <f aca="false">IF(ISNUMBER(D3027),MONTH(D3027),"")</f>
        <v>2</v>
      </c>
      <c r="G3027" s="2" t="n">
        <v>57.21</v>
      </c>
      <c r="H3027" s="2" t="n">
        <v>10.698</v>
      </c>
      <c r="I3027" s="2" t="n">
        <v>103</v>
      </c>
      <c r="J3027" s="5" t="n">
        <v>22</v>
      </c>
      <c r="K3027" s="2" t="n">
        <v>1</v>
      </c>
      <c r="L3027" s="5" t="n">
        <v>30.187</v>
      </c>
      <c r="M3027" s="2" t="n">
        <v>1.5</v>
      </c>
      <c r="N3027" s="2" t="n">
        <v>1</v>
      </c>
      <c r="O3027" s="2"/>
      <c r="P3027" s="2"/>
      <c r="Q3027" s="2" t="n">
        <v>0.5</v>
      </c>
      <c r="R3027" s="2" t="n">
        <v>0.09</v>
      </c>
      <c r="S3027" s="2" t="n">
        <v>0.1</v>
      </c>
      <c r="T3027" s="20" t="n">
        <v>11.1111111111111</v>
      </c>
      <c r="U3027" s="20" t="n">
        <v>10</v>
      </c>
      <c r="V3027" s="20" t="n">
        <v>1.11111111111111</v>
      </c>
      <c r="W3027" s="20" t="n">
        <v>16.6666666666667</v>
      </c>
    </row>
    <row r="3028" customFormat="false" ht="15" hidden="false" customHeight="true" outlineLevel="0" collapsed="false">
      <c r="A3028" s="1" t="s">
        <v>25</v>
      </c>
      <c r="B3028" s="2" t="s">
        <v>49</v>
      </c>
      <c r="C3028" s="2" t="s">
        <v>54</v>
      </c>
      <c r="D3028" s="22" t="n">
        <v>40968.3298611111</v>
      </c>
      <c r="E3028" s="23" t="n">
        <f aca="false">IF(ISNUMBER(D3028),YEAR(D3028),"")</f>
        <v>2012</v>
      </c>
      <c r="F3028" s="23" t="n">
        <f aca="false">IF(ISNUMBER(D3028),MONTH(D3028),"")</f>
        <v>2</v>
      </c>
      <c r="G3028" s="2" t="n">
        <v>57.192</v>
      </c>
      <c r="H3028" s="2" t="n">
        <v>11.67</v>
      </c>
      <c r="I3028" s="2" t="n">
        <v>43</v>
      </c>
      <c r="J3028" s="5" t="n">
        <v>80</v>
      </c>
      <c r="K3028" s="2" t="n">
        <v>0</v>
      </c>
      <c r="L3028" s="5" t="n">
        <v>21.592</v>
      </c>
      <c r="M3028" s="2" t="n">
        <v>0.16</v>
      </c>
      <c r="N3028" s="5" t="n">
        <v>0.06</v>
      </c>
      <c r="O3028" s="26" t="n">
        <v>0.05</v>
      </c>
      <c r="P3028" s="26" t="n">
        <v>0.01</v>
      </c>
      <c r="Q3028" s="26" t="n">
        <v>0.1</v>
      </c>
      <c r="R3028" s="2" t="n">
        <v>0.03</v>
      </c>
      <c r="S3028" s="2" t="n">
        <v>6.6</v>
      </c>
      <c r="T3028" s="20" t="n">
        <v>2</v>
      </c>
      <c r="U3028" s="20" t="n">
        <v>0.00909090909090909</v>
      </c>
      <c r="V3028" s="20" t="n">
        <v>220</v>
      </c>
      <c r="W3028" s="20" t="n">
        <v>5.33333333333333</v>
      </c>
    </row>
    <row r="3029" customFormat="false" ht="15" hidden="false" customHeight="true" outlineLevel="0" collapsed="false">
      <c r="A3029" s="1" t="s">
        <v>25</v>
      </c>
      <c r="B3029" s="2" t="s">
        <v>49</v>
      </c>
      <c r="C3029" s="2" t="s">
        <v>54</v>
      </c>
      <c r="D3029" s="22" t="n">
        <v>40968.46875</v>
      </c>
      <c r="E3029" s="23" t="n">
        <f aca="false">IF(ISNUMBER(D3029),YEAR(D3029),"")</f>
        <v>2012</v>
      </c>
      <c r="F3029" s="23" t="n">
        <f aca="false">IF(ISNUMBER(D3029),MONTH(D3029),"")</f>
        <v>2</v>
      </c>
      <c r="G3029" s="2" t="n">
        <v>56.94</v>
      </c>
      <c r="H3029" s="2" t="n">
        <v>12.2117</v>
      </c>
      <c r="I3029" s="2" t="n">
        <v>44</v>
      </c>
      <c r="J3029" s="5" t="n">
        <v>31</v>
      </c>
      <c r="K3029" s="2" t="n">
        <v>0</v>
      </c>
      <c r="L3029" s="5" t="n">
        <v>17.845</v>
      </c>
      <c r="M3029" s="2"/>
      <c r="N3029" s="5" t="n">
        <v>0.06</v>
      </c>
      <c r="O3029" s="26" t="n">
        <v>0.05</v>
      </c>
      <c r="P3029" s="26" t="n">
        <v>0.01</v>
      </c>
      <c r="Q3029" s="2"/>
      <c r="R3029" s="2" t="n">
        <v>0.11</v>
      </c>
      <c r="S3029" s="2" t="n">
        <v>9.3</v>
      </c>
      <c r="T3029" s="20" t="n">
        <v>0.545454545454546</v>
      </c>
      <c r="U3029" s="20" t="n">
        <v>0.00645161290322581</v>
      </c>
      <c r="V3029" s="20" t="n">
        <v>84.5454545454546</v>
      </c>
      <c r="W3029" s="20"/>
    </row>
    <row r="3030" customFormat="false" ht="15" hidden="false" customHeight="true" outlineLevel="0" collapsed="false">
      <c r="A3030" s="1" t="s">
        <v>25</v>
      </c>
      <c r="B3030" s="2" t="s">
        <v>49</v>
      </c>
      <c r="C3030" s="2" t="s">
        <v>54</v>
      </c>
      <c r="D3030" s="22" t="n">
        <v>40968.6076388889</v>
      </c>
      <c r="E3030" s="23" t="n">
        <f aca="false">IF(ISNUMBER(D3030),YEAR(D3030),"")</f>
        <v>2012</v>
      </c>
      <c r="F3030" s="23" t="n">
        <f aca="false">IF(ISNUMBER(D3030),MONTH(D3030),"")</f>
        <v>2</v>
      </c>
      <c r="G3030" s="2" t="n">
        <v>56.667</v>
      </c>
      <c r="H3030" s="2" t="n">
        <v>12.117</v>
      </c>
      <c r="I3030" s="2" t="n">
        <v>45</v>
      </c>
      <c r="J3030" s="5" t="n">
        <v>59</v>
      </c>
      <c r="K3030" s="2" t="n">
        <v>0</v>
      </c>
      <c r="L3030" s="5" t="n">
        <v>17.992</v>
      </c>
      <c r="M3030" s="2" t="n">
        <v>0.84</v>
      </c>
      <c r="N3030" s="5" t="n">
        <v>0.74</v>
      </c>
      <c r="O3030" s="2" t="n">
        <v>0.7</v>
      </c>
      <c r="P3030" s="2" t="n">
        <v>0.04</v>
      </c>
      <c r="Q3030" s="26" t="n">
        <v>0.1</v>
      </c>
      <c r="R3030" s="2" t="n">
        <v>0.16</v>
      </c>
      <c r="S3030" s="2" t="n">
        <v>17.3</v>
      </c>
      <c r="T3030" s="20" t="n">
        <v>4.625</v>
      </c>
      <c r="U3030" s="20" t="n">
        <v>0.0427745664739884</v>
      </c>
      <c r="V3030" s="20" t="n">
        <v>108.125</v>
      </c>
      <c r="W3030" s="20" t="n">
        <v>5.25</v>
      </c>
    </row>
    <row r="3031" customFormat="false" ht="15" hidden="false" customHeight="true" outlineLevel="0" collapsed="false">
      <c r="A3031" s="1" t="s">
        <v>55</v>
      </c>
      <c r="B3031" s="2" t="s">
        <v>49</v>
      </c>
      <c r="C3031" s="2" t="s">
        <v>40</v>
      </c>
      <c r="D3031" s="22" t="n">
        <v>41218.4826388889</v>
      </c>
      <c r="E3031" s="23" t="n">
        <f aca="false">IF(ISNUMBER(D3031),YEAR(D3031),"")</f>
        <v>2012</v>
      </c>
      <c r="F3031" s="23" t="n">
        <f aca="false">IF(ISNUMBER(D3031),MONTH(D3031),"")</f>
        <v>11</v>
      </c>
      <c r="G3031" s="2" t="n">
        <v>57.21</v>
      </c>
      <c r="H3031" s="2" t="n">
        <v>10.698</v>
      </c>
      <c r="I3031" s="2" t="n">
        <v>120</v>
      </c>
      <c r="J3031" s="5" t="n">
        <v>22</v>
      </c>
      <c r="K3031" s="2" t="n">
        <v>1</v>
      </c>
      <c r="L3031" s="5" t="n">
        <v>23.393</v>
      </c>
      <c r="M3031" s="2" t="n">
        <v>3.1</v>
      </c>
      <c r="N3031" s="2" t="n">
        <v>2.3</v>
      </c>
      <c r="O3031" s="2"/>
      <c r="P3031" s="2"/>
      <c r="Q3031" s="2" t="n">
        <v>0.8</v>
      </c>
      <c r="R3031" s="2" t="n">
        <v>0.55</v>
      </c>
      <c r="S3031" s="2" t="n">
        <v>7.9</v>
      </c>
      <c r="T3031" s="20" t="n">
        <v>4.18181818181818</v>
      </c>
      <c r="U3031" s="20" t="n">
        <v>0.291139240506329</v>
      </c>
      <c r="V3031" s="20" t="n">
        <v>14.3636363636364</v>
      </c>
      <c r="W3031" s="20" t="n">
        <v>5.63636363636364</v>
      </c>
    </row>
    <row r="3032" customFormat="false" ht="15" hidden="false" customHeight="true" outlineLevel="0" collapsed="false">
      <c r="A3032" s="1" t="s">
        <v>55</v>
      </c>
      <c r="B3032" s="2" t="s">
        <v>49</v>
      </c>
      <c r="C3032" s="2" t="s">
        <v>40</v>
      </c>
      <c r="D3032" s="22" t="n">
        <v>41219.3722222222</v>
      </c>
      <c r="E3032" s="23" t="n">
        <f aca="false">IF(ISNUMBER(D3032),YEAR(D3032),"")</f>
        <v>2012</v>
      </c>
      <c r="F3032" s="23" t="n">
        <f aca="false">IF(ISNUMBER(D3032),MONTH(D3032),"")</f>
        <v>11</v>
      </c>
      <c r="G3032" s="2" t="n">
        <v>56.857</v>
      </c>
      <c r="H3032" s="2" t="n">
        <v>10.792</v>
      </c>
      <c r="I3032" s="2" t="n">
        <v>142</v>
      </c>
      <c r="J3032" s="5" t="n">
        <v>14</v>
      </c>
      <c r="K3032" s="2" t="n">
        <v>1</v>
      </c>
      <c r="L3032" s="5" t="n">
        <v>24.052</v>
      </c>
      <c r="M3032" s="2" t="n">
        <v>3.1</v>
      </c>
      <c r="N3032" s="2" t="n">
        <v>2.7</v>
      </c>
      <c r="O3032" s="2"/>
      <c r="P3032" s="2"/>
      <c r="Q3032" s="2" t="n">
        <v>0.4</v>
      </c>
      <c r="R3032" s="2" t="n">
        <v>0.58</v>
      </c>
      <c r="S3032" s="2" t="n">
        <v>9.3</v>
      </c>
      <c r="T3032" s="20" t="n">
        <v>4.6551724137931</v>
      </c>
      <c r="U3032" s="20" t="n">
        <v>0.290322580645161</v>
      </c>
      <c r="V3032" s="20" t="n">
        <v>16.0344827586207</v>
      </c>
      <c r="W3032" s="20" t="n">
        <v>5.3448275862069</v>
      </c>
    </row>
    <row r="3033" customFormat="false" ht="15" hidden="false" customHeight="true" outlineLevel="0" collapsed="false">
      <c r="A3033" s="1" t="s">
        <v>55</v>
      </c>
      <c r="B3033" s="2" t="s">
        <v>49</v>
      </c>
      <c r="C3033" s="2" t="s">
        <v>40</v>
      </c>
      <c r="D3033" s="22" t="n">
        <v>41219.4145833333</v>
      </c>
      <c r="E3033" s="23" t="n">
        <f aca="false">IF(ISNUMBER(D3033),YEAR(D3033),"")</f>
        <v>2012</v>
      </c>
      <c r="F3033" s="23" t="n">
        <f aca="false">IF(ISNUMBER(D3033),MONTH(D3033),"")</f>
        <v>11</v>
      </c>
      <c r="G3033" s="2" t="n">
        <v>56.1305</v>
      </c>
      <c r="H3033" s="2" t="n">
        <v>11.1563</v>
      </c>
      <c r="I3033" s="2" t="n">
        <v>349</v>
      </c>
      <c r="J3033" s="5" t="n">
        <v>49</v>
      </c>
      <c r="K3033" s="2" t="n">
        <v>1</v>
      </c>
      <c r="L3033" s="5" t="n">
        <v>20.356</v>
      </c>
      <c r="M3033" s="2" t="n">
        <v>0.9</v>
      </c>
      <c r="N3033" s="2" t="n">
        <v>0.4</v>
      </c>
      <c r="O3033" s="2"/>
      <c r="P3033" s="2"/>
      <c r="Q3033" s="2" t="n">
        <v>0.5</v>
      </c>
      <c r="R3033" s="2" t="n">
        <v>0.39</v>
      </c>
      <c r="S3033" s="2" t="n">
        <v>6.8</v>
      </c>
      <c r="T3033" s="20" t="n">
        <v>1.02564102564103</v>
      </c>
      <c r="U3033" s="20" t="n">
        <v>0.0588235294117647</v>
      </c>
      <c r="V3033" s="20" t="n">
        <v>17.4358974358974</v>
      </c>
      <c r="W3033" s="20" t="n">
        <v>2.30769230769231</v>
      </c>
    </row>
    <row r="3034" customFormat="false" ht="15" hidden="false" customHeight="true" outlineLevel="0" collapsed="false">
      <c r="A3034" s="1" t="s">
        <v>25</v>
      </c>
      <c r="B3034" s="2" t="s">
        <v>49</v>
      </c>
      <c r="C3034" s="2" t="s">
        <v>54</v>
      </c>
      <c r="D3034" s="22" t="n">
        <v>41221.3784722222</v>
      </c>
      <c r="E3034" s="23" t="n">
        <f aca="false">IF(ISNUMBER(D3034),YEAR(D3034),"")</f>
        <v>2012</v>
      </c>
      <c r="F3034" s="23" t="n">
        <f aca="false">IF(ISNUMBER(D3034),MONTH(D3034),"")</f>
        <v>11</v>
      </c>
      <c r="G3034" s="2" t="n">
        <v>57.192</v>
      </c>
      <c r="H3034" s="2" t="n">
        <v>11.67</v>
      </c>
      <c r="I3034" s="2" t="n">
        <v>225</v>
      </c>
      <c r="J3034" s="5" t="n">
        <v>82</v>
      </c>
      <c r="K3034" s="2" t="n">
        <v>0</v>
      </c>
      <c r="L3034" s="5" t="n">
        <v>23.849</v>
      </c>
      <c r="M3034" s="2" t="n">
        <v>1.6</v>
      </c>
      <c r="N3034" s="5" t="n">
        <v>1.3</v>
      </c>
      <c r="O3034" s="2" t="n">
        <v>1.1</v>
      </c>
      <c r="P3034" s="2" t="n">
        <v>0.2</v>
      </c>
      <c r="Q3034" s="2" t="n">
        <v>0.3</v>
      </c>
      <c r="R3034" s="2" t="n">
        <v>0.35</v>
      </c>
      <c r="S3034" s="2" t="n">
        <v>6.8</v>
      </c>
      <c r="T3034" s="20" t="n">
        <v>3.71428571428572</v>
      </c>
      <c r="U3034" s="20" t="n">
        <v>0.191176470588235</v>
      </c>
      <c r="V3034" s="20" t="n">
        <v>19.4285714285714</v>
      </c>
      <c r="W3034" s="20" t="n">
        <v>4.57142857142857</v>
      </c>
    </row>
    <row r="3035" customFormat="false" ht="15" hidden="false" customHeight="true" outlineLevel="0" collapsed="false">
      <c r="A3035" s="1" t="s">
        <v>25</v>
      </c>
      <c r="B3035" s="2" t="s">
        <v>49</v>
      </c>
      <c r="C3035" s="2" t="s">
        <v>54</v>
      </c>
      <c r="D3035" s="22" t="n">
        <v>41221.5381944444</v>
      </c>
      <c r="E3035" s="23" t="n">
        <f aca="false">IF(ISNUMBER(D3035),YEAR(D3035),"")</f>
        <v>2012</v>
      </c>
      <c r="F3035" s="23" t="n">
        <f aca="false">IF(ISNUMBER(D3035),MONTH(D3035),"")</f>
        <v>11</v>
      </c>
      <c r="G3035" s="2" t="n">
        <v>56.94</v>
      </c>
      <c r="H3035" s="2" t="n">
        <v>12.2117</v>
      </c>
      <c r="I3035" s="2" t="n">
        <v>226</v>
      </c>
      <c r="J3035" s="5" t="n">
        <v>32</v>
      </c>
      <c r="K3035" s="2" t="n">
        <v>0</v>
      </c>
      <c r="L3035" s="5" t="n">
        <v>21.425</v>
      </c>
      <c r="M3035" s="2" t="n">
        <v>1.25</v>
      </c>
      <c r="N3035" s="5" t="n">
        <v>1.15</v>
      </c>
      <c r="O3035" s="2" t="n">
        <v>1</v>
      </c>
      <c r="P3035" s="2" t="n">
        <v>0.15</v>
      </c>
      <c r="Q3035" s="26" t="n">
        <v>0.1</v>
      </c>
      <c r="R3035" s="2" t="n">
        <v>0.3</v>
      </c>
      <c r="S3035" s="2" t="n">
        <v>5.8</v>
      </c>
      <c r="T3035" s="20" t="n">
        <v>3.83333333333333</v>
      </c>
      <c r="U3035" s="20" t="n">
        <v>0.198275862068966</v>
      </c>
      <c r="V3035" s="20" t="n">
        <v>19.3333333333333</v>
      </c>
      <c r="W3035" s="20" t="n">
        <v>4.16666666666667</v>
      </c>
    </row>
    <row r="3036" customFormat="false" ht="15" hidden="false" customHeight="true" outlineLevel="0" collapsed="false">
      <c r="A3036" s="1" t="s">
        <v>25</v>
      </c>
      <c r="B3036" s="2" t="s">
        <v>49</v>
      </c>
      <c r="C3036" s="2" t="s">
        <v>54</v>
      </c>
      <c r="D3036" s="22" t="n">
        <v>41221.6284722222</v>
      </c>
      <c r="E3036" s="23" t="n">
        <f aca="false">IF(ISNUMBER(D3036),YEAR(D3036),"")</f>
        <v>2012</v>
      </c>
      <c r="F3036" s="23" t="n">
        <f aca="false">IF(ISNUMBER(D3036),MONTH(D3036),"")</f>
        <v>11</v>
      </c>
      <c r="G3036" s="2" t="n">
        <v>56.667</v>
      </c>
      <c r="H3036" s="2" t="n">
        <v>12.117</v>
      </c>
      <c r="I3036" s="2" t="n">
        <v>227</v>
      </c>
      <c r="J3036" s="5" t="n">
        <v>63</v>
      </c>
      <c r="K3036" s="2" t="n">
        <v>0</v>
      </c>
      <c r="L3036" s="5" t="n">
        <v>22.203</v>
      </c>
      <c r="M3036" s="2" t="n">
        <v>0.8</v>
      </c>
      <c r="N3036" s="5" t="n">
        <v>0.5</v>
      </c>
      <c r="O3036" s="2" t="n">
        <v>0.4</v>
      </c>
      <c r="P3036" s="2" t="n">
        <v>0.1</v>
      </c>
      <c r="Q3036" s="2" t="n">
        <v>0.3</v>
      </c>
      <c r="R3036" s="2" t="n">
        <v>0.36</v>
      </c>
      <c r="S3036" s="2" t="n">
        <v>8.4</v>
      </c>
      <c r="T3036" s="20" t="n">
        <v>1.38888888888889</v>
      </c>
      <c r="U3036" s="20" t="n">
        <v>0.0595238095238095</v>
      </c>
      <c r="V3036" s="20" t="n">
        <v>23.3333333333333</v>
      </c>
      <c r="W3036" s="20" t="n">
        <v>2.22222222222222</v>
      </c>
    </row>
    <row r="3037" customFormat="false" ht="15" hidden="false" customHeight="true" outlineLevel="0" collapsed="false">
      <c r="A3037" s="1" t="s">
        <v>25</v>
      </c>
      <c r="B3037" s="2" t="s">
        <v>49</v>
      </c>
      <c r="C3037" s="2" t="s">
        <v>54</v>
      </c>
      <c r="D3037" s="22" t="n">
        <v>41223.4756944444</v>
      </c>
      <c r="E3037" s="23" t="n">
        <f aca="false">IF(ISNUMBER(D3037),YEAR(D3037),"")</f>
        <v>2012</v>
      </c>
      <c r="F3037" s="23" t="n">
        <f aca="false">IF(ISNUMBER(D3037),MONTH(D3037),"")</f>
        <v>11</v>
      </c>
      <c r="G3037" s="2" t="n">
        <v>56.667</v>
      </c>
      <c r="H3037" s="2" t="n">
        <v>12.117</v>
      </c>
      <c r="I3037" s="2" t="n">
        <v>234</v>
      </c>
      <c r="J3037" s="5" t="n">
        <v>62</v>
      </c>
      <c r="K3037" s="2" t="n">
        <v>0</v>
      </c>
      <c r="L3037" s="5" t="n">
        <v>21.836</v>
      </c>
      <c r="M3037" s="2" t="n">
        <v>0.45</v>
      </c>
      <c r="N3037" s="5" t="n">
        <v>0.25</v>
      </c>
      <c r="O3037" s="2" t="n">
        <v>0.2</v>
      </c>
      <c r="P3037" s="2" t="n">
        <v>0.05</v>
      </c>
      <c r="Q3037" s="2" t="n">
        <v>0.2</v>
      </c>
      <c r="R3037" s="2" t="n">
        <v>0.33</v>
      </c>
      <c r="S3037" s="2" t="n">
        <v>6</v>
      </c>
      <c r="T3037" s="20" t="n">
        <v>0.757575757575758</v>
      </c>
      <c r="U3037" s="20" t="n">
        <v>0.0416666666666667</v>
      </c>
      <c r="V3037" s="20" t="n">
        <v>18.1818181818182</v>
      </c>
      <c r="W3037" s="20" t="n">
        <v>1.36363636363636</v>
      </c>
    </row>
    <row r="3038" customFormat="false" ht="15" hidden="false" customHeight="true" outlineLevel="0" collapsed="false">
      <c r="A3038" s="1" t="s">
        <v>55</v>
      </c>
      <c r="B3038" s="2" t="s">
        <v>49</v>
      </c>
      <c r="C3038" s="2" t="s">
        <v>40</v>
      </c>
      <c r="D3038" s="22" t="n">
        <v>41232.4305555556</v>
      </c>
      <c r="E3038" s="23" t="n">
        <f aca="false">IF(ISNUMBER(D3038),YEAR(D3038),"")</f>
        <v>2012</v>
      </c>
      <c r="F3038" s="23" t="n">
        <f aca="false">IF(ISNUMBER(D3038),MONTH(D3038),"")</f>
        <v>11</v>
      </c>
      <c r="G3038" s="2" t="n">
        <v>57.21</v>
      </c>
      <c r="H3038" s="2" t="n">
        <v>10.698</v>
      </c>
      <c r="I3038" s="2" t="n">
        <v>121</v>
      </c>
      <c r="J3038" s="5" t="n">
        <v>24</v>
      </c>
      <c r="K3038" s="2" t="n">
        <v>1</v>
      </c>
      <c r="L3038" s="5"/>
      <c r="M3038" s="2" t="n">
        <v>1.5</v>
      </c>
      <c r="N3038" s="2" t="n">
        <v>1.1</v>
      </c>
      <c r="O3038" s="2"/>
      <c r="P3038" s="2"/>
      <c r="Q3038" s="2" t="n">
        <v>0.4</v>
      </c>
      <c r="R3038" s="2" t="n">
        <v>0.42</v>
      </c>
      <c r="S3038" s="2" t="n">
        <v>3.9</v>
      </c>
      <c r="T3038" s="20" t="n">
        <v>2.61904761904762</v>
      </c>
      <c r="U3038" s="20" t="n">
        <v>0.282051282051282</v>
      </c>
      <c r="V3038" s="20" t="n">
        <v>9.28571428571429</v>
      </c>
      <c r="W3038" s="20" t="n">
        <v>3.57142857142857</v>
      </c>
    </row>
    <row r="3039" customFormat="false" ht="15" hidden="false" customHeight="true" outlineLevel="0" collapsed="false">
      <c r="A3039" s="1" t="s">
        <v>55</v>
      </c>
      <c r="B3039" s="2" t="s">
        <v>49</v>
      </c>
      <c r="C3039" s="2" t="s">
        <v>40</v>
      </c>
      <c r="D3039" s="22" t="n">
        <v>41233.4013888889</v>
      </c>
      <c r="E3039" s="23" t="n">
        <f aca="false">IF(ISNUMBER(D3039),YEAR(D3039),"")</f>
        <v>2012</v>
      </c>
      <c r="F3039" s="23" t="n">
        <f aca="false">IF(ISNUMBER(D3039),MONTH(D3039),"")</f>
        <v>11</v>
      </c>
      <c r="G3039" s="2" t="n">
        <v>56.1305</v>
      </c>
      <c r="H3039" s="2" t="n">
        <v>11.1563</v>
      </c>
      <c r="I3039" s="2" t="n">
        <v>350</v>
      </c>
      <c r="J3039" s="5" t="n">
        <v>46</v>
      </c>
      <c r="K3039" s="2" t="n">
        <v>1</v>
      </c>
      <c r="L3039" s="5" t="n">
        <v>19.93</v>
      </c>
      <c r="M3039" s="2" t="n">
        <v>1.9</v>
      </c>
      <c r="N3039" s="2" t="n">
        <v>1.7</v>
      </c>
      <c r="O3039" s="2"/>
      <c r="P3039" s="2"/>
      <c r="Q3039" s="2" t="n">
        <v>0.2</v>
      </c>
      <c r="R3039" s="2" t="n">
        <v>0.55</v>
      </c>
      <c r="S3039" s="2" t="n">
        <v>7.9</v>
      </c>
      <c r="T3039" s="20" t="n">
        <v>3.09090909090909</v>
      </c>
      <c r="U3039" s="20" t="n">
        <v>0.215189873417722</v>
      </c>
      <c r="V3039" s="20" t="n">
        <v>14.3636363636364</v>
      </c>
      <c r="W3039" s="20" t="n">
        <v>3.45454545454545</v>
      </c>
    </row>
    <row r="3040" customFormat="false" ht="15" hidden="false" customHeight="true" outlineLevel="0" collapsed="false">
      <c r="A3040" s="1" t="s">
        <v>55</v>
      </c>
      <c r="B3040" s="2" t="s">
        <v>49</v>
      </c>
      <c r="C3040" s="2" t="s">
        <v>40</v>
      </c>
      <c r="D3040" s="22" t="n">
        <v>41240.4597222222</v>
      </c>
      <c r="E3040" s="23" t="n">
        <f aca="false">IF(ISNUMBER(D3040),YEAR(D3040),"")</f>
        <v>2012</v>
      </c>
      <c r="F3040" s="23" t="n">
        <f aca="false">IF(ISNUMBER(D3040),MONTH(D3040),"")</f>
        <v>11</v>
      </c>
      <c r="G3040" s="2" t="n">
        <v>56.857</v>
      </c>
      <c r="H3040" s="2" t="n">
        <v>10.792</v>
      </c>
      <c r="I3040" s="2" t="n">
        <v>143</v>
      </c>
      <c r="J3040" s="5" t="n">
        <v>14</v>
      </c>
      <c r="K3040" s="2" t="n">
        <v>1</v>
      </c>
      <c r="L3040" s="5" t="n">
        <v>24.028</v>
      </c>
      <c r="M3040" s="2" t="n">
        <v>2.6</v>
      </c>
      <c r="N3040" s="2" t="n">
        <v>2.2</v>
      </c>
      <c r="O3040" s="2"/>
      <c r="P3040" s="2"/>
      <c r="Q3040" s="2" t="n">
        <v>0.4</v>
      </c>
      <c r="R3040" s="2" t="n">
        <v>0.55</v>
      </c>
      <c r="S3040" s="2" t="n">
        <v>4.6</v>
      </c>
      <c r="T3040" s="20" t="n">
        <v>4</v>
      </c>
      <c r="U3040" s="20" t="n">
        <v>0.478260869565217</v>
      </c>
      <c r="V3040" s="20" t="n">
        <v>8.36363636363636</v>
      </c>
      <c r="W3040" s="20" t="n">
        <v>4.72727272727273</v>
      </c>
    </row>
    <row r="3041" customFormat="false" ht="15" hidden="false" customHeight="true" outlineLevel="0" collapsed="false">
      <c r="A3041" s="1" t="s">
        <v>55</v>
      </c>
      <c r="B3041" s="2" t="s">
        <v>49</v>
      </c>
      <c r="C3041" s="2" t="s">
        <v>40</v>
      </c>
      <c r="D3041" s="22" t="n">
        <v>41255.4083333333</v>
      </c>
      <c r="E3041" s="23" t="n">
        <f aca="false">IF(ISNUMBER(D3041),YEAR(D3041),"")</f>
        <v>2012</v>
      </c>
      <c r="F3041" s="23" t="n">
        <f aca="false">IF(ISNUMBER(D3041),MONTH(D3041),"")</f>
        <v>12</v>
      </c>
      <c r="G3041" s="2" t="n">
        <v>57.21</v>
      </c>
      <c r="H3041" s="2" t="n">
        <v>10.698</v>
      </c>
      <c r="I3041" s="2" t="n">
        <v>122</v>
      </c>
      <c r="J3041" s="5" t="n">
        <v>21</v>
      </c>
      <c r="K3041" s="2" t="n">
        <v>1</v>
      </c>
      <c r="L3041" s="5" t="n">
        <v>21.043</v>
      </c>
      <c r="M3041" s="2" t="n">
        <v>2.4</v>
      </c>
      <c r="N3041" s="2" t="n">
        <v>1.5</v>
      </c>
      <c r="O3041" s="2"/>
      <c r="P3041" s="2"/>
      <c r="Q3041" s="2" t="n">
        <v>0.9</v>
      </c>
      <c r="R3041" s="2" t="n">
        <v>0.48</v>
      </c>
      <c r="S3041" s="2" t="n">
        <v>5.7</v>
      </c>
      <c r="T3041" s="20" t="n">
        <v>3.125</v>
      </c>
      <c r="U3041" s="20" t="n">
        <v>0.263157894736842</v>
      </c>
      <c r="V3041" s="20" t="n">
        <v>11.875</v>
      </c>
      <c r="W3041" s="20" t="n">
        <v>5</v>
      </c>
    </row>
    <row r="3042" customFormat="false" ht="15" hidden="false" customHeight="true" outlineLevel="0" collapsed="false">
      <c r="A3042" s="1" t="s">
        <v>55</v>
      </c>
      <c r="B3042" s="2" t="s">
        <v>49</v>
      </c>
      <c r="C3042" s="2" t="s">
        <v>40</v>
      </c>
      <c r="D3042" s="22" t="n">
        <v>41255.4166666667</v>
      </c>
      <c r="E3042" s="23" t="n">
        <f aca="false">IF(ISNUMBER(D3042),YEAR(D3042),"")</f>
        <v>2012</v>
      </c>
      <c r="F3042" s="23" t="n">
        <f aca="false">IF(ISNUMBER(D3042),MONTH(D3042),"")</f>
        <v>12</v>
      </c>
      <c r="G3042" s="2" t="n">
        <v>56.1305</v>
      </c>
      <c r="H3042" s="2" t="n">
        <v>11.1563</v>
      </c>
      <c r="I3042" s="2" t="n">
        <v>351</v>
      </c>
      <c r="J3042" s="5" t="n">
        <v>49</v>
      </c>
      <c r="K3042" s="2" t="n">
        <v>1</v>
      </c>
      <c r="L3042" s="5" t="n">
        <v>18.554</v>
      </c>
      <c r="M3042" s="2" t="n">
        <v>4.3</v>
      </c>
      <c r="N3042" s="2" t="n">
        <v>2.9</v>
      </c>
      <c r="O3042" s="2"/>
      <c r="P3042" s="2"/>
      <c r="Q3042" s="2" t="n">
        <v>1.4</v>
      </c>
      <c r="R3042" s="2" t="n">
        <v>0.81</v>
      </c>
      <c r="S3042" s="2" t="n">
        <v>16.1</v>
      </c>
      <c r="T3042" s="20" t="n">
        <v>3.58024691358025</v>
      </c>
      <c r="U3042" s="20" t="n">
        <v>0.180124223602484</v>
      </c>
      <c r="V3042" s="20" t="n">
        <v>19.8765432098765</v>
      </c>
      <c r="W3042" s="20" t="n">
        <v>5.30864197530864</v>
      </c>
    </row>
    <row r="3043" customFormat="false" ht="15" hidden="false" customHeight="true" outlineLevel="0" collapsed="false">
      <c r="A3043" s="1" t="s">
        <v>55</v>
      </c>
      <c r="B3043" s="2" t="s">
        <v>49</v>
      </c>
      <c r="C3043" s="2" t="s">
        <v>40</v>
      </c>
      <c r="D3043" s="22" t="n">
        <v>41256.4319444444</v>
      </c>
      <c r="E3043" s="23" t="n">
        <f aca="false">IF(ISNUMBER(D3043),YEAR(D3043),"")</f>
        <v>2012</v>
      </c>
      <c r="F3043" s="23" t="n">
        <f aca="false">IF(ISNUMBER(D3043),MONTH(D3043),"")</f>
        <v>12</v>
      </c>
      <c r="G3043" s="2" t="n">
        <v>56.857</v>
      </c>
      <c r="H3043" s="2" t="n">
        <v>10.792</v>
      </c>
      <c r="I3043" s="2" t="n">
        <v>144</v>
      </c>
      <c r="J3043" s="5" t="n">
        <v>14</v>
      </c>
      <c r="K3043" s="2" t="n">
        <v>1</v>
      </c>
      <c r="L3043" s="5" t="n">
        <v>21.704</v>
      </c>
      <c r="M3043" s="2" t="n">
        <v>3.2</v>
      </c>
      <c r="N3043" s="2" t="n">
        <v>2.4</v>
      </c>
      <c r="O3043" s="2"/>
      <c r="P3043" s="2"/>
      <c r="Q3043" s="2" t="n">
        <v>0.8</v>
      </c>
      <c r="R3043" s="2" t="n">
        <v>0.55</v>
      </c>
      <c r="S3043" s="2" t="n">
        <v>7.5</v>
      </c>
      <c r="T3043" s="20" t="n">
        <v>4.36363636363636</v>
      </c>
      <c r="U3043" s="20" t="n">
        <v>0.32</v>
      </c>
      <c r="V3043" s="20" t="n">
        <v>13.6363636363636</v>
      </c>
      <c r="W3043" s="20" t="n">
        <v>5.81818181818182</v>
      </c>
    </row>
    <row r="3044" customFormat="false" ht="15" hidden="false" customHeight="true" outlineLevel="0" collapsed="false">
      <c r="A3044" s="1" t="s">
        <v>55</v>
      </c>
      <c r="B3044" s="2" t="s">
        <v>49</v>
      </c>
      <c r="C3044" s="2" t="s">
        <v>40</v>
      </c>
      <c r="D3044" s="22" t="n">
        <v>41261.4284722222</v>
      </c>
      <c r="E3044" s="23" t="n">
        <f aca="false">IF(ISNUMBER(D3044),YEAR(D3044),"")</f>
        <v>2012</v>
      </c>
      <c r="F3044" s="23" t="n">
        <f aca="false">IF(ISNUMBER(D3044),MONTH(D3044),"")</f>
        <v>12</v>
      </c>
      <c r="G3044" s="2" t="n">
        <v>56.1305</v>
      </c>
      <c r="H3044" s="2" t="n">
        <v>11.1563</v>
      </c>
      <c r="I3044" s="2" t="n">
        <v>352</v>
      </c>
      <c r="J3044" s="5" t="n">
        <v>52</v>
      </c>
      <c r="K3044" s="2" t="n">
        <v>1</v>
      </c>
      <c r="L3044" s="5" t="n">
        <v>15.494</v>
      </c>
      <c r="M3044" s="2" t="n">
        <v>4.5</v>
      </c>
      <c r="N3044" s="2" t="n">
        <v>3</v>
      </c>
      <c r="O3044" s="2"/>
      <c r="P3044" s="2"/>
      <c r="Q3044" s="2" t="n">
        <v>1.5</v>
      </c>
      <c r="R3044" s="2" t="n">
        <v>0.9</v>
      </c>
      <c r="S3044" s="2" t="n">
        <v>19.3</v>
      </c>
      <c r="T3044" s="20" t="n">
        <v>3.33333333333333</v>
      </c>
      <c r="U3044" s="20" t="n">
        <v>0.155440414507772</v>
      </c>
      <c r="V3044" s="20" t="n">
        <v>21.4444444444444</v>
      </c>
      <c r="W3044" s="20" t="n">
        <v>5</v>
      </c>
    </row>
    <row r="3045" customFormat="false" ht="15" hidden="false" customHeight="true" outlineLevel="0" collapsed="false">
      <c r="A3045" s="1" t="s">
        <v>55</v>
      </c>
      <c r="B3045" s="2" t="s">
        <v>49</v>
      </c>
      <c r="C3045" s="2" t="s">
        <v>40</v>
      </c>
      <c r="D3045" s="22" t="n">
        <v>41261.4361111111</v>
      </c>
      <c r="E3045" s="23" t="n">
        <f aca="false">IF(ISNUMBER(D3045),YEAR(D3045),"")</f>
        <v>2012</v>
      </c>
      <c r="F3045" s="23" t="n">
        <f aca="false">IF(ISNUMBER(D3045),MONTH(D3045),"")</f>
        <v>12</v>
      </c>
      <c r="G3045" s="2" t="n">
        <v>57.21</v>
      </c>
      <c r="H3045" s="2" t="n">
        <v>10.698</v>
      </c>
      <c r="I3045" s="2" t="n">
        <v>123</v>
      </c>
      <c r="J3045" s="5" t="n">
        <v>24</v>
      </c>
      <c r="K3045" s="2" t="n">
        <v>1</v>
      </c>
      <c r="L3045" s="5" t="n">
        <v>21.391</v>
      </c>
      <c r="M3045" s="2" t="n">
        <v>4.3</v>
      </c>
      <c r="N3045" s="2" t="n">
        <v>3.3</v>
      </c>
      <c r="O3045" s="2"/>
      <c r="P3045" s="2"/>
      <c r="Q3045" s="2" t="n">
        <v>1</v>
      </c>
      <c r="R3045" s="2" t="n">
        <v>0.68</v>
      </c>
      <c r="S3045" s="2" t="n">
        <v>11.1</v>
      </c>
      <c r="T3045" s="20" t="n">
        <v>4.85294117647059</v>
      </c>
      <c r="U3045" s="20" t="n">
        <v>0.297297297297297</v>
      </c>
      <c r="V3045" s="20" t="n">
        <v>16.3235294117647</v>
      </c>
      <c r="W3045" s="20" t="n">
        <v>6.32352941176471</v>
      </c>
    </row>
    <row r="3046" customFormat="false" ht="15" hidden="false" customHeight="true" outlineLevel="0" collapsed="false">
      <c r="A3046" s="1" t="s">
        <v>25</v>
      </c>
      <c r="B3046" s="2" t="s">
        <v>49</v>
      </c>
      <c r="C3046" s="2" t="s">
        <v>54</v>
      </c>
      <c r="D3046" s="22" t="n">
        <v>41263.28125</v>
      </c>
      <c r="E3046" s="23" t="n">
        <f aca="false">IF(ISNUMBER(D3046),YEAR(D3046),"")</f>
        <v>2012</v>
      </c>
      <c r="F3046" s="23" t="n">
        <f aca="false">IF(ISNUMBER(D3046),MONTH(D3046),"")</f>
        <v>12</v>
      </c>
      <c r="G3046" s="2" t="n">
        <v>57.192</v>
      </c>
      <c r="H3046" s="2" t="n">
        <v>11.67</v>
      </c>
      <c r="I3046" s="2" t="n">
        <v>242</v>
      </c>
      <c r="J3046" s="5" t="n">
        <v>82</v>
      </c>
      <c r="K3046" s="2" t="n">
        <v>0</v>
      </c>
      <c r="L3046" s="5" t="n">
        <v>20.727</v>
      </c>
      <c r="M3046" s="2" t="n">
        <v>2.54</v>
      </c>
      <c r="N3046" s="5" t="n">
        <v>2.24</v>
      </c>
      <c r="O3046" s="2" t="n">
        <v>2.1</v>
      </c>
      <c r="P3046" s="2" t="n">
        <v>0.14</v>
      </c>
      <c r="Q3046" s="2" t="n">
        <v>0.3</v>
      </c>
      <c r="R3046" s="2" t="n">
        <v>0.53</v>
      </c>
      <c r="S3046" s="2" t="n">
        <v>11.8</v>
      </c>
      <c r="T3046" s="20" t="n">
        <v>4.22641509433962</v>
      </c>
      <c r="U3046" s="20" t="n">
        <v>0.189830508474576</v>
      </c>
      <c r="V3046" s="20" t="n">
        <v>22.2641509433962</v>
      </c>
      <c r="W3046" s="20" t="n">
        <v>4.79245283018868</v>
      </c>
    </row>
    <row r="3047" customFormat="false" ht="15" hidden="false" customHeight="true" outlineLevel="0" collapsed="false">
      <c r="A3047" s="1" t="s">
        <v>25</v>
      </c>
      <c r="B3047" s="2" t="s">
        <v>49</v>
      </c>
      <c r="C3047" s="2" t="s">
        <v>54</v>
      </c>
      <c r="D3047" s="22" t="n">
        <v>41263.3958333333</v>
      </c>
      <c r="E3047" s="23" t="n">
        <f aca="false">IF(ISNUMBER(D3047),YEAR(D3047),"")</f>
        <v>2012</v>
      </c>
      <c r="F3047" s="23" t="n">
        <f aca="false">IF(ISNUMBER(D3047),MONTH(D3047),"")</f>
        <v>12</v>
      </c>
      <c r="G3047" s="2" t="n">
        <v>56.94</v>
      </c>
      <c r="H3047" s="2" t="n">
        <v>12.2117</v>
      </c>
      <c r="I3047" s="2" t="n">
        <v>243</v>
      </c>
      <c r="J3047" s="5" t="n">
        <v>32</v>
      </c>
      <c r="K3047" s="2" t="n">
        <v>0</v>
      </c>
      <c r="L3047" s="5" t="n">
        <v>18.909</v>
      </c>
      <c r="M3047" s="2" t="n">
        <v>3.23</v>
      </c>
      <c r="N3047" s="5" t="n">
        <v>2.83</v>
      </c>
      <c r="O3047" s="2" t="n">
        <v>2.5</v>
      </c>
      <c r="P3047" s="2" t="n">
        <v>0.33</v>
      </c>
      <c r="Q3047" s="2" t="n">
        <v>0.4</v>
      </c>
      <c r="R3047" s="2" t="n">
        <v>0.65</v>
      </c>
      <c r="S3047" s="2" t="n">
        <v>13.1</v>
      </c>
      <c r="T3047" s="20" t="n">
        <v>4.35384615384615</v>
      </c>
      <c r="U3047" s="20" t="n">
        <v>0.216030534351145</v>
      </c>
      <c r="V3047" s="20" t="n">
        <v>20.1538461538462</v>
      </c>
      <c r="W3047" s="20" t="n">
        <v>4.96923076923077</v>
      </c>
    </row>
    <row r="3048" customFormat="false" ht="15" hidden="false" customHeight="true" outlineLevel="0" collapsed="false">
      <c r="A3048" s="1" t="s">
        <v>25</v>
      </c>
      <c r="B3048" s="2" t="s">
        <v>49</v>
      </c>
      <c r="C3048" s="2" t="s">
        <v>54</v>
      </c>
      <c r="D3048" s="22" t="n">
        <v>41263.5034722222</v>
      </c>
      <c r="E3048" s="23" t="n">
        <f aca="false">IF(ISNUMBER(D3048),YEAR(D3048),"")</f>
        <v>2012</v>
      </c>
      <c r="F3048" s="23" t="n">
        <f aca="false">IF(ISNUMBER(D3048),MONTH(D3048),"")</f>
        <v>12</v>
      </c>
      <c r="G3048" s="2" t="n">
        <v>56.667</v>
      </c>
      <c r="H3048" s="2" t="n">
        <v>12.117</v>
      </c>
      <c r="I3048" s="2" t="n">
        <v>244</v>
      </c>
      <c r="J3048" s="5" t="n">
        <v>59</v>
      </c>
      <c r="K3048" s="2" t="n">
        <v>0</v>
      </c>
      <c r="L3048" s="5" t="n">
        <v>17.066</v>
      </c>
      <c r="M3048" s="2" t="n">
        <v>3.43</v>
      </c>
      <c r="N3048" s="5" t="n">
        <v>3.03</v>
      </c>
      <c r="O3048" s="2" t="n">
        <v>2.5</v>
      </c>
      <c r="P3048" s="2" t="n">
        <v>0.53</v>
      </c>
      <c r="Q3048" s="2" t="n">
        <v>0.4</v>
      </c>
      <c r="R3048" s="2" t="n">
        <v>0.7</v>
      </c>
      <c r="S3048" s="2" t="n">
        <v>16.6</v>
      </c>
      <c r="T3048" s="20" t="n">
        <v>4.32857142857143</v>
      </c>
      <c r="U3048" s="20" t="n">
        <v>0.182530120481928</v>
      </c>
      <c r="V3048" s="20" t="n">
        <v>23.7142857142857</v>
      </c>
      <c r="W3048" s="20" t="n">
        <v>4.9</v>
      </c>
    </row>
    <row r="3049" customFormat="false" ht="15" hidden="false" customHeight="true" outlineLevel="0" collapsed="false">
      <c r="A3049" s="1" t="s">
        <v>25</v>
      </c>
      <c r="B3049" s="2" t="s">
        <v>49</v>
      </c>
      <c r="C3049" s="2" t="s">
        <v>54</v>
      </c>
      <c r="D3049" s="22" t="n">
        <v>41265.4895833333</v>
      </c>
      <c r="E3049" s="23" t="n">
        <f aca="false">IF(ISNUMBER(D3049),YEAR(D3049),"")</f>
        <v>2012</v>
      </c>
      <c r="F3049" s="23" t="n">
        <f aca="false">IF(ISNUMBER(D3049),MONTH(D3049),"")</f>
        <v>12</v>
      </c>
      <c r="G3049" s="2" t="n">
        <v>56.667</v>
      </c>
      <c r="H3049" s="2" t="n">
        <v>12.117</v>
      </c>
      <c r="I3049" s="2" t="n">
        <v>251</v>
      </c>
      <c r="J3049" s="5" t="n">
        <v>62</v>
      </c>
      <c r="K3049" s="2" t="n">
        <v>0</v>
      </c>
      <c r="L3049" s="5" t="n">
        <v>15.685</v>
      </c>
      <c r="M3049" s="2" t="n">
        <v>3.5</v>
      </c>
      <c r="N3049" s="5" t="n">
        <v>3.1</v>
      </c>
      <c r="O3049" s="2" t="n">
        <v>2.5</v>
      </c>
      <c r="P3049" s="2" t="n">
        <v>0.6</v>
      </c>
      <c r="Q3049" s="2" t="n">
        <v>0.4</v>
      </c>
      <c r="R3049" s="2" t="n">
        <v>0.68</v>
      </c>
      <c r="S3049" s="2" t="n">
        <v>11.8</v>
      </c>
      <c r="T3049" s="20" t="n">
        <v>4.55882352941176</v>
      </c>
      <c r="U3049" s="20" t="n">
        <v>0.26271186440678</v>
      </c>
      <c r="V3049" s="20" t="n">
        <v>17.3529411764706</v>
      </c>
      <c r="W3049" s="20" t="n">
        <v>5.14705882352941</v>
      </c>
    </row>
    <row r="3050" customFormat="false" ht="15" hidden="false" customHeight="true" outlineLevel="0" collapsed="false">
      <c r="A3050" s="1" t="s">
        <v>55</v>
      </c>
      <c r="B3050" s="2" t="s">
        <v>49</v>
      </c>
      <c r="C3050" s="2" t="s">
        <v>40</v>
      </c>
      <c r="D3050" s="22" t="n">
        <v>41282.3444444445</v>
      </c>
      <c r="E3050" s="23" t="n">
        <f aca="false">IF(ISNUMBER(D3050),YEAR(D3050),"")</f>
        <v>2013</v>
      </c>
      <c r="F3050" s="23" t="n">
        <f aca="false">IF(ISNUMBER(D3050),MONTH(D3050),"")</f>
        <v>1</v>
      </c>
      <c r="G3050" s="2" t="n">
        <v>55.9978</v>
      </c>
      <c r="H3050" s="2" t="n">
        <v>11.8572</v>
      </c>
      <c r="I3050" s="2" t="n">
        <v>206</v>
      </c>
      <c r="J3050" s="5" t="n">
        <v>11</v>
      </c>
      <c r="K3050" s="2" t="n">
        <v>1</v>
      </c>
      <c r="L3050" s="5" t="n">
        <v>19.595</v>
      </c>
      <c r="M3050" s="2"/>
      <c r="N3050" s="2" t="n">
        <v>4.9</v>
      </c>
      <c r="O3050" s="2"/>
      <c r="P3050" s="2"/>
      <c r="Q3050" s="2" t="n">
        <v>0.6</v>
      </c>
      <c r="R3050" s="2" t="n">
        <v>0.71</v>
      </c>
      <c r="S3050" s="2" t="n">
        <v>13.9</v>
      </c>
      <c r="T3050" s="20" t="n">
        <v>6.90140845070423</v>
      </c>
      <c r="U3050" s="20" t="n">
        <v>0.352517985611511</v>
      </c>
      <c r="V3050" s="20" t="n">
        <v>19.5774647887324</v>
      </c>
      <c r="W3050" s="20"/>
    </row>
    <row r="3051" customFormat="false" ht="15" hidden="false" customHeight="true" outlineLevel="0" collapsed="false">
      <c r="A3051" s="1" t="s">
        <v>55</v>
      </c>
      <c r="B3051" s="2" t="s">
        <v>49</v>
      </c>
      <c r="C3051" s="2" t="s">
        <v>40</v>
      </c>
      <c r="D3051" s="22" t="n">
        <v>41282.4138888889</v>
      </c>
      <c r="E3051" s="23" t="n">
        <f aca="false">IF(ISNUMBER(D3051),YEAR(D3051),"")</f>
        <v>2013</v>
      </c>
      <c r="F3051" s="23" t="n">
        <f aca="false">IF(ISNUMBER(D3051),MONTH(D3051),"")</f>
        <v>1</v>
      </c>
      <c r="G3051" s="2" t="n">
        <v>56.1305</v>
      </c>
      <c r="H3051" s="2" t="n">
        <v>11.1563</v>
      </c>
      <c r="I3051" s="2" t="n">
        <v>2331</v>
      </c>
      <c r="J3051" s="5" t="n">
        <v>46</v>
      </c>
      <c r="K3051" s="2" t="n">
        <v>1</v>
      </c>
      <c r="L3051" s="5" t="n">
        <v>19.647</v>
      </c>
      <c r="M3051" s="2"/>
      <c r="N3051" s="2" t="n">
        <v>4.4</v>
      </c>
      <c r="O3051" s="2"/>
      <c r="P3051" s="2"/>
      <c r="Q3051" s="2" t="n">
        <v>0.4</v>
      </c>
      <c r="R3051" s="2" t="n">
        <v>0.77</v>
      </c>
      <c r="S3051" s="2" t="n">
        <v>14.6</v>
      </c>
      <c r="T3051" s="20" t="n">
        <v>5.71428571428571</v>
      </c>
      <c r="U3051" s="20" t="n">
        <v>0.301369863013699</v>
      </c>
      <c r="V3051" s="20" t="n">
        <v>18.961038961039</v>
      </c>
      <c r="W3051" s="20"/>
    </row>
    <row r="3052" customFormat="false" ht="15" hidden="false" customHeight="true" outlineLevel="0" collapsed="false">
      <c r="A3052" s="1" t="s">
        <v>55</v>
      </c>
      <c r="B3052" s="2" t="s">
        <v>49</v>
      </c>
      <c r="C3052" s="2" t="s">
        <v>40</v>
      </c>
      <c r="D3052" s="22" t="n">
        <v>41282.41875</v>
      </c>
      <c r="E3052" s="23" t="n">
        <f aca="false">IF(ISNUMBER(D3052),YEAR(D3052),"")</f>
        <v>2013</v>
      </c>
      <c r="F3052" s="23" t="n">
        <f aca="false">IF(ISNUMBER(D3052),MONTH(D3052),"")</f>
        <v>1</v>
      </c>
      <c r="G3052" s="2" t="n">
        <v>57.3</v>
      </c>
      <c r="H3052" s="2" t="n">
        <v>10.745</v>
      </c>
      <c r="I3052" s="2" t="n">
        <v>776</v>
      </c>
      <c r="J3052" s="5" t="n">
        <v>43</v>
      </c>
      <c r="K3052" s="2" t="n">
        <v>1</v>
      </c>
      <c r="L3052" s="5" t="n">
        <v>22.399</v>
      </c>
      <c r="M3052" s="2"/>
      <c r="N3052" s="2" t="n">
        <v>5.7</v>
      </c>
      <c r="O3052" s="2"/>
      <c r="P3052" s="2"/>
      <c r="Q3052" s="2" t="n">
        <v>0.7</v>
      </c>
      <c r="R3052" s="2" t="n">
        <v>0.74</v>
      </c>
      <c r="S3052" s="2" t="n">
        <v>13.9</v>
      </c>
      <c r="T3052" s="20" t="n">
        <v>7.7027027027027</v>
      </c>
      <c r="U3052" s="20" t="n">
        <v>0.410071942446043</v>
      </c>
      <c r="V3052" s="20" t="n">
        <v>18.7837837837838</v>
      </c>
      <c r="W3052" s="20"/>
    </row>
    <row r="3053" customFormat="false" ht="15" hidden="false" customHeight="true" outlineLevel="0" collapsed="false">
      <c r="A3053" s="1" t="s">
        <v>55</v>
      </c>
      <c r="B3053" s="2" t="s">
        <v>49</v>
      </c>
      <c r="C3053" s="2" t="s">
        <v>40</v>
      </c>
      <c r="D3053" s="22" t="n">
        <v>41282.5131944444</v>
      </c>
      <c r="E3053" s="23" t="n">
        <f aca="false">IF(ISNUMBER(D3053),YEAR(D3053),"")</f>
        <v>2013</v>
      </c>
      <c r="F3053" s="23" t="n">
        <f aca="false">IF(ISNUMBER(D3053),MONTH(D3053),"")</f>
        <v>1</v>
      </c>
      <c r="G3053" s="2" t="n">
        <v>56.9893</v>
      </c>
      <c r="H3053" s="2" t="n">
        <v>10.3085</v>
      </c>
      <c r="I3053" s="2" t="n">
        <v>977</v>
      </c>
      <c r="J3053" s="5" t="n">
        <v>14</v>
      </c>
      <c r="K3053" s="2" t="n">
        <v>0</v>
      </c>
      <c r="L3053" s="5"/>
      <c r="M3053" s="2"/>
      <c r="N3053" s="2" t="n">
        <v>42.9</v>
      </c>
      <c r="O3053" s="2"/>
      <c r="P3053" s="2"/>
      <c r="Q3053" s="2" t="n">
        <v>10</v>
      </c>
      <c r="R3053" s="2" t="n">
        <v>0.77</v>
      </c>
      <c r="S3053" s="2" t="n">
        <v>57.1</v>
      </c>
      <c r="T3053" s="20" t="n">
        <v>55.7142857142857</v>
      </c>
      <c r="U3053" s="20" t="n">
        <v>0.751313485113835</v>
      </c>
      <c r="V3053" s="20" t="n">
        <v>74.1558441558442</v>
      </c>
      <c r="W3053" s="20"/>
    </row>
    <row r="3054" customFormat="false" ht="15" hidden="false" customHeight="true" outlineLevel="0" collapsed="false">
      <c r="A3054" s="1" t="s">
        <v>55</v>
      </c>
      <c r="B3054" s="2" t="s">
        <v>49</v>
      </c>
      <c r="C3054" s="2" t="s">
        <v>40</v>
      </c>
      <c r="D3054" s="22" t="n">
        <v>41283.3354166667</v>
      </c>
      <c r="E3054" s="23" t="n">
        <f aca="false">IF(ISNUMBER(D3054),YEAR(D3054),"")</f>
        <v>2013</v>
      </c>
      <c r="F3054" s="23" t="n">
        <f aca="false">IF(ISNUMBER(D3054),MONTH(D3054),"")</f>
        <v>1</v>
      </c>
      <c r="G3054" s="2" t="n">
        <v>56.87</v>
      </c>
      <c r="H3054" s="2" t="n">
        <v>10.5163</v>
      </c>
      <c r="I3054" s="2" t="n">
        <v>936</v>
      </c>
      <c r="J3054" s="5" t="n">
        <v>12</v>
      </c>
      <c r="K3054" s="2" t="n">
        <v>1</v>
      </c>
      <c r="L3054" s="5" t="n">
        <v>21.34</v>
      </c>
      <c r="M3054" s="2"/>
      <c r="N3054" s="2" t="n">
        <v>4.8</v>
      </c>
      <c r="O3054" s="2"/>
      <c r="P3054" s="2"/>
      <c r="Q3054" s="2" t="n">
        <v>0.5</v>
      </c>
      <c r="R3054" s="2" t="n">
        <v>0.68</v>
      </c>
      <c r="S3054" s="2" t="n">
        <v>12.9</v>
      </c>
      <c r="T3054" s="20" t="n">
        <v>7.05882352941176</v>
      </c>
      <c r="U3054" s="20" t="n">
        <v>0.372093023255814</v>
      </c>
      <c r="V3054" s="20" t="n">
        <v>18.9705882352941</v>
      </c>
      <c r="W3054" s="20"/>
    </row>
    <row r="3055" customFormat="false" ht="15" hidden="false" customHeight="true" outlineLevel="0" collapsed="false">
      <c r="A3055" s="1" t="s">
        <v>55</v>
      </c>
      <c r="B3055" s="2" t="s">
        <v>49</v>
      </c>
      <c r="C3055" s="2" t="s">
        <v>40</v>
      </c>
      <c r="D3055" s="22" t="n">
        <v>41283.3944444444</v>
      </c>
      <c r="E3055" s="23" t="n">
        <f aca="false">IF(ISNUMBER(D3055),YEAR(D3055),"")</f>
        <v>2013</v>
      </c>
      <c r="F3055" s="23" t="n">
        <f aca="false">IF(ISNUMBER(D3055),MONTH(D3055),"")</f>
        <v>1</v>
      </c>
      <c r="G3055" s="2" t="n">
        <v>56.857</v>
      </c>
      <c r="H3055" s="2" t="n">
        <v>10.792</v>
      </c>
      <c r="I3055" s="2" t="n">
        <v>914</v>
      </c>
      <c r="J3055" s="5" t="n">
        <v>14</v>
      </c>
      <c r="K3055" s="2" t="n">
        <v>1</v>
      </c>
      <c r="L3055" s="5" t="n">
        <v>21.38</v>
      </c>
      <c r="M3055" s="2"/>
      <c r="N3055" s="2" t="n">
        <v>4.9</v>
      </c>
      <c r="O3055" s="2"/>
      <c r="P3055" s="2"/>
      <c r="Q3055" s="2" t="n">
        <v>0.4</v>
      </c>
      <c r="R3055" s="2" t="n">
        <v>0.65</v>
      </c>
      <c r="S3055" s="2" t="n">
        <v>12.9</v>
      </c>
      <c r="T3055" s="20" t="n">
        <v>7.53846153846154</v>
      </c>
      <c r="U3055" s="20" t="n">
        <v>0.37984496124031</v>
      </c>
      <c r="V3055" s="20" t="n">
        <v>19.8461538461538</v>
      </c>
      <c r="W3055" s="20"/>
    </row>
    <row r="3056" customFormat="false" ht="15" hidden="false" customHeight="true" outlineLevel="0" collapsed="false">
      <c r="A3056" s="1" t="s">
        <v>55</v>
      </c>
      <c r="B3056" s="2" t="s">
        <v>49</v>
      </c>
      <c r="C3056" s="2" t="s">
        <v>40</v>
      </c>
      <c r="D3056" s="22" t="n">
        <v>41289.3472222222</v>
      </c>
      <c r="E3056" s="23" t="n">
        <f aca="false">IF(ISNUMBER(D3056),YEAR(D3056),"")</f>
        <v>2013</v>
      </c>
      <c r="F3056" s="23" t="n">
        <f aca="false">IF(ISNUMBER(D3056),MONTH(D3056),"")</f>
        <v>1</v>
      </c>
      <c r="G3056" s="2" t="n">
        <v>55.9978</v>
      </c>
      <c r="H3056" s="2" t="n">
        <v>11.8572</v>
      </c>
      <c r="I3056" s="2" t="n">
        <v>207</v>
      </c>
      <c r="J3056" s="5" t="n">
        <v>10</v>
      </c>
      <c r="K3056" s="2" t="n">
        <v>1</v>
      </c>
      <c r="L3056" s="5" t="n">
        <v>20.601</v>
      </c>
      <c r="M3056" s="2"/>
      <c r="N3056" s="2" t="n">
        <v>5.4</v>
      </c>
      <c r="O3056" s="2"/>
      <c r="P3056" s="2"/>
      <c r="Q3056" s="2" t="n">
        <v>0.4</v>
      </c>
      <c r="R3056" s="2" t="n">
        <v>0.74</v>
      </c>
      <c r="S3056" s="2" t="n">
        <v>12.5</v>
      </c>
      <c r="T3056" s="20" t="n">
        <v>7.2972972972973</v>
      </c>
      <c r="U3056" s="20" t="n">
        <v>0.432</v>
      </c>
      <c r="V3056" s="20" t="n">
        <v>16.8918918918919</v>
      </c>
      <c r="W3056" s="20"/>
    </row>
    <row r="3057" customFormat="false" ht="15" hidden="false" customHeight="true" outlineLevel="0" collapsed="false">
      <c r="A3057" s="1" t="s">
        <v>55</v>
      </c>
      <c r="B3057" s="2" t="s">
        <v>49</v>
      </c>
      <c r="C3057" s="2" t="s">
        <v>40</v>
      </c>
      <c r="D3057" s="22" t="n">
        <v>41289.4229166667</v>
      </c>
      <c r="E3057" s="23" t="n">
        <f aca="false">IF(ISNUMBER(D3057),YEAR(D3057),"")</f>
        <v>2013</v>
      </c>
      <c r="F3057" s="23" t="n">
        <f aca="false">IF(ISNUMBER(D3057),MONTH(D3057),"")</f>
        <v>1</v>
      </c>
      <c r="G3057" s="2" t="n">
        <v>56.1305</v>
      </c>
      <c r="H3057" s="2" t="n">
        <v>11.1563</v>
      </c>
      <c r="I3057" s="2" t="n">
        <v>2332</v>
      </c>
      <c r="J3057" s="5" t="n">
        <v>48</v>
      </c>
      <c r="K3057" s="2" t="n">
        <v>1</v>
      </c>
      <c r="L3057" s="5" t="n">
        <v>20.09</v>
      </c>
      <c r="M3057" s="2"/>
      <c r="N3057" s="2" t="n">
        <v>5.7</v>
      </c>
      <c r="O3057" s="2"/>
      <c r="P3057" s="2"/>
      <c r="Q3057" s="2" t="n">
        <v>1.4</v>
      </c>
      <c r="R3057" s="2" t="n">
        <v>0.87</v>
      </c>
      <c r="S3057" s="2" t="n">
        <v>18.6</v>
      </c>
      <c r="T3057" s="20" t="n">
        <v>6.55172413793104</v>
      </c>
      <c r="U3057" s="20" t="n">
        <v>0.306451612903226</v>
      </c>
      <c r="V3057" s="20" t="n">
        <v>21.3793103448276</v>
      </c>
      <c r="W3057" s="20"/>
    </row>
    <row r="3058" customFormat="false" ht="15" hidden="false" customHeight="true" outlineLevel="0" collapsed="false">
      <c r="A3058" s="1" t="s">
        <v>55</v>
      </c>
      <c r="B3058" s="2" t="s">
        <v>49</v>
      </c>
      <c r="C3058" s="2" t="s">
        <v>31</v>
      </c>
      <c r="D3058" s="22" t="n">
        <v>41296.2881944444</v>
      </c>
      <c r="E3058" s="23" t="n">
        <f aca="false">IF(ISNUMBER(D3058),YEAR(D3058),"")</f>
        <v>2013</v>
      </c>
      <c r="F3058" s="23" t="n">
        <f aca="false">IF(ISNUMBER(D3058),MONTH(D3058),"")</f>
        <v>1</v>
      </c>
      <c r="G3058" s="2" t="n">
        <v>56.4965</v>
      </c>
      <c r="H3058" s="2" t="n">
        <v>11.0977</v>
      </c>
      <c r="I3058" s="2" t="n">
        <v>79</v>
      </c>
      <c r="J3058" s="5" t="n">
        <v>18</v>
      </c>
      <c r="K3058" s="2" t="n">
        <v>3</v>
      </c>
      <c r="L3058" s="5" t="n">
        <v>16.682</v>
      </c>
      <c r="M3058" s="2"/>
      <c r="N3058" s="2"/>
      <c r="O3058" s="2"/>
      <c r="P3058" s="2"/>
      <c r="Q3058" s="2"/>
      <c r="R3058" s="2"/>
      <c r="S3058" s="2"/>
      <c r="T3058" s="20"/>
      <c r="U3058" s="20"/>
      <c r="V3058" s="20"/>
      <c r="W3058" s="20"/>
    </row>
    <row r="3059" customFormat="false" ht="15" hidden="false" customHeight="true" outlineLevel="0" collapsed="false">
      <c r="A3059" s="1" t="s">
        <v>55</v>
      </c>
      <c r="B3059" s="2" t="s">
        <v>49</v>
      </c>
      <c r="C3059" s="2" t="s">
        <v>31</v>
      </c>
      <c r="D3059" s="22" t="n">
        <v>41296.39375</v>
      </c>
      <c r="E3059" s="23" t="n">
        <f aca="false">IF(ISNUMBER(D3059),YEAR(D3059),"")</f>
        <v>2013</v>
      </c>
      <c r="F3059" s="23" t="n">
        <f aca="false">IF(ISNUMBER(D3059),MONTH(D3059),"")</f>
        <v>1</v>
      </c>
      <c r="G3059" s="2" t="n">
        <v>56.2685</v>
      </c>
      <c r="H3059" s="2" t="n">
        <v>10.9885</v>
      </c>
      <c r="I3059" s="2" t="n">
        <v>81</v>
      </c>
      <c r="J3059" s="5" t="n">
        <v>21</v>
      </c>
      <c r="K3059" s="2" t="n">
        <v>3</v>
      </c>
      <c r="L3059" s="5" t="n">
        <v>15.551</v>
      </c>
      <c r="M3059" s="2"/>
      <c r="N3059" s="2"/>
      <c r="O3059" s="2"/>
      <c r="P3059" s="2"/>
      <c r="Q3059" s="2"/>
      <c r="R3059" s="2"/>
      <c r="S3059" s="2"/>
      <c r="T3059" s="20"/>
      <c r="U3059" s="20"/>
      <c r="V3059" s="20"/>
      <c r="W3059" s="20"/>
    </row>
    <row r="3060" customFormat="false" ht="15" hidden="false" customHeight="true" outlineLevel="0" collapsed="false">
      <c r="A3060" s="1" t="s">
        <v>55</v>
      </c>
      <c r="B3060" s="2" t="s">
        <v>49</v>
      </c>
      <c r="C3060" s="2" t="s">
        <v>31</v>
      </c>
      <c r="D3060" s="22" t="n">
        <v>41296.6013888889</v>
      </c>
      <c r="E3060" s="23" t="n">
        <f aca="false">IF(ISNUMBER(D3060),YEAR(D3060),"")</f>
        <v>2013</v>
      </c>
      <c r="F3060" s="23" t="n">
        <f aca="false">IF(ISNUMBER(D3060),MONTH(D3060),"")</f>
        <v>1</v>
      </c>
      <c r="G3060" s="2" t="n">
        <v>56.342</v>
      </c>
      <c r="H3060" s="2" t="n">
        <v>11.9697</v>
      </c>
      <c r="I3060" s="2" t="n">
        <v>84</v>
      </c>
      <c r="J3060" s="5" t="n">
        <v>32</v>
      </c>
      <c r="K3060" s="2" t="n">
        <v>3</v>
      </c>
      <c r="L3060" s="5" t="n">
        <v>15.329</v>
      </c>
      <c r="M3060" s="2"/>
      <c r="N3060" s="2"/>
      <c r="O3060" s="2"/>
      <c r="P3060" s="2"/>
      <c r="Q3060" s="2"/>
      <c r="R3060" s="2"/>
      <c r="S3060" s="2"/>
      <c r="T3060" s="20"/>
      <c r="U3060" s="20"/>
      <c r="V3060" s="20"/>
      <c r="W3060" s="20"/>
    </row>
    <row r="3061" customFormat="false" ht="15" hidden="false" customHeight="true" outlineLevel="0" collapsed="false">
      <c r="A3061" s="1" t="s">
        <v>55</v>
      </c>
      <c r="B3061" s="2" t="s">
        <v>49</v>
      </c>
      <c r="C3061" s="2" t="s">
        <v>31</v>
      </c>
      <c r="D3061" s="22" t="n">
        <v>41297.2611111111</v>
      </c>
      <c r="E3061" s="23" t="n">
        <f aca="false">IF(ISNUMBER(D3061),YEAR(D3061),"")</f>
        <v>2013</v>
      </c>
      <c r="F3061" s="23" t="n">
        <f aca="false">IF(ISNUMBER(D3061),MONTH(D3061),"")</f>
        <v>1</v>
      </c>
      <c r="G3061" s="2" t="n">
        <v>57.532</v>
      </c>
      <c r="H3061" s="2" t="n">
        <v>11.5698</v>
      </c>
      <c r="I3061" s="2" t="n">
        <v>92</v>
      </c>
      <c r="J3061" s="5" t="n">
        <v>57</v>
      </c>
      <c r="K3061" s="2" t="n">
        <v>3</v>
      </c>
      <c r="L3061" s="5" t="n">
        <v>19.107</v>
      </c>
      <c r="M3061" s="2"/>
      <c r="N3061" s="2"/>
      <c r="O3061" s="2"/>
      <c r="P3061" s="2"/>
      <c r="Q3061" s="2"/>
      <c r="R3061" s="2"/>
      <c r="S3061" s="2"/>
      <c r="T3061" s="20"/>
      <c r="U3061" s="20"/>
      <c r="V3061" s="20"/>
      <c r="W3061" s="20"/>
    </row>
    <row r="3062" customFormat="false" ht="15" hidden="false" customHeight="true" outlineLevel="0" collapsed="false">
      <c r="A3062" s="1" t="s">
        <v>55</v>
      </c>
      <c r="B3062" s="2" t="s">
        <v>49</v>
      </c>
      <c r="C3062" s="2" t="s">
        <v>31</v>
      </c>
      <c r="D3062" s="22" t="n">
        <v>41298.2659722222</v>
      </c>
      <c r="E3062" s="23" t="n">
        <f aca="false">IF(ISNUMBER(D3062),YEAR(D3062),"")</f>
        <v>2013</v>
      </c>
      <c r="F3062" s="23" t="n">
        <f aca="false">IF(ISNUMBER(D3062),MONTH(D3062),"")</f>
        <v>1</v>
      </c>
      <c r="G3062" s="2" t="n">
        <v>57.0995</v>
      </c>
      <c r="H3062" s="2" t="n">
        <v>11.8267</v>
      </c>
      <c r="I3062" s="2" t="n">
        <v>102</v>
      </c>
      <c r="J3062" s="5" t="n">
        <v>57</v>
      </c>
      <c r="K3062" s="2" t="n">
        <v>3</v>
      </c>
      <c r="L3062" s="5" t="n">
        <v>14.726</v>
      </c>
      <c r="M3062" s="2"/>
      <c r="N3062" s="2"/>
      <c r="O3062" s="2"/>
      <c r="P3062" s="2"/>
      <c r="Q3062" s="2"/>
      <c r="R3062" s="2"/>
      <c r="S3062" s="2"/>
      <c r="T3062" s="20"/>
      <c r="U3062" s="20"/>
      <c r="V3062" s="20"/>
      <c r="W3062" s="20"/>
    </row>
    <row r="3063" customFormat="false" ht="15" hidden="false" customHeight="true" outlineLevel="0" collapsed="false">
      <c r="A3063" s="1" t="s">
        <v>55</v>
      </c>
      <c r="B3063" s="2" t="s">
        <v>49</v>
      </c>
      <c r="C3063" s="2" t="s">
        <v>40</v>
      </c>
      <c r="D3063" s="22" t="n">
        <v>41298.3631944444</v>
      </c>
      <c r="E3063" s="23" t="n">
        <f aca="false">IF(ISNUMBER(D3063),YEAR(D3063),"")</f>
        <v>2013</v>
      </c>
      <c r="F3063" s="23" t="n">
        <f aca="false">IF(ISNUMBER(D3063),MONTH(D3063),"")</f>
        <v>1</v>
      </c>
      <c r="G3063" s="2" t="n">
        <v>56.9893</v>
      </c>
      <c r="H3063" s="2" t="n">
        <v>10.3085</v>
      </c>
      <c r="I3063" s="2" t="n">
        <v>978</v>
      </c>
      <c r="J3063" s="5" t="n">
        <v>14</v>
      </c>
      <c r="K3063" s="2" t="n">
        <v>0</v>
      </c>
      <c r="L3063" s="5"/>
      <c r="M3063" s="2"/>
      <c r="N3063" s="2" t="n">
        <v>7</v>
      </c>
      <c r="O3063" s="2"/>
      <c r="P3063" s="2"/>
      <c r="Q3063" s="2" t="n">
        <v>1.5</v>
      </c>
      <c r="R3063" s="2" t="n">
        <v>1.1</v>
      </c>
      <c r="S3063" s="2" t="n">
        <v>14.3</v>
      </c>
      <c r="T3063" s="20" t="n">
        <v>6.36363636363636</v>
      </c>
      <c r="U3063" s="20" t="n">
        <v>0.48951048951049</v>
      </c>
      <c r="V3063" s="20" t="n">
        <v>13</v>
      </c>
      <c r="W3063" s="20"/>
    </row>
    <row r="3064" customFormat="false" ht="15" hidden="false" customHeight="true" outlineLevel="0" collapsed="false">
      <c r="A3064" s="1" t="s">
        <v>55</v>
      </c>
      <c r="B3064" s="2" t="s">
        <v>49</v>
      </c>
      <c r="C3064" s="2" t="s">
        <v>40</v>
      </c>
      <c r="D3064" s="22" t="n">
        <v>41298.4083333333</v>
      </c>
      <c r="E3064" s="23" t="n">
        <f aca="false">IF(ISNUMBER(D3064),YEAR(D3064),"")</f>
        <v>2013</v>
      </c>
      <c r="F3064" s="23" t="n">
        <f aca="false">IF(ISNUMBER(D3064),MONTH(D3064),"")</f>
        <v>1</v>
      </c>
      <c r="G3064" s="2" t="n">
        <v>56.87</v>
      </c>
      <c r="H3064" s="2" t="n">
        <v>10.5163</v>
      </c>
      <c r="I3064" s="2" t="n">
        <v>937</v>
      </c>
      <c r="J3064" s="5" t="n">
        <v>11</v>
      </c>
      <c r="K3064" s="2" t="n">
        <v>1</v>
      </c>
      <c r="L3064" s="5" t="n">
        <v>19.316</v>
      </c>
      <c r="M3064" s="2"/>
      <c r="N3064" s="2" t="n">
        <v>6.5</v>
      </c>
      <c r="O3064" s="2"/>
      <c r="P3064" s="2"/>
      <c r="Q3064" s="2" t="n">
        <v>0.5</v>
      </c>
      <c r="R3064" s="2" t="n">
        <v>1.1</v>
      </c>
      <c r="S3064" s="2" t="n">
        <v>18.2</v>
      </c>
      <c r="T3064" s="20" t="n">
        <v>5.90909090909091</v>
      </c>
      <c r="U3064" s="20" t="n">
        <v>0.357142857142857</v>
      </c>
      <c r="V3064" s="20" t="n">
        <v>16.5454545454545</v>
      </c>
      <c r="W3064" s="20"/>
    </row>
    <row r="3065" customFormat="false" ht="15" hidden="false" customHeight="true" outlineLevel="0" collapsed="false">
      <c r="A3065" s="1" t="s">
        <v>55</v>
      </c>
      <c r="B3065" s="2" t="s">
        <v>49</v>
      </c>
      <c r="C3065" s="2" t="s">
        <v>40</v>
      </c>
      <c r="D3065" s="22" t="n">
        <v>41298.4604166667</v>
      </c>
      <c r="E3065" s="23" t="n">
        <f aca="false">IF(ISNUMBER(D3065),YEAR(D3065),"")</f>
        <v>2013</v>
      </c>
      <c r="F3065" s="23" t="n">
        <f aca="false">IF(ISNUMBER(D3065),MONTH(D3065),"")</f>
        <v>1</v>
      </c>
      <c r="G3065" s="2" t="n">
        <v>56.857</v>
      </c>
      <c r="H3065" s="2" t="n">
        <v>10.792</v>
      </c>
      <c r="I3065" s="2" t="n">
        <v>915</v>
      </c>
      <c r="J3065" s="5" t="n">
        <v>14</v>
      </c>
      <c r="K3065" s="2" t="n">
        <v>1</v>
      </c>
      <c r="L3065" s="5" t="n">
        <v>16.518</v>
      </c>
      <c r="M3065" s="2"/>
      <c r="N3065" s="2" t="n">
        <v>6.3</v>
      </c>
      <c r="O3065" s="2"/>
      <c r="P3065" s="2"/>
      <c r="Q3065" s="2" t="n">
        <v>0.5</v>
      </c>
      <c r="R3065" s="2" t="n">
        <v>0.94</v>
      </c>
      <c r="S3065" s="2" t="n">
        <v>20</v>
      </c>
      <c r="T3065" s="20" t="n">
        <v>6.70212765957447</v>
      </c>
      <c r="U3065" s="20" t="n">
        <v>0.315</v>
      </c>
      <c r="V3065" s="20" t="n">
        <v>21.2765957446809</v>
      </c>
      <c r="W3065" s="20"/>
    </row>
    <row r="3066" customFormat="false" ht="15" hidden="false" customHeight="true" outlineLevel="0" collapsed="false">
      <c r="A3066" s="1" t="s">
        <v>55</v>
      </c>
      <c r="B3066" s="2" t="s">
        <v>49</v>
      </c>
      <c r="C3066" s="2" t="s">
        <v>40</v>
      </c>
      <c r="D3066" s="22" t="n">
        <v>41299.4673611111</v>
      </c>
      <c r="E3066" s="23" t="n">
        <f aca="false">IF(ISNUMBER(D3066),YEAR(D3066),"")</f>
        <v>2013</v>
      </c>
      <c r="F3066" s="23" t="n">
        <f aca="false">IF(ISNUMBER(D3066),MONTH(D3066),"")</f>
        <v>1</v>
      </c>
      <c r="G3066" s="2" t="n">
        <v>57.3</v>
      </c>
      <c r="H3066" s="2" t="n">
        <v>10.745</v>
      </c>
      <c r="I3066" s="2" t="n">
        <v>777</v>
      </c>
      <c r="J3066" s="5" t="n">
        <v>44</v>
      </c>
      <c r="K3066" s="2" t="n">
        <v>1</v>
      </c>
      <c r="L3066" s="5" t="n">
        <v>21.147</v>
      </c>
      <c r="M3066" s="2"/>
      <c r="N3066" s="2" t="n">
        <v>6.9</v>
      </c>
      <c r="O3066" s="2"/>
      <c r="P3066" s="2"/>
      <c r="Q3066" s="2" t="n">
        <v>0.9</v>
      </c>
      <c r="R3066" s="2" t="n">
        <v>0.94</v>
      </c>
      <c r="S3066" s="2" t="n">
        <v>17.5</v>
      </c>
      <c r="T3066" s="20" t="n">
        <v>7.34042553191489</v>
      </c>
      <c r="U3066" s="20" t="n">
        <v>0.394285714285714</v>
      </c>
      <c r="V3066" s="20" t="n">
        <v>18.6170212765957</v>
      </c>
      <c r="W3066" s="20"/>
    </row>
    <row r="3067" customFormat="false" ht="15" hidden="false" customHeight="true" outlineLevel="0" collapsed="false">
      <c r="A3067" s="1" t="s">
        <v>55</v>
      </c>
      <c r="B3067" s="2" t="s">
        <v>49</v>
      </c>
      <c r="C3067" s="2" t="s">
        <v>31</v>
      </c>
      <c r="D3067" s="22" t="n">
        <v>41300.2618055556</v>
      </c>
      <c r="E3067" s="23" t="n">
        <f aca="false">IF(ISNUMBER(D3067),YEAR(D3067),"")</f>
        <v>2013</v>
      </c>
      <c r="F3067" s="23" t="n">
        <f aca="false">IF(ISNUMBER(D3067),MONTH(D3067),"")</f>
        <v>1</v>
      </c>
      <c r="G3067" s="2" t="n">
        <v>56.5797</v>
      </c>
      <c r="H3067" s="2" t="n">
        <v>11.8163</v>
      </c>
      <c r="I3067" s="2" t="n">
        <v>129</v>
      </c>
      <c r="J3067" s="5" t="n">
        <v>33</v>
      </c>
      <c r="K3067" s="2" t="n">
        <v>3</v>
      </c>
      <c r="L3067" s="5" t="n">
        <v>15.857</v>
      </c>
      <c r="M3067" s="2"/>
      <c r="N3067" s="2"/>
      <c r="O3067" s="2"/>
      <c r="P3067" s="2"/>
      <c r="Q3067" s="2"/>
      <c r="R3067" s="2"/>
      <c r="S3067" s="2"/>
      <c r="T3067" s="20"/>
      <c r="U3067" s="20"/>
      <c r="V3067" s="20"/>
      <c r="W3067" s="20"/>
    </row>
    <row r="3068" customFormat="false" ht="15" hidden="false" customHeight="true" outlineLevel="0" collapsed="false">
      <c r="A3068" s="1" t="s">
        <v>55</v>
      </c>
      <c r="B3068" s="2" t="s">
        <v>49</v>
      </c>
      <c r="C3068" s="2" t="s">
        <v>31</v>
      </c>
      <c r="D3068" s="22" t="n">
        <v>41300.3743055556</v>
      </c>
      <c r="E3068" s="23" t="n">
        <f aca="false">IF(ISNUMBER(D3068),YEAR(D3068),"")</f>
        <v>2013</v>
      </c>
      <c r="F3068" s="23" t="n">
        <f aca="false">IF(ISNUMBER(D3068),MONTH(D3068),"")</f>
        <v>1</v>
      </c>
      <c r="G3068" s="2" t="n">
        <v>56.8315</v>
      </c>
      <c r="H3068" s="2" t="n">
        <v>11.8838</v>
      </c>
      <c r="I3068" s="2" t="n">
        <v>131</v>
      </c>
      <c r="J3068" s="5" t="n">
        <v>46</v>
      </c>
      <c r="K3068" s="2" t="n">
        <v>3</v>
      </c>
      <c r="L3068" s="5" t="n">
        <v>19.036</v>
      </c>
      <c r="M3068" s="2"/>
      <c r="N3068" s="2"/>
      <c r="O3068" s="2"/>
      <c r="P3068" s="2"/>
      <c r="Q3068" s="2"/>
      <c r="R3068" s="2"/>
      <c r="S3068" s="2"/>
      <c r="T3068" s="20"/>
      <c r="U3068" s="20"/>
      <c r="V3068" s="20"/>
      <c r="W3068" s="20"/>
    </row>
    <row r="3069" customFormat="false" ht="15" hidden="false" customHeight="true" outlineLevel="0" collapsed="false">
      <c r="A3069" s="1" t="s">
        <v>55</v>
      </c>
      <c r="B3069" s="2" t="s">
        <v>49</v>
      </c>
      <c r="C3069" s="2" t="s">
        <v>31</v>
      </c>
      <c r="D3069" s="22" t="n">
        <v>41300.4618055556</v>
      </c>
      <c r="E3069" s="23" t="n">
        <f aca="false">IF(ISNUMBER(D3069),YEAR(D3069),"")</f>
        <v>2013</v>
      </c>
      <c r="F3069" s="23" t="n">
        <f aca="false">IF(ISNUMBER(D3069),MONTH(D3069),"")</f>
        <v>1</v>
      </c>
      <c r="G3069" s="2" t="n">
        <v>56.9232</v>
      </c>
      <c r="H3069" s="2" t="n">
        <v>11.6928</v>
      </c>
      <c r="I3069" s="2" t="n">
        <v>133</v>
      </c>
      <c r="J3069" s="5" t="n">
        <v>67</v>
      </c>
      <c r="K3069" s="2" t="n">
        <v>3</v>
      </c>
      <c r="L3069" s="5"/>
      <c r="M3069" s="2"/>
      <c r="N3069" s="2"/>
      <c r="O3069" s="2"/>
      <c r="P3069" s="2"/>
      <c r="Q3069" s="2"/>
      <c r="R3069" s="2"/>
      <c r="S3069" s="2"/>
      <c r="T3069" s="20"/>
      <c r="U3069" s="20"/>
      <c r="V3069" s="20"/>
      <c r="W3069" s="20"/>
    </row>
    <row r="3070" customFormat="false" ht="15" hidden="false" customHeight="true" outlineLevel="0" collapsed="false">
      <c r="A3070" s="1" t="s">
        <v>55</v>
      </c>
      <c r="B3070" s="2" t="s">
        <v>49</v>
      </c>
      <c r="C3070" s="2" t="s">
        <v>31</v>
      </c>
      <c r="D3070" s="22" t="n">
        <v>41300.6611111111</v>
      </c>
      <c r="E3070" s="23" t="n">
        <f aca="false">IF(ISNUMBER(D3070),YEAR(D3070),"")</f>
        <v>2013</v>
      </c>
      <c r="F3070" s="23" t="n">
        <f aca="false">IF(ISNUMBER(D3070),MONTH(D3070),"")</f>
        <v>1</v>
      </c>
      <c r="G3070" s="2" t="n">
        <v>57.1567</v>
      </c>
      <c r="H3070" s="2" t="n">
        <v>11.4572</v>
      </c>
      <c r="I3070" s="2" t="n">
        <v>136</v>
      </c>
      <c r="J3070" s="5" t="n">
        <v>67</v>
      </c>
      <c r="K3070" s="2" t="n">
        <v>3</v>
      </c>
      <c r="L3070" s="5" t="n">
        <v>19.08</v>
      </c>
      <c r="M3070" s="2"/>
      <c r="N3070" s="2"/>
      <c r="O3070" s="2"/>
      <c r="P3070" s="2"/>
      <c r="Q3070" s="2"/>
      <c r="R3070" s="2"/>
      <c r="S3070" s="2"/>
      <c r="T3070" s="20"/>
      <c r="U3070" s="20"/>
      <c r="V3070" s="20"/>
      <c r="W3070" s="20"/>
    </row>
    <row r="3071" customFormat="false" ht="15" hidden="false" customHeight="true" outlineLevel="0" collapsed="false">
      <c r="A3071" s="1" t="s">
        <v>55</v>
      </c>
      <c r="B3071" s="2" t="s">
        <v>49</v>
      </c>
      <c r="C3071" s="2" t="s">
        <v>31</v>
      </c>
      <c r="D3071" s="22" t="n">
        <v>41301.2597222222</v>
      </c>
      <c r="E3071" s="23" t="n">
        <f aca="false">IF(ISNUMBER(D3071),YEAR(D3071),"")</f>
        <v>2013</v>
      </c>
      <c r="F3071" s="23" t="n">
        <f aca="false">IF(ISNUMBER(D3071),MONTH(D3071),"")</f>
        <v>1</v>
      </c>
      <c r="G3071" s="2" t="n">
        <v>57.1823</v>
      </c>
      <c r="H3071" s="2" t="n">
        <v>11.661</v>
      </c>
      <c r="I3071" s="2" t="n">
        <v>142</v>
      </c>
      <c r="J3071" s="5" t="n">
        <v>74</v>
      </c>
      <c r="K3071" s="2" t="n">
        <v>3</v>
      </c>
      <c r="L3071" s="5" t="n">
        <v>19.135</v>
      </c>
      <c r="M3071" s="2"/>
      <c r="N3071" s="2"/>
      <c r="O3071" s="2"/>
      <c r="P3071" s="2"/>
      <c r="Q3071" s="2"/>
      <c r="R3071" s="2"/>
      <c r="S3071" s="2"/>
      <c r="T3071" s="20"/>
      <c r="U3071" s="20"/>
      <c r="V3071" s="20"/>
      <c r="W3071" s="20"/>
    </row>
    <row r="3072" customFormat="false" ht="15" hidden="false" customHeight="true" outlineLevel="0" collapsed="false">
      <c r="A3072" s="1" t="s">
        <v>55</v>
      </c>
      <c r="B3072" s="2" t="s">
        <v>49</v>
      </c>
      <c r="C3072" s="2" t="s">
        <v>31</v>
      </c>
      <c r="D3072" s="22" t="n">
        <v>41301.38125</v>
      </c>
      <c r="E3072" s="23" t="n">
        <f aca="false">IF(ISNUMBER(D3072),YEAR(D3072),"")</f>
        <v>2013</v>
      </c>
      <c r="F3072" s="23" t="n">
        <f aca="false">IF(ISNUMBER(D3072),MONTH(D3072),"")</f>
        <v>1</v>
      </c>
      <c r="G3072" s="2" t="n">
        <v>57.2923</v>
      </c>
      <c r="H3072" s="2" t="n">
        <v>11.5712</v>
      </c>
      <c r="I3072" s="2" t="n">
        <v>144</v>
      </c>
      <c r="J3072" s="5" t="n">
        <v>70</v>
      </c>
      <c r="K3072" s="2" t="n">
        <v>3</v>
      </c>
      <c r="L3072" s="5" t="n">
        <v>19.635</v>
      </c>
      <c r="M3072" s="2"/>
      <c r="N3072" s="2"/>
      <c r="O3072" s="2"/>
      <c r="P3072" s="2"/>
      <c r="Q3072" s="2"/>
      <c r="R3072" s="2"/>
      <c r="S3072" s="2"/>
      <c r="T3072" s="20"/>
      <c r="U3072" s="20"/>
      <c r="V3072" s="20"/>
      <c r="W3072" s="20"/>
    </row>
    <row r="3073" customFormat="false" ht="15" hidden="false" customHeight="true" outlineLevel="0" collapsed="false">
      <c r="A3073" s="1" t="s">
        <v>55</v>
      </c>
      <c r="B3073" s="2" t="s">
        <v>49</v>
      </c>
      <c r="C3073" s="2" t="s">
        <v>31</v>
      </c>
      <c r="D3073" s="22" t="n">
        <v>41301.4729166667</v>
      </c>
      <c r="E3073" s="23" t="n">
        <f aca="false">IF(ISNUMBER(D3073),YEAR(D3073),"")</f>
        <v>2013</v>
      </c>
      <c r="F3073" s="23" t="n">
        <f aca="false">IF(ISNUMBER(D3073),MONTH(D3073),"")</f>
        <v>1</v>
      </c>
      <c r="G3073" s="2" t="n">
        <v>57.3505</v>
      </c>
      <c r="H3073" s="2" t="n">
        <v>11.3173</v>
      </c>
      <c r="I3073" s="2" t="n">
        <v>146</v>
      </c>
      <c r="J3073" s="5" t="n">
        <v>40</v>
      </c>
      <c r="K3073" s="2" t="n">
        <v>5</v>
      </c>
      <c r="L3073" s="5" t="n">
        <v>21.174</v>
      </c>
      <c r="M3073" s="2"/>
      <c r="N3073" s="2"/>
      <c r="O3073" s="2"/>
      <c r="P3073" s="2"/>
      <c r="Q3073" s="2"/>
      <c r="R3073" s="2"/>
      <c r="S3073" s="2"/>
      <c r="T3073" s="20"/>
      <c r="U3073" s="20"/>
      <c r="V3073" s="20"/>
      <c r="W3073" s="20"/>
    </row>
    <row r="3074" customFormat="false" ht="15" hidden="false" customHeight="true" outlineLevel="0" collapsed="false">
      <c r="A3074" s="1" t="s">
        <v>55</v>
      </c>
      <c r="B3074" s="2" t="s">
        <v>49</v>
      </c>
      <c r="C3074" s="2" t="s">
        <v>31</v>
      </c>
      <c r="D3074" s="22" t="n">
        <v>41301.6291666667</v>
      </c>
      <c r="E3074" s="23" t="n">
        <f aca="false">IF(ISNUMBER(D3074),YEAR(D3074),"")</f>
        <v>2013</v>
      </c>
      <c r="F3074" s="23" t="n">
        <f aca="false">IF(ISNUMBER(D3074),MONTH(D3074),"")</f>
        <v>1</v>
      </c>
      <c r="G3074" s="2" t="n">
        <v>57.4772</v>
      </c>
      <c r="H3074" s="2" t="n">
        <v>10.876</v>
      </c>
      <c r="I3074" s="2" t="n">
        <v>149</v>
      </c>
      <c r="J3074" s="5" t="n">
        <v>38</v>
      </c>
      <c r="K3074" s="2" t="n">
        <v>3</v>
      </c>
      <c r="L3074" s="5" t="n">
        <v>23.147</v>
      </c>
      <c r="M3074" s="2"/>
      <c r="N3074" s="2"/>
      <c r="O3074" s="2"/>
      <c r="P3074" s="2"/>
      <c r="Q3074" s="2"/>
      <c r="R3074" s="2"/>
      <c r="S3074" s="2"/>
      <c r="T3074" s="20"/>
      <c r="U3074" s="20"/>
      <c r="V3074" s="20"/>
      <c r="W3074" s="20"/>
    </row>
    <row r="3075" customFormat="false" ht="15" hidden="false" customHeight="true" outlineLevel="0" collapsed="false">
      <c r="A3075" s="1" t="s">
        <v>55</v>
      </c>
      <c r="B3075" s="2" t="s">
        <v>49</v>
      </c>
      <c r="C3075" s="2" t="s">
        <v>31</v>
      </c>
      <c r="D3075" s="22" t="n">
        <v>41302.2618055556</v>
      </c>
      <c r="E3075" s="23" t="n">
        <f aca="false">IF(ISNUMBER(D3075),YEAR(D3075),"")</f>
        <v>2013</v>
      </c>
      <c r="F3075" s="23" t="n">
        <f aca="false">IF(ISNUMBER(D3075),MONTH(D3075),"")</f>
        <v>1</v>
      </c>
      <c r="G3075" s="2" t="n">
        <v>57.6517</v>
      </c>
      <c r="H3075" s="2" t="n">
        <v>10.9985</v>
      </c>
      <c r="I3075" s="2" t="n">
        <v>150</v>
      </c>
      <c r="J3075" s="5" t="n">
        <v>32</v>
      </c>
      <c r="K3075" s="2" t="n">
        <v>3</v>
      </c>
      <c r="L3075" s="5" t="n">
        <v>25.359</v>
      </c>
      <c r="M3075" s="2"/>
      <c r="N3075" s="2"/>
      <c r="O3075" s="2"/>
      <c r="P3075" s="2"/>
      <c r="Q3075" s="2"/>
      <c r="R3075" s="2"/>
      <c r="S3075" s="2"/>
      <c r="T3075" s="20"/>
      <c r="U3075" s="20"/>
      <c r="V3075" s="20"/>
      <c r="W3075" s="20"/>
    </row>
    <row r="3076" customFormat="false" ht="15" hidden="false" customHeight="true" outlineLevel="0" collapsed="false">
      <c r="A3076" s="1" t="s">
        <v>55</v>
      </c>
      <c r="B3076" s="2" t="s">
        <v>49</v>
      </c>
      <c r="C3076" s="2" t="s">
        <v>40</v>
      </c>
      <c r="D3076" s="22" t="n">
        <v>41302.3569444444</v>
      </c>
      <c r="E3076" s="23" t="n">
        <f aca="false">IF(ISNUMBER(D3076),YEAR(D3076),"")</f>
        <v>2013</v>
      </c>
      <c r="F3076" s="23" t="n">
        <f aca="false">IF(ISNUMBER(D3076),MONTH(D3076),"")</f>
        <v>1</v>
      </c>
      <c r="G3076" s="2" t="n">
        <v>55.9978</v>
      </c>
      <c r="H3076" s="2" t="n">
        <v>11.8572</v>
      </c>
      <c r="I3076" s="2" t="n">
        <v>208</v>
      </c>
      <c r="J3076" s="5" t="n">
        <v>11</v>
      </c>
      <c r="K3076" s="2" t="n">
        <v>1</v>
      </c>
      <c r="L3076" s="5" t="n">
        <v>16.601</v>
      </c>
      <c r="M3076" s="2"/>
      <c r="N3076" s="2" t="n">
        <v>6</v>
      </c>
      <c r="O3076" s="2"/>
      <c r="P3076" s="2"/>
      <c r="Q3076" s="2" t="n">
        <v>0.3</v>
      </c>
      <c r="R3076" s="2" t="n">
        <v>0.74</v>
      </c>
      <c r="S3076" s="2" t="n">
        <v>15.4</v>
      </c>
      <c r="T3076" s="20" t="n">
        <v>8.10810810810811</v>
      </c>
      <c r="U3076" s="20" t="n">
        <v>0.38961038961039</v>
      </c>
      <c r="V3076" s="20" t="n">
        <v>20.8108108108108</v>
      </c>
      <c r="W3076" s="20"/>
    </row>
    <row r="3077" customFormat="false" ht="15" hidden="false" customHeight="true" outlineLevel="0" collapsed="false">
      <c r="A3077" s="1" t="s">
        <v>55</v>
      </c>
      <c r="B3077" s="2" t="s">
        <v>49</v>
      </c>
      <c r="C3077" s="2" t="s">
        <v>31</v>
      </c>
      <c r="D3077" s="22" t="n">
        <v>41302.375</v>
      </c>
      <c r="E3077" s="23" t="n">
        <f aca="false">IF(ISNUMBER(D3077),YEAR(D3077),"")</f>
        <v>2013</v>
      </c>
      <c r="F3077" s="23" t="n">
        <f aca="false">IF(ISNUMBER(D3077),MONTH(D3077),"")</f>
        <v>1</v>
      </c>
      <c r="G3077" s="2" t="n">
        <v>57.7983</v>
      </c>
      <c r="H3077" s="2" t="n">
        <v>10.969</v>
      </c>
      <c r="I3077" s="2" t="n">
        <v>152</v>
      </c>
      <c r="J3077" s="5" t="n">
        <v>49</v>
      </c>
      <c r="K3077" s="2" t="n">
        <v>3</v>
      </c>
      <c r="L3077" s="5" t="n">
        <v>32.948</v>
      </c>
      <c r="M3077" s="2"/>
      <c r="N3077" s="2"/>
      <c r="O3077" s="2"/>
      <c r="P3077" s="2"/>
      <c r="Q3077" s="2"/>
      <c r="R3077" s="2"/>
      <c r="S3077" s="2"/>
      <c r="T3077" s="20"/>
      <c r="U3077" s="20"/>
      <c r="V3077" s="20"/>
      <c r="W3077" s="20"/>
    </row>
    <row r="3078" customFormat="false" ht="15" hidden="false" customHeight="true" outlineLevel="0" collapsed="false">
      <c r="A3078" s="1" t="s">
        <v>55</v>
      </c>
      <c r="B3078" s="2" t="s">
        <v>49</v>
      </c>
      <c r="C3078" s="2" t="s">
        <v>40</v>
      </c>
      <c r="D3078" s="22" t="n">
        <v>41302.43125</v>
      </c>
      <c r="E3078" s="23" t="n">
        <f aca="false">IF(ISNUMBER(D3078),YEAR(D3078),"")</f>
        <v>2013</v>
      </c>
      <c r="F3078" s="23" t="n">
        <f aca="false">IF(ISNUMBER(D3078),MONTH(D3078),"")</f>
        <v>1</v>
      </c>
      <c r="G3078" s="2" t="n">
        <v>56.1305</v>
      </c>
      <c r="H3078" s="2" t="n">
        <v>11.1563</v>
      </c>
      <c r="I3078" s="2" t="n">
        <v>2333</v>
      </c>
      <c r="J3078" s="5" t="n">
        <v>46</v>
      </c>
      <c r="K3078" s="2" t="n">
        <v>1</v>
      </c>
      <c r="L3078" s="5" t="n">
        <v>15.681</v>
      </c>
      <c r="M3078" s="2"/>
      <c r="N3078" s="2" t="n">
        <v>5.1</v>
      </c>
      <c r="O3078" s="2"/>
      <c r="P3078" s="2"/>
      <c r="Q3078" s="2" t="n">
        <v>0.4</v>
      </c>
      <c r="R3078" s="2" t="n">
        <v>0.81</v>
      </c>
      <c r="S3078" s="2" t="n">
        <v>17.5</v>
      </c>
      <c r="T3078" s="20" t="n">
        <v>6.2962962962963</v>
      </c>
      <c r="U3078" s="20" t="n">
        <v>0.291428571428571</v>
      </c>
      <c r="V3078" s="20" t="n">
        <v>21.6049382716049</v>
      </c>
      <c r="W3078" s="20"/>
    </row>
    <row r="3079" customFormat="false" ht="15" hidden="false" customHeight="true" outlineLevel="0" collapsed="false">
      <c r="A3079" s="1" t="s">
        <v>25</v>
      </c>
      <c r="B3079" s="2" t="s">
        <v>49</v>
      </c>
      <c r="C3079" s="2" t="s">
        <v>54</v>
      </c>
      <c r="D3079" s="22" t="n">
        <v>41303.375</v>
      </c>
      <c r="E3079" s="23" t="n">
        <f aca="false">IF(ISNUMBER(D3079),YEAR(D3079),"")</f>
        <v>2013</v>
      </c>
      <c r="F3079" s="23" t="n">
        <f aca="false">IF(ISNUMBER(D3079),MONTH(D3079),"")</f>
        <v>1</v>
      </c>
      <c r="G3079" s="2" t="n">
        <v>57.53</v>
      </c>
      <c r="H3079" s="2" t="n">
        <v>11.325</v>
      </c>
      <c r="I3079" s="2" t="n">
        <v>8</v>
      </c>
      <c r="J3079" s="5" t="n">
        <v>45</v>
      </c>
      <c r="K3079" s="2" t="n">
        <v>0</v>
      </c>
      <c r="L3079" s="5" t="n">
        <v>21.913</v>
      </c>
      <c r="M3079" s="2"/>
      <c r="N3079" s="5" t="n">
        <v>5.89</v>
      </c>
      <c r="O3079" s="2" t="n">
        <v>5.5</v>
      </c>
      <c r="P3079" s="2" t="n">
        <v>0.39</v>
      </c>
      <c r="Q3079" s="2"/>
      <c r="R3079" s="2" t="n">
        <v>0.74</v>
      </c>
      <c r="S3079" s="2" t="n">
        <v>13.7</v>
      </c>
      <c r="T3079" s="20" t="n">
        <v>7.95945945945946</v>
      </c>
      <c r="U3079" s="20" t="n">
        <v>0.42992700729927</v>
      </c>
      <c r="V3079" s="20" t="n">
        <v>18.5135135135135</v>
      </c>
      <c r="W3079" s="20"/>
    </row>
    <row r="3080" customFormat="false" ht="15" hidden="false" customHeight="true" outlineLevel="0" collapsed="false">
      <c r="A3080" s="1" t="s">
        <v>25</v>
      </c>
      <c r="B3080" s="2" t="s">
        <v>49</v>
      </c>
      <c r="C3080" s="2" t="s">
        <v>54</v>
      </c>
      <c r="D3080" s="22" t="n">
        <v>41303.4305555556</v>
      </c>
      <c r="E3080" s="23" t="n">
        <f aca="false">IF(ISNUMBER(D3080),YEAR(D3080),"")</f>
        <v>2013</v>
      </c>
      <c r="F3080" s="23" t="n">
        <f aca="false">IF(ISNUMBER(D3080),MONTH(D3080),"")</f>
        <v>1</v>
      </c>
      <c r="G3080" s="2" t="n">
        <v>57.55</v>
      </c>
      <c r="H3080" s="2" t="n">
        <v>11.525</v>
      </c>
      <c r="I3080" s="2" t="n">
        <v>9</v>
      </c>
      <c r="J3080" s="5" t="n">
        <v>78</v>
      </c>
      <c r="K3080" s="2" t="n">
        <v>0</v>
      </c>
      <c r="L3080" s="5" t="n">
        <v>19.634</v>
      </c>
      <c r="M3080" s="2" t="n">
        <v>5.62</v>
      </c>
      <c r="N3080" s="5" t="n">
        <v>5.32</v>
      </c>
      <c r="O3080" s="2" t="n">
        <v>4.9</v>
      </c>
      <c r="P3080" s="2" t="n">
        <v>0.42</v>
      </c>
      <c r="Q3080" s="2" t="n">
        <v>0.3</v>
      </c>
      <c r="R3080" s="2" t="n">
        <v>0.69</v>
      </c>
      <c r="S3080" s="2" t="n">
        <v>16.1</v>
      </c>
      <c r="T3080" s="20" t="n">
        <v>7.71014492753623</v>
      </c>
      <c r="U3080" s="20" t="n">
        <v>0.330434782608696</v>
      </c>
      <c r="V3080" s="20" t="n">
        <v>23.3333333333333</v>
      </c>
      <c r="W3080" s="20" t="n">
        <v>8.14492753623189</v>
      </c>
    </row>
    <row r="3081" customFormat="false" ht="15" hidden="false" customHeight="true" outlineLevel="0" collapsed="false">
      <c r="A3081" s="1" t="s">
        <v>25</v>
      </c>
      <c r="B3081" s="2" t="s">
        <v>49</v>
      </c>
      <c r="C3081" s="2" t="s">
        <v>54</v>
      </c>
      <c r="D3081" s="22" t="n">
        <v>41303.5416666667</v>
      </c>
      <c r="E3081" s="23" t="n">
        <f aca="false">IF(ISNUMBER(D3081),YEAR(D3081),"")</f>
        <v>2013</v>
      </c>
      <c r="F3081" s="23" t="n">
        <f aca="false">IF(ISNUMBER(D3081),MONTH(D3081),"")</f>
        <v>1</v>
      </c>
      <c r="G3081" s="2" t="n">
        <v>57.192</v>
      </c>
      <c r="H3081" s="2" t="n">
        <v>11.67</v>
      </c>
      <c r="I3081" s="2" t="n">
        <v>10</v>
      </c>
      <c r="J3081" s="5" t="n">
        <v>78</v>
      </c>
      <c r="K3081" s="2" t="n">
        <v>0</v>
      </c>
      <c r="L3081" s="5" t="n">
        <v>21.675</v>
      </c>
      <c r="M3081" s="2" t="n">
        <v>6.33</v>
      </c>
      <c r="N3081" s="5" t="n">
        <v>5.83</v>
      </c>
      <c r="O3081" s="2" t="n">
        <v>5.4</v>
      </c>
      <c r="P3081" s="2" t="n">
        <v>0.43</v>
      </c>
      <c r="Q3081" s="2" t="n">
        <v>0.5</v>
      </c>
      <c r="R3081" s="2" t="n">
        <v>0.8</v>
      </c>
      <c r="S3081" s="2" t="n">
        <v>16</v>
      </c>
      <c r="T3081" s="20" t="n">
        <v>7.2875</v>
      </c>
      <c r="U3081" s="20" t="n">
        <v>0.364375</v>
      </c>
      <c r="V3081" s="20" t="n">
        <v>20</v>
      </c>
      <c r="W3081" s="20" t="n">
        <v>7.9125</v>
      </c>
    </row>
    <row r="3082" customFormat="false" ht="15" hidden="false" customHeight="true" outlineLevel="0" collapsed="false">
      <c r="A3082" s="1" t="s">
        <v>25</v>
      </c>
      <c r="B3082" s="2" t="s">
        <v>49</v>
      </c>
      <c r="C3082" s="2" t="s">
        <v>54</v>
      </c>
      <c r="D3082" s="22" t="n">
        <v>41303.6458333333</v>
      </c>
      <c r="E3082" s="23" t="n">
        <f aca="false">IF(ISNUMBER(D3082),YEAR(D3082),"")</f>
        <v>2013</v>
      </c>
      <c r="F3082" s="23" t="n">
        <f aca="false">IF(ISNUMBER(D3082),MONTH(D3082),"")</f>
        <v>1</v>
      </c>
      <c r="G3082" s="2" t="n">
        <v>56.958</v>
      </c>
      <c r="H3082" s="2" t="n">
        <v>11.758</v>
      </c>
      <c r="I3082" s="2" t="n">
        <v>11</v>
      </c>
      <c r="J3082" s="5" t="n">
        <v>100</v>
      </c>
      <c r="K3082" s="2" t="n">
        <v>0</v>
      </c>
      <c r="L3082" s="5" t="n">
        <v>20.784</v>
      </c>
      <c r="M3082" s="2" t="n">
        <v>6.07</v>
      </c>
      <c r="N3082" s="5" t="n">
        <v>5.57</v>
      </c>
      <c r="O3082" s="2" t="n">
        <v>5.1</v>
      </c>
      <c r="P3082" s="2" t="n">
        <v>0.47</v>
      </c>
      <c r="Q3082" s="2" t="n">
        <v>0.5</v>
      </c>
      <c r="R3082" s="2" t="n">
        <v>0.8</v>
      </c>
      <c r="S3082" s="2" t="n">
        <v>15.5</v>
      </c>
      <c r="T3082" s="20" t="n">
        <v>6.9625</v>
      </c>
      <c r="U3082" s="20" t="n">
        <v>0.359354838709677</v>
      </c>
      <c r="V3082" s="20" t="n">
        <v>19.375</v>
      </c>
      <c r="W3082" s="20" t="n">
        <v>7.5875</v>
      </c>
    </row>
    <row r="3083" customFormat="false" ht="15" hidden="false" customHeight="true" outlineLevel="0" collapsed="false">
      <c r="A3083" s="1" t="s">
        <v>25</v>
      </c>
      <c r="B3083" s="2" t="s">
        <v>49</v>
      </c>
      <c r="C3083" s="2" t="s">
        <v>54</v>
      </c>
      <c r="D3083" s="22" t="n">
        <v>41303.7326388889</v>
      </c>
      <c r="E3083" s="23" t="n">
        <f aca="false">IF(ISNUMBER(D3083),YEAR(D3083),"")</f>
        <v>2013</v>
      </c>
      <c r="F3083" s="23" t="n">
        <f aca="false">IF(ISNUMBER(D3083),MONTH(D3083),"")</f>
        <v>1</v>
      </c>
      <c r="G3083" s="2" t="n">
        <v>56.94</v>
      </c>
      <c r="H3083" s="2" t="n">
        <v>12.2117</v>
      </c>
      <c r="I3083" s="2" t="n">
        <v>12</v>
      </c>
      <c r="J3083" s="5" t="n">
        <v>32</v>
      </c>
      <c r="K3083" s="2" t="n">
        <v>0</v>
      </c>
      <c r="L3083" s="5" t="n">
        <v>18.469</v>
      </c>
      <c r="M3083" s="2" t="n">
        <v>5.45</v>
      </c>
      <c r="N3083" s="5" t="n">
        <v>5.15</v>
      </c>
      <c r="O3083" s="2" t="n">
        <v>4.7</v>
      </c>
      <c r="P3083" s="2" t="n">
        <v>0.45</v>
      </c>
      <c r="Q3083" s="2" t="n">
        <v>0.3</v>
      </c>
      <c r="R3083" s="2" t="n">
        <v>0.74</v>
      </c>
      <c r="S3083" s="2" t="n">
        <v>18.5</v>
      </c>
      <c r="T3083" s="20" t="n">
        <v>6.95945945945946</v>
      </c>
      <c r="U3083" s="20" t="n">
        <v>0.278378378378378</v>
      </c>
      <c r="V3083" s="20" t="n">
        <v>25</v>
      </c>
      <c r="W3083" s="20" t="n">
        <v>7.36486486486487</v>
      </c>
    </row>
    <row r="3084" customFormat="false" ht="15" hidden="false" customHeight="true" outlineLevel="0" collapsed="false">
      <c r="A3084" s="1" t="s">
        <v>25</v>
      </c>
      <c r="B3084" s="2" t="s">
        <v>49</v>
      </c>
      <c r="C3084" s="2" t="s">
        <v>54</v>
      </c>
      <c r="D3084" s="22" t="n">
        <v>41303.8298611111</v>
      </c>
      <c r="E3084" s="23" t="n">
        <f aca="false">IF(ISNUMBER(D3084),YEAR(D3084),"")</f>
        <v>2013</v>
      </c>
      <c r="F3084" s="23" t="n">
        <f aca="false">IF(ISNUMBER(D3084),MONTH(D3084),"")</f>
        <v>1</v>
      </c>
      <c r="G3084" s="2" t="n">
        <v>56.667</v>
      </c>
      <c r="H3084" s="2" t="n">
        <v>12.117</v>
      </c>
      <c r="I3084" s="2" t="n">
        <v>13</v>
      </c>
      <c r="J3084" s="5" t="n">
        <v>61</v>
      </c>
      <c r="K3084" s="2" t="n">
        <v>0</v>
      </c>
      <c r="L3084" s="5" t="n">
        <v>18.432</v>
      </c>
      <c r="M3084" s="2" t="n">
        <v>5.45</v>
      </c>
      <c r="N3084" s="5" t="n">
        <v>5.05</v>
      </c>
      <c r="O3084" s="2" t="n">
        <v>4.4</v>
      </c>
      <c r="P3084" s="2" t="n">
        <v>0.65</v>
      </c>
      <c r="Q3084" s="2" t="n">
        <v>0.4</v>
      </c>
      <c r="R3084" s="2" t="n">
        <v>0.79</v>
      </c>
      <c r="S3084" s="2" t="n">
        <v>18.3</v>
      </c>
      <c r="T3084" s="20" t="n">
        <v>6.39240506329114</v>
      </c>
      <c r="U3084" s="20" t="n">
        <v>0.275956284153006</v>
      </c>
      <c r="V3084" s="20" t="n">
        <v>23.1645569620253</v>
      </c>
      <c r="W3084" s="20" t="n">
        <v>6.89873417721519</v>
      </c>
    </row>
    <row r="3085" customFormat="false" ht="15" hidden="false" customHeight="true" outlineLevel="0" collapsed="false">
      <c r="A3085" s="1" t="s">
        <v>25</v>
      </c>
      <c r="B3085" s="2" t="s">
        <v>49</v>
      </c>
      <c r="C3085" s="2" t="s">
        <v>54</v>
      </c>
      <c r="D3085" s="22" t="n">
        <v>41303.8854166667</v>
      </c>
      <c r="E3085" s="23" t="n">
        <f aca="false">IF(ISNUMBER(D3085),YEAR(D3085),"")</f>
        <v>2013</v>
      </c>
      <c r="F3085" s="23" t="n">
        <f aca="false">IF(ISNUMBER(D3085),MONTH(D3085),"")</f>
        <v>1</v>
      </c>
      <c r="G3085" s="2" t="n">
        <v>56.57</v>
      </c>
      <c r="H3085" s="2" t="n">
        <v>12.22</v>
      </c>
      <c r="I3085" s="2" t="n">
        <v>14</v>
      </c>
      <c r="J3085" s="5" t="n">
        <v>45</v>
      </c>
      <c r="K3085" s="2" t="n">
        <v>0</v>
      </c>
      <c r="L3085" s="5" t="n">
        <v>18.235</v>
      </c>
      <c r="M3085" s="2" t="n">
        <v>5.7</v>
      </c>
      <c r="N3085" s="5" t="n">
        <v>5.3</v>
      </c>
      <c r="O3085" s="2" t="n">
        <v>4.7</v>
      </c>
      <c r="P3085" s="2" t="n">
        <v>0.6</v>
      </c>
      <c r="Q3085" s="2" t="n">
        <v>0.4</v>
      </c>
      <c r="R3085" s="2" t="n">
        <v>0.82</v>
      </c>
      <c r="S3085" s="2" t="n">
        <v>18.2</v>
      </c>
      <c r="T3085" s="20" t="n">
        <v>6.46341463414634</v>
      </c>
      <c r="U3085" s="20" t="n">
        <v>0.291208791208791</v>
      </c>
      <c r="V3085" s="20" t="n">
        <v>22.1951219512195</v>
      </c>
      <c r="W3085" s="20" t="n">
        <v>6.95121951219512</v>
      </c>
    </row>
    <row r="3086" customFormat="false" ht="15" hidden="false" customHeight="true" outlineLevel="0" collapsed="false">
      <c r="A3086" s="1" t="s">
        <v>25</v>
      </c>
      <c r="B3086" s="2" t="s">
        <v>49</v>
      </c>
      <c r="C3086" s="2" t="s">
        <v>54</v>
      </c>
      <c r="D3086" s="22" t="n">
        <v>41303.9444444444</v>
      </c>
      <c r="E3086" s="23" t="n">
        <f aca="false">IF(ISNUMBER(D3086),YEAR(D3086),"")</f>
        <v>2013</v>
      </c>
      <c r="F3086" s="23" t="n">
        <f aca="false">IF(ISNUMBER(D3086),MONTH(D3086),"")</f>
        <v>1</v>
      </c>
      <c r="G3086" s="2" t="n">
        <v>56.555</v>
      </c>
      <c r="H3086" s="2" t="n">
        <v>12.57</v>
      </c>
      <c r="I3086" s="2" t="n">
        <v>15</v>
      </c>
      <c r="J3086" s="5" t="n">
        <v>23</v>
      </c>
      <c r="K3086" s="2" t="n">
        <v>0</v>
      </c>
      <c r="L3086" s="5" t="n">
        <v>18.776</v>
      </c>
      <c r="M3086" s="2" t="n">
        <v>5.76</v>
      </c>
      <c r="N3086" s="5" t="n">
        <v>5.26</v>
      </c>
      <c r="O3086" s="2" t="n">
        <v>4.7</v>
      </c>
      <c r="P3086" s="2" t="n">
        <v>0.56</v>
      </c>
      <c r="Q3086" s="2" t="n">
        <v>0.5</v>
      </c>
      <c r="R3086" s="2" t="n">
        <v>0.81</v>
      </c>
      <c r="S3086" s="2" t="n">
        <v>16</v>
      </c>
      <c r="T3086" s="20" t="n">
        <v>6.49382716049383</v>
      </c>
      <c r="U3086" s="20" t="n">
        <v>0.32875</v>
      </c>
      <c r="V3086" s="20" t="n">
        <v>19.7530864197531</v>
      </c>
      <c r="W3086" s="20" t="n">
        <v>7.11111111111111</v>
      </c>
    </row>
    <row r="3087" customFormat="false" ht="15" hidden="false" customHeight="true" outlineLevel="0" collapsed="false">
      <c r="A3087" s="1" t="s">
        <v>25</v>
      </c>
      <c r="B3087" s="2" t="s">
        <v>49</v>
      </c>
      <c r="C3087" s="2" t="s">
        <v>54</v>
      </c>
      <c r="D3087" s="22" t="n">
        <v>41304.03125</v>
      </c>
      <c r="E3087" s="23" t="n">
        <f aca="false">IF(ISNUMBER(D3087),YEAR(D3087),"")</f>
        <v>2013</v>
      </c>
      <c r="F3087" s="23" t="n">
        <f aca="false">IF(ISNUMBER(D3087),MONTH(D3087),"")</f>
        <v>1</v>
      </c>
      <c r="G3087" s="2" t="n">
        <v>56.23</v>
      </c>
      <c r="H3087" s="2" t="n">
        <v>12.37</v>
      </c>
      <c r="I3087" s="2" t="n">
        <v>16</v>
      </c>
      <c r="J3087" s="5" t="n">
        <v>25</v>
      </c>
      <c r="K3087" s="2" t="n">
        <v>0</v>
      </c>
      <c r="L3087" s="5" t="n">
        <v>14.913</v>
      </c>
      <c r="M3087" s="2" t="n">
        <v>5.3</v>
      </c>
      <c r="N3087" s="5" t="n">
        <v>4.9</v>
      </c>
      <c r="O3087" s="2" t="n">
        <v>4.5</v>
      </c>
      <c r="P3087" s="2" t="n">
        <v>0.4</v>
      </c>
      <c r="Q3087" s="2" t="n">
        <v>0.4</v>
      </c>
      <c r="R3087" s="2" t="n">
        <v>0.76</v>
      </c>
      <c r="S3087" s="2" t="n">
        <v>15.6</v>
      </c>
      <c r="T3087" s="20" t="n">
        <v>6.44736842105263</v>
      </c>
      <c r="U3087" s="20" t="n">
        <v>0.314102564102564</v>
      </c>
      <c r="V3087" s="20" t="n">
        <v>20.5263157894737</v>
      </c>
      <c r="W3087" s="20" t="n">
        <v>6.97368421052632</v>
      </c>
    </row>
    <row r="3088" customFormat="false" ht="15" hidden="false" customHeight="true" outlineLevel="0" collapsed="false">
      <c r="A3088" s="1" t="s">
        <v>25</v>
      </c>
      <c r="B3088" s="2" t="s">
        <v>49</v>
      </c>
      <c r="C3088" s="2" t="s">
        <v>54</v>
      </c>
      <c r="D3088" s="22" t="n">
        <v>41309.0243055556</v>
      </c>
      <c r="E3088" s="23" t="n">
        <f aca="false">IF(ISNUMBER(D3088),YEAR(D3088),"")</f>
        <v>2013</v>
      </c>
      <c r="F3088" s="23" t="n">
        <f aca="false">IF(ISNUMBER(D3088),MONTH(D3088),"")</f>
        <v>2</v>
      </c>
      <c r="G3088" s="2" t="n">
        <v>56.132</v>
      </c>
      <c r="H3088" s="2" t="n">
        <v>11.16</v>
      </c>
      <c r="I3088" s="2" t="n">
        <v>35</v>
      </c>
      <c r="J3088" s="5" t="n">
        <v>46</v>
      </c>
      <c r="K3088" s="2" t="n">
        <v>0</v>
      </c>
      <c r="L3088" s="5" t="n">
        <v>18.481</v>
      </c>
      <c r="M3088" s="2" t="n">
        <v>5.38</v>
      </c>
      <c r="N3088" s="5" t="n">
        <v>5.28</v>
      </c>
      <c r="O3088" s="2" t="n">
        <v>4.8</v>
      </c>
      <c r="P3088" s="2" t="n">
        <v>0.48</v>
      </c>
      <c r="Q3088" s="26" t="n">
        <v>0.1</v>
      </c>
      <c r="R3088" s="2" t="n">
        <v>0.78</v>
      </c>
      <c r="S3088" s="2" t="n">
        <v>15.3</v>
      </c>
      <c r="T3088" s="20" t="n">
        <v>6.76923076923077</v>
      </c>
      <c r="U3088" s="20" t="n">
        <v>0.345098039215686</v>
      </c>
      <c r="V3088" s="20" t="n">
        <v>19.6153846153846</v>
      </c>
      <c r="W3088" s="20" t="n">
        <v>6.8974358974359</v>
      </c>
    </row>
    <row r="3089" customFormat="false" ht="15" hidden="false" customHeight="true" outlineLevel="0" collapsed="false">
      <c r="A3089" s="1" t="s">
        <v>25</v>
      </c>
      <c r="B3089" s="2" t="s">
        <v>49</v>
      </c>
      <c r="C3089" s="2" t="s">
        <v>54</v>
      </c>
      <c r="D3089" s="22" t="n">
        <v>41309.3090277778</v>
      </c>
      <c r="E3089" s="23" t="n">
        <f aca="false">IF(ISNUMBER(D3089),YEAR(D3089),"")</f>
        <v>2013</v>
      </c>
      <c r="F3089" s="23" t="n">
        <f aca="false">IF(ISNUMBER(D3089),MONTH(D3089),"")</f>
        <v>2</v>
      </c>
      <c r="G3089" s="2" t="n">
        <v>56.857</v>
      </c>
      <c r="H3089" s="2" t="n">
        <v>10.792</v>
      </c>
      <c r="I3089" s="2" t="n">
        <v>36</v>
      </c>
      <c r="J3089" s="5" t="n">
        <v>15</v>
      </c>
      <c r="K3089" s="2" t="n">
        <v>0</v>
      </c>
      <c r="L3089" s="5" t="n">
        <v>20.603</v>
      </c>
      <c r="M3089" s="2" t="n">
        <v>5.75</v>
      </c>
      <c r="N3089" s="5" t="n">
        <v>5.55</v>
      </c>
      <c r="O3089" s="2" t="n">
        <v>5.1</v>
      </c>
      <c r="P3089" s="2" t="n">
        <v>0.45</v>
      </c>
      <c r="Q3089" s="2" t="n">
        <v>0.2</v>
      </c>
      <c r="R3089" s="2" t="n">
        <v>0.77</v>
      </c>
      <c r="S3089" s="2" t="n">
        <v>14.6</v>
      </c>
      <c r="T3089" s="20" t="n">
        <v>7.20779220779221</v>
      </c>
      <c r="U3089" s="20" t="n">
        <v>0.38013698630137</v>
      </c>
      <c r="V3089" s="20" t="n">
        <v>18.961038961039</v>
      </c>
      <c r="W3089" s="20" t="n">
        <v>7.46753246753247</v>
      </c>
    </row>
    <row r="3090" customFormat="false" ht="15" hidden="false" customHeight="true" outlineLevel="0" collapsed="false">
      <c r="A3090" s="1" t="s">
        <v>25</v>
      </c>
      <c r="B3090" s="2" t="s">
        <v>49</v>
      </c>
      <c r="C3090" s="2" t="s">
        <v>54</v>
      </c>
      <c r="D3090" s="22" t="n">
        <v>41309.4861111111</v>
      </c>
      <c r="E3090" s="23" t="n">
        <f aca="false">IF(ISNUMBER(D3090),YEAR(D3090),"")</f>
        <v>2013</v>
      </c>
      <c r="F3090" s="23" t="n">
        <f aca="false">IF(ISNUMBER(D3090),MONTH(D3090),"")</f>
        <v>2</v>
      </c>
      <c r="G3090" s="2" t="n">
        <v>57.293</v>
      </c>
      <c r="H3090" s="2" t="n">
        <v>10.742</v>
      </c>
      <c r="I3090" s="2" t="n">
        <v>37</v>
      </c>
      <c r="J3090" s="5" t="n">
        <v>44</v>
      </c>
      <c r="K3090" s="2" t="n">
        <v>0</v>
      </c>
      <c r="L3090" s="5" t="n">
        <v>25.424</v>
      </c>
      <c r="M3090" s="2" t="n">
        <v>7.41</v>
      </c>
      <c r="N3090" s="5" t="n">
        <v>7.11</v>
      </c>
      <c r="O3090" s="2" t="n">
        <v>6.8</v>
      </c>
      <c r="P3090" s="2" t="n">
        <v>0.31</v>
      </c>
      <c r="Q3090" s="2" t="n">
        <v>0.3</v>
      </c>
      <c r="R3090" s="2" t="n">
        <v>0.76</v>
      </c>
      <c r="S3090" s="2" t="n">
        <v>9.9</v>
      </c>
      <c r="T3090" s="20" t="n">
        <v>9.35526315789474</v>
      </c>
      <c r="U3090" s="20" t="n">
        <v>0.718181818181818</v>
      </c>
      <c r="V3090" s="20" t="n">
        <v>13.0263157894737</v>
      </c>
      <c r="W3090" s="20" t="n">
        <v>9.75</v>
      </c>
    </row>
    <row r="3091" customFormat="false" ht="15" hidden="false" customHeight="true" outlineLevel="0" collapsed="false">
      <c r="A3091" s="1" t="s">
        <v>25</v>
      </c>
      <c r="B3091" s="2" t="s">
        <v>49</v>
      </c>
      <c r="C3091" s="2" t="s">
        <v>54</v>
      </c>
      <c r="D3091" s="22" t="n">
        <v>41309.5416666667</v>
      </c>
      <c r="E3091" s="23" t="n">
        <f aca="false">IF(ISNUMBER(D3091),YEAR(D3091),"")</f>
        <v>2013</v>
      </c>
      <c r="F3091" s="23" t="n">
        <f aca="false">IF(ISNUMBER(D3091),MONTH(D3091),"")</f>
        <v>2</v>
      </c>
      <c r="G3091" s="2" t="n">
        <v>57.43</v>
      </c>
      <c r="H3091" s="2" t="n">
        <v>10.708</v>
      </c>
      <c r="I3091" s="2" t="n">
        <v>38</v>
      </c>
      <c r="J3091" s="5" t="n">
        <v>27</v>
      </c>
      <c r="K3091" s="2" t="n">
        <v>0</v>
      </c>
      <c r="L3091" s="5" t="n">
        <v>30.966</v>
      </c>
      <c r="M3091" s="2" t="n">
        <v>8.22</v>
      </c>
      <c r="N3091" s="5" t="n">
        <v>7.82</v>
      </c>
      <c r="O3091" s="2" t="n">
        <v>7.5</v>
      </c>
      <c r="P3091" s="2" t="n">
        <v>0.32</v>
      </c>
      <c r="Q3091" s="2" t="n">
        <v>0.4</v>
      </c>
      <c r="R3091" s="2" t="n">
        <v>0.7</v>
      </c>
      <c r="S3091" s="2" t="n">
        <v>13.6</v>
      </c>
      <c r="T3091" s="20" t="n">
        <v>11.1714285714286</v>
      </c>
      <c r="U3091" s="20" t="n">
        <v>0.575</v>
      </c>
      <c r="V3091" s="20" t="n">
        <v>19.4285714285714</v>
      </c>
      <c r="W3091" s="20" t="n">
        <v>11.7428571428571</v>
      </c>
    </row>
    <row r="3092" customFormat="false" ht="15" hidden="false" customHeight="true" outlineLevel="0" collapsed="false">
      <c r="A3092" s="1" t="s">
        <v>25</v>
      </c>
      <c r="B3092" s="2" t="s">
        <v>49</v>
      </c>
      <c r="C3092" s="2" t="s">
        <v>54</v>
      </c>
      <c r="D3092" s="22" t="n">
        <v>41309.5902777778</v>
      </c>
      <c r="E3092" s="23" t="n">
        <f aca="false">IF(ISNUMBER(D3092),YEAR(D3092),"")</f>
        <v>2013</v>
      </c>
      <c r="F3092" s="23" t="n">
        <f aca="false">IF(ISNUMBER(D3092),MONTH(D3092),"")</f>
        <v>2</v>
      </c>
      <c r="G3092" s="2" t="n">
        <v>57.465</v>
      </c>
      <c r="H3092" s="2" t="n">
        <v>10.9</v>
      </c>
      <c r="I3092" s="2" t="n">
        <v>39</v>
      </c>
      <c r="J3092" s="5" t="n">
        <v>41</v>
      </c>
      <c r="K3092" s="2" t="n">
        <v>0</v>
      </c>
      <c r="L3092" s="5" t="n">
        <v>26.569</v>
      </c>
      <c r="M3092" s="2" t="n">
        <v>8.31</v>
      </c>
      <c r="N3092" s="5" t="n">
        <v>7.91</v>
      </c>
      <c r="O3092" s="2" t="n">
        <v>7.6</v>
      </c>
      <c r="P3092" s="2" t="n">
        <v>0.31</v>
      </c>
      <c r="Q3092" s="2" t="n">
        <v>0.4</v>
      </c>
      <c r="R3092" s="2" t="n">
        <v>0.74</v>
      </c>
      <c r="S3092" s="2" t="n">
        <v>16</v>
      </c>
      <c r="T3092" s="20" t="n">
        <v>10.6891891891892</v>
      </c>
      <c r="U3092" s="20" t="n">
        <v>0.494375</v>
      </c>
      <c r="V3092" s="20" t="n">
        <v>21.6216216216216</v>
      </c>
      <c r="W3092" s="20" t="n">
        <v>11.2297297297297</v>
      </c>
    </row>
    <row r="3093" customFormat="false" ht="15" hidden="false" customHeight="true" outlineLevel="0" collapsed="false">
      <c r="A3093" s="1" t="s">
        <v>55</v>
      </c>
      <c r="B3093" s="2" t="s">
        <v>49</v>
      </c>
      <c r="C3093" s="2" t="s">
        <v>40</v>
      </c>
      <c r="D3093" s="22" t="n">
        <v>41311.3236111111</v>
      </c>
      <c r="E3093" s="23" t="n">
        <f aca="false">IF(ISNUMBER(D3093),YEAR(D3093),"")</f>
        <v>2013</v>
      </c>
      <c r="F3093" s="23" t="n">
        <f aca="false">IF(ISNUMBER(D3093),MONTH(D3093),"")</f>
        <v>2</v>
      </c>
      <c r="G3093" s="2" t="n">
        <v>56.9893</v>
      </c>
      <c r="H3093" s="2" t="n">
        <v>10.3085</v>
      </c>
      <c r="I3093" s="2" t="n">
        <v>979</v>
      </c>
      <c r="J3093" s="5" t="n">
        <v>14</v>
      </c>
      <c r="K3093" s="2" t="n">
        <v>0</v>
      </c>
      <c r="L3093" s="5"/>
      <c r="M3093" s="2"/>
      <c r="N3093" s="2" t="n">
        <v>48.6</v>
      </c>
      <c r="O3093" s="2"/>
      <c r="P3093" s="2"/>
      <c r="Q3093" s="2" t="n">
        <v>7</v>
      </c>
      <c r="R3093" s="2" t="n">
        <v>0.65</v>
      </c>
      <c r="S3093" s="2" t="n">
        <v>53.6</v>
      </c>
      <c r="T3093" s="20" t="n">
        <v>74.7692307692308</v>
      </c>
      <c r="U3093" s="20" t="n">
        <v>0.906716417910448</v>
      </c>
      <c r="V3093" s="20" t="n">
        <v>82.4615384615385</v>
      </c>
      <c r="W3093" s="20"/>
    </row>
    <row r="3094" customFormat="false" ht="15" hidden="false" customHeight="true" outlineLevel="0" collapsed="false">
      <c r="A3094" s="1" t="s">
        <v>55</v>
      </c>
      <c r="B3094" s="2" t="s">
        <v>49</v>
      </c>
      <c r="C3094" s="2" t="s">
        <v>40</v>
      </c>
      <c r="D3094" s="22" t="n">
        <v>41316.2743055556</v>
      </c>
      <c r="E3094" s="23" t="n">
        <f aca="false">IF(ISNUMBER(D3094),YEAR(D3094),"")</f>
        <v>2013</v>
      </c>
      <c r="F3094" s="23" t="n">
        <f aca="false">IF(ISNUMBER(D3094),MONTH(D3094),"")</f>
        <v>2</v>
      </c>
      <c r="G3094" s="2" t="n">
        <v>57.1843</v>
      </c>
      <c r="H3094" s="2" t="n">
        <v>11.6603</v>
      </c>
      <c r="I3094" s="2" t="n">
        <v>831</v>
      </c>
      <c r="J3094" s="5" t="n">
        <v>85</v>
      </c>
      <c r="K3094" s="2" t="n">
        <v>1</v>
      </c>
      <c r="L3094" s="5" t="n">
        <v>20.036</v>
      </c>
      <c r="M3094" s="2"/>
      <c r="N3094" s="2" t="n">
        <v>6.4</v>
      </c>
      <c r="O3094" s="2"/>
      <c r="P3094" s="2"/>
      <c r="Q3094" s="2" t="n">
        <v>0.3</v>
      </c>
      <c r="R3094" s="2" t="n">
        <v>0.68</v>
      </c>
      <c r="S3094" s="2" t="n">
        <v>15.7</v>
      </c>
      <c r="T3094" s="20" t="n">
        <v>9.41176470588235</v>
      </c>
      <c r="U3094" s="20" t="n">
        <v>0.407643312101911</v>
      </c>
      <c r="V3094" s="20" t="n">
        <v>23.0882352941176</v>
      </c>
      <c r="W3094" s="20"/>
    </row>
    <row r="3095" customFormat="false" ht="15" hidden="false" customHeight="true" outlineLevel="0" collapsed="false">
      <c r="A3095" s="1" t="s">
        <v>55</v>
      </c>
      <c r="B3095" s="2" t="s">
        <v>49</v>
      </c>
      <c r="C3095" s="2" t="s">
        <v>40</v>
      </c>
      <c r="D3095" s="22" t="n">
        <v>41316.3618055556</v>
      </c>
      <c r="E3095" s="23" t="n">
        <f aca="false">IF(ISNUMBER(D3095),YEAR(D3095),"")</f>
        <v>2013</v>
      </c>
      <c r="F3095" s="23" t="n">
        <f aca="false">IF(ISNUMBER(D3095),MONTH(D3095),"")</f>
        <v>2</v>
      </c>
      <c r="G3095" s="2" t="n">
        <v>57.55</v>
      </c>
      <c r="H3095" s="2" t="n">
        <v>11.525</v>
      </c>
      <c r="I3095" s="2" t="n">
        <v>756</v>
      </c>
      <c r="J3095" s="5" t="n">
        <v>77</v>
      </c>
      <c r="K3095" s="2" t="n">
        <v>1</v>
      </c>
      <c r="L3095" s="5" t="n">
        <v>23.042</v>
      </c>
      <c r="M3095" s="2"/>
      <c r="N3095" s="2" t="n">
        <v>6.5</v>
      </c>
      <c r="O3095" s="2"/>
      <c r="P3095" s="2"/>
      <c r="Q3095" s="2" t="n">
        <v>0.2</v>
      </c>
      <c r="R3095" s="2" t="n">
        <v>0.65</v>
      </c>
      <c r="S3095" s="2" t="n">
        <v>13.6</v>
      </c>
      <c r="T3095" s="20" t="n">
        <v>10</v>
      </c>
      <c r="U3095" s="20" t="n">
        <v>0.477941176470588</v>
      </c>
      <c r="V3095" s="20" t="n">
        <v>20.9230769230769</v>
      </c>
      <c r="W3095" s="20"/>
    </row>
    <row r="3096" customFormat="false" ht="15" hidden="false" customHeight="true" outlineLevel="0" collapsed="false">
      <c r="A3096" s="1" t="s">
        <v>55</v>
      </c>
      <c r="B3096" s="2" t="s">
        <v>49</v>
      </c>
      <c r="C3096" s="2" t="s">
        <v>40</v>
      </c>
      <c r="D3096" s="22" t="n">
        <v>41316.4305555556</v>
      </c>
      <c r="E3096" s="23" t="n">
        <f aca="false">IF(ISNUMBER(D3096),YEAR(D3096),"")</f>
        <v>2013</v>
      </c>
      <c r="F3096" s="23" t="n">
        <f aca="false">IF(ISNUMBER(D3096),MONTH(D3096),"")</f>
        <v>2</v>
      </c>
      <c r="G3096" s="2" t="n">
        <v>57.53</v>
      </c>
      <c r="H3096" s="2" t="n">
        <v>11.325</v>
      </c>
      <c r="I3096" s="2" t="n">
        <v>760</v>
      </c>
      <c r="J3096" s="5" t="n">
        <v>46</v>
      </c>
      <c r="K3096" s="2" t="n">
        <v>1</v>
      </c>
      <c r="L3096" s="5" t="n">
        <v>22.501</v>
      </c>
      <c r="M3096" s="2"/>
      <c r="N3096" s="2" t="n">
        <v>6.4</v>
      </c>
      <c r="O3096" s="2"/>
      <c r="P3096" s="2"/>
      <c r="Q3096" s="2" t="n">
        <v>0.3</v>
      </c>
      <c r="R3096" s="2" t="n">
        <v>0.65</v>
      </c>
      <c r="S3096" s="2" t="n">
        <v>13.9</v>
      </c>
      <c r="T3096" s="20" t="n">
        <v>9.84615384615385</v>
      </c>
      <c r="U3096" s="20" t="n">
        <v>0.460431654676259</v>
      </c>
      <c r="V3096" s="20" t="n">
        <v>21.3846153846154</v>
      </c>
      <c r="W3096" s="20"/>
    </row>
    <row r="3097" customFormat="false" ht="15" hidden="false" customHeight="true" outlineLevel="0" collapsed="false">
      <c r="A3097" s="1" t="s">
        <v>55</v>
      </c>
      <c r="B3097" s="2" t="s">
        <v>49</v>
      </c>
      <c r="C3097" s="2" t="s">
        <v>40</v>
      </c>
      <c r="D3097" s="22" t="n">
        <v>41316.4958333333</v>
      </c>
      <c r="E3097" s="23" t="n">
        <f aca="false">IF(ISNUMBER(D3097),YEAR(D3097),"")</f>
        <v>2013</v>
      </c>
      <c r="F3097" s="23" t="n">
        <f aca="false">IF(ISNUMBER(D3097),MONTH(D3097),"")</f>
        <v>2</v>
      </c>
      <c r="G3097" s="2" t="n">
        <v>57.465</v>
      </c>
      <c r="H3097" s="2" t="n">
        <v>10.9</v>
      </c>
      <c r="I3097" s="2" t="n">
        <v>764</v>
      </c>
      <c r="J3097" s="5" t="n">
        <v>42</v>
      </c>
      <c r="K3097" s="2" t="n">
        <v>1</v>
      </c>
      <c r="L3097" s="5" t="n">
        <v>22.905</v>
      </c>
      <c r="M3097" s="2"/>
      <c r="N3097" s="2" t="n">
        <v>6.5</v>
      </c>
      <c r="O3097" s="2"/>
      <c r="P3097" s="2"/>
      <c r="Q3097" s="2" t="n">
        <v>0.2</v>
      </c>
      <c r="R3097" s="2" t="n">
        <v>0.68</v>
      </c>
      <c r="S3097" s="2" t="n">
        <v>14.3</v>
      </c>
      <c r="T3097" s="20" t="n">
        <v>9.55882352941176</v>
      </c>
      <c r="U3097" s="20" t="n">
        <v>0.454545454545455</v>
      </c>
      <c r="V3097" s="20" t="n">
        <v>21.0294117647059</v>
      </c>
      <c r="W3097" s="20"/>
    </row>
    <row r="3098" customFormat="false" ht="15" hidden="false" customHeight="true" outlineLevel="0" collapsed="false">
      <c r="A3098" s="1" t="s">
        <v>55</v>
      </c>
      <c r="B3098" s="2" t="s">
        <v>49</v>
      </c>
      <c r="C3098" s="2" t="s">
        <v>40</v>
      </c>
      <c r="D3098" s="22" t="n">
        <v>41316.5381944444</v>
      </c>
      <c r="E3098" s="23" t="n">
        <f aca="false">IF(ISNUMBER(D3098),YEAR(D3098),"")</f>
        <v>2013</v>
      </c>
      <c r="F3098" s="23" t="n">
        <f aca="false">IF(ISNUMBER(D3098),MONTH(D3098),"")</f>
        <v>2</v>
      </c>
      <c r="G3098" s="2" t="n">
        <v>57.43</v>
      </c>
      <c r="H3098" s="2" t="n">
        <v>10.708</v>
      </c>
      <c r="I3098" s="2" t="n">
        <v>768</v>
      </c>
      <c r="J3098" s="5" t="n">
        <v>29</v>
      </c>
      <c r="K3098" s="2" t="n">
        <v>1</v>
      </c>
      <c r="L3098" s="5" t="n">
        <v>20.903</v>
      </c>
      <c r="M3098" s="2"/>
      <c r="N3098" s="2" t="n">
        <v>6.1</v>
      </c>
      <c r="O3098" s="2"/>
      <c r="P3098" s="2"/>
      <c r="Q3098" s="2" t="n">
        <v>0.2</v>
      </c>
      <c r="R3098" s="2" t="n">
        <v>0.68</v>
      </c>
      <c r="S3098" s="2" t="n">
        <v>14.6</v>
      </c>
      <c r="T3098" s="20" t="n">
        <v>8.97058823529412</v>
      </c>
      <c r="U3098" s="20" t="n">
        <v>0.417808219178082</v>
      </c>
      <c r="V3098" s="20" t="n">
        <v>21.4705882352941</v>
      </c>
      <c r="W3098" s="20"/>
    </row>
    <row r="3099" customFormat="false" ht="15" hidden="false" customHeight="true" outlineLevel="0" collapsed="false">
      <c r="A3099" s="1" t="s">
        <v>55</v>
      </c>
      <c r="B3099" s="2" t="s">
        <v>49</v>
      </c>
      <c r="C3099" s="2" t="s">
        <v>40</v>
      </c>
      <c r="D3099" s="22" t="n">
        <v>41317.2951388889</v>
      </c>
      <c r="E3099" s="23" t="n">
        <f aca="false">IF(ISNUMBER(D3099),YEAR(D3099),"")</f>
        <v>2013</v>
      </c>
      <c r="F3099" s="23" t="n">
        <f aca="false">IF(ISNUMBER(D3099),MONTH(D3099),"")</f>
        <v>2</v>
      </c>
      <c r="G3099" s="2" t="n">
        <v>57.3</v>
      </c>
      <c r="H3099" s="2" t="n">
        <v>10.745</v>
      </c>
      <c r="I3099" s="2" t="n">
        <v>778</v>
      </c>
      <c r="J3099" s="5" t="n">
        <v>40</v>
      </c>
      <c r="K3099" s="2" t="n">
        <v>1</v>
      </c>
      <c r="L3099" s="5" t="n">
        <v>24.037</v>
      </c>
      <c r="M3099" s="2"/>
      <c r="N3099" s="2" t="n">
        <v>6.5</v>
      </c>
      <c r="O3099" s="2"/>
      <c r="P3099" s="2"/>
      <c r="Q3099" s="2" t="n">
        <v>0.3</v>
      </c>
      <c r="R3099" s="2" t="n">
        <v>0.61</v>
      </c>
      <c r="S3099" s="2" t="n">
        <v>13.2</v>
      </c>
      <c r="T3099" s="20" t="n">
        <v>10.655737704918</v>
      </c>
      <c r="U3099" s="20" t="n">
        <v>0.492424242424242</v>
      </c>
      <c r="V3099" s="20" t="n">
        <v>21.6393442622951</v>
      </c>
      <c r="W3099" s="20"/>
    </row>
    <row r="3100" customFormat="false" ht="15" hidden="false" customHeight="true" outlineLevel="0" collapsed="false">
      <c r="A3100" s="1" t="s">
        <v>55</v>
      </c>
      <c r="B3100" s="2" t="s">
        <v>49</v>
      </c>
      <c r="C3100" s="2" t="s">
        <v>40</v>
      </c>
      <c r="D3100" s="22" t="n">
        <v>41317.4215277778</v>
      </c>
      <c r="E3100" s="23" t="n">
        <f aca="false">IF(ISNUMBER(D3100),YEAR(D3100),"")</f>
        <v>2013</v>
      </c>
      <c r="F3100" s="23" t="n">
        <f aca="false">IF(ISNUMBER(D3100),MONTH(D3100),"")</f>
        <v>2</v>
      </c>
      <c r="G3100" s="2" t="n">
        <v>56.857</v>
      </c>
      <c r="H3100" s="2" t="n">
        <v>10.792</v>
      </c>
      <c r="I3100" s="2" t="n">
        <v>916</v>
      </c>
      <c r="J3100" s="5" t="n">
        <v>14</v>
      </c>
      <c r="K3100" s="2" t="n">
        <v>1</v>
      </c>
      <c r="L3100" s="5" t="n">
        <v>20.186</v>
      </c>
      <c r="M3100" s="2"/>
      <c r="N3100" s="2" t="n">
        <v>6.1</v>
      </c>
      <c r="O3100" s="2"/>
      <c r="P3100" s="2"/>
      <c r="Q3100" s="2" t="n">
        <v>0.3</v>
      </c>
      <c r="R3100" s="2" t="n">
        <v>0.68</v>
      </c>
      <c r="S3100" s="2" t="n">
        <v>13.2</v>
      </c>
      <c r="T3100" s="20" t="n">
        <v>8.97058823529412</v>
      </c>
      <c r="U3100" s="20" t="n">
        <v>0.462121212121212</v>
      </c>
      <c r="V3100" s="20" t="n">
        <v>19.4117647058824</v>
      </c>
      <c r="W3100" s="20"/>
    </row>
    <row r="3101" customFormat="false" ht="15" hidden="false" customHeight="true" outlineLevel="0" collapsed="false">
      <c r="A3101" s="1" t="s">
        <v>55</v>
      </c>
      <c r="B3101" s="2" t="s">
        <v>49</v>
      </c>
      <c r="C3101" s="2" t="s">
        <v>40</v>
      </c>
      <c r="D3101" s="22" t="n">
        <v>41317.4972222222</v>
      </c>
      <c r="E3101" s="23" t="n">
        <f aca="false">IF(ISNUMBER(D3101),YEAR(D3101),"")</f>
        <v>2013</v>
      </c>
      <c r="F3101" s="23" t="n">
        <f aca="false">IF(ISNUMBER(D3101),MONTH(D3101),"")</f>
        <v>2</v>
      </c>
      <c r="G3101" s="2" t="n">
        <v>56.87</v>
      </c>
      <c r="H3101" s="2" t="n">
        <v>10.5163</v>
      </c>
      <c r="I3101" s="2" t="n">
        <v>938</v>
      </c>
      <c r="J3101" s="5" t="n">
        <v>11</v>
      </c>
      <c r="K3101" s="2" t="n">
        <v>1</v>
      </c>
      <c r="L3101" s="5" t="n">
        <v>21.296</v>
      </c>
      <c r="M3101" s="2"/>
      <c r="N3101" s="2" t="n">
        <v>6.7</v>
      </c>
      <c r="O3101" s="2"/>
      <c r="P3101" s="2"/>
      <c r="Q3101" s="2" t="n">
        <v>0.4</v>
      </c>
      <c r="R3101" s="2" t="n">
        <v>0.65</v>
      </c>
      <c r="S3101" s="2" t="n">
        <v>15</v>
      </c>
      <c r="T3101" s="20" t="n">
        <v>10.3076923076923</v>
      </c>
      <c r="U3101" s="20" t="n">
        <v>0.446666666666667</v>
      </c>
      <c r="V3101" s="20" t="n">
        <v>23.0769230769231</v>
      </c>
      <c r="W3101" s="20"/>
    </row>
    <row r="3102" customFormat="false" ht="15" hidden="false" customHeight="true" outlineLevel="0" collapsed="false">
      <c r="A3102" s="1" t="s">
        <v>55</v>
      </c>
      <c r="B3102" s="2" t="s">
        <v>49</v>
      </c>
      <c r="C3102" s="2" t="s">
        <v>40</v>
      </c>
      <c r="D3102" s="22" t="n">
        <v>41318.5333333333</v>
      </c>
      <c r="E3102" s="23" t="n">
        <f aca="false">IF(ISNUMBER(D3102),YEAR(D3102),"")</f>
        <v>2013</v>
      </c>
      <c r="F3102" s="23" t="n">
        <f aca="false">IF(ISNUMBER(D3102),MONTH(D3102),"")</f>
        <v>2</v>
      </c>
      <c r="G3102" s="2" t="n">
        <v>56.165</v>
      </c>
      <c r="H3102" s="2" t="n">
        <v>11.8</v>
      </c>
      <c r="I3102" s="2" t="n">
        <v>839</v>
      </c>
      <c r="J3102" s="5" t="n">
        <v>36</v>
      </c>
      <c r="K3102" s="2" t="n">
        <v>1</v>
      </c>
      <c r="L3102" s="5" t="n">
        <v>19.149</v>
      </c>
      <c r="M3102" s="2"/>
      <c r="N3102" s="2" t="n">
        <v>5.9</v>
      </c>
      <c r="O3102" s="2"/>
      <c r="P3102" s="2"/>
      <c r="Q3102" s="2" t="n">
        <v>0.5</v>
      </c>
      <c r="R3102" s="2" t="n">
        <v>0.74</v>
      </c>
      <c r="S3102" s="2" t="n">
        <v>15.7</v>
      </c>
      <c r="T3102" s="20" t="n">
        <v>7.97297297297297</v>
      </c>
      <c r="U3102" s="20" t="n">
        <v>0.375796178343949</v>
      </c>
      <c r="V3102" s="20" t="n">
        <v>21.2162162162162</v>
      </c>
      <c r="W3102" s="20"/>
    </row>
    <row r="3103" customFormat="false" ht="15" hidden="false" customHeight="true" outlineLevel="0" collapsed="false">
      <c r="A3103" s="1" t="s">
        <v>55</v>
      </c>
      <c r="B3103" s="2" t="s">
        <v>49</v>
      </c>
      <c r="C3103" s="2" t="s">
        <v>40</v>
      </c>
      <c r="D3103" s="22" t="n">
        <v>41318.6048611111</v>
      </c>
      <c r="E3103" s="23" t="n">
        <f aca="false">IF(ISNUMBER(D3103),YEAR(D3103),"")</f>
        <v>2013</v>
      </c>
      <c r="F3103" s="23" t="n">
        <f aca="false">IF(ISNUMBER(D3103),MONTH(D3103),"")</f>
        <v>2</v>
      </c>
      <c r="G3103" s="2" t="n">
        <v>56.1305</v>
      </c>
      <c r="H3103" s="2" t="n">
        <v>11.1563</v>
      </c>
      <c r="I3103" s="2" t="n">
        <v>2334</v>
      </c>
      <c r="J3103" s="5" t="n">
        <v>47</v>
      </c>
      <c r="K3103" s="2" t="n">
        <v>1</v>
      </c>
      <c r="L3103" s="5" t="n">
        <v>19.451</v>
      </c>
      <c r="M3103" s="2"/>
      <c r="N3103" s="2" t="n">
        <v>6.6</v>
      </c>
      <c r="O3103" s="2"/>
      <c r="P3103" s="2"/>
      <c r="Q3103" s="2" t="n">
        <v>0.7</v>
      </c>
      <c r="R3103" s="2" t="n">
        <v>0.81</v>
      </c>
      <c r="S3103" s="2" t="n">
        <v>16.8</v>
      </c>
      <c r="T3103" s="20" t="n">
        <v>8.14814814814815</v>
      </c>
      <c r="U3103" s="20" t="n">
        <v>0.392857142857143</v>
      </c>
      <c r="V3103" s="20" t="n">
        <v>20.7407407407407</v>
      </c>
      <c r="W3103" s="20"/>
    </row>
    <row r="3104" customFormat="false" ht="15" hidden="false" customHeight="true" outlineLevel="0" collapsed="false">
      <c r="A3104" s="1" t="s">
        <v>55</v>
      </c>
      <c r="B3104" s="2" t="s">
        <v>49</v>
      </c>
      <c r="C3104" s="2" t="s">
        <v>40</v>
      </c>
      <c r="D3104" s="22" t="n">
        <v>41319.3458333333</v>
      </c>
      <c r="E3104" s="23" t="n">
        <f aca="false">IF(ISNUMBER(D3104),YEAR(D3104),"")</f>
        <v>2013</v>
      </c>
      <c r="F3104" s="23" t="n">
        <f aca="false">IF(ISNUMBER(D3104),MONTH(D3104),"")</f>
        <v>2</v>
      </c>
      <c r="G3104" s="2" t="n">
        <v>55.9978</v>
      </c>
      <c r="H3104" s="2" t="n">
        <v>11.8572</v>
      </c>
      <c r="I3104" s="2" t="n">
        <v>209</v>
      </c>
      <c r="J3104" s="5" t="n">
        <v>11</v>
      </c>
      <c r="K3104" s="2" t="n">
        <v>1</v>
      </c>
      <c r="L3104" s="5" t="n">
        <v>19.8</v>
      </c>
      <c r="M3104" s="2"/>
      <c r="N3104" s="2" t="n">
        <v>6.8</v>
      </c>
      <c r="O3104" s="2"/>
      <c r="P3104" s="2"/>
      <c r="Q3104" s="2" t="n">
        <v>0.6</v>
      </c>
      <c r="R3104" s="2" t="n">
        <v>0.71</v>
      </c>
      <c r="S3104" s="2" t="n">
        <v>15.4</v>
      </c>
      <c r="T3104" s="20" t="n">
        <v>9.57746478873239</v>
      </c>
      <c r="U3104" s="20" t="n">
        <v>0.441558441558442</v>
      </c>
      <c r="V3104" s="20" t="n">
        <v>21.6901408450704</v>
      </c>
      <c r="W3104" s="20"/>
    </row>
    <row r="3105" customFormat="false" ht="15" hidden="false" customHeight="true" outlineLevel="0" collapsed="false">
      <c r="A3105" s="1" t="s">
        <v>55</v>
      </c>
      <c r="B3105" s="2" t="s">
        <v>49</v>
      </c>
      <c r="C3105" s="2" t="s">
        <v>40</v>
      </c>
      <c r="D3105" s="22" t="n">
        <v>41319.3659722222</v>
      </c>
      <c r="E3105" s="23" t="n">
        <f aca="false">IF(ISNUMBER(D3105),YEAR(D3105),"")</f>
        <v>2013</v>
      </c>
      <c r="F3105" s="23" t="n">
        <f aca="false">IF(ISNUMBER(D3105),MONTH(D3105),"")</f>
        <v>2</v>
      </c>
      <c r="G3105" s="2" t="n">
        <v>56.558</v>
      </c>
      <c r="H3105" s="2" t="n">
        <v>11.03</v>
      </c>
      <c r="I3105" s="2" t="n">
        <v>802</v>
      </c>
      <c r="J3105" s="5" t="n">
        <v>15</v>
      </c>
      <c r="K3105" s="2" t="n">
        <v>1</v>
      </c>
      <c r="L3105" s="5" t="n">
        <v>21.56</v>
      </c>
      <c r="M3105" s="2"/>
      <c r="N3105" s="2" t="n">
        <v>7</v>
      </c>
      <c r="O3105" s="2"/>
      <c r="P3105" s="2"/>
      <c r="Q3105" s="2" t="n">
        <v>0.6</v>
      </c>
      <c r="R3105" s="2" t="n">
        <v>0.74</v>
      </c>
      <c r="S3105" s="2" t="n">
        <v>15.4</v>
      </c>
      <c r="T3105" s="20" t="n">
        <v>9.45945945945946</v>
      </c>
      <c r="U3105" s="20" t="n">
        <v>0.454545454545455</v>
      </c>
      <c r="V3105" s="20" t="n">
        <v>20.8108108108108</v>
      </c>
      <c r="W3105" s="20"/>
    </row>
    <row r="3106" customFormat="false" ht="15" hidden="false" customHeight="true" outlineLevel="0" collapsed="false">
      <c r="A3106" s="1" t="s">
        <v>55</v>
      </c>
      <c r="B3106" s="2" t="s">
        <v>49</v>
      </c>
      <c r="C3106" s="2" t="s">
        <v>40</v>
      </c>
      <c r="D3106" s="22" t="n">
        <v>41323.3409722222</v>
      </c>
      <c r="E3106" s="23" t="n">
        <f aca="false">IF(ISNUMBER(D3106),YEAR(D3106),"")</f>
        <v>2013</v>
      </c>
      <c r="F3106" s="23" t="n">
        <f aca="false">IF(ISNUMBER(D3106),MONTH(D3106),"")</f>
        <v>2</v>
      </c>
      <c r="G3106" s="2" t="n">
        <v>55.9978</v>
      </c>
      <c r="H3106" s="2" t="n">
        <v>11.8572</v>
      </c>
      <c r="I3106" s="2" t="n">
        <v>210</v>
      </c>
      <c r="J3106" s="5" t="n">
        <v>11</v>
      </c>
      <c r="K3106" s="2" t="n">
        <v>1</v>
      </c>
      <c r="L3106" s="5" t="n">
        <v>18.285</v>
      </c>
      <c r="M3106" s="2"/>
      <c r="N3106" s="2" t="n">
        <v>6.4</v>
      </c>
      <c r="O3106" s="2"/>
      <c r="P3106" s="2"/>
      <c r="Q3106" s="2" t="n">
        <v>0.2</v>
      </c>
      <c r="R3106" s="2" t="n">
        <v>0.77</v>
      </c>
      <c r="S3106" s="2" t="n">
        <v>16.8</v>
      </c>
      <c r="T3106" s="20" t="n">
        <v>8.31168831168831</v>
      </c>
      <c r="U3106" s="20" t="n">
        <v>0.380952380952381</v>
      </c>
      <c r="V3106" s="20" t="n">
        <v>21.8181818181818</v>
      </c>
      <c r="W3106" s="20"/>
    </row>
    <row r="3107" customFormat="false" ht="15" hidden="false" customHeight="true" outlineLevel="0" collapsed="false">
      <c r="A3107" s="1" t="s">
        <v>55</v>
      </c>
      <c r="B3107" s="2" t="s">
        <v>49</v>
      </c>
      <c r="C3107" s="2" t="s">
        <v>40</v>
      </c>
      <c r="D3107" s="22" t="n">
        <v>41323.4194444444</v>
      </c>
      <c r="E3107" s="23" t="n">
        <f aca="false">IF(ISNUMBER(D3107),YEAR(D3107),"")</f>
        <v>2013</v>
      </c>
      <c r="F3107" s="23" t="n">
        <f aca="false">IF(ISNUMBER(D3107),MONTH(D3107),"")</f>
        <v>2</v>
      </c>
      <c r="G3107" s="2" t="n">
        <v>56.1305</v>
      </c>
      <c r="H3107" s="2" t="n">
        <v>11.1563</v>
      </c>
      <c r="I3107" s="2" t="n">
        <v>2335</v>
      </c>
      <c r="J3107" s="5" t="n">
        <v>47</v>
      </c>
      <c r="K3107" s="2" t="n">
        <v>1</v>
      </c>
      <c r="L3107" s="5" t="n">
        <v>16.018</v>
      </c>
      <c r="M3107" s="2"/>
      <c r="N3107" s="2" t="n">
        <v>6.9</v>
      </c>
      <c r="O3107" s="2"/>
      <c r="P3107" s="2"/>
      <c r="Q3107" s="2" t="n">
        <v>0.2</v>
      </c>
      <c r="R3107" s="2" t="n">
        <v>0.84</v>
      </c>
      <c r="S3107" s="2" t="n">
        <v>18.9</v>
      </c>
      <c r="T3107" s="20" t="n">
        <v>8.21428571428572</v>
      </c>
      <c r="U3107" s="20" t="n">
        <v>0.365079365079365</v>
      </c>
      <c r="V3107" s="20" t="n">
        <v>22.5</v>
      </c>
      <c r="W3107" s="20"/>
    </row>
    <row r="3108" customFormat="false" ht="15" hidden="false" customHeight="true" outlineLevel="0" collapsed="false">
      <c r="A3108" s="1" t="s">
        <v>25</v>
      </c>
      <c r="B3108" s="2" t="s">
        <v>49</v>
      </c>
      <c r="C3108" s="2" t="s">
        <v>54</v>
      </c>
      <c r="D3108" s="22" t="n">
        <v>41332.2777777778</v>
      </c>
      <c r="E3108" s="23" t="n">
        <f aca="false">IF(ISNUMBER(D3108),YEAR(D3108),"")</f>
        <v>2013</v>
      </c>
      <c r="F3108" s="23" t="n">
        <f aca="false">IF(ISNUMBER(D3108),MONTH(D3108),"")</f>
        <v>2</v>
      </c>
      <c r="G3108" s="2" t="n">
        <v>57.192</v>
      </c>
      <c r="H3108" s="2" t="n">
        <v>11.67</v>
      </c>
      <c r="I3108" s="2" t="n">
        <v>47</v>
      </c>
      <c r="J3108" s="5" t="n">
        <v>83</v>
      </c>
      <c r="K3108" s="2" t="n">
        <v>0</v>
      </c>
      <c r="L3108" s="5" t="n">
        <v>18.935</v>
      </c>
      <c r="M3108" s="2" t="n">
        <v>6.24</v>
      </c>
      <c r="N3108" s="5" t="n">
        <v>5.84</v>
      </c>
      <c r="O3108" s="2" t="n">
        <v>5.3</v>
      </c>
      <c r="P3108" s="2" t="n">
        <v>0.54</v>
      </c>
      <c r="Q3108" s="2" t="n">
        <v>0.4</v>
      </c>
      <c r="R3108" s="2" t="n">
        <v>0.75</v>
      </c>
      <c r="S3108" s="2" t="n">
        <v>16.6</v>
      </c>
      <c r="T3108" s="20" t="n">
        <v>7.78666666666667</v>
      </c>
      <c r="U3108" s="20" t="n">
        <v>0.351807228915663</v>
      </c>
      <c r="V3108" s="20" t="n">
        <v>22.1333333333333</v>
      </c>
      <c r="W3108" s="20" t="n">
        <v>8.32</v>
      </c>
    </row>
    <row r="3109" customFormat="false" ht="15" hidden="false" customHeight="true" outlineLevel="0" collapsed="false">
      <c r="A3109" s="1" t="s">
        <v>55</v>
      </c>
      <c r="B3109" s="2" t="s">
        <v>49</v>
      </c>
      <c r="C3109" s="2" t="s">
        <v>40</v>
      </c>
      <c r="D3109" s="22" t="n">
        <v>41332.3368055556</v>
      </c>
      <c r="E3109" s="23" t="n">
        <f aca="false">IF(ISNUMBER(D3109),YEAR(D3109),"")</f>
        <v>2013</v>
      </c>
      <c r="F3109" s="23" t="n">
        <f aca="false">IF(ISNUMBER(D3109),MONTH(D3109),"")</f>
        <v>2</v>
      </c>
      <c r="G3109" s="2" t="n">
        <v>56.9893</v>
      </c>
      <c r="H3109" s="2" t="n">
        <v>10.3085</v>
      </c>
      <c r="I3109" s="2" t="n">
        <v>980</v>
      </c>
      <c r="J3109" s="5" t="n">
        <v>14</v>
      </c>
      <c r="K3109" s="2" t="n">
        <v>0</v>
      </c>
      <c r="L3109" s="5"/>
      <c r="M3109" s="2"/>
      <c r="N3109" s="2" t="n">
        <v>5.3</v>
      </c>
      <c r="O3109" s="2"/>
      <c r="P3109" s="2"/>
      <c r="Q3109" s="2" t="n">
        <v>0.2</v>
      </c>
      <c r="R3109" s="2" t="n">
        <v>0.55</v>
      </c>
      <c r="S3109" s="2" t="n">
        <v>14.3</v>
      </c>
      <c r="T3109" s="20" t="n">
        <v>9.63636363636364</v>
      </c>
      <c r="U3109" s="20" t="n">
        <v>0.370629370629371</v>
      </c>
      <c r="V3109" s="20" t="n">
        <v>26</v>
      </c>
      <c r="W3109" s="20"/>
    </row>
    <row r="3110" customFormat="false" ht="15" hidden="false" customHeight="true" outlineLevel="0" collapsed="false">
      <c r="A3110" s="1" t="s">
        <v>55</v>
      </c>
      <c r="B3110" s="2" t="s">
        <v>49</v>
      </c>
      <c r="C3110" s="2" t="s">
        <v>40</v>
      </c>
      <c r="D3110" s="22" t="n">
        <v>41332.3736111111</v>
      </c>
      <c r="E3110" s="23" t="n">
        <f aca="false">IF(ISNUMBER(D3110),YEAR(D3110),"")</f>
        <v>2013</v>
      </c>
      <c r="F3110" s="23" t="n">
        <f aca="false">IF(ISNUMBER(D3110),MONTH(D3110),"")</f>
        <v>2</v>
      </c>
      <c r="G3110" s="2" t="n">
        <v>56.87</v>
      </c>
      <c r="H3110" s="2" t="n">
        <v>10.5163</v>
      </c>
      <c r="I3110" s="2" t="n">
        <v>939</v>
      </c>
      <c r="J3110" s="5" t="n">
        <v>12</v>
      </c>
      <c r="K3110" s="2" t="n">
        <v>1</v>
      </c>
      <c r="L3110" s="5" t="n">
        <v>20.721</v>
      </c>
      <c r="M3110" s="2"/>
      <c r="N3110" s="2" t="n">
        <v>5.3</v>
      </c>
      <c r="O3110" s="2"/>
      <c r="P3110" s="2"/>
      <c r="Q3110" s="2" t="n">
        <v>0.2</v>
      </c>
      <c r="R3110" s="2" t="n">
        <v>0.52</v>
      </c>
      <c r="S3110" s="2" t="n">
        <v>14.3</v>
      </c>
      <c r="T3110" s="20" t="n">
        <v>10.1923076923077</v>
      </c>
      <c r="U3110" s="20" t="n">
        <v>0.370629370629371</v>
      </c>
      <c r="V3110" s="20" t="n">
        <v>27.5</v>
      </c>
      <c r="W3110" s="20"/>
    </row>
    <row r="3111" customFormat="false" ht="15" hidden="false" customHeight="true" outlineLevel="0" collapsed="false">
      <c r="A3111" s="1" t="s">
        <v>25</v>
      </c>
      <c r="B3111" s="2" t="s">
        <v>49</v>
      </c>
      <c r="C3111" s="2" t="s">
        <v>54</v>
      </c>
      <c r="D3111" s="22" t="n">
        <v>41332.3993055556</v>
      </c>
      <c r="E3111" s="23" t="n">
        <f aca="false">IF(ISNUMBER(D3111),YEAR(D3111),"")</f>
        <v>2013</v>
      </c>
      <c r="F3111" s="23" t="n">
        <f aca="false">IF(ISNUMBER(D3111),MONTH(D3111),"")</f>
        <v>2</v>
      </c>
      <c r="G3111" s="2" t="n">
        <v>56.94</v>
      </c>
      <c r="H3111" s="2" t="n">
        <v>12.2117</v>
      </c>
      <c r="I3111" s="2" t="n">
        <v>48</v>
      </c>
      <c r="J3111" s="5" t="n">
        <v>31</v>
      </c>
      <c r="K3111" s="2" t="n">
        <v>0</v>
      </c>
      <c r="L3111" s="5" t="n">
        <v>15.591</v>
      </c>
      <c r="M3111" s="2" t="n">
        <v>5.24</v>
      </c>
      <c r="N3111" s="5" t="n">
        <v>4.94</v>
      </c>
      <c r="O3111" s="2" t="n">
        <v>4.5</v>
      </c>
      <c r="P3111" s="2" t="n">
        <v>0.44</v>
      </c>
      <c r="Q3111" s="2" t="n">
        <v>0.3</v>
      </c>
      <c r="R3111" s="2" t="n">
        <v>0.68</v>
      </c>
      <c r="S3111" s="2" t="n">
        <v>16.4</v>
      </c>
      <c r="T3111" s="20" t="n">
        <v>7.26470588235294</v>
      </c>
      <c r="U3111" s="20" t="n">
        <v>0.301219512195122</v>
      </c>
      <c r="V3111" s="20" t="n">
        <v>24.1176470588235</v>
      </c>
      <c r="W3111" s="20" t="n">
        <v>7.70588235294118</v>
      </c>
    </row>
    <row r="3112" customFormat="false" ht="15" hidden="false" customHeight="true" outlineLevel="0" collapsed="false">
      <c r="A3112" s="1" t="s">
        <v>55</v>
      </c>
      <c r="B3112" s="2" t="s">
        <v>49</v>
      </c>
      <c r="C3112" s="2" t="s">
        <v>40</v>
      </c>
      <c r="D3112" s="22" t="n">
        <v>41332.4263888889</v>
      </c>
      <c r="E3112" s="23" t="n">
        <f aca="false">IF(ISNUMBER(D3112),YEAR(D3112),"")</f>
        <v>2013</v>
      </c>
      <c r="F3112" s="23" t="n">
        <f aca="false">IF(ISNUMBER(D3112),MONTH(D3112),"")</f>
        <v>2</v>
      </c>
      <c r="G3112" s="2" t="n">
        <v>56.857</v>
      </c>
      <c r="H3112" s="2" t="n">
        <v>10.792</v>
      </c>
      <c r="I3112" s="2" t="n">
        <v>917</v>
      </c>
      <c r="J3112" s="5" t="n">
        <v>14</v>
      </c>
      <c r="K3112" s="2" t="n">
        <v>1</v>
      </c>
      <c r="L3112" s="5" t="n">
        <v>17.598</v>
      </c>
      <c r="M3112" s="2"/>
      <c r="N3112" s="2" t="n">
        <v>6.5</v>
      </c>
      <c r="O3112" s="2"/>
      <c r="P3112" s="2"/>
      <c r="Q3112" s="2" t="n">
        <v>0.2</v>
      </c>
      <c r="R3112" s="2" t="n">
        <v>0.71</v>
      </c>
      <c r="S3112" s="2" t="n">
        <v>17.5</v>
      </c>
      <c r="T3112" s="20" t="n">
        <v>9.15492957746479</v>
      </c>
      <c r="U3112" s="20" t="n">
        <v>0.371428571428571</v>
      </c>
      <c r="V3112" s="20" t="n">
        <v>24.6478873239437</v>
      </c>
      <c r="W3112" s="20"/>
    </row>
    <row r="3113" customFormat="false" ht="15" hidden="false" customHeight="true" outlineLevel="0" collapsed="false">
      <c r="A3113" s="1" t="s">
        <v>25</v>
      </c>
      <c r="B3113" s="2" t="s">
        <v>49</v>
      </c>
      <c r="C3113" s="2" t="s">
        <v>54</v>
      </c>
      <c r="D3113" s="22" t="n">
        <v>41332.4930555556</v>
      </c>
      <c r="E3113" s="23" t="n">
        <f aca="false">IF(ISNUMBER(D3113),YEAR(D3113),"")</f>
        <v>2013</v>
      </c>
      <c r="F3113" s="23" t="n">
        <f aca="false">IF(ISNUMBER(D3113),MONTH(D3113),"")</f>
        <v>2</v>
      </c>
      <c r="G3113" s="2" t="n">
        <v>56.667</v>
      </c>
      <c r="H3113" s="2" t="n">
        <v>12.117</v>
      </c>
      <c r="I3113" s="2" t="n">
        <v>49</v>
      </c>
      <c r="J3113" s="5" t="n">
        <v>59</v>
      </c>
      <c r="K3113" s="2" t="n">
        <v>0</v>
      </c>
      <c r="L3113" s="5" t="n">
        <v>11.575</v>
      </c>
      <c r="M3113" s="2" t="n">
        <v>5.06</v>
      </c>
      <c r="N3113" s="5" t="n">
        <v>4.66</v>
      </c>
      <c r="O3113" s="2" t="n">
        <v>4.3</v>
      </c>
      <c r="P3113" s="2" t="n">
        <v>0.36</v>
      </c>
      <c r="Q3113" s="2" t="n">
        <v>0.4</v>
      </c>
      <c r="R3113" s="2" t="n">
        <v>0.71</v>
      </c>
      <c r="S3113" s="2" t="n">
        <v>16.7</v>
      </c>
      <c r="T3113" s="20" t="n">
        <v>6.56338028169014</v>
      </c>
      <c r="U3113" s="20" t="n">
        <v>0.279041916167665</v>
      </c>
      <c r="V3113" s="20" t="n">
        <v>23.5211267605634</v>
      </c>
      <c r="W3113" s="20" t="n">
        <v>7.12676056338028</v>
      </c>
    </row>
    <row r="3114" customFormat="false" ht="15" hidden="false" customHeight="true" outlineLevel="0" collapsed="false">
      <c r="A3114" s="1" t="s">
        <v>55</v>
      </c>
      <c r="B3114" s="2" t="s">
        <v>49</v>
      </c>
      <c r="C3114" s="2" t="s">
        <v>40</v>
      </c>
      <c r="D3114" s="22" t="n">
        <v>41584.375</v>
      </c>
      <c r="E3114" s="23" t="n">
        <f aca="false">IF(ISNUMBER(D3114),YEAR(D3114),"")</f>
        <v>2013</v>
      </c>
      <c r="F3114" s="23" t="n">
        <f aca="false">IF(ISNUMBER(D3114),MONTH(D3114),"")</f>
        <v>11</v>
      </c>
      <c r="G3114" s="2" t="n">
        <v>55.9978</v>
      </c>
      <c r="H3114" s="2" t="n">
        <v>11.8572</v>
      </c>
      <c r="I3114" s="2" t="n">
        <v>251</v>
      </c>
      <c r="J3114" s="5" t="n">
        <v>11</v>
      </c>
      <c r="K3114" s="2" t="n">
        <v>1</v>
      </c>
      <c r="L3114" s="5" t="n">
        <v>22.093</v>
      </c>
      <c r="M3114" s="2"/>
      <c r="N3114" s="2" t="n">
        <v>0.1</v>
      </c>
      <c r="O3114" s="2"/>
      <c r="P3114" s="2"/>
      <c r="Q3114" s="2" t="n">
        <v>0.4</v>
      </c>
      <c r="R3114" s="2" t="n">
        <v>0.12</v>
      </c>
      <c r="S3114" s="2" t="n">
        <v>2.8</v>
      </c>
      <c r="T3114" s="20" t="n">
        <v>0.833333333333333</v>
      </c>
      <c r="U3114" s="20" t="n">
        <v>0.0357142857142857</v>
      </c>
      <c r="V3114" s="20" t="n">
        <v>23.3333333333333</v>
      </c>
      <c r="W3114" s="20"/>
    </row>
    <row r="3115" customFormat="false" ht="15" hidden="false" customHeight="true" outlineLevel="0" collapsed="false">
      <c r="A3115" s="1" t="s">
        <v>55</v>
      </c>
      <c r="B3115" s="2" t="s">
        <v>49</v>
      </c>
      <c r="C3115" s="2" t="s">
        <v>40</v>
      </c>
      <c r="D3115" s="22" t="n">
        <v>41584.3833333333</v>
      </c>
      <c r="E3115" s="23" t="n">
        <f aca="false">IF(ISNUMBER(D3115),YEAR(D3115),"")</f>
        <v>2013</v>
      </c>
      <c r="F3115" s="23" t="n">
        <f aca="false">IF(ISNUMBER(D3115),MONTH(D3115),"")</f>
        <v>11</v>
      </c>
      <c r="G3115" s="2" t="n">
        <v>56.87</v>
      </c>
      <c r="H3115" s="2" t="n">
        <v>10.5163</v>
      </c>
      <c r="I3115" s="2" t="n">
        <v>955</v>
      </c>
      <c r="J3115" s="5" t="n">
        <v>12</v>
      </c>
      <c r="K3115" s="2" t="n">
        <v>1</v>
      </c>
      <c r="L3115" s="5" t="n">
        <v>28.96</v>
      </c>
      <c r="M3115" s="2"/>
      <c r="N3115" s="2" t="n">
        <v>3.5</v>
      </c>
      <c r="O3115" s="2"/>
      <c r="P3115" s="2"/>
      <c r="Q3115" s="2" t="n">
        <v>0.6</v>
      </c>
      <c r="R3115" s="2" t="n">
        <v>0.58</v>
      </c>
      <c r="S3115" s="2" t="n">
        <v>11.8</v>
      </c>
      <c r="T3115" s="20" t="n">
        <v>6.03448275862069</v>
      </c>
      <c r="U3115" s="20" t="n">
        <v>0.296610169491525</v>
      </c>
      <c r="V3115" s="20" t="n">
        <v>20.3448275862069</v>
      </c>
      <c r="W3115" s="20"/>
    </row>
    <row r="3116" customFormat="false" ht="15" hidden="false" customHeight="true" outlineLevel="0" collapsed="false">
      <c r="A3116" s="1" t="s">
        <v>55</v>
      </c>
      <c r="B3116" s="2" t="s">
        <v>49</v>
      </c>
      <c r="C3116" s="2" t="s">
        <v>40</v>
      </c>
      <c r="D3116" s="22" t="n">
        <v>41584.4395833333</v>
      </c>
      <c r="E3116" s="23" t="n">
        <f aca="false">IF(ISNUMBER(D3116),YEAR(D3116),"")</f>
        <v>2013</v>
      </c>
      <c r="F3116" s="23" t="n">
        <f aca="false">IF(ISNUMBER(D3116),MONTH(D3116),"")</f>
        <v>11</v>
      </c>
      <c r="G3116" s="2" t="n">
        <v>56.857</v>
      </c>
      <c r="H3116" s="2" t="n">
        <v>10.792</v>
      </c>
      <c r="I3116" s="2" t="n">
        <v>933</v>
      </c>
      <c r="J3116" s="5" t="n">
        <v>15</v>
      </c>
      <c r="K3116" s="2" t="n">
        <v>1</v>
      </c>
      <c r="L3116" s="5" t="n">
        <v>26.482</v>
      </c>
      <c r="M3116" s="2"/>
      <c r="N3116" s="2" t="n">
        <v>2.6</v>
      </c>
      <c r="O3116" s="2"/>
      <c r="P3116" s="2"/>
      <c r="Q3116" s="2" t="n">
        <v>0.4</v>
      </c>
      <c r="R3116" s="2" t="n">
        <v>0.42</v>
      </c>
      <c r="S3116" s="2" t="n">
        <v>7.9</v>
      </c>
      <c r="T3116" s="20" t="n">
        <v>6.19047619047619</v>
      </c>
      <c r="U3116" s="20" t="n">
        <v>0.329113924050633</v>
      </c>
      <c r="V3116" s="20" t="n">
        <v>18.8095238095238</v>
      </c>
      <c r="W3116" s="20"/>
    </row>
    <row r="3117" customFormat="false" ht="15" hidden="false" customHeight="true" outlineLevel="0" collapsed="false">
      <c r="A3117" s="1" t="s">
        <v>55</v>
      </c>
      <c r="B3117" s="2" t="s">
        <v>49</v>
      </c>
      <c r="C3117" s="2" t="s">
        <v>40</v>
      </c>
      <c r="D3117" s="22" t="n">
        <v>41589.3368055556</v>
      </c>
      <c r="E3117" s="23" t="n">
        <f aca="false">IF(ISNUMBER(D3117),YEAR(D3117),"")</f>
        <v>2013</v>
      </c>
      <c r="F3117" s="23" t="n">
        <f aca="false">IF(ISNUMBER(D3117),MONTH(D3117),"")</f>
        <v>11</v>
      </c>
      <c r="G3117" s="2" t="n">
        <v>55.9978</v>
      </c>
      <c r="H3117" s="2" t="n">
        <v>11.8572</v>
      </c>
      <c r="I3117" s="2" t="n">
        <v>252</v>
      </c>
      <c r="J3117" s="5" t="n">
        <v>11</v>
      </c>
      <c r="K3117" s="2" t="n">
        <v>1</v>
      </c>
      <c r="L3117" s="5" t="n">
        <v>22.607</v>
      </c>
      <c r="M3117" s="2"/>
      <c r="N3117" s="2" t="n">
        <v>0.2</v>
      </c>
      <c r="O3117" s="2"/>
      <c r="P3117" s="2"/>
      <c r="Q3117" s="2" t="n">
        <v>0.2</v>
      </c>
      <c r="R3117" s="2" t="n">
        <v>0.08</v>
      </c>
      <c r="S3117" s="2" t="n">
        <v>1.2</v>
      </c>
      <c r="T3117" s="20" t="n">
        <v>2.5</v>
      </c>
      <c r="U3117" s="20" t="n">
        <v>0.166666666666667</v>
      </c>
      <c r="V3117" s="20" t="n">
        <v>15</v>
      </c>
      <c r="W3117" s="20"/>
    </row>
    <row r="3118" customFormat="false" ht="15" hidden="false" customHeight="true" outlineLevel="0" collapsed="false">
      <c r="A3118" s="1" t="s">
        <v>55</v>
      </c>
      <c r="B3118" s="2" t="s">
        <v>49</v>
      </c>
      <c r="C3118" s="2" t="s">
        <v>40</v>
      </c>
      <c r="D3118" s="22" t="n">
        <v>41589.3770833333</v>
      </c>
      <c r="E3118" s="23" t="n">
        <f aca="false">IF(ISNUMBER(D3118),YEAR(D3118),"")</f>
        <v>2013</v>
      </c>
      <c r="F3118" s="23" t="n">
        <f aca="false">IF(ISNUMBER(D3118),MONTH(D3118),"")</f>
        <v>11</v>
      </c>
      <c r="G3118" s="2" t="n">
        <v>56.0712</v>
      </c>
      <c r="H3118" s="2" t="n">
        <v>11.4885</v>
      </c>
      <c r="I3118" s="2" t="n">
        <v>755</v>
      </c>
      <c r="J3118" s="5" t="n">
        <v>22</v>
      </c>
      <c r="K3118" s="2" t="n">
        <v>1</v>
      </c>
      <c r="L3118" s="5" t="n">
        <v>25.332</v>
      </c>
      <c r="M3118" s="2"/>
      <c r="N3118" s="2"/>
      <c r="O3118" s="2"/>
      <c r="P3118" s="2"/>
      <c r="Q3118" s="2"/>
      <c r="R3118" s="2"/>
      <c r="S3118" s="2"/>
      <c r="T3118" s="20"/>
      <c r="U3118" s="20"/>
      <c r="V3118" s="20"/>
      <c r="W3118" s="20"/>
    </row>
    <row r="3119" customFormat="false" ht="15" hidden="false" customHeight="true" outlineLevel="0" collapsed="false">
      <c r="A3119" s="1" t="s">
        <v>55</v>
      </c>
      <c r="B3119" s="2" t="s">
        <v>49</v>
      </c>
      <c r="C3119" s="2" t="s">
        <v>40</v>
      </c>
      <c r="D3119" s="22" t="n">
        <v>41589.4166666667</v>
      </c>
      <c r="E3119" s="23" t="n">
        <f aca="false">IF(ISNUMBER(D3119),YEAR(D3119),"")</f>
        <v>2013</v>
      </c>
      <c r="F3119" s="23" t="n">
        <f aca="false">IF(ISNUMBER(D3119),MONTH(D3119),"")</f>
        <v>11</v>
      </c>
      <c r="G3119" s="2" t="n">
        <v>56.1305</v>
      </c>
      <c r="H3119" s="2" t="n">
        <v>11.1563</v>
      </c>
      <c r="I3119" s="2" t="n">
        <v>2350</v>
      </c>
      <c r="J3119" s="5" t="n">
        <v>50</v>
      </c>
      <c r="K3119" s="2" t="n">
        <v>1</v>
      </c>
      <c r="L3119" s="5" t="n">
        <v>25.826</v>
      </c>
      <c r="M3119" s="2"/>
      <c r="N3119" s="2" t="n">
        <v>0.8</v>
      </c>
      <c r="O3119" s="2"/>
      <c r="P3119" s="2"/>
      <c r="Q3119" s="2" t="n">
        <v>0.3</v>
      </c>
      <c r="R3119" s="2" t="n">
        <v>0.28</v>
      </c>
      <c r="S3119" s="2" t="n">
        <v>5</v>
      </c>
      <c r="T3119" s="20" t="n">
        <v>2.85714285714286</v>
      </c>
      <c r="U3119" s="20" t="n">
        <v>0.16</v>
      </c>
      <c r="V3119" s="20" t="n">
        <v>17.8571428571429</v>
      </c>
      <c r="W3119" s="20"/>
    </row>
    <row r="3120" customFormat="false" ht="15" hidden="false" customHeight="true" outlineLevel="0" collapsed="false">
      <c r="A3120" s="1" t="s">
        <v>55</v>
      </c>
      <c r="B3120" s="2" t="s">
        <v>49</v>
      </c>
      <c r="C3120" s="2" t="s">
        <v>40</v>
      </c>
      <c r="D3120" s="22" t="n">
        <v>41589.4381944445</v>
      </c>
      <c r="E3120" s="23" t="n">
        <f aca="false">IF(ISNUMBER(D3120),YEAR(D3120),"")</f>
        <v>2013</v>
      </c>
      <c r="F3120" s="23" t="n">
        <f aca="false">IF(ISNUMBER(D3120),MONTH(D3120),"")</f>
        <v>11</v>
      </c>
      <c r="G3120" s="2" t="n">
        <v>57.3</v>
      </c>
      <c r="H3120" s="2" t="n">
        <v>10.745</v>
      </c>
      <c r="I3120" s="2" t="n">
        <v>796</v>
      </c>
      <c r="J3120" s="5" t="n">
        <v>44</v>
      </c>
      <c r="K3120" s="2" t="n">
        <v>1</v>
      </c>
      <c r="L3120" s="5" t="n">
        <v>31.241</v>
      </c>
      <c r="M3120" s="2"/>
      <c r="N3120" s="2" t="n">
        <v>3.9</v>
      </c>
      <c r="O3120" s="2"/>
      <c r="P3120" s="2"/>
      <c r="Q3120" s="2" t="n">
        <v>1.6</v>
      </c>
      <c r="R3120" s="2" t="n">
        <v>0.52</v>
      </c>
      <c r="S3120" s="2" t="n">
        <v>7.5</v>
      </c>
      <c r="T3120" s="20" t="n">
        <v>7.5</v>
      </c>
      <c r="U3120" s="20" t="n">
        <v>0.52</v>
      </c>
      <c r="V3120" s="20" t="n">
        <v>14.4230769230769</v>
      </c>
      <c r="W3120" s="20"/>
    </row>
    <row r="3121" customFormat="false" ht="15" hidden="false" customHeight="true" outlineLevel="0" collapsed="false">
      <c r="A3121" s="1" t="s">
        <v>55</v>
      </c>
      <c r="B3121" s="2" t="s">
        <v>49</v>
      </c>
      <c r="C3121" s="2" t="s">
        <v>40</v>
      </c>
      <c r="D3121" s="22" t="n">
        <v>41589.5444444444</v>
      </c>
      <c r="E3121" s="23" t="n">
        <f aca="false">IF(ISNUMBER(D3121),YEAR(D3121),"")</f>
        <v>2013</v>
      </c>
      <c r="F3121" s="23" t="n">
        <f aca="false">IF(ISNUMBER(D3121),MONTH(D3121),"")</f>
        <v>11</v>
      </c>
      <c r="G3121" s="2" t="n">
        <v>56.9893</v>
      </c>
      <c r="H3121" s="2" t="n">
        <v>10.3085</v>
      </c>
      <c r="I3121" s="2" t="n">
        <v>999</v>
      </c>
      <c r="J3121" s="5" t="n">
        <v>14</v>
      </c>
      <c r="K3121" s="2" t="n">
        <v>0</v>
      </c>
      <c r="L3121" s="5"/>
      <c r="M3121" s="2"/>
      <c r="N3121" s="2" t="n">
        <v>26.4</v>
      </c>
      <c r="O3121" s="2"/>
      <c r="P3121" s="2"/>
      <c r="Q3121" s="2" t="n">
        <v>5.7</v>
      </c>
      <c r="R3121" s="2" t="n">
        <v>1.13</v>
      </c>
      <c r="S3121" s="2" t="n">
        <v>28.2</v>
      </c>
      <c r="T3121" s="20" t="n">
        <v>23.3628318584071</v>
      </c>
      <c r="U3121" s="20" t="n">
        <v>0.936170212765958</v>
      </c>
      <c r="V3121" s="20" t="n">
        <v>24.9557522123894</v>
      </c>
      <c r="W3121" s="20"/>
    </row>
    <row r="3122" customFormat="false" ht="15" hidden="false" customHeight="true" outlineLevel="0" collapsed="false">
      <c r="A3122" s="1" t="s">
        <v>55</v>
      </c>
      <c r="B3122" s="2" t="s">
        <v>49</v>
      </c>
      <c r="C3122" s="2" t="s">
        <v>40</v>
      </c>
      <c r="D3122" s="22" t="n">
        <v>41597.4055555556</v>
      </c>
      <c r="E3122" s="23" t="n">
        <f aca="false">IF(ISNUMBER(D3122),YEAR(D3122),"")</f>
        <v>2013</v>
      </c>
      <c r="F3122" s="23" t="n">
        <f aca="false">IF(ISNUMBER(D3122),MONTH(D3122),"")</f>
        <v>11</v>
      </c>
      <c r="G3122" s="2" t="n">
        <v>56.857</v>
      </c>
      <c r="H3122" s="2" t="n">
        <v>10.792</v>
      </c>
      <c r="I3122" s="2" t="n">
        <v>934</v>
      </c>
      <c r="J3122" s="5" t="n">
        <v>15</v>
      </c>
      <c r="K3122" s="2" t="n">
        <v>1</v>
      </c>
      <c r="L3122" s="5" t="n">
        <v>26.977</v>
      </c>
      <c r="M3122" s="2"/>
      <c r="N3122" s="2" t="n">
        <v>1.8</v>
      </c>
      <c r="O3122" s="2"/>
      <c r="P3122" s="2"/>
      <c r="Q3122" s="2" t="n">
        <v>0.3</v>
      </c>
      <c r="R3122" s="2" t="n">
        <v>0.31</v>
      </c>
      <c r="S3122" s="2" t="n">
        <v>5.4</v>
      </c>
      <c r="T3122" s="20" t="n">
        <v>5.80645161290323</v>
      </c>
      <c r="U3122" s="20" t="n">
        <v>0.333333333333333</v>
      </c>
      <c r="V3122" s="20" t="n">
        <v>17.4193548387097</v>
      </c>
      <c r="W3122" s="20"/>
    </row>
    <row r="3123" customFormat="false" ht="15" hidden="false" customHeight="true" outlineLevel="0" collapsed="false">
      <c r="A3123" s="1" t="s">
        <v>55</v>
      </c>
      <c r="B3123" s="2" t="s">
        <v>49</v>
      </c>
      <c r="C3123" s="2" t="s">
        <v>40</v>
      </c>
      <c r="D3123" s="22" t="n">
        <v>41597.4618055556</v>
      </c>
      <c r="E3123" s="23" t="n">
        <f aca="false">IF(ISNUMBER(D3123),YEAR(D3123),"")</f>
        <v>2013</v>
      </c>
      <c r="F3123" s="23" t="n">
        <f aca="false">IF(ISNUMBER(D3123),MONTH(D3123),"")</f>
        <v>11</v>
      </c>
      <c r="G3123" s="2" t="n">
        <v>56.87</v>
      </c>
      <c r="H3123" s="2" t="n">
        <v>10.5163</v>
      </c>
      <c r="I3123" s="2" t="n">
        <v>956</v>
      </c>
      <c r="J3123" s="5" t="n">
        <v>12</v>
      </c>
      <c r="K3123" s="2" t="n">
        <v>1</v>
      </c>
      <c r="L3123" s="5" t="n">
        <v>26.286</v>
      </c>
      <c r="M3123" s="2"/>
      <c r="N3123" s="2" t="n">
        <v>1.9</v>
      </c>
      <c r="O3123" s="2"/>
      <c r="P3123" s="2"/>
      <c r="Q3123" s="2" t="n">
        <v>0.5</v>
      </c>
      <c r="R3123" s="2" t="n">
        <v>0.32</v>
      </c>
      <c r="S3123" s="2" t="n">
        <v>5.4</v>
      </c>
      <c r="T3123" s="20" t="n">
        <v>5.9375</v>
      </c>
      <c r="U3123" s="20" t="n">
        <v>0.351851851851852</v>
      </c>
      <c r="V3123" s="20" t="n">
        <v>16.875</v>
      </c>
      <c r="W3123" s="20"/>
    </row>
    <row r="3124" customFormat="false" ht="15" hidden="false" customHeight="true" outlineLevel="0" collapsed="false">
      <c r="A3124" s="1" t="s">
        <v>25</v>
      </c>
      <c r="B3124" s="2" t="s">
        <v>49</v>
      </c>
      <c r="C3124" s="2" t="s">
        <v>54</v>
      </c>
      <c r="D3124" s="22" t="n">
        <v>41601.3055555556</v>
      </c>
      <c r="E3124" s="23" t="n">
        <f aca="false">IF(ISNUMBER(D3124),YEAR(D3124),"")</f>
        <v>2013</v>
      </c>
      <c r="F3124" s="23" t="n">
        <f aca="false">IF(ISNUMBER(D3124),MONTH(D3124),"")</f>
        <v>11</v>
      </c>
      <c r="G3124" s="2" t="n">
        <v>57.192</v>
      </c>
      <c r="H3124" s="2" t="n">
        <v>11.67</v>
      </c>
      <c r="I3124" s="2" t="n">
        <v>177</v>
      </c>
      <c r="J3124" s="5" t="n">
        <v>82</v>
      </c>
      <c r="K3124" s="2" t="n">
        <v>0</v>
      </c>
      <c r="L3124" s="5" t="n">
        <v>26.221</v>
      </c>
      <c r="M3124" s="2"/>
      <c r="N3124" s="5" t="n">
        <v>0.36</v>
      </c>
      <c r="O3124" s="2" t="n">
        <v>0.3</v>
      </c>
      <c r="P3124" s="2" t="n">
        <v>0.06</v>
      </c>
      <c r="Q3124" s="2"/>
      <c r="R3124" s="2" t="n">
        <v>0.19</v>
      </c>
      <c r="S3124" s="2" t="n">
        <v>7.5</v>
      </c>
      <c r="T3124" s="20" t="n">
        <v>1.89473684210526</v>
      </c>
      <c r="U3124" s="20" t="n">
        <v>0.048</v>
      </c>
      <c r="V3124" s="20" t="n">
        <v>39.4736842105263</v>
      </c>
      <c r="W3124" s="20"/>
    </row>
    <row r="3125" customFormat="false" ht="15" hidden="false" customHeight="true" outlineLevel="0" collapsed="false">
      <c r="A3125" s="1" t="s">
        <v>25</v>
      </c>
      <c r="B3125" s="2" t="s">
        <v>49</v>
      </c>
      <c r="C3125" s="2" t="s">
        <v>54</v>
      </c>
      <c r="D3125" s="22" t="n">
        <v>41601.4201388889</v>
      </c>
      <c r="E3125" s="23" t="n">
        <f aca="false">IF(ISNUMBER(D3125),YEAR(D3125),"")</f>
        <v>2013</v>
      </c>
      <c r="F3125" s="23" t="n">
        <f aca="false">IF(ISNUMBER(D3125),MONTH(D3125),"")</f>
        <v>11</v>
      </c>
      <c r="G3125" s="2" t="n">
        <v>56.94</v>
      </c>
      <c r="H3125" s="2" t="n">
        <v>12.2117</v>
      </c>
      <c r="I3125" s="2" t="n">
        <v>178</v>
      </c>
      <c r="J3125" s="5" t="n">
        <v>31</v>
      </c>
      <c r="K3125" s="2" t="n">
        <v>0</v>
      </c>
      <c r="L3125" s="5" t="n">
        <v>24.545</v>
      </c>
      <c r="M3125" s="2"/>
      <c r="N3125" s="5" t="n">
        <v>1.92</v>
      </c>
      <c r="O3125" s="2" t="n">
        <v>1.8</v>
      </c>
      <c r="P3125" s="2" t="n">
        <v>0.12</v>
      </c>
      <c r="Q3125" s="2"/>
      <c r="R3125" s="2" t="n">
        <v>0.22</v>
      </c>
      <c r="S3125" s="2" t="n">
        <v>8.2</v>
      </c>
      <c r="T3125" s="20" t="n">
        <v>8.72727272727273</v>
      </c>
      <c r="U3125" s="20" t="n">
        <v>0.234146341463415</v>
      </c>
      <c r="V3125" s="20" t="n">
        <v>37.2727272727273</v>
      </c>
      <c r="W3125" s="20"/>
    </row>
    <row r="3126" customFormat="false" ht="15" hidden="false" customHeight="true" outlineLevel="0" collapsed="false">
      <c r="A3126" s="1" t="s">
        <v>25</v>
      </c>
      <c r="B3126" s="2" t="s">
        <v>49</v>
      </c>
      <c r="C3126" s="2" t="s">
        <v>54</v>
      </c>
      <c r="D3126" s="22" t="n">
        <v>41601.5243055556</v>
      </c>
      <c r="E3126" s="23" t="n">
        <f aca="false">IF(ISNUMBER(D3126),YEAR(D3126),"")</f>
        <v>2013</v>
      </c>
      <c r="F3126" s="23" t="n">
        <f aca="false">IF(ISNUMBER(D3126),MONTH(D3126),"")</f>
        <v>11</v>
      </c>
      <c r="G3126" s="2" t="n">
        <v>56.667</v>
      </c>
      <c r="H3126" s="2" t="n">
        <v>12.117</v>
      </c>
      <c r="I3126" s="2" t="n">
        <v>179</v>
      </c>
      <c r="J3126" s="5" t="n">
        <v>62</v>
      </c>
      <c r="K3126" s="2" t="n">
        <v>0</v>
      </c>
      <c r="L3126" s="5" t="n">
        <v>19.108</v>
      </c>
      <c r="M3126" s="2"/>
      <c r="N3126" s="5" t="n">
        <v>2.38</v>
      </c>
      <c r="O3126" s="2" t="n">
        <v>2.2</v>
      </c>
      <c r="P3126" s="2" t="n">
        <v>0.18</v>
      </c>
      <c r="Q3126" s="2"/>
      <c r="R3126" s="2" t="n">
        <v>0.37</v>
      </c>
      <c r="S3126" s="2" t="n">
        <v>8.3</v>
      </c>
      <c r="T3126" s="20" t="n">
        <v>6.43243243243243</v>
      </c>
      <c r="U3126" s="20" t="n">
        <v>0.286746987951807</v>
      </c>
      <c r="V3126" s="20" t="n">
        <v>22.4324324324324</v>
      </c>
      <c r="W3126" s="20"/>
    </row>
    <row r="3127" customFormat="false" ht="15" hidden="false" customHeight="true" outlineLevel="0" collapsed="false">
      <c r="A3127" s="1" t="s">
        <v>55</v>
      </c>
      <c r="B3127" s="2" t="s">
        <v>49</v>
      </c>
      <c r="C3127" s="2" t="s">
        <v>40</v>
      </c>
      <c r="D3127" s="22" t="n">
        <v>41603.3506944444</v>
      </c>
      <c r="E3127" s="23" t="n">
        <f aca="false">IF(ISNUMBER(D3127),YEAR(D3127),"")</f>
        <v>2013</v>
      </c>
      <c r="F3127" s="23" t="n">
        <f aca="false">IF(ISNUMBER(D3127),MONTH(D3127),"")</f>
        <v>11</v>
      </c>
      <c r="G3127" s="2" t="n">
        <v>55.9978</v>
      </c>
      <c r="H3127" s="2" t="n">
        <v>11.8572</v>
      </c>
      <c r="I3127" s="2" t="n">
        <v>253</v>
      </c>
      <c r="J3127" s="5" t="n">
        <v>11</v>
      </c>
      <c r="K3127" s="2" t="n">
        <v>1</v>
      </c>
      <c r="L3127" s="5" t="n">
        <v>24.4</v>
      </c>
      <c r="M3127" s="2"/>
      <c r="N3127" s="2" t="n">
        <v>0.3</v>
      </c>
      <c r="O3127" s="2"/>
      <c r="P3127" s="2"/>
      <c r="Q3127" s="2" t="n">
        <v>0.4</v>
      </c>
      <c r="R3127" s="2" t="n">
        <v>0.16</v>
      </c>
      <c r="S3127" s="2" t="n">
        <v>2</v>
      </c>
      <c r="T3127" s="20" t="n">
        <v>1.875</v>
      </c>
      <c r="U3127" s="20" t="n">
        <v>0.15</v>
      </c>
      <c r="V3127" s="20" t="n">
        <v>12.5</v>
      </c>
      <c r="W3127" s="20"/>
    </row>
    <row r="3128" customFormat="false" ht="15" hidden="false" customHeight="true" outlineLevel="0" collapsed="false">
      <c r="A3128" s="1" t="s">
        <v>55</v>
      </c>
      <c r="B3128" s="2" t="s">
        <v>49</v>
      </c>
      <c r="C3128" s="2" t="s">
        <v>40</v>
      </c>
      <c r="D3128" s="22" t="n">
        <v>41603.4305555556</v>
      </c>
      <c r="E3128" s="23" t="n">
        <f aca="false">IF(ISNUMBER(D3128),YEAR(D3128),"")</f>
        <v>2013</v>
      </c>
      <c r="F3128" s="23" t="n">
        <f aca="false">IF(ISNUMBER(D3128),MONTH(D3128),"")</f>
        <v>11</v>
      </c>
      <c r="G3128" s="2" t="n">
        <v>56.1305</v>
      </c>
      <c r="H3128" s="2" t="n">
        <v>11.1563</v>
      </c>
      <c r="I3128" s="2" t="n">
        <v>2351</v>
      </c>
      <c r="J3128" s="5" t="n">
        <v>49</v>
      </c>
      <c r="K3128" s="2" t="n">
        <v>1</v>
      </c>
      <c r="L3128" s="5" t="n">
        <v>26.257</v>
      </c>
      <c r="M3128" s="2"/>
      <c r="N3128" s="2" t="n">
        <v>2.6</v>
      </c>
      <c r="O3128" s="2"/>
      <c r="P3128" s="2"/>
      <c r="Q3128" s="2" t="n">
        <v>0.9</v>
      </c>
      <c r="R3128" s="2" t="n">
        <v>0.58</v>
      </c>
      <c r="S3128" s="2" t="n">
        <v>10.4</v>
      </c>
      <c r="T3128" s="20" t="n">
        <v>4.48275862068966</v>
      </c>
      <c r="U3128" s="20" t="n">
        <v>0.25</v>
      </c>
      <c r="V3128" s="20" t="n">
        <v>17.9310344827586</v>
      </c>
      <c r="W3128" s="20"/>
    </row>
    <row r="3129" customFormat="false" ht="15" hidden="false" customHeight="true" outlineLevel="0" collapsed="false">
      <c r="A3129" s="1" t="s">
        <v>25</v>
      </c>
      <c r="B3129" s="2" t="s">
        <v>49</v>
      </c>
      <c r="C3129" s="2" t="s">
        <v>54</v>
      </c>
      <c r="D3129" s="22" t="n">
        <v>41604.2111111111</v>
      </c>
      <c r="E3129" s="23" t="n">
        <f aca="false">IF(ISNUMBER(D3129),YEAR(D3129),"")</f>
        <v>2013</v>
      </c>
      <c r="F3129" s="23" t="n">
        <f aca="false">IF(ISNUMBER(D3129),MONTH(D3129),"")</f>
        <v>11</v>
      </c>
      <c r="G3129" s="2" t="n">
        <v>56.565</v>
      </c>
      <c r="H3129" s="2" t="n">
        <v>12.72</v>
      </c>
      <c r="I3129" s="2" t="n">
        <v>186</v>
      </c>
      <c r="J3129" s="5" t="n">
        <v>19</v>
      </c>
      <c r="K3129" s="2" t="n">
        <v>0</v>
      </c>
      <c r="L3129" s="5" t="n">
        <v>20.926</v>
      </c>
      <c r="M3129" s="2"/>
      <c r="N3129" s="5"/>
      <c r="O3129" s="2"/>
      <c r="P3129" s="2"/>
      <c r="Q3129" s="2"/>
      <c r="R3129" s="2"/>
      <c r="S3129" s="2"/>
      <c r="T3129" s="20"/>
      <c r="U3129" s="20"/>
      <c r="V3129" s="20"/>
      <c r="W3129" s="20"/>
    </row>
    <row r="3130" customFormat="false" ht="15" hidden="false" customHeight="true" outlineLevel="0" collapsed="false">
      <c r="A3130" s="1" t="s">
        <v>25</v>
      </c>
      <c r="B3130" s="2" t="s">
        <v>49</v>
      </c>
      <c r="C3130" s="2" t="s">
        <v>54</v>
      </c>
      <c r="D3130" s="22" t="n">
        <v>41604.2347222222</v>
      </c>
      <c r="E3130" s="23" t="n">
        <f aca="false">IF(ISNUMBER(D3130),YEAR(D3130),"")</f>
        <v>2013</v>
      </c>
      <c r="F3130" s="23" t="n">
        <f aca="false">IF(ISNUMBER(D3130),MONTH(D3130),"")</f>
        <v>11</v>
      </c>
      <c r="G3130" s="2" t="n">
        <v>56.555</v>
      </c>
      <c r="H3130" s="2" t="n">
        <v>12.57</v>
      </c>
      <c r="I3130" s="2" t="n">
        <v>187</v>
      </c>
      <c r="J3130" s="5" t="n">
        <v>22</v>
      </c>
      <c r="K3130" s="2" t="n">
        <v>0</v>
      </c>
      <c r="L3130" s="5" t="n">
        <v>20.586</v>
      </c>
      <c r="M3130" s="2"/>
      <c r="N3130" s="5"/>
      <c r="O3130" s="2"/>
      <c r="P3130" s="2"/>
      <c r="Q3130" s="2"/>
      <c r="R3130" s="2"/>
      <c r="S3130" s="2"/>
      <c r="T3130" s="20"/>
      <c r="U3130" s="20"/>
      <c r="V3130" s="20"/>
      <c r="W3130" s="20"/>
    </row>
    <row r="3131" customFormat="false" ht="15" hidden="false" customHeight="true" outlineLevel="0" collapsed="false">
      <c r="A3131" s="1" t="s">
        <v>25</v>
      </c>
      <c r="B3131" s="2" t="s">
        <v>49</v>
      </c>
      <c r="C3131" s="2" t="s">
        <v>54</v>
      </c>
      <c r="D3131" s="22" t="n">
        <v>41604.3090277778</v>
      </c>
      <c r="E3131" s="23" t="n">
        <f aca="false">IF(ISNUMBER(D3131),YEAR(D3131),"")</f>
        <v>2013</v>
      </c>
      <c r="F3131" s="23" t="n">
        <f aca="false">IF(ISNUMBER(D3131),MONTH(D3131),"")</f>
        <v>11</v>
      </c>
      <c r="G3131" s="2" t="n">
        <v>56.667</v>
      </c>
      <c r="H3131" s="2" t="n">
        <v>12.117</v>
      </c>
      <c r="I3131" s="2" t="n">
        <v>188</v>
      </c>
      <c r="J3131" s="5" t="n">
        <v>60</v>
      </c>
      <c r="K3131" s="2" t="n">
        <v>0</v>
      </c>
      <c r="L3131" s="5" t="n">
        <v>18.859</v>
      </c>
      <c r="M3131" s="2"/>
      <c r="N3131" s="5"/>
      <c r="O3131" s="2"/>
      <c r="P3131" s="2"/>
      <c r="Q3131" s="2"/>
      <c r="R3131" s="2"/>
      <c r="S3131" s="2" t="n">
        <v>5.8</v>
      </c>
      <c r="T3131" s="20"/>
      <c r="U3131" s="20"/>
      <c r="V3131" s="20"/>
      <c r="W3131" s="20"/>
    </row>
    <row r="3132" customFormat="false" ht="15" hidden="false" customHeight="true" outlineLevel="0" collapsed="false">
      <c r="A3132" s="1" t="s">
        <v>55</v>
      </c>
      <c r="B3132" s="2" t="s">
        <v>49</v>
      </c>
      <c r="C3132" s="2" t="s">
        <v>40</v>
      </c>
      <c r="D3132" s="22" t="n">
        <v>41610.4347222222</v>
      </c>
      <c r="E3132" s="23" t="n">
        <f aca="false">IF(ISNUMBER(D3132),YEAR(D3132),"")</f>
        <v>2013</v>
      </c>
      <c r="F3132" s="23" t="n">
        <f aca="false">IF(ISNUMBER(D3132),MONTH(D3132),"")</f>
        <v>12</v>
      </c>
      <c r="G3132" s="2" t="n">
        <v>57.3</v>
      </c>
      <c r="H3132" s="2" t="n">
        <v>10.745</v>
      </c>
      <c r="I3132" s="2" t="n">
        <v>797</v>
      </c>
      <c r="J3132" s="5" t="n">
        <v>43</v>
      </c>
      <c r="K3132" s="2" t="n">
        <v>1</v>
      </c>
      <c r="L3132" s="5" t="n">
        <v>30.063</v>
      </c>
      <c r="M3132" s="2"/>
      <c r="N3132" s="2" t="n">
        <v>4.9</v>
      </c>
      <c r="O3132" s="2"/>
      <c r="P3132" s="2"/>
      <c r="Q3132" s="2" t="n">
        <v>0.9</v>
      </c>
      <c r="R3132" s="2" t="n">
        <v>0.48</v>
      </c>
      <c r="S3132" s="2" t="n">
        <v>6.4</v>
      </c>
      <c r="T3132" s="20" t="n">
        <v>10.2083333333333</v>
      </c>
      <c r="U3132" s="20" t="n">
        <v>0.765625</v>
      </c>
      <c r="V3132" s="20" t="n">
        <v>13.3333333333333</v>
      </c>
      <c r="W3132" s="20"/>
    </row>
    <row r="3133" customFormat="false" ht="15" hidden="false" customHeight="true" outlineLevel="0" collapsed="false">
      <c r="A3133" s="1" t="s">
        <v>55</v>
      </c>
      <c r="B3133" s="2" t="s">
        <v>49</v>
      </c>
      <c r="C3133" s="2" t="s">
        <v>40</v>
      </c>
      <c r="D3133" s="22" t="n">
        <v>41617.3430555556</v>
      </c>
      <c r="E3133" s="23" t="n">
        <f aca="false">IF(ISNUMBER(D3133),YEAR(D3133),"")</f>
        <v>2013</v>
      </c>
      <c r="F3133" s="23" t="n">
        <f aca="false">IF(ISNUMBER(D3133),MONTH(D3133),"")</f>
        <v>12</v>
      </c>
      <c r="G3133" s="2" t="n">
        <v>55.9978</v>
      </c>
      <c r="H3133" s="2" t="n">
        <v>11.8572</v>
      </c>
      <c r="I3133" s="2" t="n">
        <v>254</v>
      </c>
      <c r="J3133" s="5" t="n">
        <v>11</v>
      </c>
      <c r="K3133" s="2" t="n">
        <v>1</v>
      </c>
      <c r="L3133" s="5" t="n">
        <v>23.424</v>
      </c>
      <c r="M3133" s="2"/>
      <c r="N3133" s="2" t="n">
        <v>1.4</v>
      </c>
      <c r="O3133" s="2"/>
      <c r="P3133" s="2"/>
      <c r="Q3133" s="2" t="n">
        <v>1</v>
      </c>
      <c r="R3133" s="2" t="n">
        <v>0.25</v>
      </c>
      <c r="S3133" s="2" t="n">
        <v>5.4</v>
      </c>
      <c r="T3133" s="20" t="n">
        <v>5.6</v>
      </c>
      <c r="U3133" s="20" t="n">
        <v>0.259259259259259</v>
      </c>
      <c r="V3133" s="20" t="n">
        <v>21.6</v>
      </c>
      <c r="W3133" s="20"/>
    </row>
    <row r="3134" customFormat="false" ht="15" hidden="false" customHeight="true" outlineLevel="0" collapsed="false">
      <c r="A3134" s="1" t="s">
        <v>55</v>
      </c>
      <c r="B3134" s="2" t="s">
        <v>49</v>
      </c>
      <c r="C3134" s="2" t="s">
        <v>40</v>
      </c>
      <c r="D3134" s="22" t="n">
        <v>41617.3666666667</v>
      </c>
      <c r="E3134" s="23" t="n">
        <f aca="false">IF(ISNUMBER(D3134),YEAR(D3134),"")</f>
        <v>2013</v>
      </c>
      <c r="F3134" s="23" t="n">
        <f aca="false">IF(ISNUMBER(D3134),MONTH(D3134),"")</f>
        <v>12</v>
      </c>
      <c r="G3134" s="2" t="n">
        <v>56.87</v>
      </c>
      <c r="H3134" s="2" t="n">
        <v>10.5163</v>
      </c>
      <c r="I3134" s="2" t="n">
        <v>957</v>
      </c>
      <c r="J3134" s="5" t="n">
        <v>12</v>
      </c>
      <c r="K3134" s="2" t="n">
        <v>1</v>
      </c>
      <c r="L3134" s="5" t="n">
        <v>27.196</v>
      </c>
      <c r="M3134" s="2"/>
      <c r="N3134" s="2" t="n">
        <v>6.1</v>
      </c>
      <c r="O3134" s="2"/>
      <c r="P3134" s="2"/>
      <c r="Q3134" s="2" t="n">
        <v>1.7</v>
      </c>
      <c r="R3134" s="2" t="n">
        <v>0.42</v>
      </c>
      <c r="S3134" s="2" t="n">
        <v>8.2</v>
      </c>
      <c r="T3134" s="20" t="n">
        <v>14.5238095238095</v>
      </c>
      <c r="U3134" s="20" t="n">
        <v>0.74390243902439</v>
      </c>
      <c r="V3134" s="20" t="n">
        <v>19.5238095238095</v>
      </c>
      <c r="W3134" s="20"/>
    </row>
    <row r="3135" customFormat="false" ht="15" hidden="false" customHeight="true" outlineLevel="0" collapsed="false">
      <c r="A3135" s="1" t="s">
        <v>55</v>
      </c>
      <c r="B3135" s="2" t="s">
        <v>49</v>
      </c>
      <c r="C3135" s="2" t="s">
        <v>40</v>
      </c>
      <c r="D3135" s="22" t="n">
        <v>41617.4145833333</v>
      </c>
      <c r="E3135" s="23" t="n">
        <f aca="false">IF(ISNUMBER(D3135),YEAR(D3135),"")</f>
        <v>2013</v>
      </c>
      <c r="F3135" s="23" t="n">
        <f aca="false">IF(ISNUMBER(D3135),MONTH(D3135),"")</f>
        <v>12</v>
      </c>
      <c r="G3135" s="2" t="n">
        <v>56.1305</v>
      </c>
      <c r="H3135" s="2" t="n">
        <v>11.1563</v>
      </c>
      <c r="I3135" s="2" t="n">
        <v>2352</v>
      </c>
      <c r="J3135" s="5" t="n">
        <v>50</v>
      </c>
      <c r="K3135" s="2" t="n">
        <v>1</v>
      </c>
      <c r="L3135" s="5" t="n">
        <v>26.67</v>
      </c>
      <c r="M3135" s="2"/>
      <c r="N3135" s="2" t="n">
        <v>1.8</v>
      </c>
      <c r="O3135" s="2"/>
      <c r="P3135" s="2"/>
      <c r="Q3135" s="2" t="n">
        <v>0.3</v>
      </c>
      <c r="R3135" s="2" t="n">
        <v>0.35</v>
      </c>
      <c r="S3135" s="2" t="n">
        <v>4.6</v>
      </c>
      <c r="T3135" s="20" t="n">
        <v>5.14285714285714</v>
      </c>
      <c r="U3135" s="20" t="n">
        <v>0.391304347826087</v>
      </c>
      <c r="V3135" s="20" t="n">
        <v>13.1428571428571</v>
      </c>
      <c r="W3135" s="20"/>
    </row>
    <row r="3136" customFormat="false" ht="15" hidden="false" customHeight="true" outlineLevel="0" collapsed="false">
      <c r="A3136" s="1" t="s">
        <v>55</v>
      </c>
      <c r="B3136" s="2" t="s">
        <v>49</v>
      </c>
      <c r="C3136" s="2" t="s">
        <v>40</v>
      </c>
      <c r="D3136" s="22" t="n">
        <v>41617.4375</v>
      </c>
      <c r="E3136" s="23" t="n">
        <f aca="false">IF(ISNUMBER(D3136),YEAR(D3136),"")</f>
        <v>2013</v>
      </c>
      <c r="F3136" s="23" t="n">
        <f aca="false">IF(ISNUMBER(D3136),MONTH(D3136),"")</f>
        <v>12</v>
      </c>
      <c r="G3136" s="2" t="n">
        <v>56.857</v>
      </c>
      <c r="H3136" s="2" t="n">
        <v>10.792</v>
      </c>
      <c r="I3136" s="2" t="n">
        <v>935</v>
      </c>
      <c r="J3136" s="5" t="n">
        <v>15</v>
      </c>
      <c r="K3136" s="2" t="n">
        <v>1</v>
      </c>
      <c r="L3136" s="5" t="n">
        <v>29.415</v>
      </c>
      <c r="M3136" s="2"/>
      <c r="N3136" s="2" t="n">
        <v>4.3</v>
      </c>
      <c r="O3136" s="2"/>
      <c r="P3136" s="2"/>
      <c r="Q3136" s="2" t="n">
        <v>1.1</v>
      </c>
      <c r="R3136" s="2" t="n">
        <v>0.45</v>
      </c>
      <c r="S3136" s="2" t="n">
        <v>6.4</v>
      </c>
      <c r="T3136" s="20" t="n">
        <v>9.55555555555556</v>
      </c>
      <c r="U3136" s="20" t="n">
        <v>0.671875</v>
      </c>
      <c r="V3136" s="20" t="n">
        <v>14.2222222222222</v>
      </c>
      <c r="W3136" s="20"/>
    </row>
    <row r="3137" customFormat="false" ht="15" hidden="false" customHeight="true" outlineLevel="0" collapsed="false">
      <c r="A3137" s="1" t="s">
        <v>55</v>
      </c>
      <c r="B3137" s="2" t="s">
        <v>49</v>
      </c>
      <c r="C3137" s="2" t="s">
        <v>40</v>
      </c>
      <c r="D3137" s="22" t="n">
        <v>41617.5277777778</v>
      </c>
      <c r="E3137" s="23" t="n">
        <f aca="false">IF(ISNUMBER(D3137),YEAR(D3137),"")</f>
        <v>2013</v>
      </c>
      <c r="F3137" s="23" t="n">
        <f aca="false">IF(ISNUMBER(D3137),MONTH(D3137),"")</f>
        <v>12</v>
      </c>
      <c r="G3137" s="2" t="n">
        <v>56.9893</v>
      </c>
      <c r="H3137" s="2" t="n">
        <v>10.3085</v>
      </c>
      <c r="I3137" s="2" t="n">
        <v>1000</v>
      </c>
      <c r="J3137" s="5" t="n">
        <v>14</v>
      </c>
      <c r="K3137" s="2" t="n">
        <v>0</v>
      </c>
      <c r="L3137" s="5"/>
      <c r="M3137" s="2"/>
      <c r="N3137" s="2" t="n">
        <v>10.7</v>
      </c>
      <c r="O3137" s="2"/>
      <c r="P3137" s="2"/>
      <c r="Q3137" s="2" t="n">
        <v>6.4</v>
      </c>
      <c r="R3137" s="2" t="n">
        <v>0.39</v>
      </c>
      <c r="S3137" s="2" t="n">
        <v>12.9</v>
      </c>
      <c r="T3137" s="20" t="n">
        <v>27.4358974358974</v>
      </c>
      <c r="U3137" s="20" t="n">
        <v>0.829457364341085</v>
      </c>
      <c r="V3137" s="20" t="n">
        <v>33.0769230769231</v>
      </c>
      <c r="W3137" s="20"/>
    </row>
    <row r="3138" customFormat="false" ht="15" hidden="false" customHeight="true" outlineLevel="0" collapsed="false">
      <c r="A3138" s="1" t="s">
        <v>25</v>
      </c>
      <c r="B3138" s="2" t="s">
        <v>49</v>
      </c>
      <c r="C3138" s="2" t="s">
        <v>54</v>
      </c>
      <c r="D3138" s="22" t="n">
        <v>41624.4895833333</v>
      </c>
      <c r="E3138" s="23" t="n">
        <f aca="false">IF(ISNUMBER(D3138),YEAR(D3138),"")</f>
        <v>2013</v>
      </c>
      <c r="F3138" s="23" t="n">
        <f aca="false">IF(ISNUMBER(D3138),MONTH(D3138),"")</f>
        <v>12</v>
      </c>
      <c r="G3138" s="2" t="n">
        <v>57.192</v>
      </c>
      <c r="H3138" s="2" t="n">
        <v>11.67</v>
      </c>
      <c r="I3138" s="2" t="n">
        <v>196</v>
      </c>
      <c r="J3138" s="5" t="n">
        <v>85</v>
      </c>
      <c r="K3138" s="2" t="n">
        <v>0</v>
      </c>
      <c r="L3138" s="5" t="n">
        <v>29.571</v>
      </c>
      <c r="M3138" s="2"/>
      <c r="N3138" s="5" t="n">
        <v>4.54</v>
      </c>
      <c r="O3138" s="2" t="n">
        <v>4.3</v>
      </c>
      <c r="P3138" s="2" t="n">
        <v>0.24</v>
      </c>
      <c r="Q3138" s="2"/>
      <c r="R3138" s="2" t="n">
        <v>0.45</v>
      </c>
      <c r="S3138" s="2" t="n">
        <v>7.6</v>
      </c>
      <c r="T3138" s="20" t="n">
        <v>10.0888888888889</v>
      </c>
      <c r="U3138" s="20" t="n">
        <v>0.597368421052632</v>
      </c>
      <c r="V3138" s="20" t="n">
        <v>16.8888888888889</v>
      </c>
      <c r="W3138" s="20"/>
    </row>
    <row r="3139" customFormat="false" ht="15" hidden="false" customHeight="true" outlineLevel="0" collapsed="false">
      <c r="A3139" s="1" t="s">
        <v>25</v>
      </c>
      <c r="B3139" s="2" t="s">
        <v>49</v>
      </c>
      <c r="C3139" s="2" t="s">
        <v>54</v>
      </c>
      <c r="D3139" s="22" t="n">
        <v>41624.6180555556</v>
      </c>
      <c r="E3139" s="23" t="n">
        <f aca="false">IF(ISNUMBER(D3139),YEAR(D3139),"")</f>
        <v>2013</v>
      </c>
      <c r="F3139" s="23" t="n">
        <f aca="false">IF(ISNUMBER(D3139),MONTH(D3139),"")</f>
        <v>12</v>
      </c>
      <c r="G3139" s="2" t="n">
        <v>56.94</v>
      </c>
      <c r="H3139" s="2" t="n">
        <v>12.2117</v>
      </c>
      <c r="I3139" s="2" t="n">
        <v>197</v>
      </c>
      <c r="J3139" s="5" t="n">
        <v>30</v>
      </c>
      <c r="K3139" s="2" t="n">
        <v>0</v>
      </c>
      <c r="L3139" s="5" t="n">
        <v>24.381</v>
      </c>
      <c r="M3139" s="2"/>
      <c r="N3139" s="5" t="n">
        <v>3.08</v>
      </c>
      <c r="O3139" s="2" t="n">
        <v>2.9</v>
      </c>
      <c r="P3139" s="2" t="n">
        <v>0.18</v>
      </c>
      <c r="Q3139" s="2"/>
      <c r="R3139" s="2" t="n">
        <v>0.4</v>
      </c>
      <c r="S3139" s="2" t="n">
        <v>4.5</v>
      </c>
      <c r="T3139" s="20" t="n">
        <v>7.7</v>
      </c>
      <c r="U3139" s="20" t="n">
        <v>0.684444444444444</v>
      </c>
      <c r="V3139" s="20" t="n">
        <v>11.25</v>
      </c>
      <c r="W3139" s="20"/>
    </row>
    <row r="3140" customFormat="false" ht="15" hidden="false" customHeight="true" outlineLevel="0" collapsed="false">
      <c r="A3140" s="1" t="s">
        <v>25</v>
      </c>
      <c r="B3140" s="2" t="s">
        <v>49</v>
      </c>
      <c r="C3140" s="2" t="s">
        <v>54</v>
      </c>
      <c r="D3140" s="22" t="n">
        <v>41624.7361111111</v>
      </c>
      <c r="E3140" s="23" t="n">
        <f aca="false">IF(ISNUMBER(D3140),YEAR(D3140),"")</f>
        <v>2013</v>
      </c>
      <c r="F3140" s="23" t="n">
        <f aca="false">IF(ISNUMBER(D3140),MONTH(D3140),"")</f>
        <v>12</v>
      </c>
      <c r="G3140" s="2" t="n">
        <v>56.667</v>
      </c>
      <c r="H3140" s="2" t="n">
        <v>12.117</v>
      </c>
      <c r="I3140" s="2" t="n">
        <v>198</v>
      </c>
      <c r="J3140" s="5" t="n">
        <v>61</v>
      </c>
      <c r="K3140" s="2" t="n">
        <v>0</v>
      </c>
      <c r="L3140" s="5" t="n">
        <v>28.887</v>
      </c>
      <c r="M3140" s="2"/>
      <c r="N3140" s="5" t="n">
        <v>3.5</v>
      </c>
      <c r="O3140" s="2" t="n">
        <v>3.3</v>
      </c>
      <c r="P3140" s="2" t="n">
        <v>0.2</v>
      </c>
      <c r="Q3140" s="2"/>
      <c r="R3140" s="2" t="n">
        <v>0.4</v>
      </c>
      <c r="S3140" s="2" t="n">
        <v>9.6</v>
      </c>
      <c r="T3140" s="20" t="n">
        <v>8.75</v>
      </c>
      <c r="U3140" s="20" t="n">
        <v>0.364583333333333</v>
      </c>
      <c r="V3140" s="20" t="n">
        <v>24</v>
      </c>
      <c r="W3140" s="20"/>
    </row>
    <row r="3141" customFormat="false" ht="15" hidden="false" customHeight="true" outlineLevel="0" collapsed="false">
      <c r="A3141" s="1" t="s">
        <v>25</v>
      </c>
      <c r="B3141" s="2" t="s">
        <v>49</v>
      </c>
      <c r="C3141" s="2" t="s">
        <v>54</v>
      </c>
      <c r="D3141" s="22" t="n">
        <v>41626.71875</v>
      </c>
      <c r="E3141" s="23" t="n">
        <f aca="false">IF(ISNUMBER(D3141),YEAR(D3141),"")</f>
        <v>2013</v>
      </c>
      <c r="F3141" s="23" t="n">
        <f aca="false">IF(ISNUMBER(D3141),MONTH(D3141),"")</f>
        <v>12</v>
      </c>
      <c r="G3141" s="2" t="n">
        <v>56.667</v>
      </c>
      <c r="H3141" s="2" t="n">
        <v>12.117</v>
      </c>
      <c r="I3141" s="2" t="n">
        <v>205</v>
      </c>
      <c r="J3141" s="5" t="n">
        <v>60</v>
      </c>
      <c r="K3141" s="2" t="n">
        <v>0</v>
      </c>
      <c r="L3141" s="5"/>
      <c r="M3141" s="2"/>
      <c r="N3141" s="5" t="n">
        <v>2.67</v>
      </c>
      <c r="O3141" s="2" t="n">
        <v>2.5</v>
      </c>
      <c r="P3141" s="2" t="n">
        <v>0.17</v>
      </c>
      <c r="Q3141" s="2"/>
      <c r="R3141" s="2" t="n">
        <v>0.38</v>
      </c>
      <c r="S3141" s="2" t="n">
        <v>4.4</v>
      </c>
      <c r="T3141" s="20" t="n">
        <v>7.02631578947368</v>
      </c>
      <c r="U3141" s="20" t="n">
        <v>0.606818181818182</v>
      </c>
      <c r="V3141" s="20" t="n">
        <v>11.5789473684211</v>
      </c>
      <c r="W3141" s="20"/>
    </row>
    <row r="3142" customFormat="false" ht="15" hidden="false" customHeight="true" outlineLevel="0" collapsed="false">
      <c r="A3142" s="1" t="s">
        <v>55</v>
      </c>
      <c r="B3142" s="2" t="s">
        <v>49</v>
      </c>
      <c r="C3142" s="2" t="s">
        <v>40</v>
      </c>
      <c r="D3142" s="22" t="n">
        <v>41646.3701388889</v>
      </c>
      <c r="E3142" s="2" t="n">
        <f aca="false">YEAR(D3142)</f>
        <v>2014</v>
      </c>
      <c r="F3142" s="2" t="n">
        <f aca="false">MONTH(D3142)</f>
        <v>1</v>
      </c>
      <c r="G3142" s="2" t="n">
        <v>55.9978</v>
      </c>
      <c r="H3142" s="2" t="n">
        <v>11.8572</v>
      </c>
      <c r="I3142" s="2" t="n">
        <v>1</v>
      </c>
      <c r="J3142" s="5" t="n">
        <v>12</v>
      </c>
      <c r="K3142" s="61" t="n">
        <v>1</v>
      </c>
      <c r="L3142" s="5" t="n">
        <v>22.915</v>
      </c>
      <c r="M3142" s="2"/>
      <c r="N3142" s="2"/>
      <c r="O3142" s="2"/>
      <c r="P3142" s="2"/>
      <c r="Q3142" s="2" t="n">
        <v>1.2</v>
      </c>
      <c r="R3142" s="2" t="n">
        <v>0.55</v>
      </c>
      <c r="S3142" s="2" t="n">
        <v>11.4</v>
      </c>
      <c r="T3142" s="20"/>
      <c r="U3142" s="20"/>
      <c r="V3142" s="20" t="n">
        <v>20.7272727272727</v>
      </c>
      <c r="W3142" s="20"/>
    </row>
    <row r="3143" customFormat="false" ht="15" hidden="false" customHeight="true" outlineLevel="0" collapsed="false">
      <c r="A3143" s="1" t="s">
        <v>55</v>
      </c>
      <c r="B3143" s="2" t="s">
        <v>49</v>
      </c>
      <c r="C3143" s="2" t="s">
        <v>40</v>
      </c>
      <c r="D3143" s="22" t="n">
        <v>41646.44375</v>
      </c>
      <c r="E3143" s="2" t="n">
        <f aca="false">YEAR(D3143)</f>
        <v>2014</v>
      </c>
      <c r="F3143" s="2" t="n">
        <f aca="false">MONTH(D3143)</f>
        <v>1</v>
      </c>
      <c r="G3143" s="2" t="n">
        <v>56.1305</v>
      </c>
      <c r="H3143" s="2" t="n">
        <v>11.1563</v>
      </c>
      <c r="I3143" s="2" t="n">
        <v>2</v>
      </c>
      <c r="J3143" s="5" t="n">
        <v>48</v>
      </c>
      <c r="K3143" s="61" t="n">
        <v>1</v>
      </c>
      <c r="L3143" s="5" t="n">
        <v>20.571</v>
      </c>
      <c r="M3143" s="2"/>
      <c r="N3143" s="2"/>
      <c r="O3143" s="2"/>
      <c r="P3143" s="2"/>
      <c r="Q3143" s="2" t="n">
        <v>2</v>
      </c>
      <c r="R3143" s="2" t="n">
        <v>0.65</v>
      </c>
      <c r="S3143" s="2" t="n">
        <v>15</v>
      </c>
      <c r="T3143" s="20"/>
      <c r="U3143" s="20"/>
      <c r="V3143" s="20" t="n">
        <v>23.0769230769231</v>
      </c>
      <c r="W3143" s="20"/>
    </row>
    <row r="3144" customFormat="false" ht="15" hidden="false" customHeight="true" outlineLevel="0" collapsed="false">
      <c r="A3144" s="1" t="s">
        <v>55</v>
      </c>
      <c r="B3144" s="2" t="s">
        <v>49</v>
      </c>
      <c r="C3144" s="2" t="s">
        <v>40</v>
      </c>
      <c r="D3144" s="22" t="n">
        <v>41647.4256944444</v>
      </c>
      <c r="E3144" s="2" t="n">
        <f aca="false">YEAR(D3144)</f>
        <v>2014</v>
      </c>
      <c r="F3144" s="2" t="n">
        <f aca="false">MONTH(D3144)</f>
        <v>1</v>
      </c>
      <c r="G3144" s="2" t="n">
        <v>57.3</v>
      </c>
      <c r="H3144" s="2" t="n">
        <v>10.745</v>
      </c>
      <c r="I3144" s="2" t="n">
        <v>1</v>
      </c>
      <c r="J3144" s="5" t="n">
        <v>45</v>
      </c>
      <c r="K3144" s="61" t="n">
        <v>1</v>
      </c>
      <c r="L3144" s="5" t="n">
        <v>28.263</v>
      </c>
      <c r="M3144" s="2"/>
      <c r="N3144" s="2"/>
      <c r="O3144" s="2"/>
      <c r="P3144" s="2"/>
      <c r="Q3144" s="2" t="n">
        <v>0.6</v>
      </c>
      <c r="R3144" s="2" t="n">
        <v>0.48</v>
      </c>
      <c r="S3144" s="2" t="n">
        <v>6.4</v>
      </c>
      <c r="T3144" s="20"/>
      <c r="U3144" s="20"/>
      <c r="V3144" s="20" t="n">
        <v>13.3333333333333</v>
      </c>
      <c r="W3144" s="20"/>
    </row>
    <row r="3145" customFormat="false" ht="15" hidden="false" customHeight="true" outlineLevel="0" collapsed="false">
      <c r="A3145" s="1" t="s">
        <v>55</v>
      </c>
      <c r="B3145" s="2" t="s">
        <v>49</v>
      </c>
      <c r="C3145" s="2" t="s">
        <v>40</v>
      </c>
      <c r="D3145" s="22" t="n">
        <v>41653.3479166667</v>
      </c>
      <c r="E3145" s="2" t="n">
        <f aca="false">YEAR(D3145)</f>
        <v>2014</v>
      </c>
      <c r="F3145" s="2" t="n">
        <f aca="false">MONTH(D3145)</f>
        <v>1</v>
      </c>
      <c r="G3145" s="2" t="n">
        <v>55.9978</v>
      </c>
      <c r="H3145" s="2" t="n">
        <v>11.8572</v>
      </c>
      <c r="I3145" s="2" t="n">
        <v>2</v>
      </c>
      <c r="J3145" s="5" t="n">
        <v>11</v>
      </c>
      <c r="K3145" s="61" t="n">
        <v>1</v>
      </c>
      <c r="L3145" s="5" t="n">
        <v>22.449</v>
      </c>
      <c r="M3145" s="2"/>
      <c r="N3145" s="2"/>
      <c r="O3145" s="2"/>
      <c r="P3145" s="2"/>
      <c r="Q3145" s="2" t="n">
        <v>1.2</v>
      </c>
      <c r="R3145" s="2" t="n">
        <v>0.48</v>
      </c>
      <c r="S3145" s="2" t="n">
        <v>11.4</v>
      </c>
      <c r="T3145" s="20"/>
      <c r="U3145" s="20"/>
      <c r="V3145" s="20" t="n">
        <v>23.75</v>
      </c>
      <c r="W3145" s="20"/>
    </row>
    <row r="3146" customFormat="false" ht="15" hidden="false" customHeight="true" outlineLevel="0" collapsed="false">
      <c r="A3146" s="1" t="s">
        <v>55</v>
      </c>
      <c r="B3146" s="2" t="s">
        <v>49</v>
      </c>
      <c r="C3146" s="2" t="s">
        <v>40</v>
      </c>
      <c r="D3146" s="22" t="n">
        <v>41653.3631944444</v>
      </c>
      <c r="E3146" s="2" t="n">
        <f aca="false">YEAR(D3146)</f>
        <v>2014</v>
      </c>
      <c r="F3146" s="2" t="n">
        <f aca="false">MONTH(D3146)</f>
        <v>1</v>
      </c>
      <c r="G3146" s="2" t="n">
        <v>56.8667</v>
      </c>
      <c r="H3146" s="2" t="n">
        <v>10.5163</v>
      </c>
      <c r="I3146" s="2" t="n">
        <v>3</v>
      </c>
      <c r="J3146" s="5" t="n">
        <v>12</v>
      </c>
      <c r="K3146" s="61" t="n">
        <v>1</v>
      </c>
      <c r="L3146" s="5" t="n">
        <v>27.735</v>
      </c>
      <c r="M3146" s="2"/>
      <c r="N3146" s="2"/>
      <c r="O3146" s="2"/>
      <c r="P3146" s="2"/>
      <c r="Q3146" s="2" t="n">
        <v>0.5</v>
      </c>
      <c r="R3146" s="2" t="n">
        <v>0.55</v>
      </c>
      <c r="S3146" s="2" t="n">
        <v>7.1</v>
      </c>
      <c r="T3146" s="20"/>
      <c r="U3146" s="20"/>
      <c r="V3146" s="20" t="n">
        <v>12.9090909090909</v>
      </c>
      <c r="W3146" s="20"/>
    </row>
    <row r="3147" customFormat="false" ht="15" hidden="false" customHeight="true" outlineLevel="0" collapsed="false">
      <c r="A3147" s="1" t="s">
        <v>55</v>
      </c>
      <c r="B3147" s="2" t="s">
        <v>49</v>
      </c>
      <c r="C3147" s="2" t="s">
        <v>40</v>
      </c>
      <c r="D3147" s="22" t="n">
        <v>41653.4055555556</v>
      </c>
      <c r="E3147" s="2" t="n">
        <f aca="false">YEAR(D3147)</f>
        <v>2014</v>
      </c>
      <c r="F3147" s="2" t="n">
        <f aca="false">MONTH(D3147)</f>
        <v>1</v>
      </c>
      <c r="G3147" s="2" t="n">
        <v>56.8567</v>
      </c>
      <c r="H3147" s="2" t="n">
        <v>10.7917</v>
      </c>
      <c r="I3147" s="2" t="n">
        <v>4</v>
      </c>
      <c r="J3147" s="5" t="n">
        <v>14</v>
      </c>
      <c r="K3147" s="61" t="n">
        <v>5</v>
      </c>
      <c r="L3147" s="5" t="n">
        <v>27.417</v>
      </c>
      <c r="M3147" s="2"/>
      <c r="N3147" s="2"/>
      <c r="O3147" s="2"/>
      <c r="P3147" s="2"/>
      <c r="Q3147" s="2" t="n">
        <v>0.4</v>
      </c>
      <c r="R3147" s="2" t="n">
        <v>0.48</v>
      </c>
      <c r="S3147" s="2" t="n">
        <v>6.4</v>
      </c>
      <c r="T3147" s="20"/>
      <c r="U3147" s="20"/>
      <c r="V3147" s="20" t="n">
        <v>13.3333333333333</v>
      </c>
      <c r="W3147" s="20"/>
    </row>
    <row r="3148" customFormat="false" ht="15" hidden="false" customHeight="true" outlineLevel="0" collapsed="false">
      <c r="A3148" s="1" t="s">
        <v>55</v>
      </c>
      <c r="B3148" s="2" t="s">
        <v>49</v>
      </c>
      <c r="C3148" s="2" t="s">
        <v>40</v>
      </c>
      <c r="D3148" s="22" t="n">
        <v>41653.4243055556</v>
      </c>
      <c r="E3148" s="2" t="n">
        <f aca="false">YEAR(D3148)</f>
        <v>2014</v>
      </c>
      <c r="F3148" s="2" t="n">
        <f aca="false">MONTH(D3148)</f>
        <v>1</v>
      </c>
      <c r="G3148" s="2" t="n">
        <v>56.1305</v>
      </c>
      <c r="H3148" s="2" t="n">
        <v>11.1563</v>
      </c>
      <c r="I3148" s="2" t="n">
        <v>5</v>
      </c>
      <c r="J3148" s="5" t="n">
        <v>46</v>
      </c>
      <c r="K3148" s="61" t="n">
        <v>1</v>
      </c>
      <c r="L3148" s="5" t="n">
        <v>22.867</v>
      </c>
      <c r="M3148" s="2"/>
      <c r="N3148" s="2"/>
      <c r="O3148" s="2"/>
      <c r="P3148" s="2"/>
      <c r="Q3148" s="2" t="n">
        <v>1.2</v>
      </c>
      <c r="R3148" s="2" t="n">
        <v>0.58</v>
      </c>
      <c r="S3148" s="2" t="n">
        <v>11.8</v>
      </c>
      <c r="T3148" s="20"/>
      <c r="U3148" s="20"/>
      <c r="V3148" s="20" t="n">
        <v>20.3448275862069</v>
      </c>
      <c r="W3148" s="20"/>
    </row>
    <row r="3149" customFormat="false" ht="15" hidden="false" customHeight="true" outlineLevel="0" collapsed="false">
      <c r="A3149" s="1" t="s">
        <v>55</v>
      </c>
      <c r="B3149" s="2" t="s">
        <v>49</v>
      </c>
      <c r="C3149" s="2" t="s">
        <v>40</v>
      </c>
      <c r="D3149" s="22" t="n">
        <v>41673.3430555556</v>
      </c>
      <c r="E3149" s="2" t="n">
        <f aca="false">YEAR(D3149)</f>
        <v>2014</v>
      </c>
      <c r="F3149" s="2" t="n">
        <f aca="false">MONTH(D3149)</f>
        <v>2</v>
      </c>
      <c r="G3149" s="2" t="n">
        <v>55.9978</v>
      </c>
      <c r="H3149" s="2" t="n">
        <v>11.8572</v>
      </c>
      <c r="I3149" s="2" t="n">
        <v>3</v>
      </c>
      <c r="J3149" s="5" t="n">
        <v>11</v>
      </c>
      <c r="K3149" s="61" t="n">
        <v>1</v>
      </c>
      <c r="L3149" s="5" t="n">
        <v>14.064</v>
      </c>
      <c r="M3149" s="2"/>
      <c r="N3149" s="2"/>
      <c r="O3149" s="2"/>
      <c r="P3149" s="2"/>
      <c r="Q3149" s="2" t="n">
        <v>0.4</v>
      </c>
      <c r="R3149" s="2" t="n">
        <v>0.65</v>
      </c>
      <c r="S3149" s="2" t="n">
        <v>11.8</v>
      </c>
      <c r="T3149" s="20"/>
      <c r="U3149" s="20"/>
      <c r="V3149" s="20" t="n">
        <v>18.1538461538462</v>
      </c>
      <c r="W3149" s="20"/>
    </row>
    <row r="3150" customFormat="false" ht="15" hidden="false" customHeight="true" outlineLevel="0" collapsed="false">
      <c r="A3150" s="1" t="s">
        <v>55</v>
      </c>
      <c r="B3150" s="2" t="s">
        <v>49</v>
      </c>
      <c r="C3150" s="2" t="s">
        <v>40</v>
      </c>
      <c r="D3150" s="22" t="n">
        <v>41673.3805555556</v>
      </c>
      <c r="E3150" s="2" t="n">
        <f aca="false">YEAR(D3150)</f>
        <v>2014</v>
      </c>
      <c r="F3150" s="2" t="n">
        <f aca="false">MONTH(D3150)</f>
        <v>2</v>
      </c>
      <c r="G3150" s="2" t="n">
        <v>56.8667</v>
      </c>
      <c r="H3150" s="2" t="n">
        <v>10.5163</v>
      </c>
      <c r="I3150" s="2" t="n">
        <v>8</v>
      </c>
      <c r="J3150" s="5" t="n">
        <v>12</v>
      </c>
      <c r="K3150" s="61" t="n">
        <v>1</v>
      </c>
      <c r="L3150" s="5" t="n">
        <v>19.913</v>
      </c>
      <c r="M3150" s="2"/>
      <c r="N3150" s="2"/>
      <c r="O3150" s="2"/>
      <c r="P3150" s="2"/>
      <c r="Q3150" s="2" t="n">
        <v>0.7</v>
      </c>
      <c r="R3150" s="2" t="n">
        <v>0.61</v>
      </c>
      <c r="S3150" s="2" t="n">
        <v>11.8</v>
      </c>
      <c r="T3150" s="20"/>
      <c r="U3150" s="20"/>
      <c r="V3150" s="20" t="n">
        <v>19.344262295082</v>
      </c>
      <c r="W3150" s="20"/>
    </row>
    <row r="3151" customFormat="false" ht="15" hidden="false" customHeight="true" outlineLevel="0" collapsed="false">
      <c r="A3151" s="1" t="s">
        <v>55</v>
      </c>
      <c r="B3151" s="2" t="s">
        <v>49</v>
      </c>
      <c r="C3151" s="2" t="s">
        <v>40</v>
      </c>
      <c r="D3151" s="22" t="n">
        <v>41673.4104166667</v>
      </c>
      <c r="E3151" s="2" t="n">
        <f aca="false">YEAR(D3151)</f>
        <v>2014</v>
      </c>
      <c r="F3151" s="2" t="n">
        <f aca="false">MONTH(D3151)</f>
        <v>2</v>
      </c>
      <c r="G3151" s="2" t="n">
        <v>56.1305</v>
      </c>
      <c r="H3151" s="2" t="n">
        <v>11.1563</v>
      </c>
      <c r="I3151" s="2" t="n">
        <v>8</v>
      </c>
      <c r="J3151" s="5" t="n">
        <v>44</v>
      </c>
      <c r="K3151" s="61" t="n">
        <v>1</v>
      </c>
      <c r="L3151" s="5" t="n">
        <v>14.168</v>
      </c>
      <c r="M3151" s="2"/>
      <c r="N3151" s="2"/>
      <c r="O3151" s="2"/>
      <c r="P3151" s="2"/>
      <c r="Q3151" s="2" t="n">
        <v>0.4</v>
      </c>
      <c r="R3151" s="2" t="n">
        <v>0.65</v>
      </c>
      <c r="S3151" s="2" t="n">
        <v>11.8</v>
      </c>
      <c r="T3151" s="20"/>
      <c r="U3151" s="20"/>
      <c r="V3151" s="20" t="n">
        <v>18.1538461538462</v>
      </c>
      <c r="W3151" s="20"/>
    </row>
    <row r="3152" customFormat="false" ht="15" hidden="false" customHeight="true" outlineLevel="0" collapsed="false">
      <c r="A3152" s="1" t="s">
        <v>55</v>
      </c>
      <c r="B3152" s="2" t="s">
        <v>49</v>
      </c>
      <c r="C3152" s="2" t="s">
        <v>40</v>
      </c>
      <c r="D3152" s="22" t="n">
        <v>41673.4972222222</v>
      </c>
      <c r="E3152" s="2" t="n">
        <f aca="false">YEAR(D3152)</f>
        <v>2014</v>
      </c>
      <c r="F3152" s="2" t="n">
        <f aca="false">MONTH(D3152)</f>
        <v>2</v>
      </c>
      <c r="G3152" s="2" t="n">
        <v>57.035</v>
      </c>
      <c r="H3152" s="2" t="n">
        <v>9.6292</v>
      </c>
      <c r="I3152" s="2" t="n">
        <v>11</v>
      </c>
      <c r="J3152" s="5" t="n">
        <v>8</v>
      </c>
      <c r="K3152" s="61" t="n">
        <v>1.03</v>
      </c>
      <c r="L3152" s="5" t="n">
        <v>21.64</v>
      </c>
      <c r="M3152" s="2"/>
      <c r="N3152" s="2"/>
      <c r="O3152" s="2"/>
      <c r="P3152" s="2"/>
      <c r="Q3152" s="2" t="n">
        <v>4.7</v>
      </c>
      <c r="R3152" s="2" t="n">
        <v>0.58</v>
      </c>
      <c r="S3152" s="2" t="n">
        <v>32.1</v>
      </c>
      <c r="T3152" s="20"/>
      <c r="U3152" s="20"/>
      <c r="V3152" s="20" t="n">
        <v>55.3448275862069</v>
      </c>
      <c r="W3152" s="20"/>
    </row>
    <row r="3153" customFormat="false" ht="15" hidden="false" customHeight="true" outlineLevel="0" collapsed="false">
      <c r="A3153" s="1" t="s">
        <v>55</v>
      </c>
      <c r="B3153" s="2" t="s">
        <v>49</v>
      </c>
      <c r="C3153" s="2" t="s">
        <v>40</v>
      </c>
      <c r="D3153" s="22" t="n">
        <v>41675.5361111111</v>
      </c>
      <c r="E3153" s="2" t="n">
        <f aca="false">YEAR(D3153)</f>
        <v>2014</v>
      </c>
      <c r="F3153" s="2" t="n">
        <f aca="false">MONTH(D3153)</f>
        <v>2</v>
      </c>
      <c r="G3153" s="2" t="n">
        <v>56.5583</v>
      </c>
      <c r="H3153" s="2" t="n">
        <v>11.0333</v>
      </c>
      <c r="I3153" s="2" t="n">
        <v>11</v>
      </c>
      <c r="J3153" s="5" t="n">
        <v>15</v>
      </c>
      <c r="K3153" s="61" t="n">
        <v>1</v>
      </c>
      <c r="L3153" s="5" t="n">
        <v>15.467</v>
      </c>
      <c r="M3153" s="2"/>
      <c r="N3153" s="2"/>
      <c r="O3153" s="2"/>
      <c r="P3153" s="2"/>
      <c r="Q3153" s="2" t="n">
        <v>0.4</v>
      </c>
      <c r="R3153" s="2" t="n">
        <v>0.61</v>
      </c>
      <c r="S3153" s="2" t="n">
        <v>13.2</v>
      </c>
      <c r="T3153" s="20"/>
      <c r="U3153" s="20"/>
      <c r="V3153" s="20" t="n">
        <v>21.6393442622951</v>
      </c>
      <c r="W3153" s="20"/>
    </row>
    <row r="3154" customFormat="false" ht="15" hidden="false" customHeight="true" outlineLevel="0" collapsed="false">
      <c r="A3154" s="1" t="s">
        <v>55</v>
      </c>
      <c r="B3154" s="2" t="s">
        <v>49</v>
      </c>
      <c r="C3154" s="2" t="s">
        <v>40</v>
      </c>
      <c r="D3154" s="22" t="n">
        <v>41676.3090277778</v>
      </c>
      <c r="E3154" s="2" t="n">
        <f aca="false">YEAR(D3154)</f>
        <v>2014</v>
      </c>
      <c r="F3154" s="2" t="n">
        <f aca="false">MONTH(D3154)</f>
        <v>2</v>
      </c>
      <c r="G3154" s="2" t="n">
        <v>56.2333</v>
      </c>
      <c r="H3154" s="2" t="n">
        <v>12.37</v>
      </c>
      <c r="I3154" s="2" t="n">
        <v>14</v>
      </c>
      <c r="J3154" s="5" t="n">
        <v>25</v>
      </c>
      <c r="K3154" s="61" t="n">
        <v>1</v>
      </c>
      <c r="L3154" s="5" t="n">
        <v>15.758</v>
      </c>
      <c r="M3154" s="2"/>
      <c r="N3154" s="2"/>
      <c r="O3154" s="2"/>
      <c r="P3154" s="2"/>
      <c r="Q3154" s="2" t="n">
        <v>0.2</v>
      </c>
      <c r="R3154" s="2" t="n">
        <v>0.58</v>
      </c>
      <c r="S3154" s="2" t="n">
        <v>10.3</v>
      </c>
      <c r="T3154" s="20"/>
      <c r="U3154" s="20"/>
      <c r="V3154" s="20" t="n">
        <v>17.7586206896552</v>
      </c>
      <c r="W3154" s="20"/>
    </row>
    <row r="3155" customFormat="false" ht="15" hidden="false" customHeight="true" outlineLevel="0" collapsed="false">
      <c r="A3155" s="1" t="s">
        <v>55</v>
      </c>
      <c r="B3155" s="2" t="s">
        <v>49</v>
      </c>
      <c r="C3155" s="2" t="s">
        <v>40</v>
      </c>
      <c r="D3155" s="22" t="n">
        <v>41676.3951388889</v>
      </c>
      <c r="E3155" s="2" t="n">
        <f aca="false">YEAR(D3155)</f>
        <v>2014</v>
      </c>
      <c r="F3155" s="2" t="n">
        <f aca="false">MONTH(D3155)</f>
        <v>2</v>
      </c>
      <c r="G3155" s="2" t="n">
        <v>56.6683</v>
      </c>
      <c r="H3155" s="2" t="n">
        <v>12.1167</v>
      </c>
      <c r="I3155" s="2" t="n">
        <v>15</v>
      </c>
      <c r="J3155" s="5" t="n">
        <v>58</v>
      </c>
      <c r="K3155" s="61" t="n">
        <v>1</v>
      </c>
      <c r="L3155" s="5" t="n">
        <v>17.72</v>
      </c>
      <c r="M3155" s="2"/>
      <c r="N3155" s="2"/>
      <c r="O3155" s="2"/>
      <c r="P3155" s="2"/>
      <c r="Q3155" s="2" t="n">
        <v>0.5</v>
      </c>
      <c r="R3155" s="2" t="n">
        <v>0.61</v>
      </c>
      <c r="S3155" s="2" t="n">
        <v>10.7</v>
      </c>
      <c r="T3155" s="20"/>
      <c r="U3155" s="20"/>
      <c r="V3155" s="20" t="n">
        <v>17.5409836065574</v>
      </c>
      <c r="W3155" s="20"/>
    </row>
    <row r="3156" customFormat="false" ht="15" hidden="false" customHeight="true" outlineLevel="0" collapsed="false">
      <c r="A3156" s="1" t="s">
        <v>55</v>
      </c>
      <c r="B3156" s="2" t="s">
        <v>49</v>
      </c>
      <c r="C3156" s="2" t="s">
        <v>40</v>
      </c>
      <c r="D3156" s="22" t="n">
        <v>41676.4618055556</v>
      </c>
      <c r="E3156" s="2" t="n">
        <f aca="false">YEAR(D3156)</f>
        <v>2014</v>
      </c>
      <c r="F3156" s="2" t="n">
        <f aca="false">MONTH(D3156)</f>
        <v>2</v>
      </c>
      <c r="G3156" s="2" t="n">
        <v>56.375</v>
      </c>
      <c r="H3156" s="2" t="n">
        <v>12.0333</v>
      </c>
      <c r="I3156" s="2" t="n">
        <v>16</v>
      </c>
      <c r="J3156" s="5" t="n">
        <v>32</v>
      </c>
      <c r="K3156" s="61" t="n">
        <v>1</v>
      </c>
      <c r="L3156" s="5" t="n">
        <v>17.219</v>
      </c>
      <c r="M3156" s="2"/>
      <c r="N3156" s="2"/>
      <c r="O3156" s="2"/>
      <c r="P3156" s="2"/>
      <c r="Q3156" s="2" t="n">
        <v>0.2</v>
      </c>
      <c r="R3156" s="2" t="n">
        <v>0.58</v>
      </c>
      <c r="S3156" s="2" t="n">
        <v>9.3</v>
      </c>
      <c r="T3156" s="20"/>
      <c r="U3156" s="20"/>
      <c r="V3156" s="20" t="n">
        <v>16.0344827586207</v>
      </c>
      <c r="W3156" s="20"/>
    </row>
    <row r="3157" customFormat="false" ht="15" hidden="false" customHeight="true" outlineLevel="0" collapsed="false">
      <c r="A3157" s="1" t="s">
        <v>55</v>
      </c>
      <c r="B3157" s="2" t="s">
        <v>49</v>
      </c>
      <c r="C3157" s="2" t="s">
        <v>40</v>
      </c>
      <c r="D3157" s="22" t="n">
        <v>41676.5090277778</v>
      </c>
      <c r="E3157" s="2" t="n">
        <f aca="false">YEAR(D3157)</f>
        <v>2014</v>
      </c>
      <c r="F3157" s="2" t="n">
        <f aca="false">MONTH(D3157)</f>
        <v>2</v>
      </c>
      <c r="G3157" s="2" t="n">
        <v>56.165</v>
      </c>
      <c r="H3157" s="2" t="n">
        <v>11.8</v>
      </c>
      <c r="I3157" s="2" t="n">
        <v>17</v>
      </c>
      <c r="J3157" s="5" t="n">
        <v>36</v>
      </c>
      <c r="K3157" s="61" t="n">
        <v>1</v>
      </c>
      <c r="L3157" s="5" t="n">
        <v>17.441</v>
      </c>
      <c r="M3157" s="2"/>
      <c r="N3157" s="2"/>
      <c r="O3157" s="2"/>
      <c r="P3157" s="2"/>
      <c r="Q3157" s="2" t="n">
        <v>0.2</v>
      </c>
      <c r="R3157" s="2" t="n">
        <v>0.58</v>
      </c>
      <c r="S3157" s="2" t="n">
        <v>9.6</v>
      </c>
      <c r="T3157" s="20"/>
      <c r="U3157" s="20"/>
      <c r="V3157" s="20" t="n">
        <v>16.551724137931</v>
      </c>
      <c r="W3157" s="20"/>
    </row>
    <row r="3158" customFormat="false" ht="15" hidden="false" customHeight="true" outlineLevel="0" collapsed="false">
      <c r="A3158" s="1" t="s">
        <v>55</v>
      </c>
      <c r="B3158" s="2" t="s">
        <v>49</v>
      </c>
      <c r="C3158" s="2" t="s">
        <v>40</v>
      </c>
      <c r="D3158" s="22" t="n">
        <v>41680.3381944444</v>
      </c>
      <c r="E3158" s="2" t="n">
        <f aca="false">YEAR(D3158)</f>
        <v>2014</v>
      </c>
      <c r="F3158" s="2" t="n">
        <f aca="false">MONTH(D3158)</f>
        <v>2</v>
      </c>
      <c r="G3158" s="2" t="n">
        <v>55.9978</v>
      </c>
      <c r="H3158" s="2" t="n">
        <v>11.8572</v>
      </c>
      <c r="I3158" s="2" t="n">
        <v>4</v>
      </c>
      <c r="J3158" s="5" t="n">
        <v>10</v>
      </c>
      <c r="K3158" s="61" t="n">
        <v>1</v>
      </c>
      <c r="L3158" s="5" t="n">
        <v>17.964</v>
      </c>
      <c r="M3158" s="2"/>
      <c r="N3158" s="2"/>
      <c r="O3158" s="2"/>
      <c r="P3158" s="2"/>
      <c r="Q3158" s="2" t="n">
        <v>0.2</v>
      </c>
      <c r="R3158" s="2" t="n">
        <v>0.58</v>
      </c>
      <c r="S3158" s="2" t="n">
        <v>11</v>
      </c>
      <c r="T3158" s="20"/>
      <c r="U3158" s="20"/>
      <c r="V3158" s="20" t="n">
        <v>18.9655172413793</v>
      </c>
      <c r="W3158" s="20"/>
    </row>
    <row r="3159" customFormat="false" ht="15" hidden="false" customHeight="true" outlineLevel="0" collapsed="false">
      <c r="A3159" s="1" t="s">
        <v>55</v>
      </c>
      <c r="B3159" s="2" t="s">
        <v>49</v>
      </c>
      <c r="C3159" s="2" t="s">
        <v>40</v>
      </c>
      <c r="D3159" s="22" t="n">
        <v>41680.4076388889</v>
      </c>
      <c r="E3159" s="2" t="n">
        <f aca="false">YEAR(D3159)</f>
        <v>2014</v>
      </c>
      <c r="F3159" s="2" t="n">
        <f aca="false">MONTH(D3159)</f>
        <v>2</v>
      </c>
      <c r="G3159" s="2" t="n">
        <v>56.1305</v>
      </c>
      <c r="H3159" s="2" t="n">
        <v>11.1563</v>
      </c>
      <c r="I3159" s="2" t="n">
        <v>10</v>
      </c>
      <c r="J3159" s="5" t="n">
        <v>48</v>
      </c>
      <c r="K3159" s="61" t="n">
        <v>1</v>
      </c>
      <c r="L3159" s="5" t="n">
        <v>17.264</v>
      </c>
      <c r="M3159" s="2"/>
      <c r="N3159" s="2"/>
      <c r="O3159" s="2"/>
      <c r="P3159" s="2"/>
      <c r="Q3159" s="2" t="n">
        <v>0.3</v>
      </c>
      <c r="R3159" s="2" t="n">
        <v>0.58</v>
      </c>
      <c r="S3159" s="2" t="n">
        <v>11.4</v>
      </c>
      <c r="T3159" s="20"/>
      <c r="U3159" s="20"/>
      <c r="V3159" s="20" t="n">
        <v>19.6551724137931</v>
      </c>
      <c r="W3159" s="20"/>
    </row>
    <row r="3160" customFormat="false" ht="15" hidden="false" customHeight="true" outlineLevel="0" collapsed="false">
      <c r="A3160" s="1" t="s">
        <v>55</v>
      </c>
      <c r="B3160" s="2" t="s">
        <v>49</v>
      </c>
      <c r="C3160" s="2" t="s">
        <v>40</v>
      </c>
      <c r="D3160" s="22" t="n">
        <v>41680.4152777778</v>
      </c>
      <c r="E3160" s="2" t="n">
        <f aca="false">YEAR(D3160)</f>
        <v>2014</v>
      </c>
      <c r="F3160" s="2" t="n">
        <f aca="false">MONTH(D3160)</f>
        <v>2</v>
      </c>
      <c r="G3160" s="2" t="n">
        <v>56.8567</v>
      </c>
      <c r="H3160" s="2" t="n">
        <v>10.7917</v>
      </c>
      <c r="I3160" s="2" t="n">
        <v>10</v>
      </c>
      <c r="J3160" s="5" t="n">
        <v>15</v>
      </c>
      <c r="K3160" s="61" t="n">
        <v>1</v>
      </c>
      <c r="L3160" s="5" t="n">
        <v>18.723</v>
      </c>
      <c r="M3160" s="2"/>
      <c r="N3160" s="2"/>
      <c r="O3160" s="2"/>
      <c r="P3160" s="2"/>
      <c r="Q3160" s="2" t="n">
        <v>0.3</v>
      </c>
      <c r="R3160" s="2" t="n">
        <v>0.58</v>
      </c>
      <c r="S3160" s="2" t="n">
        <v>10</v>
      </c>
      <c r="T3160" s="20"/>
      <c r="U3160" s="20"/>
      <c r="V3160" s="20" t="n">
        <v>17.2413793103448</v>
      </c>
      <c r="W3160" s="20"/>
    </row>
    <row r="3161" customFormat="false" ht="15" hidden="false" customHeight="true" outlineLevel="0" collapsed="false">
      <c r="A3161" s="1" t="s">
        <v>55</v>
      </c>
      <c r="B3161" s="2" t="s">
        <v>49</v>
      </c>
      <c r="C3161" s="2" t="s">
        <v>40</v>
      </c>
      <c r="D3161" s="22" t="n">
        <v>41680.83125</v>
      </c>
      <c r="E3161" s="2" t="n">
        <f aca="false">YEAR(D3161)</f>
        <v>2014</v>
      </c>
      <c r="F3161" s="2" t="n">
        <f aca="false">MONTH(D3161)</f>
        <v>2</v>
      </c>
      <c r="G3161" s="2" t="n">
        <v>57.1843</v>
      </c>
      <c r="H3161" s="2" t="n">
        <v>11.6603</v>
      </c>
      <c r="I3161" s="2" t="n">
        <v>20</v>
      </c>
      <c r="J3161" s="5" t="n">
        <v>82</v>
      </c>
      <c r="K3161" s="61" t="n">
        <v>1</v>
      </c>
      <c r="L3161" s="5" t="n">
        <v>17.926</v>
      </c>
      <c r="M3161" s="2"/>
      <c r="N3161" s="2"/>
      <c r="O3161" s="2"/>
      <c r="P3161" s="2"/>
      <c r="Q3161" s="2" t="n">
        <v>0.3</v>
      </c>
      <c r="R3161" s="2" t="n">
        <v>0.55</v>
      </c>
      <c r="S3161" s="2" t="n">
        <v>11</v>
      </c>
      <c r="T3161" s="20"/>
      <c r="U3161" s="20"/>
      <c r="V3161" s="20" t="n">
        <v>20</v>
      </c>
      <c r="W3161" s="20"/>
    </row>
    <row r="3162" customFormat="false" ht="15" hidden="false" customHeight="true" outlineLevel="0" collapsed="false">
      <c r="A3162" s="1" t="s">
        <v>55</v>
      </c>
      <c r="B3162" s="2" t="s">
        <v>49</v>
      </c>
      <c r="C3162" s="2" t="s">
        <v>40</v>
      </c>
      <c r="D3162" s="22" t="n">
        <v>41680.96875</v>
      </c>
      <c r="E3162" s="2" t="n">
        <f aca="false">YEAR(D3162)</f>
        <v>2014</v>
      </c>
      <c r="F3162" s="2" t="n">
        <f aca="false">MONTH(D3162)</f>
        <v>2</v>
      </c>
      <c r="G3162" s="2" t="n">
        <v>57.55</v>
      </c>
      <c r="H3162" s="2" t="n">
        <v>11.525</v>
      </c>
      <c r="I3162" s="2" t="n">
        <v>21</v>
      </c>
      <c r="J3162" s="5" t="n">
        <v>81</v>
      </c>
      <c r="K3162" s="61" t="n">
        <v>1</v>
      </c>
      <c r="L3162" s="5" t="n">
        <v>18.841</v>
      </c>
      <c r="M3162" s="2"/>
      <c r="N3162" s="2"/>
      <c r="O3162" s="2"/>
      <c r="P3162" s="2"/>
      <c r="Q3162" s="2" t="n">
        <v>0.4</v>
      </c>
      <c r="R3162" s="2" t="n">
        <v>0.55</v>
      </c>
      <c r="S3162" s="2" t="n">
        <v>10.7</v>
      </c>
      <c r="T3162" s="20"/>
      <c r="U3162" s="20"/>
      <c r="V3162" s="20" t="n">
        <v>19.4545454545455</v>
      </c>
      <c r="W3162" s="20"/>
    </row>
    <row r="3163" customFormat="false" ht="15" hidden="false" customHeight="true" outlineLevel="0" collapsed="false">
      <c r="A3163" s="1" t="s">
        <v>55</v>
      </c>
      <c r="B3163" s="2" t="s">
        <v>49</v>
      </c>
      <c r="C3163" s="2" t="s">
        <v>40</v>
      </c>
      <c r="D3163" s="22" t="n">
        <v>41681.0416666667</v>
      </c>
      <c r="E3163" s="2" t="n">
        <f aca="false">YEAR(D3163)</f>
        <v>2014</v>
      </c>
      <c r="F3163" s="2" t="n">
        <f aca="false">MONTH(D3163)</f>
        <v>2</v>
      </c>
      <c r="G3163" s="2" t="n">
        <v>57.5333</v>
      </c>
      <c r="H3163" s="2" t="n">
        <v>11.325</v>
      </c>
      <c r="I3163" s="2" t="n">
        <v>22</v>
      </c>
      <c r="J3163" s="5" t="n">
        <v>48</v>
      </c>
      <c r="K3163" s="61" t="n">
        <v>1</v>
      </c>
      <c r="L3163" s="5" t="n">
        <v>19.065</v>
      </c>
      <c r="M3163" s="2"/>
      <c r="N3163" s="2"/>
      <c r="O3163" s="2"/>
      <c r="P3163" s="2"/>
      <c r="Q3163" s="2" t="n">
        <v>0.4</v>
      </c>
      <c r="R3163" s="2" t="n">
        <v>0.55</v>
      </c>
      <c r="S3163" s="2" t="n">
        <v>10.7</v>
      </c>
      <c r="T3163" s="20"/>
      <c r="U3163" s="20"/>
      <c r="V3163" s="20" t="n">
        <v>19.4545454545455</v>
      </c>
      <c r="W3163" s="20"/>
    </row>
    <row r="3164" customFormat="false" ht="15" hidden="false" customHeight="true" outlineLevel="0" collapsed="false">
      <c r="A3164" s="1" t="s">
        <v>55</v>
      </c>
      <c r="B3164" s="2" t="s">
        <v>49</v>
      </c>
      <c r="C3164" s="2" t="s">
        <v>40</v>
      </c>
      <c r="D3164" s="22" t="n">
        <v>41681.1729166667</v>
      </c>
      <c r="E3164" s="2" t="n">
        <f aca="false">YEAR(D3164)</f>
        <v>2014</v>
      </c>
      <c r="F3164" s="2" t="n">
        <f aca="false">MONTH(D3164)</f>
        <v>2</v>
      </c>
      <c r="G3164" s="2" t="n">
        <v>57.465</v>
      </c>
      <c r="H3164" s="2" t="n">
        <v>10.9</v>
      </c>
      <c r="I3164" s="2" t="n">
        <v>23</v>
      </c>
      <c r="J3164" s="5" t="n">
        <v>42</v>
      </c>
      <c r="K3164" s="61" t="n">
        <v>1</v>
      </c>
      <c r="L3164" s="5" t="n">
        <v>21.245</v>
      </c>
      <c r="M3164" s="2"/>
      <c r="N3164" s="2"/>
      <c r="O3164" s="2"/>
      <c r="P3164" s="2"/>
      <c r="Q3164" s="2" t="n">
        <v>0.5</v>
      </c>
      <c r="R3164" s="2" t="n">
        <v>0.55</v>
      </c>
      <c r="S3164" s="2" t="n">
        <v>10.7</v>
      </c>
      <c r="T3164" s="20"/>
      <c r="U3164" s="20"/>
      <c r="V3164" s="20" t="n">
        <v>19.4545454545455</v>
      </c>
      <c r="W3164" s="20"/>
    </row>
    <row r="3165" customFormat="false" ht="15" hidden="false" customHeight="true" outlineLevel="0" collapsed="false">
      <c r="A3165" s="1" t="s">
        <v>55</v>
      </c>
      <c r="B3165" s="2" t="s">
        <v>49</v>
      </c>
      <c r="C3165" s="2" t="s">
        <v>40</v>
      </c>
      <c r="D3165" s="22" t="n">
        <v>41681.3291666667</v>
      </c>
      <c r="E3165" s="2" t="n">
        <f aca="false">YEAR(D3165)</f>
        <v>2014</v>
      </c>
      <c r="F3165" s="2" t="n">
        <f aca="false">MONTH(D3165)</f>
        <v>2</v>
      </c>
      <c r="G3165" s="2" t="n">
        <v>57.4333</v>
      </c>
      <c r="H3165" s="2" t="n">
        <v>10.7083</v>
      </c>
      <c r="I3165" s="2" t="n">
        <v>24</v>
      </c>
      <c r="J3165" s="5" t="n">
        <v>29</v>
      </c>
      <c r="K3165" s="61" t="n">
        <v>1</v>
      </c>
      <c r="L3165" s="5" t="n">
        <v>19.609</v>
      </c>
      <c r="M3165" s="2"/>
      <c r="N3165" s="2"/>
      <c r="O3165" s="2"/>
      <c r="P3165" s="2"/>
      <c r="Q3165" s="2" t="n">
        <v>0.3</v>
      </c>
      <c r="R3165" s="2" t="n">
        <v>0.52</v>
      </c>
      <c r="S3165" s="2" t="n">
        <v>10.7</v>
      </c>
      <c r="T3165" s="20"/>
      <c r="U3165" s="20"/>
      <c r="V3165" s="20" t="n">
        <v>20.5769230769231</v>
      </c>
      <c r="W3165" s="20"/>
    </row>
    <row r="3166" customFormat="false" ht="15" hidden="false" customHeight="true" outlineLevel="0" collapsed="false">
      <c r="A3166" s="1" t="s">
        <v>55</v>
      </c>
      <c r="B3166" s="2" t="s">
        <v>49</v>
      </c>
      <c r="C3166" s="2" t="s">
        <v>40</v>
      </c>
      <c r="D3166" s="22" t="n">
        <v>41681.4590277778</v>
      </c>
      <c r="E3166" s="2" t="n">
        <f aca="false">YEAR(D3166)</f>
        <v>2014</v>
      </c>
      <c r="F3166" s="2" t="n">
        <f aca="false">MONTH(D3166)</f>
        <v>2</v>
      </c>
      <c r="G3166" s="2" t="n">
        <v>57.3</v>
      </c>
      <c r="H3166" s="2" t="n">
        <v>10.745</v>
      </c>
      <c r="I3166" s="2" t="n">
        <v>25</v>
      </c>
      <c r="J3166" s="5" t="n">
        <v>72</v>
      </c>
      <c r="K3166" s="61" t="n">
        <v>0.8</v>
      </c>
      <c r="L3166" s="5" t="n">
        <v>18.998</v>
      </c>
      <c r="M3166" s="2"/>
      <c r="N3166" s="2"/>
      <c r="O3166" s="2"/>
      <c r="P3166" s="2"/>
      <c r="Q3166" s="2"/>
      <c r="R3166" s="2"/>
      <c r="S3166" s="2"/>
      <c r="T3166" s="20"/>
      <c r="U3166" s="20"/>
      <c r="V3166" s="20"/>
      <c r="W3166" s="20"/>
    </row>
    <row r="3167" customFormat="false" ht="15" hidden="false" customHeight="true" outlineLevel="0" collapsed="false">
      <c r="A3167" s="1" t="s">
        <v>55</v>
      </c>
      <c r="B3167" s="2" t="s">
        <v>49</v>
      </c>
      <c r="C3167" s="2" t="s">
        <v>40</v>
      </c>
      <c r="D3167" s="22" t="n">
        <v>41694.4090277778</v>
      </c>
      <c r="E3167" s="2" t="n">
        <f aca="false">YEAR(D3167)</f>
        <v>2014</v>
      </c>
      <c r="F3167" s="2" t="n">
        <f aca="false">MONTH(D3167)</f>
        <v>2</v>
      </c>
      <c r="G3167" s="2" t="n">
        <v>56.8667</v>
      </c>
      <c r="H3167" s="2" t="n">
        <v>10.5163</v>
      </c>
      <c r="I3167" s="2" t="n">
        <v>13</v>
      </c>
      <c r="J3167" s="5" t="n">
        <v>11</v>
      </c>
      <c r="K3167" s="61" t="n">
        <v>1</v>
      </c>
      <c r="L3167" s="5" t="n">
        <v>23.392</v>
      </c>
      <c r="M3167" s="2"/>
      <c r="N3167" s="2"/>
      <c r="O3167" s="2"/>
      <c r="P3167" s="2"/>
      <c r="Q3167" s="2" t="n">
        <v>0.2</v>
      </c>
      <c r="R3167" s="2" t="n">
        <v>0.11</v>
      </c>
      <c r="S3167" s="2" t="n">
        <v>4.3</v>
      </c>
      <c r="T3167" s="20"/>
      <c r="U3167" s="20"/>
      <c r="V3167" s="20" t="n">
        <v>39.0909090909091</v>
      </c>
      <c r="W3167" s="20"/>
    </row>
    <row r="3168" customFormat="false" ht="15" hidden="false" customHeight="true" outlineLevel="0" collapsed="false">
      <c r="A3168" s="1" t="s">
        <v>55</v>
      </c>
      <c r="B3168" s="2" t="s">
        <v>49</v>
      </c>
      <c r="C3168" s="2" t="s">
        <v>40</v>
      </c>
      <c r="D3168" s="22" t="n">
        <v>41694.4659722222</v>
      </c>
      <c r="E3168" s="2" t="n">
        <f aca="false">YEAR(D3168)</f>
        <v>2014</v>
      </c>
      <c r="F3168" s="2" t="n">
        <f aca="false">MONTH(D3168)</f>
        <v>2</v>
      </c>
      <c r="G3168" s="2" t="n">
        <v>56.8567</v>
      </c>
      <c r="H3168" s="2" t="n">
        <v>10.7917</v>
      </c>
      <c r="I3168" s="2" t="n">
        <v>14</v>
      </c>
      <c r="J3168" s="5" t="n">
        <v>15</v>
      </c>
      <c r="K3168" s="61" t="n">
        <v>1</v>
      </c>
      <c r="L3168" s="5" t="n">
        <v>23.548</v>
      </c>
      <c r="M3168" s="2"/>
      <c r="N3168" s="2"/>
      <c r="O3168" s="2"/>
      <c r="P3168" s="2"/>
      <c r="Q3168" s="2" t="n">
        <v>0.2</v>
      </c>
      <c r="R3168" s="2" t="n">
        <v>0.32</v>
      </c>
      <c r="S3168" s="2" t="n">
        <v>6.4</v>
      </c>
      <c r="T3168" s="20"/>
      <c r="U3168" s="20"/>
      <c r="V3168" s="20" t="n">
        <v>20</v>
      </c>
      <c r="W3168" s="20"/>
    </row>
    <row r="3169" customFormat="false" ht="15" hidden="false" customHeight="true" outlineLevel="0" collapsed="false">
      <c r="A3169" s="1" t="s">
        <v>55</v>
      </c>
      <c r="B3169" s="2" t="s">
        <v>49</v>
      </c>
      <c r="C3169" s="2" t="s">
        <v>40</v>
      </c>
      <c r="D3169" s="22" t="n">
        <v>41695.3493055556</v>
      </c>
      <c r="E3169" s="2" t="n">
        <f aca="false">YEAR(D3169)</f>
        <v>2014</v>
      </c>
      <c r="F3169" s="2" t="n">
        <f aca="false">MONTH(D3169)</f>
        <v>2</v>
      </c>
      <c r="G3169" s="2" t="n">
        <v>55.9978</v>
      </c>
      <c r="H3169" s="2" t="n">
        <v>11.8572</v>
      </c>
      <c r="I3169" s="2" t="n">
        <v>5</v>
      </c>
      <c r="J3169" s="5" t="n">
        <v>10</v>
      </c>
      <c r="K3169" s="61" t="n">
        <v>0.2</v>
      </c>
      <c r="L3169" s="5" t="n">
        <v>18.932</v>
      </c>
      <c r="M3169" s="2"/>
      <c r="N3169" s="2"/>
      <c r="O3169" s="2"/>
      <c r="P3169" s="2"/>
      <c r="Q3169" s="2"/>
      <c r="R3169" s="2"/>
      <c r="S3169" s="2"/>
      <c r="T3169" s="20"/>
      <c r="U3169" s="20"/>
      <c r="V3169" s="20"/>
      <c r="W3169" s="20"/>
    </row>
    <row r="3170" customFormat="false" ht="15" hidden="false" customHeight="true" outlineLevel="0" collapsed="false">
      <c r="A3170" s="1" t="s">
        <v>55</v>
      </c>
      <c r="B3170" s="2" t="s">
        <v>49</v>
      </c>
      <c r="C3170" s="2" t="s">
        <v>40</v>
      </c>
      <c r="D3170" s="22" t="n">
        <v>41695.375</v>
      </c>
      <c r="E3170" s="2" t="n">
        <f aca="false">YEAR(D3170)</f>
        <v>2014</v>
      </c>
      <c r="F3170" s="2" t="n">
        <f aca="false">MONTH(D3170)</f>
        <v>2</v>
      </c>
      <c r="G3170" s="2" t="n">
        <v>56.1305</v>
      </c>
      <c r="H3170" s="2" t="n">
        <v>11.1563</v>
      </c>
      <c r="I3170" s="2" t="n">
        <v>16</v>
      </c>
      <c r="J3170" s="5" t="n">
        <v>48</v>
      </c>
      <c r="K3170" s="61" t="n">
        <v>1</v>
      </c>
      <c r="L3170" s="5" t="n">
        <v>18.846</v>
      </c>
      <c r="M3170" s="2"/>
      <c r="N3170" s="2"/>
      <c r="O3170" s="2"/>
      <c r="P3170" s="2"/>
      <c r="Q3170" s="2" t="n">
        <v>0.4</v>
      </c>
      <c r="R3170" s="2" t="n">
        <v>0.14</v>
      </c>
      <c r="S3170" s="2" t="n">
        <v>5.3</v>
      </c>
      <c r="T3170" s="20"/>
      <c r="U3170" s="20"/>
      <c r="V3170" s="20" t="n">
        <v>37.8571428571429</v>
      </c>
      <c r="W3170" s="20"/>
    </row>
    <row r="3171" customFormat="false" ht="3" hidden="false" customHeight="true" outlineLevel="0" collapsed="false">
      <c r="A3171" s="1" t="s">
        <v>55</v>
      </c>
      <c r="B3171" s="2" t="s">
        <v>49</v>
      </c>
      <c r="C3171" s="2" t="s">
        <v>40</v>
      </c>
      <c r="D3171" s="22" t="n">
        <v>41696.4131944444</v>
      </c>
      <c r="E3171" s="2" t="n">
        <f aca="false">YEAR(D3171)</f>
        <v>2014</v>
      </c>
      <c r="F3171" s="2" t="n">
        <f aca="false">MONTH(D3171)</f>
        <v>2</v>
      </c>
      <c r="G3171" s="2" t="n">
        <v>57.3</v>
      </c>
      <c r="H3171" s="2" t="n">
        <v>10.745</v>
      </c>
      <c r="I3171" s="2" t="n">
        <v>26</v>
      </c>
      <c r="J3171" s="5" t="n">
        <v>44</v>
      </c>
      <c r="K3171" s="61" t="n">
        <v>1</v>
      </c>
      <c r="L3171" s="5" t="n">
        <v>22.038</v>
      </c>
      <c r="M3171" s="2"/>
      <c r="N3171" s="2"/>
      <c r="O3171" s="2"/>
      <c r="P3171" s="2"/>
      <c r="Q3171" s="2"/>
      <c r="R3171" s="2"/>
      <c r="S3171" s="2"/>
      <c r="T3171" s="20"/>
      <c r="U3171" s="20"/>
      <c r="V3171" s="20"/>
      <c r="W3171" s="20"/>
    </row>
    <row r="3172" customFormat="false" ht="15" hidden="false" customHeight="true" outlineLevel="0" collapsed="false">
      <c r="A3172" s="1" t="s">
        <v>55</v>
      </c>
      <c r="B3172" s="2" t="s">
        <v>49</v>
      </c>
      <c r="C3172" s="2" t="s">
        <v>40</v>
      </c>
      <c r="D3172" s="22" t="n">
        <v>41947.3416666667</v>
      </c>
      <c r="E3172" s="2" t="n">
        <f aca="false">YEAR(D3172)</f>
        <v>2014</v>
      </c>
      <c r="F3172" s="2" t="n">
        <f aca="false">MONTH(D3172)</f>
        <v>11</v>
      </c>
      <c r="G3172" s="2" t="n">
        <v>56.1665</v>
      </c>
      <c r="H3172" s="2" t="n">
        <v>12.1677</v>
      </c>
      <c r="I3172" s="2" t="n">
        <v>75</v>
      </c>
      <c r="J3172" s="5" t="n">
        <v>19</v>
      </c>
      <c r="K3172" s="61" t="n">
        <v>0.2</v>
      </c>
      <c r="L3172" s="5" t="n">
        <v>20.233</v>
      </c>
      <c r="M3172" s="2"/>
      <c r="N3172" s="2"/>
      <c r="O3172" s="2"/>
      <c r="P3172" s="2"/>
      <c r="Q3172" s="2"/>
      <c r="R3172" s="2"/>
      <c r="S3172" s="2"/>
      <c r="T3172" s="20"/>
      <c r="U3172" s="20"/>
      <c r="V3172" s="20"/>
      <c r="W3172" s="20"/>
    </row>
    <row r="3173" customFormat="false" ht="15" hidden="false" customHeight="true" outlineLevel="0" collapsed="false">
      <c r="A3173" s="1" t="s">
        <v>55</v>
      </c>
      <c r="B3173" s="2" t="s">
        <v>49</v>
      </c>
      <c r="C3173" s="2" t="s">
        <v>40</v>
      </c>
      <c r="D3173" s="22" t="n">
        <v>41947.3708333333</v>
      </c>
      <c r="E3173" s="2" t="n">
        <f aca="false">YEAR(D3173)</f>
        <v>2014</v>
      </c>
      <c r="F3173" s="2" t="n">
        <f aca="false">MONTH(D3173)</f>
        <v>11</v>
      </c>
      <c r="G3173" s="2" t="n">
        <v>56.1327</v>
      </c>
      <c r="H3173" s="2" t="n">
        <v>11.9642</v>
      </c>
      <c r="I3173" s="2" t="n">
        <v>76</v>
      </c>
      <c r="J3173" s="5" t="n">
        <v>21</v>
      </c>
      <c r="K3173" s="61" t="n">
        <v>1</v>
      </c>
      <c r="L3173" s="5" t="n">
        <v>21.13</v>
      </c>
      <c r="M3173" s="2"/>
      <c r="N3173" s="2"/>
      <c r="O3173" s="2"/>
      <c r="P3173" s="2"/>
      <c r="Q3173" s="2" t="n">
        <v>3.8</v>
      </c>
      <c r="R3173" s="2" t="n">
        <v>1.26</v>
      </c>
      <c r="S3173" s="2" t="n">
        <v>21.7</v>
      </c>
      <c r="T3173" s="20"/>
      <c r="U3173" s="20"/>
      <c r="V3173" s="20" t="n">
        <v>17.2222222222222</v>
      </c>
      <c r="W3173" s="20"/>
    </row>
    <row r="3174" customFormat="false" ht="15" hidden="false" customHeight="true" outlineLevel="0" collapsed="false">
      <c r="A3174" s="1" t="s">
        <v>55</v>
      </c>
      <c r="B3174" s="2" t="s">
        <v>49</v>
      </c>
      <c r="C3174" s="2" t="s">
        <v>40</v>
      </c>
      <c r="D3174" s="22" t="n">
        <v>41947.4291666667</v>
      </c>
      <c r="E3174" s="2" t="n">
        <f aca="false">YEAR(D3174)</f>
        <v>2014</v>
      </c>
      <c r="F3174" s="2" t="n">
        <f aca="false">MONTH(D3174)</f>
        <v>11</v>
      </c>
      <c r="G3174" s="2" t="n">
        <v>55.9978</v>
      </c>
      <c r="H3174" s="2" t="n">
        <v>11.8572</v>
      </c>
      <c r="I3174" s="2" t="n">
        <v>78</v>
      </c>
      <c r="J3174" s="5" t="n">
        <v>11</v>
      </c>
      <c r="K3174" s="61" t="n">
        <v>1</v>
      </c>
      <c r="L3174" s="5" t="n">
        <v>22.978</v>
      </c>
      <c r="M3174" s="2"/>
      <c r="N3174" s="2"/>
      <c r="O3174" s="2"/>
      <c r="P3174" s="2"/>
      <c r="Q3174" s="2" t="n">
        <v>0.2</v>
      </c>
      <c r="R3174" s="2" t="n">
        <v>0.16</v>
      </c>
      <c r="S3174" s="2" t="n">
        <v>1.7</v>
      </c>
      <c r="T3174" s="20"/>
      <c r="U3174" s="20"/>
      <c r="V3174" s="20" t="n">
        <v>10.625</v>
      </c>
      <c r="W3174" s="20"/>
    </row>
    <row r="3175" customFormat="false" ht="15" hidden="false" customHeight="true" outlineLevel="0" collapsed="false">
      <c r="A3175" s="1" t="s">
        <v>55</v>
      </c>
      <c r="B3175" s="2" t="s">
        <v>49</v>
      </c>
      <c r="C3175" s="2" t="s">
        <v>40</v>
      </c>
      <c r="D3175" s="22" t="n">
        <v>41947.4770833333</v>
      </c>
      <c r="E3175" s="2" t="n">
        <f aca="false">YEAR(D3175)</f>
        <v>2014</v>
      </c>
      <c r="F3175" s="2" t="n">
        <f aca="false">MONTH(D3175)</f>
        <v>11</v>
      </c>
      <c r="G3175" s="2" t="n">
        <v>57.465</v>
      </c>
      <c r="H3175" s="2" t="n">
        <v>10.9</v>
      </c>
      <c r="I3175" s="2" t="n">
        <v>102</v>
      </c>
      <c r="J3175" s="5" t="n">
        <v>45</v>
      </c>
      <c r="K3175" s="61" t="n">
        <v>1</v>
      </c>
      <c r="L3175" s="5" t="n">
        <v>31.114</v>
      </c>
      <c r="M3175" s="2"/>
      <c r="N3175" s="2"/>
      <c r="O3175" s="2"/>
      <c r="P3175" s="2"/>
      <c r="Q3175" s="2" t="n">
        <v>0.5</v>
      </c>
      <c r="R3175" s="2" t="n">
        <v>0.81</v>
      </c>
      <c r="S3175" s="2" t="n">
        <v>12.5</v>
      </c>
      <c r="T3175" s="20"/>
      <c r="U3175" s="20"/>
      <c r="V3175" s="20" t="n">
        <v>15.4320987654321</v>
      </c>
      <c r="W3175" s="20"/>
    </row>
    <row r="3176" customFormat="false" ht="15" hidden="false" customHeight="true" outlineLevel="0" collapsed="false">
      <c r="A3176" s="1" t="s">
        <v>55</v>
      </c>
      <c r="B3176" s="2" t="s">
        <v>49</v>
      </c>
      <c r="C3176" s="2" t="s">
        <v>40</v>
      </c>
      <c r="D3176" s="22" t="n">
        <v>41947.5541666667</v>
      </c>
      <c r="E3176" s="2" t="n">
        <f aca="false">YEAR(D3176)</f>
        <v>2014</v>
      </c>
      <c r="F3176" s="2" t="n">
        <f aca="false">MONTH(D3176)</f>
        <v>11</v>
      </c>
      <c r="G3176" s="2" t="n">
        <v>57.5333</v>
      </c>
      <c r="H3176" s="2" t="n">
        <v>11.325</v>
      </c>
      <c r="I3176" s="2" t="n">
        <v>103</v>
      </c>
      <c r="J3176" s="5" t="n">
        <v>47</v>
      </c>
      <c r="K3176" s="61" t="n">
        <v>1</v>
      </c>
      <c r="L3176" s="5" t="n">
        <v>30.875</v>
      </c>
      <c r="M3176" s="2"/>
      <c r="N3176" s="2"/>
      <c r="O3176" s="2"/>
      <c r="P3176" s="2"/>
      <c r="Q3176" s="2" t="n">
        <v>0.2</v>
      </c>
      <c r="R3176" s="2" t="n">
        <v>0.21</v>
      </c>
      <c r="S3176" s="2" t="n">
        <v>1.4</v>
      </c>
      <c r="T3176" s="20"/>
      <c r="U3176" s="20"/>
      <c r="V3176" s="20" t="n">
        <v>6.66666666666667</v>
      </c>
      <c r="W3176" s="20"/>
    </row>
    <row r="3177" customFormat="false" ht="15" hidden="false" customHeight="true" outlineLevel="0" collapsed="false">
      <c r="A3177" s="1" t="s">
        <v>55</v>
      </c>
      <c r="B3177" s="2" t="s">
        <v>49</v>
      </c>
      <c r="C3177" s="2" t="s">
        <v>40</v>
      </c>
      <c r="D3177" s="22" t="n">
        <v>41947.6784722222</v>
      </c>
      <c r="E3177" s="2" t="n">
        <f aca="false">YEAR(D3177)</f>
        <v>2014</v>
      </c>
      <c r="F3177" s="2" t="n">
        <f aca="false">MONTH(D3177)</f>
        <v>11</v>
      </c>
      <c r="G3177" s="2" t="n">
        <v>57.55</v>
      </c>
      <c r="H3177" s="2" t="n">
        <v>11.525</v>
      </c>
      <c r="I3177" s="2" t="n">
        <v>104</v>
      </c>
      <c r="J3177" s="5" t="n">
        <v>79</v>
      </c>
      <c r="K3177" s="61" t="n">
        <v>5</v>
      </c>
      <c r="L3177" s="5" t="n">
        <v>29.936</v>
      </c>
      <c r="M3177" s="2"/>
      <c r="N3177" s="2"/>
      <c r="O3177" s="2"/>
      <c r="P3177" s="2"/>
      <c r="Q3177" s="2" t="n">
        <v>0.5</v>
      </c>
      <c r="R3177" s="2" t="n">
        <v>0.22</v>
      </c>
      <c r="S3177" s="2" t="n">
        <v>1.8</v>
      </c>
      <c r="T3177" s="20"/>
      <c r="U3177" s="20"/>
      <c r="V3177" s="20" t="n">
        <v>8.18181818181818</v>
      </c>
      <c r="W3177" s="20"/>
    </row>
    <row r="3178" customFormat="false" ht="15" hidden="false" customHeight="true" outlineLevel="0" collapsed="false">
      <c r="A3178" s="1" t="s">
        <v>55</v>
      </c>
      <c r="B3178" s="2" t="s">
        <v>49</v>
      </c>
      <c r="C3178" s="2" t="s">
        <v>40</v>
      </c>
      <c r="D3178" s="22" t="n">
        <v>41947.8395833333</v>
      </c>
      <c r="E3178" s="2" t="n">
        <f aca="false">YEAR(D3178)</f>
        <v>2014</v>
      </c>
      <c r="F3178" s="2" t="n">
        <f aca="false">MONTH(D3178)</f>
        <v>11</v>
      </c>
      <c r="G3178" s="2" t="n">
        <v>57.3</v>
      </c>
      <c r="H3178" s="2" t="n">
        <v>10.745</v>
      </c>
      <c r="I3178" s="2" t="n">
        <v>105</v>
      </c>
      <c r="J3178" s="5" t="n">
        <v>44</v>
      </c>
      <c r="K3178" s="61" t="n">
        <v>1</v>
      </c>
      <c r="L3178" s="5" t="n">
        <v>28.991</v>
      </c>
      <c r="M3178" s="2"/>
      <c r="N3178" s="2"/>
      <c r="O3178" s="2"/>
      <c r="P3178" s="2"/>
      <c r="Q3178" s="2" t="n">
        <v>0.2</v>
      </c>
      <c r="R3178" s="2" t="n">
        <v>0.11</v>
      </c>
      <c r="S3178" s="2" t="n">
        <v>0.6</v>
      </c>
      <c r="T3178" s="20"/>
      <c r="U3178" s="20"/>
      <c r="V3178" s="20" t="n">
        <v>5.45454545454545</v>
      </c>
      <c r="W3178" s="20"/>
    </row>
    <row r="3179" customFormat="false" ht="15" hidden="false" customHeight="true" outlineLevel="0" collapsed="false">
      <c r="A3179" s="1" t="s">
        <v>55</v>
      </c>
      <c r="B3179" s="2" t="s">
        <v>49</v>
      </c>
      <c r="C3179" s="2" t="s">
        <v>40</v>
      </c>
      <c r="D3179" s="22" t="n">
        <v>41948.0930555556</v>
      </c>
      <c r="E3179" s="2" t="n">
        <f aca="false">YEAR(D3179)</f>
        <v>2014</v>
      </c>
      <c r="F3179" s="2" t="n">
        <f aca="false">MONTH(D3179)</f>
        <v>11</v>
      </c>
      <c r="G3179" s="2" t="n">
        <v>57.1843</v>
      </c>
      <c r="H3179" s="2" t="n">
        <v>11.6603</v>
      </c>
      <c r="I3179" s="2" t="n">
        <v>106</v>
      </c>
      <c r="J3179" s="5" t="n">
        <v>77</v>
      </c>
      <c r="K3179" s="61" t="n">
        <v>1</v>
      </c>
      <c r="L3179" s="5" t="n">
        <v>23.931</v>
      </c>
      <c r="M3179" s="2"/>
      <c r="N3179" s="2"/>
      <c r="O3179" s="2"/>
      <c r="P3179" s="2"/>
      <c r="Q3179" s="2"/>
      <c r="R3179" s="2"/>
      <c r="S3179" s="2"/>
      <c r="T3179" s="20"/>
      <c r="U3179" s="20"/>
      <c r="V3179" s="20"/>
      <c r="W3179" s="20"/>
    </row>
    <row r="3180" customFormat="false" ht="15" hidden="false" customHeight="true" outlineLevel="0" collapsed="false">
      <c r="A3180" s="1" t="s">
        <v>55</v>
      </c>
      <c r="B3180" s="2" t="s">
        <v>49</v>
      </c>
      <c r="C3180" s="2" t="s">
        <v>40</v>
      </c>
      <c r="D3180" s="22" t="n">
        <v>41948.2930555556</v>
      </c>
      <c r="E3180" s="2" t="n">
        <f aca="false">YEAR(D3180)</f>
        <v>2014</v>
      </c>
      <c r="F3180" s="2" t="n">
        <f aca="false">MONTH(D3180)</f>
        <v>11</v>
      </c>
      <c r="G3180" s="2" t="n">
        <v>56.8567</v>
      </c>
      <c r="H3180" s="2" t="n">
        <v>10.7917</v>
      </c>
      <c r="I3180" s="2" t="n">
        <v>144</v>
      </c>
      <c r="J3180" s="5" t="n">
        <v>14</v>
      </c>
      <c r="K3180" s="61" t="n">
        <v>1</v>
      </c>
      <c r="L3180" s="5" t="n">
        <v>23.375</v>
      </c>
      <c r="M3180" s="2"/>
      <c r="N3180" s="2"/>
      <c r="O3180" s="2"/>
      <c r="P3180" s="2"/>
      <c r="Q3180" s="2" t="n">
        <v>0.2</v>
      </c>
      <c r="R3180" s="2" t="n">
        <v>0.14</v>
      </c>
      <c r="S3180" s="2" t="n">
        <v>2</v>
      </c>
      <c r="T3180" s="20"/>
      <c r="U3180" s="20"/>
      <c r="V3180" s="20" t="n">
        <v>14.2857142857143</v>
      </c>
      <c r="W3180" s="20"/>
    </row>
    <row r="3181" customFormat="false" ht="15" hidden="false" customHeight="true" outlineLevel="0" collapsed="false">
      <c r="A3181" s="1" t="s">
        <v>55</v>
      </c>
      <c r="B3181" s="2" t="s">
        <v>49</v>
      </c>
      <c r="C3181" s="2" t="s">
        <v>40</v>
      </c>
      <c r="D3181" s="22" t="n">
        <v>41948.33125</v>
      </c>
      <c r="E3181" s="2" t="n">
        <f aca="false">YEAR(D3181)</f>
        <v>2014</v>
      </c>
      <c r="F3181" s="2" t="n">
        <f aca="false">MONTH(D3181)</f>
        <v>11</v>
      </c>
      <c r="G3181" s="2" t="n">
        <v>56.0712</v>
      </c>
      <c r="H3181" s="2" t="n">
        <v>11.4887</v>
      </c>
      <c r="I3181" s="2" t="n">
        <v>158</v>
      </c>
      <c r="J3181" s="5" t="n">
        <v>22</v>
      </c>
      <c r="K3181" s="61" t="n">
        <v>0.2</v>
      </c>
      <c r="L3181" s="5" t="n">
        <v>21.168</v>
      </c>
      <c r="M3181" s="2"/>
      <c r="N3181" s="2"/>
      <c r="O3181" s="2"/>
      <c r="P3181" s="2"/>
      <c r="Q3181" s="2"/>
      <c r="R3181" s="2"/>
      <c r="S3181" s="2"/>
      <c r="T3181" s="20"/>
      <c r="U3181" s="20"/>
      <c r="V3181" s="20"/>
      <c r="W3181" s="20"/>
    </row>
    <row r="3182" customFormat="false" ht="15" hidden="false" customHeight="true" outlineLevel="0" collapsed="false">
      <c r="A3182" s="1" t="s">
        <v>55</v>
      </c>
      <c r="B3182" s="2" t="s">
        <v>49</v>
      </c>
      <c r="C3182" s="2" t="s">
        <v>40</v>
      </c>
      <c r="D3182" s="22" t="n">
        <v>41948.3631944444</v>
      </c>
      <c r="E3182" s="2" t="n">
        <f aca="false">YEAR(D3182)</f>
        <v>2014</v>
      </c>
      <c r="F3182" s="2" t="n">
        <f aca="false">MONTH(D3182)</f>
        <v>11</v>
      </c>
      <c r="G3182" s="2" t="n">
        <v>56.8667</v>
      </c>
      <c r="H3182" s="2" t="n">
        <v>10.5163</v>
      </c>
      <c r="I3182" s="2" t="n">
        <v>145</v>
      </c>
      <c r="J3182" s="5" t="n">
        <v>12</v>
      </c>
      <c r="K3182" s="61" t="n">
        <v>1</v>
      </c>
      <c r="L3182" s="5" t="n">
        <v>29.89</v>
      </c>
      <c r="M3182" s="2"/>
      <c r="N3182" s="2"/>
      <c r="O3182" s="2"/>
      <c r="P3182" s="2"/>
      <c r="Q3182" s="2" t="n">
        <v>0.2</v>
      </c>
      <c r="R3182" s="2" t="n">
        <v>0.14</v>
      </c>
      <c r="S3182" s="2" t="n">
        <v>1.7</v>
      </c>
      <c r="T3182" s="20"/>
      <c r="U3182" s="20"/>
      <c r="V3182" s="20" t="n">
        <v>12.1428571428571</v>
      </c>
      <c r="W3182" s="20"/>
    </row>
    <row r="3183" customFormat="false" ht="15" hidden="false" customHeight="true" outlineLevel="0" collapsed="false">
      <c r="A3183" s="1" t="s">
        <v>55</v>
      </c>
      <c r="B3183" s="2" t="s">
        <v>49</v>
      </c>
      <c r="C3183" s="2" t="s">
        <v>40</v>
      </c>
      <c r="D3183" s="22" t="n">
        <v>41948.3729166667</v>
      </c>
      <c r="E3183" s="2" t="n">
        <f aca="false">YEAR(D3183)</f>
        <v>2014</v>
      </c>
      <c r="F3183" s="2" t="n">
        <f aca="false">MONTH(D3183)</f>
        <v>11</v>
      </c>
      <c r="G3183" s="2" t="n">
        <v>56.1305</v>
      </c>
      <c r="H3183" s="2" t="n">
        <v>11.1563</v>
      </c>
      <c r="I3183" s="2" t="n">
        <v>159</v>
      </c>
      <c r="J3183" s="5" t="n">
        <v>46</v>
      </c>
      <c r="K3183" s="61" t="n">
        <v>1</v>
      </c>
      <c r="L3183" s="5" t="n">
        <v>21.752</v>
      </c>
      <c r="M3183" s="2"/>
      <c r="N3183" s="2"/>
      <c r="O3183" s="2"/>
      <c r="P3183" s="2"/>
      <c r="Q3183" s="2" t="n">
        <v>0.2</v>
      </c>
      <c r="R3183" s="2" t="n">
        <v>0.12</v>
      </c>
      <c r="S3183" s="2" t="n">
        <v>2.4</v>
      </c>
      <c r="T3183" s="20"/>
      <c r="U3183" s="20"/>
      <c r="V3183" s="20" t="n">
        <v>20</v>
      </c>
      <c r="W3183" s="20"/>
    </row>
    <row r="3184" customFormat="false" ht="15" hidden="false" customHeight="true" outlineLevel="0" collapsed="false">
      <c r="A3184" s="1" t="s">
        <v>55</v>
      </c>
      <c r="B3184" s="2" t="s">
        <v>49</v>
      </c>
      <c r="C3184" s="2" t="s">
        <v>40</v>
      </c>
      <c r="D3184" s="22" t="n">
        <v>41948.4131944444</v>
      </c>
      <c r="E3184" s="2" t="n">
        <f aca="false">YEAR(D3184)</f>
        <v>2014</v>
      </c>
      <c r="F3184" s="2" t="n">
        <f aca="false">MONTH(D3184)</f>
        <v>11</v>
      </c>
      <c r="G3184" s="2" t="n">
        <v>56.0303</v>
      </c>
      <c r="H3184" s="2" t="n">
        <v>11.1793</v>
      </c>
      <c r="I3184" s="2" t="n">
        <v>160</v>
      </c>
      <c r="J3184" s="5" t="n">
        <v>22</v>
      </c>
      <c r="K3184" s="61" t="n">
        <v>0.2</v>
      </c>
      <c r="L3184" s="5" t="n">
        <v>23.219</v>
      </c>
      <c r="M3184" s="2"/>
      <c r="N3184" s="2"/>
      <c r="O3184" s="2"/>
      <c r="P3184" s="2"/>
      <c r="Q3184" s="2"/>
      <c r="R3184" s="2"/>
      <c r="S3184" s="2"/>
      <c r="T3184" s="20"/>
      <c r="U3184" s="20"/>
      <c r="V3184" s="20"/>
      <c r="W3184" s="20"/>
    </row>
    <row r="3185" customFormat="false" ht="15" hidden="false" customHeight="true" outlineLevel="0" collapsed="false">
      <c r="A3185" s="1" t="s">
        <v>55</v>
      </c>
      <c r="B3185" s="2" t="s">
        <v>49</v>
      </c>
      <c r="C3185" s="2" t="s">
        <v>40</v>
      </c>
      <c r="D3185" s="22" t="n">
        <v>41954.4055555556</v>
      </c>
      <c r="E3185" s="2" t="n">
        <f aca="false">YEAR(D3185)</f>
        <v>2014</v>
      </c>
      <c r="F3185" s="2" t="n">
        <f aca="false">MONTH(D3185)</f>
        <v>11</v>
      </c>
      <c r="G3185" s="2" t="n">
        <v>57.035</v>
      </c>
      <c r="H3185" s="2" t="n">
        <v>9.6292</v>
      </c>
      <c r="I3185" s="2" t="n">
        <v>594</v>
      </c>
      <c r="J3185" s="5" t="n">
        <v>9</v>
      </c>
      <c r="K3185" s="61" t="n">
        <v>0.82</v>
      </c>
      <c r="L3185" s="5" t="n">
        <v>24.83</v>
      </c>
      <c r="M3185" s="2"/>
      <c r="N3185" s="2"/>
      <c r="O3185" s="2"/>
      <c r="P3185" s="2"/>
      <c r="Q3185" s="2"/>
      <c r="R3185" s="2"/>
      <c r="S3185" s="2"/>
      <c r="T3185" s="20"/>
      <c r="U3185" s="20"/>
      <c r="V3185" s="20"/>
      <c r="W3185" s="20"/>
    </row>
    <row r="3186" customFormat="false" ht="15" hidden="false" customHeight="true" outlineLevel="0" collapsed="false">
      <c r="A3186" s="1" t="s">
        <v>55</v>
      </c>
      <c r="B3186" s="2" t="s">
        <v>49</v>
      </c>
      <c r="C3186" s="2" t="s">
        <v>40</v>
      </c>
      <c r="D3186" s="22" t="n">
        <v>41962.3479166667</v>
      </c>
      <c r="E3186" s="2" t="n">
        <f aca="false">YEAR(D3186)</f>
        <v>2014</v>
      </c>
      <c r="F3186" s="2" t="n">
        <f aca="false">MONTH(D3186)</f>
        <v>11</v>
      </c>
      <c r="G3186" s="2" t="n">
        <v>56.1665</v>
      </c>
      <c r="H3186" s="2" t="n">
        <v>12.1677</v>
      </c>
      <c r="I3186" s="2" t="n">
        <v>83</v>
      </c>
      <c r="J3186" s="5" t="n">
        <v>19</v>
      </c>
      <c r="K3186" s="61" t="n">
        <v>0.2</v>
      </c>
      <c r="L3186" s="5" t="n">
        <v>29.718</v>
      </c>
      <c r="M3186" s="2"/>
      <c r="N3186" s="2"/>
      <c r="O3186" s="2"/>
      <c r="P3186" s="2"/>
      <c r="Q3186" s="2"/>
      <c r="R3186" s="2"/>
      <c r="S3186" s="2"/>
      <c r="T3186" s="20"/>
      <c r="U3186" s="20"/>
      <c r="V3186" s="20"/>
      <c r="W3186" s="20"/>
    </row>
    <row r="3187" customFormat="false" ht="15" hidden="false" customHeight="true" outlineLevel="0" collapsed="false">
      <c r="A3187" s="1" t="s">
        <v>55</v>
      </c>
      <c r="B3187" s="2" t="s">
        <v>49</v>
      </c>
      <c r="C3187" s="2" t="s">
        <v>40</v>
      </c>
      <c r="D3187" s="22" t="n">
        <v>41962.3826388889</v>
      </c>
      <c r="E3187" s="2" t="n">
        <f aca="false">YEAR(D3187)</f>
        <v>2014</v>
      </c>
      <c r="F3187" s="2" t="n">
        <f aca="false">MONTH(D3187)</f>
        <v>11</v>
      </c>
      <c r="G3187" s="2" t="n">
        <v>56.1327</v>
      </c>
      <c r="H3187" s="2" t="n">
        <v>11.9642</v>
      </c>
      <c r="I3187" s="2" t="n">
        <v>84</v>
      </c>
      <c r="J3187" s="5" t="n">
        <v>21</v>
      </c>
      <c r="K3187" s="61" t="n">
        <v>0.2</v>
      </c>
      <c r="L3187" s="5" t="n">
        <v>22.12</v>
      </c>
      <c r="M3187" s="2"/>
      <c r="N3187" s="2"/>
      <c r="O3187" s="2"/>
      <c r="P3187" s="2"/>
      <c r="Q3187" s="2"/>
      <c r="R3187" s="2"/>
      <c r="S3187" s="2"/>
      <c r="T3187" s="20"/>
      <c r="U3187" s="20"/>
      <c r="V3187" s="20"/>
      <c r="W3187" s="20"/>
    </row>
    <row r="3188" customFormat="false" ht="15" hidden="false" customHeight="true" outlineLevel="0" collapsed="false">
      <c r="A3188" s="1" t="s">
        <v>55</v>
      </c>
      <c r="B3188" s="2" t="s">
        <v>49</v>
      </c>
      <c r="C3188" s="2" t="s">
        <v>40</v>
      </c>
      <c r="D3188" s="22" t="n">
        <v>41962.41875</v>
      </c>
      <c r="E3188" s="2" t="n">
        <f aca="false">YEAR(D3188)</f>
        <v>2014</v>
      </c>
      <c r="F3188" s="2" t="n">
        <f aca="false">MONTH(D3188)</f>
        <v>11</v>
      </c>
      <c r="G3188" s="2" t="n">
        <v>56.0708</v>
      </c>
      <c r="H3188" s="2" t="n">
        <v>11.7625</v>
      </c>
      <c r="I3188" s="2" t="n">
        <v>85</v>
      </c>
      <c r="J3188" s="5" t="n">
        <v>19</v>
      </c>
      <c r="K3188" s="61" t="n">
        <v>0.4</v>
      </c>
      <c r="L3188" s="5" t="n">
        <v>24.534</v>
      </c>
      <c r="M3188" s="2"/>
      <c r="N3188" s="2"/>
      <c r="O3188" s="2"/>
      <c r="P3188" s="2"/>
      <c r="Q3188" s="2"/>
      <c r="R3188" s="2"/>
      <c r="S3188" s="2"/>
      <c r="T3188" s="20"/>
      <c r="U3188" s="20"/>
      <c r="V3188" s="20"/>
      <c r="W3188" s="20"/>
    </row>
    <row r="3189" customFormat="false" ht="15" hidden="false" customHeight="true" outlineLevel="0" collapsed="false">
      <c r="A3189" s="1" t="s">
        <v>55</v>
      </c>
      <c r="B3189" s="2" t="s">
        <v>49</v>
      </c>
      <c r="C3189" s="2" t="s">
        <v>40</v>
      </c>
      <c r="D3189" s="22" t="n">
        <v>41962.4201388889</v>
      </c>
      <c r="E3189" s="2" t="n">
        <f aca="false">YEAR(D3189)</f>
        <v>2014</v>
      </c>
      <c r="F3189" s="2" t="n">
        <f aca="false">MONTH(D3189)</f>
        <v>11</v>
      </c>
      <c r="G3189" s="2" t="n">
        <v>57.3</v>
      </c>
      <c r="H3189" s="2" t="n">
        <v>10.745</v>
      </c>
      <c r="I3189" s="2" t="n">
        <v>107</v>
      </c>
      <c r="J3189" s="5" t="n">
        <v>44</v>
      </c>
      <c r="K3189" s="61" t="n">
        <v>1</v>
      </c>
      <c r="L3189" s="5" t="n">
        <v>24.393</v>
      </c>
      <c r="M3189" s="2"/>
      <c r="N3189" s="2"/>
      <c r="O3189" s="2"/>
      <c r="P3189" s="2"/>
      <c r="Q3189" s="2" t="n">
        <v>0.7</v>
      </c>
      <c r="R3189" s="2" t="n">
        <v>0.45</v>
      </c>
      <c r="S3189" s="2" t="n">
        <v>8.6</v>
      </c>
      <c r="T3189" s="20"/>
      <c r="U3189" s="20"/>
      <c r="V3189" s="20" t="n">
        <v>19.1111111111111</v>
      </c>
      <c r="W3189" s="20"/>
    </row>
    <row r="3190" customFormat="false" ht="15" hidden="false" customHeight="true" outlineLevel="0" collapsed="false">
      <c r="A3190" s="1" t="s">
        <v>55</v>
      </c>
      <c r="B3190" s="2" t="s">
        <v>49</v>
      </c>
      <c r="C3190" s="2" t="s">
        <v>40</v>
      </c>
      <c r="D3190" s="22" t="n">
        <v>41962.4520833333</v>
      </c>
      <c r="E3190" s="2" t="n">
        <f aca="false">YEAR(D3190)</f>
        <v>2014</v>
      </c>
      <c r="F3190" s="2" t="n">
        <f aca="false">MONTH(D3190)</f>
        <v>11</v>
      </c>
      <c r="G3190" s="2" t="n">
        <v>55.9978</v>
      </c>
      <c r="H3190" s="2" t="n">
        <v>11.8572</v>
      </c>
      <c r="I3190" s="2" t="n">
        <v>86</v>
      </c>
      <c r="J3190" s="5" t="n">
        <v>10</v>
      </c>
      <c r="K3190" s="61" t="n">
        <v>1</v>
      </c>
      <c r="L3190" s="5" t="n">
        <v>26.667</v>
      </c>
      <c r="M3190" s="2"/>
      <c r="N3190" s="2"/>
      <c r="O3190" s="2"/>
      <c r="P3190" s="2"/>
      <c r="Q3190" s="2" t="n">
        <v>1.3</v>
      </c>
      <c r="R3190" s="2" t="n">
        <v>0.39</v>
      </c>
      <c r="S3190" s="2" t="n">
        <v>12.1</v>
      </c>
      <c r="T3190" s="20"/>
      <c r="U3190" s="20"/>
      <c r="V3190" s="20" t="n">
        <v>31.025641025641</v>
      </c>
      <c r="W3190" s="20"/>
    </row>
    <row r="3191" customFormat="false" ht="15" hidden="false" customHeight="true" outlineLevel="0" collapsed="false">
      <c r="A3191" s="1" t="s">
        <v>55</v>
      </c>
      <c r="B3191" s="2" t="s">
        <v>49</v>
      </c>
      <c r="C3191" s="2" t="s">
        <v>40</v>
      </c>
      <c r="D3191" s="22" t="n">
        <v>41962.4840277778</v>
      </c>
      <c r="E3191" s="2" t="n">
        <f aca="false">YEAR(D3191)</f>
        <v>2014</v>
      </c>
      <c r="F3191" s="2" t="n">
        <f aca="false">MONTH(D3191)</f>
        <v>11</v>
      </c>
      <c r="G3191" s="2" t="n">
        <v>56.2462</v>
      </c>
      <c r="H3191" s="2" t="n">
        <v>10.8388</v>
      </c>
      <c r="I3191" s="2" t="n">
        <v>221</v>
      </c>
      <c r="J3191" s="5" t="n">
        <v>22</v>
      </c>
      <c r="K3191" s="61" t="n">
        <v>5</v>
      </c>
      <c r="L3191" s="5" t="n">
        <v>21.056</v>
      </c>
      <c r="M3191" s="2"/>
      <c r="N3191" s="2"/>
      <c r="O3191" s="2"/>
      <c r="P3191" s="2"/>
      <c r="Q3191" s="2"/>
      <c r="R3191" s="2"/>
      <c r="S3191" s="2"/>
      <c r="T3191" s="20"/>
      <c r="U3191" s="20"/>
      <c r="V3191" s="20"/>
      <c r="W3191" s="20"/>
    </row>
    <row r="3192" customFormat="false" ht="15" hidden="false" customHeight="true" outlineLevel="0" collapsed="false">
      <c r="A3192" s="1" t="s">
        <v>55</v>
      </c>
      <c r="B3192" s="2" t="s">
        <v>49</v>
      </c>
      <c r="C3192" s="2" t="s">
        <v>40</v>
      </c>
      <c r="D3192" s="22" t="n">
        <v>41963.3006944444</v>
      </c>
      <c r="E3192" s="2" t="n">
        <f aca="false">YEAR(D3192)</f>
        <v>2014</v>
      </c>
      <c r="F3192" s="2" t="n">
        <f aca="false">MONTH(D3192)</f>
        <v>11</v>
      </c>
      <c r="G3192" s="2" t="n">
        <v>56.0712</v>
      </c>
      <c r="H3192" s="2" t="n">
        <v>11.4887</v>
      </c>
      <c r="I3192" s="2" t="n">
        <v>169</v>
      </c>
      <c r="J3192" s="5" t="n">
        <v>22</v>
      </c>
      <c r="K3192" s="61" t="n">
        <v>0.2</v>
      </c>
      <c r="L3192" s="5" t="n">
        <v>22.093</v>
      </c>
      <c r="M3192" s="2"/>
      <c r="N3192" s="2"/>
      <c r="O3192" s="2"/>
      <c r="P3192" s="2"/>
      <c r="Q3192" s="2"/>
      <c r="R3192" s="2"/>
      <c r="S3192" s="2"/>
      <c r="T3192" s="20"/>
      <c r="U3192" s="20"/>
      <c r="V3192" s="20"/>
      <c r="W3192" s="20"/>
    </row>
    <row r="3193" customFormat="false" ht="15" hidden="false" customHeight="true" outlineLevel="0" collapsed="false">
      <c r="A3193" s="1" t="s">
        <v>55</v>
      </c>
      <c r="B3193" s="2" t="s">
        <v>49</v>
      </c>
      <c r="C3193" s="2" t="s">
        <v>40</v>
      </c>
      <c r="D3193" s="22" t="n">
        <v>41963.3486111111</v>
      </c>
      <c r="E3193" s="2" t="n">
        <f aca="false">YEAR(D3193)</f>
        <v>2014</v>
      </c>
      <c r="F3193" s="2" t="n">
        <f aca="false">MONTH(D3193)</f>
        <v>11</v>
      </c>
      <c r="G3193" s="2" t="n">
        <v>56.1305</v>
      </c>
      <c r="H3193" s="2" t="n">
        <v>11.1563</v>
      </c>
      <c r="I3193" s="2" t="n">
        <v>171</v>
      </c>
      <c r="J3193" s="5" t="n">
        <v>48</v>
      </c>
      <c r="K3193" s="61" t="n">
        <v>5</v>
      </c>
      <c r="L3193" s="5" t="n">
        <v>16.808</v>
      </c>
      <c r="M3193" s="2"/>
      <c r="N3193" s="2"/>
      <c r="O3193" s="2"/>
      <c r="P3193" s="2"/>
      <c r="Q3193" s="2" t="n">
        <v>1</v>
      </c>
      <c r="R3193" s="2" t="n">
        <v>0.52</v>
      </c>
      <c r="S3193" s="2" t="n">
        <v>12.8</v>
      </c>
      <c r="T3193" s="20"/>
      <c r="U3193" s="20"/>
      <c r="V3193" s="20" t="n">
        <v>24.6153846153846</v>
      </c>
      <c r="W3193" s="20"/>
    </row>
    <row r="3194" customFormat="false" ht="15" hidden="false" customHeight="true" outlineLevel="0" collapsed="false">
      <c r="A3194" s="1" t="s">
        <v>55</v>
      </c>
      <c r="B3194" s="2" t="s">
        <v>49</v>
      </c>
      <c r="C3194" s="2" t="s">
        <v>40</v>
      </c>
      <c r="D3194" s="22" t="n">
        <v>41963.3763888889</v>
      </c>
      <c r="E3194" s="2" t="n">
        <f aca="false">YEAR(D3194)</f>
        <v>2014</v>
      </c>
      <c r="F3194" s="2" t="n">
        <f aca="false">MONTH(D3194)</f>
        <v>11</v>
      </c>
      <c r="G3194" s="2" t="n">
        <v>56.0303</v>
      </c>
      <c r="H3194" s="2" t="n">
        <v>11.1793</v>
      </c>
      <c r="I3194" s="2" t="n">
        <v>172</v>
      </c>
      <c r="J3194" s="5" t="n">
        <v>22</v>
      </c>
      <c r="K3194" s="61" t="n">
        <v>0.2</v>
      </c>
      <c r="L3194" s="5" t="n">
        <v>17.899</v>
      </c>
      <c r="M3194" s="2"/>
      <c r="N3194" s="2"/>
      <c r="O3194" s="2"/>
      <c r="P3194" s="2"/>
      <c r="Q3194" s="2"/>
      <c r="R3194" s="2"/>
      <c r="S3194" s="2"/>
      <c r="T3194" s="20"/>
      <c r="U3194" s="20"/>
      <c r="V3194" s="20"/>
      <c r="W3194" s="20"/>
    </row>
    <row r="3195" customFormat="false" ht="15" hidden="false" customHeight="true" outlineLevel="0" collapsed="false">
      <c r="A3195" s="1" t="s">
        <v>55</v>
      </c>
      <c r="B3195" s="2" t="s">
        <v>49</v>
      </c>
      <c r="C3195" s="2" t="s">
        <v>40</v>
      </c>
      <c r="D3195" s="22" t="n">
        <v>41963.3798611111</v>
      </c>
      <c r="E3195" s="2" t="n">
        <f aca="false">YEAR(D3195)</f>
        <v>2014</v>
      </c>
      <c r="F3195" s="2" t="n">
        <f aca="false">MONTH(D3195)</f>
        <v>11</v>
      </c>
      <c r="G3195" s="2" t="n">
        <v>56.6178</v>
      </c>
      <c r="H3195" s="2" t="n">
        <v>10.5337</v>
      </c>
      <c r="I3195" s="2" t="n">
        <v>225</v>
      </c>
      <c r="J3195" s="5" t="n">
        <v>12</v>
      </c>
      <c r="K3195" s="61" t="n">
        <v>0.6</v>
      </c>
      <c r="L3195" s="5" t="n">
        <v>23.692</v>
      </c>
      <c r="M3195" s="2"/>
      <c r="N3195" s="2"/>
      <c r="O3195" s="2"/>
      <c r="P3195" s="2"/>
      <c r="Q3195" s="2"/>
      <c r="R3195" s="2"/>
      <c r="S3195" s="2"/>
      <c r="T3195" s="20"/>
      <c r="U3195" s="20"/>
      <c r="V3195" s="20"/>
      <c r="W3195" s="20"/>
    </row>
    <row r="3196" customFormat="false" ht="15" hidden="false" customHeight="true" outlineLevel="0" collapsed="false">
      <c r="A3196" s="1" t="s">
        <v>55</v>
      </c>
      <c r="B3196" s="2" t="s">
        <v>49</v>
      </c>
      <c r="C3196" s="2" t="s">
        <v>40</v>
      </c>
      <c r="D3196" s="22" t="n">
        <v>41963.4083333333</v>
      </c>
      <c r="E3196" s="2" t="n">
        <f aca="false">YEAR(D3196)</f>
        <v>2014</v>
      </c>
      <c r="F3196" s="2" t="n">
        <f aca="false">MONTH(D3196)</f>
        <v>11</v>
      </c>
      <c r="G3196" s="2" t="n">
        <v>56.6093</v>
      </c>
      <c r="H3196" s="2" t="n">
        <v>10.4422</v>
      </c>
      <c r="I3196" s="2" t="n">
        <v>226</v>
      </c>
      <c r="J3196" s="5" t="n">
        <v>9</v>
      </c>
      <c r="K3196" s="61" t="n">
        <v>0.4</v>
      </c>
      <c r="L3196" s="5" t="n">
        <v>24.862</v>
      </c>
      <c r="M3196" s="2"/>
      <c r="N3196" s="2"/>
      <c r="O3196" s="2"/>
      <c r="P3196" s="2"/>
      <c r="Q3196" s="2"/>
      <c r="R3196" s="2"/>
      <c r="S3196" s="2"/>
      <c r="T3196" s="20"/>
      <c r="U3196" s="20"/>
      <c r="V3196" s="20"/>
      <c r="W3196" s="20"/>
    </row>
    <row r="3197" customFormat="false" ht="15" hidden="false" customHeight="true" outlineLevel="0" collapsed="false">
      <c r="A3197" s="1" t="s">
        <v>55</v>
      </c>
      <c r="B3197" s="2" t="s">
        <v>49</v>
      </c>
      <c r="C3197" s="2" t="s">
        <v>40</v>
      </c>
      <c r="D3197" s="22" t="n">
        <v>41963.4715277778</v>
      </c>
      <c r="E3197" s="2" t="n">
        <f aca="false">YEAR(D3197)</f>
        <v>2014</v>
      </c>
      <c r="F3197" s="2" t="n">
        <f aca="false">MONTH(D3197)</f>
        <v>11</v>
      </c>
      <c r="G3197" s="2" t="n">
        <v>56.8667</v>
      </c>
      <c r="H3197" s="2" t="n">
        <v>10.5163</v>
      </c>
      <c r="I3197" s="2" t="n">
        <v>152</v>
      </c>
      <c r="J3197" s="5" t="n">
        <v>12</v>
      </c>
      <c r="K3197" s="61" t="n">
        <v>0.4</v>
      </c>
      <c r="L3197" s="5" t="n">
        <v>26.502</v>
      </c>
      <c r="M3197" s="2"/>
      <c r="N3197" s="2"/>
      <c r="O3197" s="2"/>
      <c r="P3197" s="2"/>
      <c r="Q3197" s="2"/>
      <c r="R3197" s="2"/>
      <c r="S3197" s="2"/>
      <c r="T3197" s="20"/>
      <c r="U3197" s="20"/>
      <c r="V3197" s="20"/>
      <c r="W3197" s="20"/>
    </row>
    <row r="3198" customFormat="false" ht="15" hidden="false" customHeight="true" outlineLevel="0" collapsed="false">
      <c r="A3198" s="1" t="s">
        <v>55</v>
      </c>
      <c r="B3198" s="2" t="s">
        <v>49</v>
      </c>
      <c r="C3198" s="2" t="s">
        <v>40</v>
      </c>
      <c r="D3198" s="22" t="n">
        <v>41968.3631944444</v>
      </c>
      <c r="E3198" s="2" t="n">
        <f aca="false">YEAR(D3198)</f>
        <v>2014</v>
      </c>
      <c r="F3198" s="2" t="n">
        <f aca="false">MONTH(D3198)</f>
        <v>11</v>
      </c>
      <c r="G3198" s="2" t="n">
        <v>56.8667</v>
      </c>
      <c r="H3198" s="2" t="n">
        <v>10.5163</v>
      </c>
      <c r="I3198" s="2" t="n">
        <v>153</v>
      </c>
      <c r="J3198" s="5" t="n">
        <v>12</v>
      </c>
      <c r="K3198" s="61" t="n">
        <v>1</v>
      </c>
      <c r="L3198" s="5" t="n">
        <v>25.982</v>
      </c>
      <c r="M3198" s="2"/>
      <c r="N3198" s="2"/>
      <c r="O3198" s="2"/>
      <c r="P3198" s="2"/>
      <c r="Q3198" s="2" t="n">
        <v>1.3</v>
      </c>
      <c r="R3198" s="2" t="n">
        <v>0.58</v>
      </c>
      <c r="S3198" s="2" t="n">
        <v>13.2</v>
      </c>
      <c r="T3198" s="20"/>
      <c r="U3198" s="20"/>
      <c r="V3198" s="20" t="n">
        <v>22.7586206896552</v>
      </c>
      <c r="W3198" s="20"/>
    </row>
    <row r="3199" customFormat="false" ht="15" hidden="false" customHeight="true" outlineLevel="0" collapsed="false">
      <c r="A3199" s="1" t="s">
        <v>55</v>
      </c>
      <c r="B3199" s="2" t="s">
        <v>49</v>
      </c>
      <c r="C3199" s="2" t="s">
        <v>40</v>
      </c>
      <c r="D3199" s="22" t="n">
        <v>41968.4104166667</v>
      </c>
      <c r="E3199" s="2" t="n">
        <f aca="false">YEAR(D3199)</f>
        <v>2014</v>
      </c>
      <c r="F3199" s="2" t="n">
        <f aca="false">MONTH(D3199)</f>
        <v>11</v>
      </c>
      <c r="G3199" s="2" t="n">
        <v>57.035</v>
      </c>
      <c r="H3199" s="2" t="n">
        <v>9.6292</v>
      </c>
      <c r="I3199" s="2" t="n">
        <v>604</v>
      </c>
      <c r="J3199" s="5" t="n">
        <v>9</v>
      </c>
      <c r="K3199" s="61" t="n">
        <v>0.77</v>
      </c>
      <c r="L3199" s="5" t="n">
        <v>26.98</v>
      </c>
      <c r="M3199" s="2"/>
      <c r="N3199" s="2"/>
      <c r="O3199" s="2"/>
      <c r="P3199" s="2"/>
      <c r="Q3199" s="2"/>
      <c r="R3199" s="2"/>
      <c r="S3199" s="2"/>
      <c r="T3199" s="20"/>
      <c r="U3199" s="20"/>
      <c r="V3199" s="20"/>
      <c r="W3199" s="20"/>
    </row>
    <row r="3200" customFormat="false" ht="15" hidden="false" customHeight="true" outlineLevel="0" collapsed="false">
      <c r="A3200" s="1" t="s">
        <v>55</v>
      </c>
      <c r="B3200" s="2" t="s">
        <v>49</v>
      </c>
      <c r="C3200" s="2" t="s">
        <v>40</v>
      </c>
      <c r="D3200" s="22" t="n">
        <v>41968.4243055556</v>
      </c>
      <c r="E3200" s="2" t="n">
        <f aca="false">YEAR(D3200)</f>
        <v>2014</v>
      </c>
      <c r="F3200" s="2" t="n">
        <f aca="false">MONTH(D3200)</f>
        <v>11</v>
      </c>
      <c r="G3200" s="2" t="n">
        <v>56.8567</v>
      </c>
      <c r="H3200" s="2" t="n">
        <v>10.7917</v>
      </c>
      <c r="I3200" s="2" t="n">
        <v>154</v>
      </c>
      <c r="J3200" s="5" t="n">
        <v>14</v>
      </c>
      <c r="K3200" s="61" t="n">
        <v>1</v>
      </c>
      <c r="L3200" s="5" t="n">
        <v>23.582</v>
      </c>
      <c r="M3200" s="2"/>
      <c r="N3200" s="2"/>
      <c r="O3200" s="2"/>
      <c r="P3200" s="2"/>
      <c r="Q3200" s="2" t="n">
        <v>0.8</v>
      </c>
      <c r="R3200" s="2" t="n">
        <v>0.39</v>
      </c>
      <c r="S3200" s="2" t="n">
        <v>6.4</v>
      </c>
      <c r="T3200" s="20"/>
      <c r="U3200" s="20"/>
      <c r="V3200" s="20" t="n">
        <v>16.4102564102564</v>
      </c>
      <c r="W3200" s="20"/>
    </row>
    <row r="3201" customFormat="false" ht="15" hidden="false" customHeight="true" outlineLevel="0" collapsed="false">
      <c r="A3201" s="1" t="s">
        <v>55</v>
      </c>
      <c r="B3201" s="2" t="s">
        <v>49</v>
      </c>
      <c r="C3201" s="2" t="s">
        <v>40</v>
      </c>
      <c r="D3201" s="22" t="n">
        <v>41975.4701388889</v>
      </c>
      <c r="E3201" s="2" t="n">
        <f aca="false">YEAR(D3201)</f>
        <v>2014</v>
      </c>
      <c r="F3201" s="2" t="n">
        <f aca="false">MONTH(D3201)</f>
        <v>12</v>
      </c>
      <c r="G3201" s="2" t="n">
        <v>57.3</v>
      </c>
      <c r="H3201" s="2" t="n">
        <v>10.745</v>
      </c>
      <c r="I3201" s="2" t="n">
        <v>108</v>
      </c>
      <c r="J3201" s="5" t="n">
        <v>43</v>
      </c>
      <c r="K3201" s="61" t="n">
        <v>5</v>
      </c>
      <c r="L3201" s="5" t="n">
        <v>22.52</v>
      </c>
      <c r="M3201" s="2"/>
      <c r="N3201" s="2"/>
      <c r="O3201" s="2"/>
      <c r="P3201" s="2"/>
      <c r="Q3201" s="2" t="n">
        <v>0.7</v>
      </c>
      <c r="R3201" s="2" t="n">
        <v>0.58</v>
      </c>
      <c r="S3201" s="2" t="n">
        <v>12.1</v>
      </c>
      <c r="T3201" s="20"/>
      <c r="U3201" s="20"/>
      <c r="V3201" s="20" t="n">
        <v>20.8620689655172</v>
      </c>
      <c r="W3201" s="20"/>
    </row>
    <row r="3202" customFormat="false" ht="15" hidden="false" customHeight="true" outlineLevel="0" collapsed="false">
      <c r="A3202" s="1" t="s">
        <v>55</v>
      </c>
      <c r="B3202" s="2" t="s">
        <v>49</v>
      </c>
      <c r="C3202" s="2" t="s">
        <v>40</v>
      </c>
      <c r="D3202" s="22" t="n">
        <v>41976.3013888889</v>
      </c>
      <c r="E3202" s="2" t="n">
        <f aca="false">YEAR(D3202)</f>
        <v>2014</v>
      </c>
      <c r="F3202" s="2" t="n">
        <f aca="false">MONTH(D3202)</f>
        <v>12</v>
      </c>
      <c r="G3202" s="2" t="n">
        <v>55.9978</v>
      </c>
      <c r="H3202" s="2" t="n">
        <v>11.8572</v>
      </c>
      <c r="I3202" s="2" t="n">
        <v>87</v>
      </c>
      <c r="J3202" s="5" t="n">
        <v>11</v>
      </c>
      <c r="K3202" s="61" t="n">
        <v>1</v>
      </c>
      <c r="L3202" s="5" t="n">
        <v>19.683</v>
      </c>
      <c r="M3202" s="2"/>
      <c r="N3202" s="2"/>
      <c r="O3202" s="2"/>
      <c r="P3202" s="2"/>
      <c r="Q3202" s="2" t="n">
        <v>0.4</v>
      </c>
      <c r="R3202" s="2" t="n">
        <v>0.48</v>
      </c>
      <c r="S3202" s="2" t="n">
        <v>11.4</v>
      </c>
      <c r="T3202" s="20"/>
      <c r="U3202" s="20"/>
      <c r="V3202" s="20" t="n">
        <v>23.75</v>
      </c>
      <c r="W3202" s="20"/>
    </row>
    <row r="3203" customFormat="false" ht="15" hidden="false" customHeight="true" outlineLevel="0" collapsed="false">
      <c r="A3203" s="1" t="s">
        <v>55</v>
      </c>
      <c r="B3203" s="2" t="s">
        <v>49</v>
      </c>
      <c r="C3203" s="2" t="s">
        <v>40</v>
      </c>
      <c r="D3203" s="22" t="n">
        <v>41976.3861111111</v>
      </c>
      <c r="E3203" s="2" t="n">
        <f aca="false">YEAR(D3203)</f>
        <v>2014</v>
      </c>
      <c r="F3203" s="2" t="n">
        <f aca="false">MONTH(D3203)</f>
        <v>12</v>
      </c>
      <c r="G3203" s="2" t="n">
        <v>56.1305</v>
      </c>
      <c r="H3203" s="2" t="n">
        <v>11.1563</v>
      </c>
      <c r="I3203" s="2" t="n">
        <v>184</v>
      </c>
      <c r="J3203" s="5" t="n">
        <v>47</v>
      </c>
      <c r="K3203" s="61" t="n">
        <v>1</v>
      </c>
      <c r="L3203" s="5" t="n">
        <v>18.167</v>
      </c>
      <c r="M3203" s="2"/>
      <c r="N3203" s="2"/>
      <c r="O3203" s="2"/>
      <c r="P3203" s="2"/>
      <c r="Q3203" s="2" t="n">
        <v>0.4</v>
      </c>
      <c r="R3203" s="2" t="n">
        <v>0.68</v>
      </c>
      <c r="S3203" s="2" t="n">
        <v>15.7</v>
      </c>
      <c r="T3203" s="20"/>
      <c r="U3203" s="20"/>
      <c r="V3203" s="20" t="n">
        <v>23.0882352941176</v>
      </c>
      <c r="W3203" s="20"/>
    </row>
    <row r="3204" customFormat="false" ht="15" hidden="false" customHeight="true" outlineLevel="0" collapsed="false">
      <c r="A3204" s="1" t="s">
        <v>55</v>
      </c>
      <c r="B3204" s="2" t="s">
        <v>49</v>
      </c>
      <c r="C3204" s="2" t="s">
        <v>40</v>
      </c>
      <c r="D3204" s="22" t="n">
        <v>41982.3951388889</v>
      </c>
      <c r="E3204" s="2" t="n">
        <f aca="false">YEAR(D3204)</f>
        <v>2014</v>
      </c>
      <c r="F3204" s="2" t="n">
        <f aca="false">MONTH(D3204)</f>
        <v>12</v>
      </c>
      <c r="G3204" s="2" t="n">
        <v>56.8667</v>
      </c>
      <c r="H3204" s="2" t="n">
        <v>10.5163</v>
      </c>
      <c r="I3204" s="2" t="n">
        <v>160</v>
      </c>
      <c r="J3204" s="5" t="n">
        <v>12</v>
      </c>
      <c r="K3204" s="61" t="n">
        <v>1</v>
      </c>
      <c r="L3204" s="5" t="n">
        <v>26.17</v>
      </c>
      <c r="M3204" s="2"/>
      <c r="N3204" s="2"/>
      <c r="O3204" s="2"/>
      <c r="P3204" s="2"/>
      <c r="Q3204" s="2" t="n">
        <v>0.5</v>
      </c>
      <c r="R3204" s="2" t="n">
        <v>0.68</v>
      </c>
      <c r="S3204" s="2" t="n">
        <v>13.9</v>
      </c>
      <c r="T3204" s="20"/>
      <c r="U3204" s="20"/>
      <c r="V3204" s="20" t="n">
        <v>20.4411764705882</v>
      </c>
      <c r="W3204" s="20"/>
    </row>
    <row r="3205" customFormat="false" ht="15" hidden="false" customHeight="true" outlineLevel="0" collapsed="false">
      <c r="A3205" s="1" t="s">
        <v>55</v>
      </c>
      <c r="B3205" s="2" t="s">
        <v>49</v>
      </c>
      <c r="C3205" s="2" t="s">
        <v>40</v>
      </c>
      <c r="D3205" s="22" t="n">
        <v>41982.4423611111</v>
      </c>
      <c r="E3205" s="2" t="n">
        <f aca="false">YEAR(D3205)</f>
        <v>2014</v>
      </c>
      <c r="F3205" s="2" t="n">
        <f aca="false">MONTH(D3205)</f>
        <v>12</v>
      </c>
      <c r="G3205" s="2" t="n">
        <v>56.8567</v>
      </c>
      <c r="H3205" s="2" t="n">
        <v>10.7917</v>
      </c>
      <c r="I3205" s="2" t="n">
        <v>161</v>
      </c>
      <c r="J3205" s="5" t="n">
        <v>14</v>
      </c>
      <c r="K3205" s="61" t="n">
        <v>1</v>
      </c>
      <c r="L3205" s="5" t="n">
        <v>22.513</v>
      </c>
      <c r="M3205" s="2"/>
      <c r="N3205" s="2"/>
      <c r="O3205" s="2"/>
      <c r="P3205" s="2"/>
      <c r="Q3205" s="2" t="n">
        <v>0.6</v>
      </c>
      <c r="R3205" s="2" t="n">
        <v>0.42</v>
      </c>
      <c r="S3205" s="2" t="n">
        <v>7.1</v>
      </c>
      <c r="T3205" s="20"/>
      <c r="U3205" s="20"/>
      <c r="V3205" s="20" t="n">
        <v>16.9047619047619</v>
      </c>
      <c r="W3205" s="20"/>
    </row>
    <row r="3206" customFormat="false" ht="15" hidden="false" customHeight="true" outlineLevel="0" collapsed="false">
      <c r="A3206" s="1" t="s">
        <v>55</v>
      </c>
      <c r="B3206" s="2" t="s">
        <v>49</v>
      </c>
      <c r="C3206" s="2" t="s">
        <v>40</v>
      </c>
      <c r="D3206" s="22" t="n">
        <v>41990.4090277778</v>
      </c>
      <c r="E3206" s="2" t="n">
        <f aca="false">YEAR(D3206)</f>
        <v>2014</v>
      </c>
      <c r="F3206" s="2" t="n">
        <f aca="false">MONTH(D3206)</f>
        <v>12</v>
      </c>
      <c r="G3206" s="2" t="n">
        <v>57.035</v>
      </c>
      <c r="H3206" s="2" t="n">
        <v>9.6292</v>
      </c>
      <c r="I3206" s="2" t="n">
        <v>615</v>
      </c>
      <c r="J3206" s="5" t="n">
        <v>8</v>
      </c>
      <c r="K3206" s="61" t="n">
        <v>1.2</v>
      </c>
      <c r="L3206" s="5" t="n">
        <v>24.82</v>
      </c>
      <c r="M3206" s="2"/>
      <c r="N3206" s="2"/>
      <c r="O3206" s="2"/>
      <c r="P3206" s="2"/>
      <c r="Q3206" s="2" t="n">
        <v>10.5</v>
      </c>
      <c r="R3206" s="2" t="n">
        <v>1.32</v>
      </c>
      <c r="S3206" s="2" t="n">
        <v>42.7</v>
      </c>
      <c r="T3206" s="20"/>
      <c r="U3206" s="20"/>
      <c r="V3206" s="20" t="n">
        <v>32.3484848484849</v>
      </c>
      <c r="W3206" s="20"/>
    </row>
    <row r="3207" customFormat="false" ht="15" hidden="false" customHeight="true" outlineLevel="0" collapsed="false">
      <c r="A3207" s="1" t="s">
        <v>55</v>
      </c>
      <c r="B3207" s="2" t="s">
        <v>49</v>
      </c>
      <c r="C3207" s="2" t="s">
        <v>40</v>
      </c>
      <c r="D3207" s="22" t="n">
        <v>41991.4333333333</v>
      </c>
      <c r="E3207" s="2" t="n">
        <f aca="false">YEAR(D3207)</f>
        <v>2014</v>
      </c>
      <c r="F3207" s="2" t="n">
        <f aca="false">MONTH(D3207)</f>
        <v>12</v>
      </c>
      <c r="G3207" s="2" t="n">
        <v>57.3</v>
      </c>
      <c r="H3207" s="2" t="n">
        <v>10.745</v>
      </c>
      <c r="I3207" s="2" t="n">
        <v>109</v>
      </c>
      <c r="J3207" s="5" t="n">
        <v>44</v>
      </c>
      <c r="K3207" s="61" t="n">
        <v>5</v>
      </c>
      <c r="L3207" s="5" t="n">
        <v>32.294</v>
      </c>
      <c r="M3207" s="2"/>
      <c r="N3207" s="2"/>
      <c r="O3207" s="2"/>
      <c r="P3207" s="2"/>
      <c r="Q3207" s="2" t="n">
        <v>0.6</v>
      </c>
      <c r="R3207" s="2" t="n">
        <v>0.61</v>
      </c>
      <c r="S3207" s="2" t="n">
        <v>7.5</v>
      </c>
      <c r="T3207" s="20"/>
      <c r="U3207" s="20"/>
      <c r="V3207" s="20" t="n">
        <v>12.2950819672131</v>
      </c>
      <c r="W3207" s="20"/>
    </row>
  </sheetData>
  <autoFilter ref="A1:W320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135" ySplit="600" topLeftCell="P1" activePane="topLeft" state="split"/>
      <selection pane="topLeft" activeCell="J1" activeCellId="0" sqref="J1:J16384"/>
      <selection pane="topRight" activeCell="P1" activeCellId="0" sqref="P1"/>
      <selection pane="bottomLeft" activeCell="A1" activeCellId="0" sqref="A1"/>
      <selection pane="bottomRight" activeCell="P1" activeCellId="0" sqref="P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2" width="12.28"/>
    <col collapsed="false" customWidth="true" hidden="false" outlineLevel="0" max="4" min="4" style="2" width="15.13"/>
    <col collapsed="false" customWidth="true" hidden="false" outlineLevel="0" max="5" min="5" style="2" width="6.85"/>
    <col collapsed="false" customWidth="true" hidden="false" outlineLevel="0" max="6" min="6" style="2" width="8.99"/>
    <col collapsed="false" customWidth="true" hidden="false" outlineLevel="0" max="8" min="7" style="148" width="11.28"/>
    <col collapsed="false" customWidth="true" hidden="false" outlineLevel="0" max="9" min="9" style="3" width="13.41"/>
    <col collapsed="false" customWidth="true" hidden="false" outlineLevel="0" max="10" min="10" style="5" width="13.85"/>
    <col collapsed="false" customWidth="true" hidden="false" outlineLevel="0" max="11" min="11" style="2" width="12.14"/>
    <col collapsed="false" customWidth="true" hidden="false" outlineLevel="0" max="12" min="12" style="8" width="9.41"/>
    <col collapsed="false" customWidth="true" hidden="false" outlineLevel="0" max="13" min="13" style="7" width="9.28"/>
    <col collapsed="false" customWidth="true" hidden="false" outlineLevel="0" max="14" min="14" style="150" width="9.28"/>
    <col collapsed="false" customWidth="true" hidden="false" outlineLevel="0" max="17" min="15" style="8" width="9.28"/>
    <col collapsed="false" customWidth="true" hidden="false" outlineLevel="0" max="18" min="18" style="8" width="8.56"/>
    <col collapsed="false" customWidth="true" hidden="false" outlineLevel="0" max="19" min="19" style="8" width="7.7"/>
    <col collapsed="false" customWidth="true" hidden="false" outlineLevel="0" max="20" min="20" style="8" width="10.56"/>
    <col collapsed="false" customWidth="true" hidden="false" outlineLevel="0" max="21" min="21" style="8" width="11.13"/>
    <col collapsed="false" customWidth="true" hidden="false" outlineLevel="0" max="22" min="22" style="8" width="10.56"/>
    <col collapsed="false" customWidth="true" hidden="false" outlineLevel="0" max="23" min="23" style="8" width="9.85"/>
    <col collapsed="false" customWidth="false" hidden="false" outlineLevel="0" max="257" min="24" style="2" width="11.42"/>
  </cols>
  <sheetData>
    <row r="1" s="21" customFormat="true" ht="1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2" t="s">
        <v>10</v>
      </c>
      <c r="L1" s="17" t="s">
        <v>11</v>
      </c>
      <c r="M1" s="17" t="s">
        <v>12</v>
      </c>
      <c r="N1" s="17" t="s">
        <v>13</v>
      </c>
      <c r="O1" s="17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9" t="s">
        <v>19</v>
      </c>
      <c r="U1" s="19" t="s">
        <v>20</v>
      </c>
      <c r="V1" s="19" t="s">
        <v>21</v>
      </c>
      <c r="W1" s="20" t="s">
        <v>22</v>
      </c>
    </row>
    <row r="2" customFormat="false" ht="15" hidden="false" customHeight="true" outlineLevel="0" collapsed="false">
      <c r="A2" s="1" t="s">
        <v>55</v>
      </c>
      <c r="B2" s="2" t="s">
        <v>59</v>
      </c>
      <c r="C2" s="2" t="n">
        <v>1</v>
      </c>
      <c r="D2" s="151" t="n">
        <v>29227.4583333333</v>
      </c>
      <c r="E2" s="23" t="n">
        <f aca="false">IF(ISNUMBER(D2),YEAR(D2),"")</f>
        <v>1980</v>
      </c>
      <c r="F2" s="23" t="n">
        <f aca="false">IF(ISNUMBER(D2),MONTH(D2),"")</f>
        <v>1</v>
      </c>
      <c r="G2" s="2" t="n">
        <v>55.87</v>
      </c>
      <c r="H2" s="2" t="n">
        <v>12.75</v>
      </c>
      <c r="I2" s="2" t="n">
        <v>1</v>
      </c>
      <c r="J2" s="5" t="n">
        <v>50</v>
      </c>
      <c r="K2" s="2" t="n">
        <v>0</v>
      </c>
      <c r="L2" s="2" t="n">
        <v>9.29</v>
      </c>
      <c r="M2" s="2" t="n">
        <f aca="false">IF(AND(ISNUMBER(Q2),ISNUMBER(N2)),N2+Q2,"")</f>
        <v>7.77</v>
      </c>
      <c r="N2" s="5" t="n">
        <f aca="false">IF(AND(ISNUMBER(O2),ISNUMBER(P2)),O2+P2,"")</f>
        <v>6.57</v>
      </c>
      <c r="O2" s="2" t="n">
        <v>5.2</v>
      </c>
      <c r="P2" s="2" t="n">
        <v>1.37</v>
      </c>
      <c r="Q2" s="2" t="n">
        <v>1.2</v>
      </c>
      <c r="R2" s="2" t="n">
        <v>0.45</v>
      </c>
      <c r="S2" s="2" t="n">
        <v>12.3</v>
      </c>
      <c r="T2" s="20" t="n">
        <v>14.6</v>
      </c>
      <c r="U2" s="20" t="n">
        <v>0.534146341463415</v>
      </c>
      <c r="V2" s="20" t="n">
        <v>27.3333333333333</v>
      </c>
      <c r="W2" s="20" t="n">
        <v>17.2666666666667</v>
      </c>
    </row>
    <row r="3" customFormat="false" ht="15" hidden="false" customHeight="true" outlineLevel="0" collapsed="false">
      <c r="A3" s="1" t="s">
        <v>25</v>
      </c>
      <c r="B3" s="2" t="s">
        <v>27</v>
      </c>
      <c r="C3" s="2" t="n">
        <v>6</v>
      </c>
      <c r="D3" s="151" t="n">
        <v>29235.0902777778</v>
      </c>
      <c r="E3" s="23" t="n">
        <f aca="false">IF(ISNUMBER(D3),YEAR(D3),"")</f>
        <v>1980</v>
      </c>
      <c r="F3" s="23" t="n">
        <f aca="false">IF(ISNUMBER(D3),MONTH(D3),"")</f>
        <v>1</v>
      </c>
      <c r="G3" s="2" t="n">
        <v>55.867</v>
      </c>
      <c r="H3" s="2" t="n">
        <v>12.75</v>
      </c>
      <c r="I3" s="2" t="n">
        <v>6</v>
      </c>
      <c r="J3" s="5" t="n">
        <v>49</v>
      </c>
      <c r="K3" s="23" t="n">
        <v>0</v>
      </c>
      <c r="L3" s="2" t="n">
        <v>12.085</v>
      </c>
      <c r="M3" s="2" t="n">
        <f aca="false">IF(AND(ISNUMBER(Q3),ISNUMBER(N3)),N3+Q3,"")</f>
        <v>6.48</v>
      </c>
      <c r="N3" s="5" t="n">
        <f aca="false">IF(AND(ISNUMBER(O3),ISNUMBER(P3)),O3+P3,"")</f>
        <v>5.18</v>
      </c>
      <c r="O3" s="2" t="n">
        <v>4.4</v>
      </c>
      <c r="P3" s="2" t="n">
        <v>0.78</v>
      </c>
      <c r="Q3" s="2" t="n">
        <v>1.3</v>
      </c>
      <c r="R3" s="2" t="n">
        <v>0.66</v>
      </c>
      <c r="S3" s="2" t="n">
        <v>10.6</v>
      </c>
      <c r="T3" s="20" t="n">
        <v>7.84848484848485</v>
      </c>
      <c r="U3" s="20" t="n">
        <v>0.488679245283019</v>
      </c>
      <c r="V3" s="20" t="n">
        <v>16.0606060606061</v>
      </c>
      <c r="W3" s="20" t="n">
        <v>9.81818181818182</v>
      </c>
    </row>
    <row r="4" customFormat="false" ht="15" hidden="false" customHeight="true" outlineLevel="0" collapsed="false">
      <c r="A4" s="1" t="s">
        <v>55</v>
      </c>
      <c r="B4" s="2" t="s">
        <v>59</v>
      </c>
      <c r="C4" s="2" t="n">
        <v>68</v>
      </c>
      <c r="D4" s="151" t="n">
        <v>29528.4583333333</v>
      </c>
      <c r="E4" s="23" t="n">
        <f aca="false">IF(ISNUMBER(D4),YEAR(D4),"")</f>
        <v>1980</v>
      </c>
      <c r="F4" s="23" t="n">
        <f aca="false">IF(ISNUMBER(D4),MONTH(D4),"")</f>
        <v>11</v>
      </c>
      <c r="G4" s="2" t="n">
        <v>55.87</v>
      </c>
      <c r="H4" s="2" t="n">
        <v>12.75</v>
      </c>
      <c r="I4" s="2" t="n">
        <v>68</v>
      </c>
      <c r="J4" s="5" t="n">
        <v>53</v>
      </c>
      <c r="K4" s="2" t="n">
        <v>0</v>
      </c>
      <c r="L4" s="2" t="n">
        <v>9.13</v>
      </c>
      <c r="M4" s="2" t="n">
        <f aca="false">IF(AND(ISNUMBER(Q4),ISNUMBER(N4)),N4+Q4,"")</f>
        <v>6.84</v>
      </c>
      <c r="N4" s="5" t="n">
        <f aca="false">IF(AND(ISNUMBER(O4),ISNUMBER(P4)),O4+P4,"")</f>
        <v>4.64</v>
      </c>
      <c r="O4" s="2" t="n">
        <v>4.3</v>
      </c>
      <c r="P4" s="2" t="n">
        <v>0.34</v>
      </c>
      <c r="Q4" s="2" t="n">
        <v>2.2</v>
      </c>
      <c r="R4" s="2" t="n">
        <v>0.26</v>
      </c>
      <c r="S4" s="2" t="n">
        <v>8</v>
      </c>
      <c r="T4" s="20" t="n">
        <v>17.8461538461538</v>
      </c>
      <c r="U4" s="20" t="n">
        <v>0.58</v>
      </c>
      <c r="V4" s="20" t="n">
        <v>30.7692307692308</v>
      </c>
      <c r="W4" s="20" t="n">
        <v>26.3076923076923</v>
      </c>
    </row>
    <row r="5" customFormat="false" ht="15" hidden="false" customHeight="true" outlineLevel="0" collapsed="false">
      <c r="A5" s="1" t="s">
        <v>25</v>
      </c>
      <c r="B5" s="2" t="s">
        <v>27</v>
      </c>
      <c r="C5" s="2" t="n">
        <v>326</v>
      </c>
      <c r="D5" s="151" t="n">
        <v>29538.6736111111</v>
      </c>
      <c r="E5" s="23" t="n">
        <f aca="false">IF(ISNUMBER(D5),YEAR(D5),"")</f>
        <v>1980</v>
      </c>
      <c r="F5" s="23" t="n">
        <f aca="false">IF(ISNUMBER(D5),MONTH(D5),"")</f>
        <v>11</v>
      </c>
      <c r="G5" s="2" t="n">
        <v>55.867</v>
      </c>
      <c r="H5" s="2" t="n">
        <v>12.75</v>
      </c>
      <c r="I5" s="2" t="n">
        <v>326</v>
      </c>
      <c r="J5" s="5" t="n">
        <v>47</v>
      </c>
      <c r="K5" s="23" t="n">
        <v>0</v>
      </c>
      <c r="L5" s="2" t="n">
        <v>14.196</v>
      </c>
      <c r="M5" s="2" t="n">
        <f aca="false">IF(AND(ISNUMBER(Q5),ISNUMBER(N5)),N5+Q5,"")</f>
        <v>5.69</v>
      </c>
      <c r="N5" s="5" t="n">
        <f aca="false">IF(AND(ISNUMBER(O5),ISNUMBER(P5)),O5+P5,"")</f>
        <v>3.99</v>
      </c>
      <c r="O5" s="2" t="n">
        <v>3.6</v>
      </c>
      <c r="P5" s="2" t="n">
        <v>0.39</v>
      </c>
      <c r="Q5" s="2" t="n">
        <v>1.7</v>
      </c>
      <c r="R5" s="2" t="n">
        <v>0.77</v>
      </c>
      <c r="S5" s="2" t="n">
        <v>7.6</v>
      </c>
      <c r="T5" s="20" t="n">
        <v>5.18181818181818</v>
      </c>
      <c r="U5" s="20" t="n">
        <v>0.525</v>
      </c>
      <c r="V5" s="20" t="n">
        <v>9.87012987012987</v>
      </c>
      <c r="W5" s="20" t="n">
        <v>7.38961038961039</v>
      </c>
    </row>
    <row r="6" customFormat="false" ht="15" hidden="false" customHeight="true" outlineLevel="0" collapsed="false">
      <c r="A6" s="1" t="s">
        <v>55</v>
      </c>
      <c r="B6" s="2" t="s">
        <v>59</v>
      </c>
      <c r="C6" s="2" t="n">
        <v>77</v>
      </c>
      <c r="D6" s="151" t="n">
        <v>29556.5</v>
      </c>
      <c r="E6" s="23" t="n">
        <f aca="false">IF(ISNUMBER(D6),YEAR(D6),"")</f>
        <v>1980</v>
      </c>
      <c r="F6" s="23" t="n">
        <f aca="false">IF(ISNUMBER(D6),MONTH(D6),"")</f>
        <v>12</v>
      </c>
      <c r="G6" s="2" t="n">
        <v>55.87</v>
      </c>
      <c r="H6" s="2" t="n">
        <v>12.75</v>
      </c>
      <c r="I6" s="2" t="n">
        <v>77</v>
      </c>
      <c r="J6" s="5" t="n">
        <v>45</v>
      </c>
      <c r="K6" s="2" t="n">
        <v>0</v>
      </c>
      <c r="L6" s="2" t="n">
        <v>9.91</v>
      </c>
      <c r="M6" s="2" t="n">
        <f aca="false">IF(AND(ISNUMBER(Q6),ISNUMBER(N6)),N6+Q6,"")</f>
        <v>7.46</v>
      </c>
      <c r="N6" s="5" t="n">
        <f aca="false">IF(AND(ISNUMBER(O6),ISNUMBER(P6)),O6+P6,"")</f>
        <v>5.76</v>
      </c>
      <c r="O6" s="2" t="n">
        <v>4.8</v>
      </c>
      <c r="P6" s="2" t="n">
        <v>0.96</v>
      </c>
      <c r="Q6" s="2" t="n">
        <v>1.7</v>
      </c>
      <c r="R6" s="2" t="n">
        <v>0.3</v>
      </c>
      <c r="S6" s="2" t="n">
        <v>10</v>
      </c>
      <c r="T6" s="20" t="n">
        <v>19.2</v>
      </c>
      <c r="U6" s="20" t="n">
        <v>0.576</v>
      </c>
      <c r="V6" s="20" t="n">
        <v>33.3333333333333</v>
      </c>
      <c r="W6" s="20" t="n">
        <v>24.8666666666667</v>
      </c>
    </row>
    <row r="7" customFormat="false" ht="15" hidden="false" customHeight="true" outlineLevel="0" collapsed="false">
      <c r="A7" s="1" t="s">
        <v>55</v>
      </c>
      <c r="B7" s="2" t="s">
        <v>59</v>
      </c>
      <c r="C7" s="2" t="n">
        <v>1</v>
      </c>
      <c r="D7" s="151" t="n">
        <v>29606.4583333333</v>
      </c>
      <c r="E7" s="23" t="n">
        <f aca="false">IF(ISNUMBER(D7),YEAR(D7),"")</f>
        <v>1981</v>
      </c>
      <c r="F7" s="23" t="n">
        <f aca="false">IF(ISNUMBER(D7),MONTH(D7),"")</f>
        <v>1</v>
      </c>
      <c r="G7" s="2" t="n">
        <v>55.87</v>
      </c>
      <c r="H7" s="2" t="n">
        <v>12.75</v>
      </c>
      <c r="I7" s="2" t="n">
        <v>1</v>
      </c>
      <c r="J7" s="5" t="n">
        <v>55</v>
      </c>
      <c r="K7" s="2" t="n">
        <v>0</v>
      </c>
      <c r="L7" s="2" t="n">
        <v>10.58</v>
      </c>
      <c r="M7" s="2" t="n">
        <f aca="false">IF(AND(ISNUMBER(Q7),ISNUMBER(N7)),N7+Q7,"")</f>
        <v>8.44</v>
      </c>
      <c r="N7" s="5" t="n">
        <f aca="false">IF(AND(ISNUMBER(O7),ISNUMBER(P7)),O7+P7,"")</f>
        <v>6.64</v>
      </c>
      <c r="O7" s="2" t="n">
        <v>6.3</v>
      </c>
      <c r="P7" s="2" t="n">
        <v>0.34</v>
      </c>
      <c r="Q7" s="2" t="n">
        <v>1.8</v>
      </c>
      <c r="R7" s="2" t="n">
        <v>0.51</v>
      </c>
      <c r="S7" s="2" t="n">
        <v>13.6</v>
      </c>
      <c r="T7" s="20" t="n">
        <v>13.0196078431373</v>
      </c>
      <c r="U7" s="20" t="n">
        <v>0.488235294117647</v>
      </c>
      <c r="V7" s="20" t="n">
        <v>26.6666666666667</v>
      </c>
      <c r="W7" s="20" t="n">
        <v>16.5490196078431</v>
      </c>
    </row>
    <row r="8" customFormat="false" ht="15" hidden="false" customHeight="true" outlineLevel="0" collapsed="false">
      <c r="A8" s="1" t="s">
        <v>55</v>
      </c>
      <c r="B8" s="2" t="s">
        <v>35</v>
      </c>
      <c r="C8" s="2" t="n">
        <v>41</v>
      </c>
      <c r="D8" s="151" t="n">
        <v>29899.5</v>
      </c>
      <c r="E8" s="23" t="n">
        <f aca="false">IF(ISNUMBER(D8),YEAR(D8),"")</f>
        <v>1981</v>
      </c>
      <c r="F8" s="23" t="n">
        <f aca="false">IF(ISNUMBER(D8),MONTH(D8),"")</f>
        <v>11</v>
      </c>
      <c r="G8" s="2" t="n">
        <v>55.87</v>
      </c>
      <c r="H8" s="2" t="n">
        <v>12.75</v>
      </c>
      <c r="I8" s="2" t="n">
        <v>41</v>
      </c>
      <c r="J8" s="5" t="n">
        <v>52</v>
      </c>
      <c r="K8" s="2" t="n">
        <v>0</v>
      </c>
      <c r="L8" s="2" t="n">
        <v>11.01</v>
      </c>
      <c r="M8" s="2" t="n">
        <f aca="false">IF(AND(ISNUMBER(Q8),ISNUMBER(N8)),N8+Q8,"")</f>
        <v>7.45</v>
      </c>
      <c r="N8" s="5" t="n">
        <f aca="false">IF(AND(ISNUMBER(O8),ISNUMBER(P8)),O8+P8,"")</f>
        <v>4.95</v>
      </c>
      <c r="O8" s="2" t="n">
        <v>4.3</v>
      </c>
      <c r="P8" s="2" t="n">
        <v>0.65</v>
      </c>
      <c r="Q8" s="2" t="n">
        <v>2.5</v>
      </c>
      <c r="R8" s="2" t="n">
        <v>0.5</v>
      </c>
      <c r="S8" s="2" t="n">
        <v>12.5</v>
      </c>
      <c r="T8" s="20" t="n">
        <v>9.9</v>
      </c>
      <c r="U8" s="20" t="n">
        <v>0.396</v>
      </c>
      <c r="V8" s="20" t="n">
        <v>25</v>
      </c>
      <c r="W8" s="20" t="n">
        <v>14.9</v>
      </c>
    </row>
    <row r="9" customFormat="false" ht="15" hidden="false" customHeight="true" outlineLevel="0" collapsed="false">
      <c r="A9" s="1" t="s">
        <v>25</v>
      </c>
      <c r="B9" s="2" t="s">
        <v>27</v>
      </c>
      <c r="C9" s="2" t="n">
        <v>338</v>
      </c>
      <c r="D9" s="151" t="n">
        <v>29910.21875</v>
      </c>
      <c r="E9" s="23" t="n">
        <f aca="false">IF(ISNUMBER(D9),YEAR(D9),"")</f>
        <v>1981</v>
      </c>
      <c r="F9" s="23" t="n">
        <f aca="false">IF(ISNUMBER(D9),MONTH(D9),"")</f>
        <v>11</v>
      </c>
      <c r="G9" s="2" t="n">
        <v>55.867</v>
      </c>
      <c r="H9" s="2" t="n">
        <v>12.75</v>
      </c>
      <c r="I9" s="2" t="n">
        <v>338</v>
      </c>
      <c r="J9" s="5" t="n">
        <v>52</v>
      </c>
      <c r="K9" s="23" t="n">
        <v>0</v>
      </c>
      <c r="L9" s="2" t="n">
        <v>12.216</v>
      </c>
      <c r="M9" s="2" t="n">
        <f aca="false">IF(AND(ISNUMBER(Q9),ISNUMBER(N9)),N9+Q9,"")</f>
        <v>7.07</v>
      </c>
      <c r="N9" s="5" t="n">
        <f aca="false">IF(AND(ISNUMBER(O9),ISNUMBER(P9)),O9+P9,"")</f>
        <v>5.07</v>
      </c>
      <c r="O9" s="2" t="n">
        <v>4.3</v>
      </c>
      <c r="P9" s="2" t="n">
        <v>0.77</v>
      </c>
      <c r="Q9" s="2" t="n">
        <v>2</v>
      </c>
      <c r="R9" s="2" t="n">
        <v>0.64</v>
      </c>
      <c r="S9" s="2" t="n">
        <v>14.4</v>
      </c>
      <c r="T9" s="20" t="n">
        <v>7.921875</v>
      </c>
      <c r="U9" s="20" t="n">
        <v>0.352083333333333</v>
      </c>
      <c r="V9" s="20" t="n">
        <v>22.5</v>
      </c>
      <c r="W9" s="20" t="n">
        <v>11.046875</v>
      </c>
    </row>
    <row r="10" customFormat="false" ht="15" hidden="false" customHeight="true" outlineLevel="0" collapsed="false">
      <c r="A10" s="1" t="s">
        <v>55</v>
      </c>
      <c r="B10" s="2" t="s">
        <v>35</v>
      </c>
      <c r="C10" s="2" t="n">
        <v>1</v>
      </c>
      <c r="D10" s="151" t="n">
        <v>29963.5416666667</v>
      </c>
      <c r="E10" s="23" t="n">
        <f aca="false">IF(ISNUMBER(D10),YEAR(D10),"")</f>
        <v>1982</v>
      </c>
      <c r="F10" s="23" t="n">
        <f aca="false">IF(ISNUMBER(D10),MONTH(D10),"")</f>
        <v>1</v>
      </c>
      <c r="G10" s="2" t="n">
        <v>55.87</v>
      </c>
      <c r="H10" s="2" t="n">
        <v>12.75</v>
      </c>
      <c r="I10" s="2" t="n">
        <v>1</v>
      </c>
      <c r="J10" s="5" t="n">
        <v>44</v>
      </c>
      <c r="K10" s="2" t="n">
        <v>0</v>
      </c>
      <c r="L10" s="2" t="n">
        <v>16.39</v>
      </c>
      <c r="M10" s="2" t="n">
        <f aca="false">IF(AND(ISNUMBER(Q10),ISNUMBER(N10)),N10+Q10,"")</f>
        <v>9.62</v>
      </c>
      <c r="N10" s="5" t="n">
        <f aca="false">IF(AND(ISNUMBER(O10),ISNUMBER(P10)),O10+P10,"")</f>
        <v>8.22</v>
      </c>
      <c r="O10" s="2" t="n">
        <v>7.4</v>
      </c>
      <c r="P10" s="2" t="n">
        <v>0.82</v>
      </c>
      <c r="Q10" s="2" t="n">
        <v>1.4</v>
      </c>
      <c r="R10" s="2" t="n">
        <v>0.81</v>
      </c>
      <c r="S10" s="2" t="n">
        <v>15.5</v>
      </c>
      <c r="T10" s="20" t="n">
        <v>10.1481481481481</v>
      </c>
      <c r="U10" s="20" t="n">
        <v>0.530322580645161</v>
      </c>
      <c r="V10" s="20" t="n">
        <v>19.1358024691358</v>
      </c>
      <c r="W10" s="20" t="n">
        <v>11.8765432098765</v>
      </c>
    </row>
    <row r="11" customFormat="false" ht="15" hidden="false" customHeight="true" outlineLevel="0" collapsed="false">
      <c r="A11" s="1" t="s">
        <v>55</v>
      </c>
      <c r="B11" s="2" t="s">
        <v>35</v>
      </c>
      <c r="C11" s="2" t="n">
        <v>108</v>
      </c>
      <c r="D11" s="151" t="n">
        <v>30263.4583333333</v>
      </c>
      <c r="E11" s="23" t="n">
        <f aca="false">IF(ISNUMBER(D11),YEAR(D11),"")</f>
        <v>1982</v>
      </c>
      <c r="F11" s="23" t="n">
        <f aca="false">IF(ISNUMBER(D11),MONTH(D11),"")</f>
        <v>11</v>
      </c>
      <c r="G11" s="2" t="n">
        <v>55.87</v>
      </c>
      <c r="H11" s="2" t="n">
        <v>12.75</v>
      </c>
      <c r="I11" s="2" t="n">
        <v>108</v>
      </c>
      <c r="J11" s="5" t="n">
        <v>45</v>
      </c>
      <c r="K11" s="2" t="n">
        <v>0</v>
      </c>
      <c r="L11" s="2" t="n">
        <v>9.54</v>
      </c>
      <c r="M11" s="2" t="n">
        <f aca="false">IF(AND(ISNUMBER(Q11),ISNUMBER(N11)),N11+Q11,"")</f>
        <v>3.17</v>
      </c>
      <c r="N11" s="5" t="n">
        <f aca="false">IF(AND(ISNUMBER(O11),ISNUMBER(P11)),O11+P11,"")</f>
        <v>1.47</v>
      </c>
      <c r="O11" s="2" t="n">
        <v>1.2</v>
      </c>
      <c r="P11" s="2" t="n">
        <v>0.27</v>
      </c>
      <c r="Q11" s="2" t="n">
        <v>1.7</v>
      </c>
      <c r="R11" s="2" t="n">
        <v>0.45</v>
      </c>
      <c r="S11" s="2" t="n">
        <v>7.7</v>
      </c>
      <c r="T11" s="20" t="n">
        <v>3.26666666666667</v>
      </c>
      <c r="U11" s="20" t="n">
        <v>0.190909090909091</v>
      </c>
      <c r="V11" s="20" t="n">
        <v>17.1111111111111</v>
      </c>
      <c r="W11" s="20" t="n">
        <v>7.04444444444444</v>
      </c>
    </row>
    <row r="12" customFormat="false" ht="15" hidden="false" customHeight="true" outlineLevel="0" collapsed="false">
      <c r="A12" s="1" t="s">
        <v>25</v>
      </c>
      <c r="B12" s="2" t="s">
        <v>27</v>
      </c>
      <c r="C12" s="2" t="n">
        <v>272</v>
      </c>
      <c r="D12" s="151" t="n">
        <v>30274.1666666667</v>
      </c>
      <c r="E12" s="23" t="n">
        <f aca="false">IF(ISNUMBER(D12),YEAR(D12),"")</f>
        <v>1982</v>
      </c>
      <c r="F12" s="23" t="n">
        <f aca="false">IF(ISNUMBER(D12),MONTH(D12),"")</f>
        <v>11</v>
      </c>
      <c r="G12" s="2" t="n">
        <v>55.867</v>
      </c>
      <c r="H12" s="2" t="n">
        <v>12.75</v>
      </c>
      <c r="I12" s="2" t="n">
        <v>272</v>
      </c>
      <c r="J12" s="5" t="n">
        <v>48</v>
      </c>
      <c r="K12" s="23" t="n">
        <v>0</v>
      </c>
      <c r="L12" s="2" t="n">
        <v>24.569</v>
      </c>
      <c r="M12" s="2" t="n">
        <f aca="false">IF(AND(ISNUMBER(Q12),ISNUMBER(N12)),N12+Q12,"")</f>
        <v>3.37</v>
      </c>
      <c r="N12" s="5" t="n">
        <f aca="false">IF(AND(ISNUMBER(O12),ISNUMBER(P12)),O12+P12,"")</f>
        <v>2.27</v>
      </c>
      <c r="O12" s="2" t="n">
        <v>2</v>
      </c>
      <c r="P12" s="2" t="n">
        <v>0.27</v>
      </c>
      <c r="Q12" s="2" t="n">
        <v>1.1</v>
      </c>
      <c r="R12" s="2" t="n">
        <v>0.45</v>
      </c>
      <c r="S12" s="2" t="n">
        <v>7.4</v>
      </c>
      <c r="T12" s="20" t="n">
        <v>5.04444444444444</v>
      </c>
      <c r="U12" s="20" t="n">
        <v>0.306756756756757</v>
      </c>
      <c r="V12" s="20" t="n">
        <v>16.4444444444444</v>
      </c>
      <c r="W12" s="20" t="n">
        <v>7.48888888888889</v>
      </c>
    </row>
    <row r="13" customFormat="false" ht="15" hidden="false" customHeight="true" outlineLevel="0" collapsed="false">
      <c r="A13" s="1" t="s">
        <v>25</v>
      </c>
      <c r="B13" s="2" t="s">
        <v>27</v>
      </c>
      <c r="C13" s="2" t="n">
        <v>13</v>
      </c>
      <c r="D13" s="151" t="n">
        <v>30335.28125</v>
      </c>
      <c r="E13" s="23" t="n">
        <f aca="false">IF(ISNUMBER(D13),YEAR(D13),"")</f>
        <v>1983</v>
      </c>
      <c r="F13" s="23" t="n">
        <f aca="false">IF(ISNUMBER(D13),MONTH(D13),"")</f>
        <v>1</v>
      </c>
      <c r="G13" s="2" t="n">
        <v>55.867</v>
      </c>
      <c r="H13" s="2" t="n">
        <v>12.75</v>
      </c>
      <c r="I13" s="2" t="n">
        <v>13</v>
      </c>
      <c r="J13" s="5" t="n">
        <v>51</v>
      </c>
      <c r="K13" s="23" t="n">
        <v>0</v>
      </c>
      <c r="L13" s="2" t="n">
        <v>26.58</v>
      </c>
      <c r="M13" s="2" t="n">
        <f aca="false">IF(AND(ISNUMBER(Q13),ISNUMBER(N13)),N13+Q13,"")</f>
        <v>11.4</v>
      </c>
      <c r="N13" s="5" t="n">
        <f aca="false">IF(AND(ISNUMBER(O13),ISNUMBER(P13)),O13+P13,"")</f>
        <v>8.9</v>
      </c>
      <c r="O13" s="2" t="n">
        <v>8.7</v>
      </c>
      <c r="P13" s="2" t="n">
        <v>0.2</v>
      </c>
      <c r="Q13" s="2" t="n">
        <v>2.5</v>
      </c>
      <c r="R13" s="2" t="n">
        <v>1.05</v>
      </c>
      <c r="S13" s="2" t="n">
        <v>13.4</v>
      </c>
      <c r="T13" s="20" t="n">
        <v>8.47619047619047</v>
      </c>
      <c r="U13" s="20" t="n">
        <v>0.664179104477612</v>
      </c>
      <c r="V13" s="20" t="n">
        <v>12.7619047619048</v>
      </c>
      <c r="W13" s="20" t="n">
        <v>10.8571428571429</v>
      </c>
    </row>
    <row r="14" customFormat="false" ht="15" hidden="false" customHeight="true" outlineLevel="0" collapsed="false">
      <c r="A14" s="1" t="s">
        <v>55</v>
      </c>
      <c r="B14" s="2" t="s">
        <v>35</v>
      </c>
      <c r="C14" s="2" t="n">
        <v>1</v>
      </c>
      <c r="D14" s="151" t="n">
        <v>30354.5416666667</v>
      </c>
      <c r="E14" s="23" t="n">
        <f aca="false">IF(ISNUMBER(D14),YEAR(D14),"")</f>
        <v>1983</v>
      </c>
      <c r="F14" s="23" t="n">
        <f aca="false">IF(ISNUMBER(D14),MONTH(D14),"")</f>
        <v>2</v>
      </c>
      <c r="G14" s="2" t="n">
        <v>55.87</v>
      </c>
      <c r="H14" s="2" t="n">
        <v>12.75</v>
      </c>
      <c r="I14" s="2" t="n">
        <v>1</v>
      </c>
      <c r="J14" s="5" t="n">
        <v>55</v>
      </c>
      <c r="K14" s="2" t="n">
        <v>0</v>
      </c>
      <c r="L14" s="2" t="n">
        <v>11</v>
      </c>
      <c r="M14" s="2" t="n">
        <f aca="false">IF(AND(ISNUMBER(Q14),ISNUMBER(N14)),N14+Q14,"")</f>
        <v>8.73</v>
      </c>
      <c r="N14" s="5" t="n">
        <f aca="false">IF(AND(ISNUMBER(O14),ISNUMBER(P14)),O14+P14,"")</f>
        <v>7.63</v>
      </c>
      <c r="O14" s="2" t="n">
        <v>7.2</v>
      </c>
      <c r="P14" s="2" t="n">
        <v>0.43</v>
      </c>
      <c r="Q14" s="2" t="n">
        <v>1.1</v>
      </c>
      <c r="R14" s="2" t="n">
        <v>0.75</v>
      </c>
      <c r="S14" s="2" t="n">
        <v>14.4</v>
      </c>
      <c r="T14" s="20" t="n">
        <v>10.1733333333333</v>
      </c>
      <c r="U14" s="20" t="n">
        <v>0.529861111111111</v>
      </c>
      <c r="V14" s="20" t="n">
        <v>19.2</v>
      </c>
      <c r="W14" s="20" t="n">
        <v>11.64</v>
      </c>
    </row>
    <row r="15" customFormat="false" ht="15" hidden="false" customHeight="true" outlineLevel="0" collapsed="false">
      <c r="A15" s="1" t="s">
        <v>25</v>
      </c>
      <c r="B15" s="2" t="s">
        <v>27</v>
      </c>
      <c r="C15" s="2" t="n">
        <v>388</v>
      </c>
      <c r="D15" s="151" t="n">
        <v>30656.7777777778</v>
      </c>
      <c r="E15" s="23" t="n">
        <f aca="false">IF(ISNUMBER(D15),YEAR(D15),"")</f>
        <v>1983</v>
      </c>
      <c r="F15" s="23" t="n">
        <f aca="false">IF(ISNUMBER(D15),MONTH(D15),"")</f>
        <v>12</v>
      </c>
      <c r="G15" s="2" t="n">
        <v>55.867</v>
      </c>
      <c r="H15" s="2" t="n">
        <v>12.75</v>
      </c>
      <c r="I15" s="2" t="n">
        <v>388</v>
      </c>
      <c r="J15" s="5" t="n">
        <v>50</v>
      </c>
      <c r="K15" s="23" t="n">
        <v>0</v>
      </c>
      <c r="L15" s="2" t="n">
        <v>14.162</v>
      </c>
      <c r="M15" s="2" t="n">
        <f aca="false">IF(AND(ISNUMBER(Q15),ISNUMBER(N15)),N15+Q15,"")</f>
        <v>4.82</v>
      </c>
      <c r="N15" s="5" t="n">
        <f aca="false">IF(AND(ISNUMBER(O15),ISNUMBER(P15)),O15+P15,"")</f>
        <v>3.02</v>
      </c>
      <c r="O15" s="2" t="n">
        <v>2.5</v>
      </c>
      <c r="P15" s="2" t="n">
        <v>0.52</v>
      </c>
      <c r="Q15" s="2" t="n">
        <v>1.8</v>
      </c>
      <c r="R15" s="2" t="n">
        <v>0.7</v>
      </c>
      <c r="S15" s="2" t="n">
        <v>8.1</v>
      </c>
      <c r="T15" s="20" t="n">
        <v>4.31428571428572</v>
      </c>
      <c r="U15" s="20" t="n">
        <v>0.37283950617284</v>
      </c>
      <c r="V15" s="20" t="n">
        <v>11.5714285714286</v>
      </c>
      <c r="W15" s="20" t="n">
        <v>6.88571428571429</v>
      </c>
    </row>
    <row r="16" customFormat="false" ht="15" hidden="false" customHeight="true" outlineLevel="0" collapsed="false">
      <c r="A16" s="1" t="s">
        <v>25</v>
      </c>
      <c r="B16" s="2" t="s">
        <v>27</v>
      </c>
      <c r="C16" s="2" t="n">
        <v>6</v>
      </c>
      <c r="D16" s="151" t="n">
        <v>30698.2027777778</v>
      </c>
      <c r="E16" s="23" t="n">
        <f aca="false">IF(ISNUMBER(D16),YEAR(D16),"")</f>
        <v>1984</v>
      </c>
      <c r="F16" s="23" t="n">
        <f aca="false">IF(ISNUMBER(D16),MONTH(D16),"")</f>
        <v>1</v>
      </c>
      <c r="G16" s="2" t="n">
        <v>55.867</v>
      </c>
      <c r="H16" s="2" t="n">
        <v>12.75</v>
      </c>
      <c r="I16" s="2" t="n">
        <v>6</v>
      </c>
      <c r="J16" s="5" t="n">
        <v>48</v>
      </c>
      <c r="K16" s="23" t="n">
        <v>0</v>
      </c>
      <c r="L16" s="2" t="n">
        <v>17.636</v>
      </c>
      <c r="M16" s="2" t="n">
        <f aca="false">IF(AND(ISNUMBER(Q16),ISNUMBER(N16)),N16+Q16,"")</f>
        <v>8.63</v>
      </c>
      <c r="N16" s="5" t="n">
        <f aca="false">IF(AND(ISNUMBER(O16),ISNUMBER(P16)),O16+P16,"")</f>
        <v>7.53</v>
      </c>
      <c r="O16" s="2" t="n">
        <v>6.9</v>
      </c>
      <c r="P16" s="2" t="n">
        <v>0.63</v>
      </c>
      <c r="Q16" s="2" t="n">
        <v>1.1</v>
      </c>
      <c r="R16" s="2" t="n">
        <v>0.82</v>
      </c>
      <c r="S16" s="2" t="n">
        <v>7.2</v>
      </c>
      <c r="T16" s="20" t="n">
        <v>9.18292682926829</v>
      </c>
      <c r="U16" s="20" t="n">
        <v>1.04583333333333</v>
      </c>
      <c r="V16" s="20" t="n">
        <v>8.78048780487805</v>
      </c>
      <c r="W16" s="20" t="n">
        <v>10.5243902439024</v>
      </c>
    </row>
    <row r="17" customFormat="false" ht="15" hidden="false" customHeight="true" outlineLevel="0" collapsed="false">
      <c r="A17" s="1" t="s">
        <v>55</v>
      </c>
      <c r="B17" s="2" t="s">
        <v>35</v>
      </c>
      <c r="C17" s="2" t="n">
        <v>1</v>
      </c>
      <c r="D17" s="151" t="n">
        <v>30718.5416666667</v>
      </c>
      <c r="E17" s="23" t="n">
        <f aca="false">IF(ISNUMBER(D17),YEAR(D17),"")</f>
        <v>1984</v>
      </c>
      <c r="F17" s="23" t="n">
        <f aca="false">IF(ISNUMBER(D17),MONTH(D17),"")</f>
        <v>2</v>
      </c>
      <c r="G17" s="2" t="n">
        <v>55.85</v>
      </c>
      <c r="H17" s="2" t="n">
        <v>12.68</v>
      </c>
      <c r="I17" s="2" t="n">
        <v>1</v>
      </c>
      <c r="J17" s="5" t="n">
        <v>21</v>
      </c>
      <c r="K17" s="2" t="n">
        <v>0</v>
      </c>
      <c r="L17" s="2" t="n">
        <v>13.69</v>
      </c>
      <c r="M17" s="2" t="n">
        <f aca="false">IF(AND(ISNUMBER(Q17),ISNUMBER(N17)),N17+Q17,"")</f>
        <v>10.32</v>
      </c>
      <c r="N17" s="5" t="n">
        <f aca="false">IF(AND(ISNUMBER(O17),ISNUMBER(P17)),O17+P17,"")</f>
        <v>8.42</v>
      </c>
      <c r="O17" s="2" t="n">
        <v>7.7</v>
      </c>
      <c r="P17" s="2" t="n">
        <v>0.72</v>
      </c>
      <c r="Q17" s="2" t="n">
        <v>1.9</v>
      </c>
      <c r="R17" s="2" t="n">
        <v>0.68</v>
      </c>
      <c r="S17" s="2" t="n">
        <v>15.6</v>
      </c>
      <c r="T17" s="20" t="n">
        <v>12.3823529411765</v>
      </c>
      <c r="U17" s="20" t="n">
        <v>0.53974358974359</v>
      </c>
      <c r="V17" s="20" t="n">
        <v>22.9411764705882</v>
      </c>
      <c r="W17" s="20" t="n">
        <v>15.1764705882353</v>
      </c>
    </row>
    <row r="18" customFormat="false" ht="15" hidden="false" customHeight="true" outlineLevel="0" collapsed="false">
      <c r="A18" s="1" t="s">
        <v>25</v>
      </c>
      <c r="B18" s="2" t="s">
        <v>27</v>
      </c>
      <c r="C18" s="2" t="n">
        <v>652</v>
      </c>
      <c r="D18" s="151" t="n">
        <v>30996.4965277778</v>
      </c>
      <c r="E18" s="23" t="n">
        <f aca="false">IF(ISNUMBER(D18),YEAR(D18),"")</f>
        <v>1984</v>
      </c>
      <c r="F18" s="23" t="n">
        <f aca="false">IF(ISNUMBER(D18),MONTH(D18),"")</f>
        <v>11</v>
      </c>
      <c r="G18" s="2" t="n">
        <v>55.867</v>
      </c>
      <c r="H18" s="2" t="n">
        <v>12.75</v>
      </c>
      <c r="I18" s="2" t="n">
        <v>652</v>
      </c>
      <c r="J18" s="5" t="n">
        <v>48</v>
      </c>
      <c r="K18" s="23" t="n">
        <v>0</v>
      </c>
      <c r="L18" s="2" t="n">
        <v>8.983</v>
      </c>
      <c r="M18" s="2" t="n">
        <f aca="false">IF(AND(ISNUMBER(Q18),ISNUMBER(N18)),N18+Q18,"")</f>
        <v>2.59</v>
      </c>
      <c r="N18" s="5" t="n">
        <f aca="false">IF(AND(ISNUMBER(O18),ISNUMBER(P18)),O18+P18,"")</f>
        <v>1.39</v>
      </c>
      <c r="O18" s="2" t="n">
        <v>1.1</v>
      </c>
      <c r="P18" s="2" t="n">
        <v>0.29</v>
      </c>
      <c r="Q18" s="2" t="n">
        <v>1.2</v>
      </c>
      <c r="R18" s="2" t="n">
        <v>0.5</v>
      </c>
      <c r="S18" s="2" t="n">
        <v>8.8</v>
      </c>
      <c r="T18" s="20" t="n">
        <v>2.78</v>
      </c>
      <c r="U18" s="20" t="n">
        <v>0.157954545454545</v>
      </c>
      <c r="V18" s="20" t="n">
        <v>17.6</v>
      </c>
      <c r="W18" s="20" t="n">
        <v>5.18</v>
      </c>
    </row>
    <row r="19" customFormat="false" ht="15" hidden="false" customHeight="true" outlineLevel="0" collapsed="false">
      <c r="A19" s="1" t="s">
        <v>55</v>
      </c>
      <c r="B19" s="2" t="s">
        <v>35</v>
      </c>
      <c r="C19" s="2" t="n">
        <v>125</v>
      </c>
      <c r="D19" s="151" t="n">
        <v>31005.4583333333</v>
      </c>
      <c r="E19" s="23" t="n">
        <f aca="false">IF(ISNUMBER(D19),YEAR(D19),"")</f>
        <v>1984</v>
      </c>
      <c r="F19" s="23" t="n">
        <f aca="false">IF(ISNUMBER(D19),MONTH(D19),"")</f>
        <v>11</v>
      </c>
      <c r="G19" s="2" t="n">
        <v>55.87</v>
      </c>
      <c r="H19" s="2" t="n">
        <v>12.75</v>
      </c>
      <c r="I19" s="2" t="n">
        <v>125</v>
      </c>
      <c r="J19" s="5" t="n">
        <v>50</v>
      </c>
      <c r="K19" s="2" t="n">
        <v>0</v>
      </c>
      <c r="L19" s="2" t="n">
        <v>8.42</v>
      </c>
      <c r="M19" s="2" t="n">
        <f aca="false">IF(AND(ISNUMBER(Q19),ISNUMBER(N19)),N19+Q19,"")</f>
        <v>4.39</v>
      </c>
      <c r="N19" s="5" t="n">
        <f aca="false">IF(AND(ISNUMBER(O19),ISNUMBER(P19)),O19+P19,"")</f>
        <v>2.09</v>
      </c>
      <c r="O19" s="2" t="n">
        <v>1.5</v>
      </c>
      <c r="P19" s="2" t="n">
        <v>0.59</v>
      </c>
      <c r="Q19" s="2" t="n">
        <v>2.3</v>
      </c>
      <c r="R19" s="2" t="n">
        <v>0.46</v>
      </c>
      <c r="S19" s="2" t="n">
        <v>13.7</v>
      </c>
      <c r="T19" s="20" t="n">
        <v>4.54347826086956</v>
      </c>
      <c r="U19" s="20" t="n">
        <v>0.152554744525547</v>
      </c>
      <c r="V19" s="20" t="n">
        <v>29.7826086956522</v>
      </c>
      <c r="W19" s="20" t="n">
        <v>9.54347826086957</v>
      </c>
    </row>
    <row r="20" customFormat="false" ht="15" hidden="false" customHeight="true" outlineLevel="0" collapsed="false">
      <c r="A20" s="1" t="s">
        <v>25</v>
      </c>
      <c r="B20" s="2" t="s">
        <v>27</v>
      </c>
      <c r="C20" s="2" t="n">
        <v>36</v>
      </c>
      <c r="D20" s="151" t="n">
        <v>31074.3055555556</v>
      </c>
      <c r="E20" s="23" t="n">
        <f aca="false">IF(ISNUMBER(D20),YEAR(D20),"")</f>
        <v>1985</v>
      </c>
      <c r="F20" s="23" t="n">
        <f aca="false">IF(ISNUMBER(D20),MONTH(D20),"")</f>
        <v>1</v>
      </c>
      <c r="G20" s="2" t="n">
        <v>55.867</v>
      </c>
      <c r="H20" s="2" t="n">
        <v>12.75</v>
      </c>
      <c r="I20" s="2" t="n">
        <v>36</v>
      </c>
      <c r="J20" s="5" t="n">
        <v>50</v>
      </c>
      <c r="K20" s="23" t="n">
        <v>0</v>
      </c>
      <c r="L20" s="2" t="n">
        <v>15.877</v>
      </c>
      <c r="M20" s="2" t="n">
        <f aca="false">IF(AND(ISNUMBER(Q20),ISNUMBER(N20)),N20+Q20,"")</f>
        <v>10.1</v>
      </c>
      <c r="N20" s="5" t="n">
        <f aca="false">IF(AND(ISNUMBER(O20),ISNUMBER(P20)),O20+P20,"")</f>
        <v>8.5</v>
      </c>
      <c r="O20" s="2" t="n">
        <v>8</v>
      </c>
      <c r="P20" s="2" t="n">
        <v>0.5</v>
      </c>
      <c r="Q20" s="2" t="n">
        <v>1.6</v>
      </c>
      <c r="R20" s="2" t="n">
        <v>0.93</v>
      </c>
      <c r="S20" s="2" t="n">
        <v>13.2</v>
      </c>
      <c r="T20" s="20" t="n">
        <v>9.13978494623656</v>
      </c>
      <c r="U20" s="20" t="n">
        <v>0.643939393939394</v>
      </c>
      <c r="V20" s="20" t="n">
        <v>14.1935483870968</v>
      </c>
      <c r="W20" s="20" t="n">
        <v>10.8602150537634</v>
      </c>
    </row>
    <row r="21" customFormat="false" ht="15" hidden="false" customHeight="true" outlineLevel="0" collapsed="false">
      <c r="A21" s="1" t="s">
        <v>55</v>
      </c>
      <c r="B21" s="2" t="s">
        <v>35</v>
      </c>
      <c r="C21" s="2" t="n">
        <v>1</v>
      </c>
      <c r="D21" s="151" t="n">
        <v>31082.4583333333</v>
      </c>
      <c r="E21" s="23" t="n">
        <f aca="false">IF(ISNUMBER(D21),YEAR(D21),"")</f>
        <v>1985</v>
      </c>
      <c r="F21" s="23" t="n">
        <f aca="false">IF(ISNUMBER(D21),MONTH(D21),"")</f>
        <v>2</v>
      </c>
      <c r="G21" s="2" t="n">
        <v>55.87</v>
      </c>
      <c r="H21" s="2" t="n">
        <v>12.75</v>
      </c>
      <c r="I21" s="2" t="n">
        <v>1</v>
      </c>
      <c r="J21" s="5" t="n">
        <v>52</v>
      </c>
      <c r="K21" s="2" t="n">
        <v>0</v>
      </c>
      <c r="L21" s="2" t="n">
        <v>24.23</v>
      </c>
      <c r="M21" s="2" t="n">
        <f aca="false">IF(AND(ISNUMBER(Q21),ISNUMBER(N21)),N21+Q21,"")</f>
        <v>10</v>
      </c>
      <c r="N21" s="5" t="n">
        <f aca="false">IF(AND(ISNUMBER(O21),ISNUMBER(P21)),O21+P21,"")</f>
        <v>9.5</v>
      </c>
      <c r="O21" s="2" t="n">
        <v>9</v>
      </c>
      <c r="P21" s="2" t="n">
        <v>0.5</v>
      </c>
      <c r="Q21" s="2" t="n">
        <v>0.5</v>
      </c>
      <c r="R21" s="2" t="n">
        <v>0.85</v>
      </c>
      <c r="S21" s="2" t="n">
        <v>12.1</v>
      </c>
      <c r="T21" s="20" t="n">
        <v>11.1764705882353</v>
      </c>
      <c r="U21" s="20" t="n">
        <v>0.785123966942149</v>
      </c>
      <c r="V21" s="20" t="n">
        <v>14.2352941176471</v>
      </c>
      <c r="W21" s="20" t="n">
        <v>11.7647058823529</v>
      </c>
    </row>
    <row r="22" customFormat="false" ht="15" hidden="false" customHeight="true" outlineLevel="0" collapsed="false">
      <c r="A22" s="1" t="s">
        <v>55</v>
      </c>
      <c r="B22" s="2" t="s">
        <v>35</v>
      </c>
      <c r="C22" s="2" t="n">
        <v>170</v>
      </c>
      <c r="D22" s="151" t="n">
        <v>31369.5</v>
      </c>
      <c r="E22" s="23" t="n">
        <f aca="false">IF(ISNUMBER(D22),YEAR(D22),"")</f>
        <v>1985</v>
      </c>
      <c r="F22" s="23" t="n">
        <f aca="false">IF(ISNUMBER(D22),MONTH(D22),"")</f>
        <v>11</v>
      </c>
      <c r="G22" s="2" t="n">
        <v>55.87</v>
      </c>
      <c r="H22" s="2" t="n">
        <v>12.75</v>
      </c>
      <c r="I22" s="2" t="n">
        <v>170</v>
      </c>
      <c r="J22" s="5" t="n">
        <v>47</v>
      </c>
      <c r="K22" s="2" t="n">
        <v>0</v>
      </c>
      <c r="L22" s="2" t="n">
        <v>9.89</v>
      </c>
      <c r="M22" s="2" t="n">
        <f aca="false">IF(AND(ISNUMBER(Q22),ISNUMBER(N22)),N22+Q22,"")</f>
        <v>3.13</v>
      </c>
      <c r="N22" s="5" t="n">
        <f aca="false">IF(AND(ISNUMBER(O22),ISNUMBER(P22)),O22+P22,"")</f>
        <v>2.03</v>
      </c>
      <c r="O22" s="2" t="n">
        <v>1.7</v>
      </c>
      <c r="P22" s="2" t="n">
        <v>0.33</v>
      </c>
      <c r="Q22" s="2" t="n">
        <v>1.1</v>
      </c>
      <c r="R22" s="2" t="n">
        <v>0.42</v>
      </c>
      <c r="S22" s="2" t="n">
        <v>14.1</v>
      </c>
      <c r="T22" s="20" t="n">
        <v>4.83333333333333</v>
      </c>
      <c r="U22" s="20" t="n">
        <v>0.143971631205674</v>
      </c>
      <c r="V22" s="20" t="n">
        <v>33.5714285714286</v>
      </c>
      <c r="W22" s="20" t="n">
        <v>7.45238095238095</v>
      </c>
    </row>
    <row r="23" customFormat="false" ht="15" hidden="false" customHeight="true" outlineLevel="0" collapsed="false">
      <c r="A23" s="1" t="s">
        <v>25</v>
      </c>
      <c r="B23" s="2" t="s">
        <v>27</v>
      </c>
      <c r="C23" s="2" t="n">
        <v>654</v>
      </c>
      <c r="D23" s="151" t="n">
        <v>31373.3159722222</v>
      </c>
      <c r="E23" s="23" t="n">
        <f aca="false">IF(ISNUMBER(D23),YEAR(D23),"")</f>
        <v>1985</v>
      </c>
      <c r="F23" s="23" t="n">
        <f aca="false">IF(ISNUMBER(D23),MONTH(D23),"")</f>
        <v>11</v>
      </c>
      <c r="G23" s="2" t="n">
        <v>55.867</v>
      </c>
      <c r="H23" s="2" t="n">
        <v>12.75</v>
      </c>
      <c r="I23" s="2" t="n">
        <v>654</v>
      </c>
      <c r="J23" s="5" t="n">
        <v>50</v>
      </c>
      <c r="K23" s="23" t="n">
        <v>0</v>
      </c>
      <c r="L23" s="2" t="n">
        <v>8.817</v>
      </c>
      <c r="M23" s="2" t="n">
        <f aca="false">IF(AND(ISNUMBER(Q23),ISNUMBER(N23)),N23+Q23,"")</f>
        <v>2.82</v>
      </c>
      <c r="N23" s="5" t="n">
        <f aca="false">IF(AND(ISNUMBER(O23),ISNUMBER(P23)),O23+P23,"")</f>
        <v>1.82</v>
      </c>
      <c r="O23" s="2" t="n">
        <v>1.5</v>
      </c>
      <c r="P23" s="2" t="n">
        <v>0.32</v>
      </c>
      <c r="Q23" s="2" t="n">
        <v>1</v>
      </c>
      <c r="R23" s="2" t="n">
        <v>0.63</v>
      </c>
      <c r="S23" s="2" t="n">
        <v>13.7</v>
      </c>
      <c r="T23" s="20" t="n">
        <v>2.88888888888889</v>
      </c>
      <c r="U23" s="20" t="n">
        <v>0.132846715328467</v>
      </c>
      <c r="V23" s="20" t="n">
        <v>21.7460317460317</v>
      </c>
      <c r="W23" s="20" t="n">
        <v>4.47619047619048</v>
      </c>
    </row>
    <row r="24" customFormat="false" ht="15" hidden="false" customHeight="true" outlineLevel="0" collapsed="false">
      <c r="A24" s="1" t="s">
        <v>25</v>
      </c>
      <c r="B24" s="2" t="n">
        <v>7799</v>
      </c>
      <c r="C24" s="2" t="n">
        <v>1013</v>
      </c>
      <c r="D24" s="151" t="n">
        <v>31392.4722222222</v>
      </c>
      <c r="E24" s="23" t="n">
        <f aca="false">IF(ISNUMBER(D24),YEAR(D24),"")</f>
        <v>1985</v>
      </c>
      <c r="F24" s="23" t="n">
        <f aca="false">IF(ISNUMBER(D24),MONTH(D24),"")</f>
        <v>12</v>
      </c>
      <c r="G24" s="2" t="n">
        <v>55.689</v>
      </c>
      <c r="H24" s="2" t="n">
        <v>12.975</v>
      </c>
      <c r="I24" s="2" t="n">
        <v>1013</v>
      </c>
      <c r="J24" s="5" t="n">
        <v>12</v>
      </c>
      <c r="K24" s="23" t="n">
        <v>0.5</v>
      </c>
      <c r="L24" s="2" t="n">
        <v>8.2</v>
      </c>
      <c r="M24" s="2" t="n">
        <f aca="false">IF(AND(ISNUMBER(Q24),ISNUMBER(N24)),N24+Q24,"")</f>
        <v>9.4</v>
      </c>
      <c r="N24" s="5" t="n">
        <f aca="false">IF(AND(ISNUMBER(O24),ISNUMBER(P24)),O24+P24,"")</f>
        <v>4.9</v>
      </c>
      <c r="O24" s="2" t="n">
        <v>4.2</v>
      </c>
      <c r="P24" s="2" t="n">
        <v>0.7</v>
      </c>
      <c r="Q24" s="2" t="n">
        <v>4.5</v>
      </c>
      <c r="R24" s="2" t="n">
        <v>0.6</v>
      </c>
      <c r="S24" s="2"/>
      <c r="T24" s="20" t="n">
        <v>8.16666666666667</v>
      </c>
      <c r="U24" s="20"/>
      <c r="V24" s="20"/>
      <c r="W24" s="20" t="n">
        <v>15.6666666666667</v>
      </c>
    </row>
    <row r="25" customFormat="false" ht="15" hidden="false" customHeight="true" outlineLevel="0" collapsed="false">
      <c r="A25" s="1" t="s">
        <v>25</v>
      </c>
      <c r="B25" s="2" t="n">
        <v>7799</v>
      </c>
      <c r="C25" s="2" t="n">
        <v>1014</v>
      </c>
      <c r="D25" s="151" t="n">
        <v>31392.5</v>
      </c>
      <c r="E25" s="23" t="n">
        <f aca="false">IF(ISNUMBER(D25),YEAR(D25),"")</f>
        <v>1985</v>
      </c>
      <c r="F25" s="23" t="n">
        <f aca="false">IF(ISNUMBER(D25),MONTH(D25),"")</f>
        <v>12</v>
      </c>
      <c r="G25" s="2" t="n">
        <v>55.643</v>
      </c>
      <c r="H25" s="2" t="n">
        <v>12.9842</v>
      </c>
      <c r="I25" s="2" t="n">
        <v>1014</v>
      </c>
      <c r="J25" s="5" t="n">
        <v>12</v>
      </c>
      <c r="K25" s="23" t="n">
        <v>0.5</v>
      </c>
      <c r="L25" s="2" t="n">
        <v>8</v>
      </c>
      <c r="M25" s="2" t="n">
        <f aca="false">IF(AND(ISNUMBER(Q25),ISNUMBER(N25)),N25+Q25,"")</f>
        <v>9.2</v>
      </c>
      <c r="N25" s="5" t="n">
        <f aca="false">IF(AND(ISNUMBER(O25),ISNUMBER(P25)),O25+P25,"")</f>
        <v>4.6</v>
      </c>
      <c r="O25" s="2" t="n">
        <v>3.9</v>
      </c>
      <c r="P25" s="2" t="n">
        <v>0.7</v>
      </c>
      <c r="Q25" s="2" t="n">
        <v>4.6</v>
      </c>
      <c r="R25" s="2" t="n">
        <v>0.8</v>
      </c>
      <c r="S25" s="2"/>
      <c r="T25" s="20" t="n">
        <v>5.75</v>
      </c>
      <c r="U25" s="20"/>
      <c r="V25" s="20"/>
      <c r="W25" s="20" t="n">
        <v>11.5</v>
      </c>
    </row>
    <row r="26" customFormat="false" ht="15" hidden="false" customHeight="true" outlineLevel="0" collapsed="false">
      <c r="A26" s="1" t="s">
        <v>25</v>
      </c>
      <c r="B26" s="2" t="n">
        <v>7799</v>
      </c>
      <c r="C26" s="2" t="n">
        <v>1012</v>
      </c>
      <c r="D26" s="151" t="n">
        <v>31392.4340277778</v>
      </c>
      <c r="E26" s="23" t="n">
        <f aca="false">IF(ISNUMBER(D26),YEAR(D26),"")</f>
        <v>1985</v>
      </c>
      <c r="F26" s="23" t="n">
        <f aca="false">IF(ISNUMBER(D26),MONTH(D26),"")</f>
        <v>12</v>
      </c>
      <c r="G26" s="2" t="n">
        <v>55.803</v>
      </c>
      <c r="H26" s="2" t="n">
        <v>12.8875</v>
      </c>
      <c r="I26" s="2" t="n">
        <v>1012</v>
      </c>
      <c r="J26" s="5" t="n">
        <v>17</v>
      </c>
      <c r="K26" s="23" t="n">
        <v>0.5</v>
      </c>
      <c r="L26" s="2" t="n">
        <v>9</v>
      </c>
      <c r="M26" s="2" t="n">
        <f aca="false">IF(AND(ISNUMBER(Q26),ISNUMBER(N26)),N26+Q26,"")</f>
        <v>14.5</v>
      </c>
      <c r="N26" s="5" t="n">
        <f aca="false">IF(AND(ISNUMBER(O26),ISNUMBER(P26)),O26+P26,"")</f>
        <v>8.6</v>
      </c>
      <c r="O26" s="2" t="n">
        <v>7.9</v>
      </c>
      <c r="P26" s="2" t="n">
        <v>0.7</v>
      </c>
      <c r="Q26" s="2" t="n">
        <v>5.9</v>
      </c>
      <c r="R26" s="2" t="n">
        <v>0.8</v>
      </c>
      <c r="S26" s="2"/>
      <c r="T26" s="20" t="n">
        <v>10.75</v>
      </c>
      <c r="U26" s="20"/>
      <c r="V26" s="20"/>
      <c r="W26" s="20" t="n">
        <v>18.125</v>
      </c>
    </row>
    <row r="27" customFormat="false" ht="15" hidden="false" customHeight="true" outlineLevel="0" collapsed="false">
      <c r="A27" s="1" t="s">
        <v>25</v>
      </c>
      <c r="B27" s="2" t="n">
        <v>7799</v>
      </c>
      <c r="C27" s="2" t="n">
        <v>1011</v>
      </c>
      <c r="D27" s="151" t="n">
        <v>31392.3333333333</v>
      </c>
      <c r="E27" s="23" t="n">
        <f aca="false">IF(ISNUMBER(D27),YEAR(D27),"")</f>
        <v>1985</v>
      </c>
      <c r="F27" s="23" t="n">
        <f aca="false">IF(ISNUMBER(D27),MONTH(D27),"")</f>
        <v>12</v>
      </c>
      <c r="G27" s="2" t="n">
        <v>56.028</v>
      </c>
      <c r="H27" s="2" t="n">
        <v>12.6867</v>
      </c>
      <c r="I27" s="2" t="n">
        <v>1011</v>
      </c>
      <c r="J27" s="5" t="n">
        <v>27</v>
      </c>
      <c r="K27" s="23" t="n">
        <v>0.5</v>
      </c>
      <c r="L27" s="2" t="n">
        <v>10.4</v>
      </c>
      <c r="M27" s="2" t="n">
        <f aca="false">IF(AND(ISNUMBER(Q27),ISNUMBER(N27)),N27+Q27,"")</f>
        <v>16.3</v>
      </c>
      <c r="N27" s="5" t="n">
        <f aca="false">IF(AND(ISNUMBER(O27),ISNUMBER(P27)),O27+P27,"")</f>
        <v>10</v>
      </c>
      <c r="O27" s="2" t="n">
        <v>9.3</v>
      </c>
      <c r="P27" s="2" t="n">
        <v>0.7</v>
      </c>
      <c r="Q27" s="2" t="n">
        <v>6.3</v>
      </c>
      <c r="R27" s="2" t="n">
        <v>0.7</v>
      </c>
      <c r="S27" s="2"/>
      <c r="T27" s="20" t="n">
        <v>14.2857142857143</v>
      </c>
      <c r="U27" s="20"/>
      <c r="V27" s="20"/>
      <c r="W27" s="20" t="n">
        <v>23.2857142857143</v>
      </c>
    </row>
    <row r="28" customFormat="false" ht="15" hidden="false" customHeight="true" outlineLevel="0" collapsed="false">
      <c r="A28" s="1" t="s">
        <v>25</v>
      </c>
      <c r="B28" s="2" t="n">
        <v>7799</v>
      </c>
      <c r="C28" s="2" t="n">
        <v>1010</v>
      </c>
      <c r="D28" s="151" t="n">
        <v>31392.2291666667</v>
      </c>
      <c r="E28" s="23" t="n">
        <f aca="false">IF(ISNUMBER(D28),YEAR(D28),"")</f>
        <v>1985</v>
      </c>
      <c r="F28" s="23" t="n">
        <f aca="false">IF(ISNUMBER(D28),MONTH(D28),"")</f>
        <v>12</v>
      </c>
      <c r="G28" s="2" t="n">
        <v>56.217</v>
      </c>
      <c r="H28" s="2" t="n">
        <v>12.5167</v>
      </c>
      <c r="I28" s="2" t="n">
        <v>1010</v>
      </c>
      <c r="J28" s="5" t="n">
        <v>7</v>
      </c>
      <c r="K28" s="23" t="n">
        <v>0.5</v>
      </c>
      <c r="L28" s="2" t="n">
        <v>13.4</v>
      </c>
      <c r="M28" s="2" t="n">
        <f aca="false">IF(AND(ISNUMBER(Q28),ISNUMBER(N28)),N28+Q28,"")</f>
        <v>18.1</v>
      </c>
      <c r="N28" s="5" t="n">
        <f aca="false">IF(AND(ISNUMBER(O28),ISNUMBER(P28)),O28+P28,"")</f>
        <v>12</v>
      </c>
      <c r="O28" s="2" t="n">
        <v>11.4</v>
      </c>
      <c r="P28" s="2" t="n">
        <v>0.6</v>
      </c>
      <c r="Q28" s="2" t="n">
        <v>6.1</v>
      </c>
      <c r="R28" s="2" t="n">
        <v>1</v>
      </c>
      <c r="S28" s="2"/>
      <c r="T28" s="20" t="n">
        <v>12</v>
      </c>
      <c r="U28" s="20"/>
      <c r="V28" s="20"/>
      <c r="W28" s="20" t="n">
        <v>18.1</v>
      </c>
    </row>
    <row r="29" customFormat="false" ht="15" hidden="false" customHeight="true" outlineLevel="0" collapsed="false">
      <c r="A29" s="1" t="s">
        <v>25</v>
      </c>
      <c r="B29" s="2" t="s">
        <v>27</v>
      </c>
      <c r="C29" s="2" t="n">
        <v>20</v>
      </c>
      <c r="D29" s="151" t="n">
        <v>31434.2916666667</v>
      </c>
      <c r="E29" s="23" t="n">
        <f aca="false">IF(ISNUMBER(D29),YEAR(D29),"")</f>
        <v>1986</v>
      </c>
      <c r="F29" s="23" t="n">
        <f aca="false">IF(ISNUMBER(D29),MONTH(D29),"")</f>
        <v>1</v>
      </c>
      <c r="G29" s="2" t="n">
        <v>55.87</v>
      </c>
      <c r="H29" s="2" t="n">
        <v>12.75</v>
      </c>
      <c r="I29" s="2" t="n">
        <v>20</v>
      </c>
      <c r="J29" s="5" t="n">
        <v>54</v>
      </c>
      <c r="K29" s="23" t="n">
        <v>0</v>
      </c>
      <c r="L29" s="2" t="n">
        <v>17.677</v>
      </c>
      <c r="M29" s="2" t="n">
        <f aca="false">IF(AND(ISNUMBER(Q29),ISNUMBER(N29)),N29+Q29,"")</f>
        <v>7.15</v>
      </c>
      <c r="N29" s="5" t="n">
        <f aca="false">IF(AND(ISNUMBER(O29),ISNUMBER(P29)),O29+P29,"")</f>
        <v>1.65</v>
      </c>
      <c r="O29" s="2" t="n">
        <v>1.2</v>
      </c>
      <c r="P29" s="2" t="n">
        <v>0.45</v>
      </c>
      <c r="Q29" s="2" t="n">
        <v>5.5</v>
      </c>
      <c r="R29" s="2" t="n">
        <v>0.82</v>
      </c>
      <c r="S29" s="2" t="n">
        <v>13.7</v>
      </c>
      <c r="T29" s="20" t="n">
        <v>2.01219512195122</v>
      </c>
      <c r="U29" s="20" t="n">
        <v>0.12043795620438</v>
      </c>
      <c r="V29" s="20" t="n">
        <v>16.7073170731707</v>
      </c>
      <c r="W29" s="20" t="n">
        <v>8.71951219512195</v>
      </c>
    </row>
    <row r="30" customFormat="false" ht="15" hidden="false" customHeight="true" outlineLevel="0" collapsed="false">
      <c r="A30" s="1" t="s">
        <v>55</v>
      </c>
      <c r="B30" s="2" t="s">
        <v>35</v>
      </c>
      <c r="C30" s="2" t="n">
        <v>1</v>
      </c>
      <c r="D30" s="151" t="n">
        <v>31460.5</v>
      </c>
      <c r="E30" s="23" t="n">
        <f aca="false">IF(ISNUMBER(D30),YEAR(D30),"")</f>
        <v>1986</v>
      </c>
      <c r="F30" s="23" t="n">
        <f aca="false">IF(ISNUMBER(D30),MONTH(D30),"")</f>
        <v>2</v>
      </c>
      <c r="G30" s="2" t="n">
        <v>55.87</v>
      </c>
      <c r="H30" s="2" t="n">
        <v>12.75</v>
      </c>
      <c r="I30" s="2" t="n">
        <v>1</v>
      </c>
      <c r="J30" s="5" t="n">
        <v>41</v>
      </c>
      <c r="K30" s="2" t="n">
        <v>0</v>
      </c>
      <c r="L30" s="2" t="n">
        <v>8.12</v>
      </c>
      <c r="M30" s="2" t="n">
        <f aca="false">IF(AND(ISNUMBER(Q30),ISNUMBER(N30)),N30+Q30,"")</f>
        <v>7.49</v>
      </c>
      <c r="N30" s="5" t="n">
        <f aca="false">IF(AND(ISNUMBER(O30),ISNUMBER(P30)),O30+P30,"")</f>
        <v>7.19</v>
      </c>
      <c r="O30" s="2" t="n">
        <v>6.8</v>
      </c>
      <c r="P30" s="2" t="n">
        <v>0.39</v>
      </c>
      <c r="Q30" s="2" t="n">
        <v>0.3</v>
      </c>
      <c r="R30" s="2" t="n">
        <v>0.56</v>
      </c>
      <c r="S30" s="2"/>
      <c r="T30" s="20" t="n">
        <v>12.8392857142857</v>
      </c>
      <c r="U30" s="20"/>
      <c r="V30" s="20"/>
      <c r="W30" s="20" t="n">
        <v>13.375</v>
      </c>
    </row>
    <row r="31" customFormat="false" ht="15" hidden="false" customHeight="true" outlineLevel="0" collapsed="false">
      <c r="A31" s="1" t="s">
        <v>55</v>
      </c>
      <c r="B31" s="2" t="s">
        <v>35</v>
      </c>
      <c r="C31" s="2" t="n">
        <v>203</v>
      </c>
      <c r="D31" s="151" t="n">
        <v>31719.375</v>
      </c>
      <c r="E31" s="23" t="n">
        <f aca="false">IF(ISNUMBER(D31),YEAR(D31),"")</f>
        <v>1986</v>
      </c>
      <c r="F31" s="23" t="n">
        <f aca="false">IF(ISNUMBER(D31),MONTH(D31),"")</f>
        <v>11</v>
      </c>
      <c r="G31" s="2" t="n">
        <v>55.85</v>
      </c>
      <c r="H31" s="2" t="n">
        <v>12.67</v>
      </c>
      <c r="I31" s="2" t="n">
        <v>203</v>
      </c>
      <c r="J31" s="5" t="n">
        <v>17</v>
      </c>
      <c r="K31" s="2" t="n">
        <v>10</v>
      </c>
      <c r="L31" s="2" t="n">
        <v>23.96</v>
      </c>
      <c r="M31" s="2" t="str">
        <f aca="false">IF(AND(ISNUMBER(Q31),ISNUMBER(N31)),N31+Q31,"")</f>
        <v/>
      </c>
      <c r="N31" s="2"/>
      <c r="O31" s="2"/>
      <c r="P31" s="2"/>
      <c r="Q31" s="2"/>
      <c r="R31" s="2"/>
      <c r="S31" s="2"/>
      <c r="T31" s="20"/>
      <c r="U31" s="20"/>
      <c r="V31" s="20"/>
      <c r="W31" s="20"/>
    </row>
    <row r="32" customFormat="false" ht="15" hidden="false" customHeight="true" outlineLevel="0" collapsed="false">
      <c r="A32" s="1" t="s">
        <v>55</v>
      </c>
      <c r="B32" s="2" t="s">
        <v>35</v>
      </c>
      <c r="C32" s="2" t="n">
        <v>204</v>
      </c>
      <c r="D32" s="151" t="n">
        <v>31719.4166666667</v>
      </c>
      <c r="E32" s="23" t="n">
        <f aca="false">IF(ISNUMBER(D32),YEAR(D32),"")</f>
        <v>1986</v>
      </c>
      <c r="F32" s="23" t="n">
        <f aca="false">IF(ISNUMBER(D32),MONTH(D32),"")</f>
        <v>11</v>
      </c>
      <c r="G32" s="2" t="n">
        <v>55.92</v>
      </c>
      <c r="H32" s="2" t="n">
        <v>12.65</v>
      </c>
      <c r="I32" s="2" t="n">
        <v>204</v>
      </c>
      <c r="J32" s="5" t="n">
        <v>27</v>
      </c>
      <c r="K32" s="2" t="n">
        <v>10</v>
      </c>
      <c r="L32" s="2" t="n">
        <v>25.42</v>
      </c>
      <c r="M32" s="2" t="str">
        <f aca="false">IF(AND(ISNUMBER(Q32),ISNUMBER(N32)),N32+Q32,"")</f>
        <v/>
      </c>
      <c r="N32" s="2"/>
      <c r="O32" s="2"/>
      <c r="P32" s="2"/>
      <c r="Q32" s="2"/>
      <c r="R32" s="2"/>
      <c r="S32" s="2"/>
      <c r="T32" s="20"/>
      <c r="U32" s="20"/>
      <c r="V32" s="20"/>
      <c r="W32" s="20"/>
    </row>
    <row r="33" customFormat="false" ht="15" hidden="false" customHeight="true" outlineLevel="0" collapsed="false">
      <c r="A33" s="1" t="s">
        <v>25</v>
      </c>
      <c r="B33" s="2" t="s">
        <v>27</v>
      </c>
      <c r="C33" s="2" t="n">
        <v>699</v>
      </c>
      <c r="D33" s="151" t="n">
        <v>31730.6666666667</v>
      </c>
      <c r="E33" s="23" t="n">
        <f aca="false">IF(ISNUMBER(D33),YEAR(D33),"")</f>
        <v>1986</v>
      </c>
      <c r="F33" s="23" t="n">
        <f aca="false">IF(ISNUMBER(D33),MONTH(D33),"")</f>
        <v>11</v>
      </c>
      <c r="G33" s="2" t="n">
        <v>55.87</v>
      </c>
      <c r="H33" s="2" t="n">
        <v>12.75</v>
      </c>
      <c r="I33" s="2" t="n">
        <v>699</v>
      </c>
      <c r="J33" s="5" t="n">
        <v>50</v>
      </c>
      <c r="K33" s="23" t="n">
        <v>0</v>
      </c>
      <c r="L33" s="2" t="n">
        <v>11.528</v>
      </c>
      <c r="M33" s="2" t="n">
        <f aca="false">IF(AND(ISNUMBER(Q33),ISNUMBER(N33)),N33+Q33,"")</f>
        <v>2.57</v>
      </c>
      <c r="N33" s="5" t="n">
        <f aca="false">IF(AND(ISNUMBER(O33),ISNUMBER(P33)),O33+P33,"")</f>
        <v>1.67</v>
      </c>
      <c r="O33" s="2" t="n">
        <v>1.3</v>
      </c>
      <c r="P33" s="2" t="n">
        <v>0.37</v>
      </c>
      <c r="Q33" s="2" t="n">
        <v>0.9</v>
      </c>
      <c r="R33" s="2" t="n">
        <v>0.56</v>
      </c>
      <c r="S33" s="2" t="n">
        <v>10</v>
      </c>
      <c r="T33" s="20" t="n">
        <v>2.98214285714286</v>
      </c>
      <c r="U33" s="20" t="n">
        <v>0.167</v>
      </c>
      <c r="V33" s="20" t="n">
        <v>17.8571428571429</v>
      </c>
      <c r="W33" s="20" t="n">
        <v>4.58928571428571</v>
      </c>
    </row>
    <row r="34" customFormat="false" ht="15" hidden="false" customHeight="true" outlineLevel="0" collapsed="false">
      <c r="A34" s="1" t="s">
        <v>55</v>
      </c>
      <c r="B34" s="2" t="s">
        <v>35</v>
      </c>
      <c r="C34" s="2" t="n">
        <v>258</v>
      </c>
      <c r="D34" s="151" t="n">
        <v>31733.375</v>
      </c>
      <c r="E34" s="23" t="n">
        <f aca="false">IF(ISNUMBER(D34),YEAR(D34),"")</f>
        <v>1986</v>
      </c>
      <c r="F34" s="23" t="n">
        <f aca="false">IF(ISNUMBER(D34),MONTH(D34),"")</f>
        <v>11</v>
      </c>
      <c r="G34" s="2" t="n">
        <v>55.8</v>
      </c>
      <c r="H34" s="2" t="n">
        <v>12.73</v>
      </c>
      <c r="I34" s="2" t="n">
        <v>258</v>
      </c>
      <c r="J34" s="5" t="n">
        <v>20</v>
      </c>
      <c r="K34" s="2" t="n">
        <v>10</v>
      </c>
      <c r="L34" s="2" t="n">
        <v>10.92</v>
      </c>
      <c r="M34" s="2" t="str">
        <f aca="false">IF(AND(ISNUMBER(Q34),ISNUMBER(N34)),N34+Q34,"")</f>
        <v/>
      </c>
      <c r="N34" s="2"/>
      <c r="O34" s="2"/>
      <c r="P34" s="2"/>
      <c r="Q34" s="2"/>
      <c r="R34" s="2"/>
      <c r="S34" s="2"/>
      <c r="T34" s="20"/>
      <c r="U34" s="20"/>
      <c r="V34" s="20"/>
      <c r="W34" s="20"/>
    </row>
    <row r="35" customFormat="false" ht="15" hidden="false" customHeight="true" outlineLevel="0" collapsed="false">
      <c r="A35" s="1" t="s">
        <v>55</v>
      </c>
      <c r="B35" s="2" t="s">
        <v>35</v>
      </c>
      <c r="C35" s="2" t="n">
        <v>259</v>
      </c>
      <c r="D35" s="151" t="n">
        <v>31733.4166666667</v>
      </c>
      <c r="E35" s="23" t="n">
        <f aca="false">IF(ISNUMBER(D35),YEAR(D35),"")</f>
        <v>1986</v>
      </c>
      <c r="F35" s="23" t="n">
        <f aca="false">IF(ISNUMBER(D35),MONTH(D35),"")</f>
        <v>11</v>
      </c>
      <c r="G35" s="2" t="n">
        <v>55.85</v>
      </c>
      <c r="H35" s="2" t="n">
        <v>12.67</v>
      </c>
      <c r="I35" s="2" t="n">
        <v>259</v>
      </c>
      <c r="J35" s="5" t="n">
        <v>17</v>
      </c>
      <c r="K35" s="2" t="n">
        <v>10</v>
      </c>
      <c r="L35" s="2" t="n">
        <v>11.94</v>
      </c>
      <c r="M35" s="2" t="str">
        <f aca="false">IF(AND(ISNUMBER(Q35),ISNUMBER(N35)),N35+Q35,"")</f>
        <v/>
      </c>
      <c r="N35" s="2"/>
      <c r="O35" s="2"/>
      <c r="P35" s="2"/>
      <c r="Q35" s="2"/>
      <c r="R35" s="2"/>
      <c r="S35" s="2"/>
      <c r="T35" s="20"/>
      <c r="U35" s="20"/>
      <c r="V35" s="20"/>
      <c r="W35" s="20"/>
    </row>
    <row r="36" customFormat="false" ht="15" hidden="false" customHeight="true" outlineLevel="0" collapsed="false">
      <c r="A36" s="1" t="s">
        <v>55</v>
      </c>
      <c r="B36" s="2" t="s">
        <v>35</v>
      </c>
      <c r="C36" s="2" t="n">
        <v>260</v>
      </c>
      <c r="D36" s="151" t="n">
        <v>31733.4583333333</v>
      </c>
      <c r="E36" s="23" t="n">
        <f aca="false">IF(ISNUMBER(D36),YEAR(D36),"")</f>
        <v>1986</v>
      </c>
      <c r="F36" s="23" t="n">
        <f aca="false">IF(ISNUMBER(D36),MONTH(D36),"")</f>
        <v>11</v>
      </c>
      <c r="G36" s="2" t="n">
        <v>55.87</v>
      </c>
      <c r="H36" s="2" t="n">
        <v>12.75</v>
      </c>
      <c r="I36" s="2" t="n">
        <v>260</v>
      </c>
      <c r="J36" s="5" t="n">
        <v>47</v>
      </c>
      <c r="K36" s="2" t="n">
        <v>10</v>
      </c>
      <c r="L36" s="2" t="n">
        <v>11.49</v>
      </c>
      <c r="M36" s="2" t="n">
        <f aca="false">IF(AND(ISNUMBER(Q36),ISNUMBER(N36)),N36+Q36,"")</f>
        <v>4.35</v>
      </c>
      <c r="N36" s="5" t="n">
        <f aca="false">IF(AND(ISNUMBER(O36),ISNUMBER(P36)),O36+P36,"")</f>
        <v>1.85</v>
      </c>
      <c r="O36" s="2" t="n">
        <v>1.4</v>
      </c>
      <c r="P36" s="2" t="n">
        <v>0.45</v>
      </c>
      <c r="Q36" s="2" t="n">
        <v>2.5</v>
      </c>
      <c r="R36" s="2" t="n">
        <v>0.57</v>
      </c>
      <c r="S36" s="2"/>
      <c r="T36" s="20" t="n">
        <v>3.24561403508772</v>
      </c>
      <c r="U36" s="20"/>
      <c r="V36" s="20"/>
      <c r="W36" s="20" t="n">
        <v>7.63157894736842</v>
      </c>
    </row>
    <row r="37" customFormat="false" ht="15" hidden="false" customHeight="true" outlineLevel="0" collapsed="false">
      <c r="A37" s="1" t="s">
        <v>55</v>
      </c>
      <c r="B37" s="2" t="s">
        <v>35</v>
      </c>
      <c r="C37" s="2" t="n">
        <v>261</v>
      </c>
      <c r="D37" s="151" t="n">
        <v>31733.5833333333</v>
      </c>
      <c r="E37" s="23" t="n">
        <f aca="false">IF(ISNUMBER(D37),YEAR(D37),"")</f>
        <v>1986</v>
      </c>
      <c r="F37" s="23" t="n">
        <f aca="false">IF(ISNUMBER(D37),MONTH(D37),"")</f>
        <v>11</v>
      </c>
      <c r="G37" s="2" t="n">
        <v>55.92</v>
      </c>
      <c r="H37" s="2" t="n">
        <v>12.65</v>
      </c>
      <c r="I37" s="2" t="n">
        <v>261</v>
      </c>
      <c r="J37" s="5" t="n">
        <v>27</v>
      </c>
      <c r="K37" s="2" t="n">
        <v>10</v>
      </c>
      <c r="L37" s="2" t="n">
        <v>11.38</v>
      </c>
      <c r="M37" s="2" t="str">
        <f aca="false">IF(AND(ISNUMBER(Q37),ISNUMBER(N37)),N37+Q37,"")</f>
        <v/>
      </c>
      <c r="N37" s="2"/>
      <c r="O37" s="2"/>
      <c r="P37" s="2"/>
      <c r="Q37" s="2"/>
      <c r="R37" s="2"/>
      <c r="S37" s="2"/>
      <c r="T37" s="20"/>
      <c r="U37" s="20"/>
      <c r="V37" s="20"/>
      <c r="W37" s="20"/>
    </row>
    <row r="38" customFormat="false" ht="15" hidden="false" customHeight="true" outlineLevel="0" collapsed="false">
      <c r="A38" s="1" t="s">
        <v>55</v>
      </c>
      <c r="B38" s="2" t="s">
        <v>35</v>
      </c>
      <c r="C38" s="2" t="n">
        <v>206</v>
      </c>
      <c r="D38" s="151" t="n">
        <v>31719.5</v>
      </c>
      <c r="E38" s="23" t="n">
        <f aca="false">IF(ISNUMBER(D38),YEAR(D38),"")</f>
        <v>1986</v>
      </c>
      <c r="F38" s="23" t="n">
        <f aca="false">IF(ISNUMBER(D38),MONTH(D38),"")</f>
        <v>11</v>
      </c>
      <c r="G38" s="2" t="n">
        <v>56.15</v>
      </c>
      <c r="H38" s="2" t="n">
        <v>12.37</v>
      </c>
      <c r="I38" s="2" t="n">
        <v>206</v>
      </c>
      <c r="J38" s="5" t="n">
        <v>26</v>
      </c>
      <c r="K38" s="2" t="n">
        <v>10</v>
      </c>
      <c r="L38" s="2" t="n">
        <v>23.46</v>
      </c>
      <c r="M38" s="2" t="str">
        <f aca="false">IF(AND(ISNUMBER(Q38),ISNUMBER(N38)),N38+Q38,"")</f>
        <v/>
      </c>
      <c r="N38" s="2"/>
      <c r="O38" s="2"/>
      <c r="P38" s="2"/>
      <c r="Q38" s="2"/>
      <c r="R38" s="2"/>
      <c r="S38" s="2"/>
      <c r="T38" s="20"/>
      <c r="U38" s="20"/>
      <c r="V38" s="20"/>
      <c r="W38" s="20"/>
    </row>
    <row r="39" customFormat="false" ht="15" hidden="false" customHeight="true" outlineLevel="0" collapsed="false">
      <c r="A39" s="1" t="s">
        <v>55</v>
      </c>
      <c r="B39" s="2" t="s">
        <v>35</v>
      </c>
      <c r="C39" s="2" t="n">
        <v>263</v>
      </c>
      <c r="D39" s="151" t="n">
        <v>31733.6666666667</v>
      </c>
      <c r="E39" s="23" t="n">
        <f aca="false">IF(ISNUMBER(D39),YEAR(D39),"")</f>
        <v>1986</v>
      </c>
      <c r="F39" s="23" t="n">
        <f aca="false">IF(ISNUMBER(D39),MONTH(D39),"")</f>
        <v>11</v>
      </c>
      <c r="G39" s="2" t="n">
        <v>56.15</v>
      </c>
      <c r="H39" s="2" t="n">
        <v>12.37</v>
      </c>
      <c r="I39" s="2" t="n">
        <v>263</v>
      </c>
      <c r="J39" s="5" t="n">
        <v>26</v>
      </c>
      <c r="K39" s="2" t="n">
        <v>10</v>
      </c>
      <c r="L39" s="2" t="n">
        <v>25.56</v>
      </c>
      <c r="M39" s="2" t="str">
        <f aca="false">IF(AND(ISNUMBER(Q39),ISNUMBER(N39)),N39+Q39,"")</f>
        <v/>
      </c>
      <c r="N39" s="2"/>
      <c r="O39" s="2"/>
      <c r="P39" s="2"/>
      <c r="Q39" s="2"/>
      <c r="R39" s="2"/>
      <c r="S39" s="2"/>
      <c r="T39" s="20"/>
      <c r="U39" s="20"/>
      <c r="V39" s="20"/>
      <c r="W39" s="20"/>
    </row>
    <row r="40" customFormat="false" ht="15" hidden="false" customHeight="true" outlineLevel="0" collapsed="false">
      <c r="A40" s="1" t="s">
        <v>55</v>
      </c>
      <c r="B40" s="2" t="s">
        <v>35</v>
      </c>
      <c r="C40" s="2" t="n">
        <v>205</v>
      </c>
      <c r="D40" s="151" t="n">
        <v>31719.5</v>
      </c>
      <c r="E40" s="23" t="n">
        <f aca="false">IF(ISNUMBER(D40),YEAR(D40),"")</f>
        <v>1986</v>
      </c>
      <c r="F40" s="23" t="n">
        <f aca="false">IF(ISNUMBER(D40),MONTH(D40),"")</f>
        <v>11</v>
      </c>
      <c r="G40" s="2" t="n">
        <v>56.1</v>
      </c>
      <c r="H40" s="2" t="n">
        <v>12.53</v>
      </c>
      <c r="I40" s="2" t="n">
        <v>205</v>
      </c>
      <c r="J40" s="5" t="n">
        <v>28</v>
      </c>
      <c r="K40" s="2" t="n">
        <v>10</v>
      </c>
      <c r="L40" s="2" t="n">
        <v>28.31</v>
      </c>
      <c r="M40" s="2" t="str">
        <f aca="false">IF(AND(ISNUMBER(Q40),ISNUMBER(N40)),N40+Q40,"")</f>
        <v/>
      </c>
      <c r="N40" s="2"/>
      <c r="O40" s="2"/>
      <c r="P40" s="2"/>
      <c r="Q40" s="2"/>
      <c r="R40" s="2"/>
      <c r="S40" s="2"/>
      <c r="T40" s="20"/>
      <c r="U40" s="20"/>
      <c r="V40" s="20"/>
      <c r="W40" s="20"/>
    </row>
    <row r="41" customFormat="false" ht="15" hidden="false" customHeight="true" outlineLevel="0" collapsed="false">
      <c r="A41" s="1" t="s">
        <v>55</v>
      </c>
      <c r="B41" s="2" t="s">
        <v>35</v>
      </c>
      <c r="C41" s="2" t="n">
        <v>262</v>
      </c>
      <c r="D41" s="151" t="n">
        <v>31733.625</v>
      </c>
      <c r="E41" s="23" t="n">
        <f aca="false">IF(ISNUMBER(D41),YEAR(D41),"")</f>
        <v>1986</v>
      </c>
      <c r="F41" s="23" t="n">
        <f aca="false">IF(ISNUMBER(D41),MONTH(D41),"")</f>
        <v>11</v>
      </c>
      <c r="G41" s="2" t="n">
        <v>56.1</v>
      </c>
      <c r="H41" s="2" t="n">
        <v>12.53</v>
      </c>
      <c r="I41" s="2" t="n">
        <v>262</v>
      </c>
      <c r="J41" s="5" t="n">
        <v>26</v>
      </c>
      <c r="K41" s="2" t="n">
        <v>10</v>
      </c>
      <c r="L41" s="2" t="n">
        <v>25.91</v>
      </c>
      <c r="M41" s="2" t="str">
        <f aca="false">IF(AND(ISNUMBER(Q41),ISNUMBER(N41)),N41+Q41,"")</f>
        <v/>
      </c>
      <c r="N41" s="2"/>
      <c r="O41" s="2"/>
      <c r="P41" s="2"/>
      <c r="Q41" s="2"/>
      <c r="R41" s="2"/>
      <c r="S41" s="2"/>
      <c r="T41" s="20"/>
      <c r="U41" s="20"/>
      <c r="V41" s="20"/>
      <c r="W41" s="20"/>
    </row>
    <row r="42" customFormat="false" ht="15" hidden="false" customHeight="true" outlineLevel="0" collapsed="false">
      <c r="A42" s="1" t="s">
        <v>25</v>
      </c>
      <c r="B42" s="2" t="n">
        <v>7799</v>
      </c>
      <c r="C42" s="2" t="n">
        <v>1020</v>
      </c>
      <c r="D42" s="151" t="n">
        <v>31756.5069444444</v>
      </c>
      <c r="E42" s="23" t="n">
        <f aca="false">IF(ISNUMBER(D42),YEAR(D42),"")</f>
        <v>1986</v>
      </c>
      <c r="F42" s="23" t="n">
        <f aca="false">IF(ISNUMBER(D42),MONTH(D42),"")</f>
        <v>12</v>
      </c>
      <c r="G42" s="2" t="n">
        <v>55.689</v>
      </c>
      <c r="H42" s="2" t="n">
        <v>12.975</v>
      </c>
      <c r="I42" s="2" t="n">
        <v>1020</v>
      </c>
      <c r="J42" s="5" t="n">
        <v>12</v>
      </c>
      <c r="K42" s="23" t="n">
        <v>0.5</v>
      </c>
      <c r="L42" s="2" t="n">
        <v>10.2</v>
      </c>
      <c r="M42" s="2" t="n">
        <f aca="false">IF(AND(ISNUMBER(Q42),ISNUMBER(N42)),N42+Q42,"")</f>
        <v>6.4</v>
      </c>
      <c r="N42" s="5" t="n">
        <f aca="false">IF(AND(ISNUMBER(O42),ISNUMBER(P42)),O42+P42,"")</f>
        <v>4.5</v>
      </c>
      <c r="O42" s="2" t="n">
        <v>3.6</v>
      </c>
      <c r="P42" s="2" t="n">
        <v>0.9</v>
      </c>
      <c r="Q42" s="2" t="n">
        <v>1.9</v>
      </c>
      <c r="R42" s="2" t="n">
        <v>0.5</v>
      </c>
      <c r="S42" s="2"/>
      <c r="T42" s="20" t="n">
        <v>9</v>
      </c>
      <c r="U42" s="20"/>
      <c r="V42" s="20"/>
      <c r="W42" s="20" t="n">
        <v>12.8</v>
      </c>
    </row>
    <row r="43" customFormat="false" ht="15" hidden="false" customHeight="true" outlineLevel="0" collapsed="false">
      <c r="A43" s="1" t="s">
        <v>25</v>
      </c>
      <c r="B43" s="2" t="n">
        <v>7799</v>
      </c>
      <c r="C43" s="2" t="n">
        <v>1021</v>
      </c>
      <c r="D43" s="151" t="n">
        <v>31756.5277777778</v>
      </c>
      <c r="E43" s="23" t="n">
        <f aca="false">IF(ISNUMBER(D43),YEAR(D43),"")</f>
        <v>1986</v>
      </c>
      <c r="F43" s="23" t="n">
        <f aca="false">IF(ISNUMBER(D43),MONTH(D43),"")</f>
        <v>12</v>
      </c>
      <c r="G43" s="2" t="n">
        <v>55.643</v>
      </c>
      <c r="H43" s="2" t="n">
        <v>12.9842</v>
      </c>
      <c r="I43" s="2" t="n">
        <v>1021</v>
      </c>
      <c r="J43" s="5" t="n">
        <v>12</v>
      </c>
      <c r="K43" s="23" t="n">
        <v>0.5</v>
      </c>
      <c r="L43" s="2" t="n">
        <v>10.1</v>
      </c>
      <c r="M43" s="2" t="n">
        <f aca="false">IF(AND(ISNUMBER(Q43),ISNUMBER(N43)),N43+Q43,"")</f>
        <v>6.2</v>
      </c>
      <c r="N43" s="5" t="n">
        <f aca="false">IF(AND(ISNUMBER(O43),ISNUMBER(P43)),O43+P43,"")</f>
        <v>4.3</v>
      </c>
      <c r="O43" s="2" t="n">
        <v>3.4</v>
      </c>
      <c r="P43" s="2" t="n">
        <v>0.9</v>
      </c>
      <c r="Q43" s="2" t="n">
        <v>1.9</v>
      </c>
      <c r="R43" s="2" t="n">
        <v>0.6</v>
      </c>
      <c r="S43" s="2"/>
      <c r="T43" s="20" t="n">
        <v>7.16666666666667</v>
      </c>
      <c r="U43" s="20"/>
      <c r="V43" s="20"/>
      <c r="W43" s="20" t="n">
        <v>10.3333333333333</v>
      </c>
    </row>
    <row r="44" customFormat="false" ht="15" hidden="false" customHeight="true" outlineLevel="0" collapsed="false">
      <c r="A44" s="1" t="s">
        <v>25</v>
      </c>
      <c r="B44" s="2" t="n">
        <v>7799</v>
      </c>
      <c r="C44" s="2" t="n">
        <v>1019</v>
      </c>
      <c r="D44" s="151" t="n">
        <v>31756.4548611111</v>
      </c>
      <c r="E44" s="23" t="n">
        <f aca="false">IF(ISNUMBER(D44),YEAR(D44),"")</f>
        <v>1986</v>
      </c>
      <c r="F44" s="23" t="n">
        <f aca="false">IF(ISNUMBER(D44),MONTH(D44),"")</f>
        <v>12</v>
      </c>
      <c r="G44" s="2" t="n">
        <v>55.803</v>
      </c>
      <c r="H44" s="2" t="n">
        <v>12.8875</v>
      </c>
      <c r="I44" s="2" t="n">
        <v>1019</v>
      </c>
      <c r="J44" s="5" t="n">
        <v>17</v>
      </c>
      <c r="K44" s="23" t="n">
        <v>0.5</v>
      </c>
      <c r="L44" s="2" t="n">
        <v>11.1</v>
      </c>
      <c r="M44" s="2" t="n">
        <f aca="false">IF(AND(ISNUMBER(Q44),ISNUMBER(N44)),N44+Q44,"")</f>
        <v>8.4</v>
      </c>
      <c r="N44" s="5" t="n">
        <f aca="false">IF(AND(ISNUMBER(O44),ISNUMBER(P44)),O44+P44,"")</f>
        <v>4.8</v>
      </c>
      <c r="O44" s="2" t="n">
        <v>3.9</v>
      </c>
      <c r="P44" s="2" t="n">
        <v>0.9</v>
      </c>
      <c r="Q44" s="2" t="n">
        <v>3.6</v>
      </c>
      <c r="R44" s="2" t="n">
        <v>0.8</v>
      </c>
      <c r="S44" s="2"/>
      <c r="T44" s="20" t="n">
        <v>6</v>
      </c>
      <c r="U44" s="20"/>
      <c r="V44" s="20"/>
      <c r="W44" s="20" t="n">
        <v>10.5</v>
      </c>
    </row>
    <row r="45" customFormat="false" ht="15" hidden="false" customHeight="true" outlineLevel="0" collapsed="false">
      <c r="A45" s="1" t="s">
        <v>25</v>
      </c>
      <c r="B45" s="2" t="n">
        <v>7799</v>
      </c>
      <c r="C45" s="2" t="n">
        <v>1018</v>
      </c>
      <c r="D45" s="151" t="n">
        <v>31756.3194444444</v>
      </c>
      <c r="E45" s="23" t="n">
        <f aca="false">IF(ISNUMBER(D45),YEAR(D45),"")</f>
        <v>1986</v>
      </c>
      <c r="F45" s="23" t="n">
        <f aca="false">IF(ISNUMBER(D45),MONTH(D45),"")</f>
        <v>12</v>
      </c>
      <c r="G45" s="2" t="n">
        <v>56.028</v>
      </c>
      <c r="H45" s="2" t="n">
        <v>12.6867</v>
      </c>
      <c r="I45" s="2" t="n">
        <v>1018</v>
      </c>
      <c r="J45" s="5" t="n">
        <v>27</v>
      </c>
      <c r="K45" s="23" t="n">
        <v>0.5</v>
      </c>
      <c r="L45" s="2" t="n">
        <v>13</v>
      </c>
      <c r="M45" s="2" t="n">
        <f aca="false">IF(AND(ISNUMBER(Q45),ISNUMBER(N45)),N45+Q45,"")</f>
        <v>7.6</v>
      </c>
      <c r="N45" s="5" t="n">
        <f aca="false">IF(AND(ISNUMBER(O45),ISNUMBER(P45)),O45+P45,"")</f>
        <v>5</v>
      </c>
      <c r="O45" s="2" t="n">
        <v>4.1</v>
      </c>
      <c r="P45" s="2" t="n">
        <v>0.9</v>
      </c>
      <c r="Q45" s="2" t="n">
        <v>2.6</v>
      </c>
      <c r="R45" s="2" t="n">
        <v>0.7</v>
      </c>
      <c r="S45" s="2"/>
      <c r="T45" s="20" t="n">
        <v>7.14285714285714</v>
      </c>
      <c r="U45" s="20"/>
      <c r="V45" s="20"/>
      <c r="W45" s="20" t="n">
        <v>10.8571428571429</v>
      </c>
    </row>
    <row r="46" customFormat="false" ht="15" hidden="false" customHeight="true" outlineLevel="0" collapsed="false">
      <c r="A46" s="1" t="s">
        <v>25</v>
      </c>
      <c r="B46" s="2" t="n">
        <v>7799</v>
      </c>
      <c r="C46" s="2" t="n">
        <v>1017</v>
      </c>
      <c r="D46" s="151" t="n">
        <v>31756.21875</v>
      </c>
      <c r="E46" s="23" t="n">
        <f aca="false">IF(ISNUMBER(D46),YEAR(D46),"")</f>
        <v>1986</v>
      </c>
      <c r="F46" s="23" t="n">
        <f aca="false">IF(ISNUMBER(D46),MONTH(D46),"")</f>
        <v>12</v>
      </c>
      <c r="G46" s="2" t="n">
        <v>56.217</v>
      </c>
      <c r="H46" s="2" t="n">
        <v>12.5167</v>
      </c>
      <c r="I46" s="2" t="n">
        <v>1017</v>
      </c>
      <c r="J46" s="5" t="n">
        <v>7</v>
      </c>
      <c r="K46" s="23" t="n">
        <v>0.5</v>
      </c>
      <c r="L46" s="2" t="n">
        <v>14.9</v>
      </c>
      <c r="M46" s="2" t="n">
        <f aca="false">IF(AND(ISNUMBER(Q46),ISNUMBER(N46)),N46+Q46,"")</f>
        <v>7.8</v>
      </c>
      <c r="N46" s="5" t="n">
        <f aca="false">IF(AND(ISNUMBER(O46),ISNUMBER(P46)),O46+P46,"")</f>
        <v>4.9</v>
      </c>
      <c r="O46" s="2" t="n">
        <v>4.1</v>
      </c>
      <c r="P46" s="2" t="n">
        <v>0.8</v>
      </c>
      <c r="Q46" s="2" t="n">
        <v>2.9</v>
      </c>
      <c r="R46" s="2" t="n">
        <v>0.7</v>
      </c>
      <c r="S46" s="2"/>
      <c r="T46" s="20" t="n">
        <v>7</v>
      </c>
      <c r="U46" s="20"/>
      <c r="V46" s="20"/>
      <c r="W46" s="20" t="n">
        <v>11.1428571428571</v>
      </c>
    </row>
    <row r="47" customFormat="false" ht="15" hidden="false" customHeight="true" outlineLevel="0" collapsed="false">
      <c r="A47" s="1" t="s">
        <v>55</v>
      </c>
      <c r="B47" s="2" t="s">
        <v>35</v>
      </c>
      <c r="C47" s="2" t="n">
        <v>1</v>
      </c>
      <c r="D47" s="151" t="n">
        <v>31824.4166666667</v>
      </c>
      <c r="E47" s="23" t="n">
        <f aca="false">IF(ISNUMBER(D47),YEAR(D47),"")</f>
        <v>1987</v>
      </c>
      <c r="F47" s="23" t="n">
        <f aca="false">IF(ISNUMBER(D47),MONTH(D47),"")</f>
        <v>2</v>
      </c>
      <c r="G47" s="2" t="n">
        <v>55.85</v>
      </c>
      <c r="H47" s="2" t="n">
        <v>12.67</v>
      </c>
      <c r="I47" s="2" t="n">
        <v>1</v>
      </c>
      <c r="J47" s="5" t="n">
        <v>17</v>
      </c>
      <c r="K47" s="2" t="n">
        <v>1</v>
      </c>
      <c r="L47" s="2" t="n">
        <v>9.65</v>
      </c>
      <c r="M47" s="2" t="n">
        <f aca="false">IF(AND(ISNUMBER(Q47),ISNUMBER(N47)),N47+Q47,"")</f>
        <v>4.96</v>
      </c>
      <c r="N47" s="5" t="n">
        <f aca="false">IF(AND(ISNUMBER(O47),ISNUMBER(P47)),O47+P47,"")</f>
        <v>3.36</v>
      </c>
      <c r="O47" s="2" t="n">
        <v>3</v>
      </c>
      <c r="P47" s="2" t="n">
        <v>0.36</v>
      </c>
      <c r="Q47" s="2" t="n">
        <v>1.6</v>
      </c>
      <c r="R47" s="2" t="n">
        <v>1.01</v>
      </c>
      <c r="S47" s="2"/>
      <c r="T47" s="20" t="n">
        <v>3.32673267326733</v>
      </c>
      <c r="U47" s="20"/>
      <c r="V47" s="20"/>
      <c r="W47" s="20" t="n">
        <v>4.91089108910891</v>
      </c>
    </row>
    <row r="48" customFormat="false" ht="15" hidden="false" customHeight="true" outlineLevel="0" collapsed="false">
      <c r="A48" s="1" t="s">
        <v>55</v>
      </c>
      <c r="B48" s="2" t="s">
        <v>35</v>
      </c>
      <c r="C48" s="2" t="n">
        <v>65</v>
      </c>
      <c r="D48" s="151" t="n">
        <v>31834.2916666667</v>
      </c>
      <c r="E48" s="23" t="n">
        <f aca="false">IF(ISNUMBER(D48),YEAR(D48),"")</f>
        <v>1987</v>
      </c>
      <c r="F48" s="23" t="n">
        <f aca="false">IF(ISNUMBER(D48),MONTH(D48),"")</f>
        <v>2</v>
      </c>
      <c r="G48" s="2" t="n">
        <v>55.87</v>
      </c>
      <c r="H48" s="2" t="n">
        <v>12.75</v>
      </c>
      <c r="I48" s="2" t="n">
        <v>65</v>
      </c>
      <c r="J48" s="5" t="n">
        <v>43</v>
      </c>
      <c r="K48" s="2" t="n">
        <v>1</v>
      </c>
      <c r="L48" s="2" t="n">
        <v>9.07</v>
      </c>
      <c r="M48" s="2" t="n">
        <f aca="false">IF(AND(ISNUMBER(Q48),ISNUMBER(N48)),N48+Q48,"")</f>
        <v>7.35</v>
      </c>
      <c r="N48" s="5" t="n">
        <f aca="false">IF(AND(ISNUMBER(O48),ISNUMBER(P48)),O48+P48,"")</f>
        <v>5.75</v>
      </c>
      <c r="O48" s="2" t="n">
        <v>5.5</v>
      </c>
      <c r="P48" s="2" t="n">
        <v>0.25</v>
      </c>
      <c r="Q48" s="2" t="n">
        <v>1.6</v>
      </c>
      <c r="R48" s="2" t="n">
        <v>0.66</v>
      </c>
      <c r="S48" s="2" t="n">
        <v>14.6</v>
      </c>
      <c r="T48" s="20" t="n">
        <v>8.71212121212121</v>
      </c>
      <c r="U48" s="20" t="n">
        <v>0.393835616438356</v>
      </c>
      <c r="V48" s="20" t="n">
        <v>22.1212121212121</v>
      </c>
      <c r="W48" s="20" t="n">
        <v>11.1363636363636</v>
      </c>
    </row>
    <row r="49" customFormat="false" ht="15" hidden="false" customHeight="true" outlineLevel="0" collapsed="false">
      <c r="A49" s="1" t="s">
        <v>25</v>
      </c>
      <c r="B49" s="2" t="s">
        <v>27</v>
      </c>
      <c r="C49" s="2" t="n">
        <v>631</v>
      </c>
      <c r="D49" s="151" t="n">
        <v>32091.0416666667</v>
      </c>
      <c r="E49" s="23" t="n">
        <f aca="false">IF(ISNUMBER(D49),YEAR(D49),"")</f>
        <v>1987</v>
      </c>
      <c r="F49" s="23" t="n">
        <f aca="false">IF(ISNUMBER(D49),MONTH(D49),"")</f>
        <v>11</v>
      </c>
      <c r="G49" s="2" t="n">
        <v>55.87</v>
      </c>
      <c r="H49" s="2" t="n">
        <v>12.75</v>
      </c>
      <c r="I49" s="2" t="n">
        <v>631</v>
      </c>
      <c r="J49" s="5" t="n">
        <v>46</v>
      </c>
      <c r="K49" s="23" t="n">
        <v>0</v>
      </c>
      <c r="L49" s="2" t="n">
        <v>13.227</v>
      </c>
      <c r="M49" s="2" t="n">
        <f aca="false">IF(AND(ISNUMBER(Q49),ISNUMBER(N49)),N49+Q49,"")</f>
        <v>3.14</v>
      </c>
      <c r="N49" s="5" t="n">
        <f aca="false">IF(AND(ISNUMBER(O49),ISNUMBER(P49)),O49+P49,"")</f>
        <v>1.34</v>
      </c>
      <c r="O49" s="2" t="n">
        <v>1.2</v>
      </c>
      <c r="P49" s="2" t="n">
        <v>0.14</v>
      </c>
      <c r="Q49" s="2" t="n">
        <v>1.8</v>
      </c>
      <c r="R49" s="2" t="n">
        <v>0.51</v>
      </c>
      <c r="S49" s="2" t="n">
        <v>12.5</v>
      </c>
      <c r="T49" s="20" t="n">
        <v>2.62745098039216</v>
      </c>
      <c r="U49" s="20" t="n">
        <v>0.1072</v>
      </c>
      <c r="V49" s="20" t="n">
        <v>24.5098039215686</v>
      </c>
      <c r="W49" s="20" t="n">
        <v>6.15686274509804</v>
      </c>
    </row>
    <row r="50" customFormat="false" ht="15" hidden="false" customHeight="true" outlineLevel="0" collapsed="false">
      <c r="A50" s="1" t="s">
        <v>25</v>
      </c>
      <c r="B50" s="2" t="n">
        <v>7799</v>
      </c>
      <c r="C50" s="2" t="n">
        <v>1015</v>
      </c>
      <c r="D50" s="151" t="n">
        <v>32118.4479166667</v>
      </c>
      <c r="E50" s="23" t="n">
        <f aca="false">IF(ISNUMBER(D50),YEAR(D50),"")</f>
        <v>1987</v>
      </c>
      <c r="F50" s="23" t="n">
        <f aca="false">IF(ISNUMBER(D50),MONTH(D50),"")</f>
        <v>12</v>
      </c>
      <c r="G50" s="2" t="n">
        <v>55.689</v>
      </c>
      <c r="H50" s="2" t="n">
        <v>12.975</v>
      </c>
      <c r="I50" s="2" t="n">
        <v>1015</v>
      </c>
      <c r="J50" s="5" t="n">
        <v>12</v>
      </c>
      <c r="K50" s="23" t="n">
        <v>0.5</v>
      </c>
      <c r="L50" s="2" t="n">
        <v>7.6</v>
      </c>
      <c r="M50" s="2" t="n">
        <f aca="false">IF(AND(ISNUMBER(Q50),ISNUMBER(N50)),N50+Q50,"")</f>
        <v>8</v>
      </c>
      <c r="N50" s="5" t="n">
        <f aca="false">IF(AND(ISNUMBER(O50),ISNUMBER(P50)),O50+P50,"")</f>
        <v>4.6</v>
      </c>
      <c r="O50" s="2" t="n">
        <v>3.7</v>
      </c>
      <c r="P50" s="2" t="n">
        <v>0.9</v>
      </c>
      <c r="Q50" s="2" t="n">
        <v>3.4</v>
      </c>
      <c r="R50" s="2" t="n">
        <v>0.7</v>
      </c>
      <c r="S50" s="2"/>
      <c r="T50" s="20" t="n">
        <v>6.57142857142857</v>
      </c>
      <c r="U50" s="20"/>
      <c r="V50" s="20"/>
      <c r="W50" s="20" t="n">
        <v>11.4285714285714</v>
      </c>
    </row>
    <row r="51" customFormat="false" ht="15" hidden="false" customHeight="true" outlineLevel="0" collapsed="false">
      <c r="A51" s="1" t="s">
        <v>25</v>
      </c>
      <c r="B51" s="2" t="n">
        <v>7799</v>
      </c>
      <c r="C51" s="2" t="n">
        <v>1016</v>
      </c>
      <c r="D51" s="151" t="n">
        <v>32118.4652777778</v>
      </c>
      <c r="E51" s="23" t="n">
        <f aca="false">IF(ISNUMBER(D51),YEAR(D51),"")</f>
        <v>1987</v>
      </c>
      <c r="F51" s="23" t="n">
        <f aca="false">IF(ISNUMBER(D51),MONTH(D51),"")</f>
        <v>12</v>
      </c>
      <c r="G51" s="2" t="n">
        <v>55.643</v>
      </c>
      <c r="H51" s="2" t="n">
        <v>12.9842</v>
      </c>
      <c r="I51" s="2" t="n">
        <v>1016</v>
      </c>
      <c r="J51" s="5" t="n">
        <v>12</v>
      </c>
      <c r="K51" s="23" t="n">
        <v>0.5</v>
      </c>
      <c r="L51" s="2" t="n">
        <v>7.5</v>
      </c>
      <c r="M51" s="2" t="n">
        <f aca="false">IF(AND(ISNUMBER(Q51),ISNUMBER(N51)),N51+Q51,"")</f>
        <v>5.9</v>
      </c>
      <c r="N51" s="5" t="n">
        <f aca="false">IF(AND(ISNUMBER(O51),ISNUMBER(P51)),O51+P51,"")</f>
        <v>3</v>
      </c>
      <c r="O51" s="2" t="n">
        <v>2.1</v>
      </c>
      <c r="P51" s="2" t="n">
        <v>0.9</v>
      </c>
      <c r="Q51" s="2" t="n">
        <v>2.9</v>
      </c>
      <c r="R51" s="2" t="n">
        <v>0.5</v>
      </c>
      <c r="S51" s="2"/>
      <c r="T51" s="20" t="n">
        <v>6</v>
      </c>
      <c r="U51" s="20"/>
      <c r="V51" s="20"/>
      <c r="W51" s="20" t="n">
        <v>11.8</v>
      </c>
    </row>
    <row r="52" customFormat="false" ht="15" hidden="false" customHeight="true" outlineLevel="0" collapsed="false">
      <c r="A52" s="1" t="s">
        <v>25</v>
      </c>
      <c r="B52" s="2" t="s">
        <v>42</v>
      </c>
      <c r="C52" s="2" t="n">
        <v>3</v>
      </c>
      <c r="D52" s="151" t="n">
        <v>32112.4166666667</v>
      </c>
      <c r="E52" s="23" t="n">
        <f aca="false">IF(ISNUMBER(D52),YEAR(D52),"")</f>
        <v>1987</v>
      </c>
      <c r="F52" s="23" t="n">
        <f aca="false">IF(ISNUMBER(D52),MONTH(D52),"")</f>
        <v>12</v>
      </c>
      <c r="G52" s="2" t="n">
        <v>55.87</v>
      </c>
      <c r="H52" s="2" t="n">
        <v>12.75</v>
      </c>
      <c r="I52" s="2" t="n">
        <v>3</v>
      </c>
      <c r="J52" s="5" t="n">
        <v>52</v>
      </c>
      <c r="K52" s="23" t="n">
        <v>0</v>
      </c>
      <c r="L52" s="2" t="n">
        <v>8.505</v>
      </c>
      <c r="M52" s="2" t="n">
        <f aca="false">IF(AND(ISNUMBER(Q52),ISNUMBER(N52)),N52+Q52,"")</f>
        <v>7.4</v>
      </c>
      <c r="N52" s="2" t="n">
        <v>4.8</v>
      </c>
      <c r="O52" s="2"/>
      <c r="P52" s="2"/>
      <c r="Q52" s="2" t="n">
        <v>2.6</v>
      </c>
      <c r="R52" s="2" t="n">
        <v>0.55</v>
      </c>
      <c r="S52" s="2" t="n">
        <v>3</v>
      </c>
      <c r="T52" s="20" t="n">
        <v>8.72727272727273</v>
      </c>
      <c r="U52" s="20" t="n">
        <v>1.6</v>
      </c>
      <c r="V52" s="20" t="n">
        <v>5.45454545454545</v>
      </c>
      <c r="W52" s="20" t="n">
        <v>13.4545454545455</v>
      </c>
    </row>
    <row r="53" customFormat="false" ht="15" hidden="false" customHeight="true" outlineLevel="0" collapsed="false">
      <c r="A53" s="1" t="s">
        <v>25</v>
      </c>
      <c r="B53" s="2" t="n">
        <v>7799</v>
      </c>
      <c r="C53" s="2" t="n">
        <v>1013</v>
      </c>
      <c r="D53" s="151" t="n">
        <v>32118.3229166667</v>
      </c>
      <c r="E53" s="23" t="n">
        <f aca="false">IF(ISNUMBER(D53),YEAR(D53),"")</f>
        <v>1987</v>
      </c>
      <c r="F53" s="23" t="n">
        <f aca="false">IF(ISNUMBER(D53),MONTH(D53),"")</f>
        <v>12</v>
      </c>
      <c r="G53" s="2" t="n">
        <v>55.995</v>
      </c>
      <c r="H53" s="2" t="n">
        <v>12.6867</v>
      </c>
      <c r="I53" s="2" t="n">
        <v>1013</v>
      </c>
      <c r="J53" s="5" t="n">
        <v>10</v>
      </c>
      <c r="K53" s="23" t="n">
        <v>0.5</v>
      </c>
      <c r="L53" s="2" t="n">
        <v>15.2</v>
      </c>
      <c r="M53" s="2" t="str">
        <f aca="false">IF(AND(ISNUMBER(Q53),ISNUMBER(N53)),N53+Q53,"")</f>
        <v/>
      </c>
      <c r="N53" s="2"/>
      <c r="O53" s="2"/>
      <c r="P53" s="2"/>
      <c r="Q53" s="2"/>
      <c r="R53" s="2"/>
      <c r="S53" s="2"/>
      <c r="T53" s="20"/>
      <c r="U53" s="20"/>
      <c r="V53" s="20"/>
      <c r="W53" s="20"/>
    </row>
    <row r="54" customFormat="false" ht="15" hidden="false" customHeight="true" outlineLevel="0" collapsed="false">
      <c r="A54" s="1" t="s">
        <v>25</v>
      </c>
      <c r="B54" s="2" t="n">
        <v>7799</v>
      </c>
      <c r="C54" s="2" t="n">
        <v>1014</v>
      </c>
      <c r="D54" s="151" t="n">
        <v>32118.3958333333</v>
      </c>
      <c r="E54" s="23" t="n">
        <f aca="false">IF(ISNUMBER(D54),YEAR(D54),"")</f>
        <v>1987</v>
      </c>
      <c r="F54" s="23" t="n">
        <f aca="false">IF(ISNUMBER(D54),MONTH(D54),"")</f>
        <v>12</v>
      </c>
      <c r="G54" s="2" t="n">
        <v>55.803</v>
      </c>
      <c r="H54" s="2" t="n">
        <v>12.8875</v>
      </c>
      <c r="I54" s="2" t="n">
        <v>1014</v>
      </c>
      <c r="J54" s="5" t="n">
        <v>17</v>
      </c>
      <c r="K54" s="23" t="n">
        <v>0.5</v>
      </c>
      <c r="L54" s="2" t="n">
        <v>7.9</v>
      </c>
      <c r="M54" s="2" t="n">
        <f aca="false">IF(AND(ISNUMBER(Q54),ISNUMBER(N54)),N54+Q54,"")</f>
        <v>6.6</v>
      </c>
      <c r="N54" s="5" t="n">
        <f aca="false">IF(AND(ISNUMBER(O54),ISNUMBER(P54)),O54+P54,"")</f>
        <v>3.3</v>
      </c>
      <c r="O54" s="2" t="n">
        <v>2.4</v>
      </c>
      <c r="P54" s="2" t="n">
        <v>0.9</v>
      </c>
      <c r="Q54" s="2" t="n">
        <v>3.3</v>
      </c>
      <c r="R54" s="2" t="n">
        <v>0.5</v>
      </c>
      <c r="S54" s="2"/>
      <c r="T54" s="20" t="n">
        <v>6.6</v>
      </c>
      <c r="U54" s="20"/>
      <c r="V54" s="20"/>
      <c r="W54" s="20" t="n">
        <v>13.2</v>
      </c>
    </row>
    <row r="55" customFormat="false" ht="15" hidden="false" customHeight="true" outlineLevel="0" collapsed="false">
      <c r="A55" s="1" t="s">
        <v>25</v>
      </c>
      <c r="B55" s="2" t="n">
        <v>7799</v>
      </c>
      <c r="C55" s="2" t="n">
        <v>1011</v>
      </c>
      <c r="D55" s="151" t="n">
        <v>32118.2708333333</v>
      </c>
      <c r="E55" s="23" t="n">
        <f aca="false">IF(ISNUMBER(D55),YEAR(D55),"")</f>
        <v>1987</v>
      </c>
      <c r="F55" s="23" t="n">
        <f aca="false">IF(ISNUMBER(D55),MONTH(D55),"")</f>
        <v>12</v>
      </c>
      <c r="G55" s="2" t="n">
        <v>56.045</v>
      </c>
      <c r="H55" s="2" t="n">
        <v>12.6867</v>
      </c>
      <c r="I55" s="2" t="n">
        <v>1011</v>
      </c>
      <c r="J55" s="5" t="n">
        <v>10</v>
      </c>
      <c r="K55" s="23" t="n">
        <v>0.5</v>
      </c>
      <c r="L55" s="2" t="n">
        <v>16.5</v>
      </c>
      <c r="M55" s="2" t="str">
        <f aca="false">IF(AND(ISNUMBER(Q55),ISNUMBER(N55)),N55+Q55,"")</f>
        <v/>
      </c>
      <c r="N55" s="2"/>
      <c r="O55" s="2"/>
      <c r="P55" s="2"/>
      <c r="Q55" s="2"/>
      <c r="R55" s="2"/>
      <c r="S55" s="2"/>
      <c r="T55" s="20"/>
      <c r="U55" s="20"/>
      <c r="V55" s="20"/>
      <c r="W55" s="20"/>
    </row>
    <row r="56" customFormat="false" ht="15" hidden="false" customHeight="true" outlineLevel="0" collapsed="false">
      <c r="A56" s="1" t="s">
        <v>25</v>
      </c>
      <c r="B56" s="2" t="n">
        <v>7799</v>
      </c>
      <c r="C56" s="2" t="n">
        <v>1012</v>
      </c>
      <c r="D56" s="151" t="n">
        <v>32118.2916666667</v>
      </c>
      <c r="E56" s="23" t="n">
        <f aca="false">IF(ISNUMBER(D56),YEAR(D56),"")</f>
        <v>1987</v>
      </c>
      <c r="F56" s="23" t="n">
        <f aca="false">IF(ISNUMBER(D56),MONTH(D56),"")</f>
        <v>12</v>
      </c>
      <c r="G56" s="2" t="n">
        <v>56.028</v>
      </c>
      <c r="H56" s="2" t="n">
        <v>12.6867</v>
      </c>
      <c r="I56" s="2" t="n">
        <v>1012</v>
      </c>
      <c r="J56" s="5" t="n">
        <v>27</v>
      </c>
      <c r="K56" s="23" t="n">
        <v>0.5</v>
      </c>
      <c r="L56" s="2" t="n">
        <v>14</v>
      </c>
      <c r="M56" s="2" t="n">
        <f aca="false">IF(AND(ISNUMBER(Q56),ISNUMBER(N56)),N56+Q56,"")</f>
        <v>7.1</v>
      </c>
      <c r="N56" s="5" t="n">
        <f aca="false">IF(AND(ISNUMBER(O56),ISNUMBER(P56)),O56+P56,"")</f>
        <v>3.5</v>
      </c>
      <c r="O56" s="2" t="n">
        <v>2.9</v>
      </c>
      <c r="P56" s="2" t="n">
        <v>0.6</v>
      </c>
      <c r="Q56" s="2" t="n">
        <v>3.6</v>
      </c>
      <c r="R56" s="2" t="n">
        <v>0.6</v>
      </c>
      <c r="S56" s="2"/>
      <c r="T56" s="20" t="n">
        <v>5.83333333333333</v>
      </c>
      <c r="U56" s="20"/>
      <c r="V56" s="20"/>
      <c r="W56" s="20" t="n">
        <v>11.8333333333333</v>
      </c>
    </row>
    <row r="57" customFormat="false" ht="15" hidden="false" customHeight="true" outlineLevel="0" collapsed="false">
      <c r="A57" s="1" t="s">
        <v>25</v>
      </c>
      <c r="B57" s="2" t="n">
        <v>7799</v>
      </c>
      <c r="C57" s="2" t="n">
        <v>1010</v>
      </c>
      <c r="D57" s="151" t="n">
        <v>32118.21875</v>
      </c>
      <c r="E57" s="23" t="n">
        <f aca="false">IF(ISNUMBER(D57),YEAR(D57),"")</f>
        <v>1987</v>
      </c>
      <c r="F57" s="23" t="n">
        <f aca="false">IF(ISNUMBER(D57),MONTH(D57),"")</f>
        <v>12</v>
      </c>
      <c r="G57" s="2" t="n">
        <v>56.217</v>
      </c>
      <c r="H57" s="2" t="n">
        <v>12.5167</v>
      </c>
      <c r="I57" s="2" t="n">
        <v>1010</v>
      </c>
      <c r="J57" s="5" t="n">
        <v>7</v>
      </c>
      <c r="K57" s="23" t="n">
        <v>0.5</v>
      </c>
      <c r="L57" s="2" t="n">
        <v>18</v>
      </c>
      <c r="M57" s="2" t="n">
        <f aca="false">IF(AND(ISNUMBER(Q57),ISNUMBER(N57)),N57+Q57,"")</f>
        <v>6.4</v>
      </c>
      <c r="N57" s="5" t="n">
        <f aca="false">IF(AND(ISNUMBER(O57),ISNUMBER(P57)),O57+P57,"")</f>
        <v>3.8</v>
      </c>
      <c r="O57" s="2" t="n">
        <v>3.4</v>
      </c>
      <c r="P57" s="2" t="n">
        <v>0.4</v>
      </c>
      <c r="Q57" s="2" t="n">
        <v>2.6</v>
      </c>
      <c r="R57" s="2" t="n">
        <v>0.5</v>
      </c>
      <c r="S57" s="2"/>
      <c r="T57" s="20" t="n">
        <v>7.6</v>
      </c>
      <c r="U57" s="20"/>
      <c r="V57" s="20"/>
      <c r="W57" s="20" t="n">
        <v>12.8</v>
      </c>
    </row>
    <row r="58" customFormat="false" ht="15" hidden="false" customHeight="true" outlineLevel="0" collapsed="false">
      <c r="A58" s="1" t="s">
        <v>25</v>
      </c>
      <c r="B58" s="2" t="s">
        <v>27</v>
      </c>
      <c r="C58" s="2" t="n">
        <v>167</v>
      </c>
      <c r="D58" s="151" t="n">
        <v>32197.3090277778</v>
      </c>
      <c r="E58" s="23" t="n">
        <f aca="false">IF(ISNUMBER(D58),YEAR(D58),"")</f>
        <v>1988</v>
      </c>
      <c r="F58" s="23" t="n">
        <f aca="false">IF(ISNUMBER(D58),MONTH(D58),"")</f>
        <v>2</v>
      </c>
      <c r="G58" s="2" t="n">
        <v>55.77</v>
      </c>
      <c r="H58" s="2" t="n">
        <v>12.797</v>
      </c>
      <c r="I58" s="2" t="n">
        <v>167</v>
      </c>
      <c r="J58" s="5" t="n">
        <v>19</v>
      </c>
      <c r="K58" s="23" t="n">
        <v>0</v>
      </c>
      <c r="L58" s="2" t="n">
        <v>10.016</v>
      </c>
      <c r="M58" s="2" t="n">
        <f aca="false">IF(AND(ISNUMBER(Q58),ISNUMBER(N58)),N58+Q58,"")</f>
        <v>9.51</v>
      </c>
      <c r="N58" s="5" t="n">
        <f aca="false">IF(AND(ISNUMBER(O58),ISNUMBER(P58)),O58+P58,"")</f>
        <v>8.81</v>
      </c>
      <c r="O58" s="2" t="n">
        <v>8.4</v>
      </c>
      <c r="P58" s="2" t="n">
        <v>0.41</v>
      </c>
      <c r="Q58" s="2" t="n">
        <v>0.7</v>
      </c>
      <c r="R58" s="2" t="n">
        <v>0.69</v>
      </c>
      <c r="S58" s="2"/>
      <c r="T58" s="20" t="n">
        <v>12.768115942029</v>
      </c>
      <c r="U58" s="20"/>
      <c r="V58" s="20"/>
      <c r="W58" s="20" t="n">
        <v>13.7826086956522</v>
      </c>
    </row>
    <row r="59" customFormat="false" ht="15" hidden="false" customHeight="true" outlineLevel="0" collapsed="false">
      <c r="A59" s="1" t="s">
        <v>25</v>
      </c>
      <c r="B59" s="2" t="s">
        <v>27</v>
      </c>
      <c r="C59" s="2" t="n">
        <v>168</v>
      </c>
      <c r="D59" s="151" t="n">
        <v>32197.3506944444</v>
      </c>
      <c r="E59" s="23" t="n">
        <f aca="false">IF(ISNUMBER(D59),YEAR(D59),"")</f>
        <v>1988</v>
      </c>
      <c r="F59" s="23" t="n">
        <f aca="false">IF(ISNUMBER(D59),MONTH(D59),"")</f>
        <v>2</v>
      </c>
      <c r="G59" s="2" t="n">
        <v>55.647</v>
      </c>
      <c r="H59" s="2" t="n">
        <v>12.955</v>
      </c>
      <c r="I59" s="2" t="n">
        <v>168</v>
      </c>
      <c r="J59" s="5" t="n">
        <v>14</v>
      </c>
      <c r="K59" s="23" t="n">
        <v>0</v>
      </c>
      <c r="L59" s="2" t="n">
        <v>9.198</v>
      </c>
      <c r="M59" s="2" t="n">
        <f aca="false">IF(AND(ISNUMBER(Q59),ISNUMBER(N59)),N59+Q59,"")</f>
        <v>5.96</v>
      </c>
      <c r="N59" s="5" t="n">
        <f aca="false">IF(AND(ISNUMBER(O59),ISNUMBER(P59)),O59+P59,"")</f>
        <v>5.16</v>
      </c>
      <c r="O59" s="2" t="n">
        <v>4.9</v>
      </c>
      <c r="P59" s="2" t="n">
        <v>0.26</v>
      </c>
      <c r="Q59" s="2" t="n">
        <v>0.8</v>
      </c>
      <c r="R59" s="2" t="n">
        <v>0.65</v>
      </c>
      <c r="S59" s="2"/>
      <c r="T59" s="20" t="n">
        <v>7.93846153846154</v>
      </c>
      <c r="U59" s="20"/>
      <c r="V59" s="20"/>
      <c r="W59" s="20" t="n">
        <v>9.16923076923077</v>
      </c>
    </row>
    <row r="60" customFormat="false" ht="15" hidden="false" customHeight="true" outlineLevel="0" collapsed="false">
      <c r="A60" s="1" t="s">
        <v>55</v>
      </c>
      <c r="B60" s="2" t="s">
        <v>35</v>
      </c>
      <c r="C60" s="2" t="n">
        <v>1</v>
      </c>
      <c r="D60" s="151" t="n">
        <v>32181.5833333333</v>
      </c>
      <c r="E60" s="23" t="n">
        <f aca="false">IF(ISNUMBER(D60),YEAR(D60),"")</f>
        <v>1988</v>
      </c>
      <c r="F60" s="23" t="n">
        <f aca="false">IF(ISNUMBER(D60),MONTH(D60),"")</f>
        <v>2</v>
      </c>
      <c r="G60" s="2" t="n">
        <v>55.87</v>
      </c>
      <c r="H60" s="2" t="n">
        <v>12.75</v>
      </c>
      <c r="I60" s="2" t="n">
        <v>1</v>
      </c>
      <c r="J60" s="5" t="n">
        <v>47</v>
      </c>
      <c r="K60" s="2" t="n">
        <v>1</v>
      </c>
      <c r="L60" s="2" t="n">
        <v>13.32</v>
      </c>
      <c r="M60" s="2" t="str">
        <f aca="false">IF(AND(ISNUMBER(Q60),ISNUMBER(N60)),N60+Q60,"")</f>
        <v/>
      </c>
      <c r="N60" s="5" t="n">
        <f aca="false">IF(AND(ISNUMBER(O60),ISNUMBER(P60)),O60+P60,"")</f>
        <v>15.15</v>
      </c>
      <c r="O60" s="2" t="n">
        <v>14.4</v>
      </c>
      <c r="P60" s="2" t="n">
        <v>0.75</v>
      </c>
      <c r="Q60" s="2"/>
      <c r="R60" s="2" t="n">
        <v>0.89</v>
      </c>
      <c r="S60" s="2" t="n">
        <v>1.6</v>
      </c>
      <c r="T60" s="20" t="n">
        <v>17.0224719101124</v>
      </c>
      <c r="U60" s="20" t="n">
        <v>9.46875</v>
      </c>
      <c r="V60" s="20" t="n">
        <v>1.79775280898876</v>
      </c>
      <c r="W60" s="20"/>
    </row>
    <row r="61" customFormat="false" ht="15" hidden="false" customHeight="true" outlineLevel="0" collapsed="false">
      <c r="A61" s="1" t="s">
        <v>25</v>
      </c>
      <c r="B61" s="2" t="s">
        <v>27</v>
      </c>
      <c r="C61" s="2" t="n">
        <v>165</v>
      </c>
      <c r="D61" s="151" t="n">
        <v>32197.2083333333</v>
      </c>
      <c r="E61" s="23" t="n">
        <f aca="false">IF(ISNUMBER(D61),YEAR(D61),"")</f>
        <v>1988</v>
      </c>
      <c r="F61" s="23" t="n">
        <f aca="false">IF(ISNUMBER(D61),MONTH(D61),"")</f>
        <v>2</v>
      </c>
      <c r="G61" s="2" t="n">
        <v>55.992</v>
      </c>
      <c r="H61" s="2" t="n">
        <v>12.692</v>
      </c>
      <c r="I61" s="2" t="n">
        <v>165</v>
      </c>
      <c r="J61" s="5" t="n">
        <v>28</v>
      </c>
      <c r="K61" s="23" t="n">
        <v>0</v>
      </c>
      <c r="L61" s="2" t="n">
        <v>12.024</v>
      </c>
      <c r="M61" s="2" t="n">
        <f aca="false">IF(AND(ISNUMBER(Q61),ISNUMBER(N61)),N61+Q61,"")</f>
        <v>9.17</v>
      </c>
      <c r="N61" s="5" t="n">
        <f aca="false">IF(AND(ISNUMBER(O61),ISNUMBER(P61)),O61+P61,"")</f>
        <v>8.47</v>
      </c>
      <c r="O61" s="2" t="n">
        <v>8.1</v>
      </c>
      <c r="P61" s="2" t="n">
        <v>0.37</v>
      </c>
      <c r="Q61" s="2" t="n">
        <v>0.7</v>
      </c>
      <c r="R61" s="2" t="n">
        <v>0.78</v>
      </c>
      <c r="S61" s="2"/>
      <c r="T61" s="20" t="n">
        <v>10.8589743589744</v>
      </c>
      <c r="U61" s="20"/>
      <c r="V61" s="20"/>
      <c r="W61" s="20" t="n">
        <v>11.7564102564103</v>
      </c>
    </row>
    <row r="62" customFormat="false" ht="15" hidden="false" customHeight="true" outlineLevel="0" collapsed="false">
      <c r="A62" s="1" t="s">
        <v>25</v>
      </c>
      <c r="B62" s="2" t="s">
        <v>27</v>
      </c>
      <c r="C62" s="2" t="n">
        <v>166</v>
      </c>
      <c r="D62" s="151" t="n">
        <v>32197.2569444444</v>
      </c>
      <c r="E62" s="23" t="n">
        <f aca="false">IF(ISNUMBER(D62),YEAR(D62),"")</f>
        <v>1988</v>
      </c>
      <c r="F62" s="23" t="n">
        <f aca="false">IF(ISNUMBER(D62),MONTH(D62),"")</f>
        <v>2</v>
      </c>
      <c r="G62" s="2" t="n">
        <v>55.867</v>
      </c>
      <c r="H62" s="2" t="n">
        <v>12.75</v>
      </c>
      <c r="I62" s="2" t="n">
        <v>166</v>
      </c>
      <c r="J62" s="5" t="n">
        <v>48</v>
      </c>
      <c r="K62" s="23" t="n">
        <v>0</v>
      </c>
      <c r="L62" s="2" t="n">
        <v>11.1</v>
      </c>
      <c r="M62" s="2" t="n">
        <f aca="false">IF(AND(ISNUMBER(Q62),ISNUMBER(N62)),N62+Q62,"")</f>
        <v>9.54</v>
      </c>
      <c r="N62" s="5" t="n">
        <f aca="false">IF(AND(ISNUMBER(O62),ISNUMBER(P62)),O62+P62,"")</f>
        <v>8.54</v>
      </c>
      <c r="O62" s="2" t="n">
        <v>8.1</v>
      </c>
      <c r="P62" s="2" t="n">
        <v>0.44</v>
      </c>
      <c r="Q62" s="2" t="n">
        <v>1</v>
      </c>
      <c r="R62" s="2" t="n">
        <v>0.77</v>
      </c>
      <c r="S62" s="2"/>
      <c r="T62" s="20" t="n">
        <v>11.0909090909091</v>
      </c>
      <c r="U62" s="20"/>
      <c r="V62" s="20"/>
      <c r="W62" s="20" t="n">
        <v>12.3896103896104</v>
      </c>
    </row>
    <row r="63" customFormat="false" ht="15" hidden="false" customHeight="true" outlineLevel="0" collapsed="false">
      <c r="A63" s="1" t="s">
        <v>25</v>
      </c>
      <c r="B63" s="2" t="s">
        <v>27</v>
      </c>
      <c r="C63" s="2" t="n">
        <v>188</v>
      </c>
      <c r="D63" s="151" t="n">
        <v>32198.6527777778</v>
      </c>
      <c r="E63" s="23" t="n">
        <f aca="false">IF(ISNUMBER(D63),YEAR(D63),"")</f>
        <v>1988</v>
      </c>
      <c r="F63" s="23" t="n">
        <f aca="false">IF(ISNUMBER(D63),MONTH(D63),"")</f>
        <v>2</v>
      </c>
      <c r="G63" s="2" t="n">
        <v>55.867</v>
      </c>
      <c r="H63" s="2" t="n">
        <v>12.75</v>
      </c>
      <c r="I63" s="2" t="n">
        <v>188</v>
      </c>
      <c r="J63" s="5" t="n">
        <v>50</v>
      </c>
      <c r="K63" s="23" t="n">
        <v>0</v>
      </c>
      <c r="L63" s="2" t="n">
        <v>9.707</v>
      </c>
      <c r="M63" s="2" t="n">
        <f aca="false">IF(AND(ISNUMBER(Q63),ISNUMBER(N63)),N63+Q63,"")</f>
        <v>9.98</v>
      </c>
      <c r="N63" s="5" t="n">
        <f aca="false">IF(AND(ISNUMBER(O63),ISNUMBER(P63)),O63+P63,"")</f>
        <v>9.18</v>
      </c>
      <c r="O63" s="2" t="n">
        <v>8.8</v>
      </c>
      <c r="P63" s="2" t="n">
        <v>0.38</v>
      </c>
      <c r="Q63" s="2" t="n">
        <v>0.8</v>
      </c>
      <c r="R63" s="2" t="n">
        <v>0.7</v>
      </c>
      <c r="S63" s="2"/>
      <c r="T63" s="20" t="n">
        <v>13.1142857142857</v>
      </c>
      <c r="U63" s="20"/>
      <c r="V63" s="20"/>
      <c r="W63" s="20" t="n">
        <v>14.2571428571429</v>
      </c>
    </row>
    <row r="64" customFormat="false" ht="15" hidden="false" customHeight="true" outlineLevel="0" collapsed="false">
      <c r="A64" s="1" t="s">
        <v>25</v>
      </c>
      <c r="B64" s="2" t="s">
        <v>27</v>
      </c>
      <c r="C64" s="2" t="n">
        <v>188</v>
      </c>
      <c r="D64" s="151" t="n">
        <v>32198.6527777778</v>
      </c>
      <c r="E64" s="23" t="n">
        <f aca="false">IF(ISNUMBER(D64),YEAR(D64),"")</f>
        <v>1988</v>
      </c>
      <c r="F64" s="23" t="n">
        <f aca="false">IF(ISNUMBER(D64),MONTH(D64),"")</f>
        <v>2</v>
      </c>
      <c r="G64" s="2" t="n">
        <v>55.867</v>
      </c>
      <c r="H64" s="2" t="n">
        <v>12.75</v>
      </c>
      <c r="I64" s="2" t="n">
        <v>188</v>
      </c>
      <c r="J64" s="5" t="n">
        <v>50</v>
      </c>
      <c r="K64" s="23" t="n">
        <v>50</v>
      </c>
      <c r="L64" s="2" t="n">
        <v>31.977</v>
      </c>
      <c r="M64" s="2" t="n">
        <f aca="false">IF(AND(ISNUMBER(Q64),ISNUMBER(N64)),N64+Q64,"")</f>
        <v>7.59</v>
      </c>
      <c r="N64" s="5" t="n">
        <f aca="false">IF(AND(ISNUMBER(O64),ISNUMBER(P64)),O64+P64,"")</f>
        <v>7.49</v>
      </c>
      <c r="O64" s="2" t="n">
        <v>7.4</v>
      </c>
      <c r="P64" s="2" t="n">
        <v>0.09</v>
      </c>
      <c r="Q64" s="2" t="n">
        <v>0.1</v>
      </c>
      <c r="R64" s="2" t="n">
        <v>1.17</v>
      </c>
      <c r="S64" s="2"/>
      <c r="T64" s="20" t="n">
        <v>6.4017094017094</v>
      </c>
      <c r="U64" s="20"/>
      <c r="V64" s="20"/>
      <c r="W64" s="20" t="n">
        <v>6.48717948717949</v>
      </c>
    </row>
    <row r="65" customFormat="false" ht="15" hidden="false" customHeight="true" outlineLevel="0" collapsed="false">
      <c r="A65" s="1" t="s">
        <v>25</v>
      </c>
      <c r="B65" s="2" t="s">
        <v>27</v>
      </c>
      <c r="C65" s="2" t="n">
        <v>163</v>
      </c>
      <c r="D65" s="151" t="n">
        <v>32197.1527777778</v>
      </c>
      <c r="E65" s="23" t="n">
        <f aca="false">IF(ISNUMBER(D65),YEAR(D65),"")</f>
        <v>1988</v>
      </c>
      <c r="F65" s="23" t="n">
        <f aca="false">IF(ISNUMBER(D65),MONTH(D65),"")</f>
        <v>2</v>
      </c>
      <c r="G65" s="2" t="n">
        <v>56.102</v>
      </c>
      <c r="H65" s="2" t="n">
        <v>12.585</v>
      </c>
      <c r="I65" s="2" t="n">
        <v>163</v>
      </c>
      <c r="J65" s="5" t="n">
        <v>45</v>
      </c>
      <c r="K65" s="23" t="n">
        <v>0</v>
      </c>
      <c r="L65" s="2" t="n">
        <v>13.179</v>
      </c>
      <c r="M65" s="2" t="n">
        <f aca="false">IF(AND(ISNUMBER(Q65),ISNUMBER(N65)),N65+Q65,"")</f>
        <v>9.56</v>
      </c>
      <c r="N65" s="5" t="n">
        <f aca="false">IF(AND(ISNUMBER(O65),ISNUMBER(P65)),O65+P65,"")</f>
        <v>8.76</v>
      </c>
      <c r="O65" s="2" t="n">
        <v>8.3</v>
      </c>
      <c r="P65" s="2" t="n">
        <v>0.46</v>
      </c>
      <c r="Q65" s="2" t="n">
        <v>0.8</v>
      </c>
      <c r="R65" s="2" t="n">
        <v>0.78</v>
      </c>
      <c r="S65" s="2"/>
      <c r="T65" s="20" t="n">
        <v>11.2307692307692</v>
      </c>
      <c r="U65" s="20"/>
      <c r="V65" s="20"/>
      <c r="W65" s="20" t="n">
        <v>12.2564102564103</v>
      </c>
    </row>
    <row r="66" customFormat="false" ht="15" hidden="false" customHeight="true" outlineLevel="0" collapsed="false">
      <c r="A66" s="1" t="s">
        <v>25</v>
      </c>
      <c r="B66" s="2" t="s">
        <v>27</v>
      </c>
      <c r="C66" s="2" t="n">
        <v>781</v>
      </c>
      <c r="D66" s="151" t="n">
        <v>32467.8576388889</v>
      </c>
      <c r="E66" s="23" t="n">
        <f aca="false">IF(ISNUMBER(D66),YEAR(D66),"")</f>
        <v>1988</v>
      </c>
      <c r="F66" s="23" t="n">
        <f aca="false">IF(ISNUMBER(D66),MONTH(D66),"")</f>
        <v>11</v>
      </c>
      <c r="G66" s="2" t="n">
        <v>55.77</v>
      </c>
      <c r="H66" s="2" t="n">
        <v>12.797</v>
      </c>
      <c r="I66" s="2" t="n">
        <v>781</v>
      </c>
      <c r="J66" s="5" t="n">
        <v>20</v>
      </c>
      <c r="K66" s="23" t="n">
        <v>0</v>
      </c>
      <c r="L66" s="2" t="n">
        <v>16.469</v>
      </c>
      <c r="M66" s="2" t="n">
        <f aca="false">IF(AND(ISNUMBER(Q66),ISNUMBER(N66)),N66+Q66,"")</f>
        <v>3.1</v>
      </c>
      <c r="N66" s="5" t="n">
        <f aca="false">IF(AND(ISNUMBER(O66),ISNUMBER(P66)),O66+P66,"")</f>
        <v>1.9</v>
      </c>
      <c r="O66" s="2" t="n">
        <v>1.5</v>
      </c>
      <c r="P66" s="2" t="n">
        <v>0.4</v>
      </c>
      <c r="Q66" s="2" t="n">
        <v>1.2</v>
      </c>
      <c r="R66" s="2" t="n">
        <v>0.54</v>
      </c>
      <c r="S66" s="2" t="n">
        <v>7.8</v>
      </c>
      <c r="T66" s="20" t="n">
        <v>3.51851851851852</v>
      </c>
      <c r="U66" s="20" t="n">
        <v>0.243589743589744</v>
      </c>
      <c r="V66" s="20" t="n">
        <v>14.4444444444444</v>
      </c>
      <c r="W66" s="20" t="n">
        <v>5.74074074074074</v>
      </c>
    </row>
    <row r="67" customFormat="false" ht="15" hidden="false" customHeight="true" outlineLevel="0" collapsed="false">
      <c r="A67" s="1" t="s">
        <v>55</v>
      </c>
      <c r="B67" s="2" t="s">
        <v>35</v>
      </c>
      <c r="C67" s="2" t="n">
        <v>322</v>
      </c>
      <c r="D67" s="151" t="n">
        <v>32465.2916666667</v>
      </c>
      <c r="E67" s="23" t="n">
        <f aca="false">IF(ISNUMBER(D67),YEAR(D67),"")</f>
        <v>1988</v>
      </c>
      <c r="F67" s="23" t="n">
        <f aca="false">IF(ISNUMBER(D67),MONTH(D67),"")</f>
        <v>11</v>
      </c>
      <c r="G67" s="2" t="n">
        <v>55.92</v>
      </c>
      <c r="H67" s="2" t="n">
        <v>12.65</v>
      </c>
      <c r="I67" s="2" t="n">
        <v>322</v>
      </c>
      <c r="J67" s="5" t="n">
        <v>25</v>
      </c>
      <c r="K67" s="2" t="n">
        <v>1</v>
      </c>
      <c r="L67" s="2" t="n">
        <v>22.43</v>
      </c>
      <c r="M67" s="2" t="n">
        <f aca="false">IF(AND(ISNUMBER(Q67),ISNUMBER(N67)),N67+Q67,"")</f>
        <v>2.43</v>
      </c>
      <c r="N67" s="5" t="n">
        <f aca="false">IF(AND(ISNUMBER(O67),ISNUMBER(P67)),O67+P67,"")</f>
        <v>1.73</v>
      </c>
      <c r="O67" s="2" t="n">
        <v>1.6</v>
      </c>
      <c r="P67" s="2" t="n">
        <v>0.13</v>
      </c>
      <c r="Q67" s="2" t="n">
        <v>0.7</v>
      </c>
      <c r="R67" s="2" t="n">
        <v>0.43</v>
      </c>
      <c r="S67" s="2" t="n">
        <v>5.2</v>
      </c>
      <c r="T67" s="20" t="n">
        <v>4.02325581395349</v>
      </c>
      <c r="U67" s="20" t="n">
        <v>0.332692307692308</v>
      </c>
      <c r="V67" s="20" t="n">
        <v>12.093023255814</v>
      </c>
      <c r="W67" s="20" t="n">
        <v>5.65116279069767</v>
      </c>
    </row>
    <row r="68" customFormat="false" ht="15" hidden="false" customHeight="true" outlineLevel="0" collapsed="false">
      <c r="A68" s="1" t="s">
        <v>25</v>
      </c>
      <c r="B68" s="2" t="s">
        <v>27</v>
      </c>
      <c r="C68" s="2" t="n">
        <v>782</v>
      </c>
      <c r="D68" s="151" t="n">
        <v>32467.90625</v>
      </c>
      <c r="E68" s="23" t="n">
        <f aca="false">IF(ISNUMBER(D68),YEAR(D68),"")</f>
        <v>1988</v>
      </c>
      <c r="F68" s="23" t="n">
        <f aca="false">IF(ISNUMBER(D68),MONTH(D68),"")</f>
        <v>11</v>
      </c>
      <c r="G68" s="2" t="n">
        <v>55.867</v>
      </c>
      <c r="H68" s="2" t="n">
        <v>12.75</v>
      </c>
      <c r="I68" s="2" t="n">
        <v>782</v>
      </c>
      <c r="J68" s="5" t="n">
        <v>51</v>
      </c>
      <c r="K68" s="23" t="n">
        <v>0</v>
      </c>
      <c r="L68" s="2" t="n">
        <v>17.127</v>
      </c>
      <c r="M68" s="2" t="n">
        <f aca="false">IF(AND(ISNUMBER(Q68),ISNUMBER(N68)),N68+Q68,"")</f>
        <v>4.93</v>
      </c>
      <c r="N68" s="5" t="n">
        <f aca="false">IF(AND(ISNUMBER(O68),ISNUMBER(P68)),O68+P68,"")</f>
        <v>3.83</v>
      </c>
      <c r="O68" s="2" t="n">
        <v>3.4</v>
      </c>
      <c r="P68" s="2" t="n">
        <v>0.43</v>
      </c>
      <c r="Q68" s="2" t="n">
        <v>1.1</v>
      </c>
      <c r="R68" s="2" t="n">
        <v>0.51</v>
      </c>
      <c r="S68" s="2" t="n">
        <v>7.3</v>
      </c>
      <c r="T68" s="20" t="n">
        <v>7.50980392156863</v>
      </c>
      <c r="U68" s="20" t="n">
        <v>0.524657534246575</v>
      </c>
      <c r="V68" s="20" t="n">
        <v>14.3137254901961</v>
      </c>
      <c r="W68" s="20" t="n">
        <v>9.66666666666667</v>
      </c>
    </row>
    <row r="69" customFormat="false" ht="15" hidden="false" customHeight="true" outlineLevel="0" collapsed="false">
      <c r="A69" s="1" t="s">
        <v>25</v>
      </c>
      <c r="B69" s="2" t="s">
        <v>27</v>
      </c>
      <c r="C69" s="2" t="n">
        <v>783</v>
      </c>
      <c r="D69" s="151" t="n">
        <v>32467.9479166667</v>
      </c>
      <c r="E69" s="23" t="n">
        <f aca="false">IF(ISNUMBER(D69),YEAR(D69),"")</f>
        <v>1988</v>
      </c>
      <c r="F69" s="23" t="n">
        <f aca="false">IF(ISNUMBER(D69),MONTH(D69),"")</f>
        <v>11</v>
      </c>
      <c r="G69" s="2" t="n">
        <v>55.992</v>
      </c>
      <c r="H69" s="2" t="n">
        <v>12.692</v>
      </c>
      <c r="I69" s="2" t="n">
        <v>783</v>
      </c>
      <c r="J69" s="5" t="n">
        <v>34</v>
      </c>
      <c r="K69" s="23" t="n">
        <v>0</v>
      </c>
      <c r="L69" s="2" t="n">
        <v>21.888</v>
      </c>
      <c r="M69" s="2" t="n">
        <f aca="false">IF(AND(ISNUMBER(Q69),ISNUMBER(N69)),N69+Q69,"")</f>
        <v>4.33</v>
      </c>
      <c r="N69" s="5" t="n">
        <f aca="false">IF(AND(ISNUMBER(O69),ISNUMBER(P69)),O69+P69,"")</f>
        <v>3.83</v>
      </c>
      <c r="O69" s="2" t="n">
        <v>3.6</v>
      </c>
      <c r="P69" s="2" t="n">
        <v>0.23</v>
      </c>
      <c r="Q69" s="2" t="n">
        <v>0.5</v>
      </c>
      <c r="R69" s="2" t="n">
        <v>0.44</v>
      </c>
      <c r="S69" s="2" t="n">
        <v>5.4</v>
      </c>
      <c r="T69" s="20" t="n">
        <v>8.70454545454546</v>
      </c>
      <c r="U69" s="20" t="n">
        <v>0.709259259259259</v>
      </c>
      <c r="V69" s="20" t="n">
        <v>12.2727272727273</v>
      </c>
      <c r="W69" s="20" t="n">
        <v>9.84090909090909</v>
      </c>
    </row>
    <row r="70" customFormat="false" ht="15" hidden="false" customHeight="true" outlineLevel="0" collapsed="false">
      <c r="A70" s="1" t="s">
        <v>25</v>
      </c>
      <c r="B70" s="2" t="s">
        <v>27</v>
      </c>
      <c r="C70" s="2" t="n">
        <v>784</v>
      </c>
      <c r="D70" s="151" t="n">
        <v>32467.9895833333</v>
      </c>
      <c r="E70" s="23" t="n">
        <f aca="false">IF(ISNUMBER(D70),YEAR(D70),"")</f>
        <v>1988</v>
      </c>
      <c r="F70" s="23" t="n">
        <f aca="false">IF(ISNUMBER(D70),MONTH(D70),"")</f>
        <v>11</v>
      </c>
      <c r="G70" s="2" t="n">
        <v>56.102</v>
      </c>
      <c r="H70" s="2" t="n">
        <v>12.585</v>
      </c>
      <c r="I70" s="2" t="n">
        <v>784</v>
      </c>
      <c r="J70" s="5" t="n">
        <v>45</v>
      </c>
      <c r="K70" s="23" t="n">
        <v>0</v>
      </c>
      <c r="L70" s="2" t="n">
        <v>22.957</v>
      </c>
      <c r="M70" s="2" t="n">
        <f aca="false">IF(AND(ISNUMBER(Q70),ISNUMBER(N70)),N70+Q70,"")</f>
        <v>1.55</v>
      </c>
      <c r="N70" s="5" t="n">
        <f aca="false">IF(AND(ISNUMBER(O70),ISNUMBER(P70)),O70+P70,"")</f>
        <v>1.05</v>
      </c>
      <c r="O70" s="2" t="n">
        <v>0.9</v>
      </c>
      <c r="P70" s="2" t="n">
        <v>0.15</v>
      </c>
      <c r="Q70" s="2" t="n">
        <v>0.5</v>
      </c>
      <c r="R70" s="2" t="n">
        <v>0.41</v>
      </c>
      <c r="S70" s="2" t="n">
        <v>5.4</v>
      </c>
      <c r="T70" s="20" t="n">
        <v>2.5609756097561</v>
      </c>
      <c r="U70" s="20" t="n">
        <v>0.194444444444444</v>
      </c>
      <c r="V70" s="20" t="n">
        <v>13.1707317073171</v>
      </c>
      <c r="W70" s="20" t="n">
        <v>3.78048780487805</v>
      </c>
    </row>
    <row r="71" customFormat="false" ht="15" hidden="false" customHeight="true" outlineLevel="0" collapsed="false">
      <c r="A71" s="1" t="s">
        <v>25</v>
      </c>
      <c r="B71" s="2" t="n">
        <v>7799</v>
      </c>
      <c r="C71" s="2" t="n">
        <v>1017</v>
      </c>
      <c r="D71" s="151" t="n">
        <v>32496.4583333333</v>
      </c>
      <c r="E71" s="23" t="n">
        <f aca="false">IF(ISNUMBER(D71),YEAR(D71),"")</f>
        <v>1988</v>
      </c>
      <c r="F71" s="23" t="n">
        <f aca="false">IF(ISNUMBER(D71),MONTH(D71),"")</f>
        <v>12</v>
      </c>
      <c r="G71" s="2" t="n">
        <v>55.689</v>
      </c>
      <c r="H71" s="2" t="n">
        <v>12.975</v>
      </c>
      <c r="I71" s="2" t="n">
        <v>1017</v>
      </c>
      <c r="J71" s="5" t="n">
        <v>12</v>
      </c>
      <c r="K71" s="23" t="n">
        <v>0.5</v>
      </c>
      <c r="L71" s="2" t="n">
        <v>15.5</v>
      </c>
      <c r="M71" s="2" t="n">
        <f aca="false">IF(AND(ISNUMBER(Q71),ISNUMBER(N71)),N71+Q71,"")</f>
        <v>7.4</v>
      </c>
      <c r="N71" s="5" t="n">
        <f aca="false">IF(AND(ISNUMBER(O71),ISNUMBER(P71)),O71+P71,"")</f>
        <v>4.9</v>
      </c>
      <c r="O71" s="2" t="n">
        <v>4.5</v>
      </c>
      <c r="P71" s="2" t="n">
        <v>0.4</v>
      </c>
      <c r="Q71" s="2" t="n">
        <v>2.5</v>
      </c>
      <c r="R71" s="2" t="n">
        <v>0.7</v>
      </c>
      <c r="S71" s="2"/>
      <c r="T71" s="20" t="n">
        <v>7</v>
      </c>
      <c r="U71" s="20"/>
      <c r="V71" s="20"/>
      <c r="W71" s="20" t="n">
        <v>10.5714285714286</v>
      </c>
    </row>
    <row r="72" customFormat="false" ht="15" hidden="false" customHeight="true" outlineLevel="0" collapsed="false">
      <c r="A72" s="1" t="s">
        <v>25</v>
      </c>
      <c r="B72" s="2" t="n">
        <v>7799</v>
      </c>
      <c r="C72" s="2" t="n">
        <v>1018</v>
      </c>
      <c r="D72" s="151" t="n">
        <v>32496.4791666667</v>
      </c>
      <c r="E72" s="23" t="n">
        <f aca="false">IF(ISNUMBER(D72),YEAR(D72),"")</f>
        <v>1988</v>
      </c>
      <c r="F72" s="23" t="n">
        <f aca="false">IF(ISNUMBER(D72),MONTH(D72),"")</f>
        <v>12</v>
      </c>
      <c r="G72" s="2" t="n">
        <v>55.643</v>
      </c>
      <c r="H72" s="2" t="n">
        <v>12.9842</v>
      </c>
      <c r="I72" s="2" t="n">
        <v>1018</v>
      </c>
      <c r="J72" s="5" t="n">
        <v>12</v>
      </c>
      <c r="K72" s="23" t="n">
        <v>0.5</v>
      </c>
      <c r="L72" s="2" t="n">
        <v>13.1</v>
      </c>
      <c r="M72" s="2" t="n">
        <f aca="false">IF(AND(ISNUMBER(Q72),ISNUMBER(N72)),N72+Q72,"")</f>
        <v>11.5</v>
      </c>
      <c r="N72" s="5" t="n">
        <f aca="false">IF(AND(ISNUMBER(O72),ISNUMBER(P72)),O72+P72,"")</f>
        <v>9.2</v>
      </c>
      <c r="O72" s="2" t="n">
        <v>8.6</v>
      </c>
      <c r="P72" s="2" t="n">
        <v>0.6</v>
      </c>
      <c r="Q72" s="2" t="n">
        <v>2.3</v>
      </c>
      <c r="R72" s="2" t="n">
        <v>0.9</v>
      </c>
      <c r="S72" s="2"/>
      <c r="T72" s="20" t="n">
        <v>10.2222222222222</v>
      </c>
      <c r="U72" s="20"/>
      <c r="V72" s="20"/>
      <c r="W72" s="20" t="n">
        <v>12.7777777777778</v>
      </c>
    </row>
    <row r="73" customFormat="false" ht="15" hidden="false" customHeight="true" outlineLevel="0" collapsed="false">
      <c r="A73" s="1" t="s">
        <v>25</v>
      </c>
      <c r="B73" s="2" t="n">
        <v>7799</v>
      </c>
      <c r="C73" s="2" t="n">
        <v>1016</v>
      </c>
      <c r="D73" s="151" t="n">
        <v>32496.40625</v>
      </c>
      <c r="E73" s="23" t="n">
        <f aca="false">IF(ISNUMBER(D73),YEAR(D73),"")</f>
        <v>1988</v>
      </c>
      <c r="F73" s="23" t="n">
        <f aca="false">IF(ISNUMBER(D73),MONTH(D73),"")</f>
        <v>12</v>
      </c>
      <c r="G73" s="2" t="n">
        <v>55.803</v>
      </c>
      <c r="H73" s="2" t="n">
        <v>12.8875</v>
      </c>
      <c r="I73" s="2" t="n">
        <v>1016</v>
      </c>
      <c r="J73" s="5" t="n">
        <v>17</v>
      </c>
      <c r="K73" s="23" t="n">
        <v>0.5</v>
      </c>
      <c r="L73" s="2" t="n">
        <v>23.5</v>
      </c>
      <c r="M73" s="2" t="n">
        <f aca="false">IF(AND(ISNUMBER(Q73),ISNUMBER(N73)),N73+Q73,"")</f>
        <v>4.2</v>
      </c>
      <c r="N73" s="5" t="n">
        <f aca="false">IF(AND(ISNUMBER(O73),ISNUMBER(P73)),O73+P73,"")</f>
        <v>3.7</v>
      </c>
      <c r="O73" s="2" t="n">
        <v>3.6</v>
      </c>
      <c r="P73" s="2" t="n">
        <v>0.1</v>
      </c>
      <c r="Q73" s="2" t="n">
        <v>0.5</v>
      </c>
      <c r="R73" s="2" t="n">
        <v>0.8</v>
      </c>
      <c r="S73" s="2"/>
      <c r="T73" s="20" t="n">
        <v>4.625</v>
      </c>
      <c r="U73" s="20"/>
      <c r="V73" s="20"/>
      <c r="W73" s="20" t="n">
        <v>5.25</v>
      </c>
    </row>
    <row r="74" customFormat="false" ht="15" hidden="false" customHeight="true" outlineLevel="0" collapsed="false">
      <c r="A74" s="1" t="s">
        <v>25</v>
      </c>
      <c r="B74" s="2" t="n">
        <v>7799</v>
      </c>
      <c r="C74" s="2" t="n">
        <v>1015</v>
      </c>
      <c r="D74" s="151" t="n">
        <v>32496.3159722222</v>
      </c>
      <c r="E74" s="23" t="n">
        <f aca="false">IF(ISNUMBER(D74),YEAR(D74),"")</f>
        <v>1988</v>
      </c>
      <c r="F74" s="23" t="n">
        <f aca="false">IF(ISNUMBER(D74),MONTH(D74),"")</f>
        <v>12</v>
      </c>
      <c r="G74" s="2" t="n">
        <v>56.028</v>
      </c>
      <c r="H74" s="2" t="n">
        <v>12.6867</v>
      </c>
      <c r="I74" s="2" t="n">
        <v>1015</v>
      </c>
      <c r="J74" s="5" t="n">
        <v>27</v>
      </c>
      <c r="K74" s="23" t="n">
        <v>0.5</v>
      </c>
      <c r="L74" s="2" t="n">
        <v>23</v>
      </c>
      <c r="M74" s="2" t="n">
        <f aca="false">IF(AND(ISNUMBER(Q74),ISNUMBER(N74)),N74+Q74,"")</f>
        <v>3.4</v>
      </c>
      <c r="N74" s="5" t="n">
        <f aca="false">IF(AND(ISNUMBER(O74),ISNUMBER(P74)),O74+P74,"")</f>
        <v>2.4</v>
      </c>
      <c r="O74" s="2" t="n">
        <v>2.3</v>
      </c>
      <c r="P74" s="2" t="n">
        <v>0.1</v>
      </c>
      <c r="Q74" s="2" t="n">
        <v>1</v>
      </c>
      <c r="R74" s="2" t="n">
        <v>0.5</v>
      </c>
      <c r="S74" s="2"/>
      <c r="T74" s="20" t="n">
        <v>4.8</v>
      </c>
      <c r="U74" s="20"/>
      <c r="V74" s="20"/>
      <c r="W74" s="20" t="n">
        <v>6.8</v>
      </c>
    </row>
    <row r="75" customFormat="false" ht="15" hidden="false" customHeight="true" outlineLevel="0" collapsed="false">
      <c r="A75" s="1" t="s">
        <v>25</v>
      </c>
      <c r="B75" s="2" t="n">
        <v>7799</v>
      </c>
      <c r="C75" s="2" t="n">
        <v>1014</v>
      </c>
      <c r="D75" s="151" t="n">
        <v>32496.2395833333</v>
      </c>
      <c r="E75" s="23" t="n">
        <f aca="false">IF(ISNUMBER(D75),YEAR(D75),"")</f>
        <v>1988</v>
      </c>
      <c r="F75" s="23" t="n">
        <f aca="false">IF(ISNUMBER(D75),MONTH(D75),"")</f>
        <v>12</v>
      </c>
      <c r="G75" s="2" t="n">
        <v>56.217</v>
      </c>
      <c r="H75" s="2" t="n">
        <v>12.5167</v>
      </c>
      <c r="I75" s="2" t="n">
        <v>1014</v>
      </c>
      <c r="J75" s="5" t="n">
        <v>7</v>
      </c>
      <c r="K75" s="23" t="n">
        <v>0.5</v>
      </c>
      <c r="L75" s="2" t="n">
        <v>23.5</v>
      </c>
      <c r="M75" s="2" t="n">
        <f aca="false">IF(AND(ISNUMBER(Q75),ISNUMBER(N75)),N75+Q75,"")</f>
        <v>2.5</v>
      </c>
      <c r="N75" s="5" t="n">
        <f aca="false">IF(AND(ISNUMBER(O75),ISNUMBER(P75)),O75+P75,"")</f>
        <v>1.9</v>
      </c>
      <c r="O75" s="2" t="n">
        <v>1.8</v>
      </c>
      <c r="P75" s="2" t="n">
        <v>0.1</v>
      </c>
      <c r="Q75" s="2" t="n">
        <v>0.6</v>
      </c>
      <c r="R75" s="2" t="n">
        <v>0.5</v>
      </c>
      <c r="S75" s="2"/>
      <c r="T75" s="20" t="n">
        <v>3.8</v>
      </c>
      <c r="U75" s="20"/>
      <c r="V75" s="20"/>
      <c r="W75" s="20" t="n">
        <v>5</v>
      </c>
    </row>
    <row r="76" customFormat="false" ht="15" hidden="false" customHeight="true" outlineLevel="0" collapsed="false">
      <c r="A76" s="1" t="s">
        <v>25</v>
      </c>
      <c r="B76" s="2" t="s">
        <v>27</v>
      </c>
      <c r="C76" s="2" t="n">
        <v>26</v>
      </c>
      <c r="D76" s="151" t="n">
        <v>32532.6493055556</v>
      </c>
      <c r="E76" s="23" t="n">
        <f aca="false">IF(ISNUMBER(D76),YEAR(D76),"")</f>
        <v>1989</v>
      </c>
      <c r="F76" s="23" t="n">
        <f aca="false">IF(ISNUMBER(D76),MONTH(D76),"")</f>
        <v>1</v>
      </c>
      <c r="G76" s="2" t="n">
        <v>55.77</v>
      </c>
      <c r="H76" s="2" t="n">
        <v>12.797</v>
      </c>
      <c r="I76" s="2" t="n">
        <v>26</v>
      </c>
      <c r="J76" s="5" t="n">
        <v>20</v>
      </c>
      <c r="K76" s="23" t="n">
        <v>0</v>
      </c>
      <c r="L76" s="2" t="n">
        <v>12.275</v>
      </c>
      <c r="M76" s="2" t="n">
        <f aca="false">IF(AND(ISNUMBER(Q76),ISNUMBER(N76)),N76+Q76,"")</f>
        <v>6.97</v>
      </c>
      <c r="N76" s="5" t="n">
        <f aca="false">IF(AND(ISNUMBER(O76),ISNUMBER(P76)),O76+P76,"")</f>
        <v>5.57</v>
      </c>
      <c r="O76" s="2" t="n">
        <v>4</v>
      </c>
      <c r="P76" s="2" t="n">
        <v>1.57</v>
      </c>
      <c r="Q76" s="2" t="n">
        <v>1.4</v>
      </c>
      <c r="R76" s="2" t="n">
        <v>0.67</v>
      </c>
      <c r="S76" s="2" t="n">
        <v>8.8</v>
      </c>
      <c r="T76" s="20" t="n">
        <v>8.3134328358209</v>
      </c>
      <c r="U76" s="20" t="n">
        <v>0.632954545454545</v>
      </c>
      <c r="V76" s="20" t="n">
        <v>13.134328358209</v>
      </c>
      <c r="W76" s="20" t="n">
        <v>10.4029850746269</v>
      </c>
    </row>
    <row r="77" customFormat="false" ht="15" hidden="false" customHeight="true" outlineLevel="0" collapsed="false">
      <c r="A77" s="1" t="s">
        <v>25</v>
      </c>
      <c r="B77" s="2" t="s">
        <v>27</v>
      </c>
      <c r="C77" s="2" t="n">
        <v>27</v>
      </c>
      <c r="D77" s="151" t="n">
        <v>32532.6944444444</v>
      </c>
      <c r="E77" s="23" t="n">
        <f aca="false">IF(ISNUMBER(D77),YEAR(D77),"")</f>
        <v>1989</v>
      </c>
      <c r="F77" s="23" t="n">
        <f aca="false">IF(ISNUMBER(D77),MONTH(D77),"")</f>
        <v>1</v>
      </c>
      <c r="G77" s="2" t="n">
        <v>55.647</v>
      </c>
      <c r="H77" s="2" t="n">
        <v>12.955</v>
      </c>
      <c r="I77" s="2" t="n">
        <v>27</v>
      </c>
      <c r="J77" s="5" t="n">
        <v>15</v>
      </c>
      <c r="K77" s="23" t="n">
        <v>0</v>
      </c>
      <c r="L77" s="2" t="n">
        <v>10.227</v>
      </c>
      <c r="M77" s="2" t="n">
        <f aca="false">IF(AND(ISNUMBER(Q77),ISNUMBER(N77)),N77+Q77,"")</f>
        <v>5.6</v>
      </c>
      <c r="N77" s="5" t="n">
        <f aca="false">IF(AND(ISNUMBER(O77),ISNUMBER(P77)),O77+P77,"")</f>
        <v>4.9</v>
      </c>
      <c r="O77" s="2" t="n">
        <v>3.3</v>
      </c>
      <c r="P77" s="2" t="n">
        <v>1.6</v>
      </c>
      <c r="Q77" s="2" t="n">
        <v>0.7</v>
      </c>
      <c r="R77" s="2" t="n">
        <v>0.56</v>
      </c>
      <c r="S77" s="2" t="n">
        <v>7.1</v>
      </c>
      <c r="T77" s="20" t="n">
        <v>8.75</v>
      </c>
      <c r="U77" s="20" t="n">
        <v>0.690140845070423</v>
      </c>
      <c r="V77" s="20" t="n">
        <v>12.6785714285714</v>
      </c>
      <c r="W77" s="20" t="n">
        <v>10</v>
      </c>
    </row>
    <row r="78" customFormat="false" ht="15" hidden="false" customHeight="true" outlineLevel="0" collapsed="false">
      <c r="A78" s="1" t="s">
        <v>25</v>
      </c>
      <c r="B78" s="2" t="s">
        <v>27</v>
      </c>
      <c r="C78" s="2" t="n">
        <v>64</v>
      </c>
      <c r="D78" s="151" t="n">
        <v>32539.9236111111</v>
      </c>
      <c r="E78" s="23" t="n">
        <f aca="false">IF(ISNUMBER(D78),YEAR(D78),"")</f>
        <v>1989</v>
      </c>
      <c r="F78" s="23" t="n">
        <f aca="false">IF(ISNUMBER(D78),MONTH(D78),"")</f>
        <v>1</v>
      </c>
      <c r="G78" s="2" t="n">
        <v>55.647</v>
      </c>
      <c r="H78" s="2" t="n">
        <v>12.955</v>
      </c>
      <c r="I78" s="2" t="n">
        <v>64</v>
      </c>
      <c r="J78" s="5" t="n">
        <v>15</v>
      </c>
      <c r="K78" s="23" t="n">
        <v>0</v>
      </c>
      <c r="L78" s="2" t="n">
        <v>13.634</v>
      </c>
      <c r="M78" s="2" t="n">
        <f aca="false">IF(AND(ISNUMBER(Q78),ISNUMBER(N78)),N78+Q78,"")</f>
        <v>7.22</v>
      </c>
      <c r="N78" s="5" t="n">
        <f aca="false">IF(AND(ISNUMBER(O78),ISNUMBER(P78)),O78+P78,"")</f>
        <v>6.02</v>
      </c>
      <c r="O78" s="2" t="n">
        <v>4.6</v>
      </c>
      <c r="P78" s="2" t="n">
        <v>1.42</v>
      </c>
      <c r="Q78" s="2" t="n">
        <v>1.2</v>
      </c>
      <c r="R78" s="2" t="n">
        <v>0.71</v>
      </c>
      <c r="S78" s="2" t="n">
        <v>9</v>
      </c>
      <c r="T78" s="20" t="n">
        <v>8.47887323943662</v>
      </c>
      <c r="U78" s="20" t="n">
        <v>0.668888888888889</v>
      </c>
      <c r="V78" s="20" t="n">
        <v>12.6760563380282</v>
      </c>
      <c r="W78" s="20" t="n">
        <v>10.169014084507</v>
      </c>
    </row>
    <row r="79" customFormat="false" ht="15" hidden="false" customHeight="true" outlineLevel="0" collapsed="false">
      <c r="A79" s="1" t="s">
        <v>25</v>
      </c>
      <c r="B79" s="2" t="s">
        <v>27</v>
      </c>
      <c r="C79" s="2" t="n">
        <v>65</v>
      </c>
      <c r="D79" s="151" t="n">
        <v>32539.9791666667</v>
      </c>
      <c r="E79" s="23" t="n">
        <f aca="false">IF(ISNUMBER(D79),YEAR(D79),"")</f>
        <v>1989</v>
      </c>
      <c r="F79" s="23" t="n">
        <f aca="false">IF(ISNUMBER(D79),MONTH(D79),"")</f>
        <v>1</v>
      </c>
      <c r="G79" s="2" t="n">
        <v>55.77</v>
      </c>
      <c r="H79" s="2" t="n">
        <v>12.797</v>
      </c>
      <c r="I79" s="2" t="n">
        <v>65</v>
      </c>
      <c r="J79" s="5" t="n">
        <v>21</v>
      </c>
      <c r="K79" s="23" t="n">
        <v>0</v>
      </c>
      <c r="L79" s="2" t="n">
        <v>16.196</v>
      </c>
      <c r="M79" s="2" t="n">
        <f aca="false">IF(AND(ISNUMBER(Q79),ISNUMBER(N79)),N79+Q79,"")</f>
        <v>7.85</v>
      </c>
      <c r="N79" s="5" t="n">
        <f aca="false">IF(AND(ISNUMBER(O79),ISNUMBER(P79)),O79+P79,"")</f>
        <v>6.25</v>
      </c>
      <c r="O79" s="2" t="n">
        <v>5</v>
      </c>
      <c r="P79" s="2" t="n">
        <v>1.25</v>
      </c>
      <c r="Q79" s="2" t="n">
        <v>1.6</v>
      </c>
      <c r="R79" s="2" t="n">
        <v>0.71</v>
      </c>
      <c r="S79" s="2" t="n">
        <v>8.5</v>
      </c>
      <c r="T79" s="20" t="n">
        <v>8.80281690140845</v>
      </c>
      <c r="U79" s="20" t="n">
        <v>0.735294117647059</v>
      </c>
      <c r="V79" s="20" t="n">
        <v>11.9718309859155</v>
      </c>
      <c r="W79" s="20" t="n">
        <v>11.056338028169</v>
      </c>
    </row>
    <row r="80" customFormat="false" ht="15" hidden="false" customHeight="true" outlineLevel="0" collapsed="false">
      <c r="A80" s="1" t="s">
        <v>25</v>
      </c>
      <c r="B80" s="2" t="s">
        <v>27</v>
      </c>
      <c r="C80" s="2" t="n">
        <v>24</v>
      </c>
      <c r="D80" s="151" t="n">
        <v>32532.5729166667</v>
      </c>
      <c r="E80" s="23" t="n">
        <f aca="false">IF(ISNUMBER(D80),YEAR(D80),"")</f>
        <v>1989</v>
      </c>
      <c r="F80" s="23" t="n">
        <f aca="false">IF(ISNUMBER(D80),MONTH(D80),"")</f>
        <v>1</v>
      </c>
      <c r="G80" s="2" t="n">
        <v>55.992</v>
      </c>
      <c r="H80" s="2" t="n">
        <v>12.692</v>
      </c>
      <c r="I80" s="2" t="n">
        <v>24</v>
      </c>
      <c r="J80" s="5" t="n">
        <v>29</v>
      </c>
      <c r="K80" s="23" t="n">
        <v>0</v>
      </c>
      <c r="L80" s="2" t="n">
        <v>11.833</v>
      </c>
      <c r="M80" s="2" t="n">
        <f aca="false">IF(AND(ISNUMBER(Q80),ISNUMBER(N80)),N80+Q80,"")</f>
        <v>6.84</v>
      </c>
      <c r="N80" s="5" t="n">
        <f aca="false">IF(AND(ISNUMBER(O80),ISNUMBER(P80)),O80+P80,"")</f>
        <v>5.84</v>
      </c>
      <c r="O80" s="2" t="n">
        <v>4.2</v>
      </c>
      <c r="P80" s="2" t="n">
        <v>1.64</v>
      </c>
      <c r="Q80" s="2" t="n">
        <v>1</v>
      </c>
      <c r="R80" s="2"/>
      <c r="S80" s="2" t="n">
        <v>8</v>
      </c>
      <c r="T80" s="20"/>
      <c r="U80" s="20" t="n">
        <v>0.73</v>
      </c>
      <c r="V80" s="20"/>
      <c r="W80" s="20"/>
    </row>
    <row r="81" customFormat="false" ht="15" hidden="false" customHeight="true" outlineLevel="0" collapsed="false">
      <c r="A81" s="1" t="s">
        <v>25</v>
      </c>
      <c r="B81" s="2" t="s">
        <v>27</v>
      </c>
      <c r="C81" s="2" t="n">
        <v>25</v>
      </c>
      <c r="D81" s="151" t="n">
        <v>32532.6111111111</v>
      </c>
      <c r="E81" s="23" t="n">
        <f aca="false">IF(ISNUMBER(D81),YEAR(D81),"")</f>
        <v>1989</v>
      </c>
      <c r="F81" s="23" t="n">
        <f aca="false">IF(ISNUMBER(D81),MONTH(D81),"")</f>
        <v>1</v>
      </c>
      <c r="G81" s="2" t="n">
        <v>55.867</v>
      </c>
      <c r="H81" s="2" t="n">
        <v>12.75</v>
      </c>
      <c r="I81" s="2" t="n">
        <v>25</v>
      </c>
      <c r="J81" s="5" t="n">
        <v>50</v>
      </c>
      <c r="K81" s="23" t="n">
        <v>0</v>
      </c>
      <c r="L81" s="2" t="n">
        <v>11.235</v>
      </c>
      <c r="M81" s="2" t="n">
        <f aca="false">IF(AND(ISNUMBER(Q81),ISNUMBER(N81)),N81+Q81,"")</f>
        <v>6.48</v>
      </c>
      <c r="N81" s="5" t="n">
        <f aca="false">IF(AND(ISNUMBER(O81),ISNUMBER(P81)),O81+P81,"")</f>
        <v>5.48</v>
      </c>
      <c r="O81" s="2" t="n">
        <v>3.9</v>
      </c>
      <c r="P81" s="2" t="n">
        <v>1.58</v>
      </c>
      <c r="Q81" s="2" t="n">
        <v>1</v>
      </c>
      <c r="R81" s="2" t="n">
        <v>0.6</v>
      </c>
      <c r="S81" s="2" t="n">
        <v>7.6</v>
      </c>
      <c r="T81" s="20" t="n">
        <v>9.13333333333334</v>
      </c>
      <c r="U81" s="20" t="n">
        <v>0.721052631578948</v>
      </c>
      <c r="V81" s="20" t="n">
        <v>12.6666666666667</v>
      </c>
      <c r="W81" s="20" t="n">
        <v>10.8</v>
      </c>
    </row>
    <row r="82" customFormat="false" ht="15" hidden="false" customHeight="true" outlineLevel="0" collapsed="false">
      <c r="A82" s="1" t="s">
        <v>25</v>
      </c>
      <c r="B82" s="2" t="s">
        <v>27</v>
      </c>
      <c r="C82" s="2" t="n">
        <v>66</v>
      </c>
      <c r="D82" s="151" t="n">
        <v>32540.0173611111</v>
      </c>
      <c r="E82" s="23" t="n">
        <f aca="false">IF(ISNUMBER(D82),YEAR(D82),"")</f>
        <v>1989</v>
      </c>
      <c r="F82" s="23" t="n">
        <f aca="false">IF(ISNUMBER(D82),MONTH(D82),"")</f>
        <v>2</v>
      </c>
      <c r="G82" s="2" t="n">
        <v>55.867</v>
      </c>
      <c r="H82" s="2" t="n">
        <v>12.75</v>
      </c>
      <c r="I82" s="2" t="n">
        <v>66</v>
      </c>
      <c r="J82" s="5" t="n">
        <v>50</v>
      </c>
      <c r="K82" s="23" t="n">
        <v>0</v>
      </c>
      <c r="L82" s="2" t="n">
        <v>12.089</v>
      </c>
      <c r="M82" s="2" t="n">
        <f aca="false">IF(AND(ISNUMBER(Q82),ISNUMBER(N82)),N82+Q82,"")</f>
        <v>6.79</v>
      </c>
      <c r="N82" s="5" t="n">
        <f aca="false">IF(AND(ISNUMBER(O82),ISNUMBER(P82)),O82+P82,"")</f>
        <v>6.19</v>
      </c>
      <c r="O82" s="2" t="n">
        <v>4.6</v>
      </c>
      <c r="P82" s="2" t="n">
        <v>1.59</v>
      </c>
      <c r="Q82" s="2" t="n">
        <v>0.6</v>
      </c>
      <c r="R82" s="2" t="n">
        <v>0.6</v>
      </c>
      <c r="S82" s="2" t="n">
        <v>9.2</v>
      </c>
      <c r="T82" s="20" t="n">
        <v>10.3166666666667</v>
      </c>
      <c r="U82" s="20" t="n">
        <v>0.672826086956522</v>
      </c>
      <c r="V82" s="20" t="n">
        <v>15.3333333333333</v>
      </c>
      <c r="W82" s="20" t="n">
        <v>11.3166666666667</v>
      </c>
    </row>
    <row r="83" customFormat="false" ht="15" hidden="false" customHeight="true" outlineLevel="0" collapsed="false">
      <c r="A83" s="1" t="s">
        <v>25</v>
      </c>
      <c r="B83" s="2" t="s">
        <v>27</v>
      </c>
      <c r="C83" s="2" t="n">
        <v>67</v>
      </c>
      <c r="D83" s="151" t="n">
        <v>32540.0520833333</v>
      </c>
      <c r="E83" s="23" t="n">
        <f aca="false">IF(ISNUMBER(D83),YEAR(D83),"")</f>
        <v>1989</v>
      </c>
      <c r="F83" s="23" t="n">
        <f aca="false">IF(ISNUMBER(D83),MONTH(D83),"")</f>
        <v>2</v>
      </c>
      <c r="G83" s="2" t="n">
        <v>55.992</v>
      </c>
      <c r="H83" s="2" t="n">
        <v>12.692</v>
      </c>
      <c r="I83" s="2" t="n">
        <v>67</v>
      </c>
      <c r="J83" s="5" t="n">
        <v>29</v>
      </c>
      <c r="K83" s="23" t="n">
        <v>0</v>
      </c>
      <c r="L83" s="2" t="n">
        <v>21.243</v>
      </c>
      <c r="M83" s="2" t="n">
        <f aca="false">IF(AND(ISNUMBER(Q83),ISNUMBER(N83)),N83+Q83,"")</f>
        <v>8.55</v>
      </c>
      <c r="N83" s="5" t="n">
        <f aca="false">IF(AND(ISNUMBER(O83),ISNUMBER(P83)),O83+P83,"")</f>
        <v>7.05</v>
      </c>
      <c r="O83" s="2" t="n">
        <v>6.3</v>
      </c>
      <c r="P83" s="2" t="n">
        <v>0.75</v>
      </c>
      <c r="Q83" s="2" t="n">
        <v>1.5</v>
      </c>
      <c r="R83" s="2" t="n">
        <v>0.78</v>
      </c>
      <c r="S83" s="2" t="n">
        <v>9.3</v>
      </c>
      <c r="T83" s="20" t="n">
        <v>9.03846153846154</v>
      </c>
      <c r="U83" s="20" t="n">
        <v>0.758064516129032</v>
      </c>
      <c r="V83" s="20" t="n">
        <v>11.9230769230769</v>
      </c>
      <c r="W83" s="20" t="n">
        <v>10.9615384615385</v>
      </c>
    </row>
    <row r="84" customFormat="false" ht="15" hidden="false" customHeight="true" outlineLevel="0" collapsed="false">
      <c r="A84" s="1" t="s">
        <v>55</v>
      </c>
      <c r="B84" s="2" t="s">
        <v>35</v>
      </c>
      <c r="C84" s="2" t="n">
        <v>1</v>
      </c>
      <c r="D84" s="151" t="n">
        <v>32545.7916666667</v>
      </c>
      <c r="E84" s="23" t="n">
        <f aca="false">IF(ISNUMBER(D84),YEAR(D84),"")</f>
        <v>1989</v>
      </c>
      <c r="F84" s="23" t="n">
        <f aca="false">IF(ISNUMBER(D84),MONTH(D84),"")</f>
        <v>2</v>
      </c>
      <c r="G84" s="2" t="n">
        <v>55.87</v>
      </c>
      <c r="H84" s="2" t="n">
        <v>12.75</v>
      </c>
      <c r="I84" s="2" t="n">
        <v>1</v>
      </c>
      <c r="J84" s="5" t="n">
        <v>48</v>
      </c>
      <c r="K84" s="2" t="n">
        <v>1</v>
      </c>
      <c r="L84" s="2" t="n">
        <v>23.22</v>
      </c>
      <c r="M84" s="2" t="str">
        <f aca="false">IF(AND(ISNUMBER(Q84),ISNUMBER(N84)),N84+Q84,"")</f>
        <v/>
      </c>
      <c r="N84" s="5" t="n">
        <f aca="false">IF(AND(ISNUMBER(O84),ISNUMBER(P84)),O84+P84,"")</f>
        <v>7.84</v>
      </c>
      <c r="O84" s="2" t="n">
        <v>7.2</v>
      </c>
      <c r="P84" s="2" t="n">
        <v>0.64</v>
      </c>
      <c r="Q84" s="2"/>
      <c r="R84" s="2" t="n">
        <v>0.86</v>
      </c>
      <c r="S84" s="2" t="n">
        <v>7.5</v>
      </c>
      <c r="T84" s="20" t="n">
        <v>9.11627906976744</v>
      </c>
      <c r="U84" s="20" t="n">
        <v>1.04533333333333</v>
      </c>
      <c r="V84" s="20" t="n">
        <v>8.72093023255814</v>
      </c>
      <c r="W84" s="20"/>
    </row>
    <row r="85" customFormat="false" ht="15" hidden="false" customHeight="true" outlineLevel="0" collapsed="false">
      <c r="A85" s="1" t="s">
        <v>25</v>
      </c>
      <c r="B85" s="2" t="s">
        <v>27</v>
      </c>
      <c r="C85" s="2" t="n">
        <v>68</v>
      </c>
      <c r="D85" s="151" t="n">
        <v>32540.0972222222</v>
      </c>
      <c r="E85" s="23" t="n">
        <f aca="false">IF(ISNUMBER(D85),YEAR(D85),"")</f>
        <v>1989</v>
      </c>
      <c r="F85" s="23" t="n">
        <f aca="false">IF(ISNUMBER(D85),MONTH(D85),"")</f>
        <v>2</v>
      </c>
      <c r="G85" s="2" t="n">
        <v>56.102</v>
      </c>
      <c r="H85" s="2" t="n">
        <v>12.585</v>
      </c>
      <c r="I85" s="2" t="n">
        <v>68</v>
      </c>
      <c r="J85" s="5" t="n">
        <v>44</v>
      </c>
      <c r="K85" s="23" t="n">
        <v>0</v>
      </c>
      <c r="L85" s="2" t="n">
        <v>21.516</v>
      </c>
      <c r="M85" s="2" t="n">
        <f aca="false">IF(AND(ISNUMBER(Q85),ISNUMBER(N85)),N85+Q85,"")</f>
        <v>8.61</v>
      </c>
      <c r="N85" s="5" t="n">
        <f aca="false">IF(AND(ISNUMBER(O85),ISNUMBER(P85)),O85+P85,"")</f>
        <v>6.91</v>
      </c>
      <c r="O85" s="2" t="n">
        <v>6.2</v>
      </c>
      <c r="P85" s="2" t="n">
        <v>0.71</v>
      </c>
      <c r="Q85" s="2" t="n">
        <v>1.7</v>
      </c>
      <c r="R85" s="2" t="n">
        <v>0.76</v>
      </c>
      <c r="S85" s="2" t="n">
        <v>9.6</v>
      </c>
      <c r="T85" s="20" t="n">
        <v>9.0921052631579</v>
      </c>
      <c r="U85" s="20" t="n">
        <v>0.719791666666667</v>
      </c>
      <c r="V85" s="20" t="n">
        <v>12.6315789473684</v>
      </c>
      <c r="W85" s="20" t="n">
        <v>11.3289473684211</v>
      </c>
    </row>
    <row r="86" customFormat="false" ht="15" hidden="false" customHeight="true" outlineLevel="0" collapsed="false">
      <c r="A86" s="1" t="s">
        <v>25</v>
      </c>
      <c r="B86" s="2" t="s">
        <v>27</v>
      </c>
      <c r="C86" s="2" t="n">
        <v>920</v>
      </c>
      <c r="D86" s="151" t="n">
        <v>32830.6180555556</v>
      </c>
      <c r="E86" s="23" t="n">
        <f aca="false">IF(ISNUMBER(D86),YEAR(D86),"")</f>
        <v>1989</v>
      </c>
      <c r="F86" s="23" t="n">
        <f aca="false">IF(ISNUMBER(D86),MONTH(D86),"")</f>
        <v>11</v>
      </c>
      <c r="G86" s="2" t="n">
        <v>55.647</v>
      </c>
      <c r="H86" s="2" t="n">
        <v>12.955</v>
      </c>
      <c r="I86" s="2" t="n">
        <v>920</v>
      </c>
      <c r="J86" s="5" t="n">
        <v>16</v>
      </c>
      <c r="K86" s="23" t="n">
        <v>0</v>
      </c>
      <c r="L86" s="2" t="n">
        <v>10.115</v>
      </c>
      <c r="M86" s="2" t="n">
        <f aca="false">IF(AND(ISNUMBER(Q86),ISNUMBER(N86)),N86+Q86,"")</f>
        <v>3.3</v>
      </c>
      <c r="N86" s="5" t="n">
        <f aca="false">IF(AND(ISNUMBER(O86),ISNUMBER(P86)),O86+P86,"")</f>
        <v>1</v>
      </c>
      <c r="O86" s="2" t="n">
        <v>0.7</v>
      </c>
      <c r="P86" s="2" t="n">
        <v>0.3</v>
      </c>
      <c r="Q86" s="2" t="n">
        <v>2.3</v>
      </c>
      <c r="R86" s="2" t="n">
        <v>0.41</v>
      </c>
      <c r="S86" s="2" t="n">
        <v>5.4</v>
      </c>
      <c r="T86" s="20" t="n">
        <v>2.4390243902439</v>
      </c>
      <c r="U86" s="20" t="n">
        <v>0.185185185185185</v>
      </c>
      <c r="V86" s="20" t="n">
        <v>13.1707317073171</v>
      </c>
      <c r="W86" s="20" t="n">
        <v>8.04878048780488</v>
      </c>
    </row>
    <row r="87" customFormat="false" ht="15" hidden="false" customHeight="true" outlineLevel="0" collapsed="false">
      <c r="A87" s="1" t="s">
        <v>25</v>
      </c>
      <c r="B87" s="2" t="s">
        <v>27</v>
      </c>
      <c r="C87" s="2" t="n">
        <v>921</v>
      </c>
      <c r="D87" s="151" t="n">
        <v>32830.6527777778</v>
      </c>
      <c r="E87" s="23" t="n">
        <f aca="false">IF(ISNUMBER(D87),YEAR(D87),"")</f>
        <v>1989</v>
      </c>
      <c r="F87" s="23" t="n">
        <f aca="false">IF(ISNUMBER(D87),MONTH(D87),"")</f>
        <v>11</v>
      </c>
      <c r="G87" s="2" t="n">
        <v>55.77</v>
      </c>
      <c r="H87" s="2" t="n">
        <v>12.797</v>
      </c>
      <c r="I87" s="2" t="n">
        <v>921</v>
      </c>
      <c r="J87" s="5" t="n">
        <v>19</v>
      </c>
      <c r="K87" s="23" t="n">
        <v>0</v>
      </c>
      <c r="L87" s="2" t="n">
        <v>11.245</v>
      </c>
      <c r="M87" s="2" t="n">
        <f aca="false">IF(AND(ISNUMBER(Q87),ISNUMBER(N87)),N87+Q87,"")</f>
        <v>3.42</v>
      </c>
      <c r="N87" s="5" t="n">
        <f aca="false">IF(AND(ISNUMBER(O87),ISNUMBER(P87)),O87+P87,"")</f>
        <v>1.62</v>
      </c>
      <c r="O87" s="2" t="n">
        <v>1.3</v>
      </c>
      <c r="P87" s="2" t="n">
        <v>0.32</v>
      </c>
      <c r="Q87" s="2" t="n">
        <v>1.8</v>
      </c>
      <c r="R87" s="2" t="n">
        <v>0.58</v>
      </c>
      <c r="S87" s="2" t="n">
        <v>8.1</v>
      </c>
      <c r="T87" s="20" t="n">
        <v>2.79310344827586</v>
      </c>
      <c r="U87" s="20" t="n">
        <v>0.2</v>
      </c>
      <c r="V87" s="20" t="n">
        <v>13.9655172413793</v>
      </c>
      <c r="W87" s="20" t="n">
        <v>5.89655172413793</v>
      </c>
    </row>
    <row r="88" customFormat="false" ht="15" hidden="false" customHeight="true" outlineLevel="0" collapsed="false">
      <c r="A88" s="1" t="s">
        <v>55</v>
      </c>
      <c r="B88" s="2" t="s">
        <v>35</v>
      </c>
      <c r="C88" s="2" t="n">
        <v>338</v>
      </c>
      <c r="D88" s="151" t="n">
        <v>32818.5416666667</v>
      </c>
      <c r="E88" s="23" t="n">
        <f aca="false">IF(ISNUMBER(D88),YEAR(D88),"")</f>
        <v>1989</v>
      </c>
      <c r="F88" s="23" t="n">
        <f aca="false">IF(ISNUMBER(D88),MONTH(D88),"")</f>
        <v>11</v>
      </c>
      <c r="G88" s="2" t="n">
        <v>55.87</v>
      </c>
      <c r="H88" s="2" t="n">
        <v>12.75</v>
      </c>
      <c r="I88" s="2" t="n">
        <v>338</v>
      </c>
      <c r="J88" s="5" t="n">
        <v>49</v>
      </c>
      <c r="K88" s="2" t="n">
        <v>1</v>
      </c>
      <c r="L88" s="2" t="n">
        <v>10.27</v>
      </c>
      <c r="M88" s="2" t="n">
        <f aca="false">IF(AND(ISNUMBER(Q88),ISNUMBER(N88)),N88+Q88,"")</f>
        <v>2.18</v>
      </c>
      <c r="N88" s="5" t="n">
        <f aca="false">IF(AND(ISNUMBER(O88),ISNUMBER(P88)),O88+P88,"")</f>
        <v>0.98</v>
      </c>
      <c r="O88" s="2" t="n">
        <v>0.8</v>
      </c>
      <c r="P88" s="2" t="n">
        <v>0.18</v>
      </c>
      <c r="Q88" s="2" t="n">
        <v>1.2</v>
      </c>
      <c r="R88" s="2" t="n">
        <v>0.43</v>
      </c>
      <c r="S88" s="2" t="n">
        <v>3.4</v>
      </c>
      <c r="T88" s="20" t="n">
        <v>2.27906976744186</v>
      </c>
      <c r="U88" s="20" t="n">
        <v>0.288235294117647</v>
      </c>
      <c r="V88" s="20" t="n">
        <v>7.90697674418605</v>
      </c>
      <c r="W88" s="20" t="n">
        <v>5.06976744186046</v>
      </c>
    </row>
    <row r="89" customFormat="false" ht="15" hidden="false" customHeight="true" outlineLevel="0" collapsed="false">
      <c r="A89" s="1" t="s">
        <v>25</v>
      </c>
      <c r="B89" s="2" t="n">
        <v>7799</v>
      </c>
      <c r="C89" s="2" t="n">
        <v>1507</v>
      </c>
      <c r="D89" s="151" t="n">
        <v>32822</v>
      </c>
      <c r="E89" s="23" t="n">
        <f aca="false">IF(ISNUMBER(D89),YEAR(D89),"")</f>
        <v>1989</v>
      </c>
      <c r="F89" s="23" t="n">
        <f aca="false">IF(ISNUMBER(D89),MONTH(D89),"")</f>
        <v>11</v>
      </c>
      <c r="G89" s="2" t="n">
        <v>55.803</v>
      </c>
      <c r="H89" s="2" t="n">
        <v>12.8875</v>
      </c>
      <c r="I89" s="2" t="n">
        <v>1507</v>
      </c>
      <c r="J89" s="5" t="n">
        <v>17</v>
      </c>
      <c r="K89" s="23" t="n">
        <v>0</v>
      </c>
      <c r="L89" s="2" t="n">
        <v>9.1</v>
      </c>
      <c r="M89" s="2" t="n">
        <f aca="false">IF(AND(ISNUMBER(Q89),ISNUMBER(N89)),N89+Q89,"")</f>
        <v>3.24</v>
      </c>
      <c r="N89" s="5" t="n">
        <f aca="false">IF(AND(ISNUMBER(O89),ISNUMBER(P89)),O89+P89,"")</f>
        <v>2.34</v>
      </c>
      <c r="O89" s="2" t="n">
        <v>2</v>
      </c>
      <c r="P89" s="2" t="n">
        <v>0.34</v>
      </c>
      <c r="Q89" s="2" t="n">
        <v>0.9</v>
      </c>
      <c r="R89" s="2" t="n">
        <v>0.5</v>
      </c>
      <c r="S89" s="2" t="n">
        <v>10.7</v>
      </c>
      <c r="T89" s="20" t="n">
        <v>4.68</v>
      </c>
      <c r="U89" s="20" t="n">
        <v>0.218691588785047</v>
      </c>
      <c r="V89" s="20" t="n">
        <v>21.4</v>
      </c>
      <c r="W89" s="20" t="n">
        <v>6.48</v>
      </c>
    </row>
    <row r="90" customFormat="false" ht="15" hidden="false" customHeight="true" outlineLevel="0" collapsed="false">
      <c r="A90" s="1" t="s">
        <v>25</v>
      </c>
      <c r="B90" s="2" t="s">
        <v>27</v>
      </c>
      <c r="C90" s="2" t="n">
        <v>922</v>
      </c>
      <c r="D90" s="151" t="n">
        <v>32830.6875</v>
      </c>
      <c r="E90" s="23" t="n">
        <f aca="false">IF(ISNUMBER(D90),YEAR(D90),"")</f>
        <v>1989</v>
      </c>
      <c r="F90" s="23" t="n">
        <f aca="false">IF(ISNUMBER(D90),MONTH(D90),"")</f>
        <v>11</v>
      </c>
      <c r="G90" s="2" t="n">
        <v>55.867</v>
      </c>
      <c r="H90" s="2" t="n">
        <v>12.75</v>
      </c>
      <c r="I90" s="2" t="n">
        <v>922</v>
      </c>
      <c r="J90" s="5" t="n">
        <v>51</v>
      </c>
      <c r="K90" s="23" t="n">
        <v>0</v>
      </c>
      <c r="L90" s="2" t="n">
        <v>11.575</v>
      </c>
      <c r="M90" s="2" t="n">
        <f aca="false">IF(AND(ISNUMBER(Q90),ISNUMBER(N90)),N90+Q90,"")</f>
        <v>3.53</v>
      </c>
      <c r="N90" s="5" t="n">
        <f aca="false">IF(AND(ISNUMBER(O90),ISNUMBER(P90)),O90+P90,"")</f>
        <v>1.83</v>
      </c>
      <c r="O90" s="2" t="n">
        <v>1.5</v>
      </c>
      <c r="P90" s="2" t="n">
        <v>0.33</v>
      </c>
      <c r="Q90" s="2" t="n">
        <v>1.7</v>
      </c>
      <c r="R90" s="2" t="n">
        <v>0.59</v>
      </c>
      <c r="S90" s="2" t="n">
        <v>8.2</v>
      </c>
      <c r="T90" s="20" t="n">
        <v>3.10169491525424</v>
      </c>
      <c r="U90" s="20" t="n">
        <v>0.223170731707317</v>
      </c>
      <c r="V90" s="20" t="n">
        <v>13.8983050847458</v>
      </c>
      <c r="W90" s="20" t="n">
        <v>5.98305084745763</v>
      </c>
    </row>
    <row r="91" customFormat="false" ht="15" hidden="false" customHeight="true" outlineLevel="0" collapsed="false">
      <c r="A91" s="1" t="s">
        <v>25</v>
      </c>
      <c r="B91" s="2" t="s">
        <v>27</v>
      </c>
      <c r="C91" s="2" t="n">
        <v>923</v>
      </c>
      <c r="D91" s="151" t="n">
        <v>32830.7291666667</v>
      </c>
      <c r="E91" s="23" t="n">
        <f aca="false">IF(ISNUMBER(D91),YEAR(D91),"")</f>
        <v>1989</v>
      </c>
      <c r="F91" s="23" t="n">
        <f aca="false">IF(ISNUMBER(D91),MONTH(D91),"")</f>
        <v>11</v>
      </c>
      <c r="G91" s="2" t="n">
        <v>55.992</v>
      </c>
      <c r="H91" s="2" t="n">
        <v>12.692</v>
      </c>
      <c r="I91" s="2" t="n">
        <v>923</v>
      </c>
      <c r="J91" s="5" t="n">
        <v>32</v>
      </c>
      <c r="K91" s="23" t="n">
        <v>0</v>
      </c>
      <c r="L91" s="2" t="n">
        <v>12.398</v>
      </c>
      <c r="M91" s="2" t="n">
        <f aca="false">IF(AND(ISNUMBER(Q91),ISNUMBER(N91)),N91+Q91,"")</f>
        <v>4.24</v>
      </c>
      <c r="N91" s="5" t="n">
        <f aca="false">IF(AND(ISNUMBER(O91),ISNUMBER(P91)),O91+P91,"")</f>
        <v>2.34</v>
      </c>
      <c r="O91" s="2" t="n">
        <v>2</v>
      </c>
      <c r="P91" s="2" t="n">
        <v>0.34</v>
      </c>
      <c r="Q91" s="2" t="n">
        <v>1.9</v>
      </c>
      <c r="R91" s="2" t="n">
        <v>0.74</v>
      </c>
      <c r="S91" s="2" t="n">
        <v>9</v>
      </c>
      <c r="T91" s="20" t="n">
        <v>3.16216216216216</v>
      </c>
      <c r="U91" s="20" t="n">
        <v>0.26</v>
      </c>
      <c r="V91" s="20" t="n">
        <v>12.1621621621622</v>
      </c>
      <c r="W91" s="20" t="n">
        <v>5.72972972972973</v>
      </c>
    </row>
    <row r="92" customFormat="false" ht="15" hidden="false" customHeight="true" outlineLevel="0" collapsed="false">
      <c r="A92" s="1" t="s">
        <v>25</v>
      </c>
      <c r="B92" s="2" t="s">
        <v>27</v>
      </c>
      <c r="C92" s="2" t="n">
        <v>924</v>
      </c>
      <c r="D92" s="151" t="n">
        <v>32830.7881944444</v>
      </c>
      <c r="E92" s="23" t="n">
        <f aca="false">IF(ISNUMBER(D92),YEAR(D92),"")</f>
        <v>1989</v>
      </c>
      <c r="F92" s="23" t="n">
        <f aca="false">IF(ISNUMBER(D92),MONTH(D92),"")</f>
        <v>11</v>
      </c>
      <c r="G92" s="2" t="n">
        <v>56.112</v>
      </c>
      <c r="H92" s="2" t="n">
        <v>12.513</v>
      </c>
      <c r="I92" s="2" t="n">
        <v>924</v>
      </c>
      <c r="J92" s="5" t="n">
        <v>26</v>
      </c>
      <c r="K92" s="23" t="n">
        <v>0</v>
      </c>
      <c r="L92" s="2" t="n">
        <v>13.4</v>
      </c>
      <c r="M92" s="2" t="n">
        <f aca="false">IF(AND(ISNUMBER(Q92),ISNUMBER(N92)),N92+Q92,"")</f>
        <v>4.45</v>
      </c>
      <c r="N92" s="5" t="n">
        <f aca="false">IF(AND(ISNUMBER(O92),ISNUMBER(P92)),O92+P92,"")</f>
        <v>2.35</v>
      </c>
      <c r="O92" s="2" t="n">
        <v>2</v>
      </c>
      <c r="P92" s="2" t="n">
        <v>0.35</v>
      </c>
      <c r="Q92" s="2" t="n">
        <v>2.1</v>
      </c>
      <c r="R92" s="2" t="n">
        <v>0.78</v>
      </c>
      <c r="S92" s="2" t="n">
        <v>9.5</v>
      </c>
      <c r="T92" s="20" t="n">
        <v>3.01282051282051</v>
      </c>
      <c r="U92" s="20" t="n">
        <v>0.247368421052632</v>
      </c>
      <c r="V92" s="20" t="n">
        <v>12.1794871794872</v>
      </c>
      <c r="W92" s="20" t="n">
        <v>5.70512820512821</v>
      </c>
    </row>
    <row r="93" customFormat="false" ht="15" hidden="false" customHeight="true" outlineLevel="0" collapsed="false">
      <c r="A93" s="1" t="s">
        <v>25</v>
      </c>
      <c r="B93" s="2" t="n">
        <v>7799</v>
      </c>
      <c r="C93" s="2" t="n">
        <v>1022</v>
      </c>
      <c r="D93" s="151" t="n">
        <v>32855.4652777778</v>
      </c>
      <c r="E93" s="23" t="n">
        <f aca="false">IF(ISNUMBER(D93),YEAR(D93),"")</f>
        <v>1989</v>
      </c>
      <c r="F93" s="23" t="n">
        <f aca="false">IF(ISNUMBER(D93),MONTH(D93),"")</f>
        <v>12</v>
      </c>
      <c r="G93" s="2" t="n">
        <v>55.689</v>
      </c>
      <c r="H93" s="2" t="n">
        <v>12.975</v>
      </c>
      <c r="I93" s="2" t="n">
        <v>1022</v>
      </c>
      <c r="J93" s="5" t="n">
        <v>11</v>
      </c>
      <c r="K93" s="23" t="n">
        <v>0.5</v>
      </c>
      <c r="L93" s="2" t="n">
        <v>12.4</v>
      </c>
      <c r="M93" s="2" t="n">
        <f aca="false">IF(AND(ISNUMBER(Q93),ISNUMBER(N93)),N93+Q93,"")</f>
        <v>8.1</v>
      </c>
      <c r="N93" s="5" t="n">
        <f aca="false">IF(AND(ISNUMBER(O93),ISNUMBER(P93)),O93+P93,"")</f>
        <v>4.6</v>
      </c>
      <c r="O93" s="2" t="n">
        <v>4</v>
      </c>
      <c r="P93" s="2" t="n">
        <v>0.6</v>
      </c>
      <c r="Q93" s="2" t="n">
        <v>3.5</v>
      </c>
      <c r="R93" s="2" t="n">
        <v>0.5</v>
      </c>
      <c r="S93" s="2"/>
      <c r="T93" s="20" t="n">
        <v>9.2</v>
      </c>
      <c r="U93" s="20"/>
      <c r="V93" s="20"/>
      <c r="W93" s="20" t="n">
        <v>16.2</v>
      </c>
    </row>
    <row r="94" customFormat="false" ht="15" hidden="false" customHeight="true" outlineLevel="0" collapsed="false">
      <c r="A94" s="1" t="s">
        <v>25</v>
      </c>
      <c r="B94" s="2" t="n">
        <v>7799</v>
      </c>
      <c r="C94" s="2" t="n">
        <v>1023</v>
      </c>
      <c r="D94" s="151" t="n">
        <v>32855.4861111111</v>
      </c>
      <c r="E94" s="23" t="n">
        <f aca="false">IF(ISNUMBER(D94),YEAR(D94),"")</f>
        <v>1989</v>
      </c>
      <c r="F94" s="23" t="n">
        <f aca="false">IF(ISNUMBER(D94),MONTH(D94),"")</f>
        <v>12</v>
      </c>
      <c r="G94" s="2" t="n">
        <v>55.643</v>
      </c>
      <c r="H94" s="2" t="n">
        <v>12.9842</v>
      </c>
      <c r="I94" s="2" t="n">
        <v>1023</v>
      </c>
      <c r="J94" s="5" t="n">
        <v>12</v>
      </c>
      <c r="K94" s="23" t="n">
        <v>0.5</v>
      </c>
      <c r="L94" s="2" t="n">
        <v>12.6</v>
      </c>
      <c r="M94" s="2" t="n">
        <f aca="false">IF(AND(ISNUMBER(Q94),ISNUMBER(N94)),N94+Q94,"")</f>
        <v>8.3</v>
      </c>
      <c r="N94" s="5" t="n">
        <f aca="false">IF(AND(ISNUMBER(O94),ISNUMBER(P94)),O94+P94,"")</f>
        <v>4.1</v>
      </c>
      <c r="O94" s="2" t="n">
        <v>3.9</v>
      </c>
      <c r="P94" s="2" t="n">
        <v>0.2</v>
      </c>
      <c r="Q94" s="2" t="n">
        <v>4.2</v>
      </c>
      <c r="R94" s="2" t="n">
        <v>0.6</v>
      </c>
      <c r="S94" s="2"/>
      <c r="T94" s="20" t="n">
        <v>6.83333333333333</v>
      </c>
      <c r="U94" s="20"/>
      <c r="V94" s="20"/>
      <c r="W94" s="20" t="n">
        <v>13.8333333333333</v>
      </c>
    </row>
    <row r="95" customFormat="false" ht="15" hidden="false" customHeight="true" outlineLevel="0" collapsed="false">
      <c r="A95" s="1" t="s">
        <v>25</v>
      </c>
      <c r="B95" s="2" t="n">
        <v>7799</v>
      </c>
      <c r="C95" s="2" t="n">
        <v>1021</v>
      </c>
      <c r="D95" s="151" t="n">
        <v>32855.4166666667</v>
      </c>
      <c r="E95" s="23" t="n">
        <f aca="false">IF(ISNUMBER(D95),YEAR(D95),"")</f>
        <v>1989</v>
      </c>
      <c r="F95" s="23" t="n">
        <f aca="false">IF(ISNUMBER(D95),MONTH(D95),"")</f>
        <v>12</v>
      </c>
      <c r="G95" s="2" t="n">
        <v>55.803</v>
      </c>
      <c r="H95" s="2" t="n">
        <v>12.8875</v>
      </c>
      <c r="I95" s="2" t="n">
        <v>1021</v>
      </c>
      <c r="J95" s="5" t="n">
        <v>17</v>
      </c>
      <c r="K95" s="23" t="n">
        <v>0.5</v>
      </c>
      <c r="L95" s="2" t="n">
        <v>15</v>
      </c>
      <c r="M95" s="2" t="n">
        <f aca="false">IF(AND(ISNUMBER(Q95),ISNUMBER(N95)),N95+Q95,"")</f>
        <v>7.1</v>
      </c>
      <c r="N95" s="5" t="n">
        <f aca="false">IF(AND(ISNUMBER(O95),ISNUMBER(P95)),O95+P95,"")</f>
        <v>4.2</v>
      </c>
      <c r="O95" s="2" t="n">
        <v>3.8</v>
      </c>
      <c r="P95" s="2" t="n">
        <v>0.4</v>
      </c>
      <c r="Q95" s="2" t="n">
        <v>2.9</v>
      </c>
      <c r="R95" s="2" t="n">
        <v>0.6</v>
      </c>
      <c r="S95" s="2"/>
      <c r="T95" s="20" t="n">
        <v>7</v>
      </c>
      <c r="U95" s="20"/>
      <c r="V95" s="20"/>
      <c r="W95" s="20" t="n">
        <v>11.8333333333333</v>
      </c>
    </row>
    <row r="96" customFormat="false" ht="15" hidden="false" customHeight="true" outlineLevel="0" collapsed="false">
      <c r="A96" s="1" t="s">
        <v>25</v>
      </c>
      <c r="B96" s="2" t="n">
        <v>7799</v>
      </c>
      <c r="C96" s="2" t="n">
        <v>1020</v>
      </c>
      <c r="D96" s="151" t="n">
        <v>32855.3229166667</v>
      </c>
      <c r="E96" s="23" t="n">
        <f aca="false">IF(ISNUMBER(D96),YEAR(D96),"")</f>
        <v>1989</v>
      </c>
      <c r="F96" s="23" t="n">
        <f aca="false">IF(ISNUMBER(D96),MONTH(D96),"")</f>
        <v>12</v>
      </c>
      <c r="G96" s="2" t="n">
        <v>56.028</v>
      </c>
      <c r="H96" s="2" t="n">
        <v>12.6867</v>
      </c>
      <c r="I96" s="2" t="n">
        <v>1020</v>
      </c>
      <c r="J96" s="5" t="n">
        <v>27</v>
      </c>
      <c r="K96" s="23" t="n">
        <v>0.5</v>
      </c>
      <c r="L96" s="2" t="n">
        <v>18.7</v>
      </c>
      <c r="M96" s="2" t="n">
        <f aca="false">IF(AND(ISNUMBER(Q96),ISNUMBER(N96)),N96+Q96,"")</f>
        <v>6.3</v>
      </c>
      <c r="N96" s="5" t="n">
        <f aca="false">IF(AND(ISNUMBER(O96),ISNUMBER(P96)),O96+P96,"")</f>
        <v>3.3</v>
      </c>
      <c r="O96" s="2" t="n">
        <v>3</v>
      </c>
      <c r="P96" s="2" t="n">
        <v>0.3</v>
      </c>
      <c r="Q96" s="2" t="n">
        <v>3</v>
      </c>
      <c r="R96" s="2" t="n">
        <v>0.6</v>
      </c>
      <c r="S96" s="2"/>
      <c r="T96" s="20" t="n">
        <v>5.5</v>
      </c>
      <c r="U96" s="20"/>
      <c r="V96" s="20"/>
      <c r="W96" s="20" t="n">
        <v>10.5</v>
      </c>
    </row>
    <row r="97" customFormat="false" ht="15" hidden="false" customHeight="true" outlineLevel="0" collapsed="false">
      <c r="A97" s="1" t="s">
        <v>25</v>
      </c>
      <c r="B97" s="2" t="n">
        <v>7799</v>
      </c>
      <c r="C97" s="2" t="n">
        <v>1019</v>
      </c>
      <c r="D97" s="151" t="n">
        <v>32855.2395833333</v>
      </c>
      <c r="E97" s="23" t="n">
        <f aca="false">IF(ISNUMBER(D97),YEAR(D97),"")</f>
        <v>1989</v>
      </c>
      <c r="F97" s="23" t="n">
        <f aca="false">IF(ISNUMBER(D97),MONTH(D97),"")</f>
        <v>12</v>
      </c>
      <c r="G97" s="2" t="n">
        <v>56.217</v>
      </c>
      <c r="H97" s="2" t="n">
        <v>12.5167</v>
      </c>
      <c r="I97" s="2" t="n">
        <v>1019</v>
      </c>
      <c r="J97" s="5" t="n">
        <v>7</v>
      </c>
      <c r="K97" s="23" t="n">
        <v>0.5</v>
      </c>
      <c r="L97" s="2" t="n">
        <v>22</v>
      </c>
      <c r="M97" s="2" t="n">
        <f aca="false">IF(AND(ISNUMBER(Q97),ISNUMBER(N97)),N97+Q97,"")</f>
        <v>2.1</v>
      </c>
      <c r="N97" s="5" t="n">
        <f aca="false">IF(AND(ISNUMBER(O97),ISNUMBER(P97)),O97+P97,"")</f>
        <v>1.2</v>
      </c>
      <c r="O97" s="2" t="n">
        <v>1.1</v>
      </c>
      <c r="P97" s="2" t="n">
        <v>0.1</v>
      </c>
      <c r="Q97" s="2" t="n">
        <v>0.9</v>
      </c>
      <c r="R97" s="2" t="n">
        <v>0.4</v>
      </c>
      <c r="S97" s="2"/>
      <c r="T97" s="20" t="n">
        <v>3</v>
      </c>
      <c r="U97" s="20"/>
      <c r="V97" s="20"/>
      <c r="W97" s="20" t="n">
        <v>5.25</v>
      </c>
    </row>
    <row r="98" customFormat="false" ht="15" hidden="false" customHeight="true" outlineLevel="0" collapsed="false">
      <c r="A98" s="1" t="s">
        <v>25</v>
      </c>
      <c r="B98" s="2" t="s">
        <v>27</v>
      </c>
      <c r="C98" s="2" t="n">
        <v>15</v>
      </c>
      <c r="D98" s="151" t="n">
        <v>32896.4756944444</v>
      </c>
      <c r="E98" s="23" t="n">
        <f aca="false">IF(ISNUMBER(D98),YEAR(D98),"")</f>
        <v>1990</v>
      </c>
      <c r="F98" s="23" t="n">
        <f aca="false">IF(ISNUMBER(D98),MONTH(D98),"")</f>
        <v>1</v>
      </c>
      <c r="G98" s="2" t="n">
        <v>55.77</v>
      </c>
      <c r="H98" s="2" t="n">
        <v>12.797</v>
      </c>
      <c r="I98" s="2" t="n">
        <v>15</v>
      </c>
      <c r="J98" s="5" t="n">
        <v>20</v>
      </c>
      <c r="K98" s="23" t="n">
        <v>0</v>
      </c>
      <c r="L98" s="2" t="n">
        <v>14.76</v>
      </c>
      <c r="M98" s="2" t="n">
        <f aca="false">IF(AND(ISNUMBER(Q98),ISNUMBER(N98)),N98+Q98,"")</f>
        <v>5.01</v>
      </c>
      <c r="N98" s="5" t="n">
        <f aca="false">IF(AND(ISNUMBER(O98),ISNUMBER(P98)),O98+P98,"")</f>
        <v>4.11</v>
      </c>
      <c r="O98" s="2" t="n">
        <v>3.3</v>
      </c>
      <c r="P98" s="2" t="n">
        <v>0.81</v>
      </c>
      <c r="Q98" s="2" t="n">
        <v>0.9</v>
      </c>
      <c r="R98" s="2" t="n">
        <v>0.79</v>
      </c>
      <c r="S98" s="2" t="n">
        <v>9.6</v>
      </c>
      <c r="T98" s="20" t="n">
        <v>5.20253164556962</v>
      </c>
      <c r="U98" s="20" t="n">
        <v>0.428125</v>
      </c>
      <c r="V98" s="20" t="n">
        <v>12.1518987341772</v>
      </c>
      <c r="W98" s="20" t="n">
        <v>6.34177215189873</v>
      </c>
    </row>
    <row r="99" customFormat="false" ht="15" hidden="false" customHeight="true" outlineLevel="0" collapsed="false">
      <c r="A99" s="1" t="s">
        <v>25</v>
      </c>
      <c r="B99" s="2" t="s">
        <v>27</v>
      </c>
      <c r="C99" s="2" t="n">
        <v>16</v>
      </c>
      <c r="D99" s="151" t="n">
        <v>32896.53125</v>
      </c>
      <c r="E99" s="23" t="n">
        <f aca="false">IF(ISNUMBER(D99),YEAR(D99),"")</f>
        <v>1990</v>
      </c>
      <c r="F99" s="23" t="n">
        <f aca="false">IF(ISNUMBER(D99),MONTH(D99),"")</f>
        <v>1</v>
      </c>
      <c r="G99" s="2" t="n">
        <v>55.647</v>
      </c>
      <c r="H99" s="2" t="n">
        <v>12.955</v>
      </c>
      <c r="I99" s="2" t="n">
        <v>16</v>
      </c>
      <c r="J99" s="5" t="n">
        <v>13</v>
      </c>
      <c r="K99" s="23" t="n">
        <v>0</v>
      </c>
      <c r="L99" s="2" t="n">
        <v>11.387</v>
      </c>
      <c r="M99" s="2" t="n">
        <f aca="false">IF(AND(ISNUMBER(Q99),ISNUMBER(N99)),N99+Q99,"")</f>
        <v>6.77</v>
      </c>
      <c r="N99" s="5" t="n">
        <f aca="false">IF(AND(ISNUMBER(O99),ISNUMBER(P99)),O99+P99,"")</f>
        <v>5.57</v>
      </c>
      <c r="O99" s="2" t="n">
        <v>4.7</v>
      </c>
      <c r="P99" s="2" t="n">
        <v>0.87</v>
      </c>
      <c r="Q99" s="2" t="n">
        <v>1.2</v>
      </c>
      <c r="R99" s="2" t="n">
        <v>0.73</v>
      </c>
      <c r="S99" s="2" t="n">
        <v>8.9</v>
      </c>
      <c r="T99" s="20" t="n">
        <v>7.63013698630137</v>
      </c>
      <c r="U99" s="20" t="n">
        <v>0.625842696629213</v>
      </c>
      <c r="V99" s="20" t="n">
        <v>12.1917808219178</v>
      </c>
      <c r="W99" s="20" t="n">
        <v>9.27397260273973</v>
      </c>
    </row>
    <row r="100" customFormat="false" ht="15" hidden="false" customHeight="true" outlineLevel="0" collapsed="false">
      <c r="A100" s="1" t="s">
        <v>25</v>
      </c>
      <c r="B100" s="2" t="s">
        <v>27</v>
      </c>
      <c r="C100" s="2" t="n">
        <v>46</v>
      </c>
      <c r="D100" s="151" t="n">
        <v>32901.2395833333</v>
      </c>
      <c r="E100" s="23" t="n">
        <f aca="false">IF(ISNUMBER(D100),YEAR(D100),"")</f>
        <v>1990</v>
      </c>
      <c r="F100" s="23" t="n">
        <f aca="false">IF(ISNUMBER(D100),MONTH(D100),"")</f>
        <v>1</v>
      </c>
      <c r="G100" s="2" t="n">
        <v>55.647</v>
      </c>
      <c r="H100" s="2" t="n">
        <v>12.955</v>
      </c>
      <c r="I100" s="2" t="n">
        <v>46</v>
      </c>
      <c r="J100" s="5" t="n">
        <v>14</v>
      </c>
      <c r="K100" s="23" t="n">
        <v>0</v>
      </c>
      <c r="L100" s="2" t="n">
        <v>15.827</v>
      </c>
      <c r="M100" s="2" t="n">
        <f aca="false">IF(AND(ISNUMBER(Q100),ISNUMBER(N100)),N100+Q100,"")</f>
        <v>5.29</v>
      </c>
      <c r="N100" s="5" t="n">
        <f aca="false">IF(AND(ISNUMBER(O100),ISNUMBER(P100)),O100+P100,"")</f>
        <v>4.09</v>
      </c>
      <c r="O100" s="2" t="n">
        <v>3.4</v>
      </c>
      <c r="P100" s="2" t="n">
        <v>0.69</v>
      </c>
      <c r="Q100" s="2" t="n">
        <v>1.2</v>
      </c>
      <c r="R100" s="2" t="n">
        <v>0.96</v>
      </c>
      <c r="S100" s="2" t="n">
        <v>10</v>
      </c>
      <c r="T100" s="20" t="n">
        <v>4.26041666666667</v>
      </c>
      <c r="U100" s="20" t="n">
        <v>0.409</v>
      </c>
      <c r="V100" s="20" t="n">
        <v>10.4166666666667</v>
      </c>
      <c r="W100" s="20" t="n">
        <v>5.51041666666667</v>
      </c>
    </row>
    <row r="101" customFormat="false" ht="15" hidden="false" customHeight="true" outlineLevel="0" collapsed="false">
      <c r="A101" s="1" t="s">
        <v>25</v>
      </c>
      <c r="B101" s="2" t="s">
        <v>27</v>
      </c>
      <c r="C101" s="2" t="n">
        <v>47</v>
      </c>
      <c r="D101" s="151" t="n">
        <v>32901.2777777778</v>
      </c>
      <c r="E101" s="23" t="n">
        <f aca="false">IF(ISNUMBER(D101),YEAR(D101),"")</f>
        <v>1990</v>
      </c>
      <c r="F101" s="23" t="n">
        <f aca="false">IF(ISNUMBER(D101),MONTH(D101),"")</f>
        <v>1</v>
      </c>
      <c r="G101" s="2" t="n">
        <v>55.77</v>
      </c>
      <c r="H101" s="2" t="n">
        <v>12.797</v>
      </c>
      <c r="I101" s="2" t="n">
        <v>47</v>
      </c>
      <c r="J101" s="5" t="n">
        <v>17</v>
      </c>
      <c r="K101" s="23" t="n">
        <v>0</v>
      </c>
      <c r="L101" s="2" t="n">
        <v>18.726</v>
      </c>
      <c r="M101" s="2" t="n">
        <f aca="false">IF(AND(ISNUMBER(Q101),ISNUMBER(N101)),N101+Q101,"")</f>
        <v>4.7</v>
      </c>
      <c r="N101" s="5" t="n">
        <f aca="false">IF(AND(ISNUMBER(O101),ISNUMBER(P101)),O101+P101,"")</f>
        <v>3.6</v>
      </c>
      <c r="O101" s="2" t="n">
        <v>3</v>
      </c>
      <c r="P101" s="2" t="n">
        <v>0.6</v>
      </c>
      <c r="Q101" s="2" t="n">
        <v>1.1</v>
      </c>
      <c r="R101" s="2" t="n">
        <v>1.13</v>
      </c>
      <c r="S101" s="2" t="n">
        <v>11</v>
      </c>
      <c r="T101" s="20" t="n">
        <v>3.1858407079646</v>
      </c>
      <c r="U101" s="20" t="n">
        <v>0.327272727272727</v>
      </c>
      <c r="V101" s="20" t="n">
        <v>9.73451327433628</v>
      </c>
      <c r="W101" s="20" t="n">
        <v>4.15929203539823</v>
      </c>
    </row>
    <row r="102" customFormat="false" ht="15" hidden="false" customHeight="true" outlineLevel="0" collapsed="false">
      <c r="A102" s="1" t="s">
        <v>55</v>
      </c>
      <c r="B102" s="2" t="s">
        <v>35</v>
      </c>
      <c r="C102" s="2" t="n">
        <v>25</v>
      </c>
      <c r="D102" s="151" t="n">
        <v>32885.3333333333</v>
      </c>
      <c r="E102" s="23" t="n">
        <f aca="false">IF(ISNUMBER(D102),YEAR(D102),"")</f>
        <v>1990</v>
      </c>
      <c r="F102" s="23" t="n">
        <f aca="false">IF(ISNUMBER(D102),MONTH(D102),"")</f>
        <v>1</v>
      </c>
      <c r="G102" s="2" t="n">
        <v>55.87</v>
      </c>
      <c r="H102" s="2" t="n">
        <v>12.75</v>
      </c>
      <c r="I102" s="2" t="n">
        <v>25</v>
      </c>
      <c r="J102" s="5" t="n">
        <v>46</v>
      </c>
      <c r="K102" s="2" t="n">
        <v>1</v>
      </c>
      <c r="L102" s="2" t="n">
        <v>22.33</v>
      </c>
      <c r="M102" s="2" t="n">
        <f aca="false">IF(AND(ISNUMBER(Q102),ISNUMBER(N102)),N102+Q102,"")</f>
        <v>7.46</v>
      </c>
      <c r="N102" s="5" t="n">
        <f aca="false">IF(AND(ISNUMBER(O102),ISNUMBER(P102)),O102+P102,"")</f>
        <v>5.96</v>
      </c>
      <c r="O102" s="2" t="n">
        <v>5.5</v>
      </c>
      <c r="P102" s="2" t="n">
        <v>0.46</v>
      </c>
      <c r="Q102" s="2" t="n">
        <v>1.5</v>
      </c>
      <c r="R102" s="2" t="n">
        <v>1.12</v>
      </c>
      <c r="S102" s="2" t="n">
        <v>9.1</v>
      </c>
      <c r="T102" s="20" t="n">
        <v>5.32142857142857</v>
      </c>
      <c r="U102" s="20" t="n">
        <v>0.654945054945055</v>
      </c>
      <c r="V102" s="20" t="n">
        <v>8.125</v>
      </c>
      <c r="W102" s="20" t="n">
        <v>6.66071428571429</v>
      </c>
    </row>
    <row r="103" customFormat="false" ht="15" hidden="false" customHeight="true" outlineLevel="0" collapsed="false">
      <c r="A103" s="1" t="s">
        <v>25</v>
      </c>
      <c r="B103" s="2" t="s">
        <v>27</v>
      </c>
      <c r="C103" s="2" t="n">
        <v>13</v>
      </c>
      <c r="D103" s="151" t="n">
        <v>32896.3784722222</v>
      </c>
      <c r="E103" s="23" t="n">
        <f aca="false">IF(ISNUMBER(D103),YEAR(D103),"")</f>
        <v>1990</v>
      </c>
      <c r="F103" s="23" t="n">
        <f aca="false">IF(ISNUMBER(D103),MONTH(D103),"")</f>
        <v>1</v>
      </c>
      <c r="G103" s="2" t="n">
        <v>55.992</v>
      </c>
      <c r="H103" s="2" t="n">
        <v>12.692</v>
      </c>
      <c r="I103" s="2" t="n">
        <v>13</v>
      </c>
      <c r="J103" s="5" t="n">
        <v>30</v>
      </c>
      <c r="K103" s="23" t="n">
        <v>0</v>
      </c>
      <c r="L103" s="2" t="n">
        <v>18.871</v>
      </c>
      <c r="M103" s="2" t="n">
        <f aca="false">IF(AND(ISNUMBER(Q103),ISNUMBER(N103)),N103+Q103,"")</f>
        <v>6.69</v>
      </c>
      <c r="N103" s="5" t="n">
        <f aca="false">IF(AND(ISNUMBER(O103),ISNUMBER(P103)),O103+P103,"")</f>
        <v>5.29</v>
      </c>
      <c r="O103" s="2" t="n">
        <v>4.7</v>
      </c>
      <c r="P103" s="2" t="n">
        <v>0.59</v>
      </c>
      <c r="Q103" s="2" t="n">
        <v>1.4</v>
      </c>
      <c r="R103" s="2" t="n">
        <v>0.88</v>
      </c>
      <c r="S103" s="2" t="n">
        <v>10.6</v>
      </c>
      <c r="T103" s="20" t="n">
        <v>6.01136363636364</v>
      </c>
      <c r="U103" s="20" t="n">
        <v>0.499056603773585</v>
      </c>
      <c r="V103" s="20" t="n">
        <v>12.0454545454545</v>
      </c>
      <c r="W103" s="20" t="n">
        <v>7.60227272727273</v>
      </c>
    </row>
    <row r="104" customFormat="false" ht="15" hidden="false" customHeight="true" outlineLevel="0" collapsed="false">
      <c r="A104" s="1" t="s">
        <v>25</v>
      </c>
      <c r="B104" s="2" t="s">
        <v>27</v>
      </c>
      <c r="C104" s="2" t="n">
        <v>14</v>
      </c>
      <c r="D104" s="151" t="n">
        <v>32896.4340277778</v>
      </c>
      <c r="E104" s="23" t="n">
        <f aca="false">IF(ISNUMBER(D104),YEAR(D104),"")</f>
        <v>1990</v>
      </c>
      <c r="F104" s="23" t="n">
        <f aca="false">IF(ISNUMBER(D104),MONTH(D104),"")</f>
        <v>1</v>
      </c>
      <c r="G104" s="2" t="n">
        <v>55.867</v>
      </c>
      <c r="H104" s="2" t="n">
        <v>12.75</v>
      </c>
      <c r="I104" s="2" t="n">
        <v>14</v>
      </c>
      <c r="J104" s="5" t="n">
        <v>50</v>
      </c>
      <c r="K104" s="23" t="n">
        <v>0</v>
      </c>
      <c r="L104" s="2" t="n">
        <v>16.572</v>
      </c>
      <c r="M104" s="2" t="n">
        <f aca="false">IF(AND(ISNUMBER(Q104),ISNUMBER(N104)),N104+Q104,"")</f>
        <v>6.92</v>
      </c>
      <c r="N104" s="5" t="n">
        <f aca="false">IF(AND(ISNUMBER(O104),ISNUMBER(P104)),O104+P104,"")</f>
        <v>5.52</v>
      </c>
      <c r="O104" s="2" t="n">
        <v>4.8</v>
      </c>
      <c r="P104" s="2" t="n">
        <v>0.72</v>
      </c>
      <c r="Q104" s="2" t="n">
        <v>1.4</v>
      </c>
      <c r="R104" s="2" t="n">
        <v>0.82</v>
      </c>
      <c r="S104" s="2" t="n">
        <v>9.8</v>
      </c>
      <c r="T104" s="20" t="n">
        <v>6.73170731707317</v>
      </c>
      <c r="U104" s="20" t="n">
        <v>0.563265306122449</v>
      </c>
      <c r="V104" s="20" t="n">
        <v>11.9512195121951</v>
      </c>
      <c r="W104" s="20" t="n">
        <v>8.4390243902439</v>
      </c>
    </row>
    <row r="105" customFormat="false" ht="15" hidden="false" customHeight="true" outlineLevel="0" collapsed="false">
      <c r="A105" s="1" t="s">
        <v>25</v>
      </c>
      <c r="B105" s="2" t="n">
        <v>7799</v>
      </c>
      <c r="C105" s="2" t="n">
        <v>1501</v>
      </c>
      <c r="D105" s="151" t="n">
        <v>32899</v>
      </c>
      <c r="E105" s="23" t="n">
        <f aca="false">IF(ISNUMBER(D105),YEAR(D105),"")</f>
        <v>1990</v>
      </c>
      <c r="F105" s="23" t="n">
        <f aca="false">IF(ISNUMBER(D105),MONTH(D105),"")</f>
        <v>1</v>
      </c>
      <c r="G105" s="2" t="n">
        <v>55.803</v>
      </c>
      <c r="H105" s="2" t="n">
        <v>12.8875</v>
      </c>
      <c r="I105" s="2" t="n">
        <v>1501</v>
      </c>
      <c r="J105" s="5" t="n">
        <v>20</v>
      </c>
      <c r="K105" s="23" t="n">
        <v>0</v>
      </c>
      <c r="L105" s="2" t="n">
        <v>9.78</v>
      </c>
      <c r="M105" s="2" t="n">
        <f aca="false">IF(AND(ISNUMBER(Q105),ISNUMBER(N105)),N105+Q105,"")</f>
        <v>11.23</v>
      </c>
      <c r="N105" s="5" t="n">
        <f aca="false">IF(AND(ISNUMBER(O105),ISNUMBER(P105)),O105+P105,"")</f>
        <v>8.53</v>
      </c>
      <c r="O105" s="2" t="n">
        <v>8.3</v>
      </c>
      <c r="P105" s="2" t="n">
        <v>0.23</v>
      </c>
      <c r="Q105" s="2" t="n">
        <v>2.7</v>
      </c>
      <c r="R105" s="2" t="n">
        <v>0.57</v>
      </c>
      <c r="S105" s="2" t="n">
        <v>17.2</v>
      </c>
      <c r="T105" s="20" t="n">
        <v>14.9649122807018</v>
      </c>
      <c r="U105" s="20" t="n">
        <v>0.49593023255814</v>
      </c>
      <c r="V105" s="20" t="n">
        <v>30.1754385964912</v>
      </c>
      <c r="W105" s="20" t="n">
        <v>19.7017543859649</v>
      </c>
    </row>
    <row r="106" customFormat="false" ht="15" hidden="false" customHeight="true" outlineLevel="0" collapsed="false">
      <c r="A106" s="1" t="s">
        <v>25</v>
      </c>
      <c r="B106" s="2" t="s">
        <v>27</v>
      </c>
      <c r="C106" s="2" t="n">
        <v>48</v>
      </c>
      <c r="D106" s="151" t="n">
        <v>32901.3090277778</v>
      </c>
      <c r="E106" s="23" t="n">
        <f aca="false">IF(ISNUMBER(D106),YEAR(D106),"")</f>
        <v>1990</v>
      </c>
      <c r="F106" s="23" t="n">
        <f aca="false">IF(ISNUMBER(D106),MONTH(D106),"")</f>
        <v>1</v>
      </c>
      <c r="G106" s="2" t="n">
        <v>55.867</v>
      </c>
      <c r="H106" s="2" t="n">
        <v>12.75</v>
      </c>
      <c r="I106" s="2" t="n">
        <v>48</v>
      </c>
      <c r="J106" s="5" t="n">
        <v>40</v>
      </c>
      <c r="K106" s="23" t="n">
        <v>0</v>
      </c>
      <c r="L106" s="2" t="n">
        <v>15.252</v>
      </c>
      <c r="M106" s="2" t="n">
        <f aca="false">IF(AND(ISNUMBER(Q106),ISNUMBER(N106)),N106+Q106,"")</f>
        <v>7.77</v>
      </c>
      <c r="N106" s="5" t="n">
        <f aca="false">IF(AND(ISNUMBER(O106),ISNUMBER(P106)),O106+P106,"")</f>
        <v>6.07</v>
      </c>
      <c r="O106" s="2" t="n">
        <v>5.3</v>
      </c>
      <c r="P106" s="2" t="n">
        <v>0.77</v>
      </c>
      <c r="Q106" s="2" t="n">
        <v>1.7</v>
      </c>
      <c r="R106" s="2" t="n">
        <v>0.76</v>
      </c>
      <c r="S106" s="2" t="n">
        <v>11.1</v>
      </c>
      <c r="T106" s="20" t="n">
        <v>7.98684210526316</v>
      </c>
      <c r="U106" s="20" t="n">
        <v>0.546846846846847</v>
      </c>
      <c r="V106" s="20" t="n">
        <v>14.6052631578947</v>
      </c>
      <c r="W106" s="20" t="n">
        <v>10.2236842105263</v>
      </c>
    </row>
    <row r="107" customFormat="false" ht="15" hidden="false" customHeight="true" outlineLevel="0" collapsed="false">
      <c r="A107" s="1" t="s">
        <v>25</v>
      </c>
      <c r="B107" s="2" t="s">
        <v>27</v>
      </c>
      <c r="C107" s="2" t="n">
        <v>49</v>
      </c>
      <c r="D107" s="151" t="n">
        <v>32901.3472222222</v>
      </c>
      <c r="E107" s="23" t="n">
        <f aca="false">IF(ISNUMBER(D107),YEAR(D107),"")</f>
        <v>1990</v>
      </c>
      <c r="F107" s="23" t="n">
        <f aca="false">IF(ISNUMBER(D107),MONTH(D107),"")</f>
        <v>1</v>
      </c>
      <c r="G107" s="2" t="n">
        <v>55.992</v>
      </c>
      <c r="H107" s="2" t="n">
        <v>12.692</v>
      </c>
      <c r="I107" s="2" t="n">
        <v>49</v>
      </c>
      <c r="J107" s="5" t="n">
        <v>28</v>
      </c>
      <c r="K107" s="23" t="n">
        <v>0</v>
      </c>
      <c r="L107" s="2" t="n">
        <v>18.009</v>
      </c>
      <c r="M107" s="2" t="n">
        <f aca="false">IF(AND(ISNUMBER(Q107),ISNUMBER(N107)),N107+Q107,"")</f>
        <v>5.75</v>
      </c>
      <c r="N107" s="5" t="n">
        <f aca="false">IF(AND(ISNUMBER(O107),ISNUMBER(P107)),O107+P107,"")</f>
        <v>4.65</v>
      </c>
      <c r="O107" s="2" t="n">
        <v>4</v>
      </c>
      <c r="P107" s="2" t="n">
        <v>0.65</v>
      </c>
      <c r="Q107" s="2" t="n">
        <v>1.1</v>
      </c>
      <c r="R107" s="2" t="n">
        <v>0.88</v>
      </c>
      <c r="S107" s="2" t="n">
        <v>10.5</v>
      </c>
      <c r="T107" s="20" t="n">
        <v>5.28409090909091</v>
      </c>
      <c r="U107" s="20" t="n">
        <v>0.442857142857143</v>
      </c>
      <c r="V107" s="20" t="n">
        <v>11.9318181818182</v>
      </c>
      <c r="W107" s="20" t="n">
        <v>6.53409090909091</v>
      </c>
    </row>
    <row r="108" customFormat="false" ht="15" hidden="false" customHeight="true" outlineLevel="0" collapsed="false">
      <c r="A108" s="1" t="s">
        <v>25</v>
      </c>
      <c r="B108" s="2" t="s">
        <v>27</v>
      </c>
      <c r="C108" s="2" t="n">
        <v>12</v>
      </c>
      <c r="D108" s="151" t="n">
        <v>32896.3229166667</v>
      </c>
      <c r="E108" s="23" t="n">
        <f aca="false">IF(ISNUMBER(D108),YEAR(D108),"")</f>
        <v>1990</v>
      </c>
      <c r="F108" s="23" t="n">
        <f aca="false">IF(ISNUMBER(D108),MONTH(D108),"")</f>
        <v>1</v>
      </c>
      <c r="G108" s="2" t="n">
        <v>56.102</v>
      </c>
      <c r="H108" s="2" t="n">
        <v>12.585</v>
      </c>
      <c r="I108" s="2" t="n">
        <v>12</v>
      </c>
      <c r="J108" s="5" t="n">
        <v>26</v>
      </c>
      <c r="K108" s="23" t="n">
        <v>0</v>
      </c>
      <c r="L108" s="2" t="n">
        <v>22.535</v>
      </c>
      <c r="M108" s="2" t="n">
        <f aca="false">IF(AND(ISNUMBER(Q108),ISNUMBER(N108)),N108+Q108,"")</f>
        <v>4.07</v>
      </c>
      <c r="N108" s="5" t="n">
        <f aca="false">IF(AND(ISNUMBER(O108),ISNUMBER(P108)),O108+P108,"")</f>
        <v>2.87</v>
      </c>
      <c r="O108" s="2" t="n">
        <v>2.6</v>
      </c>
      <c r="P108" s="2" t="n">
        <v>0.27</v>
      </c>
      <c r="Q108" s="2" t="n">
        <v>1.2</v>
      </c>
      <c r="R108" s="2" t="n">
        <v>0.73</v>
      </c>
      <c r="S108" s="2" t="n">
        <v>8.6</v>
      </c>
      <c r="T108" s="20" t="n">
        <v>3.93150684931507</v>
      </c>
      <c r="U108" s="20" t="n">
        <v>0.333720930232558</v>
      </c>
      <c r="V108" s="20" t="n">
        <v>11.7808219178082</v>
      </c>
      <c r="W108" s="20" t="n">
        <v>5.57534246575343</v>
      </c>
    </row>
    <row r="109" customFormat="false" ht="15" hidden="false" customHeight="true" outlineLevel="0" collapsed="false">
      <c r="A109" s="1" t="s">
        <v>25</v>
      </c>
      <c r="B109" s="2" t="s">
        <v>27</v>
      </c>
      <c r="C109" s="2" t="n">
        <v>50</v>
      </c>
      <c r="D109" s="151" t="n">
        <v>32901.3993055556</v>
      </c>
      <c r="E109" s="23" t="n">
        <f aca="false">IF(ISNUMBER(D109),YEAR(D109),"")</f>
        <v>1990</v>
      </c>
      <c r="F109" s="23" t="n">
        <f aca="false">IF(ISNUMBER(D109),MONTH(D109),"")</f>
        <v>1</v>
      </c>
      <c r="G109" s="2" t="n">
        <v>56.102</v>
      </c>
      <c r="H109" s="2" t="n">
        <v>12.585</v>
      </c>
      <c r="I109" s="2" t="n">
        <v>50</v>
      </c>
      <c r="J109" s="5" t="n">
        <v>25</v>
      </c>
      <c r="K109" s="23" t="n">
        <v>0</v>
      </c>
      <c r="L109" s="2" t="n">
        <v>21.639</v>
      </c>
      <c r="M109" s="2" t="n">
        <f aca="false">IF(AND(ISNUMBER(Q109),ISNUMBER(N109)),N109+Q109,"")</f>
        <v>4.54</v>
      </c>
      <c r="N109" s="5" t="n">
        <f aca="false">IF(AND(ISNUMBER(O109),ISNUMBER(P109)),O109+P109,"")</f>
        <v>3.44</v>
      </c>
      <c r="O109" s="2" t="n">
        <v>3</v>
      </c>
      <c r="P109" s="2" t="n">
        <v>0.44</v>
      </c>
      <c r="Q109" s="2" t="n">
        <v>1.1</v>
      </c>
      <c r="R109" s="2" t="n">
        <v>0.94</v>
      </c>
      <c r="S109" s="2" t="n">
        <v>10.3</v>
      </c>
      <c r="T109" s="20" t="n">
        <v>3.65957446808511</v>
      </c>
      <c r="U109" s="20" t="n">
        <v>0.333980582524272</v>
      </c>
      <c r="V109" s="20" t="n">
        <v>10.9574468085106</v>
      </c>
      <c r="W109" s="20" t="n">
        <v>4.82978723404255</v>
      </c>
    </row>
    <row r="110" customFormat="false" ht="15" hidden="false" customHeight="true" outlineLevel="0" collapsed="false">
      <c r="A110" s="1" t="s">
        <v>55</v>
      </c>
      <c r="B110" s="2" t="s">
        <v>35</v>
      </c>
      <c r="C110" s="2" t="n">
        <v>26</v>
      </c>
      <c r="D110" s="151" t="n">
        <v>32916.4583333333</v>
      </c>
      <c r="E110" s="23" t="n">
        <f aca="false">IF(ISNUMBER(D110),YEAR(D110),"")</f>
        <v>1990</v>
      </c>
      <c r="F110" s="23" t="n">
        <f aca="false">IF(ISNUMBER(D110),MONTH(D110),"")</f>
        <v>2</v>
      </c>
      <c r="G110" s="2" t="n">
        <v>55.87</v>
      </c>
      <c r="H110" s="2" t="n">
        <v>12.75</v>
      </c>
      <c r="I110" s="2" t="n">
        <v>26</v>
      </c>
      <c r="J110" s="5" t="n">
        <v>45</v>
      </c>
      <c r="K110" s="2" t="n">
        <v>1</v>
      </c>
      <c r="L110" s="2" t="n">
        <v>15.46</v>
      </c>
      <c r="M110" s="2" t="n">
        <f aca="false">IF(AND(ISNUMBER(Q110),ISNUMBER(N110)),N110+Q110,"")</f>
        <v>9.32</v>
      </c>
      <c r="N110" s="5" t="n">
        <f aca="false">IF(AND(ISNUMBER(O110),ISNUMBER(P110)),O110+P110,"")</f>
        <v>8.42</v>
      </c>
      <c r="O110" s="2" t="n">
        <v>7.1</v>
      </c>
      <c r="P110" s="2" t="n">
        <v>1.32</v>
      </c>
      <c r="Q110" s="2" t="n">
        <v>0.9</v>
      </c>
      <c r="R110" s="2" t="n">
        <v>0.91</v>
      </c>
      <c r="S110" s="2" t="n">
        <v>8.8</v>
      </c>
      <c r="T110" s="20" t="n">
        <v>9.25274725274725</v>
      </c>
      <c r="U110" s="20" t="n">
        <v>0.956818181818182</v>
      </c>
      <c r="V110" s="20" t="n">
        <v>9.67032967032967</v>
      </c>
      <c r="W110" s="20" t="n">
        <v>10.2417582417582</v>
      </c>
    </row>
    <row r="111" customFormat="false" ht="15" hidden="false" customHeight="true" outlineLevel="0" collapsed="false">
      <c r="A111" s="1" t="s">
        <v>25</v>
      </c>
      <c r="B111" s="2" t="n">
        <v>7799</v>
      </c>
      <c r="C111" s="2" t="n">
        <v>1502</v>
      </c>
      <c r="D111" s="151" t="n">
        <v>32924</v>
      </c>
      <c r="E111" s="23" t="n">
        <f aca="false">IF(ISNUMBER(D111),YEAR(D111),"")</f>
        <v>1990</v>
      </c>
      <c r="F111" s="23" t="n">
        <f aca="false">IF(ISNUMBER(D111),MONTH(D111),"")</f>
        <v>2</v>
      </c>
      <c r="G111" s="2" t="n">
        <v>55.803</v>
      </c>
      <c r="H111" s="2" t="n">
        <v>12.8875</v>
      </c>
      <c r="I111" s="2" t="n">
        <v>1502</v>
      </c>
      <c r="J111" s="5" t="n">
        <v>20</v>
      </c>
      <c r="K111" s="23" t="n">
        <v>0</v>
      </c>
      <c r="L111" s="2" t="n">
        <v>10.6</v>
      </c>
      <c r="M111" s="2" t="n">
        <f aca="false">IF(AND(ISNUMBER(Q111),ISNUMBER(N111)),N111+Q111,"")</f>
        <v>8.75</v>
      </c>
      <c r="N111" s="5" t="n">
        <f aca="false">IF(AND(ISNUMBER(O111),ISNUMBER(P111)),O111+P111,"")</f>
        <v>6.95</v>
      </c>
      <c r="O111" s="2" t="n">
        <v>6.5</v>
      </c>
      <c r="P111" s="2" t="n">
        <v>0.45</v>
      </c>
      <c r="Q111" s="2" t="n">
        <v>1.8</v>
      </c>
      <c r="R111" s="2" t="n">
        <v>0.55</v>
      </c>
      <c r="S111" s="2" t="n">
        <v>9.8</v>
      </c>
      <c r="T111" s="20" t="n">
        <v>12.6363636363636</v>
      </c>
      <c r="U111" s="20" t="n">
        <v>0.709183673469388</v>
      </c>
      <c r="V111" s="20" t="n">
        <v>17.8181818181818</v>
      </c>
      <c r="W111" s="20" t="n">
        <v>15.9090909090909</v>
      </c>
    </row>
    <row r="112" customFormat="false" ht="15" hidden="false" customHeight="true" outlineLevel="0" collapsed="false">
      <c r="A112" s="1" t="s">
        <v>55</v>
      </c>
      <c r="B112" s="2" t="s">
        <v>35</v>
      </c>
      <c r="C112" s="2" t="n">
        <v>100</v>
      </c>
      <c r="D112" s="151" t="n">
        <v>32927.25</v>
      </c>
      <c r="E112" s="23" t="n">
        <f aca="false">IF(ISNUMBER(D112),YEAR(D112),"")</f>
        <v>1990</v>
      </c>
      <c r="F112" s="23" t="n">
        <f aca="false">IF(ISNUMBER(D112),MONTH(D112),"")</f>
        <v>2</v>
      </c>
      <c r="G112" s="2" t="n">
        <v>55.87</v>
      </c>
      <c r="H112" s="2" t="n">
        <v>12.75</v>
      </c>
      <c r="I112" s="2" t="n">
        <v>100</v>
      </c>
      <c r="J112" s="5" t="n">
        <v>48</v>
      </c>
      <c r="K112" s="2" t="n">
        <v>1</v>
      </c>
      <c r="L112" s="2" t="n">
        <v>22.48</v>
      </c>
      <c r="M112" s="2" t="n">
        <f aca="false">IF(AND(ISNUMBER(Q112),ISNUMBER(N112)),N112+Q112,"")</f>
        <v>9.81</v>
      </c>
      <c r="N112" s="5" t="n">
        <f aca="false">IF(AND(ISNUMBER(O112),ISNUMBER(P112)),O112+P112,"")</f>
        <v>7.61</v>
      </c>
      <c r="O112" s="2" t="n">
        <v>6.6</v>
      </c>
      <c r="P112" s="2" t="n">
        <v>1.01</v>
      </c>
      <c r="Q112" s="2" t="n">
        <v>2.2</v>
      </c>
      <c r="R112" s="2" t="n">
        <v>1.13</v>
      </c>
      <c r="S112" s="2" t="n">
        <v>7.8</v>
      </c>
      <c r="T112" s="20" t="n">
        <v>6.73451327433628</v>
      </c>
      <c r="U112" s="20" t="n">
        <v>0.975641025641026</v>
      </c>
      <c r="V112" s="20" t="n">
        <v>6.90265486725664</v>
      </c>
      <c r="W112" s="20" t="n">
        <v>8.68141592920354</v>
      </c>
    </row>
    <row r="113" customFormat="false" ht="15" hidden="false" customHeight="true" outlineLevel="0" collapsed="false">
      <c r="A113" s="1" t="s">
        <v>25</v>
      </c>
      <c r="B113" s="2" t="n">
        <v>7799</v>
      </c>
      <c r="C113" s="2" t="n">
        <v>1010</v>
      </c>
      <c r="D113" s="151" t="n">
        <v>33184.40625</v>
      </c>
      <c r="E113" s="23" t="n">
        <f aca="false">IF(ISNUMBER(D113),YEAR(D113),"")</f>
        <v>1990</v>
      </c>
      <c r="F113" s="23" t="n">
        <f aca="false">IF(ISNUMBER(D113),MONTH(D113),"")</f>
        <v>11</v>
      </c>
      <c r="G113" s="2" t="n">
        <v>55.689</v>
      </c>
      <c r="H113" s="2" t="n">
        <v>12.975</v>
      </c>
      <c r="I113" s="2" t="n">
        <v>1010</v>
      </c>
      <c r="J113" s="5" t="n">
        <v>12</v>
      </c>
      <c r="K113" s="23" t="n">
        <v>0.5</v>
      </c>
      <c r="L113" s="2" t="n">
        <v>7.9</v>
      </c>
      <c r="M113" s="2" t="n">
        <f aca="false">IF(AND(ISNUMBER(Q113),ISNUMBER(N113)),N113+Q113,"")</f>
        <v>4.1</v>
      </c>
      <c r="N113" s="2" t="n">
        <v>1.9</v>
      </c>
      <c r="O113" s="2"/>
      <c r="P113" s="2"/>
      <c r="Q113" s="2" t="n">
        <v>2.2</v>
      </c>
      <c r="R113" s="2" t="n">
        <v>0.6</v>
      </c>
      <c r="S113" s="2" t="n">
        <v>10.3</v>
      </c>
      <c r="T113" s="20" t="n">
        <v>3.16666666666667</v>
      </c>
      <c r="U113" s="20" t="n">
        <v>0.184466019417476</v>
      </c>
      <c r="V113" s="20" t="n">
        <v>17.1666666666667</v>
      </c>
      <c r="W113" s="20" t="n">
        <v>6.83333333333333</v>
      </c>
    </row>
    <row r="114" customFormat="false" ht="15" hidden="false" customHeight="true" outlineLevel="0" collapsed="false">
      <c r="A114" s="1" t="s">
        <v>25</v>
      </c>
      <c r="B114" s="2" t="n">
        <v>7799</v>
      </c>
      <c r="C114" s="2" t="n">
        <v>1011</v>
      </c>
      <c r="D114" s="151" t="n">
        <v>33184.4236111111</v>
      </c>
      <c r="E114" s="23" t="n">
        <f aca="false">IF(ISNUMBER(D114),YEAR(D114),"")</f>
        <v>1990</v>
      </c>
      <c r="F114" s="23" t="n">
        <f aca="false">IF(ISNUMBER(D114),MONTH(D114),"")</f>
        <v>11</v>
      </c>
      <c r="G114" s="2" t="n">
        <v>55.643</v>
      </c>
      <c r="H114" s="2" t="n">
        <v>12.9842</v>
      </c>
      <c r="I114" s="2" t="n">
        <v>1011</v>
      </c>
      <c r="J114" s="5" t="n">
        <v>12</v>
      </c>
      <c r="K114" s="23" t="n">
        <v>0.5</v>
      </c>
      <c r="L114" s="2" t="n">
        <v>8</v>
      </c>
      <c r="M114" s="2" t="n">
        <f aca="false">IF(AND(ISNUMBER(Q114),ISNUMBER(N114)),N114+Q114,"")</f>
        <v>3.2</v>
      </c>
      <c r="N114" s="2" t="n">
        <v>1.6</v>
      </c>
      <c r="O114" s="2"/>
      <c r="P114" s="2"/>
      <c r="Q114" s="2" t="n">
        <v>1.6</v>
      </c>
      <c r="R114" s="2" t="n">
        <v>0.7</v>
      </c>
      <c r="S114" s="2" t="n">
        <v>10.7</v>
      </c>
      <c r="T114" s="20" t="n">
        <v>2.28571428571429</v>
      </c>
      <c r="U114" s="20" t="n">
        <v>0.149532710280374</v>
      </c>
      <c r="V114" s="20" t="n">
        <v>15.2857142857143</v>
      </c>
      <c r="W114" s="20" t="n">
        <v>4.57142857142857</v>
      </c>
    </row>
    <row r="115" customFormat="false" ht="15" hidden="false" customHeight="true" outlineLevel="0" collapsed="false">
      <c r="A115" s="1" t="s">
        <v>25</v>
      </c>
      <c r="B115" s="2" t="s">
        <v>27</v>
      </c>
      <c r="C115" s="2" t="n">
        <v>843</v>
      </c>
      <c r="D115" s="151" t="n">
        <v>33195.7291666667</v>
      </c>
      <c r="E115" s="23" t="n">
        <f aca="false">IF(ISNUMBER(D115),YEAR(D115),"")</f>
        <v>1990</v>
      </c>
      <c r="F115" s="23" t="n">
        <f aca="false">IF(ISNUMBER(D115),MONTH(D115),"")</f>
        <v>11</v>
      </c>
      <c r="G115" s="2" t="n">
        <v>55.647</v>
      </c>
      <c r="H115" s="2" t="n">
        <v>12.955</v>
      </c>
      <c r="I115" s="2" t="n">
        <v>843</v>
      </c>
      <c r="J115" s="5" t="n">
        <v>15</v>
      </c>
      <c r="K115" s="23" t="n">
        <v>0</v>
      </c>
      <c r="L115" s="2" t="n">
        <v>10.787</v>
      </c>
      <c r="M115" s="2" t="n">
        <f aca="false">IF(AND(ISNUMBER(Q115),ISNUMBER(N115)),N115+Q115,"")</f>
        <v>5.54</v>
      </c>
      <c r="N115" s="5" t="n">
        <f aca="false">IF(AND(ISNUMBER(O115),ISNUMBER(P115)),O115+P115,"")</f>
        <v>2.44</v>
      </c>
      <c r="O115" s="2" t="n">
        <v>1.9</v>
      </c>
      <c r="P115" s="2" t="n">
        <v>0.54</v>
      </c>
      <c r="Q115" s="2" t="n">
        <v>3.1</v>
      </c>
      <c r="R115" s="2" t="n">
        <v>0.63</v>
      </c>
      <c r="S115" s="2" t="n">
        <v>12</v>
      </c>
      <c r="T115" s="20" t="n">
        <v>3.87301587301587</v>
      </c>
      <c r="U115" s="20" t="n">
        <v>0.203333333333333</v>
      </c>
      <c r="V115" s="20" t="n">
        <v>19.047619047619</v>
      </c>
      <c r="W115" s="20" t="n">
        <v>8.79365079365079</v>
      </c>
    </row>
    <row r="116" customFormat="false" ht="15" hidden="false" customHeight="true" outlineLevel="0" collapsed="false">
      <c r="A116" s="1" t="s">
        <v>25</v>
      </c>
      <c r="B116" s="2" t="s">
        <v>27</v>
      </c>
      <c r="C116" s="2" t="n">
        <v>844</v>
      </c>
      <c r="D116" s="151" t="n">
        <v>33195.78125</v>
      </c>
      <c r="E116" s="23" t="n">
        <f aca="false">IF(ISNUMBER(D116),YEAR(D116),"")</f>
        <v>1990</v>
      </c>
      <c r="F116" s="23" t="n">
        <f aca="false">IF(ISNUMBER(D116),MONTH(D116),"")</f>
        <v>11</v>
      </c>
      <c r="G116" s="2" t="n">
        <v>55.77</v>
      </c>
      <c r="H116" s="2" t="n">
        <v>12.797</v>
      </c>
      <c r="I116" s="2" t="n">
        <v>844</v>
      </c>
      <c r="J116" s="5" t="n">
        <v>19</v>
      </c>
      <c r="K116" s="23" t="n">
        <v>0</v>
      </c>
      <c r="L116" s="2" t="n">
        <v>19.134</v>
      </c>
      <c r="M116" s="2" t="n">
        <f aca="false">IF(AND(ISNUMBER(Q116),ISNUMBER(N116)),N116+Q116,"")</f>
        <v>3.59</v>
      </c>
      <c r="N116" s="5" t="n">
        <f aca="false">IF(AND(ISNUMBER(O116),ISNUMBER(P116)),O116+P116,"")</f>
        <v>2.19</v>
      </c>
      <c r="O116" s="2" t="n">
        <v>2</v>
      </c>
      <c r="P116" s="2" t="n">
        <v>0.19</v>
      </c>
      <c r="Q116" s="2" t="n">
        <v>1.4</v>
      </c>
      <c r="R116" s="2" t="n">
        <v>0.63</v>
      </c>
      <c r="S116" s="2" t="n">
        <v>8.6</v>
      </c>
      <c r="T116" s="20" t="n">
        <v>3.47619047619048</v>
      </c>
      <c r="U116" s="20" t="n">
        <v>0.254651162790698</v>
      </c>
      <c r="V116" s="20" t="n">
        <v>13.6507936507937</v>
      </c>
      <c r="W116" s="20" t="n">
        <v>5.6984126984127</v>
      </c>
    </row>
    <row r="117" customFormat="false" ht="15" hidden="false" customHeight="true" outlineLevel="0" collapsed="false">
      <c r="A117" s="1" t="s">
        <v>55</v>
      </c>
      <c r="B117" s="2" t="s">
        <v>35</v>
      </c>
      <c r="C117" s="2" t="n">
        <v>348</v>
      </c>
      <c r="D117" s="151" t="n">
        <v>33182.4583333333</v>
      </c>
      <c r="E117" s="23" t="n">
        <f aca="false">IF(ISNUMBER(D117),YEAR(D117),"")</f>
        <v>1990</v>
      </c>
      <c r="F117" s="23" t="n">
        <f aca="false">IF(ISNUMBER(D117),MONTH(D117),"")</f>
        <v>11</v>
      </c>
      <c r="G117" s="2" t="n">
        <v>55.87</v>
      </c>
      <c r="H117" s="2" t="n">
        <v>12.75</v>
      </c>
      <c r="I117" s="2" t="n">
        <v>348</v>
      </c>
      <c r="J117" s="5" t="n">
        <v>52</v>
      </c>
      <c r="K117" s="2" t="n">
        <v>1</v>
      </c>
      <c r="L117" s="2" t="n">
        <v>17.16</v>
      </c>
      <c r="M117" s="2" t="n">
        <f aca="false">IF(AND(ISNUMBER(Q117),ISNUMBER(N117)),N117+Q117,"")</f>
        <v>1.34</v>
      </c>
      <c r="N117" s="5" t="n">
        <f aca="false">IF(AND(ISNUMBER(O117),ISNUMBER(P117)),O117+P117,"")</f>
        <v>0.94</v>
      </c>
      <c r="O117" s="2" t="n">
        <v>0.7</v>
      </c>
      <c r="P117" s="2" t="n">
        <v>0.24</v>
      </c>
      <c r="Q117" s="2" t="n">
        <v>0.4</v>
      </c>
      <c r="R117" s="2" t="n">
        <v>0.73</v>
      </c>
      <c r="S117" s="2"/>
      <c r="T117" s="20" t="n">
        <v>1.28767123287671</v>
      </c>
      <c r="U117" s="20"/>
      <c r="V117" s="20"/>
      <c r="W117" s="20" t="n">
        <v>1.83561643835616</v>
      </c>
    </row>
    <row r="118" customFormat="false" ht="15" hidden="false" customHeight="true" outlineLevel="0" collapsed="false">
      <c r="A118" s="1" t="s">
        <v>25</v>
      </c>
      <c r="B118" s="2" t="n">
        <v>7799</v>
      </c>
      <c r="C118" s="2" t="n">
        <v>1009</v>
      </c>
      <c r="D118" s="151" t="n">
        <v>33184.3576388889</v>
      </c>
      <c r="E118" s="23" t="n">
        <f aca="false">IF(ISNUMBER(D118),YEAR(D118),"")</f>
        <v>1990</v>
      </c>
      <c r="F118" s="23" t="n">
        <f aca="false">IF(ISNUMBER(D118),MONTH(D118),"")</f>
        <v>11</v>
      </c>
      <c r="G118" s="2" t="n">
        <v>55.803</v>
      </c>
      <c r="H118" s="2" t="n">
        <v>12.825</v>
      </c>
      <c r="I118" s="2" t="n">
        <v>1009</v>
      </c>
      <c r="J118" s="5" t="n">
        <v>20</v>
      </c>
      <c r="K118" s="23" t="n">
        <v>0.5</v>
      </c>
      <c r="L118" s="2" t="n">
        <v>9.6</v>
      </c>
      <c r="M118" s="2" t="n">
        <f aca="false">IF(AND(ISNUMBER(Q118),ISNUMBER(N118)),N118+Q118,"")</f>
        <v>19.8</v>
      </c>
      <c r="N118" s="2" t="n">
        <v>18.7</v>
      </c>
      <c r="O118" s="2"/>
      <c r="P118" s="2"/>
      <c r="Q118" s="2" t="n">
        <v>1.1</v>
      </c>
      <c r="R118" s="2" t="n">
        <v>0.5</v>
      </c>
      <c r="S118" s="2" t="n">
        <v>11</v>
      </c>
      <c r="T118" s="20" t="n">
        <v>37.4</v>
      </c>
      <c r="U118" s="20" t="n">
        <v>1.7</v>
      </c>
      <c r="V118" s="20" t="n">
        <v>22</v>
      </c>
      <c r="W118" s="20" t="n">
        <v>39.6</v>
      </c>
    </row>
    <row r="119" customFormat="false" ht="15" hidden="false" customHeight="true" outlineLevel="0" collapsed="false">
      <c r="A119" s="1" t="s">
        <v>25</v>
      </c>
      <c r="B119" s="2" t="n">
        <v>7799</v>
      </c>
      <c r="C119" s="2" t="n">
        <v>1511</v>
      </c>
      <c r="D119" s="151" t="n">
        <v>33191</v>
      </c>
      <c r="E119" s="23" t="n">
        <f aca="false">IF(ISNUMBER(D119),YEAR(D119),"")</f>
        <v>1990</v>
      </c>
      <c r="F119" s="23" t="n">
        <f aca="false">IF(ISNUMBER(D119),MONTH(D119),"")</f>
        <v>11</v>
      </c>
      <c r="G119" s="2" t="n">
        <v>55.803</v>
      </c>
      <c r="H119" s="2" t="n">
        <v>12.8875</v>
      </c>
      <c r="I119" s="2" t="n">
        <v>1511</v>
      </c>
      <c r="J119" s="5" t="n">
        <v>20</v>
      </c>
      <c r="K119" s="23" t="n">
        <v>0</v>
      </c>
      <c r="L119" s="2" t="n">
        <v>10.22</v>
      </c>
      <c r="M119" s="2" t="n">
        <f aca="false">IF(AND(ISNUMBER(Q119),ISNUMBER(N119)),N119+Q119,"")</f>
        <v>4.34</v>
      </c>
      <c r="N119" s="5" t="n">
        <f aca="false">IF(AND(ISNUMBER(O119),ISNUMBER(P119)),O119+P119,"")</f>
        <v>3.34</v>
      </c>
      <c r="O119" s="2" t="n">
        <v>3.1</v>
      </c>
      <c r="P119" s="2" t="n">
        <v>0.24</v>
      </c>
      <c r="Q119" s="2" t="n">
        <v>1</v>
      </c>
      <c r="R119" s="2" t="n">
        <v>0.62</v>
      </c>
      <c r="S119" s="2"/>
      <c r="T119" s="20" t="n">
        <v>5.38709677419355</v>
      </c>
      <c r="U119" s="20"/>
      <c r="V119" s="20"/>
      <c r="W119" s="20" t="n">
        <v>7</v>
      </c>
    </row>
    <row r="120" customFormat="false" ht="15" hidden="false" customHeight="true" outlineLevel="0" collapsed="false">
      <c r="A120" s="1" t="s">
        <v>25</v>
      </c>
      <c r="B120" s="2" t="s">
        <v>27</v>
      </c>
      <c r="C120" s="2" t="n">
        <v>845</v>
      </c>
      <c r="D120" s="151" t="n">
        <v>33195.8229166667</v>
      </c>
      <c r="E120" s="23" t="n">
        <f aca="false">IF(ISNUMBER(D120),YEAR(D120),"")</f>
        <v>1990</v>
      </c>
      <c r="F120" s="23" t="n">
        <f aca="false">IF(ISNUMBER(D120),MONTH(D120),"")</f>
        <v>11</v>
      </c>
      <c r="G120" s="2" t="n">
        <v>55.867</v>
      </c>
      <c r="H120" s="2" t="n">
        <v>12.75</v>
      </c>
      <c r="I120" s="2" t="n">
        <v>845</v>
      </c>
      <c r="J120" s="5" t="n">
        <v>50</v>
      </c>
      <c r="K120" s="23" t="n">
        <v>0</v>
      </c>
      <c r="L120" s="2" t="n">
        <v>20.028</v>
      </c>
      <c r="M120" s="2" t="n">
        <f aca="false">IF(AND(ISNUMBER(Q120),ISNUMBER(N120)),N120+Q120,"")</f>
        <v>2.61</v>
      </c>
      <c r="N120" s="5" t="n">
        <f aca="false">IF(AND(ISNUMBER(O120),ISNUMBER(P120)),O120+P120,"")</f>
        <v>1.71</v>
      </c>
      <c r="O120" s="2" t="n">
        <v>1.6</v>
      </c>
      <c r="P120" s="2" t="n">
        <v>0.11</v>
      </c>
      <c r="Q120" s="2" t="n">
        <v>0.9</v>
      </c>
      <c r="R120" s="2" t="n">
        <v>0.5</v>
      </c>
      <c r="S120" s="2" t="n">
        <v>6.4</v>
      </c>
      <c r="T120" s="20" t="n">
        <v>3.42</v>
      </c>
      <c r="U120" s="20" t="n">
        <v>0.2671875</v>
      </c>
      <c r="V120" s="20" t="n">
        <v>12.8</v>
      </c>
      <c r="W120" s="20" t="n">
        <v>5.22</v>
      </c>
    </row>
    <row r="121" customFormat="false" ht="15" hidden="false" customHeight="true" outlineLevel="0" collapsed="false">
      <c r="A121" s="1" t="s">
        <v>25</v>
      </c>
      <c r="B121" s="2" t="s">
        <v>27</v>
      </c>
      <c r="C121" s="2" t="n">
        <v>846</v>
      </c>
      <c r="D121" s="151" t="n">
        <v>33195.8715277778</v>
      </c>
      <c r="E121" s="23" t="n">
        <f aca="false">IF(ISNUMBER(D121),YEAR(D121),"")</f>
        <v>1990</v>
      </c>
      <c r="F121" s="23" t="n">
        <f aca="false">IF(ISNUMBER(D121),MONTH(D121),"")</f>
        <v>11</v>
      </c>
      <c r="G121" s="2" t="n">
        <v>55.992</v>
      </c>
      <c r="H121" s="2" t="n">
        <v>12.692</v>
      </c>
      <c r="I121" s="2" t="n">
        <v>846</v>
      </c>
      <c r="J121" s="5" t="n">
        <v>29</v>
      </c>
      <c r="K121" s="23" t="n">
        <v>0</v>
      </c>
      <c r="L121" s="2" t="n">
        <v>20.04</v>
      </c>
      <c r="M121" s="2" t="n">
        <f aca="false">IF(AND(ISNUMBER(Q121),ISNUMBER(N121)),N121+Q121,"")</f>
        <v>1.04</v>
      </c>
      <c r="N121" s="5" t="n">
        <f aca="false">IF(AND(ISNUMBER(O121),ISNUMBER(P121)),O121+P121,"")</f>
        <v>0.44</v>
      </c>
      <c r="O121" s="2" t="n">
        <v>0.4</v>
      </c>
      <c r="P121" s="2" t="n">
        <v>0.04</v>
      </c>
      <c r="Q121" s="2" t="n">
        <v>0.6</v>
      </c>
      <c r="R121" s="2" t="n">
        <v>0.45</v>
      </c>
      <c r="S121" s="2" t="n">
        <v>3.7</v>
      </c>
      <c r="T121" s="20" t="n">
        <v>0.977777777777778</v>
      </c>
      <c r="U121" s="20" t="n">
        <v>0.118918918918919</v>
      </c>
      <c r="V121" s="20" t="n">
        <v>8.22222222222222</v>
      </c>
      <c r="W121" s="20" t="n">
        <v>2.31111111111111</v>
      </c>
    </row>
    <row r="122" customFormat="false" ht="15" hidden="false" customHeight="true" outlineLevel="0" collapsed="false">
      <c r="A122" s="1" t="s">
        <v>25</v>
      </c>
      <c r="B122" s="2" t="s">
        <v>27</v>
      </c>
      <c r="C122" s="2" t="n">
        <v>847</v>
      </c>
      <c r="D122" s="151" t="n">
        <v>33195.9340277778</v>
      </c>
      <c r="E122" s="23" t="n">
        <f aca="false">IF(ISNUMBER(D122),YEAR(D122),"")</f>
        <v>1990</v>
      </c>
      <c r="F122" s="23" t="n">
        <f aca="false">IF(ISNUMBER(D122),MONTH(D122),"")</f>
        <v>11</v>
      </c>
      <c r="G122" s="2" t="n">
        <v>56.13</v>
      </c>
      <c r="H122" s="2" t="n">
        <v>12.51</v>
      </c>
      <c r="I122" s="2" t="n">
        <v>847</v>
      </c>
      <c r="J122" s="5" t="n">
        <v>27</v>
      </c>
      <c r="K122" s="23" t="n">
        <v>0</v>
      </c>
      <c r="L122" s="2" t="n">
        <v>20.561</v>
      </c>
      <c r="M122" s="2" t="n">
        <f aca="false">IF(AND(ISNUMBER(Q122),ISNUMBER(N122)),N122+Q122,"")</f>
        <v>1.25</v>
      </c>
      <c r="N122" s="5" t="n">
        <f aca="false">IF(AND(ISNUMBER(O122),ISNUMBER(P122)),O122+P122,"")</f>
        <v>0.65</v>
      </c>
      <c r="O122" s="2" t="n">
        <v>0.6</v>
      </c>
      <c r="P122" s="2" t="n">
        <v>0.05</v>
      </c>
      <c r="Q122" s="2" t="n">
        <v>0.6</v>
      </c>
      <c r="R122" s="2" t="n">
        <v>0.42</v>
      </c>
      <c r="S122" s="2" t="n">
        <v>3.7</v>
      </c>
      <c r="T122" s="20" t="n">
        <v>1.54761904761905</v>
      </c>
      <c r="U122" s="20" t="n">
        <v>0.175675675675676</v>
      </c>
      <c r="V122" s="20" t="n">
        <v>8.80952380952381</v>
      </c>
      <c r="W122" s="20" t="n">
        <v>2.97619047619048</v>
      </c>
    </row>
    <row r="123" customFormat="false" ht="15" hidden="false" customHeight="true" outlineLevel="0" collapsed="false">
      <c r="A123" s="1" t="s">
        <v>25</v>
      </c>
      <c r="B123" s="2" t="n">
        <v>7799</v>
      </c>
      <c r="C123" s="2" t="n">
        <v>1014</v>
      </c>
      <c r="D123" s="151" t="n">
        <v>33210.4166666667</v>
      </c>
      <c r="E123" s="23" t="n">
        <f aca="false">IF(ISNUMBER(D123),YEAR(D123),"")</f>
        <v>1990</v>
      </c>
      <c r="F123" s="23" t="n">
        <f aca="false">IF(ISNUMBER(D123),MONTH(D123),"")</f>
        <v>12</v>
      </c>
      <c r="G123" s="2" t="n">
        <v>55.689</v>
      </c>
      <c r="H123" s="2" t="n">
        <v>12.975</v>
      </c>
      <c r="I123" s="2" t="n">
        <v>1014</v>
      </c>
      <c r="J123" s="5" t="n">
        <v>12</v>
      </c>
      <c r="K123" s="23" t="n">
        <v>0.5</v>
      </c>
      <c r="L123" s="2" t="n">
        <v>7.2</v>
      </c>
      <c r="M123" s="2" t="n">
        <f aca="false">IF(AND(ISNUMBER(Q123),ISNUMBER(N123)),N123+Q123,"")</f>
        <v>25.7</v>
      </c>
      <c r="N123" s="2" t="n">
        <v>21.4</v>
      </c>
      <c r="O123" s="2"/>
      <c r="P123" s="2"/>
      <c r="Q123" s="2" t="n">
        <v>4.3</v>
      </c>
      <c r="R123" s="2" t="n">
        <v>0.9</v>
      </c>
      <c r="S123" s="2" t="n">
        <v>13.9</v>
      </c>
      <c r="T123" s="20" t="n">
        <v>23.7777777777778</v>
      </c>
      <c r="U123" s="20" t="n">
        <v>1.53956834532374</v>
      </c>
      <c r="V123" s="20" t="n">
        <v>15.4444444444444</v>
      </c>
      <c r="W123" s="20" t="n">
        <v>28.5555555555556</v>
      </c>
    </row>
    <row r="124" customFormat="false" ht="15" hidden="false" customHeight="true" outlineLevel="0" collapsed="false">
      <c r="A124" s="1" t="s">
        <v>25</v>
      </c>
      <c r="B124" s="2" t="n">
        <v>7799</v>
      </c>
      <c r="C124" s="2" t="n">
        <v>1015</v>
      </c>
      <c r="D124" s="151" t="n">
        <v>33210.4791666667</v>
      </c>
      <c r="E124" s="23" t="n">
        <f aca="false">IF(ISNUMBER(D124),YEAR(D124),"")</f>
        <v>1990</v>
      </c>
      <c r="F124" s="23" t="n">
        <f aca="false">IF(ISNUMBER(D124),MONTH(D124),"")</f>
        <v>12</v>
      </c>
      <c r="G124" s="2" t="n">
        <v>55.643</v>
      </c>
      <c r="H124" s="2" t="n">
        <v>12.9842</v>
      </c>
      <c r="I124" s="2" t="n">
        <v>1015</v>
      </c>
      <c r="J124" s="5" t="n">
        <v>12</v>
      </c>
      <c r="K124" s="23" t="n">
        <v>0.5</v>
      </c>
      <c r="L124" s="2" t="n">
        <v>9.1</v>
      </c>
      <c r="M124" s="2" t="n">
        <f aca="false">IF(AND(ISNUMBER(Q124),ISNUMBER(N124)),N124+Q124,"")</f>
        <v>6.8</v>
      </c>
      <c r="N124" s="2" t="n">
        <v>4.4</v>
      </c>
      <c r="O124" s="2"/>
      <c r="P124" s="2"/>
      <c r="Q124" s="2" t="n">
        <v>2.4</v>
      </c>
      <c r="R124" s="2" t="n">
        <v>0.7</v>
      </c>
      <c r="S124" s="2" t="n">
        <v>9.6</v>
      </c>
      <c r="T124" s="20" t="n">
        <v>6.28571428571429</v>
      </c>
      <c r="U124" s="20" t="n">
        <v>0.458333333333333</v>
      </c>
      <c r="V124" s="20" t="n">
        <v>13.7142857142857</v>
      </c>
      <c r="W124" s="20" t="n">
        <v>9.71428571428572</v>
      </c>
    </row>
    <row r="125" customFormat="false" ht="15" hidden="false" customHeight="true" outlineLevel="0" collapsed="false">
      <c r="A125" s="1" t="s">
        <v>25</v>
      </c>
      <c r="B125" s="2" t="n">
        <v>7799</v>
      </c>
      <c r="C125" s="2" t="n">
        <v>1013</v>
      </c>
      <c r="D125" s="151" t="n">
        <v>33210.375</v>
      </c>
      <c r="E125" s="23" t="n">
        <f aca="false">IF(ISNUMBER(D125),YEAR(D125),"")</f>
        <v>1990</v>
      </c>
      <c r="F125" s="23" t="n">
        <f aca="false">IF(ISNUMBER(D125),MONTH(D125),"")</f>
        <v>12</v>
      </c>
      <c r="G125" s="2" t="n">
        <v>55.803</v>
      </c>
      <c r="H125" s="2" t="n">
        <v>12.825</v>
      </c>
      <c r="I125" s="2" t="n">
        <v>1013</v>
      </c>
      <c r="J125" s="5" t="n">
        <v>20</v>
      </c>
      <c r="K125" s="23" t="n">
        <v>0.5</v>
      </c>
      <c r="L125" s="2" t="n">
        <v>9.3</v>
      </c>
      <c r="M125" s="2" t="n">
        <f aca="false">IF(AND(ISNUMBER(Q125),ISNUMBER(N125)),N125+Q125,"")</f>
        <v>6.8</v>
      </c>
      <c r="N125" s="2" t="n">
        <v>4.9</v>
      </c>
      <c r="O125" s="2"/>
      <c r="P125" s="2"/>
      <c r="Q125" s="2" t="n">
        <v>1.9</v>
      </c>
      <c r="R125" s="2" t="n">
        <v>0.7</v>
      </c>
      <c r="S125" s="2" t="n">
        <v>8.5</v>
      </c>
      <c r="T125" s="20" t="n">
        <v>7</v>
      </c>
      <c r="U125" s="20" t="n">
        <v>0.576470588235294</v>
      </c>
      <c r="V125" s="20" t="n">
        <v>12.1428571428571</v>
      </c>
      <c r="W125" s="20" t="n">
        <v>9.71428571428572</v>
      </c>
    </row>
    <row r="126" customFormat="false" ht="15" hidden="false" customHeight="true" outlineLevel="0" collapsed="false">
      <c r="A126" s="1" t="s">
        <v>25</v>
      </c>
      <c r="B126" s="2" t="n">
        <v>7799</v>
      </c>
      <c r="C126" s="2" t="n">
        <v>1512</v>
      </c>
      <c r="D126" s="151" t="n">
        <v>33215</v>
      </c>
      <c r="E126" s="23" t="n">
        <f aca="false">IF(ISNUMBER(D126),YEAR(D126),"")</f>
        <v>1990</v>
      </c>
      <c r="F126" s="23" t="n">
        <f aca="false">IF(ISNUMBER(D126),MONTH(D126),"")</f>
        <v>12</v>
      </c>
      <c r="G126" s="2" t="n">
        <v>55.803</v>
      </c>
      <c r="H126" s="2" t="n">
        <v>12.8875</v>
      </c>
      <c r="I126" s="2" t="n">
        <v>1512</v>
      </c>
      <c r="J126" s="5" t="n">
        <v>20</v>
      </c>
      <c r="K126" s="23" t="n">
        <v>0</v>
      </c>
      <c r="L126" s="2" t="n">
        <v>10.21</v>
      </c>
      <c r="M126" s="2" t="n">
        <f aca="false">IF(AND(ISNUMBER(Q126),ISNUMBER(N126)),N126+Q126,"")</f>
        <v>7.99</v>
      </c>
      <c r="N126" s="5" t="n">
        <f aca="false">IF(AND(ISNUMBER(O126),ISNUMBER(P126)),O126+P126,"")</f>
        <v>6.49</v>
      </c>
      <c r="O126" s="2" t="n">
        <v>5.9</v>
      </c>
      <c r="P126" s="2" t="n">
        <v>0.59</v>
      </c>
      <c r="Q126" s="2" t="n">
        <v>1.5</v>
      </c>
      <c r="R126" s="2" t="n">
        <v>0.86</v>
      </c>
      <c r="S126" s="2" t="n">
        <v>15.1</v>
      </c>
      <c r="T126" s="20" t="n">
        <v>7.54651162790698</v>
      </c>
      <c r="U126" s="20" t="n">
        <v>0.429801324503311</v>
      </c>
      <c r="V126" s="20" t="n">
        <v>17.5581395348837</v>
      </c>
      <c r="W126" s="20" t="n">
        <v>9.2906976744186</v>
      </c>
    </row>
    <row r="127" customFormat="false" ht="15" hidden="false" customHeight="true" outlineLevel="0" collapsed="false">
      <c r="A127" s="1" t="s">
        <v>25</v>
      </c>
      <c r="B127" s="2" t="n">
        <v>7799</v>
      </c>
      <c r="C127" s="2" t="n">
        <v>1012</v>
      </c>
      <c r="D127" s="151" t="n">
        <v>33210.28125</v>
      </c>
      <c r="E127" s="23" t="n">
        <f aca="false">IF(ISNUMBER(D127),YEAR(D127),"")</f>
        <v>1990</v>
      </c>
      <c r="F127" s="23" t="n">
        <f aca="false">IF(ISNUMBER(D127),MONTH(D127),"")</f>
        <v>12</v>
      </c>
      <c r="G127" s="2" t="n">
        <v>56.028</v>
      </c>
      <c r="H127" s="2" t="n">
        <v>12.6867</v>
      </c>
      <c r="I127" s="2" t="n">
        <v>1012</v>
      </c>
      <c r="J127" s="5" t="n">
        <v>27</v>
      </c>
      <c r="K127" s="23" t="n">
        <v>0.5</v>
      </c>
      <c r="L127" s="2" t="n">
        <v>16.1</v>
      </c>
      <c r="M127" s="2" t="n">
        <f aca="false">IF(AND(ISNUMBER(Q127),ISNUMBER(N127)),N127+Q127,"")</f>
        <v>4.4</v>
      </c>
      <c r="N127" s="2" t="n">
        <v>3.4</v>
      </c>
      <c r="O127" s="2"/>
      <c r="P127" s="2"/>
      <c r="Q127" s="2" t="n">
        <v>1</v>
      </c>
      <c r="R127" s="2" t="n">
        <v>0.5</v>
      </c>
      <c r="S127" s="2" t="n">
        <v>6.1</v>
      </c>
      <c r="T127" s="20" t="n">
        <v>6.8</v>
      </c>
      <c r="U127" s="20" t="n">
        <v>0.557377049180328</v>
      </c>
      <c r="V127" s="20" t="n">
        <v>12.2</v>
      </c>
      <c r="W127" s="20" t="n">
        <v>8.8</v>
      </c>
    </row>
    <row r="128" customFormat="false" ht="15" hidden="false" customHeight="true" outlineLevel="0" collapsed="false">
      <c r="A128" s="1" t="s">
        <v>25</v>
      </c>
      <c r="B128" s="2" t="n">
        <v>7799</v>
      </c>
      <c r="C128" s="2" t="n">
        <v>1003</v>
      </c>
      <c r="D128" s="151" t="n">
        <v>33252.3993055556</v>
      </c>
      <c r="E128" s="23" t="n">
        <f aca="false">IF(ISNUMBER(D128),YEAR(D128),"")</f>
        <v>1991</v>
      </c>
      <c r="F128" s="23" t="n">
        <f aca="false">IF(ISNUMBER(D128),MONTH(D128),"")</f>
        <v>1</v>
      </c>
      <c r="G128" s="2" t="n">
        <v>55.689</v>
      </c>
      <c r="H128" s="2" t="n">
        <v>12.975</v>
      </c>
      <c r="I128" s="2" t="n">
        <v>1003</v>
      </c>
      <c r="J128" s="5" t="n">
        <v>12</v>
      </c>
      <c r="K128" s="23" t="n">
        <v>0.5</v>
      </c>
      <c r="L128" s="2" t="n">
        <v>11.3</v>
      </c>
      <c r="M128" s="2" t="n">
        <f aca="false">IF(AND(ISNUMBER(Q128),ISNUMBER(N128)),N128+Q128,"")</f>
        <v>7.5</v>
      </c>
      <c r="N128" s="2" t="n">
        <v>7.1</v>
      </c>
      <c r="O128" s="2"/>
      <c r="P128" s="2"/>
      <c r="Q128" s="2" t="n">
        <v>0.4</v>
      </c>
      <c r="R128" s="2" t="n">
        <v>0.8</v>
      </c>
      <c r="S128" s="2" t="n">
        <v>12.8</v>
      </c>
      <c r="T128" s="20" t="n">
        <v>8.875</v>
      </c>
      <c r="U128" s="20" t="n">
        <v>0.5546875</v>
      </c>
      <c r="V128" s="20" t="n">
        <v>16</v>
      </c>
      <c r="W128" s="20" t="n">
        <v>9.375</v>
      </c>
    </row>
    <row r="129" customFormat="false" ht="15" hidden="false" customHeight="true" outlineLevel="0" collapsed="false">
      <c r="A129" s="1" t="s">
        <v>25</v>
      </c>
      <c r="B129" s="2" t="n">
        <v>7799</v>
      </c>
      <c r="C129" s="2" t="n">
        <v>1004</v>
      </c>
      <c r="D129" s="151" t="n">
        <v>33252.4375</v>
      </c>
      <c r="E129" s="23" t="n">
        <f aca="false">IF(ISNUMBER(D129),YEAR(D129),"")</f>
        <v>1991</v>
      </c>
      <c r="F129" s="23" t="n">
        <f aca="false">IF(ISNUMBER(D129),MONTH(D129),"")</f>
        <v>1</v>
      </c>
      <c r="G129" s="2" t="n">
        <v>55.643</v>
      </c>
      <c r="H129" s="2" t="n">
        <v>12.9842</v>
      </c>
      <c r="I129" s="2" t="n">
        <v>1004</v>
      </c>
      <c r="J129" s="5" t="n">
        <v>12</v>
      </c>
      <c r="K129" s="23" t="n">
        <v>0.5</v>
      </c>
      <c r="L129" s="2" t="n">
        <v>11.4</v>
      </c>
      <c r="M129" s="2" t="n">
        <f aca="false">IF(AND(ISNUMBER(Q129),ISNUMBER(N129)),N129+Q129,"")</f>
        <v>7.7</v>
      </c>
      <c r="N129" s="2" t="n">
        <v>7.1</v>
      </c>
      <c r="O129" s="2"/>
      <c r="P129" s="2"/>
      <c r="Q129" s="2" t="n">
        <v>0.6</v>
      </c>
      <c r="R129" s="2" t="n">
        <v>0.9</v>
      </c>
      <c r="S129" s="2" t="n">
        <v>13.2</v>
      </c>
      <c r="T129" s="20" t="n">
        <v>7.88888888888889</v>
      </c>
      <c r="U129" s="20" t="n">
        <v>0.537878787878788</v>
      </c>
      <c r="V129" s="20" t="n">
        <v>14.6666666666667</v>
      </c>
      <c r="W129" s="20" t="n">
        <v>8.55555555555556</v>
      </c>
    </row>
    <row r="130" customFormat="false" ht="15" hidden="false" customHeight="true" outlineLevel="0" collapsed="false">
      <c r="A130" s="1" t="s">
        <v>55</v>
      </c>
      <c r="B130" s="2" t="s">
        <v>35</v>
      </c>
      <c r="C130" s="2" t="n">
        <v>1</v>
      </c>
      <c r="D130" s="151" t="n">
        <v>33245.75</v>
      </c>
      <c r="E130" s="23" t="n">
        <f aca="false">IF(ISNUMBER(D130),YEAR(D130),"")</f>
        <v>1991</v>
      </c>
      <c r="F130" s="23" t="n">
        <f aca="false">IF(ISNUMBER(D130),MONTH(D130),"")</f>
        <v>1</v>
      </c>
      <c r="G130" s="2" t="n">
        <v>55.87</v>
      </c>
      <c r="H130" s="2" t="n">
        <v>12.75</v>
      </c>
      <c r="I130" s="2" t="n">
        <v>1</v>
      </c>
      <c r="J130" s="5" t="n">
        <v>51</v>
      </c>
      <c r="K130" s="2" t="n">
        <v>1</v>
      </c>
      <c r="L130" s="2" t="n">
        <v>22.46</v>
      </c>
      <c r="M130" s="2" t="n">
        <f aca="false">IF(AND(ISNUMBER(Q130),ISNUMBER(N130)),N130+Q130,"")</f>
        <v>7.66</v>
      </c>
      <c r="N130" s="5" t="n">
        <f aca="false">IF(AND(ISNUMBER(O130),ISNUMBER(P130)),O130+P130,"")</f>
        <v>6.96</v>
      </c>
      <c r="O130" s="2" t="n">
        <v>6.5</v>
      </c>
      <c r="P130" s="2" t="n">
        <v>0.46</v>
      </c>
      <c r="Q130" s="2" t="n">
        <v>0.7</v>
      </c>
      <c r="R130" s="2" t="n">
        <v>0.81</v>
      </c>
      <c r="S130" s="2"/>
      <c r="T130" s="20" t="n">
        <v>8.59259259259259</v>
      </c>
      <c r="U130" s="20"/>
      <c r="V130" s="20"/>
      <c r="W130" s="20" t="n">
        <v>9.45679012345679</v>
      </c>
    </row>
    <row r="131" customFormat="false" ht="15" hidden="false" customHeight="true" outlineLevel="0" collapsed="false">
      <c r="A131" s="1" t="s">
        <v>25</v>
      </c>
      <c r="B131" s="2" t="n">
        <v>7799</v>
      </c>
      <c r="C131" s="2" t="n">
        <v>1002</v>
      </c>
      <c r="D131" s="151" t="n">
        <v>33252.3472222222</v>
      </c>
      <c r="E131" s="23" t="n">
        <f aca="false">IF(ISNUMBER(D131),YEAR(D131),"")</f>
        <v>1991</v>
      </c>
      <c r="F131" s="23" t="n">
        <f aca="false">IF(ISNUMBER(D131),MONTH(D131),"")</f>
        <v>1</v>
      </c>
      <c r="G131" s="2" t="n">
        <v>55.803</v>
      </c>
      <c r="H131" s="2" t="n">
        <v>12.825</v>
      </c>
      <c r="I131" s="2" t="n">
        <v>1002</v>
      </c>
      <c r="J131" s="5" t="n">
        <v>20</v>
      </c>
      <c r="K131" s="23" t="n">
        <v>0.5</v>
      </c>
      <c r="L131" s="2" t="n">
        <v>11.8</v>
      </c>
      <c r="M131" s="2" t="n">
        <f aca="false">IF(AND(ISNUMBER(Q131),ISNUMBER(N131)),N131+Q131,"")</f>
        <v>7.7</v>
      </c>
      <c r="N131" s="2" t="n">
        <v>7.1</v>
      </c>
      <c r="O131" s="2"/>
      <c r="P131" s="2"/>
      <c r="Q131" s="2" t="n">
        <v>0.6</v>
      </c>
      <c r="R131" s="2" t="n">
        <v>0.8</v>
      </c>
      <c r="S131" s="2" t="n">
        <v>13.5</v>
      </c>
      <c r="T131" s="20" t="n">
        <v>8.875</v>
      </c>
      <c r="U131" s="20" t="n">
        <v>0.525925925925926</v>
      </c>
      <c r="V131" s="20" t="n">
        <v>16.875</v>
      </c>
      <c r="W131" s="20" t="n">
        <v>9.625</v>
      </c>
    </row>
    <row r="132" customFormat="false" ht="15" hidden="false" customHeight="true" outlineLevel="0" collapsed="false">
      <c r="A132" s="1" t="s">
        <v>25</v>
      </c>
      <c r="B132" s="2" t="s">
        <v>27</v>
      </c>
      <c r="C132" s="2" t="n">
        <v>42</v>
      </c>
      <c r="D132" s="151" t="n">
        <v>33260.09375</v>
      </c>
      <c r="E132" s="23" t="n">
        <f aca="false">IF(ISNUMBER(D132),YEAR(D132),"")</f>
        <v>1991</v>
      </c>
      <c r="F132" s="23" t="n">
        <f aca="false">IF(ISNUMBER(D132),MONTH(D132),"")</f>
        <v>1</v>
      </c>
      <c r="G132" s="2" t="n">
        <v>55.867</v>
      </c>
      <c r="H132" s="2" t="n">
        <v>12.75</v>
      </c>
      <c r="I132" s="2" t="n">
        <v>42</v>
      </c>
      <c r="J132" s="5" t="n">
        <v>48</v>
      </c>
      <c r="K132" s="23" t="n">
        <v>0</v>
      </c>
      <c r="L132" s="2" t="n">
        <v>9.71</v>
      </c>
      <c r="M132" s="2" t="n">
        <f aca="false">IF(AND(ISNUMBER(Q132),ISNUMBER(N132)),N132+Q132,"")</f>
        <v>7.85</v>
      </c>
      <c r="N132" s="5" t="n">
        <f aca="false">IF(AND(ISNUMBER(O132),ISNUMBER(P132)),O132+P132,"")</f>
        <v>6.95</v>
      </c>
      <c r="O132" s="2" t="n">
        <v>6.4</v>
      </c>
      <c r="P132" s="2" t="n">
        <v>0.55</v>
      </c>
      <c r="Q132" s="2" t="n">
        <v>0.9</v>
      </c>
      <c r="R132" s="2" t="n">
        <v>0.76</v>
      </c>
      <c r="S132" s="2" t="n">
        <v>11.6</v>
      </c>
      <c r="T132" s="20" t="n">
        <v>9.14473684210526</v>
      </c>
      <c r="U132" s="20" t="n">
        <v>0.599137931034483</v>
      </c>
      <c r="V132" s="20" t="n">
        <v>15.2631578947368</v>
      </c>
      <c r="W132" s="20" t="n">
        <v>10.3289473684211</v>
      </c>
    </row>
    <row r="133" customFormat="false" ht="15" hidden="false" customHeight="true" outlineLevel="0" collapsed="false">
      <c r="A133" s="1" t="s">
        <v>25</v>
      </c>
      <c r="B133" s="2" t="n">
        <v>7799</v>
      </c>
      <c r="C133" s="2" t="n">
        <v>1501</v>
      </c>
      <c r="D133" s="151" t="n">
        <v>33261</v>
      </c>
      <c r="E133" s="23" t="n">
        <f aca="false">IF(ISNUMBER(D133),YEAR(D133),"")</f>
        <v>1991</v>
      </c>
      <c r="F133" s="23" t="n">
        <f aca="false">IF(ISNUMBER(D133),MONTH(D133),"")</f>
        <v>1</v>
      </c>
      <c r="G133" s="2" t="n">
        <v>55.803</v>
      </c>
      <c r="H133" s="2" t="n">
        <v>12.8875</v>
      </c>
      <c r="I133" s="2" t="n">
        <v>1501</v>
      </c>
      <c r="J133" s="5" t="n">
        <v>20</v>
      </c>
      <c r="K133" s="23" t="n">
        <v>0</v>
      </c>
      <c r="L133" s="2" t="n">
        <v>9.66</v>
      </c>
      <c r="M133" s="2" t="n">
        <f aca="false">IF(AND(ISNUMBER(Q133),ISNUMBER(N133)),N133+Q133,"")</f>
        <v>12.07</v>
      </c>
      <c r="N133" s="5" t="n">
        <f aca="false">IF(AND(ISNUMBER(O133),ISNUMBER(P133)),O133+P133,"")</f>
        <v>10.17</v>
      </c>
      <c r="O133" s="2" t="n">
        <v>9.5</v>
      </c>
      <c r="P133" s="2" t="n">
        <v>0.67</v>
      </c>
      <c r="Q133" s="2" t="n">
        <v>1.9</v>
      </c>
      <c r="R133" s="2" t="n">
        <v>0.7</v>
      </c>
      <c r="S133" s="2" t="n">
        <v>12.4</v>
      </c>
      <c r="T133" s="20" t="n">
        <v>14.5285714285714</v>
      </c>
      <c r="U133" s="20" t="n">
        <v>0.820161290322581</v>
      </c>
      <c r="V133" s="20" t="n">
        <v>17.7142857142857</v>
      </c>
      <c r="W133" s="20" t="n">
        <v>17.2428571428571</v>
      </c>
    </row>
    <row r="134" customFormat="false" ht="15" hidden="false" customHeight="true" outlineLevel="0" collapsed="false">
      <c r="A134" s="1" t="s">
        <v>25</v>
      </c>
      <c r="B134" s="2" t="n">
        <v>7799</v>
      </c>
      <c r="C134" s="2" t="n">
        <v>1001</v>
      </c>
      <c r="D134" s="151" t="n">
        <v>33252.25</v>
      </c>
      <c r="E134" s="23" t="n">
        <f aca="false">IF(ISNUMBER(D134),YEAR(D134),"")</f>
        <v>1991</v>
      </c>
      <c r="F134" s="23" t="n">
        <f aca="false">IF(ISNUMBER(D134),MONTH(D134),"")</f>
        <v>1</v>
      </c>
      <c r="G134" s="2" t="n">
        <v>56.028</v>
      </c>
      <c r="H134" s="2" t="n">
        <v>12.6867</v>
      </c>
      <c r="I134" s="2" t="n">
        <v>1001</v>
      </c>
      <c r="J134" s="5" t="n">
        <v>27</v>
      </c>
      <c r="K134" s="23" t="n">
        <v>0.5</v>
      </c>
      <c r="L134" s="2" t="n">
        <v>21</v>
      </c>
      <c r="M134" s="2" t="n">
        <f aca="false">IF(AND(ISNUMBER(Q134),ISNUMBER(N134)),N134+Q134,"")</f>
        <v>28.4</v>
      </c>
      <c r="N134" s="2" t="n">
        <v>27.1</v>
      </c>
      <c r="O134" s="2"/>
      <c r="P134" s="2"/>
      <c r="Q134" s="2" t="n">
        <v>1.3</v>
      </c>
      <c r="R134" s="2" t="n">
        <v>0.8</v>
      </c>
      <c r="S134" s="2" t="n">
        <v>13.9</v>
      </c>
      <c r="T134" s="20" t="n">
        <v>33.875</v>
      </c>
      <c r="U134" s="20" t="n">
        <v>1.94964028776978</v>
      </c>
      <c r="V134" s="20" t="n">
        <v>17.375</v>
      </c>
      <c r="W134" s="20" t="n">
        <v>35.5</v>
      </c>
    </row>
    <row r="135" customFormat="false" ht="15" hidden="false" customHeight="true" outlineLevel="0" collapsed="false">
      <c r="A135" s="1" t="s">
        <v>25</v>
      </c>
      <c r="B135" s="2" t="n">
        <v>7799</v>
      </c>
      <c r="C135" s="2" t="n">
        <v>1007</v>
      </c>
      <c r="D135" s="151" t="n">
        <v>33280.3993055556</v>
      </c>
      <c r="E135" s="23" t="n">
        <f aca="false">IF(ISNUMBER(D135),YEAR(D135),"")</f>
        <v>1991</v>
      </c>
      <c r="F135" s="23" t="n">
        <f aca="false">IF(ISNUMBER(D135),MONTH(D135),"")</f>
        <v>2</v>
      </c>
      <c r="G135" s="2" t="n">
        <v>55.689</v>
      </c>
      <c r="H135" s="2" t="n">
        <v>12.975</v>
      </c>
      <c r="I135" s="2" t="n">
        <v>1007</v>
      </c>
      <c r="J135" s="5" t="n">
        <v>11</v>
      </c>
      <c r="K135" s="23" t="n">
        <v>0.5</v>
      </c>
      <c r="L135" s="2" t="n">
        <v>7.2</v>
      </c>
      <c r="M135" s="2" t="n">
        <f aca="false">IF(AND(ISNUMBER(Q135),ISNUMBER(N135)),N135+Q135,"")</f>
        <v>4.9</v>
      </c>
      <c r="N135" s="2" t="n">
        <v>3.9</v>
      </c>
      <c r="O135" s="2"/>
      <c r="P135" s="2"/>
      <c r="Q135" s="2" t="n">
        <v>1</v>
      </c>
      <c r="R135" s="2" t="n">
        <v>0.6</v>
      </c>
      <c r="S135" s="2" t="n">
        <v>9.6</v>
      </c>
      <c r="T135" s="20" t="n">
        <v>6.5</v>
      </c>
      <c r="U135" s="20" t="n">
        <v>0.40625</v>
      </c>
      <c r="V135" s="20" t="n">
        <v>16</v>
      </c>
      <c r="W135" s="20" t="n">
        <v>8.16666666666667</v>
      </c>
    </row>
    <row r="136" customFormat="false" ht="15" hidden="false" customHeight="true" outlineLevel="0" collapsed="false">
      <c r="A136" s="1" t="s">
        <v>25</v>
      </c>
      <c r="B136" s="2" t="n">
        <v>7799</v>
      </c>
      <c r="C136" s="2" t="n">
        <v>1008</v>
      </c>
      <c r="D136" s="151" t="n">
        <v>33280.4131944444</v>
      </c>
      <c r="E136" s="23" t="n">
        <f aca="false">IF(ISNUMBER(D136),YEAR(D136),"")</f>
        <v>1991</v>
      </c>
      <c r="F136" s="23" t="n">
        <f aca="false">IF(ISNUMBER(D136),MONTH(D136),"")</f>
        <v>2</v>
      </c>
      <c r="G136" s="2" t="n">
        <v>55.643</v>
      </c>
      <c r="H136" s="2" t="n">
        <v>12.9842</v>
      </c>
      <c r="I136" s="2" t="n">
        <v>1008</v>
      </c>
      <c r="J136" s="5" t="n">
        <v>12</v>
      </c>
      <c r="K136" s="23" t="n">
        <v>0.5</v>
      </c>
      <c r="L136" s="2" t="n">
        <v>6.9</v>
      </c>
      <c r="M136" s="2" t="n">
        <f aca="false">IF(AND(ISNUMBER(Q136),ISNUMBER(N136)),N136+Q136,"")</f>
        <v>7.2</v>
      </c>
      <c r="N136" s="2" t="n">
        <v>6.1</v>
      </c>
      <c r="O136" s="2"/>
      <c r="P136" s="2"/>
      <c r="Q136" s="2" t="n">
        <v>1.1</v>
      </c>
      <c r="R136" s="2" t="n">
        <v>0.5</v>
      </c>
      <c r="S136" s="2" t="n">
        <v>10.7</v>
      </c>
      <c r="T136" s="20" t="n">
        <v>12.2</v>
      </c>
      <c r="U136" s="20" t="n">
        <v>0.570093457943925</v>
      </c>
      <c r="V136" s="20" t="n">
        <v>21.4</v>
      </c>
      <c r="W136" s="20" t="n">
        <v>14.4</v>
      </c>
    </row>
    <row r="137" customFormat="false" ht="15" hidden="false" customHeight="true" outlineLevel="0" collapsed="false">
      <c r="A137" s="1" t="s">
        <v>25</v>
      </c>
      <c r="B137" s="2" t="s">
        <v>27</v>
      </c>
      <c r="C137" s="2" t="n">
        <v>164</v>
      </c>
      <c r="D137" s="151" t="n">
        <v>33295.3402777778</v>
      </c>
      <c r="E137" s="23" t="n">
        <f aca="false">IF(ISNUMBER(D137),YEAR(D137),"")</f>
        <v>1991</v>
      </c>
      <c r="F137" s="23" t="n">
        <f aca="false">IF(ISNUMBER(D137),MONTH(D137),"")</f>
        <v>2</v>
      </c>
      <c r="G137" s="2" t="n">
        <v>55.77</v>
      </c>
      <c r="H137" s="2" t="n">
        <v>12.797</v>
      </c>
      <c r="I137" s="2" t="n">
        <v>164</v>
      </c>
      <c r="J137" s="5" t="n">
        <v>21</v>
      </c>
      <c r="K137" s="23" t="n">
        <v>0</v>
      </c>
      <c r="L137" s="2" t="n">
        <v>12.653</v>
      </c>
      <c r="M137" s="2" t="n">
        <f aca="false">IF(AND(ISNUMBER(Q137),ISNUMBER(N137)),N137+Q137,"")</f>
        <v>6.24</v>
      </c>
      <c r="N137" s="5" t="n">
        <f aca="false">IF(AND(ISNUMBER(O137),ISNUMBER(P137)),O137+P137,"")</f>
        <v>5.54</v>
      </c>
      <c r="O137" s="2" t="n">
        <v>5.3</v>
      </c>
      <c r="P137" s="2" t="n">
        <v>0.24</v>
      </c>
      <c r="Q137" s="2" t="n">
        <v>0.7</v>
      </c>
      <c r="R137" s="2" t="n">
        <v>0.51</v>
      </c>
      <c r="S137" s="2" t="n">
        <v>7.2</v>
      </c>
      <c r="T137" s="20" t="n">
        <v>10.8627450980392</v>
      </c>
      <c r="U137" s="20" t="n">
        <v>0.769444444444444</v>
      </c>
      <c r="V137" s="20" t="n">
        <v>14.1176470588235</v>
      </c>
      <c r="W137" s="20" t="n">
        <v>12.2352941176471</v>
      </c>
    </row>
    <row r="138" customFormat="false" ht="15" hidden="false" customHeight="true" outlineLevel="0" collapsed="false">
      <c r="A138" s="1" t="s">
        <v>25</v>
      </c>
      <c r="B138" s="2" t="n">
        <v>7799</v>
      </c>
      <c r="C138" s="2" t="n">
        <v>1006</v>
      </c>
      <c r="D138" s="151" t="n">
        <v>33280.3506944444</v>
      </c>
      <c r="E138" s="23" t="n">
        <f aca="false">IF(ISNUMBER(D138),YEAR(D138),"")</f>
        <v>1991</v>
      </c>
      <c r="F138" s="23" t="n">
        <f aca="false">IF(ISNUMBER(D138),MONTH(D138),"")</f>
        <v>2</v>
      </c>
      <c r="G138" s="2" t="n">
        <v>55.803</v>
      </c>
      <c r="H138" s="2" t="n">
        <v>12.825</v>
      </c>
      <c r="I138" s="2" t="n">
        <v>1006</v>
      </c>
      <c r="J138" s="5" t="n">
        <v>20</v>
      </c>
      <c r="K138" s="23" t="n">
        <v>0.5</v>
      </c>
      <c r="L138" s="2" t="n">
        <v>7.2</v>
      </c>
      <c r="M138" s="2" t="n">
        <f aca="false">IF(AND(ISNUMBER(Q138),ISNUMBER(N138)),N138+Q138,"")</f>
        <v>7</v>
      </c>
      <c r="N138" s="2" t="n">
        <v>5.9</v>
      </c>
      <c r="O138" s="2"/>
      <c r="P138" s="2"/>
      <c r="Q138" s="2" t="n">
        <v>1.1</v>
      </c>
      <c r="R138" s="2" t="n">
        <v>0.5</v>
      </c>
      <c r="S138" s="2" t="n">
        <v>9.3</v>
      </c>
      <c r="T138" s="20" t="n">
        <v>11.8</v>
      </c>
      <c r="U138" s="20" t="n">
        <v>0.634408602150538</v>
      </c>
      <c r="V138" s="20" t="n">
        <v>18.6</v>
      </c>
      <c r="W138" s="20" t="n">
        <v>14</v>
      </c>
    </row>
    <row r="139" customFormat="false" ht="15" hidden="false" customHeight="true" outlineLevel="0" collapsed="false">
      <c r="A139" s="1" t="s">
        <v>55</v>
      </c>
      <c r="B139" s="2" t="s">
        <v>35</v>
      </c>
      <c r="C139" s="2" t="n">
        <v>26</v>
      </c>
      <c r="D139" s="151" t="n">
        <v>33280.4583333333</v>
      </c>
      <c r="E139" s="23" t="n">
        <f aca="false">IF(ISNUMBER(D139),YEAR(D139),"")</f>
        <v>1991</v>
      </c>
      <c r="F139" s="23" t="n">
        <f aca="false">IF(ISNUMBER(D139),MONTH(D139),"")</f>
        <v>2</v>
      </c>
      <c r="G139" s="2" t="n">
        <v>55.87</v>
      </c>
      <c r="H139" s="2" t="n">
        <v>12.75</v>
      </c>
      <c r="I139" s="2" t="n">
        <v>26</v>
      </c>
      <c r="J139" s="5" t="n">
        <v>51</v>
      </c>
      <c r="K139" s="2" t="n">
        <v>1</v>
      </c>
      <c r="L139" s="2" t="n">
        <v>8.16</v>
      </c>
      <c r="M139" s="2" t="n">
        <f aca="false">IF(AND(ISNUMBER(Q139),ISNUMBER(N139)),N139+Q139,"")</f>
        <v>6.83</v>
      </c>
      <c r="N139" s="5" t="n">
        <f aca="false">IF(AND(ISNUMBER(O139),ISNUMBER(P139)),O139+P139,"")</f>
        <v>5.83</v>
      </c>
      <c r="O139" s="2" t="n">
        <v>5.6</v>
      </c>
      <c r="P139" s="2" t="n">
        <v>0.23</v>
      </c>
      <c r="Q139" s="2" t="n">
        <v>1</v>
      </c>
      <c r="R139" s="2" t="n">
        <v>0.57</v>
      </c>
      <c r="S139" s="2"/>
      <c r="T139" s="20" t="n">
        <v>10.2280701754386</v>
      </c>
      <c r="U139" s="20"/>
      <c r="V139" s="20"/>
      <c r="W139" s="20" t="n">
        <v>11.9824561403509</v>
      </c>
    </row>
    <row r="140" customFormat="false" ht="15" hidden="false" customHeight="true" outlineLevel="0" collapsed="false">
      <c r="A140" s="1" t="s">
        <v>25</v>
      </c>
      <c r="B140" s="2" t="n">
        <v>7799</v>
      </c>
      <c r="C140" s="2" t="n">
        <v>1502</v>
      </c>
      <c r="D140" s="151" t="n">
        <v>33291</v>
      </c>
      <c r="E140" s="23" t="n">
        <f aca="false">IF(ISNUMBER(D140),YEAR(D140),"")</f>
        <v>1991</v>
      </c>
      <c r="F140" s="23" t="n">
        <f aca="false">IF(ISNUMBER(D140),MONTH(D140),"")</f>
        <v>2</v>
      </c>
      <c r="G140" s="2" t="n">
        <v>55.803</v>
      </c>
      <c r="H140" s="2" t="n">
        <v>12.8875</v>
      </c>
      <c r="I140" s="2" t="n">
        <v>1502</v>
      </c>
      <c r="J140" s="5" t="n">
        <v>20</v>
      </c>
      <c r="K140" s="23" t="n">
        <v>0</v>
      </c>
      <c r="L140" s="2" t="n">
        <v>11.87</v>
      </c>
      <c r="M140" s="2" t="n">
        <f aca="false">IF(AND(ISNUMBER(Q140),ISNUMBER(N140)),N140+Q140,"")</f>
        <v>4.7</v>
      </c>
      <c r="N140" s="5" t="n">
        <f aca="false">IF(AND(ISNUMBER(O140),ISNUMBER(P140)),O140+P140,"")</f>
        <v>3.1</v>
      </c>
      <c r="O140" s="2" t="n">
        <v>2.9</v>
      </c>
      <c r="P140" s="2" t="n">
        <v>0.2</v>
      </c>
      <c r="Q140" s="2" t="n">
        <v>1.6</v>
      </c>
      <c r="R140" s="2" t="n">
        <v>0.2</v>
      </c>
      <c r="S140" s="2" t="n">
        <v>8.9</v>
      </c>
      <c r="T140" s="20" t="n">
        <v>15.5</v>
      </c>
      <c r="U140" s="20" t="n">
        <v>0.348314606741573</v>
      </c>
      <c r="V140" s="20" t="n">
        <v>44.5</v>
      </c>
      <c r="W140" s="20" t="n">
        <v>23.5</v>
      </c>
    </row>
    <row r="141" customFormat="false" ht="15" hidden="false" customHeight="true" outlineLevel="0" collapsed="false">
      <c r="A141" s="1" t="s">
        <v>25</v>
      </c>
      <c r="B141" s="2" t="s">
        <v>27</v>
      </c>
      <c r="C141" s="2" t="n">
        <v>165</v>
      </c>
      <c r="D141" s="151" t="n">
        <v>33295.3715277778</v>
      </c>
      <c r="E141" s="23" t="n">
        <f aca="false">IF(ISNUMBER(D141),YEAR(D141),"")</f>
        <v>1991</v>
      </c>
      <c r="F141" s="23" t="n">
        <f aca="false">IF(ISNUMBER(D141),MONTH(D141),"")</f>
        <v>2</v>
      </c>
      <c r="G141" s="2" t="n">
        <v>55.867</v>
      </c>
      <c r="H141" s="2" t="n">
        <v>12.75</v>
      </c>
      <c r="I141" s="2" t="n">
        <v>165</v>
      </c>
      <c r="J141" s="5" t="n">
        <v>50</v>
      </c>
      <c r="K141" s="23" t="n">
        <v>0</v>
      </c>
      <c r="L141" s="2" t="n">
        <v>20.263</v>
      </c>
      <c r="M141" s="2" t="n">
        <f aca="false">IF(AND(ISNUMBER(Q141),ISNUMBER(N141)),N141+Q141,"")</f>
        <v>0.255</v>
      </c>
      <c r="N141" s="5" t="n">
        <f aca="false">IF(AND(ISNUMBER(O141),ISNUMBER(P141)),O141+P141,"")</f>
        <v>0.055</v>
      </c>
      <c r="O141" s="26" t="n">
        <v>0.05</v>
      </c>
      <c r="P141" s="26" t="n">
        <v>0.005</v>
      </c>
      <c r="Q141" s="2" t="n">
        <v>0.2</v>
      </c>
      <c r="R141" s="2" t="n">
        <v>0.06</v>
      </c>
      <c r="S141" s="26" t="n">
        <v>0.1</v>
      </c>
      <c r="T141" s="20" t="n">
        <v>0.916666666666667</v>
      </c>
      <c r="U141" s="20" t="n">
        <v>0.55</v>
      </c>
      <c r="V141" s="20" t="n">
        <v>1.66666666666667</v>
      </c>
      <c r="W141" s="20" t="n">
        <v>4.25</v>
      </c>
    </row>
    <row r="142" customFormat="false" ht="15" hidden="false" customHeight="true" outlineLevel="0" collapsed="false">
      <c r="A142" s="1" t="s">
        <v>25</v>
      </c>
      <c r="B142" s="2" t="s">
        <v>27</v>
      </c>
      <c r="C142" s="2" t="n">
        <v>166</v>
      </c>
      <c r="D142" s="151" t="n">
        <v>33295.4618055556</v>
      </c>
      <c r="E142" s="23" t="n">
        <f aca="false">IF(ISNUMBER(D142),YEAR(D142),"")</f>
        <v>1991</v>
      </c>
      <c r="F142" s="23" t="n">
        <f aca="false">IF(ISNUMBER(D142),MONTH(D142),"")</f>
        <v>2</v>
      </c>
      <c r="G142" s="2" t="n">
        <v>55.992</v>
      </c>
      <c r="H142" s="2" t="n">
        <v>12.692</v>
      </c>
      <c r="I142" s="2" t="n">
        <v>166</v>
      </c>
      <c r="J142" s="5" t="n">
        <v>29</v>
      </c>
      <c r="K142" s="23" t="n">
        <v>0</v>
      </c>
      <c r="L142" s="2" t="n">
        <v>19.672</v>
      </c>
      <c r="M142" s="2" t="n">
        <f aca="false">IF(AND(ISNUMBER(Q142),ISNUMBER(N142)),N142+Q142,"")</f>
        <v>0.255</v>
      </c>
      <c r="N142" s="5" t="n">
        <f aca="false">IF(AND(ISNUMBER(O142),ISNUMBER(P142)),O142+P142,"")</f>
        <v>0.055</v>
      </c>
      <c r="O142" s="26" t="n">
        <v>0.05</v>
      </c>
      <c r="P142" s="26" t="n">
        <v>0.005</v>
      </c>
      <c r="Q142" s="2" t="n">
        <v>0.2</v>
      </c>
      <c r="R142" s="2" t="n">
        <v>0.07</v>
      </c>
      <c r="S142" s="26" t="n">
        <v>0.1</v>
      </c>
      <c r="T142" s="20" t="n">
        <v>0.785714285714286</v>
      </c>
      <c r="U142" s="20" t="n">
        <v>0.55</v>
      </c>
      <c r="V142" s="20" t="n">
        <v>1.42857142857143</v>
      </c>
      <c r="W142" s="20" t="n">
        <v>3.64285714285714</v>
      </c>
    </row>
    <row r="143" customFormat="false" ht="15" hidden="false" customHeight="true" outlineLevel="0" collapsed="false">
      <c r="A143" s="1" t="s">
        <v>25</v>
      </c>
      <c r="B143" s="2" t="n">
        <v>7799</v>
      </c>
      <c r="C143" s="2" t="n">
        <v>1005</v>
      </c>
      <c r="D143" s="151" t="n">
        <v>33280.2708333333</v>
      </c>
      <c r="E143" s="23" t="n">
        <f aca="false">IF(ISNUMBER(D143),YEAR(D143),"")</f>
        <v>1991</v>
      </c>
      <c r="F143" s="23" t="n">
        <f aca="false">IF(ISNUMBER(D143),MONTH(D143),"")</f>
        <v>2</v>
      </c>
      <c r="G143" s="2" t="n">
        <v>56.028</v>
      </c>
      <c r="H143" s="2" t="n">
        <v>12.6867</v>
      </c>
      <c r="I143" s="2" t="n">
        <v>1005</v>
      </c>
      <c r="J143" s="5" t="n">
        <v>27</v>
      </c>
      <c r="K143" s="23" t="n">
        <v>0.5</v>
      </c>
      <c r="L143" s="2" t="n">
        <v>7.7</v>
      </c>
      <c r="M143" s="2" t="n">
        <f aca="false">IF(AND(ISNUMBER(Q143),ISNUMBER(N143)),N143+Q143,"")</f>
        <v>6.7</v>
      </c>
      <c r="N143" s="2" t="n">
        <v>5.9</v>
      </c>
      <c r="O143" s="2"/>
      <c r="P143" s="2"/>
      <c r="Q143" s="2" t="n">
        <v>0.8</v>
      </c>
      <c r="R143" s="2" t="n">
        <v>0.7</v>
      </c>
      <c r="S143" s="2" t="n">
        <v>9.6</v>
      </c>
      <c r="T143" s="20" t="n">
        <v>8.42857142857143</v>
      </c>
      <c r="U143" s="20" t="n">
        <v>0.614583333333333</v>
      </c>
      <c r="V143" s="20" t="n">
        <v>13.7142857142857</v>
      </c>
      <c r="W143" s="20" t="n">
        <v>9.57142857142857</v>
      </c>
    </row>
    <row r="144" customFormat="false" ht="15" hidden="false" customHeight="true" outlineLevel="0" collapsed="false">
      <c r="A144" s="1" t="s">
        <v>25</v>
      </c>
      <c r="B144" s="2" t="s">
        <v>27</v>
      </c>
      <c r="C144" s="2" t="n">
        <v>167</v>
      </c>
      <c r="D144" s="151" t="n">
        <v>33295.5173611111</v>
      </c>
      <c r="E144" s="23" t="n">
        <f aca="false">IF(ISNUMBER(D144),YEAR(D144),"")</f>
        <v>1991</v>
      </c>
      <c r="F144" s="23" t="n">
        <f aca="false">IF(ISNUMBER(D144),MONTH(D144),"")</f>
        <v>2</v>
      </c>
      <c r="G144" s="2" t="n">
        <v>56.128</v>
      </c>
      <c r="H144" s="2" t="n">
        <v>12.52</v>
      </c>
      <c r="I144" s="2" t="n">
        <v>167</v>
      </c>
      <c r="J144" s="5" t="n">
        <v>27</v>
      </c>
      <c r="K144" s="23" t="n">
        <v>0</v>
      </c>
      <c r="L144" s="2" t="n">
        <v>19.816</v>
      </c>
      <c r="M144" s="2" t="n">
        <f aca="false">IF(AND(ISNUMBER(Q144),ISNUMBER(N144)),N144+Q144,"")</f>
        <v>0.27</v>
      </c>
      <c r="N144" s="5" t="n">
        <f aca="false">IF(AND(ISNUMBER(O144),ISNUMBER(P144)),O144+P144,"")</f>
        <v>0.07</v>
      </c>
      <c r="O144" s="26" t="n">
        <v>0.05</v>
      </c>
      <c r="P144" s="2" t="n">
        <v>0.02</v>
      </c>
      <c r="Q144" s="2" t="n">
        <v>0.2</v>
      </c>
      <c r="R144" s="2" t="n">
        <v>0.08</v>
      </c>
      <c r="S144" s="26" t="n">
        <v>0.1</v>
      </c>
      <c r="T144" s="20" t="n">
        <v>0.875</v>
      </c>
      <c r="U144" s="20" t="n">
        <v>0.7</v>
      </c>
      <c r="V144" s="20" t="n">
        <v>1.25</v>
      </c>
      <c r="W144" s="20" t="n">
        <v>3.375</v>
      </c>
    </row>
    <row r="145" customFormat="false" ht="15" hidden="false" customHeight="true" outlineLevel="0" collapsed="false">
      <c r="A145" s="1" t="s">
        <v>25</v>
      </c>
      <c r="B145" s="2" t="s">
        <v>27</v>
      </c>
      <c r="C145" s="2" t="n">
        <v>690</v>
      </c>
      <c r="D145" s="151" t="n">
        <v>33548.1909722222</v>
      </c>
      <c r="E145" s="23" t="n">
        <f aca="false">IF(ISNUMBER(D145),YEAR(D145),"")</f>
        <v>1991</v>
      </c>
      <c r="F145" s="23" t="n">
        <f aca="false">IF(ISNUMBER(D145),MONTH(D145),"")</f>
        <v>11</v>
      </c>
      <c r="G145" s="2" t="n">
        <v>55.77</v>
      </c>
      <c r="H145" s="2" t="n">
        <v>12.797</v>
      </c>
      <c r="I145" s="2" t="n">
        <v>690</v>
      </c>
      <c r="J145" s="5" t="n">
        <v>20</v>
      </c>
      <c r="K145" s="23" t="n">
        <v>0</v>
      </c>
      <c r="L145" s="2" t="n">
        <v>20.267</v>
      </c>
      <c r="M145" s="2" t="str">
        <f aca="false">IF(AND(ISNUMBER(Q145),ISNUMBER(N145)),N145+Q145,"")</f>
        <v/>
      </c>
      <c r="N145" s="5" t="n">
        <f aca="false">IF(AND(ISNUMBER(O145),ISNUMBER(P145)),O145+P145,"")</f>
        <v>1.04</v>
      </c>
      <c r="O145" s="2" t="n">
        <v>1</v>
      </c>
      <c r="P145" s="2" t="n">
        <v>0.04</v>
      </c>
      <c r="Q145" s="2"/>
      <c r="R145" s="2" t="n">
        <v>0.4</v>
      </c>
      <c r="S145" s="2" t="n">
        <v>8.2</v>
      </c>
      <c r="T145" s="20" t="n">
        <v>2.6</v>
      </c>
      <c r="U145" s="20" t="n">
        <v>0.126829268292683</v>
      </c>
      <c r="V145" s="20" t="n">
        <v>20.5</v>
      </c>
      <c r="W145" s="20"/>
    </row>
    <row r="146" customFormat="false" ht="15" hidden="false" customHeight="true" outlineLevel="0" collapsed="false">
      <c r="A146" s="1" t="s">
        <v>25</v>
      </c>
      <c r="B146" s="2" t="s">
        <v>27</v>
      </c>
      <c r="C146" s="2" t="n">
        <v>691</v>
      </c>
      <c r="D146" s="151" t="n">
        <v>33548.2326388889</v>
      </c>
      <c r="E146" s="23" t="n">
        <f aca="false">IF(ISNUMBER(D146),YEAR(D146),"")</f>
        <v>1991</v>
      </c>
      <c r="F146" s="23" t="n">
        <f aca="false">IF(ISNUMBER(D146),MONTH(D146),"")</f>
        <v>11</v>
      </c>
      <c r="G146" s="2" t="n">
        <v>55.647</v>
      </c>
      <c r="H146" s="2" t="n">
        <v>12.955</v>
      </c>
      <c r="I146" s="2" t="n">
        <v>691</v>
      </c>
      <c r="J146" s="5" t="n">
        <v>15</v>
      </c>
      <c r="K146" s="23" t="n">
        <v>0</v>
      </c>
      <c r="L146" s="2" t="n">
        <v>19.341</v>
      </c>
      <c r="M146" s="2" t="str">
        <f aca="false">IF(AND(ISNUMBER(Q146),ISNUMBER(N146)),N146+Q146,"")</f>
        <v/>
      </c>
      <c r="N146" s="5" t="n">
        <f aca="false">IF(AND(ISNUMBER(O146),ISNUMBER(P146)),O146+P146,"")</f>
        <v>1.87</v>
      </c>
      <c r="O146" s="2" t="n">
        <v>1.8</v>
      </c>
      <c r="P146" s="2" t="n">
        <v>0.07</v>
      </c>
      <c r="Q146" s="2"/>
      <c r="R146" s="2" t="n">
        <v>0.49</v>
      </c>
      <c r="S146" s="2" t="n">
        <v>10.7</v>
      </c>
      <c r="T146" s="20" t="n">
        <v>3.81632653061225</v>
      </c>
      <c r="U146" s="20" t="n">
        <v>0.174766355140187</v>
      </c>
      <c r="V146" s="20" t="n">
        <v>21.8367346938776</v>
      </c>
      <c r="W146" s="20"/>
    </row>
    <row r="147" customFormat="false" ht="15" hidden="false" customHeight="true" outlineLevel="0" collapsed="false">
      <c r="A147" s="1" t="s">
        <v>25</v>
      </c>
      <c r="B147" s="2" t="n">
        <v>7799</v>
      </c>
      <c r="C147" s="2" t="n">
        <v>1019</v>
      </c>
      <c r="D147" s="151" t="n">
        <v>33562.4826388889</v>
      </c>
      <c r="E147" s="23" t="n">
        <f aca="false">IF(ISNUMBER(D147),YEAR(D147),"")</f>
        <v>1991</v>
      </c>
      <c r="F147" s="23" t="n">
        <f aca="false">IF(ISNUMBER(D147),MONTH(D147),"")</f>
        <v>11</v>
      </c>
      <c r="G147" s="2" t="n">
        <v>55.689</v>
      </c>
      <c r="H147" s="2" t="n">
        <v>12.975</v>
      </c>
      <c r="I147" s="2" t="n">
        <v>1019</v>
      </c>
      <c r="J147" s="5" t="n">
        <v>12</v>
      </c>
      <c r="K147" s="23" t="n">
        <v>0.5</v>
      </c>
      <c r="L147" s="2"/>
      <c r="M147" s="2" t="n">
        <f aca="false">IF(AND(ISNUMBER(Q147),ISNUMBER(N147)),N147+Q147,"")</f>
        <v>4</v>
      </c>
      <c r="N147" s="2" t="n">
        <v>2.5</v>
      </c>
      <c r="O147" s="2"/>
      <c r="P147" s="2"/>
      <c r="Q147" s="2" t="n">
        <v>1.5</v>
      </c>
      <c r="R147" s="2" t="n">
        <v>0.7</v>
      </c>
      <c r="S147" s="2" t="n">
        <v>15.7</v>
      </c>
      <c r="T147" s="20" t="n">
        <v>3.57142857142857</v>
      </c>
      <c r="U147" s="20" t="n">
        <v>0.159235668789809</v>
      </c>
      <c r="V147" s="20" t="n">
        <v>22.4285714285714</v>
      </c>
      <c r="W147" s="20" t="n">
        <v>5.71428571428571</v>
      </c>
    </row>
    <row r="148" customFormat="false" ht="15" hidden="false" customHeight="true" outlineLevel="0" collapsed="false">
      <c r="A148" s="1" t="s">
        <v>25</v>
      </c>
      <c r="B148" s="2" t="n">
        <v>7799</v>
      </c>
      <c r="C148" s="2" t="n">
        <v>1020</v>
      </c>
      <c r="D148" s="151" t="n">
        <v>33562.6597222222</v>
      </c>
      <c r="E148" s="23" t="n">
        <f aca="false">IF(ISNUMBER(D148),YEAR(D148),"")</f>
        <v>1991</v>
      </c>
      <c r="F148" s="23" t="n">
        <f aca="false">IF(ISNUMBER(D148),MONTH(D148),"")</f>
        <v>11</v>
      </c>
      <c r="G148" s="2" t="n">
        <v>55.643</v>
      </c>
      <c r="H148" s="2" t="n">
        <v>12.9842</v>
      </c>
      <c r="I148" s="2" t="n">
        <v>1020</v>
      </c>
      <c r="J148" s="5" t="n">
        <v>12</v>
      </c>
      <c r="K148" s="23" t="n">
        <v>0.5</v>
      </c>
      <c r="L148" s="2" t="n">
        <v>8.1</v>
      </c>
      <c r="M148" s="2" t="n">
        <f aca="false">IF(AND(ISNUMBER(Q148),ISNUMBER(N148)),N148+Q148,"")</f>
        <v>3.8</v>
      </c>
      <c r="N148" s="2" t="n">
        <v>2.7</v>
      </c>
      <c r="O148" s="2"/>
      <c r="P148" s="2"/>
      <c r="Q148" s="2" t="n">
        <v>1.1</v>
      </c>
      <c r="R148" s="2" t="n">
        <v>0.5</v>
      </c>
      <c r="S148" s="2" t="n">
        <v>15.7</v>
      </c>
      <c r="T148" s="20" t="n">
        <v>5.4</v>
      </c>
      <c r="U148" s="20" t="n">
        <v>0.171974522292994</v>
      </c>
      <c r="V148" s="20" t="n">
        <v>31.4</v>
      </c>
      <c r="W148" s="20" t="n">
        <v>7.6</v>
      </c>
    </row>
    <row r="149" customFormat="false" ht="15" hidden="false" customHeight="true" outlineLevel="0" collapsed="false">
      <c r="A149" s="1" t="s">
        <v>55</v>
      </c>
      <c r="B149" s="2" t="s">
        <v>35</v>
      </c>
      <c r="C149" s="2" t="n">
        <v>275</v>
      </c>
      <c r="D149" s="151" t="n">
        <v>33546.375</v>
      </c>
      <c r="E149" s="23" t="n">
        <f aca="false">IF(ISNUMBER(D149),YEAR(D149),"")</f>
        <v>1991</v>
      </c>
      <c r="F149" s="23" t="n">
        <f aca="false">IF(ISNUMBER(D149),MONTH(D149),"")</f>
        <v>11</v>
      </c>
      <c r="G149" s="2" t="n">
        <v>55.87</v>
      </c>
      <c r="H149" s="2" t="n">
        <v>12.75</v>
      </c>
      <c r="I149" s="2" t="n">
        <v>275</v>
      </c>
      <c r="J149" s="5" t="n">
        <v>49</v>
      </c>
      <c r="K149" s="2" t="n">
        <v>1</v>
      </c>
      <c r="L149" s="2" t="n">
        <v>11.41</v>
      </c>
      <c r="M149" s="2" t="n">
        <f aca="false">IF(AND(ISNUMBER(Q149),ISNUMBER(N149)),N149+Q149,"")</f>
        <v>1.86</v>
      </c>
      <c r="N149" s="5" t="n">
        <f aca="false">IF(AND(ISNUMBER(O149),ISNUMBER(P149)),O149+P149,"")</f>
        <v>1.46</v>
      </c>
      <c r="O149" s="2" t="n">
        <v>1.3</v>
      </c>
      <c r="P149" s="2" t="n">
        <v>0.16</v>
      </c>
      <c r="Q149" s="2" t="n">
        <v>0.4</v>
      </c>
      <c r="R149" s="2" t="n">
        <v>0.29</v>
      </c>
      <c r="S149" s="2"/>
      <c r="T149" s="20" t="n">
        <v>5.03448275862069</v>
      </c>
      <c r="U149" s="20"/>
      <c r="V149" s="20"/>
      <c r="W149" s="20" t="n">
        <v>6.41379310344828</v>
      </c>
    </row>
    <row r="150" customFormat="false" ht="15" hidden="false" customHeight="true" outlineLevel="0" collapsed="false">
      <c r="A150" s="1" t="s">
        <v>25</v>
      </c>
      <c r="B150" s="2" t="s">
        <v>27</v>
      </c>
      <c r="C150" s="2" t="n">
        <v>689</v>
      </c>
      <c r="D150" s="151" t="n">
        <v>33548.1145833333</v>
      </c>
      <c r="E150" s="23" t="n">
        <f aca="false">IF(ISNUMBER(D150),YEAR(D150),"")</f>
        <v>1991</v>
      </c>
      <c r="F150" s="23" t="n">
        <f aca="false">IF(ISNUMBER(D150),MONTH(D150),"")</f>
        <v>11</v>
      </c>
      <c r="G150" s="2" t="n">
        <v>55.992</v>
      </c>
      <c r="H150" s="2" t="n">
        <v>12.692</v>
      </c>
      <c r="I150" s="2" t="n">
        <v>689</v>
      </c>
      <c r="J150" s="5" t="n">
        <v>28</v>
      </c>
      <c r="K150" s="23" t="n">
        <v>0</v>
      </c>
      <c r="L150" s="2" t="n">
        <v>19.106</v>
      </c>
      <c r="M150" s="2" t="str">
        <f aca="false">IF(AND(ISNUMBER(Q150),ISNUMBER(N150)),N150+Q150,"")</f>
        <v/>
      </c>
      <c r="N150" s="5" t="n">
        <f aca="false">IF(AND(ISNUMBER(O150),ISNUMBER(P150)),O150+P150,"")</f>
        <v>0.305</v>
      </c>
      <c r="O150" s="2" t="n">
        <v>0.3</v>
      </c>
      <c r="P150" s="26" t="n">
        <v>0.005</v>
      </c>
      <c r="Q150" s="2"/>
      <c r="R150" s="2" t="n">
        <v>0.23</v>
      </c>
      <c r="S150" s="2" t="n">
        <v>5.1</v>
      </c>
      <c r="T150" s="20" t="n">
        <v>1.32608695652174</v>
      </c>
      <c r="U150" s="20" t="n">
        <v>0.0598039215686275</v>
      </c>
      <c r="V150" s="20" t="n">
        <v>22.1739130434783</v>
      </c>
      <c r="W150" s="20"/>
    </row>
    <row r="151" customFormat="false" ht="15" hidden="false" customHeight="true" outlineLevel="0" collapsed="false">
      <c r="A151" s="1" t="s">
        <v>25</v>
      </c>
      <c r="B151" s="2" t="n">
        <v>7799</v>
      </c>
      <c r="C151" s="2" t="n">
        <v>1511</v>
      </c>
      <c r="D151" s="151" t="n">
        <v>33551</v>
      </c>
      <c r="E151" s="23" t="n">
        <f aca="false">IF(ISNUMBER(D151),YEAR(D151),"")</f>
        <v>1991</v>
      </c>
      <c r="F151" s="23" t="n">
        <f aca="false">IF(ISNUMBER(D151),MONTH(D151),"")</f>
        <v>11</v>
      </c>
      <c r="G151" s="2" t="n">
        <v>55.803</v>
      </c>
      <c r="H151" s="2" t="n">
        <v>12.8875</v>
      </c>
      <c r="I151" s="2" t="n">
        <v>1511</v>
      </c>
      <c r="J151" s="5" t="n">
        <v>20</v>
      </c>
      <c r="K151" s="23" t="n">
        <v>0</v>
      </c>
      <c r="L151" s="2" t="n">
        <v>11.29</v>
      </c>
      <c r="M151" s="2" t="n">
        <f aca="false">IF(AND(ISNUMBER(Q151),ISNUMBER(N151)),N151+Q151,"")</f>
        <v>0.84</v>
      </c>
      <c r="N151" s="5" t="n">
        <f aca="false">IF(AND(ISNUMBER(O151),ISNUMBER(P151)),O151+P151,"")</f>
        <v>0.64</v>
      </c>
      <c r="O151" s="2" t="n">
        <v>0.6</v>
      </c>
      <c r="P151" s="2" t="n">
        <v>0.04</v>
      </c>
      <c r="Q151" s="2" t="n">
        <v>0.2</v>
      </c>
      <c r="R151" s="2" t="n">
        <v>0.37</v>
      </c>
      <c r="S151" s="2" t="n">
        <v>7.9</v>
      </c>
      <c r="T151" s="20" t="n">
        <v>1.72972972972973</v>
      </c>
      <c r="U151" s="20" t="n">
        <v>0.0810126582278481</v>
      </c>
      <c r="V151" s="20" t="n">
        <v>21.3513513513514</v>
      </c>
      <c r="W151" s="20" t="n">
        <v>2.27027027027027</v>
      </c>
    </row>
    <row r="152" customFormat="false" ht="15" hidden="false" customHeight="true" outlineLevel="0" collapsed="false">
      <c r="A152" s="1" t="s">
        <v>25</v>
      </c>
      <c r="B152" s="2" t="n">
        <v>7799</v>
      </c>
      <c r="C152" s="2" t="n">
        <v>1018</v>
      </c>
      <c r="D152" s="151" t="n">
        <v>33562.4270833333</v>
      </c>
      <c r="E152" s="23" t="n">
        <f aca="false">IF(ISNUMBER(D152),YEAR(D152),"")</f>
        <v>1991</v>
      </c>
      <c r="F152" s="23" t="n">
        <f aca="false">IF(ISNUMBER(D152),MONTH(D152),"")</f>
        <v>11</v>
      </c>
      <c r="G152" s="2" t="n">
        <v>55.803</v>
      </c>
      <c r="H152" s="2" t="n">
        <v>12.825</v>
      </c>
      <c r="I152" s="2" t="n">
        <v>1018</v>
      </c>
      <c r="J152" s="5" t="n">
        <v>22</v>
      </c>
      <c r="K152" s="23" t="n">
        <v>0.5</v>
      </c>
      <c r="L152" s="2" t="n">
        <v>9.1</v>
      </c>
      <c r="M152" s="2" t="n">
        <f aca="false">IF(AND(ISNUMBER(Q152),ISNUMBER(N152)),N152+Q152,"")</f>
        <v>4</v>
      </c>
      <c r="N152" s="2" t="n">
        <v>2.6</v>
      </c>
      <c r="O152" s="2"/>
      <c r="P152" s="2"/>
      <c r="Q152" s="2" t="n">
        <v>1.4</v>
      </c>
      <c r="R152" s="2" t="n">
        <v>0.5</v>
      </c>
      <c r="S152" s="2" t="n">
        <v>16</v>
      </c>
      <c r="T152" s="20" t="n">
        <v>5.2</v>
      </c>
      <c r="U152" s="20" t="n">
        <v>0.1625</v>
      </c>
      <c r="V152" s="20" t="n">
        <v>32</v>
      </c>
      <c r="W152" s="20" t="n">
        <v>8</v>
      </c>
    </row>
    <row r="153" customFormat="false" ht="15" hidden="false" customHeight="true" outlineLevel="0" collapsed="false">
      <c r="A153" s="1" t="s">
        <v>25</v>
      </c>
      <c r="B153" s="2" t="s">
        <v>27</v>
      </c>
      <c r="C153" s="2" t="n">
        <v>688</v>
      </c>
      <c r="D153" s="151" t="n">
        <v>33548.0625</v>
      </c>
      <c r="E153" s="23" t="n">
        <f aca="false">IF(ISNUMBER(D153),YEAR(D153),"")</f>
        <v>1991</v>
      </c>
      <c r="F153" s="23" t="n">
        <f aca="false">IF(ISNUMBER(D153),MONTH(D153),"")</f>
        <v>11</v>
      </c>
      <c r="G153" s="2" t="n">
        <v>56.13</v>
      </c>
      <c r="H153" s="2" t="n">
        <v>12.512</v>
      </c>
      <c r="I153" s="2" t="n">
        <v>688</v>
      </c>
      <c r="J153" s="5" t="n">
        <v>26</v>
      </c>
      <c r="K153" s="23" t="n">
        <v>0</v>
      </c>
      <c r="L153" s="2" t="n">
        <v>18.345</v>
      </c>
      <c r="M153" s="2" t="str">
        <f aca="false">IF(AND(ISNUMBER(Q153),ISNUMBER(N153)),N153+Q153,"")</f>
        <v/>
      </c>
      <c r="N153" s="5" t="n">
        <f aca="false">IF(AND(ISNUMBER(O153),ISNUMBER(P153)),O153+P153,"")</f>
        <v>0.055</v>
      </c>
      <c r="O153" s="26" t="n">
        <v>0.05</v>
      </c>
      <c r="P153" s="26" t="n">
        <v>0.005</v>
      </c>
      <c r="Q153" s="2"/>
      <c r="R153" s="2" t="n">
        <v>0.17</v>
      </c>
      <c r="S153" s="2" t="n">
        <v>4.1</v>
      </c>
      <c r="T153" s="20" t="n">
        <v>0.323529411764706</v>
      </c>
      <c r="U153" s="20" t="n">
        <v>0.0134146341463415</v>
      </c>
      <c r="V153" s="20" t="n">
        <v>24.1176470588235</v>
      </c>
      <c r="W153" s="20"/>
    </row>
    <row r="154" customFormat="false" ht="15" hidden="false" customHeight="true" outlineLevel="0" collapsed="false">
      <c r="A154" s="1" t="s">
        <v>25</v>
      </c>
      <c r="B154" s="2" t="n">
        <v>7799</v>
      </c>
      <c r="C154" s="2" t="n">
        <v>1017</v>
      </c>
      <c r="D154" s="151" t="n">
        <v>33562.3090277778</v>
      </c>
      <c r="E154" s="23" t="n">
        <f aca="false">IF(ISNUMBER(D154),YEAR(D154),"")</f>
        <v>1991</v>
      </c>
      <c r="F154" s="23" t="n">
        <f aca="false">IF(ISNUMBER(D154),MONTH(D154),"")</f>
        <v>11</v>
      </c>
      <c r="G154" s="2" t="n">
        <v>56.028</v>
      </c>
      <c r="H154" s="2" t="n">
        <v>12.6867</v>
      </c>
      <c r="I154" s="2" t="n">
        <v>1017</v>
      </c>
      <c r="J154" s="5" t="n">
        <v>26</v>
      </c>
      <c r="K154" s="23" t="n">
        <v>0.5</v>
      </c>
      <c r="L154" s="2" t="n">
        <v>11.4</v>
      </c>
      <c r="M154" s="2" t="n">
        <f aca="false">IF(AND(ISNUMBER(Q154),ISNUMBER(N154)),N154+Q154,"")</f>
        <v>8</v>
      </c>
      <c r="N154" s="2" t="n">
        <v>6.6</v>
      </c>
      <c r="O154" s="2"/>
      <c r="P154" s="2"/>
      <c r="Q154" s="2" t="n">
        <v>1.4</v>
      </c>
      <c r="R154" s="2" t="n">
        <v>0.5</v>
      </c>
      <c r="S154" s="2" t="n">
        <v>17.4</v>
      </c>
      <c r="T154" s="20" t="n">
        <v>13.2</v>
      </c>
      <c r="U154" s="20" t="n">
        <v>0.379310344827586</v>
      </c>
      <c r="V154" s="20" t="n">
        <v>34.8</v>
      </c>
      <c r="W154" s="20" t="n">
        <v>16</v>
      </c>
    </row>
    <row r="155" customFormat="false" ht="15" hidden="false" customHeight="true" outlineLevel="0" collapsed="false">
      <c r="A155" s="1" t="s">
        <v>25</v>
      </c>
      <c r="B155" s="2" t="n">
        <v>7799</v>
      </c>
      <c r="C155" s="2" t="n">
        <v>1023</v>
      </c>
      <c r="D155" s="151" t="n">
        <v>33582.4270833333</v>
      </c>
      <c r="E155" s="23" t="n">
        <f aca="false">IF(ISNUMBER(D155),YEAR(D155),"")</f>
        <v>1991</v>
      </c>
      <c r="F155" s="23" t="n">
        <f aca="false">IF(ISNUMBER(D155),MONTH(D155),"")</f>
        <v>12</v>
      </c>
      <c r="G155" s="2" t="n">
        <v>55.689</v>
      </c>
      <c r="H155" s="2" t="n">
        <v>12.975</v>
      </c>
      <c r="I155" s="2" t="n">
        <v>1023</v>
      </c>
      <c r="J155" s="5" t="n">
        <v>12</v>
      </c>
      <c r="K155" s="23" t="n">
        <v>0.5</v>
      </c>
      <c r="L155" s="2" t="n">
        <v>9.8</v>
      </c>
      <c r="M155" s="2" t="n">
        <f aca="false">IF(AND(ISNUMBER(Q155),ISNUMBER(N155)),N155+Q155,"")</f>
        <v>5</v>
      </c>
      <c r="N155" s="2" t="n">
        <v>3.9</v>
      </c>
      <c r="O155" s="2"/>
      <c r="P155" s="2"/>
      <c r="Q155" s="2" t="n">
        <v>1.1</v>
      </c>
      <c r="R155" s="2" t="n">
        <v>0.6</v>
      </c>
      <c r="S155" s="2" t="n">
        <v>6.8</v>
      </c>
      <c r="T155" s="20" t="n">
        <v>6.5</v>
      </c>
      <c r="U155" s="20" t="n">
        <v>0.573529411764706</v>
      </c>
      <c r="V155" s="20" t="n">
        <v>11.3333333333333</v>
      </c>
      <c r="W155" s="20" t="n">
        <v>8.33333333333333</v>
      </c>
    </row>
    <row r="156" customFormat="false" ht="15" hidden="false" customHeight="true" outlineLevel="0" collapsed="false">
      <c r="A156" s="1" t="s">
        <v>25</v>
      </c>
      <c r="B156" s="2" t="n">
        <v>7799</v>
      </c>
      <c r="C156" s="2" t="n">
        <v>1024</v>
      </c>
      <c r="D156" s="151" t="n">
        <v>33582.4409722222</v>
      </c>
      <c r="E156" s="23" t="n">
        <f aca="false">IF(ISNUMBER(D156),YEAR(D156),"")</f>
        <v>1991</v>
      </c>
      <c r="F156" s="23" t="n">
        <f aca="false">IF(ISNUMBER(D156),MONTH(D156),"")</f>
        <v>12</v>
      </c>
      <c r="G156" s="2" t="n">
        <v>55.643</v>
      </c>
      <c r="H156" s="2" t="n">
        <v>12.9842</v>
      </c>
      <c r="I156" s="2" t="n">
        <v>1024</v>
      </c>
      <c r="J156" s="5" t="n">
        <v>12</v>
      </c>
      <c r="K156" s="23" t="n">
        <v>0.5</v>
      </c>
      <c r="L156" s="2" t="n">
        <v>9.5</v>
      </c>
      <c r="M156" s="2" t="n">
        <f aca="false">IF(AND(ISNUMBER(Q156),ISNUMBER(N156)),N156+Q156,"")</f>
        <v>4.7</v>
      </c>
      <c r="N156" s="2" t="n">
        <v>3.7</v>
      </c>
      <c r="O156" s="2"/>
      <c r="P156" s="2"/>
      <c r="Q156" s="2" t="n">
        <v>1</v>
      </c>
      <c r="R156" s="2" t="n">
        <v>0.6</v>
      </c>
      <c r="S156" s="2" t="n">
        <v>14.6</v>
      </c>
      <c r="T156" s="20" t="n">
        <v>6.16666666666667</v>
      </c>
      <c r="U156" s="20" t="n">
        <v>0.253424657534247</v>
      </c>
      <c r="V156" s="20" t="n">
        <v>24.3333333333333</v>
      </c>
      <c r="W156" s="20" t="n">
        <v>7.83333333333333</v>
      </c>
    </row>
    <row r="157" customFormat="false" ht="15" hidden="false" customHeight="true" outlineLevel="0" collapsed="false">
      <c r="A157" s="1" t="s">
        <v>25</v>
      </c>
      <c r="B157" s="2" t="n">
        <v>7799</v>
      </c>
      <c r="C157" s="2" t="n">
        <v>1512</v>
      </c>
      <c r="D157" s="151" t="n">
        <v>33578</v>
      </c>
      <c r="E157" s="23" t="n">
        <f aca="false">IF(ISNUMBER(D157),YEAR(D157),"")</f>
        <v>1991</v>
      </c>
      <c r="F157" s="23" t="n">
        <f aca="false">IF(ISNUMBER(D157),MONTH(D157),"")</f>
        <v>12</v>
      </c>
      <c r="G157" s="2" t="n">
        <v>55.803</v>
      </c>
      <c r="H157" s="2" t="n">
        <v>12.8875</v>
      </c>
      <c r="I157" s="2" t="n">
        <v>1512</v>
      </c>
      <c r="J157" s="5" t="n">
        <v>20</v>
      </c>
      <c r="K157" s="23" t="n">
        <v>0</v>
      </c>
      <c r="L157" s="2" t="n">
        <v>12.31</v>
      </c>
      <c r="M157" s="2" t="n">
        <f aca="false">IF(AND(ISNUMBER(Q157),ISNUMBER(N157)),N157+Q157,"")</f>
        <v>4.69</v>
      </c>
      <c r="N157" s="5" t="n">
        <f aca="false">IF(AND(ISNUMBER(O157),ISNUMBER(P157)),O157+P157,"")</f>
        <v>3.39</v>
      </c>
      <c r="O157" s="2" t="n">
        <v>3.2</v>
      </c>
      <c r="P157" s="2" t="n">
        <v>0.19</v>
      </c>
      <c r="Q157" s="2" t="n">
        <v>1.3</v>
      </c>
      <c r="R157" s="2" t="n">
        <v>0.46</v>
      </c>
      <c r="S157" s="2" t="n">
        <v>11.6</v>
      </c>
      <c r="T157" s="20" t="n">
        <v>7.36956521739131</v>
      </c>
      <c r="U157" s="20" t="n">
        <v>0.292241379310345</v>
      </c>
      <c r="V157" s="20" t="n">
        <v>25.2173913043478</v>
      </c>
      <c r="W157" s="20" t="n">
        <v>10.195652173913</v>
      </c>
    </row>
    <row r="158" customFormat="false" ht="15" hidden="false" customHeight="true" outlineLevel="0" collapsed="false">
      <c r="A158" s="1" t="s">
        <v>25</v>
      </c>
      <c r="B158" s="2" t="n">
        <v>7799</v>
      </c>
      <c r="C158" s="2" t="n">
        <v>1022</v>
      </c>
      <c r="D158" s="151" t="n">
        <v>33582.3611111111</v>
      </c>
      <c r="E158" s="23" t="n">
        <f aca="false">IF(ISNUMBER(D158),YEAR(D158),"")</f>
        <v>1991</v>
      </c>
      <c r="F158" s="23" t="n">
        <f aca="false">IF(ISNUMBER(D158),MONTH(D158),"")</f>
        <v>12</v>
      </c>
      <c r="G158" s="2" t="n">
        <v>55.803</v>
      </c>
      <c r="H158" s="2" t="n">
        <v>12.825</v>
      </c>
      <c r="I158" s="2" t="n">
        <v>1022</v>
      </c>
      <c r="J158" s="5" t="n">
        <v>20</v>
      </c>
      <c r="K158" s="23" t="n">
        <v>0.5</v>
      </c>
      <c r="L158" s="2" t="n">
        <v>10.1</v>
      </c>
      <c r="M158" s="2" t="n">
        <f aca="false">IF(AND(ISNUMBER(Q158),ISNUMBER(N158)),N158+Q158,"")</f>
        <v>6.1</v>
      </c>
      <c r="N158" s="2" t="n">
        <v>4.5</v>
      </c>
      <c r="O158" s="2"/>
      <c r="P158" s="2"/>
      <c r="Q158" s="2" t="n">
        <v>1.6</v>
      </c>
      <c r="R158" s="2" t="n">
        <v>0.6</v>
      </c>
      <c r="S158" s="2" t="n">
        <v>8.5</v>
      </c>
      <c r="T158" s="20" t="n">
        <v>7.5</v>
      </c>
      <c r="U158" s="20" t="n">
        <v>0.529411764705882</v>
      </c>
      <c r="V158" s="20" t="n">
        <v>14.1666666666667</v>
      </c>
      <c r="W158" s="20" t="n">
        <v>10.1666666666667</v>
      </c>
    </row>
    <row r="159" customFormat="false" ht="15" hidden="false" customHeight="true" outlineLevel="0" collapsed="false">
      <c r="A159" s="1" t="s">
        <v>25</v>
      </c>
      <c r="B159" s="2" t="n">
        <v>7799</v>
      </c>
      <c r="C159" s="2" t="n">
        <v>1021</v>
      </c>
      <c r="D159" s="151" t="n">
        <v>33582.2708333333</v>
      </c>
      <c r="E159" s="23" t="n">
        <f aca="false">IF(ISNUMBER(D159),YEAR(D159),"")</f>
        <v>1991</v>
      </c>
      <c r="F159" s="23" t="n">
        <f aca="false">IF(ISNUMBER(D159),MONTH(D159),"")</f>
        <v>12</v>
      </c>
      <c r="G159" s="2" t="n">
        <v>56.028</v>
      </c>
      <c r="H159" s="2" t="n">
        <v>12.6867</v>
      </c>
      <c r="I159" s="2" t="n">
        <v>1021</v>
      </c>
      <c r="J159" s="5" t="n">
        <v>27</v>
      </c>
      <c r="K159" s="23" t="n">
        <v>0.5</v>
      </c>
      <c r="L159" s="2" t="n">
        <v>11.3</v>
      </c>
      <c r="M159" s="2" t="n">
        <f aca="false">IF(AND(ISNUMBER(Q159),ISNUMBER(N159)),N159+Q159,"")</f>
        <v>6.7</v>
      </c>
      <c r="N159" s="2" t="n">
        <v>5</v>
      </c>
      <c r="O159" s="2"/>
      <c r="P159" s="2"/>
      <c r="Q159" s="2" t="n">
        <v>1.7</v>
      </c>
      <c r="R159" s="2" t="n">
        <v>0.6</v>
      </c>
      <c r="S159" s="2" t="n">
        <v>10</v>
      </c>
      <c r="T159" s="20" t="n">
        <v>8.33333333333333</v>
      </c>
      <c r="U159" s="20" t="n">
        <v>0.5</v>
      </c>
      <c r="V159" s="20" t="n">
        <v>16.6666666666667</v>
      </c>
      <c r="W159" s="20" t="n">
        <v>11.1666666666667</v>
      </c>
    </row>
    <row r="160" customFormat="false" ht="15" hidden="false" customHeight="true" outlineLevel="0" collapsed="false">
      <c r="A160" s="1" t="s">
        <v>55</v>
      </c>
      <c r="B160" s="2" t="s">
        <v>35</v>
      </c>
      <c r="C160" s="2" t="n">
        <v>1</v>
      </c>
      <c r="D160" s="151" t="n">
        <v>33616.75</v>
      </c>
      <c r="E160" s="23" t="n">
        <f aca="false">IF(ISNUMBER(D160),YEAR(D160),"")</f>
        <v>1992</v>
      </c>
      <c r="F160" s="23" t="n">
        <f aca="false">IF(ISNUMBER(D160),MONTH(D160),"")</f>
        <v>1</v>
      </c>
      <c r="G160" s="2" t="n">
        <v>55.87</v>
      </c>
      <c r="H160" s="2" t="n">
        <v>12.75</v>
      </c>
      <c r="I160" s="2" t="n">
        <v>1</v>
      </c>
      <c r="J160" s="5" t="n">
        <v>48</v>
      </c>
      <c r="K160" s="2" t="n">
        <v>1</v>
      </c>
      <c r="L160" s="2" t="n">
        <v>13.54</v>
      </c>
      <c r="M160" s="2" t="n">
        <f aca="false">IF(AND(ISNUMBER(Q160),ISNUMBER(N160)),N160+Q160,"")</f>
        <v>4.65</v>
      </c>
      <c r="N160" s="5" t="n">
        <f aca="false">IF(AND(ISNUMBER(O160),ISNUMBER(P160)),O160+P160,"")</f>
        <v>4.65</v>
      </c>
      <c r="O160" s="2" t="n">
        <v>3.7</v>
      </c>
      <c r="P160" s="2" t="n">
        <v>0.95</v>
      </c>
      <c r="Q160" s="2" t="n">
        <v>0</v>
      </c>
      <c r="R160" s="2" t="n">
        <v>0.66</v>
      </c>
      <c r="S160" s="2" t="n">
        <v>15.1</v>
      </c>
      <c r="T160" s="20" t="n">
        <v>7.04545454545455</v>
      </c>
      <c r="U160" s="20" t="n">
        <v>0.30794701986755</v>
      </c>
      <c r="V160" s="20" t="n">
        <v>22.8787878787879</v>
      </c>
      <c r="W160" s="20" t="n">
        <v>7.04545454545455</v>
      </c>
    </row>
    <row r="161" customFormat="false" ht="15" hidden="false" customHeight="true" outlineLevel="0" collapsed="false">
      <c r="A161" s="1" t="s">
        <v>25</v>
      </c>
      <c r="B161" s="2" t="s">
        <v>27</v>
      </c>
      <c r="C161" s="2" t="n">
        <v>5</v>
      </c>
      <c r="D161" s="151" t="n">
        <v>33624.0972222222</v>
      </c>
      <c r="E161" s="23" t="n">
        <f aca="false">IF(ISNUMBER(D161),YEAR(D161),"")</f>
        <v>1992</v>
      </c>
      <c r="F161" s="23" t="n">
        <f aca="false">IF(ISNUMBER(D161),MONTH(D161),"")</f>
        <v>1</v>
      </c>
      <c r="G161" s="2" t="n">
        <v>55.867</v>
      </c>
      <c r="H161" s="2" t="n">
        <v>12.75</v>
      </c>
      <c r="I161" s="2" t="n">
        <v>5</v>
      </c>
      <c r="J161" s="5" t="n">
        <v>50</v>
      </c>
      <c r="K161" s="23" t="n">
        <v>0</v>
      </c>
      <c r="L161" s="2" t="n">
        <v>10.706</v>
      </c>
      <c r="M161" s="2" t="n">
        <f aca="false">IF(AND(ISNUMBER(Q161),ISNUMBER(N161)),N161+Q161,"")</f>
        <v>4.58</v>
      </c>
      <c r="N161" s="5" t="n">
        <f aca="false">IF(AND(ISNUMBER(O161),ISNUMBER(P161)),O161+P161,"")</f>
        <v>4.08</v>
      </c>
      <c r="O161" s="2" t="n">
        <v>3.6</v>
      </c>
      <c r="P161" s="2" t="n">
        <v>0.48</v>
      </c>
      <c r="Q161" s="2" t="n">
        <v>0.5</v>
      </c>
      <c r="R161" s="2" t="n">
        <v>0.85</v>
      </c>
      <c r="S161" s="2" t="n">
        <v>16.5</v>
      </c>
      <c r="T161" s="20" t="n">
        <v>4.8</v>
      </c>
      <c r="U161" s="20" t="n">
        <v>0.247272727272727</v>
      </c>
      <c r="V161" s="20" t="n">
        <v>19.4117647058824</v>
      </c>
      <c r="W161" s="20" t="n">
        <v>5.38823529411765</v>
      </c>
    </row>
    <row r="162" customFormat="false" ht="15" hidden="false" customHeight="true" outlineLevel="0" collapsed="false">
      <c r="A162" s="1" t="s">
        <v>25</v>
      </c>
      <c r="B162" s="2" t="n">
        <v>7799</v>
      </c>
      <c r="C162" s="2" t="n">
        <v>1501</v>
      </c>
      <c r="D162" s="151" t="n">
        <v>33625</v>
      </c>
      <c r="E162" s="23" t="n">
        <f aca="false">IF(ISNUMBER(D162),YEAR(D162),"")</f>
        <v>1992</v>
      </c>
      <c r="F162" s="23" t="n">
        <f aca="false">IF(ISNUMBER(D162),MONTH(D162),"")</f>
        <v>1</v>
      </c>
      <c r="G162" s="2" t="n">
        <v>55.803</v>
      </c>
      <c r="H162" s="2" t="n">
        <v>12.825</v>
      </c>
      <c r="I162" s="2" t="n">
        <v>1501</v>
      </c>
      <c r="J162" s="5" t="n">
        <v>20</v>
      </c>
      <c r="K162" s="23" t="n">
        <v>0</v>
      </c>
      <c r="L162" s="2" t="n">
        <v>9.1</v>
      </c>
      <c r="M162" s="2" t="n">
        <f aca="false">IF(AND(ISNUMBER(Q162),ISNUMBER(N162)),N162+Q162,"")</f>
        <v>8.19</v>
      </c>
      <c r="N162" s="5" t="n">
        <f aca="false">IF(AND(ISNUMBER(O162),ISNUMBER(P162)),O162+P162,"")</f>
        <v>7.29</v>
      </c>
      <c r="O162" s="2" t="n">
        <v>7.1</v>
      </c>
      <c r="P162" s="2" t="n">
        <v>0.19</v>
      </c>
      <c r="Q162" s="2" t="n">
        <v>0.9</v>
      </c>
      <c r="R162" s="2" t="n">
        <v>0.72</v>
      </c>
      <c r="S162" s="2" t="n">
        <v>9.4</v>
      </c>
      <c r="T162" s="20" t="n">
        <v>10.125</v>
      </c>
      <c r="U162" s="20" t="n">
        <v>0.775531914893617</v>
      </c>
      <c r="V162" s="20" t="n">
        <v>13.0555555555556</v>
      </c>
      <c r="W162" s="20" t="n">
        <v>11.375</v>
      </c>
    </row>
    <row r="163" customFormat="false" ht="15" hidden="false" customHeight="true" outlineLevel="0" collapsed="false">
      <c r="A163" s="1" t="s">
        <v>25</v>
      </c>
      <c r="B163" s="2" t="s">
        <v>27</v>
      </c>
      <c r="C163" s="2" t="n">
        <v>88</v>
      </c>
      <c r="D163" s="151" t="n">
        <v>33633.1666666667</v>
      </c>
      <c r="E163" s="23" t="n">
        <f aca="false">IF(ISNUMBER(D163),YEAR(D163),"")</f>
        <v>1992</v>
      </c>
      <c r="F163" s="23" t="n">
        <f aca="false">IF(ISNUMBER(D163),MONTH(D163),"")</f>
        <v>1</v>
      </c>
      <c r="G163" s="2" t="n">
        <v>55.867</v>
      </c>
      <c r="H163" s="2" t="n">
        <v>12.75</v>
      </c>
      <c r="I163" s="2" t="n">
        <v>88</v>
      </c>
      <c r="J163" s="5" t="n">
        <v>38</v>
      </c>
      <c r="K163" s="23" t="n">
        <v>0</v>
      </c>
      <c r="L163" s="2" t="n">
        <v>9.802</v>
      </c>
      <c r="M163" s="2" t="n">
        <f aca="false">IF(AND(ISNUMBER(Q163),ISNUMBER(N163)),N163+Q163,"")</f>
        <v>6.47</v>
      </c>
      <c r="N163" s="5" t="n">
        <f aca="false">IF(AND(ISNUMBER(O163),ISNUMBER(P163)),O163+P163,"")</f>
        <v>5.77</v>
      </c>
      <c r="O163" s="2" t="n">
        <v>5.4</v>
      </c>
      <c r="P163" s="2" t="n">
        <v>0.37</v>
      </c>
      <c r="Q163" s="2" t="n">
        <v>0.7</v>
      </c>
      <c r="R163" s="2" t="n">
        <v>0.65</v>
      </c>
      <c r="S163" s="2" t="n">
        <v>16.2</v>
      </c>
      <c r="T163" s="20" t="n">
        <v>8.87692307692308</v>
      </c>
      <c r="U163" s="20" t="n">
        <v>0.356172839506173</v>
      </c>
      <c r="V163" s="20" t="n">
        <v>24.9230769230769</v>
      </c>
      <c r="W163" s="20" t="n">
        <v>9.95384615384615</v>
      </c>
    </row>
    <row r="164" customFormat="false" ht="15" hidden="false" customHeight="true" outlineLevel="0" collapsed="false">
      <c r="A164" s="1" t="s">
        <v>25</v>
      </c>
      <c r="B164" s="2" t="n">
        <v>7799</v>
      </c>
      <c r="C164" s="2" t="n">
        <v>1103</v>
      </c>
      <c r="D164" s="151" t="n">
        <v>33647.46875</v>
      </c>
      <c r="E164" s="23" t="n">
        <f aca="false">IF(ISNUMBER(D164),YEAR(D164),"")</f>
        <v>1992</v>
      </c>
      <c r="F164" s="23" t="n">
        <f aca="false">IF(ISNUMBER(D164),MONTH(D164),"")</f>
        <v>2</v>
      </c>
      <c r="G164" s="2" t="n">
        <v>55.689</v>
      </c>
      <c r="H164" s="2" t="n">
        <v>12.975</v>
      </c>
      <c r="I164" s="2" t="n">
        <v>1103</v>
      </c>
      <c r="J164" s="5" t="n">
        <v>12</v>
      </c>
      <c r="K164" s="23" t="n">
        <v>0.5</v>
      </c>
      <c r="L164" s="2" t="n">
        <v>12</v>
      </c>
      <c r="M164" s="2" t="n">
        <f aca="false">IF(AND(ISNUMBER(Q164),ISNUMBER(N164)),N164+Q164,"")</f>
        <v>8.4</v>
      </c>
      <c r="N164" s="2" t="n">
        <v>7.1</v>
      </c>
      <c r="O164" s="2"/>
      <c r="P164" s="2"/>
      <c r="Q164" s="2" t="n">
        <v>1.3</v>
      </c>
      <c r="R164" s="2" t="n">
        <v>0.7</v>
      </c>
      <c r="S164" s="2" t="n">
        <v>13.5</v>
      </c>
      <c r="T164" s="20" t="n">
        <v>10.1428571428571</v>
      </c>
      <c r="U164" s="20" t="n">
        <v>0.525925925925926</v>
      </c>
      <c r="V164" s="20" t="n">
        <v>19.2857142857143</v>
      </c>
      <c r="W164" s="20" t="n">
        <v>12</v>
      </c>
    </row>
    <row r="165" customFormat="false" ht="15" hidden="false" customHeight="true" outlineLevel="0" collapsed="false">
      <c r="A165" s="1" t="s">
        <v>25</v>
      </c>
      <c r="B165" s="2" t="n">
        <v>7799</v>
      </c>
      <c r="C165" s="2" t="n">
        <v>1104</v>
      </c>
      <c r="D165" s="151" t="n">
        <v>33647.5</v>
      </c>
      <c r="E165" s="23" t="n">
        <f aca="false">IF(ISNUMBER(D165),YEAR(D165),"")</f>
        <v>1992</v>
      </c>
      <c r="F165" s="23" t="n">
        <f aca="false">IF(ISNUMBER(D165),MONTH(D165),"")</f>
        <v>2</v>
      </c>
      <c r="G165" s="2" t="n">
        <v>55.643</v>
      </c>
      <c r="H165" s="2" t="n">
        <v>12.9842</v>
      </c>
      <c r="I165" s="2" t="n">
        <v>1104</v>
      </c>
      <c r="J165" s="5" t="n">
        <v>12</v>
      </c>
      <c r="K165" s="23" t="n">
        <v>0.5</v>
      </c>
      <c r="L165" s="2" t="n">
        <v>9.6</v>
      </c>
      <c r="M165" s="2" t="n">
        <f aca="false">IF(AND(ISNUMBER(Q165),ISNUMBER(N165)),N165+Q165,"")</f>
        <v>6.4</v>
      </c>
      <c r="N165" s="2" t="n">
        <v>5.4</v>
      </c>
      <c r="O165" s="2"/>
      <c r="P165" s="2"/>
      <c r="Q165" s="2" t="n">
        <v>1</v>
      </c>
      <c r="R165" s="2" t="n">
        <v>0.7</v>
      </c>
      <c r="S165" s="2" t="n">
        <v>11</v>
      </c>
      <c r="T165" s="20" t="n">
        <v>7.71428571428572</v>
      </c>
      <c r="U165" s="20" t="n">
        <v>0.490909090909091</v>
      </c>
      <c r="V165" s="20" t="n">
        <v>15.7142857142857</v>
      </c>
      <c r="W165" s="20" t="n">
        <v>9.14285714285714</v>
      </c>
    </row>
    <row r="166" customFormat="false" ht="15" hidden="false" customHeight="true" outlineLevel="0" collapsed="false">
      <c r="A166" s="1" t="s">
        <v>25</v>
      </c>
      <c r="B166" s="2" t="s">
        <v>27</v>
      </c>
      <c r="C166" s="2" t="n">
        <v>128</v>
      </c>
      <c r="D166" s="151" t="n">
        <v>33652.2673611111</v>
      </c>
      <c r="E166" s="23" t="n">
        <f aca="false">IF(ISNUMBER(D166),YEAR(D166),"")</f>
        <v>1992</v>
      </c>
      <c r="F166" s="23" t="n">
        <f aca="false">IF(ISNUMBER(D166),MONTH(D166),"")</f>
        <v>2</v>
      </c>
      <c r="G166" s="2" t="n">
        <v>55.77</v>
      </c>
      <c r="H166" s="2" t="n">
        <v>12.797</v>
      </c>
      <c r="I166" s="2" t="n">
        <v>128</v>
      </c>
      <c r="J166" s="5" t="n">
        <v>19</v>
      </c>
      <c r="K166" s="23" t="n">
        <v>0</v>
      </c>
      <c r="L166" s="2" t="n">
        <v>9.871</v>
      </c>
      <c r="M166" s="2" t="n">
        <f aca="false">IF(AND(ISNUMBER(Q166),ISNUMBER(N166)),N166+Q166,"")</f>
        <v>5.88</v>
      </c>
      <c r="N166" s="5" t="n">
        <f aca="false">IF(AND(ISNUMBER(O166),ISNUMBER(P166)),O166+P166,"")</f>
        <v>5.28</v>
      </c>
      <c r="O166" s="2" t="n">
        <v>4.9</v>
      </c>
      <c r="P166" s="2" t="n">
        <v>0.38</v>
      </c>
      <c r="Q166" s="2" t="n">
        <v>0.6</v>
      </c>
      <c r="R166" s="2" t="n">
        <v>0.55</v>
      </c>
      <c r="S166" s="2" t="n">
        <v>15.4</v>
      </c>
      <c r="T166" s="20" t="n">
        <v>9.6</v>
      </c>
      <c r="U166" s="20" t="n">
        <v>0.342857142857143</v>
      </c>
      <c r="V166" s="20" t="n">
        <v>28</v>
      </c>
      <c r="W166" s="20" t="n">
        <v>10.6909090909091</v>
      </c>
    </row>
    <row r="167" customFormat="false" ht="15" hidden="false" customHeight="true" outlineLevel="0" collapsed="false">
      <c r="A167" s="1" t="s">
        <v>55</v>
      </c>
      <c r="B167" s="2" t="s">
        <v>35</v>
      </c>
      <c r="C167" s="2" t="n">
        <v>26</v>
      </c>
      <c r="D167" s="151" t="n">
        <v>33644.375</v>
      </c>
      <c r="E167" s="23" t="n">
        <f aca="false">IF(ISNUMBER(D167),YEAR(D167),"")</f>
        <v>1992</v>
      </c>
      <c r="F167" s="23" t="n">
        <f aca="false">IF(ISNUMBER(D167),MONTH(D167),"")</f>
        <v>2</v>
      </c>
      <c r="G167" s="2" t="n">
        <v>55.87</v>
      </c>
      <c r="H167" s="2" t="n">
        <v>12.75</v>
      </c>
      <c r="I167" s="2" t="n">
        <v>26</v>
      </c>
      <c r="J167" s="5" t="n">
        <v>48</v>
      </c>
      <c r="K167" s="2" t="n">
        <v>1</v>
      </c>
      <c r="L167" s="2" t="n">
        <v>11.21</v>
      </c>
      <c r="M167" s="2" t="n">
        <f aca="false">IF(AND(ISNUMBER(Q167),ISNUMBER(N167)),N167+Q167,"")</f>
        <v>7.17</v>
      </c>
      <c r="N167" s="5" t="n">
        <f aca="false">IF(AND(ISNUMBER(O167),ISNUMBER(P167)),O167+P167,"")</f>
        <v>6.27</v>
      </c>
      <c r="O167" s="2" t="n">
        <v>5.9</v>
      </c>
      <c r="P167" s="2" t="n">
        <v>0.37</v>
      </c>
      <c r="Q167" s="2" t="n">
        <v>0.9</v>
      </c>
      <c r="R167" s="2" t="n">
        <v>0.67</v>
      </c>
      <c r="S167" s="2" t="n">
        <v>15.6</v>
      </c>
      <c r="T167" s="20" t="n">
        <v>9.35820895522388</v>
      </c>
      <c r="U167" s="20" t="n">
        <v>0.401923076923077</v>
      </c>
      <c r="V167" s="20" t="n">
        <v>23.2835820895522</v>
      </c>
      <c r="W167" s="20" t="n">
        <v>10.7014925373134</v>
      </c>
    </row>
    <row r="168" customFormat="false" ht="15" hidden="false" customHeight="true" outlineLevel="0" collapsed="false">
      <c r="A168" s="1" t="s">
        <v>25</v>
      </c>
      <c r="B168" s="2" t="n">
        <v>7799</v>
      </c>
      <c r="C168" s="2" t="n">
        <v>1502</v>
      </c>
      <c r="D168" s="151" t="n">
        <v>33646</v>
      </c>
      <c r="E168" s="23" t="n">
        <f aca="false">IF(ISNUMBER(D168),YEAR(D168),"")</f>
        <v>1992</v>
      </c>
      <c r="F168" s="23" t="n">
        <f aca="false">IF(ISNUMBER(D168),MONTH(D168),"")</f>
        <v>2</v>
      </c>
      <c r="G168" s="2" t="n">
        <v>55.803</v>
      </c>
      <c r="H168" s="2" t="n">
        <v>12.825</v>
      </c>
      <c r="I168" s="2" t="n">
        <v>1502</v>
      </c>
      <c r="J168" s="5" t="n">
        <v>20</v>
      </c>
      <c r="K168" s="23" t="n">
        <v>0</v>
      </c>
      <c r="L168" s="2" t="n">
        <v>12.56</v>
      </c>
      <c r="M168" s="2" t="n">
        <f aca="false">IF(AND(ISNUMBER(Q168),ISNUMBER(N168)),N168+Q168,"")</f>
        <v>6.96</v>
      </c>
      <c r="N168" s="5" t="n">
        <f aca="false">IF(AND(ISNUMBER(O168),ISNUMBER(P168)),O168+P168,"")</f>
        <v>5.46</v>
      </c>
      <c r="O168" s="2" t="n">
        <v>5.2</v>
      </c>
      <c r="P168" s="2" t="n">
        <v>0.26</v>
      </c>
      <c r="Q168" s="2" t="n">
        <v>1.5</v>
      </c>
      <c r="R168" s="2" t="n">
        <v>0.54</v>
      </c>
      <c r="S168" s="2" t="n">
        <v>12.6</v>
      </c>
      <c r="T168" s="20" t="n">
        <v>10.1111111111111</v>
      </c>
      <c r="U168" s="20" t="n">
        <v>0.433333333333333</v>
      </c>
      <c r="V168" s="20" t="n">
        <v>23.3333333333333</v>
      </c>
      <c r="W168" s="20" t="n">
        <v>12.8888888888889</v>
      </c>
    </row>
    <row r="169" customFormat="false" ht="15" hidden="false" customHeight="true" outlineLevel="0" collapsed="false">
      <c r="A169" s="1" t="s">
        <v>25</v>
      </c>
      <c r="B169" s="2" t="n">
        <v>7799</v>
      </c>
      <c r="C169" s="2" t="n">
        <v>1102</v>
      </c>
      <c r="D169" s="151" t="n">
        <v>33647.375</v>
      </c>
      <c r="E169" s="23" t="n">
        <f aca="false">IF(ISNUMBER(D169),YEAR(D169),"")</f>
        <v>1992</v>
      </c>
      <c r="F169" s="23" t="n">
        <f aca="false">IF(ISNUMBER(D169),MONTH(D169),"")</f>
        <v>2</v>
      </c>
      <c r="G169" s="2" t="n">
        <v>55.803</v>
      </c>
      <c r="H169" s="2" t="n">
        <v>12.825</v>
      </c>
      <c r="I169" s="2" t="n">
        <v>1102</v>
      </c>
      <c r="J169" s="5" t="n">
        <v>20</v>
      </c>
      <c r="K169" s="23" t="n">
        <v>0.5</v>
      </c>
      <c r="L169" s="2" t="n">
        <v>11.5</v>
      </c>
      <c r="M169" s="2" t="n">
        <f aca="false">IF(AND(ISNUMBER(Q169),ISNUMBER(N169)),N169+Q169,"")</f>
        <v>8.2</v>
      </c>
      <c r="N169" s="2" t="n">
        <v>6.9</v>
      </c>
      <c r="O169" s="2"/>
      <c r="P169" s="2"/>
      <c r="Q169" s="2" t="n">
        <v>1.3</v>
      </c>
      <c r="R169" s="2" t="n">
        <v>0.7</v>
      </c>
      <c r="S169" s="2" t="n">
        <v>12.8</v>
      </c>
      <c r="T169" s="20" t="n">
        <v>9.85714285714286</v>
      </c>
      <c r="U169" s="20" t="n">
        <v>0.5390625</v>
      </c>
      <c r="V169" s="20" t="n">
        <v>18.2857142857143</v>
      </c>
      <c r="W169" s="20" t="n">
        <v>11.7142857142857</v>
      </c>
    </row>
    <row r="170" customFormat="false" ht="15" hidden="false" customHeight="true" outlineLevel="0" collapsed="false">
      <c r="A170" s="1" t="s">
        <v>25</v>
      </c>
      <c r="B170" s="2" t="s">
        <v>27</v>
      </c>
      <c r="C170" s="2" t="n">
        <v>127</v>
      </c>
      <c r="D170" s="151" t="n">
        <v>33652.2291666667</v>
      </c>
      <c r="E170" s="23" t="n">
        <f aca="false">IF(ISNUMBER(D170),YEAR(D170),"")</f>
        <v>1992</v>
      </c>
      <c r="F170" s="23" t="n">
        <f aca="false">IF(ISNUMBER(D170),MONTH(D170),"")</f>
        <v>2</v>
      </c>
      <c r="G170" s="2" t="n">
        <v>55.867</v>
      </c>
      <c r="H170" s="2" t="n">
        <v>12.75</v>
      </c>
      <c r="I170" s="2" t="n">
        <v>127</v>
      </c>
      <c r="J170" s="5" t="n">
        <v>48</v>
      </c>
      <c r="K170" s="23" t="n">
        <v>0</v>
      </c>
      <c r="L170" s="2" t="n">
        <v>10.417</v>
      </c>
      <c r="M170" s="2" t="n">
        <f aca="false">IF(AND(ISNUMBER(Q170),ISNUMBER(N170)),N170+Q170,"")</f>
        <v>6.11</v>
      </c>
      <c r="N170" s="5" t="n">
        <f aca="false">IF(AND(ISNUMBER(O170),ISNUMBER(P170)),O170+P170,"")</f>
        <v>5.31</v>
      </c>
      <c r="O170" s="2" t="n">
        <v>4.9</v>
      </c>
      <c r="P170" s="2" t="n">
        <v>0.41</v>
      </c>
      <c r="Q170" s="2" t="n">
        <v>0.8</v>
      </c>
      <c r="R170" s="2" t="n">
        <v>0.57</v>
      </c>
      <c r="S170" s="2" t="n">
        <v>15.3</v>
      </c>
      <c r="T170" s="20" t="n">
        <v>9.31578947368421</v>
      </c>
      <c r="U170" s="20" t="n">
        <v>0.347058823529412</v>
      </c>
      <c r="V170" s="20" t="n">
        <v>26.8421052631579</v>
      </c>
      <c r="W170" s="20" t="n">
        <v>10.719298245614</v>
      </c>
    </row>
    <row r="171" customFormat="false" ht="15" hidden="false" customHeight="true" outlineLevel="0" collapsed="false">
      <c r="A171" s="1" t="s">
        <v>25</v>
      </c>
      <c r="B171" s="2" t="s">
        <v>27</v>
      </c>
      <c r="C171" s="2" t="n">
        <v>129</v>
      </c>
      <c r="D171" s="151" t="n">
        <v>33652.4548611111</v>
      </c>
      <c r="E171" s="23" t="n">
        <f aca="false">IF(ISNUMBER(D171),YEAR(D171),"")</f>
        <v>1992</v>
      </c>
      <c r="F171" s="23" t="n">
        <f aca="false">IF(ISNUMBER(D171),MONTH(D171),"")</f>
        <v>2</v>
      </c>
      <c r="G171" s="2" t="n">
        <v>55.992</v>
      </c>
      <c r="H171" s="2" t="n">
        <v>12.692</v>
      </c>
      <c r="I171" s="2" t="n">
        <v>129</v>
      </c>
      <c r="J171" s="5" t="n">
        <v>25</v>
      </c>
      <c r="K171" s="23" t="n">
        <v>0</v>
      </c>
      <c r="L171" s="2" t="n">
        <v>11.558</v>
      </c>
      <c r="M171" s="2" t="n">
        <f aca="false">IF(AND(ISNUMBER(Q171),ISNUMBER(N171)),N171+Q171,"")</f>
        <v>7.06</v>
      </c>
      <c r="N171" s="5" t="n">
        <f aca="false">IF(AND(ISNUMBER(O171),ISNUMBER(P171)),O171+P171,"")</f>
        <v>6.16</v>
      </c>
      <c r="O171" s="2" t="n">
        <v>5.8</v>
      </c>
      <c r="P171" s="2" t="n">
        <v>0.36</v>
      </c>
      <c r="Q171" s="2" t="n">
        <v>0.9</v>
      </c>
      <c r="R171" s="2" t="n">
        <v>0.6</v>
      </c>
      <c r="S171" s="2" t="n">
        <v>14.8</v>
      </c>
      <c r="T171" s="20" t="n">
        <v>10.2666666666667</v>
      </c>
      <c r="U171" s="20" t="n">
        <v>0.416216216216216</v>
      </c>
      <c r="V171" s="20" t="n">
        <v>24.6666666666667</v>
      </c>
      <c r="W171" s="20" t="n">
        <v>11.7666666666667</v>
      </c>
    </row>
    <row r="172" customFormat="false" ht="15" hidden="false" customHeight="true" outlineLevel="0" collapsed="false">
      <c r="A172" s="1" t="s">
        <v>25</v>
      </c>
      <c r="B172" s="2" t="n">
        <v>7799</v>
      </c>
      <c r="C172" s="2" t="n">
        <v>1101</v>
      </c>
      <c r="D172" s="151" t="n">
        <v>33646.4166666667</v>
      </c>
      <c r="E172" s="23" t="n">
        <f aca="false">IF(ISNUMBER(D172),YEAR(D172),"")</f>
        <v>1992</v>
      </c>
      <c r="F172" s="23" t="n">
        <f aca="false">IF(ISNUMBER(D172),MONTH(D172),"")</f>
        <v>2</v>
      </c>
      <c r="G172" s="2" t="n">
        <v>56.028</v>
      </c>
      <c r="H172" s="2" t="n">
        <v>12.6867</v>
      </c>
      <c r="I172" s="2" t="n">
        <v>1101</v>
      </c>
      <c r="J172" s="5" t="n">
        <v>27</v>
      </c>
      <c r="K172" s="23" t="n">
        <v>0.5</v>
      </c>
      <c r="L172" s="2" t="n">
        <v>18</v>
      </c>
      <c r="M172" s="2" t="n">
        <f aca="false">IF(AND(ISNUMBER(Q172),ISNUMBER(N172)),N172+Q172,"")</f>
        <v>8.3</v>
      </c>
      <c r="N172" s="2" t="n">
        <v>6.8</v>
      </c>
      <c r="O172" s="2"/>
      <c r="P172" s="2"/>
      <c r="Q172" s="2" t="n">
        <v>1.5</v>
      </c>
      <c r="R172" s="2" t="n">
        <v>0.8</v>
      </c>
      <c r="S172" s="2" t="n">
        <v>12.5</v>
      </c>
      <c r="T172" s="20" t="n">
        <v>8.5</v>
      </c>
      <c r="U172" s="20" t="n">
        <v>0.544</v>
      </c>
      <c r="V172" s="20" t="n">
        <v>15.625</v>
      </c>
      <c r="W172" s="20" t="n">
        <v>10.375</v>
      </c>
    </row>
    <row r="173" customFormat="false" ht="15" hidden="false" customHeight="true" outlineLevel="0" collapsed="false">
      <c r="A173" s="1" t="s">
        <v>25</v>
      </c>
      <c r="B173" s="2" t="s">
        <v>27</v>
      </c>
      <c r="C173" s="2" t="n">
        <v>644</v>
      </c>
      <c r="D173" s="151" t="n">
        <v>33911.1388888889</v>
      </c>
      <c r="E173" s="23" t="n">
        <f aca="false">IF(ISNUMBER(D173),YEAR(D173),"")</f>
        <v>1992</v>
      </c>
      <c r="F173" s="23" t="n">
        <f aca="false">IF(ISNUMBER(D173),MONTH(D173),"")</f>
        <v>11</v>
      </c>
      <c r="G173" s="2" t="n">
        <v>55.77</v>
      </c>
      <c r="H173" s="2" t="n">
        <v>12.797</v>
      </c>
      <c r="I173" s="2" t="n">
        <v>644</v>
      </c>
      <c r="J173" s="5" t="n">
        <v>18</v>
      </c>
      <c r="K173" s="23" t="n">
        <v>0</v>
      </c>
      <c r="L173" s="2" t="n">
        <v>11.481</v>
      </c>
      <c r="M173" s="2" t="n">
        <f aca="false">IF(AND(ISNUMBER(Q173),ISNUMBER(N173)),N173+Q173,"")</f>
        <v>3.84</v>
      </c>
      <c r="N173" s="5" t="n">
        <f aca="false">IF(AND(ISNUMBER(O173),ISNUMBER(P173)),O173+P173,"")</f>
        <v>1.84</v>
      </c>
      <c r="O173" s="2" t="n">
        <v>1.7</v>
      </c>
      <c r="P173" s="2" t="n">
        <v>0.14</v>
      </c>
      <c r="Q173" s="2" t="n">
        <v>2</v>
      </c>
      <c r="R173" s="2" t="n">
        <v>0.5</v>
      </c>
      <c r="S173" s="2" t="n">
        <v>15.1</v>
      </c>
      <c r="T173" s="20" t="n">
        <v>3.68</v>
      </c>
      <c r="U173" s="20" t="n">
        <v>0.121854304635762</v>
      </c>
      <c r="V173" s="20" t="n">
        <v>30.2</v>
      </c>
      <c r="W173" s="20" t="n">
        <v>7.68</v>
      </c>
    </row>
    <row r="174" customFormat="false" ht="15" hidden="false" customHeight="true" outlineLevel="0" collapsed="false">
      <c r="A174" s="1" t="s">
        <v>25</v>
      </c>
      <c r="B174" s="2" t="s">
        <v>27</v>
      </c>
      <c r="C174" s="2" t="n">
        <v>645</v>
      </c>
      <c r="D174" s="151" t="n">
        <v>33911.1944444444</v>
      </c>
      <c r="E174" s="23" t="n">
        <f aca="false">IF(ISNUMBER(D174),YEAR(D174),"")</f>
        <v>1992</v>
      </c>
      <c r="F174" s="23" t="n">
        <f aca="false">IF(ISNUMBER(D174),MONTH(D174),"")</f>
        <v>11</v>
      </c>
      <c r="G174" s="2" t="n">
        <v>55.647</v>
      </c>
      <c r="H174" s="2" t="n">
        <v>12.955</v>
      </c>
      <c r="I174" s="2" t="n">
        <v>645</v>
      </c>
      <c r="J174" s="5" t="n">
        <v>15</v>
      </c>
      <c r="K174" s="23" t="n">
        <v>0</v>
      </c>
      <c r="L174" s="2" t="n">
        <v>11.38</v>
      </c>
      <c r="M174" s="2" t="n">
        <f aca="false">IF(AND(ISNUMBER(Q174),ISNUMBER(N174)),N174+Q174,"")</f>
        <v>4.2</v>
      </c>
      <c r="N174" s="5" t="n">
        <f aca="false">IF(AND(ISNUMBER(O174),ISNUMBER(P174)),O174+P174,"")</f>
        <v>2.3</v>
      </c>
      <c r="O174" s="2" t="n">
        <v>2.1</v>
      </c>
      <c r="P174" s="2" t="n">
        <v>0.2</v>
      </c>
      <c r="Q174" s="2" t="n">
        <v>1.9</v>
      </c>
      <c r="R174" s="2" t="n">
        <v>0.56</v>
      </c>
      <c r="S174" s="2" t="n">
        <v>16.5</v>
      </c>
      <c r="T174" s="20" t="n">
        <v>4.10714285714286</v>
      </c>
      <c r="U174" s="20" t="n">
        <v>0.139393939393939</v>
      </c>
      <c r="V174" s="20" t="n">
        <v>29.4642857142857</v>
      </c>
      <c r="W174" s="20" t="n">
        <v>7.5</v>
      </c>
    </row>
    <row r="175" customFormat="false" ht="15" hidden="false" customHeight="true" outlineLevel="0" collapsed="false">
      <c r="A175" s="1" t="s">
        <v>25</v>
      </c>
      <c r="B175" s="2" t="n">
        <v>7799</v>
      </c>
      <c r="C175" s="2" t="n">
        <v>1008</v>
      </c>
      <c r="D175" s="151" t="n">
        <v>33924.40625</v>
      </c>
      <c r="E175" s="23" t="n">
        <f aca="false">IF(ISNUMBER(D175),YEAR(D175),"")</f>
        <v>1992</v>
      </c>
      <c r="F175" s="23" t="n">
        <f aca="false">IF(ISNUMBER(D175),MONTH(D175),"")</f>
        <v>11</v>
      </c>
      <c r="G175" s="2" t="n">
        <v>55.689</v>
      </c>
      <c r="H175" s="2" t="n">
        <v>12.975</v>
      </c>
      <c r="I175" s="2" t="n">
        <v>1008</v>
      </c>
      <c r="J175" s="5" t="n">
        <v>12</v>
      </c>
      <c r="K175" s="23" t="n">
        <v>0.5</v>
      </c>
      <c r="L175" s="2"/>
      <c r="M175" s="2" t="n">
        <f aca="false">IF(AND(ISNUMBER(Q175),ISNUMBER(N175)),N175+Q175,"")</f>
        <v>4.3</v>
      </c>
      <c r="N175" s="2" t="n">
        <v>2.4</v>
      </c>
      <c r="O175" s="2"/>
      <c r="P175" s="2"/>
      <c r="Q175" s="2" t="n">
        <v>1.9</v>
      </c>
      <c r="R175" s="2" t="n">
        <v>0.5</v>
      </c>
      <c r="S175" s="2" t="n">
        <v>10.3</v>
      </c>
      <c r="T175" s="20" t="n">
        <v>4.8</v>
      </c>
      <c r="U175" s="20" t="n">
        <v>0.233009708737864</v>
      </c>
      <c r="V175" s="20" t="n">
        <v>20.6</v>
      </c>
      <c r="W175" s="20" t="n">
        <v>8.6</v>
      </c>
    </row>
    <row r="176" customFormat="false" ht="15" hidden="false" customHeight="true" outlineLevel="0" collapsed="false">
      <c r="A176" s="1" t="s">
        <v>25</v>
      </c>
      <c r="B176" s="2" t="n">
        <v>7799</v>
      </c>
      <c r="C176" s="2" t="n">
        <v>1009</v>
      </c>
      <c r="D176" s="151" t="n">
        <v>33924.4270833333</v>
      </c>
      <c r="E176" s="23" t="n">
        <f aca="false">IF(ISNUMBER(D176),YEAR(D176),"")</f>
        <v>1992</v>
      </c>
      <c r="F176" s="23" t="n">
        <f aca="false">IF(ISNUMBER(D176),MONTH(D176),"")</f>
        <v>11</v>
      </c>
      <c r="G176" s="2" t="n">
        <v>55.643</v>
      </c>
      <c r="H176" s="2" t="n">
        <v>12.9842</v>
      </c>
      <c r="I176" s="2" t="n">
        <v>1009</v>
      </c>
      <c r="J176" s="5" t="n">
        <v>12</v>
      </c>
      <c r="K176" s="23" t="n">
        <v>0.5</v>
      </c>
      <c r="L176" s="2" t="n">
        <v>11.2</v>
      </c>
      <c r="M176" s="2" t="n">
        <f aca="false">IF(AND(ISNUMBER(Q176),ISNUMBER(N176)),N176+Q176,"")</f>
        <v>4.6</v>
      </c>
      <c r="N176" s="2" t="n">
        <v>2.4</v>
      </c>
      <c r="O176" s="2"/>
      <c r="P176" s="2"/>
      <c r="Q176" s="2" t="n">
        <v>2.2</v>
      </c>
      <c r="R176" s="2" t="n">
        <v>0.7</v>
      </c>
      <c r="S176" s="2" t="n">
        <v>10</v>
      </c>
      <c r="T176" s="20" t="n">
        <v>3.42857142857143</v>
      </c>
      <c r="U176" s="20" t="n">
        <v>0.24</v>
      </c>
      <c r="V176" s="20" t="n">
        <v>14.2857142857143</v>
      </c>
      <c r="W176" s="20" t="n">
        <v>6.57142857142857</v>
      </c>
    </row>
    <row r="177" customFormat="false" ht="15" hidden="false" customHeight="true" outlineLevel="0" collapsed="false">
      <c r="A177" s="1" t="s">
        <v>55</v>
      </c>
      <c r="B177" s="2" t="s">
        <v>35</v>
      </c>
      <c r="C177" s="2" t="n">
        <v>411</v>
      </c>
      <c r="D177" s="151" t="n">
        <v>33910.625</v>
      </c>
      <c r="E177" s="23" t="n">
        <f aca="false">IF(ISNUMBER(D177),YEAR(D177),"")</f>
        <v>1992</v>
      </c>
      <c r="F177" s="23" t="n">
        <f aca="false">IF(ISNUMBER(D177),MONTH(D177),"")</f>
        <v>11</v>
      </c>
      <c r="G177" s="2" t="n">
        <v>55.87</v>
      </c>
      <c r="H177" s="2" t="n">
        <v>12.75</v>
      </c>
      <c r="I177" s="2" t="n">
        <v>411</v>
      </c>
      <c r="J177" s="5" t="n">
        <v>43</v>
      </c>
      <c r="K177" s="2" t="n">
        <v>1</v>
      </c>
      <c r="L177" s="2" t="n">
        <v>10.59</v>
      </c>
      <c r="M177" s="2" t="n">
        <f aca="false">IF(AND(ISNUMBER(Q177),ISNUMBER(N177)),N177+Q177,"")</f>
        <v>3.77</v>
      </c>
      <c r="N177" s="5" t="n">
        <f aca="false">IF(AND(ISNUMBER(O177),ISNUMBER(P177)),O177+P177,"")</f>
        <v>1.77</v>
      </c>
      <c r="O177" s="2" t="n">
        <v>1.6</v>
      </c>
      <c r="P177" s="2" t="n">
        <v>0.17</v>
      </c>
      <c r="Q177" s="2" t="n">
        <v>2</v>
      </c>
      <c r="R177" s="2" t="n">
        <v>0.47</v>
      </c>
      <c r="S177" s="2" t="n">
        <v>13.2</v>
      </c>
      <c r="T177" s="20" t="n">
        <v>3.76595744680851</v>
      </c>
      <c r="U177" s="20" t="n">
        <v>0.134090909090909</v>
      </c>
      <c r="V177" s="20" t="n">
        <v>28.0851063829787</v>
      </c>
      <c r="W177" s="20" t="n">
        <v>8.02127659574468</v>
      </c>
    </row>
    <row r="178" customFormat="false" ht="15" hidden="false" customHeight="true" outlineLevel="0" collapsed="false">
      <c r="A178" s="1" t="s">
        <v>25</v>
      </c>
      <c r="B178" s="2" t="s">
        <v>27</v>
      </c>
      <c r="C178" s="2" t="n">
        <v>642</v>
      </c>
      <c r="D178" s="151" t="n">
        <v>33911.0416666667</v>
      </c>
      <c r="E178" s="23" t="n">
        <f aca="false">IF(ISNUMBER(D178),YEAR(D178),"")</f>
        <v>1992</v>
      </c>
      <c r="F178" s="23" t="n">
        <f aca="false">IF(ISNUMBER(D178),MONTH(D178),"")</f>
        <v>11</v>
      </c>
      <c r="G178" s="2" t="n">
        <v>55.992</v>
      </c>
      <c r="H178" s="2" t="n">
        <v>12.692</v>
      </c>
      <c r="I178" s="2" t="n">
        <v>642</v>
      </c>
      <c r="J178" s="5" t="n">
        <v>28</v>
      </c>
      <c r="K178" s="23" t="n">
        <v>0</v>
      </c>
      <c r="L178" s="2" t="n">
        <v>11.472</v>
      </c>
      <c r="M178" s="2" t="n">
        <f aca="false">IF(AND(ISNUMBER(Q178),ISNUMBER(N178)),N178+Q178,"")</f>
        <v>3.64</v>
      </c>
      <c r="N178" s="5" t="n">
        <f aca="false">IF(AND(ISNUMBER(O178),ISNUMBER(P178)),O178+P178,"")</f>
        <v>1.84</v>
      </c>
      <c r="O178" s="2" t="n">
        <v>1.7</v>
      </c>
      <c r="P178" s="2" t="n">
        <v>0.14</v>
      </c>
      <c r="Q178" s="2" t="n">
        <v>1.8</v>
      </c>
      <c r="R178" s="2" t="n">
        <v>0.43</v>
      </c>
      <c r="S178" s="2" t="n">
        <v>13.2</v>
      </c>
      <c r="T178" s="20" t="n">
        <v>4.27906976744186</v>
      </c>
      <c r="U178" s="20" t="n">
        <v>0.139393939393939</v>
      </c>
      <c r="V178" s="20" t="n">
        <v>30.6976744186047</v>
      </c>
      <c r="W178" s="20" t="n">
        <v>8.46511627906977</v>
      </c>
    </row>
    <row r="179" customFormat="false" ht="15" hidden="false" customHeight="true" outlineLevel="0" collapsed="false">
      <c r="A179" s="1" t="s">
        <v>25</v>
      </c>
      <c r="B179" s="2" t="s">
        <v>27</v>
      </c>
      <c r="C179" s="2" t="n">
        <v>643</v>
      </c>
      <c r="D179" s="151" t="n">
        <v>33911.1041666667</v>
      </c>
      <c r="E179" s="23" t="n">
        <f aca="false">IF(ISNUMBER(D179),YEAR(D179),"")</f>
        <v>1992</v>
      </c>
      <c r="F179" s="23" t="n">
        <f aca="false">IF(ISNUMBER(D179),MONTH(D179),"")</f>
        <v>11</v>
      </c>
      <c r="G179" s="2" t="n">
        <v>55.867</v>
      </c>
      <c r="H179" s="2" t="n">
        <v>12.75</v>
      </c>
      <c r="I179" s="2" t="n">
        <v>643</v>
      </c>
      <c r="J179" s="5" t="n">
        <v>52</v>
      </c>
      <c r="K179" s="23" t="n">
        <v>0</v>
      </c>
      <c r="L179" s="2" t="n">
        <v>11.495</v>
      </c>
      <c r="M179" s="2" t="n">
        <f aca="false">IF(AND(ISNUMBER(Q179),ISNUMBER(N179)),N179+Q179,"")</f>
        <v>3.98</v>
      </c>
      <c r="N179" s="5" t="n">
        <f aca="false">IF(AND(ISNUMBER(O179),ISNUMBER(P179)),O179+P179,"")</f>
        <v>2.28</v>
      </c>
      <c r="O179" s="2" t="n">
        <v>2.1</v>
      </c>
      <c r="P179" s="2" t="n">
        <v>0.18</v>
      </c>
      <c r="Q179" s="2" t="n">
        <v>1.7</v>
      </c>
      <c r="R179" s="2" t="n">
        <v>0.68</v>
      </c>
      <c r="S179" s="2" t="n">
        <v>15.1</v>
      </c>
      <c r="T179" s="20" t="n">
        <v>3.35294117647059</v>
      </c>
      <c r="U179" s="20" t="n">
        <v>0.150993377483444</v>
      </c>
      <c r="V179" s="20" t="n">
        <v>22.2058823529412</v>
      </c>
      <c r="W179" s="20" t="n">
        <v>5.85294117647059</v>
      </c>
    </row>
    <row r="180" customFormat="false" ht="15" hidden="false" customHeight="true" outlineLevel="0" collapsed="false">
      <c r="A180" s="1" t="s">
        <v>55</v>
      </c>
      <c r="B180" s="2" t="s">
        <v>35</v>
      </c>
      <c r="C180" s="2" t="n">
        <v>436</v>
      </c>
      <c r="D180" s="151" t="n">
        <v>33914.2083333333</v>
      </c>
      <c r="E180" s="23" t="n">
        <f aca="false">IF(ISNUMBER(D180),YEAR(D180),"")</f>
        <v>1992</v>
      </c>
      <c r="F180" s="23" t="n">
        <f aca="false">IF(ISNUMBER(D180),MONTH(D180),"")</f>
        <v>11</v>
      </c>
      <c r="G180" s="2" t="n">
        <v>55.87</v>
      </c>
      <c r="H180" s="2" t="n">
        <v>12.75</v>
      </c>
      <c r="I180" s="2" t="n">
        <v>436</v>
      </c>
      <c r="J180" s="5" t="n">
        <v>51</v>
      </c>
      <c r="K180" s="2" t="n">
        <v>1</v>
      </c>
      <c r="L180" s="2" t="n">
        <v>14.85</v>
      </c>
      <c r="M180" s="2" t="n">
        <f aca="false">IF(AND(ISNUMBER(Q180),ISNUMBER(N180)),N180+Q180,"")</f>
        <v>6.46</v>
      </c>
      <c r="N180" s="5" t="n">
        <f aca="false">IF(AND(ISNUMBER(O180),ISNUMBER(P180)),O180+P180,"")</f>
        <v>3.16</v>
      </c>
      <c r="O180" s="2" t="n">
        <v>3</v>
      </c>
      <c r="P180" s="2" t="n">
        <v>0.16</v>
      </c>
      <c r="Q180" s="2" t="n">
        <v>3.3</v>
      </c>
      <c r="R180" s="2" t="n">
        <v>0.63</v>
      </c>
      <c r="S180" s="2" t="n">
        <v>11.5</v>
      </c>
      <c r="T180" s="20" t="n">
        <v>5.01587301587302</v>
      </c>
      <c r="U180" s="20" t="n">
        <v>0.274782608695652</v>
      </c>
      <c r="V180" s="20" t="n">
        <v>18.2539682539683</v>
      </c>
      <c r="W180" s="20" t="n">
        <v>10.2539682539683</v>
      </c>
    </row>
    <row r="181" customFormat="false" ht="15" hidden="false" customHeight="true" outlineLevel="0" collapsed="false">
      <c r="A181" s="1" t="s">
        <v>25</v>
      </c>
      <c r="B181" s="2" t="n">
        <v>7799</v>
      </c>
      <c r="C181" s="2" t="n">
        <v>1007</v>
      </c>
      <c r="D181" s="151" t="n">
        <v>33924.3472222222</v>
      </c>
      <c r="E181" s="23" t="n">
        <f aca="false">IF(ISNUMBER(D181),YEAR(D181),"")</f>
        <v>1992</v>
      </c>
      <c r="F181" s="23" t="n">
        <f aca="false">IF(ISNUMBER(D181),MONTH(D181),"")</f>
        <v>11</v>
      </c>
      <c r="G181" s="2" t="n">
        <v>55.803</v>
      </c>
      <c r="H181" s="2" t="n">
        <v>12.825</v>
      </c>
      <c r="I181" s="2" t="n">
        <v>1007</v>
      </c>
      <c r="J181" s="5" t="n">
        <v>20</v>
      </c>
      <c r="K181" s="23" t="n">
        <v>0.5</v>
      </c>
      <c r="L181" s="2" t="n">
        <v>15.2</v>
      </c>
      <c r="M181" s="2" t="n">
        <f aca="false">IF(AND(ISNUMBER(Q181),ISNUMBER(N181)),N181+Q181,"")</f>
        <v>6.8</v>
      </c>
      <c r="N181" s="2" t="n">
        <v>4.9</v>
      </c>
      <c r="O181" s="2"/>
      <c r="P181" s="2"/>
      <c r="Q181" s="2" t="n">
        <v>1.9</v>
      </c>
      <c r="R181" s="2" t="n">
        <v>0.6</v>
      </c>
      <c r="S181" s="2" t="n">
        <v>11</v>
      </c>
      <c r="T181" s="20" t="n">
        <v>8.16666666666667</v>
      </c>
      <c r="U181" s="20" t="n">
        <v>0.445454545454546</v>
      </c>
      <c r="V181" s="20" t="n">
        <v>18.3333333333333</v>
      </c>
      <c r="W181" s="20" t="n">
        <v>11.3333333333333</v>
      </c>
    </row>
    <row r="182" customFormat="false" ht="15" hidden="false" customHeight="true" outlineLevel="0" collapsed="false">
      <c r="A182" s="1" t="s">
        <v>25</v>
      </c>
      <c r="B182" s="2" t="n">
        <v>7799</v>
      </c>
      <c r="C182" s="2" t="n">
        <v>1511</v>
      </c>
      <c r="D182" s="151" t="n">
        <v>33928</v>
      </c>
      <c r="E182" s="23" t="n">
        <f aca="false">IF(ISNUMBER(D182),YEAR(D182),"")</f>
        <v>1992</v>
      </c>
      <c r="F182" s="23" t="n">
        <f aca="false">IF(ISNUMBER(D182),MONTH(D182),"")</f>
        <v>11</v>
      </c>
      <c r="G182" s="2" t="n">
        <v>55.803</v>
      </c>
      <c r="H182" s="2" t="n">
        <v>12.825</v>
      </c>
      <c r="I182" s="2" t="n">
        <v>1511</v>
      </c>
      <c r="J182" s="5" t="n">
        <v>20</v>
      </c>
      <c r="K182" s="23" t="n">
        <v>0</v>
      </c>
      <c r="L182" s="2" t="n">
        <v>12.45</v>
      </c>
      <c r="M182" s="2" t="n">
        <f aca="false">IF(AND(ISNUMBER(Q182),ISNUMBER(N182)),N182+Q182,"")</f>
        <v>4.66</v>
      </c>
      <c r="N182" s="5" t="n">
        <f aca="false">IF(AND(ISNUMBER(O182),ISNUMBER(P182)),O182+P182,"")</f>
        <v>2.56</v>
      </c>
      <c r="O182" s="2" t="n">
        <v>2.5</v>
      </c>
      <c r="P182" s="2" t="n">
        <v>0.06</v>
      </c>
      <c r="Q182" s="2" t="n">
        <v>2.1</v>
      </c>
      <c r="R182" s="2" t="n">
        <v>0.55</v>
      </c>
      <c r="S182" s="2" t="n">
        <v>12.3</v>
      </c>
      <c r="T182" s="20" t="n">
        <v>4.65454545454545</v>
      </c>
      <c r="U182" s="20" t="n">
        <v>0.208130081300813</v>
      </c>
      <c r="V182" s="20" t="n">
        <v>22.3636363636364</v>
      </c>
      <c r="W182" s="20" t="n">
        <v>8.47272727272727</v>
      </c>
    </row>
    <row r="183" customFormat="false" ht="15" hidden="false" customHeight="true" outlineLevel="0" collapsed="false">
      <c r="A183" s="1" t="s">
        <v>25</v>
      </c>
      <c r="B183" s="2" t="s">
        <v>27</v>
      </c>
      <c r="C183" s="2" t="n">
        <v>641</v>
      </c>
      <c r="D183" s="151" t="n">
        <v>33910.9861111111</v>
      </c>
      <c r="E183" s="23" t="n">
        <f aca="false">IF(ISNUMBER(D183),YEAR(D183),"")</f>
        <v>1992</v>
      </c>
      <c r="F183" s="23" t="n">
        <f aca="false">IF(ISNUMBER(D183),MONTH(D183),"")</f>
        <v>11</v>
      </c>
      <c r="G183" s="2" t="n">
        <v>56.127</v>
      </c>
      <c r="H183" s="2" t="n">
        <v>12.517</v>
      </c>
      <c r="I183" s="2" t="n">
        <v>641</v>
      </c>
      <c r="J183" s="5" t="n">
        <v>26</v>
      </c>
      <c r="K183" s="23" t="n">
        <v>0</v>
      </c>
      <c r="L183" s="2" t="n">
        <v>12.577</v>
      </c>
      <c r="M183" s="2" t="n">
        <f aca="false">IF(AND(ISNUMBER(Q183),ISNUMBER(N183)),N183+Q183,"")</f>
        <v>3.14</v>
      </c>
      <c r="N183" s="5" t="n">
        <f aca="false">IF(AND(ISNUMBER(O183),ISNUMBER(P183)),O183+P183,"")</f>
        <v>1.64</v>
      </c>
      <c r="O183" s="2" t="n">
        <v>1.5</v>
      </c>
      <c r="P183" s="2" t="n">
        <v>0.14</v>
      </c>
      <c r="Q183" s="2" t="n">
        <v>1.5</v>
      </c>
      <c r="R183" s="2" t="n">
        <v>0.42</v>
      </c>
      <c r="S183" s="2" t="n">
        <v>12.9</v>
      </c>
      <c r="T183" s="20" t="n">
        <v>3.90476190476191</v>
      </c>
      <c r="U183" s="20" t="n">
        <v>0.127131782945736</v>
      </c>
      <c r="V183" s="20" t="n">
        <v>30.7142857142857</v>
      </c>
      <c r="W183" s="20" t="n">
        <v>7.47619047619048</v>
      </c>
    </row>
    <row r="184" customFormat="false" ht="15" hidden="false" customHeight="true" outlineLevel="0" collapsed="false">
      <c r="A184" s="1" t="s">
        <v>25</v>
      </c>
      <c r="B184" s="2" t="n">
        <v>7799</v>
      </c>
      <c r="C184" s="2" t="n">
        <v>1012</v>
      </c>
      <c r="D184" s="151" t="n">
        <v>33946.4340277778</v>
      </c>
      <c r="E184" s="23" t="n">
        <f aca="false">IF(ISNUMBER(D184),YEAR(D184),"")</f>
        <v>1992</v>
      </c>
      <c r="F184" s="23" t="n">
        <f aca="false">IF(ISNUMBER(D184),MONTH(D184),"")</f>
        <v>12</v>
      </c>
      <c r="G184" s="2" t="n">
        <v>55.689</v>
      </c>
      <c r="H184" s="2" t="n">
        <v>12.975</v>
      </c>
      <c r="I184" s="2" t="n">
        <v>1012</v>
      </c>
      <c r="J184" s="5" t="n">
        <v>12</v>
      </c>
      <c r="K184" s="23" t="n">
        <v>0.5</v>
      </c>
      <c r="L184" s="2" t="n">
        <v>9.9</v>
      </c>
      <c r="M184" s="2" t="n">
        <f aca="false">IF(AND(ISNUMBER(Q184),ISNUMBER(N184)),N184+Q184,"")</f>
        <v>4.7</v>
      </c>
      <c r="N184" s="2" t="n">
        <v>3.1</v>
      </c>
      <c r="O184" s="2"/>
      <c r="P184" s="2"/>
      <c r="Q184" s="2" t="n">
        <v>1.6</v>
      </c>
      <c r="R184" s="2" t="n">
        <v>0.5</v>
      </c>
      <c r="S184" s="2" t="n">
        <v>9.6</v>
      </c>
      <c r="T184" s="20" t="n">
        <v>6.2</v>
      </c>
      <c r="U184" s="20" t="n">
        <v>0.322916666666667</v>
      </c>
      <c r="V184" s="20" t="n">
        <v>19.2</v>
      </c>
      <c r="W184" s="20" t="n">
        <v>9.4</v>
      </c>
    </row>
    <row r="185" customFormat="false" ht="15" hidden="false" customHeight="true" outlineLevel="0" collapsed="false">
      <c r="A185" s="1" t="s">
        <v>25</v>
      </c>
      <c r="B185" s="2" t="n">
        <v>7799</v>
      </c>
      <c r="C185" s="2" t="n">
        <v>1013</v>
      </c>
      <c r="D185" s="151" t="n">
        <v>33946.4618055556</v>
      </c>
      <c r="E185" s="23" t="n">
        <f aca="false">IF(ISNUMBER(D185),YEAR(D185),"")</f>
        <v>1992</v>
      </c>
      <c r="F185" s="23" t="n">
        <f aca="false">IF(ISNUMBER(D185),MONTH(D185),"")</f>
        <v>12</v>
      </c>
      <c r="G185" s="2" t="n">
        <v>55.643</v>
      </c>
      <c r="H185" s="2" t="n">
        <v>12.9842</v>
      </c>
      <c r="I185" s="2" t="n">
        <v>1013</v>
      </c>
      <c r="J185" s="5" t="n">
        <v>12</v>
      </c>
      <c r="K185" s="23" t="n">
        <v>0.5</v>
      </c>
      <c r="L185" s="2" t="n">
        <v>9.8</v>
      </c>
      <c r="M185" s="2" t="n">
        <f aca="false">IF(AND(ISNUMBER(Q185),ISNUMBER(N185)),N185+Q185,"")</f>
        <v>5.3</v>
      </c>
      <c r="N185" s="2" t="n">
        <v>3.8</v>
      </c>
      <c r="O185" s="2"/>
      <c r="P185" s="2"/>
      <c r="Q185" s="2" t="n">
        <v>1.5</v>
      </c>
      <c r="R185" s="2" t="n">
        <v>0.5</v>
      </c>
      <c r="S185" s="2" t="n">
        <v>9.6</v>
      </c>
      <c r="T185" s="20" t="n">
        <v>7.6</v>
      </c>
      <c r="U185" s="20" t="n">
        <v>0.395833333333333</v>
      </c>
      <c r="V185" s="20" t="n">
        <v>19.2</v>
      </c>
      <c r="W185" s="20" t="n">
        <v>10.6</v>
      </c>
    </row>
    <row r="186" customFormat="false" ht="15" hidden="false" customHeight="true" outlineLevel="0" collapsed="false">
      <c r="A186" s="1" t="s">
        <v>25</v>
      </c>
      <c r="B186" s="2" t="n">
        <v>7799</v>
      </c>
      <c r="C186" s="2" t="n">
        <v>1512</v>
      </c>
      <c r="D186" s="151" t="n">
        <v>33946</v>
      </c>
      <c r="E186" s="23" t="n">
        <f aca="false">IF(ISNUMBER(D186),YEAR(D186),"")</f>
        <v>1992</v>
      </c>
      <c r="F186" s="23" t="n">
        <f aca="false">IF(ISNUMBER(D186),MONTH(D186),"")</f>
        <v>12</v>
      </c>
      <c r="G186" s="2" t="n">
        <v>55.803</v>
      </c>
      <c r="H186" s="2" t="n">
        <v>12.825</v>
      </c>
      <c r="I186" s="2" t="n">
        <v>1512</v>
      </c>
      <c r="J186" s="5" t="n">
        <v>20</v>
      </c>
      <c r="K186" s="23" t="n">
        <v>0</v>
      </c>
      <c r="L186" s="2" t="n">
        <v>14.23</v>
      </c>
      <c r="M186" s="2" t="n">
        <f aca="false">IF(AND(ISNUMBER(Q186),ISNUMBER(N186)),N186+Q186,"")</f>
        <v>7.72</v>
      </c>
      <c r="N186" s="5" t="n">
        <f aca="false">IF(AND(ISNUMBER(O186),ISNUMBER(P186)),O186+P186,"")</f>
        <v>6.52</v>
      </c>
      <c r="O186" s="2" t="n">
        <v>6.2</v>
      </c>
      <c r="P186" s="2" t="n">
        <v>0.32</v>
      </c>
      <c r="Q186" s="2" t="n">
        <v>1.2</v>
      </c>
      <c r="R186" s="2" t="n">
        <v>0.62</v>
      </c>
      <c r="S186" s="2" t="n">
        <v>10.7</v>
      </c>
      <c r="T186" s="20" t="n">
        <v>10.5161290322581</v>
      </c>
      <c r="U186" s="20" t="n">
        <v>0.609345794392524</v>
      </c>
      <c r="V186" s="20" t="n">
        <v>17.258064516129</v>
      </c>
      <c r="W186" s="20" t="n">
        <v>12.4516129032258</v>
      </c>
    </row>
    <row r="187" customFormat="false" ht="15" hidden="false" customHeight="true" outlineLevel="0" collapsed="false">
      <c r="A187" s="1" t="s">
        <v>25</v>
      </c>
      <c r="B187" s="2" t="n">
        <v>7799</v>
      </c>
      <c r="C187" s="2" t="n">
        <v>1011</v>
      </c>
      <c r="D187" s="151" t="n">
        <v>33946.375</v>
      </c>
      <c r="E187" s="23" t="n">
        <f aca="false">IF(ISNUMBER(D187),YEAR(D187),"")</f>
        <v>1992</v>
      </c>
      <c r="F187" s="23" t="n">
        <f aca="false">IF(ISNUMBER(D187),MONTH(D187),"")</f>
        <v>12</v>
      </c>
      <c r="G187" s="2" t="n">
        <v>55.803</v>
      </c>
      <c r="H187" s="2" t="n">
        <v>12.825</v>
      </c>
      <c r="I187" s="2" t="n">
        <v>1011</v>
      </c>
      <c r="J187" s="5" t="n">
        <v>20</v>
      </c>
      <c r="K187" s="23" t="n">
        <v>0.5</v>
      </c>
      <c r="L187" s="2" t="n">
        <v>11.2</v>
      </c>
      <c r="M187" s="2" t="n">
        <f aca="false">IF(AND(ISNUMBER(Q187),ISNUMBER(N187)),N187+Q187,"")</f>
        <v>8.5</v>
      </c>
      <c r="N187" s="2" t="n">
        <v>6.8</v>
      </c>
      <c r="O187" s="2"/>
      <c r="P187" s="2"/>
      <c r="Q187" s="2" t="n">
        <v>1.7</v>
      </c>
      <c r="R187" s="2" t="n">
        <v>0.5</v>
      </c>
      <c r="S187" s="2" t="n">
        <v>13.2</v>
      </c>
      <c r="T187" s="20" t="n">
        <v>13.6</v>
      </c>
      <c r="U187" s="20" t="n">
        <v>0.515151515151515</v>
      </c>
      <c r="V187" s="20" t="n">
        <v>26.4</v>
      </c>
      <c r="W187" s="20" t="n">
        <v>17</v>
      </c>
    </row>
    <row r="188" customFormat="false" ht="15" hidden="false" customHeight="true" outlineLevel="0" collapsed="false">
      <c r="A188" s="1" t="s">
        <v>25</v>
      </c>
      <c r="B188" s="2" t="n">
        <v>7799</v>
      </c>
      <c r="C188" s="2" t="n">
        <v>1010</v>
      </c>
      <c r="D188" s="151" t="n">
        <v>33946.2708333333</v>
      </c>
      <c r="E188" s="23" t="n">
        <f aca="false">IF(ISNUMBER(D188),YEAR(D188),"")</f>
        <v>1992</v>
      </c>
      <c r="F188" s="23" t="n">
        <f aca="false">IF(ISNUMBER(D188),MONTH(D188),"")</f>
        <v>12</v>
      </c>
      <c r="G188" s="2" t="n">
        <v>56.028</v>
      </c>
      <c r="H188" s="2" t="n">
        <v>12.6867</v>
      </c>
      <c r="I188" s="2" t="n">
        <v>1010</v>
      </c>
      <c r="J188" s="5" t="n">
        <v>27</v>
      </c>
      <c r="K188" s="23" t="n">
        <v>0.5</v>
      </c>
      <c r="L188" s="2" t="n">
        <v>14.1</v>
      </c>
      <c r="M188" s="2" t="n">
        <f aca="false">IF(AND(ISNUMBER(Q188),ISNUMBER(N188)),N188+Q188,"")</f>
        <v>7.4</v>
      </c>
      <c r="N188" s="2" t="n">
        <v>6.6</v>
      </c>
      <c r="O188" s="2"/>
      <c r="P188" s="2"/>
      <c r="Q188" s="2" t="n">
        <v>0.8</v>
      </c>
      <c r="R188" s="2" t="n">
        <v>0.5</v>
      </c>
      <c r="S188" s="2" t="n">
        <v>10.3</v>
      </c>
      <c r="T188" s="20" t="n">
        <v>13.2</v>
      </c>
      <c r="U188" s="20" t="n">
        <v>0.640776699029126</v>
      </c>
      <c r="V188" s="20" t="n">
        <v>20.6</v>
      </c>
      <c r="W188" s="20" t="n">
        <v>14.8</v>
      </c>
    </row>
    <row r="189" customFormat="false" ht="15" hidden="false" customHeight="true" outlineLevel="0" collapsed="false">
      <c r="A189" s="1" t="s">
        <v>55</v>
      </c>
      <c r="B189" s="2" t="s">
        <v>35</v>
      </c>
      <c r="C189" s="2" t="n">
        <v>1</v>
      </c>
      <c r="D189" s="151" t="n">
        <v>33980.4166666667</v>
      </c>
      <c r="E189" s="23" t="n">
        <f aca="false">IF(ISNUMBER(D189),YEAR(D189),"")</f>
        <v>1993</v>
      </c>
      <c r="F189" s="23" t="n">
        <f aca="false">IF(ISNUMBER(D189),MONTH(D189),"")</f>
        <v>1</v>
      </c>
      <c r="G189" s="2" t="n">
        <v>55.87</v>
      </c>
      <c r="H189" s="2" t="n">
        <v>12.75</v>
      </c>
      <c r="I189" s="2" t="n">
        <v>1</v>
      </c>
      <c r="J189" s="5" t="n">
        <v>48</v>
      </c>
      <c r="K189" s="2" t="n">
        <v>1</v>
      </c>
      <c r="L189" s="2" t="n">
        <v>21.37</v>
      </c>
      <c r="M189" s="2" t="n">
        <f aca="false">IF(AND(ISNUMBER(Q189),ISNUMBER(N189)),N189+Q189,"")</f>
        <v>9.57</v>
      </c>
      <c r="N189" s="5" t="n">
        <f aca="false">IF(AND(ISNUMBER(O189),ISNUMBER(P189)),O189+P189,"")</f>
        <v>7.57</v>
      </c>
      <c r="O189" s="2" t="n">
        <v>7.2</v>
      </c>
      <c r="P189" s="2" t="n">
        <v>0.37</v>
      </c>
      <c r="Q189" s="2" t="n">
        <v>2</v>
      </c>
      <c r="R189" s="2" t="n">
        <v>0.73</v>
      </c>
      <c r="S189" s="2" t="n">
        <v>9.9</v>
      </c>
      <c r="T189" s="20" t="n">
        <v>10.3698630136986</v>
      </c>
      <c r="U189" s="20" t="n">
        <v>0.764646464646465</v>
      </c>
      <c r="V189" s="20" t="n">
        <v>13.5616438356164</v>
      </c>
      <c r="W189" s="20" t="n">
        <v>13.1095890410959</v>
      </c>
    </row>
    <row r="190" customFormat="false" ht="15" hidden="false" customHeight="true" outlineLevel="0" collapsed="false">
      <c r="A190" s="1" t="s">
        <v>25</v>
      </c>
      <c r="B190" s="2" t="n">
        <v>7799</v>
      </c>
      <c r="C190" s="2" t="n">
        <v>1501</v>
      </c>
      <c r="D190" s="151" t="n">
        <v>33982</v>
      </c>
      <c r="E190" s="23" t="n">
        <f aca="false">IF(ISNUMBER(D190),YEAR(D190),"")</f>
        <v>1993</v>
      </c>
      <c r="F190" s="23" t="n">
        <f aca="false">IF(ISNUMBER(D190),MONTH(D190),"")</f>
        <v>1</v>
      </c>
      <c r="G190" s="2" t="n">
        <v>55.803</v>
      </c>
      <c r="H190" s="2" t="n">
        <v>12.825</v>
      </c>
      <c r="I190" s="2" t="n">
        <v>1501</v>
      </c>
      <c r="J190" s="5" t="n">
        <v>20</v>
      </c>
      <c r="K190" s="23" t="n">
        <v>0</v>
      </c>
      <c r="L190" s="2" t="n">
        <v>21.6</v>
      </c>
      <c r="M190" s="2" t="n">
        <f aca="false">IF(AND(ISNUMBER(Q190),ISNUMBER(N190)),N190+Q190,"")</f>
        <v>11.13</v>
      </c>
      <c r="N190" s="5" t="n">
        <f aca="false">IF(AND(ISNUMBER(O190),ISNUMBER(P190)),O190+P190,"")</f>
        <v>7.63</v>
      </c>
      <c r="O190" s="2" t="n">
        <v>7.2</v>
      </c>
      <c r="P190" s="2" t="n">
        <v>0.43</v>
      </c>
      <c r="Q190" s="2" t="n">
        <v>3.5</v>
      </c>
      <c r="R190" s="2" t="n">
        <v>0.73</v>
      </c>
      <c r="S190" s="2" t="n">
        <v>11.1</v>
      </c>
      <c r="T190" s="20" t="n">
        <v>10.4520547945205</v>
      </c>
      <c r="U190" s="20" t="n">
        <v>0.687387387387387</v>
      </c>
      <c r="V190" s="20" t="n">
        <v>15.2054794520548</v>
      </c>
      <c r="W190" s="20" t="n">
        <v>15.2465753424658</v>
      </c>
    </row>
    <row r="191" customFormat="false" ht="15" hidden="false" customHeight="true" outlineLevel="0" collapsed="false">
      <c r="A191" s="1" t="s">
        <v>25</v>
      </c>
      <c r="B191" s="2" t="n">
        <v>7799</v>
      </c>
      <c r="C191" s="2" t="n">
        <v>1003</v>
      </c>
      <c r="D191" s="151" t="n">
        <v>34002.40625</v>
      </c>
      <c r="E191" s="23" t="n">
        <f aca="false">IF(ISNUMBER(D191),YEAR(D191),"")</f>
        <v>1993</v>
      </c>
      <c r="F191" s="23" t="n">
        <f aca="false">IF(ISNUMBER(D191),MONTH(D191),"")</f>
        <v>2</v>
      </c>
      <c r="G191" s="2" t="n">
        <v>55.689</v>
      </c>
      <c r="H191" s="2" t="n">
        <v>12.975</v>
      </c>
      <c r="I191" s="2" t="n">
        <v>1003</v>
      </c>
      <c r="J191" s="5" t="n">
        <v>12</v>
      </c>
      <c r="K191" s="23" t="n">
        <v>0.5</v>
      </c>
      <c r="L191" s="2" t="n">
        <v>10.6</v>
      </c>
      <c r="M191" s="2" t="n">
        <f aca="false">IF(AND(ISNUMBER(Q191),ISNUMBER(N191)),N191+Q191,"")</f>
        <v>7.3</v>
      </c>
      <c r="N191" s="2" t="n">
        <v>6.4</v>
      </c>
      <c r="O191" s="2"/>
      <c r="P191" s="2"/>
      <c r="Q191" s="2" t="n">
        <v>0.9</v>
      </c>
      <c r="R191" s="2" t="n">
        <v>1</v>
      </c>
      <c r="S191" s="2" t="n">
        <v>15</v>
      </c>
      <c r="T191" s="20" t="n">
        <v>6.4</v>
      </c>
      <c r="U191" s="20" t="n">
        <v>0.426666666666667</v>
      </c>
      <c r="V191" s="20" t="n">
        <v>15</v>
      </c>
      <c r="W191" s="20" t="n">
        <v>7.3</v>
      </c>
    </row>
    <row r="192" customFormat="false" ht="15" hidden="false" customHeight="true" outlineLevel="0" collapsed="false">
      <c r="A192" s="1" t="s">
        <v>25</v>
      </c>
      <c r="B192" s="2" t="n">
        <v>7799</v>
      </c>
      <c r="C192" s="2" t="n">
        <v>1004</v>
      </c>
      <c r="D192" s="151" t="n">
        <v>34002.4270833333</v>
      </c>
      <c r="E192" s="23" t="n">
        <f aca="false">IF(ISNUMBER(D192),YEAR(D192),"")</f>
        <v>1993</v>
      </c>
      <c r="F192" s="23" t="n">
        <f aca="false">IF(ISNUMBER(D192),MONTH(D192),"")</f>
        <v>2</v>
      </c>
      <c r="G192" s="2" t="n">
        <v>55.643</v>
      </c>
      <c r="H192" s="2" t="n">
        <v>12.9842</v>
      </c>
      <c r="I192" s="2" t="n">
        <v>1004</v>
      </c>
      <c r="J192" s="5" t="n">
        <v>12</v>
      </c>
      <c r="K192" s="23" t="n">
        <v>0.5</v>
      </c>
      <c r="L192" s="2" t="n">
        <v>9.8</v>
      </c>
      <c r="M192" s="2" t="n">
        <f aca="false">IF(AND(ISNUMBER(Q192),ISNUMBER(N192)),N192+Q192,"")</f>
        <v>7.3</v>
      </c>
      <c r="N192" s="2" t="n">
        <v>6.4</v>
      </c>
      <c r="O192" s="2"/>
      <c r="P192" s="2"/>
      <c r="Q192" s="2" t="n">
        <v>0.9</v>
      </c>
      <c r="R192" s="2" t="n">
        <v>1</v>
      </c>
      <c r="S192" s="2" t="n">
        <v>15.3</v>
      </c>
      <c r="T192" s="20" t="n">
        <v>6.4</v>
      </c>
      <c r="U192" s="20" t="n">
        <v>0.418300653594771</v>
      </c>
      <c r="V192" s="20" t="n">
        <v>15.3</v>
      </c>
      <c r="W192" s="20" t="n">
        <v>7.3</v>
      </c>
    </row>
    <row r="193" customFormat="false" ht="15" hidden="false" customHeight="true" outlineLevel="0" collapsed="false">
      <c r="A193" s="1" t="s">
        <v>25</v>
      </c>
      <c r="B193" s="2" t="s">
        <v>27</v>
      </c>
      <c r="C193" s="2" t="n">
        <v>2</v>
      </c>
      <c r="D193" s="151" t="n">
        <v>34009.4236111111</v>
      </c>
      <c r="E193" s="23" t="n">
        <f aca="false">IF(ISNUMBER(D193),YEAR(D193),"")</f>
        <v>1993</v>
      </c>
      <c r="F193" s="23" t="n">
        <f aca="false">IF(ISNUMBER(D193),MONTH(D193),"")</f>
        <v>2</v>
      </c>
      <c r="G193" s="2" t="n">
        <v>55.77</v>
      </c>
      <c r="H193" s="2" t="n">
        <v>12.797</v>
      </c>
      <c r="I193" s="2" t="n">
        <v>2</v>
      </c>
      <c r="J193" s="5" t="n">
        <v>19</v>
      </c>
      <c r="K193" s="23" t="n">
        <v>0</v>
      </c>
      <c r="L193" s="2" t="n">
        <v>10.823</v>
      </c>
      <c r="M193" s="2" t="str">
        <f aca="false">IF(AND(ISNUMBER(Q193),ISNUMBER(N193)),N193+Q193,"")</f>
        <v/>
      </c>
      <c r="N193" s="5" t="n">
        <f aca="false">IF(AND(ISNUMBER(O193),ISNUMBER(P193)),O193+P193,"")</f>
        <v>9.27</v>
      </c>
      <c r="O193" s="2" t="n">
        <v>8.6</v>
      </c>
      <c r="P193" s="2" t="n">
        <v>0.67</v>
      </c>
      <c r="Q193" s="2"/>
      <c r="R193" s="2" t="n">
        <v>0.77</v>
      </c>
      <c r="S193" s="2" t="n">
        <v>16.2</v>
      </c>
      <c r="T193" s="20" t="n">
        <v>12.038961038961</v>
      </c>
      <c r="U193" s="20" t="n">
        <v>0.572222222222222</v>
      </c>
      <c r="V193" s="20" t="n">
        <v>21.038961038961</v>
      </c>
      <c r="W193" s="20"/>
    </row>
    <row r="194" customFormat="false" ht="15" hidden="false" customHeight="true" outlineLevel="0" collapsed="false">
      <c r="A194" s="1" t="s">
        <v>25</v>
      </c>
      <c r="B194" s="2" t="n">
        <v>7799</v>
      </c>
      <c r="C194" s="2" t="n">
        <v>1007</v>
      </c>
      <c r="D194" s="151" t="n">
        <v>34016.3680555556</v>
      </c>
      <c r="E194" s="23" t="n">
        <f aca="false">IF(ISNUMBER(D194),YEAR(D194),"")</f>
        <v>1993</v>
      </c>
      <c r="F194" s="23" t="n">
        <f aca="false">IF(ISNUMBER(D194),MONTH(D194),"")</f>
        <v>2</v>
      </c>
      <c r="G194" s="2" t="n">
        <v>55.689</v>
      </c>
      <c r="H194" s="2" t="n">
        <v>12.975</v>
      </c>
      <c r="I194" s="2" t="n">
        <v>1007</v>
      </c>
      <c r="J194" s="5" t="n">
        <v>12</v>
      </c>
      <c r="K194" s="23" t="n">
        <v>0.5</v>
      </c>
      <c r="L194" s="2" t="n">
        <v>9.3</v>
      </c>
      <c r="M194" s="2" t="n">
        <f aca="false">IF(AND(ISNUMBER(Q194),ISNUMBER(N194)),N194+Q194,"")</f>
        <v>11.2</v>
      </c>
      <c r="N194" s="2" t="n">
        <v>9.3</v>
      </c>
      <c r="O194" s="2"/>
      <c r="P194" s="2"/>
      <c r="Q194" s="2" t="n">
        <v>1.9</v>
      </c>
      <c r="R194" s="2" t="n">
        <v>0.9</v>
      </c>
      <c r="S194" s="2" t="n">
        <v>11</v>
      </c>
      <c r="T194" s="20" t="n">
        <v>10.3333333333333</v>
      </c>
      <c r="U194" s="20" t="n">
        <v>0.845454545454546</v>
      </c>
      <c r="V194" s="20" t="n">
        <v>12.2222222222222</v>
      </c>
      <c r="W194" s="20" t="n">
        <v>12.4444444444444</v>
      </c>
    </row>
    <row r="195" customFormat="false" ht="15" hidden="false" customHeight="true" outlineLevel="0" collapsed="false">
      <c r="A195" s="1" t="s">
        <v>25</v>
      </c>
      <c r="B195" s="2" t="n">
        <v>7799</v>
      </c>
      <c r="C195" s="2" t="n">
        <v>1008</v>
      </c>
      <c r="D195" s="151" t="n">
        <v>34016.3854166667</v>
      </c>
      <c r="E195" s="23" t="n">
        <f aca="false">IF(ISNUMBER(D195),YEAR(D195),"")</f>
        <v>1993</v>
      </c>
      <c r="F195" s="23" t="n">
        <f aca="false">IF(ISNUMBER(D195),MONTH(D195),"")</f>
        <v>2</v>
      </c>
      <c r="G195" s="2" t="n">
        <v>55.643</v>
      </c>
      <c r="H195" s="2" t="n">
        <v>12.9842</v>
      </c>
      <c r="I195" s="2" t="n">
        <v>1008</v>
      </c>
      <c r="J195" s="5" t="n">
        <v>12</v>
      </c>
      <c r="K195" s="23" t="n">
        <v>0.5</v>
      </c>
      <c r="L195" s="2" t="n">
        <v>9.4</v>
      </c>
      <c r="M195" s="2" t="n">
        <f aca="false">IF(AND(ISNUMBER(Q195),ISNUMBER(N195)),N195+Q195,"")</f>
        <v>6.2</v>
      </c>
      <c r="N195" s="2" t="n">
        <v>5.6</v>
      </c>
      <c r="O195" s="2"/>
      <c r="P195" s="2"/>
      <c r="Q195" s="2" t="n">
        <v>0.6</v>
      </c>
      <c r="R195" s="2" t="n">
        <v>1</v>
      </c>
      <c r="S195" s="2" t="n">
        <v>12.8</v>
      </c>
      <c r="T195" s="20" t="n">
        <v>5.6</v>
      </c>
      <c r="U195" s="20" t="n">
        <v>0.4375</v>
      </c>
      <c r="V195" s="20" t="n">
        <v>12.8</v>
      </c>
      <c r="W195" s="20" t="n">
        <v>6.2</v>
      </c>
    </row>
    <row r="196" customFormat="false" ht="15" hidden="false" customHeight="true" outlineLevel="0" collapsed="false">
      <c r="A196" s="1" t="s">
        <v>25</v>
      </c>
      <c r="B196" s="2" t="n">
        <v>7799</v>
      </c>
      <c r="C196" s="2" t="n">
        <v>1002</v>
      </c>
      <c r="D196" s="151" t="n">
        <v>34002.3472222222</v>
      </c>
      <c r="E196" s="23" t="n">
        <f aca="false">IF(ISNUMBER(D196),YEAR(D196),"")</f>
        <v>1993</v>
      </c>
      <c r="F196" s="23" t="n">
        <f aca="false">IF(ISNUMBER(D196),MONTH(D196),"")</f>
        <v>2</v>
      </c>
      <c r="G196" s="2" t="n">
        <v>55.803</v>
      </c>
      <c r="H196" s="2" t="n">
        <v>12.825</v>
      </c>
      <c r="I196" s="2" t="n">
        <v>1002</v>
      </c>
      <c r="J196" s="5" t="n">
        <v>20</v>
      </c>
      <c r="K196" s="23" t="n">
        <v>0.5</v>
      </c>
      <c r="L196" s="2" t="n">
        <v>9.4</v>
      </c>
      <c r="M196" s="2" t="n">
        <f aca="false">IF(AND(ISNUMBER(Q196),ISNUMBER(N196)),N196+Q196,"")</f>
        <v>8.2</v>
      </c>
      <c r="N196" s="2" t="n">
        <v>7.1</v>
      </c>
      <c r="O196" s="2"/>
      <c r="P196" s="2"/>
      <c r="Q196" s="2" t="n">
        <v>1.1</v>
      </c>
      <c r="R196" s="2" t="n">
        <v>0.8</v>
      </c>
      <c r="S196" s="2" t="n">
        <v>15</v>
      </c>
      <c r="T196" s="20" t="n">
        <v>8.875</v>
      </c>
      <c r="U196" s="20" t="n">
        <v>0.473333333333333</v>
      </c>
      <c r="V196" s="20" t="n">
        <v>18.75</v>
      </c>
      <c r="W196" s="20" t="n">
        <v>10.25</v>
      </c>
    </row>
    <row r="197" customFormat="false" ht="15" hidden="false" customHeight="true" outlineLevel="0" collapsed="false">
      <c r="A197" s="1" t="s">
        <v>55</v>
      </c>
      <c r="B197" s="2" t="s">
        <v>35</v>
      </c>
      <c r="C197" s="2" t="n">
        <v>26</v>
      </c>
      <c r="D197" s="151" t="n">
        <v>34008.4166666667</v>
      </c>
      <c r="E197" s="23" t="n">
        <f aca="false">IF(ISNUMBER(D197),YEAR(D197),"")</f>
        <v>1993</v>
      </c>
      <c r="F197" s="23" t="n">
        <f aca="false">IF(ISNUMBER(D197),MONTH(D197),"")</f>
        <v>2</v>
      </c>
      <c r="G197" s="2" t="n">
        <v>55.87</v>
      </c>
      <c r="H197" s="2" t="n">
        <v>12.75</v>
      </c>
      <c r="I197" s="2" t="n">
        <v>26</v>
      </c>
      <c r="J197" s="5" t="n">
        <v>51</v>
      </c>
      <c r="K197" s="2" t="n">
        <v>1</v>
      </c>
      <c r="L197" s="2" t="n">
        <v>11.41</v>
      </c>
      <c r="M197" s="2" t="n">
        <f aca="false">IF(AND(ISNUMBER(Q197),ISNUMBER(N197)),N197+Q197,"")</f>
        <v>8.62</v>
      </c>
      <c r="N197" s="5" t="n">
        <f aca="false">IF(AND(ISNUMBER(O197),ISNUMBER(P197)),O197+P197,"")</f>
        <v>8.02</v>
      </c>
      <c r="O197" s="2" t="n">
        <v>7.4</v>
      </c>
      <c r="P197" s="2" t="n">
        <v>0.62</v>
      </c>
      <c r="Q197" s="2" t="n">
        <v>0.6</v>
      </c>
      <c r="R197" s="2" t="n">
        <v>0.75</v>
      </c>
      <c r="S197" s="2" t="n">
        <v>12</v>
      </c>
      <c r="T197" s="20" t="n">
        <v>10.6933333333333</v>
      </c>
      <c r="U197" s="20" t="n">
        <v>0.668333333333333</v>
      </c>
      <c r="V197" s="20" t="n">
        <v>16</v>
      </c>
      <c r="W197" s="20" t="n">
        <v>11.4933333333333</v>
      </c>
    </row>
    <row r="198" customFormat="false" ht="15" hidden="false" customHeight="true" outlineLevel="0" collapsed="false">
      <c r="A198" s="1" t="s">
        <v>25</v>
      </c>
      <c r="B198" s="2" t="s">
        <v>27</v>
      </c>
      <c r="C198" s="2" t="n">
        <v>3</v>
      </c>
      <c r="D198" s="151" t="n">
        <v>34009.4583333333</v>
      </c>
      <c r="E198" s="23" t="n">
        <f aca="false">IF(ISNUMBER(D198),YEAR(D198),"")</f>
        <v>1993</v>
      </c>
      <c r="F198" s="23" t="n">
        <f aca="false">IF(ISNUMBER(D198),MONTH(D198),"")</f>
        <v>2</v>
      </c>
      <c r="G198" s="2" t="n">
        <v>55.867</v>
      </c>
      <c r="H198" s="2" t="n">
        <v>12.75</v>
      </c>
      <c r="I198" s="2" t="n">
        <v>3</v>
      </c>
      <c r="J198" s="5" t="n">
        <v>50</v>
      </c>
      <c r="K198" s="23" t="n">
        <v>0</v>
      </c>
      <c r="L198" s="2" t="n">
        <v>10.763</v>
      </c>
      <c r="M198" s="2" t="n">
        <f aca="false">IF(AND(ISNUMBER(Q198),ISNUMBER(N198)),N198+Q198,"")</f>
        <v>8.73</v>
      </c>
      <c r="N198" s="5" t="n">
        <f aca="false">IF(AND(ISNUMBER(O198),ISNUMBER(P198)),O198+P198,"")</f>
        <v>7.83</v>
      </c>
      <c r="O198" s="2" t="n">
        <v>7.2</v>
      </c>
      <c r="P198" s="2" t="n">
        <v>0.63</v>
      </c>
      <c r="Q198" s="2" t="n">
        <v>0.9</v>
      </c>
      <c r="R198" s="2" t="n">
        <v>0.76</v>
      </c>
      <c r="S198" s="2" t="n">
        <v>16</v>
      </c>
      <c r="T198" s="20" t="n">
        <v>10.3026315789474</v>
      </c>
      <c r="U198" s="20" t="n">
        <v>0.489375</v>
      </c>
      <c r="V198" s="20" t="n">
        <v>21.0526315789474</v>
      </c>
      <c r="W198" s="20" t="n">
        <v>11.4868421052632</v>
      </c>
    </row>
    <row r="199" customFormat="false" ht="15" hidden="false" customHeight="true" outlineLevel="0" collapsed="false">
      <c r="A199" s="1" t="s">
        <v>25</v>
      </c>
      <c r="B199" s="2" t="n">
        <v>7799</v>
      </c>
      <c r="C199" s="2" t="n">
        <v>1502</v>
      </c>
      <c r="D199" s="151" t="n">
        <v>34015</v>
      </c>
      <c r="E199" s="23" t="n">
        <f aca="false">IF(ISNUMBER(D199),YEAR(D199),"")</f>
        <v>1993</v>
      </c>
      <c r="F199" s="23" t="n">
        <f aca="false">IF(ISNUMBER(D199),MONTH(D199),"")</f>
        <v>2</v>
      </c>
      <c r="G199" s="2" t="n">
        <v>55.803</v>
      </c>
      <c r="H199" s="2" t="n">
        <v>12.825</v>
      </c>
      <c r="I199" s="2" t="n">
        <v>1502</v>
      </c>
      <c r="J199" s="5" t="n">
        <v>20</v>
      </c>
      <c r="K199" s="23" t="n">
        <v>0</v>
      </c>
      <c r="L199" s="2" t="n">
        <v>11.62</v>
      </c>
      <c r="M199" s="2" t="n">
        <f aca="false">IF(AND(ISNUMBER(Q199),ISNUMBER(N199)),N199+Q199,"")</f>
        <v>9.26</v>
      </c>
      <c r="N199" s="5" t="n">
        <f aca="false">IF(AND(ISNUMBER(O199),ISNUMBER(P199)),O199+P199,"")</f>
        <v>8.16</v>
      </c>
      <c r="O199" s="2" t="n">
        <v>7.2</v>
      </c>
      <c r="P199" s="2" t="n">
        <v>0.96</v>
      </c>
      <c r="Q199" s="2" t="n">
        <v>1.1</v>
      </c>
      <c r="R199" s="2" t="n">
        <v>0.8</v>
      </c>
      <c r="S199" s="2" t="n">
        <v>14.2</v>
      </c>
      <c r="T199" s="20" t="n">
        <v>10.2</v>
      </c>
      <c r="U199" s="20" t="n">
        <v>0.574647887323944</v>
      </c>
      <c r="V199" s="20" t="n">
        <v>17.75</v>
      </c>
      <c r="W199" s="20" t="n">
        <v>11.575</v>
      </c>
    </row>
    <row r="200" customFormat="false" ht="15" hidden="false" customHeight="true" outlineLevel="0" collapsed="false">
      <c r="A200" s="1" t="s">
        <v>25</v>
      </c>
      <c r="B200" s="2" t="n">
        <v>7799</v>
      </c>
      <c r="C200" s="2" t="n">
        <v>1006</v>
      </c>
      <c r="D200" s="151" t="n">
        <v>34016.3229166667</v>
      </c>
      <c r="E200" s="23" t="n">
        <f aca="false">IF(ISNUMBER(D200),YEAR(D200),"")</f>
        <v>1993</v>
      </c>
      <c r="F200" s="23" t="n">
        <f aca="false">IF(ISNUMBER(D200),MONTH(D200),"")</f>
        <v>2</v>
      </c>
      <c r="G200" s="2" t="n">
        <v>55.803</v>
      </c>
      <c r="H200" s="2" t="n">
        <v>12.825</v>
      </c>
      <c r="I200" s="2" t="n">
        <v>1006</v>
      </c>
      <c r="J200" s="5" t="n">
        <v>20</v>
      </c>
      <c r="K200" s="23" t="n">
        <v>0.5</v>
      </c>
      <c r="L200" s="2" t="n">
        <v>9.6</v>
      </c>
      <c r="M200" s="2" t="n">
        <f aca="false">IF(AND(ISNUMBER(Q200),ISNUMBER(N200)),N200+Q200,"")</f>
        <v>9.6</v>
      </c>
      <c r="N200" s="2" t="n">
        <v>8.6</v>
      </c>
      <c r="O200" s="2"/>
      <c r="P200" s="2"/>
      <c r="Q200" s="2" t="n">
        <v>1</v>
      </c>
      <c r="R200" s="2" t="n">
        <v>0.9</v>
      </c>
      <c r="S200" s="2" t="n">
        <v>13.5</v>
      </c>
      <c r="T200" s="20" t="n">
        <v>9.55555555555556</v>
      </c>
      <c r="U200" s="20" t="n">
        <v>0.637037037037037</v>
      </c>
      <c r="V200" s="20" t="n">
        <v>15</v>
      </c>
      <c r="W200" s="20" t="n">
        <v>10.6666666666667</v>
      </c>
    </row>
    <row r="201" customFormat="false" ht="15" hidden="false" customHeight="true" outlineLevel="0" collapsed="false">
      <c r="A201" s="1" t="s">
        <v>25</v>
      </c>
      <c r="B201" s="2" t="n">
        <v>7799</v>
      </c>
      <c r="C201" s="2" t="n">
        <v>1001</v>
      </c>
      <c r="D201" s="151" t="n">
        <v>34002.25</v>
      </c>
      <c r="E201" s="23" t="n">
        <f aca="false">IF(ISNUMBER(D201),YEAR(D201),"")</f>
        <v>1993</v>
      </c>
      <c r="F201" s="23" t="n">
        <f aca="false">IF(ISNUMBER(D201),MONTH(D201),"")</f>
        <v>2</v>
      </c>
      <c r="G201" s="2" t="n">
        <v>56.028</v>
      </c>
      <c r="H201" s="2" t="n">
        <v>12.6867</v>
      </c>
      <c r="I201" s="2" t="n">
        <v>1001</v>
      </c>
      <c r="J201" s="5" t="n">
        <v>27</v>
      </c>
      <c r="K201" s="23" t="n">
        <v>0.5</v>
      </c>
      <c r="L201" s="2" t="n">
        <v>10.3</v>
      </c>
      <c r="M201" s="2" t="n">
        <f aca="false">IF(AND(ISNUMBER(Q201),ISNUMBER(N201)),N201+Q201,"")</f>
        <v>8.8</v>
      </c>
      <c r="N201" s="2" t="n">
        <v>7.9</v>
      </c>
      <c r="O201" s="2"/>
      <c r="P201" s="2"/>
      <c r="Q201" s="2" t="n">
        <v>0.9</v>
      </c>
      <c r="R201" s="2" t="n">
        <v>0.8</v>
      </c>
      <c r="S201" s="2" t="n">
        <v>14.6</v>
      </c>
      <c r="T201" s="20" t="n">
        <v>9.875</v>
      </c>
      <c r="U201" s="20" t="n">
        <v>0.541095890410959</v>
      </c>
      <c r="V201" s="20" t="n">
        <v>18.25</v>
      </c>
      <c r="W201" s="20" t="n">
        <v>11</v>
      </c>
    </row>
    <row r="202" customFormat="false" ht="15" hidden="false" customHeight="true" outlineLevel="0" collapsed="false">
      <c r="A202" s="1" t="s">
        <v>25</v>
      </c>
      <c r="B202" s="2" t="n">
        <v>7799</v>
      </c>
      <c r="C202" s="2" t="n">
        <v>1005</v>
      </c>
      <c r="D202" s="151" t="n">
        <v>34016.25</v>
      </c>
      <c r="E202" s="23" t="n">
        <f aca="false">IF(ISNUMBER(D202),YEAR(D202),"")</f>
        <v>1993</v>
      </c>
      <c r="F202" s="23" t="n">
        <f aca="false">IF(ISNUMBER(D202),MONTH(D202),"")</f>
        <v>2</v>
      </c>
      <c r="G202" s="2" t="n">
        <v>56.028</v>
      </c>
      <c r="H202" s="2" t="n">
        <v>12.6867</v>
      </c>
      <c r="I202" s="2" t="n">
        <v>1005</v>
      </c>
      <c r="J202" s="5" t="n">
        <v>27</v>
      </c>
      <c r="K202" s="23" t="n">
        <v>0.5</v>
      </c>
      <c r="L202" s="2" t="n">
        <v>10.7</v>
      </c>
      <c r="M202" s="2" t="n">
        <f aca="false">IF(AND(ISNUMBER(Q202),ISNUMBER(N202)),N202+Q202,"")</f>
        <v>8.2</v>
      </c>
      <c r="N202" s="2" t="n">
        <v>7.1</v>
      </c>
      <c r="O202" s="2"/>
      <c r="P202" s="2"/>
      <c r="Q202" s="2" t="n">
        <v>1.1</v>
      </c>
      <c r="R202" s="2" t="n">
        <v>0.9</v>
      </c>
      <c r="S202" s="2" t="n">
        <v>15</v>
      </c>
      <c r="T202" s="20" t="n">
        <v>7.88888888888889</v>
      </c>
      <c r="U202" s="20" t="n">
        <v>0.473333333333333</v>
      </c>
      <c r="V202" s="20" t="n">
        <v>16.6666666666667</v>
      </c>
      <c r="W202" s="20" t="n">
        <v>9.11111111111111</v>
      </c>
    </row>
    <row r="203" customFormat="false" ht="15" hidden="false" customHeight="true" outlineLevel="0" collapsed="false">
      <c r="A203" s="1" t="s">
        <v>25</v>
      </c>
      <c r="B203" s="2" t="n">
        <v>7799</v>
      </c>
      <c r="C203" s="2" t="n">
        <v>1015</v>
      </c>
      <c r="D203" s="151" t="n">
        <v>34289.375</v>
      </c>
      <c r="E203" s="23" t="n">
        <f aca="false">IF(ISNUMBER(D203),YEAR(D203),"")</f>
        <v>1993</v>
      </c>
      <c r="F203" s="23" t="n">
        <f aca="false">IF(ISNUMBER(D203),MONTH(D203),"")</f>
        <v>11</v>
      </c>
      <c r="G203" s="2" t="n">
        <v>55.689</v>
      </c>
      <c r="H203" s="2" t="n">
        <v>12.975</v>
      </c>
      <c r="I203" s="2" t="n">
        <v>1015</v>
      </c>
      <c r="J203" s="5" t="n">
        <v>12</v>
      </c>
      <c r="K203" s="23" t="n">
        <v>0.5</v>
      </c>
      <c r="L203" s="2" t="n">
        <v>11.2</v>
      </c>
      <c r="M203" s="2" t="n">
        <f aca="false">IF(AND(ISNUMBER(Q203),ISNUMBER(N203)),N203+Q203,"")</f>
        <v>5.7</v>
      </c>
      <c r="N203" s="2" t="n">
        <v>3.6</v>
      </c>
      <c r="O203" s="2"/>
      <c r="P203" s="2"/>
      <c r="Q203" s="2" t="n">
        <v>2.1</v>
      </c>
      <c r="R203" s="2" t="n">
        <v>0.7</v>
      </c>
      <c r="S203" s="2" t="n">
        <v>6.8</v>
      </c>
      <c r="T203" s="20" t="n">
        <v>5.14285714285714</v>
      </c>
      <c r="U203" s="20" t="n">
        <v>0.529411764705882</v>
      </c>
      <c r="V203" s="20" t="n">
        <v>9.71428571428572</v>
      </c>
      <c r="W203" s="20" t="n">
        <v>8.14285714285714</v>
      </c>
    </row>
    <row r="204" customFormat="false" ht="15" hidden="false" customHeight="true" outlineLevel="0" collapsed="false">
      <c r="A204" s="1" t="s">
        <v>25</v>
      </c>
      <c r="B204" s="2" t="n">
        <v>7799</v>
      </c>
      <c r="C204" s="2" t="n">
        <v>1016</v>
      </c>
      <c r="D204" s="151" t="n">
        <v>34289.3958333333</v>
      </c>
      <c r="E204" s="23" t="n">
        <f aca="false">IF(ISNUMBER(D204),YEAR(D204),"")</f>
        <v>1993</v>
      </c>
      <c r="F204" s="23" t="n">
        <f aca="false">IF(ISNUMBER(D204),MONTH(D204),"")</f>
        <v>11</v>
      </c>
      <c r="G204" s="2" t="n">
        <v>55.643</v>
      </c>
      <c r="H204" s="2" t="n">
        <v>12.9842</v>
      </c>
      <c r="I204" s="2" t="n">
        <v>1016</v>
      </c>
      <c r="J204" s="5" t="n">
        <v>12</v>
      </c>
      <c r="K204" s="23" t="n">
        <v>0.5</v>
      </c>
      <c r="L204" s="2" t="n">
        <v>13.5</v>
      </c>
      <c r="M204" s="2" t="n">
        <f aca="false">IF(AND(ISNUMBER(Q204),ISNUMBER(N204)),N204+Q204,"")</f>
        <v>9.5</v>
      </c>
      <c r="N204" s="2" t="n">
        <v>6.2</v>
      </c>
      <c r="O204" s="2"/>
      <c r="P204" s="2"/>
      <c r="Q204" s="2" t="n">
        <v>3.3</v>
      </c>
      <c r="R204" s="2" t="n">
        <v>0.8</v>
      </c>
      <c r="S204" s="2" t="n">
        <v>10</v>
      </c>
      <c r="T204" s="20" t="n">
        <v>7.75</v>
      </c>
      <c r="U204" s="20" t="n">
        <v>0.62</v>
      </c>
      <c r="V204" s="20" t="n">
        <v>12.5</v>
      </c>
      <c r="W204" s="20" t="n">
        <v>11.875</v>
      </c>
    </row>
    <row r="205" customFormat="false" ht="15" hidden="false" customHeight="true" outlineLevel="0" collapsed="false">
      <c r="A205" s="1" t="s">
        <v>55</v>
      </c>
      <c r="B205" s="2" t="s">
        <v>35</v>
      </c>
      <c r="C205" s="2" t="n">
        <v>281</v>
      </c>
      <c r="D205" s="151" t="n">
        <v>34281.375</v>
      </c>
      <c r="E205" s="23" t="n">
        <f aca="false">IF(ISNUMBER(D205),YEAR(D205),"")</f>
        <v>1993</v>
      </c>
      <c r="F205" s="23" t="n">
        <f aca="false">IF(ISNUMBER(D205),MONTH(D205),"")</f>
        <v>11</v>
      </c>
      <c r="G205" s="2" t="n">
        <v>55.87</v>
      </c>
      <c r="H205" s="2" t="n">
        <v>12.75</v>
      </c>
      <c r="I205" s="2" t="n">
        <v>281</v>
      </c>
      <c r="J205" s="5" t="n">
        <v>46</v>
      </c>
      <c r="K205" s="2" t="n">
        <v>1</v>
      </c>
      <c r="L205" s="2" t="n">
        <v>8.22</v>
      </c>
      <c r="M205" s="2" t="n">
        <f aca="false">IF(AND(ISNUMBER(Q205),ISNUMBER(N205)),N205+Q205,"")</f>
        <v>5.42</v>
      </c>
      <c r="N205" s="5" t="n">
        <f aca="false">IF(AND(ISNUMBER(O205),ISNUMBER(P205)),O205+P205,"")</f>
        <v>2.12</v>
      </c>
      <c r="O205" s="2" t="n">
        <v>2</v>
      </c>
      <c r="P205" s="2" t="n">
        <v>0.12</v>
      </c>
      <c r="Q205" s="2" t="n">
        <v>3.3</v>
      </c>
      <c r="R205" s="2" t="n">
        <v>0.34</v>
      </c>
      <c r="S205" s="2" t="n">
        <v>7.3</v>
      </c>
      <c r="T205" s="20" t="n">
        <v>6.23529411764706</v>
      </c>
      <c r="U205" s="20" t="n">
        <v>0.29041095890411</v>
      </c>
      <c r="V205" s="20" t="n">
        <v>21.4705882352941</v>
      </c>
      <c r="W205" s="20" t="n">
        <v>15.9411764705882</v>
      </c>
    </row>
    <row r="206" customFormat="false" ht="15" hidden="false" customHeight="true" outlineLevel="0" collapsed="false">
      <c r="A206" s="1" t="s">
        <v>25</v>
      </c>
      <c r="B206" s="2" t="s">
        <v>27</v>
      </c>
      <c r="C206" s="2" t="n">
        <v>481</v>
      </c>
      <c r="D206" s="151" t="n">
        <v>34289.0208333333</v>
      </c>
      <c r="E206" s="23" t="n">
        <f aca="false">IF(ISNUMBER(D206),YEAR(D206),"")</f>
        <v>1993</v>
      </c>
      <c r="F206" s="23" t="n">
        <f aca="false">IF(ISNUMBER(D206),MONTH(D206),"")</f>
        <v>11</v>
      </c>
      <c r="G206" s="2" t="n">
        <v>55.867</v>
      </c>
      <c r="H206" s="2" t="n">
        <v>12.75</v>
      </c>
      <c r="I206" s="2" t="n">
        <v>481</v>
      </c>
      <c r="J206" s="5" t="n">
        <v>49</v>
      </c>
      <c r="K206" s="23" t="n">
        <v>0</v>
      </c>
      <c r="L206" s="2" t="n">
        <v>16.653</v>
      </c>
      <c r="M206" s="2" t="str">
        <f aca="false">IF(AND(ISNUMBER(Q206),ISNUMBER(N206)),N206+Q206,"")</f>
        <v/>
      </c>
      <c r="N206" s="5" t="n">
        <f aca="false">IF(AND(ISNUMBER(O206),ISNUMBER(P206)),O206+P206,"")</f>
        <v>5.07</v>
      </c>
      <c r="O206" s="2" t="n">
        <v>4.7</v>
      </c>
      <c r="P206" s="2" t="n">
        <v>0.37</v>
      </c>
      <c r="Q206" s="2"/>
      <c r="R206" s="2" t="n">
        <v>0.62</v>
      </c>
      <c r="S206" s="2" t="n">
        <v>9.8</v>
      </c>
      <c r="T206" s="20" t="n">
        <v>8.17741935483871</v>
      </c>
      <c r="U206" s="20" t="n">
        <v>0.51734693877551</v>
      </c>
      <c r="V206" s="20" t="n">
        <v>15.8064516129032</v>
      </c>
      <c r="W206" s="20"/>
    </row>
    <row r="207" customFormat="false" ht="15" hidden="false" customHeight="true" outlineLevel="0" collapsed="false">
      <c r="A207" s="1" t="s">
        <v>25</v>
      </c>
      <c r="B207" s="2" t="n">
        <v>7799</v>
      </c>
      <c r="C207" s="2" t="n">
        <v>1014</v>
      </c>
      <c r="D207" s="151" t="n">
        <v>34289.3263888889</v>
      </c>
      <c r="E207" s="23" t="n">
        <f aca="false">IF(ISNUMBER(D207),YEAR(D207),"")</f>
        <v>1993</v>
      </c>
      <c r="F207" s="23" t="n">
        <f aca="false">IF(ISNUMBER(D207),MONTH(D207),"")</f>
        <v>11</v>
      </c>
      <c r="G207" s="2" t="n">
        <v>55.803</v>
      </c>
      <c r="H207" s="2" t="n">
        <v>12.825</v>
      </c>
      <c r="I207" s="2" t="n">
        <v>1014</v>
      </c>
      <c r="J207" s="5" t="n">
        <v>20</v>
      </c>
      <c r="K207" s="23" t="n">
        <v>0.5</v>
      </c>
      <c r="L207" s="2" t="n">
        <v>13.9</v>
      </c>
      <c r="M207" s="2" t="n">
        <f aca="false">IF(AND(ISNUMBER(Q207),ISNUMBER(N207)),N207+Q207,"")</f>
        <v>7.4</v>
      </c>
      <c r="N207" s="2" t="n">
        <v>5.3</v>
      </c>
      <c r="O207" s="2"/>
      <c r="P207" s="2"/>
      <c r="Q207" s="2" t="n">
        <v>2.1</v>
      </c>
      <c r="R207" s="2" t="n">
        <v>0.7</v>
      </c>
      <c r="S207" s="2" t="n">
        <v>8.9</v>
      </c>
      <c r="T207" s="20" t="n">
        <v>7.57142857142857</v>
      </c>
      <c r="U207" s="20" t="n">
        <v>0.595505617977528</v>
      </c>
      <c r="V207" s="20" t="n">
        <v>12.7142857142857</v>
      </c>
      <c r="W207" s="20" t="n">
        <v>10.5714285714286</v>
      </c>
    </row>
    <row r="208" customFormat="false" ht="15" hidden="false" customHeight="true" outlineLevel="0" collapsed="false">
      <c r="A208" s="1" t="s">
        <v>25</v>
      </c>
      <c r="B208" s="2" t="n">
        <v>7799</v>
      </c>
      <c r="C208" s="2" t="n">
        <v>1013</v>
      </c>
      <c r="D208" s="151" t="n">
        <v>34289.25</v>
      </c>
      <c r="E208" s="23" t="n">
        <f aca="false">IF(ISNUMBER(D208),YEAR(D208),"")</f>
        <v>1993</v>
      </c>
      <c r="F208" s="23" t="n">
        <f aca="false">IF(ISNUMBER(D208),MONTH(D208),"")</f>
        <v>11</v>
      </c>
      <c r="G208" s="2" t="n">
        <v>56.028</v>
      </c>
      <c r="H208" s="2" t="n">
        <v>12.6867</v>
      </c>
      <c r="I208" s="2" t="n">
        <v>1013</v>
      </c>
      <c r="J208" s="5" t="n">
        <v>27</v>
      </c>
      <c r="K208" s="23" t="n">
        <v>0.5</v>
      </c>
      <c r="L208" s="2" t="n">
        <v>19.2</v>
      </c>
      <c r="M208" s="2" t="n">
        <f aca="false">IF(AND(ISNUMBER(Q208),ISNUMBER(N208)),N208+Q208,"")</f>
        <v>5.9</v>
      </c>
      <c r="N208" s="2" t="n">
        <v>5.1</v>
      </c>
      <c r="O208" s="2"/>
      <c r="P208" s="2"/>
      <c r="Q208" s="2" t="n">
        <v>0.8</v>
      </c>
      <c r="R208" s="2" t="n">
        <v>0.8</v>
      </c>
      <c r="S208" s="2" t="n">
        <v>8.5</v>
      </c>
      <c r="T208" s="20" t="n">
        <v>6.375</v>
      </c>
      <c r="U208" s="20" t="n">
        <v>0.6</v>
      </c>
      <c r="V208" s="20" t="n">
        <v>10.625</v>
      </c>
      <c r="W208" s="20" t="n">
        <v>7.375</v>
      </c>
    </row>
    <row r="209" customFormat="false" ht="15" hidden="false" customHeight="true" outlineLevel="0" collapsed="false">
      <c r="A209" s="1" t="s">
        <v>25</v>
      </c>
      <c r="B209" s="2" t="n">
        <v>7799</v>
      </c>
      <c r="C209" s="2" t="n">
        <v>1019</v>
      </c>
      <c r="D209" s="151" t="n">
        <v>34316.3993055556</v>
      </c>
      <c r="E209" s="23" t="n">
        <f aca="false">IF(ISNUMBER(D209),YEAR(D209),"")</f>
        <v>1993</v>
      </c>
      <c r="F209" s="23" t="n">
        <f aca="false">IF(ISNUMBER(D209),MONTH(D209),"")</f>
        <v>12</v>
      </c>
      <c r="G209" s="2" t="n">
        <v>55.689</v>
      </c>
      <c r="H209" s="2" t="n">
        <v>12.975</v>
      </c>
      <c r="I209" s="2" t="n">
        <v>1019</v>
      </c>
      <c r="J209" s="5" t="n">
        <v>12</v>
      </c>
      <c r="K209" s="23" t="n">
        <v>0.5</v>
      </c>
      <c r="L209" s="2" t="n">
        <v>19.2</v>
      </c>
      <c r="M209" s="2" t="n">
        <f aca="false">IF(AND(ISNUMBER(Q209),ISNUMBER(N209)),N209+Q209,"")</f>
        <v>24.1</v>
      </c>
      <c r="N209" s="2" t="n">
        <v>22.1</v>
      </c>
      <c r="O209" s="2"/>
      <c r="P209" s="2"/>
      <c r="Q209" s="2" t="n">
        <v>2</v>
      </c>
      <c r="R209" s="2" t="n">
        <v>0.8</v>
      </c>
      <c r="S209" s="2" t="n">
        <v>8.9</v>
      </c>
      <c r="T209" s="20" t="n">
        <v>27.625</v>
      </c>
      <c r="U209" s="20" t="n">
        <v>2.48314606741573</v>
      </c>
      <c r="V209" s="20" t="n">
        <v>11.125</v>
      </c>
      <c r="W209" s="20" t="n">
        <v>30.125</v>
      </c>
    </row>
    <row r="210" customFormat="false" ht="15" hidden="false" customHeight="true" outlineLevel="0" collapsed="false">
      <c r="A210" s="1" t="s">
        <v>25</v>
      </c>
      <c r="B210" s="2" t="n">
        <v>7799</v>
      </c>
      <c r="C210" s="2" t="n">
        <v>1020</v>
      </c>
      <c r="D210" s="151" t="n">
        <v>34316.4166666667</v>
      </c>
      <c r="E210" s="23" t="n">
        <f aca="false">IF(ISNUMBER(D210),YEAR(D210),"")</f>
        <v>1993</v>
      </c>
      <c r="F210" s="23" t="n">
        <f aca="false">IF(ISNUMBER(D210),MONTH(D210),"")</f>
        <v>12</v>
      </c>
      <c r="G210" s="2" t="n">
        <v>55.643</v>
      </c>
      <c r="H210" s="2" t="n">
        <v>12.9842</v>
      </c>
      <c r="I210" s="2" t="n">
        <v>1020</v>
      </c>
      <c r="J210" s="5" t="n">
        <v>12</v>
      </c>
      <c r="K210" s="23" t="n">
        <v>0.5</v>
      </c>
      <c r="L210" s="2" t="n">
        <v>26.6</v>
      </c>
      <c r="M210" s="2" t="n">
        <f aca="false">IF(AND(ISNUMBER(Q210),ISNUMBER(N210)),N210+Q210,"")</f>
        <v>9.6</v>
      </c>
      <c r="N210" s="2" t="n">
        <v>8.6</v>
      </c>
      <c r="O210" s="2"/>
      <c r="P210" s="2"/>
      <c r="Q210" s="2" t="n">
        <v>1</v>
      </c>
      <c r="R210" s="2" t="n">
        <v>0.8</v>
      </c>
      <c r="S210" s="2" t="n">
        <v>6.8</v>
      </c>
      <c r="T210" s="20" t="n">
        <v>10.75</v>
      </c>
      <c r="U210" s="20" t="n">
        <v>1.26470588235294</v>
      </c>
      <c r="V210" s="20" t="n">
        <v>8.5</v>
      </c>
      <c r="W210" s="20" t="n">
        <v>12</v>
      </c>
    </row>
    <row r="211" customFormat="false" ht="15" hidden="false" customHeight="true" outlineLevel="0" collapsed="false">
      <c r="A211" s="1" t="s">
        <v>25</v>
      </c>
      <c r="B211" s="2" t="n">
        <v>7799</v>
      </c>
      <c r="C211" s="2" t="n">
        <v>1018</v>
      </c>
      <c r="D211" s="151" t="n">
        <v>34316.3472222222</v>
      </c>
      <c r="E211" s="23" t="n">
        <f aca="false">IF(ISNUMBER(D211),YEAR(D211),"")</f>
        <v>1993</v>
      </c>
      <c r="F211" s="23" t="n">
        <f aca="false">IF(ISNUMBER(D211),MONTH(D211),"")</f>
        <v>12</v>
      </c>
      <c r="G211" s="2" t="n">
        <v>55.803</v>
      </c>
      <c r="H211" s="2" t="n">
        <v>12.825</v>
      </c>
      <c r="I211" s="2" t="n">
        <v>1018</v>
      </c>
      <c r="J211" s="5" t="n">
        <v>20</v>
      </c>
      <c r="K211" s="23" t="n">
        <v>0.5</v>
      </c>
      <c r="L211" s="2" t="n">
        <v>23.3</v>
      </c>
      <c r="M211" s="2" t="n">
        <f aca="false">IF(AND(ISNUMBER(Q211),ISNUMBER(N211)),N211+Q211,"")</f>
        <v>23.5</v>
      </c>
      <c r="N211" s="2" t="n">
        <v>22.1</v>
      </c>
      <c r="O211" s="2"/>
      <c r="P211" s="2"/>
      <c r="Q211" s="2" t="n">
        <v>1.4</v>
      </c>
      <c r="R211" s="2" t="n">
        <v>0.8</v>
      </c>
      <c r="S211" s="2" t="n">
        <v>8.2</v>
      </c>
      <c r="T211" s="20" t="n">
        <v>27.625</v>
      </c>
      <c r="U211" s="20" t="n">
        <v>2.69512195121951</v>
      </c>
      <c r="V211" s="20" t="n">
        <v>10.25</v>
      </c>
      <c r="W211" s="20" t="n">
        <v>29.375</v>
      </c>
    </row>
    <row r="212" customFormat="false" ht="15" hidden="false" customHeight="true" outlineLevel="0" collapsed="false">
      <c r="A212" s="1" t="s">
        <v>25</v>
      </c>
      <c r="B212" s="2" t="n">
        <v>7799</v>
      </c>
      <c r="C212" s="2" t="n">
        <v>1512</v>
      </c>
      <c r="D212" s="151" t="n">
        <v>34318</v>
      </c>
      <c r="E212" s="23" t="n">
        <f aca="false">IF(ISNUMBER(D212),YEAR(D212),"")</f>
        <v>1993</v>
      </c>
      <c r="F212" s="23" t="n">
        <f aca="false">IF(ISNUMBER(D212),MONTH(D212),"")</f>
        <v>12</v>
      </c>
      <c r="G212" s="2" t="n">
        <v>55.803</v>
      </c>
      <c r="H212" s="2" t="n">
        <v>12.825</v>
      </c>
      <c r="I212" s="2" t="n">
        <v>1512</v>
      </c>
      <c r="J212" s="5" t="n">
        <v>20</v>
      </c>
      <c r="K212" s="23" t="n">
        <v>0</v>
      </c>
      <c r="L212" s="2" t="n">
        <v>11.35</v>
      </c>
      <c r="M212" s="2" t="n">
        <f aca="false">IF(AND(ISNUMBER(Q212),ISNUMBER(N212)),N212+Q212,"")</f>
        <v>8.02</v>
      </c>
      <c r="N212" s="5" t="n">
        <f aca="false">IF(AND(ISNUMBER(O212),ISNUMBER(P212)),O212+P212,"")</f>
        <v>6.92</v>
      </c>
      <c r="O212" s="2" t="n">
        <v>5.9</v>
      </c>
      <c r="P212" s="2" t="n">
        <v>1.02</v>
      </c>
      <c r="Q212" s="2" t="n">
        <v>1.1</v>
      </c>
      <c r="R212" s="2" t="n">
        <v>0.55</v>
      </c>
      <c r="S212" s="2" t="n">
        <v>5.6</v>
      </c>
      <c r="T212" s="20" t="n">
        <v>12.5818181818182</v>
      </c>
      <c r="U212" s="20" t="n">
        <v>1.23571428571429</v>
      </c>
      <c r="V212" s="20" t="n">
        <v>10.1818181818182</v>
      </c>
      <c r="W212" s="20" t="n">
        <v>14.5818181818182</v>
      </c>
    </row>
    <row r="213" customFormat="false" ht="15" hidden="false" customHeight="true" outlineLevel="0" collapsed="false">
      <c r="A213" s="1" t="s">
        <v>25</v>
      </c>
      <c r="B213" s="2" t="s">
        <v>27</v>
      </c>
      <c r="C213" s="2" t="n">
        <v>563</v>
      </c>
      <c r="D213" s="151" t="n">
        <v>34318.6597222222</v>
      </c>
      <c r="E213" s="23" t="n">
        <f aca="false">IF(ISNUMBER(D213),YEAR(D213),"")</f>
        <v>1993</v>
      </c>
      <c r="F213" s="23" t="n">
        <f aca="false">IF(ISNUMBER(D213),MONTH(D213),"")</f>
        <v>12</v>
      </c>
      <c r="G213" s="2" t="n">
        <v>55.867</v>
      </c>
      <c r="H213" s="2" t="n">
        <v>12.75</v>
      </c>
      <c r="I213" s="2" t="n">
        <v>563</v>
      </c>
      <c r="J213" s="5" t="n">
        <v>44</v>
      </c>
      <c r="K213" s="23" t="n">
        <v>0</v>
      </c>
      <c r="L213" s="2" t="n">
        <v>11.556</v>
      </c>
      <c r="M213" s="2" t="str">
        <f aca="false">IF(AND(ISNUMBER(Q213),ISNUMBER(N213)),N213+Q213,"")</f>
        <v/>
      </c>
      <c r="N213" s="5" t="n">
        <f aca="false">IF(AND(ISNUMBER(O213),ISNUMBER(P213)),O213+P213,"")</f>
        <v>6.27</v>
      </c>
      <c r="O213" s="2" t="n">
        <v>5.2</v>
      </c>
      <c r="P213" s="2" t="n">
        <v>1.07</v>
      </c>
      <c r="Q213" s="2"/>
      <c r="R213" s="2" t="n">
        <v>0.5</v>
      </c>
      <c r="S213" s="2" t="n">
        <v>4.2</v>
      </c>
      <c r="T213" s="20" t="n">
        <v>12.54</v>
      </c>
      <c r="U213" s="20" t="n">
        <v>1.49285714285714</v>
      </c>
      <c r="V213" s="20" t="n">
        <v>8.4</v>
      </c>
      <c r="W213" s="20"/>
    </row>
    <row r="214" customFormat="false" ht="15" hidden="false" customHeight="true" outlineLevel="0" collapsed="false">
      <c r="A214" s="1" t="s">
        <v>25</v>
      </c>
      <c r="B214" s="2" t="n">
        <v>7799</v>
      </c>
      <c r="C214" s="2" t="n">
        <v>1017</v>
      </c>
      <c r="D214" s="151" t="n">
        <v>34316.2708333333</v>
      </c>
      <c r="E214" s="23" t="n">
        <f aca="false">IF(ISNUMBER(D214),YEAR(D214),"")</f>
        <v>1993</v>
      </c>
      <c r="F214" s="23" t="n">
        <f aca="false">IF(ISNUMBER(D214),MONTH(D214),"")</f>
        <v>12</v>
      </c>
      <c r="G214" s="2" t="n">
        <v>56.028</v>
      </c>
      <c r="H214" s="2" t="n">
        <v>12.6867</v>
      </c>
      <c r="I214" s="2" t="n">
        <v>1017</v>
      </c>
      <c r="J214" s="5" t="n">
        <v>27</v>
      </c>
      <c r="K214" s="23" t="n">
        <v>0.5</v>
      </c>
      <c r="L214" s="2" t="n">
        <v>24.8</v>
      </c>
      <c r="M214" s="2" t="n">
        <f aca="false">IF(AND(ISNUMBER(Q214),ISNUMBER(N214)),N214+Q214,"")</f>
        <v>6.5</v>
      </c>
      <c r="N214" s="2" t="n">
        <v>5.9</v>
      </c>
      <c r="O214" s="2"/>
      <c r="P214" s="2"/>
      <c r="Q214" s="2" t="n">
        <v>0.6</v>
      </c>
      <c r="R214" s="2" t="n">
        <v>0.6</v>
      </c>
      <c r="S214" s="2" t="n">
        <v>5</v>
      </c>
      <c r="T214" s="20" t="n">
        <v>9.83333333333333</v>
      </c>
      <c r="U214" s="20" t="n">
        <v>1.18</v>
      </c>
      <c r="V214" s="20" t="n">
        <v>8.33333333333333</v>
      </c>
      <c r="W214" s="20" t="n">
        <v>10.8333333333333</v>
      </c>
    </row>
    <row r="215" customFormat="false" ht="15" hidden="false" customHeight="true" outlineLevel="0" collapsed="false">
      <c r="A215" s="1" t="s">
        <v>25</v>
      </c>
      <c r="B215" s="2" t="n">
        <v>7799</v>
      </c>
      <c r="C215" s="2" t="n">
        <v>1002</v>
      </c>
      <c r="D215" s="151" t="n">
        <v>34360.375</v>
      </c>
      <c r="E215" s="23" t="n">
        <f aca="false">IF(ISNUMBER(D215),YEAR(D215),"")</f>
        <v>1994</v>
      </c>
      <c r="F215" s="23" t="n">
        <f aca="false">IF(ISNUMBER(D215),MONTH(D215),"")</f>
        <v>1</v>
      </c>
      <c r="G215" s="2" t="n">
        <v>55.689</v>
      </c>
      <c r="H215" s="2" t="n">
        <v>12.975</v>
      </c>
      <c r="I215" s="2" t="n">
        <v>1002</v>
      </c>
      <c r="J215" s="5" t="n">
        <v>11</v>
      </c>
      <c r="K215" s="23" t="n">
        <v>0.5</v>
      </c>
      <c r="L215" s="2" t="n">
        <v>18.2</v>
      </c>
      <c r="M215" s="2" t="n">
        <f aca="false">IF(AND(ISNUMBER(Q215),ISNUMBER(N215)),N215+Q215,"")</f>
        <v>10.2</v>
      </c>
      <c r="N215" s="2" t="n">
        <v>9.3</v>
      </c>
      <c r="O215" s="2"/>
      <c r="P215" s="2"/>
      <c r="Q215" s="2" t="n">
        <v>0.9</v>
      </c>
      <c r="R215" s="2" t="n">
        <v>0.7</v>
      </c>
      <c r="S215" s="2" t="n">
        <v>11</v>
      </c>
      <c r="T215" s="20" t="n">
        <v>13.2857142857143</v>
      </c>
      <c r="U215" s="20" t="n">
        <v>0.845454545454546</v>
      </c>
      <c r="V215" s="20" t="n">
        <v>15.7142857142857</v>
      </c>
      <c r="W215" s="20" t="n">
        <v>14.5714285714286</v>
      </c>
    </row>
    <row r="216" customFormat="false" ht="15" hidden="false" customHeight="true" outlineLevel="0" collapsed="false">
      <c r="A216" s="1" t="s">
        <v>25</v>
      </c>
      <c r="B216" s="2" t="n">
        <v>7799</v>
      </c>
      <c r="C216" s="2" t="n">
        <v>1003</v>
      </c>
      <c r="D216" s="151" t="n">
        <v>34360.3958333333</v>
      </c>
      <c r="E216" s="23" t="n">
        <f aca="false">IF(ISNUMBER(D216),YEAR(D216),"")</f>
        <v>1994</v>
      </c>
      <c r="F216" s="23" t="n">
        <f aca="false">IF(ISNUMBER(D216),MONTH(D216),"")</f>
        <v>1</v>
      </c>
      <c r="G216" s="2" t="n">
        <v>55.643</v>
      </c>
      <c r="H216" s="2" t="n">
        <v>12.9842</v>
      </c>
      <c r="I216" s="2" t="n">
        <v>1003</v>
      </c>
      <c r="J216" s="5" t="n">
        <v>12</v>
      </c>
      <c r="K216" s="23" t="n">
        <v>0.5</v>
      </c>
      <c r="L216" s="2" t="n">
        <v>16.9</v>
      </c>
      <c r="M216" s="2" t="n">
        <f aca="false">IF(AND(ISNUMBER(Q216),ISNUMBER(N216)),N216+Q216,"")</f>
        <v>10.9</v>
      </c>
      <c r="N216" s="2" t="n">
        <v>10</v>
      </c>
      <c r="O216" s="2"/>
      <c r="P216" s="2"/>
      <c r="Q216" s="2" t="n">
        <v>0.9</v>
      </c>
      <c r="R216" s="2" t="n">
        <v>0.6</v>
      </c>
      <c r="S216" s="2" t="n">
        <v>11.7</v>
      </c>
      <c r="T216" s="20" t="n">
        <v>16.6666666666667</v>
      </c>
      <c r="U216" s="20" t="n">
        <v>0.854700854700855</v>
      </c>
      <c r="V216" s="20" t="n">
        <v>19.5</v>
      </c>
      <c r="W216" s="20" t="n">
        <v>18.1666666666667</v>
      </c>
    </row>
    <row r="217" customFormat="false" ht="15" hidden="false" customHeight="true" outlineLevel="0" collapsed="false">
      <c r="A217" s="1" t="s">
        <v>55</v>
      </c>
      <c r="B217" s="2" t="s">
        <v>35</v>
      </c>
      <c r="C217" s="2" t="n">
        <v>1</v>
      </c>
      <c r="D217" s="151" t="n">
        <v>34344.4166666667</v>
      </c>
      <c r="E217" s="23" t="n">
        <f aca="false">IF(ISNUMBER(D217),YEAR(D217),"")</f>
        <v>1994</v>
      </c>
      <c r="F217" s="23" t="n">
        <f aca="false">IF(ISNUMBER(D217),MONTH(D217),"")</f>
        <v>1</v>
      </c>
      <c r="G217" s="2" t="n">
        <v>55.87</v>
      </c>
      <c r="H217" s="2" t="n">
        <v>12.75</v>
      </c>
      <c r="I217" s="2" t="n">
        <v>1</v>
      </c>
      <c r="J217" s="5" t="n">
        <v>51</v>
      </c>
      <c r="K217" s="2" t="n">
        <v>1</v>
      </c>
      <c r="L217" s="2" t="n">
        <v>8.78</v>
      </c>
      <c r="M217" s="2" t="n">
        <f aca="false">IF(AND(ISNUMBER(Q217),ISNUMBER(N217)),N217+Q217,"")</f>
        <v>10.13</v>
      </c>
      <c r="N217" s="5" t="n">
        <f aca="false">IF(AND(ISNUMBER(O217),ISNUMBER(P217)),O217+P217,"")</f>
        <v>9.23</v>
      </c>
      <c r="O217" s="2" t="n">
        <v>8.6</v>
      </c>
      <c r="P217" s="2" t="n">
        <v>0.63</v>
      </c>
      <c r="Q217" s="2" t="n">
        <v>0.9</v>
      </c>
      <c r="R217" s="2" t="n">
        <v>0.6</v>
      </c>
      <c r="S217" s="2" t="n">
        <v>8.4</v>
      </c>
      <c r="T217" s="20" t="n">
        <v>15.3833333333333</v>
      </c>
      <c r="U217" s="20" t="n">
        <v>1.09880952380952</v>
      </c>
      <c r="V217" s="20" t="n">
        <v>14</v>
      </c>
      <c r="W217" s="20" t="n">
        <v>16.8833333333333</v>
      </c>
    </row>
    <row r="218" customFormat="false" ht="15" hidden="false" customHeight="true" outlineLevel="0" collapsed="false">
      <c r="A218" s="1" t="s">
        <v>25</v>
      </c>
      <c r="B218" s="2" t="s">
        <v>27</v>
      </c>
      <c r="C218" s="2" t="n">
        <v>5</v>
      </c>
      <c r="D218" s="151" t="n">
        <v>34359.0625</v>
      </c>
      <c r="E218" s="23" t="n">
        <f aca="false">IF(ISNUMBER(D218),YEAR(D218),"")</f>
        <v>1994</v>
      </c>
      <c r="F218" s="23" t="n">
        <f aca="false">IF(ISNUMBER(D218),MONTH(D218),"")</f>
        <v>1</v>
      </c>
      <c r="G218" s="2" t="n">
        <v>55.867</v>
      </c>
      <c r="H218" s="2" t="n">
        <v>12.75</v>
      </c>
      <c r="I218" s="2" t="n">
        <v>5</v>
      </c>
      <c r="J218" s="5" t="n">
        <v>45</v>
      </c>
      <c r="K218" s="23" t="n">
        <v>0</v>
      </c>
      <c r="L218" s="2" t="n">
        <v>26.18</v>
      </c>
      <c r="M218" s="2" t="n">
        <f aca="false">IF(AND(ISNUMBER(Q218),ISNUMBER(N218)),N218+Q218,"")</f>
        <v>10.36</v>
      </c>
      <c r="N218" s="5" t="n">
        <f aca="false">IF(AND(ISNUMBER(O218),ISNUMBER(P218)),O218+P218,"")</f>
        <v>9.66</v>
      </c>
      <c r="O218" s="2" t="n">
        <v>9.4</v>
      </c>
      <c r="P218" s="2" t="n">
        <v>0.26</v>
      </c>
      <c r="Q218" s="2" t="n">
        <v>0.7</v>
      </c>
      <c r="R218" s="2" t="n">
        <v>0.74</v>
      </c>
      <c r="S218" s="2" t="n">
        <v>10.5</v>
      </c>
      <c r="T218" s="20" t="n">
        <v>13.0540540540541</v>
      </c>
      <c r="U218" s="20" t="n">
        <v>0.92</v>
      </c>
      <c r="V218" s="20" t="n">
        <v>14.1891891891892</v>
      </c>
      <c r="W218" s="20" t="n">
        <v>14</v>
      </c>
    </row>
    <row r="219" customFormat="false" ht="15" hidden="false" customHeight="true" outlineLevel="0" collapsed="false">
      <c r="A219" s="1" t="s">
        <v>25</v>
      </c>
      <c r="B219" s="2" t="n">
        <v>7799</v>
      </c>
      <c r="C219" s="2" t="n">
        <v>1001</v>
      </c>
      <c r="D219" s="151" t="n">
        <v>34360.3263888889</v>
      </c>
      <c r="E219" s="23" t="n">
        <f aca="false">IF(ISNUMBER(D219),YEAR(D219),"")</f>
        <v>1994</v>
      </c>
      <c r="F219" s="23" t="n">
        <f aca="false">IF(ISNUMBER(D219),MONTH(D219),"")</f>
        <v>1</v>
      </c>
      <c r="G219" s="2" t="n">
        <v>55.803</v>
      </c>
      <c r="H219" s="2" t="n">
        <v>12.825</v>
      </c>
      <c r="I219" s="2" t="n">
        <v>1001</v>
      </c>
      <c r="J219" s="5" t="n">
        <v>20</v>
      </c>
      <c r="K219" s="23" t="n">
        <v>0.5</v>
      </c>
      <c r="L219" s="2" t="n">
        <v>24</v>
      </c>
      <c r="M219" s="2" t="n">
        <f aca="false">IF(AND(ISNUMBER(Q219),ISNUMBER(N219)),N219+Q219,"")</f>
        <v>19.3</v>
      </c>
      <c r="N219" s="2" t="n">
        <v>17.8</v>
      </c>
      <c r="O219" s="2"/>
      <c r="P219" s="2"/>
      <c r="Q219" s="2" t="n">
        <v>1.5</v>
      </c>
      <c r="R219" s="2" t="n">
        <v>0.7</v>
      </c>
      <c r="S219" s="2" t="n">
        <v>14.2</v>
      </c>
      <c r="T219" s="20" t="n">
        <v>25.4285714285714</v>
      </c>
      <c r="U219" s="20" t="n">
        <v>1.25352112676056</v>
      </c>
      <c r="V219" s="20" t="n">
        <v>20.2857142857143</v>
      </c>
      <c r="W219" s="20" t="n">
        <v>27.5714285714286</v>
      </c>
    </row>
    <row r="220" customFormat="false" ht="15" hidden="false" customHeight="true" outlineLevel="0" collapsed="false">
      <c r="A220" s="1" t="s">
        <v>25</v>
      </c>
      <c r="B220" s="2" t="n">
        <v>7799</v>
      </c>
      <c r="C220" s="2" t="n">
        <v>1501</v>
      </c>
      <c r="D220" s="151" t="n">
        <v>34361</v>
      </c>
      <c r="E220" s="23" t="n">
        <f aca="false">IF(ISNUMBER(D220),YEAR(D220),"")</f>
        <v>1994</v>
      </c>
      <c r="F220" s="23" t="n">
        <f aca="false">IF(ISNUMBER(D220),MONTH(D220),"")</f>
        <v>1</v>
      </c>
      <c r="G220" s="2" t="n">
        <v>55.803</v>
      </c>
      <c r="H220" s="2" t="n">
        <v>12.825</v>
      </c>
      <c r="I220" s="2" t="n">
        <v>1501</v>
      </c>
      <c r="J220" s="5" t="n">
        <v>20</v>
      </c>
      <c r="K220" s="23" t="n">
        <v>0</v>
      </c>
      <c r="L220" s="2" t="n">
        <v>26.21</v>
      </c>
      <c r="M220" s="2" t="n">
        <f aca="false">IF(AND(ISNUMBER(Q220),ISNUMBER(N220)),N220+Q220,"")</f>
        <v>10.32</v>
      </c>
      <c r="N220" s="5" t="n">
        <f aca="false">IF(AND(ISNUMBER(O220),ISNUMBER(P220)),O220+P220,"")</f>
        <v>9.42</v>
      </c>
      <c r="O220" s="2" t="n">
        <v>9.1</v>
      </c>
      <c r="P220" s="2" t="n">
        <v>0.32</v>
      </c>
      <c r="Q220" s="2" t="n">
        <v>0.9</v>
      </c>
      <c r="R220" s="2" t="n">
        <v>0.74</v>
      </c>
      <c r="S220" s="2" t="n">
        <v>9.9</v>
      </c>
      <c r="T220" s="20" t="n">
        <v>12.7297297297297</v>
      </c>
      <c r="U220" s="20" t="n">
        <v>0.951515151515151</v>
      </c>
      <c r="V220" s="20" t="n">
        <v>13.3783783783784</v>
      </c>
      <c r="W220" s="20" t="n">
        <v>13.9459459459459</v>
      </c>
    </row>
    <row r="221" customFormat="false" ht="15" hidden="false" customHeight="true" outlineLevel="0" collapsed="false">
      <c r="A221" s="1" t="s">
        <v>25</v>
      </c>
      <c r="B221" s="2" t="n">
        <v>7799</v>
      </c>
      <c r="C221" s="2" t="n">
        <v>1004</v>
      </c>
      <c r="D221" s="151" t="n">
        <v>34360.5520833333</v>
      </c>
      <c r="E221" s="23" t="n">
        <f aca="false">IF(ISNUMBER(D221),YEAR(D221),"")</f>
        <v>1994</v>
      </c>
      <c r="F221" s="23" t="n">
        <f aca="false">IF(ISNUMBER(D221),MONTH(D221),"")</f>
        <v>1</v>
      </c>
      <c r="G221" s="2" t="n">
        <v>56.028</v>
      </c>
      <c r="H221" s="2" t="n">
        <v>12.6867</v>
      </c>
      <c r="I221" s="2" t="n">
        <v>1004</v>
      </c>
      <c r="J221" s="5" t="n">
        <v>27</v>
      </c>
      <c r="K221" s="23" t="n">
        <v>0.5</v>
      </c>
      <c r="L221" s="2" t="n">
        <v>25.8</v>
      </c>
      <c r="M221" s="2" t="n">
        <f aca="false">IF(AND(ISNUMBER(Q221),ISNUMBER(N221)),N221+Q221,"")</f>
        <v>10.7</v>
      </c>
      <c r="N221" s="2" t="n">
        <v>10</v>
      </c>
      <c r="O221" s="2"/>
      <c r="P221" s="2"/>
      <c r="Q221" s="2" t="n">
        <v>0.7</v>
      </c>
      <c r="R221" s="2" t="n">
        <v>0.6</v>
      </c>
      <c r="S221" s="2" t="n">
        <v>11.4</v>
      </c>
      <c r="T221" s="20" t="n">
        <v>16.6666666666667</v>
      </c>
      <c r="U221" s="20" t="n">
        <v>0.87719298245614</v>
      </c>
      <c r="V221" s="20" t="n">
        <v>19</v>
      </c>
      <c r="W221" s="20" t="n">
        <v>17.8333333333333</v>
      </c>
    </row>
    <row r="222" customFormat="false" ht="15" hidden="false" customHeight="true" outlineLevel="0" collapsed="false">
      <c r="A222" s="1" t="s">
        <v>25</v>
      </c>
      <c r="B222" s="2" t="s">
        <v>27</v>
      </c>
      <c r="C222" s="2" t="n">
        <v>61</v>
      </c>
      <c r="D222" s="151" t="n">
        <v>34373.2708333333</v>
      </c>
      <c r="E222" s="23" t="n">
        <f aca="false">IF(ISNUMBER(D222),YEAR(D222),"")</f>
        <v>1994</v>
      </c>
      <c r="F222" s="23" t="n">
        <f aca="false">IF(ISNUMBER(D222),MONTH(D222),"")</f>
        <v>2</v>
      </c>
      <c r="G222" s="2" t="n">
        <v>55.775</v>
      </c>
      <c r="H222" s="2" t="n">
        <v>12.872</v>
      </c>
      <c r="I222" s="2" t="n">
        <v>61</v>
      </c>
      <c r="J222" s="5" t="n">
        <v>19</v>
      </c>
      <c r="K222" s="23" t="n">
        <v>0</v>
      </c>
      <c r="L222" s="2" t="n">
        <v>8.126</v>
      </c>
      <c r="M222" s="2" t="str">
        <f aca="false">IF(AND(ISNUMBER(Q222),ISNUMBER(N222)),N222+Q222,"")</f>
        <v/>
      </c>
      <c r="N222" s="5" t="n">
        <f aca="false">IF(AND(ISNUMBER(O222),ISNUMBER(P222)),O222+P222,"")</f>
        <v>10.26</v>
      </c>
      <c r="O222" s="2" t="n">
        <v>10</v>
      </c>
      <c r="P222" s="2" t="n">
        <v>0.26</v>
      </c>
      <c r="Q222" s="2"/>
      <c r="R222" s="2"/>
      <c r="S222" s="2" t="n">
        <v>11.8</v>
      </c>
      <c r="T222" s="20"/>
      <c r="U222" s="20" t="n">
        <v>0.869491525423729</v>
      </c>
      <c r="V222" s="20"/>
      <c r="W222" s="20"/>
    </row>
    <row r="223" customFormat="false" ht="15" hidden="false" customHeight="true" outlineLevel="0" collapsed="false">
      <c r="A223" s="1" t="s">
        <v>25</v>
      </c>
      <c r="B223" s="2" t="n">
        <v>7799</v>
      </c>
      <c r="C223" s="2" t="n">
        <v>1007</v>
      </c>
      <c r="D223" s="151" t="n">
        <v>34386.3854166667</v>
      </c>
      <c r="E223" s="23" t="n">
        <f aca="false">IF(ISNUMBER(D223),YEAR(D223),"")</f>
        <v>1994</v>
      </c>
      <c r="F223" s="23" t="n">
        <f aca="false">IF(ISNUMBER(D223),MONTH(D223),"")</f>
        <v>2</v>
      </c>
      <c r="G223" s="2" t="n">
        <v>55.689</v>
      </c>
      <c r="H223" s="2" t="n">
        <v>12.975</v>
      </c>
      <c r="I223" s="2" t="n">
        <v>1007</v>
      </c>
      <c r="J223" s="5" t="n">
        <v>12</v>
      </c>
      <c r="K223" s="23" t="n">
        <v>0.5</v>
      </c>
      <c r="L223" s="2" t="n">
        <v>7.1</v>
      </c>
      <c r="M223" s="2" t="n">
        <f aca="false">IF(AND(ISNUMBER(Q223),ISNUMBER(N223)),N223+Q223,"")</f>
        <v>9.3</v>
      </c>
      <c r="N223" s="2" t="n">
        <v>8.6</v>
      </c>
      <c r="O223" s="2"/>
      <c r="P223" s="2"/>
      <c r="Q223" s="2" t="n">
        <v>0.7</v>
      </c>
      <c r="R223" s="2" t="n">
        <v>0.7</v>
      </c>
      <c r="S223" s="2" t="n">
        <v>11</v>
      </c>
      <c r="T223" s="20" t="n">
        <v>12.2857142857143</v>
      </c>
      <c r="U223" s="20" t="n">
        <v>0.781818181818182</v>
      </c>
      <c r="V223" s="20" t="n">
        <v>15.7142857142857</v>
      </c>
      <c r="W223" s="20" t="n">
        <v>13.2857142857143</v>
      </c>
    </row>
    <row r="224" customFormat="false" ht="15" hidden="false" customHeight="true" outlineLevel="0" collapsed="false">
      <c r="A224" s="1" t="s">
        <v>25</v>
      </c>
      <c r="B224" s="2" t="n">
        <v>7799</v>
      </c>
      <c r="C224" s="2" t="n">
        <v>1008</v>
      </c>
      <c r="D224" s="151" t="n">
        <v>34386.4027777778</v>
      </c>
      <c r="E224" s="23" t="n">
        <f aca="false">IF(ISNUMBER(D224),YEAR(D224),"")</f>
        <v>1994</v>
      </c>
      <c r="F224" s="23" t="n">
        <f aca="false">IF(ISNUMBER(D224),MONTH(D224),"")</f>
        <v>2</v>
      </c>
      <c r="G224" s="2" t="n">
        <v>55.643</v>
      </c>
      <c r="H224" s="2" t="n">
        <v>12.9842</v>
      </c>
      <c r="I224" s="2" t="n">
        <v>1008</v>
      </c>
      <c r="J224" s="5" t="n">
        <v>12</v>
      </c>
      <c r="K224" s="23" t="n">
        <v>0.5</v>
      </c>
      <c r="L224" s="2" t="n">
        <v>7.1</v>
      </c>
      <c r="M224" s="2" t="n">
        <f aca="false">IF(AND(ISNUMBER(Q224),ISNUMBER(N224)),N224+Q224,"")</f>
        <v>11.3</v>
      </c>
      <c r="N224" s="2" t="n">
        <v>10.7</v>
      </c>
      <c r="O224" s="2"/>
      <c r="P224" s="2"/>
      <c r="Q224" s="2" t="n">
        <v>0.6</v>
      </c>
      <c r="R224" s="2" t="n">
        <v>0.7</v>
      </c>
      <c r="S224" s="2" t="n">
        <v>10</v>
      </c>
      <c r="T224" s="20" t="n">
        <v>15.2857142857143</v>
      </c>
      <c r="U224" s="20" t="n">
        <v>1.07</v>
      </c>
      <c r="V224" s="20" t="n">
        <v>14.2857142857143</v>
      </c>
      <c r="W224" s="20" t="n">
        <v>16.1428571428571</v>
      </c>
    </row>
    <row r="225" customFormat="false" ht="15" hidden="false" customHeight="true" outlineLevel="0" collapsed="false">
      <c r="A225" s="1" t="s">
        <v>55</v>
      </c>
      <c r="B225" s="2" t="s">
        <v>35</v>
      </c>
      <c r="C225" s="2" t="n">
        <v>26</v>
      </c>
      <c r="D225" s="151" t="n">
        <v>34372.4583333333</v>
      </c>
      <c r="E225" s="23" t="n">
        <f aca="false">IF(ISNUMBER(D225),YEAR(D225),"")</f>
        <v>1994</v>
      </c>
      <c r="F225" s="23" t="n">
        <f aca="false">IF(ISNUMBER(D225),MONTH(D225),"")</f>
        <v>2</v>
      </c>
      <c r="G225" s="2" t="n">
        <v>55.87</v>
      </c>
      <c r="H225" s="2" t="n">
        <v>12.75</v>
      </c>
      <c r="I225" s="2" t="n">
        <v>26</v>
      </c>
      <c r="J225" s="5" t="n">
        <v>50</v>
      </c>
      <c r="K225" s="2" t="n">
        <v>1</v>
      </c>
      <c r="L225" s="2" t="n">
        <v>8.63</v>
      </c>
      <c r="M225" s="2" t="n">
        <f aca="false">IF(AND(ISNUMBER(Q225),ISNUMBER(N225)),N225+Q225,"")</f>
        <v>10.07</v>
      </c>
      <c r="N225" s="5" t="n">
        <f aca="false">IF(AND(ISNUMBER(O225),ISNUMBER(P225)),O225+P225,"")</f>
        <v>9.47</v>
      </c>
      <c r="O225" s="2" t="n">
        <v>9.2</v>
      </c>
      <c r="P225" s="2" t="n">
        <v>0.27</v>
      </c>
      <c r="Q225" s="2" t="n">
        <v>0.6</v>
      </c>
      <c r="R225" s="2" t="n">
        <v>0.56</v>
      </c>
      <c r="S225" s="2" t="n">
        <v>10.5</v>
      </c>
      <c r="T225" s="20" t="n">
        <v>16.9107142857143</v>
      </c>
      <c r="U225" s="20" t="n">
        <v>0.901904761904762</v>
      </c>
      <c r="V225" s="20" t="n">
        <v>18.75</v>
      </c>
      <c r="W225" s="20" t="n">
        <v>17.9821428571429</v>
      </c>
    </row>
    <row r="226" customFormat="false" ht="15" hidden="false" customHeight="true" outlineLevel="0" collapsed="false">
      <c r="A226" s="1" t="s">
        <v>25</v>
      </c>
      <c r="B226" s="2" t="s">
        <v>27</v>
      </c>
      <c r="C226" s="2" t="n">
        <v>62</v>
      </c>
      <c r="D226" s="151" t="n">
        <v>34373.3645833333</v>
      </c>
      <c r="E226" s="23" t="n">
        <f aca="false">IF(ISNUMBER(D226),YEAR(D226),"")</f>
        <v>1994</v>
      </c>
      <c r="F226" s="23" t="n">
        <f aca="false">IF(ISNUMBER(D226),MONTH(D226),"")</f>
        <v>2</v>
      </c>
      <c r="G226" s="2" t="n">
        <v>55.87</v>
      </c>
      <c r="H226" s="2" t="n">
        <v>12.75</v>
      </c>
      <c r="I226" s="2" t="n">
        <v>62</v>
      </c>
      <c r="J226" s="5" t="n">
        <v>46</v>
      </c>
      <c r="K226" s="23" t="n">
        <v>0</v>
      </c>
      <c r="L226" s="2" t="n">
        <v>8.403</v>
      </c>
      <c r="M226" s="2" t="n">
        <f aca="false">IF(AND(ISNUMBER(Q226),ISNUMBER(N226)),N226+Q226,"")</f>
        <v>9.19</v>
      </c>
      <c r="N226" s="5" t="n">
        <f aca="false">IF(AND(ISNUMBER(O226),ISNUMBER(P226)),O226+P226,"")</f>
        <v>8.59</v>
      </c>
      <c r="O226" s="2" t="n">
        <v>8.3</v>
      </c>
      <c r="P226" s="2" t="n">
        <v>0.29</v>
      </c>
      <c r="Q226" s="2" t="n">
        <v>0.6</v>
      </c>
      <c r="R226" s="2"/>
      <c r="S226" s="2" t="n">
        <v>11.1</v>
      </c>
      <c r="T226" s="20"/>
      <c r="U226" s="20" t="n">
        <v>0.773873873873874</v>
      </c>
      <c r="V226" s="20"/>
      <c r="W226" s="20"/>
    </row>
    <row r="227" customFormat="false" ht="15" hidden="false" customHeight="true" outlineLevel="0" collapsed="false">
      <c r="A227" s="1" t="s">
        <v>25</v>
      </c>
      <c r="B227" s="2" t="n">
        <v>7799</v>
      </c>
      <c r="C227" s="2" t="n">
        <v>1006</v>
      </c>
      <c r="D227" s="151" t="n">
        <v>34386.3333333333</v>
      </c>
      <c r="E227" s="23" t="n">
        <f aca="false">IF(ISNUMBER(D227),YEAR(D227),"")</f>
        <v>1994</v>
      </c>
      <c r="F227" s="23" t="n">
        <f aca="false">IF(ISNUMBER(D227),MONTH(D227),"")</f>
        <v>2</v>
      </c>
      <c r="G227" s="2" t="n">
        <v>55.803</v>
      </c>
      <c r="H227" s="2" t="n">
        <v>12.825</v>
      </c>
      <c r="I227" s="2" t="n">
        <v>1006</v>
      </c>
      <c r="J227" s="5" t="n">
        <v>20</v>
      </c>
      <c r="K227" s="23" t="n">
        <v>0.5</v>
      </c>
      <c r="L227" s="2" t="n">
        <v>7</v>
      </c>
      <c r="M227" s="2" t="n">
        <f aca="false">IF(AND(ISNUMBER(Q227),ISNUMBER(N227)),N227+Q227,"")</f>
        <v>13.1</v>
      </c>
      <c r="N227" s="2" t="n">
        <v>12.1</v>
      </c>
      <c r="O227" s="2"/>
      <c r="P227" s="2"/>
      <c r="Q227" s="2" t="n">
        <v>1</v>
      </c>
      <c r="R227" s="2" t="n">
        <v>0.6</v>
      </c>
      <c r="S227" s="2" t="n">
        <v>11.7</v>
      </c>
      <c r="T227" s="20" t="n">
        <v>20.1666666666667</v>
      </c>
      <c r="U227" s="20" t="n">
        <v>1.03418803418803</v>
      </c>
      <c r="V227" s="20" t="n">
        <v>19.5</v>
      </c>
      <c r="W227" s="20" t="n">
        <v>21.8333333333333</v>
      </c>
    </row>
    <row r="228" customFormat="false" ht="15" hidden="false" customHeight="true" outlineLevel="0" collapsed="false">
      <c r="A228" s="1" t="s">
        <v>25</v>
      </c>
      <c r="B228" s="2" t="s">
        <v>27</v>
      </c>
      <c r="C228" s="2" t="n">
        <v>96</v>
      </c>
      <c r="D228" s="151" t="n">
        <v>34386.9861111111</v>
      </c>
      <c r="E228" s="23" t="n">
        <f aca="false">IF(ISNUMBER(D228),YEAR(D228),"")</f>
        <v>1994</v>
      </c>
      <c r="F228" s="23" t="n">
        <f aca="false">IF(ISNUMBER(D228),MONTH(D228),"")</f>
        <v>2</v>
      </c>
      <c r="G228" s="2" t="n">
        <v>55.867</v>
      </c>
      <c r="H228" s="2" t="n">
        <v>12.75</v>
      </c>
      <c r="I228" s="2" t="n">
        <v>96</v>
      </c>
      <c r="J228" s="5" t="n">
        <v>45</v>
      </c>
      <c r="K228" s="23" t="n">
        <v>0</v>
      </c>
      <c r="L228" s="2" t="n">
        <v>7.834</v>
      </c>
      <c r="M228" s="2" t="n">
        <f aca="false">IF(AND(ISNUMBER(Q228),ISNUMBER(N228)),N228+Q228,"")</f>
        <v>9.51</v>
      </c>
      <c r="N228" s="5" t="n">
        <f aca="false">IF(AND(ISNUMBER(O228),ISNUMBER(P228)),O228+P228,"")</f>
        <v>8.61</v>
      </c>
      <c r="O228" s="2" t="n">
        <v>8.3</v>
      </c>
      <c r="P228" s="2" t="n">
        <v>0.31</v>
      </c>
      <c r="Q228" s="2" t="n">
        <v>0.9</v>
      </c>
      <c r="R228" s="2" t="n">
        <v>0.68</v>
      </c>
      <c r="S228" s="2" t="n">
        <v>11.7</v>
      </c>
      <c r="T228" s="20" t="n">
        <v>12.6617647058824</v>
      </c>
      <c r="U228" s="20" t="n">
        <v>0.735897435897436</v>
      </c>
      <c r="V228" s="20" t="n">
        <v>17.2058823529412</v>
      </c>
      <c r="W228" s="20" t="n">
        <v>13.9852941176471</v>
      </c>
    </row>
    <row r="229" customFormat="false" ht="15" hidden="false" customHeight="true" outlineLevel="0" collapsed="false">
      <c r="A229" s="1" t="s">
        <v>25</v>
      </c>
      <c r="B229" s="2" t="n">
        <v>7799</v>
      </c>
      <c r="C229" s="2" t="n">
        <v>1502</v>
      </c>
      <c r="D229" s="151" t="n">
        <v>34389</v>
      </c>
      <c r="E229" s="23" t="n">
        <f aca="false">IF(ISNUMBER(D229),YEAR(D229),"")</f>
        <v>1994</v>
      </c>
      <c r="F229" s="23" t="n">
        <f aca="false">IF(ISNUMBER(D229),MONTH(D229),"")</f>
        <v>2</v>
      </c>
      <c r="G229" s="2" t="n">
        <v>55.803</v>
      </c>
      <c r="H229" s="2" t="n">
        <v>12.825</v>
      </c>
      <c r="I229" s="2" t="n">
        <v>1502</v>
      </c>
      <c r="J229" s="5" t="n">
        <v>20</v>
      </c>
      <c r="K229" s="23" t="n">
        <v>0</v>
      </c>
      <c r="L229" s="2" t="n">
        <v>18.2</v>
      </c>
      <c r="M229" s="2" t="n">
        <f aca="false">IF(AND(ISNUMBER(Q229),ISNUMBER(N229)),N229+Q229,"")</f>
        <v>10.38</v>
      </c>
      <c r="N229" s="5" t="n">
        <f aca="false">IF(AND(ISNUMBER(O229),ISNUMBER(P229)),O229+P229,"")</f>
        <v>9.28</v>
      </c>
      <c r="O229" s="2" t="n">
        <v>9</v>
      </c>
      <c r="P229" s="2" t="n">
        <v>0.28</v>
      </c>
      <c r="Q229" s="2" t="n">
        <v>1.1</v>
      </c>
      <c r="R229" s="2" t="n">
        <v>0.71</v>
      </c>
      <c r="S229" s="2" t="n">
        <v>11.2</v>
      </c>
      <c r="T229" s="20" t="n">
        <v>13.0704225352113</v>
      </c>
      <c r="U229" s="20" t="n">
        <v>0.828571428571429</v>
      </c>
      <c r="V229" s="20" t="n">
        <v>15.7746478873239</v>
      </c>
      <c r="W229" s="20" t="n">
        <v>14.6197183098592</v>
      </c>
    </row>
    <row r="230" customFormat="false" ht="15" hidden="false" customHeight="true" outlineLevel="0" collapsed="false">
      <c r="A230" s="1" t="s">
        <v>25</v>
      </c>
      <c r="B230" s="2" t="n">
        <v>7799</v>
      </c>
      <c r="C230" s="2" t="n">
        <v>1005</v>
      </c>
      <c r="D230" s="151" t="n">
        <v>34386</v>
      </c>
      <c r="E230" s="23" t="n">
        <f aca="false">IF(ISNUMBER(D230),YEAR(D230),"")</f>
        <v>1994</v>
      </c>
      <c r="F230" s="23" t="n">
        <f aca="false">IF(ISNUMBER(D230),MONTH(D230),"")</f>
        <v>2</v>
      </c>
      <c r="G230" s="2" t="n">
        <v>56.028</v>
      </c>
      <c r="H230" s="2" t="n">
        <v>12.6867</v>
      </c>
      <c r="I230" s="2" t="n">
        <v>1005</v>
      </c>
      <c r="J230" s="5" t="n">
        <v>26</v>
      </c>
      <c r="K230" s="23" t="n">
        <v>0.5</v>
      </c>
      <c r="L230" s="2" t="n">
        <v>7.5</v>
      </c>
      <c r="M230" s="2" t="n">
        <f aca="false">IF(AND(ISNUMBER(Q230),ISNUMBER(N230)),N230+Q230,"")</f>
        <v>8.5</v>
      </c>
      <c r="N230" s="2" t="n">
        <v>7.9</v>
      </c>
      <c r="O230" s="2"/>
      <c r="P230" s="2"/>
      <c r="Q230" s="2" t="n">
        <v>0.6</v>
      </c>
      <c r="R230" s="2" t="n">
        <v>0.7</v>
      </c>
      <c r="S230" s="2" t="n">
        <v>9.6</v>
      </c>
      <c r="T230" s="20" t="n">
        <v>11.2857142857143</v>
      </c>
      <c r="U230" s="20" t="n">
        <v>0.822916666666667</v>
      </c>
      <c r="V230" s="20" t="n">
        <v>13.7142857142857</v>
      </c>
      <c r="W230" s="20" t="n">
        <v>12.1428571428571</v>
      </c>
    </row>
    <row r="231" customFormat="false" ht="15" hidden="false" customHeight="true" outlineLevel="0" collapsed="false">
      <c r="A231" s="1" t="s">
        <v>25</v>
      </c>
      <c r="B231" s="2" t="n">
        <v>7799</v>
      </c>
      <c r="C231" s="2" t="n">
        <v>1316</v>
      </c>
      <c r="D231" s="151" t="n">
        <v>34641</v>
      </c>
      <c r="E231" s="23" t="n">
        <f aca="false">IF(ISNUMBER(D231),YEAR(D231),"")</f>
        <v>1994</v>
      </c>
      <c r="F231" s="23" t="n">
        <f aca="false">IF(ISNUMBER(D231),MONTH(D231),"")</f>
        <v>11</v>
      </c>
      <c r="G231" s="2" t="n">
        <v>55.643</v>
      </c>
      <c r="H231" s="2" t="n">
        <v>12.9842</v>
      </c>
      <c r="I231" s="2" t="n">
        <v>1316</v>
      </c>
      <c r="J231" s="5" t="n">
        <v>12</v>
      </c>
      <c r="K231" s="23" t="n">
        <v>0.5</v>
      </c>
      <c r="L231" s="2"/>
      <c r="M231" s="2" t="n">
        <f aca="false">IF(AND(ISNUMBER(Q231),ISNUMBER(N231)),N231+Q231,"")</f>
        <v>6.5</v>
      </c>
      <c r="N231" s="2" t="n">
        <v>4.8</v>
      </c>
      <c r="O231" s="2"/>
      <c r="P231" s="2"/>
      <c r="Q231" s="2" t="n">
        <v>1.7</v>
      </c>
      <c r="R231" s="2" t="n">
        <v>0.8</v>
      </c>
      <c r="S231" s="2" t="n">
        <v>16.4</v>
      </c>
      <c r="T231" s="20" t="n">
        <v>6</v>
      </c>
      <c r="U231" s="20" t="n">
        <v>0.292682926829268</v>
      </c>
      <c r="V231" s="20" t="n">
        <v>20.5</v>
      </c>
      <c r="W231" s="20" t="n">
        <v>8.125</v>
      </c>
    </row>
    <row r="232" customFormat="false" ht="15" hidden="false" customHeight="true" outlineLevel="0" collapsed="false">
      <c r="A232" s="1" t="s">
        <v>25</v>
      </c>
      <c r="B232" s="2" t="n">
        <v>7799</v>
      </c>
      <c r="C232" s="2" t="n">
        <v>1315</v>
      </c>
      <c r="D232" s="151" t="n">
        <v>34641.4583333333</v>
      </c>
      <c r="E232" s="23" t="n">
        <f aca="false">IF(ISNUMBER(D232),YEAR(D232),"")</f>
        <v>1994</v>
      </c>
      <c r="F232" s="23" t="n">
        <f aca="false">IF(ISNUMBER(D232),MONTH(D232),"")</f>
        <v>11</v>
      </c>
      <c r="G232" s="2" t="n">
        <v>55.689</v>
      </c>
      <c r="H232" s="2" t="n">
        <v>12.975</v>
      </c>
      <c r="I232" s="2" t="n">
        <v>1315</v>
      </c>
      <c r="J232" s="5" t="n">
        <v>12</v>
      </c>
      <c r="K232" s="23" t="n">
        <v>0.5</v>
      </c>
      <c r="L232" s="2" t="n">
        <v>10.5</v>
      </c>
      <c r="M232" s="2" t="n">
        <f aca="false">IF(AND(ISNUMBER(Q232),ISNUMBER(N232)),N232+Q232,"")</f>
        <v>10.1</v>
      </c>
      <c r="N232" s="2" t="n">
        <v>7.1</v>
      </c>
      <c r="O232" s="2"/>
      <c r="P232" s="2"/>
      <c r="Q232" s="2" t="n">
        <v>3</v>
      </c>
      <c r="R232" s="2" t="n">
        <v>0.6</v>
      </c>
      <c r="S232" s="2" t="n">
        <v>17.1</v>
      </c>
      <c r="T232" s="20" t="n">
        <v>11.8333333333333</v>
      </c>
      <c r="U232" s="20" t="n">
        <v>0.415204678362573</v>
      </c>
      <c r="V232" s="20" t="n">
        <v>28.5</v>
      </c>
      <c r="W232" s="20" t="n">
        <v>16.8333333333333</v>
      </c>
    </row>
    <row r="233" customFormat="false" ht="15" hidden="false" customHeight="true" outlineLevel="0" collapsed="false">
      <c r="A233" s="1" t="s">
        <v>25</v>
      </c>
      <c r="B233" s="2" t="n">
        <v>7799</v>
      </c>
      <c r="C233" s="2" t="n">
        <v>1511</v>
      </c>
      <c r="D233" s="151" t="n">
        <v>34641</v>
      </c>
      <c r="E233" s="23" t="n">
        <f aca="false">IF(ISNUMBER(D233),YEAR(D233),"")</f>
        <v>1994</v>
      </c>
      <c r="F233" s="23" t="n">
        <f aca="false">IF(ISNUMBER(D233),MONTH(D233),"")</f>
        <v>11</v>
      </c>
      <c r="G233" s="2" t="n">
        <v>55.803</v>
      </c>
      <c r="H233" s="2" t="n">
        <v>12.825</v>
      </c>
      <c r="I233" s="2" t="n">
        <v>1511</v>
      </c>
      <c r="J233" s="5" t="n">
        <v>20</v>
      </c>
      <c r="K233" s="23" t="n">
        <v>0</v>
      </c>
      <c r="L233" s="2" t="n">
        <v>21.25</v>
      </c>
      <c r="M233" s="2" t="n">
        <f aca="false">IF(AND(ISNUMBER(Q233),ISNUMBER(N233)),N233+Q233,"")</f>
        <v>2.24</v>
      </c>
      <c r="N233" s="5" t="n">
        <f aca="false">IF(AND(ISNUMBER(O233),ISNUMBER(P233)),O233+P233,"")</f>
        <v>0.84</v>
      </c>
      <c r="O233" s="2" t="n">
        <v>0.7</v>
      </c>
      <c r="P233" s="2" t="n">
        <v>0.14</v>
      </c>
      <c r="Q233" s="2" t="n">
        <v>1.4</v>
      </c>
      <c r="R233" s="2" t="n">
        <v>0.32</v>
      </c>
      <c r="S233" s="2" t="n">
        <v>12.3</v>
      </c>
      <c r="T233" s="20" t="n">
        <v>2.625</v>
      </c>
      <c r="U233" s="20" t="n">
        <v>0.0682926829268293</v>
      </c>
      <c r="V233" s="20" t="n">
        <v>38.4375</v>
      </c>
      <c r="W233" s="20" t="n">
        <v>7</v>
      </c>
    </row>
    <row r="234" customFormat="false" ht="15" hidden="false" customHeight="true" outlineLevel="0" collapsed="false">
      <c r="A234" s="1" t="s">
        <v>25</v>
      </c>
      <c r="B234" s="2" t="n">
        <v>7799</v>
      </c>
      <c r="C234" s="2" t="n">
        <v>1314</v>
      </c>
      <c r="D234" s="151" t="n">
        <v>34641.3854166667</v>
      </c>
      <c r="E234" s="23" t="n">
        <f aca="false">IF(ISNUMBER(D234),YEAR(D234),"")</f>
        <v>1994</v>
      </c>
      <c r="F234" s="23" t="n">
        <f aca="false">IF(ISNUMBER(D234),MONTH(D234),"")</f>
        <v>11</v>
      </c>
      <c r="G234" s="2" t="n">
        <v>55.803</v>
      </c>
      <c r="H234" s="2" t="n">
        <v>12.825</v>
      </c>
      <c r="I234" s="2" t="n">
        <v>1314</v>
      </c>
      <c r="J234" s="5" t="n">
        <v>20</v>
      </c>
      <c r="K234" s="23" t="n">
        <v>0.5</v>
      </c>
      <c r="L234" s="2" t="n">
        <v>12.5</v>
      </c>
      <c r="M234" s="2" t="n">
        <f aca="false">IF(AND(ISNUMBER(Q234),ISNUMBER(N234)),N234+Q234,"")</f>
        <v>4.5</v>
      </c>
      <c r="N234" s="2" t="n">
        <v>2.6</v>
      </c>
      <c r="O234" s="2"/>
      <c r="P234" s="2"/>
      <c r="Q234" s="2" t="n">
        <v>1.9</v>
      </c>
      <c r="R234" s="2" t="n">
        <v>0.5</v>
      </c>
      <c r="S234" s="2" t="n">
        <v>12.1</v>
      </c>
      <c r="T234" s="20" t="n">
        <v>5.2</v>
      </c>
      <c r="U234" s="20" t="n">
        <v>0.214876033057851</v>
      </c>
      <c r="V234" s="20" t="n">
        <v>24.2</v>
      </c>
      <c r="W234" s="20" t="n">
        <v>9</v>
      </c>
    </row>
    <row r="235" customFormat="false" ht="15" hidden="false" customHeight="true" outlineLevel="0" collapsed="false">
      <c r="A235" s="1" t="s">
        <v>55</v>
      </c>
      <c r="B235" s="2" t="s">
        <v>35</v>
      </c>
      <c r="C235" s="2" t="n">
        <v>272</v>
      </c>
      <c r="D235" s="151" t="n">
        <v>34645.4166666667</v>
      </c>
      <c r="E235" s="23" t="n">
        <f aca="false">IF(ISNUMBER(D235),YEAR(D235),"")</f>
        <v>1994</v>
      </c>
      <c r="F235" s="23" t="n">
        <f aca="false">IF(ISNUMBER(D235),MONTH(D235),"")</f>
        <v>11</v>
      </c>
      <c r="G235" s="2" t="n">
        <v>55.87</v>
      </c>
      <c r="H235" s="2" t="n">
        <v>12.75</v>
      </c>
      <c r="I235" s="2" t="n">
        <v>272</v>
      </c>
      <c r="J235" s="5" t="n">
        <v>52</v>
      </c>
      <c r="K235" s="2" t="n">
        <v>1</v>
      </c>
      <c r="L235" s="2" t="n">
        <v>9.87</v>
      </c>
      <c r="M235" s="2" t="n">
        <f aca="false">IF(AND(ISNUMBER(Q235),ISNUMBER(N235)),N235+Q235,"")</f>
        <v>3.1</v>
      </c>
      <c r="N235" s="5" t="n">
        <f aca="false">IF(AND(ISNUMBER(O235),ISNUMBER(P235)),O235+P235,"")</f>
        <v>1.4</v>
      </c>
      <c r="O235" s="2" t="n">
        <v>1.1</v>
      </c>
      <c r="P235" s="2" t="n">
        <v>0.3</v>
      </c>
      <c r="Q235" s="2" t="n">
        <v>1.7</v>
      </c>
      <c r="R235" s="2" t="n">
        <v>0.37</v>
      </c>
      <c r="S235" s="2" t="n">
        <v>12.2</v>
      </c>
      <c r="T235" s="20" t="n">
        <v>3.78378378378378</v>
      </c>
      <c r="U235" s="20" t="n">
        <v>0.114754098360656</v>
      </c>
      <c r="V235" s="20" t="n">
        <v>32.972972972973</v>
      </c>
      <c r="W235" s="20" t="n">
        <v>8.37837837837838</v>
      </c>
    </row>
    <row r="236" customFormat="false" ht="15" hidden="false" customHeight="true" outlineLevel="0" collapsed="false">
      <c r="A236" s="1" t="s">
        <v>25</v>
      </c>
      <c r="B236" s="2" t="n">
        <v>7799</v>
      </c>
      <c r="C236" s="2" t="n">
        <v>1313</v>
      </c>
      <c r="D236" s="151" t="n">
        <v>34641.2708333333</v>
      </c>
      <c r="E236" s="23" t="n">
        <f aca="false">IF(ISNUMBER(D236),YEAR(D236),"")</f>
        <v>1994</v>
      </c>
      <c r="F236" s="23" t="n">
        <f aca="false">IF(ISNUMBER(D236),MONTH(D236),"")</f>
        <v>11</v>
      </c>
      <c r="G236" s="2" t="n">
        <v>56.028</v>
      </c>
      <c r="H236" s="2" t="n">
        <v>12.6867</v>
      </c>
      <c r="I236" s="2" t="n">
        <v>1313</v>
      </c>
      <c r="J236" s="5" t="n">
        <v>27</v>
      </c>
      <c r="K236" s="23" t="n">
        <v>0.5</v>
      </c>
      <c r="L236" s="2" t="n">
        <v>18.3</v>
      </c>
      <c r="M236" s="2" t="n">
        <f aca="false">IF(AND(ISNUMBER(Q236),ISNUMBER(N236)),N236+Q236,"")</f>
        <v>3.9</v>
      </c>
      <c r="N236" s="2" t="n">
        <v>2.6</v>
      </c>
      <c r="O236" s="2"/>
      <c r="P236" s="2"/>
      <c r="Q236" s="2" t="n">
        <v>1.3</v>
      </c>
      <c r="R236" s="2" t="n">
        <v>0.5</v>
      </c>
      <c r="S236" s="2" t="n">
        <v>9.6</v>
      </c>
      <c r="T236" s="20" t="n">
        <v>5.2</v>
      </c>
      <c r="U236" s="20" t="n">
        <v>0.270833333333333</v>
      </c>
      <c r="V236" s="20" t="n">
        <v>19.2</v>
      </c>
      <c r="W236" s="20" t="n">
        <v>7.8</v>
      </c>
    </row>
    <row r="237" customFormat="false" ht="15" hidden="false" customHeight="true" outlineLevel="0" collapsed="false">
      <c r="A237" s="1" t="s">
        <v>25</v>
      </c>
      <c r="B237" s="2" t="s">
        <v>27</v>
      </c>
      <c r="C237" s="2" t="n">
        <v>644</v>
      </c>
      <c r="D237" s="151" t="n">
        <v>34678.9201388889</v>
      </c>
      <c r="E237" s="23" t="n">
        <f aca="false">IF(ISNUMBER(D237),YEAR(D237),"")</f>
        <v>1994</v>
      </c>
      <c r="F237" s="23" t="n">
        <f aca="false">IF(ISNUMBER(D237),MONTH(D237),"")</f>
        <v>12</v>
      </c>
      <c r="G237" s="2" t="n">
        <v>55.647</v>
      </c>
      <c r="H237" s="2" t="n">
        <v>12.955</v>
      </c>
      <c r="I237" s="2" t="n">
        <v>644</v>
      </c>
      <c r="J237" s="5" t="n">
        <v>14</v>
      </c>
      <c r="K237" s="23" t="n">
        <v>0</v>
      </c>
      <c r="L237" s="2" t="n">
        <v>15.373</v>
      </c>
      <c r="M237" s="2" t="str">
        <f aca="false">IF(AND(ISNUMBER(Q237),ISNUMBER(N237)),N237+Q237,"")</f>
        <v/>
      </c>
      <c r="N237" s="5" t="n">
        <f aca="false">IF(AND(ISNUMBER(O237),ISNUMBER(P237)),O237+P237,"")</f>
        <v>6.06</v>
      </c>
      <c r="O237" s="2" t="n">
        <v>4.9</v>
      </c>
      <c r="P237" s="2" t="n">
        <v>1.16</v>
      </c>
      <c r="Q237" s="2"/>
      <c r="R237" s="2" t="n">
        <v>0.49</v>
      </c>
      <c r="S237" s="2" t="n">
        <v>9.4</v>
      </c>
      <c r="T237" s="20" t="n">
        <v>12.3673469387755</v>
      </c>
      <c r="U237" s="20" t="n">
        <v>0.64468085106383</v>
      </c>
      <c r="V237" s="20" t="n">
        <v>19.1836734693878</v>
      </c>
      <c r="W237" s="20"/>
    </row>
    <row r="238" customFormat="false" ht="15" hidden="false" customHeight="true" outlineLevel="0" collapsed="false">
      <c r="A238" s="1" t="s">
        <v>25</v>
      </c>
      <c r="B238" s="2" t="s">
        <v>27</v>
      </c>
      <c r="C238" s="2" t="n">
        <v>645</v>
      </c>
      <c r="D238" s="151" t="n">
        <v>34678.9583333333</v>
      </c>
      <c r="E238" s="23" t="n">
        <f aca="false">IF(ISNUMBER(D238),YEAR(D238),"")</f>
        <v>1994</v>
      </c>
      <c r="F238" s="23" t="n">
        <f aca="false">IF(ISNUMBER(D238),MONTH(D238),"")</f>
        <v>12</v>
      </c>
      <c r="G238" s="2" t="n">
        <v>55.77</v>
      </c>
      <c r="H238" s="2" t="n">
        <v>12.797</v>
      </c>
      <c r="I238" s="2" t="n">
        <v>645</v>
      </c>
      <c r="J238" s="5" t="n">
        <v>19</v>
      </c>
      <c r="K238" s="23" t="n">
        <v>0</v>
      </c>
      <c r="L238" s="2" t="n">
        <v>16.375</v>
      </c>
      <c r="M238" s="2" t="str">
        <f aca="false">IF(AND(ISNUMBER(Q238),ISNUMBER(N238)),N238+Q238,"")</f>
        <v/>
      </c>
      <c r="N238" s="5" t="n">
        <f aca="false">IF(AND(ISNUMBER(O238),ISNUMBER(P238)),O238+P238,"")</f>
        <v>5.15</v>
      </c>
      <c r="O238" s="2" t="n">
        <v>4.1</v>
      </c>
      <c r="P238" s="2" t="n">
        <v>1.05</v>
      </c>
      <c r="Q238" s="2"/>
      <c r="R238" s="2" t="n">
        <v>0.5</v>
      </c>
      <c r="S238" s="2" t="n">
        <v>8.8</v>
      </c>
      <c r="T238" s="20" t="n">
        <v>10.3</v>
      </c>
      <c r="U238" s="20" t="n">
        <v>0.585227272727273</v>
      </c>
      <c r="V238" s="20" t="n">
        <v>17.6</v>
      </c>
      <c r="W238" s="20"/>
    </row>
    <row r="239" customFormat="false" ht="15" hidden="false" customHeight="true" outlineLevel="0" collapsed="false">
      <c r="A239" s="1" t="s">
        <v>25</v>
      </c>
      <c r="B239" s="2" t="n">
        <v>7799</v>
      </c>
      <c r="C239" s="2" t="n">
        <v>1016</v>
      </c>
      <c r="D239" s="151" t="n">
        <v>34681.375</v>
      </c>
      <c r="E239" s="23" t="n">
        <f aca="false">IF(ISNUMBER(D239),YEAR(D239),"")</f>
        <v>1994</v>
      </c>
      <c r="F239" s="23" t="n">
        <f aca="false">IF(ISNUMBER(D239),MONTH(D239),"")</f>
        <v>12</v>
      </c>
      <c r="G239" s="2" t="n">
        <v>55.689</v>
      </c>
      <c r="H239" s="2" t="n">
        <v>12.975</v>
      </c>
      <c r="I239" s="2" t="n">
        <v>1016</v>
      </c>
      <c r="J239" s="5" t="n">
        <v>12</v>
      </c>
      <c r="K239" s="23" t="n">
        <v>0.5</v>
      </c>
      <c r="L239" s="2" t="n">
        <v>13.3</v>
      </c>
      <c r="M239" s="2" t="n">
        <f aca="false">IF(AND(ISNUMBER(Q239),ISNUMBER(N239)),N239+Q239,"")</f>
        <v>33</v>
      </c>
      <c r="N239" s="2" t="n">
        <v>30</v>
      </c>
      <c r="O239" s="2"/>
      <c r="P239" s="2"/>
      <c r="Q239" s="2" t="n">
        <v>3</v>
      </c>
      <c r="R239" s="2" t="n">
        <v>0.7</v>
      </c>
      <c r="S239" s="2" t="n">
        <v>16.7</v>
      </c>
      <c r="T239" s="20" t="n">
        <v>42.8571428571429</v>
      </c>
      <c r="U239" s="20" t="n">
        <v>1.79640718562874</v>
      </c>
      <c r="V239" s="20" t="n">
        <v>23.8571428571429</v>
      </c>
      <c r="W239" s="20" t="n">
        <v>47.1428571428571</v>
      </c>
    </row>
    <row r="240" customFormat="false" ht="15" hidden="false" customHeight="true" outlineLevel="0" collapsed="false">
      <c r="A240" s="1" t="s">
        <v>25</v>
      </c>
      <c r="B240" s="2" t="n">
        <v>7799</v>
      </c>
      <c r="C240" s="2" t="n">
        <v>1017</v>
      </c>
      <c r="D240" s="151" t="n">
        <v>34681.40625</v>
      </c>
      <c r="E240" s="23" t="n">
        <f aca="false">IF(ISNUMBER(D240),YEAR(D240),"")</f>
        <v>1994</v>
      </c>
      <c r="F240" s="23" t="n">
        <f aca="false">IF(ISNUMBER(D240),MONTH(D240),"")</f>
        <v>12</v>
      </c>
      <c r="G240" s="2" t="n">
        <v>55.643</v>
      </c>
      <c r="H240" s="2" t="n">
        <v>12.9842</v>
      </c>
      <c r="I240" s="2" t="n">
        <v>1017</v>
      </c>
      <c r="J240" s="5" t="n">
        <v>12</v>
      </c>
      <c r="K240" s="23" t="n">
        <v>0.5</v>
      </c>
      <c r="L240" s="2" t="n">
        <v>12.9</v>
      </c>
      <c r="M240" s="2" t="n">
        <f aca="false">IF(AND(ISNUMBER(Q240),ISNUMBER(N240)),N240+Q240,"")</f>
        <v>48</v>
      </c>
      <c r="N240" s="2" t="n">
        <v>44.3</v>
      </c>
      <c r="O240" s="2"/>
      <c r="P240" s="2"/>
      <c r="Q240" s="2" t="n">
        <v>3.7</v>
      </c>
      <c r="R240" s="2" t="n">
        <v>0.7</v>
      </c>
      <c r="S240" s="2" t="n">
        <v>19.6</v>
      </c>
      <c r="T240" s="20" t="n">
        <v>63.2857142857143</v>
      </c>
      <c r="U240" s="20" t="n">
        <v>2.26020408163265</v>
      </c>
      <c r="V240" s="20" t="n">
        <v>28</v>
      </c>
      <c r="W240" s="20" t="n">
        <v>68.5714285714286</v>
      </c>
    </row>
    <row r="241" customFormat="false" ht="15" hidden="false" customHeight="true" outlineLevel="0" collapsed="false">
      <c r="A241" s="1" t="s">
        <v>25</v>
      </c>
      <c r="B241" s="2" t="s">
        <v>27</v>
      </c>
      <c r="C241" s="2" t="n">
        <v>646</v>
      </c>
      <c r="D241" s="151" t="n">
        <v>34678.9965277778</v>
      </c>
      <c r="E241" s="23" t="n">
        <f aca="false">IF(ISNUMBER(D241),YEAR(D241),"")</f>
        <v>1994</v>
      </c>
      <c r="F241" s="23" t="n">
        <f aca="false">IF(ISNUMBER(D241),MONTH(D241),"")</f>
        <v>12</v>
      </c>
      <c r="G241" s="2" t="n">
        <v>55.867</v>
      </c>
      <c r="H241" s="2" t="n">
        <v>12.75</v>
      </c>
      <c r="I241" s="2" t="n">
        <v>646</v>
      </c>
      <c r="J241" s="5" t="n">
        <v>50</v>
      </c>
      <c r="K241" s="23" t="n">
        <v>0</v>
      </c>
      <c r="L241" s="2" t="n">
        <v>19.189</v>
      </c>
      <c r="M241" s="2" t="str">
        <f aca="false">IF(AND(ISNUMBER(Q241),ISNUMBER(N241)),N241+Q241,"")</f>
        <v/>
      </c>
      <c r="N241" s="5" t="n">
        <f aca="false">IF(AND(ISNUMBER(O241),ISNUMBER(P241)),O241+P241,"")</f>
        <v>4.91</v>
      </c>
      <c r="O241" s="2" t="n">
        <v>4.1</v>
      </c>
      <c r="P241" s="2" t="n">
        <v>0.81</v>
      </c>
      <c r="Q241" s="2"/>
      <c r="R241" s="2" t="n">
        <v>0.5</v>
      </c>
      <c r="S241" s="2" t="n">
        <v>8.1</v>
      </c>
      <c r="T241" s="20" t="n">
        <v>9.82</v>
      </c>
      <c r="U241" s="20" t="n">
        <v>0.606172839506173</v>
      </c>
      <c r="V241" s="20" t="n">
        <v>16.2</v>
      </c>
      <c r="W241" s="20"/>
    </row>
    <row r="242" customFormat="false" ht="15" hidden="false" customHeight="true" outlineLevel="0" collapsed="false">
      <c r="A242" s="1" t="s">
        <v>25</v>
      </c>
      <c r="B242" s="2" t="n">
        <v>7799</v>
      </c>
      <c r="C242" s="2" t="n">
        <v>1015</v>
      </c>
      <c r="D242" s="151" t="n">
        <v>34681.3333333333</v>
      </c>
      <c r="E242" s="23" t="n">
        <f aca="false">IF(ISNUMBER(D242),YEAR(D242),"")</f>
        <v>1994</v>
      </c>
      <c r="F242" s="23" t="n">
        <f aca="false">IF(ISNUMBER(D242),MONTH(D242),"")</f>
        <v>12</v>
      </c>
      <c r="G242" s="2" t="n">
        <v>55.803</v>
      </c>
      <c r="H242" s="2" t="n">
        <v>12.825</v>
      </c>
      <c r="I242" s="2" t="n">
        <v>1015</v>
      </c>
      <c r="J242" s="5" t="n">
        <v>20</v>
      </c>
      <c r="K242" s="23" t="n">
        <v>0.5</v>
      </c>
      <c r="L242" s="2" t="n">
        <v>22.6</v>
      </c>
      <c r="M242" s="2" t="n">
        <f aca="false">IF(AND(ISNUMBER(Q242),ISNUMBER(N242)),N242+Q242,"")</f>
        <v>3.7</v>
      </c>
      <c r="N242" s="2" t="n">
        <v>2.7</v>
      </c>
      <c r="O242" s="2"/>
      <c r="P242" s="2"/>
      <c r="Q242" s="2" t="n">
        <v>1</v>
      </c>
      <c r="R242" s="2" t="n">
        <v>0.4</v>
      </c>
      <c r="S242" s="2" t="n">
        <v>5.3</v>
      </c>
      <c r="T242" s="20" t="n">
        <v>6.75</v>
      </c>
      <c r="U242" s="20" t="n">
        <v>0.509433962264151</v>
      </c>
      <c r="V242" s="20" t="n">
        <v>13.25</v>
      </c>
      <c r="W242" s="20" t="n">
        <v>9.25</v>
      </c>
    </row>
    <row r="243" customFormat="false" ht="15" hidden="false" customHeight="true" outlineLevel="0" collapsed="false">
      <c r="A243" s="1" t="s">
        <v>25</v>
      </c>
      <c r="B243" s="2" t="n">
        <v>7799</v>
      </c>
      <c r="C243" s="2" t="n">
        <v>1512</v>
      </c>
      <c r="D243" s="151" t="n">
        <v>34682</v>
      </c>
      <c r="E243" s="23" t="n">
        <f aca="false">IF(ISNUMBER(D243),YEAR(D243),"")</f>
        <v>1994</v>
      </c>
      <c r="F243" s="23" t="n">
        <f aca="false">IF(ISNUMBER(D243),MONTH(D243),"")</f>
        <v>12</v>
      </c>
      <c r="G243" s="2" t="n">
        <v>55.803</v>
      </c>
      <c r="H243" s="2" t="n">
        <v>12.825</v>
      </c>
      <c r="I243" s="2" t="n">
        <v>1512</v>
      </c>
      <c r="J243" s="5" t="n">
        <v>20</v>
      </c>
      <c r="K243" s="23" t="n">
        <v>0</v>
      </c>
      <c r="L243" s="2" t="n">
        <v>18.82</v>
      </c>
      <c r="M243" s="2" t="n">
        <f aca="false">IF(AND(ISNUMBER(Q243),ISNUMBER(N243)),N243+Q243,"")</f>
        <v>6.95</v>
      </c>
      <c r="N243" s="5" t="n">
        <f aca="false">IF(AND(ISNUMBER(O243),ISNUMBER(P243)),O243+P243,"")</f>
        <v>5.65</v>
      </c>
      <c r="O243" s="2" t="n">
        <v>4.4</v>
      </c>
      <c r="P243" s="2" t="n">
        <v>1.25</v>
      </c>
      <c r="Q243" s="2" t="n">
        <v>1.3</v>
      </c>
      <c r="R243" s="2" t="n">
        <v>0.5</v>
      </c>
      <c r="S243" s="2" t="n">
        <v>9.2</v>
      </c>
      <c r="T243" s="20" t="n">
        <v>11.3</v>
      </c>
      <c r="U243" s="20" t="n">
        <v>0.614130434782609</v>
      </c>
      <c r="V243" s="20" t="n">
        <v>18.4</v>
      </c>
      <c r="W243" s="20" t="n">
        <v>13.9</v>
      </c>
    </row>
    <row r="244" customFormat="false" ht="15" hidden="false" customHeight="true" outlineLevel="0" collapsed="false">
      <c r="A244" s="1" t="s">
        <v>25</v>
      </c>
      <c r="B244" s="2" t="s">
        <v>27</v>
      </c>
      <c r="C244" s="2" t="n">
        <v>647</v>
      </c>
      <c r="D244" s="151" t="n">
        <v>34679.0763888889</v>
      </c>
      <c r="E244" s="23" t="n">
        <f aca="false">IF(ISNUMBER(D244),YEAR(D244),"")</f>
        <v>1994</v>
      </c>
      <c r="F244" s="23" t="n">
        <f aca="false">IF(ISNUMBER(D244),MONTH(D244),"")</f>
        <v>12</v>
      </c>
      <c r="G244" s="2" t="n">
        <v>56.127</v>
      </c>
      <c r="H244" s="2" t="n">
        <v>12.517</v>
      </c>
      <c r="I244" s="2" t="n">
        <v>647</v>
      </c>
      <c r="J244" s="5" t="n">
        <v>26</v>
      </c>
      <c r="K244" s="23" t="n">
        <v>0</v>
      </c>
      <c r="L244" s="2" t="n">
        <v>22.432</v>
      </c>
      <c r="M244" s="2" t="str">
        <f aca="false">IF(AND(ISNUMBER(Q244),ISNUMBER(N244)),N244+Q244,"")</f>
        <v/>
      </c>
      <c r="N244" s="5" t="n">
        <f aca="false">IF(AND(ISNUMBER(O244),ISNUMBER(P244)),O244+P244,"")</f>
        <v>1.99</v>
      </c>
      <c r="O244" s="2" t="n">
        <v>1.7</v>
      </c>
      <c r="P244" s="2" t="n">
        <v>0.29</v>
      </c>
      <c r="Q244" s="2"/>
      <c r="R244" s="2" t="n">
        <v>0.25</v>
      </c>
      <c r="S244" s="2" t="n">
        <v>2.8</v>
      </c>
      <c r="T244" s="20" t="n">
        <v>7.96</v>
      </c>
      <c r="U244" s="20" t="n">
        <v>0.710714285714286</v>
      </c>
      <c r="V244" s="20" t="n">
        <v>11.2</v>
      </c>
      <c r="W244" s="20"/>
    </row>
    <row r="245" customFormat="false" ht="15" hidden="false" customHeight="true" outlineLevel="0" collapsed="false">
      <c r="A245" s="1" t="s">
        <v>25</v>
      </c>
      <c r="B245" s="2" t="n">
        <v>7799</v>
      </c>
      <c r="C245" s="2" t="n">
        <v>1014</v>
      </c>
      <c r="D245" s="151" t="n">
        <v>34681.2777777778</v>
      </c>
      <c r="E245" s="23" t="n">
        <f aca="false">IF(ISNUMBER(D245),YEAR(D245),"")</f>
        <v>1994</v>
      </c>
      <c r="F245" s="23" t="n">
        <f aca="false">IF(ISNUMBER(D245),MONTH(D245),"")</f>
        <v>12</v>
      </c>
      <c r="G245" s="2" t="n">
        <v>56.028</v>
      </c>
      <c r="H245" s="2" t="n">
        <v>12.6867</v>
      </c>
      <c r="I245" s="2" t="n">
        <v>1014</v>
      </c>
      <c r="J245" s="5" t="n">
        <v>27</v>
      </c>
      <c r="K245" s="23" t="n">
        <v>0.5</v>
      </c>
      <c r="L245" s="2" t="n">
        <v>21.2</v>
      </c>
      <c r="M245" s="2" t="n">
        <f aca="false">IF(AND(ISNUMBER(Q245),ISNUMBER(N245)),N245+Q245,"")</f>
        <v>2.7</v>
      </c>
      <c r="N245" s="2" t="n">
        <v>1.7</v>
      </c>
      <c r="O245" s="2"/>
      <c r="P245" s="2"/>
      <c r="Q245" s="2" t="n">
        <v>1</v>
      </c>
      <c r="R245" s="2" t="n">
        <v>0.3</v>
      </c>
      <c r="S245" s="2" t="n">
        <v>3.4</v>
      </c>
      <c r="T245" s="20" t="n">
        <v>5.66666666666667</v>
      </c>
      <c r="U245" s="20" t="n">
        <v>0.5</v>
      </c>
      <c r="V245" s="20" t="n">
        <v>11.3333333333333</v>
      </c>
      <c r="W245" s="20" t="n">
        <v>9</v>
      </c>
    </row>
    <row r="246" customFormat="false" ht="15" hidden="false" customHeight="true" outlineLevel="0" collapsed="false">
      <c r="A246" s="1" t="s">
        <v>25</v>
      </c>
      <c r="B246" s="2" t="n">
        <v>7799</v>
      </c>
      <c r="C246" s="2" t="n">
        <v>1003</v>
      </c>
      <c r="D246" s="151" t="n">
        <v>34725.3854166667</v>
      </c>
      <c r="E246" s="23" t="n">
        <f aca="false">IF(ISNUMBER(D246),YEAR(D246),"")</f>
        <v>1995</v>
      </c>
      <c r="F246" s="23" t="n">
        <f aca="false">IF(ISNUMBER(D246),MONTH(D246),"")</f>
        <v>1</v>
      </c>
      <c r="G246" s="2" t="n">
        <v>55.689</v>
      </c>
      <c r="H246" s="2" t="n">
        <v>12.975</v>
      </c>
      <c r="I246" s="2" t="n">
        <v>1003</v>
      </c>
      <c r="J246" s="5" t="n">
        <v>11</v>
      </c>
      <c r="K246" s="23" t="n">
        <v>0.5</v>
      </c>
      <c r="L246" s="2" t="n">
        <v>9.8</v>
      </c>
      <c r="M246" s="2" t="n">
        <f aca="false">IF(AND(ISNUMBER(Q246),ISNUMBER(N246)),N246+Q246,"")</f>
        <v>10.1</v>
      </c>
      <c r="N246" s="2" t="n">
        <v>8.6</v>
      </c>
      <c r="O246" s="2"/>
      <c r="P246" s="2"/>
      <c r="Q246" s="2" t="n">
        <v>1.5</v>
      </c>
      <c r="R246" s="2" t="n">
        <v>0.6</v>
      </c>
      <c r="S246" s="2" t="n">
        <v>7.8</v>
      </c>
      <c r="T246" s="20" t="n">
        <v>14.3333333333333</v>
      </c>
      <c r="U246" s="20" t="n">
        <v>1.1025641025641</v>
      </c>
      <c r="V246" s="20" t="n">
        <v>13</v>
      </c>
      <c r="W246" s="20" t="n">
        <v>16.8333333333333</v>
      </c>
    </row>
    <row r="247" customFormat="false" ht="15" hidden="false" customHeight="true" outlineLevel="0" collapsed="false">
      <c r="A247" s="1" t="s">
        <v>25</v>
      </c>
      <c r="B247" s="2" t="n">
        <v>7799</v>
      </c>
      <c r="C247" s="2" t="n">
        <v>1004</v>
      </c>
      <c r="D247" s="151" t="n">
        <v>34725.40625</v>
      </c>
      <c r="E247" s="23" t="n">
        <f aca="false">IF(ISNUMBER(D247),YEAR(D247),"")</f>
        <v>1995</v>
      </c>
      <c r="F247" s="23" t="n">
        <f aca="false">IF(ISNUMBER(D247),MONTH(D247),"")</f>
        <v>1</v>
      </c>
      <c r="G247" s="2" t="n">
        <v>55.643</v>
      </c>
      <c r="H247" s="2" t="n">
        <v>12.9842</v>
      </c>
      <c r="I247" s="2" t="n">
        <v>1004</v>
      </c>
      <c r="J247" s="5" t="n">
        <v>12</v>
      </c>
      <c r="K247" s="23" t="n">
        <v>0.5</v>
      </c>
      <c r="L247" s="2" t="n">
        <v>9.4</v>
      </c>
      <c r="M247" s="2" t="n">
        <f aca="false">IF(AND(ISNUMBER(Q247),ISNUMBER(N247)),N247+Q247,"")</f>
        <v>15.7</v>
      </c>
      <c r="N247" s="2" t="n">
        <v>13.6</v>
      </c>
      <c r="O247" s="2"/>
      <c r="P247" s="2"/>
      <c r="Q247" s="2" t="n">
        <v>2.1</v>
      </c>
      <c r="R247" s="2" t="n">
        <v>0.7</v>
      </c>
      <c r="S247" s="2" t="n">
        <v>10.7</v>
      </c>
      <c r="T247" s="20" t="n">
        <v>19.4285714285714</v>
      </c>
      <c r="U247" s="20" t="n">
        <v>1.27102803738318</v>
      </c>
      <c r="V247" s="20" t="n">
        <v>15.2857142857143</v>
      </c>
      <c r="W247" s="20" t="n">
        <v>22.4285714285714</v>
      </c>
    </row>
    <row r="248" customFormat="false" ht="15" hidden="false" customHeight="true" outlineLevel="0" collapsed="false">
      <c r="A248" s="1" t="s">
        <v>25</v>
      </c>
      <c r="B248" s="2" t="n">
        <v>7799</v>
      </c>
      <c r="C248" s="2" t="n">
        <v>1501</v>
      </c>
      <c r="D248" s="151" t="n">
        <v>34721</v>
      </c>
      <c r="E248" s="23" t="n">
        <f aca="false">IF(ISNUMBER(D248),YEAR(D248),"")</f>
        <v>1995</v>
      </c>
      <c r="F248" s="23" t="n">
        <f aca="false">IF(ISNUMBER(D248),MONTH(D248),"")</f>
        <v>1</v>
      </c>
      <c r="G248" s="2" t="n">
        <v>55.803</v>
      </c>
      <c r="H248" s="2" t="n">
        <v>12.825</v>
      </c>
      <c r="I248" s="2" t="n">
        <v>1501</v>
      </c>
      <c r="J248" s="5" t="n">
        <v>25</v>
      </c>
      <c r="K248" s="23" t="n">
        <v>0</v>
      </c>
      <c r="L248" s="2" t="n">
        <v>9.9</v>
      </c>
      <c r="M248" s="2" t="n">
        <f aca="false">IF(AND(ISNUMBER(Q248),ISNUMBER(N248)),N248+Q248,"")</f>
        <v>8.11</v>
      </c>
      <c r="N248" s="5" t="n">
        <f aca="false">IF(AND(ISNUMBER(O248),ISNUMBER(P248)),O248+P248,"")</f>
        <v>7.01</v>
      </c>
      <c r="O248" s="2" t="n">
        <v>6</v>
      </c>
      <c r="P248" s="2" t="n">
        <v>1.01</v>
      </c>
      <c r="Q248" s="2" t="n">
        <v>1.1</v>
      </c>
      <c r="R248" s="2" t="n">
        <v>0.7</v>
      </c>
      <c r="S248" s="2" t="n">
        <v>9.3</v>
      </c>
      <c r="T248" s="20" t="n">
        <v>10.0142857142857</v>
      </c>
      <c r="U248" s="20" t="n">
        <v>0.753763440860215</v>
      </c>
      <c r="V248" s="20" t="n">
        <v>13.2857142857143</v>
      </c>
      <c r="W248" s="20" t="n">
        <v>11.5857142857143</v>
      </c>
    </row>
    <row r="249" customFormat="false" ht="15" hidden="false" customHeight="true" outlineLevel="0" collapsed="false">
      <c r="A249" s="1" t="s">
        <v>25</v>
      </c>
      <c r="B249" s="2" t="s">
        <v>27</v>
      </c>
      <c r="C249" s="2" t="n">
        <v>3</v>
      </c>
      <c r="D249" s="151" t="n">
        <v>34722.8715277778</v>
      </c>
      <c r="E249" s="23" t="n">
        <f aca="false">IF(ISNUMBER(D249),YEAR(D249),"")</f>
        <v>1995</v>
      </c>
      <c r="F249" s="23" t="n">
        <f aca="false">IF(ISNUMBER(D249),MONTH(D249),"")</f>
        <v>1</v>
      </c>
      <c r="G249" s="2" t="n">
        <v>55.867</v>
      </c>
      <c r="H249" s="2" t="n">
        <v>12.75</v>
      </c>
      <c r="I249" s="2" t="n">
        <v>3</v>
      </c>
      <c r="J249" s="5" t="n">
        <v>45</v>
      </c>
      <c r="K249" s="23" t="n">
        <v>0</v>
      </c>
      <c r="L249" s="2" t="n">
        <v>10.976</v>
      </c>
      <c r="M249" s="2" t="n">
        <f aca="false">IF(AND(ISNUMBER(Q249),ISNUMBER(N249)),N249+Q249,"")</f>
        <v>8.02</v>
      </c>
      <c r="N249" s="5" t="n">
        <f aca="false">IF(AND(ISNUMBER(O249),ISNUMBER(P249)),O249+P249,"")</f>
        <v>7.12</v>
      </c>
      <c r="O249" s="2" t="n">
        <v>6</v>
      </c>
      <c r="P249" s="2" t="n">
        <v>1.12</v>
      </c>
      <c r="Q249" s="2" t="n">
        <v>0.9</v>
      </c>
      <c r="R249" s="2" t="n">
        <v>0.64</v>
      </c>
      <c r="S249" s="2" t="n">
        <v>9.2</v>
      </c>
      <c r="T249" s="20" t="n">
        <v>11.125</v>
      </c>
      <c r="U249" s="20" t="n">
        <v>0.773913043478261</v>
      </c>
      <c r="V249" s="20" t="n">
        <v>14.375</v>
      </c>
      <c r="W249" s="20" t="n">
        <v>12.53125</v>
      </c>
    </row>
    <row r="250" customFormat="false" ht="15" hidden="false" customHeight="true" outlineLevel="0" collapsed="false">
      <c r="A250" s="1" t="s">
        <v>25</v>
      </c>
      <c r="B250" s="2" t="n">
        <v>7799</v>
      </c>
      <c r="C250" s="2" t="n">
        <v>1002</v>
      </c>
      <c r="D250" s="151" t="n">
        <v>34725.3333333333</v>
      </c>
      <c r="E250" s="23" t="n">
        <f aca="false">IF(ISNUMBER(D250),YEAR(D250),"")</f>
        <v>1995</v>
      </c>
      <c r="F250" s="23" t="n">
        <f aca="false">IF(ISNUMBER(D250),MONTH(D250),"")</f>
        <v>1</v>
      </c>
      <c r="G250" s="2" t="n">
        <v>55.803</v>
      </c>
      <c r="H250" s="2" t="n">
        <v>12.825</v>
      </c>
      <c r="I250" s="2" t="n">
        <v>1002</v>
      </c>
      <c r="J250" s="5" t="n">
        <v>20</v>
      </c>
      <c r="K250" s="23" t="n">
        <v>0.5</v>
      </c>
      <c r="L250" s="2" t="n">
        <v>11</v>
      </c>
      <c r="M250" s="2" t="n">
        <f aca="false">IF(AND(ISNUMBER(Q250),ISNUMBER(N250)),N250+Q250,"")</f>
        <v>8.7</v>
      </c>
      <c r="N250" s="2" t="n">
        <v>7.1</v>
      </c>
      <c r="O250" s="2"/>
      <c r="P250" s="2"/>
      <c r="Q250" s="2" t="n">
        <v>1.6</v>
      </c>
      <c r="R250" s="2" t="n">
        <v>0.9</v>
      </c>
      <c r="S250" s="2" t="n">
        <v>8.5</v>
      </c>
      <c r="T250" s="20" t="n">
        <v>7.88888888888889</v>
      </c>
      <c r="U250" s="20" t="n">
        <v>0.835294117647059</v>
      </c>
      <c r="V250" s="20" t="n">
        <v>9.44444444444445</v>
      </c>
      <c r="W250" s="20" t="n">
        <v>9.66666666666667</v>
      </c>
    </row>
    <row r="251" customFormat="false" ht="15" hidden="false" customHeight="true" outlineLevel="0" collapsed="false">
      <c r="A251" s="1" t="s">
        <v>25</v>
      </c>
      <c r="B251" s="2" t="s">
        <v>27</v>
      </c>
      <c r="C251" s="2" t="n">
        <v>18</v>
      </c>
      <c r="D251" s="151" t="n">
        <v>34726.8194444444</v>
      </c>
      <c r="E251" s="23" t="n">
        <f aca="false">IF(ISNUMBER(D251),YEAR(D251),"")</f>
        <v>1995</v>
      </c>
      <c r="F251" s="23" t="n">
        <f aca="false">IF(ISNUMBER(D251),MONTH(D251),"")</f>
        <v>1</v>
      </c>
      <c r="G251" s="2" t="n">
        <v>55.867</v>
      </c>
      <c r="H251" s="2" t="n">
        <v>12.75</v>
      </c>
      <c r="I251" s="2" t="n">
        <v>18</v>
      </c>
      <c r="J251" s="5" t="n">
        <v>49</v>
      </c>
      <c r="K251" s="23" t="n">
        <v>0</v>
      </c>
      <c r="L251" s="2" t="n">
        <v>18.156</v>
      </c>
      <c r="M251" s="2" t="n">
        <f aca="false">IF(AND(ISNUMBER(Q251),ISNUMBER(N251)),N251+Q251,"")</f>
        <v>8.74</v>
      </c>
      <c r="N251" s="5" t="n">
        <f aca="false">IF(AND(ISNUMBER(O251),ISNUMBER(P251)),O251+P251,"")</f>
        <v>7.84</v>
      </c>
      <c r="O251" s="2" t="n">
        <v>7.3</v>
      </c>
      <c r="P251" s="2" t="n">
        <v>0.54</v>
      </c>
      <c r="Q251" s="2" t="n">
        <v>0.9</v>
      </c>
      <c r="R251" s="2" t="n">
        <v>0.64</v>
      </c>
      <c r="S251" s="2" t="n">
        <v>9.3</v>
      </c>
      <c r="T251" s="20" t="n">
        <v>12.25</v>
      </c>
      <c r="U251" s="20" t="n">
        <v>0.843010752688172</v>
      </c>
      <c r="V251" s="20" t="n">
        <v>14.53125</v>
      </c>
      <c r="W251" s="20" t="n">
        <v>13.65625</v>
      </c>
    </row>
    <row r="252" customFormat="false" ht="15" hidden="false" customHeight="true" outlineLevel="0" collapsed="false">
      <c r="A252" s="1" t="s">
        <v>25</v>
      </c>
      <c r="B252" s="2" t="n">
        <v>7799</v>
      </c>
      <c r="C252" s="2" t="n">
        <v>1001</v>
      </c>
      <c r="D252" s="151" t="n">
        <v>34725.25</v>
      </c>
      <c r="E252" s="23" t="n">
        <f aca="false">IF(ISNUMBER(D252),YEAR(D252),"")</f>
        <v>1995</v>
      </c>
      <c r="F252" s="23" t="n">
        <f aca="false">IF(ISNUMBER(D252),MONTH(D252),"")</f>
        <v>1</v>
      </c>
      <c r="G252" s="2" t="n">
        <v>56.028</v>
      </c>
      <c r="H252" s="2" t="n">
        <v>12.6867</v>
      </c>
      <c r="I252" s="2" t="n">
        <v>1001</v>
      </c>
      <c r="J252" s="5" t="n">
        <v>27</v>
      </c>
      <c r="K252" s="23" t="n">
        <v>0.5</v>
      </c>
      <c r="L252" s="2" t="n">
        <v>18.2</v>
      </c>
      <c r="M252" s="2" t="n">
        <f aca="false">IF(AND(ISNUMBER(Q252),ISNUMBER(N252)),N252+Q252,"")</f>
        <v>8.2</v>
      </c>
      <c r="N252" s="2" t="n">
        <v>7.1</v>
      </c>
      <c r="O252" s="2"/>
      <c r="P252" s="2"/>
      <c r="Q252" s="2" t="n">
        <v>1.1</v>
      </c>
      <c r="R252" s="2" t="n">
        <v>0.6</v>
      </c>
      <c r="S252" s="2" t="n">
        <v>8.9</v>
      </c>
      <c r="T252" s="20" t="n">
        <v>11.8333333333333</v>
      </c>
      <c r="U252" s="20" t="n">
        <v>0.797752808988764</v>
      </c>
      <c r="V252" s="20" t="n">
        <v>14.8333333333333</v>
      </c>
      <c r="W252" s="20" t="n">
        <v>13.6666666666667</v>
      </c>
    </row>
    <row r="253" customFormat="false" ht="15" hidden="false" customHeight="true" outlineLevel="0" collapsed="false">
      <c r="A253" s="1" t="s">
        <v>25</v>
      </c>
      <c r="B253" s="2" t="n">
        <v>7799</v>
      </c>
      <c r="C253" s="2" t="n">
        <v>1007</v>
      </c>
      <c r="D253" s="151" t="n">
        <v>34750.3993055556</v>
      </c>
      <c r="E253" s="23" t="n">
        <f aca="false">IF(ISNUMBER(D253),YEAR(D253),"")</f>
        <v>1995</v>
      </c>
      <c r="F253" s="23" t="n">
        <f aca="false">IF(ISNUMBER(D253),MONTH(D253),"")</f>
        <v>2</v>
      </c>
      <c r="G253" s="2" t="n">
        <v>55.689</v>
      </c>
      <c r="H253" s="2" t="n">
        <v>12.975</v>
      </c>
      <c r="I253" s="2" t="n">
        <v>1007</v>
      </c>
      <c r="J253" s="5" t="n">
        <v>12</v>
      </c>
      <c r="K253" s="23" t="n">
        <v>0.5</v>
      </c>
      <c r="L253" s="2" t="n">
        <v>9.6</v>
      </c>
      <c r="M253" s="2" t="n">
        <f aca="false">IF(AND(ISNUMBER(Q253),ISNUMBER(N253)),N253+Q253,"")</f>
        <v>7.7</v>
      </c>
      <c r="N253" s="2" t="n">
        <v>6.4</v>
      </c>
      <c r="O253" s="2"/>
      <c r="P253" s="2"/>
      <c r="Q253" s="2" t="n">
        <v>1.3</v>
      </c>
      <c r="R253" s="2" t="n">
        <v>0.6</v>
      </c>
      <c r="S253" s="2" t="n">
        <v>9.3</v>
      </c>
      <c r="T253" s="20" t="n">
        <v>10.6666666666667</v>
      </c>
      <c r="U253" s="20" t="n">
        <v>0.688172043010753</v>
      </c>
      <c r="V253" s="20" t="n">
        <v>15.5</v>
      </c>
      <c r="W253" s="20" t="n">
        <v>12.8333333333333</v>
      </c>
    </row>
    <row r="254" customFormat="false" ht="15" hidden="false" customHeight="true" outlineLevel="0" collapsed="false">
      <c r="A254" s="1" t="s">
        <v>25</v>
      </c>
      <c r="B254" s="2" t="n">
        <v>7799</v>
      </c>
      <c r="C254" s="2" t="n">
        <v>1008</v>
      </c>
      <c r="D254" s="151" t="n">
        <v>34752</v>
      </c>
      <c r="E254" s="23" t="n">
        <f aca="false">IF(ISNUMBER(D254),YEAR(D254),"")</f>
        <v>1995</v>
      </c>
      <c r="F254" s="23" t="n">
        <f aca="false">IF(ISNUMBER(D254),MONTH(D254),"")</f>
        <v>2</v>
      </c>
      <c r="G254" s="2" t="n">
        <v>55.643</v>
      </c>
      <c r="H254" s="2" t="n">
        <v>12.9842</v>
      </c>
      <c r="I254" s="2" t="n">
        <v>1008</v>
      </c>
      <c r="J254" s="5" t="n">
        <v>12</v>
      </c>
      <c r="K254" s="23" t="n">
        <v>0.5</v>
      </c>
      <c r="L254" s="2" t="n">
        <v>9.3</v>
      </c>
      <c r="M254" s="2" t="n">
        <f aca="false">IF(AND(ISNUMBER(Q254),ISNUMBER(N254)),N254+Q254,"")</f>
        <v>7.5</v>
      </c>
      <c r="N254" s="2" t="n">
        <v>6.6</v>
      </c>
      <c r="O254" s="2"/>
      <c r="P254" s="2"/>
      <c r="Q254" s="2" t="n">
        <v>0.9</v>
      </c>
      <c r="R254" s="2" t="n">
        <v>0.5</v>
      </c>
      <c r="S254" s="2" t="n">
        <v>9.3</v>
      </c>
      <c r="T254" s="20" t="n">
        <v>13.2</v>
      </c>
      <c r="U254" s="20" t="n">
        <v>0.709677419354839</v>
      </c>
      <c r="V254" s="20" t="n">
        <v>18.6</v>
      </c>
      <c r="W254" s="20" t="n">
        <v>15</v>
      </c>
    </row>
    <row r="255" customFormat="false" ht="15" hidden="false" customHeight="true" outlineLevel="0" collapsed="false">
      <c r="A255" s="1" t="s">
        <v>25</v>
      </c>
      <c r="B255" s="2" t="s">
        <v>27</v>
      </c>
      <c r="C255" s="2" t="n">
        <v>33</v>
      </c>
      <c r="D255" s="151" t="n">
        <v>34731.2361111111</v>
      </c>
      <c r="E255" s="23" t="n">
        <f aca="false">IF(ISNUMBER(D255),YEAR(D255),"")</f>
        <v>1995</v>
      </c>
      <c r="F255" s="23" t="n">
        <f aca="false">IF(ISNUMBER(D255),MONTH(D255),"")</f>
        <v>2</v>
      </c>
      <c r="G255" s="2" t="n">
        <v>55.867</v>
      </c>
      <c r="H255" s="2" t="n">
        <v>12.75</v>
      </c>
      <c r="I255" s="2" t="n">
        <v>33</v>
      </c>
      <c r="J255" s="5" t="n">
        <v>50</v>
      </c>
      <c r="K255" s="23" t="n">
        <v>0</v>
      </c>
      <c r="L255" s="2" t="n">
        <v>10.804</v>
      </c>
      <c r="M255" s="2" t="n">
        <f aca="false">IF(AND(ISNUMBER(Q255),ISNUMBER(N255)),N255+Q255,"")</f>
        <v>8.43</v>
      </c>
      <c r="N255" s="5" t="n">
        <f aca="false">IF(AND(ISNUMBER(O255),ISNUMBER(P255)),O255+P255,"")</f>
        <v>7.83</v>
      </c>
      <c r="O255" s="2" t="n">
        <v>6.9</v>
      </c>
      <c r="P255" s="2" t="n">
        <v>0.93</v>
      </c>
      <c r="Q255" s="2" t="n">
        <v>0.6</v>
      </c>
      <c r="R255" s="2" t="n">
        <v>0.55</v>
      </c>
      <c r="S255" s="2" t="n">
        <v>10.2</v>
      </c>
      <c r="T255" s="20" t="n">
        <v>14.2363636363636</v>
      </c>
      <c r="U255" s="20" t="n">
        <v>0.76764705882353</v>
      </c>
      <c r="V255" s="20" t="n">
        <v>18.5454545454545</v>
      </c>
      <c r="W255" s="20" t="n">
        <v>15.3272727272727</v>
      </c>
    </row>
    <row r="256" customFormat="false" ht="15" hidden="false" customHeight="true" outlineLevel="0" collapsed="false">
      <c r="A256" s="1" t="s">
        <v>25</v>
      </c>
      <c r="B256" s="2" t="n">
        <v>7799</v>
      </c>
      <c r="C256" s="2" t="n">
        <v>1006</v>
      </c>
      <c r="D256" s="151" t="n">
        <v>34750.3402777778</v>
      </c>
      <c r="E256" s="23" t="n">
        <f aca="false">IF(ISNUMBER(D256),YEAR(D256),"")</f>
        <v>1995</v>
      </c>
      <c r="F256" s="23" t="n">
        <f aca="false">IF(ISNUMBER(D256),MONTH(D256),"")</f>
        <v>2</v>
      </c>
      <c r="G256" s="2" t="n">
        <v>55.803</v>
      </c>
      <c r="H256" s="2" t="n">
        <v>12.825</v>
      </c>
      <c r="I256" s="2" t="n">
        <v>1006</v>
      </c>
      <c r="J256" s="5" t="n">
        <v>20</v>
      </c>
      <c r="K256" s="23" t="n">
        <v>0.5</v>
      </c>
      <c r="L256" s="2" t="n">
        <v>10.5</v>
      </c>
      <c r="M256" s="2" t="n">
        <f aca="false">IF(AND(ISNUMBER(Q256),ISNUMBER(N256)),N256+Q256,"")</f>
        <v>10.2</v>
      </c>
      <c r="N256" s="2" t="n">
        <v>8.6</v>
      </c>
      <c r="O256" s="2"/>
      <c r="P256" s="2"/>
      <c r="Q256" s="2" t="n">
        <v>1.6</v>
      </c>
      <c r="R256" s="2" t="n">
        <v>0.6</v>
      </c>
      <c r="S256" s="2" t="n">
        <v>10.7</v>
      </c>
      <c r="T256" s="20" t="n">
        <v>14.3333333333333</v>
      </c>
      <c r="U256" s="20" t="n">
        <v>0.803738317757009</v>
      </c>
      <c r="V256" s="20" t="n">
        <v>17.8333333333333</v>
      </c>
      <c r="W256" s="20" t="n">
        <v>17</v>
      </c>
    </row>
    <row r="257" customFormat="false" ht="15" hidden="false" customHeight="true" outlineLevel="0" collapsed="false">
      <c r="A257" s="1" t="s">
        <v>25</v>
      </c>
      <c r="B257" s="2" t="s">
        <v>27</v>
      </c>
      <c r="C257" s="2" t="n">
        <v>86</v>
      </c>
      <c r="D257" s="151" t="n">
        <v>34751.59375</v>
      </c>
      <c r="E257" s="23" t="n">
        <f aca="false">IF(ISNUMBER(D257),YEAR(D257),"")</f>
        <v>1995</v>
      </c>
      <c r="F257" s="23" t="n">
        <f aca="false">IF(ISNUMBER(D257),MONTH(D257),"")</f>
        <v>2</v>
      </c>
      <c r="G257" s="2" t="n">
        <v>55.867</v>
      </c>
      <c r="H257" s="2" t="n">
        <v>12.75</v>
      </c>
      <c r="I257" s="2" t="n">
        <v>86</v>
      </c>
      <c r="J257" s="5" t="n">
        <v>50</v>
      </c>
      <c r="K257" s="23" t="n">
        <v>0</v>
      </c>
      <c r="L257" s="2"/>
      <c r="M257" s="2" t="n">
        <f aca="false">IF(AND(ISNUMBER(Q257),ISNUMBER(N257)),N257+Q257,"")</f>
        <v>9.97</v>
      </c>
      <c r="N257" s="5" t="n">
        <f aca="false">IF(AND(ISNUMBER(O257),ISNUMBER(P257)),O257+P257,"")</f>
        <v>9.07</v>
      </c>
      <c r="O257" s="2" t="n">
        <v>8.3</v>
      </c>
      <c r="P257" s="2" t="n">
        <v>0.77</v>
      </c>
      <c r="Q257" s="2" t="n">
        <v>0.9</v>
      </c>
      <c r="R257" s="2" t="n">
        <v>0.57</v>
      </c>
      <c r="S257" s="2" t="n">
        <v>10.9</v>
      </c>
      <c r="T257" s="20" t="n">
        <v>15.9122807017544</v>
      </c>
      <c r="U257" s="20" t="n">
        <v>0.832110091743119</v>
      </c>
      <c r="V257" s="20" t="n">
        <v>19.1228070175439</v>
      </c>
      <c r="W257" s="20" t="n">
        <v>17.4912280701754</v>
      </c>
    </row>
    <row r="258" customFormat="false" ht="15" hidden="false" customHeight="true" outlineLevel="0" collapsed="false">
      <c r="A258" s="1" t="s">
        <v>25</v>
      </c>
      <c r="B258" s="2" t="n">
        <v>7799</v>
      </c>
      <c r="C258" s="2" t="n">
        <v>1502</v>
      </c>
      <c r="D258" s="151" t="n">
        <v>34753</v>
      </c>
      <c r="E258" s="23" t="n">
        <f aca="false">IF(ISNUMBER(D258),YEAR(D258),"")</f>
        <v>1995</v>
      </c>
      <c r="F258" s="23" t="n">
        <f aca="false">IF(ISNUMBER(D258),MONTH(D258),"")</f>
        <v>2</v>
      </c>
      <c r="G258" s="2" t="n">
        <v>55.803</v>
      </c>
      <c r="H258" s="2" t="n">
        <v>12.825</v>
      </c>
      <c r="I258" s="2" t="n">
        <v>1502</v>
      </c>
      <c r="J258" s="5" t="n">
        <v>25</v>
      </c>
      <c r="K258" s="23" t="n">
        <v>0</v>
      </c>
      <c r="L258" s="2" t="n">
        <v>11.1</v>
      </c>
      <c r="M258" s="2" t="n">
        <f aca="false">IF(AND(ISNUMBER(Q258),ISNUMBER(N258)),N258+Q258,"")</f>
        <v>10.22</v>
      </c>
      <c r="N258" s="5" t="n">
        <f aca="false">IF(AND(ISNUMBER(O258),ISNUMBER(P258)),O258+P258,"")</f>
        <v>9.12</v>
      </c>
      <c r="O258" s="2" t="n">
        <v>8.3</v>
      </c>
      <c r="P258" s="2" t="n">
        <v>0.82</v>
      </c>
      <c r="Q258" s="2" t="n">
        <v>1.1</v>
      </c>
      <c r="R258" s="2" t="n">
        <v>0.55</v>
      </c>
      <c r="S258" s="2" t="n">
        <v>10.4</v>
      </c>
      <c r="T258" s="20" t="n">
        <v>16.5818181818182</v>
      </c>
      <c r="U258" s="20" t="n">
        <v>0.876923076923077</v>
      </c>
      <c r="V258" s="20" t="n">
        <v>18.9090909090909</v>
      </c>
      <c r="W258" s="20" t="n">
        <v>18.5818181818182</v>
      </c>
    </row>
    <row r="259" customFormat="false" ht="15" hidden="false" customHeight="true" outlineLevel="0" collapsed="false">
      <c r="A259" s="1" t="s">
        <v>25</v>
      </c>
      <c r="B259" s="2" t="s">
        <v>27</v>
      </c>
      <c r="C259" s="2" t="n">
        <v>105</v>
      </c>
      <c r="D259" s="151" t="n">
        <v>34758.2152777778</v>
      </c>
      <c r="E259" s="23" t="n">
        <f aca="false">IF(ISNUMBER(D259),YEAR(D259),"")</f>
        <v>1995</v>
      </c>
      <c r="F259" s="23" t="n">
        <f aca="false">IF(ISNUMBER(D259),MONTH(D259),"")</f>
        <v>2</v>
      </c>
      <c r="G259" s="2" t="n">
        <v>55.867</v>
      </c>
      <c r="H259" s="2" t="n">
        <v>12.75</v>
      </c>
      <c r="I259" s="2" t="n">
        <v>105</v>
      </c>
      <c r="J259" s="5" t="n">
        <v>51</v>
      </c>
      <c r="K259" s="23" t="n">
        <v>0</v>
      </c>
      <c r="L259" s="2" t="n">
        <v>10.814</v>
      </c>
      <c r="M259" s="2" t="n">
        <f aca="false">IF(AND(ISNUMBER(Q259),ISNUMBER(N259)),N259+Q259,"")</f>
        <v>12.13</v>
      </c>
      <c r="N259" s="5" t="n">
        <f aca="false">IF(AND(ISNUMBER(O259),ISNUMBER(P259)),O259+P259,"")</f>
        <v>11.33</v>
      </c>
      <c r="O259" s="2" t="n">
        <v>10.5</v>
      </c>
      <c r="P259" s="2" t="n">
        <v>0.83</v>
      </c>
      <c r="Q259" s="2" t="n">
        <v>0.8</v>
      </c>
      <c r="R259" s="2" t="n">
        <v>0.55</v>
      </c>
      <c r="S259" s="2" t="n">
        <v>10.9</v>
      </c>
      <c r="T259" s="20" t="n">
        <v>20.6</v>
      </c>
      <c r="U259" s="20" t="n">
        <v>1.0394495412844</v>
      </c>
      <c r="V259" s="20" t="n">
        <v>19.8181818181818</v>
      </c>
      <c r="W259" s="20" t="n">
        <v>22.0545454545455</v>
      </c>
    </row>
    <row r="260" customFormat="false" ht="15" hidden="false" customHeight="true" outlineLevel="0" collapsed="false">
      <c r="A260" s="1" t="s">
        <v>25</v>
      </c>
      <c r="B260" s="2" t="n">
        <v>7799</v>
      </c>
      <c r="C260" s="2" t="n">
        <v>1005</v>
      </c>
      <c r="D260" s="151" t="n">
        <v>34750.2777777778</v>
      </c>
      <c r="E260" s="23" t="n">
        <f aca="false">IF(ISNUMBER(D260),YEAR(D260),"")</f>
        <v>1995</v>
      </c>
      <c r="F260" s="23" t="n">
        <f aca="false">IF(ISNUMBER(D260),MONTH(D260),"")</f>
        <v>2</v>
      </c>
      <c r="G260" s="2" t="n">
        <v>56.028</v>
      </c>
      <c r="H260" s="2" t="n">
        <v>12.6867</v>
      </c>
      <c r="I260" s="2" t="n">
        <v>1005</v>
      </c>
      <c r="J260" s="5" t="n">
        <v>27</v>
      </c>
      <c r="K260" s="23" t="n">
        <v>0.5</v>
      </c>
      <c r="L260" s="2" t="n">
        <v>10.6</v>
      </c>
      <c r="M260" s="2" t="n">
        <f aca="false">IF(AND(ISNUMBER(Q260),ISNUMBER(N260)),N260+Q260,"")</f>
        <v>11.2</v>
      </c>
      <c r="N260" s="2" t="n">
        <v>10</v>
      </c>
      <c r="O260" s="2"/>
      <c r="P260" s="2"/>
      <c r="Q260" s="2" t="n">
        <v>1.2</v>
      </c>
      <c r="R260" s="2" t="n">
        <v>0.7</v>
      </c>
      <c r="S260" s="2" t="n">
        <v>10.7</v>
      </c>
      <c r="T260" s="20" t="n">
        <v>14.2857142857143</v>
      </c>
      <c r="U260" s="20" t="n">
        <v>0.934579439252337</v>
      </c>
      <c r="V260" s="20" t="n">
        <v>15.2857142857143</v>
      </c>
      <c r="W260" s="20" t="n">
        <v>16</v>
      </c>
    </row>
    <row r="261" customFormat="false" ht="15" hidden="false" customHeight="true" outlineLevel="0" collapsed="false">
      <c r="A261" s="1" t="s">
        <v>25</v>
      </c>
      <c r="B261" s="2" t="n">
        <v>7799</v>
      </c>
      <c r="C261" s="2" t="n">
        <v>1327</v>
      </c>
      <c r="D261" s="151" t="n">
        <v>35016.4270833333</v>
      </c>
      <c r="E261" s="23" t="n">
        <f aca="false">IF(ISNUMBER(D261),YEAR(D261),"")</f>
        <v>1995</v>
      </c>
      <c r="F261" s="23" t="n">
        <f aca="false">IF(ISNUMBER(D261),MONTH(D261),"")</f>
        <v>11</v>
      </c>
      <c r="G261" s="2" t="n">
        <v>55.689</v>
      </c>
      <c r="H261" s="2" t="n">
        <v>12.975</v>
      </c>
      <c r="I261" s="2" t="n">
        <v>1327</v>
      </c>
      <c r="J261" s="5" t="n">
        <v>12</v>
      </c>
      <c r="K261" s="23" t="n">
        <v>0.5</v>
      </c>
      <c r="L261" s="2" t="n">
        <v>8.7</v>
      </c>
      <c r="M261" s="2" t="n">
        <f aca="false">IF(AND(ISNUMBER(Q261),ISNUMBER(N261)),N261+Q261,"")</f>
        <v>2.2</v>
      </c>
      <c r="N261" s="2" t="n">
        <v>0.8</v>
      </c>
      <c r="O261" s="2"/>
      <c r="P261" s="2"/>
      <c r="Q261" s="2" t="n">
        <v>1.4</v>
      </c>
      <c r="R261" s="2" t="n">
        <v>0.3</v>
      </c>
      <c r="S261" s="2" t="n">
        <v>2.6</v>
      </c>
      <c r="T261" s="20" t="n">
        <v>2.66666666666667</v>
      </c>
      <c r="U261" s="20" t="n">
        <v>0.307692307692308</v>
      </c>
      <c r="V261" s="20" t="n">
        <v>8.66666666666667</v>
      </c>
      <c r="W261" s="20" t="n">
        <v>7.33333333333333</v>
      </c>
    </row>
    <row r="262" customFormat="false" ht="15" hidden="false" customHeight="true" outlineLevel="0" collapsed="false">
      <c r="A262" s="1" t="s">
        <v>25</v>
      </c>
      <c r="B262" s="2" t="n">
        <v>7799</v>
      </c>
      <c r="C262" s="2" t="n">
        <v>1328</v>
      </c>
      <c r="D262" s="151" t="n">
        <v>35016.4583333333</v>
      </c>
      <c r="E262" s="23" t="n">
        <f aca="false">IF(ISNUMBER(D262),YEAR(D262),"")</f>
        <v>1995</v>
      </c>
      <c r="F262" s="23" t="n">
        <f aca="false">IF(ISNUMBER(D262),MONTH(D262),"")</f>
        <v>11</v>
      </c>
      <c r="G262" s="2" t="n">
        <v>55.643</v>
      </c>
      <c r="H262" s="2" t="n">
        <v>12.9842</v>
      </c>
      <c r="I262" s="2" t="n">
        <v>1328</v>
      </c>
      <c r="J262" s="5" t="n">
        <v>12</v>
      </c>
      <c r="K262" s="23" t="n">
        <v>0.5</v>
      </c>
      <c r="L262" s="2" t="n">
        <v>8.5</v>
      </c>
      <c r="M262" s="2" t="n">
        <f aca="false">IF(AND(ISNUMBER(Q262),ISNUMBER(N262)),N262+Q262,"")</f>
        <v>2.1</v>
      </c>
      <c r="N262" s="2" t="n">
        <v>0.6</v>
      </c>
      <c r="O262" s="2"/>
      <c r="P262" s="2"/>
      <c r="Q262" s="2" t="n">
        <v>1.5</v>
      </c>
      <c r="R262" s="2" t="n">
        <v>0.2</v>
      </c>
      <c r="S262" s="2" t="n">
        <v>2.1</v>
      </c>
      <c r="T262" s="20" t="n">
        <v>3</v>
      </c>
      <c r="U262" s="20" t="n">
        <v>0.285714285714286</v>
      </c>
      <c r="V262" s="20" t="n">
        <v>10.5</v>
      </c>
      <c r="W262" s="20" t="n">
        <v>10.5</v>
      </c>
    </row>
    <row r="263" customFormat="false" ht="15" hidden="false" customHeight="true" outlineLevel="0" collapsed="false">
      <c r="A263" s="1" t="s">
        <v>25</v>
      </c>
      <c r="B263" s="2" t="n">
        <v>7799</v>
      </c>
      <c r="C263" s="2" t="n">
        <v>1326</v>
      </c>
      <c r="D263" s="151" t="n">
        <v>35016.3645833333</v>
      </c>
      <c r="E263" s="23" t="n">
        <f aca="false">IF(ISNUMBER(D263),YEAR(D263),"")</f>
        <v>1995</v>
      </c>
      <c r="F263" s="23" t="n">
        <f aca="false">IF(ISNUMBER(D263),MONTH(D263),"")</f>
        <v>11</v>
      </c>
      <c r="G263" s="2" t="n">
        <v>55.803</v>
      </c>
      <c r="H263" s="2" t="n">
        <v>12.825</v>
      </c>
      <c r="I263" s="2" t="n">
        <v>1326</v>
      </c>
      <c r="J263" s="5" t="n">
        <v>20</v>
      </c>
      <c r="K263" s="23" t="n">
        <v>0.5</v>
      </c>
      <c r="L263" s="2" t="n">
        <v>8.8</v>
      </c>
      <c r="M263" s="2" t="n">
        <f aca="false">IF(AND(ISNUMBER(Q263),ISNUMBER(N263)),N263+Q263,"")</f>
        <v>3.2</v>
      </c>
      <c r="N263" s="2" t="n">
        <v>1.6</v>
      </c>
      <c r="O263" s="2"/>
      <c r="P263" s="2"/>
      <c r="Q263" s="2" t="n">
        <v>1.6</v>
      </c>
      <c r="R263" s="2" t="n">
        <v>0.3</v>
      </c>
      <c r="S263" s="2" t="n">
        <v>3</v>
      </c>
      <c r="T263" s="20" t="n">
        <v>5.33333333333333</v>
      </c>
      <c r="U263" s="20" t="n">
        <v>0.533333333333333</v>
      </c>
      <c r="V263" s="20" t="n">
        <v>10</v>
      </c>
      <c r="W263" s="20" t="n">
        <v>10.6666666666667</v>
      </c>
    </row>
    <row r="264" customFormat="false" ht="15" hidden="false" customHeight="true" outlineLevel="0" collapsed="false">
      <c r="A264" s="1" t="s">
        <v>25</v>
      </c>
      <c r="B264" s="2" t="s">
        <v>27</v>
      </c>
      <c r="C264" s="2" t="n">
        <v>597</v>
      </c>
      <c r="D264" s="151" t="n">
        <v>35017.8888888889</v>
      </c>
      <c r="E264" s="23" t="n">
        <f aca="false">IF(ISNUMBER(D264),YEAR(D264),"")</f>
        <v>1995</v>
      </c>
      <c r="F264" s="23" t="n">
        <f aca="false">IF(ISNUMBER(D264),MONTH(D264),"")</f>
        <v>11</v>
      </c>
      <c r="G264" s="2" t="n">
        <v>55.867</v>
      </c>
      <c r="H264" s="2" t="n">
        <v>12.75</v>
      </c>
      <c r="I264" s="2" t="n">
        <v>597</v>
      </c>
      <c r="J264" s="5" t="n">
        <v>50</v>
      </c>
      <c r="K264" s="23" t="n">
        <v>0</v>
      </c>
      <c r="L264" s="2" t="n">
        <v>9.494</v>
      </c>
      <c r="M264" s="2" t="n">
        <f aca="false">IF(AND(ISNUMBER(Q264),ISNUMBER(N264)),N264+Q264,"")</f>
        <v>2.43</v>
      </c>
      <c r="N264" s="5" t="n">
        <f aca="false">IF(AND(ISNUMBER(O264),ISNUMBER(P264)),O264+P264,"")</f>
        <v>1.23</v>
      </c>
      <c r="O264" s="2" t="n">
        <v>1.1</v>
      </c>
      <c r="P264" s="2" t="n">
        <v>0.13</v>
      </c>
      <c r="Q264" s="2" t="n">
        <v>1.2</v>
      </c>
      <c r="R264" s="2" t="n">
        <v>0.33</v>
      </c>
      <c r="S264" s="2" t="n">
        <v>3.4</v>
      </c>
      <c r="T264" s="20" t="n">
        <v>3.72727272727273</v>
      </c>
      <c r="U264" s="20" t="n">
        <v>0.361764705882353</v>
      </c>
      <c r="V264" s="20" t="n">
        <v>10.3030303030303</v>
      </c>
      <c r="W264" s="20" t="n">
        <v>7.36363636363636</v>
      </c>
    </row>
    <row r="265" customFormat="false" ht="15" hidden="false" customHeight="true" outlineLevel="0" collapsed="false">
      <c r="A265" s="1" t="s">
        <v>25</v>
      </c>
      <c r="B265" s="2" t="n">
        <v>7799</v>
      </c>
      <c r="C265" s="2" t="n">
        <v>1511</v>
      </c>
      <c r="D265" s="151" t="n">
        <v>35019</v>
      </c>
      <c r="E265" s="23" t="n">
        <f aca="false">IF(ISNUMBER(D265),YEAR(D265),"")</f>
        <v>1995</v>
      </c>
      <c r="F265" s="23" t="n">
        <f aca="false">IF(ISNUMBER(D265),MONTH(D265),"")</f>
        <v>11</v>
      </c>
      <c r="G265" s="2" t="n">
        <v>55.803</v>
      </c>
      <c r="H265" s="2" t="n">
        <v>12.825</v>
      </c>
      <c r="I265" s="2" t="n">
        <v>1511</v>
      </c>
      <c r="J265" s="5" t="n">
        <v>25</v>
      </c>
      <c r="K265" s="23" t="n">
        <v>0</v>
      </c>
      <c r="L265" s="2" t="n">
        <v>9.6</v>
      </c>
      <c r="M265" s="2" t="n">
        <f aca="false">IF(AND(ISNUMBER(Q265),ISNUMBER(N265)),N265+Q265,"")</f>
        <v>2.88</v>
      </c>
      <c r="N265" s="5" t="n">
        <f aca="false">IF(AND(ISNUMBER(O265),ISNUMBER(P265)),O265+P265,"")</f>
        <v>1.18</v>
      </c>
      <c r="O265" s="2" t="n">
        <v>1.1</v>
      </c>
      <c r="P265" s="2" t="n">
        <v>0.08</v>
      </c>
      <c r="Q265" s="2" t="n">
        <v>1.7</v>
      </c>
      <c r="R265" s="2" t="n">
        <v>0.27</v>
      </c>
      <c r="S265" s="2" t="n">
        <v>3.1</v>
      </c>
      <c r="T265" s="20" t="n">
        <v>4.37037037037037</v>
      </c>
      <c r="U265" s="20" t="n">
        <v>0.380645161290323</v>
      </c>
      <c r="V265" s="20" t="n">
        <v>11.4814814814815</v>
      </c>
      <c r="W265" s="20" t="n">
        <v>10.6666666666667</v>
      </c>
    </row>
    <row r="266" customFormat="false" ht="15" hidden="false" customHeight="true" outlineLevel="0" collapsed="false">
      <c r="A266" s="1" t="s">
        <v>25</v>
      </c>
      <c r="B266" s="2" t="n">
        <v>7799</v>
      </c>
      <c r="C266" s="2" t="n">
        <v>1325</v>
      </c>
      <c r="D266" s="151" t="n">
        <v>35016.28125</v>
      </c>
      <c r="E266" s="23" t="n">
        <f aca="false">IF(ISNUMBER(D266),YEAR(D266),"")</f>
        <v>1995</v>
      </c>
      <c r="F266" s="23" t="n">
        <f aca="false">IF(ISNUMBER(D266),MONTH(D266),"")</f>
        <v>11</v>
      </c>
      <c r="G266" s="2" t="n">
        <v>56.028</v>
      </c>
      <c r="H266" s="2" t="n">
        <v>12.6867</v>
      </c>
      <c r="I266" s="2" t="n">
        <v>1325</v>
      </c>
      <c r="J266" s="5" t="n">
        <v>27</v>
      </c>
      <c r="K266" s="23" t="n">
        <v>0.5</v>
      </c>
      <c r="L266" s="2" t="n">
        <v>9.3</v>
      </c>
      <c r="M266" s="2" t="n">
        <f aca="false">IF(AND(ISNUMBER(Q266),ISNUMBER(N266)),N266+Q266,"")</f>
        <v>3.2</v>
      </c>
      <c r="N266" s="2" t="n">
        <v>1.4</v>
      </c>
      <c r="O266" s="2"/>
      <c r="P266" s="2"/>
      <c r="Q266" s="2" t="n">
        <v>1.8</v>
      </c>
      <c r="R266" s="2" t="n">
        <v>0.3</v>
      </c>
      <c r="S266" s="2" t="n">
        <v>3.6</v>
      </c>
      <c r="T266" s="20" t="n">
        <v>4.66666666666667</v>
      </c>
      <c r="U266" s="20" t="n">
        <v>0.388888888888889</v>
      </c>
      <c r="V266" s="20" t="n">
        <v>12</v>
      </c>
      <c r="W266" s="20" t="n">
        <v>10.6666666666667</v>
      </c>
    </row>
    <row r="267" customFormat="false" ht="15" hidden="false" customHeight="true" outlineLevel="0" collapsed="false">
      <c r="A267" s="1" t="s">
        <v>25</v>
      </c>
      <c r="B267" s="2" t="n">
        <v>7799</v>
      </c>
      <c r="C267" s="2" t="n">
        <v>1331</v>
      </c>
      <c r="D267" s="151" t="n">
        <v>35045.4479166667</v>
      </c>
      <c r="E267" s="23" t="n">
        <f aca="false">IF(ISNUMBER(D267),YEAR(D267),"")</f>
        <v>1995</v>
      </c>
      <c r="F267" s="23" t="n">
        <f aca="false">IF(ISNUMBER(D267),MONTH(D267),"")</f>
        <v>12</v>
      </c>
      <c r="G267" s="2" t="n">
        <v>55.689</v>
      </c>
      <c r="H267" s="2" t="n">
        <v>12.975</v>
      </c>
      <c r="I267" s="2" t="n">
        <v>1331</v>
      </c>
      <c r="J267" s="5" t="n">
        <v>12</v>
      </c>
      <c r="K267" s="23" t="n">
        <v>0.5</v>
      </c>
      <c r="L267" s="2" t="n">
        <v>9.9</v>
      </c>
      <c r="M267" s="2" t="n">
        <f aca="false">IF(AND(ISNUMBER(Q267),ISNUMBER(N267)),N267+Q267,"")</f>
        <v>5.7</v>
      </c>
      <c r="N267" s="2" t="n">
        <v>3.3</v>
      </c>
      <c r="O267" s="2"/>
      <c r="P267" s="2"/>
      <c r="Q267" s="2" t="n">
        <v>2.4</v>
      </c>
      <c r="R267" s="2" t="n">
        <v>0.5</v>
      </c>
      <c r="S267" s="2" t="n">
        <v>5.7</v>
      </c>
      <c r="T267" s="20" t="n">
        <v>6.6</v>
      </c>
      <c r="U267" s="20" t="n">
        <v>0.578947368421053</v>
      </c>
      <c r="V267" s="20" t="n">
        <v>11.4</v>
      </c>
      <c r="W267" s="20" t="n">
        <v>11.4</v>
      </c>
    </row>
    <row r="268" customFormat="false" ht="15" hidden="false" customHeight="true" outlineLevel="0" collapsed="false">
      <c r="A268" s="1" t="s">
        <v>25</v>
      </c>
      <c r="B268" s="2" t="n">
        <v>7799</v>
      </c>
      <c r="C268" s="2" t="n">
        <v>1332</v>
      </c>
      <c r="D268" s="151" t="n">
        <v>35045.46875</v>
      </c>
      <c r="E268" s="23" t="n">
        <f aca="false">IF(ISNUMBER(D268),YEAR(D268),"")</f>
        <v>1995</v>
      </c>
      <c r="F268" s="23" t="n">
        <f aca="false">IF(ISNUMBER(D268),MONTH(D268),"")</f>
        <v>12</v>
      </c>
      <c r="G268" s="2" t="n">
        <v>55.643</v>
      </c>
      <c r="H268" s="2" t="n">
        <v>12.9842</v>
      </c>
      <c r="I268" s="2" t="n">
        <v>1332</v>
      </c>
      <c r="J268" s="5" t="n">
        <v>12</v>
      </c>
      <c r="K268" s="23" t="n">
        <v>0.5</v>
      </c>
      <c r="L268" s="2" t="n">
        <v>10.5</v>
      </c>
      <c r="M268" s="2" t="n">
        <f aca="false">IF(AND(ISNUMBER(Q268),ISNUMBER(N268)),N268+Q268,"")</f>
        <v>8.6</v>
      </c>
      <c r="N268" s="2" t="n">
        <v>4.5</v>
      </c>
      <c r="O268" s="2"/>
      <c r="P268" s="2"/>
      <c r="Q268" s="2" t="n">
        <v>4.1</v>
      </c>
      <c r="R268" s="2" t="n">
        <v>0.5</v>
      </c>
      <c r="S268" s="2" t="n">
        <v>7.5</v>
      </c>
      <c r="T268" s="20" t="n">
        <v>9</v>
      </c>
      <c r="U268" s="20" t="n">
        <v>0.6</v>
      </c>
      <c r="V268" s="20" t="n">
        <v>15</v>
      </c>
      <c r="W268" s="20" t="n">
        <v>17.2</v>
      </c>
    </row>
    <row r="269" customFormat="false" ht="15" hidden="false" customHeight="true" outlineLevel="0" collapsed="false">
      <c r="A269" s="1" t="s">
        <v>25</v>
      </c>
      <c r="B269" s="2" t="n">
        <v>7799</v>
      </c>
      <c r="C269" s="2" t="n">
        <v>1512</v>
      </c>
      <c r="D269" s="151" t="n">
        <v>35045</v>
      </c>
      <c r="E269" s="23" t="n">
        <f aca="false">IF(ISNUMBER(D269),YEAR(D269),"")</f>
        <v>1995</v>
      </c>
      <c r="F269" s="23" t="n">
        <f aca="false">IF(ISNUMBER(D269),MONTH(D269),"")</f>
        <v>12</v>
      </c>
      <c r="G269" s="2" t="n">
        <v>55.803</v>
      </c>
      <c r="H269" s="2" t="n">
        <v>12.825</v>
      </c>
      <c r="I269" s="2" t="n">
        <v>1512</v>
      </c>
      <c r="J269" s="5" t="n">
        <v>25</v>
      </c>
      <c r="K269" s="23" t="n">
        <v>0</v>
      </c>
      <c r="L269" s="2" t="n">
        <v>14.6</v>
      </c>
      <c r="M269" s="2" t="n">
        <f aca="false">IF(AND(ISNUMBER(Q269),ISNUMBER(N269)),N269+Q269,"")</f>
        <v>6.7</v>
      </c>
      <c r="N269" s="5" t="n">
        <f aca="false">IF(AND(ISNUMBER(O269),ISNUMBER(P269)),O269+P269,"")</f>
        <v>5</v>
      </c>
      <c r="O269" s="2" t="n">
        <v>4.2</v>
      </c>
      <c r="P269" s="2" t="n">
        <v>0.8</v>
      </c>
      <c r="Q269" s="2" t="n">
        <v>1.7</v>
      </c>
      <c r="R269" s="2" t="n">
        <v>0.55</v>
      </c>
      <c r="S269" s="2" t="n">
        <v>6.6</v>
      </c>
      <c r="T269" s="20" t="n">
        <v>9.09090909090909</v>
      </c>
      <c r="U269" s="20" t="n">
        <v>0.757575757575758</v>
      </c>
      <c r="V269" s="20" t="n">
        <v>12</v>
      </c>
      <c r="W269" s="20" t="n">
        <v>12.1818181818182</v>
      </c>
    </row>
    <row r="270" customFormat="false" ht="15" hidden="false" customHeight="true" outlineLevel="0" collapsed="false">
      <c r="A270" s="1" t="s">
        <v>25</v>
      </c>
      <c r="B270" s="2" t="n">
        <v>7799</v>
      </c>
      <c r="C270" s="2" t="n">
        <v>1330</v>
      </c>
      <c r="D270" s="151" t="n">
        <v>35045.3854166667</v>
      </c>
      <c r="E270" s="23" t="n">
        <f aca="false">IF(ISNUMBER(D270),YEAR(D270),"")</f>
        <v>1995</v>
      </c>
      <c r="F270" s="23" t="n">
        <f aca="false">IF(ISNUMBER(D270),MONTH(D270),"")</f>
        <v>12</v>
      </c>
      <c r="G270" s="2" t="n">
        <v>55.803</v>
      </c>
      <c r="H270" s="2" t="n">
        <v>12.825</v>
      </c>
      <c r="I270" s="2" t="n">
        <v>1330</v>
      </c>
      <c r="J270" s="5" t="n">
        <v>20</v>
      </c>
      <c r="K270" s="23" t="n">
        <v>0.5</v>
      </c>
      <c r="L270" s="2" t="n">
        <v>10.2</v>
      </c>
      <c r="M270" s="2" t="n">
        <f aca="false">IF(AND(ISNUMBER(Q270),ISNUMBER(N270)),N270+Q270,"")</f>
        <v>4.9</v>
      </c>
      <c r="N270" s="2" t="n">
        <v>3</v>
      </c>
      <c r="O270" s="2"/>
      <c r="P270" s="2"/>
      <c r="Q270" s="2" t="n">
        <v>1.9</v>
      </c>
      <c r="R270" s="2" t="n">
        <v>0.5</v>
      </c>
      <c r="S270" s="2" t="n">
        <v>5</v>
      </c>
      <c r="T270" s="20" t="n">
        <v>6</v>
      </c>
      <c r="U270" s="20" t="n">
        <v>0.6</v>
      </c>
      <c r="V270" s="20" t="n">
        <v>10</v>
      </c>
      <c r="W270" s="20" t="n">
        <v>9.8</v>
      </c>
    </row>
    <row r="271" customFormat="false" ht="15" hidden="false" customHeight="true" outlineLevel="0" collapsed="false">
      <c r="A271" s="1" t="s">
        <v>25</v>
      </c>
      <c r="B271" s="2" t="s">
        <v>27</v>
      </c>
      <c r="C271" s="2" t="n">
        <v>674</v>
      </c>
      <c r="D271" s="151" t="n">
        <v>35047.2152777778</v>
      </c>
      <c r="E271" s="23" t="n">
        <f aca="false">IF(ISNUMBER(D271),YEAR(D271),"")</f>
        <v>1995</v>
      </c>
      <c r="F271" s="23" t="n">
        <f aca="false">IF(ISNUMBER(D271),MONTH(D271),"")</f>
        <v>12</v>
      </c>
      <c r="G271" s="2" t="n">
        <v>55.867</v>
      </c>
      <c r="H271" s="2" t="n">
        <v>12.75</v>
      </c>
      <c r="I271" s="2" t="n">
        <v>674</v>
      </c>
      <c r="J271" s="5" t="n">
        <v>50</v>
      </c>
      <c r="K271" s="23" t="n">
        <v>0</v>
      </c>
      <c r="L271" s="2" t="n">
        <v>12.023</v>
      </c>
      <c r="M271" s="2" t="n">
        <f aca="false">IF(AND(ISNUMBER(Q271),ISNUMBER(N271)),N271+Q271,"")</f>
        <v>6.44</v>
      </c>
      <c r="N271" s="5" t="n">
        <f aca="false">IF(AND(ISNUMBER(O271),ISNUMBER(P271)),O271+P271,"")</f>
        <v>4.64</v>
      </c>
      <c r="O271" s="2" t="n">
        <v>3.9</v>
      </c>
      <c r="P271" s="2" t="n">
        <v>0.74</v>
      </c>
      <c r="Q271" s="2" t="n">
        <v>1.8</v>
      </c>
      <c r="R271" s="2" t="n">
        <v>0.61</v>
      </c>
      <c r="S271" s="2" t="n">
        <v>6.3</v>
      </c>
      <c r="T271" s="20" t="n">
        <v>7.60655737704918</v>
      </c>
      <c r="U271" s="20" t="n">
        <v>0.736507936507936</v>
      </c>
      <c r="V271" s="20" t="n">
        <v>10.327868852459</v>
      </c>
      <c r="W271" s="20" t="n">
        <v>10.5573770491803</v>
      </c>
    </row>
    <row r="272" customFormat="false" ht="15" hidden="false" customHeight="true" outlineLevel="0" collapsed="false">
      <c r="A272" s="1" t="s">
        <v>25</v>
      </c>
      <c r="B272" s="2" t="n">
        <v>7799</v>
      </c>
      <c r="C272" s="2" t="n">
        <v>1329</v>
      </c>
      <c r="D272" s="151" t="n">
        <v>35045.3020833333</v>
      </c>
      <c r="E272" s="23" t="n">
        <f aca="false">IF(ISNUMBER(D272),YEAR(D272),"")</f>
        <v>1995</v>
      </c>
      <c r="F272" s="23" t="n">
        <f aca="false">IF(ISNUMBER(D272),MONTH(D272),"")</f>
        <v>12</v>
      </c>
      <c r="G272" s="2" t="n">
        <v>56.028</v>
      </c>
      <c r="H272" s="2" t="n">
        <v>12.6867</v>
      </c>
      <c r="I272" s="2" t="n">
        <v>1329</v>
      </c>
      <c r="J272" s="5" t="n">
        <v>27</v>
      </c>
      <c r="K272" s="23" t="n">
        <v>0.5</v>
      </c>
      <c r="L272" s="2" t="n">
        <v>12.5</v>
      </c>
      <c r="M272" s="2" t="n">
        <f aca="false">IF(AND(ISNUMBER(Q272),ISNUMBER(N272)),N272+Q272,"")</f>
        <v>4.6</v>
      </c>
      <c r="N272" s="2" t="n">
        <v>2.7</v>
      </c>
      <c r="O272" s="2"/>
      <c r="P272" s="2"/>
      <c r="Q272" s="2" t="n">
        <v>1.9</v>
      </c>
      <c r="R272" s="2" t="n">
        <v>0.5</v>
      </c>
      <c r="S272" s="2" t="n">
        <v>6.1</v>
      </c>
      <c r="T272" s="20" t="n">
        <v>5.4</v>
      </c>
      <c r="U272" s="20" t="n">
        <v>0.442622950819672</v>
      </c>
      <c r="V272" s="20" t="n">
        <v>12.2</v>
      </c>
      <c r="W272" s="20" t="n">
        <v>9.2</v>
      </c>
    </row>
    <row r="273" customFormat="false" ht="15" hidden="false" customHeight="true" outlineLevel="0" collapsed="false">
      <c r="A273" s="1" t="s">
        <v>25</v>
      </c>
      <c r="B273" s="2" t="n">
        <v>7799</v>
      </c>
      <c r="C273" s="2" t="n">
        <v>1303</v>
      </c>
      <c r="D273" s="151" t="n">
        <v>35074.4479166667</v>
      </c>
      <c r="E273" s="23" t="n">
        <f aca="false">IF(ISNUMBER(D273),YEAR(D273),"")</f>
        <v>1996</v>
      </c>
      <c r="F273" s="23" t="n">
        <f aca="false">IF(ISNUMBER(D273),MONTH(D273),"")</f>
        <v>1</v>
      </c>
      <c r="G273" s="2" t="n">
        <v>55.689</v>
      </c>
      <c r="H273" s="2" t="n">
        <v>12.975</v>
      </c>
      <c r="I273" s="2" t="n">
        <v>1303</v>
      </c>
      <c r="J273" s="5" t="n">
        <v>12</v>
      </c>
      <c r="K273" s="23" t="n">
        <v>0.5</v>
      </c>
      <c r="L273" s="2" t="n">
        <v>8.3</v>
      </c>
      <c r="M273" s="2" t="n">
        <f aca="false">IF(AND(ISNUMBER(Q273),ISNUMBER(N273)),N273+Q273,"")</f>
        <v>5</v>
      </c>
      <c r="N273" s="2" t="n">
        <v>4.3</v>
      </c>
      <c r="O273" s="2"/>
      <c r="P273" s="2"/>
      <c r="Q273" s="2" t="n">
        <v>0.7</v>
      </c>
      <c r="R273" s="2" t="n">
        <v>0.5</v>
      </c>
      <c r="S273" s="2" t="n">
        <v>6.8</v>
      </c>
      <c r="T273" s="20" t="n">
        <v>8.6</v>
      </c>
      <c r="U273" s="20" t="n">
        <v>0.632352941176471</v>
      </c>
      <c r="V273" s="20" t="n">
        <v>13.6</v>
      </c>
      <c r="W273" s="20" t="n">
        <v>10</v>
      </c>
    </row>
    <row r="274" customFormat="false" ht="15" hidden="false" customHeight="true" outlineLevel="0" collapsed="false">
      <c r="A274" s="1" t="s">
        <v>25</v>
      </c>
      <c r="B274" s="2" t="n">
        <v>7799</v>
      </c>
      <c r="C274" s="2" t="n">
        <v>1304</v>
      </c>
      <c r="D274" s="151" t="n">
        <v>35074.4791666667</v>
      </c>
      <c r="E274" s="23" t="n">
        <f aca="false">IF(ISNUMBER(D274),YEAR(D274),"")</f>
        <v>1996</v>
      </c>
      <c r="F274" s="23" t="n">
        <f aca="false">IF(ISNUMBER(D274),MONTH(D274),"")</f>
        <v>1</v>
      </c>
      <c r="G274" s="2" t="n">
        <v>55.643</v>
      </c>
      <c r="H274" s="2" t="n">
        <v>12.9842</v>
      </c>
      <c r="I274" s="2" t="n">
        <v>1304</v>
      </c>
      <c r="J274" s="5" t="n">
        <v>12</v>
      </c>
      <c r="K274" s="23" t="n">
        <v>0.5</v>
      </c>
      <c r="L274" s="2" t="n">
        <v>8.2</v>
      </c>
      <c r="M274" s="2" t="n">
        <f aca="false">IF(AND(ISNUMBER(Q274),ISNUMBER(N274)),N274+Q274,"")</f>
        <v>4.9</v>
      </c>
      <c r="N274" s="2" t="n">
        <v>4.2</v>
      </c>
      <c r="O274" s="2"/>
      <c r="P274" s="2"/>
      <c r="Q274" s="2" t="n">
        <v>0.7</v>
      </c>
      <c r="R274" s="2" t="n">
        <v>0.5</v>
      </c>
      <c r="S274" s="2" t="n">
        <v>6.8</v>
      </c>
      <c r="T274" s="20" t="n">
        <v>8.4</v>
      </c>
      <c r="U274" s="20" t="n">
        <v>0.617647058823529</v>
      </c>
      <c r="V274" s="20" t="n">
        <v>13.6</v>
      </c>
      <c r="W274" s="20" t="n">
        <v>9.8</v>
      </c>
    </row>
    <row r="275" customFormat="false" ht="15" hidden="false" customHeight="true" outlineLevel="0" collapsed="false">
      <c r="A275" s="1" t="s">
        <v>25</v>
      </c>
      <c r="B275" s="2" t="s">
        <v>27</v>
      </c>
      <c r="C275" s="2" t="n">
        <v>25</v>
      </c>
      <c r="D275" s="151" t="n">
        <v>35088.0555555556</v>
      </c>
      <c r="E275" s="23" t="n">
        <f aca="false">IF(ISNUMBER(D275),YEAR(D275),"")</f>
        <v>1996</v>
      </c>
      <c r="F275" s="23" t="n">
        <f aca="false">IF(ISNUMBER(D275),MONTH(D275),"")</f>
        <v>1</v>
      </c>
      <c r="G275" s="2" t="n">
        <v>55.77</v>
      </c>
      <c r="H275" s="2" t="n">
        <v>12.797</v>
      </c>
      <c r="I275" s="2" t="n">
        <v>25</v>
      </c>
      <c r="J275" s="5" t="n">
        <v>19</v>
      </c>
      <c r="K275" s="23" t="n">
        <v>0</v>
      </c>
      <c r="L275" s="2" t="n">
        <v>7.842</v>
      </c>
      <c r="M275" s="2" t="n">
        <f aca="false">IF(AND(ISNUMBER(Q275),ISNUMBER(N275)),N275+Q275,"")</f>
        <v>5.35</v>
      </c>
      <c r="N275" s="5" t="n">
        <f aca="false">IF(AND(ISNUMBER(O275),ISNUMBER(P275)),O275+P275,"")</f>
        <v>5.05</v>
      </c>
      <c r="O275" s="2" t="n">
        <v>4.7</v>
      </c>
      <c r="P275" s="2" t="n">
        <v>0.35</v>
      </c>
      <c r="Q275" s="2" t="n">
        <v>0.3</v>
      </c>
      <c r="R275" s="2" t="n">
        <v>0.54</v>
      </c>
      <c r="S275" s="2" t="n">
        <v>8.2</v>
      </c>
      <c r="T275" s="20" t="n">
        <v>9.35185185185185</v>
      </c>
      <c r="U275" s="20" t="n">
        <v>0.615853658536585</v>
      </c>
      <c r="V275" s="20" t="n">
        <v>15.1851851851852</v>
      </c>
      <c r="W275" s="20" t="n">
        <v>9.90740740740741</v>
      </c>
    </row>
    <row r="276" customFormat="false" ht="15" hidden="false" customHeight="true" outlineLevel="0" collapsed="false">
      <c r="A276" s="1" t="s">
        <v>25</v>
      </c>
      <c r="B276" s="2" t="n">
        <v>7799</v>
      </c>
      <c r="C276" s="2" t="n">
        <v>1302</v>
      </c>
      <c r="D276" s="151" t="n">
        <v>35074.3958333333</v>
      </c>
      <c r="E276" s="23" t="n">
        <f aca="false">IF(ISNUMBER(D276),YEAR(D276),"")</f>
        <v>1996</v>
      </c>
      <c r="F276" s="23" t="n">
        <f aca="false">IF(ISNUMBER(D276),MONTH(D276),"")</f>
        <v>1</v>
      </c>
      <c r="G276" s="2" t="n">
        <v>55.803</v>
      </c>
      <c r="H276" s="2" t="n">
        <v>12.825</v>
      </c>
      <c r="I276" s="2" t="n">
        <v>1302</v>
      </c>
      <c r="J276" s="5" t="n">
        <v>20</v>
      </c>
      <c r="K276" s="23" t="n">
        <v>0.5</v>
      </c>
      <c r="L276" s="2" t="n">
        <v>8</v>
      </c>
      <c r="M276" s="2" t="n">
        <f aca="false">IF(AND(ISNUMBER(Q276),ISNUMBER(N276)),N276+Q276,"")</f>
        <v>5.6</v>
      </c>
      <c r="N276" s="2" t="n">
        <v>4.8</v>
      </c>
      <c r="O276" s="2"/>
      <c r="P276" s="2"/>
      <c r="Q276" s="2" t="n">
        <v>0.8</v>
      </c>
      <c r="R276" s="2" t="n">
        <v>0.5</v>
      </c>
      <c r="S276" s="2" t="n">
        <v>6.4</v>
      </c>
      <c r="T276" s="20" t="n">
        <v>9.6</v>
      </c>
      <c r="U276" s="20" t="n">
        <v>0.75</v>
      </c>
      <c r="V276" s="20" t="n">
        <v>12.8</v>
      </c>
      <c r="W276" s="20" t="n">
        <v>11.2</v>
      </c>
    </row>
    <row r="277" customFormat="false" ht="15" hidden="false" customHeight="true" outlineLevel="0" collapsed="false">
      <c r="A277" s="1" t="s">
        <v>25</v>
      </c>
      <c r="B277" s="2" t="s">
        <v>27</v>
      </c>
      <c r="C277" s="2" t="n">
        <v>24</v>
      </c>
      <c r="D277" s="151" t="n">
        <v>35088.0138888889</v>
      </c>
      <c r="E277" s="23" t="n">
        <f aca="false">IF(ISNUMBER(D277),YEAR(D277),"")</f>
        <v>1996</v>
      </c>
      <c r="F277" s="23" t="n">
        <f aca="false">IF(ISNUMBER(D277),MONTH(D277),"")</f>
        <v>1</v>
      </c>
      <c r="G277" s="2" t="n">
        <v>55.867</v>
      </c>
      <c r="H277" s="2" t="n">
        <v>12.75</v>
      </c>
      <c r="I277" s="2" t="n">
        <v>24</v>
      </c>
      <c r="J277" s="5" t="n">
        <v>49</v>
      </c>
      <c r="K277" s="23" t="n">
        <v>0</v>
      </c>
      <c r="L277" s="2" t="n">
        <v>7.966</v>
      </c>
      <c r="M277" s="2" t="n">
        <f aca="false">IF(AND(ISNUMBER(Q277),ISNUMBER(N277)),N277+Q277,"")</f>
        <v>5.67</v>
      </c>
      <c r="N277" s="5" t="n">
        <f aca="false">IF(AND(ISNUMBER(O277),ISNUMBER(P277)),O277+P277,"")</f>
        <v>5.37</v>
      </c>
      <c r="O277" s="2" t="n">
        <v>5</v>
      </c>
      <c r="P277" s="2" t="n">
        <v>0.37</v>
      </c>
      <c r="Q277" s="2" t="n">
        <v>0.3</v>
      </c>
      <c r="R277" s="2" t="n">
        <v>0.53</v>
      </c>
      <c r="S277" s="2" t="n">
        <v>8.3</v>
      </c>
      <c r="T277" s="20" t="n">
        <v>10.1320754716981</v>
      </c>
      <c r="U277" s="20" t="n">
        <v>0.646987951807229</v>
      </c>
      <c r="V277" s="20" t="n">
        <v>15.6603773584906</v>
      </c>
      <c r="W277" s="20" t="n">
        <v>10.6981132075472</v>
      </c>
    </row>
    <row r="278" customFormat="false" ht="15" hidden="false" customHeight="true" outlineLevel="0" collapsed="false">
      <c r="A278" s="1" t="s">
        <v>25</v>
      </c>
      <c r="B278" s="2" t="n">
        <v>7799</v>
      </c>
      <c r="C278" s="2" t="n">
        <v>1501</v>
      </c>
      <c r="D278" s="151" t="n">
        <v>35090</v>
      </c>
      <c r="E278" s="23" t="n">
        <f aca="false">IF(ISNUMBER(D278),YEAR(D278),"")</f>
        <v>1996</v>
      </c>
      <c r="F278" s="23" t="n">
        <f aca="false">IF(ISNUMBER(D278),MONTH(D278),"")</f>
        <v>1</v>
      </c>
      <c r="G278" s="2" t="n">
        <v>55.803</v>
      </c>
      <c r="H278" s="2" t="n">
        <v>12.825</v>
      </c>
      <c r="I278" s="2" t="n">
        <v>1501</v>
      </c>
      <c r="J278" s="5" t="n">
        <v>20</v>
      </c>
      <c r="K278" s="23" t="n">
        <v>0</v>
      </c>
      <c r="L278" s="2" t="n">
        <v>8.3</v>
      </c>
      <c r="M278" s="2" t="n">
        <f aca="false">IF(AND(ISNUMBER(Q278),ISNUMBER(N278)),N278+Q278,"")</f>
        <v>6.96</v>
      </c>
      <c r="N278" s="5" t="n">
        <f aca="false">IF(AND(ISNUMBER(O278),ISNUMBER(P278)),O278+P278,"")</f>
        <v>6.26</v>
      </c>
      <c r="O278" s="2" t="n">
        <v>5.8</v>
      </c>
      <c r="P278" s="2" t="n">
        <v>0.46</v>
      </c>
      <c r="Q278" s="2" t="n">
        <v>0.7</v>
      </c>
      <c r="R278" s="2" t="n">
        <v>0.48</v>
      </c>
      <c r="S278" s="2" t="n">
        <v>7.4</v>
      </c>
      <c r="T278" s="20" t="n">
        <v>13.0416666666667</v>
      </c>
      <c r="U278" s="20" t="n">
        <v>0.845945945945946</v>
      </c>
      <c r="V278" s="20" t="n">
        <v>15.4166666666667</v>
      </c>
      <c r="W278" s="20" t="n">
        <v>14.5</v>
      </c>
    </row>
    <row r="279" customFormat="false" ht="15" hidden="false" customHeight="true" outlineLevel="0" collapsed="false">
      <c r="A279" s="1" t="s">
        <v>25</v>
      </c>
      <c r="B279" s="2" t="s">
        <v>27</v>
      </c>
      <c r="C279" s="2" t="n">
        <v>73</v>
      </c>
      <c r="D279" s="151" t="n">
        <v>35094.3368055556</v>
      </c>
      <c r="E279" s="23" t="n">
        <f aca="false">IF(ISNUMBER(D279),YEAR(D279),"")</f>
        <v>1996</v>
      </c>
      <c r="F279" s="23" t="n">
        <f aca="false">IF(ISNUMBER(D279),MONTH(D279),"")</f>
        <v>1</v>
      </c>
      <c r="G279" s="2" t="n">
        <v>55.867</v>
      </c>
      <c r="H279" s="2" t="n">
        <v>12.75</v>
      </c>
      <c r="I279" s="2" t="n">
        <v>73</v>
      </c>
      <c r="J279" s="5" t="n">
        <v>49</v>
      </c>
      <c r="K279" s="23" t="n">
        <v>0</v>
      </c>
      <c r="L279" s="2" t="n">
        <v>8.133</v>
      </c>
      <c r="M279" s="2" t="n">
        <f aca="false">IF(AND(ISNUMBER(Q279),ISNUMBER(N279)),N279+Q279,"")</f>
        <v>6.38</v>
      </c>
      <c r="N279" s="5" t="n">
        <f aca="false">IF(AND(ISNUMBER(O279),ISNUMBER(P279)),O279+P279,"")</f>
        <v>5.68</v>
      </c>
      <c r="O279" s="2" t="n">
        <v>5.2</v>
      </c>
      <c r="P279" s="2" t="n">
        <v>0.48</v>
      </c>
      <c r="Q279" s="2" t="n">
        <v>0.7</v>
      </c>
      <c r="R279" s="2" t="n">
        <v>0.54</v>
      </c>
      <c r="S279" s="2" t="n">
        <v>7.8</v>
      </c>
      <c r="T279" s="20" t="n">
        <v>10.5185185185185</v>
      </c>
      <c r="U279" s="20" t="n">
        <v>0.728205128205128</v>
      </c>
      <c r="V279" s="20" t="n">
        <v>14.4444444444444</v>
      </c>
      <c r="W279" s="20" t="n">
        <v>11.8148148148148</v>
      </c>
    </row>
    <row r="280" customFormat="false" ht="15" hidden="false" customHeight="true" outlineLevel="0" collapsed="false">
      <c r="A280" s="1" t="s">
        <v>25</v>
      </c>
      <c r="B280" s="2" t="n">
        <v>7799</v>
      </c>
      <c r="C280" s="2" t="n">
        <v>1301</v>
      </c>
      <c r="D280" s="151" t="n">
        <v>35074.3125</v>
      </c>
      <c r="E280" s="23" t="n">
        <f aca="false">IF(ISNUMBER(D280),YEAR(D280),"")</f>
        <v>1996</v>
      </c>
      <c r="F280" s="23" t="n">
        <f aca="false">IF(ISNUMBER(D280),MONTH(D280),"")</f>
        <v>1</v>
      </c>
      <c r="G280" s="2" t="n">
        <v>56.028</v>
      </c>
      <c r="H280" s="2" t="n">
        <v>12.6867</v>
      </c>
      <c r="I280" s="2" t="n">
        <v>1301</v>
      </c>
      <c r="J280" s="5" t="n">
        <v>27</v>
      </c>
      <c r="K280" s="23" t="n">
        <v>0.5</v>
      </c>
      <c r="L280" s="2" t="n">
        <v>8.5</v>
      </c>
      <c r="M280" s="2" t="n">
        <f aca="false">IF(AND(ISNUMBER(Q280),ISNUMBER(N280)),N280+Q280,"")</f>
        <v>4.8</v>
      </c>
      <c r="N280" s="2" t="n">
        <v>4</v>
      </c>
      <c r="O280" s="2"/>
      <c r="P280" s="2"/>
      <c r="Q280" s="2" t="n">
        <v>0.8</v>
      </c>
      <c r="R280" s="2" t="n">
        <v>0.5</v>
      </c>
      <c r="S280" s="2" t="n">
        <v>6.4</v>
      </c>
      <c r="T280" s="20" t="n">
        <v>8</v>
      </c>
      <c r="U280" s="20" t="n">
        <v>0.625</v>
      </c>
      <c r="V280" s="20" t="n">
        <v>12.8</v>
      </c>
      <c r="W280" s="20" t="n">
        <v>9.6</v>
      </c>
    </row>
    <row r="281" customFormat="false" ht="15" hidden="false" customHeight="true" outlineLevel="0" collapsed="false">
      <c r="A281" s="1" t="s">
        <v>25</v>
      </c>
      <c r="B281" s="2" t="s">
        <v>27</v>
      </c>
      <c r="C281" s="2" t="n">
        <v>23</v>
      </c>
      <c r="D281" s="151" t="n">
        <v>35087.9375</v>
      </c>
      <c r="E281" s="23" t="n">
        <f aca="false">IF(ISNUMBER(D281),YEAR(D281),"")</f>
        <v>1996</v>
      </c>
      <c r="F281" s="23" t="n">
        <f aca="false">IF(ISNUMBER(D281),MONTH(D281),"")</f>
        <v>1</v>
      </c>
      <c r="G281" s="2" t="n">
        <v>56.127</v>
      </c>
      <c r="H281" s="2" t="n">
        <v>12.517</v>
      </c>
      <c r="I281" s="2" t="n">
        <v>23</v>
      </c>
      <c r="J281" s="5" t="n">
        <v>24</v>
      </c>
      <c r="K281" s="23" t="n">
        <v>0</v>
      </c>
      <c r="L281" s="2" t="n">
        <v>8.825</v>
      </c>
      <c r="M281" s="2" t="n">
        <f aca="false">IF(AND(ISNUMBER(Q281),ISNUMBER(N281)),N281+Q281,"")</f>
        <v>5.93</v>
      </c>
      <c r="N281" s="5" t="n">
        <f aca="false">IF(AND(ISNUMBER(O281),ISNUMBER(P281)),O281+P281,"")</f>
        <v>5.53</v>
      </c>
      <c r="O281" s="2" t="n">
        <v>5.1</v>
      </c>
      <c r="P281" s="2" t="n">
        <v>0.43</v>
      </c>
      <c r="Q281" s="2" t="n">
        <v>0.4</v>
      </c>
      <c r="R281" s="2" t="n">
        <v>0.56</v>
      </c>
      <c r="S281" s="2" t="n">
        <v>8.2</v>
      </c>
      <c r="T281" s="20" t="n">
        <v>9.875</v>
      </c>
      <c r="U281" s="20" t="n">
        <v>0.674390243902439</v>
      </c>
      <c r="V281" s="20" t="n">
        <v>14.6428571428571</v>
      </c>
      <c r="W281" s="20" t="n">
        <v>10.5892857142857</v>
      </c>
    </row>
    <row r="282" customFormat="false" ht="15" hidden="false" customHeight="true" outlineLevel="0" collapsed="false">
      <c r="A282" s="1" t="s">
        <v>25</v>
      </c>
      <c r="B282" s="2" t="s">
        <v>27</v>
      </c>
      <c r="C282" s="2" t="n">
        <v>122</v>
      </c>
      <c r="D282" s="151" t="n">
        <v>35115.0034722222</v>
      </c>
      <c r="E282" s="23" t="n">
        <f aca="false">IF(ISNUMBER(D282),YEAR(D282),"")</f>
        <v>1996</v>
      </c>
      <c r="F282" s="23" t="n">
        <f aca="false">IF(ISNUMBER(D282),MONTH(D282),"")</f>
        <v>2</v>
      </c>
      <c r="G282" s="2" t="n">
        <v>55.867</v>
      </c>
      <c r="H282" s="2" t="n">
        <v>12.75</v>
      </c>
      <c r="I282" s="2" t="n">
        <v>122</v>
      </c>
      <c r="J282" s="5" t="n">
        <v>47</v>
      </c>
      <c r="K282" s="23" t="n">
        <v>0</v>
      </c>
      <c r="L282" s="2" t="n">
        <v>16.772</v>
      </c>
      <c r="M282" s="2" t="n">
        <f aca="false">IF(AND(ISNUMBER(Q282),ISNUMBER(N282)),N282+Q282,"")</f>
        <v>7.6</v>
      </c>
      <c r="N282" s="5" t="n">
        <f aca="false">IF(AND(ISNUMBER(O282),ISNUMBER(P282)),O282+P282,"")</f>
        <v>6.9</v>
      </c>
      <c r="O282" s="2" t="n">
        <v>6.6</v>
      </c>
      <c r="P282" s="2" t="n">
        <v>0.3</v>
      </c>
      <c r="Q282" s="2" t="n">
        <v>0.7</v>
      </c>
      <c r="R282" s="2" t="n">
        <v>0.63</v>
      </c>
      <c r="S282" s="2" t="n">
        <v>10.9</v>
      </c>
      <c r="T282" s="20" t="n">
        <v>10.952380952381</v>
      </c>
      <c r="U282" s="20" t="n">
        <v>0.63302752293578</v>
      </c>
      <c r="V282" s="20" t="n">
        <v>17.3015873015873</v>
      </c>
      <c r="W282" s="20" t="n">
        <v>12.0634920634921</v>
      </c>
    </row>
    <row r="283" customFormat="false" ht="15" hidden="false" customHeight="true" outlineLevel="0" collapsed="false">
      <c r="A283" s="1" t="s">
        <v>25</v>
      </c>
      <c r="B283" s="2" t="n">
        <v>7799</v>
      </c>
      <c r="C283" s="2" t="n">
        <v>1502</v>
      </c>
      <c r="D283" s="151" t="n">
        <v>35117</v>
      </c>
      <c r="E283" s="23" t="n">
        <f aca="false">IF(ISNUMBER(D283),YEAR(D283),"")</f>
        <v>1996</v>
      </c>
      <c r="F283" s="23" t="n">
        <f aca="false">IF(ISNUMBER(D283),MONTH(D283),"")</f>
        <v>2</v>
      </c>
      <c r="G283" s="2" t="n">
        <v>55.803</v>
      </c>
      <c r="H283" s="2" t="n">
        <v>12.825</v>
      </c>
      <c r="I283" s="2" t="n">
        <v>1502</v>
      </c>
      <c r="J283" s="5" t="n">
        <v>20</v>
      </c>
      <c r="K283" s="23" t="n">
        <v>0</v>
      </c>
      <c r="L283" s="2" t="n">
        <v>14.3</v>
      </c>
      <c r="M283" s="2" t="n">
        <f aca="false">IF(AND(ISNUMBER(Q283),ISNUMBER(N283)),N283+Q283,"")</f>
        <v>7.88</v>
      </c>
      <c r="N283" s="5" t="n">
        <f aca="false">IF(AND(ISNUMBER(O283),ISNUMBER(P283)),O283+P283,"")</f>
        <v>6.98</v>
      </c>
      <c r="O283" s="2" t="n">
        <v>6.6</v>
      </c>
      <c r="P283" s="2" t="n">
        <v>0.38</v>
      </c>
      <c r="Q283" s="2" t="n">
        <v>0.9</v>
      </c>
      <c r="R283" s="2" t="n">
        <v>0.62</v>
      </c>
      <c r="S283" s="2" t="n">
        <v>9.9</v>
      </c>
      <c r="T283" s="20" t="n">
        <v>11.258064516129</v>
      </c>
      <c r="U283" s="20" t="n">
        <v>0.705050505050505</v>
      </c>
      <c r="V283" s="20" t="n">
        <v>15.9677419354839</v>
      </c>
      <c r="W283" s="20" t="n">
        <v>12.7096774193548</v>
      </c>
    </row>
    <row r="284" customFormat="false" ht="15" hidden="false" customHeight="true" outlineLevel="0" collapsed="false">
      <c r="A284" s="1" t="s">
        <v>25</v>
      </c>
      <c r="B284" s="2" t="n">
        <v>7799</v>
      </c>
      <c r="C284" s="2" t="n">
        <v>1328</v>
      </c>
      <c r="D284" s="151" t="n">
        <v>35383.4375</v>
      </c>
      <c r="E284" s="23" t="n">
        <f aca="false">IF(ISNUMBER(D284),YEAR(D284),"")</f>
        <v>1996</v>
      </c>
      <c r="F284" s="23" t="n">
        <f aca="false">IF(ISNUMBER(D284),MONTH(D284),"")</f>
        <v>11</v>
      </c>
      <c r="G284" s="2" t="n">
        <v>55.689</v>
      </c>
      <c r="H284" s="2" t="n">
        <v>12.975</v>
      </c>
      <c r="I284" s="2" t="n">
        <v>1328</v>
      </c>
      <c r="J284" s="5" t="n">
        <v>12</v>
      </c>
      <c r="K284" s="23" t="n">
        <v>0.5</v>
      </c>
      <c r="L284" s="2" t="n">
        <v>11.9</v>
      </c>
      <c r="M284" s="2" t="n">
        <f aca="false">IF(AND(ISNUMBER(Q284),ISNUMBER(N284)),N284+Q284,"")</f>
        <v>3.4</v>
      </c>
      <c r="N284" s="2" t="n">
        <v>1.8</v>
      </c>
      <c r="O284" s="2"/>
      <c r="P284" s="2"/>
      <c r="Q284" s="2" t="n">
        <v>1.6</v>
      </c>
      <c r="R284" s="2" t="n">
        <v>0.3</v>
      </c>
      <c r="S284" s="2" t="n">
        <v>11.4</v>
      </c>
      <c r="T284" s="20" t="n">
        <v>6</v>
      </c>
      <c r="U284" s="20" t="n">
        <v>0.157894736842105</v>
      </c>
      <c r="V284" s="20" t="n">
        <v>38</v>
      </c>
      <c r="W284" s="20" t="n">
        <v>11.3333333333333</v>
      </c>
    </row>
    <row r="285" customFormat="false" ht="15" hidden="false" customHeight="true" outlineLevel="0" collapsed="false">
      <c r="A285" s="1" t="s">
        <v>25</v>
      </c>
      <c r="B285" s="2" t="s">
        <v>27</v>
      </c>
      <c r="C285" s="2" t="n">
        <v>570</v>
      </c>
      <c r="D285" s="151" t="n">
        <v>35374.6979166667</v>
      </c>
      <c r="E285" s="23" t="n">
        <f aca="false">IF(ISNUMBER(D285),YEAR(D285),"")</f>
        <v>1996</v>
      </c>
      <c r="F285" s="23" t="n">
        <f aca="false">IF(ISNUMBER(D285),MONTH(D285),"")</f>
        <v>11</v>
      </c>
      <c r="G285" s="2" t="n">
        <v>55.867</v>
      </c>
      <c r="H285" s="2" t="n">
        <v>12.75</v>
      </c>
      <c r="I285" s="2" t="n">
        <v>570</v>
      </c>
      <c r="J285" s="5" t="n">
        <v>46</v>
      </c>
      <c r="K285" s="23" t="n">
        <v>0</v>
      </c>
      <c r="L285" s="2" t="n">
        <v>22.394</v>
      </c>
      <c r="M285" s="2" t="n">
        <f aca="false">IF(AND(ISNUMBER(Q285),ISNUMBER(N285)),N285+Q285,"")</f>
        <v>2.61</v>
      </c>
      <c r="N285" s="5" t="n">
        <f aca="false">IF(AND(ISNUMBER(O285),ISNUMBER(P285)),O285+P285,"")</f>
        <v>1.81</v>
      </c>
      <c r="O285" s="2" t="n">
        <v>1.7</v>
      </c>
      <c r="P285" s="2" t="n">
        <v>0.11</v>
      </c>
      <c r="Q285" s="2" t="n">
        <v>0.8</v>
      </c>
      <c r="R285" s="2" t="n">
        <v>0.31</v>
      </c>
      <c r="S285" s="2" t="n">
        <v>6.2</v>
      </c>
      <c r="T285" s="20" t="n">
        <v>5.83870967741936</v>
      </c>
      <c r="U285" s="20" t="n">
        <v>0.291935483870968</v>
      </c>
      <c r="V285" s="20" t="n">
        <v>20</v>
      </c>
      <c r="W285" s="20" t="n">
        <v>8.41935483870968</v>
      </c>
    </row>
    <row r="286" customFormat="false" ht="15" hidden="false" customHeight="true" outlineLevel="0" collapsed="false">
      <c r="A286" s="1" t="s">
        <v>25</v>
      </c>
      <c r="B286" s="2" t="n">
        <v>7799</v>
      </c>
      <c r="C286" s="2" t="n">
        <v>1511</v>
      </c>
      <c r="D286" s="151" t="n">
        <v>35377</v>
      </c>
      <c r="E286" s="23" t="n">
        <f aca="false">IF(ISNUMBER(D286),YEAR(D286),"")</f>
        <v>1996</v>
      </c>
      <c r="F286" s="23" t="n">
        <f aca="false">IF(ISNUMBER(D286),MONTH(D286),"")</f>
        <v>11</v>
      </c>
      <c r="G286" s="2" t="n">
        <v>55.803</v>
      </c>
      <c r="H286" s="2" t="n">
        <v>12.825</v>
      </c>
      <c r="I286" s="2" t="n">
        <v>1511</v>
      </c>
      <c r="J286" s="5" t="n">
        <v>20</v>
      </c>
      <c r="K286" s="23" t="n">
        <v>0</v>
      </c>
      <c r="L286" s="2" t="n">
        <v>22.3</v>
      </c>
      <c r="M286" s="2" t="n">
        <f aca="false">IF(AND(ISNUMBER(Q286),ISNUMBER(N286)),N286+Q286,"")</f>
        <v>1.74</v>
      </c>
      <c r="N286" s="5" t="n">
        <f aca="false">IF(AND(ISNUMBER(O286),ISNUMBER(P286)),O286+P286,"")</f>
        <v>0.44</v>
      </c>
      <c r="O286" s="2" t="n">
        <v>0.3</v>
      </c>
      <c r="P286" s="2" t="n">
        <v>0.14</v>
      </c>
      <c r="Q286" s="2" t="n">
        <v>1.3</v>
      </c>
      <c r="R286" s="2" t="n">
        <v>0.36</v>
      </c>
      <c r="S286" s="2" t="n">
        <v>12.4</v>
      </c>
      <c r="T286" s="20" t="n">
        <v>1.22222222222222</v>
      </c>
      <c r="U286" s="20" t="n">
        <v>0.0354838709677419</v>
      </c>
      <c r="V286" s="20" t="n">
        <v>34.4444444444445</v>
      </c>
      <c r="W286" s="20" t="n">
        <v>4.83333333333333</v>
      </c>
    </row>
    <row r="287" customFormat="false" ht="15" hidden="false" customHeight="true" outlineLevel="0" collapsed="false">
      <c r="A287" s="1" t="s">
        <v>25</v>
      </c>
      <c r="B287" s="2" t="n">
        <v>7799</v>
      </c>
      <c r="C287" s="2" t="n">
        <v>1327</v>
      </c>
      <c r="D287" s="151" t="n">
        <v>35383.3645833333</v>
      </c>
      <c r="E287" s="23" t="n">
        <f aca="false">IF(ISNUMBER(D287),YEAR(D287),"")</f>
        <v>1996</v>
      </c>
      <c r="F287" s="23" t="n">
        <f aca="false">IF(ISNUMBER(D287),MONTH(D287),"")</f>
        <v>11</v>
      </c>
      <c r="G287" s="2" t="n">
        <v>55.803</v>
      </c>
      <c r="H287" s="2" t="n">
        <v>12.825</v>
      </c>
      <c r="I287" s="2" t="n">
        <v>1327</v>
      </c>
      <c r="J287" s="5" t="n">
        <v>20</v>
      </c>
      <c r="K287" s="23" t="n">
        <v>0.5</v>
      </c>
      <c r="L287" s="2" t="n">
        <v>13.4</v>
      </c>
      <c r="M287" s="2" t="n">
        <f aca="false">IF(AND(ISNUMBER(Q287),ISNUMBER(N287)),N287+Q287,"")</f>
        <v>3.7</v>
      </c>
      <c r="N287" s="2" t="n">
        <v>1.9</v>
      </c>
      <c r="O287" s="2"/>
      <c r="P287" s="2"/>
      <c r="Q287" s="2" t="n">
        <v>1.8</v>
      </c>
      <c r="R287" s="2" t="n">
        <v>0.3</v>
      </c>
      <c r="S287" s="2" t="n">
        <v>11</v>
      </c>
      <c r="T287" s="20" t="n">
        <v>6.33333333333333</v>
      </c>
      <c r="U287" s="20" t="n">
        <v>0.172727272727273</v>
      </c>
      <c r="V287" s="20" t="n">
        <v>36.6666666666667</v>
      </c>
      <c r="W287" s="20" t="n">
        <v>12.3333333333333</v>
      </c>
    </row>
    <row r="288" customFormat="false" ht="15" hidden="false" customHeight="true" outlineLevel="0" collapsed="false">
      <c r="A288" s="1" t="s">
        <v>25</v>
      </c>
      <c r="B288" s="2" t="s">
        <v>27</v>
      </c>
      <c r="C288" s="2" t="n">
        <v>617</v>
      </c>
      <c r="D288" s="151" t="n">
        <v>35394.6840277778</v>
      </c>
      <c r="E288" s="23" t="n">
        <f aca="false">IF(ISNUMBER(D288),YEAR(D288),"")</f>
        <v>1996</v>
      </c>
      <c r="F288" s="23" t="n">
        <f aca="false">IF(ISNUMBER(D288),MONTH(D288),"")</f>
        <v>11</v>
      </c>
      <c r="G288" s="2" t="n">
        <v>55.867</v>
      </c>
      <c r="H288" s="2" t="n">
        <v>12.75</v>
      </c>
      <c r="I288" s="2" t="n">
        <v>617</v>
      </c>
      <c r="J288" s="5" t="n">
        <v>45</v>
      </c>
      <c r="K288" s="23" t="n">
        <v>0</v>
      </c>
      <c r="L288" s="2" t="n">
        <v>10.098</v>
      </c>
      <c r="M288" s="2" t="n">
        <f aca="false">IF(AND(ISNUMBER(Q288),ISNUMBER(N288)),N288+Q288,"")</f>
        <v>3.04</v>
      </c>
      <c r="N288" s="5" t="n">
        <f aca="false">IF(AND(ISNUMBER(O288),ISNUMBER(P288)),O288+P288,"")</f>
        <v>2.14</v>
      </c>
      <c r="O288" s="2" t="n">
        <v>1.6</v>
      </c>
      <c r="P288" s="2" t="n">
        <v>0.54</v>
      </c>
      <c r="Q288" s="2" t="n">
        <v>0.9</v>
      </c>
      <c r="R288" s="2" t="n">
        <v>0.44</v>
      </c>
      <c r="S288" s="2" t="n">
        <v>10.7</v>
      </c>
      <c r="T288" s="20" t="n">
        <v>4.86363636363636</v>
      </c>
      <c r="U288" s="20" t="n">
        <v>0.2</v>
      </c>
      <c r="V288" s="20" t="n">
        <v>24.3181818181818</v>
      </c>
      <c r="W288" s="20" t="n">
        <v>6.90909090909091</v>
      </c>
    </row>
    <row r="289" customFormat="false" ht="15" hidden="false" customHeight="true" outlineLevel="0" collapsed="false">
      <c r="A289" s="1" t="s">
        <v>25</v>
      </c>
      <c r="B289" s="2" t="n">
        <v>7799</v>
      </c>
      <c r="C289" s="2" t="n">
        <v>1326</v>
      </c>
      <c r="D289" s="151" t="n">
        <v>35383.28125</v>
      </c>
      <c r="E289" s="23" t="n">
        <f aca="false">IF(ISNUMBER(D289),YEAR(D289),"")</f>
        <v>1996</v>
      </c>
      <c r="F289" s="23" t="n">
        <f aca="false">IF(ISNUMBER(D289),MONTH(D289),"")</f>
        <v>11</v>
      </c>
      <c r="G289" s="2" t="n">
        <v>56.028</v>
      </c>
      <c r="H289" s="2" t="n">
        <v>12.6867</v>
      </c>
      <c r="I289" s="2" t="n">
        <v>1326</v>
      </c>
      <c r="J289" s="5" t="n">
        <v>27</v>
      </c>
      <c r="K289" s="23" t="n">
        <v>0.5</v>
      </c>
      <c r="L289" s="2" t="n">
        <v>15.3</v>
      </c>
      <c r="M289" s="2" t="n">
        <f aca="false">IF(AND(ISNUMBER(Q289),ISNUMBER(N289)),N289+Q289,"")</f>
        <v>4.1</v>
      </c>
      <c r="N289" s="2" t="n">
        <v>2.2</v>
      </c>
      <c r="O289" s="2"/>
      <c r="P289" s="2"/>
      <c r="Q289" s="2" t="n">
        <v>1.9</v>
      </c>
      <c r="R289" s="2" t="n">
        <v>0.3</v>
      </c>
      <c r="S289" s="2" t="n">
        <v>10.7</v>
      </c>
      <c r="T289" s="20" t="n">
        <v>7.33333333333333</v>
      </c>
      <c r="U289" s="20" t="n">
        <v>0.205607476635514</v>
      </c>
      <c r="V289" s="20" t="n">
        <v>35.6666666666667</v>
      </c>
      <c r="W289" s="20" t="n">
        <v>13.6666666666667</v>
      </c>
    </row>
    <row r="290" customFormat="false" ht="15" hidden="false" customHeight="true" outlineLevel="0" collapsed="false">
      <c r="A290" s="1" t="s">
        <v>25</v>
      </c>
      <c r="B290" s="2" t="n">
        <v>7799</v>
      </c>
      <c r="C290" s="2" t="n">
        <v>1331</v>
      </c>
      <c r="D290" s="151" t="n">
        <v>35409.4479166667</v>
      </c>
      <c r="E290" s="23" t="n">
        <f aca="false">IF(ISNUMBER(D290),YEAR(D290),"")</f>
        <v>1996</v>
      </c>
      <c r="F290" s="23" t="n">
        <f aca="false">IF(ISNUMBER(D290),MONTH(D290),"")</f>
        <v>12</v>
      </c>
      <c r="G290" s="2" t="n">
        <v>55.689</v>
      </c>
      <c r="H290" s="2" t="n">
        <v>12.975</v>
      </c>
      <c r="I290" s="2" t="n">
        <v>1331</v>
      </c>
      <c r="J290" s="5" t="n">
        <v>12</v>
      </c>
      <c r="K290" s="23" t="n">
        <v>0.5</v>
      </c>
      <c r="L290" s="2" t="n">
        <v>8.3</v>
      </c>
      <c r="M290" s="2" t="n">
        <f aca="false">IF(AND(ISNUMBER(Q290),ISNUMBER(N290)),N290+Q290,"")</f>
        <v>3.6</v>
      </c>
      <c r="N290" s="2" t="n">
        <v>2.8</v>
      </c>
      <c r="O290" s="2"/>
      <c r="P290" s="2"/>
      <c r="Q290" s="2" t="n">
        <v>0.8</v>
      </c>
      <c r="R290" s="2" t="n">
        <v>0.5</v>
      </c>
      <c r="S290" s="2" t="n">
        <v>9.6</v>
      </c>
      <c r="T290" s="20" t="n">
        <v>5.6</v>
      </c>
      <c r="U290" s="20" t="n">
        <v>0.291666666666667</v>
      </c>
      <c r="V290" s="20" t="n">
        <v>19.2</v>
      </c>
      <c r="W290" s="20" t="n">
        <v>7.2</v>
      </c>
    </row>
    <row r="291" customFormat="false" ht="15" hidden="false" customHeight="true" outlineLevel="0" collapsed="false">
      <c r="A291" s="1" t="s">
        <v>25</v>
      </c>
      <c r="B291" s="2" t="n">
        <v>7799</v>
      </c>
      <c r="C291" s="2" t="n">
        <v>1330</v>
      </c>
      <c r="D291" s="151" t="n">
        <v>35409.3854166667</v>
      </c>
      <c r="E291" s="23" t="n">
        <f aca="false">IF(ISNUMBER(D291),YEAR(D291),"")</f>
        <v>1996</v>
      </c>
      <c r="F291" s="23" t="n">
        <f aca="false">IF(ISNUMBER(D291),MONTH(D291),"")</f>
        <v>12</v>
      </c>
      <c r="G291" s="2" t="n">
        <v>55.803</v>
      </c>
      <c r="H291" s="2" t="n">
        <v>12.825</v>
      </c>
      <c r="I291" s="2" t="n">
        <v>1330</v>
      </c>
      <c r="J291" s="5" t="n">
        <v>20</v>
      </c>
      <c r="K291" s="23" t="n">
        <v>0.5</v>
      </c>
      <c r="L291" s="2" t="n">
        <v>8.7</v>
      </c>
      <c r="M291" s="2" t="n">
        <f aca="false">IF(AND(ISNUMBER(Q291),ISNUMBER(N291)),N291+Q291,"")</f>
        <v>3.3</v>
      </c>
      <c r="N291" s="2" t="n">
        <v>2.7</v>
      </c>
      <c r="O291" s="2"/>
      <c r="P291" s="2"/>
      <c r="Q291" s="2" t="n">
        <v>0.6</v>
      </c>
      <c r="R291" s="2" t="n">
        <v>0.4</v>
      </c>
      <c r="S291" s="2" t="n">
        <v>10</v>
      </c>
      <c r="T291" s="20" t="n">
        <v>6.75</v>
      </c>
      <c r="U291" s="20" t="n">
        <v>0.27</v>
      </c>
      <c r="V291" s="20" t="n">
        <v>25</v>
      </c>
      <c r="W291" s="20" t="n">
        <v>8.25</v>
      </c>
    </row>
    <row r="292" customFormat="false" ht="15" hidden="false" customHeight="true" outlineLevel="0" collapsed="false">
      <c r="A292" s="1" t="s">
        <v>25</v>
      </c>
      <c r="B292" s="2" t="s">
        <v>27</v>
      </c>
      <c r="C292" s="2" t="n">
        <v>675</v>
      </c>
      <c r="D292" s="151" t="n">
        <v>35411.4340277778</v>
      </c>
      <c r="E292" s="23" t="n">
        <f aca="false">IF(ISNUMBER(D292),YEAR(D292),"")</f>
        <v>1996</v>
      </c>
      <c r="F292" s="23" t="n">
        <f aca="false">IF(ISNUMBER(D292),MONTH(D292),"")</f>
        <v>12</v>
      </c>
      <c r="G292" s="2" t="n">
        <v>55.867</v>
      </c>
      <c r="H292" s="2" t="n">
        <v>12.75</v>
      </c>
      <c r="I292" s="2" t="n">
        <v>675</v>
      </c>
      <c r="J292" s="5" t="n">
        <v>50</v>
      </c>
      <c r="K292" s="23" t="n">
        <v>0</v>
      </c>
      <c r="L292" s="2"/>
      <c r="M292" s="2" t="n">
        <f aca="false">IF(AND(ISNUMBER(Q292),ISNUMBER(N292)),N292+Q292,"")</f>
        <v>5.03</v>
      </c>
      <c r="N292" s="5" t="n">
        <f aca="false">IF(AND(ISNUMBER(O292),ISNUMBER(P292)),O292+P292,"")</f>
        <v>4.33</v>
      </c>
      <c r="O292" s="2" t="n">
        <v>3.5</v>
      </c>
      <c r="P292" s="2" t="n">
        <v>0.83</v>
      </c>
      <c r="Q292" s="2" t="n">
        <v>0.7</v>
      </c>
      <c r="R292" s="2" t="n">
        <v>0.42</v>
      </c>
      <c r="S292" s="2" t="n">
        <v>9.8</v>
      </c>
      <c r="T292" s="20" t="n">
        <v>10.3095238095238</v>
      </c>
      <c r="U292" s="20" t="n">
        <v>0.441836734693878</v>
      </c>
      <c r="V292" s="20" t="n">
        <v>23.3333333333333</v>
      </c>
      <c r="W292" s="20" t="n">
        <v>11.9761904761905</v>
      </c>
    </row>
    <row r="293" customFormat="false" ht="15" hidden="false" customHeight="true" outlineLevel="0" collapsed="false">
      <c r="A293" s="1" t="s">
        <v>25</v>
      </c>
      <c r="B293" s="2" t="n">
        <v>7799</v>
      </c>
      <c r="C293" s="2" t="n">
        <v>1512</v>
      </c>
      <c r="D293" s="151" t="n">
        <v>35414</v>
      </c>
      <c r="E293" s="23" t="n">
        <f aca="false">IF(ISNUMBER(D293),YEAR(D293),"")</f>
        <v>1996</v>
      </c>
      <c r="F293" s="23" t="n">
        <f aca="false">IF(ISNUMBER(D293),MONTH(D293),"")</f>
        <v>12</v>
      </c>
      <c r="G293" s="2" t="n">
        <v>55.803</v>
      </c>
      <c r="H293" s="2" t="n">
        <v>12.825</v>
      </c>
      <c r="I293" s="2" t="n">
        <v>1512</v>
      </c>
      <c r="J293" s="5" t="n">
        <v>20</v>
      </c>
      <c r="K293" s="23" t="n">
        <v>0</v>
      </c>
      <c r="L293" s="2" t="n">
        <v>11.3</v>
      </c>
      <c r="M293" s="2" t="n">
        <f aca="false">IF(AND(ISNUMBER(Q293),ISNUMBER(N293)),N293+Q293,"")</f>
        <v>6.04</v>
      </c>
      <c r="N293" s="5" t="n">
        <f aca="false">IF(AND(ISNUMBER(O293),ISNUMBER(P293)),O293+P293,"")</f>
        <v>4.64</v>
      </c>
      <c r="O293" s="2" t="n">
        <v>4.2</v>
      </c>
      <c r="P293" s="2" t="n">
        <v>0.44</v>
      </c>
      <c r="Q293" s="2" t="n">
        <v>1.4</v>
      </c>
      <c r="R293" s="2" t="n">
        <v>0.44</v>
      </c>
      <c r="S293" s="2" t="n">
        <v>7.2</v>
      </c>
      <c r="T293" s="20" t="n">
        <v>10.5454545454545</v>
      </c>
      <c r="U293" s="20" t="n">
        <v>0.644444444444445</v>
      </c>
      <c r="V293" s="20" t="n">
        <v>16.3636363636364</v>
      </c>
      <c r="W293" s="20" t="n">
        <v>13.7272727272727</v>
      </c>
    </row>
    <row r="294" customFormat="false" ht="15" hidden="false" customHeight="true" outlineLevel="0" collapsed="false">
      <c r="A294" s="1" t="s">
        <v>25</v>
      </c>
      <c r="B294" s="2" t="n">
        <v>7799</v>
      </c>
      <c r="C294" s="2" t="n">
        <v>1329</v>
      </c>
      <c r="D294" s="151" t="n">
        <v>35409.3020833333</v>
      </c>
      <c r="E294" s="23" t="n">
        <f aca="false">IF(ISNUMBER(D294),YEAR(D294),"")</f>
        <v>1996</v>
      </c>
      <c r="F294" s="23" t="n">
        <f aca="false">IF(ISNUMBER(D294),MONTH(D294),"")</f>
        <v>12</v>
      </c>
      <c r="G294" s="2" t="n">
        <v>56.028</v>
      </c>
      <c r="H294" s="2" t="n">
        <v>12.6867</v>
      </c>
      <c r="I294" s="2" t="n">
        <v>1329</v>
      </c>
      <c r="J294" s="5" t="n">
        <v>27</v>
      </c>
      <c r="K294" s="23" t="n">
        <v>0.5</v>
      </c>
      <c r="L294" s="2" t="n">
        <v>9.1</v>
      </c>
      <c r="M294" s="2" t="n">
        <f aca="false">IF(AND(ISNUMBER(Q294),ISNUMBER(N294)),N294+Q294,"")</f>
        <v>7.9</v>
      </c>
      <c r="N294" s="2" t="n">
        <v>6.6</v>
      </c>
      <c r="O294" s="2"/>
      <c r="P294" s="2"/>
      <c r="Q294" s="2" t="n">
        <v>1.3</v>
      </c>
      <c r="R294" s="2" t="n">
        <v>0.5</v>
      </c>
      <c r="S294" s="2" t="n">
        <v>11</v>
      </c>
      <c r="T294" s="20" t="n">
        <v>13.2</v>
      </c>
      <c r="U294" s="20" t="n">
        <v>0.6</v>
      </c>
      <c r="V294" s="20" t="n">
        <v>22</v>
      </c>
      <c r="W294" s="20" t="n">
        <v>15.8</v>
      </c>
    </row>
    <row r="295" customFormat="false" ht="15" hidden="false" customHeight="true" outlineLevel="0" collapsed="false">
      <c r="A295" s="1" t="s">
        <v>25</v>
      </c>
      <c r="B295" s="2" t="s">
        <v>27</v>
      </c>
      <c r="C295" s="2" t="n">
        <v>15</v>
      </c>
      <c r="D295" s="151" t="n">
        <v>35451.0659722222</v>
      </c>
      <c r="E295" s="23" t="n">
        <f aca="false">IF(ISNUMBER(D295),YEAR(D295),"")</f>
        <v>1997</v>
      </c>
      <c r="F295" s="23" t="n">
        <f aca="false">IF(ISNUMBER(D295),MONTH(D295),"")</f>
        <v>1</v>
      </c>
      <c r="G295" s="2" t="n">
        <v>55.77</v>
      </c>
      <c r="H295" s="2" t="n">
        <v>12.797</v>
      </c>
      <c r="I295" s="2" t="n">
        <v>15</v>
      </c>
      <c r="J295" s="5" t="n">
        <v>19</v>
      </c>
      <c r="K295" s="23" t="n">
        <v>0</v>
      </c>
      <c r="L295" s="2" t="n">
        <v>12.876</v>
      </c>
      <c r="M295" s="2" t="n">
        <f aca="false">IF(AND(ISNUMBER(Q295),ISNUMBER(N295)),N295+Q295,"")</f>
        <v>5.12</v>
      </c>
      <c r="N295" s="5" t="n">
        <f aca="false">IF(AND(ISNUMBER(O295),ISNUMBER(P295)),O295+P295,"")</f>
        <v>4.62</v>
      </c>
      <c r="O295" s="2" t="n">
        <v>4.4</v>
      </c>
      <c r="P295" s="2" t="n">
        <v>0.22</v>
      </c>
      <c r="Q295" s="2" t="n">
        <v>0.5</v>
      </c>
      <c r="R295" s="2" t="n">
        <v>0.41</v>
      </c>
      <c r="S295" s="2" t="n">
        <v>11.4</v>
      </c>
      <c r="T295" s="20" t="n">
        <v>11.2682926829268</v>
      </c>
      <c r="U295" s="20" t="n">
        <v>0.405263157894737</v>
      </c>
      <c r="V295" s="20" t="n">
        <v>27.8048780487805</v>
      </c>
      <c r="W295" s="20" t="n">
        <v>12.4878048780488</v>
      </c>
    </row>
    <row r="296" customFormat="false" ht="15" hidden="false" customHeight="true" outlineLevel="0" collapsed="false">
      <c r="A296" s="1" t="s">
        <v>25</v>
      </c>
      <c r="B296" s="2" t="s">
        <v>27</v>
      </c>
      <c r="C296" s="2" t="n">
        <v>16</v>
      </c>
      <c r="D296" s="151" t="n">
        <v>35451.1111111111</v>
      </c>
      <c r="E296" s="23" t="n">
        <f aca="false">IF(ISNUMBER(D296),YEAR(D296),"")</f>
        <v>1997</v>
      </c>
      <c r="F296" s="23" t="n">
        <f aca="false">IF(ISNUMBER(D296),MONTH(D296),"")</f>
        <v>1</v>
      </c>
      <c r="G296" s="2" t="n">
        <v>55.647</v>
      </c>
      <c r="H296" s="2" t="n">
        <v>12.955</v>
      </c>
      <c r="I296" s="2" t="n">
        <v>16</v>
      </c>
      <c r="J296" s="5" t="n">
        <v>16</v>
      </c>
      <c r="K296" s="23" t="n">
        <v>0</v>
      </c>
      <c r="L296" s="2" t="n">
        <v>9.577</v>
      </c>
      <c r="M296" s="2" t="n">
        <f aca="false">IF(AND(ISNUMBER(Q296),ISNUMBER(N296)),N296+Q296,"")</f>
        <v>4.48</v>
      </c>
      <c r="N296" s="5" t="n">
        <f aca="false">IF(AND(ISNUMBER(O296),ISNUMBER(P296)),O296+P296,"")</f>
        <v>4.18</v>
      </c>
      <c r="O296" s="2" t="n">
        <v>4</v>
      </c>
      <c r="P296" s="2" t="n">
        <v>0.18</v>
      </c>
      <c r="Q296" s="2" t="n">
        <v>0.3</v>
      </c>
      <c r="R296" s="2" t="n">
        <v>0.32</v>
      </c>
      <c r="S296" s="2" t="n">
        <v>11.8</v>
      </c>
      <c r="T296" s="20" t="n">
        <v>13.0625</v>
      </c>
      <c r="U296" s="20" t="n">
        <v>0.354237288135593</v>
      </c>
      <c r="V296" s="20" t="n">
        <v>36.875</v>
      </c>
      <c r="W296" s="20" t="n">
        <v>14</v>
      </c>
    </row>
    <row r="297" customFormat="false" ht="15" hidden="false" customHeight="true" outlineLevel="0" collapsed="false">
      <c r="A297" s="1" t="s">
        <v>25</v>
      </c>
      <c r="B297" s="2" t="s">
        <v>27</v>
      </c>
      <c r="C297" s="2" t="n">
        <v>14</v>
      </c>
      <c r="D297" s="151" t="n">
        <v>35451.0243055556</v>
      </c>
      <c r="E297" s="23" t="n">
        <f aca="false">IF(ISNUMBER(D297),YEAR(D297),"")</f>
        <v>1997</v>
      </c>
      <c r="F297" s="23" t="n">
        <f aca="false">IF(ISNUMBER(D297),MONTH(D297),"")</f>
        <v>1</v>
      </c>
      <c r="G297" s="2" t="n">
        <v>55.867</v>
      </c>
      <c r="H297" s="2" t="n">
        <v>12.75</v>
      </c>
      <c r="I297" s="2" t="n">
        <v>14</v>
      </c>
      <c r="J297" s="5" t="n">
        <v>49</v>
      </c>
      <c r="K297" s="23" t="n">
        <v>0</v>
      </c>
      <c r="L297" s="2" t="n">
        <v>11.523</v>
      </c>
      <c r="M297" s="2" t="n">
        <f aca="false">IF(AND(ISNUMBER(Q297),ISNUMBER(N297)),N297+Q297,"")</f>
        <v>6.6</v>
      </c>
      <c r="N297" s="5" t="n">
        <f aca="false">IF(AND(ISNUMBER(O297),ISNUMBER(P297)),O297+P297,"")</f>
        <v>5.8</v>
      </c>
      <c r="O297" s="2" t="n">
        <v>5.5</v>
      </c>
      <c r="P297" s="2" t="n">
        <v>0.3</v>
      </c>
      <c r="Q297" s="2" t="n">
        <v>0.8</v>
      </c>
      <c r="R297" s="2" t="n">
        <v>0.5</v>
      </c>
      <c r="S297" s="2" t="n">
        <v>11.7</v>
      </c>
      <c r="T297" s="20" t="n">
        <v>11.6</v>
      </c>
      <c r="U297" s="20" t="n">
        <v>0.495726495726496</v>
      </c>
      <c r="V297" s="20" t="n">
        <v>23.4</v>
      </c>
      <c r="W297" s="20" t="n">
        <v>13.2</v>
      </c>
    </row>
    <row r="298" customFormat="false" ht="15" hidden="false" customHeight="true" outlineLevel="0" collapsed="false">
      <c r="A298" s="1" t="s">
        <v>25</v>
      </c>
      <c r="B298" s="2" t="s">
        <v>27</v>
      </c>
      <c r="C298" s="2" t="n">
        <v>57</v>
      </c>
      <c r="D298" s="151" t="n">
        <v>35458.2256944444</v>
      </c>
      <c r="E298" s="23" t="n">
        <f aca="false">IF(ISNUMBER(D298),YEAR(D298),"")</f>
        <v>1997</v>
      </c>
      <c r="F298" s="23" t="n">
        <f aca="false">IF(ISNUMBER(D298),MONTH(D298),"")</f>
        <v>1</v>
      </c>
      <c r="G298" s="2" t="n">
        <v>55.867</v>
      </c>
      <c r="H298" s="2" t="n">
        <v>12.75</v>
      </c>
      <c r="I298" s="2" t="n">
        <v>57</v>
      </c>
      <c r="J298" s="5" t="n">
        <v>47</v>
      </c>
      <c r="K298" s="23" t="n">
        <v>0</v>
      </c>
      <c r="L298" s="2" t="n">
        <v>10.431</v>
      </c>
      <c r="M298" s="2" t="n">
        <f aca="false">IF(AND(ISNUMBER(Q298),ISNUMBER(N298)),N298+Q298,"")</f>
        <v>4.63</v>
      </c>
      <c r="N298" s="5" t="n">
        <f aca="false">IF(AND(ISNUMBER(O298),ISNUMBER(P298)),O298+P298,"")</f>
        <v>4.33</v>
      </c>
      <c r="O298" s="2" t="n">
        <v>4.1</v>
      </c>
      <c r="P298" s="2" t="n">
        <v>0.23</v>
      </c>
      <c r="Q298" s="2" t="n">
        <v>0.3</v>
      </c>
      <c r="R298" s="2" t="n">
        <v>0.34</v>
      </c>
      <c r="S298" s="2" t="n">
        <v>10.8</v>
      </c>
      <c r="T298" s="20" t="n">
        <v>12.7352941176471</v>
      </c>
      <c r="U298" s="20" t="n">
        <v>0.400925925925926</v>
      </c>
      <c r="V298" s="20" t="n">
        <v>31.7647058823529</v>
      </c>
      <c r="W298" s="20" t="n">
        <v>13.6176470588235</v>
      </c>
    </row>
    <row r="299" customFormat="false" ht="15" hidden="false" customHeight="true" outlineLevel="0" collapsed="false">
      <c r="A299" s="1" t="s">
        <v>25</v>
      </c>
      <c r="B299" s="2" t="s">
        <v>27</v>
      </c>
      <c r="C299" s="2" t="n">
        <v>13</v>
      </c>
      <c r="D299" s="151" t="n">
        <v>35450.9479166667</v>
      </c>
      <c r="E299" s="23" t="n">
        <f aca="false">IF(ISNUMBER(D299),YEAR(D299),"")</f>
        <v>1997</v>
      </c>
      <c r="F299" s="23" t="n">
        <f aca="false">IF(ISNUMBER(D299),MONTH(D299),"")</f>
        <v>1</v>
      </c>
      <c r="G299" s="2" t="n">
        <v>56.127</v>
      </c>
      <c r="H299" s="2" t="n">
        <v>12.517</v>
      </c>
      <c r="I299" s="2" t="n">
        <v>13</v>
      </c>
      <c r="J299" s="5" t="n">
        <v>26</v>
      </c>
      <c r="K299" s="23" t="n">
        <v>0</v>
      </c>
      <c r="L299" s="2" t="n">
        <v>21.044</v>
      </c>
      <c r="M299" s="2" t="n">
        <f aca="false">IF(AND(ISNUMBER(Q299),ISNUMBER(N299)),N299+Q299,"")</f>
        <v>3.53</v>
      </c>
      <c r="N299" s="5" t="n">
        <f aca="false">IF(AND(ISNUMBER(O299),ISNUMBER(P299)),O299+P299,"")</f>
        <v>3.23</v>
      </c>
      <c r="O299" s="2" t="n">
        <v>3</v>
      </c>
      <c r="P299" s="2" t="n">
        <v>0.23</v>
      </c>
      <c r="Q299" s="2" t="n">
        <v>0.3</v>
      </c>
      <c r="R299" s="2" t="n">
        <v>0.34</v>
      </c>
      <c r="S299" s="2" t="n">
        <v>6.2</v>
      </c>
      <c r="T299" s="20" t="n">
        <v>9.5</v>
      </c>
      <c r="U299" s="20" t="n">
        <v>0.520967741935484</v>
      </c>
      <c r="V299" s="20" t="n">
        <v>18.2352941176471</v>
      </c>
      <c r="W299" s="20" t="n">
        <v>10.3823529411765</v>
      </c>
    </row>
    <row r="300" customFormat="false" ht="15" hidden="false" customHeight="true" outlineLevel="0" collapsed="false">
      <c r="A300" s="1" t="s">
        <v>25</v>
      </c>
      <c r="B300" s="2" t="s">
        <v>42</v>
      </c>
      <c r="C300" s="2" t="n">
        <v>3</v>
      </c>
      <c r="D300" s="151" t="n">
        <v>35465.4270833333</v>
      </c>
      <c r="E300" s="23" t="n">
        <f aca="false">IF(ISNUMBER(D300),YEAR(D300),"")</f>
        <v>1997</v>
      </c>
      <c r="F300" s="23" t="n">
        <f aca="false">IF(ISNUMBER(D300),MONTH(D300),"")</f>
        <v>2</v>
      </c>
      <c r="G300" s="2" t="n">
        <v>55.785</v>
      </c>
      <c r="H300" s="2" t="n">
        <v>12.9067</v>
      </c>
      <c r="I300" s="2" t="n">
        <v>3</v>
      </c>
      <c r="J300" s="5" t="n">
        <v>5</v>
      </c>
      <c r="K300" s="23" t="n">
        <v>0</v>
      </c>
      <c r="L300" s="2" t="n">
        <v>11.587</v>
      </c>
      <c r="M300" s="2" t="n">
        <f aca="false">IF(AND(ISNUMBER(Q300),ISNUMBER(N300)),N300+Q300,"")</f>
        <v>4.89</v>
      </c>
      <c r="N300" s="5" t="n">
        <f aca="false">IF(AND(ISNUMBER(O300),ISNUMBER(P300)),O300+P300,"")</f>
        <v>4.29</v>
      </c>
      <c r="O300" s="2" t="n">
        <v>4</v>
      </c>
      <c r="P300" s="2" t="n">
        <v>0.29</v>
      </c>
      <c r="Q300" s="2" t="n">
        <v>0.6</v>
      </c>
      <c r="R300" s="2" t="n">
        <v>0.33</v>
      </c>
      <c r="S300" s="2" t="n">
        <v>10.2</v>
      </c>
      <c r="T300" s="20" t="n">
        <v>13</v>
      </c>
      <c r="U300" s="20" t="n">
        <v>0.420588235294118</v>
      </c>
      <c r="V300" s="20" t="n">
        <v>30.9090909090909</v>
      </c>
      <c r="W300" s="20" t="n">
        <v>14.8181818181818</v>
      </c>
    </row>
    <row r="301" customFormat="false" ht="15" hidden="false" customHeight="true" outlineLevel="0" collapsed="false">
      <c r="A301" s="1" t="s">
        <v>25</v>
      </c>
      <c r="B301" s="2" t="s">
        <v>42</v>
      </c>
      <c r="C301" s="2" t="n">
        <v>7</v>
      </c>
      <c r="D301" s="151" t="n">
        <v>35485.4208333333</v>
      </c>
      <c r="E301" s="23" t="n">
        <f aca="false">IF(ISNUMBER(D301),YEAR(D301),"")</f>
        <v>1997</v>
      </c>
      <c r="F301" s="23" t="n">
        <f aca="false">IF(ISNUMBER(D301),MONTH(D301),"")</f>
        <v>2</v>
      </c>
      <c r="G301" s="2" t="n">
        <v>55.785</v>
      </c>
      <c r="H301" s="2" t="n">
        <v>12.9067</v>
      </c>
      <c r="I301" s="2" t="n">
        <v>7</v>
      </c>
      <c r="J301" s="5" t="n">
        <v>8</v>
      </c>
      <c r="K301" s="23" t="n">
        <v>0</v>
      </c>
      <c r="L301" s="2" t="n">
        <v>14.404</v>
      </c>
      <c r="M301" s="2" t="n">
        <f aca="false">IF(AND(ISNUMBER(Q301),ISNUMBER(N301)),N301+Q301,"")</f>
        <v>22.9</v>
      </c>
      <c r="N301" s="5" t="n">
        <f aca="false">IF(AND(ISNUMBER(O301),ISNUMBER(P301)),O301+P301,"")</f>
        <v>21.4</v>
      </c>
      <c r="O301" s="2" t="n">
        <v>20.9</v>
      </c>
      <c r="P301" s="2" t="n">
        <v>0.5</v>
      </c>
      <c r="Q301" s="2" t="n">
        <v>1.5</v>
      </c>
      <c r="R301" s="2" t="n">
        <v>0.53</v>
      </c>
      <c r="S301" s="2" t="n">
        <v>13.1</v>
      </c>
      <c r="T301" s="20" t="n">
        <v>40.377358490566</v>
      </c>
      <c r="U301" s="20" t="n">
        <v>1.63358778625954</v>
      </c>
      <c r="V301" s="20" t="n">
        <v>24.7169811320755</v>
      </c>
      <c r="W301" s="20" t="n">
        <v>43.2075471698113</v>
      </c>
    </row>
    <row r="302" customFormat="false" ht="15" hidden="false" customHeight="true" outlineLevel="0" collapsed="false">
      <c r="A302" s="1" t="s">
        <v>25</v>
      </c>
      <c r="B302" s="2" t="s">
        <v>27</v>
      </c>
      <c r="C302" s="2" t="n">
        <v>159</v>
      </c>
      <c r="D302" s="151" t="n">
        <v>35480.3229166667</v>
      </c>
      <c r="E302" s="23" t="n">
        <f aca="false">IF(ISNUMBER(D302),YEAR(D302),"")</f>
        <v>1997</v>
      </c>
      <c r="F302" s="23" t="n">
        <f aca="false">IF(ISNUMBER(D302),MONTH(D302),"")</f>
        <v>2</v>
      </c>
      <c r="G302" s="2" t="n">
        <v>55.867</v>
      </c>
      <c r="H302" s="2" t="n">
        <v>12.75</v>
      </c>
      <c r="I302" s="2" t="n">
        <v>159</v>
      </c>
      <c r="J302" s="5" t="n">
        <v>48</v>
      </c>
      <c r="K302" s="23" t="n">
        <v>0</v>
      </c>
      <c r="L302" s="2" t="n">
        <v>9.912</v>
      </c>
      <c r="M302" s="2" t="n">
        <f aca="false">IF(AND(ISNUMBER(Q302),ISNUMBER(N302)),N302+Q302,"")</f>
        <v>4.61</v>
      </c>
      <c r="N302" s="5" t="n">
        <f aca="false">IF(AND(ISNUMBER(O302),ISNUMBER(P302)),O302+P302,"")</f>
        <v>4.21</v>
      </c>
      <c r="O302" s="2" t="n">
        <v>3.8</v>
      </c>
      <c r="P302" s="2" t="n">
        <v>0.41</v>
      </c>
      <c r="Q302" s="2" t="n">
        <v>0.4</v>
      </c>
      <c r="R302" s="2" t="n">
        <v>0.37</v>
      </c>
      <c r="S302" s="2" t="n">
        <v>11.6</v>
      </c>
      <c r="T302" s="20" t="n">
        <v>11.3783783783784</v>
      </c>
      <c r="U302" s="20" t="n">
        <v>0.362931034482759</v>
      </c>
      <c r="V302" s="20" t="n">
        <v>31.3513513513514</v>
      </c>
      <c r="W302" s="20" t="n">
        <v>12.4594594594595</v>
      </c>
    </row>
    <row r="303" customFormat="false" ht="15" hidden="false" customHeight="true" outlineLevel="0" collapsed="false">
      <c r="A303" s="1" t="s">
        <v>25</v>
      </c>
      <c r="B303" s="2" t="s">
        <v>42</v>
      </c>
      <c r="C303" s="2" t="n">
        <v>4</v>
      </c>
      <c r="D303" s="151" t="n">
        <v>35465.5486111111</v>
      </c>
      <c r="E303" s="23" t="n">
        <f aca="false">IF(ISNUMBER(D303),YEAR(D303),"")</f>
        <v>1997</v>
      </c>
      <c r="F303" s="23" t="n">
        <f aca="false">IF(ISNUMBER(D303),MONTH(D303),"")</f>
        <v>2</v>
      </c>
      <c r="G303" s="2" t="n">
        <v>56.217</v>
      </c>
      <c r="H303" s="2" t="n">
        <v>12.5167</v>
      </c>
      <c r="I303" s="2" t="n">
        <v>4</v>
      </c>
      <c r="J303" s="5" t="n">
        <v>7</v>
      </c>
      <c r="K303" s="23" t="n">
        <v>0</v>
      </c>
      <c r="L303" s="2" t="n">
        <v>15.843</v>
      </c>
      <c r="M303" s="2" t="n">
        <f aca="false">IF(AND(ISNUMBER(Q303),ISNUMBER(N303)),N303+Q303,"")</f>
        <v>2.57</v>
      </c>
      <c r="N303" s="5" t="n">
        <f aca="false">IF(AND(ISNUMBER(O303),ISNUMBER(P303)),O303+P303,"")</f>
        <v>2.17</v>
      </c>
      <c r="O303" s="2" t="n">
        <v>2</v>
      </c>
      <c r="P303" s="2" t="n">
        <v>0.17</v>
      </c>
      <c r="Q303" s="2" t="n">
        <v>0.4</v>
      </c>
      <c r="R303" s="2" t="n">
        <v>0.33</v>
      </c>
      <c r="S303" s="2" t="n">
        <v>5.3</v>
      </c>
      <c r="T303" s="20" t="n">
        <v>6.57575757575758</v>
      </c>
      <c r="U303" s="20" t="n">
        <v>0.409433962264151</v>
      </c>
      <c r="V303" s="20" t="n">
        <v>16.0606060606061</v>
      </c>
      <c r="W303" s="20" t="n">
        <v>7.78787878787879</v>
      </c>
    </row>
    <row r="304" customFormat="false" ht="15" hidden="false" customHeight="true" outlineLevel="0" collapsed="false">
      <c r="A304" s="1" t="s">
        <v>25</v>
      </c>
      <c r="B304" s="2" t="s">
        <v>42</v>
      </c>
      <c r="C304" s="2" t="n">
        <v>8</v>
      </c>
      <c r="D304" s="151" t="n">
        <v>35485.53125</v>
      </c>
      <c r="E304" s="23" t="n">
        <f aca="false">IF(ISNUMBER(D304),YEAR(D304),"")</f>
        <v>1997</v>
      </c>
      <c r="F304" s="23" t="n">
        <f aca="false">IF(ISNUMBER(D304),MONTH(D304),"")</f>
        <v>2</v>
      </c>
      <c r="G304" s="2" t="n">
        <v>56.217</v>
      </c>
      <c r="H304" s="2" t="n">
        <v>12.5167</v>
      </c>
      <c r="I304" s="2" t="n">
        <v>8</v>
      </c>
      <c r="J304" s="5" t="n">
        <v>9</v>
      </c>
      <c r="K304" s="23" t="n">
        <v>0</v>
      </c>
      <c r="L304" s="2" t="n">
        <v>20.058</v>
      </c>
      <c r="M304" s="2" t="n">
        <f aca="false">IF(AND(ISNUMBER(Q304),ISNUMBER(N304)),N304+Q304,"")</f>
        <v>6.93</v>
      </c>
      <c r="N304" s="5" t="n">
        <f aca="false">IF(AND(ISNUMBER(O304),ISNUMBER(P304)),O304+P304,"")</f>
        <v>6.23</v>
      </c>
      <c r="O304" s="2" t="n">
        <v>6</v>
      </c>
      <c r="P304" s="2" t="n">
        <v>0.23</v>
      </c>
      <c r="Q304" s="2" t="n">
        <v>0.7</v>
      </c>
      <c r="R304" s="2" t="n">
        <v>0.36</v>
      </c>
      <c r="S304" s="2" t="n">
        <v>5.5</v>
      </c>
      <c r="T304" s="20" t="n">
        <v>17.3055555555556</v>
      </c>
      <c r="U304" s="20" t="n">
        <v>1.13272727272727</v>
      </c>
      <c r="V304" s="20" t="n">
        <v>15.2777777777778</v>
      </c>
      <c r="W304" s="20" t="n">
        <v>19.25</v>
      </c>
    </row>
    <row r="305" customFormat="false" ht="15" hidden="false" customHeight="true" outlineLevel="0" collapsed="false">
      <c r="A305" s="1" t="s">
        <v>25</v>
      </c>
      <c r="B305" s="2" t="n">
        <v>7799</v>
      </c>
      <c r="C305" s="2" t="n">
        <v>1405</v>
      </c>
      <c r="D305" s="151" t="n">
        <v>35737.5277777778</v>
      </c>
      <c r="E305" s="23" t="n">
        <f aca="false">IF(ISNUMBER(D305),YEAR(D305),"")</f>
        <v>1997</v>
      </c>
      <c r="F305" s="23" t="n">
        <f aca="false">IF(ISNUMBER(D305),MONTH(D305),"")</f>
        <v>11</v>
      </c>
      <c r="G305" s="2" t="n">
        <v>55.785</v>
      </c>
      <c r="H305" s="2" t="n">
        <v>12.9067</v>
      </c>
      <c r="I305" s="2" t="n">
        <v>1405</v>
      </c>
      <c r="J305" s="5" t="n">
        <v>8</v>
      </c>
      <c r="K305" s="23" t="n">
        <v>0</v>
      </c>
      <c r="L305" s="2" t="n">
        <v>10.236</v>
      </c>
      <c r="M305" s="2" t="n">
        <f aca="false">IF(AND(ISNUMBER(Q305),ISNUMBER(N305)),N305+Q305,"")</f>
        <v>1.47</v>
      </c>
      <c r="N305" s="5" t="n">
        <f aca="false">IF(AND(ISNUMBER(O305),ISNUMBER(P305)),O305+P305,"")</f>
        <v>0.87</v>
      </c>
      <c r="O305" s="2" t="n">
        <v>0.7</v>
      </c>
      <c r="P305" s="2" t="n">
        <v>0.17</v>
      </c>
      <c r="Q305" s="2" t="n">
        <v>0.6</v>
      </c>
      <c r="R305" s="2" t="n">
        <v>0.26</v>
      </c>
      <c r="S305" s="2" t="n">
        <v>10.8</v>
      </c>
      <c r="T305" s="20" t="n">
        <v>3.34615384615385</v>
      </c>
      <c r="U305" s="20" t="n">
        <v>0.0805555555555556</v>
      </c>
      <c r="V305" s="20" t="n">
        <v>41.5384615384615</v>
      </c>
      <c r="W305" s="20" t="n">
        <v>5.65384615384615</v>
      </c>
    </row>
    <row r="306" customFormat="false" ht="15" hidden="false" customHeight="true" outlineLevel="0" collapsed="false">
      <c r="A306" s="1" t="s">
        <v>25</v>
      </c>
      <c r="B306" s="2" t="s">
        <v>27</v>
      </c>
      <c r="C306" s="2" t="n">
        <v>703</v>
      </c>
      <c r="D306" s="151" t="n">
        <v>35746.2326388889</v>
      </c>
      <c r="E306" s="23" t="n">
        <f aca="false">IF(ISNUMBER(D306),YEAR(D306),"")</f>
        <v>1997</v>
      </c>
      <c r="F306" s="23" t="n">
        <f aca="false">IF(ISNUMBER(D306),MONTH(D306),"")</f>
        <v>11</v>
      </c>
      <c r="G306" s="2" t="n">
        <v>55.867</v>
      </c>
      <c r="H306" s="2" t="n">
        <v>12.75</v>
      </c>
      <c r="I306" s="2" t="n">
        <v>703</v>
      </c>
      <c r="J306" s="5" t="n">
        <v>48</v>
      </c>
      <c r="K306" s="23" t="n">
        <v>0</v>
      </c>
      <c r="L306" s="2" t="n">
        <v>8.499</v>
      </c>
      <c r="M306" s="2" t="n">
        <f aca="false">IF(AND(ISNUMBER(Q306),ISNUMBER(N306)),N306+Q306,"")</f>
        <v>1.82</v>
      </c>
      <c r="N306" s="5" t="n">
        <f aca="false">IF(AND(ISNUMBER(O306),ISNUMBER(P306)),O306+P306,"")</f>
        <v>0.82</v>
      </c>
      <c r="O306" s="2" t="n">
        <v>0.5</v>
      </c>
      <c r="P306" s="2" t="n">
        <v>0.32</v>
      </c>
      <c r="Q306" s="2" t="n">
        <v>1</v>
      </c>
      <c r="R306" s="2"/>
      <c r="S306" s="2"/>
      <c r="T306" s="20"/>
      <c r="U306" s="20"/>
      <c r="V306" s="20"/>
      <c r="W306" s="20"/>
    </row>
    <row r="307" customFormat="false" ht="15" hidden="false" customHeight="true" outlineLevel="0" collapsed="false">
      <c r="A307" s="1" t="s">
        <v>25</v>
      </c>
      <c r="B307" s="2" t="n">
        <v>7799</v>
      </c>
      <c r="C307" s="2" t="n">
        <v>1407</v>
      </c>
      <c r="D307" s="151" t="n">
        <v>35737.6736111111</v>
      </c>
      <c r="E307" s="23" t="n">
        <f aca="false">IF(ISNUMBER(D307),YEAR(D307),"")</f>
        <v>1997</v>
      </c>
      <c r="F307" s="23" t="n">
        <f aca="false">IF(ISNUMBER(D307),MONTH(D307),"")</f>
        <v>11</v>
      </c>
      <c r="G307" s="2" t="n">
        <v>56.217</v>
      </c>
      <c r="H307" s="2" t="n">
        <v>12.5167</v>
      </c>
      <c r="I307" s="2" t="n">
        <v>1407</v>
      </c>
      <c r="J307" s="5" t="n">
        <v>10</v>
      </c>
      <c r="K307" s="23" t="n">
        <v>0</v>
      </c>
      <c r="L307" s="2" t="n">
        <v>20.812</v>
      </c>
      <c r="M307" s="2" t="n">
        <f aca="false">IF(AND(ISNUMBER(Q307),ISNUMBER(N307)),N307+Q307,"")</f>
        <v>0.71</v>
      </c>
      <c r="N307" s="5" t="n">
        <f aca="false">IF(AND(ISNUMBER(O307),ISNUMBER(P307)),O307+P307,"")</f>
        <v>0.41</v>
      </c>
      <c r="O307" s="2" t="n">
        <v>0.3</v>
      </c>
      <c r="P307" s="2" t="n">
        <v>0.11</v>
      </c>
      <c r="Q307" s="2" t="n">
        <v>0.3</v>
      </c>
      <c r="R307" s="2" t="n">
        <v>0.19</v>
      </c>
      <c r="S307" s="2" t="n">
        <v>3.7</v>
      </c>
      <c r="T307" s="20" t="n">
        <v>2.15789473684211</v>
      </c>
      <c r="U307" s="20" t="n">
        <v>0.110810810810811</v>
      </c>
      <c r="V307" s="20" t="n">
        <v>19.4736842105263</v>
      </c>
      <c r="W307" s="20" t="n">
        <v>3.73684210526316</v>
      </c>
    </row>
    <row r="308" customFormat="false" ht="15" hidden="false" customHeight="true" outlineLevel="0" collapsed="false">
      <c r="A308" s="1" t="s">
        <v>25</v>
      </c>
      <c r="B308" s="2" t="s">
        <v>42</v>
      </c>
      <c r="C308" s="2" t="n">
        <v>44</v>
      </c>
      <c r="D308" s="151" t="n">
        <v>35766.4652777778</v>
      </c>
      <c r="E308" s="23" t="n">
        <f aca="false">IF(ISNUMBER(D308),YEAR(D308),"")</f>
        <v>1997</v>
      </c>
      <c r="F308" s="23" t="n">
        <f aca="false">IF(ISNUMBER(D308),MONTH(D308),"")</f>
        <v>12</v>
      </c>
      <c r="G308" s="2" t="n">
        <v>55.785</v>
      </c>
      <c r="H308" s="2" t="n">
        <v>12.9067</v>
      </c>
      <c r="I308" s="2" t="n">
        <v>44</v>
      </c>
      <c r="J308" s="5" t="n">
        <v>7</v>
      </c>
      <c r="K308" s="23" t="n">
        <v>0</v>
      </c>
      <c r="L308" s="2" t="n">
        <v>9.377</v>
      </c>
      <c r="M308" s="2" t="n">
        <f aca="false">IF(AND(ISNUMBER(Q308),ISNUMBER(N308)),N308+Q308,"")</f>
        <v>5.11</v>
      </c>
      <c r="N308" s="5" t="n">
        <f aca="false">IF(AND(ISNUMBER(O308),ISNUMBER(P308)),O308+P308,"")</f>
        <v>4.11</v>
      </c>
      <c r="O308" s="2" t="n">
        <v>3.2</v>
      </c>
      <c r="P308" s="2" t="n">
        <v>0.91</v>
      </c>
      <c r="Q308" s="2" t="n">
        <v>1</v>
      </c>
      <c r="R308" s="2" t="n">
        <v>0.45</v>
      </c>
      <c r="S308" s="2" t="n">
        <v>16.3</v>
      </c>
      <c r="T308" s="20" t="n">
        <v>9.13333333333334</v>
      </c>
      <c r="U308" s="20" t="n">
        <v>0.252147239263804</v>
      </c>
      <c r="V308" s="20" t="n">
        <v>36.2222222222222</v>
      </c>
      <c r="W308" s="20" t="n">
        <v>11.3555555555556</v>
      </c>
    </row>
    <row r="309" customFormat="false" ht="15" hidden="false" customHeight="true" outlineLevel="0" collapsed="false">
      <c r="A309" s="1" t="s">
        <v>25</v>
      </c>
      <c r="B309" s="2" t="s">
        <v>27</v>
      </c>
      <c r="C309" s="2" t="n">
        <v>828</v>
      </c>
      <c r="D309" s="151" t="n">
        <v>35779.8298611111</v>
      </c>
      <c r="E309" s="23" t="n">
        <f aca="false">IF(ISNUMBER(D309),YEAR(D309),"")</f>
        <v>1997</v>
      </c>
      <c r="F309" s="23" t="n">
        <f aca="false">IF(ISNUMBER(D309),MONTH(D309),"")</f>
        <v>12</v>
      </c>
      <c r="G309" s="2" t="n">
        <v>55.62</v>
      </c>
      <c r="H309" s="2" t="n">
        <v>12.87</v>
      </c>
      <c r="I309" s="2" t="n">
        <v>828</v>
      </c>
      <c r="J309" s="5" t="n">
        <v>8</v>
      </c>
      <c r="K309" s="23" t="n">
        <v>2</v>
      </c>
      <c r="L309" s="2" t="n">
        <v>8.437</v>
      </c>
      <c r="M309" s="2" t="n">
        <f aca="false">IF(AND(ISNUMBER(Q309),ISNUMBER(N309)),N309+Q309,"")</f>
        <v>3.28</v>
      </c>
      <c r="N309" s="5" t="n">
        <f aca="false">IF(AND(ISNUMBER(O309),ISNUMBER(P309)),O309+P309,"")</f>
        <v>2.48</v>
      </c>
      <c r="O309" s="2" t="n">
        <v>1.6</v>
      </c>
      <c r="P309" s="2" t="n">
        <v>0.88</v>
      </c>
      <c r="Q309" s="2" t="n">
        <v>0.8</v>
      </c>
      <c r="R309" s="2" t="n">
        <v>0.38</v>
      </c>
      <c r="S309" s="2" t="n">
        <v>9</v>
      </c>
      <c r="T309" s="20" t="n">
        <v>6.52631578947368</v>
      </c>
      <c r="U309" s="20" t="n">
        <v>0.275555555555556</v>
      </c>
      <c r="V309" s="20" t="n">
        <v>23.6842105263158</v>
      </c>
      <c r="W309" s="20" t="n">
        <v>8.63157894736842</v>
      </c>
    </row>
    <row r="310" customFormat="false" ht="15" hidden="false" customHeight="true" outlineLevel="0" collapsed="false">
      <c r="A310" s="1" t="s">
        <v>25</v>
      </c>
      <c r="B310" s="2" t="s">
        <v>27</v>
      </c>
      <c r="C310" s="2" t="n">
        <v>829</v>
      </c>
      <c r="D310" s="151" t="n">
        <v>35779.8715277778</v>
      </c>
      <c r="E310" s="23" t="n">
        <f aca="false">IF(ISNUMBER(D310),YEAR(D310),"")</f>
        <v>1997</v>
      </c>
      <c r="F310" s="23" t="n">
        <f aca="false">IF(ISNUMBER(D310),MONTH(D310),"")</f>
        <v>12</v>
      </c>
      <c r="G310" s="2" t="n">
        <v>55.712</v>
      </c>
      <c r="H310" s="2" t="n">
        <v>12.862</v>
      </c>
      <c r="I310" s="2" t="n">
        <v>829</v>
      </c>
      <c r="J310" s="5" t="n">
        <v>14</v>
      </c>
      <c r="K310" s="23" t="n">
        <v>2</v>
      </c>
      <c r="L310" s="2" t="n">
        <v>8.623</v>
      </c>
      <c r="M310" s="2" t="n">
        <f aca="false">IF(AND(ISNUMBER(Q310),ISNUMBER(N310)),N310+Q310,"")</f>
        <v>3.59</v>
      </c>
      <c r="N310" s="5" t="n">
        <f aca="false">IF(AND(ISNUMBER(O310),ISNUMBER(P310)),O310+P310,"")</f>
        <v>2.79</v>
      </c>
      <c r="O310" s="2" t="n">
        <v>1.8</v>
      </c>
      <c r="P310" s="2" t="n">
        <v>0.99</v>
      </c>
      <c r="Q310" s="2" t="n">
        <v>0.8</v>
      </c>
      <c r="R310" s="2" t="n">
        <v>0.42</v>
      </c>
      <c r="S310" s="2" t="n">
        <v>9.3</v>
      </c>
      <c r="T310" s="20" t="n">
        <v>6.64285714285714</v>
      </c>
      <c r="U310" s="20" t="n">
        <v>0.3</v>
      </c>
      <c r="V310" s="20" t="n">
        <v>22.1428571428571</v>
      </c>
      <c r="W310" s="20" t="n">
        <v>8.54761904761905</v>
      </c>
    </row>
    <row r="311" customFormat="false" ht="15" hidden="false" customHeight="true" outlineLevel="0" collapsed="false">
      <c r="A311" s="1" t="s">
        <v>25</v>
      </c>
      <c r="B311" s="2" t="s">
        <v>27</v>
      </c>
      <c r="C311" s="2" t="n">
        <v>830</v>
      </c>
      <c r="D311" s="151" t="n">
        <v>35779.9166666667</v>
      </c>
      <c r="E311" s="23" t="n">
        <f aca="false">IF(ISNUMBER(D311),YEAR(D311),"")</f>
        <v>1997</v>
      </c>
      <c r="F311" s="23" t="n">
        <f aca="false">IF(ISNUMBER(D311),MONTH(D311),"")</f>
        <v>12</v>
      </c>
      <c r="G311" s="2" t="n">
        <v>55.867</v>
      </c>
      <c r="H311" s="2" t="n">
        <v>12.75</v>
      </c>
      <c r="I311" s="2" t="n">
        <v>830</v>
      </c>
      <c r="J311" s="5" t="n">
        <v>49</v>
      </c>
      <c r="K311" s="23" t="n">
        <v>0</v>
      </c>
      <c r="L311" s="2" t="n">
        <v>9.073</v>
      </c>
      <c r="M311" s="2" t="n">
        <f aca="false">IF(AND(ISNUMBER(Q311),ISNUMBER(N311)),N311+Q311,"")</f>
        <v>3.73</v>
      </c>
      <c r="N311" s="5" t="n">
        <f aca="false">IF(AND(ISNUMBER(O311),ISNUMBER(P311)),O311+P311,"")</f>
        <v>3.13</v>
      </c>
      <c r="O311" s="2" t="n">
        <v>2.1</v>
      </c>
      <c r="P311" s="2" t="n">
        <v>1.03</v>
      </c>
      <c r="Q311" s="2" t="n">
        <v>0.6</v>
      </c>
      <c r="R311" s="2" t="n">
        <v>0.41</v>
      </c>
      <c r="S311" s="2" t="n">
        <v>9.4</v>
      </c>
      <c r="T311" s="20" t="n">
        <v>7.63414634146342</v>
      </c>
      <c r="U311" s="20" t="n">
        <v>0.332978723404255</v>
      </c>
      <c r="V311" s="20" t="n">
        <v>22.9268292682927</v>
      </c>
      <c r="W311" s="20" t="n">
        <v>9.09756097560976</v>
      </c>
    </row>
    <row r="312" customFormat="false" ht="15" hidden="false" customHeight="true" outlineLevel="0" collapsed="false">
      <c r="A312" s="1" t="s">
        <v>25</v>
      </c>
      <c r="B312" s="2" t="s">
        <v>42</v>
      </c>
      <c r="C312" s="2" t="n">
        <v>45</v>
      </c>
      <c r="D312" s="151" t="n">
        <v>35766.5833333333</v>
      </c>
      <c r="E312" s="23" t="n">
        <f aca="false">IF(ISNUMBER(D312),YEAR(D312),"")</f>
        <v>1997</v>
      </c>
      <c r="F312" s="23" t="n">
        <f aca="false">IF(ISNUMBER(D312),MONTH(D312),"")</f>
        <v>12</v>
      </c>
      <c r="G312" s="2" t="n">
        <v>56.217</v>
      </c>
      <c r="H312" s="2" t="n">
        <v>12.5167</v>
      </c>
      <c r="I312" s="2" t="n">
        <v>45</v>
      </c>
      <c r="J312" s="5" t="n">
        <v>9</v>
      </c>
      <c r="K312" s="23" t="n">
        <v>0</v>
      </c>
      <c r="L312" s="2" t="n">
        <v>14.461</v>
      </c>
      <c r="M312" s="2" t="n">
        <f aca="false">IF(AND(ISNUMBER(Q312),ISNUMBER(N312)),N312+Q312,"")</f>
        <v>2.17</v>
      </c>
      <c r="N312" s="5" t="n">
        <f aca="false">IF(AND(ISNUMBER(O312),ISNUMBER(P312)),O312+P312,"")</f>
        <v>1.87</v>
      </c>
      <c r="O312" s="2" t="n">
        <v>1.5</v>
      </c>
      <c r="P312" s="2" t="n">
        <v>0.37</v>
      </c>
      <c r="Q312" s="2" t="n">
        <v>0.3</v>
      </c>
      <c r="R312" s="2" t="n">
        <v>0.31</v>
      </c>
      <c r="S312" s="2" t="n">
        <v>7.8</v>
      </c>
      <c r="T312" s="20" t="n">
        <v>6.03225806451613</v>
      </c>
      <c r="U312" s="20" t="n">
        <v>0.23974358974359</v>
      </c>
      <c r="V312" s="20" t="n">
        <v>25.1612903225806</v>
      </c>
      <c r="W312" s="20" t="n">
        <v>7</v>
      </c>
    </row>
    <row r="313" customFormat="false" ht="15" hidden="false" customHeight="true" outlineLevel="0" collapsed="false">
      <c r="A313" s="1" t="s">
        <v>25</v>
      </c>
      <c r="B313" s="2" t="s">
        <v>42</v>
      </c>
      <c r="C313" s="2" t="n">
        <v>3</v>
      </c>
      <c r="D313" s="151" t="n">
        <v>35802.4375</v>
      </c>
      <c r="E313" s="23" t="n">
        <f aca="false">IF(ISNUMBER(D313),YEAR(D313),"")</f>
        <v>1998</v>
      </c>
      <c r="F313" s="23" t="n">
        <f aca="false">IF(ISNUMBER(D313),MONTH(D313),"")</f>
        <v>1</v>
      </c>
      <c r="G313" s="2" t="n">
        <v>55.785</v>
      </c>
      <c r="H313" s="2" t="n">
        <v>12.9067</v>
      </c>
      <c r="I313" s="2" t="n">
        <v>3</v>
      </c>
      <c r="J313" s="5" t="n">
        <v>8</v>
      </c>
      <c r="K313" s="23" t="n">
        <v>0</v>
      </c>
      <c r="L313" s="2" t="n">
        <v>13.511</v>
      </c>
      <c r="M313" s="2" t="n">
        <f aca="false">IF(AND(ISNUMBER(Q313),ISNUMBER(N313)),N313+Q313,"")</f>
        <v>14.56</v>
      </c>
      <c r="N313" s="5" t="n">
        <f aca="false">IF(AND(ISNUMBER(O313),ISNUMBER(P313)),O313+P313,"")</f>
        <v>14.16</v>
      </c>
      <c r="O313" s="2" t="n">
        <v>13.5</v>
      </c>
      <c r="P313" s="2" t="n">
        <v>0.66</v>
      </c>
      <c r="Q313" s="2" t="n">
        <v>0.4</v>
      </c>
      <c r="R313" s="2" t="n">
        <v>0.5</v>
      </c>
      <c r="S313" s="2" t="n">
        <v>12.1</v>
      </c>
      <c r="T313" s="20" t="n">
        <v>28.32</v>
      </c>
      <c r="U313" s="20" t="n">
        <v>1.1702479338843</v>
      </c>
      <c r="V313" s="20" t="n">
        <v>24.2</v>
      </c>
      <c r="W313" s="20" t="n">
        <v>29.12</v>
      </c>
    </row>
    <row r="314" customFormat="false" ht="15" hidden="false" customHeight="true" outlineLevel="0" collapsed="false">
      <c r="A314" s="1" t="s">
        <v>25</v>
      </c>
      <c r="B314" s="2" t="s">
        <v>27</v>
      </c>
      <c r="C314" s="2" t="n">
        <v>13</v>
      </c>
      <c r="D314" s="151" t="n">
        <v>35815.0625</v>
      </c>
      <c r="E314" s="23" t="n">
        <f aca="false">IF(ISNUMBER(D314),YEAR(D314),"")</f>
        <v>1998</v>
      </c>
      <c r="F314" s="23" t="n">
        <f aca="false">IF(ISNUMBER(D314),MONTH(D314),"")</f>
        <v>1</v>
      </c>
      <c r="G314" s="2" t="n">
        <v>55.77</v>
      </c>
      <c r="H314" s="2" t="n">
        <v>12.797</v>
      </c>
      <c r="I314" s="2" t="n">
        <v>13</v>
      </c>
      <c r="J314" s="5" t="n">
        <v>20</v>
      </c>
      <c r="K314" s="23" t="n">
        <v>0</v>
      </c>
      <c r="L314" s="2" t="n">
        <v>10.292</v>
      </c>
      <c r="M314" s="2" t="n">
        <f aca="false">IF(AND(ISNUMBER(Q314),ISNUMBER(N314)),N314+Q314,"")</f>
        <v>5.05</v>
      </c>
      <c r="N314" s="5" t="n">
        <f aca="false">IF(AND(ISNUMBER(O314),ISNUMBER(P314)),O314+P314,"")</f>
        <v>4.65</v>
      </c>
      <c r="O314" s="2" t="n">
        <v>4.2</v>
      </c>
      <c r="P314" s="2" t="n">
        <v>0.45</v>
      </c>
      <c r="Q314" s="2" t="n">
        <v>0.4</v>
      </c>
      <c r="R314" s="2" t="n">
        <v>0.41</v>
      </c>
      <c r="S314" s="2" t="n">
        <v>10</v>
      </c>
      <c r="T314" s="20" t="n">
        <v>11.3414634146341</v>
      </c>
      <c r="U314" s="20" t="n">
        <v>0.465</v>
      </c>
      <c r="V314" s="20" t="n">
        <v>24.390243902439</v>
      </c>
      <c r="W314" s="20" t="n">
        <v>12.3170731707317</v>
      </c>
    </row>
    <row r="315" customFormat="false" ht="15" hidden="false" customHeight="true" outlineLevel="0" collapsed="false">
      <c r="A315" s="1" t="s">
        <v>25</v>
      </c>
      <c r="B315" s="2" t="s">
        <v>27</v>
      </c>
      <c r="C315" s="2" t="n">
        <v>14</v>
      </c>
      <c r="D315" s="151" t="n">
        <v>35815.1111111111</v>
      </c>
      <c r="E315" s="23" t="n">
        <f aca="false">IF(ISNUMBER(D315),YEAR(D315),"")</f>
        <v>1998</v>
      </c>
      <c r="F315" s="23" t="n">
        <f aca="false">IF(ISNUMBER(D315),MONTH(D315),"")</f>
        <v>1</v>
      </c>
      <c r="G315" s="2" t="n">
        <v>55.647</v>
      </c>
      <c r="H315" s="2" t="n">
        <v>12.955</v>
      </c>
      <c r="I315" s="2" t="n">
        <v>14</v>
      </c>
      <c r="J315" s="5" t="n">
        <v>15</v>
      </c>
      <c r="K315" s="23" t="n">
        <v>0</v>
      </c>
      <c r="L315" s="2" t="n">
        <v>9.23</v>
      </c>
      <c r="M315" s="2" t="n">
        <f aca="false">IF(AND(ISNUMBER(Q315),ISNUMBER(N315)),N315+Q315,"")</f>
        <v>4.36</v>
      </c>
      <c r="N315" s="5" t="n">
        <f aca="false">IF(AND(ISNUMBER(O315),ISNUMBER(P315)),O315+P315,"")</f>
        <v>3.96</v>
      </c>
      <c r="O315" s="2" t="n">
        <v>3.6</v>
      </c>
      <c r="P315" s="2" t="n">
        <v>0.36</v>
      </c>
      <c r="Q315" s="2" t="n">
        <v>0.4</v>
      </c>
      <c r="R315" s="2" t="n">
        <v>0.38</v>
      </c>
      <c r="S315" s="2" t="n">
        <v>9.7</v>
      </c>
      <c r="T315" s="20" t="n">
        <v>10.4210526315789</v>
      </c>
      <c r="U315" s="20" t="n">
        <v>0.408247422680412</v>
      </c>
      <c r="V315" s="20" t="n">
        <v>25.5263157894737</v>
      </c>
      <c r="W315" s="20" t="n">
        <v>11.4736842105263</v>
      </c>
    </row>
    <row r="316" customFormat="false" ht="15" hidden="false" customHeight="true" outlineLevel="0" collapsed="false">
      <c r="A316" s="1" t="s">
        <v>25</v>
      </c>
      <c r="B316" s="2" t="s">
        <v>27</v>
      </c>
      <c r="C316" s="2" t="n">
        <v>12</v>
      </c>
      <c r="D316" s="151" t="n">
        <v>35815.0208333333</v>
      </c>
      <c r="E316" s="23" t="n">
        <f aca="false">IF(ISNUMBER(D316),YEAR(D316),"")</f>
        <v>1998</v>
      </c>
      <c r="F316" s="23" t="n">
        <f aca="false">IF(ISNUMBER(D316),MONTH(D316),"")</f>
        <v>1</v>
      </c>
      <c r="G316" s="2" t="n">
        <v>55.867</v>
      </c>
      <c r="H316" s="2" t="n">
        <v>12.75</v>
      </c>
      <c r="I316" s="2" t="n">
        <v>12</v>
      </c>
      <c r="J316" s="5" t="n">
        <v>50</v>
      </c>
      <c r="K316" s="23" t="n">
        <v>0</v>
      </c>
      <c r="L316" s="2" t="n">
        <v>11.027</v>
      </c>
      <c r="M316" s="2" t="n">
        <f aca="false">IF(AND(ISNUMBER(Q316),ISNUMBER(N316)),N316+Q316,"")</f>
        <v>5.55</v>
      </c>
      <c r="N316" s="5" t="n">
        <f aca="false">IF(AND(ISNUMBER(O316),ISNUMBER(P316)),O316+P316,"")</f>
        <v>5.25</v>
      </c>
      <c r="O316" s="2" t="n">
        <v>4.8</v>
      </c>
      <c r="P316" s="2" t="n">
        <v>0.45</v>
      </c>
      <c r="Q316" s="2" t="n">
        <v>0.3</v>
      </c>
      <c r="R316" s="2" t="n">
        <v>0.45</v>
      </c>
      <c r="S316" s="2" t="n">
        <v>10.2</v>
      </c>
      <c r="T316" s="20" t="n">
        <v>11.6666666666667</v>
      </c>
      <c r="U316" s="20" t="n">
        <v>0.514705882352941</v>
      </c>
      <c r="V316" s="20" t="n">
        <v>22.6666666666667</v>
      </c>
      <c r="W316" s="20" t="n">
        <v>12.3333333333333</v>
      </c>
    </row>
    <row r="317" customFormat="false" ht="15" hidden="false" customHeight="true" outlineLevel="0" collapsed="false">
      <c r="A317" s="1" t="s">
        <v>25</v>
      </c>
      <c r="B317" s="2" t="s">
        <v>27</v>
      </c>
      <c r="C317" s="2" t="n">
        <v>46</v>
      </c>
      <c r="D317" s="151" t="n">
        <v>35822.2291666667</v>
      </c>
      <c r="E317" s="23" t="n">
        <f aca="false">IF(ISNUMBER(D317),YEAR(D317),"")</f>
        <v>1998</v>
      </c>
      <c r="F317" s="23" t="n">
        <f aca="false">IF(ISNUMBER(D317),MONTH(D317),"")</f>
        <v>1</v>
      </c>
      <c r="G317" s="2" t="n">
        <v>55.867</v>
      </c>
      <c r="H317" s="2" t="n">
        <v>12.75</v>
      </c>
      <c r="I317" s="2" t="n">
        <v>46</v>
      </c>
      <c r="J317" s="5" t="n">
        <v>50</v>
      </c>
      <c r="K317" s="23" t="n">
        <v>0</v>
      </c>
      <c r="L317" s="2" t="n">
        <v>8.485</v>
      </c>
      <c r="M317" s="2" t="n">
        <f aca="false">IF(AND(ISNUMBER(Q317),ISNUMBER(N317)),N317+Q317,"")</f>
        <v>5.41</v>
      </c>
      <c r="N317" s="5" t="n">
        <f aca="false">IF(AND(ISNUMBER(O317),ISNUMBER(P317)),O317+P317,"")</f>
        <v>4.81</v>
      </c>
      <c r="O317" s="2" t="n">
        <v>4.5</v>
      </c>
      <c r="P317" s="2" t="n">
        <v>0.31</v>
      </c>
      <c r="Q317" s="2" t="n">
        <v>0.6</v>
      </c>
      <c r="R317" s="2" t="n">
        <v>0.34</v>
      </c>
      <c r="S317" s="2" t="n">
        <v>9.7</v>
      </c>
      <c r="T317" s="20" t="n">
        <v>14.1470588235294</v>
      </c>
      <c r="U317" s="20" t="n">
        <v>0.495876288659794</v>
      </c>
      <c r="V317" s="20" t="n">
        <v>28.5294117647059</v>
      </c>
      <c r="W317" s="20" t="n">
        <v>15.9117647058824</v>
      </c>
    </row>
    <row r="318" customFormat="false" ht="15" hidden="false" customHeight="true" outlineLevel="0" collapsed="false">
      <c r="A318" s="1" t="s">
        <v>25</v>
      </c>
      <c r="B318" s="2" t="s">
        <v>27</v>
      </c>
      <c r="C318" s="2" t="n">
        <v>11</v>
      </c>
      <c r="D318" s="151" t="n">
        <v>35814.9305555556</v>
      </c>
      <c r="E318" s="23" t="n">
        <f aca="false">IF(ISNUMBER(D318),YEAR(D318),"")</f>
        <v>1998</v>
      </c>
      <c r="F318" s="23" t="n">
        <f aca="false">IF(ISNUMBER(D318),MONTH(D318),"")</f>
        <v>1</v>
      </c>
      <c r="G318" s="2" t="n">
        <v>56.127</v>
      </c>
      <c r="H318" s="2" t="n">
        <v>12.517</v>
      </c>
      <c r="I318" s="2" t="n">
        <v>11</v>
      </c>
      <c r="J318" s="5" t="n">
        <v>26</v>
      </c>
      <c r="K318" s="23" t="n">
        <v>0</v>
      </c>
      <c r="L318" s="2" t="n">
        <v>17.09</v>
      </c>
      <c r="M318" s="2" t="n">
        <f aca="false">IF(AND(ISNUMBER(Q318),ISNUMBER(N318)),N318+Q318,"")</f>
        <v>7.09</v>
      </c>
      <c r="N318" s="5" t="n">
        <f aca="false">IF(AND(ISNUMBER(O318),ISNUMBER(P318)),O318+P318,"")</f>
        <v>6.79</v>
      </c>
      <c r="O318" s="2" t="n">
        <v>6.3</v>
      </c>
      <c r="P318" s="2" t="n">
        <v>0.49</v>
      </c>
      <c r="Q318" s="2" t="n">
        <v>0.3</v>
      </c>
      <c r="R318" s="2" t="n">
        <v>0.5</v>
      </c>
      <c r="S318" s="2" t="n">
        <v>9.8</v>
      </c>
      <c r="T318" s="20" t="n">
        <v>13.58</v>
      </c>
      <c r="U318" s="20" t="n">
        <v>0.692857142857143</v>
      </c>
      <c r="V318" s="20" t="n">
        <v>19.6</v>
      </c>
      <c r="W318" s="20" t="n">
        <v>14.18</v>
      </c>
    </row>
    <row r="319" customFormat="false" ht="15" hidden="false" customHeight="true" outlineLevel="0" collapsed="false">
      <c r="A319" s="1" t="s">
        <v>25</v>
      </c>
      <c r="B319" s="2" t="s">
        <v>42</v>
      </c>
      <c r="C319" s="2" t="n">
        <v>4</v>
      </c>
      <c r="D319" s="151" t="n">
        <v>35802.5694444444</v>
      </c>
      <c r="E319" s="23" t="n">
        <f aca="false">IF(ISNUMBER(D319),YEAR(D319),"")</f>
        <v>1998</v>
      </c>
      <c r="F319" s="23" t="n">
        <f aca="false">IF(ISNUMBER(D319),MONTH(D319),"")</f>
        <v>1</v>
      </c>
      <c r="G319" s="2" t="n">
        <v>56.217</v>
      </c>
      <c r="H319" s="2" t="n">
        <v>12.5167</v>
      </c>
      <c r="I319" s="2" t="n">
        <v>4</v>
      </c>
      <c r="J319" s="5" t="n">
        <v>9</v>
      </c>
      <c r="K319" s="23" t="n">
        <v>0</v>
      </c>
      <c r="L319" s="2" t="n">
        <v>18.97</v>
      </c>
      <c r="M319" s="2" t="n">
        <f aca="false">IF(AND(ISNUMBER(Q319),ISNUMBER(N319)),N319+Q319,"")</f>
        <v>6.93</v>
      </c>
      <c r="N319" s="5" t="n">
        <f aca="false">IF(AND(ISNUMBER(O319),ISNUMBER(P319)),O319+P319,"")</f>
        <v>6.63</v>
      </c>
      <c r="O319" s="2" t="n">
        <v>6.2</v>
      </c>
      <c r="P319" s="2" t="n">
        <v>0.43</v>
      </c>
      <c r="Q319" s="2" t="n">
        <v>0.3</v>
      </c>
      <c r="R319" s="2" t="n">
        <v>0.46</v>
      </c>
      <c r="S319" s="2" t="n">
        <v>8.9</v>
      </c>
      <c r="T319" s="20" t="n">
        <v>14.4130434782609</v>
      </c>
      <c r="U319" s="20" t="n">
        <v>0.744943820224719</v>
      </c>
      <c r="V319" s="20" t="n">
        <v>19.3478260869565</v>
      </c>
      <c r="W319" s="20" t="n">
        <v>15.0652173913043</v>
      </c>
    </row>
    <row r="320" customFormat="false" ht="15" hidden="false" customHeight="true" outlineLevel="0" collapsed="false">
      <c r="A320" s="1" t="s">
        <v>25</v>
      </c>
      <c r="B320" s="2" t="s">
        <v>42</v>
      </c>
      <c r="C320" s="2" t="n">
        <v>7</v>
      </c>
      <c r="D320" s="151" t="n">
        <v>35829.4479166667</v>
      </c>
      <c r="E320" s="23" t="n">
        <f aca="false">IF(ISNUMBER(D320),YEAR(D320),"")</f>
        <v>1998</v>
      </c>
      <c r="F320" s="23" t="n">
        <f aca="false">IF(ISNUMBER(D320),MONTH(D320),"")</f>
        <v>2</v>
      </c>
      <c r="G320" s="2" t="n">
        <v>55.785</v>
      </c>
      <c r="H320" s="2" t="n">
        <v>12.9067</v>
      </c>
      <c r="I320" s="2" t="n">
        <v>7</v>
      </c>
      <c r="J320" s="5" t="n">
        <v>8</v>
      </c>
      <c r="K320" s="23" t="n">
        <v>0</v>
      </c>
      <c r="L320" s="2" t="n">
        <v>10.777</v>
      </c>
      <c r="M320" s="2" t="n">
        <f aca="false">IF(AND(ISNUMBER(Q320),ISNUMBER(N320)),N320+Q320,"")</f>
        <v>6.37</v>
      </c>
      <c r="N320" s="5" t="n">
        <f aca="false">IF(AND(ISNUMBER(O320),ISNUMBER(P320)),O320+P320,"")</f>
        <v>5.87</v>
      </c>
      <c r="O320" s="2" t="n">
        <v>5.4</v>
      </c>
      <c r="P320" s="2" t="n">
        <v>0.47</v>
      </c>
      <c r="Q320" s="2" t="n">
        <v>0.5</v>
      </c>
      <c r="R320" s="2" t="n">
        <v>0.44</v>
      </c>
      <c r="S320" s="2" t="n">
        <v>10.8</v>
      </c>
      <c r="T320" s="20" t="n">
        <v>13.3409090909091</v>
      </c>
      <c r="U320" s="20" t="n">
        <v>0.543518518518519</v>
      </c>
      <c r="V320" s="20" t="n">
        <v>24.5454545454545</v>
      </c>
      <c r="W320" s="20" t="n">
        <v>14.4772727272727</v>
      </c>
    </row>
    <row r="321" customFormat="false" ht="15" hidden="false" customHeight="true" outlineLevel="0" collapsed="false">
      <c r="A321" s="1" t="s">
        <v>25</v>
      </c>
      <c r="B321" s="2" t="s">
        <v>42</v>
      </c>
      <c r="C321" s="2" t="n">
        <v>10</v>
      </c>
      <c r="D321" s="151" t="n">
        <v>35845.40625</v>
      </c>
      <c r="E321" s="23" t="n">
        <f aca="false">IF(ISNUMBER(D321),YEAR(D321),"")</f>
        <v>1998</v>
      </c>
      <c r="F321" s="23" t="n">
        <f aca="false">IF(ISNUMBER(D321),MONTH(D321),"")</f>
        <v>2</v>
      </c>
      <c r="G321" s="2" t="n">
        <v>55.785</v>
      </c>
      <c r="H321" s="2" t="n">
        <v>12.9067</v>
      </c>
      <c r="I321" s="2" t="n">
        <v>10</v>
      </c>
      <c r="J321" s="5" t="n">
        <v>8</v>
      </c>
      <c r="K321" s="23" t="n">
        <v>0</v>
      </c>
      <c r="L321" s="2" t="n">
        <v>11.107</v>
      </c>
      <c r="M321" s="2" t="n">
        <f aca="false">IF(AND(ISNUMBER(Q321),ISNUMBER(N321)),N321+Q321,"")</f>
        <v>7.94</v>
      </c>
      <c r="N321" s="5" t="n">
        <f aca="false">IF(AND(ISNUMBER(O321),ISNUMBER(P321)),O321+P321,"")</f>
        <v>7.74</v>
      </c>
      <c r="O321" s="2" t="n">
        <v>7.3</v>
      </c>
      <c r="P321" s="2" t="n">
        <v>0.44</v>
      </c>
      <c r="Q321" s="2" t="n">
        <v>0.2</v>
      </c>
      <c r="R321" s="2" t="n">
        <v>0.35</v>
      </c>
      <c r="S321" s="2" t="n">
        <v>9.9</v>
      </c>
      <c r="T321" s="20" t="n">
        <v>22.1142857142857</v>
      </c>
      <c r="U321" s="20" t="n">
        <v>0.781818181818182</v>
      </c>
      <c r="V321" s="20" t="n">
        <v>28.2857142857143</v>
      </c>
      <c r="W321" s="20" t="n">
        <v>22.6857142857143</v>
      </c>
    </row>
    <row r="322" customFormat="false" ht="15" hidden="false" customHeight="true" outlineLevel="0" collapsed="false">
      <c r="A322" s="1" t="s">
        <v>25</v>
      </c>
      <c r="B322" s="2" t="s">
        <v>27</v>
      </c>
      <c r="C322" s="2" t="n">
        <v>158</v>
      </c>
      <c r="D322" s="151" t="n">
        <v>35843.7881944444</v>
      </c>
      <c r="E322" s="23" t="n">
        <f aca="false">IF(ISNUMBER(D322),YEAR(D322),"")</f>
        <v>1998</v>
      </c>
      <c r="F322" s="23" t="n">
        <f aca="false">IF(ISNUMBER(D322),MONTH(D322),"")</f>
        <v>2</v>
      </c>
      <c r="G322" s="2" t="n">
        <v>55.867</v>
      </c>
      <c r="H322" s="2" t="n">
        <v>12.75</v>
      </c>
      <c r="I322" s="2" t="n">
        <v>158</v>
      </c>
      <c r="J322" s="5" t="n">
        <v>47</v>
      </c>
      <c r="K322" s="23" t="n">
        <v>0</v>
      </c>
      <c r="L322" s="2" t="n">
        <v>11.714</v>
      </c>
      <c r="M322" s="2" t="n">
        <f aca="false">IF(AND(ISNUMBER(Q322),ISNUMBER(N322)),N322+Q322,"")</f>
        <v>7.41</v>
      </c>
      <c r="N322" s="5" t="n">
        <f aca="false">IF(AND(ISNUMBER(O322),ISNUMBER(P322)),O322+P322,"")</f>
        <v>7.11</v>
      </c>
      <c r="O322" s="2" t="n">
        <v>6.7</v>
      </c>
      <c r="P322" s="2" t="n">
        <v>0.41</v>
      </c>
      <c r="Q322" s="2" t="n">
        <v>0.3</v>
      </c>
      <c r="R322" s="2" t="n">
        <v>0.34</v>
      </c>
      <c r="S322" s="2" t="n">
        <v>8.2</v>
      </c>
      <c r="T322" s="20" t="n">
        <v>20.9117647058824</v>
      </c>
      <c r="U322" s="20" t="n">
        <v>0.867073170731707</v>
      </c>
      <c r="V322" s="20" t="n">
        <v>24.1176470588235</v>
      </c>
      <c r="W322" s="20" t="n">
        <v>21.7941176470588</v>
      </c>
    </row>
    <row r="323" customFormat="false" ht="15" hidden="false" customHeight="true" outlineLevel="0" collapsed="false">
      <c r="A323" s="1" t="s">
        <v>25</v>
      </c>
      <c r="B323" s="2" t="s">
        <v>42</v>
      </c>
      <c r="C323" s="2" t="n">
        <v>8</v>
      </c>
      <c r="D323" s="151" t="n">
        <v>35829.5729166667</v>
      </c>
      <c r="E323" s="23" t="n">
        <f aca="false">IF(ISNUMBER(D323),YEAR(D323),"")</f>
        <v>1998</v>
      </c>
      <c r="F323" s="23" t="n">
        <f aca="false">IF(ISNUMBER(D323),MONTH(D323),"")</f>
        <v>2</v>
      </c>
      <c r="G323" s="2" t="n">
        <v>56.217</v>
      </c>
      <c r="H323" s="2" t="n">
        <v>12.5167</v>
      </c>
      <c r="I323" s="2" t="n">
        <v>8</v>
      </c>
      <c r="J323" s="5" t="n">
        <v>9</v>
      </c>
      <c r="K323" s="23" t="n">
        <v>0</v>
      </c>
      <c r="L323" s="2" t="n">
        <v>20.318</v>
      </c>
      <c r="M323" s="2" t="n">
        <f aca="false">IF(AND(ISNUMBER(Q323),ISNUMBER(N323)),N323+Q323,"")</f>
        <v>3.33</v>
      </c>
      <c r="N323" s="5" t="n">
        <f aca="false">IF(AND(ISNUMBER(O323),ISNUMBER(P323)),O323+P323,"")</f>
        <v>3.23</v>
      </c>
      <c r="O323" s="2" t="n">
        <v>3</v>
      </c>
      <c r="P323" s="2" t="n">
        <v>0.23</v>
      </c>
      <c r="Q323" s="2" t="n">
        <v>0.1</v>
      </c>
      <c r="R323" s="2" t="n">
        <v>0.43</v>
      </c>
      <c r="S323" s="2" t="n">
        <v>4.4</v>
      </c>
      <c r="T323" s="20" t="n">
        <v>7.51162790697674</v>
      </c>
      <c r="U323" s="20" t="n">
        <v>0.734090909090909</v>
      </c>
      <c r="V323" s="20" t="n">
        <v>10.2325581395349</v>
      </c>
      <c r="W323" s="20" t="n">
        <v>7.74418604651163</v>
      </c>
    </row>
    <row r="324" customFormat="false" ht="15" hidden="false" customHeight="true" outlineLevel="0" collapsed="false">
      <c r="A324" s="1" t="s">
        <v>25</v>
      </c>
      <c r="B324" s="2" t="s">
        <v>42</v>
      </c>
      <c r="C324" s="2" t="n">
        <v>9</v>
      </c>
      <c r="D324" s="151" t="n">
        <v>35845.2951388889</v>
      </c>
      <c r="E324" s="23" t="n">
        <f aca="false">IF(ISNUMBER(D324),YEAR(D324),"")</f>
        <v>1998</v>
      </c>
      <c r="F324" s="23" t="n">
        <f aca="false">IF(ISNUMBER(D324),MONTH(D324),"")</f>
        <v>2</v>
      </c>
      <c r="G324" s="2" t="n">
        <v>56.217</v>
      </c>
      <c r="H324" s="2" t="n">
        <v>12.5167</v>
      </c>
      <c r="I324" s="2" t="n">
        <v>9</v>
      </c>
      <c r="J324" s="5" t="n">
        <v>10</v>
      </c>
      <c r="K324" s="23" t="n">
        <v>0</v>
      </c>
      <c r="L324" s="2"/>
      <c r="M324" s="2" t="n">
        <f aca="false">IF(AND(ISNUMBER(Q324),ISNUMBER(N324)),N324+Q324,"")</f>
        <v>7.79</v>
      </c>
      <c r="N324" s="5" t="n">
        <f aca="false">IF(AND(ISNUMBER(O324),ISNUMBER(P324)),O324+P324,"")</f>
        <v>6.99</v>
      </c>
      <c r="O324" s="2" t="n">
        <v>6.7</v>
      </c>
      <c r="P324" s="2" t="n">
        <v>0.29</v>
      </c>
      <c r="Q324" s="2" t="n">
        <v>0.8</v>
      </c>
      <c r="R324" s="2" t="n">
        <v>0.31</v>
      </c>
      <c r="S324" s="2" t="n">
        <v>3.5</v>
      </c>
      <c r="T324" s="20" t="n">
        <v>22.5483870967742</v>
      </c>
      <c r="U324" s="20" t="n">
        <v>1.99714285714286</v>
      </c>
      <c r="V324" s="20" t="n">
        <v>11.2903225806452</v>
      </c>
      <c r="W324" s="20" t="n">
        <v>25.1290322580645</v>
      </c>
    </row>
    <row r="325" customFormat="false" ht="15" hidden="false" customHeight="true" outlineLevel="0" collapsed="false">
      <c r="A325" s="1" t="s">
        <v>25</v>
      </c>
      <c r="B325" s="2" t="s">
        <v>42</v>
      </c>
      <c r="C325" s="2" t="n">
        <v>50</v>
      </c>
      <c r="D325" s="151" t="n">
        <v>36104.3715277778</v>
      </c>
      <c r="E325" s="23" t="n">
        <f aca="false">IF(ISNUMBER(D325),YEAR(D325),"")</f>
        <v>1998</v>
      </c>
      <c r="F325" s="23" t="n">
        <f aca="false">IF(ISNUMBER(D325),MONTH(D325),"")</f>
        <v>11</v>
      </c>
      <c r="G325" s="2" t="n">
        <v>55.785</v>
      </c>
      <c r="H325" s="2" t="n">
        <v>12.9067</v>
      </c>
      <c r="I325" s="2" t="n">
        <v>50</v>
      </c>
      <c r="J325" s="5" t="n">
        <v>8</v>
      </c>
      <c r="K325" s="23" t="n">
        <v>0</v>
      </c>
      <c r="L325" s="2" t="n">
        <v>11.304</v>
      </c>
      <c r="M325" s="2" t="n">
        <f aca="false">IF(AND(ISNUMBER(Q325),ISNUMBER(N325)),N325+Q325,"")</f>
        <v>4.13</v>
      </c>
      <c r="N325" s="5" t="n">
        <f aca="false">IF(AND(ISNUMBER(O325),ISNUMBER(P325)),O325+P325,"")</f>
        <v>2.63</v>
      </c>
      <c r="O325" s="2" t="n">
        <v>2.3</v>
      </c>
      <c r="P325" s="2" t="n">
        <v>0.33</v>
      </c>
      <c r="Q325" s="2" t="n">
        <v>1.5</v>
      </c>
      <c r="R325" s="2" t="n">
        <v>0.44</v>
      </c>
      <c r="S325" s="2" t="n">
        <v>14.9</v>
      </c>
      <c r="T325" s="20" t="n">
        <v>5.97727272727273</v>
      </c>
      <c r="U325" s="20" t="n">
        <v>0.176510067114094</v>
      </c>
      <c r="V325" s="20" t="n">
        <v>33.8636363636364</v>
      </c>
      <c r="W325" s="20" t="n">
        <v>9.38636363636364</v>
      </c>
    </row>
    <row r="326" customFormat="false" ht="15" hidden="false" customHeight="true" outlineLevel="0" collapsed="false">
      <c r="A326" s="1" t="s">
        <v>25</v>
      </c>
      <c r="B326" s="2" t="s">
        <v>27</v>
      </c>
      <c r="C326" s="2" t="n">
        <v>650</v>
      </c>
      <c r="D326" s="151" t="n">
        <v>36110.3159722222</v>
      </c>
      <c r="E326" s="23" t="n">
        <f aca="false">IF(ISNUMBER(D326),YEAR(D326),"")</f>
        <v>1998</v>
      </c>
      <c r="F326" s="23" t="n">
        <f aca="false">IF(ISNUMBER(D326),MONTH(D326),"")</f>
        <v>11</v>
      </c>
      <c r="G326" s="2" t="n">
        <v>55.867</v>
      </c>
      <c r="H326" s="2" t="n">
        <v>12.75</v>
      </c>
      <c r="I326" s="2" t="n">
        <v>650</v>
      </c>
      <c r="J326" s="5" t="n">
        <v>47</v>
      </c>
      <c r="K326" s="23" t="n">
        <v>0</v>
      </c>
      <c r="L326" s="2" t="n">
        <v>9.242</v>
      </c>
      <c r="M326" s="2" t="n">
        <f aca="false">IF(AND(ISNUMBER(Q326),ISNUMBER(N326)),N326+Q326,"")</f>
        <v>5.73</v>
      </c>
      <c r="N326" s="5" t="n">
        <f aca="false">IF(AND(ISNUMBER(O326),ISNUMBER(P326)),O326+P326,"")</f>
        <v>4.03</v>
      </c>
      <c r="O326" s="2" t="n">
        <v>3.6</v>
      </c>
      <c r="P326" s="2" t="n">
        <v>0.43</v>
      </c>
      <c r="Q326" s="2" t="n">
        <v>1.7</v>
      </c>
      <c r="R326" s="2" t="n">
        <v>0.38</v>
      </c>
      <c r="S326" s="2" t="n">
        <v>14.9</v>
      </c>
      <c r="T326" s="20" t="n">
        <v>10.6052631578947</v>
      </c>
      <c r="U326" s="20" t="n">
        <v>0.270469798657718</v>
      </c>
      <c r="V326" s="20" t="n">
        <v>39.2105263157895</v>
      </c>
      <c r="W326" s="20" t="n">
        <v>15.0789473684211</v>
      </c>
    </row>
    <row r="327" customFormat="false" ht="15" hidden="false" customHeight="true" outlineLevel="0" collapsed="false">
      <c r="A327" s="1" t="s">
        <v>25</v>
      </c>
      <c r="B327" s="2" t="s">
        <v>42</v>
      </c>
      <c r="C327" s="2" t="n">
        <v>49</v>
      </c>
      <c r="D327" s="151" t="n">
        <v>36104.2638888889</v>
      </c>
      <c r="E327" s="23" t="n">
        <f aca="false">IF(ISNUMBER(D327),YEAR(D327),"")</f>
        <v>1998</v>
      </c>
      <c r="F327" s="23" t="n">
        <f aca="false">IF(ISNUMBER(D327),MONTH(D327),"")</f>
        <v>11</v>
      </c>
      <c r="G327" s="2" t="n">
        <v>56.217</v>
      </c>
      <c r="H327" s="2" t="n">
        <v>12.5167</v>
      </c>
      <c r="I327" s="2" t="n">
        <v>49</v>
      </c>
      <c r="J327" s="5" t="n">
        <v>9</v>
      </c>
      <c r="K327" s="23" t="n">
        <v>0</v>
      </c>
      <c r="L327" s="2" t="n">
        <v>15.116</v>
      </c>
      <c r="M327" s="2" t="n">
        <f aca="false">IF(AND(ISNUMBER(Q327),ISNUMBER(N327)),N327+Q327,"")</f>
        <v>5.65</v>
      </c>
      <c r="N327" s="5" t="n">
        <f aca="false">IF(AND(ISNUMBER(O327),ISNUMBER(P327)),O327+P327,"")</f>
        <v>3.75</v>
      </c>
      <c r="O327" s="2" t="n">
        <v>3.5</v>
      </c>
      <c r="P327" s="2" t="n">
        <v>0.25</v>
      </c>
      <c r="Q327" s="2" t="n">
        <v>1.9</v>
      </c>
      <c r="R327" s="2" t="n">
        <v>0.48</v>
      </c>
      <c r="S327" s="2" t="n">
        <v>14</v>
      </c>
      <c r="T327" s="20" t="n">
        <v>7.8125</v>
      </c>
      <c r="U327" s="20" t="n">
        <v>0.267857142857143</v>
      </c>
      <c r="V327" s="20" t="n">
        <v>29.1666666666667</v>
      </c>
      <c r="W327" s="20" t="n">
        <v>11.7708333333333</v>
      </c>
    </row>
    <row r="328" customFormat="false" ht="15" hidden="false" customHeight="true" outlineLevel="0" collapsed="false">
      <c r="A328" s="1" t="s">
        <v>25</v>
      </c>
      <c r="B328" s="2" t="s">
        <v>42</v>
      </c>
      <c r="C328" s="2" t="n">
        <v>55</v>
      </c>
      <c r="D328" s="151" t="n">
        <v>36132.3958333333</v>
      </c>
      <c r="E328" s="23" t="n">
        <f aca="false">IF(ISNUMBER(D328),YEAR(D328),"")</f>
        <v>1998</v>
      </c>
      <c r="F328" s="23" t="n">
        <f aca="false">IF(ISNUMBER(D328),MONTH(D328),"")</f>
        <v>12</v>
      </c>
      <c r="G328" s="2" t="n">
        <v>55.785</v>
      </c>
      <c r="H328" s="2" t="n">
        <v>12.9067</v>
      </c>
      <c r="I328" s="2" t="n">
        <v>55</v>
      </c>
      <c r="J328" s="5" t="n">
        <v>8</v>
      </c>
      <c r="K328" s="23" t="n">
        <v>0.5</v>
      </c>
      <c r="L328" s="2" t="n">
        <v>7.962</v>
      </c>
      <c r="M328" s="2" t="n">
        <f aca="false">IF(AND(ISNUMBER(Q328),ISNUMBER(N328)),N328+Q328,"")</f>
        <v>5.29</v>
      </c>
      <c r="N328" s="5" t="n">
        <f aca="false">IF(AND(ISNUMBER(O328),ISNUMBER(P328)),O328+P328,"")</f>
        <v>4.39</v>
      </c>
      <c r="O328" s="2" t="n">
        <v>3.3</v>
      </c>
      <c r="P328" s="2" t="n">
        <v>1.09</v>
      </c>
      <c r="Q328" s="2" t="n">
        <v>0.9</v>
      </c>
      <c r="R328" s="2" t="n">
        <v>0.41</v>
      </c>
      <c r="S328" s="2" t="n">
        <v>11.2</v>
      </c>
      <c r="T328" s="20" t="n">
        <v>10.7073170731707</v>
      </c>
      <c r="U328" s="20" t="n">
        <v>0.391964285714286</v>
      </c>
      <c r="V328" s="20" t="n">
        <v>27.3170731707317</v>
      </c>
      <c r="W328" s="20" t="n">
        <v>12.9024390243902</v>
      </c>
    </row>
    <row r="329" customFormat="false" ht="15" hidden="false" customHeight="true" outlineLevel="0" collapsed="false">
      <c r="A329" s="1" t="s">
        <v>25</v>
      </c>
      <c r="B329" s="2" t="s">
        <v>27</v>
      </c>
      <c r="C329" s="2" t="n">
        <v>761</v>
      </c>
      <c r="D329" s="151" t="n">
        <v>36139.7986111111</v>
      </c>
      <c r="E329" s="23" t="n">
        <f aca="false">IF(ISNUMBER(D329),YEAR(D329),"")</f>
        <v>1998</v>
      </c>
      <c r="F329" s="23" t="n">
        <f aca="false">IF(ISNUMBER(D329),MONTH(D329),"")</f>
        <v>12</v>
      </c>
      <c r="G329" s="2" t="n">
        <v>55.867</v>
      </c>
      <c r="H329" s="2" t="n">
        <v>12.75</v>
      </c>
      <c r="I329" s="2" t="n">
        <v>761</v>
      </c>
      <c r="J329" s="5" t="n">
        <v>50</v>
      </c>
      <c r="K329" s="23" t="n">
        <v>0</v>
      </c>
      <c r="L329" s="2" t="n">
        <v>12.438</v>
      </c>
      <c r="M329" s="2" t="n">
        <f aca="false">IF(AND(ISNUMBER(Q329),ISNUMBER(N329)),N329+Q329,"")</f>
        <v>6.29</v>
      </c>
      <c r="N329" s="5" t="n">
        <f aca="false">IF(AND(ISNUMBER(O329),ISNUMBER(P329)),O329+P329,"")</f>
        <v>5.09</v>
      </c>
      <c r="O329" s="2" t="n">
        <v>4.2</v>
      </c>
      <c r="P329" s="2" t="n">
        <v>0.89</v>
      </c>
      <c r="Q329" s="2" t="n">
        <v>1.2</v>
      </c>
      <c r="R329" s="2" t="n">
        <v>0.61</v>
      </c>
      <c r="S329" s="2" t="n">
        <v>12.2</v>
      </c>
      <c r="T329" s="20" t="n">
        <v>8.34426229508197</v>
      </c>
      <c r="U329" s="20" t="n">
        <v>0.417213114754098</v>
      </c>
      <c r="V329" s="20" t="n">
        <v>20</v>
      </c>
      <c r="W329" s="20" t="n">
        <v>10.3114754098361</v>
      </c>
    </row>
    <row r="330" customFormat="false" ht="15" hidden="false" customHeight="true" outlineLevel="0" collapsed="false">
      <c r="A330" s="1" t="s">
        <v>25</v>
      </c>
      <c r="B330" s="2" t="s">
        <v>42</v>
      </c>
      <c r="C330" s="2" t="n">
        <v>56</v>
      </c>
      <c r="D330" s="151" t="n">
        <v>36132.5034722222</v>
      </c>
      <c r="E330" s="23" t="n">
        <f aca="false">IF(ISNUMBER(D330),YEAR(D330),"")</f>
        <v>1998</v>
      </c>
      <c r="F330" s="23" t="n">
        <f aca="false">IF(ISNUMBER(D330),MONTH(D330),"")</f>
        <v>12</v>
      </c>
      <c r="G330" s="2" t="n">
        <v>56.217</v>
      </c>
      <c r="H330" s="2" t="n">
        <v>12.5167</v>
      </c>
      <c r="I330" s="2" t="n">
        <v>56</v>
      </c>
      <c r="J330" s="5" t="n">
        <v>9</v>
      </c>
      <c r="K330" s="23" t="n">
        <v>0.5</v>
      </c>
      <c r="L330" s="2" t="n">
        <v>8.91</v>
      </c>
      <c r="M330" s="2" t="n">
        <f aca="false">IF(AND(ISNUMBER(Q330),ISNUMBER(N330)),N330+Q330,"")</f>
        <v>5.33</v>
      </c>
      <c r="N330" s="5" t="n">
        <f aca="false">IF(AND(ISNUMBER(O330),ISNUMBER(P330)),O330+P330,"")</f>
        <v>4.43</v>
      </c>
      <c r="O330" s="2" t="n">
        <v>3.4</v>
      </c>
      <c r="P330" s="2" t="n">
        <v>1.03</v>
      </c>
      <c r="Q330" s="2" t="n">
        <v>0.9</v>
      </c>
      <c r="R330" s="2" t="n">
        <v>0.43</v>
      </c>
      <c r="S330" s="2" t="n">
        <v>11.5</v>
      </c>
      <c r="T330" s="20" t="n">
        <v>10.3023255813953</v>
      </c>
      <c r="U330" s="20" t="n">
        <v>0.385217391304348</v>
      </c>
      <c r="V330" s="20" t="n">
        <v>26.7441860465116</v>
      </c>
      <c r="W330" s="20" t="n">
        <v>12.3953488372093</v>
      </c>
    </row>
    <row r="331" customFormat="false" ht="15" hidden="false" customHeight="true" outlineLevel="0" collapsed="false">
      <c r="A331" s="1" t="s">
        <v>25</v>
      </c>
      <c r="B331" s="2" t="s">
        <v>42</v>
      </c>
      <c r="C331" s="2" t="n">
        <v>2</v>
      </c>
      <c r="D331" s="151" t="n">
        <v>36172.4583333333</v>
      </c>
      <c r="E331" s="23" t="n">
        <f aca="false">IF(ISNUMBER(D331),YEAR(D331),"")</f>
        <v>1999</v>
      </c>
      <c r="F331" s="23" t="n">
        <f aca="false">IF(ISNUMBER(D331),MONTH(D331),"")</f>
        <v>1</v>
      </c>
      <c r="G331" s="2" t="n">
        <v>55.785</v>
      </c>
      <c r="H331" s="2" t="n">
        <v>12.9067</v>
      </c>
      <c r="I331" s="2" t="n">
        <v>2</v>
      </c>
      <c r="J331" s="5" t="n">
        <v>8</v>
      </c>
      <c r="K331" s="23" t="n">
        <v>0.5</v>
      </c>
      <c r="L331" s="2" t="n">
        <v>8.876</v>
      </c>
      <c r="M331" s="2" t="n">
        <f aca="false">IF(AND(ISNUMBER(Q331),ISNUMBER(N331)),N331+Q331,"")</f>
        <v>7.48</v>
      </c>
      <c r="N331" s="5" t="n">
        <f aca="false">IF(AND(ISNUMBER(O331),ISNUMBER(P331)),O331+P331,"")</f>
        <v>7.08</v>
      </c>
      <c r="O331" s="2" t="n">
        <v>6.6</v>
      </c>
      <c r="P331" s="2" t="n">
        <v>0.48</v>
      </c>
      <c r="Q331" s="2" t="n">
        <v>0.4</v>
      </c>
      <c r="R331" s="2" t="n">
        <v>0.42</v>
      </c>
      <c r="S331" s="2" t="n">
        <v>12.9</v>
      </c>
      <c r="T331" s="20" t="n">
        <v>16.8571428571429</v>
      </c>
      <c r="U331" s="20" t="n">
        <v>0.548837209302326</v>
      </c>
      <c r="V331" s="20" t="n">
        <v>30.7142857142857</v>
      </c>
      <c r="W331" s="20" t="n">
        <v>17.8095238095238</v>
      </c>
    </row>
    <row r="332" customFormat="false" ht="15" hidden="false" customHeight="true" outlineLevel="0" collapsed="false">
      <c r="A332" s="1" t="s">
        <v>25</v>
      </c>
      <c r="B332" s="2" t="s">
        <v>27</v>
      </c>
      <c r="C332" s="2" t="n">
        <v>11</v>
      </c>
      <c r="D332" s="151" t="n">
        <v>36179.6041666667</v>
      </c>
      <c r="E332" s="23" t="n">
        <f aca="false">IF(ISNUMBER(D332),YEAR(D332),"")</f>
        <v>1999</v>
      </c>
      <c r="F332" s="23" t="n">
        <f aca="false">IF(ISNUMBER(D332),MONTH(D332),"")</f>
        <v>1</v>
      </c>
      <c r="G332" s="2" t="n">
        <v>55.77</v>
      </c>
      <c r="H332" s="2" t="n">
        <v>12.797</v>
      </c>
      <c r="I332" s="2" t="n">
        <v>11</v>
      </c>
      <c r="J332" s="5" t="n">
        <v>18</v>
      </c>
      <c r="K332" s="23" t="n">
        <v>0</v>
      </c>
      <c r="L332" s="2" t="n">
        <v>13.288</v>
      </c>
      <c r="M332" s="2" t="n">
        <f aca="false">IF(AND(ISNUMBER(Q332),ISNUMBER(N332)),N332+Q332,"")</f>
        <v>7.1</v>
      </c>
      <c r="N332" s="5" t="n">
        <f aca="false">IF(AND(ISNUMBER(O332),ISNUMBER(P332)),O332+P332,"")</f>
        <v>6.5</v>
      </c>
      <c r="O332" s="2" t="n">
        <v>6.1</v>
      </c>
      <c r="P332" s="2" t="n">
        <v>0.4</v>
      </c>
      <c r="Q332" s="2" t="n">
        <v>0.6</v>
      </c>
      <c r="R332" s="2" t="n">
        <v>0.64</v>
      </c>
      <c r="S332" s="2" t="n">
        <v>12.8</v>
      </c>
      <c r="T332" s="20" t="n">
        <v>10.15625</v>
      </c>
      <c r="U332" s="20" t="n">
        <v>0.5078125</v>
      </c>
      <c r="V332" s="20" t="n">
        <v>20</v>
      </c>
      <c r="W332" s="20" t="n">
        <v>11.09375</v>
      </c>
    </row>
    <row r="333" customFormat="false" ht="15" hidden="false" customHeight="true" outlineLevel="0" collapsed="false">
      <c r="A333" s="1" t="s">
        <v>25</v>
      </c>
      <c r="B333" s="2" t="s">
        <v>27</v>
      </c>
      <c r="C333" s="2" t="n">
        <v>12</v>
      </c>
      <c r="D333" s="151" t="n">
        <v>36179.6493055556</v>
      </c>
      <c r="E333" s="23" t="n">
        <f aca="false">IF(ISNUMBER(D333),YEAR(D333),"")</f>
        <v>1999</v>
      </c>
      <c r="F333" s="23" t="n">
        <f aca="false">IF(ISNUMBER(D333),MONTH(D333),"")</f>
        <v>1</v>
      </c>
      <c r="G333" s="2" t="n">
        <v>55.647</v>
      </c>
      <c r="H333" s="2" t="n">
        <v>12.955</v>
      </c>
      <c r="I333" s="2" t="n">
        <v>12</v>
      </c>
      <c r="J333" s="5" t="n">
        <v>14</v>
      </c>
      <c r="K333" s="23" t="n">
        <v>0</v>
      </c>
      <c r="L333" s="2" t="n">
        <v>8.815</v>
      </c>
      <c r="M333" s="2" t="n">
        <f aca="false">IF(AND(ISNUMBER(Q333),ISNUMBER(N333)),N333+Q333,"")</f>
        <v>6.03</v>
      </c>
      <c r="N333" s="5" t="n">
        <f aca="false">IF(AND(ISNUMBER(O333),ISNUMBER(P333)),O333+P333,"")</f>
        <v>5.63</v>
      </c>
      <c r="O333" s="2" t="n">
        <v>5.3</v>
      </c>
      <c r="P333" s="2" t="n">
        <v>0.33</v>
      </c>
      <c r="Q333" s="2" t="n">
        <v>0.4</v>
      </c>
      <c r="R333" s="2" t="n">
        <v>0.65</v>
      </c>
      <c r="S333" s="2" t="n">
        <v>12.3</v>
      </c>
      <c r="T333" s="20" t="n">
        <v>8.66153846153846</v>
      </c>
      <c r="U333" s="20" t="n">
        <v>0.457723577235772</v>
      </c>
      <c r="V333" s="20" t="n">
        <v>18.9230769230769</v>
      </c>
      <c r="W333" s="20" t="n">
        <v>9.27692307692308</v>
      </c>
    </row>
    <row r="334" customFormat="false" ht="15" hidden="false" customHeight="true" outlineLevel="0" collapsed="false">
      <c r="A334" s="1" t="s">
        <v>25</v>
      </c>
      <c r="B334" s="2" t="s">
        <v>27</v>
      </c>
      <c r="C334" s="2" t="n">
        <v>10</v>
      </c>
      <c r="D334" s="151" t="n">
        <v>36179.5555555556</v>
      </c>
      <c r="E334" s="23" t="n">
        <f aca="false">IF(ISNUMBER(D334),YEAR(D334),"")</f>
        <v>1999</v>
      </c>
      <c r="F334" s="23" t="n">
        <f aca="false">IF(ISNUMBER(D334),MONTH(D334),"")</f>
        <v>1</v>
      </c>
      <c r="G334" s="2" t="n">
        <v>55.867</v>
      </c>
      <c r="H334" s="2" t="n">
        <v>12.75</v>
      </c>
      <c r="I334" s="2" t="n">
        <v>10</v>
      </c>
      <c r="J334" s="5" t="n">
        <v>49</v>
      </c>
      <c r="K334" s="23" t="n">
        <v>0</v>
      </c>
      <c r="L334" s="2" t="n">
        <v>11.27</v>
      </c>
      <c r="M334" s="2" t="n">
        <f aca="false">IF(AND(ISNUMBER(Q334),ISNUMBER(N334)),N334+Q334,"")</f>
        <v>7.58</v>
      </c>
      <c r="N334" s="5" t="n">
        <f aca="false">IF(AND(ISNUMBER(O334),ISNUMBER(P334)),O334+P334,"")</f>
        <v>6.98</v>
      </c>
      <c r="O334" s="2" t="n">
        <v>6.5</v>
      </c>
      <c r="P334" s="2" t="n">
        <v>0.48</v>
      </c>
      <c r="Q334" s="2" t="n">
        <v>0.6</v>
      </c>
      <c r="R334" s="2" t="n">
        <v>0.6</v>
      </c>
      <c r="S334" s="2" t="n">
        <v>12.8</v>
      </c>
      <c r="T334" s="20" t="n">
        <v>11.6333333333333</v>
      </c>
      <c r="U334" s="20" t="n">
        <v>0.5453125</v>
      </c>
      <c r="V334" s="20" t="n">
        <v>21.3333333333333</v>
      </c>
      <c r="W334" s="20" t="n">
        <v>12.6333333333333</v>
      </c>
    </row>
    <row r="335" customFormat="false" ht="15" hidden="false" customHeight="true" outlineLevel="0" collapsed="false">
      <c r="A335" s="1" t="s">
        <v>25</v>
      </c>
      <c r="B335" s="2" t="s">
        <v>27</v>
      </c>
      <c r="C335" s="2" t="n">
        <v>9</v>
      </c>
      <c r="D335" s="151" t="n">
        <v>36179.4548611111</v>
      </c>
      <c r="E335" s="23" t="n">
        <f aca="false">IF(ISNUMBER(D335),YEAR(D335),"")</f>
        <v>1999</v>
      </c>
      <c r="F335" s="23" t="n">
        <f aca="false">IF(ISNUMBER(D335),MONTH(D335),"")</f>
        <v>1</v>
      </c>
      <c r="G335" s="2" t="n">
        <v>56.127</v>
      </c>
      <c r="H335" s="2" t="n">
        <v>12.517</v>
      </c>
      <c r="I335" s="2" t="n">
        <v>9</v>
      </c>
      <c r="J335" s="5" t="n">
        <v>26</v>
      </c>
      <c r="K335" s="23" t="n">
        <v>0</v>
      </c>
      <c r="L335" s="2" t="n">
        <v>13.992</v>
      </c>
      <c r="M335" s="2" t="n">
        <f aca="false">IF(AND(ISNUMBER(Q335),ISNUMBER(N335)),N335+Q335,"")</f>
        <v>7.88</v>
      </c>
      <c r="N335" s="5" t="n">
        <f aca="false">IF(AND(ISNUMBER(O335),ISNUMBER(P335)),O335+P335,"")</f>
        <v>7.28</v>
      </c>
      <c r="O335" s="2" t="n">
        <v>6.8</v>
      </c>
      <c r="P335" s="2" t="n">
        <v>0.48</v>
      </c>
      <c r="Q335" s="2" t="n">
        <v>0.6</v>
      </c>
      <c r="R335" s="2" t="n">
        <v>0.63</v>
      </c>
      <c r="S335" s="2" t="n">
        <v>11.8</v>
      </c>
      <c r="T335" s="20" t="n">
        <v>11.5555555555556</v>
      </c>
      <c r="U335" s="20" t="n">
        <v>0.616949152542373</v>
      </c>
      <c r="V335" s="20" t="n">
        <v>18.7301587301587</v>
      </c>
      <c r="W335" s="20" t="n">
        <v>12.5079365079365</v>
      </c>
    </row>
    <row r="336" customFormat="false" ht="15" hidden="false" customHeight="true" outlineLevel="0" collapsed="false">
      <c r="A336" s="1" t="s">
        <v>25</v>
      </c>
      <c r="B336" s="2" t="s">
        <v>42</v>
      </c>
      <c r="C336" s="2" t="n">
        <v>1</v>
      </c>
      <c r="D336" s="151" t="n">
        <v>36172.3333333333</v>
      </c>
      <c r="E336" s="23" t="n">
        <f aca="false">IF(ISNUMBER(D336),YEAR(D336),"")</f>
        <v>1999</v>
      </c>
      <c r="F336" s="23" t="n">
        <f aca="false">IF(ISNUMBER(D336),MONTH(D336),"")</f>
        <v>1</v>
      </c>
      <c r="G336" s="2" t="n">
        <v>56.217</v>
      </c>
      <c r="H336" s="2" t="n">
        <v>12.5167</v>
      </c>
      <c r="I336" s="2" t="n">
        <v>1</v>
      </c>
      <c r="J336" s="5" t="n">
        <v>9</v>
      </c>
      <c r="K336" s="23" t="n">
        <v>0.5</v>
      </c>
      <c r="L336" s="2" t="n">
        <v>14.159</v>
      </c>
      <c r="M336" s="2" t="n">
        <f aca="false">IF(AND(ISNUMBER(Q336),ISNUMBER(N336)),N336+Q336,"")</f>
        <v>9.17</v>
      </c>
      <c r="N336" s="5" t="n">
        <f aca="false">IF(AND(ISNUMBER(O336),ISNUMBER(P336)),O336+P336,"")</f>
        <v>8.27</v>
      </c>
      <c r="O336" s="2" t="n">
        <v>7.7</v>
      </c>
      <c r="P336" s="2" t="n">
        <v>0.57</v>
      </c>
      <c r="Q336" s="2" t="n">
        <v>0.9</v>
      </c>
      <c r="R336" s="2" t="n">
        <v>0.49</v>
      </c>
      <c r="S336" s="2" t="n">
        <v>12.8</v>
      </c>
      <c r="T336" s="20" t="n">
        <v>16.8775510204082</v>
      </c>
      <c r="U336" s="20" t="n">
        <v>0.64609375</v>
      </c>
      <c r="V336" s="20" t="n">
        <v>26.1224489795918</v>
      </c>
      <c r="W336" s="20" t="n">
        <v>18.7142857142857</v>
      </c>
    </row>
    <row r="337" customFormat="false" ht="15" hidden="false" customHeight="true" outlineLevel="0" collapsed="false">
      <c r="A337" s="1" t="s">
        <v>25</v>
      </c>
      <c r="B337" s="2" t="s">
        <v>42</v>
      </c>
      <c r="C337" s="2" t="n">
        <v>6</v>
      </c>
      <c r="D337" s="151" t="n">
        <v>36193.4097222222</v>
      </c>
      <c r="E337" s="23" t="n">
        <f aca="false">IF(ISNUMBER(D337),YEAR(D337),"")</f>
        <v>1999</v>
      </c>
      <c r="F337" s="23" t="n">
        <f aca="false">IF(ISNUMBER(D337),MONTH(D337),"")</f>
        <v>2</v>
      </c>
      <c r="G337" s="2" t="n">
        <v>55.785</v>
      </c>
      <c r="H337" s="2" t="n">
        <v>12.9067</v>
      </c>
      <c r="I337" s="2" t="n">
        <v>6</v>
      </c>
      <c r="J337" s="5" t="n">
        <v>8</v>
      </c>
      <c r="K337" s="23" t="n">
        <v>0</v>
      </c>
      <c r="L337" s="2" t="n">
        <v>9.684</v>
      </c>
      <c r="M337" s="2" t="n">
        <f aca="false">IF(AND(ISNUMBER(Q337),ISNUMBER(N337)),N337+Q337,"")</f>
        <v>7.05</v>
      </c>
      <c r="N337" s="5" t="n">
        <f aca="false">IF(AND(ISNUMBER(O337),ISNUMBER(P337)),O337+P337,"")</f>
        <v>6.65</v>
      </c>
      <c r="O337" s="2" t="n">
        <v>6</v>
      </c>
      <c r="P337" s="2" t="n">
        <v>0.65</v>
      </c>
      <c r="Q337" s="2" t="n">
        <v>0.4</v>
      </c>
      <c r="R337" s="2" t="n">
        <v>0.44</v>
      </c>
      <c r="S337" s="2" t="n">
        <v>12.9</v>
      </c>
      <c r="T337" s="20" t="n">
        <v>15.1136363636364</v>
      </c>
      <c r="U337" s="20" t="n">
        <v>0.515503875968992</v>
      </c>
      <c r="V337" s="20" t="n">
        <v>29.3181818181818</v>
      </c>
      <c r="W337" s="20" t="n">
        <v>16.0227272727273</v>
      </c>
    </row>
    <row r="338" customFormat="false" ht="15" hidden="false" customHeight="true" outlineLevel="0" collapsed="false">
      <c r="A338" s="1" t="s">
        <v>25</v>
      </c>
      <c r="B338" s="2" t="s">
        <v>42</v>
      </c>
      <c r="C338" s="2" t="n">
        <v>11</v>
      </c>
      <c r="D338" s="151" t="n">
        <v>36208.4201388889</v>
      </c>
      <c r="E338" s="23" t="n">
        <f aca="false">IF(ISNUMBER(D338),YEAR(D338),"")</f>
        <v>1999</v>
      </c>
      <c r="F338" s="23" t="n">
        <f aca="false">IF(ISNUMBER(D338),MONTH(D338),"")</f>
        <v>2</v>
      </c>
      <c r="G338" s="2" t="n">
        <v>55.785</v>
      </c>
      <c r="H338" s="2" t="n">
        <v>12.9067</v>
      </c>
      <c r="I338" s="2" t="n">
        <v>11</v>
      </c>
      <c r="J338" s="5" t="n">
        <v>8</v>
      </c>
      <c r="K338" s="23" t="n">
        <v>0.5</v>
      </c>
      <c r="L338" s="2" t="n">
        <v>9.045</v>
      </c>
      <c r="M338" s="2" t="n">
        <f aca="false">IF(AND(ISNUMBER(Q338),ISNUMBER(N338)),N338+Q338,"")</f>
        <v>7.12</v>
      </c>
      <c r="N338" s="5" t="n">
        <f aca="false">IF(AND(ISNUMBER(O338),ISNUMBER(P338)),O338+P338,"")</f>
        <v>6.52</v>
      </c>
      <c r="O338" s="2" t="n">
        <v>6.2</v>
      </c>
      <c r="P338" s="2" t="n">
        <v>0.32</v>
      </c>
      <c r="Q338" s="2" t="n">
        <v>0.6</v>
      </c>
      <c r="R338" s="2" t="n">
        <v>0.45</v>
      </c>
      <c r="S338" s="2" t="n">
        <v>13</v>
      </c>
      <c r="T338" s="20" t="n">
        <v>14.4888888888889</v>
      </c>
      <c r="U338" s="20" t="n">
        <v>0.501538461538462</v>
      </c>
      <c r="V338" s="20" t="n">
        <v>28.8888888888889</v>
      </c>
      <c r="W338" s="20" t="n">
        <v>15.8222222222222</v>
      </c>
    </row>
    <row r="339" customFormat="false" ht="15" hidden="false" customHeight="true" outlineLevel="0" collapsed="false">
      <c r="A339" s="1" t="s">
        <v>25</v>
      </c>
      <c r="B339" s="2" t="s">
        <v>27</v>
      </c>
      <c r="C339" s="2" t="n">
        <v>110</v>
      </c>
      <c r="D339" s="151" t="n">
        <v>36195.2361111111</v>
      </c>
      <c r="E339" s="23" t="n">
        <f aca="false">IF(ISNUMBER(D339),YEAR(D339),"")</f>
        <v>1999</v>
      </c>
      <c r="F339" s="23" t="n">
        <f aca="false">IF(ISNUMBER(D339),MONTH(D339),"")</f>
        <v>2</v>
      </c>
      <c r="G339" s="2" t="n">
        <v>55.867</v>
      </c>
      <c r="H339" s="2" t="n">
        <v>12.75</v>
      </c>
      <c r="I339" s="2" t="n">
        <v>110</v>
      </c>
      <c r="J339" s="5" t="n">
        <v>50</v>
      </c>
      <c r="K339" s="23" t="n">
        <v>0</v>
      </c>
      <c r="L339" s="2" t="n">
        <v>10.807</v>
      </c>
      <c r="M339" s="2" t="n">
        <f aca="false">IF(AND(ISNUMBER(Q339),ISNUMBER(N339)),N339+Q339,"")</f>
        <v>8.03</v>
      </c>
      <c r="N339" s="5" t="n">
        <f aca="false">IF(AND(ISNUMBER(O339),ISNUMBER(P339)),O339+P339,"")</f>
        <v>7.43</v>
      </c>
      <c r="O339" s="2" t="n">
        <v>6.7</v>
      </c>
      <c r="P339" s="2" t="n">
        <v>0.73</v>
      </c>
      <c r="Q339" s="2" t="n">
        <v>0.6</v>
      </c>
      <c r="R339" s="2" t="n">
        <v>0.75</v>
      </c>
      <c r="S339" s="2" t="n">
        <v>13.6</v>
      </c>
      <c r="T339" s="20" t="n">
        <v>9.90666666666667</v>
      </c>
      <c r="U339" s="20" t="n">
        <v>0.546323529411765</v>
      </c>
      <c r="V339" s="20" t="n">
        <v>18.1333333333333</v>
      </c>
      <c r="W339" s="20" t="n">
        <v>10.7066666666667</v>
      </c>
    </row>
    <row r="340" customFormat="false" ht="15" hidden="false" customHeight="true" outlineLevel="0" collapsed="false">
      <c r="A340" s="1" t="s">
        <v>25</v>
      </c>
      <c r="B340" s="2" t="s">
        <v>27</v>
      </c>
      <c r="C340" s="2" t="n">
        <v>161</v>
      </c>
      <c r="D340" s="151" t="n">
        <v>36214.8125</v>
      </c>
      <c r="E340" s="23" t="n">
        <f aca="false">IF(ISNUMBER(D340),YEAR(D340),"")</f>
        <v>1999</v>
      </c>
      <c r="F340" s="23" t="n">
        <f aca="false">IF(ISNUMBER(D340),MONTH(D340),"")</f>
        <v>2</v>
      </c>
      <c r="G340" s="2" t="n">
        <v>55.867</v>
      </c>
      <c r="H340" s="2" t="n">
        <v>12.75</v>
      </c>
      <c r="I340" s="2" t="n">
        <v>161</v>
      </c>
      <c r="J340" s="5" t="n">
        <v>51</v>
      </c>
      <c r="K340" s="23" t="n">
        <v>0</v>
      </c>
      <c r="L340" s="2" t="n">
        <v>13.21</v>
      </c>
      <c r="M340" s="2" t="n">
        <f aca="false">IF(AND(ISNUMBER(Q340),ISNUMBER(N340)),N340+Q340,"")</f>
        <v>9.98</v>
      </c>
      <c r="N340" s="5" t="n">
        <f aca="false">IF(AND(ISNUMBER(O340),ISNUMBER(P340)),O340+P340,"")</f>
        <v>9.18</v>
      </c>
      <c r="O340" s="2" t="n">
        <v>8.7</v>
      </c>
      <c r="P340" s="2" t="n">
        <v>0.48</v>
      </c>
      <c r="Q340" s="2" t="n">
        <v>0.8</v>
      </c>
      <c r="R340" s="2" t="n">
        <v>0.51</v>
      </c>
      <c r="S340" s="2" t="n">
        <v>13.4</v>
      </c>
      <c r="T340" s="20" t="n">
        <v>18</v>
      </c>
      <c r="U340" s="20" t="n">
        <v>0.685074626865672</v>
      </c>
      <c r="V340" s="20" t="n">
        <v>26.2745098039216</v>
      </c>
      <c r="W340" s="20" t="n">
        <v>19.5686274509804</v>
      </c>
    </row>
    <row r="341" customFormat="false" ht="15" hidden="false" customHeight="true" outlineLevel="0" collapsed="false">
      <c r="A341" s="1" t="s">
        <v>25</v>
      </c>
      <c r="B341" s="2" t="s">
        <v>42</v>
      </c>
      <c r="C341" s="2" t="n">
        <v>5</v>
      </c>
      <c r="D341" s="151" t="n">
        <v>36193.3020833333</v>
      </c>
      <c r="E341" s="23" t="n">
        <f aca="false">IF(ISNUMBER(D341),YEAR(D341),"")</f>
        <v>1999</v>
      </c>
      <c r="F341" s="23" t="n">
        <f aca="false">IF(ISNUMBER(D341),MONTH(D341),"")</f>
        <v>2</v>
      </c>
      <c r="G341" s="2" t="n">
        <v>56.217</v>
      </c>
      <c r="H341" s="2" t="n">
        <v>12.5167</v>
      </c>
      <c r="I341" s="2" t="n">
        <v>5</v>
      </c>
      <c r="J341" s="5" t="n">
        <v>9</v>
      </c>
      <c r="K341" s="23" t="n">
        <v>0</v>
      </c>
      <c r="L341" s="2" t="n">
        <v>12.811</v>
      </c>
      <c r="M341" s="2" t="n">
        <f aca="false">IF(AND(ISNUMBER(Q341),ISNUMBER(N341)),N341+Q341,"")</f>
        <v>8.69</v>
      </c>
      <c r="N341" s="5" t="n">
        <f aca="false">IF(AND(ISNUMBER(O341),ISNUMBER(P341)),O341+P341,"")</f>
        <v>8.09</v>
      </c>
      <c r="O341" s="2" t="n">
        <v>7.6</v>
      </c>
      <c r="P341" s="2" t="n">
        <v>0.49</v>
      </c>
      <c r="Q341" s="2" t="n">
        <v>0.6</v>
      </c>
      <c r="R341" s="2" t="n">
        <v>0.58</v>
      </c>
      <c r="S341" s="2" t="n">
        <v>12.5</v>
      </c>
      <c r="T341" s="20" t="n">
        <v>13.948275862069</v>
      </c>
      <c r="U341" s="20" t="n">
        <v>0.6472</v>
      </c>
      <c r="V341" s="20" t="n">
        <v>21.551724137931</v>
      </c>
      <c r="W341" s="20" t="n">
        <v>14.9827586206897</v>
      </c>
    </row>
    <row r="342" customFormat="false" ht="15" hidden="false" customHeight="true" outlineLevel="0" collapsed="false">
      <c r="A342" s="1" t="s">
        <v>25</v>
      </c>
      <c r="B342" s="2" t="s">
        <v>42</v>
      </c>
      <c r="C342" s="2" t="n">
        <v>12</v>
      </c>
      <c r="D342" s="151" t="n">
        <v>36208.5451388889</v>
      </c>
      <c r="E342" s="23" t="n">
        <f aca="false">IF(ISNUMBER(D342),YEAR(D342),"")</f>
        <v>1999</v>
      </c>
      <c r="F342" s="23" t="n">
        <f aca="false">IF(ISNUMBER(D342),MONTH(D342),"")</f>
        <v>2</v>
      </c>
      <c r="G342" s="2" t="n">
        <v>56.217</v>
      </c>
      <c r="H342" s="2" t="n">
        <v>12.5167</v>
      </c>
      <c r="I342" s="2" t="n">
        <v>12</v>
      </c>
      <c r="J342" s="5" t="n">
        <v>9</v>
      </c>
      <c r="K342" s="23" t="n">
        <v>0.5</v>
      </c>
      <c r="L342" s="2" t="n">
        <v>19.123</v>
      </c>
      <c r="M342" s="2" t="n">
        <f aca="false">IF(AND(ISNUMBER(Q342),ISNUMBER(N342)),N342+Q342,"")</f>
        <v>8.65</v>
      </c>
      <c r="N342" s="5" t="n">
        <f aca="false">IF(AND(ISNUMBER(O342),ISNUMBER(P342)),O342+P342,"")</f>
        <v>8.45</v>
      </c>
      <c r="O342" s="2" t="n">
        <v>8.1</v>
      </c>
      <c r="P342" s="2" t="n">
        <v>0.35</v>
      </c>
      <c r="Q342" s="2" t="n">
        <v>0.2</v>
      </c>
      <c r="R342" s="2" t="n">
        <v>0.57</v>
      </c>
      <c r="S342" s="2" t="n">
        <v>12.1</v>
      </c>
      <c r="T342" s="20" t="n">
        <v>14.8245614035088</v>
      </c>
      <c r="U342" s="20" t="n">
        <v>0.698347107438017</v>
      </c>
      <c r="V342" s="20" t="n">
        <v>21.2280701754386</v>
      </c>
      <c r="W342" s="20" t="n">
        <v>15.1754385964912</v>
      </c>
    </row>
    <row r="343" customFormat="false" ht="15" hidden="false" customHeight="true" outlineLevel="0" collapsed="false">
      <c r="A343" s="1" t="s">
        <v>25</v>
      </c>
      <c r="B343" s="2" t="s">
        <v>42</v>
      </c>
      <c r="C343" s="2" t="n">
        <v>58</v>
      </c>
      <c r="D343" s="151" t="n">
        <v>36467.53125</v>
      </c>
      <c r="E343" s="23" t="n">
        <f aca="false">IF(ISNUMBER(D343),YEAR(D343),"")</f>
        <v>1999</v>
      </c>
      <c r="F343" s="23" t="n">
        <f aca="false">IF(ISNUMBER(D343),MONTH(D343),"")</f>
        <v>11</v>
      </c>
      <c r="G343" s="2" t="n">
        <v>55.785</v>
      </c>
      <c r="H343" s="2" t="n">
        <v>12.9067</v>
      </c>
      <c r="I343" s="2" t="n">
        <v>58</v>
      </c>
      <c r="J343" s="5" t="n">
        <v>8</v>
      </c>
      <c r="K343" s="23" t="n">
        <v>0</v>
      </c>
      <c r="L343" s="2" t="n">
        <v>18.029</v>
      </c>
      <c r="M343" s="2" t="n">
        <f aca="false">IF(AND(ISNUMBER(Q343),ISNUMBER(N343)),N343+Q343,"")</f>
        <v>0.47</v>
      </c>
      <c r="N343" s="5" t="n">
        <f aca="false">IF(AND(ISNUMBER(O343),ISNUMBER(P343)),O343+P343,"")</f>
        <v>0.37</v>
      </c>
      <c r="O343" s="2" t="n">
        <v>0.3</v>
      </c>
      <c r="P343" s="2" t="n">
        <v>0.07</v>
      </c>
      <c r="Q343" s="2" t="n">
        <v>0.1</v>
      </c>
      <c r="R343" s="2" t="n">
        <v>0.15</v>
      </c>
      <c r="S343" s="2" t="n">
        <v>5.8</v>
      </c>
      <c r="T343" s="20" t="n">
        <v>2.46666666666667</v>
      </c>
      <c r="U343" s="20" t="n">
        <v>0.0637931034482759</v>
      </c>
      <c r="V343" s="20" t="n">
        <v>38.6666666666667</v>
      </c>
      <c r="W343" s="20" t="n">
        <v>3.13333333333333</v>
      </c>
    </row>
    <row r="344" customFormat="false" ht="15" hidden="false" customHeight="true" outlineLevel="0" collapsed="false">
      <c r="A344" s="1" t="s">
        <v>25</v>
      </c>
      <c r="B344" s="2" t="s">
        <v>42</v>
      </c>
      <c r="C344" s="2" t="n">
        <v>63</v>
      </c>
      <c r="D344" s="151" t="n">
        <v>36494.4201388889</v>
      </c>
      <c r="E344" s="23" t="n">
        <f aca="false">IF(ISNUMBER(D344),YEAR(D344),"")</f>
        <v>1999</v>
      </c>
      <c r="F344" s="23" t="n">
        <f aca="false">IF(ISNUMBER(D344),MONTH(D344),"")</f>
        <v>11</v>
      </c>
      <c r="G344" s="2" t="n">
        <v>55.785</v>
      </c>
      <c r="H344" s="2" t="n">
        <v>12.9067</v>
      </c>
      <c r="I344" s="2" t="n">
        <v>63</v>
      </c>
      <c r="J344" s="5" t="n">
        <v>8</v>
      </c>
      <c r="K344" s="23" t="n">
        <v>0</v>
      </c>
      <c r="L344" s="2" t="n">
        <v>14.955</v>
      </c>
      <c r="M344" s="2" t="n">
        <f aca="false">IF(AND(ISNUMBER(Q344),ISNUMBER(N344)),N344+Q344,"")</f>
        <v>4.26</v>
      </c>
      <c r="N344" s="5" t="n">
        <f aca="false">IF(AND(ISNUMBER(O344),ISNUMBER(P344)),O344+P344,"")</f>
        <v>2.96</v>
      </c>
      <c r="O344" s="2" t="n">
        <v>2.7</v>
      </c>
      <c r="P344" s="2" t="n">
        <v>0.26</v>
      </c>
      <c r="Q344" s="2" t="n">
        <v>1.3</v>
      </c>
      <c r="R344" s="2" t="n">
        <v>0.44</v>
      </c>
      <c r="S344" s="2" t="n">
        <v>9.6</v>
      </c>
      <c r="T344" s="20" t="n">
        <v>6.72727272727273</v>
      </c>
      <c r="U344" s="20" t="n">
        <v>0.308333333333333</v>
      </c>
      <c r="V344" s="20" t="n">
        <v>21.8181818181818</v>
      </c>
      <c r="W344" s="20" t="n">
        <v>9.68181818181818</v>
      </c>
    </row>
    <row r="345" customFormat="false" ht="15" hidden="false" customHeight="true" outlineLevel="0" collapsed="false">
      <c r="A345" s="1" t="s">
        <v>25</v>
      </c>
      <c r="B345" s="2" t="s">
        <v>27</v>
      </c>
      <c r="C345" s="2" t="n">
        <v>628</v>
      </c>
      <c r="D345" s="151" t="n">
        <v>36479.2222222222</v>
      </c>
      <c r="E345" s="23" t="n">
        <f aca="false">IF(ISNUMBER(D345),YEAR(D345),"")</f>
        <v>1999</v>
      </c>
      <c r="F345" s="23" t="n">
        <f aca="false">IF(ISNUMBER(D345),MONTH(D345),"")</f>
        <v>11</v>
      </c>
      <c r="G345" s="2" t="n">
        <v>55.867</v>
      </c>
      <c r="H345" s="2" t="n">
        <v>12.75</v>
      </c>
      <c r="I345" s="2" t="n">
        <v>628</v>
      </c>
      <c r="J345" s="5" t="n">
        <v>51</v>
      </c>
      <c r="K345" s="23" t="n">
        <v>0</v>
      </c>
      <c r="L345" s="2" t="n">
        <v>10.781</v>
      </c>
      <c r="M345" s="2" t="n">
        <f aca="false">IF(AND(ISNUMBER(Q345),ISNUMBER(N345)),N345+Q345,"")</f>
        <v>2.14</v>
      </c>
      <c r="N345" s="5" t="n">
        <f aca="false">IF(AND(ISNUMBER(O345),ISNUMBER(P345)),O345+P345,"")</f>
        <v>1.14</v>
      </c>
      <c r="O345" s="2" t="n">
        <v>0.9</v>
      </c>
      <c r="P345" s="2" t="n">
        <v>0.24</v>
      </c>
      <c r="Q345" s="2" t="n">
        <v>1</v>
      </c>
      <c r="R345" s="2" t="n">
        <v>0.31</v>
      </c>
      <c r="S345" s="2" t="n">
        <v>11.9</v>
      </c>
      <c r="T345" s="20" t="n">
        <v>3.67741935483871</v>
      </c>
      <c r="U345" s="20" t="n">
        <v>0.0957983193277311</v>
      </c>
      <c r="V345" s="20" t="n">
        <v>38.3870967741936</v>
      </c>
      <c r="W345" s="20" t="n">
        <v>6.90322580645161</v>
      </c>
    </row>
    <row r="346" customFormat="false" ht="15" hidden="false" customHeight="true" outlineLevel="0" collapsed="false">
      <c r="A346" s="1" t="s">
        <v>25</v>
      </c>
      <c r="B346" s="2" t="s">
        <v>42</v>
      </c>
      <c r="C346" s="2" t="n">
        <v>59</v>
      </c>
      <c r="D346" s="151" t="n">
        <v>36467.6458333333</v>
      </c>
      <c r="E346" s="23" t="n">
        <f aca="false">IF(ISNUMBER(D346),YEAR(D346),"")</f>
        <v>1999</v>
      </c>
      <c r="F346" s="23" t="n">
        <f aca="false">IF(ISNUMBER(D346),MONTH(D346),"")</f>
        <v>11</v>
      </c>
      <c r="G346" s="2" t="n">
        <v>56.217</v>
      </c>
      <c r="H346" s="2" t="n">
        <v>12.5167</v>
      </c>
      <c r="I346" s="2" t="n">
        <v>59</v>
      </c>
      <c r="J346" s="5" t="n">
        <v>9</v>
      </c>
      <c r="K346" s="23" t="n">
        <v>0</v>
      </c>
      <c r="L346" s="2" t="n">
        <v>20.139</v>
      </c>
      <c r="M346" s="2" t="n">
        <f aca="false">IF(AND(ISNUMBER(Q346),ISNUMBER(N346)),N346+Q346,"")</f>
        <v>0.36</v>
      </c>
      <c r="N346" s="5" t="n">
        <f aca="false">IF(AND(ISNUMBER(O346),ISNUMBER(P346)),O346+P346,"")</f>
        <v>0.16</v>
      </c>
      <c r="O346" s="2" t="n">
        <v>0.1</v>
      </c>
      <c r="P346" s="2" t="n">
        <v>0.06</v>
      </c>
      <c r="Q346" s="2" t="n">
        <v>0.2</v>
      </c>
      <c r="R346" s="2"/>
      <c r="S346" s="2" t="n">
        <v>0.8</v>
      </c>
      <c r="T346" s="20"/>
      <c r="U346" s="20" t="n">
        <v>0.2</v>
      </c>
      <c r="V346" s="20"/>
      <c r="W346" s="20"/>
    </row>
    <row r="347" customFormat="false" ht="15" hidden="false" customHeight="true" outlineLevel="0" collapsed="false">
      <c r="A347" s="1" t="s">
        <v>25</v>
      </c>
      <c r="B347" s="2" t="s">
        <v>42</v>
      </c>
      <c r="C347" s="2" t="n">
        <v>64</v>
      </c>
      <c r="D347" s="151" t="n">
        <v>36494.5472222222</v>
      </c>
      <c r="E347" s="23" t="n">
        <f aca="false">IF(ISNUMBER(D347),YEAR(D347),"")</f>
        <v>1999</v>
      </c>
      <c r="F347" s="23" t="n">
        <f aca="false">IF(ISNUMBER(D347),MONTH(D347),"")</f>
        <v>11</v>
      </c>
      <c r="G347" s="2" t="n">
        <v>56.217</v>
      </c>
      <c r="H347" s="2" t="n">
        <v>12.5167</v>
      </c>
      <c r="I347" s="2" t="n">
        <v>64</v>
      </c>
      <c r="J347" s="5" t="n">
        <v>9</v>
      </c>
      <c r="K347" s="23" t="n">
        <v>0</v>
      </c>
      <c r="L347" s="2" t="n">
        <v>20.2</v>
      </c>
      <c r="M347" s="2" t="n">
        <f aca="false">IF(AND(ISNUMBER(Q347),ISNUMBER(N347)),N347+Q347,"")</f>
        <v>1.18</v>
      </c>
      <c r="N347" s="5" t="n">
        <f aca="false">IF(AND(ISNUMBER(O347),ISNUMBER(P347)),O347+P347,"")</f>
        <v>0.68</v>
      </c>
      <c r="O347" s="2" t="n">
        <v>0.6</v>
      </c>
      <c r="P347" s="2" t="n">
        <v>0.08</v>
      </c>
      <c r="Q347" s="2" t="n">
        <v>0.5</v>
      </c>
      <c r="R347" s="2" t="n">
        <v>0.22</v>
      </c>
      <c r="S347" s="2" t="n">
        <v>2.9</v>
      </c>
      <c r="T347" s="20" t="n">
        <v>3.09090909090909</v>
      </c>
      <c r="U347" s="20" t="n">
        <v>0.23448275862069</v>
      </c>
      <c r="V347" s="20" t="n">
        <v>13.1818181818182</v>
      </c>
      <c r="W347" s="20" t="n">
        <v>5.36363636363636</v>
      </c>
    </row>
    <row r="348" customFormat="false" ht="15" hidden="false" customHeight="true" outlineLevel="0" collapsed="false">
      <c r="A348" s="1" t="s">
        <v>25</v>
      </c>
      <c r="B348" s="2" t="s">
        <v>27</v>
      </c>
      <c r="C348" s="2" t="n">
        <v>724</v>
      </c>
      <c r="D348" s="151" t="n">
        <v>36509.3159722222</v>
      </c>
      <c r="E348" s="23" t="n">
        <f aca="false">IF(ISNUMBER(D348),YEAR(D348),"")</f>
        <v>1999</v>
      </c>
      <c r="F348" s="23" t="n">
        <f aca="false">IF(ISNUMBER(D348),MONTH(D348),"")</f>
        <v>12</v>
      </c>
      <c r="G348" s="2" t="n">
        <v>55.867</v>
      </c>
      <c r="H348" s="2" t="n">
        <v>12.75</v>
      </c>
      <c r="I348" s="2" t="n">
        <v>724</v>
      </c>
      <c r="J348" s="5" t="n">
        <v>49</v>
      </c>
      <c r="K348" s="23" t="n">
        <v>0</v>
      </c>
      <c r="L348" s="2" t="n">
        <v>14.439</v>
      </c>
      <c r="M348" s="2" t="n">
        <f aca="false">IF(AND(ISNUMBER(Q348),ISNUMBER(N348)),N348+Q348,"")</f>
        <v>9.8</v>
      </c>
      <c r="N348" s="5" t="n">
        <f aca="false">IF(AND(ISNUMBER(O348),ISNUMBER(P348)),O348+P348,"")</f>
        <v>7.4</v>
      </c>
      <c r="O348" s="2" t="n">
        <v>6.9</v>
      </c>
      <c r="P348" s="2" t="n">
        <v>0.5</v>
      </c>
      <c r="Q348" s="2" t="n">
        <v>2.4</v>
      </c>
      <c r="R348" s="2" t="n">
        <v>0.52</v>
      </c>
      <c r="S348" s="2" t="n">
        <v>12.7</v>
      </c>
      <c r="T348" s="20" t="n">
        <v>14.2307692307692</v>
      </c>
      <c r="U348" s="20" t="n">
        <v>0.582677165354331</v>
      </c>
      <c r="V348" s="20" t="n">
        <v>24.4230769230769</v>
      </c>
      <c r="W348" s="20" t="n">
        <v>18.8461538461538</v>
      </c>
    </row>
    <row r="349" customFormat="false" ht="15" hidden="false" customHeight="true" outlineLevel="0" collapsed="false">
      <c r="A349" s="1" t="s">
        <v>25</v>
      </c>
      <c r="B349" s="2" t="s">
        <v>42</v>
      </c>
      <c r="C349" s="2" t="n">
        <v>4</v>
      </c>
      <c r="D349" s="151" t="n">
        <v>36538.3923611111</v>
      </c>
      <c r="E349" s="23" t="n">
        <f aca="false">IF(ISNUMBER(D349),YEAR(D349),"")</f>
        <v>2000</v>
      </c>
      <c r="F349" s="23" t="n">
        <f aca="false">IF(ISNUMBER(D349),MONTH(D349),"")</f>
        <v>1</v>
      </c>
      <c r="G349" s="2" t="n">
        <v>55.785</v>
      </c>
      <c r="H349" s="2" t="n">
        <v>12.9067</v>
      </c>
      <c r="I349" s="2" t="n">
        <v>4</v>
      </c>
      <c r="J349" s="5" t="n">
        <v>8</v>
      </c>
      <c r="K349" s="23" t="n">
        <v>0.5</v>
      </c>
      <c r="L349" s="2" t="n">
        <v>12.271</v>
      </c>
      <c r="M349" s="2" t="n">
        <f aca="false">IF(AND(ISNUMBER(Q349),ISNUMBER(N349)),N349+Q349,"")</f>
        <v>7.07</v>
      </c>
      <c r="N349" s="5" t="n">
        <f aca="false">IF(AND(ISNUMBER(O349),ISNUMBER(P349)),O349+P349,"")</f>
        <v>6.77</v>
      </c>
      <c r="O349" s="2" t="n">
        <v>6.2</v>
      </c>
      <c r="P349" s="2" t="n">
        <v>0.57</v>
      </c>
      <c r="Q349" s="2" t="n">
        <v>0.3</v>
      </c>
      <c r="R349" s="2" t="n">
        <v>0.56</v>
      </c>
      <c r="S349" s="2" t="n">
        <v>13.6</v>
      </c>
      <c r="T349" s="20" t="n">
        <v>12.0892857142857</v>
      </c>
      <c r="U349" s="20" t="n">
        <v>0.497794117647059</v>
      </c>
      <c r="V349" s="20" t="n">
        <v>24.2857142857143</v>
      </c>
      <c r="W349" s="20" t="n">
        <v>12.625</v>
      </c>
    </row>
    <row r="350" customFormat="false" ht="15" hidden="false" customHeight="true" outlineLevel="0" collapsed="false">
      <c r="A350" s="1" t="s">
        <v>25</v>
      </c>
      <c r="B350" s="2" t="s">
        <v>27</v>
      </c>
      <c r="C350" s="2" t="n">
        <v>11</v>
      </c>
      <c r="D350" s="151" t="n">
        <v>36543.3472222222</v>
      </c>
      <c r="E350" s="23" t="n">
        <f aca="false">IF(ISNUMBER(D350),YEAR(D350),"")</f>
        <v>2000</v>
      </c>
      <c r="F350" s="23" t="n">
        <f aca="false">IF(ISNUMBER(D350),MONTH(D350),"")</f>
        <v>1</v>
      </c>
      <c r="G350" s="2" t="n">
        <v>55.77</v>
      </c>
      <c r="H350" s="2" t="n">
        <v>12.797</v>
      </c>
      <c r="I350" s="2" t="n">
        <v>11</v>
      </c>
      <c r="J350" s="5" t="n">
        <v>19</v>
      </c>
      <c r="K350" s="23" t="n">
        <v>0</v>
      </c>
      <c r="L350" s="2" t="n">
        <v>13.595</v>
      </c>
      <c r="M350" s="2" t="n">
        <f aca="false">IF(AND(ISNUMBER(Q350),ISNUMBER(N350)),N350+Q350,"")</f>
        <v>9.49</v>
      </c>
      <c r="N350" s="5" t="n">
        <f aca="false">IF(AND(ISNUMBER(O350),ISNUMBER(P350)),O350+P350,"")</f>
        <v>8.89</v>
      </c>
      <c r="O350" s="2" t="n">
        <v>8.2</v>
      </c>
      <c r="P350" s="2" t="n">
        <v>0.69</v>
      </c>
      <c r="Q350" s="2" t="n">
        <v>0.6</v>
      </c>
      <c r="R350" s="2" t="n">
        <v>0.59</v>
      </c>
      <c r="S350" s="2" t="n">
        <v>14.4</v>
      </c>
      <c r="T350" s="20" t="n">
        <v>15.0677966101695</v>
      </c>
      <c r="U350" s="20" t="n">
        <v>0.617361111111111</v>
      </c>
      <c r="V350" s="20" t="n">
        <v>24.406779661017</v>
      </c>
      <c r="W350" s="20" t="n">
        <v>16.0847457627119</v>
      </c>
    </row>
    <row r="351" customFormat="false" ht="15" hidden="false" customHeight="true" outlineLevel="0" collapsed="false">
      <c r="A351" s="1" t="s">
        <v>55</v>
      </c>
      <c r="B351" s="2" t="s">
        <v>40</v>
      </c>
      <c r="C351" s="2" t="n">
        <v>131</v>
      </c>
      <c r="D351" s="151" t="n">
        <v>36530.3277777778</v>
      </c>
      <c r="E351" s="23" t="n">
        <f aca="false">IF(ISNUMBER(D351),YEAR(D351),"")</f>
        <v>2000</v>
      </c>
      <c r="F351" s="23" t="n">
        <f aca="false">IF(ISNUMBER(D351),MONTH(D351),"")</f>
        <v>1</v>
      </c>
      <c r="G351" s="2" t="n">
        <v>55.8683</v>
      </c>
      <c r="H351" s="2" t="n">
        <v>12.7495</v>
      </c>
      <c r="I351" s="2" t="n">
        <v>131</v>
      </c>
      <c r="J351" s="5" t="n">
        <v>51</v>
      </c>
      <c r="K351" s="2" t="n">
        <v>1</v>
      </c>
      <c r="L351" s="2" t="n">
        <v>13.42</v>
      </c>
      <c r="M351" s="2" t="n">
        <f aca="false">IF(AND(ISNUMBER(Q351),ISNUMBER(N351)),N351+Q351,"")</f>
        <v>7.6</v>
      </c>
      <c r="N351" s="2" t="n">
        <v>6.8</v>
      </c>
      <c r="O351" s="2"/>
      <c r="P351" s="2"/>
      <c r="Q351" s="2" t="n">
        <v>0.8</v>
      </c>
      <c r="R351" s="2" t="n">
        <v>0.55</v>
      </c>
      <c r="S351" s="2" t="n">
        <v>14.6</v>
      </c>
      <c r="T351" s="20" t="n">
        <v>12.3636363636364</v>
      </c>
      <c r="U351" s="20" t="n">
        <v>0.465753424657534</v>
      </c>
      <c r="V351" s="20" t="n">
        <v>26.5454545454545</v>
      </c>
      <c r="W351" s="20" t="n">
        <v>13.8181818181818</v>
      </c>
    </row>
    <row r="352" customFormat="false" ht="15" hidden="false" customHeight="true" outlineLevel="0" collapsed="false">
      <c r="A352" s="1" t="s">
        <v>55</v>
      </c>
      <c r="B352" s="2" t="s">
        <v>40</v>
      </c>
      <c r="C352" s="2" t="n">
        <v>133</v>
      </c>
      <c r="D352" s="151" t="n">
        <v>36535.3951388889</v>
      </c>
      <c r="E352" s="23" t="n">
        <f aca="false">IF(ISNUMBER(D352),YEAR(D352),"")</f>
        <v>2000</v>
      </c>
      <c r="F352" s="23" t="n">
        <f aca="false">IF(ISNUMBER(D352),MONTH(D352),"")</f>
        <v>1</v>
      </c>
      <c r="G352" s="2" t="n">
        <v>55.8653</v>
      </c>
      <c r="H352" s="2" t="n">
        <v>12.75</v>
      </c>
      <c r="I352" s="2" t="n">
        <v>133</v>
      </c>
      <c r="J352" s="5" t="n">
        <v>51</v>
      </c>
      <c r="K352" s="2" t="n">
        <v>1</v>
      </c>
      <c r="L352" s="2" t="n">
        <v>22.8</v>
      </c>
      <c r="M352" s="2" t="n">
        <f aca="false">IF(AND(ISNUMBER(Q352),ISNUMBER(N352)),N352+Q352,"")</f>
        <v>8</v>
      </c>
      <c r="N352" s="2" t="n">
        <v>7.1</v>
      </c>
      <c r="O352" s="2"/>
      <c r="P352" s="2"/>
      <c r="Q352" s="2" t="n">
        <v>0.9</v>
      </c>
      <c r="R352" s="2" t="n">
        <v>0.45</v>
      </c>
      <c r="S352" s="2" t="n">
        <v>11.4</v>
      </c>
      <c r="T352" s="20" t="n">
        <v>15.7777777777778</v>
      </c>
      <c r="U352" s="20" t="n">
        <v>0.62280701754386</v>
      </c>
      <c r="V352" s="20" t="n">
        <v>25.3333333333333</v>
      </c>
      <c r="W352" s="20" t="n">
        <v>17.7777777777778</v>
      </c>
    </row>
    <row r="353" customFormat="false" ht="15" hidden="false" customHeight="true" outlineLevel="0" collapsed="false">
      <c r="A353" s="1" t="s">
        <v>55</v>
      </c>
      <c r="B353" s="2" t="s">
        <v>40</v>
      </c>
      <c r="C353" s="2" t="n">
        <v>133</v>
      </c>
      <c r="D353" s="151" t="n">
        <v>36535.3951388889</v>
      </c>
      <c r="E353" s="23" t="n">
        <f aca="false">IF(ISNUMBER(D353),YEAR(D353),"")</f>
        <v>2000</v>
      </c>
      <c r="F353" s="23" t="n">
        <f aca="false">IF(ISNUMBER(D353),MONTH(D353),"")</f>
        <v>1</v>
      </c>
      <c r="G353" s="2" t="n">
        <v>55.8653</v>
      </c>
      <c r="H353" s="2" t="n">
        <v>12.75</v>
      </c>
      <c r="I353" s="2" t="n">
        <v>133</v>
      </c>
      <c r="J353" s="5" t="n">
        <v>51</v>
      </c>
      <c r="K353" s="2" t="n">
        <v>1</v>
      </c>
      <c r="L353" s="2" t="n">
        <v>22.8</v>
      </c>
      <c r="M353" s="2" t="n">
        <f aca="false">IF(AND(ISNUMBER(Q353),ISNUMBER(N353)),N353+Q353,"")</f>
        <v>8</v>
      </c>
      <c r="N353" s="2" t="n">
        <v>7.1</v>
      </c>
      <c r="O353" s="2"/>
      <c r="P353" s="2"/>
      <c r="Q353" s="2" t="n">
        <v>0.9</v>
      </c>
      <c r="R353" s="2" t="n">
        <v>0.45</v>
      </c>
      <c r="S353" s="2" t="n">
        <v>11.4</v>
      </c>
      <c r="T353" s="20" t="n">
        <v>15.7777777777778</v>
      </c>
      <c r="U353" s="20" t="n">
        <v>0.62280701754386</v>
      </c>
      <c r="V353" s="20" t="n">
        <v>25.3333333333333</v>
      </c>
      <c r="W353" s="20" t="n">
        <v>17.7777777777778</v>
      </c>
    </row>
    <row r="354" customFormat="false" ht="15" hidden="false" customHeight="true" outlineLevel="0" collapsed="false">
      <c r="A354" s="1" t="s">
        <v>25</v>
      </c>
      <c r="B354" s="2" t="s">
        <v>27</v>
      </c>
      <c r="C354" s="2" t="n">
        <v>10</v>
      </c>
      <c r="D354" s="151" t="n">
        <v>36543.3090277778</v>
      </c>
      <c r="E354" s="23" t="n">
        <f aca="false">IF(ISNUMBER(D354),YEAR(D354),"")</f>
        <v>2000</v>
      </c>
      <c r="F354" s="23" t="n">
        <f aca="false">IF(ISNUMBER(D354),MONTH(D354),"")</f>
        <v>1</v>
      </c>
      <c r="G354" s="2" t="n">
        <v>55.867</v>
      </c>
      <c r="H354" s="2" t="n">
        <v>12.75</v>
      </c>
      <c r="I354" s="2" t="n">
        <v>10</v>
      </c>
      <c r="J354" s="5" t="n">
        <v>50</v>
      </c>
      <c r="K354" s="23" t="n">
        <v>0</v>
      </c>
      <c r="L354" s="2" t="n">
        <v>15.528</v>
      </c>
      <c r="M354" s="2" t="n">
        <f aca="false">IF(AND(ISNUMBER(Q354),ISNUMBER(N354)),N354+Q354,"")</f>
        <v>8</v>
      </c>
      <c r="N354" s="5" t="n">
        <f aca="false">IF(AND(ISNUMBER(O354),ISNUMBER(P354)),O354+P354,"")</f>
        <v>7.4</v>
      </c>
      <c r="O354" s="2" t="n">
        <v>6.7</v>
      </c>
      <c r="P354" s="2" t="n">
        <v>0.7</v>
      </c>
      <c r="Q354" s="2" t="n">
        <v>0.6</v>
      </c>
      <c r="R354" s="2" t="n">
        <v>0.6</v>
      </c>
      <c r="S354" s="2" t="n">
        <v>13.9</v>
      </c>
      <c r="T354" s="20" t="n">
        <v>12.3333333333333</v>
      </c>
      <c r="U354" s="20" t="n">
        <v>0.532374100719425</v>
      </c>
      <c r="V354" s="20" t="n">
        <v>23.1666666666667</v>
      </c>
      <c r="W354" s="20" t="n">
        <v>13.3333333333333</v>
      </c>
    </row>
    <row r="355" customFormat="false" ht="15" hidden="false" customHeight="true" outlineLevel="0" collapsed="false">
      <c r="A355" s="1" t="s">
        <v>55</v>
      </c>
      <c r="B355" s="2" t="s">
        <v>40</v>
      </c>
      <c r="C355" s="2" t="n">
        <v>136</v>
      </c>
      <c r="D355" s="151" t="n">
        <v>36550.41875</v>
      </c>
      <c r="E355" s="23" t="n">
        <f aca="false">IF(ISNUMBER(D355),YEAR(D355),"")</f>
        <v>2000</v>
      </c>
      <c r="F355" s="23" t="n">
        <f aca="false">IF(ISNUMBER(D355),MONTH(D355),"")</f>
        <v>1</v>
      </c>
      <c r="G355" s="2" t="n">
        <v>55.8673</v>
      </c>
      <c r="H355" s="2" t="n">
        <v>12.75</v>
      </c>
      <c r="I355" s="2" t="n">
        <v>136</v>
      </c>
      <c r="J355" s="5" t="n">
        <v>51</v>
      </c>
      <c r="K355" s="2" t="n">
        <v>1</v>
      </c>
      <c r="L355" s="2" t="n">
        <v>11.05</v>
      </c>
      <c r="M355" s="2" t="n">
        <f aca="false">IF(AND(ISNUMBER(Q355),ISNUMBER(N355)),N355+Q355,"")</f>
        <v>6.7</v>
      </c>
      <c r="N355" s="2" t="n">
        <v>6.4</v>
      </c>
      <c r="O355" s="2"/>
      <c r="P355" s="2"/>
      <c r="Q355" s="2" t="n">
        <v>0.3</v>
      </c>
      <c r="R355" s="2" t="n">
        <v>0.58</v>
      </c>
      <c r="S355" s="2" t="n">
        <v>14.6</v>
      </c>
      <c r="T355" s="20" t="n">
        <v>11.0344827586207</v>
      </c>
      <c r="U355" s="20" t="n">
        <v>0.438356164383562</v>
      </c>
      <c r="V355" s="20" t="n">
        <v>25.1724137931035</v>
      </c>
      <c r="W355" s="20" t="n">
        <v>11.551724137931</v>
      </c>
    </row>
    <row r="356" customFormat="false" ht="15" hidden="false" customHeight="true" outlineLevel="0" collapsed="false">
      <c r="A356" s="1" t="s">
        <v>55</v>
      </c>
      <c r="B356" s="2" t="s">
        <v>40</v>
      </c>
      <c r="C356" s="2" t="n">
        <v>136</v>
      </c>
      <c r="D356" s="151" t="n">
        <v>36550.41875</v>
      </c>
      <c r="E356" s="23" t="n">
        <f aca="false">IF(ISNUMBER(D356),YEAR(D356),"")</f>
        <v>2000</v>
      </c>
      <c r="F356" s="23" t="n">
        <f aca="false">IF(ISNUMBER(D356),MONTH(D356),"")</f>
        <v>1</v>
      </c>
      <c r="G356" s="2" t="n">
        <v>55.8673</v>
      </c>
      <c r="H356" s="2" t="n">
        <v>12.75</v>
      </c>
      <c r="I356" s="2" t="n">
        <v>136</v>
      </c>
      <c r="J356" s="5" t="n">
        <v>51</v>
      </c>
      <c r="K356" s="2" t="n">
        <v>1</v>
      </c>
      <c r="L356" s="2" t="n">
        <v>11.05</v>
      </c>
      <c r="M356" s="2" t="n">
        <f aca="false">IF(AND(ISNUMBER(Q356),ISNUMBER(N356)),N356+Q356,"")</f>
        <v>6.7</v>
      </c>
      <c r="N356" s="2" t="n">
        <v>6.4</v>
      </c>
      <c r="O356" s="2"/>
      <c r="P356" s="2"/>
      <c r="Q356" s="2" t="n">
        <v>0.3</v>
      </c>
      <c r="R356" s="2" t="n">
        <v>0.58</v>
      </c>
      <c r="S356" s="2" t="n">
        <v>14.6</v>
      </c>
      <c r="T356" s="20" t="n">
        <v>11.0344827586207</v>
      </c>
      <c r="U356" s="20" t="n">
        <v>0.438356164383562</v>
      </c>
      <c r="V356" s="20" t="n">
        <v>25.1724137931035</v>
      </c>
      <c r="W356" s="20" t="n">
        <v>11.551724137931</v>
      </c>
    </row>
    <row r="357" customFormat="false" ht="15" hidden="false" customHeight="true" outlineLevel="0" collapsed="false">
      <c r="A357" s="1" t="s">
        <v>25</v>
      </c>
      <c r="B357" s="2" t="s">
        <v>27</v>
      </c>
      <c r="C357" s="2" t="n">
        <v>9</v>
      </c>
      <c r="D357" s="151" t="n">
        <v>36543.2152777778</v>
      </c>
      <c r="E357" s="23" t="n">
        <f aca="false">IF(ISNUMBER(D357),YEAR(D357),"")</f>
        <v>2000</v>
      </c>
      <c r="F357" s="23" t="n">
        <f aca="false">IF(ISNUMBER(D357),MONTH(D357),"")</f>
        <v>1</v>
      </c>
      <c r="G357" s="2" t="n">
        <v>56.127</v>
      </c>
      <c r="H357" s="2" t="n">
        <v>12.517</v>
      </c>
      <c r="I357" s="2" t="n">
        <v>9</v>
      </c>
      <c r="J357" s="5" t="n">
        <v>26</v>
      </c>
      <c r="K357" s="23" t="n">
        <v>0</v>
      </c>
      <c r="L357" s="2" t="n">
        <v>22.517</v>
      </c>
      <c r="M357" s="2" t="n">
        <f aca="false">IF(AND(ISNUMBER(Q357),ISNUMBER(N357)),N357+Q357,"")</f>
        <v>8.22</v>
      </c>
      <c r="N357" s="5" t="n">
        <f aca="false">IF(AND(ISNUMBER(O357),ISNUMBER(P357)),O357+P357,"")</f>
        <v>7.62</v>
      </c>
      <c r="O357" s="2" t="n">
        <v>7.2</v>
      </c>
      <c r="P357" s="2" t="n">
        <v>0.42</v>
      </c>
      <c r="Q357" s="2" t="n">
        <v>0.6</v>
      </c>
      <c r="R357" s="2" t="n">
        <v>0.55</v>
      </c>
      <c r="S357" s="2" t="n">
        <v>11.3</v>
      </c>
      <c r="T357" s="20" t="n">
        <v>13.8545454545455</v>
      </c>
      <c r="U357" s="20" t="n">
        <v>0.674336283185841</v>
      </c>
      <c r="V357" s="20" t="n">
        <v>20.5454545454545</v>
      </c>
      <c r="W357" s="20" t="n">
        <v>14.9454545454545</v>
      </c>
    </row>
    <row r="358" customFormat="false" ht="15" hidden="false" customHeight="true" outlineLevel="0" collapsed="false">
      <c r="A358" s="1" t="s">
        <v>25</v>
      </c>
      <c r="B358" s="2" t="s">
        <v>42</v>
      </c>
      <c r="C358" s="2" t="n">
        <v>5</v>
      </c>
      <c r="D358" s="151" t="n">
        <v>36538.4965277778</v>
      </c>
      <c r="E358" s="23" t="n">
        <f aca="false">IF(ISNUMBER(D358),YEAR(D358),"")</f>
        <v>2000</v>
      </c>
      <c r="F358" s="23" t="n">
        <f aca="false">IF(ISNUMBER(D358),MONTH(D358),"")</f>
        <v>1</v>
      </c>
      <c r="G358" s="2" t="n">
        <v>56.217</v>
      </c>
      <c r="H358" s="2" t="n">
        <v>12.5167</v>
      </c>
      <c r="I358" s="2" t="n">
        <v>5</v>
      </c>
      <c r="J358" s="5" t="n">
        <v>9</v>
      </c>
      <c r="K358" s="23" t="n">
        <v>0.5</v>
      </c>
      <c r="L358" s="2" t="n">
        <v>15.918</v>
      </c>
      <c r="M358" s="2" t="n">
        <f aca="false">IF(AND(ISNUMBER(Q358),ISNUMBER(N358)),N358+Q358,"")</f>
        <v>11.13</v>
      </c>
      <c r="N358" s="5" t="n">
        <f aca="false">IF(AND(ISNUMBER(O358),ISNUMBER(P358)),O358+P358,"")</f>
        <v>10.23</v>
      </c>
      <c r="O358" s="2" t="n">
        <v>9.5</v>
      </c>
      <c r="P358" s="2" t="n">
        <v>0.73</v>
      </c>
      <c r="Q358" s="2" t="n">
        <v>0.9</v>
      </c>
      <c r="R358" s="2" t="n">
        <v>0.62</v>
      </c>
      <c r="S358" s="2" t="n">
        <v>13.6</v>
      </c>
      <c r="T358" s="20" t="n">
        <v>16.5</v>
      </c>
      <c r="U358" s="20" t="n">
        <v>0.752205882352941</v>
      </c>
      <c r="V358" s="20" t="n">
        <v>21.9354838709677</v>
      </c>
      <c r="W358" s="20" t="n">
        <v>17.9516129032258</v>
      </c>
    </row>
    <row r="359" customFormat="false" ht="15" hidden="false" customHeight="true" outlineLevel="0" collapsed="false">
      <c r="A359" s="1" t="s">
        <v>25</v>
      </c>
      <c r="B359" s="2" t="s">
        <v>42</v>
      </c>
      <c r="C359" s="2" t="n">
        <v>9</v>
      </c>
      <c r="D359" s="151" t="n">
        <v>36559.4826388889</v>
      </c>
      <c r="E359" s="23" t="n">
        <f aca="false">IF(ISNUMBER(D359),YEAR(D359),"")</f>
        <v>2000</v>
      </c>
      <c r="F359" s="23" t="n">
        <f aca="false">IF(ISNUMBER(D359),MONTH(D359),"")</f>
        <v>2</v>
      </c>
      <c r="G359" s="2" t="n">
        <v>55.785</v>
      </c>
      <c r="H359" s="2" t="n">
        <v>12.9067</v>
      </c>
      <c r="I359" s="2" t="n">
        <v>9</v>
      </c>
      <c r="J359" s="5" t="n">
        <v>8</v>
      </c>
      <c r="K359" s="23" t="n">
        <v>0.5</v>
      </c>
      <c r="L359" s="2" t="n">
        <v>21.75</v>
      </c>
      <c r="M359" s="2" t="n">
        <f aca="false">IF(AND(ISNUMBER(Q359),ISNUMBER(N359)),N359+Q359,"")</f>
        <v>12</v>
      </c>
      <c r="N359" s="5" t="n">
        <f aca="false">IF(AND(ISNUMBER(O359),ISNUMBER(P359)),O359+P359,"")</f>
        <v>10.5</v>
      </c>
      <c r="O359" s="2" t="n">
        <v>10.1</v>
      </c>
      <c r="P359" s="2" t="n">
        <v>0.4</v>
      </c>
      <c r="Q359" s="2" t="n">
        <v>1.5</v>
      </c>
      <c r="R359" s="2" t="n">
        <v>0.65</v>
      </c>
      <c r="S359" s="2" t="n">
        <v>12.9</v>
      </c>
      <c r="T359" s="20" t="n">
        <v>16.1538461538462</v>
      </c>
      <c r="U359" s="20" t="n">
        <v>0.813953488372093</v>
      </c>
      <c r="V359" s="20" t="n">
        <v>19.8461538461538</v>
      </c>
      <c r="W359" s="20" t="n">
        <v>18.4615384615385</v>
      </c>
    </row>
    <row r="360" customFormat="false" ht="15" hidden="false" customHeight="true" outlineLevel="0" collapsed="false">
      <c r="A360" s="1" t="s">
        <v>25</v>
      </c>
      <c r="B360" s="2" t="s">
        <v>42</v>
      </c>
      <c r="C360" s="2" t="n">
        <v>13</v>
      </c>
      <c r="D360" s="151" t="n">
        <v>36570.40625</v>
      </c>
      <c r="E360" s="23" t="n">
        <f aca="false">IF(ISNUMBER(D360),YEAR(D360),"")</f>
        <v>2000</v>
      </c>
      <c r="F360" s="23" t="n">
        <f aca="false">IF(ISNUMBER(D360),MONTH(D360),"")</f>
        <v>2</v>
      </c>
      <c r="G360" s="2" t="n">
        <v>55.785</v>
      </c>
      <c r="H360" s="2" t="n">
        <v>12.9067</v>
      </c>
      <c r="I360" s="2" t="n">
        <v>13</v>
      </c>
      <c r="J360" s="5" t="n">
        <v>8</v>
      </c>
      <c r="K360" s="23" t="n">
        <v>0.5</v>
      </c>
      <c r="L360" s="2" t="n">
        <v>18.282</v>
      </c>
      <c r="M360" s="2" t="n">
        <f aca="false">IF(AND(ISNUMBER(Q360),ISNUMBER(N360)),N360+Q360,"")</f>
        <v>14.72</v>
      </c>
      <c r="N360" s="5" t="n">
        <f aca="false">IF(AND(ISNUMBER(O360),ISNUMBER(P360)),O360+P360,"")</f>
        <v>13.42</v>
      </c>
      <c r="O360" s="2" t="n">
        <v>12.9</v>
      </c>
      <c r="P360" s="2" t="n">
        <v>0.52</v>
      </c>
      <c r="Q360" s="2" t="n">
        <v>1.3</v>
      </c>
      <c r="R360" s="2" t="n">
        <v>0.69</v>
      </c>
      <c r="S360" s="2" t="n">
        <v>14.6</v>
      </c>
      <c r="T360" s="20" t="n">
        <v>19.4492753623188</v>
      </c>
      <c r="U360" s="20" t="n">
        <v>0.919178082191781</v>
      </c>
      <c r="V360" s="20" t="n">
        <v>21.1594202898551</v>
      </c>
      <c r="W360" s="20" t="n">
        <v>21.3333333333333</v>
      </c>
    </row>
    <row r="361" customFormat="false" ht="15" hidden="false" customHeight="true" outlineLevel="0" collapsed="false">
      <c r="A361" s="1" t="s">
        <v>55</v>
      </c>
      <c r="B361" s="2" t="s">
        <v>40</v>
      </c>
      <c r="C361" s="2" t="n">
        <v>138</v>
      </c>
      <c r="D361" s="151" t="n">
        <v>36558.4493055556</v>
      </c>
      <c r="E361" s="23" t="n">
        <f aca="false">IF(ISNUMBER(D361),YEAR(D361),"")</f>
        <v>2000</v>
      </c>
      <c r="F361" s="23" t="n">
        <f aca="false">IF(ISNUMBER(D361),MONTH(D361),"")</f>
        <v>2</v>
      </c>
      <c r="G361" s="2" t="n">
        <v>55.8673</v>
      </c>
      <c r="H361" s="2" t="n">
        <v>12.7485</v>
      </c>
      <c r="I361" s="2" t="n">
        <v>138</v>
      </c>
      <c r="J361" s="5" t="n">
        <v>51</v>
      </c>
      <c r="K361" s="2" t="n">
        <v>1</v>
      </c>
      <c r="L361" s="2" t="n">
        <v>23.35</v>
      </c>
      <c r="M361" s="2" t="n">
        <f aca="false">IF(AND(ISNUMBER(Q361),ISNUMBER(N361)),N361+Q361,"")</f>
        <v>10.5</v>
      </c>
      <c r="N361" s="2" t="n">
        <v>8.6</v>
      </c>
      <c r="O361" s="2"/>
      <c r="P361" s="2"/>
      <c r="Q361" s="2" t="n">
        <v>1.9</v>
      </c>
      <c r="R361" s="2" t="n">
        <v>0.65</v>
      </c>
      <c r="S361" s="2" t="n">
        <v>13.2</v>
      </c>
      <c r="T361" s="20" t="n">
        <v>13.2307692307692</v>
      </c>
      <c r="U361" s="20" t="n">
        <v>0.651515151515152</v>
      </c>
      <c r="V361" s="20" t="n">
        <v>20.3076923076923</v>
      </c>
      <c r="W361" s="20" t="n">
        <v>16.1538461538462</v>
      </c>
    </row>
    <row r="362" customFormat="false" ht="15" hidden="false" customHeight="true" outlineLevel="0" collapsed="false">
      <c r="A362" s="1" t="s">
        <v>55</v>
      </c>
      <c r="B362" s="2" t="s">
        <v>40</v>
      </c>
      <c r="C362" s="2" t="n">
        <v>138</v>
      </c>
      <c r="D362" s="151" t="n">
        <v>36558.4493055556</v>
      </c>
      <c r="E362" s="23" t="n">
        <f aca="false">IF(ISNUMBER(D362),YEAR(D362),"")</f>
        <v>2000</v>
      </c>
      <c r="F362" s="23" t="n">
        <f aca="false">IF(ISNUMBER(D362),MONTH(D362),"")</f>
        <v>2</v>
      </c>
      <c r="G362" s="2" t="n">
        <v>55.8673</v>
      </c>
      <c r="H362" s="2" t="n">
        <v>12.7485</v>
      </c>
      <c r="I362" s="2" t="n">
        <v>138</v>
      </c>
      <c r="J362" s="5" t="n">
        <v>51</v>
      </c>
      <c r="K362" s="2" t="n">
        <v>1</v>
      </c>
      <c r="L362" s="2" t="n">
        <v>23.35</v>
      </c>
      <c r="M362" s="2" t="n">
        <f aca="false">IF(AND(ISNUMBER(Q362),ISNUMBER(N362)),N362+Q362,"")</f>
        <v>10.5</v>
      </c>
      <c r="N362" s="2" t="n">
        <v>8.6</v>
      </c>
      <c r="O362" s="2"/>
      <c r="P362" s="2"/>
      <c r="Q362" s="2" t="n">
        <v>1.9</v>
      </c>
      <c r="R362" s="2" t="n">
        <v>0.65</v>
      </c>
      <c r="S362" s="2" t="n">
        <v>13.2</v>
      </c>
      <c r="T362" s="20" t="n">
        <v>13.2307692307692</v>
      </c>
      <c r="U362" s="20" t="n">
        <v>0.651515151515152</v>
      </c>
      <c r="V362" s="20" t="n">
        <v>20.3076923076923</v>
      </c>
      <c r="W362" s="20" t="n">
        <v>16.1538461538462</v>
      </c>
    </row>
    <row r="363" customFormat="false" ht="15" hidden="false" customHeight="true" outlineLevel="0" collapsed="false">
      <c r="A363" s="1" t="s">
        <v>25</v>
      </c>
      <c r="B363" s="2" t="s">
        <v>27</v>
      </c>
      <c r="C363" s="2" t="n">
        <v>108</v>
      </c>
      <c r="D363" s="151" t="n">
        <v>36559.21875</v>
      </c>
      <c r="E363" s="23" t="n">
        <f aca="false">IF(ISNUMBER(D363),YEAR(D363),"")</f>
        <v>2000</v>
      </c>
      <c r="F363" s="23" t="n">
        <f aca="false">IF(ISNUMBER(D363),MONTH(D363),"")</f>
        <v>2</v>
      </c>
      <c r="G363" s="2" t="n">
        <v>55.867</v>
      </c>
      <c r="H363" s="2" t="n">
        <v>12.75</v>
      </c>
      <c r="I363" s="2" t="n">
        <v>108</v>
      </c>
      <c r="J363" s="5" t="n">
        <v>47</v>
      </c>
      <c r="K363" s="23" t="n">
        <v>0</v>
      </c>
      <c r="L363" s="2" t="n">
        <v>23.914</v>
      </c>
      <c r="M363" s="2" t="n">
        <f aca="false">IF(AND(ISNUMBER(Q363),ISNUMBER(N363)),N363+Q363,"")</f>
        <v>9.35</v>
      </c>
      <c r="N363" s="5" t="n">
        <f aca="false">IF(AND(ISNUMBER(O363),ISNUMBER(P363)),O363+P363,"")</f>
        <v>8.25</v>
      </c>
      <c r="O363" s="2" t="n">
        <v>7.9</v>
      </c>
      <c r="P363" s="2" t="n">
        <v>0.35</v>
      </c>
      <c r="Q363" s="2" t="n">
        <v>1.1</v>
      </c>
      <c r="R363" s="2" t="n">
        <v>0.57</v>
      </c>
      <c r="S363" s="2" t="n">
        <v>11.8</v>
      </c>
      <c r="T363" s="20" t="n">
        <v>14.4736842105263</v>
      </c>
      <c r="U363" s="20" t="n">
        <v>0.699152542372881</v>
      </c>
      <c r="V363" s="20" t="n">
        <v>20.7017543859649</v>
      </c>
      <c r="W363" s="20" t="n">
        <v>16.4035087719298</v>
      </c>
    </row>
    <row r="364" customFormat="false" ht="15" hidden="false" customHeight="true" outlineLevel="0" collapsed="false">
      <c r="A364" s="1" t="s">
        <v>55</v>
      </c>
      <c r="B364" s="2" t="s">
        <v>35</v>
      </c>
      <c r="C364" s="2" t="n">
        <v>1</v>
      </c>
      <c r="D364" s="151" t="n">
        <v>36563.4326388889</v>
      </c>
      <c r="E364" s="23" t="n">
        <f aca="false">IF(ISNUMBER(D364),YEAR(D364),"")</f>
        <v>2000</v>
      </c>
      <c r="F364" s="23" t="n">
        <f aca="false">IF(ISNUMBER(D364),MONTH(D364),"")</f>
        <v>2</v>
      </c>
      <c r="G364" s="2" t="n">
        <v>55.87</v>
      </c>
      <c r="H364" s="2" t="n">
        <v>12.75</v>
      </c>
      <c r="I364" s="2" t="n">
        <v>1</v>
      </c>
      <c r="J364" s="5" t="n">
        <v>52</v>
      </c>
      <c r="K364" s="2" t="n">
        <v>1</v>
      </c>
      <c r="L364" s="2" t="n">
        <v>20.84</v>
      </c>
      <c r="M364" s="2" t="n">
        <f aca="false">IF(AND(ISNUMBER(Q364),ISNUMBER(N364)),N364+Q364,"")</f>
        <v>8.59</v>
      </c>
      <c r="N364" s="5" t="n">
        <f aca="false">IF(AND(ISNUMBER(O364),ISNUMBER(P364)),O364+P364,"")</f>
        <v>8.54</v>
      </c>
      <c r="O364" s="2" t="n">
        <v>8.1</v>
      </c>
      <c r="P364" s="2" t="n">
        <v>0.44</v>
      </c>
      <c r="Q364" s="26" t="n">
        <v>0.05</v>
      </c>
      <c r="R364" s="2" t="n">
        <v>0.61</v>
      </c>
      <c r="S364" s="2" t="n">
        <v>11.9</v>
      </c>
      <c r="T364" s="20" t="n">
        <v>14</v>
      </c>
      <c r="U364" s="20" t="n">
        <v>0.717647058823529</v>
      </c>
      <c r="V364" s="20" t="n">
        <v>19.5081967213115</v>
      </c>
      <c r="W364" s="20" t="n">
        <v>14.0819672131148</v>
      </c>
    </row>
    <row r="365" customFormat="false" ht="15" hidden="false" customHeight="true" outlineLevel="0" collapsed="false">
      <c r="A365" s="1" t="s">
        <v>55</v>
      </c>
      <c r="B365" s="2" t="s">
        <v>35</v>
      </c>
      <c r="C365" s="2" t="n">
        <v>1</v>
      </c>
      <c r="D365" s="151" t="n">
        <v>36563.4326388889</v>
      </c>
      <c r="E365" s="23" t="n">
        <f aca="false">IF(ISNUMBER(D365),YEAR(D365),"")</f>
        <v>2000</v>
      </c>
      <c r="F365" s="23" t="n">
        <f aca="false">IF(ISNUMBER(D365),MONTH(D365),"")</f>
        <v>2</v>
      </c>
      <c r="G365" s="2" t="n">
        <v>55.87</v>
      </c>
      <c r="H365" s="2" t="n">
        <v>12.75</v>
      </c>
      <c r="I365" s="2" t="n">
        <v>1</v>
      </c>
      <c r="J365" s="5" t="n">
        <v>52</v>
      </c>
      <c r="K365" s="2" t="n">
        <v>1</v>
      </c>
      <c r="L365" s="2" t="n">
        <v>20.84</v>
      </c>
      <c r="M365" s="2" t="n">
        <f aca="false">IF(AND(ISNUMBER(Q365),ISNUMBER(N365)),N365+Q365,"")</f>
        <v>8.59</v>
      </c>
      <c r="N365" s="5" t="n">
        <f aca="false">IF(AND(ISNUMBER(O365),ISNUMBER(P365)),O365+P365,"")</f>
        <v>8.54</v>
      </c>
      <c r="O365" s="2" t="n">
        <v>8.1</v>
      </c>
      <c r="P365" s="2" t="n">
        <v>0.44</v>
      </c>
      <c r="Q365" s="26" t="n">
        <v>0.05</v>
      </c>
      <c r="R365" s="2" t="n">
        <v>0.61</v>
      </c>
      <c r="S365" s="2" t="n">
        <v>11.9</v>
      </c>
      <c r="T365" s="20" t="n">
        <v>14</v>
      </c>
      <c r="U365" s="20" t="n">
        <v>0.717647058823529</v>
      </c>
      <c r="V365" s="20" t="n">
        <v>19.5081967213115</v>
      </c>
      <c r="W365" s="20" t="n">
        <v>14.0819672131148</v>
      </c>
    </row>
    <row r="366" customFormat="false" ht="15" hidden="false" customHeight="true" outlineLevel="0" collapsed="false">
      <c r="A366" s="1" t="s">
        <v>55</v>
      </c>
      <c r="B366" s="2" t="s">
        <v>40</v>
      </c>
      <c r="C366" s="2" t="n">
        <v>140</v>
      </c>
      <c r="D366" s="151" t="n">
        <v>36573.3659722222</v>
      </c>
      <c r="E366" s="23" t="n">
        <f aca="false">IF(ISNUMBER(D366),YEAR(D366),"")</f>
        <v>2000</v>
      </c>
      <c r="F366" s="23" t="n">
        <f aca="false">IF(ISNUMBER(D366),MONTH(D366),"")</f>
        <v>2</v>
      </c>
      <c r="G366" s="2" t="n">
        <v>55.867</v>
      </c>
      <c r="H366" s="2" t="n">
        <v>12.7497</v>
      </c>
      <c r="I366" s="2" t="n">
        <v>140</v>
      </c>
      <c r="J366" s="5" t="n">
        <v>52</v>
      </c>
      <c r="K366" s="2" t="n">
        <v>1</v>
      </c>
      <c r="L366" s="2" t="n">
        <v>12.7</v>
      </c>
      <c r="M366" s="2" t="n">
        <f aca="false">IF(AND(ISNUMBER(Q366),ISNUMBER(N366)),N366+Q366,"")</f>
        <v>7.8</v>
      </c>
      <c r="N366" s="2" t="n">
        <v>7.1</v>
      </c>
      <c r="O366" s="2"/>
      <c r="P366" s="2"/>
      <c r="Q366" s="2" t="n">
        <v>0.7</v>
      </c>
      <c r="R366" s="2" t="n">
        <v>0.58</v>
      </c>
      <c r="S366" s="2" t="n">
        <v>14.3</v>
      </c>
      <c r="T366" s="20" t="n">
        <v>12.2413793103448</v>
      </c>
      <c r="U366" s="20" t="n">
        <v>0.496503496503496</v>
      </c>
      <c r="V366" s="20" t="n">
        <v>24.6551724137931</v>
      </c>
      <c r="W366" s="20" t="n">
        <v>13.448275862069</v>
      </c>
    </row>
    <row r="367" customFormat="false" ht="15" hidden="false" customHeight="true" outlineLevel="0" collapsed="false">
      <c r="A367" s="1" t="s">
        <v>55</v>
      </c>
      <c r="B367" s="2" t="s">
        <v>40</v>
      </c>
      <c r="C367" s="2" t="n">
        <v>142</v>
      </c>
      <c r="D367" s="151" t="n">
        <v>36577.5027777778</v>
      </c>
      <c r="E367" s="23" t="n">
        <f aca="false">IF(ISNUMBER(D367),YEAR(D367),"")</f>
        <v>2000</v>
      </c>
      <c r="F367" s="23" t="n">
        <f aca="false">IF(ISNUMBER(D367),MONTH(D367),"")</f>
        <v>2</v>
      </c>
      <c r="G367" s="2" t="n">
        <v>55.8665</v>
      </c>
      <c r="H367" s="2" t="n">
        <v>12.7487</v>
      </c>
      <c r="I367" s="2" t="n">
        <v>142</v>
      </c>
      <c r="J367" s="5" t="n">
        <v>51</v>
      </c>
      <c r="K367" s="2" t="n">
        <v>1</v>
      </c>
      <c r="L367" s="2" t="n">
        <v>10.36</v>
      </c>
      <c r="M367" s="2" t="n">
        <f aca="false">IF(AND(ISNUMBER(Q367),ISNUMBER(N367)),N367+Q367,"")</f>
        <v>6.8</v>
      </c>
      <c r="N367" s="2" t="n">
        <v>6.3</v>
      </c>
      <c r="O367" s="2"/>
      <c r="P367" s="2"/>
      <c r="Q367" s="2" t="n">
        <v>0.5</v>
      </c>
      <c r="R367" s="2" t="n">
        <v>0.58</v>
      </c>
      <c r="S367" s="2" t="n">
        <v>15.4</v>
      </c>
      <c r="T367" s="20" t="n">
        <v>10.8620689655172</v>
      </c>
      <c r="U367" s="20" t="n">
        <v>0.409090909090909</v>
      </c>
      <c r="V367" s="20" t="n">
        <v>26.551724137931</v>
      </c>
      <c r="W367" s="20" t="n">
        <v>11.7241379310345</v>
      </c>
    </row>
    <row r="368" customFormat="false" ht="15" hidden="false" customHeight="true" outlineLevel="0" collapsed="false">
      <c r="A368" s="1" t="s">
        <v>55</v>
      </c>
      <c r="B368" s="2" t="s">
        <v>40</v>
      </c>
      <c r="C368" s="2" t="n">
        <v>142</v>
      </c>
      <c r="D368" s="151" t="n">
        <v>36577.5027777778</v>
      </c>
      <c r="E368" s="23" t="n">
        <f aca="false">IF(ISNUMBER(D368),YEAR(D368),"")</f>
        <v>2000</v>
      </c>
      <c r="F368" s="23" t="n">
        <f aca="false">IF(ISNUMBER(D368),MONTH(D368),"")</f>
        <v>2</v>
      </c>
      <c r="G368" s="2" t="n">
        <v>55.8665</v>
      </c>
      <c r="H368" s="2" t="n">
        <v>12.7487</v>
      </c>
      <c r="I368" s="2" t="n">
        <v>142</v>
      </c>
      <c r="J368" s="5" t="n">
        <v>51</v>
      </c>
      <c r="K368" s="2" t="n">
        <v>1</v>
      </c>
      <c r="L368" s="2" t="n">
        <v>10.36</v>
      </c>
      <c r="M368" s="2" t="n">
        <f aca="false">IF(AND(ISNUMBER(Q368),ISNUMBER(N368)),N368+Q368,"")</f>
        <v>6.8</v>
      </c>
      <c r="N368" s="2" t="n">
        <v>6.3</v>
      </c>
      <c r="O368" s="2"/>
      <c r="P368" s="2"/>
      <c r="Q368" s="2" t="n">
        <v>0.5</v>
      </c>
      <c r="R368" s="2" t="n">
        <v>0.58</v>
      </c>
      <c r="S368" s="2" t="n">
        <v>15.4</v>
      </c>
      <c r="T368" s="20" t="n">
        <v>10.8620689655172</v>
      </c>
      <c r="U368" s="20" t="n">
        <v>0.409090909090909</v>
      </c>
      <c r="V368" s="20" t="n">
        <v>26.551724137931</v>
      </c>
      <c r="W368" s="20" t="n">
        <v>11.7241379310345</v>
      </c>
    </row>
    <row r="369" customFormat="false" ht="15" hidden="false" customHeight="true" outlineLevel="0" collapsed="false">
      <c r="A369" s="1" t="s">
        <v>25</v>
      </c>
      <c r="B369" s="2" t="s">
        <v>27</v>
      </c>
      <c r="C369" s="2" t="n">
        <v>165</v>
      </c>
      <c r="D369" s="151" t="n">
        <v>36579.0729166667</v>
      </c>
      <c r="E369" s="23" t="n">
        <f aca="false">IF(ISNUMBER(D369),YEAR(D369),"")</f>
        <v>2000</v>
      </c>
      <c r="F369" s="23" t="n">
        <f aca="false">IF(ISNUMBER(D369),MONTH(D369),"")</f>
        <v>2</v>
      </c>
      <c r="G369" s="2" t="n">
        <v>55.867</v>
      </c>
      <c r="H369" s="2" t="n">
        <v>12.75</v>
      </c>
      <c r="I369" s="2" t="n">
        <v>165</v>
      </c>
      <c r="J369" s="5" t="n">
        <v>54</v>
      </c>
      <c r="K369" s="23" t="n">
        <v>0</v>
      </c>
      <c r="L369" s="2" t="n">
        <v>9.819</v>
      </c>
      <c r="M369" s="2" t="n">
        <f aca="false">IF(AND(ISNUMBER(Q369),ISNUMBER(N369)),N369+Q369,"")</f>
        <v>5.95</v>
      </c>
      <c r="N369" s="5" t="n">
        <f aca="false">IF(AND(ISNUMBER(O369),ISNUMBER(P369)),O369+P369,"")</f>
        <v>5.35</v>
      </c>
      <c r="O369" s="2" t="n">
        <v>5.1</v>
      </c>
      <c r="P369" s="2" t="n">
        <v>0.25</v>
      </c>
      <c r="Q369" s="2" t="n">
        <v>0.6</v>
      </c>
      <c r="R369" s="2" t="n">
        <v>0.61</v>
      </c>
      <c r="S369" s="2" t="n">
        <v>14.6</v>
      </c>
      <c r="T369" s="20" t="n">
        <v>8.77049180327869</v>
      </c>
      <c r="U369" s="20" t="n">
        <v>0.366438356164384</v>
      </c>
      <c r="V369" s="20" t="n">
        <v>23.9344262295082</v>
      </c>
      <c r="W369" s="20" t="n">
        <v>9.75409836065574</v>
      </c>
    </row>
    <row r="370" customFormat="false" ht="15" hidden="false" customHeight="true" outlineLevel="0" collapsed="false">
      <c r="A370" s="1" t="s">
        <v>25</v>
      </c>
      <c r="B370" s="2" t="s">
        <v>27</v>
      </c>
      <c r="C370" s="2" t="n">
        <v>111</v>
      </c>
      <c r="D370" s="151" t="n">
        <v>36559.5208333333</v>
      </c>
      <c r="E370" s="23" t="n">
        <f aca="false">IF(ISNUMBER(D370),YEAR(D370),"")</f>
        <v>2000</v>
      </c>
      <c r="F370" s="23" t="n">
        <f aca="false">IF(ISNUMBER(D370),MONTH(D370),"")</f>
        <v>2</v>
      </c>
      <c r="G370" s="2" t="n">
        <v>56.217</v>
      </c>
      <c r="H370" s="2" t="n">
        <v>12.5167</v>
      </c>
      <c r="I370" s="2" t="n">
        <v>111</v>
      </c>
      <c r="J370" s="5" t="n">
        <v>10</v>
      </c>
      <c r="K370" s="23" t="n">
        <v>0</v>
      </c>
      <c r="L370" s="2" t="n">
        <v>25.231</v>
      </c>
      <c r="M370" s="2" t="n">
        <f aca="false">IF(AND(ISNUMBER(Q370),ISNUMBER(N370)),N370+Q370,"")</f>
        <v>8.1</v>
      </c>
      <c r="N370" s="5" t="n">
        <f aca="false">IF(AND(ISNUMBER(O370),ISNUMBER(P370)),O370+P370,"")</f>
        <v>7.7</v>
      </c>
      <c r="O370" s="2" t="n">
        <v>7.5</v>
      </c>
      <c r="P370" s="2" t="n">
        <v>0.2</v>
      </c>
      <c r="Q370" s="2" t="n">
        <v>0.4</v>
      </c>
      <c r="R370" s="2" t="n">
        <v>0.57</v>
      </c>
      <c r="S370" s="2" t="n">
        <v>10.7</v>
      </c>
      <c r="T370" s="20" t="n">
        <v>13.5087719298246</v>
      </c>
      <c r="U370" s="20" t="n">
        <v>0.719626168224299</v>
      </c>
      <c r="V370" s="20" t="n">
        <v>18.7719298245614</v>
      </c>
      <c r="W370" s="20" t="n">
        <v>14.2105263157895</v>
      </c>
    </row>
    <row r="371" customFormat="false" ht="15" hidden="false" customHeight="true" outlineLevel="0" collapsed="false">
      <c r="A371" s="1" t="s">
        <v>25</v>
      </c>
      <c r="B371" s="2" t="s">
        <v>42</v>
      </c>
      <c r="C371" s="2" t="n">
        <v>14</v>
      </c>
      <c r="D371" s="151" t="n">
        <v>36570.5256944444</v>
      </c>
      <c r="E371" s="23" t="n">
        <f aca="false">IF(ISNUMBER(D371),YEAR(D371),"")</f>
        <v>2000</v>
      </c>
      <c r="F371" s="23" t="n">
        <f aca="false">IF(ISNUMBER(D371),MONTH(D371),"")</f>
        <v>2</v>
      </c>
      <c r="G371" s="2" t="n">
        <v>56.217</v>
      </c>
      <c r="H371" s="2" t="n">
        <v>12.5167</v>
      </c>
      <c r="I371" s="2" t="n">
        <v>14</v>
      </c>
      <c r="J371" s="5" t="n">
        <v>9</v>
      </c>
      <c r="K371" s="23" t="n">
        <v>0.5</v>
      </c>
      <c r="L371" s="2" t="n">
        <v>24.481</v>
      </c>
      <c r="M371" s="2" t="n">
        <f aca="false">IF(AND(ISNUMBER(Q371),ISNUMBER(N371)),N371+Q371,"")</f>
        <v>10.11</v>
      </c>
      <c r="N371" s="5" t="n">
        <f aca="false">IF(AND(ISNUMBER(O371),ISNUMBER(P371)),O371+P371,"")</f>
        <v>9.21</v>
      </c>
      <c r="O371" s="2" t="n">
        <v>8.9</v>
      </c>
      <c r="P371" s="2" t="n">
        <v>0.31</v>
      </c>
      <c r="Q371" s="2" t="n">
        <v>0.9</v>
      </c>
      <c r="R371" s="2" t="n">
        <v>0.66</v>
      </c>
      <c r="S371" s="2" t="n">
        <v>11.7</v>
      </c>
      <c r="T371" s="20" t="n">
        <v>13.9545454545455</v>
      </c>
      <c r="U371" s="20" t="n">
        <v>0.787179487179487</v>
      </c>
      <c r="V371" s="20" t="n">
        <v>17.7272727272727</v>
      </c>
      <c r="W371" s="20" t="n">
        <v>15.3181818181818</v>
      </c>
    </row>
    <row r="372" customFormat="false" ht="15" hidden="false" customHeight="true" outlineLevel="0" collapsed="false">
      <c r="A372" s="1" t="s">
        <v>25</v>
      </c>
      <c r="B372" s="2" t="s">
        <v>65</v>
      </c>
      <c r="C372" s="2" t="n">
        <v>244</v>
      </c>
      <c r="D372" s="151" t="n">
        <v>36844.4375</v>
      </c>
      <c r="E372" s="23" t="n">
        <f aca="false">IF(ISNUMBER(D372),YEAR(D372),"")</f>
        <v>2000</v>
      </c>
      <c r="F372" s="23" t="n">
        <f aca="false">IF(ISNUMBER(D372),MONTH(D372),"")</f>
        <v>11</v>
      </c>
      <c r="G372" s="2" t="n">
        <v>55.785</v>
      </c>
      <c r="H372" s="2" t="n">
        <v>12.9067</v>
      </c>
      <c r="I372" s="2" t="n">
        <v>244</v>
      </c>
      <c r="J372" s="5" t="n">
        <v>8</v>
      </c>
      <c r="K372" s="23" t="n">
        <v>0.5</v>
      </c>
      <c r="L372" s="2"/>
      <c r="M372" s="2" t="n">
        <f aca="false">IF(AND(ISNUMBER(Q372),ISNUMBER(N372)),N372+Q372,"")</f>
        <v>8.91</v>
      </c>
      <c r="N372" s="5" t="n">
        <f aca="false">IF(AND(ISNUMBER(O372),ISNUMBER(P372)),O372+P372,"")</f>
        <v>7.71</v>
      </c>
      <c r="O372" s="2" t="n">
        <v>7.3</v>
      </c>
      <c r="P372" s="2" t="n">
        <v>0.41</v>
      </c>
      <c r="Q372" s="2" t="n">
        <v>1.2</v>
      </c>
      <c r="R372" s="2" t="n">
        <v>0.58</v>
      </c>
      <c r="S372" s="2" t="n">
        <v>13.3</v>
      </c>
      <c r="T372" s="20" t="n">
        <v>13.2931034482759</v>
      </c>
      <c r="U372" s="20" t="n">
        <v>0.579699248120301</v>
      </c>
      <c r="V372" s="20" t="n">
        <v>22.9310344827586</v>
      </c>
      <c r="W372" s="20" t="n">
        <v>15.3620689655172</v>
      </c>
    </row>
    <row r="373" customFormat="false" ht="15" hidden="false" customHeight="true" outlineLevel="0" collapsed="false">
      <c r="A373" s="1" t="s">
        <v>55</v>
      </c>
      <c r="B373" s="2" t="s">
        <v>40</v>
      </c>
      <c r="C373" s="2" t="n">
        <v>205</v>
      </c>
      <c r="D373" s="151" t="n">
        <v>36836.4125</v>
      </c>
      <c r="E373" s="23" t="n">
        <f aca="false">IF(ISNUMBER(D373),YEAR(D373),"")</f>
        <v>2000</v>
      </c>
      <c r="F373" s="23" t="n">
        <f aca="false">IF(ISNUMBER(D373),MONTH(D373),"")</f>
        <v>11</v>
      </c>
      <c r="G373" s="2" t="n">
        <v>55.8658</v>
      </c>
      <c r="H373" s="2" t="n">
        <v>12.7487</v>
      </c>
      <c r="I373" s="2" t="n">
        <v>205</v>
      </c>
      <c r="J373" s="5" t="n">
        <v>52</v>
      </c>
      <c r="K373" s="2" t="n">
        <v>1</v>
      </c>
      <c r="L373" s="2" t="n">
        <v>16.1</v>
      </c>
      <c r="M373" s="2" t="n">
        <f aca="false">IF(AND(ISNUMBER(Q373),ISNUMBER(N373)),N373+Q373,"")</f>
        <v>4</v>
      </c>
      <c r="N373" s="2" t="n">
        <v>2.9</v>
      </c>
      <c r="O373" s="2"/>
      <c r="P373" s="2"/>
      <c r="Q373" s="2" t="n">
        <v>1.1</v>
      </c>
      <c r="R373" s="2" t="n">
        <v>0.24</v>
      </c>
      <c r="S373" s="2" t="n">
        <v>14.6</v>
      </c>
      <c r="T373" s="20" t="n">
        <v>12.0833333333333</v>
      </c>
      <c r="U373" s="20" t="n">
        <v>0.198630136986301</v>
      </c>
      <c r="V373" s="20" t="n">
        <v>60.8333333333333</v>
      </c>
      <c r="W373" s="20" t="n">
        <v>16.6666666666667</v>
      </c>
    </row>
    <row r="374" customFormat="false" ht="15" hidden="false" customHeight="true" outlineLevel="0" collapsed="false">
      <c r="A374" s="1" t="s">
        <v>25</v>
      </c>
      <c r="B374" s="2" t="s">
        <v>27</v>
      </c>
      <c r="C374" s="2" t="n">
        <v>550</v>
      </c>
      <c r="D374" s="151" t="n">
        <v>36837.7118055556</v>
      </c>
      <c r="E374" s="23" t="n">
        <f aca="false">IF(ISNUMBER(D374),YEAR(D374),"")</f>
        <v>2000</v>
      </c>
      <c r="F374" s="23" t="n">
        <f aca="false">IF(ISNUMBER(D374),MONTH(D374),"")</f>
        <v>11</v>
      </c>
      <c r="G374" s="2" t="n">
        <v>55.867</v>
      </c>
      <c r="H374" s="2" t="n">
        <v>12.75</v>
      </c>
      <c r="I374" s="2" t="n">
        <v>550</v>
      </c>
      <c r="J374" s="5" t="n">
        <v>45</v>
      </c>
      <c r="K374" s="23" t="n">
        <v>0</v>
      </c>
      <c r="L374" s="2" t="n">
        <v>12.385</v>
      </c>
      <c r="M374" s="2" t="n">
        <f aca="false">IF(AND(ISNUMBER(Q374),ISNUMBER(N374)),N374+Q374,"")</f>
        <v>3.11</v>
      </c>
      <c r="N374" s="5" t="n">
        <f aca="false">IF(AND(ISNUMBER(O374),ISNUMBER(P374)),O374+P374,"")</f>
        <v>2.01</v>
      </c>
      <c r="O374" s="2" t="n">
        <v>1.8</v>
      </c>
      <c r="P374" s="2" t="n">
        <v>0.21</v>
      </c>
      <c r="Q374" s="2" t="n">
        <v>1.1</v>
      </c>
      <c r="R374" s="2" t="n">
        <v>0.54</v>
      </c>
      <c r="S374" s="2" t="n">
        <v>15.7</v>
      </c>
      <c r="T374" s="20" t="n">
        <v>3.72222222222222</v>
      </c>
      <c r="U374" s="20" t="n">
        <v>0.128025477707006</v>
      </c>
      <c r="V374" s="20" t="n">
        <v>29.0740740740741</v>
      </c>
      <c r="W374" s="20" t="n">
        <v>5.75925925925926</v>
      </c>
    </row>
    <row r="375" customFormat="false" ht="15" hidden="false" customHeight="true" outlineLevel="0" collapsed="false">
      <c r="A375" s="1" t="s">
        <v>55</v>
      </c>
      <c r="B375" s="2" t="s">
        <v>35</v>
      </c>
      <c r="C375" s="2" t="n">
        <v>220</v>
      </c>
      <c r="D375" s="151" t="n">
        <v>36839.7902777778</v>
      </c>
      <c r="E375" s="23" t="n">
        <f aca="false">IF(ISNUMBER(D375),YEAR(D375),"")</f>
        <v>2000</v>
      </c>
      <c r="F375" s="23" t="n">
        <f aca="false">IF(ISNUMBER(D375),MONTH(D375),"")</f>
        <v>11</v>
      </c>
      <c r="G375" s="2" t="n">
        <v>55.87</v>
      </c>
      <c r="H375" s="2" t="n">
        <v>12.75</v>
      </c>
      <c r="I375" s="2" t="n">
        <v>220</v>
      </c>
      <c r="J375" s="5" t="n">
        <v>51</v>
      </c>
      <c r="K375" s="2" t="n">
        <v>1</v>
      </c>
      <c r="L375" s="2" t="n">
        <v>10.41</v>
      </c>
      <c r="M375" s="2" t="n">
        <f aca="false">IF(AND(ISNUMBER(Q375),ISNUMBER(N375)),N375+Q375,"")</f>
        <v>2.49</v>
      </c>
      <c r="N375" s="5" t="n">
        <f aca="false">IF(AND(ISNUMBER(O375),ISNUMBER(P375)),O375+P375,"")</f>
        <v>1.29</v>
      </c>
      <c r="O375" s="2" t="n">
        <v>1.1</v>
      </c>
      <c r="P375" s="2" t="n">
        <v>0.19</v>
      </c>
      <c r="Q375" s="2" t="n">
        <v>1.2</v>
      </c>
      <c r="R375" s="2" t="n">
        <v>0.51</v>
      </c>
      <c r="S375" s="2" t="n">
        <v>12.7</v>
      </c>
      <c r="T375" s="20" t="n">
        <v>2.52941176470588</v>
      </c>
      <c r="U375" s="20" t="n">
        <v>0.101574803149606</v>
      </c>
      <c r="V375" s="20" t="n">
        <v>24.9019607843137</v>
      </c>
      <c r="W375" s="20" t="n">
        <v>4.88235294117647</v>
      </c>
    </row>
    <row r="376" customFormat="false" ht="15" hidden="false" customHeight="true" outlineLevel="0" collapsed="false">
      <c r="A376" s="1" t="s">
        <v>55</v>
      </c>
      <c r="B376" s="2" t="s">
        <v>35</v>
      </c>
      <c r="C376" s="2" t="n">
        <v>220</v>
      </c>
      <c r="D376" s="151" t="n">
        <v>36839.7902777778</v>
      </c>
      <c r="E376" s="23" t="n">
        <f aca="false">IF(ISNUMBER(D376),YEAR(D376),"")</f>
        <v>2000</v>
      </c>
      <c r="F376" s="23" t="n">
        <f aca="false">IF(ISNUMBER(D376),MONTH(D376),"")</f>
        <v>11</v>
      </c>
      <c r="G376" s="2" t="n">
        <v>55.87</v>
      </c>
      <c r="H376" s="2" t="n">
        <v>12.75</v>
      </c>
      <c r="I376" s="2" t="n">
        <v>220</v>
      </c>
      <c r="J376" s="5" t="n">
        <v>51</v>
      </c>
      <c r="K376" s="2" t="n">
        <v>1</v>
      </c>
      <c r="L376" s="2" t="n">
        <v>10.41</v>
      </c>
      <c r="M376" s="2" t="n">
        <f aca="false">IF(AND(ISNUMBER(Q376),ISNUMBER(N376)),N376+Q376,"")</f>
        <v>2.49</v>
      </c>
      <c r="N376" s="5" t="n">
        <f aca="false">IF(AND(ISNUMBER(O376),ISNUMBER(P376)),O376+P376,"")</f>
        <v>1.29</v>
      </c>
      <c r="O376" s="2" t="n">
        <v>1.1</v>
      </c>
      <c r="P376" s="2" t="n">
        <v>0.19</v>
      </c>
      <c r="Q376" s="2" t="n">
        <v>1.2</v>
      </c>
      <c r="R376" s="2" t="n">
        <v>0.51</v>
      </c>
      <c r="S376" s="2" t="n">
        <v>12.7</v>
      </c>
      <c r="T376" s="20" t="n">
        <v>2.52941176470588</v>
      </c>
      <c r="U376" s="20" t="n">
        <v>0.101574803149606</v>
      </c>
      <c r="V376" s="20" t="n">
        <v>24.9019607843137</v>
      </c>
      <c r="W376" s="20" t="n">
        <v>4.88235294117647</v>
      </c>
    </row>
    <row r="377" customFormat="false" ht="15" hidden="false" customHeight="true" outlineLevel="0" collapsed="false">
      <c r="A377" s="1" t="s">
        <v>55</v>
      </c>
      <c r="B377" s="2" t="s">
        <v>40</v>
      </c>
      <c r="C377" s="2" t="n">
        <v>207</v>
      </c>
      <c r="D377" s="151" t="n">
        <v>36844.4638888889</v>
      </c>
      <c r="E377" s="23" t="n">
        <f aca="false">IF(ISNUMBER(D377),YEAR(D377),"")</f>
        <v>2000</v>
      </c>
      <c r="F377" s="23" t="n">
        <f aca="false">IF(ISNUMBER(D377),MONTH(D377),"")</f>
        <v>11</v>
      </c>
      <c r="G377" s="2" t="n">
        <v>55.867</v>
      </c>
      <c r="H377" s="2" t="n">
        <v>12.7485</v>
      </c>
      <c r="I377" s="2" t="n">
        <v>207</v>
      </c>
      <c r="J377" s="5" t="n">
        <v>51</v>
      </c>
      <c r="K377" s="2" t="n">
        <v>1</v>
      </c>
      <c r="L377" s="2" t="n">
        <v>11.19</v>
      </c>
      <c r="M377" s="2" t="n">
        <f aca="false">IF(AND(ISNUMBER(Q377),ISNUMBER(N377)),N377+Q377,"")</f>
        <v>6.5</v>
      </c>
      <c r="N377" s="2" t="n">
        <v>5.1</v>
      </c>
      <c r="O377" s="2"/>
      <c r="P377" s="2"/>
      <c r="Q377" s="2" t="n">
        <v>1.4</v>
      </c>
      <c r="R377" s="2" t="n">
        <v>0.55</v>
      </c>
      <c r="S377" s="2" t="n">
        <v>15.4</v>
      </c>
      <c r="T377" s="20" t="n">
        <v>9.27272727272727</v>
      </c>
      <c r="U377" s="20" t="n">
        <v>0.331168831168831</v>
      </c>
      <c r="V377" s="20" t="n">
        <v>28</v>
      </c>
      <c r="W377" s="20" t="n">
        <v>11.8181818181818</v>
      </c>
    </row>
    <row r="378" customFormat="false" ht="15" hidden="false" customHeight="true" outlineLevel="0" collapsed="false">
      <c r="A378" s="1" t="s">
        <v>55</v>
      </c>
      <c r="B378" s="2" t="s">
        <v>40</v>
      </c>
      <c r="C378" s="2" t="n">
        <v>207</v>
      </c>
      <c r="D378" s="151" t="n">
        <v>36844.4638888889</v>
      </c>
      <c r="E378" s="23" t="n">
        <f aca="false">IF(ISNUMBER(D378),YEAR(D378),"")</f>
        <v>2000</v>
      </c>
      <c r="F378" s="23" t="n">
        <f aca="false">IF(ISNUMBER(D378),MONTH(D378),"")</f>
        <v>11</v>
      </c>
      <c r="G378" s="2" t="n">
        <v>55.867</v>
      </c>
      <c r="H378" s="2" t="n">
        <v>12.7485</v>
      </c>
      <c r="I378" s="2" t="n">
        <v>207</v>
      </c>
      <c r="J378" s="5" t="n">
        <v>51</v>
      </c>
      <c r="K378" s="2" t="n">
        <v>1</v>
      </c>
      <c r="L378" s="2" t="n">
        <v>11.19</v>
      </c>
      <c r="M378" s="2" t="n">
        <f aca="false">IF(AND(ISNUMBER(Q378),ISNUMBER(N378)),N378+Q378,"")</f>
        <v>6.5</v>
      </c>
      <c r="N378" s="2" t="n">
        <v>5.1</v>
      </c>
      <c r="O378" s="2"/>
      <c r="P378" s="2"/>
      <c r="Q378" s="2" t="n">
        <v>1.4</v>
      </c>
      <c r="R378" s="2" t="n">
        <v>0.55</v>
      </c>
      <c r="S378" s="2" t="n">
        <v>15.4</v>
      </c>
      <c r="T378" s="20" t="n">
        <v>9.27272727272727</v>
      </c>
      <c r="U378" s="20" t="n">
        <v>0.331168831168831</v>
      </c>
      <c r="V378" s="20" t="n">
        <v>28</v>
      </c>
      <c r="W378" s="20" t="n">
        <v>11.8181818181818</v>
      </c>
    </row>
    <row r="379" customFormat="false" ht="15" hidden="false" customHeight="true" outlineLevel="0" collapsed="false">
      <c r="A379" s="1" t="s">
        <v>55</v>
      </c>
      <c r="B379" s="2" t="s">
        <v>40</v>
      </c>
      <c r="C379" s="2" t="n">
        <v>210</v>
      </c>
      <c r="D379" s="151" t="n">
        <v>36859.4083333333</v>
      </c>
      <c r="E379" s="23" t="n">
        <f aca="false">IF(ISNUMBER(D379),YEAR(D379),"")</f>
        <v>2000</v>
      </c>
      <c r="F379" s="23" t="n">
        <f aca="false">IF(ISNUMBER(D379),MONTH(D379),"")</f>
        <v>11</v>
      </c>
      <c r="G379" s="2" t="n">
        <v>55.8655</v>
      </c>
      <c r="H379" s="2" t="n">
        <v>12.748</v>
      </c>
      <c r="I379" s="2" t="n">
        <v>210</v>
      </c>
      <c r="J379" s="5" t="n">
        <v>51</v>
      </c>
      <c r="K379" s="2" t="n">
        <v>1</v>
      </c>
      <c r="L379" s="2" t="n">
        <v>11.14</v>
      </c>
      <c r="M379" s="2" t="n">
        <f aca="false">IF(AND(ISNUMBER(Q379),ISNUMBER(N379)),N379+Q379,"")</f>
        <v>7.2</v>
      </c>
      <c r="N379" s="2" t="n">
        <v>5.6</v>
      </c>
      <c r="O379" s="2"/>
      <c r="P379" s="2"/>
      <c r="Q379" s="2" t="n">
        <v>1.6</v>
      </c>
      <c r="R379" s="2" t="n">
        <v>0.61</v>
      </c>
      <c r="S379" s="2" t="n">
        <v>12.5</v>
      </c>
      <c r="T379" s="20" t="n">
        <v>9.18032786885246</v>
      </c>
      <c r="U379" s="20" t="n">
        <v>0.448</v>
      </c>
      <c r="V379" s="20" t="n">
        <v>20.4918032786885</v>
      </c>
      <c r="W379" s="20" t="n">
        <v>11.8032786885246</v>
      </c>
    </row>
    <row r="380" customFormat="false" ht="15" hidden="false" customHeight="true" outlineLevel="0" collapsed="false">
      <c r="A380" s="1" t="s">
        <v>55</v>
      </c>
      <c r="B380" s="2" t="s">
        <v>40</v>
      </c>
      <c r="C380" s="2" t="n">
        <v>210</v>
      </c>
      <c r="D380" s="151" t="n">
        <v>36859.4083333333</v>
      </c>
      <c r="E380" s="23" t="n">
        <f aca="false">IF(ISNUMBER(D380),YEAR(D380),"")</f>
        <v>2000</v>
      </c>
      <c r="F380" s="23" t="n">
        <f aca="false">IF(ISNUMBER(D380),MONTH(D380),"")</f>
        <v>11</v>
      </c>
      <c r="G380" s="2" t="n">
        <v>55.8655</v>
      </c>
      <c r="H380" s="2" t="n">
        <v>12.748</v>
      </c>
      <c r="I380" s="2" t="n">
        <v>210</v>
      </c>
      <c r="J380" s="5" t="n">
        <v>51</v>
      </c>
      <c r="K380" s="2" t="n">
        <v>1</v>
      </c>
      <c r="L380" s="2" t="n">
        <v>11.14</v>
      </c>
      <c r="M380" s="2" t="n">
        <f aca="false">IF(AND(ISNUMBER(Q380),ISNUMBER(N380)),N380+Q380,"")</f>
        <v>7.2</v>
      </c>
      <c r="N380" s="2" t="n">
        <v>5.6</v>
      </c>
      <c r="O380" s="2"/>
      <c r="P380" s="2"/>
      <c r="Q380" s="2" t="n">
        <v>1.6</v>
      </c>
      <c r="R380" s="2" t="n">
        <v>0.61</v>
      </c>
      <c r="S380" s="2" t="n">
        <v>12.5</v>
      </c>
      <c r="T380" s="20" t="n">
        <v>9.18032786885246</v>
      </c>
      <c r="U380" s="20" t="n">
        <v>0.448</v>
      </c>
      <c r="V380" s="20" t="n">
        <v>20.4918032786885</v>
      </c>
      <c r="W380" s="20" t="n">
        <v>11.8032786885246</v>
      </c>
    </row>
    <row r="381" customFormat="false" ht="15" hidden="false" customHeight="true" outlineLevel="0" collapsed="false">
      <c r="A381" s="1" t="s">
        <v>25</v>
      </c>
      <c r="B381" s="2" t="s">
        <v>65</v>
      </c>
      <c r="C381" s="2" t="n">
        <v>245</v>
      </c>
      <c r="D381" s="151" t="n">
        <v>36844.5277777778</v>
      </c>
      <c r="E381" s="23" t="n">
        <f aca="false">IF(ISNUMBER(D381),YEAR(D381),"")</f>
        <v>2000</v>
      </c>
      <c r="F381" s="23" t="n">
        <f aca="false">IF(ISNUMBER(D381),MONTH(D381),"")</f>
        <v>11</v>
      </c>
      <c r="G381" s="2" t="n">
        <v>56.217</v>
      </c>
      <c r="H381" s="2" t="n">
        <v>12.5167</v>
      </c>
      <c r="I381" s="2" t="n">
        <v>245</v>
      </c>
      <c r="J381" s="5" t="n">
        <v>10</v>
      </c>
      <c r="K381" s="23" t="n">
        <v>0.5</v>
      </c>
      <c r="L381" s="2" t="n">
        <v>13.786</v>
      </c>
      <c r="M381" s="2" t="n">
        <f aca="false">IF(AND(ISNUMBER(Q381),ISNUMBER(N381)),N381+Q381,"")</f>
        <v>3.8</v>
      </c>
      <c r="N381" s="5" t="n">
        <f aca="false">IF(AND(ISNUMBER(O381),ISNUMBER(P381)),O381+P381,"")</f>
        <v>2.8</v>
      </c>
      <c r="O381" s="2" t="n">
        <v>2.5</v>
      </c>
      <c r="P381" s="2" t="n">
        <v>0.3</v>
      </c>
      <c r="Q381" s="2" t="n">
        <v>1</v>
      </c>
      <c r="R381" s="2" t="n">
        <v>0.54</v>
      </c>
      <c r="S381" s="2" t="n">
        <v>13.3</v>
      </c>
      <c r="T381" s="20" t="n">
        <v>5.18518518518518</v>
      </c>
      <c r="U381" s="20" t="n">
        <v>0.210526315789474</v>
      </c>
      <c r="V381" s="20" t="n">
        <v>24.6296296296296</v>
      </c>
      <c r="W381" s="20" t="n">
        <v>7.03703703703704</v>
      </c>
    </row>
    <row r="382" customFormat="false" ht="15" hidden="false" customHeight="true" outlineLevel="0" collapsed="false">
      <c r="A382" s="1" t="s">
        <v>25</v>
      </c>
      <c r="B382" s="2" t="s">
        <v>65</v>
      </c>
      <c r="C382" s="2" t="n">
        <v>293</v>
      </c>
      <c r="D382" s="151" t="n">
        <v>36873.6493055556</v>
      </c>
      <c r="E382" s="23" t="n">
        <f aca="false">IF(ISNUMBER(D382),YEAR(D382),"")</f>
        <v>2000</v>
      </c>
      <c r="F382" s="23" t="n">
        <f aca="false">IF(ISNUMBER(D382),MONTH(D382),"")</f>
        <v>12</v>
      </c>
      <c r="G382" s="2" t="n">
        <v>55.785</v>
      </c>
      <c r="H382" s="2" t="n">
        <v>12.9067</v>
      </c>
      <c r="I382" s="2" t="n">
        <v>293</v>
      </c>
      <c r="J382" s="5" t="n">
        <v>8</v>
      </c>
      <c r="K382" s="23" t="n">
        <v>0.5</v>
      </c>
      <c r="L382" s="2" t="n">
        <v>13.959</v>
      </c>
      <c r="M382" s="2" t="n">
        <f aca="false">IF(AND(ISNUMBER(Q382),ISNUMBER(N382)),N382+Q382,"")</f>
        <v>6.65</v>
      </c>
      <c r="N382" s="5" t="n">
        <f aca="false">IF(AND(ISNUMBER(O382),ISNUMBER(P382)),O382+P382,"")</f>
        <v>6.15</v>
      </c>
      <c r="O382" s="2" t="n">
        <v>5.3</v>
      </c>
      <c r="P382" s="2" t="n">
        <v>0.85</v>
      </c>
      <c r="Q382" s="2" t="n">
        <v>0.5</v>
      </c>
      <c r="R382" s="2" t="n">
        <v>0.72</v>
      </c>
      <c r="S382" s="2" t="n">
        <v>12.6</v>
      </c>
      <c r="T382" s="20" t="n">
        <v>8.54166666666667</v>
      </c>
      <c r="U382" s="20" t="n">
        <v>0.488095238095238</v>
      </c>
      <c r="V382" s="20" t="n">
        <v>17.5</v>
      </c>
      <c r="W382" s="20" t="n">
        <v>9.23611111111111</v>
      </c>
    </row>
    <row r="383" customFormat="false" ht="15" hidden="false" customHeight="true" outlineLevel="0" collapsed="false">
      <c r="A383" s="1" t="s">
        <v>55</v>
      </c>
      <c r="B383" s="2" t="s">
        <v>40</v>
      </c>
      <c r="C383" s="2" t="n">
        <v>212</v>
      </c>
      <c r="D383" s="151" t="n">
        <v>36865.3590277778</v>
      </c>
      <c r="E383" s="23" t="n">
        <f aca="false">IF(ISNUMBER(D383),YEAR(D383),"")</f>
        <v>2000</v>
      </c>
      <c r="F383" s="23" t="n">
        <f aca="false">IF(ISNUMBER(D383),MONTH(D383),"")</f>
        <v>12</v>
      </c>
      <c r="G383" s="2" t="n">
        <v>55.8665</v>
      </c>
      <c r="H383" s="2" t="n">
        <v>12.7493</v>
      </c>
      <c r="I383" s="2" t="n">
        <v>212</v>
      </c>
      <c r="J383" s="5" t="n">
        <v>51</v>
      </c>
      <c r="K383" s="2" t="n">
        <v>1</v>
      </c>
      <c r="L383" s="2" t="n">
        <v>20.77</v>
      </c>
      <c r="M383" s="2" t="n">
        <f aca="false">IF(AND(ISNUMBER(Q383),ISNUMBER(N383)),N383+Q383,"")</f>
        <v>4.4</v>
      </c>
      <c r="N383" s="2" t="n">
        <v>3.9</v>
      </c>
      <c r="O383" s="2"/>
      <c r="P383" s="2"/>
      <c r="Q383" s="2" t="n">
        <v>0.5</v>
      </c>
      <c r="R383" s="2" t="n">
        <v>0.45</v>
      </c>
      <c r="S383" s="2" t="n">
        <v>6.1</v>
      </c>
      <c r="T383" s="20" t="n">
        <v>8.66666666666667</v>
      </c>
      <c r="U383" s="20" t="n">
        <v>0.639344262295082</v>
      </c>
      <c r="V383" s="20" t="n">
        <v>13.5555555555556</v>
      </c>
      <c r="W383" s="20" t="n">
        <v>9.77777777777778</v>
      </c>
    </row>
    <row r="384" customFormat="false" ht="15" hidden="false" customHeight="true" outlineLevel="0" collapsed="false">
      <c r="A384" s="1" t="s">
        <v>55</v>
      </c>
      <c r="B384" s="2" t="s">
        <v>40</v>
      </c>
      <c r="C384" s="2" t="n">
        <v>212</v>
      </c>
      <c r="D384" s="151" t="n">
        <v>36865.3590277778</v>
      </c>
      <c r="E384" s="23" t="n">
        <f aca="false">IF(ISNUMBER(D384),YEAR(D384),"")</f>
        <v>2000</v>
      </c>
      <c r="F384" s="23" t="n">
        <f aca="false">IF(ISNUMBER(D384),MONTH(D384),"")</f>
        <v>12</v>
      </c>
      <c r="G384" s="2" t="n">
        <v>55.8665</v>
      </c>
      <c r="H384" s="2" t="n">
        <v>12.7493</v>
      </c>
      <c r="I384" s="2" t="n">
        <v>212</v>
      </c>
      <c r="J384" s="5" t="n">
        <v>51</v>
      </c>
      <c r="K384" s="2" t="n">
        <v>1</v>
      </c>
      <c r="L384" s="2" t="n">
        <v>20.77</v>
      </c>
      <c r="M384" s="2" t="n">
        <f aca="false">IF(AND(ISNUMBER(Q384),ISNUMBER(N384)),N384+Q384,"")</f>
        <v>4.4</v>
      </c>
      <c r="N384" s="2" t="n">
        <v>3.9</v>
      </c>
      <c r="O384" s="2"/>
      <c r="P384" s="2"/>
      <c r="Q384" s="2" t="n">
        <v>0.5</v>
      </c>
      <c r="R384" s="2" t="n">
        <v>0.45</v>
      </c>
      <c r="S384" s="2" t="n">
        <v>6.1</v>
      </c>
      <c r="T384" s="20" t="n">
        <v>8.66666666666667</v>
      </c>
      <c r="U384" s="20" t="n">
        <v>0.639344262295082</v>
      </c>
      <c r="V384" s="20" t="n">
        <v>13.5555555555556</v>
      </c>
      <c r="W384" s="20" t="n">
        <v>9.77777777777778</v>
      </c>
    </row>
    <row r="385" customFormat="false" ht="15" hidden="false" customHeight="true" outlineLevel="0" collapsed="false">
      <c r="A385" s="1" t="s">
        <v>25</v>
      </c>
      <c r="B385" s="2" t="s">
        <v>27</v>
      </c>
      <c r="C385" s="2" t="n">
        <v>628</v>
      </c>
      <c r="D385" s="151" t="n">
        <v>36866.0173611111</v>
      </c>
      <c r="E385" s="23" t="n">
        <f aca="false">IF(ISNUMBER(D385),YEAR(D385),"")</f>
        <v>2000</v>
      </c>
      <c r="F385" s="23" t="n">
        <f aca="false">IF(ISNUMBER(D385),MONTH(D385),"")</f>
        <v>12</v>
      </c>
      <c r="G385" s="2" t="n">
        <v>55.867</v>
      </c>
      <c r="H385" s="2" t="n">
        <v>12.75</v>
      </c>
      <c r="I385" s="2" t="n">
        <v>628</v>
      </c>
      <c r="J385" s="5" t="n">
        <v>49</v>
      </c>
      <c r="K385" s="23" t="n">
        <v>0</v>
      </c>
      <c r="L385" s="2" t="n">
        <v>17.344</v>
      </c>
      <c r="M385" s="2" t="n">
        <f aca="false">IF(AND(ISNUMBER(Q385),ISNUMBER(N385)),N385+Q385,"")</f>
        <v>6.83</v>
      </c>
      <c r="N385" s="5" t="n">
        <f aca="false">IF(AND(ISNUMBER(O385),ISNUMBER(P385)),O385+P385,"")</f>
        <v>6.43</v>
      </c>
      <c r="O385" s="2" t="n">
        <v>6</v>
      </c>
      <c r="P385" s="2" t="n">
        <v>0.43</v>
      </c>
      <c r="Q385" s="2" t="n">
        <v>0.4</v>
      </c>
      <c r="R385" s="2" t="n">
        <v>0.58</v>
      </c>
      <c r="S385" s="2" t="n">
        <v>12.6</v>
      </c>
      <c r="T385" s="20" t="n">
        <v>11.0862068965517</v>
      </c>
      <c r="U385" s="20" t="n">
        <v>0.51031746031746</v>
      </c>
      <c r="V385" s="20" t="n">
        <v>21.7241379310345</v>
      </c>
      <c r="W385" s="20" t="n">
        <v>11.7758620689655</v>
      </c>
    </row>
    <row r="386" customFormat="false" ht="15" hidden="false" customHeight="true" outlineLevel="0" collapsed="false">
      <c r="A386" s="1" t="s">
        <v>25</v>
      </c>
      <c r="B386" s="2" t="s">
        <v>27</v>
      </c>
      <c r="C386" s="2" t="n">
        <v>668</v>
      </c>
      <c r="D386" s="151" t="n">
        <v>36875.8715277778</v>
      </c>
      <c r="E386" s="23" t="n">
        <f aca="false">IF(ISNUMBER(D386),YEAR(D386),"")</f>
        <v>2000</v>
      </c>
      <c r="F386" s="23" t="n">
        <f aca="false">IF(ISNUMBER(D386),MONTH(D386),"")</f>
        <v>12</v>
      </c>
      <c r="G386" s="2" t="n">
        <v>55.867</v>
      </c>
      <c r="H386" s="2" t="n">
        <v>12.75</v>
      </c>
      <c r="I386" s="2" t="n">
        <v>668</v>
      </c>
      <c r="J386" s="5" t="n">
        <v>49</v>
      </c>
      <c r="K386" s="23" t="n">
        <v>0</v>
      </c>
      <c r="L386" s="2" t="n">
        <v>22.043</v>
      </c>
      <c r="M386" s="2" t="n">
        <f aca="false">IF(AND(ISNUMBER(Q386),ISNUMBER(N386)),N386+Q386,"")</f>
        <v>4.06</v>
      </c>
      <c r="N386" s="5" t="n">
        <f aca="false">IF(AND(ISNUMBER(O386),ISNUMBER(P386)),O386+P386,"")</f>
        <v>3.46</v>
      </c>
      <c r="O386" s="2" t="n">
        <v>3.2</v>
      </c>
      <c r="P386" s="2" t="n">
        <v>0.26</v>
      </c>
      <c r="Q386" s="2" t="n">
        <v>0.6</v>
      </c>
      <c r="R386" s="2" t="n">
        <v>0.46</v>
      </c>
      <c r="S386" s="2" t="n">
        <v>5.4</v>
      </c>
      <c r="T386" s="20" t="n">
        <v>7.52173913043478</v>
      </c>
      <c r="U386" s="20" t="n">
        <v>0.640740740740741</v>
      </c>
      <c r="V386" s="20" t="n">
        <v>11.7391304347826</v>
      </c>
      <c r="W386" s="20" t="n">
        <v>8.82608695652174</v>
      </c>
    </row>
    <row r="387" customFormat="false" ht="15" hidden="false" customHeight="true" outlineLevel="0" collapsed="false">
      <c r="A387" s="1" t="s">
        <v>55</v>
      </c>
      <c r="B387" s="2" t="s">
        <v>40</v>
      </c>
      <c r="C387" s="2" t="n">
        <v>215</v>
      </c>
      <c r="D387" s="151" t="n">
        <v>36879.3958333333</v>
      </c>
      <c r="E387" s="23" t="n">
        <f aca="false">IF(ISNUMBER(D387),YEAR(D387),"")</f>
        <v>2000</v>
      </c>
      <c r="F387" s="23" t="n">
        <f aca="false">IF(ISNUMBER(D387),MONTH(D387),"")</f>
        <v>12</v>
      </c>
      <c r="G387" s="2" t="n">
        <v>55.87</v>
      </c>
      <c r="H387" s="2" t="n">
        <v>12.7485</v>
      </c>
      <c r="I387" s="2" t="n">
        <v>215</v>
      </c>
      <c r="J387" s="5" t="n">
        <v>52</v>
      </c>
      <c r="K387" s="2" t="n">
        <v>1</v>
      </c>
      <c r="L387" s="2" t="n">
        <v>11.22</v>
      </c>
      <c r="M387" s="2" t="n">
        <f aca="false">IF(AND(ISNUMBER(Q387),ISNUMBER(N387)),N387+Q387,"")</f>
        <v>4.8</v>
      </c>
      <c r="N387" s="2" t="n">
        <v>4.4</v>
      </c>
      <c r="O387" s="2"/>
      <c r="P387" s="2"/>
      <c r="Q387" s="2" t="n">
        <v>0.4</v>
      </c>
      <c r="R387" s="2" t="n">
        <v>0.58</v>
      </c>
      <c r="S387" s="2" t="n">
        <v>2.3</v>
      </c>
      <c r="T387" s="20" t="n">
        <v>7.58620689655173</v>
      </c>
      <c r="U387" s="20" t="n">
        <v>1.91304347826087</v>
      </c>
      <c r="V387" s="20" t="n">
        <v>3.96551724137931</v>
      </c>
      <c r="W387" s="20" t="n">
        <v>8.27586206896552</v>
      </c>
    </row>
    <row r="388" customFormat="false" ht="15" hidden="false" customHeight="true" outlineLevel="0" collapsed="false">
      <c r="A388" s="1" t="s">
        <v>55</v>
      </c>
      <c r="B388" s="2" t="s">
        <v>40</v>
      </c>
      <c r="C388" s="2" t="n">
        <v>215</v>
      </c>
      <c r="D388" s="151" t="n">
        <v>36879.3958333333</v>
      </c>
      <c r="E388" s="23" t="n">
        <f aca="false">IF(ISNUMBER(D388),YEAR(D388),"")</f>
        <v>2000</v>
      </c>
      <c r="F388" s="23" t="n">
        <f aca="false">IF(ISNUMBER(D388),MONTH(D388),"")</f>
        <v>12</v>
      </c>
      <c r="G388" s="2" t="n">
        <v>55.87</v>
      </c>
      <c r="H388" s="2" t="n">
        <v>12.7485</v>
      </c>
      <c r="I388" s="2" t="n">
        <v>215</v>
      </c>
      <c r="J388" s="5" t="n">
        <v>52</v>
      </c>
      <c r="K388" s="2" t="n">
        <v>1</v>
      </c>
      <c r="L388" s="2" t="n">
        <v>11.22</v>
      </c>
      <c r="M388" s="2" t="n">
        <f aca="false">IF(AND(ISNUMBER(Q388),ISNUMBER(N388)),N388+Q388,"")</f>
        <v>4.8</v>
      </c>
      <c r="N388" s="2" t="n">
        <v>4.4</v>
      </c>
      <c r="O388" s="2"/>
      <c r="P388" s="2"/>
      <c r="Q388" s="2" t="n">
        <v>0.4</v>
      </c>
      <c r="R388" s="2" t="n">
        <v>0.58</v>
      </c>
      <c r="S388" s="2" t="n">
        <v>2.3</v>
      </c>
      <c r="T388" s="20" t="n">
        <v>7.58620689655173</v>
      </c>
      <c r="U388" s="20" t="n">
        <v>1.91304347826087</v>
      </c>
      <c r="V388" s="20" t="n">
        <v>3.96551724137931</v>
      </c>
      <c r="W388" s="20" t="n">
        <v>8.27586206896552</v>
      </c>
    </row>
    <row r="389" customFormat="false" ht="15" hidden="false" customHeight="true" outlineLevel="0" collapsed="false">
      <c r="A389" s="1" t="s">
        <v>25</v>
      </c>
      <c r="B389" s="2" t="s">
        <v>65</v>
      </c>
      <c r="C389" s="2" t="n">
        <v>294</v>
      </c>
      <c r="D389" s="151" t="n">
        <v>36874.3090277778</v>
      </c>
      <c r="E389" s="23" t="n">
        <f aca="false">IF(ISNUMBER(D389),YEAR(D389),"")</f>
        <v>2000</v>
      </c>
      <c r="F389" s="23" t="n">
        <f aca="false">IF(ISNUMBER(D389),MONTH(D389),"")</f>
        <v>12</v>
      </c>
      <c r="G389" s="2" t="n">
        <v>56.217</v>
      </c>
      <c r="H389" s="2" t="n">
        <v>12.5167</v>
      </c>
      <c r="I389" s="2" t="n">
        <v>294</v>
      </c>
      <c r="J389" s="5" t="n">
        <v>11</v>
      </c>
      <c r="K389" s="23" t="n">
        <v>0.5</v>
      </c>
      <c r="L389" s="2" t="n">
        <v>21.207</v>
      </c>
      <c r="M389" s="2" t="n">
        <f aca="false">IF(AND(ISNUMBER(Q389),ISNUMBER(N389)),N389+Q389,"")</f>
        <v>3.9</v>
      </c>
      <c r="N389" s="5" t="n">
        <f aca="false">IF(AND(ISNUMBER(O389),ISNUMBER(P389)),O389+P389,"")</f>
        <v>3</v>
      </c>
      <c r="O389" s="2" t="n">
        <v>2.7</v>
      </c>
      <c r="P389" s="2" t="n">
        <v>0.3</v>
      </c>
      <c r="Q389" s="2" t="n">
        <v>0.9</v>
      </c>
      <c r="R389" s="2" t="n">
        <v>0.55</v>
      </c>
      <c r="S389" s="2" t="n">
        <v>5.1</v>
      </c>
      <c r="T389" s="20" t="n">
        <v>5.45454545454545</v>
      </c>
      <c r="U389" s="20" t="n">
        <v>0.588235294117647</v>
      </c>
      <c r="V389" s="20" t="n">
        <v>9.27272727272727</v>
      </c>
      <c r="W389" s="20" t="n">
        <v>7.09090909090909</v>
      </c>
    </row>
    <row r="390" customFormat="false" ht="15" hidden="false" customHeight="true" outlineLevel="0" collapsed="false">
      <c r="A390" s="1" t="s">
        <v>25</v>
      </c>
      <c r="B390" s="2" t="s">
        <v>27</v>
      </c>
      <c r="C390" s="2" t="n">
        <v>21</v>
      </c>
      <c r="D390" s="151" t="n">
        <v>36907.9826388889</v>
      </c>
      <c r="E390" s="23" t="n">
        <f aca="false">IF(ISNUMBER(D390),YEAR(D390),"")</f>
        <v>2001</v>
      </c>
      <c r="F390" s="23" t="n">
        <f aca="false">IF(ISNUMBER(D390),MONTH(D390),"")</f>
        <v>1</v>
      </c>
      <c r="G390" s="2" t="n">
        <v>55.647</v>
      </c>
      <c r="H390" s="2" t="n">
        <v>12.955</v>
      </c>
      <c r="I390" s="2" t="n">
        <v>21</v>
      </c>
      <c r="J390" s="5" t="n">
        <v>14</v>
      </c>
      <c r="K390" s="23" t="n">
        <v>0</v>
      </c>
      <c r="L390" s="2" t="n">
        <v>9.165</v>
      </c>
      <c r="M390" s="2" t="n">
        <f aca="false">IF(AND(ISNUMBER(Q390),ISNUMBER(N390)),N390+Q390,"")</f>
        <v>4.45</v>
      </c>
      <c r="N390" s="5" t="n">
        <f aca="false">IF(AND(ISNUMBER(O390),ISNUMBER(P390)),O390+P390,"")</f>
        <v>3.95</v>
      </c>
      <c r="O390" s="2" t="n">
        <v>3.6</v>
      </c>
      <c r="P390" s="2" t="n">
        <v>0.35</v>
      </c>
      <c r="Q390" s="2" t="n">
        <v>0.5</v>
      </c>
      <c r="R390" s="2" t="n">
        <v>0.57</v>
      </c>
      <c r="S390" s="2" t="n">
        <v>10.7</v>
      </c>
      <c r="T390" s="20" t="n">
        <v>6.92982456140351</v>
      </c>
      <c r="U390" s="20" t="n">
        <v>0.369158878504673</v>
      </c>
      <c r="V390" s="20" t="n">
        <v>18.7719298245614</v>
      </c>
      <c r="W390" s="20" t="n">
        <v>7.80701754385965</v>
      </c>
    </row>
    <row r="391" customFormat="false" ht="15" hidden="false" customHeight="true" outlineLevel="0" collapsed="false">
      <c r="A391" s="1" t="s">
        <v>25</v>
      </c>
      <c r="B391" s="2" t="s">
        <v>65</v>
      </c>
      <c r="C391" s="2" t="n">
        <v>20</v>
      </c>
      <c r="D391" s="151" t="n">
        <v>36909.4305555556</v>
      </c>
      <c r="E391" s="23" t="n">
        <f aca="false">IF(ISNUMBER(D391),YEAR(D391),"")</f>
        <v>2001</v>
      </c>
      <c r="F391" s="23" t="n">
        <f aca="false">IF(ISNUMBER(D391),MONTH(D391),"")</f>
        <v>1</v>
      </c>
      <c r="G391" s="2" t="n">
        <v>55.785</v>
      </c>
      <c r="H391" s="2" t="n">
        <v>12.9067</v>
      </c>
      <c r="I391" s="2" t="n">
        <v>20</v>
      </c>
      <c r="J391" s="5" t="n">
        <v>7</v>
      </c>
      <c r="K391" s="23" t="n">
        <v>0.5</v>
      </c>
      <c r="L391" s="2" t="n">
        <v>9.462</v>
      </c>
      <c r="M391" s="2" t="n">
        <f aca="false">IF(AND(ISNUMBER(Q391),ISNUMBER(N391)),N391+Q391,"")</f>
        <v>6.25</v>
      </c>
      <c r="N391" s="5" t="n">
        <f aca="false">IF(AND(ISNUMBER(O391),ISNUMBER(P391)),O391+P391,"")</f>
        <v>5.95</v>
      </c>
      <c r="O391" s="2" t="n">
        <v>5.4</v>
      </c>
      <c r="P391" s="2" t="n">
        <v>0.55</v>
      </c>
      <c r="Q391" s="2" t="n">
        <v>0.3</v>
      </c>
      <c r="R391" s="2" t="n">
        <v>0.57</v>
      </c>
      <c r="S391" s="2" t="n">
        <v>10.7</v>
      </c>
      <c r="T391" s="20" t="n">
        <v>10.4385964912281</v>
      </c>
      <c r="U391" s="20" t="n">
        <v>0.55607476635514</v>
      </c>
      <c r="V391" s="20" t="n">
        <v>18.7719298245614</v>
      </c>
      <c r="W391" s="20" t="n">
        <v>10.9649122807018</v>
      </c>
    </row>
    <row r="392" customFormat="false" ht="15" hidden="false" customHeight="true" outlineLevel="0" collapsed="false">
      <c r="A392" s="1" t="s">
        <v>25</v>
      </c>
      <c r="B392" s="2" t="s">
        <v>65</v>
      </c>
      <c r="C392" s="2" t="n">
        <v>23</v>
      </c>
      <c r="D392" s="151" t="n">
        <v>36921.4027777778</v>
      </c>
      <c r="E392" s="23" t="n">
        <f aca="false">IF(ISNUMBER(D392),YEAR(D392),"")</f>
        <v>2001</v>
      </c>
      <c r="F392" s="23" t="n">
        <f aca="false">IF(ISNUMBER(D392),MONTH(D392),"")</f>
        <v>1</v>
      </c>
      <c r="G392" s="2" t="n">
        <v>55.785</v>
      </c>
      <c r="H392" s="2" t="n">
        <v>12.9067</v>
      </c>
      <c r="I392" s="2" t="n">
        <v>23</v>
      </c>
      <c r="J392" s="5" t="n">
        <v>7</v>
      </c>
      <c r="K392" s="23" t="n">
        <v>0.5</v>
      </c>
      <c r="L392" s="2" t="n">
        <v>22.365</v>
      </c>
      <c r="M392" s="2" t="n">
        <f aca="false">IF(AND(ISNUMBER(Q392),ISNUMBER(N392)),N392+Q392,"")</f>
        <v>11.18</v>
      </c>
      <c r="N392" s="5" t="n">
        <f aca="false">IF(AND(ISNUMBER(O392),ISNUMBER(P392)),O392+P392,"")</f>
        <v>10.68</v>
      </c>
      <c r="O392" s="2" t="n">
        <v>10.3</v>
      </c>
      <c r="P392" s="2" t="n">
        <v>0.38</v>
      </c>
      <c r="Q392" s="2" t="n">
        <v>0.5</v>
      </c>
      <c r="R392" s="2" t="n">
        <v>0.82</v>
      </c>
      <c r="S392" s="2" t="n">
        <v>12.1</v>
      </c>
      <c r="T392" s="20" t="n">
        <v>13.0243902439024</v>
      </c>
      <c r="U392" s="20" t="n">
        <v>0.882644628099174</v>
      </c>
      <c r="V392" s="20" t="n">
        <v>14.7560975609756</v>
      </c>
      <c r="W392" s="20" t="n">
        <v>13.6341463414634</v>
      </c>
    </row>
    <row r="393" customFormat="false" ht="15" hidden="false" customHeight="true" outlineLevel="0" collapsed="false">
      <c r="A393" s="1" t="s">
        <v>55</v>
      </c>
      <c r="B393" s="2" t="s">
        <v>40</v>
      </c>
      <c r="C393" s="2" t="n">
        <v>155</v>
      </c>
      <c r="D393" s="151" t="n">
        <v>36894.4222222222</v>
      </c>
      <c r="E393" s="23" t="n">
        <f aca="false">IF(ISNUMBER(D393),YEAR(D393),"")</f>
        <v>2001</v>
      </c>
      <c r="F393" s="23" t="n">
        <f aca="false">IF(ISNUMBER(D393),MONTH(D393),"")</f>
        <v>1</v>
      </c>
      <c r="G393" s="2" t="n">
        <v>55.8657</v>
      </c>
      <c r="H393" s="2" t="n">
        <v>12.7482</v>
      </c>
      <c r="I393" s="2" t="n">
        <v>155</v>
      </c>
      <c r="J393" s="5" t="n">
        <v>52</v>
      </c>
      <c r="K393" s="2" t="n">
        <v>1</v>
      </c>
      <c r="L393" s="2" t="n">
        <v>10.34</v>
      </c>
      <c r="M393" s="2" t="str">
        <f aca="false">IF(AND(ISNUMBER(Q393),ISNUMBER(N393)),N393+Q393,"")</f>
        <v/>
      </c>
      <c r="N393" s="2"/>
      <c r="O393" s="2"/>
      <c r="P393" s="2"/>
      <c r="Q393" s="2"/>
      <c r="R393" s="2"/>
      <c r="S393" s="2"/>
      <c r="T393" s="20"/>
      <c r="U393" s="20"/>
      <c r="V393" s="20"/>
      <c r="W393" s="20"/>
    </row>
    <row r="394" customFormat="false" ht="15" hidden="false" customHeight="true" outlineLevel="0" collapsed="false">
      <c r="A394" s="1" t="s">
        <v>55</v>
      </c>
      <c r="B394" s="2" t="s">
        <v>40</v>
      </c>
      <c r="C394" s="2" t="n">
        <v>155</v>
      </c>
      <c r="D394" s="151" t="n">
        <v>36894.4222222222</v>
      </c>
      <c r="E394" s="23" t="n">
        <f aca="false">IF(ISNUMBER(D394),YEAR(D394),"")</f>
        <v>2001</v>
      </c>
      <c r="F394" s="23" t="n">
        <f aca="false">IF(ISNUMBER(D394),MONTH(D394),"")</f>
        <v>1</v>
      </c>
      <c r="G394" s="2" t="n">
        <v>55.8657</v>
      </c>
      <c r="H394" s="2" t="n">
        <v>12.7482</v>
      </c>
      <c r="I394" s="2" t="n">
        <v>155</v>
      </c>
      <c r="J394" s="5" t="n">
        <v>52</v>
      </c>
      <c r="K394" s="2" t="n">
        <v>1</v>
      </c>
      <c r="L394" s="2" t="n">
        <v>10.34</v>
      </c>
      <c r="M394" s="2" t="str">
        <f aca="false">IF(AND(ISNUMBER(Q394),ISNUMBER(N394)),N394+Q394,"")</f>
        <v/>
      </c>
      <c r="N394" s="2"/>
      <c r="O394" s="2"/>
      <c r="P394" s="2"/>
      <c r="Q394" s="2"/>
      <c r="R394" s="2"/>
      <c r="S394" s="2"/>
      <c r="T394" s="20"/>
      <c r="U394" s="20"/>
      <c r="V394" s="20"/>
      <c r="W394" s="20"/>
    </row>
    <row r="395" customFormat="false" ht="15" hidden="false" customHeight="true" outlineLevel="0" collapsed="false">
      <c r="A395" s="1" t="s">
        <v>55</v>
      </c>
      <c r="B395" s="2" t="s">
        <v>40</v>
      </c>
      <c r="C395" s="2" t="n">
        <v>157</v>
      </c>
      <c r="D395" s="151" t="n">
        <v>36899.4465277778</v>
      </c>
      <c r="E395" s="23" t="n">
        <f aca="false">IF(ISNUMBER(D395),YEAR(D395),"")</f>
        <v>2001</v>
      </c>
      <c r="F395" s="23" t="n">
        <f aca="false">IF(ISNUMBER(D395),MONTH(D395),"")</f>
        <v>1</v>
      </c>
      <c r="G395" s="2" t="n">
        <v>55.867</v>
      </c>
      <c r="H395" s="2" t="n">
        <v>12.7477</v>
      </c>
      <c r="I395" s="2" t="n">
        <v>157</v>
      </c>
      <c r="J395" s="5" t="n">
        <v>52</v>
      </c>
      <c r="K395" s="2" t="n">
        <v>1</v>
      </c>
      <c r="L395" s="2" t="n">
        <v>11.95</v>
      </c>
      <c r="M395" s="2" t="str">
        <f aca="false">IF(AND(ISNUMBER(Q395),ISNUMBER(N395)),N395+Q395,"")</f>
        <v/>
      </c>
      <c r="N395" s="2"/>
      <c r="O395" s="2"/>
      <c r="P395" s="2"/>
      <c r="Q395" s="2"/>
      <c r="R395" s="2"/>
      <c r="S395" s="2"/>
      <c r="T395" s="20"/>
      <c r="U395" s="20"/>
      <c r="V395" s="20"/>
      <c r="W395" s="20"/>
    </row>
    <row r="396" customFormat="false" ht="15" hidden="false" customHeight="true" outlineLevel="0" collapsed="false">
      <c r="A396" s="1" t="s">
        <v>55</v>
      </c>
      <c r="B396" s="2" t="s">
        <v>40</v>
      </c>
      <c r="C396" s="2" t="n">
        <v>157</v>
      </c>
      <c r="D396" s="151" t="n">
        <v>36899.4465277778</v>
      </c>
      <c r="E396" s="23" t="n">
        <f aca="false">IF(ISNUMBER(D396),YEAR(D396),"")</f>
        <v>2001</v>
      </c>
      <c r="F396" s="23" t="n">
        <f aca="false">IF(ISNUMBER(D396),MONTH(D396),"")</f>
        <v>1</v>
      </c>
      <c r="G396" s="2" t="n">
        <v>55.867</v>
      </c>
      <c r="H396" s="2" t="n">
        <v>12.7477</v>
      </c>
      <c r="I396" s="2" t="n">
        <v>157</v>
      </c>
      <c r="J396" s="5" t="n">
        <v>52</v>
      </c>
      <c r="K396" s="2" t="n">
        <v>1</v>
      </c>
      <c r="L396" s="2" t="n">
        <v>11.95</v>
      </c>
      <c r="M396" s="2" t="str">
        <f aca="false">IF(AND(ISNUMBER(Q396),ISNUMBER(N396)),N396+Q396,"")</f>
        <v/>
      </c>
      <c r="N396" s="2"/>
      <c r="O396" s="2"/>
      <c r="P396" s="2"/>
      <c r="Q396" s="2"/>
      <c r="R396" s="2"/>
      <c r="S396" s="2"/>
      <c r="T396" s="20"/>
      <c r="U396" s="20"/>
      <c r="V396" s="20"/>
      <c r="W396" s="20"/>
    </row>
    <row r="397" customFormat="false" ht="15" hidden="false" customHeight="true" outlineLevel="0" collapsed="false">
      <c r="A397" s="1" t="s">
        <v>25</v>
      </c>
      <c r="B397" s="2" t="s">
        <v>27</v>
      </c>
      <c r="C397" s="2" t="n">
        <v>19</v>
      </c>
      <c r="D397" s="151" t="n">
        <v>36907.8888888889</v>
      </c>
      <c r="E397" s="23" t="n">
        <f aca="false">IF(ISNUMBER(D397),YEAR(D397),"")</f>
        <v>2001</v>
      </c>
      <c r="F397" s="23" t="n">
        <f aca="false">IF(ISNUMBER(D397),MONTH(D397),"")</f>
        <v>1</v>
      </c>
      <c r="G397" s="2" t="n">
        <v>55.867</v>
      </c>
      <c r="H397" s="2" t="n">
        <v>12.75</v>
      </c>
      <c r="I397" s="2" t="n">
        <v>19</v>
      </c>
      <c r="J397" s="5" t="n">
        <v>50</v>
      </c>
      <c r="K397" s="23" t="n">
        <v>0</v>
      </c>
      <c r="L397" s="2" t="n">
        <v>9.859</v>
      </c>
      <c r="M397" s="2" t="n">
        <f aca="false">IF(AND(ISNUMBER(Q397),ISNUMBER(N397)),N397+Q397,"")</f>
        <v>5.88</v>
      </c>
      <c r="N397" s="5" t="n">
        <f aca="false">IF(AND(ISNUMBER(O397),ISNUMBER(P397)),O397+P397,"")</f>
        <v>5.58</v>
      </c>
      <c r="O397" s="2" t="n">
        <v>5</v>
      </c>
      <c r="P397" s="2" t="n">
        <v>0.58</v>
      </c>
      <c r="Q397" s="2" t="n">
        <v>0.3</v>
      </c>
      <c r="R397" s="2" t="n">
        <v>0.55</v>
      </c>
      <c r="S397" s="2" t="n">
        <v>11.1</v>
      </c>
      <c r="T397" s="20" t="n">
        <v>10.1454545454545</v>
      </c>
      <c r="U397" s="20" t="n">
        <v>0.502702702702703</v>
      </c>
      <c r="V397" s="20" t="n">
        <v>20.1818181818182</v>
      </c>
      <c r="W397" s="20" t="n">
        <v>10.6909090909091</v>
      </c>
    </row>
    <row r="398" customFormat="false" ht="15" hidden="false" customHeight="true" outlineLevel="0" collapsed="false">
      <c r="A398" s="1" t="s">
        <v>25</v>
      </c>
      <c r="B398" s="2" t="s">
        <v>27</v>
      </c>
      <c r="C398" s="2" t="n">
        <v>19</v>
      </c>
      <c r="D398" s="151" t="n">
        <v>36907.8888888889</v>
      </c>
      <c r="E398" s="23" t="n">
        <f aca="false">IF(ISNUMBER(D398),YEAR(D398),"")</f>
        <v>2001</v>
      </c>
      <c r="F398" s="23" t="n">
        <f aca="false">IF(ISNUMBER(D398),MONTH(D398),"")</f>
        <v>1</v>
      </c>
      <c r="G398" s="2" t="n">
        <v>55.867</v>
      </c>
      <c r="H398" s="2" t="n">
        <v>12.75</v>
      </c>
      <c r="I398" s="2" t="n">
        <v>19</v>
      </c>
      <c r="J398" s="5" t="n">
        <v>50</v>
      </c>
      <c r="K398" s="23" t="n">
        <v>49</v>
      </c>
      <c r="L398" s="2" t="n">
        <v>32.75</v>
      </c>
      <c r="M398" s="2" t="str">
        <f aca="false">IF(AND(ISNUMBER(Q398),ISNUMBER(N398)),N398+Q398,"")</f>
        <v/>
      </c>
      <c r="N398" s="2"/>
      <c r="O398" s="2"/>
      <c r="P398" s="2"/>
      <c r="Q398" s="2"/>
      <c r="R398" s="2"/>
      <c r="S398" s="2"/>
      <c r="T398" s="20"/>
      <c r="U398" s="20"/>
      <c r="V398" s="20"/>
      <c r="W398" s="20"/>
    </row>
    <row r="399" customFormat="false" ht="15" hidden="false" customHeight="true" outlineLevel="0" collapsed="false">
      <c r="A399" s="1" t="s">
        <v>55</v>
      </c>
      <c r="B399" s="2" t="s">
        <v>40</v>
      </c>
      <c r="C399" s="2" t="n">
        <v>159</v>
      </c>
      <c r="D399" s="151" t="n">
        <v>36913.4368055556</v>
      </c>
      <c r="E399" s="23" t="n">
        <f aca="false">IF(ISNUMBER(D399),YEAR(D399),"")</f>
        <v>2001</v>
      </c>
      <c r="F399" s="23" t="n">
        <f aca="false">IF(ISNUMBER(D399),MONTH(D399),"")</f>
        <v>1</v>
      </c>
      <c r="G399" s="2" t="n">
        <v>55.8623</v>
      </c>
      <c r="H399" s="2" t="n">
        <v>12.7498</v>
      </c>
      <c r="I399" s="2" t="n">
        <v>159</v>
      </c>
      <c r="J399" s="5" t="n">
        <v>51</v>
      </c>
      <c r="K399" s="2" t="n">
        <v>1</v>
      </c>
      <c r="L399" s="2" t="n">
        <v>8.68</v>
      </c>
      <c r="M399" s="2" t="str">
        <f aca="false">IF(AND(ISNUMBER(Q399),ISNUMBER(N399)),N399+Q399,"")</f>
        <v/>
      </c>
      <c r="N399" s="2"/>
      <c r="O399" s="2"/>
      <c r="P399" s="2"/>
      <c r="Q399" s="2"/>
      <c r="R399" s="2"/>
      <c r="S399" s="2"/>
      <c r="T399" s="20"/>
      <c r="U399" s="20"/>
      <c r="V399" s="20"/>
      <c r="W399" s="20"/>
    </row>
    <row r="400" customFormat="false" ht="15" hidden="false" customHeight="true" outlineLevel="0" collapsed="false">
      <c r="A400" s="1" t="s">
        <v>55</v>
      </c>
      <c r="B400" s="2" t="s">
        <v>40</v>
      </c>
      <c r="C400" s="2" t="n">
        <v>159</v>
      </c>
      <c r="D400" s="151" t="n">
        <v>36913.4368055556</v>
      </c>
      <c r="E400" s="23" t="n">
        <f aca="false">IF(ISNUMBER(D400),YEAR(D400),"")</f>
        <v>2001</v>
      </c>
      <c r="F400" s="23" t="n">
        <f aca="false">IF(ISNUMBER(D400),MONTH(D400),"")</f>
        <v>1</v>
      </c>
      <c r="G400" s="2" t="n">
        <v>55.8623</v>
      </c>
      <c r="H400" s="2" t="n">
        <v>12.7498</v>
      </c>
      <c r="I400" s="2" t="n">
        <v>159</v>
      </c>
      <c r="J400" s="5" t="n">
        <v>51</v>
      </c>
      <c r="K400" s="2" t="n">
        <v>1</v>
      </c>
      <c r="L400" s="2" t="n">
        <v>8.68</v>
      </c>
      <c r="M400" s="2" t="str">
        <f aca="false">IF(AND(ISNUMBER(Q400),ISNUMBER(N400)),N400+Q400,"")</f>
        <v/>
      </c>
      <c r="N400" s="2"/>
      <c r="O400" s="2"/>
      <c r="P400" s="2"/>
      <c r="Q400" s="2"/>
      <c r="R400" s="2"/>
      <c r="S400" s="2"/>
      <c r="T400" s="20"/>
      <c r="U400" s="20"/>
      <c r="V400" s="20"/>
      <c r="W400" s="20"/>
    </row>
    <row r="401" customFormat="false" ht="15" hidden="false" customHeight="true" outlineLevel="0" collapsed="false">
      <c r="A401" s="1" t="s">
        <v>55</v>
      </c>
      <c r="B401" s="2" t="s">
        <v>40</v>
      </c>
      <c r="C401" s="2" t="n">
        <v>160</v>
      </c>
      <c r="D401" s="151" t="n">
        <v>36921.33125</v>
      </c>
      <c r="E401" s="23" t="n">
        <f aca="false">IF(ISNUMBER(D401),YEAR(D401),"")</f>
        <v>2001</v>
      </c>
      <c r="F401" s="23" t="n">
        <f aca="false">IF(ISNUMBER(D401),MONTH(D401),"")</f>
        <v>1</v>
      </c>
      <c r="G401" s="2" t="n">
        <v>55.8668</v>
      </c>
      <c r="H401" s="2" t="n">
        <v>12.7492</v>
      </c>
      <c r="I401" s="2" t="n">
        <v>160</v>
      </c>
      <c r="J401" s="5" t="n">
        <v>52</v>
      </c>
      <c r="K401" s="2" t="n">
        <v>1</v>
      </c>
      <c r="L401" s="2" t="n">
        <v>22.45</v>
      </c>
      <c r="M401" s="2" t="str">
        <f aca="false">IF(AND(ISNUMBER(Q401),ISNUMBER(N401)),N401+Q401,"")</f>
        <v/>
      </c>
      <c r="N401" s="2"/>
      <c r="O401" s="2"/>
      <c r="P401" s="2"/>
      <c r="Q401" s="2"/>
      <c r="R401" s="2"/>
      <c r="S401" s="2"/>
      <c r="T401" s="20"/>
      <c r="U401" s="20"/>
      <c r="V401" s="20"/>
      <c r="W401" s="20"/>
    </row>
    <row r="402" customFormat="false" ht="15" hidden="false" customHeight="true" outlineLevel="0" collapsed="false">
      <c r="A402" s="1" t="s">
        <v>55</v>
      </c>
      <c r="B402" s="2" t="s">
        <v>40</v>
      </c>
      <c r="C402" s="2" t="n">
        <v>160</v>
      </c>
      <c r="D402" s="151" t="n">
        <v>36921.33125</v>
      </c>
      <c r="E402" s="23" t="n">
        <f aca="false">IF(ISNUMBER(D402),YEAR(D402),"")</f>
        <v>2001</v>
      </c>
      <c r="F402" s="23" t="n">
        <f aca="false">IF(ISNUMBER(D402),MONTH(D402),"")</f>
        <v>1</v>
      </c>
      <c r="G402" s="2" t="n">
        <v>55.8668</v>
      </c>
      <c r="H402" s="2" t="n">
        <v>12.7492</v>
      </c>
      <c r="I402" s="2" t="n">
        <v>160</v>
      </c>
      <c r="J402" s="5" t="n">
        <v>52</v>
      </c>
      <c r="K402" s="2" t="n">
        <v>1</v>
      </c>
      <c r="L402" s="2" t="n">
        <v>22.45</v>
      </c>
      <c r="M402" s="2" t="str">
        <f aca="false">IF(AND(ISNUMBER(Q402),ISNUMBER(N402)),N402+Q402,"")</f>
        <v/>
      </c>
      <c r="N402" s="2"/>
      <c r="O402" s="2"/>
      <c r="P402" s="2"/>
      <c r="Q402" s="2"/>
      <c r="R402" s="2"/>
      <c r="S402" s="2"/>
      <c r="T402" s="20"/>
      <c r="U402" s="20"/>
      <c r="V402" s="20"/>
      <c r="W402" s="20"/>
    </row>
    <row r="403" customFormat="false" ht="15" hidden="false" customHeight="true" outlineLevel="0" collapsed="false">
      <c r="A403" s="1" t="s">
        <v>25</v>
      </c>
      <c r="B403" s="2" t="s">
        <v>27</v>
      </c>
      <c r="C403" s="2" t="n">
        <v>18</v>
      </c>
      <c r="D403" s="151" t="n">
        <v>36907.7881944444</v>
      </c>
      <c r="E403" s="23" t="n">
        <f aca="false">IF(ISNUMBER(D403),YEAR(D403),"")</f>
        <v>2001</v>
      </c>
      <c r="F403" s="23" t="n">
        <f aca="false">IF(ISNUMBER(D403),MONTH(D403),"")</f>
        <v>1</v>
      </c>
      <c r="G403" s="2" t="n">
        <v>56.127</v>
      </c>
      <c r="H403" s="2" t="n">
        <v>12.517</v>
      </c>
      <c r="I403" s="2" t="n">
        <v>18</v>
      </c>
      <c r="J403" s="5" t="n">
        <v>26</v>
      </c>
      <c r="K403" s="23" t="n">
        <v>0</v>
      </c>
      <c r="L403" s="2" t="n">
        <v>10.263</v>
      </c>
      <c r="M403" s="2" t="n">
        <f aca="false">IF(AND(ISNUMBER(Q403),ISNUMBER(N403)),N403+Q403,"")</f>
        <v>6.41</v>
      </c>
      <c r="N403" s="5" t="n">
        <f aca="false">IF(AND(ISNUMBER(O403),ISNUMBER(P403)),O403+P403,"")</f>
        <v>6.21</v>
      </c>
      <c r="O403" s="2" t="n">
        <v>5.6</v>
      </c>
      <c r="P403" s="2" t="n">
        <v>0.61</v>
      </c>
      <c r="Q403" s="2" t="n">
        <v>0.2</v>
      </c>
      <c r="R403" s="2" t="n">
        <v>0.55</v>
      </c>
      <c r="S403" s="2" t="n">
        <v>11.5</v>
      </c>
      <c r="T403" s="20" t="n">
        <v>11.2909090909091</v>
      </c>
      <c r="U403" s="20" t="n">
        <v>0.54</v>
      </c>
      <c r="V403" s="20" t="n">
        <v>20.9090909090909</v>
      </c>
      <c r="W403" s="20" t="n">
        <v>11.6545454545455</v>
      </c>
    </row>
    <row r="404" customFormat="false" ht="15" hidden="false" customHeight="true" outlineLevel="0" collapsed="false">
      <c r="A404" s="1" t="s">
        <v>25</v>
      </c>
      <c r="B404" s="2" t="s">
        <v>65</v>
      </c>
      <c r="C404" s="2" t="n">
        <v>21</v>
      </c>
      <c r="D404" s="151" t="n">
        <v>36909.5138888889</v>
      </c>
      <c r="E404" s="23" t="n">
        <f aca="false">IF(ISNUMBER(D404),YEAR(D404),"")</f>
        <v>2001</v>
      </c>
      <c r="F404" s="23" t="n">
        <f aca="false">IF(ISNUMBER(D404),MONTH(D404),"")</f>
        <v>1</v>
      </c>
      <c r="G404" s="2" t="n">
        <v>56.217</v>
      </c>
      <c r="H404" s="2" t="n">
        <v>12.5167</v>
      </c>
      <c r="I404" s="2" t="n">
        <v>21</v>
      </c>
      <c r="J404" s="5" t="n">
        <v>10</v>
      </c>
      <c r="K404" s="23" t="n">
        <v>0.5</v>
      </c>
      <c r="L404" s="2" t="n">
        <v>12.226</v>
      </c>
      <c r="M404" s="2" t="n">
        <f aca="false">IF(AND(ISNUMBER(Q404),ISNUMBER(N404)),N404+Q404,"")</f>
        <v>7.18</v>
      </c>
      <c r="N404" s="5" t="n">
        <f aca="false">IF(AND(ISNUMBER(O404),ISNUMBER(P404)),O404+P404,"")</f>
        <v>6.78</v>
      </c>
      <c r="O404" s="2" t="n">
        <v>6.1</v>
      </c>
      <c r="P404" s="2" t="n">
        <v>0.68</v>
      </c>
      <c r="Q404" s="2" t="n">
        <v>0.4</v>
      </c>
      <c r="R404" s="2" t="n">
        <v>0.63</v>
      </c>
      <c r="S404" s="2" t="n">
        <v>10.9</v>
      </c>
      <c r="T404" s="20" t="n">
        <v>10.7619047619048</v>
      </c>
      <c r="U404" s="20" t="n">
        <v>0.622018348623853</v>
      </c>
      <c r="V404" s="20" t="n">
        <v>17.3015873015873</v>
      </c>
      <c r="W404" s="20" t="n">
        <v>11.3968253968254</v>
      </c>
    </row>
    <row r="405" customFormat="false" ht="15" hidden="false" customHeight="true" outlineLevel="0" collapsed="false">
      <c r="A405" s="1" t="s">
        <v>25</v>
      </c>
      <c r="B405" s="2" t="s">
        <v>65</v>
      </c>
      <c r="C405" s="2" t="n">
        <v>22</v>
      </c>
      <c r="D405" s="151" t="n">
        <v>36921.3125</v>
      </c>
      <c r="E405" s="23" t="n">
        <f aca="false">IF(ISNUMBER(D405),YEAR(D405),"")</f>
        <v>2001</v>
      </c>
      <c r="F405" s="23" t="n">
        <f aca="false">IF(ISNUMBER(D405),MONTH(D405),"")</f>
        <v>1</v>
      </c>
      <c r="G405" s="2" t="n">
        <v>56.217</v>
      </c>
      <c r="H405" s="2" t="n">
        <v>12.5167</v>
      </c>
      <c r="I405" s="2" t="n">
        <v>22</v>
      </c>
      <c r="J405" s="5" t="n">
        <v>10</v>
      </c>
      <c r="K405" s="23" t="n">
        <v>0.5</v>
      </c>
      <c r="L405" s="2" t="n">
        <v>16.885</v>
      </c>
      <c r="M405" s="2" t="n">
        <f aca="false">IF(AND(ISNUMBER(Q405),ISNUMBER(N405)),N405+Q405,"")</f>
        <v>7.8</v>
      </c>
      <c r="N405" s="5" t="n">
        <f aca="false">IF(AND(ISNUMBER(O405),ISNUMBER(P405)),O405+P405,"")</f>
        <v>7.2</v>
      </c>
      <c r="O405" s="2" t="n">
        <v>6.6</v>
      </c>
      <c r="P405" s="2" t="n">
        <v>0.6</v>
      </c>
      <c r="Q405" s="2" t="n">
        <v>0.6</v>
      </c>
      <c r="R405" s="2" t="n">
        <v>0.62</v>
      </c>
      <c r="S405" s="2" t="n">
        <v>9.7</v>
      </c>
      <c r="T405" s="20" t="n">
        <v>11.6129032258065</v>
      </c>
      <c r="U405" s="20" t="n">
        <v>0.742268041237113</v>
      </c>
      <c r="V405" s="20" t="n">
        <v>15.6451612903226</v>
      </c>
      <c r="W405" s="20" t="n">
        <v>12.5806451612903</v>
      </c>
    </row>
    <row r="406" customFormat="false" ht="15" hidden="false" customHeight="true" outlineLevel="0" collapsed="false">
      <c r="A406" s="1" t="s">
        <v>25</v>
      </c>
      <c r="B406" s="2" t="s">
        <v>65</v>
      </c>
      <c r="C406" s="2" t="n">
        <v>30</v>
      </c>
      <c r="D406" s="151" t="n">
        <v>36934.4236111111</v>
      </c>
      <c r="E406" s="23" t="n">
        <f aca="false">IF(ISNUMBER(D406),YEAR(D406),"")</f>
        <v>2001</v>
      </c>
      <c r="F406" s="23" t="n">
        <f aca="false">IF(ISNUMBER(D406),MONTH(D406),"")</f>
        <v>2</v>
      </c>
      <c r="G406" s="2" t="n">
        <v>55.785</v>
      </c>
      <c r="H406" s="2" t="n">
        <v>12.9067</v>
      </c>
      <c r="I406" s="2" t="n">
        <v>30</v>
      </c>
      <c r="J406" s="5" t="n">
        <v>8</v>
      </c>
      <c r="K406" s="23" t="n">
        <v>0.5</v>
      </c>
      <c r="L406" s="2" t="n">
        <v>9.66</v>
      </c>
      <c r="M406" s="2" t="n">
        <f aca="false">IF(AND(ISNUMBER(Q406),ISNUMBER(N406)),N406+Q406,"")</f>
        <v>7.37</v>
      </c>
      <c r="N406" s="5" t="n">
        <f aca="false">IF(AND(ISNUMBER(O406),ISNUMBER(P406)),O406+P406,"")</f>
        <v>6.97</v>
      </c>
      <c r="O406" s="2" t="n">
        <v>6.6</v>
      </c>
      <c r="P406" s="2" t="n">
        <v>0.37</v>
      </c>
      <c r="Q406" s="2" t="n">
        <v>0.4</v>
      </c>
      <c r="R406" s="2" t="n">
        <v>0.63</v>
      </c>
      <c r="S406" s="2" t="n">
        <v>11.5</v>
      </c>
      <c r="T406" s="20" t="n">
        <v>11.0634920634921</v>
      </c>
      <c r="U406" s="20" t="n">
        <v>0.606086956521739</v>
      </c>
      <c r="V406" s="20" t="n">
        <v>18.2539682539683</v>
      </c>
      <c r="W406" s="20" t="n">
        <v>11.6984126984127</v>
      </c>
    </row>
    <row r="407" customFormat="false" ht="15" hidden="false" customHeight="true" outlineLevel="0" collapsed="false">
      <c r="A407" s="1" t="s">
        <v>25</v>
      </c>
      <c r="B407" s="2" t="s">
        <v>65</v>
      </c>
      <c r="C407" s="2" t="n">
        <v>61</v>
      </c>
      <c r="D407" s="151" t="n">
        <v>36950.4722222222</v>
      </c>
      <c r="E407" s="23" t="n">
        <f aca="false">IF(ISNUMBER(D407),YEAR(D407),"")</f>
        <v>2001</v>
      </c>
      <c r="F407" s="23" t="n">
        <f aca="false">IF(ISNUMBER(D407),MONTH(D407),"")</f>
        <v>2</v>
      </c>
      <c r="G407" s="2" t="n">
        <v>55.785</v>
      </c>
      <c r="H407" s="2" t="n">
        <v>12.9067</v>
      </c>
      <c r="I407" s="2" t="n">
        <v>61</v>
      </c>
      <c r="J407" s="5" t="n">
        <v>8</v>
      </c>
      <c r="K407" s="23" t="n">
        <v>0.5</v>
      </c>
      <c r="L407" s="2" t="n">
        <v>8.698</v>
      </c>
      <c r="M407" s="2" t="n">
        <f aca="false">IF(AND(ISNUMBER(Q407),ISNUMBER(N407)),N407+Q407,"")</f>
        <v>4.43</v>
      </c>
      <c r="N407" s="5" t="n">
        <f aca="false">IF(AND(ISNUMBER(O407),ISNUMBER(P407)),O407+P407,"")</f>
        <v>4.23</v>
      </c>
      <c r="O407" s="2" t="n">
        <v>3.9</v>
      </c>
      <c r="P407" s="2" t="n">
        <v>0.33</v>
      </c>
      <c r="Q407" s="2" t="n">
        <v>0.2</v>
      </c>
      <c r="R407" s="2" t="n">
        <v>0.48</v>
      </c>
      <c r="S407" s="2" t="n">
        <v>12.1</v>
      </c>
      <c r="T407" s="20" t="n">
        <v>8.8125</v>
      </c>
      <c r="U407" s="20" t="n">
        <v>0.349586776859504</v>
      </c>
      <c r="V407" s="20" t="n">
        <v>25.2083333333333</v>
      </c>
      <c r="W407" s="20" t="n">
        <v>9.22916666666667</v>
      </c>
    </row>
    <row r="408" customFormat="false" ht="15" hidden="false" customHeight="true" outlineLevel="0" collapsed="false">
      <c r="A408" s="1" t="s">
        <v>55</v>
      </c>
      <c r="B408" s="2" t="s">
        <v>35</v>
      </c>
      <c r="C408" s="2" t="n">
        <v>1</v>
      </c>
      <c r="D408" s="151" t="n">
        <v>36927.4909722222</v>
      </c>
      <c r="E408" s="23" t="n">
        <f aca="false">IF(ISNUMBER(D408),YEAR(D408),"")</f>
        <v>2001</v>
      </c>
      <c r="F408" s="23" t="n">
        <f aca="false">IF(ISNUMBER(D408),MONTH(D408),"")</f>
        <v>2</v>
      </c>
      <c r="G408" s="2" t="n">
        <v>55.87</v>
      </c>
      <c r="H408" s="2" t="n">
        <v>12.75</v>
      </c>
      <c r="I408" s="2" t="n">
        <v>1</v>
      </c>
      <c r="J408" s="5" t="n">
        <v>50</v>
      </c>
      <c r="K408" s="2" t="n">
        <v>1</v>
      </c>
      <c r="L408" s="2" t="n">
        <v>8.37</v>
      </c>
      <c r="M408" s="2" t="str">
        <f aca="false">IF(AND(ISNUMBER(Q408),ISNUMBER(N408)),N408+Q408,"")</f>
        <v/>
      </c>
      <c r="N408" s="5" t="n">
        <f aca="false">IF(AND(ISNUMBER(O408),ISNUMBER(P408)),O408+P408,"")</f>
        <v>5.31</v>
      </c>
      <c r="O408" s="2" t="n">
        <v>5</v>
      </c>
      <c r="P408" s="2" t="n">
        <v>0.31</v>
      </c>
      <c r="Q408" s="2"/>
      <c r="R408" s="2" t="n">
        <v>0.69</v>
      </c>
      <c r="S408" s="2" t="n">
        <v>11.3</v>
      </c>
      <c r="T408" s="20" t="n">
        <v>7.69565217391304</v>
      </c>
      <c r="U408" s="20" t="n">
        <v>0.469911504424779</v>
      </c>
      <c r="V408" s="20" t="n">
        <v>16.3768115942029</v>
      </c>
      <c r="W408" s="20"/>
    </row>
    <row r="409" customFormat="false" ht="15" hidden="false" customHeight="true" outlineLevel="0" collapsed="false">
      <c r="A409" s="1" t="s">
        <v>55</v>
      </c>
      <c r="B409" s="2" t="s">
        <v>35</v>
      </c>
      <c r="C409" s="2" t="n">
        <v>77</v>
      </c>
      <c r="D409" s="151" t="n">
        <v>36937.3756944445</v>
      </c>
      <c r="E409" s="23" t="n">
        <f aca="false">IF(ISNUMBER(D409),YEAR(D409),"")</f>
        <v>2001</v>
      </c>
      <c r="F409" s="23" t="n">
        <f aca="false">IF(ISNUMBER(D409),MONTH(D409),"")</f>
        <v>2</v>
      </c>
      <c r="G409" s="2" t="n">
        <v>55.87</v>
      </c>
      <c r="H409" s="2" t="n">
        <v>12.75</v>
      </c>
      <c r="I409" s="2" t="n">
        <v>77</v>
      </c>
      <c r="J409" s="5" t="n">
        <v>50</v>
      </c>
      <c r="K409" s="2" t="n">
        <v>1</v>
      </c>
      <c r="L409" s="2" t="n">
        <v>21.43</v>
      </c>
      <c r="M409" s="2" t="str">
        <f aca="false">IF(AND(ISNUMBER(Q409),ISNUMBER(N409)),N409+Q409,"")</f>
        <v/>
      </c>
      <c r="N409" s="5" t="n">
        <f aca="false">IF(AND(ISNUMBER(O409),ISNUMBER(P409)),O409+P409,"")</f>
        <v>7.64</v>
      </c>
      <c r="O409" s="2" t="n">
        <v>7.2</v>
      </c>
      <c r="P409" s="2" t="n">
        <v>0.44</v>
      </c>
      <c r="Q409" s="2"/>
      <c r="R409" s="2" t="n">
        <v>0.73</v>
      </c>
      <c r="S409" s="2" t="n">
        <v>11</v>
      </c>
      <c r="T409" s="20" t="n">
        <v>10.4657534246575</v>
      </c>
      <c r="U409" s="20" t="n">
        <v>0.694545454545455</v>
      </c>
      <c r="V409" s="20" t="n">
        <v>15.0684931506849</v>
      </c>
      <c r="W409" s="20"/>
    </row>
    <row r="410" customFormat="false" ht="15" hidden="false" customHeight="true" outlineLevel="0" collapsed="false">
      <c r="A410" s="1" t="s">
        <v>55</v>
      </c>
      <c r="B410" s="2" t="s">
        <v>35</v>
      </c>
      <c r="C410" s="2" t="n">
        <v>77</v>
      </c>
      <c r="D410" s="151" t="n">
        <v>36937.3756944445</v>
      </c>
      <c r="E410" s="23" t="n">
        <f aca="false">IF(ISNUMBER(D410),YEAR(D410),"")</f>
        <v>2001</v>
      </c>
      <c r="F410" s="23" t="n">
        <f aca="false">IF(ISNUMBER(D410),MONTH(D410),"")</f>
        <v>2</v>
      </c>
      <c r="G410" s="2" t="n">
        <v>55.87</v>
      </c>
      <c r="H410" s="2" t="n">
        <v>12.75</v>
      </c>
      <c r="I410" s="2" t="n">
        <v>77</v>
      </c>
      <c r="J410" s="5" t="n">
        <v>50</v>
      </c>
      <c r="K410" s="2" t="n">
        <v>1</v>
      </c>
      <c r="L410" s="2" t="n">
        <v>21.43</v>
      </c>
      <c r="M410" s="2" t="str">
        <f aca="false">IF(AND(ISNUMBER(Q410),ISNUMBER(N410)),N410+Q410,"")</f>
        <v/>
      </c>
      <c r="N410" s="5" t="n">
        <f aca="false">IF(AND(ISNUMBER(O410),ISNUMBER(P410)),O410+P410,"")</f>
        <v>7.64</v>
      </c>
      <c r="O410" s="2" t="n">
        <v>7.2</v>
      </c>
      <c r="P410" s="2" t="n">
        <v>0.44</v>
      </c>
      <c r="Q410" s="2"/>
      <c r="R410" s="2" t="n">
        <v>0.73</v>
      </c>
      <c r="S410" s="2" t="n">
        <v>11</v>
      </c>
      <c r="T410" s="20" t="n">
        <v>10.4657534246575</v>
      </c>
      <c r="U410" s="20" t="n">
        <v>0.694545454545455</v>
      </c>
      <c r="V410" s="20" t="n">
        <v>15.0684931506849</v>
      </c>
      <c r="W410" s="20"/>
    </row>
    <row r="411" customFormat="false" ht="15" hidden="false" customHeight="true" outlineLevel="0" collapsed="false">
      <c r="A411" s="1" t="s">
        <v>55</v>
      </c>
      <c r="B411" s="2" t="s">
        <v>40</v>
      </c>
      <c r="C411" s="2" t="n">
        <v>165</v>
      </c>
      <c r="D411" s="151" t="n">
        <v>36949.3895833333</v>
      </c>
      <c r="E411" s="23" t="n">
        <f aca="false">IF(ISNUMBER(D411),YEAR(D411),"")</f>
        <v>2001</v>
      </c>
      <c r="F411" s="23" t="n">
        <f aca="false">IF(ISNUMBER(D411),MONTH(D411),"")</f>
        <v>2</v>
      </c>
      <c r="G411" s="2" t="n">
        <v>55.867</v>
      </c>
      <c r="H411" s="2" t="n">
        <v>12.7492</v>
      </c>
      <c r="I411" s="2" t="n">
        <v>165</v>
      </c>
      <c r="J411" s="5" t="n">
        <v>51</v>
      </c>
      <c r="K411" s="2" t="n">
        <v>1</v>
      </c>
      <c r="L411" s="2" t="n">
        <v>8.86</v>
      </c>
      <c r="M411" s="2" t="str">
        <f aca="false">IF(AND(ISNUMBER(Q411),ISNUMBER(N411)),N411+Q411,"")</f>
        <v/>
      </c>
      <c r="N411" s="2"/>
      <c r="O411" s="2"/>
      <c r="P411" s="2"/>
      <c r="Q411" s="2"/>
      <c r="R411" s="2"/>
      <c r="S411" s="2"/>
      <c r="T411" s="20"/>
      <c r="U411" s="20"/>
      <c r="V411" s="20"/>
      <c r="W411" s="20"/>
    </row>
    <row r="412" customFormat="false" ht="15" hidden="false" customHeight="true" outlineLevel="0" collapsed="false">
      <c r="A412" s="1" t="s">
        <v>55</v>
      </c>
      <c r="B412" s="2" t="s">
        <v>40</v>
      </c>
      <c r="C412" s="2" t="n">
        <v>165</v>
      </c>
      <c r="D412" s="151" t="n">
        <v>36949.3895833333</v>
      </c>
      <c r="E412" s="23" t="n">
        <f aca="false">IF(ISNUMBER(D412),YEAR(D412),"")</f>
        <v>2001</v>
      </c>
      <c r="F412" s="23" t="n">
        <f aca="false">IF(ISNUMBER(D412),MONTH(D412),"")</f>
        <v>2</v>
      </c>
      <c r="G412" s="2" t="n">
        <v>55.867</v>
      </c>
      <c r="H412" s="2" t="n">
        <v>12.7492</v>
      </c>
      <c r="I412" s="2" t="n">
        <v>165</v>
      </c>
      <c r="J412" s="5" t="n">
        <v>51</v>
      </c>
      <c r="K412" s="2" t="n">
        <v>1</v>
      </c>
      <c r="L412" s="2" t="n">
        <v>8.86</v>
      </c>
      <c r="M412" s="2" t="str">
        <f aca="false">IF(AND(ISNUMBER(Q412),ISNUMBER(N412)),N412+Q412,"")</f>
        <v/>
      </c>
      <c r="N412" s="2"/>
      <c r="O412" s="2"/>
      <c r="P412" s="2"/>
      <c r="Q412" s="2"/>
      <c r="R412" s="2"/>
      <c r="S412" s="2"/>
      <c r="T412" s="20"/>
      <c r="U412" s="20"/>
      <c r="V412" s="20"/>
      <c r="W412" s="20"/>
    </row>
    <row r="413" customFormat="false" ht="15" hidden="false" customHeight="true" outlineLevel="0" collapsed="false">
      <c r="A413" s="1" t="s">
        <v>25</v>
      </c>
      <c r="B413" s="2" t="s">
        <v>27</v>
      </c>
      <c r="C413" s="2" t="n">
        <v>171</v>
      </c>
      <c r="D413" s="151" t="n">
        <v>36949.6111111111</v>
      </c>
      <c r="E413" s="23" t="n">
        <f aca="false">IF(ISNUMBER(D413),YEAR(D413),"")</f>
        <v>2001</v>
      </c>
      <c r="F413" s="23" t="n">
        <f aca="false">IF(ISNUMBER(D413),MONTH(D413),"")</f>
        <v>2</v>
      </c>
      <c r="G413" s="2" t="n">
        <v>55.867</v>
      </c>
      <c r="H413" s="2" t="n">
        <v>12.75</v>
      </c>
      <c r="I413" s="2" t="n">
        <v>171</v>
      </c>
      <c r="J413" s="5" t="n">
        <v>50</v>
      </c>
      <c r="K413" s="23" t="n">
        <v>0</v>
      </c>
      <c r="L413" s="2" t="n">
        <v>8.856</v>
      </c>
      <c r="M413" s="2" t="n">
        <f aca="false">IF(AND(ISNUMBER(Q413),ISNUMBER(N413)),N413+Q413,"")</f>
        <v>4.94</v>
      </c>
      <c r="N413" s="5" t="n">
        <f aca="false">IF(AND(ISNUMBER(O413),ISNUMBER(P413)),O413+P413,"")</f>
        <v>4.64</v>
      </c>
      <c r="O413" s="2" t="n">
        <v>4.3</v>
      </c>
      <c r="P413" s="2" t="n">
        <v>0.34</v>
      </c>
      <c r="Q413" s="2" t="n">
        <v>0.3</v>
      </c>
      <c r="R413" s="2" t="n">
        <v>0.58</v>
      </c>
      <c r="S413" s="2" t="n">
        <v>12.1</v>
      </c>
      <c r="T413" s="20" t="n">
        <v>8</v>
      </c>
      <c r="U413" s="20" t="n">
        <v>0.383471074380165</v>
      </c>
      <c r="V413" s="20" t="n">
        <v>20.8620689655172</v>
      </c>
      <c r="W413" s="20" t="n">
        <v>8.51724137931035</v>
      </c>
    </row>
    <row r="414" customFormat="false" ht="15" hidden="false" customHeight="true" outlineLevel="0" collapsed="false">
      <c r="A414" s="1" t="s">
        <v>25</v>
      </c>
      <c r="B414" s="2" t="s">
        <v>65</v>
      </c>
      <c r="C414" s="2" t="n">
        <v>31</v>
      </c>
      <c r="D414" s="151" t="n">
        <v>36934.5381944444</v>
      </c>
      <c r="E414" s="23" t="n">
        <f aca="false">IF(ISNUMBER(D414),YEAR(D414),"")</f>
        <v>2001</v>
      </c>
      <c r="F414" s="23" t="n">
        <f aca="false">IF(ISNUMBER(D414),MONTH(D414),"")</f>
        <v>2</v>
      </c>
      <c r="G414" s="2" t="n">
        <v>56.217</v>
      </c>
      <c r="H414" s="2" t="n">
        <v>12.5167</v>
      </c>
      <c r="I414" s="2" t="n">
        <v>31</v>
      </c>
      <c r="J414" s="5" t="n">
        <v>10</v>
      </c>
      <c r="K414" s="23" t="n">
        <v>0.5</v>
      </c>
      <c r="L414" s="2" t="n">
        <v>15.281</v>
      </c>
      <c r="M414" s="2" t="n">
        <f aca="false">IF(AND(ISNUMBER(Q414),ISNUMBER(N414)),N414+Q414,"")</f>
        <v>7.99</v>
      </c>
      <c r="N414" s="5" t="n">
        <f aca="false">IF(AND(ISNUMBER(O414),ISNUMBER(P414)),O414+P414,"")</f>
        <v>7.49</v>
      </c>
      <c r="O414" s="2" t="n">
        <v>7.1</v>
      </c>
      <c r="P414" s="2" t="n">
        <v>0.39</v>
      </c>
      <c r="Q414" s="2" t="n">
        <v>0.5</v>
      </c>
      <c r="R414" s="2" t="n">
        <v>0.68</v>
      </c>
      <c r="S414" s="2" t="n">
        <v>11.3</v>
      </c>
      <c r="T414" s="20" t="n">
        <v>11.0147058823529</v>
      </c>
      <c r="U414" s="20" t="n">
        <v>0.66283185840708</v>
      </c>
      <c r="V414" s="20" t="n">
        <v>16.6176470588235</v>
      </c>
      <c r="W414" s="20" t="n">
        <v>11.75</v>
      </c>
    </row>
    <row r="415" customFormat="false" ht="15" hidden="false" customHeight="true" outlineLevel="0" collapsed="false">
      <c r="A415" s="1" t="s">
        <v>25</v>
      </c>
      <c r="B415" s="2" t="s">
        <v>65</v>
      </c>
      <c r="C415" s="2" t="n">
        <v>62</v>
      </c>
      <c r="D415" s="151" t="n">
        <v>36950.5694444444</v>
      </c>
      <c r="E415" s="23" t="n">
        <f aca="false">IF(ISNUMBER(D415),YEAR(D415),"")</f>
        <v>2001</v>
      </c>
      <c r="F415" s="23" t="n">
        <f aca="false">IF(ISNUMBER(D415),MONTH(D415),"")</f>
        <v>2</v>
      </c>
      <c r="G415" s="2" t="n">
        <v>56.217</v>
      </c>
      <c r="H415" s="2" t="n">
        <v>12.5167</v>
      </c>
      <c r="I415" s="2" t="n">
        <v>62</v>
      </c>
      <c r="J415" s="5" t="n">
        <v>9</v>
      </c>
      <c r="K415" s="23" t="n">
        <v>0.5</v>
      </c>
      <c r="L415" s="2" t="n">
        <v>10.938</v>
      </c>
      <c r="M415" s="2" t="n">
        <f aca="false">IF(AND(ISNUMBER(Q415),ISNUMBER(N415)),N415+Q415,"")</f>
        <v>5.56</v>
      </c>
      <c r="N415" s="5" t="n">
        <f aca="false">IF(AND(ISNUMBER(O415),ISNUMBER(P415)),O415+P415,"")</f>
        <v>5.06</v>
      </c>
      <c r="O415" s="2" t="n">
        <v>4.7</v>
      </c>
      <c r="P415" s="2" t="n">
        <v>0.36</v>
      </c>
      <c r="Q415" s="2" t="n">
        <v>0.5</v>
      </c>
      <c r="R415" s="2" t="n">
        <v>0.5</v>
      </c>
      <c r="S415" s="2" t="n">
        <v>11.8</v>
      </c>
      <c r="T415" s="20" t="n">
        <v>10.12</v>
      </c>
      <c r="U415" s="20" t="n">
        <v>0.428813559322034</v>
      </c>
      <c r="V415" s="20" t="n">
        <v>23.6</v>
      </c>
      <c r="W415" s="20" t="n">
        <v>11.12</v>
      </c>
    </row>
    <row r="416" customFormat="false" ht="15" hidden="false" customHeight="true" outlineLevel="0" collapsed="false">
      <c r="A416" s="1" t="s">
        <v>25</v>
      </c>
      <c r="B416" s="2" t="s">
        <v>65</v>
      </c>
      <c r="C416" s="2" t="n">
        <v>297</v>
      </c>
      <c r="D416" s="151" t="n">
        <v>37217.4618055556</v>
      </c>
      <c r="E416" s="23" t="n">
        <f aca="false">IF(ISNUMBER(D416),YEAR(D416),"")</f>
        <v>2001</v>
      </c>
      <c r="F416" s="23" t="n">
        <f aca="false">IF(ISNUMBER(D416),MONTH(D416),"")</f>
        <v>11</v>
      </c>
      <c r="G416" s="2" t="n">
        <v>55.785</v>
      </c>
      <c r="H416" s="2" t="n">
        <v>12.9067</v>
      </c>
      <c r="I416" s="2" t="n">
        <v>297</v>
      </c>
      <c r="J416" s="5" t="n">
        <v>8</v>
      </c>
      <c r="K416" s="23" t="n">
        <v>0.5</v>
      </c>
      <c r="L416" s="2" t="n">
        <v>10.278</v>
      </c>
      <c r="M416" s="2" t="n">
        <f aca="false">IF(AND(ISNUMBER(Q416),ISNUMBER(N416)),N416+Q416,"")</f>
        <v>2.86</v>
      </c>
      <c r="N416" s="5" t="n">
        <f aca="false">IF(AND(ISNUMBER(O416),ISNUMBER(P416)),O416+P416,"")</f>
        <v>1.96</v>
      </c>
      <c r="O416" s="2" t="n">
        <v>1.7</v>
      </c>
      <c r="P416" s="2" t="n">
        <v>0.26</v>
      </c>
      <c r="Q416" s="2" t="n">
        <v>0.9</v>
      </c>
      <c r="R416" s="2" t="n">
        <v>0.45</v>
      </c>
      <c r="S416" s="2" t="n">
        <v>8.8</v>
      </c>
      <c r="T416" s="20" t="n">
        <v>4.35555555555556</v>
      </c>
      <c r="U416" s="20" t="n">
        <v>0.222727272727273</v>
      </c>
      <c r="V416" s="20" t="n">
        <v>19.5555555555556</v>
      </c>
      <c r="W416" s="20" t="n">
        <v>6.35555555555556</v>
      </c>
    </row>
    <row r="417" customFormat="false" ht="15" hidden="false" customHeight="true" outlineLevel="0" collapsed="false">
      <c r="A417" s="1" t="s">
        <v>55</v>
      </c>
      <c r="B417" s="2" t="s">
        <v>40</v>
      </c>
      <c r="C417" s="2" t="n">
        <v>228</v>
      </c>
      <c r="D417" s="151" t="n">
        <v>37200.3972222222</v>
      </c>
      <c r="E417" s="23" t="n">
        <f aca="false">IF(ISNUMBER(D417),YEAR(D417),"")</f>
        <v>2001</v>
      </c>
      <c r="F417" s="23" t="n">
        <f aca="false">IF(ISNUMBER(D417),MONTH(D417),"")</f>
        <v>11</v>
      </c>
      <c r="G417" s="2" t="n">
        <v>55.8672</v>
      </c>
      <c r="H417" s="2" t="n">
        <v>12.7443</v>
      </c>
      <c r="I417" s="2" t="n">
        <v>228</v>
      </c>
      <c r="J417" s="5" t="n">
        <v>52</v>
      </c>
      <c r="K417" s="2" t="n">
        <v>1</v>
      </c>
      <c r="L417" s="2" t="n">
        <v>21.61</v>
      </c>
      <c r="M417" s="2" t="n">
        <f aca="false">IF(AND(ISNUMBER(Q417),ISNUMBER(N417)),N417+Q417,"")</f>
        <v>1</v>
      </c>
      <c r="N417" s="2" t="n">
        <v>0.6</v>
      </c>
      <c r="O417" s="2"/>
      <c r="P417" s="2"/>
      <c r="Q417" s="2" t="n">
        <v>0.4</v>
      </c>
      <c r="R417" s="2" t="n">
        <v>0.15</v>
      </c>
      <c r="S417" s="2" t="n">
        <v>2.6</v>
      </c>
      <c r="T417" s="20" t="n">
        <v>4</v>
      </c>
      <c r="U417" s="20" t="n">
        <v>0.230769230769231</v>
      </c>
      <c r="V417" s="20" t="n">
        <v>17.3333333333333</v>
      </c>
      <c r="W417" s="20" t="n">
        <v>6.66666666666667</v>
      </c>
    </row>
    <row r="418" customFormat="false" ht="15" hidden="false" customHeight="true" outlineLevel="0" collapsed="false">
      <c r="A418" s="1" t="s">
        <v>55</v>
      </c>
      <c r="B418" s="2" t="s">
        <v>40</v>
      </c>
      <c r="C418" s="2" t="n">
        <v>228</v>
      </c>
      <c r="D418" s="151" t="n">
        <v>37200.3972222222</v>
      </c>
      <c r="E418" s="23" t="n">
        <f aca="false">IF(ISNUMBER(D418),YEAR(D418),"")</f>
        <v>2001</v>
      </c>
      <c r="F418" s="23" t="n">
        <f aca="false">IF(ISNUMBER(D418),MONTH(D418),"")</f>
        <v>11</v>
      </c>
      <c r="G418" s="2" t="n">
        <v>55.8672</v>
      </c>
      <c r="H418" s="2" t="n">
        <v>12.7443</v>
      </c>
      <c r="I418" s="2" t="n">
        <v>228</v>
      </c>
      <c r="J418" s="5" t="n">
        <v>52</v>
      </c>
      <c r="K418" s="2" t="n">
        <v>1</v>
      </c>
      <c r="L418" s="2" t="n">
        <v>21.61</v>
      </c>
      <c r="M418" s="2" t="n">
        <f aca="false">IF(AND(ISNUMBER(Q418),ISNUMBER(N418)),N418+Q418,"")</f>
        <v>1</v>
      </c>
      <c r="N418" s="2" t="n">
        <v>0.6</v>
      </c>
      <c r="O418" s="2"/>
      <c r="P418" s="2"/>
      <c r="Q418" s="2" t="n">
        <v>0.4</v>
      </c>
      <c r="R418" s="2" t="n">
        <v>0.15</v>
      </c>
      <c r="S418" s="2" t="n">
        <v>2.6</v>
      </c>
      <c r="T418" s="20" t="n">
        <v>4</v>
      </c>
      <c r="U418" s="20" t="n">
        <v>0.230769230769231</v>
      </c>
      <c r="V418" s="20" t="n">
        <v>17.3333333333333</v>
      </c>
      <c r="W418" s="20" t="n">
        <v>6.66666666666667</v>
      </c>
    </row>
    <row r="419" customFormat="false" ht="15" hidden="false" customHeight="true" outlineLevel="0" collapsed="false">
      <c r="A419" s="1" t="s">
        <v>55</v>
      </c>
      <c r="B419" s="2" t="s">
        <v>35</v>
      </c>
      <c r="C419" s="2" t="n">
        <v>221</v>
      </c>
      <c r="D419" s="151" t="n">
        <v>37203.6208333333</v>
      </c>
      <c r="E419" s="23" t="n">
        <f aca="false">IF(ISNUMBER(D419),YEAR(D419),"")</f>
        <v>2001</v>
      </c>
      <c r="F419" s="23" t="n">
        <f aca="false">IF(ISNUMBER(D419),MONTH(D419),"")</f>
        <v>11</v>
      </c>
      <c r="G419" s="2" t="n">
        <v>55.87</v>
      </c>
      <c r="H419" s="2" t="n">
        <v>12.75</v>
      </c>
      <c r="I419" s="2" t="n">
        <v>221</v>
      </c>
      <c r="J419" s="5" t="n">
        <v>51</v>
      </c>
      <c r="K419" s="2" t="n">
        <v>1</v>
      </c>
      <c r="L419" s="2" t="n">
        <v>21.27</v>
      </c>
      <c r="M419" s="2" t="n">
        <f aca="false">IF(AND(ISNUMBER(Q419),ISNUMBER(N419)),N419+Q419,"")</f>
        <v>0.53</v>
      </c>
      <c r="N419" s="5" t="n">
        <f aca="false">IF(AND(ISNUMBER(O419),ISNUMBER(P419)),O419+P419,"")</f>
        <v>0.13</v>
      </c>
      <c r="O419" s="26" t="n">
        <v>0.05</v>
      </c>
      <c r="P419" s="2" t="n">
        <v>0.08</v>
      </c>
      <c r="Q419" s="2" t="n">
        <v>0.4</v>
      </c>
      <c r="R419" s="2" t="n">
        <v>0.2</v>
      </c>
      <c r="S419" s="2" t="n">
        <v>2.5</v>
      </c>
      <c r="T419" s="20" t="n">
        <v>0.65</v>
      </c>
      <c r="U419" s="20" t="n">
        <v>0.052</v>
      </c>
      <c r="V419" s="20" t="n">
        <v>12.5</v>
      </c>
      <c r="W419" s="20" t="n">
        <v>2.65</v>
      </c>
    </row>
    <row r="420" customFormat="false" ht="15" hidden="false" customHeight="true" outlineLevel="0" collapsed="false">
      <c r="A420" s="1" t="s">
        <v>55</v>
      </c>
      <c r="B420" s="2" t="s">
        <v>35</v>
      </c>
      <c r="C420" s="2" t="n">
        <v>221</v>
      </c>
      <c r="D420" s="151" t="n">
        <v>37203.6208333333</v>
      </c>
      <c r="E420" s="23" t="n">
        <f aca="false">IF(ISNUMBER(D420),YEAR(D420),"")</f>
        <v>2001</v>
      </c>
      <c r="F420" s="23" t="n">
        <f aca="false">IF(ISNUMBER(D420),MONTH(D420),"")</f>
        <v>11</v>
      </c>
      <c r="G420" s="2" t="n">
        <v>55.87</v>
      </c>
      <c r="H420" s="2" t="n">
        <v>12.75</v>
      </c>
      <c r="I420" s="2" t="n">
        <v>221</v>
      </c>
      <c r="J420" s="5" t="n">
        <v>51</v>
      </c>
      <c r="K420" s="2" t="n">
        <v>1</v>
      </c>
      <c r="L420" s="2" t="n">
        <v>21.27</v>
      </c>
      <c r="M420" s="2" t="n">
        <f aca="false">IF(AND(ISNUMBER(Q420),ISNUMBER(N420)),N420+Q420,"")</f>
        <v>0.53</v>
      </c>
      <c r="N420" s="5" t="n">
        <f aca="false">IF(AND(ISNUMBER(O420),ISNUMBER(P420)),O420+P420,"")</f>
        <v>0.13</v>
      </c>
      <c r="O420" s="26" t="n">
        <v>0.05</v>
      </c>
      <c r="P420" s="2" t="n">
        <v>0.08</v>
      </c>
      <c r="Q420" s="2" t="n">
        <v>0.4</v>
      </c>
      <c r="R420" s="2" t="n">
        <v>0.2</v>
      </c>
      <c r="S420" s="2" t="n">
        <v>2.5</v>
      </c>
      <c r="T420" s="20" t="n">
        <v>0.65</v>
      </c>
      <c r="U420" s="20" t="n">
        <v>0.052</v>
      </c>
      <c r="V420" s="20" t="n">
        <v>12.5</v>
      </c>
      <c r="W420" s="20" t="n">
        <v>2.65</v>
      </c>
    </row>
    <row r="421" customFormat="false" ht="15" hidden="false" customHeight="true" outlineLevel="0" collapsed="false">
      <c r="A421" s="1" t="s">
        <v>25</v>
      </c>
      <c r="B421" s="2" t="s">
        <v>27</v>
      </c>
      <c r="C421" s="2" t="n">
        <v>573</v>
      </c>
      <c r="D421" s="151" t="n">
        <v>37208.9375</v>
      </c>
      <c r="E421" s="23" t="n">
        <f aca="false">IF(ISNUMBER(D421),YEAR(D421),"")</f>
        <v>2001</v>
      </c>
      <c r="F421" s="23" t="n">
        <f aca="false">IF(ISNUMBER(D421),MONTH(D421),"")</f>
        <v>11</v>
      </c>
      <c r="G421" s="2" t="n">
        <v>55.867</v>
      </c>
      <c r="H421" s="2" t="n">
        <v>12.75</v>
      </c>
      <c r="I421" s="2" t="n">
        <v>573</v>
      </c>
      <c r="J421" s="5" t="n">
        <v>50</v>
      </c>
      <c r="K421" s="23" t="n">
        <v>0</v>
      </c>
      <c r="L421" s="2" t="n">
        <v>17.955</v>
      </c>
      <c r="M421" s="2" t="n">
        <f aca="false">IF(AND(ISNUMBER(Q421),ISNUMBER(N421)),N421+Q421,"")</f>
        <v>2.23</v>
      </c>
      <c r="N421" s="5" t="n">
        <f aca="false">IF(AND(ISNUMBER(O421),ISNUMBER(P421)),O421+P421,"")</f>
        <v>1.63</v>
      </c>
      <c r="O421" s="2" t="n">
        <v>1.5</v>
      </c>
      <c r="P421" s="2" t="n">
        <v>0.13</v>
      </c>
      <c r="Q421" s="2" t="n">
        <v>0.6</v>
      </c>
      <c r="R421" s="2" t="n">
        <v>0.22</v>
      </c>
      <c r="S421" s="2" t="n">
        <v>5.7</v>
      </c>
      <c r="T421" s="20" t="n">
        <v>7.40909090909091</v>
      </c>
      <c r="U421" s="20" t="n">
        <v>0.285964912280702</v>
      </c>
      <c r="V421" s="20" t="n">
        <v>25.9090909090909</v>
      </c>
      <c r="W421" s="20" t="n">
        <v>10.1363636363636</v>
      </c>
    </row>
    <row r="422" customFormat="false" ht="15" hidden="false" customHeight="true" outlineLevel="0" collapsed="false">
      <c r="A422" s="1" t="s">
        <v>55</v>
      </c>
      <c r="B422" s="2" t="s">
        <v>40</v>
      </c>
      <c r="C422" s="2" t="n">
        <v>230</v>
      </c>
      <c r="D422" s="151" t="n">
        <v>37209.35625</v>
      </c>
      <c r="E422" s="23" t="n">
        <f aca="false">IF(ISNUMBER(D422),YEAR(D422),"")</f>
        <v>2001</v>
      </c>
      <c r="F422" s="23" t="n">
        <f aca="false">IF(ISNUMBER(D422),MONTH(D422),"")</f>
        <v>11</v>
      </c>
      <c r="G422" s="2" t="n">
        <v>55.8673</v>
      </c>
      <c r="H422" s="2" t="n">
        <v>12.7475</v>
      </c>
      <c r="I422" s="2" t="n">
        <v>230</v>
      </c>
      <c r="J422" s="5" t="n">
        <v>50</v>
      </c>
      <c r="K422" s="2" t="n">
        <v>1</v>
      </c>
      <c r="L422" s="2" t="n">
        <v>14.51</v>
      </c>
      <c r="M422" s="2" t="n">
        <f aca="false">IF(AND(ISNUMBER(Q422),ISNUMBER(N422)),N422+Q422,"")</f>
        <v>3.2</v>
      </c>
      <c r="N422" s="2" t="n">
        <v>1.6</v>
      </c>
      <c r="O422" s="2"/>
      <c r="P422" s="2"/>
      <c r="Q422" s="2" t="n">
        <v>1.6</v>
      </c>
      <c r="R422" s="2" t="n">
        <v>0.29</v>
      </c>
      <c r="S422" s="2" t="n">
        <v>7.5</v>
      </c>
      <c r="T422" s="20" t="n">
        <v>5.51724137931035</v>
      </c>
      <c r="U422" s="20" t="n">
        <v>0.213333333333333</v>
      </c>
      <c r="V422" s="20" t="n">
        <v>25.8620689655172</v>
      </c>
      <c r="W422" s="20" t="n">
        <v>11.0344827586207</v>
      </c>
    </row>
    <row r="423" customFormat="false" ht="15" hidden="false" customHeight="true" outlineLevel="0" collapsed="false">
      <c r="A423" s="1" t="s">
        <v>55</v>
      </c>
      <c r="B423" s="2" t="s">
        <v>40</v>
      </c>
      <c r="C423" s="2" t="n">
        <v>230</v>
      </c>
      <c r="D423" s="151" t="n">
        <v>37209.35625</v>
      </c>
      <c r="E423" s="23" t="n">
        <f aca="false">IF(ISNUMBER(D423),YEAR(D423),"")</f>
        <v>2001</v>
      </c>
      <c r="F423" s="23" t="n">
        <f aca="false">IF(ISNUMBER(D423),MONTH(D423),"")</f>
        <v>11</v>
      </c>
      <c r="G423" s="2" t="n">
        <v>55.8673</v>
      </c>
      <c r="H423" s="2" t="n">
        <v>12.7475</v>
      </c>
      <c r="I423" s="2" t="n">
        <v>230</v>
      </c>
      <c r="J423" s="5" t="n">
        <v>50</v>
      </c>
      <c r="K423" s="2" t="n">
        <v>1</v>
      </c>
      <c r="L423" s="2" t="n">
        <v>14.51</v>
      </c>
      <c r="M423" s="2" t="n">
        <f aca="false">IF(AND(ISNUMBER(Q423),ISNUMBER(N423)),N423+Q423,"")</f>
        <v>3.2</v>
      </c>
      <c r="N423" s="2" t="n">
        <v>1.6</v>
      </c>
      <c r="O423" s="2"/>
      <c r="P423" s="2"/>
      <c r="Q423" s="2" t="n">
        <v>1.6</v>
      </c>
      <c r="R423" s="2" t="n">
        <v>0.29</v>
      </c>
      <c r="S423" s="2" t="n">
        <v>7.5</v>
      </c>
      <c r="T423" s="20" t="n">
        <v>5.51724137931035</v>
      </c>
      <c r="U423" s="20" t="n">
        <v>0.213333333333333</v>
      </c>
      <c r="V423" s="20" t="n">
        <v>25.8620689655172</v>
      </c>
      <c r="W423" s="20" t="n">
        <v>11.0344827586207</v>
      </c>
    </row>
    <row r="424" customFormat="false" ht="15" hidden="false" customHeight="true" outlineLevel="0" collapsed="false">
      <c r="A424" s="1" t="s">
        <v>55</v>
      </c>
      <c r="B424" s="2" t="s">
        <v>40</v>
      </c>
      <c r="C424" s="2" t="n">
        <v>233</v>
      </c>
      <c r="D424" s="151" t="n">
        <v>37214.4708333333</v>
      </c>
      <c r="E424" s="23" t="n">
        <f aca="false">IF(ISNUMBER(D424),YEAR(D424),"")</f>
        <v>2001</v>
      </c>
      <c r="F424" s="23" t="n">
        <f aca="false">IF(ISNUMBER(D424),MONTH(D424),"")</f>
        <v>11</v>
      </c>
      <c r="G424" s="2" t="n">
        <v>55.8672</v>
      </c>
      <c r="H424" s="2" t="n">
        <v>12.7483</v>
      </c>
      <c r="I424" s="2" t="n">
        <v>233</v>
      </c>
      <c r="J424" s="5" t="n">
        <v>51</v>
      </c>
      <c r="K424" s="2" t="n">
        <v>1</v>
      </c>
      <c r="L424" s="2" t="n">
        <v>10.8</v>
      </c>
      <c r="M424" s="2" t="n">
        <f aca="false">IF(AND(ISNUMBER(Q424),ISNUMBER(N424)),N424+Q424,"")</f>
        <v>2.4</v>
      </c>
      <c r="N424" s="2" t="n">
        <v>1.4</v>
      </c>
      <c r="O424" s="2"/>
      <c r="P424" s="2"/>
      <c r="Q424" s="2" t="n">
        <v>1</v>
      </c>
      <c r="R424" s="2" t="n">
        <v>0.35</v>
      </c>
      <c r="S424" s="2" t="n">
        <v>8.6</v>
      </c>
      <c r="T424" s="20" t="n">
        <v>4</v>
      </c>
      <c r="U424" s="20" t="n">
        <v>0.162790697674419</v>
      </c>
      <c r="V424" s="20" t="n">
        <v>24.5714285714286</v>
      </c>
      <c r="W424" s="20" t="n">
        <v>6.85714285714286</v>
      </c>
    </row>
    <row r="425" customFormat="false" ht="15" hidden="false" customHeight="true" outlineLevel="0" collapsed="false">
      <c r="A425" s="1" t="s">
        <v>55</v>
      </c>
      <c r="B425" s="2" t="s">
        <v>40</v>
      </c>
      <c r="C425" s="2" t="n">
        <v>233</v>
      </c>
      <c r="D425" s="151" t="n">
        <v>37214.4708333333</v>
      </c>
      <c r="E425" s="23" t="n">
        <f aca="false">IF(ISNUMBER(D425),YEAR(D425),"")</f>
        <v>2001</v>
      </c>
      <c r="F425" s="23" t="n">
        <f aca="false">IF(ISNUMBER(D425),MONTH(D425),"")</f>
        <v>11</v>
      </c>
      <c r="G425" s="2" t="n">
        <v>55.8672</v>
      </c>
      <c r="H425" s="2" t="n">
        <v>12.7483</v>
      </c>
      <c r="I425" s="2" t="n">
        <v>233</v>
      </c>
      <c r="J425" s="5" t="n">
        <v>51</v>
      </c>
      <c r="K425" s="2" t="n">
        <v>1</v>
      </c>
      <c r="L425" s="2" t="n">
        <v>10.8</v>
      </c>
      <c r="M425" s="2" t="n">
        <f aca="false">IF(AND(ISNUMBER(Q425),ISNUMBER(N425)),N425+Q425,"")</f>
        <v>2.4</v>
      </c>
      <c r="N425" s="2" t="n">
        <v>1.4</v>
      </c>
      <c r="O425" s="2"/>
      <c r="P425" s="2"/>
      <c r="Q425" s="2" t="n">
        <v>1</v>
      </c>
      <c r="R425" s="2" t="n">
        <v>0.35</v>
      </c>
      <c r="S425" s="2" t="n">
        <v>8.6</v>
      </c>
      <c r="T425" s="20" t="n">
        <v>4</v>
      </c>
      <c r="U425" s="20" t="n">
        <v>0.162790697674419</v>
      </c>
      <c r="V425" s="20" t="n">
        <v>24.5714285714286</v>
      </c>
      <c r="W425" s="20" t="n">
        <v>6.85714285714286</v>
      </c>
    </row>
    <row r="426" customFormat="false" ht="15" hidden="false" customHeight="true" outlineLevel="0" collapsed="false">
      <c r="A426" s="1" t="s">
        <v>55</v>
      </c>
      <c r="B426" s="2" t="s">
        <v>40</v>
      </c>
      <c r="C426" s="2" t="n">
        <v>235</v>
      </c>
      <c r="D426" s="151" t="n">
        <v>37223.4305555556</v>
      </c>
      <c r="E426" s="23" t="n">
        <f aca="false">IF(ISNUMBER(D426),YEAR(D426),"")</f>
        <v>2001</v>
      </c>
      <c r="F426" s="23" t="n">
        <f aca="false">IF(ISNUMBER(D426),MONTH(D426),"")</f>
        <v>11</v>
      </c>
      <c r="G426" s="2" t="n">
        <v>55.8657</v>
      </c>
      <c r="H426" s="2" t="n">
        <v>12.7483</v>
      </c>
      <c r="I426" s="2" t="n">
        <v>235</v>
      </c>
      <c r="J426" s="5" t="n">
        <v>52</v>
      </c>
      <c r="K426" s="2" t="n">
        <v>1</v>
      </c>
      <c r="L426" s="2" t="n">
        <v>10.01</v>
      </c>
      <c r="M426" s="2" t="n">
        <f aca="false">IF(AND(ISNUMBER(Q426),ISNUMBER(N426)),N426+Q426,"")</f>
        <v>3.6</v>
      </c>
      <c r="N426" s="2" t="n">
        <v>2.6</v>
      </c>
      <c r="O426" s="2"/>
      <c r="P426" s="2"/>
      <c r="Q426" s="2" t="n">
        <v>1</v>
      </c>
      <c r="R426" s="2" t="n">
        <v>0.39</v>
      </c>
      <c r="S426" s="2" t="n">
        <v>8.9</v>
      </c>
      <c r="T426" s="20" t="n">
        <v>6.66666666666667</v>
      </c>
      <c r="U426" s="20" t="n">
        <v>0.292134831460674</v>
      </c>
      <c r="V426" s="20" t="n">
        <v>22.8205128205128</v>
      </c>
      <c r="W426" s="20" t="n">
        <v>9.23076923076923</v>
      </c>
    </row>
    <row r="427" customFormat="false" ht="15" hidden="false" customHeight="true" outlineLevel="0" collapsed="false">
      <c r="A427" s="1" t="s">
        <v>55</v>
      </c>
      <c r="B427" s="2" t="s">
        <v>40</v>
      </c>
      <c r="C427" s="2" t="n">
        <v>235</v>
      </c>
      <c r="D427" s="151" t="n">
        <v>37223.4305555556</v>
      </c>
      <c r="E427" s="23" t="n">
        <f aca="false">IF(ISNUMBER(D427),YEAR(D427),"")</f>
        <v>2001</v>
      </c>
      <c r="F427" s="23" t="n">
        <f aca="false">IF(ISNUMBER(D427),MONTH(D427),"")</f>
        <v>11</v>
      </c>
      <c r="G427" s="2" t="n">
        <v>55.8657</v>
      </c>
      <c r="H427" s="2" t="n">
        <v>12.7483</v>
      </c>
      <c r="I427" s="2" t="n">
        <v>235</v>
      </c>
      <c r="J427" s="5" t="n">
        <v>52</v>
      </c>
      <c r="K427" s="2" t="n">
        <v>1</v>
      </c>
      <c r="L427" s="2" t="n">
        <v>10.01</v>
      </c>
      <c r="M427" s="2" t="n">
        <f aca="false">IF(AND(ISNUMBER(Q427),ISNUMBER(N427)),N427+Q427,"")</f>
        <v>3.6</v>
      </c>
      <c r="N427" s="2" t="n">
        <v>2.6</v>
      </c>
      <c r="O427" s="2"/>
      <c r="P427" s="2"/>
      <c r="Q427" s="2" t="n">
        <v>1</v>
      </c>
      <c r="R427" s="2" t="n">
        <v>0.39</v>
      </c>
      <c r="S427" s="2" t="n">
        <v>8.9</v>
      </c>
      <c r="T427" s="20" t="n">
        <v>6.66666666666667</v>
      </c>
      <c r="U427" s="20" t="n">
        <v>0.292134831460674</v>
      </c>
      <c r="V427" s="20" t="n">
        <v>22.8205128205128</v>
      </c>
      <c r="W427" s="20" t="n">
        <v>9.23076923076923</v>
      </c>
    </row>
    <row r="428" customFormat="false" ht="15" hidden="false" customHeight="true" outlineLevel="0" collapsed="false">
      <c r="A428" s="1" t="s">
        <v>25</v>
      </c>
      <c r="B428" s="2" t="s">
        <v>65</v>
      </c>
      <c r="C428" s="2" t="n">
        <v>298</v>
      </c>
      <c r="D428" s="151" t="n">
        <v>37217.59375</v>
      </c>
      <c r="E428" s="23" t="n">
        <f aca="false">IF(ISNUMBER(D428),YEAR(D428),"")</f>
        <v>2001</v>
      </c>
      <c r="F428" s="23" t="n">
        <f aca="false">IF(ISNUMBER(D428),MONTH(D428),"")</f>
        <v>11</v>
      </c>
      <c r="G428" s="2" t="n">
        <v>56.217</v>
      </c>
      <c r="H428" s="2" t="n">
        <v>12.5167</v>
      </c>
      <c r="I428" s="2" t="n">
        <v>298</v>
      </c>
      <c r="J428" s="5" t="n">
        <v>12</v>
      </c>
      <c r="K428" s="23" t="n">
        <v>0.5</v>
      </c>
      <c r="L428" s="2" t="n">
        <v>14.409</v>
      </c>
      <c r="M428" s="2" t="n">
        <f aca="false">IF(AND(ISNUMBER(Q428),ISNUMBER(N428)),N428+Q428,"")</f>
        <v>2.86</v>
      </c>
      <c r="N428" s="5" t="n">
        <f aca="false">IF(AND(ISNUMBER(O428),ISNUMBER(P428)),O428+P428,"")</f>
        <v>1.96</v>
      </c>
      <c r="O428" s="2" t="n">
        <v>1.7</v>
      </c>
      <c r="P428" s="2" t="n">
        <v>0.26</v>
      </c>
      <c r="Q428" s="2" t="n">
        <v>0.9</v>
      </c>
      <c r="R428" s="2" t="n">
        <v>0.41</v>
      </c>
      <c r="S428" s="2" t="n">
        <v>7.2</v>
      </c>
      <c r="T428" s="20" t="n">
        <v>4.78048780487805</v>
      </c>
      <c r="U428" s="20" t="n">
        <v>0.272222222222222</v>
      </c>
      <c r="V428" s="20" t="n">
        <v>17.5609756097561</v>
      </c>
      <c r="W428" s="20" t="n">
        <v>6.97560975609756</v>
      </c>
    </row>
    <row r="429" customFormat="false" ht="15" hidden="false" customHeight="true" outlineLevel="0" collapsed="false">
      <c r="A429" s="1" t="s">
        <v>25</v>
      </c>
      <c r="B429" s="2" t="s">
        <v>65</v>
      </c>
      <c r="C429" s="2" t="n">
        <v>326</v>
      </c>
      <c r="D429" s="151" t="n">
        <v>37244.5902777778</v>
      </c>
      <c r="E429" s="23" t="n">
        <f aca="false">IF(ISNUMBER(D429),YEAR(D429),"")</f>
        <v>2001</v>
      </c>
      <c r="F429" s="23" t="n">
        <f aca="false">IF(ISNUMBER(D429),MONTH(D429),"")</f>
        <v>12</v>
      </c>
      <c r="G429" s="2" t="n">
        <v>55.785</v>
      </c>
      <c r="H429" s="2" t="n">
        <v>12.9067</v>
      </c>
      <c r="I429" s="2" t="n">
        <v>326</v>
      </c>
      <c r="J429" s="5" t="n">
        <v>8</v>
      </c>
      <c r="K429" s="23" t="n">
        <v>0.5</v>
      </c>
      <c r="L429" s="2" t="n">
        <v>8.914</v>
      </c>
      <c r="M429" s="2" t="n">
        <f aca="false">IF(AND(ISNUMBER(Q429),ISNUMBER(N429)),N429+Q429,"")</f>
        <v>11.08</v>
      </c>
      <c r="N429" s="5" t="n">
        <f aca="false">IF(AND(ISNUMBER(O429),ISNUMBER(P429)),O429+P429,"")</f>
        <v>10.08</v>
      </c>
      <c r="O429" s="2" t="n">
        <v>9.2</v>
      </c>
      <c r="P429" s="2" t="n">
        <v>0.88</v>
      </c>
      <c r="Q429" s="2" t="n">
        <v>1</v>
      </c>
      <c r="R429" s="2" t="n">
        <v>0.46</v>
      </c>
      <c r="S429" s="2" t="n">
        <v>10.3</v>
      </c>
      <c r="T429" s="20" t="n">
        <v>21.9130434782609</v>
      </c>
      <c r="U429" s="20" t="n">
        <v>0.978640776699029</v>
      </c>
      <c r="V429" s="20" t="n">
        <v>22.3913043478261</v>
      </c>
      <c r="W429" s="20" t="n">
        <v>24.0869565217391</v>
      </c>
    </row>
    <row r="430" customFormat="false" ht="15" hidden="false" customHeight="true" outlineLevel="0" collapsed="false">
      <c r="A430" s="1" t="s">
        <v>55</v>
      </c>
      <c r="B430" s="2" t="s">
        <v>40</v>
      </c>
      <c r="C430" s="2" t="n">
        <v>237</v>
      </c>
      <c r="D430" s="151" t="n">
        <v>37230.4402777778</v>
      </c>
      <c r="E430" s="23" t="n">
        <f aca="false">IF(ISNUMBER(D430),YEAR(D430),"")</f>
        <v>2001</v>
      </c>
      <c r="F430" s="23" t="n">
        <f aca="false">IF(ISNUMBER(D430),MONTH(D430),"")</f>
        <v>12</v>
      </c>
      <c r="G430" s="2" t="n">
        <v>55.866</v>
      </c>
      <c r="H430" s="2" t="n">
        <v>12.748</v>
      </c>
      <c r="I430" s="2" t="n">
        <v>237</v>
      </c>
      <c r="J430" s="5" t="n">
        <v>52</v>
      </c>
      <c r="K430" s="2" t="n">
        <v>1</v>
      </c>
      <c r="L430" s="2" t="n">
        <v>8.57</v>
      </c>
      <c r="M430" s="2" t="n">
        <f aca="false">IF(AND(ISNUMBER(Q430),ISNUMBER(N430)),N430+Q430,"")</f>
        <v>3</v>
      </c>
      <c r="N430" s="2" t="n">
        <v>2.1</v>
      </c>
      <c r="O430" s="2"/>
      <c r="P430" s="2"/>
      <c r="Q430" s="2" t="n">
        <v>0.9</v>
      </c>
      <c r="R430" s="2" t="n">
        <v>0.42</v>
      </c>
      <c r="S430" s="2" t="n">
        <v>8.2</v>
      </c>
      <c r="T430" s="20" t="n">
        <v>5</v>
      </c>
      <c r="U430" s="20" t="n">
        <v>0.25609756097561</v>
      </c>
      <c r="V430" s="20" t="n">
        <v>19.5238095238095</v>
      </c>
      <c r="W430" s="20" t="n">
        <v>7.14285714285714</v>
      </c>
    </row>
    <row r="431" customFormat="false" ht="15" hidden="false" customHeight="true" outlineLevel="0" collapsed="false">
      <c r="A431" s="1" t="s">
        <v>55</v>
      </c>
      <c r="B431" s="2" t="s">
        <v>40</v>
      </c>
      <c r="C431" s="2" t="n">
        <v>237</v>
      </c>
      <c r="D431" s="151" t="n">
        <v>37230.4402777778</v>
      </c>
      <c r="E431" s="23" t="n">
        <f aca="false">IF(ISNUMBER(D431),YEAR(D431),"")</f>
        <v>2001</v>
      </c>
      <c r="F431" s="23" t="n">
        <f aca="false">IF(ISNUMBER(D431),MONTH(D431),"")</f>
        <v>12</v>
      </c>
      <c r="G431" s="2" t="n">
        <v>55.866</v>
      </c>
      <c r="H431" s="2" t="n">
        <v>12.748</v>
      </c>
      <c r="I431" s="2" t="n">
        <v>237</v>
      </c>
      <c r="J431" s="5" t="n">
        <v>52</v>
      </c>
      <c r="K431" s="2" t="n">
        <v>1</v>
      </c>
      <c r="L431" s="2" t="n">
        <v>8.57</v>
      </c>
      <c r="M431" s="2" t="n">
        <f aca="false">IF(AND(ISNUMBER(Q431),ISNUMBER(N431)),N431+Q431,"")</f>
        <v>3</v>
      </c>
      <c r="N431" s="2" t="n">
        <v>2.1</v>
      </c>
      <c r="O431" s="2"/>
      <c r="P431" s="2"/>
      <c r="Q431" s="2" t="n">
        <v>0.9</v>
      </c>
      <c r="R431" s="2" t="n">
        <v>0.42</v>
      </c>
      <c r="S431" s="2" t="n">
        <v>8.2</v>
      </c>
      <c r="T431" s="20" t="n">
        <v>5</v>
      </c>
      <c r="U431" s="20" t="n">
        <v>0.25609756097561</v>
      </c>
      <c r="V431" s="20" t="n">
        <v>19.5238095238095</v>
      </c>
      <c r="W431" s="20" t="n">
        <v>7.14285714285714</v>
      </c>
    </row>
    <row r="432" customFormat="false" ht="15" hidden="false" customHeight="true" outlineLevel="0" collapsed="false">
      <c r="A432" s="1" t="s">
        <v>25</v>
      </c>
      <c r="B432" s="2" t="s">
        <v>27</v>
      </c>
      <c r="C432" s="2" t="n">
        <v>671</v>
      </c>
      <c r="D432" s="151" t="n">
        <v>37237.7465277778</v>
      </c>
      <c r="E432" s="23" t="n">
        <f aca="false">IF(ISNUMBER(D432),YEAR(D432),"")</f>
        <v>2001</v>
      </c>
      <c r="F432" s="23" t="n">
        <f aca="false">IF(ISNUMBER(D432),MONTH(D432),"")</f>
        <v>12</v>
      </c>
      <c r="G432" s="2" t="n">
        <v>55.867</v>
      </c>
      <c r="H432" s="2" t="n">
        <v>12.75</v>
      </c>
      <c r="I432" s="2" t="n">
        <v>671</v>
      </c>
      <c r="J432" s="5" t="n">
        <v>50</v>
      </c>
      <c r="K432" s="23" t="n">
        <v>0</v>
      </c>
      <c r="L432" s="2" t="n">
        <v>8.351</v>
      </c>
      <c r="M432" s="2" t="n">
        <f aca="false">IF(AND(ISNUMBER(Q432),ISNUMBER(N432)),N432+Q432,"")</f>
        <v>4.4</v>
      </c>
      <c r="N432" s="5" t="n">
        <f aca="false">IF(AND(ISNUMBER(O432),ISNUMBER(P432)),O432+P432,"")</f>
        <v>3.8</v>
      </c>
      <c r="O432" s="2" t="n">
        <v>3.1</v>
      </c>
      <c r="P432" s="2" t="n">
        <v>0.7</v>
      </c>
      <c r="Q432" s="2" t="n">
        <v>0.6</v>
      </c>
      <c r="R432" s="2" t="n">
        <v>0.41</v>
      </c>
      <c r="S432" s="2" t="n">
        <v>9.4</v>
      </c>
      <c r="T432" s="20" t="n">
        <v>9.26829268292683</v>
      </c>
      <c r="U432" s="20" t="n">
        <v>0.404255319148936</v>
      </c>
      <c r="V432" s="20" t="n">
        <v>22.9268292682927</v>
      </c>
      <c r="W432" s="20" t="n">
        <v>10.7317073170732</v>
      </c>
    </row>
    <row r="433" customFormat="false" ht="15" hidden="false" customHeight="true" outlineLevel="0" collapsed="false">
      <c r="A433" s="1" t="s">
        <v>55</v>
      </c>
      <c r="B433" s="2" t="s">
        <v>40</v>
      </c>
      <c r="C433" s="2" t="n">
        <v>242</v>
      </c>
      <c r="D433" s="151" t="n">
        <v>37243.4104166667</v>
      </c>
      <c r="E433" s="23" t="n">
        <f aca="false">IF(ISNUMBER(D433),YEAR(D433),"")</f>
        <v>2001</v>
      </c>
      <c r="F433" s="23" t="n">
        <f aca="false">IF(ISNUMBER(D433),MONTH(D433),"")</f>
        <v>12</v>
      </c>
      <c r="G433" s="2" t="n">
        <v>55.8665</v>
      </c>
      <c r="H433" s="2" t="n">
        <v>12.7488</v>
      </c>
      <c r="I433" s="2" t="n">
        <v>242</v>
      </c>
      <c r="J433" s="5" t="n">
        <v>53</v>
      </c>
      <c r="K433" s="2" t="n">
        <v>1</v>
      </c>
      <c r="L433" s="2" t="n">
        <v>9.16</v>
      </c>
      <c r="M433" s="2" t="n">
        <f aca="false">IF(AND(ISNUMBER(Q433),ISNUMBER(N433)),N433+Q433,"")</f>
        <v>3.8</v>
      </c>
      <c r="N433" s="2" t="n">
        <v>3.4</v>
      </c>
      <c r="O433" s="2"/>
      <c r="P433" s="2"/>
      <c r="Q433" s="2" t="n">
        <v>0.4</v>
      </c>
      <c r="R433" s="2" t="n">
        <v>0.39</v>
      </c>
      <c r="S433" s="2" t="n">
        <v>8.9</v>
      </c>
      <c r="T433" s="20" t="n">
        <v>8.71794871794872</v>
      </c>
      <c r="U433" s="20" t="n">
        <v>0.382022471910112</v>
      </c>
      <c r="V433" s="20" t="n">
        <v>22.8205128205128</v>
      </c>
      <c r="W433" s="20" t="n">
        <v>9.74358974358974</v>
      </c>
    </row>
    <row r="434" customFormat="false" ht="15" hidden="false" customHeight="true" outlineLevel="0" collapsed="false">
      <c r="A434" s="1" t="s">
        <v>55</v>
      </c>
      <c r="B434" s="2" t="s">
        <v>40</v>
      </c>
      <c r="C434" s="2" t="n">
        <v>242</v>
      </c>
      <c r="D434" s="151" t="n">
        <v>37243.4104166667</v>
      </c>
      <c r="E434" s="23" t="n">
        <f aca="false">IF(ISNUMBER(D434),YEAR(D434),"")</f>
        <v>2001</v>
      </c>
      <c r="F434" s="23" t="n">
        <f aca="false">IF(ISNUMBER(D434),MONTH(D434),"")</f>
        <v>12</v>
      </c>
      <c r="G434" s="2" t="n">
        <v>55.8665</v>
      </c>
      <c r="H434" s="2" t="n">
        <v>12.7488</v>
      </c>
      <c r="I434" s="2" t="n">
        <v>242</v>
      </c>
      <c r="J434" s="5" t="n">
        <v>53</v>
      </c>
      <c r="K434" s="2" t="n">
        <v>1</v>
      </c>
      <c r="L434" s="2" t="n">
        <v>9.16</v>
      </c>
      <c r="M434" s="2" t="n">
        <f aca="false">IF(AND(ISNUMBER(Q434),ISNUMBER(N434)),N434+Q434,"")</f>
        <v>3.8</v>
      </c>
      <c r="N434" s="2" t="n">
        <v>3.4</v>
      </c>
      <c r="O434" s="2"/>
      <c r="P434" s="2"/>
      <c r="Q434" s="2" t="n">
        <v>0.4</v>
      </c>
      <c r="R434" s="2" t="n">
        <v>0.39</v>
      </c>
      <c r="S434" s="2" t="n">
        <v>8.9</v>
      </c>
      <c r="T434" s="20" t="n">
        <v>8.71794871794872</v>
      </c>
      <c r="U434" s="20" t="n">
        <v>0.382022471910112</v>
      </c>
      <c r="V434" s="20" t="n">
        <v>22.8205128205128</v>
      </c>
      <c r="W434" s="20" t="n">
        <v>9.74358974358974</v>
      </c>
    </row>
    <row r="435" customFormat="false" ht="15" hidden="false" customHeight="true" outlineLevel="0" collapsed="false">
      <c r="A435" s="1" t="s">
        <v>25</v>
      </c>
      <c r="B435" s="2" t="s">
        <v>65</v>
      </c>
      <c r="C435" s="2" t="n">
        <v>325</v>
      </c>
      <c r="D435" s="151" t="n">
        <v>37244.4930555556</v>
      </c>
      <c r="E435" s="23" t="n">
        <f aca="false">IF(ISNUMBER(D435),YEAR(D435),"")</f>
        <v>2001</v>
      </c>
      <c r="F435" s="23" t="n">
        <f aca="false">IF(ISNUMBER(D435),MONTH(D435),"")</f>
        <v>12</v>
      </c>
      <c r="G435" s="2" t="n">
        <v>56.217</v>
      </c>
      <c r="H435" s="2" t="n">
        <v>12.5167</v>
      </c>
      <c r="I435" s="2" t="n">
        <v>325</v>
      </c>
      <c r="J435" s="5" t="n">
        <v>12</v>
      </c>
      <c r="K435" s="23" t="n">
        <v>0.5</v>
      </c>
      <c r="L435" s="2" t="n">
        <v>13.37</v>
      </c>
      <c r="M435" s="2" t="n">
        <f aca="false">IF(AND(ISNUMBER(Q435),ISNUMBER(N435)),N435+Q435,"")</f>
        <v>3.86</v>
      </c>
      <c r="N435" s="5" t="n">
        <f aca="false">IF(AND(ISNUMBER(O435),ISNUMBER(P435)),O435+P435,"")</f>
        <v>3.16</v>
      </c>
      <c r="O435" s="2" t="n">
        <v>2.5</v>
      </c>
      <c r="P435" s="2" t="n">
        <v>0.66</v>
      </c>
      <c r="Q435" s="2" t="n">
        <v>0.7</v>
      </c>
      <c r="R435" s="2" t="n">
        <v>0.48</v>
      </c>
      <c r="S435" s="2" t="n">
        <v>8.3</v>
      </c>
      <c r="T435" s="20" t="n">
        <v>6.58333333333333</v>
      </c>
      <c r="U435" s="20" t="n">
        <v>0.380722891566265</v>
      </c>
      <c r="V435" s="20" t="n">
        <v>17.2916666666667</v>
      </c>
      <c r="W435" s="20" t="n">
        <v>8.04166666666667</v>
      </c>
    </row>
    <row r="436" customFormat="false" ht="15" hidden="false" customHeight="true" outlineLevel="0" collapsed="false">
      <c r="A436" s="1" t="s">
        <v>25</v>
      </c>
      <c r="B436" s="2" t="s">
        <v>27</v>
      </c>
      <c r="C436" s="2" t="n">
        <v>20</v>
      </c>
      <c r="D436" s="151" t="n">
        <v>37269.0034722222</v>
      </c>
      <c r="E436" s="23" t="n">
        <f aca="false">IF(ISNUMBER(D436),YEAR(D436),"")</f>
        <v>2002</v>
      </c>
      <c r="F436" s="23" t="n">
        <f aca="false">IF(ISNUMBER(D436),MONTH(D436),"")</f>
        <v>1</v>
      </c>
      <c r="G436" s="2" t="n">
        <v>55.77</v>
      </c>
      <c r="H436" s="2" t="n">
        <v>12.797</v>
      </c>
      <c r="I436" s="2" t="n">
        <v>20</v>
      </c>
      <c r="J436" s="5" t="n">
        <v>19</v>
      </c>
      <c r="K436" s="23" t="n">
        <v>0</v>
      </c>
      <c r="L436" s="2" t="n">
        <v>9.927</v>
      </c>
      <c r="M436" s="2" t="n">
        <f aca="false">IF(AND(ISNUMBER(Q436),ISNUMBER(N436)),N436+Q436,"")</f>
        <v>5.72</v>
      </c>
      <c r="N436" s="5" t="n">
        <f aca="false">IF(AND(ISNUMBER(O436),ISNUMBER(P436)),O436+P436,"")</f>
        <v>5.12</v>
      </c>
      <c r="O436" s="2" t="n">
        <v>4.3</v>
      </c>
      <c r="P436" s="2" t="n">
        <v>0.82</v>
      </c>
      <c r="Q436" s="2" t="n">
        <v>0.6</v>
      </c>
      <c r="R436" s="2" t="n">
        <v>0.47</v>
      </c>
      <c r="S436" s="2" t="n">
        <v>10.7</v>
      </c>
      <c r="T436" s="20" t="n">
        <v>10.8936170212766</v>
      </c>
      <c r="U436" s="20" t="n">
        <v>0.478504672897196</v>
      </c>
      <c r="V436" s="20" t="n">
        <v>22.7659574468085</v>
      </c>
      <c r="W436" s="20" t="n">
        <v>12.1702127659574</v>
      </c>
    </row>
    <row r="437" customFormat="false" ht="15" hidden="false" customHeight="true" outlineLevel="0" collapsed="false">
      <c r="A437" s="1" t="s">
        <v>25</v>
      </c>
      <c r="B437" s="2" t="s">
        <v>27</v>
      </c>
      <c r="C437" s="2" t="n">
        <v>21</v>
      </c>
      <c r="D437" s="151" t="n">
        <v>37269.0590277778</v>
      </c>
      <c r="E437" s="23" t="n">
        <f aca="false">IF(ISNUMBER(D437),YEAR(D437),"")</f>
        <v>2002</v>
      </c>
      <c r="F437" s="23" t="n">
        <f aca="false">IF(ISNUMBER(D437),MONTH(D437),"")</f>
        <v>1</v>
      </c>
      <c r="G437" s="2" t="n">
        <v>55.647</v>
      </c>
      <c r="H437" s="2" t="n">
        <v>12.955</v>
      </c>
      <c r="I437" s="2" t="n">
        <v>21</v>
      </c>
      <c r="J437" s="5" t="n">
        <v>15</v>
      </c>
      <c r="K437" s="23" t="n">
        <v>0</v>
      </c>
      <c r="L437" s="2" t="n">
        <v>9.716</v>
      </c>
      <c r="M437" s="2" t="n">
        <f aca="false">IF(AND(ISNUMBER(Q437),ISNUMBER(N437)),N437+Q437,"")</f>
        <v>4.66</v>
      </c>
      <c r="N437" s="5" t="n">
        <f aca="false">IF(AND(ISNUMBER(O437),ISNUMBER(P437)),O437+P437,"")</f>
        <v>4.06</v>
      </c>
      <c r="O437" s="2" t="n">
        <v>3.3</v>
      </c>
      <c r="P437" s="2" t="n">
        <v>0.76</v>
      </c>
      <c r="Q437" s="2" t="n">
        <v>0.6</v>
      </c>
      <c r="R437" s="2" t="n">
        <v>0.47</v>
      </c>
      <c r="S437" s="2" t="n">
        <v>10.4</v>
      </c>
      <c r="T437" s="20" t="n">
        <v>8.63829787234043</v>
      </c>
      <c r="U437" s="20" t="n">
        <v>0.390384615384615</v>
      </c>
      <c r="V437" s="20" t="n">
        <v>22.1276595744681</v>
      </c>
      <c r="W437" s="20" t="n">
        <v>9.91489361702128</v>
      </c>
    </row>
    <row r="438" customFormat="false" ht="15" hidden="false" customHeight="true" outlineLevel="0" collapsed="false">
      <c r="A438" s="1" t="s">
        <v>25</v>
      </c>
      <c r="B438" s="2" t="s">
        <v>65</v>
      </c>
      <c r="C438" s="2" t="n">
        <v>20</v>
      </c>
      <c r="D438" s="151" t="n">
        <v>37279.5763888889</v>
      </c>
      <c r="E438" s="23" t="n">
        <f aca="false">IF(ISNUMBER(D438),YEAR(D438),"")</f>
        <v>2002</v>
      </c>
      <c r="F438" s="23" t="n">
        <f aca="false">IF(ISNUMBER(D438),MONTH(D438),"")</f>
        <v>1</v>
      </c>
      <c r="G438" s="2" t="n">
        <v>55.785</v>
      </c>
      <c r="H438" s="2" t="n">
        <v>12.9067</v>
      </c>
      <c r="I438" s="2" t="n">
        <v>20</v>
      </c>
      <c r="J438" s="5" t="n">
        <v>8</v>
      </c>
      <c r="K438" s="23" t="n">
        <v>0.5</v>
      </c>
      <c r="L438" s="2" t="n">
        <v>14.083</v>
      </c>
      <c r="M438" s="2" t="n">
        <f aca="false">IF(AND(ISNUMBER(Q438),ISNUMBER(N438)),N438+Q438,"")</f>
        <v>9.96</v>
      </c>
      <c r="N438" s="5" t="n">
        <f aca="false">IF(AND(ISNUMBER(O438),ISNUMBER(P438)),O438+P438,"")</f>
        <v>9.36</v>
      </c>
      <c r="O438" s="2" t="n">
        <v>8.6</v>
      </c>
      <c r="P438" s="2" t="n">
        <v>0.76</v>
      </c>
      <c r="Q438" s="2" t="n">
        <v>0.6</v>
      </c>
      <c r="R438" s="2" t="n">
        <v>0.53</v>
      </c>
      <c r="S438" s="2" t="n">
        <v>10.4</v>
      </c>
      <c r="T438" s="20" t="n">
        <v>17.6603773584906</v>
      </c>
      <c r="U438" s="20" t="n">
        <v>0.9</v>
      </c>
      <c r="V438" s="20" t="n">
        <v>19.622641509434</v>
      </c>
      <c r="W438" s="20" t="n">
        <v>18.7924528301887</v>
      </c>
    </row>
    <row r="439" customFormat="false" ht="15" hidden="false" customHeight="true" outlineLevel="0" collapsed="false">
      <c r="A439" s="1" t="s">
        <v>55</v>
      </c>
      <c r="B439" s="2" t="s">
        <v>40</v>
      </c>
      <c r="C439" s="2" t="n">
        <v>158</v>
      </c>
      <c r="D439" s="151" t="n">
        <v>37264.4805555556</v>
      </c>
      <c r="E439" s="23" t="n">
        <f aca="false">IF(ISNUMBER(D439),YEAR(D439),"")</f>
        <v>2002</v>
      </c>
      <c r="F439" s="23" t="n">
        <f aca="false">IF(ISNUMBER(D439),MONTH(D439),"")</f>
        <v>1</v>
      </c>
      <c r="G439" s="2" t="n">
        <v>55.87</v>
      </c>
      <c r="H439" s="2" t="n">
        <v>12.75</v>
      </c>
      <c r="I439" s="2" t="n">
        <v>158</v>
      </c>
      <c r="J439" s="5" t="n">
        <v>52</v>
      </c>
      <c r="K439" s="2" t="n">
        <v>1</v>
      </c>
      <c r="L439" s="2" t="n">
        <v>10.42</v>
      </c>
      <c r="M439" s="2" t="n">
        <f aca="false">IF(AND(ISNUMBER(Q439),ISNUMBER(N439)),N439+Q439,"")</f>
        <v>5</v>
      </c>
      <c r="N439" s="2" t="n">
        <v>4.4</v>
      </c>
      <c r="O439" s="2"/>
      <c r="P439" s="2"/>
      <c r="Q439" s="2" t="n">
        <v>0.6</v>
      </c>
      <c r="R439" s="2" t="n">
        <v>0.45</v>
      </c>
      <c r="S439" s="2" t="n">
        <v>9.6</v>
      </c>
      <c r="T439" s="20" t="n">
        <v>9.77777777777778</v>
      </c>
      <c r="U439" s="20" t="n">
        <v>0.458333333333333</v>
      </c>
      <c r="V439" s="20" t="n">
        <v>21.3333333333333</v>
      </c>
      <c r="W439" s="20" t="n">
        <v>11.1111111111111</v>
      </c>
    </row>
    <row r="440" customFormat="false" ht="15" hidden="false" customHeight="true" outlineLevel="0" collapsed="false">
      <c r="A440" s="1" t="s">
        <v>55</v>
      </c>
      <c r="B440" s="2" t="s">
        <v>40</v>
      </c>
      <c r="C440" s="2" t="n">
        <v>158</v>
      </c>
      <c r="D440" s="151" t="n">
        <v>37264.4805555556</v>
      </c>
      <c r="E440" s="23" t="n">
        <f aca="false">IF(ISNUMBER(D440),YEAR(D440),"")</f>
        <v>2002</v>
      </c>
      <c r="F440" s="23" t="n">
        <f aca="false">IF(ISNUMBER(D440),MONTH(D440),"")</f>
        <v>1</v>
      </c>
      <c r="G440" s="2" t="n">
        <v>55.87</v>
      </c>
      <c r="H440" s="2" t="n">
        <v>12.75</v>
      </c>
      <c r="I440" s="2" t="n">
        <v>158</v>
      </c>
      <c r="J440" s="5" t="n">
        <v>52</v>
      </c>
      <c r="K440" s="2" t="n">
        <v>1</v>
      </c>
      <c r="L440" s="2" t="n">
        <v>10.42</v>
      </c>
      <c r="M440" s="2" t="n">
        <f aca="false">IF(AND(ISNUMBER(Q440),ISNUMBER(N440)),N440+Q440,"")</f>
        <v>5</v>
      </c>
      <c r="N440" s="2" t="n">
        <v>4.4</v>
      </c>
      <c r="O440" s="2"/>
      <c r="P440" s="2"/>
      <c r="Q440" s="2" t="n">
        <v>0.6</v>
      </c>
      <c r="R440" s="2" t="n">
        <v>0.45</v>
      </c>
      <c r="S440" s="2" t="n">
        <v>9.6</v>
      </c>
      <c r="T440" s="20" t="n">
        <v>9.77777777777778</v>
      </c>
      <c r="U440" s="20" t="n">
        <v>0.458333333333333</v>
      </c>
      <c r="V440" s="20" t="n">
        <v>21.3333333333333</v>
      </c>
      <c r="W440" s="20" t="n">
        <v>11.1111111111111</v>
      </c>
    </row>
    <row r="441" customFormat="false" ht="15" hidden="false" customHeight="true" outlineLevel="0" collapsed="false">
      <c r="A441" s="1" t="s">
        <v>25</v>
      </c>
      <c r="B441" s="2" t="s">
        <v>27</v>
      </c>
      <c r="C441" s="2" t="n">
        <v>19</v>
      </c>
      <c r="D441" s="151" t="n">
        <v>37268.9583333333</v>
      </c>
      <c r="E441" s="23" t="n">
        <f aca="false">IF(ISNUMBER(D441),YEAR(D441),"")</f>
        <v>2002</v>
      </c>
      <c r="F441" s="23" t="n">
        <f aca="false">IF(ISNUMBER(D441),MONTH(D441),"")</f>
        <v>1</v>
      </c>
      <c r="G441" s="2" t="n">
        <v>55.867</v>
      </c>
      <c r="H441" s="2" t="n">
        <v>12.75</v>
      </c>
      <c r="I441" s="2" t="n">
        <v>19</v>
      </c>
      <c r="J441" s="5" t="n">
        <v>50</v>
      </c>
      <c r="K441" s="23" t="n">
        <v>0</v>
      </c>
      <c r="L441" s="2" t="n">
        <v>10.23</v>
      </c>
      <c r="M441" s="2" t="n">
        <f aca="false">IF(AND(ISNUMBER(Q441),ISNUMBER(N441)),N441+Q441,"")</f>
        <v>6.69</v>
      </c>
      <c r="N441" s="5" t="n">
        <f aca="false">IF(AND(ISNUMBER(O441),ISNUMBER(P441)),O441+P441,"")</f>
        <v>6.09</v>
      </c>
      <c r="O441" s="2" t="n">
        <v>5.2</v>
      </c>
      <c r="P441" s="2" t="n">
        <v>0.89</v>
      </c>
      <c r="Q441" s="2" t="n">
        <v>0.6</v>
      </c>
      <c r="R441" s="2" t="n">
        <v>0.46</v>
      </c>
      <c r="S441" s="2" t="n">
        <v>11.1</v>
      </c>
      <c r="T441" s="20" t="n">
        <v>13.2391304347826</v>
      </c>
      <c r="U441" s="20" t="n">
        <v>0.548648648648649</v>
      </c>
      <c r="V441" s="20" t="n">
        <v>24.1304347826087</v>
      </c>
      <c r="W441" s="20" t="n">
        <v>14.5434782608696</v>
      </c>
    </row>
    <row r="442" customFormat="false" ht="15" hidden="false" customHeight="true" outlineLevel="0" collapsed="false">
      <c r="A442" s="1" t="s">
        <v>55</v>
      </c>
      <c r="B442" s="2" t="s">
        <v>40</v>
      </c>
      <c r="C442" s="2" t="n">
        <v>159</v>
      </c>
      <c r="D442" s="151" t="n">
        <v>37273.3375</v>
      </c>
      <c r="E442" s="23" t="n">
        <f aca="false">IF(ISNUMBER(D442),YEAR(D442),"")</f>
        <v>2002</v>
      </c>
      <c r="F442" s="23" t="n">
        <f aca="false">IF(ISNUMBER(D442),MONTH(D442),"")</f>
        <v>1</v>
      </c>
      <c r="G442" s="2" t="n">
        <v>55.867</v>
      </c>
      <c r="H442" s="2" t="n">
        <v>12.7483</v>
      </c>
      <c r="I442" s="2" t="n">
        <v>159</v>
      </c>
      <c r="J442" s="5" t="n">
        <v>52</v>
      </c>
      <c r="K442" s="2" t="n">
        <v>1</v>
      </c>
      <c r="L442" s="2" t="n">
        <v>12.65</v>
      </c>
      <c r="M442" s="2" t="n">
        <f aca="false">IF(AND(ISNUMBER(Q442),ISNUMBER(N442)),N442+Q442,"")</f>
        <v>5.8</v>
      </c>
      <c r="N442" s="2" t="n">
        <v>4.9</v>
      </c>
      <c r="O442" s="2"/>
      <c r="P442" s="2"/>
      <c r="Q442" s="2" t="n">
        <v>0.9</v>
      </c>
      <c r="R442" s="2" t="n">
        <v>0.52</v>
      </c>
      <c r="S442" s="2" t="n">
        <v>10.7</v>
      </c>
      <c r="T442" s="20" t="n">
        <v>9.42307692307692</v>
      </c>
      <c r="U442" s="20" t="n">
        <v>0.457943925233645</v>
      </c>
      <c r="V442" s="20" t="n">
        <v>20.5769230769231</v>
      </c>
      <c r="W442" s="20" t="n">
        <v>11.1538461538462</v>
      </c>
    </row>
    <row r="443" customFormat="false" ht="15" hidden="false" customHeight="true" outlineLevel="0" collapsed="false">
      <c r="A443" s="1" t="s">
        <v>55</v>
      </c>
      <c r="B443" s="2" t="s">
        <v>40</v>
      </c>
      <c r="C443" s="2" t="n">
        <v>159</v>
      </c>
      <c r="D443" s="151" t="n">
        <v>37273.3375</v>
      </c>
      <c r="E443" s="23" t="n">
        <f aca="false">IF(ISNUMBER(D443),YEAR(D443),"")</f>
        <v>2002</v>
      </c>
      <c r="F443" s="23" t="n">
        <f aca="false">IF(ISNUMBER(D443),MONTH(D443),"")</f>
        <v>1</v>
      </c>
      <c r="G443" s="2" t="n">
        <v>55.867</v>
      </c>
      <c r="H443" s="2" t="n">
        <v>12.7483</v>
      </c>
      <c r="I443" s="2" t="n">
        <v>159</v>
      </c>
      <c r="J443" s="5" t="n">
        <v>52</v>
      </c>
      <c r="K443" s="2" t="n">
        <v>1</v>
      </c>
      <c r="L443" s="2" t="n">
        <v>12.65</v>
      </c>
      <c r="M443" s="2" t="n">
        <f aca="false">IF(AND(ISNUMBER(Q443),ISNUMBER(N443)),N443+Q443,"")</f>
        <v>5.8</v>
      </c>
      <c r="N443" s="2" t="n">
        <v>4.9</v>
      </c>
      <c r="O443" s="2"/>
      <c r="P443" s="2"/>
      <c r="Q443" s="2" t="n">
        <v>0.9</v>
      </c>
      <c r="R443" s="2" t="n">
        <v>0.52</v>
      </c>
      <c r="S443" s="2" t="n">
        <v>10.7</v>
      </c>
      <c r="T443" s="20" t="n">
        <v>9.42307692307692</v>
      </c>
      <c r="U443" s="20" t="n">
        <v>0.457943925233645</v>
      </c>
      <c r="V443" s="20" t="n">
        <v>20.5769230769231</v>
      </c>
      <c r="W443" s="20" t="n">
        <v>11.1538461538462</v>
      </c>
    </row>
    <row r="444" customFormat="false" ht="15" hidden="false" customHeight="true" outlineLevel="0" collapsed="false">
      <c r="A444" s="1" t="s">
        <v>55</v>
      </c>
      <c r="B444" s="2" t="s">
        <v>40</v>
      </c>
      <c r="C444" s="2" t="n">
        <v>161</v>
      </c>
      <c r="D444" s="151" t="n">
        <v>37278.3840277778</v>
      </c>
      <c r="E444" s="23" t="n">
        <f aca="false">IF(ISNUMBER(D444),YEAR(D444),"")</f>
        <v>2002</v>
      </c>
      <c r="F444" s="23" t="n">
        <f aca="false">IF(ISNUMBER(D444),MONTH(D444),"")</f>
        <v>1</v>
      </c>
      <c r="G444" s="2" t="n">
        <v>55.8655</v>
      </c>
      <c r="H444" s="2" t="n">
        <v>12.7478</v>
      </c>
      <c r="I444" s="2" t="n">
        <v>161</v>
      </c>
      <c r="J444" s="5" t="n">
        <v>52</v>
      </c>
      <c r="K444" s="2" t="n">
        <v>1</v>
      </c>
      <c r="L444" s="2" t="n">
        <v>17.43</v>
      </c>
      <c r="M444" s="2" t="n">
        <f aca="false">IF(AND(ISNUMBER(Q444),ISNUMBER(N444)),N444+Q444,"")</f>
        <v>6.4</v>
      </c>
      <c r="N444" s="2" t="n">
        <v>5.6</v>
      </c>
      <c r="O444" s="2"/>
      <c r="P444" s="2"/>
      <c r="Q444" s="2" t="n">
        <v>0.8</v>
      </c>
      <c r="R444" s="2" t="n">
        <v>0.52</v>
      </c>
      <c r="S444" s="2" t="n">
        <v>10</v>
      </c>
      <c r="T444" s="20" t="n">
        <v>10.7692307692308</v>
      </c>
      <c r="U444" s="20" t="n">
        <v>0.56</v>
      </c>
      <c r="V444" s="20" t="n">
        <v>19.2307692307692</v>
      </c>
      <c r="W444" s="20" t="n">
        <v>12.3076923076923</v>
      </c>
    </row>
    <row r="445" customFormat="false" ht="15" hidden="false" customHeight="true" outlineLevel="0" collapsed="false">
      <c r="A445" s="1" t="s">
        <v>55</v>
      </c>
      <c r="B445" s="2" t="s">
        <v>40</v>
      </c>
      <c r="C445" s="2" t="n">
        <v>162</v>
      </c>
      <c r="D445" s="151" t="n">
        <v>37286.3833333333</v>
      </c>
      <c r="E445" s="23" t="n">
        <f aca="false">IF(ISNUMBER(D445),YEAR(D445),"")</f>
        <v>2002</v>
      </c>
      <c r="F445" s="23" t="n">
        <f aca="false">IF(ISNUMBER(D445),MONTH(D445),"")</f>
        <v>1</v>
      </c>
      <c r="G445" s="2" t="n">
        <v>55.867</v>
      </c>
      <c r="H445" s="2" t="n">
        <v>12.7483</v>
      </c>
      <c r="I445" s="2" t="n">
        <v>162</v>
      </c>
      <c r="J445" s="5" t="n">
        <v>52</v>
      </c>
      <c r="K445" s="2" t="n">
        <v>1</v>
      </c>
      <c r="L445" s="2" t="n">
        <v>21.92</v>
      </c>
      <c r="M445" s="2" t="n">
        <f aca="false">IF(AND(ISNUMBER(Q445),ISNUMBER(N445)),N445+Q445,"")</f>
        <v>9.7</v>
      </c>
      <c r="N445" s="2" t="n">
        <v>8.6</v>
      </c>
      <c r="O445" s="2"/>
      <c r="P445" s="2"/>
      <c r="Q445" s="2" t="n">
        <v>1.1</v>
      </c>
      <c r="R445" s="2" t="n">
        <v>0.55</v>
      </c>
      <c r="S445" s="2" t="n">
        <v>11.4</v>
      </c>
      <c r="T445" s="20" t="n">
        <v>15.6363636363636</v>
      </c>
      <c r="U445" s="20" t="n">
        <v>0.754385964912281</v>
      </c>
      <c r="V445" s="20" t="n">
        <v>20.7272727272727</v>
      </c>
      <c r="W445" s="20" t="n">
        <v>17.6363636363636</v>
      </c>
    </row>
    <row r="446" customFormat="false" ht="15" hidden="false" customHeight="true" outlineLevel="0" collapsed="false">
      <c r="A446" s="1" t="s">
        <v>55</v>
      </c>
      <c r="B446" s="2" t="s">
        <v>40</v>
      </c>
      <c r="C446" s="2" t="n">
        <v>162</v>
      </c>
      <c r="D446" s="151" t="n">
        <v>37286.3833333333</v>
      </c>
      <c r="E446" s="23" t="n">
        <f aca="false">IF(ISNUMBER(D446),YEAR(D446),"")</f>
        <v>2002</v>
      </c>
      <c r="F446" s="23" t="n">
        <f aca="false">IF(ISNUMBER(D446),MONTH(D446),"")</f>
        <v>1</v>
      </c>
      <c r="G446" s="2" t="n">
        <v>55.867</v>
      </c>
      <c r="H446" s="2" t="n">
        <v>12.7483</v>
      </c>
      <c r="I446" s="2" t="n">
        <v>162</v>
      </c>
      <c r="J446" s="5" t="n">
        <v>52</v>
      </c>
      <c r="K446" s="2" t="n">
        <v>1</v>
      </c>
      <c r="L446" s="2" t="n">
        <v>21.92</v>
      </c>
      <c r="M446" s="2" t="n">
        <f aca="false">IF(AND(ISNUMBER(Q446),ISNUMBER(N446)),N446+Q446,"")</f>
        <v>9.7</v>
      </c>
      <c r="N446" s="2" t="n">
        <v>8.6</v>
      </c>
      <c r="O446" s="2"/>
      <c r="P446" s="2"/>
      <c r="Q446" s="2" t="n">
        <v>1.1</v>
      </c>
      <c r="R446" s="2" t="n">
        <v>0.55</v>
      </c>
      <c r="S446" s="2" t="n">
        <v>11.4</v>
      </c>
      <c r="T446" s="20" t="n">
        <v>15.6363636363636</v>
      </c>
      <c r="U446" s="20" t="n">
        <v>0.754385964912281</v>
      </c>
      <c r="V446" s="20" t="n">
        <v>20.7272727272727</v>
      </c>
      <c r="W446" s="20" t="n">
        <v>17.6363636363636</v>
      </c>
    </row>
    <row r="447" customFormat="false" ht="15" hidden="false" customHeight="true" outlineLevel="0" collapsed="false">
      <c r="A447" s="1" t="s">
        <v>25</v>
      </c>
      <c r="B447" s="2" t="s">
        <v>27</v>
      </c>
      <c r="C447" s="2" t="n">
        <v>18</v>
      </c>
      <c r="D447" s="151" t="n">
        <v>37268.8645833333</v>
      </c>
      <c r="E447" s="23" t="n">
        <f aca="false">IF(ISNUMBER(D447),YEAR(D447),"")</f>
        <v>2002</v>
      </c>
      <c r="F447" s="23" t="n">
        <f aca="false">IF(ISNUMBER(D447),MONTH(D447),"")</f>
        <v>1</v>
      </c>
      <c r="G447" s="2" t="n">
        <v>56.127</v>
      </c>
      <c r="H447" s="2" t="n">
        <v>12.517</v>
      </c>
      <c r="I447" s="2" t="n">
        <v>18</v>
      </c>
      <c r="J447" s="5" t="n">
        <v>26</v>
      </c>
      <c r="K447" s="23" t="n">
        <v>0</v>
      </c>
      <c r="L447" s="2" t="n">
        <v>11.428</v>
      </c>
      <c r="M447" s="2" t="n">
        <f aca="false">IF(AND(ISNUMBER(Q447),ISNUMBER(N447)),N447+Q447,"")</f>
        <v>5.36</v>
      </c>
      <c r="N447" s="5" t="n">
        <f aca="false">IF(AND(ISNUMBER(O447),ISNUMBER(P447)),O447+P447,"")</f>
        <v>4.76</v>
      </c>
      <c r="O447" s="2" t="n">
        <v>3.9</v>
      </c>
      <c r="P447" s="2" t="n">
        <v>0.86</v>
      </c>
      <c r="Q447" s="2" t="n">
        <v>0.6</v>
      </c>
      <c r="R447" s="2" t="n">
        <v>0.5</v>
      </c>
      <c r="S447" s="2" t="n">
        <v>10.6</v>
      </c>
      <c r="T447" s="20" t="n">
        <v>9.52</v>
      </c>
      <c r="U447" s="20" t="n">
        <v>0.449056603773585</v>
      </c>
      <c r="V447" s="20" t="n">
        <v>21.2</v>
      </c>
      <c r="W447" s="20" t="n">
        <v>10.72</v>
      </c>
    </row>
    <row r="448" customFormat="false" ht="15" hidden="false" customHeight="true" outlineLevel="0" collapsed="false">
      <c r="A448" s="1" t="s">
        <v>25</v>
      </c>
      <c r="B448" s="2" t="s">
        <v>65</v>
      </c>
      <c r="C448" s="2" t="n">
        <v>21</v>
      </c>
      <c r="D448" s="151" t="n">
        <v>37279.6597222222</v>
      </c>
      <c r="E448" s="23" t="n">
        <f aca="false">IF(ISNUMBER(D448),YEAR(D448),"")</f>
        <v>2002</v>
      </c>
      <c r="F448" s="23" t="n">
        <f aca="false">IF(ISNUMBER(D448),MONTH(D448),"")</f>
        <v>1</v>
      </c>
      <c r="G448" s="2" t="n">
        <v>56.217</v>
      </c>
      <c r="H448" s="2" t="n">
        <v>12.5167</v>
      </c>
      <c r="I448" s="2" t="n">
        <v>21</v>
      </c>
      <c r="J448" s="5" t="n">
        <v>10</v>
      </c>
      <c r="K448" s="23" t="n">
        <v>0.5</v>
      </c>
      <c r="L448" s="2" t="n">
        <v>17.255</v>
      </c>
      <c r="M448" s="2" t="n">
        <f aca="false">IF(AND(ISNUMBER(Q448),ISNUMBER(N448)),N448+Q448,"")</f>
        <v>6.38</v>
      </c>
      <c r="N448" s="5" t="n">
        <f aca="false">IF(AND(ISNUMBER(O448),ISNUMBER(P448)),O448+P448,"")</f>
        <v>5.68</v>
      </c>
      <c r="O448" s="2" t="n">
        <v>5.1</v>
      </c>
      <c r="P448" s="2" t="n">
        <v>0.58</v>
      </c>
      <c r="Q448" s="2" t="n">
        <v>0.7</v>
      </c>
      <c r="R448" s="2" t="n">
        <v>0.51</v>
      </c>
      <c r="S448" s="2" t="n">
        <v>9</v>
      </c>
      <c r="T448" s="20" t="n">
        <v>11.1372549019608</v>
      </c>
      <c r="U448" s="20" t="n">
        <v>0.631111111111111</v>
      </c>
      <c r="V448" s="20" t="n">
        <v>17.6470588235294</v>
      </c>
      <c r="W448" s="20" t="n">
        <v>12.5098039215686</v>
      </c>
    </row>
    <row r="449" customFormat="false" ht="15" hidden="false" customHeight="true" outlineLevel="0" collapsed="false">
      <c r="A449" s="1" t="s">
        <v>25</v>
      </c>
      <c r="B449" s="2" t="s">
        <v>65</v>
      </c>
      <c r="C449" s="2" t="n">
        <v>49</v>
      </c>
      <c r="D449" s="151" t="n">
        <v>37301.5763888889</v>
      </c>
      <c r="E449" s="23" t="n">
        <f aca="false">IF(ISNUMBER(D449),YEAR(D449),"")</f>
        <v>2002</v>
      </c>
      <c r="F449" s="23" t="n">
        <f aca="false">IF(ISNUMBER(D449),MONTH(D449),"")</f>
        <v>2</v>
      </c>
      <c r="G449" s="2" t="n">
        <v>55.785</v>
      </c>
      <c r="H449" s="2" t="n">
        <v>12.9067</v>
      </c>
      <c r="I449" s="2" t="n">
        <v>49</v>
      </c>
      <c r="J449" s="5" t="n">
        <v>8</v>
      </c>
      <c r="K449" s="23" t="n">
        <v>0.5</v>
      </c>
      <c r="L449" s="2" t="n">
        <v>15.201</v>
      </c>
      <c r="M449" s="2" t="n">
        <f aca="false">IF(AND(ISNUMBER(Q449),ISNUMBER(N449)),N449+Q449,"")</f>
        <v>17.4</v>
      </c>
      <c r="N449" s="5" t="n">
        <f aca="false">IF(AND(ISNUMBER(O449),ISNUMBER(P449)),O449+P449,"")</f>
        <v>16.6</v>
      </c>
      <c r="O449" s="2" t="n">
        <v>16</v>
      </c>
      <c r="P449" s="2" t="n">
        <v>0.6</v>
      </c>
      <c r="Q449" s="2" t="n">
        <v>0.8</v>
      </c>
      <c r="R449" s="2" t="n">
        <v>0.59</v>
      </c>
      <c r="S449" s="2" t="n">
        <v>12.3</v>
      </c>
      <c r="T449" s="20" t="n">
        <v>28.135593220339</v>
      </c>
      <c r="U449" s="20" t="n">
        <v>1.34959349593496</v>
      </c>
      <c r="V449" s="20" t="n">
        <v>20.8474576271186</v>
      </c>
      <c r="W449" s="20" t="n">
        <v>29.4915254237288</v>
      </c>
    </row>
    <row r="450" customFormat="false" ht="15" hidden="false" customHeight="true" outlineLevel="0" collapsed="false">
      <c r="A450" s="1" t="s">
        <v>25</v>
      </c>
      <c r="B450" s="2" t="s">
        <v>65</v>
      </c>
      <c r="C450" s="2" t="n">
        <v>56</v>
      </c>
      <c r="D450" s="151" t="n">
        <v>37315.46875</v>
      </c>
      <c r="E450" s="23" t="n">
        <f aca="false">IF(ISNUMBER(D450),YEAR(D450),"")</f>
        <v>2002</v>
      </c>
      <c r="F450" s="23" t="n">
        <f aca="false">IF(ISNUMBER(D450),MONTH(D450),"")</f>
        <v>2</v>
      </c>
      <c r="G450" s="2" t="n">
        <v>55.785</v>
      </c>
      <c r="H450" s="2" t="n">
        <v>12.9067</v>
      </c>
      <c r="I450" s="2" t="n">
        <v>56</v>
      </c>
      <c r="J450" s="5" t="n">
        <v>7</v>
      </c>
      <c r="K450" s="23" t="n">
        <v>0.5</v>
      </c>
      <c r="L450" s="2" t="n">
        <v>12.744</v>
      </c>
      <c r="M450" s="2" t="n">
        <f aca="false">IF(AND(ISNUMBER(Q450),ISNUMBER(N450)),N450+Q450,"")</f>
        <v>10</v>
      </c>
      <c r="N450" s="5" t="n">
        <f aca="false">IF(AND(ISNUMBER(O450),ISNUMBER(P450)),O450+P450,"")</f>
        <v>9.4</v>
      </c>
      <c r="O450" s="2" t="n">
        <v>8.9</v>
      </c>
      <c r="P450" s="2" t="n">
        <v>0.5</v>
      </c>
      <c r="Q450" s="2" t="n">
        <v>0.6</v>
      </c>
      <c r="R450" s="2" t="n">
        <v>0.58</v>
      </c>
      <c r="S450" s="2" t="n">
        <v>11.5</v>
      </c>
      <c r="T450" s="20" t="n">
        <v>16.2068965517241</v>
      </c>
      <c r="U450" s="20" t="n">
        <v>0.817391304347826</v>
      </c>
      <c r="V450" s="20" t="n">
        <v>19.8275862068966</v>
      </c>
      <c r="W450" s="20" t="n">
        <v>17.2413793103448</v>
      </c>
    </row>
    <row r="451" customFormat="false" ht="15" hidden="false" customHeight="true" outlineLevel="0" collapsed="false">
      <c r="A451" s="1" t="s">
        <v>55</v>
      </c>
      <c r="B451" s="2" t="s">
        <v>40</v>
      </c>
      <c r="C451" s="2" t="n">
        <v>166</v>
      </c>
      <c r="D451" s="151" t="n">
        <v>37300.4506944444</v>
      </c>
      <c r="E451" s="23" t="n">
        <f aca="false">IF(ISNUMBER(D451),YEAR(D451),"")</f>
        <v>2002</v>
      </c>
      <c r="F451" s="23" t="n">
        <f aca="false">IF(ISNUMBER(D451),MONTH(D451),"")</f>
        <v>2</v>
      </c>
      <c r="G451" s="2" t="n">
        <v>55.8665</v>
      </c>
      <c r="H451" s="2" t="n">
        <v>12.748</v>
      </c>
      <c r="I451" s="2" t="n">
        <v>166</v>
      </c>
      <c r="J451" s="5" t="n">
        <v>52</v>
      </c>
      <c r="K451" s="2" t="n">
        <v>1</v>
      </c>
      <c r="L451" s="2" t="n">
        <v>22.14</v>
      </c>
      <c r="M451" s="2" t="n">
        <f aca="false">IF(AND(ISNUMBER(Q451),ISNUMBER(N451)),N451+Q451,"")</f>
        <v>9.4</v>
      </c>
      <c r="N451" s="2" t="n">
        <v>8.6</v>
      </c>
      <c r="O451" s="2"/>
      <c r="P451" s="2"/>
      <c r="Q451" s="2" t="n">
        <v>0.8</v>
      </c>
      <c r="R451" s="2" t="n">
        <v>0.58</v>
      </c>
      <c r="S451" s="2" t="n">
        <v>10.3</v>
      </c>
      <c r="T451" s="20" t="n">
        <v>14.8275862068966</v>
      </c>
      <c r="U451" s="20" t="n">
        <v>0.83495145631068</v>
      </c>
      <c r="V451" s="20" t="n">
        <v>17.7586206896552</v>
      </c>
      <c r="W451" s="20" t="n">
        <v>16.2068965517241</v>
      </c>
    </row>
    <row r="452" customFormat="false" ht="15" hidden="false" customHeight="true" outlineLevel="0" collapsed="false">
      <c r="A452" s="1" t="s">
        <v>55</v>
      </c>
      <c r="B452" s="2" t="s">
        <v>40</v>
      </c>
      <c r="C452" s="2" t="n">
        <v>166</v>
      </c>
      <c r="D452" s="151" t="n">
        <v>37300.4506944444</v>
      </c>
      <c r="E452" s="23" t="n">
        <f aca="false">IF(ISNUMBER(D452),YEAR(D452),"")</f>
        <v>2002</v>
      </c>
      <c r="F452" s="23" t="n">
        <f aca="false">IF(ISNUMBER(D452),MONTH(D452),"")</f>
        <v>2</v>
      </c>
      <c r="G452" s="2" t="n">
        <v>55.8665</v>
      </c>
      <c r="H452" s="2" t="n">
        <v>12.748</v>
      </c>
      <c r="I452" s="2" t="n">
        <v>166</v>
      </c>
      <c r="J452" s="5" t="n">
        <v>52</v>
      </c>
      <c r="K452" s="2" t="n">
        <v>1</v>
      </c>
      <c r="L452" s="2" t="n">
        <v>22.14</v>
      </c>
      <c r="M452" s="2" t="n">
        <f aca="false">IF(AND(ISNUMBER(Q452),ISNUMBER(N452)),N452+Q452,"")</f>
        <v>9.4</v>
      </c>
      <c r="N452" s="2" t="n">
        <v>8.6</v>
      </c>
      <c r="O452" s="2"/>
      <c r="P452" s="2"/>
      <c r="Q452" s="2" t="n">
        <v>0.8</v>
      </c>
      <c r="R452" s="2" t="n">
        <v>0.58</v>
      </c>
      <c r="S452" s="2" t="n">
        <v>10.3</v>
      </c>
      <c r="T452" s="20" t="n">
        <v>14.8275862068966</v>
      </c>
      <c r="U452" s="20" t="n">
        <v>0.83495145631068</v>
      </c>
      <c r="V452" s="20" t="n">
        <v>17.7586206896552</v>
      </c>
      <c r="W452" s="20" t="n">
        <v>16.2068965517241</v>
      </c>
    </row>
    <row r="453" customFormat="false" ht="15" hidden="false" customHeight="true" outlineLevel="0" collapsed="false">
      <c r="A453" s="1" t="s">
        <v>55</v>
      </c>
      <c r="B453" s="2" t="s">
        <v>35</v>
      </c>
      <c r="C453" s="2" t="n">
        <v>70</v>
      </c>
      <c r="D453" s="151" t="n">
        <v>37301.4861111111</v>
      </c>
      <c r="E453" s="23" t="n">
        <f aca="false">IF(ISNUMBER(D453),YEAR(D453),"")</f>
        <v>2002</v>
      </c>
      <c r="F453" s="23" t="n">
        <f aca="false">IF(ISNUMBER(D453),MONTH(D453),"")</f>
        <v>2</v>
      </c>
      <c r="G453" s="2" t="n">
        <v>55.8517</v>
      </c>
      <c r="H453" s="2" t="n">
        <v>12.6683</v>
      </c>
      <c r="I453" s="2" t="n">
        <v>70</v>
      </c>
      <c r="J453" s="5" t="n">
        <v>19</v>
      </c>
      <c r="K453" s="2" t="n">
        <v>1</v>
      </c>
      <c r="L453" s="2" t="n">
        <v>14.58</v>
      </c>
      <c r="M453" s="2" t="n">
        <f aca="false">IF(AND(ISNUMBER(Q453),ISNUMBER(N453)),N453+Q453,"")</f>
        <v>13</v>
      </c>
      <c r="N453" s="5" t="n">
        <f aca="false">IF(AND(ISNUMBER(O453),ISNUMBER(P453)),O453+P453,"")</f>
        <v>12.4</v>
      </c>
      <c r="O453" s="2" t="n">
        <v>11.9</v>
      </c>
      <c r="P453" s="2" t="n">
        <v>0.5</v>
      </c>
      <c r="Q453" s="2" t="n">
        <v>0.6</v>
      </c>
      <c r="R453" s="2" t="n">
        <v>0.6</v>
      </c>
      <c r="S453" s="2" t="n">
        <v>11.8</v>
      </c>
      <c r="T453" s="20" t="n">
        <v>20.6666666666667</v>
      </c>
      <c r="U453" s="20" t="n">
        <v>1.05084745762712</v>
      </c>
      <c r="V453" s="20" t="n">
        <v>19.6666666666667</v>
      </c>
      <c r="W453" s="20" t="n">
        <v>21.6666666666667</v>
      </c>
    </row>
    <row r="454" customFormat="false" ht="15" hidden="false" customHeight="true" outlineLevel="0" collapsed="false">
      <c r="A454" s="1" t="s">
        <v>55</v>
      </c>
      <c r="B454" s="2" t="s">
        <v>35</v>
      </c>
      <c r="C454" s="2" t="n">
        <v>70</v>
      </c>
      <c r="D454" s="151" t="n">
        <v>37301.4861111111</v>
      </c>
      <c r="E454" s="23" t="n">
        <f aca="false">IF(ISNUMBER(D454),YEAR(D454),"")</f>
        <v>2002</v>
      </c>
      <c r="F454" s="23" t="n">
        <f aca="false">IF(ISNUMBER(D454),MONTH(D454),"")</f>
        <v>2</v>
      </c>
      <c r="G454" s="2" t="n">
        <v>55.8517</v>
      </c>
      <c r="H454" s="2" t="n">
        <v>12.6683</v>
      </c>
      <c r="I454" s="2" t="n">
        <v>70</v>
      </c>
      <c r="J454" s="5" t="n">
        <v>19</v>
      </c>
      <c r="K454" s="2" t="n">
        <v>1</v>
      </c>
      <c r="L454" s="2" t="n">
        <v>14.58</v>
      </c>
      <c r="M454" s="2" t="n">
        <f aca="false">IF(AND(ISNUMBER(Q454),ISNUMBER(N454)),N454+Q454,"")</f>
        <v>13</v>
      </c>
      <c r="N454" s="5" t="n">
        <f aca="false">IF(AND(ISNUMBER(O454),ISNUMBER(P454)),O454+P454,"")</f>
        <v>12.4</v>
      </c>
      <c r="O454" s="2" t="n">
        <v>11.9</v>
      </c>
      <c r="P454" s="2" t="n">
        <v>0.5</v>
      </c>
      <c r="Q454" s="2" t="n">
        <v>0.6</v>
      </c>
      <c r="R454" s="2" t="n">
        <v>0.6</v>
      </c>
      <c r="S454" s="2" t="n">
        <v>11.8</v>
      </c>
      <c r="T454" s="20" t="n">
        <v>20.6666666666667</v>
      </c>
      <c r="U454" s="20" t="n">
        <v>1.05084745762712</v>
      </c>
      <c r="V454" s="20" t="n">
        <v>19.6666666666667</v>
      </c>
      <c r="W454" s="20" t="n">
        <v>21.6666666666667</v>
      </c>
    </row>
    <row r="455" customFormat="false" ht="15" hidden="false" customHeight="true" outlineLevel="0" collapsed="false">
      <c r="A455" s="1" t="s">
        <v>25</v>
      </c>
      <c r="B455" s="2" t="s">
        <v>27</v>
      </c>
      <c r="C455" s="2" t="n">
        <v>162</v>
      </c>
      <c r="D455" s="151" t="n">
        <v>37306.6805555556</v>
      </c>
      <c r="E455" s="23" t="n">
        <f aca="false">IF(ISNUMBER(D455),YEAR(D455),"")</f>
        <v>2002</v>
      </c>
      <c r="F455" s="23" t="n">
        <f aca="false">IF(ISNUMBER(D455),MONTH(D455),"")</f>
        <v>2</v>
      </c>
      <c r="G455" s="2" t="n">
        <v>55.867</v>
      </c>
      <c r="H455" s="2" t="n">
        <v>12.75</v>
      </c>
      <c r="I455" s="2" t="n">
        <v>162</v>
      </c>
      <c r="J455" s="5" t="n">
        <v>47</v>
      </c>
      <c r="K455" s="23" t="n">
        <v>0</v>
      </c>
      <c r="L455" s="2" t="n">
        <v>11.471</v>
      </c>
      <c r="M455" s="2" t="n">
        <f aca="false">IF(AND(ISNUMBER(Q455),ISNUMBER(N455)),N455+Q455,"")</f>
        <v>6.73</v>
      </c>
      <c r="N455" s="5" t="n">
        <f aca="false">IF(AND(ISNUMBER(O455),ISNUMBER(P455)),O455+P455,"")</f>
        <v>6.43</v>
      </c>
      <c r="O455" s="2" t="n">
        <v>5.8</v>
      </c>
      <c r="P455" s="2" t="n">
        <v>0.63</v>
      </c>
      <c r="Q455" s="2" t="n">
        <v>0.3</v>
      </c>
      <c r="R455" s="2" t="n">
        <v>0.47</v>
      </c>
      <c r="S455" s="2" t="n">
        <v>11.3</v>
      </c>
      <c r="T455" s="20" t="n">
        <v>13.6808510638298</v>
      </c>
      <c r="U455" s="20" t="n">
        <v>0.569026548672566</v>
      </c>
      <c r="V455" s="20" t="n">
        <v>24.0425531914894</v>
      </c>
      <c r="W455" s="20" t="n">
        <v>14.3191489361702</v>
      </c>
    </row>
    <row r="456" customFormat="false" ht="15" hidden="false" customHeight="true" outlineLevel="0" collapsed="false">
      <c r="A456" s="1" t="s">
        <v>55</v>
      </c>
      <c r="B456" s="2" t="s">
        <v>40</v>
      </c>
      <c r="C456" s="2" t="n">
        <v>168</v>
      </c>
      <c r="D456" s="151" t="n">
        <v>37313.3673611111</v>
      </c>
      <c r="E456" s="23" t="n">
        <f aca="false">IF(ISNUMBER(D456),YEAR(D456),"")</f>
        <v>2002</v>
      </c>
      <c r="F456" s="23" t="n">
        <f aca="false">IF(ISNUMBER(D456),MONTH(D456),"")</f>
        <v>2</v>
      </c>
      <c r="G456" s="2" t="n">
        <v>55.8673</v>
      </c>
      <c r="H456" s="2" t="n">
        <v>12.7487</v>
      </c>
      <c r="I456" s="2" t="n">
        <v>168</v>
      </c>
      <c r="J456" s="5" t="n">
        <v>51</v>
      </c>
      <c r="K456" s="2" t="n">
        <v>1</v>
      </c>
      <c r="L456" s="2" t="n">
        <v>14.63</v>
      </c>
      <c r="M456" s="2" t="n">
        <f aca="false">IF(AND(ISNUMBER(Q456),ISNUMBER(N456)),N456+Q456,"")</f>
        <v>18.6</v>
      </c>
      <c r="N456" s="2" t="n">
        <v>17.4</v>
      </c>
      <c r="O456" s="2"/>
      <c r="P456" s="2"/>
      <c r="Q456" s="2" t="n">
        <v>1.2</v>
      </c>
      <c r="R456" s="2" t="n">
        <v>0.71</v>
      </c>
      <c r="S456" s="2" t="n">
        <v>14.1</v>
      </c>
      <c r="T456" s="20" t="n">
        <v>24.5070422535211</v>
      </c>
      <c r="U456" s="20" t="n">
        <v>1.23404255319149</v>
      </c>
      <c r="V456" s="20" t="n">
        <v>19.8591549295775</v>
      </c>
      <c r="W456" s="20" t="n">
        <v>26.1971830985915</v>
      </c>
    </row>
    <row r="457" customFormat="false" ht="15" hidden="false" customHeight="true" outlineLevel="0" collapsed="false">
      <c r="A457" s="1" t="s">
        <v>55</v>
      </c>
      <c r="B457" s="2" t="s">
        <v>40</v>
      </c>
      <c r="C457" s="2" t="n">
        <v>168</v>
      </c>
      <c r="D457" s="151" t="n">
        <v>37313.3673611111</v>
      </c>
      <c r="E457" s="23" t="n">
        <f aca="false">IF(ISNUMBER(D457),YEAR(D457),"")</f>
        <v>2002</v>
      </c>
      <c r="F457" s="23" t="n">
        <f aca="false">IF(ISNUMBER(D457),MONTH(D457),"")</f>
        <v>2</v>
      </c>
      <c r="G457" s="2" t="n">
        <v>55.8673</v>
      </c>
      <c r="H457" s="2" t="n">
        <v>12.7487</v>
      </c>
      <c r="I457" s="2" t="n">
        <v>168</v>
      </c>
      <c r="J457" s="5" t="n">
        <v>51</v>
      </c>
      <c r="K457" s="2" t="n">
        <v>1</v>
      </c>
      <c r="L457" s="2" t="n">
        <v>14.63</v>
      </c>
      <c r="M457" s="2" t="n">
        <f aca="false">IF(AND(ISNUMBER(Q457),ISNUMBER(N457)),N457+Q457,"")</f>
        <v>18.6</v>
      </c>
      <c r="N457" s="2" t="n">
        <v>17.4</v>
      </c>
      <c r="O457" s="2"/>
      <c r="P457" s="2"/>
      <c r="Q457" s="2" t="n">
        <v>1.2</v>
      </c>
      <c r="R457" s="2" t="n">
        <v>0.71</v>
      </c>
      <c r="S457" s="2" t="n">
        <v>14.1</v>
      </c>
      <c r="T457" s="20" t="n">
        <v>24.5070422535211</v>
      </c>
      <c r="U457" s="20" t="n">
        <v>1.23404255319149</v>
      </c>
      <c r="V457" s="20" t="n">
        <v>19.8591549295775</v>
      </c>
      <c r="W457" s="20" t="n">
        <v>26.1971830985915</v>
      </c>
    </row>
    <row r="458" customFormat="false" ht="15" hidden="false" customHeight="true" outlineLevel="0" collapsed="false">
      <c r="A458" s="1" t="s">
        <v>25</v>
      </c>
      <c r="B458" s="2" t="s">
        <v>65</v>
      </c>
      <c r="C458" s="2" t="n">
        <v>48</v>
      </c>
      <c r="D458" s="151" t="n">
        <v>37301.46875</v>
      </c>
      <c r="E458" s="23" t="n">
        <f aca="false">IF(ISNUMBER(D458),YEAR(D458),"")</f>
        <v>2002</v>
      </c>
      <c r="F458" s="23" t="n">
        <f aca="false">IF(ISNUMBER(D458),MONTH(D458),"")</f>
        <v>2</v>
      </c>
      <c r="G458" s="2" t="n">
        <v>56.217</v>
      </c>
      <c r="H458" s="2" t="n">
        <v>12.5167</v>
      </c>
      <c r="I458" s="2" t="n">
        <v>48</v>
      </c>
      <c r="J458" s="5" t="n">
        <v>10</v>
      </c>
      <c r="K458" s="23" t="n">
        <v>0.5</v>
      </c>
      <c r="L458" s="2" t="n">
        <v>23.002</v>
      </c>
      <c r="M458" s="2" t="n">
        <f aca="false">IF(AND(ISNUMBER(Q458),ISNUMBER(N458)),N458+Q458,"")</f>
        <v>7.94</v>
      </c>
      <c r="N458" s="5" t="n">
        <f aca="false">IF(AND(ISNUMBER(O458),ISNUMBER(P458)),O458+P458,"")</f>
        <v>7.64</v>
      </c>
      <c r="O458" s="2" t="n">
        <v>7.3</v>
      </c>
      <c r="P458" s="2" t="n">
        <v>0.34</v>
      </c>
      <c r="Q458" s="2" t="n">
        <v>0.3</v>
      </c>
      <c r="R458" s="2" t="n">
        <v>0.53</v>
      </c>
      <c r="S458" s="2" t="n">
        <v>7.7</v>
      </c>
      <c r="T458" s="20" t="n">
        <v>14.4150943396226</v>
      </c>
      <c r="U458" s="20" t="n">
        <v>0.992207792207792</v>
      </c>
      <c r="V458" s="20" t="n">
        <v>14.5283018867925</v>
      </c>
      <c r="W458" s="20" t="n">
        <v>14.9811320754717</v>
      </c>
    </row>
    <row r="459" customFormat="false" ht="15" hidden="false" customHeight="true" outlineLevel="0" collapsed="false">
      <c r="A459" s="1" t="s">
        <v>25</v>
      </c>
      <c r="B459" s="2" t="s">
        <v>65</v>
      </c>
      <c r="C459" s="2" t="n">
        <v>57</v>
      </c>
      <c r="D459" s="151" t="n">
        <v>37315.5902777778</v>
      </c>
      <c r="E459" s="23" t="n">
        <f aca="false">IF(ISNUMBER(D459),YEAR(D459),"")</f>
        <v>2002</v>
      </c>
      <c r="F459" s="23" t="n">
        <f aca="false">IF(ISNUMBER(D459),MONTH(D459),"")</f>
        <v>2</v>
      </c>
      <c r="G459" s="2" t="n">
        <v>56.217</v>
      </c>
      <c r="H459" s="2" t="n">
        <v>12.5167</v>
      </c>
      <c r="I459" s="2" t="n">
        <v>57</v>
      </c>
      <c r="J459" s="5" t="n">
        <v>10</v>
      </c>
      <c r="K459" s="23" t="n">
        <v>0.5</v>
      </c>
      <c r="L459" s="2" t="n">
        <v>19.156</v>
      </c>
      <c r="M459" s="2" t="n">
        <f aca="false">IF(AND(ISNUMBER(Q459),ISNUMBER(N459)),N459+Q459,"")</f>
        <v>8.95</v>
      </c>
      <c r="N459" s="5" t="n">
        <f aca="false">IF(AND(ISNUMBER(O459),ISNUMBER(P459)),O459+P459,"")</f>
        <v>8.45</v>
      </c>
      <c r="O459" s="2" t="n">
        <v>8.1</v>
      </c>
      <c r="P459" s="2" t="n">
        <v>0.35</v>
      </c>
      <c r="Q459" s="2" t="n">
        <v>0.5</v>
      </c>
      <c r="R459" s="2" t="n">
        <v>0.52</v>
      </c>
      <c r="S459" s="2" t="n">
        <v>9.5</v>
      </c>
      <c r="T459" s="20" t="n">
        <v>16.25</v>
      </c>
      <c r="U459" s="20" t="n">
        <v>0.889473684210526</v>
      </c>
      <c r="V459" s="20" t="n">
        <v>18.2692307692308</v>
      </c>
      <c r="W459" s="20" t="n">
        <v>17.2115384615385</v>
      </c>
    </row>
    <row r="460" customFormat="false" ht="15" hidden="false" customHeight="true" outlineLevel="0" collapsed="false">
      <c r="A460" s="1" t="s">
        <v>25</v>
      </c>
      <c r="B460" s="2" t="s">
        <v>65</v>
      </c>
      <c r="C460" s="2" t="n">
        <v>297</v>
      </c>
      <c r="D460" s="151" t="n">
        <v>37573.5555555556</v>
      </c>
      <c r="E460" s="23" t="n">
        <f aca="false">IF(ISNUMBER(D460),YEAR(D460),"")</f>
        <v>2002</v>
      </c>
      <c r="F460" s="23" t="n">
        <f aca="false">IF(ISNUMBER(D460),MONTH(D460),"")</f>
        <v>11</v>
      </c>
      <c r="G460" s="2" t="n">
        <v>55.785</v>
      </c>
      <c r="H460" s="2" t="n">
        <v>12.9067</v>
      </c>
      <c r="I460" s="2" t="n">
        <v>297</v>
      </c>
      <c r="J460" s="5" t="n">
        <v>7</v>
      </c>
      <c r="K460" s="23" t="n">
        <v>0.5</v>
      </c>
      <c r="L460" s="2" t="n">
        <v>9.502</v>
      </c>
      <c r="M460" s="2" t="n">
        <f aca="false">IF(AND(ISNUMBER(Q460),ISNUMBER(N460)),N460+Q460,"")</f>
        <v>3.92</v>
      </c>
      <c r="N460" s="5" t="n">
        <f aca="false">IF(AND(ISNUMBER(O460),ISNUMBER(P460)),O460+P460,"")</f>
        <v>2.22</v>
      </c>
      <c r="O460" s="2" t="n">
        <v>2</v>
      </c>
      <c r="P460" s="2" t="n">
        <v>0.22</v>
      </c>
      <c r="Q460" s="2" t="n">
        <v>1.7</v>
      </c>
      <c r="R460" s="2" t="n">
        <v>0.53</v>
      </c>
      <c r="S460" s="2" t="n">
        <v>11.6</v>
      </c>
      <c r="T460" s="20" t="n">
        <v>4.18867924528302</v>
      </c>
      <c r="U460" s="20" t="n">
        <v>0.191379310344828</v>
      </c>
      <c r="V460" s="20" t="n">
        <v>21.8867924528302</v>
      </c>
      <c r="W460" s="20" t="n">
        <v>7.39622641509434</v>
      </c>
    </row>
    <row r="461" customFormat="false" ht="15" hidden="false" customHeight="true" outlineLevel="0" collapsed="false">
      <c r="A461" s="1" t="s">
        <v>55</v>
      </c>
      <c r="B461" s="2" t="s">
        <v>40</v>
      </c>
      <c r="C461" s="2" t="n">
        <v>231</v>
      </c>
      <c r="D461" s="151" t="n">
        <v>37566.3770833333</v>
      </c>
      <c r="E461" s="23" t="n">
        <f aca="false">IF(ISNUMBER(D461),YEAR(D461),"")</f>
        <v>2002</v>
      </c>
      <c r="F461" s="23" t="n">
        <f aca="false">IF(ISNUMBER(D461),MONTH(D461),"")</f>
        <v>11</v>
      </c>
      <c r="G461" s="2" t="n">
        <v>55.8688</v>
      </c>
      <c r="H461" s="2" t="n">
        <v>12.748</v>
      </c>
      <c r="I461" s="2" t="n">
        <v>231</v>
      </c>
      <c r="J461" s="5" t="n">
        <v>47</v>
      </c>
      <c r="K461" s="2" t="n">
        <v>1</v>
      </c>
      <c r="L461" s="2" t="n">
        <v>9.32</v>
      </c>
      <c r="M461" s="2" t="n">
        <f aca="false">IF(AND(ISNUMBER(Q461),ISNUMBER(N461)),N461+Q461,"")</f>
        <v>2.9</v>
      </c>
      <c r="N461" s="2" t="n">
        <v>1.5</v>
      </c>
      <c r="O461" s="2"/>
      <c r="P461" s="2"/>
      <c r="Q461" s="2" t="n">
        <v>1.4</v>
      </c>
      <c r="R461" s="2" t="n">
        <v>0.35</v>
      </c>
      <c r="S461" s="2" t="n">
        <v>9.5</v>
      </c>
      <c r="T461" s="20" t="n">
        <v>4.28571428571429</v>
      </c>
      <c r="U461" s="20" t="n">
        <v>0.157894736842105</v>
      </c>
      <c r="V461" s="20" t="n">
        <v>27.1428571428571</v>
      </c>
      <c r="W461" s="20" t="n">
        <v>8.28571428571429</v>
      </c>
    </row>
    <row r="462" customFormat="false" ht="15" hidden="false" customHeight="true" outlineLevel="0" collapsed="false">
      <c r="A462" s="1" t="s">
        <v>55</v>
      </c>
      <c r="B462" s="2" t="s">
        <v>40</v>
      </c>
      <c r="C462" s="2" t="n">
        <v>231</v>
      </c>
      <c r="D462" s="151" t="n">
        <v>37566.3770833333</v>
      </c>
      <c r="E462" s="23" t="n">
        <f aca="false">IF(ISNUMBER(D462),YEAR(D462),"")</f>
        <v>2002</v>
      </c>
      <c r="F462" s="23" t="n">
        <f aca="false">IF(ISNUMBER(D462),MONTH(D462),"")</f>
        <v>11</v>
      </c>
      <c r="G462" s="2" t="n">
        <v>55.8688</v>
      </c>
      <c r="H462" s="2" t="n">
        <v>12.748</v>
      </c>
      <c r="I462" s="2" t="n">
        <v>231</v>
      </c>
      <c r="J462" s="5" t="n">
        <v>47</v>
      </c>
      <c r="K462" s="2" t="n">
        <v>1</v>
      </c>
      <c r="L462" s="2" t="n">
        <v>9.32</v>
      </c>
      <c r="M462" s="2" t="n">
        <f aca="false">IF(AND(ISNUMBER(Q462),ISNUMBER(N462)),N462+Q462,"")</f>
        <v>2.9</v>
      </c>
      <c r="N462" s="2" t="n">
        <v>1.5</v>
      </c>
      <c r="O462" s="2"/>
      <c r="P462" s="2"/>
      <c r="Q462" s="2" t="n">
        <v>1.4</v>
      </c>
      <c r="R462" s="2" t="n">
        <v>0.35</v>
      </c>
      <c r="S462" s="2" t="n">
        <v>9.5</v>
      </c>
      <c r="T462" s="20" t="n">
        <v>4.28571428571429</v>
      </c>
      <c r="U462" s="20" t="n">
        <v>0.157894736842105</v>
      </c>
      <c r="V462" s="20" t="n">
        <v>27.1428571428571</v>
      </c>
      <c r="W462" s="20" t="n">
        <v>8.28571428571429</v>
      </c>
    </row>
    <row r="463" customFormat="false" ht="15" hidden="false" customHeight="true" outlineLevel="0" collapsed="false">
      <c r="A463" s="1" t="s">
        <v>55</v>
      </c>
      <c r="B463" s="2" t="s">
        <v>35</v>
      </c>
      <c r="C463" s="2" t="n">
        <v>149</v>
      </c>
      <c r="D463" s="151" t="n">
        <v>37571.4458333333</v>
      </c>
      <c r="E463" s="23" t="n">
        <f aca="false">IF(ISNUMBER(D463),YEAR(D463),"")</f>
        <v>2002</v>
      </c>
      <c r="F463" s="23" t="n">
        <f aca="false">IF(ISNUMBER(D463),MONTH(D463),"")</f>
        <v>11</v>
      </c>
      <c r="G463" s="2" t="n">
        <v>55.87</v>
      </c>
      <c r="H463" s="2" t="n">
        <v>12.75</v>
      </c>
      <c r="I463" s="2" t="n">
        <v>149</v>
      </c>
      <c r="J463" s="5" t="n">
        <v>51</v>
      </c>
      <c r="K463" s="2" t="n">
        <v>1</v>
      </c>
      <c r="L463" s="2" t="n">
        <v>11.18</v>
      </c>
      <c r="M463" s="2" t="n">
        <f aca="false">IF(AND(ISNUMBER(Q463),ISNUMBER(N463)),N463+Q463,"")</f>
        <v>4.97</v>
      </c>
      <c r="N463" s="5" t="n">
        <f aca="false">IF(AND(ISNUMBER(O463),ISNUMBER(P463)),O463+P463,"")</f>
        <v>2.87</v>
      </c>
      <c r="O463" s="2" t="n">
        <v>2.7</v>
      </c>
      <c r="P463" s="2" t="n">
        <v>0.17</v>
      </c>
      <c r="Q463" s="2" t="n">
        <v>2.1</v>
      </c>
      <c r="R463" s="2" t="n">
        <v>0.49</v>
      </c>
      <c r="S463" s="2" t="n">
        <v>12.5</v>
      </c>
      <c r="T463" s="20" t="n">
        <v>5.85714285714286</v>
      </c>
      <c r="U463" s="20" t="n">
        <v>0.2296</v>
      </c>
      <c r="V463" s="20" t="n">
        <v>25.5102040816327</v>
      </c>
      <c r="W463" s="20" t="n">
        <v>10.1428571428571</v>
      </c>
    </row>
    <row r="464" customFormat="false" ht="15" hidden="false" customHeight="true" outlineLevel="0" collapsed="false">
      <c r="A464" s="1" t="s">
        <v>55</v>
      </c>
      <c r="B464" s="2" t="s">
        <v>35</v>
      </c>
      <c r="C464" s="2" t="n">
        <v>149</v>
      </c>
      <c r="D464" s="151" t="n">
        <v>37571.4458333333</v>
      </c>
      <c r="E464" s="23" t="n">
        <f aca="false">IF(ISNUMBER(D464),YEAR(D464),"")</f>
        <v>2002</v>
      </c>
      <c r="F464" s="23" t="n">
        <f aca="false">IF(ISNUMBER(D464),MONTH(D464),"")</f>
        <v>11</v>
      </c>
      <c r="G464" s="2" t="n">
        <v>55.87</v>
      </c>
      <c r="H464" s="2" t="n">
        <v>12.75</v>
      </c>
      <c r="I464" s="2" t="n">
        <v>149</v>
      </c>
      <c r="J464" s="5" t="n">
        <v>51</v>
      </c>
      <c r="K464" s="2" t="n">
        <v>1</v>
      </c>
      <c r="L464" s="2" t="n">
        <v>11.18</v>
      </c>
      <c r="M464" s="2" t="n">
        <f aca="false">IF(AND(ISNUMBER(Q464),ISNUMBER(N464)),N464+Q464,"")</f>
        <v>4.97</v>
      </c>
      <c r="N464" s="5" t="n">
        <f aca="false">IF(AND(ISNUMBER(O464),ISNUMBER(P464)),O464+P464,"")</f>
        <v>2.87</v>
      </c>
      <c r="O464" s="2" t="n">
        <v>2.7</v>
      </c>
      <c r="P464" s="2" t="n">
        <v>0.17</v>
      </c>
      <c r="Q464" s="2" t="n">
        <v>2.1</v>
      </c>
      <c r="R464" s="2" t="n">
        <v>0.49</v>
      </c>
      <c r="S464" s="2" t="n">
        <v>12.5</v>
      </c>
      <c r="T464" s="20" t="n">
        <v>5.85714285714286</v>
      </c>
      <c r="U464" s="20" t="n">
        <v>0.2296</v>
      </c>
      <c r="V464" s="20" t="n">
        <v>25.5102040816327</v>
      </c>
      <c r="W464" s="20" t="n">
        <v>10.1428571428571</v>
      </c>
    </row>
    <row r="465" customFormat="false" ht="15" hidden="false" customHeight="true" outlineLevel="0" collapsed="false">
      <c r="A465" s="1" t="s">
        <v>25</v>
      </c>
      <c r="B465" s="2" t="s">
        <v>27</v>
      </c>
      <c r="C465" s="2" t="n">
        <v>540</v>
      </c>
      <c r="D465" s="151" t="n">
        <v>37573.0381944444</v>
      </c>
      <c r="E465" s="23" t="n">
        <f aca="false">IF(ISNUMBER(D465),YEAR(D465),"")</f>
        <v>2002</v>
      </c>
      <c r="F465" s="23" t="n">
        <f aca="false">IF(ISNUMBER(D465),MONTH(D465),"")</f>
        <v>11</v>
      </c>
      <c r="G465" s="2" t="n">
        <v>55.867</v>
      </c>
      <c r="H465" s="2" t="n">
        <v>12.75</v>
      </c>
      <c r="I465" s="2" t="n">
        <v>540</v>
      </c>
      <c r="J465" s="5" t="n">
        <v>45</v>
      </c>
      <c r="K465" s="23" t="n">
        <v>0</v>
      </c>
      <c r="L465" s="2" t="n">
        <v>10.342</v>
      </c>
      <c r="M465" s="2" t="n">
        <f aca="false">IF(AND(ISNUMBER(Q465),ISNUMBER(N465)),N465+Q465,"")</f>
        <v>3.84</v>
      </c>
      <c r="N465" s="5" t="n">
        <f aca="false">IF(AND(ISNUMBER(O465),ISNUMBER(P465)),O465+P465,"")</f>
        <v>2.14</v>
      </c>
      <c r="O465" s="2" t="n">
        <v>1.9</v>
      </c>
      <c r="P465" s="2" t="n">
        <v>0.24</v>
      </c>
      <c r="Q465" s="2" t="n">
        <v>1.7</v>
      </c>
      <c r="R465" s="2" t="n">
        <v>0.53</v>
      </c>
      <c r="S465" s="2" t="n">
        <v>13</v>
      </c>
      <c r="T465" s="20" t="n">
        <v>4.0377358490566</v>
      </c>
      <c r="U465" s="20" t="n">
        <v>0.164615384615385</v>
      </c>
      <c r="V465" s="20" t="n">
        <v>24.5283018867925</v>
      </c>
      <c r="W465" s="20" t="n">
        <v>7.24528301886792</v>
      </c>
    </row>
    <row r="466" customFormat="false" ht="15" hidden="false" customHeight="true" outlineLevel="0" collapsed="false">
      <c r="A466" s="1" t="s">
        <v>55</v>
      </c>
      <c r="B466" s="2" t="s">
        <v>40</v>
      </c>
      <c r="C466" s="2" t="n">
        <v>233</v>
      </c>
      <c r="D466" s="151" t="n">
        <v>37573.4131944444</v>
      </c>
      <c r="E466" s="23" t="n">
        <f aca="false">IF(ISNUMBER(D466),YEAR(D466),"")</f>
        <v>2002</v>
      </c>
      <c r="F466" s="23" t="n">
        <f aca="false">IF(ISNUMBER(D466),MONTH(D466),"")</f>
        <v>11</v>
      </c>
      <c r="G466" s="2" t="n">
        <v>55.8665</v>
      </c>
      <c r="H466" s="2" t="n">
        <v>12.7482</v>
      </c>
      <c r="I466" s="2" t="n">
        <v>233</v>
      </c>
      <c r="J466" s="5" t="n">
        <v>51</v>
      </c>
      <c r="K466" s="2" t="n">
        <v>1</v>
      </c>
      <c r="L466" s="2" t="n">
        <v>10.64</v>
      </c>
      <c r="M466" s="2" t="n">
        <f aca="false">IF(AND(ISNUMBER(Q466),ISNUMBER(N466)),N466+Q466,"")</f>
        <v>4.3</v>
      </c>
      <c r="N466" s="2" t="n">
        <v>2.4</v>
      </c>
      <c r="O466" s="2"/>
      <c r="P466" s="2"/>
      <c r="Q466" s="2" t="n">
        <v>1.9</v>
      </c>
      <c r="R466" s="2" t="n">
        <v>0.45</v>
      </c>
      <c r="S466" s="2" t="n">
        <v>10.8</v>
      </c>
      <c r="T466" s="20" t="n">
        <v>5.33333333333333</v>
      </c>
      <c r="U466" s="20" t="n">
        <v>0.222222222222222</v>
      </c>
      <c r="V466" s="20" t="n">
        <v>24</v>
      </c>
      <c r="W466" s="20" t="n">
        <v>9.55555555555556</v>
      </c>
    </row>
    <row r="467" customFormat="false" ht="15" hidden="false" customHeight="true" outlineLevel="0" collapsed="false">
      <c r="A467" s="1" t="s">
        <v>55</v>
      </c>
      <c r="B467" s="2" t="s">
        <v>40</v>
      </c>
      <c r="C467" s="2" t="n">
        <v>233</v>
      </c>
      <c r="D467" s="151" t="n">
        <v>37573.4131944444</v>
      </c>
      <c r="E467" s="23" t="n">
        <f aca="false">IF(ISNUMBER(D467),YEAR(D467),"")</f>
        <v>2002</v>
      </c>
      <c r="F467" s="23" t="n">
        <f aca="false">IF(ISNUMBER(D467),MONTH(D467),"")</f>
        <v>11</v>
      </c>
      <c r="G467" s="2" t="n">
        <v>55.8665</v>
      </c>
      <c r="H467" s="2" t="n">
        <v>12.7482</v>
      </c>
      <c r="I467" s="2" t="n">
        <v>233</v>
      </c>
      <c r="J467" s="5" t="n">
        <v>51</v>
      </c>
      <c r="K467" s="2" t="n">
        <v>1</v>
      </c>
      <c r="L467" s="2" t="n">
        <v>10.64</v>
      </c>
      <c r="M467" s="2" t="n">
        <f aca="false">IF(AND(ISNUMBER(Q467),ISNUMBER(N467)),N467+Q467,"")</f>
        <v>4.3</v>
      </c>
      <c r="N467" s="2" t="n">
        <v>2.4</v>
      </c>
      <c r="O467" s="2"/>
      <c r="P467" s="2"/>
      <c r="Q467" s="2" t="n">
        <v>1.9</v>
      </c>
      <c r="R467" s="2" t="n">
        <v>0.45</v>
      </c>
      <c r="S467" s="2" t="n">
        <v>10.8</v>
      </c>
      <c r="T467" s="20" t="n">
        <v>5.33333333333333</v>
      </c>
      <c r="U467" s="20" t="n">
        <v>0.222222222222222</v>
      </c>
      <c r="V467" s="20" t="n">
        <v>24</v>
      </c>
      <c r="W467" s="20" t="n">
        <v>9.55555555555556</v>
      </c>
    </row>
    <row r="468" customFormat="false" ht="15" hidden="false" customHeight="true" outlineLevel="0" collapsed="false">
      <c r="A468" s="1" t="s">
        <v>55</v>
      </c>
      <c r="B468" s="2" t="s">
        <v>40</v>
      </c>
      <c r="C468" s="2" t="n">
        <v>234</v>
      </c>
      <c r="D468" s="151" t="n">
        <v>37578.4305555556</v>
      </c>
      <c r="E468" s="23" t="n">
        <f aca="false">IF(ISNUMBER(D468),YEAR(D468),"")</f>
        <v>2002</v>
      </c>
      <c r="F468" s="23" t="n">
        <f aca="false">IF(ISNUMBER(D468),MONTH(D468),"")</f>
        <v>11</v>
      </c>
      <c r="G468" s="2" t="n">
        <v>55.8668</v>
      </c>
      <c r="H468" s="2" t="n">
        <v>12.7493</v>
      </c>
      <c r="I468" s="2" t="n">
        <v>234</v>
      </c>
      <c r="J468" s="5" t="n">
        <v>49</v>
      </c>
      <c r="K468" s="2" t="n">
        <v>1</v>
      </c>
      <c r="L468" s="2" t="n">
        <v>10.44</v>
      </c>
      <c r="M468" s="2" t="n">
        <f aca="false">IF(AND(ISNUMBER(Q468),ISNUMBER(N468)),N468+Q468,"")</f>
        <v>5.3</v>
      </c>
      <c r="N468" s="2" t="n">
        <v>2.9</v>
      </c>
      <c r="O468" s="2"/>
      <c r="P468" s="2"/>
      <c r="Q468" s="2" t="n">
        <v>2.4</v>
      </c>
      <c r="R468" s="2" t="n">
        <v>0.42</v>
      </c>
      <c r="S468" s="2" t="n">
        <v>11.1</v>
      </c>
      <c r="T468" s="20" t="n">
        <v>6.90476190476191</v>
      </c>
      <c r="U468" s="20" t="n">
        <v>0.261261261261261</v>
      </c>
      <c r="V468" s="20" t="n">
        <v>26.4285714285714</v>
      </c>
      <c r="W468" s="20" t="n">
        <v>12.6190476190476</v>
      </c>
    </row>
    <row r="469" customFormat="false" ht="15" hidden="false" customHeight="true" outlineLevel="0" collapsed="false">
      <c r="A469" s="1" t="s">
        <v>55</v>
      </c>
      <c r="B469" s="2" t="s">
        <v>40</v>
      </c>
      <c r="C469" s="2" t="n">
        <v>234</v>
      </c>
      <c r="D469" s="151" t="n">
        <v>37578.4305555556</v>
      </c>
      <c r="E469" s="23" t="n">
        <f aca="false">IF(ISNUMBER(D469),YEAR(D469),"")</f>
        <v>2002</v>
      </c>
      <c r="F469" s="23" t="n">
        <f aca="false">IF(ISNUMBER(D469),MONTH(D469),"")</f>
        <v>11</v>
      </c>
      <c r="G469" s="2" t="n">
        <v>55.8668</v>
      </c>
      <c r="H469" s="2" t="n">
        <v>12.7493</v>
      </c>
      <c r="I469" s="2" t="n">
        <v>234</v>
      </c>
      <c r="J469" s="5" t="n">
        <v>49</v>
      </c>
      <c r="K469" s="2" t="n">
        <v>1</v>
      </c>
      <c r="L469" s="2" t="n">
        <v>10.44</v>
      </c>
      <c r="M469" s="2" t="n">
        <f aca="false">IF(AND(ISNUMBER(Q469),ISNUMBER(N469)),N469+Q469,"")</f>
        <v>5.3</v>
      </c>
      <c r="N469" s="2" t="n">
        <v>2.9</v>
      </c>
      <c r="O469" s="2"/>
      <c r="P469" s="2"/>
      <c r="Q469" s="2" t="n">
        <v>2.4</v>
      </c>
      <c r="R469" s="2" t="n">
        <v>0.42</v>
      </c>
      <c r="S469" s="2" t="n">
        <v>11.1</v>
      </c>
      <c r="T469" s="20" t="n">
        <v>6.90476190476191</v>
      </c>
      <c r="U469" s="20" t="n">
        <v>0.261261261261261</v>
      </c>
      <c r="V469" s="20" t="n">
        <v>26.4285714285714</v>
      </c>
      <c r="W469" s="20" t="n">
        <v>12.6190476190476</v>
      </c>
    </row>
    <row r="470" customFormat="false" ht="15" hidden="false" customHeight="true" outlineLevel="0" collapsed="false">
      <c r="A470" s="1" t="s">
        <v>55</v>
      </c>
      <c r="B470" s="2" t="s">
        <v>40</v>
      </c>
      <c r="C470" s="2" t="n">
        <v>235</v>
      </c>
      <c r="D470" s="151" t="n">
        <v>37586.4166666667</v>
      </c>
      <c r="E470" s="23" t="n">
        <f aca="false">IF(ISNUMBER(D470),YEAR(D470),"")</f>
        <v>2002</v>
      </c>
      <c r="F470" s="23" t="n">
        <f aca="false">IF(ISNUMBER(D470),MONTH(D470),"")</f>
        <v>11</v>
      </c>
      <c r="G470" s="2" t="n">
        <v>55.8668</v>
      </c>
      <c r="H470" s="2" t="n">
        <v>12.7493</v>
      </c>
      <c r="I470" s="2" t="n">
        <v>235</v>
      </c>
      <c r="J470" s="5" t="n">
        <v>52</v>
      </c>
      <c r="K470" s="2" t="n">
        <v>1</v>
      </c>
      <c r="L470" s="2" t="n">
        <v>8.22</v>
      </c>
      <c r="M470" s="2" t="n">
        <f aca="false">IF(AND(ISNUMBER(Q470),ISNUMBER(N470)),N470+Q470,"")</f>
        <v>10.9</v>
      </c>
      <c r="N470" s="2" t="n">
        <v>9.3</v>
      </c>
      <c r="O470" s="2"/>
      <c r="P470" s="2"/>
      <c r="Q470" s="2" t="n">
        <v>1.6</v>
      </c>
      <c r="R470" s="2" t="n">
        <v>1</v>
      </c>
      <c r="S470" s="2" t="n">
        <v>17.9</v>
      </c>
      <c r="T470" s="20" t="n">
        <v>9.3</v>
      </c>
      <c r="U470" s="20" t="n">
        <v>0.519553072625698</v>
      </c>
      <c r="V470" s="20" t="n">
        <v>17.9</v>
      </c>
      <c r="W470" s="20" t="n">
        <v>10.9</v>
      </c>
    </row>
    <row r="471" customFormat="false" ht="15" hidden="false" customHeight="true" outlineLevel="0" collapsed="false">
      <c r="A471" s="1" t="s">
        <v>25</v>
      </c>
      <c r="B471" s="2" t="s">
        <v>65</v>
      </c>
      <c r="C471" s="2" t="n">
        <v>298</v>
      </c>
      <c r="D471" s="151" t="n">
        <v>37573.6388888889</v>
      </c>
      <c r="E471" s="23" t="n">
        <f aca="false">IF(ISNUMBER(D471),YEAR(D471),"")</f>
        <v>2002</v>
      </c>
      <c r="F471" s="23" t="n">
        <f aca="false">IF(ISNUMBER(D471),MONTH(D471),"")</f>
        <v>11</v>
      </c>
      <c r="G471" s="2" t="n">
        <v>56.217</v>
      </c>
      <c r="H471" s="2" t="n">
        <v>12.5167</v>
      </c>
      <c r="I471" s="2" t="n">
        <v>298</v>
      </c>
      <c r="J471" s="5" t="n">
        <v>9</v>
      </c>
      <c r="K471" s="23" t="n">
        <v>0.5</v>
      </c>
      <c r="L471" s="2" t="n">
        <v>12.763</v>
      </c>
      <c r="M471" s="2" t="n">
        <f aca="false">IF(AND(ISNUMBER(Q471),ISNUMBER(N471)),N471+Q471,"")</f>
        <v>4.61</v>
      </c>
      <c r="N471" s="5" t="n">
        <f aca="false">IF(AND(ISNUMBER(O471),ISNUMBER(P471)),O471+P471,"")</f>
        <v>3.01</v>
      </c>
      <c r="O471" s="2" t="n">
        <v>2.8</v>
      </c>
      <c r="P471" s="2" t="n">
        <v>0.21</v>
      </c>
      <c r="Q471" s="2" t="n">
        <v>1.6</v>
      </c>
      <c r="R471" s="2" t="n">
        <v>0.55</v>
      </c>
      <c r="S471" s="2" t="n">
        <v>11.3</v>
      </c>
      <c r="T471" s="20" t="n">
        <v>5.47272727272727</v>
      </c>
      <c r="U471" s="20" t="n">
        <v>0.266371681415929</v>
      </c>
      <c r="V471" s="20" t="n">
        <v>20.5454545454545</v>
      </c>
      <c r="W471" s="20" t="n">
        <v>8.38181818181818</v>
      </c>
    </row>
    <row r="472" customFormat="false" ht="15" hidden="false" customHeight="true" outlineLevel="0" collapsed="false">
      <c r="A472" s="1" t="s">
        <v>25</v>
      </c>
      <c r="B472" s="2" t="s">
        <v>65</v>
      </c>
      <c r="C472" s="2" t="n">
        <v>328</v>
      </c>
      <c r="D472" s="151" t="n">
        <v>37602.4375</v>
      </c>
      <c r="E472" s="23" t="n">
        <f aca="false">IF(ISNUMBER(D472),YEAR(D472),"")</f>
        <v>2002</v>
      </c>
      <c r="F472" s="23" t="n">
        <f aca="false">IF(ISNUMBER(D472),MONTH(D472),"")</f>
        <v>12</v>
      </c>
      <c r="G472" s="2" t="n">
        <v>55.785</v>
      </c>
      <c r="H472" s="2" t="n">
        <v>12.9067</v>
      </c>
      <c r="I472" s="2" t="n">
        <v>328</v>
      </c>
      <c r="J472" s="5" t="n">
        <v>7</v>
      </c>
      <c r="K472" s="23" t="n">
        <v>0.5</v>
      </c>
      <c r="L472" s="2" t="n">
        <v>7.7</v>
      </c>
      <c r="M472" s="2" t="n">
        <f aca="false">IF(AND(ISNUMBER(Q472),ISNUMBER(N472)),N472+Q472,"")</f>
        <v>7.26</v>
      </c>
      <c r="N472" s="5" t="n">
        <f aca="false">IF(AND(ISNUMBER(O472),ISNUMBER(P472)),O472+P472,"")</f>
        <v>6.96</v>
      </c>
      <c r="O472" s="2" t="n">
        <v>5.7</v>
      </c>
      <c r="P472" s="2" t="n">
        <v>1.26</v>
      </c>
      <c r="Q472" s="2" t="n">
        <v>0.3</v>
      </c>
      <c r="R472" s="2" t="n">
        <v>0.6</v>
      </c>
      <c r="S472" s="2" t="n">
        <v>13.7</v>
      </c>
      <c r="T472" s="20" t="n">
        <v>11.6</v>
      </c>
      <c r="U472" s="20" t="n">
        <v>0.508029197080292</v>
      </c>
      <c r="V472" s="20" t="n">
        <v>22.8333333333333</v>
      </c>
      <c r="W472" s="20" t="n">
        <v>12.1</v>
      </c>
    </row>
    <row r="473" customFormat="false" ht="15" hidden="false" customHeight="true" outlineLevel="0" collapsed="false">
      <c r="A473" s="1" t="s">
        <v>55</v>
      </c>
      <c r="B473" s="2" t="s">
        <v>40</v>
      </c>
      <c r="C473" s="2" t="n">
        <v>238</v>
      </c>
      <c r="D473" s="151" t="n">
        <v>37593.4541666667</v>
      </c>
      <c r="E473" s="23" t="n">
        <f aca="false">IF(ISNUMBER(D473),YEAR(D473),"")</f>
        <v>2002</v>
      </c>
      <c r="F473" s="23" t="n">
        <f aca="false">IF(ISNUMBER(D473),MONTH(D473),"")</f>
        <v>12</v>
      </c>
      <c r="G473" s="2" t="n">
        <v>55.866</v>
      </c>
      <c r="H473" s="2" t="n">
        <v>12.7483</v>
      </c>
      <c r="I473" s="2" t="n">
        <v>238</v>
      </c>
      <c r="J473" s="5" t="n">
        <v>52</v>
      </c>
      <c r="K473" s="2" t="n">
        <v>1</v>
      </c>
      <c r="L473" s="2" t="n">
        <v>7.75</v>
      </c>
      <c r="M473" s="2" t="n">
        <f aca="false">IF(AND(ISNUMBER(Q473),ISNUMBER(N473)),N473+Q473,"")</f>
        <v>6.1</v>
      </c>
      <c r="N473" s="2" t="n">
        <v>4.6</v>
      </c>
      <c r="O473" s="2"/>
      <c r="P473" s="2"/>
      <c r="Q473" s="2" t="n">
        <v>1.5</v>
      </c>
      <c r="R473" s="2" t="n">
        <v>0.52</v>
      </c>
      <c r="S473" s="2" t="n">
        <v>11.8</v>
      </c>
      <c r="T473" s="20" t="n">
        <v>8.84615384615385</v>
      </c>
      <c r="U473" s="20" t="n">
        <v>0.389830508474576</v>
      </c>
      <c r="V473" s="20" t="n">
        <v>22.6923076923077</v>
      </c>
      <c r="W473" s="20" t="n">
        <v>11.7307692307692</v>
      </c>
    </row>
    <row r="474" customFormat="false" ht="15" hidden="false" customHeight="true" outlineLevel="0" collapsed="false">
      <c r="A474" s="1" t="s">
        <v>55</v>
      </c>
      <c r="B474" s="2" t="s">
        <v>40</v>
      </c>
      <c r="C474" s="2" t="n">
        <v>238</v>
      </c>
      <c r="D474" s="151" t="n">
        <v>37593.4541666667</v>
      </c>
      <c r="E474" s="23" t="n">
        <f aca="false">IF(ISNUMBER(D474),YEAR(D474),"")</f>
        <v>2002</v>
      </c>
      <c r="F474" s="23" t="n">
        <f aca="false">IF(ISNUMBER(D474),MONTH(D474),"")</f>
        <v>12</v>
      </c>
      <c r="G474" s="2" t="n">
        <v>55.866</v>
      </c>
      <c r="H474" s="2" t="n">
        <v>12.7483</v>
      </c>
      <c r="I474" s="2" t="n">
        <v>238</v>
      </c>
      <c r="J474" s="5" t="n">
        <v>52</v>
      </c>
      <c r="K474" s="2" t="n">
        <v>1</v>
      </c>
      <c r="L474" s="2" t="n">
        <v>7.75</v>
      </c>
      <c r="M474" s="2" t="n">
        <f aca="false">IF(AND(ISNUMBER(Q474),ISNUMBER(N474)),N474+Q474,"")</f>
        <v>6.1</v>
      </c>
      <c r="N474" s="2" t="n">
        <v>4.6</v>
      </c>
      <c r="O474" s="2"/>
      <c r="P474" s="2"/>
      <c r="Q474" s="2" t="n">
        <v>1.5</v>
      </c>
      <c r="R474" s="2" t="n">
        <v>0.52</v>
      </c>
      <c r="S474" s="2" t="n">
        <v>11.8</v>
      </c>
      <c r="T474" s="20" t="n">
        <v>8.84615384615385</v>
      </c>
      <c r="U474" s="20" t="n">
        <v>0.389830508474576</v>
      </c>
      <c r="V474" s="20" t="n">
        <v>22.6923076923077</v>
      </c>
      <c r="W474" s="20" t="n">
        <v>11.7307692307692</v>
      </c>
    </row>
    <row r="475" customFormat="false" ht="15" hidden="false" customHeight="true" outlineLevel="0" collapsed="false">
      <c r="A475" s="1" t="s">
        <v>25</v>
      </c>
      <c r="B475" s="2" t="s">
        <v>27</v>
      </c>
      <c r="C475" s="2" t="n">
        <v>645</v>
      </c>
      <c r="D475" s="151" t="n">
        <v>37601.1909722222</v>
      </c>
      <c r="E475" s="23" t="n">
        <f aca="false">IF(ISNUMBER(D475),YEAR(D475),"")</f>
        <v>2002</v>
      </c>
      <c r="F475" s="23" t="n">
        <f aca="false">IF(ISNUMBER(D475),MONTH(D475),"")</f>
        <v>12</v>
      </c>
      <c r="G475" s="2" t="n">
        <v>55.867</v>
      </c>
      <c r="H475" s="2" t="n">
        <v>12.75</v>
      </c>
      <c r="I475" s="2" t="n">
        <v>645</v>
      </c>
      <c r="J475" s="5" t="n">
        <v>50</v>
      </c>
      <c r="K475" s="23" t="n">
        <v>0</v>
      </c>
      <c r="L475" s="2" t="n">
        <v>7.68</v>
      </c>
      <c r="M475" s="2" t="n">
        <f aca="false">IF(AND(ISNUMBER(Q475),ISNUMBER(N475)),N475+Q475,"")</f>
        <v>5.77</v>
      </c>
      <c r="N475" s="5" t="n">
        <f aca="false">IF(AND(ISNUMBER(O475),ISNUMBER(P475)),O475+P475,"")</f>
        <v>5.47</v>
      </c>
      <c r="O475" s="2" t="n">
        <v>4.5</v>
      </c>
      <c r="P475" s="2" t="n">
        <v>0.97</v>
      </c>
      <c r="Q475" s="2" t="n">
        <v>0.3</v>
      </c>
      <c r="R475" s="2" t="n">
        <v>0.59</v>
      </c>
      <c r="S475" s="2" t="n">
        <v>14.5</v>
      </c>
      <c r="T475" s="20" t="n">
        <v>9.27118644067797</v>
      </c>
      <c r="U475" s="20" t="n">
        <v>0.377241379310345</v>
      </c>
      <c r="V475" s="20" t="n">
        <v>24.5762711864407</v>
      </c>
      <c r="W475" s="20" t="n">
        <v>9.77966101694915</v>
      </c>
    </row>
    <row r="476" customFormat="false" ht="15" hidden="false" customHeight="true" outlineLevel="0" collapsed="false">
      <c r="A476" s="1" t="s">
        <v>55</v>
      </c>
      <c r="B476" s="2" t="s">
        <v>40</v>
      </c>
      <c r="C476" s="2" t="n">
        <v>241</v>
      </c>
      <c r="D476" s="151" t="n">
        <v>37601.4083333333</v>
      </c>
      <c r="E476" s="23" t="n">
        <f aca="false">IF(ISNUMBER(D476),YEAR(D476),"")</f>
        <v>2002</v>
      </c>
      <c r="F476" s="23" t="n">
        <f aca="false">IF(ISNUMBER(D476),MONTH(D476),"")</f>
        <v>12</v>
      </c>
      <c r="G476" s="2" t="n">
        <v>55.8652</v>
      </c>
      <c r="H476" s="2" t="n">
        <v>12.7487</v>
      </c>
      <c r="I476" s="2" t="n">
        <v>241</v>
      </c>
      <c r="J476" s="5" t="n">
        <v>50</v>
      </c>
      <c r="K476" s="2" t="n">
        <v>1</v>
      </c>
      <c r="L476" s="2" t="n">
        <v>7.66</v>
      </c>
      <c r="M476" s="2" t="n">
        <f aca="false">IF(AND(ISNUMBER(Q476),ISNUMBER(N476)),N476+Q476,"")</f>
        <v>5.9</v>
      </c>
      <c r="N476" s="2" t="n">
        <v>5.7</v>
      </c>
      <c r="O476" s="2"/>
      <c r="P476" s="2"/>
      <c r="Q476" s="2" t="n">
        <v>0.2</v>
      </c>
      <c r="R476" s="2" t="n">
        <v>0.52</v>
      </c>
      <c r="S476" s="2" t="n">
        <v>11.4</v>
      </c>
      <c r="T476" s="20" t="n">
        <v>10.9615384615385</v>
      </c>
      <c r="U476" s="20" t="n">
        <v>0.5</v>
      </c>
      <c r="V476" s="20" t="n">
        <v>21.9230769230769</v>
      </c>
      <c r="W476" s="20" t="n">
        <v>11.3461538461538</v>
      </c>
    </row>
    <row r="477" customFormat="false" ht="15" hidden="false" customHeight="true" outlineLevel="0" collapsed="false">
      <c r="A477" s="1" t="s">
        <v>55</v>
      </c>
      <c r="B477" s="2" t="s">
        <v>40</v>
      </c>
      <c r="C477" s="2" t="n">
        <v>241</v>
      </c>
      <c r="D477" s="151" t="n">
        <v>37601.4083333333</v>
      </c>
      <c r="E477" s="23" t="n">
        <f aca="false">IF(ISNUMBER(D477),YEAR(D477),"")</f>
        <v>2002</v>
      </c>
      <c r="F477" s="23" t="n">
        <f aca="false">IF(ISNUMBER(D477),MONTH(D477),"")</f>
        <v>12</v>
      </c>
      <c r="G477" s="2" t="n">
        <v>55.8652</v>
      </c>
      <c r="H477" s="2" t="n">
        <v>12.7487</v>
      </c>
      <c r="I477" s="2" t="n">
        <v>241</v>
      </c>
      <c r="J477" s="5" t="n">
        <v>50</v>
      </c>
      <c r="K477" s="2" t="n">
        <v>1</v>
      </c>
      <c r="L477" s="2" t="n">
        <v>7.66</v>
      </c>
      <c r="M477" s="2" t="n">
        <f aca="false">IF(AND(ISNUMBER(Q477),ISNUMBER(N477)),N477+Q477,"")</f>
        <v>5.9</v>
      </c>
      <c r="N477" s="2" t="n">
        <v>5.7</v>
      </c>
      <c r="O477" s="2"/>
      <c r="P477" s="2"/>
      <c r="Q477" s="2" t="n">
        <v>0.2</v>
      </c>
      <c r="R477" s="2" t="n">
        <v>0.52</v>
      </c>
      <c r="S477" s="2" t="n">
        <v>11.4</v>
      </c>
      <c r="T477" s="20" t="n">
        <v>10.9615384615385</v>
      </c>
      <c r="U477" s="20" t="n">
        <v>0.5</v>
      </c>
      <c r="V477" s="20" t="n">
        <v>21.9230769230769</v>
      </c>
      <c r="W477" s="20" t="n">
        <v>11.3461538461538</v>
      </c>
    </row>
    <row r="478" customFormat="false" ht="15" hidden="false" customHeight="true" outlineLevel="0" collapsed="false">
      <c r="A478" s="1" t="s">
        <v>55</v>
      </c>
      <c r="B478" s="2" t="s">
        <v>40</v>
      </c>
      <c r="C478" s="2" t="n">
        <v>243</v>
      </c>
      <c r="D478" s="151" t="n">
        <v>37607.43125</v>
      </c>
      <c r="E478" s="23" t="n">
        <f aca="false">IF(ISNUMBER(D478),YEAR(D478),"")</f>
        <v>2002</v>
      </c>
      <c r="F478" s="23" t="n">
        <f aca="false">IF(ISNUMBER(D478),MONTH(D478),"")</f>
        <v>12</v>
      </c>
      <c r="G478" s="2" t="n">
        <v>55.8652</v>
      </c>
      <c r="H478" s="2" t="n">
        <v>12.748</v>
      </c>
      <c r="I478" s="2" t="n">
        <v>243</v>
      </c>
      <c r="J478" s="5" t="n">
        <v>51</v>
      </c>
      <c r="K478" s="2" t="n">
        <v>1</v>
      </c>
      <c r="L478" s="2" t="n">
        <v>14.45</v>
      </c>
      <c r="M478" s="2" t="n">
        <f aca="false">IF(AND(ISNUMBER(Q478),ISNUMBER(N478)),N478+Q478,"")</f>
        <v>8.7</v>
      </c>
      <c r="N478" s="2" t="n">
        <v>7.8</v>
      </c>
      <c r="O478" s="2"/>
      <c r="P478" s="2"/>
      <c r="Q478" s="2" t="n">
        <v>0.9</v>
      </c>
      <c r="R478" s="2" t="n">
        <v>0.55</v>
      </c>
      <c r="S478" s="2" t="n">
        <v>12.1</v>
      </c>
      <c r="T478" s="20" t="n">
        <v>14.1818181818182</v>
      </c>
      <c r="U478" s="20" t="n">
        <v>0.644628099173554</v>
      </c>
      <c r="V478" s="20" t="n">
        <v>22</v>
      </c>
      <c r="W478" s="20" t="n">
        <v>15.8181818181818</v>
      </c>
    </row>
    <row r="479" customFormat="false" ht="15" hidden="false" customHeight="true" outlineLevel="0" collapsed="false">
      <c r="A479" s="1" t="s">
        <v>55</v>
      </c>
      <c r="B479" s="2" t="s">
        <v>40</v>
      </c>
      <c r="C479" s="2" t="n">
        <v>243</v>
      </c>
      <c r="D479" s="151" t="n">
        <v>37607.43125</v>
      </c>
      <c r="E479" s="23" t="n">
        <f aca="false">IF(ISNUMBER(D479),YEAR(D479),"")</f>
        <v>2002</v>
      </c>
      <c r="F479" s="23" t="n">
        <f aca="false">IF(ISNUMBER(D479),MONTH(D479),"")</f>
        <v>12</v>
      </c>
      <c r="G479" s="2" t="n">
        <v>55.8652</v>
      </c>
      <c r="H479" s="2" t="n">
        <v>12.748</v>
      </c>
      <c r="I479" s="2" t="n">
        <v>243</v>
      </c>
      <c r="J479" s="5" t="n">
        <v>51</v>
      </c>
      <c r="K479" s="2" t="n">
        <v>1</v>
      </c>
      <c r="L479" s="2" t="n">
        <v>14.45</v>
      </c>
      <c r="M479" s="2" t="n">
        <f aca="false">IF(AND(ISNUMBER(Q479),ISNUMBER(N479)),N479+Q479,"")</f>
        <v>8.7</v>
      </c>
      <c r="N479" s="2" t="n">
        <v>7.8</v>
      </c>
      <c r="O479" s="2"/>
      <c r="P479" s="2"/>
      <c r="Q479" s="2" t="n">
        <v>0.9</v>
      </c>
      <c r="R479" s="2" t="n">
        <v>0.55</v>
      </c>
      <c r="S479" s="2" t="n">
        <v>12.1</v>
      </c>
      <c r="T479" s="20" t="n">
        <v>14.1818181818182</v>
      </c>
      <c r="U479" s="20" t="n">
        <v>0.644628099173554</v>
      </c>
      <c r="V479" s="20" t="n">
        <v>22</v>
      </c>
      <c r="W479" s="20" t="n">
        <v>15.8181818181818</v>
      </c>
    </row>
    <row r="480" customFormat="false" ht="15" hidden="false" customHeight="true" outlineLevel="0" collapsed="false">
      <c r="A480" s="1" t="s">
        <v>25</v>
      </c>
      <c r="B480" s="2" t="s">
        <v>65</v>
      </c>
      <c r="C480" s="2" t="n">
        <v>329</v>
      </c>
      <c r="D480" s="151" t="n">
        <v>37602.5520833333</v>
      </c>
      <c r="E480" s="23" t="n">
        <f aca="false">IF(ISNUMBER(D480),YEAR(D480),"")</f>
        <v>2002</v>
      </c>
      <c r="F480" s="23" t="n">
        <f aca="false">IF(ISNUMBER(D480),MONTH(D480),"")</f>
        <v>12</v>
      </c>
      <c r="G480" s="2" t="n">
        <v>56.217</v>
      </c>
      <c r="H480" s="2" t="n">
        <v>12.5167</v>
      </c>
      <c r="I480" s="2" t="n">
        <v>329</v>
      </c>
      <c r="J480" s="5" t="n">
        <v>10</v>
      </c>
      <c r="K480" s="23" t="n">
        <v>0.5</v>
      </c>
      <c r="L480" s="2" t="n">
        <v>12.143</v>
      </c>
      <c r="M480" s="2" t="n">
        <f aca="false">IF(AND(ISNUMBER(Q480),ISNUMBER(N480)),N480+Q480,"")</f>
        <v>6.41</v>
      </c>
      <c r="N480" s="5" t="n">
        <f aca="false">IF(AND(ISNUMBER(O480),ISNUMBER(P480)),O480+P480,"")</f>
        <v>6.01</v>
      </c>
      <c r="O480" s="2" t="n">
        <v>5</v>
      </c>
      <c r="P480" s="2" t="n">
        <v>1.01</v>
      </c>
      <c r="Q480" s="2" t="n">
        <v>0.4</v>
      </c>
      <c r="R480" s="2" t="n">
        <v>0.62</v>
      </c>
      <c r="S480" s="2" t="n">
        <v>12.6</v>
      </c>
      <c r="T480" s="20" t="n">
        <v>9.69354838709677</v>
      </c>
      <c r="U480" s="20" t="n">
        <v>0.476984126984127</v>
      </c>
      <c r="V480" s="20" t="n">
        <v>20.3225806451613</v>
      </c>
      <c r="W480" s="20" t="n">
        <v>10.3387096774194</v>
      </c>
    </row>
    <row r="481" customFormat="false" ht="15" hidden="false" customHeight="true" outlineLevel="0" collapsed="false">
      <c r="A481" s="1" t="s">
        <v>25</v>
      </c>
      <c r="B481" s="2" t="s">
        <v>27</v>
      </c>
      <c r="C481" s="2" t="n">
        <v>15</v>
      </c>
      <c r="D481" s="151" t="n">
        <v>37635.8923611111</v>
      </c>
      <c r="E481" s="23" t="n">
        <f aca="false">IF(ISNUMBER(D481),YEAR(D481),"")</f>
        <v>2003</v>
      </c>
      <c r="F481" s="23" t="n">
        <f aca="false">IF(ISNUMBER(D481),MONTH(D481),"")</f>
        <v>1</v>
      </c>
      <c r="G481" s="2" t="n">
        <v>55.77</v>
      </c>
      <c r="H481" s="2" t="n">
        <v>12.797</v>
      </c>
      <c r="I481" s="2" t="n">
        <v>15</v>
      </c>
      <c r="J481" s="5" t="n">
        <v>20</v>
      </c>
      <c r="K481" s="23" t="n">
        <v>0</v>
      </c>
      <c r="L481" s="2" t="n">
        <v>25.566</v>
      </c>
      <c r="M481" s="2" t="n">
        <f aca="false">IF(AND(ISNUMBER(Q481),ISNUMBER(N481)),N481+Q481,"")</f>
        <v>6.65</v>
      </c>
      <c r="N481" s="5" t="n">
        <f aca="false">IF(AND(ISNUMBER(O481),ISNUMBER(P481)),O481+P481,"")</f>
        <v>6.05</v>
      </c>
      <c r="O481" s="2" t="n">
        <v>5.8</v>
      </c>
      <c r="P481" s="2" t="n">
        <v>0.25</v>
      </c>
      <c r="Q481" s="2" t="n">
        <v>0.6</v>
      </c>
      <c r="R481" s="2" t="n">
        <v>0.61</v>
      </c>
      <c r="S481" s="2" t="n">
        <v>9.6</v>
      </c>
      <c r="T481" s="20" t="n">
        <v>9.91803278688525</v>
      </c>
      <c r="U481" s="20" t="n">
        <v>0.630208333333333</v>
      </c>
      <c r="V481" s="20" t="n">
        <v>15.7377049180328</v>
      </c>
      <c r="W481" s="20" t="n">
        <v>10.9016393442623</v>
      </c>
    </row>
    <row r="482" customFormat="false" ht="15" hidden="false" customHeight="true" outlineLevel="0" collapsed="false">
      <c r="A482" s="1" t="s">
        <v>25</v>
      </c>
      <c r="B482" s="2" t="s">
        <v>27</v>
      </c>
      <c r="C482" s="2" t="n">
        <v>16</v>
      </c>
      <c r="D482" s="151" t="n">
        <v>37635.9375</v>
      </c>
      <c r="E482" s="23" t="n">
        <f aca="false">IF(ISNUMBER(D482),YEAR(D482),"")</f>
        <v>2003</v>
      </c>
      <c r="F482" s="23" t="n">
        <f aca="false">IF(ISNUMBER(D482),MONTH(D482),"")</f>
        <v>1</v>
      </c>
      <c r="G482" s="2" t="n">
        <v>55.647</v>
      </c>
      <c r="H482" s="2" t="n">
        <v>12.955</v>
      </c>
      <c r="I482" s="2" t="n">
        <v>16</v>
      </c>
      <c r="J482" s="5" t="n">
        <v>15</v>
      </c>
      <c r="K482" s="23" t="n">
        <v>0</v>
      </c>
      <c r="L482" s="2" t="n">
        <v>16.698</v>
      </c>
      <c r="M482" s="2" t="n">
        <f aca="false">IF(AND(ISNUMBER(Q482),ISNUMBER(N482)),N482+Q482,"")</f>
        <v>7.77</v>
      </c>
      <c r="N482" s="5" t="n">
        <f aca="false">IF(AND(ISNUMBER(O482),ISNUMBER(P482)),O482+P482,"")</f>
        <v>7.07</v>
      </c>
      <c r="O482" s="2" t="n">
        <v>6.8</v>
      </c>
      <c r="P482" s="2" t="n">
        <v>0.27</v>
      </c>
      <c r="Q482" s="2" t="n">
        <v>0.7</v>
      </c>
      <c r="R482" s="2" t="n">
        <v>0.63</v>
      </c>
      <c r="S482" s="2" t="n">
        <v>10.9</v>
      </c>
      <c r="T482" s="20" t="n">
        <v>11.2222222222222</v>
      </c>
      <c r="U482" s="20" t="n">
        <v>0.648623853211009</v>
      </c>
      <c r="V482" s="20" t="n">
        <v>17.3015873015873</v>
      </c>
      <c r="W482" s="20" t="n">
        <v>12.3333333333333</v>
      </c>
    </row>
    <row r="483" customFormat="false" ht="15" hidden="false" customHeight="true" outlineLevel="0" collapsed="false">
      <c r="A483" s="1" t="s">
        <v>25</v>
      </c>
      <c r="B483" s="2" t="n">
        <v>7799</v>
      </c>
      <c r="C483" s="2" t="n">
        <v>3001</v>
      </c>
      <c r="D483" s="151" t="n">
        <v>37642.3541666667</v>
      </c>
      <c r="E483" s="23" t="n">
        <f aca="false">IF(ISNUMBER(D483),YEAR(D483),"")</f>
        <v>2003</v>
      </c>
      <c r="F483" s="23" t="n">
        <f aca="false">IF(ISNUMBER(D483),MONTH(D483),"")</f>
        <v>1</v>
      </c>
      <c r="G483" s="2" t="n">
        <v>55.785</v>
      </c>
      <c r="H483" s="2" t="n">
        <v>12.9067</v>
      </c>
      <c r="I483" s="2" t="n">
        <v>3001</v>
      </c>
      <c r="J483" s="5" t="n">
        <v>7</v>
      </c>
      <c r="K483" s="23" t="n">
        <v>0.5</v>
      </c>
      <c r="L483" s="2" t="n">
        <v>11.3</v>
      </c>
      <c r="M483" s="2" t="n">
        <f aca="false">IF(AND(ISNUMBER(Q483),ISNUMBER(N483)),N483+Q483,"")</f>
        <v>7.93</v>
      </c>
      <c r="N483" s="5" t="n">
        <f aca="false">IF(AND(ISNUMBER(O483),ISNUMBER(P483)),O483+P483,"")</f>
        <v>7.63</v>
      </c>
      <c r="O483" s="2" t="n">
        <v>7.3</v>
      </c>
      <c r="P483" s="2" t="n">
        <v>0.33</v>
      </c>
      <c r="Q483" s="2" t="n">
        <v>0.3</v>
      </c>
      <c r="R483" s="2" t="n">
        <v>0.63</v>
      </c>
      <c r="S483" s="2" t="n">
        <v>11.7</v>
      </c>
      <c r="T483" s="20" t="n">
        <v>12.1111111111111</v>
      </c>
      <c r="U483" s="20" t="n">
        <v>0.652136752136752</v>
      </c>
      <c r="V483" s="20" t="n">
        <v>18.5714285714286</v>
      </c>
      <c r="W483" s="20" t="n">
        <v>12.5873015873016</v>
      </c>
    </row>
    <row r="484" customFormat="false" ht="15" hidden="false" customHeight="true" outlineLevel="0" collapsed="false">
      <c r="A484" s="1" t="s">
        <v>55</v>
      </c>
      <c r="B484" s="2" t="s">
        <v>40</v>
      </c>
      <c r="C484" s="2" t="n">
        <v>154</v>
      </c>
      <c r="D484" s="151" t="n">
        <v>37635.4215277778</v>
      </c>
      <c r="E484" s="23" t="n">
        <f aca="false">IF(ISNUMBER(D484),YEAR(D484),"")</f>
        <v>2003</v>
      </c>
      <c r="F484" s="23" t="n">
        <f aca="false">IF(ISNUMBER(D484),MONTH(D484),"")</f>
        <v>1</v>
      </c>
      <c r="G484" s="2" t="n">
        <v>55.8657</v>
      </c>
      <c r="H484" s="2" t="n">
        <v>12.7478</v>
      </c>
      <c r="I484" s="2" t="n">
        <v>154</v>
      </c>
      <c r="J484" s="5" t="n">
        <v>52</v>
      </c>
      <c r="K484" s="2" t="n">
        <v>1</v>
      </c>
      <c r="L484" s="2" t="n">
        <v>25.18</v>
      </c>
      <c r="M484" s="2" t="n">
        <f aca="false">IF(AND(ISNUMBER(Q484),ISNUMBER(N484)),N484+Q484,"")</f>
        <v>6.7</v>
      </c>
      <c r="N484" s="2" t="n">
        <v>5.6</v>
      </c>
      <c r="O484" s="2"/>
      <c r="P484" s="2"/>
      <c r="Q484" s="2" t="n">
        <v>1.1</v>
      </c>
      <c r="R484" s="2" t="n">
        <v>0.61</v>
      </c>
      <c r="S484" s="2" t="n">
        <v>8.9</v>
      </c>
      <c r="T484" s="20" t="n">
        <v>9.18032786885246</v>
      </c>
      <c r="U484" s="20" t="n">
        <v>0.629213483146067</v>
      </c>
      <c r="V484" s="20" t="n">
        <v>14.5901639344262</v>
      </c>
      <c r="W484" s="20" t="n">
        <v>10.983606557377</v>
      </c>
    </row>
    <row r="485" customFormat="false" ht="15" hidden="false" customHeight="true" outlineLevel="0" collapsed="false">
      <c r="A485" s="1" t="s">
        <v>55</v>
      </c>
      <c r="B485" s="2" t="s">
        <v>40</v>
      </c>
      <c r="C485" s="2" t="n">
        <v>155</v>
      </c>
      <c r="D485" s="151" t="n">
        <v>37642.4368055556</v>
      </c>
      <c r="E485" s="23" t="n">
        <f aca="false">IF(ISNUMBER(D485),YEAR(D485),"")</f>
        <v>2003</v>
      </c>
      <c r="F485" s="23" t="n">
        <f aca="false">IF(ISNUMBER(D485),MONTH(D485),"")</f>
        <v>1</v>
      </c>
      <c r="G485" s="2" t="n">
        <v>55.8655</v>
      </c>
      <c r="H485" s="2" t="n">
        <v>12.7497</v>
      </c>
      <c r="I485" s="2" t="n">
        <v>155</v>
      </c>
      <c r="J485" s="5" t="n">
        <v>51</v>
      </c>
      <c r="K485" s="2" t="n">
        <v>1</v>
      </c>
      <c r="L485" s="2" t="n">
        <v>12.16</v>
      </c>
      <c r="M485" s="2" t="n">
        <f aca="false">IF(AND(ISNUMBER(Q485),ISNUMBER(N485)),N485+Q485,"")</f>
        <v>6.4</v>
      </c>
      <c r="N485" s="2" t="n">
        <v>5.6</v>
      </c>
      <c r="O485" s="2"/>
      <c r="P485" s="2"/>
      <c r="Q485" s="2" t="n">
        <v>0.8</v>
      </c>
      <c r="R485" s="2" t="n">
        <v>0.65</v>
      </c>
      <c r="S485" s="2" t="n">
        <v>12.2</v>
      </c>
      <c r="T485" s="20" t="n">
        <v>8.61538461538462</v>
      </c>
      <c r="U485" s="20" t="n">
        <v>0.459016393442623</v>
      </c>
      <c r="V485" s="20" t="n">
        <v>18.7692307692308</v>
      </c>
      <c r="W485" s="20" t="n">
        <v>9.84615384615385</v>
      </c>
    </row>
    <row r="486" customFormat="false" ht="15" hidden="false" customHeight="true" outlineLevel="0" collapsed="false">
      <c r="A486" s="1" t="s">
        <v>55</v>
      </c>
      <c r="B486" s="2" t="s">
        <v>40</v>
      </c>
      <c r="C486" s="2" t="n">
        <v>155</v>
      </c>
      <c r="D486" s="151" t="n">
        <v>37642.4368055556</v>
      </c>
      <c r="E486" s="23" t="n">
        <f aca="false">IF(ISNUMBER(D486),YEAR(D486),"")</f>
        <v>2003</v>
      </c>
      <c r="F486" s="23" t="n">
        <f aca="false">IF(ISNUMBER(D486),MONTH(D486),"")</f>
        <v>1</v>
      </c>
      <c r="G486" s="2" t="n">
        <v>55.8655</v>
      </c>
      <c r="H486" s="2" t="n">
        <v>12.7497</v>
      </c>
      <c r="I486" s="2" t="n">
        <v>155</v>
      </c>
      <c r="J486" s="5" t="n">
        <v>51</v>
      </c>
      <c r="K486" s="2" t="n">
        <v>1</v>
      </c>
      <c r="L486" s="2" t="n">
        <v>12.16</v>
      </c>
      <c r="M486" s="2" t="n">
        <f aca="false">IF(AND(ISNUMBER(Q486),ISNUMBER(N486)),N486+Q486,"")</f>
        <v>6.4</v>
      </c>
      <c r="N486" s="2" t="n">
        <v>5.6</v>
      </c>
      <c r="O486" s="2"/>
      <c r="P486" s="2"/>
      <c r="Q486" s="2" t="n">
        <v>0.8</v>
      </c>
      <c r="R486" s="2" t="n">
        <v>0.65</v>
      </c>
      <c r="S486" s="2" t="n">
        <v>12.2</v>
      </c>
      <c r="T486" s="20" t="n">
        <v>8.61538461538462</v>
      </c>
      <c r="U486" s="20" t="n">
        <v>0.459016393442623</v>
      </c>
      <c r="V486" s="20" t="n">
        <v>18.7692307692308</v>
      </c>
      <c r="W486" s="20" t="n">
        <v>9.84615384615385</v>
      </c>
    </row>
    <row r="487" customFormat="false" ht="15" hidden="false" customHeight="true" outlineLevel="0" collapsed="false">
      <c r="A487" s="1" t="s">
        <v>55</v>
      </c>
      <c r="B487" s="2" t="s">
        <v>40</v>
      </c>
      <c r="C487" s="2" t="n">
        <v>157</v>
      </c>
      <c r="D487" s="151" t="n">
        <v>37650.3465277778</v>
      </c>
      <c r="E487" s="23" t="n">
        <f aca="false">IF(ISNUMBER(D487),YEAR(D487),"")</f>
        <v>2003</v>
      </c>
      <c r="F487" s="23" t="n">
        <f aca="false">IF(ISNUMBER(D487),MONTH(D487),"")</f>
        <v>1</v>
      </c>
      <c r="G487" s="2" t="n">
        <v>55.8663</v>
      </c>
      <c r="H487" s="2" t="n">
        <v>12.7482</v>
      </c>
      <c r="I487" s="2" t="n">
        <v>157</v>
      </c>
      <c r="J487" s="5" t="n">
        <v>52</v>
      </c>
      <c r="K487" s="2" t="n">
        <v>1</v>
      </c>
      <c r="L487" s="2" t="n">
        <v>11.5</v>
      </c>
      <c r="M487" s="2" t="n">
        <f aca="false">IF(AND(ISNUMBER(Q487),ISNUMBER(N487)),N487+Q487,"")</f>
        <v>15.1</v>
      </c>
      <c r="N487" s="2" t="n">
        <v>14.2</v>
      </c>
      <c r="O487" s="2"/>
      <c r="P487" s="2"/>
      <c r="Q487" s="2" t="n">
        <v>0.9</v>
      </c>
      <c r="R487" s="2" t="n">
        <v>0.42</v>
      </c>
      <c r="S487" s="2" t="n">
        <v>13.3</v>
      </c>
      <c r="T487" s="20" t="n">
        <v>33.8095238095238</v>
      </c>
      <c r="U487" s="20" t="n">
        <v>1.06766917293233</v>
      </c>
      <c r="V487" s="20" t="n">
        <v>31.6666666666667</v>
      </c>
      <c r="W487" s="20" t="n">
        <v>35.952380952381</v>
      </c>
    </row>
    <row r="488" customFormat="false" ht="15" hidden="false" customHeight="true" outlineLevel="0" collapsed="false">
      <c r="A488" s="1" t="s">
        <v>25</v>
      </c>
      <c r="B488" s="2" t="s">
        <v>27</v>
      </c>
      <c r="C488" s="2" t="n">
        <v>14</v>
      </c>
      <c r="D488" s="151" t="n">
        <v>37635.7604166667</v>
      </c>
      <c r="E488" s="23" t="n">
        <f aca="false">IF(ISNUMBER(D488),YEAR(D488),"")</f>
        <v>2003</v>
      </c>
      <c r="F488" s="23" t="n">
        <f aca="false">IF(ISNUMBER(D488),MONTH(D488),"")</f>
        <v>1</v>
      </c>
      <c r="G488" s="2" t="n">
        <v>56.127</v>
      </c>
      <c r="H488" s="2" t="n">
        <v>12.517</v>
      </c>
      <c r="I488" s="2" t="n">
        <v>14</v>
      </c>
      <c r="J488" s="5" t="n">
        <v>25</v>
      </c>
      <c r="K488" s="23" t="n">
        <v>0</v>
      </c>
      <c r="L488" s="2" t="n">
        <v>24.772</v>
      </c>
      <c r="M488" s="2" t="n">
        <f aca="false">IF(AND(ISNUMBER(Q488),ISNUMBER(N488)),N488+Q488,"")</f>
        <v>6.16</v>
      </c>
      <c r="N488" s="5" t="n">
        <f aca="false">IF(AND(ISNUMBER(O488),ISNUMBER(P488)),O488+P488,"")</f>
        <v>5.66</v>
      </c>
      <c r="O488" s="2" t="n">
        <v>5.4</v>
      </c>
      <c r="P488" s="2" t="n">
        <v>0.26</v>
      </c>
      <c r="Q488" s="2" t="n">
        <v>0.5</v>
      </c>
      <c r="R488" s="2" t="n">
        <v>0.53</v>
      </c>
      <c r="S488" s="2" t="n">
        <v>9.1</v>
      </c>
      <c r="T488" s="20" t="n">
        <v>10.6792452830189</v>
      </c>
      <c r="U488" s="20" t="n">
        <v>0.621978021978022</v>
      </c>
      <c r="V488" s="20" t="n">
        <v>17.1698113207547</v>
      </c>
      <c r="W488" s="20" t="n">
        <v>11.622641509434</v>
      </c>
    </row>
    <row r="489" customFormat="false" ht="15" hidden="false" customHeight="true" outlineLevel="0" collapsed="false">
      <c r="A489" s="1" t="s">
        <v>25</v>
      </c>
      <c r="B489" s="2" t="n">
        <v>7799</v>
      </c>
      <c r="C489" s="2" t="n">
        <v>3002</v>
      </c>
      <c r="D489" s="151" t="n">
        <v>37642.4513888889</v>
      </c>
      <c r="E489" s="23" t="n">
        <f aca="false">IF(ISNUMBER(D489),YEAR(D489),"")</f>
        <v>2003</v>
      </c>
      <c r="F489" s="23" t="n">
        <f aca="false">IF(ISNUMBER(D489),MONTH(D489),"")</f>
        <v>1</v>
      </c>
      <c r="G489" s="2" t="n">
        <v>56.217</v>
      </c>
      <c r="H489" s="2" t="n">
        <v>12.5167</v>
      </c>
      <c r="I489" s="2" t="n">
        <v>3002</v>
      </c>
      <c r="J489" s="5" t="n">
        <v>10</v>
      </c>
      <c r="K489" s="23" t="n">
        <v>0.5</v>
      </c>
      <c r="L489" s="2" t="n">
        <v>21.88</v>
      </c>
      <c r="M489" s="2" t="n">
        <f aca="false">IF(AND(ISNUMBER(Q489),ISNUMBER(N489)),N489+Q489,"")</f>
        <v>8.91</v>
      </c>
      <c r="N489" s="5" t="n">
        <f aca="false">IF(AND(ISNUMBER(O489),ISNUMBER(P489)),O489+P489,"")</f>
        <v>8.31</v>
      </c>
      <c r="O489" s="2" t="n">
        <v>8.1</v>
      </c>
      <c r="P489" s="2" t="n">
        <v>0.21</v>
      </c>
      <c r="Q489" s="2" t="n">
        <v>0.6</v>
      </c>
      <c r="R489" s="2" t="n">
        <v>0.58</v>
      </c>
      <c r="S489" s="2" t="n">
        <v>8.4</v>
      </c>
      <c r="T489" s="20" t="n">
        <v>14.3275862068966</v>
      </c>
      <c r="U489" s="20" t="n">
        <v>0.989285714285714</v>
      </c>
      <c r="V489" s="20" t="n">
        <v>14.4827586206897</v>
      </c>
      <c r="W489" s="20" t="n">
        <v>15.3620689655172</v>
      </c>
    </row>
    <row r="490" customFormat="false" ht="15" hidden="false" customHeight="true" outlineLevel="0" collapsed="false">
      <c r="A490" s="1" t="s">
        <v>25</v>
      </c>
      <c r="B490" s="2" t="n">
        <v>7799</v>
      </c>
      <c r="C490" s="2" t="n">
        <v>3009</v>
      </c>
      <c r="D490" s="151" t="n">
        <v>37656.5222222222</v>
      </c>
      <c r="E490" s="23" t="n">
        <f aca="false">IF(ISNUMBER(D490),YEAR(D490),"")</f>
        <v>2003</v>
      </c>
      <c r="F490" s="23" t="n">
        <f aca="false">IF(ISNUMBER(D490),MONTH(D490),"")</f>
        <v>2</v>
      </c>
      <c r="G490" s="2" t="n">
        <v>55.785</v>
      </c>
      <c r="H490" s="2" t="n">
        <v>12.9067</v>
      </c>
      <c r="I490" s="2" t="n">
        <v>3009</v>
      </c>
      <c r="J490" s="5" t="n">
        <v>7</v>
      </c>
      <c r="K490" s="23" t="n">
        <v>0.5</v>
      </c>
      <c r="L490" s="2" t="n">
        <v>9.14</v>
      </c>
      <c r="M490" s="2" t="n">
        <f aca="false">IF(AND(ISNUMBER(Q490),ISNUMBER(N490)),N490+Q490,"")</f>
        <v>7.54</v>
      </c>
      <c r="N490" s="5" t="n">
        <f aca="false">IF(AND(ISNUMBER(O490),ISNUMBER(P490)),O490+P490,"")</f>
        <v>7.24</v>
      </c>
      <c r="O490" s="2" t="n">
        <v>6.9</v>
      </c>
      <c r="P490" s="2" t="n">
        <v>0.34</v>
      </c>
      <c r="Q490" s="2" t="n">
        <v>0.3</v>
      </c>
      <c r="R490" s="2" t="n">
        <v>0.6</v>
      </c>
      <c r="S490" s="2" t="n">
        <v>12.8</v>
      </c>
      <c r="T490" s="20" t="n">
        <v>12.0666666666667</v>
      </c>
      <c r="U490" s="20" t="n">
        <v>0.565625</v>
      </c>
      <c r="V490" s="20" t="n">
        <v>21.3333333333333</v>
      </c>
      <c r="W490" s="20" t="n">
        <v>12.5666666666667</v>
      </c>
    </row>
    <row r="491" customFormat="false" ht="15" hidden="false" customHeight="true" outlineLevel="0" collapsed="false">
      <c r="A491" s="1" t="s">
        <v>25</v>
      </c>
      <c r="B491" s="2" t="n">
        <v>7799</v>
      </c>
      <c r="C491" s="2" t="n">
        <v>3011</v>
      </c>
      <c r="D491" s="151" t="n">
        <v>37670.3444444445</v>
      </c>
      <c r="E491" s="23" t="n">
        <f aca="false">IF(ISNUMBER(D491),YEAR(D491),"")</f>
        <v>2003</v>
      </c>
      <c r="F491" s="23" t="n">
        <f aca="false">IF(ISNUMBER(D491),MONTH(D491),"")</f>
        <v>2</v>
      </c>
      <c r="G491" s="2" t="n">
        <v>55.785</v>
      </c>
      <c r="H491" s="2" t="n">
        <v>12.9067</v>
      </c>
      <c r="I491" s="2" t="n">
        <v>3011</v>
      </c>
      <c r="J491" s="5" t="n">
        <v>7</v>
      </c>
      <c r="K491" s="23" t="n">
        <v>0.5</v>
      </c>
      <c r="L491" s="2" t="n">
        <v>8</v>
      </c>
      <c r="M491" s="2" t="n">
        <f aca="false">IF(AND(ISNUMBER(Q491),ISNUMBER(N491)),N491+Q491,"")</f>
        <v>7.01</v>
      </c>
      <c r="N491" s="5" t="n">
        <f aca="false">IF(AND(ISNUMBER(O491),ISNUMBER(P491)),O491+P491,"")</f>
        <v>6.31</v>
      </c>
      <c r="O491" s="2" t="n">
        <v>6</v>
      </c>
      <c r="P491" s="2" t="n">
        <v>0.31</v>
      </c>
      <c r="Q491" s="2" t="n">
        <v>0.7</v>
      </c>
      <c r="R491" s="2" t="n">
        <v>0.5</v>
      </c>
      <c r="S491" s="2" t="n">
        <v>14.4</v>
      </c>
      <c r="T491" s="20" t="n">
        <v>12.62</v>
      </c>
      <c r="U491" s="20" t="n">
        <v>0.438194444444444</v>
      </c>
      <c r="V491" s="20" t="n">
        <v>28.8</v>
      </c>
      <c r="W491" s="20" t="n">
        <v>14.02</v>
      </c>
    </row>
    <row r="492" customFormat="false" ht="15" hidden="false" customHeight="true" outlineLevel="0" collapsed="false">
      <c r="A492" s="1" t="s">
        <v>55</v>
      </c>
      <c r="B492" s="2" t="s">
        <v>40</v>
      </c>
      <c r="C492" s="2" t="n">
        <v>160</v>
      </c>
      <c r="D492" s="151" t="n">
        <v>37656.4527777778</v>
      </c>
      <c r="E492" s="23" t="n">
        <f aca="false">IF(ISNUMBER(D492),YEAR(D492),"")</f>
        <v>2003</v>
      </c>
      <c r="F492" s="23" t="n">
        <f aca="false">IF(ISNUMBER(D492),MONTH(D492),"")</f>
        <v>2</v>
      </c>
      <c r="G492" s="2" t="n">
        <v>55.8665</v>
      </c>
      <c r="H492" s="2" t="n">
        <v>12.7485</v>
      </c>
      <c r="I492" s="2" t="n">
        <v>160</v>
      </c>
      <c r="J492" s="5" t="n">
        <v>53</v>
      </c>
      <c r="K492" s="2" t="n">
        <v>1</v>
      </c>
      <c r="L492" s="2" t="n">
        <v>9.21</v>
      </c>
      <c r="M492" s="2" t="n">
        <f aca="false">IF(AND(ISNUMBER(Q492),ISNUMBER(N492)),N492+Q492,"")</f>
        <v>7.9</v>
      </c>
      <c r="N492" s="2" t="n">
        <v>7</v>
      </c>
      <c r="O492" s="2"/>
      <c r="P492" s="2"/>
      <c r="Q492" s="2" t="n">
        <v>0.9</v>
      </c>
      <c r="R492" s="2" t="n">
        <v>0.61</v>
      </c>
      <c r="S492" s="2" t="n">
        <v>12.9</v>
      </c>
      <c r="T492" s="20" t="n">
        <v>11.4754098360656</v>
      </c>
      <c r="U492" s="20" t="n">
        <v>0.542635658914729</v>
      </c>
      <c r="V492" s="20" t="n">
        <v>21.1475409836066</v>
      </c>
      <c r="W492" s="20" t="n">
        <v>12.9508196721311</v>
      </c>
    </row>
    <row r="493" customFormat="false" ht="15" hidden="false" customHeight="true" outlineLevel="0" collapsed="false">
      <c r="A493" s="1" t="s">
        <v>55</v>
      </c>
      <c r="B493" s="2" t="s">
        <v>40</v>
      </c>
      <c r="C493" s="2" t="n">
        <v>160</v>
      </c>
      <c r="D493" s="151" t="n">
        <v>37656.4527777778</v>
      </c>
      <c r="E493" s="23" t="n">
        <f aca="false">IF(ISNUMBER(D493),YEAR(D493),"")</f>
        <v>2003</v>
      </c>
      <c r="F493" s="23" t="n">
        <f aca="false">IF(ISNUMBER(D493),MONTH(D493),"")</f>
        <v>2</v>
      </c>
      <c r="G493" s="2" t="n">
        <v>55.8665</v>
      </c>
      <c r="H493" s="2" t="n">
        <v>12.7485</v>
      </c>
      <c r="I493" s="2" t="n">
        <v>160</v>
      </c>
      <c r="J493" s="5" t="n">
        <v>53</v>
      </c>
      <c r="K493" s="2" t="n">
        <v>1</v>
      </c>
      <c r="L493" s="2" t="n">
        <v>9.21</v>
      </c>
      <c r="M493" s="2" t="n">
        <f aca="false">IF(AND(ISNUMBER(Q493),ISNUMBER(N493)),N493+Q493,"")</f>
        <v>7.9</v>
      </c>
      <c r="N493" s="2" t="n">
        <v>7</v>
      </c>
      <c r="O493" s="2"/>
      <c r="P493" s="2"/>
      <c r="Q493" s="2" t="n">
        <v>0.9</v>
      </c>
      <c r="R493" s="2" t="n">
        <v>0.61</v>
      </c>
      <c r="S493" s="2" t="n">
        <v>12.9</v>
      </c>
      <c r="T493" s="20" t="n">
        <v>11.4754098360656</v>
      </c>
      <c r="U493" s="20" t="n">
        <v>0.542635658914729</v>
      </c>
      <c r="V493" s="20" t="n">
        <v>21.1475409836066</v>
      </c>
      <c r="W493" s="20" t="n">
        <v>12.9508196721311</v>
      </c>
    </row>
    <row r="494" customFormat="false" ht="15" hidden="false" customHeight="true" outlineLevel="0" collapsed="false">
      <c r="A494" s="1" t="s">
        <v>55</v>
      </c>
      <c r="B494" s="2" t="s">
        <v>35</v>
      </c>
      <c r="C494" s="2" t="n">
        <v>1</v>
      </c>
      <c r="D494" s="151" t="n">
        <v>37662.425</v>
      </c>
      <c r="E494" s="23" t="n">
        <f aca="false">IF(ISNUMBER(D494),YEAR(D494),"")</f>
        <v>2003</v>
      </c>
      <c r="F494" s="23" t="n">
        <f aca="false">IF(ISNUMBER(D494),MONTH(D494),"")</f>
        <v>2</v>
      </c>
      <c r="G494" s="2" t="n">
        <v>55.87</v>
      </c>
      <c r="H494" s="2" t="n">
        <v>12.75</v>
      </c>
      <c r="I494" s="2" t="n">
        <v>1</v>
      </c>
      <c r="J494" s="5" t="n">
        <v>51</v>
      </c>
      <c r="K494" s="2" t="n">
        <v>1</v>
      </c>
      <c r="L494" s="2" t="n">
        <v>7.55</v>
      </c>
      <c r="M494" s="2" t="n">
        <f aca="false">IF(AND(ISNUMBER(Q494),ISNUMBER(N494)),N494+Q494,"")</f>
        <v>6.6</v>
      </c>
      <c r="N494" s="5" t="n">
        <f aca="false">IF(AND(ISNUMBER(O494),ISNUMBER(P494)),O494+P494,"")</f>
        <v>6.2</v>
      </c>
      <c r="O494" s="2" t="n">
        <v>5.9</v>
      </c>
      <c r="P494" s="2" t="n">
        <v>0.3</v>
      </c>
      <c r="Q494" s="2" t="n">
        <v>0.4</v>
      </c>
      <c r="R494" s="2" t="n">
        <v>0.59</v>
      </c>
      <c r="S494" s="2" t="n">
        <v>11.5</v>
      </c>
      <c r="T494" s="20" t="n">
        <v>10.5084745762712</v>
      </c>
      <c r="U494" s="20" t="n">
        <v>0.539130434782609</v>
      </c>
      <c r="V494" s="20" t="n">
        <v>19.4915254237288</v>
      </c>
      <c r="W494" s="20" t="n">
        <v>11.1864406779661</v>
      </c>
    </row>
    <row r="495" customFormat="false" ht="15" hidden="false" customHeight="true" outlineLevel="0" collapsed="false">
      <c r="A495" s="1" t="s">
        <v>55</v>
      </c>
      <c r="B495" s="2" t="s">
        <v>35</v>
      </c>
      <c r="C495" s="2" t="n">
        <v>1</v>
      </c>
      <c r="D495" s="151" t="n">
        <v>37662.425</v>
      </c>
      <c r="E495" s="23" t="n">
        <f aca="false">IF(ISNUMBER(D495),YEAR(D495),"")</f>
        <v>2003</v>
      </c>
      <c r="F495" s="23" t="n">
        <f aca="false">IF(ISNUMBER(D495),MONTH(D495),"")</f>
        <v>2</v>
      </c>
      <c r="G495" s="2" t="n">
        <v>55.87</v>
      </c>
      <c r="H495" s="2" t="n">
        <v>12.75</v>
      </c>
      <c r="I495" s="2" t="n">
        <v>1</v>
      </c>
      <c r="J495" s="5" t="n">
        <v>51</v>
      </c>
      <c r="K495" s="2" t="n">
        <v>1</v>
      </c>
      <c r="L495" s="2" t="n">
        <v>7.55</v>
      </c>
      <c r="M495" s="2" t="n">
        <f aca="false">IF(AND(ISNUMBER(Q495),ISNUMBER(N495)),N495+Q495,"")</f>
        <v>6.6</v>
      </c>
      <c r="N495" s="5" t="n">
        <f aca="false">IF(AND(ISNUMBER(O495),ISNUMBER(P495)),O495+P495,"")</f>
        <v>6.2</v>
      </c>
      <c r="O495" s="2" t="n">
        <v>5.9</v>
      </c>
      <c r="P495" s="2" t="n">
        <v>0.3</v>
      </c>
      <c r="Q495" s="2" t="n">
        <v>0.4</v>
      </c>
      <c r="R495" s="2" t="n">
        <v>0.59</v>
      </c>
      <c r="S495" s="2" t="n">
        <v>11.5</v>
      </c>
      <c r="T495" s="20" t="n">
        <v>10.5084745762712</v>
      </c>
      <c r="U495" s="20" t="n">
        <v>0.539130434782609</v>
      </c>
      <c r="V495" s="20" t="n">
        <v>19.4915254237288</v>
      </c>
      <c r="W495" s="20" t="n">
        <v>11.1864406779661</v>
      </c>
    </row>
    <row r="496" customFormat="false" ht="15" hidden="false" customHeight="true" outlineLevel="0" collapsed="false">
      <c r="A496" s="1" t="s">
        <v>55</v>
      </c>
      <c r="B496" s="2" t="s">
        <v>40</v>
      </c>
      <c r="C496" s="2" t="n">
        <v>161</v>
      </c>
      <c r="D496" s="151" t="n">
        <v>37665.4291666667</v>
      </c>
      <c r="E496" s="23" t="n">
        <f aca="false">IF(ISNUMBER(D496),YEAR(D496),"")</f>
        <v>2003</v>
      </c>
      <c r="F496" s="23" t="n">
        <f aca="false">IF(ISNUMBER(D496),MONTH(D496),"")</f>
        <v>2</v>
      </c>
      <c r="G496" s="2" t="n">
        <v>55.866</v>
      </c>
      <c r="H496" s="2" t="n">
        <v>12.7483</v>
      </c>
      <c r="I496" s="2" t="n">
        <v>161</v>
      </c>
      <c r="J496" s="5" t="n">
        <v>52</v>
      </c>
      <c r="K496" s="2" t="n">
        <v>1</v>
      </c>
      <c r="L496" s="2" t="n">
        <v>7.78</v>
      </c>
      <c r="M496" s="2" t="n">
        <f aca="false">IF(AND(ISNUMBER(Q496),ISNUMBER(N496)),N496+Q496,"")</f>
        <v>5.9</v>
      </c>
      <c r="N496" s="2" t="n">
        <v>5.4</v>
      </c>
      <c r="O496" s="2"/>
      <c r="P496" s="2"/>
      <c r="Q496" s="2" t="n">
        <v>0.5</v>
      </c>
      <c r="R496" s="2" t="n">
        <v>0.58</v>
      </c>
      <c r="S496" s="2" t="n">
        <v>12.5</v>
      </c>
      <c r="T496" s="20" t="n">
        <v>9.31034482758621</v>
      </c>
      <c r="U496" s="20" t="n">
        <v>0.432</v>
      </c>
      <c r="V496" s="20" t="n">
        <v>21.551724137931</v>
      </c>
      <c r="W496" s="20" t="n">
        <v>10.1724137931035</v>
      </c>
    </row>
    <row r="497" customFormat="false" ht="15" hidden="false" customHeight="true" outlineLevel="0" collapsed="false">
      <c r="A497" s="1" t="s">
        <v>55</v>
      </c>
      <c r="B497" s="2" t="s">
        <v>40</v>
      </c>
      <c r="C497" s="2" t="n">
        <v>161</v>
      </c>
      <c r="D497" s="151" t="n">
        <v>37665.4291666667</v>
      </c>
      <c r="E497" s="23" t="n">
        <f aca="false">IF(ISNUMBER(D497),YEAR(D497),"")</f>
        <v>2003</v>
      </c>
      <c r="F497" s="23" t="n">
        <f aca="false">IF(ISNUMBER(D497),MONTH(D497),"")</f>
        <v>2</v>
      </c>
      <c r="G497" s="2" t="n">
        <v>55.866</v>
      </c>
      <c r="H497" s="2" t="n">
        <v>12.7483</v>
      </c>
      <c r="I497" s="2" t="n">
        <v>161</v>
      </c>
      <c r="J497" s="5" t="n">
        <v>52</v>
      </c>
      <c r="K497" s="2" t="n">
        <v>1</v>
      </c>
      <c r="L497" s="2" t="n">
        <v>7.78</v>
      </c>
      <c r="M497" s="2" t="n">
        <f aca="false">IF(AND(ISNUMBER(Q497),ISNUMBER(N497)),N497+Q497,"")</f>
        <v>5.9</v>
      </c>
      <c r="N497" s="2" t="n">
        <v>5.4</v>
      </c>
      <c r="O497" s="2"/>
      <c r="P497" s="2"/>
      <c r="Q497" s="2" t="n">
        <v>0.5</v>
      </c>
      <c r="R497" s="2" t="n">
        <v>0.58</v>
      </c>
      <c r="S497" s="2" t="n">
        <v>12.5</v>
      </c>
      <c r="T497" s="20" t="n">
        <v>9.31034482758621</v>
      </c>
      <c r="U497" s="20" t="n">
        <v>0.432</v>
      </c>
      <c r="V497" s="20" t="n">
        <v>21.551724137931</v>
      </c>
      <c r="W497" s="20" t="n">
        <v>10.1724137931035</v>
      </c>
    </row>
    <row r="498" customFormat="false" ht="15" hidden="false" customHeight="true" outlineLevel="0" collapsed="false">
      <c r="A498" s="1" t="s">
        <v>25</v>
      </c>
      <c r="B498" s="2" t="s">
        <v>27</v>
      </c>
      <c r="C498" s="2" t="n">
        <v>178</v>
      </c>
      <c r="D498" s="151" t="n">
        <v>37670.5659722222</v>
      </c>
      <c r="E498" s="23" t="n">
        <f aca="false">IF(ISNUMBER(D498),YEAR(D498),"")</f>
        <v>2003</v>
      </c>
      <c r="F498" s="23" t="n">
        <f aca="false">IF(ISNUMBER(D498),MONTH(D498),"")</f>
        <v>2</v>
      </c>
      <c r="G498" s="2" t="n">
        <v>55.867</v>
      </c>
      <c r="H498" s="2" t="n">
        <v>12.75</v>
      </c>
      <c r="I498" s="2" t="n">
        <v>178</v>
      </c>
      <c r="J498" s="5" t="n">
        <v>49</v>
      </c>
      <c r="K498" s="23" t="n">
        <v>0</v>
      </c>
      <c r="L498" s="2" t="n">
        <v>8.155</v>
      </c>
      <c r="M498" s="2" t="n">
        <f aca="false">IF(AND(ISNUMBER(Q498),ISNUMBER(N498)),N498+Q498,"")</f>
        <v>6.57</v>
      </c>
      <c r="N498" s="5" t="n">
        <f aca="false">IF(AND(ISNUMBER(O498),ISNUMBER(P498)),O498+P498,"")</f>
        <v>5.97</v>
      </c>
      <c r="O498" s="2" t="n">
        <v>5.5</v>
      </c>
      <c r="P498" s="2" t="n">
        <v>0.47</v>
      </c>
      <c r="Q498" s="2" t="n">
        <v>0.6</v>
      </c>
      <c r="R498" s="2" t="n">
        <v>0.62</v>
      </c>
      <c r="S498" s="2" t="n">
        <v>16.2</v>
      </c>
      <c r="T498" s="20" t="n">
        <v>9.62903225806452</v>
      </c>
      <c r="U498" s="20" t="n">
        <v>0.368518518518519</v>
      </c>
      <c r="V498" s="20" t="n">
        <v>26.1290322580645</v>
      </c>
      <c r="W498" s="20" t="n">
        <v>10.5967741935484</v>
      </c>
    </row>
    <row r="499" customFormat="false" ht="15" hidden="false" customHeight="true" outlineLevel="0" collapsed="false">
      <c r="A499" s="1" t="s">
        <v>55</v>
      </c>
      <c r="B499" s="2" t="s">
        <v>40</v>
      </c>
      <c r="C499" s="2" t="n">
        <v>163</v>
      </c>
      <c r="D499" s="151" t="n">
        <v>37671.4152777778</v>
      </c>
      <c r="E499" s="23" t="n">
        <f aca="false">IF(ISNUMBER(D499),YEAR(D499),"")</f>
        <v>2003</v>
      </c>
      <c r="F499" s="23" t="n">
        <f aca="false">IF(ISNUMBER(D499),MONTH(D499),"")</f>
        <v>2</v>
      </c>
      <c r="G499" s="2" t="n">
        <v>55.8657</v>
      </c>
      <c r="H499" s="2" t="n">
        <v>12.7487</v>
      </c>
      <c r="I499" s="2" t="n">
        <v>163</v>
      </c>
      <c r="J499" s="5" t="n">
        <v>52</v>
      </c>
      <c r="K499" s="2" t="n">
        <v>1</v>
      </c>
      <c r="L499" s="2" t="n">
        <v>8.22</v>
      </c>
      <c r="M499" s="2" t="n">
        <f aca="false">IF(AND(ISNUMBER(Q499),ISNUMBER(N499)),N499+Q499,"")</f>
        <v>6.7</v>
      </c>
      <c r="N499" s="2" t="n">
        <v>5.9</v>
      </c>
      <c r="O499" s="2"/>
      <c r="P499" s="2"/>
      <c r="Q499" s="2" t="n">
        <v>0.8</v>
      </c>
      <c r="R499" s="2" t="n">
        <v>0.58</v>
      </c>
      <c r="S499" s="2" t="n">
        <v>12.5</v>
      </c>
      <c r="T499" s="20" t="n">
        <v>10.1724137931035</v>
      </c>
      <c r="U499" s="20" t="n">
        <v>0.472</v>
      </c>
      <c r="V499" s="20" t="n">
        <v>21.551724137931</v>
      </c>
      <c r="W499" s="20" t="n">
        <v>11.551724137931</v>
      </c>
    </row>
    <row r="500" customFormat="false" ht="15" hidden="false" customHeight="true" outlineLevel="0" collapsed="false">
      <c r="A500" s="1" t="s">
        <v>55</v>
      </c>
      <c r="B500" s="2" t="s">
        <v>40</v>
      </c>
      <c r="C500" s="2" t="n">
        <v>163</v>
      </c>
      <c r="D500" s="151" t="n">
        <v>37671.4152777778</v>
      </c>
      <c r="E500" s="23" t="n">
        <f aca="false">IF(ISNUMBER(D500),YEAR(D500),"")</f>
        <v>2003</v>
      </c>
      <c r="F500" s="23" t="n">
        <f aca="false">IF(ISNUMBER(D500),MONTH(D500),"")</f>
        <v>2</v>
      </c>
      <c r="G500" s="2" t="n">
        <v>55.8657</v>
      </c>
      <c r="H500" s="2" t="n">
        <v>12.7487</v>
      </c>
      <c r="I500" s="2" t="n">
        <v>163</v>
      </c>
      <c r="J500" s="5" t="n">
        <v>52</v>
      </c>
      <c r="K500" s="2" t="n">
        <v>1</v>
      </c>
      <c r="L500" s="2" t="n">
        <v>8.22</v>
      </c>
      <c r="M500" s="2" t="n">
        <f aca="false">IF(AND(ISNUMBER(Q500),ISNUMBER(N500)),N500+Q500,"")</f>
        <v>6.7</v>
      </c>
      <c r="N500" s="2" t="n">
        <v>5.9</v>
      </c>
      <c r="O500" s="2"/>
      <c r="P500" s="2"/>
      <c r="Q500" s="2" t="n">
        <v>0.8</v>
      </c>
      <c r="R500" s="2" t="n">
        <v>0.58</v>
      </c>
      <c r="S500" s="2" t="n">
        <v>12.5</v>
      </c>
      <c r="T500" s="20" t="n">
        <v>10.1724137931035</v>
      </c>
      <c r="U500" s="20" t="n">
        <v>0.472</v>
      </c>
      <c r="V500" s="20" t="n">
        <v>21.551724137931</v>
      </c>
      <c r="W500" s="20" t="n">
        <v>11.551724137931</v>
      </c>
    </row>
    <row r="501" customFormat="false" ht="15" hidden="false" customHeight="true" outlineLevel="0" collapsed="false">
      <c r="A501" s="1" t="s">
        <v>55</v>
      </c>
      <c r="B501" s="2" t="s">
        <v>40</v>
      </c>
      <c r="C501" s="2" t="n">
        <v>164</v>
      </c>
      <c r="D501" s="151" t="n">
        <v>37678.3708333333</v>
      </c>
      <c r="E501" s="23" t="n">
        <f aca="false">IF(ISNUMBER(D501),YEAR(D501),"")</f>
        <v>2003</v>
      </c>
      <c r="F501" s="23" t="n">
        <f aca="false">IF(ISNUMBER(D501),MONTH(D501),"")</f>
        <v>2</v>
      </c>
      <c r="G501" s="2" t="n">
        <v>55.8663</v>
      </c>
      <c r="H501" s="2" t="n">
        <v>12.7482</v>
      </c>
      <c r="I501" s="2" t="n">
        <v>164</v>
      </c>
      <c r="J501" s="5" t="n">
        <v>52</v>
      </c>
      <c r="K501" s="2" t="n">
        <v>1</v>
      </c>
      <c r="L501" s="2" t="n">
        <v>8.12</v>
      </c>
      <c r="M501" s="2" t="n">
        <f aca="false">IF(AND(ISNUMBER(Q501),ISNUMBER(N501)),N501+Q501,"")</f>
        <v>5.5</v>
      </c>
      <c r="N501" s="2" t="n">
        <v>4.9</v>
      </c>
      <c r="O501" s="2"/>
      <c r="P501" s="2"/>
      <c r="Q501" s="2" t="n">
        <v>0.6</v>
      </c>
      <c r="R501" s="2" t="n">
        <v>0.65</v>
      </c>
      <c r="S501" s="2" t="n">
        <v>12</v>
      </c>
      <c r="T501" s="20" t="n">
        <v>7.53846153846154</v>
      </c>
      <c r="U501" s="20" t="n">
        <v>0.408333333333333</v>
      </c>
      <c r="V501" s="20" t="n">
        <v>18.4615384615385</v>
      </c>
      <c r="W501" s="20" t="n">
        <v>8.46153846153846</v>
      </c>
    </row>
    <row r="502" customFormat="false" ht="15" hidden="false" customHeight="true" outlineLevel="0" collapsed="false">
      <c r="A502" s="1" t="s">
        <v>25</v>
      </c>
      <c r="B502" s="2" t="n">
        <v>7799</v>
      </c>
      <c r="C502" s="2" t="n">
        <v>3010</v>
      </c>
      <c r="D502" s="151" t="n">
        <v>37656.6354166667</v>
      </c>
      <c r="E502" s="23" t="n">
        <f aca="false">IF(ISNUMBER(D502),YEAR(D502),"")</f>
        <v>2003</v>
      </c>
      <c r="F502" s="23" t="n">
        <f aca="false">IF(ISNUMBER(D502),MONTH(D502),"")</f>
        <v>2</v>
      </c>
      <c r="G502" s="2" t="n">
        <v>56.217</v>
      </c>
      <c r="H502" s="2" t="n">
        <v>12.5167</v>
      </c>
      <c r="I502" s="2" t="n">
        <v>3010</v>
      </c>
      <c r="J502" s="5" t="n">
        <v>10</v>
      </c>
      <c r="K502" s="23" t="n">
        <v>0.5</v>
      </c>
      <c r="L502" s="2" t="n">
        <v>10.96</v>
      </c>
      <c r="M502" s="2" t="n">
        <f aca="false">IF(AND(ISNUMBER(Q502),ISNUMBER(N502)),N502+Q502,"")</f>
        <v>7.86</v>
      </c>
      <c r="N502" s="5" t="n">
        <f aca="false">IF(AND(ISNUMBER(O502),ISNUMBER(P502)),O502+P502,"")</f>
        <v>7.36</v>
      </c>
      <c r="O502" s="2" t="n">
        <v>7</v>
      </c>
      <c r="P502" s="2" t="n">
        <v>0.36</v>
      </c>
      <c r="Q502" s="2" t="n">
        <v>0.5</v>
      </c>
      <c r="R502" s="2" t="n">
        <v>0.55</v>
      </c>
      <c r="S502" s="2" t="n">
        <v>11.4</v>
      </c>
      <c r="T502" s="20" t="n">
        <v>13.3818181818182</v>
      </c>
      <c r="U502" s="20" t="n">
        <v>0.645614035087719</v>
      </c>
      <c r="V502" s="20" t="n">
        <v>20.7272727272727</v>
      </c>
      <c r="W502" s="20" t="n">
        <v>14.2909090909091</v>
      </c>
    </row>
    <row r="503" customFormat="false" ht="15" hidden="false" customHeight="true" outlineLevel="0" collapsed="false">
      <c r="A503" s="1" t="s">
        <v>25</v>
      </c>
      <c r="B503" s="2" t="n">
        <v>7799</v>
      </c>
      <c r="C503" s="2" t="n">
        <v>3015</v>
      </c>
      <c r="D503" s="151" t="n">
        <v>37670.5743055556</v>
      </c>
      <c r="E503" s="23" t="n">
        <f aca="false">IF(ISNUMBER(D503),YEAR(D503),"")</f>
        <v>2003</v>
      </c>
      <c r="F503" s="23" t="n">
        <f aca="false">IF(ISNUMBER(D503),MONTH(D503),"")</f>
        <v>2</v>
      </c>
      <c r="G503" s="2" t="n">
        <v>56.217</v>
      </c>
      <c r="H503" s="2" t="n">
        <v>12.5167</v>
      </c>
      <c r="I503" s="2" t="n">
        <v>3015</v>
      </c>
      <c r="J503" s="5" t="n">
        <v>8</v>
      </c>
      <c r="K503" s="23" t="n">
        <v>0.5</v>
      </c>
      <c r="L503" s="2" t="n">
        <v>9.51</v>
      </c>
      <c r="M503" s="2" t="n">
        <f aca="false">IF(AND(ISNUMBER(Q503),ISNUMBER(N503)),N503+Q503,"")</f>
        <v>5.64</v>
      </c>
      <c r="N503" s="5" t="n">
        <f aca="false">IF(AND(ISNUMBER(O503),ISNUMBER(P503)),O503+P503,"")</f>
        <v>5.14</v>
      </c>
      <c r="O503" s="2" t="n">
        <v>4.8</v>
      </c>
      <c r="P503" s="2" t="n">
        <v>0.34</v>
      </c>
      <c r="Q503" s="2" t="n">
        <v>0.5</v>
      </c>
      <c r="R503" s="2" t="n">
        <v>0.6</v>
      </c>
      <c r="S503" s="2" t="n">
        <v>14.8</v>
      </c>
      <c r="T503" s="20" t="n">
        <v>8.56666666666667</v>
      </c>
      <c r="U503" s="20" t="n">
        <v>0.347297297297297</v>
      </c>
      <c r="V503" s="20" t="n">
        <v>24.6666666666667</v>
      </c>
      <c r="W503" s="20" t="n">
        <v>9.4</v>
      </c>
    </row>
    <row r="504" customFormat="false" ht="15" hidden="false" customHeight="true" outlineLevel="0" collapsed="false">
      <c r="A504" s="1" t="s">
        <v>25</v>
      </c>
      <c r="B504" s="2" t="n">
        <v>7799</v>
      </c>
      <c r="C504" s="2" t="n">
        <v>3064</v>
      </c>
      <c r="D504" s="151" t="n">
        <v>37930.4388888889</v>
      </c>
      <c r="E504" s="23" t="n">
        <f aca="false">IF(ISNUMBER(D504),YEAR(D504),"")</f>
        <v>2003</v>
      </c>
      <c r="F504" s="23" t="n">
        <f aca="false">IF(ISNUMBER(D504),MONTH(D504),"")</f>
        <v>11</v>
      </c>
      <c r="G504" s="2" t="n">
        <v>55.785</v>
      </c>
      <c r="H504" s="2" t="n">
        <v>12.9067</v>
      </c>
      <c r="I504" s="2" t="n">
        <v>3064</v>
      </c>
      <c r="J504" s="5" t="n">
        <v>7</v>
      </c>
      <c r="K504" s="23" t="n">
        <v>0.5</v>
      </c>
      <c r="L504" s="2" t="n">
        <v>10.21</v>
      </c>
      <c r="M504" s="2" t="n">
        <f aca="false">IF(AND(ISNUMBER(Q504),ISNUMBER(N504)),N504+Q504,"")</f>
        <v>9.95</v>
      </c>
      <c r="N504" s="5" t="n">
        <f aca="false">IF(AND(ISNUMBER(O504),ISNUMBER(P504)),O504+P504,"")</f>
        <v>0.55</v>
      </c>
      <c r="O504" s="2" t="n">
        <v>0.5</v>
      </c>
      <c r="P504" s="2" t="n">
        <v>0.05</v>
      </c>
      <c r="Q504" s="2" t="n">
        <v>9.4</v>
      </c>
      <c r="R504" s="2" t="n">
        <v>0.26</v>
      </c>
      <c r="S504" s="2" t="n">
        <v>9.5</v>
      </c>
      <c r="T504" s="20" t="n">
        <v>2.11538461538462</v>
      </c>
      <c r="U504" s="20" t="n">
        <v>0.0578947368421053</v>
      </c>
      <c r="V504" s="20" t="n">
        <v>36.5384615384615</v>
      </c>
      <c r="W504" s="20" t="n">
        <v>38.2692307692308</v>
      </c>
    </row>
    <row r="505" customFormat="false" ht="15" hidden="false" customHeight="true" outlineLevel="0" collapsed="false">
      <c r="A505" s="1" t="s">
        <v>55</v>
      </c>
      <c r="B505" s="2" t="s">
        <v>40</v>
      </c>
      <c r="C505" s="2" t="n">
        <v>229</v>
      </c>
      <c r="D505" s="151" t="n">
        <v>37930.2847222222</v>
      </c>
      <c r="E505" s="23" t="n">
        <f aca="false">IF(ISNUMBER(D505),YEAR(D505),"")</f>
        <v>2003</v>
      </c>
      <c r="F505" s="23" t="n">
        <f aca="false">IF(ISNUMBER(D505),MONTH(D505),"")</f>
        <v>11</v>
      </c>
      <c r="G505" s="2" t="n">
        <v>55.866</v>
      </c>
      <c r="H505" s="2" t="n">
        <v>12.7488</v>
      </c>
      <c r="I505" s="2" t="n">
        <v>229</v>
      </c>
      <c r="J505" s="5" t="n">
        <v>52</v>
      </c>
      <c r="K505" s="2" t="n">
        <v>1</v>
      </c>
      <c r="L505" s="2" t="n">
        <v>16.02</v>
      </c>
      <c r="M505" s="2" t="n">
        <f aca="false">IF(AND(ISNUMBER(Q505),ISNUMBER(N505)),N505+Q505,"")</f>
        <v>1.6</v>
      </c>
      <c r="N505" s="2" t="n">
        <v>1.4</v>
      </c>
      <c r="O505" s="2"/>
      <c r="P505" s="2"/>
      <c r="Q505" s="2" t="n">
        <v>0.2</v>
      </c>
      <c r="R505" s="2" t="n">
        <v>0.26</v>
      </c>
      <c r="S505" s="2" t="n">
        <v>8.6</v>
      </c>
      <c r="T505" s="20" t="n">
        <v>5.38461538461538</v>
      </c>
      <c r="U505" s="20" t="n">
        <v>0.162790697674419</v>
      </c>
      <c r="V505" s="20" t="n">
        <v>33.0769230769231</v>
      </c>
      <c r="W505" s="20" t="n">
        <v>6.15384615384615</v>
      </c>
    </row>
    <row r="506" customFormat="false" ht="15" hidden="false" customHeight="true" outlineLevel="0" collapsed="false">
      <c r="A506" s="1" t="s">
        <v>55</v>
      </c>
      <c r="B506" s="2" t="s">
        <v>40</v>
      </c>
      <c r="C506" s="2" t="n">
        <v>229</v>
      </c>
      <c r="D506" s="151" t="n">
        <v>37930.2847222222</v>
      </c>
      <c r="E506" s="23" t="n">
        <f aca="false">IF(ISNUMBER(D506),YEAR(D506),"")</f>
        <v>2003</v>
      </c>
      <c r="F506" s="23" t="n">
        <f aca="false">IF(ISNUMBER(D506),MONTH(D506),"")</f>
        <v>11</v>
      </c>
      <c r="G506" s="2" t="n">
        <v>55.866</v>
      </c>
      <c r="H506" s="2" t="n">
        <v>12.7488</v>
      </c>
      <c r="I506" s="2" t="n">
        <v>229</v>
      </c>
      <c r="J506" s="5" t="n">
        <v>52</v>
      </c>
      <c r="K506" s="2" t="n">
        <v>1</v>
      </c>
      <c r="L506" s="2" t="n">
        <v>16.02</v>
      </c>
      <c r="M506" s="2" t="n">
        <f aca="false">IF(AND(ISNUMBER(Q506),ISNUMBER(N506)),N506+Q506,"")</f>
        <v>1.6</v>
      </c>
      <c r="N506" s="2" t="n">
        <v>1.4</v>
      </c>
      <c r="O506" s="2"/>
      <c r="P506" s="2"/>
      <c r="Q506" s="2" t="n">
        <v>0.2</v>
      </c>
      <c r="R506" s="2" t="n">
        <v>0.26</v>
      </c>
      <c r="S506" s="2" t="n">
        <v>8.6</v>
      </c>
      <c r="T506" s="20" t="n">
        <v>5.38461538461538</v>
      </c>
      <c r="U506" s="20" t="n">
        <v>0.162790697674419</v>
      </c>
      <c r="V506" s="20" t="n">
        <v>33.0769230769231</v>
      </c>
      <c r="W506" s="20" t="n">
        <v>6.15384615384615</v>
      </c>
    </row>
    <row r="507" customFormat="false" ht="15" hidden="false" customHeight="true" outlineLevel="0" collapsed="false">
      <c r="A507" s="1" t="s">
        <v>25</v>
      </c>
      <c r="B507" s="2" t="s">
        <v>27</v>
      </c>
      <c r="C507" s="2" t="n">
        <v>680</v>
      </c>
      <c r="D507" s="151" t="n">
        <v>37936.9722222222</v>
      </c>
      <c r="E507" s="23" t="n">
        <f aca="false">IF(ISNUMBER(D507),YEAR(D507),"")</f>
        <v>2003</v>
      </c>
      <c r="F507" s="23" t="n">
        <f aca="false">IF(ISNUMBER(D507),MONTH(D507),"")</f>
        <v>11</v>
      </c>
      <c r="G507" s="2" t="n">
        <v>55.867</v>
      </c>
      <c r="H507" s="2" t="n">
        <v>12.75</v>
      </c>
      <c r="I507" s="2" t="n">
        <v>680</v>
      </c>
      <c r="J507" s="5" t="n">
        <v>51</v>
      </c>
      <c r="K507" s="23" t="n">
        <v>0</v>
      </c>
      <c r="L507" s="2" t="n">
        <v>8.36</v>
      </c>
      <c r="M507" s="2" t="n">
        <f aca="false">IF(AND(ISNUMBER(Q507),ISNUMBER(N507)),N507+Q507,"")</f>
        <v>1.39</v>
      </c>
      <c r="N507" s="5" t="n">
        <f aca="false">IF(AND(ISNUMBER(O507),ISNUMBER(P507)),O507+P507,"")</f>
        <v>0.49</v>
      </c>
      <c r="O507" s="2" t="n">
        <v>0.4</v>
      </c>
      <c r="P507" s="2" t="n">
        <v>0.09</v>
      </c>
      <c r="Q507" s="2" t="n">
        <v>0.9</v>
      </c>
      <c r="R507" s="2" t="n">
        <v>0.25</v>
      </c>
      <c r="S507" s="2" t="n">
        <v>8.7</v>
      </c>
      <c r="T507" s="20" t="n">
        <v>1.96</v>
      </c>
      <c r="U507" s="20" t="n">
        <v>0.0563218390804598</v>
      </c>
      <c r="V507" s="20" t="n">
        <v>34.8</v>
      </c>
      <c r="W507" s="20" t="n">
        <v>5.56</v>
      </c>
    </row>
    <row r="508" customFormat="false" ht="15" hidden="false" customHeight="true" outlineLevel="0" collapsed="false">
      <c r="A508" s="1" t="s">
        <v>55</v>
      </c>
      <c r="B508" s="2" t="s">
        <v>35</v>
      </c>
      <c r="C508" s="2" t="n">
        <v>179</v>
      </c>
      <c r="D508" s="151" t="n">
        <v>37939.2541666667</v>
      </c>
      <c r="E508" s="23" t="n">
        <f aca="false">IF(ISNUMBER(D508),YEAR(D508),"")</f>
        <v>2003</v>
      </c>
      <c r="F508" s="23" t="n">
        <f aca="false">IF(ISNUMBER(D508),MONTH(D508),"")</f>
        <v>11</v>
      </c>
      <c r="G508" s="2" t="n">
        <v>55.87</v>
      </c>
      <c r="H508" s="2" t="n">
        <v>12.75</v>
      </c>
      <c r="I508" s="2" t="n">
        <v>179</v>
      </c>
      <c r="J508" s="5" t="n">
        <v>50</v>
      </c>
      <c r="K508" s="2" t="n">
        <v>1</v>
      </c>
      <c r="L508" s="2" t="n">
        <v>8.11</v>
      </c>
      <c r="M508" s="2" t="n">
        <f aca="false">IF(AND(ISNUMBER(Q508),ISNUMBER(N508)),N508+Q508,"")</f>
        <v>2.62</v>
      </c>
      <c r="N508" s="5" t="n">
        <f aca="false">IF(AND(ISNUMBER(O508),ISNUMBER(P508)),O508+P508,"")</f>
        <v>0.92</v>
      </c>
      <c r="O508" s="2" t="n">
        <v>0.8</v>
      </c>
      <c r="P508" s="2" t="n">
        <v>0.12</v>
      </c>
      <c r="Q508" s="2" t="n">
        <v>1.7</v>
      </c>
      <c r="R508" s="2" t="n">
        <v>0.34</v>
      </c>
      <c r="S508" s="2" t="n">
        <v>11.1</v>
      </c>
      <c r="T508" s="20" t="n">
        <v>2.70588235294118</v>
      </c>
      <c r="U508" s="20" t="n">
        <v>0.0828828828828829</v>
      </c>
      <c r="V508" s="20" t="n">
        <v>32.6470588235294</v>
      </c>
      <c r="W508" s="20" t="n">
        <v>7.70588235294118</v>
      </c>
    </row>
    <row r="509" customFormat="false" ht="15" hidden="false" customHeight="true" outlineLevel="0" collapsed="false">
      <c r="A509" s="1" t="s">
        <v>55</v>
      </c>
      <c r="B509" s="2" t="s">
        <v>35</v>
      </c>
      <c r="C509" s="2" t="n">
        <v>179</v>
      </c>
      <c r="D509" s="151" t="n">
        <v>37939.2541666667</v>
      </c>
      <c r="E509" s="23" t="n">
        <f aca="false">IF(ISNUMBER(D509),YEAR(D509),"")</f>
        <v>2003</v>
      </c>
      <c r="F509" s="23" t="n">
        <f aca="false">IF(ISNUMBER(D509),MONTH(D509),"")</f>
        <v>11</v>
      </c>
      <c r="G509" s="2" t="n">
        <v>55.87</v>
      </c>
      <c r="H509" s="2" t="n">
        <v>12.75</v>
      </c>
      <c r="I509" s="2" t="n">
        <v>179</v>
      </c>
      <c r="J509" s="5" t="n">
        <v>50</v>
      </c>
      <c r="K509" s="2" t="n">
        <v>1</v>
      </c>
      <c r="L509" s="2" t="n">
        <v>8.11</v>
      </c>
      <c r="M509" s="2" t="n">
        <f aca="false">IF(AND(ISNUMBER(Q509),ISNUMBER(N509)),N509+Q509,"")</f>
        <v>2.62</v>
      </c>
      <c r="N509" s="5" t="n">
        <f aca="false">IF(AND(ISNUMBER(O509),ISNUMBER(P509)),O509+P509,"")</f>
        <v>0.92</v>
      </c>
      <c r="O509" s="2" t="n">
        <v>0.8</v>
      </c>
      <c r="P509" s="2" t="n">
        <v>0.12</v>
      </c>
      <c r="Q509" s="2" t="n">
        <v>1.7</v>
      </c>
      <c r="R509" s="2" t="n">
        <v>0.34</v>
      </c>
      <c r="S509" s="2" t="n">
        <v>11.1</v>
      </c>
      <c r="T509" s="20" t="n">
        <v>2.70588235294118</v>
      </c>
      <c r="U509" s="20" t="n">
        <v>0.0828828828828829</v>
      </c>
      <c r="V509" s="20" t="n">
        <v>32.6470588235294</v>
      </c>
      <c r="W509" s="20" t="n">
        <v>7.70588235294118</v>
      </c>
    </row>
    <row r="510" customFormat="false" ht="15" hidden="false" customHeight="true" outlineLevel="0" collapsed="false">
      <c r="A510" s="1" t="s">
        <v>55</v>
      </c>
      <c r="B510" s="2" t="s">
        <v>40</v>
      </c>
      <c r="C510" s="2" t="n">
        <v>231</v>
      </c>
      <c r="D510" s="151" t="n">
        <v>37943.3243055556</v>
      </c>
      <c r="E510" s="23" t="n">
        <f aca="false">IF(ISNUMBER(D510),YEAR(D510),"")</f>
        <v>2003</v>
      </c>
      <c r="F510" s="23" t="n">
        <f aca="false">IF(ISNUMBER(D510),MONTH(D510),"")</f>
        <v>11</v>
      </c>
      <c r="G510" s="2" t="n">
        <v>55.87</v>
      </c>
      <c r="H510" s="2" t="n">
        <v>12.75</v>
      </c>
      <c r="I510" s="2" t="n">
        <v>231</v>
      </c>
      <c r="J510" s="5" t="n">
        <v>52</v>
      </c>
      <c r="K510" s="2" t="n">
        <v>1</v>
      </c>
      <c r="L510" s="2" t="n">
        <v>15.87</v>
      </c>
      <c r="M510" s="2" t="n">
        <f aca="false">IF(AND(ISNUMBER(Q510),ISNUMBER(N510)),N510+Q510,"")</f>
        <v>1.6</v>
      </c>
      <c r="N510" s="2" t="n">
        <v>1</v>
      </c>
      <c r="O510" s="2"/>
      <c r="P510" s="2"/>
      <c r="Q510" s="2" t="n">
        <v>0.6</v>
      </c>
      <c r="R510" s="2" t="n">
        <v>0.26</v>
      </c>
      <c r="S510" s="2" t="n">
        <v>7.1</v>
      </c>
      <c r="T510" s="20" t="n">
        <v>3.84615384615385</v>
      </c>
      <c r="U510" s="20" t="n">
        <v>0.140845070422535</v>
      </c>
      <c r="V510" s="20" t="n">
        <v>27.3076923076923</v>
      </c>
      <c r="W510" s="20" t="n">
        <v>6.15384615384615</v>
      </c>
    </row>
    <row r="511" customFormat="false" ht="15" hidden="false" customHeight="true" outlineLevel="0" collapsed="false">
      <c r="A511" s="1" t="s">
        <v>55</v>
      </c>
      <c r="B511" s="2" t="s">
        <v>40</v>
      </c>
      <c r="C511" s="2" t="n">
        <v>231</v>
      </c>
      <c r="D511" s="151" t="n">
        <v>37943.3243055556</v>
      </c>
      <c r="E511" s="23" t="n">
        <f aca="false">IF(ISNUMBER(D511),YEAR(D511),"")</f>
        <v>2003</v>
      </c>
      <c r="F511" s="23" t="n">
        <f aca="false">IF(ISNUMBER(D511),MONTH(D511),"")</f>
        <v>11</v>
      </c>
      <c r="G511" s="2" t="n">
        <v>55.87</v>
      </c>
      <c r="H511" s="2" t="n">
        <v>12.75</v>
      </c>
      <c r="I511" s="2" t="n">
        <v>231</v>
      </c>
      <c r="J511" s="5" t="n">
        <v>52</v>
      </c>
      <c r="K511" s="2" t="n">
        <v>1</v>
      </c>
      <c r="L511" s="2" t="n">
        <v>15.87</v>
      </c>
      <c r="M511" s="2" t="n">
        <f aca="false">IF(AND(ISNUMBER(Q511),ISNUMBER(N511)),N511+Q511,"")</f>
        <v>1.6</v>
      </c>
      <c r="N511" s="2" t="n">
        <v>1</v>
      </c>
      <c r="O511" s="2"/>
      <c r="P511" s="2"/>
      <c r="Q511" s="2" t="n">
        <v>0.6</v>
      </c>
      <c r="R511" s="2" t="n">
        <v>0.26</v>
      </c>
      <c r="S511" s="2" t="n">
        <v>7.1</v>
      </c>
      <c r="T511" s="20" t="n">
        <v>3.84615384615385</v>
      </c>
      <c r="U511" s="20" t="n">
        <v>0.140845070422535</v>
      </c>
      <c r="V511" s="20" t="n">
        <v>27.3076923076923</v>
      </c>
      <c r="W511" s="20" t="n">
        <v>6.15384615384615</v>
      </c>
    </row>
    <row r="512" customFormat="false" ht="15" hidden="false" customHeight="true" outlineLevel="0" collapsed="false">
      <c r="A512" s="1" t="s">
        <v>55</v>
      </c>
      <c r="B512" s="2" t="s">
        <v>40</v>
      </c>
      <c r="C512" s="2" t="n">
        <v>234</v>
      </c>
      <c r="D512" s="151" t="n">
        <v>37951.4173611111</v>
      </c>
      <c r="E512" s="23" t="n">
        <f aca="false">IF(ISNUMBER(D512),YEAR(D512),"")</f>
        <v>2003</v>
      </c>
      <c r="F512" s="23" t="n">
        <f aca="false">IF(ISNUMBER(D512),MONTH(D512),"")</f>
        <v>11</v>
      </c>
      <c r="G512" s="2" t="n">
        <v>55.87</v>
      </c>
      <c r="H512" s="2" t="n">
        <v>12.75</v>
      </c>
      <c r="I512" s="2" t="n">
        <v>234</v>
      </c>
      <c r="J512" s="5" t="n">
        <v>53</v>
      </c>
      <c r="K512" s="2" t="n">
        <v>1</v>
      </c>
      <c r="L512" s="2" t="n">
        <v>10.74</v>
      </c>
      <c r="M512" s="2" t="n">
        <f aca="false">IF(AND(ISNUMBER(Q512),ISNUMBER(N512)),N512+Q512,"")</f>
        <v>3.7</v>
      </c>
      <c r="N512" s="2" t="n">
        <v>2.4</v>
      </c>
      <c r="O512" s="2"/>
      <c r="P512" s="2"/>
      <c r="Q512" s="2" t="n">
        <v>1.3</v>
      </c>
      <c r="R512" s="2" t="n">
        <v>0.32</v>
      </c>
      <c r="S512" s="2" t="n">
        <v>8.5</v>
      </c>
      <c r="T512" s="20" t="n">
        <v>7.5</v>
      </c>
      <c r="U512" s="20" t="n">
        <v>0.282352941176471</v>
      </c>
      <c r="V512" s="20" t="n">
        <v>26.5625</v>
      </c>
      <c r="W512" s="20" t="n">
        <v>11.5625</v>
      </c>
    </row>
    <row r="513" customFormat="false" ht="15" hidden="false" customHeight="true" outlineLevel="0" collapsed="false">
      <c r="A513" s="1" t="s">
        <v>55</v>
      </c>
      <c r="B513" s="2" t="s">
        <v>40</v>
      </c>
      <c r="C513" s="2" t="n">
        <v>234</v>
      </c>
      <c r="D513" s="151" t="n">
        <v>37951.4173611111</v>
      </c>
      <c r="E513" s="23" t="n">
        <f aca="false">IF(ISNUMBER(D513),YEAR(D513),"")</f>
        <v>2003</v>
      </c>
      <c r="F513" s="23" t="n">
        <f aca="false">IF(ISNUMBER(D513),MONTH(D513),"")</f>
        <v>11</v>
      </c>
      <c r="G513" s="2" t="n">
        <v>55.87</v>
      </c>
      <c r="H513" s="2" t="n">
        <v>12.75</v>
      </c>
      <c r="I513" s="2" t="n">
        <v>234</v>
      </c>
      <c r="J513" s="5" t="n">
        <v>53</v>
      </c>
      <c r="K513" s="2" t="n">
        <v>1</v>
      </c>
      <c r="L513" s="2" t="n">
        <v>10.74</v>
      </c>
      <c r="M513" s="2" t="n">
        <f aca="false">IF(AND(ISNUMBER(Q513),ISNUMBER(N513)),N513+Q513,"")</f>
        <v>3.7</v>
      </c>
      <c r="N513" s="2" t="n">
        <v>2.4</v>
      </c>
      <c r="O513" s="2"/>
      <c r="P513" s="2"/>
      <c r="Q513" s="2" t="n">
        <v>1.3</v>
      </c>
      <c r="R513" s="2" t="n">
        <v>0.32</v>
      </c>
      <c r="S513" s="2" t="n">
        <v>8.5</v>
      </c>
      <c r="T513" s="20" t="n">
        <v>7.5</v>
      </c>
      <c r="U513" s="20" t="n">
        <v>0.282352941176471</v>
      </c>
      <c r="V513" s="20" t="n">
        <v>26.5625</v>
      </c>
      <c r="W513" s="20" t="n">
        <v>11.5625</v>
      </c>
    </row>
    <row r="514" customFormat="false" ht="15" hidden="false" customHeight="true" outlineLevel="0" collapsed="false">
      <c r="A514" s="1" t="s">
        <v>25</v>
      </c>
      <c r="B514" s="2" t="n">
        <v>7799</v>
      </c>
      <c r="C514" s="2" t="n">
        <v>3065</v>
      </c>
      <c r="D514" s="151" t="n">
        <v>37930.5743055556</v>
      </c>
      <c r="E514" s="23" t="n">
        <f aca="false">IF(ISNUMBER(D514),YEAR(D514),"")</f>
        <v>2003</v>
      </c>
      <c r="F514" s="23" t="n">
        <f aca="false">IF(ISNUMBER(D514),MONTH(D514),"")</f>
        <v>11</v>
      </c>
      <c r="G514" s="2" t="n">
        <v>56.217</v>
      </c>
      <c r="H514" s="2" t="n">
        <v>12.5167</v>
      </c>
      <c r="I514" s="2" t="n">
        <v>3065</v>
      </c>
      <c r="J514" s="5" t="n">
        <v>9</v>
      </c>
      <c r="K514" s="23" t="n">
        <v>0.5</v>
      </c>
      <c r="L514" s="2" t="n">
        <v>17.52</v>
      </c>
      <c r="M514" s="2" t="n">
        <f aca="false">IF(AND(ISNUMBER(Q514),ISNUMBER(N514)),N514+Q514,"")</f>
        <v>9.45</v>
      </c>
      <c r="N514" s="5" t="n">
        <f aca="false">IF(AND(ISNUMBER(O514),ISNUMBER(P514)),O514+P514,"")</f>
        <v>0.15</v>
      </c>
      <c r="O514" s="2" t="n">
        <v>0.1</v>
      </c>
      <c r="P514" s="2" t="n">
        <v>0.05</v>
      </c>
      <c r="Q514" s="2" t="n">
        <v>9.3</v>
      </c>
      <c r="R514" s="2" t="n">
        <v>0.2</v>
      </c>
      <c r="S514" s="2" t="n">
        <v>5.1</v>
      </c>
      <c r="T514" s="20" t="n">
        <v>0.75</v>
      </c>
      <c r="U514" s="20" t="n">
        <v>0.0294117647058824</v>
      </c>
      <c r="V514" s="20" t="n">
        <v>25.5</v>
      </c>
      <c r="W514" s="20" t="n">
        <v>47.25</v>
      </c>
    </row>
    <row r="515" customFormat="false" ht="15" hidden="false" customHeight="true" outlineLevel="0" collapsed="false">
      <c r="A515" s="1" t="s">
        <v>25</v>
      </c>
      <c r="B515" s="2" t="n">
        <v>7799</v>
      </c>
      <c r="C515" s="2" t="n">
        <v>3069</v>
      </c>
      <c r="D515" s="151" t="n">
        <v>37958.45</v>
      </c>
      <c r="E515" s="23" t="n">
        <f aca="false">IF(ISNUMBER(D515),YEAR(D515),"")</f>
        <v>2003</v>
      </c>
      <c r="F515" s="23" t="n">
        <f aca="false">IF(ISNUMBER(D515),MONTH(D515),"")</f>
        <v>12</v>
      </c>
      <c r="G515" s="2" t="n">
        <v>55.785</v>
      </c>
      <c r="H515" s="2" t="n">
        <v>12.9067</v>
      </c>
      <c r="I515" s="2" t="n">
        <v>3069</v>
      </c>
      <c r="J515" s="5" t="n">
        <v>7</v>
      </c>
      <c r="K515" s="23" t="n">
        <v>0.5</v>
      </c>
      <c r="L515" s="2" t="n">
        <v>8.55</v>
      </c>
      <c r="M515" s="2" t="n">
        <f aca="false">IF(AND(ISNUMBER(Q515),ISNUMBER(N515)),N515+Q515,"")</f>
        <v>3.94</v>
      </c>
      <c r="N515" s="5" t="n">
        <f aca="false">IF(AND(ISNUMBER(O515),ISNUMBER(P515)),O515+P515,"")</f>
        <v>2.34</v>
      </c>
      <c r="O515" s="2" t="n">
        <v>2.1</v>
      </c>
      <c r="P515" s="2" t="n">
        <v>0.24</v>
      </c>
      <c r="Q515" s="2" t="n">
        <v>1.6</v>
      </c>
      <c r="R515" s="2" t="n">
        <v>0.31</v>
      </c>
      <c r="S515" s="2" t="n">
        <v>8.6</v>
      </c>
      <c r="T515" s="20" t="n">
        <v>7.54838709677419</v>
      </c>
      <c r="U515" s="20" t="n">
        <v>0.272093023255814</v>
      </c>
      <c r="V515" s="20" t="n">
        <v>27.741935483871</v>
      </c>
      <c r="W515" s="20" t="n">
        <v>12.7096774193548</v>
      </c>
    </row>
    <row r="516" customFormat="false" ht="15" hidden="false" customHeight="true" outlineLevel="0" collapsed="false">
      <c r="A516" s="1" t="s">
        <v>55</v>
      </c>
      <c r="B516" s="2" t="s">
        <v>40</v>
      </c>
      <c r="C516" s="2" t="n">
        <v>236</v>
      </c>
      <c r="D516" s="151" t="n">
        <v>37957.4534722222</v>
      </c>
      <c r="E516" s="23" t="n">
        <f aca="false">IF(ISNUMBER(D516),YEAR(D516),"")</f>
        <v>2003</v>
      </c>
      <c r="F516" s="23" t="n">
        <f aca="false">IF(ISNUMBER(D516),MONTH(D516),"")</f>
        <v>12</v>
      </c>
      <c r="G516" s="2" t="n">
        <v>55.87</v>
      </c>
      <c r="H516" s="2" t="n">
        <v>12.7482</v>
      </c>
      <c r="I516" s="2" t="n">
        <v>236</v>
      </c>
      <c r="J516" s="5" t="n">
        <v>51</v>
      </c>
      <c r="K516" s="2" t="n">
        <v>1</v>
      </c>
      <c r="L516" s="2" t="n">
        <v>9.6</v>
      </c>
      <c r="M516" s="2" t="n">
        <f aca="false">IF(AND(ISNUMBER(Q516),ISNUMBER(N516)),N516+Q516,"")</f>
        <v>3.2</v>
      </c>
      <c r="N516" s="2" t="n">
        <v>1.9</v>
      </c>
      <c r="O516" s="2"/>
      <c r="P516" s="2"/>
      <c r="Q516" s="2" t="n">
        <v>1.3</v>
      </c>
      <c r="R516" s="2" t="n">
        <v>0.26</v>
      </c>
      <c r="S516" s="2" t="n">
        <v>8.3</v>
      </c>
      <c r="T516" s="20" t="n">
        <v>7.30769230769231</v>
      </c>
      <c r="U516" s="20" t="n">
        <v>0.228915662650602</v>
      </c>
      <c r="V516" s="20" t="n">
        <v>31.9230769230769</v>
      </c>
      <c r="W516" s="20" t="n">
        <v>12.3076923076923</v>
      </c>
    </row>
    <row r="517" customFormat="false" ht="15" hidden="false" customHeight="true" outlineLevel="0" collapsed="false">
      <c r="A517" s="1" t="s">
        <v>55</v>
      </c>
      <c r="B517" s="2" t="s">
        <v>40</v>
      </c>
      <c r="C517" s="2" t="n">
        <v>236</v>
      </c>
      <c r="D517" s="151" t="n">
        <v>37957.4534722222</v>
      </c>
      <c r="E517" s="23" t="n">
        <f aca="false">IF(ISNUMBER(D517),YEAR(D517),"")</f>
        <v>2003</v>
      </c>
      <c r="F517" s="23" t="n">
        <f aca="false">IF(ISNUMBER(D517),MONTH(D517),"")</f>
        <v>12</v>
      </c>
      <c r="G517" s="2" t="n">
        <v>55.87</v>
      </c>
      <c r="H517" s="2" t="n">
        <v>12.7482</v>
      </c>
      <c r="I517" s="2" t="n">
        <v>236</v>
      </c>
      <c r="J517" s="5" t="n">
        <v>51</v>
      </c>
      <c r="K517" s="2" t="n">
        <v>1</v>
      </c>
      <c r="L517" s="2" t="n">
        <v>9.6</v>
      </c>
      <c r="M517" s="2" t="n">
        <f aca="false">IF(AND(ISNUMBER(Q517),ISNUMBER(N517)),N517+Q517,"")</f>
        <v>3.2</v>
      </c>
      <c r="N517" s="2" t="n">
        <v>1.9</v>
      </c>
      <c r="O517" s="2"/>
      <c r="P517" s="2"/>
      <c r="Q517" s="2" t="n">
        <v>1.3</v>
      </c>
      <c r="R517" s="2" t="n">
        <v>0.26</v>
      </c>
      <c r="S517" s="2" t="n">
        <v>8.3</v>
      </c>
      <c r="T517" s="20" t="n">
        <v>7.30769230769231</v>
      </c>
      <c r="U517" s="20" t="n">
        <v>0.228915662650602</v>
      </c>
      <c r="V517" s="20" t="n">
        <v>31.9230769230769</v>
      </c>
      <c r="W517" s="20" t="n">
        <v>12.3076923076923</v>
      </c>
    </row>
    <row r="518" customFormat="false" ht="15" hidden="false" customHeight="true" outlineLevel="0" collapsed="false">
      <c r="A518" s="1" t="s">
        <v>25</v>
      </c>
      <c r="B518" s="2" t="s">
        <v>27</v>
      </c>
      <c r="C518" s="2" t="n">
        <v>790</v>
      </c>
      <c r="D518" s="151" t="n">
        <v>37965.3090277778</v>
      </c>
      <c r="E518" s="23" t="n">
        <f aca="false">IF(ISNUMBER(D518),YEAR(D518),"")</f>
        <v>2003</v>
      </c>
      <c r="F518" s="23" t="n">
        <f aca="false">IF(ISNUMBER(D518),MONTH(D518),"")</f>
        <v>12</v>
      </c>
      <c r="G518" s="2" t="n">
        <v>55.867</v>
      </c>
      <c r="H518" s="2" t="n">
        <v>12.75</v>
      </c>
      <c r="I518" s="2" t="n">
        <v>790</v>
      </c>
      <c r="J518" s="5" t="n">
        <v>48</v>
      </c>
      <c r="K518" s="23" t="n">
        <v>0</v>
      </c>
      <c r="L518" s="2" t="n">
        <v>19.634</v>
      </c>
      <c r="M518" s="2" t="n">
        <f aca="false">IF(AND(ISNUMBER(Q518),ISNUMBER(N518)),N518+Q518,"")</f>
        <v>4.11</v>
      </c>
      <c r="N518" s="5" t="n">
        <f aca="false">IF(AND(ISNUMBER(O518),ISNUMBER(P518)),O518+P518,"")</f>
        <v>3.31</v>
      </c>
      <c r="O518" s="2" t="n">
        <v>3.1</v>
      </c>
      <c r="P518" s="2" t="n">
        <v>0.21</v>
      </c>
      <c r="Q518" s="2" t="n">
        <v>0.8</v>
      </c>
      <c r="R518" s="2" t="n">
        <v>0.49</v>
      </c>
      <c r="S518" s="2" t="n">
        <v>10.1</v>
      </c>
      <c r="T518" s="20" t="n">
        <v>6.75510204081633</v>
      </c>
      <c r="U518" s="20" t="n">
        <v>0.327722772277228</v>
      </c>
      <c r="V518" s="20" t="n">
        <v>20.6122448979592</v>
      </c>
      <c r="W518" s="20" t="n">
        <v>8.38775510204082</v>
      </c>
    </row>
    <row r="519" customFormat="false" ht="15" hidden="false" customHeight="true" outlineLevel="0" collapsed="false">
      <c r="A519" s="1" t="s">
        <v>55</v>
      </c>
      <c r="B519" s="2" t="s">
        <v>40</v>
      </c>
      <c r="C519" s="2" t="n">
        <v>238</v>
      </c>
      <c r="D519" s="151" t="n">
        <v>37965.4201388889</v>
      </c>
      <c r="E519" s="23" t="n">
        <f aca="false">IF(ISNUMBER(D519),YEAR(D519),"")</f>
        <v>2003</v>
      </c>
      <c r="F519" s="23" t="n">
        <f aca="false">IF(ISNUMBER(D519),MONTH(D519),"")</f>
        <v>12</v>
      </c>
      <c r="G519" s="2" t="n">
        <v>55.8678</v>
      </c>
      <c r="H519" s="2" t="n">
        <v>12.7482</v>
      </c>
      <c r="I519" s="2" t="n">
        <v>238</v>
      </c>
      <c r="J519" s="5" t="n">
        <v>49</v>
      </c>
      <c r="K519" s="2" t="n">
        <v>1</v>
      </c>
      <c r="L519" s="2" t="n">
        <v>19.09</v>
      </c>
      <c r="M519" s="2" t="n">
        <f aca="false">IF(AND(ISNUMBER(Q519),ISNUMBER(N519)),N519+Q519,"")</f>
        <v>4.7</v>
      </c>
      <c r="N519" s="2" t="n">
        <v>3.9</v>
      </c>
      <c r="O519" s="2"/>
      <c r="P519" s="2"/>
      <c r="Q519" s="2" t="n">
        <v>0.8</v>
      </c>
      <c r="R519" s="2" t="n">
        <v>0.35</v>
      </c>
      <c r="S519" s="2" t="n">
        <v>10.4</v>
      </c>
      <c r="T519" s="20" t="n">
        <v>11.1428571428571</v>
      </c>
      <c r="U519" s="20" t="n">
        <v>0.375</v>
      </c>
      <c r="V519" s="20" t="n">
        <v>29.7142857142857</v>
      </c>
      <c r="W519" s="20" t="n">
        <v>13.4285714285714</v>
      </c>
    </row>
    <row r="520" customFormat="false" ht="15" hidden="false" customHeight="true" outlineLevel="0" collapsed="false">
      <c r="A520" s="1" t="s">
        <v>55</v>
      </c>
      <c r="B520" s="2" t="s">
        <v>40</v>
      </c>
      <c r="C520" s="2" t="n">
        <v>238</v>
      </c>
      <c r="D520" s="151" t="n">
        <v>37965.4201388889</v>
      </c>
      <c r="E520" s="23" t="n">
        <f aca="false">IF(ISNUMBER(D520),YEAR(D520),"")</f>
        <v>2003</v>
      </c>
      <c r="F520" s="23" t="n">
        <f aca="false">IF(ISNUMBER(D520),MONTH(D520),"")</f>
        <v>12</v>
      </c>
      <c r="G520" s="2" t="n">
        <v>55.8678</v>
      </c>
      <c r="H520" s="2" t="n">
        <v>12.7482</v>
      </c>
      <c r="I520" s="2" t="n">
        <v>238</v>
      </c>
      <c r="J520" s="5" t="n">
        <v>49</v>
      </c>
      <c r="K520" s="2" t="n">
        <v>1</v>
      </c>
      <c r="L520" s="2" t="n">
        <v>19.09</v>
      </c>
      <c r="M520" s="2" t="n">
        <f aca="false">IF(AND(ISNUMBER(Q520),ISNUMBER(N520)),N520+Q520,"")</f>
        <v>4.7</v>
      </c>
      <c r="N520" s="2" t="n">
        <v>3.9</v>
      </c>
      <c r="O520" s="2"/>
      <c r="P520" s="2"/>
      <c r="Q520" s="2" t="n">
        <v>0.8</v>
      </c>
      <c r="R520" s="2" t="n">
        <v>0.35</v>
      </c>
      <c r="S520" s="2" t="n">
        <v>10.4</v>
      </c>
      <c r="T520" s="20" t="n">
        <v>11.1428571428571</v>
      </c>
      <c r="U520" s="20" t="n">
        <v>0.375</v>
      </c>
      <c r="V520" s="20" t="n">
        <v>29.7142857142857</v>
      </c>
      <c r="W520" s="20" t="n">
        <v>13.4285714285714</v>
      </c>
    </row>
    <row r="521" customFormat="false" ht="15" hidden="false" customHeight="true" outlineLevel="0" collapsed="false">
      <c r="A521" s="1" t="s">
        <v>55</v>
      </c>
      <c r="B521" s="2" t="s">
        <v>40</v>
      </c>
      <c r="C521" s="2" t="n">
        <v>240</v>
      </c>
      <c r="D521" s="151" t="n">
        <v>37971.5069444444</v>
      </c>
      <c r="E521" s="23" t="n">
        <f aca="false">IF(ISNUMBER(D521),YEAR(D521),"")</f>
        <v>2003</v>
      </c>
      <c r="F521" s="23" t="n">
        <f aca="false">IF(ISNUMBER(D521),MONTH(D521),"")</f>
        <v>12</v>
      </c>
      <c r="G521" s="2" t="n">
        <v>55.8662</v>
      </c>
      <c r="H521" s="2" t="n">
        <v>12.7485</v>
      </c>
      <c r="I521" s="2" t="n">
        <v>240</v>
      </c>
      <c r="J521" s="5" t="n">
        <v>53</v>
      </c>
      <c r="K521" s="2" t="n">
        <v>1</v>
      </c>
      <c r="L521" s="2" t="n">
        <v>23.96</v>
      </c>
      <c r="M521" s="2" t="n">
        <f aca="false">IF(AND(ISNUMBER(Q521),ISNUMBER(N521)),N521+Q521,"")</f>
        <v>5</v>
      </c>
      <c r="N521" s="2" t="n">
        <v>3.9</v>
      </c>
      <c r="O521" s="2"/>
      <c r="P521" s="2"/>
      <c r="Q521" s="2" t="n">
        <v>1.1</v>
      </c>
      <c r="R521" s="2" t="n">
        <v>0.52</v>
      </c>
      <c r="S521" s="2" t="n">
        <v>8.1</v>
      </c>
      <c r="T521" s="20" t="n">
        <v>7.5</v>
      </c>
      <c r="U521" s="20" t="n">
        <v>0.481481481481482</v>
      </c>
      <c r="V521" s="20" t="n">
        <v>15.5769230769231</v>
      </c>
      <c r="W521" s="20" t="n">
        <v>9.61538461538462</v>
      </c>
    </row>
    <row r="522" customFormat="false" ht="15" hidden="false" customHeight="true" outlineLevel="0" collapsed="false">
      <c r="A522" s="1" t="s">
        <v>55</v>
      </c>
      <c r="B522" s="2" t="s">
        <v>40</v>
      </c>
      <c r="C522" s="2" t="n">
        <v>240</v>
      </c>
      <c r="D522" s="151" t="n">
        <v>37971.5069444444</v>
      </c>
      <c r="E522" s="23" t="n">
        <f aca="false">IF(ISNUMBER(D522),YEAR(D522),"")</f>
        <v>2003</v>
      </c>
      <c r="F522" s="23" t="n">
        <f aca="false">IF(ISNUMBER(D522),MONTH(D522),"")</f>
        <v>12</v>
      </c>
      <c r="G522" s="2" t="n">
        <v>55.8662</v>
      </c>
      <c r="H522" s="2" t="n">
        <v>12.7485</v>
      </c>
      <c r="I522" s="2" t="n">
        <v>240</v>
      </c>
      <c r="J522" s="5" t="n">
        <v>53</v>
      </c>
      <c r="K522" s="2" t="n">
        <v>1</v>
      </c>
      <c r="L522" s="2" t="n">
        <v>23.96</v>
      </c>
      <c r="M522" s="2" t="n">
        <f aca="false">IF(AND(ISNUMBER(Q522),ISNUMBER(N522)),N522+Q522,"")</f>
        <v>5</v>
      </c>
      <c r="N522" s="2" t="n">
        <v>3.9</v>
      </c>
      <c r="O522" s="2"/>
      <c r="P522" s="2"/>
      <c r="Q522" s="2" t="n">
        <v>1.1</v>
      </c>
      <c r="R522" s="2" t="n">
        <v>0.52</v>
      </c>
      <c r="S522" s="2" t="n">
        <v>8.1</v>
      </c>
      <c r="T522" s="20" t="n">
        <v>7.5</v>
      </c>
      <c r="U522" s="20" t="n">
        <v>0.481481481481482</v>
      </c>
      <c r="V522" s="20" t="n">
        <v>15.5769230769231</v>
      </c>
      <c r="W522" s="20" t="n">
        <v>9.61538461538462</v>
      </c>
    </row>
    <row r="523" customFormat="false" ht="15" hidden="false" customHeight="true" outlineLevel="0" collapsed="false">
      <c r="A523" s="1" t="s">
        <v>25</v>
      </c>
      <c r="B523" s="2" t="n">
        <v>7799</v>
      </c>
      <c r="C523" s="2" t="n">
        <v>3070</v>
      </c>
      <c r="D523" s="151" t="n">
        <v>37959.3840277778</v>
      </c>
      <c r="E523" s="23" t="n">
        <f aca="false">IF(ISNUMBER(D523),YEAR(D523),"")</f>
        <v>2003</v>
      </c>
      <c r="F523" s="23" t="n">
        <f aca="false">IF(ISNUMBER(D523),MONTH(D523),"")</f>
        <v>12</v>
      </c>
      <c r="G523" s="2" t="n">
        <v>56.217</v>
      </c>
      <c r="H523" s="2" t="n">
        <v>12.5167</v>
      </c>
      <c r="I523" s="2" t="n">
        <v>3070</v>
      </c>
      <c r="J523" s="5" t="n">
        <v>9</v>
      </c>
      <c r="K523" s="23" t="n">
        <v>0.5</v>
      </c>
      <c r="L523" s="2" t="n">
        <v>10.75</v>
      </c>
      <c r="M523" s="2" t="n">
        <f aca="false">IF(AND(ISNUMBER(Q523),ISNUMBER(N523)),N523+Q523,"")</f>
        <v>5.34</v>
      </c>
      <c r="N523" s="5" t="n">
        <f aca="false">IF(AND(ISNUMBER(O523),ISNUMBER(P523)),O523+P523,"")</f>
        <v>2.94</v>
      </c>
      <c r="O523" s="2" t="n">
        <v>2.7</v>
      </c>
      <c r="P523" s="2" t="n">
        <v>0.24</v>
      </c>
      <c r="Q523" s="2" t="n">
        <v>2.4</v>
      </c>
      <c r="R523" s="2" t="n">
        <v>0.35</v>
      </c>
      <c r="S523" s="2" t="n">
        <v>8.7</v>
      </c>
      <c r="T523" s="20" t="n">
        <v>8.4</v>
      </c>
      <c r="U523" s="20" t="n">
        <v>0.337931034482759</v>
      </c>
      <c r="V523" s="20" t="n">
        <v>24.8571428571429</v>
      </c>
      <c r="W523" s="20" t="n">
        <v>15.2571428571429</v>
      </c>
    </row>
    <row r="524" customFormat="false" ht="15" hidden="false" customHeight="true" outlineLevel="0" collapsed="false">
      <c r="A524" s="1" t="s">
        <v>25</v>
      </c>
      <c r="B524" s="2" t="n">
        <v>7799</v>
      </c>
      <c r="C524" s="2" t="n">
        <v>4004</v>
      </c>
      <c r="D524" s="151" t="n">
        <v>37993.45</v>
      </c>
      <c r="E524" s="23" t="n">
        <f aca="false">IF(ISNUMBER(D524),YEAR(D524),"")</f>
        <v>2004</v>
      </c>
      <c r="F524" s="23" t="n">
        <f aca="false">IF(ISNUMBER(D524),MONTH(D524),"")</f>
        <v>1</v>
      </c>
      <c r="G524" s="2" t="n">
        <v>55.785</v>
      </c>
      <c r="H524" s="2" t="n">
        <v>12.9067</v>
      </c>
      <c r="I524" s="2" t="n">
        <v>4004</v>
      </c>
      <c r="J524" s="5" t="n">
        <v>7</v>
      </c>
      <c r="K524" s="23" t="n">
        <v>0.5</v>
      </c>
      <c r="L524" s="2" t="n">
        <v>9.09</v>
      </c>
      <c r="M524" s="2" t="n">
        <f aca="false">IF(AND(ISNUMBER(Q524),ISNUMBER(N524)),N524+Q524,"")</f>
        <v>3.6</v>
      </c>
      <c r="N524" s="5" t="n">
        <f aca="false">IF(AND(ISNUMBER(O524),ISNUMBER(P524)),O524+P524,"")</f>
        <v>2.9</v>
      </c>
      <c r="O524" s="2" t="n">
        <v>2</v>
      </c>
      <c r="P524" s="2" t="n">
        <v>0.9</v>
      </c>
      <c r="Q524" s="2" t="n">
        <v>0.7</v>
      </c>
      <c r="R524" s="2" t="n">
        <v>0.38</v>
      </c>
      <c r="S524" s="2" t="n">
        <v>9.5</v>
      </c>
      <c r="T524" s="20" t="n">
        <v>7.63157894736842</v>
      </c>
      <c r="U524" s="20" t="n">
        <v>0.305263157894737</v>
      </c>
      <c r="V524" s="20" t="n">
        <v>25</v>
      </c>
      <c r="W524" s="20" t="n">
        <v>9.47368421052632</v>
      </c>
    </row>
    <row r="525" customFormat="false" ht="15" hidden="false" customHeight="true" outlineLevel="0" collapsed="false">
      <c r="A525" s="1" t="s">
        <v>25</v>
      </c>
      <c r="B525" s="2" t="s">
        <v>27</v>
      </c>
      <c r="C525" s="2" t="n">
        <v>20</v>
      </c>
      <c r="D525" s="151" t="n">
        <v>38000.0729166667</v>
      </c>
      <c r="E525" s="23" t="n">
        <f aca="false">IF(ISNUMBER(D525),YEAR(D525),"")</f>
        <v>2004</v>
      </c>
      <c r="F525" s="23" t="n">
        <f aca="false">IF(ISNUMBER(D525),MONTH(D525),"")</f>
        <v>1</v>
      </c>
      <c r="G525" s="2" t="n">
        <v>55.77</v>
      </c>
      <c r="H525" s="2" t="n">
        <v>12.797</v>
      </c>
      <c r="I525" s="2" t="n">
        <v>20</v>
      </c>
      <c r="J525" s="5" t="n">
        <v>19</v>
      </c>
      <c r="K525" s="23" t="n">
        <v>0</v>
      </c>
      <c r="L525" s="2" t="n">
        <v>12.553</v>
      </c>
      <c r="M525" s="2" t="n">
        <f aca="false">IF(AND(ISNUMBER(Q525),ISNUMBER(N525)),N525+Q525,"")</f>
        <v>4.62</v>
      </c>
      <c r="N525" s="5" t="n">
        <f aca="false">IF(AND(ISNUMBER(O525),ISNUMBER(P525)),O525+P525,"")</f>
        <v>4.02</v>
      </c>
      <c r="O525" s="2" t="n">
        <v>3.2</v>
      </c>
      <c r="P525" s="2" t="n">
        <v>0.82</v>
      </c>
      <c r="Q525" s="2" t="n">
        <v>0.6</v>
      </c>
      <c r="R525" s="2" t="n">
        <v>0.44</v>
      </c>
      <c r="S525" s="2" t="n">
        <v>9.8</v>
      </c>
      <c r="T525" s="20" t="n">
        <v>9.13636363636364</v>
      </c>
      <c r="U525" s="20" t="n">
        <v>0.410204081632653</v>
      </c>
      <c r="V525" s="20" t="n">
        <v>22.2727272727273</v>
      </c>
      <c r="W525" s="20" t="n">
        <v>10.5</v>
      </c>
    </row>
    <row r="526" customFormat="false" ht="15" hidden="false" customHeight="true" outlineLevel="0" collapsed="false">
      <c r="A526" s="1" t="s">
        <v>25</v>
      </c>
      <c r="B526" s="2" t="s">
        <v>27</v>
      </c>
      <c r="C526" s="2" t="n">
        <v>21</v>
      </c>
      <c r="D526" s="151" t="n">
        <v>38000.1180555556</v>
      </c>
      <c r="E526" s="23" t="n">
        <f aca="false">IF(ISNUMBER(D526),YEAR(D526),"")</f>
        <v>2004</v>
      </c>
      <c r="F526" s="23" t="n">
        <f aca="false">IF(ISNUMBER(D526),MONTH(D526),"")</f>
        <v>1</v>
      </c>
      <c r="G526" s="2" t="n">
        <v>55.647</v>
      </c>
      <c r="H526" s="2" t="n">
        <v>12.955</v>
      </c>
      <c r="I526" s="2" t="n">
        <v>21</v>
      </c>
      <c r="J526" s="5" t="n">
        <v>15</v>
      </c>
      <c r="K526" s="23" t="n">
        <v>0</v>
      </c>
      <c r="L526" s="2" t="n">
        <v>11.352</v>
      </c>
      <c r="M526" s="2" t="n">
        <f aca="false">IF(AND(ISNUMBER(Q526),ISNUMBER(N526)),N526+Q526,"")</f>
        <v>4.34</v>
      </c>
      <c r="N526" s="5" t="n">
        <f aca="false">IF(AND(ISNUMBER(O526),ISNUMBER(P526)),O526+P526,"")</f>
        <v>3.84</v>
      </c>
      <c r="O526" s="2" t="n">
        <v>3</v>
      </c>
      <c r="P526" s="2" t="n">
        <v>0.84</v>
      </c>
      <c r="Q526" s="2" t="n">
        <v>0.5</v>
      </c>
      <c r="R526" s="2" t="n">
        <v>0.45</v>
      </c>
      <c r="S526" s="2" t="n">
        <v>9.8</v>
      </c>
      <c r="T526" s="20" t="n">
        <v>8.53333333333333</v>
      </c>
      <c r="U526" s="20" t="n">
        <v>0.391836734693878</v>
      </c>
      <c r="V526" s="20" t="n">
        <v>21.7777777777778</v>
      </c>
      <c r="W526" s="20" t="n">
        <v>9.64444444444444</v>
      </c>
    </row>
    <row r="527" customFormat="false" ht="15" hidden="false" customHeight="true" outlineLevel="0" collapsed="false">
      <c r="A527" s="1" t="s">
        <v>55</v>
      </c>
      <c r="B527" s="2" t="s">
        <v>40</v>
      </c>
      <c r="C527" s="2" t="n">
        <v>154</v>
      </c>
      <c r="D527" s="151" t="n">
        <v>37993.3611111111</v>
      </c>
      <c r="E527" s="23" t="n">
        <f aca="false">IF(ISNUMBER(D527),YEAR(D527),"")</f>
        <v>2004</v>
      </c>
      <c r="F527" s="23" t="n">
        <f aca="false">IF(ISNUMBER(D527),MONTH(D527),"")</f>
        <v>1</v>
      </c>
      <c r="G527" s="2" t="n">
        <v>55.8658</v>
      </c>
      <c r="H527" s="2" t="n">
        <v>12.7492</v>
      </c>
      <c r="I527" s="2" t="n">
        <v>154</v>
      </c>
      <c r="J527" s="5" t="n">
        <v>53</v>
      </c>
      <c r="K527" s="2" t="n">
        <v>1</v>
      </c>
      <c r="L527" s="2" t="n">
        <v>9.42</v>
      </c>
      <c r="M527" s="2" t="n">
        <f aca="false">IF(AND(ISNUMBER(Q527),ISNUMBER(N527)),N527+Q527,"")</f>
        <v>3.8</v>
      </c>
      <c r="N527" s="2" t="n">
        <v>3.3</v>
      </c>
      <c r="O527" s="2"/>
      <c r="P527" s="2"/>
      <c r="Q527" s="2" t="n">
        <v>0.5</v>
      </c>
      <c r="R527" s="2" t="n">
        <v>0.23</v>
      </c>
      <c r="S527" s="2" t="n">
        <v>9.2</v>
      </c>
      <c r="T527" s="20" t="n">
        <v>14.3478260869565</v>
      </c>
      <c r="U527" s="20" t="n">
        <v>0.358695652173913</v>
      </c>
      <c r="V527" s="20" t="n">
        <v>40</v>
      </c>
      <c r="W527" s="20" t="n">
        <v>16.5217391304348</v>
      </c>
    </row>
    <row r="528" customFormat="false" ht="15" hidden="false" customHeight="true" outlineLevel="0" collapsed="false">
      <c r="A528" s="1" t="s">
        <v>55</v>
      </c>
      <c r="B528" s="2" t="s">
        <v>40</v>
      </c>
      <c r="C528" s="2" t="n">
        <v>154</v>
      </c>
      <c r="D528" s="151" t="n">
        <v>37993.3611111111</v>
      </c>
      <c r="E528" s="23" t="n">
        <f aca="false">IF(ISNUMBER(D528),YEAR(D528),"")</f>
        <v>2004</v>
      </c>
      <c r="F528" s="23" t="n">
        <f aca="false">IF(ISNUMBER(D528),MONTH(D528),"")</f>
        <v>1</v>
      </c>
      <c r="G528" s="2" t="n">
        <v>55.8658</v>
      </c>
      <c r="H528" s="2" t="n">
        <v>12.7492</v>
      </c>
      <c r="I528" s="2" t="n">
        <v>154</v>
      </c>
      <c r="J528" s="5" t="n">
        <v>53</v>
      </c>
      <c r="K528" s="2" t="n">
        <v>1</v>
      </c>
      <c r="L528" s="2" t="n">
        <v>9.42</v>
      </c>
      <c r="M528" s="2" t="n">
        <f aca="false">IF(AND(ISNUMBER(Q528),ISNUMBER(N528)),N528+Q528,"")</f>
        <v>3.8</v>
      </c>
      <c r="N528" s="2" t="n">
        <v>3.3</v>
      </c>
      <c r="O528" s="2"/>
      <c r="P528" s="2"/>
      <c r="Q528" s="2" t="n">
        <v>0.5</v>
      </c>
      <c r="R528" s="2" t="n">
        <v>0.23</v>
      </c>
      <c r="S528" s="2" t="n">
        <v>9.2</v>
      </c>
      <c r="T528" s="20" t="n">
        <v>14.3478260869565</v>
      </c>
      <c r="U528" s="20" t="n">
        <v>0.358695652173913</v>
      </c>
      <c r="V528" s="20" t="n">
        <v>40</v>
      </c>
      <c r="W528" s="20" t="n">
        <v>16.5217391304348</v>
      </c>
    </row>
    <row r="529" customFormat="false" ht="15" hidden="false" customHeight="true" outlineLevel="0" collapsed="false">
      <c r="A529" s="1" t="s">
        <v>25</v>
      </c>
      <c r="B529" s="2" t="s">
        <v>27</v>
      </c>
      <c r="C529" s="2" t="n">
        <v>19</v>
      </c>
      <c r="D529" s="151" t="n">
        <v>38000.0347222222</v>
      </c>
      <c r="E529" s="23" t="n">
        <f aca="false">IF(ISNUMBER(D529),YEAR(D529),"")</f>
        <v>2004</v>
      </c>
      <c r="F529" s="23" t="n">
        <f aca="false">IF(ISNUMBER(D529),MONTH(D529),"")</f>
        <v>1</v>
      </c>
      <c r="G529" s="2" t="n">
        <v>55.867</v>
      </c>
      <c r="H529" s="2" t="n">
        <v>12.75</v>
      </c>
      <c r="I529" s="2" t="n">
        <v>19</v>
      </c>
      <c r="J529" s="5" t="n">
        <v>51</v>
      </c>
      <c r="K529" s="23" t="n">
        <v>0</v>
      </c>
      <c r="L529" s="2" t="n">
        <v>11.365</v>
      </c>
      <c r="M529" s="2" t="n">
        <f aca="false">IF(AND(ISNUMBER(Q529),ISNUMBER(N529)),N529+Q529,"")</f>
        <v>5.04</v>
      </c>
      <c r="N529" s="5" t="n">
        <f aca="false">IF(AND(ISNUMBER(O529),ISNUMBER(P529)),O529+P529,"")</f>
        <v>4.54</v>
      </c>
      <c r="O529" s="2" t="n">
        <v>3.7</v>
      </c>
      <c r="P529" s="2" t="n">
        <v>0.84</v>
      </c>
      <c r="Q529" s="2" t="n">
        <v>0.5</v>
      </c>
      <c r="R529" s="2" t="n">
        <v>0.42</v>
      </c>
      <c r="S529" s="2" t="n">
        <v>9.9</v>
      </c>
      <c r="T529" s="20" t="n">
        <v>10.8095238095238</v>
      </c>
      <c r="U529" s="20" t="n">
        <v>0.458585858585859</v>
      </c>
      <c r="V529" s="20" t="n">
        <v>23.5714285714286</v>
      </c>
      <c r="W529" s="20" t="n">
        <v>12</v>
      </c>
    </row>
    <row r="530" customFormat="false" ht="15" hidden="false" customHeight="true" outlineLevel="0" collapsed="false">
      <c r="A530" s="1" t="s">
        <v>55</v>
      </c>
      <c r="B530" s="2" t="s">
        <v>40</v>
      </c>
      <c r="C530" s="2" t="n">
        <v>155</v>
      </c>
      <c r="D530" s="151" t="n">
        <v>38013.4534722222</v>
      </c>
      <c r="E530" s="23" t="n">
        <f aca="false">IF(ISNUMBER(D530),YEAR(D530),"")</f>
        <v>2004</v>
      </c>
      <c r="F530" s="23" t="n">
        <f aca="false">IF(ISNUMBER(D530),MONTH(D530),"")</f>
        <v>1</v>
      </c>
      <c r="G530" s="2" t="n">
        <v>55.87</v>
      </c>
      <c r="H530" s="2" t="n">
        <v>12.7483</v>
      </c>
      <c r="I530" s="2" t="n">
        <v>155</v>
      </c>
      <c r="J530" s="5" t="n">
        <v>52</v>
      </c>
      <c r="K530" s="2" t="n">
        <v>1</v>
      </c>
      <c r="L530" s="2" t="n">
        <v>8.8</v>
      </c>
      <c r="M530" s="2" t="n">
        <f aca="false">IF(AND(ISNUMBER(Q530),ISNUMBER(N530)),N530+Q530,"")</f>
        <v>4.2</v>
      </c>
      <c r="N530" s="2" t="n">
        <v>3.9</v>
      </c>
      <c r="O530" s="2"/>
      <c r="P530" s="2"/>
      <c r="Q530" s="2" t="n">
        <v>0.3</v>
      </c>
      <c r="R530" s="2" t="n">
        <v>0.32</v>
      </c>
      <c r="S530" s="2" t="n">
        <v>8.8</v>
      </c>
      <c r="T530" s="20" t="n">
        <v>12.1875</v>
      </c>
      <c r="U530" s="20" t="n">
        <v>0.443181818181818</v>
      </c>
      <c r="V530" s="20" t="n">
        <v>27.5</v>
      </c>
      <c r="W530" s="20" t="n">
        <v>13.125</v>
      </c>
    </row>
    <row r="531" customFormat="false" ht="15" hidden="false" customHeight="true" outlineLevel="0" collapsed="false">
      <c r="A531" s="1" t="s">
        <v>55</v>
      </c>
      <c r="B531" s="2" t="s">
        <v>40</v>
      </c>
      <c r="C531" s="2" t="n">
        <v>155</v>
      </c>
      <c r="D531" s="151" t="n">
        <v>38013.4534722222</v>
      </c>
      <c r="E531" s="23" t="n">
        <f aca="false">IF(ISNUMBER(D531),YEAR(D531),"")</f>
        <v>2004</v>
      </c>
      <c r="F531" s="23" t="n">
        <f aca="false">IF(ISNUMBER(D531),MONTH(D531),"")</f>
        <v>1</v>
      </c>
      <c r="G531" s="2" t="n">
        <v>55.87</v>
      </c>
      <c r="H531" s="2" t="n">
        <v>12.7483</v>
      </c>
      <c r="I531" s="2" t="n">
        <v>155</v>
      </c>
      <c r="J531" s="5" t="n">
        <v>52</v>
      </c>
      <c r="K531" s="2" t="n">
        <v>1</v>
      </c>
      <c r="L531" s="2" t="n">
        <v>8.8</v>
      </c>
      <c r="M531" s="2" t="n">
        <f aca="false">IF(AND(ISNUMBER(Q531),ISNUMBER(N531)),N531+Q531,"")</f>
        <v>4.2</v>
      </c>
      <c r="N531" s="2" t="n">
        <v>3.9</v>
      </c>
      <c r="O531" s="2"/>
      <c r="P531" s="2"/>
      <c r="Q531" s="2" t="n">
        <v>0.3</v>
      </c>
      <c r="R531" s="2" t="n">
        <v>0.32</v>
      </c>
      <c r="S531" s="2" t="n">
        <v>8.8</v>
      </c>
      <c r="T531" s="20" t="n">
        <v>12.1875</v>
      </c>
      <c r="U531" s="20" t="n">
        <v>0.443181818181818</v>
      </c>
      <c r="V531" s="20" t="n">
        <v>27.5</v>
      </c>
      <c r="W531" s="20" t="n">
        <v>13.125</v>
      </c>
    </row>
    <row r="532" customFormat="false" ht="15" hidden="false" customHeight="true" outlineLevel="0" collapsed="false">
      <c r="A532" s="1" t="s">
        <v>25</v>
      </c>
      <c r="B532" s="2" t="s">
        <v>27</v>
      </c>
      <c r="C532" s="2" t="n">
        <v>84</v>
      </c>
      <c r="D532" s="151" t="n">
        <v>38014.2395833333</v>
      </c>
      <c r="E532" s="23" t="n">
        <f aca="false">IF(ISNUMBER(D532),YEAR(D532),"")</f>
        <v>2004</v>
      </c>
      <c r="F532" s="23" t="n">
        <f aca="false">IF(ISNUMBER(D532),MONTH(D532),"")</f>
        <v>1</v>
      </c>
      <c r="G532" s="2" t="n">
        <v>55.867</v>
      </c>
      <c r="H532" s="2" t="n">
        <v>12.75</v>
      </c>
      <c r="I532" s="2" t="n">
        <v>84</v>
      </c>
      <c r="J532" s="5" t="n">
        <v>51</v>
      </c>
      <c r="K532" s="23" t="n">
        <v>0</v>
      </c>
      <c r="L532" s="2" t="n">
        <v>9.075</v>
      </c>
      <c r="M532" s="2" t="n">
        <f aca="false">IF(AND(ISNUMBER(Q532),ISNUMBER(N532)),N532+Q532,"")</f>
        <v>4.05</v>
      </c>
      <c r="N532" s="5" t="n">
        <f aca="false">IF(AND(ISNUMBER(O532),ISNUMBER(P532)),O532+P532,"")</f>
        <v>3.85</v>
      </c>
      <c r="O532" s="2" t="n">
        <v>3</v>
      </c>
      <c r="P532" s="2" t="n">
        <v>0.85</v>
      </c>
      <c r="Q532" s="2" t="n">
        <v>0.2</v>
      </c>
      <c r="R532" s="2" t="n">
        <v>0.45</v>
      </c>
      <c r="S532" s="2" t="n">
        <v>9.3</v>
      </c>
      <c r="T532" s="20" t="n">
        <v>8.55555555555556</v>
      </c>
      <c r="U532" s="20" t="n">
        <v>0.413978494623656</v>
      </c>
      <c r="V532" s="20" t="n">
        <v>20.6666666666667</v>
      </c>
      <c r="W532" s="20" t="n">
        <v>9</v>
      </c>
    </row>
    <row r="533" customFormat="false" ht="15" hidden="false" customHeight="true" outlineLevel="0" collapsed="false">
      <c r="A533" s="1" t="s">
        <v>25</v>
      </c>
      <c r="B533" s="2" t="s">
        <v>27</v>
      </c>
      <c r="C533" s="2" t="n">
        <v>18</v>
      </c>
      <c r="D533" s="151" t="n">
        <v>37999.9270833333</v>
      </c>
      <c r="E533" s="23" t="n">
        <f aca="false">IF(ISNUMBER(D533),YEAR(D533),"")</f>
        <v>2004</v>
      </c>
      <c r="F533" s="23" t="n">
        <f aca="false">IF(ISNUMBER(D533),MONTH(D533),"")</f>
        <v>1</v>
      </c>
      <c r="G533" s="2" t="n">
        <v>56.127</v>
      </c>
      <c r="H533" s="2" t="n">
        <v>12.517</v>
      </c>
      <c r="I533" s="2" t="n">
        <v>18</v>
      </c>
      <c r="J533" s="5" t="n">
        <v>26</v>
      </c>
      <c r="K533" s="23" t="n">
        <v>0</v>
      </c>
      <c r="L533" s="2" t="n">
        <v>16.202</v>
      </c>
      <c r="M533" s="2" t="n">
        <f aca="false">IF(AND(ISNUMBER(Q533),ISNUMBER(N533)),N533+Q533,"")</f>
        <v>4.88</v>
      </c>
      <c r="N533" s="5" t="n">
        <f aca="false">IF(AND(ISNUMBER(O533),ISNUMBER(P533)),O533+P533,"")</f>
        <v>4.48</v>
      </c>
      <c r="O533" s="2" t="n">
        <v>3.8</v>
      </c>
      <c r="P533" s="2" t="n">
        <v>0.68</v>
      </c>
      <c r="Q533" s="2" t="n">
        <v>0.4</v>
      </c>
      <c r="R533" s="2" t="n">
        <v>0.46</v>
      </c>
      <c r="S533" s="2" t="n">
        <v>10</v>
      </c>
      <c r="T533" s="20" t="n">
        <v>9.73913043478261</v>
      </c>
      <c r="U533" s="20" t="n">
        <v>0.448</v>
      </c>
      <c r="V533" s="20" t="n">
        <v>21.7391304347826</v>
      </c>
      <c r="W533" s="20" t="n">
        <v>10.6086956521739</v>
      </c>
    </row>
    <row r="534" customFormat="false" ht="15" hidden="false" customHeight="true" outlineLevel="0" collapsed="false">
      <c r="A534" s="1" t="s">
        <v>25</v>
      </c>
      <c r="B534" s="2" t="n">
        <v>7799</v>
      </c>
      <c r="C534" s="2" t="n">
        <v>4005</v>
      </c>
      <c r="D534" s="151" t="n">
        <v>37994.3840277778</v>
      </c>
      <c r="E534" s="23" t="n">
        <f aca="false">IF(ISNUMBER(D534),YEAR(D534),"")</f>
        <v>2004</v>
      </c>
      <c r="F534" s="23" t="n">
        <f aca="false">IF(ISNUMBER(D534),MONTH(D534),"")</f>
        <v>1</v>
      </c>
      <c r="G534" s="2" t="n">
        <v>56.217</v>
      </c>
      <c r="H534" s="2" t="n">
        <v>12.5167</v>
      </c>
      <c r="I534" s="2" t="n">
        <v>4005</v>
      </c>
      <c r="J534" s="5" t="n">
        <v>11</v>
      </c>
      <c r="K534" s="23" t="n">
        <v>0.5</v>
      </c>
      <c r="L534" s="2" t="n">
        <v>14.22</v>
      </c>
      <c r="M534" s="2" t="n">
        <f aca="false">IF(AND(ISNUMBER(Q534),ISNUMBER(N534)),N534+Q534,"")</f>
        <v>5.52</v>
      </c>
      <c r="N534" s="5" t="n">
        <f aca="false">IF(AND(ISNUMBER(O534),ISNUMBER(P534)),O534+P534,"")</f>
        <v>4.62</v>
      </c>
      <c r="O534" s="2" t="n">
        <v>3.9</v>
      </c>
      <c r="P534" s="2" t="n">
        <v>0.72</v>
      </c>
      <c r="Q534" s="2" t="n">
        <v>0.9</v>
      </c>
      <c r="R534" s="2" t="n">
        <v>0.48</v>
      </c>
      <c r="S534" s="2" t="n">
        <v>9.5</v>
      </c>
      <c r="T534" s="20" t="n">
        <v>9.625</v>
      </c>
      <c r="U534" s="20" t="n">
        <v>0.486315789473684</v>
      </c>
      <c r="V534" s="20" t="n">
        <v>19.7916666666667</v>
      </c>
      <c r="W534" s="20" t="n">
        <v>11.5</v>
      </c>
    </row>
    <row r="535" customFormat="false" ht="15" hidden="false" customHeight="true" outlineLevel="0" collapsed="false">
      <c r="A535" s="1" t="s">
        <v>25</v>
      </c>
      <c r="B535" s="2" t="n">
        <v>7799</v>
      </c>
      <c r="C535" s="2" t="n">
        <v>4009</v>
      </c>
      <c r="D535" s="151" t="n">
        <v>38023.43125</v>
      </c>
      <c r="E535" s="23" t="n">
        <f aca="false">IF(ISNUMBER(D535),YEAR(D535),"")</f>
        <v>2004</v>
      </c>
      <c r="F535" s="23" t="n">
        <f aca="false">IF(ISNUMBER(D535),MONTH(D535),"")</f>
        <v>2</v>
      </c>
      <c r="G535" s="2" t="n">
        <v>55.785</v>
      </c>
      <c r="H535" s="2" t="n">
        <v>12.9067</v>
      </c>
      <c r="I535" s="2" t="n">
        <v>4009</v>
      </c>
      <c r="J535" s="5" t="n">
        <v>7</v>
      </c>
      <c r="K535" s="23" t="n">
        <v>0.5</v>
      </c>
      <c r="L535" s="2" t="n">
        <v>11.98</v>
      </c>
      <c r="M535" s="2" t="n">
        <f aca="false">IF(AND(ISNUMBER(Q535),ISNUMBER(N535)),N535+Q535,"")</f>
        <v>22.59</v>
      </c>
      <c r="N535" s="5" t="n">
        <f aca="false">IF(AND(ISNUMBER(O535),ISNUMBER(P535)),O535+P535,"")</f>
        <v>21.89</v>
      </c>
      <c r="O535" s="2" t="n">
        <v>21.4</v>
      </c>
      <c r="P535" s="2" t="n">
        <v>0.49</v>
      </c>
      <c r="Q535" s="2" t="n">
        <v>0.7</v>
      </c>
      <c r="R535" s="2" t="n">
        <v>0.53</v>
      </c>
      <c r="S535" s="2" t="n">
        <v>13.5</v>
      </c>
      <c r="T535" s="20" t="n">
        <v>41.3018867924528</v>
      </c>
      <c r="U535" s="20" t="n">
        <v>1.62148148148148</v>
      </c>
      <c r="V535" s="20" t="n">
        <v>25.4716981132075</v>
      </c>
      <c r="W535" s="20" t="n">
        <v>42.622641509434</v>
      </c>
    </row>
    <row r="536" customFormat="false" ht="15" hidden="false" customHeight="true" outlineLevel="0" collapsed="false">
      <c r="A536" s="1" t="s">
        <v>25</v>
      </c>
      <c r="B536" s="2" t="n">
        <v>7799</v>
      </c>
      <c r="C536" s="2" t="n">
        <v>4012</v>
      </c>
      <c r="D536" s="151" t="n">
        <v>38043.4506944444</v>
      </c>
      <c r="E536" s="23" t="n">
        <f aca="false">IF(ISNUMBER(D536),YEAR(D536),"")</f>
        <v>2004</v>
      </c>
      <c r="F536" s="23" t="n">
        <f aca="false">IF(ISNUMBER(D536),MONTH(D536),"")</f>
        <v>2</v>
      </c>
      <c r="G536" s="2" t="n">
        <v>55.785</v>
      </c>
      <c r="H536" s="2" t="n">
        <v>12.9067</v>
      </c>
      <c r="I536" s="2" t="n">
        <v>4012</v>
      </c>
      <c r="J536" s="5" t="n">
        <v>7</v>
      </c>
      <c r="K536" s="23" t="n">
        <v>0.5</v>
      </c>
      <c r="L536" s="2" t="n">
        <v>9.83</v>
      </c>
      <c r="M536" s="2" t="n">
        <f aca="false">IF(AND(ISNUMBER(Q536),ISNUMBER(N536)),N536+Q536,"")</f>
        <v>3.29</v>
      </c>
      <c r="N536" s="5" t="n">
        <f aca="false">IF(AND(ISNUMBER(O536),ISNUMBER(P536)),O536+P536,"")</f>
        <v>2.99</v>
      </c>
      <c r="O536" s="2" t="n">
        <v>2.7</v>
      </c>
      <c r="P536" s="2" t="n">
        <v>0.29</v>
      </c>
      <c r="Q536" s="2" t="n">
        <v>0.3</v>
      </c>
      <c r="R536" s="2" t="n">
        <v>0.19</v>
      </c>
      <c r="S536" s="2" t="n">
        <v>7.1</v>
      </c>
      <c r="T536" s="20" t="n">
        <v>15.7368421052632</v>
      </c>
      <c r="U536" s="20" t="n">
        <v>0.42112676056338</v>
      </c>
      <c r="V536" s="20" t="n">
        <v>37.3684210526316</v>
      </c>
      <c r="W536" s="20" t="n">
        <v>17.3157894736842</v>
      </c>
    </row>
    <row r="537" customFormat="false" ht="15" hidden="false" customHeight="true" outlineLevel="0" collapsed="false">
      <c r="A537" s="1" t="s">
        <v>55</v>
      </c>
      <c r="B537" s="2" t="s">
        <v>40</v>
      </c>
      <c r="C537" s="2" t="n">
        <v>156</v>
      </c>
      <c r="D537" s="151" t="n">
        <v>38020.4708333333</v>
      </c>
      <c r="E537" s="23" t="n">
        <f aca="false">IF(ISNUMBER(D537),YEAR(D537),"")</f>
        <v>2004</v>
      </c>
      <c r="F537" s="23" t="n">
        <f aca="false">IF(ISNUMBER(D537),MONTH(D537),"")</f>
        <v>2</v>
      </c>
      <c r="G537" s="2" t="n">
        <v>55.867</v>
      </c>
      <c r="H537" s="2" t="n">
        <v>12.7482</v>
      </c>
      <c r="I537" s="2" t="n">
        <v>156</v>
      </c>
      <c r="J537" s="5" t="n">
        <v>51</v>
      </c>
      <c r="K537" s="2" t="n">
        <v>1</v>
      </c>
      <c r="L537" s="2" t="n">
        <v>14.56</v>
      </c>
      <c r="M537" s="2" t="n">
        <f aca="false">IF(AND(ISNUMBER(Q537),ISNUMBER(N537)),N537+Q537,"")</f>
        <v>7</v>
      </c>
      <c r="N537" s="2" t="n">
        <v>6.5</v>
      </c>
      <c r="O537" s="2"/>
      <c r="P537" s="2"/>
      <c r="Q537" s="2" t="n">
        <v>0.5</v>
      </c>
      <c r="R537" s="2" t="n">
        <v>0.45</v>
      </c>
      <c r="S537" s="2" t="n">
        <v>10.2</v>
      </c>
      <c r="T537" s="20" t="n">
        <v>14.4444444444444</v>
      </c>
      <c r="U537" s="20" t="n">
        <v>0.637254901960784</v>
      </c>
      <c r="V537" s="20" t="n">
        <v>22.6666666666667</v>
      </c>
      <c r="W537" s="20" t="n">
        <v>15.5555555555556</v>
      </c>
    </row>
    <row r="538" customFormat="false" ht="15" hidden="false" customHeight="true" outlineLevel="0" collapsed="false">
      <c r="A538" s="1" t="s">
        <v>55</v>
      </c>
      <c r="B538" s="2" t="s">
        <v>40</v>
      </c>
      <c r="C538" s="2" t="n">
        <v>156</v>
      </c>
      <c r="D538" s="151" t="n">
        <v>38020.4708333333</v>
      </c>
      <c r="E538" s="23" t="n">
        <f aca="false">IF(ISNUMBER(D538),YEAR(D538),"")</f>
        <v>2004</v>
      </c>
      <c r="F538" s="23" t="n">
        <f aca="false">IF(ISNUMBER(D538),MONTH(D538),"")</f>
        <v>2</v>
      </c>
      <c r="G538" s="2" t="n">
        <v>55.867</v>
      </c>
      <c r="H538" s="2" t="n">
        <v>12.7482</v>
      </c>
      <c r="I538" s="2" t="n">
        <v>156</v>
      </c>
      <c r="J538" s="5" t="n">
        <v>51</v>
      </c>
      <c r="K538" s="2" t="n">
        <v>1</v>
      </c>
      <c r="L538" s="2" t="n">
        <v>14.56</v>
      </c>
      <c r="M538" s="2" t="n">
        <f aca="false">IF(AND(ISNUMBER(Q538),ISNUMBER(N538)),N538+Q538,"")</f>
        <v>7</v>
      </c>
      <c r="N538" s="2" t="n">
        <v>6.5</v>
      </c>
      <c r="O538" s="2"/>
      <c r="P538" s="2"/>
      <c r="Q538" s="2" t="n">
        <v>0.5</v>
      </c>
      <c r="R538" s="2" t="n">
        <v>0.45</v>
      </c>
      <c r="S538" s="2" t="n">
        <v>10.2</v>
      </c>
      <c r="T538" s="20" t="n">
        <v>14.4444444444444</v>
      </c>
      <c r="U538" s="20" t="n">
        <v>0.637254901960784</v>
      </c>
      <c r="V538" s="20" t="n">
        <v>22.6666666666667</v>
      </c>
      <c r="W538" s="20" t="n">
        <v>15.5555555555556</v>
      </c>
    </row>
    <row r="539" customFormat="false" ht="15" hidden="false" customHeight="true" outlineLevel="0" collapsed="false">
      <c r="A539" s="1" t="s">
        <v>55</v>
      </c>
      <c r="B539" s="2" t="s">
        <v>35</v>
      </c>
      <c r="C539" s="2" t="n">
        <v>1</v>
      </c>
      <c r="D539" s="151" t="n">
        <v>38026.4104166667</v>
      </c>
      <c r="E539" s="23" t="n">
        <f aca="false">IF(ISNUMBER(D539),YEAR(D539),"")</f>
        <v>2004</v>
      </c>
      <c r="F539" s="23" t="n">
        <f aca="false">IF(ISNUMBER(D539),MONTH(D539),"")</f>
        <v>2</v>
      </c>
      <c r="G539" s="2" t="n">
        <v>55.87</v>
      </c>
      <c r="H539" s="2" t="n">
        <v>12.75</v>
      </c>
      <c r="I539" s="2" t="n">
        <v>1</v>
      </c>
      <c r="J539" s="5" t="n">
        <v>50</v>
      </c>
      <c r="K539" s="2" t="n">
        <v>5</v>
      </c>
      <c r="L539" s="2" t="n">
        <v>23.64</v>
      </c>
      <c r="M539" s="2" t="n">
        <f aca="false">IF(AND(ISNUMBER(Q539),ISNUMBER(N539)),N539+Q539,"")</f>
        <v>8.87</v>
      </c>
      <c r="N539" s="5" t="n">
        <f aca="false">IF(AND(ISNUMBER(O539),ISNUMBER(P539)),O539+P539,"")</f>
        <v>8.67</v>
      </c>
      <c r="O539" s="2" t="n">
        <v>8.4</v>
      </c>
      <c r="P539" s="2" t="n">
        <v>0.27</v>
      </c>
      <c r="Q539" s="2" t="n">
        <v>0.2</v>
      </c>
      <c r="R539" s="2" t="n">
        <v>0.48</v>
      </c>
      <c r="S539" s="2" t="n">
        <v>9.9</v>
      </c>
      <c r="T539" s="20" t="n">
        <v>18.0625</v>
      </c>
      <c r="U539" s="20" t="n">
        <v>0.875757575757576</v>
      </c>
      <c r="V539" s="20" t="n">
        <v>20.625</v>
      </c>
      <c r="W539" s="20" t="n">
        <v>18.4791666666667</v>
      </c>
    </row>
    <row r="540" customFormat="false" ht="15" hidden="false" customHeight="true" outlineLevel="0" collapsed="false">
      <c r="A540" s="1" t="s">
        <v>55</v>
      </c>
      <c r="B540" s="2" t="s">
        <v>35</v>
      </c>
      <c r="C540" s="2" t="n">
        <v>1</v>
      </c>
      <c r="D540" s="151" t="n">
        <v>38026.4104166667</v>
      </c>
      <c r="E540" s="23" t="n">
        <f aca="false">IF(ISNUMBER(D540),YEAR(D540),"")</f>
        <v>2004</v>
      </c>
      <c r="F540" s="23" t="n">
        <f aca="false">IF(ISNUMBER(D540),MONTH(D540),"")</f>
        <v>2</v>
      </c>
      <c r="G540" s="2" t="n">
        <v>55.87</v>
      </c>
      <c r="H540" s="2" t="n">
        <v>12.75</v>
      </c>
      <c r="I540" s="2" t="n">
        <v>1</v>
      </c>
      <c r="J540" s="5" t="n">
        <v>50</v>
      </c>
      <c r="K540" s="2" t="n">
        <v>5</v>
      </c>
      <c r="L540" s="2" t="n">
        <v>23.64</v>
      </c>
      <c r="M540" s="2" t="n">
        <f aca="false">IF(AND(ISNUMBER(Q540),ISNUMBER(N540)),N540+Q540,"")</f>
        <v>8.87</v>
      </c>
      <c r="N540" s="5" t="n">
        <f aca="false">IF(AND(ISNUMBER(O540),ISNUMBER(P540)),O540+P540,"")</f>
        <v>8.67</v>
      </c>
      <c r="O540" s="2" t="n">
        <v>8.4</v>
      </c>
      <c r="P540" s="2" t="n">
        <v>0.27</v>
      </c>
      <c r="Q540" s="2" t="n">
        <v>0.2</v>
      </c>
      <c r="R540" s="2" t="n">
        <v>0.48</v>
      </c>
      <c r="S540" s="2" t="n">
        <v>9.9</v>
      </c>
      <c r="T540" s="20" t="n">
        <v>18.0625</v>
      </c>
      <c r="U540" s="20" t="n">
        <v>0.875757575757576</v>
      </c>
      <c r="V540" s="20" t="n">
        <v>20.625</v>
      </c>
      <c r="W540" s="20" t="n">
        <v>18.4791666666667</v>
      </c>
    </row>
    <row r="541" customFormat="false" ht="15" hidden="false" customHeight="true" outlineLevel="0" collapsed="false">
      <c r="A541" s="1" t="s">
        <v>55</v>
      </c>
      <c r="B541" s="2" t="s">
        <v>40</v>
      </c>
      <c r="C541" s="2" t="n">
        <v>157</v>
      </c>
      <c r="D541" s="151" t="n">
        <v>38034.44375</v>
      </c>
      <c r="E541" s="23" t="n">
        <f aca="false">IF(ISNUMBER(D541),YEAR(D541),"")</f>
        <v>2004</v>
      </c>
      <c r="F541" s="23" t="n">
        <f aca="false">IF(ISNUMBER(D541),MONTH(D541),"")</f>
        <v>2</v>
      </c>
      <c r="G541" s="2" t="n">
        <v>55.87</v>
      </c>
      <c r="H541" s="2" t="n">
        <v>12.7493</v>
      </c>
      <c r="I541" s="2" t="n">
        <v>157</v>
      </c>
      <c r="J541" s="5" t="n">
        <v>52</v>
      </c>
      <c r="K541" s="2" t="n">
        <v>1</v>
      </c>
      <c r="L541" s="2" t="n">
        <v>9.29</v>
      </c>
      <c r="M541" s="2" t="n">
        <f aca="false">IF(AND(ISNUMBER(Q541),ISNUMBER(N541)),N541+Q541,"")</f>
        <v>5.4</v>
      </c>
      <c r="N541" s="2" t="n">
        <v>5.1</v>
      </c>
      <c r="O541" s="2"/>
      <c r="P541" s="2"/>
      <c r="Q541" s="2" t="n">
        <v>0.3</v>
      </c>
      <c r="R541" s="2" t="n">
        <v>0.32</v>
      </c>
      <c r="S541" s="2" t="n">
        <v>14.4</v>
      </c>
      <c r="T541" s="20" t="n">
        <v>15.9375</v>
      </c>
      <c r="U541" s="20" t="n">
        <v>0.354166666666667</v>
      </c>
      <c r="V541" s="20" t="n">
        <v>45</v>
      </c>
      <c r="W541" s="20" t="n">
        <v>16.875</v>
      </c>
    </row>
    <row r="542" customFormat="false" ht="15" hidden="false" customHeight="true" outlineLevel="0" collapsed="false">
      <c r="A542" s="1" t="s">
        <v>55</v>
      </c>
      <c r="B542" s="2" t="s">
        <v>40</v>
      </c>
      <c r="C542" s="2" t="n">
        <v>157</v>
      </c>
      <c r="D542" s="151" t="n">
        <v>38034.44375</v>
      </c>
      <c r="E542" s="23" t="n">
        <f aca="false">IF(ISNUMBER(D542),YEAR(D542),"")</f>
        <v>2004</v>
      </c>
      <c r="F542" s="23" t="n">
        <f aca="false">IF(ISNUMBER(D542),MONTH(D542),"")</f>
        <v>2</v>
      </c>
      <c r="G542" s="2" t="n">
        <v>55.87</v>
      </c>
      <c r="H542" s="2" t="n">
        <v>12.7493</v>
      </c>
      <c r="I542" s="2" t="n">
        <v>157</v>
      </c>
      <c r="J542" s="5" t="n">
        <v>52</v>
      </c>
      <c r="K542" s="2" t="n">
        <v>1</v>
      </c>
      <c r="L542" s="2" t="n">
        <v>9.29</v>
      </c>
      <c r="M542" s="2" t="n">
        <f aca="false">IF(AND(ISNUMBER(Q542),ISNUMBER(N542)),N542+Q542,"")</f>
        <v>5.4</v>
      </c>
      <c r="N542" s="2" t="n">
        <v>5.1</v>
      </c>
      <c r="O542" s="2"/>
      <c r="P542" s="2"/>
      <c r="Q542" s="2" t="n">
        <v>0.3</v>
      </c>
      <c r="R542" s="2" t="n">
        <v>0.32</v>
      </c>
      <c r="S542" s="2" t="n">
        <v>14.4</v>
      </c>
      <c r="T542" s="20" t="n">
        <v>15.9375</v>
      </c>
      <c r="U542" s="20" t="n">
        <v>0.354166666666667</v>
      </c>
      <c r="V542" s="20" t="n">
        <v>45</v>
      </c>
      <c r="W542" s="20" t="n">
        <v>16.875</v>
      </c>
    </row>
    <row r="543" customFormat="false" ht="15" hidden="false" customHeight="true" outlineLevel="0" collapsed="false">
      <c r="A543" s="1" t="s">
        <v>25</v>
      </c>
      <c r="B543" s="2" t="s">
        <v>27</v>
      </c>
      <c r="C543" s="2" t="n">
        <v>192</v>
      </c>
      <c r="D543" s="151" t="n">
        <v>38034.5555555556</v>
      </c>
      <c r="E543" s="23" t="n">
        <f aca="false">IF(ISNUMBER(D543),YEAR(D543),"")</f>
        <v>2004</v>
      </c>
      <c r="F543" s="23" t="n">
        <f aca="false">IF(ISNUMBER(D543),MONTH(D543),"")</f>
        <v>2</v>
      </c>
      <c r="G543" s="2" t="n">
        <v>55.867</v>
      </c>
      <c r="H543" s="2" t="n">
        <v>12.75</v>
      </c>
      <c r="I543" s="2" t="n">
        <v>192</v>
      </c>
      <c r="J543" s="5" t="n">
        <v>46</v>
      </c>
      <c r="K543" s="23" t="n">
        <v>0</v>
      </c>
      <c r="L543" s="2" t="n">
        <v>9.34</v>
      </c>
      <c r="M543" s="2" t="n">
        <f aca="false">IF(AND(ISNUMBER(Q543),ISNUMBER(N543)),N543+Q543,"")</f>
        <v>5.62</v>
      </c>
      <c r="N543" s="5" t="n">
        <f aca="false">IF(AND(ISNUMBER(O543),ISNUMBER(P543)),O543+P543,"")</f>
        <v>4.72</v>
      </c>
      <c r="O543" s="2" t="n">
        <v>4.1</v>
      </c>
      <c r="P543" s="2" t="n">
        <v>0.62</v>
      </c>
      <c r="Q543" s="2" t="n">
        <v>0.9</v>
      </c>
      <c r="R543" s="2" t="n">
        <v>0.43</v>
      </c>
      <c r="S543" s="2" t="n">
        <v>9.7</v>
      </c>
      <c r="T543" s="20" t="n">
        <v>10.9767441860465</v>
      </c>
      <c r="U543" s="20" t="n">
        <v>0.48659793814433</v>
      </c>
      <c r="V543" s="20" t="n">
        <v>22.5581395348837</v>
      </c>
      <c r="W543" s="20" t="n">
        <v>13.0697674418605</v>
      </c>
    </row>
    <row r="544" customFormat="false" ht="15" hidden="false" customHeight="true" outlineLevel="0" collapsed="false">
      <c r="A544" s="1" t="s">
        <v>25</v>
      </c>
      <c r="B544" s="2" t="n">
        <v>7799</v>
      </c>
      <c r="C544" s="2" t="n">
        <v>4010</v>
      </c>
      <c r="D544" s="151" t="n">
        <v>38023.64375</v>
      </c>
      <c r="E544" s="23" t="n">
        <f aca="false">IF(ISNUMBER(D544),YEAR(D544),"")</f>
        <v>2004</v>
      </c>
      <c r="F544" s="23" t="n">
        <f aca="false">IF(ISNUMBER(D544),MONTH(D544),"")</f>
        <v>2</v>
      </c>
      <c r="G544" s="2" t="n">
        <v>56.217</v>
      </c>
      <c r="H544" s="2" t="n">
        <v>12.5167</v>
      </c>
      <c r="I544" s="2" t="n">
        <v>4010</v>
      </c>
      <c r="J544" s="5" t="n">
        <v>9</v>
      </c>
      <c r="K544" s="23" t="n">
        <v>0.5</v>
      </c>
      <c r="L544" s="2" t="n">
        <v>19.39</v>
      </c>
      <c r="M544" s="2" t="n">
        <f aca="false">IF(AND(ISNUMBER(Q544),ISNUMBER(N544)),N544+Q544,"")</f>
        <v>7.04</v>
      </c>
      <c r="N544" s="5" t="n">
        <f aca="false">IF(AND(ISNUMBER(O544),ISNUMBER(P544)),O544+P544,"")</f>
        <v>6.74</v>
      </c>
      <c r="O544" s="2" t="n">
        <v>6.4</v>
      </c>
      <c r="P544" s="2" t="n">
        <v>0.34</v>
      </c>
      <c r="Q544" s="2" t="n">
        <v>0.3</v>
      </c>
      <c r="R544" s="2" t="n">
        <v>0.58</v>
      </c>
      <c r="S544" s="2" t="n">
        <v>10.6</v>
      </c>
      <c r="T544" s="20" t="n">
        <v>11.6206896551724</v>
      </c>
      <c r="U544" s="20" t="n">
        <v>0.635849056603774</v>
      </c>
      <c r="V544" s="20" t="n">
        <v>18.2758620689655</v>
      </c>
      <c r="W544" s="20" t="n">
        <v>12.1379310344828</v>
      </c>
    </row>
    <row r="545" customFormat="false" ht="15" hidden="false" customHeight="true" outlineLevel="0" collapsed="false">
      <c r="A545" s="1" t="s">
        <v>25</v>
      </c>
      <c r="B545" s="2" t="n">
        <v>7799</v>
      </c>
      <c r="C545" s="2" t="n">
        <v>4015</v>
      </c>
      <c r="D545" s="151" t="n">
        <v>38043.6861111111</v>
      </c>
      <c r="E545" s="23" t="n">
        <f aca="false">IF(ISNUMBER(D545),YEAR(D545),"")</f>
        <v>2004</v>
      </c>
      <c r="F545" s="23" t="n">
        <f aca="false">IF(ISNUMBER(D545),MONTH(D545),"")</f>
        <v>2</v>
      </c>
      <c r="G545" s="2" t="n">
        <v>56.217</v>
      </c>
      <c r="H545" s="2" t="n">
        <v>12.5167</v>
      </c>
      <c r="I545" s="2" t="n">
        <v>4015</v>
      </c>
      <c r="J545" s="5" t="n">
        <v>10</v>
      </c>
      <c r="K545" s="23" t="n">
        <v>0.5</v>
      </c>
      <c r="L545" s="2" t="n">
        <v>15.46</v>
      </c>
      <c r="M545" s="2" t="n">
        <f aca="false">IF(AND(ISNUMBER(Q545),ISNUMBER(N545)),N545+Q545,"")</f>
        <v>1</v>
      </c>
      <c r="N545" s="5" t="n">
        <f aca="false">IF(AND(ISNUMBER(O545),ISNUMBER(P545)),O545+P545,"")</f>
        <v>0.7</v>
      </c>
      <c r="O545" s="2" t="n">
        <v>0.6</v>
      </c>
      <c r="P545" s="2" t="n">
        <v>0.1</v>
      </c>
      <c r="Q545" s="2" t="n">
        <v>0.3</v>
      </c>
      <c r="R545" s="2" t="n">
        <v>0.16</v>
      </c>
      <c r="S545" s="2" t="n">
        <v>4.9</v>
      </c>
      <c r="T545" s="20" t="n">
        <v>4.375</v>
      </c>
      <c r="U545" s="20" t="n">
        <v>0.142857142857143</v>
      </c>
      <c r="V545" s="20" t="n">
        <v>30.625</v>
      </c>
      <c r="W545" s="20" t="n">
        <v>6.25</v>
      </c>
    </row>
    <row r="546" customFormat="false" ht="15" hidden="false" customHeight="true" outlineLevel="0" collapsed="false">
      <c r="A546" s="1" t="s">
        <v>25</v>
      </c>
      <c r="B546" s="2" t="n">
        <v>7799</v>
      </c>
      <c r="C546" s="2" t="n">
        <v>4064</v>
      </c>
      <c r="D546" s="151" t="n">
        <v>38293.4055555556</v>
      </c>
      <c r="E546" s="23" t="n">
        <f aca="false">IF(ISNUMBER(D546),YEAR(D546),"")</f>
        <v>2004</v>
      </c>
      <c r="F546" s="23" t="n">
        <f aca="false">IF(ISNUMBER(D546),MONTH(D546),"")</f>
        <v>11</v>
      </c>
      <c r="G546" s="2" t="n">
        <v>55.785</v>
      </c>
      <c r="H546" s="2" t="n">
        <v>12.9067</v>
      </c>
      <c r="I546" s="2" t="n">
        <v>4064</v>
      </c>
      <c r="J546" s="5" t="n">
        <v>7</v>
      </c>
      <c r="K546" s="23" t="n">
        <v>0.5</v>
      </c>
      <c r="L546" s="2" t="n">
        <v>9.6</v>
      </c>
      <c r="M546" s="2" t="n">
        <f aca="false">IF(AND(ISNUMBER(Q546),ISNUMBER(N546)),N546+Q546,"")</f>
        <v>2.88</v>
      </c>
      <c r="N546" s="5" t="n">
        <f aca="false">IF(AND(ISNUMBER(O546),ISNUMBER(P546)),O546+P546,"")</f>
        <v>2.48</v>
      </c>
      <c r="O546" s="2" t="n">
        <v>2.4</v>
      </c>
      <c r="P546" s="2" t="n">
        <v>0.08</v>
      </c>
      <c r="Q546" s="2" t="n">
        <v>0.4</v>
      </c>
      <c r="R546" s="2" t="n">
        <v>0.16</v>
      </c>
      <c r="S546" s="2" t="n">
        <v>7.4</v>
      </c>
      <c r="T546" s="20" t="n">
        <v>15.5</v>
      </c>
      <c r="U546" s="20" t="n">
        <v>0.335135135135135</v>
      </c>
      <c r="V546" s="20" t="n">
        <v>46.25</v>
      </c>
      <c r="W546" s="20" t="n">
        <v>18</v>
      </c>
    </row>
    <row r="547" customFormat="false" ht="15" hidden="false" customHeight="true" outlineLevel="0" collapsed="false">
      <c r="A547" s="1" t="s">
        <v>25</v>
      </c>
      <c r="B547" s="2" t="s">
        <v>27</v>
      </c>
      <c r="C547" s="2" t="n">
        <v>706</v>
      </c>
      <c r="D547" s="151" t="n">
        <v>38300.6354166667</v>
      </c>
      <c r="E547" s="23" t="n">
        <f aca="false">IF(ISNUMBER(D547),YEAR(D547),"")</f>
        <v>2004</v>
      </c>
      <c r="F547" s="23" t="n">
        <f aca="false">IF(ISNUMBER(D547),MONTH(D547),"")</f>
        <v>11</v>
      </c>
      <c r="G547" s="2" t="n">
        <v>55.867</v>
      </c>
      <c r="H547" s="2" t="n">
        <v>12.75</v>
      </c>
      <c r="I547" s="2" t="n">
        <v>706</v>
      </c>
      <c r="J547" s="5" t="n">
        <v>47</v>
      </c>
      <c r="K547" s="23" t="n">
        <v>0</v>
      </c>
      <c r="L547" s="2" t="n">
        <v>10.405</v>
      </c>
      <c r="M547" s="2" t="n">
        <f aca="false">IF(AND(ISNUMBER(Q547),ISNUMBER(N547)),N547+Q547,"")</f>
        <v>1.83</v>
      </c>
      <c r="N547" s="5" t="n">
        <f aca="false">IF(AND(ISNUMBER(O547),ISNUMBER(P547)),O547+P547,"")</f>
        <v>1.33</v>
      </c>
      <c r="O547" s="2" t="n">
        <v>0.9</v>
      </c>
      <c r="P547" s="2" t="n">
        <v>0.43</v>
      </c>
      <c r="Q547" s="2" t="n">
        <v>0.5</v>
      </c>
      <c r="R547" s="2" t="n">
        <v>0.47</v>
      </c>
      <c r="S547" s="2" t="n">
        <v>11.5</v>
      </c>
      <c r="T547" s="20" t="n">
        <v>2.82978723404255</v>
      </c>
      <c r="U547" s="20" t="n">
        <v>0.115652173913043</v>
      </c>
      <c r="V547" s="20" t="n">
        <v>24.468085106383</v>
      </c>
      <c r="W547" s="20" t="n">
        <v>3.8936170212766</v>
      </c>
    </row>
    <row r="548" customFormat="false" ht="15" hidden="false" customHeight="true" outlineLevel="0" collapsed="false">
      <c r="A548" s="1" t="s">
        <v>55</v>
      </c>
      <c r="B548" s="2" t="s">
        <v>40</v>
      </c>
      <c r="C548" s="2" t="n">
        <v>183</v>
      </c>
      <c r="D548" s="151" t="n">
        <v>38301.4409722222</v>
      </c>
      <c r="E548" s="23" t="n">
        <f aca="false">IF(ISNUMBER(D548),YEAR(D548),"")</f>
        <v>2004</v>
      </c>
      <c r="F548" s="23" t="n">
        <f aca="false">IF(ISNUMBER(D548),MONTH(D548),"")</f>
        <v>11</v>
      </c>
      <c r="G548" s="2" t="n">
        <v>55.8672</v>
      </c>
      <c r="H548" s="2" t="n">
        <v>12.748</v>
      </c>
      <c r="I548" s="2" t="n">
        <v>183</v>
      </c>
      <c r="J548" s="5" t="n">
        <v>50</v>
      </c>
      <c r="K548" s="2" t="n">
        <v>1</v>
      </c>
      <c r="L548" s="2" t="n">
        <v>9.12</v>
      </c>
      <c r="M548" s="2" t="n">
        <f aca="false">IF(AND(ISNUMBER(Q548),ISNUMBER(N548)),N548+Q548,"")</f>
        <v>1.7</v>
      </c>
      <c r="N548" s="2" t="n">
        <v>1.3</v>
      </c>
      <c r="O548" s="2"/>
      <c r="P548" s="2"/>
      <c r="Q548" s="2" t="n">
        <v>0.4</v>
      </c>
      <c r="R548" s="2" t="n">
        <v>0.39</v>
      </c>
      <c r="S548" s="2" t="n">
        <v>11.3</v>
      </c>
      <c r="T548" s="20" t="n">
        <v>3.33333333333333</v>
      </c>
      <c r="U548" s="20" t="n">
        <v>0.115044247787611</v>
      </c>
      <c r="V548" s="20" t="n">
        <v>28.974358974359</v>
      </c>
      <c r="W548" s="20" t="n">
        <v>4.35897435897436</v>
      </c>
    </row>
    <row r="549" customFormat="false" ht="15" hidden="false" customHeight="true" outlineLevel="0" collapsed="false">
      <c r="A549" s="1" t="s">
        <v>55</v>
      </c>
      <c r="B549" s="2" t="s">
        <v>40</v>
      </c>
      <c r="C549" s="2" t="n">
        <v>183</v>
      </c>
      <c r="D549" s="151" t="n">
        <v>38301.4409722222</v>
      </c>
      <c r="E549" s="23" t="n">
        <f aca="false">IF(ISNUMBER(D549),YEAR(D549),"")</f>
        <v>2004</v>
      </c>
      <c r="F549" s="23" t="n">
        <f aca="false">IF(ISNUMBER(D549),MONTH(D549),"")</f>
        <v>11</v>
      </c>
      <c r="G549" s="2" t="n">
        <v>55.8672</v>
      </c>
      <c r="H549" s="2" t="n">
        <v>12.748</v>
      </c>
      <c r="I549" s="2" t="n">
        <v>183</v>
      </c>
      <c r="J549" s="5" t="n">
        <v>50</v>
      </c>
      <c r="K549" s="2" t="n">
        <v>1</v>
      </c>
      <c r="L549" s="2" t="n">
        <v>9.12</v>
      </c>
      <c r="M549" s="2" t="n">
        <f aca="false">IF(AND(ISNUMBER(Q549),ISNUMBER(N549)),N549+Q549,"")</f>
        <v>1.7</v>
      </c>
      <c r="N549" s="2" t="n">
        <v>1.3</v>
      </c>
      <c r="O549" s="2"/>
      <c r="P549" s="2"/>
      <c r="Q549" s="2" t="n">
        <v>0.4</v>
      </c>
      <c r="R549" s="2" t="n">
        <v>0.39</v>
      </c>
      <c r="S549" s="2" t="n">
        <v>11.3</v>
      </c>
      <c r="T549" s="20" t="n">
        <v>3.33333333333333</v>
      </c>
      <c r="U549" s="20" t="n">
        <v>0.115044247787611</v>
      </c>
      <c r="V549" s="20" t="n">
        <v>28.974358974359</v>
      </c>
      <c r="W549" s="20" t="n">
        <v>4.35897435897436</v>
      </c>
    </row>
    <row r="550" customFormat="false" ht="15" hidden="false" customHeight="true" outlineLevel="0" collapsed="false">
      <c r="A550" s="1" t="s">
        <v>55</v>
      </c>
      <c r="B550" s="2" t="s">
        <v>40</v>
      </c>
      <c r="C550" s="2" t="n">
        <v>184</v>
      </c>
      <c r="D550" s="151" t="n">
        <v>38307.4416666667</v>
      </c>
      <c r="E550" s="23" t="n">
        <f aca="false">IF(ISNUMBER(D550),YEAR(D550),"")</f>
        <v>2004</v>
      </c>
      <c r="F550" s="23" t="n">
        <f aca="false">IF(ISNUMBER(D550),MONTH(D550),"")</f>
        <v>11</v>
      </c>
      <c r="G550" s="2" t="n">
        <v>55.8647</v>
      </c>
      <c r="H550" s="2" t="n">
        <v>12.7482</v>
      </c>
      <c r="I550" s="2" t="n">
        <v>184</v>
      </c>
      <c r="J550" s="5" t="n">
        <v>51</v>
      </c>
      <c r="K550" s="2" t="n">
        <v>1</v>
      </c>
      <c r="L550" s="2" t="n">
        <v>21.37</v>
      </c>
      <c r="M550" s="2" t="n">
        <f aca="false">IF(AND(ISNUMBER(Q550),ISNUMBER(N550)),N550+Q550,"")</f>
        <v>2.7</v>
      </c>
      <c r="N550" s="2" t="n">
        <v>1.8</v>
      </c>
      <c r="O550" s="2"/>
      <c r="P550" s="2"/>
      <c r="Q550" s="2" t="n">
        <v>0.9</v>
      </c>
      <c r="R550" s="2" t="n">
        <v>0.29</v>
      </c>
      <c r="S550" s="2" t="n">
        <v>4.5</v>
      </c>
      <c r="T550" s="20" t="n">
        <v>6.20689655172414</v>
      </c>
      <c r="U550" s="20" t="n">
        <v>0.4</v>
      </c>
      <c r="V550" s="20" t="n">
        <v>15.5172413793103</v>
      </c>
      <c r="W550" s="20" t="n">
        <v>9.31034482758621</v>
      </c>
    </row>
    <row r="551" customFormat="false" ht="15" hidden="false" customHeight="true" outlineLevel="0" collapsed="false">
      <c r="A551" s="1" t="s">
        <v>55</v>
      </c>
      <c r="B551" s="2" t="s">
        <v>40</v>
      </c>
      <c r="C551" s="2" t="n">
        <v>184</v>
      </c>
      <c r="D551" s="151" t="n">
        <v>38307.4416666667</v>
      </c>
      <c r="E551" s="23" t="n">
        <f aca="false">IF(ISNUMBER(D551),YEAR(D551),"")</f>
        <v>2004</v>
      </c>
      <c r="F551" s="23" t="n">
        <f aca="false">IF(ISNUMBER(D551),MONTH(D551),"")</f>
        <v>11</v>
      </c>
      <c r="G551" s="2" t="n">
        <v>55.8647</v>
      </c>
      <c r="H551" s="2" t="n">
        <v>12.7482</v>
      </c>
      <c r="I551" s="2" t="n">
        <v>184</v>
      </c>
      <c r="J551" s="5" t="n">
        <v>51</v>
      </c>
      <c r="K551" s="2" t="n">
        <v>1</v>
      </c>
      <c r="L551" s="2" t="n">
        <v>21.37</v>
      </c>
      <c r="M551" s="2" t="n">
        <f aca="false">IF(AND(ISNUMBER(Q551),ISNUMBER(N551)),N551+Q551,"")</f>
        <v>2.7</v>
      </c>
      <c r="N551" s="2" t="n">
        <v>1.8</v>
      </c>
      <c r="O551" s="2"/>
      <c r="P551" s="2"/>
      <c r="Q551" s="2" t="n">
        <v>0.9</v>
      </c>
      <c r="R551" s="2" t="n">
        <v>0.29</v>
      </c>
      <c r="S551" s="2" t="n">
        <v>4.5</v>
      </c>
      <c r="T551" s="20" t="n">
        <v>6.20689655172414</v>
      </c>
      <c r="U551" s="20" t="n">
        <v>0.4</v>
      </c>
      <c r="V551" s="20" t="n">
        <v>15.5172413793103</v>
      </c>
      <c r="W551" s="20" t="n">
        <v>9.31034482758621</v>
      </c>
    </row>
    <row r="552" customFormat="false" ht="15" hidden="false" customHeight="true" outlineLevel="0" collapsed="false">
      <c r="A552" s="1" t="s">
        <v>55</v>
      </c>
      <c r="B552" s="2" t="s">
        <v>35</v>
      </c>
      <c r="C552" s="2" t="n">
        <v>142</v>
      </c>
      <c r="D552" s="151" t="n">
        <v>38311.2520833333</v>
      </c>
      <c r="E552" s="23" t="n">
        <f aca="false">IF(ISNUMBER(D552),YEAR(D552),"")</f>
        <v>2004</v>
      </c>
      <c r="F552" s="23" t="n">
        <f aca="false">IF(ISNUMBER(D552),MONTH(D552),"")</f>
        <v>11</v>
      </c>
      <c r="G552" s="2" t="n">
        <v>55.87</v>
      </c>
      <c r="H552" s="2" t="n">
        <v>12.75</v>
      </c>
      <c r="I552" s="2" t="n">
        <v>142</v>
      </c>
      <c r="J552" s="5" t="n">
        <v>51</v>
      </c>
      <c r="K552" s="2" t="n">
        <v>1</v>
      </c>
      <c r="L552" s="2" t="n">
        <v>22.98</v>
      </c>
      <c r="M552" s="2" t="n">
        <f aca="false">IF(AND(ISNUMBER(Q552),ISNUMBER(N552)),N552+Q552,"")</f>
        <v>1.77</v>
      </c>
      <c r="N552" s="5" t="n">
        <f aca="false">IF(AND(ISNUMBER(O552),ISNUMBER(P552)),O552+P552,"")</f>
        <v>1.57</v>
      </c>
      <c r="O552" s="2" t="n">
        <v>1.5</v>
      </c>
      <c r="P552" s="2" t="n">
        <v>0.07</v>
      </c>
      <c r="Q552" s="2" t="n">
        <v>0.2</v>
      </c>
      <c r="R552" s="2" t="n">
        <v>0.4</v>
      </c>
      <c r="S552" s="2" t="n">
        <v>3.8</v>
      </c>
      <c r="T552" s="20" t="n">
        <v>3.925</v>
      </c>
      <c r="U552" s="20" t="n">
        <v>0.413157894736842</v>
      </c>
      <c r="V552" s="20" t="n">
        <v>9.5</v>
      </c>
      <c r="W552" s="20" t="n">
        <v>4.425</v>
      </c>
    </row>
    <row r="553" customFormat="false" ht="15" hidden="false" customHeight="true" outlineLevel="0" collapsed="false">
      <c r="A553" s="1" t="s">
        <v>55</v>
      </c>
      <c r="B553" s="2" t="s">
        <v>35</v>
      </c>
      <c r="C553" s="2" t="n">
        <v>142</v>
      </c>
      <c r="D553" s="151" t="n">
        <v>38311.2520833333</v>
      </c>
      <c r="E553" s="23" t="n">
        <f aca="false">IF(ISNUMBER(D553),YEAR(D553),"")</f>
        <v>2004</v>
      </c>
      <c r="F553" s="23" t="n">
        <f aca="false">IF(ISNUMBER(D553),MONTH(D553),"")</f>
        <v>11</v>
      </c>
      <c r="G553" s="2" t="n">
        <v>55.87</v>
      </c>
      <c r="H553" s="2" t="n">
        <v>12.75</v>
      </c>
      <c r="I553" s="2" t="n">
        <v>142</v>
      </c>
      <c r="J553" s="5" t="n">
        <v>51</v>
      </c>
      <c r="K553" s="2" t="n">
        <v>1</v>
      </c>
      <c r="L553" s="2" t="n">
        <v>22.98</v>
      </c>
      <c r="M553" s="2" t="n">
        <f aca="false">IF(AND(ISNUMBER(Q553),ISNUMBER(N553)),N553+Q553,"")</f>
        <v>1.77</v>
      </c>
      <c r="N553" s="5" t="n">
        <f aca="false">IF(AND(ISNUMBER(O553),ISNUMBER(P553)),O553+P553,"")</f>
        <v>1.57</v>
      </c>
      <c r="O553" s="2" t="n">
        <v>1.5</v>
      </c>
      <c r="P553" s="2" t="n">
        <v>0.07</v>
      </c>
      <c r="Q553" s="2" t="n">
        <v>0.2</v>
      </c>
      <c r="R553" s="2" t="n">
        <v>0.4</v>
      </c>
      <c r="S553" s="2" t="n">
        <v>3.8</v>
      </c>
      <c r="T553" s="20" t="n">
        <v>3.925</v>
      </c>
      <c r="U553" s="20" t="n">
        <v>0.413157894736842</v>
      </c>
      <c r="V553" s="20" t="n">
        <v>9.5</v>
      </c>
      <c r="W553" s="20" t="n">
        <v>4.425</v>
      </c>
    </row>
    <row r="554" customFormat="false" ht="15" hidden="false" customHeight="true" outlineLevel="0" collapsed="false">
      <c r="A554" s="1" t="s">
        <v>55</v>
      </c>
      <c r="B554" s="2" t="s">
        <v>40</v>
      </c>
      <c r="C554" s="2" t="n">
        <v>185</v>
      </c>
      <c r="D554" s="151" t="n">
        <v>38321.4215277778</v>
      </c>
      <c r="E554" s="23" t="n">
        <f aca="false">IF(ISNUMBER(D554),YEAR(D554),"")</f>
        <v>2004</v>
      </c>
      <c r="F554" s="23" t="n">
        <f aca="false">IF(ISNUMBER(D554),MONTH(D554),"")</f>
        <v>11</v>
      </c>
      <c r="G554" s="2" t="n">
        <v>55.8668</v>
      </c>
      <c r="H554" s="2" t="n">
        <v>12.7485</v>
      </c>
      <c r="I554" s="2" t="n">
        <v>185</v>
      </c>
      <c r="J554" s="5" t="n">
        <v>52</v>
      </c>
      <c r="K554" s="2" t="n">
        <v>1</v>
      </c>
      <c r="L554" s="2" t="n">
        <v>11.18</v>
      </c>
      <c r="M554" s="2" t="n">
        <f aca="false">IF(AND(ISNUMBER(Q554),ISNUMBER(N554)),N554+Q554,"")</f>
        <v>3.8</v>
      </c>
      <c r="N554" s="2" t="n">
        <v>2.6</v>
      </c>
      <c r="O554" s="2"/>
      <c r="P554" s="2"/>
      <c r="Q554" s="2" t="n">
        <v>1.2</v>
      </c>
      <c r="R554" s="2" t="n">
        <v>0.42</v>
      </c>
      <c r="S554" s="2" t="n">
        <v>11</v>
      </c>
      <c r="T554" s="20" t="n">
        <v>6.19047619047619</v>
      </c>
      <c r="U554" s="20" t="n">
        <v>0.236363636363636</v>
      </c>
      <c r="V554" s="20" t="n">
        <v>26.1904761904762</v>
      </c>
      <c r="W554" s="20" t="n">
        <v>9.04761904761905</v>
      </c>
    </row>
    <row r="555" customFormat="false" ht="15" hidden="false" customHeight="true" outlineLevel="0" collapsed="false">
      <c r="A555" s="1" t="s">
        <v>55</v>
      </c>
      <c r="B555" s="2" t="s">
        <v>40</v>
      </c>
      <c r="C555" s="2" t="n">
        <v>185</v>
      </c>
      <c r="D555" s="151" t="n">
        <v>38321.4215277778</v>
      </c>
      <c r="E555" s="23" t="n">
        <f aca="false">IF(ISNUMBER(D555),YEAR(D555),"")</f>
        <v>2004</v>
      </c>
      <c r="F555" s="23" t="n">
        <f aca="false">IF(ISNUMBER(D555),MONTH(D555),"")</f>
        <v>11</v>
      </c>
      <c r="G555" s="2" t="n">
        <v>55.8668</v>
      </c>
      <c r="H555" s="2" t="n">
        <v>12.7485</v>
      </c>
      <c r="I555" s="2" t="n">
        <v>185</v>
      </c>
      <c r="J555" s="5" t="n">
        <v>52</v>
      </c>
      <c r="K555" s="2" t="n">
        <v>1</v>
      </c>
      <c r="L555" s="2" t="n">
        <v>11.18</v>
      </c>
      <c r="M555" s="2" t="n">
        <f aca="false">IF(AND(ISNUMBER(Q555),ISNUMBER(N555)),N555+Q555,"")</f>
        <v>3.8</v>
      </c>
      <c r="N555" s="2" t="n">
        <v>2.6</v>
      </c>
      <c r="O555" s="2"/>
      <c r="P555" s="2"/>
      <c r="Q555" s="2" t="n">
        <v>1.2</v>
      </c>
      <c r="R555" s="2" t="n">
        <v>0.42</v>
      </c>
      <c r="S555" s="2" t="n">
        <v>11</v>
      </c>
      <c r="T555" s="20" t="n">
        <v>6.19047619047619</v>
      </c>
      <c r="U555" s="20" t="n">
        <v>0.236363636363636</v>
      </c>
      <c r="V555" s="20" t="n">
        <v>26.1904761904762</v>
      </c>
      <c r="W555" s="20" t="n">
        <v>9.04761904761905</v>
      </c>
    </row>
    <row r="556" customFormat="false" ht="15" hidden="false" customHeight="true" outlineLevel="0" collapsed="false">
      <c r="A556" s="1" t="s">
        <v>25</v>
      </c>
      <c r="B556" s="2" t="n">
        <v>7799</v>
      </c>
      <c r="C556" s="2" t="n">
        <v>4065</v>
      </c>
      <c r="D556" s="151" t="n">
        <v>38293.5826388889</v>
      </c>
      <c r="E556" s="23" t="n">
        <f aca="false">IF(ISNUMBER(D556),YEAR(D556),"")</f>
        <v>2004</v>
      </c>
      <c r="F556" s="23" t="n">
        <f aca="false">IF(ISNUMBER(D556),MONTH(D556),"")</f>
        <v>11</v>
      </c>
      <c r="G556" s="2" t="n">
        <v>56.217</v>
      </c>
      <c r="H556" s="2" t="n">
        <v>12.5167</v>
      </c>
      <c r="I556" s="2" t="n">
        <v>4065</v>
      </c>
      <c r="J556" s="5" t="n">
        <v>9</v>
      </c>
      <c r="K556" s="23" t="n">
        <v>0.5</v>
      </c>
      <c r="L556" s="2" t="n">
        <v>14.31</v>
      </c>
      <c r="M556" s="2" t="n">
        <f aca="false">IF(AND(ISNUMBER(Q556),ISNUMBER(N556)),N556+Q556,"")</f>
        <v>1.24</v>
      </c>
      <c r="N556" s="5" t="n">
        <f aca="false">IF(AND(ISNUMBER(O556),ISNUMBER(P556)),O556+P556,"")</f>
        <v>0.84</v>
      </c>
      <c r="O556" s="2" t="n">
        <v>0.8</v>
      </c>
      <c r="P556" s="2" t="n">
        <v>0.04</v>
      </c>
      <c r="Q556" s="2" t="n">
        <v>0.4</v>
      </c>
      <c r="R556" s="2" t="n">
        <v>0.15</v>
      </c>
      <c r="S556" s="2" t="n">
        <v>6.6</v>
      </c>
      <c r="T556" s="20" t="n">
        <v>5.6</v>
      </c>
      <c r="U556" s="20" t="n">
        <v>0.127272727272727</v>
      </c>
      <c r="V556" s="20" t="n">
        <v>44</v>
      </c>
      <c r="W556" s="20" t="n">
        <v>8.26666666666667</v>
      </c>
    </row>
    <row r="557" customFormat="false" ht="15" hidden="false" customHeight="true" outlineLevel="0" collapsed="false">
      <c r="A557" s="1" t="s">
        <v>25</v>
      </c>
      <c r="B557" s="2" t="n">
        <v>7799</v>
      </c>
      <c r="C557" s="2" t="n">
        <v>4069</v>
      </c>
      <c r="D557" s="151" t="n">
        <v>38323.4965277778</v>
      </c>
      <c r="E557" s="23" t="n">
        <f aca="false">IF(ISNUMBER(D557),YEAR(D557),"")</f>
        <v>2004</v>
      </c>
      <c r="F557" s="23" t="n">
        <f aca="false">IF(ISNUMBER(D557),MONTH(D557),"")</f>
        <v>12</v>
      </c>
      <c r="G557" s="2" t="n">
        <v>55.785</v>
      </c>
      <c r="H557" s="2" t="n">
        <v>12.9067</v>
      </c>
      <c r="I557" s="2" t="n">
        <v>4069</v>
      </c>
      <c r="J557" s="5" t="n">
        <v>8</v>
      </c>
      <c r="K557" s="23" t="n">
        <v>0.5</v>
      </c>
      <c r="L557" s="2" t="n">
        <v>9.92</v>
      </c>
      <c r="M557" s="2" t="n">
        <f aca="false">IF(AND(ISNUMBER(Q557),ISNUMBER(N557)),N557+Q557,"")</f>
        <v>8.96</v>
      </c>
      <c r="N557" s="5" t="n">
        <f aca="false">IF(AND(ISNUMBER(O557),ISNUMBER(P557)),O557+P557,"")</f>
        <v>8.16</v>
      </c>
      <c r="O557" s="2" t="n">
        <v>7.5</v>
      </c>
      <c r="P557" s="2" t="n">
        <v>0.66</v>
      </c>
      <c r="Q557" s="2" t="n">
        <v>0.8</v>
      </c>
      <c r="R557" s="2" t="n">
        <v>0.43</v>
      </c>
      <c r="S557" s="2" t="n">
        <v>11.7</v>
      </c>
      <c r="T557" s="20" t="n">
        <v>18.9767441860465</v>
      </c>
      <c r="U557" s="20" t="n">
        <v>0.697435897435898</v>
      </c>
      <c r="V557" s="20" t="n">
        <v>27.2093023255814</v>
      </c>
      <c r="W557" s="20" t="n">
        <v>20.8372093023256</v>
      </c>
    </row>
    <row r="558" customFormat="false" ht="15" hidden="false" customHeight="true" outlineLevel="0" collapsed="false">
      <c r="A558" s="1" t="s">
        <v>55</v>
      </c>
      <c r="B558" s="2" t="s">
        <v>40</v>
      </c>
      <c r="C558" s="2" t="n">
        <v>186</v>
      </c>
      <c r="D558" s="151" t="n">
        <v>38328.4284722222</v>
      </c>
      <c r="E558" s="23" t="n">
        <f aca="false">IF(ISNUMBER(D558),YEAR(D558),"")</f>
        <v>2004</v>
      </c>
      <c r="F558" s="23" t="n">
        <f aca="false">IF(ISNUMBER(D558),MONTH(D558),"")</f>
        <v>12</v>
      </c>
      <c r="G558" s="2" t="n">
        <v>55.8658</v>
      </c>
      <c r="H558" s="2" t="n">
        <v>12.7487</v>
      </c>
      <c r="I558" s="2" t="n">
        <v>186</v>
      </c>
      <c r="J558" s="5" t="n">
        <v>52</v>
      </c>
      <c r="K558" s="2" t="n">
        <v>1</v>
      </c>
      <c r="L558" s="2" t="n">
        <v>14.67</v>
      </c>
      <c r="M558" s="2" t="n">
        <f aca="false">IF(AND(ISNUMBER(Q558),ISNUMBER(N558)),N558+Q558,"")</f>
        <v>10.7</v>
      </c>
      <c r="N558" s="2" t="n">
        <v>8.3</v>
      </c>
      <c r="O558" s="2"/>
      <c r="P558" s="2"/>
      <c r="Q558" s="2" t="n">
        <v>2.4</v>
      </c>
      <c r="R558" s="2" t="n">
        <v>0.39</v>
      </c>
      <c r="S558" s="2" t="n">
        <v>11.1</v>
      </c>
      <c r="T558" s="20" t="n">
        <v>21.2820512820513</v>
      </c>
      <c r="U558" s="20" t="n">
        <v>0.747747747747748</v>
      </c>
      <c r="V558" s="20" t="n">
        <v>28.4615384615385</v>
      </c>
      <c r="W558" s="20" t="n">
        <v>27.4358974358974</v>
      </c>
    </row>
    <row r="559" customFormat="false" ht="15" hidden="false" customHeight="true" outlineLevel="0" collapsed="false">
      <c r="A559" s="1" t="s">
        <v>55</v>
      </c>
      <c r="B559" s="2" t="s">
        <v>40</v>
      </c>
      <c r="C559" s="2" t="n">
        <v>186</v>
      </c>
      <c r="D559" s="151" t="n">
        <v>38328.4284722222</v>
      </c>
      <c r="E559" s="23" t="n">
        <f aca="false">IF(ISNUMBER(D559),YEAR(D559),"")</f>
        <v>2004</v>
      </c>
      <c r="F559" s="23" t="n">
        <f aca="false">IF(ISNUMBER(D559),MONTH(D559),"")</f>
        <v>12</v>
      </c>
      <c r="G559" s="2" t="n">
        <v>55.8658</v>
      </c>
      <c r="H559" s="2" t="n">
        <v>12.7487</v>
      </c>
      <c r="I559" s="2" t="n">
        <v>186</v>
      </c>
      <c r="J559" s="5" t="n">
        <v>52</v>
      </c>
      <c r="K559" s="2" t="n">
        <v>1</v>
      </c>
      <c r="L559" s="2" t="n">
        <v>14.67</v>
      </c>
      <c r="M559" s="2" t="n">
        <f aca="false">IF(AND(ISNUMBER(Q559),ISNUMBER(N559)),N559+Q559,"")</f>
        <v>10.7</v>
      </c>
      <c r="N559" s="2" t="n">
        <v>8.3</v>
      </c>
      <c r="O559" s="2"/>
      <c r="P559" s="2"/>
      <c r="Q559" s="2" t="n">
        <v>2.4</v>
      </c>
      <c r="R559" s="2" t="n">
        <v>0.39</v>
      </c>
      <c r="S559" s="2" t="n">
        <v>11.1</v>
      </c>
      <c r="T559" s="20" t="n">
        <v>21.2820512820513</v>
      </c>
      <c r="U559" s="20" t="n">
        <v>0.747747747747748</v>
      </c>
      <c r="V559" s="20" t="n">
        <v>28.4615384615385</v>
      </c>
      <c r="W559" s="20" t="n">
        <v>27.4358974358974</v>
      </c>
    </row>
    <row r="560" customFormat="false" ht="15" hidden="false" customHeight="true" outlineLevel="0" collapsed="false">
      <c r="A560" s="1" t="s">
        <v>25</v>
      </c>
      <c r="B560" s="2" t="s">
        <v>27</v>
      </c>
      <c r="C560" s="2" t="n">
        <v>798</v>
      </c>
      <c r="D560" s="151" t="n">
        <v>38329.4201388889</v>
      </c>
      <c r="E560" s="23" t="n">
        <f aca="false">IF(ISNUMBER(D560),YEAR(D560),"")</f>
        <v>2004</v>
      </c>
      <c r="F560" s="23" t="n">
        <f aca="false">IF(ISNUMBER(D560),MONTH(D560),"")</f>
        <v>12</v>
      </c>
      <c r="G560" s="2" t="n">
        <v>55.867</v>
      </c>
      <c r="H560" s="2" t="n">
        <v>12.75</v>
      </c>
      <c r="I560" s="2" t="n">
        <v>798</v>
      </c>
      <c r="J560" s="5" t="n">
        <v>50</v>
      </c>
      <c r="K560" s="23" t="n">
        <v>0</v>
      </c>
      <c r="L560" s="2" t="n">
        <v>22.736</v>
      </c>
      <c r="M560" s="2" t="n">
        <f aca="false">IF(AND(ISNUMBER(Q560),ISNUMBER(N560)),N560+Q560,"")</f>
        <v>3.46</v>
      </c>
      <c r="N560" s="5" t="n">
        <f aca="false">IF(AND(ISNUMBER(O560),ISNUMBER(P560)),O560+P560,"")</f>
        <v>2.76</v>
      </c>
      <c r="O560" s="2" t="n">
        <v>2.6</v>
      </c>
      <c r="P560" s="2" t="n">
        <v>0.16</v>
      </c>
      <c r="Q560" s="2" t="n">
        <v>0.7</v>
      </c>
      <c r="R560" s="2" t="n">
        <v>0.44</v>
      </c>
      <c r="S560" s="2" t="n">
        <v>5.7</v>
      </c>
      <c r="T560" s="20" t="n">
        <v>6.27272727272727</v>
      </c>
      <c r="U560" s="20" t="n">
        <v>0.48421052631579</v>
      </c>
      <c r="V560" s="20" t="n">
        <v>12.9545454545455</v>
      </c>
      <c r="W560" s="20" t="n">
        <v>7.86363636363636</v>
      </c>
    </row>
    <row r="561" customFormat="false" ht="15" hidden="false" customHeight="true" outlineLevel="0" collapsed="false">
      <c r="A561" s="1" t="s">
        <v>55</v>
      </c>
      <c r="B561" s="2" t="s">
        <v>40</v>
      </c>
      <c r="C561" s="2" t="n">
        <v>187</v>
      </c>
      <c r="D561" s="151" t="n">
        <v>38341.3659722222</v>
      </c>
      <c r="E561" s="23" t="n">
        <f aca="false">IF(ISNUMBER(D561),YEAR(D561),"")</f>
        <v>2004</v>
      </c>
      <c r="F561" s="23" t="n">
        <f aca="false">IF(ISNUMBER(D561),MONTH(D561),"")</f>
        <v>12</v>
      </c>
      <c r="G561" s="2" t="n">
        <v>55.8648</v>
      </c>
      <c r="H561" s="2" t="n">
        <v>12.7478</v>
      </c>
      <c r="I561" s="2" t="n">
        <v>187</v>
      </c>
      <c r="J561" s="5" t="n">
        <v>51</v>
      </c>
      <c r="K561" s="2" t="n">
        <v>1</v>
      </c>
      <c r="L561" s="2" t="n">
        <v>24.92</v>
      </c>
      <c r="M561" s="2" t="n">
        <f aca="false">IF(AND(ISNUMBER(Q561),ISNUMBER(N561)),N561+Q561,"")</f>
        <v>6.7</v>
      </c>
      <c r="N561" s="2" t="n">
        <v>4.6</v>
      </c>
      <c r="O561" s="2"/>
      <c r="P561" s="2"/>
      <c r="Q561" s="2" t="n">
        <v>2.1</v>
      </c>
      <c r="R561" s="2" t="n">
        <v>0.58</v>
      </c>
      <c r="S561" s="2" t="n">
        <v>7.4</v>
      </c>
      <c r="T561" s="20" t="n">
        <v>7.93103448275862</v>
      </c>
      <c r="U561" s="20" t="n">
        <v>0.621621621621622</v>
      </c>
      <c r="V561" s="20" t="n">
        <v>12.7586206896552</v>
      </c>
      <c r="W561" s="20" t="n">
        <v>11.551724137931</v>
      </c>
    </row>
    <row r="562" customFormat="false" ht="15" hidden="false" customHeight="true" outlineLevel="0" collapsed="false">
      <c r="A562" s="1" t="s">
        <v>55</v>
      </c>
      <c r="B562" s="2" t="s">
        <v>40</v>
      </c>
      <c r="C562" s="2" t="n">
        <v>187</v>
      </c>
      <c r="D562" s="151" t="n">
        <v>38341.3659722222</v>
      </c>
      <c r="E562" s="23" t="n">
        <f aca="false">IF(ISNUMBER(D562),YEAR(D562),"")</f>
        <v>2004</v>
      </c>
      <c r="F562" s="23" t="n">
        <f aca="false">IF(ISNUMBER(D562),MONTH(D562),"")</f>
        <v>12</v>
      </c>
      <c r="G562" s="2" t="n">
        <v>55.8648</v>
      </c>
      <c r="H562" s="2" t="n">
        <v>12.7478</v>
      </c>
      <c r="I562" s="2" t="n">
        <v>187</v>
      </c>
      <c r="J562" s="5" t="n">
        <v>51</v>
      </c>
      <c r="K562" s="2" t="n">
        <v>1</v>
      </c>
      <c r="L562" s="2" t="n">
        <v>24.92</v>
      </c>
      <c r="M562" s="2" t="n">
        <f aca="false">IF(AND(ISNUMBER(Q562),ISNUMBER(N562)),N562+Q562,"")</f>
        <v>6.7</v>
      </c>
      <c r="N562" s="2" t="n">
        <v>4.6</v>
      </c>
      <c r="O562" s="2"/>
      <c r="P562" s="2"/>
      <c r="Q562" s="2" t="n">
        <v>2.1</v>
      </c>
      <c r="R562" s="2" t="n">
        <v>0.58</v>
      </c>
      <c r="S562" s="2" t="n">
        <v>7.4</v>
      </c>
      <c r="T562" s="20" t="n">
        <v>7.93103448275862</v>
      </c>
      <c r="U562" s="20" t="n">
        <v>0.621621621621622</v>
      </c>
      <c r="V562" s="20" t="n">
        <v>12.7586206896552</v>
      </c>
      <c r="W562" s="20" t="n">
        <v>11.551724137931</v>
      </c>
    </row>
    <row r="563" customFormat="false" ht="15" hidden="false" customHeight="true" outlineLevel="0" collapsed="false">
      <c r="A563" s="1" t="s">
        <v>25</v>
      </c>
      <c r="B563" s="2" t="n">
        <v>7799</v>
      </c>
      <c r="C563" s="2" t="n">
        <v>4070</v>
      </c>
      <c r="D563" s="151" t="n">
        <v>38324.3979166667</v>
      </c>
      <c r="E563" s="23" t="n">
        <f aca="false">IF(ISNUMBER(D563),YEAR(D563),"")</f>
        <v>2004</v>
      </c>
      <c r="F563" s="23" t="n">
        <f aca="false">IF(ISNUMBER(D563),MONTH(D563),"")</f>
        <v>12</v>
      </c>
      <c r="G563" s="2" t="n">
        <v>56.217</v>
      </c>
      <c r="H563" s="2" t="n">
        <v>12.5167</v>
      </c>
      <c r="I563" s="2" t="n">
        <v>4070</v>
      </c>
      <c r="J563" s="5" t="n">
        <v>11</v>
      </c>
      <c r="K563" s="23" t="n">
        <v>0.5</v>
      </c>
      <c r="L563" s="2" t="n">
        <v>12.03</v>
      </c>
      <c r="M563" s="2" t="n">
        <f aca="false">IF(AND(ISNUMBER(Q563),ISNUMBER(N563)),N563+Q563,"")</f>
        <v>5.11</v>
      </c>
      <c r="N563" s="5" t="n">
        <f aca="false">IF(AND(ISNUMBER(O563),ISNUMBER(P563)),O563+P563,"")</f>
        <v>4.21</v>
      </c>
      <c r="O563" s="2" t="n">
        <v>3.7</v>
      </c>
      <c r="P563" s="2" t="n">
        <v>0.51</v>
      </c>
      <c r="Q563" s="2" t="n">
        <v>0.9</v>
      </c>
      <c r="R563" s="2" t="n">
        <v>0.41</v>
      </c>
      <c r="S563" s="2" t="n">
        <v>11.5</v>
      </c>
      <c r="T563" s="20" t="n">
        <v>10.2682926829268</v>
      </c>
      <c r="U563" s="20" t="n">
        <v>0.366086956521739</v>
      </c>
      <c r="V563" s="20" t="n">
        <v>28.0487804878049</v>
      </c>
      <c r="W563" s="20" t="n">
        <v>12.4634146341463</v>
      </c>
    </row>
    <row r="564" customFormat="false" ht="15" hidden="false" customHeight="true" outlineLevel="0" collapsed="false">
      <c r="A564" s="1" t="s">
        <v>25</v>
      </c>
      <c r="B564" s="2" t="s">
        <v>27</v>
      </c>
      <c r="C564" s="2" t="n">
        <v>21</v>
      </c>
      <c r="D564" s="151" t="n">
        <v>38370.8888888889</v>
      </c>
      <c r="E564" s="23" t="n">
        <f aca="false">IF(ISNUMBER(D564),YEAR(D564),"")</f>
        <v>2005</v>
      </c>
      <c r="F564" s="23" t="n">
        <f aca="false">IF(ISNUMBER(D564),MONTH(D564),"")</f>
        <v>1</v>
      </c>
      <c r="G564" s="2" t="n">
        <v>55.77</v>
      </c>
      <c r="H564" s="2" t="n">
        <v>12.797</v>
      </c>
      <c r="I564" s="2" t="n">
        <v>21</v>
      </c>
      <c r="J564" s="5" t="n">
        <v>20</v>
      </c>
      <c r="K564" s="23" t="n">
        <v>0</v>
      </c>
      <c r="L564" s="2" t="n">
        <v>10.03</v>
      </c>
      <c r="M564" s="2" t="n">
        <f aca="false">IF(AND(ISNUMBER(Q564),ISNUMBER(N564)),N564+Q564,"")</f>
        <v>4.56</v>
      </c>
      <c r="N564" s="5" t="n">
        <f aca="false">IF(AND(ISNUMBER(O564),ISNUMBER(P564)),O564+P564,"")</f>
        <v>4.26</v>
      </c>
      <c r="O564" s="2" t="n">
        <v>3.8</v>
      </c>
      <c r="P564" s="2" t="n">
        <v>0.46</v>
      </c>
      <c r="Q564" s="2" t="n">
        <v>0.3</v>
      </c>
      <c r="R564" s="2" t="n">
        <v>0.72</v>
      </c>
      <c r="S564" s="2" t="n">
        <v>13.7</v>
      </c>
      <c r="T564" s="20" t="n">
        <v>5.91666666666667</v>
      </c>
      <c r="U564" s="20" t="n">
        <v>0.310948905109489</v>
      </c>
      <c r="V564" s="20" t="n">
        <v>19.0277777777778</v>
      </c>
      <c r="W564" s="20" t="n">
        <v>6.33333333333333</v>
      </c>
    </row>
    <row r="565" customFormat="false" ht="15" hidden="false" customHeight="true" outlineLevel="0" collapsed="false">
      <c r="A565" s="1" t="s">
        <v>25</v>
      </c>
      <c r="B565" s="2" t="s">
        <v>27</v>
      </c>
      <c r="C565" s="2" t="n">
        <v>22</v>
      </c>
      <c r="D565" s="151" t="n">
        <v>38370.9375</v>
      </c>
      <c r="E565" s="23" t="n">
        <f aca="false">IF(ISNUMBER(D565),YEAR(D565),"")</f>
        <v>2005</v>
      </c>
      <c r="F565" s="23" t="n">
        <f aca="false">IF(ISNUMBER(D565),MONTH(D565),"")</f>
        <v>1</v>
      </c>
      <c r="G565" s="2" t="n">
        <v>55.647</v>
      </c>
      <c r="H565" s="2" t="n">
        <v>12.955</v>
      </c>
      <c r="I565" s="2" t="n">
        <v>22</v>
      </c>
      <c r="J565" s="5" t="n">
        <v>16</v>
      </c>
      <c r="K565" s="23" t="n">
        <v>0</v>
      </c>
      <c r="L565" s="2" t="n">
        <v>10.298</v>
      </c>
      <c r="M565" s="2" t="n">
        <f aca="false">IF(AND(ISNUMBER(Q565),ISNUMBER(N565)),N565+Q565,"")</f>
        <v>4.61</v>
      </c>
      <c r="N565" s="5" t="n">
        <f aca="false">IF(AND(ISNUMBER(O565),ISNUMBER(P565)),O565+P565,"")</f>
        <v>4.31</v>
      </c>
      <c r="O565" s="2" t="n">
        <v>3.8</v>
      </c>
      <c r="P565" s="2" t="n">
        <v>0.51</v>
      </c>
      <c r="Q565" s="2" t="n">
        <v>0.3</v>
      </c>
      <c r="R565" s="2" t="n">
        <v>0.71</v>
      </c>
      <c r="S565" s="2" t="n">
        <v>13.5</v>
      </c>
      <c r="T565" s="20" t="n">
        <v>6.07042253521127</v>
      </c>
      <c r="U565" s="20" t="n">
        <v>0.319259259259259</v>
      </c>
      <c r="V565" s="20" t="n">
        <v>19.0140845070423</v>
      </c>
      <c r="W565" s="20" t="n">
        <v>6.49295774647887</v>
      </c>
    </row>
    <row r="566" customFormat="false" ht="15" hidden="false" customHeight="true" outlineLevel="0" collapsed="false">
      <c r="A566" s="1" t="s">
        <v>25</v>
      </c>
      <c r="B566" s="2" t="s">
        <v>65</v>
      </c>
      <c r="C566" s="2" t="n">
        <v>18</v>
      </c>
      <c r="D566" s="151" t="n">
        <v>38371.4722222222</v>
      </c>
      <c r="E566" s="23" t="n">
        <f aca="false">IF(ISNUMBER(D566),YEAR(D566),"")</f>
        <v>2005</v>
      </c>
      <c r="F566" s="23" t="n">
        <f aca="false">IF(ISNUMBER(D566),MONTH(D566),"")</f>
        <v>1</v>
      </c>
      <c r="G566" s="2" t="n">
        <v>55.785</v>
      </c>
      <c r="H566" s="2" t="n">
        <v>12.9067</v>
      </c>
      <c r="I566" s="2" t="n">
        <v>18</v>
      </c>
      <c r="J566" s="5" t="n">
        <v>8</v>
      </c>
      <c r="K566" s="23" t="n">
        <v>0.5</v>
      </c>
      <c r="L566" s="2" t="n">
        <v>10.14</v>
      </c>
      <c r="M566" s="2" t="n">
        <f aca="false">IF(AND(ISNUMBER(Q566),ISNUMBER(N566)),N566+Q566,"")</f>
        <v>9.76</v>
      </c>
      <c r="N566" s="5" t="n">
        <f aca="false">IF(AND(ISNUMBER(O566),ISNUMBER(P566)),O566+P566,"")</f>
        <v>9.26</v>
      </c>
      <c r="O566" s="2" t="n">
        <v>8.7</v>
      </c>
      <c r="P566" s="2" t="n">
        <v>0.56</v>
      </c>
      <c r="Q566" s="2" t="n">
        <v>0.5</v>
      </c>
      <c r="R566" s="2" t="n">
        <v>0.71</v>
      </c>
      <c r="S566" s="2" t="n">
        <v>16.4</v>
      </c>
      <c r="T566" s="20" t="n">
        <v>13.0422535211268</v>
      </c>
      <c r="U566" s="20" t="n">
        <v>0.564634146341464</v>
      </c>
      <c r="V566" s="20" t="n">
        <v>23.0985915492958</v>
      </c>
      <c r="W566" s="20" t="n">
        <v>13.7464788732394</v>
      </c>
    </row>
    <row r="567" customFormat="false" ht="15" hidden="false" customHeight="true" outlineLevel="0" collapsed="false">
      <c r="A567" s="1" t="s">
        <v>55</v>
      </c>
      <c r="B567" s="2" t="s">
        <v>40</v>
      </c>
      <c r="C567" s="2" t="n">
        <v>154</v>
      </c>
      <c r="D567" s="151" t="n">
        <v>38356.4416666667</v>
      </c>
      <c r="E567" s="23" t="n">
        <f aca="false">IF(ISNUMBER(D567),YEAR(D567),"")</f>
        <v>2005</v>
      </c>
      <c r="F567" s="23" t="n">
        <f aca="false">IF(ISNUMBER(D567),MONTH(D567),"")</f>
        <v>1</v>
      </c>
      <c r="G567" s="2" t="n">
        <v>55.8668</v>
      </c>
      <c r="H567" s="2" t="n">
        <v>12.7493</v>
      </c>
      <c r="I567" s="2" t="n">
        <v>154</v>
      </c>
      <c r="J567" s="5" t="n">
        <v>52</v>
      </c>
      <c r="K567" s="2" t="n">
        <v>1</v>
      </c>
      <c r="L567" s="2" t="n">
        <v>21.9</v>
      </c>
      <c r="M567" s="2" t="n">
        <f aca="false">IF(AND(ISNUMBER(Q567),ISNUMBER(N567)),N567+Q567,"")</f>
        <v>7.1</v>
      </c>
      <c r="N567" s="2" t="n">
        <v>6.2</v>
      </c>
      <c r="O567" s="2"/>
      <c r="P567" s="2"/>
      <c r="Q567" s="2" t="n">
        <v>0.9</v>
      </c>
      <c r="R567" s="2" t="n">
        <v>0.52</v>
      </c>
      <c r="S567" s="2" t="n">
        <v>9.3</v>
      </c>
      <c r="T567" s="20" t="n">
        <v>11.9230769230769</v>
      </c>
      <c r="U567" s="20" t="n">
        <v>0.666666666666667</v>
      </c>
      <c r="V567" s="20" t="n">
        <v>17.8846153846154</v>
      </c>
      <c r="W567" s="20" t="n">
        <v>13.6538461538462</v>
      </c>
    </row>
    <row r="568" customFormat="false" ht="15" hidden="false" customHeight="true" outlineLevel="0" collapsed="false">
      <c r="A568" s="1" t="s">
        <v>55</v>
      </c>
      <c r="B568" s="2" t="s">
        <v>40</v>
      </c>
      <c r="C568" s="2" t="n">
        <v>154</v>
      </c>
      <c r="D568" s="151" t="n">
        <v>38356.4416666667</v>
      </c>
      <c r="E568" s="23" t="n">
        <f aca="false">IF(ISNUMBER(D568),YEAR(D568),"")</f>
        <v>2005</v>
      </c>
      <c r="F568" s="23" t="n">
        <f aca="false">IF(ISNUMBER(D568),MONTH(D568),"")</f>
        <v>1</v>
      </c>
      <c r="G568" s="2" t="n">
        <v>55.8668</v>
      </c>
      <c r="H568" s="2" t="n">
        <v>12.7493</v>
      </c>
      <c r="I568" s="2" t="n">
        <v>154</v>
      </c>
      <c r="J568" s="5" t="n">
        <v>52</v>
      </c>
      <c r="K568" s="2" t="n">
        <v>1</v>
      </c>
      <c r="L568" s="2" t="n">
        <v>21.9</v>
      </c>
      <c r="M568" s="2" t="n">
        <f aca="false">IF(AND(ISNUMBER(Q568),ISNUMBER(N568)),N568+Q568,"")</f>
        <v>7.1</v>
      </c>
      <c r="N568" s="2" t="n">
        <v>6.2</v>
      </c>
      <c r="O568" s="2"/>
      <c r="P568" s="2"/>
      <c r="Q568" s="2" t="n">
        <v>0.9</v>
      </c>
      <c r="R568" s="2" t="n">
        <v>0.52</v>
      </c>
      <c r="S568" s="2" t="n">
        <v>9.3</v>
      </c>
      <c r="T568" s="20" t="n">
        <v>11.9230769230769</v>
      </c>
      <c r="U568" s="20" t="n">
        <v>0.666666666666667</v>
      </c>
      <c r="V568" s="20" t="n">
        <v>17.8846153846154</v>
      </c>
      <c r="W568" s="20" t="n">
        <v>13.6538461538462</v>
      </c>
    </row>
    <row r="569" customFormat="false" ht="15" hidden="false" customHeight="true" outlineLevel="0" collapsed="false">
      <c r="A569" s="1" t="s">
        <v>55</v>
      </c>
      <c r="B569" s="2" t="s">
        <v>40</v>
      </c>
      <c r="C569" s="2" t="n">
        <v>155</v>
      </c>
      <c r="D569" s="151" t="n">
        <v>38363.5666666667</v>
      </c>
      <c r="E569" s="23" t="n">
        <f aca="false">IF(ISNUMBER(D569),YEAR(D569),"")</f>
        <v>2005</v>
      </c>
      <c r="F569" s="23" t="n">
        <f aca="false">IF(ISNUMBER(D569),MONTH(D569),"")</f>
        <v>1</v>
      </c>
      <c r="G569" s="2" t="n">
        <v>55.87</v>
      </c>
      <c r="H569" s="2" t="n">
        <v>12.7482</v>
      </c>
      <c r="I569" s="2" t="n">
        <v>155</v>
      </c>
      <c r="J569" s="5" t="n">
        <v>52</v>
      </c>
      <c r="K569" s="2" t="n">
        <v>1</v>
      </c>
      <c r="L569" s="2" t="n">
        <v>24.49</v>
      </c>
      <c r="M569" s="2" t="n">
        <f aca="false">IF(AND(ISNUMBER(Q569),ISNUMBER(N569)),N569+Q569,"")</f>
        <v>8.6</v>
      </c>
      <c r="N569" s="2" t="n">
        <v>7.4</v>
      </c>
      <c r="O569" s="2"/>
      <c r="P569" s="2"/>
      <c r="Q569" s="2" t="n">
        <v>1.2</v>
      </c>
      <c r="R569" s="2" t="n">
        <v>0.55</v>
      </c>
      <c r="S569" s="2" t="n">
        <v>8.9</v>
      </c>
      <c r="T569" s="20" t="n">
        <v>13.4545454545455</v>
      </c>
      <c r="U569" s="20" t="n">
        <v>0.831460674157303</v>
      </c>
      <c r="V569" s="20" t="n">
        <v>16.1818181818182</v>
      </c>
      <c r="W569" s="20" t="n">
        <v>15.6363636363636</v>
      </c>
    </row>
    <row r="570" customFormat="false" ht="15" hidden="false" customHeight="true" outlineLevel="0" collapsed="false">
      <c r="A570" s="1" t="s">
        <v>55</v>
      </c>
      <c r="B570" s="2" t="s">
        <v>40</v>
      </c>
      <c r="C570" s="2" t="n">
        <v>156</v>
      </c>
      <c r="D570" s="151" t="n">
        <v>38370.4493055556</v>
      </c>
      <c r="E570" s="23" t="n">
        <f aca="false">IF(ISNUMBER(D570),YEAR(D570),"")</f>
        <v>2005</v>
      </c>
      <c r="F570" s="23" t="n">
        <f aca="false">IF(ISNUMBER(D570),MONTH(D570),"")</f>
        <v>1</v>
      </c>
      <c r="G570" s="2" t="n">
        <v>55.866</v>
      </c>
      <c r="H570" s="2" t="n">
        <v>12.7483</v>
      </c>
      <c r="I570" s="2" t="n">
        <v>156</v>
      </c>
      <c r="J570" s="5" t="n">
        <v>52</v>
      </c>
      <c r="K570" s="2" t="n">
        <v>1</v>
      </c>
      <c r="L570" s="2" t="n">
        <v>11.04</v>
      </c>
      <c r="M570" s="2" t="n">
        <f aca="false">IF(AND(ISNUMBER(Q570),ISNUMBER(N570)),N570+Q570,"")</f>
        <v>5.9</v>
      </c>
      <c r="N570" s="2" t="n">
        <v>5</v>
      </c>
      <c r="O570" s="2"/>
      <c r="P570" s="2"/>
      <c r="Q570" s="2" t="n">
        <v>0.9</v>
      </c>
      <c r="R570" s="2" t="n">
        <v>0.65</v>
      </c>
      <c r="S570" s="2" t="n">
        <v>15.4</v>
      </c>
      <c r="T570" s="20" t="n">
        <v>7.69230769230769</v>
      </c>
      <c r="U570" s="20" t="n">
        <v>0.324675324675325</v>
      </c>
      <c r="V570" s="20" t="n">
        <v>23.6923076923077</v>
      </c>
      <c r="W570" s="20" t="n">
        <v>9.07692307692308</v>
      </c>
    </row>
    <row r="571" customFormat="false" ht="15" hidden="false" customHeight="true" outlineLevel="0" collapsed="false">
      <c r="A571" s="1" t="s">
        <v>55</v>
      </c>
      <c r="B571" s="2" t="s">
        <v>40</v>
      </c>
      <c r="C571" s="2" t="n">
        <v>156</v>
      </c>
      <c r="D571" s="151" t="n">
        <v>38370.4493055556</v>
      </c>
      <c r="E571" s="23" t="n">
        <f aca="false">IF(ISNUMBER(D571),YEAR(D571),"")</f>
        <v>2005</v>
      </c>
      <c r="F571" s="23" t="n">
        <f aca="false">IF(ISNUMBER(D571),MONTH(D571),"")</f>
        <v>1</v>
      </c>
      <c r="G571" s="2" t="n">
        <v>55.866</v>
      </c>
      <c r="H571" s="2" t="n">
        <v>12.7483</v>
      </c>
      <c r="I571" s="2" t="n">
        <v>156</v>
      </c>
      <c r="J571" s="5" t="n">
        <v>52</v>
      </c>
      <c r="K571" s="2" t="n">
        <v>1</v>
      </c>
      <c r="L571" s="2" t="n">
        <v>11.04</v>
      </c>
      <c r="M571" s="2" t="n">
        <f aca="false">IF(AND(ISNUMBER(Q571),ISNUMBER(N571)),N571+Q571,"")</f>
        <v>5.9</v>
      </c>
      <c r="N571" s="2" t="n">
        <v>5</v>
      </c>
      <c r="O571" s="2"/>
      <c r="P571" s="2"/>
      <c r="Q571" s="2" t="n">
        <v>0.9</v>
      </c>
      <c r="R571" s="2" t="n">
        <v>0.65</v>
      </c>
      <c r="S571" s="2" t="n">
        <v>15.4</v>
      </c>
      <c r="T571" s="20" t="n">
        <v>7.69230769230769</v>
      </c>
      <c r="U571" s="20" t="n">
        <v>0.324675324675325</v>
      </c>
      <c r="V571" s="20" t="n">
        <v>23.6923076923077</v>
      </c>
      <c r="W571" s="20" t="n">
        <v>9.07692307692308</v>
      </c>
    </row>
    <row r="572" customFormat="false" ht="15" hidden="false" customHeight="true" outlineLevel="0" collapsed="false">
      <c r="A572" s="1" t="s">
        <v>25</v>
      </c>
      <c r="B572" s="2" t="s">
        <v>27</v>
      </c>
      <c r="C572" s="2" t="n">
        <v>19</v>
      </c>
      <c r="D572" s="151" t="n">
        <v>38370.7708333333</v>
      </c>
      <c r="E572" s="23" t="n">
        <f aca="false">IF(ISNUMBER(D572),YEAR(D572),"")</f>
        <v>2005</v>
      </c>
      <c r="F572" s="23" t="n">
        <f aca="false">IF(ISNUMBER(D572),MONTH(D572),"")</f>
        <v>1</v>
      </c>
      <c r="G572" s="2" t="n">
        <v>56.127</v>
      </c>
      <c r="H572" s="2" t="n">
        <v>12.517</v>
      </c>
      <c r="I572" s="2" t="n">
        <v>19</v>
      </c>
      <c r="J572" s="5" t="n">
        <v>26</v>
      </c>
      <c r="K572" s="23" t="n">
        <v>0</v>
      </c>
      <c r="L572" s="2" t="n">
        <v>16.999</v>
      </c>
      <c r="M572" s="2" t="n">
        <f aca="false">IF(AND(ISNUMBER(Q572),ISNUMBER(N572)),N572+Q572,"")</f>
        <v>6.84</v>
      </c>
      <c r="N572" s="5" t="n">
        <f aca="false">IF(AND(ISNUMBER(O572),ISNUMBER(P572)),O572+P572,"")</f>
        <v>6.34</v>
      </c>
      <c r="O572" s="2" t="n">
        <v>5.7</v>
      </c>
      <c r="P572" s="2" t="n">
        <v>0.64</v>
      </c>
      <c r="Q572" s="2" t="n">
        <v>0.5</v>
      </c>
      <c r="R572" s="2" t="n">
        <v>0.71</v>
      </c>
      <c r="S572" s="2" t="n">
        <v>12.8</v>
      </c>
      <c r="T572" s="20" t="n">
        <v>8.92957746478873</v>
      </c>
      <c r="U572" s="20" t="n">
        <v>0.4953125</v>
      </c>
      <c r="V572" s="20" t="n">
        <v>18.0281690140845</v>
      </c>
      <c r="W572" s="20" t="n">
        <v>9.63380281690141</v>
      </c>
    </row>
    <row r="573" customFormat="false" ht="15" hidden="false" customHeight="true" outlineLevel="0" collapsed="false">
      <c r="A573" s="1" t="s">
        <v>25</v>
      </c>
      <c r="B573" s="2" t="s">
        <v>65</v>
      </c>
      <c r="C573" s="2" t="n">
        <v>19</v>
      </c>
      <c r="D573" s="151" t="n">
        <v>38371.5520833333</v>
      </c>
      <c r="E573" s="23" t="n">
        <f aca="false">IF(ISNUMBER(D573),YEAR(D573),"")</f>
        <v>2005</v>
      </c>
      <c r="F573" s="23" t="n">
        <f aca="false">IF(ISNUMBER(D573),MONTH(D573),"")</f>
        <v>1</v>
      </c>
      <c r="G573" s="2" t="n">
        <v>56.217</v>
      </c>
      <c r="H573" s="2" t="n">
        <v>12.5167</v>
      </c>
      <c r="I573" s="2" t="n">
        <v>19</v>
      </c>
      <c r="J573" s="5" t="n">
        <v>10</v>
      </c>
      <c r="K573" s="23" t="n">
        <v>0.5</v>
      </c>
      <c r="L573" s="2" t="n">
        <v>13.283</v>
      </c>
      <c r="M573" s="2" t="n">
        <f aca="false">IF(AND(ISNUMBER(Q573),ISNUMBER(N573)),N573+Q573,"")</f>
        <v>6.72</v>
      </c>
      <c r="N573" s="5" t="n">
        <f aca="false">IF(AND(ISNUMBER(O573),ISNUMBER(P573)),O573+P573,"")</f>
        <v>6.22</v>
      </c>
      <c r="O573" s="2" t="n">
        <v>5.4</v>
      </c>
      <c r="P573" s="2" t="n">
        <v>0.82</v>
      </c>
      <c r="Q573" s="2" t="n">
        <v>0.5</v>
      </c>
      <c r="R573" s="2" t="n">
        <v>0.7</v>
      </c>
      <c r="S573" s="2" t="n">
        <v>14.2</v>
      </c>
      <c r="T573" s="20" t="n">
        <v>8.88571428571429</v>
      </c>
      <c r="U573" s="20" t="n">
        <v>0.438028169014085</v>
      </c>
      <c r="V573" s="20" t="n">
        <v>20.2857142857143</v>
      </c>
      <c r="W573" s="20" t="n">
        <v>9.6</v>
      </c>
    </row>
    <row r="574" customFormat="false" ht="15" hidden="false" customHeight="true" outlineLevel="0" collapsed="false">
      <c r="A574" s="1" t="s">
        <v>25</v>
      </c>
      <c r="B574" s="2" t="n">
        <v>7799</v>
      </c>
      <c r="C574" s="2" t="n">
        <v>372</v>
      </c>
      <c r="D574" s="151" t="n">
        <v>38386.4236111111</v>
      </c>
      <c r="E574" s="23" t="n">
        <f aca="false">IF(ISNUMBER(D574),YEAR(D574),"")</f>
        <v>2005</v>
      </c>
      <c r="F574" s="23" t="n">
        <f aca="false">IF(ISNUMBER(D574),MONTH(D574),"")</f>
        <v>2</v>
      </c>
      <c r="G574" s="2" t="n">
        <v>55.785</v>
      </c>
      <c r="H574" s="2" t="n">
        <v>12.9067</v>
      </c>
      <c r="I574" s="2" t="n">
        <v>372</v>
      </c>
      <c r="J574" s="5" t="n">
        <v>7</v>
      </c>
      <c r="K574" s="23" t="n">
        <v>0.5</v>
      </c>
      <c r="L574" s="2" t="n">
        <v>9.306</v>
      </c>
      <c r="M574" s="2" t="n">
        <f aca="false">IF(AND(ISNUMBER(Q574),ISNUMBER(N574)),N574+Q574,"")</f>
        <v>8.54</v>
      </c>
      <c r="N574" s="5" t="n">
        <f aca="false">IF(AND(ISNUMBER(O574),ISNUMBER(P574)),O574+P574,"")</f>
        <v>8.04</v>
      </c>
      <c r="O574" s="2" t="n">
        <v>7.7</v>
      </c>
      <c r="P574" s="2" t="n">
        <v>0.34</v>
      </c>
      <c r="Q574" s="2" t="n">
        <v>0.5</v>
      </c>
      <c r="R574" s="2" t="n">
        <v>0.7</v>
      </c>
      <c r="S574" s="2" t="n">
        <v>16.1</v>
      </c>
      <c r="T574" s="20" t="n">
        <v>11.4857142857143</v>
      </c>
      <c r="U574" s="20" t="n">
        <v>0.499378881987578</v>
      </c>
      <c r="V574" s="20" t="n">
        <v>23</v>
      </c>
      <c r="W574" s="20" t="n">
        <v>12.2</v>
      </c>
    </row>
    <row r="575" customFormat="false" ht="15" hidden="false" customHeight="true" outlineLevel="0" collapsed="false">
      <c r="A575" s="1" t="s">
        <v>25</v>
      </c>
      <c r="B575" s="2" t="s">
        <v>65</v>
      </c>
      <c r="C575" s="2" t="n">
        <v>36</v>
      </c>
      <c r="D575" s="151" t="n">
        <v>38399.4861111111</v>
      </c>
      <c r="E575" s="23" t="n">
        <f aca="false">IF(ISNUMBER(D575),YEAR(D575),"")</f>
        <v>2005</v>
      </c>
      <c r="F575" s="23" t="n">
        <f aca="false">IF(ISNUMBER(D575),MONTH(D575),"")</f>
        <v>2</v>
      </c>
      <c r="G575" s="2" t="n">
        <v>55.785</v>
      </c>
      <c r="H575" s="2" t="n">
        <v>12.9067</v>
      </c>
      <c r="I575" s="2" t="n">
        <v>36</v>
      </c>
      <c r="J575" s="5" t="n">
        <v>7</v>
      </c>
      <c r="K575" s="23" t="n">
        <v>0.5</v>
      </c>
      <c r="L575" s="2" t="n">
        <v>13.4</v>
      </c>
      <c r="M575" s="2" t="n">
        <f aca="false">IF(AND(ISNUMBER(Q575),ISNUMBER(N575)),N575+Q575,"")</f>
        <v>5.61</v>
      </c>
      <c r="N575" s="5" t="n">
        <f aca="false">IF(AND(ISNUMBER(O575),ISNUMBER(P575)),O575+P575,"")</f>
        <v>5.01</v>
      </c>
      <c r="O575" s="2" t="n">
        <v>4.7</v>
      </c>
      <c r="P575" s="2" t="n">
        <v>0.31</v>
      </c>
      <c r="Q575" s="2" t="n">
        <v>0.6</v>
      </c>
      <c r="R575" s="2" t="n">
        <v>0.71</v>
      </c>
      <c r="S575" s="2" t="n">
        <v>13.3</v>
      </c>
      <c r="T575" s="20" t="n">
        <v>7.05633802816901</v>
      </c>
      <c r="U575" s="20" t="n">
        <v>0.376691729323308</v>
      </c>
      <c r="V575" s="20" t="n">
        <v>18.7323943661972</v>
      </c>
      <c r="W575" s="20" t="n">
        <v>7.90140845070423</v>
      </c>
    </row>
    <row r="576" customFormat="false" ht="15" hidden="false" customHeight="true" outlineLevel="0" collapsed="false">
      <c r="A576" s="1" t="s">
        <v>55</v>
      </c>
      <c r="B576" s="2" t="s">
        <v>35</v>
      </c>
      <c r="C576" s="2" t="n">
        <v>1</v>
      </c>
      <c r="D576" s="151" t="n">
        <v>38390.3854166667</v>
      </c>
      <c r="E576" s="23" t="n">
        <f aca="false">IF(ISNUMBER(D576),YEAR(D576),"")</f>
        <v>2005</v>
      </c>
      <c r="F576" s="23" t="n">
        <f aca="false">IF(ISNUMBER(D576),MONTH(D576),"")</f>
        <v>2</v>
      </c>
      <c r="G576" s="2" t="n">
        <v>55.87</v>
      </c>
      <c r="H576" s="2" t="n">
        <v>12.75</v>
      </c>
      <c r="I576" s="2" t="n">
        <v>1</v>
      </c>
      <c r="J576" s="5" t="n">
        <v>51</v>
      </c>
      <c r="K576" s="2" t="n">
        <v>1</v>
      </c>
      <c r="L576" s="2" t="n">
        <v>8.58</v>
      </c>
      <c r="M576" s="2" t="n">
        <f aca="false">IF(AND(ISNUMBER(Q576),ISNUMBER(N576)),N576+Q576,"")</f>
        <v>3.24</v>
      </c>
      <c r="N576" s="5" t="n">
        <f aca="false">IF(AND(ISNUMBER(O576),ISNUMBER(P576)),O576+P576,"")</f>
        <v>2.84</v>
      </c>
      <c r="O576" s="2" t="n">
        <v>2.7</v>
      </c>
      <c r="P576" s="2" t="n">
        <v>0.14</v>
      </c>
      <c r="Q576" s="2" t="n">
        <v>0.4</v>
      </c>
      <c r="R576" s="2" t="n">
        <v>0.82</v>
      </c>
      <c r="S576" s="2" t="n">
        <v>13.5</v>
      </c>
      <c r="T576" s="20" t="n">
        <v>3.46341463414634</v>
      </c>
      <c r="U576" s="20" t="n">
        <v>0.21037037037037</v>
      </c>
      <c r="V576" s="20" t="n">
        <v>16.4634146341463</v>
      </c>
      <c r="W576" s="20" t="n">
        <v>3.95121951219512</v>
      </c>
    </row>
    <row r="577" customFormat="false" ht="15" hidden="false" customHeight="true" outlineLevel="0" collapsed="false">
      <c r="A577" s="1" t="s">
        <v>55</v>
      </c>
      <c r="B577" s="2" t="s">
        <v>35</v>
      </c>
      <c r="C577" s="2" t="n">
        <v>1</v>
      </c>
      <c r="D577" s="151" t="n">
        <v>38390.3854166667</v>
      </c>
      <c r="E577" s="23" t="n">
        <f aca="false">IF(ISNUMBER(D577),YEAR(D577),"")</f>
        <v>2005</v>
      </c>
      <c r="F577" s="23" t="n">
        <f aca="false">IF(ISNUMBER(D577),MONTH(D577),"")</f>
        <v>2</v>
      </c>
      <c r="G577" s="2" t="n">
        <v>55.87</v>
      </c>
      <c r="H577" s="2" t="n">
        <v>12.75</v>
      </c>
      <c r="I577" s="2" t="n">
        <v>1</v>
      </c>
      <c r="J577" s="5" t="n">
        <v>51</v>
      </c>
      <c r="K577" s="2" t="n">
        <v>1</v>
      </c>
      <c r="L577" s="2" t="n">
        <v>8.58</v>
      </c>
      <c r="M577" s="2" t="n">
        <f aca="false">IF(AND(ISNUMBER(Q577),ISNUMBER(N577)),N577+Q577,"")</f>
        <v>3.24</v>
      </c>
      <c r="N577" s="5" t="n">
        <f aca="false">IF(AND(ISNUMBER(O577),ISNUMBER(P577)),O577+P577,"")</f>
        <v>2.84</v>
      </c>
      <c r="O577" s="2" t="n">
        <v>2.7</v>
      </c>
      <c r="P577" s="2" t="n">
        <v>0.14</v>
      </c>
      <c r="Q577" s="2" t="n">
        <v>0.4</v>
      </c>
      <c r="R577" s="2" t="n">
        <v>0.82</v>
      </c>
      <c r="S577" s="2" t="n">
        <v>13.5</v>
      </c>
      <c r="T577" s="20" t="n">
        <v>3.46341463414634</v>
      </c>
      <c r="U577" s="20" t="n">
        <v>0.21037037037037</v>
      </c>
      <c r="V577" s="20" t="n">
        <v>16.4634146341463</v>
      </c>
      <c r="W577" s="20" t="n">
        <v>3.95121951219512</v>
      </c>
    </row>
    <row r="578" customFormat="false" ht="15" hidden="false" customHeight="true" outlineLevel="0" collapsed="false">
      <c r="A578" s="1" t="s">
        <v>55</v>
      </c>
      <c r="B578" s="2" t="s">
        <v>40</v>
      </c>
      <c r="C578" s="2" t="n">
        <v>157</v>
      </c>
      <c r="D578" s="151" t="n">
        <v>38392.3263888889</v>
      </c>
      <c r="E578" s="23" t="n">
        <f aca="false">IF(ISNUMBER(D578),YEAR(D578),"")</f>
        <v>2005</v>
      </c>
      <c r="F578" s="23" t="n">
        <f aca="false">IF(ISNUMBER(D578),MONTH(D578),"")</f>
        <v>2</v>
      </c>
      <c r="G578" s="2" t="n">
        <v>55.8665</v>
      </c>
      <c r="H578" s="2" t="n">
        <v>12.7482</v>
      </c>
      <c r="I578" s="2" t="n">
        <v>157</v>
      </c>
      <c r="J578" s="5" t="n">
        <v>52</v>
      </c>
      <c r="K578" s="2" t="n">
        <v>1</v>
      </c>
      <c r="L578" s="2" t="n">
        <v>8.53</v>
      </c>
      <c r="M578" s="2" t="n">
        <f aca="false">IF(AND(ISNUMBER(Q578),ISNUMBER(N578)),N578+Q578,"")</f>
        <v>3.5</v>
      </c>
      <c r="N578" s="2" t="n">
        <v>3.1</v>
      </c>
      <c r="O578" s="2"/>
      <c r="P578" s="2"/>
      <c r="Q578" s="2" t="n">
        <v>0.4</v>
      </c>
      <c r="R578" s="2" t="n">
        <v>0.71</v>
      </c>
      <c r="S578" s="2" t="n">
        <v>14.3</v>
      </c>
      <c r="T578" s="20" t="n">
        <v>4.36619718309859</v>
      </c>
      <c r="U578" s="20" t="n">
        <v>0.216783216783217</v>
      </c>
      <c r="V578" s="20" t="n">
        <v>20.1408450704225</v>
      </c>
      <c r="W578" s="20" t="n">
        <v>4.92957746478873</v>
      </c>
    </row>
    <row r="579" customFormat="false" ht="15" hidden="false" customHeight="true" outlineLevel="0" collapsed="false">
      <c r="A579" s="1" t="s">
        <v>55</v>
      </c>
      <c r="B579" s="2" t="s">
        <v>40</v>
      </c>
      <c r="C579" s="2" t="n">
        <v>157</v>
      </c>
      <c r="D579" s="151" t="n">
        <v>38392.3263888889</v>
      </c>
      <c r="E579" s="23" t="n">
        <f aca="false">IF(ISNUMBER(D579),YEAR(D579),"")</f>
        <v>2005</v>
      </c>
      <c r="F579" s="23" t="n">
        <f aca="false">IF(ISNUMBER(D579),MONTH(D579),"")</f>
        <v>2</v>
      </c>
      <c r="G579" s="2" t="n">
        <v>55.8665</v>
      </c>
      <c r="H579" s="2" t="n">
        <v>12.7482</v>
      </c>
      <c r="I579" s="2" t="n">
        <v>157</v>
      </c>
      <c r="J579" s="5" t="n">
        <v>52</v>
      </c>
      <c r="K579" s="2" t="n">
        <v>1</v>
      </c>
      <c r="L579" s="2" t="n">
        <v>8.53</v>
      </c>
      <c r="M579" s="2" t="n">
        <f aca="false">IF(AND(ISNUMBER(Q579),ISNUMBER(N579)),N579+Q579,"")</f>
        <v>3.5</v>
      </c>
      <c r="N579" s="2" t="n">
        <v>3.1</v>
      </c>
      <c r="O579" s="2"/>
      <c r="P579" s="2"/>
      <c r="Q579" s="2" t="n">
        <v>0.4</v>
      </c>
      <c r="R579" s="2" t="n">
        <v>0.71</v>
      </c>
      <c r="S579" s="2" t="n">
        <v>14.3</v>
      </c>
      <c r="T579" s="20" t="n">
        <v>4.36619718309859</v>
      </c>
      <c r="U579" s="20" t="n">
        <v>0.216783216783217</v>
      </c>
      <c r="V579" s="20" t="n">
        <v>20.1408450704225</v>
      </c>
      <c r="W579" s="20" t="n">
        <v>4.92957746478873</v>
      </c>
    </row>
    <row r="580" customFormat="false" ht="15" hidden="false" customHeight="true" outlineLevel="0" collapsed="false">
      <c r="A580" s="1" t="s">
        <v>25</v>
      </c>
      <c r="B580" s="2" t="s">
        <v>27</v>
      </c>
      <c r="C580" s="2" t="n">
        <v>96</v>
      </c>
      <c r="D580" s="151" t="n">
        <v>38392.375</v>
      </c>
      <c r="E580" s="23" t="n">
        <f aca="false">IF(ISNUMBER(D580),YEAR(D580),"")</f>
        <v>2005</v>
      </c>
      <c r="F580" s="23" t="n">
        <f aca="false">IF(ISNUMBER(D580),MONTH(D580),"")</f>
        <v>2</v>
      </c>
      <c r="G580" s="2" t="n">
        <v>55.867</v>
      </c>
      <c r="H580" s="2" t="n">
        <v>12.75</v>
      </c>
      <c r="I580" s="2" t="n">
        <v>96</v>
      </c>
      <c r="J580" s="5" t="n">
        <v>48</v>
      </c>
      <c r="K580" s="23" t="n">
        <v>0</v>
      </c>
      <c r="L580" s="2" t="n">
        <v>8.594</v>
      </c>
      <c r="M580" s="2" t="n">
        <f aca="false">IF(AND(ISNUMBER(Q580),ISNUMBER(N580)),N580+Q580,"")</f>
        <v>3.37</v>
      </c>
      <c r="N580" s="5" t="n">
        <f aca="false">IF(AND(ISNUMBER(O580),ISNUMBER(P580)),O580+P580,"")</f>
        <v>3.07</v>
      </c>
      <c r="O580" s="2" t="n">
        <v>2.8</v>
      </c>
      <c r="P580" s="2" t="n">
        <v>0.27</v>
      </c>
      <c r="Q580" s="2" t="n">
        <v>0.3</v>
      </c>
      <c r="R580" s="2" t="n">
        <v>0.77</v>
      </c>
      <c r="S580" s="2" t="n">
        <v>14.8</v>
      </c>
      <c r="T580" s="20" t="n">
        <v>3.98701298701299</v>
      </c>
      <c r="U580" s="20" t="n">
        <v>0.207432432432432</v>
      </c>
      <c r="V580" s="20" t="n">
        <v>19.2207792207792</v>
      </c>
      <c r="W580" s="20" t="n">
        <v>4.37662337662338</v>
      </c>
    </row>
    <row r="581" customFormat="false" ht="15" hidden="false" customHeight="true" outlineLevel="0" collapsed="false">
      <c r="A581" s="1" t="s">
        <v>55</v>
      </c>
      <c r="B581" s="2" t="s">
        <v>40</v>
      </c>
      <c r="C581" s="2" t="n">
        <v>158</v>
      </c>
      <c r="D581" s="151" t="n">
        <v>38399.5861111111</v>
      </c>
      <c r="E581" s="23" t="n">
        <f aca="false">IF(ISNUMBER(D581),YEAR(D581),"")</f>
        <v>2005</v>
      </c>
      <c r="F581" s="23" t="n">
        <f aca="false">IF(ISNUMBER(D581),MONTH(D581),"")</f>
        <v>2</v>
      </c>
      <c r="G581" s="2" t="n">
        <v>55.8663</v>
      </c>
      <c r="H581" s="2" t="n">
        <v>12.7482</v>
      </c>
      <c r="I581" s="2" t="n">
        <v>158</v>
      </c>
      <c r="J581" s="5" t="n">
        <v>52</v>
      </c>
      <c r="K581" s="2" t="n">
        <v>1</v>
      </c>
      <c r="L581" s="2" t="n">
        <v>12.85</v>
      </c>
      <c r="M581" s="2" t="n">
        <f aca="false">IF(AND(ISNUMBER(Q581),ISNUMBER(N581)),N581+Q581,"")</f>
        <v>7</v>
      </c>
      <c r="N581" s="2" t="n">
        <v>6</v>
      </c>
      <c r="O581" s="2"/>
      <c r="P581" s="2"/>
      <c r="Q581" s="2" t="n">
        <v>1</v>
      </c>
      <c r="R581" s="2" t="n">
        <v>0.65</v>
      </c>
      <c r="S581" s="2" t="n">
        <v>13.4</v>
      </c>
      <c r="T581" s="20" t="n">
        <v>9.23076923076923</v>
      </c>
      <c r="U581" s="20" t="n">
        <v>0.447761194029851</v>
      </c>
      <c r="V581" s="20" t="n">
        <v>20.6153846153846</v>
      </c>
      <c r="W581" s="20" t="n">
        <v>10.7692307692308</v>
      </c>
    </row>
    <row r="582" customFormat="false" ht="15" hidden="false" customHeight="true" outlineLevel="0" collapsed="false">
      <c r="A582" s="1" t="s">
        <v>55</v>
      </c>
      <c r="B582" s="2" t="s">
        <v>40</v>
      </c>
      <c r="C582" s="2" t="n">
        <v>158</v>
      </c>
      <c r="D582" s="151" t="n">
        <v>38399.5861111111</v>
      </c>
      <c r="E582" s="23" t="n">
        <f aca="false">IF(ISNUMBER(D582),YEAR(D582),"")</f>
        <v>2005</v>
      </c>
      <c r="F582" s="23" t="n">
        <f aca="false">IF(ISNUMBER(D582),MONTH(D582),"")</f>
        <v>2</v>
      </c>
      <c r="G582" s="2" t="n">
        <v>55.8663</v>
      </c>
      <c r="H582" s="2" t="n">
        <v>12.7482</v>
      </c>
      <c r="I582" s="2" t="n">
        <v>158</v>
      </c>
      <c r="J582" s="5" t="n">
        <v>52</v>
      </c>
      <c r="K582" s="2" t="n">
        <v>1</v>
      </c>
      <c r="L582" s="2" t="n">
        <v>12.85</v>
      </c>
      <c r="M582" s="2" t="n">
        <f aca="false">IF(AND(ISNUMBER(Q582),ISNUMBER(N582)),N582+Q582,"")</f>
        <v>7</v>
      </c>
      <c r="N582" s="2" t="n">
        <v>6</v>
      </c>
      <c r="O582" s="2"/>
      <c r="P582" s="2"/>
      <c r="Q582" s="2" t="n">
        <v>1</v>
      </c>
      <c r="R582" s="2" t="n">
        <v>0.65</v>
      </c>
      <c r="S582" s="2" t="n">
        <v>13.4</v>
      </c>
      <c r="T582" s="20" t="n">
        <v>9.23076923076923</v>
      </c>
      <c r="U582" s="20" t="n">
        <v>0.447761194029851</v>
      </c>
      <c r="V582" s="20" t="n">
        <v>20.6153846153846</v>
      </c>
      <c r="W582" s="20" t="n">
        <v>10.7692307692308</v>
      </c>
    </row>
    <row r="583" customFormat="false" ht="15" hidden="false" customHeight="true" outlineLevel="0" collapsed="false">
      <c r="A583" s="1" t="s">
        <v>55</v>
      </c>
      <c r="B583" s="2" t="s">
        <v>40</v>
      </c>
      <c r="C583" s="2" t="n">
        <v>159</v>
      </c>
      <c r="D583" s="151" t="n">
        <v>38405.4493055556</v>
      </c>
      <c r="E583" s="23" t="n">
        <f aca="false">IF(ISNUMBER(D583),YEAR(D583),"")</f>
        <v>2005</v>
      </c>
      <c r="F583" s="23" t="n">
        <f aca="false">IF(ISNUMBER(D583),MONTH(D583),"")</f>
        <v>2</v>
      </c>
      <c r="G583" s="2" t="n">
        <v>55.866</v>
      </c>
      <c r="H583" s="2" t="n">
        <v>12.7477</v>
      </c>
      <c r="I583" s="2" t="n">
        <v>159</v>
      </c>
      <c r="J583" s="5" t="n">
        <v>52</v>
      </c>
      <c r="K583" s="2" t="n">
        <v>1</v>
      </c>
      <c r="L583" s="2" t="n">
        <v>8.64</v>
      </c>
      <c r="M583" s="2" t="n">
        <f aca="false">IF(AND(ISNUMBER(Q583),ISNUMBER(N583)),N583+Q583,"")</f>
        <v>5.3</v>
      </c>
      <c r="N583" s="2" t="n">
        <v>4.6</v>
      </c>
      <c r="O583" s="2"/>
      <c r="P583" s="2"/>
      <c r="Q583" s="2" t="n">
        <v>0.7</v>
      </c>
      <c r="R583" s="2" t="n">
        <v>0.71</v>
      </c>
      <c r="S583" s="2" t="n">
        <v>14.7</v>
      </c>
      <c r="T583" s="20" t="n">
        <v>6.47887323943662</v>
      </c>
      <c r="U583" s="20" t="n">
        <v>0.312925170068027</v>
      </c>
      <c r="V583" s="20" t="n">
        <v>20.7042253521127</v>
      </c>
      <c r="W583" s="20" t="n">
        <v>7.46478873239437</v>
      </c>
    </row>
    <row r="584" customFormat="false" ht="15" hidden="false" customHeight="true" outlineLevel="0" collapsed="false">
      <c r="A584" s="1" t="s">
        <v>55</v>
      </c>
      <c r="B584" s="2" t="s">
        <v>40</v>
      </c>
      <c r="C584" s="2" t="n">
        <v>159</v>
      </c>
      <c r="D584" s="151" t="n">
        <v>38405.4493055556</v>
      </c>
      <c r="E584" s="23" t="n">
        <f aca="false">IF(ISNUMBER(D584),YEAR(D584),"")</f>
        <v>2005</v>
      </c>
      <c r="F584" s="23" t="n">
        <f aca="false">IF(ISNUMBER(D584),MONTH(D584),"")</f>
        <v>2</v>
      </c>
      <c r="G584" s="2" t="n">
        <v>55.866</v>
      </c>
      <c r="H584" s="2" t="n">
        <v>12.7477</v>
      </c>
      <c r="I584" s="2" t="n">
        <v>159</v>
      </c>
      <c r="J584" s="5" t="n">
        <v>52</v>
      </c>
      <c r="K584" s="2" t="n">
        <v>1</v>
      </c>
      <c r="L584" s="2" t="n">
        <v>8.64</v>
      </c>
      <c r="M584" s="2" t="n">
        <f aca="false">IF(AND(ISNUMBER(Q584),ISNUMBER(N584)),N584+Q584,"")</f>
        <v>5.3</v>
      </c>
      <c r="N584" s="2" t="n">
        <v>4.6</v>
      </c>
      <c r="O584" s="2"/>
      <c r="P584" s="2"/>
      <c r="Q584" s="2" t="n">
        <v>0.7</v>
      </c>
      <c r="R584" s="2" t="n">
        <v>0.71</v>
      </c>
      <c r="S584" s="2" t="n">
        <v>14.7</v>
      </c>
      <c r="T584" s="20" t="n">
        <v>6.47887323943662</v>
      </c>
      <c r="U584" s="20" t="n">
        <v>0.312925170068027</v>
      </c>
      <c r="V584" s="20" t="n">
        <v>20.7042253521127</v>
      </c>
      <c r="W584" s="20" t="n">
        <v>7.46478873239437</v>
      </c>
    </row>
    <row r="585" customFormat="false" ht="15" hidden="false" customHeight="true" outlineLevel="0" collapsed="false">
      <c r="A585" s="1" t="s">
        <v>25</v>
      </c>
      <c r="B585" s="2" t="s">
        <v>27</v>
      </c>
      <c r="C585" s="2" t="n">
        <v>159</v>
      </c>
      <c r="D585" s="151" t="n">
        <v>38405.6006944444</v>
      </c>
      <c r="E585" s="23" t="n">
        <f aca="false">IF(ISNUMBER(D585),YEAR(D585),"")</f>
        <v>2005</v>
      </c>
      <c r="F585" s="23" t="n">
        <f aca="false">IF(ISNUMBER(D585),MONTH(D585),"")</f>
        <v>2</v>
      </c>
      <c r="G585" s="2" t="n">
        <v>55.867</v>
      </c>
      <c r="H585" s="2" t="n">
        <v>12.75</v>
      </c>
      <c r="I585" s="2" t="n">
        <v>159</v>
      </c>
      <c r="J585" s="5" t="n">
        <v>46</v>
      </c>
      <c r="K585" s="23" t="n">
        <v>0</v>
      </c>
      <c r="L585" s="2" t="n">
        <v>8.545</v>
      </c>
      <c r="M585" s="2" t="str">
        <f aca="false">IF(AND(ISNUMBER(Q585),ISNUMBER(N585)),N585+Q585,"")</f>
        <v/>
      </c>
      <c r="N585" s="5" t="n">
        <f aca="false">IF(AND(ISNUMBER(O585),ISNUMBER(P585)),O585+P585,"")</f>
        <v>2.96</v>
      </c>
      <c r="O585" s="2" t="n">
        <v>2.7</v>
      </c>
      <c r="P585" s="2" t="n">
        <v>0.26</v>
      </c>
      <c r="Q585" s="2"/>
      <c r="R585" s="2" t="n">
        <v>0.82</v>
      </c>
      <c r="S585" s="2" t="n">
        <v>15.1</v>
      </c>
      <c r="T585" s="20" t="n">
        <v>3.60975609756098</v>
      </c>
      <c r="U585" s="20" t="n">
        <v>0.196026490066225</v>
      </c>
      <c r="V585" s="20" t="n">
        <v>18.4146341463415</v>
      </c>
      <c r="W585" s="20"/>
    </row>
    <row r="586" customFormat="false" ht="15" hidden="false" customHeight="true" outlineLevel="0" collapsed="false">
      <c r="A586" s="1" t="s">
        <v>25</v>
      </c>
      <c r="B586" s="2" t="n">
        <v>7799</v>
      </c>
      <c r="C586" s="2" t="n">
        <v>375</v>
      </c>
      <c r="D586" s="151" t="n">
        <v>38386.59375</v>
      </c>
      <c r="E586" s="23" t="n">
        <f aca="false">IF(ISNUMBER(D586),YEAR(D586),"")</f>
        <v>2005</v>
      </c>
      <c r="F586" s="23" t="n">
        <f aca="false">IF(ISNUMBER(D586),MONTH(D586),"")</f>
        <v>2</v>
      </c>
      <c r="G586" s="2" t="n">
        <v>56.217</v>
      </c>
      <c r="H586" s="2" t="n">
        <v>12.5167</v>
      </c>
      <c r="I586" s="2" t="n">
        <v>375</v>
      </c>
      <c r="J586" s="5" t="n">
        <v>9</v>
      </c>
      <c r="K586" s="23" t="n">
        <v>0.5</v>
      </c>
      <c r="L586" s="2" t="n">
        <v>11.932</v>
      </c>
      <c r="M586" s="2" t="n">
        <f aca="false">IF(AND(ISNUMBER(Q586),ISNUMBER(N586)),N586+Q586,"")</f>
        <v>4.73</v>
      </c>
      <c r="N586" s="5" t="n">
        <f aca="false">IF(AND(ISNUMBER(O586),ISNUMBER(P586)),O586+P586,"")</f>
        <v>4.53</v>
      </c>
      <c r="O586" s="2" t="n">
        <v>4.2</v>
      </c>
      <c r="P586" s="2" t="n">
        <v>0.33</v>
      </c>
      <c r="Q586" s="2" t="n">
        <v>0.2</v>
      </c>
      <c r="R586" s="2" t="n">
        <v>0.68</v>
      </c>
      <c r="S586" s="2" t="n">
        <v>14.2</v>
      </c>
      <c r="T586" s="20" t="n">
        <v>6.66176470588235</v>
      </c>
      <c r="U586" s="20" t="n">
        <v>0.319014084507042</v>
      </c>
      <c r="V586" s="20" t="n">
        <v>20.8823529411765</v>
      </c>
      <c r="W586" s="20" t="n">
        <v>6.95588235294118</v>
      </c>
    </row>
    <row r="587" customFormat="false" ht="15" hidden="false" customHeight="true" outlineLevel="0" collapsed="false">
      <c r="A587" s="1" t="s">
        <v>25</v>
      </c>
      <c r="B587" s="2" t="s">
        <v>65</v>
      </c>
      <c r="C587" s="2" t="n">
        <v>37</v>
      </c>
      <c r="D587" s="151" t="n">
        <v>38399.5694444444</v>
      </c>
      <c r="E587" s="23" t="n">
        <f aca="false">IF(ISNUMBER(D587),YEAR(D587),"")</f>
        <v>2005</v>
      </c>
      <c r="F587" s="23" t="n">
        <f aca="false">IF(ISNUMBER(D587),MONTH(D587),"")</f>
        <v>2</v>
      </c>
      <c r="G587" s="2" t="n">
        <v>56.217</v>
      </c>
      <c r="H587" s="2" t="n">
        <v>12.5167</v>
      </c>
      <c r="I587" s="2" t="n">
        <v>37</v>
      </c>
      <c r="J587" s="5" t="n">
        <v>8</v>
      </c>
      <c r="K587" s="23" t="n">
        <v>0.5</v>
      </c>
      <c r="L587" s="2" t="n">
        <v>20.402</v>
      </c>
      <c r="M587" s="2" t="n">
        <f aca="false">IF(AND(ISNUMBER(Q587),ISNUMBER(N587)),N587+Q587,"")</f>
        <v>6.61</v>
      </c>
      <c r="N587" s="5" t="n">
        <f aca="false">IF(AND(ISNUMBER(O587),ISNUMBER(P587)),O587+P587,"")</f>
        <v>6.21</v>
      </c>
      <c r="O587" s="2" t="n">
        <v>6</v>
      </c>
      <c r="P587" s="2" t="n">
        <v>0.21</v>
      </c>
      <c r="Q587" s="2" t="n">
        <v>0.4</v>
      </c>
      <c r="R587" s="2" t="n">
        <v>0.64</v>
      </c>
      <c r="S587" s="2" t="n">
        <v>11.2</v>
      </c>
      <c r="T587" s="20" t="n">
        <v>9.703125</v>
      </c>
      <c r="U587" s="20" t="n">
        <v>0.554464285714286</v>
      </c>
      <c r="V587" s="20" t="n">
        <v>17.5</v>
      </c>
      <c r="W587" s="20" t="n">
        <v>10.328125</v>
      </c>
    </row>
    <row r="588" customFormat="false" ht="15" hidden="false" customHeight="true" outlineLevel="0" collapsed="false">
      <c r="A588" s="1" t="s">
        <v>25</v>
      </c>
      <c r="B588" s="2" t="s">
        <v>65</v>
      </c>
      <c r="C588" s="2" t="n">
        <v>261</v>
      </c>
      <c r="D588" s="151" t="n">
        <v>38672.5173611111</v>
      </c>
      <c r="E588" s="23" t="n">
        <f aca="false">IF(ISNUMBER(D588),YEAR(D588),"")</f>
        <v>2005</v>
      </c>
      <c r="F588" s="23" t="n">
        <f aca="false">IF(ISNUMBER(D588),MONTH(D588),"")</f>
        <v>11</v>
      </c>
      <c r="G588" s="2" t="n">
        <v>55.785</v>
      </c>
      <c r="H588" s="2" t="n">
        <v>12.9067</v>
      </c>
      <c r="I588" s="2" t="n">
        <v>261</v>
      </c>
      <c r="J588" s="5" t="n">
        <v>7</v>
      </c>
      <c r="K588" s="23" t="n">
        <v>0.5</v>
      </c>
      <c r="L588" s="2" t="n">
        <v>18.168</v>
      </c>
      <c r="M588" s="2" t="n">
        <f aca="false">IF(AND(ISNUMBER(Q588),ISNUMBER(N588)),N588+Q588,"")</f>
        <v>6.45</v>
      </c>
      <c r="N588" s="5" t="n">
        <f aca="false">IF(AND(ISNUMBER(O588),ISNUMBER(P588)),O588+P588,"")</f>
        <v>6.15</v>
      </c>
      <c r="O588" s="2" t="n">
        <v>5.9</v>
      </c>
      <c r="P588" s="2" t="n">
        <v>0.25</v>
      </c>
      <c r="Q588" s="2" t="n">
        <v>0.3</v>
      </c>
      <c r="R588" s="2" t="n">
        <v>0.43</v>
      </c>
      <c r="S588" s="2" t="n">
        <v>11.7</v>
      </c>
      <c r="T588" s="20" t="n">
        <v>14.3023255813954</v>
      </c>
      <c r="U588" s="20" t="n">
        <v>0.525641025641026</v>
      </c>
      <c r="V588" s="20" t="n">
        <v>27.2093023255814</v>
      </c>
      <c r="W588" s="20" t="n">
        <v>15</v>
      </c>
    </row>
    <row r="589" customFormat="false" ht="15" hidden="false" customHeight="true" outlineLevel="0" collapsed="false">
      <c r="A589" s="1" t="s">
        <v>55</v>
      </c>
      <c r="B589" s="2" t="s">
        <v>40</v>
      </c>
      <c r="C589" s="2" t="n">
        <v>181</v>
      </c>
      <c r="D589" s="151" t="n">
        <v>38657.3826388889</v>
      </c>
      <c r="E589" s="23" t="n">
        <f aca="false">IF(ISNUMBER(D589),YEAR(D589),"")</f>
        <v>2005</v>
      </c>
      <c r="F589" s="23" t="n">
        <f aca="false">IF(ISNUMBER(D589),MONTH(D589),"")</f>
        <v>11</v>
      </c>
      <c r="G589" s="2" t="n">
        <v>55.8662</v>
      </c>
      <c r="H589" s="2" t="n">
        <v>12.7492</v>
      </c>
      <c r="I589" s="2" t="n">
        <v>181</v>
      </c>
      <c r="J589" s="5" t="n">
        <v>52</v>
      </c>
      <c r="K589" s="2" t="n">
        <v>1</v>
      </c>
      <c r="L589" s="2" t="n">
        <v>11.58</v>
      </c>
      <c r="M589" s="2" t="n">
        <f aca="false">IF(AND(ISNUMBER(Q589),ISNUMBER(N589)),N589+Q589,"")</f>
        <v>2.3</v>
      </c>
      <c r="N589" s="2" t="n">
        <v>1.4</v>
      </c>
      <c r="O589" s="2"/>
      <c r="P589" s="2"/>
      <c r="Q589" s="2" t="n">
        <v>0.9</v>
      </c>
      <c r="R589" s="2" t="n">
        <v>0.55</v>
      </c>
      <c r="S589" s="2" t="n">
        <v>14.6</v>
      </c>
      <c r="T589" s="20" t="n">
        <v>2.54545454545455</v>
      </c>
      <c r="U589" s="20" t="n">
        <v>0.0958904109589041</v>
      </c>
      <c r="V589" s="20" t="n">
        <v>26.5454545454545</v>
      </c>
      <c r="W589" s="20" t="n">
        <v>4.18181818181818</v>
      </c>
    </row>
    <row r="590" customFormat="false" ht="15" hidden="false" customHeight="true" outlineLevel="0" collapsed="false">
      <c r="A590" s="1" t="s">
        <v>55</v>
      </c>
      <c r="B590" s="2" t="s">
        <v>40</v>
      </c>
      <c r="C590" s="2" t="n">
        <v>181</v>
      </c>
      <c r="D590" s="151" t="n">
        <v>38657.3826388889</v>
      </c>
      <c r="E590" s="23" t="n">
        <f aca="false">IF(ISNUMBER(D590),YEAR(D590),"")</f>
        <v>2005</v>
      </c>
      <c r="F590" s="23" t="n">
        <f aca="false">IF(ISNUMBER(D590),MONTH(D590),"")</f>
        <v>11</v>
      </c>
      <c r="G590" s="2" t="n">
        <v>55.8662</v>
      </c>
      <c r="H590" s="2" t="n">
        <v>12.7492</v>
      </c>
      <c r="I590" s="2" t="n">
        <v>181</v>
      </c>
      <c r="J590" s="5" t="n">
        <v>52</v>
      </c>
      <c r="K590" s="2" t="n">
        <v>1</v>
      </c>
      <c r="L590" s="2" t="n">
        <v>11.58</v>
      </c>
      <c r="M590" s="2" t="n">
        <f aca="false">IF(AND(ISNUMBER(Q590),ISNUMBER(N590)),N590+Q590,"")</f>
        <v>2.3</v>
      </c>
      <c r="N590" s="2" t="n">
        <v>1.4</v>
      </c>
      <c r="O590" s="2"/>
      <c r="P590" s="2"/>
      <c r="Q590" s="2" t="n">
        <v>0.9</v>
      </c>
      <c r="R590" s="2" t="n">
        <v>0.55</v>
      </c>
      <c r="S590" s="2" t="n">
        <v>14.6</v>
      </c>
      <c r="T590" s="20" t="n">
        <v>2.54545454545455</v>
      </c>
      <c r="U590" s="20" t="n">
        <v>0.0958904109589041</v>
      </c>
      <c r="V590" s="20" t="n">
        <v>26.5454545454545</v>
      </c>
      <c r="W590" s="20" t="n">
        <v>4.18181818181818</v>
      </c>
    </row>
    <row r="591" customFormat="false" ht="15" hidden="false" customHeight="true" outlineLevel="0" collapsed="false">
      <c r="A591" s="1" t="s">
        <v>25</v>
      </c>
      <c r="B591" s="2" t="s">
        <v>27</v>
      </c>
      <c r="C591" s="2" t="n">
        <v>584</v>
      </c>
      <c r="D591" s="151" t="n">
        <v>38671.0451388889</v>
      </c>
      <c r="E591" s="23" t="n">
        <f aca="false">IF(ISNUMBER(D591),YEAR(D591),"")</f>
        <v>2005</v>
      </c>
      <c r="F591" s="23" t="n">
        <f aca="false">IF(ISNUMBER(D591),MONTH(D591),"")</f>
        <v>11</v>
      </c>
      <c r="G591" s="2" t="n">
        <v>55.867</v>
      </c>
      <c r="H591" s="2" t="n">
        <v>12.75</v>
      </c>
      <c r="I591" s="2" t="n">
        <v>584</v>
      </c>
      <c r="J591" s="5" t="n">
        <v>49</v>
      </c>
      <c r="K591" s="23" t="n">
        <v>0</v>
      </c>
      <c r="L591" s="2" t="n">
        <v>22.808</v>
      </c>
      <c r="M591" s="2" t="n">
        <f aca="false">IF(AND(ISNUMBER(Q591),ISNUMBER(N591)),N591+Q591,"")</f>
        <v>0.7</v>
      </c>
      <c r="N591" s="5" t="n">
        <f aca="false">IF(AND(ISNUMBER(O591),ISNUMBER(P591)),O591+P591,"")</f>
        <v>0.65</v>
      </c>
      <c r="O591" s="2" t="n">
        <v>0.6</v>
      </c>
      <c r="P591" s="2" t="n">
        <v>0.05</v>
      </c>
      <c r="Q591" s="26" t="n">
        <v>0.05</v>
      </c>
      <c r="R591" s="2" t="n">
        <v>0.2</v>
      </c>
      <c r="S591" s="2" t="n">
        <v>3.2</v>
      </c>
      <c r="T591" s="20" t="n">
        <v>3.25</v>
      </c>
      <c r="U591" s="20" t="n">
        <v>0.203125</v>
      </c>
      <c r="V591" s="20" t="n">
        <v>16</v>
      </c>
      <c r="W591" s="20" t="n">
        <v>3.5</v>
      </c>
    </row>
    <row r="592" customFormat="false" ht="15" hidden="false" customHeight="true" outlineLevel="0" collapsed="false">
      <c r="A592" s="1" t="s">
        <v>55</v>
      </c>
      <c r="B592" s="2" t="s">
        <v>35</v>
      </c>
      <c r="C592" s="2" t="n">
        <v>167</v>
      </c>
      <c r="D592" s="151" t="n">
        <v>38674.2666666667</v>
      </c>
      <c r="E592" s="23" t="n">
        <f aca="false">IF(ISNUMBER(D592),YEAR(D592),"")</f>
        <v>2005</v>
      </c>
      <c r="F592" s="23" t="n">
        <f aca="false">IF(ISNUMBER(D592),MONTH(D592),"")</f>
        <v>11</v>
      </c>
      <c r="G592" s="2" t="n">
        <v>55.87</v>
      </c>
      <c r="H592" s="2" t="n">
        <v>12.75</v>
      </c>
      <c r="I592" s="2" t="n">
        <v>167</v>
      </c>
      <c r="J592" s="5" t="n">
        <v>51</v>
      </c>
      <c r="K592" s="2" t="n">
        <v>1</v>
      </c>
      <c r="L592" s="2" t="n">
        <v>22.79</v>
      </c>
      <c r="M592" s="2" t="n">
        <f aca="false">IF(AND(ISNUMBER(Q592),ISNUMBER(N592)),N592+Q592,"")</f>
        <v>0.11</v>
      </c>
      <c r="N592" s="5" t="n">
        <f aca="false">IF(AND(ISNUMBER(O592),ISNUMBER(P592)),O592+P592,"")</f>
        <v>0.06</v>
      </c>
      <c r="O592" s="26" t="n">
        <v>0.05</v>
      </c>
      <c r="P592" s="2" t="n">
        <v>0.01</v>
      </c>
      <c r="Q592" s="26" t="n">
        <v>0.05</v>
      </c>
      <c r="R592" s="2" t="n">
        <v>0.17</v>
      </c>
      <c r="S592" s="2" t="n">
        <v>2.7</v>
      </c>
      <c r="T592" s="20" t="n">
        <v>0.352941176470588</v>
      </c>
      <c r="U592" s="20" t="n">
        <v>0.0222222222222222</v>
      </c>
      <c r="V592" s="20" t="n">
        <v>15.8823529411765</v>
      </c>
      <c r="W592" s="20" t="n">
        <v>0.647058823529412</v>
      </c>
    </row>
    <row r="593" customFormat="false" ht="15" hidden="false" customHeight="true" outlineLevel="0" collapsed="false">
      <c r="A593" s="1" t="s">
        <v>55</v>
      </c>
      <c r="B593" s="2" t="s">
        <v>35</v>
      </c>
      <c r="C593" s="2" t="n">
        <v>167</v>
      </c>
      <c r="D593" s="151" t="n">
        <v>38674.2666666667</v>
      </c>
      <c r="E593" s="23" t="n">
        <f aca="false">IF(ISNUMBER(D593),YEAR(D593),"")</f>
        <v>2005</v>
      </c>
      <c r="F593" s="23" t="n">
        <f aca="false">IF(ISNUMBER(D593),MONTH(D593),"")</f>
        <v>11</v>
      </c>
      <c r="G593" s="2" t="n">
        <v>55.87</v>
      </c>
      <c r="H593" s="2" t="n">
        <v>12.75</v>
      </c>
      <c r="I593" s="2" t="n">
        <v>167</v>
      </c>
      <c r="J593" s="5" t="n">
        <v>51</v>
      </c>
      <c r="K593" s="2" t="n">
        <v>1</v>
      </c>
      <c r="L593" s="2" t="n">
        <v>22.79</v>
      </c>
      <c r="M593" s="2" t="n">
        <f aca="false">IF(AND(ISNUMBER(Q593),ISNUMBER(N593)),N593+Q593,"")</f>
        <v>0.11</v>
      </c>
      <c r="N593" s="5" t="n">
        <f aca="false">IF(AND(ISNUMBER(O593),ISNUMBER(P593)),O593+P593,"")</f>
        <v>0.06</v>
      </c>
      <c r="O593" s="26" t="n">
        <v>0.05</v>
      </c>
      <c r="P593" s="2" t="n">
        <v>0.01</v>
      </c>
      <c r="Q593" s="26" t="n">
        <v>0.05</v>
      </c>
      <c r="R593" s="2" t="n">
        <v>0.17</v>
      </c>
      <c r="S593" s="2" t="n">
        <v>2.7</v>
      </c>
      <c r="T593" s="20" t="n">
        <v>0.352941176470588</v>
      </c>
      <c r="U593" s="20" t="n">
        <v>0.0222222222222222</v>
      </c>
      <c r="V593" s="20" t="n">
        <v>15.8823529411765</v>
      </c>
      <c r="W593" s="20" t="n">
        <v>0.647058823529412</v>
      </c>
    </row>
    <row r="594" customFormat="false" ht="15" hidden="false" customHeight="true" outlineLevel="0" collapsed="false">
      <c r="A594" s="1" t="s">
        <v>55</v>
      </c>
      <c r="B594" s="2" t="s">
        <v>40</v>
      </c>
      <c r="C594" s="2" t="n">
        <v>182</v>
      </c>
      <c r="D594" s="151" t="n">
        <v>38678.4131944444</v>
      </c>
      <c r="E594" s="23" t="n">
        <f aca="false">IF(ISNUMBER(D594),YEAR(D594),"")</f>
        <v>2005</v>
      </c>
      <c r="F594" s="23" t="n">
        <f aca="false">IF(ISNUMBER(D594),MONTH(D594),"")</f>
        <v>11</v>
      </c>
      <c r="G594" s="2" t="n">
        <v>55.87</v>
      </c>
      <c r="H594" s="2" t="n">
        <v>12.7488</v>
      </c>
      <c r="I594" s="2" t="n">
        <v>182</v>
      </c>
      <c r="J594" s="5" t="n">
        <v>53</v>
      </c>
      <c r="K594" s="2" t="n">
        <v>1</v>
      </c>
      <c r="L594" s="2" t="n">
        <v>9.12</v>
      </c>
      <c r="M594" s="2" t="n">
        <f aca="false">IF(AND(ISNUMBER(Q594),ISNUMBER(N594)),N594+Q594,"")</f>
        <v>1.4</v>
      </c>
      <c r="N594" s="2" t="n">
        <v>0.7</v>
      </c>
      <c r="O594" s="2"/>
      <c r="P594" s="2"/>
      <c r="Q594" s="2" t="n">
        <v>0.7</v>
      </c>
      <c r="R594" s="2" t="n">
        <v>0.87</v>
      </c>
      <c r="S594" s="2" t="n">
        <v>15.4</v>
      </c>
      <c r="T594" s="20" t="n">
        <v>0.804597701149425</v>
      </c>
      <c r="U594" s="20" t="n">
        <v>0.0454545454545455</v>
      </c>
      <c r="V594" s="20" t="n">
        <v>17.7011494252874</v>
      </c>
      <c r="W594" s="20" t="n">
        <v>1.60919540229885</v>
      </c>
    </row>
    <row r="595" customFormat="false" ht="15" hidden="false" customHeight="true" outlineLevel="0" collapsed="false">
      <c r="A595" s="1" t="s">
        <v>55</v>
      </c>
      <c r="B595" s="2" t="s">
        <v>40</v>
      </c>
      <c r="C595" s="2" t="n">
        <v>182</v>
      </c>
      <c r="D595" s="151" t="n">
        <v>38678.4131944444</v>
      </c>
      <c r="E595" s="23" t="n">
        <f aca="false">IF(ISNUMBER(D595),YEAR(D595),"")</f>
        <v>2005</v>
      </c>
      <c r="F595" s="23" t="n">
        <f aca="false">IF(ISNUMBER(D595),MONTH(D595),"")</f>
        <v>11</v>
      </c>
      <c r="G595" s="2" t="n">
        <v>55.87</v>
      </c>
      <c r="H595" s="2" t="n">
        <v>12.7488</v>
      </c>
      <c r="I595" s="2" t="n">
        <v>182</v>
      </c>
      <c r="J595" s="5" t="n">
        <v>53</v>
      </c>
      <c r="K595" s="2" t="n">
        <v>1</v>
      </c>
      <c r="L595" s="2" t="n">
        <v>9.12</v>
      </c>
      <c r="M595" s="2" t="n">
        <f aca="false">IF(AND(ISNUMBER(Q595),ISNUMBER(N595)),N595+Q595,"")</f>
        <v>1.4</v>
      </c>
      <c r="N595" s="2" t="n">
        <v>0.7</v>
      </c>
      <c r="O595" s="2"/>
      <c r="P595" s="2"/>
      <c r="Q595" s="2" t="n">
        <v>0.7</v>
      </c>
      <c r="R595" s="2" t="n">
        <v>0.87</v>
      </c>
      <c r="S595" s="2" t="n">
        <v>15.4</v>
      </c>
      <c r="T595" s="20" t="n">
        <v>0.804597701149425</v>
      </c>
      <c r="U595" s="20" t="n">
        <v>0.0454545454545455</v>
      </c>
      <c r="V595" s="20" t="n">
        <v>17.7011494252874</v>
      </c>
      <c r="W595" s="20" t="n">
        <v>1.60919540229885</v>
      </c>
    </row>
    <row r="596" customFormat="false" ht="15" hidden="false" customHeight="true" outlineLevel="0" collapsed="false">
      <c r="A596" s="1" t="s">
        <v>55</v>
      </c>
      <c r="B596" s="2" t="s">
        <v>40</v>
      </c>
      <c r="C596" s="2" t="n">
        <v>183</v>
      </c>
      <c r="D596" s="151" t="n">
        <v>38685.4409722222</v>
      </c>
      <c r="E596" s="23" t="n">
        <f aca="false">IF(ISNUMBER(D596),YEAR(D596),"")</f>
        <v>2005</v>
      </c>
      <c r="F596" s="23" t="n">
        <f aca="false">IF(ISNUMBER(D596),MONTH(D596),"")</f>
        <v>11</v>
      </c>
      <c r="G596" s="2" t="n">
        <v>55.8655</v>
      </c>
      <c r="H596" s="2" t="n">
        <v>12.7495</v>
      </c>
      <c r="I596" s="2" t="n">
        <v>183</v>
      </c>
      <c r="J596" s="5" t="n">
        <v>51</v>
      </c>
      <c r="K596" s="2" t="n">
        <v>1</v>
      </c>
      <c r="L596" s="2" t="n">
        <v>8.32</v>
      </c>
      <c r="M596" s="2" t="n">
        <f aca="false">IF(AND(ISNUMBER(Q596),ISNUMBER(N596)),N596+Q596,"")</f>
        <v>2</v>
      </c>
      <c r="N596" s="2" t="n">
        <v>1.1</v>
      </c>
      <c r="O596" s="2"/>
      <c r="P596" s="2"/>
      <c r="Q596" s="2" t="n">
        <v>0.9</v>
      </c>
      <c r="R596" s="2" t="n">
        <v>0.61</v>
      </c>
      <c r="S596" s="2" t="n">
        <v>12.5</v>
      </c>
      <c r="T596" s="20" t="n">
        <v>1.80327868852459</v>
      </c>
      <c r="U596" s="20" t="n">
        <v>0.088</v>
      </c>
      <c r="V596" s="20" t="n">
        <v>20.4918032786885</v>
      </c>
      <c r="W596" s="20" t="n">
        <v>3.27868852459016</v>
      </c>
    </row>
    <row r="597" customFormat="false" ht="15" hidden="false" customHeight="true" outlineLevel="0" collapsed="false">
      <c r="A597" s="1" t="s">
        <v>55</v>
      </c>
      <c r="B597" s="2" t="s">
        <v>40</v>
      </c>
      <c r="C597" s="2" t="n">
        <v>183</v>
      </c>
      <c r="D597" s="151" t="n">
        <v>38685.4409722222</v>
      </c>
      <c r="E597" s="23" t="n">
        <f aca="false">IF(ISNUMBER(D597),YEAR(D597),"")</f>
        <v>2005</v>
      </c>
      <c r="F597" s="23" t="n">
        <f aca="false">IF(ISNUMBER(D597),MONTH(D597),"")</f>
        <v>11</v>
      </c>
      <c r="G597" s="2" t="n">
        <v>55.8655</v>
      </c>
      <c r="H597" s="2" t="n">
        <v>12.7495</v>
      </c>
      <c r="I597" s="2" t="n">
        <v>183</v>
      </c>
      <c r="J597" s="5" t="n">
        <v>51</v>
      </c>
      <c r="K597" s="2" t="n">
        <v>1</v>
      </c>
      <c r="L597" s="2" t="n">
        <v>8.32</v>
      </c>
      <c r="M597" s="2" t="n">
        <f aca="false">IF(AND(ISNUMBER(Q597),ISNUMBER(N597)),N597+Q597,"")</f>
        <v>2</v>
      </c>
      <c r="N597" s="2" t="n">
        <v>1.1</v>
      </c>
      <c r="O597" s="2"/>
      <c r="P597" s="2"/>
      <c r="Q597" s="2" t="n">
        <v>0.9</v>
      </c>
      <c r="R597" s="2" t="n">
        <v>0.61</v>
      </c>
      <c r="S597" s="2" t="n">
        <v>12.5</v>
      </c>
      <c r="T597" s="20" t="n">
        <v>1.80327868852459</v>
      </c>
      <c r="U597" s="20" t="n">
        <v>0.088</v>
      </c>
      <c r="V597" s="20" t="n">
        <v>20.4918032786885</v>
      </c>
      <c r="W597" s="20" t="n">
        <v>3.27868852459016</v>
      </c>
    </row>
    <row r="598" customFormat="false" ht="15" hidden="false" customHeight="true" outlineLevel="0" collapsed="false">
      <c r="A598" s="1" t="s">
        <v>25</v>
      </c>
      <c r="B598" s="2" t="s">
        <v>65</v>
      </c>
      <c r="C598" s="2" t="n">
        <v>262</v>
      </c>
      <c r="D598" s="151" t="n">
        <v>38672.5972222222</v>
      </c>
      <c r="E598" s="23" t="n">
        <f aca="false">IF(ISNUMBER(D598),YEAR(D598),"")</f>
        <v>2005</v>
      </c>
      <c r="F598" s="23" t="n">
        <f aca="false">IF(ISNUMBER(D598),MONTH(D598),"")</f>
        <v>11</v>
      </c>
      <c r="G598" s="2" t="n">
        <v>56.217</v>
      </c>
      <c r="H598" s="2" t="n">
        <v>12.5167</v>
      </c>
      <c r="I598" s="2" t="n">
        <v>262</v>
      </c>
      <c r="J598" s="5" t="n">
        <v>9</v>
      </c>
      <c r="K598" s="23" t="n">
        <v>0.5</v>
      </c>
      <c r="L598" s="2" t="n">
        <v>22.061</v>
      </c>
      <c r="M598" s="2" t="n">
        <f aca="false">IF(AND(ISNUMBER(Q598),ISNUMBER(N598)),N598+Q598,"")</f>
        <v>0.67</v>
      </c>
      <c r="N598" s="5" t="n">
        <f aca="false">IF(AND(ISNUMBER(O598),ISNUMBER(P598)),O598+P598,"")</f>
        <v>0.47</v>
      </c>
      <c r="O598" s="2" t="n">
        <v>0.4</v>
      </c>
      <c r="P598" s="2" t="n">
        <v>0.07</v>
      </c>
      <c r="Q598" s="2" t="n">
        <v>0.2</v>
      </c>
      <c r="R598" s="2" t="n">
        <v>0.23</v>
      </c>
      <c r="S598" s="2" t="n">
        <v>2.5</v>
      </c>
      <c r="T598" s="20" t="n">
        <v>2.04347826086957</v>
      </c>
      <c r="U598" s="20" t="n">
        <v>0.188</v>
      </c>
      <c r="V598" s="20" t="n">
        <v>10.8695652173913</v>
      </c>
      <c r="W598" s="20" t="n">
        <v>2.91304347826087</v>
      </c>
    </row>
    <row r="599" customFormat="false" ht="15" hidden="false" customHeight="true" outlineLevel="0" collapsed="false">
      <c r="A599" s="1" t="s">
        <v>25</v>
      </c>
      <c r="B599" s="2" t="s">
        <v>65</v>
      </c>
      <c r="C599" s="2" t="n">
        <v>290</v>
      </c>
      <c r="D599" s="151" t="n">
        <v>38700.4513888889</v>
      </c>
      <c r="E599" s="23" t="n">
        <f aca="false">IF(ISNUMBER(D599),YEAR(D599),"")</f>
        <v>2005</v>
      </c>
      <c r="F599" s="23" t="n">
        <f aca="false">IF(ISNUMBER(D599),MONTH(D599),"")</f>
        <v>12</v>
      </c>
      <c r="G599" s="2" t="n">
        <v>55.785</v>
      </c>
      <c r="H599" s="2" t="n">
        <v>12.9067</v>
      </c>
      <c r="I599" s="2" t="n">
        <v>290</v>
      </c>
      <c r="J599" s="5" t="n">
        <v>7</v>
      </c>
      <c r="K599" s="23" t="n">
        <v>0.5</v>
      </c>
      <c r="L599" s="2" t="n">
        <v>13.088</v>
      </c>
      <c r="M599" s="2" t="n">
        <f aca="false">IF(AND(ISNUMBER(Q599),ISNUMBER(N599)),N599+Q599,"")</f>
        <v>2.78</v>
      </c>
      <c r="N599" s="5" t="n">
        <f aca="false">IF(AND(ISNUMBER(O599),ISNUMBER(P599)),O599+P599,"")</f>
        <v>2.28</v>
      </c>
      <c r="O599" s="2" t="n">
        <v>1.8</v>
      </c>
      <c r="P599" s="2" t="n">
        <v>0.48</v>
      </c>
      <c r="Q599" s="2" t="n">
        <v>0.5</v>
      </c>
      <c r="R599" s="2" t="n">
        <v>0.71</v>
      </c>
      <c r="S599" s="2" t="n">
        <v>11.9</v>
      </c>
      <c r="T599" s="20" t="n">
        <v>3.2112676056338</v>
      </c>
      <c r="U599" s="20" t="n">
        <v>0.191596638655462</v>
      </c>
      <c r="V599" s="20" t="n">
        <v>16.7605633802817</v>
      </c>
      <c r="W599" s="20" t="n">
        <v>3.91549295774648</v>
      </c>
    </row>
    <row r="600" customFormat="false" ht="15" hidden="false" customHeight="true" outlineLevel="0" collapsed="false">
      <c r="A600" s="1" t="s">
        <v>55</v>
      </c>
      <c r="B600" s="2" t="s">
        <v>40</v>
      </c>
      <c r="C600" s="2" t="n">
        <v>184</v>
      </c>
      <c r="D600" s="151" t="n">
        <v>38692.4270833333</v>
      </c>
      <c r="E600" s="23" t="n">
        <f aca="false">IF(ISNUMBER(D600),YEAR(D600),"")</f>
        <v>2005</v>
      </c>
      <c r="F600" s="23" t="n">
        <f aca="false">IF(ISNUMBER(D600),MONTH(D600),"")</f>
        <v>12</v>
      </c>
      <c r="G600" s="2" t="n">
        <v>55.8658</v>
      </c>
      <c r="H600" s="2" t="n">
        <v>12.7483</v>
      </c>
      <c r="I600" s="2" t="n">
        <v>184</v>
      </c>
      <c r="J600" s="5" t="n">
        <v>52</v>
      </c>
      <c r="K600" s="2" t="n">
        <v>1</v>
      </c>
      <c r="L600" s="2" t="n">
        <v>8.49</v>
      </c>
      <c r="M600" s="2" t="n">
        <f aca="false">IF(AND(ISNUMBER(Q600),ISNUMBER(N600)),N600+Q600,"")</f>
        <v>2.3</v>
      </c>
      <c r="N600" s="2" t="n">
        <v>1.6</v>
      </c>
      <c r="O600" s="2"/>
      <c r="P600" s="2"/>
      <c r="Q600" s="2" t="n">
        <v>0.7</v>
      </c>
      <c r="R600" s="2" t="n">
        <v>0.68</v>
      </c>
      <c r="S600" s="2" t="n">
        <v>12.5</v>
      </c>
      <c r="T600" s="20" t="n">
        <v>2.35294117647059</v>
      </c>
      <c r="U600" s="20" t="n">
        <v>0.128</v>
      </c>
      <c r="V600" s="20" t="n">
        <v>18.3823529411765</v>
      </c>
      <c r="W600" s="20" t="n">
        <v>3.38235294117647</v>
      </c>
    </row>
    <row r="601" customFormat="false" ht="15" hidden="false" customHeight="true" outlineLevel="0" collapsed="false">
      <c r="A601" s="1" t="s">
        <v>25</v>
      </c>
      <c r="B601" s="2" t="s">
        <v>27</v>
      </c>
      <c r="C601" s="2" t="n">
        <v>676</v>
      </c>
      <c r="D601" s="151" t="n">
        <v>38700.3333333333</v>
      </c>
      <c r="E601" s="23" t="n">
        <f aca="false">IF(ISNUMBER(D601),YEAR(D601),"")</f>
        <v>2005</v>
      </c>
      <c r="F601" s="23" t="n">
        <f aca="false">IF(ISNUMBER(D601),MONTH(D601),"")</f>
        <v>12</v>
      </c>
      <c r="G601" s="2" t="n">
        <v>55.867</v>
      </c>
      <c r="H601" s="2" t="n">
        <v>12.75</v>
      </c>
      <c r="I601" s="2" t="n">
        <v>676</v>
      </c>
      <c r="J601" s="5" t="n">
        <v>50</v>
      </c>
      <c r="K601" s="23" t="n">
        <v>0</v>
      </c>
      <c r="L601" s="2" t="n">
        <v>18.403</v>
      </c>
      <c r="M601" s="2" t="n">
        <f aca="false">IF(AND(ISNUMBER(Q601),ISNUMBER(N601)),N601+Q601,"")</f>
        <v>1.81</v>
      </c>
      <c r="N601" s="5" t="n">
        <f aca="false">IF(AND(ISNUMBER(O601),ISNUMBER(P601)),O601+P601,"")</f>
        <v>1.61</v>
      </c>
      <c r="O601" s="2" t="n">
        <v>1.4</v>
      </c>
      <c r="P601" s="2" t="n">
        <v>0.21</v>
      </c>
      <c r="Q601" s="2" t="n">
        <v>0.2</v>
      </c>
      <c r="R601" s="2" t="n">
        <v>0.46</v>
      </c>
      <c r="S601" s="2" t="n">
        <v>8.2</v>
      </c>
      <c r="T601" s="20" t="n">
        <v>3.5</v>
      </c>
      <c r="U601" s="20" t="n">
        <v>0.196341463414634</v>
      </c>
      <c r="V601" s="20" t="n">
        <v>17.8260869565217</v>
      </c>
      <c r="W601" s="20" t="n">
        <v>3.93478260869565</v>
      </c>
    </row>
    <row r="602" customFormat="false" ht="15" hidden="false" customHeight="true" outlineLevel="0" collapsed="false">
      <c r="A602" s="1" t="s">
        <v>55</v>
      </c>
      <c r="B602" s="2" t="s">
        <v>40</v>
      </c>
      <c r="C602" s="2" t="n">
        <v>185</v>
      </c>
      <c r="D602" s="151" t="n">
        <v>38706.4402777778</v>
      </c>
      <c r="E602" s="23" t="n">
        <f aca="false">IF(ISNUMBER(D602),YEAR(D602),"")</f>
        <v>2005</v>
      </c>
      <c r="F602" s="23" t="n">
        <f aca="false">IF(ISNUMBER(D602),MONTH(D602),"")</f>
        <v>12</v>
      </c>
      <c r="G602" s="2" t="n">
        <v>55.866</v>
      </c>
      <c r="H602" s="2" t="n">
        <v>12.7487</v>
      </c>
      <c r="I602" s="2" t="n">
        <v>185</v>
      </c>
      <c r="J602" s="5" t="n">
        <v>53</v>
      </c>
      <c r="K602" s="2" t="n">
        <v>1</v>
      </c>
      <c r="L602" s="2" t="n">
        <v>22.48</v>
      </c>
      <c r="M602" s="2" t="n">
        <f aca="false">IF(AND(ISNUMBER(Q602),ISNUMBER(N602)),N602+Q602,"")</f>
        <v>2.4</v>
      </c>
      <c r="N602" s="2" t="n">
        <v>1.7</v>
      </c>
      <c r="O602" s="2"/>
      <c r="P602" s="2"/>
      <c r="Q602" s="2" t="n">
        <v>0.7</v>
      </c>
      <c r="R602" s="2" t="n">
        <v>0.39</v>
      </c>
      <c r="S602" s="2" t="n">
        <v>5.4</v>
      </c>
      <c r="T602" s="20" t="n">
        <v>4.35897435897436</v>
      </c>
      <c r="U602" s="20" t="n">
        <v>0.314814814814815</v>
      </c>
      <c r="V602" s="20" t="n">
        <v>13.8461538461538</v>
      </c>
      <c r="W602" s="20" t="n">
        <v>6.15384615384615</v>
      </c>
    </row>
    <row r="603" customFormat="false" ht="15" hidden="false" customHeight="true" outlineLevel="0" collapsed="false">
      <c r="A603" s="1" t="s">
        <v>55</v>
      </c>
      <c r="B603" s="2" t="s">
        <v>40</v>
      </c>
      <c r="C603" s="2" t="n">
        <v>185</v>
      </c>
      <c r="D603" s="151" t="n">
        <v>38706.4402777778</v>
      </c>
      <c r="E603" s="23" t="n">
        <f aca="false">IF(ISNUMBER(D603),YEAR(D603),"")</f>
        <v>2005</v>
      </c>
      <c r="F603" s="23" t="n">
        <f aca="false">IF(ISNUMBER(D603),MONTH(D603),"")</f>
        <v>12</v>
      </c>
      <c r="G603" s="2" t="n">
        <v>55.866</v>
      </c>
      <c r="H603" s="2" t="n">
        <v>12.7487</v>
      </c>
      <c r="I603" s="2" t="n">
        <v>185</v>
      </c>
      <c r="J603" s="5" t="n">
        <v>53</v>
      </c>
      <c r="K603" s="2" t="n">
        <v>1</v>
      </c>
      <c r="L603" s="2" t="n">
        <v>22.48</v>
      </c>
      <c r="M603" s="2" t="n">
        <f aca="false">IF(AND(ISNUMBER(Q603),ISNUMBER(N603)),N603+Q603,"")</f>
        <v>2.4</v>
      </c>
      <c r="N603" s="2" t="n">
        <v>1.7</v>
      </c>
      <c r="O603" s="2"/>
      <c r="P603" s="2"/>
      <c r="Q603" s="2" t="n">
        <v>0.7</v>
      </c>
      <c r="R603" s="2" t="n">
        <v>0.39</v>
      </c>
      <c r="S603" s="2" t="n">
        <v>5.4</v>
      </c>
      <c r="T603" s="20" t="n">
        <v>4.35897435897436</v>
      </c>
      <c r="U603" s="20" t="n">
        <v>0.314814814814815</v>
      </c>
      <c r="V603" s="20" t="n">
        <v>13.8461538461538</v>
      </c>
      <c r="W603" s="20" t="n">
        <v>6.15384615384615</v>
      </c>
    </row>
    <row r="604" customFormat="false" ht="15" hidden="false" customHeight="true" outlineLevel="0" collapsed="false">
      <c r="A604" s="1" t="s">
        <v>25</v>
      </c>
      <c r="B604" s="2" t="s">
        <v>65</v>
      </c>
      <c r="C604" s="2" t="n">
        <v>291</v>
      </c>
      <c r="D604" s="151" t="n">
        <v>38700.5659722222</v>
      </c>
      <c r="E604" s="23" t="n">
        <f aca="false">IF(ISNUMBER(D604),YEAR(D604),"")</f>
        <v>2005</v>
      </c>
      <c r="F604" s="23" t="n">
        <f aca="false">IF(ISNUMBER(D604),MONTH(D604),"")</f>
        <v>12</v>
      </c>
      <c r="G604" s="2" t="n">
        <v>56.217</v>
      </c>
      <c r="H604" s="2" t="n">
        <v>12.5167</v>
      </c>
      <c r="I604" s="2" t="n">
        <v>291</v>
      </c>
      <c r="J604" s="5" t="n">
        <v>9</v>
      </c>
      <c r="K604" s="23" t="n">
        <v>0.5</v>
      </c>
      <c r="L604" s="2" t="n">
        <v>16.286</v>
      </c>
      <c r="M604" s="2" t="n">
        <f aca="false">IF(AND(ISNUMBER(Q604),ISNUMBER(N604)),N604+Q604,"")</f>
        <v>0.97</v>
      </c>
      <c r="N604" s="5" t="n">
        <f aca="false">IF(AND(ISNUMBER(O604),ISNUMBER(P604)),O604+P604,"")</f>
        <v>0.87</v>
      </c>
      <c r="O604" s="2" t="n">
        <v>0.7</v>
      </c>
      <c r="P604" s="2" t="n">
        <v>0.17</v>
      </c>
      <c r="Q604" s="2" t="n">
        <v>0.1</v>
      </c>
      <c r="R604" s="2" t="n">
        <v>0.55</v>
      </c>
      <c r="S604" s="2" t="n">
        <v>8</v>
      </c>
      <c r="T604" s="20" t="n">
        <v>1.58181818181818</v>
      </c>
      <c r="U604" s="20" t="n">
        <v>0.10875</v>
      </c>
      <c r="V604" s="20" t="n">
        <v>14.5454545454545</v>
      </c>
      <c r="W604" s="20" t="n">
        <v>1.76363636363636</v>
      </c>
    </row>
    <row r="605" customFormat="false" ht="15" hidden="false" customHeight="true" outlineLevel="0" collapsed="false">
      <c r="A605" s="1" t="s">
        <v>25</v>
      </c>
      <c r="B605" s="2" t="s">
        <v>49</v>
      </c>
      <c r="C605" s="2" t="s">
        <v>27</v>
      </c>
      <c r="D605" s="151" t="n">
        <v>38735.0104166667</v>
      </c>
      <c r="E605" s="23" t="n">
        <f aca="false">IF(ISNUMBER(D605),YEAR(D605),"")</f>
        <v>2006</v>
      </c>
      <c r="F605" s="23" t="n">
        <f aca="false">IF(ISNUMBER(D605),MONTH(D605),"")</f>
        <v>1</v>
      </c>
      <c r="G605" s="2" t="n">
        <v>55.77</v>
      </c>
      <c r="H605" s="2" t="n">
        <v>12.797</v>
      </c>
      <c r="I605" s="2" t="n">
        <v>21</v>
      </c>
      <c r="J605" s="5" t="n">
        <v>19</v>
      </c>
      <c r="K605" s="23" t="n">
        <v>0</v>
      </c>
      <c r="L605" s="2" t="n">
        <v>9.471</v>
      </c>
      <c r="M605" s="2" t="n">
        <f aca="false">IF(AND(ISNUMBER(Q605),ISNUMBER(N605)),N605+Q605,"")</f>
        <v>3.1</v>
      </c>
      <c r="N605" s="5" t="n">
        <f aca="false">IF(AND(ISNUMBER(O605),ISNUMBER(P605)),O605+P605,"")</f>
        <v>2.9</v>
      </c>
      <c r="O605" s="2" t="n">
        <v>2.7</v>
      </c>
      <c r="P605" s="2" t="n">
        <v>0.2</v>
      </c>
      <c r="Q605" s="2" t="n">
        <v>0.2</v>
      </c>
      <c r="R605" s="2" t="n">
        <v>0.81</v>
      </c>
      <c r="S605" s="2" t="n">
        <v>14.2</v>
      </c>
      <c r="T605" s="20" t="n">
        <v>3.58024691358025</v>
      </c>
      <c r="U605" s="20" t="n">
        <v>0.204225352112676</v>
      </c>
      <c r="V605" s="20" t="n">
        <v>17.5308641975309</v>
      </c>
      <c r="W605" s="20" t="n">
        <v>3.82716049382716</v>
      </c>
    </row>
    <row r="606" customFormat="false" ht="15" hidden="false" customHeight="true" outlineLevel="0" collapsed="false">
      <c r="A606" s="1" t="s">
        <v>25</v>
      </c>
      <c r="B606" s="2" t="s">
        <v>49</v>
      </c>
      <c r="C606" s="2" t="s">
        <v>27</v>
      </c>
      <c r="D606" s="151" t="n">
        <v>38735.0590277778</v>
      </c>
      <c r="E606" s="23" t="n">
        <f aca="false">IF(ISNUMBER(D606),YEAR(D606),"")</f>
        <v>2006</v>
      </c>
      <c r="F606" s="23" t="n">
        <f aca="false">IF(ISNUMBER(D606),MONTH(D606),"")</f>
        <v>1</v>
      </c>
      <c r="G606" s="2" t="n">
        <v>55.647</v>
      </c>
      <c r="H606" s="2" t="n">
        <v>12.955</v>
      </c>
      <c r="I606" s="2" t="n">
        <v>22</v>
      </c>
      <c r="J606" s="5" t="n">
        <v>13</v>
      </c>
      <c r="K606" s="23" t="n">
        <v>0</v>
      </c>
      <c r="L606" s="2" t="n">
        <v>8.638</v>
      </c>
      <c r="M606" s="2" t="n">
        <f aca="false">IF(AND(ISNUMBER(Q606),ISNUMBER(N606)),N606+Q606,"")</f>
        <v>3.16</v>
      </c>
      <c r="N606" s="5" t="n">
        <f aca="false">IF(AND(ISNUMBER(O606),ISNUMBER(P606)),O606+P606,"")</f>
        <v>2.96</v>
      </c>
      <c r="O606" s="2" t="n">
        <v>2.7</v>
      </c>
      <c r="P606" s="2" t="n">
        <v>0.26</v>
      </c>
      <c r="Q606" s="2" t="n">
        <v>0.2</v>
      </c>
      <c r="R606" s="2" t="n">
        <v>0.79</v>
      </c>
      <c r="S606" s="2" t="n">
        <v>14.4</v>
      </c>
      <c r="T606" s="20" t="n">
        <v>3.74683544303797</v>
      </c>
      <c r="U606" s="20" t="n">
        <v>0.205555555555556</v>
      </c>
      <c r="V606" s="20" t="n">
        <v>18.2278481012658</v>
      </c>
      <c r="W606" s="20" t="n">
        <v>4</v>
      </c>
    </row>
    <row r="607" customFormat="false" ht="15" hidden="false" customHeight="true" outlineLevel="0" collapsed="false">
      <c r="A607" s="1" t="s">
        <v>25</v>
      </c>
      <c r="B607" s="2" t="s">
        <v>49</v>
      </c>
      <c r="C607" s="2" t="s">
        <v>65</v>
      </c>
      <c r="D607" s="151" t="n">
        <v>38735.4375</v>
      </c>
      <c r="E607" s="23" t="n">
        <f aca="false">IF(ISNUMBER(D607),YEAR(D607),"")</f>
        <v>2006</v>
      </c>
      <c r="F607" s="23" t="n">
        <f aca="false">IF(ISNUMBER(D607),MONTH(D607),"")</f>
        <v>1</v>
      </c>
      <c r="G607" s="2" t="n">
        <v>55.785</v>
      </c>
      <c r="H607" s="2" t="n">
        <v>12.9067</v>
      </c>
      <c r="I607" s="2" t="n">
        <v>16</v>
      </c>
      <c r="J607" s="5" t="n">
        <v>8</v>
      </c>
      <c r="K607" s="23" t="n">
        <v>0.5</v>
      </c>
      <c r="L607" s="2" t="n">
        <v>9.444</v>
      </c>
      <c r="M607" s="2" t="n">
        <f aca="false">IF(AND(ISNUMBER(Q607),ISNUMBER(N607)),N607+Q607,"")</f>
        <v>4.19</v>
      </c>
      <c r="N607" s="5" t="n">
        <f aca="false">IF(AND(ISNUMBER(O607),ISNUMBER(P607)),O607+P607,"")</f>
        <v>4.09</v>
      </c>
      <c r="O607" s="2" t="n">
        <v>3.7</v>
      </c>
      <c r="P607" s="2" t="n">
        <v>0.39</v>
      </c>
      <c r="Q607" s="2" t="n">
        <v>0.1</v>
      </c>
      <c r="R607" s="2" t="n">
        <v>0.84</v>
      </c>
      <c r="S607" s="2" t="n">
        <v>14.9</v>
      </c>
      <c r="T607" s="20" t="n">
        <v>4.86904761904762</v>
      </c>
      <c r="U607" s="20" t="n">
        <v>0.274496644295302</v>
      </c>
      <c r="V607" s="20" t="n">
        <v>17.7380952380952</v>
      </c>
      <c r="W607" s="20" t="n">
        <v>4.98809523809524</v>
      </c>
    </row>
    <row r="608" customFormat="false" ht="15" hidden="false" customHeight="true" outlineLevel="0" collapsed="false">
      <c r="A608" s="1" t="s">
        <v>55</v>
      </c>
      <c r="B608" s="2" t="s">
        <v>49</v>
      </c>
      <c r="C608" s="2" t="s">
        <v>40</v>
      </c>
      <c r="D608" s="151" t="n">
        <v>38720.4402777778</v>
      </c>
      <c r="E608" s="57" t="n">
        <f aca="false">YEAR(D608)</f>
        <v>2006</v>
      </c>
      <c r="F608" s="57" t="n">
        <f aca="false">MONTH(D608)</f>
        <v>1</v>
      </c>
      <c r="G608" s="2" t="n">
        <v>55.8652</v>
      </c>
      <c r="H608" s="2" t="n">
        <v>12.7485</v>
      </c>
      <c r="I608" s="2" t="n">
        <v>136</v>
      </c>
      <c r="J608" s="5" t="n">
        <v>52</v>
      </c>
      <c r="K608" s="149" t="n">
        <v>1</v>
      </c>
      <c r="L608" s="54" t="n">
        <v>8.52</v>
      </c>
      <c r="M608" s="54" t="n">
        <v>4.6</v>
      </c>
      <c r="N608" s="54" t="n">
        <v>4</v>
      </c>
      <c r="O608" s="54"/>
      <c r="P608" s="2"/>
      <c r="Q608" s="2" t="n">
        <v>0.6</v>
      </c>
      <c r="R608" s="2" t="n">
        <v>0.81</v>
      </c>
      <c r="S608" s="2" t="n">
        <v>13.9</v>
      </c>
      <c r="T608" s="20" t="n">
        <v>4.93827160493827</v>
      </c>
      <c r="U608" s="20" t="n">
        <v>0.287769784172662</v>
      </c>
      <c r="V608" s="20" t="n">
        <v>17.1604938271605</v>
      </c>
      <c r="W608" s="20" t="n">
        <v>5.67901234567901</v>
      </c>
    </row>
    <row r="609" customFormat="false" ht="15" hidden="false" customHeight="true" outlineLevel="0" collapsed="false">
      <c r="A609" s="1" t="s">
        <v>55</v>
      </c>
      <c r="B609" s="2" t="s">
        <v>49</v>
      </c>
      <c r="C609" s="2" t="s">
        <v>40</v>
      </c>
      <c r="D609" s="151" t="n">
        <v>38727.4395833333</v>
      </c>
      <c r="E609" s="57" t="n">
        <f aca="false">YEAR(D609)</f>
        <v>2006</v>
      </c>
      <c r="F609" s="57" t="n">
        <f aca="false">MONTH(D609)</f>
        <v>1</v>
      </c>
      <c r="G609" s="2" t="n">
        <v>55.8663</v>
      </c>
      <c r="H609" s="2" t="n">
        <v>12.7488</v>
      </c>
      <c r="I609" s="2" t="n">
        <v>137</v>
      </c>
      <c r="J609" s="5" t="n">
        <v>53</v>
      </c>
      <c r="K609" s="149" t="n">
        <v>1</v>
      </c>
      <c r="L609" s="54" t="n">
        <v>8.04</v>
      </c>
      <c r="M609" s="54" t="n">
        <v>3.5</v>
      </c>
      <c r="N609" s="54" t="n">
        <v>3</v>
      </c>
      <c r="O609" s="54"/>
      <c r="P609" s="2"/>
      <c r="Q609" s="2" t="n">
        <v>0.5</v>
      </c>
      <c r="R609" s="2" t="n">
        <v>0.74</v>
      </c>
      <c r="S609" s="2" t="n">
        <v>14.3</v>
      </c>
      <c r="T609" s="20" t="n">
        <v>4.05405405405405</v>
      </c>
      <c r="U609" s="20" t="n">
        <v>0.20979020979021</v>
      </c>
      <c r="V609" s="20" t="n">
        <v>19.3243243243243</v>
      </c>
      <c r="W609" s="20" t="n">
        <v>4.72972972972973</v>
      </c>
    </row>
    <row r="610" customFormat="false" ht="15" hidden="false" customHeight="true" outlineLevel="0" collapsed="false">
      <c r="A610" s="1" t="s">
        <v>25</v>
      </c>
      <c r="B610" s="2" t="s">
        <v>49</v>
      </c>
      <c r="C610" s="2" t="s">
        <v>27</v>
      </c>
      <c r="D610" s="151" t="n">
        <v>38734.96875</v>
      </c>
      <c r="E610" s="23" t="n">
        <f aca="false">IF(ISNUMBER(D610),YEAR(D610),"")</f>
        <v>2006</v>
      </c>
      <c r="F610" s="23" t="n">
        <f aca="false">IF(ISNUMBER(D610),MONTH(D610),"")</f>
        <v>1</v>
      </c>
      <c r="G610" s="2" t="n">
        <v>55.867</v>
      </c>
      <c r="H610" s="2" t="n">
        <v>12.75</v>
      </c>
      <c r="I610" s="2" t="n">
        <v>20</v>
      </c>
      <c r="J610" s="5" t="n">
        <v>52</v>
      </c>
      <c r="K610" s="23" t="n">
        <v>0</v>
      </c>
      <c r="L610" s="2" t="n">
        <v>9.167</v>
      </c>
      <c r="M610" s="2" t="n">
        <f aca="false">IF(AND(ISNUMBER(Q610),ISNUMBER(N610)),N610+Q610,"")</f>
        <v>3.44</v>
      </c>
      <c r="N610" s="5" t="n">
        <f aca="false">IF(AND(ISNUMBER(O610),ISNUMBER(P610)),O610+P610,"")</f>
        <v>3.24</v>
      </c>
      <c r="O610" s="2" t="n">
        <v>2.9</v>
      </c>
      <c r="P610" s="2" t="n">
        <v>0.34</v>
      </c>
      <c r="Q610" s="2" t="n">
        <v>0.2</v>
      </c>
      <c r="R610" s="2" t="n">
        <v>0.81</v>
      </c>
      <c r="S610" s="2" t="n">
        <v>14.9</v>
      </c>
      <c r="T610" s="20" t="n">
        <v>4</v>
      </c>
      <c r="U610" s="20" t="n">
        <v>0.21744966442953</v>
      </c>
      <c r="V610" s="20" t="n">
        <v>18.3950617283951</v>
      </c>
      <c r="W610" s="20" t="n">
        <v>4.24691358024691</v>
      </c>
    </row>
    <row r="611" customFormat="false" ht="15" hidden="false" customHeight="true" outlineLevel="0" collapsed="false">
      <c r="A611" s="1" t="s">
        <v>25</v>
      </c>
      <c r="B611" s="2" t="s">
        <v>49</v>
      </c>
      <c r="C611" s="2" t="s">
        <v>65</v>
      </c>
      <c r="D611" s="151" t="n">
        <v>38763.6458333333</v>
      </c>
      <c r="E611" s="23" t="n">
        <f aca="false">IF(ISNUMBER(D611),YEAR(D611),"")</f>
        <v>2006</v>
      </c>
      <c r="F611" s="23" t="n">
        <f aca="false">IF(ISNUMBER(D611),MONTH(D611),"")</f>
        <v>2</v>
      </c>
      <c r="G611" s="2" t="n">
        <v>55.785</v>
      </c>
      <c r="H611" s="2" t="n">
        <v>12.9067</v>
      </c>
      <c r="I611" s="2" t="n">
        <v>37</v>
      </c>
      <c r="J611" s="5" t="n">
        <v>7</v>
      </c>
      <c r="K611" s="23" t="n">
        <v>0.5</v>
      </c>
      <c r="L611" s="2" t="n">
        <v>9.042</v>
      </c>
      <c r="M611" s="2" t="n">
        <f aca="false">IF(AND(ISNUMBER(Q611),ISNUMBER(N611)),N611+Q611,"")</f>
        <v>3.94</v>
      </c>
      <c r="N611" s="5" t="n">
        <f aca="false">IF(AND(ISNUMBER(O611),ISNUMBER(P611)),O611+P611,"")</f>
        <v>3.64</v>
      </c>
      <c r="O611" s="2" t="n">
        <v>3.4</v>
      </c>
      <c r="P611" s="2" t="n">
        <v>0.24</v>
      </c>
      <c r="Q611" s="2" t="n">
        <v>0.3</v>
      </c>
      <c r="R611" s="2" t="n">
        <v>0.75</v>
      </c>
      <c r="S611" s="2" t="n">
        <v>15</v>
      </c>
      <c r="T611" s="20" t="n">
        <v>4.85333333333333</v>
      </c>
      <c r="U611" s="20" t="n">
        <v>0.242666666666667</v>
      </c>
      <c r="V611" s="20" t="n">
        <v>20</v>
      </c>
      <c r="W611" s="20" t="n">
        <v>5.25333333333333</v>
      </c>
    </row>
    <row r="612" customFormat="false" ht="15" hidden="false" customHeight="true" outlineLevel="0" collapsed="false">
      <c r="A612" s="1" t="s">
        <v>55</v>
      </c>
      <c r="B612" s="2" t="s">
        <v>49</v>
      </c>
      <c r="C612" s="2" t="s">
        <v>35</v>
      </c>
      <c r="D612" s="151" t="n">
        <v>38754.4291666667</v>
      </c>
      <c r="E612" s="57" t="n">
        <f aca="false">YEAR(D612)</f>
        <v>2006</v>
      </c>
      <c r="F612" s="57" t="n">
        <f aca="false">MONTH(D612)</f>
        <v>2</v>
      </c>
      <c r="G612" s="2" t="n">
        <v>55.87</v>
      </c>
      <c r="H612" s="2" t="n">
        <v>12.75</v>
      </c>
      <c r="I612" s="2" t="n">
        <v>1</v>
      </c>
      <c r="J612" s="5" t="n">
        <v>49</v>
      </c>
      <c r="K612" s="149" t="n">
        <v>1</v>
      </c>
      <c r="L612" s="54" t="n">
        <v>9.19</v>
      </c>
      <c r="M612" s="54" t="n">
        <v>2.9</v>
      </c>
      <c r="N612" s="54" t="n">
        <v>2.6</v>
      </c>
      <c r="O612" s="54" t="n">
        <v>2.6</v>
      </c>
      <c r="P612" s="2" t="n">
        <v>0.18</v>
      </c>
      <c r="Q612" s="2" t="n">
        <v>0.3</v>
      </c>
      <c r="R612" s="2"/>
      <c r="S612" s="2" t="n">
        <v>17.2</v>
      </c>
      <c r="T612" s="20"/>
      <c r="U612" s="20" t="n">
        <v>0.151162790697674</v>
      </c>
      <c r="V612" s="20"/>
      <c r="W612" s="20"/>
    </row>
    <row r="613" customFormat="false" ht="15" hidden="false" customHeight="true" outlineLevel="0" collapsed="false">
      <c r="A613" s="1" t="s">
        <v>25</v>
      </c>
      <c r="B613" s="2" t="s">
        <v>49</v>
      </c>
      <c r="C613" s="2" t="s">
        <v>27</v>
      </c>
      <c r="D613" s="151" t="n">
        <v>38756.3611111111</v>
      </c>
      <c r="E613" s="23" t="n">
        <f aca="false">IF(ISNUMBER(D613),YEAR(D613),"")</f>
        <v>2006</v>
      </c>
      <c r="F613" s="23" t="n">
        <f aca="false">IF(ISNUMBER(D613),MONTH(D613),"")</f>
        <v>2</v>
      </c>
      <c r="G613" s="2" t="n">
        <v>55.867</v>
      </c>
      <c r="H613" s="2" t="n">
        <v>12.75</v>
      </c>
      <c r="I613" s="2" t="n">
        <v>101</v>
      </c>
      <c r="J613" s="5" t="n">
        <v>51</v>
      </c>
      <c r="K613" s="23" t="n">
        <v>0</v>
      </c>
      <c r="L613" s="2" t="n">
        <v>13.167</v>
      </c>
      <c r="M613" s="2" t="n">
        <f aca="false">IF(AND(ISNUMBER(Q613),ISNUMBER(N613)),N613+Q613,"")</f>
        <v>2.92</v>
      </c>
      <c r="N613" s="5" t="n">
        <f aca="false">IF(AND(ISNUMBER(O613),ISNUMBER(P613)),O613+P613,"")</f>
        <v>2.72</v>
      </c>
      <c r="O613" s="2" t="n">
        <v>2.5</v>
      </c>
      <c r="P613" s="2" t="n">
        <v>0.22</v>
      </c>
      <c r="Q613" s="2" t="n">
        <v>0.2</v>
      </c>
      <c r="R613" s="2" t="n">
        <v>0.7</v>
      </c>
      <c r="S613" s="2" t="n">
        <v>13</v>
      </c>
      <c r="T613" s="20" t="n">
        <v>3.88571428571429</v>
      </c>
      <c r="U613" s="20" t="n">
        <v>0.209230769230769</v>
      </c>
      <c r="V613" s="20" t="n">
        <v>18.5714285714286</v>
      </c>
      <c r="W613" s="20" t="n">
        <v>4.17142857142857</v>
      </c>
    </row>
    <row r="614" customFormat="false" ht="15" hidden="false" customHeight="true" outlineLevel="0" collapsed="false">
      <c r="A614" s="1" t="s">
        <v>55</v>
      </c>
      <c r="B614" s="2" t="s">
        <v>49</v>
      </c>
      <c r="C614" s="2" t="s">
        <v>40</v>
      </c>
      <c r="D614" s="151" t="n">
        <v>38762.4173611111</v>
      </c>
      <c r="E614" s="57" t="n">
        <f aca="false">YEAR(D614)</f>
        <v>2006</v>
      </c>
      <c r="F614" s="57" t="n">
        <f aca="false">MONTH(D614)</f>
        <v>2</v>
      </c>
      <c r="G614" s="2" t="n">
        <v>55.8673</v>
      </c>
      <c r="H614" s="2" t="n">
        <v>12.7497</v>
      </c>
      <c r="I614" s="2" t="n">
        <v>138</v>
      </c>
      <c r="J614" s="5" t="n">
        <v>53</v>
      </c>
      <c r="K614" s="149" t="n">
        <v>1</v>
      </c>
      <c r="L614" s="54" t="n">
        <v>10.09</v>
      </c>
      <c r="M614" s="54" t="n">
        <v>3.6</v>
      </c>
      <c r="N614" s="54" t="n">
        <v>3.4</v>
      </c>
      <c r="O614" s="54"/>
      <c r="P614" s="2"/>
      <c r="Q614" s="2" t="n">
        <v>0.2</v>
      </c>
      <c r="R614" s="2" t="n">
        <v>0.68</v>
      </c>
      <c r="S614" s="2" t="n">
        <v>14.1</v>
      </c>
      <c r="T614" s="20" t="n">
        <v>5</v>
      </c>
      <c r="U614" s="20" t="n">
        <v>0.24113475177305</v>
      </c>
      <c r="V614" s="20" t="n">
        <v>20.7352941176471</v>
      </c>
      <c r="W614" s="20" t="n">
        <v>5.29411764705882</v>
      </c>
    </row>
    <row r="615" customFormat="false" ht="15" hidden="false" customHeight="true" outlineLevel="0" collapsed="false">
      <c r="A615" s="1" t="s">
        <v>25</v>
      </c>
      <c r="B615" s="2" t="s">
        <v>49</v>
      </c>
      <c r="C615" s="2" t="s">
        <v>27</v>
      </c>
      <c r="D615" s="151" t="n">
        <v>38776.5833333333</v>
      </c>
      <c r="E615" s="23" t="n">
        <f aca="false">IF(ISNUMBER(D615),YEAR(D615),"")</f>
        <v>2006</v>
      </c>
      <c r="F615" s="23" t="n">
        <f aca="false">IF(ISNUMBER(D615),MONTH(D615),"")</f>
        <v>2</v>
      </c>
      <c r="G615" s="2" t="n">
        <v>55.867</v>
      </c>
      <c r="H615" s="2" t="n">
        <v>12.75</v>
      </c>
      <c r="I615" s="2" t="n">
        <v>156</v>
      </c>
      <c r="J615" s="5" t="n">
        <v>51</v>
      </c>
      <c r="K615" s="23" t="n">
        <v>0</v>
      </c>
      <c r="L615" s="2" t="n">
        <v>8.362</v>
      </c>
      <c r="M615" s="2" t="n">
        <f aca="false">IF(AND(ISNUMBER(Q615),ISNUMBER(N615)),N615+Q615,"")</f>
        <v>4.69</v>
      </c>
      <c r="N615" s="5" t="n">
        <f aca="false">IF(AND(ISNUMBER(O615),ISNUMBER(P615)),O615+P615,"")</f>
        <v>4.19</v>
      </c>
      <c r="O615" s="2" t="n">
        <v>3.9</v>
      </c>
      <c r="P615" s="2" t="n">
        <v>0.29</v>
      </c>
      <c r="Q615" s="2" t="n">
        <v>0.5</v>
      </c>
      <c r="R615" s="2" t="n">
        <v>0.73</v>
      </c>
      <c r="S615" s="2" t="n">
        <v>15.7</v>
      </c>
      <c r="T615" s="20" t="n">
        <v>5.73972602739726</v>
      </c>
      <c r="U615" s="20" t="n">
        <v>0.26687898089172</v>
      </c>
      <c r="V615" s="20" t="n">
        <v>21.5068493150685</v>
      </c>
      <c r="W615" s="20" t="n">
        <v>6.42465753424658</v>
      </c>
    </row>
    <row r="616" customFormat="false" ht="15" hidden="false" customHeight="true" outlineLevel="0" collapsed="false">
      <c r="A616" s="1" t="s">
        <v>25</v>
      </c>
      <c r="B616" s="2" t="s">
        <v>49</v>
      </c>
      <c r="C616" s="2" t="s">
        <v>65</v>
      </c>
      <c r="D616" s="151" t="n">
        <v>39036.6006944444</v>
      </c>
      <c r="E616" s="23" t="n">
        <f aca="false">IF(ISNUMBER(D616),YEAR(D616),"")</f>
        <v>2006</v>
      </c>
      <c r="F616" s="23" t="n">
        <f aca="false">IF(ISNUMBER(D616),MONTH(D616),"")</f>
        <v>11</v>
      </c>
      <c r="G616" s="2" t="n">
        <v>55.785</v>
      </c>
      <c r="H616" s="2" t="n">
        <v>12.9067</v>
      </c>
      <c r="I616" s="2" t="n">
        <v>250</v>
      </c>
      <c r="J616" s="5" t="n">
        <v>8</v>
      </c>
      <c r="K616" s="23" t="n">
        <v>0.5</v>
      </c>
      <c r="L616" s="2" t="n">
        <v>18.361</v>
      </c>
      <c r="M616" s="2" t="n">
        <f aca="false">IF(AND(ISNUMBER(Q616),ISNUMBER(N616)),N616+Q616,"")</f>
        <v>16.54</v>
      </c>
      <c r="N616" s="5" t="n">
        <f aca="false">IF(AND(ISNUMBER(O616),ISNUMBER(P616)),O616+P616,"")</f>
        <v>15.44</v>
      </c>
      <c r="O616" s="2" t="n">
        <v>15</v>
      </c>
      <c r="P616" s="2" t="n">
        <v>0.44</v>
      </c>
      <c r="Q616" s="2" t="n">
        <v>1.1</v>
      </c>
      <c r="R616" s="2" t="n">
        <v>0.53</v>
      </c>
      <c r="S616" s="2" t="n">
        <v>13.8</v>
      </c>
      <c r="T616" s="20" t="n">
        <v>29.1320754716981</v>
      </c>
      <c r="U616" s="20" t="n">
        <v>1.11884057971014</v>
      </c>
      <c r="V616" s="20" t="n">
        <v>26.0377358490566</v>
      </c>
      <c r="W616" s="20" t="n">
        <v>31.2075471698113</v>
      </c>
    </row>
    <row r="617" customFormat="false" ht="15" hidden="false" customHeight="true" outlineLevel="0" collapsed="false">
      <c r="A617" s="1" t="s">
        <v>55</v>
      </c>
      <c r="B617" s="2" t="s">
        <v>49</v>
      </c>
      <c r="C617" s="2" t="s">
        <v>40</v>
      </c>
      <c r="D617" s="151" t="n">
        <v>39023.4138888889</v>
      </c>
      <c r="E617" s="57" t="n">
        <f aca="false">YEAR(D617)</f>
        <v>2006</v>
      </c>
      <c r="F617" s="57" t="n">
        <f aca="false">MONTH(D617)</f>
        <v>11</v>
      </c>
      <c r="G617" s="2" t="n">
        <v>55.8613</v>
      </c>
      <c r="H617" s="2" t="n">
        <v>12.7495</v>
      </c>
      <c r="I617" s="2" t="n">
        <v>163</v>
      </c>
      <c r="J617" s="5" t="n">
        <v>52</v>
      </c>
      <c r="K617" s="149" t="n">
        <v>1</v>
      </c>
      <c r="L617" s="54" t="n">
        <v>23.28</v>
      </c>
      <c r="M617" s="54" t="n">
        <v>3.3</v>
      </c>
      <c r="N617" s="54" t="n">
        <v>2.3</v>
      </c>
      <c r="O617" s="54"/>
      <c r="P617" s="2"/>
      <c r="Q617" s="2" t="n">
        <v>1</v>
      </c>
      <c r="R617" s="2" t="n">
        <v>0.37</v>
      </c>
      <c r="S617" s="2" t="n">
        <v>8</v>
      </c>
      <c r="T617" s="20" t="n">
        <v>6.21621621621622</v>
      </c>
      <c r="U617" s="20" t="n">
        <v>0.2875</v>
      </c>
      <c r="V617" s="20" t="n">
        <v>21.6216216216216</v>
      </c>
      <c r="W617" s="20" t="n">
        <v>8.91891891891892</v>
      </c>
    </row>
    <row r="618" customFormat="false" ht="15" hidden="false" customHeight="true" outlineLevel="0" collapsed="false">
      <c r="A618" s="1" t="s">
        <v>25</v>
      </c>
      <c r="B618" s="2" t="s">
        <v>49</v>
      </c>
      <c r="C618" s="2" t="s">
        <v>27</v>
      </c>
      <c r="D618" s="151" t="n">
        <v>39035.5763888889</v>
      </c>
      <c r="E618" s="23" t="n">
        <f aca="false">IF(ISNUMBER(D618),YEAR(D618),"")</f>
        <v>2006</v>
      </c>
      <c r="F618" s="23" t="n">
        <f aca="false">IF(ISNUMBER(D618),MONTH(D618),"")</f>
        <v>11</v>
      </c>
      <c r="G618" s="2" t="n">
        <v>55.867</v>
      </c>
      <c r="H618" s="2" t="n">
        <v>12.75</v>
      </c>
      <c r="I618" s="2" t="n">
        <v>647</v>
      </c>
      <c r="J618" s="5" t="n">
        <v>48</v>
      </c>
      <c r="K618" s="23" t="n">
        <v>0</v>
      </c>
      <c r="L618" s="2" t="n">
        <v>23.322</v>
      </c>
      <c r="M618" s="2" t="n">
        <f aca="false">IF(AND(ISNUMBER(Q618),ISNUMBER(N618)),N618+Q618,"")</f>
        <v>3.07</v>
      </c>
      <c r="N618" s="5" t="n">
        <f aca="false">IF(AND(ISNUMBER(O618),ISNUMBER(P618)),O618+P618,"")</f>
        <v>2.57</v>
      </c>
      <c r="O618" s="2" t="n">
        <v>2.4</v>
      </c>
      <c r="P618" s="2" t="n">
        <v>0.17</v>
      </c>
      <c r="Q618" s="2" t="n">
        <v>0.5</v>
      </c>
      <c r="R618" s="2" t="n">
        <v>0.35</v>
      </c>
      <c r="S618" s="2" t="n">
        <v>8.1</v>
      </c>
      <c r="T618" s="20" t="n">
        <v>7.34285714285714</v>
      </c>
      <c r="U618" s="20" t="n">
        <v>0.317283950617284</v>
      </c>
      <c r="V618" s="20" t="n">
        <v>23.1428571428571</v>
      </c>
      <c r="W618" s="20" t="n">
        <v>8.77142857142857</v>
      </c>
    </row>
    <row r="619" customFormat="false" ht="15" hidden="false" customHeight="true" outlineLevel="0" collapsed="false">
      <c r="A619" s="1" t="s">
        <v>55</v>
      </c>
      <c r="B619" s="2" t="s">
        <v>49</v>
      </c>
      <c r="C619" s="2" t="s">
        <v>40</v>
      </c>
      <c r="D619" s="151" t="n">
        <v>39036.3423611111</v>
      </c>
      <c r="E619" s="57" t="n">
        <f aca="false">YEAR(D619)</f>
        <v>2006</v>
      </c>
      <c r="F619" s="57" t="n">
        <f aca="false">MONTH(D619)</f>
        <v>11</v>
      </c>
      <c r="G619" s="2" t="n">
        <v>55.8608</v>
      </c>
      <c r="H619" s="2" t="n">
        <v>12.7505</v>
      </c>
      <c r="I619" s="2" t="n">
        <v>164</v>
      </c>
      <c r="J619" s="5" t="n">
        <v>52</v>
      </c>
      <c r="K619" s="149" t="n">
        <v>1</v>
      </c>
      <c r="L619" s="54" t="n">
        <v>22.67</v>
      </c>
      <c r="M619" s="54" t="n">
        <v>6.8</v>
      </c>
      <c r="N619" s="54" t="n">
        <v>4.9</v>
      </c>
      <c r="O619" s="54"/>
      <c r="P619" s="2"/>
      <c r="Q619" s="2" t="n">
        <v>1.9</v>
      </c>
      <c r="R619" s="2" t="n">
        <v>0.54</v>
      </c>
      <c r="S619" s="2" t="n">
        <v>10.4</v>
      </c>
      <c r="T619" s="20" t="n">
        <v>9.07407407407407</v>
      </c>
      <c r="U619" s="20" t="n">
        <v>0.471153846153846</v>
      </c>
      <c r="V619" s="20" t="n">
        <v>19.2592592592593</v>
      </c>
      <c r="W619" s="20" t="n">
        <v>12.5925925925926</v>
      </c>
    </row>
    <row r="620" customFormat="false" ht="15" hidden="false" customHeight="true" outlineLevel="0" collapsed="false">
      <c r="A620" s="1" t="s">
        <v>55</v>
      </c>
      <c r="B620" s="2" t="s">
        <v>49</v>
      </c>
      <c r="C620" s="2" t="s">
        <v>40</v>
      </c>
      <c r="D620" s="151" t="n">
        <v>39050.4201388889</v>
      </c>
      <c r="E620" s="57" t="n">
        <f aca="false">YEAR(D620)</f>
        <v>2006</v>
      </c>
      <c r="F620" s="57" t="n">
        <f aca="false">MONTH(D620)</f>
        <v>11</v>
      </c>
      <c r="G620" s="2" t="n">
        <v>55.8608</v>
      </c>
      <c r="H620" s="2" t="n">
        <v>12.7507</v>
      </c>
      <c r="I620" s="2" t="n">
        <v>165</v>
      </c>
      <c r="J620" s="5" t="n">
        <v>50</v>
      </c>
      <c r="K620" s="149" t="n">
        <v>1</v>
      </c>
      <c r="L620" s="54" t="n">
        <v>8.76</v>
      </c>
      <c r="M620" s="54" t="n">
        <v>9.2</v>
      </c>
      <c r="N620" s="54" t="n">
        <v>8.4</v>
      </c>
      <c r="O620" s="54"/>
      <c r="P620" s="2"/>
      <c r="Q620" s="2" t="n">
        <v>0.8</v>
      </c>
      <c r="R620" s="2" t="n">
        <v>0.51</v>
      </c>
      <c r="S620" s="2" t="n">
        <v>13.1</v>
      </c>
      <c r="T620" s="20" t="n">
        <v>16.4705882352941</v>
      </c>
      <c r="U620" s="20" t="n">
        <v>0.641221374045802</v>
      </c>
      <c r="V620" s="20" t="n">
        <v>25.6862745098039</v>
      </c>
      <c r="W620" s="20" t="n">
        <v>18.0392156862745</v>
      </c>
    </row>
    <row r="621" customFormat="false" ht="15" hidden="false" customHeight="true" outlineLevel="0" collapsed="false">
      <c r="A621" s="1" t="s">
        <v>25</v>
      </c>
      <c r="B621" s="2" t="s">
        <v>49</v>
      </c>
      <c r="C621" s="2" t="s">
        <v>65</v>
      </c>
      <c r="D621" s="151" t="n">
        <v>39064.40625</v>
      </c>
      <c r="E621" s="23" t="n">
        <f aca="false">IF(ISNUMBER(D621),YEAR(D621),"")</f>
        <v>2006</v>
      </c>
      <c r="F621" s="23" t="n">
        <f aca="false">IF(ISNUMBER(D621),MONTH(D621),"")</f>
        <v>12</v>
      </c>
      <c r="G621" s="2" t="n">
        <v>55.785</v>
      </c>
      <c r="H621" s="2" t="n">
        <v>12.9067</v>
      </c>
      <c r="I621" s="2" t="n">
        <v>275</v>
      </c>
      <c r="J621" s="5" t="n">
        <v>8</v>
      </c>
      <c r="K621" s="23" t="n">
        <v>0.5</v>
      </c>
      <c r="L621" s="2" t="n">
        <v>15.939</v>
      </c>
      <c r="M621" s="2" t="n">
        <f aca="false">IF(AND(ISNUMBER(Q621),ISNUMBER(N621)),N621+Q621,"")</f>
        <v>7.42</v>
      </c>
      <c r="N621" s="5" t="n">
        <f aca="false">IF(AND(ISNUMBER(O621),ISNUMBER(P621)),O621+P621,"")</f>
        <v>6.62</v>
      </c>
      <c r="O621" s="2" t="n">
        <v>5.8</v>
      </c>
      <c r="P621" s="2" t="n">
        <v>0.82</v>
      </c>
      <c r="Q621" s="2" t="n">
        <v>0.8</v>
      </c>
      <c r="R621" s="2" t="n">
        <v>0.71</v>
      </c>
      <c r="S621" s="2" t="n">
        <v>13.9</v>
      </c>
      <c r="T621" s="20" t="n">
        <v>9.32394366197183</v>
      </c>
      <c r="U621" s="20" t="n">
        <v>0.476258992805755</v>
      </c>
      <c r="V621" s="20" t="n">
        <v>19.5774647887324</v>
      </c>
      <c r="W621" s="20" t="n">
        <v>10.4507042253521</v>
      </c>
    </row>
    <row r="622" customFormat="false" ht="15" hidden="false" customHeight="true" outlineLevel="0" collapsed="false">
      <c r="A622" s="1" t="s">
        <v>25</v>
      </c>
      <c r="B622" s="2" t="s">
        <v>49</v>
      </c>
      <c r="C622" s="2" t="s">
        <v>27</v>
      </c>
      <c r="D622" s="151" t="n">
        <v>39064.3541666667</v>
      </c>
      <c r="E622" s="23" t="n">
        <f aca="false">IF(ISNUMBER(D622),YEAR(D622),"")</f>
        <v>2006</v>
      </c>
      <c r="F622" s="23" t="n">
        <f aca="false">IF(ISNUMBER(D622),MONTH(D622),"")</f>
        <v>12</v>
      </c>
      <c r="G622" s="2" t="n">
        <v>55.867</v>
      </c>
      <c r="H622" s="2" t="n">
        <v>12.75</v>
      </c>
      <c r="I622" s="2" t="n">
        <v>759</v>
      </c>
      <c r="J622" s="5" t="n">
        <v>50</v>
      </c>
      <c r="K622" s="23" t="n">
        <v>0</v>
      </c>
      <c r="L622" s="2" t="n">
        <v>18.534</v>
      </c>
      <c r="M622" s="2" t="n">
        <f aca="false">IF(AND(ISNUMBER(Q622),ISNUMBER(N622)),N622+Q622,"")</f>
        <v>7.84</v>
      </c>
      <c r="N622" s="5" t="n">
        <f aca="false">IF(AND(ISNUMBER(O622),ISNUMBER(P622)),O622+P622,"")</f>
        <v>7.14</v>
      </c>
      <c r="O622" s="2" t="n">
        <v>6.5</v>
      </c>
      <c r="P622" s="2" t="n">
        <v>0.64</v>
      </c>
      <c r="Q622" s="2" t="n">
        <v>0.7</v>
      </c>
      <c r="R622" s="2" t="n">
        <v>0.73</v>
      </c>
      <c r="S622" s="2" t="n">
        <v>14.3</v>
      </c>
      <c r="T622" s="20" t="n">
        <v>9.78082191780822</v>
      </c>
      <c r="U622" s="20" t="n">
        <v>0.499300699300699</v>
      </c>
      <c r="V622" s="20" t="n">
        <v>19.5890410958904</v>
      </c>
      <c r="W622" s="20" t="n">
        <v>10.7397260273973</v>
      </c>
    </row>
    <row r="623" customFormat="false" ht="15" hidden="false" customHeight="true" outlineLevel="0" collapsed="false">
      <c r="A623" s="1" t="s">
        <v>55</v>
      </c>
      <c r="B623" s="2" t="s">
        <v>49</v>
      </c>
      <c r="C623" s="2" t="s">
        <v>40</v>
      </c>
      <c r="D623" s="151" t="n">
        <v>39070.4611111111</v>
      </c>
      <c r="E623" s="57" t="n">
        <f aca="false">YEAR(D623)</f>
        <v>2006</v>
      </c>
      <c r="F623" s="57" t="n">
        <f aca="false">MONTH(D623)</f>
        <v>12</v>
      </c>
      <c r="G623" s="2" t="n">
        <v>55.8615</v>
      </c>
      <c r="H623" s="2" t="n">
        <v>12.7498</v>
      </c>
      <c r="I623" s="2" t="n">
        <v>166</v>
      </c>
      <c r="J623" s="5" t="n">
        <v>54</v>
      </c>
      <c r="K623" s="149" t="n">
        <v>1</v>
      </c>
      <c r="L623" s="54" t="n">
        <v>16.33</v>
      </c>
      <c r="M623" s="54" t="n">
        <v>13.2</v>
      </c>
      <c r="N623" s="54" t="n">
        <v>11.6</v>
      </c>
      <c r="O623" s="54"/>
      <c r="P623" s="2"/>
      <c r="Q623" s="2" t="n">
        <v>1.6</v>
      </c>
      <c r="R623" s="2" t="n">
        <v>0.73</v>
      </c>
      <c r="S623" s="2" t="n">
        <v>15.5</v>
      </c>
      <c r="T623" s="20" t="n">
        <v>15.8904109589041</v>
      </c>
      <c r="U623" s="20" t="n">
        <v>0.748387096774194</v>
      </c>
      <c r="V623" s="20" t="n">
        <v>21.2328767123288</v>
      </c>
      <c r="W623" s="20" t="n">
        <v>18.0821917808219</v>
      </c>
    </row>
    <row r="624" customFormat="false" ht="15" hidden="false" customHeight="true" outlineLevel="0" collapsed="false">
      <c r="A624" s="1" t="s">
        <v>25</v>
      </c>
      <c r="B624" s="2" t="s">
        <v>49</v>
      </c>
      <c r="C624" s="2" t="s">
        <v>27</v>
      </c>
      <c r="D624" s="151" t="n">
        <v>39098.2916666667</v>
      </c>
      <c r="E624" s="23" t="n">
        <f aca="false">IF(ISNUMBER(D624),YEAR(D624),"")</f>
        <v>2007</v>
      </c>
      <c r="F624" s="23" t="n">
        <f aca="false">IF(ISNUMBER(D624),MONTH(D624),"")</f>
        <v>1</v>
      </c>
      <c r="G624" s="2" t="n">
        <v>55.77</v>
      </c>
      <c r="H624" s="2" t="n">
        <v>12.797</v>
      </c>
      <c r="I624" s="2" t="n">
        <v>11</v>
      </c>
      <c r="J624" s="5" t="n">
        <v>19</v>
      </c>
      <c r="K624" s="23" t="n">
        <v>0</v>
      </c>
      <c r="L624" s="2" t="n">
        <v>24.652</v>
      </c>
      <c r="M624" s="2" t="n">
        <f aca="false">IF(AND(ISNUMBER(Q624),ISNUMBER(N624)),N624+Q624,"")</f>
        <v>8.2</v>
      </c>
      <c r="N624" s="5" t="n">
        <f aca="false">IF(AND(ISNUMBER(O624),ISNUMBER(P624)),O624+P624,"")</f>
        <v>7.8</v>
      </c>
      <c r="O624" s="2" t="n">
        <v>7.6</v>
      </c>
      <c r="P624" s="2" t="n">
        <v>0.2</v>
      </c>
      <c r="Q624" s="2" t="n">
        <v>0.4</v>
      </c>
      <c r="R624" s="2" t="n">
        <v>0.63</v>
      </c>
      <c r="S624" s="2" t="n">
        <v>9.8</v>
      </c>
      <c r="T624" s="20" t="n">
        <v>12.3809523809524</v>
      </c>
      <c r="U624" s="20" t="n">
        <v>0.795918367346939</v>
      </c>
      <c r="V624" s="20" t="n">
        <v>15.5555555555556</v>
      </c>
      <c r="W624" s="20" t="n">
        <v>13.015873015873</v>
      </c>
    </row>
    <row r="625" customFormat="false" ht="15" hidden="false" customHeight="true" outlineLevel="0" collapsed="false">
      <c r="A625" s="1" t="s">
        <v>25</v>
      </c>
      <c r="B625" s="2" t="s">
        <v>49</v>
      </c>
      <c r="C625" s="2" t="s">
        <v>27</v>
      </c>
      <c r="D625" s="151" t="n">
        <v>39098.3333333333</v>
      </c>
      <c r="E625" s="23" t="n">
        <f aca="false">IF(ISNUMBER(D625),YEAR(D625),"")</f>
        <v>2007</v>
      </c>
      <c r="F625" s="23" t="n">
        <f aca="false">IF(ISNUMBER(D625),MONTH(D625),"")</f>
        <v>1</v>
      </c>
      <c r="G625" s="2" t="n">
        <v>55.647</v>
      </c>
      <c r="H625" s="2" t="n">
        <v>12.955</v>
      </c>
      <c r="I625" s="2" t="n">
        <v>12</v>
      </c>
      <c r="J625" s="5" t="n">
        <v>15</v>
      </c>
      <c r="K625" s="23" t="n">
        <v>0</v>
      </c>
      <c r="L625" s="2" t="n">
        <v>22.096</v>
      </c>
      <c r="M625" s="2" t="n">
        <f aca="false">IF(AND(ISNUMBER(Q625),ISNUMBER(N625)),N625+Q625,"")</f>
        <v>13.24</v>
      </c>
      <c r="N625" s="5" t="n">
        <f aca="false">IF(AND(ISNUMBER(O625),ISNUMBER(P625)),O625+P625,"")</f>
        <v>12.44</v>
      </c>
      <c r="O625" s="2" t="n">
        <v>12.1</v>
      </c>
      <c r="P625" s="2" t="n">
        <v>0.34</v>
      </c>
      <c r="Q625" s="2" t="n">
        <v>0.8</v>
      </c>
      <c r="R625" s="2" t="n">
        <v>0.69</v>
      </c>
      <c r="S625" s="2" t="n">
        <v>13</v>
      </c>
      <c r="T625" s="20" t="n">
        <v>18.0289855072464</v>
      </c>
      <c r="U625" s="20" t="n">
        <v>0.956923076923077</v>
      </c>
      <c r="V625" s="20" t="n">
        <v>18.8405797101449</v>
      </c>
      <c r="W625" s="20" t="n">
        <v>19.1884057971015</v>
      </c>
    </row>
    <row r="626" customFormat="false" ht="15" hidden="false" customHeight="true" outlineLevel="0" collapsed="false">
      <c r="A626" s="1" t="s">
        <v>25</v>
      </c>
      <c r="B626" s="2" t="s">
        <v>49</v>
      </c>
      <c r="C626" s="2" t="s">
        <v>65</v>
      </c>
      <c r="D626" s="151" t="n">
        <v>39099.4305555556</v>
      </c>
      <c r="E626" s="23" t="n">
        <f aca="false">IF(ISNUMBER(D626),YEAR(D626),"")</f>
        <v>2007</v>
      </c>
      <c r="F626" s="23" t="n">
        <f aca="false">IF(ISNUMBER(D626),MONTH(D626),"")</f>
        <v>1</v>
      </c>
      <c r="G626" s="2" t="n">
        <v>55.785</v>
      </c>
      <c r="H626" s="2" t="n">
        <v>12.9067</v>
      </c>
      <c r="I626" s="2" t="n">
        <v>18</v>
      </c>
      <c r="J626" s="5" t="n">
        <v>8</v>
      </c>
      <c r="K626" s="23" t="n">
        <v>0.5</v>
      </c>
      <c r="L626" s="2" t="n">
        <v>20.195</v>
      </c>
      <c r="M626" s="2" t="n">
        <f aca="false">IF(AND(ISNUMBER(Q626),ISNUMBER(N626)),N626+Q626,"")</f>
        <v>29.88</v>
      </c>
      <c r="N626" s="5" t="n">
        <f aca="false">IF(AND(ISNUMBER(O626),ISNUMBER(P626)),O626+P626,"")</f>
        <v>28.28</v>
      </c>
      <c r="O626" s="2" t="n">
        <v>27.6</v>
      </c>
      <c r="P626" s="2" t="n">
        <v>0.68</v>
      </c>
      <c r="Q626" s="2" t="n">
        <v>1.6</v>
      </c>
      <c r="R626" s="2" t="n">
        <v>0.92</v>
      </c>
      <c r="S626" s="2" t="n">
        <v>18.3</v>
      </c>
      <c r="T626" s="20" t="n">
        <v>30.7391304347826</v>
      </c>
      <c r="U626" s="20" t="n">
        <v>1.54535519125683</v>
      </c>
      <c r="V626" s="20" t="n">
        <v>19.8913043478261</v>
      </c>
      <c r="W626" s="20" t="n">
        <v>32.4782608695652</v>
      </c>
    </row>
    <row r="627" customFormat="false" ht="15" hidden="false" customHeight="true" outlineLevel="0" collapsed="false">
      <c r="A627" s="1" t="s">
        <v>25</v>
      </c>
      <c r="B627" s="2" t="s">
        <v>49</v>
      </c>
      <c r="C627" s="2" t="s">
        <v>27</v>
      </c>
      <c r="D627" s="151" t="n">
        <v>39098.25</v>
      </c>
      <c r="E627" s="23" t="n">
        <f aca="false">IF(ISNUMBER(D627),YEAR(D627),"")</f>
        <v>2007</v>
      </c>
      <c r="F627" s="23" t="n">
        <f aca="false">IF(ISNUMBER(D627),MONTH(D627),"")</f>
        <v>1</v>
      </c>
      <c r="G627" s="2" t="n">
        <v>55.867</v>
      </c>
      <c r="H627" s="2" t="n">
        <v>12.75</v>
      </c>
      <c r="I627" s="2" t="n">
        <v>10</v>
      </c>
      <c r="J627" s="5" t="n">
        <v>50</v>
      </c>
      <c r="K627" s="23" t="n">
        <v>0</v>
      </c>
      <c r="L627" s="2" t="n">
        <v>25.054</v>
      </c>
      <c r="M627" s="2" t="n">
        <f aca="false">IF(AND(ISNUMBER(Q627),ISNUMBER(N627)),N627+Q627,"")</f>
        <v>7.69</v>
      </c>
      <c r="N627" s="5" t="n">
        <f aca="false">IF(AND(ISNUMBER(O627),ISNUMBER(P627)),O627+P627,"")</f>
        <v>7.39</v>
      </c>
      <c r="O627" s="2" t="n">
        <v>7.2</v>
      </c>
      <c r="P627" s="2" t="n">
        <v>0.19</v>
      </c>
      <c r="Q627" s="2" t="n">
        <v>0.3</v>
      </c>
      <c r="R627" s="2" t="n">
        <v>0.63</v>
      </c>
      <c r="S627" s="2" t="n">
        <v>9.6</v>
      </c>
      <c r="T627" s="20" t="n">
        <v>11.7301587301587</v>
      </c>
      <c r="U627" s="20" t="n">
        <v>0.769791666666667</v>
      </c>
      <c r="V627" s="20" t="n">
        <v>15.2380952380952</v>
      </c>
      <c r="W627" s="20" t="n">
        <v>12.2063492063492</v>
      </c>
    </row>
    <row r="628" customFormat="false" ht="15" hidden="false" customHeight="true" outlineLevel="0" collapsed="false">
      <c r="A628" s="1" t="s">
        <v>55</v>
      </c>
      <c r="B628" s="2" t="s">
        <v>49</v>
      </c>
      <c r="C628" s="2" t="s">
        <v>40</v>
      </c>
      <c r="D628" s="151" t="n">
        <v>39099.4493055556</v>
      </c>
      <c r="E628" s="57" t="n">
        <f aca="false">YEAR(D628)</f>
        <v>2007</v>
      </c>
      <c r="F628" s="57" t="n">
        <f aca="false">MONTH(D628)</f>
        <v>1</v>
      </c>
      <c r="G628" s="2" t="n">
        <v>55.87</v>
      </c>
      <c r="H628" s="2" t="n">
        <v>12.75</v>
      </c>
      <c r="I628" s="2" t="n">
        <v>130</v>
      </c>
      <c r="J628" s="5" t="n">
        <v>54</v>
      </c>
      <c r="K628" s="149" t="n">
        <v>1</v>
      </c>
      <c r="L628" s="54" t="n">
        <v>20.852</v>
      </c>
      <c r="M628" s="54" t="n">
        <v>9</v>
      </c>
      <c r="N628" s="54" t="n">
        <v>7.9</v>
      </c>
      <c r="O628" s="54"/>
      <c r="P628" s="2"/>
      <c r="Q628" s="2" t="n">
        <v>1.1</v>
      </c>
      <c r="R628" s="2" t="n">
        <v>0.63</v>
      </c>
      <c r="S628" s="2" t="n">
        <v>10.1</v>
      </c>
      <c r="T628" s="20" t="n">
        <v>12.5396825396825</v>
      </c>
      <c r="U628" s="20" t="n">
        <v>0.782178217821782</v>
      </c>
      <c r="V628" s="20" t="n">
        <v>16.031746031746</v>
      </c>
      <c r="W628" s="20" t="n">
        <v>14.2857142857143</v>
      </c>
    </row>
    <row r="629" customFormat="false" ht="15" hidden="false" customHeight="true" outlineLevel="0" collapsed="false">
      <c r="A629" s="1" t="s">
        <v>25</v>
      </c>
      <c r="B629" s="2" t="s">
        <v>49</v>
      </c>
      <c r="C629" s="2" t="s">
        <v>27</v>
      </c>
      <c r="D629" s="151" t="n">
        <v>39113.4305555556</v>
      </c>
      <c r="E629" s="23" t="n">
        <f aca="false">IF(ISNUMBER(D629),YEAR(D629),"")</f>
        <v>2007</v>
      </c>
      <c r="F629" s="23" t="n">
        <f aca="false">IF(ISNUMBER(D629),MONTH(D629),"")</f>
        <v>1</v>
      </c>
      <c r="G629" s="2" t="n">
        <v>55.867</v>
      </c>
      <c r="H629" s="2" t="n">
        <v>12.75</v>
      </c>
      <c r="I629" s="2" t="n">
        <v>100</v>
      </c>
      <c r="J629" s="5" t="n">
        <v>53</v>
      </c>
      <c r="K629" s="23" t="n">
        <v>0</v>
      </c>
      <c r="L629" s="2" t="n">
        <v>11.469</v>
      </c>
      <c r="M629" s="2" t="n">
        <f aca="false">IF(AND(ISNUMBER(Q629),ISNUMBER(N629)),N629+Q629,"")</f>
        <v>7.91</v>
      </c>
      <c r="N629" s="5" t="n">
        <f aca="false">IF(AND(ISNUMBER(O629),ISNUMBER(P629)),O629+P629,"")</f>
        <v>7.41</v>
      </c>
      <c r="O629" s="2" t="n">
        <v>6.8</v>
      </c>
      <c r="P629" s="2" t="n">
        <v>0.61</v>
      </c>
      <c r="Q629" s="2" t="n">
        <v>0.5</v>
      </c>
      <c r="R629" s="2" t="n">
        <v>0.73</v>
      </c>
      <c r="S629" s="2" t="n">
        <v>13.5</v>
      </c>
      <c r="T629" s="20" t="n">
        <v>10.1506849315069</v>
      </c>
      <c r="U629" s="20" t="n">
        <v>0.548888888888889</v>
      </c>
      <c r="V629" s="20" t="n">
        <v>18.4931506849315</v>
      </c>
      <c r="W629" s="20" t="n">
        <v>10.8356164383562</v>
      </c>
    </row>
    <row r="630" customFormat="false" ht="15" hidden="false" customHeight="true" outlineLevel="0" collapsed="false">
      <c r="A630" s="1" t="s">
        <v>25</v>
      </c>
      <c r="B630" s="2" t="s">
        <v>49</v>
      </c>
      <c r="C630" s="2" t="s">
        <v>65</v>
      </c>
      <c r="D630" s="151" t="n">
        <v>39127.6284722222</v>
      </c>
      <c r="E630" s="23" t="n">
        <f aca="false">IF(ISNUMBER(D630),YEAR(D630),"")</f>
        <v>2007</v>
      </c>
      <c r="F630" s="23" t="n">
        <f aca="false">IF(ISNUMBER(D630),MONTH(D630),"")</f>
        <v>2</v>
      </c>
      <c r="G630" s="2" t="n">
        <v>55.785</v>
      </c>
      <c r="H630" s="2" t="n">
        <v>12.9067</v>
      </c>
      <c r="I630" s="2" t="n">
        <v>39</v>
      </c>
      <c r="J630" s="5" t="n">
        <v>8</v>
      </c>
      <c r="K630" s="23" t="n">
        <v>0.5</v>
      </c>
      <c r="L630" s="2" t="n">
        <v>8.835</v>
      </c>
      <c r="M630" s="2" t="n">
        <f aca="false">IF(AND(ISNUMBER(Q630),ISNUMBER(N630)),N630+Q630,"")</f>
        <v>4.95</v>
      </c>
      <c r="N630" s="5" t="n">
        <f aca="false">IF(AND(ISNUMBER(O630),ISNUMBER(P630)),O630+P630,"")</f>
        <v>4.65</v>
      </c>
      <c r="O630" s="2" t="n">
        <v>4.5</v>
      </c>
      <c r="P630" s="2" t="n">
        <v>0.15</v>
      </c>
      <c r="Q630" s="2" t="n">
        <v>0.3</v>
      </c>
      <c r="R630" s="2" t="n">
        <v>0.88</v>
      </c>
      <c r="S630" s="2" t="n">
        <v>13.2</v>
      </c>
      <c r="T630" s="20" t="n">
        <v>5.28409090909091</v>
      </c>
      <c r="U630" s="20" t="n">
        <v>0.352272727272727</v>
      </c>
      <c r="V630" s="20" t="n">
        <v>15</v>
      </c>
      <c r="W630" s="20" t="n">
        <v>5.625</v>
      </c>
    </row>
    <row r="631" customFormat="false" ht="15" hidden="false" customHeight="true" outlineLevel="0" collapsed="false">
      <c r="A631" s="1" t="s">
        <v>25</v>
      </c>
      <c r="B631" s="2" t="s">
        <v>49</v>
      </c>
      <c r="C631" s="2" t="s">
        <v>65</v>
      </c>
      <c r="D631" s="151" t="n">
        <v>39140.3854166667</v>
      </c>
      <c r="E631" s="23" t="n">
        <f aca="false">IF(ISNUMBER(D631),YEAR(D631),"")</f>
        <v>2007</v>
      </c>
      <c r="F631" s="23" t="n">
        <f aca="false">IF(ISNUMBER(D631),MONTH(D631),"")</f>
        <v>2</v>
      </c>
      <c r="G631" s="2" t="n">
        <v>55.785</v>
      </c>
      <c r="H631" s="2" t="n">
        <v>12.9067</v>
      </c>
      <c r="I631" s="2" t="n">
        <v>42</v>
      </c>
      <c r="J631" s="5" t="n">
        <v>8</v>
      </c>
      <c r="K631" s="23" t="n">
        <v>0.5</v>
      </c>
      <c r="L631" s="2" t="n">
        <v>8.108</v>
      </c>
      <c r="M631" s="2" t="n">
        <f aca="false">IF(AND(ISNUMBER(Q631),ISNUMBER(N631)),N631+Q631,"")</f>
        <v>6.67</v>
      </c>
      <c r="N631" s="5" t="n">
        <f aca="false">IF(AND(ISNUMBER(O631),ISNUMBER(P631)),O631+P631,"")</f>
        <v>6.27</v>
      </c>
      <c r="O631" s="2" t="n">
        <v>6</v>
      </c>
      <c r="P631" s="2" t="n">
        <v>0.27</v>
      </c>
      <c r="Q631" s="2" t="n">
        <v>0.4</v>
      </c>
      <c r="R631" s="2" t="n">
        <v>1.03</v>
      </c>
      <c r="S631" s="2" t="n">
        <v>17.1</v>
      </c>
      <c r="T631" s="20" t="n">
        <v>6.0873786407767</v>
      </c>
      <c r="U631" s="20" t="n">
        <v>0.366666666666667</v>
      </c>
      <c r="V631" s="20" t="n">
        <v>16.6019417475728</v>
      </c>
      <c r="W631" s="20" t="n">
        <v>6.47572815533981</v>
      </c>
    </row>
    <row r="632" customFormat="false" ht="15" hidden="false" customHeight="true" outlineLevel="0" collapsed="false">
      <c r="A632" s="1" t="s">
        <v>55</v>
      </c>
      <c r="B632" s="2" t="s">
        <v>49</v>
      </c>
      <c r="C632" s="2" t="s">
        <v>35</v>
      </c>
      <c r="D632" s="151" t="n">
        <v>39115.2527777778</v>
      </c>
      <c r="E632" s="57" t="n">
        <f aca="false">YEAR(D632)</f>
        <v>2007</v>
      </c>
      <c r="F632" s="57" t="n">
        <f aca="false">MONTH(D632)</f>
        <v>2</v>
      </c>
      <c r="G632" s="2" t="n">
        <v>55.8533</v>
      </c>
      <c r="H632" s="2" t="n">
        <v>12.67</v>
      </c>
      <c r="I632" s="2" t="n">
        <v>25</v>
      </c>
      <c r="J632" s="5" t="n">
        <v>18</v>
      </c>
      <c r="K632" s="149" t="n">
        <v>1</v>
      </c>
      <c r="L632" s="54" t="n">
        <v>12.17</v>
      </c>
      <c r="M632" s="54" t="n">
        <v>7.6</v>
      </c>
      <c r="N632" s="54" t="n">
        <v>7.1</v>
      </c>
      <c r="O632" s="54" t="n">
        <v>7.1</v>
      </c>
      <c r="P632" s="2" t="n">
        <v>0.51</v>
      </c>
      <c r="Q632" s="2" t="n">
        <v>0.5</v>
      </c>
      <c r="R632" s="2" t="n">
        <v>0.68</v>
      </c>
      <c r="S632" s="2" t="n">
        <v>12.5</v>
      </c>
      <c r="T632" s="20" t="n">
        <v>10.4411764705882</v>
      </c>
      <c r="U632" s="20" t="n">
        <v>0.568</v>
      </c>
      <c r="V632" s="20" t="n">
        <v>18.3823529411765</v>
      </c>
      <c r="W632" s="20" t="n">
        <v>11.1764705882353</v>
      </c>
    </row>
    <row r="633" customFormat="false" ht="15" hidden="false" customHeight="true" outlineLevel="0" collapsed="false">
      <c r="A633" s="1" t="s">
        <v>55</v>
      </c>
      <c r="B633" s="2" t="s">
        <v>49</v>
      </c>
      <c r="C633" s="2" t="s">
        <v>40</v>
      </c>
      <c r="D633" s="151" t="n">
        <v>39118.4708333333</v>
      </c>
      <c r="E633" s="57" t="n">
        <f aca="false">YEAR(D633)</f>
        <v>2007</v>
      </c>
      <c r="F633" s="57" t="n">
        <f aca="false">MONTH(D633)</f>
        <v>2</v>
      </c>
      <c r="G633" s="2" t="n">
        <v>55.87</v>
      </c>
      <c r="H633" s="2" t="n">
        <v>12.75</v>
      </c>
      <c r="I633" s="2" t="n">
        <v>131</v>
      </c>
      <c r="J633" s="5" t="n">
        <v>51</v>
      </c>
      <c r="K633" s="149" t="n">
        <v>1</v>
      </c>
      <c r="L633" s="54" t="n">
        <v>10.779</v>
      </c>
      <c r="M633" s="54" t="n">
        <v>12.5</v>
      </c>
      <c r="N633" s="54" t="n">
        <v>11.6</v>
      </c>
      <c r="O633" s="54"/>
      <c r="P633" s="2"/>
      <c r="Q633" s="2" t="n">
        <v>0.9</v>
      </c>
      <c r="R633" s="2" t="n">
        <v>0.7</v>
      </c>
      <c r="S633" s="2" t="n">
        <v>14.7</v>
      </c>
      <c r="T633" s="20" t="n">
        <v>16.5714285714286</v>
      </c>
      <c r="U633" s="20" t="n">
        <v>0.789115646258503</v>
      </c>
      <c r="V633" s="20" t="n">
        <v>21</v>
      </c>
      <c r="W633" s="20" t="n">
        <v>17.8571428571429</v>
      </c>
    </row>
    <row r="634" customFormat="false" ht="15" hidden="false" customHeight="true" outlineLevel="0" collapsed="false">
      <c r="A634" s="1" t="s">
        <v>55</v>
      </c>
      <c r="B634" s="2" t="s">
        <v>49</v>
      </c>
      <c r="C634" s="2" t="s">
        <v>40</v>
      </c>
      <c r="D634" s="151" t="n">
        <v>39127.3902777778</v>
      </c>
      <c r="E634" s="57" t="n">
        <f aca="false">YEAR(D634)</f>
        <v>2007</v>
      </c>
      <c r="F634" s="57" t="n">
        <f aca="false">MONTH(D634)</f>
        <v>2</v>
      </c>
      <c r="G634" s="2" t="n">
        <v>55.87</v>
      </c>
      <c r="H634" s="2" t="n">
        <v>12.75</v>
      </c>
      <c r="I634" s="2" t="n">
        <v>132</v>
      </c>
      <c r="J634" s="5" t="n">
        <v>54</v>
      </c>
      <c r="K634" s="149" t="n">
        <v>1</v>
      </c>
      <c r="L634" s="54" t="n">
        <v>8.768</v>
      </c>
      <c r="M634" s="54" t="n">
        <v>5.1</v>
      </c>
      <c r="N634" s="54" t="n">
        <v>4.5</v>
      </c>
      <c r="O634" s="54"/>
      <c r="P634" s="2"/>
      <c r="Q634" s="2" t="n">
        <v>0.6</v>
      </c>
      <c r="R634" s="2" t="n">
        <v>0.84</v>
      </c>
      <c r="S634" s="2" t="n">
        <v>13.7</v>
      </c>
      <c r="T634" s="20" t="n">
        <v>5.35714285714286</v>
      </c>
      <c r="U634" s="20" t="n">
        <v>0.328467153284672</v>
      </c>
      <c r="V634" s="20" t="n">
        <v>16.3095238095238</v>
      </c>
      <c r="W634" s="20" t="n">
        <v>6.07142857142857</v>
      </c>
    </row>
    <row r="635" customFormat="false" ht="15" hidden="false" customHeight="true" outlineLevel="0" collapsed="false">
      <c r="A635" s="1" t="s">
        <v>25</v>
      </c>
      <c r="B635" s="2" t="s">
        <v>49</v>
      </c>
      <c r="C635" s="2" t="s">
        <v>27</v>
      </c>
      <c r="D635" s="151" t="n">
        <v>39133.53125</v>
      </c>
      <c r="E635" s="23" t="n">
        <f aca="false">IF(ISNUMBER(D635),YEAR(D635),"")</f>
        <v>2007</v>
      </c>
      <c r="F635" s="23" t="n">
        <f aca="false">IF(ISNUMBER(D635),MONTH(D635),"")</f>
        <v>2</v>
      </c>
      <c r="G635" s="2" t="n">
        <v>55.867</v>
      </c>
      <c r="H635" s="2" t="n">
        <v>12.75</v>
      </c>
      <c r="I635" s="2" t="n">
        <v>162</v>
      </c>
      <c r="J635" s="5" t="n">
        <v>52</v>
      </c>
      <c r="K635" s="23" t="n">
        <v>0</v>
      </c>
      <c r="L635" s="2"/>
      <c r="M635" s="2" t="n">
        <f aca="false">IF(AND(ISNUMBER(Q635),ISNUMBER(N635)),N635+Q635,"")</f>
        <v>6.23</v>
      </c>
      <c r="N635" s="5" t="n">
        <f aca="false">IF(AND(ISNUMBER(O635),ISNUMBER(P635)),O635+P635,"")</f>
        <v>5.83</v>
      </c>
      <c r="O635" s="2" t="n">
        <v>5.6</v>
      </c>
      <c r="P635" s="2" t="n">
        <v>0.23</v>
      </c>
      <c r="Q635" s="2" t="n">
        <v>0.4</v>
      </c>
      <c r="R635" s="2" t="n">
        <v>0.9</v>
      </c>
      <c r="S635" s="2" t="n">
        <v>14.6</v>
      </c>
      <c r="T635" s="20" t="n">
        <v>6.47777777777778</v>
      </c>
      <c r="U635" s="20" t="n">
        <v>0.399315068493151</v>
      </c>
      <c r="V635" s="20" t="n">
        <v>16.2222222222222</v>
      </c>
      <c r="W635" s="20" t="n">
        <v>6.92222222222222</v>
      </c>
    </row>
    <row r="636" customFormat="false" ht="15" hidden="false" customHeight="true" outlineLevel="0" collapsed="false">
      <c r="A636" s="1" t="s">
        <v>55</v>
      </c>
      <c r="B636" s="2" t="s">
        <v>49</v>
      </c>
      <c r="C636" s="2" t="s">
        <v>40</v>
      </c>
      <c r="D636" s="151" t="n">
        <v>39140.3576388889</v>
      </c>
      <c r="E636" s="57" t="n">
        <f aca="false">YEAR(D636)</f>
        <v>2007</v>
      </c>
      <c r="F636" s="57" t="n">
        <f aca="false">MONTH(D636)</f>
        <v>2</v>
      </c>
      <c r="G636" s="2" t="n">
        <v>55.87</v>
      </c>
      <c r="H636" s="2" t="n">
        <v>12.75</v>
      </c>
      <c r="I636" s="2" t="n">
        <v>133</v>
      </c>
      <c r="J636" s="5" t="n">
        <v>51</v>
      </c>
      <c r="K636" s="149" t="n">
        <v>1</v>
      </c>
      <c r="L636" s="54" t="n">
        <v>8.411</v>
      </c>
      <c r="M636" s="54" t="n">
        <v>5.7</v>
      </c>
      <c r="N636" s="54" t="n">
        <v>5.1</v>
      </c>
      <c r="O636" s="54"/>
      <c r="P636" s="2"/>
      <c r="Q636" s="2" t="n">
        <v>0.6</v>
      </c>
      <c r="R636" s="2" t="n">
        <v>0.96</v>
      </c>
      <c r="S636" s="2" t="n">
        <v>16.1</v>
      </c>
      <c r="T636" s="20" t="n">
        <v>5.3125</v>
      </c>
      <c r="U636" s="20" t="n">
        <v>0.316770186335404</v>
      </c>
      <c r="V636" s="20" t="n">
        <v>16.7708333333333</v>
      </c>
      <c r="W636" s="20" t="n">
        <v>5.9375</v>
      </c>
    </row>
    <row r="637" customFormat="false" ht="15" hidden="false" customHeight="true" outlineLevel="0" collapsed="false">
      <c r="A637" s="1" t="s">
        <v>25</v>
      </c>
      <c r="B637" s="2" t="s">
        <v>49</v>
      </c>
      <c r="C637" s="2" t="s">
        <v>65</v>
      </c>
      <c r="D637" s="151" t="n">
        <v>39400.4583333333</v>
      </c>
      <c r="E637" s="23" t="n">
        <f aca="false">IF(ISNUMBER(D637),YEAR(D637),"")</f>
        <v>2007</v>
      </c>
      <c r="F637" s="23" t="n">
        <f aca="false">IF(ISNUMBER(D637),MONTH(D637),"")</f>
        <v>11</v>
      </c>
      <c r="G637" s="2" t="n">
        <v>55.785</v>
      </c>
      <c r="H637" s="2" t="n">
        <v>12.9067</v>
      </c>
      <c r="I637" s="2" t="n">
        <v>274</v>
      </c>
      <c r="J637" s="5" t="n">
        <v>8</v>
      </c>
      <c r="K637" s="23" t="n">
        <v>0.5</v>
      </c>
      <c r="L637" s="2" t="n">
        <v>14.607</v>
      </c>
      <c r="M637" s="2" t="n">
        <f aca="false">IF(AND(ISNUMBER(Q637),ISNUMBER(N637)),N637+Q637,"")</f>
        <v>3.17</v>
      </c>
      <c r="N637" s="5" t="n">
        <f aca="false">IF(AND(ISNUMBER(O637),ISNUMBER(P637)),O637+P637,"")</f>
        <v>2.07</v>
      </c>
      <c r="O637" s="2" t="n">
        <v>1.9</v>
      </c>
      <c r="P637" s="2" t="n">
        <v>0.17</v>
      </c>
      <c r="Q637" s="2" t="n">
        <v>1.1</v>
      </c>
      <c r="R637" s="2" t="n">
        <v>0.61</v>
      </c>
      <c r="S637" s="2" t="n">
        <v>10.9</v>
      </c>
      <c r="T637" s="20" t="n">
        <v>3.39344262295082</v>
      </c>
      <c r="U637" s="20" t="n">
        <v>0.189908256880734</v>
      </c>
      <c r="V637" s="20" t="n">
        <v>17.8688524590164</v>
      </c>
      <c r="W637" s="20" t="n">
        <v>5.19672131147541</v>
      </c>
    </row>
    <row r="638" customFormat="false" ht="15" hidden="false" customHeight="true" outlineLevel="0" collapsed="false">
      <c r="A638" s="1" t="s">
        <v>25</v>
      </c>
      <c r="B638" s="2" t="s">
        <v>49</v>
      </c>
      <c r="C638" s="2" t="s">
        <v>27</v>
      </c>
      <c r="D638" s="151" t="n">
        <v>39399.75</v>
      </c>
      <c r="E638" s="23" t="n">
        <f aca="false">IF(ISNUMBER(D638),YEAR(D638),"")</f>
        <v>2007</v>
      </c>
      <c r="F638" s="23" t="n">
        <f aca="false">IF(ISNUMBER(D638),MONTH(D638),"")</f>
        <v>11</v>
      </c>
      <c r="G638" s="2" t="n">
        <v>55.867</v>
      </c>
      <c r="H638" s="2" t="n">
        <v>12.75</v>
      </c>
      <c r="I638" s="2" t="n">
        <v>658</v>
      </c>
      <c r="J638" s="5" t="n">
        <v>53</v>
      </c>
      <c r="K638" s="23" t="n">
        <v>0</v>
      </c>
      <c r="L638" s="2" t="n">
        <v>21.064</v>
      </c>
      <c r="M638" s="2" t="n">
        <f aca="false">IF(AND(ISNUMBER(Q638),ISNUMBER(N638)),N638+Q638,"")</f>
        <v>1.27</v>
      </c>
      <c r="N638" s="5" t="n">
        <f aca="false">IF(AND(ISNUMBER(O638),ISNUMBER(P638)),O638+P638,"")</f>
        <v>0.97</v>
      </c>
      <c r="O638" s="2" t="n">
        <v>0.9</v>
      </c>
      <c r="P638" s="2" t="n">
        <v>0.07</v>
      </c>
      <c r="Q638" s="2" t="n">
        <v>0.3</v>
      </c>
      <c r="R638" s="2" t="n">
        <v>0.41</v>
      </c>
      <c r="S638" s="2" t="n">
        <v>6.9</v>
      </c>
      <c r="T638" s="20" t="n">
        <v>2.36585365853659</v>
      </c>
      <c r="U638" s="20" t="n">
        <v>0.140579710144928</v>
      </c>
      <c r="V638" s="20" t="n">
        <v>16.8292682926829</v>
      </c>
      <c r="W638" s="20" t="n">
        <v>3.09756097560976</v>
      </c>
    </row>
    <row r="639" customFormat="false" ht="15" hidden="false" customHeight="true" outlineLevel="0" collapsed="false">
      <c r="A639" s="1" t="s">
        <v>55</v>
      </c>
      <c r="B639" s="2" t="s">
        <v>49</v>
      </c>
      <c r="C639" s="2" t="s">
        <v>40</v>
      </c>
      <c r="D639" s="151" t="n">
        <v>39401.51875</v>
      </c>
      <c r="E639" s="57" t="n">
        <f aca="false">YEAR(D639)</f>
        <v>2007</v>
      </c>
      <c r="F639" s="57" t="n">
        <f aca="false">MONTH(D639)</f>
        <v>11</v>
      </c>
      <c r="G639" s="2" t="n">
        <v>55.87</v>
      </c>
      <c r="H639" s="2" t="n">
        <v>12.75</v>
      </c>
      <c r="I639" s="2" t="n">
        <v>152</v>
      </c>
      <c r="J639" s="5" t="n">
        <v>54</v>
      </c>
      <c r="K639" s="149" t="n">
        <v>1</v>
      </c>
      <c r="L639" s="54" t="n">
        <v>9.947</v>
      </c>
      <c r="M639" s="54" t="n">
        <v>1.9</v>
      </c>
      <c r="N639" s="54" t="n">
        <v>0.8</v>
      </c>
      <c r="O639" s="54"/>
      <c r="P639" s="2"/>
      <c r="Q639" s="2" t="n">
        <v>1.1</v>
      </c>
      <c r="R639" s="2" t="n">
        <v>0.47</v>
      </c>
      <c r="S639" s="2" t="n">
        <v>10.5</v>
      </c>
      <c r="T639" s="20" t="n">
        <v>1.70212765957447</v>
      </c>
      <c r="U639" s="20" t="n">
        <v>0.0761904761904762</v>
      </c>
      <c r="V639" s="20" t="n">
        <v>22.3404255319149</v>
      </c>
      <c r="W639" s="20" t="n">
        <v>4.04255319148936</v>
      </c>
    </row>
    <row r="640" customFormat="false" ht="15" hidden="false" customHeight="true" outlineLevel="0" collapsed="false">
      <c r="A640" s="1" t="s">
        <v>55</v>
      </c>
      <c r="B640" s="2" t="s">
        <v>49</v>
      </c>
      <c r="C640" s="2" t="s">
        <v>40</v>
      </c>
      <c r="D640" s="151" t="n">
        <v>39414.3756944445</v>
      </c>
      <c r="E640" s="57" t="n">
        <f aca="false">YEAR(D640)</f>
        <v>2007</v>
      </c>
      <c r="F640" s="57" t="n">
        <f aca="false">MONTH(D640)</f>
        <v>11</v>
      </c>
      <c r="G640" s="2" t="n">
        <v>55.87</v>
      </c>
      <c r="H640" s="2" t="n">
        <v>12.75</v>
      </c>
      <c r="I640" s="2" t="n">
        <v>153</v>
      </c>
      <c r="J640" s="5" t="n">
        <v>49</v>
      </c>
      <c r="K640" s="149" t="n">
        <v>7</v>
      </c>
      <c r="L640" s="54"/>
      <c r="M640" s="54" t="n">
        <v>3.8</v>
      </c>
      <c r="N640" s="54" t="n">
        <v>3.1</v>
      </c>
      <c r="O640" s="54"/>
      <c r="P640" s="2"/>
      <c r="Q640" s="2" t="n">
        <v>0.7</v>
      </c>
      <c r="R640" s="2" t="n">
        <v>0.59</v>
      </c>
      <c r="S640" s="2" t="n">
        <v>11.3</v>
      </c>
      <c r="T640" s="20" t="n">
        <v>5.25423728813559</v>
      </c>
      <c r="U640" s="20" t="n">
        <v>0.274336283185841</v>
      </c>
      <c r="V640" s="20" t="n">
        <v>19.1525423728814</v>
      </c>
      <c r="W640" s="20" t="n">
        <v>6.4406779661017</v>
      </c>
    </row>
    <row r="641" customFormat="false" ht="15" hidden="false" customHeight="true" outlineLevel="0" collapsed="false">
      <c r="A641" s="1" t="s">
        <v>25</v>
      </c>
      <c r="B641" s="2" t="s">
        <v>49</v>
      </c>
      <c r="C641" s="2" t="s">
        <v>65</v>
      </c>
      <c r="D641" s="151" t="n">
        <v>39428.4236111111</v>
      </c>
      <c r="E641" s="23" t="n">
        <f aca="false">IF(ISNUMBER(D641),YEAR(D641),"")</f>
        <v>2007</v>
      </c>
      <c r="F641" s="23" t="n">
        <f aca="false">IF(ISNUMBER(D641),MONTH(D641),"")</f>
        <v>12</v>
      </c>
      <c r="G641" s="2" t="n">
        <v>55.785</v>
      </c>
      <c r="H641" s="2" t="n">
        <v>12.9067</v>
      </c>
      <c r="I641" s="2" t="n">
        <v>303</v>
      </c>
      <c r="J641" s="5" t="n">
        <v>8</v>
      </c>
      <c r="K641" s="23" t="n">
        <v>0.5</v>
      </c>
      <c r="L641" s="2" t="n">
        <v>10.703</v>
      </c>
      <c r="M641" s="2" t="n">
        <f aca="false">IF(AND(ISNUMBER(Q641),ISNUMBER(N641)),N641+Q641,"")</f>
        <v>5.37</v>
      </c>
      <c r="N641" s="5" t="n">
        <f aca="false">IF(AND(ISNUMBER(O641),ISNUMBER(P641)),O641+P641,"")</f>
        <v>4.27</v>
      </c>
      <c r="O641" s="2" t="n">
        <v>3.8</v>
      </c>
      <c r="P641" s="2" t="n">
        <v>0.47</v>
      </c>
      <c r="Q641" s="2" t="n">
        <v>1.1</v>
      </c>
      <c r="R641" s="2" t="n">
        <v>0.65</v>
      </c>
      <c r="S641" s="2" t="n">
        <v>11.6</v>
      </c>
      <c r="T641" s="20" t="n">
        <v>6.56923076923077</v>
      </c>
      <c r="U641" s="20" t="n">
        <v>0.368103448275862</v>
      </c>
      <c r="V641" s="20" t="n">
        <v>17.8461538461538</v>
      </c>
      <c r="W641" s="20" t="n">
        <v>8.26153846153846</v>
      </c>
    </row>
    <row r="642" customFormat="false" ht="15" hidden="false" customHeight="true" outlineLevel="0" collapsed="false">
      <c r="A642" s="1" t="s">
        <v>55</v>
      </c>
      <c r="B642" s="2" t="s">
        <v>49</v>
      </c>
      <c r="C642" s="2" t="s">
        <v>40</v>
      </c>
      <c r="D642" s="151" t="n">
        <v>39420.3652777778</v>
      </c>
      <c r="E642" s="57" t="n">
        <f aca="false">YEAR(D642)</f>
        <v>2007</v>
      </c>
      <c r="F642" s="57" t="n">
        <f aca="false">MONTH(D642)</f>
        <v>12</v>
      </c>
      <c r="G642" s="2" t="n">
        <v>55.87</v>
      </c>
      <c r="H642" s="2" t="n">
        <v>12.75</v>
      </c>
      <c r="I642" s="2" t="n">
        <v>154</v>
      </c>
      <c r="J642" s="5" t="n">
        <v>51</v>
      </c>
      <c r="K642" s="149" t="n">
        <v>1</v>
      </c>
      <c r="L642" s="54" t="n">
        <v>21.036</v>
      </c>
      <c r="M642" s="54" t="n">
        <v>4.5</v>
      </c>
      <c r="N642" s="54" t="n">
        <v>3.4</v>
      </c>
      <c r="O642" s="54"/>
      <c r="P642" s="2"/>
      <c r="Q642" s="2" t="n">
        <v>1.1</v>
      </c>
      <c r="R642" s="2" t="n">
        <v>0.65</v>
      </c>
      <c r="S642" s="2" t="n">
        <v>11.4</v>
      </c>
      <c r="T642" s="20" t="n">
        <v>5.23076923076923</v>
      </c>
      <c r="U642" s="20" t="n">
        <v>0.298245614035088</v>
      </c>
      <c r="V642" s="20" t="n">
        <v>17.5384615384615</v>
      </c>
      <c r="W642" s="20" t="n">
        <v>6.92307692307692</v>
      </c>
    </row>
    <row r="643" customFormat="false" ht="15" hidden="false" customHeight="true" outlineLevel="0" collapsed="false">
      <c r="A643" s="1" t="s">
        <v>25</v>
      </c>
      <c r="B643" s="2" t="s">
        <v>49</v>
      </c>
      <c r="C643" s="2" t="s">
        <v>27</v>
      </c>
      <c r="D643" s="151" t="n">
        <v>39428.4722222222</v>
      </c>
      <c r="E643" s="23" t="n">
        <f aca="false">IF(ISNUMBER(D643),YEAR(D643),"")</f>
        <v>2007</v>
      </c>
      <c r="F643" s="23" t="n">
        <f aca="false">IF(ISNUMBER(D643),MONTH(D643),"")</f>
        <v>12</v>
      </c>
      <c r="G643" s="2" t="n">
        <v>55.867</v>
      </c>
      <c r="H643" s="2" t="n">
        <v>12.75</v>
      </c>
      <c r="I643" s="2" t="n">
        <v>753</v>
      </c>
      <c r="J643" s="5" t="n">
        <v>51</v>
      </c>
      <c r="K643" s="23" t="n">
        <v>0</v>
      </c>
      <c r="L643" s="2" t="n">
        <v>9.716</v>
      </c>
      <c r="M643" s="2" t="n">
        <f aca="false">IF(AND(ISNUMBER(Q643),ISNUMBER(N643)),N643+Q643,"")</f>
        <v>2.79</v>
      </c>
      <c r="N643" s="5" t="n">
        <f aca="false">IF(AND(ISNUMBER(O643),ISNUMBER(P643)),O643+P643,"")</f>
        <v>1.89</v>
      </c>
      <c r="O643" s="2" t="n">
        <v>1.4</v>
      </c>
      <c r="P643" s="2" t="n">
        <v>0.49</v>
      </c>
      <c r="Q643" s="2" t="n">
        <v>0.9</v>
      </c>
      <c r="R643" s="2" t="n">
        <v>0.61</v>
      </c>
      <c r="S643" s="2" t="n">
        <v>10.8</v>
      </c>
      <c r="T643" s="20" t="n">
        <v>3.09836065573771</v>
      </c>
      <c r="U643" s="20" t="n">
        <v>0.175</v>
      </c>
      <c r="V643" s="20" t="n">
        <v>17.7049180327869</v>
      </c>
      <c r="W643" s="20" t="n">
        <v>4.57377049180328</v>
      </c>
    </row>
    <row r="644" customFormat="false" ht="15" hidden="false" customHeight="true" outlineLevel="0" collapsed="false">
      <c r="A644" s="1" t="s">
        <v>25</v>
      </c>
      <c r="B644" s="2" t="s">
        <v>49</v>
      </c>
      <c r="C644" s="2" t="s">
        <v>27</v>
      </c>
      <c r="D644" s="151" t="n">
        <v>39463.1770833333</v>
      </c>
      <c r="E644" s="23" t="n">
        <f aca="false">IF(ISNUMBER(D644),YEAR(D644),"")</f>
        <v>2008</v>
      </c>
      <c r="F644" s="23" t="n">
        <f aca="false">IF(ISNUMBER(D644),MONTH(D644),"")</f>
        <v>1</v>
      </c>
      <c r="G644" s="2" t="n">
        <v>55.77</v>
      </c>
      <c r="H644" s="2" t="n">
        <v>12.797</v>
      </c>
      <c r="I644" s="2" t="n">
        <v>22</v>
      </c>
      <c r="J644" s="5" t="n">
        <v>20</v>
      </c>
      <c r="K644" s="23" t="n">
        <v>0</v>
      </c>
      <c r="L644" s="2" t="n">
        <v>10.292</v>
      </c>
      <c r="M644" s="2" t="n">
        <f aca="false">IF(AND(ISNUMBER(Q644),ISNUMBER(N644)),N644+Q644,"")</f>
        <v>3.97</v>
      </c>
      <c r="N644" s="5" t="n">
        <f aca="false">IF(AND(ISNUMBER(O644),ISNUMBER(P644)),O644+P644,"")</f>
        <v>3.67</v>
      </c>
      <c r="O644" s="2" t="n">
        <v>3.1</v>
      </c>
      <c r="P644" s="2" t="n">
        <v>0.57</v>
      </c>
      <c r="Q644" s="2" t="n">
        <v>0.3</v>
      </c>
      <c r="R644" s="2" t="n">
        <v>0.65</v>
      </c>
      <c r="S644" s="2" t="n">
        <v>11.4</v>
      </c>
      <c r="T644" s="20" t="n">
        <v>5.64615384615385</v>
      </c>
      <c r="U644" s="20" t="n">
        <v>0.321929824561404</v>
      </c>
      <c r="V644" s="20" t="n">
        <v>17.5384615384615</v>
      </c>
      <c r="W644" s="20" t="n">
        <v>6.10769230769231</v>
      </c>
    </row>
    <row r="645" customFormat="false" ht="15" hidden="false" customHeight="true" outlineLevel="0" collapsed="false">
      <c r="A645" s="1" t="s">
        <v>25</v>
      </c>
      <c r="B645" s="2" t="s">
        <v>49</v>
      </c>
      <c r="C645" s="2" t="s">
        <v>27</v>
      </c>
      <c r="D645" s="151" t="n">
        <v>39463.2291666667</v>
      </c>
      <c r="E645" s="23" t="n">
        <f aca="false">IF(ISNUMBER(D645),YEAR(D645),"")</f>
        <v>2008</v>
      </c>
      <c r="F645" s="23" t="n">
        <f aca="false">IF(ISNUMBER(D645),MONTH(D645),"")</f>
        <v>1</v>
      </c>
      <c r="G645" s="2" t="n">
        <v>55.647</v>
      </c>
      <c r="H645" s="2" t="n">
        <v>12.955</v>
      </c>
      <c r="I645" s="2" t="n">
        <v>23</v>
      </c>
      <c r="J645" s="5" t="n">
        <v>15</v>
      </c>
      <c r="K645" s="23" t="n">
        <v>0</v>
      </c>
      <c r="L645" s="2" t="n">
        <v>9.755</v>
      </c>
      <c r="M645" s="2" t="n">
        <f aca="false">IF(AND(ISNUMBER(Q645),ISNUMBER(N645)),N645+Q645,"")</f>
        <v>3.56</v>
      </c>
      <c r="N645" s="5" t="n">
        <f aca="false">IF(AND(ISNUMBER(O645),ISNUMBER(P645)),O645+P645,"")</f>
        <v>3.26</v>
      </c>
      <c r="O645" s="2" t="n">
        <v>2.8</v>
      </c>
      <c r="P645" s="2" t="n">
        <v>0.46</v>
      </c>
      <c r="Q645" s="2" t="n">
        <v>0.3</v>
      </c>
      <c r="R645" s="2" t="n">
        <v>0.65</v>
      </c>
      <c r="S645" s="2" t="n">
        <v>11.1</v>
      </c>
      <c r="T645" s="20" t="n">
        <v>5.01538461538461</v>
      </c>
      <c r="U645" s="20" t="n">
        <v>0.293693693693694</v>
      </c>
      <c r="V645" s="20" t="n">
        <v>17.0769230769231</v>
      </c>
      <c r="W645" s="20" t="n">
        <v>5.47692307692308</v>
      </c>
    </row>
    <row r="646" customFormat="false" ht="15" hidden="false" customHeight="true" outlineLevel="0" collapsed="false">
      <c r="A646" s="1" t="s">
        <v>25</v>
      </c>
      <c r="B646" s="2" t="s">
        <v>49</v>
      </c>
      <c r="C646" s="2" t="s">
        <v>65</v>
      </c>
      <c r="D646" s="151" t="n">
        <v>39463.4722222222</v>
      </c>
      <c r="E646" s="23" t="n">
        <f aca="false">IF(ISNUMBER(D646),YEAR(D646),"")</f>
        <v>2008</v>
      </c>
      <c r="F646" s="23" t="n">
        <f aca="false">IF(ISNUMBER(D646),MONTH(D646),"")</f>
        <v>1</v>
      </c>
      <c r="G646" s="2" t="n">
        <v>55.785</v>
      </c>
      <c r="H646" s="2" t="n">
        <v>12.9067</v>
      </c>
      <c r="I646" s="2" t="n">
        <v>18</v>
      </c>
      <c r="J646" s="5" t="n">
        <v>8</v>
      </c>
      <c r="K646" s="23" t="n">
        <v>0.5</v>
      </c>
      <c r="L646" s="2" t="n">
        <v>10.449</v>
      </c>
      <c r="M646" s="2" t="n">
        <f aca="false">IF(AND(ISNUMBER(Q646),ISNUMBER(N646)),N646+Q646,"")</f>
        <v>5.44</v>
      </c>
      <c r="N646" s="5" t="n">
        <f aca="false">IF(AND(ISNUMBER(O646),ISNUMBER(P646)),O646+P646,"")</f>
        <v>5.14</v>
      </c>
      <c r="O646" s="2" t="n">
        <v>4.5</v>
      </c>
      <c r="P646" s="2" t="n">
        <v>0.64</v>
      </c>
      <c r="Q646" s="2" t="n">
        <v>0.3</v>
      </c>
      <c r="R646" s="2" t="n">
        <v>0.69</v>
      </c>
      <c r="S646" s="2" t="n">
        <v>11.6</v>
      </c>
      <c r="T646" s="20" t="n">
        <v>7.44927536231884</v>
      </c>
      <c r="U646" s="20" t="n">
        <v>0.443103448275862</v>
      </c>
      <c r="V646" s="20" t="n">
        <v>16.8115942028986</v>
      </c>
      <c r="W646" s="20" t="n">
        <v>7.88405797101449</v>
      </c>
    </row>
    <row r="647" customFormat="false" ht="15" hidden="false" customHeight="true" outlineLevel="0" collapsed="false">
      <c r="A647" s="1" t="s">
        <v>25</v>
      </c>
      <c r="B647" s="2" t="s">
        <v>49</v>
      </c>
      <c r="C647" s="2" t="n">
        <v>7799</v>
      </c>
      <c r="D647" s="151" t="n">
        <v>39476.5</v>
      </c>
      <c r="E647" s="23" t="n">
        <f aca="false">IF(ISNUMBER(D647),YEAR(D647),"")</f>
        <v>2008</v>
      </c>
      <c r="F647" s="23" t="n">
        <f aca="false">IF(ISNUMBER(D647),MONTH(D647),"")</f>
        <v>1</v>
      </c>
      <c r="G647" s="2" t="n">
        <v>55.785</v>
      </c>
      <c r="H647" s="2" t="n">
        <v>12.9067</v>
      </c>
      <c r="I647" s="2" t="n">
        <v>305</v>
      </c>
      <c r="J647" s="5" t="n">
        <v>7</v>
      </c>
      <c r="K647" s="23" t="n">
        <v>0</v>
      </c>
      <c r="L647" s="2" t="n">
        <v>12.106</v>
      </c>
      <c r="M647" s="2" t="n">
        <f aca="false">IF(AND(ISNUMBER(Q647),ISNUMBER(N647)),N647+Q647,"")</f>
        <v>4.72</v>
      </c>
      <c r="N647" s="5" t="n">
        <f aca="false">IF(AND(ISNUMBER(O647),ISNUMBER(P647)),O647+P647,"")</f>
        <v>4.52</v>
      </c>
      <c r="O647" s="2" t="n">
        <v>4</v>
      </c>
      <c r="P647" s="2" t="n">
        <v>0.52</v>
      </c>
      <c r="Q647" s="2" t="n">
        <v>0.2</v>
      </c>
      <c r="R647" s="2" t="n">
        <v>0.68</v>
      </c>
      <c r="S647" s="2" t="n">
        <v>12</v>
      </c>
      <c r="T647" s="20" t="n">
        <v>6.64705882352941</v>
      </c>
      <c r="U647" s="20" t="n">
        <v>0.376666666666667</v>
      </c>
      <c r="V647" s="20" t="n">
        <v>17.6470588235294</v>
      </c>
      <c r="W647" s="20" t="n">
        <v>6.94117647058824</v>
      </c>
    </row>
    <row r="648" customFormat="false" ht="15" hidden="false" customHeight="true" outlineLevel="0" collapsed="false">
      <c r="A648" s="1" t="s">
        <v>55</v>
      </c>
      <c r="B648" s="2" t="s">
        <v>49</v>
      </c>
      <c r="C648" s="2" t="s">
        <v>40</v>
      </c>
      <c r="D648" s="151" t="n">
        <v>39456.3402777778</v>
      </c>
      <c r="E648" s="57" t="n">
        <f aca="false">YEAR(D648)</f>
        <v>2008</v>
      </c>
      <c r="F648" s="57" t="n">
        <f aca="false">MONTH(D648)</f>
        <v>1</v>
      </c>
      <c r="G648" s="2" t="n">
        <v>55.87</v>
      </c>
      <c r="H648" s="2" t="n">
        <v>12.75</v>
      </c>
      <c r="I648" s="2" t="n">
        <v>140</v>
      </c>
      <c r="J648" s="5" t="n">
        <v>51</v>
      </c>
      <c r="K648" s="149" t="n">
        <v>1</v>
      </c>
      <c r="L648" s="54" t="n">
        <v>9.627</v>
      </c>
      <c r="M648" s="54"/>
      <c r="N648" s="54" t="n">
        <v>4.2</v>
      </c>
      <c r="O648" s="54"/>
      <c r="P648" s="2"/>
      <c r="Q648" s="2"/>
      <c r="R648" s="2" t="n">
        <v>0.59</v>
      </c>
      <c r="S648" s="2" t="n">
        <v>11</v>
      </c>
      <c r="T648" s="20" t="n">
        <v>7.11864406779661</v>
      </c>
      <c r="U648" s="20" t="n">
        <v>0.381818181818182</v>
      </c>
      <c r="V648" s="20" t="n">
        <v>18.6440677966102</v>
      </c>
      <c r="W648" s="20"/>
    </row>
    <row r="649" customFormat="false" ht="15" hidden="false" customHeight="true" outlineLevel="0" collapsed="false">
      <c r="A649" s="1" t="s">
        <v>25</v>
      </c>
      <c r="B649" s="2" t="s">
        <v>49</v>
      </c>
      <c r="C649" s="2" t="s">
        <v>27</v>
      </c>
      <c r="D649" s="151" t="n">
        <v>39463.1388888889</v>
      </c>
      <c r="E649" s="23" t="n">
        <f aca="false">IF(ISNUMBER(D649),YEAR(D649),"")</f>
        <v>2008</v>
      </c>
      <c r="F649" s="23" t="n">
        <f aca="false">IF(ISNUMBER(D649),MONTH(D649),"")</f>
        <v>1</v>
      </c>
      <c r="G649" s="2" t="n">
        <v>55.867</v>
      </c>
      <c r="H649" s="2" t="n">
        <v>12.75</v>
      </c>
      <c r="I649" s="2" t="n">
        <v>21</v>
      </c>
      <c r="J649" s="5" t="n">
        <v>53</v>
      </c>
      <c r="K649" s="23" t="n">
        <v>0</v>
      </c>
      <c r="L649" s="2" t="n">
        <v>11.097</v>
      </c>
      <c r="M649" s="2" t="n">
        <f aca="false">IF(AND(ISNUMBER(Q649),ISNUMBER(N649)),N649+Q649,"")</f>
        <v>4.68</v>
      </c>
      <c r="N649" s="5" t="n">
        <f aca="false">IF(AND(ISNUMBER(O649),ISNUMBER(P649)),O649+P649,"")</f>
        <v>4.38</v>
      </c>
      <c r="O649" s="2" t="n">
        <v>3.8</v>
      </c>
      <c r="P649" s="2" t="n">
        <v>0.58</v>
      </c>
      <c r="Q649" s="2" t="n">
        <v>0.3</v>
      </c>
      <c r="R649" s="2" t="n">
        <v>0.66</v>
      </c>
      <c r="S649" s="2" t="n">
        <v>11.6</v>
      </c>
      <c r="T649" s="20" t="n">
        <v>6.63636363636364</v>
      </c>
      <c r="U649" s="20" t="n">
        <v>0.377586206896552</v>
      </c>
      <c r="V649" s="20" t="n">
        <v>17.5757575757576</v>
      </c>
      <c r="W649" s="20" t="n">
        <v>7.09090909090909</v>
      </c>
    </row>
    <row r="650" customFormat="false" ht="15" hidden="false" customHeight="true" outlineLevel="0" collapsed="false">
      <c r="A650" s="1" t="s">
        <v>55</v>
      </c>
      <c r="B650" s="2" t="s">
        <v>49</v>
      </c>
      <c r="C650" s="2" t="s">
        <v>40</v>
      </c>
      <c r="D650" s="151" t="n">
        <v>39464.3020833333</v>
      </c>
      <c r="E650" s="57" t="n">
        <f aca="false">YEAR(D650)</f>
        <v>2008</v>
      </c>
      <c r="F650" s="57" t="n">
        <f aca="false">MONTH(D650)</f>
        <v>1</v>
      </c>
      <c r="G650" s="2" t="n">
        <v>55.87</v>
      </c>
      <c r="H650" s="2" t="n">
        <v>12.75</v>
      </c>
      <c r="I650" s="2" t="n">
        <v>141</v>
      </c>
      <c r="J650" s="5" t="n">
        <v>50</v>
      </c>
      <c r="K650" s="149" t="n">
        <v>1</v>
      </c>
      <c r="L650" s="54" t="n">
        <v>11.398</v>
      </c>
      <c r="M650" s="54" t="n">
        <v>4.7</v>
      </c>
      <c r="N650" s="54" t="n">
        <v>4.3</v>
      </c>
      <c r="O650" s="54"/>
      <c r="P650" s="2"/>
      <c r="Q650" s="2" t="n">
        <v>0.4</v>
      </c>
      <c r="R650" s="2" t="n">
        <v>0.7</v>
      </c>
      <c r="S650" s="2" t="n">
        <v>11</v>
      </c>
      <c r="T650" s="20" t="n">
        <v>6.14285714285714</v>
      </c>
      <c r="U650" s="20" t="n">
        <v>0.390909090909091</v>
      </c>
      <c r="V650" s="20" t="n">
        <v>15.7142857142857</v>
      </c>
      <c r="W650" s="20" t="n">
        <v>6.71428571428572</v>
      </c>
    </row>
    <row r="651" customFormat="false" ht="15" hidden="false" customHeight="true" outlineLevel="0" collapsed="false">
      <c r="A651" s="1" t="s">
        <v>25</v>
      </c>
      <c r="B651" s="2" t="s">
        <v>49</v>
      </c>
      <c r="C651" s="2" t="s">
        <v>27</v>
      </c>
      <c r="D651" s="151" t="n">
        <v>39478.2604166667</v>
      </c>
      <c r="E651" s="23" t="n">
        <f aca="false">IF(ISNUMBER(D651),YEAR(D651),"")</f>
        <v>2008</v>
      </c>
      <c r="F651" s="23" t="n">
        <f aca="false">IF(ISNUMBER(D651),MONTH(D651),"")</f>
        <v>1</v>
      </c>
      <c r="G651" s="2" t="n">
        <v>55.867</v>
      </c>
      <c r="H651" s="2" t="n">
        <v>12.75</v>
      </c>
      <c r="I651" s="2" t="n">
        <v>111</v>
      </c>
      <c r="J651" s="5" t="n">
        <v>51</v>
      </c>
      <c r="K651" s="23" t="n">
        <v>0</v>
      </c>
      <c r="L651" s="2" t="n">
        <v>12.882</v>
      </c>
      <c r="M651" s="2" t="n">
        <f aca="false">IF(AND(ISNUMBER(Q651),ISNUMBER(N651)),N651+Q651,"")</f>
        <v>6.01</v>
      </c>
      <c r="N651" s="5" t="n">
        <f aca="false">IF(AND(ISNUMBER(O651),ISNUMBER(P651)),O651+P651,"")</f>
        <v>5.41</v>
      </c>
      <c r="O651" s="2" t="n">
        <v>4.9</v>
      </c>
      <c r="P651" s="2" t="n">
        <v>0.51</v>
      </c>
      <c r="Q651" s="2" t="n">
        <v>0.6</v>
      </c>
      <c r="R651" s="2" t="n">
        <v>0.65</v>
      </c>
      <c r="S651" s="2" t="n">
        <v>12.8</v>
      </c>
      <c r="T651" s="20" t="n">
        <v>8.32307692307692</v>
      </c>
      <c r="U651" s="20" t="n">
        <v>0.42265625</v>
      </c>
      <c r="V651" s="20" t="n">
        <v>19.6923076923077</v>
      </c>
      <c r="W651" s="20" t="n">
        <v>9.24615384615385</v>
      </c>
    </row>
    <row r="652" customFormat="false" ht="15" hidden="false" customHeight="true" outlineLevel="0" collapsed="false">
      <c r="A652" s="1" t="s">
        <v>25</v>
      </c>
      <c r="B652" s="2" t="s">
        <v>49</v>
      </c>
      <c r="C652" s="2" t="s">
        <v>65</v>
      </c>
      <c r="D652" s="151" t="n">
        <v>39491.4409722222</v>
      </c>
      <c r="E652" s="23" t="n">
        <f aca="false">IF(ISNUMBER(D652),YEAR(D652),"")</f>
        <v>2008</v>
      </c>
      <c r="F652" s="23" t="n">
        <f aca="false">IF(ISNUMBER(D652),MONTH(D652),"")</f>
        <v>2</v>
      </c>
      <c r="G652" s="2" t="n">
        <v>55.785</v>
      </c>
      <c r="H652" s="2" t="n">
        <v>12.9067</v>
      </c>
      <c r="I652" s="2" t="n">
        <v>47</v>
      </c>
      <c r="J652" s="5" t="n">
        <v>8</v>
      </c>
      <c r="K652" s="23" t="n">
        <v>0.5</v>
      </c>
      <c r="L652" s="2" t="n">
        <v>10.03</v>
      </c>
      <c r="M652" s="2" t="n">
        <f aca="false">IF(AND(ISNUMBER(Q652),ISNUMBER(N652)),N652+Q652,"")</f>
        <v>4.75</v>
      </c>
      <c r="N652" s="5" t="n">
        <f aca="false">IF(AND(ISNUMBER(O652),ISNUMBER(P652)),O652+P652,"")</f>
        <v>4.45</v>
      </c>
      <c r="O652" s="2" t="n">
        <v>3.8</v>
      </c>
      <c r="P652" s="2" t="n">
        <v>0.65</v>
      </c>
      <c r="Q652" s="2" t="n">
        <v>0.3</v>
      </c>
      <c r="R652" s="2" t="n">
        <v>0.66</v>
      </c>
      <c r="S652" s="2" t="n">
        <v>12.8</v>
      </c>
      <c r="T652" s="20" t="n">
        <v>6.74242424242424</v>
      </c>
      <c r="U652" s="20" t="n">
        <v>0.34765625</v>
      </c>
      <c r="V652" s="20" t="n">
        <v>19.3939393939394</v>
      </c>
      <c r="W652" s="20" t="n">
        <v>7.1969696969697</v>
      </c>
    </row>
    <row r="653" customFormat="false" ht="15" hidden="false" customHeight="true" outlineLevel="0" collapsed="false">
      <c r="A653" s="1" t="s">
        <v>25</v>
      </c>
      <c r="B653" s="2" t="s">
        <v>49</v>
      </c>
      <c r="C653" s="2" t="n">
        <v>7799</v>
      </c>
      <c r="D653" s="151" t="n">
        <v>39503.4513888889</v>
      </c>
      <c r="E653" s="23" t="n">
        <f aca="false">IF(ISNUMBER(D653),YEAR(D653),"")</f>
        <v>2008</v>
      </c>
      <c r="F653" s="23" t="n">
        <f aca="false">IF(ISNUMBER(D653),MONTH(D653),"")</f>
        <v>2</v>
      </c>
      <c r="G653" s="2" t="n">
        <v>55.785</v>
      </c>
      <c r="H653" s="2" t="n">
        <v>12.9067</v>
      </c>
      <c r="I653" s="2" t="n">
        <v>311</v>
      </c>
      <c r="J653" s="5" t="n">
        <v>7</v>
      </c>
      <c r="K653" s="23" t="n">
        <v>0.5</v>
      </c>
      <c r="L653" s="2" t="n">
        <v>13.046</v>
      </c>
      <c r="M653" s="2" t="n">
        <f aca="false">IF(AND(ISNUMBER(Q653),ISNUMBER(N653)),N653+Q653,"")</f>
        <v>6.72</v>
      </c>
      <c r="N653" s="5" t="n">
        <f aca="false">IF(AND(ISNUMBER(O653),ISNUMBER(P653)),O653+P653,"")</f>
        <v>6.42</v>
      </c>
      <c r="O653" s="2" t="n">
        <v>5.9</v>
      </c>
      <c r="P653" s="2" t="n">
        <v>0.52</v>
      </c>
      <c r="Q653" s="2" t="n">
        <v>0.3</v>
      </c>
      <c r="R653" s="2" t="n">
        <v>0.61</v>
      </c>
      <c r="S653" s="2" t="n">
        <v>12.2</v>
      </c>
      <c r="T653" s="20" t="n">
        <v>10.5245901639344</v>
      </c>
      <c r="U653" s="20" t="n">
        <v>0.526229508196721</v>
      </c>
      <c r="V653" s="20" t="n">
        <v>20</v>
      </c>
      <c r="W653" s="20" t="n">
        <v>11.016393442623</v>
      </c>
    </row>
    <row r="654" customFormat="false" ht="15" hidden="false" customHeight="true" outlineLevel="0" collapsed="false">
      <c r="A654" s="1" t="s">
        <v>55</v>
      </c>
      <c r="B654" s="2" t="s">
        <v>49</v>
      </c>
      <c r="C654" s="2" t="s">
        <v>40</v>
      </c>
      <c r="D654" s="151" t="n">
        <v>39484.4784722222</v>
      </c>
      <c r="E654" s="57" t="n">
        <f aca="false">YEAR(D654)</f>
        <v>2008</v>
      </c>
      <c r="F654" s="57" t="n">
        <f aca="false">MONTH(D654)</f>
        <v>2</v>
      </c>
      <c r="G654" s="2" t="n">
        <v>55.87</v>
      </c>
      <c r="H654" s="2" t="n">
        <v>12.75</v>
      </c>
      <c r="I654" s="2" t="n">
        <v>142</v>
      </c>
      <c r="J654" s="5" t="n">
        <v>52</v>
      </c>
      <c r="K654" s="149" t="n">
        <v>1</v>
      </c>
      <c r="L654" s="54" t="n">
        <v>10.686</v>
      </c>
      <c r="M654" s="54" t="n">
        <v>4.7</v>
      </c>
      <c r="N654" s="54" t="n">
        <v>4.5</v>
      </c>
      <c r="O654" s="54"/>
      <c r="P654" s="2"/>
      <c r="Q654" s="2" t="n">
        <v>0.2</v>
      </c>
      <c r="R654" s="2" t="n">
        <v>0.62</v>
      </c>
      <c r="S654" s="2" t="n">
        <v>12.5</v>
      </c>
      <c r="T654" s="20" t="n">
        <v>7.25806451612903</v>
      </c>
      <c r="U654" s="20" t="n">
        <v>0.36</v>
      </c>
      <c r="V654" s="20" t="n">
        <v>20.1612903225806</v>
      </c>
      <c r="W654" s="20" t="n">
        <v>7.58064516129032</v>
      </c>
    </row>
    <row r="655" customFormat="false" ht="15" hidden="false" customHeight="true" outlineLevel="0" collapsed="false">
      <c r="A655" s="1" t="s">
        <v>55</v>
      </c>
      <c r="B655" s="2" t="s">
        <v>49</v>
      </c>
      <c r="C655" s="2" t="s">
        <v>35</v>
      </c>
      <c r="D655" s="151" t="n">
        <v>39486.3819444444</v>
      </c>
      <c r="E655" s="57" t="n">
        <f aca="false">YEAR(D655)</f>
        <v>2008</v>
      </c>
      <c r="F655" s="57" t="n">
        <f aca="false">MONTH(D655)</f>
        <v>2</v>
      </c>
      <c r="G655" s="2" t="n">
        <v>55.87</v>
      </c>
      <c r="H655" s="2" t="n">
        <v>12.75</v>
      </c>
      <c r="I655" s="2" t="n">
        <v>26</v>
      </c>
      <c r="J655" s="5" t="n">
        <v>52</v>
      </c>
      <c r="K655" s="149" t="n">
        <v>1</v>
      </c>
      <c r="L655" s="54" t="n">
        <v>12.52</v>
      </c>
      <c r="M655" s="54" t="n">
        <v>5</v>
      </c>
      <c r="N655" s="54" t="n">
        <v>4.4</v>
      </c>
      <c r="O655" s="54" t="n">
        <v>4.4</v>
      </c>
      <c r="P655" s="2" t="n">
        <v>0.51</v>
      </c>
      <c r="Q655" s="2" t="n">
        <v>0.6</v>
      </c>
      <c r="R655" s="2" t="n">
        <v>0.61</v>
      </c>
      <c r="S655" s="2" t="n">
        <v>13.6</v>
      </c>
      <c r="T655" s="20" t="n">
        <v>7.21311475409836</v>
      </c>
      <c r="U655" s="20" t="n">
        <v>0.323529411764706</v>
      </c>
      <c r="V655" s="20" t="n">
        <v>22.2950819672131</v>
      </c>
      <c r="W655" s="20" t="n">
        <v>8.19672131147541</v>
      </c>
    </row>
    <row r="656" customFormat="false" ht="15" hidden="false" customHeight="true" outlineLevel="0" collapsed="false">
      <c r="A656" s="1" t="s">
        <v>25</v>
      </c>
      <c r="B656" s="2" t="s">
        <v>49</v>
      </c>
      <c r="C656" s="2" t="s">
        <v>27</v>
      </c>
      <c r="D656" s="151" t="n">
        <v>39497.6527777778</v>
      </c>
      <c r="E656" s="23" t="n">
        <f aca="false">IF(ISNUMBER(D656),YEAR(D656),"")</f>
        <v>2008</v>
      </c>
      <c r="F656" s="23" t="n">
        <f aca="false">IF(ISNUMBER(D656),MONTH(D656),"")</f>
        <v>2</v>
      </c>
      <c r="G656" s="2" t="n">
        <v>55.867</v>
      </c>
      <c r="H656" s="2" t="n">
        <v>12.75</v>
      </c>
      <c r="I656" s="2" t="n">
        <v>162</v>
      </c>
      <c r="J656" s="5" t="n">
        <v>51</v>
      </c>
      <c r="K656" s="23" t="n">
        <v>0</v>
      </c>
      <c r="L656" s="2" t="n">
        <v>9.844</v>
      </c>
      <c r="M656" s="2" t="n">
        <f aca="false">IF(AND(ISNUMBER(Q656),ISNUMBER(N656)),N656+Q656,"")</f>
        <v>4.86</v>
      </c>
      <c r="N656" s="5" t="n">
        <f aca="false">IF(AND(ISNUMBER(O656),ISNUMBER(P656)),O656+P656,"")</f>
        <v>4.56</v>
      </c>
      <c r="O656" s="2" t="n">
        <v>4</v>
      </c>
      <c r="P656" s="2" t="n">
        <v>0.56</v>
      </c>
      <c r="Q656" s="2" t="n">
        <v>0.3</v>
      </c>
      <c r="R656" s="2" t="n">
        <v>0.69</v>
      </c>
      <c r="S656" s="2" t="n">
        <v>13.7</v>
      </c>
      <c r="T656" s="20" t="n">
        <v>6.60869565217391</v>
      </c>
      <c r="U656" s="20" t="n">
        <v>0.332846715328467</v>
      </c>
      <c r="V656" s="20" t="n">
        <v>19.8550724637681</v>
      </c>
      <c r="W656" s="20" t="n">
        <v>7.04347826086957</v>
      </c>
    </row>
    <row r="657" customFormat="false" ht="15" hidden="false" customHeight="true" outlineLevel="0" collapsed="false">
      <c r="A657" s="1" t="s">
        <v>55</v>
      </c>
      <c r="B657" s="2" t="s">
        <v>49</v>
      </c>
      <c r="C657" s="2" t="s">
        <v>40</v>
      </c>
      <c r="D657" s="151" t="n">
        <v>39503.4020833333</v>
      </c>
      <c r="E657" s="57" t="n">
        <f aca="false">YEAR(D657)</f>
        <v>2008</v>
      </c>
      <c r="F657" s="57" t="n">
        <f aca="false">MONTH(D657)</f>
        <v>2</v>
      </c>
      <c r="G657" s="2" t="n">
        <v>55.87</v>
      </c>
      <c r="H657" s="2" t="n">
        <v>12.75</v>
      </c>
      <c r="I657" s="2" t="n">
        <v>143</v>
      </c>
      <c r="J657" s="5" t="n">
        <v>52</v>
      </c>
      <c r="K657" s="149" t="n">
        <v>1</v>
      </c>
      <c r="L657" s="54" t="n">
        <v>22.368</v>
      </c>
      <c r="M657" s="54" t="n">
        <v>4</v>
      </c>
      <c r="N657" s="54" t="n">
        <v>3.8</v>
      </c>
      <c r="O657" s="54"/>
      <c r="P657" s="2"/>
      <c r="Q657" s="2" t="n">
        <v>0.2</v>
      </c>
      <c r="R657" s="2" t="n">
        <v>0.4</v>
      </c>
      <c r="S657" s="2" t="n">
        <v>6.9</v>
      </c>
      <c r="T657" s="20" t="n">
        <v>9.5</v>
      </c>
      <c r="U657" s="20" t="n">
        <v>0.550724637681159</v>
      </c>
      <c r="V657" s="20" t="n">
        <v>17.25</v>
      </c>
      <c r="W657" s="20" t="n">
        <v>10</v>
      </c>
    </row>
    <row r="658" customFormat="false" ht="15" hidden="false" customHeight="true" outlineLevel="0" collapsed="false">
      <c r="A658" s="1" t="s">
        <v>25</v>
      </c>
      <c r="B658" s="2" t="s">
        <v>49</v>
      </c>
      <c r="C658" s="2" t="s">
        <v>65</v>
      </c>
      <c r="D658" s="151" t="n">
        <v>39764.4375</v>
      </c>
      <c r="E658" s="23" t="n">
        <f aca="false">IF(ISNUMBER(D658),YEAR(D658),"")</f>
        <v>2008</v>
      </c>
      <c r="F658" s="23" t="n">
        <f aca="false">IF(ISNUMBER(D658),MONTH(D658),"")</f>
        <v>11</v>
      </c>
      <c r="G658" s="2" t="n">
        <v>55.785</v>
      </c>
      <c r="H658" s="2" t="n">
        <v>12.9067</v>
      </c>
      <c r="I658" s="2" t="n">
        <v>246</v>
      </c>
      <c r="J658" s="5" t="n">
        <v>8</v>
      </c>
      <c r="K658" s="23" t="n">
        <v>0.5</v>
      </c>
      <c r="L658" s="2" t="n">
        <v>9.541</v>
      </c>
      <c r="M658" s="2" t="n">
        <f aca="false">IF(AND(ISNUMBER(Q658),ISNUMBER(N658)),N658+Q658,"")</f>
        <v>2.54</v>
      </c>
      <c r="N658" s="5" t="n">
        <f aca="false">IF(AND(ISNUMBER(O658),ISNUMBER(P658)),O658+P658,"")</f>
        <v>1.24</v>
      </c>
      <c r="O658" s="2" t="n">
        <v>1.1</v>
      </c>
      <c r="P658" s="2" t="n">
        <v>0.14</v>
      </c>
      <c r="Q658" s="2" t="n">
        <v>1.3</v>
      </c>
      <c r="R658" s="2" t="n">
        <v>0.47</v>
      </c>
      <c r="S658" s="2" t="n">
        <v>6</v>
      </c>
      <c r="T658" s="20" t="n">
        <v>2.63829787234043</v>
      </c>
      <c r="U658" s="20" t="n">
        <v>0.206666666666667</v>
      </c>
      <c r="V658" s="20" t="n">
        <v>12.7659574468085</v>
      </c>
      <c r="W658" s="20" t="n">
        <v>5.40425531914894</v>
      </c>
    </row>
    <row r="659" customFormat="false" ht="15" hidden="false" customHeight="true" outlineLevel="0" collapsed="false">
      <c r="A659" s="1" t="s">
        <v>55</v>
      </c>
      <c r="B659" s="2" t="s">
        <v>49</v>
      </c>
      <c r="C659" s="2" t="s">
        <v>40</v>
      </c>
      <c r="D659" s="151" t="n">
        <v>39755.5368055556</v>
      </c>
      <c r="E659" s="57" t="n">
        <f aca="false">YEAR(D659)</f>
        <v>2008</v>
      </c>
      <c r="F659" s="57" t="n">
        <f aca="false">MONTH(D659)</f>
        <v>11</v>
      </c>
      <c r="G659" s="2" t="n">
        <v>55.87</v>
      </c>
      <c r="H659" s="2" t="n">
        <v>12.75</v>
      </c>
      <c r="I659" s="2" t="n">
        <v>159</v>
      </c>
      <c r="J659" s="5" t="n">
        <v>52</v>
      </c>
      <c r="K659" s="149" t="n">
        <v>1</v>
      </c>
      <c r="L659" s="54" t="n">
        <v>9.485</v>
      </c>
      <c r="M659" s="54" t="n">
        <v>1.1</v>
      </c>
      <c r="N659" s="54" t="n">
        <v>0.3</v>
      </c>
      <c r="O659" s="54"/>
      <c r="P659" s="2"/>
      <c r="Q659" s="2" t="n">
        <v>0.8</v>
      </c>
      <c r="R659" s="2"/>
      <c r="S659" s="2" t="n">
        <v>6.3</v>
      </c>
      <c r="T659" s="20"/>
      <c r="U659" s="20" t="n">
        <v>0.0476190476190476</v>
      </c>
      <c r="V659" s="20"/>
      <c r="W659" s="20"/>
    </row>
    <row r="660" customFormat="false" ht="15" hidden="false" customHeight="true" outlineLevel="0" collapsed="false">
      <c r="A660" s="1" t="s">
        <v>25</v>
      </c>
      <c r="B660" s="2" t="s">
        <v>49</v>
      </c>
      <c r="C660" s="2" t="s">
        <v>27</v>
      </c>
      <c r="D660" s="151" t="n">
        <v>39763.4826388889</v>
      </c>
      <c r="E660" s="23" t="n">
        <f aca="false">IF(ISNUMBER(D660),YEAR(D660),"")</f>
        <v>2008</v>
      </c>
      <c r="F660" s="23" t="n">
        <f aca="false">IF(ISNUMBER(D660),MONTH(D660),"")</f>
        <v>11</v>
      </c>
      <c r="G660" s="2" t="n">
        <v>55.867</v>
      </c>
      <c r="H660" s="2" t="n">
        <v>12.75</v>
      </c>
      <c r="I660" s="2" t="n">
        <v>667</v>
      </c>
      <c r="J660" s="5" t="n">
        <v>52</v>
      </c>
      <c r="K660" s="23" t="n">
        <v>0</v>
      </c>
      <c r="L660" s="2" t="n">
        <v>10.117</v>
      </c>
      <c r="M660" s="2" t="n">
        <f aca="false">IF(AND(ISNUMBER(Q660),ISNUMBER(N660)),N660+Q660,"")</f>
        <v>2.01</v>
      </c>
      <c r="N660" s="5" t="n">
        <f aca="false">IF(AND(ISNUMBER(O660),ISNUMBER(P660)),O660+P660,"")</f>
        <v>0.91</v>
      </c>
      <c r="O660" s="2" t="n">
        <v>0.8</v>
      </c>
      <c r="P660" s="2" t="n">
        <v>0.11</v>
      </c>
      <c r="Q660" s="2" t="n">
        <v>1.1</v>
      </c>
      <c r="R660" s="2" t="n">
        <v>0.51</v>
      </c>
      <c r="S660" s="2" t="n">
        <v>6.2</v>
      </c>
      <c r="T660" s="20" t="n">
        <v>1.7843137254902</v>
      </c>
      <c r="U660" s="20" t="n">
        <v>0.146774193548387</v>
      </c>
      <c r="V660" s="20" t="n">
        <v>12.156862745098</v>
      </c>
      <c r="W660" s="20" t="n">
        <v>3.94117647058824</v>
      </c>
    </row>
    <row r="661" customFormat="false" ht="15" hidden="false" customHeight="true" outlineLevel="0" collapsed="false">
      <c r="A661" s="1" t="s">
        <v>55</v>
      </c>
      <c r="B661" s="2" t="s">
        <v>49</v>
      </c>
      <c r="C661" s="2" t="s">
        <v>40</v>
      </c>
      <c r="D661" s="151" t="n">
        <v>39776.4979166667</v>
      </c>
      <c r="E661" s="57" t="n">
        <f aca="false">YEAR(D661)</f>
        <v>2008</v>
      </c>
      <c r="F661" s="57" t="n">
        <f aca="false">MONTH(D661)</f>
        <v>11</v>
      </c>
      <c r="G661" s="2" t="n">
        <v>55.87</v>
      </c>
      <c r="H661" s="2" t="n">
        <v>12.75</v>
      </c>
      <c r="I661" s="2" t="n">
        <v>160</v>
      </c>
      <c r="J661" s="5" t="n">
        <v>54</v>
      </c>
      <c r="K661" s="149" t="n">
        <v>1</v>
      </c>
      <c r="L661" s="54" t="n">
        <v>23.67</v>
      </c>
      <c r="M661" s="54" t="n">
        <v>7.5</v>
      </c>
      <c r="N661" s="54" t="n">
        <v>6.3</v>
      </c>
      <c r="O661" s="54"/>
      <c r="P661" s="2"/>
      <c r="Q661" s="2" t="n">
        <v>1.2</v>
      </c>
      <c r="R661" s="2"/>
      <c r="S661" s="2" t="n">
        <v>11.7</v>
      </c>
      <c r="T661" s="20"/>
      <c r="U661" s="20" t="n">
        <v>0.538461538461538</v>
      </c>
      <c r="V661" s="20"/>
      <c r="W661" s="20"/>
    </row>
    <row r="662" customFormat="false" ht="15" hidden="false" customHeight="true" outlineLevel="0" collapsed="false">
      <c r="A662" s="1" t="s">
        <v>25</v>
      </c>
      <c r="B662" s="2" t="s">
        <v>49</v>
      </c>
      <c r="C662" s="2" t="s">
        <v>65</v>
      </c>
      <c r="D662" s="151" t="n">
        <v>39799.4270833333</v>
      </c>
      <c r="E662" s="23" t="n">
        <f aca="false">IF(ISNUMBER(D662),YEAR(D662),"")</f>
        <v>2008</v>
      </c>
      <c r="F662" s="23" t="n">
        <f aca="false">IF(ISNUMBER(D662),MONTH(D662),"")</f>
        <v>12</v>
      </c>
      <c r="G662" s="2" t="n">
        <v>55.785</v>
      </c>
      <c r="H662" s="2" t="n">
        <v>12.9067</v>
      </c>
      <c r="I662" s="2" t="n">
        <v>275</v>
      </c>
      <c r="J662" s="5" t="n">
        <v>7</v>
      </c>
      <c r="K662" s="23" t="n">
        <v>0.5</v>
      </c>
      <c r="L662" s="2" t="n">
        <v>8.384</v>
      </c>
      <c r="M662" s="2" t="n">
        <f aca="false">IF(AND(ISNUMBER(Q662),ISNUMBER(N662)),N662+Q662,"")</f>
        <v>6.67</v>
      </c>
      <c r="N662" s="5" t="n">
        <f aca="false">IF(AND(ISNUMBER(O662),ISNUMBER(P662)),O662+P662,"")</f>
        <v>5.37</v>
      </c>
      <c r="O662" s="2" t="n">
        <v>4.6</v>
      </c>
      <c r="P662" s="2" t="n">
        <v>0.77</v>
      </c>
      <c r="Q662" s="2" t="n">
        <v>1.3</v>
      </c>
      <c r="R662" s="2" t="n">
        <v>0.6</v>
      </c>
      <c r="S662" s="2" t="n">
        <v>6.5</v>
      </c>
      <c r="T662" s="20" t="n">
        <v>8.95</v>
      </c>
      <c r="U662" s="20" t="n">
        <v>0.826153846153846</v>
      </c>
      <c r="V662" s="20" t="n">
        <v>10.8333333333333</v>
      </c>
      <c r="W662" s="20" t="n">
        <v>11.1166666666667</v>
      </c>
    </row>
    <row r="663" customFormat="false" ht="15" hidden="false" customHeight="true" outlineLevel="0" collapsed="false">
      <c r="A663" s="1" t="s">
        <v>25</v>
      </c>
      <c r="B663" s="2" t="s">
        <v>49</v>
      </c>
      <c r="C663" s="2" t="s">
        <v>27</v>
      </c>
      <c r="D663" s="151" t="n">
        <v>39792.1423611111</v>
      </c>
      <c r="E663" s="23" t="n">
        <f aca="false">IF(ISNUMBER(D663),YEAR(D663),"")</f>
        <v>2008</v>
      </c>
      <c r="F663" s="23" t="n">
        <f aca="false">IF(ISNUMBER(D663),MONTH(D663),"")</f>
        <v>12</v>
      </c>
      <c r="G663" s="2" t="n">
        <v>55.867</v>
      </c>
      <c r="H663" s="2" t="n">
        <v>12.75</v>
      </c>
      <c r="I663" s="2" t="n">
        <v>783</v>
      </c>
      <c r="J663" s="5" t="n">
        <v>52</v>
      </c>
      <c r="K663" s="23" t="n">
        <v>0</v>
      </c>
      <c r="L663" s="2" t="n">
        <v>9.347</v>
      </c>
      <c r="M663" s="2" t="n">
        <f aca="false">IF(AND(ISNUMBER(Q663),ISNUMBER(N663)),N663+Q663,"")</f>
        <v>4.97</v>
      </c>
      <c r="N663" s="5" t="n">
        <f aca="false">IF(AND(ISNUMBER(O663),ISNUMBER(P663)),O663+P663,"")</f>
        <v>3.67</v>
      </c>
      <c r="O663" s="2" t="n">
        <v>3</v>
      </c>
      <c r="P663" s="2" t="n">
        <v>0.67</v>
      </c>
      <c r="Q663" s="2" t="n">
        <v>1.3</v>
      </c>
      <c r="R663" s="2" t="n">
        <v>0.58</v>
      </c>
      <c r="S663" s="2" t="n">
        <v>6.6</v>
      </c>
      <c r="T663" s="20" t="n">
        <v>6.32758620689655</v>
      </c>
      <c r="U663" s="20" t="n">
        <v>0.556060606060606</v>
      </c>
      <c r="V663" s="20" t="n">
        <v>11.3793103448276</v>
      </c>
      <c r="W663" s="20" t="n">
        <v>8.56896551724138</v>
      </c>
    </row>
    <row r="664" customFormat="false" ht="15" hidden="false" customHeight="true" outlineLevel="0" collapsed="false">
      <c r="A664" s="1" t="s">
        <v>25</v>
      </c>
      <c r="B664" s="2" t="s">
        <v>49</v>
      </c>
      <c r="C664" s="2" t="s">
        <v>27</v>
      </c>
      <c r="D664" s="151" t="n">
        <v>39826.4548611111</v>
      </c>
      <c r="E664" s="23" t="n">
        <f aca="false">IF(ISNUMBER(D664),YEAR(D664),"")</f>
        <v>2009</v>
      </c>
      <c r="F664" s="23" t="n">
        <f aca="false">IF(ISNUMBER(D664),MONTH(D664),"")</f>
        <v>1</v>
      </c>
      <c r="G664" s="2" t="n">
        <v>55.77</v>
      </c>
      <c r="H664" s="2" t="n">
        <v>12.797</v>
      </c>
      <c r="I664" s="2" t="n">
        <v>11</v>
      </c>
      <c r="J664" s="5" t="n">
        <v>18</v>
      </c>
      <c r="K664" s="23" t="n">
        <v>0</v>
      </c>
      <c r="L664" s="2" t="n">
        <v>20.525</v>
      </c>
      <c r="M664" s="2" t="n">
        <f aca="false">IF(AND(ISNUMBER(Q664),ISNUMBER(N664)),N664+Q664,"")</f>
        <v>6.35</v>
      </c>
      <c r="N664" s="5" t="n">
        <f aca="false">IF(AND(ISNUMBER(O664),ISNUMBER(P664)),O664+P664,"")</f>
        <v>5.95</v>
      </c>
      <c r="O664" s="2" t="n">
        <v>5.4</v>
      </c>
      <c r="P664" s="2" t="n">
        <v>0.55</v>
      </c>
      <c r="Q664" s="2" t="n">
        <v>0.4</v>
      </c>
      <c r="R664" s="2" t="n">
        <v>0.8</v>
      </c>
      <c r="S664" s="2" t="n">
        <v>13.1</v>
      </c>
      <c r="T664" s="20" t="n">
        <v>7.4375</v>
      </c>
      <c r="U664" s="20" t="n">
        <v>0.454198473282443</v>
      </c>
      <c r="V664" s="20" t="n">
        <v>16.375</v>
      </c>
      <c r="W664" s="20" t="n">
        <v>7.9375</v>
      </c>
    </row>
    <row r="665" customFormat="false" ht="15" hidden="false" customHeight="true" outlineLevel="0" collapsed="false">
      <c r="A665" s="1" t="s">
        <v>25</v>
      </c>
      <c r="B665" s="2" t="s">
        <v>49</v>
      </c>
      <c r="C665" s="2" t="s">
        <v>27</v>
      </c>
      <c r="D665" s="151" t="n">
        <v>39826.4930555556</v>
      </c>
      <c r="E665" s="23" t="n">
        <f aca="false">IF(ISNUMBER(D665),YEAR(D665),"")</f>
        <v>2009</v>
      </c>
      <c r="F665" s="23" t="n">
        <f aca="false">IF(ISNUMBER(D665),MONTH(D665),"")</f>
        <v>1</v>
      </c>
      <c r="G665" s="2" t="n">
        <v>55.647</v>
      </c>
      <c r="H665" s="2" t="n">
        <v>12.955</v>
      </c>
      <c r="I665" s="2" t="n">
        <v>12</v>
      </c>
      <c r="J665" s="5" t="n">
        <v>13</v>
      </c>
      <c r="K665" s="23" t="n">
        <v>0</v>
      </c>
      <c r="L665" s="2" t="n">
        <v>18.925</v>
      </c>
      <c r="M665" s="2" t="n">
        <f aca="false">IF(AND(ISNUMBER(Q665),ISNUMBER(N665)),N665+Q665,"")</f>
        <v>5.9</v>
      </c>
      <c r="N665" s="5" t="n">
        <f aca="false">IF(AND(ISNUMBER(O665),ISNUMBER(P665)),O665+P665,"")</f>
        <v>5.5</v>
      </c>
      <c r="O665" s="2" t="n">
        <v>4.9</v>
      </c>
      <c r="P665" s="2" t="n">
        <v>0.6</v>
      </c>
      <c r="Q665" s="2" t="n">
        <v>0.4</v>
      </c>
      <c r="R665" s="2" t="n">
        <v>0.73</v>
      </c>
      <c r="S665" s="2" t="n">
        <v>12.1</v>
      </c>
      <c r="T665" s="20" t="n">
        <v>7.53424657534247</v>
      </c>
      <c r="U665" s="20" t="n">
        <v>0.454545454545455</v>
      </c>
      <c r="V665" s="20" t="n">
        <v>16.5753424657534</v>
      </c>
      <c r="W665" s="20" t="n">
        <v>8.08219178082192</v>
      </c>
    </row>
    <row r="666" customFormat="false" ht="15" hidden="false" customHeight="true" outlineLevel="0" collapsed="false">
      <c r="A666" s="1" t="s">
        <v>25</v>
      </c>
      <c r="B666" s="2" t="s">
        <v>49</v>
      </c>
      <c r="C666" s="2" t="s">
        <v>65</v>
      </c>
      <c r="D666" s="151" t="n">
        <v>39827.4548611111</v>
      </c>
      <c r="E666" s="23" t="n">
        <f aca="false">IF(ISNUMBER(D666),YEAR(D666),"")</f>
        <v>2009</v>
      </c>
      <c r="F666" s="23" t="n">
        <f aca="false">IF(ISNUMBER(D666),MONTH(D666),"")</f>
        <v>1</v>
      </c>
      <c r="G666" s="2" t="n">
        <v>55.785</v>
      </c>
      <c r="H666" s="2" t="n">
        <v>12.9067</v>
      </c>
      <c r="I666" s="2" t="n">
        <v>18</v>
      </c>
      <c r="J666" s="5" t="n">
        <v>7</v>
      </c>
      <c r="K666" s="23" t="n">
        <v>0.5</v>
      </c>
      <c r="L666" s="2" t="n">
        <v>14.85</v>
      </c>
      <c r="M666" s="2" t="n">
        <f aca="false">IF(AND(ISNUMBER(Q666),ISNUMBER(N666)),N666+Q666,"")</f>
        <v>17.52</v>
      </c>
      <c r="N666" s="5" t="n">
        <f aca="false">IF(AND(ISNUMBER(O666),ISNUMBER(P666)),O666+P666,"")</f>
        <v>17.12</v>
      </c>
      <c r="O666" s="2" t="n">
        <v>16.3</v>
      </c>
      <c r="P666" s="2" t="n">
        <v>0.82</v>
      </c>
      <c r="Q666" s="2" t="n">
        <v>0.4</v>
      </c>
      <c r="R666" s="2" t="n">
        <v>0.78</v>
      </c>
      <c r="S666" s="2" t="n">
        <v>15.7</v>
      </c>
      <c r="T666" s="20" t="n">
        <v>21.948717948718</v>
      </c>
      <c r="U666" s="20" t="n">
        <v>1.09044585987261</v>
      </c>
      <c r="V666" s="20" t="n">
        <v>20.1282051282051</v>
      </c>
      <c r="W666" s="20" t="n">
        <v>22.4615384615385</v>
      </c>
    </row>
    <row r="667" customFormat="false" ht="15" hidden="false" customHeight="true" outlineLevel="0" collapsed="false">
      <c r="A667" s="1" t="s">
        <v>25</v>
      </c>
      <c r="B667" s="2" t="s">
        <v>49</v>
      </c>
      <c r="C667" s="2" t="n">
        <v>7799</v>
      </c>
      <c r="D667" s="151" t="n">
        <v>39840.4791666667</v>
      </c>
      <c r="E667" s="23" t="n">
        <f aca="false">IF(ISNUMBER(D667),YEAR(D667),"")</f>
        <v>2009</v>
      </c>
      <c r="F667" s="23" t="n">
        <f aca="false">IF(ISNUMBER(D667),MONTH(D667),"")</f>
        <v>1</v>
      </c>
      <c r="G667" s="2" t="n">
        <v>55.785</v>
      </c>
      <c r="H667" s="2" t="n">
        <v>12.9067</v>
      </c>
      <c r="I667" s="2" t="n">
        <v>374</v>
      </c>
      <c r="J667" s="5" t="n">
        <v>7</v>
      </c>
      <c r="K667" s="23" t="n">
        <v>0.5</v>
      </c>
      <c r="L667" s="2" t="n">
        <v>9.112</v>
      </c>
      <c r="M667" s="2" t="n">
        <f aca="false">IF(AND(ISNUMBER(Q667),ISNUMBER(N667)),N667+Q667,"")</f>
        <v>6.93</v>
      </c>
      <c r="N667" s="5" t="n">
        <f aca="false">IF(AND(ISNUMBER(O667),ISNUMBER(P667)),O667+P667,"")</f>
        <v>6.43</v>
      </c>
      <c r="O667" s="2" t="n">
        <v>5.8</v>
      </c>
      <c r="P667" s="2" t="n">
        <v>0.63</v>
      </c>
      <c r="Q667" s="2" t="n">
        <v>0.5</v>
      </c>
      <c r="R667" s="2" t="n">
        <v>0.65</v>
      </c>
      <c r="S667" s="2" t="n">
        <v>8.8</v>
      </c>
      <c r="T667" s="20" t="n">
        <v>9.89230769230769</v>
      </c>
      <c r="U667" s="20" t="n">
        <v>0.730681818181818</v>
      </c>
      <c r="V667" s="20" t="n">
        <v>13.5384615384615</v>
      </c>
      <c r="W667" s="20" t="n">
        <v>10.6615384615385</v>
      </c>
    </row>
    <row r="668" customFormat="false" ht="15" hidden="false" customHeight="true" outlineLevel="0" collapsed="false">
      <c r="A668" s="1" t="s">
        <v>55</v>
      </c>
      <c r="B668" s="2" t="s">
        <v>49</v>
      </c>
      <c r="C668" s="2" t="s">
        <v>40</v>
      </c>
      <c r="D668" s="151" t="n">
        <v>39819.4194444444</v>
      </c>
      <c r="E668" s="57" t="n">
        <f aca="false">YEAR(D668)</f>
        <v>2009</v>
      </c>
      <c r="F668" s="57" t="n">
        <f aca="false">MONTH(D668)</f>
        <v>1</v>
      </c>
      <c r="G668" s="2" t="n">
        <v>55.87</v>
      </c>
      <c r="H668" s="2" t="n">
        <v>12.75</v>
      </c>
      <c r="I668" s="2" t="n">
        <v>144</v>
      </c>
      <c r="J668" s="5" t="n">
        <v>50</v>
      </c>
      <c r="K668" s="149" t="n">
        <v>1</v>
      </c>
      <c r="L668" s="54" t="n">
        <v>10.198</v>
      </c>
      <c r="M668" s="54" t="n">
        <v>5.6</v>
      </c>
      <c r="N668" s="54" t="n">
        <v>5.1</v>
      </c>
      <c r="O668" s="54"/>
      <c r="P668" s="2"/>
      <c r="Q668" s="2" t="n">
        <v>0.5</v>
      </c>
      <c r="R668" s="2"/>
      <c r="S668" s="2" t="n">
        <v>9.1</v>
      </c>
      <c r="T668" s="20"/>
      <c r="U668" s="20" t="n">
        <v>0.56043956043956</v>
      </c>
      <c r="V668" s="20"/>
      <c r="W668" s="20"/>
    </row>
    <row r="669" customFormat="false" ht="15" hidden="false" customHeight="true" outlineLevel="0" collapsed="false">
      <c r="A669" s="1" t="s">
        <v>25</v>
      </c>
      <c r="B669" s="2" t="s">
        <v>49</v>
      </c>
      <c r="C669" s="2" t="s">
        <v>27</v>
      </c>
      <c r="D669" s="151" t="n">
        <v>39826.4097222222</v>
      </c>
      <c r="E669" s="23" t="n">
        <f aca="false">IF(ISNUMBER(D669),YEAR(D669),"")</f>
        <v>2009</v>
      </c>
      <c r="F669" s="23" t="n">
        <f aca="false">IF(ISNUMBER(D669),MONTH(D669),"")</f>
        <v>1</v>
      </c>
      <c r="G669" s="2" t="n">
        <v>55.867</v>
      </c>
      <c r="H669" s="2" t="n">
        <v>12.75</v>
      </c>
      <c r="I669" s="2" t="n">
        <v>10</v>
      </c>
      <c r="J669" s="5" t="n">
        <v>50</v>
      </c>
      <c r="K669" s="23" t="n">
        <v>0</v>
      </c>
      <c r="L669" s="2" t="n">
        <v>20.667</v>
      </c>
      <c r="M669" s="2" t="n">
        <f aca="false">IF(AND(ISNUMBER(Q669),ISNUMBER(N669)),N669+Q669,"")</f>
        <v>5.92</v>
      </c>
      <c r="N669" s="5" t="n">
        <f aca="false">IF(AND(ISNUMBER(O669),ISNUMBER(P669)),O669+P669,"")</f>
        <v>5.52</v>
      </c>
      <c r="O669" s="2" t="n">
        <v>5</v>
      </c>
      <c r="P669" s="2" t="n">
        <v>0.52</v>
      </c>
      <c r="Q669" s="2" t="n">
        <v>0.4</v>
      </c>
      <c r="R669" s="2" t="n">
        <v>0.74</v>
      </c>
      <c r="S669" s="2" t="n">
        <v>12.8</v>
      </c>
      <c r="T669" s="20" t="n">
        <v>7.45945945945946</v>
      </c>
      <c r="U669" s="20" t="n">
        <v>0.43125</v>
      </c>
      <c r="V669" s="20" t="n">
        <v>17.2972972972973</v>
      </c>
      <c r="W669" s="20" t="n">
        <v>8</v>
      </c>
    </row>
    <row r="670" customFormat="false" ht="15" hidden="false" customHeight="true" outlineLevel="0" collapsed="false">
      <c r="A670" s="1" t="s">
        <v>55</v>
      </c>
      <c r="B670" s="2" t="s">
        <v>49</v>
      </c>
      <c r="C670" s="2" t="s">
        <v>40</v>
      </c>
      <c r="D670" s="151" t="n">
        <v>39835.4423611111</v>
      </c>
      <c r="E670" s="57" t="n">
        <f aca="false">YEAR(D670)</f>
        <v>2009</v>
      </c>
      <c r="F670" s="57" t="n">
        <f aca="false">MONTH(D670)</f>
        <v>1</v>
      </c>
      <c r="G670" s="2" t="n">
        <v>55.87</v>
      </c>
      <c r="H670" s="2" t="n">
        <v>12.75</v>
      </c>
      <c r="I670" s="2" t="n">
        <v>145</v>
      </c>
      <c r="J670" s="5" t="n">
        <v>54</v>
      </c>
      <c r="K670" s="149" t="n">
        <v>1</v>
      </c>
      <c r="L670" s="54" t="n">
        <v>9.897</v>
      </c>
      <c r="M670" s="54" t="n">
        <v>5.9</v>
      </c>
      <c r="N670" s="54" t="n">
        <v>5.2</v>
      </c>
      <c r="O670" s="54"/>
      <c r="P670" s="2"/>
      <c r="Q670" s="2" t="n">
        <v>0.7</v>
      </c>
      <c r="R670" s="2"/>
      <c r="S670" s="2" t="n">
        <v>8.1</v>
      </c>
      <c r="T670" s="20"/>
      <c r="U670" s="20" t="n">
        <v>0.641975308641975</v>
      </c>
      <c r="V670" s="20"/>
      <c r="W670" s="20"/>
    </row>
    <row r="671" customFormat="false" ht="15" hidden="false" customHeight="true" outlineLevel="0" collapsed="false">
      <c r="A671" s="1" t="s">
        <v>55</v>
      </c>
      <c r="B671" s="2" t="s">
        <v>49</v>
      </c>
      <c r="C671" s="2" t="s">
        <v>35</v>
      </c>
      <c r="D671" s="151" t="n">
        <v>39835.9541666667</v>
      </c>
      <c r="E671" s="57" t="n">
        <f aca="false">YEAR(D671)</f>
        <v>2009</v>
      </c>
      <c r="F671" s="57" t="n">
        <f aca="false">MONTH(D671)</f>
        <v>1</v>
      </c>
      <c r="G671" s="2" t="n">
        <v>55.87</v>
      </c>
      <c r="H671" s="2" t="n">
        <v>12.75</v>
      </c>
      <c r="I671" s="2" t="n">
        <v>26</v>
      </c>
      <c r="J671" s="5" t="n">
        <v>51</v>
      </c>
      <c r="K671" s="149" t="n">
        <v>1</v>
      </c>
      <c r="L671" s="54" t="n">
        <v>9.46</v>
      </c>
      <c r="M671" s="54" t="n">
        <v>7.25</v>
      </c>
      <c r="N671" s="54" t="n">
        <v>7.2</v>
      </c>
      <c r="O671" s="54" t="n">
        <v>7.2</v>
      </c>
      <c r="P671" s="2" t="n">
        <v>0.01</v>
      </c>
      <c r="Q671" s="26" t="n">
        <v>0.05</v>
      </c>
      <c r="R671" s="2" t="n">
        <v>0.91</v>
      </c>
      <c r="S671" s="2" t="n">
        <v>11.4</v>
      </c>
      <c r="T671" s="20" t="n">
        <v>7.91208791208791</v>
      </c>
      <c r="U671" s="20" t="n">
        <v>0.631578947368421</v>
      </c>
      <c r="V671" s="20" t="n">
        <v>12.5274725274725</v>
      </c>
      <c r="W671" s="20" t="n">
        <v>7.96703296703297</v>
      </c>
    </row>
    <row r="672" customFormat="false" ht="15" hidden="false" customHeight="true" outlineLevel="0" collapsed="false">
      <c r="A672" s="1" t="s">
        <v>55</v>
      </c>
      <c r="B672" s="2" t="s">
        <v>49</v>
      </c>
      <c r="C672" s="2" t="s">
        <v>40</v>
      </c>
      <c r="D672" s="151" t="n">
        <v>39839.5201388889</v>
      </c>
      <c r="E672" s="57" t="n">
        <f aca="false">YEAR(D672)</f>
        <v>2009</v>
      </c>
      <c r="F672" s="57" t="n">
        <f aca="false">MONTH(D672)</f>
        <v>1</v>
      </c>
      <c r="G672" s="2" t="n">
        <v>55.87</v>
      </c>
      <c r="H672" s="2" t="n">
        <v>12.75</v>
      </c>
      <c r="I672" s="2" t="n">
        <v>146</v>
      </c>
      <c r="J672" s="5" t="n">
        <v>51</v>
      </c>
      <c r="K672" s="149" t="n">
        <v>1.06</v>
      </c>
      <c r="L672" s="54"/>
      <c r="M672" s="54" t="n">
        <v>7.5</v>
      </c>
      <c r="N672" s="54" t="n">
        <v>6.6</v>
      </c>
      <c r="O672" s="54"/>
      <c r="P672" s="2"/>
      <c r="Q672" s="2" t="n">
        <v>0.9</v>
      </c>
      <c r="R672" s="2"/>
      <c r="S672" s="2" t="n">
        <v>8.6</v>
      </c>
      <c r="T672" s="20"/>
      <c r="U672" s="20" t="n">
        <v>0.767441860465116</v>
      </c>
      <c r="V672" s="20"/>
      <c r="W672" s="20"/>
    </row>
    <row r="673" customFormat="false" ht="15" hidden="false" customHeight="true" outlineLevel="0" collapsed="false">
      <c r="A673" s="1" t="s">
        <v>25</v>
      </c>
      <c r="B673" s="2" t="s">
        <v>49</v>
      </c>
      <c r="C673" s="2" t="s">
        <v>65</v>
      </c>
      <c r="D673" s="151" t="n">
        <v>39855.5555555556</v>
      </c>
      <c r="E673" s="23" t="n">
        <f aca="false">IF(ISNUMBER(D673),YEAR(D673),"")</f>
        <v>2009</v>
      </c>
      <c r="F673" s="23" t="n">
        <f aca="false">IF(ISNUMBER(D673),MONTH(D673),"")</f>
        <v>2</v>
      </c>
      <c r="G673" s="2" t="n">
        <v>55.785</v>
      </c>
      <c r="H673" s="2" t="n">
        <v>12.9067</v>
      </c>
      <c r="I673" s="2" t="n">
        <v>46</v>
      </c>
      <c r="J673" s="5" t="n">
        <v>7</v>
      </c>
      <c r="K673" s="23" t="n">
        <v>0.5</v>
      </c>
      <c r="L673" s="2" t="n">
        <v>13.328</v>
      </c>
      <c r="M673" s="2" t="n">
        <f aca="false">IF(AND(ISNUMBER(Q673),ISNUMBER(N673)),N673+Q673,"")</f>
        <v>6.79</v>
      </c>
      <c r="N673" s="5" t="n">
        <f aca="false">IF(AND(ISNUMBER(O673),ISNUMBER(P673)),O673+P673,"")</f>
        <v>6.59</v>
      </c>
      <c r="O673" s="2" t="n">
        <v>6.1</v>
      </c>
      <c r="P673" s="2" t="n">
        <v>0.49</v>
      </c>
      <c r="Q673" s="2" t="n">
        <v>0.2</v>
      </c>
      <c r="R673" s="2" t="n">
        <v>0.69</v>
      </c>
      <c r="S673" s="2" t="n">
        <v>10.2</v>
      </c>
      <c r="T673" s="20" t="n">
        <v>9.55072463768116</v>
      </c>
      <c r="U673" s="20" t="n">
        <v>0.646078431372549</v>
      </c>
      <c r="V673" s="20" t="n">
        <v>14.7826086956522</v>
      </c>
      <c r="W673" s="20" t="n">
        <v>9.84057971014493</v>
      </c>
    </row>
    <row r="674" customFormat="false" ht="15" hidden="false" customHeight="true" outlineLevel="0" collapsed="false">
      <c r="A674" s="1" t="s">
        <v>25</v>
      </c>
      <c r="B674" s="2" t="s">
        <v>49</v>
      </c>
      <c r="C674" s="2" t="n">
        <v>7799</v>
      </c>
      <c r="D674" s="151" t="n">
        <v>39868.46875</v>
      </c>
      <c r="E674" s="23" t="n">
        <f aca="false">IF(ISNUMBER(D674),YEAR(D674),"")</f>
        <v>2009</v>
      </c>
      <c r="F674" s="23" t="n">
        <f aca="false">IF(ISNUMBER(D674),MONTH(D674),"")</f>
        <v>2</v>
      </c>
      <c r="G674" s="2" t="n">
        <v>55.785</v>
      </c>
      <c r="H674" s="2" t="n">
        <v>12.9067</v>
      </c>
      <c r="I674" s="2" t="n">
        <v>379</v>
      </c>
      <c r="J674" s="5" t="n">
        <v>6</v>
      </c>
      <c r="K674" s="23" t="n">
        <v>0.5</v>
      </c>
      <c r="L674" s="2" t="n">
        <v>14.107</v>
      </c>
      <c r="M674" s="2" t="n">
        <f aca="false">IF(AND(ISNUMBER(Q674),ISNUMBER(N674)),N674+Q674,"")</f>
        <v>8.8</v>
      </c>
      <c r="N674" s="5" t="n">
        <f aca="false">IF(AND(ISNUMBER(O674),ISNUMBER(P674)),O674+P674,"")</f>
        <v>8.7</v>
      </c>
      <c r="O674" s="2" t="n">
        <v>8.5</v>
      </c>
      <c r="P674" s="2" t="n">
        <v>0.2</v>
      </c>
      <c r="Q674" s="2" t="n">
        <v>0.1</v>
      </c>
      <c r="R674" s="2" t="n">
        <v>0.3</v>
      </c>
      <c r="S674" s="2" t="n">
        <v>6</v>
      </c>
      <c r="T674" s="20" t="n">
        <v>29</v>
      </c>
      <c r="U674" s="20" t="n">
        <v>1.45</v>
      </c>
      <c r="V674" s="20" t="n">
        <v>20</v>
      </c>
      <c r="W674" s="20" t="n">
        <v>29.3333333333333</v>
      </c>
    </row>
    <row r="675" customFormat="false" ht="15" hidden="false" customHeight="true" outlineLevel="0" collapsed="false">
      <c r="A675" s="1" t="s">
        <v>25</v>
      </c>
      <c r="B675" s="2" t="s">
        <v>49</v>
      </c>
      <c r="C675" s="2" t="s">
        <v>27</v>
      </c>
      <c r="D675" s="151" t="n">
        <v>39848.3611111111</v>
      </c>
      <c r="E675" s="23" t="n">
        <f aca="false">IF(ISNUMBER(D675),YEAR(D675),"")</f>
        <v>2009</v>
      </c>
      <c r="F675" s="23" t="n">
        <f aca="false">IF(ISNUMBER(D675),MONTH(D675),"")</f>
        <v>2</v>
      </c>
      <c r="G675" s="2" t="n">
        <v>55.867</v>
      </c>
      <c r="H675" s="2" t="n">
        <v>12.75</v>
      </c>
      <c r="I675" s="2" t="n">
        <v>144</v>
      </c>
      <c r="J675" s="5" t="n">
        <v>52</v>
      </c>
      <c r="K675" s="23" t="n">
        <v>0</v>
      </c>
      <c r="L675" s="2" t="n">
        <v>8.593</v>
      </c>
      <c r="M675" s="2" t="n">
        <f aca="false">IF(AND(ISNUMBER(Q675),ISNUMBER(N675)),N675+Q675,"")</f>
        <v>3.96</v>
      </c>
      <c r="N675" s="5" t="n">
        <f aca="false">IF(AND(ISNUMBER(O675),ISNUMBER(P675)),O675+P675,"")</f>
        <v>3.46</v>
      </c>
      <c r="O675" s="2" t="n">
        <v>3</v>
      </c>
      <c r="P675" s="2" t="n">
        <v>0.46</v>
      </c>
      <c r="Q675" s="2" t="n">
        <v>0.5</v>
      </c>
      <c r="R675" s="2" t="n">
        <v>0.71</v>
      </c>
      <c r="S675" s="2" t="n">
        <v>9.3</v>
      </c>
      <c r="T675" s="20" t="n">
        <v>4.87323943661972</v>
      </c>
      <c r="U675" s="20" t="n">
        <v>0.372043010752688</v>
      </c>
      <c r="V675" s="20" t="n">
        <v>13.0985915492958</v>
      </c>
      <c r="W675" s="20" t="n">
        <v>5.5774647887324</v>
      </c>
    </row>
    <row r="676" customFormat="false" ht="15" hidden="false" customHeight="true" outlineLevel="0" collapsed="false">
      <c r="A676" s="1" t="s">
        <v>25</v>
      </c>
      <c r="B676" s="2" t="s">
        <v>49</v>
      </c>
      <c r="C676" s="2" t="s">
        <v>27</v>
      </c>
      <c r="D676" s="151" t="n">
        <v>39848.4236111111</v>
      </c>
      <c r="E676" s="23" t="n">
        <f aca="false">IF(ISNUMBER(D676),YEAR(D676),"")</f>
        <v>2009</v>
      </c>
      <c r="F676" s="23" t="n">
        <f aca="false">IF(ISNUMBER(D676),MONTH(D676),"")</f>
        <v>2</v>
      </c>
      <c r="G676" s="2" t="n">
        <v>55.9698</v>
      </c>
      <c r="H676" s="2" t="n">
        <v>12.6837</v>
      </c>
      <c r="I676" s="2" t="n">
        <v>145</v>
      </c>
      <c r="J676" s="5" t="n">
        <v>31</v>
      </c>
      <c r="K676" s="23" t="n">
        <v>0</v>
      </c>
      <c r="L676" s="2" t="n">
        <v>9.168</v>
      </c>
      <c r="M676" s="2" t="str">
        <f aca="false">IF(AND(ISNUMBER(Q676),ISNUMBER(N676)),N676+Q676,"")</f>
        <v/>
      </c>
      <c r="N676" s="2"/>
      <c r="O676" s="2"/>
      <c r="P676" s="2"/>
      <c r="Q676" s="2"/>
      <c r="R676" s="2"/>
      <c r="S676" s="2"/>
      <c r="T676" s="20"/>
      <c r="U676" s="20"/>
      <c r="V676" s="20"/>
      <c r="W676" s="20"/>
    </row>
    <row r="677" customFormat="false" ht="15" hidden="false" customHeight="true" outlineLevel="0" collapsed="false">
      <c r="A677" s="1" t="s">
        <v>55</v>
      </c>
      <c r="B677" s="2" t="s">
        <v>49</v>
      </c>
      <c r="C677" s="2" t="s">
        <v>40</v>
      </c>
      <c r="D677" s="151" t="n">
        <v>39853.4368055556</v>
      </c>
      <c r="E677" s="57" t="n">
        <f aca="false">YEAR(D677)</f>
        <v>2009</v>
      </c>
      <c r="F677" s="57" t="n">
        <f aca="false">MONTH(D677)</f>
        <v>2</v>
      </c>
      <c r="G677" s="2" t="n">
        <v>55.87</v>
      </c>
      <c r="H677" s="2" t="n">
        <v>12.75</v>
      </c>
      <c r="I677" s="2" t="n">
        <v>147</v>
      </c>
      <c r="J677" s="5" t="n">
        <v>51</v>
      </c>
      <c r="K677" s="149" t="n">
        <v>1.02</v>
      </c>
      <c r="L677" s="54"/>
      <c r="M677" s="54"/>
      <c r="N677" s="54"/>
      <c r="O677" s="54"/>
      <c r="P677" s="2"/>
      <c r="Q677" s="2"/>
      <c r="R677" s="2"/>
      <c r="S677" s="2"/>
      <c r="T677" s="20"/>
      <c r="U677" s="20"/>
      <c r="V677" s="20"/>
      <c r="W677" s="20"/>
    </row>
    <row r="678" customFormat="false" ht="15" hidden="false" customHeight="true" outlineLevel="0" collapsed="false">
      <c r="A678" s="1" t="s">
        <v>25</v>
      </c>
      <c r="B678" s="2" t="s">
        <v>49</v>
      </c>
      <c r="C678" s="2" t="s">
        <v>27</v>
      </c>
      <c r="D678" s="151" t="n">
        <v>39861.6458333333</v>
      </c>
      <c r="E678" s="23" t="n">
        <f aca="false">IF(ISNUMBER(D678),YEAR(D678),"")</f>
        <v>2009</v>
      </c>
      <c r="F678" s="23" t="n">
        <f aca="false">IF(ISNUMBER(D678),MONTH(D678),"")</f>
        <v>2</v>
      </c>
      <c r="G678" s="2" t="n">
        <v>55.867</v>
      </c>
      <c r="H678" s="2" t="n">
        <v>12.75</v>
      </c>
      <c r="I678" s="2" t="n">
        <v>169</v>
      </c>
      <c r="J678" s="5" t="n">
        <v>51</v>
      </c>
      <c r="K678" s="23" t="n">
        <v>0</v>
      </c>
      <c r="L678" s="2" t="n">
        <v>9.325</v>
      </c>
      <c r="M678" s="2" t="n">
        <f aca="false">IF(AND(ISNUMBER(Q678),ISNUMBER(N678)),N678+Q678,"")</f>
        <v>4.62</v>
      </c>
      <c r="N678" s="5" t="n">
        <f aca="false">IF(AND(ISNUMBER(O678),ISNUMBER(P678)),O678+P678,"")</f>
        <v>4.22</v>
      </c>
      <c r="O678" s="2" t="n">
        <v>3.9</v>
      </c>
      <c r="P678" s="2" t="n">
        <v>0.32</v>
      </c>
      <c r="Q678" s="2" t="n">
        <v>0.4</v>
      </c>
      <c r="R678" s="2" t="n">
        <v>0.7</v>
      </c>
      <c r="S678" s="2" t="n">
        <v>11.2</v>
      </c>
      <c r="T678" s="20" t="n">
        <v>6.02857142857143</v>
      </c>
      <c r="U678" s="20" t="n">
        <v>0.376785714285714</v>
      </c>
      <c r="V678" s="20" t="n">
        <v>16</v>
      </c>
      <c r="W678" s="20" t="n">
        <v>6.6</v>
      </c>
    </row>
    <row r="679" customFormat="false" ht="15" hidden="false" customHeight="true" outlineLevel="0" collapsed="false">
      <c r="A679" s="1" t="s">
        <v>25</v>
      </c>
      <c r="B679" s="2" t="s">
        <v>49</v>
      </c>
      <c r="C679" s="2" t="s">
        <v>65</v>
      </c>
      <c r="D679" s="151" t="n">
        <v>40128.4479166667</v>
      </c>
      <c r="E679" s="23" t="n">
        <f aca="false">IF(ISNUMBER(D679),YEAR(D679),"")</f>
        <v>2009</v>
      </c>
      <c r="F679" s="23" t="n">
        <f aca="false">IF(ISNUMBER(D679),MONTH(D679),"")</f>
        <v>11</v>
      </c>
      <c r="G679" s="2" t="n">
        <v>55.785</v>
      </c>
      <c r="H679" s="2" t="n">
        <v>12.9067</v>
      </c>
      <c r="I679" s="2" t="n">
        <v>245</v>
      </c>
      <c r="J679" s="5" t="n">
        <v>8</v>
      </c>
      <c r="K679" s="23" t="n">
        <v>0.5</v>
      </c>
      <c r="L679" s="2" t="n">
        <v>8.571</v>
      </c>
      <c r="M679" s="2" t="n">
        <f aca="false">IF(AND(ISNUMBER(Q679),ISNUMBER(N679)),N679+Q679,"")</f>
        <v>2.99</v>
      </c>
      <c r="N679" s="5" t="n">
        <f aca="false">IF(AND(ISNUMBER(O679),ISNUMBER(P679)),O679+P679,"")</f>
        <v>1.59</v>
      </c>
      <c r="O679" s="2" t="n">
        <v>1.1</v>
      </c>
      <c r="P679" s="2" t="n">
        <v>0.49</v>
      </c>
      <c r="Q679" s="2" t="n">
        <v>1.4</v>
      </c>
      <c r="R679" s="2" t="n">
        <v>0.63</v>
      </c>
      <c r="S679" s="2" t="n">
        <v>10.9</v>
      </c>
      <c r="T679" s="20" t="n">
        <v>2.52380952380952</v>
      </c>
      <c r="U679" s="20" t="n">
        <v>0.145871559633028</v>
      </c>
      <c r="V679" s="20" t="n">
        <v>17.3015873015873</v>
      </c>
      <c r="W679" s="20" t="n">
        <v>4.74603174603175</v>
      </c>
    </row>
    <row r="680" customFormat="false" ht="15" hidden="false" customHeight="true" outlineLevel="0" collapsed="false">
      <c r="A680" s="1" t="s">
        <v>25</v>
      </c>
      <c r="B680" s="2" t="s">
        <v>49</v>
      </c>
      <c r="C680" s="2" t="s">
        <v>27</v>
      </c>
      <c r="D680" s="151" t="n">
        <v>40127.7638888889</v>
      </c>
      <c r="E680" s="23" t="n">
        <f aca="false">IF(ISNUMBER(D680),YEAR(D680),"")</f>
        <v>2009</v>
      </c>
      <c r="F680" s="23" t="n">
        <f aca="false">IF(ISNUMBER(D680),MONTH(D680),"")</f>
        <v>11</v>
      </c>
      <c r="G680" s="2" t="n">
        <v>55.867</v>
      </c>
      <c r="H680" s="2" t="n">
        <v>12.75</v>
      </c>
      <c r="I680" s="2" t="n">
        <v>696</v>
      </c>
      <c r="J680" s="5" t="n">
        <v>51</v>
      </c>
      <c r="K680" s="23" t="n">
        <v>0</v>
      </c>
      <c r="L680" s="2" t="n">
        <v>8.442</v>
      </c>
      <c r="M680" s="2" t="n">
        <f aca="false">IF(AND(ISNUMBER(Q680),ISNUMBER(N680)),N680+Q680,"")</f>
        <v>2.85</v>
      </c>
      <c r="N680" s="5" t="n">
        <f aca="false">IF(AND(ISNUMBER(O680),ISNUMBER(P680)),O680+P680,"")</f>
        <v>1.25</v>
      </c>
      <c r="O680" s="2" t="n">
        <v>0.8</v>
      </c>
      <c r="P680" s="2" t="n">
        <v>0.45</v>
      </c>
      <c r="Q680" s="2" t="n">
        <v>1.6</v>
      </c>
      <c r="R680" s="2" t="n">
        <v>0.66</v>
      </c>
      <c r="S680" s="2" t="n">
        <v>11.2</v>
      </c>
      <c r="T680" s="20" t="n">
        <v>1.89393939393939</v>
      </c>
      <c r="U680" s="20" t="n">
        <v>0.111607142857143</v>
      </c>
      <c r="V680" s="20" t="n">
        <v>16.969696969697</v>
      </c>
      <c r="W680" s="20" t="n">
        <v>4.31818181818182</v>
      </c>
    </row>
    <row r="681" customFormat="false" ht="15" hidden="false" customHeight="true" outlineLevel="0" collapsed="false">
      <c r="A681" s="1" t="s">
        <v>55</v>
      </c>
      <c r="B681" s="2" t="s">
        <v>49</v>
      </c>
      <c r="C681" s="2" t="s">
        <v>40</v>
      </c>
      <c r="D681" s="151" t="n">
        <v>40141.3784722222</v>
      </c>
      <c r="E681" s="57" t="n">
        <f aca="false">YEAR(D681)</f>
        <v>2009</v>
      </c>
      <c r="F681" s="57" t="n">
        <f aca="false">MONTH(D681)</f>
        <v>11</v>
      </c>
      <c r="G681" s="2" t="n">
        <v>55.87</v>
      </c>
      <c r="H681" s="2" t="n">
        <v>12.75</v>
      </c>
      <c r="I681" s="2" t="n">
        <v>168</v>
      </c>
      <c r="J681" s="5" t="n">
        <v>51</v>
      </c>
      <c r="K681" s="149" t="n">
        <v>1</v>
      </c>
      <c r="L681" s="54" t="n">
        <v>20.191</v>
      </c>
      <c r="M681" s="54" t="n">
        <v>1.2</v>
      </c>
      <c r="N681" s="54" t="n">
        <v>1</v>
      </c>
      <c r="O681" s="54"/>
      <c r="P681" s="2"/>
      <c r="Q681" s="2" t="n">
        <v>0.2</v>
      </c>
      <c r="R681" s="2"/>
      <c r="S681" s="2" t="n">
        <v>4</v>
      </c>
      <c r="T681" s="20"/>
      <c r="U681" s="20" t="n">
        <v>0.25</v>
      </c>
      <c r="V681" s="20"/>
      <c r="W681" s="20"/>
    </row>
    <row r="682" customFormat="false" ht="15" hidden="false" customHeight="true" outlineLevel="0" collapsed="false">
      <c r="A682" s="1" t="s">
        <v>25</v>
      </c>
      <c r="B682" s="2" t="s">
        <v>49</v>
      </c>
      <c r="C682" s="2" t="s">
        <v>65</v>
      </c>
      <c r="D682" s="151" t="n">
        <v>40164.5763888889</v>
      </c>
      <c r="E682" s="23" t="n">
        <f aca="false">IF(ISNUMBER(D682),YEAR(D682),"")</f>
        <v>2009</v>
      </c>
      <c r="F682" s="23" t="n">
        <f aca="false">IF(ISNUMBER(D682),MONTH(D682),"")</f>
        <v>12</v>
      </c>
      <c r="G682" s="2" t="n">
        <v>55.785</v>
      </c>
      <c r="H682" s="2" t="n">
        <v>12.9067</v>
      </c>
      <c r="I682" s="2" t="n">
        <v>274</v>
      </c>
      <c r="J682" s="5" t="n">
        <v>7</v>
      </c>
      <c r="K682" s="23" t="n">
        <v>0.5</v>
      </c>
      <c r="L682" s="2" t="n">
        <v>9.214</v>
      </c>
      <c r="M682" s="2" t="n">
        <f aca="false">IF(AND(ISNUMBER(Q682),ISNUMBER(N682)),N682+Q682,"")</f>
        <v>4.67</v>
      </c>
      <c r="N682" s="5" t="n">
        <f aca="false">IF(AND(ISNUMBER(O682),ISNUMBER(P682)),O682+P682,"")</f>
        <v>4.17</v>
      </c>
      <c r="O682" s="2" t="n">
        <v>3.2</v>
      </c>
      <c r="P682" s="2" t="n">
        <v>0.97</v>
      </c>
      <c r="Q682" s="2" t="n">
        <v>0.5</v>
      </c>
      <c r="R682" s="2" t="n">
        <v>0.64</v>
      </c>
      <c r="S682" s="2" t="n">
        <v>11.3</v>
      </c>
      <c r="T682" s="20" t="n">
        <v>6.515625</v>
      </c>
      <c r="U682" s="20" t="n">
        <v>0.369026548672566</v>
      </c>
      <c r="V682" s="20" t="n">
        <v>17.65625</v>
      </c>
      <c r="W682" s="20" t="n">
        <v>7.296875</v>
      </c>
    </row>
    <row r="683" customFormat="false" ht="15" hidden="false" customHeight="true" outlineLevel="0" collapsed="false">
      <c r="A683" s="1" t="s">
        <v>55</v>
      </c>
      <c r="B683" s="2" t="s">
        <v>49</v>
      </c>
      <c r="C683" s="2" t="s">
        <v>40</v>
      </c>
      <c r="D683" s="151" t="n">
        <v>40149.3541666667</v>
      </c>
      <c r="E683" s="57" t="n">
        <f aca="false">YEAR(D683)</f>
        <v>2009</v>
      </c>
      <c r="F683" s="57" t="n">
        <f aca="false">MONTH(D683)</f>
        <v>12</v>
      </c>
      <c r="G683" s="2" t="n">
        <v>55.87</v>
      </c>
      <c r="H683" s="2" t="n">
        <v>12.75</v>
      </c>
      <c r="I683" s="2" t="n">
        <v>169</v>
      </c>
      <c r="J683" s="5" t="n">
        <v>50</v>
      </c>
      <c r="K683" s="149" t="n">
        <v>1</v>
      </c>
      <c r="L683" s="54" t="n">
        <v>13.062</v>
      </c>
      <c r="M683" s="54" t="n">
        <v>6.8</v>
      </c>
      <c r="N683" s="54" t="n">
        <v>6.3</v>
      </c>
      <c r="O683" s="54"/>
      <c r="P683" s="2"/>
      <c r="Q683" s="2" t="n">
        <v>0.5</v>
      </c>
      <c r="R683" s="2"/>
      <c r="S683" s="2" t="n">
        <v>11.6</v>
      </c>
      <c r="T683" s="20"/>
      <c r="U683" s="20" t="n">
        <v>0.543103448275862</v>
      </c>
      <c r="V683" s="20"/>
      <c r="W683" s="20"/>
    </row>
    <row r="684" customFormat="false" ht="15" hidden="false" customHeight="true" outlineLevel="0" collapsed="false">
      <c r="A684" s="1" t="s">
        <v>25</v>
      </c>
      <c r="B684" s="2" t="s">
        <v>49</v>
      </c>
      <c r="C684" s="2" t="s">
        <v>27</v>
      </c>
      <c r="D684" s="151" t="n">
        <v>40156.3784722222</v>
      </c>
      <c r="E684" s="23" t="n">
        <f aca="false">IF(ISNUMBER(D684),YEAR(D684),"")</f>
        <v>2009</v>
      </c>
      <c r="F684" s="23" t="n">
        <f aca="false">IF(ISNUMBER(D684),MONTH(D684),"")</f>
        <v>12</v>
      </c>
      <c r="G684" s="2" t="n">
        <v>55.867</v>
      </c>
      <c r="H684" s="2" t="n">
        <v>12.75</v>
      </c>
      <c r="I684" s="2" t="n">
        <v>795</v>
      </c>
      <c r="J684" s="5" t="n">
        <v>50</v>
      </c>
      <c r="K684" s="23" t="n">
        <v>0</v>
      </c>
      <c r="L684" s="2" t="n">
        <v>8.999</v>
      </c>
      <c r="M684" s="2" t="n">
        <f aca="false">IF(AND(ISNUMBER(Q684),ISNUMBER(N684)),N684+Q684,"")</f>
        <v>4.68</v>
      </c>
      <c r="N684" s="5" t="n">
        <f aca="false">IF(AND(ISNUMBER(O684),ISNUMBER(P684)),O684+P684,"")</f>
        <v>4.08</v>
      </c>
      <c r="O684" s="2" t="n">
        <v>3</v>
      </c>
      <c r="P684" s="2" t="n">
        <v>1.08</v>
      </c>
      <c r="Q684" s="2" t="n">
        <v>0.6</v>
      </c>
      <c r="R684" s="2" t="n">
        <v>0.63</v>
      </c>
      <c r="S684" s="2" t="n">
        <v>11.7</v>
      </c>
      <c r="T684" s="20" t="n">
        <v>6.47619047619048</v>
      </c>
      <c r="U684" s="20" t="n">
        <v>0.348717948717949</v>
      </c>
      <c r="V684" s="20" t="n">
        <v>18.5714285714286</v>
      </c>
      <c r="W684" s="20" t="n">
        <v>7.42857142857143</v>
      </c>
    </row>
    <row r="685" customFormat="false" ht="15" hidden="false" customHeight="true" outlineLevel="0" collapsed="false">
      <c r="A685" s="1" t="s">
        <v>25</v>
      </c>
      <c r="B685" s="2" t="s">
        <v>49</v>
      </c>
      <c r="C685" s="2" t="s">
        <v>27</v>
      </c>
      <c r="D685" s="151" t="n">
        <v>40196.9513888889</v>
      </c>
      <c r="E685" s="23" t="n">
        <f aca="false">IF(ISNUMBER(D685),YEAR(D685),"")</f>
        <v>2010</v>
      </c>
      <c r="F685" s="23" t="n">
        <f aca="false">IF(ISNUMBER(D685),MONTH(D685),"")</f>
        <v>1</v>
      </c>
      <c r="G685" s="2" t="n">
        <v>55.77</v>
      </c>
      <c r="H685" s="2" t="n">
        <v>12.797</v>
      </c>
      <c r="I685" s="2" t="n">
        <v>19</v>
      </c>
      <c r="J685" s="5" t="n">
        <v>19</v>
      </c>
      <c r="K685" s="23" t="n">
        <v>0</v>
      </c>
      <c r="L685" s="2" t="n">
        <v>8.331</v>
      </c>
      <c r="M685" s="2" t="n">
        <f aca="false">IF(AND(ISNUMBER(Q685),ISNUMBER(N685)),N685+Q685,"")</f>
        <v>5.88</v>
      </c>
      <c r="N685" s="5" t="n">
        <f aca="false">IF(AND(ISNUMBER(O685),ISNUMBER(P685)),O685+P685,"")</f>
        <v>5.58</v>
      </c>
      <c r="O685" s="2" t="n">
        <v>5.1</v>
      </c>
      <c r="P685" s="2" t="n">
        <v>0.48</v>
      </c>
      <c r="Q685" s="2" t="n">
        <v>0.3</v>
      </c>
      <c r="R685" s="2" t="n">
        <v>0.71</v>
      </c>
      <c r="S685" s="2" t="n">
        <v>13.3</v>
      </c>
      <c r="T685" s="20" t="n">
        <v>7.85915492957747</v>
      </c>
      <c r="U685" s="20" t="n">
        <v>0.419548872180451</v>
      </c>
      <c r="V685" s="20" t="n">
        <v>18.7323943661972</v>
      </c>
      <c r="W685" s="20" t="n">
        <v>8.28169014084507</v>
      </c>
    </row>
    <row r="686" customFormat="false" ht="15" hidden="false" customHeight="true" outlineLevel="0" collapsed="false">
      <c r="A686" s="1" t="s">
        <v>25</v>
      </c>
      <c r="B686" s="2" t="s">
        <v>49</v>
      </c>
      <c r="C686" s="2" t="s">
        <v>27</v>
      </c>
      <c r="D686" s="151" t="n">
        <v>40196.9965277778</v>
      </c>
      <c r="E686" s="23" t="n">
        <f aca="false">IF(ISNUMBER(D686),YEAR(D686),"")</f>
        <v>2010</v>
      </c>
      <c r="F686" s="23" t="n">
        <f aca="false">IF(ISNUMBER(D686),MONTH(D686),"")</f>
        <v>1</v>
      </c>
      <c r="G686" s="2" t="n">
        <v>55.647</v>
      </c>
      <c r="H686" s="2" t="n">
        <v>12.955</v>
      </c>
      <c r="I686" s="2" t="n">
        <v>20</v>
      </c>
      <c r="J686" s="5" t="n">
        <v>14</v>
      </c>
      <c r="K686" s="23" t="n">
        <v>0</v>
      </c>
      <c r="L686" s="2" t="n">
        <v>7.899</v>
      </c>
      <c r="M686" s="2" t="n">
        <f aca="false">IF(AND(ISNUMBER(Q686),ISNUMBER(N686)),N686+Q686,"")</f>
        <v>7.94</v>
      </c>
      <c r="N686" s="5" t="n">
        <f aca="false">IF(AND(ISNUMBER(O686),ISNUMBER(P686)),O686+P686,"")</f>
        <v>7.44</v>
      </c>
      <c r="O686" s="2" t="n">
        <v>6.8</v>
      </c>
      <c r="P686" s="2" t="n">
        <v>0.64</v>
      </c>
      <c r="Q686" s="2" t="n">
        <v>0.5</v>
      </c>
      <c r="R686" s="2" t="n">
        <v>0.7</v>
      </c>
      <c r="S686" s="2" t="n">
        <v>14.3</v>
      </c>
      <c r="T686" s="20" t="n">
        <v>10.6285714285714</v>
      </c>
      <c r="U686" s="20" t="n">
        <v>0.52027972027972</v>
      </c>
      <c r="V686" s="20" t="n">
        <v>20.4285714285714</v>
      </c>
      <c r="W686" s="20" t="n">
        <v>11.3428571428571</v>
      </c>
    </row>
    <row r="687" customFormat="false" ht="15" hidden="false" customHeight="true" outlineLevel="0" collapsed="false">
      <c r="A687" s="1" t="s">
        <v>55</v>
      </c>
      <c r="B687" s="2" t="s">
        <v>49</v>
      </c>
      <c r="C687" s="2" t="s">
        <v>35</v>
      </c>
      <c r="D687" s="151" t="n">
        <v>40204.3902777778</v>
      </c>
      <c r="E687" s="57" t="n">
        <f aca="false">YEAR(D687)</f>
        <v>2010</v>
      </c>
      <c r="F687" s="57" t="n">
        <f aca="false">MONTH(D687)</f>
        <v>1</v>
      </c>
      <c r="G687" s="2" t="n">
        <v>55.87</v>
      </c>
      <c r="H687" s="2" t="n">
        <v>12.75</v>
      </c>
      <c r="I687" s="2" t="n">
        <v>10</v>
      </c>
      <c r="J687" s="5" t="n">
        <v>50</v>
      </c>
      <c r="K687" s="149" t="n">
        <v>1</v>
      </c>
      <c r="L687" s="54" t="n">
        <v>8.26</v>
      </c>
      <c r="M687" s="54" t="n">
        <v>9.05</v>
      </c>
      <c r="N687" s="54" t="n">
        <v>9</v>
      </c>
      <c r="O687" s="54" t="n">
        <v>9</v>
      </c>
      <c r="P687" s="2" t="n">
        <v>0.18</v>
      </c>
      <c r="Q687" s="26" t="n">
        <v>0.05</v>
      </c>
      <c r="R687" s="2" t="n">
        <v>0.95</v>
      </c>
      <c r="S687" s="2" t="n">
        <v>16.3</v>
      </c>
      <c r="T687" s="20" t="n">
        <v>9.47368421052632</v>
      </c>
      <c r="U687" s="20" t="n">
        <v>0.552147239263804</v>
      </c>
      <c r="V687" s="20" t="n">
        <v>17.1578947368421</v>
      </c>
      <c r="W687" s="20" t="n">
        <v>9.52631578947369</v>
      </c>
    </row>
    <row r="688" customFormat="false" ht="15" hidden="false" customHeight="true" outlineLevel="0" collapsed="false">
      <c r="A688" s="1" t="s">
        <v>25</v>
      </c>
      <c r="B688" s="2" t="s">
        <v>49</v>
      </c>
      <c r="C688" s="2" t="s">
        <v>27</v>
      </c>
      <c r="D688" s="151" t="n">
        <v>40205.3652777778</v>
      </c>
      <c r="E688" s="23" t="n">
        <f aca="false">IF(ISNUMBER(D688),YEAR(D688),"")</f>
        <v>2010</v>
      </c>
      <c r="F688" s="23" t="n">
        <f aca="false">IF(ISNUMBER(D688),MONTH(D688),"")</f>
        <v>1</v>
      </c>
      <c r="G688" s="2" t="n">
        <v>55.867</v>
      </c>
      <c r="H688" s="2" t="n">
        <v>12.75</v>
      </c>
      <c r="I688" s="2" t="n">
        <v>58</v>
      </c>
      <c r="J688" s="5" t="n">
        <v>51</v>
      </c>
      <c r="K688" s="23" t="n">
        <v>0</v>
      </c>
      <c r="L688" s="2" t="n">
        <v>8.409</v>
      </c>
      <c r="M688" s="2" t="n">
        <f aca="false">IF(AND(ISNUMBER(Q688),ISNUMBER(N688)),N688+Q688,"")</f>
        <v>4.82</v>
      </c>
      <c r="N688" s="5" t="n">
        <f aca="false">IF(AND(ISNUMBER(O688),ISNUMBER(P688)),O688+P688,"")</f>
        <v>4.52</v>
      </c>
      <c r="O688" s="2" t="n">
        <v>4.2</v>
      </c>
      <c r="P688" s="2" t="n">
        <v>0.32</v>
      </c>
      <c r="Q688" s="2" t="n">
        <v>0.3</v>
      </c>
      <c r="R688" s="2" t="n">
        <v>0.69</v>
      </c>
      <c r="S688" s="2" t="n">
        <v>15</v>
      </c>
      <c r="T688" s="20" t="n">
        <v>6.55072463768116</v>
      </c>
      <c r="U688" s="20" t="n">
        <v>0.301333333333333</v>
      </c>
      <c r="V688" s="20" t="n">
        <v>21.7391304347826</v>
      </c>
      <c r="W688" s="20" t="n">
        <v>6.98550724637681</v>
      </c>
    </row>
    <row r="689" customFormat="false" ht="15" hidden="false" customHeight="true" outlineLevel="0" collapsed="false">
      <c r="A689" s="1" t="s">
        <v>25</v>
      </c>
      <c r="B689" s="2" t="s">
        <v>49</v>
      </c>
      <c r="C689" s="2" t="s">
        <v>27</v>
      </c>
      <c r="D689" s="151" t="n">
        <v>40196.8263888889</v>
      </c>
      <c r="E689" s="57" t="n">
        <f aca="false">YEAR(D689)</f>
        <v>2010</v>
      </c>
      <c r="F689" s="57" t="n">
        <f aca="false">MONTH(D689)</f>
        <v>1</v>
      </c>
      <c r="G689" s="2" t="n">
        <v>56.127</v>
      </c>
      <c r="H689" s="2" t="n">
        <v>12.517</v>
      </c>
      <c r="I689" s="2" t="n">
        <v>17</v>
      </c>
      <c r="J689" s="5" t="n">
        <v>25</v>
      </c>
      <c r="K689" s="54" t="n">
        <v>0</v>
      </c>
      <c r="L689" s="54" t="n">
        <v>11.726</v>
      </c>
      <c r="M689" s="2" t="n">
        <f aca="false">IF(AND(ISNUMBER(Q689),ISNUMBER(N689)),N689+Q689,"")</f>
        <v>3.92</v>
      </c>
      <c r="N689" s="59" t="n">
        <f aca="false">IF(AND(ISNUMBER(O689),ISNUMBER(P689)),O689+P689,"")</f>
        <v>3.62</v>
      </c>
      <c r="O689" s="54" t="n">
        <v>3.3</v>
      </c>
      <c r="P689" s="2" t="n">
        <v>0.32</v>
      </c>
      <c r="Q689" s="2" t="n">
        <v>0.3</v>
      </c>
      <c r="R689" s="2" t="n">
        <v>0.55</v>
      </c>
      <c r="S689" s="2" t="n">
        <v>9.9</v>
      </c>
      <c r="T689" s="20" t="n">
        <v>6.58181818181818</v>
      </c>
      <c r="U689" s="20" t="n">
        <v>0.365656565656566</v>
      </c>
      <c r="V689" s="20" t="n">
        <v>18</v>
      </c>
      <c r="W689" s="20" t="n">
        <v>7.12727272727273</v>
      </c>
    </row>
    <row r="690" customFormat="false" ht="15" hidden="false" customHeight="true" outlineLevel="0" collapsed="false">
      <c r="A690" s="1" t="s">
        <v>55</v>
      </c>
      <c r="B690" s="2" t="s">
        <v>49</v>
      </c>
      <c r="C690" s="2" t="s">
        <v>40</v>
      </c>
      <c r="D690" s="151" t="n">
        <v>40224.4520833333</v>
      </c>
      <c r="E690" s="57" t="n">
        <f aca="false">YEAR(D690)</f>
        <v>2010</v>
      </c>
      <c r="F690" s="57" t="n">
        <f aca="false">MONTH(D690)</f>
        <v>2</v>
      </c>
      <c r="G690" s="2" t="n">
        <v>55.87</v>
      </c>
      <c r="H690" s="2" t="n">
        <v>12.75</v>
      </c>
      <c r="I690" s="2" t="n">
        <v>118</v>
      </c>
      <c r="J690" s="5" t="n">
        <v>52</v>
      </c>
      <c r="K690" s="149" t="n">
        <v>1</v>
      </c>
      <c r="L690" s="54" t="n">
        <v>8.147</v>
      </c>
      <c r="M690" s="54" t="n">
        <v>3.8</v>
      </c>
      <c r="N690" s="54" t="n">
        <v>3.2</v>
      </c>
      <c r="O690" s="54"/>
      <c r="P690" s="2"/>
      <c r="Q690" s="2" t="n">
        <v>0.6</v>
      </c>
      <c r="R690" s="2" t="n">
        <v>0.5</v>
      </c>
      <c r="S690" s="2" t="n">
        <v>10.7</v>
      </c>
      <c r="T690" s="20" t="n">
        <v>6.4</v>
      </c>
      <c r="U690" s="20" t="n">
        <v>0.299065420560748</v>
      </c>
      <c r="V690" s="20" t="n">
        <v>21.4</v>
      </c>
      <c r="W690" s="20" t="n">
        <v>7.6</v>
      </c>
    </row>
    <row r="691" customFormat="false" ht="15" hidden="false" customHeight="true" outlineLevel="0" collapsed="false">
      <c r="A691" s="1" t="s">
        <v>25</v>
      </c>
      <c r="B691" s="2" t="s">
        <v>49</v>
      </c>
      <c r="C691" s="2" t="s">
        <v>27</v>
      </c>
      <c r="D691" s="151" t="n">
        <v>40224.7013888889</v>
      </c>
      <c r="E691" s="23" t="n">
        <f aca="false">IF(ISNUMBER(D691),YEAR(D691),"")</f>
        <v>2010</v>
      </c>
      <c r="F691" s="23" t="n">
        <f aca="false">IF(ISNUMBER(D691),MONTH(D691),"")</f>
        <v>2</v>
      </c>
      <c r="G691" s="2" t="n">
        <v>55.867</v>
      </c>
      <c r="H691" s="2" t="n">
        <v>12.75</v>
      </c>
      <c r="I691" s="2" t="n">
        <v>163</v>
      </c>
      <c r="J691" s="5" t="n">
        <v>52</v>
      </c>
      <c r="K691" s="23" t="n">
        <v>0</v>
      </c>
      <c r="L691" s="2" t="n">
        <v>9.186</v>
      </c>
      <c r="M691" s="2" t="n">
        <f aca="false">IF(AND(ISNUMBER(Q691),ISNUMBER(N691)),N691+Q691,"")</f>
        <v>4.14</v>
      </c>
      <c r="N691" s="5" t="n">
        <f aca="false">IF(AND(ISNUMBER(O691),ISNUMBER(P691)),O691+P691,"")</f>
        <v>3.54</v>
      </c>
      <c r="O691" s="2" t="n">
        <v>3.3</v>
      </c>
      <c r="P691" s="2" t="n">
        <v>0.24</v>
      </c>
      <c r="Q691" s="2" t="n">
        <v>0.6</v>
      </c>
      <c r="R691" s="2" t="n">
        <v>0.67</v>
      </c>
      <c r="S691" s="2" t="n">
        <v>14.3</v>
      </c>
      <c r="T691" s="20" t="n">
        <v>5.28358208955224</v>
      </c>
      <c r="U691" s="20" t="n">
        <v>0.247552447552448</v>
      </c>
      <c r="V691" s="20" t="n">
        <v>21.3432835820896</v>
      </c>
      <c r="W691" s="20" t="n">
        <v>6.17910447761194</v>
      </c>
    </row>
    <row r="692" customFormat="false" ht="15" hidden="false" customHeight="true" outlineLevel="0" collapsed="false">
      <c r="A692" s="1" t="s">
        <v>55</v>
      </c>
      <c r="B692" s="2" t="s">
        <v>49</v>
      </c>
      <c r="C692" s="2" t="s">
        <v>40</v>
      </c>
      <c r="D692" s="151" t="n">
        <v>40234.5236111111</v>
      </c>
      <c r="E692" s="57" t="n">
        <f aca="false">YEAR(D692)</f>
        <v>2010</v>
      </c>
      <c r="F692" s="57" t="n">
        <f aca="false">MONTH(D692)</f>
        <v>2</v>
      </c>
      <c r="G692" s="2" t="n">
        <v>55.87</v>
      </c>
      <c r="H692" s="2" t="n">
        <v>12.75</v>
      </c>
      <c r="I692" s="2" t="n">
        <v>119</v>
      </c>
      <c r="J692" s="5" t="n">
        <v>52</v>
      </c>
      <c r="K692" s="149" t="n">
        <v>1</v>
      </c>
      <c r="L692" s="54" t="n">
        <v>14.637</v>
      </c>
      <c r="M692" s="54" t="n">
        <v>3.7</v>
      </c>
      <c r="N692" s="54" t="n">
        <v>3.3</v>
      </c>
      <c r="O692" s="54"/>
      <c r="P692" s="2"/>
      <c r="Q692" s="2" t="n">
        <v>0.4</v>
      </c>
      <c r="R692" s="2" t="n">
        <v>0.54</v>
      </c>
      <c r="S692" s="2" t="n">
        <v>9.6</v>
      </c>
      <c r="T692" s="20" t="n">
        <v>6.11111111111111</v>
      </c>
      <c r="U692" s="20" t="n">
        <v>0.34375</v>
      </c>
      <c r="V692" s="20" t="n">
        <v>17.7777777777778</v>
      </c>
      <c r="W692" s="20" t="n">
        <v>6.85185185185185</v>
      </c>
    </row>
    <row r="693" customFormat="false" ht="15" hidden="false" customHeight="true" outlineLevel="0" collapsed="false">
      <c r="A693" s="1" t="s">
        <v>25</v>
      </c>
      <c r="B693" s="2" t="s">
        <v>49</v>
      </c>
      <c r="C693" s="2" t="s">
        <v>65</v>
      </c>
      <c r="D693" s="151" t="n">
        <v>40499.5173611111</v>
      </c>
      <c r="E693" s="23" t="n">
        <f aca="false">IF(ISNUMBER(D693),YEAR(D693),"")</f>
        <v>2010</v>
      </c>
      <c r="F693" s="23" t="n">
        <f aca="false">IF(ISNUMBER(D693),MONTH(D693),"")</f>
        <v>11</v>
      </c>
      <c r="G693" s="2" t="n">
        <v>55.785</v>
      </c>
      <c r="H693" s="2" t="n">
        <v>12.9067</v>
      </c>
      <c r="I693" s="2" t="n">
        <v>85</v>
      </c>
      <c r="J693" s="5" t="n">
        <v>8</v>
      </c>
      <c r="K693" s="23" t="n">
        <v>0</v>
      </c>
      <c r="L693" s="2" t="n">
        <v>11.468</v>
      </c>
      <c r="M693" s="2" t="n">
        <f aca="false">IF(AND(ISNUMBER(Q693),ISNUMBER(N693)),N693+Q693,"")</f>
        <v>4.7</v>
      </c>
      <c r="N693" s="2" t="n">
        <v>3.8</v>
      </c>
      <c r="O693" s="2" t="n">
        <v>3.8</v>
      </c>
      <c r="P693" s="2" t="n">
        <v>0.19</v>
      </c>
      <c r="Q693" s="2" t="n">
        <v>0.9</v>
      </c>
      <c r="R693" s="2" t="n">
        <v>0.4</v>
      </c>
      <c r="S693" s="2" t="n">
        <v>9.2</v>
      </c>
      <c r="T693" s="20" t="n">
        <v>9.5</v>
      </c>
      <c r="U693" s="20" t="n">
        <v>0.41304347826087</v>
      </c>
      <c r="V693" s="20" t="n">
        <v>23</v>
      </c>
      <c r="W693" s="20" t="n">
        <v>11.75</v>
      </c>
    </row>
    <row r="694" customFormat="false" ht="15" hidden="false" customHeight="true" outlineLevel="0" collapsed="false">
      <c r="A694" s="1" t="s">
        <v>55</v>
      </c>
      <c r="B694" s="2" t="s">
        <v>49</v>
      </c>
      <c r="C694" s="2" t="s">
        <v>40</v>
      </c>
      <c r="D694" s="151" t="n">
        <v>40491.4368055556</v>
      </c>
      <c r="E694" s="57" t="n">
        <f aca="false">YEAR(D694)</f>
        <v>2010</v>
      </c>
      <c r="F694" s="57" t="n">
        <f aca="false">MONTH(D694)</f>
        <v>11</v>
      </c>
      <c r="G694" s="2" t="n">
        <v>55.87</v>
      </c>
      <c r="H694" s="2" t="n">
        <v>12.75</v>
      </c>
      <c r="I694" s="2" t="n">
        <v>138</v>
      </c>
      <c r="J694" s="5" t="n">
        <v>54</v>
      </c>
      <c r="K694" s="149" t="n">
        <v>1</v>
      </c>
      <c r="L694" s="54" t="n">
        <v>10.953</v>
      </c>
      <c r="M694" s="54" t="n">
        <v>3.1</v>
      </c>
      <c r="N694" s="54" t="n">
        <v>2.5</v>
      </c>
      <c r="O694" s="54"/>
      <c r="P694" s="2"/>
      <c r="Q694" s="2" t="n">
        <v>0.6</v>
      </c>
      <c r="R694" s="2" t="n">
        <v>0.21</v>
      </c>
      <c r="S694" s="2" t="n">
        <v>6.8</v>
      </c>
      <c r="T694" s="20" t="n">
        <v>11.9047619047619</v>
      </c>
      <c r="U694" s="20" t="n">
        <v>0.367647058823529</v>
      </c>
      <c r="V694" s="20" t="n">
        <v>32.3809523809524</v>
      </c>
      <c r="W694" s="20" t="n">
        <v>14.7619047619048</v>
      </c>
    </row>
    <row r="695" customFormat="false" ht="15" hidden="false" customHeight="true" outlineLevel="0" collapsed="false">
      <c r="A695" s="1" t="s">
        <v>25</v>
      </c>
      <c r="B695" s="2" t="s">
        <v>49</v>
      </c>
      <c r="C695" s="2" t="s">
        <v>27</v>
      </c>
      <c r="D695" s="151" t="n">
        <v>40491.7326388889</v>
      </c>
      <c r="E695" s="23" t="n">
        <f aca="false">IF(ISNUMBER(D695),YEAR(D695),"")</f>
        <v>2010</v>
      </c>
      <c r="F695" s="23" t="n">
        <f aca="false">IF(ISNUMBER(D695),MONTH(D695),"")</f>
        <v>11</v>
      </c>
      <c r="G695" s="2" t="n">
        <v>55.867</v>
      </c>
      <c r="H695" s="2" t="n">
        <v>12.75</v>
      </c>
      <c r="I695" s="2" t="n">
        <v>650</v>
      </c>
      <c r="J695" s="5" t="n">
        <v>53</v>
      </c>
      <c r="K695" s="23" t="n">
        <v>0</v>
      </c>
      <c r="L695" s="2" t="n">
        <v>9.978</v>
      </c>
      <c r="M695" s="2" t="n">
        <f aca="false">IF(AND(ISNUMBER(Q695),ISNUMBER(N695)),N695+Q695,"")</f>
        <v>0.87</v>
      </c>
      <c r="N695" s="5" t="n">
        <f aca="false">IF(AND(ISNUMBER(O695),ISNUMBER(P695)),O695+P695,"")</f>
        <v>0.37</v>
      </c>
      <c r="O695" s="2" t="n">
        <v>0.3</v>
      </c>
      <c r="P695" s="2" t="n">
        <v>0.07</v>
      </c>
      <c r="Q695" s="2" t="n">
        <v>0.5</v>
      </c>
      <c r="R695" s="2" t="n">
        <v>0.28</v>
      </c>
      <c r="S695" s="2" t="n">
        <v>7.1</v>
      </c>
      <c r="T695" s="20" t="n">
        <v>1.32142857142857</v>
      </c>
      <c r="U695" s="20" t="n">
        <v>0.052112676056338</v>
      </c>
      <c r="V695" s="20" t="n">
        <v>25.3571428571429</v>
      </c>
      <c r="W695" s="20" t="n">
        <v>3.10714285714286</v>
      </c>
    </row>
    <row r="696" customFormat="false" ht="15" hidden="false" customHeight="true" outlineLevel="0" collapsed="false">
      <c r="A696" s="1" t="s">
        <v>25</v>
      </c>
      <c r="B696" s="2" t="s">
        <v>49</v>
      </c>
      <c r="C696" s="2" t="s">
        <v>66</v>
      </c>
      <c r="D696" s="151" t="n">
        <v>40533.4305555556</v>
      </c>
      <c r="E696" s="23" t="n">
        <f aca="false">IF(ISNUMBER(D696),YEAR(D696),"")</f>
        <v>2010</v>
      </c>
      <c r="F696" s="23" t="n">
        <f aca="false">IF(ISNUMBER(D696),MONTH(D696),"")</f>
        <v>12</v>
      </c>
      <c r="G696" s="2" t="n">
        <v>55.785</v>
      </c>
      <c r="H696" s="2" t="n">
        <v>12.9067</v>
      </c>
      <c r="I696" s="2" t="n">
        <v>117</v>
      </c>
      <c r="J696" s="5" t="n">
        <v>8</v>
      </c>
      <c r="K696" s="23" t="n">
        <v>0</v>
      </c>
      <c r="L696" s="2" t="n">
        <v>8.709</v>
      </c>
      <c r="M696" s="2" t="n">
        <f aca="false">IF(AND(ISNUMBER(Q696),ISNUMBER(N696)),N696+Q696,"")</f>
        <v>4</v>
      </c>
      <c r="N696" s="2" t="n">
        <v>3.5</v>
      </c>
      <c r="O696" s="2" t="n">
        <v>3.5</v>
      </c>
      <c r="P696" s="2" t="n">
        <v>0.84</v>
      </c>
      <c r="Q696" s="2" t="n">
        <v>0.5</v>
      </c>
      <c r="R696" s="2" t="n">
        <v>0.5</v>
      </c>
      <c r="S696" s="2" t="n">
        <v>9.6</v>
      </c>
      <c r="T696" s="20" t="n">
        <v>7</v>
      </c>
      <c r="U696" s="20" t="n">
        <v>0.364583333333333</v>
      </c>
      <c r="V696" s="20" t="n">
        <v>19.2</v>
      </c>
      <c r="W696" s="20" t="n">
        <v>8</v>
      </c>
    </row>
    <row r="697" customFormat="false" ht="15" hidden="false" customHeight="true" outlineLevel="0" collapsed="false">
      <c r="A697" s="1" t="s">
        <v>25</v>
      </c>
      <c r="B697" s="2" t="s">
        <v>49</v>
      </c>
      <c r="C697" s="2" t="s">
        <v>27</v>
      </c>
      <c r="D697" s="151" t="n">
        <v>40519.0381944444</v>
      </c>
      <c r="E697" s="23" t="n">
        <f aca="false">IF(ISNUMBER(D697),YEAR(D697),"")</f>
        <v>2010</v>
      </c>
      <c r="F697" s="23" t="n">
        <f aca="false">IF(ISNUMBER(D697),MONTH(D697),"")</f>
        <v>12</v>
      </c>
      <c r="G697" s="2" t="n">
        <v>55.867</v>
      </c>
      <c r="H697" s="2" t="n">
        <v>12.75</v>
      </c>
      <c r="I697" s="2" t="n">
        <v>748</v>
      </c>
      <c r="J697" s="5" t="n">
        <v>52</v>
      </c>
      <c r="K697" s="23" t="n">
        <v>0</v>
      </c>
      <c r="L697" s="2" t="n">
        <v>16.049</v>
      </c>
      <c r="M697" s="2" t="n">
        <f aca="false">IF(AND(ISNUMBER(Q697),ISNUMBER(N697)),N697+Q697,"")</f>
        <v>3.63</v>
      </c>
      <c r="N697" s="5" t="n">
        <f aca="false">IF(AND(ISNUMBER(O697),ISNUMBER(P697)),O697+P697,"")</f>
        <v>2.83</v>
      </c>
      <c r="O697" s="2" t="n">
        <v>2.5</v>
      </c>
      <c r="P697" s="2" t="n">
        <v>0.33</v>
      </c>
      <c r="Q697" s="2" t="n">
        <v>0.8</v>
      </c>
      <c r="R697" s="2" t="n">
        <v>0.4</v>
      </c>
      <c r="S697" s="2" t="n">
        <v>7.6</v>
      </c>
      <c r="T697" s="20" t="n">
        <v>7.075</v>
      </c>
      <c r="U697" s="20" t="n">
        <v>0.372368421052632</v>
      </c>
      <c r="V697" s="20" t="n">
        <v>19</v>
      </c>
      <c r="W697" s="20" t="n">
        <v>9.075</v>
      </c>
    </row>
    <row r="698" customFormat="false" ht="15" hidden="false" customHeight="true" outlineLevel="0" collapsed="false">
      <c r="A698" s="1" t="s">
        <v>55</v>
      </c>
      <c r="B698" s="2" t="s">
        <v>49</v>
      </c>
      <c r="C698" s="2" t="s">
        <v>40</v>
      </c>
      <c r="D698" s="151" t="n">
        <v>40521.4430555556</v>
      </c>
      <c r="E698" s="57" t="n">
        <f aca="false">YEAR(D698)</f>
        <v>2010</v>
      </c>
      <c r="F698" s="57" t="n">
        <f aca="false">MONTH(D698)</f>
        <v>12</v>
      </c>
      <c r="G698" s="2" t="n">
        <v>55.87</v>
      </c>
      <c r="H698" s="2" t="n">
        <v>12.75</v>
      </c>
      <c r="I698" s="2" t="n">
        <v>139</v>
      </c>
      <c r="J698" s="5" t="n">
        <v>51</v>
      </c>
      <c r="K698" s="149" t="n">
        <v>1</v>
      </c>
      <c r="L698" s="54" t="n">
        <v>11.268</v>
      </c>
      <c r="M698" s="54" t="n">
        <v>9.4</v>
      </c>
      <c r="N698" s="54" t="n">
        <v>8.6</v>
      </c>
      <c r="O698" s="54"/>
      <c r="P698" s="2"/>
      <c r="Q698" s="2" t="n">
        <v>0.8</v>
      </c>
      <c r="R698" s="2" t="n">
        <v>0.69</v>
      </c>
      <c r="S698" s="2" t="n">
        <v>15.6</v>
      </c>
      <c r="T698" s="20" t="n">
        <v>12.463768115942</v>
      </c>
      <c r="U698" s="20" t="n">
        <v>0.551282051282051</v>
      </c>
      <c r="V698" s="20" t="n">
        <v>22.6086956521739</v>
      </c>
      <c r="W698" s="20" t="n">
        <v>13.6231884057971</v>
      </c>
    </row>
    <row r="699" customFormat="false" ht="15" hidden="false" customHeight="true" outlineLevel="0" collapsed="false">
      <c r="A699" s="1" t="s">
        <v>55</v>
      </c>
      <c r="B699" s="2" t="s">
        <v>49</v>
      </c>
      <c r="C699" s="2" t="s">
        <v>40</v>
      </c>
      <c r="D699" s="151" t="n">
        <v>40525.5520833333</v>
      </c>
      <c r="E699" s="57" t="n">
        <f aca="false">YEAR(D699)</f>
        <v>2010</v>
      </c>
      <c r="F699" s="57" t="n">
        <f aca="false">MONTH(D699)</f>
        <v>12</v>
      </c>
      <c r="G699" s="2" t="n">
        <v>55.87</v>
      </c>
      <c r="H699" s="2" t="n">
        <v>12.75</v>
      </c>
      <c r="I699" s="2" t="n">
        <v>140</v>
      </c>
      <c r="J699" s="5" t="n">
        <v>48</v>
      </c>
      <c r="K699" s="149" t="n">
        <v>1</v>
      </c>
      <c r="L699" s="54" t="n">
        <v>23.477</v>
      </c>
      <c r="M699" s="54" t="n">
        <v>5.7</v>
      </c>
      <c r="N699" s="54" t="n">
        <v>4.6</v>
      </c>
      <c r="O699" s="54"/>
      <c r="P699" s="2"/>
      <c r="Q699" s="2" t="n">
        <v>1.1</v>
      </c>
      <c r="R699" s="2" t="n">
        <v>0.51</v>
      </c>
      <c r="S699" s="2" t="n">
        <v>10.1</v>
      </c>
      <c r="T699" s="20" t="n">
        <v>9.01960784313726</v>
      </c>
      <c r="U699" s="20" t="n">
        <v>0.455445544554455</v>
      </c>
      <c r="V699" s="20" t="n">
        <v>19.8039215686275</v>
      </c>
      <c r="W699" s="20" t="n">
        <v>11.1764705882353</v>
      </c>
    </row>
    <row r="700" customFormat="false" ht="15" hidden="false" customHeight="true" outlineLevel="0" collapsed="false">
      <c r="A700" s="1" t="s">
        <v>55</v>
      </c>
      <c r="B700" s="2" t="s">
        <v>49</v>
      </c>
      <c r="C700" s="2" t="s">
        <v>40</v>
      </c>
      <c r="D700" s="151" t="n">
        <v>40532.5652777778</v>
      </c>
      <c r="E700" s="57" t="n">
        <f aca="false">YEAR(D700)</f>
        <v>2010</v>
      </c>
      <c r="F700" s="57" t="n">
        <f aca="false">MONTH(D700)</f>
        <v>12</v>
      </c>
      <c r="G700" s="2" t="n">
        <v>55.87</v>
      </c>
      <c r="H700" s="2" t="n">
        <v>12.75</v>
      </c>
      <c r="I700" s="2" t="n">
        <v>141</v>
      </c>
      <c r="J700" s="5" t="n">
        <v>55</v>
      </c>
      <c r="K700" s="149" t="n">
        <v>1</v>
      </c>
      <c r="L700" s="54"/>
      <c r="M700" s="54" t="n">
        <v>4.3</v>
      </c>
      <c r="N700" s="54" t="n">
        <v>3.6</v>
      </c>
      <c r="O700" s="54"/>
      <c r="P700" s="2"/>
      <c r="Q700" s="2" t="n">
        <v>0.7</v>
      </c>
      <c r="R700" s="2" t="n">
        <v>0.46</v>
      </c>
      <c r="S700" s="2" t="n">
        <v>9.4</v>
      </c>
      <c r="T700" s="20" t="n">
        <v>7.82608695652174</v>
      </c>
      <c r="U700" s="20" t="n">
        <v>0.382978723404255</v>
      </c>
      <c r="V700" s="20" t="n">
        <v>20.4347826086957</v>
      </c>
      <c r="W700" s="20" t="n">
        <v>9.34782608695652</v>
      </c>
    </row>
    <row r="701" customFormat="false" ht="15" hidden="false" customHeight="true" outlineLevel="0" collapsed="false">
      <c r="A701" s="1" t="s">
        <v>25</v>
      </c>
      <c r="B701" s="2" t="s">
        <v>49</v>
      </c>
      <c r="C701" s="2" t="s">
        <v>27</v>
      </c>
      <c r="D701" s="151" t="n">
        <v>40554.8506944444</v>
      </c>
      <c r="E701" s="23" t="n">
        <f aca="false">IF(ISNUMBER(D701),YEAR(D701),"")</f>
        <v>2011</v>
      </c>
      <c r="F701" s="23" t="n">
        <f aca="false">IF(ISNUMBER(D701),MONTH(D701),"")</f>
        <v>1</v>
      </c>
      <c r="G701" s="2" t="n">
        <v>55.77</v>
      </c>
      <c r="H701" s="2" t="n">
        <v>12.797</v>
      </c>
      <c r="I701" s="2" t="n">
        <v>19</v>
      </c>
      <c r="J701" s="5" t="n">
        <v>20</v>
      </c>
      <c r="K701" s="2" t="n">
        <v>0</v>
      </c>
      <c r="L701" s="2" t="n">
        <v>12.448</v>
      </c>
      <c r="M701" s="2" t="n">
        <f aca="false">IF(AND(ISNUMBER(Q701),ISNUMBER(N701)),N701+Q701,"")</f>
        <v>6.09</v>
      </c>
      <c r="N701" s="5" t="n">
        <f aca="false">IF(AND(ISNUMBER(O701),ISNUMBER(P701)),O701+P701,"")</f>
        <v>5.59</v>
      </c>
      <c r="O701" s="2" t="n">
        <v>4.7</v>
      </c>
      <c r="P701" s="2" t="n">
        <v>0.89</v>
      </c>
      <c r="Q701" s="2" t="n">
        <v>0.5</v>
      </c>
      <c r="R701" s="2" t="n">
        <v>0.62</v>
      </c>
      <c r="S701" s="2" t="n">
        <v>10.9</v>
      </c>
      <c r="T701" s="20" t="n">
        <v>9.01612903225806</v>
      </c>
      <c r="U701" s="20" t="n">
        <v>0.512844036697248</v>
      </c>
      <c r="V701" s="20" t="n">
        <v>17.5806451612903</v>
      </c>
      <c r="W701" s="20" t="n">
        <v>9.82258064516129</v>
      </c>
    </row>
    <row r="702" customFormat="false" ht="15" hidden="false" customHeight="true" outlineLevel="0" collapsed="false">
      <c r="A702" s="1" t="s">
        <v>25</v>
      </c>
      <c r="B702" s="2" t="s">
        <v>49</v>
      </c>
      <c r="C702" s="2" t="s">
        <v>27</v>
      </c>
      <c r="D702" s="151" t="n">
        <v>40554.8958333333</v>
      </c>
      <c r="E702" s="23" t="n">
        <f aca="false">IF(ISNUMBER(D702),YEAR(D702),"")</f>
        <v>2011</v>
      </c>
      <c r="F702" s="23" t="n">
        <f aca="false">IF(ISNUMBER(D702),MONTH(D702),"")</f>
        <v>1</v>
      </c>
      <c r="G702" s="2" t="n">
        <v>55.647</v>
      </c>
      <c r="H702" s="2" t="n">
        <v>12.955</v>
      </c>
      <c r="I702" s="2" t="n">
        <v>20</v>
      </c>
      <c r="J702" s="5" t="n">
        <v>15</v>
      </c>
      <c r="K702" s="2" t="n">
        <v>0</v>
      </c>
      <c r="L702" s="2" t="n">
        <v>8.867</v>
      </c>
      <c r="M702" s="2" t="n">
        <f aca="false">IF(AND(ISNUMBER(Q702),ISNUMBER(N702)),N702+Q702,"")</f>
        <v>4.56</v>
      </c>
      <c r="N702" s="5" t="n">
        <f aca="false">IF(AND(ISNUMBER(O702),ISNUMBER(P702)),O702+P702,"")</f>
        <v>4.26</v>
      </c>
      <c r="O702" s="2" t="n">
        <v>3.2</v>
      </c>
      <c r="P702" s="2" t="n">
        <v>1.06</v>
      </c>
      <c r="Q702" s="2" t="n">
        <v>0.3</v>
      </c>
      <c r="R702" s="2" t="n">
        <v>0.56</v>
      </c>
      <c r="S702" s="2" t="n">
        <v>10.1</v>
      </c>
      <c r="T702" s="20" t="n">
        <v>7.60714285714286</v>
      </c>
      <c r="U702" s="20" t="n">
        <v>0.421782178217822</v>
      </c>
      <c r="V702" s="20" t="n">
        <v>18.0357142857143</v>
      </c>
      <c r="W702" s="20" t="n">
        <v>8.14285714285714</v>
      </c>
    </row>
    <row r="703" customFormat="false" ht="15" hidden="false" customHeight="true" outlineLevel="0" collapsed="false">
      <c r="A703" s="1" t="s">
        <v>25</v>
      </c>
      <c r="B703" s="2" t="s">
        <v>49</v>
      </c>
      <c r="C703" s="2" t="s">
        <v>27</v>
      </c>
      <c r="D703" s="151" t="n">
        <v>40554.8125</v>
      </c>
      <c r="E703" s="23" t="n">
        <f aca="false">IF(ISNUMBER(D703),YEAR(D703),"")</f>
        <v>2011</v>
      </c>
      <c r="F703" s="23" t="n">
        <f aca="false">IF(ISNUMBER(D703),MONTH(D703),"")</f>
        <v>1</v>
      </c>
      <c r="G703" s="2" t="n">
        <v>55.867</v>
      </c>
      <c r="H703" s="2" t="n">
        <v>12.75</v>
      </c>
      <c r="I703" s="2" t="n">
        <v>18</v>
      </c>
      <c r="J703" s="5" t="n">
        <v>50</v>
      </c>
      <c r="K703" s="2" t="n">
        <v>0</v>
      </c>
      <c r="L703" s="2" t="n">
        <v>12.642</v>
      </c>
      <c r="M703" s="2" t="n">
        <f aca="false">IF(AND(ISNUMBER(Q703),ISNUMBER(N703)),N703+Q703,"")</f>
        <v>6.06</v>
      </c>
      <c r="N703" s="5" t="n">
        <f aca="false">IF(AND(ISNUMBER(O703),ISNUMBER(P703)),O703+P703,"")</f>
        <v>5.46</v>
      </c>
      <c r="O703" s="2" t="n">
        <v>4.6</v>
      </c>
      <c r="P703" s="2" t="n">
        <v>0.86</v>
      </c>
      <c r="Q703" s="2" t="n">
        <v>0.6</v>
      </c>
      <c r="R703" s="2" t="n">
        <v>0.57</v>
      </c>
      <c r="S703" s="2" t="n">
        <v>12.6</v>
      </c>
      <c r="T703" s="20" t="n">
        <v>9.57894736842105</v>
      </c>
      <c r="U703" s="20" t="n">
        <v>0.433333333333333</v>
      </c>
      <c r="V703" s="20" t="n">
        <v>22.1052631578947</v>
      </c>
      <c r="W703" s="20" t="n">
        <v>10.6315789473684</v>
      </c>
    </row>
    <row r="704" customFormat="false" ht="15" hidden="false" customHeight="true" outlineLevel="0" collapsed="false">
      <c r="A704" s="1" t="s">
        <v>55</v>
      </c>
      <c r="B704" s="2" t="s">
        <v>49</v>
      </c>
      <c r="C704" s="2" t="s">
        <v>40</v>
      </c>
      <c r="D704" s="151" t="n">
        <v>40568.4388888889</v>
      </c>
      <c r="E704" s="23" t="n">
        <f aca="false">IF(ISNUMBER(D704),YEAR(D704),"")</f>
        <v>2011</v>
      </c>
      <c r="F704" s="23" t="n">
        <f aca="false">IF(ISNUMBER(D704),MONTH(D704),"")</f>
        <v>1</v>
      </c>
      <c r="G704" s="2" t="n">
        <v>55.87</v>
      </c>
      <c r="H704" s="2" t="n">
        <v>12.75</v>
      </c>
      <c r="I704" s="2" t="n">
        <v>38</v>
      </c>
      <c r="J704" s="5" t="n">
        <v>50</v>
      </c>
      <c r="K704" s="2" t="n">
        <v>1</v>
      </c>
      <c r="L704" s="2" t="n">
        <v>8.682</v>
      </c>
      <c r="M704" s="2" t="str">
        <f aca="false">IF(AND(ISNUMBER(Q704),ISNUMBER(N704)),N704+Q704,"")</f>
        <v/>
      </c>
      <c r="N704" s="2"/>
      <c r="O704" s="2"/>
      <c r="P704" s="2"/>
      <c r="Q704" s="2" t="n">
        <v>0.2</v>
      </c>
      <c r="R704" s="2" t="n">
        <v>0.46</v>
      </c>
      <c r="S704" s="2" t="n">
        <v>11.1</v>
      </c>
      <c r="T704" s="20"/>
      <c r="U704" s="20"/>
      <c r="V704" s="20" t="n">
        <v>24.1304347826087</v>
      </c>
      <c r="W704" s="20"/>
    </row>
    <row r="705" customFormat="false" ht="15" hidden="false" customHeight="true" outlineLevel="0" collapsed="false">
      <c r="A705" s="1" t="s">
        <v>25</v>
      </c>
      <c r="B705" s="2" t="s">
        <v>49</v>
      </c>
      <c r="C705" s="2" t="s">
        <v>27</v>
      </c>
      <c r="D705" s="151" t="n">
        <v>40554.71875</v>
      </c>
      <c r="E705" s="23" t="n">
        <f aca="false">IF(ISNUMBER(D705),YEAR(D705),"")</f>
        <v>2011</v>
      </c>
      <c r="F705" s="23" t="n">
        <f aca="false">IF(ISNUMBER(D705),MONTH(D705),"")</f>
        <v>1</v>
      </c>
      <c r="G705" s="2" t="n">
        <v>56.127</v>
      </c>
      <c r="H705" s="2" t="n">
        <v>12.517</v>
      </c>
      <c r="I705" s="2" t="n">
        <v>17</v>
      </c>
      <c r="J705" s="5" t="n">
        <v>25</v>
      </c>
      <c r="K705" s="2" t="n">
        <v>0</v>
      </c>
      <c r="L705" s="2" t="n">
        <v>17.757</v>
      </c>
      <c r="M705" s="2" t="n">
        <f aca="false">IF(AND(ISNUMBER(Q705),ISNUMBER(N705)),N705+Q705,"")</f>
        <v>5.85</v>
      </c>
      <c r="N705" s="5" t="n">
        <f aca="false">IF(AND(ISNUMBER(O705),ISNUMBER(P705)),O705+P705,"")</f>
        <v>5.35</v>
      </c>
      <c r="O705" s="2" t="n">
        <v>4.8</v>
      </c>
      <c r="P705" s="2" t="n">
        <v>0.55</v>
      </c>
      <c r="Q705" s="2" t="n">
        <v>0.5</v>
      </c>
      <c r="R705" s="2" t="n">
        <v>0.58</v>
      </c>
      <c r="S705" s="2" t="n">
        <v>11.9</v>
      </c>
      <c r="T705" s="20" t="n">
        <v>9.22413793103448</v>
      </c>
      <c r="U705" s="20" t="n">
        <v>0.449579831932773</v>
      </c>
      <c r="V705" s="20" t="n">
        <v>20.5172413793103</v>
      </c>
      <c r="W705" s="20" t="n">
        <v>10.0862068965517</v>
      </c>
    </row>
    <row r="706" customFormat="false" ht="15" hidden="false" customHeight="true" outlineLevel="0" collapsed="false">
      <c r="A706" s="1" t="s">
        <v>55</v>
      </c>
      <c r="B706" s="2" t="s">
        <v>49</v>
      </c>
      <c r="C706" s="2" t="s">
        <v>40</v>
      </c>
      <c r="D706" s="151" t="n">
        <v>40576.4979166667</v>
      </c>
      <c r="E706" s="23" t="n">
        <f aca="false">IF(ISNUMBER(D706),YEAR(D706),"")</f>
        <v>2011</v>
      </c>
      <c r="F706" s="23" t="n">
        <f aca="false">IF(ISNUMBER(D706),MONTH(D706),"")</f>
        <v>2</v>
      </c>
      <c r="G706" s="2" t="n">
        <v>55.87</v>
      </c>
      <c r="H706" s="2" t="n">
        <v>12.75</v>
      </c>
      <c r="I706" s="2" t="n">
        <v>39</v>
      </c>
      <c r="J706" s="5" t="n">
        <v>53</v>
      </c>
      <c r="K706" s="2" t="n">
        <v>1</v>
      </c>
      <c r="L706" s="2" t="n">
        <v>18.306</v>
      </c>
      <c r="M706" s="2" t="str">
        <f aca="false">IF(AND(ISNUMBER(Q706),ISNUMBER(N706)),N706+Q706,"")</f>
        <v/>
      </c>
      <c r="N706" s="2"/>
      <c r="O706" s="2"/>
      <c r="P706" s="2"/>
      <c r="Q706" s="2" t="n">
        <v>0.9</v>
      </c>
      <c r="R706" s="2" t="n">
        <v>0.3</v>
      </c>
      <c r="S706" s="2" t="n">
        <v>8.5</v>
      </c>
      <c r="T706" s="20"/>
      <c r="U706" s="20"/>
      <c r="V706" s="20" t="n">
        <v>28.3333333333333</v>
      </c>
      <c r="W706" s="20"/>
    </row>
    <row r="707" customFormat="false" ht="15" hidden="false" customHeight="true" outlineLevel="0" collapsed="false">
      <c r="A707" s="1" t="s">
        <v>55</v>
      </c>
      <c r="B707" s="2" t="s">
        <v>49</v>
      </c>
      <c r="C707" s="2" t="s">
        <v>40</v>
      </c>
      <c r="D707" s="151" t="n">
        <v>40848.3152777778</v>
      </c>
      <c r="E707" s="23" t="n">
        <f aca="false">IF(ISNUMBER(D707),YEAR(D707),"")</f>
        <v>2011</v>
      </c>
      <c r="F707" s="23" t="n">
        <f aca="false">IF(ISNUMBER(D707),MONTH(D707),"")</f>
        <v>11</v>
      </c>
      <c r="G707" s="2" t="n">
        <v>55.87</v>
      </c>
      <c r="H707" s="2" t="n">
        <v>12.75</v>
      </c>
      <c r="I707" s="2" t="n">
        <v>58</v>
      </c>
      <c r="J707" s="5" t="n">
        <v>53</v>
      </c>
      <c r="K707" s="2" t="n">
        <v>1</v>
      </c>
      <c r="L707" s="2" t="n">
        <v>8.993</v>
      </c>
      <c r="M707" s="2" t="str">
        <f aca="false">IF(AND(ISNUMBER(Q707),ISNUMBER(N707)),N707+Q707,"")</f>
        <v/>
      </c>
      <c r="N707" s="2"/>
      <c r="O707" s="2"/>
      <c r="P707" s="2"/>
      <c r="Q707" s="2" t="n">
        <v>0.8</v>
      </c>
      <c r="R707" s="2" t="n">
        <v>0.45</v>
      </c>
      <c r="S707" s="2" t="n">
        <v>12.5</v>
      </c>
      <c r="T707" s="20"/>
      <c r="U707" s="20"/>
      <c r="V707" s="20" t="n">
        <v>27.7777777777778</v>
      </c>
      <c r="W707" s="20"/>
    </row>
    <row r="708" customFormat="false" ht="15" hidden="false" customHeight="true" outlineLevel="0" collapsed="false">
      <c r="A708" s="1" t="s">
        <v>55</v>
      </c>
      <c r="B708" s="2" t="s">
        <v>49</v>
      </c>
      <c r="C708" s="2" t="s">
        <v>40</v>
      </c>
      <c r="D708" s="151" t="n">
        <v>40857.3166666667</v>
      </c>
      <c r="E708" s="23" t="n">
        <f aca="false">IF(ISNUMBER(D708),YEAR(D708),"")</f>
        <v>2011</v>
      </c>
      <c r="F708" s="23" t="n">
        <f aca="false">IF(ISNUMBER(D708),MONTH(D708),"")</f>
        <v>11</v>
      </c>
      <c r="G708" s="2" t="n">
        <v>55.87</v>
      </c>
      <c r="H708" s="2" t="n">
        <v>12.75</v>
      </c>
      <c r="I708" s="2" t="n">
        <v>59</v>
      </c>
      <c r="J708" s="5" t="n">
        <v>53</v>
      </c>
      <c r="K708" s="2" t="n">
        <v>1</v>
      </c>
      <c r="L708" s="2" t="n">
        <v>8.383</v>
      </c>
      <c r="M708" s="2" t="str">
        <f aca="false">IF(AND(ISNUMBER(Q708),ISNUMBER(N708)),N708+Q708,"")</f>
        <v/>
      </c>
      <c r="N708" s="2"/>
      <c r="O708" s="2"/>
      <c r="P708" s="2"/>
      <c r="Q708" s="2" t="n">
        <v>0.7</v>
      </c>
      <c r="R708" s="2" t="n">
        <v>0.48</v>
      </c>
      <c r="S708" s="2" t="n">
        <v>12.9</v>
      </c>
      <c r="T708" s="20"/>
      <c r="U708" s="20"/>
      <c r="V708" s="20" t="n">
        <v>26.875</v>
      </c>
      <c r="W708" s="20"/>
    </row>
    <row r="709" customFormat="false" ht="15" hidden="false" customHeight="true" outlineLevel="0" collapsed="false">
      <c r="A709" s="1" t="s">
        <v>25</v>
      </c>
      <c r="B709" s="2" t="s">
        <v>49</v>
      </c>
      <c r="C709" s="2" t="s">
        <v>54</v>
      </c>
      <c r="D709" s="151" t="n">
        <v>40863.6284722222</v>
      </c>
      <c r="E709" s="23" t="n">
        <f aca="false">IF(ISNUMBER(D709),YEAR(D709),"")</f>
        <v>2011</v>
      </c>
      <c r="F709" s="23" t="n">
        <f aca="false">IF(ISNUMBER(D709),MONTH(D709),"")</f>
        <v>11</v>
      </c>
      <c r="G709" s="2" t="n">
        <v>55.867</v>
      </c>
      <c r="H709" s="2" t="n">
        <v>12.75</v>
      </c>
      <c r="I709" s="2" t="n">
        <v>143</v>
      </c>
      <c r="J709" s="5" t="n">
        <v>50</v>
      </c>
      <c r="K709" s="2" t="n">
        <v>0</v>
      </c>
      <c r="L709" s="2" t="n">
        <v>8.589</v>
      </c>
      <c r="M709" s="2" t="str">
        <f aca="false">IF(AND(ISNUMBER(Q709),ISNUMBER(N709)),N709+Q709,"")</f>
        <v/>
      </c>
      <c r="N709" s="5" t="n">
        <f aca="false">IF(AND(ISNUMBER(O709),ISNUMBER(P709)),O709+P709,"")</f>
        <v>0.88</v>
      </c>
      <c r="O709" s="2" t="n">
        <v>0.6</v>
      </c>
      <c r="P709" s="2" t="n">
        <v>0.28</v>
      </c>
      <c r="Q709" s="2"/>
      <c r="R709" s="2" t="n">
        <v>0.52</v>
      </c>
      <c r="S709" s="2" t="n">
        <v>13.6</v>
      </c>
      <c r="T709" s="20" t="n">
        <v>1.69230769230769</v>
      </c>
      <c r="U709" s="20" t="n">
        <v>0.0647058823529412</v>
      </c>
      <c r="V709" s="20" t="n">
        <v>26.1538461538462</v>
      </c>
      <c r="W709" s="20"/>
    </row>
    <row r="710" customFormat="false" ht="15" hidden="false" customHeight="true" outlineLevel="0" collapsed="false">
      <c r="A710" s="1" t="s">
        <v>55</v>
      </c>
      <c r="B710" s="2" t="s">
        <v>49</v>
      </c>
      <c r="C710" s="2" t="s">
        <v>40</v>
      </c>
      <c r="D710" s="151" t="n">
        <v>40868.4451388889</v>
      </c>
      <c r="E710" s="23" t="n">
        <f aca="false">IF(ISNUMBER(D710),YEAR(D710),"")</f>
        <v>2011</v>
      </c>
      <c r="F710" s="23" t="n">
        <f aca="false">IF(ISNUMBER(D710),MONTH(D710),"")</f>
        <v>11</v>
      </c>
      <c r="G710" s="2" t="n">
        <v>55.87</v>
      </c>
      <c r="H710" s="2" t="n">
        <v>12.75</v>
      </c>
      <c r="I710" s="2" t="n">
        <v>60</v>
      </c>
      <c r="J710" s="5" t="n">
        <v>50</v>
      </c>
      <c r="K710" s="2" t="n">
        <v>1</v>
      </c>
      <c r="L710" s="2" t="n">
        <v>10.159</v>
      </c>
      <c r="M710" s="2" t="str">
        <f aca="false">IF(AND(ISNUMBER(Q710),ISNUMBER(N710)),N710+Q710,"")</f>
        <v/>
      </c>
      <c r="N710" s="2"/>
      <c r="O710" s="2"/>
      <c r="P710" s="2"/>
      <c r="Q710" s="2" t="n">
        <v>0.6</v>
      </c>
      <c r="R710" s="2" t="n">
        <v>0.45</v>
      </c>
      <c r="S710" s="2" t="n">
        <v>12.1</v>
      </c>
      <c r="T710" s="20"/>
      <c r="U710" s="20"/>
      <c r="V710" s="20" t="n">
        <v>26.8888888888889</v>
      </c>
      <c r="W710" s="20"/>
    </row>
    <row r="711" customFormat="false" ht="15" hidden="false" customHeight="true" outlineLevel="0" collapsed="false">
      <c r="A711" s="1" t="s">
        <v>25</v>
      </c>
      <c r="B711" s="2" t="s">
        <v>49</v>
      </c>
      <c r="C711" s="2" t="s">
        <v>54</v>
      </c>
      <c r="D711" s="151" t="n">
        <v>40883.8222222222</v>
      </c>
      <c r="E711" s="23" t="n">
        <f aca="false">IF(ISNUMBER(D711),YEAR(D711),"")</f>
        <v>2011</v>
      </c>
      <c r="F711" s="23" t="n">
        <f aca="false">IF(ISNUMBER(D711),MONTH(D711),"")</f>
        <v>12</v>
      </c>
      <c r="G711" s="2" t="n">
        <v>55.867</v>
      </c>
      <c r="H711" s="2" t="n">
        <v>12.75</v>
      </c>
      <c r="I711" s="2" t="n">
        <v>173</v>
      </c>
      <c r="J711" s="5" t="n">
        <v>51</v>
      </c>
      <c r="K711" s="2" t="n">
        <v>0</v>
      </c>
      <c r="L711" s="2" t="n">
        <v>24.477</v>
      </c>
      <c r="M711" s="2" t="n">
        <f aca="false">IF(AND(ISNUMBER(Q711),ISNUMBER(N711)),N711+Q711,"")</f>
        <v>2.72</v>
      </c>
      <c r="N711" s="5" t="n">
        <f aca="false">IF(AND(ISNUMBER(O711),ISNUMBER(P711)),O711+P711,"")</f>
        <v>2.52</v>
      </c>
      <c r="O711" s="2" t="n">
        <v>2.4</v>
      </c>
      <c r="P711" s="2" t="n">
        <v>0.12</v>
      </c>
      <c r="Q711" s="2" t="n">
        <v>0.2</v>
      </c>
      <c r="R711" s="2" t="n">
        <v>0.5</v>
      </c>
      <c r="S711" s="2" t="n">
        <v>9.4</v>
      </c>
      <c r="T711" s="20" t="n">
        <v>5.04</v>
      </c>
      <c r="U711" s="20" t="n">
        <v>0.268085106382979</v>
      </c>
      <c r="V711" s="20" t="n">
        <v>18.8</v>
      </c>
      <c r="W711" s="20" t="n">
        <v>5.44</v>
      </c>
    </row>
    <row r="712" customFormat="false" ht="15" hidden="false" customHeight="true" outlineLevel="0" collapsed="false">
      <c r="A712" s="1" t="s">
        <v>25</v>
      </c>
      <c r="B712" s="2" t="s">
        <v>49</v>
      </c>
      <c r="C712" s="2" t="s">
        <v>54</v>
      </c>
      <c r="D712" s="151" t="n">
        <v>40919.3055555556</v>
      </c>
      <c r="E712" s="23" t="n">
        <f aca="false">IF(ISNUMBER(D712),YEAR(D712),"")</f>
        <v>2012</v>
      </c>
      <c r="F712" s="23" t="n">
        <f aca="false">IF(ISNUMBER(D712),MONTH(D712),"")</f>
        <v>1</v>
      </c>
      <c r="G712" s="2" t="n">
        <v>55.77</v>
      </c>
      <c r="H712" s="2" t="n">
        <v>12.797</v>
      </c>
      <c r="I712" s="2" t="n">
        <v>20</v>
      </c>
      <c r="J712" s="5" t="n">
        <v>19</v>
      </c>
      <c r="K712" s="2" t="n">
        <v>0</v>
      </c>
      <c r="L712" s="2" t="n">
        <v>12.335</v>
      </c>
      <c r="M712" s="2" t="n">
        <f aca="false">IF(AND(ISNUMBER(Q712),ISNUMBER(N712)),N712+Q712,"")</f>
        <v>5.45</v>
      </c>
      <c r="N712" s="5" t="n">
        <f aca="false">IF(AND(ISNUMBER(O712),ISNUMBER(P712)),O712+P712,"")</f>
        <v>4.45</v>
      </c>
      <c r="O712" s="2" t="n">
        <v>3.5</v>
      </c>
      <c r="P712" s="2" t="n">
        <v>0.95</v>
      </c>
      <c r="Q712" s="2" t="n">
        <v>1</v>
      </c>
      <c r="R712" s="2" t="n">
        <v>0.72</v>
      </c>
      <c r="S712" s="2" t="n">
        <v>15.8</v>
      </c>
      <c r="T712" s="20" t="n">
        <v>6.18055555555556</v>
      </c>
      <c r="U712" s="20" t="n">
        <v>0.281645569620253</v>
      </c>
      <c r="V712" s="20" t="n">
        <v>21.9444444444444</v>
      </c>
      <c r="W712" s="20" t="n">
        <v>7.56944444444445</v>
      </c>
    </row>
    <row r="713" customFormat="false" ht="15" hidden="false" customHeight="true" outlineLevel="0" collapsed="false">
      <c r="A713" s="1" t="s">
        <v>25</v>
      </c>
      <c r="B713" s="2" t="s">
        <v>49</v>
      </c>
      <c r="C713" s="2" t="s">
        <v>54</v>
      </c>
      <c r="D713" s="151" t="n">
        <v>40919.3611111111</v>
      </c>
      <c r="E713" s="23" t="n">
        <f aca="false">IF(ISNUMBER(D713),YEAR(D713),"")</f>
        <v>2012</v>
      </c>
      <c r="F713" s="23" t="n">
        <f aca="false">IF(ISNUMBER(D713),MONTH(D713),"")</f>
        <v>1</v>
      </c>
      <c r="G713" s="2" t="n">
        <v>55.647</v>
      </c>
      <c r="H713" s="2" t="n">
        <v>12.955</v>
      </c>
      <c r="I713" s="2" t="n">
        <v>21</v>
      </c>
      <c r="J713" s="5" t="n">
        <v>16</v>
      </c>
      <c r="K713" s="2" t="n">
        <v>0</v>
      </c>
      <c r="L713" s="2" t="n">
        <v>10.951</v>
      </c>
      <c r="M713" s="2" t="n">
        <f aca="false">IF(AND(ISNUMBER(Q713),ISNUMBER(N713)),N713+Q713,"")</f>
        <v>4.62</v>
      </c>
      <c r="N713" s="5" t="n">
        <f aca="false">IF(AND(ISNUMBER(O713),ISNUMBER(P713)),O713+P713,"")</f>
        <v>3.92</v>
      </c>
      <c r="O713" s="2" t="n">
        <v>3</v>
      </c>
      <c r="P713" s="2" t="n">
        <v>0.92</v>
      </c>
      <c r="Q713" s="2" t="n">
        <v>0.7</v>
      </c>
      <c r="R713" s="2" t="n">
        <v>0.72</v>
      </c>
      <c r="S713" s="2" t="n">
        <v>17.6</v>
      </c>
      <c r="T713" s="20" t="n">
        <v>5.44444444444445</v>
      </c>
      <c r="U713" s="20" t="n">
        <v>0.222727272727273</v>
      </c>
      <c r="V713" s="20" t="n">
        <v>24.4444444444444</v>
      </c>
      <c r="W713" s="20" t="n">
        <v>6.41666666666667</v>
      </c>
    </row>
    <row r="714" customFormat="false" ht="15" hidden="false" customHeight="true" outlineLevel="0" collapsed="false">
      <c r="A714" s="1" t="s">
        <v>25</v>
      </c>
      <c r="B714" s="2" t="s">
        <v>49</v>
      </c>
      <c r="C714" s="2" t="s">
        <v>54</v>
      </c>
      <c r="D714" s="151" t="n">
        <v>40919.2576388889</v>
      </c>
      <c r="E714" s="23" t="n">
        <f aca="false">IF(ISNUMBER(D714),YEAR(D714),"")</f>
        <v>2012</v>
      </c>
      <c r="F714" s="23" t="n">
        <f aca="false">IF(ISNUMBER(D714),MONTH(D714),"")</f>
        <v>1</v>
      </c>
      <c r="G714" s="2" t="n">
        <v>55.867</v>
      </c>
      <c r="H714" s="2" t="n">
        <v>12.75</v>
      </c>
      <c r="I714" s="2" t="n">
        <v>19</v>
      </c>
      <c r="J714" s="5" t="n">
        <v>50</v>
      </c>
      <c r="K714" s="2" t="n">
        <v>0</v>
      </c>
      <c r="L714" s="2" t="n">
        <v>11.623</v>
      </c>
      <c r="M714" s="2" t="n">
        <f aca="false">IF(AND(ISNUMBER(Q714),ISNUMBER(N714)),N714+Q714,"")</f>
        <v>5.57</v>
      </c>
      <c r="N714" s="5" t="n">
        <f aca="false">IF(AND(ISNUMBER(O714),ISNUMBER(P714)),O714+P714,"")</f>
        <v>4.97</v>
      </c>
      <c r="O714" s="2" t="n">
        <v>4</v>
      </c>
      <c r="P714" s="2" t="n">
        <v>0.97</v>
      </c>
      <c r="Q714" s="2" t="n">
        <v>0.6</v>
      </c>
      <c r="R714" s="2" t="n">
        <v>0.71</v>
      </c>
      <c r="S714" s="2" t="n">
        <v>15.9</v>
      </c>
      <c r="T714" s="20" t="n">
        <v>7</v>
      </c>
      <c r="U714" s="20" t="n">
        <v>0.312578616352201</v>
      </c>
      <c r="V714" s="20" t="n">
        <v>22.3943661971831</v>
      </c>
      <c r="W714" s="20" t="n">
        <v>7.84507042253521</v>
      </c>
    </row>
    <row r="715" customFormat="false" ht="15" hidden="false" customHeight="true" outlineLevel="0" collapsed="false">
      <c r="A715" s="1" t="s">
        <v>25</v>
      </c>
      <c r="B715" s="2" t="s">
        <v>49</v>
      </c>
      <c r="C715" s="2" t="s">
        <v>54</v>
      </c>
      <c r="D715" s="151" t="n">
        <v>40919.1638888889</v>
      </c>
      <c r="E715" s="23" t="n">
        <f aca="false">IF(ISNUMBER(D715),YEAR(D715),"")</f>
        <v>2012</v>
      </c>
      <c r="F715" s="23" t="n">
        <f aca="false">IF(ISNUMBER(D715),MONTH(D715),"")</f>
        <v>1</v>
      </c>
      <c r="G715" s="2" t="n">
        <v>56.127</v>
      </c>
      <c r="H715" s="2" t="n">
        <v>12.517</v>
      </c>
      <c r="I715" s="2" t="n">
        <v>18</v>
      </c>
      <c r="J715" s="5" t="n">
        <v>26</v>
      </c>
      <c r="K715" s="2" t="n">
        <v>0</v>
      </c>
      <c r="L715" s="2" t="n">
        <v>14.116</v>
      </c>
      <c r="M715" s="2" t="n">
        <f aca="false">IF(AND(ISNUMBER(Q715),ISNUMBER(N715)),N715+Q715,"")</f>
        <v>7.16</v>
      </c>
      <c r="N715" s="5" t="n">
        <f aca="false">IF(AND(ISNUMBER(O715),ISNUMBER(P715)),O715+P715,"")</f>
        <v>6.46</v>
      </c>
      <c r="O715" s="2" t="n">
        <v>5.6</v>
      </c>
      <c r="P715" s="2" t="n">
        <v>0.86</v>
      </c>
      <c r="Q715" s="2" t="n">
        <v>0.7</v>
      </c>
      <c r="R715" s="2" t="n">
        <v>0.72</v>
      </c>
      <c r="S715" s="2" t="n">
        <v>16.2</v>
      </c>
      <c r="T715" s="20" t="n">
        <v>8.97222222222222</v>
      </c>
      <c r="U715" s="20" t="n">
        <v>0.398765432098765</v>
      </c>
      <c r="V715" s="20" t="n">
        <v>22.5</v>
      </c>
      <c r="W715" s="20" t="n">
        <v>9.94444444444445</v>
      </c>
    </row>
    <row r="716" customFormat="false" ht="15" hidden="false" customHeight="true" outlineLevel="0" collapsed="false">
      <c r="A716" s="1" t="s">
        <v>25</v>
      </c>
      <c r="B716" s="2" t="s">
        <v>49</v>
      </c>
      <c r="C716" s="2" t="s">
        <v>54</v>
      </c>
      <c r="D716" s="151" t="n">
        <v>40968.84375</v>
      </c>
      <c r="E716" s="23" t="n">
        <f aca="false">IF(ISNUMBER(D716),YEAR(D716),"")</f>
        <v>2012</v>
      </c>
      <c r="F716" s="23" t="n">
        <f aca="false">IF(ISNUMBER(D716),MONTH(D716),"")</f>
        <v>2</v>
      </c>
      <c r="G716" s="2" t="n">
        <v>55.867</v>
      </c>
      <c r="H716" s="2" t="n">
        <v>12.75</v>
      </c>
      <c r="I716" s="2" t="n">
        <v>46</v>
      </c>
      <c r="J716" s="5" t="n">
        <v>52</v>
      </c>
      <c r="K716" s="2" t="n">
        <v>0</v>
      </c>
      <c r="L716" s="2" t="n">
        <v>11.947</v>
      </c>
      <c r="M716" s="2" t="n">
        <f aca="false">IF(AND(ISNUMBER(Q716),ISNUMBER(N716)),N716+Q716,"")</f>
        <v>5.6</v>
      </c>
      <c r="N716" s="5" t="n">
        <f aca="false">IF(AND(ISNUMBER(O716),ISNUMBER(P716)),O716+P716,"")</f>
        <v>5</v>
      </c>
      <c r="O716" s="2" t="n">
        <v>4.6</v>
      </c>
      <c r="P716" s="2" t="n">
        <v>0.4</v>
      </c>
      <c r="Q716" s="2" t="n">
        <v>0.6</v>
      </c>
      <c r="R716" s="2" t="n">
        <v>0.8</v>
      </c>
      <c r="S716" s="2" t="n">
        <v>0.1</v>
      </c>
      <c r="T716" s="20" t="n">
        <v>6.25</v>
      </c>
      <c r="U716" s="20" t="n">
        <v>50</v>
      </c>
      <c r="V716" s="20" t="n">
        <v>0.125</v>
      </c>
      <c r="W716" s="20" t="n">
        <v>7</v>
      </c>
    </row>
    <row r="717" customFormat="false" ht="15" hidden="false" customHeight="true" outlineLevel="0" collapsed="false">
      <c r="A717" s="1" t="s">
        <v>25</v>
      </c>
      <c r="B717" s="2" t="s">
        <v>49</v>
      </c>
      <c r="C717" s="2" t="s">
        <v>54</v>
      </c>
      <c r="D717" s="151" t="n">
        <v>41221.9513888889</v>
      </c>
      <c r="E717" s="23" t="n">
        <f aca="false">IF(ISNUMBER(D717),YEAR(D717),"")</f>
        <v>2012</v>
      </c>
      <c r="F717" s="23" t="n">
        <f aca="false">IF(ISNUMBER(D717),MONTH(D717),"")</f>
        <v>11</v>
      </c>
      <c r="G717" s="2" t="n">
        <v>55.867</v>
      </c>
      <c r="H717" s="2" t="n">
        <v>12.75</v>
      </c>
      <c r="I717" s="2" t="n">
        <v>228</v>
      </c>
      <c r="J717" s="5" t="n">
        <v>50</v>
      </c>
      <c r="K717" s="2" t="n">
        <v>0</v>
      </c>
      <c r="L717" s="2" t="n">
        <v>20.734</v>
      </c>
      <c r="M717" s="2" t="n">
        <f aca="false">IF(AND(ISNUMBER(Q717),ISNUMBER(N717)),N717+Q717,"")</f>
        <v>1.8</v>
      </c>
      <c r="N717" s="5" t="n">
        <f aca="false">IF(AND(ISNUMBER(O717),ISNUMBER(P717)),O717+P717,"")</f>
        <v>1.3</v>
      </c>
      <c r="O717" s="2" t="n">
        <v>1.2</v>
      </c>
      <c r="P717" s="2" t="n">
        <v>0.1</v>
      </c>
      <c r="Q717" s="2" t="n">
        <v>0.5</v>
      </c>
      <c r="R717" s="2" t="n">
        <v>0.43</v>
      </c>
      <c r="S717" s="2" t="n">
        <v>5</v>
      </c>
      <c r="T717" s="20" t="n">
        <v>3.02325581395349</v>
      </c>
      <c r="U717" s="20" t="n">
        <v>0.26</v>
      </c>
      <c r="V717" s="20" t="n">
        <v>11.6279069767442</v>
      </c>
      <c r="W717" s="20" t="n">
        <v>4.18604651162791</v>
      </c>
    </row>
    <row r="718" customFormat="false" ht="15" hidden="false" customHeight="true" outlineLevel="0" collapsed="false">
      <c r="A718" s="1" t="s">
        <v>25</v>
      </c>
      <c r="B718" s="2" t="s">
        <v>49</v>
      </c>
      <c r="C718" s="2" t="s">
        <v>54</v>
      </c>
      <c r="D718" s="151" t="n">
        <v>41263.7430555556</v>
      </c>
      <c r="E718" s="23" t="n">
        <f aca="false">IF(ISNUMBER(D718),YEAR(D718),"")</f>
        <v>2012</v>
      </c>
      <c r="F718" s="23" t="n">
        <f aca="false">IF(ISNUMBER(D718),MONTH(D718),"")</f>
        <v>12</v>
      </c>
      <c r="G718" s="2" t="n">
        <v>55.867</v>
      </c>
      <c r="H718" s="2" t="n">
        <v>12.75</v>
      </c>
      <c r="I718" s="2" t="n">
        <v>245</v>
      </c>
      <c r="J718" s="5" t="n">
        <v>52</v>
      </c>
      <c r="K718" s="2" t="n">
        <v>0</v>
      </c>
      <c r="L718" s="2" t="n">
        <v>8.129</v>
      </c>
      <c r="M718" s="2" t="n">
        <f aca="false">IF(AND(ISNUMBER(Q718),ISNUMBER(N718)),N718+Q718,"")</f>
        <v>4.52</v>
      </c>
      <c r="N718" s="5" t="n">
        <f aca="false">IF(AND(ISNUMBER(O718),ISNUMBER(P718)),O718+P718,"")</f>
        <v>4.12</v>
      </c>
      <c r="O718" s="2" t="n">
        <v>3.1</v>
      </c>
      <c r="P718" s="2" t="n">
        <v>1.02</v>
      </c>
      <c r="Q718" s="2" t="n">
        <v>0.4</v>
      </c>
      <c r="R718" s="2" t="n">
        <v>0.83</v>
      </c>
      <c r="S718" s="2" t="n">
        <v>13.2</v>
      </c>
      <c r="T718" s="20" t="n">
        <v>4.96385542168675</v>
      </c>
      <c r="U718" s="20" t="n">
        <v>0.312121212121212</v>
      </c>
      <c r="V718" s="20" t="n">
        <v>15.9036144578313</v>
      </c>
      <c r="W718" s="20" t="n">
        <v>5.44578313253012</v>
      </c>
    </row>
    <row r="719" customFormat="false" ht="15" hidden="false" customHeight="true" outlineLevel="0" collapsed="false">
      <c r="A719" s="1" t="s">
        <v>25</v>
      </c>
      <c r="B719" s="2" t="s">
        <v>49</v>
      </c>
      <c r="C719" s="2" t="s">
        <v>54</v>
      </c>
      <c r="D719" s="151" t="n">
        <v>41304.2048611111</v>
      </c>
      <c r="E719" s="23" t="n">
        <f aca="false">IF(ISNUMBER(D719),YEAR(D719),"")</f>
        <v>2013</v>
      </c>
      <c r="F719" s="23" t="n">
        <f aca="false">IF(ISNUMBER(D719),MONTH(D719),"")</f>
        <v>1</v>
      </c>
      <c r="G719" s="2" t="n">
        <v>55.77</v>
      </c>
      <c r="H719" s="2" t="n">
        <v>12.797</v>
      </c>
      <c r="I719" s="2" t="n">
        <v>18</v>
      </c>
      <c r="J719" s="5" t="n">
        <v>19</v>
      </c>
      <c r="K719" s="2" t="n">
        <v>0</v>
      </c>
      <c r="L719" s="2" t="n">
        <v>12.922</v>
      </c>
      <c r="M719" s="2" t="n">
        <f aca="false">IF(AND(ISNUMBER(Q719),ISNUMBER(N719)),N719+Q719,"")</f>
        <v>5.33</v>
      </c>
      <c r="N719" s="5" t="n">
        <f aca="false">IF(AND(ISNUMBER(O719),ISNUMBER(P719)),O719+P719,"")</f>
        <v>4.93</v>
      </c>
      <c r="O719" s="2" t="n">
        <v>4.6</v>
      </c>
      <c r="P719" s="2" t="n">
        <v>0.33</v>
      </c>
      <c r="Q719" s="2" t="n">
        <v>0.4</v>
      </c>
      <c r="R719" s="2" t="n">
        <v>0.82</v>
      </c>
      <c r="S719" s="2" t="n">
        <v>16.1</v>
      </c>
      <c r="T719" s="20" t="n">
        <v>6.01219512195122</v>
      </c>
      <c r="U719" s="20" t="n">
        <v>0.306211180124224</v>
      </c>
      <c r="V719" s="20" t="n">
        <v>19.6341463414634</v>
      </c>
      <c r="W719" s="20" t="n">
        <v>6.5</v>
      </c>
    </row>
    <row r="720" customFormat="false" ht="15" hidden="false" customHeight="true" outlineLevel="0" collapsed="false">
      <c r="A720" s="1" t="s">
        <v>25</v>
      </c>
      <c r="B720" s="2" t="s">
        <v>49</v>
      </c>
      <c r="C720" s="2" t="s">
        <v>54</v>
      </c>
      <c r="D720" s="151" t="n">
        <v>41304.25</v>
      </c>
      <c r="E720" s="23" t="n">
        <f aca="false">IF(ISNUMBER(D720),YEAR(D720),"")</f>
        <v>2013</v>
      </c>
      <c r="F720" s="23" t="n">
        <f aca="false">IF(ISNUMBER(D720),MONTH(D720),"")</f>
        <v>1</v>
      </c>
      <c r="G720" s="2" t="n">
        <v>55.647</v>
      </c>
      <c r="H720" s="2" t="n">
        <v>12.955</v>
      </c>
      <c r="I720" s="2" t="n">
        <v>19</v>
      </c>
      <c r="J720" s="5" t="n">
        <v>14</v>
      </c>
      <c r="K720" s="2" t="n">
        <v>0</v>
      </c>
      <c r="L720" s="2" t="n">
        <v>13.031</v>
      </c>
      <c r="M720" s="2" t="n">
        <f aca="false">IF(AND(ISNUMBER(Q720),ISNUMBER(N720)),N720+Q720,"")</f>
        <v>5.33</v>
      </c>
      <c r="N720" s="5" t="n">
        <f aca="false">IF(AND(ISNUMBER(O720),ISNUMBER(P720)),O720+P720,"")</f>
        <v>5.03</v>
      </c>
      <c r="O720" s="2" t="n">
        <v>4.7</v>
      </c>
      <c r="P720" s="2" t="n">
        <v>0.33</v>
      </c>
      <c r="Q720" s="2" t="n">
        <v>0.3</v>
      </c>
      <c r="R720" s="2" t="n">
        <v>0.82</v>
      </c>
      <c r="S720" s="2" t="n">
        <v>19</v>
      </c>
      <c r="T720" s="20" t="n">
        <v>6.13414634146342</v>
      </c>
      <c r="U720" s="20" t="n">
        <v>0.264736842105263</v>
      </c>
      <c r="V720" s="20" t="n">
        <v>23.1707317073171</v>
      </c>
      <c r="W720" s="20" t="n">
        <v>6.5</v>
      </c>
    </row>
    <row r="721" customFormat="false" ht="15" hidden="false" customHeight="true" outlineLevel="0" collapsed="false">
      <c r="A721" s="1" t="s">
        <v>25</v>
      </c>
      <c r="B721" s="2" t="s">
        <v>49</v>
      </c>
      <c r="C721" s="2" t="s">
        <v>54</v>
      </c>
      <c r="D721" s="151" t="n">
        <v>41304.1631944444</v>
      </c>
      <c r="E721" s="23" t="n">
        <f aca="false">IF(ISNUMBER(D721),YEAR(D721),"")</f>
        <v>2013</v>
      </c>
      <c r="F721" s="23" t="n">
        <f aca="false">IF(ISNUMBER(D721),MONTH(D721),"")</f>
        <v>1</v>
      </c>
      <c r="G721" s="2" t="n">
        <v>55.867</v>
      </c>
      <c r="H721" s="2" t="n">
        <v>12.75</v>
      </c>
      <c r="I721" s="2" t="n">
        <v>17</v>
      </c>
      <c r="J721" s="5" t="n">
        <v>53</v>
      </c>
      <c r="K721" s="2" t="n">
        <v>0</v>
      </c>
      <c r="L721" s="2" t="n">
        <v>15.321</v>
      </c>
      <c r="M721" s="2" t="n">
        <f aca="false">IF(AND(ISNUMBER(Q721),ISNUMBER(N721)),N721+Q721,"")</f>
        <v>5.43</v>
      </c>
      <c r="N721" s="5" t="n">
        <f aca="false">IF(AND(ISNUMBER(O721),ISNUMBER(P721)),O721+P721,"")</f>
        <v>5.03</v>
      </c>
      <c r="O721" s="2" t="n">
        <v>4.7</v>
      </c>
      <c r="P721" s="2" t="n">
        <v>0.33</v>
      </c>
      <c r="Q721" s="2" t="n">
        <v>0.4</v>
      </c>
      <c r="R721" s="2" t="n">
        <v>0.81</v>
      </c>
      <c r="S721" s="2" t="n">
        <v>16</v>
      </c>
      <c r="T721" s="20" t="n">
        <v>6.20987654320988</v>
      </c>
      <c r="U721" s="20" t="n">
        <v>0.314375</v>
      </c>
      <c r="V721" s="20" t="n">
        <v>19.7530864197531</v>
      </c>
      <c r="W721" s="20" t="n">
        <v>6.7037037037037</v>
      </c>
    </row>
    <row r="722" customFormat="false" ht="15" hidden="false" customHeight="true" outlineLevel="0" collapsed="false">
      <c r="A722" s="1" t="s">
        <v>25</v>
      </c>
      <c r="B722" s="2" t="s">
        <v>49</v>
      </c>
      <c r="C722" s="2" t="s">
        <v>54</v>
      </c>
      <c r="D722" s="151" t="n">
        <v>41332.7291666667</v>
      </c>
      <c r="E722" s="23" t="n">
        <f aca="false">IF(ISNUMBER(D722),YEAR(D722),"")</f>
        <v>2013</v>
      </c>
      <c r="F722" s="23" t="n">
        <f aca="false">IF(ISNUMBER(D722),MONTH(D722),"")</f>
        <v>2</v>
      </c>
      <c r="G722" s="2" t="n">
        <v>55.867</v>
      </c>
      <c r="H722" s="2" t="n">
        <v>12.75</v>
      </c>
      <c r="I722" s="2" t="n">
        <v>50</v>
      </c>
      <c r="J722" s="5" t="n">
        <v>52</v>
      </c>
      <c r="K722" s="2" t="n">
        <v>0</v>
      </c>
      <c r="L722" s="2" t="n">
        <v>7.895</v>
      </c>
      <c r="M722" s="2" t="n">
        <f aca="false">IF(AND(ISNUMBER(Q722),ISNUMBER(N722)),N722+Q722,"")</f>
        <v>5.21</v>
      </c>
      <c r="N722" s="5" t="n">
        <f aca="false">IF(AND(ISNUMBER(O722),ISNUMBER(P722)),O722+P722,"")</f>
        <v>4.71</v>
      </c>
      <c r="O722" s="2" t="n">
        <v>4.4</v>
      </c>
      <c r="P722" s="2" t="n">
        <v>0.31</v>
      </c>
      <c r="Q722" s="2" t="n">
        <v>0.5</v>
      </c>
      <c r="R722" s="2" t="n">
        <v>0.73</v>
      </c>
      <c r="S722" s="2" t="n">
        <v>15.7</v>
      </c>
      <c r="T722" s="20" t="n">
        <v>6.45205479452055</v>
      </c>
      <c r="U722" s="20" t="n">
        <v>0.3</v>
      </c>
      <c r="V722" s="20" t="n">
        <v>21.5068493150685</v>
      </c>
      <c r="W722" s="20" t="n">
        <v>7.13698630136986</v>
      </c>
    </row>
    <row r="723" customFormat="false" ht="15" hidden="false" customHeight="true" outlineLevel="0" collapsed="false">
      <c r="A723" s="1" t="s">
        <v>25</v>
      </c>
      <c r="B723" s="2" t="s">
        <v>49</v>
      </c>
      <c r="C723" s="2" t="s">
        <v>54</v>
      </c>
      <c r="D723" s="151" t="n">
        <v>41308.7777777778</v>
      </c>
      <c r="E723" s="23" t="n">
        <f aca="false">IF(ISNUMBER(D723),YEAR(D723),"")</f>
        <v>2013</v>
      </c>
      <c r="F723" s="23" t="n">
        <f aca="false">IF(ISNUMBER(D723),MONTH(D723),"")</f>
        <v>2</v>
      </c>
      <c r="G723" s="2" t="n">
        <v>56.127</v>
      </c>
      <c r="H723" s="2" t="n">
        <v>12.517</v>
      </c>
      <c r="I723" s="2" t="n">
        <v>34</v>
      </c>
      <c r="J723" s="5" t="n">
        <v>24</v>
      </c>
      <c r="K723" s="2" t="n">
        <v>0</v>
      </c>
      <c r="L723" s="2" t="n">
        <v>15.279</v>
      </c>
      <c r="M723" s="2" t="n">
        <f aca="false">IF(AND(ISNUMBER(Q723),ISNUMBER(N723)),N723+Q723,"")</f>
        <v>8.01</v>
      </c>
      <c r="N723" s="5" t="n">
        <f aca="false">IF(AND(ISNUMBER(O723),ISNUMBER(P723)),O723+P723,"")</f>
        <v>7.41</v>
      </c>
      <c r="O723" s="2" t="n">
        <v>6.9</v>
      </c>
      <c r="P723" s="2" t="n">
        <v>0.51</v>
      </c>
      <c r="Q723" s="2" t="n">
        <v>0.6</v>
      </c>
      <c r="R723" s="2" t="n">
        <v>0.82</v>
      </c>
      <c r="S723" s="2" t="n">
        <v>16.4</v>
      </c>
      <c r="T723" s="20" t="n">
        <v>9.03658536585366</v>
      </c>
      <c r="U723" s="20" t="n">
        <v>0.451829268292683</v>
      </c>
      <c r="V723" s="20" t="n">
        <v>20</v>
      </c>
      <c r="W723" s="20" t="n">
        <v>9.76829268292683</v>
      </c>
    </row>
    <row r="724" customFormat="false" ht="15" hidden="false" customHeight="true" outlineLevel="0" collapsed="false">
      <c r="A724" s="1" t="s">
        <v>25</v>
      </c>
      <c r="B724" s="2" t="s">
        <v>49</v>
      </c>
      <c r="C724" s="2" t="s">
        <v>54</v>
      </c>
      <c r="D724" s="151" t="n">
        <v>41601.7673611111</v>
      </c>
      <c r="E724" s="23" t="n">
        <f aca="false">IF(ISNUMBER(D724),YEAR(D724),"")</f>
        <v>2013</v>
      </c>
      <c r="F724" s="23" t="n">
        <f aca="false">IF(ISNUMBER(D724),MONTH(D724),"")</f>
        <v>11</v>
      </c>
      <c r="G724" s="2" t="n">
        <v>55.867</v>
      </c>
      <c r="H724" s="2" t="n">
        <v>12.75</v>
      </c>
      <c r="I724" s="2" t="n">
        <v>180</v>
      </c>
      <c r="J724" s="5" t="n">
        <v>50</v>
      </c>
      <c r="K724" s="2" t="n">
        <v>0</v>
      </c>
      <c r="L724" s="2" t="n">
        <v>9.32</v>
      </c>
      <c r="M724" s="2" t="str">
        <f aca="false">IF(AND(ISNUMBER(Q724),ISNUMBER(N724)),N724+Q724,"")</f>
        <v/>
      </c>
      <c r="N724" s="5" t="n">
        <f aca="false">IF(AND(ISNUMBER(O724),ISNUMBER(P724)),O724+P724,"")</f>
        <v>1.25</v>
      </c>
      <c r="O724" s="2" t="n">
        <v>0.9</v>
      </c>
      <c r="P724" s="2" t="n">
        <v>0.35</v>
      </c>
      <c r="Q724" s="2"/>
      <c r="R724" s="2" t="n">
        <v>0.41</v>
      </c>
      <c r="S724" s="2"/>
      <c r="T724" s="20" t="n">
        <v>3.04878048780488</v>
      </c>
      <c r="U724" s="20"/>
      <c r="V724" s="20"/>
      <c r="W724" s="20"/>
    </row>
    <row r="725" customFormat="false" ht="15" hidden="false" customHeight="true" outlineLevel="0" collapsed="false">
      <c r="A725" s="1" t="s">
        <v>25</v>
      </c>
      <c r="B725" s="2" t="s">
        <v>49</v>
      </c>
      <c r="C725" s="2" t="s">
        <v>54</v>
      </c>
      <c r="D725" s="151" t="n">
        <v>41624.9618055556</v>
      </c>
      <c r="E725" s="23" t="n">
        <f aca="false">IF(ISNUMBER(D725),YEAR(D725),"")</f>
        <v>2013</v>
      </c>
      <c r="F725" s="23" t="n">
        <f aca="false">IF(ISNUMBER(D725),MONTH(D725),"")</f>
        <v>12</v>
      </c>
      <c r="G725" s="2" t="n">
        <v>55.867</v>
      </c>
      <c r="H725" s="2" t="n">
        <v>12.75</v>
      </c>
      <c r="I725" s="2" t="n">
        <v>199</v>
      </c>
      <c r="J725" s="5" t="n">
        <v>49</v>
      </c>
      <c r="K725" s="2" t="n">
        <v>0</v>
      </c>
      <c r="L725" s="2" t="n">
        <v>11.37</v>
      </c>
      <c r="M725" s="2" t="str">
        <f aca="false">IF(AND(ISNUMBER(Q725),ISNUMBER(N725)),N725+Q725,"")</f>
        <v/>
      </c>
      <c r="N725" s="5" t="n">
        <f aca="false">IF(AND(ISNUMBER(O725),ISNUMBER(P725)),O725+P725,"")</f>
        <v>3.08</v>
      </c>
      <c r="O725" s="2" t="n">
        <v>2.4</v>
      </c>
      <c r="P725" s="2" t="n">
        <v>0.68</v>
      </c>
      <c r="Q725" s="2"/>
      <c r="R725" s="2" t="n">
        <v>0.58</v>
      </c>
      <c r="S725" s="2" t="n">
        <v>4.2</v>
      </c>
      <c r="T725" s="20" t="n">
        <v>5.31034482758621</v>
      </c>
      <c r="U725" s="20" t="n">
        <v>0.733333333333333</v>
      </c>
      <c r="V725" s="20" t="n">
        <v>7.24137931034483</v>
      </c>
      <c r="W725" s="20"/>
    </row>
    <row r="726" customFormat="false" ht="15" hidden="false" customHeight="true" outlineLevel="0" collapsed="false">
      <c r="A726" s="1" t="s">
        <v>55</v>
      </c>
      <c r="B726" s="2" t="s">
        <v>49</v>
      </c>
      <c r="C726" s="2" t="s">
        <v>40</v>
      </c>
      <c r="D726" s="22" t="n">
        <v>41645.4152777778</v>
      </c>
      <c r="E726" s="2" t="n">
        <f aca="false">YEAR(D726)</f>
        <v>2014</v>
      </c>
      <c r="F726" s="2" t="n">
        <f aca="false">MONTH(D726)</f>
        <v>1</v>
      </c>
      <c r="G726" s="2" t="n">
        <v>55.8667</v>
      </c>
      <c r="H726" s="2" t="n">
        <v>12.75</v>
      </c>
      <c r="I726" s="2" t="n">
        <v>1</v>
      </c>
      <c r="J726" s="5" t="n">
        <v>50</v>
      </c>
      <c r="K726" s="61" t="n">
        <v>5.2</v>
      </c>
      <c r="L726" s="2" t="n">
        <v>10.022</v>
      </c>
      <c r="M726" s="2"/>
      <c r="N726" s="2"/>
      <c r="O726" s="2"/>
      <c r="P726" s="2"/>
      <c r="Q726" s="2"/>
      <c r="R726" s="2"/>
      <c r="S726" s="2"/>
      <c r="T726" s="20"/>
      <c r="U726" s="20"/>
      <c r="V726" s="20"/>
      <c r="W726" s="20"/>
    </row>
    <row r="727" customFormat="false" ht="15" hidden="false" customHeight="true" outlineLevel="0" collapsed="false">
      <c r="A727" s="1" t="s">
        <v>55</v>
      </c>
      <c r="B727" s="2" t="s">
        <v>49</v>
      </c>
      <c r="C727" s="2" t="s">
        <v>40</v>
      </c>
      <c r="D727" s="22" t="n">
        <v>41652.4333333333</v>
      </c>
      <c r="E727" s="2" t="n">
        <f aca="false">YEAR(D727)</f>
        <v>2014</v>
      </c>
      <c r="F727" s="2" t="n">
        <f aca="false">MONTH(D727)</f>
        <v>1</v>
      </c>
      <c r="G727" s="2" t="n">
        <v>55.8667</v>
      </c>
      <c r="H727" s="2" t="n">
        <v>12.75</v>
      </c>
      <c r="I727" s="2" t="n">
        <v>2</v>
      </c>
      <c r="J727" s="5" t="n">
        <v>48</v>
      </c>
      <c r="K727" s="61" t="n">
        <v>1</v>
      </c>
      <c r="L727" s="2" t="n">
        <v>17.735</v>
      </c>
      <c r="M727" s="2"/>
      <c r="N727" s="2"/>
      <c r="O727" s="2"/>
      <c r="P727" s="2"/>
      <c r="Q727" s="2" t="n">
        <v>0.4</v>
      </c>
      <c r="R727" s="2" t="n">
        <v>0.58</v>
      </c>
      <c r="S727" s="2" t="n">
        <v>10.7</v>
      </c>
      <c r="T727" s="20"/>
      <c r="U727" s="20"/>
      <c r="V727" s="20" t="n">
        <v>18.448275862069</v>
      </c>
      <c r="W727" s="20"/>
    </row>
    <row r="728" customFormat="false" ht="15" hidden="false" customHeight="true" outlineLevel="0" collapsed="false">
      <c r="A728" s="1" t="s">
        <v>55</v>
      </c>
      <c r="B728" s="2" t="s">
        <v>49</v>
      </c>
      <c r="C728" s="2" t="s">
        <v>40</v>
      </c>
      <c r="D728" s="22" t="n">
        <v>41667.4305555556</v>
      </c>
      <c r="E728" s="2" t="n">
        <f aca="false">YEAR(D728)</f>
        <v>2014</v>
      </c>
      <c r="F728" s="2" t="n">
        <f aca="false">MONTH(D728)</f>
        <v>1</v>
      </c>
      <c r="G728" s="2" t="n">
        <v>55.8667</v>
      </c>
      <c r="H728" s="2" t="n">
        <v>12.75</v>
      </c>
      <c r="I728" s="2" t="n">
        <v>3</v>
      </c>
      <c r="J728" s="5" t="n">
        <v>52</v>
      </c>
      <c r="K728" s="61" t="n">
        <v>1</v>
      </c>
      <c r="L728" s="2" t="n">
        <v>8.398</v>
      </c>
      <c r="M728" s="2"/>
      <c r="N728" s="2"/>
      <c r="O728" s="2"/>
      <c r="P728" s="2"/>
      <c r="Q728" s="2" t="n">
        <v>1</v>
      </c>
      <c r="R728" s="2" t="n">
        <v>0.65</v>
      </c>
      <c r="S728" s="2" t="n">
        <v>10.7</v>
      </c>
      <c r="T728" s="20"/>
      <c r="U728" s="20"/>
      <c r="V728" s="20" t="n">
        <v>16.4615384615385</v>
      </c>
      <c r="W728" s="20"/>
    </row>
    <row r="729" customFormat="false" ht="15" hidden="false" customHeight="true" outlineLevel="0" collapsed="false">
      <c r="A729" s="1" t="s">
        <v>55</v>
      </c>
      <c r="B729" s="2" t="s">
        <v>49</v>
      </c>
      <c r="C729" s="2" t="s">
        <v>40</v>
      </c>
      <c r="D729" s="22" t="n">
        <v>41675.6423611111</v>
      </c>
      <c r="E729" s="2" t="n">
        <f aca="false">YEAR(D729)</f>
        <v>2014</v>
      </c>
      <c r="F729" s="2" t="n">
        <f aca="false">MONTH(D729)</f>
        <v>2</v>
      </c>
      <c r="G729" s="2" t="n">
        <v>55.5367</v>
      </c>
      <c r="H729" s="2" t="n">
        <v>12.7142</v>
      </c>
      <c r="I729" s="2" t="n">
        <v>13</v>
      </c>
      <c r="J729" s="5" t="n">
        <v>11</v>
      </c>
      <c r="K729" s="61" t="n">
        <v>1</v>
      </c>
      <c r="L729" s="2" t="n">
        <v>10.406</v>
      </c>
      <c r="M729" s="2"/>
      <c r="N729" s="2"/>
      <c r="O729" s="2"/>
      <c r="P729" s="2"/>
      <c r="Q729" s="2" t="n">
        <v>1.6</v>
      </c>
      <c r="R729" s="2" t="n">
        <v>0.71</v>
      </c>
      <c r="S729" s="2" t="n">
        <v>11.8</v>
      </c>
      <c r="T729" s="20"/>
      <c r="U729" s="20"/>
      <c r="V729" s="20" t="n">
        <v>16.6197183098592</v>
      </c>
      <c r="W729" s="20"/>
    </row>
    <row r="730" customFormat="false" ht="15" hidden="false" customHeight="true" outlineLevel="0" collapsed="false">
      <c r="A730" s="1" t="s">
        <v>55</v>
      </c>
      <c r="B730" s="2" t="s">
        <v>49</v>
      </c>
      <c r="C730" s="2" t="s">
        <v>40</v>
      </c>
      <c r="D730" s="22" t="n">
        <v>41694.4104166667</v>
      </c>
      <c r="E730" s="2" t="n">
        <f aca="false">YEAR(D730)</f>
        <v>2014</v>
      </c>
      <c r="F730" s="2" t="n">
        <f aca="false">MONTH(D730)</f>
        <v>2</v>
      </c>
      <c r="G730" s="2" t="n">
        <v>55.8667</v>
      </c>
      <c r="H730" s="2" t="n">
        <v>12.75</v>
      </c>
      <c r="I730" s="2" t="n">
        <v>5</v>
      </c>
      <c r="J730" s="5" t="n">
        <v>50</v>
      </c>
      <c r="K730" s="61" t="n">
        <v>1</v>
      </c>
      <c r="L730" s="2" t="n">
        <v>11.594</v>
      </c>
      <c r="M730" s="2"/>
      <c r="N730" s="2"/>
      <c r="O730" s="2"/>
      <c r="P730" s="2"/>
      <c r="Q730" s="2" t="n">
        <v>0.4</v>
      </c>
      <c r="R730" s="2" t="n">
        <v>0.55</v>
      </c>
      <c r="S730" s="2" t="n">
        <v>11.4</v>
      </c>
      <c r="T730" s="20"/>
      <c r="U730" s="20"/>
      <c r="V730" s="20" t="n">
        <v>20.7272727272727</v>
      </c>
      <c r="W730" s="20"/>
    </row>
    <row r="731" customFormat="false" ht="15" hidden="false" customHeight="true" outlineLevel="0" collapsed="false">
      <c r="A731" s="1" t="s">
        <v>55</v>
      </c>
      <c r="B731" s="2" t="s">
        <v>49</v>
      </c>
      <c r="C731" s="2" t="s">
        <v>40</v>
      </c>
      <c r="D731" s="22" t="n">
        <v>41946.3854166667</v>
      </c>
      <c r="E731" s="2" t="n">
        <f aca="false">YEAR(D731)</f>
        <v>2014</v>
      </c>
      <c r="F731" s="2" t="n">
        <f aca="false">MONTH(D731)</f>
        <v>11</v>
      </c>
      <c r="G731" s="2" t="n">
        <v>55.7002</v>
      </c>
      <c r="H731" s="2" t="n">
        <v>12.686</v>
      </c>
      <c r="I731" s="2" t="n">
        <v>43</v>
      </c>
      <c r="J731" s="5" t="n">
        <v>15</v>
      </c>
      <c r="K731" s="61" t="n">
        <v>0.2</v>
      </c>
      <c r="L731" s="2" t="n">
        <v>15.002</v>
      </c>
      <c r="M731" s="2"/>
      <c r="N731" s="2"/>
      <c r="O731" s="2"/>
      <c r="P731" s="2"/>
      <c r="Q731" s="2"/>
      <c r="R731" s="2"/>
      <c r="S731" s="2"/>
      <c r="T731" s="20"/>
      <c r="U731" s="20"/>
      <c r="V731" s="20"/>
      <c r="W731" s="20"/>
    </row>
    <row r="732" customFormat="false" ht="15" hidden="false" customHeight="true" outlineLevel="0" collapsed="false">
      <c r="A732" s="1" t="s">
        <v>55</v>
      </c>
      <c r="B732" s="2" t="s">
        <v>49</v>
      </c>
      <c r="C732" s="2" t="s">
        <v>40</v>
      </c>
      <c r="D732" s="22" t="n">
        <v>41946.4111111111</v>
      </c>
      <c r="E732" s="2" t="n">
        <f aca="false">YEAR(D732)</f>
        <v>2014</v>
      </c>
      <c r="F732" s="2" t="n">
        <f aca="false">MONTH(D732)</f>
        <v>11</v>
      </c>
      <c r="G732" s="2" t="n">
        <v>55.7992</v>
      </c>
      <c r="H732" s="2" t="n">
        <v>12.735</v>
      </c>
      <c r="I732" s="2" t="n">
        <v>44</v>
      </c>
      <c r="J732" s="5" t="n">
        <v>21</v>
      </c>
      <c r="K732" s="61" t="n">
        <v>0.2</v>
      </c>
      <c r="L732" s="2" t="n">
        <v>10.333</v>
      </c>
      <c r="M732" s="2"/>
      <c r="N732" s="2"/>
      <c r="O732" s="2"/>
      <c r="P732" s="2"/>
      <c r="Q732" s="2"/>
      <c r="R732" s="2"/>
      <c r="S732" s="2"/>
      <c r="T732" s="20"/>
      <c r="U732" s="20"/>
      <c r="V732" s="20"/>
      <c r="W732" s="20"/>
    </row>
    <row r="733" customFormat="false" ht="15" hidden="false" customHeight="true" outlineLevel="0" collapsed="false">
      <c r="A733" s="1" t="s">
        <v>55</v>
      </c>
      <c r="B733" s="2" t="s">
        <v>49</v>
      </c>
      <c r="C733" s="2" t="s">
        <v>40</v>
      </c>
      <c r="D733" s="22" t="n">
        <v>41946.4243055556</v>
      </c>
      <c r="E733" s="2" t="n">
        <f aca="false">YEAR(D733)</f>
        <v>2014</v>
      </c>
      <c r="F733" s="2" t="n">
        <f aca="false">MONTH(D733)</f>
        <v>11</v>
      </c>
      <c r="G733" s="2" t="n">
        <v>55.8267</v>
      </c>
      <c r="H733" s="2" t="n">
        <v>12.7</v>
      </c>
      <c r="I733" s="2" t="n">
        <v>45</v>
      </c>
      <c r="J733" s="5" t="n">
        <v>24</v>
      </c>
      <c r="K733" s="61" t="n">
        <v>0.2</v>
      </c>
      <c r="L733" s="2" t="n">
        <v>11.461</v>
      </c>
      <c r="M733" s="2"/>
      <c r="N733" s="2"/>
      <c r="O733" s="2"/>
      <c r="P733" s="2"/>
      <c r="Q733" s="2"/>
      <c r="R733" s="2"/>
      <c r="S733" s="2"/>
      <c r="T733" s="20"/>
      <c r="U733" s="20"/>
      <c r="V733" s="20"/>
      <c r="W733" s="20"/>
    </row>
    <row r="734" customFormat="false" ht="15" hidden="false" customHeight="true" outlineLevel="0" collapsed="false">
      <c r="A734" s="1" t="s">
        <v>55</v>
      </c>
      <c r="B734" s="2" t="s">
        <v>49</v>
      </c>
      <c r="C734" s="2" t="s">
        <v>40</v>
      </c>
      <c r="D734" s="22" t="n">
        <v>41946.4520833333</v>
      </c>
      <c r="E734" s="2" t="n">
        <f aca="false">YEAR(D734)</f>
        <v>2014</v>
      </c>
      <c r="F734" s="2" t="n">
        <f aca="false">MONTH(D734)</f>
        <v>11</v>
      </c>
      <c r="G734" s="2" t="n">
        <v>55.8667</v>
      </c>
      <c r="H734" s="2" t="n">
        <v>12.75</v>
      </c>
      <c r="I734" s="2" t="n">
        <v>46</v>
      </c>
      <c r="J734" s="5" t="n">
        <v>53</v>
      </c>
      <c r="K734" s="61" t="n">
        <v>1</v>
      </c>
      <c r="L734" s="2" t="n">
        <v>11.537</v>
      </c>
      <c r="M734" s="2"/>
      <c r="N734" s="2"/>
      <c r="O734" s="2"/>
      <c r="P734" s="2"/>
      <c r="Q734" s="2" t="n">
        <v>0.5</v>
      </c>
      <c r="R734" s="2" t="n">
        <v>0.29</v>
      </c>
      <c r="S734" s="2" t="n">
        <v>9.6</v>
      </c>
      <c r="T734" s="20"/>
      <c r="U734" s="20"/>
      <c r="V734" s="20" t="n">
        <v>33.1034482758621</v>
      </c>
      <c r="W734" s="20"/>
    </row>
    <row r="735" customFormat="false" ht="15" hidden="false" customHeight="true" outlineLevel="0" collapsed="false">
      <c r="A735" s="1" t="s">
        <v>55</v>
      </c>
      <c r="B735" s="2" t="s">
        <v>49</v>
      </c>
      <c r="C735" s="2" t="s">
        <v>40</v>
      </c>
      <c r="D735" s="22" t="n">
        <v>41946.4875</v>
      </c>
      <c r="E735" s="2" t="n">
        <f aca="false">YEAR(D735)</f>
        <v>2014</v>
      </c>
      <c r="F735" s="2" t="n">
        <f aca="false">MONTH(D735)</f>
        <v>11</v>
      </c>
      <c r="G735" s="2" t="n">
        <v>55.9243</v>
      </c>
      <c r="H735" s="2" t="n">
        <v>12.6375</v>
      </c>
      <c r="I735" s="2" t="n">
        <v>71</v>
      </c>
      <c r="J735" s="5" t="n">
        <v>29</v>
      </c>
      <c r="K735" s="61" t="n">
        <v>0.2</v>
      </c>
      <c r="L735" s="2" t="n">
        <v>11.783</v>
      </c>
      <c r="M735" s="2"/>
      <c r="N735" s="2"/>
      <c r="O735" s="2"/>
      <c r="P735" s="2"/>
      <c r="Q735" s="2"/>
      <c r="R735" s="2"/>
      <c r="S735" s="2"/>
      <c r="T735" s="20"/>
      <c r="U735" s="20"/>
      <c r="V735" s="20"/>
      <c r="W735" s="20"/>
    </row>
    <row r="736" customFormat="false" ht="15" hidden="false" customHeight="true" outlineLevel="0" collapsed="false">
      <c r="A736" s="1" t="s">
        <v>55</v>
      </c>
      <c r="B736" s="2" t="s">
        <v>49</v>
      </c>
      <c r="C736" s="2" t="s">
        <v>40</v>
      </c>
      <c r="D736" s="22" t="n">
        <v>41946.5076388889</v>
      </c>
      <c r="E736" s="2" t="n">
        <f aca="false">YEAR(D736)</f>
        <v>2014</v>
      </c>
      <c r="F736" s="2" t="n">
        <f aca="false">MONTH(D736)</f>
        <v>11</v>
      </c>
      <c r="G736" s="2" t="n">
        <v>55.9758</v>
      </c>
      <c r="H736" s="2" t="n">
        <v>12.6203</v>
      </c>
      <c r="I736" s="2" t="n">
        <v>72</v>
      </c>
      <c r="J736" s="5" t="n">
        <v>22</v>
      </c>
      <c r="K736" s="61" t="n">
        <v>0.2</v>
      </c>
      <c r="L736" s="2" t="n">
        <v>13.349</v>
      </c>
      <c r="M736" s="2"/>
      <c r="N736" s="2"/>
      <c r="O736" s="2"/>
      <c r="P736" s="2"/>
      <c r="Q736" s="2"/>
      <c r="R736" s="2"/>
      <c r="S736" s="2"/>
      <c r="T736" s="20"/>
      <c r="U736" s="20"/>
      <c r="V736" s="20"/>
      <c r="W736" s="20"/>
    </row>
    <row r="737" customFormat="false" ht="15" hidden="false" customHeight="true" outlineLevel="0" collapsed="false">
      <c r="A737" s="1" t="s">
        <v>55</v>
      </c>
      <c r="B737" s="2" t="s">
        <v>49</v>
      </c>
      <c r="C737" s="2" t="s">
        <v>40</v>
      </c>
      <c r="D737" s="22" t="n">
        <v>41947.2930555556</v>
      </c>
      <c r="E737" s="2" t="n">
        <f aca="false">YEAR(D737)</f>
        <v>2014</v>
      </c>
      <c r="F737" s="2" t="n">
        <f aca="false">MONTH(D737)</f>
        <v>11</v>
      </c>
      <c r="G737" s="2" t="n">
        <v>56.1082</v>
      </c>
      <c r="H737" s="2" t="n">
        <v>12.4958</v>
      </c>
      <c r="I737" s="2" t="n">
        <v>73</v>
      </c>
      <c r="J737" s="5" t="n">
        <v>28</v>
      </c>
      <c r="K737" s="61" t="n">
        <v>0.2</v>
      </c>
      <c r="L737" s="2" t="n">
        <v>19.653</v>
      </c>
      <c r="M737" s="2"/>
      <c r="N737" s="2"/>
      <c r="O737" s="2"/>
      <c r="P737" s="2"/>
      <c r="Q737" s="2"/>
      <c r="R737" s="2"/>
      <c r="S737" s="2"/>
      <c r="T737" s="20"/>
      <c r="U737" s="20"/>
      <c r="V737" s="20"/>
      <c r="W737" s="20"/>
    </row>
    <row r="738" customFormat="false" ht="15" hidden="false" customHeight="true" outlineLevel="0" collapsed="false">
      <c r="A738" s="1" t="s">
        <v>55</v>
      </c>
      <c r="B738" s="2" t="s">
        <v>49</v>
      </c>
      <c r="C738" s="2" t="s">
        <v>40</v>
      </c>
      <c r="D738" s="22" t="n">
        <v>41961.3868055556</v>
      </c>
      <c r="E738" s="2" t="n">
        <f aca="false">YEAR(D738)</f>
        <v>2014</v>
      </c>
      <c r="F738" s="2" t="n">
        <f aca="false">MONTH(D738)</f>
        <v>11</v>
      </c>
      <c r="G738" s="2" t="n">
        <v>55.7002</v>
      </c>
      <c r="H738" s="2" t="n">
        <v>12.686</v>
      </c>
      <c r="I738" s="2" t="n">
        <v>47</v>
      </c>
      <c r="J738" s="5" t="n">
        <v>15</v>
      </c>
      <c r="K738" s="61" t="n">
        <v>0.4</v>
      </c>
      <c r="L738" s="2" t="n">
        <v>8.572</v>
      </c>
      <c r="M738" s="2"/>
      <c r="N738" s="2"/>
      <c r="O738" s="2"/>
      <c r="P738" s="2"/>
      <c r="Q738" s="2"/>
      <c r="R738" s="2"/>
      <c r="S738" s="2"/>
      <c r="T738" s="20"/>
      <c r="U738" s="20"/>
      <c r="V738" s="20"/>
      <c r="W738" s="20"/>
    </row>
    <row r="739" customFormat="false" ht="15" hidden="false" customHeight="true" outlineLevel="0" collapsed="false">
      <c r="A739" s="1" t="s">
        <v>55</v>
      </c>
      <c r="B739" s="2" t="s">
        <v>49</v>
      </c>
      <c r="C739" s="2" t="s">
        <v>40</v>
      </c>
      <c r="D739" s="22" t="n">
        <v>41961.4111111111</v>
      </c>
      <c r="E739" s="2" t="n">
        <f aca="false">YEAR(D739)</f>
        <v>2014</v>
      </c>
      <c r="F739" s="2" t="n">
        <f aca="false">MONTH(D739)</f>
        <v>11</v>
      </c>
      <c r="G739" s="2" t="n">
        <v>55.7992</v>
      </c>
      <c r="H739" s="2" t="n">
        <v>12.735</v>
      </c>
      <c r="I739" s="2" t="n">
        <v>48</v>
      </c>
      <c r="J739" s="5" t="n">
        <v>21</v>
      </c>
      <c r="K739" s="61" t="n">
        <v>0.4</v>
      </c>
      <c r="L739" s="2" t="n">
        <v>8.57</v>
      </c>
      <c r="M739" s="2"/>
      <c r="N739" s="2"/>
      <c r="O739" s="2"/>
      <c r="P739" s="2"/>
      <c r="Q739" s="2"/>
      <c r="R739" s="2"/>
      <c r="S739" s="2"/>
      <c r="T739" s="20"/>
      <c r="U739" s="20"/>
      <c r="V739" s="20"/>
      <c r="W739" s="20"/>
    </row>
    <row r="740" customFormat="false" ht="15" hidden="false" customHeight="true" outlineLevel="0" collapsed="false">
      <c r="A740" s="1" t="s">
        <v>55</v>
      </c>
      <c r="B740" s="2" t="s">
        <v>49</v>
      </c>
      <c r="C740" s="2" t="s">
        <v>40</v>
      </c>
      <c r="D740" s="22" t="n">
        <v>41961.4284722222</v>
      </c>
      <c r="E740" s="2" t="n">
        <f aca="false">YEAR(D740)</f>
        <v>2014</v>
      </c>
      <c r="F740" s="2" t="n">
        <f aca="false">MONTH(D740)</f>
        <v>11</v>
      </c>
      <c r="G740" s="2" t="n">
        <v>55.8267</v>
      </c>
      <c r="H740" s="2" t="n">
        <v>12.7</v>
      </c>
      <c r="I740" s="2" t="n">
        <v>49</v>
      </c>
      <c r="J740" s="5" t="n">
        <v>24</v>
      </c>
      <c r="K740" s="61" t="n">
        <v>0.2</v>
      </c>
      <c r="L740" s="2" t="n">
        <v>8.618</v>
      </c>
      <c r="M740" s="2"/>
      <c r="N740" s="2"/>
      <c r="O740" s="2"/>
      <c r="P740" s="2"/>
      <c r="Q740" s="2"/>
      <c r="R740" s="2"/>
      <c r="S740" s="2"/>
      <c r="T740" s="20"/>
      <c r="U740" s="20"/>
      <c r="V740" s="20"/>
      <c r="W740" s="20"/>
    </row>
    <row r="741" customFormat="false" ht="15" hidden="false" customHeight="true" outlineLevel="0" collapsed="false">
      <c r="A741" s="1" t="s">
        <v>55</v>
      </c>
      <c r="B741" s="2" t="s">
        <v>49</v>
      </c>
      <c r="C741" s="2" t="s">
        <v>40</v>
      </c>
      <c r="D741" s="22" t="n">
        <v>41961.45</v>
      </c>
      <c r="E741" s="2" t="n">
        <f aca="false">YEAR(D741)</f>
        <v>2014</v>
      </c>
      <c r="F741" s="2" t="n">
        <f aca="false">MONTH(D741)</f>
        <v>11</v>
      </c>
      <c r="G741" s="2" t="n">
        <v>55.8667</v>
      </c>
      <c r="H741" s="2" t="n">
        <v>12.75</v>
      </c>
      <c r="I741" s="2" t="n">
        <v>50</v>
      </c>
      <c r="J741" s="5" t="n">
        <v>49</v>
      </c>
      <c r="K741" s="61" t="n">
        <v>1</v>
      </c>
      <c r="L741" s="2" t="n">
        <v>8.683</v>
      </c>
      <c r="M741" s="2"/>
      <c r="N741" s="2"/>
      <c r="O741" s="2"/>
      <c r="P741" s="2"/>
      <c r="Q741" s="2" t="n">
        <v>1.3</v>
      </c>
      <c r="R741" s="2" t="n">
        <v>0.45</v>
      </c>
      <c r="S741" s="2" t="n">
        <v>8.9</v>
      </c>
      <c r="T741" s="20"/>
      <c r="U741" s="20"/>
      <c r="V741" s="20" t="n">
        <v>19.7777777777778</v>
      </c>
      <c r="W741" s="20"/>
    </row>
    <row r="742" customFormat="false" ht="15" hidden="false" customHeight="true" outlineLevel="0" collapsed="false">
      <c r="A742" s="1" t="s">
        <v>55</v>
      </c>
      <c r="B742" s="2" t="s">
        <v>49</v>
      </c>
      <c r="C742" s="2" t="s">
        <v>40</v>
      </c>
      <c r="D742" s="22" t="n">
        <v>41961.4840277778</v>
      </c>
      <c r="E742" s="2" t="n">
        <f aca="false">YEAR(D742)</f>
        <v>2014</v>
      </c>
      <c r="F742" s="2" t="n">
        <f aca="false">MONTH(D742)</f>
        <v>11</v>
      </c>
      <c r="G742" s="2" t="n">
        <v>55.9243</v>
      </c>
      <c r="H742" s="2" t="n">
        <v>12.6375</v>
      </c>
      <c r="I742" s="2" t="n">
        <v>79</v>
      </c>
      <c r="J742" s="5" t="n">
        <v>29</v>
      </c>
      <c r="K742" s="61" t="n">
        <v>0.2</v>
      </c>
      <c r="L742" s="2" t="n">
        <v>8.894</v>
      </c>
      <c r="M742" s="2"/>
      <c r="N742" s="2"/>
      <c r="O742" s="2"/>
      <c r="P742" s="2"/>
      <c r="Q742" s="2"/>
      <c r="R742" s="2"/>
      <c r="S742" s="2"/>
      <c r="T742" s="20"/>
      <c r="U742" s="20"/>
      <c r="V742" s="20"/>
      <c r="W742" s="20"/>
    </row>
    <row r="743" customFormat="false" ht="15" hidden="false" customHeight="true" outlineLevel="0" collapsed="false">
      <c r="A743" s="1" t="s">
        <v>55</v>
      </c>
      <c r="B743" s="2" t="s">
        <v>49</v>
      </c>
      <c r="C743" s="2" t="s">
        <v>40</v>
      </c>
      <c r="D743" s="22" t="n">
        <v>41961.5048611111</v>
      </c>
      <c r="E743" s="2" t="n">
        <f aca="false">YEAR(D743)</f>
        <v>2014</v>
      </c>
      <c r="F743" s="2" t="n">
        <f aca="false">MONTH(D743)</f>
        <v>11</v>
      </c>
      <c r="G743" s="2" t="n">
        <v>55.9758</v>
      </c>
      <c r="H743" s="2" t="n">
        <v>12.6203</v>
      </c>
      <c r="I743" s="2" t="n">
        <v>80</v>
      </c>
      <c r="J743" s="5" t="n">
        <v>21</v>
      </c>
      <c r="K743" s="61" t="n">
        <v>0.2</v>
      </c>
      <c r="L743" s="2" t="n">
        <v>9.043</v>
      </c>
      <c r="M743" s="2"/>
      <c r="N743" s="2"/>
      <c r="O743" s="2"/>
      <c r="P743" s="2"/>
      <c r="Q743" s="2"/>
      <c r="R743" s="2"/>
      <c r="S743" s="2"/>
      <c r="T743" s="20"/>
      <c r="U743" s="20"/>
      <c r="V743" s="20"/>
      <c r="W743" s="20"/>
    </row>
    <row r="744" customFormat="false" ht="15" hidden="false" customHeight="true" outlineLevel="0" collapsed="false">
      <c r="A744" s="1" t="s">
        <v>55</v>
      </c>
      <c r="B744" s="2" t="s">
        <v>49</v>
      </c>
      <c r="C744" s="2" t="s">
        <v>40</v>
      </c>
      <c r="D744" s="22" t="n">
        <v>41962.2847222222</v>
      </c>
      <c r="E744" s="2" t="n">
        <f aca="false">YEAR(D744)</f>
        <v>2014</v>
      </c>
      <c r="F744" s="2" t="n">
        <f aca="false">MONTH(D744)</f>
        <v>11</v>
      </c>
      <c r="G744" s="2" t="n">
        <v>56.1082</v>
      </c>
      <c r="H744" s="2" t="n">
        <v>12.4958</v>
      </c>
      <c r="I744" s="2" t="n">
        <v>81</v>
      </c>
      <c r="J744" s="5" t="n">
        <v>28</v>
      </c>
      <c r="K744" s="61" t="n">
        <v>0.2</v>
      </c>
      <c r="L744" s="2" t="n">
        <v>11.915</v>
      </c>
      <c r="M744" s="2"/>
      <c r="N744" s="2"/>
      <c r="O744" s="2"/>
      <c r="P744" s="2"/>
      <c r="Q744" s="2"/>
      <c r="R744" s="2"/>
      <c r="S744" s="2"/>
      <c r="T744" s="20"/>
      <c r="U744" s="20"/>
      <c r="V744" s="20"/>
      <c r="W744" s="20"/>
    </row>
    <row r="745" customFormat="false" ht="15" hidden="false" customHeight="true" outlineLevel="0" collapsed="false">
      <c r="A745" s="1" t="s">
        <v>55</v>
      </c>
      <c r="B745" s="2" t="s">
        <v>49</v>
      </c>
      <c r="C745" s="2" t="s">
        <v>40</v>
      </c>
      <c r="D745" s="22" t="n">
        <v>41962.3152777778</v>
      </c>
      <c r="E745" s="2" t="n">
        <f aca="false">YEAR(D745)</f>
        <v>2014</v>
      </c>
      <c r="F745" s="2" t="n">
        <f aca="false">MONTH(D745)</f>
        <v>11</v>
      </c>
      <c r="G745" s="2" t="n">
        <v>56.1455</v>
      </c>
      <c r="H745" s="2" t="n">
        <v>12.4047</v>
      </c>
      <c r="I745" s="2" t="n">
        <v>82</v>
      </c>
      <c r="J745" s="5" t="n">
        <v>26</v>
      </c>
      <c r="K745" s="61" t="n">
        <v>0.2</v>
      </c>
      <c r="L745" s="2" t="n">
        <v>15.892</v>
      </c>
      <c r="M745" s="2"/>
      <c r="N745" s="2"/>
      <c r="O745" s="2"/>
      <c r="P745" s="2"/>
      <c r="Q745" s="2"/>
      <c r="R745" s="2"/>
      <c r="S745" s="2"/>
      <c r="T745" s="20"/>
      <c r="U745" s="20"/>
      <c r="V745" s="20"/>
      <c r="W745" s="20"/>
    </row>
    <row r="746" customFormat="false" ht="15" hidden="false" customHeight="true" outlineLevel="0" collapsed="false">
      <c r="A746" s="1" t="s">
        <v>55</v>
      </c>
      <c r="B746" s="2" t="s">
        <v>49</v>
      </c>
      <c r="C746" s="2" t="s">
        <v>40</v>
      </c>
      <c r="D746" s="22" t="n">
        <v>41975.3916666667</v>
      </c>
      <c r="E746" s="2" t="n">
        <f aca="false">YEAR(D746)</f>
        <v>2014</v>
      </c>
      <c r="F746" s="2" t="n">
        <f aca="false">MONTH(D746)</f>
        <v>12</v>
      </c>
      <c r="G746" s="2" t="n">
        <v>55.8667</v>
      </c>
      <c r="H746" s="2" t="n">
        <v>12.75</v>
      </c>
      <c r="I746" s="2" t="n">
        <v>51</v>
      </c>
      <c r="J746" s="5" t="n">
        <v>52</v>
      </c>
      <c r="K746" s="61" t="n">
        <v>10</v>
      </c>
      <c r="L746" s="2" t="n">
        <v>9.193</v>
      </c>
      <c r="M746" s="2"/>
      <c r="N746" s="2"/>
      <c r="O746" s="2"/>
      <c r="P746" s="2"/>
      <c r="Q746" s="2" t="n">
        <v>1.1</v>
      </c>
      <c r="R746" s="2" t="n">
        <v>0.48</v>
      </c>
      <c r="S746" s="2" t="n">
        <v>8.9</v>
      </c>
      <c r="T746" s="20"/>
      <c r="U746" s="20"/>
      <c r="V746" s="20" t="n">
        <v>18.5416666666667</v>
      </c>
      <c r="W746" s="20"/>
    </row>
  </sheetData>
  <autoFilter ref="A1:W74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2:49:17Z</dcterms:created>
  <dc:creator>Moni</dc:creator>
  <dc:description/>
  <dc:language>en-US</dc:language>
  <cp:lastModifiedBy>Moni</cp:lastModifiedBy>
  <dcterms:modified xsi:type="dcterms:W3CDTF">2017-08-16T13:48:20Z</dcterms:modified>
  <cp:revision>0</cp:revision>
  <dc:subject/>
  <dc:title/>
</cp:coreProperties>
</file>